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D8_control-vs-CD8_CAFhigh_resu" sheetId="1" state="visible" r:id="rId2"/>
    <sheet name="Sheet1" sheetId="2" state="visible" r:id="rId3"/>
  </sheets>
  <definedNames>
    <definedName function="false" hidden="false" localSheetId="1" name="Excel_BuiltIn__FilterDatabase" vbProcedure="false">Sheet1!$A$1:$B$11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16" uniqueCount="28430">
  <si>
    <t xml:space="preserve">baseMean</t>
  </si>
  <si>
    <t xml:space="preserve">log2FoldChange</t>
  </si>
  <si>
    <t xml:space="preserve">lfcMLE</t>
  </si>
  <si>
    <t xml:space="preserve">lfcSE</t>
  </si>
  <si>
    <t xml:space="preserve">stat</t>
  </si>
  <si>
    <t xml:space="preserve">pvalue</t>
  </si>
  <si>
    <t xml:space="preserve">padj</t>
  </si>
  <si>
    <t xml:space="preserve">-Log10 adjp</t>
  </si>
  <si>
    <t xml:space="preserve">Up or Down</t>
  </si>
  <si>
    <t xml:space="preserve">DirectedP</t>
  </si>
  <si>
    <t xml:space="preserve">Sik1</t>
  </si>
  <si>
    <t xml:space="preserve">Dusp4</t>
  </si>
  <si>
    <t xml:space="preserve">Tnfaip3</t>
  </si>
  <si>
    <t xml:space="preserve">Irf4</t>
  </si>
  <si>
    <t xml:space="preserve">Ctla4</t>
  </si>
  <si>
    <t xml:space="preserve">Dusp5</t>
  </si>
  <si>
    <t xml:space="preserve">Rgs16</t>
  </si>
  <si>
    <t xml:space="preserve">Klf6</t>
  </si>
  <si>
    <t xml:space="preserve">Dusp1</t>
  </si>
  <si>
    <t xml:space="preserve">Neat1</t>
  </si>
  <si>
    <t xml:space="preserve">Nr4a1</t>
  </si>
  <si>
    <t xml:space="preserve">Fosb</t>
  </si>
  <si>
    <t xml:space="preserve">Junb</t>
  </si>
  <si>
    <t xml:space="preserve">Btg2</t>
  </si>
  <si>
    <t xml:space="preserve">Gpr183</t>
  </si>
  <si>
    <t xml:space="preserve">Fos</t>
  </si>
  <si>
    <t xml:space="preserve">Gem</t>
  </si>
  <si>
    <t xml:space="preserve">Nfkbiz</t>
  </si>
  <si>
    <t xml:space="preserve">Ppp1r15a</t>
  </si>
  <si>
    <t xml:space="preserve">Rnpep</t>
  </si>
  <si>
    <t xml:space="preserve">Rhob</t>
  </si>
  <si>
    <t xml:space="preserve">C920009B18Rik</t>
  </si>
  <si>
    <t xml:space="preserve">Tagap</t>
  </si>
  <si>
    <t xml:space="preserve">Cd28</t>
  </si>
  <si>
    <t xml:space="preserve">Pim3</t>
  </si>
  <si>
    <t xml:space="preserve">Csrnp1</t>
  </si>
  <si>
    <t xml:space="preserve">Penk</t>
  </si>
  <si>
    <t xml:space="preserve">P2ry10</t>
  </si>
  <si>
    <t xml:space="preserve">Galnt3</t>
  </si>
  <si>
    <t xml:space="preserve">Pnrc1</t>
  </si>
  <si>
    <t xml:space="preserve">Tnfrsf9</t>
  </si>
  <si>
    <t xml:space="preserve">H60b</t>
  </si>
  <si>
    <t xml:space="preserve">Zfp617</t>
  </si>
  <si>
    <t xml:space="preserve">Bhlhe40</t>
  </si>
  <si>
    <t xml:space="preserve">Zkscan14</t>
  </si>
  <si>
    <t xml:space="preserve">Fam46c</t>
  </si>
  <si>
    <t xml:space="preserve">Spry2</t>
  </si>
  <si>
    <t xml:space="preserve">Gadd45b</t>
  </si>
  <si>
    <t xml:space="preserve">Gm20199</t>
  </si>
  <si>
    <t xml:space="preserve">Cd69</t>
  </si>
  <si>
    <t xml:space="preserve">Gigyf1</t>
  </si>
  <si>
    <t xml:space="preserve">Nup35</t>
  </si>
  <si>
    <t xml:space="preserve">Jun</t>
  </si>
  <si>
    <t xml:space="preserve">Tnfrsf4</t>
  </si>
  <si>
    <t xml:space="preserve">Fosl2</t>
  </si>
  <si>
    <t xml:space="preserve">Tubb4b</t>
  </si>
  <si>
    <t xml:space="preserve">Enox2</t>
  </si>
  <si>
    <t xml:space="preserve">2810459M11Rik</t>
  </si>
  <si>
    <t xml:space="preserve">2310036O22Rik</t>
  </si>
  <si>
    <t xml:space="preserve">Wdr35</t>
  </si>
  <si>
    <t xml:space="preserve">Ppp1r8</t>
  </si>
  <si>
    <t xml:space="preserve">Plekhf1</t>
  </si>
  <si>
    <t xml:space="preserve">Nfkbia</t>
  </si>
  <si>
    <t xml:space="preserve">Top3a</t>
  </si>
  <si>
    <t xml:space="preserve">Ccr7</t>
  </si>
  <si>
    <t xml:space="preserve">Mis12</t>
  </si>
  <si>
    <t xml:space="preserve">Manf</t>
  </si>
  <si>
    <t xml:space="preserve">Btg1</t>
  </si>
  <si>
    <t xml:space="preserve">Rgs1</t>
  </si>
  <si>
    <t xml:space="preserve">Rgs2</t>
  </si>
  <si>
    <t xml:space="preserve">Icos</t>
  </si>
  <si>
    <t xml:space="preserve">Adipor2</t>
  </si>
  <si>
    <t xml:space="preserve">Slc48a1</t>
  </si>
  <si>
    <t xml:space="preserve">Xpr1</t>
  </si>
  <si>
    <t xml:space="preserve">Sppl3</t>
  </si>
  <si>
    <t xml:space="preserve">1700123O20Rik</t>
  </si>
  <si>
    <t xml:space="preserve">Drg2</t>
  </si>
  <si>
    <t xml:space="preserve">Gm14403</t>
  </si>
  <si>
    <t xml:space="preserve">Adrb2</t>
  </si>
  <si>
    <t xml:space="preserve">Akr1b10</t>
  </si>
  <si>
    <t xml:space="preserve">Gxylt1</t>
  </si>
  <si>
    <t xml:space="preserve">Slc37a1</t>
  </si>
  <si>
    <t xml:space="preserve">Ssbp3</t>
  </si>
  <si>
    <t xml:space="preserve">Upf1</t>
  </si>
  <si>
    <t xml:space="preserve">Zfp599</t>
  </si>
  <si>
    <t xml:space="preserve">Ano6</t>
  </si>
  <si>
    <t xml:space="preserve">Rgs9</t>
  </si>
  <si>
    <t xml:space="preserve">1190002N15Rik</t>
  </si>
  <si>
    <t xml:space="preserve">Psme2</t>
  </si>
  <si>
    <t xml:space="preserve">Rbm43</t>
  </si>
  <si>
    <t xml:space="preserve">Zfp395</t>
  </si>
  <si>
    <t xml:space="preserve">Zfp740</t>
  </si>
  <si>
    <t xml:space="preserve">Zfp93</t>
  </si>
  <si>
    <t xml:space="preserve">Tgfb1</t>
  </si>
  <si>
    <t xml:space="preserve">Mir3064</t>
  </si>
  <si>
    <t xml:space="preserve">Mocs2</t>
  </si>
  <si>
    <t xml:space="preserve">Prdx6</t>
  </si>
  <si>
    <t xml:space="preserve">Nfil3</t>
  </si>
  <si>
    <t xml:space="preserve">Ier2</t>
  </si>
  <si>
    <t xml:space="preserve">Abhd14a</t>
  </si>
  <si>
    <t xml:space="preserve">Alkbh1</t>
  </si>
  <si>
    <t xml:space="preserve">Atp5h</t>
  </si>
  <si>
    <t xml:space="preserve">Cpt2</t>
  </si>
  <si>
    <t xml:space="preserve">Fam32a</t>
  </si>
  <si>
    <t xml:space="preserve">Jund</t>
  </si>
  <si>
    <t xml:space="preserve">Myo10</t>
  </si>
  <si>
    <t xml:space="preserve">Nusap1</t>
  </si>
  <si>
    <t xml:space="preserve">Pdp2</t>
  </si>
  <si>
    <t xml:space="preserve">Pomp</t>
  </si>
  <si>
    <t xml:space="preserve">Rpl37</t>
  </si>
  <si>
    <t xml:space="preserve">Ube2z</t>
  </si>
  <si>
    <t xml:space="preserve">Zfp36l2</t>
  </si>
  <si>
    <t xml:space="preserve">Zswim7</t>
  </si>
  <si>
    <t xml:space="preserve">Commd10</t>
  </si>
  <si>
    <t xml:space="preserve">Gm166</t>
  </si>
  <si>
    <t xml:space="preserve">Nr4a2</t>
  </si>
  <si>
    <t xml:space="preserve">Rasa2</t>
  </si>
  <si>
    <t xml:space="preserve">3110001D03Rik</t>
  </si>
  <si>
    <t xml:space="preserve">Ciao1</t>
  </si>
  <si>
    <t xml:space="preserve">Rpl38</t>
  </si>
  <si>
    <t xml:space="preserve">Timm22</t>
  </si>
  <si>
    <t xml:space="preserve">Cib1</t>
  </si>
  <si>
    <t xml:space="preserve">Rbx1</t>
  </si>
  <si>
    <t xml:space="preserve">Gngt2</t>
  </si>
  <si>
    <t xml:space="preserve">Klf2</t>
  </si>
  <si>
    <t xml:space="preserve">Rps12</t>
  </si>
  <si>
    <t xml:space="preserve">Stx12</t>
  </si>
  <si>
    <t xml:space="preserve">Tmx2</t>
  </si>
  <si>
    <t xml:space="preserve">Tpcn1</t>
  </si>
  <si>
    <t xml:space="preserve">2310033P09Rik</t>
  </si>
  <si>
    <t xml:space="preserve">Atp5e</t>
  </si>
  <si>
    <t xml:space="preserve">Hmg20a</t>
  </si>
  <si>
    <t xml:space="preserve">Lsm3</t>
  </si>
  <si>
    <t xml:space="preserve">Snx3</t>
  </si>
  <si>
    <t xml:space="preserve">Tsc22d3</t>
  </si>
  <si>
    <t xml:space="preserve">Zfp930</t>
  </si>
  <si>
    <t xml:space="preserve">Ndufb2</t>
  </si>
  <si>
    <t xml:space="preserve">Arrdc2</t>
  </si>
  <si>
    <t xml:space="preserve">Rogdi</t>
  </si>
  <si>
    <t xml:space="preserve">Cdca3</t>
  </si>
  <si>
    <t xml:space="preserve">Zfp523</t>
  </si>
  <si>
    <t xml:space="preserve">4930478L05Rik</t>
  </si>
  <si>
    <t xml:space="preserve">H2afv</t>
  </si>
  <si>
    <t xml:space="preserve">Cfl1</t>
  </si>
  <si>
    <t xml:space="preserve">Dynlrb1</t>
  </si>
  <si>
    <t xml:space="preserve">Klhl36</t>
  </si>
  <si>
    <t xml:space="preserve">Mmaa</t>
  </si>
  <si>
    <t xml:space="preserve">Nedd8</t>
  </si>
  <si>
    <t xml:space="preserve">Rab7l1</t>
  </si>
  <si>
    <t xml:space="preserve">Rrm2</t>
  </si>
  <si>
    <t xml:space="preserve">Spc25</t>
  </si>
  <si>
    <t xml:space="preserve">Srm</t>
  </si>
  <si>
    <t xml:space="preserve">Tbc1d4</t>
  </si>
  <si>
    <t xml:space="preserve">Tmem120b</t>
  </si>
  <si>
    <t xml:space="preserve">Zranb2</t>
  </si>
  <si>
    <t xml:space="preserve">Ccdc99</t>
  </si>
  <si>
    <t xml:space="preserve">Ankrd37</t>
  </si>
  <si>
    <t xml:space="preserve">Axin1</t>
  </si>
  <si>
    <t xml:space="preserve">B3galt4</t>
  </si>
  <si>
    <t xml:space="preserve">Bub3</t>
  </si>
  <si>
    <t xml:space="preserve">D18Ertd653e</t>
  </si>
  <si>
    <t xml:space="preserve">Mrpl36</t>
  </si>
  <si>
    <t xml:space="preserve">Ndufa4</t>
  </si>
  <si>
    <t xml:space="preserve">Rplp2</t>
  </si>
  <si>
    <t xml:space="preserve">Rps14</t>
  </si>
  <si>
    <t xml:space="preserve">Zfp94</t>
  </si>
  <si>
    <t xml:space="preserve">Nbn</t>
  </si>
  <si>
    <t xml:space="preserve">Rps28</t>
  </si>
  <si>
    <t xml:space="preserve">Zscan21</t>
  </si>
  <si>
    <t xml:space="preserve">Fam108a</t>
  </si>
  <si>
    <t xml:space="preserve">Obfc1</t>
  </si>
  <si>
    <t xml:space="preserve">1810031K17Rik</t>
  </si>
  <si>
    <t xml:space="preserve">2810408I11Rik</t>
  </si>
  <si>
    <t xml:space="preserve">Atp5g1</t>
  </si>
  <si>
    <t xml:space="preserve">C330007P06Rik</t>
  </si>
  <si>
    <t xml:space="preserve">Ccl5</t>
  </si>
  <si>
    <t xml:space="preserve">Commd1</t>
  </si>
  <si>
    <t xml:space="preserve">Dbi</t>
  </si>
  <si>
    <t xml:space="preserve">Ddhd1</t>
  </si>
  <si>
    <t xml:space="preserve">Dhrs7b</t>
  </si>
  <si>
    <t xml:space="preserve">Git1</t>
  </si>
  <si>
    <t xml:space="preserve">Hiatl1</t>
  </si>
  <si>
    <t xml:space="preserve">Lag3</t>
  </si>
  <si>
    <t xml:space="preserve">Lst1</t>
  </si>
  <si>
    <t xml:space="preserve">Ly6a</t>
  </si>
  <si>
    <t xml:space="preserve">Nr1d2</t>
  </si>
  <si>
    <t xml:space="preserve">Plcl2</t>
  </si>
  <si>
    <t xml:space="preserve">Ptger4</t>
  </si>
  <si>
    <t xml:space="preserve">Rnaseh2c</t>
  </si>
  <si>
    <t xml:space="preserve">Rpl35</t>
  </si>
  <si>
    <t xml:space="preserve">Rps16</t>
  </si>
  <si>
    <t xml:space="preserve">Serpine2</t>
  </si>
  <si>
    <t xml:space="preserve">Socs3</t>
  </si>
  <si>
    <t xml:space="preserve">Tmem176b</t>
  </si>
  <si>
    <t xml:space="preserve">Trnau1ap</t>
  </si>
  <si>
    <t xml:space="preserve">Ttn</t>
  </si>
  <si>
    <t xml:space="preserve">Ugcg</t>
  </si>
  <si>
    <t xml:space="preserve">Utp14a</t>
  </si>
  <si>
    <t xml:space="preserve">Wdr19</t>
  </si>
  <si>
    <t xml:space="preserve">Wdr59</t>
  </si>
  <si>
    <t xml:space="preserve">Zfp933</t>
  </si>
  <si>
    <t xml:space="preserve">Coasy</t>
  </si>
  <si>
    <t xml:space="preserve">Nek9</t>
  </si>
  <si>
    <t xml:space="preserve">1110054O05Rik</t>
  </si>
  <si>
    <t xml:space="preserve">1190002H23Rik</t>
  </si>
  <si>
    <t xml:space="preserve">1810027O10Rik</t>
  </si>
  <si>
    <t xml:space="preserve">2700062C07Rik</t>
  </si>
  <si>
    <t xml:space="preserve">4930470H14Rik</t>
  </si>
  <si>
    <t xml:space="preserve">Abcb1b</t>
  </si>
  <si>
    <t xml:space="preserve">Apol9a</t>
  </si>
  <si>
    <t xml:space="preserve">Arhgap11a</t>
  </si>
  <si>
    <t xml:space="preserve">Arrdc4</t>
  </si>
  <si>
    <t xml:space="preserve">Camta1</t>
  </si>
  <si>
    <t xml:space="preserve">Cbx2</t>
  </si>
  <si>
    <t xml:space="preserve">Ccdc9</t>
  </si>
  <si>
    <t xml:space="preserve">Ccrl2</t>
  </si>
  <si>
    <t xml:space="preserve">Cd72</t>
  </si>
  <si>
    <t xml:space="preserve">Chac2</t>
  </si>
  <si>
    <t xml:space="preserve">Chpf2</t>
  </si>
  <si>
    <t xml:space="preserve">Ddx23</t>
  </si>
  <si>
    <t xml:space="preserve">Dnajc2</t>
  </si>
  <si>
    <t xml:space="preserve">Ebna1bp2</t>
  </si>
  <si>
    <t xml:space="preserve">Eri1</t>
  </si>
  <si>
    <t xml:space="preserve">Exosc8</t>
  </si>
  <si>
    <t xml:space="preserve">Fam84a</t>
  </si>
  <si>
    <t xml:space="preserve">Fasl</t>
  </si>
  <si>
    <t xml:space="preserve">Flot2</t>
  </si>
  <si>
    <t xml:space="preserve">Fpgs</t>
  </si>
  <si>
    <t xml:space="preserve">Ftsjd1</t>
  </si>
  <si>
    <t xml:space="preserve">Gadd45gip1</t>
  </si>
  <si>
    <t xml:space="preserve">Hint3</t>
  </si>
  <si>
    <t xml:space="preserve">Irak2</t>
  </si>
  <si>
    <t xml:space="preserve">Isg15</t>
  </si>
  <si>
    <t xml:space="preserve">Klf4</t>
  </si>
  <si>
    <t xml:space="preserve">Lair1</t>
  </si>
  <si>
    <t xml:space="preserve">Lancl2</t>
  </si>
  <si>
    <t xml:space="preserve">Lgals8</t>
  </si>
  <si>
    <t xml:space="preserve">Mfsd6</t>
  </si>
  <si>
    <t xml:space="preserve">Mknk2</t>
  </si>
  <si>
    <t xml:space="preserve">Mllt3</t>
  </si>
  <si>
    <t xml:space="preserve">Mrpl41</t>
  </si>
  <si>
    <t xml:space="preserve">Mrpl42</t>
  </si>
  <si>
    <t xml:space="preserve">Nmt1</t>
  </si>
  <si>
    <t xml:space="preserve">Odc1</t>
  </si>
  <si>
    <t xml:space="preserve">Pak1</t>
  </si>
  <si>
    <t xml:space="preserve">Pin4</t>
  </si>
  <si>
    <t xml:space="preserve">Pkig</t>
  </si>
  <si>
    <t xml:space="preserve">Rhobtb2</t>
  </si>
  <si>
    <t xml:space="preserve">Rnf220</t>
  </si>
  <si>
    <t xml:space="preserve">Rpl21</t>
  </si>
  <si>
    <t xml:space="preserve">Rpl23a</t>
  </si>
  <si>
    <t xml:space="preserve">Rpl32</t>
  </si>
  <si>
    <t xml:space="preserve">Rpl36a</t>
  </si>
  <si>
    <t xml:space="preserve">Rpl37a</t>
  </si>
  <si>
    <t xml:space="preserve">Rps19</t>
  </si>
  <si>
    <t xml:space="preserve">Rps20</t>
  </si>
  <si>
    <t xml:space="preserve">Rps24</t>
  </si>
  <si>
    <t xml:space="preserve">Rps27a</t>
  </si>
  <si>
    <t xml:space="preserve">Rps29</t>
  </si>
  <si>
    <t xml:space="preserve">Sgpp2</t>
  </si>
  <si>
    <t xml:space="preserve">Sh3bgrl</t>
  </si>
  <si>
    <t xml:space="preserve">Slc30a9</t>
  </si>
  <si>
    <t xml:space="preserve">Slc35a2</t>
  </si>
  <si>
    <t xml:space="preserve">Slc41a1</t>
  </si>
  <si>
    <t xml:space="preserve">Snx19</t>
  </si>
  <si>
    <t xml:space="preserve">Stk40</t>
  </si>
  <si>
    <t xml:space="preserve">Stmn1</t>
  </si>
  <si>
    <t xml:space="preserve">Swi5</t>
  </si>
  <si>
    <t xml:space="preserve">Tbca</t>
  </si>
  <si>
    <t xml:space="preserve">Tmsb10</t>
  </si>
  <si>
    <t xml:space="preserve">Tob1</t>
  </si>
  <si>
    <t xml:space="preserve">Ttf2</t>
  </si>
  <si>
    <t xml:space="preserve">Ube2o</t>
  </si>
  <si>
    <t xml:space="preserve">Utp3</t>
  </si>
  <si>
    <t xml:space="preserve">Xlr</t>
  </si>
  <si>
    <t xml:space="preserve">Zbtb38</t>
  </si>
  <si>
    <t xml:space="preserve">Zfp410</t>
  </si>
  <si>
    <t xml:space="preserve">Zfp87</t>
  </si>
  <si>
    <t xml:space="preserve">1110012L19Rik</t>
  </si>
  <si>
    <t xml:space="preserve">2810002N01Rik</t>
  </si>
  <si>
    <t xml:space="preserve">Akap2</t>
  </si>
  <si>
    <t xml:space="preserve">Atg4a</t>
  </si>
  <si>
    <t xml:space="preserve">Ccdc86</t>
  </si>
  <si>
    <t xml:space="preserve">Cyp4f16</t>
  </si>
  <si>
    <t xml:space="preserve">Dennd1a</t>
  </si>
  <si>
    <t xml:space="preserve">Dnajb9</t>
  </si>
  <si>
    <t xml:space="preserve">Fbxw4</t>
  </si>
  <si>
    <t xml:space="preserve">Gm14492</t>
  </si>
  <si>
    <t xml:space="preserve">Hsbp1</t>
  </si>
  <si>
    <t xml:space="preserve">Ier5</t>
  </si>
  <si>
    <t xml:space="preserve">Lsr</t>
  </si>
  <si>
    <t xml:space="preserve">Med21</t>
  </si>
  <si>
    <t xml:space="preserve">Mif</t>
  </si>
  <si>
    <t xml:space="preserve">Nck1</t>
  </si>
  <si>
    <t xml:space="preserve">Ndufa6</t>
  </si>
  <si>
    <t xml:space="preserve">Nxt1</t>
  </si>
  <si>
    <t xml:space="preserve">Pcid2</t>
  </si>
  <si>
    <t xml:space="preserve">Reep3</t>
  </si>
  <si>
    <t xml:space="preserve">Rpl14</t>
  </si>
  <si>
    <t xml:space="preserve">Rpl27a</t>
  </si>
  <si>
    <t xml:space="preserve">Scarb1</t>
  </si>
  <si>
    <t xml:space="preserve">Scnm1</t>
  </si>
  <si>
    <t xml:space="preserve">Snx18</t>
  </si>
  <si>
    <t xml:space="preserve">Sprr1a</t>
  </si>
  <si>
    <t xml:space="preserve">Tgif2</t>
  </si>
  <si>
    <t xml:space="preserve">Utp11l</t>
  </si>
  <si>
    <t xml:space="preserve">Wdr90</t>
  </si>
  <si>
    <t xml:space="preserve">X99384</t>
  </si>
  <si>
    <t xml:space="preserve">1810009A15Rik</t>
  </si>
  <si>
    <t xml:space="preserve">1810063B05Rik</t>
  </si>
  <si>
    <t xml:space="preserve">2900056M20Rik</t>
  </si>
  <si>
    <t xml:space="preserve">Bbs4</t>
  </si>
  <si>
    <t xml:space="preserve">Bend4</t>
  </si>
  <si>
    <t xml:space="preserve">Cdc26</t>
  </si>
  <si>
    <t xml:space="preserve">Chmp1a</t>
  </si>
  <si>
    <t xml:space="preserve">Chn2</t>
  </si>
  <si>
    <t xml:space="preserve">Clstn1</t>
  </si>
  <si>
    <t xml:space="preserve">Csf1</t>
  </si>
  <si>
    <t xml:space="preserve">Eefsec</t>
  </si>
  <si>
    <t xml:space="preserve">Eif5b</t>
  </si>
  <si>
    <t xml:space="preserve">Elovl7</t>
  </si>
  <si>
    <t xml:space="preserve">Expi</t>
  </si>
  <si>
    <t xml:space="preserve">Fam165b</t>
  </si>
  <si>
    <t xml:space="preserve">Fau</t>
  </si>
  <si>
    <t xml:space="preserve">Hibadh</t>
  </si>
  <si>
    <t xml:space="preserve">Ifi30</t>
  </si>
  <si>
    <t xml:space="preserve">Lsm2</t>
  </si>
  <si>
    <t xml:space="preserve">Map3k8</t>
  </si>
  <si>
    <t xml:space="preserve">Mrpl33</t>
  </si>
  <si>
    <t xml:space="preserve">Mrpl51</t>
  </si>
  <si>
    <t xml:space="preserve">Ms4a6d</t>
  </si>
  <si>
    <t xml:space="preserve">Mtpn</t>
  </si>
  <si>
    <t xml:space="preserve">Phc2</t>
  </si>
  <si>
    <t xml:space="preserve">Ptprs</t>
  </si>
  <si>
    <t xml:space="preserve">Rpl13a</t>
  </si>
  <si>
    <t xml:space="preserve">Rpl17</t>
  </si>
  <si>
    <t xml:space="preserve">Rpl36al</t>
  </si>
  <si>
    <t xml:space="preserve">Rpl41</t>
  </si>
  <si>
    <t xml:space="preserve">Rplp1</t>
  </si>
  <si>
    <t xml:space="preserve">Rps11</t>
  </si>
  <si>
    <t xml:space="preserve">Rps25</t>
  </si>
  <si>
    <t xml:space="preserve">Slain1</t>
  </si>
  <si>
    <t xml:space="preserve">Snrpd1</t>
  </si>
  <si>
    <t xml:space="preserve">Sqstm1</t>
  </si>
  <si>
    <t xml:space="preserve">Tubd1</t>
  </si>
  <si>
    <t xml:space="preserve">Uba52</t>
  </si>
  <si>
    <t xml:space="preserve">Wdr61</t>
  </si>
  <si>
    <t xml:space="preserve">Zfp131</t>
  </si>
  <si>
    <t xml:space="preserve">Zfp637</t>
  </si>
  <si>
    <t xml:space="preserve">1810013D10Rik</t>
  </si>
  <si>
    <t xml:space="preserve">Paics</t>
  </si>
  <si>
    <t xml:space="preserve">Hint1</t>
  </si>
  <si>
    <t xml:space="preserve">Noc2l</t>
  </si>
  <si>
    <t xml:space="preserve">Cyb5b</t>
  </si>
  <si>
    <t xml:space="preserve">Ap2b1</t>
  </si>
  <si>
    <t xml:space="preserve">Mllt1</t>
  </si>
  <si>
    <t xml:space="preserve">Ctsz</t>
  </si>
  <si>
    <t xml:space="preserve">Ccdc72</t>
  </si>
  <si>
    <t xml:space="preserve">2310003F16Rik</t>
  </si>
  <si>
    <t xml:space="preserve">2900010M23Rik</t>
  </si>
  <si>
    <t xml:space="preserve">4932411L15</t>
  </si>
  <si>
    <t xml:space="preserve">Amigo2</t>
  </si>
  <si>
    <t xml:space="preserve">Aqp9</t>
  </si>
  <si>
    <t xml:space="preserve">Arl3</t>
  </si>
  <si>
    <t xml:space="preserve">Atp5j2</t>
  </si>
  <si>
    <t xml:space="preserve">Atp5l</t>
  </si>
  <si>
    <t xml:space="preserve">Blvrb</t>
  </si>
  <si>
    <t xml:space="preserve">Cass4</t>
  </si>
  <si>
    <t xml:space="preserve">Dnase1l3</t>
  </si>
  <si>
    <t xml:space="preserve">Egr2</t>
  </si>
  <si>
    <t xml:space="preserve">Ercc1</t>
  </si>
  <si>
    <t xml:space="preserve">Fam162a</t>
  </si>
  <si>
    <t xml:space="preserve">Far1</t>
  </si>
  <si>
    <t xml:space="preserve">Fktn</t>
  </si>
  <si>
    <t xml:space="preserve">Gm11428</t>
  </si>
  <si>
    <t xml:space="preserve">Htatsf1</t>
  </si>
  <si>
    <t xml:space="preserve">Kdm6a</t>
  </si>
  <si>
    <t xml:space="preserve">Klra2</t>
  </si>
  <si>
    <t xml:space="preserve">Map3k12</t>
  </si>
  <si>
    <t xml:space="preserve">Mastl</t>
  </si>
  <si>
    <t xml:space="preserve">Ndufs7</t>
  </si>
  <si>
    <t xml:space="preserve">Nme2</t>
  </si>
  <si>
    <t xml:space="preserve">P4ha1</t>
  </si>
  <si>
    <t xml:space="preserve">Pam16</t>
  </si>
  <si>
    <t xml:space="preserve">Psmc5</t>
  </si>
  <si>
    <t xml:space="preserve">Rabep1</t>
  </si>
  <si>
    <t xml:space="preserve">Rnf141</t>
  </si>
  <si>
    <t xml:space="preserve">Rnf157</t>
  </si>
  <si>
    <t xml:space="preserve">Rpl12</t>
  </si>
  <si>
    <t xml:space="preserve">Rpl23</t>
  </si>
  <si>
    <t xml:space="preserve">Rpl36</t>
  </si>
  <si>
    <t xml:space="preserve">Rpl6</t>
  </si>
  <si>
    <t xml:space="preserve">S100a10</t>
  </si>
  <si>
    <t xml:space="preserve">Sepw1</t>
  </si>
  <si>
    <t xml:space="preserve">Snrpd2</t>
  </si>
  <si>
    <t xml:space="preserve">Spsb1</t>
  </si>
  <si>
    <t xml:space="preserve">Tfb1m</t>
  </si>
  <si>
    <t xml:space="preserve">Tmem110</t>
  </si>
  <si>
    <t xml:space="preserve">Tmem64</t>
  </si>
  <si>
    <t xml:space="preserve">Trap1</t>
  </si>
  <si>
    <t xml:space="preserve">Use1</t>
  </si>
  <si>
    <t xml:space="preserve">Utp20</t>
  </si>
  <si>
    <t xml:space="preserve">Vps13d</t>
  </si>
  <si>
    <t xml:space="preserve">Yy2</t>
  </si>
  <si>
    <t xml:space="preserve">Znhit1</t>
  </si>
  <si>
    <t xml:space="preserve">Zfp955a</t>
  </si>
  <si>
    <t xml:space="preserve">Ftsj2</t>
  </si>
  <si>
    <t xml:space="preserve">Perp</t>
  </si>
  <si>
    <t xml:space="preserve">Rps6</t>
  </si>
  <si>
    <t xml:space="preserve">Fars2</t>
  </si>
  <si>
    <t xml:space="preserve">Itpkb</t>
  </si>
  <si>
    <t xml:space="preserve">Klhl28</t>
  </si>
  <si>
    <t xml:space="preserve">Ndufb10</t>
  </si>
  <si>
    <t xml:space="preserve">Nop58</t>
  </si>
  <si>
    <t xml:space="preserve">Rps7</t>
  </si>
  <si>
    <t xml:space="preserve">Cenpq</t>
  </si>
  <si>
    <t xml:space="preserve">Rps17</t>
  </si>
  <si>
    <t xml:space="preserve">Ift20</t>
  </si>
  <si>
    <t xml:space="preserve">Mcm8</t>
  </si>
  <si>
    <t xml:space="preserve">Lrig2</t>
  </si>
  <si>
    <t xml:space="preserve">Sec61g</t>
  </si>
  <si>
    <t xml:space="preserve">Txndc17</t>
  </si>
  <si>
    <t xml:space="preserve">Anp32b</t>
  </si>
  <si>
    <t xml:space="preserve">Ppia</t>
  </si>
  <si>
    <t xml:space="preserve">Mllt6</t>
  </si>
  <si>
    <t xml:space="preserve">1500032L24Rik</t>
  </si>
  <si>
    <t xml:space="preserve">Lsm7</t>
  </si>
  <si>
    <t xml:space="preserve">Eif4ebp1</t>
  </si>
  <si>
    <t xml:space="preserve">Rps23</t>
  </si>
  <si>
    <t xml:space="preserve">Tceb2</t>
  </si>
  <si>
    <t xml:space="preserve">Hdac6</t>
  </si>
  <si>
    <t xml:space="preserve">Ilf2</t>
  </si>
  <si>
    <t xml:space="preserve">Tm7sf3</t>
  </si>
  <si>
    <t xml:space="preserve">1810043H04Rik</t>
  </si>
  <si>
    <t xml:space="preserve">Alkbh2</t>
  </si>
  <si>
    <t xml:space="preserve">Ankrd17</t>
  </si>
  <si>
    <t xml:space="preserve">Ankrd49</t>
  </si>
  <si>
    <t xml:space="preserve">Asah1</t>
  </si>
  <si>
    <t xml:space="preserve">Atp5k</t>
  </si>
  <si>
    <t xml:space="preserve">Atpif1</t>
  </si>
  <si>
    <t xml:space="preserve">Banf1</t>
  </si>
  <si>
    <t xml:space="preserve">Ccny</t>
  </si>
  <si>
    <t xml:space="preserve">Ccr9</t>
  </si>
  <si>
    <t xml:space="preserve">Cdca4</t>
  </si>
  <si>
    <t xml:space="preserve">Cox5b</t>
  </si>
  <si>
    <t xml:space="preserve">Ctla2b</t>
  </si>
  <si>
    <t xml:space="preserve">Cxcr4</t>
  </si>
  <si>
    <t xml:space="preserve">Dck</t>
  </si>
  <si>
    <t xml:space="preserve">Dpp3</t>
  </si>
  <si>
    <t xml:space="preserve">Dusp10</t>
  </si>
  <si>
    <t xml:space="preserve">Dynll1</t>
  </si>
  <si>
    <t xml:space="preserve">Eif1ax</t>
  </si>
  <si>
    <t xml:space="preserve">Etv1</t>
  </si>
  <si>
    <t xml:space="preserve">Faf2</t>
  </si>
  <si>
    <t xml:space="preserve">Fam50a</t>
  </si>
  <si>
    <t xml:space="preserve">Fbxo5</t>
  </si>
  <si>
    <t xml:space="preserve">Fbxo9</t>
  </si>
  <si>
    <t xml:space="preserve">Gpc1</t>
  </si>
  <si>
    <t xml:space="preserve">Gpr108</t>
  </si>
  <si>
    <t xml:space="preserve">Heatr5b</t>
  </si>
  <si>
    <t xml:space="preserve">Hmgn1</t>
  </si>
  <si>
    <t xml:space="preserve">Hspa2</t>
  </si>
  <si>
    <t xml:space="preserve">Igsf3</t>
  </si>
  <si>
    <t xml:space="preserve">Josd2</t>
  </si>
  <si>
    <t xml:space="preserve">Mrpl23</t>
  </si>
  <si>
    <t xml:space="preserve">Mrpl34</t>
  </si>
  <si>
    <t xml:space="preserve">Myc</t>
  </si>
  <si>
    <t xml:space="preserve">Naa38</t>
  </si>
  <si>
    <t xml:space="preserve">Naa40</t>
  </si>
  <si>
    <t xml:space="preserve">Ndufa2</t>
  </si>
  <si>
    <t xml:space="preserve">Nmral1</t>
  </si>
  <si>
    <t xml:space="preserve">Nt5c3</t>
  </si>
  <si>
    <t xml:space="preserve">Phyh</t>
  </si>
  <si>
    <t xml:space="preserve">Pola1</t>
  </si>
  <si>
    <t xml:space="preserve">Pole3</t>
  </si>
  <si>
    <t xml:space="preserve">Ppp1r7</t>
  </si>
  <si>
    <t xml:space="preserve">Prdm1</t>
  </si>
  <si>
    <t xml:space="preserve">Psmb11</t>
  </si>
  <si>
    <t xml:space="preserve">Psmc2</t>
  </si>
  <si>
    <t xml:space="preserve">Rhoh</t>
  </si>
  <si>
    <t xml:space="preserve">Rpf2</t>
  </si>
  <si>
    <t xml:space="preserve">Rpl13</t>
  </si>
  <si>
    <t xml:space="preserve">Rpl28</t>
  </si>
  <si>
    <t xml:space="preserve">Rps21</t>
  </si>
  <si>
    <t xml:space="preserve">Rps8</t>
  </si>
  <si>
    <t xml:space="preserve">Rrm1</t>
  </si>
  <si>
    <t xml:space="preserve">Scp2</t>
  </si>
  <si>
    <t xml:space="preserve">Slc2a6</t>
  </si>
  <si>
    <t xml:space="preserve">Snrpd3</t>
  </si>
  <si>
    <t xml:space="preserve">Snrpe</t>
  </si>
  <si>
    <t xml:space="preserve">Tcp1</t>
  </si>
  <si>
    <t xml:space="preserve">Tomm7</t>
  </si>
  <si>
    <t xml:space="preserve">Ubc</t>
  </si>
  <si>
    <t xml:space="preserve">Zfp687</t>
  </si>
  <si>
    <t xml:space="preserve">Zfp809</t>
  </si>
  <si>
    <t xml:space="preserve">l7Rn6</t>
  </si>
  <si>
    <t xml:space="preserve">Tchp</t>
  </si>
  <si>
    <t xml:space="preserve">Dgat1</t>
  </si>
  <si>
    <t xml:space="preserve">Fam33a</t>
  </si>
  <si>
    <t xml:space="preserve">Prkch</t>
  </si>
  <si>
    <t xml:space="preserve">Rpl24</t>
  </si>
  <si>
    <t xml:space="preserve">Rpl39</t>
  </si>
  <si>
    <t xml:space="preserve">Uqcrq</t>
  </si>
  <si>
    <t xml:space="preserve">Zfp952</t>
  </si>
  <si>
    <t xml:space="preserve">Zcchc2</t>
  </si>
  <si>
    <t xml:space="preserve">1810035L17Rik</t>
  </si>
  <si>
    <t xml:space="preserve">Akt1</t>
  </si>
  <si>
    <t xml:space="preserve">Bax</t>
  </si>
  <si>
    <t xml:space="preserve">Ccr6</t>
  </si>
  <si>
    <t xml:space="preserve">Eif1b</t>
  </si>
  <si>
    <t xml:space="preserve">Gemin6</t>
  </si>
  <si>
    <t xml:space="preserve">Nhp2</t>
  </si>
  <si>
    <t xml:space="preserve">Polr2k</t>
  </si>
  <si>
    <t xml:space="preserve">Tpt1</t>
  </si>
  <si>
    <t xml:space="preserve">Coq3</t>
  </si>
  <si>
    <t xml:space="preserve">Dock9</t>
  </si>
  <si>
    <t xml:space="preserve">Suv39h1</t>
  </si>
  <si>
    <t xml:space="preserve">2210403K04Rik</t>
  </si>
  <si>
    <t xml:space="preserve">Rps3a</t>
  </si>
  <si>
    <t xml:space="preserve">4632411B12Rik</t>
  </si>
  <si>
    <t xml:space="preserve">Cox7b</t>
  </si>
  <si>
    <t xml:space="preserve">Noc3l</t>
  </si>
  <si>
    <t xml:space="preserve">Trappc2l</t>
  </si>
  <si>
    <t xml:space="preserve">Gatsl3</t>
  </si>
  <si>
    <t xml:space="preserve">Ndufa8</t>
  </si>
  <si>
    <t xml:space="preserve">Pin1</t>
  </si>
  <si>
    <t xml:space="preserve">Rpp21</t>
  </si>
  <si>
    <t xml:space="preserve">Tsen34</t>
  </si>
  <si>
    <t xml:space="preserve">Rgs8</t>
  </si>
  <si>
    <t xml:space="preserve">Ndufb9</t>
  </si>
  <si>
    <t xml:space="preserve">3000002C10Rik</t>
  </si>
  <si>
    <t xml:space="preserve">Rbl1</t>
  </si>
  <si>
    <t xml:space="preserve">Shfm1</t>
  </si>
  <si>
    <t xml:space="preserve">Pmf1</t>
  </si>
  <si>
    <t xml:space="preserve">Senp6</t>
  </si>
  <si>
    <t xml:space="preserve">Ckap2l</t>
  </si>
  <si>
    <t xml:space="preserve">0610009B22Rik</t>
  </si>
  <si>
    <t xml:space="preserve">Ctss</t>
  </si>
  <si>
    <t xml:space="preserve">Cwc15</t>
  </si>
  <si>
    <t xml:space="preserve">Esrra</t>
  </si>
  <si>
    <t xml:space="preserve">Mea1</t>
  </si>
  <si>
    <t xml:space="preserve">Ms4a6c</t>
  </si>
  <si>
    <t xml:space="preserve">Rps26</t>
  </si>
  <si>
    <t xml:space="preserve">Ahi1</t>
  </si>
  <si>
    <t xml:space="preserve">Tomm5</t>
  </si>
  <si>
    <t xml:space="preserve">1700012B15Rik</t>
  </si>
  <si>
    <t xml:space="preserve">BC022687</t>
  </si>
  <si>
    <t xml:space="preserve">Clec12a</t>
  </si>
  <si>
    <t xml:space="preserve">Cox6a1</t>
  </si>
  <si>
    <t xml:space="preserve">Dkc1</t>
  </si>
  <si>
    <t xml:space="preserve">G2e3</t>
  </si>
  <si>
    <t xml:space="preserve">Phf6</t>
  </si>
  <si>
    <t xml:space="preserve">Snapc5</t>
  </si>
  <si>
    <t xml:space="preserve">Tigit</t>
  </si>
  <si>
    <t xml:space="preserve">Gm19757</t>
  </si>
  <si>
    <t xml:space="preserve">Rnf19a</t>
  </si>
  <si>
    <t xml:space="preserve">Tbc1d24</t>
  </si>
  <si>
    <t xml:space="preserve">1500011K16Rik</t>
  </si>
  <si>
    <t xml:space="preserve">Ap2s1</t>
  </si>
  <si>
    <t xml:space="preserve">Apoo</t>
  </si>
  <si>
    <t xml:space="preserve">Ece1</t>
  </si>
  <si>
    <t xml:space="preserve">Eif3k</t>
  </si>
  <si>
    <t xml:space="preserve">Hnrpll</t>
  </si>
  <si>
    <t xml:space="preserve">Il3ra</t>
  </si>
  <si>
    <t xml:space="preserve">Ly86</t>
  </si>
  <si>
    <t xml:space="preserve">Mafk</t>
  </si>
  <si>
    <t xml:space="preserve">Magoh</t>
  </si>
  <si>
    <t xml:space="preserve">Ndufs6</t>
  </si>
  <si>
    <t xml:space="preserve">Nfyb</t>
  </si>
  <si>
    <t xml:space="preserve">Nrd1</t>
  </si>
  <si>
    <t xml:space="preserve">Pitpna</t>
  </si>
  <si>
    <t xml:space="preserve">Ranbp1</t>
  </si>
  <si>
    <t xml:space="preserve">Rfc3</t>
  </si>
  <si>
    <t xml:space="preserve">Rpl11</t>
  </si>
  <si>
    <t xml:space="preserve">Slc17a6</t>
  </si>
  <si>
    <t xml:space="preserve">Zfp260</t>
  </si>
  <si>
    <t xml:space="preserve">Abcd4</t>
  </si>
  <si>
    <t xml:space="preserve">Inpp5f</t>
  </si>
  <si>
    <t xml:space="preserve">Ncapg</t>
  </si>
  <si>
    <t xml:space="preserve">Prdx3</t>
  </si>
  <si>
    <t xml:space="preserve">Slc25a4</t>
  </si>
  <si>
    <t xml:space="preserve">4933427D14Rik</t>
  </si>
  <si>
    <t xml:space="preserve">Asf1b</t>
  </si>
  <si>
    <t xml:space="preserve">Fbxo34</t>
  </si>
  <si>
    <t xml:space="preserve">Herc3</t>
  </si>
  <si>
    <t xml:space="preserve">Lrrc20</t>
  </si>
  <si>
    <t xml:space="preserve">Map2k6</t>
  </si>
  <si>
    <t xml:space="preserve">Nol12</t>
  </si>
  <si>
    <t xml:space="preserve">Polr2g</t>
  </si>
  <si>
    <t xml:space="preserve">Prim2</t>
  </si>
  <si>
    <t xml:space="preserve">Rpl19</t>
  </si>
  <si>
    <t xml:space="preserve">Scoc</t>
  </si>
  <si>
    <t xml:space="preserve">Srp14</t>
  </si>
  <si>
    <t xml:space="preserve">Tmem93</t>
  </si>
  <si>
    <t xml:space="preserve">Vta1</t>
  </si>
  <si>
    <t xml:space="preserve">Ybx1</t>
  </si>
  <si>
    <t xml:space="preserve">Arpp19</t>
  </si>
  <si>
    <t xml:space="preserve">Gtf2e2</t>
  </si>
  <si>
    <t xml:space="preserve">Pcbp2</t>
  </si>
  <si>
    <t xml:space="preserve">Pole4</t>
  </si>
  <si>
    <t xml:space="preserve">Rps4x</t>
  </si>
  <si>
    <t xml:space="preserve">Appbp2</t>
  </si>
  <si>
    <t xml:space="preserve">Cd52</t>
  </si>
  <si>
    <t xml:space="preserve">Gtf2h1</t>
  </si>
  <si>
    <t xml:space="preserve">Ppp2r3c</t>
  </si>
  <si>
    <t xml:space="preserve">Prf1</t>
  </si>
  <si>
    <t xml:space="preserve">2310061C15Rik</t>
  </si>
  <si>
    <t xml:space="preserve">Fam117b</t>
  </si>
  <si>
    <t xml:space="preserve">Esd</t>
  </si>
  <si>
    <t xml:space="preserve">Arid3a</t>
  </si>
  <si>
    <t xml:space="preserve">Mak16</t>
  </si>
  <si>
    <t xml:space="preserve">Rps18</t>
  </si>
  <si>
    <t xml:space="preserve">Rpl22</t>
  </si>
  <si>
    <t xml:space="preserve">Cnn3</t>
  </si>
  <si>
    <t xml:space="preserve">Birc5</t>
  </si>
  <si>
    <t xml:space="preserve">2610002M06Rik</t>
  </si>
  <si>
    <t xml:space="preserve">Bag1</t>
  </si>
  <si>
    <t xml:space="preserve">Chchd7</t>
  </si>
  <si>
    <t xml:space="preserve">Mrpl27</t>
  </si>
  <si>
    <t xml:space="preserve">Pi15</t>
  </si>
  <si>
    <t xml:space="preserve">S100a11</t>
  </si>
  <si>
    <t xml:space="preserve">Tmsb4x</t>
  </si>
  <si>
    <t xml:space="preserve">Mipep</t>
  </si>
  <si>
    <t xml:space="preserve">Paxip1</t>
  </si>
  <si>
    <t xml:space="preserve">Psma6</t>
  </si>
  <si>
    <t xml:space="preserve">Arrdc3</t>
  </si>
  <si>
    <t xml:space="preserve">Snrpg</t>
  </si>
  <si>
    <t xml:space="preserve">Ythdf2</t>
  </si>
  <si>
    <t xml:space="preserve">Zscan29</t>
  </si>
  <si>
    <t xml:space="preserve">Trp53bp1</t>
  </si>
  <si>
    <t xml:space="preserve">Fam132a</t>
  </si>
  <si>
    <t xml:space="preserve">Ndufc2</t>
  </si>
  <si>
    <t xml:space="preserve">Fxc1</t>
  </si>
  <si>
    <t xml:space="preserve">Gm962</t>
  </si>
  <si>
    <t xml:space="preserve">Nadsyn1</t>
  </si>
  <si>
    <t xml:space="preserve">Ndufa3</t>
  </si>
  <si>
    <t xml:space="preserve">0610007L01Rik</t>
  </si>
  <si>
    <t xml:space="preserve">C1d</t>
  </si>
  <si>
    <t xml:space="preserve">Ctnnal1</t>
  </si>
  <si>
    <t xml:space="preserve">Ctxn1</t>
  </si>
  <si>
    <t xml:space="preserve">Fam178a</t>
  </si>
  <si>
    <t xml:space="preserve">Fam26f</t>
  </si>
  <si>
    <t xml:space="preserve">Il1b</t>
  </si>
  <si>
    <t xml:space="preserve">Map3k10</t>
  </si>
  <si>
    <t xml:space="preserve">Rpl7a</t>
  </si>
  <si>
    <t xml:space="preserve">Slc2a3</t>
  </si>
  <si>
    <t xml:space="preserve">Slc31a1</t>
  </si>
  <si>
    <t xml:space="preserve">Vdac3</t>
  </si>
  <si>
    <t xml:space="preserve">Trim32</t>
  </si>
  <si>
    <t xml:space="preserve">Akr1b8</t>
  </si>
  <si>
    <t xml:space="preserve">Rgs10</t>
  </si>
  <si>
    <t xml:space="preserve">Mrpl52</t>
  </si>
  <si>
    <t xml:space="preserve">Psmg1</t>
  </si>
  <si>
    <t xml:space="preserve">Adpgk</t>
  </si>
  <si>
    <t xml:space="preserve">Ndufb6</t>
  </si>
  <si>
    <t xml:space="preserve">1700017B05Rik</t>
  </si>
  <si>
    <t xml:space="preserve">Fcer1g</t>
  </si>
  <si>
    <t xml:space="preserve">Muc1</t>
  </si>
  <si>
    <t xml:space="preserve">Pdcd1</t>
  </si>
  <si>
    <t xml:space="preserve">Ar</t>
  </si>
  <si>
    <t xml:space="preserve">Fgfbp3</t>
  </si>
  <si>
    <t xml:space="preserve">Lta</t>
  </si>
  <si>
    <t xml:space="preserve">Usp14</t>
  </si>
  <si>
    <t xml:space="preserve">Thoc3</t>
  </si>
  <si>
    <t xml:space="preserve">1810006K21Rik</t>
  </si>
  <si>
    <t xml:space="preserve">1810022K09Rik</t>
  </si>
  <si>
    <t xml:space="preserve">1810026B05Rik</t>
  </si>
  <si>
    <t xml:space="preserve">2010011I20Rik</t>
  </si>
  <si>
    <t xml:space="preserve">2010111I01Rik</t>
  </si>
  <si>
    <t xml:space="preserve">2010315B03Rik</t>
  </si>
  <si>
    <t xml:space="preserve">2210404J11Rik</t>
  </si>
  <si>
    <t xml:space="preserve">2410004N09Rik</t>
  </si>
  <si>
    <t xml:space="preserve">2410004P03Rik</t>
  </si>
  <si>
    <t xml:space="preserve">2810454H06Rik</t>
  </si>
  <si>
    <t xml:space="preserve">A630072M18Rik</t>
  </si>
  <si>
    <t xml:space="preserve">Aga</t>
  </si>
  <si>
    <t xml:space="preserve">Agfg1</t>
  </si>
  <si>
    <t xml:space="preserve">Ahcyl2</t>
  </si>
  <si>
    <t xml:space="preserve">Aimp1</t>
  </si>
  <si>
    <t xml:space="preserve">Ap4e1</t>
  </si>
  <si>
    <t xml:space="preserve">Arl2</t>
  </si>
  <si>
    <t xml:space="preserve">Atox1</t>
  </si>
  <si>
    <t xml:space="preserve">Atp6v1f</t>
  </si>
  <si>
    <t xml:space="preserve">Btaf1</t>
  </si>
  <si>
    <t xml:space="preserve">Ccdc101</t>
  </si>
  <si>
    <t xml:space="preserve">Ccnyl1</t>
  </si>
  <si>
    <t xml:space="preserve">Cdnf</t>
  </si>
  <si>
    <t xml:space="preserve">Cebpd</t>
  </si>
  <si>
    <t xml:space="preserve">Clcn4-2</t>
  </si>
  <si>
    <t xml:space="preserve">Cln6</t>
  </si>
  <si>
    <t xml:space="preserve">Cox6c</t>
  </si>
  <si>
    <t xml:space="preserve">Cox7a2</t>
  </si>
  <si>
    <t xml:space="preserve">D14Ertd668e</t>
  </si>
  <si>
    <t xml:space="preserve">Dscr3</t>
  </si>
  <si>
    <t xml:space="preserve">Eif4a2</t>
  </si>
  <si>
    <t xml:space="preserve">Ergic1</t>
  </si>
  <si>
    <t xml:space="preserve">Fam111a</t>
  </si>
  <si>
    <t xml:space="preserve">Fam57a</t>
  </si>
  <si>
    <t xml:space="preserve">Fbxo4</t>
  </si>
  <si>
    <t xml:space="preserve">Flywch1</t>
  </si>
  <si>
    <t xml:space="preserve">Gfi1</t>
  </si>
  <si>
    <t xml:space="preserve">Gmfg</t>
  </si>
  <si>
    <t xml:space="preserve">Gna15</t>
  </si>
  <si>
    <t xml:space="preserve">Gyk</t>
  </si>
  <si>
    <t xml:space="preserve">H2afx</t>
  </si>
  <si>
    <t xml:space="preserve">Hcn3</t>
  </si>
  <si>
    <t xml:space="preserve">Hmgb2</t>
  </si>
  <si>
    <t xml:space="preserve">Hpgds</t>
  </si>
  <si>
    <t xml:space="preserve">Idh2</t>
  </si>
  <si>
    <t xml:space="preserve">Ifitm2</t>
  </si>
  <si>
    <t xml:space="preserve">Irf1</t>
  </si>
  <si>
    <t xml:space="preserve">Jkamp</t>
  </si>
  <si>
    <t xml:space="preserve">Lrrc8d</t>
  </si>
  <si>
    <t xml:space="preserve">Map2k4</t>
  </si>
  <si>
    <t xml:space="preserve">Marveld1</t>
  </si>
  <si>
    <t xml:space="preserve">Melk</t>
  </si>
  <si>
    <t xml:space="preserve">Mll5</t>
  </si>
  <si>
    <t xml:space="preserve">Mrpl22</t>
  </si>
  <si>
    <t xml:space="preserve">Mrpl54</t>
  </si>
  <si>
    <t xml:space="preserve">Mrps17</t>
  </si>
  <si>
    <t xml:space="preserve">Mrps28</t>
  </si>
  <si>
    <t xml:space="preserve">Mtmr7</t>
  </si>
  <si>
    <t xml:space="preserve">Mtor</t>
  </si>
  <si>
    <t xml:space="preserve">Myl6</t>
  </si>
  <si>
    <t xml:space="preserve">Mynn</t>
  </si>
  <si>
    <t xml:space="preserve">Ndfip1</t>
  </si>
  <si>
    <t xml:space="preserve">Ndufa9</t>
  </si>
  <si>
    <t xml:space="preserve">Nsmaf</t>
  </si>
  <si>
    <t xml:space="preserve">Nsun2</t>
  </si>
  <si>
    <t xml:space="preserve">Nucb2</t>
  </si>
  <si>
    <t xml:space="preserve">Nudt2</t>
  </si>
  <si>
    <t xml:space="preserve">Osbpl8</t>
  </si>
  <si>
    <t xml:space="preserve">Pcgf3</t>
  </si>
  <si>
    <t xml:space="preserve">Phlpp2</t>
  </si>
  <si>
    <t xml:space="preserve">Pim1</t>
  </si>
  <si>
    <t xml:space="preserve">Pkn3</t>
  </si>
  <si>
    <t xml:space="preserve">Pmpca</t>
  </si>
  <si>
    <t xml:space="preserve">Pold1</t>
  </si>
  <si>
    <t xml:space="preserve">Psme1</t>
  </si>
  <si>
    <t xml:space="preserve">Qrich1</t>
  </si>
  <si>
    <t xml:space="preserve">Rcbtb2</t>
  </si>
  <si>
    <t xml:space="preserve">Rfc4</t>
  </si>
  <si>
    <t xml:space="preserve">Rg9mtd1</t>
  </si>
  <si>
    <t xml:space="preserve">Romo1</t>
  </si>
  <si>
    <t xml:space="preserve">Rpl18a</t>
  </si>
  <si>
    <t xml:space="preserve">Rpl35a</t>
  </si>
  <si>
    <t xml:space="preserve">Rps13</t>
  </si>
  <si>
    <t xml:space="preserve">Rps15</t>
  </si>
  <si>
    <t xml:space="preserve">Rps5</t>
  </si>
  <si>
    <t xml:space="preserve">Scaper</t>
  </si>
  <si>
    <t xml:space="preserve">Siva1</t>
  </si>
  <si>
    <t xml:space="preserve">Slc27a1</t>
  </si>
  <si>
    <t xml:space="preserve">Slc35f5</t>
  </si>
  <si>
    <t xml:space="preserve">Smg5</t>
  </si>
  <si>
    <t xml:space="preserve">Snora64</t>
  </si>
  <si>
    <t xml:space="preserve">Snrpa1</t>
  </si>
  <si>
    <t xml:space="preserve">Snrpc</t>
  </si>
  <si>
    <t xml:space="preserve">Stk17b</t>
  </si>
  <si>
    <t xml:space="preserve">Tbcb</t>
  </si>
  <si>
    <t xml:space="preserve">Tgfbr1</t>
  </si>
  <si>
    <t xml:space="preserve">Tmem185b</t>
  </si>
  <si>
    <t xml:space="preserve">Tmppe</t>
  </si>
  <si>
    <t xml:space="preserve">Trappc1</t>
  </si>
  <si>
    <t xml:space="preserve">Ttll1</t>
  </si>
  <si>
    <t xml:space="preserve">Txn1</t>
  </si>
  <si>
    <t xml:space="preserve">Ube2c</t>
  </si>
  <si>
    <t xml:space="preserve">Usp24</t>
  </si>
  <si>
    <t xml:space="preserve">Zfp62</t>
  </si>
  <si>
    <t xml:space="preserve">Zkscan1</t>
  </si>
  <si>
    <t xml:space="preserve">Dld</t>
  </si>
  <si>
    <t xml:space="preserve">Osbpl2</t>
  </si>
  <si>
    <t xml:space="preserve">Cops2</t>
  </si>
  <si>
    <t xml:space="preserve">Hspe1</t>
  </si>
  <si>
    <t xml:space="preserve">Neb</t>
  </si>
  <si>
    <t xml:space="preserve">Phf15</t>
  </si>
  <si>
    <t xml:space="preserve">Rnaseh2b</t>
  </si>
  <si>
    <t xml:space="preserve">Tmem147</t>
  </si>
  <si>
    <t xml:space="preserve">Pdzd11</t>
  </si>
  <si>
    <t xml:space="preserve">Rpl18</t>
  </si>
  <si>
    <t xml:space="preserve">Sufu</t>
  </si>
  <si>
    <t xml:space="preserve">Bsg</t>
  </si>
  <si>
    <t xml:space="preserve">Ccdc130</t>
  </si>
  <si>
    <t xml:space="preserve">Cdkn3</t>
  </si>
  <si>
    <t xml:space="preserve">Chmp5</t>
  </si>
  <si>
    <t xml:space="preserve">Cluap1</t>
  </si>
  <si>
    <t xml:space="preserve">Rragc</t>
  </si>
  <si>
    <t xml:space="preserve">Samd10</t>
  </si>
  <si>
    <t xml:space="preserve">Slc9a6</t>
  </si>
  <si>
    <t xml:space="preserve">Zfp827</t>
  </si>
  <si>
    <t xml:space="preserve">1190002F15Rik</t>
  </si>
  <si>
    <t xml:space="preserve">1810058I24Rik</t>
  </si>
  <si>
    <t xml:space="preserve">2210021J22Rik</t>
  </si>
  <si>
    <t xml:space="preserve">5031426D15Rik</t>
  </si>
  <si>
    <t xml:space="preserve">9830147E19Rik</t>
  </si>
  <si>
    <t xml:space="preserve">Acot13</t>
  </si>
  <si>
    <t xml:space="preserve">Afg3l1</t>
  </si>
  <si>
    <t xml:space="preserve">Arl16</t>
  </si>
  <si>
    <t xml:space="preserve">Atp5j</t>
  </si>
  <si>
    <t xml:space="preserve">Atp6v1h</t>
  </si>
  <si>
    <t xml:space="preserve">Atxn1l</t>
  </si>
  <si>
    <t xml:space="preserve">B2m</t>
  </si>
  <si>
    <t xml:space="preserve">Cdk1</t>
  </si>
  <si>
    <t xml:space="preserve">Clk3</t>
  </si>
  <si>
    <t xml:space="preserve">Clk4</t>
  </si>
  <si>
    <t xml:space="preserve">Cox8a</t>
  </si>
  <si>
    <t xml:space="preserve">Csnk1g2</t>
  </si>
  <si>
    <t xml:space="preserve">D2Ertd750e</t>
  </si>
  <si>
    <t xml:space="preserve">Dcaf15</t>
  </si>
  <si>
    <t xml:space="preserve">Dhx8</t>
  </si>
  <si>
    <t xml:space="preserve">Dus3l</t>
  </si>
  <si>
    <t xml:space="preserve">Gm19557</t>
  </si>
  <si>
    <t xml:space="preserve">Gm9041</t>
  </si>
  <si>
    <t xml:space="preserve">Hprt</t>
  </si>
  <si>
    <t xml:space="preserve">Hspb6</t>
  </si>
  <si>
    <t xml:space="preserve">Iah1</t>
  </si>
  <si>
    <t xml:space="preserve">Igbp1</t>
  </si>
  <si>
    <t xml:space="preserve">Klri2</t>
  </si>
  <si>
    <t xml:space="preserve">L3mbtl3</t>
  </si>
  <si>
    <t xml:space="preserve">Mphosph6</t>
  </si>
  <si>
    <t xml:space="preserve">Mrpl12</t>
  </si>
  <si>
    <t xml:space="preserve">Mrpl35</t>
  </si>
  <si>
    <t xml:space="preserve">Ndufab1</t>
  </si>
  <si>
    <t xml:space="preserve">Olfr613</t>
  </si>
  <si>
    <t xml:space="preserve">Pigl</t>
  </si>
  <si>
    <t xml:space="preserve">Polr2i</t>
  </si>
  <si>
    <t xml:space="preserve">Ppil1</t>
  </si>
  <si>
    <t xml:space="preserve">Ppip5k2</t>
  </si>
  <si>
    <t xml:space="preserve">Ppp1r11</t>
  </si>
  <si>
    <t xml:space="preserve">Prdx1</t>
  </si>
  <si>
    <t xml:space="preserve">Rbbp8</t>
  </si>
  <si>
    <t xml:space="preserve">Rnasek</t>
  </si>
  <si>
    <t xml:space="preserve">Rpa3</t>
  </si>
  <si>
    <t xml:space="preserve">Rpl10</t>
  </si>
  <si>
    <t xml:space="preserve">Rpl8</t>
  </si>
  <si>
    <t xml:space="preserve">Rsu1</t>
  </si>
  <si>
    <t xml:space="preserve">Smc3</t>
  </si>
  <si>
    <t xml:space="preserve">Spag9</t>
  </si>
  <si>
    <t xml:space="preserve">Strn</t>
  </si>
  <si>
    <t xml:space="preserve">Tada2a</t>
  </si>
  <si>
    <t xml:space="preserve">Taf7</t>
  </si>
  <si>
    <t xml:space="preserve">Tlr7</t>
  </si>
  <si>
    <t xml:space="preserve">Wdr55</t>
  </si>
  <si>
    <t xml:space="preserve">Xdh</t>
  </si>
  <si>
    <t xml:space="preserve">Zdhhc18</t>
  </si>
  <si>
    <t xml:space="preserve">Zeb1</t>
  </si>
  <si>
    <t xml:space="preserve">Ccng2</t>
  </si>
  <si>
    <t xml:space="preserve">D8Ertd738e</t>
  </si>
  <si>
    <t xml:space="preserve">Hmgn2</t>
  </si>
  <si>
    <t xml:space="preserve">Ift27</t>
  </si>
  <si>
    <t xml:space="preserve">Polr3h</t>
  </si>
  <si>
    <t xml:space="preserve">Rpl27</t>
  </si>
  <si>
    <t xml:space="preserve">Srgn</t>
  </si>
  <si>
    <t xml:space="preserve">Adam8</t>
  </si>
  <si>
    <t xml:space="preserve">Aim1l</t>
  </si>
  <si>
    <t xml:space="preserve">Alox5</t>
  </si>
  <si>
    <t xml:space="preserve">Asf1a</t>
  </si>
  <si>
    <t xml:space="preserve">Asl</t>
  </si>
  <si>
    <t xml:space="preserve">Atp5f1</t>
  </si>
  <si>
    <t xml:space="preserve">Atp5g2</t>
  </si>
  <si>
    <t xml:space="preserve">Btf3</t>
  </si>
  <si>
    <t xml:space="preserve">Ccdc56</t>
  </si>
  <si>
    <t xml:space="preserve">Cks1b</t>
  </si>
  <si>
    <t xml:space="preserve">Dnaja1</t>
  </si>
  <si>
    <t xml:space="preserve">Ern1</t>
  </si>
  <si>
    <t xml:space="preserve">Ggta1</t>
  </si>
  <si>
    <t xml:space="preserve">Gpr18</t>
  </si>
  <si>
    <t xml:space="preserve">H2afz</t>
  </si>
  <si>
    <t xml:space="preserve">Med29</t>
  </si>
  <si>
    <t xml:space="preserve">Mpzl3</t>
  </si>
  <si>
    <t xml:space="preserve">Mrps6</t>
  </si>
  <si>
    <t xml:space="preserve">Ndufa5</t>
  </si>
  <si>
    <t xml:space="preserve">Neurl3</t>
  </si>
  <si>
    <t xml:space="preserve">Nup54</t>
  </si>
  <si>
    <t xml:space="preserve">Park7</t>
  </si>
  <si>
    <t xml:space="preserve">Pcif1</t>
  </si>
  <si>
    <t xml:space="preserve">Pfdn1</t>
  </si>
  <si>
    <t xml:space="preserve">Prpsap2</t>
  </si>
  <si>
    <t xml:space="preserve">Rab3a</t>
  </si>
  <si>
    <t xml:space="preserve">Rpl10a</t>
  </si>
  <si>
    <t xml:space="preserve">Rpl31</t>
  </si>
  <si>
    <t xml:space="preserve">Srpk2</t>
  </si>
  <si>
    <t xml:space="preserve">Tceb3</t>
  </si>
  <si>
    <t xml:space="preserve">Timm8b</t>
  </si>
  <si>
    <t xml:space="preserve">Tuba1b</t>
  </si>
  <si>
    <t xml:space="preserve">Ubl4</t>
  </si>
  <si>
    <t xml:space="preserve">Ubl5</t>
  </si>
  <si>
    <t xml:space="preserve">AU040320</t>
  </si>
  <si>
    <t xml:space="preserve">Rps10</t>
  </si>
  <si>
    <t xml:space="preserve">Cfb</t>
  </si>
  <si>
    <t xml:space="preserve">Pycard</t>
  </si>
  <si>
    <t xml:space="preserve">Tbl3</t>
  </si>
  <si>
    <t xml:space="preserve">Zfp677</t>
  </si>
  <si>
    <t xml:space="preserve">Dync1i2</t>
  </si>
  <si>
    <t xml:space="preserve">Lss</t>
  </si>
  <si>
    <t xml:space="preserve">Myl12a</t>
  </si>
  <si>
    <t xml:space="preserve">Ptges3</t>
  </si>
  <si>
    <t xml:space="preserve">Smyd5</t>
  </si>
  <si>
    <t xml:space="preserve">Syce2</t>
  </si>
  <si>
    <t xml:space="preserve">Zfand2a</t>
  </si>
  <si>
    <t xml:space="preserve">Hat1</t>
  </si>
  <si>
    <t xml:space="preserve">Hspa5</t>
  </si>
  <si>
    <t xml:space="preserve">Rnf125</t>
  </si>
  <si>
    <t xml:space="preserve">Uhrf1</t>
  </si>
  <si>
    <t xml:space="preserve">Ywhaq</t>
  </si>
  <si>
    <t xml:space="preserve">Zmat2</t>
  </si>
  <si>
    <t xml:space="preserve">Mtrf1l</t>
  </si>
  <si>
    <t xml:space="preserve">Stradb</t>
  </si>
  <si>
    <t xml:space="preserve">0610011F06Rik</t>
  </si>
  <si>
    <t xml:space="preserve">Gch1</t>
  </si>
  <si>
    <t xml:space="preserve">Naa25</t>
  </si>
  <si>
    <t xml:space="preserve">Synrg</t>
  </si>
  <si>
    <t xml:space="preserve">Mdh1</t>
  </si>
  <si>
    <t xml:space="preserve">1600012F09Rik</t>
  </si>
  <si>
    <t xml:space="preserve">Cdh23</t>
  </si>
  <si>
    <t xml:space="preserve">Cdkn2aipnl</t>
  </si>
  <si>
    <t xml:space="preserve">Ift74</t>
  </si>
  <si>
    <t xml:space="preserve">Usp10</t>
  </si>
  <si>
    <t xml:space="preserve">Vamp2</t>
  </si>
  <si>
    <t xml:space="preserve">Poc5</t>
  </si>
  <si>
    <t xml:space="preserve">Rbbp9</t>
  </si>
  <si>
    <t xml:space="preserve">Kif22</t>
  </si>
  <si>
    <t xml:space="preserve">Rpl7</t>
  </si>
  <si>
    <t xml:space="preserve">Ube2l3</t>
  </si>
  <si>
    <t xml:space="preserve">1700021F05Rik</t>
  </si>
  <si>
    <t xml:space="preserve">2300009A05Rik</t>
  </si>
  <si>
    <t xml:space="preserve">2700029M09Rik</t>
  </si>
  <si>
    <t xml:space="preserve">4933412E12Rik</t>
  </si>
  <si>
    <t xml:space="preserve">Acot2</t>
  </si>
  <si>
    <t xml:space="preserve">Agxt2l2</t>
  </si>
  <si>
    <t xml:space="preserve">Alkbh7</t>
  </si>
  <si>
    <t xml:space="preserve">Anapc16</t>
  </si>
  <si>
    <t xml:space="preserve">Arc</t>
  </si>
  <si>
    <t xml:space="preserve">Atg16l2</t>
  </si>
  <si>
    <t xml:space="preserve">Atp5g3</t>
  </si>
  <si>
    <t xml:space="preserve">B3galtl</t>
  </si>
  <si>
    <t xml:space="preserve">Calm1</t>
  </si>
  <si>
    <t xml:space="preserve">Ccng1</t>
  </si>
  <si>
    <t xml:space="preserve">Cd55</t>
  </si>
  <si>
    <t xml:space="preserve">Crbn</t>
  </si>
  <si>
    <t xml:space="preserve">Crebzf</t>
  </si>
  <si>
    <t xml:space="preserve">Fam129b</t>
  </si>
  <si>
    <t xml:space="preserve">Fbxl20</t>
  </si>
  <si>
    <t xml:space="preserve">Gm4636</t>
  </si>
  <si>
    <t xml:space="preserve">Gsto1</t>
  </si>
  <si>
    <t xml:space="preserve">Immp1l</t>
  </si>
  <si>
    <t xml:space="preserve">Izumo4</t>
  </si>
  <si>
    <t xml:space="preserve">Kif13b</t>
  </si>
  <si>
    <t xml:space="preserve">Morf4l2</t>
  </si>
  <si>
    <t xml:space="preserve">Myeov2</t>
  </si>
  <si>
    <t xml:space="preserve">Naca</t>
  </si>
  <si>
    <t xml:space="preserve">Ngfrap1</t>
  </si>
  <si>
    <t xml:space="preserve">Ost4</t>
  </si>
  <si>
    <t xml:space="preserve">Pank2</t>
  </si>
  <si>
    <t xml:space="preserve">Pgap2</t>
  </si>
  <si>
    <t xml:space="preserve">Pgcp</t>
  </si>
  <si>
    <t xml:space="preserve">Phax</t>
  </si>
  <si>
    <t xml:space="preserve">Pip5k1b</t>
  </si>
  <si>
    <t xml:space="preserve">Plk2</t>
  </si>
  <si>
    <t xml:space="preserve">Ppdpf</t>
  </si>
  <si>
    <t xml:space="preserve">Psmd14</t>
  </si>
  <si>
    <t xml:space="preserve">Pter</t>
  </si>
  <si>
    <t xml:space="preserve">Rtp4</t>
  </si>
  <si>
    <t xml:space="preserve">Sdcbp2</t>
  </si>
  <si>
    <t xml:space="preserve">Sgk1</t>
  </si>
  <si>
    <t xml:space="preserve">Snapc4</t>
  </si>
  <si>
    <t xml:space="preserve">Tprgl</t>
  </si>
  <si>
    <t xml:space="preserve">Trub1</t>
  </si>
  <si>
    <t xml:space="preserve">Ufm1</t>
  </si>
  <si>
    <t xml:space="preserve">Usmg5</t>
  </si>
  <si>
    <t xml:space="preserve">Vmn1r58</t>
  </si>
  <si>
    <t xml:space="preserve">Zc3hav1</t>
  </si>
  <si>
    <t xml:space="preserve">Zfc3h1</t>
  </si>
  <si>
    <t xml:space="preserve">Zzef1</t>
  </si>
  <si>
    <t xml:space="preserve">Cox6b1</t>
  </si>
  <si>
    <t xml:space="preserve">Cpsf2</t>
  </si>
  <si>
    <t xml:space="preserve">Cxcr6</t>
  </si>
  <si>
    <t xml:space="preserve">Ift122</t>
  </si>
  <si>
    <t xml:space="preserve">Pqlc1</t>
  </si>
  <si>
    <t xml:space="preserve">Ssr4</t>
  </si>
  <si>
    <t xml:space="preserve">Tubgcp4</t>
  </si>
  <si>
    <t xml:space="preserve">Sertad1</t>
  </si>
  <si>
    <t xml:space="preserve">2510039O18Rik</t>
  </si>
  <si>
    <t xml:space="preserve">9430015G10Rik</t>
  </si>
  <si>
    <t xml:space="preserve">Gpr114</t>
  </si>
  <si>
    <t xml:space="preserve">Kcnj8</t>
  </si>
  <si>
    <t xml:space="preserve">Mfsd10</t>
  </si>
  <si>
    <t xml:space="preserve">Pdap1</t>
  </si>
  <si>
    <t xml:space="preserve">Polm</t>
  </si>
  <si>
    <t xml:space="preserve">Ppil3</t>
  </si>
  <si>
    <t xml:space="preserve">Rpl3</t>
  </si>
  <si>
    <t xml:space="preserve">Sgcb</t>
  </si>
  <si>
    <t xml:space="preserve">Shmt2</t>
  </si>
  <si>
    <t xml:space="preserve">Slc25a28</t>
  </si>
  <si>
    <t xml:space="preserve">Ssr2</t>
  </si>
  <si>
    <t xml:space="preserve">Ube2t</t>
  </si>
  <si>
    <t xml:space="preserve">Apobec1</t>
  </si>
  <si>
    <t xml:space="preserve">Mapk8</t>
  </si>
  <si>
    <t xml:space="preserve">Mir17hg</t>
  </si>
  <si>
    <t xml:space="preserve">Rsl1d1</t>
  </si>
  <si>
    <t xml:space="preserve">Pard6b</t>
  </si>
  <si>
    <t xml:space="preserve">Stk25</t>
  </si>
  <si>
    <t xml:space="preserve">Ywhab</t>
  </si>
  <si>
    <t xml:space="preserve">Cpne3</t>
  </si>
  <si>
    <t xml:space="preserve">D19Ertd386e</t>
  </si>
  <si>
    <t xml:space="preserve">Dgcr6</t>
  </si>
  <si>
    <t xml:space="preserve">Foxn2</t>
  </si>
  <si>
    <t xml:space="preserve">Rcn1</t>
  </si>
  <si>
    <t xml:space="preserve">Slc39a1</t>
  </si>
  <si>
    <t xml:space="preserve">Vps54</t>
  </si>
  <si>
    <t xml:space="preserve">Zfp52</t>
  </si>
  <si>
    <t xml:space="preserve">2610001J05Rik</t>
  </si>
  <si>
    <t xml:space="preserve">Asxl2</t>
  </si>
  <si>
    <t xml:space="preserve">Atp13a1</t>
  </si>
  <si>
    <t xml:space="preserve">BC056474</t>
  </si>
  <si>
    <t xml:space="preserve">Bach2</t>
  </si>
  <si>
    <t xml:space="preserve">Capn1</t>
  </si>
  <si>
    <t xml:space="preserve">Cox17</t>
  </si>
  <si>
    <t xml:space="preserve">Cox7c</t>
  </si>
  <si>
    <t xml:space="preserve">D4Ertd22e</t>
  </si>
  <si>
    <t xml:space="preserve">Fbxw7</t>
  </si>
  <si>
    <t xml:space="preserve">Iffo1</t>
  </si>
  <si>
    <t xml:space="preserve">Itgae</t>
  </si>
  <si>
    <t xml:space="preserve">Nphp4</t>
  </si>
  <si>
    <t xml:space="preserve">Psma7</t>
  </si>
  <si>
    <t xml:space="preserve">Psmc6</t>
  </si>
  <si>
    <t xml:space="preserve">Rps15a</t>
  </si>
  <si>
    <t xml:space="preserve">S1pr5</t>
  </si>
  <si>
    <t xml:space="preserve">Sh2d2a</t>
  </si>
  <si>
    <t xml:space="preserve">Smad7</t>
  </si>
  <si>
    <t xml:space="preserve">Smyd3</t>
  </si>
  <si>
    <t xml:space="preserve">Stra13</t>
  </si>
  <si>
    <t xml:space="preserve">Syt11</t>
  </si>
  <si>
    <t xml:space="preserve">Tgoln1</t>
  </si>
  <si>
    <t xml:space="preserve">Tmem2</t>
  </si>
  <si>
    <t xml:space="preserve">Tppp3</t>
  </si>
  <si>
    <t xml:space="preserve">Trpt1</t>
  </si>
  <si>
    <t xml:space="preserve">Txndc9</t>
  </si>
  <si>
    <t xml:space="preserve">Tyrobp</t>
  </si>
  <si>
    <t xml:space="preserve">Zfp830</t>
  </si>
  <si>
    <t xml:space="preserve">Rbm8a</t>
  </si>
  <si>
    <t xml:space="preserve">Anxa3</t>
  </si>
  <si>
    <t xml:space="preserve">Ccdc90b</t>
  </si>
  <si>
    <t xml:space="preserve">Crip1</t>
  </si>
  <si>
    <t xml:space="preserve">Ndufs8</t>
  </si>
  <si>
    <t xml:space="preserve">Nop10</t>
  </si>
  <si>
    <t xml:space="preserve">Orc3</t>
  </si>
  <si>
    <t xml:space="preserve">Rexo4</t>
  </si>
  <si>
    <t xml:space="preserve">Serf2</t>
  </si>
  <si>
    <t xml:space="preserve">Slc10a3</t>
  </si>
  <si>
    <t xml:space="preserve">Tmem189</t>
  </si>
  <si>
    <t xml:space="preserve">Ubxn6</t>
  </si>
  <si>
    <t xml:space="preserve">Zfp935</t>
  </si>
  <si>
    <t xml:space="preserve">Mterf</t>
  </si>
  <si>
    <t xml:space="preserve">1110032F04Rik</t>
  </si>
  <si>
    <t xml:space="preserve">2010002M12Rik</t>
  </si>
  <si>
    <t xml:space="preserve">2900041M22Rik</t>
  </si>
  <si>
    <t xml:space="preserve">4933433P14Rik</t>
  </si>
  <si>
    <t xml:space="preserve">5031425E22Rik</t>
  </si>
  <si>
    <t xml:space="preserve">5430427O19Rik</t>
  </si>
  <si>
    <t xml:space="preserve">5430435G22Rik</t>
  </si>
  <si>
    <t xml:space="preserve">5730437N04Rik</t>
  </si>
  <si>
    <t xml:space="preserve">6330578E17Rik</t>
  </si>
  <si>
    <t xml:space="preserve">Abhd5</t>
  </si>
  <si>
    <t xml:space="preserve">Aig1</t>
  </si>
  <si>
    <t xml:space="preserve">Anapc13</t>
  </si>
  <si>
    <t xml:space="preserve">Blzf1</t>
  </si>
  <si>
    <t xml:space="preserve">Bola3</t>
  </si>
  <si>
    <t xml:space="preserve">Brpf1</t>
  </si>
  <si>
    <t xml:space="preserve">Cables1</t>
  </si>
  <si>
    <t xml:space="preserve">Cage1</t>
  </si>
  <si>
    <t xml:space="preserve">Ccdc23</t>
  </si>
  <si>
    <t xml:space="preserve">Chrna1</t>
  </si>
  <si>
    <t xml:space="preserve">Clpx</t>
  </si>
  <si>
    <t xml:space="preserve">Crebbp</t>
  </si>
  <si>
    <t xml:space="preserve">Cstb</t>
  </si>
  <si>
    <t xml:space="preserve">Cwf19l1</t>
  </si>
  <si>
    <t xml:space="preserve">Cxx1c</t>
  </si>
  <si>
    <t xml:space="preserve">D11Wsu99e</t>
  </si>
  <si>
    <t xml:space="preserve">Ddx28</t>
  </si>
  <si>
    <t xml:space="preserve">Dhfr</t>
  </si>
  <si>
    <t xml:space="preserve">Dnaja4</t>
  </si>
  <si>
    <t xml:space="preserve">Dph2</t>
  </si>
  <si>
    <t xml:space="preserve">Dpy19l3</t>
  </si>
  <si>
    <t xml:space="preserve">Erh</t>
  </si>
  <si>
    <t xml:space="preserve">Fam63a</t>
  </si>
  <si>
    <t xml:space="preserve">G6pdx</t>
  </si>
  <si>
    <t xml:space="preserve">Gata3</t>
  </si>
  <si>
    <t xml:space="preserve">Gcnt3</t>
  </si>
  <si>
    <t xml:space="preserve">Gdf3</t>
  </si>
  <si>
    <t xml:space="preserve">Gm11346</t>
  </si>
  <si>
    <t xml:space="preserve">Gm6548</t>
  </si>
  <si>
    <t xml:space="preserve">H2-Ke2</t>
  </si>
  <si>
    <t xml:space="preserve">Hk2</t>
  </si>
  <si>
    <t xml:space="preserve">Ifi204</t>
  </si>
  <si>
    <t xml:space="preserve">Irf8</t>
  </si>
  <si>
    <t xml:space="preserve">Kdm1b</t>
  </si>
  <si>
    <t xml:space="preserve">Kif19a</t>
  </si>
  <si>
    <t xml:space="preserve">Klhl5</t>
  </si>
  <si>
    <t xml:space="preserve">Lsm11</t>
  </si>
  <si>
    <t xml:space="preserve">Mcts1</t>
  </si>
  <si>
    <t xml:space="preserve">Med19</t>
  </si>
  <si>
    <t xml:space="preserve">Metap1d</t>
  </si>
  <si>
    <t xml:space="preserve">Mink1</t>
  </si>
  <si>
    <t xml:space="preserve">Msl1</t>
  </si>
  <si>
    <t xml:space="preserve">Mycbp</t>
  </si>
  <si>
    <t xml:space="preserve">Ndfip2</t>
  </si>
  <si>
    <t xml:space="preserve">Ndufa12</t>
  </si>
  <si>
    <t xml:space="preserve">Ndufa13</t>
  </si>
  <si>
    <t xml:space="preserve">Ndufaf4</t>
  </si>
  <si>
    <t xml:space="preserve">Nefh</t>
  </si>
  <si>
    <t xml:space="preserve">Nt5c</t>
  </si>
  <si>
    <t xml:space="preserve">Opa1</t>
  </si>
  <si>
    <t xml:space="preserve">Orc2</t>
  </si>
  <si>
    <t xml:space="preserve">Osbpl6</t>
  </si>
  <si>
    <t xml:space="preserve">Pcgf5</t>
  </si>
  <si>
    <t xml:space="preserve">Pdrg1</t>
  </si>
  <si>
    <t xml:space="preserve">Polr2f</t>
  </si>
  <si>
    <t xml:space="preserve">Ppat</t>
  </si>
  <si>
    <t xml:space="preserve">Pramef8</t>
  </si>
  <si>
    <t xml:space="preserve">Prkar1a</t>
  </si>
  <si>
    <t xml:space="preserve">Prps2</t>
  </si>
  <si>
    <t xml:space="preserve">Psma3</t>
  </si>
  <si>
    <t xml:space="preserve">Ptcd3</t>
  </si>
  <si>
    <t xml:space="preserve">Rab9</t>
  </si>
  <si>
    <t xml:space="preserve">Ran</t>
  </si>
  <si>
    <t xml:space="preserve">Rel</t>
  </si>
  <si>
    <t xml:space="preserve">Rnpepl1</t>
  </si>
  <si>
    <t xml:space="preserve">Sacm1l</t>
  </si>
  <si>
    <t xml:space="preserve">Sarnp</t>
  </si>
  <si>
    <t xml:space="preserve">Sfr1</t>
  </si>
  <si>
    <t xml:space="preserve">Siae</t>
  </si>
  <si>
    <t xml:space="preserve">Slc23a1</t>
  </si>
  <si>
    <t xml:space="preserve">Slc39a10</t>
  </si>
  <si>
    <t xml:space="preserve">Snrpf</t>
  </si>
  <si>
    <t xml:space="preserve">Soat1</t>
  </si>
  <si>
    <t xml:space="preserve">Spc24</t>
  </si>
  <si>
    <t xml:space="preserve">Srsf2</t>
  </si>
  <si>
    <t xml:space="preserve">Stat5b</t>
  </si>
  <si>
    <t xml:space="preserve">Tcta</t>
  </si>
  <si>
    <t xml:space="preserve">Timm13</t>
  </si>
  <si>
    <t xml:space="preserve">Tmem55a</t>
  </si>
  <si>
    <t xml:space="preserve">Usp42</t>
  </si>
  <si>
    <t xml:space="preserve">Wdr6</t>
  </si>
  <si>
    <t xml:space="preserve">Wdr67</t>
  </si>
  <si>
    <t xml:space="preserve">Wdr91</t>
  </si>
  <si>
    <t xml:space="preserve">Zdhhc9</t>
  </si>
  <si>
    <t xml:space="preserve">Zfp36</t>
  </si>
  <si>
    <t xml:space="preserve">Rexo2</t>
  </si>
  <si>
    <t xml:space="preserve">Dcaf5</t>
  </si>
  <si>
    <t xml:space="preserve">Slc27a4</t>
  </si>
  <si>
    <t xml:space="preserve">Exosc7</t>
  </si>
  <si>
    <t xml:space="preserve">Lgals1</t>
  </si>
  <si>
    <t xml:space="preserve">Rps9</t>
  </si>
  <si>
    <t xml:space="preserve">Uqcrh</t>
  </si>
  <si>
    <t xml:space="preserve">Eif2s2</t>
  </si>
  <si>
    <t xml:space="preserve">Oxct1</t>
  </si>
  <si>
    <t xml:space="preserve">1110038B12Rik</t>
  </si>
  <si>
    <t xml:space="preserve">Apbb3</t>
  </si>
  <si>
    <t xml:space="preserve">Bloc1s1</t>
  </si>
  <si>
    <t xml:space="preserve">Brd1</t>
  </si>
  <si>
    <t xml:space="preserve">Cdk2ap2</t>
  </si>
  <si>
    <t xml:space="preserve">Dclre1a</t>
  </si>
  <si>
    <t xml:space="preserve">Fdps</t>
  </si>
  <si>
    <t xml:space="preserve">Gatad2a</t>
  </si>
  <si>
    <t xml:space="preserve">Gm16907</t>
  </si>
  <si>
    <t xml:space="preserve">Gnl3</t>
  </si>
  <si>
    <t xml:space="preserve">H2-Oa</t>
  </si>
  <si>
    <t xml:space="preserve">Itgav</t>
  </si>
  <si>
    <t xml:space="preserve">Mrpl30</t>
  </si>
  <si>
    <t xml:space="preserve">Pank3</t>
  </si>
  <si>
    <t xml:space="preserve">Pdlim5</t>
  </si>
  <si>
    <t xml:space="preserve">Pnn</t>
  </si>
  <si>
    <t xml:space="preserve">Rala</t>
  </si>
  <si>
    <t xml:space="preserve">Rassf1</t>
  </si>
  <si>
    <t xml:space="preserve">Rcc1</t>
  </si>
  <si>
    <t xml:space="preserve">Rpl5</t>
  </si>
  <si>
    <t xml:space="preserve">Sssca1</t>
  </si>
  <si>
    <t xml:space="preserve">Tbc1d13</t>
  </si>
  <si>
    <t xml:space="preserve">Ttc30b</t>
  </si>
  <si>
    <t xml:space="preserve">Zfp408</t>
  </si>
  <si>
    <t xml:space="preserve">Snora28</t>
  </si>
  <si>
    <t xml:space="preserve">Spop</t>
  </si>
  <si>
    <t xml:space="preserve">E130307A14Rik</t>
  </si>
  <si>
    <t xml:space="preserve">Gnpat</t>
  </si>
  <si>
    <t xml:space="preserve">Ptrh2</t>
  </si>
  <si>
    <t xml:space="preserve">Thoc7</t>
  </si>
  <si>
    <t xml:space="preserve">Hist1h1b</t>
  </si>
  <si>
    <t xml:space="preserve">Imp3</t>
  </si>
  <si>
    <t xml:space="preserve">Kpna3</t>
  </si>
  <si>
    <t xml:space="preserve">Cadm1</t>
  </si>
  <si>
    <t xml:space="preserve">Matk</t>
  </si>
  <si>
    <t xml:space="preserve">Klrc1</t>
  </si>
  <si>
    <t xml:space="preserve">Nol8</t>
  </si>
  <si>
    <t xml:space="preserve">Rrad</t>
  </si>
  <si>
    <t xml:space="preserve">Sh2b3</t>
  </si>
  <si>
    <t xml:space="preserve">Ino80c</t>
  </si>
  <si>
    <t xml:space="preserve">5730494M16Rik</t>
  </si>
  <si>
    <t xml:space="preserve">Akr1c13</t>
  </si>
  <si>
    <t xml:space="preserve">Atpaf1</t>
  </si>
  <si>
    <t xml:space="preserve">Cd96</t>
  </si>
  <si>
    <t xml:space="preserve">Cry1</t>
  </si>
  <si>
    <t xml:space="preserve">Cyp39a1</t>
  </si>
  <si>
    <t xml:space="preserve">Dnajc15</t>
  </si>
  <si>
    <t xml:space="preserve">Emg1</t>
  </si>
  <si>
    <t xml:space="preserve">Gm16039</t>
  </si>
  <si>
    <t xml:space="preserve">Mapk9</t>
  </si>
  <si>
    <t xml:space="preserve">Mtfmt</t>
  </si>
  <si>
    <t xml:space="preserve">Ndufa1</t>
  </si>
  <si>
    <t xml:space="preserve">Ppp2r5a</t>
  </si>
  <si>
    <t xml:space="preserve">Sema7a</t>
  </si>
  <si>
    <t xml:space="preserve">Sft2d2</t>
  </si>
  <si>
    <t xml:space="preserve">Stk24</t>
  </si>
  <si>
    <t xml:space="preserve">Uqcr11</t>
  </si>
  <si>
    <t xml:space="preserve">Zfp69</t>
  </si>
  <si>
    <t xml:space="preserve">Hexb</t>
  </si>
  <si>
    <t xml:space="preserve">Fus</t>
  </si>
  <si>
    <t xml:space="preserve">Mtap</t>
  </si>
  <si>
    <t xml:space="preserve">Rin1</t>
  </si>
  <si>
    <t xml:space="preserve">Runx2</t>
  </si>
  <si>
    <t xml:space="preserve">Tpm4</t>
  </si>
  <si>
    <t xml:space="preserve">BC048403</t>
  </si>
  <si>
    <t xml:space="preserve">Lrrc8b</t>
  </si>
  <si>
    <t xml:space="preserve">Drap1</t>
  </si>
  <si>
    <t xml:space="preserve">Ndufaf1</t>
  </si>
  <si>
    <t xml:space="preserve">Tuba1c</t>
  </si>
  <si>
    <t xml:space="preserve">Nup107</t>
  </si>
  <si>
    <t xml:space="preserve">Atg4b</t>
  </si>
  <si>
    <t xml:space="preserve">D030016E14Rik</t>
  </si>
  <si>
    <t xml:space="preserve">Pde7a</t>
  </si>
  <si>
    <t xml:space="preserve">Cgrrf1</t>
  </si>
  <si>
    <t xml:space="preserve">Gm14295</t>
  </si>
  <si>
    <t xml:space="preserve">Lrmp</t>
  </si>
  <si>
    <t xml:space="preserve">Nr2c2</t>
  </si>
  <si>
    <t xml:space="preserve">Nr4a3</t>
  </si>
  <si>
    <t xml:space="preserve">Rabgap1l</t>
  </si>
  <si>
    <t xml:space="preserve">Rpl4</t>
  </si>
  <si>
    <t xml:space="preserve">Rpl9</t>
  </si>
  <si>
    <t xml:space="preserve">Scyl1</t>
  </si>
  <si>
    <t xml:space="preserve">Ywhae</t>
  </si>
  <si>
    <t xml:space="preserve">Zcchc4</t>
  </si>
  <si>
    <t xml:space="preserve">Mdc1</t>
  </si>
  <si>
    <t xml:space="preserve">Ankrd11</t>
  </si>
  <si>
    <t xml:space="preserve">Dynlt3</t>
  </si>
  <si>
    <t xml:space="preserve">Emp3</t>
  </si>
  <si>
    <t xml:space="preserve">Il18bp</t>
  </si>
  <si>
    <t xml:space="preserve">Ppp1r12c</t>
  </si>
  <si>
    <t xml:space="preserve">Rbm3</t>
  </si>
  <si>
    <t xml:space="preserve">Zfp318</t>
  </si>
  <si>
    <t xml:space="preserve">Ammecr1l</t>
  </si>
  <si>
    <t xml:space="preserve">Map1lc3a</t>
  </si>
  <si>
    <t xml:space="preserve">Mnda</t>
  </si>
  <si>
    <t xml:space="preserve">Nsmce2</t>
  </si>
  <si>
    <t xml:space="preserve">Pts</t>
  </si>
  <si>
    <t xml:space="preserve">1200011M11Rik</t>
  </si>
  <si>
    <t xml:space="preserve">2900060B14Rik</t>
  </si>
  <si>
    <t xml:space="preserve">4933421E11Rik</t>
  </si>
  <si>
    <t xml:space="preserve">Dynlt1b</t>
  </si>
  <si>
    <t xml:space="preserve">Egr1</t>
  </si>
  <si>
    <t xml:space="preserve">Hdac9</t>
  </si>
  <si>
    <t xml:space="preserve">Ndufv3</t>
  </si>
  <si>
    <t xml:space="preserve">Slc38a2</t>
  </si>
  <si>
    <t xml:space="preserve">Slfn1</t>
  </si>
  <si>
    <t xml:space="preserve">Tom1l2</t>
  </si>
  <si>
    <t xml:space="preserve">Uxt</t>
  </si>
  <si>
    <t xml:space="preserve">Wdr53</t>
  </si>
  <si>
    <t xml:space="preserve">Sepp1</t>
  </si>
  <si>
    <t xml:space="preserve">Adamts10</t>
  </si>
  <si>
    <t xml:space="preserve">A430084P05Rik</t>
  </si>
  <si>
    <t xml:space="preserve">Rnase4</t>
  </si>
  <si>
    <t xml:space="preserve">Fth1</t>
  </si>
  <si>
    <t xml:space="preserve">B3galt5</t>
  </si>
  <si>
    <t xml:space="preserve">Abca1</t>
  </si>
  <si>
    <t xml:space="preserve">Apitd1</t>
  </si>
  <si>
    <t xml:space="preserve">Carm1</t>
  </si>
  <si>
    <t xml:space="preserve">Cbx1</t>
  </si>
  <si>
    <t xml:space="preserve">Ccr8</t>
  </si>
  <si>
    <t xml:space="preserve">Cd200r1</t>
  </si>
  <si>
    <t xml:space="preserve">Cirh1a</t>
  </si>
  <si>
    <t xml:space="preserve">Ctsh</t>
  </si>
  <si>
    <t xml:space="preserve">Emr1</t>
  </si>
  <si>
    <t xml:space="preserve">Gigyf2</t>
  </si>
  <si>
    <t xml:space="preserve">Itpa</t>
  </si>
  <si>
    <t xml:space="preserve">Kif18a</t>
  </si>
  <si>
    <t xml:space="preserve">Mki67</t>
  </si>
  <si>
    <t xml:space="preserve">Mrps31</t>
  </si>
  <si>
    <t xml:space="preserve">Ndufb3</t>
  </si>
  <si>
    <t xml:space="preserve">Ndufc1</t>
  </si>
  <si>
    <t xml:space="preserve">Ppp6r3</t>
  </si>
  <si>
    <t xml:space="preserve">Rab1</t>
  </si>
  <si>
    <t xml:space="preserve">Rai12</t>
  </si>
  <si>
    <t xml:space="preserve">Rpsa</t>
  </si>
  <si>
    <t xml:space="preserve">Slc5a3</t>
  </si>
  <si>
    <t xml:space="preserve">Suv420h2</t>
  </si>
  <si>
    <t xml:space="preserve">Wdr13</t>
  </si>
  <si>
    <t xml:space="preserve">Wwc2</t>
  </si>
  <si>
    <t xml:space="preserve">Anp32e</t>
  </si>
  <si>
    <t xml:space="preserve">Top2a</t>
  </si>
  <si>
    <t xml:space="preserve">2400003C14Rik</t>
  </si>
  <si>
    <t xml:space="preserve">2610035D17Rik</t>
  </si>
  <si>
    <t xml:space="preserve">6330503K22Rik</t>
  </si>
  <si>
    <t xml:space="preserve">Acot8</t>
  </si>
  <si>
    <t xml:space="preserve">Ccdc53</t>
  </si>
  <si>
    <t xml:space="preserve">Cinp</t>
  </si>
  <si>
    <t xml:space="preserve">Cnnm4</t>
  </si>
  <si>
    <t xml:space="preserve">E430018J23Rik</t>
  </si>
  <si>
    <t xml:space="preserve">Golph3</t>
  </si>
  <si>
    <t xml:space="preserve">Gorasp2</t>
  </si>
  <si>
    <t xml:space="preserve">Mrpl18</t>
  </si>
  <si>
    <t xml:space="preserve">Otub1</t>
  </si>
  <si>
    <t xml:space="preserve">Ptma</t>
  </si>
  <si>
    <t xml:space="preserve">Rnf214</t>
  </si>
  <si>
    <t xml:space="preserve">Slmo2</t>
  </si>
  <si>
    <t xml:space="preserve">Snw1</t>
  </si>
  <si>
    <t xml:space="preserve">Trat1</t>
  </si>
  <si>
    <t xml:space="preserve">0610037L13Rik</t>
  </si>
  <si>
    <t xml:space="preserve">4930523C07Rik</t>
  </si>
  <si>
    <t xml:space="preserve">Cdc34</t>
  </si>
  <si>
    <t xml:space="preserve">Cdca7</t>
  </si>
  <si>
    <t xml:space="preserve">Cercam</t>
  </si>
  <si>
    <t xml:space="preserve">Fam110a</t>
  </si>
  <si>
    <t xml:space="preserve">Gtf2h5</t>
  </si>
  <si>
    <t xml:space="preserve">Mrpl43</t>
  </si>
  <si>
    <t xml:space="preserve">Ms4a7</t>
  </si>
  <si>
    <t xml:space="preserve">Mtmr14</t>
  </si>
  <si>
    <t xml:space="preserve">Nrp</t>
  </si>
  <si>
    <t xml:space="preserve">Ptprj</t>
  </si>
  <si>
    <t xml:space="preserve">Tmed4</t>
  </si>
  <si>
    <t xml:space="preserve">Ttll5</t>
  </si>
  <si>
    <t xml:space="preserve">Rn45s</t>
  </si>
  <si>
    <t xml:space="preserve">Ccdc91</t>
  </si>
  <si>
    <t xml:space="preserve">Cdadc1</t>
  </si>
  <si>
    <t xml:space="preserve">Psma5</t>
  </si>
  <si>
    <t xml:space="preserve">Puf60</t>
  </si>
  <si>
    <t xml:space="preserve">Rbpms</t>
  </si>
  <si>
    <t xml:space="preserve">Zfp180</t>
  </si>
  <si>
    <t xml:space="preserve">Cnksr3</t>
  </si>
  <si>
    <t xml:space="preserve">Zfp961</t>
  </si>
  <si>
    <t xml:space="preserve">0610010K14Rik</t>
  </si>
  <si>
    <t xml:space="preserve">Apobec2</t>
  </si>
  <si>
    <t xml:space="preserve">Tacc3</t>
  </si>
  <si>
    <t xml:space="preserve">Tipin</t>
  </si>
  <si>
    <t xml:space="preserve">Adrb1</t>
  </si>
  <si>
    <t xml:space="preserve">Lin9</t>
  </si>
  <si>
    <t xml:space="preserve">Lpar5</t>
  </si>
  <si>
    <t xml:space="preserve">Tmprss11d</t>
  </si>
  <si>
    <t xml:space="preserve">2810417H13Rik</t>
  </si>
  <si>
    <t xml:space="preserve">Atg7</t>
  </si>
  <si>
    <t xml:space="preserve">Brcc3</t>
  </si>
  <si>
    <t xml:space="preserve">Clns1a</t>
  </si>
  <si>
    <t xml:space="preserve">Eif4e</t>
  </si>
  <si>
    <t xml:space="preserve">Med31</t>
  </si>
  <si>
    <t xml:space="preserve">Gm20300</t>
  </si>
  <si>
    <t xml:space="preserve">Grwd1</t>
  </si>
  <si>
    <t xml:space="preserve">AI607873</t>
  </si>
  <si>
    <t xml:space="preserve">Chd2</t>
  </si>
  <si>
    <t xml:space="preserve">Hdc</t>
  </si>
  <si>
    <t xml:space="preserve">Mettl10</t>
  </si>
  <si>
    <t xml:space="preserve">Rfwd2</t>
  </si>
  <si>
    <t xml:space="preserve">Rragb</t>
  </si>
  <si>
    <t xml:space="preserve">Wwtr1</t>
  </si>
  <si>
    <t xml:space="preserve">Alg3</t>
  </si>
  <si>
    <t xml:space="preserve">Bcor</t>
  </si>
  <si>
    <t xml:space="preserve">1110037F02Rik</t>
  </si>
  <si>
    <t xml:space="preserve">5033414D02Rik</t>
  </si>
  <si>
    <t xml:space="preserve">C1qb</t>
  </si>
  <si>
    <t xml:space="preserve">Carhsp1</t>
  </si>
  <si>
    <t xml:space="preserve">Cebpb</t>
  </si>
  <si>
    <t xml:space="preserve">Cpsf3l</t>
  </si>
  <si>
    <t xml:space="preserve">Cript</t>
  </si>
  <si>
    <t xml:space="preserve">Dffb</t>
  </si>
  <si>
    <t xml:space="preserve">Dusp2</t>
  </si>
  <si>
    <t xml:space="preserve">Eftud2</t>
  </si>
  <si>
    <t xml:space="preserve">Ept1</t>
  </si>
  <si>
    <t xml:space="preserve">Gzf1</t>
  </si>
  <si>
    <t xml:space="preserve">Il33</t>
  </si>
  <si>
    <t xml:space="preserve">Lsm12</t>
  </si>
  <si>
    <t xml:space="preserve">M6pr</t>
  </si>
  <si>
    <t xml:space="preserve">Mff</t>
  </si>
  <si>
    <t xml:space="preserve">Mrpl1</t>
  </si>
  <si>
    <t xml:space="preserve">Prrc1</t>
  </si>
  <si>
    <t xml:space="preserve">Psmb4</t>
  </si>
  <si>
    <t xml:space="preserve">Sra1</t>
  </si>
  <si>
    <t xml:space="preserve">Taf8</t>
  </si>
  <si>
    <t xml:space="preserve">Tra2b</t>
  </si>
  <si>
    <t xml:space="preserve">Vgll4</t>
  </si>
  <si>
    <t xml:space="preserve">Zfp703</t>
  </si>
  <si>
    <t xml:space="preserve">Zwilch</t>
  </si>
  <si>
    <t xml:space="preserve">6720489N17Rik</t>
  </si>
  <si>
    <t xml:space="preserve">Atp6v0e</t>
  </si>
  <si>
    <t xml:space="preserve">Cep350</t>
  </si>
  <si>
    <t xml:space="preserve">F630043A04Rik</t>
  </si>
  <si>
    <t xml:space="preserve">Itgb3</t>
  </si>
  <si>
    <t xml:space="preserve">Narfl</t>
  </si>
  <si>
    <t xml:space="preserve">Ntpcr</t>
  </si>
  <si>
    <t xml:space="preserve">Recql</t>
  </si>
  <si>
    <t xml:space="preserve">Taf3</t>
  </si>
  <si>
    <t xml:space="preserve">Zscan12</t>
  </si>
  <si>
    <t xml:space="preserve">0910001L09Rik</t>
  </si>
  <si>
    <t xml:space="preserve">1810006J02Rik</t>
  </si>
  <si>
    <t xml:space="preserve">AA388235</t>
  </si>
  <si>
    <t xml:space="preserve">Agl</t>
  </si>
  <si>
    <t xml:space="preserve">Ash2l</t>
  </si>
  <si>
    <t xml:space="preserve">Cdc45</t>
  </si>
  <si>
    <t xml:space="preserve">Chchd1</t>
  </si>
  <si>
    <t xml:space="preserve">Cysltr1</t>
  </si>
  <si>
    <t xml:space="preserve">D030056L22Rik</t>
  </si>
  <si>
    <t xml:space="preserve">Gab3</t>
  </si>
  <si>
    <t xml:space="preserve">Leng1</t>
  </si>
  <si>
    <t xml:space="preserve">Nt5c2</t>
  </si>
  <si>
    <t xml:space="preserve">Sec24b</t>
  </si>
  <si>
    <t xml:space="preserve">Zfp319</t>
  </si>
  <si>
    <t xml:space="preserve">Zfp871</t>
  </si>
  <si>
    <t xml:space="preserve">Ddx5</t>
  </si>
  <si>
    <t xml:space="preserve">1810037I17Rik</t>
  </si>
  <si>
    <t xml:space="preserve">Armcx4</t>
  </si>
  <si>
    <t xml:space="preserve">Atp6v1g1</t>
  </si>
  <si>
    <t xml:space="preserve">B3gnt3</t>
  </si>
  <si>
    <t xml:space="preserve">Ccar1</t>
  </si>
  <si>
    <t xml:space="preserve">Dnajc8</t>
  </si>
  <si>
    <t xml:space="preserve">Fkbp3</t>
  </si>
  <si>
    <t xml:space="preserve">Prr11</t>
  </si>
  <si>
    <t xml:space="preserve">Rhobtb3</t>
  </si>
  <si>
    <t xml:space="preserve">Sfxn4</t>
  </si>
  <si>
    <t xml:space="preserve">Tcn2</t>
  </si>
  <si>
    <t xml:space="preserve">Wdr18</t>
  </si>
  <si>
    <t xml:space="preserve">Elk1</t>
  </si>
  <si>
    <t xml:space="preserve">Gabarap</t>
  </si>
  <si>
    <t xml:space="preserve">Gbp3</t>
  </si>
  <si>
    <t xml:space="preserve">Gm3002</t>
  </si>
  <si>
    <t xml:space="preserve">Inpp4b</t>
  </si>
  <si>
    <t xml:space="preserve">Rnf111</t>
  </si>
  <si>
    <t xml:space="preserve">A330049M08Rik</t>
  </si>
  <si>
    <t xml:space="preserve">Mrm1</t>
  </si>
  <si>
    <t xml:space="preserve">Psmb1</t>
  </si>
  <si>
    <t xml:space="preserve">Skp1a</t>
  </si>
  <si>
    <t xml:space="preserve">1110019D14Rik</t>
  </si>
  <si>
    <t xml:space="preserve">Clcn5</t>
  </si>
  <si>
    <t xml:space="preserve">Dnajb1</t>
  </si>
  <si>
    <t xml:space="preserve">Tmem66</t>
  </si>
  <si>
    <t xml:space="preserve">Abcb6</t>
  </si>
  <si>
    <t xml:space="preserve">Acp1</t>
  </si>
  <si>
    <t xml:space="preserve">Snrpb</t>
  </si>
  <si>
    <t xml:space="preserve">Bola2</t>
  </si>
  <si>
    <t xml:space="preserve">Atf4</t>
  </si>
  <si>
    <t xml:space="preserve">5830415F09Rik</t>
  </si>
  <si>
    <t xml:space="preserve">Caskin2</t>
  </si>
  <si>
    <t xml:space="preserve">Dnajc11</t>
  </si>
  <si>
    <t xml:space="preserve">Kdm4d</t>
  </si>
  <si>
    <t xml:space="preserve">LOC100044193</t>
  </si>
  <si>
    <t xml:space="preserve">Mdh2</t>
  </si>
  <si>
    <t xml:space="preserve">Mthfd2l</t>
  </si>
  <si>
    <t xml:space="preserve">N6amt2</t>
  </si>
  <si>
    <t xml:space="preserve">Orc6</t>
  </si>
  <si>
    <t xml:space="preserve">Polrmt</t>
  </si>
  <si>
    <t xml:space="preserve">Prkcdbp</t>
  </si>
  <si>
    <t xml:space="preserve">Tmem154</t>
  </si>
  <si>
    <t xml:space="preserve">Uqcrb</t>
  </si>
  <si>
    <t xml:space="preserve">Zfp456</t>
  </si>
  <si>
    <t xml:space="preserve">Lass6</t>
  </si>
  <si>
    <t xml:space="preserve">Nprl2</t>
  </si>
  <si>
    <t xml:space="preserve">Ola1</t>
  </si>
  <si>
    <t xml:space="preserve">Pacsin2</t>
  </si>
  <si>
    <t xml:space="preserve">Rheb</t>
  </si>
  <si>
    <t xml:space="preserve">Parp11</t>
  </si>
  <si>
    <t xml:space="preserve">Atl3</t>
  </si>
  <si>
    <t xml:space="preserve">C430048L16Rik</t>
  </si>
  <si>
    <t xml:space="preserve">Clec4a1</t>
  </si>
  <si>
    <t xml:space="preserve">Zswim4</t>
  </si>
  <si>
    <t xml:space="preserve">Pilra</t>
  </si>
  <si>
    <t xml:space="preserve">Utp23</t>
  </si>
  <si>
    <t xml:space="preserve">H3f3a</t>
  </si>
  <si>
    <t xml:space="preserve">Cfdp1</t>
  </si>
  <si>
    <t xml:space="preserve">Cpm</t>
  </si>
  <si>
    <t xml:space="preserve">Gtf2h4</t>
  </si>
  <si>
    <t xml:space="preserve">Herpud1</t>
  </si>
  <si>
    <t xml:space="preserve">Mtmr10</t>
  </si>
  <si>
    <t xml:space="preserve">Utp6</t>
  </si>
  <si>
    <t xml:space="preserve">Ptpre</t>
  </si>
  <si>
    <t xml:space="preserve">Ccdc58</t>
  </si>
  <si>
    <t xml:space="preserve">Thoc5</t>
  </si>
  <si>
    <t xml:space="preserve">Cox5a</t>
  </si>
  <si>
    <t xml:space="preserve">Evi5</t>
  </si>
  <si>
    <t xml:space="preserve">Hsp90aa1</t>
  </si>
  <si>
    <t xml:space="preserve">Mrpl38</t>
  </si>
  <si>
    <t xml:space="preserve">Prmt5</t>
  </si>
  <si>
    <t xml:space="preserve">2610021K21Rik</t>
  </si>
  <si>
    <t xml:space="preserve">A930013F10Rik</t>
  </si>
  <si>
    <t xml:space="preserve">Abhd13</t>
  </si>
  <si>
    <t xml:space="preserve">Cenpf</t>
  </si>
  <si>
    <t xml:space="preserve">Cnih4</t>
  </si>
  <si>
    <t xml:space="preserve">Dcaf10</t>
  </si>
  <si>
    <t xml:space="preserve">Drosha</t>
  </si>
  <si>
    <t xml:space="preserve">Eny2</t>
  </si>
  <si>
    <t xml:space="preserve">Fgl2</t>
  </si>
  <si>
    <t xml:space="preserve">Fndc3a</t>
  </si>
  <si>
    <t xml:space="preserve">Gopc</t>
  </si>
  <si>
    <t xml:space="preserve">Grn</t>
  </si>
  <si>
    <t xml:space="preserve">Hnrnpc</t>
  </si>
  <si>
    <t xml:space="preserve">Impa2</t>
  </si>
  <si>
    <t xml:space="preserve">Lrp5</t>
  </si>
  <si>
    <t xml:space="preserve">Lrsam1</t>
  </si>
  <si>
    <t xml:space="preserve">Ly6c1</t>
  </si>
  <si>
    <t xml:space="preserve">Mis18bp1</t>
  </si>
  <si>
    <t xml:space="preserve">Mmd</t>
  </si>
  <si>
    <t xml:space="preserve">Mt2</t>
  </si>
  <si>
    <t xml:space="preserve">Ndufa7</t>
  </si>
  <si>
    <t xml:space="preserve">Nedd9</t>
  </si>
  <si>
    <t xml:space="preserve">Nfic</t>
  </si>
  <si>
    <t xml:space="preserve">Plekhg5</t>
  </si>
  <si>
    <t xml:space="preserve">Pmaip1</t>
  </si>
  <si>
    <t xml:space="preserve">Pmpcb</t>
  </si>
  <si>
    <t xml:space="preserve">Ptpra</t>
  </si>
  <si>
    <t xml:space="preserve">Rin2</t>
  </si>
  <si>
    <t xml:space="preserve">Rnf113a1</t>
  </si>
  <si>
    <t xml:space="preserve">Rtn4ip1</t>
  </si>
  <si>
    <t xml:space="preserve">Sec11c</t>
  </si>
  <si>
    <t xml:space="preserve">Sft2d3</t>
  </si>
  <si>
    <t xml:space="preserve">Snhg8</t>
  </si>
  <si>
    <t xml:space="preserve">Spty2d1</t>
  </si>
  <si>
    <t xml:space="preserve">Timm8a1</t>
  </si>
  <si>
    <t xml:space="preserve">Tubb4a</t>
  </si>
  <si>
    <t xml:space="preserve">Ube2v2</t>
  </si>
  <si>
    <t xml:space="preserve">Rrp36</t>
  </si>
  <si>
    <t xml:space="preserve">4921525B02Rik</t>
  </si>
  <si>
    <t xml:space="preserve">Mkks</t>
  </si>
  <si>
    <t xml:space="preserve">Slamf1</t>
  </si>
  <si>
    <t xml:space="preserve">Suclg1</t>
  </si>
  <si>
    <t xml:space="preserve">Zfp330</t>
  </si>
  <si>
    <t xml:space="preserve">Cdc37l1</t>
  </si>
  <si>
    <t xml:space="preserve">Pde4d</t>
  </si>
  <si>
    <t xml:space="preserve">Cited2</t>
  </si>
  <si>
    <t xml:space="preserve">Egln3</t>
  </si>
  <si>
    <t xml:space="preserve">Nsa2</t>
  </si>
  <si>
    <t xml:space="preserve">Sod1</t>
  </si>
  <si>
    <t xml:space="preserve">Ccdc55</t>
  </si>
  <si>
    <t xml:space="preserve">Chid1</t>
  </si>
  <si>
    <t xml:space="preserve">Grap</t>
  </si>
  <si>
    <t xml:space="preserve">Mia3</t>
  </si>
  <si>
    <t xml:space="preserve">Zfp691</t>
  </si>
  <si>
    <t xml:space="preserve">Alas1</t>
  </si>
  <si>
    <t xml:space="preserve">Cndp2</t>
  </si>
  <si>
    <t xml:space="preserve">Mdp1</t>
  </si>
  <si>
    <t xml:space="preserve">Mtx1</t>
  </si>
  <si>
    <t xml:space="preserve">Wbscr16</t>
  </si>
  <si>
    <t xml:space="preserve">Cetn2</t>
  </si>
  <si>
    <t xml:space="preserve">Fam45a</t>
  </si>
  <si>
    <t xml:space="preserve">Cdc42</t>
  </si>
  <si>
    <t xml:space="preserve">Fancl</t>
  </si>
  <si>
    <t xml:space="preserve">Ggcx</t>
  </si>
  <si>
    <t xml:space="preserve">Lap3</t>
  </si>
  <si>
    <t xml:space="preserve">Palm</t>
  </si>
  <si>
    <t xml:space="preserve">Papola</t>
  </si>
  <si>
    <t xml:space="preserve">Pgp</t>
  </si>
  <si>
    <t xml:space="preserve">Chst2</t>
  </si>
  <si>
    <t xml:space="preserve">Ift80</t>
  </si>
  <si>
    <t xml:space="preserve">8430429K09Rik</t>
  </si>
  <si>
    <t xml:space="preserve">A030009H04Rik</t>
  </si>
  <si>
    <t xml:space="preserve">Mipol1</t>
  </si>
  <si>
    <t xml:space="preserve">Prpf40a</t>
  </si>
  <si>
    <t xml:space="preserve">Vps37b</t>
  </si>
  <si>
    <t xml:space="preserve">Wwox</t>
  </si>
  <si>
    <t xml:space="preserve">Gpld1</t>
  </si>
  <si>
    <t xml:space="preserve">Ints1</t>
  </si>
  <si>
    <t xml:space="preserve">Prkag2</t>
  </si>
  <si>
    <t xml:space="preserve">Rab5b</t>
  </si>
  <si>
    <t xml:space="preserve">Atrn</t>
  </si>
  <si>
    <t xml:space="preserve">Commd6</t>
  </si>
  <si>
    <t xml:space="preserve">Cyp4f18</t>
  </si>
  <si>
    <t xml:space="preserve">Dapl1</t>
  </si>
  <si>
    <t xml:space="preserve">Gabpb2</t>
  </si>
  <si>
    <t xml:space="preserve">Gm9159</t>
  </si>
  <si>
    <t xml:space="preserve">Pde4b</t>
  </si>
  <si>
    <t xml:space="preserve">Psma1</t>
  </si>
  <si>
    <t xml:space="preserve">Ptpn5</t>
  </si>
  <si>
    <t xml:space="preserve">Rps15a-ps4</t>
  </si>
  <si>
    <t xml:space="preserve">Rps3</t>
  </si>
  <si>
    <t xml:space="preserve">Sms</t>
  </si>
  <si>
    <t xml:space="preserve">Wwp2</t>
  </si>
  <si>
    <t xml:space="preserve">2610029G23Rik</t>
  </si>
  <si>
    <t xml:space="preserve">Aldh4a1</t>
  </si>
  <si>
    <t xml:space="preserve">Cbx3</t>
  </si>
  <si>
    <t xml:space="preserve">Klrk1</t>
  </si>
  <si>
    <t xml:space="preserve">Lsm14a</t>
  </si>
  <si>
    <t xml:space="preserve">Pilrb2</t>
  </si>
  <si>
    <t xml:space="preserve">Rsbn1l</t>
  </si>
  <si>
    <t xml:space="preserve">Ssna1</t>
  </si>
  <si>
    <t xml:space="preserve">Socs2</t>
  </si>
  <si>
    <t xml:space="preserve">Arf3</t>
  </si>
  <si>
    <t xml:space="preserve">Eif3e</t>
  </si>
  <si>
    <t xml:space="preserve">Sun2</t>
  </si>
  <si>
    <t xml:space="preserve">Aif1</t>
  </si>
  <si>
    <t xml:space="preserve">Chchd6</t>
  </si>
  <si>
    <t xml:space="preserve">Cpped1</t>
  </si>
  <si>
    <t xml:space="preserve">Dpy30</t>
  </si>
  <si>
    <t xml:space="preserve">Fbxl3</t>
  </si>
  <si>
    <t xml:space="preserve">Gstp1</t>
  </si>
  <si>
    <t xml:space="preserve">Hnrnph2</t>
  </si>
  <si>
    <t xml:space="preserve">Klhl22</t>
  </si>
  <si>
    <t xml:space="preserve">Mvk</t>
  </si>
  <si>
    <t xml:space="preserve">Nampt</t>
  </si>
  <si>
    <t xml:space="preserve">Psmb3</t>
  </si>
  <si>
    <t xml:space="preserve">Slc15a1</t>
  </si>
  <si>
    <t xml:space="preserve">Tnfrsf13c</t>
  </si>
  <si>
    <t xml:space="preserve">Zfp512</t>
  </si>
  <si>
    <t xml:space="preserve">Enoph1</t>
  </si>
  <si>
    <t xml:space="preserve">H2-Aa</t>
  </si>
  <si>
    <t xml:space="preserve">1810008A18Rik</t>
  </si>
  <si>
    <t xml:space="preserve">2010107E04Rik</t>
  </si>
  <si>
    <t xml:space="preserve">3200002M19Rik</t>
  </si>
  <si>
    <t xml:space="preserve">Acat2</t>
  </si>
  <si>
    <t xml:space="preserve">Acp6</t>
  </si>
  <si>
    <t xml:space="preserve">Ahcyl1</t>
  </si>
  <si>
    <t xml:space="preserve">Alkbh4</t>
  </si>
  <si>
    <t xml:space="preserve">Anapc11</t>
  </si>
  <si>
    <t xml:space="preserve">Ap1s2</t>
  </si>
  <si>
    <t xml:space="preserve">Arap3</t>
  </si>
  <si>
    <t xml:space="preserve">Arf1</t>
  </si>
  <si>
    <t xml:space="preserve">Armc5</t>
  </si>
  <si>
    <t xml:space="preserve">B430306N03Rik</t>
  </si>
  <si>
    <t xml:space="preserve">C1qa</t>
  </si>
  <si>
    <t xml:space="preserve">C1qc</t>
  </si>
  <si>
    <t xml:space="preserve">C85492</t>
  </si>
  <si>
    <t xml:space="preserve">Cast</t>
  </si>
  <si>
    <t xml:space="preserve">Cbfa2t2</t>
  </si>
  <si>
    <t xml:space="preserve">Ccdc117</t>
  </si>
  <si>
    <t xml:space="preserve">Ccdc12</t>
  </si>
  <si>
    <t xml:space="preserve">Cdc23</t>
  </si>
  <si>
    <t xml:space="preserve">Cdh1</t>
  </si>
  <si>
    <t xml:space="preserve">Cenpi</t>
  </si>
  <si>
    <t xml:space="preserve">Cenpk</t>
  </si>
  <si>
    <t xml:space="preserve">Cetn3</t>
  </si>
  <si>
    <t xml:space="preserve">Churc1</t>
  </si>
  <si>
    <t xml:space="preserve">Cisd1</t>
  </si>
  <si>
    <t xml:space="preserve">Clta</t>
  </si>
  <si>
    <t xml:space="preserve">Cox4i1</t>
  </si>
  <si>
    <t xml:space="preserve">Ctsc</t>
  </si>
  <si>
    <t xml:space="preserve">D330012F22Rik</t>
  </si>
  <si>
    <t xml:space="preserve">Dctpp1</t>
  </si>
  <si>
    <t xml:space="preserve">Deb1</t>
  </si>
  <si>
    <t xml:space="preserve">Depdc5</t>
  </si>
  <si>
    <t xml:space="preserve">Diap1</t>
  </si>
  <si>
    <t xml:space="preserve">Eif3i</t>
  </si>
  <si>
    <t xml:space="preserve">Epn1</t>
  </si>
  <si>
    <t xml:space="preserve">Exoc3</t>
  </si>
  <si>
    <t xml:space="preserve">Fam125a</t>
  </si>
  <si>
    <t xml:space="preserve">Galnt12</t>
  </si>
  <si>
    <t xml:space="preserve">Glb1</t>
  </si>
  <si>
    <t xml:space="preserve">Glce</t>
  </si>
  <si>
    <t xml:space="preserve">Gm20324</t>
  </si>
  <si>
    <t xml:space="preserve">Gng10</t>
  </si>
  <si>
    <t xml:space="preserve">Gng5</t>
  </si>
  <si>
    <t xml:space="preserve">Got2</t>
  </si>
  <si>
    <t xml:space="preserve">Gpr160</t>
  </si>
  <si>
    <t xml:space="preserve">H2-DMb1</t>
  </si>
  <si>
    <t xml:space="preserve">Higd2a</t>
  </si>
  <si>
    <t xml:space="preserve">Hist1h2bc</t>
  </si>
  <si>
    <t xml:space="preserve">Ifi44</t>
  </si>
  <si>
    <t xml:space="preserve">Ikzf3</t>
  </si>
  <si>
    <t xml:space="preserve">Il21r</t>
  </si>
  <si>
    <t xml:space="preserve">Il2ra</t>
  </si>
  <si>
    <t xml:space="preserve">Kifc3</t>
  </si>
  <si>
    <t xml:space="preserve">Klc1</t>
  </si>
  <si>
    <t xml:space="preserve">Las1l</t>
  </si>
  <si>
    <t xml:space="preserve">Lass2</t>
  </si>
  <si>
    <t xml:space="preserve">Lin54</t>
  </si>
  <si>
    <t xml:space="preserve">Lipo1</t>
  </si>
  <si>
    <t xml:space="preserve">Lmnb2</t>
  </si>
  <si>
    <t xml:space="preserve">Lpar2</t>
  </si>
  <si>
    <t xml:space="preserve">Lsmd1</t>
  </si>
  <si>
    <t xml:space="preserve">Mapk6</t>
  </si>
  <si>
    <t xml:space="preserve">Mki67ip</t>
  </si>
  <si>
    <t xml:space="preserve">Mkrn2</t>
  </si>
  <si>
    <t xml:space="preserve">Mrpl13</t>
  </si>
  <si>
    <t xml:space="preserve">Mrpl2</t>
  </si>
  <si>
    <t xml:space="preserve">Mrpl24</t>
  </si>
  <si>
    <t xml:space="preserve">Mrpl53</t>
  </si>
  <si>
    <t xml:space="preserve">Mrps15</t>
  </si>
  <si>
    <t xml:space="preserve">Mrps18c</t>
  </si>
  <si>
    <t xml:space="preserve">Mtch2</t>
  </si>
  <si>
    <t xml:space="preserve">Nacc1</t>
  </si>
  <si>
    <t xml:space="preserve">Ndufa11</t>
  </si>
  <si>
    <t xml:space="preserve">Ndufb4</t>
  </si>
  <si>
    <t xml:space="preserve">Nenf</t>
  </si>
  <si>
    <t xml:space="preserve">Nfam1</t>
  </si>
  <si>
    <t xml:space="preserve">Nsun3</t>
  </si>
  <si>
    <t xml:space="preserve">Ogdh</t>
  </si>
  <si>
    <t xml:space="preserve">Oma1</t>
  </si>
  <si>
    <t xml:space="preserve">P2rx4</t>
  </si>
  <si>
    <t xml:space="preserve">Pak6</t>
  </si>
  <si>
    <t xml:space="preserve">Pcnx</t>
  </si>
  <si>
    <t xml:space="preserve">Pfdn5</t>
  </si>
  <si>
    <t xml:space="preserve">Pnpt1</t>
  </si>
  <si>
    <t xml:space="preserve">Pom121</t>
  </si>
  <si>
    <t xml:space="preserve">Ppm1h</t>
  </si>
  <si>
    <t xml:space="preserve">Pqlc2</t>
  </si>
  <si>
    <t xml:space="preserve">Prdx4</t>
  </si>
  <si>
    <t xml:space="preserve">Prkaca</t>
  </si>
  <si>
    <t xml:space="preserve">Psmc3</t>
  </si>
  <si>
    <t xml:space="preserve">Psmg3</t>
  </si>
  <si>
    <t xml:space="preserve">Ranbp10</t>
  </si>
  <si>
    <t xml:space="preserve">Rangap1</t>
  </si>
  <si>
    <t xml:space="preserve">Rhot2</t>
  </si>
  <si>
    <t xml:space="preserve">Rnf103</t>
  </si>
  <si>
    <t xml:space="preserve">Rnf170</t>
  </si>
  <si>
    <t xml:space="preserve">Rpl29</t>
  </si>
  <si>
    <t xml:space="preserve">Rras</t>
  </si>
  <si>
    <t xml:space="preserve">Runx3</t>
  </si>
  <si>
    <t xml:space="preserve">S100a13</t>
  </si>
  <si>
    <t xml:space="preserve">Sec61b</t>
  </si>
  <si>
    <t xml:space="preserve">Serbp1</t>
  </si>
  <si>
    <t xml:space="preserve">Sirpb1b</t>
  </si>
  <si>
    <t xml:space="preserve">Slc17a5</t>
  </si>
  <si>
    <t xml:space="preserve">Slc35b1</t>
  </si>
  <si>
    <t xml:space="preserve">Slfn9</t>
  </si>
  <si>
    <t xml:space="preserve">Smc2</t>
  </si>
  <si>
    <t xml:space="preserve">Spon1</t>
  </si>
  <si>
    <t xml:space="preserve">Ssr3</t>
  </si>
  <si>
    <t xml:space="preserve">Tasp1</t>
  </si>
  <si>
    <t xml:space="preserve">Timm9</t>
  </si>
  <si>
    <t xml:space="preserve">Tm9sf4</t>
  </si>
  <si>
    <t xml:space="preserve">Tmem14c</t>
  </si>
  <si>
    <t xml:space="preserve">Tmem231</t>
  </si>
  <si>
    <t xml:space="preserve">Tnfrsf1b</t>
  </si>
  <si>
    <t xml:space="preserve">Tpx2</t>
  </si>
  <si>
    <t xml:space="preserve">Trim13</t>
  </si>
  <si>
    <t xml:space="preserve">Tspan13</t>
  </si>
  <si>
    <t xml:space="preserve">Tsr2</t>
  </si>
  <si>
    <t xml:space="preserve">Txnl4a</t>
  </si>
  <si>
    <t xml:space="preserve">Uqcrc2</t>
  </si>
  <si>
    <t xml:space="preserve">Usp53</t>
  </si>
  <si>
    <t xml:space="preserve">Zbtb2</t>
  </si>
  <si>
    <t xml:space="preserve">Zhx2</t>
  </si>
  <si>
    <t xml:space="preserve">4933440M02Rik</t>
  </si>
  <si>
    <t xml:space="preserve">C230091D08Rik</t>
  </si>
  <si>
    <t xml:space="preserve">2010107H07Rik</t>
  </si>
  <si>
    <t xml:space="preserve">Rfc2</t>
  </si>
  <si>
    <t xml:space="preserve">Cd82</t>
  </si>
  <si>
    <t xml:space="preserve">Minos1</t>
  </si>
  <si>
    <t xml:space="preserve">BC024479</t>
  </si>
  <si>
    <t xml:space="preserve">Mob3b</t>
  </si>
  <si>
    <t xml:space="preserve">Pkp4</t>
  </si>
  <si>
    <t xml:space="preserve">Efemp2</t>
  </si>
  <si>
    <t xml:space="preserve">Haus8</t>
  </si>
  <si>
    <t xml:space="preserve">Klhl9</t>
  </si>
  <si>
    <t xml:space="preserve">Mgat4b</t>
  </si>
  <si>
    <t xml:space="preserve">Nfix</t>
  </si>
  <si>
    <t xml:space="preserve">Pdss1</t>
  </si>
  <si>
    <t xml:space="preserve">Klc2</t>
  </si>
  <si>
    <t xml:space="preserve">Rorb</t>
  </si>
  <si>
    <t xml:space="preserve">Spopl</t>
  </si>
  <si>
    <t xml:space="preserve">2610039C10Rik</t>
  </si>
  <si>
    <t xml:space="preserve">2610528E23Rik</t>
  </si>
  <si>
    <t xml:space="preserve">A130077B15Rik</t>
  </si>
  <si>
    <t xml:space="preserve">Aggf1</t>
  </si>
  <si>
    <t xml:space="preserve">Ahr</t>
  </si>
  <si>
    <t xml:space="preserve">Alkbh8</t>
  </si>
  <si>
    <t xml:space="preserve">Ap3m1</t>
  </si>
  <si>
    <t xml:space="preserve">Apoe</t>
  </si>
  <si>
    <t xml:space="preserve">Araf</t>
  </si>
  <si>
    <t xml:space="preserve">Arid1b</t>
  </si>
  <si>
    <t xml:space="preserve">Atic</t>
  </si>
  <si>
    <t xml:space="preserve">B4galt6</t>
  </si>
  <si>
    <t xml:space="preserve">Bre</t>
  </si>
  <si>
    <t xml:space="preserve">Bud31</t>
  </si>
  <si>
    <t xml:space="preserve">Cab39</t>
  </si>
  <si>
    <t xml:space="preserve">Ccdc17</t>
  </si>
  <si>
    <t xml:space="preserve">Ccne2</t>
  </si>
  <si>
    <t xml:space="preserve">Ckap2</t>
  </si>
  <si>
    <t xml:space="preserve">Clcf1</t>
  </si>
  <si>
    <t xml:space="preserve">Cnot6</t>
  </si>
  <si>
    <t xml:space="preserve">Copg</t>
  </si>
  <si>
    <t xml:space="preserve">Cox7a2l</t>
  </si>
  <si>
    <t xml:space="preserve">Cxxc5</t>
  </si>
  <si>
    <t xml:space="preserve">Cycs</t>
  </si>
  <si>
    <t xml:space="preserve">Dctd</t>
  </si>
  <si>
    <t xml:space="preserve">Dcun1d3</t>
  </si>
  <si>
    <t xml:space="preserve">Dimt1</t>
  </si>
  <si>
    <t xml:space="preserve">Dram2</t>
  </si>
  <si>
    <t xml:space="preserve">Dync2h1</t>
  </si>
  <si>
    <t xml:space="preserve">Ehhadh</t>
  </si>
  <si>
    <t xml:space="preserve">Ethe1</t>
  </si>
  <si>
    <t xml:space="preserve">Eya3</t>
  </si>
  <si>
    <t xml:space="preserve">Ezr</t>
  </si>
  <si>
    <t xml:space="preserve">F13a1</t>
  </si>
  <si>
    <t xml:space="preserve">Fam55c</t>
  </si>
  <si>
    <t xml:space="preserve">Fcrl5</t>
  </si>
  <si>
    <t xml:space="preserve">Fdft1</t>
  </si>
  <si>
    <t xml:space="preserve">Foxp3</t>
  </si>
  <si>
    <t xml:space="preserve">Fsd2</t>
  </si>
  <si>
    <t xml:space="preserve">Glrx3</t>
  </si>
  <si>
    <t xml:space="preserve">Gm16523</t>
  </si>
  <si>
    <t xml:space="preserve">Gm6300</t>
  </si>
  <si>
    <t xml:space="preserve">Haus1</t>
  </si>
  <si>
    <t xml:space="preserve">Hmgcl</t>
  </si>
  <si>
    <t xml:space="preserve">Ifitm3</t>
  </si>
  <si>
    <t xml:space="preserve">Itgb8</t>
  </si>
  <si>
    <t xml:space="preserve">Klhl30</t>
  </si>
  <si>
    <t xml:space="preserve">Kpna2</t>
  </si>
  <si>
    <t xml:space="preserve">Kpna4</t>
  </si>
  <si>
    <t xml:space="preserve">Lemd2</t>
  </si>
  <si>
    <t xml:space="preserve">Lin37</t>
  </si>
  <si>
    <t xml:space="preserve">Luc7l</t>
  </si>
  <si>
    <t xml:space="preserve">Lyn</t>
  </si>
  <si>
    <t xml:space="preserve">Mgst3</t>
  </si>
  <si>
    <t xml:space="preserve">Mrps21</t>
  </si>
  <si>
    <t xml:space="preserve">Murc</t>
  </si>
  <si>
    <t xml:space="preserve">Ncf2</t>
  </si>
  <si>
    <t xml:space="preserve">Ncl</t>
  </si>
  <si>
    <t xml:space="preserve">Nek2</t>
  </si>
  <si>
    <t xml:space="preserve">Nfyc</t>
  </si>
  <si>
    <t xml:space="preserve">Npepps</t>
  </si>
  <si>
    <t xml:space="preserve">Oas1a</t>
  </si>
  <si>
    <t xml:space="preserve">Phlda3</t>
  </si>
  <si>
    <t xml:space="preserve">Pilrb1</t>
  </si>
  <si>
    <t xml:space="preserve">Pno1</t>
  </si>
  <si>
    <t xml:space="preserve">Polr2j</t>
  </si>
  <si>
    <t xml:space="preserve">Ppcs</t>
  </si>
  <si>
    <t xml:space="preserve">Ppp1r3b</t>
  </si>
  <si>
    <t xml:space="preserve">Ppp2r5d</t>
  </si>
  <si>
    <t xml:space="preserve">Prickle1</t>
  </si>
  <si>
    <t xml:space="preserve">Psmb7</t>
  </si>
  <si>
    <t xml:space="preserve">Qser1</t>
  </si>
  <si>
    <t xml:space="preserve">Rab27a</t>
  </si>
  <si>
    <t xml:space="preserve">Rab3il1</t>
  </si>
  <si>
    <t xml:space="preserve">Rev3l</t>
  </si>
  <si>
    <t xml:space="preserve">Rhbdd3</t>
  </si>
  <si>
    <t xml:space="preserve">Rps27l</t>
  </si>
  <si>
    <t xml:space="preserve">Skil</t>
  </si>
  <si>
    <t xml:space="preserve">Slc35d2</t>
  </si>
  <si>
    <t xml:space="preserve">Slc35e4</t>
  </si>
  <si>
    <t xml:space="preserve">Slfn2</t>
  </si>
  <si>
    <t xml:space="preserve">Smtn</t>
  </si>
  <si>
    <t xml:space="preserve">Snai1</t>
  </si>
  <si>
    <t xml:space="preserve">Sntb1</t>
  </si>
  <si>
    <t xml:space="preserve">Snx1</t>
  </si>
  <si>
    <t xml:space="preserve">Srsf7</t>
  </si>
  <si>
    <t xml:space="preserve">Tctex1d2</t>
  </si>
  <si>
    <t xml:space="preserve">Tk1</t>
  </si>
  <si>
    <t xml:space="preserve">Tlr3</t>
  </si>
  <si>
    <t xml:space="preserve">Tnfrsf12a</t>
  </si>
  <si>
    <t xml:space="preserve">Trim36</t>
  </si>
  <si>
    <t xml:space="preserve">Tubb5</t>
  </si>
  <si>
    <t xml:space="preserve">Tubb6</t>
  </si>
  <si>
    <t xml:space="preserve">Ubtf</t>
  </si>
  <si>
    <t xml:space="preserve">Zfp341</t>
  </si>
  <si>
    <t xml:space="preserve">Zfp459</t>
  </si>
  <si>
    <t xml:space="preserve">Zfpl1</t>
  </si>
  <si>
    <t xml:space="preserve">Zkscan3</t>
  </si>
  <si>
    <t xml:space="preserve">Znrd1</t>
  </si>
  <si>
    <t xml:space="preserve">Cd79b</t>
  </si>
  <si>
    <t xml:space="preserve">Eef1b2</t>
  </si>
  <si>
    <t xml:space="preserve">Fam149a</t>
  </si>
  <si>
    <t xml:space="preserve">Fam185a</t>
  </si>
  <si>
    <t xml:space="preserve">Ints4</t>
  </si>
  <si>
    <t xml:space="preserve">Lzic</t>
  </si>
  <si>
    <t xml:space="preserve">Mt1</t>
  </si>
  <si>
    <t xml:space="preserve">Myst4</t>
  </si>
  <si>
    <t xml:space="preserve">Ndufb7</t>
  </si>
  <si>
    <t xml:space="preserve">Palld</t>
  </si>
  <si>
    <t xml:space="preserve">Pbx1</t>
  </si>
  <si>
    <t xml:space="preserve">Pds5b</t>
  </si>
  <si>
    <t xml:space="preserve">Psmb6</t>
  </si>
  <si>
    <t xml:space="preserve">Slc35e2</t>
  </si>
  <si>
    <t xml:space="preserve">Snx14</t>
  </si>
  <si>
    <t xml:space="preserve">Trappc6a</t>
  </si>
  <si>
    <t xml:space="preserve">Ube2q2</t>
  </si>
  <si>
    <t xml:space="preserve">Vps29</t>
  </si>
  <si>
    <t xml:space="preserve">Zfp488</t>
  </si>
  <si>
    <t xml:space="preserve">Tpd52l2</t>
  </si>
  <si>
    <t xml:space="preserve">Copg2</t>
  </si>
  <si>
    <t xml:space="preserve">Id3</t>
  </si>
  <si>
    <t xml:space="preserve">Kcnk5</t>
  </si>
  <si>
    <t xml:space="preserve">Marcks</t>
  </si>
  <si>
    <t xml:space="preserve">Ndufaf3</t>
  </si>
  <si>
    <t xml:space="preserve">Prrc2b</t>
  </si>
  <si>
    <t xml:space="preserve">Srp19</t>
  </si>
  <si>
    <t xml:space="preserve">Zfp407</t>
  </si>
  <si>
    <t xml:space="preserve">Zfp235</t>
  </si>
  <si>
    <t xml:space="preserve">Commd3</t>
  </si>
  <si>
    <t xml:space="preserve">Setdb2</t>
  </si>
  <si>
    <t xml:space="preserve">Acaa2</t>
  </si>
  <si>
    <t xml:space="preserve">Dhcr24</t>
  </si>
  <si>
    <t xml:space="preserve">Dtx2</t>
  </si>
  <si>
    <t xml:space="preserve">Hoxb9</t>
  </si>
  <si>
    <t xml:space="preserve">Slc35c1</t>
  </si>
  <si>
    <t xml:space="preserve">Smndc1</t>
  </si>
  <si>
    <t xml:space="preserve">Tusc2</t>
  </si>
  <si>
    <t xml:space="preserve">Atp5o</t>
  </si>
  <si>
    <t xml:space="preserve">Calm2</t>
  </si>
  <si>
    <t xml:space="preserve">Dnm2</t>
  </si>
  <si>
    <t xml:space="preserve">Med28</t>
  </si>
  <si>
    <t xml:space="preserve">Sla</t>
  </si>
  <si>
    <t xml:space="preserve">Smpdl3a</t>
  </si>
  <si>
    <t xml:space="preserve">Tpcn2</t>
  </si>
  <si>
    <t xml:space="preserve">Tsc1</t>
  </si>
  <si>
    <t xml:space="preserve">Cd200r4</t>
  </si>
  <si>
    <t xml:space="preserve">H2-Q10</t>
  </si>
  <si>
    <t xml:space="preserve">Magt1</t>
  </si>
  <si>
    <t xml:space="preserve">Uqcr10</t>
  </si>
  <si>
    <t xml:space="preserve">2810002D19Rik</t>
  </si>
  <si>
    <t xml:space="preserve">Med18</t>
  </si>
  <si>
    <t xml:space="preserve">Cxcl16</t>
  </si>
  <si>
    <t xml:space="preserve">Uaca</t>
  </si>
  <si>
    <t xml:space="preserve">Actr3b</t>
  </si>
  <si>
    <t xml:space="preserve">Hist1h4d</t>
  </si>
  <si>
    <t xml:space="preserve">Lysmd1</t>
  </si>
  <si>
    <t xml:space="preserve">Sh3bgrl3</t>
  </si>
  <si>
    <t xml:space="preserve">Zfp397</t>
  </si>
  <si>
    <t xml:space="preserve">Fam118b</t>
  </si>
  <si>
    <t xml:space="preserve">B4galt5</t>
  </si>
  <si>
    <t xml:space="preserve">Cd2ap</t>
  </si>
  <si>
    <t xml:space="preserve">Dnttip1</t>
  </si>
  <si>
    <t xml:space="preserve">Eif3m</t>
  </si>
  <si>
    <t xml:space="preserve">Foxj2</t>
  </si>
  <si>
    <t xml:space="preserve">Hivep3</t>
  </si>
  <si>
    <t xml:space="preserve">Impact</t>
  </si>
  <si>
    <t xml:space="preserve">Mfn2</t>
  </si>
  <si>
    <t xml:space="preserve">Mrpl10</t>
  </si>
  <si>
    <t xml:space="preserve">Mrps10</t>
  </si>
  <si>
    <t xml:space="preserve">Ndufa10</t>
  </si>
  <si>
    <t xml:space="preserve">Phf5a</t>
  </si>
  <si>
    <t xml:space="preserve">Polr3c</t>
  </si>
  <si>
    <t xml:space="preserve">Uspl1</t>
  </si>
  <si>
    <t xml:space="preserve">Vdac2</t>
  </si>
  <si>
    <t xml:space="preserve">1110020G09Rik</t>
  </si>
  <si>
    <t xml:space="preserve">1110059E24Rik</t>
  </si>
  <si>
    <t xml:space="preserve">2700081O15Rik</t>
  </si>
  <si>
    <t xml:space="preserve">3110039M20Rik</t>
  </si>
  <si>
    <t xml:space="preserve">4930441O14Rik</t>
  </si>
  <si>
    <t xml:space="preserve">6330408A02Rik</t>
  </si>
  <si>
    <t xml:space="preserve">Acvr2a</t>
  </si>
  <si>
    <t xml:space="preserve">Arhgef5</t>
  </si>
  <si>
    <t xml:space="preserve">Arl5b</t>
  </si>
  <si>
    <t xml:space="preserve">Arl6ip1</t>
  </si>
  <si>
    <t xml:space="preserve">Bccip</t>
  </si>
  <si>
    <t xml:space="preserve">Brp44</t>
  </si>
  <si>
    <t xml:space="preserve">Btbd2</t>
  </si>
  <si>
    <t xml:space="preserve">Btc</t>
  </si>
  <si>
    <t xml:space="preserve">C3ar1</t>
  </si>
  <si>
    <t xml:space="preserve">Ccndbp1</t>
  </si>
  <si>
    <t xml:space="preserve">Cdc42ep3</t>
  </si>
  <si>
    <t xml:space="preserve">Cenpo</t>
  </si>
  <si>
    <t xml:space="preserve">Cenpw</t>
  </si>
  <si>
    <t xml:space="preserve">Cnr2</t>
  </si>
  <si>
    <t xml:space="preserve">Cops4</t>
  </si>
  <si>
    <t xml:space="preserve">Crat</t>
  </si>
  <si>
    <t xml:space="preserve">Cxcl13</t>
  </si>
  <si>
    <t xml:space="preserve">Cytip</t>
  </si>
  <si>
    <t xml:space="preserve">D16H22S680E</t>
  </si>
  <si>
    <t xml:space="preserve">Ddr1</t>
  </si>
  <si>
    <t xml:space="preserve">Dnajc7</t>
  </si>
  <si>
    <t xml:space="preserve">Eef1d</t>
  </si>
  <si>
    <t xml:space="preserve">Fcgr4</t>
  </si>
  <si>
    <t xml:space="preserve">Foxg1</t>
  </si>
  <si>
    <t xml:space="preserve">Fundc2</t>
  </si>
  <si>
    <t xml:space="preserve">Gm17821</t>
  </si>
  <si>
    <t xml:space="preserve">Gmppb</t>
  </si>
  <si>
    <t xml:space="preserve">Gpaa1</t>
  </si>
  <si>
    <t xml:space="preserve">Gpatch1</t>
  </si>
  <si>
    <t xml:space="preserve">Haus2</t>
  </si>
  <si>
    <t xml:space="preserve">Hddc2</t>
  </si>
  <si>
    <t xml:space="preserve">Hilpda</t>
  </si>
  <si>
    <t xml:space="preserve">Hlx</t>
  </si>
  <si>
    <t xml:space="preserve">Homer1</t>
  </si>
  <si>
    <t xml:space="preserve">Ints2</t>
  </si>
  <si>
    <t xml:space="preserve">Ireb2</t>
  </si>
  <si>
    <t xml:space="preserve">Itgb3bp</t>
  </si>
  <si>
    <t xml:space="preserve">Jmjd5</t>
  </si>
  <si>
    <t xml:space="preserve">Kti12</t>
  </si>
  <si>
    <t xml:space="preserve">Lgals3</t>
  </si>
  <si>
    <t xml:space="preserve">Lrrc42</t>
  </si>
  <si>
    <t xml:space="preserve">Ltf</t>
  </si>
  <si>
    <t xml:space="preserve">Mcts2</t>
  </si>
  <si>
    <t xml:space="preserve">Med1</t>
  </si>
  <si>
    <t xml:space="preserve">Mfhas1</t>
  </si>
  <si>
    <t xml:space="preserve">Mrpl32</t>
  </si>
  <si>
    <t xml:space="preserve">Mrps23</t>
  </si>
  <si>
    <t xml:space="preserve">Mrps33</t>
  </si>
  <si>
    <t xml:space="preserve">Mrps34</t>
  </si>
  <si>
    <t xml:space="preserve">Msh6</t>
  </si>
  <si>
    <t xml:space="preserve">Nanp</t>
  </si>
  <si>
    <t xml:space="preserve">Nap1l1</t>
  </si>
  <si>
    <t xml:space="preserve">Nr2f2</t>
  </si>
  <si>
    <t xml:space="preserve">Pcyox1l</t>
  </si>
  <si>
    <t xml:space="preserve">Pes1</t>
  </si>
  <si>
    <t xml:space="preserve">Pfkfb2</t>
  </si>
  <si>
    <t xml:space="preserve">Pot1b</t>
  </si>
  <si>
    <t xml:space="preserve">Ppig</t>
  </si>
  <si>
    <t xml:space="preserve">Ppil4</t>
  </si>
  <si>
    <t xml:space="preserve">Prdx5</t>
  </si>
  <si>
    <t xml:space="preserve">Prepl</t>
  </si>
  <si>
    <t xml:space="preserve">Prim1</t>
  </si>
  <si>
    <t xml:space="preserve">Psma4</t>
  </si>
  <si>
    <t xml:space="preserve">Psmc3ip</t>
  </si>
  <si>
    <t xml:space="preserve">Psmd9</t>
  </si>
  <si>
    <t xml:space="preserve">Ptpn7</t>
  </si>
  <si>
    <t xml:space="preserve">Rae1</t>
  </si>
  <si>
    <t xml:space="preserve">Rhox5</t>
  </si>
  <si>
    <t xml:space="preserve">Rpl15</t>
  </si>
  <si>
    <t xml:space="preserve">Samsn1</t>
  </si>
  <si>
    <t xml:space="preserve">Shoc2</t>
  </si>
  <si>
    <t xml:space="preserve">Slc12a4</t>
  </si>
  <si>
    <t xml:space="preserve">Smn1</t>
  </si>
  <si>
    <t xml:space="preserve">Snx17</t>
  </si>
  <si>
    <t xml:space="preserve">Spata13</t>
  </si>
  <si>
    <t xml:space="preserve">Spr</t>
  </si>
  <si>
    <t xml:space="preserve">Srsf3</t>
  </si>
  <si>
    <t xml:space="preserve">Surf1</t>
  </si>
  <si>
    <t xml:space="preserve">Taf1a</t>
  </si>
  <si>
    <t xml:space="preserve">Tanc1</t>
  </si>
  <si>
    <t xml:space="preserve">Tbkbp1</t>
  </si>
  <si>
    <t xml:space="preserve">Thy1</t>
  </si>
  <si>
    <t xml:space="preserve">Tifab</t>
  </si>
  <si>
    <t xml:space="preserve">Tmem149</t>
  </si>
  <si>
    <t xml:space="preserve">Tmem5</t>
  </si>
  <si>
    <t xml:space="preserve">Tnfrsf13b</t>
  </si>
  <si>
    <t xml:space="preserve">Tnfrsf21</t>
  </si>
  <si>
    <t xml:space="preserve">Trpc4ap</t>
  </si>
  <si>
    <t xml:space="preserve">Tusc3</t>
  </si>
  <si>
    <t xml:space="preserve">Ubqln4</t>
  </si>
  <si>
    <t xml:space="preserve">Unc119</t>
  </si>
  <si>
    <t xml:space="preserve">Vim</t>
  </si>
  <si>
    <t xml:space="preserve">Wdr5</t>
  </si>
  <si>
    <t xml:space="preserve">Xist</t>
  </si>
  <si>
    <t xml:space="preserve">Zfp324</t>
  </si>
  <si>
    <t xml:space="preserve">Zfp326</t>
  </si>
  <si>
    <t xml:space="preserve">Zfp764</t>
  </si>
  <si>
    <t xml:space="preserve">Dcaf6</t>
  </si>
  <si>
    <t xml:space="preserve">Gpatch3</t>
  </si>
  <si>
    <t xml:space="preserve">Pgk1</t>
  </si>
  <si>
    <t xml:space="preserve">Tmem97</t>
  </si>
  <si>
    <t xml:space="preserve">4930486L24Rik</t>
  </si>
  <si>
    <t xml:space="preserve">5830433M19Rik</t>
  </si>
  <si>
    <t xml:space="preserve">5930416I19Rik</t>
  </si>
  <si>
    <t xml:space="preserve">Abca3</t>
  </si>
  <si>
    <t xml:space="preserve">Api5</t>
  </si>
  <si>
    <t xml:space="preserve">Apip</t>
  </si>
  <si>
    <t xml:space="preserve">Atp6v1e1</t>
  </si>
  <si>
    <t xml:space="preserve">Bcl11b</t>
  </si>
  <si>
    <t xml:space="preserve">Bcl2a1a</t>
  </si>
  <si>
    <t xml:space="preserve">Cbfa2t3</t>
  </si>
  <si>
    <t xml:space="preserve">Ccdc51</t>
  </si>
  <si>
    <t xml:space="preserve">Cdc25b</t>
  </si>
  <si>
    <t xml:space="preserve">Chchd2</t>
  </si>
  <si>
    <t xml:space="preserve">Col16a1</t>
  </si>
  <si>
    <t xml:space="preserve">Dnlz</t>
  </si>
  <si>
    <t xml:space="preserve">Dtwd2</t>
  </si>
  <si>
    <t xml:space="preserve">E330033B04Rik</t>
  </si>
  <si>
    <t xml:space="preserve">Elof1</t>
  </si>
  <si>
    <t xml:space="preserve">Fam108c</t>
  </si>
  <si>
    <t xml:space="preserve">Gm12942</t>
  </si>
  <si>
    <t xml:space="preserve">Gpsm2</t>
  </si>
  <si>
    <t xml:space="preserve">Hdgfrp2</t>
  </si>
  <si>
    <t xml:space="preserve">Hnrnpul2</t>
  </si>
  <si>
    <t xml:space="preserve">Ikzf2</t>
  </si>
  <si>
    <t xml:space="preserve">Jmjd1c</t>
  </si>
  <si>
    <t xml:space="preserve">Kif20a</t>
  </si>
  <si>
    <t xml:space="preserve">Mapkapk2</t>
  </si>
  <si>
    <t xml:space="preserve">Mcm4</t>
  </si>
  <si>
    <t xml:space="preserve">Mfsd1</t>
  </si>
  <si>
    <t xml:space="preserve">Mrps12</t>
  </si>
  <si>
    <t xml:space="preserve">Mthfs</t>
  </si>
  <si>
    <t xml:space="preserve">Necap1</t>
  </si>
  <si>
    <t xml:space="preserve">Nedd4</t>
  </si>
  <si>
    <t xml:space="preserve">Nme1</t>
  </si>
  <si>
    <t xml:space="preserve">Nr2f6</t>
  </si>
  <si>
    <t xml:space="preserve">Nudt5</t>
  </si>
  <si>
    <t xml:space="preserve">Nvl</t>
  </si>
  <si>
    <t xml:space="preserve">Plp2</t>
  </si>
  <si>
    <t xml:space="preserve">Prickle3</t>
  </si>
  <si>
    <t xml:space="preserve">Pthlh</t>
  </si>
  <si>
    <t xml:space="preserve">Rabepk</t>
  </si>
  <si>
    <t xml:space="preserve">Rad51l1</t>
  </si>
  <si>
    <t xml:space="preserve">Rgl1</t>
  </si>
  <si>
    <t xml:space="preserve">Sf3b5</t>
  </si>
  <si>
    <t xml:space="preserve">Tmem164</t>
  </si>
  <si>
    <t xml:space="preserve">Tmub2</t>
  </si>
  <si>
    <t xml:space="preserve">Tstd2</t>
  </si>
  <si>
    <t xml:space="preserve">Uchl3</t>
  </si>
  <si>
    <t xml:space="preserve">Wbp5</t>
  </si>
  <si>
    <t xml:space="preserve">Xiap</t>
  </si>
  <si>
    <t xml:space="preserve">Zmynd15</t>
  </si>
  <si>
    <t xml:space="preserve">1600016N20Rik</t>
  </si>
  <si>
    <t xml:space="preserve">2410015M20Rik</t>
  </si>
  <si>
    <t xml:space="preserve">Ankra2</t>
  </si>
  <si>
    <t xml:space="preserve">Bambi</t>
  </si>
  <si>
    <t xml:space="preserve">Casp12</t>
  </si>
  <si>
    <t xml:space="preserve">Cdk17</t>
  </si>
  <si>
    <t xml:space="preserve">Clec4a2</t>
  </si>
  <si>
    <t xml:space="preserve">Coq6</t>
  </si>
  <si>
    <t xml:space="preserve">D930014E17Rik</t>
  </si>
  <si>
    <t xml:space="preserve">D930028M14Rik</t>
  </si>
  <si>
    <t xml:space="preserve">Dnajb5</t>
  </si>
  <si>
    <t xml:space="preserve">Dstn</t>
  </si>
  <si>
    <t xml:space="preserve">Dtwd1</t>
  </si>
  <si>
    <t xml:space="preserve">Etfb</t>
  </si>
  <si>
    <t xml:space="preserve">Fam160b1</t>
  </si>
  <si>
    <t xml:space="preserve">Fam179b</t>
  </si>
  <si>
    <t xml:space="preserve">Gba2</t>
  </si>
  <si>
    <t xml:space="preserve">Glipr1</t>
  </si>
  <si>
    <t xml:space="preserve">Gm4951</t>
  </si>
  <si>
    <t xml:space="preserve">H2afj</t>
  </si>
  <si>
    <t xml:space="preserve">Hagh</t>
  </si>
  <si>
    <t xml:space="preserve">Lsm10</t>
  </si>
  <si>
    <t xml:space="preserve">Naa35</t>
  </si>
  <si>
    <t xml:space="preserve">Nab2</t>
  </si>
  <si>
    <t xml:space="preserve">Nktr</t>
  </si>
  <si>
    <t xml:space="preserve">Nol11</t>
  </si>
  <si>
    <t xml:space="preserve">Nsmce1</t>
  </si>
  <si>
    <t xml:space="preserve">Nudt7</t>
  </si>
  <si>
    <t xml:space="preserve">Pdpn</t>
  </si>
  <si>
    <t xml:space="preserve">Prr5l</t>
  </si>
  <si>
    <t xml:space="preserve">Rev1</t>
  </si>
  <si>
    <t xml:space="preserve">Rrp15</t>
  </si>
  <si>
    <t xml:space="preserve">Smc1b</t>
  </si>
  <si>
    <t xml:space="preserve">Snrpb2</t>
  </si>
  <si>
    <t xml:space="preserve">Tfpi</t>
  </si>
  <si>
    <t xml:space="preserve">Tomm6</t>
  </si>
  <si>
    <t xml:space="preserve">Tra2a</t>
  </si>
  <si>
    <t xml:space="preserve">Tmem123</t>
  </si>
  <si>
    <t xml:space="preserve">2310046O06Rik</t>
  </si>
  <si>
    <t xml:space="preserve">Enpp5</t>
  </si>
  <si>
    <t xml:space="preserve">Amn1</t>
  </si>
  <si>
    <t xml:space="preserve">Gemin7</t>
  </si>
  <si>
    <t xml:space="preserve">Gon4l</t>
  </si>
  <si>
    <t xml:space="preserve">Hist1h1e</t>
  </si>
  <si>
    <t xml:space="preserve">Ltn1</t>
  </si>
  <si>
    <t xml:space="preserve">Fig4</t>
  </si>
  <si>
    <t xml:space="preserve">Mtap6</t>
  </si>
  <si>
    <t xml:space="preserve">Sidt2</t>
  </si>
  <si>
    <t xml:space="preserve">Tyms</t>
  </si>
  <si>
    <t xml:space="preserve">1810011O10Rik</t>
  </si>
  <si>
    <t xml:space="preserve">Fermt3</t>
  </si>
  <si>
    <t xml:space="preserve">Higd1a</t>
  </si>
  <si>
    <t xml:space="preserve">Klhl17</t>
  </si>
  <si>
    <t xml:space="preserve">Mlh3</t>
  </si>
  <si>
    <t xml:space="preserve">Prkg2</t>
  </si>
  <si>
    <t xml:space="preserve">Uba2</t>
  </si>
  <si>
    <t xml:space="preserve">2810025M15Rik</t>
  </si>
  <si>
    <t xml:space="preserve">Tprn</t>
  </si>
  <si>
    <t xml:space="preserve">Clip2</t>
  </si>
  <si>
    <t xml:space="preserve">Gng12</t>
  </si>
  <si>
    <t xml:space="preserve">Hvcn1</t>
  </si>
  <si>
    <t xml:space="preserve">Ikzf4</t>
  </si>
  <si>
    <t xml:space="preserve">Mbnl1</t>
  </si>
  <si>
    <t xml:space="preserve">Nop14</t>
  </si>
  <si>
    <t xml:space="preserve">Osbpl11</t>
  </si>
  <si>
    <t xml:space="preserve">Pik3cb</t>
  </si>
  <si>
    <t xml:space="preserve">Snai3</t>
  </si>
  <si>
    <t xml:space="preserve">Atp9b</t>
  </si>
  <si>
    <t xml:space="preserve">Baz1a</t>
  </si>
  <si>
    <t xml:space="preserve">Ctdp1</t>
  </si>
  <si>
    <t xml:space="preserve">Pink1</t>
  </si>
  <si>
    <t xml:space="preserve">Supt4h1</t>
  </si>
  <si>
    <t xml:space="preserve">Vhl</t>
  </si>
  <si>
    <t xml:space="preserve">A430005L14Rik</t>
  </si>
  <si>
    <t xml:space="preserve">Actr10</t>
  </si>
  <si>
    <t xml:space="preserve">Cnrip1</t>
  </si>
  <si>
    <t xml:space="preserve">Dedd</t>
  </si>
  <si>
    <t xml:space="preserve">Krr1</t>
  </si>
  <si>
    <t xml:space="preserve">Psmb2</t>
  </si>
  <si>
    <t xml:space="preserve">Rgmb</t>
  </si>
  <si>
    <t xml:space="preserve">Anln</t>
  </si>
  <si>
    <t xml:space="preserve">S100a4</t>
  </si>
  <si>
    <t xml:space="preserve">BC028528</t>
  </si>
  <si>
    <t xml:space="preserve">Lsm1</t>
  </si>
  <si>
    <t xml:space="preserve">Slc30a6</t>
  </si>
  <si>
    <t xml:space="preserve">Car2</t>
  </si>
  <si>
    <t xml:space="preserve">Rasgrp2</t>
  </si>
  <si>
    <t xml:space="preserve">Top1</t>
  </si>
  <si>
    <t xml:space="preserve">Card6</t>
  </si>
  <si>
    <t xml:space="preserve">Zranb3</t>
  </si>
  <si>
    <t xml:space="preserve">Exo1</t>
  </si>
  <si>
    <t xml:space="preserve">Ppm1m</t>
  </si>
  <si>
    <t xml:space="preserve">Cmtm7</t>
  </si>
  <si>
    <t xml:space="preserve">Cryz</t>
  </si>
  <si>
    <t xml:space="preserve">Eme2</t>
  </si>
  <si>
    <t xml:space="preserve">Toe1</t>
  </si>
  <si>
    <t xml:space="preserve">Taf13</t>
  </si>
  <si>
    <t xml:space="preserve">Mrpl21</t>
  </si>
  <si>
    <t xml:space="preserve">Dyrk1a</t>
  </si>
  <si>
    <t xml:space="preserve">Rbl2</t>
  </si>
  <si>
    <t xml:space="preserve">Trmt112</t>
  </si>
  <si>
    <t xml:space="preserve">Chek1</t>
  </si>
  <si>
    <t xml:space="preserve">Fis1</t>
  </si>
  <si>
    <t xml:space="preserve">Ipo4</t>
  </si>
  <si>
    <t xml:space="preserve">Papd7</t>
  </si>
  <si>
    <t xml:space="preserve">Plekha7</t>
  </si>
  <si>
    <t xml:space="preserve">Slc35f2</t>
  </si>
  <si>
    <t xml:space="preserve">Troap</t>
  </si>
  <si>
    <t xml:space="preserve">Nfatc3</t>
  </si>
  <si>
    <t xml:space="preserve">Orc1</t>
  </si>
  <si>
    <t xml:space="preserve">Upp1</t>
  </si>
  <si>
    <t xml:space="preserve">Zfp36l1</t>
  </si>
  <si>
    <t xml:space="preserve">Zfp831</t>
  </si>
  <si>
    <t xml:space="preserve">Ano8</t>
  </si>
  <si>
    <t xml:space="preserve">Atpbd4</t>
  </si>
  <si>
    <t xml:space="preserve">Cltc</t>
  </si>
  <si>
    <t xml:space="preserve">Echs1</t>
  </si>
  <si>
    <t xml:space="preserve">Gnpda2</t>
  </si>
  <si>
    <t xml:space="preserve">Khk</t>
  </si>
  <si>
    <t xml:space="preserve">Klra7</t>
  </si>
  <si>
    <t xml:space="preserve">Lcp2</t>
  </si>
  <si>
    <t xml:space="preserve">Mark3</t>
  </si>
  <si>
    <t xml:space="preserve">Ostc</t>
  </si>
  <si>
    <t xml:space="preserve">Rbpj</t>
  </si>
  <si>
    <t xml:space="preserve">Tmco3</t>
  </si>
  <si>
    <t xml:space="preserve">Wdr41</t>
  </si>
  <si>
    <t xml:space="preserve">Brd2</t>
  </si>
  <si>
    <t xml:space="preserve">Cd300ld</t>
  </si>
  <si>
    <t xml:space="preserve">Eif4a1</t>
  </si>
  <si>
    <t xml:space="preserve">Hmgb1</t>
  </si>
  <si>
    <t xml:space="preserve">Pcbp3</t>
  </si>
  <si>
    <t xml:space="preserve">Camk1d</t>
  </si>
  <si>
    <t xml:space="preserve">Cbwd1</t>
  </si>
  <si>
    <t xml:space="preserve">Cops5</t>
  </si>
  <si>
    <t xml:space="preserve">Dcaf13</t>
  </si>
  <si>
    <t xml:space="preserve">Gm1673</t>
  </si>
  <si>
    <t xml:space="preserve">Myb</t>
  </si>
  <si>
    <t xml:space="preserve">Orai1</t>
  </si>
  <si>
    <t xml:space="preserve">Pkd2l2</t>
  </si>
  <si>
    <t xml:space="preserve">Ppp2r3a</t>
  </si>
  <si>
    <t xml:space="preserve">Rpain</t>
  </si>
  <si>
    <t xml:space="preserve">S100a6</t>
  </si>
  <si>
    <t xml:space="preserve">Ssbp1</t>
  </si>
  <si>
    <t xml:space="preserve">Wdr75</t>
  </si>
  <si>
    <t xml:space="preserve">Zfp661</t>
  </si>
  <si>
    <t xml:space="preserve">Clasp2</t>
  </si>
  <si>
    <t xml:space="preserve">Nmnat2</t>
  </si>
  <si>
    <t xml:space="preserve">1810012P15Rik</t>
  </si>
  <si>
    <t xml:space="preserve">2210009G21Rik</t>
  </si>
  <si>
    <t xml:space="preserve">2810046L04Rik</t>
  </si>
  <si>
    <t xml:space="preserve">2810422O20Rik</t>
  </si>
  <si>
    <t xml:space="preserve">2810432D09Rik</t>
  </si>
  <si>
    <t xml:space="preserve">2810474O19Rik</t>
  </si>
  <si>
    <t xml:space="preserve">5930434B04Rik</t>
  </si>
  <si>
    <t xml:space="preserve">9130401M01Rik</t>
  </si>
  <si>
    <t xml:space="preserve">9930021J03Rik</t>
  </si>
  <si>
    <t xml:space="preserve">A230050P20Rik</t>
  </si>
  <si>
    <t xml:space="preserve">AF251705</t>
  </si>
  <si>
    <t xml:space="preserve">Abcd3</t>
  </si>
  <si>
    <t xml:space="preserve">Abhd11</t>
  </si>
  <si>
    <t xml:space="preserve">Alox8</t>
  </si>
  <si>
    <t xml:space="preserve">Atp5c1</t>
  </si>
  <si>
    <t xml:space="preserve">Atp8a1</t>
  </si>
  <si>
    <t xml:space="preserve">Bace2</t>
  </si>
  <si>
    <t xml:space="preserve">Bbc3</t>
  </si>
  <si>
    <t xml:space="preserve">Bcl9l</t>
  </si>
  <si>
    <t xml:space="preserve">Bmp7</t>
  </si>
  <si>
    <t xml:space="preserve">Brwd1</t>
  </si>
  <si>
    <t xml:space="preserve">Bysl</t>
  </si>
  <si>
    <t xml:space="preserve">Camk4</t>
  </si>
  <si>
    <t xml:space="preserve">Casp4</t>
  </si>
  <si>
    <t xml:space="preserve">Ccdc76</t>
  </si>
  <si>
    <t xml:space="preserve">Ccna2</t>
  </si>
  <si>
    <t xml:space="preserve">Ccnc</t>
  </si>
  <si>
    <t xml:space="preserve">Cd247</t>
  </si>
  <si>
    <t xml:space="preserve">Cdon</t>
  </si>
  <si>
    <t xml:space="preserve">Cep170</t>
  </si>
  <si>
    <t xml:space="preserve">Cpne8</t>
  </si>
  <si>
    <t xml:space="preserve">Dcun1d2</t>
  </si>
  <si>
    <t xml:space="preserve">Dexi</t>
  </si>
  <si>
    <t xml:space="preserve">Dgkd</t>
  </si>
  <si>
    <t xml:space="preserve">Dgkz</t>
  </si>
  <si>
    <t xml:space="preserve">Dhps</t>
  </si>
  <si>
    <t xml:space="preserve">Dnajc5</t>
  </si>
  <si>
    <t xml:space="preserve">Dok3</t>
  </si>
  <si>
    <t xml:space="preserve">Exd2</t>
  </si>
  <si>
    <t xml:space="preserve">Farsb</t>
  </si>
  <si>
    <t xml:space="preserve">Fbxl4</t>
  </si>
  <si>
    <t xml:space="preserve">Fbxo17</t>
  </si>
  <si>
    <t xml:space="preserve">Fcho2</t>
  </si>
  <si>
    <t xml:space="preserve">Fdxacb1</t>
  </si>
  <si>
    <t xml:space="preserve">Fez2</t>
  </si>
  <si>
    <t xml:space="preserve">Fnip1</t>
  </si>
  <si>
    <t xml:space="preserve">Fst</t>
  </si>
  <si>
    <t xml:space="preserve">Ganc</t>
  </si>
  <si>
    <t xml:space="preserve">Glrx2</t>
  </si>
  <si>
    <t xml:space="preserve">Gm17066</t>
  </si>
  <si>
    <t xml:space="preserve">Gm5431</t>
  </si>
  <si>
    <t xml:space="preserve">Gnai2</t>
  </si>
  <si>
    <t xml:space="preserve">Gpr89</t>
  </si>
  <si>
    <t xml:space="preserve">Gsg2</t>
  </si>
  <si>
    <t xml:space="preserve">Hbxip</t>
  </si>
  <si>
    <t xml:space="preserve">Hcfc1r1</t>
  </si>
  <si>
    <t xml:space="preserve">Hck</t>
  </si>
  <si>
    <t xml:space="preserve">Helz</t>
  </si>
  <si>
    <t xml:space="preserve">Hist1h1c</t>
  </si>
  <si>
    <t xml:space="preserve">Hist1h2ae</t>
  </si>
  <si>
    <t xml:space="preserve">Hmgn5</t>
  </si>
  <si>
    <t xml:space="preserve">Hspb8</t>
  </si>
  <si>
    <t xml:space="preserve">Insrr</t>
  </si>
  <si>
    <t xml:space="preserve">Kars</t>
  </si>
  <si>
    <t xml:space="preserve">Klra5</t>
  </si>
  <si>
    <t xml:space="preserve">Lage3</t>
  </si>
  <si>
    <t xml:space="preserve">Lrrc15</t>
  </si>
  <si>
    <t xml:space="preserve">Ltb4r1</t>
  </si>
  <si>
    <t xml:space="preserve">Ly96</t>
  </si>
  <si>
    <t xml:space="preserve">Mad2l1</t>
  </si>
  <si>
    <t xml:space="preserve">Magee1</t>
  </si>
  <si>
    <t xml:space="preserve">Mcm9</t>
  </si>
  <si>
    <t xml:space="preserve">Mettl22</t>
  </si>
  <si>
    <t xml:space="preserve">Mrpl14</t>
  </si>
  <si>
    <t xml:space="preserve">Mrps18a</t>
  </si>
  <si>
    <t xml:space="preserve">Mrps22</t>
  </si>
  <si>
    <t xml:space="preserve">Msh2</t>
  </si>
  <si>
    <t xml:space="preserve">Mtap7d1</t>
  </si>
  <si>
    <t xml:space="preserve">Mtmr4</t>
  </si>
  <si>
    <t xml:space="preserve">Nck2</t>
  </si>
  <si>
    <t xml:space="preserve">Nckap1</t>
  </si>
  <si>
    <t xml:space="preserve">Nhlrc2</t>
  </si>
  <si>
    <t xml:space="preserve">Nme7</t>
  </si>
  <si>
    <t xml:space="preserve">Nono</t>
  </si>
  <si>
    <t xml:space="preserve">Npc1</t>
  </si>
  <si>
    <t xml:space="preserve">Nup43</t>
  </si>
  <si>
    <t xml:space="preserve">Nup85</t>
  </si>
  <si>
    <t xml:space="preserve">Oplah</t>
  </si>
  <si>
    <t xml:space="preserve">Os9</t>
  </si>
  <si>
    <t xml:space="preserve">Paip2b</t>
  </si>
  <si>
    <t xml:space="preserve">Pdf</t>
  </si>
  <si>
    <t xml:space="preserve">Pdzd8</t>
  </si>
  <si>
    <t xml:space="preserve">Pex3</t>
  </si>
  <si>
    <t xml:space="preserve">Pfkfb4</t>
  </si>
  <si>
    <t xml:space="preserve">Pias1</t>
  </si>
  <si>
    <t xml:space="preserve">Pld2</t>
  </si>
  <si>
    <t xml:space="preserve">Ppa1</t>
  </si>
  <si>
    <t xml:space="preserve">Ppp1r13b</t>
  </si>
  <si>
    <t xml:space="preserve">Psma2</t>
  </si>
  <si>
    <t xml:space="preserve">Ptplad1</t>
  </si>
  <si>
    <t xml:space="preserve">Ptpn12</t>
  </si>
  <si>
    <t xml:space="preserve">Rabl5</t>
  </si>
  <si>
    <t xml:space="preserve">Ralgapa2</t>
  </si>
  <si>
    <t xml:space="preserve">Rbks</t>
  </si>
  <si>
    <t xml:space="preserve">Rfc5</t>
  </si>
  <si>
    <t xml:space="preserve">Rgs11</t>
  </si>
  <si>
    <t xml:space="preserve">Rhog</t>
  </si>
  <si>
    <t xml:space="preserve">Rmi1</t>
  </si>
  <si>
    <t xml:space="preserve">Rnf31</t>
  </si>
  <si>
    <t xml:space="preserve">Rnf6</t>
  </si>
  <si>
    <t xml:space="preserve">Sap30bp</t>
  </si>
  <si>
    <t xml:space="preserve">Scd2</t>
  </si>
  <si>
    <t xml:space="preserve">Sema6d</t>
  </si>
  <si>
    <t xml:space="preserve">Sgol1</t>
  </si>
  <si>
    <t xml:space="preserve">Slc18a2</t>
  </si>
  <si>
    <t xml:space="preserve">Slfn3</t>
  </si>
  <si>
    <t xml:space="preserve">Smug1</t>
  </si>
  <si>
    <t xml:space="preserve">Srgap2</t>
  </si>
  <si>
    <t xml:space="preserve">St3gal4</t>
  </si>
  <si>
    <t xml:space="preserve">Stau2</t>
  </si>
  <si>
    <t xml:space="preserve">Stx18</t>
  </si>
  <si>
    <t xml:space="preserve">Syne1</t>
  </si>
  <si>
    <t xml:space="preserve">Tagln2</t>
  </si>
  <si>
    <t xml:space="preserve">Timm10</t>
  </si>
  <si>
    <t xml:space="preserve">Tlr13</t>
  </si>
  <si>
    <t xml:space="preserve">Tmem141</t>
  </si>
  <si>
    <t xml:space="preserve">Tmem221</t>
  </si>
  <si>
    <t xml:space="preserve">Tmem85</t>
  </si>
  <si>
    <t xml:space="preserve">Tnfaip8</t>
  </si>
  <si>
    <t xml:space="preserve">Tnk2</t>
  </si>
  <si>
    <t xml:space="preserve">U2af1</t>
  </si>
  <si>
    <t xml:space="preserve">Ube2g2</t>
  </si>
  <si>
    <t xml:space="preserve">Ube2s</t>
  </si>
  <si>
    <t xml:space="preserve">Ufsp2</t>
  </si>
  <si>
    <t xml:space="preserve">Vti1a</t>
  </si>
  <si>
    <t xml:space="preserve">Whrn</t>
  </si>
  <si>
    <t xml:space="preserve">Xpo6</t>
  </si>
  <si>
    <t xml:space="preserve">Zbtb32</t>
  </si>
  <si>
    <t xml:space="preserve">Zbtb8a</t>
  </si>
  <si>
    <t xml:space="preserve">Zfp382</t>
  </si>
  <si>
    <t xml:space="preserve">Zfp398</t>
  </si>
  <si>
    <t xml:space="preserve">Zfp882</t>
  </si>
  <si>
    <t xml:space="preserve">Zfp90</t>
  </si>
  <si>
    <t xml:space="preserve">Znrf1</t>
  </si>
  <si>
    <t xml:space="preserve">Zxda</t>
  </si>
  <si>
    <t xml:space="preserve">Hyal2</t>
  </si>
  <si>
    <t xml:space="preserve">Prkdc</t>
  </si>
  <si>
    <t xml:space="preserve">Cpsf7</t>
  </si>
  <si>
    <t xml:space="preserve">Prkca</t>
  </si>
  <si>
    <t xml:space="preserve">Glo1</t>
  </si>
  <si>
    <t xml:space="preserve">Rhoa</t>
  </si>
  <si>
    <t xml:space="preserve">Usp9x</t>
  </si>
  <si>
    <t xml:space="preserve">Nipsnap1</t>
  </si>
  <si>
    <t xml:space="preserve">Cct3</t>
  </si>
  <si>
    <t xml:space="preserve">Klhl21</t>
  </si>
  <si>
    <t xml:space="preserve">Dnajb4</t>
  </si>
  <si>
    <t xml:space="preserve">Zfp932</t>
  </si>
  <si>
    <t xml:space="preserve">E2f5</t>
  </si>
  <si>
    <t xml:space="preserve">Rnmt</t>
  </si>
  <si>
    <t xml:space="preserve">Zfp870</t>
  </si>
  <si>
    <t xml:space="preserve">Il15</t>
  </si>
  <si>
    <t xml:space="preserve">Pou5f2</t>
  </si>
  <si>
    <t xml:space="preserve">Sh2d1b1</t>
  </si>
  <si>
    <t xml:space="preserve">Amfr</t>
  </si>
  <si>
    <t xml:space="preserve">Arfrp1</t>
  </si>
  <si>
    <t xml:space="preserve">Psmd6</t>
  </si>
  <si>
    <t xml:space="preserve">Zfp248</t>
  </si>
  <si>
    <t xml:space="preserve">Dlgap5</t>
  </si>
  <si>
    <t xml:space="preserve">Arhgap5</t>
  </si>
  <si>
    <t xml:space="preserve">Dnajc30</t>
  </si>
  <si>
    <t xml:space="preserve">Lgmn</t>
  </si>
  <si>
    <t xml:space="preserve">Pppde1</t>
  </si>
  <si>
    <t xml:space="preserve">Capn2</t>
  </si>
  <si>
    <t xml:space="preserve">Mier1</t>
  </si>
  <si>
    <t xml:space="preserve">Usf1</t>
  </si>
  <si>
    <t xml:space="preserve">1600027N09Rik</t>
  </si>
  <si>
    <t xml:space="preserve">Cblb</t>
  </si>
  <si>
    <t xml:space="preserve">Gm1943</t>
  </si>
  <si>
    <t xml:space="preserve">Ptpdc1</t>
  </si>
  <si>
    <t xml:space="preserve">Slc37a2</t>
  </si>
  <si>
    <t xml:space="preserve">Bcl2l12</t>
  </si>
  <si>
    <t xml:space="preserve">Cdyl2</t>
  </si>
  <si>
    <t xml:space="preserve">Phlpp1</t>
  </si>
  <si>
    <t xml:space="preserve">Plod1</t>
  </si>
  <si>
    <t xml:space="preserve">Rtn1</t>
  </si>
  <si>
    <t xml:space="preserve">Ube2n</t>
  </si>
  <si>
    <t xml:space="preserve">Gatm</t>
  </si>
  <si>
    <t xml:space="preserve">Apool</t>
  </si>
  <si>
    <t xml:space="preserve">Fmr1</t>
  </si>
  <si>
    <t xml:space="preserve">B9d1</t>
  </si>
  <si>
    <t xml:space="preserve">Casd1</t>
  </si>
  <si>
    <t xml:space="preserve">Crk</t>
  </si>
  <si>
    <t xml:space="preserve">Ddx19b</t>
  </si>
  <si>
    <t xml:space="preserve">Dtymk</t>
  </si>
  <si>
    <t xml:space="preserve">Etf1</t>
  </si>
  <si>
    <t xml:space="preserve">Fkrp</t>
  </si>
  <si>
    <t xml:space="preserve">Grcc10</t>
  </si>
  <si>
    <t xml:space="preserve">Haus4</t>
  </si>
  <si>
    <t xml:space="preserve">Mapre2</t>
  </si>
  <si>
    <t xml:space="preserve">Prc1</t>
  </si>
  <si>
    <t xml:space="preserve">Styk1</t>
  </si>
  <si>
    <t xml:space="preserve">Tnpo2</t>
  </si>
  <si>
    <t xml:space="preserve">Angpt2</t>
  </si>
  <si>
    <t xml:space="preserve">1110034A24Rik</t>
  </si>
  <si>
    <t xml:space="preserve">Cldn10</t>
  </si>
  <si>
    <t xml:space="preserve">Dlg1</t>
  </si>
  <si>
    <t xml:space="preserve">Slc30a4</t>
  </si>
  <si>
    <t xml:space="preserve">Fam161b</t>
  </si>
  <si>
    <t xml:space="preserve">Zfp219</t>
  </si>
  <si>
    <t xml:space="preserve">1700030K09Rik</t>
  </si>
  <si>
    <t xml:space="preserve">1810048J11Rik</t>
  </si>
  <si>
    <t xml:space="preserve">2310039L15Rik</t>
  </si>
  <si>
    <t xml:space="preserve">3110003A17Rik</t>
  </si>
  <si>
    <t xml:space="preserve">6230427J02Rik</t>
  </si>
  <si>
    <t xml:space="preserve">AI314180</t>
  </si>
  <si>
    <t xml:space="preserve">Abi3bp</t>
  </si>
  <si>
    <t xml:space="preserve">Adam15</t>
  </si>
  <si>
    <t xml:space="preserve">B230120H23Rik</t>
  </si>
  <si>
    <t xml:space="preserve">Bnip3</t>
  </si>
  <si>
    <t xml:space="preserve">Calcoco1</t>
  </si>
  <si>
    <t xml:space="preserve">Fbxo44</t>
  </si>
  <si>
    <t xml:space="preserve">Frat2</t>
  </si>
  <si>
    <t xml:space="preserve">Itm2c</t>
  </si>
  <si>
    <t xml:space="preserve">Kdelr1</t>
  </si>
  <si>
    <t xml:space="preserve">Lamp2</t>
  </si>
  <si>
    <t xml:space="preserve">Lmtk2</t>
  </si>
  <si>
    <t xml:space="preserve">Lrrc59</t>
  </si>
  <si>
    <t xml:space="preserve">Otud6b</t>
  </si>
  <si>
    <t xml:space="preserve">Pxn</t>
  </si>
  <si>
    <t xml:space="preserve">Rab6a</t>
  </si>
  <si>
    <t xml:space="preserve">Rcor3</t>
  </si>
  <si>
    <t xml:space="preserve">Stk3</t>
  </si>
  <si>
    <t xml:space="preserve">Tank</t>
  </si>
  <si>
    <t xml:space="preserve">Tmem87b</t>
  </si>
  <si>
    <t xml:space="preserve">Ttc21b</t>
  </si>
  <si>
    <t xml:space="preserve">Vrk2</t>
  </si>
  <si>
    <t xml:space="preserve">Wdsub1</t>
  </si>
  <si>
    <t xml:space="preserve">Zfp365</t>
  </si>
  <si>
    <t xml:space="preserve">2210015D19Rik</t>
  </si>
  <si>
    <t xml:space="preserve">Cdk5rap3</t>
  </si>
  <si>
    <t xml:space="preserve">Ddt</t>
  </si>
  <si>
    <t xml:space="preserve">Extl3</t>
  </si>
  <si>
    <t xml:space="preserve">Fcf1</t>
  </si>
  <si>
    <t xml:space="preserve">Hcfc2</t>
  </si>
  <si>
    <t xml:space="preserve">Idh3g</t>
  </si>
  <si>
    <t xml:space="preserve">Jmjd6</t>
  </si>
  <si>
    <t xml:space="preserve">Mtmr12</t>
  </si>
  <si>
    <t xml:space="preserve">Nek8</t>
  </si>
  <si>
    <t xml:space="preserve">Pan2</t>
  </si>
  <si>
    <t xml:space="preserve">Ppm1b</t>
  </si>
  <si>
    <t xml:space="preserve">Rab3gap2</t>
  </si>
  <si>
    <t xml:space="preserve">Shpk</t>
  </si>
  <si>
    <t xml:space="preserve">Spint1</t>
  </si>
  <si>
    <t xml:space="preserve">Srek1ip1</t>
  </si>
  <si>
    <t xml:space="preserve">Ube2e3</t>
  </si>
  <si>
    <t xml:space="preserve">Ambra1</t>
  </si>
  <si>
    <t xml:space="preserve">Cirbp</t>
  </si>
  <si>
    <t xml:space="preserve">LOC545261</t>
  </si>
  <si>
    <t xml:space="preserve">Rnf10</t>
  </si>
  <si>
    <t xml:space="preserve">Adnp2</t>
  </si>
  <si>
    <t xml:space="preserve">Ccr4</t>
  </si>
  <si>
    <t xml:space="preserve">Themis</t>
  </si>
  <si>
    <t xml:space="preserve">Irgm1</t>
  </si>
  <si>
    <t xml:space="preserve">Tlr1</t>
  </si>
  <si>
    <t xml:space="preserve">Ubp1</t>
  </si>
  <si>
    <t xml:space="preserve">Yipf6</t>
  </si>
  <si>
    <t xml:space="preserve">Zc3h10</t>
  </si>
  <si>
    <t xml:space="preserve">Bcl2l11</t>
  </si>
  <si>
    <t xml:space="preserve">Dgcr2</t>
  </si>
  <si>
    <t xml:space="preserve">Ext2</t>
  </si>
  <si>
    <t xml:space="preserve">A530032D15Rik</t>
  </si>
  <si>
    <t xml:space="preserve">Ppp2ca</t>
  </si>
  <si>
    <t xml:space="preserve">Eif2c2</t>
  </si>
  <si>
    <t xml:space="preserve">Mrpl40</t>
  </si>
  <si>
    <t xml:space="preserve">AI836003</t>
  </si>
  <si>
    <t xml:space="preserve">Nudt9</t>
  </si>
  <si>
    <t xml:space="preserve">Slamf9</t>
  </si>
  <si>
    <t xml:space="preserve">Zmym5</t>
  </si>
  <si>
    <t xml:space="preserve">Fbxo25</t>
  </si>
  <si>
    <t xml:space="preserve">Fem1c</t>
  </si>
  <si>
    <t xml:space="preserve">Mfsd12</t>
  </si>
  <si>
    <t xml:space="preserve">Ppp1r9b</t>
  </si>
  <si>
    <t xml:space="preserve">4930413G21Rik</t>
  </si>
  <si>
    <t xml:space="preserve">Aptx</t>
  </si>
  <si>
    <t xml:space="preserve">Arpc2</t>
  </si>
  <si>
    <t xml:space="preserve">Dpcd</t>
  </si>
  <si>
    <t xml:space="preserve">H6pd</t>
  </si>
  <si>
    <t xml:space="preserve">Lrrc24</t>
  </si>
  <si>
    <t xml:space="preserve">Igf2bp2</t>
  </si>
  <si>
    <t xml:space="preserve">Gap43</t>
  </si>
  <si>
    <t xml:space="preserve">Gnaq</t>
  </si>
  <si>
    <t xml:space="preserve">Gripap1</t>
  </si>
  <si>
    <t xml:space="preserve">N6amt1</t>
  </si>
  <si>
    <t xml:space="preserve">Pid1</t>
  </si>
  <si>
    <t xml:space="preserve">Polg2</t>
  </si>
  <si>
    <t xml:space="preserve">Prkce</t>
  </si>
  <si>
    <t xml:space="preserve">Supv3l1</t>
  </si>
  <si>
    <t xml:space="preserve">Tmem161b</t>
  </si>
  <si>
    <t xml:space="preserve">Tox</t>
  </si>
  <si>
    <t xml:space="preserve">Wdr77</t>
  </si>
  <si>
    <t xml:space="preserve">0610007P22Rik</t>
  </si>
  <si>
    <t xml:space="preserve">4930581F22Rik</t>
  </si>
  <si>
    <t xml:space="preserve">Clp1</t>
  </si>
  <si>
    <t xml:space="preserve">Ifnar1</t>
  </si>
  <si>
    <t xml:space="preserve">Ikbkap</t>
  </si>
  <si>
    <t xml:space="preserve">Ly6e</t>
  </si>
  <si>
    <t xml:space="preserve">Mon1a</t>
  </si>
  <si>
    <t xml:space="preserve">Pigm</t>
  </si>
  <si>
    <t xml:space="preserve">Pnrc2</t>
  </si>
  <si>
    <t xml:space="preserve">Relb</t>
  </si>
  <si>
    <t xml:space="preserve">Rpn1</t>
  </si>
  <si>
    <t xml:space="preserve">Shq1</t>
  </si>
  <si>
    <t xml:space="preserve">Vps16</t>
  </si>
  <si>
    <t xml:space="preserve">Sbno1</t>
  </si>
  <si>
    <t xml:space="preserve">1110059G10Rik</t>
  </si>
  <si>
    <t xml:space="preserve">2010321M09Rik</t>
  </si>
  <si>
    <t xml:space="preserve">Fanca</t>
  </si>
  <si>
    <t xml:space="preserve">Mogs</t>
  </si>
  <si>
    <t xml:space="preserve">Pla2g15</t>
  </si>
  <si>
    <t xml:space="preserve">Plekhj1</t>
  </si>
  <si>
    <t xml:space="preserve">Blnk</t>
  </si>
  <si>
    <t xml:space="preserve">Fam36a</t>
  </si>
  <si>
    <t xml:space="preserve">Chchd3</t>
  </si>
  <si>
    <t xml:space="preserve">Gm4980</t>
  </si>
  <si>
    <t xml:space="preserve">Cd74</t>
  </si>
  <si>
    <t xml:space="preserve">Dis3</t>
  </si>
  <si>
    <t xml:space="preserve">Gfer</t>
  </si>
  <si>
    <t xml:space="preserve">Gls</t>
  </si>
  <si>
    <t xml:space="preserve">Hspa4l</t>
  </si>
  <si>
    <t xml:space="preserve">Kctd20</t>
  </si>
  <si>
    <t xml:space="preserve">Mir1904</t>
  </si>
  <si>
    <t xml:space="preserve">Nit2</t>
  </si>
  <si>
    <t xml:space="preserve">Pcna</t>
  </si>
  <si>
    <t xml:space="preserve">Rasgrp4</t>
  </si>
  <si>
    <t xml:space="preserve">Rhoq</t>
  </si>
  <si>
    <t xml:space="preserve">Stoml1</t>
  </si>
  <si>
    <t xml:space="preserve">Stxbp5</t>
  </si>
  <si>
    <t xml:space="preserve">Tcf4</t>
  </si>
  <si>
    <t xml:space="preserve">Tle3</t>
  </si>
  <si>
    <t xml:space="preserve">Tmem179b</t>
  </si>
  <si>
    <t xml:space="preserve">Vamp3</t>
  </si>
  <si>
    <t xml:space="preserve">Wdr7</t>
  </si>
  <si>
    <t xml:space="preserve">Abhd6</t>
  </si>
  <si>
    <t xml:space="preserve">Ado</t>
  </si>
  <si>
    <t xml:space="preserve">Pdlim1</t>
  </si>
  <si>
    <t xml:space="preserve">Slc26a2</t>
  </si>
  <si>
    <t xml:space="preserve">Zik1</t>
  </si>
  <si>
    <t xml:space="preserve">Ecd</t>
  </si>
  <si>
    <t xml:space="preserve">Erp44</t>
  </si>
  <si>
    <t xml:space="preserve">Ppib</t>
  </si>
  <si>
    <t xml:space="preserve">Phb</t>
  </si>
  <si>
    <t xml:space="preserve">Adamts14</t>
  </si>
  <si>
    <t xml:space="preserve">Grk6</t>
  </si>
  <si>
    <t xml:space="preserve">Scarb2</t>
  </si>
  <si>
    <t xml:space="preserve">1700029F09Rik</t>
  </si>
  <si>
    <t xml:space="preserve">4930430F08Rik</t>
  </si>
  <si>
    <t xml:space="preserve">Cdk4</t>
  </si>
  <si>
    <t xml:space="preserve">Gltpd1</t>
  </si>
  <si>
    <t xml:space="preserve">Hdlbp</t>
  </si>
  <si>
    <t xml:space="preserve">Hs3st3b1</t>
  </si>
  <si>
    <t xml:space="preserve">Pld4</t>
  </si>
  <si>
    <t xml:space="preserve">Rpp38</t>
  </si>
  <si>
    <t xml:space="preserve">S1pr4</t>
  </si>
  <si>
    <t xml:space="preserve">Sdhb</t>
  </si>
  <si>
    <t xml:space="preserve">Ssb</t>
  </si>
  <si>
    <t xml:space="preserve">Taf11</t>
  </si>
  <si>
    <t xml:space="preserve">Tcp11l2</t>
  </si>
  <si>
    <t xml:space="preserve">Tnfsf8</t>
  </si>
  <si>
    <t xml:space="preserve">Ubash3b</t>
  </si>
  <si>
    <t xml:space="preserve">Dhx38</t>
  </si>
  <si>
    <t xml:space="preserve">Oip5</t>
  </si>
  <si>
    <t xml:space="preserve">2610015P09Rik</t>
  </si>
  <si>
    <t xml:space="preserve">2610101N10Rik</t>
  </si>
  <si>
    <t xml:space="preserve">Atxn7l2</t>
  </si>
  <si>
    <t xml:space="preserve">Cchcr1</t>
  </si>
  <si>
    <t xml:space="preserve">Cdk14</t>
  </si>
  <si>
    <t xml:space="preserve">Gbp10</t>
  </si>
  <si>
    <t xml:space="preserve">Gm11648</t>
  </si>
  <si>
    <t xml:space="preserve">Pde1a</t>
  </si>
  <si>
    <t xml:space="preserve">Vps35</t>
  </si>
  <si>
    <t xml:space="preserve">Poldip2</t>
  </si>
  <si>
    <t xml:space="preserve">Tmem67</t>
  </si>
  <si>
    <t xml:space="preserve">Arpc3</t>
  </si>
  <si>
    <t xml:space="preserve">Caprin1</t>
  </si>
  <si>
    <t xml:space="preserve">Gcsh</t>
  </si>
  <si>
    <t xml:space="preserve">Gps2</t>
  </si>
  <si>
    <t xml:space="preserve">Gtse1</t>
  </si>
  <si>
    <t xml:space="preserve">H2-D1</t>
  </si>
  <si>
    <t xml:space="preserve">Hk3</t>
  </si>
  <si>
    <t xml:space="preserve">Ppp2cb</t>
  </si>
  <si>
    <t xml:space="preserve">Pskh1</t>
  </si>
  <si>
    <t xml:space="preserve">Rapgef4</t>
  </si>
  <si>
    <t xml:space="preserve">Scd1</t>
  </si>
  <si>
    <t xml:space="preserve">Sowahc</t>
  </si>
  <si>
    <t xml:space="preserve">Tlr8</t>
  </si>
  <si>
    <t xml:space="preserve">Uhmk1</t>
  </si>
  <si>
    <t xml:space="preserve">1500012F01Rik</t>
  </si>
  <si>
    <t xml:space="preserve">1500031L02Rik</t>
  </si>
  <si>
    <t xml:space="preserve">1700019E19Rik</t>
  </si>
  <si>
    <t xml:space="preserve">2510009E07Rik</t>
  </si>
  <si>
    <t xml:space="preserve">Agps</t>
  </si>
  <si>
    <t xml:space="preserve">Atp6v1a</t>
  </si>
  <si>
    <t xml:space="preserve">BC053749</t>
  </si>
  <si>
    <t xml:space="preserve">Bcl2l15</t>
  </si>
  <si>
    <t xml:space="preserve">Bmp2k</t>
  </si>
  <si>
    <t xml:space="preserve">Bmpr1a</t>
  </si>
  <si>
    <t xml:space="preserve">Bst2</t>
  </si>
  <si>
    <t xml:space="preserve">C1qtnf6</t>
  </si>
  <si>
    <t xml:space="preserve">Cabin1</t>
  </si>
  <si>
    <t xml:space="preserve">Camk1</t>
  </si>
  <si>
    <t xml:space="preserve">Cbln3</t>
  </si>
  <si>
    <t xml:space="preserve">Ccnl1</t>
  </si>
  <si>
    <t xml:space="preserve">Chek2</t>
  </si>
  <si>
    <t xml:space="preserve">Commd8</t>
  </si>
  <si>
    <t xml:space="preserve">Cyth4</t>
  </si>
  <si>
    <t xml:space="preserve">Dhx35</t>
  </si>
  <si>
    <t xml:space="preserve">Dnajc27</t>
  </si>
  <si>
    <t xml:space="preserve">Dvl1</t>
  </si>
  <si>
    <t xml:space="preserve">Eml4</t>
  </si>
  <si>
    <t xml:space="preserve">Fahd2a</t>
  </si>
  <si>
    <t xml:space="preserve">Fam3c</t>
  </si>
  <si>
    <t xml:space="preserve">Fkbp2</t>
  </si>
  <si>
    <t xml:space="preserve">Glmn</t>
  </si>
  <si>
    <t xml:space="preserve">Gm10845</t>
  </si>
  <si>
    <t xml:space="preserve">Gm14322</t>
  </si>
  <si>
    <t xml:space="preserve">Gpr171</t>
  </si>
  <si>
    <t xml:space="preserve">Gsk3a</t>
  </si>
  <si>
    <t xml:space="preserve">H1f0</t>
  </si>
  <si>
    <t xml:space="preserve">Haghl</t>
  </si>
  <si>
    <t xml:space="preserve">Ifi27l2a</t>
  </si>
  <si>
    <t xml:space="preserve">Inpp5a</t>
  </si>
  <si>
    <t xml:space="preserve">Irs2</t>
  </si>
  <si>
    <t xml:space="preserve">Kctd2</t>
  </si>
  <si>
    <t xml:space="preserve">Lats1</t>
  </si>
  <si>
    <t xml:space="preserve">Limk2</t>
  </si>
  <si>
    <t xml:space="preserve">Lpcat2</t>
  </si>
  <si>
    <t xml:space="preserve">Lsm5</t>
  </si>
  <si>
    <t xml:space="preserve">Lxn</t>
  </si>
  <si>
    <t xml:space="preserve">Man2a2</t>
  </si>
  <si>
    <t xml:space="preserve">Mast3</t>
  </si>
  <si>
    <t xml:space="preserve">Mettl1</t>
  </si>
  <si>
    <t xml:space="preserve">Mgat5</t>
  </si>
  <si>
    <t xml:space="preserve">Mgmt</t>
  </si>
  <si>
    <t xml:space="preserve">Ncdn</t>
  </si>
  <si>
    <t xml:space="preserve">Ndufaf2</t>
  </si>
  <si>
    <t xml:space="preserve">Omd</t>
  </si>
  <si>
    <t xml:space="preserve">Pafah1b3</t>
  </si>
  <si>
    <t xml:space="preserve">Polr1d</t>
  </si>
  <si>
    <t xml:space="preserve">Ppm1a</t>
  </si>
  <si>
    <t xml:space="preserve">Psmd1</t>
  </si>
  <si>
    <t xml:space="preserve">Psmd12</t>
  </si>
  <si>
    <t xml:space="preserve">Rab11fip3</t>
  </si>
  <si>
    <t xml:space="preserve">Rab7</t>
  </si>
  <si>
    <t xml:space="preserve">Rad50</t>
  </si>
  <si>
    <t xml:space="preserve">Rbm28</t>
  </si>
  <si>
    <t xml:space="preserve">Rbm34</t>
  </si>
  <si>
    <t xml:space="preserve">Rhoc</t>
  </si>
  <si>
    <t xml:space="preserve">Ripk1</t>
  </si>
  <si>
    <t xml:space="preserve">Rnf122</t>
  </si>
  <si>
    <t xml:space="preserve">Rps6kb1</t>
  </si>
  <si>
    <t xml:space="preserve">Sesn1</t>
  </si>
  <si>
    <t xml:space="preserve">Sgms2</t>
  </si>
  <si>
    <t xml:space="preserve">Smarcal1</t>
  </si>
  <si>
    <t xml:space="preserve">Spire1</t>
  </si>
  <si>
    <t xml:space="preserve">Sumf2</t>
  </si>
  <si>
    <t xml:space="preserve">Sumo1</t>
  </si>
  <si>
    <t xml:space="preserve">Tacc1</t>
  </si>
  <si>
    <t xml:space="preserve">Tnfsf4</t>
  </si>
  <si>
    <t xml:space="preserve">Tnik</t>
  </si>
  <si>
    <t xml:space="preserve">Tspan14</t>
  </si>
  <si>
    <t xml:space="preserve">Ttc33</t>
  </si>
  <si>
    <t xml:space="preserve">Tubgcp2</t>
  </si>
  <si>
    <t xml:space="preserve">Vamp8</t>
  </si>
  <si>
    <t xml:space="preserve">Vbp1</t>
  </si>
  <si>
    <t xml:space="preserve">Zfp472</t>
  </si>
  <si>
    <t xml:space="preserve">4933434E20Rik</t>
  </si>
  <si>
    <t xml:space="preserve">5031439G07Rik</t>
  </si>
  <si>
    <t xml:space="preserve">D16Ertd472e</t>
  </si>
  <si>
    <t xml:space="preserve">Eif3h</t>
  </si>
  <si>
    <t xml:space="preserve">G0s2</t>
  </si>
  <si>
    <t xml:space="preserve">Gle1</t>
  </si>
  <si>
    <t xml:space="preserve">Klhl8</t>
  </si>
  <si>
    <t xml:space="preserve">Mmp11</t>
  </si>
  <si>
    <t xml:space="preserve">Nfkb1</t>
  </si>
  <si>
    <t xml:space="preserve">Nrp1</t>
  </si>
  <si>
    <t xml:space="preserve">Ptdss1</t>
  </si>
  <si>
    <t xml:space="preserve">Rer1</t>
  </si>
  <si>
    <t xml:space="preserve">Sumo2</t>
  </si>
  <si>
    <t xml:space="preserve">Tnks</t>
  </si>
  <si>
    <t xml:space="preserve">Tpd52</t>
  </si>
  <si>
    <t xml:space="preserve">Zwint</t>
  </si>
  <si>
    <t xml:space="preserve">1700094D03Rik</t>
  </si>
  <si>
    <t xml:space="preserve">2610027L16Rik</t>
  </si>
  <si>
    <t xml:space="preserve">Rbm4</t>
  </si>
  <si>
    <t xml:space="preserve">Rc3h2</t>
  </si>
  <si>
    <t xml:space="preserve">Tuba4a</t>
  </si>
  <si>
    <t xml:space="preserve">Uchl5</t>
  </si>
  <si>
    <t xml:space="preserve">Xaf1</t>
  </si>
  <si>
    <t xml:space="preserve">Adck5</t>
  </si>
  <si>
    <t xml:space="preserve">Cav2</t>
  </si>
  <si>
    <t xml:space="preserve">Chd1</t>
  </si>
  <si>
    <t xml:space="preserve">Cybb</t>
  </si>
  <si>
    <t xml:space="preserve">Ghdc</t>
  </si>
  <si>
    <t xml:space="preserve">Klhdc3</t>
  </si>
  <si>
    <t xml:space="preserve">Lgals7</t>
  </si>
  <si>
    <t xml:space="preserve">Mre11a</t>
  </si>
  <si>
    <t xml:space="preserve">Pecam1</t>
  </si>
  <si>
    <t xml:space="preserve">Prkcd</t>
  </si>
  <si>
    <t xml:space="preserve">Spg7</t>
  </si>
  <si>
    <t xml:space="preserve">1110008J03Rik</t>
  </si>
  <si>
    <t xml:space="preserve">BC018507</t>
  </si>
  <si>
    <t xml:space="preserve">BC048355</t>
  </si>
  <si>
    <t xml:space="preserve">Cd38</t>
  </si>
  <si>
    <t xml:space="preserve">Fam49a</t>
  </si>
  <si>
    <t xml:space="preserve">Kif13a</t>
  </si>
  <si>
    <t xml:space="preserve">Pick1</t>
  </si>
  <si>
    <t xml:space="preserve">Seh1l</t>
  </si>
  <si>
    <t xml:space="preserve">Tmem167</t>
  </si>
  <si>
    <t xml:space="preserve">Mcoln1</t>
  </si>
  <si>
    <t xml:space="preserve">Serpina3g</t>
  </si>
  <si>
    <t xml:space="preserve">Tars2</t>
  </si>
  <si>
    <t xml:space="preserve">Tmem26</t>
  </si>
  <si>
    <t xml:space="preserve">2010012O05Rik</t>
  </si>
  <si>
    <t xml:space="preserve">Asb13</t>
  </si>
  <si>
    <t xml:space="preserve">Cks2</t>
  </si>
  <si>
    <t xml:space="preserve">Dhx30</t>
  </si>
  <si>
    <t xml:space="preserve">Dut</t>
  </si>
  <si>
    <t xml:space="preserve">Ehd1</t>
  </si>
  <si>
    <t xml:space="preserve">Fam46a</t>
  </si>
  <si>
    <t xml:space="preserve">Fam86</t>
  </si>
  <si>
    <t xml:space="preserve">Slc3a2</t>
  </si>
  <si>
    <t xml:space="preserve">Tpst1</t>
  </si>
  <si>
    <t xml:space="preserve">A2ld1</t>
  </si>
  <si>
    <t xml:space="preserve">Gcat</t>
  </si>
  <si>
    <t xml:space="preserve">Oas1g</t>
  </si>
  <si>
    <t xml:space="preserve">Ostf1</t>
  </si>
  <si>
    <t xml:space="preserve">Beta-s</t>
  </si>
  <si>
    <t xml:space="preserve">Mfsd3</t>
  </si>
  <si>
    <t xml:space="preserve">Pdcl</t>
  </si>
  <si>
    <t xml:space="preserve">Pitpnm1</t>
  </si>
  <si>
    <t xml:space="preserve">Socs7</t>
  </si>
  <si>
    <t xml:space="preserve">Tbc1d1</t>
  </si>
  <si>
    <t xml:space="preserve">Aspscr1</t>
  </si>
  <si>
    <t xml:space="preserve">Tnpo1</t>
  </si>
  <si>
    <t xml:space="preserve">Dnmt1</t>
  </si>
  <si>
    <t xml:space="preserve">Frg1</t>
  </si>
  <si>
    <t xml:space="preserve">Gpx4</t>
  </si>
  <si>
    <t xml:space="preserve">Trem2</t>
  </si>
  <si>
    <t xml:space="preserve">Golm1</t>
  </si>
  <si>
    <t xml:space="preserve">Slc26a6</t>
  </si>
  <si>
    <t xml:space="preserve">Ramp1</t>
  </si>
  <si>
    <t xml:space="preserve">Zfp438</t>
  </si>
  <si>
    <t xml:space="preserve">Tgm2</t>
  </si>
  <si>
    <t xml:space="preserve">Fam136a</t>
  </si>
  <si>
    <t xml:space="preserve">Topbp1</t>
  </si>
  <si>
    <t xml:space="preserve">Mrps36</t>
  </si>
  <si>
    <t xml:space="preserve">2500004C02Rik</t>
  </si>
  <si>
    <t xml:space="preserve">4921524J17Rik</t>
  </si>
  <si>
    <t xml:space="preserve">Acpp</t>
  </si>
  <si>
    <t xml:space="preserve">Alms1</t>
  </si>
  <si>
    <t xml:space="preserve">Appl2</t>
  </si>
  <si>
    <t xml:space="preserve">Cd6</t>
  </si>
  <si>
    <t xml:space="preserve">Cnih2</t>
  </si>
  <si>
    <t xml:space="preserve">Cxcl10</t>
  </si>
  <si>
    <t xml:space="preserve">Ensa</t>
  </si>
  <si>
    <t xml:space="preserve">Fam168b</t>
  </si>
  <si>
    <t xml:space="preserve">Fbrsl1</t>
  </si>
  <si>
    <t xml:space="preserve">Galk2</t>
  </si>
  <si>
    <t xml:space="preserve">Gbp6</t>
  </si>
  <si>
    <t xml:space="preserve">Gins4</t>
  </si>
  <si>
    <t xml:space="preserve">H2-Eb1</t>
  </si>
  <si>
    <t xml:space="preserve">Ifi47</t>
  </si>
  <si>
    <t xml:space="preserve">Insig2</t>
  </si>
  <si>
    <t xml:space="preserve">Invs</t>
  </si>
  <si>
    <t xml:space="preserve">Maea</t>
  </si>
  <si>
    <t xml:space="preserve">Mapkapk3</t>
  </si>
  <si>
    <t xml:space="preserve">Mrpl37</t>
  </si>
  <si>
    <t xml:space="preserve">Notch2</t>
  </si>
  <si>
    <t xml:space="preserve">Slc16a11</t>
  </si>
  <si>
    <t xml:space="preserve">Slc35a1</t>
  </si>
  <si>
    <t xml:space="preserve">Slco4a1</t>
  </si>
  <si>
    <t xml:space="preserve">Smpd1</t>
  </si>
  <si>
    <t xml:space="preserve">Spryd4</t>
  </si>
  <si>
    <t xml:space="preserve">Ubl3</t>
  </si>
  <si>
    <t xml:space="preserve">Wdr36</t>
  </si>
  <si>
    <t xml:space="preserve">Zdhhc17</t>
  </si>
  <si>
    <t xml:space="preserve">Zfp692</t>
  </si>
  <si>
    <t xml:space="preserve">Zfp868</t>
  </si>
  <si>
    <t xml:space="preserve">Zmiz1</t>
  </si>
  <si>
    <t xml:space="preserve">Aasdh</t>
  </si>
  <si>
    <t xml:space="preserve">Atp11b</t>
  </si>
  <si>
    <t xml:space="preserve">Fxyd5</t>
  </si>
  <si>
    <t xml:space="preserve">Lrrfip2</t>
  </si>
  <si>
    <t xml:space="preserve">Plcxd2</t>
  </si>
  <si>
    <t xml:space="preserve">Cenpt</t>
  </si>
  <si>
    <t xml:space="preserve">Actg1</t>
  </si>
  <si>
    <t xml:space="preserve">Fzr1</t>
  </si>
  <si>
    <t xml:space="preserve">Pstpip1</t>
  </si>
  <si>
    <t xml:space="preserve">Cox19</t>
  </si>
  <si>
    <t xml:space="preserve">Eif2b3</t>
  </si>
  <si>
    <t xml:space="preserve">Ints6</t>
  </si>
  <si>
    <t xml:space="preserve">Pip4k2c</t>
  </si>
  <si>
    <t xml:space="preserve">Agpat4</t>
  </si>
  <si>
    <t xml:space="preserve">Jarid2</t>
  </si>
  <si>
    <t xml:space="preserve">Lhx6</t>
  </si>
  <si>
    <t xml:space="preserve">Terf1</t>
  </si>
  <si>
    <t xml:space="preserve">2700060E02Rik</t>
  </si>
  <si>
    <t xml:space="preserve">Gapdh</t>
  </si>
  <si>
    <t xml:space="preserve">Pdcd1lg2</t>
  </si>
  <si>
    <t xml:space="preserve">Rap2b</t>
  </si>
  <si>
    <t xml:space="preserve">Diablo</t>
  </si>
  <si>
    <t xml:space="preserve">Polr1e</t>
  </si>
  <si>
    <t xml:space="preserve">Sh3bp5</t>
  </si>
  <si>
    <t xml:space="preserve">Zfp442</t>
  </si>
  <si>
    <t xml:space="preserve">Blm</t>
  </si>
  <si>
    <t xml:space="preserve">Tjp3</t>
  </si>
  <si>
    <t xml:space="preserve">Cln8</t>
  </si>
  <si>
    <t xml:space="preserve">4930417O13Rik</t>
  </si>
  <si>
    <t xml:space="preserve">Ankrd13a</t>
  </si>
  <si>
    <t xml:space="preserve">Asrgl1</t>
  </si>
  <si>
    <t xml:space="preserve">B3gnt7</t>
  </si>
  <si>
    <t xml:space="preserve">Bub1</t>
  </si>
  <si>
    <t xml:space="preserve">Cstf3</t>
  </si>
  <si>
    <t xml:space="preserve">Lrrk2</t>
  </si>
  <si>
    <t xml:space="preserve">Ltbp4</t>
  </si>
  <si>
    <t xml:space="preserve">Mrpl19</t>
  </si>
  <si>
    <t xml:space="preserve">Nit1</t>
  </si>
  <si>
    <t xml:space="preserve">Psrc1</t>
  </si>
  <si>
    <t xml:space="preserve">Scaf8</t>
  </si>
  <si>
    <t xml:space="preserve">Ttc1</t>
  </si>
  <si>
    <t xml:space="preserve">Wdr12</t>
  </si>
  <si>
    <t xml:space="preserve">Zfp747</t>
  </si>
  <si>
    <t xml:space="preserve">Wdfy1</t>
  </si>
  <si>
    <t xml:space="preserve">Zfp296</t>
  </si>
  <si>
    <t xml:space="preserve">C87436</t>
  </si>
  <si>
    <t xml:space="preserve">Pgd</t>
  </si>
  <si>
    <t xml:space="preserve">Dapk2</t>
  </si>
  <si>
    <t xml:space="preserve">Rab11fip1</t>
  </si>
  <si>
    <t xml:space="preserve">Rbp1</t>
  </si>
  <si>
    <t xml:space="preserve">Mtr</t>
  </si>
  <si>
    <t xml:space="preserve">Dyrk1b</t>
  </si>
  <si>
    <t xml:space="preserve">E130303B06Rik</t>
  </si>
  <si>
    <t xml:space="preserve">F630111L10Rik</t>
  </si>
  <si>
    <t xml:space="preserve">Fcrl6</t>
  </si>
  <si>
    <t xml:space="preserve">Ftsj1</t>
  </si>
  <si>
    <t xml:space="preserve">Fyttd1</t>
  </si>
  <si>
    <t xml:space="preserve">Mthfd2</t>
  </si>
  <si>
    <t xml:space="preserve">Pxmp2</t>
  </si>
  <si>
    <t xml:space="preserve">Rrp12</t>
  </si>
  <si>
    <t xml:space="preserve">Ttf1</t>
  </si>
  <si>
    <t xml:space="preserve">1110021J02Rik</t>
  </si>
  <si>
    <t xml:space="preserve">2210012G02Rik</t>
  </si>
  <si>
    <t xml:space="preserve">2810428I15Rik</t>
  </si>
  <si>
    <t xml:space="preserve">6030422M02Rik</t>
  </si>
  <si>
    <t xml:space="preserve">9330133O14Rik</t>
  </si>
  <si>
    <t xml:space="preserve">Aars</t>
  </si>
  <si>
    <t xml:space="preserve">Agpat5</t>
  </si>
  <si>
    <t xml:space="preserve">Aurka</t>
  </si>
  <si>
    <t xml:space="preserve">BC023829</t>
  </si>
  <si>
    <t xml:space="preserve">Bzw1</t>
  </si>
  <si>
    <t xml:space="preserve">Cd63</t>
  </si>
  <si>
    <t xml:space="preserve">Cd83</t>
  </si>
  <si>
    <t xml:space="preserve">Clspn</t>
  </si>
  <si>
    <t xml:space="preserve">Commd4</t>
  </si>
  <si>
    <t xml:space="preserve">Commd5</t>
  </si>
  <si>
    <t xml:space="preserve">Creld1</t>
  </si>
  <si>
    <t xml:space="preserve">Def8</t>
  </si>
  <si>
    <t xml:space="preserve">Derl2</t>
  </si>
  <si>
    <t xml:space="preserve">Dpf2</t>
  </si>
  <si>
    <t xml:space="preserve">E030024N20Rik</t>
  </si>
  <si>
    <t xml:space="preserve">Ebp</t>
  </si>
  <si>
    <t xml:space="preserve">Ehbp1</t>
  </si>
  <si>
    <t xml:space="preserve">Epas1</t>
  </si>
  <si>
    <t xml:space="preserve">Epb4.1l3</t>
  </si>
  <si>
    <t xml:space="preserve">Epdr1</t>
  </si>
  <si>
    <t xml:space="preserve">Eppk1</t>
  </si>
  <si>
    <t xml:space="preserve">Gabarapl2</t>
  </si>
  <si>
    <t xml:space="preserve">Gm608</t>
  </si>
  <si>
    <t xml:space="preserve">Gm885</t>
  </si>
  <si>
    <t xml:space="preserve">Gpx1</t>
  </si>
  <si>
    <t xml:space="preserve">Grpel1</t>
  </si>
  <si>
    <t xml:space="preserve">H2-K2</t>
  </si>
  <si>
    <t xml:space="preserve">Hebp1</t>
  </si>
  <si>
    <t xml:space="preserve">Hhex</t>
  </si>
  <si>
    <t xml:space="preserve">Ier3ip1</t>
  </si>
  <si>
    <t xml:space="preserve">Kctd14</t>
  </si>
  <si>
    <t xml:space="preserve">Lrrc33</t>
  </si>
  <si>
    <t xml:space="preserve">Maml2</t>
  </si>
  <si>
    <t xml:space="preserve">Map3k1</t>
  </si>
  <si>
    <t xml:space="preserve">Mier2</t>
  </si>
  <si>
    <t xml:space="preserve">Mlst8</t>
  </si>
  <si>
    <t xml:space="preserve">Mtch1</t>
  </si>
  <si>
    <t xml:space="preserve">Ndor1</t>
  </si>
  <si>
    <t xml:space="preserve">Nfatc2</t>
  </si>
  <si>
    <t xml:space="preserve">Nfx1</t>
  </si>
  <si>
    <t xml:space="preserve">Nom1</t>
  </si>
  <si>
    <t xml:space="preserve">Nphp1</t>
  </si>
  <si>
    <t xml:space="preserve">Npm1</t>
  </si>
  <si>
    <t xml:space="preserve">Nrbf2</t>
  </si>
  <si>
    <t xml:space="preserve">Oxa1l</t>
  </si>
  <si>
    <t xml:space="preserve">Pard3</t>
  </si>
  <si>
    <t xml:space="preserve">Pea15a</t>
  </si>
  <si>
    <t xml:space="preserve">Polr3a</t>
  </si>
  <si>
    <t xml:space="preserve">Prdm4</t>
  </si>
  <si>
    <t xml:space="preserve">Prrx1</t>
  </si>
  <si>
    <t xml:space="preserve">Reep4</t>
  </si>
  <si>
    <t xml:space="preserve">Repin1</t>
  </si>
  <si>
    <t xml:space="preserve">Rftn1</t>
  </si>
  <si>
    <t xml:space="preserve">Sdhc</t>
  </si>
  <si>
    <t xml:space="preserve">Selm</t>
  </si>
  <si>
    <t xml:space="preserve">Sh3glb2</t>
  </si>
  <si>
    <t xml:space="preserve">Sigirr</t>
  </si>
  <si>
    <t xml:space="preserve">Siglece</t>
  </si>
  <si>
    <t xml:space="preserve">Six1</t>
  </si>
  <si>
    <t xml:space="preserve">Snx10</t>
  </si>
  <si>
    <t xml:space="preserve">Sumo3</t>
  </si>
  <si>
    <t xml:space="preserve">Tbp</t>
  </si>
  <si>
    <t xml:space="preserve">Tle2</t>
  </si>
  <si>
    <t xml:space="preserve">Tmem146</t>
  </si>
  <si>
    <t xml:space="preserve">Tradd</t>
  </si>
  <si>
    <t xml:space="preserve">Vezf1</t>
  </si>
  <si>
    <t xml:space="preserve">Vmn2r96</t>
  </si>
  <si>
    <t xml:space="preserve">Vps26b</t>
  </si>
  <si>
    <t xml:space="preserve">Wars2</t>
  </si>
  <si>
    <t xml:space="preserve">Zbtb8os</t>
  </si>
  <si>
    <t xml:space="preserve">Zfp110</t>
  </si>
  <si>
    <t xml:space="preserve">Zfp35</t>
  </si>
  <si>
    <t xml:space="preserve">Zfp706</t>
  </si>
  <si>
    <t xml:space="preserve">Zfp865</t>
  </si>
  <si>
    <t xml:space="preserve">Itpripl1</t>
  </si>
  <si>
    <t xml:space="preserve">Slc9a7</t>
  </si>
  <si>
    <t xml:space="preserve">Fam160a2</t>
  </si>
  <si>
    <t xml:space="preserve">Slc9a8</t>
  </si>
  <si>
    <t xml:space="preserve">0610009D07Rik</t>
  </si>
  <si>
    <t xml:space="preserve">0610031J06Rik</t>
  </si>
  <si>
    <t xml:space="preserve">1700020I14Rik</t>
  </si>
  <si>
    <t xml:space="preserve">1700025G04Rik</t>
  </si>
  <si>
    <t xml:space="preserve">1810029B16Rik</t>
  </si>
  <si>
    <t xml:space="preserve">2010003O02Rik</t>
  </si>
  <si>
    <t xml:space="preserve">2210404O09Rik</t>
  </si>
  <si>
    <t xml:space="preserve">2310028H24Rik</t>
  </si>
  <si>
    <t xml:space="preserve">2610018G03Rik</t>
  </si>
  <si>
    <t xml:space="preserve">2810021B07Rik</t>
  </si>
  <si>
    <t xml:space="preserve">2900092E17Rik</t>
  </si>
  <si>
    <t xml:space="preserve">4930471M23Rik</t>
  </si>
  <si>
    <t xml:space="preserve">4933404O12Rik</t>
  </si>
  <si>
    <t xml:space="preserve">A230073K19Rik</t>
  </si>
  <si>
    <t xml:space="preserve">A630001G21Rik</t>
  </si>
  <si>
    <t xml:space="preserve">AA467197</t>
  </si>
  <si>
    <t xml:space="preserve">AI413582</t>
  </si>
  <si>
    <t xml:space="preserve">AI646023</t>
  </si>
  <si>
    <t xml:space="preserve">Aarsd1</t>
  </si>
  <si>
    <t xml:space="preserve">Acap3</t>
  </si>
  <si>
    <t xml:space="preserve">Acot11</t>
  </si>
  <si>
    <t xml:space="preserve">Actn1</t>
  </si>
  <si>
    <t xml:space="preserve">Actn4</t>
  </si>
  <si>
    <t xml:space="preserve">Adck2</t>
  </si>
  <si>
    <t xml:space="preserve">Agap3</t>
  </si>
  <si>
    <t xml:space="preserve">Agk</t>
  </si>
  <si>
    <t xml:space="preserve">Ahsa1</t>
  </si>
  <si>
    <t xml:space="preserve">Akr1a1</t>
  </si>
  <si>
    <t xml:space="preserve">Amigo1</t>
  </si>
  <si>
    <t xml:space="preserve">Amz2</t>
  </si>
  <si>
    <t xml:space="preserve">Anapc10</t>
  </si>
  <si>
    <t xml:space="preserve">Ankrd32</t>
  </si>
  <si>
    <t xml:space="preserve">Ap1s3</t>
  </si>
  <si>
    <t xml:space="preserve">Ap2m1</t>
  </si>
  <si>
    <t xml:space="preserve">Areg</t>
  </si>
  <si>
    <t xml:space="preserve">Arfgef1</t>
  </si>
  <si>
    <t xml:space="preserve">Arid2</t>
  </si>
  <si>
    <t xml:space="preserve">Arid5b</t>
  </si>
  <si>
    <t xml:space="preserve">Arl1</t>
  </si>
  <si>
    <t xml:space="preserve">Asna1</t>
  </si>
  <si>
    <t xml:space="preserve">Atat1</t>
  </si>
  <si>
    <t xml:space="preserve">Atp2b2</t>
  </si>
  <si>
    <t xml:space="preserve">Atp5sl</t>
  </si>
  <si>
    <t xml:space="preserve">Aup1</t>
  </si>
  <si>
    <t xml:space="preserve">BC049352</t>
  </si>
  <si>
    <t xml:space="preserve">Bclaf1</t>
  </si>
  <si>
    <t xml:space="preserve">Bri3</t>
  </si>
  <si>
    <t xml:space="preserve">Brwd3</t>
  </si>
  <si>
    <t xml:space="preserve">C230052I12Rik</t>
  </si>
  <si>
    <t xml:space="preserve">Cacybp</t>
  </si>
  <si>
    <t xml:space="preserve">Capn10</t>
  </si>
  <si>
    <t xml:space="preserve">Capn6</t>
  </si>
  <si>
    <t xml:space="preserve">Casp2</t>
  </si>
  <si>
    <t xml:space="preserve">Casp9</t>
  </si>
  <si>
    <t xml:space="preserve">Ccdc34</t>
  </si>
  <si>
    <t xml:space="preserve">Cd14</t>
  </si>
  <si>
    <t xml:space="preserve">Cd3eap</t>
  </si>
  <si>
    <t xml:space="preserve">Cdc42se2</t>
  </si>
  <si>
    <t xml:space="preserve">Cdkn1b</t>
  </si>
  <si>
    <t xml:space="preserve">Cep164</t>
  </si>
  <si>
    <t xml:space="preserve">Cep97</t>
  </si>
  <si>
    <t xml:space="preserve">Cfl2</t>
  </si>
  <si>
    <t xml:space="preserve">Chchd8</t>
  </si>
  <si>
    <t xml:space="preserve">Chd1l</t>
  </si>
  <si>
    <t xml:space="preserve">Chd4</t>
  </si>
  <si>
    <t xml:space="preserve">Chfr</t>
  </si>
  <si>
    <t xml:space="preserve">Chka</t>
  </si>
  <si>
    <t xml:space="preserve">Chl1</t>
  </si>
  <si>
    <t xml:space="preserve">Clec4a3</t>
  </si>
  <si>
    <t xml:space="preserve">Clk1</t>
  </si>
  <si>
    <t xml:space="preserve">Clk2</t>
  </si>
  <si>
    <t xml:space="preserve">Cln3</t>
  </si>
  <si>
    <t xml:space="preserve">Coch</t>
  </si>
  <si>
    <t xml:space="preserve">Colq</t>
  </si>
  <si>
    <t xml:space="preserve">Commd2</t>
  </si>
  <si>
    <t xml:space="preserve">Coq5</t>
  </si>
  <si>
    <t xml:space="preserve">Coro1b</t>
  </si>
  <si>
    <t xml:space="preserve">Cox16</t>
  </si>
  <si>
    <t xml:space="preserve">Csrp2</t>
  </si>
  <si>
    <t xml:space="preserve">Cst3</t>
  </si>
  <si>
    <t xml:space="preserve">D0H4S114</t>
  </si>
  <si>
    <t xml:space="preserve">D230037D09Rik</t>
  </si>
  <si>
    <t xml:space="preserve">D2Wsu81e</t>
  </si>
  <si>
    <t xml:space="preserve">Dad1</t>
  </si>
  <si>
    <t xml:space="preserve">Depdc1a</t>
  </si>
  <si>
    <t xml:space="preserve">Dhx57</t>
  </si>
  <si>
    <t xml:space="preserve">Dnmt3a</t>
  </si>
  <si>
    <t xml:space="preserve">Dph5</t>
  </si>
  <si>
    <t xml:space="preserve">Dsn1</t>
  </si>
  <si>
    <t xml:space="preserve">E2f8</t>
  </si>
  <si>
    <t xml:space="preserve">Eda2r</t>
  </si>
  <si>
    <t xml:space="preserve">Ercc3</t>
  </si>
  <si>
    <t xml:space="preserve">Ereg</t>
  </si>
  <si>
    <t xml:space="preserve">Ewsr1</t>
  </si>
  <si>
    <t xml:space="preserve">Exosc1</t>
  </si>
  <si>
    <t xml:space="preserve">Exph5</t>
  </si>
  <si>
    <t xml:space="preserve">Faah</t>
  </si>
  <si>
    <t xml:space="preserve">Fam105b</t>
  </si>
  <si>
    <t xml:space="preserve">Fam164a</t>
  </si>
  <si>
    <t xml:space="preserve">Fam178b</t>
  </si>
  <si>
    <t xml:space="preserve">Fam199x</t>
  </si>
  <si>
    <t xml:space="preserve">Fam73b</t>
  </si>
  <si>
    <t xml:space="preserve">Fam96a</t>
  </si>
  <si>
    <t xml:space="preserve">Fam98c</t>
  </si>
  <si>
    <t xml:space="preserve">Fcgr3</t>
  </si>
  <si>
    <t xml:space="preserve">Fech</t>
  </si>
  <si>
    <t xml:space="preserve">Figf</t>
  </si>
  <si>
    <t xml:space="preserve">Fpr1</t>
  </si>
  <si>
    <t xml:space="preserve">Frmd6</t>
  </si>
  <si>
    <t xml:space="preserve">Ggct</t>
  </si>
  <si>
    <t xml:space="preserve">Gjb2</t>
  </si>
  <si>
    <t xml:space="preserve">Gm10825</t>
  </si>
  <si>
    <t xml:space="preserve">Gm12603</t>
  </si>
  <si>
    <t xml:space="preserve">Gm8369</t>
  </si>
  <si>
    <t xml:space="preserve">Gnl2</t>
  </si>
  <si>
    <t xml:space="preserve">Gsto2</t>
  </si>
  <si>
    <t xml:space="preserve">Gtl3</t>
  </si>
  <si>
    <t xml:space="preserve">Gusb</t>
  </si>
  <si>
    <t xml:space="preserve">Gzma</t>
  </si>
  <si>
    <t xml:space="preserve">Hbp1</t>
  </si>
  <si>
    <t xml:space="preserve">Herc6</t>
  </si>
  <si>
    <t xml:space="preserve">Hmgxb4</t>
  </si>
  <si>
    <t xml:space="preserve">Hsd17b4</t>
  </si>
  <si>
    <t xml:space="preserve">Hsf2</t>
  </si>
  <si>
    <t xml:space="preserve">I830077J02Rik</t>
  </si>
  <si>
    <t xml:space="preserve">Id1</t>
  </si>
  <si>
    <t xml:space="preserve">Ift52</t>
  </si>
  <si>
    <t xml:space="preserve">Il1rl1</t>
  </si>
  <si>
    <t xml:space="preserve">Ints3</t>
  </si>
  <si>
    <t xml:space="preserve">Irf2bp2</t>
  </si>
  <si>
    <t xml:space="preserve">Itm2b</t>
  </si>
  <si>
    <t xml:space="preserve">Itpkc</t>
  </si>
  <si>
    <t xml:space="preserve">Kbtbd3</t>
  </si>
  <si>
    <t xml:space="preserve">Kctd6</t>
  </si>
  <si>
    <t xml:space="preserve">Klf12</t>
  </si>
  <si>
    <t xml:space="preserve">Klhl20</t>
  </si>
  <si>
    <t xml:space="preserve">Krba1</t>
  </si>
  <si>
    <t xml:space="preserve">Krt20</t>
  </si>
  <si>
    <t xml:space="preserve">Lcor</t>
  </si>
  <si>
    <t xml:space="preserve">Lig1</t>
  </si>
  <si>
    <t xml:space="preserve">Lilra5</t>
  </si>
  <si>
    <t xml:space="preserve">Llph</t>
  </si>
  <si>
    <t xml:space="preserve">Lmf1</t>
  </si>
  <si>
    <t xml:space="preserve">Lsm4</t>
  </si>
  <si>
    <t xml:space="preserve">Lta4h</t>
  </si>
  <si>
    <t xml:space="preserve">Ltk</t>
  </si>
  <si>
    <t xml:space="preserve">Lysmd3</t>
  </si>
  <si>
    <t xml:space="preserve">Lyz1</t>
  </si>
  <si>
    <t xml:space="preserve">Lyz2</t>
  </si>
  <si>
    <t xml:space="preserve">Mbnl2</t>
  </si>
  <si>
    <t xml:space="preserve">Mcc</t>
  </si>
  <si>
    <t xml:space="preserve">Mcm10</t>
  </si>
  <si>
    <t xml:space="preserve">Mcpt1</t>
  </si>
  <si>
    <t xml:space="preserve">Mecr</t>
  </si>
  <si>
    <t xml:space="preserve">Mettl21a</t>
  </si>
  <si>
    <t xml:space="preserve">Mfsd7b</t>
  </si>
  <si>
    <t xml:space="preserve">Mfsd8</t>
  </si>
  <si>
    <t xml:space="preserve">Mgp</t>
  </si>
  <si>
    <t xml:space="preserve">Mob1a</t>
  </si>
  <si>
    <t xml:space="preserve">Mob3c</t>
  </si>
  <si>
    <t xml:space="preserve">Mpeg1</t>
  </si>
  <si>
    <t xml:space="preserve">Mrpl15</t>
  </si>
  <si>
    <t xml:space="preserve">Mrpl20</t>
  </si>
  <si>
    <t xml:space="preserve">Mrps11</t>
  </si>
  <si>
    <t xml:space="preserve">Mrps16</t>
  </si>
  <si>
    <t xml:space="preserve">Mrps2</t>
  </si>
  <si>
    <t xml:space="preserve">Mta1</t>
  </si>
  <si>
    <t xml:space="preserve">Mtap4</t>
  </si>
  <si>
    <t xml:space="preserve">Mtf2</t>
  </si>
  <si>
    <t xml:space="preserve">Mtmr3</t>
  </si>
  <si>
    <t xml:space="preserve">Mtmr9</t>
  </si>
  <si>
    <t xml:space="preserve">Mxd1</t>
  </si>
  <si>
    <t xml:space="preserve">Nbeal2</t>
  </si>
  <si>
    <t xml:space="preserve">Ncoa7</t>
  </si>
  <si>
    <t xml:space="preserve">Ndufb8</t>
  </si>
  <si>
    <t xml:space="preserve">Ndufs4</t>
  </si>
  <si>
    <t xml:space="preserve">Nemf</t>
  </si>
  <si>
    <t xml:space="preserve">Nipal3</t>
  </si>
  <si>
    <t xml:space="preserve">Nmd3</t>
  </si>
  <si>
    <t xml:space="preserve">Nptn</t>
  </si>
  <si>
    <t xml:space="preserve">Ocel1</t>
  </si>
  <si>
    <t xml:space="preserve">Odf2</t>
  </si>
  <si>
    <t xml:space="preserve">Olfml3</t>
  </si>
  <si>
    <t xml:space="preserve">Oraov1</t>
  </si>
  <si>
    <t xml:space="preserve">Oxr1</t>
  </si>
  <si>
    <t xml:space="preserve">P2ry13</t>
  </si>
  <si>
    <t xml:space="preserve">Pak3</t>
  </si>
  <si>
    <t xml:space="preserve">Pck2</t>
  </si>
  <si>
    <t xml:space="preserve">Pddc1</t>
  </si>
  <si>
    <t xml:space="preserve">Pde3b</t>
  </si>
  <si>
    <t xml:space="preserve">Pde8a</t>
  </si>
  <si>
    <t xml:space="preserve">Pdlim4</t>
  </si>
  <si>
    <t xml:space="preserve">Peli1</t>
  </si>
  <si>
    <t xml:space="preserve">Pgpep1</t>
  </si>
  <si>
    <t xml:space="preserve">Pi4ka</t>
  </si>
  <si>
    <t xml:space="preserve">Pitrm1</t>
  </si>
  <si>
    <t xml:space="preserve">Plbd1</t>
  </si>
  <si>
    <t xml:space="preserve">Plekha2</t>
  </si>
  <si>
    <t xml:space="preserve">Plekhf2</t>
  </si>
  <si>
    <t xml:space="preserve">Plxdc2</t>
  </si>
  <si>
    <t xml:space="preserve">Poldip3</t>
  </si>
  <si>
    <t xml:space="preserve">Polr1b</t>
  </si>
  <si>
    <t xml:space="preserve">Polr1c</t>
  </si>
  <si>
    <t xml:space="preserve">Polr2a</t>
  </si>
  <si>
    <t xml:space="preserve">Pomt1</t>
  </si>
  <si>
    <t xml:space="preserve">Pop7</t>
  </si>
  <si>
    <t xml:space="preserve">Ppp3ca</t>
  </si>
  <si>
    <t xml:space="preserve">Ppp6r1</t>
  </si>
  <si>
    <t xml:space="preserve">Prelid2</t>
  </si>
  <si>
    <t xml:space="preserve">Prune2</t>
  </si>
  <si>
    <t xml:space="preserve">Psmc4</t>
  </si>
  <si>
    <t xml:space="preserve">Ptger1</t>
  </si>
  <si>
    <t xml:space="preserve">Ptger2</t>
  </si>
  <si>
    <t xml:space="preserve">Ptpn18</t>
  </si>
  <si>
    <t xml:space="preserve">Pttg1</t>
  </si>
  <si>
    <t xml:space="preserve">Qprt</t>
  </si>
  <si>
    <t xml:space="preserve">Qrsl1</t>
  </si>
  <si>
    <t xml:space="preserve">Qtrtd1</t>
  </si>
  <si>
    <t xml:space="preserve">Rab23</t>
  </si>
  <si>
    <t xml:space="preserve">Rab33b</t>
  </si>
  <si>
    <t xml:space="preserve">Rapgef1</t>
  </si>
  <si>
    <t xml:space="preserve">Rarg</t>
  </si>
  <si>
    <t xml:space="preserve">Rassf5</t>
  </si>
  <si>
    <t xml:space="preserve">Rbbp5</t>
  </si>
  <si>
    <t xml:space="preserve">Rbm15</t>
  </si>
  <si>
    <t xml:space="preserve">Rc3h1</t>
  </si>
  <si>
    <t xml:space="preserve">Rchy1</t>
  </si>
  <si>
    <t xml:space="preserve">Rdh13</t>
  </si>
  <si>
    <t xml:space="preserve">Rg9mtd2</t>
  </si>
  <si>
    <t xml:space="preserve">Rgs14</t>
  </si>
  <si>
    <t xml:space="preserve">Rilpl1</t>
  </si>
  <si>
    <t xml:space="preserve">Rlf</t>
  </si>
  <si>
    <t xml:space="preserve">Rnf219</t>
  </si>
  <si>
    <t xml:space="preserve">Rnh1</t>
  </si>
  <si>
    <t xml:space="preserve">Rp9</t>
  </si>
  <si>
    <t xml:space="preserve">Rprd1a</t>
  </si>
  <si>
    <t xml:space="preserve">Rpusd3</t>
  </si>
  <si>
    <t xml:space="preserve">Rrnad1</t>
  </si>
  <si>
    <t xml:space="preserve">Rtn4rl1</t>
  </si>
  <si>
    <t xml:space="preserve">Rwdd4a</t>
  </si>
  <si>
    <t xml:space="preserve">S100a1</t>
  </si>
  <si>
    <t xml:space="preserve">Sap30l</t>
  </si>
  <si>
    <t xml:space="preserve">Sdhaf1</t>
  </si>
  <si>
    <t xml:space="preserve">Sec23a</t>
  </si>
  <si>
    <t xml:space="preserve">Sec24a</t>
  </si>
  <si>
    <t xml:space="preserve">Sec31a</t>
  </si>
  <si>
    <t xml:space="preserve">Sestd1</t>
  </si>
  <si>
    <t xml:space="preserve">Sf3a2</t>
  </si>
  <si>
    <t xml:space="preserve">Sirpb1a</t>
  </si>
  <si>
    <t xml:space="preserve">Six4</t>
  </si>
  <si>
    <t xml:space="preserve">Slc22a5</t>
  </si>
  <si>
    <t xml:space="preserve">Slc29a3</t>
  </si>
  <si>
    <t xml:space="preserve">Slc50a1</t>
  </si>
  <si>
    <t xml:space="preserve">Slfn8</t>
  </si>
  <si>
    <t xml:space="preserve">Smc1a</t>
  </si>
  <si>
    <t xml:space="preserve">Snrnp27</t>
  </si>
  <si>
    <t xml:space="preserve">Snx6</t>
  </si>
  <si>
    <t xml:space="preserve">Sord</t>
  </si>
  <si>
    <t xml:space="preserve">Sqle</t>
  </si>
  <si>
    <t xml:space="preserve">Srrm1</t>
  </si>
  <si>
    <t xml:space="preserve">St3gal3</t>
  </si>
  <si>
    <t xml:space="preserve">Svil</t>
  </si>
  <si>
    <t xml:space="preserve">Szt2</t>
  </si>
  <si>
    <t xml:space="preserve">Taf4a</t>
  </si>
  <si>
    <t xml:space="preserve">Tbc1d19</t>
  </si>
  <si>
    <t xml:space="preserve">Tbc1d2b</t>
  </si>
  <si>
    <t xml:space="preserve">Tbx15</t>
  </si>
  <si>
    <t xml:space="preserve">Tesc</t>
  </si>
  <si>
    <t xml:space="preserve">Tfcp2</t>
  </si>
  <si>
    <t xml:space="preserve">Tgm4</t>
  </si>
  <si>
    <t xml:space="preserve">Th1l</t>
  </si>
  <si>
    <t xml:space="preserve">Thbs1</t>
  </si>
  <si>
    <t xml:space="preserve">Tm4sf1</t>
  </si>
  <si>
    <t xml:space="preserve">Tmbim6</t>
  </si>
  <si>
    <t xml:space="preserve">Tmed10</t>
  </si>
  <si>
    <t xml:space="preserve">Tmed3</t>
  </si>
  <si>
    <t xml:space="preserve">Tmem203</t>
  </si>
  <si>
    <t xml:space="preserve">Tmem29</t>
  </si>
  <si>
    <t xml:space="preserve">Traf3</t>
  </si>
  <si>
    <t xml:space="preserve">Trappc9</t>
  </si>
  <si>
    <t xml:space="preserve">Trib2</t>
  </si>
  <si>
    <t xml:space="preserve">Trit1</t>
  </si>
  <si>
    <t xml:space="preserve">Trmt12</t>
  </si>
  <si>
    <t xml:space="preserve">Tsfm</t>
  </si>
  <si>
    <t xml:space="preserve">Tsg101</t>
  </si>
  <si>
    <t xml:space="preserve">Tshz3</t>
  </si>
  <si>
    <t xml:space="preserve">Tsn</t>
  </si>
  <si>
    <t xml:space="preserve">Tspan31</t>
  </si>
  <si>
    <t xml:space="preserve">Ttc37</t>
  </si>
  <si>
    <t xml:space="preserve">Ttc5</t>
  </si>
  <si>
    <t xml:space="preserve">Ttc9c</t>
  </si>
  <si>
    <t xml:space="preserve">Uba3</t>
  </si>
  <si>
    <t xml:space="preserve">Ubiad1</t>
  </si>
  <si>
    <t xml:space="preserve">Ulk1</t>
  </si>
  <si>
    <t xml:space="preserve">Usp12</t>
  </si>
  <si>
    <t xml:space="preserve">Usp30</t>
  </si>
  <si>
    <t xml:space="preserve">Vprbp</t>
  </si>
  <si>
    <t xml:space="preserve">Vps39</t>
  </si>
  <si>
    <t xml:space="preserve">Wdr47</t>
  </si>
  <si>
    <t xml:space="preserve">Wdr85</t>
  </si>
  <si>
    <t xml:space="preserve">Whamm</t>
  </si>
  <si>
    <t xml:space="preserve">Yod1</t>
  </si>
  <si>
    <t xml:space="preserve">Zbtb4</t>
  </si>
  <si>
    <t xml:space="preserve">Zc3h12a</t>
  </si>
  <si>
    <t xml:space="preserve">Zc3hc1</t>
  </si>
  <si>
    <t xml:space="preserve">Zcrb1</t>
  </si>
  <si>
    <t xml:space="preserve">Zdhhc1</t>
  </si>
  <si>
    <t xml:space="preserve">Zdhhc6</t>
  </si>
  <si>
    <t xml:space="preserve">Zfhx2</t>
  </si>
  <si>
    <t xml:space="preserve">Zfp212</t>
  </si>
  <si>
    <t xml:space="preserve">Zfp354c</t>
  </si>
  <si>
    <t xml:space="preserve">Zfp511</t>
  </si>
  <si>
    <t xml:space="preserve">Zfp592</t>
  </si>
  <si>
    <t xml:space="preserve">Zfp605</t>
  </si>
  <si>
    <t xml:space="preserve">Zfp653</t>
  </si>
  <si>
    <t xml:space="preserve">Zfp85-rs1</t>
  </si>
  <si>
    <t xml:space="preserve">Zhx1</t>
  </si>
  <si>
    <t xml:space="preserve">Clip3</t>
  </si>
  <si>
    <t xml:space="preserve">Coq2</t>
  </si>
  <si>
    <t xml:space="preserve">Mcoln3</t>
  </si>
  <si>
    <t xml:space="preserve">Ripply3</t>
  </si>
  <si>
    <t xml:space="preserve">Dpm3</t>
  </si>
  <si>
    <t xml:space="preserve">Entpd5</t>
  </si>
  <si>
    <t xml:space="preserve">Lactb</t>
  </si>
  <si>
    <t xml:space="preserve">Ntan1</t>
  </si>
  <si>
    <t xml:space="preserve">Nup98</t>
  </si>
  <si>
    <t xml:space="preserve">Tubgcp6</t>
  </si>
  <si>
    <t xml:space="preserve">Hfe</t>
  </si>
  <si>
    <t xml:space="preserve">Osr2</t>
  </si>
  <si>
    <t xml:space="preserve">Polh</t>
  </si>
  <si>
    <t xml:space="preserve">Anapc1</t>
  </si>
  <si>
    <t xml:space="preserve">Foxn3</t>
  </si>
  <si>
    <t xml:space="preserve">Ftl1</t>
  </si>
  <si>
    <t xml:space="preserve">Hmmr</t>
  </si>
  <si>
    <t xml:space="preserve">Kif23</t>
  </si>
  <si>
    <t xml:space="preserve">Kit</t>
  </si>
  <si>
    <t xml:space="preserve">Nuf2</t>
  </si>
  <si>
    <t xml:space="preserve">Samm50</t>
  </si>
  <si>
    <t xml:space="preserve">Tnp2</t>
  </si>
  <si>
    <t xml:space="preserve">B3galnt1</t>
  </si>
  <si>
    <t xml:space="preserve">Abhd15</t>
  </si>
  <si>
    <t xml:space="preserve">Nfe2l1</t>
  </si>
  <si>
    <t xml:space="preserve">Tmem41a</t>
  </si>
  <si>
    <t xml:space="preserve">Alg2</t>
  </si>
  <si>
    <t xml:space="preserve">Rft1</t>
  </si>
  <si>
    <t xml:space="preserve">Cd180</t>
  </si>
  <si>
    <t xml:space="preserve">Prkd3</t>
  </si>
  <si>
    <t xml:space="preserve">Snord35b</t>
  </si>
  <si>
    <t xml:space="preserve">Pabpc1</t>
  </si>
  <si>
    <t xml:space="preserve">Sap30</t>
  </si>
  <si>
    <t xml:space="preserve">Epc1</t>
  </si>
  <si>
    <t xml:space="preserve">Larp7</t>
  </si>
  <si>
    <t xml:space="preserve">Rwdd1</t>
  </si>
  <si>
    <t xml:space="preserve">Trmt61a</t>
  </si>
  <si>
    <t xml:space="preserve">Tspan32</t>
  </si>
  <si>
    <t xml:space="preserve">B230206F22Rik</t>
  </si>
  <si>
    <t xml:space="preserve">Lrrc57</t>
  </si>
  <si>
    <t xml:space="preserve">Cops3</t>
  </si>
  <si>
    <t xml:space="preserve">Nfe2l2</t>
  </si>
  <si>
    <t xml:space="preserve">Aco1</t>
  </si>
  <si>
    <t xml:space="preserve">Xbp1</t>
  </si>
  <si>
    <t xml:space="preserve">Exosc3</t>
  </si>
  <si>
    <t xml:space="preserve">Ppfibp1</t>
  </si>
  <si>
    <t xml:space="preserve">1600020E01Rik</t>
  </si>
  <si>
    <t xml:space="preserve">Gm15800</t>
  </si>
  <si>
    <t xml:space="preserve">Crabp1</t>
  </si>
  <si>
    <t xml:space="preserve">Efemp1</t>
  </si>
  <si>
    <t xml:space="preserve">Fam65b</t>
  </si>
  <si>
    <t xml:space="preserve">Idh1</t>
  </si>
  <si>
    <t xml:space="preserve">Med13l</t>
  </si>
  <si>
    <t xml:space="preserve">Mrpl44</t>
  </si>
  <si>
    <t xml:space="preserve">Nsdhl</t>
  </si>
  <si>
    <t xml:space="preserve">Pgam1</t>
  </si>
  <si>
    <t xml:space="preserve">Prrt1</t>
  </si>
  <si>
    <t xml:space="preserve">Sec23ip</t>
  </si>
  <si>
    <t xml:space="preserve">Stxbp1</t>
  </si>
  <si>
    <t xml:space="preserve">Tead2</t>
  </si>
  <si>
    <t xml:space="preserve">Tmem65</t>
  </si>
  <si>
    <t xml:space="preserve">Twist2</t>
  </si>
  <si>
    <t xml:space="preserve">Uimc1</t>
  </si>
  <si>
    <t xml:space="preserve">2700089E24Rik</t>
  </si>
  <si>
    <t xml:space="preserve">Csnk1g1</t>
  </si>
  <si>
    <t xml:space="preserve">Rfx1</t>
  </si>
  <si>
    <t xml:space="preserve">Tspyl1</t>
  </si>
  <si>
    <t xml:space="preserve">Zfp91</t>
  </si>
  <si>
    <t xml:space="preserve">Bahd1</t>
  </si>
  <si>
    <t xml:space="preserve">Braf</t>
  </si>
  <si>
    <t xml:space="preserve">Btbd10</t>
  </si>
  <si>
    <t xml:space="preserve">Cd8a</t>
  </si>
  <si>
    <t xml:space="preserve">Eef1e1</t>
  </si>
  <si>
    <t xml:space="preserve">Fam98a</t>
  </si>
  <si>
    <t xml:space="preserve">Gzmm</t>
  </si>
  <si>
    <t xml:space="preserve">Jup</t>
  </si>
  <si>
    <t xml:space="preserve">Ldhb</t>
  </si>
  <si>
    <t xml:space="preserve">Med24</t>
  </si>
  <si>
    <t xml:space="preserve">Oas2</t>
  </si>
  <si>
    <t xml:space="preserve">Serpini1</t>
  </si>
  <si>
    <t xml:space="preserve">Sh3kbp1</t>
  </si>
  <si>
    <t xml:space="preserve">Thap2</t>
  </si>
  <si>
    <t xml:space="preserve">Tmco6</t>
  </si>
  <si>
    <t xml:space="preserve">Tnip2</t>
  </si>
  <si>
    <t xml:space="preserve">Tpi1</t>
  </si>
  <si>
    <t xml:space="preserve">Aph1a</t>
  </si>
  <si>
    <t xml:space="preserve">Filip1</t>
  </si>
  <si>
    <t xml:space="preserve">Mtrr</t>
  </si>
  <si>
    <t xml:space="preserve">Nnmt</t>
  </si>
  <si>
    <t xml:space="preserve">Prkx</t>
  </si>
  <si>
    <t xml:space="preserve">Scamp1</t>
  </si>
  <si>
    <t xml:space="preserve">Trip11</t>
  </si>
  <si>
    <t xml:space="preserve">Txnrd1</t>
  </si>
  <si>
    <t xml:space="preserve">Zfp574</t>
  </si>
  <si>
    <t xml:space="preserve">Dock6</t>
  </si>
  <si>
    <t xml:space="preserve">Nufip1</t>
  </si>
  <si>
    <t xml:space="preserve">Lipa</t>
  </si>
  <si>
    <t xml:space="preserve">Cenpn</t>
  </si>
  <si>
    <t xml:space="preserve">Kbtbd11</t>
  </si>
  <si>
    <t xml:space="preserve">Parva</t>
  </si>
  <si>
    <t xml:space="preserve">Sorl1</t>
  </si>
  <si>
    <t xml:space="preserve">Tmx1</t>
  </si>
  <si>
    <t xml:space="preserve">Fam18b</t>
  </si>
  <si>
    <t xml:space="preserve">Ero1lb</t>
  </si>
  <si>
    <t xml:space="preserve">Fcgr2b</t>
  </si>
  <si>
    <t xml:space="preserve">Gramd4</t>
  </si>
  <si>
    <t xml:space="preserve">Gsdmd</t>
  </si>
  <si>
    <t xml:space="preserve">Lrrc45</t>
  </si>
  <si>
    <t xml:space="preserve">Ormdl3</t>
  </si>
  <si>
    <t xml:space="preserve">Ric8b</t>
  </si>
  <si>
    <t xml:space="preserve">1810046J19Rik</t>
  </si>
  <si>
    <t xml:space="preserve">Aurkaip1</t>
  </si>
  <si>
    <t xml:space="preserve">Kctd18</t>
  </si>
  <si>
    <t xml:space="preserve">Evpl</t>
  </si>
  <si>
    <t xml:space="preserve">Pdha1</t>
  </si>
  <si>
    <t xml:space="preserve">Purb</t>
  </si>
  <si>
    <t xml:space="preserve">1700011J10Rik</t>
  </si>
  <si>
    <t xml:space="preserve">1700049G17Rik</t>
  </si>
  <si>
    <t xml:space="preserve">2310022A10Rik</t>
  </si>
  <si>
    <t xml:space="preserve">2310067B10Rik</t>
  </si>
  <si>
    <t xml:space="preserve">2700050L05Rik</t>
  </si>
  <si>
    <t xml:space="preserve">AI480653</t>
  </si>
  <si>
    <t xml:space="preserve">AW011738</t>
  </si>
  <si>
    <t xml:space="preserve">Cd33</t>
  </si>
  <si>
    <t xml:space="preserve">Cdc25c</t>
  </si>
  <si>
    <t xml:space="preserve">Cobra1</t>
  </si>
  <si>
    <t xml:space="preserve">Comtd1</t>
  </si>
  <si>
    <t xml:space="preserve">Dclre1c</t>
  </si>
  <si>
    <t xml:space="preserve">Dgkq</t>
  </si>
  <si>
    <t xml:space="preserve">Hdgfrp3</t>
  </si>
  <si>
    <t xml:space="preserve">Hmgn3</t>
  </si>
  <si>
    <t xml:space="preserve">Irf2bp1</t>
  </si>
  <si>
    <t xml:space="preserve">Irg1</t>
  </si>
  <si>
    <t xml:space="preserve">Kremen1</t>
  </si>
  <si>
    <t xml:space="preserve">Lancl1</t>
  </si>
  <si>
    <t xml:space="preserve">Lrrc32</t>
  </si>
  <si>
    <t xml:space="preserve">Mrpl17</t>
  </si>
  <si>
    <t xml:space="preserve">Mrpl48</t>
  </si>
  <si>
    <t xml:space="preserve">Napepld</t>
  </si>
  <si>
    <t xml:space="preserve">Pik3ca</t>
  </si>
  <si>
    <t xml:space="preserve">Ppp1r16b</t>
  </si>
  <si>
    <t xml:space="preserve">R3hcc1</t>
  </si>
  <si>
    <t xml:space="preserve">Rsl24d1</t>
  </si>
  <si>
    <t xml:space="preserve">Ruvbl1</t>
  </si>
  <si>
    <t xml:space="preserve">S1pr2</t>
  </si>
  <si>
    <t xml:space="preserve">Serpinb9b</t>
  </si>
  <si>
    <t xml:space="preserve">Slc25a32</t>
  </si>
  <si>
    <t xml:space="preserve">Slc6a19</t>
  </si>
  <si>
    <t xml:space="preserve">Src</t>
  </si>
  <si>
    <t xml:space="preserve">Srp72</t>
  </si>
  <si>
    <t xml:space="preserve">Tm9sf3</t>
  </si>
  <si>
    <t xml:space="preserve">Trp53i11</t>
  </si>
  <si>
    <t xml:space="preserve">Ube2j1</t>
  </si>
  <si>
    <t xml:space="preserve">Zfml</t>
  </si>
  <si>
    <t xml:space="preserve">Edf1</t>
  </si>
  <si>
    <t xml:space="preserve">Pop4</t>
  </si>
  <si>
    <t xml:space="preserve">Cpa3</t>
  </si>
  <si>
    <t xml:space="preserve">Creg1</t>
  </si>
  <si>
    <t xml:space="preserve">Smad1</t>
  </si>
  <si>
    <t xml:space="preserve">Med9</t>
  </si>
  <si>
    <t xml:space="preserve">Ubox5</t>
  </si>
  <si>
    <t xml:space="preserve">Zc3h18</t>
  </si>
  <si>
    <t xml:space="preserve">A230072C01Rik</t>
  </si>
  <si>
    <t xml:space="preserve">Ccdc50</t>
  </si>
  <si>
    <t xml:space="preserve">Fkbp1a</t>
  </si>
  <si>
    <t xml:space="preserve">Nod1</t>
  </si>
  <si>
    <t xml:space="preserve">Sec22c</t>
  </si>
  <si>
    <t xml:space="preserve">Setx</t>
  </si>
  <si>
    <t xml:space="preserve">Vti1b</t>
  </si>
  <si>
    <t xml:space="preserve">Zbtb17</t>
  </si>
  <si>
    <t xml:space="preserve">Clec4b1</t>
  </si>
  <si>
    <t xml:space="preserve">Cwc22</t>
  </si>
  <si>
    <t xml:space="preserve">Mkln1</t>
  </si>
  <si>
    <t xml:space="preserve">Paqr4</t>
  </si>
  <si>
    <t xml:space="preserve">Zfp866</t>
  </si>
  <si>
    <t xml:space="preserve">Psip1</t>
  </si>
  <si>
    <t xml:space="preserve">Rab11a</t>
  </si>
  <si>
    <t xml:space="preserve">Tec</t>
  </si>
  <si>
    <t xml:space="preserve">Zbtb39</t>
  </si>
  <si>
    <t xml:space="preserve">Ifi27l1</t>
  </si>
  <si>
    <t xml:space="preserve">Tomm40</t>
  </si>
  <si>
    <t xml:space="preserve">Pgap1</t>
  </si>
  <si>
    <t xml:space="preserve">Csda</t>
  </si>
  <si>
    <t xml:space="preserve">Cdc123</t>
  </si>
  <si>
    <t xml:space="preserve">1700052K11Rik</t>
  </si>
  <si>
    <t xml:space="preserve">Tceb1</t>
  </si>
  <si>
    <t xml:space="preserve">1810030O07Rik</t>
  </si>
  <si>
    <t xml:space="preserve">Acrbp</t>
  </si>
  <si>
    <t xml:space="preserve">BC021614</t>
  </si>
  <si>
    <t xml:space="preserve">BC046331</t>
  </si>
  <si>
    <t xml:space="preserve">Bckdhb</t>
  </si>
  <si>
    <t xml:space="preserve">Cables2</t>
  </si>
  <si>
    <t xml:space="preserve">Cdc27</t>
  </si>
  <si>
    <t xml:space="preserve">Chtf18</t>
  </si>
  <si>
    <t xml:space="preserve">Csf3r</t>
  </si>
  <si>
    <t xml:space="preserve">Dclk1</t>
  </si>
  <si>
    <t xml:space="preserve">Echdc1</t>
  </si>
  <si>
    <t xml:space="preserve">Gm7609</t>
  </si>
  <si>
    <t xml:space="preserve">Hmga2</t>
  </si>
  <si>
    <t xml:space="preserve">Mmachc</t>
  </si>
  <si>
    <t xml:space="preserve">Myadm</t>
  </si>
  <si>
    <t xml:space="preserve">Pcnxl3</t>
  </si>
  <si>
    <t xml:space="preserve">Phf14</t>
  </si>
  <si>
    <t xml:space="preserve">Pign</t>
  </si>
  <si>
    <t xml:space="preserve">Pik3r3</t>
  </si>
  <si>
    <t xml:space="preserve">Rif1</t>
  </si>
  <si>
    <t xml:space="preserve">Serinc1</t>
  </si>
  <si>
    <t xml:space="preserve">Sin3b</t>
  </si>
  <si>
    <t xml:space="preserve">Zfp113</t>
  </si>
  <si>
    <t xml:space="preserve">Slc35b2</t>
  </si>
  <si>
    <t xml:space="preserve">Ddit3</t>
  </si>
  <si>
    <t xml:space="preserve">Wsb1</t>
  </si>
  <si>
    <t xml:space="preserve">Csnk2b</t>
  </si>
  <si>
    <t xml:space="preserve">Cd2</t>
  </si>
  <si>
    <t xml:space="preserve">Pdpr</t>
  </si>
  <si>
    <t xml:space="preserve">0610012G03Rik</t>
  </si>
  <si>
    <t xml:space="preserve">0610030E20Rik</t>
  </si>
  <si>
    <t xml:space="preserve">1110001J03Rik</t>
  </si>
  <si>
    <t xml:space="preserve">1110002L01Rik</t>
  </si>
  <si>
    <t xml:space="preserve">1110003E01Rik</t>
  </si>
  <si>
    <t xml:space="preserve">1110008P14Rik</t>
  </si>
  <si>
    <t xml:space="preserve">1700010I14Rik</t>
  </si>
  <si>
    <t xml:space="preserve">1810014B01Rik</t>
  </si>
  <si>
    <t xml:space="preserve">2310009B15Rik</t>
  </si>
  <si>
    <t xml:space="preserve">2310037I24Rik</t>
  </si>
  <si>
    <t xml:space="preserve">2310045N01Rik</t>
  </si>
  <si>
    <t xml:space="preserve">2410001C21Rik</t>
  </si>
  <si>
    <t xml:space="preserve">2410004B18Rik</t>
  </si>
  <si>
    <t xml:space="preserve">2410042D21Rik</t>
  </si>
  <si>
    <t xml:space="preserve">2610002D18Rik</t>
  </si>
  <si>
    <t xml:space="preserve">2610019F03Rik</t>
  </si>
  <si>
    <t xml:space="preserve">2610020H08Rik</t>
  </si>
  <si>
    <t xml:space="preserve">2610306M01Rik</t>
  </si>
  <si>
    <t xml:space="preserve">2700094K13Rik</t>
  </si>
  <si>
    <t xml:space="preserve">2810001G20Rik</t>
  </si>
  <si>
    <t xml:space="preserve">2810403A07Rik</t>
  </si>
  <si>
    <t xml:space="preserve">2900053A13Rik</t>
  </si>
  <si>
    <t xml:space="preserve">2900076A07Rik</t>
  </si>
  <si>
    <t xml:space="preserve">4921531C22Rik</t>
  </si>
  <si>
    <t xml:space="preserve">4930481A15Rik</t>
  </si>
  <si>
    <t xml:space="preserve">4930519G04Rik</t>
  </si>
  <si>
    <t xml:space="preserve">4930572J05Rik</t>
  </si>
  <si>
    <t xml:space="preserve">4931406H21Rik</t>
  </si>
  <si>
    <t xml:space="preserve">4931406P16Rik</t>
  </si>
  <si>
    <t xml:space="preserve">4933421O10Rik</t>
  </si>
  <si>
    <t xml:space="preserve">5430421N21Rik</t>
  </si>
  <si>
    <t xml:space="preserve">5830417I10Rik</t>
  </si>
  <si>
    <t xml:space="preserve">5830428M24Rik</t>
  </si>
  <si>
    <t xml:space="preserve">6330406I15Rik</t>
  </si>
  <si>
    <t xml:space="preserve">6330409N04Rik</t>
  </si>
  <si>
    <t xml:space="preserve">6530401N04Rik</t>
  </si>
  <si>
    <t xml:space="preserve">6720401G13Rik</t>
  </si>
  <si>
    <t xml:space="preserve">6720456B07Rik</t>
  </si>
  <si>
    <t xml:space="preserve">9230110C19Rik</t>
  </si>
  <si>
    <t xml:space="preserve">A130040M12Rik</t>
  </si>
  <si>
    <t xml:space="preserve">A630007B06Rik</t>
  </si>
  <si>
    <t xml:space="preserve">A930015D03Rik</t>
  </si>
  <si>
    <t xml:space="preserve">AI462493</t>
  </si>
  <si>
    <t xml:space="preserve">AI848100</t>
  </si>
  <si>
    <t xml:space="preserve">Abca2</t>
  </si>
  <si>
    <t xml:space="preserve">Abcb10</t>
  </si>
  <si>
    <t xml:space="preserve">Abcg3</t>
  </si>
  <si>
    <t xml:space="preserve">Abhd12</t>
  </si>
  <si>
    <t xml:space="preserve">Abi1</t>
  </si>
  <si>
    <t xml:space="preserve">Abi2</t>
  </si>
  <si>
    <t xml:space="preserve">Ablim2</t>
  </si>
  <si>
    <t xml:space="preserve">Acot9</t>
  </si>
  <si>
    <t xml:space="preserve">Adck4</t>
  </si>
  <si>
    <t xml:space="preserve">Adh7</t>
  </si>
  <si>
    <t xml:space="preserve">Adipor1</t>
  </si>
  <si>
    <t xml:space="preserve">Ahdc1</t>
  </si>
  <si>
    <t xml:space="preserve">Aifm1</t>
  </si>
  <si>
    <t xml:space="preserve">Akap1</t>
  </si>
  <si>
    <t xml:space="preserve">Akap13</t>
  </si>
  <si>
    <t xml:space="preserve">Akap9</t>
  </si>
  <si>
    <t xml:space="preserve">Aktip</t>
  </si>
  <si>
    <t xml:space="preserve">Alg13</t>
  </si>
  <si>
    <t xml:space="preserve">Alox5ap</t>
  </si>
  <si>
    <t xml:space="preserve">Anapc5</t>
  </si>
  <si>
    <t xml:space="preserve">Angel2</t>
  </si>
  <si>
    <t xml:space="preserve">Ankrd12</t>
  </si>
  <si>
    <t xml:space="preserve">Ankrd44</t>
  </si>
  <si>
    <t xml:space="preserve">Ankrd46</t>
  </si>
  <si>
    <t xml:space="preserve">Ankrd50</t>
  </si>
  <si>
    <t xml:space="preserve">Ano10</t>
  </si>
  <si>
    <t xml:space="preserve">Anxa1</t>
  </si>
  <si>
    <t xml:space="preserve">Anxa5</t>
  </si>
  <si>
    <t xml:space="preserve">Ap1b1</t>
  </si>
  <si>
    <t xml:space="preserve">Ap1g1</t>
  </si>
  <si>
    <t xml:space="preserve">Apod</t>
  </si>
  <si>
    <t xml:space="preserve">Aqr</t>
  </si>
  <si>
    <t xml:space="preserve">Arf6</t>
  </si>
  <si>
    <t xml:space="preserve">Arfip1</t>
  </si>
  <si>
    <t xml:space="preserve">Arhgef4</t>
  </si>
  <si>
    <t xml:space="preserve">Arid5a</t>
  </si>
  <si>
    <t xml:space="preserve">Arl11</t>
  </si>
  <si>
    <t xml:space="preserve">Arl15</t>
  </si>
  <si>
    <t xml:space="preserve">Arl8b</t>
  </si>
  <si>
    <t xml:space="preserve">Armc8</t>
  </si>
  <si>
    <t xml:space="preserve">Armcx2</t>
  </si>
  <si>
    <t xml:space="preserve">Arrb2</t>
  </si>
  <si>
    <t xml:space="preserve">Art2b</t>
  </si>
  <si>
    <t xml:space="preserve">Asxl1</t>
  </si>
  <si>
    <t xml:space="preserve">Atf3</t>
  </si>
  <si>
    <t xml:space="preserve">Atp13a3</t>
  </si>
  <si>
    <t xml:space="preserve">Atp6v0a2</t>
  </si>
  <si>
    <t xml:space="preserve">Atxn1</t>
  </si>
  <si>
    <t xml:space="preserve">Atxn10</t>
  </si>
  <si>
    <t xml:space="preserve">Atxn2</t>
  </si>
  <si>
    <t xml:space="preserve">Atxn7l1</t>
  </si>
  <si>
    <t xml:space="preserve">B230312A22Rik</t>
  </si>
  <si>
    <t xml:space="preserve">BC016495</t>
  </si>
  <si>
    <t xml:space="preserve">BC026590</t>
  </si>
  <si>
    <t xml:space="preserve">BC057079</t>
  </si>
  <si>
    <t xml:space="preserve">BC147527</t>
  </si>
  <si>
    <t xml:space="preserve">Bbs12</t>
  </si>
  <si>
    <t xml:space="preserve">Bcas3</t>
  </si>
  <si>
    <t xml:space="preserve">Bcdin3d</t>
  </si>
  <si>
    <t xml:space="preserve">Bet1l</t>
  </si>
  <si>
    <t xml:space="preserve">Bfar</t>
  </si>
  <si>
    <t xml:space="preserve">Brms1l</t>
  </si>
  <si>
    <t xml:space="preserve">Btbd19</t>
  </si>
  <si>
    <t xml:space="preserve">Btbd7</t>
  </si>
  <si>
    <t xml:space="preserve">C630004H02Rik</t>
  </si>
  <si>
    <t xml:space="preserve">Calcrl</t>
  </si>
  <si>
    <t xml:space="preserve">Cand2</t>
  </si>
  <si>
    <t xml:space="preserve">Car13</t>
  </si>
  <si>
    <t xml:space="preserve">Carns1</t>
  </si>
  <si>
    <t xml:space="preserve">Cars</t>
  </si>
  <si>
    <t xml:space="preserve">Cask</t>
  </si>
  <si>
    <t xml:space="preserve">Cat</t>
  </si>
  <si>
    <t xml:space="preserve">Cav1</t>
  </si>
  <si>
    <t xml:space="preserve">Cbx4</t>
  </si>
  <si>
    <t xml:space="preserve">Ccbl1</t>
  </si>
  <si>
    <t xml:space="preserve">Ccbl2</t>
  </si>
  <si>
    <t xml:space="preserve">Ccdc109b</t>
  </si>
  <si>
    <t xml:space="preserve">Ccdc124</t>
  </si>
  <si>
    <t xml:space="preserve">Ccdc164</t>
  </si>
  <si>
    <t xml:space="preserve">Ccdc21</t>
  </si>
  <si>
    <t xml:space="preserve">Ccdc97</t>
  </si>
  <si>
    <t xml:space="preserve">Ccl1</t>
  </si>
  <si>
    <t xml:space="preserve">Ccl3</t>
  </si>
  <si>
    <t xml:space="preserve">Ccnb1</t>
  </si>
  <si>
    <t xml:space="preserve">Ccnb2</t>
  </si>
  <si>
    <t xml:space="preserve">Ccnh</t>
  </si>
  <si>
    <t xml:space="preserve">Ccnk</t>
  </si>
  <si>
    <t xml:space="preserve">Ccrn4l</t>
  </si>
  <si>
    <t xml:space="preserve">Cd1d1</t>
  </si>
  <si>
    <t xml:space="preserve">Cd200</t>
  </si>
  <si>
    <t xml:space="preserve">Cd274</t>
  </si>
  <si>
    <t xml:space="preserve">Cd300e</t>
  </si>
  <si>
    <t xml:space="preserve">Cd97</t>
  </si>
  <si>
    <t xml:space="preserve">Cdc7</t>
  </si>
  <si>
    <t xml:space="preserve">Cdh24</t>
  </si>
  <si>
    <t xml:space="preserve">Cdk11b</t>
  </si>
  <si>
    <t xml:space="preserve">Cdkl2</t>
  </si>
  <si>
    <t xml:space="preserve">Cenpc1</t>
  </si>
  <si>
    <t xml:space="preserve">Cenpm</t>
  </si>
  <si>
    <t xml:space="preserve">Cep70</t>
  </si>
  <si>
    <t xml:space="preserve">Chaf1a</t>
  </si>
  <si>
    <t xml:space="preserve">Chd8</t>
  </si>
  <si>
    <t xml:space="preserve">Chic1</t>
  </si>
  <si>
    <t xml:space="preserve">Chmp2a</t>
  </si>
  <si>
    <t xml:space="preserve">Chst14</t>
  </si>
  <si>
    <t xml:space="preserve">Chuk</t>
  </si>
  <si>
    <t xml:space="preserve">Clcn3</t>
  </si>
  <si>
    <t xml:space="preserve">Cldn25</t>
  </si>
  <si>
    <t xml:space="preserve">Clec7a</t>
  </si>
  <si>
    <t xml:space="preserve">Cmah</t>
  </si>
  <si>
    <t xml:space="preserve">Cog4</t>
  </si>
  <si>
    <t xml:space="preserve">Cog5</t>
  </si>
  <si>
    <t xml:space="preserve">Col1a2</t>
  </si>
  <si>
    <t xml:space="preserve">Col23a1</t>
  </si>
  <si>
    <t xml:space="preserve">Cope</t>
  </si>
  <si>
    <t xml:space="preserve">Cops6</t>
  </si>
  <si>
    <t xml:space="preserve">Creb5</t>
  </si>
  <si>
    <t xml:space="preserve">Crem</t>
  </si>
  <si>
    <t xml:space="preserve">Csad</t>
  </si>
  <si>
    <t xml:space="preserve">Csde1</t>
  </si>
  <si>
    <t xml:space="preserve">Csk</t>
  </si>
  <si>
    <t xml:space="preserve">Csnk1d</t>
  </si>
  <si>
    <t xml:space="preserve">Ctage5</t>
  </si>
  <si>
    <t xml:space="preserve">Ctnnd2</t>
  </si>
  <si>
    <t xml:space="preserve">Ctps2</t>
  </si>
  <si>
    <t xml:space="preserve">Ctsd</t>
  </si>
  <si>
    <t xml:space="preserve">Cuedc1</t>
  </si>
  <si>
    <t xml:space="preserve">Cul4a</t>
  </si>
  <si>
    <t xml:space="preserve">Cyld</t>
  </si>
  <si>
    <t xml:space="preserve">Cyp51</t>
  </si>
  <si>
    <t xml:space="preserve">D19Bwg1357e</t>
  </si>
  <si>
    <t xml:space="preserve">D19Wsu162e</t>
  </si>
  <si>
    <t xml:space="preserve">D1Bwg0212e</t>
  </si>
  <si>
    <t xml:space="preserve">D4Wsu53e</t>
  </si>
  <si>
    <t xml:space="preserve">Dag1</t>
  </si>
  <si>
    <t xml:space="preserve">Dak</t>
  </si>
  <si>
    <t xml:space="preserve">Dap</t>
  </si>
  <si>
    <t xml:space="preserve">Dapp1</t>
  </si>
  <si>
    <t xml:space="preserve">Dctn1</t>
  </si>
  <si>
    <t xml:space="preserve">Dcun1d1</t>
  </si>
  <si>
    <t xml:space="preserve">Dcun1d4</t>
  </si>
  <si>
    <t xml:space="preserve">Ddx3x</t>
  </si>
  <si>
    <t xml:space="preserve">Ddx42</t>
  </si>
  <si>
    <t xml:space="preserve">Degs1</t>
  </si>
  <si>
    <t xml:space="preserve">Dgkh</t>
  </si>
  <si>
    <t xml:space="preserve">Diap2</t>
  </si>
  <si>
    <t xml:space="preserve">Dnajb6</t>
  </si>
  <si>
    <t xml:space="preserve">Dock1</t>
  </si>
  <si>
    <t xml:space="preserve">Dstyk</t>
  </si>
  <si>
    <t xml:space="preserve">Dtl</t>
  </si>
  <si>
    <t xml:space="preserve">Dus2l</t>
  </si>
  <si>
    <t xml:space="preserve">Dusp19</t>
  </si>
  <si>
    <t xml:space="preserve">Dusp6</t>
  </si>
  <si>
    <t xml:space="preserve">Dvl3</t>
  </si>
  <si>
    <t xml:space="preserve">E330016A19Rik</t>
  </si>
  <si>
    <t xml:space="preserve">Ect2</t>
  </si>
  <si>
    <t xml:space="preserve">Ednra</t>
  </si>
  <si>
    <t xml:space="preserve">Eef1a1</t>
  </si>
  <si>
    <t xml:space="preserve">Eif2b2</t>
  </si>
  <si>
    <t xml:space="preserve">Eif4enif1</t>
  </si>
  <si>
    <t xml:space="preserve">Eif4g2</t>
  </si>
  <si>
    <t xml:space="preserve">Eif4g3</t>
  </si>
  <si>
    <t xml:space="preserve">Elmo2</t>
  </si>
  <si>
    <t xml:space="preserve">Elovl1</t>
  </si>
  <si>
    <t xml:space="preserve">Emp2</t>
  </si>
  <si>
    <t xml:space="preserve">Enah</t>
  </si>
  <si>
    <t xml:space="preserve">Epha3</t>
  </si>
  <si>
    <t xml:space="preserve">Ercc2</t>
  </si>
  <si>
    <t xml:space="preserve">Etv3</t>
  </si>
  <si>
    <t xml:space="preserve">Exosc5</t>
  </si>
  <si>
    <t xml:space="preserve">Ezh1</t>
  </si>
  <si>
    <t xml:space="preserve">F11r</t>
  </si>
  <si>
    <t xml:space="preserve">F830016B08Rik</t>
  </si>
  <si>
    <t xml:space="preserve">Fabp4</t>
  </si>
  <si>
    <t xml:space="preserve">Fadd</t>
  </si>
  <si>
    <t xml:space="preserve">Fam110c</t>
  </si>
  <si>
    <t xml:space="preserve">Fam122b</t>
  </si>
  <si>
    <t xml:space="preserve">Fam134c</t>
  </si>
  <si>
    <t xml:space="preserve">Fam189b</t>
  </si>
  <si>
    <t xml:space="preserve">Fam196b</t>
  </si>
  <si>
    <t xml:space="preserve">Fam53c</t>
  </si>
  <si>
    <t xml:space="preserve">Fam69a</t>
  </si>
  <si>
    <t xml:space="preserve">Fam89b</t>
  </si>
  <si>
    <t xml:space="preserve">Fam92a</t>
  </si>
  <si>
    <t xml:space="preserve">Fastkd2</t>
  </si>
  <si>
    <t xml:space="preserve">Fbf1</t>
  </si>
  <si>
    <t xml:space="preserve">Fbln2</t>
  </si>
  <si>
    <t xml:space="preserve">Fbxl12</t>
  </si>
  <si>
    <t xml:space="preserve">Fbxo27</t>
  </si>
  <si>
    <t xml:space="preserve">Fbxo33</t>
  </si>
  <si>
    <t xml:space="preserve">Fbxo42</t>
  </si>
  <si>
    <t xml:space="preserve">Fcgr1</t>
  </si>
  <si>
    <t xml:space="preserve">Fen1</t>
  </si>
  <si>
    <t xml:space="preserve">Fermt2</t>
  </si>
  <si>
    <t xml:space="preserve">Fes</t>
  </si>
  <si>
    <t xml:space="preserve">Fgd6</t>
  </si>
  <si>
    <t xml:space="preserve">Fgf13</t>
  </si>
  <si>
    <t xml:space="preserve">Fgfr1op</t>
  </si>
  <si>
    <t xml:space="preserve">Fibp</t>
  </si>
  <si>
    <t xml:space="preserve">Fkbp15</t>
  </si>
  <si>
    <t xml:space="preserve">Fli1</t>
  </si>
  <si>
    <t xml:space="preserve">Flnb</t>
  </si>
  <si>
    <t xml:space="preserve">Fnbp1l</t>
  </si>
  <si>
    <t xml:space="preserve">Fntb</t>
  </si>
  <si>
    <t xml:space="preserve">Foxp1</t>
  </si>
  <si>
    <t xml:space="preserve">Foxp4</t>
  </si>
  <si>
    <t xml:space="preserve">Fpr2</t>
  </si>
  <si>
    <t xml:space="preserve">Ftsj3</t>
  </si>
  <si>
    <t xml:space="preserve">Fubp3</t>
  </si>
  <si>
    <t xml:space="preserve">Gabarapl1</t>
  </si>
  <si>
    <t xml:space="preserve">Gda</t>
  </si>
  <si>
    <t xml:space="preserve">Gdpd5</t>
  </si>
  <si>
    <t xml:space="preserve">Gins1</t>
  </si>
  <si>
    <t xml:space="preserve">Gins2</t>
  </si>
  <si>
    <t xml:space="preserve">Glipr2</t>
  </si>
  <si>
    <t xml:space="preserve">Glrx</t>
  </si>
  <si>
    <t xml:space="preserve">Glrx5</t>
  </si>
  <si>
    <t xml:space="preserve">Gm129</t>
  </si>
  <si>
    <t xml:space="preserve">Gm13476</t>
  </si>
  <si>
    <t xml:space="preserve">Gm561</t>
  </si>
  <si>
    <t xml:space="preserve">Gmeb1</t>
  </si>
  <si>
    <t xml:space="preserve">Golph3l</t>
  </si>
  <si>
    <t xml:space="preserve">Gpbp1</t>
  </si>
  <si>
    <t xml:space="preserve">Gpr35</t>
  </si>
  <si>
    <t xml:space="preserve">Gprin3</t>
  </si>
  <si>
    <t xml:space="preserve">Gpt2</t>
  </si>
  <si>
    <t xml:space="preserve">Gpx3</t>
  </si>
  <si>
    <t xml:space="preserve">Gpx7</t>
  </si>
  <si>
    <t xml:space="preserve">Grasp</t>
  </si>
  <si>
    <t xml:space="preserve">Grik5</t>
  </si>
  <si>
    <t xml:space="preserve">Gstm1</t>
  </si>
  <si>
    <t xml:space="preserve">Gtf3c1</t>
  </si>
  <si>
    <t xml:space="preserve">Gtf3c6</t>
  </si>
  <si>
    <t xml:space="preserve">Gtpbp8</t>
  </si>
  <si>
    <t xml:space="preserve">Hadhb</t>
  </si>
  <si>
    <t xml:space="preserve">Haus3</t>
  </si>
  <si>
    <t xml:space="preserve">Haus7</t>
  </si>
  <si>
    <t xml:space="preserve">Havcr2</t>
  </si>
  <si>
    <t xml:space="preserve">Hax1</t>
  </si>
  <si>
    <t xml:space="preserve">Hcls1</t>
  </si>
  <si>
    <t xml:space="preserve">Hcst</t>
  </si>
  <si>
    <t xml:space="preserve">Hif1an</t>
  </si>
  <si>
    <t xml:space="preserve">Hip1</t>
  </si>
  <si>
    <t xml:space="preserve">Hira</t>
  </si>
  <si>
    <t xml:space="preserve">Hmbs</t>
  </si>
  <si>
    <t xml:space="preserve">Hnrnpa2b1</t>
  </si>
  <si>
    <t xml:space="preserve">Hnrnpl</t>
  </si>
  <si>
    <t xml:space="preserve">Hspa1a</t>
  </si>
  <si>
    <t xml:space="preserve">Hspbap1</t>
  </si>
  <si>
    <t xml:space="preserve">Htra2</t>
  </si>
  <si>
    <t xml:space="preserve">Ifng</t>
  </si>
  <si>
    <t xml:space="preserve">Ift81</t>
  </si>
  <si>
    <t xml:space="preserve">Iigp1</t>
  </si>
  <si>
    <t xml:space="preserve">Il16</t>
  </si>
  <si>
    <t xml:space="preserve">Il2rb</t>
  </si>
  <si>
    <t xml:space="preserve">Irak1</t>
  </si>
  <si>
    <t xml:space="preserve">Irak1bp1</t>
  </si>
  <si>
    <t xml:space="preserve">Isca2</t>
  </si>
  <si>
    <t xml:space="preserve">Iscu</t>
  </si>
  <si>
    <t xml:space="preserve">Itga9</t>
  </si>
  <si>
    <t xml:space="preserve">Itprip</t>
  </si>
  <si>
    <t xml:space="preserve">Itsn1</t>
  </si>
  <si>
    <t xml:space="preserve">Jagn1</t>
  </si>
  <si>
    <t xml:space="preserve">Jmjd7</t>
  </si>
  <si>
    <t xml:space="preserve">Jmjd8</t>
  </si>
  <si>
    <t xml:space="preserve">Kbtbd2</t>
  </si>
  <si>
    <t xml:space="preserve">Kcnk6</t>
  </si>
  <si>
    <t xml:space="preserve">Kctd12</t>
  </si>
  <si>
    <t xml:space="preserve">Kctd3</t>
  </si>
  <si>
    <t xml:space="preserve">Kctd9</t>
  </si>
  <si>
    <t xml:space="preserve">Kdm5c</t>
  </si>
  <si>
    <t xml:space="preserve">Khdrbs1</t>
  </si>
  <si>
    <t xml:space="preserve">Kif3a</t>
  </si>
  <si>
    <t xml:space="preserve">Kif4</t>
  </si>
  <si>
    <t xml:space="preserve">Klk8</t>
  </si>
  <si>
    <t xml:space="preserve">Klre1</t>
  </si>
  <si>
    <t xml:space="preserve">Kntc1</t>
  </si>
  <si>
    <t xml:space="preserve">LOC100038947</t>
  </si>
  <si>
    <t xml:space="preserve">Larp4</t>
  </si>
  <si>
    <t xml:space="preserve">Lcorl</t>
  </si>
  <si>
    <t xml:space="preserve">Ldoc1l</t>
  </si>
  <si>
    <t xml:space="preserve">Lfng</t>
  </si>
  <si>
    <t xml:space="preserve">Litaf</t>
  </si>
  <si>
    <t xml:space="preserve">Lmo4</t>
  </si>
  <si>
    <t xml:space="preserve">Lpcat3</t>
  </si>
  <si>
    <t xml:space="preserve">Lrrc2</t>
  </si>
  <si>
    <t xml:space="preserve">Lrrc28</t>
  </si>
  <si>
    <t xml:space="preserve">Lrwd1</t>
  </si>
  <si>
    <t xml:space="preserve">Ltbr</t>
  </si>
  <si>
    <t xml:space="preserve">Luc7l3</t>
  </si>
  <si>
    <t xml:space="preserve">Mafb</t>
  </si>
  <si>
    <t xml:space="preserve">Maff</t>
  </si>
  <si>
    <t xml:space="preserve">Maged2</t>
  </si>
  <si>
    <t xml:space="preserve">Maml1</t>
  </si>
  <si>
    <t xml:space="preserve">Maoa</t>
  </si>
  <si>
    <t xml:space="preserve">Mapk14</t>
  </si>
  <si>
    <t xml:space="preserve">Mapk3</t>
  </si>
  <si>
    <t xml:space="preserve">Mbd5</t>
  </si>
  <si>
    <t xml:space="preserve">Mboat2</t>
  </si>
  <si>
    <t xml:space="preserve">Mcart6</t>
  </si>
  <si>
    <t xml:space="preserve">Mcat</t>
  </si>
  <si>
    <t xml:space="preserve">Mcm2</t>
  </si>
  <si>
    <t xml:space="preserve">Mcm3ap</t>
  </si>
  <si>
    <t xml:space="preserve">Meaf6</t>
  </si>
  <si>
    <t xml:space="preserve">Med11</t>
  </si>
  <si>
    <t xml:space="preserve">Med17</t>
  </si>
  <si>
    <t xml:space="preserve">Mesdc1</t>
  </si>
  <si>
    <t xml:space="preserve">Mgat2</t>
  </si>
  <si>
    <t xml:space="preserve">Mgl2</t>
  </si>
  <si>
    <t xml:space="preserve">Micu1</t>
  </si>
  <si>
    <t xml:space="preserve">Mpg</t>
  </si>
  <si>
    <t xml:space="preserve">Mrpl47</t>
  </si>
  <si>
    <t xml:space="preserve">Mrpl55</t>
  </si>
  <si>
    <t xml:space="preserve">Mrps14</t>
  </si>
  <si>
    <t xml:space="preserve">Mrps35</t>
  </si>
  <si>
    <t xml:space="preserve">Mtbp</t>
  </si>
  <si>
    <t xml:space="preserve">Mthfd1</t>
  </si>
  <si>
    <t xml:space="preserve">Mtus1</t>
  </si>
  <si>
    <t xml:space="preserve">Mtx2</t>
  </si>
  <si>
    <t xml:space="preserve">Mxd3</t>
  </si>
  <si>
    <t xml:space="preserve">Mybbp1a</t>
  </si>
  <si>
    <t xml:space="preserve">Myo1c</t>
  </si>
  <si>
    <t xml:space="preserve">Myo1d</t>
  </si>
  <si>
    <t xml:space="preserve">Nat6</t>
  </si>
  <si>
    <t xml:space="preserve">Nav1</t>
  </si>
  <si>
    <t xml:space="preserve">Ncbp2</t>
  </si>
  <si>
    <t xml:space="preserve">Nceh1</t>
  </si>
  <si>
    <t xml:space="preserve">Nckap5l</t>
  </si>
  <si>
    <t xml:space="preserve">Ndufb11</t>
  </si>
  <si>
    <t xml:space="preserve">Nedd4l</t>
  </si>
  <si>
    <t xml:space="preserve">Nes</t>
  </si>
  <si>
    <t xml:space="preserve">Nfib</t>
  </si>
  <si>
    <t xml:space="preserve">Nfkbib</t>
  </si>
  <si>
    <t xml:space="preserve">Nfkbid</t>
  </si>
  <si>
    <t xml:space="preserve">Nhp2l1</t>
  </si>
  <si>
    <t xml:space="preserve">Nin</t>
  </si>
  <si>
    <t xml:space="preserve">Nip7</t>
  </si>
  <si>
    <t xml:space="preserve">Nle1</t>
  </si>
  <si>
    <t xml:space="preserve">Nnt</t>
  </si>
  <si>
    <t xml:space="preserve">Noc4l</t>
  </si>
  <si>
    <t xml:space="preserve">Nolc1</t>
  </si>
  <si>
    <t xml:space="preserve">Nt5dc1</t>
  </si>
  <si>
    <t xml:space="preserve">Nthl1</t>
  </si>
  <si>
    <t xml:space="preserve">Nudcd2</t>
  </si>
  <si>
    <t xml:space="preserve">Nudt21</t>
  </si>
  <si>
    <t xml:space="preserve">Numbl</t>
  </si>
  <si>
    <t xml:space="preserve">Nup153</t>
  </si>
  <si>
    <t xml:space="preserve">Nup214</t>
  </si>
  <si>
    <t xml:space="preserve">Nupr1</t>
  </si>
  <si>
    <t xml:space="preserve">ORF61</t>
  </si>
  <si>
    <t xml:space="preserve">Oas1c</t>
  </si>
  <si>
    <t xml:space="preserve">Obfc2a</t>
  </si>
  <si>
    <t xml:space="preserve">Ogfod1</t>
  </si>
  <si>
    <t xml:space="preserve">Olfr856-ps1</t>
  </si>
  <si>
    <t xml:space="preserve">Osbpl3</t>
  </si>
  <si>
    <t xml:space="preserve">Osgin1</t>
  </si>
  <si>
    <t xml:space="preserve">Ostm1</t>
  </si>
  <si>
    <t xml:space="preserve">Pabpn1</t>
  </si>
  <si>
    <t xml:space="preserve">Pak1ip1</t>
  </si>
  <si>
    <t xml:space="preserve">Papd5</t>
  </si>
  <si>
    <t xml:space="preserve">Paqr7</t>
  </si>
  <si>
    <t xml:space="preserve">Pars2</t>
  </si>
  <si>
    <t xml:space="preserve">Patz1</t>
  </si>
  <si>
    <t xml:space="preserve">Pbk</t>
  </si>
  <si>
    <t xml:space="preserve">Pcbp1</t>
  </si>
  <si>
    <t xml:space="preserve">Pcca</t>
  </si>
  <si>
    <t xml:space="preserve">Pdcd5</t>
  </si>
  <si>
    <t xml:space="preserve">Pdcd6</t>
  </si>
  <si>
    <t xml:space="preserve">Pde4a</t>
  </si>
  <si>
    <t xml:space="preserve">Pdia6</t>
  </si>
  <si>
    <t xml:space="preserve">Pdlim7</t>
  </si>
  <si>
    <t xml:space="preserve">Peo1</t>
  </si>
  <si>
    <t xml:space="preserve">Pex10</t>
  </si>
  <si>
    <t xml:space="preserve">Pfn1</t>
  </si>
  <si>
    <t xml:space="preserve">Pgm1</t>
  </si>
  <si>
    <t xml:space="preserve">Phospho2</t>
  </si>
  <si>
    <t xml:space="preserve">Pibf1</t>
  </si>
  <si>
    <t xml:space="preserve">Pigp</t>
  </si>
  <si>
    <t xml:space="preserve">Pip4k2a</t>
  </si>
  <si>
    <t xml:space="preserve">Pkn1</t>
  </si>
  <si>
    <t xml:space="preserve">Plcd1</t>
  </si>
  <si>
    <t xml:space="preserve">Plek</t>
  </si>
  <si>
    <t xml:space="preserve">Plekhm1</t>
  </si>
  <si>
    <t xml:space="preserve">Plk1s1</t>
  </si>
  <si>
    <t xml:space="preserve">Plk3</t>
  </si>
  <si>
    <t xml:space="preserve">Plod3</t>
  </si>
  <si>
    <t xml:space="preserve">Pltp</t>
  </si>
  <si>
    <t xml:space="preserve">Plxnd1</t>
  </si>
  <si>
    <t xml:space="preserve">Pnpo</t>
  </si>
  <si>
    <t xml:space="preserve">Pola2</t>
  </si>
  <si>
    <t xml:space="preserve">Polr2l</t>
  </si>
  <si>
    <t xml:space="preserve">Pomt2</t>
  </si>
  <si>
    <t xml:space="preserve">Popdc2</t>
  </si>
  <si>
    <t xml:space="preserve">Ppa2</t>
  </si>
  <si>
    <t xml:space="preserve">Ppid</t>
  </si>
  <si>
    <t xml:space="preserve">Ppp1r16a</t>
  </si>
  <si>
    <t xml:space="preserve">Pqlc3</t>
  </si>
  <si>
    <t xml:space="preserve">Prdm9</t>
  </si>
  <si>
    <t xml:space="preserve">Prkrip1</t>
  </si>
  <si>
    <t xml:space="preserve">Prpf39</t>
  </si>
  <si>
    <t xml:space="preserve">Prpf4</t>
  </si>
  <si>
    <t xml:space="preserve">Prune</t>
  </si>
  <si>
    <t xml:space="preserve">Psat1</t>
  </si>
  <si>
    <t xml:space="preserve">Psenen</t>
  </si>
  <si>
    <t xml:space="preserve">Psmd11</t>
  </si>
  <si>
    <t xml:space="preserve">Psmd7</t>
  </si>
  <si>
    <t xml:space="preserve">Psmf1</t>
  </si>
  <si>
    <t xml:space="preserve">Psmg2</t>
  </si>
  <si>
    <t xml:space="preserve">Psmg4</t>
  </si>
  <si>
    <t xml:space="preserve">Psph</t>
  </si>
  <si>
    <t xml:space="preserve">Pstk</t>
  </si>
  <si>
    <t xml:space="preserve">Ptgs2</t>
  </si>
  <si>
    <t xml:space="preserve">Ptp4a1</t>
  </si>
  <si>
    <t xml:space="preserve">Ptpn4</t>
  </si>
  <si>
    <t xml:space="preserve">Pum1</t>
  </si>
  <si>
    <t xml:space="preserve">Pus3</t>
  </si>
  <si>
    <t xml:space="preserve">Pxmp4</t>
  </si>
  <si>
    <t xml:space="preserve">Pycr2</t>
  </si>
  <si>
    <t xml:space="preserve">Pydc4</t>
  </si>
  <si>
    <t xml:space="preserve">Qk</t>
  </si>
  <si>
    <t xml:space="preserve">Qsox2</t>
  </si>
  <si>
    <t xml:space="preserve">Rab10</t>
  </si>
  <si>
    <t xml:space="preserve">Rab11b</t>
  </si>
  <si>
    <t xml:space="preserve">Rab12</t>
  </si>
  <si>
    <t xml:space="preserve">Rab13</t>
  </si>
  <si>
    <t xml:space="preserve">Rab22a</t>
  </si>
  <si>
    <t xml:space="preserve">Rab3ip</t>
  </si>
  <si>
    <t xml:space="preserve">Rab40c</t>
  </si>
  <si>
    <t xml:space="preserve">Rad23a</t>
  </si>
  <si>
    <t xml:space="preserve">Raf1</t>
  </si>
  <si>
    <t xml:space="preserve">Ralgps1</t>
  </si>
  <si>
    <t xml:space="preserve">Ralgps2</t>
  </si>
  <si>
    <t xml:space="preserve">Rap1b</t>
  </si>
  <si>
    <t xml:space="preserve">Rars</t>
  </si>
  <si>
    <t xml:space="preserve">Rasa4</t>
  </si>
  <si>
    <t xml:space="preserve">Rassf3</t>
  </si>
  <si>
    <t xml:space="preserve">Rbm33</t>
  </si>
  <si>
    <t xml:space="preserve">Rccd1</t>
  </si>
  <si>
    <t xml:space="preserve">Rdh12</t>
  </si>
  <si>
    <t xml:space="preserve">Rexo1</t>
  </si>
  <si>
    <t xml:space="preserve">Rfng</t>
  </si>
  <si>
    <t xml:space="preserve">Riok1</t>
  </si>
  <si>
    <t xml:space="preserve">Ripk3</t>
  </si>
  <si>
    <t xml:space="preserve">Rmnd5b</t>
  </si>
  <si>
    <t xml:space="preserve">Rnf41</t>
  </si>
  <si>
    <t xml:space="preserve">Rps27</t>
  </si>
  <si>
    <t xml:space="preserve">Rqcd1</t>
  </si>
  <si>
    <t xml:space="preserve">Rttn</t>
  </si>
  <si>
    <t xml:space="preserve">Rundc1</t>
  </si>
  <si>
    <t xml:space="preserve">Rwdd2a</t>
  </si>
  <si>
    <t xml:space="preserve">Sacs</t>
  </si>
  <si>
    <t xml:space="preserve">Sap130</t>
  </si>
  <si>
    <t xml:space="preserve">Scrib</t>
  </si>
  <si>
    <t xml:space="preserve">Sdcbp</t>
  </si>
  <si>
    <t xml:space="preserve">Serinc5</t>
  </si>
  <si>
    <t xml:space="preserve">Serping1</t>
  </si>
  <si>
    <t xml:space="preserve">Sertad2</t>
  </si>
  <si>
    <t xml:space="preserve">Sf3a1</t>
  </si>
  <si>
    <t xml:space="preserve">Sfxn1</t>
  </si>
  <si>
    <t xml:space="preserve">Sgsm3</t>
  </si>
  <si>
    <t xml:space="preserve">Sh3bp5l</t>
  </si>
  <si>
    <t xml:space="preserve">Siah2</t>
  </si>
  <si>
    <t xml:space="preserve">Sit1</t>
  </si>
  <si>
    <t xml:space="preserve">Skap2</t>
  </si>
  <si>
    <t xml:space="preserve">Slain2</t>
  </si>
  <si>
    <t xml:space="preserve">Slc12a7</t>
  </si>
  <si>
    <t xml:space="preserve">Slc19a2</t>
  </si>
  <si>
    <t xml:space="preserve">Slc1a5</t>
  </si>
  <si>
    <t xml:space="preserve">Slc2a8</t>
  </si>
  <si>
    <t xml:space="preserve">Slc31a2</t>
  </si>
  <si>
    <t xml:space="preserve">Slc35a5</t>
  </si>
  <si>
    <t xml:space="preserve">Slc36a1</t>
  </si>
  <si>
    <t xml:space="preserve">Slc38a7</t>
  </si>
  <si>
    <t xml:space="preserve">Slc43a2</t>
  </si>
  <si>
    <t xml:space="preserve">Slc43a3</t>
  </si>
  <si>
    <t xml:space="preserve">Slc44a1</t>
  </si>
  <si>
    <t xml:space="preserve">Smyd4</t>
  </si>
  <si>
    <t xml:space="preserve">Snhg6</t>
  </si>
  <si>
    <t xml:space="preserve">Snx13</t>
  </si>
  <si>
    <t xml:space="preserve">Snx20</t>
  </si>
  <si>
    <t xml:space="preserve">Sox2</t>
  </si>
  <si>
    <t xml:space="preserve">Sp3</t>
  </si>
  <si>
    <t xml:space="preserve">Spa17</t>
  </si>
  <si>
    <t xml:space="preserve">Spata6</t>
  </si>
  <si>
    <t xml:space="preserve">Sphk2</t>
  </si>
  <si>
    <t xml:space="preserve">Spock2</t>
  </si>
  <si>
    <t xml:space="preserve">Spry4</t>
  </si>
  <si>
    <t xml:space="preserve">Srbd1</t>
  </si>
  <si>
    <t xml:space="preserve">Srd5a3</t>
  </si>
  <si>
    <t xml:space="preserve">Ssbp4</t>
  </si>
  <si>
    <t xml:space="preserve">St5</t>
  </si>
  <si>
    <t xml:space="preserve">St6gal1</t>
  </si>
  <si>
    <t xml:space="preserve">St6galnac6</t>
  </si>
  <si>
    <t xml:space="preserve">Stam</t>
  </si>
  <si>
    <t xml:space="preserve">Stard7</t>
  </si>
  <si>
    <t xml:space="preserve">Stat3</t>
  </si>
  <si>
    <t xml:space="preserve">Stim2</t>
  </si>
  <si>
    <t xml:space="preserve">Strbp</t>
  </si>
  <si>
    <t xml:space="preserve">Stt3a</t>
  </si>
  <si>
    <t xml:space="preserve">Sugp1</t>
  </si>
  <si>
    <t xml:space="preserve">Suv39h2</t>
  </si>
  <si>
    <t xml:space="preserve">Synj1</t>
  </si>
  <si>
    <t xml:space="preserve">Synj2</t>
  </si>
  <si>
    <t xml:space="preserve">Sypl</t>
  </si>
  <si>
    <t xml:space="preserve">Taf2</t>
  </si>
  <si>
    <t xml:space="preserve">Taf9</t>
  </si>
  <si>
    <t xml:space="preserve">Tap1</t>
  </si>
  <si>
    <t xml:space="preserve">Tatdn3</t>
  </si>
  <si>
    <t xml:space="preserve">Taz</t>
  </si>
  <si>
    <t xml:space="preserve">Tbcel</t>
  </si>
  <si>
    <t xml:space="preserve">Tcf7l2</t>
  </si>
  <si>
    <t xml:space="preserve">Tecr</t>
  </si>
  <si>
    <t xml:space="preserve">Tet1</t>
  </si>
  <si>
    <t xml:space="preserve">Tgfbi</t>
  </si>
  <si>
    <t xml:space="preserve">Tgfbr3</t>
  </si>
  <si>
    <t xml:space="preserve">Tgif1</t>
  </si>
  <si>
    <t xml:space="preserve">Thap6</t>
  </si>
  <si>
    <t xml:space="preserve">Thoc2</t>
  </si>
  <si>
    <t xml:space="preserve">Tigd3</t>
  </si>
  <si>
    <t xml:space="preserve">Timm17a</t>
  </si>
  <si>
    <t xml:space="preserve">Timp1</t>
  </si>
  <si>
    <t xml:space="preserve">Tlr4</t>
  </si>
  <si>
    <t xml:space="preserve">Tm7sf2</t>
  </si>
  <si>
    <t xml:space="preserve">Tmem107</t>
  </si>
  <si>
    <t xml:space="preserve">Tmem126a</t>
  </si>
  <si>
    <t xml:space="preserve">Tmem159</t>
  </si>
  <si>
    <t xml:space="preserve">Tmem165</t>
  </si>
  <si>
    <t xml:space="preserve">Tmem184c</t>
  </si>
  <si>
    <t xml:space="preserve">Tmem219</t>
  </si>
  <si>
    <t xml:space="preserve">Tmem223</t>
  </si>
  <si>
    <t xml:space="preserve">Tmem229b</t>
  </si>
  <si>
    <t xml:space="preserve">Tmem37</t>
  </si>
  <si>
    <t xml:space="preserve">Tmem39a</t>
  </si>
  <si>
    <t xml:space="preserve">Tmem41b</t>
  </si>
  <si>
    <t xml:space="preserve">Tmem57</t>
  </si>
  <si>
    <t xml:space="preserve">Tmem9b</t>
  </si>
  <si>
    <t xml:space="preserve">Tnrc18</t>
  </si>
  <si>
    <t xml:space="preserve">Tns3</t>
  </si>
  <si>
    <t xml:space="preserve">Tob2</t>
  </si>
  <si>
    <t xml:space="preserve">Tor1aip1</t>
  </si>
  <si>
    <t xml:space="preserve">Tor1aip2</t>
  </si>
  <si>
    <t xml:space="preserve">Tor2a</t>
  </si>
  <si>
    <t xml:space="preserve">Traf3ip1</t>
  </si>
  <si>
    <t xml:space="preserve">Tram2</t>
  </si>
  <si>
    <t xml:space="preserve">Treml2</t>
  </si>
  <si>
    <t xml:space="preserve">Trim34a</t>
  </si>
  <si>
    <t xml:space="preserve">Trmt2b</t>
  </si>
  <si>
    <t xml:space="preserve">Tsc22d4</t>
  </si>
  <si>
    <t xml:space="preserve">Tsen15</t>
  </si>
  <si>
    <t xml:space="preserve">Ttc8</t>
  </si>
  <si>
    <t xml:space="preserve">Ttll12</t>
  </si>
  <si>
    <t xml:space="preserve">Ttll4</t>
  </si>
  <si>
    <t xml:space="preserve">Tuba8</t>
  </si>
  <si>
    <t xml:space="preserve">Tubb3</t>
  </si>
  <si>
    <t xml:space="preserve">Tubgcp5</t>
  </si>
  <si>
    <t xml:space="preserve">Twf2</t>
  </si>
  <si>
    <t xml:space="preserve">Txlna</t>
  </si>
  <si>
    <t xml:space="preserve">Txlng</t>
  </si>
  <si>
    <t xml:space="preserve">Txndc5</t>
  </si>
  <si>
    <t xml:space="preserve">Txnl4b</t>
  </si>
  <si>
    <t xml:space="preserve">Txnrd2</t>
  </si>
  <si>
    <t xml:space="preserve">Ube2d1</t>
  </si>
  <si>
    <t xml:space="preserve">Ubl7</t>
  </si>
  <si>
    <t xml:space="preserve">Ubqln2</t>
  </si>
  <si>
    <t xml:space="preserve">Unc119b</t>
  </si>
  <si>
    <t xml:space="preserve">Unc13d</t>
  </si>
  <si>
    <t xml:space="preserve">Unc5a</t>
  </si>
  <si>
    <t xml:space="preserve">Unc5cl</t>
  </si>
  <si>
    <t xml:space="preserve">Unc93b1</t>
  </si>
  <si>
    <t xml:space="preserve">Uqcrc1</t>
  </si>
  <si>
    <t xml:space="preserve">Urb1</t>
  </si>
  <si>
    <t xml:space="preserve">Ust</t>
  </si>
  <si>
    <t xml:space="preserve">Vapa</t>
  </si>
  <si>
    <t xml:space="preserve">Vapb</t>
  </si>
  <si>
    <t xml:space="preserve">Vasn</t>
  </si>
  <si>
    <t xml:space="preserve">Vipar</t>
  </si>
  <si>
    <t xml:space="preserve">Vps11</t>
  </si>
  <si>
    <t xml:space="preserve">Vrk1</t>
  </si>
  <si>
    <t xml:space="preserve">Wbp4</t>
  </si>
  <si>
    <t xml:space="preserve">Wdfy3</t>
  </si>
  <si>
    <t xml:space="preserve">Wdr25</t>
  </si>
  <si>
    <t xml:space="preserve">Wisp1</t>
  </si>
  <si>
    <t xml:space="preserve">Wls</t>
  </si>
  <si>
    <t xml:space="preserve">Wscd1</t>
  </si>
  <si>
    <t xml:space="preserve">Xrcc2</t>
  </si>
  <si>
    <t xml:space="preserve">Ydjc</t>
  </si>
  <si>
    <t xml:space="preserve">Ypel1</t>
  </si>
  <si>
    <t xml:space="preserve">Yrdc</t>
  </si>
  <si>
    <t xml:space="preserve">Ywhah</t>
  </si>
  <si>
    <t xml:space="preserve">Zbp1</t>
  </si>
  <si>
    <t xml:space="preserve">Zc3h15</t>
  </si>
  <si>
    <t xml:space="preserve">Zc3h7a</t>
  </si>
  <si>
    <t xml:space="preserve">Zc3h8</t>
  </si>
  <si>
    <t xml:space="preserve">Zcchc18</t>
  </si>
  <si>
    <t xml:space="preserve">Zcchc24</t>
  </si>
  <si>
    <t xml:space="preserve">Zdhhc24</t>
  </si>
  <si>
    <t xml:space="preserve">Zfp109</t>
  </si>
  <si>
    <t xml:space="preserve">Zfp12</t>
  </si>
  <si>
    <t xml:space="preserve">Zfp187</t>
  </si>
  <si>
    <t xml:space="preserve">Zfp189</t>
  </si>
  <si>
    <t xml:space="preserve">Zfp191</t>
  </si>
  <si>
    <t xml:space="preserve">Zfp54</t>
  </si>
  <si>
    <t xml:space="preserve">Zfp618</t>
  </si>
  <si>
    <t xml:space="preserve">Zfp622</t>
  </si>
  <si>
    <t xml:space="preserve">Zfp654</t>
  </si>
  <si>
    <t xml:space="preserve">Zfp707</t>
  </si>
  <si>
    <t xml:space="preserve">Zfp748</t>
  </si>
  <si>
    <t xml:space="preserve">Zfp790</t>
  </si>
  <si>
    <t xml:space="preserve">Zfp869</t>
  </si>
  <si>
    <t xml:space="preserve">Zfp938</t>
  </si>
  <si>
    <t xml:space="preserve">Zfp940</t>
  </si>
  <si>
    <t xml:space="preserve">Zfp944</t>
  </si>
  <si>
    <t xml:space="preserve">Zfp945</t>
  </si>
  <si>
    <t xml:space="preserve">Zfyve1</t>
  </si>
  <si>
    <t xml:space="preserve">Alg14</t>
  </si>
  <si>
    <t xml:space="preserve">Aprt</t>
  </si>
  <si>
    <t xml:space="preserve">Cry2</t>
  </si>
  <si>
    <t xml:space="preserve">Eci2</t>
  </si>
  <si>
    <t xml:space="preserve">Erbb2ip</t>
  </si>
  <si>
    <t xml:space="preserve">Ngrn</t>
  </si>
  <si>
    <t xml:space="preserve">Parg</t>
  </si>
  <si>
    <t xml:space="preserve">Pop5</t>
  </si>
  <si>
    <t xml:space="preserve">Psmb9</t>
  </si>
  <si>
    <t xml:space="preserve">Tnfrsf14</t>
  </si>
  <si>
    <t xml:space="preserve">Xpot</t>
  </si>
  <si>
    <t xml:space="preserve">Zmym1</t>
  </si>
  <si>
    <t xml:space="preserve">Pak4</t>
  </si>
  <si>
    <t xml:space="preserve">Alyref2</t>
  </si>
  <si>
    <t xml:space="preserve">Arrdc1</t>
  </si>
  <si>
    <t xml:space="preserve">Chm</t>
  </si>
  <si>
    <t xml:space="preserve">Dars</t>
  </si>
  <si>
    <t xml:space="preserve">Rplp0</t>
  </si>
  <si>
    <t xml:space="preserve">2010002N04Rik</t>
  </si>
  <si>
    <t xml:space="preserve">2310003L22Rik</t>
  </si>
  <si>
    <t xml:space="preserve">Akr7a5</t>
  </si>
  <si>
    <t xml:space="preserve">Crot</t>
  </si>
  <si>
    <t xml:space="preserve">Ddit4l</t>
  </si>
  <si>
    <t xml:space="preserve">Dmrta1</t>
  </si>
  <si>
    <t xml:space="preserve">Dnalc4</t>
  </si>
  <si>
    <t xml:space="preserve">Efha2</t>
  </si>
  <si>
    <t xml:space="preserve">Fam105a</t>
  </si>
  <si>
    <t xml:space="preserve">Fbxo45</t>
  </si>
  <si>
    <t xml:space="preserve">Gm2a</t>
  </si>
  <si>
    <t xml:space="preserve">Rbm6</t>
  </si>
  <si>
    <t xml:space="preserve">Rock1</t>
  </si>
  <si>
    <t xml:space="preserve">Thtpa</t>
  </si>
  <si>
    <t xml:space="preserve">Tstd1</t>
  </si>
  <si>
    <t xml:space="preserve">Shmt1</t>
  </si>
  <si>
    <t xml:space="preserve">Rad51ap1</t>
  </si>
  <si>
    <t xml:space="preserve">2610002I17Rik</t>
  </si>
  <si>
    <t xml:space="preserve">Acadm</t>
  </si>
  <si>
    <t xml:space="preserve">Ap1g2</t>
  </si>
  <si>
    <t xml:space="preserve">Bcl7a</t>
  </si>
  <si>
    <t xml:space="preserve">Cops7b</t>
  </si>
  <si>
    <t xml:space="preserve">Ddx6</t>
  </si>
  <si>
    <t xml:space="preserve">Dnm1l</t>
  </si>
  <si>
    <t xml:space="preserve">Enpp1</t>
  </si>
  <si>
    <t xml:space="preserve">Hdac2</t>
  </si>
  <si>
    <t xml:space="preserve">Hspa13</t>
  </si>
  <si>
    <t xml:space="preserve">Hyal3</t>
  </si>
  <si>
    <t xml:space="preserve">Kcnab2</t>
  </si>
  <si>
    <t xml:space="preserve">Klra9</t>
  </si>
  <si>
    <t xml:space="preserve">Lrrtm2</t>
  </si>
  <si>
    <t xml:space="preserve">Map3k2</t>
  </si>
  <si>
    <t xml:space="preserve">Plekhm2</t>
  </si>
  <si>
    <t xml:space="preserve">Pold3</t>
  </si>
  <si>
    <t xml:space="preserve">Prps1l3</t>
  </si>
  <si>
    <t xml:space="preserve">Ptk2</t>
  </si>
  <si>
    <t xml:space="preserve">Sat1</t>
  </si>
  <si>
    <t xml:space="preserve">Ssu72</t>
  </si>
  <si>
    <t xml:space="preserve">Tcirg1</t>
  </si>
  <si>
    <t xml:space="preserve">Tprkb</t>
  </si>
  <si>
    <t xml:space="preserve">Uxs1</t>
  </si>
  <si>
    <t xml:space="preserve">Zfp236</t>
  </si>
  <si>
    <t xml:space="preserve">A130049A11Rik</t>
  </si>
  <si>
    <t xml:space="preserve">BC003965</t>
  </si>
  <si>
    <t xml:space="preserve">Bloc1s3</t>
  </si>
  <si>
    <t xml:space="preserve">Dusp28</t>
  </si>
  <si>
    <t xml:space="preserve">Dyrk3</t>
  </si>
  <si>
    <t xml:space="preserve">Gm16517</t>
  </si>
  <si>
    <t xml:space="preserve">Hmgb3</t>
  </si>
  <si>
    <t xml:space="preserve">Kif2c</t>
  </si>
  <si>
    <t xml:space="preserve">Loxl3</t>
  </si>
  <si>
    <t xml:space="preserve">Sik2</t>
  </si>
  <si>
    <t xml:space="preserve">Slamf8</t>
  </si>
  <si>
    <t xml:space="preserve">Dhx32</t>
  </si>
  <si>
    <t xml:space="preserve">Tpm2</t>
  </si>
  <si>
    <t xml:space="preserve">2700049A03Rik</t>
  </si>
  <si>
    <t xml:space="preserve">Ddx24</t>
  </si>
  <si>
    <t xml:space="preserve">Hint2</t>
  </si>
  <si>
    <t xml:space="preserve">Crlf3</t>
  </si>
  <si>
    <t xml:space="preserve">Tmem171</t>
  </si>
  <si>
    <t xml:space="preserve">Cyb561d2</t>
  </si>
  <si>
    <t xml:space="preserve">Fhit</t>
  </si>
  <si>
    <t xml:space="preserve">Tmem173</t>
  </si>
  <si>
    <t xml:space="preserve">Hyou1</t>
  </si>
  <si>
    <t xml:space="preserve">1190005F20Rik</t>
  </si>
  <si>
    <t xml:space="preserve">Apex2</t>
  </si>
  <si>
    <t xml:space="preserve">Apobr</t>
  </si>
  <si>
    <t xml:space="preserve">BC052688</t>
  </si>
  <si>
    <t xml:space="preserve">Cyp4v3</t>
  </si>
  <si>
    <t xml:space="preserve">D430042O09Rik</t>
  </si>
  <si>
    <t xml:space="preserve">Eps8</t>
  </si>
  <si>
    <t xml:space="preserve">Lpar6</t>
  </si>
  <si>
    <t xml:space="preserve">Nup88</t>
  </si>
  <si>
    <t xml:space="preserve">Oxsm</t>
  </si>
  <si>
    <t xml:space="preserve">Txnl1</t>
  </si>
  <si>
    <t xml:space="preserve">Sgol2</t>
  </si>
  <si>
    <t xml:space="preserve">Sepn1</t>
  </si>
  <si>
    <t xml:space="preserve">Atg16l1</t>
  </si>
  <si>
    <t xml:space="preserve">Cln5</t>
  </si>
  <si>
    <t xml:space="preserve">Mad2l1bp</t>
  </si>
  <si>
    <t xml:space="preserve">Marcksl1</t>
  </si>
  <si>
    <t xml:space="preserve">Wac</t>
  </si>
  <si>
    <t xml:space="preserve">Ppcdc</t>
  </si>
  <si>
    <t xml:space="preserve">Bod1</t>
  </si>
  <si>
    <t xml:space="preserve">Cntln</t>
  </si>
  <si>
    <t xml:space="preserve">D730005E14Rik</t>
  </si>
  <si>
    <t xml:space="preserve">Lamtor3</t>
  </si>
  <si>
    <t xml:space="preserve">Mdm4</t>
  </si>
  <si>
    <t xml:space="preserve">Nhej1</t>
  </si>
  <si>
    <t xml:space="preserve">Npat</t>
  </si>
  <si>
    <t xml:space="preserve">Rictor</t>
  </si>
  <si>
    <t xml:space="preserve">Zfp362</t>
  </si>
  <si>
    <t xml:space="preserve">Cacna2d4</t>
  </si>
  <si>
    <t xml:space="preserve">Cbx5</t>
  </si>
  <si>
    <t xml:space="preserve">Fancf</t>
  </si>
  <si>
    <t xml:space="preserve">Laptm4b</t>
  </si>
  <si>
    <t xml:space="preserve">Akt1s1</t>
  </si>
  <si>
    <t xml:space="preserve">Ergic3</t>
  </si>
  <si>
    <t xml:space="preserve">Gpr146</t>
  </si>
  <si>
    <t xml:space="preserve">Lrrc61</t>
  </si>
  <si>
    <t xml:space="preserve">Mtf1</t>
  </si>
  <si>
    <t xml:space="preserve">Ube2k</t>
  </si>
  <si>
    <t xml:space="preserve">Vamp4</t>
  </si>
  <si>
    <t xml:space="preserve">Vps33a</t>
  </si>
  <si>
    <t xml:space="preserve">Aldh16a1</t>
  </si>
  <si>
    <t xml:space="preserve">Ipo11</t>
  </si>
  <si>
    <t xml:space="preserve">Manba</t>
  </si>
  <si>
    <t xml:space="preserve">Snx8</t>
  </si>
  <si>
    <t xml:space="preserve">Sub1</t>
  </si>
  <si>
    <t xml:space="preserve">Wiz</t>
  </si>
  <si>
    <t xml:space="preserve">Zfp329</t>
  </si>
  <si>
    <t xml:space="preserve">2610008E11Rik</t>
  </si>
  <si>
    <t xml:space="preserve">B3gnt2</t>
  </si>
  <si>
    <t xml:space="preserve">Tcea1</t>
  </si>
  <si>
    <t xml:space="preserve">1110049F12Rik</t>
  </si>
  <si>
    <t xml:space="preserve">1110058L19Rik</t>
  </si>
  <si>
    <t xml:space="preserve">Acads</t>
  </si>
  <si>
    <t xml:space="preserve">Actr5</t>
  </si>
  <si>
    <t xml:space="preserve">Cmpk1</t>
  </si>
  <si>
    <t xml:space="preserve">Folr4</t>
  </si>
  <si>
    <t xml:space="preserve">Gnpnat1</t>
  </si>
  <si>
    <t xml:space="preserve">Hsd17b10</t>
  </si>
  <si>
    <t xml:space="preserve">Slc25a26</t>
  </si>
  <si>
    <t xml:space="preserve">Tomm20</t>
  </si>
  <si>
    <t xml:space="preserve">0610007N19Rik</t>
  </si>
  <si>
    <t xml:space="preserve">1300014I06Rik</t>
  </si>
  <si>
    <t xml:space="preserve">1700052N19Rik</t>
  </si>
  <si>
    <t xml:space="preserve">2310001A20Rik</t>
  </si>
  <si>
    <t xml:space="preserve">2310039H08Rik</t>
  </si>
  <si>
    <t xml:space="preserve">2410003K15Rik</t>
  </si>
  <si>
    <t xml:space="preserve">2410016O06Rik</t>
  </si>
  <si>
    <t xml:space="preserve">2510002D24Rik</t>
  </si>
  <si>
    <t xml:space="preserve">2510006D16Rik</t>
  </si>
  <si>
    <t xml:space="preserve">2700038G22Rik</t>
  </si>
  <si>
    <t xml:space="preserve">2810013P06Rik</t>
  </si>
  <si>
    <t xml:space="preserve">2810408M09Rik</t>
  </si>
  <si>
    <t xml:space="preserve">3110057O12Rik</t>
  </si>
  <si>
    <t xml:space="preserve">4632427E13Rik</t>
  </si>
  <si>
    <t xml:space="preserve">6720463M24Rik</t>
  </si>
  <si>
    <t xml:space="preserve">9130011J15Rik</t>
  </si>
  <si>
    <t xml:space="preserve">A430088P11Rik</t>
  </si>
  <si>
    <t xml:space="preserve">A930005I04Rik</t>
  </si>
  <si>
    <t xml:space="preserve">AI847159</t>
  </si>
  <si>
    <t xml:space="preserve">AW146154</t>
  </si>
  <si>
    <t xml:space="preserve">Abcc1</t>
  </si>
  <si>
    <t xml:space="preserve">Abcf2</t>
  </si>
  <si>
    <t xml:space="preserve">Abr</t>
  </si>
  <si>
    <t xml:space="preserve">Acox1</t>
  </si>
  <si>
    <t xml:space="preserve">Acp5</t>
  </si>
  <si>
    <t xml:space="preserve">Akap8</t>
  </si>
  <si>
    <t xml:space="preserve">Aldh9a1</t>
  </si>
  <si>
    <t xml:space="preserve">Als2cr4</t>
  </si>
  <si>
    <t xml:space="preserve">Ampd3</t>
  </si>
  <si>
    <t xml:space="preserve">Anapc4</t>
  </si>
  <si>
    <t xml:space="preserve">Ankmy2</t>
  </si>
  <si>
    <t xml:space="preserve">Apaf1</t>
  </si>
  <si>
    <t xml:space="preserve">Armc10</t>
  </si>
  <si>
    <t xml:space="preserve">Armcx1</t>
  </si>
  <si>
    <t xml:space="preserve">Aste1</t>
  </si>
  <si>
    <t xml:space="preserve">Atm</t>
  </si>
  <si>
    <t xml:space="preserve">Atp10d</t>
  </si>
  <si>
    <t xml:space="preserve">Atp2b4</t>
  </si>
  <si>
    <t xml:space="preserve">Atp5d</t>
  </si>
  <si>
    <t xml:space="preserve">B230118H07Rik</t>
  </si>
  <si>
    <t xml:space="preserve">BC024659</t>
  </si>
  <si>
    <t xml:space="preserve">BC027231</t>
  </si>
  <si>
    <t xml:space="preserve">BC039771</t>
  </si>
  <si>
    <t xml:space="preserve">Bcl3</t>
  </si>
  <si>
    <t xml:space="preserve">Blmh</t>
  </si>
  <si>
    <t xml:space="preserve">Bola1</t>
  </si>
  <si>
    <t xml:space="preserve">Bpgm</t>
  </si>
  <si>
    <t xml:space="preserve">Brix1</t>
  </si>
  <si>
    <t xml:space="preserve">Bspry</t>
  </si>
  <si>
    <t xml:space="preserve">C030030A07Rik</t>
  </si>
  <si>
    <t xml:space="preserve">Cars2</t>
  </si>
  <si>
    <t xml:space="preserve">Casp6</t>
  </si>
  <si>
    <t xml:space="preserve">Ccdc22</t>
  </si>
  <si>
    <t xml:space="preserve">Ccdc32</t>
  </si>
  <si>
    <t xml:space="preserve">Ccdc41</t>
  </si>
  <si>
    <t xml:space="preserve">Ccdc59</t>
  </si>
  <si>
    <t xml:space="preserve">Ccdc82</t>
  </si>
  <si>
    <t xml:space="preserve">Ccdc88b</t>
  </si>
  <si>
    <t xml:space="preserve">Ccnd1</t>
  </si>
  <si>
    <t xml:space="preserve">Cd163l1</t>
  </si>
  <si>
    <t xml:space="preserve">Cd22</t>
  </si>
  <si>
    <t xml:space="preserve">Cd27</t>
  </si>
  <si>
    <t xml:space="preserve">Cd4</t>
  </si>
  <si>
    <t xml:space="preserve">Cdc5l</t>
  </si>
  <si>
    <t xml:space="preserve">Cdr2l</t>
  </si>
  <si>
    <t xml:space="preserve">Cdv3</t>
  </si>
  <si>
    <t xml:space="preserve">Cenpp</t>
  </si>
  <si>
    <t xml:space="preserve">Cep76</t>
  </si>
  <si>
    <t xml:space="preserve">Chmp3</t>
  </si>
  <si>
    <t xml:space="preserve">Cnot1</t>
  </si>
  <si>
    <t xml:space="preserve">Cnot10</t>
  </si>
  <si>
    <t xml:space="preserve">Coq9</t>
  </si>
  <si>
    <t xml:space="preserve">Cox15</t>
  </si>
  <si>
    <t xml:space="preserve">Cr1l</t>
  </si>
  <si>
    <t xml:space="preserve">Crnkl1</t>
  </si>
  <si>
    <t xml:space="preserve">Csrp2bp</t>
  </si>
  <si>
    <t xml:space="preserve">Cuedc2</t>
  </si>
  <si>
    <t xml:space="preserve">D330041H03Rik</t>
  </si>
  <si>
    <t xml:space="preserve">Dars2</t>
  </si>
  <si>
    <t xml:space="preserve">Dcdc2b</t>
  </si>
  <si>
    <t xml:space="preserve">Dcdc2c</t>
  </si>
  <si>
    <t xml:space="preserve">Dctn2</t>
  </si>
  <si>
    <t xml:space="preserve">Ddx10</t>
  </si>
  <si>
    <t xml:space="preserve">Ddx50</t>
  </si>
  <si>
    <t xml:space="preserve">Dguok</t>
  </si>
  <si>
    <t xml:space="preserve">Dhx40</t>
  </si>
  <si>
    <t xml:space="preserve">Dhx58</t>
  </si>
  <si>
    <t xml:space="preserve">Dnajc19</t>
  </si>
  <si>
    <t xml:space="preserve">Dpy19l1</t>
  </si>
  <si>
    <t xml:space="preserve">Drg1</t>
  </si>
  <si>
    <t xml:space="preserve">Dym</t>
  </si>
  <si>
    <t xml:space="preserve">Ech1</t>
  </si>
  <si>
    <t xml:space="preserve">Edaradd</t>
  </si>
  <si>
    <t xml:space="preserve">Eif2ak1</t>
  </si>
  <si>
    <t xml:space="preserve">Eif2s1</t>
  </si>
  <si>
    <t xml:space="preserve">Eif3g</t>
  </si>
  <si>
    <t xml:space="preserve">Elac1</t>
  </si>
  <si>
    <t xml:space="preserve">Eml5</t>
  </si>
  <si>
    <t xml:space="preserve">Ep400</t>
  </si>
  <si>
    <t xml:space="preserve">Ercc6</t>
  </si>
  <si>
    <t xml:space="preserve">Esco2</t>
  </si>
  <si>
    <t xml:space="preserve">Fam175a</t>
  </si>
  <si>
    <t xml:space="preserve">Fam192a</t>
  </si>
  <si>
    <t xml:space="preserve">Fam72a</t>
  </si>
  <si>
    <t xml:space="preserve">Fam98b</t>
  </si>
  <si>
    <t xml:space="preserve">Fastkd5</t>
  </si>
  <si>
    <t xml:space="preserve">Fblim1</t>
  </si>
  <si>
    <t xml:space="preserve">Fkbp7</t>
  </si>
  <si>
    <t xml:space="preserve">Flcn</t>
  </si>
  <si>
    <t xml:space="preserve">Flrt2</t>
  </si>
  <si>
    <t xml:space="preserve">Frat1</t>
  </si>
  <si>
    <t xml:space="preserve">Fxr2</t>
  </si>
  <si>
    <t xml:space="preserve">Fzd3</t>
  </si>
  <si>
    <t xml:space="preserve">Galns</t>
  </si>
  <si>
    <t xml:space="preserve">Galt</t>
  </si>
  <si>
    <t xml:space="preserve">Gbp5</t>
  </si>
  <si>
    <t xml:space="preserve">Gcc2</t>
  </si>
  <si>
    <t xml:space="preserve">Ghr</t>
  </si>
  <si>
    <t xml:space="preserve">Glod4</t>
  </si>
  <si>
    <t xml:space="preserve">Gm1045</t>
  </si>
  <si>
    <t xml:space="preserve">Gm14005</t>
  </si>
  <si>
    <t xml:space="preserve">Gm14085</t>
  </si>
  <si>
    <t xml:space="preserve">Gm14446</t>
  </si>
  <si>
    <t xml:space="preserve">Gm6907</t>
  </si>
  <si>
    <t xml:space="preserve">Gmds</t>
  </si>
  <si>
    <t xml:space="preserve">Gnb2</t>
  </si>
  <si>
    <t xml:space="preserve">Gng2</t>
  </si>
  <si>
    <t xml:space="preserve">Gpank1</t>
  </si>
  <si>
    <t xml:space="preserve">Gpkow</t>
  </si>
  <si>
    <t xml:space="preserve">Gramd1c</t>
  </si>
  <si>
    <t xml:space="preserve">Grk4</t>
  </si>
  <si>
    <t xml:space="preserve">Gsr</t>
  </si>
  <si>
    <t xml:space="preserve">Gtf2a2</t>
  </si>
  <si>
    <t xml:space="preserve">Gtf2i</t>
  </si>
  <si>
    <t xml:space="preserve">Gtf3c3</t>
  </si>
  <si>
    <t xml:space="preserve">Gzme</t>
  </si>
  <si>
    <t xml:space="preserve">H2-Q4</t>
  </si>
  <si>
    <t xml:space="preserve">Hexa</t>
  </si>
  <si>
    <t xml:space="preserve">Hirip3</t>
  </si>
  <si>
    <t xml:space="preserve">Hist1h4c</t>
  </si>
  <si>
    <t xml:space="preserve">Ildr1</t>
  </si>
  <si>
    <t xml:space="preserve">Ilvbl</t>
  </si>
  <si>
    <t xml:space="preserve">Incenp</t>
  </si>
  <si>
    <t xml:space="preserve">Irf9</t>
  </si>
  <si>
    <t xml:space="preserve">Isoc1</t>
  </si>
  <si>
    <t xml:space="preserve">Itch</t>
  </si>
  <si>
    <t xml:space="preserve">Itgax</t>
  </si>
  <si>
    <t xml:space="preserve">Itpr3</t>
  </si>
  <si>
    <t xml:space="preserve">Jakmip1</t>
  </si>
  <si>
    <t xml:space="preserve">Jmy</t>
  </si>
  <si>
    <t xml:space="preserve">Katnal1</t>
  </si>
  <si>
    <t xml:space="preserve">Kcnn4</t>
  </si>
  <si>
    <t xml:space="preserve">Kpna1</t>
  </si>
  <si>
    <t xml:space="preserve">Lbr</t>
  </si>
  <si>
    <t xml:space="preserve">Lif</t>
  </si>
  <si>
    <t xml:space="preserve">Lman1</t>
  </si>
  <si>
    <t xml:space="preserve">Lysmd4</t>
  </si>
  <si>
    <t xml:space="preserve">Macrod1</t>
  </si>
  <si>
    <t xml:space="preserve">Magohb</t>
  </si>
  <si>
    <t xml:space="preserve">Mamdc2</t>
  </si>
  <si>
    <t xml:space="preserve">Man1a</t>
  </si>
  <si>
    <t xml:space="preserve">Manbal</t>
  </si>
  <si>
    <t xml:space="preserve">Mapkap1</t>
  </si>
  <si>
    <t xml:space="preserve">Mark4</t>
  </si>
  <si>
    <t xml:space="preserve">Mbd1</t>
  </si>
  <si>
    <t xml:space="preserve">Mbtd1</t>
  </si>
  <si>
    <t xml:space="preserve">Mcm7</t>
  </si>
  <si>
    <t xml:space="preserve">Mcmbp</t>
  </si>
  <si>
    <t xml:space="preserve">Med12l</t>
  </si>
  <si>
    <t xml:space="preserve">Med20</t>
  </si>
  <si>
    <t xml:space="preserve">Med30</t>
  </si>
  <si>
    <t xml:space="preserve">Med6</t>
  </si>
  <si>
    <t xml:space="preserve">Mepce</t>
  </si>
  <si>
    <t xml:space="preserve">Mex3b</t>
  </si>
  <si>
    <t xml:space="preserve">Mmgt2</t>
  </si>
  <si>
    <t xml:space="preserve">Mpv17l2</t>
  </si>
  <si>
    <t xml:space="preserve">Mrpl9</t>
  </si>
  <si>
    <t xml:space="preserve">Mrps7</t>
  </si>
  <si>
    <t xml:space="preserve">Mxd4</t>
  </si>
  <si>
    <t xml:space="preserve">Myof</t>
  </si>
  <si>
    <t xml:space="preserve">Mzt1</t>
  </si>
  <si>
    <t xml:space="preserve">N4bp2</t>
  </si>
  <si>
    <t xml:space="preserve">Naa50</t>
  </si>
  <si>
    <t xml:space="preserve">Naglu</t>
  </si>
  <si>
    <t xml:space="preserve">Nasp</t>
  </si>
  <si>
    <t xml:space="preserve">Nat10</t>
  </si>
  <si>
    <t xml:space="preserve">Ncor2</t>
  </si>
  <si>
    <t xml:space="preserve">Nek1</t>
  </si>
  <si>
    <t xml:space="preserve">Nek7</t>
  </si>
  <si>
    <t xml:space="preserve">Ngly1</t>
  </si>
  <si>
    <t xml:space="preserve">Nhlrc3</t>
  </si>
  <si>
    <t xml:space="preserve">Nlk</t>
  </si>
  <si>
    <t xml:space="preserve">Nlrc3</t>
  </si>
  <si>
    <t xml:space="preserve">Nmnat1</t>
  </si>
  <si>
    <t xml:space="preserve">Nr1h3</t>
  </si>
  <si>
    <t xml:space="preserve">Nudcd3</t>
  </si>
  <si>
    <t xml:space="preserve">Odz3</t>
  </si>
  <si>
    <t xml:space="preserve">Osmr</t>
  </si>
  <si>
    <t xml:space="preserve">Pa2g4</t>
  </si>
  <si>
    <t xml:space="preserve">Pcgf6</t>
  </si>
  <si>
    <t xml:space="preserve">Pcyt1b</t>
  </si>
  <si>
    <t xml:space="preserve">Pcyt2</t>
  </si>
  <si>
    <t xml:space="preserve">Pelp1</t>
  </si>
  <si>
    <t xml:space="preserve">Pex6</t>
  </si>
  <si>
    <t xml:space="preserve">Phf11</t>
  </si>
  <si>
    <t xml:space="preserve">Pi4k2a</t>
  </si>
  <si>
    <t xml:space="preserve">Pi4kb</t>
  </si>
  <si>
    <t xml:space="preserve">Pisd</t>
  </si>
  <si>
    <t xml:space="preserve">Pitpnb</t>
  </si>
  <si>
    <t xml:space="preserve">Pkm2</t>
  </si>
  <si>
    <t xml:space="preserve">Plekho1</t>
  </si>
  <si>
    <t xml:space="preserve">Pmel</t>
  </si>
  <si>
    <t xml:space="preserve">Pnp</t>
  </si>
  <si>
    <t xml:space="preserve">Pole2</t>
  </si>
  <si>
    <t xml:space="preserve">Polr2h</t>
  </si>
  <si>
    <t xml:space="preserve">Ppic</t>
  </si>
  <si>
    <t xml:space="preserve">Ppif</t>
  </si>
  <si>
    <t xml:space="preserve">Ppp3cc</t>
  </si>
  <si>
    <t xml:space="preserve">Ppp3r1</t>
  </si>
  <si>
    <t xml:space="preserve">Prcp</t>
  </si>
  <si>
    <t xml:space="preserve">Prox2</t>
  </si>
  <si>
    <t xml:space="preserve">Prpf38a</t>
  </si>
  <si>
    <t xml:space="preserve">Psmd10</t>
  </si>
  <si>
    <t xml:space="preserve">Ptdss2</t>
  </si>
  <si>
    <t xml:space="preserve">Ptpn23</t>
  </si>
  <si>
    <t xml:space="preserve">Ptrf</t>
  </si>
  <si>
    <t xml:space="preserve">Pwwp2a</t>
  </si>
  <si>
    <t xml:space="preserve">Ralb</t>
  </si>
  <si>
    <t xml:space="preserve">Rap1gds1</t>
  </si>
  <si>
    <t xml:space="preserve">Rasl11b</t>
  </si>
  <si>
    <t xml:space="preserve">Rbm7</t>
  </si>
  <si>
    <t xml:space="preserve">Rcbtb1</t>
  </si>
  <si>
    <t xml:space="preserve">Rela</t>
  </si>
  <si>
    <t xml:space="preserve">Rest</t>
  </si>
  <si>
    <t xml:space="preserve">Rlim</t>
  </si>
  <si>
    <t xml:space="preserve">Rln3</t>
  </si>
  <si>
    <t xml:space="preserve">Rnf181</t>
  </si>
  <si>
    <t xml:space="preserve">Rnf43</t>
  </si>
  <si>
    <t xml:space="preserve">Rod1</t>
  </si>
  <si>
    <t xml:space="preserve">Rpap1</t>
  </si>
  <si>
    <t xml:space="preserve">Rsad1</t>
  </si>
  <si>
    <t xml:space="preserve">Rtel1</t>
  </si>
  <si>
    <t xml:space="preserve">Rtn4</t>
  </si>
  <si>
    <t xml:space="preserve">Scrn3</t>
  </si>
  <si>
    <t xml:space="preserve">Sdc2</t>
  </si>
  <si>
    <t xml:space="preserve">Sec11a</t>
  </si>
  <si>
    <t xml:space="preserve">Sec16a</t>
  </si>
  <si>
    <t xml:space="preserve">Sesn3</t>
  </si>
  <si>
    <t xml:space="preserve">Sf3a3</t>
  </si>
  <si>
    <t xml:space="preserve">Sgsm2</t>
  </si>
  <si>
    <t xml:space="preserve">Sh2b1</t>
  </si>
  <si>
    <t xml:space="preserve">Siah1b</t>
  </si>
  <si>
    <t xml:space="preserve">Sirt1</t>
  </si>
  <si>
    <t xml:space="preserve">Slc25a3</t>
  </si>
  <si>
    <t xml:space="preserve">Slc25a36</t>
  </si>
  <si>
    <t xml:space="preserve">Slc28a2</t>
  </si>
  <si>
    <t xml:space="preserve">Slc39a13</t>
  </si>
  <si>
    <t xml:space="preserve">Slc46a3</t>
  </si>
  <si>
    <t xml:space="preserve">Slc4a8</t>
  </si>
  <si>
    <t xml:space="preserve">Slc9a1</t>
  </si>
  <si>
    <t xml:space="preserve">Slu7</t>
  </si>
  <si>
    <t xml:space="preserve">Smcr7</t>
  </si>
  <si>
    <t xml:space="preserve">Snapc3</t>
  </si>
  <si>
    <t xml:space="preserve">Sox9</t>
  </si>
  <si>
    <t xml:space="preserve">Srfbp1</t>
  </si>
  <si>
    <t xml:space="preserve">Srsf5</t>
  </si>
  <si>
    <t xml:space="preserve">Stambp</t>
  </si>
  <si>
    <t xml:space="preserve">Stoml2</t>
  </si>
  <si>
    <t xml:space="preserve">Stx11</t>
  </si>
  <si>
    <t xml:space="preserve">Sucla2</t>
  </si>
  <si>
    <t xml:space="preserve">Suclg2</t>
  </si>
  <si>
    <t xml:space="preserve">Tab1</t>
  </si>
  <si>
    <t xml:space="preserve">Taok3</t>
  </si>
  <si>
    <t xml:space="preserve">Tapbpl</t>
  </si>
  <si>
    <t xml:space="preserve">Tapt1</t>
  </si>
  <si>
    <t xml:space="preserve">Tatdn2</t>
  </si>
  <si>
    <t xml:space="preserve">Tbc1d2</t>
  </si>
  <si>
    <t xml:space="preserve">Tcf12</t>
  </si>
  <si>
    <t xml:space="preserve">Tg</t>
  </si>
  <si>
    <t xml:space="preserve">Tgfa</t>
  </si>
  <si>
    <t xml:space="preserve">Tha1</t>
  </si>
  <si>
    <t xml:space="preserve">Tinf2</t>
  </si>
  <si>
    <t xml:space="preserve">Tmed7</t>
  </si>
  <si>
    <t xml:space="preserve">Tmem161a</t>
  </si>
  <si>
    <t xml:space="preserve">Tmem205</t>
  </si>
  <si>
    <t xml:space="preserve">Tmem63b</t>
  </si>
  <si>
    <t xml:space="preserve">Tmem71</t>
  </si>
  <si>
    <t xml:space="preserve">Tnf</t>
  </si>
  <si>
    <t xml:space="preserve">Tram1</t>
  </si>
  <si>
    <t xml:space="preserve">Trim27</t>
  </si>
  <si>
    <t xml:space="preserve">Trim56</t>
  </si>
  <si>
    <t xml:space="preserve">Ttc7b</t>
  </si>
  <si>
    <t xml:space="preserve">Tuba1a</t>
  </si>
  <si>
    <t xml:space="preserve">Tubgcp3</t>
  </si>
  <si>
    <t xml:space="preserve">Twf1</t>
  </si>
  <si>
    <t xml:space="preserve">Txndc12</t>
  </si>
  <si>
    <t xml:space="preserve">Tyr</t>
  </si>
  <si>
    <t xml:space="preserve">Ube2b</t>
  </si>
  <si>
    <t xml:space="preserve">Ube2e2</t>
  </si>
  <si>
    <t xml:space="preserve">Ubtd2</t>
  </si>
  <si>
    <t xml:space="preserve">Ubxn7</t>
  </si>
  <si>
    <t xml:space="preserve">Vac14</t>
  </si>
  <si>
    <t xml:space="preserve">Vdac1</t>
  </si>
  <si>
    <t xml:space="preserve">Vps37c</t>
  </si>
  <si>
    <t xml:space="preserve">Vps4b</t>
  </si>
  <si>
    <t xml:space="preserve">Zbtb44</t>
  </si>
  <si>
    <t xml:space="preserve">Zbtb6</t>
  </si>
  <si>
    <t xml:space="preserve">Zbtb9</t>
  </si>
  <si>
    <t xml:space="preserve">Zc3h3</t>
  </si>
  <si>
    <t xml:space="preserve">Zc3h6</t>
  </si>
  <si>
    <t xml:space="preserve">Zfand6</t>
  </si>
  <si>
    <t xml:space="preserve">Zfp142</t>
  </si>
  <si>
    <t xml:space="preserve">Zfp169</t>
  </si>
  <si>
    <t xml:space="preserve">Zfp322a</t>
  </si>
  <si>
    <t xml:space="preserve">Zfp513</t>
  </si>
  <si>
    <t xml:space="preserve">Zfp526</t>
  </si>
  <si>
    <t xml:space="preserve">Zfp58</t>
  </si>
  <si>
    <t xml:space="preserve">Zfp710</t>
  </si>
  <si>
    <t xml:space="preserve">Zfp799</t>
  </si>
  <si>
    <t xml:space="preserve">Zkscan17</t>
  </si>
  <si>
    <t xml:space="preserve">Zmpste24</t>
  </si>
  <si>
    <t xml:space="preserve">Zmynd19</t>
  </si>
  <si>
    <t xml:space="preserve">A830080D01Rik</t>
  </si>
  <si>
    <t xml:space="preserve">B230208H17Rik</t>
  </si>
  <si>
    <t xml:space="preserve">Ccl12</t>
  </si>
  <si>
    <t xml:space="preserve">Cep57</t>
  </si>
  <si>
    <t xml:space="preserve">Cpt1a</t>
  </si>
  <si>
    <t xml:space="preserve">Eif3a</t>
  </si>
  <si>
    <t xml:space="preserve">Epb4.1l1</t>
  </si>
  <si>
    <t xml:space="preserve">Gm20257</t>
  </si>
  <si>
    <t xml:space="preserve">Gzmb</t>
  </si>
  <si>
    <t xml:space="preserve">Mlf2</t>
  </si>
  <si>
    <t xml:space="preserve">Nav3</t>
  </si>
  <si>
    <t xml:space="preserve">Phxr4</t>
  </si>
  <si>
    <t xml:space="preserve">Psmd3</t>
  </si>
  <si>
    <t xml:space="preserve">Rab21</t>
  </si>
  <si>
    <t xml:space="preserve">Taf12</t>
  </si>
  <si>
    <t xml:space="preserve">Wtap</t>
  </si>
  <si>
    <t xml:space="preserve">Zmym2</t>
  </si>
  <si>
    <t xml:space="preserve">Gm5617</t>
  </si>
  <si>
    <t xml:space="preserve">Ndufb5</t>
  </si>
  <si>
    <t xml:space="preserve">Phkg2</t>
  </si>
  <si>
    <t xml:space="preserve">Rai1</t>
  </si>
  <si>
    <t xml:space="preserve">Wfs1</t>
  </si>
  <si>
    <t xml:space="preserve">Ap2a2</t>
  </si>
  <si>
    <t xml:space="preserve">Cops7a</t>
  </si>
  <si>
    <t xml:space="preserve">Ctdnep1</t>
  </si>
  <si>
    <t xml:space="preserve">Dscc1</t>
  </si>
  <si>
    <t xml:space="preserve">Exoc2</t>
  </si>
  <si>
    <t xml:space="preserve">Mfn1</t>
  </si>
  <si>
    <t xml:space="preserve">Pdgfa</t>
  </si>
  <si>
    <t xml:space="preserve">Pdzrn3</t>
  </si>
  <si>
    <t xml:space="preserve">Ppfia4</t>
  </si>
  <si>
    <t xml:space="preserve">2810008D09Rik</t>
  </si>
  <si>
    <t xml:space="preserve">Cltb</t>
  </si>
  <si>
    <t xml:space="preserve">Stc1</t>
  </si>
  <si>
    <t xml:space="preserve">Tyro3</t>
  </si>
  <si>
    <t xml:space="preserve">Gdap2</t>
  </si>
  <si>
    <t xml:space="preserve">Kcnq5</t>
  </si>
  <si>
    <t xml:space="preserve">Lars2</t>
  </si>
  <si>
    <t xml:space="preserve">Pex16</t>
  </si>
  <si>
    <t xml:space="preserve">Pex19</t>
  </si>
  <si>
    <t xml:space="preserve">Ppp2r1a</t>
  </si>
  <si>
    <t xml:space="preserve">Smo</t>
  </si>
  <si>
    <t xml:space="preserve">Wdr81</t>
  </si>
  <si>
    <t xml:space="preserve">Pebp1</t>
  </si>
  <si>
    <t xml:space="preserve">Nelf</t>
  </si>
  <si>
    <t xml:space="preserve">Chd6</t>
  </si>
  <si>
    <t xml:space="preserve">Chst12</t>
  </si>
  <si>
    <t xml:space="preserve">Eomes</t>
  </si>
  <si>
    <t xml:space="preserve">Erdr1</t>
  </si>
  <si>
    <t xml:space="preserve">Fam101b</t>
  </si>
  <si>
    <t xml:space="preserve">Acyp1</t>
  </si>
  <si>
    <t xml:space="preserve">1110002N22Rik</t>
  </si>
  <si>
    <t xml:space="preserve">2310009A05Rik</t>
  </si>
  <si>
    <t xml:space="preserve">4933407C03Rik</t>
  </si>
  <si>
    <t xml:space="preserve">Apc</t>
  </si>
  <si>
    <t xml:space="preserve">Atcay</t>
  </si>
  <si>
    <t xml:space="preserve">BC017647</t>
  </si>
  <si>
    <t xml:space="preserve">Bap1</t>
  </si>
  <si>
    <t xml:space="preserve">Cdkl4</t>
  </si>
  <si>
    <t xml:space="preserve">Clasp1</t>
  </si>
  <si>
    <t xml:space="preserve">Ctsl</t>
  </si>
  <si>
    <t xml:space="preserve">Cxcr5</t>
  </si>
  <si>
    <t xml:space="preserve">Dctn3</t>
  </si>
  <si>
    <t xml:space="preserve">Dnttip2</t>
  </si>
  <si>
    <t xml:space="preserve">Eps8l1</t>
  </si>
  <si>
    <t xml:space="preserve">Ermp1</t>
  </si>
  <si>
    <t xml:space="preserve">Fastk</t>
  </si>
  <si>
    <t xml:space="preserve">Harbi1</t>
  </si>
  <si>
    <t xml:space="preserve">Kif1b</t>
  </si>
  <si>
    <t xml:space="preserve">Luzp1</t>
  </si>
  <si>
    <t xml:space="preserve">Mcm5</t>
  </si>
  <si>
    <t xml:space="preserve">Med15</t>
  </si>
  <si>
    <t xml:space="preserve">Mll1</t>
  </si>
  <si>
    <t xml:space="preserve">Myst2</t>
  </si>
  <si>
    <t xml:space="preserve">Parp2</t>
  </si>
  <si>
    <t xml:space="preserve">Pxk</t>
  </si>
  <si>
    <t xml:space="preserve">Tmbim1</t>
  </si>
  <si>
    <t xml:space="preserve">Ufc1</t>
  </si>
  <si>
    <t xml:space="preserve">Nsun4</t>
  </si>
  <si>
    <t xml:space="preserve">Cep192</t>
  </si>
  <si>
    <t xml:space="preserve">Chrm4</t>
  </si>
  <si>
    <t xml:space="preserve">Erbb3</t>
  </si>
  <si>
    <t xml:space="preserve">Itgb2</t>
  </si>
  <si>
    <t xml:space="preserve">Sh3rf1</t>
  </si>
  <si>
    <t xml:space="preserve">Slc52a2</t>
  </si>
  <si>
    <t xml:space="preserve">Sptlc1</t>
  </si>
  <si>
    <t xml:space="preserve">Tax1bp3</t>
  </si>
  <si>
    <t xml:space="preserve">Tspan5</t>
  </si>
  <si>
    <t xml:space="preserve">Capza1</t>
  </si>
  <si>
    <t xml:space="preserve">Bcl2a1d</t>
  </si>
  <si>
    <t xml:space="preserve">Gmpr2</t>
  </si>
  <si>
    <t xml:space="preserve">Ncln</t>
  </si>
  <si>
    <t xml:space="preserve">Ripk2</t>
  </si>
  <si>
    <t xml:space="preserve">Scml4</t>
  </si>
  <si>
    <t xml:space="preserve">4933406I18Rik</t>
  </si>
  <si>
    <t xml:space="preserve">Clec2g</t>
  </si>
  <si>
    <t xml:space="preserve">Thap4</t>
  </si>
  <si>
    <t xml:space="preserve">Traf4</t>
  </si>
  <si>
    <t xml:space="preserve">Ube2d3</t>
  </si>
  <si>
    <t xml:space="preserve">Wdr73</t>
  </si>
  <si>
    <t xml:space="preserve">Dgcr8</t>
  </si>
  <si>
    <t xml:space="preserve">Gtpbp4</t>
  </si>
  <si>
    <t xml:space="preserve">Vps8</t>
  </si>
  <si>
    <t xml:space="preserve">Actr1a</t>
  </si>
  <si>
    <t xml:space="preserve">Cacna2d1</t>
  </si>
  <si>
    <t xml:space="preserve">Clcc1</t>
  </si>
  <si>
    <t xml:space="preserve">Lsm6</t>
  </si>
  <si>
    <t xml:space="preserve">Mrps9</t>
  </si>
  <si>
    <t xml:space="preserve">Sdccag8</t>
  </si>
  <si>
    <t xml:space="preserve">Timm23</t>
  </si>
  <si>
    <t xml:space="preserve">Arhgdib</t>
  </si>
  <si>
    <t xml:space="preserve">Cdr2</t>
  </si>
  <si>
    <t xml:space="preserve">Dbf4</t>
  </si>
  <si>
    <t xml:space="preserve">Taf10</t>
  </si>
  <si>
    <t xml:space="preserve">Apol9b</t>
  </si>
  <si>
    <t xml:space="preserve">Mll3</t>
  </si>
  <si>
    <t xml:space="preserve">Nckipsd</t>
  </si>
  <si>
    <t xml:space="preserve">D6Wsu163e</t>
  </si>
  <si>
    <t xml:space="preserve">Ddx47</t>
  </si>
  <si>
    <t xml:space="preserve">Hipk2</t>
  </si>
  <si>
    <t xml:space="preserve">Eaf1</t>
  </si>
  <si>
    <t xml:space="preserve">Helq</t>
  </si>
  <si>
    <t xml:space="preserve">S100pbp</t>
  </si>
  <si>
    <t xml:space="preserve">Isg20</t>
  </si>
  <si>
    <t xml:space="preserve">1810034E14Rik</t>
  </si>
  <si>
    <t xml:space="preserve">4930579G24Rik</t>
  </si>
  <si>
    <t xml:space="preserve">5830416I19Rik</t>
  </si>
  <si>
    <t xml:space="preserve">Amotl1</t>
  </si>
  <si>
    <t xml:space="preserve">Anxa9</t>
  </si>
  <si>
    <t xml:space="preserve">Atad2b</t>
  </si>
  <si>
    <t xml:space="preserve">Bcap31</t>
  </si>
  <si>
    <t xml:space="preserve">Ccnt1</t>
  </si>
  <si>
    <t xml:space="preserve">Clptm1</t>
  </si>
  <si>
    <t xml:space="preserve">Cspp1</t>
  </si>
  <si>
    <t xml:space="preserve">Efcab4b</t>
  </si>
  <si>
    <t xml:space="preserve">Elmod2</t>
  </si>
  <si>
    <t xml:space="preserve">Emilin1</t>
  </si>
  <si>
    <t xml:space="preserve">Glyr1</t>
  </si>
  <si>
    <t xml:space="preserve">Gm3414</t>
  </si>
  <si>
    <t xml:space="preserve">Hsd3b7</t>
  </si>
  <si>
    <t xml:space="preserve">Htt</t>
  </si>
  <si>
    <t xml:space="preserve">Ifngr2</t>
  </si>
  <si>
    <t xml:space="preserve">Igsf6</t>
  </si>
  <si>
    <t xml:space="preserve">Isg20l2</t>
  </si>
  <si>
    <t xml:space="preserve">Metrnl</t>
  </si>
  <si>
    <t xml:space="preserve">Naa20</t>
  </si>
  <si>
    <t xml:space="preserve">Polr3b</t>
  </si>
  <si>
    <t xml:space="preserve">Rps2</t>
  </si>
  <si>
    <t xml:space="preserve">Rrm2b</t>
  </si>
  <si>
    <t xml:space="preserve">Sepx1</t>
  </si>
  <si>
    <t xml:space="preserve">Setbp1</t>
  </si>
  <si>
    <t xml:space="preserve">Snx9</t>
  </si>
  <si>
    <t xml:space="preserve">Tef</t>
  </si>
  <si>
    <t xml:space="preserve">Tmem119</t>
  </si>
  <si>
    <t xml:space="preserve">Tmem167b</t>
  </si>
  <si>
    <t xml:space="preserve">Trp53</t>
  </si>
  <si>
    <t xml:space="preserve">Tspan4</t>
  </si>
  <si>
    <t xml:space="preserve">Zfp414</t>
  </si>
  <si>
    <t xml:space="preserve">Zfp771</t>
  </si>
  <si>
    <t xml:space="preserve">1700037H04Rik</t>
  </si>
  <si>
    <t xml:space="preserve">Ccl7</t>
  </si>
  <si>
    <t xml:space="preserve">Clint1</t>
  </si>
  <si>
    <t xml:space="preserve">Dnajb12</t>
  </si>
  <si>
    <t xml:space="preserve">Fam193b</t>
  </si>
  <si>
    <t xml:space="preserve">Gtpbp1</t>
  </si>
  <si>
    <t xml:space="preserve">H2-K1</t>
  </si>
  <si>
    <t xml:space="preserve">Phf19</t>
  </si>
  <si>
    <t xml:space="preserve">Prdx2</t>
  </si>
  <si>
    <t xml:space="preserve">Rasa1</t>
  </si>
  <si>
    <t xml:space="preserve">Tspyl4</t>
  </si>
  <si>
    <t xml:space="preserve">Bcl2l13</t>
  </si>
  <si>
    <t xml:space="preserve">E2f1</t>
  </si>
  <si>
    <t xml:space="preserve">Ecsit</t>
  </si>
  <si>
    <t xml:space="preserve">Stat6</t>
  </si>
  <si>
    <t xml:space="preserve">Hdhd2</t>
  </si>
  <si>
    <t xml:space="preserve">Aspm</t>
  </si>
  <si>
    <t xml:space="preserve">Kcne3</t>
  </si>
  <si>
    <t xml:space="preserve">Mib2</t>
  </si>
  <si>
    <t xml:space="preserve">Scyl3</t>
  </si>
  <si>
    <t xml:space="preserve">Mfsd2a</t>
  </si>
  <si>
    <t xml:space="preserve">Ifi205</t>
  </si>
  <si>
    <t xml:space="preserve">6720456H20Rik</t>
  </si>
  <si>
    <t xml:space="preserve">9330179D12Rik</t>
  </si>
  <si>
    <t xml:space="preserve">Pten</t>
  </si>
  <si>
    <t xml:space="preserve">Rap2c</t>
  </si>
  <si>
    <t xml:space="preserve">Rbm10</t>
  </si>
  <si>
    <t xml:space="preserve">Stard5</t>
  </si>
  <si>
    <t xml:space="preserve">Cd209c</t>
  </si>
  <si>
    <t xml:space="preserve">Erlec1</t>
  </si>
  <si>
    <t xml:space="preserve">Gpx8</t>
  </si>
  <si>
    <t xml:space="preserve">Il6st</t>
  </si>
  <si>
    <t xml:space="preserve">Ints9</t>
  </si>
  <si>
    <t xml:space="preserve">Morc4</t>
  </si>
  <si>
    <t xml:space="preserve">Mterfd2</t>
  </si>
  <si>
    <t xml:space="preserve">Rad23b</t>
  </si>
  <si>
    <t xml:space="preserve">Smurf1</t>
  </si>
  <si>
    <t xml:space="preserve">Snhg12</t>
  </si>
  <si>
    <t xml:space="preserve">Bin3</t>
  </si>
  <si>
    <t xml:space="preserve">Ddx39</t>
  </si>
  <si>
    <t xml:space="preserve">Ascc1</t>
  </si>
  <si>
    <t xml:space="preserve">1110001A16Rik</t>
  </si>
  <si>
    <t xml:space="preserve">1110046J04Rik</t>
  </si>
  <si>
    <t xml:space="preserve">1810014F10Rik</t>
  </si>
  <si>
    <t xml:space="preserve">4921511C10Rik</t>
  </si>
  <si>
    <t xml:space="preserve">8030462N17Rik</t>
  </si>
  <si>
    <t xml:space="preserve">Ak1</t>
  </si>
  <si>
    <t xml:space="preserve">Atf7ip</t>
  </si>
  <si>
    <t xml:space="preserve">BC067068</t>
  </si>
  <si>
    <t xml:space="preserve">Bloc1s2</t>
  </si>
  <si>
    <t xml:space="preserve">Blvra</t>
  </si>
  <si>
    <t xml:space="preserve">Brp44l</t>
  </si>
  <si>
    <t xml:space="preserve">Btk</t>
  </si>
  <si>
    <t xml:space="preserve">Ccdc75</t>
  </si>
  <si>
    <t xml:space="preserve">Cdkn2aip</t>
  </si>
  <si>
    <t xml:space="preserve">Cep57l1</t>
  </si>
  <si>
    <t xml:space="preserve">Coq10a</t>
  </si>
  <si>
    <t xml:space="preserve">Cpd</t>
  </si>
  <si>
    <t xml:space="preserve">Cpsf1</t>
  </si>
  <si>
    <t xml:space="preserve">Cwf19l2</t>
  </si>
  <si>
    <t xml:space="preserve">D9Ertd402e</t>
  </si>
  <si>
    <t xml:space="preserve">Dennd4a</t>
  </si>
  <si>
    <t xml:space="preserve">Dirc2</t>
  </si>
  <si>
    <t xml:space="preserve">Eif6</t>
  </si>
  <si>
    <t xml:space="preserve">Etohd2</t>
  </si>
  <si>
    <t xml:space="preserve">Ezh2</t>
  </si>
  <si>
    <t xml:space="preserve">Fam114a1</t>
  </si>
  <si>
    <t xml:space="preserve">Fam13b</t>
  </si>
  <si>
    <t xml:space="preserve">Fbxw9</t>
  </si>
  <si>
    <t xml:space="preserve">Fez1</t>
  </si>
  <si>
    <t xml:space="preserve">Fgfrl1</t>
  </si>
  <si>
    <t xml:space="preserve">Galnt6</t>
  </si>
  <si>
    <t xml:space="preserve">Gimap5</t>
  </si>
  <si>
    <t xml:space="preserve">Glt25d1</t>
  </si>
  <si>
    <t xml:space="preserve">Gm6377</t>
  </si>
  <si>
    <t xml:space="preserve">Gpr55</t>
  </si>
  <si>
    <t xml:space="preserve">Grpel2</t>
  </si>
  <si>
    <t xml:space="preserve">Kdm6b</t>
  </si>
  <si>
    <t xml:space="preserve">Klf7</t>
  </si>
  <si>
    <t xml:space="preserve">Larp1b</t>
  </si>
  <si>
    <t xml:space="preserve">Leprel2</t>
  </si>
  <si>
    <t xml:space="preserve">Lifr</t>
  </si>
  <si>
    <t xml:space="preserve">Lonrf3</t>
  </si>
  <si>
    <t xml:space="preserve">Lyrm2</t>
  </si>
  <si>
    <t xml:space="preserve">Mrpl39</t>
  </si>
  <si>
    <t xml:space="preserve">Nfkbil1</t>
  </si>
  <si>
    <t xml:space="preserve">Nmi</t>
  </si>
  <si>
    <t xml:space="preserve">Odf2l</t>
  </si>
  <si>
    <t xml:space="preserve">Pcnt</t>
  </si>
  <si>
    <t xml:space="preserve">Phf12</t>
  </si>
  <si>
    <t xml:space="preserve">Plxna1</t>
  </si>
  <si>
    <t xml:space="preserve">Prdm10</t>
  </si>
  <si>
    <t xml:space="preserve">Prkab2</t>
  </si>
  <si>
    <t xml:space="preserve">Prkra</t>
  </si>
  <si>
    <t xml:space="preserve">Rcor1</t>
  </si>
  <si>
    <t xml:space="preserve">Sgpp1</t>
  </si>
  <si>
    <t xml:space="preserve">Sh3pxd2b</t>
  </si>
  <si>
    <t xml:space="preserve">Shkbp1</t>
  </si>
  <si>
    <t xml:space="preserve">Slc12a6</t>
  </si>
  <si>
    <t xml:space="preserve">Slc25a15</t>
  </si>
  <si>
    <t xml:space="preserve">Slc39a14</t>
  </si>
  <si>
    <t xml:space="preserve">Snai2</t>
  </si>
  <si>
    <t xml:space="preserve">Socs5</t>
  </si>
  <si>
    <t xml:space="preserve">Sp1</t>
  </si>
  <si>
    <t xml:space="preserve">Spata2</t>
  </si>
  <si>
    <t xml:space="preserve">Sqrdl</t>
  </si>
  <si>
    <t xml:space="preserve">Suox</t>
  </si>
  <si>
    <t xml:space="preserve">Tcf7</t>
  </si>
  <si>
    <t xml:space="preserve">Tm9sf2</t>
  </si>
  <si>
    <t xml:space="preserve">Tmed9</t>
  </si>
  <si>
    <t xml:space="preserve">Tom1l1</t>
  </si>
  <si>
    <t xml:space="preserve">Tpm1</t>
  </si>
  <si>
    <t xml:space="preserve">Trappc10</t>
  </si>
  <si>
    <t xml:space="preserve">Trpm7</t>
  </si>
  <si>
    <t xml:space="preserve">Xylt2</t>
  </si>
  <si>
    <t xml:space="preserve">Zfp275</t>
  </si>
  <si>
    <t xml:space="preserve">Zfp777</t>
  </si>
  <si>
    <t xml:space="preserve">Zfyve26</t>
  </si>
  <si>
    <t xml:space="preserve">Atp6ap2</t>
  </si>
  <si>
    <t xml:space="preserve">Pnpla7</t>
  </si>
  <si>
    <t xml:space="preserve">Ppp2r2d</t>
  </si>
  <si>
    <t xml:space="preserve">Ttl</t>
  </si>
  <si>
    <t xml:space="preserve">0610009O20Rik</t>
  </si>
  <si>
    <t xml:space="preserve">1110002B05Rik</t>
  </si>
  <si>
    <t xml:space="preserve">1110008L16Rik</t>
  </si>
  <si>
    <t xml:space="preserve">1110018G07Rik</t>
  </si>
  <si>
    <t xml:space="preserve">1110018J18Rik</t>
  </si>
  <si>
    <t xml:space="preserve">1110032A03Rik</t>
  </si>
  <si>
    <t xml:space="preserve">1110034B05Rik</t>
  </si>
  <si>
    <t xml:space="preserve">1110038F14Rik</t>
  </si>
  <si>
    <t xml:space="preserve">1110050K14Rik</t>
  </si>
  <si>
    <t xml:space="preserve">1110051M20Rik</t>
  </si>
  <si>
    <t xml:space="preserve">1110054M08Rik</t>
  </si>
  <si>
    <t xml:space="preserve">1110067D22Rik</t>
  </si>
  <si>
    <t xml:space="preserve">1300001I01Rik</t>
  </si>
  <si>
    <t xml:space="preserve">1300002E11Rik</t>
  </si>
  <si>
    <t xml:space="preserve">1300010F03Rik</t>
  </si>
  <si>
    <t xml:space="preserve">1500002O20Rik</t>
  </si>
  <si>
    <t xml:space="preserve">1500003O03Rik</t>
  </si>
  <si>
    <t xml:space="preserve">1500004A13Rik</t>
  </si>
  <si>
    <t xml:space="preserve">1500010J02Rik</t>
  </si>
  <si>
    <t xml:space="preserve">1500011B03Rik</t>
  </si>
  <si>
    <t xml:space="preserve">1600002H07Rik</t>
  </si>
  <si>
    <t xml:space="preserve">1600002K03Rik</t>
  </si>
  <si>
    <t xml:space="preserve">1600012H06Rik</t>
  </si>
  <si>
    <t xml:space="preserve">1700007L15Rik</t>
  </si>
  <si>
    <t xml:space="preserve">1700019G17Rik</t>
  </si>
  <si>
    <t xml:space="preserve">1700021C14Rik</t>
  </si>
  <si>
    <t xml:space="preserve">1700029G01Rik</t>
  </si>
  <si>
    <t xml:space="preserve">1700029I01Rik</t>
  </si>
  <si>
    <t xml:space="preserve">1700040I03Rik</t>
  </si>
  <si>
    <t xml:space="preserve">1700066M21Rik</t>
  </si>
  <si>
    <t xml:space="preserve">1810020D17Rik</t>
  </si>
  <si>
    <t xml:space="preserve">1810026J23Rik</t>
  </si>
  <si>
    <t xml:space="preserve">1810032O08Rik</t>
  </si>
  <si>
    <t xml:space="preserve">1810043G02Rik</t>
  </si>
  <si>
    <t xml:space="preserve">1810055G02Rik</t>
  </si>
  <si>
    <t xml:space="preserve">1810063B07Rik</t>
  </si>
  <si>
    <t xml:space="preserve">2010106G01Rik</t>
  </si>
  <si>
    <t xml:space="preserve">2210013O21Rik</t>
  </si>
  <si>
    <t xml:space="preserve">2210016F16Rik</t>
  </si>
  <si>
    <t xml:space="preserve">2210016L21Rik</t>
  </si>
  <si>
    <t xml:space="preserve">2210404O07Rik</t>
  </si>
  <si>
    <t xml:space="preserve">2310001H17Rik</t>
  </si>
  <si>
    <t xml:space="preserve">2310003C23Rik</t>
  </si>
  <si>
    <t xml:space="preserve">2310004I24Rik</t>
  </si>
  <si>
    <t xml:space="preserve">2310004N24Rik</t>
  </si>
  <si>
    <t xml:space="preserve">2310008H04Rik</t>
  </si>
  <si>
    <t xml:space="preserve">2310008H09Rik</t>
  </si>
  <si>
    <t xml:space="preserve">2310010J17Rik</t>
  </si>
  <si>
    <t xml:space="preserve">2310016M24Rik</t>
  </si>
  <si>
    <t xml:space="preserve">2310021P13Rik</t>
  </si>
  <si>
    <t xml:space="preserve">2310035C23Rik</t>
  </si>
  <si>
    <t xml:space="preserve">2310035K24Rik</t>
  </si>
  <si>
    <t xml:space="preserve">2310044G17Rik</t>
  </si>
  <si>
    <t xml:space="preserve">2310057M21Rik</t>
  </si>
  <si>
    <t xml:space="preserve">2310061I04Rik</t>
  </si>
  <si>
    <t xml:space="preserve">2400001E08Rik</t>
  </si>
  <si>
    <t xml:space="preserve">2410018L13Rik</t>
  </si>
  <si>
    <t xml:space="preserve">2410022L05Rik</t>
  </si>
  <si>
    <t xml:space="preserve">2410127L17Rik</t>
  </si>
  <si>
    <t xml:space="preserve">2410131K14Rik</t>
  </si>
  <si>
    <t xml:space="preserve">2500003M10Rik</t>
  </si>
  <si>
    <t xml:space="preserve">2610034B18Rik</t>
  </si>
  <si>
    <t xml:space="preserve">2610507I01Rik</t>
  </si>
  <si>
    <t xml:space="preserve">2610524H06Rik</t>
  </si>
  <si>
    <t xml:space="preserve">2700007P21Rik</t>
  </si>
  <si>
    <t xml:space="preserve">2700078E11Rik</t>
  </si>
  <si>
    <t xml:space="preserve">2700099C18Rik</t>
  </si>
  <si>
    <t xml:space="preserve">2810021J22Rik</t>
  </si>
  <si>
    <t xml:space="preserve">2810047C21Rik1</t>
  </si>
  <si>
    <t xml:space="preserve">2810407C02Rik</t>
  </si>
  <si>
    <t xml:space="preserve">2810453I06Rik</t>
  </si>
  <si>
    <t xml:space="preserve">3110009E18Rik</t>
  </si>
  <si>
    <t xml:space="preserve">3110043O21Rik</t>
  </si>
  <si>
    <t xml:space="preserve">3110052M02Rik</t>
  </si>
  <si>
    <t xml:space="preserve">3110056K07Rik</t>
  </si>
  <si>
    <t xml:space="preserve">3110056O03Rik</t>
  </si>
  <si>
    <t xml:space="preserve">3110062M04Rik</t>
  </si>
  <si>
    <t xml:space="preserve">3300005D01Rik</t>
  </si>
  <si>
    <t xml:space="preserve">3830406C13Rik</t>
  </si>
  <si>
    <t xml:space="preserve">4632434I11Rik</t>
  </si>
  <si>
    <t xml:space="preserve">4732418C07Rik</t>
  </si>
  <si>
    <t xml:space="preserve">4732471D19Rik</t>
  </si>
  <si>
    <t xml:space="preserve">4833439L19Rik</t>
  </si>
  <si>
    <t xml:space="preserve">4921513D23Rik</t>
  </si>
  <si>
    <t xml:space="preserve">4930402H24Rik</t>
  </si>
  <si>
    <t xml:space="preserve">4930414L22Rik</t>
  </si>
  <si>
    <t xml:space="preserve">4930422G04Rik</t>
  </si>
  <si>
    <t xml:space="preserve">4930431P03Rik</t>
  </si>
  <si>
    <t xml:space="preserve">4930453N24Rik</t>
  </si>
  <si>
    <t xml:space="preserve">4930455F23Rik</t>
  </si>
  <si>
    <t xml:space="preserve">4930503L19Rik</t>
  </si>
  <si>
    <t xml:space="preserve">4930511M06Rik</t>
  </si>
  <si>
    <t xml:space="preserve">4930513N10Rik</t>
  </si>
  <si>
    <t xml:space="preserve">4930547N16Rik</t>
  </si>
  <si>
    <t xml:space="preserve">4930563E22Rik</t>
  </si>
  <si>
    <t xml:space="preserve">4931406C07Rik</t>
  </si>
  <si>
    <t xml:space="preserve">4931414P19Rik</t>
  </si>
  <si>
    <t xml:space="preserve">4932438A13Rik</t>
  </si>
  <si>
    <t xml:space="preserve">4933407K13Rik</t>
  </si>
  <si>
    <t xml:space="preserve">4933411K20Rik</t>
  </si>
  <si>
    <t xml:space="preserve">4933439F18Rik</t>
  </si>
  <si>
    <t xml:space="preserve">5330426P16Rik</t>
  </si>
  <si>
    <t xml:space="preserve">5430411K18Rik</t>
  </si>
  <si>
    <t xml:space="preserve">5430437P03Rik</t>
  </si>
  <si>
    <t xml:space="preserve">5730403B10Rik</t>
  </si>
  <si>
    <t xml:space="preserve">5730405O15Rik</t>
  </si>
  <si>
    <t xml:space="preserve">5730455P16Rik</t>
  </si>
  <si>
    <t xml:space="preserve">5730507C01Rik</t>
  </si>
  <si>
    <t xml:space="preserve">5730508B09Rik</t>
  </si>
  <si>
    <t xml:space="preserve">5730528L13Rik</t>
  </si>
  <si>
    <t xml:space="preserve">5730590G19Rik</t>
  </si>
  <si>
    <t xml:space="preserve">6330416G13Rik</t>
  </si>
  <si>
    <t xml:space="preserve">6430548M08Rik</t>
  </si>
  <si>
    <t xml:space="preserve">6530402F18Rik</t>
  </si>
  <si>
    <t xml:space="preserve">6530418L21Rik</t>
  </si>
  <si>
    <t xml:space="preserve">8430410A17Rik</t>
  </si>
  <si>
    <t xml:space="preserve">9030425E11Rik</t>
  </si>
  <si>
    <t xml:space="preserve">9030624J02Rik</t>
  </si>
  <si>
    <t xml:space="preserve">9030625A04Rik</t>
  </si>
  <si>
    <t xml:space="preserve">9130023H24Rik</t>
  </si>
  <si>
    <t xml:space="preserve">9230114K14Rik</t>
  </si>
  <si>
    <t xml:space="preserve">9330175E14Rik</t>
  </si>
  <si>
    <t xml:space="preserve">9430008C03Rik</t>
  </si>
  <si>
    <t xml:space="preserve">9430091E24Rik</t>
  </si>
  <si>
    <t xml:space="preserve">9530068E07Rik</t>
  </si>
  <si>
    <t xml:space="preserve">9830001H06Rik</t>
  </si>
  <si>
    <t xml:space="preserve">9930104L06Rik</t>
  </si>
  <si>
    <t xml:space="preserve">A230046K03Rik</t>
  </si>
  <si>
    <t xml:space="preserve">A330023F24Rik</t>
  </si>
  <si>
    <t xml:space="preserve">A330032B11Rik</t>
  </si>
  <si>
    <t xml:space="preserve">A430093F15Rik</t>
  </si>
  <si>
    <t xml:space="preserve">A530054K11Rik</t>
  </si>
  <si>
    <t xml:space="preserve">A530088E08Rik</t>
  </si>
  <si>
    <t xml:space="preserve">A630033H20Rik</t>
  </si>
  <si>
    <t xml:space="preserve">A630089N07Rik</t>
  </si>
  <si>
    <t xml:space="preserve">A830007P12Rik</t>
  </si>
  <si>
    <t xml:space="preserve">A930001N09Rik</t>
  </si>
  <si>
    <t xml:space="preserve">AA960436</t>
  </si>
  <si>
    <t xml:space="preserve">AB124611</t>
  </si>
  <si>
    <t xml:space="preserve">AI314976</t>
  </si>
  <si>
    <t xml:space="preserve">AI467606</t>
  </si>
  <si>
    <t xml:space="preserve">AI504432</t>
  </si>
  <si>
    <t xml:space="preserve">AI506816</t>
  </si>
  <si>
    <t xml:space="preserve">AI597468</t>
  </si>
  <si>
    <t xml:space="preserve">AI837181</t>
  </si>
  <si>
    <t xml:space="preserve">AK010878</t>
  </si>
  <si>
    <t xml:space="preserve">AW112010</t>
  </si>
  <si>
    <t xml:space="preserve">AW146020</t>
  </si>
  <si>
    <t xml:space="preserve">AW209491</t>
  </si>
  <si>
    <t xml:space="preserve">AW554918</t>
  </si>
  <si>
    <t xml:space="preserve">AW555464</t>
  </si>
  <si>
    <t xml:space="preserve">Aaas</t>
  </si>
  <si>
    <t xml:space="preserve">Aacs</t>
  </si>
  <si>
    <t xml:space="preserve">Aagab</t>
  </si>
  <si>
    <t xml:space="preserve">Abcc10</t>
  </si>
  <si>
    <t xml:space="preserve">Abcc4</t>
  </si>
  <si>
    <t xml:space="preserve">Abcc5</t>
  </si>
  <si>
    <t xml:space="preserve">Abcd1</t>
  </si>
  <si>
    <t xml:space="preserve">Abce1</t>
  </si>
  <si>
    <t xml:space="preserve">Abcf1</t>
  </si>
  <si>
    <t xml:space="preserve">Abcf3</t>
  </si>
  <si>
    <t xml:space="preserve">Abcg1</t>
  </si>
  <si>
    <t xml:space="preserve">Abhd10</t>
  </si>
  <si>
    <t xml:space="preserve">Abhd16a</t>
  </si>
  <si>
    <t xml:space="preserve">Abhd4</t>
  </si>
  <si>
    <t xml:space="preserve">Abl1</t>
  </si>
  <si>
    <t xml:space="preserve">Abl2</t>
  </si>
  <si>
    <t xml:space="preserve">Abtb1</t>
  </si>
  <si>
    <t xml:space="preserve">Abtb2</t>
  </si>
  <si>
    <t xml:space="preserve">Acad10</t>
  </si>
  <si>
    <t xml:space="preserve">Acad12</t>
  </si>
  <si>
    <t xml:space="preserve">Acad8</t>
  </si>
  <si>
    <t xml:space="preserve">Acad9</t>
  </si>
  <si>
    <t xml:space="preserve">Acadsb</t>
  </si>
  <si>
    <t xml:space="preserve">Acap1</t>
  </si>
  <si>
    <t xml:space="preserve">Acat1</t>
  </si>
  <si>
    <t xml:space="preserve">Acbd5</t>
  </si>
  <si>
    <t xml:space="preserve">Accs</t>
  </si>
  <si>
    <t xml:space="preserve">Acin1</t>
  </si>
  <si>
    <t xml:space="preserve">Acly</t>
  </si>
  <si>
    <t xml:space="preserve">Acp2</t>
  </si>
  <si>
    <t xml:space="preserve">Acsf3</t>
  </si>
  <si>
    <t xml:space="preserve">Acsl3</t>
  </si>
  <si>
    <t xml:space="preserve">Acss1</t>
  </si>
  <si>
    <t xml:space="preserve">Actb</t>
  </si>
  <si>
    <t xml:space="preserve">Actr6</t>
  </si>
  <si>
    <t xml:space="preserve">Actr8</t>
  </si>
  <si>
    <t xml:space="preserve">Ada</t>
  </si>
  <si>
    <t xml:space="preserve">Adal</t>
  </si>
  <si>
    <t xml:space="preserve">Adam19</t>
  </si>
  <si>
    <t xml:space="preserve">Adamtsl4</t>
  </si>
  <si>
    <t xml:space="preserve">Adap2</t>
  </si>
  <si>
    <t xml:space="preserve">Adat1</t>
  </si>
  <si>
    <t xml:space="preserve">Adat2</t>
  </si>
  <si>
    <t xml:space="preserve">Adat3</t>
  </si>
  <si>
    <t xml:space="preserve">Adck1</t>
  </si>
  <si>
    <t xml:space="preserve">Add1</t>
  </si>
  <si>
    <t xml:space="preserve">Add3</t>
  </si>
  <si>
    <t xml:space="preserve">Adi1</t>
  </si>
  <si>
    <t xml:space="preserve">Adm</t>
  </si>
  <si>
    <t xml:space="preserve">Adora3</t>
  </si>
  <si>
    <t xml:space="preserve">Adprhl2</t>
  </si>
  <si>
    <t xml:space="preserve">Adrbk1</t>
  </si>
  <si>
    <t xml:space="preserve">Adsl</t>
  </si>
  <si>
    <t xml:space="preserve">Aebp1</t>
  </si>
  <si>
    <t xml:space="preserve">Aebp2</t>
  </si>
  <si>
    <t xml:space="preserve">Afap1</t>
  </si>
  <si>
    <t xml:space="preserve">Aff3</t>
  </si>
  <si>
    <t xml:space="preserve">Afmid</t>
  </si>
  <si>
    <t xml:space="preserve">Afp</t>
  </si>
  <si>
    <t xml:space="preserve">Aftph</t>
  </si>
  <si>
    <t xml:space="preserve">Agfg2</t>
  </si>
  <si>
    <t xml:space="preserve">Agpat3</t>
  </si>
  <si>
    <t xml:space="preserve">Agpat6</t>
  </si>
  <si>
    <t xml:space="preserve">Agrn</t>
  </si>
  <si>
    <t xml:space="preserve">Agtpbp1</t>
  </si>
  <si>
    <t xml:space="preserve">Agtrap</t>
  </si>
  <si>
    <t xml:space="preserve">Ahnak</t>
  </si>
  <si>
    <t xml:space="preserve">Aida</t>
  </si>
  <si>
    <t xml:space="preserve">Aim2</t>
  </si>
  <si>
    <t xml:space="preserve">Aimp2</t>
  </si>
  <si>
    <t xml:space="preserve">Aip</t>
  </si>
  <si>
    <t xml:space="preserve">Ak2</t>
  </si>
  <si>
    <t xml:space="preserve">Akap5</t>
  </si>
  <si>
    <t xml:space="preserve">Akap8l</t>
  </si>
  <si>
    <t xml:space="preserve">Akirin1</t>
  </si>
  <si>
    <t xml:space="preserve">Akr1e1</t>
  </si>
  <si>
    <t xml:space="preserve">Aldh18a1</t>
  </si>
  <si>
    <t xml:space="preserve">Aldh1b1</t>
  </si>
  <si>
    <t xml:space="preserve">Aldh6a1</t>
  </si>
  <si>
    <t xml:space="preserve">Alg12</t>
  </si>
  <si>
    <t xml:space="preserve">Alg9</t>
  </si>
  <si>
    <t xml:space="preserve">Als2</t>
  </si>
  <si>
    <t xml:space="preserve">Amacr</t>
  </si>
  <si>
    <t xml:space="preserve">Amdhd2</t>
  </si>
  <si>
    <t xml:space="preserve">Amot</t>
  </si>
  <si>
    <t xml:space="preserve">Ampd2</t>
  </si>
  <si>
    <t xml:space="preserve">Ankfy1</t>
  </si>
  <si>
    <t xml:space="preserve">Ankib1</t>
  </si>
  <si>
    <t xml:space="preserve">Ankle2</t>
  </si>
  <si>
    <t xml:space="preserve">Ankrd23</t>
  </si>
  <si>
    <t xml:space="preserve">Ankrd26</t>
  </si>
  <si>
    <t xml:space="preserve">Ankrd29</t>
  </si>
  <si>
    <t xml:space="preserve">Ankrd40</t>
  </si>
  <si>
    <t xml:space="preserve">Ankrd54</t>
  </si>
  <si>
    <t xml:space="preserve">Ankrd9</t>
  </si>
  <si>
    <t xml:space="preserve">Anks1</t>
  </si>
  <si>
    <t xml:space="preserve">Anks3</t>
  </si>
  <si>
    <t xml:space="preserve">Ankzf1</t>
  </si>
  <si>
    <t xml:space="preserve">Antxr1</t>
  </si>
  <si>
    <t xml:space="preserve">Antxr2</t>
  </si>
  <si>
    <t xml:space="preserve">Anxa4</t>
  </si>
  <si>
    <t xml:space="preserve">Anxa6</t>
  </si>
  <si>
    <t xml:space="preserve">Aoc2</t>
  </si>
  <si>
    <t xml:space="preserve">Ap1s1</t>
  </si>
  <si>
    <t xml:space="preserve">Ap2a1</t>
  </si>
  <si>
    <t xml:space="preserve">Ap3s1</t>
  </si>
  <si>
    <t xml:space="preserve">Ap4m1</t>
  </si>
  <si>
    <t xml:space="preserve">Apbb1</t>
  </si>
  <si>
    <t xml:space="preserve">Apbb1ip</t>
  </si>
  <si>
    <t xml:space="preserve">Apbb2</t>
  </si>
  <si>
    <t xml:space="preserve">Aplp2</t>
  </si>
  <si>
    <t xml:space="preserve">Apol10b</t>
  </si>
  <si>
    <t xml:space="preserve">App</t>
  </si>
  <si>
    <t xml:space="preserve">Aqp1</t>
  </si>
  <si>
    <t xml:space="preserve">Arf5</t>
  </si>
  <si>
    <t xml:space="preserve">Arhgap1</t>
  </si>
  <si>
    <t xml:space="preserve">Arhgap17</t>
  </si>
  <si>
    <t xml:space="preserve">Arhgap18</t>
  </si>
  <si>
    <t xml:space="preserve">Arhgap24</t>
  </si>
  <si>
    <t xml:space="preserve">Arhgap25</t>
  </si>
  <si>
    <t xml:space="preserve">Arhgap29</t>
  </si>
  <si>
    <t xml:space="preserve">Arhgap30</t>
  </si>
  <si>
    <t xml:space="preserve">Arhgap39</t>
  </si>
  <si>
    <t xml:space="preserve">Arhgap42</t>
  </si>
  <si>
    <t xml:space="preserve">Arhgap6</t>
  </si>
  <si>
    <t xml:space="preserve">Arhgap9</t>
  </si>
  <si>
    <t xml:space="preserve">Arhgef10</t>
  </si>
  <si>
    <t xml:space="preserve">Arhgef18</t>
  </si>
  <si>
    <t xml:space="preserve">Arhgef2</t>
  </si>
  <si>
    <t xml:space="preserve">Arhgef6</t>
  </si>
  <si>
    <t xml:space="preserve">Arid1a</t>
  </si>
  <si>
    <t xml:space="preserve">Arid4a</t>
  </si>
  <si>
    <t xml:space="preserve">Arih1</t>
  </si>
  <si>
    <t xml:space="preserve">Arl10</t>
  </si>
  <si>
    <t xml:space="preserve">Arl13b</t>
  </si>
  <si>
    <t xml:space="preserve">Arl6</t>
  </si>
  <si>
    <t xml:space="preserve">Armc6</t>
  </si>
  <si>
    <t xml:space="preserve">Armcx5</t>
  </si>
  <si>
    <t xml:space="preserve">Arntl</t>
  </si>
  <si>
    <t xml:space="preserve">Arpc4</t>
  </si>
  <si>
    <t xml:space="preserve">Art4</t>
  </si>
  <si>
    <t xml:space="preserve">Arv1</t>
  </si>
  <si>
    <t xml:space="preserve">As3mt</t>
  </si>
  <si>
    <t xml:space="preserve">Asap1</t>
  </si>
  <si>
    <t xml:space="preserve">Asap2</t>
  </si>
  <si>
    <t xml:space="preserve">Asb7</t>
  </si>
  <si>
    <t xml:space="preserve">Ascc2</t>
  </si>
  <si>
    <t xml:space="preserve">Ascc3</t>
  </si>
  <si>
    <t xml:space="preserve">Asns</t>
  </si>
  <si>
    <t xml:space="preserve">Asnsd1</t>
  </si>
  <si>
    <t xml:space="preserve">Atf6</t>
  </si>
  <si>
    <t xml:space="preserve">Atf6b</t>
  </si>
  <si>
    <t xml:space="preserve">Atf7</t>
  </si>
  <si>
    <t xml:space="preserve">Atg2a</t>
  </si>
  <si>
    <t xml:space="preserve">Atg4d</t>
  </si>
  <si>
    <t xml:space="preserve">Atg5</t>
  </si>
  <si>
    <t xml:space="preserve">Atg9a</t>
  </si>
  <si>
    <t xml:space="preserve">Atmin</t>
  </si>
  <si>
    <t xml:space="preserve">Atn1</t>
  </si>
  <si>
    <t xml:space="preserve">Atp11c</t>
  </si>
  <si>
    <t xml:space="preserve">Atp1a1</t>
  </si>
  <si>
    <t xml:space="preserve">Atp1b1</t>
  </si>
  <si>
    <t xml:space="preserve">Atp5b</t>
  </si>
  <si>
    <t xml:space="preserve">Atp6ap1</t>
  </si>
  <si>
    <t xml:space="preserve">Atp6v0a1</t>
  </si>
  <si>
    <t xml:space="preserve">Atp6v0b</t>
  </si>
  <si>
    <t xml:space="preserve">Atp6v0d1</t>
  </si>
  <si>
    <t xml:space="preserve">Atp6v1c1</t>
  </si>
  <si>
    <t xml:space="preserve">Atp7a</t>
  </si>
  <si>
    <t xml:space="preserve">Atp8b2</t>
  </si>
  <si>
    <t xml:space="preserve">Atpaf2</t>
  </si>
  <si>
    <t xml:space="preserve">Atr</t>
  </si>
  <si>
    <t xml:space="preserve">Atrx</t>
  </si>
  <si>
    <t xml:space="preserve">Atxn7</t>
  </si>
  <si>
    <t xml:space="preserve">Aven</t>
  </si>
  <si>
    <t xml:space="preserve">Axin2</t>
  </si>
  <si>
    <t xml:space="preserve">B230219D22Rik</t>
  </si>
  <si>
    <t xml:space="preserve">B3gat2</t>
  </si>
  <si>
    <t xml:space="preserve">B3gnt1</t>
  </si>
  <si>
    <t xml:space="preserve">B3gnt9-ps</t>
  </si>
  <si>
    <t xml:space="preserve">B3gntl1</t>
  </si>
  <si>
    <t xml:space="preserve">B4galnt2</t>
  </si>
  <si>
    <t xml:space="preserve">B4galt3</t>
  </si>
  <si>
    <t xml:space="preserve">B4galt7</t>
  </si>
  <si>
    <t xml:space="preserve">B630005N14Rik</t>
  </si>
  <si>
    <t xml:space="preserve">BC005537</t>
  </si>
  <si>
    <t xml:space="preserve">BC005561</t>
  </si>
  <si>
    <t xml:space="preserve">BC005624</t>
  </si>
  <si>
    <t xml:space="preserve">BC005764</t>
  </si>
  <si>
    <t xml:space="preserve">BC006779</t>
  </si>
  <si>
    <t xml:space="preserve">BC013529</t>
  </si>
  <si>
    <t xml:space="preserve">BC017158</t>
  </si>
  <si>
    <t xml:space="preserve">BC068157</t>
  </si>
  <si>
    <t xml:space="preserve">BC088983</t>
  </si>
  <si>
    <t xml:space="preserve">Bad</t>
  </si>
  <si>
    <t xml:space="preserve">Banp</t>
  </si>
  <si>
    <t xml:space="preserve">Bard1</t>
  </si>
  <si>
    <t xml:space="preserve">Basp1</t>
  </si>
  <si>
    <t xml:space="preserve">Baz1b</t>
  </si>
  <si>
    <t xml:space="preserve">Bbip1</t>
  </si>
  <si>
    <t xml:space="preserve">Bbs7</t>
  </si>
  <si>
    <t xml:space="preserve">Bcap29</t>
  </si>
  <si>
    <t xml:space="preserve">Bcar1</t>
  </si>
  <si>
    <t xml:space="preserve">Bckdha</t>
  </si>
  <si>
    <t xml:space="preserve">Bcl2a1b</t>
  </si>
  <si>
    <t xml:space="preserve">Bcl2l1</t>
  </si>
  <si>
    <t xml:space="preserve">Bcl6</t>
  </si>
  <si>
    <t xml:space="preserve">Bcl6b</t>
  </si>
  <si>
    <t xml:space="preserve">Bcl7b</t>
  </si>
  <si>
    <t xml:space="preserve">Bcl9</t>
  </si>
  <si>
    <t xml:space="preserve">Bet1</t>
  </si>
  <si>
    <t xml:space="preserve">Bicd1</t>
  </si>
  <si>
    <t xml:space="preserve">Bicd2</t>
  </si>
  <si>
    <t xml:space="preserve">Bid</t>
  </si>
  <si>
    <t xml:space="preserve">Birc3</t>
  </si>
  <si>
    <t xml:space="preserve">Bivm</t>
  </si>
  <si>
    <t xml:space="preserve">Bmp1</t>
  </si>
  <si>
    <t xml:space="preserve">Bms1</t>
  </si>
  <si>
    <t xml:space="preserve">Bnip1</t>
  </si>
  <si>
    <t xml:space="preserve">Bnip2</t>
  </si>
  <si>
    <t xml:space="preserve">Bop1</t>
  </si>
  <si>
    <t xml:space="preserve">Brca2</t>
  </si>
  <si>
    <t xml:space="preserve">Brd4</t>
  </si>
  <si>
    <t xml:space="preserve">Brd8</t>
  </si>
  <si>
    <t xml:space="preserve">Brd9</t>
  </si>
  <si>
    <t xml:space="preserve">Brf2</t>
  </si>
  <si>
    <t xml:space="preserve">Brms1</t>
  </si>
  <si>
    <t xml:space="preserve">Brpf3</t>
  </si>
  <si>
    <t xml:space="preserve">Bsn</t>
  </si>
  <si>
    <t xml:space="preserve">Btbd1</t>
  </si>
  <si>
    <t xml:space="preserve">Btbd11</t>
  </si>
  <si>
    <t xml:space="preserve">Btbd3</t>
  </si>
  <si>
    <t xml:space="preserve">Btbd9</t>
  </si>
  <si>
    <t xml:space="preserve">Btd</t>
  </si>
  <si>
    <t xml:space="preserve">Btf3l4</t>
  </si>
  <si>
    <t xml:space="preserve">Bud13</t>
  </si>
  <si>
    <t xml:space="preserve">Bzw2</t>
  </si>
  <si>
    <t xml:space="preserve">C030034I22Rik</t>
  </si>
  <si>
    <t xml:space="preserve">C030046I01Rik</t>
  </si>
  <si>
    <t xml:space="preserve">C130022K22Rik</t>
  </si>
  <si>
    <t xml:space="preserve">C130036L24Rik</t>
  </si>
  <si>
    <t xml:space="preserve">C130039O16Rik</t>
  </si>
  <si>
    <t xml:space="preserve">C130050O18Rik</t>
  </si>
  <si>
    <t xml:space="preserve">C1qbp</t>
  </si>
  <si>
    <t xml:space="preserve">C2cd2</t>
  </si>
  <si>
    <t xml:space="preserve">C2cd3</t>
  </si>
  <si>
    <t xml:space="preserve">C330018D20Rik</t>
  </si>
  <si>
    <t xml:space="preserve">C77080</t>
  </si>
  <si>
    <t xml:space="preserve">Cad</t>
  </si>
  <si>
    <t xml:space="preserve">Calm3</t>
  </si>
  <si>
    <t xml:space="preserve">Calr</t>
  </si>
  <si>
    <t xml:space="preserve">Camk2b</t>
  </si>
  <si>
    <t xml:space="preserve">Camk2d</t>
  </si>
  <si>
    <t xml:space="preserve">Camk2n1</t>
  </si>
  <si>
    <t xml:space="preserve">Camsap1</t>
  </si>
  <si>
    <t xml:space="preserve">Camta2</t>
  </si>
  <si>
    <t xml:space="preserve">Canx</t>
  </si>
  <si>
    <t xml:space="preserve">Capn3</t>
  </si>
  <si>
    <t xml:space="preserve">Capn5</t>
  </si>
  <si>
    <t xml:space="preserve">Capn7</t>
  </si>
  <si>
    <t xml:space="preserve">Car12</t>
  </si>
  <si>
    <t xml:space="preserve">Car5b</t>
  </si>
  <si>
    <t xml:space="preserve">Carkd</t>
  </si>
  <si>
    <t xml:space="preserve">Casc5</t>
  </si>
  <si>
    <t xml:space="preserve">Casp1</t>
  </si>
  <si>
    <t xml:space="preserve">Casp3</t>
  </si>
  <si>
    <t xml:space="preserve">Casz1</t>
  </si>
  <si>
    <t xml:space="preserve">Cbl</t>
  </si>
  <si>
    <t xml:space="preserve">Cbll1</t>
  </si>
  <si>
    <t xml:space="preserve">Cbr1</t>
  </si>
  <si>
    <t xml:space="preserve">Cbr4</t>
  </si>
  <si>
    <t xml:space="preserve">Cbx6</t>
  </si>
  <si>
    <t xml:space="preserve">Cbx7</t>
  </si>
  <si>
    <t xml:space="preserve">Cbx8</t>
  </si>
  <si>
    <t xml:space="preserve">Cc2d1a</t>
  </si>
  <si>
    <t xml:space="preserve">Cc2d2a</t>
  </si>
  <si>
    <t xml:space="preserve">Ccdc102a</t>
  </si>
  <si>
    <t xml:space="preserve">Ccdc104</t>
  </si>
  <si>
    <t xml:space="preserve">Ccdc111</t>
  </si>
  <si>
    <t xml:space="preserve">Ccdc115</t>
  </si>
  <si>
    <t xml:space="preserve">Ccdc122</t>
  </si>
  <si>
    <t xml:space="preserve">Ccdc123</t>
  </si>
  <si>
    <t xml:space="preserve">Ccdc125</t>
  </si>
  <si>
    <t xml:space="preserve">Ccdc127</t>
  </si>
  <si>
    <t xml:space="preserve">Ccdc132</t>
  </si>
  <si>
    <t xml:space="preserve">Ccdc134</t>
  </si>
  <si>
    <t xml:space="preserve">Ccdc14</t>
  </si>
  <si>
    <t xml:space="preserve">Ccdc148</t>
  </si>
  <si>
    <t xml:space="preserve">Ccdc157</t>
  </si>
  <si>
    <t xml:space="preserve">Ccdc163</t>
  </si>
  <si>
    <t xml:space="preserve">Ccdc25</t>
  </si>
  <si>
    <t xml:space="preserve">Ccdc40</t>
  </si>
  <si>
    <t xml:space="preserve">Ccdc43</t>
  </si>
  <si>
    <t xml:space="preserve">Ccdc45</t>
  </si>
  <si>
    <t xml:space="preserve">Ccdc46</t>
  </si>
  <si>
    <t xml:space="preserve">Ccdc6</t>
  </si>
  <si>
    <t xml:space="preserve">Ccdc66</t>
  </si>
  <si>
    <t xml:space="preserve">Ccdc88a</t>
  </si>
  <si>
    <t xml:space="preserve">Ccdc88c</t>
  </si>
  <si>
    <t xml:space="preserve">Ccdc90a</t>
  </si>
  <si>
    <t xml:space="preserve">Ccdc93</t>
  </si>
  <si>
    <t xml:space="preserve">Ccl2</t>
  </si>
  <si>
    <t xml:space="preserve">Ccl6</t>
  </si>
  <si>
    <t xml:space="preserve">Ccl9</t>
  </si>
  <si>
    <t xml:space="preserve">Ccm2</t>
  </si>
  <si>
    <t xml:space="preserve">Ccnd2</t>
  </si>
  <si>
    <t xml:space="preserve">Ccnf</t>
  </si>
  <si>
    <t xml:space="preserve">Ccni</t>
  </si>
  <si>
    <t xml:space="preserve">Ccnj</t>
  </si>
  <si>
    <t xml:space="preserve">Ccnt2</t>
  </si>
  <si>
    <t xml:space="preserve">Ccpg1</t>
  </si>
  <si>
    <t xml:space="preserve">Ccr5</t>
  </si>
  <si>
    <t xml:space="preserve">Ccz1</t>
  </si>
  <si>
    <t xml:space="preserve">Cd164</t>
  </si>
  <si>
    <t xml:space="preserve">Cd207</t>
  </si>
  <si>
    <t xml:space="preserve">Cd226</t>
  </si>
  <si>
    <t xml:space="preserve">Cd2bp2</t>
  </si>
  <si>
    <t xml:space="preserve">Cd300a</t>
  </si>
  <si>
    <t xml:space="preserve">Cd300lf</t>
  </si>
  <si>
    <t xml:space="preserve">Cd302</t>
  </si>
  <si>
    <t xml:space="preserve">Cd320</t>
  </si>
  <si>
    <t xml:space="preserve">Cd37</t>
  </si>
  <si>
    <t xml:space="preserve">Cd40lg</t>
  </si>
  <si>
    <t xml:space="preserve">Cd53</t>
  </si>
  <si>
    <t xml:space="preserve">Cd68</t>
  </si>
  <si>
    <t xml:space="preserve">Cd80</t>
  </si>
  <si>
    <t xml:space="preserve">Cd81</t>
  </si>
  <si>
    <t xml:space="preserve">Cd84</t>
  </si>
  <si>
    <t xml:space="preserve">Cd9</t>
  </si>
  <si>
    <t xml:space="preserve">Cda</t>
  </si>
  <si>
    <t xml:space="preserve">Cdan1</t>
  </si>
  <si>
    <t xml:space="preserve">Cdc14a</t>
  </si>
  <si>
    <t xml:space="preserve">Cdc16</t>
  </si>
  <si>
    <t xml:space="preserve">Cdc20</t>
  </si>
  <si>
    <t xml:space="preserve">Cdc25a</t>
  </si>
  <si>
    <t xml:space="preserve">Cdc42bpa</t>
  </si>
  <si>
    <t xml:space="preserve">Cdc42ep2</t>
  </si>
  <si>
    <t xml:space="preserve">Cdc73</t>
  </si>
  <si>
    <t xml:space="preserve">Cdca2</t>
  </si>
  <si>
    <t xml:space="preserve">Cdca5</t>
  </si>
  <si>
    <t xml:space="preserve">Cdk10</t>
  </si>
  <si>
    <t xml:space="preserve">Cdk16</t>
  </si>
  <si>
    <t xml:space="preserve">Cdk19</t>
  </si>
  <si>
    <t xml:space="preserve">Cdk2</t>
  </si>
  <si>
    <t xml:space="preserve">Cdk20</t>
  </si>
  <si>
    <t xml:space="preserve">Cdk2ap1</t>
  </si>
  <si>
    <t xml:space="preserve">Cdk6</t>
  </si>
  <si>
    <t xml:space="preserve">Cdk7</t>
  </si>
  <si>
    <t xml:space="preserve">Cdk8</t>
  </si>
  <si>
    <t xml:space="preserve">Cdkl3</t>
  </si>
  <si>
    <t xml:space="preserve">Cdkn1a</t>
  </si>
  <si>
    <t xml:space="preserve">Cdkn2b</t>
  </si>
  <si>
    <t xml:space="preserve">Cdkn2c</t>
  </si>
  <si>
    <t xml:space="preserve">Cdkn2d</t>
  </si>
  <si>
    <t xml:space="preserve">Cdt1</t>
  </si>
  <si>
    <t xml:space="preserve">Cebpg</t>
  </si>
  <si>
    <t xml:space="preserve">Cecr5</t>
  </si>
  <si>
    <t xml:space="preserve">Cela1</t>
  </si>
  <si>
    <t xml:space="preserve">Cenpa</t>
  </si>
  <si>
    <t xml:space="preserve">Cenpb</t>
  </si>
  <si>
    <t xml:space="preserve">Cenpv</t>
  </si>
  <si>
    <t xml:space="preserve">Cep135</t>
  </si>
  <si>
    <t xml:space="preserve">Cep250</t>
  </si>
  <si>
    <t xml:space="preserve">Cep55</t>
  </si>
  <si>
    <t xml:space="preserve">Cep78</t>
  </si>
  <si>
    <t xml:space="preserve">Cept1</t>
  </si>
  <si>
    <t xml:space="preserve">Cerk</t>
  </si>
  <si>
    <t xml:space="preserve">Cerkl</t>
  </si>
  <si>
    <t xml:space="preserve">Cflar</t>
  </si>
  <si>
    <t xml:space="preserve">Chaf1b</t>
  </si>
  <si>
    <t xml:space="preserve">Chchd10</t>
  </si>
  <si>
    <t xml:space="preserve">Chchd4</t>
  </si>
  <si>
    <t xml:space="preserve">Chd9</t>
  </si>
  <si>
    <t xml:space="preserve">Cherp</t>
  </si>
  <si>
    <t xml:space="preserve">Chmp6</t>
  </si>
  <si>
    <t xml:space="preserve">Chn1</t>
  </si>
  <si>
    <t xml:space="preserve">Chordc1</t>
  </si>
  <si>
    <t xml:space="preserve">Chpt1</t>
  </si>
  <si>
    <t xml:space="preserve">Chrnb2</t>
  </si>
  <si>
    <t xml:space="preserve">Chst15</t>
  </si>
  <si>
    <t xml:space="preserve">Ciita</t>
  </si>
  <si>
    <t xml:space="preserve">Cir1</t>
  </si>
  <si>
    <t xml:space="preserve">Cisd2</t>
  </si>
  <si>
    <t xml:space="preserve">Cisd3</t>
  </si>
  <si>
    <t xml:space="preserve">Cited4</t>
  </si>
  <si>
    <t xml:space="preserve">Ckap4</t>
  </si>
  <si>
    <t xml:space="preserve">Ckap5</t>
  </si>
  <si>
    <t xml:space="preserve">Cklf</t>
  </si>
  <si>
    <t xml:space="preserve">Cldn12</t>
  </si>
  <si>
    <t xml:space="preserve">Clec16a</t>
  </si>
  <si>
    <t xml:space="preserve">Clec4n</t>
  </si>
  <si>
    <t xml:space="preserve">Clic1</t>
  </si>
  <si>
    <t xml:space="preserve">Clic4</t>
  </si>
  <si>
    <t xml:space="preserve">Clnk</t>
  </si>
  <si>
    <t xml:space="preserve">Clock</t>
  </si>
  <si>
    <t xml:space="preserve">Clpp</t>
  </si>
  <si>
    <t xml:space="preserve">Clptm1l</t>
  </si>
  <si>
    <t xml:space="preserve">Clu</t>
  </si>
  <si>
    <t xml:space="preserve">Clybl</t>
  </si>
  <si>
    <t xml:space="preserve">Cmas</t>
  </si>
  <si>
    <t xml:space="preserve">Cmc1</t>
  </si>
  <si>
    <t xml:space="preserve">Cml1</t>
  </si>
  <si>
    <t xml:space="preserve">Cmpk2</t>
  </si>
  <si>
    <t xml:space="preserve">Cmtm3</t>
  </si>
  <si>
    <t xml:space="preserve">Cmtm4</t>
  </si>
  <si>
    <t xml:space="preserve">Cnbp</t>
  </si>
  <si>
    <t xml:space="preserve">Cnih</t>
  </si>
  <si>
    <t xml:space="preserve">Cno</t>
  </si>
  <si>
    <t xml:space="preserve">Cnot2</t>
  </si>
  <si>
    <t xml:space="preserve">Cnot7</t>
  </si>
  <si>
    <t xml:space="preserve">Cnpy2</t>
  </si>
  <si>
    <t xml:space="preserve">Cnpy3</t>
  </si>
  <si>
    <t xml:space="preserve">Cnpy4</t>
  </si>
  <si>
    <t xml:space="preserve">Cntrob</t>
  </si>
  <si>
    <t xml:space="preserve">Cog2</t>
  </si>
  <si>
    <t xml:space="preserve">Cog3</t>
  </si>
  <si>
    <t xml:space="preserve">Cog6</t>
  </si>
  <si>
    <t xml:space="preserve">Cog7</t>
  </si>
  <si>
    <t xml:space="preserve">Cog8</t>
  </si>
  <si>
    <t xml:space="preserve">Coil</t>
  </si>
  <si>
    <t xml:space="preserve">Col15a1</t>
  </si>
  <si>
    <t xml:space="preserve">Col3a1</t>
  </si>
  <si>
    <t xml:space="preserve">Col4a1</t>
  </si>
  <si>
    <t xml:space="preserve">Col5a1</t>
  </si>
  <si>
    <t xml:space="preserve">Col6a1</t>
  </si>
  <si>
    <t xml:space="preserve">Col8a1</t>
  </si>
  <si>
    <t xml:space="preserve">Colec12</t>
  </si>
  <si>
    <t xml:space="preserve">Commd9</t>
  </si>
  <si>
    <t xml:space="preserve">Comt</t>
  </si>
  <si>
    <t xml:space="preserve">Copa</t>
  </si>
  <si>
    <t xml:space="preserve">Copb2</t>
  </si>
  <si>
    <t xml:space="preserve">Coq10b</t>
  </si>
  <si>
    <t xml:space="preserve">Coq7</t>
  </si>
  <si>
    <t xml:space="preserve">Cotl1</t>
  </si>
  <si>
    <t xml:space="preserve">Cox11</t>
  </si>
  <si>
    <t xml:space="preserve">Cp</t>
  </si>
  <si>
    <t xml:space="preserve">Cpne2</t>
  </si>
  <si>
    <t xml:space="preserve">Cpsf3</t>
  </si>
  <si>
    <t xml:space="preserve">Cpsf6</t>
  </si>
  <si>
    <t xml:space="preserve">Cpt1c</t>
  </si>
  <si>
    <t xml:space="preserve">Cradd</t>
  </si>
  <si>
    <t xml:space="preserve">Crim1</t>
  </si>
  <si>
    <t xml:space="preserve">Crkl</t>
  </si>
  <si>
    <t xml:space="preserve">Crocc</t>
  </si>
  <si>
    <t xml:space="preserve">Crtam</t>
  </si>
  <si>
    <t xml:space="preserve">Crtc2</t>
  </si>
  <si>
    <t xml:space="preserve">Csf2rb</t>
  </si>
  <si>
    <t xml:space="preserve">Csnk2a1</t>
  </si>
  <si>
    <t xml:space="preserve">Csnk2a2</t>
  </si>
  <si>
    <t xml:space="preserve">Ctbp1</t>
  </si>
  <si>
    <t xml:space="preserve">Ctbp2</t>
  </si>
  <si>
    <t xml:space="preserve">Ctla2a</t>
  </si>
  <si>
    <t xml:space="preserve">Ctnna1</t>
  </si>
  <si>
    <t xml:space="preserve">Ctnnd1</t>
  </si>
  <si>
    <t xml:space="preserve">Ctps</t>
  </si>
  <si>
    <t xml:space="preserve">Ctsb</t>
  </si>
  <si>
    <t xml:space="preserve">Ctsk</t>
  </si>
  <si>
    <t xml:space="preserve">Ctso</t>
  </si>
  <si>
    <t xml:space="preserve">Cttnbp2nl</t>
  </si>
  <si>
    <t xml:space="preserve">Cul1</t>
  </si>
  <si>
    <t xml:space="preserve">Cul2</t>
  </si>
  <si>
    <t xml:space="preserve">Cul3</t>
  </si>
  <si>
    <t xml:space="preserve">Cul9</t>
  </si>
  <si>
    <t xml:space="preserve">Cuta</t>
  </si>
  <si>
    <t xml:space="preserve">Cux1</t>
  </si>
  <si>
    <t xml:space="preserve">Cwc27</t>
  </si>
  <si>
    <t xml:space="preserve">Cxadr</t>
  </si>
  <si>
    <t xml:space="preserve">Cxcl12</t>
  </si>
  <si>
    <t xml:space="preserve">Cxcl9</t>
  </si>
  <si>
    <t xml:space="preserve">Cxcr2</t>
  </si>
  <si>
    <t xml:space="preserve">Cxcr3</t>
  </si>
  <si>
    <t xml:space="preserve">Cxxc1</t>
  </si>
  <si>
    <t xml:space="preserve">Cyb561d1</t>
  </si>
  <si>
    <t xml:space="preserve">Cyb5d2</t>
  </si>
  <si>
    <t xml:space="preserve">Cyb5r3</t>
  </si>
  <si>
    <t xml:space="preserve">Cyba</t>
  </si>
  <si>
    <t xml:space="preserve">Cyc1</t>
  </si>
  <si>
    <t xml:space="preserve">Cyhr1</t>
  </si>
  <si>
    <t xml:space="preserve">Cyp2s1</t>
  </si>
  <si>
    <t xml:space="preserve">Cyr61</t>
  </si>
  <si>
    <t xml:space="preserve">Cyth3</t>
  </si>
  <si>
    <t xml:space="preserve">D10Jhu81e</t>
  </si>
  <si>
    <t xml:space="preserve">D10Wsu102e</t>
  </si>
  <si>
    <t xml:space="preserve">D14Abb1e</t>
  </si>
  <si>
    <t xml:space="preserve">D17H6S53E</t>
  </si>
  <si>
    <t xml:space="preserve">D17Wsu104e</t>
  </si>
  <si>
    <t xml:space="preserve">D230025D16Rik</t>
  </si>
  <si>
    <t xml:space="preserve">D2hgdh</t>
  </si>
  <si>
    <t xml:space="preserve">D430020J02Rik</t>
  </si>
  <si>
    <t xml:space="preserve">D630037F22Rik</t>
  </si>
  <si>
    <t xml:space="preserve">D630039A03Rik</t>
  </si>
  <si>
    <t xml:space="preserve">D6Wsu116e</t>
  </si>
  <si>
    <t xml:space="preserve">D830031N03Rik</t>
  </si>
  <si>
    <t xml:space="preserve">Dab2</t>
  </si>
  <si>
    <t xml:space="preserve">Daglb</t>
  </si>
  <si>
    <t xml:space="preserve">Dap3</t>
  </si>
  <si>
    <t xml:space="preserve">Dapk3</t>
  </si>
  <si>
    <t xml:space="preserve">Dazap2</t>
  </si>
  <si>
    <t xml:space="preserve">Dbp</t>
  </si>
  <si>
    <t xml:space="preserve">Dcaf11</t>
  </si>
  <si>
    <t xml:space="preserve">Dcaf12</t>
  </si>
  <si>
    <t xml:space="preserve">Dcaf17</t>
  </si>
  <si>
    <t xml:space="preserve">Dcaf4</t>
  </si>
  <si>
    <t xml:space="preserve">Dcbld2</t>
  </si>
  <si>
    <t xml:space="preserve">Dclk2</t>
  </si>
  <si>
    <t xml:space="preserve">Dcn</t>
  </si>
  <si>
    <t xml:space="preserve">Dcp1a</t>
  </si>
  <si>
    <t xml:space="preserve">Dctn4</t>
  </si>
  <si>
    <t xml:space="preserve">Dctn5</t>
  </si>
  <si>
    <t xml:space="preserve">Dctn6</t>
  </si>
  <si>
    <t xml:space="preserve">Ddah1</t>
  </si>
  <si>
    <t xml:space="preserve">Ddi2</t>
  </si>
  <si>
    <t xml:space="preserve">Ddost</t>
  </si>
  <si>
    <t xml:space="preserve">Ddx18</t>
  </si>
  <si>
    <t xml:space="preserve">Ddx19a</t>
  </si>
  <si>
    <t xml:space="preserve">Ddx21</t>
  </si>
  <si>
    <t xml:space="preserve">Ddx27</t>
  </si>
  <si>
    <t xml:space="preserve">Ddx43</t>
  </si>
  <si>
    <t xml:space="preserve">Ddx46</t>
  </si>
  <si>
    <t xml:space="preserve">Degs2</t>
  </si>
  <si>
    <t xml:space="preserve">Dek</t>
  </si>
  <si>
    <t xml:space="preserve">Dennd1b</t>
  </si>
  <si>
    <t xml:space="preserve">Dgke</t>
  </si>
  <si>
    <t xml:space="preserve">Dhrs1</t>
  </si>
  <si>
    <t xml:space="preserve">Dhrs11</t>
  </si>
  <si>
    <t xml:space="preserve">Dhrs13</t>
  </si>
  <si>
    <t xml:space="preserve">Dhx16</t>
  </si>
  <si>
    <t xml:space="preserve">Dhx29</t>
  </si>
  <si>
    <t xml:space="preserve">Dhx34</t>
  </si>
  <si>
    <t xml:space="preserve">Dhx36</t>
  </si>
  <si>
    <t xml:space="preserve">Dhx9</t>
  </si>
  <si>
    <t xml:space="preserve">Diap3</t>
  </si>
  <si>
    <t xml:space="preserve">Dido1</t>
  </si>
  <si>
    <t xml:space="preserve">Diexf</t>
  </si>
  <si>
    <t xml:space="preserve">Dio2</t>
  </si>
  <si>
    <t xml:space="preserve">Dleu2</t>
  </si>
  <si>
    <t xml:space="preserve">Dlg5</t>
  </si>
  <si>
    <t xml:space="preserve">Dna2</t>
  </si>
  <si>
    <t xml:space="preserve">Dnahc17</t>
  </si>
  <si>
    <t xml:space="preserve">Dnaja2</t>
  </si>
  <si>
    <t xml:space="preserve">Dnajb11</t>
  </si>
  <si>
    <t xml:space="preserve">Dnajb14</t>
  </si>
  <si>
    <t xml:space="preserve">Dnajc13</t>
  </si>
  <si>
    <t xml:space="preserve">Dnajc17</t>
  </si>
  <si>
    <t xml:space="preserve">Dnajc24</t>
  </si>
  <si>
    <t xml:space="preserve">Dnajc4</t>
  </si>
  <si>
    <t xml:space="preserve">Dnase2a</t>
  </si>
  <si>
    <t xml:space="preserve">Dnmt3b</t>
  </si>
  <si>
    <t xml:space="preserve">Dock10</t>
  </si>
  <si>
    <t xml:space="preserve">Dock11</t>
  </si>
  <si>
    <t xml:space="preserve">Dock2</t>
  </si>
  <si>
    <t xml:space="preserve">Dock7</t>
  </si>
  <si>
    <t xml:space="preserve">Dock8</t>
  </si>
  <si>
    <t xml:space="preserve">Dohh</t>
  </si>
  <si>
    <t xml:space="preserve">Dok1</t>
  </si>
  <si>
    <t xml:space="preserve">Dok2</t>
  </si>
  <si>
    <t xml:space="preserve">Dom3z</t>
  </si>
  <si>
    <t xml:space="preserve">Donson</t>
  </si>
  <si>
    <t xml:space="preserve">Dos</t>
  </si>
  <si>
    <t xml:space="preserve">Dpep2</t>
  </si>
  <si>
    <t xml:space="preserve">Dph3</t>
  </si>
  <si>
    <t xml:space="preserve">Dpp9</t>
  </si>
  <si>
    <t xml:space="preserve">Dpy19l4</t>
  </si>
  <si>
    <t xml:space="preserve">Dpysl3</t>
  </si>
  <si>
    <t xml:space="preserve">Dse</t>
  </si>
  <si>
    <t xml:space="preserve">Dsel</t>
  </si>
  <si>
    <t xml:space="preserve">Dtd1</t>
  </si>
  <si>
    <t xml:space="preserve">Dtx1</t>
  </si>
  <si>
    <t xml:space="preserve">Dtx3l</t>
  </si>
  <si>
    <t xml:space="preserve">Dus1l</t>
  </si>
  <si>
    <t xml:space="preserve">Dusp11</t>
  </si>
  <si>
    <t xml:space="preserve">Dusp14</t>
  </si>
  <si>
    <t xml:space="preserve">Dusp22</t>
  </si>
  <si>
    <t xml:space="preserve">Dusp23</t>
  </si>
  <si>
    <t xml:space="preserve">Dync1h1</t>
  </si>
  <si>
    <t xml:space="preserve">Dynll2</t>
  </si>
  <si>
    <t xml:space="preserve">Dyrk2</t>
  </si>
  <si>
    <t xml:space="preserve">Dzip1</t>
  </si>
  <si>
    <t xml:space="preserve">E130102H24Rik</t>
  </si>
  <si>
    <t xml:space="preserve">E130306D19Rik</t>
  </si>
  <si>
    <t xml:space="preserve">E130309D02Rik</t>
  </si>
  <si>
    <t xml:space="preserve">E2f7</t>
  </si>
  <si>
    <t xml:space="preserve">E330020D12Rik</t>
  </si>
  <si>
    <t xml:space="preserve">E430025E21Rik</t>
  </si>
  <si>
    <t xml:space="preserve">Ebi3</t>
  </si>
  <si>
    <t xml:space="preserve">Ece2</t>
  </si>
  <si>
    <t xml:space="preserve">Edc4</t>
  </si>
  <si>
    <t xml:space="preserve">Eef1g</t>
  </si>
  <si>
    <t xml:space="preserve">Efcab2</t>
  </si>
  <si>
    <t xml:space="preserve">Efha1</t>
  </si>
  <si>
    <t xml:space="preserve">Efnb2</t>
  </si>
  <si>
    <t xml:space="preserve">Efs</t>
  </si>
  <si>
    <t xml:space="preserve">Eftud1</t>
  </si>
  <si>
    <t xml:space="preserve">Egfl7</t>
  </si>
  <si>
    <t xml:space="preserve">Egln2</t>
  </si>
  <si>
    <t xml:space="preserve">Ehbp1l1</t>
  </si>
  <si>
    <t xml:space="preserve">Ehmt2</t>
  </si>
  <si>
    <t xml:space="preserve">Ei24</t>
  </si>
  <si>
    <t xml:space="preserve">Eid2b</t>
  </si>
  <si>
    <t xml:space="preserve">Eif2a</t>
  </si>
  <si>
    <t xml:space="preserve">Eif2ak2</t>
  </si>
  <si>
    <t xml:space="preserve">Eif2ak3</t>
  </si>
  <si>
    <t xml:space="preserve">Eif2ak4</t>
  </si>
  <si>
    <t xml:space="preserve">Eif2b4</t>
  </si>
  <si>
    <t xml:space="preserve">Eif2s3x</t>
  </si>
  <si>
    <t xml:space="preserve">Eif3d</t>
  </si>
  <si>
    <t xml:space="preserve">Eif4b</t>
  </si>
  <si>
    <t xml:space="preserve">Eif4e2</t>
  </si>
  <si>
    <t xml:space="preserve">Eif4ebp2</t>
  </si>
  <si>
    <t xml:space="preserve">Eif4g1</t>
  </si>
  <si>
    <t xml:space="preserve">Eif5</t>
  </si>
  <si>
    <t xml:space="preserve">Eif5a2</t>
  </si>
  <si>
    <t xml:space="preserve">Elf1</t>
  </si>
  <si>
    <t xml:space="preserve">Elk3</t>
  </si>
  <si>
    <t xml:space="preserve">Ell</t>
  </si>
  <si>
    <t xml:space="preserve">Ell2</t>
  </si>
  <si>
    <t xml:space="preserve">Elmo3</t>
  </si>
  <si>
    <t xml:space="preserve">Elmod3</t>
  </si>
  <si>
    <t xml:space="preserve">Elovl5</t>
  </si>
  <si>
    <t xml:space="preserve">Emb</t>
  </si>
  <si>
    <t xml:space="preserve">Eml3</t>
  </si>
  <si>
    <t xml:space="preserve">Emp1</t>
  </si>
  <si>
    <t xml:space="preserve">Engase</t>
  </si>
  <si>
    <t xml:space="preserve">Eno3</t>
  </si>
  <si>
    <t xml:space="preserve">Enox</t>
  </si>
  <si>
    <t xml:space="preserve">Enpp4</t>
  </si>
  <si>
    <t xml:space="preserve">Entpd1</t>
  </si>
  <si>
    <t xml:space="preserve">Entpd6</t>
  </si>
  <si>
    <t xml:space="preserve">Entpd7</t>
  </si>
  <si>
    <t xml:space="preserve">Epb4.1l2</t>
  </si>
  <si>
    <t xml:space="preserve">Epc2</t>
  </si>
  <si>
    <t xml:space="preserve">Epcam</t>
  </si>
  <si>
    <t xml:space="preserve">Epha2</t>
  </si>
  <si>
    <t xml:space="preserve">Epn2</t>
  </si>
  <si>
    <t xml:space="preserve">Eps15</t>
  </si>
  <si>
    <t xml:space="preserve">Epsti1</t>
  </si>
  <si>
    <t xml:space="preserve">Eral1</t>
  </si>
  <si>
    <t xml:space="preserve">Erc1</t>
  </si>
  <si>
    <t xml:space="preserve">Ercc4</t>
  </si>
  <si>
    <t xml:space="preserve">Erf</t>
  </si>
  <si>
    <t xml:space="preserve">Erp29</t>
  </si>
  <si>
    <t xml:space="preserve">Espl1</t>
  </si>
  <si>
    <t xml:space="preserve">Etaa1</t>
  </si>
  <si>
    <t xml:space="preserve">Etfdh</t>
  </si>
  <si>
    <t xml:space="preserve">Etnk1</t>
  </si>
  <si>
    <t xml:space="preserve">Ets1</t>
  </si>
  <si>
    <t xml:space="preserve">Evi5l</t>
  </si>
  <si>
    <t xml:space="preserve">Evl</t>
  </si>
  <si>
    <t xml:space="preserve">Exoc6</t>
  </si>
  <si>
    <t xml:space="preserve">Exoc6b</t>
  </si>
  <si>
    <t xml:space="preserve">Exoc7</t>
  </si>
  <si>
    <t xml:space="preserve">Exog</t>
  </si>
  <si>
    <t xml:space="preserve">Exosc10</t>
  </si>
  <si>
    <t xml:space="preserve">Ext1</t>
  </si>
  <si>
    <t xml:space="preserve">Eya2</t>
  </si>
  <si>
    <t xml:space="preserve">F3</t>
  </si>
  <si>
    <t xml:space="preserve">F8a</t>
  </si>
  <si>
    <t xml:space="preserve">Faf1</t>
  </si>
  <si>
    <t xml:space="preserve">Fam100a</t>
  </si>
  <si>
    <t xml:space="preserve">Fam107b</t>
  </si>
  <si>
    <t xml:space="preserve">Fam108b</t>
  </si>
  <si>
    <t xml:space="preserve">Fam117a</t>
  </si>
  <si>
    <t xml:space="preserve">Fam120a</t>
  </si>
  <si>
    <t xml:space="preserve">Fam123b</t>
  </si>
  <si>
    <t xml:space="preserve">Fam124b</t>
  </si>
  <si>
    <t xml:space="preserve">Fam126b</t>
  </si>
  <si>
    <t xml:space="preserve">Fam129a</t>
  </si>
  <si>
    <t xml:space="preserve">Fam132b</t>
  </si>
  <si>
    <t xml:space="preserve">Fam134a</t>
  </si>
  <si>
    <t xml:space="preserve">Fam168a</t>
  </si>
  <si>
    <t xml:space="preserve">Fam171a1</t>
  </si>
  <si>
    <t xml:space="preserve">Fam173a</t>
  </si>
  <si>
    <t xml:space="preserve">Fam195a</t>
  </si>
  <si>
    <t xml:space="preserve">Fam19a1</t>
  </si>
  <si>
    <t xml:space="preserve">Fam203a</t>
  </si>
  <si>
    <t xml:space="preserve">Fam20a</t>
  </si>
  <si>
    <t xml:space="preserve">Fam35a</t>
  </si>
  <si>
    <t xml:space="preserve">Fam3a</t>
  </si>
  <si>
    <t xml:space="preserve">Fam40a</t>
  </si>
  <si>
    <t xml:space="preserve">Fam48a</t>
  </si>
  <si>
    <t xml:space="preserve">Fam53a</t>
  </si>
  <si>
    <t xml:space="preserve">Fam53b</t>
  </si>
  <si>
    <t xml:space="preserve">Fam60a</t>
  </si>
  <si>
    <t xml:space="preserve">Fam63b</t>
  </si>
  <si>
    <t xml:space="preserve">Fam69b</t>
  </si>
  <si>
    <t xml:space="preserve">Fam78a</t>
  </si>
  <si>
    <t xml:space="preserve">Fam82b</t>
  </si>
  <si>
    <t xml:space="preserve">Fancb</t>
  </si>
  <si>
    <t xml:space="preserve">Fancd2</t>
  </si>
  <si>
    <t xml:space="preserve">Fance</t>
  </si>
  <si>
    <t xml:space="preserve">Fancg</t>
  </si>
  <si>
    <t xml:space="preserve">Fanci</t>
  </si>
  <si>
    <t xml:space="preserve">Fasn</t>
  </si>
  <si>
    <t xml:space="preserve">Fastkd1</t>
  </si>
  <si>
    <t xml:space="preserve">Fastkd3</t>
  </si>
  <si>
    <t xml:space="preserve">Fat1</t>
  </si>
  <si>
    <t xml:space="preserve">Fbl</t>
  </si>
  <si>
    <t xml:space="preserve">Fbn1</t>
  </si>
  <si>
    <t xml:space="preserve">Fbrs</t>
  </si>
  <si>
    <t xml:space="preserve">Fbxl17</t>
  </si>
  <si>
    <t xml:space="preserve">Fbxl5</t>
  </si>
  <si>
    <t xml:space="preserve">Fbxo11</t>
  </si>
  <si>
    <t xml:space="preserve">Fbxo18</t>
  </si>
  <si>
    <t xml:space="preserve">Fbxo21</t>
  </si>
  <si>
    <t xml:space="preserve">Fbxo22</t>
  </si>
  <si>
    <t xml:space="preserve">Fbxo28</t>
  </si>
  <si>
    <t xml:space="preserve">Fbxo30</t>
  </si>
  <si>
    <t xml:space="preserve">Fbxo32</t>
  </si>
  <si>
    <t xml:space="preserve">Fbxo38</t>
  </si>
  <si>
    <t xml:space="preserve">Fbxo8</t>
  </si>
  <si>
    <t xml:space="preserve">Fbxw11</t>
  </si>
  <si>
    <t xml:space="preserve">Fbxw2</t>
  </si>
  <si>
    <t xml:space="preserve">Fcho1</t>
  </si>
  <si>
    <t xml:space="preserve">Fdxr</t>
  </si>
  <si>
    <t xml:space="preserve">Fem1a</t>
  </si>
  <si>
    <t xml:space="preserve">Fert2</t>
  </si>
  <si>
    <t xml:space="preserve">Fgf10</t>
  </si>
  <si>
    <t xml:space="preserve">Fggy</t>
  </si>
  <si>
    <t xml:space="preserve">Fh1</t>
  </si>
  <si>
    <t xml:space="preserve">Fhl3</t>
  </si>
  <si>
    <t xml:space="preserve">Fhod1</t>
  </si>
  <si>
    <t xml:space="preserve">Fibcd1</t>
  </si>
  <si>
    <t xml:space="preserve">Fignl1</t>
  </si>
  <si>
    <t xml:space="preserve">Fkbp4</t>
  </si>
  <si>
    <t xml:space="preserve">Flrt3</t>
  </si>
  <si>
    <t xml:space="preserve">Fmnl1</t>
  </si>
  <si>
    <t xml:space="preserve">Fmnl2</t>
  </si>
  <si>
    <t xml:space="preserve">Fmnl3</t>
  </si>
  <si>
    <t xml:space="preserve">Fn1</t>
  </si>
  <si>
    <t xml:space="preserve">Fnbp1</t>
  </si>
  <si>
    <t xml:space="preserve">Fndc3b</t>
  </si>
  <si>
    <t xml:space="preserve">Foxk1</t>
  </si>
  <si>
    <t xml:space="preserve">Foxk2</t>
  </si>
  <si>
    <t xml:space="preserve">Foxred2</t>
  </si>
  <si>
    <t xml:space="preserve">Frrs1</t>
  </si>
  <si>
    <t xml:space="preserve">Fryl</t>
  </si>
  <si>
    <t xml:space="preserve">Fscn1</t>
  </si>
  <si>
    <t xml:space="preserve">Fuca1</t>
  </si>
  <si>
    <t xml:space="preserve">Fuca2</t>
  </si>
  <si>
    <t xml:space="preserve">Fuk</t>
  </si>
  <si>
    <t xml:space="preserve">Fut7</t>
  </si>
  <si>
    <t xml:space="preserve">Fut8</t>
  </si>
  <si>
    <t xml:space="preserve">Fyn</t>
  </si>
  <si>
    <t xml:space="preserve">Fzd1</t>
  </si>
  <si>
    <t xml:space="preserve">G530011O06Rik</t>
  </si>
  <si>
    <t xml:space="preserve">G6pc3</t>
  </si>
  <si>
    <t xml:space="preserve">Gaa</t>
  </si>
  <si>
    <t xml:space="preserve">Gabbr1</t>
  </si>
  <si>
    <t xml:space="preserve">Gadd45a</t>
  </si>
  <si>
    <t xml:space="preserve">Galk1</t>
  </si>
  <si>
    <t xml:space="preserve">Galnt10</t>
  </si>
  <si>
    <t xml:space="preserve">Galnt11</t>
  </si>
  <si>
    <t xml:space="preserve">Galnt2</t>
  </si>
  <si>
    <t xml:space="preserve">Galnt9</t>
  </si>
  <si>
    <t xml:space="preserve">Galntl4</t>
  </si>
  <si>
    <t xml:space="preserve">Gan</t>
  </si>
  <si>
    <t xml:space="preserve">Gas1</t>
  </si>
  <si>
    <t xml:space="preserve">Gas5</t>
  </si>
  <si>
    <t xml:space="preserve">Gas8</t>
  </si>
  <si>
    <t xml:space="preserve">Gatad1</t>
  </si>
  <si>
    <t xml:space="preserve">Gatad2b</t>
  </si>
  <si>
    <t xml:space="preserve">Gatsl2</t>
  </si>
  <si>
    <t xml:space="preserve">Gbas</t>
  </si>
  <si>
    <t xml:space="preserve">Gbp2</t>
  </si>
  <si>
    <t xml:space="preserve">Gbp4</t>
  </si>
  <si>
    <t xml:space="preserve">Gbp7</t>
  </si>
  <si>
    <t xml:space="preserve">Gbp8</t>
  </si>
  <si>
    <t xml:space="preserve">Gbp9</t>
  </si>
  <si>
    <t xml:space="preserve">Gclc</t>
  </si>
  <si>
    <t xml:space="preserve">Gde1</t>
  </si>
  <si>
    <t xml:space="preserve">Gemin4</t>
  </si>
  <si>
    <t xml:space="preserve">Gemin5</t>
  </si>
  <si>
    <t xml:space="preserve">Gemin8</t>
  </si>
  <si>
    <t xml:space="preserve">Gga1</t>
  </si>
  <si>
    <t xml:space="preserve">Ggh</t>
  </si>
  <si>
    <t xml:space="preserve">Ggps1</t>
  </si>
  <si>
    <t xml:space="preserve">Ggt7</t>
  </si>
  <si>
    <t xml:space="preserve">Ghitm</t>
  </si>
  <si>
    <t xml:space="preserve">Gimap6</t>
  </si>
  <si>
    <t xml:space="preserve">Gimap9</t>
  </si>
  <si>
    <t xml:space="preserve">Gin1</t>
  </si>
  <si>
    <t xml:space="preserve">Gipc1</t>
  </si>
  <si>
    <t xml:space="preserve">Gipc2</t>
  </si>
  <si>
    <t xml:space="preserve">Gja1</t>
  </si>
  <si>
    <t xml:space="preserve">Gjc3</t>
  </si>
  <si>
    <t xml:space="preserve">Gkap1</t>
  </si>
  <si>
    <t xml:space="preserve">Glb1l</t>
  </si>
  <si>
    <t xml:space="preserve">Glcci1</t>
  </si>
  <si>
    <t xml:space="preserve">Gldc</t>
  </si>
  <si>
    <t xml:space="preserve">Glp1r</t>
  </si>
  <si>
    <t xml:space="preserve">Gltp</t>
  </si>
  <si>
    <t xml:space="preserve">Gltscr1</t>
  </si>
  <si>
    <t xml:space="preserve">Gm10033</t>
  </si>
  <si>
    <t xml:space="preserve">Gm10336</t>
  </si>
  <si>
    <t xml:space="preserve">Gm10345</t>
  </si>
  <si>
    <t xml:space="preserve">Gm10509</t>
  </si>
  <si>
    <t xml:space="preserve">Gm11110</t>
  </si>
  <si>
    <t xml:space="preserve">Gm11127</t>
  </si>
  <si>
    <t xml:space="preserve">Gm12185</t>
  </si>
  <si>
    <t xml:space="preserve">Gm13051</t>
  </si>
  <si>
    <t xml:space="preserve">Gm13157</t>
  </si>
  <si>
    <t xml:space="preserve">Gm14325</t>
  </si>
  <si>
    <t xml:space="preserve">Gm14420</t>
  </si>
  <si>
    <t xml:space="preserve">Gm15545</t>
  </si>
  <si>
    <t xml:space="preserve">Gm156</t>
  </si>
  <si>
    <t xml:space="preserve">Gm16157</t>
  </si>
  <si>
    <t xml:space="preserve">Gm16576</t>
  </si>
  <si>
    <t xml:space="preserve">Gm16675</t>
  </si>
  <si>
    <t xml:space="preserve">Gm17296</t>
  </si>
  <si>
    <t xml:space="preserve">Gm17745</t>
  </si>
  <si>
    <t xml:space="preserve">Gm19897</t>
  </si>
  <si>
    <t xml:space="preserve">Gm20594</t>
  </si>
  <si>
    <t xml:space="preserve">Gm4285</t>
  </si>
  <si>
    <t xml:space="preserve">Gm4890</t>
  </si>
  <si>
    <t xml:space="preserve">Gm505</t>
  </si>
  <si>
    <t xml:space="preserve">Gm5113</t>
  </si>
  <si>
    <t xml:space="preserve">Gm5595</t>
  </si>
  <si>
    <t xml:space="preserve">Gm5918</t>
  </si>
  <si>
    <t xml:space="preserve">Gm6225</t>
  </si>
  <si>
    <t xml:space="preserve">Gm7102</t>
  </si>
  <si>
    <t xml:space="preserve">Gm7120</t>
  </si>
  <si>
    <t xml:space="preserve">Gm9199</t>
  </si>
  <si>
    <t xml:space="preserve">Gm9766</t>
  </si>
  <si>
    <t xml:space="preserve">Gmnn</t>
  </si>
  <si>
    <t xml:space="preserve">Gmppa</t>
  </si>
  <si>
    <t xml:space="preserve">Gna11</t>
  </si>
  <si>
    <t xml:space="preserve">Gnas</t>
  </si>
  <si>
    <t xml:space="preserve">Gnb2l1</t>
  </si>
  <si>
    <t xml:space="preserve">Gnb5</t>
  </si>
  <si>
    <t xml:space="preserve">Gns</t>
  </si>
  <si>
    <t xml:space="preserve">Golga4</t>
  </si>
  <si>
    <t xml:space="preserve">Golga5</t>
  </si>
  <si>
    <t xml:space="preserve">Golt1b</t>
  </si>
  <si>
    <t xml:space="preserve">Gorasp1</t>
  </si>
  <si>
    <t xml:space="preserve">Gpatch4</t>
  </si>
  <si>
    <t xml:space="preserve">Gpcpd1</t>
  </si>
  <si>
    <t xml:space="preserve">Gpd2</t>
  </si>
  <si>
    <t xml:space="preserve">Gpnmb</t>
  </si>
  <si>
    <t xml:space="preserve">Gpr137</t>
  </si>
  <si>
    <t xml:space="preserve">Gpr137b-ps</t>
  </si>
  <si>
    <t xml:space="preserve">Gpr15</t>
  </si>
  <si>
    <t xml:space="preserve">Gpr174</t>
  </si>
  <si>
    <t xml:space="preserve">Gpr34</t>
  </si>
  <si>
    <t xml:space="preserve">Gpr56</t>
  </si>
  <si>
    <t xml:space="preserve">Gpr65</t>
  </si>
  <si>
    <t xml:space="preserve">Gpr68</t>
  </si>
  <si>
    <t xml:space="preserve">Gps1</t>
  </si>
  <si>
    <t xml:space="preserve">Gpt</t>
  </si>
  <si>
    <t xml:space="preserve">Gramd1a</t>
  </si>
  <si>
    <t xml:space="preserve">Grb14</t>
  </si>
  <si>
    <t xml:space="preserve">Grb2</t>
  </si>
  <si>
    <t xml:space="preserve">Grhpr</t>
  </si>
  <si>
    <t xml:space="preserve">Grlf1</t>
  </si>
  <si>
    <t xml:space="preserve">Gse1</t>
  </si>
  <si>
    <t xml:space="preserve">Gsk3b</t>
  </si>
  <si>
    <t xml:space="preserve">Gss</t>
  </si>
  <si>
    <t xml:space="preserve">Gstm4</t>
  </si>
  <si>
    <t xml:space="preserve">Gstm5</t>
  </si>
  <si>
    <t xml:space="preserve">Gstt1</t>
  </si>
  <si>
    <t xml:space="preserve">Gt(ROSA)26Sor</t>
  </si>
  <si>
    <t xml:space="preserve">Gtf2a1</t>
  </si>
  <si>
    <t xml:space="preserve">Gtf2e1</t>
  </si>
  <si>
    <t xml:space="preserve">Gtf2f2</t>
  </si>
  <si>
    <t xml:space="preserve">Gtf2h3</t>
  </si>
  <si>
    <t xml:space="preserve">Gtpbp3</t>
  </si>
  <si>
    <t xml:space="preserve">Guk1</t>
  </si>
  <si>
    <t xml:space="preserve">Gyg</t>
  </si>
  <si>
    <t xml:space="preserve">Gys1</t>
  </si>
  <si>
    <t xml:space="preserve">Gzmc</t>
  </si>
  <si>
    <t xml:space="preserve">Gzmd</t>
  </si>
  <si>
    <t xml:space="preserve">Gzmf</t>
  </si>
  <si>
    <t xml:space="preserve">Gzmk</t>
  </si>
  <si>
    <t xml:space="preserve">H2-Ab1</t>
  </si>
  <si>
    <t xml:space="preserve">H2-Q6</t>
  </si>
  <si>
    <t xml:space="preserve">H2-Q8</t>
  </si>
  <si>
    <t xml:space="preserve">H2-T10</t>
  </si>
  <si>
    <t xml:space="preserve">H2-T24</t>
  </si>
  <si>
    <t xml:space="preserve">H3f3b</t>
  </si>
  <si>
    <t xml:space="preserve">H47</t>
  </si>
  <si>
    <t xml:space="preserve">Hace1</t>
  </si>
  <si>
    <t xml:space="preserve">Hadh</t>
  </si>
  <si>
    <t xml:space="preserve">Hadha</t>
  </si>
  <si>
    <t xml:space="preserve">Hars2</t>
  </si>
  <si>
    <t xml:space="preserve">Haus5</t>
  </si>
  <si>
    <t xml:space="preserve">Hccs</t>
  </si>
  <si>
    <t xml:space="preserve">Hdac1</t>
  </si>
  <si>
    <t xml:space="preserve">Hdac10</t>
  </si>
  <si>
    <t xml:space="preserve">Hdac8</t>
  </si>
  <si>
    <t xml:space="preserve">Heatr3</t>
  </si>
  <si>
    <t xml:space="preserve">Heatr5a</t>
  </si>
  <si>
    <t xml:space="preserve">Heca</t>
  </si>
  <si>
    <t xml:space="preserve">Heg1</t>
  </si>
  <si>
    <t xml:space="preserve">Hells</t>
  </si>
  <si>
    <t xml:space="preserve">Hes1</t>
  </si>
  <si>
    <t xml:space="preserve">Hes6</t>
  </si>
  <si>
    <t xml:space="preserve">Hexdc</t>
  </si>
  <si>
    <t xml:space="preserve">Hexim1</t>
  </si>
  <si>
    <t xml:space="preserve">Hexim2</t>
  </si>
  <si>
    <t xml:space="preserve">Hgs</t>
  </si>
  <si>
    <t xml:space="preserve">Hhat</t>
  </si>
  <si>
    <t xml:space="preserve">Hibch</t>
  </si>
  <si>
    <t xml:space="preserve">Hic1</t>
  </si>
  <si>
    <t xml:space="preserve">Hif1a</t>
  </si>
  <si>
    <t xml:space="preserve">Hip1r</t>
  </si>
  <si>
    <t xml:space="preserve">Hist1h2ac</t>
  </si>
  <si>
    <t xml:space="preserve">Hist2h2be</t>
  </si>
  <si>
    <t xml:space="preserve">Hivep2</t>
  </si>
  <si>
    <t xml:space="preserve">Hjurp</t>
  </si>
  <si>
    <t xml:space="preserve">Hmgcs1</t>
  </si>
  <si>
    <t xml:space="preserve">Hmgxb3</t>
  </si>
  <si>
    <t xml:space="preserve">Hmox1</t>
  </si>
  <si>
    <t xml:space="preserve">Hmox2</t>
  </si>
  <si>
    <t xml:space="preserve">Hnrnpa3</t>
  </si>
  <si>
    <t xml:space="preserve">Hnrnpd</t>
  </si>
  <si>
    <t xml:space="preserve">Hnrnph1</t>
  </si>
  <si>
    <t xml:space="preserve">Homez</t>
  </si>
  <si>
    <t xml:space="preserve">Hook1</t>
  </si>
  <si>
    <t xml:space="preserve">Hook2</t>
  </si>
  <si>
    <t xml:space="preserve">Hpcal1</t>
  </si>
  <si>
    <t xml:space="preserve">Hps5</t>
  </si>
  <si>
    <t xml:space="preserve">Hps6</t>
  </si>
  <si>
    <t xml:space="preserve">Hpse</t>
  </si>
  <si>
    <t xml:space="preserve">Hs6st1</t>
  </si>
  <si>
    <t xml:space="preserve">Hsd11b1</t>
  </si>
  <si>
    <t xml:space="preserve">Hsd17b12</t>
  </si>
  <si>
    <t xml:space="preserve">Hsdl1</t>
  </si>
  <si>
    <t xml:space="preserve">Hsdl2</t>
  </si>
  <si>
    <t xml:space="preserve">Hsf1</t>
  </si>
  <si>
    <t xml:space="preserve">Hsf4</t>
  </si>
  <si>
    <t xml:space="preserve">Hspa14</t>
  </si>
  <si>
    <t xml:space="preserve">Hspa8</t>
  </si>
  <si>
    <t xml:space="preserve">Hspa9</t>
  </si>
  <si>
    <t xml:space="preserve">Hspb11</t>
  </si>
  <si>
    <t xml:space="preserve">Hspd1</t>
  </si>
  <si>
    <t xml:space="preserve">Hspg2</t>
  </si>
  <si>
    <t xml:space="preserve">Hsph1</t>
  </si>
  <si>
    <t xml:space="preserve">Htatip2</t>
  </si>
  <si>
    <t xml:space="preserve">Huwe1</t>
  </si>
  <si>
    <t xml:space="preserve">Hyls1</t>
  </si>
  <si>
    <t xml:space="preserve">I730030J21Rik</t>
  </si>
  <si>
    <t xml:space="preserve">I830012O16Rik</t>
  </si>
  <si>
    <t xml:space="preserve">Iars</t>
  </si>
  <si>
    <t xml:space="preserve">Ibtk</t>
  </si>
  <si>
    <t xml:space="preserve">Ica1</t>
  </si>
  <si>
    <t xml:space="preserve">Idh3a</t>
  </si>
  <si>
    <t xml:space="preserve">Idh3b</t>
  </si>
  <si>
    <t xml:space="preserve">Idi1</t>
  </si>
  <si>
    <t xml:space="preserve">Ifi203</t>
  </si>
  <si>
    <t xml:space="preserve">Ifit1</t>
  </si>
  <si>
    <t xml:space="preserve">Ifit2</t>
  </si>
  <si>
    <t xml:space="preserve">Ifit3</t>
  </si>
  <si>
    <t xml:space="preserve">Ifitm1</t>
  </si>
  <si>
    <t xml:space="preserve">Ifngr1</t>
  </si>
  <si>
    <t xml:space="preserve">Ifrd1</t>
  </si>
  <si>
    <t xml:space="preserve">Ifrd2</t>
  </si>
  <si>
    <t xml:space="preserve">Ift140</t>
  </si>
  <si>
    <t xml:space="preserve">Igfbp3</t>
  </si>
  <si>
    <t xml:space="preserve">Igfbp6</t>
  </si>
  <si>
    <t xml:space="preserve">Igfbp7</t>
  </si>
  <si>
    <t xml:space="preserve">Ighmbp2</t>
  </si>
  <si>
    <t xml:space="preserve">Ik</t>
  </si>
  <si>
    <t xml:space="preserve">Ikbke</t>
  </si>
  <si>
    <t xml:space="preserve">Ikbkg</t>
  </si>
  <si>
    <t xml:space="preserve">Ikzf5</t>
  </si>
  <si>
    <t xml:space="preserve">Il10ra</t>
  </si>
  <si>
    <t xml:space="preserve">Il10rb</t>
  </si>
  <si>
    <t xml:space="preserve">Il11ra1</t>
  </si>
  <si>
    <t xml:space="preserve">Il12rb2</t>
  </si>
  <si>
    <t xml:space="preserve">Il13ra1</t>
  </si>
  <si>
    <t xml:space="preserve">Il15ra</t>
  </si>
  <si>
    <t xml:space="preserve">Il17rd</t>
  </si>
  <si>
    <t xml:space="preserve">Il18rap</t>
  </si>
  <si>
    <t xml:space="preserve">Il27ra</t>
  </si>
  <si>
    <t xml:space="preserve">Il2rg</t>
  </si>
  <si>
    <t xml:space="preserve">Il3</t>
  </si>
  <si>
    <t xml:space="preserve">Il4ra</t>
  </si>
  <si>
    <t xml:space="preserve">Immp2l</t>
  </si>
  <si>
    <t xml:space="preserve">Imp4</t>
  </si>
  <si>
    <t xml:space="preserve">Impad1</t>
  </si>
  <si>
    <t xml:space="preserve">Impdh1</t>
  </si>
  <si>
    <t xml:space="preserve">Inf2</t>
  </si>
  <si>
    <t xml:space="preserve">Ing2</t>
  </si>
  <si>
    <t xml:space="preserve">Ing4</t>
  </si>
  <si>
    <t xml:space="preserve">Inhba</t>
  </si>
  <si>
    <t xml:space="preserve">Ino80</t>
  </si>
  <si>
    <t xml:space="preserve">Inpp5b</t>
  </si>
  <si>
    <t xml:space="preserve">Inpp5e</t>
  </si>
  <si>
    <t xml:space="preserve">Inpp5k</t>
  </si>
  <si>
    <t xml:space="preserve">Inppl1</t>
  </si>
  <si>
    <t xml:space="preserve">Insig1</t>
  </si>
  <si>
    <t xml:space="preserve">Ints10</t>
  </si>
  <si>
    <t xml:space="preserve">Ints12</t>
  </si>
  <si>
    <t xml:space="preserve">Ints7</t>
  </si>
  <si>
    <t xml:space="preserve">Ints8</t>
  </si>
  <si>
    <t xml:space="preserve">Ip6k2</t>
  </si>
  <si>
    <t xml:space="preserve">Ipcef1</t>
  </si>
  <si>
    <t xml:space="preserve">Ipmk</t>
  </si>
  <si>
    <t xml:space="preserve">Ipo5</t>
  </si>
  <si>
    <t xml:space="preserve">Iqgap2</t>
  </si>
  <si>
    <t xml:space="preserve">Irf5</t>
  </si>
  <si>
    <t xml:space="preserve">Irgm2</t>
  </si>
  <si>
    <t xml:space="preserve">Ism1</t>
  </si>
  <si>
    <t xml:space="preserve">Itfg1</t>
  </si>
  <si>
    <t xml:space="preserve">Itga5</t>
  </si>
  <si>
    <t xml:space="preserve">Itgal</t>
  </si>
  <si>
    <t xml:space="preserve">Itgb1bp1</t>
  </si>
  <si>
    <t xml:space="preserve">Itsn2</t>
  </si>
  <si>
    <t xml:space="preserve">Jak1</t>
  </si>
  <si>
    <t xml:space="preserve">Jhdm1d</t>
  </si>
  <si>
    <t xml:space="preserve">Jrk</t>
  </si>
  <si>
    <t xml:space="preserve">Kank3</t>
  </si>
  <si>
    <t xml:space="preserve">Kat2b</t>
  </si>
  <si>
    <t xml:space="preserve">Kat5</t>
  </si>
  <si>
    <t xml:space="preserve">Kbtbd7</t>
  </si>
  <si>
    <t xml:space="preserve">Kcmf1</t>
  </si>
  <si>
    <t xml:space="preserve">Kcna3</t>
  </si>
  <si>
    <t xml:space="preserve">Kcnq1ot1</t>
  </si>
  <si>
    <t xml:space="preserve">Kctd21</t>
  </si>
  <si>
    <t xml:space="preserve">Kctd7</t>
  </si>
  <si>
    <t xml:space="preserve">Kdelc1</t>
  </si>
  <si>
    <t xml:space="preserve">Kdelr3</t>
  </si>
  <si>
    <t xml:space="preserve">Kdm1a</t>
  </si>
  <si>
    <t xml:space="preserve">Kdm2a</t>
  </si>
  <si>
    <t xml:space="preserve">Kdm2b</t>
  </si>
  <si>
    <t xml:space="preserve">Kdm3a</t>
  </si>
  <si>
    <t xml:space="preserve">Kdm4a</t>
  </si>
  <si>
    <t xml:space="preserve">Kdm4b</t>
  </si>
  <si>
    <t xml:space="preserve">Kdm5b</t>
  </si>
  <si>
    <t xml:space="preserve">Keap1</t>
  </si>
  <si>
    <t xml:space="preserve">Khsrp</t>
  </si>
  <si>
    <t xml:space="preserve">Kif11</t>
  </si>
  <si>
    <t xml:space="preserve">Kif14</t>
  </si>
  <si>
    <t xml:space="preserve">Kif16b</t>
  </si>
  <si>
    <t xml:space="preserve">Kif18b</t>
  </si>
  <si>
    <t xml:space="preserve">Kif21b</t>
  </si>
  <si>
    <t xml:space="preserve">Kif5c</t>
  </si>
  <si>
    <t xml:space="preserve">Kifap3</t>
  </si>
  <si>
    <t xml:space="preserve">Kifc1</t>
  </si>
  <si>
    <t xml:space="preserve">Kin</t>
  </si>
  <si>
    <t xml:space="preserve">Kitl</t>
  </si>
  <si>
    <t xml:space="preserve">Klc3</t>
  </si>
  <si>
    <t xml:space="preserve">Klc4</t>
  </si>
  <si>
    <t xml:space="preserve">Klf10</t>
  </si>
  <si>
    <t xml:space="preserve">Klf3</t>
  </si>
  <si>
    <t xml:space="preserve">Klf8</t>
  </si>
  <si>
    <t xml:space="preserve">Klf9</t>
  </si>
  <si>
    <t xml:space="preserve">Klhdc1</t>
  </si>
  <si>
    <t xml:space="preserve">Klhl11</t>
  </si>
  <si>
    <t xml:space="preserve">Klhl2</t>
  </si>
  <si>
    <t xml:space="preserve">Klhl35</t>
  </si>
  <si>
    <t xml:space="preserve">Klhl7</t>
  </si>
  <si>
    <t xml:space="preserve">Klra17</t>
  </si>
  <si>
    <t xml:space="preserve">Klra18</t>
  </si>
  <si>
    <t xml:space="preserve">Klra23</t>
  </si>
  <si>
    <t xml:space="preserve">Klrb1b</t>
  </si>
  <si>
    <t xml:space="preserve">Klrb1c</t>
  </si>
  <si>
    <t xml:space="preserve">Klrg1</t>
  </si>
  <si>
    <t xml:space="preserve">Kpna6</t>
  </si>
  <si>
    <t xml:space="preserve">Kptn</t>
  </si>
  <si>
    <t xml:space="preserve">Kremen2</t>
  </si>
  <si>
    <t xml:space="preserve">Krtcap2</t>
  </si>
  <si>
    <t xml:space="preserve">Krtcap3</t>
  </si>
  <si>
    <t xml:space="preserve">L1cam</t>
  </si>
  <si>
    <t xml:space="preserve">L3mbtl2</t>
  </si>
  <si>
    <t xml:space="preserve">LOC330599</t>
  </si>
  <si>
    <t xml:space="preserve">LOC622070</t>
  </si>
  <si>
    <t xml:space="preserve">Lamc2</t>
  </si>
  <si>
    <t xml:space="preserve">Lamtor2</t>
  </si>
  <si>
    <t xml:space="preserve">Lancl3</t>
  </si>
  <si>
    <t xml:space="preserve">Laptm4a</t>
  </si>
  <si>
    <t xml:space="preserve">Larp1</t>
  </si>
  <si>
    <t xml:space="preserve">Larp4b</t>
  </si>
  <si>
    <t xml:space="preserve">Lasp1</t>
  </si>
  <si>
    <t xml:space="preserve">Lass5</t>
  </si>
  <si>
    <t xml:space="preserve">Lat2</t>
  </si>
  <si>
    <t xml:space="preserve">Lats2</t>
  </si>
  <si>
    <t xml:space="preserve">Lbh</t>
  </si>
  <si>
    <t xml:space="preserve">Lca5</t>
  </si>
  <si>
    <t xml:space="preserve">Lcmt1</t>
  </si>
  <si>
    <t xml:space="preserve">Lcn4</t>
  </si>
  <si>
    <t xml:space="preserve">Lef1</t>
  </si>
  <si>
    <t xml:space="preserve">Lenep</t>
  </si>
  <si>
    <t xml:space="preserve">Leng8</t>
  </si>
  <si>
    <t xml:space="preserve">Leng9</t>
  </si>
  <si>
    <t xml:space="preserve">Leo1</t>
  </si>
  <si>
    <t xml:space="preserve">Lepre1</t>
  </si>
  <si>
    <t xml:space="preserve">Letm1</t>
  </si>
  <si>
    <t xml:space="preserve">Letm2</t>
  </si>
  <si>
    <t xml:space="preserve">Lgals3bp</t>
  </si>
  <si>
    <t xml:space="preserve">Lgals4</t>
  </si>
  <si>
    <t xml:space="preserve">Lilrb3</t>
  </si>
  <si>
    <t xml:space="preserve">Lima1</t>
  </si>
  <si>
    <t xml:space="preserve">Limd1</t>
  </si>
  <si>
    <t xml:space="preserve">Limk1</t>
  </si>
  <si>
    <t xml:space="preserve">Lin7c</t>
  </si>
  <si>
    <t xml:space="preserve">Lins</t>
  </si>
  <si>
    <t xml:space="preserve">Lipt1</t>
  </si>
  <si>
    <t xml:space="preserve">Lmbr1l</t>
  </si>
  <si>
    <t xml:space="preserve">Lmbrd1</t>
  </si>
  <si>
    <t xml:space="preserve">Lmf2</t>
  </si>
  <si>
    <t xml:space="preserve">Lnpep</t>
  </si>
  <si>
    <t xml:space="preserve">Lnx1</t>
  </si>
  <si>
    <t xml:space="preserve">Loh12cr1</t>
  </si>
  <si>
    <t xml:space="preserve">Loxl2</t>
  </si>
  <si>
    <t xml:space="preserve">Lpar1</t>
  </si>
  <si>
    <t xml:space="preserve">Lpcat1</t>
  </si>
  <si>
    <t xml:space="preserve">Lpin1</t>
  </si>
  <si>
    <t xml:space="preserve">Lpxn</t>
  </si>
  <si>
    <t xml:space="preserve">Lrch1</t>
  </si>
  <si>
    <t xml:space="preserve">Lrdd</t>
  </si>
  <si>
    <t xml:space="preserve">Lrp1</t>
  </si>
  <si>
    <t xml:space="preserve">Lrp10</t>
  </si>
  <si>
    <t xml:space="preserve">Lrp12</t>
  </si>
  <si>
    <t xml:space="preserve">Lrpprc</t>
  </si>
  <si>
    <t xml:space="preserve">Lrrc14</t>
  </si>
  <si>
    <t xml:space="preserve">Lrrc25</t>
  </si>
  <si>
    <t xml:space="preserve">Lrrc40</t>
  </si>
  <si>
    <t xml:space="preserve">Lrrc41</t>
  </si>
  <si>
    <t xml:space="preserve">Lrrc47</t>
  </si>
  <si>
    <t xml:space="preserve">Lrrc8a</t>
  </si>
  <si>
    <t xml:space="preserve">Lrrcc1</t>
  </si>
  <si>
    <t xml:space="preserve">Lsg1</t>
  </si>
  <si>
    <t xml:space="preserve">Lsp1</t>
  </si>
  <si>
    <t xml:space="preserve">Ltv1</t>
  </si>
  <si>
    <t xml:space="preserve">Ly6c2</t>
  </si>
  <si>
    <t xml:space="preserve">Ly6f</t>
  </si>
  <si>
    <t xml:space="preserve">Ly6k</t>
  </si>
  <si>
    <t xml:space="preserve">Ly75</t>
  </si>
  <si>
    <t xml:space="preserve">Lynx1</t>
  </si>
  <si>
    <t xml:space="preserve">Lyrm5</t>
  </si>
  <si>
    <t xml:space="preserve">Lztfl1</t>
  </si>
  <si>
    <t xml:space="preserve">Macf1</t>
  </si>
  <si>
    <t xml:space="preserve">Madd</t>
  </si>
  <si>
    <t xml:space="preserve">Maf1</t>
  </si>
  <si>
    <t xml:space="preserve">Malat1</t>
  </si>
  <si>
    <t xml:space="preserve">Man1a2</t>
  </si>
  <si>
    <t xml:space="preserve">Man1c1</t>
  </si>
  <si>
    <t xml:space="preserve">Man2a1</t>
  </si>
  <si>
    <t xml:space="preserve">Man2c1</t>
  </si>
  <si>
    <t xml:space="preserve">Mansc1</t>
  </si>
  <si>
    <t xml:space="preserve">Map2k1</t>
  </si>
  <si>
    <t xml:space="preserve">Map2k2</t>
  </si>
  <si>
    <t xml:space="preserve">Map3k11</t>
  </si>
  <si>
    <t xml:space="preserve">Map3k3</t>
  </si>
  <si>
    <t xml:space="preserve">Map3k4</t>
  </si>
  <si>
    <t xml:space="preserve">Map4k1</t>
  </si>
  <si>
    <t xml:space="preserve">Map4k3</t>
  </si>
  <si>
    <t xml:space="preserve">Mapk1ip1</t>
  </si>
  <si>
    <t xml:space="preserve">Mapk1ip1l</t>
  </si>
  <si>
    <t xml:space="preserve">Mapk8ip1</t>
  </si>
  <si>
    <t xml:space="preserve">Mapk8ip3</t>
  </si>
  <si>
    <t xml:space="preserve">Mapkapk5</t>
  </si>
  <si>
    <t xml:space="preserve">Mapkbp1</t>
  </si>
  <si>
    <t xml:space="preserve">Mapre1</t>
  </si>
  <si>
    <t xml:space="preserve">Mapre3</t>
  </si>
  <si>
    <t xml:space="preserve">Mark2</t>
  </si>
  <si>
    <t xml:space="preserve">Mars</t>
  </si>
  <si>
    <t xml:space="preserve">Mars2</t>
  </si>
  <si>
    <t xml:space="preserve">Matr3</t>
  </si>
  <si>
    <t xml:space="preserve">Max</t>
  </si>
  <si>
    <t xml:space="preserve">Mbd2</t>
  </si>
  <si>
    <t xml:space="preserve">Mbip</t>
  </si>
  <si>
    <t xml:space="preserve">Mblac2</t>
  </si>
  <si>
    <t xml:space="preserve">Mboat1</t>
  </si>
  <si>
    <t xml:space="preserve">Mbtps1</t>
  </si>
  <si>
    <t xml:space="preserve">Mcart1</t>
  </si>
  <si>
    <t xml:space="preserve">Mccc1</t>
  </si>
  <si>
    <t xml:space="preserve">Mcm6</t>
  </si>
  <si>
    <t xml:space="preserve">Mcph1</t>
  </si>
  <si>
    <t xml:space="preserve">Mcrs1</t>
  </si>
  <si>
    <t xml:space="preserve">Mdk</t>
  </si>
  <si>
    <t xml:space="preserve">Mdm1</t>
  </si>
  <si>
    <t xml:space="preserve">Me1</t>
  </si>
  <si>
    <t xml:space="preserve">Mecom</t>
  </si>
  <si>
    <t xml:space="preserve">Med10</t>
  </si>
  <si>
    <t xml:space="preserve">Med12</t>
  </si>
  <si>
    <t xml:space="preserve">Med23</t>
  </si>
  <si>
    <t xml:space="preserve">Med25</t>
  </si>
  <si>
    <t xml:space="preserve">Med26</t>
  </si>
  <si>
    <t xml:space="preserve">Med27</t>
  </si>
  <si>
    <t xml:space="preserve">Med4</t>
  </si>
  <si>
    <t xml:space="preserve">Med7</t>
  </si>
  <si>
    <t xml:space="preserve">Med8</t>
  </si>
  <si>
    <t xml:space="preserve">Meis2</t>
  </si>
  <si>
    <t xml:space="preserve">Men1</t>
  </si>
  <si>
    <t xml:space="preserve">Metrn</t>
  </si>
  <si>
    <t xml:space="preserve">Mettl11a</t>
  </si>
  <si>
    <t xml:space="preserve">Mettl16</t>
  </si>
  <si>
    <t xml:space="preserve">Mettl2</t>
  </si>
  <si>
    <t xml:space="preserve">Mettl4</t>
  </si>
  <si>
    <t xml:space="preserve">Mettl5</t>
  </si>
  <si>
    <t xml:space="preserve">Mettl6</t>
  </si>
  <si>
    <t xml:space="preserve">Mettl7a1</t>
  </si>
  <si>
    <t xml:space="preserve">Mettl8</t>
  </si>
  <si>
    <t xml:space="preserve">Mettl9</t>
  </si>
  <si>
    <t xml:space="preserve">Mfap3l</t>
  </si>
  <si>
    <t xml:space="preserve">Mfng</t>
  </si>
  <si>
    <t xml:space="preserve">Mfsd4</t>
  </si>
  <si>
    <t xml:space="preserve">Mga</t>
  </si>
  <si>
    <t xml:space="preserve">Mgea5</t>
  </si>
  <si>
    <t xml:space="preserve">Mgst1</t>
  </si>
  <si>
    <t xml:space="preserve">Mib1</t>
  </si>
  <si>
    <t xml:space="preserve">Micall1</t>
  </si>
  <si>
    <t xml:space="preserve">Mid1</t>
  </si>
  <si>
    <t xml:space="preserve">Mier3</t>
  </si>
  <si>
    <t xml:space="preserve">Mir703</t>
  </si>
  <si>
    <t xml:space="preserve">Mitd1</t>
  </si>
  <si>
    <t xml:space="preserve">Mkl1</t>
  </si>
  <si>
    <t xml:space="preserve">Mkl2</t>
  </si>
  <si>
    <t xml:space="preserve">Mkrn1</t>
  </si>
  <si>
    <t xml:space="preserve">Mlh1</t>
  </si>
  <si>
    <t xml:space="preserve">Mlkl</t>
  </si>
  <si>
    <t xml:space="preserve">Mlx</t>
  </si>
  <si>
    <t xml:space="preserve">Mlxip</t>
  </si>
  <si>
    <t xml:space="preserve">Mmab</t>
  </si>
  <si>
    <t xml:space="preserve">Mmadhc</t>
  </si>
  <si>
    <t xml:space="preserve">Mmp25</t>
  </si>
  <si>
    <t xml:space="preserve">Mmp3</t>
  </si>
  <si>
    <t xml:space="preserve">Mnat1</t>
  </si>
  <si>
    <t xml:space="preserve">Mndal</t>
  </si>
  <si>
    <t xml:space="preserve">Mns1</t>
  </si>
  <si>
    <t xml:space="preserve">Mob2</t>
  </si>
  <si>
    <t xml:space="preserve">Mob4</t>
  </si>
  <si>
    <t xml:space="preserve">Mocos</t>
  </si>
  <si>
    <t xml:space="preserve">Mon1b</t>
  </si>
  <si>
    <t xml:space="preserve">Morc2a</t>
  </si>
  <si>
    <t xml:space="preserve">Morf4l1</t>
  </si>
  <si>
    <t xml:space="preserve">Morn2</t>
  </si>
  <si>
    <t xml:space="preserve">Mosc2</t>
  </si>
  <si>
    <t xml:space="preserve">Mospd2</t>
  </si>
  <si>
    <t xml:space="preserve">Mov10</t>
  </si>
  <si>
    <t xml:space="preserve">Mpdu1</t>
  </si>
  <si>
    <t xml:space="preserve">Mphosph9</t>
  </si>
  <si>
    <t xml:space="preserve">Mpi</t>
  </si>
  <si>
    <t xml:space="preserve">Mpp5</t>
  </si>
  <si>
    <t xml:space="preserve">Mpp6</t>
  </si>
  <si>
    <t xml:space="preserve">Mprip</t>
  </si>
  <si>
    <t xml:space="preserve">Mpv17</t>
  </si>
  <si>
    <t xml:space="preserve">Mpv17l</t>
  </si>
  <si>
    <t xml:space="preserve">Mpzl1</t>
  </si>
  <si>
    <t xml:space="preserve">Mreg</t>
  </si>
  <si>
    <t xml:space="preserve">Mrfap1</t>
  </si>
  <si>
    <t xml:space="preserve">Mrp63</t>
  </si>
  <si>
    <t xml:space="preserve">Mrpl11</t>
  </si>
  <si>
    <t xml:space="preserve">Mrpl16</t>
  </si>
  <si>
    <t xml:space="preserve">Mrpl4</t>
  </si>
  <si>
    <t xml:space="preserve">Mrpl45</t>
  </si>
  <si>
    <t xml:space="preserve">Mrpl49</t>
  </si>
  <si>
    <t xml:space="preserve">Mrps18b</t>
  </si>
  <si>
    <t xml:space="preserve">Mrps30</t>
  </si>
  <si>
    <t xml:space="preserve">Mrps5</t>
  </si>
  <si>
    <t xml:space="preserve">Mrto4</t>
  </si>
  <si>
    <t xml:space="preserve">Ms4a4c</t>
  </si>
  <si>
    <t xml:space="preserve">Ms4a6b</t>
  </si>
  <si>
    <t xml:space="preserve">Msh3</t>
  </si>
  <si>
    <t xml:space="preserve">Msi2</t>
  </si>
  <si>
    <t xml:space="preserve">Msl2</t>
  </si>
  <si>
    <t xml:space="preserve">Msl3l2</t>
  </si>
  <si>
    <t xml:space="preserve">Msn</t>
  </si>
  <si>
    <t xml:space="preserve">Msr1</t>
  </si>
  <si>
    <t xml:space="preserve">Msra</t>
  </si>
  <si>
    <t xml:space="preserve">Mta2</t>
  </si>
  <si>
    <t xml:space="preserve">Mta3</t>
  </si>
  <si>
    <t xml:space="preserve">Mtap1b</t>
  </si>
  <si>
    <t xml:space="preserve">Mtdh</t>
  </si>
  <si>
    <t xml:space="preserve">Mterfd1</t>
  </si>
  <si>
    <t xml:space="preserve">Mtmr6</t>
  </si>
  <si>
    <t xml:space="preserve">Mto1</t>
  </si>
  <si>
    <t xml:space="preserve">Mtpap</t>
  </si>
  <si>
    <t xml:space="preserve">Mtss1</t>
  </si>
  <si>
    <t xml:space="preserve">Mum1</t>
  </si>
  <si>
    <t xml:space="preserve">Mut</t>
  </si>
  <si>
    <t xml:space="preserve">Muted</t>
  </si>
  <si>
    <t xml:space="preserve">Myef2</t>
  </si>
  <si>
    <t xml:space="preserve">Myo18a</t>
  </si>
  <si>
    <t xml:space="preserve">Myo1g</t>
  </si>
  <si>
    <t xml:space="preserve">Myo3b</t>
  </si>
  <si>
    <t xml:space="preserve">Myo5a</t>
  </si>
  <si>
    <t xml:space="preserve">Myo6</t>
  </si>
  <si>
    <t xml:space="preserve">Myo7a</t>
  </si>
  <si>
    <t xml:space="preserve">Myo9b</t>
  </si>
  <si>
    <t xml:space="preserve">Myst3</t>
  </si>
  <si>
    <t xml:space="preserve">Mzt2</t>
  </si>
  <si>
    <t xml:space="preserve">N4bp2l1</t>
  </si>
  <si>
    <t xml:space="preserve">Naa10</t>
  </si>
  <si>
    <t xml:space="preserve">Naa15</t>
  </si>
  <si>
    <t xml:space="preserve">Naa16</t>
  </si>
  <si>
    <t xml:space="preserve">Naaa</t>
  </si>
  <si>
    <t xml:space="preserve">Nab1</t>
  </si>
  <si>
    <t xml:space="preserve">Nadk</t>
  </si>
  <si>
    <t xml:space="preserve">Nae1</t>
  </si>
  <si>
    <t xml:space="preserve">Naf1</t>
  </si>
  <si>
    <t xml:space="preserve">Naga</t>
  </si>
  <si>
    <t xml:space="preserve">Nagk</t>
  </si>
  <si>
    <t xml:space="preserve">Naif1</t>
  </si>
  <si>
    <t xml:space="preserve">Naip5</t>
  </si>
  <si>
    <t xml:space="preserve">Nanos1</t>
  </si>
  <si>
    <t xml:space="preserve">Nans</t>
  </si>
  <si>
    <t xml:space="preserve">Naprt1</t>
  </si>
  <si>
    <t xml:space="preserve">Napsa</t>
  </si>
  <si>
    <t xml:space="preserve">Nat9</t>
  </si>
  <si>
    <t xml:space="preserve">Nbea</t>
  </si>
  <si>
    <t xml:space="preserve">Ncapd2</t>
  </si>
  <si>
    <t xml:space="preserve">Ncapg2</t>
  </si>
  <si>
    <t xml:space="preserve">Ncaph</t>
  </si>
  <si>
    <t xml:space="preserve">Ncaph2</t>
  </si>
  <si>
    <t xml:space="preserve">Ncbp1</t>
  </si>
  <si>
    <t xml:space="preserve">Ncoa1</t>
  </si>
  <si>
    <t xml:space="preserve">Ncoa2</t>
  </si>
  <si>
    <t xml:space="preserve">Ncoa4</t>
  </si>
  <si>
    <t xml:space="preserve">Ncr1</t>
  </si>
  <si>
    <t xml:space="preserve">Ndc80</t>
  </si>
  <si>
    <t xml:space="preserve">Ndufs3</t>
  </si>
  <si>
    <t xml:space="preserve">Ndufv2</t>
  </si>
  <si>
    <t xml:space="preserve">Nek4</t>
  </si>
  <si>
    <t xml:space="preserve">Nek6</t>
  </si>
  <si>
    <t xml:space="preserve">Neo1</t>
  </si>
  <si>
    <t xml:space="preserve">Net1</t>
  </si>
  <si>
    <t xml:space="preserve">Neto2</t>
  </si>
  <si>
    <t xml:space="preserve">Neu1</t>
  </si>
  <si>
    <t xml:space="preserve">Neu3</t>
  </si>
  <si>
    <t xml:space="preserve">Neurl4</t>
  </si>
  <si>
    <t xml:space="preserve">Nf2</t>
  </si>
  <si>
    <t xml:space="preserve">Nfatc1</t>
  </si>
  <si>
    <t xml:space="preserve">Nfkb2</t>
  </si>
  <si>
    <t xml:space="preserve">Ngdn</t>
  </si>
  <si>
    <t xml:space="preserve">Nid1</t>
  </si>
  <si>
    <t xml:space="preserve">Nif3l1</t>
  </si>
  <si>
    <t xml:space="preserve">Ninj2</t>
  </si>
  <si>
    <t xml:space="preserve">Nipa2</t>
  </si>
  <si>
    <t xml:space="preserve">Nisch</t>
  </si>
  <si>
    <t xml:space="preserve">Nkap</t>
  </si>
  <si>
    <t xml:space="preserve">Nkiras2</t>
  </si>
  <si>
    <t xml:space="preserve">Nmb</t>
  </si>
  <si>
    <t xml:space="preserve">Nme3</t>
  </si>
  <si>
    <t xml:space="preserve">Nme4</t>
  </si>
  <si>
    <t xml:space="preserve">Noa1</t>
  </si>
  <si>
    <t xml:space="preserve">Nol7</t>
  </si>
  <si>
    <t xml:space="preserve">Nop16</t>
  </si>
  <si>
    <t xml:space="preserve">Nop56</t>
  </si>
  <si>
    <t xml:space="preserve">Nostrin</t>
  </si>
  <si>
    <t xml:space="preserve">Notch1</t>
  </si>
  <si>
    <t xml:space="preserve">Nova1</t>
  </si>
  <si>
    <t xml:space="preserve">Npc2</t>
  </si>
  <si>
    <t xml:space="preserve">Npdc1</t>
  </si>
  <si>
    <t xml:space="preserve">Nploc4</t>
  </si>
  <si>
    <t xml:space="preserve">Nppb</t>
  </si>
  <si>
    <t xml:space="preserve">Npy1r</t>
  </si>
  <si>
    <t xml:space="preserve">Nqo1</t>
  </si>
  <si>
    <t xml:space="preserve">Nqo2</t>
  </si>
  <si>
    <t xml:space="preserve">Nr1h2</t>
  </si>
  <si>
    <t xml:space="preserve">Nrf1</t>
  </si>
  <si>
    <t xml:space="preserve">Nrgn</t>
  </si>
  <si>
    <t xml:space="preserve">Nsfl1c</t>
  </si>
  <si>
    <t xml:space="preserve">Nsg1</t>
  </si>
  <si>
    <t xml:space="preserve">Nsg2</t>
  </si>
  <si>
    <t xml:space="preserve">Nsmce4a</t>
  </si>
  <si>
    <t xml:space="preserve">Nt5dc3</t>
  </si>
  <si>
    <t xml:space="preserve">Nt5e</t>
  </si>
  <si>
    <t xml:space="preserve">Ntn1</t>
  </si>
  <si>
    <t xml:space="preserve">Ntng2</t>
  </si>
  <si>
    <t xml:space="preserve">Nucks1</t>
  </si>
  <si>
    <t xml:space="preserve">Nudc</t>
  </si>
  <si>
    <t xml:space="preserve">Nudcd1</t>
  </si>
  <si>
    <t xml:space="preserve">Nudt13</t>
  </si>
  <si>
    <t xml:space="preserve">Nufip2</t>
  </si>
  <si>
    <t xml:space="preserve">Nup133</t>
  </si>
  <si>
    <t xml:space="preserve">Nup155</t>
  </si>
  <si>
    <t xml:space="preserve">Nup188</t>
  </si>
  <si>
    <t xml:space="preserve">Nup210</t>
  </si>
  <si>
    <t xml:space="preserve">Nup37</t>
  </si>
  <si>
    <t xml:space="preserve">Nup50</t>
  </si>
  <si>
    <t xml:space="preserve">Nup62</t>
  </si>
  <si>
    <t xml:space="preserve">Nup93</t>
  </si>
  <si>
    <t xml:space="preserve">Nupl1</t>
  </si>
  <si>
    <t xml:space="preserve">Nupl2</t>
  </si>
  <si>
    <t xml:space="preserve">Oas1b</t>
  </si>
  <si>
    <t xml:space="preserve">Oasl2</t>
  </si>
  <si>
    <t xml:space="preserve">Oat</t>
  </si>
  <si>
    <t xml:space="preserve">Oaz1</t>
  </si>
  <si>
    <t xml:space="preserve">Oaz2</t>
  </si>
  <si>
    <t xml:space="preserve">Ogfod2</t>
  </si>
  <si>
    <t xml:space="preserve">Ogfrl1</t>
  </si>
  <si>
    <t xml:space="preserve">Ogg1</t>
  </si>
  <si>
    <t xml:space="preserve">Ogt</t>
  </si>
  <si>
    <t xml:space="preserve">Orai2</t>
  </si>
  <si>
    <t xml:space="preserve">Orc4</t>
  </si>
  <si>
    <t xml:space="preserve">Ormdl1</t>
  </si>
  <si>
    <t xml:space="preserve">Ormdl2</t>
  </si>
  <si>
    <t xml:space="preserve">Osgep</t>
  </si>
  <si>
    <t xml:space="preserve">Osgin2</t>
  </si>
  <si>
    <t xml:space="preserve">Otub2</t>
  </si>
  <si>
    <t xml:space="preserve">Otud3</t>
  </si>
  <si>
    <t xml:space="preserve">Otud5</t>
  </si>
  <si>
    <t xml:space="preserve">Oxnad1</t>
  </si>
  <si>
    <t xml:space="preserve">P2ry14</t>
  </si>
  <si>
    <t xml:space="preserve">P2ry6</t>
  </si>
  <si>
    <t xml:space="preserve">Pacs2</t>
  </si>
  <si>
    <t xml:space="preserve">Pacsin1</t>
  </si>
  <si>
    <t xml:space="preserve">Padi2</t>
  </si>
  <si>
    <t xml:space="preserve">Paf1</t>
  </si>
  <si>
    <t xml:space="preserve">Pafah1b2</t>
  </si>
  <si>
    <t xml:space="preserve">Pafah2</t>
  </si>
  <si>
    <t xml:space="preserve">Paip1</t>
  </si>
  <si>
    <t xml:space="preserve">Palb2</t>
  </si>
  <si>
    <t xml:space="preserve">Pam</t>
  </si>
  <si>
    <t xml:space="preserve">Pan3</t>
  </si>
  <si>
    <t xml:space="preserve">Pank1</t>
  </si>
  <si>
    <t xml:space="preserve">Pank4</t>
  </si>
  <si>
    <t xml:space="preserve">Paqr8</t>
  </si>
  <si>
    <t xml:space="preserve">Parn</t>
  </si>
  <si>
    <t xml:space="preserve">Parp10</t>
  </si>
  <si>
    <t xml:space="preserve">Parp14</t>
  </si>
  <si>
    <t xml:space="preserve">Parp16</t>
  </si>
  <si>
    <t xml:space="preserve">Parp6</t>
  </si>
  <si>
    <t xml:space="preserve">Parp9</t>
  </si>
  <si>
    <t xml:space="preserve">Parvg</t>
  </si>
  <si>
    <t xml:space="preserve">Patl1</t>
  </si>
  <si>
    <t xml:space="preserve">Pawr</t>
  </si>
  <si>
    <t xml:space="preserve">Pbld1</t>
  </si>
  <si>
    <t xml:space="preserve">Pbrm1</t>
  </si>
  <si>
    <t xml:space="preserve">Pbx2</t>
  </si>
  <si>
    <t xml:space="preserve">Pbxip1</t>
  </si>
  <si>
    <t xml:space="preserve">Pcbd2</t>
  </si>
  <si>
    <t xml:space="preserve">Pcgf2</t>
  </si>
  <si>
    <t xml:space="preserve">Pcmt1</t>
  </si>
  <si>
    <t xml:space="preserve">Pcnp</t>
  </si>
  <si>
    <t xml:space="preserve">Pcsk4</t>
  </si>
  <si>
    <t xml:space="preserve">Pcsk7</t>
  </si>
  <si>
    <t xml:space="preserve">Pdcd11</t>
  </si>
  <si>
    <t xml:space="preserve">Pdcd2l</t>
  </si>
  <si>
    <t xml:space="preserve">Pdcl3</t>
  </si>
  <si>
    <t xml:space="preserve">Pde4dip</t>
  </si>
  <si>
    <t xml:space="preserve">Pde6d</t>
  </si>
  <si>
    <t xml:space="preserve">Pdhb</t>
  </si>
  <si>
    <t xml:space="preserve">Pdik1l</t>
  </si>
  <si>
    <t xml:space="preserve">Pdk2</t>
  </si>
  <si>
    <t xml:space="preserve">Pdlim2</t>
  </si>
  <si>
    <t xml:space="preserve">Pdp1</t>
  </si>
  <si>
    <t xml:space="preserve">Pdpk1</t>
  </si>
  <si>
    <t xml:space="preserve">Pds5a</t>
  </si>
  <si>
    <t xml:space="preserve">Pdss2</t>
  </si>
  <si>
    <t xml:space="preserve">Pdxdc1</t>
  </si>
  <si>
    <t xml:space="preserve">Pdxk</t>
  </si>
  <si>
    <t xml:space="preserve">Pear1</t>
  </si>
  <si>
    <t xml:space="preserve">Pef1</t>
  </si>
  <si>
    <t xml:space="preserve">Peg13</t>
  </si>
  <si>
    <t xml:space="preserve">Pelo</t>
  </si>
  <si>
    <t xml:space="preserve">Per1</t>
  </si>
  <si>
    <t xml:space="preserve">Per2</t>
  </si>
  <si>
    <t xml:space="preserve">Per3</t>
  </si>
  <si>
    <t xml:space="preserve">Pex11b</t>
  </si>
  <si>
    <t xml:space="preserve">Pex13</t>
  </si>
  <si>
    <t xml:space="preserve">Pex5</t>
  </si>
  <si>
    <t xml:space="preserve">Pfdn2</t>
  </si>
  <si>
    <t xml:space="preserve">Pfdn4</t>
  </si>
  <si>
    <t xml:space="preserve">Pfkfb1</t>
  </si>
  <si>
    <t xml:space="preserve">Pfkl</t>
  </si>
  <si>
    <t xml:space="preserve">Pgf</t>
  </si>
  <si>
    <t xml:space="preserve">Pggt1b</t>
  </si>
  <si>
    <t xml:space="preserve">Pgls</t>
  </si>
  <si>
    <t xml:space="preserve">Pglyrp1</t>
  </si>
  <si>
    <t xml:space="preserve">Pgm2</t>
  </si>
  <si>
    <t xml:space="preserve">Pgm3</t>
  </si>
  <si>
    <t xml:space="preserve">Pgs1</t>
  </si>
  <si>
    <t xml:space="preserve">Phactr4</t>
  </si>
  <si>
    <t xml:space="preserve">Phc1</t>
  </si>
  <si>
    <t xml:space="preserve">Phf16</t>
  </si>
  <si>
    <t xml:space="preserve">Phf17</t>
  </si>
  <si>
    <t xml:space="preserve">Phf20</t>
  </si>
  <si>
    <t xml:space="preserve">Phf21a</t>
  </si>
  <si>
    <t xml:space="preserve">Phf23</t>
  </si>
  <si>
    <t xml:space="preserve">Phf7</t>
  </si>
  <si>
    <t xml:space="preserve">Phf8</t>
  </si>
  <si>
    <t xml:space="preserve">Phip</t>
  </si>
  <si>
    <t xml:space="preserve">Phkb</t>
  </si>
  <si>
    <t xml:space="preserve">Phlda1</t>
  </si>
  <si>
    <t xml:space="preserve">Phtf1</t>
  </si>
  <si>
    <t xml:space="preserve">Pias2</t>
  </si>
  <si>
    <t xml:space="preserve">Pias3</t>
  </si>
  <si>
    <t xml:space="preserve">Pias4</t>
  </si>
  <si>
    <t xml:space="preserve">Pigc</t>
  </si>
  <si>
    <t xml:space="preserve">Pigy</t>
  </si>
  <si>
    <t xml:space="preserve">Pigyl</t>
  </si>
  <si>
    <t xml:space="preserve">Pih1d1</t>
  </si>
  <si>
    <t xml:space="preserve">Pik3ap1</t>
  </si>
  <si>
    <t xml:space="preserve">Pik3r1</t>
  </si>
  <si>
    <t xml:space="preserve">Pikfyve</t>
  </si>
  <si>
    <t xml:space="preserve">Pinx1</t>
  </si>
  <si>
    <t xml:space="preserve">Pir</t>
  </si>
  <si>
    <t xml:space="preserve">Pisd-ps1</t>
  </si>
  <si>
    <t xml:space="preserve">Pitpnc1</t>
  </si>
  <si>
    <t xml:space="preserve">Pja2</t>
  </si>
  <si>
    <t xml:space="preserve">Pkd1l3</t>
  </si>
  <si>
    <t xml:space="preserve">Pkmyt1</t>
  </si>
  <si>
    <t xml:space="preserve">Pkp3</t>
  </si>
  <si>
    <t xml:space="preserve">Pla2g16</t>
  </si>
  <si>
    <t xml:space="preserve">Pla2g4a</t>
  </si>
  <si>
    <t xml:space="preserve">Pla2g7</t>
  </si>
  <si>
    <t xml:space="preserve">Plaa</t>
  </si>
  <si>
    <t xml:space="preserve">Plag1</t>
  </si>
  <si>
    <t xml:space="preserve">Plaur</t>
  </si>
  <si>
    <t xml:space="preserve">Plbd2</t>
  </si>
  <si>
    <t xml:space="preserve">Plcb1</t>
  </si>
  <si>
    <t xml:space="preserve">Plcl1</t>
  </si>
  <si>
    <t xml:space="preserve">Pld3</t>
  </si>
  <si>
    <t xml:space="preserve">Plec</t>
  </si>
  <si>
    <t xml:space="preserve">Plin2</t>
  </si>
  <si>
    <t xml:space="preserve">Plin3</t>
  </si>
  <si>
    <t xml:space="preserve">Plod2</t>
  </si>
  <si>
    <t xml:space="preserve">Plrg1</t>
  </si>
  <si>
    <t xml:space="preserve">Pls3</t>
  </si>
  <si>
    <t xml:space="preserve">Plscr1</t>
  </si>
  <si>
    <t xml:space="preserve">Plxna3</t>
  </si>
  <si>
    <t xml:space="preserve">Plxnb2</t>
  </si>
  <si>
    <t xml:space="preserve">Plxnc1</t>
  </si>
  <si>
    <t xml:space="preserve">Pmm2</t>
  </si>
  <si>
    <t xml:space="preserve">Pmp22</t>
  </si>
  <si>
    <t xml:space="preserve">Pmvk</t>
  </si>
  <si>
    <t xml:space="preserve">Pnkd</t>
  </si>
  <si>
    <t xml:space="preserve">Pnpla6</t>
  </si>
  <si>
    <t xml:space="preserve">Poc1a</t>
  </si>
  <si>
    <t xml:space="preserve">Pofut1</t>
  </si>
  <si>
    <t xml:space="preserve">Pogk</t>
  </si>
  <si>
    <t xml:space="preserve">Pogz</t>
  </si>
  <si>
    <t xml:space="preserve">Polb</t>
  </si>
  <si>
    <t xml:space="preserve">Pold2</t>
  </si>
  <si>
    <t xml:space="preserve">Pold4</t>
  </si>
  <si>
    <t xml:space="preserve">Polr2b</t>
  </si>
  <si>
    <t xml:space="preserve">Polr2c</t>
  </si>
  <si>
    <t xml:space="preserve">Polr2d</t>
  </si>
  <si>
    <t xml:space="preserve">Polr3e</t>
  </si>
  <si>
    <t xml:space="preserve">Polr3k</t>
  </si>
  <si>
    <t xml:space="preserve">Pon2</t>
  </si>
  <si>
    <t xml:space="preserve">Por</t>
  </si>
  <si>
    <t xml:space="preserve">Pou2f2</t>
  </si>
  <si>
    <t xml:space="preserve">Ppan</t>
  </si>
  <si>
    <t xml:space="preserve">Ppap2a</t>
  </si>
  <si>
    <t xml:space="preserve">Ppap2c</t>
  </si>
  <si>
    <t xml:space="preserve">Ppapdc2</t>
  </si>
  <si>
    <t xml:space="preserve">Ppard</t>
  </si>
  <si>
    <t xml:space="preserve">Ppie</t>
  </si>
  <si>
    <t xml:space="preserve">Ppil2</t>
  </si>
  <si>
    <t xml:space="preserve">Ppp1cc</t>
  </si>
  <si>
    <t xml:space="preserve">Ppp1r35</t>
  </si>
  <si>
    <t xml:space="preserve">Ppp1r3f</t>
  </si>
  <si>
    <t xml:space="preserve">Ppp2r2a</t>
  </si>
  <si>
    <t xml:space="preserve">Ppp2r5b</t>
  </si>
  <si>
    <t xml:space="preserve">Ppp2r5e</t>
  </si>
  <si>
    <t xml:space="preserve">Ppp3cb</t>
  </si>
  <si>
    <t xml:space="preserve">Ppp4r1l-ps</t>
  </si>
  <si>
    <t xml:space="preserve">Ppp4r2</t>
  </si>
  <si>
    <t xml:space="preserve">Ppp6r2</t>
  </si>
  <si>
    <t xml:space="preserve">Ppt1</t>
  </si>
  <si>
    <t xml:space="preserve">Pqbp1</t>
  </si>
  <si>
    <t xml:space="preserve">Prdm15</t>
  </si>
  <si>
    <t xml:space="preserve">Prelid1</t>
  </si>
  <si>
    <t xml:space="preserve">Prex1</t>
  </si>
  <si>
    <t xml:space="preserve">Prex2</t>
  </si>
  <si>
    <t xml:space="preserve">Prkaa1</t>
  </si>
  <si>
    <t xml:space="preserve">Prkci</t>
  </si>
  <si>
    <t xml:space="preserve">Prkcz</t>
  </si>
  <si>
    <t xml:space="preserve">Prkd2</t>
  </si>
  <si>
    <t xml:space="preserve">Prmt10</t>
  </si>
  <si>
    <t xml:space="preserve">Prmt6</t>
  </si>
  <si>
    <t xml:space="preserve">Prmt7</t>
  </si>
  <si>
    <t xml:space="preserve">Prnp</t>
  </si>
  <si>
    <t xml:space="preserve">Prorsd1</t>
  </si>
  <si>
    <t xml:space="preserve">Prosc</t>
  </si>
  <si>
    <t xml:space="preserve">Prpf31</t>
  </si>
  <si>
    <t xml:space="preserve">Prpf38b</t>
  </si>
  <si>
    <t xml:space="preserve">Prpf4b</t>
  </si>
  <si>
    <t xml:space="preserve">Prpsap1</t>
  </si>
  <si>
    <t xml:space="preserve">Prr14</t>
  </si>
  <si>
    <t xml:space="preserve">Prr3</t>
  </si>
  <si>
    <t xml:space="preserve">Prr5</t>
  </si>
  <si>
    <t xml:space="preserve">Prrc2a</t>
  </si>
  <si>
    <t xml:space="preserve">Prrc2c</t>
  </si>
  <si>
    <t xml:space="preserve">Prrg4</t>
  </si>
  <si>
    <t xml:space="preserve">Prss16</t>
  </si>
  <si>
    <t xml:space="preserve">Prss30</t>
  </si>
  <si>
    <t xml:space="preserve">Psd</t>
  </si>
  <si>
    <t xml:space="preserve">Psd4</t>
  </si>
  <si>
    <t xml:space="preserve">Psmb10</t>
  </si>
  <si>
    <t xml:space="preserve">Psmb5</t>
  </si>
  <si>
    <t xml:space="preserve">Ptar1</t>
  </si>
  <si>
    <t xml:space="preserve">Ptbp1</t>
  </si>
  <si>
    <t xml:space="preserve">Ptbp2</t>
  </si>
  <si>
    <t xml:space="preserve">Ptcd1</t>
  </si>
  <si>
    <t xml:space="preserve">Ptchd1</t>
  </si>
  <si>
    <t xml:space="preserve">Ptges</t>
  </si>
  <si>
    <t xml:space="preserve">Ptgfrn</t>
  </si>
  <si>
    <t xml:space="preserve">Ptgr1</t>
  </si>
  <si>
    <t xml:space="preserve">Ptgr2</t>
  </si>
  <si>
    <t xml:space="preserve">Ptms</t>
  </si>
  <si>
    <t xml:space="preserve">Ptov1</t>
  </si>
  <si>
    <t xml:space="preserve">Ptp4a3</t>
  </si>
  <si>
    <t xml:space="preserve">Ptpla</t>
  </si>
  <si>
    <t xml:space="preserve">Ptplb</t>
  </si>
  <si>
    <t xml:space="preserve">Ptpmt1</t>
  </si>
  <si>
    <t xml:space="preserve">Ptpn1</t>
  </si>
  <si>
    <t xml:space="preserve">Ptpn11</t>
  </si>
  <si>
    <t xml:space="preserve">Ptpn13</t>
  </si>
  <si>
    <t xml:space="preserve">Ptpn14</t>
  </si>
  <si>
    <t xml:space="preserve">Ptpn22</t>
  </si>
  <si>
    <t xml:space="preserve">Ptpn6</t>
  </si>
  <si>
    <t xml:space="preserve">Ptprcap</t>
  </si>
  <si>
    <t xml:space="preserve">Ptprm</t>
  </si>
  <si>
    <t xml:space="preserve">Ptprn</t>
  </si>
  <si>
    <t xml:space="preserve">Ptrh1</t>
  </si>
  <si>
    <t xml:space="preserve">Pum2</t>
  </si>
  <si>
    <t xml:space="preserve">Pus7</t>
  </si>
  <si>
    <t xml:space="preserve">Pusl1</t>
  </si>
  <si>
    <t xml:space="preserve">Pvr</t>
  </si>
  <si>
    <t xml:space="preserve">Pvrl3</t>
  </si>
  <si>
    <t xml:space="preserve">Pwp2</t>
  </si>
  <si>
    <t xml:space="preserve">Pwwp2b</t>
  </si>
  <si>
    <t xml:space="preserve">Pycrl</t>
  </si>
  <si>
    <t xml:space="preserve">Pydc3</t>
  </si>
  <si>
    <t xml:space="preserve">Pygo2</t>
  </si>
  <si>
    <t xml:space="preserve">Pyhin1</t>
  </si>
  <si>
    <t xml:space="preserve">Pyroxd1</t>
  </si>
  <si>
    <t xml:space="preserve">Qdpr</t>
  </si>
  <si>
    <t xml:space="preserve">Qtrt1</t>
  </si>
  <si>
    <t xml:space="preserve">R3hdm1</t>
  </si>
  <si>
    <t xml:space="preserve">Rab11fip5</t>
  </si>
  <si>
    <t xml:space="preserve">Rab14</t>
  </si>
  <si>
    <t xml:space="preserve">Rab18</t>
  </si>
  <si>
    <t xml:space="preserve">Rab27b</t>
  </si>
  <si>
    <t xml:space="preserve">Rab28</t>
  </si>
  <si>
    <t xml:space="preserve">Rab31</t>
  </si>
  <si>
    <t xml:space="preserve">Rab35</t>
  </si>
  <si>
    <t xml:space="preserve">Rab37</t>
  </si>
  <si>
    <t xml:space="preserve">Rab39b</t>
  </si>
  <si>
    <t xml:space="preserve">Rab3gap1</t>
  </si>
  <si>
    <t xml:space="preserve">Rab5a</t>
  </si>
  <si>
    <t xml:space="preserve">Rab8a</t>
  </si>
  <si>
    <t xml:space="preserve">Rabgap1</t>
  </si>
  <si>
    <t xml:space="preserve">Rabgef1</t>
  </si>
  <si>
    <t xml:space="preserve">Rabggta</t>
  </si>
  <si>
    <t xml:space="preserve">Rabl2</t>
  </si>
  <si>
    <t xml:space="preserve">Rabl3</t>
  </si>
  <si>
    <t xml:space="preserve">Rac1</t>
  </si>
  <si>
    <t xml:space="preserve">Rac2</t>
  </si>
  <si>
    <t xml:space="preserve">Rad1</t>
  </si>
  <si>
    <t xml:space="preserve">Rad17</t>
  </si>
  <si>
    <t xml:space="preserve">Rad51</t>
  </si>
  <si>
    <t xml:space="preserve">Rad52</t>
  </si>
  <si>
    <t xml:space="preserve">Rad54l</t>
  </si>
  <si>
    <t xml:space="preserve">Rad54l2</t>
  </si>
  <si>
    <t xml:space="preserve">Rad9</t>
  </si>
  <si>
    <t xml:space="preserve">Ralbp1</t>
  </si>
  <si>
    <t xml:space="preserve">Raly</t>
  </si>
  <si>
    <t xml:space="preserve">Ranbp9</t>
  </si>
  <si>
    <t xml:space="preserve">Rara</t>
  </si>
  <si>
    <t xml:space="preserve">Rars2</t>
  </si>
  <si>
    <t xml:space="preserve">Rasal3</t>
  </si>
  <si>
    <t xml:space="preserve">Rasgrp1</t>
  </si>
  <si>
    <t xml:space="preserve">Raver1</t>
  </si>
  <si>
    <t xml:space="preserve">Rbak</t>
  </si>
  <si>
    <t xml:space="preserve">Rbck1</t>
  </si>
  <si>
    <t xml:space="preserve">Rbfa</t>
  </si>
  <si>
    <t xml:space="preserve">Rbfox2</t>
  </si>
  <si>
    <t xml:space="preserve">Rbm15b</t>
  </si>
  <si>
    <t xml:space="preserve">Rbm17</t>
  </si>
  <si>
    <t xml:space="preserve">Rbm42</t>
  </si>
  <si>
    <t xml:space="preserve">Rbm45</t>
  </si>
  <si>
    <t xml:space="preserve">Rbm46</t>
  </si>
  <si>
    <t xml:space="preserve">Rbms1</t>
  </si>
  <si>
    <t xml:space="preserve">Rbms3</t>
  </si>
  <si>
    <t xml:space="preserve">Rbpms2</t>
  </si>
  <si>
    <t xml:space="preserve">Rcc2</t>
  </si>
  <si>
    <t xml:space="preserve">Rcl1</t>
  </si>
  <si>
    <t xml:space="preserve">Recql4</t>
  </si>
  <si>
    <t xml:space="preserve">Reep2</t>
  </si>
  <si>
    <t xml:space="preserve">Relt</t>
  </si>
  <si>
    <t xml:space="preserve">Renbp</t>
  </si>
  <si>
    <t xml:space="preserve">Rere</t>
  </si>
  <si>
    <t xml:space="preserve">Rfc1</t>
  </si>
  <si>
    <t xml:space="preserve">Rffl</t>
  </si>
  <si>
    <t xml:space="preserve">Rfwd3</t>
  </si>
  <si>
    <t xml:space="preserve">Rgs3</t>
  </si>
  <si>
    <t xml:space="preserve">Rhbdd1</t>
  </si>
  <si>
    <t xml:space="preserve">Rhbdd2</t>
  </si>
  <si>
    <t xml:space="preserve">Rhod</t>
  </si>
  <si>
    <t xml:space="preserve">Rhoj</t>
  </si>
  <si>
    <t xml:space="preserve">Rhot1</t>
  </si>
  <si>
    <t xml:space="preserve">Rims2</t>
  </si>
  <si>
    <t xml:space="preserve">Riok3</t>
  </si>
  <si>
    <t xml:space="preserve">Rnase6</t>
  </si>
  <si>
    <t xml:space="preserve">Rnaseh1</t>
  </si>
  <si>
    <t xml:space="preserve">Rnd3</t>
  </si>
  <si>
    <t xml:space="preserve">Rnf11</t>
  </si>
  <si>
    <t xml:space="preserve">Rnf114</t>
  </si>
  <si>
    <t xml:space="preserve">Rnf123</t>
  </si>
  <si>
    <t xml:space="preserve">Rnf138</t>
  </si>
  <si>
    <t xml:space="preserve">Rnf145</t>
  </si>
  <si>
    <t xml:space="preserve">Rnf149</t>
  </si>
  <si>
    <t xml:space="preserve">Rnf166</t>
  </si>
  <si>
    <t xml:space="preserve">Rnf168</t>
  </si>
  <si>
    <t xml:space="preserve">Rnf169</t>
  </si>
  <si>
    <t xml:space="preserve">Rnf185</t>
  </si>
  <si>
    <t xml:space="preserve">Rnf187</t>
  </si>
  <si>
    <t xml:space="preserve">Rnf19b</t>
  </si>
  <si>
    <t xml:space="preserve">Rnf216</t>
  </si>
  <si>
    <t xml:space="preserve">Rnf26</t>
  </si>
  <si>
    <t xml:space="preserve">Rnf39</t>
  </si>
  <si>
    <t xml:space="preserve">Rnf8</t>
  </si>
  <si>
    <t xml:space="preserve">Rnft1</t>
  </si>
  <si>
    <t xml:space="preserve">Rngtt</t>
  </si>
  <si>
    <t xml:space="preserve">Rock2</t>
  </si>
  <si>
    <t xml:space="preserve">Rom1</t>
  </si>
  <si>
    <t xml:space="preserve">Rp2h</t>
  </si>
  <si>
    <t xml:space="preserve">Rpa2</t>
  </si>
  <si>
    <t xml:space="preserve">Rpap2</t>
  </si>
  <si>
    <t xml:space="preserve">Rpap3</t>
  </si>
  <si>
    <t xml:space="preserve">Rpgrip1l</t>
  </si>
  <si>
    <t xml:space="preserve">Rpl22l1</t>
  </si>
  <si>
    <t xml:space="preserve">Rpl7l1</t>
  </si>
  <si>
    <t xml:space="preserve">Rpp30</t>
  </si>
  <si>
    <t xml:space="preserve">Rps19bp1</t>
  </si>
  <si>
    <t xml:space="preserve">Rps6ka1</t>
  </si>
  <si>
    <t xml:space="preserve">Rps6ka2</t>
  </si>
  <si>
    <t xml:space="preserve">Rps6kc1</t>
  </si>
  <si>
    <t xml:space="preserve">Rpusd2</t>
  </si>
  <si>
    <t xml:space="preserve">Rpusd4</t>
  </si>
  <si>
    <t xml:space="preserve">Rraga</t>
  </si>
  <si>
    <t xml:space="preserve">Rrp1</t>
  </si>
  <si>
    <t xml:space="preserve">Rrp1b</t>
  </si>
  <si>
    <t xml:space="preserve">Rsad2</t>
  </si>
  <si>
    <t xml:space="preserve">Rsbn1</t>
  </si>
  <si>
    <t xml:space="preserve">Rsl1</t>
  </si>
  <si>
    <t xml:space="preserve">Rtn3</t>
  </si>
  <si>
    <t xml:space="preserve">Ruvbl2</t>
  </si>
  <si>
    <t xml:space="preserve">Rwdd2b</t>
  </si>
  <si>
    <t xml:space="preserve">Rxrb</t>
  </si>
  <si>
    <t xml:space="preserve">Ryk</t>
  </si>
  <si>
    <t xml:space="preserve">Ryr1</t>
  </si>
  <si>
    <t xml:space="preserve">S100a8</t>
  </si>
  <si>
    <t xml:space="preserve">Saal1</t>
  </si>
  <si>
    <t xml:space="preserve">Sae1</t>
  </si>
  <si>
    <t xml:space="preserve">Safb2</t>
  </si>
  <si>
    <t xml:space="preserve">Sall2</t>
  </si>
  <si>
    <t xml:space="preserve">Samd1</t>
  </si>
  <si>
    <t xml:space="preserve">Samd4</t>
  </si>
  <si>
    <t xml:space="preserve">Samd8</t>
  </si>
  <si>
    <t xml:space="preserve">Sar1a</t>
  </si>
  <si>
    <t xml:space="preserve">Sarm1</t>
  </si>
  <si>
    <t xml:space="preserve">Sars2</t>
  </si>
  <si>
    <t xml:space="preserve">Sart1</t>
  </si>
  <si>
    <t xml:space="preserve">Sash1</t>
  </si>
  <si>
    <t xml:space="preserve">Sass6</t>
  </si>
  <si>
    <t xml:space="preserve">Sbds</t>
  </si>
  <si>
    <t xml:space="preserve">Sbf1</t>
  </si>
  <si>
    <t xml:space="preserve">Sbf2</t>
  </si>
  <si>
    <t xml:space="preserve">Sbno2</t>
  </si>
  <si>
    <t xml:space="preserve">Sc5d</t>
  </si>
  <si>
    <t xml:space="preserve">Scai</t>
  </si>
  <si>
    <t xml:space="preserve">Scamp4</t>
  </si>
  <si>
    <t xml:space="preserve">Scand1</t>
  </si>
  <si>
    <t xml:space="preserve">Sclt1</t>
  </si>
  <si>
    <t xml:space="preserve">Scn3b</t>
  </si>
  <si>
    <t xml:space="preserve">Sco1</t>
  </si>
  <si>
    <t xml:space="preserve">Scyl2</t>
  </si>
  <si>
    <t xml:space="preserve">Sdad1</t>
  </si>
  <si>
    <t xml:space="preserve">Sdc3</t>
  </si>
  <si>
    <t xml:space="preserve">Sdf2</t>
  </si>
  <si>
    <t xml:space="preserve">Sdf2l1</t>
  </si>
  <si>
    <t xml:space="preserve">Sdha</t>
  </si>
  <si>
    <t xml:space="preserve">Sdhaf2</t>
  </si>
  <si>
    <t xml:space="preserve">Sec14l1</t>
  </si>
  <si>
    <t xml:space="preserve">Sec22b</t>
  </si>
  <si>
    <t xml:space="preserve">Sec23b</t>
  </si>
  <si>
    <t xml:space="preserve">Sec24c</t>
  </si>
  <si>
    <t xml:space="preserve">Sec61a2</t>
  </si>
  <si>
    <t xml:space="preserve">Sec62</t>
  </si>
  <si>
    <t xml:space="preserve">Sec63</t>
  </si>
  <si>
    <t xml:space="preserve">Secisbp2l</t>
  </si>
  <si>
    <t xml:space="preserve">Sel1l</t>
  </si>
  <si>
    <t xml:space="preserve">Sell</t>
  </si>
  <si>
    <t xml:space="preserve">Sema4c</t>
  </si>
  <si>
    <t xml:space="preserve">Sema4d</t>
  </si>
  <si>
    <t xml:space="preserve">Sema4f</t>
  </si>
  <si>
    <t xml:space="preserve">Sema5a</t>
  </si>
  <si>
    <t xml:space="preserve">Senp1</t>
  </si>
  <si>
    <t xml:space="preserve">Senp2</t>
  </si>
  <si>
    <t xml:space="preserve">Serf1</t>
  </si>
  <si>
    <t xml:space="preserve">Serhl</t>
  </si>
  <si>
    <t xml:space="preserve">Serinc3</t>
  </si>
  <si>
    <t xml:space="preserve">Serpinb1a</t>
  </si>
  <si>
    <t xml:space="preserve">Serpinf1</t>
  </si>
  <si>
    <t xml:space="preserve">Sertad3</t>
  </si>
  <si>
    <t xml:space="preserve">Sesn2</t>
  </si>
  <si>
    <t xml:space="preserve">Set</t>
  </si>
  <si>
    <t xml:space="preserve">Setd2</t>
  </si>
  <si>
    <t xml:space="preserve">Setd4</t>
  </si>
  <si>
    <t xml:space="preserve">Setd5</t>
  </si>
  <si>
    <t xml:space="preserve">Setd6</t>
  </si>
  <si>
    <t xml:space="preserve">Setdb1</t>
  </si>
  <si>
    <t xml:space="preserve">Setmar</t>
  </si>
  <si>
    <t xml:space="preserve">Sfmbt2</t>
  </si>
  <si>
    <t xml:space="preserve">Sfpq</t>
  </si>
  <si>
    <t xml:space="preserve">Sfrs18</t>
  </si>
  <si>
    <t xml:space="preserve">Sgk3</t>
  </si>
  <si>
    <t xml:space="preserve">Sgms1</t>
  </si>
  <si>
    <t xml:space="preserve">Sgpl1</t>
  </si>
  <si>
    <t xml:space="preserve">Sh2d5</t>
  </si>
  <si>
    <t xml:space="preserve">Sh3bgrl2</t>
  </si>
  <si>
    <t xml:space="preserve">Sh3bp1</t>
  </si>
  <si>
    <t xml:space="preserve">Sh3d19</t>
  </si>
  <si>
    <t xml:space="preserve">Sh3glb1</t>
  </si>
  <si>
    <t xml:space="preserve">Sh3pxd2a</t>
  </si>
  <si>
    <t xml:space="preserve">Sh3tc1</t>
  </si>
  <si>
    <t xml:space="preserve">Sharpin</t>
  </si>
  <si>
    <t xml:space="preserve">Shcbp1</t>
  </si>
  <si>
    <t xml:space="preserve">Shprh</t>
  </si>
  <si>
    <t xml:space="preserve">Sip1</t>
  </si>
  <si>
    <t xml:space="preserve">Sipa1l1</t>
  </si>
  <si>
    <t xml:space="preserve">Sirt3</t>
  </si>
  <si>
    <t xml:space="preserve">Sirt5</t>
  </si>
  <si>
    <t xml:space="preserve">Ska1</t>
  </si>
  <si>
    <t xml:space="preserve">Skiv2l2</t>
  </si>
  <si>
    <t xml:space="preserve">Skp2</t>
  </si>
  <si>
    <t xml:space="preserve">Slamf7</t>
  </si>
  <si>
    <t xml:space="preserve">Slbp</t>
  </si>
  <si>
    <t xml:space="preserve">Slc11a2</t>
  </si>
  <si>
    <t xml:space="preserve">Slc14a1</t>
  </si>
  <si>
    <t xml:space="preserve">Slc15a3</t>
  </si>
  <si>
    <t xml:space="preserve">Slc15a4</t>
  </si>
  <si>
    <t xml:space="preserve">Slc16a1</t>
  </si>
  <si>
    <t xml:space="preserve">Slc16a10</t>
  </si>
  <si>
    <t xml:space="preserve">Slc16a3</t>
  </si>
  <si>
    <t xml:space="preserve">Slc16a5</t>
  </si>
  <si>
    <t xml:space="preserve">Slc16a6</t>
  </si>
  <si>
    <t xml:space="preserve">Slc17a9</t>
  </si>
  <si>
    <t xml:space="preserve">Slc19a1</t>
  </si>
  <si>
    <t xml:space="preserve">Slc20a2</t>
  </si>
  <si>
    <t xml:space="preserve">Slc22a17</t>
  </si>
  <si>
    <t xml:space="preserve">Slc23a2</t>
  </si>
  <si>
    <t xml:space="preserve">Slc24a6</t>
  </si>
  <si>
    <t xml:space="preserve">Slc25a1</t>
  </si>
  <si>
    <t xml:space="preserve">Slc25a22</t>
  </si>
  <si>
    <t xml:space="preserve">Slc25a23</t>
  </si>
  <si>
    <t xml:space="preserve">Slc25a35</t>
  </si>
  <si>
    <t xml:space="preserve">Slc25a42</t>
  </si>
  <si>
    <t xml:space="preserve">Slc25a46</t>
  </si>
  <si>
    <t xml:space="preserve">Slc25a5</t>
  </si>
  <si>
    <t xml:space="preserve">Slc26a11</t>
  </si>
  <si>
    <t xml:space="preserve">Slc2a4rg-ps</t>
  </si>
  <si>
    <t xml:space="preserve">Slc30a1</t>
  </si>
  <si>
    <t xml:space="preserve">Slc30a5</t>
  </si>
  <si>
    <t xml:space="preserve">Slc35b4</t>
  </si>
  <si>
    <t xml:space="preserve">Slc35d1</t>
  </si>
  <si>
    <t xml:space="preserve">Slc35e3</t>
  </si>
  <si>
    <t xml:space="preserve">Slc36a4</t>
  </si>
  <si>
    <t xml:space="preserve">Slc39a7</t>
  </si>
  <si>
    <t xml:space="preserve">Slc39a9</t>
  </si>
  <si>
    <t xml:space="preserve">Slc41a2</t>
  </si>
  <si>
    <t xml:space="preserve">Slc44a2</t>
  </si>
  <si>
    <t xml:space="preserve">Slc4a2</t>
  </si>
  <si>
    <t xml:space="preserve">Slc6a18</t>
  </si>
  <si>
    <t xml:space="preserve">Slc6a6</t>
  </si>
  <si>
    <t xml:space="preserve">Slc6a8</t>
  </si>
  <si>
    <t xml:space="preserve">Slc7a6</t>
  </si>
  <si>
    <t xml:space="preserve">Slc7a6os</t>
  </si>
  <si>
    <t xml:space="preserve">Slc7a8</t>
  </si>
  <si>
    <t xml:space="preserve">Slco3a1</t>
  </si>
  <si>
    <t xml:space="preserve">Slfn10-ps</t>
  </si>
  <si>
    <t xml:space="preserve">Slfn5</t>
  </si>
  <si>
    <t xml:space="preserve">Slk</t>
  </si>
  <si>
    <t xml:space="preserve">Slpi</t>
  </si>
  <si>
    <t xml:space="preserve">Sltm</t>
  </si>
  <si>
    <t xml:space="preserve">Smad5</t>
  </si>
  <si>
    <t xml:space="preserve">Smap1</t>
  </si>
  <si>
    <t xml:space="preserve">Smarca4</t>
  </si>
  <si>
    <t xml:space="preserve">Smarcc2</t>
  </si>
  <si>
    <t xml:space="preserve">Smarcd1</t>
  </si>
  <si>
    <t xml:space="preserve">Smc5</t>
  </si>
  <si>
    <t xml:space="preserve">Smc6</t>
  </si>
  <si>
    <t xml:space="preserve">Smg7</t>
  </si>
  <si>
    <t xml:space="preserve">Smox</t>
  </si>
  <si>
    <t xml:space="preserve">Snapc1</t>
  </si>
  <si>
    <t xml:space="preserve">Snd1</t>
  </si>
  <si>
    <t xml:space="preserve">Snhg5</t>
  </si>
  <si>
    <t xml:space="preserve">Snip1</t>
  </si>
  <si>
    <t xml:space="preserve">Snn</t>
  </si>
  <si>
    <t xml:space="preserve">Snora65</t>
  </si>
  <si>
    <t xml:space="preserve">Snora68</t>
  </si>
  <si>
    <t xml:space="preserve">Snora81</t>
  </si>
  <si>
    <t xml:space="preserve">Snrnp48</t>
  </si>
  <si>
    <t xml:space="preserve">Snrnp70</t>
  </si>
  <si>
    <t xml:space="preserve">Snrpa</t>
  </si>
  <si>
    <t xml:space="preserve">Sntb2</t>
  </si>
  <si>
    <t xml:space="preserve">Snx2</t>
  </si>
  <si>
    <t xml:space="preserve">Snx24</t>
  </si>
  <si>
    <t xml:space="preserve">Snx27</t>
  </si>
  <si>
    <t xml:space="preserve">Snx4</t>
  </si>
  <si>
    <t xml:space="preserve">Snx7</t>
  </si>
  <si>
    <t xml:space="preserve">Soat2</t>
  </si>
  <si>
    <t xml:space="preserve">Socs4</t>
  </si>
  <si>
    <t xml:space="preserve">Socs6</t>
  </si>
  <si>
    <t xml:space="preserve">Sod3</t>
  </si>
  <si>
    <t xml:space="preserve">Solh</t>
  </si>
  <si>
    <t xml:space="preserve">Sorbs1</t>
  </si>
  <si>
    <t xml:space="preserve">Sox4</t>
  </si>
  <si>
    <t xml:space="preserve">Sp140</t>
  </si>
  <si>
    <t xml:space="preserve">Sp2</t>
  </si>
  <si>
    <t xml:space="preserve">Spag5</t>
  </si>
  <si>
    <t xml:space="preserve">Spast</t>
  </si>
  <si>
    <t xml:space="preserve">Spata5</t>
  </si>
  <si>
    <t xml:space="preserve">Spcs1</t>
  </si>
  <si>
    <t xml:space="preserve">Specc1</t>
  </si>
  <si>
    <t xml:space="preserve">Specc1l</t>
  </si>
  <si>
    <t xml:space="preserve">Spg11</t>
  </si>
  <si>
    <t xml:space="preserve">Spg21</t>
  </si>
  <si>
    <t xml:space="preserve">Spice1</t>
  </si>
  <si>
    <t xml:space="preserve">Spin1</t>
  </si>
  <si>
    <t xml:space="preserve">Spink2</t>
  </si>
  <si>
    <t xml:space="preserve">Spna2</t>
  </si>
  <si>
    <t xml:space="preserve">Spns3</t>
  </si>
  <si>
    <t xml:space="preserve">Spo11</t>
  </si>
  <si>
    <t xml:space="preserve">Spp1</t>
  </si>
  <si>
    <t xml:space="preserve">Spry1</t>
  </si>
  <si>
    <t xml:space="preserve">Spryd3</t>
  </si>
  <si>
    <t xml:space="preserve">Spsb3</t>
  </si>
  <si>
    <t xml:space="preserve">Srd5a1</t>
  </si>
  <si>
    <t xml:space="preserve">Srgap3</t>
  </si>
  <si>
    <t xml:space="preserve">Sri</t>
  </si>
  <si>
    <t xml:space="preserve">Srpk1</t>
  </si>
  <si>
    <t xml:space="preserve">Srpr</t>
  </si>
  <si>
    <t xml:space="preserve">Srrd</t>
  </si>
  <si>
    <t xml:space="preserve">Srsf1</t>
  </si>
  <si>
    <t xml:space="preserve">Srsf10</t>
  </si>
  <si>
    <t xml:space="preserve">Ssh2</t>
  </si>
  <si>
    <t xml:space="preserve">Ssr1</t>
  </si>
  <si>
    <t xml:space="preserve">St13</t>
  </si>
  <si>
    <t xml:space="preserve">St3gal2</t>
  </si>
  <si>
    <t xml:space="preserve">St6galnac3</t>
  </si>
  <si>
    <t xml:space="preserve">St6galnac4</t>
  </si>
  <si>
    <t xml:space="preserve">St7</t>
  </si>
  <si>
    <t xml:space="preserve">St8sia1</t>
  </si>
  <si>
    <t xml:space="preserve">St8sia4</t>
  </si>
  <si>
    <t xml:space="preserve">Stag1</t>
  </si>
  <si>
    <t xml:space="preserve">Stag2</t>
  </si>
  <si>
    <t xml:space="preserve">Stard3nl</t>
  </si>
  <si>
    <t xml:space="preserve">Stc2</t>
  </si>
  <si>
    <t xml:space="preserve">Stk10</t>
  </si>
  <si>
    <t xml:space="preserve">Stk11</t>
  </si>
  <si>
    <t xml:space="preserve">Stk11ip</t>
  </si>
  <si>
    <t xml:space="preserve">Stk16</t>
  </si>
  <si>
    <t xml:space="preserve">Strada</t>
  </si>
  <si>
    <t xml:space="preserve">Strn4</t>
  </si>
  <si>
    <t xml:space="preserve">Stt3b</t>
  </si>
  <si>
    <t xml:space="preserve">Stx16</t>
  </si>
  <si>
    <t xml:space="preserve">Stx17</t>
  </si>
  <si>
    <t xml:space="preserve">Stx1a</t>
  </si>
  <si>
    <t xml:space="preserve">Stx7</t>
  </si>
  <si>
    <t xml:space="preserve">Stx8</t>
  </si>
  <si>
    <t xml:space="preserve">Stxbp2</t>
  </si>
  <si>
    <t xml:space="preserve">Stxbp3a</t>
  </si>
  <si>
    <t xml:space="preserve">Suds3</t>
  </si>
  <si>
    <t xml:space="preserve">Sumf1</t>
  </si>
  <si>
    <t xml:space="preserve">Supt16h</t>
  </si>
  <si>
    <t xml:space="preserve">Supt3h</t>
  </si>
  <si>
    <t xml:space="preserve">Supt6h</t>
  </si>
  <si>
    <t xml:space="preserve">Supt7l</t>
  </si>
  <si>
    <t xml:space="preserve">Surf2</t>
  </si>
  <si>
    <t xml:space="preserve">Surf4</t>
  </si>
  <si>
    <t xml:space="preserve">Suv420h1</t>
  </si>
  <si>
    <t xml:space="preserve">Suz12</t>
  </si>
  <si>
    <t xml:space="preserve">Sv2a</t>
  </si>
  <si>
    <t xml:space="preserve">Syf2</t>
  </si>
  <si>
    <t xml:space="preserve">Syn3</t>
  </si>
  <si>
    <t xml:space="preserve">Syna</t>
  </si>
  <si>
    <t xml:space="preserve">Syncrip</t>
  </si>
  <si>
    <t xml:space="preserve">Syne2</t>
  </si>
  <si>
    <t xml:space="preserve">Synpo</t>
  </si>
  <si>
    <t xml:space="preserve">Sys1</t>
  </si>
  <si>
    <t xml:space="preserve">Sytl1</t>
  </si>
  <si>
    <t xml:space="preserve">Tacc2</t>
  </si>
  <si>
    <t xml:space="preserve">Taco1</t>
  </si>
  <si>
    <t xml:space="preserve">Tada1</t>
  </si>
  <si>
    <t xml:space="preserve">Taf1</t>
  </si>
  <si>
    <t xml:space="preserve">Taf1b</t>
  </si>
  <si>
    <t xml:space="preserve">Taf6l</t>
  </si>
  <si>
    <t xml:space="preserve">Taok1</t>
  </si>
  <si>
    <t xml:space="preserve">Tarbp2</t>
  </si>
  <si>
    <t xml:space="preserve">Tatdn1</t>
  </si>
  <si>
    <t xml:space="preserve">Tbc1d10a</t>
  </si>
  <si>
    <t xml:space="preserve">Tbc1d15</t>
  </si>
  <si>
    <t xml:space="preserve">Tbc1d16</t>
  </si>
  <si>
    <t xml:space="preserve">Tbc1d20</t>
  </si>
  <si>
    <t xml:space="preserve">Tbc1d5</t>
  </si>
  <si>
    <t xml:space="preserve">Tbc1d8</t>
  </si>
  <si>
    <t xml:space="preserve">Tbc1d9b</t>
  </si>
  <si>
    <t xml:space="preserve">Tbcd</t>
  </si>
  <si>
    <t xml:space="preserve">Tbl1x</t>
  </si>
  <si>
    <t xml:space="preserve">Tbl1xr1</t>
  </si>
  <si>
    <t xml:space="preserve">Tbpl1</t>
  </si>
  <si>
    <t xml:space="preserve">Tbx21</t>
  </si>
  <si>
    <t xml:space="preserve">Tbx3</t>
  </si>
  <si>
    <t xml:space="preserve">Tcea2</t>
  </si>
  <si>
    <t xml:space="preserve">Tceal1</t>
  </si>
  <si>
    <t xml:space="preserve">Tceal8</t>
  </si>
  <si>
    <t xml:space="preserve">Tcerg1</t>
  </si>
  <si>
    <t xml:space="preserve">Tcf19</t>
  </si>
  <si>
    <t xml:space="preserve">Tcf3</t>
  </si>
  <si>
    <t xml:space="preserve">Tcf7l1</t>
  </si>
  <si>
    <t xml:space="preserve">Tctn1</t>
  </si>
  <si>
    <t xml:space="preserve">Tdp1</t>
  </si>
  <si>
    <t xml:space="preserve">Tdp2</t>
  </si>
  <si>
    <t xml:space="preserve">Tdrd7</t>
  </si>
  <si>
    <t xml:space="preserve">Tdrkh</t>
  </si>
  <si>
    <t xml:space="preserve">Tead1</t>
  </si>
  <si>
    <t xml:space="preserve">Tecpr1</t>
  </si>
  <si>
    <t xml:space="preserve">Telo2</t>
  </si>
  <si>
    <t xml:space="preserve">Tes</t>
  </si>
  <si>
    <t xml:space="preserve">Tesk2</t>
  </si>
  <si>
    <t xml:space="preserve">Tespa1</t>
  </si>
  <si>
    <t xml:space="preserve">Tet2</t>
  </si>
  <si>
    <t xml:space="preserve">Tex264</t>
  </si>
  <si>
    <t xml:space="preserve">Tfam</t>
  </si>
  <si>
    <t xml:space="preserve">Tfap4</t>
  </si>
  <si>
    <t xml:space="preserve">Tfdp2</t>
  </si>
  <si>
    <t xml:space="preserve">Tfe3</t>
  </si>
  <si>
    <t xml:space="preserve">Tfeb</t>
  </si>
  <si>
    <t xml:space="preserve">Tfrc</t>
  </si>
  <si>
    <t xml:space="preserve">Tgtp2</t>
  </si>
  <si>
    <t xml:space="preserve">Thada</t>
  </si>
  <si>
    <t xml:space="preserve">Thap1</t>
  </si>
  <si>
    <t xml:space="preserve">Thap3</t>
  </si>
  <si>
    <t xml:space="preserve">Thoc1</t>
  </si>
  <si>
    <t xml:space="preserve">Thop1</t>
  </si>
  <si>
    <t xml:space="preserve">Thumpd1</t>
  </si>
  <si>
    <t xml:space="preserve">Thumpd2</t>
  </si>
  <si>
    <t xml:space="preserve">Thyn1</t>
  </si>
  <si>
    <t xml:space="preserve">Ticam1</t>
  </si>
  <si>
    <t xml:space="preserve">Tigd5</t>
  </si>
  <si>
    <t xml:space="preserve">Timp3</t>
  </si>
  <si>
    <t xml:space="preserve">Tjp1</t>
  </si>
  <si>
    <t xml:space="preserve">Tle1</t>
  </si>
  <si>
    <t xml:space="preserve">Tln1</t>
  </si>
  <si>
    <t xml:space="preserve">Tm9sf1</t>
  </si>
  <si>
    <t xml:space="preserve">Tmco7</t>
  </si>
  <si>
    <t xml:space="preserve">Tmed2</t>
  </si>
  <si>
    <t xml:space="preserve">Tmed5</t>
  </si>
  <si>
    <t xml:space="preserve">Tmem106c</t>
  </si>
  <si>
    <t xml:space="preserve">Tmem109</t>
  </si>
  <si>
    <t xml:space="preserve">Tmem120a</t>
  </si>
  <si>
    <t xml:space="preserve">Tmem134</t>
  </si>
  <si>
    <t xml:space="preserve">Tmem138</t>
  </si>
  <si>
    <t xml:space="preserve">Tmem140</t>
  </si>
  <si>
    <t xml:space="preserve">Tmem163</t>
  </si>
  <si>
    <t xml:space="preserve">Tmem170b</t>
  </si>
  <si>
    <t xml:space="preserve">Tmem175</t>
  </si>
  <si>
    <t xml:space="preserve">Tmem176a</t>
  </si>
  <si>
    <t xml:space="preserve">Tmem18</t>
  </si>
  <si>
    <t xml:space="preserve">Tmem180</t>
  </si>
  <si>
    <t xml:space="preserve">Tmem181c-ps</t>
  </si>
  <si>
    <t xml:space="preserve">Tmem192</t>
  </si>
  <si>
    <t xml:space="preserve">Tmem199</t>
  </si>
  <si>
    <t xml:space="preserve">Tmem201</t>
  </si>
  <si>
    <t xml:space="preserve">Tmem206</t>
  </si>
  <si>
    <t xml:space="preserve">Tmem216</t>
  </si>
  <si>
    <t xml:space="preserve">Tmem222</t>
  </si>
  <si>
    <t xml:space="preserve">Tmem30a</t>
  </si>
  <si>
    <t xml:space="preserve">Tmem50b</t>
  </si>
  <si>
    <t xml:space="preserve">Tmem55b</t>
  </si>
  <si>
    <t xml:space="preserve">Tmem59</t>
  </si>
  <si>
    <t xml:space="preserve">Tmem62</t>
  </si>
  <si>
    <t xml:space="preserve">Tmem63a</t>
  </si>
  <si>
    <t xml:space="preserve">Tmem68</t>
  </si>
  <si>
    <t xml:space="preserve">Tmem9</t>
  </si>
  <si>
    <t xml:space="preserve">Tmod3</t>
  </si>
  <si>
    <t xml:space="preserve">Tmprss13</t>
  </si>
  <si>
    <t xml:space="preserve">Tmtc3</t>
  </si>
  <si>
    <t xml:space="preserve">Tmtc4</t>
  </si>
  <si>
    <t xml:space="preserve">Tnc</t>
  </si>
  <si>
    <t xml:space="preserve">Tnfaip8l2</t>
  </si>
  <si>
    <t xml:space="preserve">Tnfrsf10b</t>
  </si>
  <si>
    <t xml:space="preserve">Tnfrsf18</t>
  </si>
  <si>
    <t xml:space="preserve">Tnfsf11</t>
  </si>
  <si>
    <t xml:space="preserve">Tnip3</t>
  </si>
  <si>
    <t xml:space="preserve">Tnpo3</t>
  </si>
  <si>
    <t xml:space="preserve">Tnrc6c</t>
  </si>
  <si>
    <t xml:space="preserve">Tollip</t>
  </si>
  <si>
    <t xml:space="preserve">Tom1</t>
  </si>
  <si>
    <t xml:space="preserve">Tomm40l</t>
  </si>
  <si>
    <t xml:space="preserve">Tpm3</t>
  </si>
  <si>
    <t xml:space="preserve">Tpmt</t>
  </si>
  <si>
    <t xml:space="preserve">Tpp1</t>
  </si>
  <si>
    <t xml:space="preserve">Tpr</t>
  </si>
  <si>
    <t xml:space="preserve">Tpra1</t>
  </si>
  <si>
    <t xml:space="preserve">Trabd</t>
  </si>
  <si>
    <t xml:space="preserve">Traf1</t>
  </si>
  <si>
    <t xml:space="preserve">Traf5</t>
  </si>
  <si>
    <t xml:space="preserve">Traf7</t>
  </si>
  <si>
    <t xml:space="preserve">Traip</t>
  </si>
  <si>
    <t xml:space="preserve">Trak1</t>
  </si>
  <si>
    <t xml:space="preserve">Trak2</t>
  </si>
  <si>
    <t xml:space="preserve">Trappc2</t>
  </si>
  <si>
    <t xml:space="preserve">Trappc4</t>
  </si>
  <si>
    <t xml:space="preserve">Trappc6b</t>
  </si>
  <si>
    <t xml:space="preserve">Trf</t>
  </si>
  <si>
    <t xml:space="preserve">Triap1</t>
  </si>
  <si>
    <t xml:space="preserve">Trim11</t>
  </si>
  <si>
    <t xml:space="preserve">Trim12c</t>
  </si>
  <si>
    <t xml:space="preserve">Trim2</t>
  </si>
  <si>
    <t xml:space="preserve">Trim24</t>
  </si>
  <si>
    <t xml:space="preserve">Trim3</t>
  </si>
  <si>
    <t xml:space="preserve">Trim30a</t>
  </si>
  <si>
    <t xml:space="preserve">Trim39</t>
  </si>
  <si>
    <t xml:space="preserve">Trim59</t>
  </si>
  <si>
    <t xml:space="preserve">Trim62</t>
  </si>
  <si>
    <t xml:space="preserve">Trim65</t>
  </si>
  <si>
    <t xml:space="preserve">Trim68</t>
  </si>
  <si>
    <t xml:space="preserve">Trim8</t>
  </si>
  <si>
    <t xml:space="preserve">Triobp</t>
  </si>
  <si>
    <t xml:space="preserve">Trip10</t>
  </si>
  <si>
    <t xml:space="preserve">Trip4</t>
  </si>
  <si>
    <t xml:space="preserve">Trmt5</t>
  </si>
  <si>
    <t xml:space="preserve">Trove2</t>
  </si>
  <si>
    <t xml:space="preserve">Trp53i13</t>
  </si>
  <si>
    <t xml:space="preserve">Trp53inp2</t>
  </si>
  <si>
    <t xml:space="preserve">Trpm4</t>
  </si>
  <si>
    <t xml:space="preserve">Trpv2</t>
  </si>
  <si>
    <t xml:space="preserve">Trrap</t>
  </si>
  <si>
    <t xml:space="preserve">Trub2</t>
  </si>
  <si>
    <t xml:space="preserve">Tsc2</t>
  </si>
  <si>
    <t xml:space="preserve">Tsc22d1</t>
  </si>
  <si>
    <t xml:space="preserve">Tsc22d2</t>
  </si>
  <si>
    <t xml:space="preserve">Tsga14</t>
  </si>
  <si>
    <t xml:space="preserve">Tspan2</t>
  </si>
  <si>
    <t xml:space="preserve">Tspan6</t>
  </si>
  <si>
    <t xml:space="preserve">Tssc4</t>
  </si>
  <si>
    <t xml:space="preserve">Ttc13</t>
  </si>
  <si>
    <t xml:space="preserve">Ttc14</t>
  </si>
  <si>
    <t xml:space="preserve">Ttc17</t>
  </si>
  <si>
    <t xml:space="preserve">Ttc23</t>
  </si>
  <si>
    <t xml:space="preserve">Ttc27</t>
  </si>
  <si>
    <t xml:space="preserve">Ttc30a1</t>
  </si>
  <si>
    <t xml:space="preserve">Ttc35</t>
  </si>
  <si>
    <t xml:space="preserve">Ttc38</t>
  </si>
  <si>
    <t xml:space="preserve">Ttc39c</t>
  </si>
  <si>
    <t xml:space="preserve">Ttc7</t>
  </si>
  <si>
    <t xml:space="preserve">Tti1</t>
  </si>
  <si>
    <t xml:space="preserve">Ttk</t>
  </si>
  <si>
    <t xml:space="preserve">Ttll7</t>
  </si>
  <si>
    <t xml:space="preserve">Ttyh2</t>
  </si>
  <si>
    <t xml:space="preserve">Tubb2a</t>
  </si>
  <si>
    <t xml:space="preserve">Tubg1</t>
  </si>
  <si>
    <t xml:space="preserve">Tug1</t>
  </si>
  <si>
    <t xml:space="preserve">Tulp3</t>
  </si>
  <si>
    <t xml:space="preserve">Tulp4</t>
  </si>
  <si>
    <t xml:space="preserve">Twsg1</t>
  </si>
  <si>
    <t xml:space="preserve">Txndc15</t>
  </si>
  <si>
    <t xml:space="preserve">Txndc16</t>
  </si>
  <si>
    <t xml:space="preserve">Tyw3</t>
  </si>
  <si>
    <t xml:space="preserve">Uba1</t>
  </si>
  <si>
    <t xml:space="preserve">Uba5</t>
  </si>
  <si>
    <t xml:space="preserve">Ubac2</t>
  </si>
  <si>
    <t xml:space="preserve">Ubap2</t>
  </si>
  <si>
    <t xml:space="preserve">Ubash3a</t>
  </si>
  <si>
    <t xml:space="preserve">Ube2cbp</t>
  </si>
  <si>
    <t xml:space="preserve">Ube2g1</t>
  </si>
  <si>
    <t xml:space="preserve">Ube2j2</t>
  </si>
  <si>
    <t xml:space="preserve">Ube2w</t>
  </si>
  <si>
    <t xml:space="preserve">Ube3b</t>
  </si>
  <si>
    <t xml:space="preserve">Ube3c</t>
  </si>
  <si>
    <t xml:space="preserve">Ube4a</t>
  </si>
  <si>
    <t xml:space="preserve">Ubn2</t>
  </si>
  <si>
    <t xml:space="preserve">Ubqln1</t>
  </si>
  <si>
    <t xml:space="preserve">Ubr3</t>
  </si>
  <si>
    <t xml:space="preserve">Ubtd1</t>
  </si>
  <si>
    <t xml:space="preserve">Ubxn1</t>
  </si>
  <si>
    <t xml:space="preserve">Ubxn11</t>
  </si>
  <si>
    <t xml:space="preserve">Uckl1</t>
  </si>
  <si>
    <t xml:space="preserve">Ufd1l</t>
  </si>
  <si>
    <t xml:space="preserve">Ugdh</t>
  </si>
  <si>
    <t xml:space="preserve">Ugp2</t>
  </si>
  <si>
    <t xml:space="preserve">Ugt1a7c</t>
  </si>
  <si>
    <t xml:space="preserve">Uhrf1bp1l</t>
  </si>
  <si>
    <t xml:space="preserve">Uhrf2</t>
  </si>
  <si>
    <t xml:space="preserve">Ulbp1</t>
  </si>
  <si>
    <t xml:space="preserve">Ulk2</t>
  </si>
  <si>
    <t xml:space="preserve">Unc50</t>
  </si>
  <si>
    <t xml:space="preserve">Ung</t>
  </si>
  <si>
    <t xml:space="preserve">Upf2</t>
  </si>
  <si>
    <t xml:space="preserve">Upf3a</t>
  </si>
  <si>
    <t xml:space="preserve">Upf3b</t>
  </si>
  <si>
    <t xml:space="preserve">Uprt</t>
  </si>
  <si>
    <t xml:space="preserve">Uqcc</t>
  </si>
  <si>
    <t xml:space="preserve">Uqcrfs1</t>
  </si>
  <si>
    <t xml:space="preserve">Urod</t>
  </si>
  <si>
    <t xml:space="preserve">Uros</t>
  </si>
  <si>
    <t xml:space="preserve">Usp1</t>
  </si>
  <si>
    <t xml:space="preserve">Usp20</t>
  </si>
  <si>
    <t xml:space="preserve">Usp22</t>
  </si>
  <si>
    <t xml:space="preserve">Usp25</t>
  </si>
  <si>
    <t xml:space="preserve">Usp28</t>
  </si>
  <si>
    <t xml:space="preserve">Usp32</t>
  </si>
  <si>
    <t xml:space="preserve">Usp35</t>
  </si>
  <si>
    <t xml:space="preserve">Usp38</t>
  </si>
  <si>
    <t xml:space="preserve">Usp45</t>
  </si>
  <si>
    <t xml:space="preserve">Usp47</t>
  </si>
  <si>
    <t xml:space="preserve">Usp49</t>
  </si>
  <si>
    <t xml:space="preserve">Usp7</t>
  </si>
  <si>
    <t xml:space="preserve">Usp8</t>
  </si>
  <si>
    <t xml:space="preserve">Utp15</t>
  </si>
  <si>
    <t xml:space="preserve">Vars</t>
  </si>
  <si>
    <t xml:space="preserve">Vars2</t>
  </si>
  <si>
    <t xml:space="preserve">Vasp</t>
  </si>
  <si>
    <t xml:space="preserve">Vat1</t>
  </si>
  <si>
    <t xml:space="preserve">Vav3</t>
  </si>
  <si>
    <t xml:space="preserve">Vcam1</t>
  </si>
  <si>
    <t xml:space="preserve">Vegfa</t>
  </si>
  <si>
    <t xml:space="preserve">Vegfb</t>
  </si>
  <si>
    <t xml:space="preserve">Veph1</t>
  </si>
  <si>
    <t xml:space="preserve">Vill</t>
  </si>
  <si>
    <t xml:space="preserve">Vipr1</t>
  </si>
  <si>
    <t xml:space="preserve">Vipr2</t>
  </si>
  <si>
    <t xml:space="preserve">Vkorc1l1</t>
  </si>
  <si>
    <t xml:space="preserve">Vps18</t>
  </si>
  <si>
    <t xml:space="preserve">Vps26a</t>
  </si>
  <si>
    <t xml:space="preserve">Vps33b</t>
  </si>
  <si>
    <t xml:space="preserve">Vps36</t>
  </si>
  <si>
    <t xml:space="preserve">Vps37a</t>
  </si>
  <si>
    <t xml:space="preserve">Vps45</t>
  </si>
  <si>
    <t xml:space="preserve">Vps72</t>
  </si>
  <si>
    <t xml:space="preserve">Vrk3</t>
  </si>
  <si>
    <t xml:space="preserve">Vwa5a</t>
  </si>
  <si>
    <t xml:space="preserve">Wapal</t>
  </si>
  <si>
    <t xml:space="preserve">Wars</t>
  </si>
  <si>
    <t xml:space="preserve">Was</t>
  </si>
  <si>
    <t xml:space="preserve">Wbp1</t>
  </si>
  <si>
    <t xml:space="preserve">Wbscr27</t>
  </si>
  <si>
    <t xml:space="preserve">Wdfy2</t>
  </si>
  <si>
    <t xml:space="preserve">Wdr3</t>
  </si>
  <si>
    <t xml:space="preserve">Wdr37</t>
  </si>
  <si>
    <t xml:space="preserve">Wdr4</t>
  </si>
  <si>
    <t xml:space="preserve">Wdr45</t>
  </si>
  <si>
    <t xml:space="preserve">Wdr46</t>
  </si>
  <si>
    <t xml:space="preserve">Wdr48</t>
  </si>
  <si>
    <t xml:space="preserve">Wdr5b</t>
  </si>
  <si>
    <t xml:space="preserve">Wdr70</t>
  </si>
  <si>
    <t xml:space="preserve">Wdr83</t>
  </si>
  <si>
    <t xml:space="preserve">Wdr89</t>
  </si>
  <si>
    <t xml:space="preserve">Wdr95</t>
  </si>
  <si>
    <t xml:space="preserve">Wdtc1</t>
  </si>
  <si>
    <t xml:space="preserve">Wdyhv1</t>
  </si>
  <si>
    <t xml:space="preserve">Whsc1l1</t>
  </si>
  <si>
    <t xml:space="preserve">Whsc2</t>
  </si>
  <si>
    <t xml:space="preserve">Wipf2</t>
  </si>
  <si>
    <t xml:space="preserve">Wipi2</t>
  </si>
  <si>
    <t xml:space="preserve">Wrb</t>
  </si>
  <si>
    <t xml:space="preserve">Wrn</t>
  </si>
  <si>
    <t xml:space="preserve">Wrnip1</t>
  </si>
  <si>
    <t xml:space="preserve">Wsb2</t>
  </si>
  <si>
    <t xml:space="preserve">Xk</t>
  </si>
  <si>
    <t xml:space="preserve">Xkr8</t>
  </si>
  <si>
    <t xml:space="preserve">Xlr4a</t>
  </si>
  <si>
    <t xml:space="preserve">Xlr4b</t>
  </si>
  <si>
    <t xml:space="preserve">Xpo4</t>
  </si>
  <si>
    <t xml:space="preserve">Xrcc3</t>
  </si>
  <si>
    <t xml:space="preserve">Xrcc5</t>
  </si>
  <si>
    <t xml:space="preserve">Xrcc6</t>
  </si>
  <si>
    <t xml:space="preserve">Yap1</t>
  </si>
  <si>
    <t xml:space="preserve">Yars</t>
  </si>
  <si>
    <t xml:space="preserve">Yeats2</t>
  </si>
  <si>
    <t xml:space="preserve">Yipf5</t>
  </si>
  <si>
    <t xml:space="preserve">Ylpm1</t>
  </si>
  <si>
    <t xml:space="preserve">Ypel2</t>
  </si>
  <si>
    <t xml:space="preserve">Ypel5</t>
  </si>
  <si>
    <t xml:space="preserve">Ythdc1</t>
  </si>
  <si>
    <t xml:space="preserve">Ythdc2</t>
  </si>
  <si>
    <t xml:space="preserve">Ythdf3</t>
  </si>
  <si>
    <t xml:space="preserve">Ywhag</t>
  </si>
  <si>
    <t xml:space="preserve">Ywhaz</t>
  </si>
  <si>
    <t xml:space="preserve">Zap70</t>
  </si>
  <si>
    <t xml:space="preserve">Zbed4</t>
  </si>
  <si>
    <t xml:space="preserve">Zbed6</t>
  </si>
  <si>
    <t xml:space="preserve">Zbtb11</t>
  </si>
  <si>
    <t xml:space="preserve">Zbtb25</t>
  </si>
  <si>
    <t xml:space="preserve">Zbtb34</t>
  </si>
  <si>
    <t xml:space="preserve">Zbtb37</t>
  </si>
  <si>
    <t xml:space="preserve">Zbtb40</t>
  </si>
  <si>
    <t xml:space="preserve">Zbtb43</t>
  </si>
  <si>
    <t xml:space="preserve">Zbtb45</t>
  </si>
  <si>
    <t xml:space="preserve">Zbtb46</t>
  </si>
  <si>
    <t xml:space="preserve">Zc3h11a</t>
  </si>
  <si>
    <t xml:space="preserve">Zc3h12c</t>
  </si>
  <si>
    <t xml:space="preserve">Zc3h7b</t>
  </si>
  <si>
    <t xml:space="preserve">Zc3hav1l</t>
  </si>
  <si>
    <t xml:space="preserve">Zc4h2</t>
  </si>
  <si>
    <t xml:space="preserve">Zcchc14</t>
  </si>
  <si>
    <t xml:space="preserve">Zcchc7</t>
  </si>
  <si>
    <t xml:space="preserve">Zcchc9</t>
  </si>
  <si>
    <t xml:space="preserve">Zcwpw1</t>
  </si>
  <si>
    <t xml:space="preserve">Zdhhc2</t>
  </si>
  <si>
    <t xml:space="preserve">Zdhhc20</t>
  </si>
  <si>
    <t xml:space="preserve">Zdhhc21</t>
  </si>
  <si>
    <t xml:space="preserve">Zdhhc4</t>
  </si>
  <si>
    <t xml:space="preserve">Zdhhc7</t>
  </si>
  <si>
    <t xml:space="preserve">Zdhhc8</t>
  </si>
  <si>
    <t xml:space="preserve">Zer1</t>
  </si>
  <si>
    <t xml:space="preserve">Zfand3</t>
  </si>
  <si>
    <t xml:space="preserve">Zfhx3</t>
  </si>
  <si>
    <t xml:space="preserve">Zfp11</t>
  </si>
  <si>
    <t xml:space="preserve">Zfp146</t>
  </si>
  <si>
    <t xml:space="preserve">Zfp160</t>
  </si>
  <si>
    <t xml:space="preserve">Zfp182</t>
  </si>
  <si>
    <t xml:space="preserve">Zfp217</t>
  </si>
  <si>
    <t xml:space="preserve">Zfp263</t>
  </si>
  <si>
    <t xml:space="preserve">Zfp266</t>
  </si>
  <si>
    <t xml:space="preserve">Zfp273</t>
  </si>
  <si>
    <t xml:space="preserve">Zfp276</t>
  </si>
  <si>
    <t xml:space="preserve">Zfp277</t>
  </si>
  <si>
    <t xml:space="preserve">Zfp280b</t>
  </si>
  <si>
    <t xml:space="preserve">Zfp3</t>
  </si>
  <si>
    <t xml:space="preserve">Zfp316</t>
  </si>
  <si>
    <t xml:space="preserve">Zfp345</t>
  </si>
  <si>
    <t xml:space="preserve">Zfp358</t>
  </si>
  <si>
    <t xml:space="preserve">Zfp383</t>
  </si>
  <si>
    <t xml:space="preserve">Zfp384</t>
  </si>
  <si>
    <t xml:space="preserve">Zfp426</t>
  </si>
  <si>
    <t xml:space="preserve">Zfp429</t>
  </si>
  <si>
    <t xml:space="preserve">Zfp433</t>
  </si>
  <si>
    <t xml:space="preserve">Zfp445</t>
  </si>
  <si>
    <t xml:space="preserve">Zfp449</t>
  </si>
  <si>
    <t xml:space="preserve">Zfp455</t>
  </si>
  <si>
    <t xml:space="preserve">Zfp467</t>
  </si>
  <si>
    <t xml:space="preserve">Zfp507</t>
  </si>
  <si>
    <t xml:space="preserve">Zfp51</t>
  </si>
  <si>
    <t xml:space="preserve">Zfp518a</t>
  </si>
  <si>
    <t xml:space="preserve">Zfp524</t>
  </si>
  <si>
    <t xml:space="preserve">Zfp532</t>
  </si>
  <si>
    <t xml:space="preserve">Zfp560</t>
  </si>
  <si>
    <t xml:space="preserve">Zfp566</t>
  </si>
  <si>
    <t xml:space="preserve">Zfp568</t>
  </si>
  <si>
    <t xml:space="preserve">Zfp59</t>
  </si>
  <si>
    <t xml:space="preserve">Zfp598</t>
  </si>
  <si>
    <t xml:space="preserve">Zfp606</t>
  </si>
  <si>
    <t xml:space="preserve">Zfp607</t>
  </si>
  <si>
    <t xml:space="preserve">Zfp609</t>
  </si>
  <si>
    <t xml:space="preserve">Zfp61</t>
  </si>
  <si>
    <t xml:space="preserve">Zfp623</t>
  </si>
  <si>
    <t xml:space="preserve">Zfp628</t>
  </si>
  <si>
    <t xml:space="preserve">Zfp64</t>
  </si>
  <si>
    <t xml:space="preserve">Zfp652</t>
  </si>
  <si>
    <t xml:space="preserve">Zfp658</t>
  </si>
  <si>
    <t xml:space="preserve">Zfp664</t>
  </si>
  <si>
    <t xml:space="preserve">Zfp668</t>
  </si>
  <si>
    <t xml:space="preserve">Zfp688</t>
  </si>
  <si>
    <t xml:space="preserve">Zfp689</t>
  </si>
  <si>
    <t xml:space="preserve">Zfp7</t>
  </si>
  <si>
    <t xml:space="preserve">Zfp709</t>
  </si>
  <si>
    <t xml:space="preserve">Zfp712</t>
  </si>
  <si>
    <t xml:space="preserve">Zfp715</t>
  </si>
  <si>
    <t xml:space="preserve">Zfp758</t>
  </si>
  <si>
    <t xml:space="preserve">Zfp760</t>
  </si>
  <si>
    <t xml:space="preserve">Zfp770</t>
  </si>
  <si>
    <t xml:space="preserve">Zfp772</t>
  </si>
  <si>
    <t xml:space="preserve">Zfp773</t>
  </si>
  <si>
    <t xml:space="preserve">Zfp78</t>
  </si>
  <si>
    <t xml:space="preserve">Zfp780b</t>
  </si>
  <si>
    <t xml:space="preserve">Zfp784</t>
  </si>
  <si>
    <t xml:space="preserve">Zfp808</t>
  </si>
  <si>
    <t xml:space="preserve">Zfp81</t>
  </si>
  <si>
    <t xml:space="preserve">Zfp810</t>
  </si>
  <si>
    <t xml:space="preserve">Zfp828</t>
  </si>
  <si>
    <t xml:space="preserve">Zfp839</t>
  </si>
  <si>
    <t xml:space="preserve">Zfp862</t>
  </si>
  <si>
    <t xml:space="preserve">Zfp867</t>
  </si>
  <si>
    <t xml:space="preserve">Zfp937</t>
  </si>
  <si>
    <t xml:space="preserve">Zfp942</t>
  </si>
  <si>
    <t xml:space="preserve">Zfp953</t>
  </si>
  <si>
    <t xml:space="preserve">Zfp956</t>
  </si>
  <si>
    <t xml:space="preserve">Zfp963</t>
  </si>
  <si>
    <t xml:space="preserve">Zfpm1</t>
  </si>
  <si>
    <t xml:space="preserve">Zfx</t>
  </si>
  <si>
    <t xml:space="preserve">Zfyve19</t>
  </si>
  <si>
    <t xml:space="preserve">Zfyve27</t>
  </si>
  <si>
    <t xml:space="preserve">Zkscan6</t>
  </si>
  <si>
    <t xml:space="preserve">Zmat3</t>
  </si>
  <si>
    <t xml:space="preserve">Zmat5</t>
  </si>
  <si>
    <t xml:space="preserve">Zmiz2</t>
  </si>
  <si>
    <t xml:space="preserve">Zmym4</t>
  </si>
  <si>
    <t xml:space="preserve">Znf512b</t>
  </si>
  <si>
    <t xml:space="preserve">Znhit6</t>
  </si>
  <si>
    <t xml:space="preserve">Znrf3</t>
  </si>
  <si>
    <t xml:space="preserve">Zrsr1</t>
  </si>
  <si>
    <t xml:space="preserve">Zscan20</t>
  </si>
  <si>
    <t xml:space="preserve">Zswim1</t>
  </si>
  <si>
    <t xml:space="preserve">Zswim6</t>
  </si>
  <si>
    <t xml:space="preserve">Zufsp</t>
  </si>
  <si>
    <t xml:space="preserve">Zw10</t>
  </si>
  <si>
    <t xml:space="preserve">Dzip3</t>
  </si>
  <si>
    <t xml:space="preserve">2410089E03Rik</t>
  </si>
  <si>
    <t xml:space="preserve">Bag4</t>
  </si>
  <si>
    <t xml:space="preserve">C920006O11Rik</t>
  </si>
  <si>
    <t xml:space="preserve">Habp4</t>
  </si>
  <si>
    <t xml:space="preserve">Ift46</t>
  </si>
  <si>
    <t xml:space="preserve">Sdc4</t>
  </si>
  <si>
    <t xml:space="preserve">Wash</t>
  </si>
  <si>
    <t xml:space="preserve">Zfp608</t>
  </si>
  <si>
    <t xml:space="preserve">Zfp783</t>
  </si>
  <si>
    <t xml:space="preserve">Eif5a</t>
  </si>
  <si>
    <t xml:space="preserve">Cdc37</t>
  </si>
  <si>
    <t xml:space="preserve">D130040H23Rik</t>
  </si>
  <si>
    <t xml:space="preserve">Eml1</t>
  </si>
  <si>
    <t xml:space="preserve">Foxo4</t>
  </si>
  <si>
    <t xml:space="preserve">Katna1</t>
  </si>
  <si>
    <t xml:space="preserve">Mllt4</t>
  </si>
  <si>
    <t xml:space="preserve">Phyhd1</t>
  </si>
  <si>
    <t xml:space="preserve">Pura</t>
  </si>
  <si>
    <t xml:space="preserve">Strap</t>
  </si>
  <si>
    <t xml:space="preserve">Tada2b</t>
  </si>
  <si>
    <t xml:space="preserve">Tmc6</t>
  </si>
  <si>
    <t xml:space="preserve">Unc5b</t>
  </si>
  <si>
    <t xml:space="preserve">Uvrag</t>
  </si>
  <si>
    <t xml:space="preserve">Zfp788</t>
  </si>
  <si>
    <t xml:space="preserve">Ankrd6</t>
  </si>
  <si>
    <t xml:space="preserve">Cramp1l</t>
  </si>
  <si>
    <t xml:space="preserve">Csnk1e</t>
  </si>
  <si>
    <t xml:space="preserve">Fbxo7</t>
  </si>
  <si>
    <t xml:space="preserve">Fitm2</t>
  </si>
  <si>
    <t xml:space="preserve">Polr2e</t>
  </si>
  <si>
    <t xml:space="preserve">Psmd2</t>
  </si>
  <si>
    <t xml:space="preserve">Rdh10</t>
  </si>
  <si>
    <t xml:space="preserve">Rps6ka4</t>
  </si>
  <si>
    <t xml:space="preserve">Lig4</t>
  </si>
  <si>
    <t xml:space="preserve">Fgr</t>
  </si>
  <si>
    <t xml:space="preserve">Alg8</t>
  </si>
  <si>
    <t xml:space="preserve">Nbeal1</t>
  </si>
  <si>
    <t xml:space="preserve">Mapk11</t>
  </si>
  <si>
    <t xml:space="preserve">Slc25a37</t>
  </si>
  <si>
    <t xml:space="preserve">Rassf4</t>
  </si>
  <si>
    <t xml:space="preserve">Zbtb7b</t>
  </si>
  <si>
    <t xml:space="preserve">Acbd6</t>
  </si>
  <si>
    <t xml:space="preserve">Flna</t>
  </si>
  <si>
    <t xml:space="preserve">Tapbp</t>
  </si>
  <si>
    <t xml:space="preserve">Angptl2</t>
  </si>
  <si>
    <t xml:space="preserve">Dnajc18</t>
  </si>
  <si>
    <t xml:space="preserve">Myst1</t>
  </si>
  <si>
    <t xml:space="preserve">Snx5</t>
  </si>
  <si>
    <t xml:space="preserve">2410002I01Rik</t>
  </si>
  <si>
    <t xml:space="preserve">2610318N02Rik</t>
  </si>
  <si>
    <t xml:space="preserve">E130311K13Rik</t>
  </si>
  <si>
    <t xml:space="preserve">Ehmt1</t>
  </si>
  <si>
    <t xml:space="preserve">Eif2c3</t>
  </si>
  <si>
    <t xml:space="preserve">Esyt2</t>
  </si>
  <si>
    <t xml:space="preserve">Gcnt1</t>
  </si>
  <si>
    <t xml:space="preserve">Gnb1l</t>
  </si>
  <si>
    <t xml:space="preserve">Gtpbp10</t>
  </si>
  <si>
    <t xml:space="preserve">H2-DMa</t>
  </si>
  <si>
    <t xml:space="preserve">Hsd17b7</t>
  </si>
  <si>
    <t xml:space="preserve">Mcoln2</t>
  </si>
  <si>
    <t xml:space="preserve">Mudeng</t>
  </si>
  <si>
    <t xml:space="preserve">Napa</t>
  </si>
  <si>
    <t xml:space="preserve">Narf</t>
  </si>
  <si>
    <t xml:space="preserve">Nsun5</t>
  </si>
  <si>
    <t xml:space="preserve">Nudt1</t>
  </si>
  <si>
    <t xml:space="preserve">Raver2</t>
  </si>
  <si>
    <t xml:space="preserve">Rfxap</t>
  </si>
  <si>
    <t xml:space="preserve">Rgp1</t>
  </si>
  <si>
    <t xml:space="preserve">Sdf4</t>
  </si>
  <si>
    <t xml:space="preserve">Slc45a4</t>
  </si>
  <si>
    <t xml:space="preserve">Smarca2</t>
  </si>
  <si>
    <t xml:space="preserve">Stk35</t>
  </si>
  <si>
    <t xml:space="preserve">Tceanc</t>
  </si>
  <si>
    <t xml:space="preserve">Wbscr22</t>
  </si>
  <si>
    <t xml:space="preserve">Zfp553</t>
  </si>
  <si>
    <t xml:space="preserve">Acsbg1</t>
  </si>
  <si>
    <t xml:space="preserve">Asb6</t>
  </si>
  <si>
    <t xml:space="preserve">Clec2i</t>
  </si>
  <si>
    <t xml:space="preserve">Fam96b</t>
  </si>
  <si>
    <t xml:space="preserve">Gar1</t>
  </si>
  <si>
    <t xml:space="preserve">Gm14326</t>
  </si>
  <si>
    <t xml:space="preserve">Got1</t>
  </si>
  <si>
    <t xml:space="preserve">Itgb7</t>
  </si>
  <si>
    <t xml:space="preserve">Lrp6</t>
  </si>
  <si>
    <t xml:space="preserve">Pldn</t>
  </si>
  <si>
    <t xml:space="preserve">Rab32</t>
  </si>
  <si>
    <t xml:space="preserve">Ralgds</t>
  </si>
  <si>
    <t xml:space="preserve">Rsrc2</t>
  </si>
  <si>
    <t xml:space="preserve">Stag3</t>
  </si>
  <si>
    <t xml:space="preserve">Mavs</t>
  </si>
  <si>
    <t xml:space="preserve">Daxx</t>
  </si>
  <si>
    <t xml:space="preserve">Ephx1</t>
  </si>
  <si>
    <t xml:space="preserve">Grsf1</t>
  </si>
  <si>
    <t xml:space="preserve">Gstm2</t>
  </si>
  <si>
    <t xml:space="preserve">Hs1bp3</t>
  </si>
  <si>
    <t xml:space="preserve">Necap2</t>
  </si>
  <si>
    <t xml:space="preserve">Pcyt1a</t>
  </si>
  <si>
    <t xml:space="preserve">Samhd1</t>
  </si>
  <si>
    <t xml:space="preserve">Zfand1</t>
  </si>
  <si>
    <t xml:space="preserve">Zfp825</t>
  </si>
  <si>
    <t xml:space="preserve">Bbx</t>
  </si>
  <si>
    <t xml:space="preserve">Rpl34</t>
  </si>
  <si>
    <t xml:space="preserve">Uggt1</t>
  </si>
  <si>
    <t xml:space="preserve">Stx2</t>
  </si>
  <si>
    <t xml:space="preserve">0610010F05Rik</t>
  </si>
  <si>
    <t xml:space="preserve">1110004F10Rik</t>
  </si>
  <si>
    <t xml:space="preserve">1110038D17Rik</t>
  </si>
  <si>
    <t xml:space="preserve">1810049H13Rik</t>
  </si>
  <si>
    <t xml:space="preserve">2010109I03Rik</t>
  </si>
  <si>
    <t xml:space="preserve">2410002F23Rik</t>
  </si>
  <si>
    <t xml:space="preserve">2510012J08Rik</t>
  </si>
  <si>
    <t xml:space="preserve">2610301G19Rik</t>
  </si>
  <si>
    <t xml:space="preserve">3110082I17Rik</t>
  </si>
  <si>
    <t xml:space="preserve">4831426I19Rik</t>
  </si>
  <si>
    <t xml:space="preserve">4930420K17Rik</t>
  </si>
  <si>
    <t xml:space="preserve">8430406I07Rik</t>
  </si>
  <si>
    <t xml:space="preserve">9130206I24Rik</t>
  </si>
  <si>
    <t xml:space="preserve">9630033F20Rik</t>
  </si>
  <si>
    <t xml:space="preserve">A730017L22Rik</t>
  </si>
  <si>
    <t xml:space="preserve">AI316807</t>
  </si>
  <si>
    <t xml:space="preserve">AI450353</t>
  </si>
  <si>
    <t xml:space="preserve">AI846148</t>
  </si>
  <si>
    <t xml:space="preserve">AU022252</t>
  </si>
  <si>
    <t xml:space="preserve">Aars2</t>
  </si>
  <si>
    <t xml:space="preserve">Adck3</t>
  </si>
  <si>
    <t xml:space="preserve">Adh5</t>
  </si>
  <si>
    <t xml:space="preserve">Afg3l2</t>
  </si>
  <si>
    <t xml:space="preserve">Alkbh5</t>
  </si>
  <si>
    <t xml:space="preserve">Ank3</t>
  </si>
  <si>
    <t xml:space="preserve">Anxa7</t>
  </si>
  <si>
    <t xml:space="preserve">Ap1ar</t>
  </si>
  <si>
    <t xml:space="preserve">Arhgap19</t>
  </si>
  <si>
    <t xml:space="preserve">Arhgap31</t>
  </si>
  <si>
    <t xml:space="preserve">Arl4c</t>
  </si>
  <si>
    <t xml:space="preserve">Arl8a</t>
  </si>
  <si>
    <t xml:space="preserve">Arntl2</t>
  </si>
  <si>
    <t xml:space="preserve">Arpc1b</t>
  </si>
  <si>
    <t xml:space="preserve">Atxn2l</t>
  </si>
  <si>
    <t xml:space="preserve">Atxn3</t>
  </si>
  <si>
    <t xml:space="preserve">Aurkb</t>
  </si>
  <si>
    <t xml:space="preserve">BC029214</t>
  </si>
  <si>
    <t xml:space="preserve">BC033916</t>
  </si>
  <si>
    <t xml:space="preserve">Baat1</t>
  </si>
  <si>
    <t xml:space="preserve">Baiap2</t>
  </si>
  <si>
    <t xml:space="preserve">C3</t>
  </si>
  <si>
    <t xml:space="preserve">Cacnb4</t>
  </si>
  <si>
    <t xml:space="preserve">Cby1</t>
  </si>
  <si>
    <t xml:space="preserve">Ccdc28a</t>
  </si>
  <si>
    <t xml:space="preserve">Ccdc47</t>
  </si>
  <si>
    <t xml:space="preserve">Cct4</t>
  </si>
  <si>
    <t xml:space="preserve">Cd47</t>
  </si>
  <si>
    <t xml:space="preserve">Cdh5</t>
  </si>
  <si>
    <t xml:space="preserve">Cdyl</t>
  </si>
  <si>
    <t xml:space="preserve">Cenpj</t>
  </si>
  <si>
    <t xml:space="preserve">Cep120</t>
  </si>
  <si>
    <t xml:space="preserve">Cep63</t>
  </si>
  <si>
    <t xml:space="preserve">Cic</t>
  </si>
  <si>
    <t xml:space="preserve">Cobll1</t>
  </si>
  <si>
    <t xml:space="preserve">Col12a1</t>
  </si>
  <si>
    <t xml:space="preserve">Cpsf4</t>
  </si>
  <si>
    <t xml:space="preserve">Creb1</t>
  </si>
  <si>
    <t xml:space="preserve">Cs</t>
  </si>
  <si>
    <t xml:space="preserve">Csf1r</t>
  </si>
  <si>
    <t xml:space="preserve">Cx3cl1</t>
  </si>
  <si>
    <t xml:space="preserve">Cyfip2</t>
  </si>
  <si>
    <t xml:space="preserve">D19Ertd737e</t>
  </si>
  <si>
    <t xml:space="preserve">D930048N14Rik</t>
  </si>
  <si>
    <t xml:space="preserve">Dcakd</t>
  </si>
  <si>
    <t xml:space="preserve">Ddah2</t>
  </si>
  <si>
    <t xml:space="preserve">Derl1</t>
  </si>
  <si>
    <t xml:space="preserve">Dgcr14</t>
  </si>
  <si>
    <t xml:space="preserve">Dhrs4</t>
  </si>
  <si>
    <t xml:space="preserve">Dlg4</t>
  </si>
  <si>
    <t xml:space="preserve">Dlst</t>
  </si>
  <si>
    <t xml:space="preserve">Dnajc1</t>
  </si>
  <si>
    <t xml:space="preserve">Dnajc9</t>
  </si>
  <si>
    <t xml:space="preserve">Dnase1</t>
  </si>
  <si>
    <t xml:space="preserve">Dnase1l1</t>
  </si>
  <si>
    <t xml:space="preserve">Dtx4</t>
  </si>
  <si>
    <t xml:space="preserve">Eed</t>
  </si>
  <si>
    <t xml:space="preserve">Egln1</t>
  </si>
  <si>
    <t xml:space="preserve">Eif1ad</t>
  </si>
  <si>
    <t xml:space="preserve">Eif2c1</t>
  </si>
  <si>
    <t xml:space="preserve">Elp4</t>
  </si>
  <si>
    <t xml:space="preserve">Ergic2</t>
  </si>
  <si>
    <t xml:space="preserve">Eri3</t>
  </si>
  <si>
    <t xml:space="preserve">Errfi1</t>
  </si>
  <si>
    <t xml:space="preserve">Exosc9</t>
  </si>
  <si>
    <t xml:space="preserve">Fam149b</t>
  </si>
  <si>
    <t xml:space="preserve">Fam169b</t>
  </si>
  <si>
    <t xml:space="preserve">Fam195b</t>
  </si>
  <si>
    <t xml:space="preserve">Fam38a</t>
  </si>
  <si>
    <t xml:space="preserve">Fyco1</t>
  </si>
  <si>
    <t xml:space="preserve">G3bp2</t>
  </si>
  <si>
    <t xml:space="preserve">Gamt</t>
  </si>
  <si>
    <t xml:space="preserve">Ganab</t>
  </si>
  <si>
    <t xml:space="preserve">Gcap14</t>
  </si>
  <si>
    <t xml:space="preserve">Gclm</t>
  </si>
  <si>
    <t xml:space="preserve">Glis2</t>
  </si>
  <si>
    <t xml:space="preserve">Gm12216</t>
  </si>
  <si>
    <t xml:space="preserve">Gm4841</t>
  </si>
  <si>
    <t xml:space="preserve">Gm5177</t>
  </si>
  <si>
    <t xml:space="preserve">Gm8979</t>
  </si>
  <si>
    <t xml:space="preserve">Gmfb</t>
  </si>
  <si>
    <t xml:space="preserve">Golga7</t>
  </si>
  <si>
    <t xml:space="preserve">Gpi1</t>
  </si>
  <si>
    <t xml:space="preserve">Gpsm1</t>
  </si>
  <si>
    <t xml:space="preserve">Grina</t>
  </si>
  <si>
    <t xml:space="preserve">Hdac4</t>
  </si>
  <si>
    <t xml:space="preserve">Hectd2</t>
  </si>
  <si>
    <t xml:space="preserve">Hiat1</t>
  </si>
  <si>
    <t xml:space="preserve">Hivep1</t>
  </si>
  <si>
    <t xml:space="preserve">Hs2st1</t>
  </si>
  <si>
    <t xml:space="preserve">Hsh2d</t>
  </si>
  <si>
    <t xml:space="preserve">Hyi</t>
  </si>
  <si>
    <t xml:space="preserve">Icam1</t>
  </si>
  <si>
    <t xml:space="preserve">Il1rap</t>
  </si>
  <si>
    <t xml:space="preserve">Il1rn</t>
  </si>
  <si>
    <t xml:space="preserve">Impdh2</t>
  </si>
  <si>
    <t xml:space="preserve">Ino80b</t>
  </si>
  <si>
    <t xml:space="preserve">Jak3</t>
  </si>
  <si>
    <t xml:space="preserve">Kcnk7</t>
  </si>
  <si>
    <t xml:space="preserve">Kctd13</t>
  </si>
  <si>
    <t xml:space="preserve">Kctd17</t>
  </si>
  <si>
    <t xml:space="preserve">Kif3c</t>
  </si>
  <si>
    <t xml:space="preserve">Klhl26</t>
  </si>
  <si>
    <t xml:space="preserve">Klhl6</t>
  </si>
  <si>
    <t xml:space="preserve">Klrc2</t>
  </si>
  <si>
    <t xml:space="preserve">Klrc3</t>
  </si>
  <si>
    <t xml:space="preserve">Kri1</t>
  </si>
  <si>
    <t xml:space="preserve">Lace1</t>
  </si>
  <si>
    <t xml:space="preserve">Lama4</t>
  </si>
  <si>
    <t xml:space="preserve">Lipt2</t>
  </si>
  <si>
    <t xml:space="preserve">Lonp1</t>
  </si>
  <si>
    <t xml:space="preserve">Lrrc29</t>
  </si>
  <si>
    <t xml:space="preserve">Lrrc58</t>
  </si>
  <si>
    <t xml:space="preserve">Lrrc8c</t>
  </si>
  <si>
    <t xml:space="preserve">Lum</t>
  </si>
  <si>
    <t xml:space="preserve">Mad2l2</t>
  </si>
  <si>
    <t xml:space="preserve">Maz</t>
  </si>
  <si>
    <t xml:space="preserve">Mcl1</t>
  </si>
  <si>
    <t xml:space="preserve">Mdm2</t>
  </si>
  <si>
    <t xml:space="preserve">Me2</t>
  </si>
  <si>
    <t xml:space="preserve">Mefv</t>
  </si>
  <si>
    <t xml:space="preserve">Mutyh</t>
  </si>
  <si>
    <t xml:space="preserve">Myo19</t>
  </si>
  <si>
    <t xml:space="preserve">Myo9a</t>
  </si>
  <si>
    <t xml:space="preserve">Mysm1</t>
  </si>
  <si>
    <t xml:space="preserve">Napg</t>
  </si>
  <si>
    <t xml:space="preserve">Nars</t>
  </si>
  <si>
    <t xml:space="preserve">Ncald</t>
  </si>
  <si>
    <t xml:space="preserve">Ncf4</t>
  </si>
  <si>
    <t xml:space="preserve">Ncs1</t>
  </si>
  <si>
    <t xml:space="preserve">Nfs1</t>
  </si>
  <si>
    <t xml:space="preserve">Nmnat3</t>
  </si>
  <si>
    <t xml:space="preserve">Nol10</t>
  </si>
  <si>
    <t xml:space="preserve">Nucb1</t>
  </si>
  <si>
    <t xml:space="preserve">Nudt18</t>
  </si>
  <si>
    <t xml:space="preserve">Nxt2</t>
  </si>
  <si>
    <t xml:space="preserve">Parp3</t>
  </si>
  <si>
    <t xml:space="preserve">Pccb</t>
  </si>
  <si>
    <t xml:space="preserve">Pcdh17</t>
  </si>
  <si>
    <t xml:space="preserve">Pcolce</t>
  </si>
  <si>
    <t xml:space="preserve">Pde2a</t>
  </si>
  <si>
    <t xml:space="preserve">Phf10</t>
  </si>
  <si>
    <t xml:space="preserve">Pik3r2</t>
  </si>
  <si>
    <t xml:space="preserve">Pip5k1c</t>
  </si>
  <si>
    <t xml:space="preserve">Pisd-ps2</t>
  </si>
  <si>
    <t xml:space="preserve">Plcb3</t>
  </si>
  <si>
    <t xml:space="preserve">Pld1</t>
  </si>
  <si>
    <t xml:space="preserve">Plxdc1</t>
  </si>
  <si>
    <t xml:space="preserve">Pmepa1</t>
  </si>
  <si>
    <t xml:space="preserve">Ppp1cb</t>
  </si>
  <si>
    <t xml:space="preserve">Ppp4r1</t>
  </si>
  <si>
    <t xml:space="preserve">Prmt2</t>
  </si>
  <si>
    <t xml:space="preserve">Prr13</t>
  </si>
  <si>
    <t xml:space="preserve">Prrx2</t>
  </si>
  <si>
    <t xml:space="preserve">Psmd8</t>
  </si>
  <si>
    <t xml:space="preserve">Ptpn21</t>
  </si>
  <si>
    <t xml:space="preserve">Ptprc</t>
  </si>
  <si>
    <t xml:space="preserve">Pvt1</t>
  </si>
  <si>
    <t xml:space="preserve">Qrfp</t>
  </si>
  <si>
    <t xml:space="preserve">Rab2b</t>
  </si>
  <si>
    <t xml:space="preserve">Rab5c</t>
  </si>
  <si>
    <t xml:space="preserve">Rabac1</t>
  </si>
  <si>
    <t xml:space="preserve">Rabep2</t>
  </si>
  <si>
    <t xml:space="preserve">Rasgef1a</t>
  </si>
  <si>
    <t xml:space="preserve">Rcn2</t>
  </si>
  <si>
    <t xml:space="preserve">Rcn3</t>
  </si>
  <si>
    <t xml:space="preserve">Reck</t>
  </si>
  <si>
    <t xml:space="preserve">Retsat</t>
  </si>
  <si>
    <t xml:space="preserve">Rint1</t>
  </si>
  <si>
    <t xml:space="preserve">Riok2</t>
  </si>
  <si>
    <t xml:space="preserve">Rpgr</t>
  </si>
  <si>
    <t xml:space="preserve">Rps6ka3</t>
  </si>
  <si>
    <t xml:space="preserve">Rras2</t>
  </si>
  <si>
    <t xml:space="preserve">Sepsecs</t>
  </si>
  <si>
    <t xml:space="preserve">Sfxn3</t>
  </si>
  <si>
    <t xml:space="preserve">Sirpa</t>
  </si>
  <si>
    <t xml:space="preserve">Slc25a12</t>
  </si>
  <si>
    <t xml:space="preserve">Slc25a17</t>
  </si>
  <si>
    <t xml:space="preserve">Slc29a4</t>
  </si>
  <si>
    <t xml:space="preserve">Slc39a8</t>
  </si>
  <si>
    <t xml:space="preserve">Smpd2</t>
  </si>
  <si>
    <t xml:space="preserve">Snrnp200</t>
  </si>
  <si>
    <t xml:space="preserve">Snrnp35</t>
  </si>
  <si>
    <t xml:space="preserve">Snx25</t>
  </si>
  <si>
    <t xml:space="preserve">Sos2</t>
  </si>
  <si>
    <t xml:space="preserve">Spef2</t>
  </si>
  <si>
    <t xml:space="preserve">Srebf2</t>
  </si>
  <si>
    <t xml:space="preserve">Srprb</t>
  </si>
  <si>
    <t xml:space="preserve">Srxn1</t>
  </si>
  <si>
    <t xml:space="preserve">Surf6</t>
  </si>
  <si>
    <t xml:space="preserve">Tagln</t>
  </si>
  <si>
    <t xml:space="preserve">Taok2</t>
  </si>
  <si>
    <t xml:space="preserve">Tbc1d14</t>
  </si>
  <si>
    <t xml:space="preserve">Tbc1d23</t>
  </si>
  <si>
    <t xml:space="preserve">Tcf20</t>
  </si>
  <si>
    <t xml:space="preserve">Tenc1</t>
  </si>
  <si>
    <t xml:space="preserve">Tep1</t>
  </si>
  <si>
    <t xml:space="preserve">Terf2</t>
  </si>
  <si>
    <t xml:space="preserve">Tex261</t>
  </si>
  <si>
    <t xml:space="preserve">Tfip11</t>
  </si>
  <si>
    <t xml:space="preserve">Tifa</t>
  </si>
  <si>
    <t xml:space="preserve">Tm2d2</t>
  </si>
  <si>
    <t xml:space="preserve">Tmbim4</t>
  </si>
  <si>
    <t xml:space="preserve">Tmem81</t>
  </si>
  <si>
    <t xml:space="preserve">Tmx3</t>
  </si>
  <si>
    <t xml:space="preserve">Tnfrsf23</t>
  </si>
  <si>
    <t xml:space="preserve">Traf2</t>
  </si>
  <si>
    <t xml:space="preserve">Trim21</t>
  </si>
  <si>
    <t xml:space="preserve">Trim28</t>
  </si>
  <si>
    <t xml:space="preserve">Tssk6</t>
  </si>
  <si>
    <t xml:space="preserve">Tsta3</t>
  </si>
  <si>
    <t xml:space="preserve">Txk</t>
  </si>
  <si>
    <t xml:space="preserve">Uap1l1</t>
  </si>
  <si>
    <t xml:space="preserve">Ube2a</t>
  </si>
  <si>
    <t xml:space="preserve">Ube2f</t>
  </si>
  <si>
    <t xml:space="preserve">Ubr1</t>
  </si>
  <si>
    <t xml:space="preserve">Usp21</t>
  </si>
  <si>
    <t xml:space="preserve">Usp3</t>
  </si>
  <si>
    <t xml:space="preserve">Usp48</t>
  </si>
  <si>
    <t xml:space="preserve">Usp54</t>
  </si>
  <si>
    <t xml:space="preserve">Wdr1</t>
  </si>
  <si>
    <t xml:space="preserve">Wdr33</t>
  </si>
  <si>
    <t xml:space="preserve">Wdr8</t>
  </si>
  <si>
    <t xml:space="preserve">Xpa</t>
  </si>
  <si>
    <t xml:space="preserve">Yipf1</t>
  </si>
  <si>
    <t xml:space="preserve">Zcchc17</t>
  </si>
  <si>
    <t xml:space="preserve">Zfp101</t>
  </si>
  <si>
    <t xml:space="preserve">Zfp105</t>
  </si>
  <si>
    <t xml:space="preserve">Zfp238</t>
  </si>
  <si>
    <t xml:space="preserve">Zfp418</t>
  </si>
  <si>
    <t xml:space="preserve">Zfp422</t>
  </si>
  <si>
    <t xml:space="preserve">Zfp444</t>
  </si>
  <si>
    <t xml:space="preserve">Zfp46</t>
  </si>
  <si>
    <t xml:space="preserve">Zfp644</t>
  </si>
  <si>
    <t xml:space="preserve">Zfp71-rs1</t>
  </si>
  <si>
    <t xml:space="preserve">Zfp954</t>
  </si>
  <si>
    <t xml:space="preserve">Zmynd11</t>
  </si>
  <si>
    <t xml:space="preserve">Znrf2</t>
  </si>
  <si>
    <t xml:space="preserve">Serpinb6b</t>
  </si>
  <si>
    <t xml:space="preserve">Zfp451</t>
  </si>
  <si>
    <t xml:space="preserve">Uap1</t>
  </si>
  <si>
    <t xml:space="preserve">Aasdhppt</t>
  </si>
  <si>
    <t xml:space="preserve">Arid3b</t>
  </si>
  <si>
    <t xml:space="preserve">Bag6</t>
  </si>
  <si>
    <t xml:space="preserve">Cyb5rl</t>
  </si>
  <si>
    <t xml:space="preserve">Cyp4f17</t>
  </si>
  <si>
    <t xml:space="preserve">Fn3krp</t>
  </si>
  <si>
    <t xml:space="preserve">Il17ra</t>
  </si>
  <si>
    <t xml:space="preserve">Pabpc4</t>
  </si>
  <si>
    <t xml:space="preserve">Rspry1</t>
  </si>
  <si>
    <t xml:space="preserve">Slc30a7</t>
  </si>
  <si>
    <t xml:space="preserve">Tbcc</t>
  </si>
  <si>
    <t xml:space="preserve">Tnfsf9</t>
  </si>
  <si>
    <t xml:space="preserve">Tssc1</t>
  </si>
  <si>
    <t xml:space="preserve">Zbtb5</t>
  </si>
  <si>
    <t xml:space="preserve">Abcb9</t>
  </si>
  <si>
    <t xml:space="preserve">Ap1m1</t>
  </si>
  <si>
    <t xml:space="preserve">Armc9</t>
  </si>
  <si>
    <t xml:space="preserve">Denr</t>
  </si>
  <si>
    <t xml:space="preserve">Ercc5</t>
  </si>
  <si>
    <t xml:space="preserve">Sccpdh</t>
  </si>
  <si>
    <t xml:space="preserve">Tfpt</t>
  </si>
  <si>
    <t xml:space="preserve">Acta2</t>
  </si>
  <si>
    <t xml:space="preserve">Ankhd1</t>
  </si>
  <si>
    <t xml:space="preserve">Ankrd52</t>
  </si>
  <si>
    <t xml:space="preserve">E2f4</t>
  </si>
  <si>
    <t xml:space="preserve">Mios</t>
  </si>
  <si>
    <t xml:space="preserve">Ndst1</t>
  </si>
  <si>
    <t xml:space="preserve">Rbm41</t>
  </si>
  <si>
    <t xml:space="preserve">Sgip1</t>
  </si>
  <si>
    <t xml:space="preserve">Sipa1l3</t>
  </si>
  <si>
    <t xml:space="preserve">Spsb2</t>
  </si>
  <si>
    <t xml:space="preserve">Tbrg1</t>
  </si>
  <si>
    <t xml:space="preserve">Tmpo</t>
  </si>
  <si>
    <t xml:space="preserve">Trex1</t>
  </si>
  <si>
    <t xml:space="preserve">Ubxn8</t>
  </si>
  <si>
    <t xml:space="preserve">Zfp704</t>
  </si>
  <si>
    <t xml:space="preserve">Ercc8</t>
  </si>
  <si>
    <t xml:space="preserve">Stap1</t>
  </si>
  <si>
    <t xml:space="preserve">Atp5s</t>
  </si>
  <si>
    <t xml:space="preserve">Chkb</t>
  </si>
  <si>
    <t xml:space="preserve">Gm12253</t>
  </si>
  <si>
    <t xml:space="preserve">H2afy</t>
  </si>
  <si>
    <t xml:space="preserve">Klra1</t>
  </si>
  <si>
    <t xml:space="preserve">Pbx4</t>
  </si>
  <si>
    <t xml:space="preserve">Pepd</t>
  </si>
  <si>
    <t xml:space="preserve">Rai14</t>
  </si>
  <si>
    <t xml:space="preserve">Sf3b2</t>
  </si>
  <si>
    <t xml:space="preserve">Slc25a16</t>
  </si>
  <si>
    <t xml:space="preserve">Snora70</t>
  </si>
  <si>
    <t xml:space="preserve">Tet3</t>
  </si>
  <si>
    <t xml:space="preserve">Tbc1d22a</t>
  </si>
  <si>
    <t xml:space="preserve">Fam116b</t>
  </si>
  <si>
    <t xml:space="preserve">Mical1</t>
  </si>
  <si>
    <t xml:space="preserve">Abcg2</t>
  </si>
  <si>
    <t xml:space="preserve">Aldoa</t>
  </si>
  <si>
    <t xml:space="preserve">Arid4b</t>
  </si>
  <si>
    <t xml:space="preserve">B3gnt5</t>
  </si>
  <si>
    <t xml:space="preserve">Bag2</t>
  </si>
  <si>
    <t xml:space="preserve">Capns1</t>
  </si>
  <si>
    <t xml:space="preserve">Cenph</t>
  </si>
  <si>
    <t xml:space="preserve">Ddx11</t>
  </si>
  <si>
    <t xml:space="preserve">Dhx33</t>
  </si>
  <si>
    <t xml:space="preserve">Dll1</t>
  </si>
  <si>
    <t xml:space="preserve">Fam172a</t>
  </si>
  <si>
    <t xml:space="preserve">Gfpt1</t>
  </si>
  <si>
    <t xml:space="preserve">Gm4759</t>
  </si>
  <si>
    <t xml:space="preserve">Hbs1l</t>
  </si>
  <si>
    <t xml:space="preserve">Irf2</t>
  </si>
  <si>
    <t xml:space="preserve">Kifc2</t>
  </si>
  <si>
    <t xml:space="preserve">Man1b1</t>
  </si>
  <si>
    <t xml:space="preserve">Pigg</t>
  </si>
  <si>
    <t xml:space="preserve">Sash3</t>
  </si>
  <si>
    <t xml:space="preserve">Sf3b1</t>
  </si>
  <si>
    <t xml:space="preserve">Smc4</t>
  </si>
  <si>
    <t xml:space="preserve">Susd3</t>
  </si>
  <si>
    <t xml:space="preserve">Tmc8</t>
  </si>
  <si>
    <t xml:space="preserve">Vangl1</t>
  </si>
  <si>
    <t xml:space="preserve">Wdr44</t>
  </si>
  <si>
    <t xml:space="preserve">Zc3h4</t>
  </si>
  <si>
    <t xml:space="preserve">6030446N20Rik</t>
  </si>
  <si>
    <t xml:space="preserve">Ankrd28</t>
  </si>
  <si>
    <t xml:space="preserve">Armcx3</t>
  </si>
  <si>
    <t xml:space="preserve">BC031353</t>
  </si>
  <si>
    <t xml:space="preserve">BC049715</t>
  </si>
  <si>
    <t xml:space="preserve">Ccdc85b</t>
  </si>
  <si>
    <t xml:space="preserve">Dennd3</t>
  </si>
  <si>
    <t xml:space="preserve">Esm1</t>
  </si>
  <si>
    <t xml:space="preserve">Fam129c</t>
  </si>
  <si>
    <t xml:space="preserve">Filip1l</t>
  </si>
  <si>
    <t xml:space="preserve">Herc1</t>
  </si>
  <si>
    <t xml:space="preserve">Hmbox1</t>
  </si>
  <si>
    <t xml:space="preserve">Itfg3</t>
  </si>
  <si>
    <t xml:space="preserve">Kctd12b</t>
  </si>
  <si>
    <t xml:space="preserve">Pdzk1</t>
  </si>
  <si>
    <t xml:space="preserve">Rnf25</t>
  </si>
  <si>
    <t xml:space="preserve">Timm44</t>
  </si>
  <si>
    <t xml:space="preserve">Trp53bp2</t>
  </si>
  <si>
    <t xml:space="preserve">Ttyh3</t>
  </si>
  <si>
    <t xml:space="preserve">Vmp1</t>
  </si>
  <si>
    <t xml:space="preserve">Zfat</t>
  </si>
  <si>
    <t xml:space="preserve">Dalrd3</t>
  </si>
  <si>
    <t xml:space="preserve">Phf13</t>
  </si>
  <si>
    <t xml:space="preserve">Adora2a</t>
  </si>
  <si>
    <t xml:space="preserve">Appl1</t>
  </si>
  <si>
    <t xml:space="preserve">Ntrk3</t>
  </si>
  <si>
    <t xml:space="preserve">Pdcd7</t>
  </si>
  <si>
    <t xml:space="preserve">Rnmtl1</t>
  </si>
  <si>
    <t xml:space="preserve">Sod2</t>
  </si>
  <si>
    <t xml:space="preserve">Taf6</t>
  </si>
  <si>
    <t xml:space="preserve">Tgs1</t>
  </si>
  <si>
    <t xml:space="preserve">Zfp82</t>
  </si>
  <si>
    <t xml:space="preserve">Kif5b</t>
  </si>
  <si>
    <t xml:space="preserve">2310079F23Rik</t>
  </si>
  <si>
    <t xml:space="preserve">AU019823</t>
  </si>
  <si>
    <t xml:space="preserve">Brca1</t>
  </si>
  <si>
    <t xml:space="preserve">Cyth2</t>
  </si>
  <si>
    <t xml:space="preserve">Dusp18</t>
  </si>
  <si>
    <t xml:space="preserve">Fnta</t>
  </si>
  <si>
    <t xml:space="preserve">Gm20098</t>
  </si>
  <si>
    <t xml:space="preserve">Hps3</t>
  </si>
  <si>
    <t xml:space="preserve">Hspa1b</t>
  </si>
  <si>
    <t xml:space="preserve">Impa1</t>
  </si>
  <si>
    <t xml:space="preserve">Klf11</t>
  </si>
  <si>
    <t xml:space="preserve">Lcmt2</t>
  </si>
  <si>
    <t xml:space="preserve">Pcx</t>
  </si>
  <si>
    <t xml:space="preserve">Ptprk</t>
  </si>
  <si>
    <t xml:space="preserve">Rnaset2b</t>
  </si>
  <si>
    <t xml:space="preserve">Rpgrip1</t>
  </si>
  <si>
    <t xml:space="preserve">Slc37a3</t>
  </si>
  <si>
    <t xml:space="preserve">Tbl2</t>
  </si>
  <si>
    <t xml:space="preserve">Zfp280c</t>
  </si>
  <si>
    <t xml:space="preserve">Brd7</t>
  </si>
  <si>
    <t xml:space="preserve">Gramd3</t>
  </si>
  <si>
    <t xml:space="preserve">Fabp5</t>
  </si>
  <si>
    <t xml:space="preserve">Mmgt1</t>
  </si>
  <si>
    <t xml:space="preserve">Agpat1</t>
  </si>
  <si>
    <t xml:space="preserve">Bcas2</t>
  </si>
  <si>
    <t xml:space="preserve">Gtpbp2</t>
  </si>
  <si>
    <t xml:space="preserve">Nubpl</t>
  </si>
  <si>
    <t xml:space="preserve">Prr12</t>
  </si>
  <si>
    <t xml:space="preserve">Rangrf</t>
  </si>
  <si>
    <t xml:space="preserve">Rrn3</t>
  </si>
  <si>
    <t xml:space="preserve">Sv2c</t>
  </si>
  <si>
    <t xml:space="preserve">Zfp667</t>
  </si>
  <si>
    <t xml:space="preserve">Lias</t>
  </si>
  <si>
    <t xml:space="preserve">Zfp579</t>
  </si>
  <si>
    <t xml:space="preserve">Tars</t>
  </si>
  <si>
    <t xml:space="preserve">Dync1li2</t>
  </si>
  <si>
    <t xml:space="preserve">0610011L14Rik</t>
  </si>
  <si>
    <t xml:space="preserve">1110005A03Rik</t>
  </si>
  <si>
    <t xml:space="preserve">1200014J11Rik</t>
  </si>
  <si>
    <t xml:space="preserve">1700037C18Rik</t>
  </si>
  <si>
    <t xml:space="preserve">1700054N08Rik</t>
  </si>
  <si>
    <t xml:space="preserve">1700096K18Rik</t>
  </si>
  <si>
    <t xml:space="preserve">2210010C17Rik</t>
  </si>
  <si>
    <t xml:space="preserve">2210039B01Rik</t>
  </si>
  <si>
    <t xml:space="preserve">2510003E04Rik</t>
  </si>
  <si>
    <t xml:space="preserve">2610301B20Rik</t>
  </si>
  <si>
    <t xml:space="preserve">4632415L05Rik</t>
  </si>
  <si>
    <t xml:space="preserve">4930427A07Rik</t>
  </si>
  <si>
    <t xml:space="preserve">4930539E08Rik</t>
  </si>
  <si>
    <t xml:space="preserve">4933407H18Rik</t>
  </si>
  <si>
    <t xml:space="preserve">5430405H02Rik</t>
  </si>
  <si>
    <t xml:space="preserve">5430417L22Rik</t>
  </si>
  <si>
    <t xml:space="preserve">5830418K08Rik</t>
  </si>
  <si>
    <t xml:space="preserve">6430527G18Rik</t>
  </si>
  <si>
    <t xml:space="preserve">6820431F20Rik</t>
  </si>
  <si>
    <t xml:space="preserve">9130011E15Rik</t>
  </si>
  <si>
    <t xml:space="preserve">A130010J15Rik</t>
  </si>
  <si>
    <t xml:space="preserve">A230051G13Rik</t>
  </si>
  <si>
    <t xml:space="preserve">A330069E16Rik</t>
  </si>
  <si>
    <t xml:space="preserve">A430078G23Rik</t>
  </si>
  <si>
    <t xml:space="preserve">A830010M20Rik</t>
  </si>
  <si>
    <t xml:space="preserve">A930038C07Rik</t>
  </si>
  <si>
    <t xml:space="preserve">AI854703</t>
  </si>
  <si>
    <t xml:space="preserve">AU041133</t>
  </si>
  <si>
    <t xml:space="preserve">Aatf</t>
  </si>
  <si>
    <t xml:space="preserve">Abcb1a</t>
  </si>
  <si>
    <t xml:space="preserve">Abcb8</t>
  </si>
  <si>
    <t xml:space="preserve">Abhd14b</t>
  </si>
  <si>
    <t xml:space="preserve">Acaca</t>
  </si>
  <si>
    <t xml:space="preserve">Acadvl</t>
  </si>
  <si>
    <t xml:space="preserve">Aco2</t>
  </si>
  <si>
    <t xml:space="preserve">Actl6a</t>
  </si>
  <si>
    <t xml:space="preserve">Adarb1</t>
  </si>
  <si>
    <t xml:space="preserve">Adcy3</t>
  </si>
  <si>
    <t xml:space="preserve">Aen</t>
  </si>
  <si>
    <t xml:space="preserve">Alg1</t>
  </si>
  <si>
    <t xml:space="preserve">Alg10b</t>
  </si>
  <si>
    <t xml:space="preserve">Als2cl</t>
  </si>
  <si>
    <t xml:space="preserve">Ap4b1</t>
  </si>
  <si>
    <t xml:space="preserve">Arap2</t>
  </si>
  <si>
    <t xml:space="preserve">Arhgdia</t>
  </si>
  <si>
    <t xml:space="preserve">Arl4d</t>
  </si>
  <si>
    <t xml:space="preserve">Armc7</t>
  </si>
  <si>
    <t xml:space="preserve">Arpc1a</t>
  </si>
  <si>
    <t xml:space="preserve">Asb1</t>
  </si>
  <si>
    <t xml:space="preserve">Asb2</t>
  </si>
  <si>
    <t xml:space="preserve">Ash1l</t>
  </si>
  <si>
    <t xml:space="preserve">Aspn</t>
  </si>
  <si>
    <t xml:space="preserve">Atad2</t>
  </si>
  <si>
    <t xml:space="preserve">Atad5</t>
  </si>
  <si>
    <t xml:space="preserve">Atf1</t>
  </si>
  <si>
    <t xml:space="preserve">Atg13</t>
  </si>
  <si>
    <t xml:space="preserve">Atg9b</t>
  </si>
  <si>
    <t xml:space="preserve">Atp10a</t>
  </si>
  <si>
    <t xml:space="preserve">Atp1b3</t>
  </si>
  <si>
    <t xml:space="preserve">Atp2b1</t>
  </si>
  <si>
    <t xml:space="preserve">Avpi1</t>
  </si>
  <si>
    <t xml:space="preserve">B130006D01Rik</t>
  </si>
  <si>
    <t xml:space="preserve">BC004004</t>
  </si>
  <si>
    <t xml:space="preserve">BC016423</t>
  </si>
  <si>
    <t xml:space="preserve">BC032203</t>
  </si>
  <si>
    <t xml:space="preserve">Bank1</t>
  </si>
  <si>
    <t xml:space="preserve">Bbs9</t>
  </si>
  <si>
    <t xml:space="preserve">Bckdk</t>
  </si>
  <si>
    <t xml:space="preserve">Bcorl1</t>
  </si>
  <si>
    <t xml:space="preserve">Bend3</t>
  </si>
  <si>
    <t xml:space="preserve">Bend6</t>
  </si>
  <si>
    <t xml:space="preserve">Bnip3l</t>
  </si>
  <si>
    <t xml:space="preserve">C1ql3</t>
  </si>
  <si>
    <t xml:space="preserve">C230096C10Rik</t>
  </si>
  <si>
    <t xml:space="preserve">C330006A16Rik</t>
  </si>
  <si>
    <t xml:space="preserve">Calhm2</t>
  </si>
  <si>
    <t xml:space="preserve">Calu</t>
  </si>
  <si>
    <t xml:space="preserve">Ccdc28b</t>
  </si>
  <si>
    <t xml:space="preserve">Cd3e</t>
  </si>
  <si>
    <t xml:space="preserve">Cd3g</t>
  </si>
  <si>
    <t xml:space="preserve">Cd48</t>
  </si>
  <si>
    <t xml:space="preserve">Cd86</t>
  </si>
  <si>
    <t xml:space="preserve">Cdc42bpb</t>
  </si>
  <si>
    <t xml:space="preserve">Cdc6</t>
  </si>
  <si>
    <t xml:space="preserve">Cdk5</t>
  </si>
  <si>
    <t xml:space="preserve">Ceacam16</t>
  </si>
  <si>
    <t xml:space="preserve">Cep68</t>
  </si>
  <si>
    <t xml:space="preserve">Chd7</t>
  </si>
  <si>
    <t xml:space="preserve">Chi3l3</t>
  </si>
  <si>
    <t xml:space="preserve">Chmp1b</t>
  </si>
  <si>
    <t xml:space="preserve">Chmp2b</t>
  </si>
  <si>
    <t xml:space="preserve">Clec5a</t>
  </si>
  <si>
    <t xml:space="preserve">Clic3</t>
  </si>
  <si>
    <t xml:space="preserve">Clpb</t>
  </si>
  <si>
    <t xml:space="preserve">Cma1</t>
  </si>
  <si>
    <t xml:space="preserve">Cnnm3</t>
  </si>
  <si>
    <t xml:space="preserve">Cnot4</t>
  </si>
  <si>
    <t xml:space="preserve">Cog1</t>
  </si>
  <si>
    <t xml:space="preserve">Col1a1</t>
  </si>
  <si>
    <t xml:space="preserve">Cpe</t>
  </si>
  <si>
    <t xml:space="preserve">Cpne1</t>
  </si>
  <si>
    <t xml:space="preserve">Creb3l2</t>
  </si>
  <si>
    <t xml:space="preserve">Crip2</t>
  </si>
  <si>
    <t xml:space="preserve">Cryab</t>
  </si>
  <si>
    <t xml:space="preserve">Cryzl1</t>
  </si>
  <si>
    <t xml:space="preserve">Csnk1a1</t>
  </si>
  <si>
    <t xml:space="preserve">Csrnp2</t>
  </si>
  <si>
    <t xml:space="preserve">Ctdsp2</t>
  </si>
  <si>
    <t xml:space="preserve">Ctsa</t>
  </si>
  <si>
    <t xml:space="preserve">D330045A20Rik</t>
  </si>
  <si>
    <t xml:space="preserve">D3Ertd751e</t>
  </si>
  <si>
    <t xml:space="preserve">Dbndd2</t>
  </si>
  <si>
    <t xml:space="preserve">Dclre1b</t>
  </si>
  <si>
    <t xml:space="preserve">Ddx26b</t>
  </si>
  <si>
    <t xml:space="preserve">Ddx49</t>
  </si>
  <si>
    <t xml:space="preserve">Ddx52</t>
  </si>
  <si>
    <t xml:space="preserve">Ddx58</t>
  </si>
  <si>
    <t xml:space="preserve">Dera</t>
  </si>
  <si>
    <t xml:space="preserve">Dffa</t>
  </si>
  <si>
    <t xml:space="preserve">Dhdds</t>
  </si>
  <si>
    <t xml:space="preserve">Dhrs7</t>
  </si>
  <si>
    <t xml:space="preserve">Dhx37</t>
  </si>
  <si>
    <t xml:space="preserve">Dicer1</t>
  </si>
  <si>
    <t xml:space="preserve">Dmap1</t>
  </si>
  <si>
    <t xml:space="preserve">Dnajb13</t>
  </si>
  <si>
    <t xml:space="preserve">Dnajc10</t>
  </si>
  <si>
    <t xml:space="preserve">Dnajc3</t>
  </si>
  <si>
    <t xml:space="preserve">Dok4</t>
  </si>
  <si>
    <t xml:space="preserve">Dopey1</t>
  </si>
  <si>
    <t xml:space="preserve">Dot1l</t>
  </si>
  <si>
    <t xml:space="preserve">Dpagt1</t>
  </si>
  <si>
    <t xml:space="preserve">Dpp4</t>
  </si>
  <si>
    <t xml:space="preserve">Dtna</t>
  </si>
  <si>
    <t xml:space="preserve">Dusp16</t>
  </si>
  <si>
    <t xml:space="preserve">Dyx1c1</t>
  </si>
  <si>
    <t xml:space="preserve">E2f2</t>
  </si>
  <si>
    <t xml:space="preserve">Ears2</t>
  </si>
  <si>
    <t xml:space="preserve">Ecm1</t>
  </si>
  <si>
    <t xml:space="preserve">Edem1</t>
  </si>
  <si>
    <t xml:space="preserve">Edem2</t>
  </si>
  <si>
    <t xml:space="preserve">Eea1</t>
  </si>
  <si>
    <t xml:space="preserve">Eef2k</t>
  </si>
  <si>
    <t xml:space="preserve">Ehd2</t>
  </si>
  <si>
    <t xml:space="preserve">Eif3b</t>
  </si>
  <si>
    <t xml:space="preserve">Elavl1</t>
  </si>
  <si>
    <t xml:space="preserve">Elk4</t>
  </si>
  <si>
    <t xml:space="preserve">Ep300</t>
  </si>
  <si>
    <t xml:space="preserve">Eprs</t>
  </si>
  <si>
    <t xml:space="preserve">Esf1</t>
  </si>
  <si>
    <t xml:space="preserve">Exosc6</t>
  </si>
  <si>
    <t xml:space="preserve">Fam102b</t>
  </si>
  <si>
    <t xml:space="preserve">Fam160b2</t>
  </si>
  <si>
    <t xml:space="preserve">Fam20b</t>
  </si>
  <si>
    <t xml:space="preserve">Fam54b</t>
  </si>
  <si>
    <t xml:space="preserve">Fbln1</t>
  </si>
  <si>
    <t xml:space="preserve">Fbxw17</t>
  </si>
  <si>
    <t xml:space="preserve">Fbxw5</t>
  </si>
  <si>
    <t xml:space="preserve">Fcgrt</t>
  </si>
  <si>
    <t xml:space="preserve">Ficd</t>
  </si>
  <si>
    <t xml:space="preserve">Flad1</t>
  </si>
  <si>
    <t xml:space="preserve">Frk</t>
  </si>
  <si>
    <t xml:space="preserve">Frmd4b</t>
  </si>
  <si>
    <t xml:space="preserve">Fxn</t>
  </si>
  <si>
    <t xml:space="preserve">Fyb</t>
  </si>
  <si>
    <t xml:space="preserve">Gars</t>
  </si>
  <si>
    <t xml:space="preserve">Gart</t>
  </si>
  <si>
    <t xml:space="preserve">Gas2</t>
  </si>
  <si>
    <t xml:space="preserve">Gcdh</t>
  </si>
  <si>
    <t xml:space="preserve">Gcnt7</t>
  </si>
  <si>
    <t xml:space="preserve">Get4</t>
  </si>
  <si>
    <t xml:space="preserve">Ggt1</t>
  </si>
  <si>
    <t xml:space="preserve">Gimap1</t>
  </si>
  <si>
    <t xml:space="preserve">Glg1</t>
  </si>
  <si>
    <t xml:space="preserve">Gm16702</t>
  </si>
  <si>
    <t xml:space="preserve">Gmeb2</t>
  </si>
  <si>
    <t xml:space="preserve">Gmip</t>
  </si>
  <si>
    <t xml:space="preserve">Golga1</t>
  </si>
  <si>
    <t xml:space="preserve">Golgb1</t>
  </si>
  <si>
    <t xml:space="preserve">Gp49a</t>
  </si>
  <si>
    <t xml:space="preserve">Gpr132</t>
  </si>
  <si>
    <t xml:space="preserve">Gpr97</t>
  </si>
  <si>
    <t xml:space="preserve">Grem1</t>
  </si>
  <si>
    <t xml:space="preserve">Gstk1</t>
  </si>
  <si>
    <t xml:space="preserve">Gstt2</t>
  </si>
  <si>
    <t xml:space="preserve">Gstt3</t>
  </si>
  <si>
    <t xml:space="preserve">Gtdc1</t>
  </si>
  <si>
    <t xml:space="preserve">Gtf3a</t>
  </si>
  <si>
    <t xml:space="preserve">Gypc</t>
  </si>
  <si>
    <t xml:space="preserve">H19</t>
  </si>
  <si>
    <t xml:space="preserve">H2-Ke6</t>
  </si>
  <si>
    <t xml:space="preserve">H2-T22</t>
  </si>
  <si>
    <t xml:space="preserve">Hbegf</t>
  </si>
  <si>
    <t xml:space="preserve">Heatr2</t>
  </si>
  <si>
    <t xml:space="preserve">Hps4</t>
  </si>
  <si>
    <t xml:space="preserve">Hrh2</t>
  </si>
  <si>
    <t xml:space="preserve">Hsp90b1</t>
  </si>
  <si>
    <t xml:space="preserve">Hspbp1</t>
  </si>
  <si>
    <t xml:space="preserve">Icmt</t>
  </si>
  <si>
    <t xml:space="preserve">Igf2bp1</t>
  </si>
  <si>
    <t xml:space="preserve">Igf2r</t>
  </si>
  <si>
    <t xml:space="preserve">Il11</t>
  </si>
  <si>
    <t xml:space="preserve">Il20rb</t>
  </si>
  <si>
    <t xml:space="preserve">Inadl</t>
  </si>
  <si>
    <t xml:space="preserve">Irgq</t>
  </si>
  <si>
    <t xml:space="preserve">Isy1</t>
  </si>
  <si>
    <t xml:space="preserve">Itpk1</t>
  </si>
  <si>
    <t xml:space="preserve">Josd1</t>
  </si>
  <si>
    <t xml:space="preserve">Kcnip3</t>
  </si>
  <si>
    <t xml:space="preserve">Khnyn</t>
  </si>
  <si>
    <t xml:space="preserve">Kif15</t>
  </si>
  <si>
    <t xml:space="preserve">Kif20b</t>
  </si>
  <si>
    <t xml:space="preserve">Kif21a</t>
  </si>
  <si>
    <t xml:space="preserve">Kif2a</t>
  </si>
  <si>
    <t xml:space="preserve">Klra3</t>
  </si>
  <si>
    <t xml:space="preserve">Kpnb1</t>
  </si>
  <si>
    <t xml:space="preserve">Lad1</t>
  </si>
  <si>
    <t xml:space="preserve">Ldlrap1</t>
  </si>
  <si>
    <t xml:space="preserve">Lipe</t>
  </si>
  <si>
    <t xml:space="preserve">Loxl1</t>
  </si>
  <si>
    <t xml:space="preserve">Lrba</t>
  </si>
  <si>
    <t xml:space="preserve">Lrrc39</t>
  </si>
  <si>
    <t xml:space="preserve">Lyar</t>
  </si>
  <si>
    <t xml:space="preserve">Lypd6b</t>
  </si>
  <si>
    <t xml:space="preserve">Lypla1</t>
  </si>
  <si>
    <t xml:space="preserve">Lypla2</t>
  </si>
  <si>
    <t xml:space="preserve">Lyrm4</t>
  </si>
  <si>
    <t xml:space="preserve">Lyrm7</t>
  </si>
  <si>
    <t xml:space="preserve">Lyst</t>
  </si>
  <si>
    <t xml:space="preserve">Malt1</t>
  </si>
  <si>
    <t xml:space="preserve">Map2k5</t>
  </si>
  <si>
    <t xml:space="preserve">Map3k7</t>
  </si>
  <si>
    <t xml:space="preserve">Map4k4</t>
  </si>
  <si>
    <t xml:space="preserve">Map4k5</t>
  </si>
  <si>
    <t xml:space="preserve">Mapk7</t>
  </si>
  <si>
    <t xml:space="preserve">Meis3</t>
  </si>
  <si>
    <t xml:space="preserve">Metap2</t>
  </si>
  <si>
    <t xml:space="preserve">Mfsd11</t>
  </si>
  <si>
    <t xml:space="preserve">Mgrn1</t>
  </si>
  <si>
    <t xml:space="preserve">Mknk1</t>
  </si>
  <si>
    <t xml:space="preserve">Mms19</t>
  </si>
  <si>
    <t xml:space="preserve">Mospd1</t>
  </si>
  <si>
    <t xml:space="preserve">Mphosph10</t>
  </si>
  <si>
    <t xml:space="preserve">Mrc2</t>
  </si>
  <si>
    <t xml:space="preserve">Mrrf</t>
  </si>
  <si>
    <t xml:space="preserve">Mum1l1</t>
  </si>
  <si>
    <t xml:space="preserve">Mx2</t>
  </si>
  <si>
    <t xml:space="preserve">Naa30</t>
  </si>
  <si>
    <t xml:space="preserve">Nagpa</t>
  </si>
  <si>
    <t xml:space="preserve">Nap1l4</t>
  </si>
  <si>
    <t xml:space="preserve">Napb</t>
  </si>
  <si>
    <t xml:space="preserve">Ncstn</t>
  </si>
  <si>
    <t xml:space="preserve">Ndufs2</t>
  </si>
  <si>
    <t xml:space="preserve">Neil1</t>
  </si>
  <si>
    <t xml:space="preserve">Neil3</t>
  </si>
  <si>
    <t xml:space="preserve">Nfrkb</t>
  </si>
  <si>
    <t xml:space="preserve">Nfxl1</t>
  </si>
  <si>
    <t xml:space="preserve">Nicn1</t>
  </si>
  <si>
    <t xml:space="preserve">Nipbl</t>
  </si>
  <si>
    <t xml:space="preserve">Nln</t>
  </si>
  <si>
    <t xml:space="preserve">Nnat</t>
  </si>
  <si>
    <t xml:space="preserve">Npl</t>
  </si>
  <si>
    <t xml:space="preserve">Npm3</t>
  </si>
  <si>
    <t xml:space="preserve">Nrn1</t>
  </si>
  <si>
    <t xml:space="preserve">Nsf</t>
  </si>
  <si>
    <t xml:space="preserve">Nudt16</t>
  </si>
  <si>
    <t xml:space="preserve">Nup160</t>
  </si>
  <si>
    <t xml:space="preserve">Nutf2</t>
  </si>
  <si>
    <t xml:space="preserve">Ociad1</t>
  </si>
  <si>
    <t xml:space="preserve">Ocrl</t>
  </si>
  <si>
    <t xml:space="preserve">Olfr1033</t>
  </si>
  <si>
    <t xml:space="preserve">Optn</t>
  </si>
  <si>
    <t xml:space="preserve">Orai3</t>
  </si>
  <si>
    <t xml:space="preserve">Osbpl7</t>
  </si>
  <si>
    <t xml:space="preserve">Pacs1</t>
  </si>
  <si>
    <t xml:space="preserve">Papolg</t>
  </si>
  <si>
    <t xml:space="preserve">Paqr3</t>
  </si>
  <si>
    <t xml:space="preserve">Pard6g</t>
  </si>
  <si>
    <t xml:space="preserve">Pcdh18</t>
  </si>
  <si>
    <t xml:space="preserve">Pctp</t>
  </si>
  <si>
    <t xml:space="preserve">Pcyox1</t>
  </si>
  <si>
    <t xml:space="preserve">Pdcd4</t>
  </si>
  <si>
    <t xml:space="preserve">Pecr</t>
  </si>
  <si>
    <t xml:space="preserve">Pemt</t>
  </si>
  <si>
    <t xml:space="preserve">Pglyrp2</t>
  </si>
  <si>
    <t xml:space="preserve">Phf1</t>
  </si>
  <si>
    <t xml:space="preserve">Phrf1</t>
  </si>
  <si>
    <t xml:space="preserve">Pi4k2b</t>
  </si>
  <si>
    <t xml:space="preserve">Picalm</t>
  </si>
  <si>
    <t xml:space="preserve">Pigb</t>
  </si>
  <si>
    <t xml:space="preserve">Pik3r4</t>
  </si>
  <si>
    <t xml:space="preserve">Plagl2</t>
  </si>
  <si>
    <t xml:space="preserve">Plau</t>
  </si>
  <si>
    <t xml:space="preserve">Plcxd1</t>
  </si>
  <si>
    <t xml:space="preserve">Plekha1</t>
  </si>
  <si>
    <t xml:space="preserve">Plekho2</t>
  </si>
  <si>
    <t xml:space="preserve">Plk4</t>
  </si>
  <si>
    <t xml:space="preserve">Plscr4</t>
  </si>
  <si>
    <t xml:space="preserve">Pms2</t>
  </si>
  <si>
    <t xml:space="preserve">Polg</t>
  </si>
  <si>
    <t xml:space="preserve">Pou2f1</t>
  </si>
  <si>
    <t xml:space="preserve">Ppap2b</t>
  </si>
  <si>
    <t xml:space="preserve">Ppme1</t>
  </si>
  <si>
    <t xml:space="preserve">Ppox</t>
  </si>
  <si>
    <t xml:space="preserve">Ppp1r10</t>
  </si>
  <si>
    <t xml:space="preserve">Ppp1r15b</t>
  </si>
  <si>
    <t xml:space="preserve">Ppp1r2</t>
  </si>
  <si>
    <t xml:space="preserve">Ppp4c</t>
  </si>
  <si>
    <t xml:space="preserve">Ppp6c</t>
  </si>
  <si>
    <t xml:space="preserve">Prcc</t>
  </si>
  <si>
    <t xml:space="preserve">Prkag1</t>
  </si>
  <si>
    <t xml:space="preserve">Prkcq</t>
  </si>
  <si>
    <t xml:space="preserve">Prkrir</t>
  </si>
  <si>
    <t xml:space="preserve">Prmt1</t>
  </si>
  <si>
    <t xml:space="preserve">Prmt3</t>
  </si>
  <si>
    <t xml:space="preserve">Prps1</t>
  </si>
  <si>
    <t xml:space="preserve">Prrg1</t>
  </si>
  <si>
    <t xml:space="preserve">Psen2</t>
  </si>
  <si>
    <t xml:space="preserve">Psme3</t>
  </si>
  <si>
    <t xml:space="preserve">Ptch1</t>
  </si>
  <si>
    <t xml:space="preserve">Ptges2</t>
  </si>
  <si>
    <t xml:space="preserve">Ptpn9</t>
  </si>
  <si>
    <t xml:space="preserve">Pygl</t>
  </si>
  <si>
    <t xml:space="preserve">Rab2a</t>
  </si>
  <si>
    <t xml:space="preserve">Rab34</t>
  </si>
  <si>
    <t xml:space="preserve">Rab43</t>
  </si>
  <si>
    <t xml:space="preserve">Ralgapa1</t>
  </si>
  <si>
    <t xml:space="preserve">Ralgapb</t>
  </si>
  <si>
    <t xml:space="preserve">Ranbp3</t>
  </si>
  <si>
    <t xml:space="preserve">Rapgef6</t>
  </si>
  <si>
    <t xml:space="preserve">Rassf7</t>
  </si>
  <si>
    <t xml:space="preserve">Rbbp7</t>
  </si>
  <si>
    <t xml:space="preserve">Rbm47</t>
  </si>
  <si>
    <t xml:space="preserve">Rbmxl1</t>
  </si>
  <si>
    <t xml:space="preserve">Rcan1</t>
  </si>
  <si>
    <t xml:space="preserve">Rdx</t>
  </si>
  <si>
    <t xml:space="preserve">Reps1</t>
  </si>
  <si>
    <t xml:space="preserve">Rfesd</t>
  </si>
  <si>
    <t xml:space="preserve">Rfk</t>
  </si>
  <si>
    <t xml:space="preserve">Rfx3</t>
  </si>
  <si>
    <t xml:space="preserve">Rfx5</t>
  </si>
  <si>
    <t xml:space="preserve">Rnf115</t>
  </si>
  <si>
    <t xml:space="preserve">Rprd2</t>
  </si>
  <si>
    <t xml:space="preserve">Rrbp1</t>
  </si>
  <si>
    <t xml:space="preserve">Rrp7a</t>
  </si>
  <si>
    <t xml:space="preserve">Rrp9</t>
  </si>
  <si>
    <t xml:space="preserve">Rsrc1</t>
  </si>
  <si>
    <t xml:space="preserve">Rtf1</t>
  </si>
  <si>
    <t xml:space="preserve">Rtkn</t>
  </si>
  <si>
    <t xml:space="preserve">Rufy3</t>
  </si>
  <si>
    <t xml:space="preserve">Rundc3b</t>
  </si>
  <si>
    <t xml:space="preserve">Sars</t>
  </si>
  <si>
    <t xml:space="preserve">Scfd2</t>
  </si>
  <si>
    <t xml:space="preserve">Sdr39u1</t>
  </si>
  <si>
    <t xml:space="preserve">Sec61a1</t>
  </si>
  <si>
    <t xml:space="preserve">Senp7</t>
  </si>
  <si>
    <t xml:space="preserve">Serp1</t>
  </si>
  <si>
    <t xml:space="preserve">Sfmbt1</t>
  </si>
  <si>
    <t xml:space="preserve">Sfpi1</t>
  </si>
  <si>
    <t xml:space="preserve">Sh3gl1</t>
  </si>
  <si>
    <t xml:space="preserve">Shisa5</t>
  </si>
  <si>
    <t xml:space="preserve">Sike1</t>
  </si>
  <si>
    <t xml:space="preserve">Sirt2</t>
  </si>
  <si>
    <t xml:space="preserve">Slc22a15</t>
  </si>
  <si>
    <t xml:space="preserve">Slc25a10</t>
  </si>
  <si>
    <t xml:space="preserve">Slc25a30</t>
  </si>
  <si>
    <t xml:space="preserve">Slc27a3</t>
  </si>
  <si>
    <t xml:space="preserve">Slc29a1</t>
  </si>
  <si>
    <t xml:space="preserve">Slc35c2</t>
  </si>
  <si>
    <t xml:space="preserve">Slc38a6</t>
  </si>
  <si>
    <t xml:space="preserve">Slc38a9</t>
  </si>
  <si>
    <t xml:space="preserve">Slc7a1</t>
  </si>
  <si>
    <t xml:space="preserve">Smad3</t>
  </si>
  <si>
    <t xml:space="preserve">Smek2</t>
  </si>
  <si>
    <t xml:space="preserve">Smpdl3b</t>
  </si>
  <si>
    <t xml:space="preserve">Smu1</t>
  </si>
  <si>
    <t xml:space="preserve">Snapin</t>
  </si>
  <si>
    <t xml:space="preserve">Son</t>
  </si>
  <si>
    <t xml:space="preserve">Spag7</t>
  </si>
  <si>
    <t xml:space="preserve">Spats2</t>
  </si>
  <si>
    <t xml:space="preserve">Spcs2</t>
  </si>
  <si>
    <t xml:space="preserve">Srsf12</t>
  </si>
  <si>
    <t xml:space="preserve">Srsf4</t>
  </si>
  <si>
    <t xml:space="preserve">St3gal6</t>
  </si>
  <si>
    <t xml:space="preserve">St7l</t>
  </si>
  <si>
    <t xml:space="preserve">Stard10</t>
  </si>
  <si>
    <t xml:space="preserve">Stk19</t>
  </si>
  <si>
    <t xml:space="preserve">Syap1</t>
  </si>
  <si>
    <t xml:space="preserve">Syvn1</t>
  </si>
  <si>
    <t xml:space="preserve">Tada3</t>
  </si>
  <si>
    <t xml:space="preserve">Taf5</t>
  </si>
  <si>
    <t xml:space="preserve">Tbc1d8b</t>
  </si>
  <si>
    <t xml:space="preserve">Tex9</t>
  </si>
  <si>
    <t xml:space="preserve">Tgfb1i1</t>
  </si>
  <si>
    <t xml:space="preserve">Thumpd3</t>
  </si>
  <si>
    <t xml:space="preserve">Timm50</t>
  </si>
  <si>
    <t xml:space="preserve">Tk2</t>
  </si>
  <si>
    <t xml:space="preserve">Tlcd2</t>
  </si>
  <si>
    <t xml:space="preserve">Tlk2</t>
  </si>
  <si>
    <t xml:space="preserve">Tlr2</t>
  </si>
  <si>
    <t xml:space="preserve">Tmem115</t>
  </si>
  <si>
    <t xml:space="preserve">Tmem129</t>
  </si>
  <si>
    <t xml:space="preserve">Tmem19</t>
  </si>
  <si>
    <t xml:space="preserve">Tmem218</t>
  </si>
  <si>
    <t xml:space="preserve">Tmem60</t>
  </si>
  <si>
    <t xml:space="preserve">Tmem98</t>
  </si>
  <si>
    <t xml:space="preserve">Tmf1</t>
  </si>
  <si>
    <t xml:space="preserve">Tnfaip1</t>
  </si>
  <si>
    <t xml:space="preserve">Tnfrsf1a</t>
  </si>
  <si>
    <t xml:space="preserve">Tnfrsf22</t>
  </si>
  <si>
    <t xml:space="preserve">Tpst2</t>
  </si>
  <si>
    <t xml:space="preserve">Trappc3</t>
  </si>
  <si>
    <t xml:space="preserve">Trappc8</t>
  </si>
  <si>
    <t xml:space="preserve">Trdmt1</t>
  </si>
  <si>
    <t xml:space="preserve">Trerf1</t>
  </si>
  <si>
    <t xml:space="preserve">Trim37</t>
  </si>
  <si>
    <t xml:space="preserve">Trim46</t>
  </si>
  <si>
    <t xml:space="preserve">Trim47</t>
  </si>
  <si>
    <t xml:space="preserve">Trmt61b</t>
  </si>
  <si>
    <t xml:space="preserve">Trp53rk</t>
  </si>
  <si>
    <t xml:space="preserve">Tspo</t>
  </si>
  <si>
    <t xml:space="preserve">Tti2</t>
  </si>
  <si>
    <t xml:space="preserve">Uba7</t>
  </si>
  <si>
    <t xml:space="preserve">Ubac1</t>
  </si>
  <si>
    <t xml:space="preserve">Ubap1</t>
  </si>
  <si>
    <t xml:space="preserve">Ubap2l</t>
  </si>
  <si>
    <t xml:space="preserve">Ubb</t>
  </si>
  <si>
    <t xml:space="preserve">Ube2h</t>
  </si>
  <si>
    <t xml:space="preserve">Ube2i</t>
  </si>
  <si>
    <t xml:space="preserve">Ube2m</t>
  </si>
  <si>
    <t xml:space="preserve">Ube4b</t>
  </si>
  <si>
    <t xml:space="preserve">Ubxn2b</t>
  </si>
  <si>
    <t xml:space="preserve">Uck1</t>
  </si>
  <si>
    <t xml:space="preserve">Unc45a</t>
  </si>
  <si>
    <t xml:space="preserve">Urb2</t>
  </si>
  <si>
    <t xml:space="preserve">Usp11</t>
  </si>
  <si>
    <t xml:space="preserve">Usp36</t>
  </si>
  <si>
    <t xml:space="preserve">Usp6nl</t>
  </si>
  <si>
    <t xml:space="preserve">Vamp1</t>
  </si>
  <si>
    <t xml:space="preserve">Wdr24</t>
  </si>
  <si>
    <t xml:space="preserve">Wdr34</t>
  </si>
  <si>
    <t xml:space="preserve">Wee1</t>
  </si>
  <si>
    <t xml:space="preserve">Wipf1</t>
  </si>
  <si>
    <t xml:space="preserve">Wnk4</t>
  </si>
  <si>
    <t xml:space="preserve">Xrcc4</t>
  </si>
  <si>
    <t xml:space="preserve">Yme1l1</t>
  </si>
  <si>
    <t xml:space="preserve">Yy1</t>
  </si>
  <si>
    <t xml:space="preserve">Zadh2</t>
  </si>
  <si>
    <t xml:space="preserve">Zbtb20</t>
  </si>
  <si>
    <t xml:space="preserve">Zcchc11</t>
  </si>
  <si>
    <t xml:space="preserve">Zcchc8</t>
  </si>
  <si>
    <t xml:space="preserve">Zdhhc16</t>
  </si>
  <si>
    <t xml:space="preserve">Zfp119b</t>
  </si>
  <si>
    <t xml:space="preserve">Zfp202</t>
  </si>
  <si>
    <t xml:space="preserve">Zfp239</t>
  </si>
  <si>
    <t xml:space="preserve">Zfp282</t>
  </si>
  <si>
    <t xml:space="preserve">Zfp317</t>
  </si>
  <si>
    <t xml:space="preserve">Zfp346</t>
  </si>
  <si>
    <t xml:space="preserve">Zfp369</t>
  </si>
  <si>
    <t xml:space="preserve">Zfp386</t>
  </si>
  <si>
    <t xml:space="preserve">Zfp593</t>
  </si>
  <si>
    <t xml:space="preserve">Zfp597</t>
  </si>
  <si>
    <t xml:space="preserve">Zfp874b</t>
  </si>
  <si>
    <t xml:space="preserve">Zfp949</t>
  </si>
  <si>
    <t xml:space="preserve">Zfp958</t>
  </si>
  <si>
    <t xml:space="preserve">Zfyve16</t>
  </si>
  <si>
    <t xml:space="preserve">Znhit2-ps</t>
  </si>
  <si>
    <t xml:space="preserve">Rpusd1</t>
  </si>
  <si>
    <t xml:space="preserve">4930444A02Rik</t>
  </si>
  <si>
    <t xml:space="preserve">4933403F05Rik</t>
  </si>
  <si>
    <t xml:space="preserve">Acy1</t>
  </si>
  <si>
    <t xml:space="preserve">Agbl5</t>
  </si>
  <si>
    <t xml:space="preserve">Ap3b1</t>
  </si>
  <si>
    <t xml:space="preserve">Arl5a</t>
  </si>
  <si>
    <t xml:space="preserve">BC013712</t>
  </si>
  <si>
    <t xml:space="preserve">D930015E06Rik</t>
  </si>
  <si>
    <t xml:space="preserve">Dennd5a</t>
  </si>
  <si>
    <t xml:space="preserve">Eif4a3</t>
  </si>
  <si>
    <t xml:space="preserve">Gba</t>
  </si>
  <si>
    <t xml:space="preserve">Gm16515</t>
  </si>
  <si>
    <t xml:space="preserve">Hn1l</t>
  </si>
  <si>
    <t xml:space="preserve">Lpp</t>
  </si>
  <si>
    <t xml:space="preserve">Mlf1</t>
  </si>
  <si>
    <t xml:space="preserve">Narg2</t>
  </si>
  <si>
    <t xml:space="preserve">Nudt16l1</t>
  </si>
  <si>
    <t xml:space="preserve">Olfm1</t>
  </si>
  <si>
    <t xml:space="preserve">Pak2</t>
  </si>
  <si>
    <t xml:space="preserve">Plcg2</t>
  </si>
  <si>
    <t xml:space="preserve">Pptc7</t>
  </si>
  <si>
    <t xml:space="preserve">Ptgfr</t>
  </si>
  <si>
    <t xml:space="preserve">Rnf38</t>
  </si>
  <si>
    <t xml:space="preserve">Scfd1</t>
  </si>
  <si>
    <t xml:space="preserve">Sephs1</t>
  </si>
  <si>
    <t xml:space="preserve">Sf3b3</t>
  </si>
  <si>
    <t xml:space="preserve">Ssrp1</t>
  </si>
  <si>
    <t xml:space="preserve">Sugt1</t>
  </si>
  <si>
    <t xml:space="preserve">Tecpr2</t>
  </si>
  <si>
    <t xml:space="preserve">Tex10</t>
  </si>
  <si>
    <t xml:space="preserve">Tm2d1</t>
  </si>
  <si>
    <t xml:space="preserve">Trim25</t>
  </si>
  <si>
    <t xml:space="preserve">Ttpal</t>
  </si>
  <si>
    <t xml:space="preserve">Znhit3</t>
  </si>
  <si>
    <t xml:space="preserve">Zscan22</t>
  </si>
  <si>
    <t xml:space="preserve">Zyg11b</t>
  </si>
  <si>
    <t xml:space="preserve">Pdgfra</t>
  </si>
  <si>
    <t xml:space="preserve">Pja1</t>
  </si>
  <si>
    <t xml:space="preserve">Mast1</t>
  </si>
  <si>
    <t xml:space="preserve">AI597479</t>
  </si>
  <si>
    <t xml:space="preserve">Galc</t>
  </si>
  <si>
    <t xml:space="preserve">Idua</t>
  </si>
  <si>
    <t xml:space="preserve">Pdgfc</t>
  </si>
  <si>
    <t xml:space="preserve">Phc3</t>
  </si>
  <si>
    <t xml:space="preserve">Ppt2</t>
  </si>
  <si>
    <t xml:space="preserve">Ptplad2</t>
  </si>
  <si>
    <t xml:space="preserve">Rad51l3</t>
  </si>
  <si>
    <t xml:space="preserve">Steap3</t>
  </si>
  <si>
    <t xml:space="preserve">Tmem186</t>
  </si>
  <si>
    <t xml:space="preserve">Tnfaip2</t>
  </si>
  <si>
    <t xml:space="preserve">Tnfrsf25</t>
  </si>
  <si>
    <t xml:space="preserve">Bmi1</t>
  </si>
  <si>
    <t xml:space="preserve">Dscam</t>
  </si>
  <si>
    <t xml:space="preserve">Isoc2b</t>
  </si>
  <si>
    <t xml:space="preserve">Exosc4</t>
  </si>
  <si>
    <t xml:space="preserve">Bambi-ps1</t>
  </si>
  <si>
    <t xml:space="preserve">Mfap3</t>
  </si>
  <si>
    <t xml:space="preserve">Rbm5</t>
  </si>
  <si>
    <t xml:space="preserve">Srrt</t>
  </si>
  <si>
    <t xml:space="preserve">1110031I02Rik</t>
  </si>
  <si>
    <t xml:space="preserve">3110040N11Rik</t>
  </si>
  <si>
    <t xml:space="preserve">6330403K07Rik</t>
  </si>
  <si>
    <t xml:space="preserve">9330159M07Rik</t>
  </si>
  <si>
    <t xml:space="preserve">Akirin2</t>
  </si>
  <si>
    <t xml:space="preserve">Ankrd39</t>
  </si>
  <si>
    <t xml:space="preserve">Asah2</t>
  </si>
  <si>
    <t xml:space="preserve">Bgn</t>
  </si>
  <si>
    <t xml:space="preserve">C030048B08Rik</t>
  </si>
  <si>
    <t xml:space="preserve">Ccne1</t>
  </si>
  <si>
    <t xml:space="preserve">Coro2a</t>
  </si>
  <si>
    <t xml:space="preserve">Ddrgk1</t>
  </si>
  <si>
    <t xml:space="preserve">Deaf1</t>
  </si>
  <si>
    <t xml:space="preserve">Dolk</t>
  </si>
  <si>
    <t xml:space="preserve">Dtnb</t>
  </si>
  <si>
    <t xml:space="preserve">Enc1</t>
  </si>
  <si>
    <t xml:space="preserve">Endod1</t>
  </si>
  <si>
    <t xml:space="preserve">Esyt1</t>
  </si>
  <si>
    <t xml:space="preserve">Fam122a</t>
  </si>
  <si>
    <t xml:space="preserve">Foxred1</t>
  </si>
  <si>
    <t xml:space="preserve">Gla</t>
  </si>
  <si>
    <t xml:space="preserve">Gpr107</t>
  </si>
  <si>
    <t xml:space="preserve">Grb10</t>
  </si>
  <si>
    <t xml:space="preserve">Gtf2h2</t>
  </si>
  <si>
    <t xml:space="preserve">Inpp4a</t>
  </si>
  <si>
    <t xml:space="preserve">Kdm3b</t>
  </si>
  <si>
    <t xml:space="preserve">Lactb2</t>
  </si>
  <si>
    <t xml:space="preserve">Lamc1</t>
  </si>
  <si>
    <t xml:space="preserve">Lpcat4</t>
  </si>
  <si>
    <t xml:space="preserve">Mecp2</t>
  </si>
  <si>
    <t xml:space="preserve">Mmp9</t>
  </si>
  <si>
    <t xml:space="preserve">Morc3</t>
  </si>
  <si>
    <t xml:space="preserve">Mterfd3</t>
  </si>
  <si>
    <t xml:space="preserve">Mybl2</t>
  </si>
  <si>
    <t xml:space="preserve">Ninj1</t>
  </si>
  <si>
    <t xml:space="preserve">Nol9</t>
  </si>
  <si>
    <t xml:space="preserve">Nrp2</t>
  </si>
  <si>
    <t xml:space="preserve">Osbp</t>
  </si>
  <si>
    <t xml:space="preserve">Pex12</t>
  </si>
  <si>
    <t xml:space="preserve">Pex14</t>
  </si>
  <si>
    <t xml:space="preserve">Plekhn1</t>
  </si>
  <si>
    <t xml:space="preserve">Polr3f</t>
  </si>
  <si>
    <t xml:space="preserve">Prss12</t>
  </si>
  <si>
    <t xml:space="preserve">Rabif</t>
  </si>
  <si>
    <t xml:space="preserve">Rbm18</t>
  </si>
  <si>
    <t xml:space="preserve">Senp5</t>
  </si>
  <si>
    <t xml:space="preserve">Snap23</t>
  </si>
  <si>
    <t xml:space="preserve">Sorbs3</t>
  </si>
  <si>
    <t xml:space="preserve">Tbrg4</t>
  </si>
  <si>
    <t xml:space="preserve">Tbxa2r</t>
  </si>
  <si>
    <t xml:space="preserve">Tff1</t>
  </si>
  <si>
    <t xml:space="preserve">Tmem69</t>
  </si>
  <si>
    <t xml:space="preserve">Ube2e1</t>
  </si>
  <si>
    <t xml:space="preserve">Wasf2</t>
  </si>
  <si>
    <t xml:space="preserve">Xpnpep1</t>
  </si>
  <si>
    <t xml:space="preserve">Yes1</t>
  </si>
  <si>
    <t xml:space="preserve">Yipf4</t>
  </si>
  <si>
    <t xml:space="preserve">Iqcc</t>
  </si>
  <si>
    <t xml:space="preserve">Lix1l</t>
  </si>
  <si>
    <t xml:space="preserve">Mmp17</t>
  </si>
  <si>
    <t xml:space="preserve">Tnfsf14</t>
  </si>
  <si>
    <t xml:space="preserve">0610007P08Rik</t>
  </si>
  <si>
    <t xml:space="preserve">0610007P14Rik</t>
  </si>
  <si>
    <t xml:space="preserve">0610037P05Rik</t>
  </si>
  <si>
    <t xml:space="preserve">1110008F13Rik</t>
  </si>
  <si>
    <t xml:space="preserve">1190007I07Rik</t>
  </si>
  <si>
    <t xml:space="preserve">1200009I06Rik</t>
  </si>
  <si>
    <t xml:space="preserve">1500001M20Rik</t>
  </si>
  <si>
    <t xml:space="preserve">1500009L16Rik</t>
  </si>
  <si>
    <t xml:space="preserve">1500011H22Rik</t>
  </si>
  <si>
    <t xml:space="preserve">1700008J07Rik</t>
  </si>
  <si>
    <t xml:space="preserve">1700019D03Rik</t>
  </si>
  <si>
    <t xml:space="preserve">1700020O03Rik</t>
  </si>
  <si>
    <t xml:space="preserve">1700030C10Rik</t>
  </si>
  <si>
    <t xml:space="preserve">1700066B19Rik</t>
  </si>
  <si>
    <t xml:space="preserve">1700097N02Rik</t>
  </si>
  <si>
    <t xml:space="preserve">1700106N22Rik</t>
  </si>
  <si>
    <t xml:space="preserve">1700113A16Rik</t>
  </si>
  <si>
    <t xml:space="preserve">1700113I22Rik</t>
  </si>
  <si>
    <t xml:space="preserve">1810011H11Rik</t>
  </si>
  <si>
    <t xml:space="preserve">1810013L24Rik</t>
  </si>
  <si>
    <t xml:space="preserve">1810033B17Rik</t>
  </si>
  <si>
    <t xml:space="preserve">1810074P20Rik</t>
  </si>
  <si>
    <t xml:space="preserve">2010109K11Rik</t>
  </si>
  <si>
    <t xml:space="preserve">2210018M11Rik</t>
  </si>
  <si>
    <t xml:space="preserve">2310003H01Rik</t>
  </si>
  <si>
    <t xml:space="preserve">2310030N02Rik</t>
  </si>
  <si>
    <t xml:space="preserve">2310047M10Rik</t>
  </si>
  <si>
    <t xml:space="preserve">2410006H16Rik</t>
  </si>
  <si>
    <t xml:space="preserve">2410066E13Rik</t>
  </si>
  <si>
    <t xml:space="preserve">2410075B13Rik</t>
  </si>
  <si>
    <t xml:space="preserve">2410091C18Rik</t>
  </si>
  <si>
    <t xml:space="preserve">2610005L07Rik</t>
  </si>
  <si>
    <t xml:space="preserve">2610203C20Rik</t>
  </si>
  <si>
    <t xml:space="preserve">2700023E23Rik</t>
  </si>
  <si>
    <t xml:space="preserve">2810008M24Rik</t>
  </si>
  <si>
    <t xml:space="preserve">2810422J05Rik</t>
  </si>
  <si>
    <t xml:space="preserve">2900097C17Rik</t>
  </si>
  <si>
    <t xml:space="preserve">3110002H16Rik</t>
  </si>
  <si>
    <t xml:space="preserve">4632415K11Rik</t>
  </si>
  <si>
    <t xml:space="preserve">4833420G17Rik</t>
  </si>
  <si>
    <t xml:space="preserve">4922501C03Rik</t>
  </si>
  <si>
    <t xml:space="preserve">4930455C21Rik</t>
  </si>
  <si>
    <t xml:space="preserve">4930473A06Rik</t>
  </si>
  <si>
    <t xml:space="preserve">4930539J05Rik</t>
  </si>
  <si>
    <t xml:space="preserve">4930599N23Rik</t>
  </si>
  <si>
    <t xml:space="preserve">4933403G14Rik</t>
  </si>
  <si>
    <t xml:space="preserve">5730469M10Rik</t>
  </si>
  <si>
    <t xml:space="preserve">5730494N06Rik</t>
  </si>
  <si>
    <t xml:space="preserve">5830411N06Rik</t>
  </si>
  <si>
    <t xml:space="preserve">5830416P10Rik</t>
  </si>
  <si>
    <t xml:space="preserve">6230400D17Rik</t>
  </si>
  <si>
    <t xml:space="preserve">6330512M04Rik</t>
  </si>
  <si>
    <t xml:space="preserve">8430419L09Rik</t>
  </si>
  <si>
    <t xml:space="preserve">9030617O03Rik</t>
  </si>
  <si>
    <t xml:space="preserve">9030624G23Rik</t>
  </si>
  <si>
    <t xml:space="preserve">9130019O22Rik</t>
  </si>
  <si>
    <t xml:space="preserve">9430020K01Rik</t>
  </si>
  <si>
    <t xml:space="preserve">9530082P21Rik</t>
  </si>
  <si>
    <t xml:space="preserve">9930111J21Rik1</t>
  </si>
  <si>
    <t xml:space="preserve">A530072M11Rik</t>
  </si>
  <si>
    <t xml:space="preserve">A730011L01Rik</t>
  </si>
  <si>
    <t xml:space="preserve">A930024E05Rik</t>
  </si>
  <si>
    <t xml:space="preserve">AA465934</t>
  </si>
  <si>
    <t xml:space="preserve">AI662270</t>
  </si>
  <si>
    <t xml:space="preserve">AI987944</t>
  </si>
  <si>
    <t xml:space="preserve">Aamp</t>
  </si>
  <si>
    <t xml:space="preserve">Abhd2</t>
  </si>
  <si>
    <t xml:space="preserve">Abt1</t>
  </si>
  <si>
    <t xml:space="preserve">Acaa1a</t>
  </si>
  <si>
    <t xml:space="preserve">Acad11</t>
  </si>
  <si>
    <t xml:space="preserve">Acadl</t>
  </si>
  <si>
    <t xml:space="preserve">Acbd4</t>
  </si>
  <si>
    <t xml:space="preserve">Acd</t>
  </si>
  <si>
    <t xml:space="preserve">Acer3</t>
  </si>
  <si>
    <t xml:space="preserve">Acpl2</t>
  </si>
  <si>
    <t xml:space="preserve">Actr1b</t>
  </si>
  <si>
    <t xml:space="preserve">Actr3</t>
  </si>
  <si>
    <t xml:space="preserve">Acvr1b</t>
  </si>
  <si>
    <t xml:space="preserve">Acvrl1</t>
  </si>
  <si>
    <t xml:space="preserve">Adam10</t>
  </si>
  <si>
    <t xml:space="preserve">Adam9</t>
  </si>
  <si>
    <t xml:space="preserve">Adamts5</t>
  </si>
  <si>
    <t xml:space="preserve">Adap1</t>
  </si>
  <si>
    <t xml:space="preserve">Adcy7</t>
  </si>
  <si>
    <t xml:space="preserve">Adk</t>
  </si>
  <si>
    <t xml:space="preserve">Aes</t>
  </si>
  <si>
    <t xml:space="preserve">Agpat2</t>
  </si>
  <si>
    <t xml:space="preserve">Ahctf1</t>
  </si>
  <si>
    <t xml:space="preserve">Aifm2</t>
  </si>
  <si>
    <t xml:space="preserve">Ak3</t>
  </si>
  <si>
    <t xml:space="preserve">Akap12</t>
  </si>
  <si>
    <t xml:space="preserve">Akna</t>
  </si>
  <si>
    <t xml:space="preserve">Akr1c18</t>
  </si>
  <si>
    <t xml:space="preserve">Alg5</t>
  </si>
  <si>
    <t xml:space="preserve">Alyref</t>
  </si>
  <si>
    <t xml:space="preserve">Amica1</t>
  </si>
  <si>
    <t xml:space="preserve">Amotl2</t>
  </si>
  <si>
    <t xml:space="preserve">Angel1</t>
  </si>
  <si>
    <t xml:space="preserve">Angptl4</t>
  </si>
  <si>
    <t xml:space="preserve">Ankrd10</t>
  </si>
  <si>
    <t xml:space="preserve">Ankrd13c</t>
  </si>
  <si>
    <t xml:space="preserve">Anxa11</t>
  </si>
  <si>
    <t xml:space="preserve">Anxa8</t>
  </si>
  <si>
    <t xml:space="preserve">Ap3d1</t>
  </si>
  <si>
    <t xml:space="preserve">Ap3m2</t>
  </si>
  <si>
    <t xml:space="preserve">Ap3s2</t>
  </si>
  <si>
    <t xml:space="preserve">Apobec3</t>
  </si>
  <si>
    <t xml:space="preserve">Arcn1</t>
  </si>
  <si>
    <t xml:space="preserve">Arf4</t>
  </si>
  <si>
    <t xml:space="preserve">Arfgap2</t>
  </si>
  <si>
    <t xml:space="preserve">Arfgap3</t>
  </si>
  <si>
    <t xml:space="preserve">Arglu1</t>
  </si>
  <si>
    <t xml:space="preserve">Arhgap12</t>
  </si>
  <si>
    <t xml:space="preserve">Arhgap15</t>
  </si>
  <si>
    <t xml:space="preserve">Arhgap27</t>
  </si>
  <si>
    <t xml:space="preserve">Arhgap4</t>
  </si>
  <si>
    <t xml:space="preserve">Arl6ip4</t>
  </si>
  <si>
    <t xml:space="preserve">Armc1</t>
  </si>
  <si>
    <t xml:space="preserve">Arnt</t>
  </si>
  <si>
    <t xml:space="preserve">Arpc5l</t>
  </si>
  <si>
    <t xml:space="preserve">Arsb</t>
  </si>
  <si>
    <t xml:space="preserve">Asb3</t>
  </si>
  <si>
    <t xml:space="preserve">Aspa</t>
  </si>
  <si>
    <t xml:space="preserve">Atad3a</t>
  </si>
  <si>
    <t xml:space="preserve">Atf2</t>
  </si>
  <si>
    <t xml:space="preserve">Atg10</t>
  </si>
  <si>
    <t xml:space="preserve">Atg12</t>
  </si>
  <si>
    <t xml:space="preserve">Atg3</t>
  </si>
  <si>
    <t xml:space="preserve">Atl2</t>
  </si>
  <si>
    <t xml:space="preserve">Atp11a</t>
  </si>
  <si>
    <t xml:space="preserve">Atp13a2</t>
  </si>
  <si>
    <t xml:space="preserve">Atp2a2</t>
  </si>
  <si>
    <t xml:space="preserve">Atp5a1</t>
  </si>
  <si>
    <t xml:space="preserve">Atp6v1b2</t>
  </si>
  <si>
    <t xml:space="preserve">Atp8b4</t>
  </si>
  <si>
    <t xml:space="preserve">Atrnl1</t>
  </si>
  <si>
    <t xml:space="preserve">Atxn7l3</t>
  </si>
  <si>
    <t xml:space="preserve">Avl9</t>
  </si>
  <si>
    <t xml:space="preserve">B3gat3</t>
  </si>
  <si>
    <t xml:space="preserve">B4galt4</t>
  </si>
  <si>
    <t xml:space="preserve">B9d2</t>
  </si>
  <si>
    <t xml:space="preserve">BC003266</t>
  </si>
  <si>
    <t xml:space="preserve">BC029722</t>
  </si>
  <si>
    <t xml:space="preserve">BC031181</t>
  </si>
  <si>
    <t xml:space="preserve">BC035044</t>
  </si>
  <si>
    <t xml:space="preserve">Bace1</t>
  </si>
  <si>
    <t xml:space="preserve">Bach1</t>
  </si>
  <si>
    <t xml:space="preserve">Batf</t>
  </si>
  <si>
    <t xml:space="preserve">Baz2b</t>
  </si>
  <si>
    <t xml:space="preserve">Bbs10</t>
  </si>
  <si>
    <t xml:space="preserve">Bbs2</t>
  </si>
  <si>
    <t xml:space="preserve">Bcat1</t>
  </si>
  <si>
    <t xml:space="preserve">Bcl10</t>
  </si>
  <si>
    <t xml:space="preserve">Bcs1l</t>
  </si>
  <si>
    <t xml:space="preserve">Bhlhb9</t>
  </si>
  <si>
    <t xml:space="preserve">Birc6</t>
  </si>
  <si>
    <t xml:space="preserve">Blcap</t>
  </si>
  <si>
    <t xml:space="preserve">Bmp2</t>
  </si>
  <si>
    <t xml:space="preserve">Bmpr2</t>
  </si>
  <si>
    <t xml:space="preserve">Bok</t>
  </si>
  <si>
    <t xml:space="preserve">Bpnt1</t>
  </si>
  <si>
    <t xml:space="preserve">Brf1</t>
  </si>
  <si>
    <t xml:space="preserve">Btrc</t>
  </si>
  <si>
    <t xml:space="preserve">C030046E11Rik</t>
  </si>
  <si>
    <t xml:space="preserve">Cab39l</t>
  </si>
  <si>
    <t xml:space="preserve">Camkk1</t>
  </si>
  <si>
    <t xml:space="preserve">Camkk2</t>
  </si>
  <si>
    <t xml:space="preserve">Caml</t>
  </si>
  <si>
    <t xml:space="preserve">Cant1</t>
  </si>
  <si>
    <t xml:space="preserve">Cap1</t>
  </si>
  <si>
    <t xml:space="preserve">Capg</t>
  </si>
  <si>
    <t xml:space="preserve">Caprin2</t>
  </si>
  <si>
    <t xml:space="preserve">Capza2</t>
  </si>
  <si>
    <t xml:space="preserve">Card11</t>
  </si>
  <si>
    <t xml:space="preserve">Catsper2</t>
  </si>
  <si>
    <t xml:space="preserve">Cc2d1b</t>
  </si>
  <si>
    <t xml:space="preserve">Ccdc107</t>
  </si>
  <si>
    <t xml:space="preserve">Ccdc138</t>
  </si>
  <si>
    <t xml:space="preserve">Ccdc142</t>
  </si>
  <si>
    <t xml:space="preserve">Ccdc15</t>
  </si>
  <si>
    <t xml:space="preserve">Ccdc61</t>
  </si>
  <si>
    <t xml:space="preserve">Ccdc69</t>
  </si>
  <si>
    <t xml:space="preserve">Ccdc71</t>
  </si>
  <si>
    <t xml:space="preserve">Ccdc84</t>
  </si>
  <si>
    <t xml:space="preserve">Ccdc92</t>
  </si>
  <si>
    <t xml:space="preserve">Ccdc94</t>
  </si>
  <si>
    <t xml:space="preserve">Ccl25</t>
  </si>
  <si>
    <t xml:space="preserve">Ccl4</t>
  </si>
  <si>
    <t xml:space="preserve">Ccnd3</t>
  </si>
  <si>
    <t xml:space="preserve">Ccnl2</t>
  </si>
  <si>
    <t xml:space="preserve">Cct7</t>
  </si>
  <si>
    <t xml:space="preserve">Cct8</t>
  </si>
  <si>
    <t xml:space="preserve">Cd248</t>
  </si>
  <si>
    <t xml:space="preserve">Cd34</t>
  </si>
  <si>
    <t xml:space="preserve">Cd3d</t>
  </si>
  <si>
    <t xml:space="preserve">Cd5</t>
  </si>
  <si>
    <t xml:space="preserve">Cd7</t>
  </si>
  <si>
    <t xml:space="preserve">Cd8b1</t>
  </si>
  <si>
    <t xml:space="preserve">Cdc40</t>
  </si>
  <si>
    <t xml:space="preserve">Cdc42ep4</t>
  </si>
  <si>
    <t xml:space="preserve">Cdca8</t>
  </si>
  <si>
    <t xml:space="preserve">Cdh2</t>
  </si>
  <si>
    <t xml:space="preserve">Cdk12</t>
  </si>
  <si>
    <t xml:space="preserve">Cdk13</t>
  </si>
  <si>
    <t xml:space="preserve">Cdk5rap2</t>
  </si>
  <si>
    <t xml:space="preserve">Cebpz</t>
  </si>
  <si>
    <t xml:space="preserve">Celsr1</t>
  </si>
  <si>
    <t xml:space="preserve">Cenpe</t>
  </si>
  <si>
    <t xml:space="preserve">Cenpl</t>
  </si>
  <si>
    <t xml:space="preserve">Cep110</t>
  </si>
  <si>
    <t xml:space="preserve">Cggbp1</t>
  </si>
  <si>
    <t xml:space="preserve">Chchd5</t>
  </si>
  <si>
    <t xml:space="preserve">Chml</t>
  </si>
  <si>
    <t xml:space="preserve">Chsy1</t>
  </si>
  <si>
    <t xml:space="preserve">Ciapin1</t>
  </si>
  <si>
    <t xml:space="preserve">Clcn6</t>
  </si>
  <si>
    <t xml:space="preserve">Clcn7</t>
  </si>
  <si>
    <t xml:space="preserve">Cmtm6</t>
  </si>
  <si>
    <t xml:space="preserve">Cnn2</t>
  </si>
  <si>
    <t xml:space="preserve">Cnnm2</t>
  </si>
  <si>
    <t xml:space="preserve">Cnot3</t>
  </si>
  <si>
    <t xml:space="preserve">Col4a2</t>
  </si>
  <si>
    <t xml:space="preserve">Col5a3</t>
  </si>
  <si>
    <t xml:space="preserve">Col6a3</t>
  </si>
  <si>
    <t xml:space="preserve">Copz1</t>
  </si>
  <si>
    <t xml:space="preserve">Copz2</t>
  </si>
  <si>
    <t xml:space="preserve">Cox18</t>
  </si>
  <si>
    <t xml:space="preserve">Crebl2</t>
  </si>
  <si>
    <t xml:space="preserve">Creld2</t>
  </si>
  <si>
    <t xml:space="preserve">Crmp1</t>
  </si>
  <si>
    <t xml:space="preserve">Crtc3</t>
  </si>
  <si>
    <t xml:space="preserve">Crybg3</t>
  </si>
  <si>
    <t xml:space="preserve">Cse1l</t>
  </si>
  <si>
    <t xml:space="preserve">Cstf2t</t>
  </si>
  <si>
    <t xml:space="preserve">Ctbs</t>
  </si>
  <si>
    <t xml:space="preserve">Ctcf</t>
  </si>
  <si>
    <t xml:space="preserve">Ctr9</t>
  </si>
  <si>
    <t xml:space="preserve">Cttn</t>
  </si>
  <si>
    <t xml:space="preserve">Cyb5</t>
  </si>
  <si>
    <t xml:space="preserve">Cyth1</t>
  </si>
  <si>
    <t xml:space="preserve">D15Ertd621e</t>
  </si>
  <si>
    <t xml:space="preserve">D17Wsu92e</t>
  </si>
  <si>
    <t xml:space="preserve">D3Ertd254e</t>
  </si>
  <si>
    <t xml:space="preserve">D930016D06Rik</t>
  </si>
  <si>
    <t xml:space="preserve">Daam1</t>
  </si>
  <si>
    <t xml:space="preserve">Dbt</t>
  </si>
  <si>
    <t xml:space="preserve">Dcaf8</t>
  </si>
  <si>
    <t xml:space="preserve">Dda1</t>
  </si>
  <si>
    <t xml:space="preserve">Ddc</t>
  </si>
  <si>
    <t xml:space="preserve">Ddr2</t>
  </si>
  <si>
    <t xml:space="preserve">Ddx17</t>
  </si>
  <si>
    <t xml:space="preserve">Ddx31</t>
  </si>
  <si>
    <t xml:space="preserve">Ddx51</t>
  </si>
  <si>
    <t xml:space="preserve">Ddx54</t>
  </si>
  <si>
    <t xml:space="preserve">Ddx56</t>
  </si>
  <si>
    <t xml:space="preserve">Decr1</t>
  </si>
  <si>
    <t xml:space="preserve">Dedd2</t>
  </si>
  <si>
    <t xml:space="preserve">Dennd5b</t>
  </si>
  <si>
    <t xml:space="preserve">Dgka</t>
  </si>
  <si>
    <t xml:space="preserve">Dhx15</t>
  </si>
  <si>
    <t xml:space="preserve">Dip2a</t>
  </si>
  <si>
    <t xml:space="preserve">Dlat</t>
  </si>
  <si>
    <t xml:space="preserve">Dlk1</t>
  </si>
  <si>
    <t xml:space="preserve">Dmxl1</t>
  </si>
  <si>
    <t xml:space="preserve">Dnajc16</t>
  </si>
  <si>
    <t xml:space="preserve">Dnajc21</t>
  </si>
  <si>
    <t xml:space="preserve">Dnajc25</t>
  </si>
  <si>
    <t xml:space="preserve">Dnmbp</t>
  </si>
  <si>
    <t xml:space="preserve">Dock5</t>
  </si>
  <si>
    <t xml:space="preserve">Dph1</t>
  </si>
  <si>
    <t xml:space="preserve">Dpp8</t>
  </si>
  <si>
    <t xml:space="preserve">Dtnbp1</t>
  </si>
  <si>
    <t xml:space="preserve">Dusp7</t>
  </si>
  <si>
    <t xml:space="preserve">Dvl2</t>
  </si>
  <si>
    <t xml:space="preserve">Dync1li1</t>
  </si>
  <si>
    <t xml:space="preserve">Dzip1l</t>
  </si>
  <si>
    <t xml:space="preserve">E130308A19Rik</t>
  </si>
  <si>
    <t xml:space="preserve">E2f6</t>
  </si>
  <si>
    <t xml:space="preserve">E4f1</t>
  </si>
  <si>
    <t xml:space="preserve">Edc3</t>
  </si>
  <si>
    <t xml:space="preserve">Efcab7</t>
  </si>
  <si>
    <t xml:space="preserve">Efna5</t>
  </si>
  <si>
    <t xml:space="preserve">Eif1</t>
  </si>
  <si>
    <t xml:space="preserve">Eif2b1</t>
  </si>
  <si>
    <t xml:space="preserve">Eif3f</t>
  </si>
  <si>
    <t xml:space="preserve">Elac2</t>
  </si>
  <si>
    <t xml:space="preserve">Elf4</t>
  </si>
  <si>
    <t xml:space="preserve">Elp2</t>
  </si>
  <si>
    <t xml:space="preserve">Eml2</t>
  </si>
  <si>
    <t xml:space="preserve">Endog</t>
  </si>
  <si>
    <t xml:space="preserve">Epm2aip1</t>
  </si>
  <si>
    <t xml:space="preserve">Erap1</t>
  </si>
  <si>
    <t xml:space="preserve">Erlin1</t>
  </si>
  <si>
    <t xml:space="preserve">Erlin2</t>
  </si>
  <si>
    <t xml:space="preserve">Esco1</t>
  </si>
  <si>
    <t xml:space="preserve">Esr1</t>
  </si>
  <si>
    <t xml:space="preserve">Ets2</t>
  </si>
  <si>
    <t xml:space="preserve">Evc</t>
  </si>
  <si>
    <t xml:space="preserve">Evi2a</t>
  </si>
  <si>
    <t xml:space="preserve">Exoc1</t>
  </si>
  <si>
    <t xml:space="preserve">Exoc8</t>
  </si>
  <si>
    <t xml:space="preserve">Extl2</t>
  </si>
  <si>
    <t xml:space="preserve">F2r</t>
  </si>
  <si>
    <t xml:space="preserve">F2rl2</t>
  </si>
  <si>
    <t xml:space="preserve">F730043M19Rik</t>
  </si>
  <si>
    <t xml:space="preserve">Fam174a</t>
  </si>
  <si>
    <t xml:space="preserve">Fam198b</t>
  </si>
  <si>
    <t xml:space="preserve">Fam19a3</t>
  </si>
  <si>
    <t xml:space="preserve">Fam43a</t>
  </si>
  <si>
    <t xml:space="preserve">Fam58b</t>
  </si>
  <si>
    <t xml:space="preserve">Fam64a</t>
  </si>
  <si>
    <t xml:space="preserve">Fam65a</t>
  </si>
  <si>
    <t xml:space="preserve">Fam71b</t>
  </si>
  <si>
    <t xml:space="preserve">Fam73a</t>
  </si>
  <si>
    <t xml:space="preserve">Fam76b</t>
  </si>
  <si>
    <t xml:space="preserve">Fam82a1</t>
  </si>
  <si>
    <t xml:space="preserve">Fam82a2</t>
  </si>
  <si>
    <t xml:space="preserve">Fam83d</t>
  </si>
  <si>
    <t xml:space="preserve">Fan1</t>
  </si>
  <si>
    <t xml:space="preserve">Fas</t>
  </si>
  <si>
    <t xml:space="preserve">Fbxl14</t>
  </si>
  <si>
    <t xml:space="preserve">Fbxl15</t>
  </si>
  <si>
    <t xml:space="preserve">Fbxo3</t>
  </si>
  <si>
    <t xml:space="preserve">Fbxo31</t>
  </si>
  <si>
    <t xml:space="preserve">Fgd3</t>
  </si>
  <si>
    <t xml:space="preserve">Fgd4</t>
  </si>
  <si>
    <t xml:space="preserve">Fgfr1op2</t>
  </si>
  <si>
    <t xml:space="preserve">Fkbp9</t>
  </si>
  <si>
    <t xml:space="preserve">Flii</t>
  </si>
  <si>
    <t xml:space="preserve">Flot1</t>
  </si>
  <si>
    <t xml:space="preserve">Flt3l</t>
  </si>
  <si>
    <t xml:space="preserve">Fmo5</t>
  </si>
  <si>
    <t xml:space="preserve">Fnbp4</t>
  </si>
  <si>
    <t xml:space="preserve">Foxj3</t>
  </si>
  <si>
    <t xml:space="preserve">Foxm1</t>
  </si>
  <si>
    <t xml:space="preserve">Fstl1</t>
  </si>
  <si>
    <t xml:space="preserve">Fto</t>
  </si>
  <si>
    <t xml:space="preserve">Fundc1</t>
  </si>
  <si>
    <t xml:space="preserve">Fxr1</t>
  </si>
  <si>
    <t xml:space="preserve">Fzd5</t>
  </si>
  <si>
    <t xml:space="preserve">Gabpb1</t>
  </si>
  <si>
    <t xml:space="preserve">Gak</t>
  </si>
  <si>
    <t xml:space="preserve">Galnt7</t>
  </si>
  <si>
    <t xml:space="preserve">Gapvd1</t>
  </si>
  <si>
    <t xml:space="preserve">Gas2l1</t>
  </si>
  <si>
    <t xml:space="preserve">Gas2l3</t>
  </si>
  <si>
    <t xml:space="preserve">Gatc</t>
  </si>
  <si>
    <t xml:space="preserve">Gbe1</t>
  </si>
  <si>
    <t xml:space="preserve">Gbf1</t>
  </si>
  <si>
    <t xml:space="preserve">Gbp11</t>
  </si>
  <si>
    <t xml:space="preserve">Gcnt2</t>
  </si>
  <si>
    <t xml:space="preserve">Gdi1</t>
  </si>
  <si>
    <t xml:space="preserve">Gfod2</t>
  </si>
  <si>
    <t xml:space="preserve">Gga3</t>
  </si>
  <si>
    <t xml:space="preserve">Gimap7</t>
  </si>
  <si>
    <t xml:space="preserve">Git2</t>
  </si>
  <si>
    <t xml:space="preserve">Gjc1</t>
  </si>
  <si>
    <t xml:space="preserve">Gli3</t>
  </si>
  <si>
    <t xml:space="preserve">Gltscr2</t>
  </si>
  <si>
    <t xml:space="preserve">Glul</t>
  </si>
  <si>
    <t xml:space="preserve">Gm10548</t>
  </si>
  <si>
    <t xml:space="preserve">Gm11974</t>
  </si>
  <si>
    <t xml:space="preserve">Gm12505</t>
  </si>
  <si>
    <t xml:space="preserve">Gm19705</t>
  </si>
  <si>
    <t xml:space="preserve">Gm20139</t>
  </si>
  <si>
    <t xml:space="preserve">Gm3604</t>
  </si>
  <si>
    <t xml:space="preserve">Gm4902</t>
  </si>
  <si>
    <t xml:space="preserve">Gm5547</t>
  </si>
  <si>
    <t xml:space="preserve">Gm6654</t>
  </si>
  <si>
    <t xml:space="preserve">Gmcl1</t>
  </si>
  <si>
    <t xml:space="preserve">Gna13</t>
  </si>
  <si>
    <t xml:space="preserve">Gnb1</t>
  </si>
  <si>
    <t xml:space="preserve">Gne</t>
  </si>
  <si>
    <t xml:space="preserve">Gng11</t>
  </si>
  <si>
    <t xml:space="preserve">Gnl1</t>
  </si>
  <si>
    <t xml:space="preserve">Gnpda1</t>
  </si>
  <si>
    <t xml:space="preserve">Golga2</t>
  </si>
  <si>
    <t xml:space="preserve">Golga3</t>
  </si>
  <si>
    <t xml:space="preserve">Gosr1</t>
  </si>
  <si>
    <t xml:space="preserve">Gpatch2</t>
  </si>
  <si>
    <t xml:space="preserve">Gphn</t>
  </si>
  <si>
    <t xml:space="preserve">Gpihbp1</t>
  </si>
  <si>
    <t xml:space="preserve">Gpm6b</t>
  </si>
  <si>
    <t xml:space="preserve">Gpn1</t>
  </si>
  <si>
    <t xml:space="preserve">Gpr133</t>
  </si>
  <si>
    <t xml:space="preserve">Gpr19</t>
  </si>
  <si>
    <t xml:space="preserve">Gprasp1</t>
  </si>
  <si>
    <t xml:space="preserve">Gsn</t>
  </si>
  <si>
    <t xml:space="preserve">Gstcd</t>
  </si>
  <si>
    <t xml:space="preserve">Gtf2b</t>
  </si>
  <si>
    <t xml:space="preserve">Gtf2ird1</t>
  </si>
  <si>
    <t xml:space="preserve">Gtf2ird2</t>
  </si>
  <si>
    <t xml:space="preserve">Gtf3c4</t>
  </si>
  <si>
    <t xml:space="preserve">Gtpbp6</t>
  </si>
  <si>
    <t xml:space="preserve">Guf1</t>
  </si>
  <si>
    <t xml:space="preserve">H2-Ob</t>
  </si>
  <si>
    <t xml:space="preserve">Hacl1</t>
  </si>
  <si>
    <t xml:space="preserve">Haus6</t>
  </si>
  <si>
    <t xml:space="preserve">Hdac3</t>
  </si>
  <si>
    <t xml:space="preserve">Hdac5</t>
  </si>
  <si>
    <t xml:space="preserve">Hdgf</t>
  </si>
  <si>
    <t xml:space="preserve">Heatr1</t>
  </si>
  <si>
    <t xml:space="preserve">Heatr6</t>
  </si>
  <si>
    <t xml:space="preserve">Heatr7a</t>
  </si>
  <si>
    <t xml:space="preserve">Hectd1</t>
  </si>
  <si>
    <t xml:space="preserve">Helb</t>
  </si>
  <si>
    <t xml:space="preserve">Hic2</t>
  </si>
  <si>
    <t xml:space="preserve">Hipk1</t>
  </si>
  <si>
    <t xml:space="preserve">Hltf</t>
  </si>
  <si>
    <t xml:space="preserve">Hmg20b</t>
  </si>
  <si>
    <t xml:space="preserve">Hmgcr</t>
  </si>
  <si>
    <t xml:space="preserve">Hnrnpa0</t>
  </si>
  <si>
    <t xml:space="preserve">Hnrnpab</t>
  </si>
  <si>
    <t xml:space="preserve">Hnrnpf</t>
  </si>
  <si>
    <t xml:space="preserve">Hnrnpr</t>
  </si>
  <si>
    <t xml:space="preserve">Hnrnpu</t>
  </si>
  <si>
    <t xml:space="preserve">Hnrnpul1</t>
  </si>
  <si>
    <t xml:space="preserve">Hnrpdl</t>
  </si>
  <si>
    <t xml:space="preserve">Hp1bp3</t>
  </si>
  <si>
    <t xml:space="preserve">Hrsp12</t>
  </si>
  <si>
    <t xml:space="preserve">Hus1</t>
  </si>
  <si>
    <t xml:space="preserve">Id2</t>
  </si>
  <si>
    <t xml:space="preserve">Ier3</t>
  </si>
  <si>
    <t xml:space="preserve">Ifih1</t>
  </si>
  <si>
    <t xml:space="preserve">Ifnar2</t>
  </si>
  <si>
    <t xml:space="preserve">Ift57</t>
  </si>
  <si>
    <t xml:space="preserve">Ikbip</t>
  </si>
  <si>
    <t xml:space="preserve">Il12rb1</t>
  </si>
  <si>
    <t xml:space="preserve">Il18r1</t>
  </si>
  <si>
    <t xml:space="preserve">Il1r1</t>
  </si>
  <si>
    <t xml:space="preserve">Il7r</t>
  </si>
  <si>
    <t xml:space="preserve">Ino80e</t>
  </si>
  <si>
    <t xml:space="preserve">Inpp1</t>
  </si>
  <si>
    <t xml:space="preserve">Inpp5d</t>
  </si>
  <si>
    <t xml:space="preserve">Insl6</t>
  </si>
  <si>
    <t xml:space="preserve">Ip6k1</t>
  </si>
  <si>
    <t xml:space="preserve">Ipo9</t>
  </si>
  <si>
    <t xml:space="preserve">Ipp</t>
  </si>
  <si>
    <t xml:space="preserve">Iqgap3</t>
  </si>
  <si>
    <t xml:space="preserve">Iqsec1</t>
  </si>
  <si>
    <t xml:space="preserve">Irf7</t>
  </si>
  <si>
    <t xml:space="preserve">Isyna1</t>
  </si>
  <si>
    <t xml:space="preserve">Itga6</t>
  </si>
  <si>
    <t xml:space="preserve">Itgb5</t>
  </si>
  <si>
    <t xml:space="preserve">Itpr1</t>
  </si>
  <si>
    <t xml:space="preserve">Itpripl2</t>
  </si>
  <si>
    <t xml:space="preserve">Ivd</t>
  </si>
  <si>
    <t xml:space="preserve">Iws1</t>
  </si>
  <si>
    <t xml:space="preserve">Jazf1</t>
  </si>
  <si>
    <t xml:space="preserve">Jub</t>
  </si>
  <si>
    <t xml:space="preserve">Kank2</t>
  </si>
  <si>
    <t xml:space="preserve">Kat2a</t>
  </si>
  <si>
    <t xml:space="preserve">Katnb1</t>
  </si>
  <si>
    <t xml:space="preserve">Kbtbd4</t>
  </si>
  <si>
    <t xml:space="preserve">Kcnrg</t>
  </si>
  <si>
    <t xml:space="preserve">Kctd10</t>
  </si>
  <si>
    <t xml:space="preserve">Kctd11</t>
  </si>
  <si>
    <t xml:space="preserve">Kdelc2</t>
  </si>
  <si>
    <t xml:space="preserve">Kdm4c</t>
  </si>
  <si>
    <t xml:space="preserve">Kdsr</t>
  </si>
  <si>
    <t xml:space="preserve">Kif24</t>
  </si>
  <si>
    <t xml:space="preserve">Kif9</t>
  </si>
  <si>
    <t xml:space="preserve">Klf16</t>
  </si>
  <si>
    <t xml:space="preserve">Klf5</t>
  </si>
  <si>
    <t xml:space="preserve">Klhdc4</t>
  </si>
  <si>
    <t xml:space="preserve">Klhdc9</t>
  </si>
  <si>
    <t xml:space="preserve">Klhl12</t>
  </si>
  <si>
    <t xml:space="preserve">Klhl23</t>
  </si>
  <si>
    <t xml:space="preserve">Klhl24</t>
  </si>
  <si>
    <t xml:space="preserve">Klrb1f</t>
  </si>
  <si>
    <t xml:space="preserve">Klrd1</t>
  </si>
  <si>
    <t xml:space="preserve">Krit1</t>
  </si>
  <si>
    <t xml:space="preserve">Ksr1</t>
  </si>
  <si>
    <t xml:space="preserve">LOC100642166</t>
  </si>
  <si>
    <t xml:space="preserve">Lars</t>
  </si>
  <si>
    <t xml:space="preserve">Lck</t>
  </si>
  <si>
    <t xml:space="preserve">Lclat1</t>
  </si>
  <si>
    <t xml:space="preserve">Ldha</t>
  </si>
  <si>
    <t xml:space="preserve">Lepr</t>
  </si>
  <si>
    <t xml:space="preserve">Leprotl1</t>
  </si>
  <si>
    <t xml:space="preserve">Letmd1</t>
  </si>
  <si>
    <t xml:space="preserve">Lgals9</t>
  </si>
  <si>
    <t xml:space="preserve">Lhfp</t>
  </si>
  <si>
    <t xml:space="preserve">Lig3</t>
  </si>
  <si>
    <t xml:space="preserve">Limd2</t>
  </si>
  <si>
    <t xml:space="preserve">Lims1</t>
  </si>
  <si>
    <t xml:space="preserve">Llgl1</t>
  </si>
  <si>
    <t xml:space="preserve">Llgl2</t>
  </si>
  <si>
    <t xml:space="preserve">Lmbrd2</t>
  </si>
  <si>
    <t xml:space="preserve">Lpin2</t>
  </si>
  <si>
    <t xml:space="preserve">Lrp8</t>
  </si>
  <si>
    <t xml:space="preserve">Lrpap1</t>
  </si>
  <si>
    <t xml:space="preserve">Lrr1</t>
  </si>
  <si>
    <t xml:space="preserve">Ltbp1</t>
  </si>
  <si>
    <t xml:space="preserve">Ly9</t>
  </si>
  <si>
    <t xml:space="preserve">Lyrm1</t>
  </si>
  <si>
    <t xml:space="preserve">Lysmd2</t>
  </si>
  <si>
    <t xml:space="preserve">Lzts2</t>
  </si>
  <si>
    <t xml:space="preserve">Maged1</t>
  </si>
  <si>
    <t xml:space="preserve">Magi3</t>
  </si>
  <si>
    <t xml:space="preserve">Maml3</t>
  </si>
  <si>
    <t xml:space="preserve">Man2b1</t>
  </si>
  <si>
    <t xml:space="preserve">Man2b2</t>
  </si>
  <si>
    <t xml:space="preserve">Manea</t>
  </si>
  <si>
    <t xml:space="preserve">Map2k3</t>
  </si>
  <si>
    <t xml:space="preserve">Map3k14</t>
  </si>
  <si>
    <t xml:space="preserve">Marveld2</t>
  </si>
  <si>
    <t xml:space="preserve">Mast2</t>
  </si>
  <si>
    <t xml:space="preserve">Mast4</t>
  </si>
  <si>
    <t xml:space="preserve">Mbd3</t>
  </si>
  <si>
    <t xml:space="preserve">Mbnl3</t>
  </si>
  <si>
    <t xml:space="preserve">Mbp</t>
  </si>
  <si>
    <t xml:space="preserve">Mcee</t>
  </si>
  <si>
    <t xml:space="preserve">Mef2d</t>
  </si>
  <si>
    <t xml:space="preserve">Memo1</t>
  </si>
  <si>
    <t xml:space="preserve">Metap1</t>
  </si>
  <si>
    <t xml:space="preserve">Mex3c</t>
  </si>
  <si>
    <t xml:space="preserve">Mfsd5</t>
  </si>
  <si>
    <t xml:space="preserve">Mgat4a</t>
  </si>
  <si>
    <t xml:space="preserve">Mks1</t>
  </si>
  <si>
    <t xml:space="preserve">Mlf1ip</t>
  </si>
  <si>
    <t xml:space="preserve">Mllt10</t>
  </si>
  <si>
    <t xml:space="preserve">Mllt11</t>
  </si>
  <si>
    <t xml:space="preserve">Mlycd</t>
  </si>
  <si>
    <t xml:space="preserve">Mmp2</t>
  </si>
  <si>
    <t xml:space="preserve">Mnt</t>
  </si>
  <si>
    <t xml:space="preserve">Mon2</t>
  </si>
  <si>
    <t xml:space="preserve">Mpp7</t>
  </si>
  <si>
    <t xml:space="preserve">Mrgpre</t>
  </si>
  <si>
    <t xml:space="preserve">Mri1</t>
  </si>
  <si>
    <t xml:space="preserve">Mrpl3</t>
  </si>
  <si>
    <t xml:space="preserve">Mrpl46</t>
  </si>
  <si>
    <t xml:space="preserve">Mrpl50</t>
  </si>
  <si>
    <t xml:space="preserve">Mrps24</t>
  </si>
  <si>
    <t xml:space="preserve">Mrps27</t>
  </si>
  <si>
    <t xml:space="preserve">Ms4a4b</t>
  </si>
  <si>
    <t xml:space="preserve">Msl3</t>
  </si>
  <si>
    <t xml:space="preserve">Mtap2</t>
  </si>
  <si>
    <t xml:space="preserve">Mtap7</t>
  </si>
  <si>
    <t xml:space="preserve">Mthfr</t>
  </si>
  <si>
    <t xml:space="preserve">Mtif3</t>
  </si>
  <si>
    <t xml:space="preserve">Mtm1</t>
  </si>
  <si>
    <t xml:space="preserve">Mtmr1</t>
  </si>
  <si>
    <t xml:space="preserve">Mtmr11</t>
  </si>
  <si>
    <t xml:space="preserve">Mtmr2</t>
  </si>
  <si>
    <t xml:space="preserve">Mul1</t>
  </si>
  <si>
    <t xml:space="preserve">Mus81</t>
  </si>
  <si>
    <t xml:space="preserve">Mvd</t>
  </si>
  <si>
    <t xml:space="preserve">Mvp</t>
  </si>
  <si>
    <t xml:space="preserve">Mxi1</t>
  </si>
  <si>
    <t xml:space="preserve">Mxra8</t>
  </si>
  <si>
    <t xml:space="preserve">Myd88</t>
  </si>
  <si>
    <t xml:space="preserve">Myg1</t>
  </si>
  <si>
    <t xml:space="preserve">Myh10</t>
  </si>
  <si>
    <t xml:space="preserve">Myh9</t>
  </si>
  <si>
    <t xml:space="preserve">Myl12b</t>
  </si>
  <si>
    <t xml:space="preserve">Myl4</t>
  </si>
  <si>
    <t xml:space="preserve">Myo1e</t>
  </si>
  <si>
    <t xml:space="preserve">N4bp2l2</t>
  </si>
  <si>
    <t xml:space="preserve">Naip2</t>
  </si>
  <si>
    <t xml:space="preserve">Nars2</t>
  </si>
  <si>
    <t xml:space="preserve">Nat2</t>
  </si>
  <si>
    <t xml:space="preserve">Nbas</t>
  </si>
  <si>
    <t xml:space="preserve">Ncf1</t>
  </si>
  <si>
    <t xml:space="preserve">Ncoa5</t>
  </si>
  <si>
    <t xml:space="preserve">Ndnl2</t>
  </si>
  <si>
    <t xml:space="preserve">Ndrg1</t>
  </si>
  <si>
    <t xml:space="preserve">Ndst2</t>
  </si>
  <si>
    <t xml:space="preserve">Nefl</t>
  </si>
  <si>
    <t xml:space="preserve">Nf1</t>
  </si>
  <si>
    <t xml:space="preserve">Nfat5</t>
  </si>
  <si>
    <t xml:space="preserve">Nkrf</t>
  </si>
  <si>
    <t xml:space="preserve">Nlrc5</t>
  </si>
  <si>
    <t xml:space="preserve">Nlrx1</t>
  </si>
  <si>
    <t xml:space="preserve">Nme6</t>
  </si>
  <si>
    <t xml:space="preserve">Nosip</t>
  </si>
  <si>
    <t xml:space="preserve">Nr2c1</t>
  </si>
  <si>
    <t xml:space="preserve">Nr2f1</t>
  </si>
  <si>
    <t xml:space="preserve">Nr6a1</t>
  </si>
  <si>
    <t xml:space="preserve">Nradd</t>
  </si>
  <si>
    <t xml:space="preserve">Nrarp</t>
  </si>
  <si>
    <t xml:space="preserve">Nt5c3l</t>
  </si>
  <si>
    <t xml:space="preserve">Nt5m</t>
  </si>
  <si>
    <t xml:space="preserve">Nubp2</t>
  </si>
  <si>
    <t xml:space="preserve">Nudt4</t>
  </si>
  <si>
    <t xml:space="preserve">Numa1</t>
  </si>
  <si>
    <t xml:space="preserve">Nup210l</t>
  </si>
  <si>
    <t xml:space="preserve">Nxn</t>
  </si>
  <si>
    <t xml:space="preserve">Oaf</t>
  </si>
  <si>
    <t xml:space="preserve">Obfc2b</t>
  </si>
  <si>
    <t xml:space="preserve">Orc5</t>
  </si>
  <si>
    <t xml:space="preserve">Osbpl5</t>
  </si>
  <si>
    <t xml:space="preserve">P2rx7</t>
  </si>
  <si>
    <t xml:space="preserve">Pag1</t>
  </si>
  <si>
    <t xml:space="preserve">Pbx3</t>
  </si>
  <si>
    <t xml:space="preserve">Pcdhgc3</t>
  </si>
  <si>
    <t xml:space="preserve">Pcgf1</t>
  </si>
  <si>
    <t xml:space="preserve">Pdcd6ip</t>
  </si>
  <si>
    <t xml:space="preserve">Pde12</t>
  </si>
  <si>
    <t xml:space="preserve">Pex26</t>
  </si>
  <si>
    <t xml:space="preserve">Pfkfb3</t>
  </si>
  <si>
    <t xml:space="preserve">Pgap3</t>
  </si>
  <si>
    <t xml:space="preserve">Phf3</t>
  </si>
  <si>
    <t xml:space="preserve">Phgdh</t>
  </si>
  <si>
    <t xml:space="preserve">Phpt1</t>
  </si>
  <si>
    <t xml:space="preserve">Piga</t>
  </si>
  <si>
    <t xml:space="preserve">Pigh</t>
  </si>
  <si>
    <t xml:space="preserve">Pigk</t>
  </si>
  <si>
    <t xml:space="preserve">Pigu</t>
  </si>
  <si>
    <t xml:space="preserve">Pigv</t>
  </si>
  <si>
    <t xml:space="preserve">Pigw</t>
  </si>
  <si>
    <t xml:space="preserve">Pion</t>
  </si>
  <si>
    <t xml:space="preserve">Pla2g12a</t>
  </si>
  <si>
    <t xml:space="preserve">Pla2g6</t>
  </si>
  <si>
    <t xml:space="preserve">Plcb4</t>
  </si>
  <si>
    <t xml:space="preserve">Plekhb2</t>
  </si>
  <si>
    <t xml:space="preserve">Plekhg2</t>
  </si>
  <si>
    <t xml:space="preserve">Plekhg3</t>
  </si>
  <si>
    <t xml:space="preserve">Plk1</t>
  </si>
  <si>
    <t xml:space="preserve">Pml</t>
  </si>
  <si>
    <t xml:space="preserve">Pmm1</t>
  </si>
  <si>
    <t xml:space="preserve">Pms1</t>
  </si>
  <si>
    <t xml:space="preserve">Pnkp</t>
  </si>
  <si>
    <t xml:space="preserve">Pnpla8</t>
  </si>
  <si>
    <t xml:space="preserve">Poglut1</t>
  </si>
  <si>
    <t xml:space="preserve">Polq</t>
  </si>
  <si>
    <t xml:space="preserve">Polr1a</t>
  </si>
  <si>
    <t xml:space="preserve">Postn</t>
  </si>
  <si>
    <t xml:space="preserve">Pphln1</t>
  </si>
  <si>
    <t xml:space="preserve">Ppih</t>
  </si>
  <si>
    <t xml:space="preserve">Ppip5k1</t>
  </si>
  <si>
    <t xml:space="preserve">Ppm1n</t>
  </si>
  <si>
    <t xml:space="preserve">Ppp1ca</t>
  </si>
  <si>
    <t xml:space="preserve">Ppp1r12a</t>
  </si>
  <si>
    <t xml:space="preserve">Ppp1r12b</t>
  </si>
  <si>
    <t xml:space="preserve">Ppp2r4</t>
  </si>
  <si>
    <t xml:space="preserve">Prdm2</t>
  </si>
  <si>
    <t xml:space="preserve">Prdm5</t>
  </si>
  <si>
    <t xml:space="preserve">Prkacb</t>
  </si>
  <si>
    <t xml:space="preserve">Prkcsh</t>
  </si>
  <si>
    <t xml:space="preserve">Prpf40b</t>
  </si>
  <si>
    <t xml:space="preserve">Prpf8</t>
  </si>
  <si>
    <t xml:space="preserve">Prss23</t>
  </si>
  <si>
    <t xml:space="preserve">Psmd4</t>
  </si>
  <si>
    <t xml:space="preserve">Psmd5</t>
  </si>
  <si>
    <t xml:space="preserve">Psme4</t>
  </si>
  <si>
    <t xml:space="preserve">Ptcd2</t>
  </si>
  <si>
    <t xml:space="preserve">Ptgs1</t>
  </si>
  <si>
    <t xml:space="preserve">Ptprv</t>
  </si>
  <si>
    <t xml:space="preserve">Qpct</t>
  </si>
  <si>
    <t xml:space="preserve">Qsox1</t>
  </si>
  <si>
    <t xml:space="preserve">Rab11fip2</t>
  </si>
  <si>
    <t xml:space="preserve">Rab24</t>
  </si>
  <si>
    <t xml:space="preserve">Rab4b</t>
  </si>
  <si>
    <t xml:space="preserve">Rad18</t>
  </si>
  <si>
    <t xml:space="preserve">Rad54b</t>
  </si>
  <si>
    <t xml:space="preserve">Rap1a</t>
  </si>
  <si>
    <t xml:space="preserve">Rapsn</t>
  </si>
  <si>
    <t xml:space="preserve">Rarres1</t>
  </si>
  <si>
    <t xml:space="preserve">Rasa3</t>
  </si>
  <si>
    <t xml:space="preserve">Rasal2</t>
  </si>
  <si>
    <t xml:space="preserve">Rasgef1b</t>
  </si>
  <si>
    <t xml:space="preserve">Rb1</t>
  </si>
  <si>
    <t xml:space="preserve">Rb1cc1</t>
  </si>
  <si>
    <t xml:space="preserve">Rbbp4</t>
  </si>
  <si>
    <t xml:space="preserve">Rbbp6</t>
  </si>
  <si>
    <t xml:space="preserve">Rbm12b</t>
  </si>
  <si>
    <t xml:space="preserve">Rbm19</t>
  </si>
  <si>
    <t xml:space="preserve">Rbm27</t>
  </si>
  <si>
    <t xml:space="preserve">Rbm39</t>
  </si>
  <si>
    <t xml:space="preserve">Rbm4b</t>
  </si>
  <si>
    <t xml:space="preserve">Rbms2</t>
  </si>
  <si>
    <t xml:space="preserve">Rbmx2</t>
  </si>
  <si>
    <t xml:space="preserve">Rell1</t>
  </si>
  <si>
    <t xml:space="preserve">Rfx2</t>
  </si>
  <si>
    <t xml:space="preserve">Rfx7</t>
  </si>
  <si>
    <t xml:space="preserve">Rfxank</t>
  </si>
  <si>
    <t xml:space="preserve">Rgl2</t>
  </si>
  <si>
    <t xml:space="preserve">Rgnef</t>
  </si>
  <si>
    <t xml:space="preserve">Rgs12</t>
  </si>
  <si>
    <t xml:space="preserve">Rgs19</t>
  </si>
  <si>
    <t xml:space="preserve">Rhbdf2</t>
  </si>
  <si>
    <t xml:space="preserve">Rin3</t>
  </si>
  <si>
    <t xml:space="preserve">Rit1</t>
  </si>
  <si>
    <t xml:space="preserve">Rnaseh2a</t>
  </si>
  <si>
    <t xml:space="preserve">Rnasel</t>
  </si>
  <si>
    <t xml:space="preserve">Rnf135</t>
  </si>
  <si>
    <t xml:space="preserve">Rnf139</t>
  </si>
  <si>
    <t xml:space="preserve">Rnf146</t>
  </si>
  <si>
    <t xml:space="preserve">Rnf32</t>
  </si>
  <si>
    <t xml:space="preserve">Rnps1</t>
  </si>
  <si>
    <t xml:space="preserve">Rpa1</t>
  </si>
  <si>
    <t xml:space="preserve">Rph3al</t>
  </si>
  <si>
    <t xml:space="preserve">Rpn2</t>
  </si>
  <si>
    <t xml:space="preserve">Rpp14</t>
  </si>
  <si>
    <t xml:space="preserve">Rps6ka5</t>
  </si>
  <si>
    <t xml:space="preserve">Rrp8</t>
  </si>
  <si>
    <t xml:space="preserve">Rufy2</t>
  </si>
  <si>
    <t xml:space="preserve">Rusc1</t>
  </si>
  <si>
    <t xml:space="preserve">Rxra</t>
  </si>
  <si>
    <t xml:space="preserve">S1pr1</t>
  </si>
  <si>
    <t xml:space="preserve">Safb</t>
  </si>
  <si>
    <t xml:space="preserve">Samd9l</t>
  </si>
  <si>
    <t xml:space="preserve">Sav1</t>
  </si>
  <si>
    <t xml:space="preserve">Sc4mol</t>
  </si>
  <si>
    <t xml:space="preserve">Scaf4</t>
  </si>
  <si>
    <t xml:space="preserve">Scamp2</t>
  </si>
  <si>
    <t xml:space="preserve">Scap</t>
  </si>
  <si>
    <t xml:space="preserve">Scara3</t>
  </si>
  <si>
    <t xml:space="preserve">Scly</t>
  </si>
  <si>
    <t xml:space="preserve">Scpep1</t>
  </si>
  <si>
    <t xml:space="preserve">Sdpr</t>
  </si>
  <si>
    <t xml:space="preserve">Sec13</t>
  </si>
  <si>
    <t xml:space="preserve">Selk</t>
  </si>
  <si>
    <t xml:space="preserve">Selplg</t>
  </si>
  <si>
    <t xml:space="preserve">Sema3a</t>
  </si>
  <si>
    <t xml:space="preserve">Sema3c</t>
  </si>
  <si>
    <t xml:space="preserve">Senp8</t>
  </si>
  <si>
    <t xml:space="preserve">Serpina3f</t>
  </si>
  <si>
    <t xml:space="preserve">Serpinb9</t>
  </si>
  <si>
    <t xml:space="preserve">Serpinh1</t>
  </si>
  <si>
    <t xml:space="preserve">Setd7</t>
  </si>
  <si>
    <t xml:space="preserve">Setd8</t>
  </si>
  <si>
    <t xml:space="preserve">Sf1</t>
  </si>
  <si>
    <t xml:space="preserve">Sfswap</t>
  </si>
  <si>
    <t xml:space="preserve">Sgce</t>
  </si>
  <si>
    <t xml:space="preserve">Sgsh</t>
  </si>
  <si>
    <t xml:space="preserve">Siah1a</t>
  </si>
  <si>
    <t xml:space="preserve">Sidt1</t>
  </si>
  <si>
    <t xml:space="preserve">Siglec5</t>
  </si>
  <si>
    <t xml:space="preserve">Sigmar1</t>
  </si>
  <si>
    <t xml:space="preserve">Sik3</t>
  </si>
  <si>
    <t xml:space="preserve">Sipa1</t>
  </si>
  <si>
    <t xml:space="preserve">Skap1</t>
  </si>
  <si>
    <t xml:space="preserve">Skiv2l</t>
  </si>
  <si>
    <t xml:space="preserve">Slc11a1</t>
  </si>
  <si>
    <t xml:space="preserve">Slc16a13</t>
  </si>
  <si>
    <t xml:space="preserve">Slc16a2</t>
  </si>
  <si>
    <t xml:space="preserve">Slc25a13</t>
  </si>
  <si>
    <t xml:space="preserve">Slc25a14</t>
  </si>
  <si>
    <t xml:space="preserve">Slc25a19</t>
  </si>
  <si>
    <t xml:space="preserve">Slc25a39</t>
  </si>
  <si>
    <t xml:space="preserve">Slc29a2</t>
  </si>
  <si>
    <t xml:space="preserve">Slc2a1</t>
  </si>
  <si>
    <t xml:space="preserve">Slc33a1</t>
  </si>
  <si>
    <t xml:space="preserve">Slc38a1</t>
  </si>
  <si>
    <t xml:space="preserve">Slc38a10</t>
  </si>
  <si>
    <t xml:space="preserve">Slc39a11</t>
  </si>
  <si>
    <t xml:space="preserve">Slc39a3</t>
  </si>
  <si>
    <t xml:space="preserve">Slc39a4</t>
  </si>
  <si>
    <t xml:space="preserve">Slc4a1ap</t>
  </si>
  <si>
    <t xml:space="preserve">Slc4a7</t>
  </si>
  <si>
    <t xml:space="preserve">Slc52a3</t>
  </si>
  <si>
    <t xml:space="preserve">Slfn4</t>
  </si>
  <si>
    <t xml:space="preserve">Slx4</t>
  </si>
  <si>
    <t xml:space="preserve">Smad4</t>
  </si>
  <si>
    <t xml:space="preserve">Smap2</t>
  </si>
  <si>
    <t xml:space="preserve">Smarca5</t>
  </si>
  <si>
    <t xml:space="preserve">Smek1</t>
  </si>
  <si>
    <t xml:space="preserve">Smurf2</t>
  </si>
  <si>
    <t xml:space="preserve">Smyd2</t>
  </si>
  <si>
    <t xml:space="preserve">Snrnp40</t>
  </si>
  <si>
    <t xml:space="preserve">Snupn</t>
  </si>
  <si>
    <t xml:space="preserve">Snx11</t>
  </si>
  <si>
    <t xml:space="preserve">Snx16</t>
  </si>
  <si>
    <t xml:space="preserve">Snx30</t>
  </si>
  <si>
    <t xml:space="preserve">Snx33</t>
  </si>
  <si>
    <t xml:space="preserve">Socs1</t>
  </si>
  <si>
    <t xml:space="preserve">Sos1</t>
  </si>
  <si>
    <t xml:space="preserve">Sp100</t>
  </si>
  <si>
    <t xml:space="preserve">Spata1</t>
  </si>
  <si>
    <t xml:space="preserve">Spata2l</t>
  </si>
  <si>
    <t xml:space="preserve">Spcs3</t>
  </si>
  <si>
    <t xml:space="preserve">Spen</t>
  </si>
  <si>
    <t xml:space="preserve">Spint2</t>
  </si>
  <si>
    <t xml:space="preserve">Spns1</t>
  </si>
  <si>
    <t xml:space="preserve">Spred2</t>
  </si>
  <si>
    <t xml:space="preserve">Srek1</t>
  </si>
  <si>
    <t xml:space="preserve">Srr</t>
  </si>
  <si>
    <t xml:space="preserve">Srrm2</t>
  </si>
  <si>
    <t xml:space="preserve">Srsf6</t>
  </si>
  <si>
    <t xml:space="preserve">Ss18</t>
  </si>
  <si>
    <t xml:space="preserve">Ssbp2</t>
  </si>
  <si>
    <t xml:space="preserve">Ssh1</t>
  </si>
  <si>
    <t xml:space="preserve">Ssh3</t>
  </si>
  <si>
    <t xml:space="preserve">St3gal1</t>
  </si>
  <si>
    <t xml:space="preserve">St3gal5</t>
  </si>
  <si>
    <t xml:space="preserve">Stam2</t>
  </si>
  <si>
    <t xml:space="preserve">Star</t>
  </si>
  <si>
    <t xml:space="preserve">Stat2</t>
  </si>
  <si>
    <t xml:space="preserve">Stau1</t>
  </si>
  <si>
    <t xml:space="preserve">Steap1</t>
  </si>
  <si>
    <t xml:space="preserve">Stip1</t>
  </si>
  <si>
    <t xml:space="preserve">Stk38</t>
  </si>
  <si>
    <t xml:space="preserve">Stk38l</t>
  </si>
  <si>
    <t xml:space="preserve">Stk39</t>
  </si>
  <si>
    <t xml:space="preserve">Strn3</t>
  </si>
  <si>
    <t xml:space="preserve">Stub1</t>
  </si>
  <si>
    <t xml:space="preserve">Stx6</t>
  </si>
  <si>
    <t xml:space="preserve">Sult2b1</t>
  </si>
  <si>
    <t xml:space="preserve">Syde1</t>
  </si>
  <si>
    <t xml:space="preserve">Sympk</t>
  </si>
  <si>
    <t xml:space="preserve">Syngr2</t>
  </si>
  <si>
    <t xml:space="preserve">Syngr3</t>
  </si>
  <si>
    <t xml:space="preserve">Tab2</t>
  </si>
  <si>
    <t xml:space="preserve">Tab3</t>
  </si>
  <si>
    <t xml:space="preserve">Taf1c</t>
  </si>
  <si>
    <t xml:space="preserve">Taldo1</t>
  </si>
  <si>
    <t xml:space="preserve">Tanc2</t>
  </si>
  <si>
    <t xml:space="preserve">Tardbp</t>
  </si>
  <si>
    <t xml:space="preserve">Tax1bp1</t>
  </si>
  <si>
    <t xml:space="preserve">Tbc1d10b</t>
  </si>
  <si>
    <t xml:space="preserve">Tbc1d10c</t>
  </si>
  <si>
    <t xml:space="preserve">Tbc1d22b</t>
  </si>
  <si>
    <t xml:space="preserve">Tbc1d30</t>
  </si>
  <si>
    <t xml:space="preserve">Tbccd1</t>
  </si>
  <si>
    <t xml:space="preserve">Tbce</t>
  </si>
  <si>
    <t xml:space="preserve">Tbck</t>
  </si>
  <si>
    <t xml:space="preserve">Tbk1</t>
  </si>
  <si>
    <t xml:space="preserve">Tfb2m</t>
  </si>
  <si>
    <t xml:space="preserve">Tfg</t>
  </si>
  <si>
    <t xml:space="preserve">Thap11</t>
  </si>
  <si>
    <t xml:space="preserve">Thap7</t>
  </si>
  <si>
    <t xml:space="preserve">Thbd</t>
  </si>
  <si>
    <t xml:space="preserve">Thbs2</t>
  </si>
  <si>
    <t xml:space="preserve">Them4</t>
  </si>
  <si>
    <t xml:space="preserve">Thrb</t>
  </si>
  <si>
    <t xml:space="preserve">Tia1</t>
  </si>
  <si>
    <t xml:space="preserve">Timeless</t>
  </si>
  <si>
    <t xml:space="preserve">Tjp2</t>
  </si>
  <si>
    <t xml:space="preserve">Tlr12</t>
  </si>
  <si>
    <t xml:space="preserve">Tm2d3</t>
  </si>
  <si>
    <t xml:space="preserve">Tmcc1</t>
  </si>
  <si>
    <t xml:space="preserve">Tmco1</t>
  </si>
  <si>
    <t xml:space="preserve">Tmco4</t>
  </si>
  <si>
    <t xml:space="preserve">Tmed8</t>
  </si>
  <si>
    <t xml:space="preserve">Tmem101</t>
  </si>
  <si>
    <t xml:space="preserve">Tmem104</t>
  </si>
  <si>
    <t xml:space="preserve">Tmem106a</t>
  </si>
  <si>
    <t xml:space="preserve">Tmem111</t>
  </si>
  <si>
    <t xml:space="preserve">Tmem128</t>
  </si>
  <si>
    <t xml:space="preserve">Tmem131</t>
  </si>
  <si>
    <t xml:space="preserve">Tmem135</t>
  </si>
  <si>
    <t xml:space="preserve">Tmem143</t>
  </si>
  <si>
    <t xml:space="preserve">Tmem168</t>
  </si>
  <si>
    <t xml:space="preserve">Tmem177</t>
  </si>
  <si>
    <t xml:space="preserve">Tmem181a</t>
  </si>
  <si>
    <t xml:space="preserve">Tmem181b-ps</t>
  </si>
  <si>
    <t xml:space="preserve">Tmem188</t>
  </si>
  <si>
    <t xml:space="preserve">Tmem194b</t>
  </si>
  <si>
    <t xml:space="preserve">Tmem198b</t>
  </si>
  <si>
    <t xml:space="preserve">Tmem220</t>
  </si>
  <si>
    <t xml:space="preserve">Tmem38b</t>
  </si>
  <si>
    <t xml:space="preserve">Tmem43</t>
  </si>
  <si>
    <t xml:space="preserve">Tmem80</t>
  </si>
  <si>
    <t xml:space="preserve">Tmem86a</t>
  </si>
  <si>
    <t xml:space="preserve">Tmem87a</t>
  </si>
  <si>
    <t xml:space="preserve">Tmprss6</t>
  </si>
  <si>
    <t xml:space="preserve">Tnfrsf26</t>
  </si>
  <si>
    <t xml:space="preserve">Tnfrsf8</t>
  </si>
  <si>
    <t xml:space="preserve">Tnks1bp1</t>
  </si>
  <si>
    <t xml:space="preserve">Tns1</t>
  </si>
  <si>
    <t xml:space="preserve">Tomm22</t>
  </si>
  <si>
    <t xml:space="preserve">Tor1a</t>
  </si>
  <si>
    <t xml:space="preserve">Tpbg</t>
  </si>
  <si>
    <t xml:space="preserve">Tpp2</t>
  </si>
  <si>
    <t xml:space="preserve">Traf3ip3</t>
  </si>
  <si>
    <t xml:space="preserve">Trib3</t>
  </si>
  <si>
    <t xml:space="preserve">Trim14</t>
  </si>
  <si>
    <t xml:space="preserve">Trim23</t>
  </si>
  <si>
    <t xml:space="preserve">Trim26</t>
  </si>
  <si>
    <t xml:space="preserve">Trim30b</t>
  </si>
  <si>
    <t xml:space="preserve">Trim30d</t>
  </si>
  <si>
    <t xml:space="preserve">Trim33</t>
  </si>
  <si>
    <t xml:space="preserve">Trim35</t>
  </si>
  <si>
    <t xml:space="preserve">Trio</t>
  </si>
  <si>
    <t xml:space="preserve">Trip6</t>
  </si>
  <si>
    <t xml:space="preserve">Trmt1</t>
  </si>
  <si>
    <t xml:space="preserve">Trmt11</t>
  </si>
  <si>
    <t xml:space="preserve">Trmt6</t>
  </si>
  <si>
    <t xml:space="preserve">Trp53inp1</t>
  </si>
  <si>
    <t xml:space="preserve">Tspyl2</t>
  </si>
  <si>
    <t xml:space="preserve">Ttc19</t>
  </si>
  <si>
    <t xml:space="preserve">Ttll3</t>
  </si>
  <si>
    <t xml:space="preserve">Tube1</t>
  </si>
  <si>
    <t xml:space="preserve">Tufm</t>
  </si>
  <si>
    <t xml:space="preserve">Twistnb</t>
  </si>
  <si>
    <t xml:space="preserve">Tysnd1</t>
  </si>
  <si>
    <t xml:space="preserve">Uba6</t>
  </si>
  <si>
    <t xml:space="preserve">Ube2d2</t>
  </si>
  <si>
    <t xml:space="preserve">Ubfd1</t>
  </si>
  <si>
    <t xml:space="preserve">Ublcp1</t>
  </si>
  <si>
    <t xml:space="preserve">Ubr7</t>
  </si>
  <si>
    <t xml:space="preserve">Uevld</t>
  </si>
  <si>
    <t xml:space="preserve">Umps</t>
  </si>
  <si>
    <t xml:space="preserve">Unkl</t>
  </si>
  <si>
    <t xml:space="preserve">Urm1</t>
  </si>
  <si>
    <t xml:space="preserve">Usp15</t>
  </si>
  <si>
    <t xml:space="preserve">Usp16</t>
  </si>
  <si>
    <t xml:space="preserve">Usp19</t>
  </si>
  <si>
    <t xml:space="preserve">Usp31</t>
  </si>
  <si>
    <t xml:space="preserve">Usp5</t>
  </si>
  <si>
    <t xml:space="preserve">Vamp5</t>
  </si>
  <si>
    <t xml:space="preserve">Vav1</t>
  </si>
  <si>
    <t xml:space="preserve">Vcpip1</t>
  </si>
  <si>
    <t xml:space="preserve">Vezt</t>
  </si>
  <si>
    <t xml:space="preserve">Vma21</t>
  </si>
  <si>
    <t xml:space="preserve">Vmac</t>
  </si>
  <si>
    <t xml:space="preserve">Vmn2r-ps129</t>
  </si>
  <si>
    <t xml:space="preserve">Vopp1</t>
  </si>
  <si>
    <t xml:space="preserve">Vps13b</t>
  </si>
  <si>
    <t xml:space="preserve">Vps28</t>
  </si>
  <si>
    <t xml:space="preserve">Wasl</t>
  </si>
  <si>
    <t xml:space="preserve">Wdfy4</t>
  </si>
  <si>
    <t xml:space="preserve">Wdr26</t>
  </si>
  <si>
    <t xml:space="preserve">Wdr45l</t>
  </si>
  <si>
    <t xml:space="preserve">Wdr62</t>
  </si>
  <si>
    <t xml:space="preserve">Wdr74</t>
  </si>
  <si>
    <t xml:space="preserve">Wdr76</t>
  </si>
  <si>
    <t xml:space="preserve">Wdr82</t>
  </si>
  <si>
    <t xml:space="preserve">Wdr92</t>
  </si>
  <si>
    <t xml:space="preserve">Whsc1</t>
  </si>
  <si>
    <t xml:space="preserve">Wibg</t>
  </si>
  <si>
    <t xml:space="preserve">Wnk1</t>
  </si>
  <si>
    <t xml:space="preserve">Xab2</t>
  </si>
  <si>
    <t xml:space="preserve">Xcr1</t>
  </si>
  <si>
    <t xml:space="preserve">Xpc</t>
  </si>
  <si>
    <t xml:space="preserve">Xpo1</t>
  </si>
  <si>
    <t xml:space="preserve">Xpo5</t>
  </si>
  <si>
    <t xml:space="preserve">Xrcc6bp1</t>
  </si>
  <si>
    <t xml:space="preserve">Xrn1</t>
  </si>
  <si>
    <t xml:space="preserve">Xrn2</t>
  </si>
  <si>
    <t xml:space="preserve">Xylt1</t>
  </si>
  <si>
    <t xml:space="preserve">Yaf2</t>
  </si>
  <si>
    <t xml:space="preserve">Yars2</t>
  </si>
  <si>
    <t xml:space="preserve">Ybey</t>
  </si>
  <si>
    <t xml:space="preserve">Yipf3</t>
  </si>
  <si>
    <t xml:space="preserve">Ykt6</t>
  </si>
  <si>
    <t xml:space="preserve">Ythdf1</t>
  </si>
  <si>
    <t xml:space="preserve">Zbtb26</t>
  </si>
  <si>
    <t xml:space="preserve">Zbtb42</t>
  </si>
  <si>
    <t xml:space="preserve">Zbtb48</t>
  </si>
  <si>
    <t xml:space="preserve">Zcchc3</t>
  </si>
  <si>
    <t xml:space="preserve">Zdhhc3</t>
  </si>
  <si>
    <t xml:space="preserve">Zeb2</t>
  </si>
  <si>
    <t xml:space="preserve">Zfand2b</t>
  </si>
  <si>
    <t xml:space="preserve">Zfp106</t>
  </si>
  <si>
    <t xml:space="preserve">Zfp161</t>
  </si>
  <si>
    <t xml:space="preserve">Zfp167</t>
  </si>
  <si>
    <t xml:space="preserve">Zfp213</t>
  </si>
  <si>
    <t xml:space="preserve">Zfp26</t>
  </si>
  <si>
    <t xml:space="preserve">Zfp292</t>
  </si>
  <si>
    <t xml:space="preserve">Zfp420</t>
  </si>
  <si>
    <t xml:space="preserve">Zfp53</t>
  </si>
  <si>
    <t xml:space="preserve">Zfp595</t>
  </si>
  <si>
    <t xml:space="preserve">Zfp619</t>
  </si>
  <si>
    <t xml:space="preserve">Zfp708</t>
  </si>
  <si>
    <t xml:space="preserve">Zfp738</t>
  </si>
  <si>
    <t xml:space="preserve">Zfp746</t>
  </si>
  <si>
    <t xml:space="preserve">Zfp759</t>
  </si>
  <si>
    <t xml:space="preserve">Zfp763</t>
  </si>
  <si>
    <t xml:space="preserve">Zfp787</t>
  </si>
  <si>
    <t xml:space="preserve">Zfp873</t>
  </si>
  <si>
    <t xml:space="preserve">Zfp874a</t>
  </si>
  <si>
    <t xml:space="preserve">Zfp9</t>
  </si>
  <si>
    <t xml:space="preserve">Zfp931</t>
  </si>
  <si>
    <t xml:space="preserve">Zfp934</t>
  </si>
  <si>
    <t xml:space="preserve">Zfp959</t>
  </si>
  <si>
    <t xml:space="preserve">Zfr</t>
  </si>
  <si>
    <t xml:space="preserve">Zfyve20</t>
  </si>
  <si>
    <t xml:space="preserve">Zgpat</t>
  </si>
  <si>
    <t xml:space="preserve">Zhx3</t>
  </si>
  <si>
    <t xml:space="preserve">Zmat1</t>
  </si>
  <si>
    <t xml:space="preserve">Zmym6</t>
  </si>
  <si>
    <t xml:space="preserve">Znfx1</t>
  </si>
  <si>
    <t xml:space="preserve">Zpbp</t>
  </si>
  <si>
    <t xml:space="preserve">Zranb1</t>
  </si>
  <si>
    <t xml:space="preserve">Zscan18</t>
  </si>
  <si>
    <t xml:space="preserve">Zswim3</t>
  </si>
  <si>
    <t xml:space="preserve">Zyx</t>
  </si>
  <si>
    <t xml:space="preserve">Zzz3</t>
  </si>
  <si>
    <t xml:space="preserve">Nckap1l</t>
  </si>
  <si>
    <t xml:space="preserve">Sfxn2</t>
  </si>
  <si>
    <t xml:space="preserve">AA987161</t>
  </si>
  <si>
    <t xml:space="preserve">Acss2</t>
  </si>
  <si>
    <t xml:space="preserve">Cwc25</t>
  </si>
  <si>
    <t xml:space="preserve">Dpm2</t>
  </si>
  <si>
    <t xml:space="preserve">Fbxo46</t>
  </si>
  <si>
    <t xml:space="preserve">Miip</t>
  </si>
  <si>
    <t xml:space="preserve">Nxf1</t>
  </si>
  <si>
    <t xml:space="preserve">Zfp551</t>
  </si>
  <si>
    <t xml:space="preserve">1110004E09Rik</t>
  </si>
  <si>
    <t xml:space="preserve">1200016B10Rik</t>
  </si>
  <si>
    <t xml:space="preserve">1700007J10Rik</t>
  </si>
  <si>
    <t xml:space="preserve">2610002J02Rik</t>
  </si>
  <si>
    <t xml:space="preserve">2610507B11Rik</t>
  </si>
  <si>
    <t xml:space="preserve">3010026O09Rik</t>
  </si>
  <si>
    <t xml:space="preserve">5730455O13Rik</t>
  </si>
  <si>
    <t xml:space="preserve">Abhd8</t>
  </si>
  <si>
    <t xml:space="preserve">Aqp3</t>
  </si>
  <si>
    <t xml:space="preserve">Arfgap1</t>
  </si>
  <si>
    <t xml:space="preserve">Arhgef17</t>
  </si>
  <si>
    <t xml:space="preserve">Atg2b</t>
  </si>
  <si>
    <t xml:space="preserve">BC065397</t>
  </si>
  <si>
    <t xml:space="preserve">Bcr</t>
  </si>
  <si>
    <t xml:space="preserve">C1galt1</t>
  </si>
  <si>
    <t xml:space="preserve">C230081A13Rik</t>
  </si>
  <si>
    <t xml:space="preserve">C330019G07Rik</t>
  </si>
  <si>
    <t xml:space="preserve">Cds2</t>
  </si>
  <si>
    <t xml:space="preserve">Crls1</t>
  </si>
  <si>
    <t xml:space="preserve">Cstf2</t>
  </si>
  <si>
    <t xml:space="preserve">Cul7</t>
  </si>
  <si>
    <t xml:space="preserve">Dcps</t>
  </si>
  <si>
    <t xml:space="preserve">Ddx59</t>
  </si>
  <si>
    <t xml:space="preserve">Dis3l</t>
  </si>
  <si>
    <t xml:space="preserve">Ebag9</t>
  </si>
  <si>
    <t xml:space="preserve">Egr3</t>
  </si>
  <si>
    <t xml:space="preserve">Epb4.1</t>
  </si>
  <si>
    <t xml:space="preserve">Fam120c</t>
  </si>
  <si>
    <t xml:space="preserve">Fam76a</t>
  </si>
  <si>
    <t xml:space="preserve">Flt1</t>
  </si>
  <si>
    <t xml:space="preserve">Gale</t>
  </si>
  <si>
    <t xml:space="preserve">Galnt4</t>
  </si>
  <si>
    <t xml:space="preserve">Gfpt2</t>
  </si>
  <si>
    <t xml:space="preserve">Gk5</t>
  </si>
  <si>
    <t xml:space="preserve">Gm8909</t>
  </si>
  <si>
    <t xml:space="preserve">Gnai3</t>
  </si>
  <si>
    <t xml:space="preserve">Gpr180</t>
  </si>
  <si>
    <t xml:space="preserve">Hmha1</t>
  </si>
  <si>
    <t xml:space="preserve">Krcc1</t>
  </si>
  <si>
    <t xml:space="preserve">Lamb2</t>
  </si>
  <si>
    <t xml:space="preserve">Lcp1</t>
  </si>
  <si>
    <t xml:space="preserve">Lphn1</t>
  </si>
  <si>
    <t xml:space="preserve">Lrrc17</t>
  </si>
  <si>
    <t xml:space="preserve">Ltb</t>
  </si>
  <si>
    <t xml:space="preserve">Mbd6</t>
  </si>
  <si>
    <t xml:space="preserve">Med13</t>
  </si>
  <si>
    <t xml:space="preserve">Mtap1s</t>
  </si>
  <si>
    <t xml:space="preserve">Mthfsd</t>
  </si>
  <si>
    <t xml:space="preserve">Nexn</t>
  </si>
  <si>
    <t xml:space="preserve">Oasl1</t>
  </si>
  <si>
    <t xml:space="preserve">Pdia3</t>
  </si>
  <si>
    <t xml:space="preserve">Pigo</t>
  </si>
  <si>
    <t xml:space="preserve">Pik3c3</t>
  </si>
  <si>
    <t xml:space="preserve">Plac8</t>
  </si>
  <si>
    <t xml:space="preserve">Prkar2a</t>
  </si>
  <si>
    <t xml:space="preserve">Prkcb</t>
  </si>
  <si>
    <t xml:space="preserve">Ptk2b</t>
  </si>
  <si>
    <t xml:space="preserve">Ptpn2</t>
  </si>
  <si>
    <t xml:space="preserve">Pus1</t>
  </si>
  <si>
    <t xml:space="preserve">Pus10</t>
  </si>
  <si>
    <t xml:space="preserve">Rab4a</t>
  </si>
  <si>
    <t xml:space="preserve">Rab6b</t>
  </si>
  <si>
    <t xml:space="preserve">Rdm1</t>
  </si>
  <si>
    <t xml:space="preserve">Rftn2</t>
  </si>
  <si>
    <t xml:space="preserve">Rmnd5a</t>
  </si>
  <si>
    <t xml:space="preserve">Rnf130</t>
  </si>
  <si>
    <t xml:space="preserve">Rreb1</t>
  </si>
  <si>
    <t xml:space="preserve">Scmh1</t>
  </si>
  <si>
    <t xml:space="preserve">Sipa1l2</t>
  </si>
  <si>
    <t xml:space="preserve">Slc12a9</t>
  </si>
  <si>
    <t xml:space="preserve">Smad2</t>
  </si>
  <si>
    <t xml:space="preserve">Srsf11</t>
  </si>
  <si>
    <t xml:space="preserve">Ssx2ip</t>
  </si>
  <si>
    <t xml:space="preserve">Sytl2</t>
  </si>
  <si>
    <t xml:space="preserve">Tmem208</t>
  </si>
  <si>
    <t xml:space="preserve">Tnip1</t>
  </si>
  <si>
    <t xml:space="preserve">Traf6</t>
  </si>
  <si>
    <t xml:space="preserve">Trip13</t>
  </si>
  <si>
    <t xml:space="preserve">Trpc2</t>
  </si>
  <si>
    <t xml:space="preserve">Usp2</t>
  </si>
  <si>
    <t xml:space="preserve">Utrn</t>
  </si>
  <si>
    <t xml:space="preserve">Xpo7</t>
  </si>
  <si>
    <t xml:space="preserve">Zbtb3</t>
  </si>
  <si>
    <t xml:space="preserve">9430038I01Rik</t>
  </si>
  <si>
    <t xml:space="preserve">B3galt6</t>
  </si>
  <si>
    <t xml:space="preserve">BC031781</t>
  </si>
  <si>
    <t xml:space="preserve">Becn1</t>
  </si>
  <si>
    <t xml:space="preserve">Clcn2</t>
  </si>
  <si>
    <t xml:space="preserve">Cox4nb</t>
  </si>
  <si>
    <t xml:space="preserve">Crlf2</t>
  </si>
  <si>
    <t xml:space="preserve">Ctu2</t>
  </si>
  <si>
    <t xml:space="preserve">D8Ertd82e</t>
  </si>
  <si>
    <t xml:space="preserve">Eif4e3</t>
  </si>
  <si>
    <t xml:space="preserve">Fbxl18</t>
  </si>
  <si>
    <t xml:space="preserve">Fuz</t>
  </si>
  <si>
    <t xml:space="preserve">Gas7</t>
  </si>
  <si>
    <t xml:space="preserve">Hemk1</t>
  </si>
  <si>
    <t xml:space="preserve">Il1rl2</t>
  </si>
  <si>
    <t xml:space="preserve">Ldb1</t>
  </si>
  <si>
    <t xml:space="preserve">Mgat1</t>
  </si>
  <si>
    <t xml:space="preserve">Mpdz</t>
  </si>
  <si>
    <t xml:space="preserve">Nob1</t>
  </si>
  <si>
    <t xml:space="preserve">Pim2</t>
  </si>
  <si>
    <t xml:space="preserve">Plekhh2</t>
  </si>
  <si>
    <t xml:space="preserve">Psen1</t>
  </si>
  <si>
    <t xml:space="preserve">Rasal1</t>
  </si>
  <si>
    <t xml:space="preserve">Slc43a1</t>
  </si>
  <si>
    <t xml:space="preserve">Snx15</t>
  </si>
  <si>
    <t xml:space="preserve">Spata24</t>
  </si>
  <si>
    <t xml:space="preserve">Stim1</t>
  </si>
  <si>
    <t xml:space="preserve">Thg1l</t>
  </si>
  <si>
    <t xml:space="preserve">Tigd2</t>
  </si>
  <si>
    <t xml:space="preserve">Tkt</t>
  </si>
  <si>
    <t xml:space="preserve">Twist1</t>
  </si>
  <si>
    <t xml:space="preserve">Wrap53</t>
  </si>
  <si>
    <t xml:space="preserve">Xpnpep3</t>
  </si>
  <si>
    <t xml:space="preserve">Zfp60</t>
  </si>
  <si>
    <t xml:space="preserve">Zxdb</t>
  </si>
  <si>
    <t xml:space="preserve">Ccdc64</t>
  </si>
  <si>
    <t xml:space="preserve">D10Wsu52e</t>
  </si>
  <si>
    <t xml:space="preserve">Mphosph8</t>
  </si>
  <si>
    <t xml:space="preserve">Opa3</t>
  </si>
  <si>
    <t xml:space="preserve">Otud7b</t>
  </si>
  <si>
    <t xml:space="preserve">Polr3g</t>
  </si>
  <si>
    <t xml:space="preserve">Tial1</t>
  </si>
  <si>
    <t xml:space="preserve">Top2b</t>
  </si>
  <si>
    <t xml:space="preserve">U2af1l4</t>
  </si>
  <si>
    <t xml:space="preserve">Dkkl1</t>
  </si>
  <si>
    <t xml:space="preserve">Smarcc1</t>
  </si>
  <si>
    <t xml:space="preserve">Smcr8</t>
  </si>
  <si>
    <t xml:space="preserve">Farp1</t>
  </si>
  <si>
    <t xml:space="preserve">Ehd3</t>
  </si>
  <si>
    <t xml:space="preserve">Nipsnap3b</t>
  </si>
  <si>
    <t xml:space="preserve">1110006O24Rik</t>
  </si>
  <si>
    <t xml:space="preserve">1110007C09Rik</t>
  </si>
  <si>
    <t xml:space="preserve">1500015A07Rik</t>
  </si>
  <si>
    <t xml:space="preserve">1500015O10Rik</t>
  </si>
  <si>
    <t xml:space="preserve">2010015L04Rik</t>
  </si>
  <si>
    <t xml:space="preserve">2310011J03Rik</t>
  </si>
  <si>
    <t xml:space="preserve">2310042D19Rik</t>
  </si>
  <si>
    <t xml:space="preserve">2310044H10Rik</t>
  </si>
  <si>
    <t xml:space="preserve">2410017P09Rik</t>
  </si>
  <si>
    <t xml:space="preserve">2700054A10Rik</t>
  </si>
  <si>
    <t xml:space="preserve">2810004N23Rik</t>
  </si>
  <si>
    <t xml:space="preserve">2900026A02Rik</t>
  </si>
  <si>
    <t xml:space="preserve">3110001I22Rik</t>
  </si>
  <si>
    <t xml:space="preserve">3230401D17Rik</t>
  </si>
  <si>
    <t xml:space="preserve">4632428N05Rik</t>
  </si>
  <si>
    <t xml:space="preserve">4930534B04Rik</t>
  </si>
  <si>
    <t xml:space="preserve">4933424B01Rik</t>
  </si>
  <si>
    <t xml:space="preserve">4933439C10Rik</t>
  </si>
  <si>
    <t xml:space="preserve">5730408K05Rik</t>
  </si>
  <si>
    <t xml:space="preserve">5730419I09Rik</t>
  </si>
  <si>
    <t xml:space="preserve">5830432E09Rik</t>
  </si>
  <si>
    <t xml:space="preserve">8430410K20Rik</t>
  </si>
  <si>
    <t xml:space="preserve">9030025P20Rik</t>
  </si>
  <si>
    <t xml:space="preserve">9330151L19Rik</t>
  </si>
  <si>
    <t xml:space="preserve">9430016H08Rik</t>
  </si>
  <si>
    <t xml:space="preserve">9930012K11Rik</t>
  </si>
  <si>
    <t xml:space="preserve">A130022J15Rik</t>
  </si>
  <si>
    <t xml:space="preserve">A430107P09Rik</t>
  </si>
  <si>
    <t xml:space="preserve">A630055G03Rik</t>
  </si>
  <si>
    <t xml:space="preserve">A930005H10Rik</t>
  </si>
  <si>
    <t xml:space="preserve">Aak1</t>
  </si>
  <si>
    <t xml:space="preserve">Abi3</t>
  </si>
  <si>
    <t xml:space="preserve">Ablim1</t>
  </si>
  <si>
    <t xml:space="preserve">Acox3</t>
  </si>
  <si>
    <t xml:space="preserve">Acoxl</t>
  </si>
  <si>
    <t xml:space="preserve">Acsl4</t>
  </si>
  <si>
    <t xml:space="preserve">Acsl5</t>
  </si>
  <si>
    <t xml:space="preserve">Actn2</t>
  </si>
  <si>
    <t xml:space="preserve">Actr2</t>
  </si>
  <si>
    <t xml:space="preserve">Acvr1</t>
  </si>
  <si>
    <t xml:space="preserve">Adnp</t>
  </si>
  <si>
    <t xml:space="preserve">Adprh</t>
  </si>
  <si>
    <t xml:space="preserve">Adss</t>
  </si>
  <si>
    <t xml:space="preserve">Aff1</t>
  </si>
  <si>
    <t xml:space="preserve">Aff4</t>
  </si>
  <si>
    <t xml:space="preserve">Agap2</t>
  </si>
  <si>
    <t xml:space="preserve">Ahsa2</t>
  </si>
  <si>
    <t xml:space="preserve">Aim1</t>
  </si>
  <si>
    <t xml:space="preserve">Airn</t>
  </si>
  <si>
    <t xml:space="preserve">Akap11</t>
  </si>
  <si>
    <t xml:space="preserve">Akap7</t>
  </si>
  <si>
    <t xml:space="preserve">Akt2</t>
  </si>
  <si>
    <t xml:space="preserve">Alad</t>
  </si>
  <si>
    <t xml:space="preserve">Alkbh3</t>
  </si>
  <si>
    <t xml:space="preserve">Anapc2</t>
  </si>
  <si>
    <t xml:space="preserve">Ankle1</t>
  </si>
  <si>
    <t xml:space="preserve">Ankrd13d</t>
  </si>
  <si>
    <t xml:space="preserve">Ankrd16</t>
  </si>
  <si>
    <t xml:space="preserve">Ankrd24</t>
  </si>
  <si>
    <t xml:space="preserve">Aoah</t>
  </si>
  <si>
    <t xml:space="preserve">Aplf</t>
  </si>
  <si>
    <t xml:space="preserve">Apol7e</t>
  </si>
  <si>
    <t xml:space="preserve">Arap1</t>
  </si>
  <si>
    <t xml:space="preserve">Arhgap10</t>
  </si>
  <si>
    <t xml:space="preserve">Arhgap26</t>
  </si>
  <si>
    <t xml:space="preserve">Arhgef1</t>
  </si>
  <si>
    <t xml:space="preserve">Arhgef11</t>
  </si>
  <si>
    <t xml:space="preserve">Arhgef3</t>
  </si>
  <si>
    <t xml:space="preserve">Arhgef7</t>
  </si>
  <si>
    <t xml:space="preserve">Arpc5</t>
  </si>
  <si>
    <t xml:space="preserve">Arsa</t>
  </si>
  <si>
    <t xml:space="preserve">Asb8</t>
  </si>
  <si>
    <t xml:space="preserve">Ate1</t>
  </si>
  <si>
    <t xml:space="preserve">Atg14</t>
  </si>
  <si>
    <t xml:space="preserve">Atg4c</t>
  </si>
  <si>
    <t xml:space="preserve">Athl1</t>
  </si>
  <si>
    <t xml:space="preserve">Atp6v1d</t>
  </si>
  <si>
    <t xml:space="preserve">Auh</t>
  </si>
  <si>
    <t xml:space="preserve">Azin1</t>
  </si>
  <si>
    <t xml:space="preserve">B3galnt2</t>
  </si>
  <si>
    <t xml:space="preserve">B4galnt1</t>
  </si>
  <si>
    <t xml:space="preserve">B4galnt4</t>
  </si>
  <si>
    <t xml:space="preserve">BC017643</t>
  </si>
  <si>
    <t xml:space="preserve">BC030867</t>
  </si>
  <si>
    <t xml:space="preserve">BC037034</t>
  </si>
  <si>
    <t xml:space="preserve">BC046404</t>
  </si>
  <si>
    <t xml:space="preserve">BC052040</t>
  </si>
  <si>
    <t xml:space="preserve">BC064078</t>
  </si>
  <si>
    <t xml:space="preserve">BC068281</t>
  </si>
  <si>
    <t xml:space="preserve">Bag5</t>
  </si>
  <si>
    <t xml:space="preserve">Bai2</t>
  </si>
  <si>
    <t xml:space="preserve">Baiap3</t>
  </si>
  <si>
    <t xml:space="preserve">Baz2a</t>
  </si>
  <si>
    <t xml:space="preserve">Bcat2</t>
  </si>
  <si>
    <t xml:space="preserve">Bcl2</t>
  </si>
  <si>
    <t xml:space="preserve">Bcl2l2</t>
  </si>
  <si>
    <t xml:space="preserve">Bcl7c</t>
  </si>
  <si>
    <t xml:space="preserve">Bdp1</t>
  </si>
  <si>
    <t xml:space="preserve">Bin1</t>
  </si>
  <si>
    <t xml:space="preserve">Bod1l</t>
  </si>
  <si>
    <t xml:space="preserve">Bptf</t>
  </si>
  <si>
    <t xml:space="preserve">Brap</t>
  </si>
  <si>
    <t xml:space="preserve">Brip1</t>
  </si>
  <si>
    <t xml:space="preserve">Bscl2</t>
  </si>
  <si>
    <t xml:space="preserve">C030006K11Rik</t>
  </si>
  <si>
    <t xml:space="preserve">C1galt1c1</t>
  </si>
  <si>
    <t xml:space="preserve">C2cd2l</t>
  </si>
  <si>
    <t xml:space="preserve">C330006K01Rik</t>
  </si>
  <si>
    <t xml:space="preserve">C78339</t>
  </si>
  <si>
    <t xml:space="preserve">C80913</t>
  </si>
  <si>
    <t xml:space="preserve">Cald1</t>
  </si>
  <si>
    <t xml:space="preserve">Camk2g</t>
  </si>
  <si>
    <t xml:space="preserve">Camsap2</t>
  </si>
  <si>
    <t xml:space="preserve">Cand1</t>
  </si>
  <si>
    <t xml:space="preserve">Capzb</t>
  </si>
  <si>
    <t xml:space="preserve">Carf</t>
  </si>
  <si>
    <t xml:space="preserve">Casc3</t>
  </si>
  <si>
    <t xml:space="preserve">Casc4</t>
  </si>
  <si>
    <t xml:space="preserve">Casp7</t>
  </si>
  <si>
    <t xml:space="preserve">Casp8</t>
  </si>
  <si>
    <t xml:space="preserve">Ccdc109a</t>
  </si>
  <si>
    <t xml:space="preserve">Ccdc136</t>
  </si>
  <si>
    <t xml:space="preserve">Cct5</t>
  </si>
  <si>
    <t xml:space="preserve">Cct6a</t>
  </si>
  <si>
    <t xml:space="preserve">Cd151</t>
  </si>
  <si>
    <t xml:space="preserve">Cd40</t>
  </si>
  <si>
    <t xml:space="preserve">Cd44</t>
  </si>
  <si>
    <t xml:space="preserve">Cd93</t>
  </si>
  <si>
    <t xml:space="preserve">Cdc14b</t>
  </si>
  <si>
    <t xml:space="preserve">Cdc42se1</t>
  </si>
  <si>
    <t xml:space="preserve">Cdk9</t>
  </si>
  <si>
    <t xml:space="preserve">Cdkal1</t>
  </si>
  <si>
    <t xml:space="preserve">Celf1</t>
  </si>
  <si>
    <t xml:space="preserve">Celf4</t>
  </si>
  <si>
    <t xml:space="preserve">Cep290</t>
  </si>
  <si>
    <t xml:space="preserve">Chmp4b</t>
  </si>
  <si>
    <t xml:space="preserve">Chpf</t>
  </si>
  <si>
    <t xml:space="preserve">Chrnb1</t>
  </si>
  <si>
    <t xml:space="preserve">Chst10</t>
  </si>
  <si>
    <t xml:space="preserve">Chst11</t>
  </si>
  <si>
    <t xml:space="preserve">Chtf8</t>
  </si>
  <si>
    <t xml:space="preserve">Ckb</t>
  </si>
  <si>
    <t xml:space="preserve">Clasrp</t>
  </si>
  <si>
    <t xml:space="preserve">Clec2d</t>
  </si>
  <si>
    <t xml:space="preserve">Clip1</t>
  </si>
  <si>
    <t xml:space="preserve">Cnot6l</t>
  </si>
  <si>
    <t xml:space="preserve">Cnot8</t>
  </si>
  <si>
    <t xml:space="preserve">Col6a2</t>
  </si>
  <si>
    <t xml:space="preserve">Coq4</t>
  </si>
  <si>
    <t xml:space="preserve">Coro1a</t>
  </si>
  <si>
    <t xml:space="preserve">Cox10</t>
  </si>
  <si>
    <t xml:space="preserve">Cpox</t>
  </si>
  <si>
    <t xml:space="preserve">Creb3</t>
  </si>
  <si>
    <t xml:space="preserve">Creb3l1</t>
  </si>
  <si>
    <t xml:space="preserve">Crtap</t>
  </si>
  <si>
    <t xml:space="preserve">Crtc1</t>
  </si>
  <si>
    <t xml:space="preserve">Cryl1</t>
  </si>
  <si>
    <t xml:space="preserve">Csf2ra</t>
  </si>
  <si>
    <t xml:space="preserve">Csrp1</t>
  </si>
  <si>
    <t xml:space="preserve">Cst7</t>
  </si>
  <si>
    <t xml:space="preserve">Ctdsp1</t>
  </si>
  <si>
    <t xml:space="preserve">Ctdspl2</t>
  </si>
  <si>
    <t xml:space="preserve">Ctnnb1</t>
  </si>
  <si>
    <t xml:space="preserve">Ctnnbip1</t>
  </si>
  <si>
    <t xml:space="preserve">Ctnnbl1</t>
  </si>
  <si>
    <t xml:space="preserve">Ctse</t>
  </si>
  <si>
    <t xml:space="preserve">Cul4b</t>
  </si>
  <si>
    <t xml:space="preserve">Cxcr7</t>
  </si>
  <si>
    <t xml:space="preserve">Cxx1b</t>
  </si>
  <si>
    <t xml:space="preserve">Cyb5r4</t>
  </si>
  <si>
    <t xml:space="preserve">Cyp20a1</t>
  </si>
  <si>
    <t xml:space="preserve">Cyp4f13</t>
  </si>
  <si>
    <t xml:space="preserve">D1Ertd622e</t>
  </si>
  <si>
    <t xml:space="preserve">D730040F13Rik</t>
  </si>
  <si>
    <t xml:space="preserve">Dbnl</t>
  </si>
  <si>
    <t xml:space="preserve">Dbr1</t>
  </si>
  <si>
    <t xml:space="preserve">Dcaf7</t>
  </si>
  <si>
    <t xml:space="preserve">Dcxr</t>
  </si>
  <si>
    <t xml:space="preserve">Ddb2</t>
  </si>
  <si>
    <t xml:space="preserve">Ddx20</t>
  </si>
  <si>
    <t xml:space="preserve">Ddx39b</t>
  </si>
  <si>
    <t xml:space="preserve">Def6</t>
  </si>
  <si>
    <t xml:space="preserve">Dem1</t>
  </si>
  <si>
    <t xml:space="preserve">Dennd1c</t>
  </si>
  <si>
    <t xml:space="preserve">Dennd4b</t>
  </si>
  <si>
    <t xml:space="preserve">Dhcr7</t>
  </si>
  <si>
    <t xml:space="preserve">Dhrs3</t>
  </si>
  <si>
    <t xml:space="preserve">Dis3l2</t>
  </si>
  <si>
    <t xml:space="preserve">Dkk2</t>
  </si>
  <si>
    <t xml:space="preserve">Dlgap4</t>
  </si>
  <si>
    <t xml:space="preserve">Dmtf1</t>
  </si>
  <si>
    <t xml:space="preserve">Dnajb2</t>
  </si>
  <si>
    <t xml:space="preserve">Dnm1</t>
  </si>
  <si>
    <t xml:space="preserve">Dnm3os</t>
  </si>
  <si>
    <t xml:space="preserve">Dolpp1</t>
  </si>
  <si>
    <t xml:space="preserve">Dpysl2</t>
  </si>
  <si>
    <t xml:space="preserve">Dr1</t>
  </si>
  <si>
    <t xml:space="preserve">Dst</t>
  </si>
  <si>
    <t xml:space="preserve">Dus4l</t>
  </si>
  <si>
    <t xml:space="preserve">Dusp12</t>
  </si>
  <si>
    <t xml:space="preserve">Dusp3</t>
  </si>
  <si>
    <t xml:space="preserve">E030030I06Rik</t>
  </si>
  <si>
    <t xml:space="preserve">E2f3</t>
  </si>
  <si>
    <t xml:space="preserve">Eapp</t>
  </si>
  <si>
    <t xml:space="preserve">Echdc2</t>
  </si>
  <si>
    <t xml:space="preserve">Eef2</t>
  </si>
  <si>
    <t xml:space="preserve">Efhd2</t>
  </si>
  <si>
    <t xml:space="preserve">Eif1a</t>
  </si>
  <si>
    <t xml:space="preserve">Eif2b5</t>
  </si>
  <si>
    <t xml:space="preserve">Eif2d</t>
  </si>
  <si>
    <t xml:space="preserve">Eif3c</t>
  </si>
  <si>
    <t xml:space="preserve">Eif4ebp3</t>
  </si>
  <si>
    <t xml:space="preserve">Elf2</t>
  </si>
  <si>
    <t xml:space="preserve">Elmo1</t>
  </si>
  <si>
    <t xml:space="preserve">Eng</t>
  </si>
  <si>
    <t xml:space="preserve">Epha1</t>
  </si>
  <si>
    <t xml:space="preserve">Ephb6</t>
  </si>
  <si>
    <t xml:space="preserve">Erc2</t>
  </si>
  <si>
    <t xml:space="preserve">Ercc6l</t>
  </si>
  <si>
    <t xml:space="preserve">Eri2</t>
  </si>
  <si>
    <t xml:space="preserve">Erich1</t>
  </si>
  <si>
    <t xml:space="preserve">Etohi1</t>
  </si>
  <si>
    <t xml:space="preserve">Etv5</t>
  </si>
  <si>
    <t xml:space="preserve">Etv6</t>
  </si>
  <si>
    <t xml:space="preserve">Exoc3l</t>
  </si>
  <si>
    <t xml:space="preserve">Exoc4</t>
  </si>
  <si>
    <t xml:space="preserve">Exoc5</t>
  </si>
  <si>
    <t xml:space="preserve">Exosc2</t>
  </si>
  <si>
    <t xml:space="preserve">Fads1</t>
  </si>
  <si>
    <t xml:space="preserve">Fah</t>
  </si>
  <si>
    <t xml:space="preserve">Fam113a</t>
  </si>
  <si>
    <t xml:space="preserve">Fam114a2</t>
  </si>
  <si>
    <t xml:space="preserve">Fam125b</t>
  </si>
  <si>
    <t xml:space="preserve">Fam126a</t>
  </si>
  <si>
    <t xml:space="preserve">Fam133b</t>
  </si>
  <si>
    <t xml:space="preserve">Fam173b</t>
  </si>
  <si>
    <t xml:space="preserve">Fam174b</t>
  </si>
  <si>
    <t xml:space="preserve">Fam175b</t>
  </si>
  <si>
    <t xml:space="preserve">Fam176b</t>
  </si>
  <si>
    <t xml:space="preserve">Fam188a</t>
  </si>
  <si>
    <t xml:space="preserve">Fam84b</t>
  </si>
  <si>
    <t xml:space="preserve">Fancc</t>
  </si>
  <si>
    <t xml:space="preserve">Fancm</t>
  </si>
  <si>
    <t xml:space="preserve">Fbn2</t>
  </si>
  <si>
    <t xml:space="preserve">Fbxl8</t>
  </si>
  <si>
    <t xml:space="preserve">Fbxw8</t>
  </si>
  <si>
    <t xml:space="preserve">Fcrls</t>
  </si>
  <si>
    <t xml:space="preserve">Fdx1l</t>
  </si>
  <si>
    <t xml:space="preserve">Fem1b</t>
  </si>
  <si>
    <t xml:space="preserve">Fgf7</t>
  </si>
  <si>
    <t xml:space="preserve">Fgfr1</t>
  </si>
  <si>
    <t xml:space="preserve">Fhl2</t>
  </si>
  <si>
    <t xml:space="preserve">Fkbpl</t>
  </si>
  <si>
    <t xml:space="preserve">Foxo1</t>
  </si>
  <si>
    <t xml:space="preserve">Fpgt</t>
  </si>
  <si>
    <t xml:space="preserve">Frmd7</t>
  </si>
  <si>
    <t xml:space="preserve">Frs2</t>
  </si>
  <si>
    <t xml:space="preserve">Fsd1l</t>
  </si>
  <si>
    <t xml:space="preserve">Fubp1</t>
  </si>
  <si>
    <t xml:space="preserve">Fut11</t>
  </si>
  <si>
    <t xml:space="preserve">G3bp1</t>
  </si>
  <si>
    <t xml:space="preserve">Gabpa</t>
  </si>
  <si>
    <t xml:space="preserve">Gadd45g</t>
  </si>
  <si>
    <t xml:space="preserve">Galm</t>
  </si>
  <si>
    <t xml:space="preserve">Gcc1</t>
  </si>
  <si>
    <t xml:space="preserve">Gcfc1</t>
  </si>
  <si>
    <t xml:space="preserve">Gdap10</t>
  </si>
  <si>
    <t xml:space="preserve">Gga2</t>
  </si>
  <si>
    <t xml:space="preserve">Ggnbp2</t>
  </si>
  <si>
    <t xml:space="preserve">Ggt5</t>
  </si>
  <si>
    <t xml:space="preserve">Gimap4</t>
  </si>
  <si>
    <t xml:space="preserve">Gimap8</t>
  </si>
  <si>
    <t xml:space="preserve">Glud1</t>
  </si>
  <si>
    <t xml:space="preserve">Gm11696</t>
  </si>
  <si>
    <t xml:space="preserve">Gm13212</t>
  </si>
  <si>
    <t xml:space="preserve">Gm2382</t>
  </si>
  <si>
    <t xml:space="preserve">Gm4944</t>
  </si>
  <si>
    <t xml:space="preserve">Gm5465</t>
  </si>
  <si>
    <t xml:space="preserve">Gm6313</t>
  </si>
  <si>
    <t xml:space="preserve">Gm6904</t>
  </si>
  <si>
    <t xml:space="preserve">Gm9776</t>
  </si>
  <si>
    <t xml:space="preserve">Gm9958</t>
  </si>
  <si>
    <t xml:space="preserve">Gnal</t>
  </si>
  <si>
    <t xml:space="preserve">Gnb4</t>
  </si>
  <si>
    <t xml:space="preserve">Gnl3l</t>
  </si>
  <si>
    <t xml:space="preserve">Gnptab</t>
  </si>
  <si>
    <t xml:space="preserve">Gnptg</t>
  </si>
  <si>
    <t xml:space="preserve">Golim4</t>
  </si>
  <si>
    <t xml:space="preserve">Gpatch8</t>
  </si>
  <si>
    <t xml:space="preserve">Gpbp1l1</t>
  </si>
  <si>
    <t xml:space="preserve">Gpd1l</t>
  </si>
  <si>
    <t xml:space="preserve">Gpn2</t>
  </si>
  <si>
    <t xml:space="preserve">Gpr149</t>
  </si>
  <si>
    <t xml:space="preserve">Gpr155</t>
  </si>
  <si>
    <t xml:space="preserve">Gramd1b</t>
  </si>
  <si>
    <t xml:space="preserve">Grap2</t>
  </si>
  <si>
    <t xml:space="preserve">Grb7</t>
  </si>
  <si>
    <t xml:space="preserve">Gspt1</t>
  </si>
  <si>
    <t xml:space="preserve">Gtf3c5</t>
  </si>
  <si>
    <t xml:space="preserve">Gtpbp5</t>
  </si>
  <si>
    <t xml:space="preserve">H13</t>
  </si>
  <si>
    <t xml:space="preserve">H2-Q2</t>
  </si>
  <si>
    <t xml:space="preserve">H2-T23</t>
  </si>
  <si>
    <t xml:space="preserve">Haao</t>
  </si>
  <si>
    <t xml:space="preserve">Hars</t>
  </si>
  <si>
    <t xml:space="preserve">Hdac7</t>
  </si>
  <si>
    <t xml:space="preserve">Hectd3</t>
  </si>
  <si>
    <t xml:space="preserve">Herc2</t>
  </si>
  <si>
    <t xml:space="preserve">Herpud2</t>
  </si>
  <si>
    <t xml:space="preserve">Hgsnat</t>
  </si>
  <si>
    <t xml:space="preserve">Hlcs</t>
  </si>
  <si>
    <t xml:space="preserve">Hnrnph3</t>
  </si>
  <si>
    <t xml:space="preserve">Hook3</t>
  </si>
  <si>
    <t xml:space="preserve">Hoxb3</t>
  </si>
  <si>
    <t xml:space="preserve">Hras1</t>
  </si>
  <si>
    <t xml:space="preserve">Hrh4</t>
  </si>
  <si>
    <t xml:space="preserve">Hs6st2</t>
  </si>
  <si>
    <t xml:space="preserve">Hscb</t>
  </si>
  <si>
    <t xml:space="preserve">Hspa4</t>
  </si>
  <si>
    <t xml:space="preserve">Hspb1</t>
  </si>
  <si>
    <t xml:space="preserve">Iars2</t>
  </si>
  <si>
    <t xml:space="preserve">Ids</t>
  </si>
  <si>
    <t xml:space="preserve">Iffo2</t>
  </si>
  <si>
    <t xml:space="preserve">Igf1</t>
  </si>
  <si>
    <t xml:space="preserve">Igf1r</t>
  </si>
  <si>
    <t xml:space="preserve">Igfbp4</t>
  </si>
  <si>
    <t xml:space="preserve">Igsf8</t>
  </si>
  <si>
    <t xml:space="preserve">Ikzf1</t>
  </si>
  <si>
    <t xml:space="preserve">Il1r2</t>
  </si>
  <si>
    <t xml:space="preserve">Immt</t>
  </si>
  <si>
    <t xml:space="preserve">Ing1</t>
  </si>
  <si>
    <t xml:space="preserve">Ing5</t>
  </si>
  <si>
    <t xml:space="preserve">Ipo13</t>
  </si>
  <si>
    <t xml:space="preserve">Ipo7</t>
  </si>
  <si>
    <t xml:space="preserve">Ipo8</t>
  </si>
  <si>
    <t xml:space="preserve">Iqcb1</t>
  </si>
  <si>
    <t xml:space="preserve">Irak4</t>
  </si>
  <si>
    <t xml:space="preserve">Irf6</t>
  </si>
  <si>
    <t xml:space="preserve">Isca1</t>
  </si>
  <si>
    <t xml:space="preserve">Itga2</t>
  </si>
  <si>
    <t xml:space="preserve">Itgam</t>
  </si>
  <si>
    <t xml:space="preserve">Itpr2</t>
  </si>
  <si>
    <t xml:space="preserve">Jak2</t>
  </si>
  <si>
    <t xml:space="preserve">Jmjd4</t>
  </si>
  <si>
    <t xml:space="preserve">Kbtbd8</t>
  </si>
  <si>
    <t xml:space="preserve">Kctd5</t>
  </si>
  <si>
    <t xml:space="preserve">Kdelr2</t>
  </si>
  <si>
    <t xml:space="preserve">Kidins220</t>
  </si>
  <si>
    <t xml:space="preserve">Klhdc10</t>
  </si>
  <si>
    <t xml:space="preserve">Klraq1</t>
  </si>
  <si>
    <t xml:space="preserve">Klrb1a</t>
  </si>
  <si>
    <t xml:space="preserve">Kras</t>
  </si>
  <si>
    <t xml:space="preserve">L2hgdh</t>
  </si>
  <si>
    <t xml:space="preserve">Lamb1</t>
  </si>
  <si>
    <t xml:space="preserve">Lass4</t>
  </si>
  <si>
    <t xml:space="preserve">Lat</t>
  </si>
  <si>
    <t xml:space="preserve">Ldlr</t>
  </si>
  <si>
    <t xml:space="preserve">Lemd3</t>
  </si>
  <si>
    <t xml:space="preserve">Lhfpl2</t>
  </si>
  <si>
    <t xml:space="preserve">Lime1</t>
  </si>
  <si>
    <t xml:space="preserve">Lin52</t>
  </si>
  <si>
    <t xml:space="preserve">Lman2</t>
  </si>
  <si>
    <t xml:space="preserve">Lman2l</t>
  </si>
  <si>
    <t xml:space="preserve">Lmnb1</t>
  </si>
  <si>
    <t xml:space="preserve">Lnp</t>
  </si>
  <si>
    <t xml:space="preserve">Lonp2</t>
  </si>
  <si>
    <t xml:space="preserve">Lox</t>
  </si>
  <si>
    <t xml:space="preserve">Lpgat1</t>
  </si>
  <si>
    <t xml:space="preserve">Lrch3</t>
  </si>
  <si>
    <t xml:space="preserve">Lrrfip1</t>
  </si>
  <si>
    <t xml:space="preserve">Lsm14b</t>
  </si>
  <si>
    <t xml:space="preserve">Mad1l1</t>
  </si>
  <si>
    <t xml:space="preserve">Map2k7</t>
  </si>
  <si>
    <t xml:space="preserve">Mau2</t>
  </si>
  <si>
    <t xml:space="preserve">Mctp2</t>
  </si>
  <si>
    <t xml:space="preserve">Mdfic</t>
  </si>
  <si>
    <t xml:space="preserve">Mef2a</t>
  </si>
  <si>
    <t xml:space="preserve">Mesdc2</t>
  </si>
  <si>
    <t xml:space="preserve">Mettl17</t>
  </si>
  <si>
    <t xml:space="preserve">Mettl21d</t>
  </si>
  <si>
    <t xml:space="preserve">Mfap1a</t>
  </si>
  <si>
    <t xml:space="preserve">Mfap1b</t>
  </si>
  <si>
    <t xml:space="preserve">Mfge8</t>
  </si>
  <si>
    <t xml:space="preserve">Mical2</t>
  </si>
  <si>
    <t xml:space="preserve">Mina</t>
  </si>
  <si>
    <t xml:space="preserve">Mlec</t>
  </si>
  <si>
    <t xml:space="preserve">Mll2</t>
  </si>
  <si>
    <t xml:space="preserve">Mmp14</t>
  </si>
  <si>
    <t xml:space="preserve">Mob3a</t>
  </si>
  <si>
    <t xml:space="preserve">Mocs1</t>
  </si>
  <si>
    <t xml:space="preserve">Mospd3</t>
  </si>
  <si>
    <t xml:space="preserve">Mr1</t>
  </si>
  <si>
    <t xml:space="preserve">Mrpl28</t>
  </si>
  <si>
    <t xml:space="preserve">Mrps25</t>
  </si>
  <si>
    <t xml:space="preserve">Msto1</t>
  </si>
  <si>
    <t xml:space="preserve">Mtfr1</t>
  </si>
  <si>
    <t xml:space="preserve">Mtif2</t>
  </si>
  <si>
    <t xml:space="preserve">Mtx3</t>
  </si>
  <si>
    <t xml:space="preserve">Mylip</t>
  </si>
  <si>
    <t xml:space="preserve">Mylpf</t>
  </si>
  <si>
    <t xml:space="preserve">Myo1b</t>
  </si>
  <si>
    <t xml:space="preserve">Myo1f</t>
  </si>
  <si>
    <t xml:space="preserve">Nacc2</t>
  </si>
  <si>
    <t xml:space="preserve">Ncam1</t>
  </si>
  <si>
    <t xml:space="preserve">Ncapd3</t>
  </si>
  <si>
    <t xml:space="preserve">Ncor1</t>
  </si>
  <si>
    <t xml:space="preserve">Nde1</t>
  </si>
  <si>
    <t xml:space="preserve">Ndrg2</t>
  </si>
  <si>
    <t xml:space="preserve">Ndrg3</t>
  </si>
  <si>
    <t xml:space="preserve">Nek3</t>
  </si>
  <si>
    <t xml:space="preserve">Nfatc2ip</t>
  </si>
  <si>
    <t xml:space="preserve">Nfkbie</t>
  </si>
  <si>
    <t xml:space="preserve">Nfya</t>
  </si>
  <si>
    <t xml:space="preserve">Nkg7</t>
  </si>
  <si>
    <t xml:space="preserve">Nlrp1a</t>
  </si>
  <si>
    <t xml:space="preserve">Nmt2</t>
  </si>
  <si>
    <t xml:space="preserve">Nol6</t>
  </si>
  <si>
    <t xml:space="preserve">Nop2</t>
  </si>
  <si>
    <t xml:space="preserve">Nprl3</t>
  </si>
  <si>
    <t xml:space="preserve">Nr3c1</t>
  </si>
  <si>
    <t xml:space="preserve">Nras</t>
  </si>
  <si>
    <t xml:space="preserve">Nrbp1</t>
  </si>
  <si>
    <t xml:space="preserve">Nrip1</t>
  </si>
  <si>
    <t xml:space="preserve">Nsd1</t>
  </si>
  <si>
    <t xml:space="preserve">Nsun6</t>
  </si>
  <si>
    <t xml:space="preserve">Nt5dc2</t>
  </si>
  <si>
    <t xml:space="preserve">Nuak2</t>
  </si>
  <si>
    <t xml:space="preserve">Nub1</t>
  </si>
  <si>
    <t xml:space="preserve">Nudt14</t>
  </si>
  <si>
    <t xml:space="preserve">Nudt3</t>
  </si>
  <si>
    <t xml:space="preserve">Nudt8</t>
  </si>
  <si>
    <t xml:space="preserve">Nup205</t>
  </si>
  <si>
    <t xml:space="preserve">Oas3</t>
  </si>
  <si>
    <t xml:space="preserve">Osbpl9</t>
  </si>
  <si>
    <t xml:space="preserve">Otud1</t>
  </si>
  <si>
    <t xml:space="preserve">Ovca2</t>
  </si>
  <si>
    <t xml:space="preserve">P4hb</t>
  </si>
  <si>
    <t xml:space="preserve">P4htm</t>
  </si>
  <si>
    <t xml:space="preserve">Panx1</t>
  </si>
  <si>
    <t xml:space="preserve">Paox</t>
  </si>
  <si>
    <t xml:space="preserve">Pard6a</t>
  </si>
  <si>
    <t xml:space="preserve">Parp1</t>
  </si>
  <si>
    <t xml:space="preserve">Parp12</t>
  </si>
  <si>
    <t xml:space="preserve">Pcdh19</t>
  </si>
  <si>
    <t xml:space="preserve">Pcdh7</t>
  </si>
  <si>
    <t xml:space="preserve">Pde4c</t>
  </si>
  <si>
    <t xml:space="preserve">Pdk3</t>
  </si>
  <si>
    <t xml:space="preserve">Pet112l</t>
  </si>
  <si>
    <t xml:space="preserve">Pex11c</t>
  </si>
  <si>
    <t xml:space="preserve">Pfkp</t>
  </si>
  <si>
    <t xml:space="preserve">Pgam5</t>
  </si>
  <si>
    <t xml:space="preserve">Pgm2l1</t>
  </si>
  <si>
    <t xml:space="preserve">Phf20l1</t>
  </si>
  <si>
    <t xml:space="preserve">Phka2</t>
  </si>
  <si>
    <t xml:space="preserve">Phldb2</t>
  </si>
  <si>
    <t xml:space="preserve">Phtf2</t>
  </si>
  <si>
    <t xml:space="preserve">Pigq</t>
  </si>
  <si>
    <t xml:space="preserve">Pigs</t>
  </si>
  <si>
    <t xml:space="preserve">Pigt</t>
  </si>
  <si>
    <t xml:space="preserve">Pik3c2a</t>
  </si>
  <si>
    <t xml:space="preserve">Pik3cg</t>
  </si>
  <si>
    <t xml:space="preserve">Pik3r5</t>
  </si>
  <si>
    <t xml:space="preserve">Pkd2</t>
  </si>
  <si>
    <t xml:space="preserve">Pknox1</t>
  </si>
  <si>
    <t xml:space="preserve">Plcg1</t>
  </si>
  <si>
    <t xml:space="preserve">Plekha5</t>
  </si>
  <si>
    <t xml:space="preserve">Plscr3</t>
  </si>
  <si>
    <t xml:space="preserve">Pole</t>
  </si>
  <si>
    <t xml:space="preserve">Poll</t>
  </si>
  <si>
    <t xml:space="preserve">Polr3gl</t>
  </si>
  <si>
    <t xml:space="preserve">Pomgnt1</t>
  </si>
  <si>
    <t xml:space="preserve">Pon3</t>
  </si>
  <si>
    <t xml:space="preserve">Pop1</t>
  </si>
  <si>
    <t xml:space="preserve">Ppargc1b</t>
  </si>
  <si>
    <t xml:space="preserve">Ppm1f</t>
  </si>
  <si>
    <t xml:space="preserve">Ppm1g</t>
  </si>
  <si>
    <t xml:space="preserve">Ppm1j</t>
  </si>
  <si>
    <t xml:space="preserve">Ppm1k</t>
  </si>
  <si>
    <t xml:space="preserve">Ppp5c</t>
  </si>
  <si>
    <t xml:space="preserve">Prdm16</t>
  </si>
  <si>
    <t xml:space="preserve">Prep</t>
  </si>
  <si>
    <t xml:space="preserve">Pros1</t>
  </si>
  <si>
    <t xml:space="preserve">Prpf19</t>
  </si>
  <si>
    <t xml:space="preserve">Psap</t>
  </si>
  <si>
    <t xml:space="preserve">Psmb8</t>
  </si>
  <si>
    <t xml:space="preserve">Ptgis</t>
  </si>
  <si>
    <t xml:space="preserve">Ptp4a2</t>
  </si>
  <si>
    <t xml:space="preserve">Ptpn3</t>
  </si>
  <si>
    <t xml:space="preserve">Pttg1ip</t>
  </si>
  <si>
    <t xml:space="preserve">Pwp1</t>
  </si>
  <si>
    <t xml:space="preserve">Qpctl</t>
  </si>
  <si>
    <t xml:space="preserve">R3hdm2</t>
  </si>
  <si>
    <t xml:space="preserve">Rab1b</t>
  </si>
  <si>
    <t xml:space="preserve">Rad51c</t>
  </si>
  <si>
    <t xml:space="preserve">Ramp3</t>
  </si>
  <si>
    <t xml:space="preserve">Rap1gap2</t>
  </si>
  <si>
    <t xml:space="preserve">Raph1</t>
  </si>
  <si>
    <t xml:space="preserve">Rasd2</t>
  </si>
  <si>
    <t xml:space="preserve">Rbm22</t>
  </si>
  <si>
    <t xml:space="preserve">Rbm25</t>
  </si>
  <si>
    <t xml:space="preserve">Rce1</t>
  </si>
  <si>
    <t xml:space="preserve">Rdbp</t>
  </si>
  <si>
    <t xml:space="preserve">Rdh14</t>
  </si>
  <si>
    <t xml:space="preserve">Recql5</t>
  </si>
  <si>
    <t xml:space="preserve">Reep5</t>
  </si>
  <si>
    <t xml:space="preserve">Rhebl1</t>
  </si>
  <si>
    <t xml:space="preserve">Rhof</t>
  </si>
  <si>
    <t xml:space="preserve">Rinl</t>
  </si>
  <si>
    <t xml:space="preserve">Rnf121</t>
  </si>
  <si>
    <t xml:space="preserve">Rnf2</t>
  </si>
  <si>
    <t xml:space="preserve">Rnf215</t>
  </si>
  <si>
    <t xml:space="preserve">Rnf24</t>
  </si>
  <si>
    <t xml:space="preserve">Rnf4</t>
  </si>
  <si>
    <t xml:space="preserve">Rnf7</t>
  </si>
  <si>
    <t xml:space="preserve">Rnls</t>
  </si>
  <si>
    <t xml:space="preserve">Rora</t>
  </si>
  <si>
    <t xml:space="preserve">Rps4y2</t>
  </si>
  <si>
    <t xml:space="preserve">Rrs1</t>
  </si>
  <si>
    <t xml:space="preserve">Rtcd1</t>
  </si>
  <si>
    <t xml:space="preserve">Rufy1</t>
  </si>
  <si>
    <t xml:space="preserve">Sbk1</t>
  </si>
  <si>
    <t xml:space="preserve">Scaf11</t>
  </si>
  <si>
    <t xml:space="preserve">Scamp3</t>
  </si>
  <si>
    <t xml:space="preserve">Scrn2</t>
  </si>
  <si>
    <t xml:space="preserve">Sdccag3</t>
  </si>
  <si>
    <t xml:space="preserve">Sdhd</t>
  </si>
  <si>
    <t xml:space="preserve">Sec24d</t>
  </si>
  <si>
    <t xml:space="preserve">Sema4a</t>
  </si>
  <si>
    <t xml:space="preserve">Sema4b</t>
  </si>
  <si>
    <t xml:space="preserve">Serpinb6a</t>
  </si>
  <si>
    <t xml:space="preserve">Sertad4</t>
  </si>
  <si>
    <t xml:space="preserve">Setd1a</t>
  </si>
  <si>
    <t xml:space="preserve">Setd3</t>
  </si>
  <si>
    <t xml:space="preserve">Sf3b4</t>
  </si>
  <si>
    <t xml:space="preserve">Sfn</t>
  </si>
  <si>
    <t xml:space="preserve">Sfrp2</t>
  </si>
  <si>
    <t xml:space="preserve">Sgta</t>
  </si>
  <si>
    <t xml:space="preserve">Sh2d1a</t>
  </si>
  <si>
    <t xml:space="preserve">Sh2d3c</t>
  </si>
  <si>
    <t xml:space="preserve">Sh3bp2</t>
  </si>
  <si>
    <t xml:space="preserve">Shc1</t>
  </si>
  <si>
    <t xml:space="preserve">Ski</t>
  </si>
  <si>
    <t xml:space="preserve">Slc12a2</t>
  </si>
  <si>
    <t xml:space="preserve">Slc15a2</t>
  </si>
  <si>
    <t xml:space="preserve">Slc20a1</t>
  </si>
  <si>
    <t xml:space="preserve">Slc25a24</t>
  </si>
  <si>
    <t xml:space="preserve">Slc25a25</t>
  </si>
  <si>
    <t xml:space="preserve">Slc25a29</t>
  </si>
  <si>
    <t xml:space="preserve">Slc25a33</t>
  </si>
  <si>
    <t xml:space="preserve">Slc25a38</t>
  </si>
  <si>
    <t xml:space="preserve">Slc25a44</t>
  </si>
  <si>
    <t xml:space="preserve">Slc2a9</t>
  </si>
  <si>
    <t xml:space="preserve">Slc35e1</t>
  </si>
  <si>
    <t xml:space="preserve">Slc39a6</t>
  </si>
  <si>
    <t xml:space="preserve">Slc41a3</t>
  </si>
  <si>
    <t xml:space="preserve">Slc5a6</t>
  </si>
  <si>
    <t xml:space="preserve">Slc7a5</t>
  </si>
  <si>
    <t xml:space="preserve">Slit2</t>
  </si>
  <si>
    <t xml:space="preserve">Slmap</t>
  </si>
  <si>
    <t xml:space="preserve">Slx1b</t>
  </si>
  <si>
    <t xml:space="preserve">Smarcb1</t>
  </si>
  <si>
    <t xml:space="preserve">Smchd1</t>
  </si>
  <si>
    <t xml:space="preserve">Smg6</t>
  </si>
  <si>
    <t xml:space="preserve">Smpd4</t>
  </si>
  <si>
    <t xml:space="preserve">Snap47</t>
  </si>
  <si>
    <t xml:space="preserve">Snapc2</t>
  </si>
  <si>
    <t xml:space="preserve">Snhg3</t>
  </si>
  <si>
    <t xml:space="preserve">Snhg7</t>
  </si>
  <si>
    <t xml:space="preserve">Snord104</t>
  </si>
  <si>
    <t xml:space="preserve">Snord96a</t>
  </si>
  <si>
    <t xml:space="preserve">Snrnp25</t>
  </si>
  <si>
    <t xml:space="preserve">Sorcs2</t>
  </si>
  <si>
    <t xml:space="preserve">Sp110</t>
  </si>
  <si>
    <t xml:space="preserve">Sp4</t>
  </si>
  <si>
    <t xml:space="preserve">Sparc</t>
  </si>
  <si>
    <t xml:space="preserve">Sparcl1</t>
  </si>
  <si>
    <t xml:space="preserve">Spata5l1</t>
  </si>
  <si>
    <t xml:space="preserve">Spg20</t>
  </si>
  <si>
    <t xml:space="preserve">Spin2</t>
  </si>
  <si>
    <t xml:space="preserve">Spn</t>
  </si>
  <si>
    <t xml:space="preserve">Spred1</t>
  </si>
  <si>
    <t xml:space="preserve">Sptlc2</t>
  </si>
  <si>
    <t xml:space="preserve">Srcrb4d</t>
  </si>
  <si>
    <t xml:space="preserve">Srebf1</t>
  </si>
  <si>
    <t xml:space="preserve">Srf</t>
  </si>
  <si>
    <t xml:space="preserve">Srp9</t>
  </si>
  <si>
    <t xml:space="preserve">Ss18l1</t>
  </si>
  <si>
    <t xml:space="preserve">St14</t>
  </si>
  <si>
    <t xml:space="preserve">Stambpl1</t>
  </si>
  <si>
    <t xml:space="preserve">Stat4</t>
  </si>
  <si>
    <t xml:space="preserve">Steap2</t>
  </si>
  <si>
    <t xml:space="preserve">Stom</t>
  </si>
  <si>
    <t xml:space="preserve">Styx</t>
  </si>
  <si>
    <t xml:space="preserve">Sulf2</t>
  </si>
  <si>
    <t xml:space="preserve">Susd1</t>
  </si>
  <si>
    <t xml:space="preserve">Syk</t>
  </si>
  <si>
    <t xml:space="preserve">Synj2bp</t>
  </si>
  <si>
    <t xml:space="preserve">Taf15</t>
  </si>
  <si>
    <t xml:space="preserve">Taf1d</t>
  </si>
  <si>
    <t xml:space="preserve">Taf4b</t>
  </si>
  <si>
    <t xml:space="preserve">Taf9b</t>
  </si>
  <si>
    <t xml:space="preserve">Tagap1</t>
  </si>
  <si>
    <t xml:space="preserve">Tap2</t>
  </si>
  <si>
    <t xml:space="preserve">Tbc1d12</t>
  </si>
  <si>
    <t xml:space="preserve">Tbc1d17</t>
  </si>
  <si>
    <t xml:space="preserve">Tbc1d25</t>
  </si>
  <si>
    <t xml:space="preserve">Tbc1d7</t>
  </si>
  <si>
    <t xml:space="preserve">Tdrd3</t>
  </si>
  <si>
    <t xml:space="preserve">Terf2ip</t>
  </si>
  <si>
    <t xml:space="preserve">Tgds</t>
  </si>
  <si>
    <t xml:space="preserve">Tgfb3</t>
  </si>
  <si>
    <t xml:space="preserve">Tgfbr2</t>
  </si>
  <si>
    <t xml:space="preserve">Tgfbrap1</t>
  </si>
  <si>
    <t xml:space="preserve">Thoc6</t>
  </si>
  <si>
    <t xml:space="preserve">Thra</t>
  </si>
  <si>
    <t xml:space="preserve">Thrap3</t>
  </si>
  <si>
    <t xml:space="preserve">Tiam1</t>
  </si>
  <si>
    <t xml:space="preserve">Timm17b</t>
  </si>
  <si>
    <t xml:space="preserve">Tiparp</t>
  </si>
  <si>
    <t xml:space="preserve">Tirap</t>
  </si>
  <si>
    <t xml:space="preserve">Tjap1</t>
  </si>
  <si>
    <t xml:space="preserve">Tle4</t>
  </si>
  <si>
    <t xml:space="preserve">Tlk1</t>
  </si>
  <si>
    <t xml:space="preserve">Tln2</t>
  </si>
  <si>
    <t xml:space="preserve">Tmed1</t>
  </si>
  <si>
    <t xml:space="preserve">Tmem106b</t>
  </si>
  <si>
    <t xml:space="preserve">Tmem126b</t>
  </si>
  <si>
    <t xml:space="preserve">Tmem127</t>
  </si>
  <si>
    <t xml:space="preserve">Tmem170</t>
  </si>
  <si>
    <t xml:space="preserve">Tmem191c</t>
  </si>
  <si>
    <t xml:space="preserve">Tmem194</t>
  </si>
  <si>
    <t xml:space="preserve">Tmem48</t>
  </si>
  <si>
    <t xml:space="preserve">Tmem70</t>
  </si>
  <si>
    <t xml:space="preserve">Tmx4</t>
  </si>
  <si>
    <t xml:space="preserve">Tnfaip8l1</t>
  </si>
  <si>
    <t xml:space="preserve">Tnfsf10</t>
  </si>
  <si>
    <t xml:space="preserve">Tomm70a</t>
  </si>
  <si>
    <t xml:space="preserve">Tonsl</t>
  </si>
  <si>
    <t xml:space="preserve">Top3b</t>
  </si>
  <si>
    <t xml:space="preserve">Tor3a</t>
  </si>
  <si>
    <t xml:space="preserve">Tox4</t>
  </si>
  <si>
    <t xml:space="preserve">Trib1</t>
  </si>
  <si>
    <t xml:space="preserve">Trim41</t>
  </si>
  <si>
    <t xml:space="preserve">Trim45</t>
  </si>
  <si>
    <t xml:space="preserve">Trip12</t>
  </si>
  <si>
    <t xml:space="preserve">Trmt2a</t>
  </si>
  <si>
    <t xml:space="preserve">Trps1</t>
  </si>
  <si>
    <t xml:space="preserve">Tsen2</t>
  </si>
  <si>
    <t xml:space="preserve">Tsen54</t>
  </si>
  <si>
    <t xml:space="preserve">Tsga10</t>
  </si>
  <si>
    <t xml:space="preserve">Tshz1</t>
  </si>
  <si>
    <t xml:space="preserve">Tsnax</t>
  </si>
  <si>
    <t xml:space="preserve">Tspan11</t>
  </si>
  <si>
    <t xml:space="preserve">Tspyl3</t>
  </si>
  <si>
    <t xml:space="preserve">Tsr1</t>
  </si>
  <si>
    <t xml:space="preserve">Ttbk2</t>
  </si>
  <si>
    <t xml:space="preserve">Ttc3</t>
  </si>
  <si>
    <t xml:space="preserve">Txndc11</t>
  </si>
  <si>
    <t xml:space="preserve">Tyk2</t>
  </si>
  <si>
    <t xml:space="preserve">Ube2l6</t>
  </si>
  <si>
    <t xml:space="preserve">Ube2ql1</t>
  </si>
  <si>
    <t xml:space="preserve">Ube3a</t>
  </si>
  <si>
    <t xml:space="preserve">Ubr2</t>
  </si>
  <si>
    <t xml:space="preserve">Ubxn4</t>
  </si>
  <si>
    <t xml:space="preserve">Ulk3</t>
  </si>
  <si>
    <t xml:space="preserve">Unk</t>
  </si>
  <si>
    <t xml:space="preserve">Usf2</t>
  </si>
  <si>
    <t xml:space="preserve">Usp37</t>
  </si>
  <si>
    <t xml:space="preserve">Usp4</t>
  </si>
  <si>
    <t xml:space="preserve">Usp40</t>
  </si>
  <si>
    <t xml:space="preserve">Utp18</t>
  </si>
  <si>
    <t xml:space="preserve">Vcl</t>
  </si>
  <si>
    <t xml:space="preserve">Vps13c</t>
  </si>
  <si>
    <t xml:space="preserve">Vps41</t>
  </si>
  <si>
    <t xml:space="preserve">Vps4a</t>
  </si>
  <si>
    <t xml:space="preserve">Wbp2</t>
  </si>
  <si>
    <t xml:space="preserve">Wdhd1</t>
  </si>
  <si>
    <t xml:space="preserve">Wdr11</t>
  </si>
  <si>
    <t xml:space="preserve">Wdr43</t>
  </si>
  <si>
    <t xml:space="preserve">Wdr78</t>
  </si>
  <si>
    <t xml:space="preserve">Wfikkn2</t>
  </si>
  <si>
    <t xml:space="preserve">Xcl1</t>
  </si>
  <si>
    <t xml:space="preserve">Xlr4c</t>
  </si>
  <si>
    <t xml:space="preserve">Xrcc1</t>
  </si>
  <si>
    <t xml:space="preserve">Yeats4</t>
  </si>
  <si>
    <t xml:space="preserve">Yipf2</t>
  </si>
  <si>
    <t xml:space="preserve">Zbtb1</t>
  </si>
  <si>
    <t xml:space="preserve">Zbtb10</t>
  </si>
  <si>
    <t xml:space="preserve">Zbtb24</t>
  </si>
  <si>
    <t xml:space="preserve">Zc3h13</t>
  </si>
  <si>
    <t xml:space="preserve">Zc3h14</t>
  </si>
  <si>
    <t xml:space="preserve">Zcchc10</t>
  </si>
  <si>
    <t xml:space="preserve">Zdhhc13</t>
  </si>
  <si>
    <t xml:space="preserve">Zfhx4</t>
  </si>
  <si>
    <t xml:space="preserve">Zfp1</t>
  </si>
  <si>
    <t xml:space="preserve">Zfp119a</t>
  </si>
  <si>
    <t xml:space="preserve">Zfp120</t>
  </si>
  <si>
    <t xml:space="preserve">Zfp14</t>
  </si>
  <si>
    <t xml:space="preserve">Zfp192</t>
  </si>
  <si>
    <t xml:space="preserve">Zfp251</t>
  </si>
  <si>
    <t xml:space="preserve">Zfp27</t>
  </si>
  <si>
    <t xml:space="preserve">Zfp280d</t>
  </si>
  <si>
    <t xml:space="preserve">Zfp281</t>
  </si>
  <si>
    <t xml:space="preserve">Zfp39</t>
  </si>
  <si>
    <t xml:space="preserve">Zfp580</t>
  </si>
  <si>
    <t xml:space="preserve">Zfp639</t>
  </si>
  <si>
    <t xml:space="preserve">Zfp646</t>
  </si>
  <si>
    <t xml:space="preserve">Zfp655</t>
  </si>
  <si>
    <t xml:space="preserve">Zfp672</t>
  </si>
  <si>
    <t xml:space="preserve">Zfp719</t>
  </si>
  <si>
    <t xml:space="preserve">Zfp800</t>
  </si>
  <si>
    <t xml:space="preserve">Zfp821</t>
  </si>
  <si>
    <t xml:space="preserve">Zfp939</t>
  </si>
  <si>
    <t xml:space="preserve">Zfp951</t>
  </si>
  <si>
    <t xml:space="preserve">Zfp955b</t>
  </si>
  <si>
    <t xml:space="preserve">Zkscan5</t>
  </si>
  <si>
    <t xml:space="preserve">Zrsr2</t>
  </si>
  <si>
    <t xml:space="preserve">Ppapdc1b</t>
  </si>
  <si>
    <t xml:space="preserve">2310022B05Rik</t>
  </si>
  <si>
    <t xml:space="preserve">2410002O22Rik</t>
  </si>
  <si>
    <t xml:space="preserve">2610029I01Rik</t>
  </si>
  <si>
    <t xml:space="preserve">2810006K23Rik</t>
  </si>
  <si>
    <t xml:space="preserve">Abca7</t>
  </si>
  <si>
    <t xml:space="preserve">Alcam</t>
  </si>
  <si>
    <t xml:space="preserve">Anp32a</t>
  </si>
  <si>
    <t xml:space="preserve">Ap4s1</t>
  </si>
  <si>
    <t xml:space="preserve">Arfip2</t>
  </si>
  <si>
    <t xml:space="preserve">Arl6ip6</t>
  </si>
  <si>
    <t xml:space="preserve">Asph</t>
  </si>
  <si>
    <t xml:space="preserve">Atf5</t>
  </si>
  <si>
    <t xml:space="preserve">Atp2c1</t>
  </si>
  <si>
    <t xml:space="preserve">Atp8a2</t>
  </si>
  <si>
    <t xml:space="preserve">Btla</t>
  </si>
  <si>
    <t xml:space="preserve">Cct2</t>
  </si>
  <si>
    <t xml:space="preserve">Cd99l2</t>
  </si>
  <si>
    <t xml:space="preserve">Cdca7l</t>
  </si>
  <si>
    <t xml:space="preserve">Cdipt</t>
  </si>
  <si>
    <t xml:space="preserve">Cdk5rap1</t>
  </si>
  <si>
    <t xml:space="preserve">Chd3</t>
  </si>
  <si>
    <t xml:space="preserve">Coro1c</t>
  </si>
  <si>
    <t xml:space="preserve">Cpeb4</t>
  </si>
  <si>
    <t xml:space="preserve">Cstf1</t>
  </si>
  <si>
    <t xml:space="preserve">Ctdspl</t>
  </si>
  <si>
    <t xml:space="preserve">Ctu1</t>
  </si>
  <si>
    <t xml:space="preserve">D030028A08Rik</t>
  </si>
  <si>
    <t xml:space="preserve">Disp1</t>
  </si>
  <si>
    <t xml:space="preserve">Dopey2</t>
  </si>
  <si>
    <t xml:space="preserve">Dpm1</t>
  </si>
  <si>
    <t xml:space="preserve">Eci1</t>
  </si>
  <si>
    <t xml:space="preserve">Eif4h</t>
  </si>
  <si>
    <t xml:space="preserve">Emid1</t>
  </si>
  <si>
    <t xml:space="preserve">F2rl1</t>
  </si>
  <si>
    <t xml:space="preserve">F2rl3</t>
  </si>
  <si>
    <t xml:space="preserve">Fam83a</t>
  </si>
  <si>
    <t xml:space="preserve">Far2</t>
  </si>
  <si>
    <t xml:space="preserve">Fkbp8</t>
  </si>
  <si>
    <t xml:space="preserve">Gcn1l1</t>
  </si>
  <si>
    <t xml:space="preserve">Hcfc1</t>
  </si>
  <si>
    <t xml:space="preserve">Hipk3</t>
  </si>
  <si>
    <t xml:space="preserve">Icam2</t>
  </si>
  <si>
    <t xml:space="preserve">Igtp</t>
  </si>
  <si>
    <t xml:space="preserve">Itga1</t>
  </si>
  <si>
    <t xml:space="preserve">Kif1c</t>
  </si>
  <si>
    <t xml:space="preserve">Lamp1</t>
  </si>
  <si>
    <t xml:space="preserve">Laptm5</t>
  </si>
  <si>
    <t xml:space="preserve">Leprot</t>
  </si>
  <si>
    <t xml:space="preserve">Lilrb4</t>
  </si>
  <si>
    <t xml:space="preserve">Lmbr1</t>
  </si>
  <si>
    <t xml:space="preserve">Matn2</t>
  </si>
  <si>
    <t xml:space="preserve">Med16</t>
  </si>
  <si>
    <t xml:space="preserve">Mettl14</t>
  </si>
  <si>
    <t xml:space="preserve">Mms22l</t>
  </si>
  <si>
    <t xml:space="preserve">Mob1b</t>
  </si>
  <si>
    <t xml:space="preserve">Mrs2</t>
  </si>
  <si>
    <t xml:space="preserve">N4bp3</t>
  </si>
  <si>
    <t xml:space="preserve">Nat15</t>
  </si>
  <si>
    <t xml:space="preserve">Nudt19</t>
  </si>
  <si>
    <t xml:space="preserve">Nudt22</t>
  </si>
  <si>
    <t xml:space="preserve">Oxsr1</t>
  </si>
  <si>
    <t xml:space="preserve">Pacrgl</t>
  </si>
  <si>
    <t xml:space="preserve">Pafah1b1</t>
  </si>
  <si>
    <t xml:space="preserve">Parl</t>
  </si>
  <si>
    <t xml:space="preserve">Pdk1</t>
  </si>
  <si>
    <t xml:space="preserve">Pgrmc1</t>
  </si>
  <si>
    <t xml:space="preserve">Phactr2</t>
  </si>
  <si>
    <t xml:space="preserve">Pigf</t>
  </si>
  <si>
    <t xml:space="preserve">Pik3cd</t>
  </si>
  <si>
    <t xml:space="preserve">Pkd1</t>
  </si>
  <si>
    <t xml:space="preserve">Poc1b</t>
  </si>
  <si>
    <t xml:space="preserve">Poli</t>
  </si>
  <si>
    <t xml:space="preserve">Ppp2r3d</t>
  </si>
  <si>
    <t xml:space="preserve">Ppp2r5c</t>
  </si>
  <si>
    <t xml:space="preserve">Praf2</t>
  </si>
  <si>
    <t xml:space="preserve">Preb</t>
  </si>
  <si>
    <t xml:space="preserve">Rab19</t>
  </si>
  <si>
    <t xml:space="preserve">Rab8b</t>
  </si>
  <si>
    <t xml:space="preserve">Racgap1</t>
  </si>
  <si>
    <t xml:space="preserve">Rcan3</t>
  </si>
  <si>
    <t xml:space="preserve">Rcsd1</t>
  </si>
  <si>
    <t xml:space="preserve">Rilpl2</t>
  </si>
  <si>
    <t xml:space="preserve">Ring1</t>
  </si>
  <si>
    <t xml:space="preserve">Rnf14</t>
  </si>
  <si>
    <t xml:space="preserve">Rnf40</t>
  </si>
  <si>
    <t xml:space="preserve">Rnf5</t>
  </si>
  <si>
    <t xml:space="preserve">Rps6kb2</t>
  </si>
  <si>
    <t xml:space="preserve">Runx1</t>
  </si>
  <si>
    <t xml:space="preserve">Sephs2</t>
  </si>
  <si>
    <t xml:space="preserve">Sergef</t>
  </si>
  <si>
    <t xml:space="preserve">Serp2</t>
  </si>
  <si>
    <t xml:space="preserve">Sft2d1</t>
  </si>
  <si>
    <t xml:space="preserve">Sirt4</t>
  </si>
  <si>
    <t xml:space="preserve">Sla2</t>
  </si>
  <si>
    <t xml:space="preserve">Slc25a45</t>
  </si>
  <si>
    <t xml:space="preserve">Smg1</t>
  </si>
  <si>
    <t xml:space="preserve">Stab1</t>
  </si>
  <si>
    <t xml:space="preserve">Stat1</t>
  </si>
  <si>
    <t xml:space="preserve">Tbrg3</t>
  </si>
  <si>
    <t xml:space="preserve">Tex2</t>
  </si>
  <si>
    <t xml:space="preserve">Tmem33</t>
  </si>
  <si>
    <t xml:space="preserve">Tmem39b</t>
  </si>
  <si>
    <t xml:space="preserve">Ttc32</t>
  </si>
  <si>
    <t xml:space="preserve">Ube2q1</t>
  </si>
  <si>
    <t xml:space="preserve">Ube2v1</t>
  </si>
  <si>
    <t xml:space="preserve">Ubn1</t>
  </si>
  <si>
    <t xml:space="preserve">Usp33</t>
  </si>
  <si>
    <t xml:space="preserve">Usp39</t>
  </si>
  <si>
    <t xml:space="preserve">Yif1b</t>
  </si>
  <si>
    <t xml:space="preserve">Zcchc6</t>
  </si>
  <si>
    <t xml:space="preserve">Zdhhc12</t>
  </si>
  <si>
    <t xml:space="preserve">Zfp300</t>
  </si>
  <si>
    <t xml:space="preserve">Mat2a</t>
  </si>
  <si>
    <t xml:space="preserve">Atp6v1g2</t>
  </si>
  <si>
    <t xml:space="preserve">Crcp</t>
  </si>
  <si>
    <t xml:space="preserve">Gm16845</t>
  </si>
  <si>
    <t xml:space="preserve">Ktn1</t>
  </si>
  <si>
    <t xml:space="preserve">Mbtps2</t>
  </si>
  <si>
    <t xml:space="preserve">Megf9</t>
  </si>
  <si>
    <t xml:space="preserve">Tmem20</t>
  </si>
  <si>
    <t xml:space="preserve">Tmem209</t>
  </si>
  <si>
    <t xml:space="preserve">Atrip</t>
  </si>
  <si>
    <t xml:space="preserve">4933426M11Rik</t>
  </si>
  <si>
    <t xml:space="preserve">Adar</t>
  </si>
  <si>
    <t xml:space="preserve">Bub1b</t>
  </si>
  <si>
    <t xml:space="preserve">Cnst</t>
  </si>
  <si>
    <t xml:space="preserve">Cyb5r1</t>
  </si>
  <si>
    <t xml:space="preserve">Enpp2</t>
  </si>
  <si>
    <t xml:space="preserve">Hnrnpk</t>
  </si>
  <si>
    <t xml:space="preserve">Il12b</t>
  </si>
  <si>
    <t xml:space="preserve">Mbd4</t>
  </si>
  <si>
    <t xml:space="preserve">Mboat7</t>
  </si>
  <si>
    <t xml:space="preserve">Med14</t>
  </si>
  <si>
    <t xml:space="preserve">Mif4gd</t>
  </si>
  <si>
    <t xml:space="preserve">Paip2</t>
  </si>
  <si>
    <t xml:space="preserve">Pkn2</t>
  </si>
  <si>
    <t xml:space="preserve">Pou6f1</t>
  </si>
  <si>
    <t xml:space="preserve">Ranbp2</t>
  </si>
  <si>
    <t xml:space="preserve">Ranbp6</t>
  </si>
  <si>
    <t xml:space="preserve">Rnf34</t>
  </si>
  <si>
    <t xml:space="preserve">Sh3bp4</t>
  </si>
  <si>
    <t xml:space="preserve">Srp68</t>
  </si>
  <si>
    <t xml:space="preserve">Supt5h</t>
  </si>
  <si>
    <t xml:space="preserve">Vps52</t>
  </si>
  <si>
    <t xml:space="preserve">Yif1a</t>
  </si>
  <si>
    <t xml:space="preserve">Zbtb7a</t>
  </si>
  <si>
    <t xml:space="preserve">Zfp259</t>
  </si>
  <si>
    <t xml:space="preserve">Zfp41</t>
  </si>
  <si>
    <t xml:space="preserve">Zfp68</t>
  </si>
  <si>
    <t xml:space="preserve">Zfyve21</t>
  </si>
  <si>
    <t xml:space="preserve">Ttc4</t>
  </si>
  <si>
    <t xml:space="preserve">Ide</t>
  </si>
  <si>
    <t xml:space="preserve">Ecscr</t>
  </si>
  <si>
    <t xml:space="preserve">Lrrk1</t>
  </si>
  <si>
    <t xml:space="preserve">Nubp1</t>
  </si>
  <si>
    <t xml:space="preserve">Dram1</t>
  </si>
  <si>
    <t xml:space="preserve">Zbtb33</t>
  </si>
  <si>
    <t xml:space="preserve">Pdia4</t>
  </si>
  <si>
    <t xml:space="preserve">Cfp</t>
  </si>
  <si>
    <t xml:space="preserve">1110057K04Rik</t>
  </si>
  <si>
    <t xml:space="preserve">1300018J18Rik</t>
  </si>
  <si>
    <t xml:space="preserve">1700034H14Rik</t>
  </si>
  <si>
    <t xml:space="preserve">4921517L17Rik</t>
  </si>
  <si>
    <t xml:space="preserve">5430416N02Rik</t>
  </si>
  <si>
    <t xml:space="preserve">Acap2</t>
  </si>
  <si>
    <t xml:space="preserve">Adrm1</t>
  </si>
  <si>
    <t xml:space="preserve">Alg6</t>
  </si>
  <si>
    <t xml:space="preserve">Apoa1bp</t>
  </si>
  <si>
    <t xml:space="preserve">Apold1</t>
  </si>
  <si>
    <t xml:space="preserve">Arhgap21</t>
  </si>
  <si>
    <t xml:space="preserve">Azi1</t>
  </si>
  <si>
    <t xml:space="preserve">BC094916</t>
  </si>
  <si>
    <t xml:space="preserve">Ccdc77</t>
  </si>
  <si>
    <t xml:space="preserve">Ccr1</t>
  </si>
  <si>
    <t xml:space="preserve">Cd101</t>
  </si>
  <si>
    <t xml:space="preserve">Cd109</t>
  </si>
  <si>
    <t xml:space="preserve">Cep152</t>
  </si>
  <si>
    <t xml:space="preserve">Cutc</t>
  </si>
  <si>
    <t xml:space="preserve">Cysltr2</t>
  </si>
  <si>
    <t xml:space="preserve">Dand5</t>
  </si>
  <si>
    <t xml:space="preserve">Dazap1</t>
  </si>
  <si>
    <t xml:space="preserve">Ddx55</t>
  </si>
  <si>
    <t xml:space="preserve">Det1</t>
  </si>
  <si>
    <t xml:space="preserve">Dock4</t>
  </si>
  <si>
    <t xml:space="preserve">Edem3</t>
  </si>
  <si>
    <t xml:space="preserve">Eif3l</t>
  </si>
  <si>
    <t xml:space="preserve">Eno1</t>
  </si>
  <si>
    <t xml:space="preserve">Etfa</t>
  </si>
  <si>
    <t xml:space="preserve">Fam109a</t>
  </si>
  <si>
    <t xml:space="preserve">Fam135a</t>
  </si>
  <si>
    <t xml:space="preserve">Fchsd1</t>
  </si>
  <si>
    <t xml:space="preserve">Foxo3</t>
  </si>
  <si>
    <t xml:space="preserve">Glt8d1</t>
  </si>
  <si>
    <t xml:space="preserve">Glyctk</t>
  </si>
  <si>
    <t xml:space="preserve">Gm16023</t>
  </si>
  <si>
    <t xml:space="preserve">Gm8234</t>
  </si>
  <si>
    <t xml:space="preserve">Gpr141</t>
  </si>
  <si>
    <t xml:space="preserve">H2-M3</t>
  </si>
  <si>
    <t xml:space="preserve">Ict1</t>
  </si>
  <si>
    <t xml:space="preserve">Ift172</t>
  </si>
  <si>
    <t xml:space="preserve">Intu</t>
  </si>
  <si>
    <t xml:space="preserve">Iqgap1</t>
  </si>
  <si>
    <t xml:space="preserve">Irf3</t>
  </si>
  <si>
    <t xml:space="preserve">Itfg2</t>
  </si>
  <si>
    <t xml:space="preserve">Klf13</t>
  </si>
  <si>
    <t xml:space="preserve">Lnx2</t>
  </si>
  <si>
    <t xml:space="preserve">Lztr1</t>
  </si>
  <si>
    <t xml:space="preserve">Maf</t>
  </si>
  <si>
    <t xml:space="preserve">Mat2b</t>
  </si>
  <si>
    <t xml:space="preserve">Mccc2</t>
  </si>
  <si>
    <t xml:space="preserve">Mcfd2</t>
  </si>
  <si>
    <t xml:space="preserve">Nbr1</t>
  </si>
  <si>
    <t xml:space="preserve">Nkiras1</t>
  </si>
  <si>
    <t xml:space="preserve">Nsl1</t>
  </si>
  <si>
    <t xml:space="preserve">Pcmtd1</t>
  </si>
  <si>
    <t xml:space="preserve">Pex7</t>
  </si>
  <si>
    <t xml:space="preserve">Phb2</t>
  </si>
  <si>
    <t xml:space="preserve">Plekha8</t>
  </si>
  <si>
    <t xml:space="preserve">Pofut2</t>
  </si>
  <si>
    <t xml:space="preserve">Ppwd1</t>
  </si>
  <si>
    <t xml:space="preserve">Rad21</t>
  </si>
  <si>
    <t xml:space="preserve">Rbm14</t>
  </si>
  <si>
    <t xml:space="preserve">Rg9mtd3</t>
  </si>
  <si>
    <t xml:space="preserve">Ric8</t>
  </si>
  <si>
    <t xml:space="preserve">Samd3</t>
  </si>
  <si>
    <t xml:space="preserve">Sap18</t>
  </si>
  <si>
    <t xml:space="preserve">Slc10a7</t>
  </si>
  <si>
    <t xml:space="preserve">Slc25a40</t>
  </si>
  <si>
    <t xml:space="preserve">Slc35a3</t>
  </si>
  <si>
    <t xml:space="preserve">Slc37a4</t>
  </si>
  <si>
    <t xml:space="preserve">Slit3</t>
  </si>
  <si>
    <t xml:space="preserve">Srsf9</t>
  </si>
  <si>
    <t xml:space="preserve">Taf5l</t>
  </si>
  <si>
    <t xml:space="preserve">Tcof1</t>
  </si>
  <si>
    <t xml:space="preserve">Tmem184b</t>
  </si>
  <si>
    <t xml:space="preserve">Tnfsf13b</t>
  </si>
  <si>
    <t xml:space="preserve">Tnrc6b</t>
  </si>
  <si>
    <t xml:space="preserve">Tor1b</t>
  </si>
  <si>
    <t xml:space="preserve">Tspan3</t>
  </si>
  <si>
    <t xml:space="preserve">Ubr4</t>
  </si>
  <si>
    <t xml:space="preserve">Vash1</t>
  </si>
  <si>
    <t xml:space="preserve">Vps13a</t>
  </si>
  <si>
    <t xml:space="preserve">Zbtb22</t>
  </si>
  <si>
    <t xml:space="preserve">Zfp143</t>
  </si>
  <si>
    <t xml:space="preserve">Zfp287</t>
  </si>
  <si>
    <t xml:space="preserve">Zfp84</t>
  </si>
  <si>
    <t xml:space="preserve">Zfp948</t>
  </si>
  <si>
    <t xml:space="preserve">Ikbkb</t>
  </si>
  <si>
    <t xml:space="preserve">Slc9a9</t>
  </si>
  <si>
    <t xml:space="preserve">Cdh11</t>
  </si>
  <si>
    <t xml:space="preserve">Ofd1</t>
  </si>
  <si>
    <t xml:space="preserve">Ciz1</t>
  </si>
  <si>
    <t xml:space="preserve">Gen1</t>
  </si>
  <si>
    <t xml:space="preserve">Klhl15</t>
  </si>
  <si>
    <t xml:space="preserve">Ly6g5b</t>
  </si>
  <si>
    <t xml:space="preserve">Map3k5</t>
  </si>
  <si>
    <t xml:space="preserve">Arl5c</t>
  </si>
  <si>
    <t xml:space="preserve">Birc2</t>
  </si>
  <si>
    <t xml:space="preserve">Dhodh</t>
  </si>
  <si>
    <t xml:space="preserve">Fbln5</t>
  </si>
  <si>
    <t xml:space="preserve">Klhdc5</t>
  </si>
  <si>
    <t xml:space="preserve">Mocs3</t>
  </si>
  <si>
    <t xml:space="preserve">Mthfd1l</t>
  </si>
  <si>
    <t xml:space="preserve">Ogfr</t>
  </si>
  <si>
    <t xml:space="preserve">Psmc1</t>
  </si>
  <si>
    <t xml:space="preserve">Rbmx</t>
  </si>
  <si>
    <t xml:space="preserve">Rsf1</t>
  </si>
  <si>
    <t xml:space="preserve">Tfdp1</t>
  </si>
  <si>
    <t xml:space="preserve">Zbtb49</t>
  </si>
  <si>
    <t xml:space="preserve">Zfp157</t>
  </si>
  <si>
    <t xml:space="preserve">Zfp207</t>
  </si>
  <si>
    <t xml:space="preserve">Herc4</t>
  </si>
  <si>
    <t xml:space="preserve">Slc25a11</t>
  </si>
  <si>
    <t xml:space="preserve">Slc7a14</t>
  </si>
  <si>
    <t xml:space="preserve">Ssfa2</t>
  </si>
  <si>
    <t xml:space="preserve">1700021K19Rik</t>
  </si>
  <si>
    <t xml:space="preserve">5730577I03Rik</t>
  </si>
  <si>
    <t xml:space="preserve">Acsf2</t>
  </si>
  <si>
    <t xml:space="preserve">Adssl1</t>
  </si>
  <si>
    <t xml:space="preserve">Apex1</t>
  </si>
  <si>
    <t xml:space="preserve">Dnahc8</t>
  </si>
  <si>
    <t xml:space="preserve">Fam193a</t>
  </si>
  <si>
    <t xml:space="preserve">Gdi2</t>
  </si>
  <si>
    <t xml:space="preserve">Gulp1</t>
  </si>
  <si>
    <t xml:space="preserve">Lmna</t>
  </si>
  <si>
    <t xml:space="preserve">Pgrmc2</t>
  </si>
  <si>
    <t xml:space="preserve">Pla2g4b</t>
  </si>
  <si>
    <t xml:space="preserve">Wbp7</t>
  </si>
  <si>
    <t xml:space="preserve">1200011I18Rik</t>
  </si>
  <si>
    <t xml:space="preserve">2010317E24Rik</t>
  </si>
  <si>
    <t xml:space="preserve">2310061J03Rik</t>
  </si>
  <si>
    <t xml:space="preserve">2610044O15Rik</t>
  </si>
  <si>
    <t xml:space="preserve">4833442J19Rik</t>
  </si>
  <si>
    <t xml:space="preserve">9430023L20Rik</t>
  </si>
  <si>
    <t xml:space="preserve">Adamts1</t>
  </si>
  <si>
    <t xml:space="preserve">Akap17b</t>
  </si>
  <si>
    <t xml:space="preserve">Aldh7a1</t>
  </si>
  <si>
    <t xml:space="preserve">Alkbh6</t>
  </si>
  <si>
    <t xml:space="preserve">Anapc7</t>
  </si>
  <si>
    <t xml:space="preserve">Anubl1</t>
  </si>
  <si>
    <t xml:space="preserve">Apeh</t>
  </si>
  <si>
    <t xml:space="preserve">Aplp1</t>
  </si>
  <si>
    <t xml:space="preserve">Arl4a</t>
  </si>
  <si>
    <t xml:space="preserve">Arl6ip5</t>
  </si>
  <si>
    <t xml:space="preserve">Atad1</t>
  </si>
  <si>
    <t xml:space="preserve">Atxn7l3b</t>
  </si>
  <si>
    <t xml:space="preserve">B4galt1</t>
  </si>
  <si>
    <t xml:space="preserve">BC003331</t>
  </si>
  <si>
    <t xml:space="preserve">Bdh1</t>
  </si>
  <si>
    <t xml:space="preserve">Bnc2</t>
  </si>
  <si>
    <t xml:space="preserve">Bsdc1</t>
  </si>
  <si>
    <t xml:space="preserve">Ccl8</t>
  </si>
  <si>
    <t xml:space="preserve">Chic2</t>
  </si>
  <si>
    <t xml:space="preserve">Cit</t>
  </si>
  <si>
    <t xml:space="preserve">Cnp</t>
  </si>
  <si>
    <t xml:space="preserve">Coro7</t>
  </si>
  <si>
    <t xml:space="preserve">Cul5</t>
  </si>
  <si>
    <t xml:space="preserve">Cyb5d1</t>
  </si>
  <si>
    <t xml:space="preserve">Cyfip1</t>
  </si>
  <si>
    <t xml:space="preserve">D11Wsu47e</t>
  </si>
  <si>
    <t xml:space="preserve">D5Ertd579e</t>
  </si>
  <si>
    <t xml:space="preserve">Dcp2</t>
  </si>
  <si>
    <t xml:space="preserve">Ddhd2</t>
  </si>
  <si>
    <t xml:space="preserve">Dpp7</t>
  </si>
  <si>
    <t xml:space="preserve">E330009J07Rik</t>
  </si>
  <si>
    <t xml:space="preserve">Eid1</t>
  </si>
  <si>
    <t xml:space="preserve">Fam158a</t>
  </si>
  <si>
    <t xml:space="preserve">Fam188b</t>
  </si>
  <si>
    <t xml:space="preserve">Fam18a</t>
  </si>
  <si>
    <t xml:space="preserve">Fam49b</t>
  </si>
  <si>
    <t xml:space="preserve">Fdx1</t>
  </si>
  <si>
    <t xml:space="preserve">Fip1l1</t>
  </si>
  <si>
    <t xml:space="preserve">Frmd4a</t>
  </si>
  <si>
    <t xml:space="preserve">Gab2</t>
  </si>
  <si>
    <t xml:space="preserve">Gimap3</t>
  </si>
  <si>
    <t xml:space="preserve">Gm20605</t>
  </si>
  <si>
    <t xml:space="preserve">Gmps</t>
  </si>
  <si>
    <t xml:space="preserve">Gorab</t>
  </si>
  <si>
    <t xml:space="preserve">Hinfp</t>
  </si>
  <si>
    <t xml:space="preserve">Ilk</t>
  </si>
  <si>
    <t xml:space="preserve">Ippk</t>
  </si>
  <si>
    <t xml:space="preserve">Itga3</t>
  </si>
  <si>
    <t xml:space="preserve">Itgb1</t>
  </si>
  <si>
    <t xml:space="preserve">Klhl18</t>
  </si>
  <si>
    <t xml:space="preserve">Klhl3</t>
  </si>
  <si>
    <t xml:space="preserve">Mafg</t>
  </si>
  <si>
    <t xml:space="preserve">Map1lc3b</t>
  </si>
  <si>
    <t xml:space="preserve">Mdn1</t>
  </si>
  <si>
    <t xml:space="preserve">Mettl3</t>
  </si>
  <si>
    <t xml:space="preserve">Mx1</t>
  </si>
  <si>
    <t xml:space="preserve">N4bp1</t>
  </si>
  <si>
    <t xml:space="preserve">Nipal1</t>
  </si>
  <si>
    <t xml:space="preserve">Nomo1</t>
  </si>
  <si>
    <t xml:space="preserve">Nrm</t>
  </si>
  <si>
    <t xml:space="preserve">Osm</t>
  </si>
  <si>
    <t xml:space="preserve">Papd4</t>
  </si>
  <si>
    <t xml:space="preserve">Pdcd10</t>
  </si>
  <si>
    <t xml:space="preserve">Pdcd2</t>
  </si>
  <si>
    <t xml:space="preserve">Pdhx</t>
  </si>
  <si>
    <t xml:space="preserve">Pdxp</t>
  </si>
  <si>
    <t xml:space="preserve">Pik3ip1</t>
  </si>
  <si>
    <t xml:space="preserve">Pitpnm2</t>
  </si>
  <si>
    <t xml:space="preserve">Plvap</t>
  </si>
  <si>
    <t xml:space="preserve">Polk</t>
  </si>
  <si>
    <t xml:space="preserve">Ppm1l</t>
  </si>
  <si>
    <t xml:space="preserve">Ppp2r1b</t>
  </si>
  <si>
    <t xml:space="preserve">Pspc1</t>
  </si>
  <si>
    <t xml:space="preserve">Pygb</t>
  </si>
  <si>
    <t xml:space="preserve">Ret</t>
  </si>
  <si>
    <t xml:space="preserve">Rnf144a</t>
  </si>
  <si>
    <t xml:space="preserve">Rnf167</t>
  </si>
  <si>
    <t xml:space="preserve">Rragd</t>
  </si>
  <si>
    <t xml:space="preserve">Rybp</t>
  </si>
  <si>
    <t xml:space="preserve">Sec22a</t>
  </si>
  <si>
    <t xml:space="preserve">Sfi1</t>
  </si>
  <si>
    <t xml:space="preserve">Stx3</t>
  </si>
  <si>
    <t xml:space="preserve">Stx5a</t>
  </si>
  <si>
    <t xml:space="preserve">Sugp2</t>
  </si>
  <si>
    <t xml:space="preserve">Sult6b1</t>
  </si>
  <si>
    <t xml:space="preserve">Sun1</t>
  </si>
  <si>
    <t xml:space="preserve">Tcf25</t>
  </si>
  <si>
    <t xml:space="preserve">Tmem42</t>
  </si>
  <si>
    <t xml:space="preserve">Tomm34</t>
  </si>
  <si>
    <t xml:space="preserve">Ttc39b</t>
  </si>
  <si>
    <t xml:space="preserve">Ubxn2a</t>
  </si>
  <si>
    <t xml:space="preserve">Uso1</t>
  </si>
  <si>
    <t xml:space="preserve">Vps53</t>
  </si>
  <si>
    <t xml:space="preserve">Wdr60</t>
  </si>
  <si>
    <t xml:space="preserve">Zfp28</t>
  </si>
  <si>
    <t xml:space="preserve">Zfp367</t>
  </si>
  <si>
    <t xml:space="preserve">Zfp40</t>
  </si>
  <si>
    <t xml:space="preserve">Zfp97</t>
  </si>
  <si>
    <t xml:space="preserve">1110014N23Rik</t>
  </si>
  <si>
    <t xml:space="preserve">Acot7</t>
  </si>
  <si>
    <t xml:space="preserve">Bri3bp</t>
  </si>
  <si>
    <t xml:space="preserve">Klhl25</t>
  </si>
  <si>
    <t xml:space="preserve">Mapk1</t>
  </si>
  <si>
    <t xml:space="preserve">Mfsd9</t>
  </si>
  <si>
    <t xml:space="preserve">Numb</t>
  </si>
  <si>
    <t xml:space="preserve">Ociad2</t>
  </si>
  <si>
    <t xml:space="preserve">Rap2a</t>
  </si>
  <si>
    <t xml:space="preserve">Rpe</t>
  </si>
  <si>
    <t xml:space="preserve">Tgtp1</t>
  </si>
  <si>
    <t xml:space="preserve">Trnt1</t>
  </si>
  <si>
    <t xml:space="preserve">Txn2</t>
  </si>
  <si>
    <t xml:space="preserve">Alg11</t>
  </si>
  <si>
    <t xml:space="preserve">C330027C09Rik</t>
  </si>
  <si>
    <t xml:space="preserve">Plekha3</t>
  </si>
  <si>
    <t xml:space="preserve">Stox2</t>
  </si>
  <si>
    <t xml:space="preserve">0610009L18Rik</t>
  </si>
  <si>
    <t xml:space="preserve">1110028C15Rik</t>
  </si>
  <si>
    <t xml:space="preserve">1110034G24Rik</t>
  </si>
  <si>
    <t xml:space="preserve">1810030N24Rik</t>
  </si>
  <si>
    <t xml:space="preserve">2010016I18Rik</t>
  </si>
  <si>
    <t xml:space="preserve">2010300C02Rik</t>
  </si>
  <si>
    <t xml:space="preserve">2010305A19Rik</t>
  </si>
  <si>
    <t xml:space="preserve">2310015A10Rik</t>
  </si>
  <si>
    <t xml:space="preserve">4932415G12Rik</t>
  </si>
  <si>
    <t xml:space="preserve">5133401N09Rik</t>
  </si>
  <si>
    <t xml:space="preserve">5530601H04Rik</t>
  </si>
  <si>
    <t xml:space="preserve">AW549877</t>
  </si>
  <si>
    <t xml:space="preserve">Acn9</t>
  </si>
  <si>
    <t xml:space="preserve">Akap10</t>
  </si>
  <si>
    <t xml:space="preserve">Akt3</t>
  </si>
  <si>
    <t xml:space="preserve">Aldoc</t>
  </si>
  <si>
    <t xml:space="preserve">Arfgef2</t>
  </si>
  <si>
    <t xml:space="preserve">Arhgef40</t>
  </si>
  <si>
    <t xml:space="preserve">Arih2</t>
  </si>
  <si>
    <t xml:space="preserve">Arl2bp</t>
  </si>
  <si>
    <t xml:space="preserve">Arrb1</t>
  </si>
  <si>
    <t xml:space="preserve">Axl</t>
  </si>
  <si>
    <t xml:space="preserve">Azi2</t>
  </si>
  <si>
    <t xml:space="preserve">BC002230</t>
  </si>
  <si>
    <t xml:space="preserve">BC055324</t>
  </si>
  <si>
    <t xml:space="preserve">Bmyc</t>
  </si>
  <si>
    <t xml:space="preserve">Brd3</t>
  </si>
  <si>
    <t xml:space="preserve">Cacnb3</t>
  </si>
  <si>
    <t xml:space="preserve">Casp8ap2</t>
  </si>
  <si>
    <t xml:space="preserve">Cbr2</t>
  </si>
  <si>
    <t xml:space="preserve">Ccdc137</t>
  </si>
  <si>
    <t xml:space="preserve">Ccdc141</t>
  </si>
  <si>
    <t xml:space="preserve">Ccr2</t>
  </si>
  <si>
    <t xml:space="preserve">Chmp7</t>
  </si>
  <si>
    <t xml:space="preserve">Cish</t>
  </si>
  <si>
    <t xml:space="preserve">Col4a3bp</t>
  </si>
  <si>
    <t xml:space="preserve">Copb1</t>
  </si>
  <si>
    <t xml:space="preserve">Ctns</t>
  </si>
  <si>
    <t xml:space="preserve">Dcp1b</t>
  </si>
  <si>
    <t xml:space="preserve">Ddit4</t>
  </si>
  <si>
    <t xml:space="preserve">Ddx41</t>
  </si>
  <si>
    <t xml:space="preserve">Decr2</t>
  </si>
  <si>
    <t xml:space="preserve">Depdc1b</t>
  </si>
  <si>
    <t xml:space="preserve">Disc1</t>
  </si>
  <si>
    <t xml:space="preserve">Dnajc12</t>
  </si>
  <si>
    <t xml:space="preserve">Dnpep</t>
  </si>
  <si>
    <t xml:space="preserve">Dtx3</t>
  </si>
  <si>
    <t xml:space="preserve">E130012A19Rik</t>
  </si>
  <si>
    <t xml:space="preserve">Efr3a</t>
  </si>
  <si>
    <t xml:space="preserve">Emilin2</t>
  </si>
  <si>
    <t xml:space="preserve">Epb4.1l5</t>
  </si>
  <si>
    <t xml:space="preserve">Eps15l1</t>
  </si>
  <si>
    <t xml:space="preserve">Fam103a1</t>
  </si>
  <si>
    <t xml:space="preserve">Fam118a</t>
  </si>
  <si>
    <t xml:space="preserve">Fbxl2</t>
  </si>
  <si>
    <t xml:space="preserve">Fbxo10</t>
  </si>
  <si>
    <t xml:space="preserve">Fchsd2</t>
  </si>
  <si>
    <t xml:space="preserve">Fry</t>
  </si>
  <si>
    <t xml:space="preserve">Galnt1</t>
  </si>
  <si>
    <t xml:space="preserve">Gfod1</t>
  </si>
  <si>
    <t xml:space="preserve">Gm1821</t>
  </si>
  <si>
    <t xml:space="preserve">Gm5141</t>
  </si>
  <si>
    <t xml:space="preserve">Gpam</t>
  </si>
  <si>
    <t xml:space="preserve">Gpsm3</t>
  </si>
  <si>
    <t xml:space="preserve">Gtf3c2</t>
  </si>
  <si>
    <t xml:space="preserve">Hist3h2a</t>
  </si>
  <si>
    <t xml:space="preserve">Hk1</t>
  </si>
  <si>
    <t xml:space="preserve">Ick</t>
  </si>
  <si>
    <t xml:space="preserve">Ifi35</t>
  </si>
  <si>
    <t xml:space="preserve">Igf2bp3</t>
  </si>
  <si>
    <t xml:space="preserve">Ilf3</t>
  </si>
  <si>
    <t xml:space="preserve">Ing3</t>
  </si>
  <si>
    <t xml:space="preserve">Ints5</t>
  </si>
  <si>
    <t xml:space="preserve">Itga4</t>
  </si>
  <si>
    <t xml:space="preserve">Itgbl1</t>
  </si>
  <si>
    <t xml:space="preserve">Itih5</t>
  </si>
  <si>
    <t xml:space="preserve">Itk</t>
  </si>
  <si>
    <t xml:space="preserve">Itm2a</t>
  </si>
  <si>
    <t xml:space="preserve">Jrkl</t>
  </si>
  <si>
    <t xml:space="preserve">Kcnc1</t>
  </si>
  <si>
    <t xml:space="preserve">Klhdc2</t>
  </si>
  <si>
    <t xml:space="preserve">Kmo</t>
  </si>
  <si>
    <t xml:space="preserve">Lrrc49</t>
  </si>
  <si>
    <t xml:space="preserve">Mettl13</t>
  </si>
  <si>
    <t xml:space="preserve">Mettl15</t>
  </si>
  <si>
    <t xml:space="preserve">Mgst2</t>
  </si>
  <si>
    <t xml:space="preserve">Midn</t>
  </si>
  <si>
    <t xml:space="preserve">Minpp1</t>
  </si>
  <si>
    <t xml:space="preserve">Mpnd</t>
  </si>
  <si>
    <t xml:space="preserve">Msrb2</t>
  </si>
  <si>
    <t xml:space="preserve">Mtrf1</t>
  </si>
  <si>
    <t xml:space="preserve">Ncoa6</t>
  </si>
  <si>
    <t xml:space="preserve">Ndufv1</t>
  </si>
  <si>
    <t xml:space="preserve">Nedd1</t>
  </si>
  <si>
    <t xml:space="preserve">Nr1d1</t>
  </si>
  <si>
    <t xml:space="preserve">Nr2c2ap</t>
  </si>
  <si>
    <t xml:space="preserve">Otud4</t>
  </si>
  <si>
    <t xml:space="preserve">Papss1</t>
  </si>
  <si>
    <t xml:space="preserve">Parp8</t>
  </si>
  <si>
    <t xml:space="preserve">Pask</t>
  </si>
  <si>
    <t xml:space="preserve">Pcf11</t>
  </si>
  <si>
    <t xml:space="preserve">Pcm1</t>
  </si>
  <si>
    <t xml:space="preserve">Pex1</t>
  </si>
  <si>
    <t xml:space="preserve">Pf4</t>
  </si>
  <si>
    <t xml:space="preserve">Pfas</t>
  </si>
  <si>
    <t xml:space="preserve">Pfkm</t>
  </si>
  <si>
    <t xml:space="preserve">Phf2</t>
  </si>
  <si>
    <t xml:space="preserve">Pip4k2b</t>
  </si>
  <si>
    <t xml:space="preserve">Polr2m</t>
  </si>
  <si>
    <t xml:space="preserve">Polr3d</t>
  </si>
  <si>
    <t xml:space="preserve">Pot1a</t>
  </si>
  <si>
    <t xml:space="preserve">Ppp1r18</t>
  </si>
  <si>
    <t xml:space="preserve">Prkar2b</t>
  </si>
  <si>
    <t xml:space="preserve">Prpf18</t>
  </si>
  <si>
    <t xml:space="preserve">Prpf3</t>
  </si>
  <si>
    <t xml:space="preserve">Psmd13</t>
  </si>
  <si>
    <t xml:space="preserve">Pus7l</t>
  </si>
  <si>
    <t xml:space="preserve">Rab11fip4</t>
  </si>
  <si>
    <t xml:space="preserve">Rabggtb</t>
  </si>
  <si>
    <t xml:space="preserve">Rbm12</t>
  </si>
  <si>
    <t xml:space="preserve">Rbm26</t>
  </si>
  <si>
    <t xml:space="preserve">Rbm38</t>
  </si>
  <si>
    <t xml:space="preserve">Rnf13</t>
  </si>
  <si>
    <t xml:space="preserve">Rpp40</t>
  </si>
  <si>
    <t xml:space="preserve">Samd4b</t>
  </si>
  <si>
    <t xml:space="preserve">Sar1b</t>
  </si>
  <si>
    <t xml:space="preserve">Sin3a</t>
  </si>
  <si>
    <t xml:space="preserve">Sirt7</t>
  </si>
  <si>
    <t xml:space="preserve">Slc35a4</t>
  </si>
  <si>
    <t xml:space="preserve">Slc35b3</t>
  </si>
  <si>
    <t xml:space="preserve">Snhg1</t>
  </si>
  <si>
    <t xml:space="preserve">Snhg4</t>
  </si>
  <si>
    <t xml:space="preserve">Snrk</t>
  </si>
  <si>
    <t xml:space="preserve">Snx29</t>
  </si>
  <si>
    <t xml:space="preserve">Snx32</t>
  </si>
  <si>
    <t xml:space="preserve">Spin4</t>
  </si>
  <si>
    <t xml:space="preserve">Srp54a</t>
  </si>
  <si>
    <t xml:space="preserve">Stard6</t>
  </si>
  <si>
    <t xml:space="preserve">Stil</t>
  </si>
  <si>
    <t xml:space="preserve">Stxbp4</t>
  </si>
  <si>
    <t xml:space="preserve">Tctn3</t>
  </si>
  <si>
    <t xml:space="preserve">Timp2</t>
  </si>
  <si>
    <t xml:space="preserve">Tiprl</t>
  </si>
  <si>
    <t xml:space="preserve">Tlr6</t>
  </si>
  <si>
    <t xml:space="preserve">Tmcc3</t>
  </si>
  <si>
    <t xml:space="preserve">Tmem183a</t>
  </si>
  <si>
    <t xml:space="preserve">Tmem214</t>
  </si>
  <si>
    <t xml:space="preserve">Topors</t>
  </si>
  <si>
    <t xml:space="preserve">Tpk1</t>
  </si>
  <si>
    <t xml:space="preserve">Trmu</t>
  </si>
  <si>
    <t xml:space="preserve">Tspan9</t>
  </si>
  <si>
    <t xml:space="preserve">Ttc15</t>
  </si>
  <si>
    <t xml:space="preserve">Ttc28</t>
  </si>
  <si>
    <t xml:space="preserve">Tuft1</t>
  </si>
  <si>
    <t xml:space="preserve">Tut1</t>
  </si>
  <si>
    <t xml:space="preserve">Txnip</t>
  </si>
  <si>
    <t xml:space="preserve">U2af2</t>
  </si>
  <si>
    <t xml:space="preserve">Uhrf1bp1</t>
  </si>
  <si>
    <t xml:space="preserve">Urgcp</t>
  </si>
  <si>
    <t xml:space="preserve">Usp46</t>
  </si>
  <si>
    <t xml:space="preserve">Vcp</t>
  </si>
  <si>
    <t xml:space="preserve">Vps25</t>
  </si>
  <si>
    <t xml:space="preserve">Wdr20a</t>
  </si>
  <si>
    <t xml:space="preserve">Wnt5a</t>
  </si>
  <si>
    <t xml:space="preserve">Zfp563</t>
  </si>
  <si>
    <t xml:space="preserve">Zfp775</t>
  </si>
  <si>
    <t xml:space="preserve">Zfp943</t>
  </si>
  <si>
    <t xml:space="preserve">Zfp946</t>
  </si>
  <si>
    <t xml:space="preserve">Zmym3</t>
  </si>
  <si>
    <t xml:space="preserve">0610007C21Rik</t>
  </si>
  <si>
    <t xml:space="preserve">Npepl1</t>
  </si>
  <si>
    <t xml:space="preserve">Tesk1</t>
  </si>
  <si>
    <t xml:space="preserve">Cd244</t>
  </si>
  <si>
    <t xml:space="preserve">Rnf113a2</t>
  </si>
  <si>
    <t xml:space="preserve">Stk4</t>
  </si>
  <si>
    <t xml:space="preserve">Furin</t>
  </si>
  <si>
    <t xml:space="preserve">Wwp1</t>
  </si>
  <si>
    <t xml:space="preserve">Zmynd8</t>
  </si>
  <si>
    <t xml:space="preserve">Tmem108</t>
  </si>
  <si>
    <t xml:space="preserve">Bak1</t>
  </si>
  <si>
    <t xml:space="preserve">Ehd4</t>
  </si>
  <si>
    <t xml:space="preserve">Emcn</t>
  </si>
  <si>
    <t xml:space="preserve">Cops8</t>
  </si>
  <si>
    <t xml:space="preserve">Fam134b</t>
  </si>
  <si>
    <t xml:space="preserve">Gosr2</t>
  </si>
  <si>
    <t xml:space="preserve">Arhgef25</t>
  </si>
  <si>
    <t xml:space="preserve">Gins3</t>
  </si>
  <si>
    <t xml:space="preserve">Atp2a3</t>
  </si>
  <si>
    <t xml:space="preserve">Smarce1</t>
  </si>
  <si>
    <t xml:space="preserve">Col5a2</t>
  </si>
  <si>
    <t xml:space="preserve">Cyb561</t>
  </si>
  <si>
    <t xml:space="preserve">Nus1</t>
  </si>
  <si>
    <t xml:space="preserve">Abcb7</t>
  </si>
  <si>
    <t xml:space="preserve">Ddx60</t>
  </si>
  <si>
    <t xml:space="preserve">1300018I17Rik</t>
  </si>
  <si>
    <t xml:space="preserve">2900064A13Rik</t>
  </si>
  <si>
    <t xml:space="preserve">6030458C11Rik</t>
  </si>
  <si>
    <t xml:space="preserve">Ank</t>
  </si>
  <si>
    <t xml:space="preserve">Anxa2</t>
  </si>
  <si>
    <t xml:space="preserve">Arnt2</t>
  </si>
  <si>
    <t xml:space="preserve">C030044B11Rik</t>
  </si>
  <si>
    <t xml:space="preserve">Ebpl</t>
  </si>
  <si>
    <t xml:space="preserve">Fam120b</t>
  </si>
  <si>
    <t xml:space="preserve">Gfm2</t>
  </si>
  <si>
    <t xml:space="preserve">Mcm3</t>
  </si>
  <si>
    <t xml:space="preserve">Mpp1</t>
  </si>
  <si>
    <t xml:space="preserve">Ndufs1</t>
  </si>
  <si>
    <t xml:space="preserve">Snf8</t>
  </si>
  <si>
    <t xml:space="preserve">Tmie</t>
  </si>
  <si>
    <t xml:space="preserve">Trappc5</t>
  </si>
  <si>
    <t xml:space="preserve">Ucp2</t>
  </si>
  <si>
    <t xml:space="preserve">Vcan</t>
  </si>
  <si>
    <t xml:space="preserve">Vkorc1</t>
  </si>
  <si>
    <t xml:space="preserve">Zfp846</t>
  </si>
  <si>
    <t xml:space="preserve">Znrd1as</t>
  </si>
  <si>
    <t xml:space="preserve">1700001O22Rik</t>
  </si>
  <si>
    <t xml:space="preserve">1700081L11Rik</t>
  </si>
  <si>
    <t xml:space="preserve">Arhgef12</t>
  </si>
  <si>
    <t xml:space="preserve">Commd7</t>
  </si>
  <si>
    <t xml:space="preserve">Dnajc14</t>
  </si>
  <si>
    <t xml:space="preserve">Map4k2</t>
  </si>
  <si>
    <t xml:space="preserve">Nfia</t>
  </si>
  <si>
    <t xml:space="preserve">Nudt6</t>
  </si>
  <si>
    <t xml:space="preserve">Pxdn</t>
  </si>
  <si>
    <t xml:space="preserve">Qars</t>
  </si>
  <si>
    <t xml:space="preserve">Sac3d1</t>
  </si>
  <si>
    <t xml:space="preserve">Smarcd2</t>
  </si>
  <si>
    <t xml:space="preserve">Snap29</t>
  </si>
  <si>
    <t xml:space="preserve">Snx12</t>
  </si>
  <si>
    <t xml:space="preserve">Tmem11</t>
  </si>
  <si>
    <t xml:space="preserve">Usp34</t>
  </si>
  <si>
    <t xml:space="preserve">Adam17</t>
  </si>
  <si>
    <t xml:space="preserve">Ddx1</t>
  </si>
  <si>
    <t xml:space="preserve">Prpf6</t>
  </si>
  <si>
    <t xml:space="preserve">Rgs17</t>
  </si>
  <si>
    <t xml:space="preserve">Slamf6</t>
  </si>
  <si>
    <t xml:space="preserve">2810405K02Rik</t>
  </si>
  <si>
    <t xml:space="preserve">Arf2</t>
  </si>
  <si>
    <t xml:space="preserve">Farsa</t>
  </si>
  <si>
    <t xml:space="preserve">Fbxo6</t>
  </si>
  <si>
    <t xml:space="preserve">Gstz1</t>
  </si>
  <si>
    <t xml:space="preserve">Hmga2-ps1</t>
  </si>
  <si>
    <t xml:space="preserve">Ppp1r14b</t>
  </si>
  <si>
    <t xml:space="preserve">Stard13</t>
  </si>
  <si>
    <t xml:space="preserve">Zdhhc15</t>
  </si>
  <si>
    <t xml:space="preserve">Gm15645</t>
  </si>
  <si>
    <t xml:space="preserve">Zfp74</t>
  </si>
  <si>
    <t xml:space="preserve">Rundc3a</t>
  </si>
  <si>
    <t xml:space="preserve">Wbp11</t>
  </si>
  <si>
    <t xml:space="preserve">Mppe1</t>
  </si>
  <si>
    <t xml:space="preserve">A430033K04Rik</t>
  </si>
  <si>
    <t xml:space="preserve">Ahcy</t>
  </si>
  <si>
    <t xml:space="preserve">Cbfb</t>
  </si>
  <si>
    <t xml:space="preserve">Dip2b</t>
  </si>
  <si>
    <t xml:space="preserve">Elp3</t>
  </si>
  <si>
    <t xml:space="preserve">Faim</t>
  </si>
  <si>
    <t xml:space="preserve">Fam116a</t>
  </si>
  <si>
    <t xml:space="preserve">Fkbp5</t>
  </si>
  <si>
    <t xml:space="preserve">Ftsjd2</t>
  </si>
  <si>
    <t xml:space="preserve">Gm12250</t>
  </si>
  <si>
    <t xml:space="preserve">Gm16973</t>
  </si>
  <si>
    <t xml:space="preserve">Hist4h4</t>
  </si>
  <si>
    <t xml:space="preserve">Icosl</t>
  </si>
  <si>
    <t xml:space="preserve">Lax1</t>
  </si>
  <si>
    <t xml:space="preserve">Lhpp</t>
  </si>
  <si>
    <t xml:space="preserve">Lrig1</t>
  </si>
  <si>
    <t xml:space="preserve">Luc7l2</t>
  </si>
  <si>
    <t xml:space="preserve">Mrps26</t>
  </si>
  <si>
    <t xml:space="preserve">Nfu1</t>
  </si>
  <si>
    <t xml:space="preserve">Plat</t>
  </si>
  <si>
    <t xml:space="preserve">Prkab1</t>
  </si>
  <si>
    <t xml:space="preserve">Pxmp3</t>
  </si>
  <si>
    <t xml:space="preserve">Rprd1b</t>
  </si>
  <si>
    <t xml:space="preserve">Rsph3a</t>
  </si>
  <si>
    <t xml:space="preserve">Secisbp2</t>
  </si>
  <si>
    <t xml:space="preserve">Sil1</t>
  </si>
  <si>
    <t xml:space="preserve">Swap70</t>
  </si>
  <si>
    <t xml:space="preserve">Tm6sf1</t>
  </si>
  <si>
    <t xml:space="preserve">Tmem160</t>
  </si>
  <si>
    <t xml:space="preserve">Tmem50a</t>
  </si>
  <si>
    <t xml:space="preserve">Tmub1</t>
  </si>
  <si>
    <t xml:space="preserve">Traf3ip2</t>
  </si>
  <si>
    <t xml:space="preserve">Trim44</t>
  </si>
  <si>
    <t xml:space="preserve">Wscd2</t>
  </si>
  <si>
    <t xml:space="preserve">Ypel3</t>
  </si>
  <si>
    <t xml:space="preserve">Zfp148</t>
  </si>
  <si>
    <t xml:space="preserve">Zfp446</t>
  </si>
  <si>
    <t xml:space="preserve">1110065P20Rik</t>
  </si>
  <si>
    <t xml:space="preserve">1600014C10Rik</t>
  </si>
  <si>
    <t xml:space="preserve">1700056E22Rik</t>
  </si>
  <si>
    <t xml:space="preserve">2210411K11Rik</t>
  </si>
  <si>
    <t xml:space="preserve">2700097O09Rik</t>
  </si>
  <si>
    <t xml:space="preserve">2900008C10Rik</t>
  </si>
  <si>
    <t xml:space="preserve">4921508A21Rik</t>
  </si>
  <si>
    <t xml:space="preserve">4930526I15Rik</t>
  </si>
  <si>
    <t xml:space="preserve">4931428F04Rik</t>
  </si>
  <si>
    <t xml:space="preserve">Acbd3</t>
  </si>
  <si>
    <t xml:space="preserve">Acsl1</t>
  </si>
  <si>
    <t xml:space="preserve">Adamts6</t>
  </si>
  <si>
    <t xml:space="preserve">Aldh3a2</t>
  </si>
  <si>
    <t xml:space="preserve">Ankrd27</t>
  </si>
  <si>
    <t xml:space="preserve">Apba3</t>
  </si>
  <si>
    <t xml:space="preserve">Arsk</t>
  </si>
  <si>
    <t xml:space="preserve">BC030336</t>
  </si>
  <si>
    <t xml:space="preserve">BC037032</t>
  </si>
  <si>
    <t xml:space="preserve">Bag3</t>
  </si>
  <si>
    <t xml:space="preserve">Bphl</t>
  </si>
  <si>
    <t xml:space="preserve">Brox</t>
  </si>
  <si>
    <t xml:space="preserve">Btbd6</t>
  </si>
  <si>
    <t xml:space="preserve">Ccdc126</t>
  </si>
  <si>
    <t xml:space="preserve">Ccdc18</t>
  </si>
  <si>
    <t xml:space="preserve">Ccs</t>
  </si>
  <si>
    <t xml:space="preserve">Cd160</t>
  </si>
  <si>
    <t xml:space="preserve">Celf2</t>
  </si>
  <si>
    <t xml:space="preserve">Chrac1</t>
  </si>
  <si>
    <t xml:space="preserve">Col18a1</t>
  </si>
  <si>
    <t xml:space="preserve">Cpeb2</t>
  </si>
  <si>
    <t xml:space="preserve">Csgalnact2</t>
  </si>
  <si>
    <t xml:space="preserve">Csnk1g3</t>
  </si>
  <si>
    <t xml:space="preserve">Ctsw</t>
  </si>
  <si>
    <t xml:space="preserve">Cx3cr1</t>
  </si>
  <si>
    <t xml:space="preserve">Cybasc3</t>
  </si>
  <si>
    <t xml:space="preserve">Dcun1d5</t>
  </si>
  <si>
    <t xml:space="preserve">Ddb1</t>
  </si>
  <si>
    <t xml:space="preserve">Dennd2d</t>
  </si>
  <si>
    <t xml:space="preserve">Dennd4c</t>
  </si>
  <si>
    <t xml:space="preserve">Dnaja3</t>
  </si>
  <si>
    <t xml:space="preserve">Doc2a</t>
  </si>
  <si>
    <t xml:space="preserve">Dync2li1</t>
  </si>
  <si>
    <t xml:space="preserve">Elovl6</t>
  </si>
  <si>
    <t xml:space="preserve">Emd</t>
  </si>
  <si>
    <t xml:space="preserve">Eme1</t>
  </si>
  <si>
    <t xml:space="preserve">Ero1l</t>
  </si>
  <si>
    <t xml:space="preserve">Evi2b</t>
  </si>
  <si>
    <t xml:space="preserve">Fam102a</t>
  </si>
  <si>
    <t xml:space="preserve">Fam113b</t>
  </si>
  <si>
    <t xml:space="preserve">Fbxl6</t>
  </si>
  <si>
    <t xml:space="preserve">Fiz1</t>
  </si>
  <si>
    <t xml:space="preserve">Frmd8</t>
  </si>
  <si>
    <t xml:space="preserve">Gfm1</t>
  </si>
  <si>
    <t xml:space="preserve">Gm5607</t>
  </si>
  <si>
    <t xml:space="preserve">Gpn3</t>
  </si>
  <si>
    <t xml:space="preserve">Gria3</t>
  </si>
  <si>
    <t xml:space="preserve">Gtf2f1</t>
  </si>
  <si>
    <t xml:space="preserve">Hn1</t>
  </si>
  <si>
    <t xml:space="preserve">Hnrnpm</t>
  </si>
  <si>
    <t xml:space="preserve">Hopx</t>
  </si>
  <si>
    <t xml:space="preserve">Hps1</t>
  </si>
  <si>
    <t xml:space="preserve">Hsp90ab1</t>
  </si>
  <si>
    <t xml:space="preserve">Ift88</t>
  </si>
  <si>
    <t xml:space="preserve">Il6ra</t>
  </si>
  <si>
    <t xml:space="preserve">Ilkap</t>
  </si>
  <si>
    <t xml:space="preserve">Ino80d</t>
  </si>
  <si>
    <t xml:space="preserve">Insr</t>
  </si>
  <si>
    <t xml:space="preserve">Iqce</t>
  </si>
  <si>
    <t xml:space="preserve">Ivns1abp</t>
  </si>
  <si>
    <t xml:space="preserve">Jtb</t>
  </si>
  <si>
    <t xml:space="preserve">Kdm5a</t>
  </si>
  <si>
    <t xml:space="preserve">Kif3b</t>
  </si>
  <si>
    <t xml:space="preserve">Med22</t>
  </si>
  <si>
    <t xml:space="preserve">Mef2c</t>
  </si>
  <si>
    <t xml:space="preserve">Mid1ip1</t>
  </si>
  <si>
    <t xml:space="preserve">Mrc1</t>
  </si>
  <si>
    <t xml:space="preserve">Mtcp1</t>
  </si>
  <si>
    <t xml:space="preserve">Mtg1</t>
  </si>
  <si>
    <t xml:space="preserve">Mycbp2</t>
  </si>
  <si>
    <t xml:space="preserve">Mypop</t>
  </si>
  <si>
    <t xml:space="preserve">Ncoa3</t>
  </si>
  <si>
    <t xml:space="preserve">Ndel1</t>
  </si>
  <si>
    <t xml:space="preserve">Ndrg4</t>
  </si>
  <si>
    <t xml:space="preserve">Nid2</t>
  </si>
  <si>
    <t xml:space="preserve">Nudt15</t>
  </si>
  <si>
    <t xml:space="preserve">Osgepl1</t>
  </si>
  <si>
    <t xml:space="preserve">Parp4</t>
  </si>
  <si>
    <t xml:space="preserve">Pcbp4</t>
  </si>
  <si>
    <t xml:space="preserve">Pcmtd2</t>
  </si>
  <si>
    <t xml:space="preserve">Pdgfb</t>
  </si>
  <si>
    <t xml:space="preserve">Pfn2</t>
  </si>
  <si>
    <t xml:space="preserve">Pigx</t>
  </si>
  <si>
    <t xml:space="preserve">Pip5k1a</t>
  </si>
  <si>
    <t xml:space="preserve">Pkib</t>
  </si>
  <si>
    <t xml:space="preserve">Plcb2</t>
  </si>
  <si>
    <t xml:space="preserve">Plekha6</t>
  </si>
  <si>
    <t xml:space="preserve">Plekhm3</t>
  </si>
  <si>
    <t xml:space="preserve">Pnpla2</t>
  </si>
  <si>
    <t xml:space="preserve">Podnl1</t>
  </si>
  <si>
    <t xml:space="preserve">Ppfia1</t>
  </si>
  <si>
    <t xml:space="preserve">Ppm1d</t>
  </si>
  <si>
    <t xml:space="preserve">Ppp1r37</t>
  </si>
  <si>
    <t xml:space="preserve">Pppde2</t>
  </si>
  <si>
    <t xml:space="preserve">Pprc1</t>
  </si>
  <si>
    <t xml:space="preserve">Rab20</t>
  </si>
  <si>
    <t xml:space="preserve">Rab3d</t>
  </si>
  <si>
    <t xml:space="preserve">Rapgef2</t>
  </si>
  <si>
    <t xml:space="preserve">Rassf2</t>
  </si>
  <si>
    <t xml:space="preserve">Rdh11</t>
  </si>
  <si>
    <t xml:space="preserve">Rltpr</t>
  </si>
  <si>
    <t xml:space="preserve">Rnf126</t>
  </si>
  <si>
    <t xml:space="preserve">Rnf20</t>
  </si>
  <si>
    <t xml:space="preserve">Rnf44</t>
  </si>
  <si>
    <t xml:space="preserve">Rnpc3</t>
  </si>
  <si>
    <t xml:space="preserve">Rpf1</t>
  </si>
  <si>
    <t xml:space="preserve">Rptor</t>
  </si>
  <si>
    <t xml:space="preserve">Sart3</t>
  </si>
  <si>
    <t xml:space="preserve">Satb1</t>
  </si>
  <si>
    <t xml:space="preserve">Scaf1</t>
  </si>
  <si>
    <t xml:space="preserve">Sdc1</t>
  </si>
  <si>
    <t xml:space="preserve">Senp3</t>
  </si>
  <si>
    <t xml:space="preserve">Sirt6</t>
  </si>
  <si>
    <t xml:space="preserve">Slc25a20</t>
  </si>
  <si>
    <t xml:space="preserve">Slc9a3r1</t>
  </si>
  <si>
    <t xml:space="preserve">Smarcad1</t>
  </si>
  <si>
    <t xml:space="preserve">Smcr7l</t>
  </si>
  <si>
    <t xml:space="preserve">Snx21</t>
  </si>
  <si>
    <t xml:space="preserve">Spnb2</t>
  </si>
  <si>
    <t xml:space="preserve">Stard3</t>
  </si>
  <si>
    <t xml:space="preserve">Stard4</t>
  </si>
  <si>
    <t xml:space="preserve">Stat5a</t>
  </si>
  <si>
    <t xml:space="preserve">Stx4a</t>
  </si>
  <si>
    <t xml:space="preserve">Sytl3</t>
  </si>
  <si>
    <t xml:space="preserve">Tarsl2</t>
  </si>
  <si>
    <t xml:space="preserve">Tlcd1</t>
  </si>
  <si>
    <t xml:space="preserve">Tmem8</t>
  </si>
  <si>
    <t xml:space="preserve">Tmod2</t>
  </si>
  <si>
    <t xml:space="preserve">Tnks2</t>
  </si>
  <si>
    <t xml:space="preserve">Tnrc6a</t>
  </si>
  <si>
    <t xml:space="preserve">Top1mt</t>
  </si>
  <si>
    <t xml:space="preserve">Trafd1</t>
  </si>
  <si>
    <t xml:space="preserve">Trim12a</t>
  </si>
  <si>
    <t xml:space="preserve">Tyw1</t>
  </si>
  <si>
    <t xml:space="preserve">Ube2r2</t>
  </si>
  <si>
    <t xml:space="preserve">Ubr5</t>
  </si>
  <si>
    <t xml:space="preserve">Uck2</t>
  </si>
  <si>
    <t xml:space="preserve">Usp18</t>
  </si>
  <si>
    <t xml:space="preserve">Wdpcp</t>
  </si>
  <si>
    <t xml:space="preserve">Zbed3</t>
  </si>
  <si>
    <t xml:space="preserve">Zbtb41</t>
  </si>
  <si>
    <t xml:space="preserve">Zc3h12d</t>
  </si>
  <si>
    <t xml:space="preserve">Zdhhc5</t>
  </si>
  <si>
    <t xml:space="preserve">Zfand5</t>
  </si>
  <si>
    <t xml:space="preserve">Zfp295</t>
  </si>
  <si>
    <t xml:space="preserve">Zfp335</t>
  </si>
  <si>
    <t xml:space="preserve">Zfpm2</t>
  </si>
  <si>
    <t xml:space="preserve">Zxdc</t>
  </si>
  <si>
    <t xml:space="preserve">0610005C13Rik</t>
  </si>
  <si>
    <t xml:space="preserve">NA</t>
  </si>
  <si>
    <t xml:space="preserve">0610010B08Rik</t>
  </si>
  <si>
    <t xml:space="preserve">0610010O12Rik</t>
  </si>
  <si>
    <t xml:space="preserve">0610031O16Rik</t>
  </si>
  <si>
    <t xml:space="preserve">0610038B21Rik</t>
  </si>
  <si>
    <t xml:space="preserve">0610038L08Rik</t>
  </si>
  <si>
    <t xml:space="preserve">0610039K10Rik</t>
  </si>
  <si>
    <t xml:space="preserve">0610040B10Rik</t>
  </si>
  <si>
    <t xml:space="preserve">0610040F04Rik</t>
  </si>
  <si>
    <t xml:space="preserve">0610040J01Rik</t>
  </si>
  <si>
    <t xml:space="preserve">0610043K17Rik</t>
  </si>
  <si>
    <t xml:space="preserve">1110012J17Rik</t>
  </si>
  <si>
    <t xml:space="preserve">1110017F19Rik</t>
  </si>
  <si>
    <t xml:space="preserve">1110020A21Rik</t>
  </si>
  <si>
    <t xml:space="preserve">1110021L09Rik</t>
  </si>
  <si>
    <t xml:space="preserve">1110028F11Rik</t>
  </si>
  <si>
    <t xml:space="preserve">1110028F18Rik</t>
  </si>
  <si>
    <t xml:space="preserve">1110035M17Rik</t>
  </si>
  <si>
    <t xml:space="preserve">1110036E04Rik</t>
  </si>
  <si>
    <t xml:space="preserve">1190003J15Rik</t>
  </si>
  <si>
    <t xml:space="preserve">1190005I06Rik</t>
  </si>
  <si>
    <t xml:space="preserve">1190007F08Rik</t>
  </si>
  <si>
    <t xml:space="preserve">1300002K09Rik</t>
  </si>
  <si>
    <t xml:space="preserve">1500012K07Rik</t>
  </si>
  <si>
    <t xml:space="preserve">1520402A15Rik</t>
  </si>
  <si>
    <t xml:space="preserve">1600002D24Rik</t>
  </si>
  <si>
    <t xml:space="preserve">1600010M07Rik</t>
  </si>
  <si>
    <t xml:space="preserve">1600021P15Rik</t>
  </si>
  <si>
    <t xml:space="preserve">1600029D21Rik</t>
  </si>
  <si>
    <t xml:space="preserve">1600029I14Rik</t>
  </si>
  <si>
    <t xml:space="preserve">1600029O15Rik</t>
  </si>
  <si>
    <t xml:space="preserve">1700001C19Rik</t>
  </si>
  <si>
    <t xml:space="preserve">1700001D01Rik</t>
  </si>
  <si>
    <t xml:space="preserve">1700001G11Rik</t>
  </si>
  <si>
    <t xml:space="preserve">1700001G17Rik</t>
  </si>
  <si>
    <t xml:space="preserve">1700001J11Rik</t>
  </si>
  <si>
    <t xml:space="preserve">1700001K19Rik</t>
  </si>
  <si>
    <t xml:space="preserve">1700001L05Rik</t>
  </si>
  <si>
    <t xml:space="preserve">1700001L19Rik</t>
  </si>
  <si>
    <t xml:space="preserve">1700003E16Rik</t>
  </si>
  <si>
    <t xml:space="preserve">1700003F12Rik</t>
  </si>
  <si>
    <t xml:space="preserve">1700003G18Rik</t>
  </si>
  <si>
    <t xml:space="preserve">1700003M07Rik</t>
  </si>
  <si>
    <t xml:space="preserve">1700007G11Rik</t>
  </si>
  <si>
    <t xml:space="preserve">1700007I08Rik</t>
  </si>
  <si>
    <t xml:space="preserve">1700007K09Rik</t>
  </si>
  <si>
    <t xml:space="preserve">1700007P06Rik</t>
  </si>
  <si>
    <t xml:space="preserve">1700009P17Rik</t>
  </si>
  <si>
    <t xml:space="preserve">1700010K23Rik</t>
  </si>
  <si>
    <t xml:space="preserve">1700012A16Rik</t>
  </si>
  <si>
    <t xml:space="preserve">1700012B07Rik</t>
  </si>
  <si>
    <t xml:space="preserve">1700012D01Rik</t>
  </si>
  <si>
    <t xml:space="preserve">1700012D14Rik</t>
  </si>
  <si>
    <t xml:space="preserve">1700013G23Rik</t>
  </si>
  <si>
    <t xml:space="preserve">1700013N18Rik</t>
  </si>
  <si>
    <t xml:space="preserve">1700016C15Rik</t>
  </si>
  <si>
    <t xml:space="preserve">1700016D06Rik</t>
  </si>
  <si>
    <t xml:space="preserve">1700018L02Rik</t>
  </si>
  <si>
    <t xml:space="preserve">1700019L03Rik</t>
  </si>
  <si>
    <t xml:space="preserve">1700019N12Rik</t>
  </si>
  <si>
    <t xml:space="preserve">1700020D05Rik</t>
  </si>
  <si>
    <t xml:space="preserve">1700020L24Rik</t>
  </si>
  <si>
    <t xml:space="preserve">1700020N01Rik</t>
  </si>
  <si>
    <t xml:space="preserve">1700023L04Rik</t>
  </si>
  <si>
    <t xml:space="preserve">1700024P03Rik</t>
  </si>
  <si>
    <t xml:space="preserve">1700025E21Rik</t>
  </si>
  <si>
    <t xml:space="preserve">1700025K23Rik</t>
  </si>
  <si>
    <t xml:space="preserve">1700025N23Rik</t>
  </si>
  <si>
    <t xml:space="preserve">1700026D08Rik</t>
  </si>
  <si>
    <t xml:space="preserve">1700026D11Rik</t>
  </si>
  <si>
    <t xml:space="preserve">1700026J04Rik</t>
  </si>
  <si>
    <t xml:space="preserve">1700026L06Rik</t>
  </si>
  <si>
    <t xml:space="preserve">1700027A23Rik</t>
  </si>
  <si>
    <t xml:space="preserve">1700027D21Rik</t>
  </si>
  <si>
    <t xml:space="preserve">1700027F09Rik</t>
  </si>
  <si>
    <t xml:space="preserve">1700028B04Rik</t>
  </si>
  <si>
    <t xml:space="preserve">1700028E10Rik</t>
  </si>
  <si>
    <t xml:space="preserve">1700028J19Rik</t>
  </si>
  <si>
    <t xml:space="preserve">1700028K03Rik</t>
  </si>
  <si>
    <t xml:space="preserve">1700029H14Rik</t>
  </si>
  <si>
    <t xml:space="preserve">1700029I15Rik</t>
  </si>
  <si>
    <t xml:space="preserve">1700029J07Rik</t>
  </si>
  <si>
    <t xml:space="preserve">1700029J11Rik</t>
  </si>
  <si>
    <t xml:space="preserve">1700030J22Rik</t>
  </si>
  <si>
    <t xml:space="preserve">1700034F02Rik</t>
  </si>
  <si>
    <t xml:space="preserve">1700034H15Rik</t>
  </si>
  <si>
    <t xml:space="preserve">1700034J05Rik</t>
  </si>
  <si>
    <t xml:space="preserve">1700040L02Rik</t>
  </si>
  <si>
    <t xml:space="preserve">1700042O10Rik</t>
  </si>
  <si>
    <t xml:space="preserve">1700048M11Rik</t>
  </si>
  <si>
    <t xml:space="preserve">1700048O20Rik</t>
  </si>
  <si>
    <t xml:space="preserve">1700061G19Rik</t>
  </si>
  <si>
    <t xml:space="preserve">1700061I17Rik</t>
  </si>
  <si>
    <t xml:space="preserve">1700063D05Rik</t>
  </si>
  <si>
    <t xml:space="preserve">1700065D16Rik</t>
  </si>
  <si>
    <t xml:space="preserve">1700066J24Rik</t>
  </si>
  <si>
    <t xml:space="preserve">1700067K01Rik</t>
  </si>
  <si>
    <t xml:space="preserve">1700069L16Rik</t>
  </si>
  <si>
    <t xml:space="preserve">1700071M16Rik</t>
  </si>
  <si>
    <t xml:space="preserve">1700084E18Rik</t>
  </si>
  <si>
    <t xml:space="preserve">1700086O06Rik</t>
  </si>
  <si>
    <t xml:space="preserve">1700088E04Rik</t>
  </si>
  <si>
    <t xml:space="preserve">1700092M07Rik</t>
  </si>
  <si>
    <t xml:space="preserve">1700095A21Rik</t>
  </si>
  <si>
    <t xml:space="preserve">1700101E01Rik</t>
  </si>
  <si>
    <t xml:space="preserve">1700101I11Rik</t>
  </si>
  <si>
    <t xml:space="preserve">1700102H20Rik</t>
  </si>
  <si>
    <t xml:space="preserve">1700102P08Rik</t>
  </si>
  <si>
    <t xml:space="preserve">1700108F19Rik</t>
  </si>
  <si>
    <t xml:space="preserve">1700108M19Rik</t>
  </si>
  <si>
    <t xml:space="preserve">1700109H08Rik</t>
  </si>
  <si>
    <t xml:space="preserve">1700112E06Rik</t>
  </si>
  <si>
    <t xml:space="preserve">1700120C14Rik</t>
  </si>
  <si>
    <t xml:space="preserve">1700120K04Rik</t>
  </si>
  <si>
    <t xml:space="preserve">1700123I01Rik</t>
  </si>
  <si>
    <t xml:space="preserve">1700123L14Rik</t>
  </si>
  <si>
    <t xml:space="preserve">1700123M08Rik</t>
  </si>
  <si>
    <t xml:space="preserve">1700125H20Rik</t>
  </si>
  <si>
    <t xml:space="preserve">1700128F08Rik</t>
  </si>
  <si>
    <t xml:space="preserve">1810008I18Rik</t>
  </si>
  <si>
    <t xml:space="preserve">1810010D01Rik</t>
  </si>
  <si>
    <t xml:space="preserve">1810010H24Rik</t>
  </si>
  <si>
    <t xml:space="preserve">1810012K16Rik</t>
  </si>
  <si>
    <t xml:space="preserve">1810019D21Rik</t>
  </si>
  <si>
    <t xml:space="preserve">1810019J16Rik</t>
  </si>
  <si>
    <t xml:space="preserve">1810021B22Rik</t>
  </si>
  <si>
    <t xml:space="preserve">1810024B03Rik</t>
  </si>
  <si>
    <t xml:space="preserve">1810035I16Rik</t>
  </si>
  <si>
    <t xml:space="preserve">1810044D09Rik</t>
  </si>
  <si>
    <t xml:space="preserve">1810062G17Rik</t>
  </si>
  <si>
    <t xml:space="preserve">1810062O18Rik</t>
  </si>
  <si>
    <t xml:space="preserve">1810064F22Rik</t>
  </si>
  <si>
    <t xml:space="preserve">1810065E05Rik</t>
  </si>
  <si>
    <t xml:space="preserve">2010001E11Rik</t>
  </si>
  <si>
    <t xml:space="preserve">2010001M06Rik</t>
  </si>
  <si>
    <t xml:space="preserve">2010001M09Rik</t>
  </si>
  <si>
    <t xml:space="preserve">2010005H15Rik</t>
  </si>
  <si>
    <t xml:space="preserve">2010009K17Rik</t>
  </si>
  <si>
    <t xml:space="preserve">2010010A06Rik</t>
  </si>
  <si>
    <t xml:space="preserve">2010107G23Rik</t>
  </si>
  <si>
    <t xml:space="preserve">2010109A12Rik</t>
  </si>
  <si>
    <t xml:space="preserve">2010110P09Rik</t>
  </si>
  <si>
    <t xml:space="preserve">2010204K13Rik</t>
  </si>
  <si>
    <t xml:space="preserve">2010308F09Rik</t>
  </si>
  <si>
    <t xml:space="preserve">2010320M18Rik</t>
  </si>
  <si>
    <t xml:space="preserve">2200002D01Rik</t>
  </si>
  <si>
    <t xml:space="preserve">2210020M01Rik</t>
  </si>
  <si>
    <t xml:space="preserve">2210408F21Rik</t>
  </si>
  <si>
    <t xml:space="preserve">2210408I21Rik</t>
  </si>
  <si>
    <t xml:space="preserve">2210414B05Rik</t>
  </si>
  <si>
    <t xml:space="preserve">2210416O15Rik</t>
  </si>
  <si>
    <t xml:space="preserve">2210417A02Rik</t>
  </si>
  <si>
    <t xml:space="preserve">2210417K05Rik</t>
  </si>
  <si>
    <t xml:space="preserve">2210420H20Rik</t>
  </si>
  <si>
    <t xml:space="preserve">2310002L13Rik</t>
  </si>
  <si>
    <t xml:space="preserve">2310005G13Rik</t>
  </si>
  <si>
    <t xml:space="preserve">2310007L24Rik</t>
  </si>
  <si>
    <t xml:space="preserve">2310010M20Rik</t>
  </si>
  <si>
    <t xml:space="preserve">2310014L17Rik</t>
  </si>
  <si>
    <t xml:space="preserve">2310015B20Rik</t>
  </si>
  <si>
    <t xml:space="preserve">2310030G06Rik</t>
  </si>
  <si>
    <t xml:space="preserve">2310034G01Rik</t>
  </si>
  <si>
    <t xml:space="preserve">2310040G24Rik</t>
  </si>
  <si>
    <t xml:space="preserve">2310042E22Rik</t>
  </si>
  <si>
    <t xml:space="preserve">2310047B19Rik</t>
  </si>
  <si>
    <t xml:space="preserve">2310050B05Rik</t>
  </si>
  <si>
    <t xml:space="preserve">2310068J16Rik</t>
  </si>
  <si>
    <t xml:space="preserve">2310069B03Rik</t>
  </si>
  <si>
    <t xml:space="preserve">2400009B08Rik</t>
  </si>
  <si>
    <t xml:space="preserve">2410004A20Rik</t>
  </si>
  <si>
    <t xml:space="preserve">2410007B07Rik</t>
  </si>
  <si>
    <t xml:space="preserve">2410017I17Rik</t>
  </si>
  <si>
    <t xml:space="preserve">2410018M08Rik</t>
  </si>
  <si>
    <t xml:space="preserve">2410021H03Rik</t>
  </si>
  <si>
    <t xml:space="preserve">2410076I21Rik</t>
  </si>
  <si>
    <t xml:space="preserve">2410114N07Rik</t>
  </si>
  <si>
    <t xml:space="preserve">2510049J12Rik</t>
  </si>
  <si>
    <t xml:space="preserve">2610016A17Rik</t>
  </si>
  <si>
    <t xml:space="preserve">2610019E17Rik</t>
  </si>
  <si>
    <t xml:space="preserve">2610020C07Rik</t>
  </si>
  <si>
    <t xml:space="preserve">2610028E06Rik</t>
  </si>
  <si>
    <t xml:space="preserve">2610035F20Rik</t>
  </si>
  <si>
    <t xml:space="preserve">2610037D02Rik</t>
  </si>
  <si>
    <t xml:space="preserve">2610203C22Rik</t>
  </si>
  <si>
    <t xml:space="preserve">2610204G22Rik</t>
  </si>
  <si>
    <t xml:space="preserve">2610206C17Rik</t>
  </si>
  <si>
    <t xml:space="preserve">2610305D13Rik</t>
  </si>
  <si>
    <t xml:space="preserve">2610307P16Rik</t>
  </si>
  <si>
    <t xml:space="preserve">2610528A11Rik</t>
  </si>
  <si>
    <t xml:space="preserve">2700046G09Rik</t>
  </si>
  <si>
    <t xml:space="preserve">2700069I18Rik</t>
  </si>
  <si>
    <t xml:space="preserve">2700070H01Rik</t>
  </si>
  <si>
    <t xml:space="preserve">2810030E01Rik</t>
  </si>
  <si>
    <t xml:space="preserve">2810055F11Rik</t>
  </si>
  <si>
    <t xml:space="preserve">2810055G20Rik</t>
  </si>
  <si>
    <t xml:space="preserve">2810403D21Rik</t>
  </si>
  <si>
    <t xml:space="preserve">2810408A11Rik</t>
  </si>
  <si>
    <t xml:space="preserve">2810410L24Rik</t>
  </si>
  <si>
    <t xml:space="preserve">2810429I04Rik</t>
  </si>
  <si>
    <t xml:space="preserve">2810432L12Rik</t>
  </si>
  <si>
    <t xml:space="preserve">2810433D01Rik</t>
  </si>
  <si>
    <t xml:space="preserve">2810442I21Rik</t>
  </si>
  <si>
    <t xml:space="preserve">2810442N19Rik</t>
  </si>
  <si>
    <t xml:space="preserve">2810468N07Rik</t>
  </si>
  <si>
    <t xml:space="preserve">2900002K06Rik</t>
  </si>
  <si>
    <t xml:space="preserve">2900005J15Rik</t>
  </si>
  <si>
    <t xml:space="preserve">2900006K08Rik</t>
  </si>
  <si>
    <t xml:space="preserve">2900011O08Rik</t>
  </si>
  <si>
    <t xml:space="preserve">3010001F23Rik</t>
  </si>
  <si>
    <t xml:space="preserve">3110007F17Rik</t>
  </si>
  <si>
    <t xml:space="preserve">3110021A11Rik</t>
  </si>
  <si>
    <t xml:space="preserve">3110021N24Rik</t>
  </si>
  <si>
    <t xml:space="preserve">3110045C21Rik</t>
  </si>
  <si>
    <t xml:space="preserve">3110070M22Rik</t>
  </si>
  <si>
    <t xml:space="preserve">3110082D06Rik</t>
  </si>
  <si>
    <t xml:space="preserve">3200001D21Rik</t>
  </si>
  <si>
    <t xml:space="preserve">3300002I08Rik</t>
  </si>
  <si>
    <t xml:space="preserve">3632454L22Rik</t>
  </si>
  <si>
    <t xml:space="preserve">3830403N18Rik</t>
  </si>
  <si>
    <t xml:space="preserve">3830408C21Rik</t>
  </si>
  <si>
    <t xml:space="preserve">3930402G23Rik</t>
  </si>
  <si>
    <t xml:space="preserve">4430402I18Rik</t>
  </si>
  <si>
    <t xml:space="preserve">4732416N19Rik</t>
  </si>
  <si>
    <t xml:space="preserve">4732471J01Rik</t>
  </si>
  <si>
    <t xml:space="preserve">4732491K20Rik</t>
  </si>
  <si>
    <t xml:space="preserve">4831440E17Rik</t>
  </si>
  <si>
    <t xml:space="preserve">4833403I15Rik</t>
  </si>
  <si>
    <t xml:space="preserve">4833412C05Rik</t>
  </si>
  <si>
    <t xml:space="preserve">4833417C18Rik</t>
  </si>
  <si>
    <t xml:space="preserve">4833418N02Rik</t>
  </si>
  <si>
    <t xml:space="preserve">4833419F23Rik</t>
  </si>
  <si>
    <t xml:space="preserve">4833422C13Rik</t>
  </si>
  <si>
    <t xml:space="preserve">4833427F10Rik</t>
  </si>
  <si>
    <t xml:space="preserve">4833427G06Rik</t>
  </si>
  <si>
    <t xml:space="preserve">4921507L20Rik</t>
  </si>
  <si>
    <t xml:space="preserve">4921507P07Rik</t>
  </si>
  <si>
    <t xml:space="preserve">4921508D12Rik</t>
  </si>
  <si>
    <t xml:space="preserve">4921511I17Rik</t>
  </si>
  <si>
    <t xml:space="preserve">4921515E04Rik</t>
  </si>
  <si>
    <t xml:space="preserve">4921515J06Rik</t>
  </si>
  <si>
    <t xml:space="preserve">4921523A10Rik</t>
  </si>
  <si>
    <t xml:space="preserve">4921525O09Rik</t>
  </si>
  <si>
    <t xml:space="preserve">4921530D09Rik</t>
  </si>
  <si>
    <t xml:space="preserve">4921530L18Rik</t>
  </si>
  <si>
    <t xml:space="preserve">4921536K21Rik</t>
  </si>
  <si>
    <t xml:space="preserve">4922505G16Rik</t>
  </si>
  <si>
    <t xml:space="preserve">4930404A10Rik</t>
  </si>
  <si>
    <t xml:space="preserve">4930404I05Rik</t>
  </si>
  <si>
    <t xml:space="preserve">4930404N11Rik</t>
  </si>
  <si>
    <t xml:space="preserve">4930405A21Rik</t>
  </si>
  <si>
    <t xml:space="preserve">4930405P13Rik</t>
  </si>
  <si>
    <t xml:space="preserve">4930414N06Rik</t>
  </si>
  <si>
    <t xml:space="preserve">4930415F15Rik</t>
  </si>
  <si>
    <t xml:space="preserve">4930426L09Rik</t>
  </si>
  <si>
    <t xml:space="preserve">4930428O21Rik</t>
  </si>
  <si>
    <t xml:space="preserve">4930429B21Rik</t>
  </si>
  <si>
    <t xml:space="preserve">4930429F24Rik</t>
  </si>
  <si>
    <t xml:space="preserve">4930431A04Rik</t>
  </si>
  <si>
    <t xml:space="preserve">4930432K21Rik</t>
  </si>
  <si>
    <t xml:space="preserve">4930433N12Rik</t>
  </si>
  <si>
    <t xml:space="preserve">4930444M15Rik</t>
  </si>
  <si>
    <t xml:space="preserve">4930447C04Rik</t>
  </si>
  <si>
    <t xml:space="preserve">4930447K03Rik</t>
  </si>
  <si>
    <t xml:space="preserve">4930449E18Rik</t>
  </si>
  <si>
    <t xml:space="preserve">4930451C15Rik</t>
  </si>
  <si>
    <t xml:space="preserve">4930452B06Rik</t>
  </si>
  <si>
    <t xml:space="preserve">4930455C13Rik</t>
  </si>
  <si>
    <t xml:space="preserve">4930465K10Rik</t>
  </si>
  <si>
    <t xml:space="preserve">4930465M20Rik</t>
  </si>
  <si>
    <t xml:space="preserve">4930467D21Rik</t>
  </si>
  <si>
    <t xml:space="preserve">4930467E23Rik</t>
  </si>
  <si>
    <t xml:space="preserve">4930471I20Rik</t>
  </si>
  <si>
    <t xml:space="preserve">4930473A02Rik</t>
  </si>
  <si>
    <t xml:space="preserve">4930474G06Rik</t>
  </si>
  <si>
    <t xml:space="preserve">4930474N09Rik</t>
  </si>
  <si>
    <t xml:space="preserve">4930479D17Rik</t>
  </si>
  <si>
    <t xml:space="preserve">4930483K19Rik</t>
  </si>
  <si>
    <t xml:space="preserve">4930487H11Rik</t>
  </si>
  <si>
    <t xml:space="preserve">4930488L21Rik</t>
  </si>
  <si>
    <t xml:space="preserve">4930502E09Rik</t>
  </si>
  <si>
    <t xml:space="preserve">4930502E18Rik</t>
  </si>
  <si>
    <t xml:space="preserve">4930503E24Rik</t>
  </si>
  <si>
    <t xml:space="preserve">4930506M07Rik</t>
  </si>
  <si>
    <t xml:space="preserve">4930507D05Rik</t>
  </si>
  <si>
    <t xml:space="preserve">4930512B01Rik</t>
  </si>
  <si>
    <t xml:space="preserve">4930515G01Rik</t>
  </si>
  <si>
    <t xml:space="preserve">4930519D14Rik</t>
  </si>
  <si>
    <t xml:space="preserve">4930519F09Rik</t>
  </si>
  <si>
    <t xml:space="preserve">4930519F16Rik</t>
  </si>
  <si>
    <t xml:space="preserve">4930520O04Rik</t>
  </si>
  <si>
    <t xml:space="preserve">4930522H14Rik</t>
  </si>
  <si>
    <t xml:space="preserve">4930524L23Rik</t>
  </si>
  <si>
    <t xml:space="preserve">4930525D18Rik</t>
  </si>
  <si>
    <t xml:space="preserve">4930528A17Rik</t>
  </si>
  <si>
    <t xml:space="preserve">4930528D03Rik</t>
  </si>
  <si>
    <t xml:space="preserve">4930528F23Rik</t>
  </si>
  <si>
    <t xml:space="preserve">4930529C04Rik</t>
  </si>
  <si>
    <t xml:space="preserve">4930529F24Rik</t>
  </si>
  <si>
    <t xml:space="preserve">4930533B01Rik</t>
  </si>
  <si>
    <t xml:space="preserve">4930538K18Rik</t>
  </si>
  <si>
    <t xml:space="preserve">4930544O15Rik</t>
  </si>
  <si>
    <t xml:space="preserve">4930545L23Rik</t>
  </si>
  <si>
    <t xml:space="preserve">4930547E08Rik</t>
  </si>
  <si>
    <t xml:space="preserve">4930549G23Rik</t>
  </si>
  <si>
    <t xml:space="preserve">4930550C14Rik</t>
  </si>
  <si>
    <t xml:space="preserve">4930555B11Rik</t>
  </si>
  <si>
    <t xml:space="preserve">4930555I21Rik</t>
  </si>
  <si>
    <t xml:space="preserve">4930556M19Rik</t>
  </si>
  <si>
    <t xml:space="preserve">4930558J18Rik</t>
  </si>
  <si>
    <t xml:space="preserve">4930558K02Rik</t>
  </si>
  <si>
    <t xml:space="preserve">4930562C15Rik</t>
  </si>
  <si>
    <t xml:space="preserve">4930562F07Rik</t>
  </si>
  <si>
    <t xml:space="preserve">4930564K09Rik</t>
  </si>
  <si>
    <t xml:space="preserve">4930565N06Rik</t>
  </si>
  <si>
    <t xml:space="preserve">4930568E12Rik</t>
  </si>
  <si>
    <t xml:space="preserve">4930568K20Rik</t>
  </si>
  <si>
    <t xml:space="preserve">4930573O16Rik</t>
  </si>
  <si>
    <t xml:space="preserve">4930578C19Rik</t>
  </si>
  <si>
    <t xml:space="preserve">4930578E11Rik</t>
  </si>
  <si>
    <t xml:space="preserve">4930578I06Rik</t>
  </si>
  <si>
    <t xml:space="preserve">4930578M01Rik</t>
  </si>
  <si>
    <t xml:space="preserve">4930578N16Rik</t>
  </si>
  <si>
    <t xml:space="preserve">4930579C15Rik</t>
  </si>
  <si>
    <t xml:space="preserve">4930579G18Rik</t>
  </si>
  <si>
    <t xml:space="preserve">4930579G22Rik</t>
  </si>
  <si>
    <t xml:space="preserve">4930579K19Rik</t>
  </si>
  <si>
    <t xml:space="preserve">4930583H14Rik</t>
  </si>
  <si>
    <t xml:space="preserve">4930583K01Rik</t>
  </si>
  <si>
    <t xml:space="preserve">4930594C11Rik</t>
  </si>
  <si>
    <t xml:space="preserve">4930598F16Rik</t>
  </si>
  <si>
    <t xml:space="preserve">4931402G19Rik</t>
  </si>
  <si>
    <t xml:space="preserve">4931403E22Rik</t>
  </si>
  <si>
    <t xml:space="preserve">4931403G20Rik</t>
  </si>
  <si>
    <t xml:space="preserve">4931408A02Rik</t>
  </si>
  <si>
    <t xml:space="preserve">4931417G12Rik</t>
  </si>
  <si>
    <t xml:space="preserve">4931428L18Rik</t>
  </si>
  <si>
    <t xml:space="preserve">4931429L15Rik</t>
  </si>
  <si>
    <t xml:space="preserve">4931430N09Rik</t>
  </si>
  <si>
    <t xml:space="preserve">4931431C16Rik</t>
  </si>
  <si>
    <t xml:space="preserve">4931440F15Rik</t>
  </si>
  <si>
    <t xml:space="preserve">4931440P22Rik</t>
  </si>
  <si>
    <t xml:space="preserve">4932411E22Rik</t>
  </si>
  <si>
    <t xml:space="preserve">4932412D23Rik</t>
  </si>
  <si>
    <t xml:space="preserve">4932412H11Rik</t>
  </si>
  <si>
    <t xml:space="preserve">4932414N04Rik</t>
  </si>
  <si>
    <t xml:space="preserve">4932416H05Rik</t>
  </si>
  <si>
    <t xml:space="preserve">4932438H23Rik</t>
  </si>
  <si>
    <t xml:space="preserve">4932441J04Rik</t>
  </si>
  <si>
    <t xml:space="preserve">4932443I19Rik</t>
  </si>
  <si>
    <t xml:space="preserve">4933400A11Rik</t>
  </si>
  <si>
    <t xml:space="preserve">4933400F21Rik</t>
  </si>
  <si>
    <t xml:space="preserve">4933401B06Rik</t>
  </si>
  <si>
    <t xml:space="preserve">4933402P03Rik</t>
  </si>
  <si>
    <t xml:space="preserve">4933404K08Rik</t>
  </si>
  <si>
    <t xml:space="preserve">4933404M02Rik</t>
  </si>
  <si>
    <t xml:space="preserve">4933405D12Rik</t>
  </si>
  <si>
    <t xml:space="preserve">4933406J10Rik</t>
  </si>
  <si>
    <t xml:space="preserve">4933407L21Rik</t>
  </si>
  <si>
    <t xml:space="preserve">4933408B17Rik</t>
  </si>
  <si>
    <t xml:space="preserve">4933408J17Rik</t>
  </si>
  <si>
    <t xml:space="preserve">4933408N05Rik</t>
  </si>
  <si>
    <t xml:space="preserve">4933411E08Rik</t>
  </si>
  <si>
    <t xml:space="preserve">4933413G19Rik</t>
  </si>
  <si>
    <t xml:space="preserve">4933413J09Rik</t>
  </si>
  <si>
    <t xml:space="preserve">4933416M07Rik</t>
  </si>
  <si>
    <t xml:space="preserve">4933422A05Rik</t>
  </si>
  <si>
    <t xml:space="preserve">4933426D04Rik</t>
  </si>
  <si>
    <t xml:space="preserve">4933427G17Rik</t>
  </si>
  <si>
    <t xml:space="preserve">4933430H15Rik</t>
  </si>
  <si>
    <t xml:space="preserve">4933430I17Rik</t>
  </si>
  <si>
    <t xml:space="preserve">4933431E20Rik</t>
  </si>
  <si>
    <t xml:space="preserve">4933432B09Rik</t>
  </si>
  <si>
    <t xml:space="preserve">4933432G23Rik</t>
  </si>
  <si>
    <t xml:space="preserve">4933433G15Rik</t>
  </si>
  <si>
    <t xml:space="preserve">4933433G19Rik</t>
  </si>
  <si>
    <t xml:space="preserve">4933433H22Rik</t>
  </si>
  <si>
    <t xml:space="preserve">4933436C20Rik</t>
  </si>
  <si>
    <t xml:space="preserve">4933437F05Rik</t>
  </si>
  <si>
    <t xml:space="preserve">4933439K11Rik</t>
  </si>
  <si>
    <t xml:space="preserve">4933440J02Rik</t>
  </si>
  <si>
    <t xml:space="preserve">5031410I06Rik</t>
  </si>
  <si>
    <t xml:space="preserve">5031414D18Rik</t>
  </si>
  <si>
    <t xml:space="preserve">5031425F14Rik</t>
  </si>
  <si>
    <t xml:space="preserve">5031434O11Rik</t>
  </si>
  <si>
    <t xml:space="preserve">5033406O09Rik</t>
  </si>
  <si>
    <t xml:space="preserve">5033411D12Rik</t>
  </si>
  <si>
    <t xml:space="preserve">5330417C22Rik</t>
  </si>
  <si>
    <t xml:space="preserve">5430402O13Rik</t>
  </si>
  <si>
    <t xml:space="preserve">5430407P10Rik</t>
  </si>
  <si>
    <t xml:space="preserve">5430419D17Rik</t>
  </si>
  <si>
    <t xml:space="preserve">5430421F17Rik</t>
  </si>
  <si>
    <t xml:space="preserve">5430425J12Rik</t>
  </si>
  <si>
    <t xml:space="preserve">5430427M07Rik</t>
  </si>
  <si>
    <t xml:space="preserve">5430428K19Rik</t>
  </si>
  <si>
    <t xml:space="preserve">5430437J10Rik</t>
  </si>
  <si>
    <t xml:space="preserve">5730409E04Rik</t>
  </si>
  <si>
    <t xml:space="preserve">5730422E09Rik</t>
  </si>
  <si>
    <t xml:space="preserve">5730480H06Rik</t>
  </si>
  <si>
    <t xml:space="preserve">5730559C18Rik</t>
  </si>
  <si>
    <t xml:space="preserve">5830473C10Rik</t>
  </si>
  <si>
    <t xml:space="preserve">6030408B16Rik</t>
  </si>
  <si>
    <t xml:space="preserve">6030429G01Rik</t>
  </si>
  <si>
    <t xml:space="preserve">6030440G07Rik</t>
  </si>
  <si>
    <t xml:space="preserve">6030468B19Rik</t>
  </si>
  <si>
    <t xml:space="preserve">6230409E13Rik</t>
  </si>
  <si>
    <t xml:space="preserve">6330407A03Rik</t>
  </si>
  <si>
    <t xml:space="preserve">6330409D20Rik</t>
  </si>
  <si>
    <t xml:space="preserve">6330410L21Rik</t>
  </si>
  <si>
    <t xml:space="preserve">6330418K02Rik</t>
  </si>
  <si>
    <t xml:space="preserve">6330439K17Rik</t>
  </si>
  <si>
    <t xml:space="preserve">6330545A04Rik</t>
  </si>
  <si>
    <t xml:space="preserve">6330549D23Rik</t>
  </si>
  <si>
    <t xml:space="preserve">6430531B16Rik</t>
  </si>
  <si>
    <t xml:space="preserve">6430548G04</t>
  </si>
  <si>
    <t xml:space="preserve">6430550D23Rik</t>
  </si>
  <si>
    <t xml:space="preserve">6430562O15Rik</t>
  </si>
  <si>
    <t xml:space="preserve">6430571L13Rik</t>
  </si>
  <si>
    <t xml:space="preserve">6430598A04Rik</t>
  </si>
  <si>
    <t xml:space="preserve">7530420F21Rik</t>
  </si>
  <si>
    <t xml:space="preserve">8030423F21Rik</t>
  </si>
  <si>
    <t xml:space="preserve">8030442B05Rik</t>
  </si>
  <si>
    <t xml:space="preserve">8430403D17Rik</t>
  </si>
  <si>
    <t xml:space="preserve">8430408G22Rik</t>
  </si>
  <si>
    <t xml:space="preserve">8430423G03Rik</t>
  </si>
  <si>
    <t xml:space="preserve">8430427H17Rik</t>
  </si>
  <si>
    <t xml:space="preserve">8430431K14Rik</t>
  </si>
  <si>
    <t xml:space="preserve">9030204H09Rik</t>
  </si>
  <si>
    <t xml:space="preserve">9030224M15Rik</t>
  </si>
  <si>
    <t xml:space="preserve">9030418K01Rik</t>
  </si>
  <si>
    <t xml:space="preserve">9030619P08Rik</t>
  </si>
  <si>
    <t xml:space="preserve">9130008F23Rik</t>
  </si>
  <si>
    <t xml:space="preserve">9130014G24Rik</t>
  </si>
  <si>
    <t xml:space="preserve">9130015A21Rik</t>
  </si>
  <si>
    <t xml:space="preserve">9130019P16Rik</t>
  </si>
  <si>
    <t xml:space="preserve">9130024F11Rik</t>
  </si>
  <si>
    <t xml:space="preserve">9130221F21Rik</t>
  </si>
  <si>
    <t xml:space="preserve">9130221H12Rik</t>
  </si>
  <si>
    <t xml:space="preserve">9130230L23Rik</t>
  </si>
  <si>
    <t xml:space="preserve">9230105E05Rik</t>
  </si>
  <si>
    <t xml:space="preserve">9230116N13Rik</t>
  </si>
  <si>
    <t xml:space="preserve">9330020H09Rik</t>
  </si>
  <si>
    <t xml:space="preserve">9330158H04Rik</t>
  </si>
  <si>
    <t xml:space="preserve">9330159F19Rik</t>
  </si>
  <si>
    <t xml:space="preserve">9330175M20Rik</t>
  </si>
  <si>
    <t xml:space="preserve">9330182L06Rik</t>
  </si>
  <si>
    <t xml:space="preserve">9430037G07Rik</t>
  </si>
  <si>
    <t xml:space="preserve">9430060I03Rik</t>
  </si>
  <si>
    <t xml:space="preserve">9430069I07Rik</t>
  </si>
  <si>
    <t xml:space="preserve">9430076C15Rik</t>
  </si>
  <si>
    <t xml:space="preserve">9430083A17Rik</t>
  </si>
  <si>
    <t xml:space="preserve">9530008L14Rik</t>
  </si>
  <si>
    <t xml:space="preserve">9530026F06Rik</t>
  </si>
  <si>
    <t xml:space="preserve">9530026P05Rik</t>
  </si>
  <si>
    <t xml:space="preserve">9530027J09Rik</t>
  </si>
  <si>
    <t xml:space="preserve">9530051G07Rik</t>
  </si>
  <si>
    <t xml:space="preserve">9530052E02Rik</t>
  </si>
  <si>
    <t xml:space="preserve">9530053A07Rik</t>
  </si>
  <si>
    <t xml:space="preserve">9530077C05Rik</t>
  </si>
  <si>
    <t xml:space="preserve">9530080O11Rik</t>
  </si>
  <si>
    <t xml:space="preserve">9530091C08Rik</t>
  </si>
  <si>
    <t xml:space="preserve">9630013A20Rik</t>
  </si>
  <si>
    <t xml:space="preserve">9630028B13Rik</t>
  </si>
  <si>
    <t xml:space="preserve">9830107B12Rik</t>
  </si>
  <si>
    <t xml:space="preserve">9830132P13</t>
  </si>
  <si>
    <t xml:space="preserve">9930013L23Rik</t>
  </si>
  <si>
    <t xml:space="preserve">9930014A18Rik</t>
  </si>
  <si>
    <t xml:space="preserve">9930111J21Rik2</t>
  </si>
  <si>
    <t xml:space="preserve">A230020J21Rik</t>
  </si>
  <si>
    <t xml:space="preserve">A230028O05Rik</t>
  </si>
  <si>
    <t xml:space="preserve">A230056P14Rik</t>
  </si>
  <si>
    <t xml:space="preserve">A230072E10Rik</t>
  </si>
  <si>
    <t xml:space="preserve">A230077H06Rik</t>
  </si>
  <si>
    <t xml:space="preserve">A230108P19Rik</t>
  </si>
  <si>
    <t xml:space="preserve">A330009N23Rik</t>
  </si>
  <si>
    <t xml:space="preserve">A330021E22Rik</t>
  </si>
  <si>
    <t xml:space="preserve">A330035P11Rik</t>
  </si>
  <si>
    <t xml:space="preserve">A330040F15Rik</t>
  </si>
  <si>
    <t xml:space="preserve">A330049N07Rik</t>
  </si>
  <si>
    <t xml:space="preserve">A330050B17Rik</t>
  </si>
  <si>
    <t xml:space="preserve">A3galt2</t>
  </si>
  <si>
    <t xml:space="preserve">A430035B10Rik</t>
  </si>
  <si>
    <t xml:space="preserve">A430071A18Rik</t>
  </si>
  <si>
    <t xml:space="preserve">A430090L17Rik</t>
  </si>
  <si>
    <t xml:space="preserve">A430092G05Rik</t>
  </si>
  <si>
    <t xml:space="preserve">A430105I19Rik</t>
  </si>
  <si>
    <t xml:space="preserve">A430107O13Rik</t>
  </si>
  <si>
    <t xml:space="preserve">A430110N23Rik</t>
  </si>
  <si>
    <t xml:space="preserve">A4galt</t>
  </si>
  <si>
    <t xml:space="preserve">A530006G24Rik</t>
  </si>
  <si>
    <t xml:space="preserve">A530013C23Rik</t>
  </si>
  <si>
    <t xml:space="preserve">A530064D06Rik</t>
  </si>
  <si>
    <t xml:space="preserve">A530098C11Rik</t>
  </si>
  <si>
    <t xml:space="preserve">A630010A05Rik</t>
  </si>
  <si>
    <t xml:space="preserve">A630012P03Rik</t>
  </si>
  <si>
    <t xml:space="preserve">A630019I02Rik</t>
  </si>
  <si>
    <t xml:space="preserve">A630020A06</t>
  </si>
  <si>
    <t xml:space="preserve">A630066F11Rik</t>
  </si>
  <si>
    <t xml:space="preserve">A630075F10Rik</t>
  </si>
  <si>
    <t xml:space="preserve">A630095N17Rik</t>
  </si>
  <si>
    <t xml:space="preserve">A730020E08Rik</t>
  </si>
  <si>
    <t xml:space="preserve">A730037C10Rik</t>
  </si>
  <si>
    <t xml:space="preserve">A730043L09</t>
  </si>
  <si>
    <t xml:space="preserve">A730056A06Rik</t>
  </si>
  <si>
    <t xml:space="preserve">A730082K24Rik</t>
  </si>
  <si>
    <t xml:space="preserve">A730085K08Rik</t>
  </si>
  <si>
    <t xml:space="preserve">A730090N16Rik</t>
  </si>
  <si>
    <t xml:space="preserve">A730098P11Rik</t>
  </si>
  <si>
    <t xml:space="preserve">A830009L08Rik</t>
  </si>
  <si>
    <t xml:space="preserve">A830018L16Rik</t>
  </si>
  <si>
    <t xml:space="preserve">A830082K12Rik</t>
  </si>
  <si>
    <t xml:space="preserve">A830082N09Rik</t>
  </si>
  <si>
    <t xml:space="preserve">A830093I24Rik</t>
  </si>
  <si>
    <t xml:space="preserve">A930001A20Rik</t>
  </si>
  <si>
    <t xml:space="preserve">A930001C03Rik</t>
  </si>
  <si>
    <t xml:space="preserve">A930004D18Rik</t>
  </si>
  <si>
    <t xml:space="preserve">A930007I19Rik</t>
  </si>
  <si>
    <t xml:space="preserve">A930011G23Rik</t>
  </si>
  <si>
    <t xml:space="preserve">A930019D19Rik</t>
  </si>
  <si>
    <t xml:space="preserve">A930041C12Rik</t>
  </si>
  <si>
    <t xml:space="preserve">AA415398</t>
  </si>
  <si>
    <t xml:space="preserve">AA474331</t>
  </si>
  <si>
    <t xml:space="preserve">AA543186</t>
  </si>
  <si>
    <t xml:space="preserve">AA792892</t>
  </si>
  <si>
    <t xml:space="preserve">AF067061</t>
  </si>
  <si>
    <t xml:space="preserve">AF357425</t>
  </si>
  <si>
    <t xml:space="preserve">AF529169</t>
  </si>
  <si>
    <t xml:space="preserve">AI182371</t>
  </si>
  <si>
    <t xml:space="preserve">AI197445</t>
  </si>
  <si>
    <t xml:space="preserve">AI317395</t>
  </si>
  <si>
    <t xml:space="preserve">AI414108</t>
  </si>
  <si>
    <t xml:space="preserve">AI427809</t>
  </si>
  <si>
    <t xml:space="preserve">AI428936</t>
  </si>
  <si>
    <t xml:space="preserve">AI429214</t>
  </si>
  <si>
    <t xml:space="preserve">AI463170</t>
  </si>
  <si>
    <t xml:space="preserve">AI464131</t>
  </si>
  <si>
    <t xml:space="preserve">AI606473</t>
  </si>
  <si>
    <t xml:space="preserve">AK129341</t>
  </si>
  <si>
    <t xml:space="preserve">AU021092</t>
  </si>
  <si>
    <t xml:space="preserve">AU022754</t>
  </si>
  <si>
    <t xml:space="preserve">AU023762</t>
  </si>
  <si>
    <t xml:space="preserve">AU040972</t>
  </si>
  <si>
    <t xml:space="preserve">AV039307</t>
  </si>
  <si>
    <t xml:space="preserve">AV051173</t>
  </si>
  <si>
    <t xml:space="preserve">AW046200</t>
  </si>
  <si>
    <t xml:space="preserve">AW551984</t>
  </si>
  <si>
    <t xml:space="preserve">AY074887</t>
  </si>
  <si>
    <t xml:space="preserve">AY512931</t>
  </si>
  <si>
    <t xml:space="preserve">Aadat</t>
  </si>
  <si>
    <t xml:space="preserve">Aanat</t>
  </si>
  <si>
    <t xml:space="preserve">Aass</t>
  </si>
  <si>
    <t xml:space="preserve">Aatk</t>
  </si>
  <si>
    <t xml:space="preserve">Abat</t>
  </si>
  <si>
    <t xml:space="preserve">Abca13</t>
  </si>
  <si>
    <t xml:space="preserve">Abca14</t>
  </si>
  <si>
    <t xml:space="preserve">Abca4</t>
  </si>
  <si>
    <t xml:space="preserve">Abca5</t>
  </si>
  <si>
    <t xml:space="preserve">Abca9</t>
  </si>
  <si>
    <t xml:space="preserve">Abcb4</t>
  </si>
  <si>
    <t xml:space="preserve">Abcc12</t>
  </si>
  <si>
    <t xml:space="preserve">Abcc3</t>
  </si>
  <si>
    <t xml:space="preserve">Abcc9</t>
  </si>
  <si>
    <t xml:space="preserve">Abcd2</t>
  </si>
  <si>
    <t xml:space="preserve">Abhd1</t>
  </si>
  <si>
    <t xml:space="preserve">Abhd16b</t>
  </si>
  <si>
    <t xml:space="preserve">Abhd3</t>
  </si>
  <si>
    <t xml:space="preserve">Ablim3</t>
  </si>
  <si>
    <t xml:space="preserve">Abpb</t>
  </si>
  <si>
    <t xml:space="preserve">Acacb</t>
  </si>
  <si>
    <t xml:space="preserve">Acat3</t>
  </si>
  <si>
    <t xml:space="preserve">Acbd7</t>
  </si>
  <si>
    <t xml:space="preserve">Accn2</t>
  </si>
  <si>
    <t xml:space="preserve">Accn4</t>
  </si>
  <si>
    <t xml:space="preserve">Ace</t>
  </si>
  <si>
    <t xml:space="preserve">Acer1</t>
  </si>
  <si>
    <t xml:space="preserve">Acer2</t>
  </si>
  <si>
    <t xml:space="preserve">Ache</t>
  </si>
  <si>
    <t xml:space="preserve">Acmsd</t>
  </si>
  <si>
    <t xml:space="preserve">Acnat1</t>
  </si>
  <si>
    <t xml:space="preserve">Acot1</t>
  </si>
  <si>
    <t xml:space="preserve">Acot10</t>
  </si>
  <si>
    <t xml:space="preserve">Acot4</t>
  </si>
  <si>
    <t xml:space="preserve">Acot6</t>
  </si>
  <si>
    <t xml:space="preserve">Acsbg2</t>
  </si>
  <si>
    <t xml:space="preserve">Acsl6</t>
  </si>
  <si>
    <t xml:space="preserve">Acsm3</t>
  </si>
  <si>
    <t xml:space="preserve">Acta1</t>
  </si>
  <si>
    <t xml:space="preserve">Actc1</t>
  </si>
  <si>
    <t xml:space="preserve">Actg2</t>
  </si>
  <si>
    <t xml:space="preserve">Actl7a</t>
  </si>
  <si>
    <t xml:space="preserve">Actl7b</t>
  </si>
  <si>
    <t xml:space="preserve">Actn3</t>
  </si>
  <si>
    <t xml:space="preserve">Acvr1c</t>
  </si>
  <si>
    <t xml:space="preserve">Acvr2b</t>
  </si>
  <si>
    <t xml:space="preserve">Acy3</t>
  </si>
  <si>
    <t xml:space="preserve">Acyp2</t>
  </si>
  <si>
    <t xml:space="preserve">Adad1</t>
  </si>
  <si>
    <t xml:space="preserve">Adam11</t>
  </si>
  <si>
    <t xml:space="preserve">Adam12</t>
  </si>
  <si>
    <t xml:space="preserve">Adam1a</t>
  </si>
  <si>
    <t xml:space="preserve">Adam22</t>
  </si>
  <si>
    <t xml:space="preserve">Adam23</t>
  </si>
  <si>
    <t xml:space="preserve">Adam28</t>
  </si>
  <si>
    <t xml:space="preserve">Adam3</t>
  </si>
  <si>
    <t xml:space="preserve">Adam32</t>
  </si>
  <si>
    <t xml:space="preserve">Adam33</t>
  </si>
  <si>
    <t xml:space="preserve">Adam4</t>
  </si>
  <si>
    <t xml:space="preserve">Adam5</t>
  </si>
  <si>
    <t xml:space="preserve">Adamdec1</t>
  </si>
  <si>
    <t xml:space="preserve">Adamts12</t>
  </si>
  <si>
    <t xml:space="preserve">Adamts13</t>
  </si>
  <si>
    <t xml:space="preserve">Adamts15</t>
  </si>
  <si>
    <t xml:space="preserve">Adamts16</t>
  </si>
  <si>
    <t xml:space="preserve">Adamts17</t>
  </si>
  <si>
    <t xml:space="preserve">Adamts18</t>
  </si>
  <si>
    <t xml:space="preserve">Adamts2</t>
  </si>
  <si>
    <t xml:space="preserve">Adamts4</t>
  </si>
  <si>
    <t xml:space="preserve">Adamts7</t>
  </si>
  <si>
    <t xml:space="preserve">Adamts8</t>
  </si>
  <si>
    <t xml:space="preserve">Adamts9</t>
  </si>
  <si>
    <t xml:space="preserve">Adamtsl1</t>
  </si>
  <si>
    <t xml:space="preserve">Adamtsl2</t>
  </si>
  <si>
    <t xml:space="preserve">Adamtsl3</t>
  </si>
  <si>
    <t xml:space="preserve">Adamtsl5</t>
  </si>
  <si>
    <t xml:space="preserve">Adc</t>
  </si>
  <si>
    <t xml:space="preserve">Adcy1</t>
  </si>
  <si>
    <t xml:space="preserve">Adcy4</t>
  </si>
  <si>
    <t xml:space="preserve">Adcy6</t>
  </si>
  <si>
    <t xml:space="preserve">Adcy8</t>
  </si>
  <si>
    <t xml:space="preserve">Adcy9</t>
  </si>
  <si>
    <t xml:space="preserve">Add2</t>
  </si>
  <si>
    <t xml:space="preserve">Adh1</t>
  </si>
  <si>
    <t xml:space="preserve">Adh4</t>
  </si>
  <si>
    <t xml:space="preserve">Adhfe1</t>
  </si>
  <si>
    <t xml:space="preserve">Adora2b</t>
  </si>
  <si>
    <t xml:space="preserve">Adra1b</t>
  </si>
  <si>
    <t xml:space="preserve">Adra2a</t>
  </si>
  <si>
    <t xml:space="preserve">Adrbk2</t>
  </si>
  <si>
    <t xml:space="preserve">Afap1l1</t>
  </si>
  <si>
    <t xml:space="preserve">Afap1l2</t>
  </si>
  <si>
    <t xml:space="preserve">Aff2</t>
  </si>
  <si>
    <t xml:space="preserve">Agap1</t>
  </si>
  <si>
    <t xml:space="preserve">Agbl2</t>
  </si>
  <si>
    <t xml:space="preserve">Agbl3</t>
  </si>
  <si>
    <t xml:space="preserve">Ager</t>
  </si>
  <si>
    <t xml:space="preserve">Agmo</t>
  </si>
  <si>
    <t xml:space="preserve">Agpat9</t>
  </si>
  <si>
    <t xml:space="preserve">Agphd1</t>
  </si>
  <si>
    <t xml:space="preserve">Agrp</t>
  </si>
  <si>
    <t xml:space="preserve">Agtr1a</t>
  </si>
  <si>
    <t xml:space="preserve">Agtr2</t>
  </si>
  <si>
    <t xml:space="preserve">Ahsg</t>
  </si>
  <si>
    <t xml:space="preserve">Aif1l</t>
  </si>
  <si>
    <t xml:space="preserve">Aire</t>
  </si>
  <si>
    <t xml:space="preserve">Ak4</t>
  </si>
  <si>
    <t xml:space="preserve">Ak5</t>
  </si>
  <si>
    <t xml:space="preserve">Ak8</t>
  </si>
  <si>
    <t xml:space="preserve">Akap14</t>
  </si>
  <si>
    <t xml:space="preserve">Aknad1</t>
  </si>
  <si>
    <t xml:space="preserve">Akr1c12</t>
  </si>
  <si>
    <t xml:space="preserve">Akr1c14</t>
  </si>
  <si>
    <t xml:space="preserve">Akr1c21</t>
  </si>
  <si>
    <t xml:space="preserve">Akr1d1</t>
  </si>
  <si>
    <t xml:space="preserve">Alas2</t>
  </si>
  <si>
    <t xml:space="preserve">Alb</t>
  </si>
  <si>
    <t xml:space="preserve">Aldh1a3</t>
  </si>
  <si>
    <t xml:space="preserve">Aldh1l1</t>
  </si>
  <si>
    <t xml:space="preserve">Aldh1l2</t>
  </si>
  <si>
    <t xml:space="preserve">Aldh2</t>
  </si>
  <si>
    <t xml:space="preserve">Aldh3b1</t>
  </si>
  <si>
    <t xml:space="preserve">Aldh5a1</t>
  </si>
  <si>
    <t xml:space="preserve">Aldoart1</t>
  </si>
  <si>
    <t xml:space="preserve">Aldoart2</t>
  </si>
  <si>
    <t xml:space="preserve">Alms1-ps2</t>
  </si>
  <si>
    <t xml:space="preserve">Alox12</t>
  </si>
  <si>
    <t xml:space="preserve">Alox15</t>
  </si>
  <si>
    <t xml:space="preserve">Alpi</t>
  </si>
  <si>
    <t xml:space="preserve">Alpk1</t>
  </si>
  <si>
    <t xml:space="preserve">Alpk2</t>
  </si>
  <si>
    <t xml:space="preserve">Alpk3</t>
  </si>
  <si>
    <t xml:space="preserve">Als2cr12</t>
  </si>
  <si>
    <t xml:space="preserve">Amac1</t>
  </si>
  <si>
    <t xml:space="preserve">Amdhd1</t>
  </si>
  <si>
    <t xml:space="preserve">Amelx</t>
  </si>
  <si>
    <t xml:space="preserve">Amh</t>
  </si>
  <si>
    <t xml:space="preserve">Amigo3</t>
  </si>
  <si>
    <t xml:space="preserve">Ammecr1</t>
  </si>
  <si>
    <t xml:space="preserve">Ampd1</t>
  </si>
  <si>
    <t xml:space="preserve">Amph</t>
  </si>
  <si>
    <t xml:space="preserve">Amt</t>
  </si>
  <si>
    <t xml:space="preserve">Amy1</t>
  </si>
  <si>
    <t xml:space="preserve">Amz1</t>
  </si>
  <si>
    <t xml:space="preserve">Ang</t>
  </si>
  <si>
    <t xml:space="preserve">Angpt1</t>
  </si>
  <si>
    <t xml:space="preserve">Angptl1</t>
  </si>
  <si>
    <t xml:space="preserve">Angptl3</t>
  </si>
  <si>
    <t xml:space="preserve">Angptl6</t>
  </si>
  <si>
    <t xml:space="preserve">Angptl7</t>
  </si>
  <si>
    <t xml:space="preserve">Ank1</t>
  </si>
  <si>
    <t xml:space="preserve">Ank2</t>
  </si>
  <si>
    <t xml:space="preserve">Ankar</t>
  </si>
  <si>
    <t xml:space="preserve">Ankdd1b</t>
  </si>
  <si>
    <t xml:space="preserve">Ankfn1</t>
  </si>
  <si>
    <t xml:space="preserve">Ankmy1</t>
  </si>
  <si>
    <t xml:space="preserve">Ankrd1</t>
  </si>
  <si>
    <t xml:space="preserve">Ankrd13b</t>
  </si>
  <si>
    <t xml:space="preserve">Ankrd33b</t>
  </si>
  <si>
    <t xml:space="preserve">Ankrd34a</t>
  </si>
  <si>
    <t xml:space="preserve">Ankrd34b</t>
  </si>
  <si>
    <t xml:space="preserve">Ankrd35</t>
  </si>
  <si>
    <t xml:space="preserve">Ankrd42</t>
  </si>
  <si>
    <t xml:space="preserve">Ankrd5</t>
  </si>
  <si>
    <t xml:space="preserve">Ankrd53</t>
  </si>
  <si>
    <t xml:space="preserve">Ankrd55</t>
  </si>
  <si>
    <t xml:space="preserve">Ankrd61</t>
  </si>
  <si>
    <t xml:space="preserve">Ankrd7</t>
  </si>
  <si>
    <t xml:space="preserve">Anks1b</t>
  </si>
  <si>
    <t xml:space="preserve">Anks6</t>
  </si>
  <si>
    <t xml:space="preserve">Ano1</t>
  </si>
  <si>
    <t xml:space="preserve">Ano3</t>
  </si>
  <si>
    <t xml:space="preserve">Ano7</t>
  </si>
  <si>
    <t xml:space="preserve">Anpep</t>
  </si>
  <si>
    <t xml:space="preserve">Anxa10</t>
  </si>
  <si>
    <t xml:space="preserve">Aoc3</t>
  </si>
  <si>
    <t xml:space="preserve">Aox1</t>
  </si>
  <si>
    <t xml:space="preserve">Aox3</t>
  </si>
  <si>
    <t xml:space="preserve">Ap1m2</t>
  </si>
  <si>
    <t xml:space="preserve">Ap3b2</t>
  </si>
  <si>
    <t xml:space="preserve">Apba1</t>
  </si>
  <si>
    <t xml:space="preserve">Apc2</t>
  </si>
  <si>
    <t xml:space="preserve">Apcdd1</t>
  </si>
  <si>
    <t xml:space="preserve">Aph1b</t>
  </si>
  <si>
    <t xml:space="preserve">Aph1c</t>
  </si>
  <si>
    <t xml:space="preserve">Apln</t>
  </si>
  <si>
    <t xml:space="preserve">Aplnr</t>
  </si>
  <si>
    <t xml:space="preserve">Apoa1</t>
  </si>
  <si>
    <t xml:space="preserve">Apoa2</t>
  </si>
  <si>
    <t xml:space="preserve">Apoc1</t>
  </si>
  <si>
    <t xml:space="preserve">Apoc2</t>
  </si>
  <si>
    <t xml:space="preserve">Apof</t>
  </si>
  <si>
    <t xml:space="preserve">Apoh</t>
  </si>
  <si>
    <t xml:space="preserve">Apol10a</t>
  </si>
  <si>
    <t xml:space="preserve">Apol6</t>
  </si>
  <si>
    <t xml:space="preserve">Apol7a</t>
  </si>
  <si>
    <t xml:space="preserve">Apol7b</t>
  </si>
  <si>
    <t xml:space="preserve">Apom</t>
  </si>
  <si>
    <t xml:space="preserve">Aqp11</t>
  </si>
  <si>
    <t xml:space="preserve">Aqp2</t>
  </si>
  <si>
    <t xml:space="preserve">Aqp5</t>
  </si>
  <si>
    <t xml:space="preserve">Aqp7</t>
  </si>
  <si>
    <t xml:space="preserve">Aqp8</t>
  </si>
  <si>
    <t xml:space="preserve">Arg1</t>
  </si>
  <si>
    <t xml:space="preserve">Arg2</t>
  </si>
  <si>
    <t xml:space="preserve">Arhgap20</t>
  </si>
  <si>
    <t xml:space="preserve">Arhgap22</t>
  </si>
  <si>
    <t xml:space="preserve">Arhgap23</t>
  </si>
  <si>
    <t xml:space="preserve">Arhgap28</t>
  </si>
  <si>
    <t xml:space="preserve">Arhgap32</t>
  </si>
  <si>
    <t xml:space="preserve">Arhgap33</t>
  </si>
  <si>
    <t xml:space="preserve">Arhgap44</t>
  </si>
  <si>
    <t xml:space="preserve">Arhgdig</t>
  </si>
  <si>
    <t xml:space="preserve">Arhgef10l</t>
  </si>
  <si>
    <t xml:space="preserve">Arhgef15</t>
  </si>
  <si>
    <t xml:space="preserve">Arhgef16</t>
  </si>
  <si>
    <t xml:space="preserve">Arhgef19</t>
  </si>
  <si>
    <t xml:space="preserve">Arhgef26</t>
  </si>
  <si>
    <t xml:space="preserve">Arhgef33</t>
  </si>
  <si>
    <t xml:space="preserve">Arhgef37</t>
  </si>
  <si>
    <t xml:space="preserve">Arhgef38</t>
  </si>
  <si>
    <t xml:space="preserve">Arhgef9</t>
  </si>
  <si>
    <t xml:space="preserve">Armc2</t>
  </si>
  <si>
    <t xml:space="preserve">Armc3</t>
  </si>
  <si>
    <t xml:space="preserve">Armcx6</t>
  </si>
  <si>
    <t xml:space="preserve">Arpm1</t>
  </si>
  <si>
    <t xml:space="preserve">Arpp21</t>
  </si>
  <si>
    <t xml:space="preserve">Arsg</t>
  </si>
  <si>
    <t xml:space="preserve">Arsi</t>
  </si>
  <si>
    <t xml:space="preserve">Arsj</t>
  </si>
  <si>
    <t xml:space="preserve">Art2a-ps</t>
  </si>
  <si>
    <t xml:space="preserve">Art3</t>
  </si>
  <si>
    <t xml:space="preserve">Art5</t>
  </si>
  <si>
    <t xml:space="preserve">Artn</t>
  </si>
  <si>
    <t xml:space="preserve">Arvcf</t>
  </si>
  <si>
    <t xml:space="preserve">Arxes1</t>
  </si>
  <si>
    <t xml:space="preserve">Arxes2</t>
  </si>
  <si>
    <t xml:space="preserve">Asap3</t>
  </si>
  <si>
    <t xml:space="preserve">Asb4</t>
  </si>
  <si>
    <t xml:space="preserve">Asb5</t>
  </si>
  <si>
    <t xml:space="preserve">Ascl2</t>
  </si>
  <si>
    <t xml:space="preserve">Ascl3</t>
  </si>
  <si>
    <t xml:space="preserve">Asphd1</t>
  </si>
  <si>
    <t xml:space="preserve">Asphd2</t>
  </si>
  <si>
    <t xml:space="preserve">Ass1</t>
  </si>
  <si>
    <t xml:space="preserve">Astn1</t>
  </si>
  <si>
    <t xml:space="preserve">Asxl3</t>
  </si>
  <si>
    <t xml:space="preserve">Atf7ip2</t>
  </si>
  <si>
    <t xml:space="preserve">Atl1</t>
  </si>
  <si>
    <t xml:space="preserve">Atp1a2</t>
  </si>
  <si>
    <t xml:space="preserve">Atp1a3</t>
  </si>
  <si>
    <t xml:space="preserve">Atp1b2</t>
  </si>
  <si>
    <t xml:space="preserve">Atp2a1</t>
  </si>
  <si>
    <t xml:space="preserve">Atp2c2</t>
  </si>
  <si>
    <t xml:space="preserve">Atp6v0c</t>
  </si>
  <si>
    <t xml:space="preserve">Atp6v0d2</t>
  </si>
  <si>
    <t xml:space="preserve">Atp6v0e2</t>
  </si>
  <si>
    <t xml:space="preserve">Atp6v1b1</t>
  </si>
  <si>
    <t xml:space="preserve">Atp6v1g3</t>
  </si>
  <si>
    <t xml:space="preserve">Atp7b</t>
  </si>
  <si>
    <t xml:space="preserve">Atp8b1</t>
  </si>
  <si>
    <t xml:space="preserve">Atp8b5</t>
  </si>
  <si>
    <t xml:space="preserve">Atp9a</t>
  </si>
  <si>
    <t xml:space="preserve">Auts2</t>
  </si>
  <si>
    <t xml:space="preserve">Avil</t>
  </si>
  <si>
    <t xml:space="preserve">Avpr1a</t>
  </si>
  <si>
    <t xml:space="preserve">Avpr2</t>
  </si>
  <si>
    <t xml:space="preserve">Awat2</t>
  </si>
  <si>
    <t xml:space="preserve">B020004J07Rik</t>
  </si>
  <si>
    <t xml:space="preserve">B020014A21Rik</t>
  </si>
  <si>
    <t xml:space="preserve">B020018J22Rik</t>
  </si>
  <si>
    <t xml:space="preserve">B130024G19Rik</t>
  </si>
  <si>
    <t xml:space="preserve">B130034C11Rik</t>
  </si>
  <si>
    <t xml:space="preserve">B230206H07Rik</t>
  </si>
  <si>
    <t xml:space="preserve">B230208H11Rik</t>
  </si>
  <si>
    <t xml:space="preserve">B230216N24Rik</t>
  </si>
  <si>
    <t xml:space="preserve">B230217C12Rik</t>
  </si>
  <si>
    <t xml:space="preserve">B230217O12Rik</t>
  </si>
  <si>
    <t xml:space="preserve">B230319C09Rik</t>
  </si>
  <si>
    <t xml:space="preserve">B230378P21Rik</t>
  </si>
  <si>
    <t xml:space="preserve">B330016D10Rik</t>
  </si>
  <si>
    <t xml:space="preserve">B3galt1</t>
  </si>
  <si>
    <t xml:space="preserve">B3galt2</t>
  </si>
  <si>
    <t xml:space="preserve">B3gnt4</t>
  </si>
  <si>
    <t xml:space="preserve">B3gnt6</t>
  </si>
  <si>
    <t xml:space="preserve">B3gnt8</t>
  </si>
  <si>
    <t xml:space="preserve">B430010I23Rik</t>
  </si>
  <si>
    <t xml:space="preserve">B430212C06Rik</t>
  </si>
  <si>
    <t xml:space="preserve">B430319G15Rik</t>
  </si>
  <si>
    <t xml:space="preserve">B4galnt3</t>
  </si>
  <si>
    <t xml:space="preserve">B4galt2</t>
  </si>
  <si>
    <t xml:space="preserve">B630019K06Rik</t>
  </si>
  <si>
    <t xml:space="preserve">B930003M22Rik</t>
  </si>
  <si>
    <t xml:space="preserve">B930018H19</t>
  </si>
  <si>
    <t xml:space="preserve">B930041F14Rik</t>
  </si>
  <si>
    <t xml:space="preserve">B930059L03Rik</t>
  </si>
  <si>
    <t xml:space="preserve">BB014433</t>
  </si>
  <si>
    <t xml:space="preserve">BB283400</t>
  </si>
  <si>
    <t xml:space="preserve">BB557941</t>
  </si>
  <si>
    <t xml:space="preserve">BC002163</t>
  </si>
  <si>
    <t xml:space="preserve">BC006965</t>
  </si>
  <si>
    <t xml:space="preserve">BC017612</t>
  </si>
  <si>
    <t xml:space="preserve">BC018242</t>
  </si>
  <si>
    <t xml:space="preserve">BC018473</t>
  </si>
  <si>
    <t xml:space="preserve">BC020402</t>
  </si>
  <si>
    <t xml:space="preserve">BC021767</t>
  </si>
  <si>
    <t xml:space="preserve">BC021785</t>
  </si>
  <si>
    <t xml:space="preserve">BC024386</t>
  </si>
  <si>
    <t xml:space="preserve">BC024582</t>
  </si>
  <si>
    <t xml:space="preserve">BC024978</t>
  </si>
  <si>
    <t xml:space="preserve">BC025920</t>
  </si>
  <si>
    <t xml:space="preserve">BC026585</t>
  </si>
  <si>
    <t xml:space="preserve">BC030307</t>
  </si>
  <si>
    <t xml:space="preserve">BC030476</t>
  </si>
  <si>
    <t xml:space="preserve">BC030870</t>
  </si>
  <si>
    <t xml:space="preserve">BC031361</t>
  </si>
  <si>
    <t xml:space="preserve">BC037704</t>
  </si>
  <si>
    <t xml:space="preserve">BC048507</t>
  </si>
  <si>
    <t xml:space="preserve">BC048609</t>
  </si>
  <si>
    <t xml:space="preserve">BC049762</t>
  </si>
  <si>
    <t xml:space="preserve">BC051019</t>
  </si>
  <si>
    <t xml:space="preserve">BC051142</t>
  </si>
  <si>
    <t xml:space="preserve">BC051226</t>
  </si>
  <si>
    <t xml:space="preserve">BC051537</t>
  </si>
  <si>
    <t xml:space="preserve">BC051628</t>
  </si>
  <si>
    <t xml:space="preserve">BC055004</t>
  </si>
  <si>
    <t xml:space="preserve">BC057022</t>
  </si>
  <si>
    <t xml:space="preserve">BC060267</t>
  </si>
  <si>
    <t xml:space="preserve">BC066135</t>
  </si>
  <si>
    <t xml:space="preserve">BC100451</t>
  </si>
  <si>
    <t xml:space="preserve">BC125332</t>
  </si>
  <si>
    <t xml:space="preserve">Baalc</t>
  </si>
  <si>
    <t xml:space="preserve">Bahcc1</t>
  </si>
  <si>
    <t xml:space="preserve">Baiap2l1</t>
  </si>
  <si>
    <t xml:space="preserve">Baiap2l2</t>
  </si>
  <si>
    <t xml:space="preserve">Barhl1</t>
  </si>
  <si>
    <t xml:space="preserve">Barx1</t>
  </si>
  <si>
    <t xml:space="preserve">Batf2</t>
  </si>
  <si>
    <t xml:space="preserve">Batf3</t>
  </si>
  <si>
    <t xml:space="preserve">Bbs1</t>
  </si>
  <si>
    <t xml:space="preserve">Bbs5</t>
  </si>
  <si>
    <t xml:space="preserve">Bcam</t>
  </si>
  <si>
    <t xml:space="preserve">Bcar3</t>
  </si>
  <si>
    <t xml:space="preserve">Bcas1</t>
  </si>
  <si>
    <t xml:space="preserve">Bcl11a</t>
  </si>
  <si>
    <t xml:space="preserve">Bcl2a1c</t>
  </si>
  <si>
    <t xml:space="preserve">Bcl2l14</t>
  </si>
  <si>
    <t xml:space="preserve">Bcmo1</t>
  </si>
  <si>
    <t xml:space="preserve">Bco2</t>
  </si>
  <si>
    <t xml:space="preserve">Bdh2</t>
  </si>
  <si>
    <t xml:space="preserve">Bdkrb1</t>
  </si>
  <si>
    <t xml:space="preserve">Bdnf</t>
  </si>
  <si>
    <t xml:space="preserve">Bean1</t>
  </si>
  <si>
    <t xml:space="preserve">Begain</t>
  </si>
  <si>
    <t xml:space="preserve">Bend5</t>
  </si>
  <si>
    <t xml:space="preserve">Bend7</t>
  </si>
  <si>
    <t xml:space="preserve">Best1</t>
  </si>
  <si>
    <t xml:space="preserve">Best3</t>
  </si>
  <si>
    <t xml:space="preserve">Bet3l</t>
  </si>
  <si>
    <t xml:space="preserve">Bex1</t>
  </si>
  <si>
    <t xml:space="preserve">Bex2</t>
  </si>
  <si>
    <t xml:space="preserve">Bex6</t>
  </si>
  <si>
    <t xml:space="preserve">Bfsp1</t>
  </si>
  <si>
    <t xml:space="preserve">Bfsp2</t>
  </si>
  <si>
    <t xml:space="preserve">Bglap-rs1</t>
  </si>
  <si>
    <t xml:space="preserve">Bhlha15</t>
  </si>
  <si>
    <t xml:space="preserve">Bhlhe41</t>
  </si>
  <si>
    <t xml:space="preserve">Bicc1</t>
  </si>
  <si>
    <t xml:space="preserve">Bik</t>
  </si>
  <si>
    <t xml:space="preserve">Blk</t>
  </si>
  <si>
    <t xml:space="preserve">Bmf</t>
  </si>
  <si>
    <t xml:space="preserve">Bmp3</t>
  </si>
  <si>
    <t xml:space="preserve">Bmp4</t>
  </si>
  <si>
    <t xml:space="preserve">Bmp6</t>
  </si>
  <si>
    <t xml:space="preserve">Bmp8a</t>
  </si>
  <si>
    <t xml:space="preserve">Bmp8b</t>
  </si>
  <si>
    <t xml:space="preserve">Bmper</t>
  </si>
  <si>
    <t xml:space="preserve">Bnc1</t>
  </si>
  <si>
    <t xml:space="preserve">Boc</t>
  </si>
  <si>
    <t xml:space="preserve">Boll</t>
  </si>
  <si>
    <t xml:space="preserve">Bpifa1</t>
  </si>
  <si>
    <t xml:space="preserve">Brdt</t>
  </si>
  <si>
    <t xml:space="preserve">Brsk1</t>
  </si>
  <si>
    <t xml:space="preserve">Brsk2</t>
  </si>
  <si>
    <t xml:space="preserve">Bst1</t>
  </si>
  <si>
    <t xml:space="preserve">Btbd16</t>
  </si>
  <si>
    <t xml:space="preserve">Btbd17</t>
  </si>
  <si>
    <t xml:space="preserve">Btbd8</t>
  </si>
  <si>
    <t xml:space="preserve">Btg3</t>
  </si>
  <si>
    <t xml:space="preserve">Btn1a1</t>
  </si>
  <si>
    <t xml:space="preserve">Btnl4</t>
  </si>
  <si>
    <t xml:space="preserve">Btnl9</t>
  </si>
  <si>
    <t xml:space="preserve">Bzrap1</t>
  </si>
  <si>
    <t xml:space="preserve">C030016D13Rik</t>
  </si>
  <si>
    <t xml:space="preserve">C030018K13Rik</t>
  </si>
  <si>
    <t xml:space="preserve">C030019I05Rik</t>
  </si>
  <si>
    <t xml:space="preserve">C030034L19Rik</t>
  </si>
  <si>
    <t xml:space="preserve">C030037D09Rik</t>
  </si>
  <si>
    <t xml:space="preserve">C030039L03Rik</t>
  </si>
  <si>
    <t xml:space="preserve">C130026I21Rik</t>
  </si>
  <si>
    <t xml:space="preserve">C130074G19Rik</t>
  </si>
  <si>
    <t xml:space="preserve">C130083M11Rik</t>
  </si>
  <si>
    <t xml:space="preserve">C1ql1</t>
  </si>
  <si>
    <t xml:space="preserve">C1ql4</t>
  </si>
  <si>
    <t xml:space="preserve">C1qtnf1</t>
  </si>
  <si>
    <t xml:space="preserve">C1qtnf2</t>
  </si>
  <si>
    <t xml:space="preserve">C1qtnf3</t>
  </si>
  <si>
    <t xml:space="preserve">C1qtnf4</t>
  </si>
  <si>
    <t xml:space="preserve">C1qtnf7</t>
  </si>
  <si>
    <t xml:space="preserve">C1qtnf9</t>
  </si>
  <si>
    <t xml:space="preserve">C1ra</t>
  </si>
  <si>
    <t xml:space="preserve">C1rl</t>
  </si>
  <si>
    <t xml:space="preserve">C1s</t>
  </si>
  <si>
    <t xml:space="preserve">C2</t>
  </si>
  <si>
    <t xml:space="preserve">C230024C17</t>
  </si>
  <si>
    <t xml:space="preserve">C230035I16Rik</t>
  </si>
  <si>
    <t xml:space="preserve">C2cd4b</t>
  </si>
  <si>
    <t xml:space="preserve">C330013E15Rik</t>
  </si>
  <si>
    <t xml:space="preserve">C330021F23Rik</t>
  </si>
  <si>
    <t xml:space="preserve">C330024D21Rik</t>
  </si>
  <si>
    <t xml:space="preserve">C430002E04Rik</t>
  </si>
  <si>
    <t xml:space="preserve">C430049B03Rik</t>
  </si>
  <si>
    <t xml:space="preserve">C4b</t>
  </si>
  <si>
    <t xml:space="preserve">C530005A16Rik</t>
  </si>
  <si>
    <t xml:space="preserve">C530008M17Rik</t>
  </si>
  <si>
    <t xml:space="preserve">C530028O21Rik</t>
  </si>
  <si>
    <t xml:space="preserve">C530044C16Rik</t>
  </si>
  <si>
    <t xml:space="preserve">C5ar1</t>
  </si>
  <si>
    <t xml:space="preserve">C6</t>
  </si>
  <si>
    <t xml:space="preserve">C630020P19Rik</t>
  </si>
  <si>
    <t xml:space="preserve">C630043F03Rik</t>
  </si>
  <si>
    <t xml:space="preserve">C77370</t>
  </si>
  <si>
    <t xml:space="preserve">C86187</t>
  </si>
  <si>
    <t xml:space="preserve">C87198</t>
  </si>
  <si>
    <t xml:space="preserve">C8g</t>
  </si>
  <si>
    <t xml:space="preserve">C920021L13Rik</t>
  </si>
  <si>
    <t xml:space="preserve">Cabp1</t>
  </si>
  <si>
    <t xml:space="preserve">Cabp4</t>
  </si>
  <si>
    <t xml:space="preserve">Cabyr</t>
  </si>
  <si>
    <t xml:space="preserve">Cachd1</t>
  </si>
  <si>
    <t xml:space="preserve">Cacna1a</t>
  </si>
  <si>
    <t xml:space="preserve">Cacna1c</t>
  </si>
  <si>
    <t xml:space="preserve">Cacna1d</t>
  </si>
  <si>
    <t xml:space="preserve">Cacna1f</t>
  </si>
  <si>
    <t xml:space="preserve">Cacna1g</t>
  </si>
  <si>
    <t xml:space="preserve">Cacna1s</t>
  </si>
  <si>
    <t xml:space="preserve">Cacna2d2</t>
  </si>
  <si>
    <t xml:space="preserve">Cacnb1</t>
  </si>
  <si>
    <t xml:space="preserve">Cacnb2</t>
  </si>
  <si>
    <t xml:space="preserve">Cacng1</t>
  </si>
  <si>
    <t xml:space="preserve">Cacng3</t>
  </si>
  <si>
    <t xml:space="preserve">Cacng8</t>
  </si>
  <si>
    <t xml:space="preserve">Cadm2</t>
  </si>
  <si>
    <t xml:space="preserve">Cadm4</t>
  </si>
  <si>
    <t xml:space="preserve">Cadps2</t>
  </si>
  <si>
    <t xml:space="preserve">Calb2</t>
  </si>
  <si>
    <t xml:space="preserve">Calca</t>
  </si>
  <si>
    <t xml:space="preserve">Calcb</t>
  </si>
  <si>
    <t xml:space="preserve">Calcoco2</t>
  </si>
  <si>
    <t xml:space="preserve">Calml4</t>
  </si>
  <si>
    <t xml:space="preserve">Calr3</t>
  </si>
  <si>
    <t xml:space="preserve">Calr4</t>
  </si>
  <si>
    <t xml:space="preserve">Camk1g</t>
  </si>
  <si>
    <t xml:space="preserve">Camk2a</t>
  </si>
  <si>
    <t xml:space="preserve">Camk2n2</t>
  </si>
  <si>
    <t xml:space="preserve">Camsap3</t>
  </si>
  <si>
    <t xml:space="preserve">Cap2</t>
  </si>
  <si>
    <t xml:space="preserve">Capn11</t>
  </si>
  <si>
    <t xml:space="preserve">Capn9</t>
  </si>
  <si>
    <t xml:space="preserve">Capsl</t>
  </si>
  <si>
    <t xml:space="preserve">Car11</t>
  </si>
  <si>
    <t xml:space="preserve">Car15</t>
  </si>
  <si>
    <t xml:space="preserve">Car3</t>
  </si>
  <si>
    <t xml:space="preserve">Car4</t>
  </si>
  <si>
    <t xml:space="preserve">Car5a</t>
  </si>
  <si>
    <t xml:space="preserve">Car6</t>
  </si>
  <si>
    <t xml:space="preserve">Car7</t>
  </si>
  <si>
    <t xml:space="preserve">Car8</t>
  </si>
  <si>
    <t xml:space="preserve">Car9</t>
  </si>
  <si>
    <t xml:space="preserve">Card10</t>
  </si>
  <si>
    <t xml:space="preserve">Card14</t>
  </si>
  <si>
    <t xml:space="preserve">Card9</t>
  </si>
  <si>
    <t xml:space="preserve">Cartpt</t>
  </si>
  <si>
    <t xml:space="preserve">Casc1</t>
  </si>
  <si>
    <t xml:space="preserve">Casq1</t>
  </si>
  <si>
    <t xml:space="preserve">Casq2</t>
  </si>
  <si>
    <t xml:space="preserve">Catsper4</t>
  </si>
  <si>
    <t xml:space="preserve">Catsperg1</t>
  </si>
  <si>
    <t xml:space="preserve">Catsperg2</t>
  </si>
  <si>
    <t xml:space="preserve">Cbln1</t>
  </si>
  <si>
    <t xml:space="preserve">Cbr3</t>
  </si>
  <si>
    <t xml:space="preserve">Ccbe1</t>
  </si>
  <si>
    <t xml:space="preserve">Ccbp2</t>
  </si>
  <si>
    <t xml:space="preserve">Ccdc106</t>
  </si>
  <si>
    <t xml:space="preserve">Ccdc108</t>
  </si>
  <si>
    <t xml:space="preserve">Ccdc11</t>
  </si>
  <si>
    <t xml:space="preserve">Ccdc112</t>
  </si>
  <si>
    <t xml:space="preserve">Ccdc114</t>
  </si>
  <si>
    <t xml:space="preserve">Ccdc116</t>
  </si>
  <si>
    <t xml:space="preserve">Ccdc120</t>
  </si>
  <si>
    <t xml:space="preserve">Ccdc135</t>
  </si>
  <si>
    <t xml:space="preserve">Ccdc146</t>
  </si>
  <si>
    <t xml:space="preserve">Ccdc150</t>
  </si>
  <si>
    <t xml:space="preserve">Ccdc152</t>
  </si>
  <si>
    <t xml:space="preserve">Ccdc153</t>
  </si>
  <si>
    <t xml:space="preserve">Ccdc154</t>
  </si>
  <si>
    <t xml:space="preserve">Ccdc155</t>
  </si>
  <si>
    <t xml:space="preserve">Ccdc159</t>
  </si>
  <si>
    <t xml:space="preserve">Ccdc162</t>
  </si>
  <si>
    <t xml:space="preserve">Ccdc24</t>
  </si>
  <si>
    <t xml:space="preserve">Ccdc30</t>
  </si>
  <si>
    <t xml:space="preserve">Ccdc33</t>
  </si>
  <si>
    <t xml:space="preserve">Ccdc36</t>
  </si>
  <si>
    <t xml:space="preserve">Ccdc37</t>
  </si>
  <si>
    <t xml:space="preserve">Ccdc38</t>
  </si>
  <si>
    <t xml:space="preserve">Ccdc39</t>
  </si>
  <si>
    <t xml:space="preserve">Ccdc48</t>
  </si>
  <si>
    <t xml:space="preserve">Ccdc57</t>
  </si>
  <si>
    <t xml:space="preserve">Ccdc62</t>
  </si>
  <si>
    <t xml:space="preserve">Ccdc63</t>
  </si>
  <si>
    <t xml:space="preserve">Ccdc67</t>
  </si>
  <si>
    <t xml:space="preserve">Ccdc68</t>
  </si>
  <si>
    <t xml:space="preserve">Ccdc73</t>
  </si>
  <si>
    <t xml:space="preserve">Ccdc74a</t>
  </si>
  <si>
    <t xml:space="preserve">Ccdc78</t>
  </si>
  <si>
    <t xml:space="preserve">Ccdc80</t>
  </si>
  <si>
    <t xml:space="preserve">Ccdc81</t>
  </si>
  <si>
    <t xml:space="preserve">Ccdc85a</t>
  </si>
  <si>
    <t xml:space="preserve">Ccdc96</t>
  </si>
  <si>
    <t xml:space="preserve">Cck</t>
  </si>
  <si>
    <t xml:space="preserve">Ccl11</t>
  </si>
  <si>
    <t xml:space="preserve">Ccl17</t>
  </si>
  <si>
    <t xml:space="preserve">Ccl19</t>
  </si>
  <si>
    <t xml:space="preserve">Ccl22</t>
  </si>
  <si>
    <t xml:space="preserve">Ccl24</t>
  </si>
  <si>
    <t xml:space="preserve">Ccl27a</t>
  </si>
  <si>
    <t xml:space="preserve">Ccnjl</t>
  </si>
  <si>
    <t xml:space="preserve">Ccno</t>
  </si>
  <si>
    <t xml:space="preserve">Ccr10</t>
  </si>
  <si>
    <t xml:space="preserve">Ccr3</t>
  </si>
  <si>
    <t xml:space="preserve">Ccrl1</t>
  </si>
  <si>
    <t xml:space="preserve">Cct6b</t>
  </si>
  <si>
    <t xml:space="preserve">Cd163</t>
  </si>
  <si>
    <t xml:space="preserve">Cd177</t>
  </si>
  <si>
    <t xml:space="preserve">Cd19</t>
  </si>
  <si>
    <t xml:space="preserve">Cd1d2</t>
  </si>
  <si>
    <t xml:space="preserve">Cd200r2</t>
  </si>
  <si>
    <t xml:space="preserve">Cd200r3</t>
  </si>
  <si>
    <t xml:space="preserve">Cd209a</t>
  </si>
  <si>
    <t xml:space="preserve">Cd209f</t>
  </si>
  <si>
    <t xml:space="preserve">Cd209g</t>
  </si>
  <si>
    <t xml:space="preserve">Cd24a</t>
  </si>
  <si>
    <t xml:space="preserve">Cd276</t>
  </si>
  <si>
    <t xml:space="preserve">Cd300c</t>
  </si>
  <si>
    <t xml:space="preserve">Cd300lb</t>
  </si>
  <si>
    <t xml:space="preserve">Cd300lg</t>
  </si>
  <si>
    <t xml:space="preserve">Cd300lh</t>
  </si>
  <si>
    <t xml:space="preserve">Cd36</t>
  </si>
  <si>
    <t xml:space="preserve">Cd46</t>
  </si>
  <si>
    <t xml:space="preserve">Cd59a</t>
  </si>
  <si>
    <t xml:space="preserve">Cd59b</t>
  </si>
  <si>
    <t xml:space="preserve">Cd5l</t>
  </si>
  <si>
    <t xml:space="preserve">Cd70</t>
  </si>
  <si>
    <t xml:space="preserve">Cd79a</t>
  </si>
  <si>
    <t xml:space="preserve">Cdc42bpg</t>
  </si>
  <si>
    <t xml:space="preserve">Cdc42ep1</t>
  </si>
  <si>
    <t xml:space="preserve">Cdc42ep5</t>
  </si>
  <si>
    <t xml:space="preserve">Cdcp1</t>
  </si>
  <si>
    <t xml:space="preserve">Cdcp2</t>
  </si>
  <si>
    <t xml:space="preserve">Cdh12</t>
  </si>
  <si>
    <t xml:space="preserve">Cdh13</t>
  </si>
  <si>
    <t xml:space="preserve">Cdh16</t>
  </si>
  <si>
    <t xml:space="preserve">Cdh17</t>
  </si>
  <si>
    <t xml:space="preserve">Cdh26</t>
  </si>
  <si>
    <t xml:space="preserve">Cdh4</t>
  </si>
  <si>
    <t xml:space="preserve">Cdhr3</t>
  </si>
  <si>
    <t xml:space="preserve">Cdk15</t>
  </si>
  <si>
    <t xml:space="preserve">Cdk3-ps</t>
  </si>
  <si>
    <t xml:space="preserve">Cdk5r1</t>
  </si>
  <si>
    <t xml:space="preserve">Cdkl1</t>
  </si>
  <si>
    <t xml:space="preserve">Cdkl5</t>
  </si>
  <si>
    <t xml:space="preserve">Cdkn1c</t>
  </si>
  <si>
    <t xml:space="preserve">Cdkn2a</t>
  </si>
  <si>
    <t xml:space="preserve">Cdo1</t>
  </si>
  <si>
    <t xml:space="preserve">Cds1</t>
  </si>
  <si>
    <t xml:space="preserve">Cdsn</t>
  </si>
  <si>
    <t xml:space="preserve">Ceacam-ps1</t>
  </si>
  <si>
    <t xml:space="preserve">Ceacam1</t>
  </si>
  <si>
    <t xml:space="preserve">Ceacam18</t>
  </si>
  <si>
    <t xml:space="preserve">Ceacam19</t>
  </si>
  <si>
    <t xml:space="preserve">Cebpa</t>
  </si>
  <si>
    <t xml:space="preserve">Cecr6</t>
  </si>
  <si>
    <t xml:space="preserve">Celf3</t>
  </si>
  <si>
    <t xml:space="preserve">Celf5</t>
  </si>
  <si>
    <t xml:space="preserve">Celsr2</t>
  </si>
  <si>
    <t xml:space="preserve">Celsr3</t>
  </si>
  <si>
    <t xml:space="preserve">Cend1</t>
  </si>
  <si>
    <t xml:space="preserve">Cep72</t>
  </si>
  <si>
    <t xml:space="preserve">Ces1a</t>
  </si>
  <si>
    <t xml:space="preserve">Ces1d</t>
  </si>
  <si>
    <t xml:space="preserve">Ces2d-ps</t>
  </si>
  <si>
    <t xml:space="preserve">Ces2g</t>
  </si>
  <si>
    <t xml:space="preserve">Cetn4</t>
  </si>
  <si>
    <t xml:space="preserve">Cfd</t>
  </si>
  <si>
    <t xml:space="preserve">Cfh</t>
  </si>
  <si>
    <t xml:space="preserve">Cfhr1</t>
  </si>
  <si>
    <t xml:space="preserve">Cftr</t>
  </si>
  <si>
    <t xml:space="preserve">Cgnl1</t>
  </si>
  <si>
    <t xml:space="preserve">Cgref1</t>
  </si>
  <si>
    <t xml:space="preserve">Ch25h</t>
  </si>
  <si>
    <t xml:space="preserve">Chac1</t>
  </si>
  <si>
    <t xml:space="preserve">Chad</t>
  </si>
  <si>
    <t xml:space="preserve">Chadl</t>
  </si>
  <si>
    <t xml:space="preserve">Chd5</t>
  </si>
  <si>
    <t xml:space="preserve">Chdh</t>
  </si>
  <si>
    <t xml:space="preserve">Chi3l1</t>
  </si>
  <si>
    <t xml:space="preserve">Chmp4c</t>
  </si>
  <si>
    <t xml:space="preserve">Chrdl1</t>
  </si>
  <si>
    <t xml:space="preserve">Chrna2</t>
  </si>
  <si>
    <t xml:space="preserve">Chrna9</t>
  </si>
  <si>
    <t xml:space="preserve">Chrnb4</t>
  </si>
  <si>
    <t xml:space="preserve">Chrne</t>
  </si>
  <si>
    <t xml:space="preserve">Chst1</t>
  </si>
  <si>
    <t xml:space="preserve">Chst3</t>
  </si>
  <si>
    <t xml:space="preserve">Chst7</t>
  </si>
  <si>
    <t xml:space="preserve">Cib2</t>
  </si>
  <si>
    <t xml:space="preserve">Cib3</t>
  </si>
  <si>
    <t xml:space="preserve">Cib4</t>
  </si>
  <si>
    <t xml:space="preserve">Cidec</t>
  </si>
  <si>
    <t xml:space="preserve">Cilp</t>
  </si>
  <si>
    <t xml:space="preserve">Cilp2</t>
  </si>
  <si>
    <t xml:space="preserve">Ckm</t>
  </si>
  <si>
    <t xml:space="preserve">Clca1</t>
  </si>
  <si>
    <t xml:space="preserve">Clca2</t>
  </si>
  <si>
    <t xml:space="preserve">Clca5</t>
  </si>
  <si>
    <t xml:space="preserve">Clcn1</t>
  </si>
  <si>
    <t xml:space="preserve">Cldn1</t>
  </si>
  <si>
    <t xml:space="preserve">Cldn15</t>
  </si>
  <si>
    <t xml:space="preserve">Cldn18</t>
  </si>
  <si>
    <t xml:space="preserve">Cldn23</t>
  </si>
  <si>
    <t xml:space="preserve">Cldn24</t>
  </si>
  <si>
    <t xml:space="preserve">Cldn3</t>
  </si>
  <si>
    <t xml:space="preserve">Cldn4</t>
  </si>
  <si>
    <t xml:space="preserve">Cldn5</t>
  </si>
  <si>
    <t xml:space="preserve">Cldn7</t>
  </si>
  <si>
    <t xml:space="preserve">Cldnd2</t>
  </si>
  <si>
    <t xml:space="preserve">Clec10a</t>
  </si>
  <si>
    <t xml:space="preserve">Clec11a</t>
  </si>
  <si>
    <t xml:space="preserve">Clec12b</t>
  </si>
  <si>
    <t xml:space="preserve">Clec14a</t>
  </si>
  <si>
    <t xml:space="preserve">Clec1a</t>
  </si>
  <si>
    <t xml:space="preserve">Clec1b</t>
  </si>
  <si>
    <t xml:space="preserve">Clec2e</t>
  </si>
  <si>
    <t xml:space="preserve">Clec2h</t>
  </si>
  <si>
    <t xml:space="preserve">Clec2l</t>
  </si>
  <si>
    <t xml:space="preserve">Clec3b</t>
  </si>
  <si>
    <t xml:space="preserve">Clec4a4</t>
  </si>
  <si>
    <t xml:space="preserve">Clec4d</t>
  </si>
  <si>
    <t xml:space="preserve">Clec4e</t>
  </si>
  <si>
    <t xml:space="preserve">Clec9a</t>
  </si>
  <si>
    <t xml:space="preserve">Clgn</t>
  </si>
  <si>
    <t xml:space="preserve">Clic5</t>
  </si>
  <si>
    <t xml:space="preserve">Clip4</t>
  </si>
  <si>
    <t xml:space="preserve">Clmn</t>
  </si>
  <si>
    <t xml:space="preserve">Clrn1</t>
  </si>
  <si>
    <t xml:space="preserve">Clstn2</t>
  </si>
  <si>
    <t xml:space="preserve">Cmbl</t>
  </si>
  <si>
    <t xml:space="preserve">Cmklr1</t>
  </si>
  <si>
    <t xml:space="preserve">Cml3</t>
  </si>
  <si>
    <t xml:space="preserve">Cmtm2a</t>
  </si>
  <si>
    <t xml:space="preserve">Cmtm8</t>
  </si>
  <si>
    <t xml:space="preserve">Cmya5</t>
  </si>
  <si>
    <t xml:space="preserve">Cnga1</t>
  </si>
  <si>
    <t xml:space="preserve">Cnga3</t>
  </si>
  <si>
    <t xml:space="preserve">Cngb1</t>
  </si>
  <si>
    <t xml:space="preserve">Cnih3</t>
  </si>
  <si>
    <t xml:space="preserve">Cnksr1</t>
  </si>
  <si>
    <t xml:space="preserve">Cnn1</t>
  </si>
  <si>
    <t xml:space="preserve">Cntd1</t>
  </si>
  <si>
    <t xml:space="preserve">Cntf</t>
  </si>
  <si>
    <t xml:space="preserve">Cntfr</t>
  </si>
  <si>
    <t xml:space="preserve">Cntn1</t>
  </si>
  <si>
    <t xml:space="preserve">Cntnap1</t>
  </si>
  <si>
    <t xml:space="preserve">Cntnap4</t>
  </si>
  <si>
    <t xml:space="preserve">Cobl</t>
  </si>
  <si>
    <t xml:space="preserve">Col10a1</t>
  </si>
  <si>
    <t xml:space="preserve">Col11a1</t>
  </si>
  <si>
    <t xml:space="preserve">Col11a2</t>
  </si>
  <si>
    <t xml:space="preserve">Col13a1</t>
  </si>
  <si>
    <t xml:space="preserve">Col14a1</t>
  </si>
  <si>
    <t xml:space="preserve">Col17a1</t>
  </si>
  <si>
    <t xml:space="preserve">Col20a1</t>
  </si>
  <si>
    <t xml:space="preserve">Col24a1</t>
  </si>
  <si>
    <t xml:space="preserve">Col27a1</t>
  </si>
  <si>
    <t xml:space="preserve">Col28a1</t>
  </si>
  <si>
    <t xml:space="preserve">Col4a3</t>
  </si>
  <si>
    <t xml:space="preserve">Col4a4</t>
  </si>
  <si>
    <t xml:space="preserve">Col4a5</t>
  </si>
  <si>
    <t xml:space="preserve">Col4a6</t>
  </si>
  <si>
    <t xml:space="preserve">Col7a1</t>
  </si>
  <si>
    <t xml:space="preserve">Col8a2</t>
  </si>
  <si>
    <t xml:space="preserve">Col9a1</t>
  </si>
  <si>
    <t xml:space="preserve">Col9a2</t>
  </si>
  <si>
    <t xml:space="preserve">Col9a3</t>
  </si>
  <si>
    <t xml:space="preserve">Colec10</t>
  </si>
  <si>
    <t xml:space="preserve">Colec11</t>
  </si>
  <si>
    <t xml:space="preserve">Comp</t>
  </si>
  <si>
    <t xml:space="preserve">Corin</t>
  </si>
  <si>
    <t xml:space="preserve">Coro2b</t>
  </si>
  <si>
    <t xml:space="preserve">Cort</t>
  </si>
  <si>
    <t xml:space="preserve">Cox4i2</t>
  </si>
  <si>
    <t xml:space="preserve">Cox6a2</t>
  </si>
  <si>
    <t xml:space="preserve">Cox6b2</t>
  </si>
  <si>
    <t xml:space="preserve">Cox7a1</t>
  </si>
  <si>
    <t xml:space="preserve">Cpa2</t>
  </si>
  <si>
    <t xml:space="preserve">Cpb1</t>
  </si>
  <si>
    <t xml:space="preserve">Cpb2</t>
  </si>
  <si>
    <t xml:space="preserve">Cpeb1</t>
  </si>
  <si>
    <t xml:space="preserve">Cpeb3</t>
  </si>
  <si>
    <t xml:space="preserve">Cplx2</t>
  </si>
  <si>
    <t xml:space="preserve">Cpn1</t>
  </si>
  <si>
    <t xml:space="preserve">Cpne4</t>
  </si>
  <si>
    <t xml:space="preserve">Cpne5</t>
  </si>
  <si>
    <t xml:space="preserve">Cpne7</t>
  </si>
  <si>
    <t xml:space="preserve">Cpne9</t>
  </si>
  <si>
    <t xml:space="preserve">Cpt1b</t>
  </si>
  <si>
    <t xml:space="preserve">Cpxm1</t>
  </si>
  <si>
    <t xml:space="preserve">Cr2</t>
  </si>
  <si>
    <t xml:space="preserve">Crabp2</t>
  </si>
  <si>
    <t xml:space="preserve">Crb1</t>
  </si>
  <si>
    <t xml:space="preserve">Crb3</t>
  </si>
  <si>
    <t xml:space="preserve">Crct1</t>
  </si>
  <si>
    <t xml:space="preserve">Creb3l3</t>
  </si>
  <si>
    <t xml:space="preserve">Creb3l4</t>
  </si>
  <si>
    <t xml:space="preserve">Creg2</t>
  </si>
  <si>
    <t xml:space="preserve">Crhbp</t>
  </si>
  <si>
    <t xml:space="preserve">Crisp1</t>
  </si>
  <si>
    <t xml:space="preserve">Crisp2</t>
  </si>
  <si>
    <t xml:space="preserve">Crispld2</t>
  </si>
  <si>
    <t xml:space="preserve">Crlf1</t>
  </si>
  <si>
    <t xml:space="preserve">Crtac1</t>
  </si>
  <si>
    <t xml:space="preserve">Crx</t>
  </si>
  <si>
    <t xml:space="preserve">Cryba1</t>
  </si>
  <si>
    <t xml:space="preserve">Cryba4</t>
  </si>
  <si>
    <t xml:space="preserve">Crybb1</t>
  </si>
  <si>
    <t xml:space="preserve">Crygn</t>
  </si>
  <si>
    <t xml:space="preserve">Csdc2</t>
  </si>
  <si>
    <t xml:space="preserve">Csf2</t>
  </si>
  <si>
    <t xml:space="preserve">Csf2rb2</t>
  </si>
  <si>
    <t xml:space="preserve">Csgalnact1</t>
  </si>
  <si>
    <t xml:space="preserve">Csl</t>
  </si>
  <si>
    <t xml:space="preserve">Csn3</t>
  </si>
  <si>
    <t xml:space="preserve">Cspg4</t>
  </si>
  <si>
    <t xml:space="preserve">Csrnp3</t>
  </si>
  <si>
    <t xml:space="preserve">Csrp3</t>
  </si>
  <si>
    <t xml:space="preserve">Cst6</t>
  </si>
  <si>
    <t xml:space="preserve">Csta</t>
  </si>
  <si>
    <t xml:space="preserve">Cstad</t>
  </si>
  <si>
    <t xml:space="preserve">Ctcfl</t>
  </si>
  <si>
    <t xml:space="preserve">Ctf1</t>
  </si>
  <si>
    <t xml:space="preserve">Ctgf</t>
  </si>
  <si>
    <t xml:space="preserve">Cth</t>
  </si>
  <si>
    <t xml:space="preserve">Cthrc1</t>
  </si>
  <si>
    <t xml:space="preserve">Ctif</t>
  </si>
  <si>
    <t xml:space="preserve">Ctnna3</t>
  </si>
  <si>
    <t xml:space="preserve">Ctrl</t>
  </si>
  <si>
    <t xml:space="preserve">Cts8</t>
  </si>
  <si>
    <t xml:space="preserve">Ctsf</t>
  </si>
  <si>
    <t xml:space="preserve">Cttnbp2</t>
  </si>
  <si>
    <t xml:space="preserve">Ctxn3</t>
  </si>
  <si>
    <t xml:space="preserve">Cubn</t>
  </si>
  <si>
    <t xml:space="preserve">Cxcl11</t>
  </si>
  <si>
    <t xml:space="preserve">Cxcl14</t>
  </si>
  <si>
    <t xml:space="preserve">Cxcl15</t>
  </si>
  <si>
    <t xml:space="preserve">Cxcl2</t>
  </si>
  <si>
    <t xml:space="preserve">Cxcl5</t>
  </si>
  <si>
    <t xml:space="preserve">Cxcr1</t>
  </si>
  <si>
    <t xml:space="preserve">Cxx1a</t>
  </si>
  <si>
    <t xml:space="preserve">Cybrd1</t>
  </si>
  <si>
    <t xml:space="preserve">Cyct</t>
  </si>
  <si>
    <t xml:space="preserve">Cygb</t>
  </si>
  <si>
    <t xml:space="preserve">Cyp1a1</t>
  </si>
  <si>
    <t xml:space="preserve">Cyp1b1</t>
  </si>
  <si>
    <t xml:space="preserve">Cyp26b1</t>
  </si>
  <si>
    <t xml:space="preserve">Cyp27a1</t>
  </si>
  <si>
    <t xml:space="preserve">Cyp2a5</t>
  </si>
  <si>
    <t xml:space="preserve">Cyp2d22</t>
  </si>
  <si>
    <t xml:space="preserve">Cyp2d26</t>
  </si>
  <si>
    <t xml:space="preserve">Cyp2e1</t>
  </si>
  <si>
    <t xml:space="preserve">Cyp2f2</t>
  </si>
  <si>
    <t xml:space="preserve">Cyp2j13</t>
  </si>
  <si>
    <t xml:space="preserve">Cyp2j6</t>
  </si>
  <si>
    <t xml:space="preserve">Cyp2r1</t>
  </si>
  <si>
    <t xml:space="preserve">Cyp2t4</t>
  </si>
  <si>
    <t xml:space="preserve">Cyp2u1</t>
  </si>
  <si>
    <t xml:space="preserve">Cyp3a13</t>
  </si>
  <si>
    <t xml:space="preserve">Cyp46a1</t>
  </si>
  <si>
    <t xml:space="preserve">Cyp4f15</t>
  </si>
  <si>
    <t xml:space="preserve">Cyp4f39</t>
  </si>
  <si>
    <t xml:space="preserve">Cyp4f41-ps</t>
  </si>
  <si>
    <t xml:space="preserve">Cyp7b1</t>
  </si>
  <si>
    <t xml:space="preserve">Cytl1</t>
  </si>
  <si>
    <t xml:space="preserve">Cyyr1</t>
  </si>
  <si>
    <t xml:space="preserve">D030025P21Rik</t>
  </si>
  <si>
    <t xml:space="preserve">D030040B21Rik</t>
  </si>
  <si>
    <t xml:space="preserve">D030045P18Rik</t>
  </si>
  <si>
    <t xml:space="preserve">D030047H15Rik</t>
  </si>
  <si>
    <t xml:space="preserve">D130017N08Rik</t>
  </si>
  <si>
    <t xml:space="preserve">D130020L05Rik</t>
  </si>
  <si>
    <t xml:space="preserve">D130043K22Rik</t>
  </si>
  <si>
    <t xml:space="preserve">D17Ertd648e</t>
  </si>
  <si>
    <t xml:space="preserve">D17H6S56E-3</t>
  </si>
  <si>
    <t xml:space="preserve">D330023K18Rik</t>
  </si>
  <si>
    <t xml:space="preserve">D330028D13Rik</t>
  </si>
  <si>
    <t xml:space="preserve">D330050G23Rik</t>
  </si>
  <si>
    <t xml:space="preserve">D330050I16Rik</t>
  </si>
  <si>
    <t xml:space="preserve">D3Bwg0562e</t>
  </si>
  <si>
    <t xml:space="preserve">D430036J16Rik</t>
  </si>
  <si>
    <t xml:space="preserve">D430041D05Rik</t>
  </si>
  <si>
    <t xml:space="preserve">D4Bwg0951e</t>
  </si>
  <si>
    <t xml:space="preserve">D4Ertd617e</t>
  </si>
  <si>
    <t xml:space="preserve">D5Ertd605e</t>
  </si>
  <si>
    <t xml:space="preserve">D630003M21Rik</t>
  </si>
  <si>
    <t xml:space="preserve">D630032N06Rik</t>
  </si>
  <si>
    <t xml:space="preserve">D630033O11Rik</t>
  </si>
  <si>
    <t xml:space="preserve">D630041G03Rik</t>
  </si>
  <si>
    <t xml:space="preserve">D630045J12Rik</t>
  </si>
  <si>
    <t xml:space="preserve">D630045M09Rik</t>
  </si>
  <si>
    <t xml:space="preserve">D6Ertd474e</t>
  </si>
  <si>
    <t xml:space="preserve">D6Ertd527e</t>
  </si>
  <si>
    <t xml:space="preserve">D6Mm5e</t>
  </si>
  <si>
    <t xml:space="preserve">D730039F16Rik</t>
  </si>
  <si>
    <t xml:space="preserve">D730045A05Rik</t>
  </si>
  <si>
    <t xml:space="preserve">D730048J04Rik</t>
  </si>
  <si>
    <t xml:space="preserve">D7Ertd143e</t>
  </si>
  <si>
    <t xml:space="preserve">D7Ertd443e</t>
  </si>
  <si>
    <t xml:space="preserve">D830005E20Rik</t>
  </si>
  <si>
    <t xml:space="preserve">D830013O20Rik</t>
  </si>
  <si>
    <t xml:space="preserve">D830030K20Rik</t>
  </si>
  <si>
    <t xml:space="preserve">D830046C22Rik</t>
  </si>
  <si>
    <t xml:space="preserve">D930015M05Rik</t>
  </si>
  <si>
    <t xml:space="preserve">D930032P07Rik</t>
  </si>
  <si>
    <t xml:space="preserve">Dab1</t>
  </si>
  <si>
    <t xml:space="preserve">Dab2ip</t>
  </si>
  <si>
    <t xml:space="preserve">Dach1</t>
  </si>
  <si>
    <t xml:space="preserve">Dach2</t>
  </si>
  <si>
    <t xml:space="preserve">Dact1</t>
  </si>
  <si>
    <t xml:space="preserve">Dact2</t>
  </si>
  <si>
    <t xml:space="preserve">Dact3</t>
  </si>
  <si>
    <t xml:space="preserve">Daf2</t>
  </si>
  <si>
    <t xml:space="preserve">Dagla</t>
  </si>
  <si>
    <t xml:space="preserve">Dao</t>
  </si>
  <si>
    <t xml:space="preserve">Dapk1</t>
  </si>
  <si>
    <t xml:space="preserve">Darc</t>
  </si>
  <si>
    <t xml:space="preserve">Dbil5</t>
  </si>
  <si>
    <t xml:space="preserve">Dbn1</t>
  </si>
  <si>
    <t xml:space="preserve">Dbndd1</t>
  </si>
  <si>
    <t xml:space="preserve">Dbx1</t>
  </si>
  <si>
    <t xml:space="preserve">Dcbld1</t>
  </si>
  <si>
    <t xml:space="preserve">Dchs1</t>
  </si>
  <si>
    <t xml:space="preserve">Dcst1</t>
  </si>
  <si>
    <t xml:space="preserve">Ddi1</t>
  </si>
  <si>
    <t xml:space="preserve">Ddn</t>
  </si>
  <si>
    <t xml:space="preserve">Ddx25</t>
  </si>
  <si>
    <t xml:space="preserve">Defb19</t>
  </si>
  <si>
    <t xml:space="preserve">Defb20</t>
  </si>
  <si>
    <t xml:space="preserve">Defb25</t>
  </si>
  <si>
    <t xml:space="preserve">Dennd2a</t>
  </si>
  <si>
    <t xml:space="preserve">Dennd2c</t>
  </si>
  <si>
    <t xml:space="preserve">Depdc7</t>
  </si>
  <si>
    <t xml:space="preserve">Deptor</t>
  </si>
  <si>
    <t xml:space="preserve">Derl3</t>
  </si>
  <si>
    <t xml:space="preserve">Des</t>
  </si>
  <si>
    <t xml:space="preserve">Dfna5</t>
  </si>
  <si>
    <t xml:space="preserve">Dgat2</t>
  </si>
  <si>
    <t xml:space="preserve">Dgkg</t>
  </si>
  <si>
    <t xml:space="preserve">Dgki</t>
  </si>
  <si>
    <t xml:space="preserve">Dgkk</t>
  </si>
  <si>
    <t xml:space="preserve">Dhdh</t>
  </si>
  <si>
    <t xml:space="preserve">Dhh</t>
  </si>
  <si>
    <t xml:space="preserve">Dhrs9</t>
  </si>
  <si>
    <t xml:space="preserve">Dio3</t>
  </si>
  <si>
    <t xml:space="preserve">Dio3os</t>
  </si>
  <si>
    <t xml:space="preserve">Dip2c</t>
  </si>
  <si>
    <t xml:space="preserve">Disp2</t>
  </si>
  <si>
    <t xml:space="preserve">Dixdc1</t>
  </si>
  <si>
    <t xml:space="preserve">Dkk3</t>
  </si>
  <si>
    <t xml:space="preserve">Dkk4</t>
  </si>
  <si>
    <t xml:space="preserve">Dlc1</t>
  </si>
  <si>
    <t xml:space="preserve">Dleu7</t>
  </si>
  <si>
    <t xml:space="preserve">Dlg2</t>
  </si>
  <si>
    <t xml:space="preserve">Dlg3</t>
  </si>
  <si>
    <t xml:space="preserve">Dlgap1</t>
  </si>
  <si>
    <t xml:space="preserve">Dlgap2</t>
  </si>
  <si>
    <t xml:space="preserve">Dlgap3</t>
  </si>
  <si>
    <t xml:space="preserve">Dll4</t>
  </si>
  <si>
    <t xml:space="preserve">Dlx1</t>
  </si>
  <si>
    <t xml:space="preserve">Dlx2</t>
  </si>
  <si>
    <t xml:space="preserve">Dmc1</t>
  </si>
  <si>
    <t xml:space="preserve">Dmd</t>
  </si>
  <si>
    <t xml:space="preserve">Dmpk</t>
  </si>
  <si>
    <t xml:space="preserve">Dmrt2</t>
  </si>
  <si>
    <t xml:space="preserve">Dmwd</t>
  </si>
  <si>
    <t xml:space="preserve">Dmxl2</t>
  </si>
  <si>
    <t xml:space="preserve">Dnahc1</t>
  </si>
  <si>
    <t xml:space="preserve">Dnahc10</t>
  </si>
  <si>
    <t xml:space="preserve">Dnahc11</t>
  </si>
  <si>
    <t xml:space="preserve">Dnahc2</t>
  </si>
  <si>
    <t xml:space="preserve">Dnahc6</t>
  </si>
  <si>
    <t xml:space="preserve">Dnahc7b</t>
  </si>
  <si>
    <t xml:space="preserve">Dnahc9</t>
  </si>
  <si>
    <t xml:space="preserve">Dnajb7</t>
  </si>
  <si>
    <t xml:space="preserve">Dnajc22</t>
  </si>
  <si>
    <t xml:space="preserve">Dnajc28</t>
  </si>
  <si>
    <t xml:space="preserve">Dnajc6</t>
  </si>
  <si>
    <t xml:space="preserve">Dnalc1</t>
  </si>
  <si>
    <t xml:space="preserve">Dnali1</t>
  </si>
  <si>
    <t xml:space="preserve">Dnase1l2</t>
  </si>
  <si>
    <t xml:space="preserve">Dnd1</t>
  </si>
  <si>
    <t xml:space="preserve">Dner</t>
  </si>
  <si>
    <t xml:space="preserve">Dnm3</t>
  </si>
  <si>
    <t xml:space="preserve">Dnmt3l</t>
  </si>
  <si>
    <t xml:space="preserve">Dntt</t>
  </si>
  <si>
    <t xml:space="preserve">Doc2g</t>
  </si>
  <si>
    <t xml:space="preserve">Dock3</t>
  </si>
  <si>
    <t xml:space="preserve">Dpep1</t>
  </si>
  <si>
    <t xml:space="preserve">Dpf1</t>
  </si>
  <si>
    <t xml:space="preserve">Dpf3</t>
  </si>
  <si>
    <t xml:space="preserve">Dppa2</t>
  </si>
  <si>
    <t xml:space="preserve">Dppa3</t>
  </si>
  <si>
    <t xml:space="preserve">Dpt</t>
  </si>
  <si>
    <t xml:space="preserve">Dpys</t>
  </si>
  <si>
    <t xml:space="preserve">Dpysl5</t>
  </si>
  <si>
    <t xml:space="preserve">Dqx1</t>
  </si>
  <si>
    <t xml:space="preserve">Drd1a</t>
  </si>
  <si>
    <t xml:space="preserve">Dsc2</t>
  </si>
  <si>
    <t xml:space="preserve">Dsg2</t>
  </si>
  <si>
    <t xml:space="preserve">Dsg4</t>
  </si>
  <si>
    <t xml:space="preserve">Dub1</t>
  </si>
  <si>
    <t xml:space="preserve">Duox1</t>
  </si>
  <si>
    <t xml:space="preserve">Duoxa1</t>
  </si>
  <si>
    <t xml:space="preserve">Dusp13</t>
  </si>
  <si>
    <t xml:space="preserve">Dusp8</t>
  </si>
  <si>
    <t xml:space="preserve">Dusp9</t>
  </si>
  <si>
    <t xml:space="preserve">Dynlrb2</t>
  </si>
  <si>
    <t xml:space="preserve">Dynlt1a</t>
  </si>
  <si>
    <t xml:space="preserve">Dynlt1f</t>
  </si>
  <si>
    <t xml:space="preserve">Dyrk4</t>
  </si>
  <si>
    <t xml:space="preserve">Dysf</t>
  </si>
  <si>
    <t xml:space="preserve">E030010A14Rik</t>
  </si>
  <si>
    <t xml:space="preserve">E030011O05Rik</t>
  </si>
  <si>
    <t xml:space="preserve">E030018B13Rik</t>
  </si>
  <si>
    <t xml:space="preserve">E130008D07Rik</t>
  </si>
  <si>
    <t xml:space="preserve">E130112N10Rik</t>
  </si>
  <si>
    <t xml:space="preserve">E130215H24Rik</t>
  </si>
  <si>
    <t xml:space="preserve">E130218I03Rik</t>
  </si>
  <si>
    <t xml:space="preserve">E130304F04Rik</t>
  </si>
  <si>
    <t xml:space="preserve">E130304I02Rik</t>
  </si>
  <si>
    <t xml:space="preserve">E130309F12Rik</t>
  </si>
  <si>
    <t xml:space="preserve">E130317F20Rik</t>
  </si>
  <si>
    <t xml:space="preserve">E230008N13Rik</t>
  </si>
  <si>
    <t xml:space="preserve">E230016K23Rik</t>
  </si>
  <si>
    <t xml:space="preserve">E230016M11Rik</t>
  </si>
  <si>
    <t xml:space="preserve">E230025N22Rik</t>
  </si>
  <si>
    <t xml:space="preserve">E230029C05Rik</t>
  </si>
  <si>
    <t xml:space="preserve">E330013P04Rik</t>
  </si>
  <si>
    <t xml:space="preserve">E330013P06</t>
  </si>
  <si>
    <t xml:space="preserve">E330021D16Rik</t>
  </si>
  <si>
    <t xml:space="preserve">E330023G01</t>
  </si>
  <si>
    <t xml:space="preserve">E430016F16Rik</t>
  </si>
  <si>
    <t xml:space="preserve">E530011L22Rik</t>
  </si>
  <si>
    <t xml:space="preserve">Eaf2</t>
  </si>
  <si>
    <t xml:space="preserve">Ear2</t>
  </si>
  <si>
    <t xml:space="preserve">Ebf1</t>
  </si>
  <si>
    <t xml:space="preserve">Ebf3</t>
  </si>
  <si>
    <t xml:space="preserve">Ebf4</t>
  </si>
  <si>
    <t xml:space="preserve">Echdc3</t>
  </si>
  <si>
    <t xml:space="preserve">Eci3</t>
  </si>
  <si>
    <t xml:space="preserve">Ecm2</t>
  </si>
  <si>
    <t xml:space="preserve">Ect2l</t>
  </si>
  <si>
    <t xml:space="preserve">Edil3</t>
  </si>
  <si>
    <t xml:space="preserve">Ednrb</t>
  </si>
  <si>
    <t xml:space="preserve">Eepd1</t>
  </si>
  <si>
    <t xml:space="preserve">Efcab4a</t>
  </si>
  <si>
    <t xml:space="preserve">Efcab5</t>
  </si>
  <si>
    <t xml:space="preserve">Efcab6</t>
  </si>
  <si>
    <t xml:space="preserve">Efcab8</t>
  </si>
  <si>
    <t xml:space="preserve">Efcab9</t>
  </si>
  <si>
    <t xml:space="preserve">Efhb</t>
  </si>
  <si>
    <t xml:space="preserve">Efhc1</t>
  </si>
  <si>
    <t xml:space="preserve">Efhc2</t>
  </si>
  <si>
    <t xml:space="preserve">Efna1</t>
  </si>
  <si>
    <t xml:space="preserve">Efna2</t>
  </si>
  <si>
    <t xml:space="preserve">Efna3</t>
  </si>
  <si>
    <t xml:space="preserve">Efna4</t>
  </si>
  <si>
    <t xml:space="preserve">Efnb1</t>
  </si>
  <si>
    <t xml:space="preserve">Efr3b</t>
  </si>
  <si>
    <t xml:space="preserve">Egf</t>
  </si>
  <si>
    <t xml:space="preserve">Egfl8</t>
  </si>
  <si>
    <t xml:space="preserve">Egfr</t>
  </si>
  <si>
    <t xml:space="preserve">Egr4</t>
  </si>
  <si>
    <t xml:space="preserve">Ehf</t>
  </si>
  <si>
    <t xml:space="preserve">Eid2</t>
  </si>
  <si>
    <t xml:space="preserve">Eid3</t>
  </si>
  <si>
    <t xml:space="preserve">Eif2c4</t>
  </si>
  <si>
    <t xml:space="preserve">Elavl2</t>
  </si>
  <si>
    <t xml:space="preserve">Elavl4</t>
  </si>
  <si>
    <t xml:space="preserve">Elf5</t>
  </si>
  <si>
    <t xml:space="preserve">Elfn1</t>
  </si>
  <si>
    <t xml:space="preserve">Ell3</t>
  </si>
  <si>
    <t xml:space="preserve">Elmod1</t>
  </si>
  <si>
    <t xml:space="preserve">Eln</t>
  </si>
  <si>
    <t xml:space="preserve">Elovl4</t>
  </si>
  <si>
    <t xml:space="preserve">Eltd1</t>
  </si>
  <si>
    <t xml:space="preserve">Eml6</t>
  </si>
  <si>
    <t xml:space="preserve">Emr4</t>
  </si>
  <si>
    <t xml:space="preserve">Emx2os</t>
  </si>
  <si>
    <t xml:space="preserve">En1</t>
  </si>
  <si>
    <t xml:space="preserve">Endou</t>
  </si>
  <si>
    <t xml:space="preserve">Enho</t>
  </si>
  <si>
    <t xml:space="preserve">Enkur</t>
  </si>
  <si>
    <t xml:space="preserve">Eno2</t>
  </si>
  <si>
    <t xml:space="preserve">Eno4</t>
  </si>
  <si>
    <t xml:space="preserve">Enox1</t>
  </si>
  <si>
    <t xml:space="preserve">Enpep</t>
  </si>
  <si>
    <t xml:space="preserve">Enpp3</t>
  </si>
  <si>
    <t xml:space="preserve">Enthd1</t>
  </si>
  <si>
    <t xml:space="preserve">Epb4.1l4a</t>
  </si>
  <si>
    <t xml:space="preserve">Epb4.1l4b</t>
  </si>
  <si>
    <t xml:space="preserve">Epb4.2</t>
  </si>
  <si>
    <t xml:space="preserve">Epb4.9</t>
  </si>
  <si>
    <t xml:space="preserve">Epgn</t>
  </si>
  <si>
    <t xml:space="preserve">Epha10</t>
  </si>
  <si>
    <t xml:space="preserve">Epha4</t>
  </si>
  <si>
    <t xml:space="preserve">Epha5</t>
  </si>
  <si>
    <t xml:space="preserve">Epha7</t>
  </si>
  <si>
    <t xml:space="preserve">Ephb1</t>
  </si>
  <si>
    <t xml:space="preserve">Ephb2</t>
  </si>
  <si>
    <t xml:space="preserve">Ephb3</t>
  </si>
  <si>
    <t xml:space="preserve">Ephb4</t>
  </si>
  <si>
    <t xml:space="preserve">Ephx3</t>
  </si>
  <si>
    <t xml:space="preserve">Ephx4</t>
  </si>
  <si>
    <t xml:space="preserve">Epn3</t>
  </si>
  <si>
    <t xml:space="preserve">Epor</t>
  </si>
  <si>
    <t xml:space="preserve">Eps8l2</t>
  </si>
  <si>
    <t xml:space="preserve">Epyc</t>
  </si>
  <si>
    <t xml:space="preserve">Erbb2</t>
  </si>
  <si>
    <t xml:space="preserve">Erg</t>
  </si>
  <si>
    <t xml:space="preserve">Ermap</t>
  </si>
  <si>
    <t xml:space="preserve">Ermn</t>
  </si>
  <si>
    <t xml:space="preserve">Erp27</t>
  </si>
  <si>
    <t xml:space="preserve">Esam</t>
  </si>
  <si>
    <t xml:space="preserve">Espn</t>
  </si>
  <si>
    <t xml:space="preserve">Esr2</t>
  </si>
  <si>
    <t xml:space="preserve">Esrp2</t>
  </si>
  <si>
    <t xml:space="preserve">Esyt3</t>
  </si>
  <si>
    <t xml:space="preserve">Etl4</t>
  </si>
  <si>
    <t xml:space="preserve">Etnk2</t>
  </si>
  <si>
    <t xml:space="preserve">Etv4</t>
  </si>
  <si>
    <t xml:space="preserve">Evc2</t>
  </si>
  <si>
    <t xml:space="preserve">Evx1</t>
  </si>
  <si>
    <t xml:space="preserve">Exd1</t>
  </si>
  <si>
    <t xml:space="preserve">Extl1</t>
  </si>
  <si>
    <t xml:space="preserve">Eya4</t>
  </si>
  <si>
    <t xml:space="preserve">F10</t>
  </si>
  <si>
    <t xml:space="preserve">F12</t>
  </si>
  <si>
    <t xml:space="preserve">F420014N23Rik</t>
  </si>
  <si>
    <t xml:space="preserve">F5</t>
  </si>
  <si>
    <t xml:space="preserve">F630028O10Rik</t>
  </si>
  <si>
    <t xml:space="preserve">F630042J09Rik</t>
  </si>
  <si>
    <t xml:space="preserve">F7</t>
  </si>
  <si>
    <t xml:space="preserve">F730035M05Rik</t>
  </si>
  <si>
    <t xml:space="preserve">F8</t>
  </si>
  <si>
    <t xml:space="preserve">F9</t>
  </si>
  <si>
    <t xml:space="preserve">Fabp12</t>
  </si>
  <si>
    <t xml:space="preserve">Fabp3</t>
  </si>
  <si>
    <t xml:space="preserve">Fabp6</t>
  </si>
  <si>
    <t xml:space="preserve">Fads2</t>
  </si>
  <si>
    <t xml:space="preserve">Fads3</t>
  </si>
  <si>
    <t xml:space="preserve">Fahd1</t>
  </si>
  <si>
    <t xml:space="preserve">Faim3</t>
  </si>
  <si>
    <t xml:space="preserve">Fam100b</t>
  </si>
  <si>
    <t xml:space="preserve">Fam101a</t>
  </si>
  <si>
    <t xml:space="preserve">Fam109b</t>
  </si>
  <si>
    <t xml:space="preserve">Fam110b</t>
  </si>
  <si>
    <t xml:space="preserve">Fam115a</t>
  </si>
  <si>
    <t xml:space="preserve">Fam115c</t>
  </si>
  <si>
    <t xml:space="preserve">Fam124a</t>
  </si>
  <si>
    <t xml:space="preserve">Fam131a</t>
  </si>
  <si>
    <t xml:space="preserve">Fam131b</t>
  </si>
  <si>
    <t xml:space="preserve">Fam135b</t>
  </si>
  <si>
    <t xml:space="preserve">Fam13c</t>
  </si>
  <si>
    <t xml:space="preserve">Fam150b</t>
  </si>
  <si>
    <t xml:space="preserve">Fam151b</t>
  </si>
  <si>
    <t xml:space="preserve">Fam154b</t>
  </si>
  <si>
    <t xml:space="preserve">Fam160a1</t>
  </si>
  <si>
    <t xml:space="preserve">Fam161a</t>
  </si>
  <si>
    <t xml:space="preserve">Fam163a</t>
  </si>
  <si>
    <t xml:space="preserve">Fam164c</t>
  </si>
  <si>
    <t xml:space="preserve">Fam166a</t>
  </si>
  <si>
    <t xml:space="preserve">Fam166b</t>
  </si>
  <si>
    <t xml:space="preserve">Fam167a</t>
  </si>
  <si>
    <t xml:space="preserve">Fam167b</t>
  </si>
  <si>
    <t xml:space="preserve">Fam169a</t>
  </si>
  <si>
    <t xml:space="preserve">Fam171a2</t>
  </si>
  <si>
    <t xml:space="preserve">Fam171b</t>
  </si>
  <si>
    <t xml:space="preserve">Fam176a</t>
  </si>
  <si>
    <t xml:space="preserve">Fam181b</t>
  </si>
  <si>
    <t xml:space="preserve">Fam183b</t>
  </si>
  <si>
    <t xml:space="preserve">Fam184a</t>
  </si>
  <si>
    <t xml:space="preserve">Fam184b</t>
  </si>
  <si>
    <t xml:space="preserve">Fam186b</t>
  </si>
  <si>
    <t xml:space="preserve">Fam187b</t>
  </si>
  <si>
    <t xml:space="preserve">Fam189a1</t>
  </si>
  <si>
    <t xml:space="preserve">Fam189a2</t>
  </si>
  <si>
    <t xml:space="preserve">Fam190a</t>
  </si>
  <si>
    <t xml:space="preserve">Fam196a</t>
  </si>
  <si>
    <t xml:space="preserve">Fam198a</t>
  </si>
  <si>
    <t xml:space="preserve">Fam19a2</t>
  </si>
  <si>
    <t xml:space="preserve">Fam19a5</t>
  </si>
  <si>
    <t xml:space="preserve">Fam20c</t>
  </si>
  <si>
    <t xml:space="preserve">Fam26d</t>
  </si>
  <si>
    <t xml:space="preserve">Fam26e</t>
  </si>
  <si>
    <t xml:space="preserve">Fam38b</t>
  </si>
  <si>
    <t xml:space="preserve">Fam3b</t>
  </si>
  <si>
    <t xml:space="preserve">Fam46b</t>
  </si>
  <si>
    <t xml:space="preserve">Fam46d</t>
  </si>
  <si>
    <t xml:space="preserve">Fam54a</t>
  </si>
  <si>
    <t xml:space="preserve">Fam55b</t>
  </si>
  <si>
    <t xml:space="preserve">Fam55d</t>
  </si>
  <si>
    <t xml:space="preserve">Fam57b</t>
  </si>
  <si>
    <t xml:space="preserve">Fam59a</t>
  </si>
  <si>
    <t xml:space="preserve">Fam5c</t>
  </si>
  <si>
    <t xml:space="preserve">Fam65c</t>
  </si>
  <si>
    <t xml:space="preserve">Fam69c</t>
  </si>
  <si>
    <t xml:space="preserve">Fam71d</t>
  </si>
  <si>
    <t xml:space="preserve">Fam71e1</t>
  </si>
  <si>
    <t xml:space="preserve">Fam71f2</t>
  </si>
  <si>
    <t xml:space="preserve">Fam78b</t>
  </si>
  <si>
    <t xml:space="preserve">Fam81a</t>
  </si>
  <si>
    <t xml:space="preserve">Fam83e</t>
  </si>
  <si>
    <t xml:space="preserve">Fam83f</t>
  </si>
  <si>
    <t xml:space="preserve">Fam83g</t>
  </si>
  <si>
    <t xml:space="preserve">Fam83h</t>
  </si>
  <si>
    <t xml:space="preserve">Fam89a</t>
  </si>
  <si>
    <t xml:space="preserve">Fap</t>
  </si>
  <si>
    <t xml:space="preserve">Farp2</t>
  </si>
  <si>
    <t xml:space="preserve">Fat4</t>
  </si>
  <si>
    <t xml:space="preserve">Fbp1</t>
  </si>
  <si>
    <t xml:space="preserve">Fbxl13</t>
  </si>
  <si>
    <t xml:space="preserve">Fbxl16</t>
  </si>
  <si>
    <t xml:space="preserve">Fbxl19</t>
  </si>
  <si>
    <t xml:space="preserve">Fbxl21</t>
  </si>
  <si>
    <t xml:space="preserve">Fbxl22</t>
  </si>
  <si>
    <t xml:space="preserve">Fbxo2</t>
  </si>
  <si>
    <t xml:space="preserve">Fbxo24</t>
  </si>
  <si>
    <t xml:space="preserve">Fbxo36</t>
  </si>
  <si>
    <t xml:space="preserve">Fbxo39</t>
  </si>
  <si>
    <t xml:space="preserve">Fbxo41</t>
  </si>
  <si>
    <t xml:space="preserve">Fbxo43</t>
  </si>
  <si>
    <t xml:space="preserve">Fbxo47</t>
  </si>
  <si>
    <t xml:space="preserve">Fbxo48</t>
  </si>
  <si>
    <t xml:space="preserve">Fbxw10</t>
  </si>
  <si>
    <t xml:space="preserve">Fcer1a</t>
  </si>
  <si>
    <t xml:space="preserve">Fcer2a</t>
  </si>
  <si>
    <t xml:space="preserve">Fcna</t>
  </si>
  <si>
    <t xml:space="preserve">Fcrl1</t>
  </si>
  <si>
    <t xml:space="preserve">Fcrla</t>
  </si>
  <si>
    <t xml:space="preserve">Fcrlb</t>
  </si>
  <si>
    <t xml:space="preserve">Fer1l4</t>
  </si>
  <si>
    <t xml:space="preserve">Fetub</t>
  </si>
  <si>
    <t xml:space="preserve">Ffar2</t>
  </si>
  <si>
    <t xml:space="preserve">Fgd1</t>
  </si>
  <si>
    <t xml:space="preserve">Fgd2</t>
  </si>
  <si>
    <t xml:space="preserve">Fgd5</t>
  </si>
  <si>
    <t xml:space="preserve">Fgf1</t>
  </si>
  <si>
    <t xml:space="preserve">Fgf14</t>
  </si>
  <si>
    <t xml:space="preserve">Fgf2</t>
  </si>
  <si>
    <t xml:space="preserve">Fgf22</t>
  </si>
  <si>
    <t xml:space="preserve">Fgfr2</t>
  </si>
  <si>
    <t xml:space="preserve">Fgfr3</t>
  </si>
  <si>
    <t xml:space="preserve">Fhad1</t>
  </si>
  <si>
    <t xml:space="preserve">Fhdc1</t>
  </si>
  <si>
    <t xml:space="preserve">Fhl1</t>
  </si>
  <si>
    <t xml:space="preserve">Fhl4</t>
  </si>
  <si>
    <t xml:space="preserve">Fhod3</t>
  </si>
  <si>
    <t xml:space="preserve">Fibin</t>
  </si>
  <si>
    <t xml:space="preserve">Fign</t>
  </si>
  <si>
    <t xml:space="preserve">Fignl2</t>
  </si>
  <si>
    <t xml:space="preserve">Fjx1</t>
  </si>
  <si>
    <t xml:space="preserve">Fkbp10</t>
  </si>
  <si>
    <t xml:space="preserve">Fkbp11</t>
  </si>
  <si>
    <t xml:space="preserve">Fkbp14</t>
  </si>
  <si>
    <t xml:space="preserve">Fkbp1b</t>
  </si>
  <si>
    <t xml:space="preserve">Flnc</t>
  </si>
  <si>
    <t xml:space="preserve">Flt3</t>
  </si>
  <si>
    <t xml:space="preserve">Flt4</t>
  </si>
  <si>
    <t xml:space="preserve">Flywch2</t>
  </si>
  <si>
    <t xml:space="preserve">Fmn1</t>
  </si>
  <si>
    <t xml:space="preserve">Fmn2</t>
  </si>
  <si>
    <t xml:space="preserve">Fmo1</t>
  </si>
  <si>
    <t xml:space="preserve">Fmo2</t>
  </si>
  <si>
    <t xml:space="preserve">Fmod</t>
  </si>
  <si>
    <t xml:space="preserve">Fn3k</t>
  </si>
  <si>
    <t xml:space="preserve">Fndc1</t>
  </si>
  <si>
    <t xml:space="preserve">Fndc3c1</t>
  </si>
  <si>
    <t xml:space="preserve">Fndc4</t>
  </si>
  <si>
    <t xml:space="preserve">Fndc5</t>
  </si>
  <si>
    <t xml:space="preserve">Fndc7</t>
  </si>
  <si>
    <t xml:space="preserve">Fnip2</t>
  </si>
  <si>
    <t xml:space="preserve">Folr1</t>
  </si>
  <si>
    <t xml:space="preserve">Folr2</t>
  </si>
  <si>
    <t xml:space="preserve">Fosl1</t>
  </si>
  <si>
    <t xml:space="preserve">Foxa2</t>
  </si>
  <si>
    <t xml:space="preserve">Foxc1</t>
  </si>
  <si>
    <t xml:space="preserve">Foxc2</t>
  </si>
  <si>
    <t xml:space="preserve">Foxd2</t>
  </si>
  <si>
    <t xml:space="preserve">Foxf1a</t>
  </si>
  <si>
    <t xml:space="preserve">Foxf2</t>
  </si>
  <si>
    <t xml:space="preserve">Foxj1</t>
  </si>
  <si>
    <t xml:space="preserve">Foxl1</t>
  </si>
  <si>
    <t xml:space="preserve">Foxq1</t>
  </si>
  <si>
    <t xml:space="preserve">Foxr1</t>
  </si>
  <si>
    <t xml:space="preserve">Foxs1</t>
  </si>
  <si>
    <t xml:space="preserve">Fras1</t>
  </si>
  <si>
    <t xml:space="preserve">Frem3</t>
  </si>
  <si>
    <t xml:space="preserve">Frmd5</t>
  </si>
  <si>
    <t xml:space="preserve">Frmpd3</t>
  </si>
  <si>
    <t xml:space="preserve">Frs3</t>
  </si>
  <si>
    <t xml:space="preserve">Frzb</t>
  </si>
  <si>
    <t xml:space="preserve">Fsbp</t>
  </si>
  <si>
    <t xml:space="preserve">Fscn2</t>
  </si>
  <si>
    <t xml:space="preserve">Fstl3</t>
  </si>
  <si>
    <t xml:space="preserve">Ftcd</t>
  </si>
  <si>
    <t xml:space="preserve">Fut10</t>
  </si>
  <si>
    <t xml:space="preserve">Fut2</t>
  </si>
  <si>
    <t xml:space="preserve">Fut4</t>
  </si>
  <si>
    <t xml:space="preserve">Fv1</t>
  </si>
  <si>
    <t xml:space="preserve">Fxyd1</t>
  </si>
  <si>
    <t xml:space="preserve">Fxyd2</t>
  </si>
  <si>
    <t xml:space="preserve">Fxyd3</t>
  </si>
  <si>
    <t xml:space="preserve">Fxyd4</t>
  </si>
  <si>
    <t xml:space="preserve">Fxyd7</t>
  </si>
  <si>
    <t xml:space="preserve">Fzd10</t>
  </si>
  <si>
    <t xml:space="preserve">Fzd2</t>
  </si>
  <si>
    <t xml:space="preserve">Fzd4</t>
  </si>
  <si>
    <t xml:space="preserve">Fzd6</t>
  </si>
  <si>
    <t xml:space="preserve">Fzd7</t>
  </si>
  <si>
    <t xml:space="preserve">Fzd8</t>
  </si>
  <si>
    <t xml:space="preserve">Fzd9</t>
  </si>
  <si>
    <t xml:space="preserve">G630016D24Rik</t>
  </si>
  <si>
    <t xml:space="preserve">G630055G22Rik</t>
  </si>
  <si>
    <t xml:space="preserve">G630071F17</t>
  </si>
  <si>
    <t xml:space="preserve">G630090E17Rik</t>
  </si>
  <si>
    <t xml:space="preserve">G730013B05Rik</t>
  </si>
  <si>
    <t xml:space="preserve">Gab1</t>
  </si>
  <si>
    <t xml:space="preserve">Gabrd</t>
  </si>
  <si>
    <t xml:space="preserve">Gabre</t>
  </si>
  <si>
    <t xml:space="preserve">Gabrr1</t>
  </si>
  <si>
    <t xml:space="preserve">Gabrr2</t>
  </si>
  <si>
    <t xml:space="preserve">Gad1</t>
  </si>
  <si>
    <t xml:space="preserve">Gad2</t>
  </si>
  <si>
    <t xml:space="preserve">Gal</t>
  </si>
  <si>
    <t xml:space="preserve">Gal3st3</t>
  </si>
  <si>
    <t xml:space="preserve">Gal3st4</t>
  </si>
  <si>
    <t xml:space="preserve">Galnt14</t>
  </si>
  <si>
    <t xml:space="preserve">Galntl2</t>
  </si>
  <si>
    <t xml:space="preserve">Galntl6</t>
  </si>
  <si>
    <t xml:space="preserve">Galr3</t>
  </si>
  <si>
    <t xml:space="preserve">Gapdhs</t>
  </si>
  <si>
    <t xml:space="preserve">Gapt</t>
  </si>
  <si>
    <t xml:space="preserve">Garnl3</t>
  </si>
  <si>
    <t xml:space="preserve">Gas6</t>
  </si>
  <si>
    <t xml:space="preserve">Gata1</t>
  </si>
  <si>
    <t xml:space="preserve">Gata2</t>
  </si>
  <si>
    <t xml:space="preserve">Gata4</t>
  </si>
  <si>
    <t xml:space="preserve">Gata5</t>
  </si>
  <si>
    <t xml:space="preserve">Gata6</t>
  </si>
  <si>
    <t xml:space="preserve">Gbgt1</t>
  </si>
  <si>
    <t xml:space="preserve">Gbp1</t>
  </si>
  <si>
    <t xml:space="preserve">Gca</t>
  </si>
  <si>
    <t xml:space="preserve">Gchfr</t>
  </si>
  <si>
    <t xml:space="preserve">Gckr</t>
  </si>
  <si>
    <t xml:space="preserve">Gcm2</t>
  </si>
  <si>
    <t xml:space="preserve">Gcnt4</t>
  </si>
  <si>
    <t xml:space="preserve">Gdap1l1</t>
  </si>
  <si>
    <t xml:space="preserve">Gdf10</t>
  </si>
  <si>
    <t xml:space="preserve">Gdf11</t>
  </si>
  <si>
    <t xml:space="preserve">Gdf9</t>
  </si>
  <si>
    <t xml:space="preserve">Gdpd1</t>
  </si>
  <si>
    <t xml:space="preserve">Gdpd2</t>
  </si>
  <si>
    <t xml:space="preserve">Gdpd3</t>
  </si>
  <si>
    <t xml:space="preserve">Gfi1b</t>
  </si>
  <si>
    <t xml:space="preserve">Gfra1</t>
  </si>
  <si>
    <t xml:space="preserve">Gfra2</t>
  </si>
  <si>
    <t xml:space="preserve">Gfra4</t>
  </si>
  <si>
    <t xml:space="preserve">Ggn</t>
  </si>
  <si>
    <t xml:space="preserve">Ggnbp1</t>
  </si>
  <si>
    <t xml:space="preserve">Ghrhr</t>
  </si>
  <si>
    <t xml:space="preserve">Ghrl</t>
  </si>
  <si>
    <t xml:space="preserve">Gipc3</t>
  </si>
  <si>
    <t xml:space="preserve">Gja4</t>
  </si>
  <si>
    <t xml:space="preserve">Gja5</t>
  </si>
  <si>
    <t xml:space="preserve">Gja6</t>
  </si>
  <si>
    <t xml:space="preserve">Gjb1</t>
  </si>
  <si>
    <t xml:space="preserve">Gjb3</t>
  </si>
  <si>
    <t xml:space="preserve">Gjb4</t>
  </si>
  <si>
    <t xml:space="preserve">Gjb5</t>
  </si>
  <si>
    <t xml:space="preserve">Gjd3</t>
  </si>
  <si>
    <t xml:space="preserve">Gje1</t>
  </si>
  <si>
    <t xml:space="preserve">Gli2</t>
  </si>
  <si>
    <t xml:space="preserve">Glis1</t>
  </si>
  <si>
    <t xml:space="preserve">Glis3</t>
  </si>
  <si>
    <t xml:space="preserve">Glod5</t>
  </si>
  <si>
    <t xml:space="preserve">Glrb</t>
  </si>
  <si>
    <t xml:space="preserve">Glrp1</t>
  </si>
  <si>
    <t xml:space="preserve">Gls2</t>
  </si>
  <si>
    <t xml:space="preserve">Glt25d2</t>
  </si>
  <si>
    <t xml:space="preserve">Glt28d2</t>
  </si>
  <si>
    <t xml:space="preserve">Glt8d2</t>
  </si>
  <si>
    <t xml:space="preserve">Glycam1</t>
  </si>
  <si>
    <t xml:space="preserve">Gm10012</t>
  </si>
  <si>
    <t xml:space="preserve">Gm10046</t>
  </si>
  <si>
    <t xml:space="preserve">Gm10069</t>
  </si>
  <si>
    <t xml:space="preserve">Gm10125</t>
  </si>
  <si>
    <t xml:space="preserve">Gm10190</t>
  </si>
  <si>
    <t xml:space="preserve">Gm10324</t>
  </si>
  <si>
    <t xml:space="preserve">Gm10389</t>
  </si>
  <si>
    <t xml:space="preserve">Gm10390</t>
  </si>
  <si>
    <t xml:space="preserve">Gm10406</t>
  </si>
  <si>
    <t xml:space="preserve">Gm10416</t>
  </si>
  <si>
    <t xml:space="preserve">Gm10451</t>
  </si>
  <si>
    <t xml:space="preserve">Gm10466</t>
  </si>
  <si>
    <t xml:space="preserve">Gm10471</t>
  </si>
  <si>
    <t xml:space="preserve">Gm10474</t>
  </si>
  <si>
    <t xml:space="preserve">Gm10485</t>
  </si>
  <si>
    <t xml:space="preserve">Gm10516</t>
  </si>
  <si>
    <t xml:space="preserve">Gm10560</t>
  </si>
  <si>
    <t xml:space="preserve">Gm10565</t>
  </si>
  <si>
    <t xml:space="preserve">Gm10584</t>
  </si>
  <si>
    <t xml:space="preserve">Gm106</t>
  </si>
  <si>
    <t xml:space="preserve">Gm10636</t>
  </si>
  <si>
    <t xml:space="preserve">Gm10638</t>
  </si>
  <si>
    <t xml:space="preserve">Gm10640</t>
  </si>
  <si>
    <t xml:space="preserve">Gm10653</t>
  </si>
  <si>
    <t xml:space="preserve">Gm10658</t>
  </si>
  <si>
    <t xml:space="preserve">Gm10684</t>
  </si>
  <si>
    <t xml:space="preserve">Gm10767</t>
  </si>
  <si>
    <t xml:space="preserve">Gm10778</t>
  </si>
  <si>
    <t xml:space="preserve">Gm10785</t>
  </si>
  <si>
    <t xml:space="preserve">Gm10789</t>
  </si>
  <si>
    <t xml:space="preserve">Gm10791</t>
  </si>
  <si>
    <t xml:space="preserve">Gm10804</t>
  </si>
  <si>
    <t xml:space="preserve">Gm10814</t>
  </si>
  <si>
    <t xml:space="preserve">Gm10863</t>
  </si>
  <si>
    <t xml:space="preserve">Gm10865</t>
  </si>
  <si>
    <t xml:space="preserve">Gm10941</t>
  </si>
  <si>
    <t xml:space="preserve">Gm11149</t>
  </si>
  <si>
    <t xml:space="preserve">Gm11201</t>
  </si>
  <si>
    <t xml:space="preserve">Gm11202</t>
  </si>
  <si>
    <t xml:space="preserve">Gm1123</t>
  </si>
  <si>
    <t xml:space="preserve">Gm1141</t>
  </si>
  <si>
    <t xml:space="preserve">Gm11413</t>
  </si>
  <si>
    <t xml:space="preserve">Gm11435</t>
  </si>
  <si>
    <t xml:space="preserve">Gm11517</t>
  </si>
  <si>
    <t xml:space="preserve">Gm11529</t>
  </si>
  <si>
    <t xml:space="preserve">Gm11549</t>
  </si>
  <si>
    <t xml:space="preserve">Gm11602</t>
  </si>
  <si>
    <t xml:space="preserve">Gm11818</t>
  </si>
  <si>
    <t xml:space="preserve">Gm11837</t>
  </si>
  <si>
    <t xml:space="preserve">Gm11944</t>
  </si>
  <si>
    <t xml:space="preserve">Gm11978</t>
  </si>
  <si>
    <t xml:space="preserve">Gm11992</t>
  </si>
  <si>
    <t xml:space="preserve">Gm12060</t>
  </si>
  <si>
    <t xml:space="preserve">Gm12070</t>
  </si>
  <si>
    <t xml:space="preserve">Gm12238</t>
  </si>
  <si>
    <t xml:space="preserve">Gm12359</t>
  </si>
  <si>
    <t xml:space="preserve">Gm12504</t>
  </si>
  <si>
    <t xml:space="preserve">Gm12522</t>
  </si>
  <si>
    <t xml:space="preserve">Gm12657</t>
  </si>
  <si>
    <t xml:space="preserve">Gm12709</t>
  </si>
  <si>
    <t xml:space="preserve">Gm128</t>
  </si>
  <si>
    <t xml:space="preserve">Gm12824</t>
  </si>
  <si>
    <t xml:space="preserve">Gm13031</t>
  </si>
  <si>
    <t xml:space="preserve">Gm13032</t>
  </si>
  <si>
    <t xml:space="preserve">Gm13034</t>
  </si>
  <si>
    <t xml:space="preserve">Gm13083</t>
  </si>
  <si>
    <t xml:space="preserve">Gm13152</t>
  </si>
  <si>
    <t xml:space="preserve">Gm13154</t>
  </si>
  <si>
    <t xml:space="preserve">Gm13238</t>
  </si>
  <si>
    <t xml:space="preserve">Gm13242</t>
  </si>
  <si>
    <t xml:space="preserve">Gm13247</t>
  </si>
  <si>
    <t xml:space="preserve">Gm13251</t>
  </si>
  <si>
    <t xml:space="preserve">Gm13271</t>
  </si>
  <si>
    <t xml:space="preserve">Gm13275</t>
  </si>
  <si>
    <t xml:space="preserve">Gm13277</t>
  </si>
  <si>
    <t xml:space="preserve">Gm13283</t>
  </si>
  <si>
    <t xml:space="preserve">Gm13288</t>
  </si>
  <si>
    <t xml:space="preserve">Gm13293</t>
  </si>
  <si>
    <t xml:space="preserve">Gm13315</t>
  </si>
  <si>
    <t xml:space="preserve">Gm1332</t>
  </si>
  <si>
    <t xml:space="preserve">Gm13375</t>
  </si>
  <si>
    <t xml:space="preserve">Gm13483</t>
  </si>
  <si>
    <t xml:space="preserve">Gm13498</t>
  </si>
  <si>
    <t xml:space="preserve">Gm13546</t>
  </si>
  <si>
    <t xml:space="preserve">Gm13547</t>
  </si>
  <si>
    <t xml:space="preserve">Gm13710</t>
  </si>
  <si>
    <t xml:space="preserve">Gm13718</t>
  </si>
  <si>
    <t xml:space="preserve">Gm13749</t>
  </si>
  <si>
    <t xml:space="preserve">Gm13807</t>
  </si>
  <si>
    <t xml:space="preserve">Gm13845</t>
  </si>
  <si>
    <t xml:space="preserve">Gm13889</t>
  </si>
  <si>
    <t xml:space="preserve">Gm13939</t>
  </si>
  <si>
    <t xml:space="preserve">Gm13944</t>
  </si>
  <si>
    <t xml:space="preserve">Gm14023</t>
  </si>
  <si>
    <t xml:space="preserve">Gm14047</t>
  </si>
  <si>
    <t xml:space="preserve">Gm14057</t>
  </si>
  <si>
    <t xml:space="preserve">Gm14124</t>
  </si>
  <si>
    <t xml:space="preserve">Gm14137</t>
  </si>
  <si>
    <t xml:space="preserve">Gm14139</t>
  </si>
  <si>
    <t xml:space="preserve">Gm14204</t>
  </si>
  <si>
    <t xml:space="preserve">Gm14327</t>
  </si>
  <si>
    <t xml:space="preserve">Gm14378</t>
  </si>
  <si>
    <t xml:space="preserve">Gm14379</t>
  </si>
  <si>
    <t xml:space="preserve">Gm14393</t>
  </si>
  <si>
    <t xml:space="preserve">Gm14436</t>
  </si>
  <si>
    <t xml:space="preserve">Gm14461</t>
  </si>
  <si>
    <t xml:space="preserve">Gm14548</t>
  </si>
  <si>
    <t xml:space="preserve">Gm14634</t>
  </si>
  <si>
    <t xml:space="preserve">Gm14718</t>
  </si>
  <si>
    <t xml:space="preserve">Gm14827</t>
  </si>
  <si>
    <t xml:space="preserve">Gm14872</t>
  </si>
  <si>
    <t xml:space="preserve">Gm15401</t>
  </si>
  <si>
    <t xml:space="preserve">Gm15408</t>
  </si>
  <si>
    <t xml:space="preserve">Gm15417</t>
  </si>
  <si>
    <t xml:space="preserve">Gm15421</t>
  </si>
  <si>
    <t xml:space="preserve">Gm15441</t>
  </si>
  <si>
    <t xml:space="preserve">Gm15455</t>
  </si>
  <si>
    <t xml:space="preserve">Gm15471</t>
  </si>
  <si>
    <t xml:space="preserve">Gm15612</t>
  </si>
  <si>
    <t xml:space="preserve">Gm1564</t>
  </si>
  <si>
    <t xml:space="preserve">Gm15663</t>
  </si>
  <si>
    <t xml:space="preserve">Gm15706</t>
  </si>
  <si>
    <t xml:space="preserve">Gm15708</t>
  </si>
  <si>
    <t xml:space="preserve">Gm15760</t>
  </si>
  <si>
    <t xml:space="preserve">Gm15787</t>
  </si>
  <si>
    <t xml:space="preserve">Gm15880</t>
  </si>
  <si>
    <t xml:space="preserve">Gm15987</t>
  </si>
  <si>
    <t xml:space="preserve">Gm16062</t>
  </si>
  <si>
    <t xml:space="preserve">Gm16119</t>
  </si>
  <si>
    <t xml:space="preserve">Gm16197</t>
  </si>
  <si>
    <t xml:space="preserve">Gm16287</t>
  </si>
  <si>
    <t xml:space="preserve">Gm16291</t>
  </si>
  <si>
    <t xml:space="preserve">Gm16386</t>
  </si>
  <si>
    <t xml:space="preserve">Gm1647</t>
  </si>
  <si>
    <t xml:space="preserve">Gm16516</t>
  </si>
  <si>
    <t xml:space="preserve">Gm16617</t>
  </si>
  <si>
    <t xml:space="preserve">Gm16796</t>
  </si>
  <si>
    <t xml:space="preserve">Gm16833</t>
  </si>
  <si>
    <t xml:space="preserve">Gm16853</t>
  </si>
  <si>
    <t xml:space="preserve">Gm16861</t>
  </si>
  <si>
    <t xml:space="preserve">Gm16880</t>
  </si>
  <si>
    <t xml:space="preserve">Gm16894</t>
  </si>
  <si>
    <t xml:space="preserve">Gm16897</t>
  </si>
  <si>
    <t xml:space="preserve">Gm16998</t>
  </si>
  <si>
    <t xml:space="preserve">Gm1720</t>
  </si>
  <si>
    <t xml:space="preserve">Gm17384</t>
  </si>
  <si>
    <t xml:space="preserve">Gm17455</t>
  </si>
  <si>
    <t xml:space="preserve">Gm17762</t>
  </si>
  <si>
    <t xml:space="preserve">Gm17769</t>
  </si>
  <si>
    <t xml:space="preserve">Gm17801</t>
  </si>
  <si>
    <t xml:space="preserve">Gm19299</t>
  </si>
  <si>
    <t xml:space="preserve">Gm19434</t>
  </si>
  <si>
    <t xml:space="preserve">Gm19461</t>
  </si>
  <si>
    <t xml:space="preserve">Gm19466</t>
  </si>
  <si>
    <t xml:space="preserve">Gm19510</t>
  </si>
  <si>
    <t xml:space="preserve">Gm19522</t>
  </si>
  <si>
    <t xml:space="preserve">Gm19589</t>
  </si>
  <si>
    <t xml:space="preserve">Gm19619</t>
  </si>
  <si>
    <t xml:space="preserve">Gm19710</t>
  </si>
  <si>
    <t xml:space="preserve">Gm1976</t>
  </si>
  <si>
    <t xml:space="preserve">Gm19782</t>
  </si>
  <si>
    <t xml:space="preserve">Gm2011</t>
  </si>
  <si>
    <t xml:space="preserve">Gm20110</t>
  </si>
  <si>
    <t xml:space="preserve">Gm20172</t>
  </si>
  <si>
    <t xml:space="preserve">Gm20187</t>
  </si>
  <si>
    <t xml:space="preserve">Gm2027</t>
  </si>
  <si>
    <t xml:space="preserve">Gm20337</t>
  </si>
  <si>
    <t xml:space="preserve">Gm20362</t>
  </si>
  <si>
    <t xml:space="preserve">Gm20554</t>
  </si>
  <si>
    <t xml:space="preserve">Gm20571</t>
  </si>
  <si>
    <t xml:space="preserve">Gm20597</t>
  </si>
  <si>
    <t xml:space="preserve">Gm2115</t>
  </si>
  <si>
    <t xml:space="preserve">Gm216</t>
  </si>
  <si>
    <t xml:space="preserve">Gm2518</t>
  </si>
  <si>
    <t xml:space="preserve">Gm2663</t>
  </si>
  <si>
    <t xml:space="preserve">Gm2694</t>
  </si>
  <si>
    <t xml:space="preserve">Gm2897</t>
  </si>
  <si>
    <t xml:space="preserve">Gm3143</t>
  </si>
  <si>
    <t xml:space="preserve">Gm3219</t>
  </si>
  <si>
    <t xml:space="preserve">Gm3230</t>
  </si>
  <si>
    <t xml:space="preserve">Gm3258</t>
  </si>
  <si>
    <t xml:space="preserve">Gm3435</t>
  </si>
  <si>
    <t xml:space="preserve">Gm3696</t>
  </si>
  <si>
    <t xml:space="preserve">Gm3716</t>
  </si>
  <si>
    <t xml:space="preserve">Gm3893</t>
  </si>
  <si>
    <t xml:space="preserve">Gm4013</t>
  </si>
  <si>
    <t xml:space="preserve">Gm410</t>
  </si>
  <si>
    <t xml:space="preserve">Gm4262</t>
  </si>
  <si>
    <t xml:space="preserve">Gm4349</t>
  </si>
  <si>
    <t xml:space="preserve">Gm4371</t>
  </si>
  <si>
    <t xml:space="preserve">Gm4532</t>
  </si>
  <si>
    <t xml:space="preserve">Gm4787</t>
  </si>
  <si>
    <t xml:space="preserve">Gm4791</t>
  </si>
  <si>
    <t xml:space="preserve">Gm4814</t>
  </si>
  <si>
    <t xml:space="preserve">Gm4827</t>
  </si>
  <si>
    <t xml:space="preserve">Gm4832</t>
  </si>
  <si>
    <t xml:space="preserve">Gm4858</t>
  </si>
  <si>
    <t xml:space="preserve">Gm4925</t>
  </si>
  <si>
    <t xml:space="preserve">Gm4956</t>
  </si>
  <si>
    <t xml:space="preserve">Gm4984</t>
  </si>
  <si>
    <t xml:space="preserve">Gm5065</t>
  </si>
  <si>
    <t xml:space="preserve">Gm5069</t>
  </si>
  <si>
    <t xml:space="preserve">Gm5082</t>
  </si>
  <si>
    <t xml:space="preserve">Gm5086</t>
  </si>
  <si>
    <t xml:space="preserve">Gm5088</t>
  </si>
  <si>
    <t xml:space="preserve">Gm5089</t>
  </si>
  <si>
    <t xml:space="preserve">Gm5091</t>
  </si>
  <si>
    <t xml:space="preserve">Gm5111</t>
  </si>
  <si>
    <t xml:space="preserve">Gm5114</t>
  </si>
  <si>
    <t xml:space="preserve">Gm5124</t>
  </si>
  <si>
    <t xml:space="preserve">Gm5127</t>
  </si>
  <si>
    <t xml:space="preserve">Gm5129</t>
  </si>
  <si>
    <t xml:space="preserve">Gm5134</t>
  </si>
  <si>
    <t xml:space="preserve">Gm514</t>
  </si>
  <si>
    <t xml:space="preserve">Gm5148</t>
  </si>
  <si>
    <t xml:space="preserve">Gm5150</t>
  </si>
  <si>
    <t xml:space="preserve">Gm5151</t>
  </si>
  <si>
    <t xml:space="preserve">Gm5176</t>
  </si>
  <si>
    <t xml:space="preserve">Gm527</t>
  </si>
  <si>
    <t xml:space="preserve">Gm53</t>
  </si>
  <si>
    <t xml:space="preserve">Gm5415</t>
  </si>
  <si>
    <t xml:space="preserve">Gm5434</t>
  </si>
  <si>
    <t xml:space="preserve">Gm5464</t>
  </si>
  <si>
    <t xml:space="preserve">Gm5468</t>
  </si>
  <si>
    <t xml:space="preserve">Gm5480</t>
  </si>
  <si>
    <t xml:space="preserve">Gm5483</t>
  </si>
  <si>
    <t xml:space="preserve">Gm5506</t>
  </si>
  <si>
    <t xml:space="preserve">Gm5512</t>
  </si>
  <si>
    <t xml:space="preserve">Gm5523</t>
  </si>
  <si>
    <t xml:space="preserve">Gm5531</t>
  </si>
  <si>
    <t xml:space="preserve">Gm5538</t>
  </si>
  <si>
    <t xml:space="preserve">Gm5577</t>
  </si>
  <si>
    <t xml:space="preserve">Gm5643</t>
  </si>
  <si>
    <t xml:space="preserve">Gm5741</t>
  </si>
  <si>
    <t xml:space="preserve">Gm5766</t>
  </si>
  <si>
    <t xml:space="preserve">Gm5779</t>
  </si>
  <si>
    <t xml:space="preserve">Gm5796</t>
  </si>
  <si>
    <t xml:space="preserve">Gm5797</t>
  </si>
  <si>
    <t xml:space="preserve">Gm5801</t>
  </si>
  <si>
    <t xml:space="preserve">Gm5803</t>
  </si>
  <si>
    <t xml:space="preserve">Gm581</t>
  </si>
  <si>
    <t xml:space="preserve">Gm5820</t>
  </si>
  <si>
    <t xml:space="preserve">Gm5860</t>
  </si>
  <si>
    <t xml:space="preserve">Gm5878</t>
  </si>
  <si>
    <t xml:space="preserve">Gm590</t>
  </si>
  <si>
    <t xml:space="preserve">Gm6034</t>
  </si>
  <si>
    <t xml:space="preserve">Gm614</t>
  </si>
  <si>
    <t xml:space="preserve">Gm6194</t>
  </si>
  <si>
    <t xml:space="preserve">Gm6213</t>
  </si>
  <si>
    <t xml:space="preserve">Gm6222</t>
  </si>
  <si>
    <t xml:space="preserve">Gm6251</t>
  </si>
  <si>
    <t xml:space="preserve">Gm6277</t>
  </si>
  <si>
    <t xml:space="preserve">Gm6289</t>
  </si>
  <si>
    <t xml:space="preserve">Gm6307</t>
  </si>
  <si>
    <t xml:space="preserve">Gm6320</t>
  </si>
  <si>
    <t xml:space="preserve">Gm6402</t>
  </si>
  <si>
    <t xml:space="preserve">Gm6455</t>
  </si>
  <si>
    <t xml:space="preserve">Gm6460</t>
  </si>
  <si>
    <t xml:space="preserve">Gm6484</t>
  </si>
  <si>
    <t xml:space="preserve">Gm6498</t>
  </si>
  <si>
    <t xml:space="preserve">Gm6525</t>
  </si>
  <si>
    <t xml:space="preserve">Gm6568</t>
  </si>
  <si>
    <t xml:space="preserve">Gm6578</t>
  </si>
  <si>
    <t xml:space="preserve">Gm6602</t>
  </si>
  <si>
    <t xml:space="preserve">Gm6607</t>
  </si>
  <si>
    <t xml:space="preserve">Gm6623</t>
  </si>
  <si>
    <t xml:space="preserve">Gm6634</t>
  </si>
  <si>
    <t xml:space="preserve">Gm6642</t>
  </si>
  <si>
    <t xml:space="preserve">Gm6682</t>
  </si>
  <si>
    <t xml:space="preserve">Gm6787</t>
  </si>
  <si>
    <t xml:space="preserve">Gm684</t>
  </si>
  <si>
    <t xml:space="preserve">Gm6936</t>
  </si>
  <si>
    <t xml:space="preserve">Gm6981</t>
  </si>
  <si>
    <t xml:space="preserve">Gm7008</t>
  </si>
  <si>
    <t xml:space="preserve">Gm7030</t>
  </si>
  <si>
    <t xml:space="preserve">Gm711</t>
  </si>
  <si>
    <t xml:space="preserve">Gm7244</t>
  </si>
  <si>
    <t xml:space="preserve">Gm7444</t>
  </si>
  <si>
    <t xml:space="preserve">Gm7616</t>
  </si>
  <si>
    <t xml:space="preserve">Gm765</t>
  </si>
  <si>
    <t xml:space="preserve">Gm766</t>
  </si>
  <si>
    <t xml:space="preserve">Gm7854</t>
  </si>
  <si>
    <t xml:space="preserve">Gm7977</t>
  </si>
  <si>
    <t xml:space="preserve">Gm805</t>
  </si>
  <si>
    <t xml:space="preserve">Gm8096</t>
  </si>
  <si>
    <t xml:space="preserve">Gm8221</t>
  </si>
  <si>
    <t xml:space="preserve">Gm826</t>
  </si>
  <si>
    <t xml:space="preserve">Gm8580</t>
  </si>
  <si>
    <t xml:space="preserve">Gm8615</t>
  </si>
  <si>
    <t xml:space="preserve">Gm8709</t>
  </si>
  <si>
    <t xml:space="preserve">Gm8773</t>
  </si>
  <si>
    <t xml:space="preserve">Gm88</t>
  </si>
  <si>
    <t xml:space="preserve">Gm8817</t>
  </si>
  <si>
    <t xml:space="preserve">Gm8884</t>
  </si>
  <si>
    <t xml:space="preserve">Gm8994</t>
  </si>
  <si>
    <t xml:space="preserve">Gm9054</t>
  </si>
  <si>
    <t xml:space="preserve">Gm9079</t>
  </si>
  <si>
    <t xml:space="preserve">Gm9320</t>
  </si>
  <si>
    <t xml:space="preserve">Gm960</t>
  </si>
  <si>
    <t xml:space="preserve">Gm9705</t>
  </si>
  <si>
    <t xml:space="preserve">Gm9733</t>
  </si>
  <si>
    <t xml:space="preserve">Gm98</t>
  </si>
  <si>
    <t xml:space="preserve">Gm9833</t>
  </si>
  <si>
    <t xml:space="preserve">Gm9895</t>
  </si>
  <si>
    <t xml:space="preserve">Gm9897</t>
  </si>
  <si>
    <t xml:space="preserve">Gm9920</t>
  </si>
  <si>
    <t xml:space="preserve">Gm9926</t>
  </si>
  <si>
    <t xml:space="preserve">Gm996</t>
  </si>
  <si>
    <t xml:space="preserve">Gm9962</t>
  </si>
  <si>
    <t xml:space="preserve">Gmpr</t>
  </si>
  <si>
    <t xml:space="preserve">Gna12</t>
  </si>
  <si>
    <t xml:space="preserve">Gna14</t>
  </si>
  <si>
    <t xml:space="preserve">Gnao1</t>
  </si>
  <si>
    <t xml:space="preserve">Gnat1</t>
  </si>
  <si>
    <t xml:space="preserve">Gnat2</t>
  </si>
  <si>
    <t xml:space="preserve">Gng13</t>
  </si>
  <si>
    <t xml:space="preserve">Gng3</t>
  </si>
  <si>
    <t xml:space="preserve">Gng4</t>
  </si>
  <si>
    <t xml:space="preserve">Gng7</t>
  </si>
  <si>
    <t xml:space="preserve">Gng8</t>
  </si>
  <si>
    <t xml:space="preserve">Gngt1</t>
  </si>
  <si>
    <t xml:space="preserve">Gnmt</t>
  </si>
  <si>
    <t xml:space="preserve">Gnrh1</t>
  </si>
  <si>
    <t xml:space="preserve">Gp1ba</t>
  </si>
  <si>
    <t xml:space="preserve">Gp1bb</t>
  </si>
  <si>
    <t xml:space="preserve">Gp9</t>
  </si>
  <si>
    <t xml:space="preserve">Gpat2</t>
  </si>
  <si>
    <t xml:space="preserve">Gpbar1</t>
  </si>
  <si>
    <t xml:space="preserve">Gpc2</t>
  </si>
  <si>
    <t xml:space="preserve">Gpc3</t>
  </si>
  <si>
    <t xml:space="preserve">Gpc4</t>
  </si>
  <si>
    <t xml:space="preserve">Gpc6</t>
  </si>
  <si>
    <t xml:space="preserve">Gpha2</t>
  </si>
  <si>
    <t xml:space="preserve">Gphb5</t>
  </si>
  <si>
    <t xml:space="preserve">Gpm6a</t>
  </si>
  <si>
    <t xml:space="preserve">Gpr1</t>
  </si>
  <si>
    <t xml:space="preserve">Gpr116</t>
  </si>
  <si>
    <t xml:space="preserve">Gpr124</t>
  </si>
  <si>
    <t xml:space="preserve">Gpr125</t>
  </si>
  <si>
    <t xml:space="preserve">Gpr126</t>
  </si>
  <si>
    <t xml:space="preserve">Gpr137b</t>
  </si>
  <si>
    <t xml:space="preserve">Gpr137c</t>
  </si>
  <si>
    <t xml:space="preserve">Gpr142</t>
  </si>
  <si>
    <t xml:space="preserve">Gpr153</t>
  </si>
  <si>
    <t xml:space="preserve">Gpr157</t>
  </si>
  <si>
    <t xml:space="preserve">Gpr161</t>
  </si>
  <si>
    <t xml:space="preserve">Gpr162</t>
  </si>
  <si>
    <t xml:space="preserve">Gpr173</t>
  </si>
  <si>
    <t xml:space="preserve">Gpr176</t>
  </si>
  <si>
    <t xml:space="preserve">Gpr179</t>
  </si>
  <si>
    <t xml:space="preserve">Gpr182</t>
  </si>
  <si>
    <t xml:space="preserve">Gpr21</t>
  </si>
  <si>
    <t xml:space="preserve">Gpr22</t>
  </si>
  <si>
    <t xml:space="preserve">Gpr25</t>
  </si>
  <si>
    <t xml:space="preserve">Gpr30</t>
  </si>
  <si>
    <t xml:space="preserve">Gpr31c</t>
  </si>
  <si>
    <t xml:space="preserve">Gpr4</t>
  </si>
  <si>
    <t xml:space="preserve">Gpr44</t>
  </si>
  <si>
    <t xml:space="preserve">Gpr52</t>
  </si>
  <si>
    <t xml:space="preserve">Gpr61</t>
  </si>
  <si>
    <t xml:space="preserve">Gpr62</t>
  </si>
  <si>
    <t xml:space="preserve">Gpr64</t>
  </si>
  <si>
    <t xml:space="preserve">Gpr77</t>
  </si>
  <si>
    <t xml:space="preserve">Gpr82</t>
  </si>
  <si>
    <t xml:space="preserve">Gpr83</t>
  </si>
  <si>
    <t xml:space="preserve">Gpr84</t>
  </si>
  <si>
    <t xml:space="preserve">Gpr85</t>
  </si>
  <si>
    <t xml:space="preserve">Gpr87</t>
  </si>
  <si>
    <t xml:space="preserve">Gpr98</t>
  </si>
  <si>
    <t xml:space="preserve">Gprasp2</t>
  </si>
  <si>
    <t xml:space="preserve">Gprc5a</t>
  </si>
  <si>
    <t xml:space="preserve">Gprc5b</t>
  </si>
  <si>
    <t xml:space="preserve">Gprc5c</t>
  </si>
  <si>
    <t xml:space="preserve">Gpx2</t>
  </si>
  <si>
    <t xml:space="preserve">Gpx2-ps1</t>
  </si>
  <si>
    <t xml:space="preserve">Greb1</t>
  </si>
  <si>
    <t xml:space="preserve">Greb1l</t>
  </si>
  <si>
    <t xml:space="preserve">Grem2</t>
  </si>
  <si>
    <t xml:space="preserve">Grhl1</t>
  </si>
  <si>
    <t xml:space="preserve">Grhl2</t>
  </si>
  <si>
    <t xml:space="preserve">Grhl3</t>
  </si>
  <si>
    <t xml:space="preserve">Gria1</t>
  </si>
  <si>
    <t xml:space="preserve">Gria4</t>
  </si>
  <si>
    <t xml:space="preserve">Grifin</t>
  </si>
  <si>
    <t xml:space="preserve">Grik2</t>
  </si>
  <si>
    <t xml:space="preserve">Grik3</t>
  </si>
  <si>
    <t xml:space="preserve">Grin2d</t>
  </si>
  <si>
    <t xml:space="preserve">Grin3b</t>
  </si>
  <si>
    <t xml:space="preserve">Grip2</t>
  </si>
  <si>
    <t xml:space="preserve">Grk1</t>
  </si>
  <si>
    <t xml:space="preserve">Grk5</t>
  </si>
  <si>
    <t xml:space="preserve">Grm3</t>
  </si>
  <si>
    <t xml:space="preserve">Grm6</t>
  </si>
  <si>
    <t xml:space="preserve">Grm7</t>
  </si>
  <si>
    <t xml:space="preserve">Grpr</t>
  </si>
  <si>
    <t xml:space="preserve">Grrp1</t>
  </si>
  <si>
    <t xml:space="preserve">Grtp1</t>
  </si>
  <si>
    <t xml:space="preserve">Gsc</t>
  </si>
  <si>
    <t xml:space="preserve">Gsdmcl-ps</t>
  </si>
  <si>
    <t xml:space="preserve">Gsg1</t>
  </si>
  <si>
    <t xml:space="preserve">Gspt2</t>
  </si>
  <si>
    <t xml:space="preserve">Gsta4</t>
  </si>
  <si>
    <t xml:space="preserve">Gstm7</t>
  </si>
  <si>
    <t xml:space="preserve">Gstp2</t>
  </si>
  <si>
    <t xml:space="preserve">Gstt4</t>
  </si>
  <si>
    <t xml:space="preserve">Gtsf1</t>
  </si>
  <si>
    <t xml:space="preserve">Guca1a</t>
  </si>
  <si>
    <t xml:space="preserve">Guca1b</t>
  </si>
  <si>
    <t xml:space="preserve">Gucy1a2</t>
  </si>
  <si>
    <t xml:space="preserve">Gucy1a3</t>
  </si>
  <si>
    <t xml:space="preserve">Gucy1b2</t>
  </si>
  <si>
    <t xml:space="preserve">Gucy2c</t>
  </si>
  <si>
    <t xml:space="preserve">Gucy2g</t>
  </si>
  <si>
    <t xml:space="preserve">Gxylt2</t>
  </si>
  <si>
    <t xml:space="preserve">Gyltl1b</t>
  </si>
  <si>
    <t xml:space="preserve">Gypa</t>
  </si>
  <si>
    <t xml:space="preserve">Gys2</t>
  </si>
  <si>
    <t xml:space="preserve">Gzmg</t>
  </si>
  <si>
    <t xml:space="preserve">H1foo</t>
  </si>
  <si>
    <t xml:space="preserve">H1fx</t>
  </si>
  <si>
    <t xml:space="preserve">H2-Bl</t>
  </si>
  <si>
    <t xml:space="preserve">H2-DMb2</t>
  </si>
  <si>
    <t xml:space="preserve">H2-Eb2</t>
  </si>
  <si>
    <t xml:space="preserve">H2-M10.2</t>
  </si>
  <si>
    <t xml:space="preserve">H2-M11</t>
  </si>
  <si>
    <t xml:space="preserve">H2-M2</t>
  </si>
  <si>
    <t xml:space="preserve">H2-M5</t>
  </si>
  <si>
    <t xml:space="preserve">H2-Q1</t>
  </si>
  <si>
    <t xml:space="preserve">H2-T3</t>
  </si>
  <si>
    <t xml:space="preserve">H2afy2</t>
  </si>
  <si>
    <t xml:space="preserve">H2afy3</t>
  </si>
  <si>
    <t xml:space="preserve">H60c</t>
  </si>
  <si>
    <t xml:space="preserve">Hal</t>
  </si>
  <si>
    <t xml:space="preserve">Hamp2</t>
  </si>
  <si>
    <t xml:space="preserve">Hao1</t>
  </si>
  <si>
    <t xml:space="preserve">Hap1</t>
  </si>
  <si>
    <t xml:space="preserve">Has1</t>
  </si>
  <si>
    <t xml:space="preserve">Has2</t>
  </si>
  <si>
    <t xml:space="preserve">Has3</t>
  </si>
  <si>
    <t xml:space="preserve">Hc</t>
  </si>
  <si>
    <t xml:space="preserve">Hcn2</t>
  </si>
  <si>
    <t xml:space="preserve">Hcn4</t>
  </si>
  <si>
    <t xml:space="preserve">Hdac11</t>
  </si>
  <si>
    <t xml:space="preserve">Hddc3</t>
  </si>
  <si>
    <t xml:space="preserve">Hdhd3</t>
  </si>
  <si>
    <t xml:space="preserve">Heatr7b1</t>
  </si>
  <si>
    <t xml:space="preserve">Heatr8</t>
  </si>
  <si>
    <t xml:space="preserve">Hecw2</t>
  </si>
  <si>
    <t xml:space="preserve">Hemgn</t>
  </si>
  <si>
    <t xml:space="preserve">Hepacam</t>
  </si>
  <si>
    <t xml:space="preserve">Heph</t>
  </si>
  <si>
    <t xml:space="preserve">Hesx1</t>
  </si>
  <si>
    <t xml:space="preserve">Hey1</t>
  </si>
  <si>
    <t xml:space="preserve">Heyl</t>
  </si>
  <si>
    <t xml:space="preserve">Hfm1</t>
  </si>
  <si>
    <t xml:space="preserve">Hgd</t>
  </si>
  <si>
    <t xml:space="preserve">Hgf</t>
  </si>
  <si>
    <t xml:space="preserve">Higd1b</t>
  </si>
  <si>
    <t xml:space="preserve">Hipk4</t>
  </si>
  <si>
    <t xml:space="preserve">Hist1h1a</t>
  </si>
  <si>
    <t xml:space="preserve">Hist1h1d</t>
  </si>
  <si>
    <t xml:space="preserve">Hist1h2aa</t>
  </si>
  <si>
    <t xml:space="preserve">Hist1h2ab</t>
  </si>
  <si>
    <t xml:space="preserve">Hist1h2ad</t>
  </si>
  <si>
    <t xml:space="preserve">Hist1h2af</t>
  </si>
  <si>
    <t xml:space="preserve">Hist1h2ag</t>
  </si>
  <si>
    <t xml:space="preserve">Hist1h2ah</t>
  </si>
  <si>
    <t xml:space="preserve">Hist1h2ai</t>
  </si>
  <si>
    <t xml:space="preserve">Hist1h2ak</t>
  </si>
  <si>
    <t xml:space="preserve">Hist1h2an</t>
  </si>
  <si>
    <t xml:space="preserve">Hist1h2bb</t>
  </si>
  <si>
    <t xml:space="preserve">Hist1h2be</t>
  </si>
  <si>
    <t xml:space="preserve">Hist1h2bf</t>
  </si>
  <si>
    <t xml:space="preserve">Hist1h2bg</t>
  </si>
  <si>
    <t xml:space="preserve">Hist1h2bh</t>
  </si>
  <si>
    <t xml:space="preserve">Hist1h2bj</t>
  </si>
  <si>
    <t xml:space="preserve">Hist1h2bk</t>
  </si>
  <si>
    <t xml:space="preserve">Hist1h2bl</t>
  </si>
  <si>
    <t xml:space="preserve">Hist1h2bm</t>
  </si>
  <si>
    <t xml:space="preserve">Hist1h2bn</t>
  </si>
  <si>
    <t xml:space="preserve">Hist1h2bp</t>
  </si>
  <si>
    <t xml:space="preserve">Hist1h3a</t>
  </si>
  <si>
    <t xml:space="preserve">Hist1h3b</t>
  </si>
  <si>
    <t xml:space="preserve">Hist1h3c</t>
  </si>
  <si>
    <t xml:space="preserve">Hist1h3d</t>
  </si>
  <si>
    <t xml:space="preserve">Hist1h3e</t>
  </si>
  <si>
    <t xml:space="preserve">Hist1h3f</t>
  </si>
  <si>
    <t xml:space="preserve">Hist1h3g</t>
  </si>
  <si>
    <t xml:space="preserve">Hist1h3h</t>
  </si>
  <si>
    <t xml:space="preserve">Hist1h3i</t>
  </si>
  <si>
    <t xml:space="preserve">Hist1h4b</t>
  </si>
  <si>
    <t xml:space="preserve">Hist1h4f</t>
  </si>
  <si>
    <t xml:space="preserve">Hist1h4h</t>
  </si>
  <si>
    <t xml:space="preserve">Hist1h4i</t>
  </si>
  <si>
    <t xml:space="preserve">Hist1h4j</t>
  </si>
  <si>
    <t xml:space="preserve">Hist1h4k</t>
  </si>
  <si>
    <t xml:space="preserve">Hist2h2ab</t>
  </si>
  <si>
    <t xml:space="preserve">Hist2h2ac</t>
  </si>
  <si>
    <t xml:space="preserve">Hist2h2bb</t>
  </si>
  <si>
    <t xml:space="preserve">Hist2h3b</t>
  </si>
  <si>
    <t xml:space="preserve">Hist2h3c1</t>
  </si>
  <si>
    <t xml:space="preserve">Hist2h3c2</t>
  </si>
  <si>
    <t xml:space="preserve">Hist2h4</t>
  </si>
  <si>
    <t xml:space="preserve">Hist3h2ba</t>
  </si>
  <si>
    <t xml:space="preserve">Hist3h2bb-ps</t>
  </si>
  <si>
    <t xml:space="preserve">Hlf</t>
  </si>
  <si>
    <t xml:space="preserve">Hmcn1</t>
  </si>
  <si>
    <t xml:space="preserve">Hmga1</t>
  </si>
  <si>
    <t xml:space="preserve">Hmgb1-rs17</t>
  </si>
  <si>
    <t xml:space="preserve">Hmx1</t>
  </si>
  <si>
    <t xml:space="preserve">Hmx2</t>
  </si>
  <si>
    <t xml:space="preserve">Hnf1a</t>
  </si>
  <si>
    <t xml:space="preserve">Hnf1b</t>
  </si>
  <si>
    <t xml:space="preserve">Hnmt</t>
  </si>
  <si>
    <t xml:space="preserve">Hnrnpa1</t>
  </si>
  <si>
    <t xml:space="preserve">Hoga1</t>
  </si>
  <si>
    <t xml:space="preserve">Homer2</t>
  </si>
  <si>
    <t xml:space="preserve">Homer3</t>
  </si>
  <si>
    <t xml:space="preserve">Hormad2</t>
  </si>
  <si>
    <t xml:space="preserve">Hoxa1</t>
  </si>
  <si>
    <t xml:space="preserve">Hoxa2</t>
  </si>
  <si>
    <t xml:space="preserve">Hoxa3</t>
  </si>
  <si>
    <t xml:space="preserve">Hoxa4</t>
  </si>
  <si>
    <t xml:space="preserve">Hoxa5</t>
  </si>
  <si>
    <t xml:space="preserve">Hoxa6</t>
  </si>
  <si>
    <t xml:space="preserve">Hoxa7</t>
  </si>
  <si>
    <t xml:space="preserve">Hoxa9</t>
  </si>
  <si>
    <t xml:space="preserve">Hoxb2</t>
  </si>
  <si>
    <t xml:space="preserve">Hoxb4</t>
  </si>
  <si>
    <t xml:space="preserve">Hoxb5</t>
  </si>
  <si>
    <t xml:space="preserve">Hoxb6</t>
  </si>
  <si>
    <t xml:space="preserve">Hoxb7</t>
  </si>
  <si>
    <t xml:space="preserve">Hoxb8</t>
  </si>
  <si>
    <t xml:space="preserve">Hoxc6</t>
  </si>
  <si>
    <t xml:space="preserve">Hoxc8</t>
  </si>
  <si>
    <t xml:space="preserve">Hoxd3</t>
  </si>
  <si>
    <t xml:space="preserve">Hoxd4</t>
  </si>
  <si>
    <t xml:space="preserve">Hoxd8</t>
  </si>
  <si>
    <t xml:space="preserve">Hp</t>
  </si>
  <si>
    <t xml:space="preserve">Hpdl</t>
  </si>
  <si>
    <t xml:space="preserve">Hpgd</t>
  </si>
  <si>
    <t xml:space="preserve">Hpn</t>
  </si>
  <si>
    <t xml:space="preserve">Hr</t>
  </si>
  <si>
    <t xml:space="preserve">Hrc</t>
  </si>
  <si>
    <t xml:space="preserve">Hrct1</t>
  </si>
  <si>
    <t xml:space="preserve">Hs3st1</t>
  </si>
  <si>
    <t xml:space="preserve">Hs3st6</t>
  </si>
  <si>
    <t xml:space="preserve">Hsbp1l1</t>
  </si>
  <si>
    <t xml:space="preserve">Hsd17b11</t>
  </si>
  <si>
    <t xml:space="preserve">Hsd17b13</t>
  </si>
  <si>
    <t xml:space="preserve">Hsf2bp</t>
  </si>
  <si>
    <t xml:space="preserve">Hspa12a</t>
  </si>
  <si>
    <t xml:space="preserve">Hspa12b</t>
  </si>
  <si>
    <t xml:space="preserve">Hspa1l</t>
  </si>
  <si>
    <t xml:space="preserve">Hspb7</t>
  </si>
  <si>
    <t xml:space="preserve">Htr2b</t>
  </si>
  <si>
    <t xml:space="preserve">Htr5b</t>
  </si>
  <si>
    <t xml:space="preserve">Htr7</t>
  </si>
  <si>
    <t xml:space="preserve">Htra1</t>
  </si>
  <si>
    <t xml:space="preserve">Htra3</t>
  </si>
  <si>
    <t xml:space="preserve">Htra4</t>
  </si>
  <si>
    <t xml:space="preserve">Hunk</t>
  </si>
  <si>
    <t xml:space="preserve">Hus1b</t>
  </si>
  <si>
    <t xml:space="preserve">Hyal1</t>
  </si>
  <si>
    <t xml:space="preserve">I730028E13Rik</t>
  </si>
  <si>
    <t xml:space="preserve">Ica1l</t>
  </si>
  <si>
    <t xml:space="preserve">Icam4</t>
  </si>
  <si>
    <t xml:space="preserve">Icam5</t>
  </si>
  <si>
    <t xml:space="preserve">Id4</t>
  </si>
  <si>
    <t xml:space="preserve">Idi2</t>
  </si>
  <si>
    <t xml:space="preserve">Ier5l</t>
  </si>
  <si>
    <t xml:space="preserve">Ifitm5</t>
  </si>
  <si>
    <t xml:space="preserve">Ifitm6</t>
  </si>
  <si>
    <t xml:space="preserve">Ifitm7</t>
  </si>
  <si>
    <t xml:space="preserve">Ifnb1</t>
  </si>
  <si>
    <t xml:space="preserve">Ifnk</t>
  </si>
  <si>
    <t xml:space="preserve">Igdcc4</t>
  </si>
  <si>
    <t xml:space="preserve">Igf2</t>
  </si>
  <si>
    <t xml:space="preserve">Igfbp2</t>
  </si>
  <si>
    <t xml:space="preserve">Igfbp5</t>
  </si>
  <si>
    <t xml:space="preserve">Igj</t>
  </si>
  <si>
    <t xml:space="preserve">Igsf10</t>
  </si>
  <si>
    <t xml:space="preserve">Igsf5</t>
  </si>
  <si>
    <t xml:space="preserve">Igsf9</t>
  </si>
  <si>
    <t xml:space="preserve">Igsf9b</t>
  </si>
  <si>
    <t xml:space="preserve">Ihh</t>
  </si>
  <si>
    <t xml:space="preserve">Il10</t>
  </si>
  <si>
    <t xml:space="preserve">Il13</t>
  </si>
  <si>
    <t xml:space="preserve">Il13ra2</t>
  </si>
  <si>
    <t xml:space="preserve">Il17c</t>
  </si>
  <si>
    <t xml:space="preserve">Il17rb</t>
  </si>
  <si>
    <t xml:space="preserve">Il17rc</t>
  </si>
  <si>
    <t xml:space="preserve">Il17re</t>
  </si>
  <si>
    <t xml:space="preserve">Il18</t>
  </si>
  <si>
    <t xml:space="preserve">Il1a</t>
  </si>
  <si>
    <t xml:space="preserve">Il1f9</t>
  </si>
  <si>
    <t xml:space="preserve">Il2</t>
  </si>
  <si>
    <t xml:space="preserve">Il21</t>
  </si>
  <si>
    <t xml:space="preserve">Il22ra1</t>
  </si>
  <si>
    <t xml:space="preserve">Il23r</t>
  </si>
  <si>
    <t xml:space="preserve">Il27</t>
  </si>
  <si>
    <t xml:space="preserve">Il28ra</t>
  </si>
  <si>
    <t xml:space="preserve">Il31ra</t>
  </si>
  <si>
    <t xml:space="preserve">Il34</t>
  </si>
  <si>
    <t xml:space="preserve">Il5ra</t>
  </si>
  <si>
    <t xml:space="preserve">Il6</t>
  </si>
  <si>
    <t xml:space="preserve">Il7</t>
  </si>
  <si>
    <t xml:space="preserve">Il9r</t>
  </si>
  <si>
    <t xml:space="preserve">Ildr2</t>
  </si>
  <si>
    <t xml:space="preserve">Impg1</t>
  </si>
  <si>
    <t xml:space="preserve">Impg2</t>
  </si>
  <si>
    <t xml:space="preserve">Ina</t>
  </si>
  <si>
    <t xml:space="preserve">Inca1</t>
  </si>
  <si>
    <t xml:space="preserve">Inha</t>
  </si>
  <si>
    <t xml:space="preserve">Inhbb</t>
  </si>
  <si>
    <t xml:space="preserve">Inhbe</t>
  </si>
  <si>
    <t xml:space="preserve">Inmt</t>
  </si>
  <si>
    <t xml:space="preserve">Insc</t>
  </si>
  <si>
    <t xml:space="preserve">Insl3</t>
  </si>
  <si>
    <t xml:space="preserve">Insm1</t>
  </si>
  <si>
    <t xml:space="preserve">Insm2</t>
  </si>
  <si>
    <t xml:space="preserve">Iqcd</t>
  </si>
  <si>
    <t xml:space="preserve">Iqcg</t>
  </si>
  <si>
    <t xml:space="preserve">Iqch</t>
  </si>
  <si>
    <t xml:space="preserve">Iqck</t>
  </si>
  <si>
    <t xml:space="preserve">Iqsec2</t>
  </si>
  <si>
    <t xml:space="preserve">Irak3</t>
  </si>
  <si>
    <t xml:space="preserve">Irs1</t>
  </si>
  <si>
    <t xml:space="preserve">Irs3</t>
  </si>
  <si>
    <t xml:space="preserve">Irx1</t>
  </si>
  <si>
    <t xml:space="preserve">Irx2</t>
  </si>
  <si>
    <t xml:space="preserve">Irx3</t>
  </si>
  <si>
    <t xml:space="preserve">Irx5</t>
  </si>
  <si>
    <t xml:space="preserve">Isl1</t>
  </si>
  <si>
    <t xml:space="preserve">Isl2</t>
  </si>
  <si>
    <t xml:space="preserve">Islr</t>
  </si>
  <si>
    <t xml:space="preserve">Isoc2a</t>
  </si>
  <si>
    <t xml:space="preserve">Ispd</t>
  </si>
  <si>
    <t xml:space="preserve">Itga10</t>
  </si>
  <si>
    <t xml:space="preserve">Itga11</t>
  </si>
  <si>
    <t xml:space="preserve">Itga2b</t>
  </si>
  <si>
    <t xml:space="preserve">Itga7</t>
  </si>
  <si>
    <t xml:space="preserve">Itga8</t>
  </si>
  <si>
    <t xml:space="preserve">Itgad</t>
  </si>
  <si>
    <t xml:space="preserve">Itgb1bp2</t>
  </si>
  <si>
    <t xml:space="preserve">Itgb1bp3</t>
  </si>
  <si>
    <t xml:space="preserve">Itgb4</t>
  </si>
  <si>
    <t xml:space="preserve">Itih2</t>
  </si>
  <si>
    <t xml:space="preserve">Itpka</t>
  </si>
  <si>
    <t xml:space="preserve">Ivl</t>
  </si>
  <si>
    <t xml:space="preserve">Izumo1</t>
  </si>
  <si>
    <t xml:space="preserve">Jag1</t>
  </si>
  <si>
    <t xml:space="preserve">Jag2</t>
  </si>
  <si>
    <t xml:space="preserve">Jam2</t>
  </si>
  <si>
    <t xml:space="preserve">Jam3</t>
  </si>
  <si>
    <t xml:space="preserve">Jdp2</t>
  </si>
  <si>
    <t xml:space="preserve">Jph1</t>
  </si>
  <si>
    <t xml:space="preserve">Jph3</t>
  </si>
  <si>
    <t xml:space="preserve">Jsrp1</t>
  </si>
  <si>
    <t xml:space="preserve">Kalrn</t>
  </si>
  <si>
    <t xml:space="preserve">Kank1</t>
  </si>
  <si>
    <t xml:space="preserve">Katnal2</t>
  </si>
  <si>
    <t xml:space="preserve">Kazald1</t>
  </si>
  <si>
    <t xml:space="preserve">Kazn</t>
  </si>
  <si>
    <t xml:space="preserve">Kbtbd10</t>
  </si>
  <si>
    <t xml:space="preserve">Kbtbd13</t>
  </si>
  <si>
    <t xml:space="preserve">Kbtbd5</t>
  </si>
  <si>
    <t xml:space="preserve">Kcna2</t>
  </si>
  <si>
    <t xml:space="preserve">Kcna4</t>
  </si>
  <si>
    <t xml:space="preserve">Kcna5</t>
  </si>
  <si>
    <t xml:space="preserve">Kcna7</t>
  </si>
  <si>
    <t xml:space="preserve">Kcnab1</t>
  </si>
  <si>
    <t xml:space="preserve">Kcnab3</t>
  </si>
  <si>
    <t xml:space="preserve">Kcnb1</t>
  </si>
  <si>
    <t xml:space="preserve">Kcnc3</t>
  </si>
  <si>
    <t xml:space="preserve">Kcnd1</t>
  </si>
  <si>
    <t xml:space="preserve">Kcnf1</t>
  </si>
  <si>
    <t xml:space="preserve">Kcnh2</t>
  </si>
  <si>
    <t xml:space="preserve">Kcnh3</t>
  </si>
  <si>
    <t xml:space="preserve">Kcnh4</t>
  </si>
  <si>
    <t xml:space="preserve">Kcnh6</t>
  </si>
  <si>
    <t xml:space="preserve">Kcnip2</t>
  </si>
  <si>
    <t xml:space="preserve">Kcnip4</t>
  </si>
  <si>
    <t xml:space="preserve">Kcnj1</t>
  </si>
  <si>
    <t xml:space="preserve">Kcnj10</t>
  </si>
  <si>
    <t xml:space="preserve">Kcnj13</t>
  </si>
  <si>
    <t xml:space="preserve">Kcnj15</t>
  </si>
  <si>
    <t xml:space="preserve">Kcnj16</t>
  </si>
  <si>
    <t xml:space="preserve">Kcnj2</t>
  </si>
  <si>
    <t xml:space="preserve">Kcnk1</t>
  </si>
  <si>
    <t xml:space="preserve">Kcnk10</t>
  </si>
  <si>
    <t xml:space="preserve">Kcnk12</t>
  </si>
  <si>
    <t xml:space="preserve">Kcnk13</t>
  </si>
  <si>
    <t xml:space="preserve">Kcnk2</t>
  </si>
  <si>
    <t xml:space="preserve">Kcnk3</t>
  </si>
  <si>
    <t xml:space="preserve">Kcnk4</t>
  </si>
  <si>
    <t xml:space="preserve">Kcnmb1</t>
  </si>
  <si>
    <t xml:space="preserve">Kcnmb3</t>
  </si>
  <si>
    <t xml:space="preserve">Kcnmb4</t>
  </si>
  <si>
    <t xml:space="preserve">Kcnn1</t>
  </si>
  <si>
    <t xml:space="preserve">Kcnq1</t>
  </si>
  <si>
    <t xml:space="preserve">Kcnq2</t>
  </si>
  <si>
    <t xml:space="preserve">Kcnt1</t>
  </si>
  <si>
    <t xml:space="preserve">Kcnt2</t>
  </si>
  <si>
    <t xml:space="preserve">Kcp</t>
  </si>
  <si>
    <t xml:space="preserve">Kctd1</t>
  </si>
  <si>
    <t xml:space="preserve">Kctd15</t>
  </si>
  <si>
    <t xml:space="preserve">Kctd4</t>
  </si>
  <si>
    <t xml:space="preserve">Kctd8</t>
  </si>
  <si>
    <t xml:space="preserve">Kdr</t>
  </si>
  <si>
    <t xml:space="preserve">Kera</t>
  </si>
  <si>
    <t xml:space="preserve">Khdc1b</t>
  </si>
  <si>
    <t xml:space="preserve">Khdrbs3</t>
  </si>
  <si>
    <t xml:space="preserve">Kif17</t>
  </si>
  <si>
    <t xml:space="preserve">Kif1a</t>
  </si>
  <si>
    <t xml:space="preserve">Kif26a</t>
  </si>
  <si>
    <t xml:space="preserve">Kif26b</t>
  </si>
  <si>
    <t xml:space="preserve">Kif27</t>
  </si>
  <si>
    <t xml:space="preserve">Kif7</t>
  </si>
  <si>
    <t xml:space="preserve">Kifc5b</t>
  </si>
  <si>
    <t xml:space="preserve">Kirrel</t>
  </si>
  <si>
    <t xml:space="preserve">Kirrel3</t>
  </si>
  <si>
    <t xml:space="preserve">Kis2</t>
  </si>
  <si>
    <t xml:space="preserve">Kiss1r</t>
  </si>
  <si>
    <t xml:space="preserve">Kl</t>
  </si>
  <si>
    <t xml:space="preserve">Klf1</t>
  </si>
  <si>
    <t xml:space="preserve">Klf15</t>
  </si>
  <si>
    <t xml:space="preserve">Klhdc8a</t>
  </si>
  <si>
    <t xml:space="preserve">Klhdc8b</t>
  </si>
  <si>
    <t xml:space="preserve">Klhl1</t>
  </si>
  <si>
    <t xml:space="preserve">Klhl10</t>
  </si>
  <si>
    <t xml:space="preserve">Klhl13</t>
  </si>
  <si>
    <t xml:space="preserve">Klhl29</t>
  </si>
  <si>
    <t xml:space="preserve">Klhl4</t>
  </si>
  <si>
    <t xml:space="preserve">Klk1</t>
  </si>
  <si>
    <t xml:space="preserve">Klk10</t>
  </si>
  <si>
    <t xml:space="preserve">Klk11</t>
  </si>
  <si>
    <t xml:space="preserve">Klk12</t>
  </si>
  <si>
    <t xml:space="preserve">Klk15</t>
  </si>
  <si>
    <t xml:space="preserve">Klk1b27</t>
  </si>
  <si>
    <t xml:space="preserve">Klk9</t>
  </si>
  <si>
    <t xml:space="preserve">Klkb1</t>
  </si>
  <si>
    <t xml:space="preserve">Klra10</t>
  </si>
  <si>
    <t xml:space="preserve">Klra14</t>
  </si>
  <si>
    <t xml:space="preserve">Klra22</t>
  </si>
  <si>
    <t xml:space="preserve">Klra6</t>
  </si>
  <si>
    <t xml:space="preserve">Klrg2</t>
  </si>
  <si>
    <t xml:space="preserve">Klri1</t>
  </si>
  <si>
    <t xml:space="preserve">Kng2</t>
  </si>
  <si>
    <t xml:space="preserve">Kpna7</t>
  </si>
  <si>
    <t xml:space="preserve">Krt10</t>
  </si>
  <si>
    <t xml:space="preserve">Krt12</t>
  </si>
  <si>
    <t xml:space="preserve">Krt18</t>
  </si>
  <si>
    <t xml:space="preserve">Krt19</t>
  </si>
  <si>
    <t xml:space="preserve">Krt222</t>
  </si>
  <si>
    <t xml:space="preserve">Krt23</t>
  </si>
  <si>
    <t xml:space="preserve">Krt4</t>
  </si>
  <si>
    <t xml:space="preserve">Krt5</t>
  </si>
  <si>
    <t xml:space="preserve">Krt7</t>
  </si>
  <si>
    <t xml:space="preserve">Krt8</t>
  </si>
  <si>
    <t xml:space="preserve">Krt80</t>
  </si>
  <si>
    <t xml:space="preserve">Ky</t>
  </si>
  <si>
    <t xml:space="preserve">Kynu</t>
  </si>
  <si>
    <t xml:space="preserve">L1td1</t>
  </si>
  <si>
    <t xml:space="preserve">L3mbtl4</t>
  </si>
  <si>
    <t xml:space="preserve">LOC100302567</t>
  </si>
  <si>
    <t xml:space="preserve">LOC100503496</t>
  </si>
  <si>
    <t xml:space="preserve">LOC100504608</t>
  </si>
  <si>
    <t xml:space="preserve">LOC100504703</t>
  </si>
  <si>
    <t xml:space="preserve">LOC106740</t>
  </si>
  <si>
    <t xml:space="preserve">LOC319574</t>
  </si>
  <si>
    <t xml:space="preserve">LOC329427</t>
  </si>
  <si>
    <t xml:space="preserve">LOC622124</t>
  </si>
  <si>
    <t xml:space="preserve">LOC624759</t>
  </si>
  <si>
    <t xml:space="preserve">LOC626693</t>
  </si>
  <si>
    <t xml:space="preserve">LOC626904</t>
  </si>
  <si>
    <t xml:space="preserve">LOC639910</t>
  </si>
  <si>
    <t xml:space="preserve">Lactbl1</t>
  </si>
  <si>
    <t xml:space="preserve">Lalba</t>
  </si>
  <si>
    <t xml:space="preserve">Lama2</t>
  </si>
  <si>
    <t xml:space="preserve">Lama3</t>
  </si>
  <si>
    <t xml:space="preserve">Lama5</t>
  </si>
  <si>
    <t xml:space="preserve">Lamb3</t>
  </si>
  <si>
    <t xml:space="preserve">Lamc3</t>
  </si>
  <si>
    <t xml:space="preserve">Lamp3</t>
  </si>
  <si>
    <t xml:space="preserve">Large</t>
  </si>
  <si>
    <t xml:space="preserve">Larp6</t>
  </si>
  <si>
    <t xml:space="preserve">Lass3</t>
  </si>
  <si>
    <t xml:space="preserve">Layn</t>
  </si>
  <si>
    <t xml:space="preserve">Lbp</t>
  </si>
  <si>
    <t xml:space="preserve">Lbx2</t>
  </si>
  <si>
    <t xml:space="preserve">Lca5l</t>
  </si>
  <si>
    <t xml:space="preserve">Lcat</t>
  </si>
  <si>
    <t xml:space="preserve">Lcn2</t>
  </si>
  <si>
    <t xml:space="preserve">Lct</t>
  </si>
  <si>
    <t xml:space="preserve">Ldb2</t>
  </si>
  <si>
    <t xml:space="preserve">Ldb3</t>
  </si>
  <si>
    <t xml:space="preserve">Ldhd</t>
  </si>
  <si>
    <t xml:space="preserve">Ldlrad2</t>
  </si>
  <si>
    <t xml:space="preserve">Ldlrad3</t>
  </si>
  <si>
    <t xml:space="preserve">Lect2</t>
  </si>
  <si>
    <t xml:space="preserve">Lefty1</t>
  </si>
  <si>
    <t xml:space="preserve">Lekr1</t>
  </si>
  <si>
    <t xml:space="preserve">Leprel1</t>
  </si>
  <si>
    <t xml:space="preserve">Leprel4</t>
  </si>
  <si>
    <t xml:space="preserve">Lgals6</t>
  </si>
  <si>
    <t xml:space="preserve">Lgi2</t>
  </si>
  <si>
    <t xml:space="preserve">Lgi3</t>
  </si>
  <si>
    <t xml:space="preserve">Lgi4</t>
  </si>
  <si>
    <t xml:space="preserve">Lgr4</t>
  </si>
  <si>
    <t xml:space="preserve">Lgr5</t>
  </si>
  <si>
    <t xml:space="preserve">Lhfpl1</t>
  </si>
  <si>
    <t xml:space="preserve">Lhfpl3</t>
  </si>
  <si>
    <t xml:space="preserve">Lhx2</t>
  </si>
  <si>
    <t xml:space="preserve">Lilra6</t>
  </si>
  <si>
    <t xml:space="preserve">Limch1</t>
  </si>
  <si>
    <t xml:space="preserve">Lims2</t>
  </si>
  <si>
    <t xml:space="preserve">Lin28a</t>
  </si>
  <si>
    <t xml:space="preserve">Lingo2</t>
  </si>
  <si>
    <t xml:space="preserve">Lingo4</t>
  </si>
  <si>
    <t xml:space="preserve">Lipg</t>
  </si>
  <si>
    <t xml:space="preserve">Liph</t>
  </si>
  <si>
    <t xml:space="preserve">Lipi</t>
  </si>
  <si>
    <t xml:space="preserve">Lix1</t>
  </si>
  <si>
    <t xml:space="preserve">Lman1l</t>
  </si>
  <si>
    <t xml:space="preserve">Lmcd1</t>
  </si>
  <si>
    <t xml:space="preserve">Lmln</t>
  </si>
  <si>
    <t xml:space="preserve">Lmo1</t>
  </si>
  <si>
    <t xml:space="preserve">Lmo2</t>
  </si>
  <si>
    <t xml:space="preserve">Lmo7</t>
  </si>
  <si>
    <t xml:space="preserve">Lmod2</t>
  </si>
  <si>
    <t xml:space="preserve">Lmtk3</t>
  </si>
  <si>
    <t xml:space="preserve">Lonrf1</t>
  </si>
  <si>
    <t xml:space="preserve">Loxl4</t>
  </si>
  <si>
    <t xml:space="preserve">Lpar4</t>
  </si>
  <si>
    <t xml:space="preserve">Lphn2</t>
  </si>
  <si>
    <t xml:space="preserve">Lphn3</t>
  </si>
  <si>
    <t xml:space="preserve">Lpin3</t>
  </si>
  <si>
    <t xml:space="preserve">Lpl</t>
  </si>
  <si>
    <t xml:space="preserve">Lrat</t>
  </si>
  <si>
    <t xml:space="preserve">Lrch2</t>
  </si>
  <si>
    <t xml:space="preserve">Lrfn1</t>
  </si>
  <si>
    <t xml:space="preserve">Lrfn3</t>
  </si>
  <si>
    <t xml:space="preserve">Lrfn4</t>
  </si>
  <si>
    <t xml:space="preserve">Lrg1</t>
  </si>
  <si>
    <t xml:space="preserve">Lrig3</t>
  </si>
  <si>
    <t xml:space="preserve">Lrp11</t>
  </si>
  <si>
    <t xml:space="preserve">Lrp2bp</t>
  </si>
  <si>
    <t xml:space="preserve">Lrp4</t>
  </si>
  <si>
    <t xml:space="preserve">Lrrc1</t>
  </si>
  <si>
    <t xml:space="preserve">Lrrc14b</t>
  </si>
  <si>
    <t xml:space="preserve">Lrrc16a</t>
  </si>
  <si>
    <t xml:space="preserve">Lrrc16b</t>
  </si>
  <si>
    <t xml:space="preserve">Lrrc19</t>
  </si>
  <si>
    <t xml:space="preserve">Lrrc23</t>
  </si>
  <si>
    <t xml:space="preserve">Lrrc27</t>
  </si>
  <si>
    <t xml:space="preserve">Lrrc3</t>
  </si>
  <si>
    <t xml:space="preserve">Lrrc34</t>
  </si>
  <si>
    <t xml:space="preserve">Lrrc3b</t>
  </si>
  <si>
    <t xml:space="preserve">Lrrc4</t>
  </si>
  <si>
    <t xml:space="preserve">Lrrc46</t>
  </si>
  <si>
    <t xml:space="preserve">Lrrc48</t>
  </si>
  <si>
    <t xml:space="preserve">Lrrc4c</t>
  </si>
  <si>
    <t xml:space="preserve">Lrrc51</t>
  </si>
  <si>
    <t xml:space="preserve">Lrrc56</t>
  </si>
  <si>
    <t xml:space="preserve">Lrrc6</t>
  </si>
  <si>
    <t xml:space="preserve">Lrrc8e</t>
  </si>
  <si>
    <t xml:space="preserve">Lrrc9</t>
  </si>
  <si>
    <t xml:space="preserve">Lrriq3</t>
  </si>
  <si>
    <t xml:space="preserve">Lrrn2</t>
  </si>
  <si>
    <t xml:space="preserve">Lrrn3</t>
  </si>
  <si>
    <t xml:space="preserve">Lrrn4</t>
  </si>
  <si>
    <t xml:space="preserve">Lrrn4cl</t>
  </si>
  <si>
    <t xml:space="preserve">Lrtm2</t>
  </si>
  <si>
    <t xml:space="preserve">Ltbp2</t>
  </si>
  <si>
    <t xml:space="preserve">Ltbp3</t>
  </si>
  <si>
    <t xml:space="preserve">Ltc4s</t>
  </si>
  <si>
    <t xml:space="preserve">Ly6d</t>
  </si>
  <si>
    <t xml:space="preserve">Ly6i</t>
  </si>
  <si>
    <t xml:space="preserve">Lyl1</t>
  </si>
  <si>
    <t xml:space="preserve">Lyplal1</t>
  </si>
  <si>
    <t xml:space="preserve">Lyve1</t>
  </si>
  <si>
    <t xml:space="preserve">Lzts1</t>
  </si>
  <si>
    <t xml:space="preserve">Mab21l2</t>
  </si>
  <si>
    <t xml:space="preserve">Macc1</t>
  </si>
  <si>
    <t xml:space="preserve">Macrod2</t>
  </si>
  <si>
    <t xml:space="preserve">Mag</t>
  </si>
  <si>
    <t xml:space="preserve">Mageb16-ps1</t>
  </si>
  <si>
    <t xml:space="preserve">Mageb3</t>
  </si>
  <si>
    <t xml:space="preserve">Mageh1</t>
  </si>
  <si>
    <t xml:space="preserve">Magi1</t>
  </si>
  <si>
    <t xml:space="preserve">Magi2</t>
  </si>
  <si>
    <t xml:space="preserve">Magix</t>
  </si>
  <si>
    <t xml:space="preserve">Mall</t>
  </si>
  <si>
    <t xml:space="preserve">Mamdc4</t>
  </si>
  <si>
    <t xml:space="preserve">Mamld1</t>
  </si>
  <si>
    <t xml:space="preserve">Mamstr</t>
  </si>
  <si>
    <t xml:space="preserve">Maob</t>
  </si>
  <si>
    <t xml:space="preserve">Map3k13</t>
  </si>
  <si>
    <t xml:space="preserve">Map3k15</t>
  </si>
  <si>
    <t xml:space="preserve">Map3k6</t>
  </si>
  <si>
    <t xml:space="preserve">Map3k9</t>
  </si>
  <si>
    <t xml:space="preserve">Map6d1</t>
  </si>
  <si>
    <t xml:space="preserve">Mapk12</t>
  </si>
  <si>
    <t xml:space="preserve">Mapk13</t>
  </si>
  <si>
    <t xml:space="preserve">Mapk8ip2</t>
  </si>
  <si>
    <t xml:space="preserve">Mapt</t>
  </si>
  <si>
    <t xml:space="preserve">Mark1</t>
  </si>
  <si>
    <t xml:space="preserve">Masp1</t>
  </si>
  <si>
    <t xml:space="preserve">Masp2</t>
  </si>
  <si>
    <t xml:space="preserve">Matn4</t>
  </si>
  <si>
    <t xml:space="preserve">Mb</t>
  </si>
  <si>
    <t xml:space="preserve">Mblac1</t>
  </si>
  <si>
    <t xml:space="preserve">Mboat4</t>
  </si>
  <si>
    <t xml:space="preserve">Mc1r</t>
  </si>
  <si>
    <t xml:space="preserve">Mcam</t>
  </si>
  <si>
    <t xml:space="preserve">Mcf2l</t>
  </si>
  <si>
    <t xml:space="preserve">Mchr1</t>
  </si>
  <si>
    <t xml:space="preserve">Mcpt-ps1</t>
  </si>
  <si>
    <t xml:space="preserve">Mcpt2</t>
  </si>
  <si>
    <t xml:space="preserve">Mcpt4</t>
  </si>
  <si>
    <t xml:space="preserve">Mcpt8</t>
  </si>
  <si>
    <t xml:space="preserve">Mctp1</t>
  </si>
  <si>
    <t xml:space="preserve">Mdfi</t>
  </si>
  <si>
    <t xml:space="preserve">Mdga1</t>
  </si>
  <si>
    <t xml:space="preserve">Me3</t>
  </si>
  <si>
    <t xml:space="preserve">Mef2b</t>
  </si>
  <si>
    <t xml:space="preserve">Meg3</t>
  </si>
  <si>
    <t xml:space="preserve">Megf10</t>
  </si>
  <si>
    <t xml:space="preserve">Megf11</t>
  </si>
  <si>
    <t xml:space="preserve">Megf8</t>
  </si>
  <si>
    <t xml:space="preserve">Mei1</t>
  </si>
  <si>
    <t xml:space="preserve">Mei4</t>
  </si>
  <si>
    <t xml:space="preserve">Meig1</t>
  </si>
  <si>
    <t xml:space="preserve">Meis1</t>
  </si>
  <si>
    <t xml:space="preserve">Meox1</t>
  </si>
  <si>
    <t xml:space="preserve">Meox2</t>
  </si>
  <si>
    <t xml:space="preserve">Mepe</t>
  </si>
  <si>
    <t xml:space="preserve">Mertk</t>
  </si>
  <si>
    <t xml:space="preserve">Mesp2</t>
  </si>
  <si>
    <t xml:space="preserve">Mest</t>
  </si>
  <si>
    <t xml:space="preserve">Met</t>
  </si>
  <si>
    <t xml:space="preserve">Mettl7b</t>
  </si>
  <si>
    <t xml:space="preserve">Mex3a</t>
  </si>
  <si>
    <t xml:space="preserve">Mex3d</t>
  </si>
  <si>
    <t xml:space="preserve">Mfap2</t>
  </si>
  <si>
    <t xml:space="preserve">Mfap4</t>
  </si>
  <si>
    <t xml:space="preserve">Mfap5</t>
  </si>
  <si>
    <t xml:space="preserve">Mfi2</t>
  </si>
  <si>
    <t xml:space="preserve">Mfsd2b</t>
  </si>
  <si>
    <t xml:space="preserve">Mfsd7c</t>
  </si>
  <si>
    <t xml:space="preserve">Mgat3</t>
  </si>
  <si>
    <t xml:space="preserve">Mgll</t>
  </si>
  <si>
    <t xml:space="preserve">Mia1</t>
  </si>
  <si>
    <t xml:space="preserve">Miat</t>
  </si>
  <si>
    <t xml:space="preserve">Mical3</t>
  </si>
  <si>
    <t xml:space="preserve">Micall2</t>
  </si>
  <si>
    <t xml:space="preserve">Mid2</t>
  </si>
  <si>
    <t xml:space="preserve">Mip</t>
  </si>
  <si>
    <t xml:space="preserve">Mir103-2</t>
  </si>
  <si>
    <t xml:space="preserve">Mir1191</t>
  </si>
  <si>
    <t xml:space="preserve">Mir1192</t>
  </si>
  <si>
    <t xml:space="preserve">Mir1195</t>
  </si>
  <si>
    <t xml:space="preserve">Mir1199</t>
  </si>
  <si>
    <t xml:space="preserve">Mir125b-1</t>
  </si>
  <si>
    <t xml:space="preserve">Mir128-1</t>
  </si>
  <si>
    <t xml:space="preserve">Mir132</t>
  </si>
  <si>
    <t xml:space="preserve">Mir142</t>
  </si>
  <si>
    <t xml:space="preserve">Mir146</t>
  </si>
  <si>
    <t xml:space="preserve">Mir150</t>
  </si>
  <si>
    <t xml:space="preserve">Mir155</t>
  </si>
  <si>
    <t xml:space="preserve">Mir15a</t>
  </si>
  <si>
    <t xml:space="preserve">Mir16-1</t>
  </si>
  <si>
    <t xml:space="preserve">Mir16-2</t>
  </si>
  <si>
    <t xml:space="preserve">Mir17</t>
  </si>
  <si>
    <t xml:space="preserve">Mir18</t>
  </si>
  <si>
    <t xml:space="preserve">Mir181a-2</t>
  </si>
  <si>
    <t xml:space="preserve">Mir181b-2</t>
  </si>
  <si>
    <t xml:space="preserve">Mir1839</t>
  </si>
  <si>
    <t xml:space="preserve">Mir1843</t>
  </si>
  <si>
    <t xml:space="preserve">Mir186</t>
  </si>
  <si>
    <t xml:space="preserve">Mir1894</t>
  </si>
  <si>
    <t xml:space="preserve">Mir1898</t>
  </si>
  <si>
    <t xml:space="preserve">Mir191</t>
  </si>
  <si>
    <t xml:space="preserve">Mir1929</t>
  </si>
  <si>
    <t xml:space="preserve">Mir1931</t>
  </si>
  <si>
    <t xml:space="preserve">Mir1932</t>
  </si>
  <si>
    <t xml:space="preserve">Mir1935</t>
  </si>
  <si>
    <t xml:space="preserve">Mir1938</t>
  </si>
  <si>
    <t xml:space="preserve">Mir194-1</t>
  </si>
  <si>
    <t xml:space="preserve">Mir1943</t>
  </si>
  <si>
    <t xml:space="preserve">Mir1946b</t>
  </si>
  <si>
    <t xml:space="preserve">Mir1947</t>
  </si>
  <si>
    <t xml:space="preserve">Mir1949</t>
  </si>
  <si>
    <t xml:space="preserve">Mir1953</t>
  </si>
  <si>
    <t xml:space="preserve">Mir1954</t>
  </si>
  <si>
    <t xml:space="preserve">Mir1956</t>
  </si>
  <si>
    <t xml:space="preserve">Mir1960</t>
  </si>
  <si>
    <t xml:space="preserve">Mir1964</t>
  </si>
  <si>
    <t xml:space="preserve">Mir1966</t>
  </si>
  <si>
    <t xml:space="preserve">Mir1982</t>
  </si>
  <si>
    <t xml:space="preserve">Mir199a-1</t>
  </si>
  <si>
    <t xml:space="preserve">Mir19a</t>
  </si>
  <si>
    <t xml:space="preserve">Mir19b-1</t>
  </si>
  <si>
    <t xml:space="preserve">Mir20a</t>
  </si>
  <si>
    <t xml:space="preserve">Mir212</t>
  </si>
  <si>
    <t xml:space="preserve">Mir221</t>
  </si>
  <si>
    <t xml:space="preserve">Mir23a</t>
  </si>
  <si>
    <t xml:space="preserve">Mir23b</t>
  </si>
  <si>
    <t xml:space="preserve">Mir24-2</t>
  </si>
  <si>
    <t xml:space="preserve">Mir25</t>
  </si>
  <si>
    <t xml:space="preserve">Mir26b</t>
  </si>
  <si>
    <t xml:space="preserve">Mir27a</t>
  </si>
  <si>
    <t xml:space="preserve">Mir27b</t>
  </si>
  <si>
    <t xml:space="preserve">Mir2861</t>
  </si>
  <si>
    <t xml:space="preserve">Mir29a</t>
  </si>
  <si>
    <t xml:space="preserve">Mir301b</t>
  </si>
  <si>
    <t xml:space="preserve">Mir302a</t>
  </si>
  <si>
    <t xml:space="preserve">Mir302b</t>
  </si>
  <si>
    <t xml:space="preserve">Mir302c</t>
  </si>
  <si>
    <t xml:space="preserve">Mir302d</t>
  </si>
  <si>
    <t xml:space="preserve">Mir3057</t>
  </si>
  <si>
    <t xml:space="preserve">Mir3058</t>
  </si>
  <si>
    <t xml:space="preserve">Mir3060</t>
  </si>
  <si>
    <t xml:space="preserve">Mir3061</t>
  </si>
  <si>
    <t xml:space="preserve">Mir3062</t>
  </si>
  <si>
    <t xml:space="preserve">Mir3066</t>
  </si>
  <si>
    <t xml:space="preserve">Mir3068</t>
  </si>
  <si>
    <t xml:space="preserve">Mir3074-1</t>
  </si>
  <si>
    <t xml:space="preserve">Mir3075</t>
  </si>
  <si>
    <t xml:space="preserve">Mir3079</t>
  </si>
  <si>
    <t xml:space="preserve">Mir3091</t>
  </si>
  <si>
    <t xml:space="preserve">Mir3096</t>
  </si>
  <si>
    <t xml:space="preserve">Mir3096b</t>
  </si>
  <si>
    <t xml:space="preserve">Mir30c-2</t>
  </si>
  <si>
    <t xml:space="preserve">Mir30e</t>
  </si>
  <si>
    <t xml:space="preserve">Mir31</t>
  </si>
  <si>
    <t xml:space="preserve">Mir3101</t>
  </si>
  <si>
    <t xml:space="preserve">Mir3109</t>
  </si>
  <si>
    <t xml:space="preserve">Mir3112</t>
  </si>
  <si>
    <t xml:space="preserve">Mir324</t>
  </si>
  <si>
    <t xml:space="preserve">Mir325</t>
  </si>
  <si>
    <t xml:space="preserve">Mir326</t>
  </si>
  <si>
    <t xml:space="preserve">Mir330</t>
  </si>
  <si>
    <t xml:space="preserve">Mir340</t>
  </si>
  <si>
    <t xml:space="preserve">Mir3470a</t>
  </si>
  <si>
    <t xml:space="preserve">Mir3471-1</t>
  </si>
  <si>
    <t xml:space="preserve">Mir3473</t>
  </si>
  <si>
    <t xml:space="preserve">Mir3473c</t>
  </si>
  <si>
    <t xml:space="preserve">Mir365-2</t>
  </si>
  <si>
    <t xml:space="preserve">Mir367</t>
  </si>
  <si>
    <t xml:space="preserve">Mir378</t>
  </si>
  <si>
    <t xml:space="preserve">Mir378b</t>
  </si>
  <si>
    <t xml:space="preserve">Mir3960</t>
  </si>
  <si>
    <t xml:space="preserve">Mir3971</t>
  </si>
  <si>
    <t xml:space="preserve">Mir421</t>
  </si>
  <si>
    <t xml:space="preserve">Mir423</t>
  </si>
  <si>
    <t xml:space="preserve">Mir425</t>
  </si>
  <si>
    <t xml:space="preserve">Mir466i</t>
  </si>
  <si>
    <t xml:space="preserve">Mir467c</t>
  </si>
  <si>
    <t xml:space="preserve">Mir504</t>
  </si>
  <si>
    <t xml:space="preserve">Mir5097</t>
  </si>
  <si>
    <t xml:space="preserve">Mir5103</t>
  </si>
  <si>
    <t xml:space="preserve">Mir5104</t>
  </si>
  <si>
    <t xml:space="preserve">Mir5107</t>
  </si>
  <si>
    <t xml:space="preserve">Mir5123</t>
  </si>
  <si>
    <t xml:space="preserve">Mir5132</t>
  </si>
  <si>
    <t xml:space="preserve">Mir5133</t>
  </si>
  <si>
    <t xml:space="preserve">Mir5134</t>
  </si>
  <si>
    <t xml:space="preserve">Mir568</t>
  </si>
  <si>
    <t xml:space="preserve">Mir599</t>
  </si>
  <si>
    <t xml:space="preserve">Mir669j</t>
  </si>
  <si>
    <t xml:space="preserve">Mir669k</t>
  </si>
  <si>
    <t xml:space="preserve">Mir677</t>
  </si>
  <si>
    <t xml:space="preserve">Mir680-2</t>
  </si>
  <si>
    <t xml:space="preserve">Mir682</t>
  </si>
  <si>
    <t xml:space="preserve">Mir684-1</t>
  </si>
  <si>
    <t xml:space="preserve">Mir688</t>
  </si>
  <si>
    <t xml:space="preserve">Mir695</t>
  </si>
  <si>
    <t xml:space="preserve">Mir7-1</t>
  </si>
  <si>
    <t xml:space="preserve">Mir700</t>
  </si>
  <si>
    <t xml:space="preserve">Mir704</t>
  </si>
  <si>
    <t xml:space="preserve">Mir709</t>
  </si>
  <si>
    <t xml:space="preserve">Mir721</t>
  </si>
  <si>
    <t xml:space="preserve">Mir744</t>
  </si>
  <si>
    <t xml:space="preserve">Mir761</t>
  </si>
  <si>
    <t xml:space="preserve">Mir875</t>
  </si>
  <si>
    <t xml:space="preserve">Mir98</t>
  </si>
  <si>
    <t xml:space="preserve">Mira</t>
  </si>
  <si>
    <t xml:space="preserve">Mirlet7a-1</t>
  </si>
  <si>
    <t xml:space="preserve">Mirlet7d</t>
  </si>
  <si>
    <t xml:space="preserve">Mirlet7f-1</t>
  </si>
  <si>
    <t xml:space="preserve">Mitf</t>
  </si>
  <si>
    <t xml:space="preserve">Mkrn3</t>
  </si>
  <si>
    <t xml:space="preserve">Mkx</t>
  </si>
  <si>
    <t xml:space="preserve">Mlana</t>
  </si>
  <si>
    <t xml:space="preserve">Mlph</t>
  </si>
  <si>
    <t xml:space="preserve">Mmp10</t>
  </si>
  <si>
    <t xml:space="preserve">Mmp12</t>
  </si>
  <si>
    <t xml:space="preserve">Mmp13</t>
  </si>
  <si>
    <t xml:space="preserve">Mmp15</t>
  </si>
  <si>
    <t xml:space="preserve">Mmp16</t>
  </si>
  <si>
    <t xml:space="preserve">Mmp19</t>
  </si>
  <si>
    <t xml:space="preserve">Mmp23</t>
  </si>
  <si>
    <t xml:space="preserve">Mmp24</t>
  </si>
  <si>
    <t xml:space="preserve">Mmp27</t>
  </si>
  <si>
    <t xml:space="preserve">Mmp28</t>
  </si>
  <si>
    <t xml:space="preserve">Mmp8</t>
  </si>
  <si>
    <t xml:space="preserve">Mmrn1</t>
  </si>
  <si>
    <t xml:space="preserve">Mmrn2</t>
  </si>
  <si>
    <t xml:space="preserve">Mn1</t>
  </si>
  <si>
    <t xml:space="preserve">Mnd1</t>
  </si>
  <si>
    <t xml:space="preserve">Moap1</t>
  </si>
  <si>
    <t xml:space="preserve">Mobp</t>
  </si>
  <si>
    <t xml:space="preserve">Morc1</t>
  </si>
  <si>
    <t xml:space="preserve">Morn1</t>
  </si>
  <si>
    <t xml:space="preserve">Morn3</t>
  </si>
  <si>
    <t xml:space="preserve">Morn4</t>
  </si>
  <si>
    <t xml:space="preserve">Mos</t>
  </si>
  <si>
    <t xml:space="preserve">Mosc1</t>
  </si>
  <si>
    <t xml:space="preserve">Mospd4</t>
  </si>
  <si>
    <t xml:space="preserve">Moxd1</t>
  </si>
  <si>
    <t xml:space="preserve">Mpo</t>
  </si>
  <si>
    <t xml:space="preserve">Mpp2</t>
  </si>
  <si>
    <t xml:space="preserve">Mpp3</t>
  </si>
  <si>
    <t xml:space="preserve">Mpp4</t>
  </si>
  <si>
    <t xml:space="preserve">Mpped2</t>
  </si>
  <si>
    <t xml:space="preserve">Mpst</t>
  </si>
  <si>
    <t xml:space="preserve">Mpzl2</t>
  </si>
  <si>
    <t xml:space="preserve">Mras</t>
  </si>
  <si>
    <t xml:space="preserve">Mrgpra9</t>
  </si>
  <si>
    <t xml:space="preserve">Mrgprb1</t>
  </si>
  <si>
    <t xml:space="preserve">Mrgprf</t>
  </si>
  <si>
    <t xml:space="preserve">Mrgprx2</t>
  </si>
  <si>
    <t xml:space="preserve">Mro</t>
  </si>
  <si>
    <t xml:space="preserve">Mrvi1</t>
  </si>
  <si>
    <t xml:space="preserve">Ms4a1</t>
  </si>
  <si>
    <t xml:space="preserve">Ms4a10</t>
  </si>
  <si>
    <t xml:space="preserve">Ms4a2</t>
  </si>
  <si>
    <t xml:space="preserve">Ms4a4d</t>
  </si>
  <si>
    <t xml:space="preserve">Ms4a8a</t>
  </si>
  <si>
    <t xml:space="preserve">Msc</t>
  </si>
  <si>
    <t xml:space="preserve">Msgn1</t>
  </si>
  <si>
    <t xml:space="preserve">Msh4</t>
  </si>
  <si>
    <t xml:space="preserve">Msh5</t>
  </si>
  <si>
    <t xml:space="preserve">Msln</t>
  </si>
  <si>
    <t xml:space="preserve">Msrb3</t>
  </si>
  <si>
    <t xml:space="preserve">Mst1</t>
  </si>
  <si>
    <t xml:space="preserve">Mst1r</t>
  </si>
  <si>
    <t xml:space="preserve">Msx1</t>
  </si>
  <si>
    <t xml:space="preserve">Mt3</t>
  </si>
  <si>
    <t xml:space="preserve">Mtap1a</t>
  </si>
  <si>
    <t xml:space="preserve">Mtap7d2</t>
  </si>
  <si>
    <t xml:space="preserve">Mtap7d3</t>
  </si>
  <si>
    <t xml:space="preserve">Mtap9</t>
  </si>
  <si>
    <t xml:space="preserve">Mtfp1</t>
  </si>
  <si>
    <t xml:space="preserve">Mtss1l</t>
  </si>
  <si>
    <t xml:space="preserve">Mttp</t>
  </si>
  <si>
    <t xml:space="preserve">Mtus2</t>
  </si>
  <si>
    <t xml:space="preserve">Muc15</t>
  </si>
  <si>
    <t xml:space="preserve">Muc20</t>
  </si>
  <si>
    <t xml:space="preserve">Muc4</t>
  </si>
  <si>
    <t xml:space="preserve">Muc5b</t>
  </si>
  <si>
    <t xml:space="preserve">Muc6</t>
  </si>
  <si>
    <t xml:space="preserve">Mustn1</t>
  </si>
  <si>
    <t xml:space="preserve">Mxra7</t>
  </si>
  <si>
    <t xml:space="preserve">Myadml2</t>
  </si>
  <si>
    <t xml:space="preserve">Mybl1</t>
  </si>
  <si>
    <t xml:space="preserve">Mybpc1</t>
  </si>
  <si>
    <t xml:space="preserve">Mybpc2</t>
  </si>
  <si>
    <t xml:space="preserve">Mycl1</t>
  </si>
  <si>
    <t xml:space="preserve">Mycn</t>
  </si>
  <si>
    <t xml:space="preserve">Myct1</t>
  </si>
  <si>
    <t xml:space="preserve">Myh11</t>
  </si>
  <si>
    <t xml:space="preserve">Myh14</t>
  </si>
  <si>
    <t xml:space="preserve">Myh15</t>
  </si>
  <si>
    <t xml:space="preserve">Myh2</t>
  </si>
  <si>
    <t xml:space="preserve">Myh4</t>
  </si>
  <si>
    <t xml:space="preserve">Myl1</t>
  </si>
  <si>
    <t xml:space="preserve">Myl10</t>
  </si>
  <si>
    <t xml:space="preserve">Myl6b</t>
  </si>
  <si>
    <t xml:space="preserve">Myl9</t>
  </si>
  <si>
    <t xml:space="preserve">Mylk</t>
  </si>
  <si>
    <t xml:space="preserve">Mylk3</t>
  </si>
  <si>
    <t xml:space="preserve">Myo16</t>
  </si>
  <si>
    <t xml:space="preserve">Myo18b</t>
  </si>
  <si>
    <t xml:space="preserve">Myo1a</t>
  </si>
  <si>
    <t xml:space="preserve">Myo1h</t>
  </si>
  <si>
    <t xml:space="preserve">Myo5b</t>
  </si>
  <si>
    <t xml:space="preserve">Myo5c</t>
  </si>
  <si>
    <t xml:space="preserve">Myog</t>
  </si>
  <si>
    <t xml:space="preserve">Myom1</t>
  </si>
  <si>
    <t xml:space="preserve">Myom3</t>
  </si>
  <si>
    <t xml:space="preserve">Myoz2</t>
  </si>
  <si>
    <t xml:space="preserve">Myoz3</t>
  </si>
  <si>
    <t xml:space="preserve">Myzap</t>
  </si>
  <si>
    <t xml:space="preserve">Mzf1</t>
  </si>
  <si>
    <t xml:space="preserve">Naa11</t>
  </si>
  <si>
    <t xml:space="preserve">Naalad2</t>
  </si>
  <si>
    <t xml:space="preserve">Nacad</t>
  </si>
  <si>
    <t xml:space="preserve">Naip1</t>
  </si>
  <si>
    <t xml:space="preserve">Naip6</t>
  </si>
  <si>
    <t xml:space="preserve">Nalcn</t>
  </si>
  <si>
    <t xml:space="preserve">Nanog</t>
  </si>
  <si>
    <t xml:space="preserve">Nanos3</t>
  </si>
  <si>
    <t xml:space="preserve">Nap1l2</t>
  </si>
  <si>
    <t xml:space="preserve">Nap1l3</t>
  </si>
  <si>
    <t xml:space="preserve">Nap1l5</t>
  </si>
  <si>
    <t xml:space="preserve">Nat14</t>
  </si>
  <si>
    <t xml:space="preserve">Nat8l</t>
  </si>
  <si>
    <t xml:space="preserve">Nav2</t>
  </si>
  <si>
    <t xml:space="preserve">Nbl1</t>
  </si>
  <si>
    <t xml:space="preserve">Ncam2</t>
  </si>
  <si>
    <t xml:space="preserve">Ncan</t>
  </si>
  <si>
    <t xml:space="preserve">Nccrp1</t>
  </si>
  <si>
    <t xml:space="preserve">Nckap5</t>
  </si>
  <si>
    <t xml:space="preserve">Ncrna00085</t>
  </si>
  <si>
    <t xml:space="preserve">Ncrna00086</t>
  </si>
  <si>
    <t xml:space="preserve">Ndn</t>
  </si>
  <si>
    <t xml:space="preserve">Ndst3</t>
  </si>
  <si>
    <t xml:space="preserve">Ndufa4l2</t>
  </si>
  <si>
    <t xml:space="preserve">Nebl</t>
  </si>
  <si>
    <t xml:space="preserve">Necab3</t>
  </si>
  <si>
    <t xml:space="preserve">Nefm</t>
  </si>
  <si>
    <t xml:space="preserve">Negr1</t>
  </si>
  <si>
    <t xml:space="preserve">Nek11</t>
  </si>
  <si>
    <t xml:space="preserve">Nek5</t>
  </si>
  <si>
    <t xml:space="preserve">Nespas</t>
  </si>
  <si>
    <t xml:space="preserve">Neurl1a</t>
  </si>
  <si>
    <t xml:space="preserve">Neurl1b</t>
  </si>
  <si>
    <t xml:space="preserve">Neurl2</t>
  </si>
  <si>
    <t xml:space="preserve">Nfatc4</t>
  </si>
  <si>
    <t xml:space="preserve">Nfe2</t>
  </si>
  <si>
    <t xml:space="preserve">Nfe2l3</t>
  </si>
  <si>
    <t xml:space="preserve">Ng23</t>
  </si>
  <si>
    <t xml:space="preserve">Ngb</t>
  </si>
  <si>
    <t xml:space="preserve">Ngef</t>
  </si>
  <si>
    <t xml:space="preserve">Ngf</t>
  </si>
  <si>
    <t xml:space="preserve">Ngp</t>
  </si>
  <si>
    <t xml:space="preserve">Nhedc2</t>
  </si>
  <si>
    <t xml:space="preserve">Nhlh1</t>
  </si>
  <si>
    <t xml:space="preserve">Nhlrc1</t>
  </si>
  <si>
    <t xml:space="preserve">Nhs</t>
  </si>
  <si>
    <t xml:space="preserve">Nhsl1</t>
  </si>
  <si>
    <t xml:space="preserve">Nhsl2</t>
  </si>
  <si>
    <t xml:space="preserve">Niacr1</t>
  </si>
  <si>
    <t xml:space="preserve">Ninl</t>
  </si>
  <si>
    <t xml:space="preserve">Nipa1</t>
  </si>
  <si>
    <t xml:space="preserve">Nipal2</t>
  </si>
  <si>
    <t xml:space="preserve">Nkain1</t>
  </si>
  <si>
    <t xml:space="preserve">Nkain3</t>
  </si>
  <si>
    <t xml:space="preserve">Nkapl</t>
  </si>
  <si>
    <t xml:space="preserve">Nkd1</t>
  </si>
  <si>
    <t xml:space="preserve">Nkx2-1</t>
  </si>
  <si>
    <t xml:space="preserve">Nkx3-2</t>
  </si>
  <si>
    <t xml:space="preserve">Nlgn2</t>
  </si>
  <si>
    <t xml:space="preserve">Nlgn3</t>
  </si>
  <si>
    <t xml:space="preserve">Nlrc4</t>
  </si>
  <si>
    <t xml:space="preserve">Nlrp10</t>
  </si>
  <si>
    <t xml:space="preserve">Nlrp12</t>
  </si>
  <si>
    <t xml:space="preserve">Nlrp1b</t>
  </si>
  <si>
    <t xml:space="preserve">Nlrp1c-ps</t>
  </si>
  <si>
    <t xml:space="preserve">Nlrp2</t>
  </si>
  <si>
    <t xml:space="preserve">Nlrp3</t>
  </si>
  <si>
    <t xml:space="preserve">Nme5</t>
  </si>
  <si>
    <t xml:space="preserve">Nmur1</t>
  </si>
  <si>
    <t xml:space="preserve">Nod2</t>
  </si>
  <si>
    <t xml:space="preserve">Nol3</t>
  </si>
  <si>
    <t xml:space="preserve">Nos1ap</t>
  </si>
  <si>
    <t xml:space="preserve">Nos2</t>
  </si>
  <si>
    <t xml:space="preserve">Nos3</t>
  </si>
  <si>
    <t xml:space="preserve">Notch3</t>
  </si>
  <si>
    <t xml:space="preserve">Notch4</t>
  </si>
  <si>
    <t xml:space="preserve">Notum</t>
  </si>
  <si>
    <t xml:space="preserve">Nov</t>
  </si>
  <si>
    <t xml:space="preserve">Nox1</t>
  </si>
  <si>
    <t xml:space="preserve">Nox4</t>
  </si>
  <si>
    <t xml:space="preserve">Noxo1</t>
  </si>
  <si>
    <t xml:space="preserve">Npas1</t>
  </si>
  <si>
    <t xml:space="preserve">Npas2</t>
  </si>
  <si>
    <t xml:space="preserve">Npb</t>
  </si>
  <si>
    <t xml:space="preserve">Npff</t>
  </si>
  <si>
    <t xml:space="preserve">Nphp3</t>
  </si>
  <si>
    <t xml:space="preserve">Nphs1</t>
  </si>
  <si>
    <t xml:space="preserve">Npnt</t>
  </si>
  <si>
    <t xml:space="preserve">Nppa</t>
  </si>
  <si>
    <t xml:space="preserve">Nppc</t>
  </si>
  <si>
    <t xml:space="preserve">Npr1</t>
  </si>
  <si>
    <t xml:space="preserve">Npr2</t>
  </si>
  <si>
    <t xml:space="preserve">Npr3</t>
  </si>
  <si>
    <t xml:space="preserve">Nptx1</t>
  </si>
  <si>
    <t xml:space="preserve">Nptxr</t>
  </si>
  <si>
    <t xml:space="preserve">Npw</t>
  </si>
  <si>
    <t xml:space="preserve">Nr1h5</t>
  </si>
  <si>
    <t xml:space="preserve">Nr3c2</t>
  </si>
  <si>
    <t xml:space="preserve">Nr5a2</t>
  </si>
  <si>
    <t xml:space="preserve">Nrap</t>
  </si>
  <si>
    <t xml:space="preserve">Nrbp2</t>
  </si>
  <si>
    <t xml:space="preserve">Nrcam</t>
  </si>
  <si>
    <t xml:space="preserve">Nrg1</t>
  </si>
  <si>
    <t xml:space="preserve">Nrg2</t>
  </si>
  <si>
    <t xml:space="preserve">Nrg4</t>
  </si>
  <si>
    <t xml:space="preserve">Nrip2</t>
  </si>
  <si>
    <t xml:space="preserve">Nrip3</t>
  </si>
  <si>
    <t xml:space="preserve">Nrk</t>
  </si>
  <si>
    <t xml:space="preserve">Nrn1l</t>
  </si>
  <si>
    <t xml:space="preserve">Nron</t>
  </si>
  <si>
    <t xml:space="preserve">Nrtn</t>
  </si>
  <si>
    <t xml:space="preserve">Nsun7</t>
  </si>
  <si>
    <t xml:space="preserve">Ntf5</t>
  </si>
  <si>
    <t xml:space="preserve">Ntm</t>
  </si>
  <si>
    <t xml:space="preserve">Ntn3</t>
  </si>
  <si>
    <t xml:space="preserve">Ntrk1</t>
  </si>
  <si>
    <t xml:space="preserve">Nts</t>
  </si>
  <si>
    <t xml:space="preserve">Nuak1</t>
  </si>
  <si>
    <t xml:space="preserve">Nudt10</t>
  </si>
  <si>
    <t xml:space="preserve">Nudt11</t>
  </si>
  <si>
    <t xml:space="preserve">Nudt12</t>
  </si>
  <si>
    <t xml:space="preserve">Nudt17</t>
  </si>
  <si>
    <t xml:space="preserve">Nup62-il4i1</t>
  </si>
  <si>
    <t xml:space="preserve">Nwd1</t>
  </si>
  <si>
    <t xml:space="preserve">Nxf2</t>
  </si>
  <si>
    <t xml:space="preserve">Nxnl1</t>
  </si>
  <si>
    <t xml:space="preserve">Nxnl2</t>
  </si>
  <si>
    <t xml:space="preserve">Nxph1</t>
  </si>
  <si>
    <t xml:space="preserve">Nxph4</t>
  </si>
  <si>
    <t xml:space="preserve">O3far1</t>
  </si>
  <si>
    <t xml:space="preserve">Oaz3</t>
  </si>
  <si>
    <t xml:space="preserve">Obox3</t>
  </si>
  <si>
    <t xml:space="preserve">Obscn</t>
  </si>
  <si>
    <t xml:space="preserve">Obsl1</t>
  </si>
  <si>
    <t xml:space="preserve">Oc90</t>
  </si>
  <si>
    <t xml:space="preserve">Ocln</t>
  </si>
  <si>
    <t xml:space="preserve">Ocstamp</t>
  </si>
  <si>
    <t xml:space="preserve">Odz1</t>
  </si>
  <si>
    <t xml:space="preserve">Ogdhl</t>
  </si>
  <si>
    <t xml:space="preserve">Ogn</t>
  </si>
  <si>
    <t xml:space="preserve">Oit3</t>
  </si>
  <si>
    <t xml:space="preserve">Olfml2b</t>
  </si>
  <si>
    <t xml:space="preserve">Olfr110</t>
  </si>
  <si>
    <t xml:space="preserve">Olfr111</t>
  </si>
  <si>
    <t xml:space="preserve">Olfr1273-ps</t>
  </si>
  <si>
    <t xml:space="preserve">Olfr1311</t>
  </si>
  <si>
    <t xml:space="preserve">Olfr1316</t>
  </si>
  <si>
    <t xml:space="preserve">Olfr1317</t>
  </si>
  <si>
    <t xml:space="preserve">Olfr1318</t>
  </si>
  <si>
    <t xml:space="preserve">Olfr1372-ps1</t>
  </si>
  <si>
    <t xml:space="preserve">Olfr1373</t>
  </si>
  <si>
    <t xml:space="preserve">Olfr1396</t>
  </si>
  <si>
    <t xml:space="preserve">Olfr1537-ps1</t>
  </si>
  <si>
    <t xml:space="preserve">Olfr212</t>
  </si>
  <si>
    <t xml:space="preserve">Olfr287</t>
  </si>
  <si>
    <t xml:space="preserve">Olfr31</t>
  </si>
  <si>
    <t xml:space="preserve">Olfr433</t>
  </si>
  <si>
    <t xml:space="preserve">Olfr458</t>
  </si>
  <si>
    <t xml:space="preserve">Olfr521</t>
  </si>
  <si>
    <t xml:space="preserve">Olfr524</t>
  </si>
  <si>
    <t xml:space="preserve">Olfr525</t>
  </si>
  <si>
    <t xml:space="preserve">Olfr543</t>
  </si>
  <si>
    <t xml:space="preserve">Olfr56</t>
  </si>
  <si>
    <t xml:space="preserve">Olfr57</t>
  </si>
  <si>
    <t xml:space="preserve">Olfr597</t>
  </si>
  <si>
    <t xml:space="preserve">Olfr60</t>
  </si>
  <si>
    <t xml:space="preserve">Olfr658</t>
  </si>
  <si>
    <t xml:space="preserve">Olfr736</t>
  </si>
  <si>
    <t xml:space="preserve">Olfr78</t>
  </si>
  <si>
    <t xml:space="preserve">Olfr796</t>
  </si>
  <si>
    <t xml:space="preserve">Olfr888</t>
  </si>
  <si>
    <t xml:space="preserve">Olfr9</t>
  </si>
  <si>
    <t xml:space="preserve">Olfr920</t>
  </si>
  <si>
    <t xml:space="preserve">Olfr930</t>
  </si>
  <si>
    <t xml:space="preserve">Olfr99</t>
  </si>
  <si>
    <t xml:space="preserve">Olfr992</t>
  </si>
  <si>
    <t xml:space="preserve">Olig3</t>
  </si>
  <si>
    <t xml:space="preserve">Olr1</t>
  </si>
  <si>
    <t xml:space="preserve">Omg</t>
  </si>
  <si>
    <t xml:space="preserve">Omp</t>
  </si>
  <si>
    <t xml:space="preserve">Onecut2</t>
  </si>
  <si>
    <t xml:space="preserve">Onecut3</t>
  </si>
  <si>
    <t xml:space="preserve">Ooep</t>
  </si>
  <si>
    <t xml:space="preserve">Oosp1</t>
  </si>
  <si>
    <t xml:space="preserve">Ophn1</t>
  </si>
  <si>
    <t xml:space="preserve">Opn1sw</t>
  </si>
  <si>
    <t xml:space="preserve">Opn3</t>
  </si>
  <si>
    <t xml:space="preserve">Oprm1</t>
  </si>
  <si>
    <t xml:space="preserve">Orm2</t>
  </si>
  <si>
    <t xml:space="preserve">Orm3</t>
  </si>
  <si>
    <t xml:space="preserve">Osbpl10</t>
  </si>
  <si>
    <t xml:space="preserve">Osbpl1a</t>
  </si>
  <si>
    <t xml:space="preserve">Oscar</t>
  </si>
  <si>
    <t xml:space="preserve">Oscp1</t>
  </si>
  <si>
    <t xml:space="preserve">Osr1</t>
  </si>
  <si>
    <t xml:space="preserve">Osta</t>
  </si>
  <si>
    <t xml:space="preserve">Otof</t>
  </si>
  <si>
    <t xml:space="preserve">Otos</t>
  </si>
  <si>
    <t xml:space="preserve">Otx1</t>
  </si>
  <si>
    <t xml:space="preserve">Ovgp1</t>
  </si>
  <si>
    <t xml:space="preserve">Ovol1</t>
  </si>
  <si>
    <t xml:space="preserve">Ovol2</t>
  </si>
  <si>
    <t xml:space="preserve">Oxtr</t>
  </si>
  <si>
    <t xml:space="preserve">P2rx1</t>
  </si>
  <si>
    <t xml:space="preserve">P2rx3</t>
  </si>
  <si>
    <t xml:space="preserve">P2rx5</t>
  </si>
  <si>
    <t xml:space="preserve">P2ry12</t>
  </si>
  <si>
    <t xml:space="preserve">P2ry2</t>
  </si>
  <si>
    <t xml:space="preserve">P2ry4</t>
  </si>
  <si>
    <t xml:space="preserve">P4ha2</t>
  </si>
  <si>
    <t xml:space="preserve">Pabpc1l</t>
  </si>
  <si>
    <t xml:space="preserve">Pabpc2</t>
  </si>
  <si>
    <t xml:space="preserve">Pabpc4l</t>
  </si>
  <si>
    <t xml:space="preserve">Pabpc5</t>
  </si>
  <si>
    <t xml:space="preserve">Pacsin3</t>
  </si>
  <si>
    <t xml:space="preserve">Padi1</t>
  </si>
  <si>
    <t xml:space="preserve">Padi3</t>
  </si>
  <si>
    <t xml:space="preserve">Padi4</t>
  </si>
  <si>
    <t xml:space="preserve">Palm3</t>
  </si>
  <si>
    <t xml:space="preserve">Palmd</t>
  </si>
  <si>
    <t xml:space="preserve">Pamr1</t>
  </si>
  <si>
    <t xml:space="preserve">Papln</t>
  </si>
  <si>
    <t xml:space="preserve">Papolb</t>
  </si>
  <si>
    <t xml:space="preserve">Pappa</t>
  </si>
  <si>
    <t xml:space="preserve">Papss2</t>
  </si>
  <si>
    <t xml:space="preserve">Paqr5</t>
  </si>
  <si>
    <t xml:space="preserve">Pard3b</t>
  </si>
  <si>
    <t xml:space="preserve">Park2</t>
  </si>
  <si>
    <t xml:space="preserve">Parm1</t>
  </si>
  <si>
    <t xml:space="preserve">Parvb</t>
  </si>
  <si>
    <t xml:space="preserve">Pate2</t>
  </si>
  <si>
    <t xml:space="preserve">Pate4</t>
  </si>
  <si>
    <t xml:space="preserve">Pax6</t>
  </si>
  <si>
    <t xml:space="preserve">Pax9</t>
  </si>
  <si>
    <t xml:space="preserve">Pbld2</t>
  </si>
  <si>
    <t xml:space="preserve">Pbp2</t>
  </si>
  <si>
    <t xml:space="preserve">Pcdh1</t>
  </si>
  <si>
    <t xml:space="preserve">Pcdh12</t>
  </si>
  <si>
    <t xml:space="preserve">Pcdh9</t>
  </si>
  <si>
    <t xml:space="preserve">Pcdha10</t>
  </si>
  <si>
    <t xml:space="preserve">Pcdhb16</t>
  </si>
  <si>
    <t xml:space="preserve">Pcdhb17</t>
  </si>
  <si>
    <t xml:space="preserve">Pcdhb18</t>
  </si>
  <si>
    <t xml:space="preserve">Pcdhb19</t>
  </si>
  <si>
    <t xml:space="preserve">Pcdhb20</t>
  </si>
  <si>
    <t xml:space="preserve">Pcdhb21</t>
  </si>
  <si>
    <t xml:space="preserve">Pcdhb22</t>
  </si>
  <si>
    <t xml:space="preserve">Pcdhb3</t>
  </si>
  <si>
    <t xml:space="preserve">Pcdhb5</t>
  </si>
  <si>
    <t xml:space="preserve">Pcdhga1</t>
  </si>
  <si>
    <t xml:space="preserve">Pcdhga11</t>
  </si>
  <si>
    <t xml:space="preserve">Pcdhga12</t>
  </si>
  <si>
    <t xml:space="preserve">Pcdhga2</t>
  </si>
  <si>
    <t xml:space="preserve">Pcdhga5</t>
  </si>
  <si>
    <t xml:space="preserve">Pcdhga7</t>
  </si>
  <si>
    <t xml:space="preserve">Pcdhga8</t>
  </si>
  <si>
    <t xml:space="preserve">Pcdhgb1</t>
  </si>
  <si>
    <t xml:space="preserve">Pcdhgb2</t>
  </si>
  <si>
    <t xml:space="preserve">Pcdhgb4</t>
  </si>
  <si>
    <t xml:space="preserve">Pcdhgb5</t>
  </si>
  <si>
    <t xml:space="preserve">Pcdhgb6</t>
  </si>
  <si>
    <t xml:space="preserve">Pcdhgb8</t>
  </si>
  <si>
    <t xml:space="preserve">Pcdhgc4</t>
  </si>
  <si>
    <t xml:space="preserve">Pcdhgc5</t>
  </si>
  <si>
    <t xml:space="preserve">Pclo</t>
  </si>
  <si>
    <t xml:space="preserve">Pcnxl2</t>
  </si>
  <si>
    <t xml:space="preserve">Pcolce2</t>
  </si>
  <si>
    <t xml:space="preserve">Pcp2</t>
  </si>
  <si>
    <t xml:space="preserve">Pcp4</t>
  </si>
  <si>
    <t xml:space="preserve">Pcp4l1</t>
  </si>
  <si>
    <t xml:space="preserve">Pcsk1</t>
  </si>
  <si>
    <t xml:space="preserve">Pcsk5</t>
  </si>
  <si>
    <t xml:space="preserve">Pcsk6</t>
  </si>
  <si>
    <t xml:space="preserve">Pcsk9</t>
  </si>
  <si>
    <t xml:space="preserve">Pde10a</t>
  </si>
  <si>
    <t xml:space="preserve">Pde11a</t>
  </si>
  <si>
    <t xml:space="preserve">Pde1b</t>
  </si>
  <si>
    <t xml:space="preserve">Pde1c</t>
  </si>
  <si>
    <t xml:space="preserve">Pde5a</t>
  </si>
  <si>
    <t xml:space="preserve">Pde6a</t>
  </si>
  <si>
    <t xml:space="preserve">Pde6b</t>
  </si>
  <si>
    <t xml:space="preserve">Pde6h</t>
  </si>
  <si>
    <t xml:space="preserve">Pde7b</t>
  </si>
  <si>
    <t xml:space="preserve">Pde8b</t>
  </si>
  <si>
    <t xml:space="preserve">Pdgfd</t>
  </si>
  <si>
    <t xml:space="preserve">Pdgfrb</t>
  </si>
  <si>
    <t xml:space="preserve">Pdgfrl</t>
  </si>
  <si>
    <t xml:space="preserve">Pdia5</t>
  </si>
  <si>
    <t xml:space="preserve">Pdlim3</t>
  </si>
  <si>
    <t xml:space="preserve">Pdzd2</t>
  </si>
  <si>
    <t xml:space="preserve">Pdzd4</t>
  </si>
  <si>
    <t xml:space="preserve">Pdzk1ip1</t>
  </si>
  <si>
    <t xml:space="preserve">Peg10</t>
  </si>
  <si>
    <t xml:space="preserve">Peg12</t>
  </si>
  <si>
    <t xml:space="preserve">Peg3</t>
  </si>
  <si>
    <t xml:space="preserve">Peli2</t>
  </si>
  <si>
    <t xml:space="preserve">Peli3</t>
  </si>
  <si>
    <t xml:space="preserve">Pex11a</t>
  </si>
  <si>
    <t xml:space="preserve">Pgam2</t>
  </si>
  <si>
    <t xml:space="preserve">Pgbd1</t>
  </si>
  <si>
    <t xml:space="preserve">Pgpep1l</t>
  </si>
  <si>
    <t xml:space="preserve">Phex</t>
  </si>
  <si>
    <t xml:space="preserve">Phf21b</t>
  </si>
  <si>
    <t xml:space="preserve">Phka1</t>
  </si>
  <si>
    <t xml:space="preserve">Phkg1</t>
  </si>
  <si>
    <t xml:space="preserve">Phlda2</t>
  </si>
  <si>
    <t xml:space="preserve">Phldb1</t>
  </si>
  <si>
    <t xml:space="preserve">Phldb3</t>
  </si>
  <si>
    <t xml:space="preserve">Phospho1</t>
  </si>
  <si>
    <t xml:space="preserve">Phyhipl</t>
  </si>
  <si>
    <t xml:space="preserve">Pi16</t>
  </si>
  <si>
    <t xml:space="preserve">Pif1</t>
  </si>
  <si>
    <t xml:space="preserve">Pigz</t>
  </si>
  <si>
    <t xml:space="preserve">Pih1d2</t>
  </si>
  <si>
    <t xml:space="preserve">Pik3c2b</t>
  </si>
  <si>
    <t xml:space="preserve">Pik3r6</t>
  </si>
  <si>
    <t xml:space="preserve">Pip5kl1</t>
  </si>
  <si>
    <t xml:space="preserve">Pira2</t>
  </si>
  <si>
    <t xml:space="preserve">Pira6</t>
  </si>
  <si>
    <t xml:space="preserve">Piwil2</t>
  </si>
  <si>
    <t xml:space="preserve">Piwil4</t>
  </si>
  <si>
    <t xml:space="preserve">Pkd1l2</t>
  </si>
  <si>
    <t xml:space="preserve">Pkdcc</t>
  </si>
  <si>
    <t xml:space="preserve">Pkhd1</t>
  </si>
  <si>
    <t xml:space="preserve">Pkia</t>
  </si>
  <si>
    <t xml:space="preserve">Pklr</t>
  </si>
  <si>
    <t xml:space="preserve">Pknox2</t>
  </si>
  <si>
    <t xml:space="preserve">Pkp2</t>
  </si>
  <si>
    <t xml:space="preserve">Pla1a</t>
  </si>
  <si>
    <t xml:space="preserve">Pla2g10</t>
  </si>
  <si>
    <t xml:space="preserve">Pla2g2d</t>
  </si>
  <si>
    <t xml:space="preserve">Pla2g4c</t>
  </si>
  <si>
    <t xml:space="preserve">Pla2g4f</t>
  </si>
  <si>
    <t xml:space="preserve">Pla2r1</t>
  </si>
  <si>
    <t xml:space="preserve">Plac1</t>
  </si>
  <si>
    <t xml:space="preserve">Plagl1</t>
  </si>
  <si>
    <t xml:space="preserve">Plcd3</t>
  </si>
  <si>
    <t xml:space="preserve">Plcd4</t>
  </si>
  <si>
    <t xml:space="preserve">Plce1</t>
  </si>
  <si>
    <t xml:space="preserve">Plch1</t>
  </si>
  <si>
    <t xml:space="preserve">Pld6</t>
  </si>
  <si>
    <t xml:space="preserve">Plek2</t>
  </si>
  <si>
    <t xml:space="preserve">Plekha4</t>
  </si>
  <si>
    <t xml:space="preserve">Plekhb1</t>
  </si>
  <si>
    <t xml:space="preserve">Plekhg1</t>
  </si>
  <si>
    <t xml:space="preserve">Plekhh1</t>
  </si>
  <si>
    <t xml:space="preserve">Plekhh3</t>
  </si>
  <si>
    <t xml:space="preserve">Plin1</t>
  </si>
  <si>
    <t xml:space="preserve">Plin4</t>
  </si>
  <si>
    <t xml:space="preserve">Plin5</t>
  </si>
  <si>
    <t xml:space="preserve">Plk5</t>
  </si>
  <si>
    <t xml:space="preserve">Pllp</t>
  </si>
  <si>
    <t xml:space="preserve">Pln</t>
  </si>
  <si>
    <t xml:space="preserve">Plp1</t>
  </si>
  <si>
    <t xml:space="preserve">Pls1</t>
  </si>
  <si>
    <t xml:space="preserve">Plscr2</t>
  </si>
  <si>
    <t xml:space="preserve">Plxna2</t>
  </si>
  <si>
    <t xml:space="preserve">Plxna4</t>
  </si>
  <si>
    <t xml:space="preserve">Plxnb1</t>
  </si>
  <si>
    <t xml:space="preserve">Pm20d2</t>
  </si>
  <si>
    <t xml:space="preserve">Pnldc1</t>
  </si>
  <si>
    <t xml:space="preserve">Pnma1</t>
  </si>
  <si>
    <t xml:space="preserve">Pnoc</t>
  </si>
  <si>
    <t xml:space="preserve">Pnp2</t>
  </si>
  <si>
    <t xml:space="preserve">Pnpla1</t>
  </si>
  <si>
    <t xml:space="preserve">Pnpla3</t>
  </si>
  <si>
    <t xml:space="preserve">Podn</t>
  </si>
  <si>
    <t xml:space="preserve">Podxl</t>
  </si>
  <si>
    <t xml:space="preserve">Pof1b</t>
  </si>
  <si>
    <t xml:space="preserve">Poln</t>
  </si>
  <si>
    <t xml:space="preserve">Pom121l2</t>
  </si>
  <si>
    <t xml:space="preserve">Pomc</t>
  </si>
  <si>
    <t xml:space="preserve">Popdc3</t>
  </si>
  <si>
    <t xml:space="preserve">Porcn</t>
  </si>
  <si>
    <t xml:space="preserve">Pou2af1</t>
  </si>
  <si>
    <t xml:space="preserve">Pou3f1</t>
  </si>
  <si>
    <t xml:space="preserve">Pou4f1</t>
  </si>
  <si>
    <t xml:space="preserve">Pou5f1</t>
  </si>
  <si>
    <t xml:space="preserve">Ppara</t>
  </si>
  <si>
    <t xml:space="preserve">Pparg</t>
  </si>
  <si>
    <t xml:space="preserve">Ppargc1a</t>
  </si>
  <si>
    <t xml:space="preserve">Ppbp</t>
  </si>
  <si>
    <t xml:space="preserve">Ppef2</t>
  </si>
  <si>
    <t xml:space="preserve">Ppfia3</t>
  </si>
  <si>
    <t xml:space="preserve">Ppfibp2</t>
  </si>
  <si>
    <t xml:space="preserve">Ppifos</t>
  </si>
  <si>
    <t xml:space="preserve">Ppil6</t>
  </si>
  <si>
    <t xml:space="preserve">Ppm1e</t>
  </si>
  <si>
    <t xml:space="preserve">Ppp1r13l</t>
  </si>
  <si>
    <t xml:space="preserve">Ppp1r14a</t>
  </si>
  <si>
    <t xml:space="preserve">Ppp1r1a</t>
  </si>
  <si>
    <t xml:space="preserve">Ppp1r1b</t>
  </si>
  <si>
    <t xml:space="preserve">Ppp1r2-ps3</t>
  </si>
  <si>
    <t xml:space="preserve">Ppp1r26</t>
  </si>
  <si>
    <t xml:space="preserve">Ppp1r27</t>
  </si>
  <si>
    <t xml:space="preserve">Ppp1r32</t>
  </si>
  <si>
    <t xml:space="preserve">Ppp1r3c</t>
  </si>
  <si>
    <t xml:space="preserve">Ppp1r3d</t>
  </si>
  <si>
    <t xml:space="preserve">Ppp1r3e</t>
  </si>
  <si>
    <t xml:space="preserve">Ppp1r3g</t>
  </si>
  <si>
    <t xml:space="preserve">Ppp1r42</t>
  </si>
  <si>
    <t xml:space="preserve">Ppp1r9a</t>
  </si>
  <si>
    <t xml:space="preserve">Ppp2r2b</t>
  </si>
  <si>
    <t xml:space="preserve">Ppp2r2c</t>
  </si>
  <si>
    <t xml:space="preserve">Ppp3r2</t>
  </si>
  <si>
    <t xml:space="preserve">Ppp4r4</t>
  </si>
  <si>
    <t xml:space="preserve">Pram1</t>
  </si>
  <si>
    <t xml:space="preserve">Prdm11</t>
  </si>
  <si>
    <t xml:space="preserve">Prdm8</t>
  </si>
  <si>
    <t xml:space="preserve">Prdx6b</t>
  </si>
  <si>
    <t xml:space="preserve">Prelp</t>
  </si>
  <si>
    <t xml:space="preserve">Prg4</t>
  </si>
  <si>
    <t xml:space="preserve">Prickle2</t>
  </si>
  <si>
    <t xml:space="preserve">Prkaa2</t>
  </si>
  <si>
    <t xml:space="preserve">Prkar1b</t>
  </si>
  <si>
    <t xml:space="preserve">Prkcc</t>
  </si>
  <si>
    <t xml:space="preserve">Prkd1</t>
  </si>
  <si>
    <t xml:space="preserve">Prkg1</t>
  </si>
  <si>
    <t xml:space="preserve">Prl6a1</t>
  </si>
  <si>
    <t xml:space="preserve">Prlr</t>
  </si>
  <si>
    <t xml:space="preserve">Prm1</t>
  </si>
  <si>
    <t xml:space="preserve">Prnd</t>
  </si>
  <si>
    <t xml:space="preserve">Proc</t>
  </si>
  <si>
    <t xml:space="preserve">Proca1</t>
  </si>
  <si>
    <t xml:space="preserve">Procr</t>
  </si>
  <si>
    <t xml:space="preserve">Prodh</t>
  </si>
  <si>
    <t xml:space="preserve">Prokr1</t>
  </si>
  <si>
    <t xml:space="preserve">Prokr2</t>
  </si>
  <si>
    <t xml:space="preserve">Prom2</t>
  </si>
  <si>
    <t xml:space="preserve">Prosapip1</t>
  </si>
  <si>
    <t xml:space="preserve">Prox1</t>
  </si>
  <si>
    <t xml:space="preserve">Proz</t>
  </si>
  <si>
    <t xml:space="preserve">Prph</t>
  </si>
  <si>
    <t xml:space="preserve">Prps1l1</t>
  </si>
  <si>
    <t xml:space="preserve">Prr15</t>
  </si>
  <si>
    <t xml:space="preserve">Prr19</t>
  </si>
  <si>
    <t xml:space="preserve">Prr22</t>
  </si>
  <si>
    <t xml:space="preserve">Prr24</t>
  </si>
  <si>
    <t xml:space="preserve">Prr7</t>
  </si>
  <si>
    <t xml:space="preserve">Prrg2</t>
  </si>
  <si>
    <t xml:space="preserve">Prrg3</t>
  </si>
  <si>
    <t xml:space="preserve">Prrt2</t>
  </si>
  <si>
    <t xml:space="preserve">Prrt3</t>
  </si>
  <si>
    <t xml:space="preserve">Prrt4</t>
  </si>
  <si>
    <t xml:space="preserve">Prss2</t>
  </si>
  <si>
    <t xml:space="preserve">Prss22</t>
  </si>
  <si>
    <t xml:space="preserve">Prss33</t>
  </si>
  <si>
    <t xml:space="preserve">Prss35</t>
  </si>
  <si>
    <t xml:space="preserve">Prss36</t>
  </si>
  <si>
    <t xml:space="preserve">Prss41</t>
  </si>
  <si>
    <t xml:space="preserve">Prss46</t>
  </si>
  <si>
    <t xml:space="preserve">Prss8</t>
  </si>
  <si>
    <t xml:space="preserve">Prtg</t>
  </si>
  <si>
    <t xml:space="preserve">Prx</t>
  </si>
  <si>
    <t xml:space="preserve">Psapl1</t>
  </si>
  <si>
    <t xml:space="preserve">Psd2</t>
  </si>
  <si>
    <t xml:space="preserve">Psd3</t>
  </si>
  <si>
    <t xml:space="preserve">Psg-ps1</t>
  </si>
  <si>
    <t xml:space="preserve">Psg17</t>
  </si>
  <si>
    <t xml:space="preserve">Psg23</t>
  </si>
  <si>
    <t xml:space="preserve">Psg28</t>
  </si>
  <si>
    <t xml:space="preserve">Psg29</t>
  </si>
  <si>
    <t xml:space="preserve">Psma8</t>
  </si>
  <si>
    <t xml:space="preserve">Pspn</t>
  </si>
  <si>
    <t xml:space="preserve">Pstpip2</t>
  </si>
  <si>
    <t xml:space="preserve">Ptafr</t>
  </si>
  <si>
    <t xml:space="preserve">Ptcra</t>
  </si>
  <si>
    <t xml:space="preserve">Ptgdr</t>
  </si>
  <si>
    <t xml:space="preserve">Ptger3</t>
  </si>
  <si>
    <t xml:space="preserve">Ptgir</t>
  </si>
  <si>
    <t xml:space="preserve">Pth1r</t>
  </si>
  <si>
    <t xml:space="preserve">Ptk6</t>
  </si>
  <si>
    <t xml:space="preserve">Ptk7</t>
  </si>
  <si>
    <t xml:space="preserve">Ptn</t>
  </si>
  <si>
    <t xml:space="preserve">Ptprb</t>
  </si>
  <si>
    <t xml:space="preserve">Ptprf</t>
  </si>
  <si>
    <t xml:space="preserve">Ptprg</t>
  </si>
  <si>
    <t xml:space="preserve">Ptpro</t>
  </si>
  <si>
    <t xml:space="preserve">Ptprq</t>
  </si>
  <si>
    <t xml:space="preserve">Ptprr</t>
  </si>
  <si>
    <t xml:space="preserve">Ptpru</t>
  </si>
  <si>
    <t xml:space="preserve">Ptx3</t>
  </si>
  <si>
    <t xml:space="preserve">Purg</t>
  </si>
  <si>
    <t xml:space="preserve">Pvrl1</t>
  </si>
  <si>
    <t xml:space="preserve">Pvrl2</t>
  </si>
  <si>
    <t xml:space="preserve">Pvrl4</t>
  </si>
  <si>
    <t xml:space="preserve">Pycr1</t>
  </si>
  <si>
    <t xml:space="preserve">Pygm</t>
  </si>
  <si>
    <t xml:space="preserve">Pygo1</t>
  </si>
  <si>
    <t xml:space="preserve">Pyroxd2</t>
  </si>
  <si>
    <t xml:space="preserve">Qrich2</t>
  </si>
  <si>
    <t xml:space="preserve">R74862</t>
  </si>
  <si>
    <t xml:space="preserve">Rab15</t>
  </si>
  <si>
    <t xml:space="preserve">Rab26</t>
  </si>
  <si>
    <t xml:space="preserve">Rab30</t>
  </si>
  <si>
    <t xml:space="preserve">Rab33a</t>
  </si>
  <si>
    <t xml:space="preserve">Rab36</t>
  </si>
  <si>
    <t xml:space="preserve">Rab38</t>
  </si>
  <si>
    <t xml:space="preserve">Rab39</t>
  </si>
  <si>
    <t xml:space="preserve">Rab3b</t>
  </si>
  <si>
    <t xml:space="preserve">Rab3c</t>
  </si>
  <si>
    <t xml:space="preserve">Rab40b</t>
  </si>
  <si>
    <t xml:space="preserve">Rab42-ps</t>
  </si>
  <si>
    <t xml:space="preserve">Rab9b</t>
  </si>
  <si>
    <t xml:space="preserve">Rac3</t>
  </si>
  <si>
    <t xml:space="preserve">Rad9b</t>
  </si>
  <si>
    <t xml:space="preserve">Raet1a</t>
  </si>
  <si>
    <t xml:space="preserve">Raet1d</t>
  </si>
  <si>
    <t xml:space="preserve">Raet1e</t>
  </si>
  <si>
    <t xml:space="preserve">Ramp2</t>
  </si>
  <si>
    <t xml:space="preserve">Ranbp17</t>
  </si>
  <si>
    <t xml:space="preserve">Ranbp3l</t>
  </si>
  <si>
    <t xml:space="preserve">Rap1gap</t>
  </si>
  <si>
    <t xml:space="preserve">Rapgef3</t>
  </si>
  <si>
    <t xml:space="preserve">Rapgef5</t>
  </si>
  <si>
    <t xml:space="preserve">Rarb</t>
  </si>
  <si>
    <t xml:space="preserve">Rarres2</t>
  </si>
  <si>
    <t xml:space="preserve">Rasd1</t>
  </si>
  <si>
    <t xml:space="preserve">Rasgef1c</t>
  </si>
  <si>
    <t xml:space="preserve">Rasgrf1</t>
  </si>
  <si>
    <t xml:space="preserve">Rasgrf2</t>
  </si>
  <si>
    <t xml:space="preserve">Rasgrp3</t>
  </si>
  <si>
    <t xml:space="preserve">Rasip1</t>
  </si>
  <si>
    <t xml:space="preserve">Rasl10a</t>
  </si>
  <si>
    <t xml:space="preserve">Rasl11a</t>
  </si>
  <si>
    <t xml:space="preserve">Rasl12</t>
  </si>
  <si>
    <t xml:space="preserve">Rasl2-9-ps</t>
  </si>
  <si>
    <t xml:space="preserve">Rassf10</t>
  </si>
  <si>
    <t xml:space="preserve">Rassf6</t>
  </si>
  <si>
    <t xml:space="preserve">Rassf8</t>
  </si>
  <si>
    <t xml:space="preserve">Raver1-fdx1l</t>
  </si>
  <si>
    <t xml:space="preserve">Rbfox1</t>
  </si>
  <si>
    <t xml:space="preserve">Rbm11</t>
  </si>
  <si>
    <t xml:space="preserve">Rbm20</t>
  </si>
  <si>
    <t xml:space="preserve">Rbm44</t>
  </si>
  <si>
    <t xml:space="preserve">Rbp2</t>
  </si>
  <si>
    <t xml:space="preserve">Rbp4</t>
  </si>
  <si>
    <t xml:space="preserve">Rbp7</t>
  </si>
  <si>
    <t xml:space="preserve">Rbpjl</t>
  </si>
  <si>
    <t xml:space="preserve">Rcan2</t>
  </si>
  <si>
    <t xml:space="preserve">Rcor2</t>
  </si>
  <si>
    <t xml:space="preserve">Rd3</t>
  </si>
  <si>
    <t xml:space="preserve">Rdh1</t>
  </si>
  <si>
    <t xml:space="preserve">Rdh16</t>
  </si>
  <si>
    <t xml:space="preserve">Rdh18-ps</t>
  </si>
  <si>
    <t xml:space="preserve">Rdh5</t>
  </si>
  <si>
    <t xml:space="preserve">Rdh9</t>
  </si>
  <si>
    <t xml:space="preserve">Rec8</t>
  </si>
  <si>
    <t xml:space="preserve">Reep1</t>
  </si>
  <si>
    <t xml:space="preserve">Reep6</t>
  </si>
  <si>
    <t xml:space="preserve">Reg1</t>
  </si>
  <si>
    <t xml:space="preserve">Reg3g</t>
  </si>
  <si>
    <t xml:space="preserve">Rell2</t>
  </si>
  <si>
    <t xml:space="preserve">Rem1</t>
  </si>
  <si>
    <t xml:space="preserve">Rem2</t>
  </si>
  <si>
    <t xml:space="preserve">Rep15</t>
  </si>
  <si>
    <t xml:space="preserve">Retnla</t>
  </si>
  <si>
    <t xml:space="preserve">Retnlg</t>
  </si>
  <si>
    <t xml:space="preserve">Rfpl4</t>
  </si>
  <si>
    <t xml:space="preserve">Rfx4</t>
  </si>
  <si>
    <t xml:space="preserve">Rfx8</t>
  </si>
  <si>
    <t xml:space="preserve">Rgag1</t>
  </si>
  <si>
    <t xml:space="preserve">Rgag4</t>
  </si>
  <si>
    <t xml:space="preserve">Rgl3</t>
  </si>
  <si>
    <t xml:space="preserve">Rgma</t>
  </si>
  <si>
    <t xml:space="preserve">Rgs13</t>
  </si>
  <si>
    <t xml:space="preserve">Rgs18</t>
  </si>
  <si>
    <t xml:space="preserve">Rgs20</t>
  </si>
  <si>
    <t xml:space="preserve">Rgs4</t>
  </si>
  <si>
    <t xml:space="preserve">Rgs5</t>
  </si>
  <si>
    <t xml:space="preserve">Rhag</t>
  </si>
  <si>
    <t xml:space="preserve">Rhbdf1</t>
  </si>
  <si>
    <t xml:space="preserve">Rhbdl1</t>
  </si>
  <si>
    <t xml:space="preserve">Rhbdl2</t>
  </si>
  <si>
    <t xml:space="preserve">Rhd</t>
  </si>
  <si>
    <t xml:space="preserve">Rhobtb1</t>
  </si>
  <si>
    <t xml:space="preserve">Rhou</t>
  </si>
  <si>
    <t xml:space="preserve">Rhov</t>
  </si>
  <si>
    <t xml:space="preserve">Rhpn1</t>
  </si>
  <si>
    <t xml:space="preserve">Rhpn2</t>
  </si>
  <si>
    <t xml:space="preserve">Rian</t>
  </si>
  <si>
    <t xml:space="preserve">Ribc1</t>
  </si>
  <si>
    <t xml:space="preserve">Ribc2</t>
  </si>
  <si>
    <t xml:space="preserve">Riiad1</t>
  </si>
  <si>
    <t xml:space="preserve">Rilp</t>
  </si>
  <si>
    <t xml:space="preserve">Rimbp3</t>
  </si>
  <si>
    <t xml:space="preserve">Rimkla</t>
  </si>
  <si>
    <t xml:space="preserve">Rims3</t>
  </si>
  <si>
    <t xml:space="preserve">Ripk4</t>
  </si>
  <si>
    <t xml:space="preserve">Rmnd1</t>
  </si>
  <si>
    <t xml:space="preserve">Rmrp</t>
  </si>
  <si>
    <t xml:space="preserve">Rnd1</t>
  </si>
  <si>
    <t xml:space="preserve">Rnd2</t>
  </si>
  <si>
    <t xml:space="preserve">Rnf128</t>
  </si>
  <si>
    <t xml:space="preserve">Rnf133</t>
  </si>
  <si>
    <t xml:space="preserve">Rnf144b</t>
  </si>
  <si>
    <t xml:space="preserve">Rnf150</t>
  </si>
  <si>
    <t xml:space="preserve">Rnf152</t>
  </si>
  <si>
    <t xml:space="preserve">Rnf165</t>
  </si>
  <si>
    <t xml:space="preserve">Rnf180</t>
  </si>
  <si>
    <t xml:space="preserve">Rnf182</t>
  </si>
  <si>
    <t xml:space="preserve">Rnf183</t>
  </si>
  <si>
    <t xml:space="preserve">Rnf207</t>
  </si>
  <si>
    <t xml:space="preserve">Rnf208</t>
  </si>
  <si>
    <t xml:space="preserve">Rnf217</t>
  </si>
  <si>
    <t xml:space="preserve">Rnu11</t>
  </si>
  <si>
    <t xml:space="preserve">Rnu12</t>
  </si>
  <si>
    <t xml:space="preserve">Rnu73b</t>
  </si>
  <si>
    <t xml:space="preserve">Robo1</t>
  </si>
  <si>
    <t xml:space="preserve">Robo2</t>
  </si>
  <si>
    <t xml:space="preserve">Robo4</t>
  </si>
  <si>
    <t xml:space="preserve">Ropn1l</t>
  </si>
  <si>
    <t xml:space="preserve">Ror2</t>
  </si>
  <si>
    <t xml:space="preserve">Rorc</t>
  </si>
  <si>
    <t xml:space="preserve">Rpia</t>
  </si>
  <si>
    <t xml:space="preserve">Rpl30</t>
  </si>
  <si>
    <t xml:space="preserve">Rpl31-ps12</t>
  </si>
  <si>
    <t xml:space="preserve">Rpl34-ps1</t>
  </si>
  <si>
    <t xml:space="preserve">Rpl39l</t>
  </si>
  <si>
    <t xml:space="preserve">Rpp25</t>
  </si>
  <si>
    <t xml:space="preserve">Rpph1</t>
  </si>
  <si>
    <t xml:space="preserve">Rprm</t>
  </si>
  <si>
    <t xml:space="preserve">Rps15a-ps6</t>
  </si>
  <si>
    <t xml:space="preserve">Rps19-ps3</t>
  </si>
  <si>
    <t xml:space="preserve">Rps6ka6</t>
  </si>
  <si>
    <t xml:space="preserve">Rps6kl1</t>
  </si>
  <si>
    <t xml:space="preserve">Rslcan18</t>
  </si>
  <si>
    <t xml:space="preserve">Rsph1</t>
  </si>
  <si>
    <t xml:space="preserve">Rsph3b</t>
  </si>
  <si>
    <t xml:space="preserve">Rsph9</t>
  </si>
  <si>
    <t xml:space="preserve">Rspo1</t>
  </si>
  <si>
    <t xml:space="preserve">Rspo3</t>
  </si>
  <si>
    <t xml:space="preserve">Rspo4</t>
  </si>
  <si>
    <t xml:space="preserve">Rtbdn</t>
  </si>
  <si>
    <t xml:space="preserve">Rtkn2</t>
  </si>
  <si>
    <t xml:space="preserve">Rtl1</t>
  </si>
  <si>
    <t xml:space="preserve">Rtn4rl2</t>
  </si>
  <si>
    <t xml:space="preserve">Rtp3</t>
  </si>
  <si>
    <t xml:space="preserve">Rufy4</t>
  </si>
  <si>
    <t xml:space="preserve">Runx1t1</t>
  </si>
  <si>
    <t xml:space="preserve">Rusc2</t>
  </si>
  <si>
    <t xml:space="preserve">Rwdd3</t>
  </si>
  <si>
    <t xml:space="preserve">Ryr3</t>
  </si>
  <si>
    <t xml:space="preserve">S100a14</t>
  </si>
  <si>
    <t xml:space="preserve">S100a16</t>
  </si>
  <si>
    <t xml:space="preserve">S100a3</t>
  </si>
  <si>
    <t xml:space="preserve">S100a5</t>
  </si>
  <si>
    <t xml:space="preserve">S100a7a</t>
  </si>
  <si>
    <t xml:space="preserve">S100a9</t>
  </si>
  <si>
    <t xml:space="preserve">S100b</t>
  </si>
  <si>
    <t xml:space="preserve">S100g</t>
  </si>
  <si>
    <t xml:space="preserve">S100z</t>
  </si>
  <si>
    <t xml:space="preserve">S1pr3</t>
  </si>
  <si>
    <t xml:space="preserve">Saa1</t>
  </si>
  <si>
    <t xml:space="preserve">Saa2</t>
  </si>
  <si>
    <t xml:space="preserve">Saa3</t>
  </si>
  <si>
    <t xml:space="preserve">Sag</t>
  </si>
  <si>
    <t xml:space="preserve">Sall1</t>
  </si>
  <si>
    <t xml:space="preserve">Samd11</t>
  </si>
  <si>
    <t xml:space="preserve">Samd12</t>
  </si>
  <si>
    <t xml:space="preserve">Samd14</t>
  </si>
  <si>
    <t xml:space="preserve">Sardh</t>
  </si>
  <si>
    <t xml:space="preserve">Sat2</t>
  </si>
  <si>
    <t xml:space="preserve">Satb2</t>
  </si>
  <si>
    <t xml:space="preserve">Sbsn</t>
  </si>
  <si>
    <t xml:space="preserve">Scamp5</t>
  </si>
  <si>
    <t xml:space="preserve">Scara5</t>
  </si>
  <si>
    <t xml:space="preserve">Scarf1</t>
  </si>
  <si>
    <t xml:space="preserve">Scarf2</t>
  </si>
  <si>
    <t xml:space="preserve">Scarna13</t>
  </si>
  <si>
    <t xml:space="preserve">Scarna17</t>
  </si>
  <si>
    <t xml:space="preserve">Scarna2</t>
  </si>
  <si>
    <t xml:space="preserve">Scarna3a</t>
  </si>
  <si>
    <t xml:space="preserve">Scarna9</t>
  </si>
  <si>
    <t xml:space="preserve">Scd3</t>
  </si>
  <si>
    <t xml:space="preserve">Scd4</t>
  </si>
  <si>
    <t xml:space="preserve">Scel</t>
  </si>
  <si>
    <t xml:space="preserve">Scg3</t>
  </si>
  <si>
    <t xml:space="preserve">Scg5</t>
  </si>
  <si>
    <t xml:space="preserve">Scgb1a1</t>
  </si>
  <si>
    <t xml:space="preserve">Scgb2b1-ps</t>
  </si>
  <si>
    <t xml:space="preserve">Scgb3a1</t>
  </si>
  <si>
    <t xml:space="preserve">Scgb3a2</t>
  </si>
  <si>
    <t xml:space="preserve">Schip1</t>
  </si>
  <si>
    <t xml:space="preserve">Scin</t>
  </si>
  <si>
    <t xml:space="preserve">Scn11a</t>
  </si>
  <si>
    <t xml:space="preserve">Scn1b</t>
  </si>
  <si>
    <t xml:space="preserve">Scn2a1</t>
  </si>
  <si>
    <t xml:space="preserve">Scn2b</t>
  </si>
  <si>
    <t xml:space="preserve">Scn4b</t>
  </si>
  <si>
    <t xml:space="preserve">Scn7a</t>
  </si>
  <si>
    <t xml:space="preserve">Scnn1a</t>
  </si>
  <si>
    <t xml:space="preserve">Scnn1b</t>
  </si>
  <si>
    <t xml:space="preserve">Scrn1</t>
  </si>
  <si>
    <t xml:space="preserve">Scrt1</t>
  </si>
  <si>
    <t xml:space="preserve">Sct</t>
  </si>
  <si>
    <t xml:space="preserve">Sctr</t>
  </si>
  <si>
    <t xml:space="preserve">Scube1</t>
  </si>
  <si>
    <t xml:space="preserve">Scube2</t>
  </si>
  <si>
    <t xml:space="preserve">Scube3</t>
  </si>
  <si>
    <t xml:space="preserve">Scx</t>
  </si>
  <si>
    <t xml:space="preserve">Sdk1</t>
  </si>
  <si>
    <t xml:space="preserve">Sdr42e1</t>
  </si>
  <si>
    <t xml:space="preserve">Sec1</t>
  </si>
  <si>
    <t xml:space="preserve">Sec14l3</t>
  </si>
  <si>
    <t xml:space="preserve">Sec16b</t>
  </si>
  <si>
    <t xml:space="preserve">Sec31b</t>
  </si>
  <si>
    <t xml:space="preserve">Sectm1a</t>
  </si>
  <si>
    <t xml:space="preserve">Sele</t>
  </si>
  <si>
    <t xml:space="preserve">Selenbp1</t>
  </si>
  <si>
    <t xml:space="preserve">Selp</t>
  </si>
  <si>
    <t xml:space="preserve">Sema3d</t>
  </si>
  <si>
    <t xml:space="preserve">Sema3e</t>
  </si>
  <si>
    <t xml:space="preserve">Sema3f</t>
  </si>
  <si>
    <t xml:space="preserve">Sema3g</t>
  </si>
  <si>
    <t xml:space="preserve">Sema4g</t>
  </si>
  <si>
    <t xml:space="preserve">Sema5b</t>
  </si>
  <si>
    <t xml:space="preserve">Sema6a</t>
  </si>
  <si>
    <t xml:space="preserve">Sema6b</t>
  </si>
  <si>
    <t xml:space="preserve">Sema6c</t>
  </si>
  <si>
    <t xml:space="preserve">Serac1</t>
  </si>
  <si>
    <t xml:space="preserve">Serinc2</t>
  </si>
  <si>
    <t xml:space="preserve">Serinc4</t>
  </si>
  <si>
    <t xml:space="preserve">Serpina12</t>
  </si>
  <si>
    <t xml:space="preserve">Serpina3h</t>
  </si>
  <si>
    <t xml:space="preserve">Serpina3i</t>
  </si>
  <si>
    <t xml:space="preserve">Serpina3j</t>
  </si>
  <si>
    <t xml:space="preserve">Serpina3n</t>
  </si>
  <si>
    <t xml:space="preserve">Serpinb10-ps</t>
  </si>
  <si>
    <t xml:space="preserve">Serpinb1b</t>
  </si>
  <si>
    <t xml:space="preserve">Serpinb2</t>
  </si>
  <si>
    <t xml:space="preserve">Serpinb5</t>
  </si>
  <si>
    <t xml:space="preserve">Serpinb8</t>
  </si>
  <si>
    <t xml:space="preserve">Serpinc1</t>
  </si>
  <si>
    <t xml:space="preserve">Serpind1</t>
  </si>
  <si>
    <t xml:space="preserve">Serpine1</t>
  </si>
  <si>
    <t xml:space="preserve">Serpine3</t>
  </si>
  <si>
    <t xml:space="preserve">Serpinf2</t>
  </si>
  <si>
    <t xml:space="preserve">Sez6l2</t>
  </si>
  <si>
    <t xml:space="preserve">Sfrp1</t>
  </si>
  <si>
    <t xml:space="preserve">Sfrp4</t>
  </si>
  <si>
    <t xml:space="preserve">Sftpa1</t>
  </si>
  <si>
    <t xml:space="preserve">Sftpb</t>
  </si>
  <si>
    <t xml:space="preserve">Sftpc</t>
  </si>
  <si>
    <t xml:space="preserve">Sfxn5</t>
  </si>
  <si>
    <t xml:space="preserve">Sgcd</t>
  </si>
  <si>
    <t xml:space="preserve">Sgk2</t>
  </si>
  <si>
    <t xml:space="preserve">Sgsm1</t>
  </si>
  <si>
    <t xml:space="preserve">Sgtb</t>
  </si>
  <si>
    <t xml:space="preserve">Sh2b2</t>
  </si>
  <si>
    <t xml:space="preserve">Sh2d4a</t>
  </si>
  <si>
    <t xml:space="preserve">Sh2d4b</t>
  </si>
  <si>
    <t xml:space="preserve">Sh3bgr</t>
  </si>
  <si>
    <t xml:space="preserve">Sh3gl3</t>
  </si>
  <si>
    <t xml:space="preserve">Sh3rf2</t>
  </si>
  <si>
    <t xml:space="preserve">Sh3rf3</t>
  </si>
  <si>
    <t xml:space="preserve">Sh3yl1</t>
  </si>
  <si>
    <t xml:space="preserve">Shank1</t>
  </si>
  <si>
    <t xml:space="preserve">Shank3</t>
  </si>
  <si>
    <t xml:space="preserve">Shb</t>
  </si>
  <si>
    <t xml:space="preserve">Shc2</t>
  </si>
  <si>
    <t xml:space="preserve">Shc4</t>
  </si>
  <si>
    <t xml:space="preserve">She</t>
  </si>
  <si>
    <t xml:space="preserve">Shf</t>
  </si>
  <si>
    <t xml:space="preserve">Shh</t>
  </si>
  <si>
    <t xml:space="preserve">Shisa2</t>
  </si>
  <si>
    <t xml:space="preserve">Shisa4</t>
  </si>
  <si>
    <t xml:space="preserve">Shox2</t>
  </si>
  <si>
    <t xml:space="preserve">Shroom1</t>
  </si>
  <si>
    <t xml:space="preserve">Shroom2</t>
  </si>
  <si>
    <t xml:space="preserve">Shroom3</t>
  </si>
  <si>
    <t xml:space="preserve">Shroom4</t>
  </si>
  <si>
    <t xml:space="preserve">Siah3</t>
  </si>
  <si>
    <t xml:space="preserve">Siglec1</t>
  </si>
  <si>
    <t xml:space="preserve">Siglecg</t>
  </si>
  <si>
    <t xml:space="preserve">Siglech</t>
  </si>
  <si>
    <t xml:space="preserve">Sim2</t>
  </si>
  <si>
    <t xml:space="preserve">Sis</t>
  </si>
  <si>
    <t xml:space="preserve">Six5</t>
  </si>
  <si>
    <t xml:space="preserve">Skint3</t>
  </si>
  <si>
    <t xml:space="preserve">Skint4</t>
  </si>
  <si>
    <t xml:space="preserve">Skint5</t>
  </si>
  <si>
    <t xml:space="preserve">Slc10a1</t>
  </si>
  <si>
    <t xml:space="preserve">Slc12a1</t>
  </si>
  <si>
    <t xml:space="preserve">Slc12a3</t>
  </si>
  <si>
    <t xml:space="preserve">Slc12a5</t>
  </si>
  <si>
    <t xml:space="preserve">Slc12a8</t>
  </si>
  <si>
    <t xml:space="preserve">Slc13a3</t>
  </si>
  <si>
    <t xml:space="preserve">Slc14a2</t>
  </si>
  <si>
    <t xml:space="preserve">Slc16a14</t>
  </si>
  <si>
    <t xml:space="preserve">Slc16a4</t>
  </si>
  <si>
    <t xml:space="preserve">Slc16a7</t>
  </si>
  <si>
    <t xml:space="preserve">Slc16a8</t>
  </si>
  <si>
    <t xml:space="preserve">Slc16a9</t>
  </si>
  <si>
    <t xml:space="preserve">Slc17a7</t>
  </si>
  <si>
    <t xml:space="preserve">Slc17a8</t>
  </si>
  <si>
    <t xml:space="preserve">Slc18a1</t>
  </si>
  <si>
    <t xml:space="preserve">Slc1a1</t>
  </si>
  <si>
    <t xml:space="preserve">Slc1a2</t>
  </si>
  <si>
    <t xml:space="preserve">Slc1a3</t>
  </si>
  <si>
    <t xml:space="preserve">Slc1a4</t>
  </si>
  <si>
    <t xml:space="preserve">Slc1a7</t>
  </si>
  <si>
    <t xml:space="preserve">Slc22a18</t>
  </si>
  <si>
    <t xml:space="preserve">Slc22a21</t>
  </si>
  <si>
    <t xml:space="preserve">Slc22a23</t>
  </si>
  <si>
    <t xml:space="preserve">Slc22a4</t>
  </si>
  <si>
    <t xml:space="preserve">Slc23a3</t>
  </si>
  <si>
    <t xml:space="preserve">Slc24a1</t>
  </si>
  <si>
    <t xml:space="preserve">Slc24a3</t>
  </si>
  <si>
    <t xml:space="preserve">Slc24a5</t>
  </si>
  <si>
    <t xml:space="preserve">Slc25a18</t>
  </si>
  <si>
    <t xml:space="preserve">Slc25a2</t>
  </si>
  <si>
    <t xml:space="preserve">Slc25a21</t>
  </si>
  <si>
    <t xml:space="preserve">Slc25a27</t>
  </si>
  <si>
    <t xml:space="preserve">Slc25a31</t>
  </si>
  <si>
    <t xml:space="preserve">Slc25a43</t>
  </si>
  <si>
    <t xml:space="preserve">Slc25a47</t>
  </si>
  <si>
    <t xml:space="preserve">Slc26a1</t>
  </si>
  <si>
    <t xml:space="preserve">Slc26a10</t>
  </si>
  <si>
    <t xml:space="preserve">Slc26a7</t>
  </si>
  <si>
    <t xml:space="preserve">Slc27a2</t>
  </si>
  <si>
    <t xml:space="preserve">Slc27a5</t>
  </si>
  <si>
    <t xml:space="preserve">Slc27a6</t>
  </si>
  <si>
    <t xml:space="preserve">Slc28a3</t>
  </si>
  <si>
    <t xml:space="preserve">Slc2a10</t>
  </si>
  <si>
    <t xml:space="preserve">Slc2a13</t>
  </si>
  <si>
    <t xml:space="preserve">Slc2a4</t>
  </si>
  <si>
    <t xml:space="preserve">Slc34a2</t>
  </si>
  <si>
    <t xml:space="preserve">Slc35d3</t>
  </si>
  <si>
    <t xml:space="preserve">Slc35f3</t>
  </si>
  <si>
    <t xml:space="preserve">Slc36a3</t>
  </si>
  <si>
    <t xml:space="preserve">Slc38a5</t>
  </si>
  <si>
    <t xml:space="preserve">Slc38a8</t>
  </si>
  <si>
    <t xml:space="preserve">Slc39a5</t>
  </si>
  <si>
    <t xml:space="preserve">Slc3a1</t>
  </si>
  <si>
    <t xml:space="preserve">Slc40a1</t>
  </si>
  <si>
    <t xml:space="preserve">Slc45a3</t>
  </si>
  <si>
    <t xml:space="preserve">Slc46a1</t>
  </si>
  <si>
    <t xml:space="preserve">Slc4a1</t>
  </si>
  <si>
    <t xml:space="preserve">Slc4a10</t>
  </si>
  <si>
    <t xml:space="preserve">Slc4a11</t>
  </si>
  <si>
    <t xml:space="preserve">Slc4a3</t>
  </si>
  <si>
    <t xml:space="preserve">Slc4a4</t>
  </si>
  <si>
    <t xml:space="preserve">Slc5a1</t>
  </si>
  <si>
    <t xml:space="preserve">Slc5a10</t>
  </si>
  <si>
    <t xml:space="preserve">Slc5a11</t>
  </si>
  <si>
    <t xml:space="preserve">Slc5a12</t>
  </si>
  <si>
    <t xml:space="preserve">Slc5a2</t>
  </si>
  <si>
    <t xml:space="preserve">Slc5a5</t>
  </si>
  <si>
    <t xml:space="preserve">Slc6a12</t>
  </si>
  <si>
    <t xml:space="preserve">Slc6a13</t>
  </si>
  <si>
    <t xml:space="preserve">Slc6a17</t>
  </si>
  <si>
    <t xml:space="preserve">Slc6a2</t>
  </si>
  <si>
    <t xml:space="preserve">Slc6a20b</t>
  </si>
  <si>
    <t xml:space="preserve">Slc6a9</t>
  </si>
  <si>
    <t xml:space="preserve">Slc7a11</t>
  </si>
  <si>
    <t xml:space="preserve">Slc7a2</t>
  </si>
  <si>
    <t xml:space="preserve">Slc7a3</t>
  </si>
  <si>
    <t xml:space="preserve">Slc7a4</t>
  </si>
  <si>
    <t xml:space="preserve">Slc7a7</t>
  </si>
  <si>
    <t xml:space="preserve">Slc8a1</t>
  </si>
  <si>
    <t xml:space="preserve">Slc8a2</t>
  </si>
  <si>
    <t xml:space="preserve">Slc9a2</t>
  </si>
  <si>
    <t xml:space="preserve">Slc9a3r2</t>
  </si>
  <si>
    <t xml:space="preserve">Slc9a5</t>
  </si>
  <si>
    <t xml:space="preserve">Slco1a5</t>
  </si>
  <si>
    <t xml:space="preserve">Slco1b2</t>
  </si>
  <si>
    <t xml:space="preserve">Slco1c1</t>
  </si>
  <si>
    <t xml:space="preserve">Slco2a1</t>
  </si>
  <si>
    <t xml:space="preserve">Slco2b1</t>
  </si>
  <si>
    <t xml:space="preserve">Slco5a1</t>
  </si>
  <si>
    <t xml:space="preserve">Slco6b1</t>
  </si>
  <si>
    <t xml:space="preserve">Slitrk2</t>
  </si>
  <si>
    <t xml:space="preserve">Slitrk6</t>
  </si>
  <si>
    <t xml:space="preserve">Slmo1</t>
  </si>
  <si>
    <t xml:space="preserve">Smad6</t>
  </si>
  <si>
    <t xml:space="preserve">Smad9</t>
  </si>
  <si>
    <t xml:space="preserve">Smagp</t>
  </si>
  <si>
    <t xml:space="preserve">Smarca1</t>
  </si>
  <si>
    <t xml:space="preserve">Smarca5-ps</t>
  </si>
  <si>
    <t xml:space="preserve">Smarcd3</t>
  </si>
  <si>
    <t xml:space="preserve">Smoc1</t>
  </si>
  <si>
    <t xml:space="preserve">Smoc2</t>
  </si>
  <si>
    <t xml:space="preserve">Smpd3</t>
  </si>
  <si>
    <t xml:space="preserve">Smtnl2</t>
  </si>
  <si>
    <t xml:space="preserve">Smyd1</t>
  </si>
  <si>
    <t xml:space="preserve">Snap91</t>
  </si>
  <si>
    <t xml:space="preserve">Snca</t>
  </si>
  <si>
    <t xml:space="preserve">Sncaip</t>
  </si>
  <si>
    <t xml:space="preserve">Sncg</t>
  </si>
  <si>
    <t xml:space="preserve">Sned1</t>
  </si>
  <si>
    <t xml:space="preserve">Snhg10</t>
  </si>
  <si>
    <t xml:space="preserve">Snhg11</t>
  </si>
  <si>
    <t xml:space="preserve">Snhg9</t>
  </si>
  <si>
    <t xml:space="preserve">Snora15</t>
  </si>
  <si>
    <t xml:space="preserve">Snora16a</t>
  </si>
  <si>
    <t xml:space="preserve">Snora17</t>
  </si>
  <si>
    <t xml:space="preserve">Snora20</t>
  </si>
  <si>
    <t xml:space="preserve">Snora21</t>
  </si>
  <si>
    <t xml:space="preserve">Snora23</t>
  </si>
  <si>
    <t xml:space="preserve">Snora2b</t>
  </si>
  <si>
    <t xml:space="preserve">Snora3</t>
  </si>
  <si>
    <t xml:space="preserve">Snora30</t>
  </si>
  <si>
    <t xml:space="preserve">Snora31</t>
  </si>
  <si>
    <t xml:space="preserve">Snora33</t>
  </si>
  <si>
    <t xml:space="preserve">Snora34</t>
  </si>
  <si>
    <t xml:space="preserve">Snora41</t>
  </si>
  <si>
    <t xml:space="preserve">Snora43</t>
  </si>
  <si>
    <t xml:space="preserve">Snora44</t>
  </si>
  <si>
    <t xml:space="preserve">Snora52</t>
  </si>
  <si>
    <t xml:space="preserve">Snora5c</t>
  </si>
  <si>
    <t xml:space="preserve">Snora61</t>
  </si>
  <si>
    <t xml:space="preserve">Snora62</t>
  </si>
  <si>
    <t xml:space="preserve">Snora69</t>
  </si>
  <si>
    <t xml:space="preserve">Snora74a</t>
  </si>
  <si>
    <t xml:space="preserve">Snora75</t>
  </si>
  <si>
    <t xml:space="preserve">Snora78</t>
  </si>
  <si>
    <t xml:space="preserve">Snora7a</t>
  </si>
  <si>
    <t xml:space="preserve">Snord100</t>
  </si>
  <si>
    <t xml:space="preserve">Snord110</t>
  </si>
  <si>
    <t xml:space="preserve">Snord118</t>
  </si>
  <si>
    <t xml:space="preserve">Snord12</t>
  </si>
  <si>
    <t xml:space="preserve">Snord123</t>
  </si>
  <si>
    <t xml:space="preserve">Snord15b</t>
  </si>
  <si>
    <t xml:space="preserve">Snord16a</t>
  </si>
  <si>
    <t xml:space="preserve">Snord17</t>
  </si>
  <si>
    <t xml:space="preserve">Snord19</t>
  </si>
  <si>
    <t xml:space="preserve">Snord1c</t>
  </si>
  <si>
    <t xml:space="preserve">Snord2</t>
  </si>
  <si>
    <t xml:space="preserve">Snord22</t>
  </si>
  <si>
    <t xml:space="preserve">Snord23</t>
  </si>
  <si>
    <t xml:space="preserve">Snord32a</t>
  </si>
  <si>
    <t xml:space="preserve">Snord33</t>
  </si>
  <si>
    <t xml:space="preserve">Snord34</t>
  </si>
  <si>
    <t xml:space="preserve">Snord35a</t>
  </si>
  <si>
    <t xml:space="preserve">Snord37</t>
  </si>
  <si>
    <t xml:space="preserve">Snord38a</t>
  </si>
  <si>
    <t xml:space="preserve">Snord42a</t>
  </si>
  <si>
    <t xml:space="preserve">Snord42b</t>
  </si>
  <si>
    <t xml:space="preserve">Snord43</t>
  </si>
  <si>
    <t xml:space="preserve">Snord45b</t>
  </si>
  <si>
    <t xml:space="preserve">Snord47</t>
  </si>
  <si>
    <t xml:space="preserve">Snord49a</t>
  </si>
  <si>
    <t xml:space="preserve">Snord49b</t>
  </si>
  <si>
    <t xml:space="preserve">Snord4a</t>
  </si>
  <si>
    <t xml:space="preserve">Snord52</t>
  </si>
  <si>
    <t xml:space="preserve">Snord53</t>
  </si>
  <si>
    <t xml:space="preserve">Snord55</t>
  </si>
  <si>
    <t xml:space="preserve">Snord57</t>
  </si>
  <si>
    <t xml:space="preserve">Snord58b</t>
  </si>
  <si>
    <t xml:space="preserve">Snord61</t>
  </si>
  <si>
    <t xml:space="preserve">Snord65</t>
  </si>
  <si>
    <t xml:space="preserve">Snord68</t>
  </si>
  <si>
    <t xml:space="preserve">Snord69</t>
  </si>
  <si>
    <t xml:space="preserve">Snord70</t>
  </si>
  <si>
    <t xml:space="preserve">Snord71</t>
  </si>
  <si>
    <t xml:space="preserve">Snord72</t>
  </si>
  <si>
    <t xml:space="preserve">Snord73a</t>
  </si>
  <si>
    <t xml:space="preserve">Snord8</t>
  </si>
  <si>
    <t xml:space="preserve">Snord82</t>
  </si>
  <si>
    <t xml:space="preserve">Snord83b</t>
  </si>
  <si>
    <t xml:space="preserve">Snord85</t>
  </si>
  <si>
    <t xml:space="preserve">Snord87</t>
  </si>
  <si>
    <t xml:space="preserve">Snord88a</t>
  </si>
  <si>
    <t xml:space="preserve">Snord88c</t>
  </si>
  <si>
    <t xml:space="preserve">Snord89</t>
  </si>
  <si>
    <t xml:space="preserve">Snord91a</t>
  </si>
  <si>
    <t xml:space="preserve">Snord92</t>
  </si>
  <si>
    <t xml:space="preserve">Snord95</t>
  </si>
  <si>
    <t xml:space="preserve">Snord98</t>
  </si>
  <si>
    <t xml:space="preserve">Snord99</t>
  </si>
  <si>
    <t xml:space="preserve">Snph</t>
  </si>
  <si>
    <t xml:space="preserve">Snta1</t>
  </si>
  <si>
    <t xml:space="preserve">Snx22</t>
  </si>
  <si>
    <t xml:space="preserve">Sobp</t>
  </si>
  <si>
    <t xml:space="preserve">Sohlh1</t>
  </si>
  <si>
    <t xml:space="preserve">Sorbs2</t>
  </si>
  <si>
    <t xml:space="preserve">Sort1</t>
  </si>
  <si>
    <t xml:space="preserve">Sowaha</t>
  </si>
  <si>
    <t xml:space="preserve">Sox10</t>
  </si>
  <si>
    <t xml:space="preserve">Sox11</t>
  </si>
  <si>
    <t xml:space="preserve">Sox12</t>
  </si>
  <si>
    <t xml:space="preserve">Sox13</t>
  </si>
  <si>
    <t xml:space="preserve">Sox15</t>
  </si>
  <si>
    <t xml:space="preserve">Sox17</t>
  </si>
  <si>
    <t xml:space="preserve">Sox18</t>
  </si>
  <si>
    <t xml:space="preserve">Sox21</t>
  </si>
  <si>
    <t xml:space="preserve">Sox2ot</t>
  </si>
  <si>
    <t xml:space="preserve">Sox5</t>
  </si>
  <si>
    <t xml:space="preserve">Sox6</t>
  </si>
  <si>
    <t xml:space="preserve">Sox7</t>
  </si>
  <si>
    <t xml:space="preserve">Sp6</t>
  </si>
  <si>
    <t xml:space="preserve">Spaca1</t>
  </si>
  <si>
    <t xml:space="preserve">Spag1</t>
  </si>
  <si>
    <t xml:space="preserve">Spag17</t>
  </si>
  <si>
    <t xml:space="preserve">Spag4</t>
  </si>
  <si>
    <t xml:space="preserve">Spata17</t>
  </si>
  <si>
    <t xml:space="preserve">Spata21</t>
  </si>
  <si>
    <t xml:space="preserve">Spata25</t>
  </si>
  <si>
    <t xml:space="preserve">Spata7</t>
  </si>
  <si>
    <t xml:space="preserve">Spata9</t>
  </si>
  <si>
    <t xml:space="preserve">Spats1</t>
  </si>
  <si>
    <t xml:space="preserve">Spats2l</t>
  </si>
  <si>
    <t xml:space="preserve">Spdya</t>
  </si>
  <si>
    <t xml:space="preserve">Speer1-ps1</t>
  </si>
  <si>
    <t xml:space="preserve">Speer4a</t>
  </si>
  <si>
    <t xml:space="preserve">Speer4d</t>
  </si>
  <si>
    <t xml:space="preserve">Speer4e</t>
  </si>
  <si>
    <t xml:space="preserve">Speer8-ps1</t>
  </si>
  <si>
    <t xml:space="preserve">Spef1</t>
  </si>
  <si>
    <t xml:space="preserve">Speg</t>
  </si>
  <si>
    <t xml:space="preserve">Sphk1</t>
  </si>
  <si>
    <t xml:space="preserve">Spib</t>
  </si>
  <si>
    <t xml:space="preserve">Spic</t>
  </si>
  <si>
    <t xml:space="preserve">Spink10</t>
  </si>
  <si>
    <t xml:space="preserve">Spink13</t>
  </si>
  <si>
    <t xml:space="preserve">Spire2</t>
  </si>
  <si>
    <t xml:space="preserve">Spnb1</t>
  </si>
  <si>
    <t xml:space="preserve">Spnb3</t>
  </si>
  <si>
    <t xml:space="preserve">Spns2</t>
  </si>
  <si>
    <t xml:space="preserve">Spock3</t>
  </si>
  <si>
    <t xml:space="preserve">Spon2</t>
  </si>
  <si>
    <t xml:space="preserve">Spred3</t>
  </si>
  <si>
    <t xml:space="preserve">Spsb4</t>
  </si>
  <si>
    <t xml:space="preserve">Srgap1</t>
  </si>
  <si>
    <t xml:space="preserve">Srl</t>
  </si>
  <si>
    <t xml:space="preserve">Srms</t>
  </si>
  <si>
    <t xml:space="preserve">Srpx</t>
  </si>
  <si>
    <t xml:space="preserve">Srpx2</t>
  </si>
  <si>
    <t xml:space="preserve">Srrm3</t>
  </si>
  <si>
    <t xml:space="preserve">Sspn</t>
  </si>
  <si>
    <t xml:space="preserve">Sspo</t>
  </si>
  <si>
    <t xml:space="preserve">Sstr2</t>
  </si>
  <si>
    <t xml:space="preserve">Ssxb10</t>
  </si>
  <si>
    <t xml:space="preserve">Ssxb5</t>
  </si>
  <si>
    <t xml:space="preserve">Ssxb9</t>
  </si>
  <si>
    <t xml:space="preserve">St18</t>
  </si>
  <si>
    <t xml:space="preserve">St6galnac2</t>
  </si>
  <si>
    <t xml:space="preserve">St8sia6</t>
  </si>
  <si>
    <t xml:space="preserve">Stab2</t>
  </si>
  <si>
    <t xml:space="preserve">Stac</t>
  </si>
  <si>
    <t xml:space="preserve">Stac2</t>
  </si>
  <si>
    <t xml:space="preserve">Stap2</t>
  </si>
  <si>
    <t xml:space="preserve">Stard8</t>
  </si>
  <si>
    <t xml:space="preserve">Stbd1</t>
  </si>
  <si>
    <t xml:space="preserve">Steap4</t>
  </si>
  <si>
    <t xml:space="preserve">Stfa1</t>
  </si>
  <si>
    <t xml:space="preserve">Stfa2l1</t>
  </si>
  <si>
    <t xml:space="preserve">Stk30</t>
  </si>
  <si>
    <t xml:space="preserve">Stk32c</t>
  </si>
  <si>
    <t xml:space="preserve">Stk33</t>
  </si>
  <si>
    <t xml:space="preserve">Stk36</t>
  </si>
  <si>
    <t xml:space="preserve">Stmn2</t>
  </si>
  <si>
    <t xml:space="preserve">Ston1</t>
  </si>
  <si>
    <t xml:space="preserve">Ston2</t>
  </si>
  <si>
    <t xml:space="preserve">Stox1</t>
  </si>
  <si>
    <t xml:space="preserve">Stra6</t>
  </si>
  <si>
    <t xml:space="preserve">Strc</t>
  </si>
  <si>
    <t xml:space="preserve">Stx19</t>
  </si>
  <si>
    <t xml:space="preserve">Stxbp5l</t>
  </si>
  <si>
    <t xml:space="preserve">Stxbp6</t>
  </si>
  <si>
    <t xml:space="preserve">Styxl1</t>
  </si>
  <si>
    <t xml:space="preserve">Sulf1</t>
  </si>
  <si>
    <t xml:space="preserve">Sult1a1</t>
  </si>
  <si>
    <t xml:space="preserve">Sult4a1</t>
  </si>
  <si>
    <t xml:space="preserve">Sult5a1</t>
  </si>
  <si>
    <t xml:space="preserve">Susd2</t>
  </si>
  <si>
    <t xml:space="preserve">Sv2b</t>
  </si>
  <si>
    <t xml:space="preserve">Svep1</t>
  </si>
  <si>
    <t xml:space="preserve">Svip</t>
  </si>
  <si>
    <t xml:space="preserve">Svop</t>
  </si>
  <si>
    <t xml:space="preserve">Svopl</t>
  </si>
  <si>
    <t xml:space="preserve">Sybu</t>
  </si>
  <si>
    <t xml:space="preserve">Syce1</t>
  </si>
  <si>
    <t xml:space="preserve">Sycp3</t>
  </si>
  <si>
    <t xml:space="preserve">Syde2</t>
  </si>
  <si>
    <t xml:space="preserve">Syn1</t>
  </si>
  <si>
    <t xml:space="preserve">Sync</t>
  </si>
  <si>
    <t xml:space="preserve">Syngr1</t>
  </si>
  <si>
    <t xml:space="preserve">Syngr4</t>
  </si>
  <si>
    <t xml:space="preserve">Synm</t>
  </si>
  <si>
    <t xml:space="preserve">Synpo2</t>
  </si>
  <si>
    <t xml:space="preserve">Syp</t>
  </si>
  <si>
    <t xml:space="preserve">Syt12</t>
  </si>
  <si>
    <t xml:space="preserve">Syt13</t>
  </si>
  <si>
    <t xml:space="preserve">Syt15</t>
  </si>
  <si>
    <t xml:space="preserve">Syt17</t>
  </si>
  <si>
    <t xml:space="preserve">Syt3</t>
  </si>
  <si>
    <t xml:space="preserve">Syt4</t>
  </si>
  <si>
    <t xml:space="preserve">Syt5</t>
  </si>
  <si>
    <t xml:space="preserve">Syt7</t>
  </si>
  <si>
    <t xml:space="preserve">T2</t>
  </si>
  <si>
    <t xml:space="preserve">Tac1</t>
  </si>
  <si>
    <t xml:space="preserve">Tac4</t>
  </si>
  <si>
    <t xml:space="preserve">Tacr1</t>
  </si>
  <si>
    <t xml:space="preserve">Tacstd2</t>
  </si>
  <si>
    <t xml:space="preserve">Tagln3</t>
  </si>
  <si>
    <t xml:space="preserve">Tal1</t>
  </si>
  <si>
    <t xml:space="preserve">Tarm1</t>
  </si>
  <si>
    <t xml:space="preserve">Tas1r1</t>
  </si>
  <si>
    <t xml:space="preserve">Tas1r3</t>
  </si>
  <si>
    <t xml:space="preserve">Tbc1d9</t>
  </si>
  <si>
    <t xml:space="preserve">Tbx1</t>
  </si>
  <si>
    <t xml:space="preserve">Tbx18</t>
  </si>
  <si>
    <t xml:space="preserve">Tbx2</t>
  </si>
  <si>
    <t xml:space="preserve">Tbx20</t>
  </si>
  <si>
    <t xml:space="preserve">Tbx4</t>
  </si>
  <si>
    <t xml:space="preserve">Tbx5</t>
  </si>
  <si>
    <t xml:space="preserve">Tbx6</t>
  </si>
  <si>
    <t xml:space="preserve">Tbxas1</t>
  </si>
  <si>
    <t xml:space="preserve">Tc2n</t>
  </si>
  <si>
    <t xml:space="preserve">Tcam1</t>
  </si>
  <si>
    <t xml:space="preserve">Tcea3</t>
  </si>
  <si>
    <t xml:space="preserve">Tceal3</t>
  </si>
  <si>
    <t xml:space="preserve">Tcf21</t>
  </si>
  <si>
    <t xml:space="preserve">Tcfl5</t>
  </si>
  <si>
    <t xml:space="preserve">Tchh</t>
  </si>
  <si>
    <t xml:space="preserve">Tcp10a</t>
  </si>
  <si>
    <t xml:space="preserve">Tcp11</t>
  </si>
  <si>
    <t xml:space="preserve">Tcp11l1</t>
  </si>
  <si>
    <t xml:space="preserve">Tcstv3</t>
  </si>
  <si>
    <t xml:space="preserve">Tcte2</t>
  </si>
  <si>
    <t xml:space="preserve">Tctex1d1</t>
  </si>
  <si>
    <t xml:space="preserve">Tctex1d4</t>
  </si>
  <si>
    <t xml:space="preserve">Tctn2</t>
  </si>
  <si>
    <t xml:space="preserve">Tdg</t>
  </si>
  <si>
    <t xml:space="preserve">Tdgf1</t>
  </si>
  <si>
    <t xml:space="preserve">Tdh</t>
  </si>
  <si>
    <t xml:space="preserve">Tdo2</t>
  </si>
  <si>
    <t xml:space="preserve">Tdrd12</t>
  </si>
  <si>
    <t xml:space="preserve">Tdrd9</t>
  </si>
  <si>
    <t xml:space="preserve">Tead3</t>
  </si>
  <si>
    <t xml:space="preserve">Tead4</t>
  </si>
  <si>
    <t xml:space="preserve">Tecta</t>
  </si>
  <si>
    <t xml:space="preserve">Tek</t>
  </si>
  <si>
    <t xml:space="preserve">Tekt2</t>
  </si>
  <si>
    <t xml:space="preserve">Tepp</t>
  </si>
  <si>
    <t xml:space="preserve">Terc</t>
  </si>
  <si>
    <t xml:space="preserve">Tert</t>
  </si>
  <si>
    <t xml:space="preserve">Tex12</t>
  </si>
  <si>
    <t xml:space="preserve">Tex13</t>
  </si>
  <si>
    <t xml:space="preserve">Tex14</t>
  </si>
  <si>
    <t xml:space="preserve">Tex15</t>
  </si>
  <si>
    <t xml:space="preserve">Tex22</t>
  </si>
  <si>
    <t xml:space="preserve">Tfap2a</t>
  </si>
  <si>
    <t xml:space="preserve">Tfap2c</t>
  </si>
  <si>
    <t xml:space="preserve">Tfcp2l1</t>
  </si>
  <si>
    <t xml:space="preserve">Tfec</t>
  </si>
  <si>
    <t xml:space="preserve">Tff3</t>
  </si>
  <si>
    <t xml:space="preserve">Tfpi2</t>
  </si>
  <si>
    <t xml:space="preserve">Tgfb2</t>
  </si>
  <si>
    <t xml:space="preserve">Tgm1</t>
  </si>
  <si>
    <t xml:space="preserve">Tgm3</t>
  </si>
  <si>
    <t xml:space="preserve">Thbs3</t>
  </si>
  <si>
    <t xml:space="preserve">Thbs4</t>
  </si>
  <si>
    <t xml:space="preserve">Them5</t>
  </si>
  <si>
    <t xml:space="preserve">Thnsl1</t>
  </si>
  <si>
    <t xml:space="preserve">Thnsl2</t>
  </si>
  <si>
    <t xml:space="preserve">Thpo</t>
  </si>
  <si>
    <t xml:space="preserve">Thsd1</t>
  </si>
  <si>
    <t xml:space="preserve">Thsd4</t>
  </si>
  <si>
    <t xml:space="preserve">Thsd7a</t>
  </si>
  <si>
    <t xml:space="preserve">Thsd7b</t>
  </si>
  <si>
    <t xml:space="preserve">Tiam2</t>
  </si>
  <si>
    <t xml:space="preserve">Ticam2</t>
  </si>
  <si>
    <t xml:space="preserve">Tie1</t>
  </si>
  <si>
    <t xml:space="preserve">Tigd4</t>
  </si>
  <si>
    <t xml:space="preserve">Timd4</t>
  </si>
  <si>
    <t xml:space="preserve">Tinag</t>
  </si>
  <si>
    <t xml:space="preserve">Tinagl1</t>
  </si>
  <si>
    <t xml:space="preserve">Tktl1</t>
  </si>
  <si>
    <t xml:space="preserve">Tle6</t>
  </si>
  <si>
    <t xml:space="preserve">Tlr5</t>
  </si>
  <si>
    <t xml:space="preserve">Tlr9</t>
  </si>
  <si>
    <t xml:space="preserve">Tlx1</t>
  </si>
  <si>
    <t xml:space="preserve">Tm4sf19</t>
  </si>
  <si>
    <t xml:space="preserve">Tm4sf20</t>
  </si>
  <si>
    <t xml:space="preserve">Tm4sf4</t>
  </si>
  <si>
    <t xml:space="preserve">Tm4sf5</t>
  </si>
  <si>
    <t xml:space="preserve">Tm6sf2</t>
  </si>
  <si>
    <t xml:space="preserve">Tmc2</t>
  </si>
  <si>
    <t xml:space="preserve">Tmc3</t>
  </si>
  <si>
    <t xml:space="preserve">Tmc4</t>
  </si>
  <si>
    <t xml:space="preserve">Tmc7</t>
  </si>
  <si>
    <t xml:space="preserve">Tmcc2</t>
  </si>
  <si>
    <t xml:space="preserve">Tmeff1</t>
  </si>
  <si>
    <t xml:space="preserve">Tmeff2</t>
  </si>
  <si>
    <t xml:space="preserve">Tmem100</t>
  </si>
  <si>
    <t xml:space="preserve">Tmem116</t>
  </si>
  <si>
    <t xml:space="preserve">Tmem117</t>
  </si>
  <si>
    <t xml:space="preserve">Tmem121</t>
  </si>
  <si>
    <t xml:space="preserve">Tmem132a</t>
  </si>
  <si>
    <t xml:space="preserve">Tmem132c</t>
  </si>
  <si>
    <t xml:space="preserve">Tmem144</t>
  </si>
  <si>
    <t xml:space="preserve">Tmem14a</t>
  </si>
  <si>
    <t xml:space="preserve">Tmem150a</t>
  </si>
  <si>
    <t xml:space="preserve">Tmem150b</t>
  </si>
  <si>
    <t xml:space="preserve">Tmem150c</t>
  </si>
  <si>
    <t xml:space="preserve">Tmem151a</t>
  </si>
  <si>
    <t xml:space="preserve">Tmem151b</t>
  </si>
  <si>
    <t xml:space="preserve">Tmem158</t>
  </si>
  <si>
    <t xml:space="preserve">Tmem169</t>
  </si>
  <si>
    <t xml:space="preserve">Tmem17</t>
  </si>
  <si>
    <t xml:space="preserve">Tmem184a</t>
  </si>
  <si>
    <t xml:space="preserve">Tmem198</t>
  </si>
  <si>
    <t xml:space="preserve">Tmem200a</t>
  </si>
  <si>
    <t xml:space="preserve">Tmem200b</t>
  </si>
  <si>
    <t xml:space="preserve">Tmem202</t>
  </si>
  <si>
    <t xml:space="preserve">Tmem204</t>
  </si>
  <si>
    <t xml:space="preserve">Tmem212</t>
  </si>
  <si>
    <t xml:space="preserve">Tmem22</t>
  </si>
  <si>
    <t xml:space="preserve">Tmem30c</t>
  </si>
  <si>
    <t xml:space="preserve">Tmem35</t>
  </si>
  <si>
    <t xml:space="preserve">Tmem38a</t>
  </si>
  <si>
    <t xml:space="preserve">Tmem40</t>
  </si>
  <si>
    <t xml:space="preserve">Tmem44</t>
  </si>
  <si>
    <t xml:space="preserve">Tmem45a</t>
  </si>
  <si>
    <t xml:space="preserve">Tmem45b</t>
  </si>
  <si>
    <t xml:space="preserve">Tmem47</t>
  </si>
  <si>
    <t xml:space="preserve">Tmem51</t>
  </si>
  <si>
    <t xml:space="preserve">Tmem53</t>
  </si>
  <si>
    <t xml:space="preserve">Tmem56</t>
  </si>
  <si>
    <t xml:space="preserve">Tmem59l</t>
  </si>
  <si>
    <t xml:space="preserve">Tmem72</t>
  </si>
  <si>
    <t xml:space="preserve">Tmem74</t>
  </si>
  <si>
    <t xml:space="preserve">Tmem79</t>
  </si>
  <si>
    <t xml:space="preserve">Tmem82</t>
  </si>
  <si>
    <t xml:space="preserve">Tmem86b</t>
  </si>
  <si>
    <t xml:space="preserve">Tmem88</t>
  </si>
  <si>
    <t xml:space="preserve">Tmem88b</t>
  </si>
  <si>
    <t xml:space="preserve">Tmem8b</t>
  </si>
  <si>
    <t xml:space="preserve">Tmem90b</t>
  </si>
  <si>
    <t xml:space="preserve">Tmem91</t>
  </si>
  <si>
    <t xml:space="preserve">Tmem95</t>
  </si>
  <si>
    <t xml:space="preserve">Tmod1</t>
  </si>
  <si>
    <t xml:space="preserve">Tmod4</t>
  </si>
  <si>
    <t xml:space="preserve">Tmprss11bnl</t>
  </si>
  <si>
    <t xml:space="preserve">Tmprss11e</t>
  </si>
  <si>
    <t xml:space="preserve">Tmprss2</t>
  </si>
  <si>
    <t xml:space="preserve">Tmprss3</t>
  </si>
  <si>
    <t xml:space="preserve">Tmprss4</t>
  </si>
  <si>
    <t xml:space="preserve">Tmsb15b1</t>
  </si>
  <si>
    <t xml:space="preserve">Tmsb15b2</t>
  </si>
  <si>
    <t xml:space="preserve">Tmtc1</t>
  </si>
  <si>
    <t xml:space="preserve">Tmtc2</t>
  </si>
  <si>
    <t xml:space="preserve">Tnfaip6</t>
  </si>
  <si>
    <t xml:space="preserve">Tnfaip8l3</t>
  </si>
  <si>
    <t xml:space="preserve">Tnfrsf11a</t>
  </si>
  <si>
    <t xml:space="preserve">Tnfrsf17</t>
  </si>
  <si>
    <t xml:space="preserve">Tnfsf12</t>
  </si>
  <si>
    <t xml:space="preserve">Tnfsf13</t>
  </si>
  <si>
    <t xml:space="preserve">Tnfsf15</t>
  </si>
  <si>
    <t xml:space="preserve">Tnk1</t>
  </si>
  <si>
    <t xml:space="preserve">Tnn</t>
  </si>
  <si>
    <t xml:space="preserve">Tnnc1</t>
  </si>
  <si>
    <t xml:space="preserve">Tnnc2</t>
  </si>
  <si>
    <t xml:space="preserve">Tnni1</t>
  </si>
  <si>
    <t xml:space="preserve">Tnni2</t>
  </si>
  <si>
    <t xml:space="preserve">Tnni3</t>
  </si>
  <si>
    <t xml:space="preserve">Tnni3k</t>
  </si>
  <si>
    <t xml:space="preserve">Tnnt1</t>
  </si>
  <si>
    <t xml:space="preserve">Tnnt2</t>
  </si>
  <si>
    <t xml:space="preserve">Tnnt3</t>
  </si>
  <si>
    <t xml:space="preserve">Tnr</t>
  </si>
  <si>
    <t xml:space="preserve">Tns4</t>
  </si>
  <si>
    <t xml:space="preserve">Tomt</t>
  </si>
  <si>
    <t xml:space="preserve">Tox2</t>
  </si>
  <si>
    <t xml:space="preserve">Tpd52l1</t>
  </si>
  <si>
    <t xml:space="preserve">Tph1</t>
  </si>
  <si>
    <t xml:space="preserve">Tppp</t>
  </si>
  <si>
    <t xml:space="preserve">Tprg</t>
  </si>
  <si>
    <t xml:space="preserve">Tpsab1</t>
  </si>
  <si>
    <t xml:space="preserve">Tpsb2</t>
  </si>
  <si>
    <t xml:space="preserve">Tpsg1</t>
  </si>
  <si>
    <t xml:space="preserve">Tram1l1</t>
  </si>
  <si>
    <t xml:space="preserve">Trap1a</t>
  </si>
  <si>
    <t xml:space="preserve">Trcg1</t>
  </si>
  <si>
    <t xml:space="preserve">Trem1</t>
  </si>
  <si>
    <t xml:space="preserve">Trem3</t>
  </si>
  <si>
    <t xml:space="preserve">Treml1</t>
  </si>
  <si>
    <t xml:space="preserve">Treml4</t>
  </si>
  <si>
    <t xml:space="preserve">Tril</t>
  </si>
  <si>
    <t xml:space="preserve">Trim10</t>
  </si>
  <si>
    <t xml:space="preserve">Trim15</t>
  </si>
  <si>
    <t xml:space="preserve">Trim16</t>
  </si>
  <si>
    <t xml:space="preserve">Trim17</t>
  </si>
  <si>
    <t xml:space="preserve">Trim34b</t>
  </si>
  <si>
    <t xml:space="preserve">Trim43b</t>
  </si>
  <si>
    <t xml:space="preserve">Trim43c</t>
  </si>
  <si>
    <t xml:space="preserve">Trim58</t>
  </si>
  <si>
    <t xml:space="preserve">Trim6</t>
  </si>
  <si>
    <t xml:space="preserve">Trim66</t>
  </si>
  <si>
    <t xml:space="preserve">Trim69</t>
  </si>
  <si>
    <t xml:space="preserve">Trim7</t>
  </si>
  <si>
    <t xml:space="preserve">Trim72</t>
  </si>
  <si>
    <t xml:space="preserve">Trnp1</t>
  </si>
  <si>
    <t xml:space="preserve">Tro</t>
  </si>
  <si>
    <t xml:space="preserve">Trp73</t>
  </si>
  <si>
    <t xml:space="preserve">Trpc1</t>
  </si>
  <si>
    <t xml:space="preserve">Trpm1</t>
  </si>
  <si>
    <t xml:space="preserve">Trpm2</t>
  </si>
  <si>
    <t xml:space="preserve">Trpm3</t>
  </si>
  <si>
    <t xml:space="preserve">Trpm5</t>
  </si>
  <si>
    <t xml:space="preserve">Trpm6</t>
  </si>
  <si>
    <t xml:space="preserve">Trpv4</t>
  </si>
  <si>
    <t xml:space="preserve">Trpv6</t>
  </si>
  <si>
    <t xml:space="preserve">Try5</t>
  </si>
  <si>
    <t xml:space="preserve">Tshz2</t>
  </si>
  <si>
    <t xml:space="preserve">Tsix</t>
  </si>
  <si>
    <t xml:space="preserve">Tsku</t>
  </si>
  <si>
    <t xml:space="preserve">Tslp</t>
  </si>
  <si>
    <t xml:space="preserve">Tsnaxip1</t>
  </si>
  <si>
    <t xml:space="preserve">Tspan12</t>
  </si>
  <si>
    <t xml:space="preserve">Tspan15</t>
  </si>
  <si>
    <t xml:space="preserve">Tspan17</t>
  </si>
  <si>
    <t xml:space="preserve">Tspan18</t>
  </si>
  <si>
    <t xml:space="preserve">Tspan33</t>
  </si>
  <si>
    <t xml:space="preserve">Tspan7</t>
  </si>
  <si>
    <t xml:space="preserve">Tspan8</t>
  </si>
  <si>
    <t xml:space="preserve">Tspo2</t>
  </si>
  <si>
    <t xml:space="preserve">Tspyl5</t>
  </si>
  <si>
    <t xml:space="preserve">Tssk4</t>
  </si>
  <si>
    <t xml:space="preserve">Tst</t>
  </si>
  <si>
    <t xml:space="preserve">Tsx</t>
  </si>
  <si>
    <t xml:space="preserve">Ttbk1</t>
  </si>
  <si>
    <t xml:space="preserve">Ttc12</t>
  </si>
  <si>
    <t xml:space="preserve">Ttc16</t>
  </si>
  <si>
    <t xml:space="preserve">Ttc21a</t>
  </si>
  <si>
    <t xml:space="preserve">Ttc23l</t>
  </si>
  <si>
    <t xml:space="preserve">Ttc25</t>
  </si>
  <si>
    <t xml:space="preserve">Ttc26</t>
  </si>
  <si>
    <t xml:space="preserve">Ttc30a2</t>
  </si>
  <si>
    <t xml:space="preserve">Ttc36</t>
  </si>
  <si>
    <t xml:space="preserve">Ttc39a</t>
  </si>
  <si>
    <t xml:space="preserve">Ttc9</t>
  </si>
  <si>
    <t xml:space="preserve">Ttll11</t>
  </si>
  <si>
    <t xml:space="preserve">Ttll13</t>
  </si>
  <si>
    <t xml:space="preserve">Ttll9</t>
  </si>
  <si>
    <t xml:space="preserve">Ttyh1</t>
  </si>
  <si>
    <t xml:space="preserve">Tub</t>
  </si>
  <si>
    <t xml:space="preserve">Tuba3a</t>
  </si>
  <si>
    <t xml:space="preserve">Tubb1</t>
  </si>
  <si>
    <t xml:space="preserve">Tubb2b</t>
  </si>
  <si>
    <t xml:space="preserve">Tubg2</t>
  </si>
  <si>
    <t xml:space="preserve">Tulp2</t>
  </si>
  <si>
    <t xml:space="preserve">Tusc1</t>
  </si>
  <si>
    <t xml:space="preserve">Tusc5</t>
  </si>
  <si>
    <t xml:space="preserve">Txlnb</t>
  </si>
  <si>
    <t xml:space="preserve">Txndc2</t>
  </si>
  <si>
    <t xml:space="preserve">Txnrd3</t>
  </si>
  <si>
    <t xml:space="preserve">Tymp</t>
  </si>
  <si>
    <t xml:space="preserve">Tyms-ps</t>
  </si>
  <si>
    <t xml:space="preserve">Ubd</t>
  </si>
  <si>
    <t xml:space="preserve">Ube1y1</t>
  </si>
  <si>
    <t xml:space="preserve">Ubtfl1</t>
  </si>
  <si>
    <t xml:space="preserve">Uchl1</t>
  </si>
  <si>
    <t xml:space="preserve">Uchl4</t>
  </si>
  <si>
    <t xml:space="preserve">Ucn2</t>
  </si>
  <si>
    <t xml:space="preserve">Ucp1</t>
  </si>
  <si>
    <t xml:space="preserve">Ucp3</t>
  </si>
  <si>
    <t xml:space="preserve">Ufsp1</t>
  </si>
  <si>
    <t xml:space="preserve">Uggt2</t>
  </si>
  <si>
    <t xml:space="preserve">Ugt1a1</t>
  </si>
  <si>
    <t xml:space="preserve">Ugt1a10</t>
  </si>
  <si>
    <t xml:space="preserve">Ugt1a5</t>
  </si>
  <si>
    <t xml:space="preserve">Ugt1a6a</t>
  </si>
  <si>
    <t xml:space="preserve">Ugt1a6b</t>
  </si>
  <si>
    <t xml:space="preserve">Ugt1a9</t>
  </si>
  <si>
    <t xml:space="preserve">Ulk4</t>
  </si>
  <si>
    <t xml:space="preserve">Unc13a</t>
  </si>
  <si>
    <t xml:space="preserve">Unc13b</t>
  </si>
  <si>
    <t xml:space="preserve">Unc45b</t>
  </si>
  <si>
    <t xml:space="preserve">Unc5c</t>
  </si>
  <si>
    <t xml:space="preserve">Unc79</t>
  </si>
  <si>
    <t xml:space="preserve">Uox</t>
  </si>
  <si>
    <t xml:space="preserve">Upb1</t>
  </si>
  <si>
    <t xml:space="preserve">Upk1a</t>
  </si>
  <si>
    <t xml:space="preserve">Upk1b</t>
  </si>
  <si>
    <t xml:space="preserve">Upk3b</t>
  </si>
  <si>
    <t xml:space="preserve">Ushbp1</t>
  </si>
  <si>
    <t xml:space="preserve">Usp13</t>
  </si>
  <si>
    <t xml:space="preserve">Usp27x</t>
  </si>
  <si>
    <t xml:space="preserve">Usp44</t>
  </si>
  <si>
    <t xml:space="preserve">Usp51</t>
  </si>
  <si>
    <t xml:space="preserve">Utf1</t>
  </si>
  <si>
    <t xml:space="preserve">Utp14b</t>
  </si>
  <si>
    <t xml:space="preserve">Vangl2</t>
  </si>
  <si>
    <t xml:space="preserve">Vash2</t>
  </si>
  <si>
    <t xml:space="preserve">Vat1l</t>
  </si>
  <si>
    <t xml:space="preserve">Vaultrc5</t>
  </si>
  <si>
    <t xml:space="preserve">Vav2</t>
  </si>
  <si>
    <t xml:space="preserve">Vax2</t>
  </si>
  <si>
    <t xml:space="preserve">Vdr</t>
  </si>
  <si>
    <t xml:space="preserve">Vegfc</t>
  </si>
  <si>
    <t xml:space="preserve">Vgll3</t>
  </si>
  <si>
    <t xml:space="preserve">Vil1</t>
  </si>
  <si>
    <t xml:space="preserve">Vldlr</t>
  </si>
  <si>
    <t xml:space="preserve">Vmn1r223</t>
  </si>
  <si>
    <t xml:space="preserve">Vmn1r65</t>
  </si>
  <si>
    <t xml:space="preserve">Vmn2r29</t>
  </si>
  <si>
    <t xml:space="preserve">Vmn2r37</t>
  </si>
  <si>
    <t xml:space="preserve">Vmn2r55</t>
  </si>
  <si>
    <t xml:space="preserve">Vmn2r78</t>
  </si>
  <si>
    <t xml:space="preserve">Vmn2r84</t>
  </si>
  <si>
    <t xml:space="preserve">Vmn2r95</t>
  </si>
  <si>
    <t xml:space="preserve">Vmn2r97</t>
  </si>
  <si>
    <t xml:space="preserve">Vmn2r98</t>
  </si>
  <si>
    <t xml:space="preserve">Vnn3</t>
  </si>
  <si>
    <t xml:space="preserve">Vpreb1</t>
  </si>
  <si>
    <t xml:space="preserve">Vpreb3</t>
  </si>
  <si>
    <t xml:space="preserve">Vps37d</t>
  </si>
  <si>
    <t xml:space="preserve">Vsig10</t>
  </si>
  <si>
    <t xml:space="preserve">Vsig2</t>
  </si>
  <si>
    <t xml:space="preserve">Vsig8</t>
  </si>
  <si>
    <t xml:space="preserve">Vstm2b</t>
  </si>
  <si>
    <t xml:space="preserve">Vwa1</t>
  </si>
  <si>
    <t xml:space="preserve">Vwa3a</t>
  </si>
  <si>
    <t xml:space="preserve">Vwa5b2</t>
  </si>
  <si>
    <t xml:space="preserve">Vwc2</t>
  </si>
  <si>
    <t xml:space="preserve">Vwf</t>
  </si>
  <si>
    <t xml:space="preserve">Wasf1</t>
  </si>
  <si>
    <t xml:space="preserve">Wbp2nl</t>
  </si>
  <si>
    <t xml:space="preserve">Wdr27</t>
  </si>
  <si>
    <t xml:space="preserve">Wdr31</t>
  </si>
  <si>
    <t xml:space="preserve">Wdr52</t>
  </si>
  <si>
    <t xml:space="preserve">Wdr54</t>
  </si>
  <si>
    <t xml:space="preserve">Wdr63</t>
  </si>
  <si>
    <t xml:space="preserve">Wdr65</t>
  </si>
  <si>
    <t xml:space="preserve">Wdr69</t>
  </si>
  <si>
    <t xml:space="preserve">Wdr86</t>
  </si>
  <si>
    <t xml:space="preserve">Wdr93</t>
  </si>
  <si>
    <t xml:space="preserve">Wdr96</t>
  </si>
  <si>
    <t xml:space="preserve">Wfdc3</t>
  </si>
  <si>
    <t xml:space="preserve">Wfikkn1</t>
  </si>
  <si>
    <t xml:space="preserve">Wipi1</t>
  </si>
  <si>
    <t xml:space="preserve">Wisp2</t>
  </si>
  <si>
    <t xml:space="preserve">Wnk2</t>
  </si>
  <si>
    <t xml:space="preserve">Wnt10a</t>
  </si>
  <si>
    <t xml:space="preserve">Wnt10b</t>
  </si>
  <si>
    <t xml:space="preserve">Wnt11</t>
  </si>
  <si>
    <t xml:space="preserve">Wnt2b</t>
  </si>
  <si>
    <t xml:space="preserve">Wnt4</t>
  </si>
  <si>
    <t xml:space="preserve">Wnt6</t>
  </si>
  <si>
    <t xml:space="preserve">Wnt7b</t>
  </si>
  <si>
    <t xml:space="preserve">Wnt8b</t>
  </si>
  <si>
    <t xml:space="preserve">Wnt9a</t>
  </si>
  <si>
    <t xml:space="preserve">Wtip</t>
  </si>
  <si>
    <t xml:space="preserve">Wwc1</t>
  </si>
  <si>
    <t xml:space="preserve">Xirp1</t>
  </si>
  <si>
    <t xml:space="preserve">Xirp2</t>
  </si>
  <si>
    <t xml:space="preserve">Xkr5</t>
  </si>
  <si>
    <t xml:space="preserve">Xkrx</t>
  </si>
  <si>
    <t xml:space="preserve">Xlr3a</t>
  </si>
  <si>
    <t xml:space="preserve">Xlr3b</t>
  </si>
  <si>
    <t xml:space="preserve">Xpnpep2</t>
  </si>
  <si>
    <t xml:space="preserve">Xrra1</t>
  </si>
  <si>
    <t xml:space="preserve">Xylb</t>
  </si>
  <si>
    <t xml:space="preserve">Yipf7</t>
  </si>
  <si>
    <t xml:space="preserve">Ypel4</t>
  </si>
  <si>
    <t xml:space="preserve">Zan</t>
  </si>
  <si>
    <t xml:space="preserve">Zbtb12</t>
  </si>
  <si>
    <t xml:space="preserve">Zbtb16</t>
  </si>
  <si>
    <t xml:space="preserve">Zc3h12b</t>
  </si>
  <si>
    <t xml:space="preserve">Zdhhc14</t>
  </si>
  <si>
    <t xml:space="preserve">Zdhhc23</t>
  </si>
  <si>
    <t xml:space="preserve">Zfa</t>
  </si>
  <si>
    <t xml:space="preserve">Zfp108</t>
  </si>
  <si>
    <t xml:space="preserve">Zfp111</t>
  </si>
  <si>
    <t xml:space="preserve">Zfp112</t>
  </si>
  <si>
    <t xml:space="preserve">Zfp128</t>
  </si>
  <si>
    <t xml:space="preserve">Zfp13</t>
  </si>
  <si>
    <t xml:space="preserve">Zfp174</t>
  </si>
  <si>
    <t xml:space="preserve">Zfp184</t>
  </si>
  <si>
    <t xml:space="preserve">Zfp2</t>
  </si>
  <si>
    <t xml:space="preserve">Zfp229</t>
  </si>
  <si>
    <t xml:space="preserve">Zfp286</t>
  </si>
  <si>
    <t xml:space="preserve">Zfp30</t>
  </si>
  <si>
    <t xml:space="preserve">Zfp334</t>
  </si>
  <si>
    <t xml:space="preserve">Zfp354a</t>
  </si>
  <si>
    <t xml:space="preserve">Zfp354b</t>
  </si>
  <si>
    <t xml:space="preserve">Zfp366</t>
  </si>
  <si>
    <t xml:space="preserve">Zfp37</t>
  </si>
  <si>
    <t xml:space="preserve">Zfp385a</t>
  </si>
  <si>
    <t xml:space="preserve">Zfp385c</t>
  </si>
  <si>
    <t xml:space="preserve">Zfp389</t>
  </si>
  <si>
    <t xml:space="preserve">Zfp423</t>
  </si>
  <si>
    <t xml:space="preserve">Zfp428</t>
  </si>
  <si>
    <t xml:space="preserve">Zfp457</t>
  </si>
  <si>
    <t xml:space="preserve">Zfp458</t>
  </si>
  <si>
    <t xml:space="preserve">Zfp462</t>
  </si>
  <si>
    <t xml:space="preserve">Zfp473</t>
  </si>
  <si>
    <t xml:space="preserve">Zfp493</t>
  </si>
  <si>
    <t xml:space="preserve">Zfp498</t>
  </si>
  <si>
    <t xml:space="preserve">Zfp503</t>
  </si>
  <si>
    <t xml:space="preserve">Zfp516</t>
  </si>
  <si>
    <t xml:space="preserve">Zfp518b</t>
  </si>
  <si>
    <t xml:space="preserve">Zfp534</t>
  </si>
  <si>
    <t xml:space="preserve">Zfp536</t>
  </si>
  <si>
    <t xml:space="preserve">Zfp558</t>
  </si>
  <si>
    <t xml:space="preserve">Zfp57</t>
  </si>
  <si>
    <t xml:space="preserve">Zfp575</t>
  </si>
  <si>
    <t xml:space="preserve">Zfp583</t>
  </si>
  <si>
    <t xml:space="preserve">Zfp612</t>
  </si>
  <si>
    <t xml:space="preserve">Zfp629</t>
  </si>
  <si>
    <t xml:space="preserve">Zfp647</t>
  </si>
  <si>
    <t xml:space="preserve">Zfp651</t>
  </si>
  <si>
    <t xml:space="preserve">Zfp697</t>
  </si>
  <si>
    <t xml:space="preserve">Zfp72</t>
  </si>
  <si>
    <t xml:space="preserve">Zfp750</t>
  </si>
  <si>
    <t xml:space="preserve">Zfp768</t>
  </si>
  <si>
    <t xml:space="preserve">Zfp781</t>
  </si>
  <si>
    <t xml:space="preserve">Zfp791</t>
  </si>
  <si>
    <t xml:space="preserve">Zfp811</t>
  </si>
  <si>
    <t xml:space="preserve">Zfp820</t>
  </si>
  <si>
    <t xml:space="preserve">Zfp872</t>
  </si>
  <si>
    <t xml:space="preserve">Zfp936</t>
  </si>
  <si>
    <t xml:space="preserve">Zfp941</t>
  </si>
  <si>
    <t xml:space="preserve">Zfp947</t>
  </si>
  <si>
    <t xml:space="preserve">Zfp960</t>
  </si>
  <si>
    <t xml:space="preserve">Zfp964</t>
  </si>
  <si>
    <t xml:space="preserve">Zfr2</t>
  </si>
  <si>
    <t xml:space="preserve">Zfyve28</t>
  </si>
  <si>
    <t xml:space="preserve">Zfyve9</t>
  </si>
  <si>
    <t xml:space="preserve">Zglp1</t>
  </si>
  <si>
    <t xml:space="preserve">Zic1</t>
  </si>
  <si>
    <t xml:space="preserve">Zic2</t>
  </si>
  <si>
    <t xml:space="preserve">Zic5</t>
  </si>
  <si>
    <t xml:space="preserve">Zkscan2</t>
  </si>
  <si>
    <t xml:space="preserve">Zkscan4</t>
  </si>
  <si>
    <t xml:space="preserve">Zmynd10</t>
  </si>
  <si>
    <t xml:space="preserve">Zmynd17</t>
  </si>
  <si>
    <t xml:space="preserve">Zp1</t>
  </si>
  <si>
    <t xml:space="preserve">Zpbp2</t>
  </si>
  <si>
    <t xml:space="preserve">Zpld1</t>
  </si>
  <si>
    <t xml:space="preserve">Zscan10</t>
  </si>
  <si>
    <t xml:space="preserve">Zscan2</t>
  </si>
  <si>
    <t xml:space="preserve">Zscan5b</t>
  </si>
  <si>
    <t xml:space="preserve">Zyg11a</t>
  </si>
  <si>
    <t xml:space="preserve">a</t>
  </si>
  <si>
    <t xml:space="preserve">PRR3</t>
  </si>
  <si>
    <t xml:space="preserve">C9orf72</t>
  </si>
  <si>
    <t xml:space="preserve">UBE2J1</t>
  </si>
  <si>
    <t xml:space="preserve">PSG9</t>
  </si>
  <si>
    <t xml:space="preserve">POC5</t>
  </si>
  <si>
    <t xml:space="preserve">NDRG3</t>
  </si>
  <si>
    <t xml:space="preserve">CHST14</t>
  </si>
  <si>
    <t xml:space="preserve">GRIN2D</t>
  </si>
  <si>
    <t xml:space="preserve">ARMCX6</t>
  </si>
  <si>
    <t xml:space="preserve">PTGDR</t>
  </si>
  <si>
    <t xml:space="preserve">CLDN3</t>
  </si>
  <si>
    <t xml:space="preserve">TSPYL4</t>
  </si>
  <si>
    <t xml:space="preserve">ILF3</t>
  </si>
  <si>
    <t xml:space="preserve">ANKRD18A</t>
  </si>
  <si>
    <t xml:space="preserve">CD99L2</t>
  </si>
  <si>
    <t xml:space="preserve">MRPL44</t>
  </si>
  <si>
    <t xml:space="preserve">GPBAR1</t>
  </si>
  <si>
    <t xml:space="preserve">C5orf15</t>
  </si>
  <si>
    <t xml:space="preserve">PRPS1L1</t>
  </si>
  <si>
    <t xml:space="preserve">TMEM167A</t>
  </si>
  <si>
    <t xml:space="preserve">GNL1</t>
  </si>
  <si>
    <t xml:space="preserve">HIST1H2AA</t>
  </si>
  <si>
    <t xml:space="preserve">FAM160B1</t>
  </si>
  <si>
    <t xml:space="preserve">UBE2E3</t>
  </si>
  <si>
    <t xml:space="preserve">PFKFB1</t>
  </si>
  <si>
    <t xml:space="preserve">TWIST2</t>
  </si>
  <si>
    <t xml:space="preserve">UTP18</t>
  </si>
  <si>
    <t xml:space="preserve">GLRX</t>
  </si>
  <si>
    <t xml:space="preserve">SLC20A2</t>
  </si>
  <si>
    <t xml:space="preserve">PIP5KL1</t>
  </si>
  <si>
    <t xml:space="preserve">SECTM1</t>
  </si>
  <si>
    <t xml:space="preserve">UPF1</t>
  </si>
  <si>
    <t xml:space="preserve">CLDN4</t>
  </si>
  <si>
    <t xml:space="preserve">XRCC4</t>
  </si>
  <si>
    <t xml:space="preserve">C14orf39</t>
  </si>
  <si>
    <t xml:space="preserve">ZNF704</t>
  </si>
  <si>
    <t xml:space="preserve">SLC30A4</t>
  </si>
  <si>
    <t xml:space="preserve">DSE</t>
  </si>
  <si>
    <t xml:space="preserve">C15orf48</t>
  </si>
  <si>
    <t xml:space="preserve">CCHCR1</t>
  </si>
  <si>
    <t xml:space="preserve">INSL6</t>
  </si>
  <si>
    <t xml:space="preserve">CCZ1</t>
  </si>
  <si>
    <t xml:space="preserve">ISM1</t>
  </si>
  <si>
    <t xml:space="preserve">FAM110C</t>
  </si>
  <si>
    <t xml:space="preserve">LGALS1</t>
  </si>
  <si>
    <t xml:space="preserve">SRMS</t>
  </si>
  <si>
    <t xml:space="preserve">AKAP1</t>
  </si>
  <si>
    <t xml:space="preserve">DGCR2</t>
  </si>
  <si>
    <t xml:space="preserve">RALGPS1</t>
  </si>
  <si>
    <t xml:space="preserve">FNDC1</t>
  </si>
  <si>
    <t xml:space="preserve">CCDC32</t>
  </si>
  <si>
    <t xml:space="preserve">VEGFA</t>
  </si>
  <si>
    <t xml:space="preserve">RHOBTB3</t>
  </si>
  <si>
    <t xml:space="preserve">SACS</t>
  </si>
  <si>
    <t xml:space="preserve">PTGER2</t>
  </si>
  <si>
    <t xml:space="preserve">NME6</t>
  </si>
  <si>
    <t xml:space="preserve">NUP93</t>
  </si>
  <si>
    <t xml:space="preserve">MCEE</t>
  </si>
  <si>
    <t xml:space="preserve">WDR36</t>
  </si>
  <si>
    <t xml:space="preserve">GRHL2</t>
  </si>
  <si>
    <t xml:space="preserve">CSNK1G2</t>
  </si>
  <si>
    <t xml:space="preserve">NPM3</t>
  </si>
  <si>
    <t xml:space="preserve">S1PR4</t>
  </si>
  <si>
    <t xml:space="preserve">ABCA1</t>
  </si>
  <si>
    <t xml:space="preserve">ECI1</t>
  </si>
  <si>
    <t xml:space="preserve">RFX3</t>
  </si>
  <si>
    <t xml:space="preserve">C10orf143</t>
  </si>
  <si>
    <t xml:space="preserve">DARS</t>
  </si>
  <si>
    <t xml:space="preserve">PDZD11</t>
  </si>
  <si>
    <t xml:space="preserve">CDK6</t>
  </si>
  <si>
    <t xml:space="preserve">BTN1A1</t>
  </si>
  <si>
    <t xml:space="preserve">EBF3</t>
  </si>
  <si>
    <t xml:space="preserve">ZSCAN18</t>
  </si>
  <si>
    <t xml:space="preserve">KCTD1</t>
  </si>
  <si>
    <t xml:space="preserve">ZFP36L1</t>
  </si>
  <si>
    <t xml:space="preserve">CD4</t>
  </si>
  <si>
    <t xml:space="preserve">SDHAF1</t>
  </si>
  <si>
    <t xml:space="preserve">SPR</t>
  </si>
  <si>
    <t xml:space="preserve">TMEM128</t>
  </si>
  <si>
    <t xml:space="preserve">STRADB</t>
  </si>
  <si>
    <t xml:space="preserve">PARP8</t>
  </si>
  <si>
    <t xml:space="preserve">MARK2</t>
  </si>
  <si>
    <t xml:space="preserve">GCC2</t>
  </si>
  <si>
    <t xml:space="preserve">MDFI</t>
  </si>
  <si>
    <t xml:space="preserve">TRMT11</t>
  </si>
  <si>
    <t xml:space="preserve">CYTH2</t>
  </si>
  <si>
    <t xml:space="preserve">KCNK12</t>
  </si>
  <si>
    <t xml:space="preserve">SLC25A16</t>
  </si>
  <si>
    <t xml:space="preserve">PSMA7</t>
  </si>
  <si>
    <t xml:space="preserve">PRKCB</t>
  </si>
  <si>
    <t xml:space="preserve">AKR1C4</t>
  </si>
  <si>
    <t xml:space="preserve">TSLP</t>
  </si>
  <si>
    <t xml:space="preserve">TRAK2</t>
  </si>
  <si>
    <t xml:space="preserve">ZNF479</t>
  </si>
  <si>
    <t xml:space="preserve">NFU1</t>
  </si>
  <si>
    <t xml:space="preserve">PARP11</t>
  </si>
  <si>
    <t xml:space="preserve">FUCA2</t>
  </si>
  <si>
    <t xml:space="preserve">ZNF208</t>
  </si>
  <si>
    <t xml:space="preserve">TSPYL1</t>
  </si>
  <si>
    <t xml:space="preserve">TXNDC16</t>
  </si>
  <si>
    <t xml:space="preserve">PDE2A</t>
  </si>
  <si>
    <t xml:space="preserve">C14orf28</t>
  </si>
  <si>
    <t xml:space="preserve">INVS</t>
  </si>
  <si>
    <t xml:space="preserve">PAG1</t>
  </si>
  <si>
    <t xml:space="preserve">LYAR</t>
  </si>
  <si>
    <t xml:space="preserve">FUS</t>
  </si>
  <si>
    <t xml:space="preserve">MSH2</t>
  </si>
  <si>
    <t xml:space="preserve">FN3KRP</t>
  </si>
  <si>
    <t xml:space="preserve">TSSC4</t>
  </si>
  <si>
    <t xml:space="preserve">PI4K2B</t>
  </si>
  <si>
    <t xml:space="preserve">ARMCX3</t>
  </si>
  <si>
    <t xml:space="preserve">ZNF408</t>
  </si>
  <si>
    <t xml:space="preserve">NCAN</t>
  </si>
  <si>
    <t xml:space="preserve">ANGPTL2</t>
  </si>
  <si>
    <t xml:space="preserve">TRIOBP</t>
  </si>
  <si>
    <t xml:space="preserve">NR3C1</t>
  </si>
  <si>
    <t xml:space="preserve">ACP1</t>
  </si>
  <si>
    <t xml:space="preserve">ASF1B</t>
  </si>
  <si>
    <t xml:space="preserve">NOTCH1</t>
  </si>
  <si>
    <t xml:space="preserve">SEMA5A</t>
  </si>
  <si>
    <t xml:space="preserve">NOL12</t>
  </si>
  <si>
    <t xml:space="preserve">POLR2D</t>
  </si>
  <si>
    <t xml:space="preserve">P2RX5</t>
  </si>
  <si>
    <t xml:space="preserve">TBX6</t>
  </si>
  <si>
    <t xml:space="preserve">MED29</t>
  </si>
  <si>
    <t xml:space="preserve">LRRC14B</t>
  </si>
  <si>
    <t xml:space="preserve">GPM6B</t>
  </si>
  <si>
    <t xml:space="preserve">PTPN2</t>
  </si>
  <si>
    <t xml:space="preserve">CDK5RAP1</t>
  </si>
  <si>
    <t xml:space="preserve">CCR4</t>
  </si>
  <si>
    <t xml:space="preserve">ADAT2</t>
  </si>
  <si>
    <t xml:space="preserve">GRWD1</t>
  </si>
  <si>
    <t xml:space="preserve">KIF4A</t>
  </si>
  <si>
    <t xml:space="preserve">TCF7L2</t>
  </si>
  <si>
    <t xml:space="preserve">RORA</t>
  </si>
  <si>
    <t xml:space="preserve">CCDC127</t>
  </si>
  <si>
    <t xml:space="preserve">ATRX</t>
  </si>
  <si>
    <t xml:space="preserve">CALHM6</t>
  </si>
  <si>
    <t xml:space="preserve">PEX3</t>
  </si>
  <si>
    <t xml:space="preserve">MFSD6</t>
  </si>
  <si>
    <t xml:space="preserve">KLF2</t>
  </si>
  <si>
    <t xml:space="preserve">CHRNA9</t>
  </si>
  <si>
    <t xml:space="preserve">ASXL2</t>
  </si>
  <si>
    <t xml:space="preserve">TAX1BP3</t>
  </si>
  <si>
    <t xml:space="preserve">MAPK8IP1</t>
  </si>
  <si>
    <t xml:space="preserve">GGTLC1</t>
  </si>
  <si>
    <t xml:space="preserve">ZBTB49</t>
  </si>
  <si>
    <t xml:space="preserve">AAMP</t>
  </si>
  <si>
    <t xml:space="preserve">LIPG</t>
  </si>
  <si>
    <t xml:space="preserve">PRR14</t>
  </si>
  <si>
    <t xml:space="preserve">LAS1L</t>
  </si>
  <si>
    <t xml:space="preserve">GPR83</t>
  </si>
  <si>
    <t xml:space="preserve">NDUFS3</t>
  </si>
  <si>
    <t xml:space="preserve">SAMD10</t>
  </si>
  <si>
    <t xml:space="preserve">TECPR1</t>
  </si>
  <si>
    <t xml:space="preserve">C11orf88</t>
  </si>
  <si>
    <t xml:space="preserve">PKD1L3</t>
  </si>
  <si>
    <t xml:space="preserve">PAIP2B</t>
  </si>
  <si>
    <t xml:space="preserve">MPHOSPH6</t>
  </si>
  <si>
    <t xml:space="preserve">RPS6KB1</t>
  </si>
  <si>
    <t xml:space="preserve">CELF1</t>
  </si>
  <si>
    <t xml:space="preserve">SIX4</t>
  </si>
  <si>
    <t xml:space="preserve">CST7</t>
  </si>
  <si>
    <t xml:space="preserve">CAPN6</t>
  </si>
  <si>
    <t xml:space="preserve">PRRC2B</t>
  </si>
  <si>
    <t xml:space="preserve">OXA1L</t>
  </si>
  <si>
    <t xml:space="preserve">CEP152</t>
  </si>
  <si>
    <t xml:space="preserve">EXOG</t>
  </si>
  <si>
    <t xml:space="preserve">BAALC</t>
  </si>
  <si>
    <t xml:space="preserve">CEBPD</t>
  </si>
  <si>
    <t xml:space="preserve">CAGE1</t>
  </si>
  <si>
    <t xml:space="preserve">CRTAC1</t>
  </si>
  <si>
    <t xml:space="preserve">FUT8</t>
  </si>
  <si>
    <t xml:space="preserve">KRT19</t>
  </si>
  <si>
    <t xml:space="preserve">LMTK2</t>
  </si>
  <si>
    <t xml:space="preserve">ESAM</t>
  </si>
  <si>
    <t xml:space="preserve">LACTB</t>
  </si>
  <si>
    <t xml:space="preserve">RAPGEF5</t>
  </si>
  <si>
    <t xml:space="preserve">PLCXD1</t>
  </si>
  <si>
    <t xml:space="preserve">PANX1</t>
  </si>
  <si>
    <t xml:space="preserve">IRF9</t>
  </si>
  <si>
    <t xml:space="preserve">CLEC9A</t>
  </si>
  <si>
    <t xml:space="preserve">SART1</t>
  </si>
  <si>
    <t xml:space="preserve">OVOL1</t>
  </si>
  <si>
    <t xml:space="preserve">MPHOSPH10</t>
  </si>
  <si>
    <t xml:space="preserve">AMMECR1L</t>
  </si>
  <si>
    <t xml:space="preserve">RHOT1</t>
  </si>
  <si>
    <t xml:space="preserve">ADO</t>
  </si>
  <si>
    <t xml:space="preserve">VPS4B</t>
  </si>
  <si>
    <t xml:space="preserve">FAM161A</t>
  </si>
  <si>
    <t xml:space="preserve">CCDC77</t>
  </si>
  <si>
    <t xml:space="preserve">TASP1</t>
  </si>
  <si>
    <t xml:space="preserve">NLK</t>
  </si>
  <si>
    <t xml:space="preserve">BEST1</t>
  </si>
  <si>
    <t xml:space="preserve">THUMPD1</t>
  </si>
  <si>
    <t xml:space="preserve">SVIP</t>
  </si>
  <si>
    <t xml:space="preserve">C4orf19</t>
  </si>
  <si>
    <t xml:space="preserve">SETD2</t>
  </si>
  <si>
    <t xml:space="preserve">SOX18</t>
  </si>
  <si>
    <t xml:space="preserve">RECQL</t>
  </si>
  <si>
    <t xml:space="preserve">ATF2</t>
  </si>
  <si>
    <t xml:space="preserve">RGS17</t>
  </si>
  <si>
    <t xml:space="preserve">MATK</t>
  </si>
  <si>
    <t xml:space="preserve">TMEM87B</t>
  </si>
  <si>
    <t xml:space="preserve">LRTOMT</t>
  </si>
  <si>
    <t xml:space="preserve">BAMBI</t>
  </si>
  <si>
    <t xml:space="preserve">PYROXD1</t>
  </si>
  <si>
    <t xml:space="preserve">SSR1</t>
  </si>
  <si>
    <t xml:space="preserve">C1R</t>
  </si>
  <si>
    <t xml:space="preserve">ZC3H12B</t>
  </si>
  <si>
    <t xml:space="preserve">FN3K</t>
  </si>
  <si>
    <t xml:space="preserve">NRBF2</t>
  </si>
  <si>
    <t xml:space="preserve">PPM1F</t>
  </si>
  <si>
    <t xml:space="preserve">ZNF35</t>
  </si>
  <si>
    <t xml:space="preserve">ERI2</t>
  </si>
  <si>
    <t xml:space="preserve">DYNC1I2</t>
  </si>
  <si>
    <t xml:space="preserve">KCNH6</t>
  </si>
  <si>
    <t xml:space="preserve">FAM49B</t>
  </si>
  <si>
    <t xml:space="preserve">CCND2</t>
  </si>
  <si>
    <t xml:space="preserve">CDYL2</t>
  </si>
  <si>
    <t xml:space="preserve">TFEB</t>
  </si>
  <si>
    <t xml:space="preserve">NECAP2</t>
  </si>
  <si>
    <t xml:space="preserve">MAPK1</t>
  </si>
  <si>
    <t xml:space="preserve">TCEAL1</t>
  </si>
  <si>
    <t xml:space="preserve">PSME2</t>
  </si>
  <si>
    <t xml:space="preserve">MORF4L2</t>
  </si>
  <si>
    <t xml:space="preserve">KLHL28</t>
  </si>
  <si>
    <t xml:space="preserve">PRKDC</t>
  </si>
  <si>
    <t xml:space="preserve">TET1</t>
  </si>
  <si>
    <t xml:space="preserve">ATXN1L</t>
  </si>
  <si>
    <t xml:space="preserve">TSC22D3</t>
  </si>
  <si>
    <t xml:space="preserve">KDM5A</t>
  </si>
  <si>
    <t xml:space="preserve">SDHA</t>
  </si>
  <si>
    <t xml:space="preserve">SLC35E2B</t>
  </si>
  <si>
    <t xml:space="preserve">CGNL1</t>
  </si>
  <si>
    <t xml:space="preserve">TBCC</t>
  </si>
  <si>
    <t xml:space="preserve">ALKBH6</t>
  </si>
  <si>
    <t xml:space="preserve">DAD1</t>
  </si>
  <si>
    <t xml:space="preserve">GPR137C</t>
  </si>
  <si>
    <t xml:space="preserve">SMYD1</t>
  </si>
  <si>
    <t xml:space="preserve">RPL7L1</t>
  </si>
  <si>
    <t xml:space="preserve">WDR74</t>
  </si>
  <si>
    <t xml:space="preserve">HECTD1</t>
  </si>
  <si>
    <t xml:space="preserve">SOS2</t>
  </si>
  <si>
    <t xml:space="preserve">HEATR5B</t>
  </si>
  <si>
    <t xml:space="preserve">LIX1</t>
  </si>
  <si>
    <t xml:space="preserve">SCARA3</t>
  </si>
  <si>
    <t xml:space="preserve">RNF5</t>
  </si>
  <si>
    <t xml:space="preserve">SPRED1</t>
  </si>
  <si>
    <t xml:space="preserve">PIP4P1</t>
  </si>
  <si>
    <t xml:space="preserve">PRPF6</t>
  </si>
  <si>
    <t xml:space="preserve">AXIN2</t>
  </si>
  <si>
    <t xml:space="preserve">CELF4</t>
  </si>
  <si>
    <t xml:space="preserve">ABHD4</t>
  </si>
  <si>
    <t xml:space="preserve">GAB4</t>
  </si>
  <si>
    <t xml:space="preserve">VSIG2</t>
  </si>
  <si>
    <t xml:space="preserve">EIF4EBP1</t>
  </si>
  <si>
    <t xml:space="preserve">CTNS</t>
  </si>
  <si>
    <t xml:space="preserve">RTN4</t>
  </si>
  <si>
    <t xml:space="preserve">TFAP2A</t>
  </si>
  <si>
    <t xml:space="preserve">PTPRM</t>
  </si>
  <si>
    <t xml:space="preserve">HOXA9</t>
  </si>
  <si>
    <t xml:space="preserve">DCAF7</t>
  </si>
  <si>
    <t xml:space="preserve">TEX54</t>
  </si>
  <si>
    <t xml:space="preserve">RELL1</t>
  </si>
  <si>
    <t xml:space="preserve">TM6SF2</t>
  </si>
  <si>
    <t xml:space="preserve">TCEAL3</t>
  </si>
  <si>
    <t xml:space="preserve">PDIA6</t>
  </si>
  <si>
    <t xml:space="preserve">DEFB124</t>
  </si>
  <si>
    <t xml:space="preserve">DHDH</t>
  </si>
  <si>
    <t xml:space="preserve">TMPPE</t>
  </si>
  <si>
    <t xml:space="preserve">RNF31</t>
  </si>
  <si>
    <t xml:space="preserve">DES</t>
  </si>
  <si>
    <t xml:space="preserve">PLEC</t>
  </si>
  <si>
    <t xml:space="preserve">ESS2</t>
  </si>
  <si>
    <t xml:space="preserve">SERPINE2</t>
  </si>
  <si>
    <t xml:space="preserve">GLB1</t>
  </si>
  <si>
    <t xml:space="preserve">MRGPRX1</t>
  </si>
  <si>
    <t xml:space="preserve">SEMA4G</t>
  </si>
  <si>
    <t xml:space="preserve">ZNF329</t>
  </si>
  <si>
    <t xml:space="preserve">MAEA</t>
  </si>
  <si>
    <t xml:space="preserve">FZD6</t>
  </si>
  <si>
    <t xml:space="preserve">APEX1</t>
  </si>
  <si>
    <t xml:space="preserve">ZNF76</t>
  </si>
  <si>
    <t xml:space="preserve">CAT</t>
  </si>
  <si>
    <t xml:space="preserve">KBTBD4</t>
  </si>
  <si>
    <t xml:space="preserve">VILL</t>
  </si>
  <si>
    <t xml:space="preserve">CACNB3</t>
  </si>
  <si>
    <t xml:space="preserve">DDI1</t>
  </si>
  <si>
    <t xml:space="preserve">AGER</t>
  </si>
  <si>
    <t xml:space="preserve">OSR1</t>
  </si>
  <si>
    <t xml:space="preserve">WDR18</t>
  </si>
  <si>
    <t xml:space="preserve">GLRX3</t>
  </si>
  <si>
    <t xml:space="preserve">ZNF821</t>
  </si>
  <si>
    <t xml:space="preserve">CCNY</t>
  </si>
  <si>
    <t xml:space="preserve">RNFT1</t>
  </si>
  <si>
    <t xml:space="preserve">PRR12</t>
  </si>
  <si>
    <t xml:space="preserve">KRCC1</t>
  </si>
  <si>
    <t xml:space="preserve">RIOK1</t>
  </si>
  <si>
    <t xml:space="preserve">LAMA3</t>
  </si>
  <si>
    <t xml:space="preserve">REM1</t>
  </si>
  <si>
    <t xml:space="preserve">ASNA1</t>
  </si>
  <si>
    <t xml:space="preserve">SH3YL1</t>
  </si>
  <si>
    <t xml:space="preserve">EGR2</t>
  </si>
  <si>
    <t xml:space="preserve">NLRX1</t>
  </si>
  <si>
    <t xml:space="preserve">TOP3B</t>
  </si>
  <si>
    <t xml:space="preserve">PDE4D</t>
  </si>
  <si>
    <t xml:space="preserve">GTF2I</t>
  </si>
  <si>
    <t xml:space="preserve">GNA14</t>
  </si>
  <si>
    <t xml:space="preserve">ZWINT</t>
  </si>
  <si>
    <t xml:space="preserve">NRGN</t>
  </si>
  <si>
    <t xml:space="preserve">PDGFD</t>
  </si>
  <si>
    <t xml:space="preserve">ZFP36</t>
  </si>
  <si>
    <t xml:space="preserve">BHLHA15</t>
  </si>
  <si>
    <t xml:space="preserve">CHORDC1</t>
  </si>
  <si>
    <t xml:space="preserve">HDAC4</t>
  </si>
  <si>
    <t xml:space="preserve">MRPL43</t>
  </si>
  <si>
    <t xml:space="preserve">ACSM3</t>
  </si>
  <si>
    <t xml:space="preserve">FKBP9</t>
  </si>
  <si>
    <t xml:space="preserve">TRUB1</t>
  </si>
  <si>
    <t xml:space="preserve">SLCO1A2</t>
  </si>
  <si>
    <t xml:space="preserve">FTH1</t>
  </si>
  <si>
    <t xml:space="preserve">SIX1</t>
  </si>
  <si>
    <t xml:space="preserve">RPS27L</t>
  </si>
  <si>
    <t xml:space="preserve">GTPBP6</t>
  </si>
  <si>
    <t xml:space="preserve">MUC5B</t>
  </si>
  <si>
    <t xml:space="preserve">FBXO25</t>
  </si>
  <si>
    <t xml:space="preserve">C1orf159</t>
  </si>
  <si>
    <t xml:space="preserve">USP49</t>
  </si>
  <si>
    <t xml:space="preserve">MID2</t>
  </si>
  <si>
    <t xml:space="preserve">CLEC1A</t>
  </si>
  <si>
    <t xml:space="preserve">ASH2L</t>
  </si>
  <si>
    <t xml:space="preserve">GCNT2</t>
  </si>
  <si>
    <t xml:space="preserve">COL6A1</t>
  </si>
  <si>
    <t xml:space="preserve">RASSF8</t>
  </si>
  <si>
    <t xml:space="preserve">FAM124B</t>
  </si>
  <si>
    <t xml:space="preserve">DERL2</t>
  </si>
  <si>
    <t xml:space="preserve">STYXL1</t>
  </si>
  <si>
    <t xml:space="preserve">FBXO11</t>
  </si>
  <si>
    <t xml:space="preserve">CRTAP</t>
  </si>
  <si>
    <t xml:space="preserve">USP31</t>
  </si>
  <si>
    <t xml:space="preserve">CPNE3</t>
  </si>
  <si>
    <t xml:space="preserve">HOOK2</t>
  </si>
  <si>
    <t xml:space="preserve">PNKD</t>
  </si>
  <si>
    <t xml:space="preserve">CERKL</t>
  </si>
  <si>
    <t xml:space="preserve">GEMIN8</t>
  </si>
  <si>
    <t xml:space="preserve">TMBIM1</t>
  </si>
  <si>
    <t xml:space="preserve">PLCD1</t>
  </si>
  <si>
    <t xml:space="preserve">LIPI</t>
  </si>
  <si>
    <t xml:space="preserve">HS3ST6</t>
  </si>
  <si>
    <t xml:space="preserve">SVIL</t>
  </si>
  <si>
    <t xml:space="preserve">ANGPT1</t>
  </si>
  <si>
    <t xml:space="preserve">ASCC3</t>
  </si>
  <si>
    <t xml:space="preserve">SAP30BP</t>
  </si>
  <si>
    <t xml:space="preserve">HIST1H4I</t>
  </si>
  <si>
    <t xml:space="preserve">ILVBL</t>
  </si>
  <si>
    <t xml:space="preserve">CACNA1C</t>
  </si>
  <si>
    <t xml:space="preserve">JUNB</t>
  </si>
  <si>
    <t xml:space="preserve">PSMB7</t>
  </si>
  <si>
    <t xml:space="preserve">FNTA</t>
  </si>
  <si>
    <t xml:space="preserve">LMTK3</t>
  </si>
  <si>
    <t xml:space="preserve">LMAN2L</t>
  </si>
  <si>
    <t xml:space="preserve">DUSP22</t>
  </si>
  <si>
    <t xml:space="preserve">TOLLIP</t>
  </si>
  <si>
    <t xml:space="preserve">ST8SIA6</t>
  </si>
  <si>
    <t xml:space="preserve">UBA1</t>
  </si>
  <si>
    <t xml:space="preserve">CFL1</t>
  </si>
  <si>
    <t xml:space="preserve">COMMD1</t>
  </si>
  <si>
    <t xml:space="preserve">PREX1</t>
  </si>
  <si>
    <t xml:space="preserve">TRIO</t>
  </si>
  <si>
    <t xml:space="preserve">SLC35A2</t>
  </si>
  <si>
    <t xml:space="preserve">RGPD8</t>
  </si>
  <si>
    <t xml:space="preserve">EGFL7</t>
  </si>
  <si>
    <t xml:space="preserve">GNMT</t>
  </si>
  <si>
    <t xml:space="preserve">SAMD3</t>
  </si>
  <si>
    <t xml:space="preserve">GOLT1B</t>
  </si>
  <si>
    <t xml:space="preserve">WDR70</t>
  </si>
  <si>
    <t xml:space="preserve">TCP1</t>
  </si>
  <si>
    <t xml:space="preserve">NDUFS1</t>
  </si>
  <si>
    <t xml:space="preserve">YIPF5</t>
  </si>
  <si>
    <t xml:space="preserve">MIS12</t>
  </si>
  <si>
    <t xml:space="preserve">RPL14</t>
  </si>
  <si>
    <t xml:space="preserve">SLC38A6</t>
  </si>
  <si>
    <t xml:space="preserve">ASCC2</t>
  </si>
  <si>
    <t xml:space="preserve">UCK1</t>
  </si>
  <si>
    <t xml:space="preserve">FAM102A</t>
  </si>
  <si>
    <t xml:space="preserve">SLC9A6</t>
  </si>
  <si>
    <t xml:space="preserve">KIN</t>
  </si>
  <si>
    <t xml:space="preserve">LRCH1</t>
  </si>
  <si>
    <t xml:space="preserve">SAP130</t>
  </si>
  <si>
    <t xml:space="preserve">NUMA1</t>
  </si>
  <si>
    <t xml:space="preserve">PTCRA</t>
  </si>
  <si>
    <t xml:space="preserve">TMEFF1</t>
  </si>
  <si>
    <t xml:space="preserve">ANK1</t>
  </si>
  <si>
    <t xml:space="preserve">PRDX2</t>
  </si>
  <si>
    <t xml:space="preserve">HEXDC</t>
  </si>
  <si>
    <t xml:space="preserve">MRPS24</t>
  </si>
  <si>
    <t xml:space="preserve">RB1CC1</t>
  </si>
  <si>
    <t xml:space="preserve">RPUSD2</t>
  </si>
  <si>
    <t xml:space="preserve">MRPL4</t>
  </si>
  <si>
    <t xml:space="preserve">RNH1</t>
  </si>
  <si>
    <t xml:space="preserve">ZMAT5</t>
  </si>
  <si>
    <t xml:space="preserve">MYH4</t>
  </si>
  <si>
    <t xml:space="preserve">APH1B</t>
  </si>
  <si>
    <t xml:space="preserve">MLLT10</t>
  </si>
  <si>
    <t xml:space="preserve">PMM2</t>
  </si>
  <si>
    <t xml:space="preserve">LPAR5</t>
  </si>
  <si>
    <t xml:space="preserve">ASS1</t>
  </si>
  <si>
    <t xml:space="preserve">SNX32</t>
  </si>
  <si>
    <t xml:space="preserve">SOD2</t>
  </si>
  <si>
    <t xml:space="preserve">PEX6</t>
  </si>
  <si>
    <t xml:space="preserve">GDPD3</t>
  </si>
  <si>
    <t xml:space="preserve">RAB11FIP3</t>
  </si>
  <si>
    <t xml:space="preserve">NRIP2</t>
  </si>
  <si>
    <t xml:space="preserve">NHS</t>
  </si>
  <si>
    <t xml:space="preserve">THNSL2</t>
  </si>
  <si>
    <t xml:space="preserve">FABP5</t>
  </si>
  <si>
    <t xml:space="preserve">APEX2</t>
  </si>
  <si>
    <t xml:space="preserve">DCUN1D3</t>
  </si>
  <si>
    <t xml:space="preserve">GLIS3</t>
  </si>
  <si>
    <t xml:space="preserve">TULP3</t>
  </si>
  <si>
    <t xml:space="preserve">GCAT</t>
  </si>
  <si>
    <t xml:space="preserve">ITFG2</t>
  </si>
  <si>
    <t xml:space="preserve">CHD5</t>
  </si>
  <si>
    <t xml:space="preserve">UQCR10</t>
  </si>
  <si>
    <t xml:space="preserve">AKAP2</t>
  </si>
  <si>
    <t xml:space="preserve">ANXA4</t>
  </si>
  <si>
    <t xml:space="preserve">LY96</t>
  </si>
  <si>
    <t xml:space="preserve">ALAS2</t>
  </si>
  <si>
    <t xml:space="preserve">LGALS9B</t>
  </si>
  <si>
    <t xml:space="preserve">FKBP3</t>
  </si>
  <si>
    <t xml:space="preserve">REEP3</t>
  </si>
  <si>
    <t xml:space="preserve">LINGO2</t>
  </si>
  <si>
    <t xml:space="preserve">LY6D</t>
  </si>
  <si>
    <t xml:space="preserve">TRPM5</t>
  </si>
  <si>
    <t xml:space="preserve">ABAT</t>
  </si>
  <si>
    <t xml:space="preserve">SKP1</t>
  </si>
  <si>
    <t xml:space="preserve">SULT2B1</t>
  </si>
  <si>
    <t xml:space="preserve">PPIP5K2</t>
  </si>
  <si>
    <t xml:space="preserve">YPEL3</t>
  </si>
  <si>
    <t xml:space="preserve">SS18L1</t>
  </si>
  <si>
    <t xml:space="preserve">ZNF322</t>
  </si>
  <si>
    <t xml:space="preserve">RAB11FIP5</t>
  </si>
  <si>
    <t xml:space="preserve">HIST1H2BK</t>
  </si>
  <si>
    <t xml:space="preserve">NAA16</t>
  </si>
  <si>
    <t xml:space="preserve">C1RL</t>
  </si>
  <si>
    <t xml:space="preserve">ZC3H8</t>
  </si>
  <si>
    <t xml:space="preserve">CYP1A1</t>
  </si>
  <si>
    <t xml:space="preserve">TMEM216</t>
  </si>
  <si>
    <t xml:space="preserve">VCAN</t>
  </si>
  <si>
    <t xml:space="preserve">SLC12A3</t>
  </si>
  <si>
    <t xml:space="preserve">PCYOX1</t>
  </si>
  <si>
    <t xml:space="preserve">THOC1</t>
  </si>
  <si>
    <t xml:space="preserve">RNASEH2A</t>
  </si>
  <si>
    <t xml:space="preserve">ZNF274</t>
  </si>
  <si>
    <t xml:space="preserve">MMGT1</t>
  </si>
  <si>
    <t xml:space="preserve">SPG21</t>
  </si>
  <si>
    <t xml:space="preserve">SCAF1</t>
  </si>
  <si>
    <t xml:space="preserve">GPR68</t>
  </si>
  <si>
    <t xml:space="preserve">CA5A</t>
  </si>
  <si>
    <t xml:space="preserve">FRS3</t>
  </si>
  <si>
    <t xml:space="preserve">ATG9A</t>
  </si>
  <si>
    <t xml:space="preserve">HIST1H2BJ</t>
  </si>
  <si>
    <t xml:space="preserve">QKI</t>
  </si>
  <si>
    <t xml:space="preserve">RSAD2</t>
  </si>
  <si>
    <t xml:space="preserve">MGEA5</t>
  </si>
  <si>
    <t xml:space="preserve">CDH13</t>
  </si>
  <si>
    <t xml:space="preserve">SRF</t>
  </si>
  <si>
    <t xml:space="preserve">NDUFAF4</t>
  </si>
  <si>
    <t xml:space="preserve">CDH11</t>
  </si>
  <si>
    <t xml:space="preserve">GFRA1</t>
  </si>
  <si>
    <t xml:space="preserve">SIGLEC10</t>
  </si>
  <si>
    <t xml:space="preserve">RNF170</t>
  </si>
  <si>
    <t xml:space="preserve">URGCP</t>
  </si>
  <si>
    <t xml:space="preserve">TOMM6</t>
  </si>
  <si>
    <t xml:space="preserve">CALHM5</t>
  </si>
  <si>
    <t xml:space="preserve">WDR35</t>
  </si>
  <si>
    <t xml:space="preserve">DDX23</t>
  </si>
  <si>
    <t xml:space="preserve">MYH2</t>
  </si>
  <si>
    <t xml:space="preserve">BNC2</t>
  </si>
  <si>
    <t xml:space="preserve">SLC25A1</t>
  </si>
  <si>
    <t xml:space="preserve">CKAP5</t>
  </si>
  <si>
    <t xml:space="preserve">DPP4</t>
  </si>
  <si>
    <t xml:space="preserve">RAB9B</t>
  </si>
  <si>
    <t xml:space="preserve">ACSS1</t>
  </si>
  <si>
    <t xml:space="preserve">DROSHA</t>
  </si>
  <si>
    <t xml:space="preserve">ABCB6</t>
  </si>
  <si>
    <t xml:space="preserve">PEX16</t>
  </si>
  <si>
    <t xml:space="preserve">CD274</t>
  </si>
  <si>
    <t xml:space="preserve">ITGA4</t>
  </si>
  <si>
    <t xml:space="preserve">ELF5</t>
  </si>
  <si>
    <t xml:space="preserve">PLEKHG2</t>
  </si>
  <si>
    <t xml:space="preserve">TMSB15B</t>
  </si>
  <si>
    <t xml:space="preserve">ZCCHC4</t>
  </si>
  <si>
    <t xml:space="preserve">PIP4P2</t>
  </si>
  <si>
    <t xml:space="preserve">MAPT</t>
  </si>
  <si>
    <t xml:space="preserve">DZIP1</t>
  </si>
  <si>
    <t xml:space="preserve">CALHM4</t>
  </si>
  <si>
    <t xml:space="preserve">MEOX1</t>
  </si>
  <si>
    <t xml:space="preserve">SYMPK</t>
  </si>
  <si>
    <t xml:space="preserve">CISD1</t>
  </si>
  <si>
    <t xml:space="preserve">SEC11C</t>
  </si>
  <si>
    <t xml:space="preserve">HSPB6</t>
  </si>
  <si>
    <t xml:space="preserve">STAR</t>
  </si>
  <si>
    <t xml:space="preserve">FABP12</t>
  </si>
  <si>
    <t xml:space="preserve">TRMT5</t>
  </si>
  <si>
    <t xml:space="preserve">CDKL3</t>
  </si>
  <si>
    <t xml:space="preserve">DCP1B</t>
  </si>
  <si>
    <t xml:space="preserve">SIT1</t>
  </si>
  <si>
    <t xml:space="preserve">TMEM214</t>
  </si>
  <si>
    <t xml:space="preserve">TALDO1</t>
  </si>
  <si>
    <t xml:space="preserve">MNAT1</t>
  </si>
  <si>
    <t xml:space="preserve">CEP250</t>
  </si>
  <si>
    <t xml:space="preserve">PIKFYVE</t>
  </si>
  <si>
    <t xml:space="preserve">PTPN3</t>
  </si>
  <si>
    <t xml:space="preserve">PGM2</t>
  </si>
  <si>
    <t xml:space="preserve">ARMCX2</t>
  </si>
  <si>
    <t xml:space="preserve">SNTA1</t>
  </si>
  <si>
    <t xml:space="preserve">CARHSP1</t>
  </si>
  <si>
    <t xml:space="preserve">SLC7A5</t>
  </si>
  <si>
    <t xml:space="preserve">ACAT2</t>
  </si>
  <si>
    <t xml:space="preserve">CMPK2</t>
  </si>
  <si>
    <t xml:space="preserve">BAG4</t>
  </si>
  <si>
    <t xml:space="preserve">IL18BP</t>
  </si>
  <si>
    <t xml:space="preserve">NEK6</t>
  </si>
  <si>
    <t xml:space="preserve">LYRM1</t>
  </si>
  <si>
    <t xml:space="preserve">NSG1</t>
  </si>
  <si>
    <t xml:space="preserve">IL13</t>
  </si>
  <si>
    <t xml:space="preserve">IL7R</t>
  </si>
  <si>
    <t xml:space="preserve">DENND5A</t>
  </si>
  <si>
    <t xml:space="preserve">IFT20</t>
  </si>
  <si>
    <t xml:space="preserve">CXorf38</t>
  </si>
  <si>
    <t xml:space="preserve">FAM98B</t>
  </si>
  <si>
    <t xml:space="preserve">NSUN7</t>
  </si>
  <si>
    <t xml:space="preserve">LIMS4</t>
  </si>
  <si>
    <t xml:space="preserve">CLDN10</t>
  </si>
  <si>
    <t xml:space="preserve">NET1</t>
  </si>
  <si>
    <t xml:space="preserve">LAYN</t>
  </si>
  <si>
    <t xml:space="preserve">ERO1A</t>
  </si>
  <si>
    <t xml:space="preserve">UBE2QL1</t>
  </si>
  <si>
    <t xml:space="preserve">TEX10</t>
  </si>
  <si>
    <t xml:space="preserve">MUM1</t>
  </si>
  <si>
    <t xml:space="preserve">GIN1</t>
  </si>
  <si>
    <t xml:space="preserve">THAP1</t>
  </si>
  <si>
    <t xml:space="preserve">RECQL5</t>
  </si>
  <si>
    <t xml:space="preserve">SYDE1</t>
  </si>
  <si>
    <t xml:space="preserve">GLOD4</t>
  </si>
  <si>
    <t xml:space="preserve">CUL3</t>
  </si>
  <si>
    <t xml:space="preserve">GPX4</t>
  </si>
  <si>
    <t xml:space="preserve">CCT4</t>
  </si>
  <si>
    <t xml:space="preserve">STEAP1B</t>
  </si>
  <si>
    <t xml:space="preserve">TCF7</t>
  </si>
  <si>
    <t xml:space="preserve">C19orf24</t>
  </si>
  <si>
    <t xml:space="preserve">CYFIP2</t>
  </si>
  <si>
    <t xml:space="preserve">CACNG3</t>
  </si>
  <si>
    <t xml:space="preserve">CROT</t>
  </si>
  <si>
    <t xml:space="preserve">NCLN</t>
  </si>
  <si>
    <t xml:space="preserve">MYO3B</t>
  </si>
  <si>
    <t xml:space="preserve">C17orf62</t>
  </si>
  <si>
    <t xml:space="preserve">SAMD9L</t>
  </si>
  <si>
    <t xml:space="preserve">MSI2</t>
  </si>
  <si>
    <t xml:space="preserve">CASP12</t>
  </si>
  <si>
    <t xml:space="preserve">H1F0</t>
  </si>
  <si>
    <t xml:space="preserve">STX18</t>
  </si>
  <si>
    <t xml:space="preserve">MMS22L</t>
  </si>
  <si>
    <t xml:space="preserve">CNPY3</t>
  </si>
  <si>
    <t xml:space="preserve">ICAM4</t>
  </si>
  <si>
    <t xml:space="preserve">C16orf46</t>
  </si>
  <si>
    <t xml:space="preserve">ADAM19</t>
  </si>
  <si>
    <t xml:space="preserve">C6orf226</t>
  </si>
  <si>
    <t xml:space="preserve">AAK1</t>
  </si>
  <si>
    <t xml:space="preserve">CSTF1</t>
  </si>
  <si>
    <t xml:space="preserve">IRF1</t>
  </si>
  <si>
    <t xml:space="preserve">ATMIN</t>
  </si>
  <si>
    <t xml:space="preserve">HOOK3</t>
  </si>
  <si>
    <t xml:space="preserve">DPM2</t>
  </si>
  <si>
    <t xml:space="preserve">AQP7</t>
  </si>
  <si>
    <t xml:space="preserve">PUS7</t>
  </si>
  <si>
    <t xml:space="preserve">EFNA2</t>
  </si>
  <si>
    <t xml:space="preserve">MID1</t>
  </si>
  <si>
    <t xml:space="preserve">DEF6</t>
  </si>
  <si>
    <t xml:space="preserve">ZFR2</t>
  </si>
  <si>
    <t xml:space="preserve">L3MBTL3</t>
  </si>
  <si>
    <t xml:space="preserve">IPMK</t>
  </si>
  <si>
    <t xml:space="preserve">ICAM1</t>
  </si>
  <si>
    <t xml:space="preserve">NEURL4</t>
  </si>
  <si>
    <t xml:space="preserve">RGMB</t>
  </si>
  <si>
    <t xml:space="preserve">POLR3A</t>
  </si>
  <si>
    <t xml:space="preserve">BTBD2</t>
  </si>
  <si>
    <t xml:space="preserve">ATRNL1</t>
  </si>
  <si>
    <t xml:space="preserve">GCSH</t>
  </si>
  <si>
    <t xml:space="preserve">NXN</t>
  </si>
  <si>
    <t xml:space="preserve">EFEMP2</t>
  </si>
  <si>
    <t xml:space="preserve">TACO1</t>
  </si>
  <si>
    <t xml:space="preserve">KIF3C</t>
  </si>
  <si>
    <t xml:space="preserve">MAST1</t>
  </si>
  <si>
    <t xml:space="preserve">COLQ</t>
  </si>
  <si>
    <t xml:space="preserve">FPGS</t>
  </si>
  <si>
    <t xml:space="preserve">TMEM186</t>
  </si>
  <si>
    <t xml:space="preserve">C12orf4</t>
  </si>
  <si>
    <t xml:space="preserve">TTC32</t>
  </si>
  <si>
    <t xml:space="preserve">CROCC</t>
  </si>
  <si>
    <t xml:space="preserve">VMA21</t>
  </si>
  <si>
    <t xml:space="preserve">MDH2</t>
  </si>
  <si>
    <t xml:space="preserve">C11orf94</t>
  </si>
  <si>
    <t xml:space="preserve">JMJD1C</t>
  </si>
  <si>
    <t xml:space="preserve">RBM47</t>
  </si>
  <si>
    <t xml:space="preserve">GAL</t>
  </si>
  <si>
    <t xml:space="preserve">SPDYA</t>
  </si>
  <si>
    <t xml:space="preserve">RNF144A</t>
  </si>
  <si>
    <t xml:space="preserve">HDAC9</t>
  </si>
  <si>
    <t xml:space="preserve">RAD50</t>
  </si>
  <si>
    <t xml:space="preserve">METTL6</t>
  </si>
  <si>
    <t xml:space="preserve">TRAPPC9</t>
  </si>
  <si>
    <t xml:space="preserve">CCL3L1</t>
  </si>
  <si>
    <t xml:space="preserve">EIF1AD</t>
  </si>
  <si>
    <t xml:space="preserve">ZMYND11</t>
  </si>
  <si>
    <t xml:space="preserve">TMEM70</t>
  </si>
  <si>
    <t xml:space="preserve">SLC25A37</t>
  </si>
  <si>
    <t xml:space="preserve">USP14</t>
  </si>
  <si>
    <t xml:space="preserve">RPL13</t>
  </si>
  <si>
    <t xml:space="preserve">ABT1</t>
  </si>
  <si>
    <t xml:space="preserve">MADD</t>
  </si>
  <si>
    <t xml:space="preserve">CA9</t>
  </si>
  <si>
    <t xml:space="preserve">CADM1</t>
  </si>
  <si>
    <t xml:space="preserve">BAX</t>
  </si>
  <si>
    <t xml:space="preserve">ZC3H6</t>
  </si>
  <si>
    <t xml:space="preserve">LSM1</t>
  </si>
  <si>
    <t xml:space="preserve">WTAP</t>
  </si>
  <si>
    <t xml:space="preserve">BLVRA</t>
  </si>
  <si>
    <t xml:space="preserve">LUC7L</t>
  </si>
  <si>
    <t xml:space="preserve">GLP1R</t>
  </si>
  <si>
    <t xml:space="preserve">ACRBP</t>
  </si>
  <si>
    <t xml:space="preserve">PRPF39</t>
  </si>
  <si>
    <t xml:space="preserve">FABP4</t>
  </si>
  <si>
    <t xml:space="preserve">PLP1</t>
  </si>
  <si>
    <t xml:space="preserve">CCDC107</t>
  </si>
  <si>
    <t xml:space="preserve">RAB8B</t>
  </si>
  <si>
    <t xml:space="preserve">MRE11</t>
  </si>
  <si>
    <t xml:space="preserve">EEF1B2</t>
  </si>
  <si>
    <t xml:space="preserve">ABCF1</t>
  </si>
  <si>
    <t xml:space="preserve">COL12A1</t>
  </si>
  <si>
    <t xml:space="preserve">TSPAN14</t>
  </si>
  <si>
    <t xml:space="preserve">SFXN5</t>
  </si>
  <si>
    <t xml:space="preserve">EAF1</t>
  </si>
  <si>
    <t xml:space="preserve">PPP1CB</t>
  </si>
  <si>
    <t xml:space="preserve">RTBDN</t>
  </si>
  <si>
    <t xml:space="preserve">MED10</t>
  </si>
  <si>
    <t xml:space="preserve">FUBP3</t>
  </si>
  <si>
    <t xml:space="preserve">PTDSS2</t>
  </si>
  <si>
    <t xml:space="preserve">SBNO2</t>
  </si>
  <si>
    <t xml:space="preserve">TRPM7</t>
  </si>
  <si>
    <t xml:space="preserve">MUS81</t>
  </si>
  <si>
    <t xml:space="preserve">TEX52</t>
  </si>
  <si>
    <t xml:space="preserve">CENPN</t>
  </si>
  <si>
    <t xml:space="preserve">PDCD1LG2</t>
  </si>
  <si>
    <t xml:space="preserve">RRAS</t>
  </si>
  <si>
    <t xml:space="preserve">RBCK1</t>
  </si>
  <si>
    <t xml:space="preserve">ETS1</t>
  </si>
  <si>
    <t xml:space="preserve">ANKRD42</t>
  </si>
  <si>
    <t xml:space="preserve">GARNL3</t>
  </si>
  <si>
    <t xml:space="preserve">CYBB</t>
  </si>
  <si>
    <t xml:space="preserve">KCNMB1</t>
  </si>
  <si>
    <t xml:space="preserve">IZUMO4</t>
  </si>
  <si>
    <t xml:space="preserve">CELF5</t>
  </si>
  <si>
    <t xml:space="preserve">CEP192</t>
  </si>
  <si>
    <t xml:space="preserve">COL4A3BP</t>
  </si>
  <si>
    <t xml:space="preserve">CCDC153</t>
  </si>
  <si>
    <t xml:space="preserve">PNPLA7</t>
  </si>
  <si>
    <t xml:space="preserve">IL2RA</t>
  </si>
  <si>
    <t xml:space="preserve">ERAP1</t>
  </si>
  <si>
    <t xml:space="preserve">KIAA1143</t>
  </si>
  <si>
    <t xml:space="preserve">CBWD1</t>
  </si>
  <si>
    <t xml:space="preserve">ANKRD6</t>
  </si>
  <si>
    <t xml:space="preserve">OGG1</t>
  </si>
  <si>
    <t xml:space="preserve">CDH5</t>
  </si>
  <si>
    <t xml:space="preserve">GALR3</t>
  </si>
  <si>
    <t xml:space="preserve">GATAD2A</t>
  </si>
  <si>
    <t xml:space="preserve">MCM10</t>
  </si>
  <si>
    <t xml:space="preserve">PBX2</t>
  </si>
  <si>
    <t xml:space="preserve">USP51</t>
  </si>
  <si>
    <t xml:space="preserve">CMBL</t>
  </si>
  <si>
    <t xml:space="preserve">EIF2AK3</t>
  </si>
  <si>
    <t xml:space="preserve">OTUD5</t>
  </si>
  <si>
    <t xml:space="preserve">XK</t>
  </si>
  <si>
    <t xml:space="preserve">TNFRSF4</t>
  </si>
  <si>
    <t xml:space="preserve">CILP</t>
  </si>
  <si>
    <t xml:space="preserve">E2F8</t>
  </si>
  <si>
    <t xml:space="preserve">GYS2</t>
  </si>
  <si>
    <t xml:space="preserve">NDUFA10</t>
  </si>
  <si>
    <t xml:space="preserve">HGSNAT</t>
  </si>
  <si>
    <t xml:space="preserve">MOSPD2</t>
  </si>
  <si>
    <t xml:space="preserve">MAPK3</t>
  </si>
  <si>
    <t xml:space="preserve">PGAP2</t>
  </si>
  <si>
    <t xml:space="preserve">SEPHS1</t>
  </si>
  <si>
    <t xml:space="preserve">C5orf22</t>
  </si>
  <si>
    <t xml:space="preserve">UBQLN1</t>
  </si>
  <si>
    <t xml:space="preserve">RPL22</t>
  </si>
  <si>
    <t xml:space="preserve">KCNQ1</t>
  </si>
  <si>
    <t xml:space="preserve">HSPB1</t>
  </si>
  <si>
    <t xml:space="preserve">ARHGAP6</t>
  </si>
  <si>
    <t xml:space="preserve">ADAMDEC1</t>
  </si>
  <si>
    <t xml:space="preserve">POM121L2</t>
  </si>
  <si>
    <t xml:space="preserve">AKAP8</t>
  </si>
  <si>
    <t xml:space="preserve">ZNF720</t>
  </si>
  <si>
    <t xml:space="preserve">GPR75-ASB3</t>
  </si>
  <si>
    <t xml:space="preserve">DIP2C</t>
  </si>
  <si>
    <t xml:space="preserve">LY6E</t>
  </si>
  <si>
    <t xml:space="preserve">ACTN1</t>
  </si>
  <si>
    <t xml:space="preserve">TC2N</t>
  </si>
  <si>
    <t xml:space="preserve">RBBP6</t>
  </si>
  <si>
    <t xml:space="preserve">GPSM3</t>
  </si>
  <si>
    <t xml:space="preserve">VBP1</t>
  </si>
  <si>
    <t xml:space="preserve">C2orf50</t>
  </si>
  <si>
    <t xml:space="preserve">PUM2</t>
  </si>
  <si>
    <t xml:space="preserve">KCNIP2</t>
  </si>
  <si>
    <t xml:space="preserve">HADHB</t>
  </si>
  <si>
    <t xml:space="preserve">TOMM7</t>
  </si>
  <si>
    <t xml:space="preserve">LMAN1</t>
  </si>
  <si>
    <t xml:space="preserve">PKD2L2</t>
  </si>
  <si>
    <t xml:space="preserve">MKNK2</t>
  </si>
  <si>
    <t xml:space="preserve">POMT1</t>
  </si>
  <si>
    <t xml:space="preserve">FAM89B</t>
  </si>
  <si>
    <t xml:space="preserve">EDNRB</t>
  </si>
  <si>
    <t xml:space="preserve">MSN</t>
  </si>
  <si>
    <t xml:space="preserve">HEATR5A</t>
  </si>
  <si>
    <t xml:space="preserve">GPS2</t>
  </si>
  <si>
    <t xml:space="preserve">TOX</t>
  </si>
  <si>
    <t xml:space="preserve">OTUD6B</t>
  </si>
  <si>
    <t xml:space="preserve">NUP98</t>
  </si>
  <si>
    <t xml:space="preserve">STC1</t>
  </si>
  <si>
    <t xml:space="preserve">UQCRC2</t>
  </si>
  <si>
    <t xml:space="preserve">TAF3</t>
  </si>
  <si>
    <t xml:space="preserve">BEAN1</t>
  </si>
  <si>
    <t xml:space="preserve">TBC1D20</t>
  </si>
  <si>
    <t xml:space="preserve">IAH1</t>
  </si>
  <si>
    <t xml:space="preserve">CD38</t>
  </si>
  <si>
    <t xml:space="preserve">OTUB1</t>
  </si>
  <si>
    <t xml:space="preserve">HNRNPA0</t>
  </si>
  <si>
    <t xml:space="preserve">RWDD1</t>
  </si>
  <si>
    <t xml:space="preserve">RAD51AP1</t>
  </si>
  <si>
    <t xml:space="preserve">RCOR2</t>
  </si>
  <si>
    <t xml:space="preserve">CCDC90B</t>
  </si>
  <si>
    <t xml:space="preserve">RGS11</t>
  </si>
  <si>
    <t xml:space="preserve">MED14</t>
  </si>
  <si>
    <t xml:space="preserve">IL6</t>
  </si>
  <si>
    <t xml:space="preserve">ALG1</t>
  </si>
  <si>
    <t xml:space="preserve">SCGB3A2</t>
  </si>
  <si>
    <t xml:space="preserve">MYADML2</t>
  </si>
  <si>
    <t xml:space="preserve">MAP3K3</t>
  </si>
  <si>
    <t xml:space="preserve">MRPL50</t>
  </si>
  <si>
    <t xml:space="preserve">SEH1L</t>
  </si>
  <si>
    <t xml:space="preserve">VPREB1</t>
  </si>
  <si>
    <t xml:space="preserve">ATP6V1H</t>
  </si>
  <si>
    <t xml:space="preserve">CCL2</t>
  </si>
  <si>
    <t xml:space="preserve">AGBL5</t>
  </si>
  <si>
    <t xml:space="preserve">CNNM3</t>
  </si>
  <si>
    <t xml:space="preserve">ITGAM</t>
  </si>
  <si>
    <t xml:space="preserve">ENTPD6</t>
  </si>
  <si>
    <t xml:space="preserve">MYO5B</t>
  </si>
  <si>
    <t xml:space="preserve">CEP78</t>
  </si>
  <si>
    <t xml:space="preserve">PMAIP1</t>
  </si>
  <si>
    <t xml:space="preserve">PARD6B</t>
  </si>
  <si>
    <t xml:space="preserve">MSLN</t>
  </si>
  <si>
    <t xml:space="preserve">PATE4</t>
  </si>
  <si>
    <t xml:space="preserve">RHBDD1</t>
  </si>
  <si>
    <t xml:space="preserve">NUP153</t>
  </si>
  <si>
    <t xml:space="preserve">CCDC88C</t>
  </si>
  <si>
    <t xml:space="preserve">NAB1</t>
  </si>
  <si>
    <t xml:space="preserve">CCL4L2</t>
  </si>
  <si>
    <t xml:space="preserve">DNAJC1</t>
  </si>
  <si>
    <t xml:space="preserve">ARFGEF2</t>
  </si>
  <si>
    <t xml:space="preserve">ELL2</t>
  </si>
  <si>
    <t xml:space="preserve">B3GNT2</t>
  </si>
  <si>
    <t xml:space="preserve">PPP6R1</t>
  </si>
  <si>
    <t xml:space="preserve">ROCK2</t>
  </si>
  <si>
    <t xml:space="preserve">WSB1</t>
  </si>
  <si>
    <t xml:space="preserve">DDHD2</t>
  </si>
  <si>
    <t xml:space="preserve">BUB1</t>
  </si>
  <si>
    <t xml:space="preserve">LOXL4</t>
  </si>
  <si>
    <t xml:space="preserve">TMEM200A</t>
  </si>
  <si>
    <t xml:space="preserve">CTHRC1</t>
  </si>
  <si>
    <t xml:space="preserve">PPP1R32</t>
  </si>
  <si>
    <t xml:space="preserve">ARHGAP33</t>
  </si>
  <si>
    <t xml:space="preserve">HCCS</t>
  </si>
  <si>
    <t xml:space="preserve">CCL8</t>
  </si>
  <si>
    <t xml:space="preserve">TSPAN7</t>
  </si>
  <si>
    <t xml:space="preserve">NCF1</t>
  </si>
  <si>
    <t xml:space="preserve">AGPAT2</t>
  </si>
  <si>
    <t xml:space="preserve">GDPD2</t>
  </si>
  <si>
    <t xml:space="preserve">PDZD2</t>
  </si>
  <si>
    <t xml:space="preserve">MRPS23</t>
  </si>
  <si>
    <t xml:space="preserve">MSH6</t>
  </si>
  <si>
    <t xml:space="preserve">MAGEH1</t>
  </si>
  <si>
    <t xml:space="preserve">COX8A</t>
  </si>
  <si>
    <t xml:space="preserve">CDKL1</t>
  </si>
  <si>
    <t xml:space="preserve">EPHX3</t>
  </si>
  <si>
    <t xml:space="preserve">DOCK10</t>
  </si>
  <si>
    <t xml:space="preserve">HADHA</t>
  </si>
  <si>
    <t xml:space="preserve">LARS</t>
  </si>
  <si>
    <t xml:space="preserve">ATXN7L1</t>
  </si>
  <si>
    <t xml:space="preserve">CHMP1B</t>
  </si>
  <si>
    <t xml:space="preserve">ZNF286A</t>
  </si>
  <si>
    <t xml:space="preserve">TMEM129</t>
  </si>
  <si>
    <t xml:space="preserve">BET1L</t>
  </si>
  <si>
    <t xml:space="preserve">STAM</t>
  </si>
  <si>
    <t xml:space="preserve">COX11</t>
  </si>
  <si>
    <t xml:space="preserve">FANCB</t>
  </si>
  <si>
    <t xml:space="preserve">GCNT4</t>
  </si>
  <si>
    <t xml:space="preserve">PELO</t>
  </si>
  <si>
    <t xml:space="preserve">IL17RA</t>
  </si>
  <si>
    <t xml:space="preserve">SUCLA2</t>
  </si>
  <si>
    <t xml:space="preserve">DEXI</t>
  </si>
  <si>
    <t xml:space="preserve">YWHAG</t>
  </si>
  <si>
    <t xml:space="preserve">OPRM1</t>
  </si>
  <si>
    <t xml:space="preserve">DDX49</t>
  </si>
  <si>
    <t xml:space="preserve">XPA</t>
  </si>
  <si>
    <t xml:space="preserve">ART5</t>
  </si>
  <si>
    <t xml:space="preserve">CASP1</t>
  </si>
  <si>
    <t xml:space="preserve">POLR2M</t>
  </si>
  <si>
    <t xml:space="preserve">PGK1</t>
  </si>
  <si>
    <t xml:space="preserve">CHD1</t>
  </si>
  <si>
    <t xml:space="preserve">THUMPD3</t>
  </si>
  <si>
    <t xml:space="preserve">LTBP4</t>
  </si>
  <si>
    <t xml:space="preserve">RTTN</t>
  </si>
  <si>
    <t xml:space="preserve">CUL9</t>
  </si>
  <si>
    <t xml:space="preserve">ESF1</t>
  </si>
  <si>
    <t xml:space="preserve">L2HGDH</t>
  </si>
  <si>
    <t xml:space="preserve">EXOC3L1</t>
  </si>
  <si>
    <t xml:space="preserve">GRIK2</t>
  </si>
  <si>
    <t xml:space="preserve">MMP16</t>
  </si>
  <si>
    <t xml:space="preserve">MRPL21</t>
  </si>
  <si>
    <t xml:space="preserve">FAM173B</t>
  </si>
  <si>
    <t xml:space="preserve">FBXL4</t>
  </si>
  <si>
    <t xml:space="preserve">TAX1BP1</t>
  </si>
  <si>
    <t xml:space="preserve">CSRP3</t>
  </si>
  <si>
    <t xml:space="preserve">CCDC47</t>
  </si>
  <si>
    <t xml:space="preserve">ZNF8</t>
  </si>
  <si>
    <t xml:space="preserve">IRS1</t>
  </si>
  <si>
    <t xml:space="preserve">SPATA6L</t>
  </si>
  <si>
    <t xml:space="preserve">DDX42</t>
  </si>
  <si>
    <t xml:space="preserve">EIF3A</t>
  </si>
  <si>
    <t xml:space="preserve">PRRG1</t>
  </si>
  <si>
    <t xml:space="preserve">ESCO2</t>
  </si>
  <si>
    <t xml:space="preserve">MNT</t>
  </si>
  <si>
    <t xml:space="preserve">POU5F1</t>
  </si>
  <si>
    <t xml:space="preserve">RAVER1</t>
  </si>
  <si>
    <t xml:space="preserve">TRIM35</t>
  </si>
  <si>
    <t xml:space="preserve">OLR1</t>
  </si>
  <si>
    <t xml:space="preserve">RPL18</t>
  </si>
  <si>
    <t xml:space="preserve">SHC4</t>
  </si>
  <si>
    <t xml:space="preserve">GNAL</t>
  </si>
  <si>
    <t xml:space="preserve">KCNF1</t>
  </si>
  <si>
    <t xml:space="preserve">MAGT1</t>
  </si>
  <si>
    <t xml:space="preserve">NOTCH3</t>
  </si>
  <si>
    <t xml:space="preserve">NAIF1</t>
  </si>
  <si>
    <t xml:space="preserve">TMEM147</t>
  </si>
  <si>
    <t xml:space="preserve">SECISBP2L</t>
  </si>
  <si>
    <t xml:space="preserve">DUSP2</t>
  </si>
  <si>
    <t xml:space="preserve">EHF</t>
  </si>
  <si>
    <t xml:space="preserve">ARHGDIG</t>
  </si>
  <si>
    <t xml:space="preserve">GPR162</t>
  </si>
  <si>
    <t xml:space="preserve">ZDHHC13</t>
  </si>
  <si>
    <t xml:space="preserve">IMPA1</t>
  </si>
  <si>
    <t xml:space="preserve">LRP4</t>
  </si>
  <si>
    <t xml:space="preserve">POLDIP2</t>
  </si>
  <si>
    <t xml:space="preserve">CUEDC1</t>
  </si>
  <si>
    <t xml:space="preserve">STYX</t>
  </si>
  <si>
    <t xml:space="preserve">RAB34</t>
  </si>
  <si>
    <t xml:space="preserve">NT5C3A</t>
  </si>
  <si>
    <t xml:space="preserve">KCNK5</t>
  </si>
  <si>
    <t xml:space="preserve">SPHK2</t>
  </si>
  <si>
    <t xml:space="preserve">THSD7B</t>
  </si>
  <si>
    <t xml:space="preserve">CCND3</t>
  </si>
  <si>
    <t xml:space="preserve">PGAM1</t>
  </si>
  <si>
    <t xml:space="preserve">POLK</t>
  </si>
  <si>
    <t xml:space="preserve">ERLEC1</t>
  </si>
  <si>
    <t xml:space="preserve">PBK</t>
  </si>
  <si>
    <t xml:space="preserve">COQ3</t>
  </si>
  <si>
    <t xml:space="preserve">ERMP1</t>
  </si>
  <si>
    <t xml:space="preserve">QTRT1</t>
  </si>
  <si>
    <t xml:space="preserve">FUT4</t>
  </si>
  <si>
    <t xml:space="preserve">BYSL</t>
  </si>
  <si>
    <t xml:space="preserve">GPHN</t>
  </si>
  <si>
    <t xml:space="preserve">RPIA</t>
  </si>
  <si>
    <t xml:space="preserve">MAU2</t>
  </si>
  <si>
    <t xml:space="preserve">RND1</t>
  </si>
  <si>
    <t xml:space="preserve">EXOSC1</t>
  </si>
  <si>
    <t xml:space="preserve">CDH2</t>
  </si>
  <si>
    <t xml:space="preserve">RPS2</t>
  </si>
  <si>
    <t xml:space="preserve">RNF40</t>
  </si>
  <si>
    <t xml:space="preserve">RBM17</t>
  </si>
  <si>
    <t xml:space="preserve">USP9X</t>
  </si>
  <si>
    <t xml:space="preserve">EIF3E</t>
  </si>
  <si>
    <t xml:space="preserve">RELL2</t>
  </si>
  <si>
    <t xml:space="preserve">SPEG</t>
  </si>
  <si>
    <t xml:space="preserve">LZTS2</t>
  </si>
  <si>
    <t xml:space="preserve">PMS2</t>
  </si>
  <si>
    <t xml:space="preserve">FZD8</t>
  </si>
  <si>
    <t xml:space="preserve">ADAMTSL1</t>
  </si>
  <si>
    <t xml:space="preserve">RNF219</t>
  </si>
  <si>
    <t xml:space="preserve">WNT10B</t>
  </si>
  <si>
    <t xml:space="preserve">TBC1D1</t>
  </si>
  <si>
    <t xml:space="preserve">FLI1</t>
  </si>
  <si>
    <t xml:space="preserve">GLS</t>
  </si>
  <si>
    <t xml:space="preserve">SLBP</t>
  </si>
  <si>
    <t xml:space="preserve">FTO</t>
  </si>
  <si>
    <t xml:space="preserve">SETDB2</t>
  </si>
  <si>
    <t xml:space="preserve">RSPO3</t>
  </si>
  <si>
    <t xml:space="preserve">SIGLEC8</t>
  </si>
  <si>
    <t xml:space="preserve">XYLT1</t>
  </si>
  <si>
    <t xml:space="preserve">ARFGAP2</t>
  </si>
  <si>
    <t xml:space="preserve">TTLL3</t>
  </si>
  <si>
    <t xml:space="preserve">CAMK4</t>
  </si>
  <si>
    <t xml:space="preserve">ANKRD23</t>
  </si>
  <si>
    <t xml:space="preserve">LAPTM4A</t>
  </si>
  <si>
    <t xml:space="preserve">TEAD3</t>
  </si>
  <si>
    <t xml:space="preserve">PPP1R10</t>
  </si>
  <si>
    <t xml:space="preserve">RNPS1</t>
  </si>
  <si>
    <t xml:space="preserve">ITGAE</t>
  </si>
  <si>
    <t xml:space="preserve">ADD2</t>
  </si>
  <si>
    <t xml:space="preserve">NDUFB10</t>
  </si>
  <si>
    <t xml:space="preserve">ABL1</t>
  </si>
  <si>
    <t xml:space="preserve">RNF146</t>
  </si>
  <si>
    <t xml:space="preserve">RRAGD</t>
  </si>
  <si>
    <t xml:space="preserve">NUDT15</t>
  </si>
  <si>
    <t xml:space="preserve">CCBE1</t>
  </si>
  <si>
    <t xml:space="preserve">FAM13B</t>
  </si>
  <si>
    <t xml:space="preserve">PIWIL4</t>
  </si>
  <si>
    <t xml:space="preserve">EPS8</t>
  </si>
  <si>
    <t xml:space="preserve">PIK3C3</t>
  </si>
  <si>
    <t xml:space="preserve">ITPR2</t>
  </si>
  <si>
    <t xml:space="preserve">RNF207</t>
  </si>
  <si>
    <t xml:space="preserve">ABCB4</t>
  </si>
  <si>
    <t xml:space="preserve">LANCL3</t>
  </si>
  <si>
    <t xml:space="preserve">ATP13A2</t>
  </si>
  <si>
    <t xml:space="preserve">SDHAF2</t>
  </si>
  <si>
    <t xml:space="preserve">PUS3</t>
  </si>
  <si>
    <t xml:space="preserve">HIST1H2BC</t>
  </si>
  <si>
    <t xml:space="preserve">AKAP8L</t>
  </si>
  <si>
    <t xml:space="preserve">PSMC6</t>
  </si>
  <si>
    <t xml:space="preserve">NAGPA</t>
  </si>
  <si>
    <t xml:space="preserve">MTCP1</t>
  </si>
  <si>
    <t xml:space="preserve">FANCM</t>
  </si>
  <si>
    <t xml:space="preserve">CASP4</t>
  </si>
  <si>
    <t xml:space="preserve">FLII</t>
  </si>
  <si>
    <t xml:space="preserve">CCL7</t>
  </si>
  <si>
    <t xml:space="preserve">CNTLN</t>
  </si>
  <si>
    <t xml:space="preserve">ASRGL1</t>
  </si>
  <si>
    <t xml:space="preserve">ATP5S</t>
  </si>
  <si>
    <t xml:space="preserve">STXBP4</t>
  </si>
  <si>
    <t xml:space="preserve">PCSK1</t>
  </si>
  <si>
    <t xml:space="preserve">CAB39L</t>
  </si>
  <si>
    <t xml:space="preserve">TMEM127</t>
  </si>
  <si>
    <t xml:space="preserve">ABCB1</t>
  </si>
  <si>
    <t xml:space="preserve">TNPO1</t>
  </si>
  <si>
    <t xml:space="preserve">PIM2</t>
  </si>
  <si>
    <t xml:space="preserve">HPS1</t>
  </si>
  <si>
    <t xml:space="preserve">CCL1</t>
  </si>
  <si>
    <t xml:space="preserve">NOTUM</t>
  </si>
  <si>
    <t xml:space="preserve">DOCK9</t>
  </si>
  <si>
    <t xml:space="preserve">HIST1H1C</t>
  </si>
  <si>
    <t xml:space="preserve">CSK</t>
  </si>
  <si>
    <t xml:space="preserve">ZNF536</t>
  </si>
  <si>
    <t xml:space="preserve">INSR</t>
  </si>
  <si>
    <t xml:space="preserve">TNFAIP1</t>
  </si>
  <si>
    <t xml:space="preserve">EDIL3</t>
  </si>
  <si>
    <t xml:space="preserve">LYRM2</t>
  </si>
  <si>
    <t xml:space="preserve">HPS5</t>
  </si>
  <si>
    <t xml:space="preserve">ADNP</t>
  </si>
  <si>
    <t xml:space="preserve">BRI3</t>
  </si>
  <si>
    <t xml:space="preserve">EIF2AK2</t>
  </si>
  <si>
    <t xml:space="preserve">CCL11</t>
  </si>
  <si>
    <t xml:space="preserve">DYNLT3</t>
  </si>
  <si>
    <t xml:space="preserve">ANKRD49</t>
  </si>
  <si>
    <t xml:space="preserve">HORMAD2</t>
  </si>
  <si>
    <t xml:space="preserve">CCDC61</t>
  </si>
  <si>
    <t xml:space="preserve">KLF3</t>
  </si>
  <si>
    <t xml:space="preserve">PIGQ</t>
  </si>
  <si>
    <t xml:space="preserve">LCA5L</t>
  </si>
  <si>
    <t xml:space="preserve">CYTL1</t>
  </si>
  <si>
    <t xml:space="preserve">JAZF1</t>
  </si>
  <si>
    <t xml:space="preserve">IPCEF1</t>
  </si>
  <si>
    <t xml:space="preserve">CST6</t>
  </si>
  <si>
    <t xml:space="preserve">NXF5</t>
  </si>
  <si>
    <t xml:space="preserve">ADAM28</t>
  </si>
  <si>
    <t xml:space="preserve">NDUFV2</t>
  </si>
  <si>
    <t xml:space="preserve">LTV1</t>
  </si>
  <si>
    <t xml:space="preserve">DPM1</t>
  </si>
  <si>
    <t xml:space="preserve">EXOSC2</t>
  </si>
  <si>
    <t xml:space="preserve">STARD4</t>
  </si>
  <si>
    <t xml:space="preserve">RASL12</t>
  </si>
  <si>
    <t xml:space="preserve">BHLHE41</t>
  </si>
  <si>
    <t xml:space="preserve">ANXA7</t>
  </si>
  <si>
    <t xml:space="preserve">PPARD</t>
  </si>
  <si>
    <t xml:space="preserve">PRKCA</t>
  </si>
  <si>
    <t xml:space="preserve">ARPC4</t>
  </si>
  <si>
    <t xml:space="preserve">PYCARD</t>
  </si>
  <si>
    <t xml:space="preserve">BICD2</t>
  </si>
  <si>
    <t xml:space="preserve">JPH1</t>
  </si>
  <si>
    <t xml:space="preserve">FBRS</t>
  </si>
  <si>
    <t xml:space="preserve">FAM83E</t>
  </si>
  <si>
    <t xml:space="preserve">RRAGB</t>
  </si>
  <si>
    <t xml:space="preserve">TUBA3C</t>
  </si>
  <si>
    <t xml:space="preserve">ATP7A</t>
  </si>
  <si>
    <t xml:space="preserve">TFAM</t>
  </si>
  <si>
    <t xml:space="preserve">PCSK5</t>
  </si>
  <si>
    <t xml:space="preserve">STAT1</t>
  </si>
  <si>
    <t xml:space="preserve">MTMR3</t>
  </si>
  <si>
    <t xml:space="preserve">ACAA2</t>
  </si>
  <si>
    <t xml:space="preserve">SRRM3</t>
  </si>
  <si>
    <t xml:space="preserve">PARP16</t>
  </si>
  <si>
    <t xml:space="preserve">USP54</t>
  </si>
  <si>
    <t xml:space="preserve">LMAN1L</t>
  </si>
  <si>
    <t xml:space="preserve">PQLC3</t>
  </si>
  <si>
    <t xml:space="preserve">PI15</t>
  </si>
  <si>
    <t xml:space="preserve">SMYD5</t>
  </si>
  <si>
    <t xml:space="preserve">BNIP3</t>
  </si>
  <si>
    <t xml:space="preserve">ELMO3</t>
  </si>
  <si>
    <t xml:space="preserve">CAP2</t>
  </si>
  <si>
    <t xml:space="preserve">EIF5A</t>
  </si>
  <si>
    <t xml:space="preserve">ICAM5</t>
  </si>
  <si>
    <t xml:space="preserve">OTOS</t>
  </si>
  <si>
    <t xml:space="preserve">SSPN</t>
  </si>
  <si>
    <t xml:space="preserve">PYCR1</t>
  </si>
  <si>
    <t xml:space="preserve">SIK2</t>
  </si>
  <si>
    <t xml:space="preserve">MRPS18B</t>
  </si>
  <si>
    <t xml:space="preserve">TGFA</t>
  </si>
  <si>
    <t xml:space="preserve">MAP4K5</t>
  </si>
  <si>
    <t xml:space="preserve">PHKG2</t>
  </si>
  <si>
    <t xml:space="preserve">CDADC1</t>
  </si>
  <si>
    <t xml:space="preserve">TTL</t>
  </si>
  <si>
    <t xml:space="preserve">PRRG3</t>
  </si>
  <si>
    <t xml:space="preserve">SIRT3</t>
  </si>
  <si>
    <t xml:space="preserve">ATL1</t>
  </si>
  <si>
    <t xml:space="preserve">PHYH</t>
  </si>
  <si>
    <t xml:space="preserve">EPS15L1</t>
  </si>
  <si>
    <t xml:space="preserve">ACD</t>
  </si>
  <si>
    <t xml:space="preserve">MRPL41</t>
  </si>
  <si>
    <t xml:space="preserve">TNIP2</t>
  </si>
  <si>
    <t xml:space="preserve">SLC26A7</t>
  </si>
  <si>
    <t xml:space="preserve">CA4</t>
  </si>
  <si>
    <t xml:space="preserve">GABRE</t>
  </si>
  <si>
    <t xml:space="preserve">DDX25</t>
  </si>
  <si>
    <t xml:space="preserve">PRSS16</t>
  </si>
  <si>
    <t xml:space="preserve">VPS26C</t>
  </si>
  <si>
    <t xml:space="preserve">PLXNB1</t>
  </si>
  <si>
    <t xml:space="preserve">KCNQ5</t>
  </si>
  <si>
    <t xml:space="preserve">GNAO1</t>
  </si>
  <si>
    <t xml:space="preserve">PPP2R2D</t>
  </si>
  <si>
    <t xml:space="preserve">SGSM1</t>
  </si>
  <si>
    <t xml:space="preserve">CAST</t>
  </si>
  <si>
    <t xml:space="preserve">FKBP11</t>
  </si>
  <si>
    <t xml:space="preserve">DSN1</t>
  </si>
  <si>
    <t xml:space="preserve">AMOTL1</t>
  </si>
  <si>
    <t xml:space="preserve">NOL6</t>
  </si>
  <si>
    <t xml:space="preserve">RUNDC3B</t>
  </si>
  <si>
    <t xml:space="preserve">NLRP1</t>
  </si>
  <si>
    <t xml:space="preserve">SLC3A2</t>
  </si>
  <si>
    <t xml:space="preserve">FAM105A</t>
  </si>
  <si>
    <t xml:space="preserve">B4GALNT3</t>
  </si>
  <si>
    <t xml:space="preserve">FAM199X</t>
  </si>
  <si>
    <t xml:space="preserve">GAL3ST3</t>
  </si>
  <si>
    <t xml:space="preserve">MFAP2</t>
  </si>
  <si>
    <t xml:space="preserve">RHOB</t>
  </si>
  <si>
    <t xml:space="preserve">ZNF189</t>
  </si>
  <si>
    <t xml:space="preserve">BANP</t>
  </si>
  <si>
    <t xml:space="preserve">PRDM16</t>
  </si>
  <si>
    <t xml:space="preserve">APOH</t>
  </si>
  <si>
    <t xml:space="preserve">HYLS1</t>
  </si>
  <si>
    <t xml:space="preserve">APIP</t>
  </si>
  <si>
    <t xml:space="preserve">ERICH1</t>
  </si>
  <si>
    <t xml:space="preserve">RIMS2</t>
  </si>
  <si>
    <t xml:space="preserve">MOSMO</t>
  </si>
  <si>
    <t xml:space="preserve">KHDC1</t>
  </si>
  <si>
    <t xml:space="preserve">BICC1</t>
  </si>
  <si>
    <t xml:space="preserve">PPP2R3B</t>
  </si>
  <si>
    <t xml:space="preserve">CXCR4</t>
  </si>
  <si>
    <t xml:space="preserve">RPGR</t>
  </si>
  <si>
    <t xml:space="preserve">RBM11</t>
  </si>
  <si>
    <t xml:space="preserve">FAM136A</t>
  </si>
  <si>
    <t xml:space="preserve">HFE</t>
  </si>
  <si>
    <t xml:space="preserve">RAB12</t>
  </si>
  <si>
    <t xml:space="preserve">PRELID2</t>
  </si>
  <si>
    <t xml:space="preserve">ANKRD54</t>
  </si>
  <si>
    <t xml:space="preserve">LRRC56</t>
  </si>
  <si>
    <t xml:space="preserve">FANCE</t>
  </si>
  <si>
    <t xml:space="preserve">MPPE1</t>
  </si>
  <si>
    <t xml:space="preserve">CPNE7</t>
  </si>
  <si>
    <t xml:space="preserve">CDC25C</t>
  </si>
  <si>
    <t xml:space="preserve">DBP</t>
  </si>
  <si>
    <t xml:space="preserve">GTF2H1</t>
  </si>
  <si>
    <t xml:space="preserve">UBE2A</t>
  </si>
  <si>
    <t xml:space="preserve">STARD7</t>
  </si>
  <si>
    <t xml:space="preserve">SSSCA1</t>
  </si>
  <si>
    <t xml:space="preserve">MED20</t>
  </si>
  <si>
    <t xml:space="preserve">HSBP1</t>
  </si>
  <si>
    <t xml:space="preserve">SRD5A1</t>
  </si>
  <si>
    <t xml:space="preserve">RASSF7</t>
  </si>
  <si>
    <t xml:space="preserve">CRAMP1</t>
  </si>
  <si>
    <t xml:space="preserve">AIMP2</t>
  </si>
  <si>
    <t xml:space="preserve">ATP11C</t>
  </si>
  <si>
    <t xml:space="preserve">AQP3</t>
  </si>
  <si>
    <t xml:space="preserve">SRPX</t>
  </si>
  <si>
    <t xml:space="preserve">SCG5</t>
  </si>
  <si>
    <t xml:space="preserve">NANOS1</t>
  </si>
  <si>
    <t xml:space="preserve">NSUN2</t>
  </si>
  <si>
    <t xml:space="preserve">RPS27A</t>
  </si>
  <si>
    <t xml:space="preserve">TK2</t>
  </si>
  <si>
    <t xml:space="preserve">EIF2AK1</t>
  </si>
  <si>
    <t xml:space="preserve">CCDC74A</t>
  </si>
  <si>
    <t xml:space="preserve">EIF3CL</t>
  </si>
  <si>
    <t xml:space="preserve">SPOPL</t>
  </si>
  <si>
    <t xml:space="preserve">DLGAP2</t>
  </si>
  <si>
    <t xml:space="preserve">ITGAX</t>
  </si>
  <si>
    <t xml:space="preserve">MCM4</t>
  </si>
  <si>
    <t xml:space="preserve">FAM53A</t>
  </si>
  <si>
    <t xml:space="preserve">HIST1H3B</t>
  </si>
  <si>
    <t xml:space="preserve">LDHB</t>
  </si>
  <si>
    <t xml:space="preserve">SV2C</t>
  </si>
  <si>
    <t xml:space="preserve">CCT5</t>
  </si>
  <si>
    <t xml:space="preserve">RPGRIP1L</t>
  </si>
  <si>
    <t xml:space="preserve">ZNF507</t>
  </si>
  <si>
    <t xml:space="preserve">CDCA3</t>
  </si>
  <si>
    <t xml:space="preserve">OST4</t>
  </si>
  <si>
    <t xml:space="preserve">COPE</t>
  </si>
  <si>
    <t xml:space="preserve">NOTCH4</t>
  </si>
  <si>
    <t xml:space="preserve">PAK1IP1</t>
  </si>
  <si>
    <t xml:space="preserve">TMEM97</t>
  </si>
  <si>
    <t xml:space="preserve">ARHGEF18</t>
  </si>
  <si>
    <t xml:space="preserve">ANKRD12</t>
  </si>
  <si>
    <t xml:space="preserve">HERC2</t>
  </si>
  <si>
    <t xml:space="preserve">ATP5MC3</t>
  </si>
  <si>
    <t xml:space="preserve">ASAP1</t>
  </si>
  <si>
    <t xml:space="preserve">NAA40</t>
  </si>
  <si>
    <t xml:space="preserve">CDHR3</t>
  </si>
  <si>
    <t xml:space="preserve">NR6A1</t>
  </si>
  <si>
    <t xml:space="preserve">DUSP3</t>
  </si>
  <si>
    <t xml:space="preserve">ARF3</t>
  </si>
  <si>
    <t xml:space="preserve">SDC1</t>
  </si>
  <si>
    <t xml:space="preserve">PSMD13</t>
  </si>
  <si>
    <t xml:space="preserve">ZFPM1</t>
  </si>
  <si>
    <t xml:space="preserve">SETD5</t>
  </si>
  <si>
    <t xml:space="preserve">KCNJ8</t>
  </si>
  <si>
    <t xml:space="preserve">RASGRP1</t>
  </si>
  <si>
    <t xml:space="preserve">TMEM17</t>
  </si>
  <si>
    <t xml:space="preserve">CIAO1</t>
  </si>
  <si>
    <t xml:space="preserve">ESD</t>
  </si>
  <si>
    <t xml:space="preserve">HOMER3</t>
  </si>
  <si>
    <t xml:space="preserve">ROBO4</t>
  </si>
  <si>
    <t xml:space="preserve">TXN</t>
  </si>
  <si>
    <t xml:space="preserve">SCNN1B</t>
  </si>
  <si>
    <t xml:space="preserve">PYROXD2</t>
  </si>
  <si>
    <t xml:space="preserve">NDUFS7</t>
  </si>
  <si>
    <t xml:space="preserve">CNNM4</t>
  </si>
  <si>
    <t xml:space="preserve">CCAR1</t>
  </si>
  <si>
    <t xml:space="preserve">PCF11</t>
  </si>
  <si>
    <t xml:space="preserve">UBE2D1</t>
  </si>
  <si>
    <t xml:space="preserve">ZFP41</t>
  </si>
  <si>
    <t xml:space="preserve">IKZF2</t>
  </si>
  <si>
    <t xml:space="preserve">ANAPC4</t>
  </si>
  <si>
    <t xml:space="preserve">PPP3CB</t>
  </si>
  <si>
    <t xml:space="preserve">GNAQ</t>
  </si>
  <si>
    <t xml:space="preserve">PGLYRP1</t>
  </si>
  <si>
    <t xml:space="preserve">INCENP</t>
  </si>
  <si>
    <t xml:space="preserve">TIMM22</t>
  </si>
  <si>
    <t xml:space="preserve">CHRAC1</t>
  </si>
  <si>
    <t xml:space="preserve">CBL</t>
  </si>
  <si>
    <t xml:space="preserve">TCF19</t>
  </si>
  <si>
    <t xml:space="preserve">FTL</t>
  </si>
  <si>
    <t xml:space="preserve">C11orf49</t>
  </si>
  <si>
    <t xml:space="preserve">CAPSL</t>
  </si>
  <si>
    <t xml:space="preserve">OSTF1</t>
  </si>
  <si>
    <t xml:space="preserve">WRB</t>
  </si>
  <si>
    <t xml:space="preserve">MCAM</t>
  </si>
  <si>
    <t xml:space="preserve">CYTH1</t>
  </si>
  <si>
    <t xml:space="preserve">SH2D4B</t>
  </si>
  <si>
    <t xml:space="preserve">ATG4A</t>
  </si>
  <si>
    <t xml:space="preserve">OSBPL2</t>
  </si>
  <si>
    <t xml:space="preserve">ZCCHC18</t>
  </si>
  <si>
    <t xml:space="preserve">UGGT2</t>
  </si>
  <si>
    <t xml:space="preserve">CDYL</t>
  </si>
  <si>
    <t xml:space="preserve">POU4F1</t>
  </si>
  <si>
    <t xml:space="preserve">PPP2R1B</t>
  </si>
  <si>
    <t xml:space="preserve">PDCD6</t>
  </si>
  <si>
    <t xml:space="preserve">TADA3</t>
  </si>
  <si>
    <t xml:space="preserve">KLHL3</t>
  </si>
  <si>
    <t xml:space="preserve">DAPK3</t>
  </si>
  <si>
    <t xml:space="preserve">FGFR1OP2</t>
  </si>
  <si>
    <t xml:space="preserve">ZNF473</t>
  </si>
  <si>
    <t xml:space="preserve">SAMHD1</t>
  </si>
  <si>
    <t xml:space="preserve">COMMD3</t>
  </si>
  <si>
    <t xml:space="preserve">EID1</t>
  </si>
  <si>
    <t xml:space="preserve">MYPOP</t>
  </si>
  <si>
    <t xml:space="preserve">GYS1</t>
  </si>
  <si>
    <t xml:space="preserve">ITGA1</t>
  </si>
  <si>
    <t xml:space="preserve">CHAC2</t>
  </si>
  <si>
    <t xml:space="preserve">DCAF13</t>
  </si>
  <si>
    <t xml:space="preserve">CASS4</t>
  </si>
  <si>
    <t xml:space="preserve">COL6A2</t>
  </si>
  <si>
    <t xml:space="preserve">EIF3L</t>
  </si>
  <si>
    <t xml:space="preserve">IPO7</t>
  </si>
  <si>
    <t xml:space="preserve">NFIC</t>
  </si>
  <si>
    <t xml:space="preserve">ZNHIT3</t>
  </si>
  <si>
    <t xml:space="preserve">STK11</t>
  </si>
  <si>
    <t xml:space="preserve">FAP</t>
  </si>
  <si>
    <t xml:space="preserve">HIBADH</t>
  </si>
  <si>
    <t xml:space="preserve">KBTBD13</t>
  </si>
  <si>
    <t xml:space="preserve">PTPN1</t>
  </si>
  <si>
    <t xml:space="preserve">CENPW</t>
  </si>
  <si>
    <t xml:space="preserve">CDK11A</t>
  </si>
  <si>
    <t xml:space="preserve">RGS20</t>
  </si>
  <si>
    <t xml:space="preserve">CLPX</t>
  </si>
  <si>
    <t xml:space="preserve">COX7C</t>
  </si>
  <si>
    <t xml:space="preserve">FAM69B</t>
  </si>
  <si>
    <t xml:space="preserve">EVX1</t>
  </si>
  <si>
    <t xml:space="preserve">UGGT1</t>
  </si>
  <si>
    <t xml:space="preserve">ISL1</t>
  </si>
  <si>
    <t xml:space="preserve">NKRF</t>
  </si>
  <si>
    <t xml:space="preserve">WDR43</t>
  </si>
  <si>
    <t xml:space="preserve">NRAP</t>
  </si>
  <si>
    <t xml:space="preserve">SNRNP200</t>
  </si>
  <si>
    <t xml:space="preserve">ANKRD61</t>
  </si>
  <si>
    <t xml:space="preserve">STRADA</t>
  </si>
  <si>
    <t xml:space="preserve">DCAF4L2</t>
  </si>
  <si>
    <t xml:space="preserve">BRD4</t>
  </si>
  <si>
    <t xml:space="preserve">TMEM14C</t>
  </si>
  <si>
    <t xml:space="preserve">MOB3A</t>
  </si>
  <si>
    <t xml:space="preserve">CSN3</t>
  </si>
  <si>
    <t xml:space="preserve">PATE2</t>
  </si>
  <si>
    <t xml:space="preserve">HAP1</t>
  </si>
  <si>
    <t xml:space="preserve">FCHSD1</t>
  </si>
  <si>
    <t xml:space="preserve">HNMT</t>
  </si>
  <si>
    <t xml:space="preserve">LIF</t>
  </si>
  <si>
    <t xml:space="preserve">PDHX</t>
  </si>
  <si>
    <t xml:space="preserve">BAIAP2L1</t>
  </si>
  <si>
    <t xml:space="preserve">RINT1</t>
  </si>
  <si>
    <t xml:space="preserve">SBSN</t>
  </si>
  <si>
    <t xml:space="preserve">IMMT</t>
  </si>
  <si>
    <t xml:space="preserve">PIGW</t>
  </si>
  <si>
    <t xml:space="preserve">KIF9</t>
  </si>
  <si>
    <t xml:space="preserve">PPP2CA</t>
  </si>
  <si>
    <t xml:space="preserve">ACO1</t>
  </si>
  <si>
    <t xml:space="preserve">TCEA2</t>
  </si>
  <si>
    <t xml:space="preserve">IFIH1</t>
  </si>
  <si>
    <t xml:space="preserve">NCALD</t>
  </si>
  <si>
    <t xml:space="preserve">GAPDHS</t>
  </si>
  <si>
    <t xml:space="preserve">GCNT7</t>
  </si>
  <si>
    <t xml:space="preserve">TM7SF3</t>
  </si>
  <si>
    <t xml:space="preserve">MTFMT</t>
  </si>
  <si>
    <t xml:space="preserve">CLEC7A</t>
  </si>
  <si>
    <t xml:space="preserve">MICALL1</t>
  </si>
  <si>
    <t xml:space="preserve">SRGAP3</t>
  </si>
  <si>
    <t xml:space="preserve">SLC44A1</t>
  </si>
  <si>
    <t xml:space="preserve">CEBPB</t>
  </si>
  <si>
    <t xml:space="preserve">CAMK1</t>
  </si>
  <si>
    <t xml:space="preserve">IRF2BP1</t>
  </si>
  <si>
    <t xml:space="preserve">GPIHBP1</t>
  </si>
  <si>
    <t xml:space="preserve">TOM1L1</t>
  </si>
  <si>
    <t xml:space="preserve">SERPINB5</t>
  </si>
  <si>
    <t xml:space="preserve">C9orf152</t>
  </si>
  <si>
    <t xml:space="preserve">PEX5</t>
  </si>
  <si>
    <t xml:space="preserve">PHACTR2</t>
  </si>
  <si>
    <t xml:space="preserve">BCL2L12</t>
  </si>
  <si>
    <t xml:space="preserve">PSMD10</t>
  </si>
  <si>
    <t xml:space="preserve">RAB10</t>
  </si>
  <si>
    <t xml:space="preserve">MAT2B</t>
  </si>
  <si>
    <t xml:space="preserve">METTL16</t>
  </si>
  <si>
    <t xml:space="preserve">GKAP1</t>
  </si>
  <si>
    <t xml:space="preserve">PDCD7</t>
  </si>
  <si>
    <t xml:space="preserve">ZUFSP</t>
  </si>
  <si>
    <t xml:space="preserve">NUBPL</t>
  </si>
  <si>
    <t xml:space="preserve">HIST1H1A</t>
  </si>
  <si>
    <t xml:space="preserve">ADAM17</t>
  </si>
  <si>
    <t xml:space="preserve">TNFRSF18</t>
  </si>
  <si>
    <t xml:space="preserve">GRIN3B</t>
  </si>
  <si>
    <t xml:space="preserve">FAM53C</t>
  </si>
  <si>
    <t xml:space="preserve">COX7B</t>
  </si>
  <si>
    <t xml:space="preserve">TMEM41B</t>
  </si>
  <si>
    <t xml:space="preserve">HEATR6</t>
  </si>
  <si>
    <t xml:space="preserve">HLA-DOA</t>
  </si>
  <si>
    <t xml:space="preserve">SLC1A1</t>
  </si>
  <si>
    <t xml:space="preserve">CA12</t>
  </si>
  <si>
    <t xml:space="preserve">ARHGAP5</t>
  </si>
  <si>
    <t xml:space="preserve">APBB2</t>
  </si>
  <si>
    <t xml:space="preserve">HM13</t>
  </si>
  <si>
    <t xml:space="preserve">DST</t>
  </si>
  <si>
    <t xml:space="preserve">RPL10A</t>
  </si>
  <si>
    <t xml:space="preserve">TMEM121B</t>
  </si>
  <si>
    <t xml:space="preserve">BBS2</t>
  </si>
  <si>
    <t xml:space="preserve">MYO19</t>
  </si>
  <si>
    <t xml:space="preserve">MACROD1</t>
  </si>
  <si>
    <t xml:space="preserve">ZGLP1</t>
  </si>
  <si>
    <t xml:space="preserve">TRIM72</t>
  </si>
  <si>
    <t xml:space="preserve">SH3BGR</t>
  </si>
  <si>
    <t xml:space="preserve">SLC15A1</t>
  </si>
  <si>
    <t xml:space="preserve">CTCF</t>
  </si>
  <si>
    <t xml:space="preserve">MPP3</t>
  </si>
  <si>
    <t xml:space="preserve">CD300LG</t>
  </si>
  <si>
    <t xml:space="preserve">DNAJC3</t>
  </si>
  <si>
    <t xml:space="preserve">TSHZ3</t>
  </si>
  <si>
    <t xml:space="preserve">SLC25A32</t>
  </si>
  <si>
    <t xml:space="preserve">ITGA2</t>
  </si>
  <si>
    <t xml:space="preserve">C4B</t>
  </si>
  <si>
    <t xml:space="preserve">SLC25A25</t>
  </si>
  <si>
    <t xml:space="preserve">ASB13</t>
  </si>
  <si>
    <t xml:space="preserve">CEACAM18</t>
  </si>
  <si>
    <t xml:space="preserve">ATP5F1C</t>
  </si>
  <si>
    <t xml:space="preserve">E2F4</t>
  </si>
  <si>
    <t xml:space="preserve">CPT1A</t>
  </si>
  <si>
    <t xml:space="preserve">C16orf89</t>
  </si>
  <si>
    <t xml:space="preserve">ICMT</t>
  </si>
  <si>
    <t xml:space="preserve">CTSB</t>
  </si>
  <si>
    <t xml:space="preserve">ANKRD39</t>
  </si>
  <si>
    <t xml:space="preserve">RPUSD3</t>
  </si>
  <si>
    <t xml:space="preserve">AMFR</t>
  </si>
  <si>
    <t xml:space="preserve">ZNF366</t>
  </si>
  <si>
    <t xml:space="preserve">ABR</t>
  </si>
  <si>
    <t xml:space="preserve">SUGP1</t>
  </si>
  <si>
    <t xml:space="preserve">CCDC25</t>
  </si>
  <si>
    <t xml:space="preserve">SH3RF2</t>
  </si>
  <si>
    <t xml:space="preserve">SFXN3</t>
  </si>
  <si>
    <t xml:space="preserve">KLHL18</t>
  </si>
  <si>
    <t xml:space="preserve">LIMD2</t>
  </si>
  <si>
    <t xml:space="preserve">SAV1</t>
  </si>
  <si>
    <t xml:space="preserve">EMILIN1</t>
  </si>
  <si>
    <t xml:space="preserve">CEND1</t>
  </si>
  <si>
    <t xml:space="preserve">IRF3</t>
  </si>
  <si>
    <t xml:space="preserve">DPF3</t>
  </si>
  <si>
    <t xml:space="preserve">CBFA2T2</t>
  </si>
  <si>
    <t xml:space="preserve">GMPPA</t>
  </si>
  <si>
    <t xml:space="preserve">HERPUD1</t>
  </si>
  <si>
    <t xml:space="preserve">CIITA</t>
  </si>
  <si>
    <t xml:space="preserve">GPC1</t>
  </si>
  <si>
    <t xml:space="preserve">PTTG2</t>
  </si>
  <si>
    <t xml:space="preserve">AMELX</t>
  </si>
  <si>
    <t xml:space="preserve">ATCAY</t>
  </si>
  <si>
    <t xml:space="preserve">TMEM86B</t>
  </si>
  <si>
    <t xml:space="preserve">POLR1B</t>
  </si>
  <si>
    <t xml:space="preserve">MSX1</t>
  </si>
  <si>
    <t xml:space="preserve">CPSF7</t>
  </si>
  <si>
    <t xml:space="preserve">OOEP</t>
  </si>
  <si>
    <t xml:space="preserve">GFER</t>
  </si>
  <si>
    <t xml:space="preserve">PIGL</t>
  </si>
  <si>
    <t xml:space="preserve">TAF1L</t>
  </si>
  <si>
    <t xml:space="preserve">CAPNS1</t>
  </si>
  <si>
    <t xml:space="preserve">DPY19L3</t>
  </si>
  <si>
    <t xml:space="preserve">PLIN2</t>
  </si>
  <si>
    <t xml:space="preserve">ITPKC</t>
  </si>
  <si>
    <t xml:space="preserve">BACH2</t>
  </si>
  <si>
    <t xml:space="preserve">PACSIN3</t>
  </si>
  <si>
    <t xml:space="preserve">EML3</t>
  </si>
  <si>
    <t xml:space="preserve">FBXL2</t>
  </si>
  <si>
    <t xml:space="preserve">TIMP1</t>
  </si>
  <si>
    <t xml:space="preserve">C5orf24</t>
  </si>
  <si>
    <t xml:space="preserve">LIG3</t>
  </si>
  <si>
    <t xml:space="preserve">B4GALT6</t>
  </si>
  <si>
    <t xml:space="preserve">SUGP2</t>
  </si>
  <si>
    <t xml:space="preserve">APLNR</t>
  </si>
  <si>
    <t xml:space="preserve">HIF1A</t>
  </si>
  <si>
    <t xml:space="preserve">DCLRE1A</t>
  </si>
  <si>
    <t xml:space="preserve">HLA-B</t>
  </si>
  <si>
    <t xml:space="preserve">CABLES2</t>
  </si>
  <si>
    <t xml:space="preserve">PDE10A</t>
  </si>
  <si>
    <t xml:space="preserve">TMEM199</t>
  </si>
  <si>
    <t xml:space="preserve">DDB2</t>
  </si>
  <si>
    <t xml:space="preserve">SSRP1</t>
  </si>
  <si>
    <t xml:space="preserve">MRC1</t>
  </si>
  <si>
    <t xml:space="preserve">APPBP2</t>
  </si>
  <si>
    <t xml:space="preserve">MOCS1</t>
  </si>
  <si>
    <t xml:space="preserve">TMEM11</t>
  </si>
  <si>
    <t xml:space="preserve">KIF13A</t>
  </si>
  <si>
    <t xml:space="preserve">POSTN</t>
  </si>
  <si>
    <t xml:space="preserve">GMDS</t>
  </si>
  <si>
    <t xml:space="preserve">GORASP2</t>
  </si>
  <si>
    <t xml:space="preserve">CCDC117</t>
  </si>
  <si>
    <t xml:space="preserve">TMEM18</t>
  </si>
  <si>
    <t xml:space="preserve">MOB2</t>
  </si>
  <si>
    <t xml:space="preserve">ATP13A1</t>
  </si>
  <si>
    <t xml:space="preserve">CASP8AP2</t>
  </si>
  <si>
    <t xml:space="preserve">NFKBID</t>
  </si>
  <si>
    <t xml:space="preserve">F8A2</t>
  </si>
  <si>
    <t xml:space="preserve">ATP6V1B1</t>
  </si>
  <si>
    <t xml:space="preserve">RPS21</t>
  </si>
  <si>
    <t xml:space="preserve">CREB3L1</t>
  </si>
  <si>
    <t xml:space="preserve">TPM2</t>
  </si>
  <si>
    <t xml:space="preserve">COL4A4</t>
  </si>
  <si>
    <t xml:space="preserve">MUM1L1</t>
  </si>
  <si>
    <t xml:space="preserve">GPR22</t>
  </si>
  <si>
    <t xml:space="preserve">COX10</t>
  </si>
  <si>
    <t xml:space="preserve">ASAH1</t>
  </si>
  <si>
    <t xml:space="preserve">KIF15</t>
  </si>
  <si>
    <t xml:space="preserve">C19orf54</t>
  </si>
  <si>
    <t xml:space="preserve">PPP6C</t>
  </si>
  <si>
    <t xml:space="preserve">PLEKHG5</t>
  </si>
  <si>
    <t xml:space="preserve">STK32C</t>
  </si>
  <si>
    <t xml:space="preserve">ANO3</t>
  </si>
  <si>
    <t xml:space="preserve">ABCC10</t>
  </si>
  <si>
    <t xml:space="preserve">EGR4</t>
  </si>
  <si>
    <t xml:space="preserve">PHF11</t>
  </si>
  <si>
    <t xml:space="preserve">TLK1</t>
  </si>
  <si>
    <t xml:space="preserve">LPAR1</t>
  </si>
  <si>
    <t xml:space="preserve">ZNF575</t>
  </si>
  <si>
    <t xml:space="preserve">G6PC3</t>
  </si>
  <si>
    <t xml:space="preserve">NUP214</t>
  </si>
  <si>
    <t xml:space="preserve">DUSP9</t>
  </si>
  <si>
    <t xml:space="preserve">SLC18A2</t>
  </si>
  <si>
    <t xml:space="preserve">PHRF1</t>
  </si>
  <si>
    <t xml:space="preserve">UBE2R2</t>
  </si>
  <si>
    <t xml:space="preserve">TMEM42</t>
  </si>
  <si>
    <t xml:space="preserve">PIK3CG</t>
  </si>
  <si>
    <t xml:space="preserve">CEP57</t>
  </si>
  <si>
    <t xml:space="preserve">BCAT2</t>
  </si>
  <si>
    <t xml:space="preserve">NEK8</t>
  </si>
  <si>
    <t xml:space="preserve">CLEC16A</t>
  </si>
  <si>
    <t xml:space="preserve">AIF1L</t>
  </si>
  <si>
    <t xml:space="preserve">GREM1</t>
  </si>
  <si>
    <t xml:space="preserve">SLC46A1</t>
  </si>
  <si>
    <t xml:space="preserve">GINS1</t>
  </si>
  <si>
    <t xml:space="preserve">CMTM2</t>
  </si>
  <si>
    <t xml:space="preserve">CUTC</t>
  </si>
  <si>
    <t xml:space="preserve">IFITM1</t>
  </si>
  <si>
    <t xml:space="preserve">TMEM63B</t>
  </si>
  <si>
    <t xml:space="preserve">CREB3L3</t>
  </si>
  <si>
    <t xml:space="preserve">HACL1</t>
  </si>
  <si>
    <t xml:space="preserve">MTO1</t>
  </si>
  <si>
    <t xml:space="preserve">ZFP90</t>
  </si>
  <si>
    <t xml:space="preserve">HSDL1</t>
  </si>
  <si>
    <t xml:space="preserve">DYRK1A</t>
  </si>
  <si>
    <t xml:space="preserve">GCM2</t>
  </si>
  <si>
    <t xml:space="preserve">TTC30B</t>
  </si>
  <si>
    <t xml:space="preserve">AK3</t>
  </si>
  <si>
    <t xml:space="preserve">NME3</t>
  </si>
  <si>
    <t xml:space="preserve">GPR35</t>
  </si>
  <si>
    <t xml:space="preserve">C9orf64</t>
  </si>
  <si>
    <t xml:space="preserve">NRK</t>
  </si>
  <si>
    <t xml:space="preserve">ALG9</t>
  </si>
  <si>
    <t xml:space="preserve">JAK2</t>
  </si>
  <si>
    <t xml:space="preserve">CLIP4</t>
  </si>
  <si>
    <t xml:space="preserve">SMURF1</t>
  </si>
  <si>
    <t xml:space="preserve">CDK10</t>
  </si>
  <si>
    <t xml:space="preserve">GPR1</t>
  </si>
  <si>
    <t xml:space="preserve">CALR3</t>
  </si>
  <si>
    <t xml:space="preserve">LSM11</t>
  </si>
  <si>
    <t xml:space="preserve">ZFHX4</t>
  </si>
  <si>
    <t xml:space="preserve">F13A1</t>
  </si>
  <si>
    <t xml:space="preserve">ZSCAN22</t>
  </si>
  <si>
    <t xml:space="preserve">SIRT6</t>
  </si>
  <si>
    <t xml:space="preserve">PTGES2</t>
  </si>
  <si>
    <t xml:space="preserve">BET1</t>
  </si>
  <si>
    <t xml:space="preserve">KRT12</t>
  </si>
  <si>
    <t xml:space="preserve">CYBA</t>
  </si>
  <si>
    <t xml:space="preserve">KIF18B</t>
  </si>
  <si>
    <t xml:space="preserve">SPINK13</t>
  </si>
  <si>
    <t xml:space="preserve">GCDH</t>
  </si>
  <si>
    <t xml:space="preserve">CMAS</t>
  </si>
  <si>
    <t xml:space="preserve">APTX</t>
  </si>
  <si>
    <t xml:space="preserve">RNF43</t>
  </si>
  <si>
    <t xml:space="preserve">NDUFAF2</t>
  </si>
  <si>
    <t xml:space="preserve">NME5</t>
  </si>
  <si>
    <t xml:space="preserve">KHK</t>
  </si>
  <si>
    <t xml:space="preserve">MTRNR2L7</t>
  </si>
  <si>
    <t xml:space="preserve">ZNF341</t>
  </si>
  <si>
    <t xml:space="preserve">MTCH2</t>
  </si>
  <si>
    <t xml:space="preserve">ZNF750</t>
  </si>
  <si>
    <t xml:space="preserve">STK38L</t>
  </si>
  <si>
    <t xml:space="preserve">FAM13C</t>
  </si>
  <si>
    <t xml:space="preserve">KIF27</t>
  </si>
  <si>
    <t xml:space="preserve">NRTN</t>
  </si>
  <si>
    <t xml:space="preserve">MBOAT2</t>
  </si>
  <si>
    <t xml:space="preserve">ERGIC3</t>
  </si>
  <si>
    <t xml:space="preserve">RBM27</t>
  </si>
  <si>
    <t xml:space="preserve">HSCB</t>
  </si>
  <si>
    <t xml:space="preserve">FKTN</t>
  </si>
  <si>
    <t xml:space="preserve">ESPN</t>
  </si>
  <si>
    <t xml:space="preserve">LAMA5</t>
  </si>
  <si>
    <t xml:space="preserve">CASTOR2</t>
  </si>
  <si>
    <t xml:space="preserve">ULK3</t>
  </si>
  <si>
    <t xml:space="preserve">PXMP4</t>
  </si>
  <si>
    <t xml:space="preserve">MAP3K11</t>
  </si>
  <si>
    <t xml:space="preserve">AQP9</t>
  </si>
  <si>
    <t xml:space="preserve">EGLN3</t>
  </si>
  <si>
    <t xml:space="preserve">C11orf54</t>
  </si>
  <si>
    <t xml:space="preserve">SULT6B1</t>
  </si>
  <si>
    <t xml:space="preserve">TGM4</t>
  </si>
  <si>
    <t xml:space="preserve">WFIKKN1</t>
  </si>
  <si>
    <t xml:space="preserve">MRPL52</t>
  </si>
  <si>
    <t xml:space="preserve">ACYP2</t>
  </si>
  <si>
    <t xml:space="preserve">ZSWIM7</t>
  </si>
  <si>
    <t xml:space="preserve">ZKSCAN4</t>
  </si>
  <si>
    <t xml:space="preserve">SLX1A</t>
  </si>
  <si>
    <t xml:space="preserve">STOX1</t>
  </si>
  <si>
    <t xml:space="preserve">KANK1</t>
  </si>
  <si>
    <t xml:space="preserve">PCDH1</t>
  </si>
  <si>
    <t xml:space="preserve">UHRF2</t>
  </si>
  <si>
    <t xml:space="preserve">RNPEPL1</t>
  </si>
  <si>
    <t xml:space="preserve">KIF20A</t>
  </si>
  <si>
    <t xml:space="preserve">PICK1</t>
  </si>
  <si>
    <t xml:space="preserve">SLC43A3</t>
  </si>
  <si>
    <t xml:space="preserve">ZNF598</t>
  </si>
  <si>
    <t xml:space="preserve">KCNRG</t>
  </si>
  <si>
    <t xml:space="preserve">CIRBP</t>
  </si>
  <si>
    <t xml:space="preserve">SYNGR3</t>
  </si>
  <si>
    <t xml:space="preserve">CHPF</t>
  </si>
  <si>
    <t xml:space="preserve">IRF4</t>
  </si>
  <si>
    <t xml:space="preserve">KLF1</t>
  </si>
  <si>
    <t xml:space="preserve">ZFPM2</t>
  </si>
  <si>
    <t xml:space="preserve">PSPC1</t>
  </si>
  <si>
    <t xml:space="preserve">MTRR</t>
  </si>
  <si>
    <t xml:space="preserve">SF3A2</t>
  </si>
  <si>
    <t xml:space="preserve">GRK5</t>
  </si>
  <si>
    <t xml:space="preserve">RNF14</t>
  </si>
  <si>
    <t xml:space="preserve">TRIM13</t>
  </si>
  <si>
    <t xml:space="preserve">SLC35B3</t>
  </si>
  <si>
    <t xml:space="preserve">CACNA1G</t>
  </si>
  <si>
    <t xml:space="preserve">ID1</t>
  </si>
  <si>
    <t xml:space="preserve">CENPV</t>
  </si>
  <si>
    <t xml:space="preserve">TMEM220</t>
  </si>
  <si>
    <t xml:space="preserve">DYRK4</t>
  </si>
  <si>
    <t xml:space="preserve">NDUFB6</t>
  </si>
  <si>
    <t xml:space="preserve">ANKRD53</t>
  </si>
  <si>
    <t xml:space="preserve">FAM178B</t>
  </si>
  <si>
    <t xml:space="preserve">NAV2</t>
  </si>
  <si>
    <t xml:space="preserve">TNNC2</t>
  </si>
  <si>
    <t xml:space="preserve">CHTF18</t>
  </si>
  <si>
    <t xml:space="preserve">RPLP2</t>
  </si>
  <si>
    <t xml:space="preserve">CCDC51</t>
  </si>
  <si>
    <t xml:space="preserve">TM9SF2</t>
  </si>
  <si>
    <t xml:space="preserve">IPO5</t>
  </si>
  <si>
    <t xml:space="preserve">PITPNC1</t>
  </si>
  <si>
    <t xml:space="preserve">PRSS3</t>
  </si>
  <si>
    <t xml:space="preserve">AJM1</t>
  </si>
  <si>
    <t xml:space="preserve">RBL1</t>
  </si>
  <si>
    <t xml:space="preserve">EID2B</t>
  </si>
  <si>
    <t xml:space="preserve">UBQLN2</t>
  </si>
  <si>
    <t xml:space="preserve">PDCD5</t>
  </si>
  <si>
    <t xml:space="preserve">UBP1</t>
  </si>
  <si>
    <t xml:space="preserve">HAS1</t>
  </si>
  <si>
    <t xml:space="preserve">UCHL1</t>
  </si>
  <si>
    <t xml:space="preserve">TCEA1</t>
  </si>
  <si>
    <t xml:space="preserve">NPHS1</t>
  </si>
  <si>
    <t xml:space="preserve">XBP1</t>
  </si>
  <si>
    <t xml:space="preserve">HS1BP3</t>
  </si>
  <si>
    <t xml:space="preserve">KDM4D</t>
  </si>
  <si>
    <t xml:space="preserve">SCO1</t>
  </si>
  <si>
    <t xml:space="preserve">DTX2</t>
  </si>
  <si>
    <t xml:space="preserve">RRM2B</t>
  </si>
  <si>
    <t xml:space="preserve">RPUSD1</t>
  </si>
  <si>
    <t xml:space="preserve">MBTPS1</t>
  </si>
  <si>
    <t xml:space="preserve">HAUS5</t>
  </si>
  <si>
    <t xml:space="preserve">KBTBD11</t>
  </si>
  <si>
    <t xml:space="preserve">PRPF18</t>
  </si>
  <si>
    <t xml:space="preserve">MTA2</t>
  </si>
  <si>
    <t xml:space="preserve">CCNF</t>
  </si>
  <si>
    <t xml:space="preserve">CHERP</t>
  </si>
  <si>
    <t xml:space="preserve">IRX3</t>
  </si>
  <si>
    <t xml:space="preserve">IQGAP2</t>
  </si>
  <si>
    <t xml:space="preserve">SH3BP2</t>
  </si>
  <si>
    <t xml:space="preserve">RICTOR</t>
  </si>
  <si>
    <t xml:space="preserve">ZNF622</t>
  </si>
  <si>
    <t xml:space="preserve">PNP</t>
  </si>
  <si>
    <t xml:space="preserve">LRRC45</t>
  </si>
  <si>
    <t xml:space="preserve">TWF2</t>
  </si>
  <si>
    <t xml:space="preserve">SRP14</t>
  </si>
  <si>
    <t xml:space="preserve">RNMT</t>
  </si>
  <si>
    <t xml:space="preserve">VPS13A</t>
  </si>
  <si>
    <t xml:space="preserve">NCKAP5</t>
  </si>
  <si>
    <t xml:space="preserve">ACOXL</t>
  </si>
  <si>
    <t xml:space="preserve">DLX1</t>
  </si>
  <si>
    <t xml:space="preserve">TTBK1</t>
  </si>
  <si>
    <t xml:space="preserve">ARPC5L</t>
  </si>
  <si>
    <t xml:space="preserve">DUS3L</t>
  </si>
  <si>
    <t xml:space="preserve">USP25</t>
  </si>
  <si>
    <t xml:space="preserve">SNRPA</t>
  </si>
  <si>
    <t xml:space="preserve">TNKS1BP1</t>
  </si>
  <si>
    <t xml:space="preserve">ZNF830</t>
  </si>
  <si>
    <t xml:space="preserve">TIMP2</t>
  </si>
  <si>
    <t xml:space="preserve">LMBR1L</t>
  </si>
  <si>
    <t xml:space="preserve">SETBP1</t>
  </si>
  <si>
    <t xml:space="preserve">RAB2A</t>
  </si>
  <si>
    <t xml:space="preserve">NSUN6</t>
  </si>
  <si>
    <t xml:space="preserve">ARID5A</t>
  </si>
  <si>
    <t xml:space="preserve">DHX16</t>
  </si>
  <si>
    <t xml:space="preserve">TYMS</t>
  </si>
  <si>
    <t xml:space="preserve">POPDC3</t>
  </si>
  <si>
    <t xml:space="preserve">KDM3A</t>
  </si>
  <si>
    <t xml:space="preserve">KLRC4</t>
  </si>
  <si>
    <t xml:space="preserve">GAN</t>
  </si>
  <si>
    <t xml:space="preserve">RNF183</t>
  </si>
  <si>
    <t xml:space="preserve">SCAI</t>
  </si>
  <si>
    <t xml:space="preserve">MVD</t>
  </si>
  <si>
    <t xml:space="preserve">USE1</t>
  </si>
  <si>
    <t xml:space="preserve">ABCC9</t>
  </si>
  <si>
    <t xml:space="preserve">C17orf64</t>
  </si>
  <si>
    <t xml:space="preserve">SESN3</t>
  </si>
  <si>
    <t xml:space="preserve">ANKZF1</t>
  </si>
  <si>
    <t xml:space="preserve">APOA1</t>
  </si>
  <si>
    <t xml:space="preserve">KPNA3</t>
  </si>
  <si>
    <t xml:space="preserve">FOXC1</t>
  </si>
  <si>
    <t xml:space="preserve">TBC1D10A</t>
  </si>
  <si>
    <t xml:space="preserve">C9orf50</t>
  </si>
  <si>
    <t xml:space="preserve">GAD1</t>
  </si>
  <si>
    <t xml:space="preserve">ITGB4</t>
  </si>
  <si>
    <t xml:space="preserve">TAF1D</t>
  </si>
  <si>
    <t xml:space="preserve">ARMC6</t>
  </si>
  <si>
    <t xml:space="preserve">CTDSP1</t>
  </si>
  <si>
    <t xml:space="preserve">OSMR</t>
  </si>
  <si>
    <t xml:space="preserve">ZFR</t>
  </si>
  <si>
    <t xml:space="preserve">RNF26</t>
  </si>
  <si>
    <t xml:space="preserve">WFDC3</t>
  </si>
  <si>
    <t xml:space="preserve">C6orf136</t>
  </si>
  <si>
    <t xml:space="preserve">NRIP1</t>
  </si>
  <si>
    <t xml:space="preserve">IFITM5</t>
  </si>
  <si>
    <t xml:space="preserve">ANKMY1</t>
  </si>
  <si>
    <t xml:space="preserve">GPNMB</t>
  </si>
  <si>
    <t xml:space="preserve">INPP5A</t>
  </si>
  <si>
    <t xml:space="preserve">B3GAT3</t>
  </si>
  <si>
    <t xml:space="preserve">PIGA</t>
  </si>
  <si>
    <t xml:space="preserve">PRKD3</t>
  </si>
  <si>
    <t xml:space="preserve">COMMD3-BMI1</t>
  </si>
  <si>
    <t xml:space="preserve">ZNF358</t>
  </si>
  <si>
    <t xml:space="preserve">ENY2</t>
  </si>
  <si>
    <t xml:space="preserve">CA8</t>
  </si>
  <si>
    <t xml:space="preserve">ARAF</t>
  </si>
  <si>
    <t xml:space="preserve">SNRNP48</t>
  </si>
  <si>
    <t xml:space="preserve">KAZALD1</t>
  </si>
  <si>
    <t xml:space="preserve">GRIA4</t>
  </si>
  <si>
    <t xml:space="preserve">C11orf1</t>
  </si>
  <si>
    <t xml:space="preserve">SAMSN1</t>
  </si>
  <si>
    <t xml:space="preserve">EDA2R</t>
  </si>
  <si>
    <t xml:space="preserve">C11orf68</t>
  </si>
  <si>
    <t xml:space="preserve">GPR176</t>
  </si>
  <si>
    <t xml:space="preserve">LMBRD2</t>
  </si>
  <si>
    <t xml:space="preserve">BARD1</t>
  </si>
  <si>
    <t xml:space="preserve">NEFL</t>
  </si>
  <si>
    <t xml:space="preserve">GHITM</t>
  </si>
  <si>
    <t xml:space="preserve">FAM76B</t>
  </si>
  <si>
    <t xml:space="preserve">C1QL1</t>
  </si>
  <si>
    <t xml:space="preserve">STRAP</t>
  </si>
  <si>
    <t xml:space="preserve">EHBP1</t>
  </si>
  <si>
    <t xml:space="preserve">MPG</t>
  </si>
  <si>
    <t xml:space="preserve">MRPL14</t>
  </si>
  <si>
    <t xml:space="preserve">SCAF8</t>
  </si>
  <si>
    <t xml:space="preserve">RNASE4</t>
  </si>
  <si>
    <t xml:space="preserve">CPT1C</t>
  </si>
  <si>
    <t xml:space="preserve">RASIP1</t>
  </si>
  <si>
    <t xml:space="preserve">CAND2</t>
  </si>
  <si>
    <t xml:space="preserve">NAP1L4</t>
  </si>
  <si>
    <t xml:space="preserve">HEPH</t>
  </si>
  <si>
    <t xml:space="preserve">RASA1</t>
  </si>
  <si>
    <t xml:space="preserve">MTIF2</t>
  </si>
  <si>
    <t xml:space="preserve">FARS2</t>
  </si>
  <si>
    <t xml:space="preserve">PPRC1</t>
  </si>
  <si>
    <t xml:space="preserve">CHEK2</t>
  </si>
  <si>
    <t xml:space="preserve">SMS</t>
  </si>
  <si>
    <t xml:space="preserve">RANBP3L</t>
  </si>
  <si>
    <t xml:space="preserve">RNF152</t>
  </si>
  <si>
    <t xml:space="preserve">TEX261</t>
  </si>
  <si>
    <t xml:space="preserve">ANKRD27</t>
  </si>
  <si>
    <t xml:space="preserve">SUSD3</t>
  </si>
  <si>
    <t xml:space="preserve">ADCY8</t>
  </si>
  <si>
    <t xml:space="preserve">BRSK1</t>
  </si>
  <si>
    <t xml:space="preserve">SDHB</t>
  </si>
  <si>
    <t xml:space="preserve">HIST1H2AE</t>
  </si>
  <si>
    <t xml:space="preserve">GRSF1</t>
  </si>
  <si>
    <t xml:space="preserve">EGR1</t>
  </si>
  <si>
    <t xml:space="preserve">ANKRD33B</t>
  </si>
  <si>
    <t xml:space="preserve">MPHOSPH8</t>
  </si>
  <si>
    <t xml:space="preserve">SLC25A22</t>
  </si>
  <si>
    <t xml:space="preserve">DECR1</t>
  </si>
  <si>
    <t xml:space="preserve">MACROD2</t>
  </si>
  <si>
    <t xml:space="preserve">TGFB1I1</t>
  </si>
  <si>
    <t xml:space="preserve">PLAT</t>
  </si>
  <si>
    <t xml:space="preserve">C20orf144</t>
  </si>
  <si>
    <t xml:space="preserve">CDC6</t>
  </si>
  <si>
    <t xml:space="preserve">C11orf52</t>
  </si>
  <si>
    <t xml:space="preserve">SRPK1</t>
  </si>
  <si>
    <t xml:space="preserve">SRSF1</t>
  </si>
  <si>
    <t xml:space="preserve">PREB</t>
  </si>
  <si>
    <t xml:space="preserve">TMEM100</t>
  </si>
  <si>
    <t xml:space="preserve">ZNF175</t>
  </si>
  <si>
    <t xml:space="preserve">RTEL1</t>
  </si>
  <si>
    <t xml:space="preserve">HS3ST3B1</t>
  </si>
  <si>
    <t xml:space="preserve">PHKA2</t>
  </si>
  <si>
    <t xml:space="preserve">BMP4</t>
  </si>
  <si>
    <t xml:space="preserve">CTF1</t>
  </si>
  <si>
    <t xml:space="preserve">DNM2</t>
  </si>
  <si>
    <t xml:space="preserve">C19orf38</t>
  </si>
  <si>
    <t xml:space="preserve">CDK5RAP3</t>
  </si>
  <si>
    <t xml:space="preserve">EXOC2</t>
  </si>
  <si>
    <t xml:space="preserve">MIDN</t>
  </si>
  <si>
    <t xml:space="preserve">SNAI3</t>
  </si>
  <si>
    <t xml:space="preserve">SLC22A18</t>
  </si>
  <si>
    <t xml:space="preserve">CCL5</t>
  </si>
  <si>
    <t xml:space="preserve">SMARCA4</t>
  </si>
  <si>
    <t xml:space="preserve">NUP160</t>
  </si>
  <si>
    <t xml:space="preserve">RAD52</t>
  </si>
  <si>
    <t xml:space="preserve">ECHDC1</t>
  </si>
  <si>
    <t xml:space="preserve">GMEB2</t>
  </si>
  <si>
    <t xml:space="preserve">WEE1</t>
  </si>
  <si>
    <t xml:space="preserve">C5orf49</t>
  </si>
  <si>
    <t xml:space="preserve">P2RY10</t>
  </si>
  <si>
    <t xml:space="preserve">TBC1D8B</t>
  </si>
  <si>
    <t xml:space="preserve">EFR3A</t>
  </si>
  <si>
    <t xml:space="preserve">USP11</t>
  </si>
  <si>
    <t xml:space="preserve">HERC1</t>
  </si>
  <si>
    <t xml:space="preserve">CLINT1</t>
  </si>
  <si>
    <t xml:space="preserve">DDX46</t>
  </si>
  <si>
    <t xml:space="preserve">UTP3</t>
  </si>
  <si>
    <t xml:space="preserve">GRHL1</t>
  </si>
  <si>
    <t xml:space="preserve">TLCD1</t>
  </si>
  <si>
    <t xml:space="preserve">NUDCD3</t>
  </si>
  <si>
    <t xml:space="preserve">IL1A</t>
  </si>
  <si>
    <t xml:space="preserve">MPP5</t>
  </si>
  <si>
    <t xml:space="preserve">CHMP1A</t>
  </si>
  <si>
    <t xml:space="preserve">BOLA2B</t>
  </si>
  <si>
    <t xml:space="preserve">ANP32B</t>
  </si>
  <si>
    <t xml:space="preserve">HIST1H1B</t>
  </si>
  <si>
    <t xml:space="preserve">ALMS1</t>
  </si>
  <si>
    <t xml:space="preserve">AHNAK</t>
  </si>
  <si>
    <t xml:space="preserve">OC90</t>
  </si>
  <si>
    <t xml:space="preserve">CDKL5</t>
  </si>
  <si>
    <t xml:space="preserve">MPP2</t>
  </si>
  <si>
    <t xml:space="preserve">MOCS2</t>
  </si>
  <si>
    <t xml:space="preserve">MBNL2</t>
  </si>
  <si>
    <t xml:space="preserve">TCERG1</t>
  </si>
  <si>
    <t xml:space="preserve">TP73</t>
  </si>
  <si>
    <t xml:space="preserve">EXD2</t>
  </si>
  <si>
    <t xml:space="preserve">PADI3</t>
  </si>
  <si>
    <t xml:space="preserve">NDUFA9</t>
  </si>
  <si>
    <t xml:space="preserve">PADI4</t>
  </si>
  <si>
    <t xml:space="preserve">LPIN1</t>
  </si>
  <si>
    <t xml:space="preserve">EHBP1L1</t>
  </si>
  <si>
    <t xml:space="preserve">EEF2K</t>
  </si>
  <si>
    <t xml:space="preserve">DOT1L</t>
  </si>
  <si>
    <t xml:space="preserve">ZMIZ1</t>
  </si>
  <si>
    <t xml:space="preserve">DDX43</t>
  </si>
  <si>
    <t xml:space="preserve">RP9</t>
  </si>
  <si>
    <t xml:space="preserve">SULT1A3</t>
  </si>
  <si>
    <t xml:space="preserve">NUDT19</t>
  </si>
  <si>
    <t xml:space="preserve">CACNB2</t>
  </si>
  <si>
    <t xml:space="preserve">PLEKHJ1</t>
  </si>
  <si>
    <t xml:space="preserve">TAF8</t>
  </si>
  <si>
    <t xml:space="preserve">SMC2</t>
  </si>
  <si>
    <t xml:space="preserve">SKP2</t>
  </si>
  <si>
    <t xml:space="preserve">CTNNA1</t>
  </si>
  <si>
    <t xml:space="preserve">FZR1</t>
  </si>
  <si>
    <t xml:space="preserve">THBS1</t>
  </si>
  <si>
    <t xml:space="preserve">GPR174</t>
  </si>
  <si>
    <t xml:space="preserve">RFK</t>
  </si>
  <si>
    <t xml:space="preserve">DLEU7</t>
  </si>
  <si>
    <t xml:space="preserve">NTF4</t>
  </si>
  <si>
    <t xml:space="preserve">MED26</t>
  </si>
  <si>
    <t xml:space="preserve">HK3</t>
  </si>
  <si>
    <t xml:space="preserve">LMF1</t>
  </si>
  <si>
    <t xml:space="preserve">F2R</t>
  </si>
  <si>
    <t xml:space="preserve">IZUMO1</t>
  </si>
  <si>
    <t xml:space="preserve">TNP2</t>
  </si>
  <si>
    <t xml:space="preserve">KIAA1671</t>
  </si>
  <si>
    <t xml:space="preserve">LRRC29</t>
  </si>
  <si>
    <t xml:space="preserve">GABARAPL1</t>
  </si>
  <si>
    <t xml:space="preserve">ANKH</t>
  </si>
  <si>
    <t xml:space="preserve">DNTTIP1</t>
  </si>
  <si>
    <t xml:space="preserve">RGS19</t>
  </si>
  <si>
    <t xml:space="preserve">BSPRY</t>
  </si>
  <si>
    <t xml:space="preserve">IGDCC4</t>
  </si>
  <si>
    <t xml:space="preserve">HAUS6</t>
  </si>
  <si>
    <t xml:space="preserve">CLN8</t>
  </si>
  <si>
    <t xml:space="preserve">KBTBD3</t>
  </si>
  <si>
    <t xml:space="preserve">MFF</t>
  </si>
  <si>
    <t xml:space="preserve">SYCE2</t>
  </si>
  <si>
    <t xml:space="preserve">CTSW</t>
  </si>
  <si>
    <t xml:space="preserve">WNK1</t>
  </si>
  <si>
    <t xml:space="preserve">PIGN</t>
  </si>
  <si>
    <t xml:space="preserve">CAMLG</t>
  </si>
  <si>
    <t xml:space="preserve">GTF2IRD2</t>
  </si>
  <si>
    <t xml:space="preserve">BSG</t>
  </si>
  <si>
    <t xml:space="preserve">FMN1</t>
  </si>
  <si>
    <t xml:space="preserve">IL17C</t>
  </si>
  <si>
    <t xml:space="preserve">PPP2R5D</t>
  </si>
  <si>
    <t xml:space="preserve">PNLDC1</t>
  </si>
  <si>
    <t xml:space="preserve">COLEC12</t>
  </si>
  <si>
    <t xml:space="preserve">FASTKD3</t>
  </si>
  <si>
    <t xml:space="preserve">ELOVL7</t>
  </si>
  <si>
    <t xml:space="preserve">CHN2</t>
  </si>
  <si>
    <t xml:space="preserve">PRKAR2B</t>
  </si>
  <si>
    <t xml:space="preserve">HLF</t>
  </si>
  <si>
    <t xml:space="preserve">MT3</t>
  </si>
  <si>
    <t xml:space="preserve">COX6A2</t>
  </si>
  <si>
    <t xml:space="preserve">PRKAG1</t>
  </si>
  <si>
    <t xml:space="preserve">PCP4</t>
  </si>
  <si>
    <t xml:space="preserve">KDM3B</t>
  </si>
  <si>
    <t xml:space="preserve">AGPS</t>
  </si>
  <si>
    <t xml:space="preserve">SH3RF3</t>
  </si>
  <si>
    <t xml:space="preserve">SCGB1A1</t>
  </si>
  <si>
    <t xml:space="preserve">TBL3</t>
  </si>
  <si>
    <t xml:space="preserve">WDR62</t>
  </si>
  <si>
    <t xml:space="preserve">FAM45A</t>
  </si>
  <si>
    <t xml:space="preserve">TECR</t>
  </si>
  <si>
    <t xml:space="preserve">HPS6</t>
  </si>
  <si>
    <t xml:space="preserve">SOCS6</t>
  </si>
  <si>
    <t xml:space="preserve">SLC25A28</t>
  </si>
  <si>
    <t xml:space="preserve">CDKN3</t>
  </si>
  <si>
    <t xml:space="preserve">MRPL17</t>
  </si>
  <si>
    <t xml:space="preserve">NAGK</t>
  </si>
  <si>
    <t xml:space="preserve">COL9A1</t>
  </si>
  <si>
    <t xml:space="preserve">SYT4</t>
  </si>
  <si>
    <t xml:space="preserve">DDX39A</t>
  </si>
  <si>
    <t xml:space="preserve">KLF8</t>
  </si>
  <si>
    <t xml:space="preserve">GATA5</t>
  </si>
  <si>
    <t xml:space="preserve">PREP</t>
  </si>
  <si>
    <t xml:space="preserve">RPL35</t>
  </si>
  <si>
    <t xml:space="preserve">GFOD2</t>
  </si>
  <si>
    <t xml:space="preserve">DDX56</t>
  </si>
  <si>
    <t xml:space="preserve">STIM1</t>
  </si>
  <si>
    <t xml:space="preserve">ZNF318</t>
  </si>
  <si>
    <t xml:space="preserve">KCNK7</t>
  </si>
  <si>
    <t xml:space="preserve">IDI2</t>
  </si>
  <si>
    <t xml:space="preserve">MTPAP</t>
  </si>
  <si>
    <t xml:space="preserve">CRK</t>
  </si>
  <si>
    <t xml:space="preserve">TYK2</t>
  </si>
  <si>
    <t xml:space="preserve">DPEP1</t>
  </si>
  <si>
    <t xml:space="preserve">UBE2C</t>
  </si>
  <si>
    <t xml:space="preserve">DOCK8</t>
  </si>
  <si>
    <t xml:space="preserve">RALY</t>
  </si>
  <si>
    <t xml:space="preserve">ZFYVE1</t>
  </si>
  <si>
    <t xml:space="preserve">ZNF143</t>
  </si>
  <si>
    <t xml:space="preserve">USP3</t>
  </si>
  <si>
    <t xml:space="preserve">MOCS3</t>
  </si>
  <si>
    <t xml:space="preserve">SFXN4</t>
  </si>
  <si>
    <t xml:space="preserve">ITM2A</t>
  </si>
  <si>
    <t xml:space="preserve">NANP</t>
  </si>
  <si>
    <t xml:space="preserve">GNG13</t>
  </si>
  <si>
    <t xml:space="preserve">KCNE3</t>
  </si>
  <si>
    <t xml:space="preserve">CRLF2</t>
  </si>
  <si>
    <t xml:space="preserve">USHBP1</t>
  </si>
  <si>
    <t xml:space="preserve">SLC14A1</t>
  </si>
  <si>
    <t xml:space="preserve">NADK</t>
  </si>
  <si>
    <t xml:space="preserve">C22orf39</t>
  </si>
  <si>
    <t xml:space="preserve">SAR1B</t>
  </si>
  <si>
    <t xml:space="preserve">KRT10</t>
  </si>
  <si>
    <t xml:space="preserve">TFAP2C</t>
  </si>
  <si>
    <t xml:space="preserve">RNF128</t>
  </si>
  <si>
    <t xml:space="preserve">MSL3</t>
  </si>
  <si>
    <t xml:space="preserve">PADI1</t>
  </si>
  <si>
    <t xml:space="preserve">PAM</t>
  </si>
  <si>
    <t xml:space="preserve">DEPDC1B</t>
  </si>
  <si>
    <t xml:space="preserve">C22orf23</t>
  </si>
  <si>
    <t xml:space="preserve">HOXD4</t>
  </si>
  <si>
    <t xml:space="preserve">POC1A</t>
  </si>
  <si>
    <t xml:space="preserve">ZNF207</t>
  </si>
  <si>
    <t xml:space="preserve">CASC3</t>
  </si>
  <si>
    <t xml:space="preserve">ATXN3L</t>
  </si>
  <si>
    <t xml:space="preserve">SYN1</t>
  </si>
  <si>
    <t xml:space="preserve">CEBPZ</t>
  </si>
  <si>
    <t xml:space="preserve">EXOC3</t>
  </si>
  <si>
    <t xml:space="preserve">DUSP28</t>
  </si>
  <si>
    <t xml:space="preserve">CDON</t>
  </si>
  <si>
    <t xml:space="preserve">PBX4</t>
  </si>
  <si>
    <t xml:space="preserve">CORO1A</t>
  </si>
  <si>
    <t xml:space="preserve">MDN1</t>
  </si>
  <si>
    <t xml:space="preserve">ERH</t>
  </si>
  <si>
    <t xml:space="preserve">LYPLA1</t>
  </si>
  <si>
    <t xml:space="preserve">HEMGN</t>
  </si>
  <si>
    <t xml:space="preserve">SLC11A1</t>
  </si>
  <si>
    <t xml:space="preserve">COG5</t>
  </si>
  <si>
    <t xml:space="preserve">EIF2S2</t>
  </si>
  <si>
    <t xml:space="preserve">STK24</t>
  </si>
  <si>
    <t xml:space="preserve">BCL2L1</t>
  </si>
  <si>
    <t xml:space="preserve">CHCHD5</t>
  </si>
  <si>
    <t xml:space="preserve">SLC36A4</t>
  </si>
  <si>
    <t xml:space="preserve">SYPL1</t>
  </si>
  <si>
    <t xml:space="preserve">KRT23</t>
  </si>
  <si>
    <t xml:space="preserve">SNRNP70</t>
  </si>
  <si>
    <t xml:space="preserve">ACOT7</t>
  </si>
  <si>
    <t xml:space="preserve">RPL32</t>
  </si>
  <si>
    <t xml:space="preserve">ZMYND19</t>
  </si>
  <si>
    <t xml:space="preserve">RCL1</t>
  </si>
  <si>
    <t xml:space="preserve">AP1S2</t>
  </si>
  <si>
    <t xml:space="preserve">RAB40C</t>
  </si>
  <si>
    <t xml:space="preserve">LPAR4</t>
  </si>
  <si>
    <t xml:space="preserve">ALDH3A2</t>
  </si>
  <si>
    <t xml:space="preserve">IP6K2</t>
  </si>
  <si>
    <t xml:space="preserve">PRKCH</t>
  </si>
  <si>
    <t xml:space="preserve">SDF4</t>
  </si>
  <si>
    <t xml:space="preserve">CAMKK1</t>
  </si>
  <si>
    <t xml:space="preserve">TIMM50</t>
  </si>
  <si>
    <t xml:space="preserve">IMPACT</t>
  </si>
  <si>
    <t xml:space="preserve">RBM26</t>
  </si>
  <si>
    <t xml:space="preserve">GRIPAP1</t>
  </si>
  <si>
    <t xml:space="preserve">REEP2</t>
  </si>
  <si>
    <t xml:space="preserve">PCMTD2</t>
  </si>
  <si>
    <t xml:space="preserve">LSM12</t>
  </si>
  <si>
    <t xml:space="preserve">CAPN10</t>
  </si>
  <si>
    <t xml:space="preserve">VEZF1</t>
  </si>
  <si>
    <t xml:space="preserve">DDN</t>
  </si>
  <si>
    <t xml:space="preserve">SLC25A18</t>
  </si>
  <si>
    <t xml:space="preserve">SLITRK6</t>
  </si>
  <si>
    <t xml:space="preserve">POLR2E</t>
  </si>
  <si>
    <t xml:space="preserve">OSGIN1</t>
  </si>
  <si>
    <t xml:space="preserve">GCOM1</t>
  </si>
  <si>
    <t xml:space="preserve">TMEM141</t>
  </si>
  <si>
    <t xml:space="preserve">CA11</t>
  </si>
  <si>
    <t xml:space="preserve">KPNA7</t>
  </si>
  <si>
    <t xml:space="preserve">ZMYM5</t>
  </si>
  <si>
    <t xml:space="preserve">SLC7A7</t>
  </si>
  <si>
    <t xml:space="preserve">TWISTNB</t>
  </si>
  <si>
    <t xml:space="preserve">LBP</t>
  </si>
  <si>
    <t xml:space="preserve">RUVBL2</t>
  </si>
  <si>
    <t xml:space="preserve">ABCA5</t>
  </si>
  <si>
    <t xml:space="preserve">TLR9</t>
  </si>
  <si>
    <t xml:space="preserve">RNASE6</t>
  </si>
  <si>
    <t xml:space="preserve">SLC6A8</t>
  </si>
  <si>
    <t xml:space="preserve">MACC1</t>
  </si>
  <si>
    <t xml:space="preserve">MBTPS2</t>
  </si>
  <si>
    <t xml:space="preserve">COPS2</t>
  </si>
  <si>
    <t xml:space="preserve">HOXD8</t>
  </si>
  <si>
    <t xml:space="preserve">CKLF</t>
  </si>
  <si>
    <t xml:space="preserve">SARM1</t>
  </si>
  <si>
    <t xml:space="preserve">ST8SIA1</t>
  </si>
  <si>
    <t xml:space="preserve">SLC5A11</t>
  </si>
  <si>
    <t xml:space="preserve">DNAJC4</t>
  </si>
  <si>
    <t xml:space="preserve">RHEBL1</t>
  </si>
  <si>
    <t xml:space="preserve">KCNJ1</t>
  </si>
  <si>
    <t xml:space="preserve">DLX2</t>
  </si>
  <si>
    <t xml:space="preserve">SNRNP27</t>
  </si>
  <si>
    <t xml:space="preserve">ENTPD7</t>
  </si>
  <si>
    <t xml:space="preserve">TRIP11</t>
  </si>
  <si>
    <t xml:space="preserve">YY2</t>
  </si>
  <si>
    <t xml:space="preserve">RUFY3</t>
  </si>
  <si>
    <t xml:space="preserve">HSPA13</t>
  </si>
  <si>
    <t xml:space="preserve">NOXO1</t>
  </si>
  <si>
    <t xml:space="preserve">LRRC6</t>
  </si>
  <si>
    <t xml:space="preserve">TLR1</t>
  </si>
  <si>
    <t xml:space="preserve">CABYR</t>
  </si>
  <si>
    <t xml:space="preserve">PNPLA6</t>
  </si>
  <si>
    <t xml:space="preserve">CSF2RA</t>
  </si>
  <si>
    <t xml:space="preserve">TMEM71</t>
  </si>
  <si>
    <t xml:space="preserve">TAF9B</t>
  </si>
  <si>
    <t xml:space="preserve">NCAPH</t>
  </si>
  <si>
    <t xml:space="preserve">SPATA2L</t>
  </si>
  <si>
    <t xml:space="preserve">CCNH</t>
  </si>
  <si>
    <t xml:space="preserve">SLC14A2</t>
  </si>
  <si>
    <t xml:space="preserve">BEND7</t>
  </si>
  <si>
    <t xml:space="preserve">FDXACB1</t>
  </si>
  <si>
    <t xml:space="preserve">LRP12</t>
  </si>
  <si>
    <t xml:space="preserve">MED17</t>
  </si>
  <si>
    <t xml:space="preserve">SLC2A8</t>
  </si>
  <si>
    <t xml:space="preserve">C6orf118</t>
  </si>
  <si>
    <t xml:space="preserve">PTGES</t>
  </si>
  <si>
    <t xml:space="preserve">ARMC5</t>
  </si>
  <si>
    <t xml:space="preserve">PPP2R2B</t>
  </si>
  <si>
    <t xml:space="preserve">CFP</t>
  </si>
  <si>
    <t xml:space="preserve">TPPP</t>
  </si>
  <si>
    <t xml:space="preserve">MPDZ</t>
  </si>
  <si>
    <t xml:space="preserve">RBM38</t>
  </si>
  <si>
    <t xml:space="preserve">FAM71D</t>
  </si>
  <si>
    <t xml:space="preserve">GBF1</t>
  </si>
  <si>
    <t xml:space="preserve">GNB1</t>
  </si>
  <si>
    <t xml:space="preserve">DPP8</t>
  </si>
  <si>
    <t xml:space="preserve">NR1H3</t>
  </si>
  <si>
    <t xml:space="preserve">TPCN2</t>
  </si>
  <si>
    <t xml:space="preserve">SIRT1</t>
  </si>
  <si>
    <t xml:space="preserve">IDI1</t>
  </si>
  <si>
    <t xml:space="preserve">ARHGAP17</t>
  </si>
  <si>
    <t xml:space="preserve">CREB5</t>
  </si>
  <si>
    <t xml:space="preserve">CCNQ</t>
  </si>
  <si>
    <t xml:space="preserve">MCOLN1</t>
  </si>
  <si>
    <t xml:space="preserve">JUP</t>
  </si>
  <si>
    <t xml:space="preserve">REEP1</t>
  </si>
  <si>
    <t xml:space="preserve">LDHA</t>
  </si>
  <si>
    <t xml:space="preserve">GPR153</t>
  </si>
  <si>
    <t xml:space="preserve">TOP1MT</t>
  </si>
  <si>
    <t xml:space="preserve">BCL7C</t>
  </si>
  <si>
    <t xml:space="preserve">CILP2</t>
  </si>
  <si>
    <t xml:space="preserve">LRRC27</t>
  </si>
  <si>
    <t xml:space="preserve">PHYHIPL</t>
  </si>
  <si>
    <t xml:space="preserve">RAP2A</t>
  </si>
  <si>
    <t xml:space="preserve">COL4A6</t>
  </si>
  <si>
    <t xml:space="preserve">NLRC5</t>
  </si>
  <si>
    <t xml:space="preserve">CASTOR1</t>
  </si>
  <si>
    <t xml:space="preserve">EIF2AK4</t>
  </si>
  <si>
    <t xml:space="preserve">MAFF</t>
  </si>
  <si>
    <t xml:space="preserve">TOR1A</t>
  </si>
  <si>
    <t xml:space="preserve">KLHDC3</t>
  </si>
  <si>
    <t xml:space="preserve">PCTP</t>
  </si>
  <si>
    <t xml:space="preserve">ATF6B</t>
  </si>
  <si>
    <t xml:space="preserve">FOXN2</t>
  </si>
  <si>
    <t xml:space="preserve">AP4E1</t>
  </si>
  <si>
    <t xml:space="preserve">FHOD1</t>
  </si>
  <si>
    <t xml:space="preserve">FGL2</t>
  </si>
  <si>
    <t xml:space="preserve">DDHD1</t>
  </si>
  <si>
    <t xml:space="preserve">RARA</t>
  </si>
  <si>
    <t xml:space="preserve">DHRS4L2</t>
  </si>
  <si>
    <t xml:space="preserve">PGM2L1</t>
  </si>
  <si>
    <t xml:space="preserve">GOLGA1</t>
  </si>
  <si>
    <t xml:space="preserve">LRRTM2</t>
  </si>
  <si>
    <t xml:space="preserve">TAPT1</t>
  </si>
  <si>
    <t xml:space="preserve">UBE2J2</t>
  </si>
  <si>
    <t xml:space="preserve">HOXD3</t>
  </si>
  <si>
    <t xml:space="preserve">GATA3</t>
  </si>
  <si>
    <t xml:space="preserve">KIAA2026</t>
  </si>
  <si>
    <t xml:space="preserve">FNBP4</t>
  </si>
  <si>
    <t xml:space="preserve">COL1A2</t>
  </si>
  <si>
    <t xml:space="preserve">SEMA4C</t>
  </si>
  <si>
    <t xml:space="preserve">RRAGA</t>
  </si>
  <si>
    <t xml:space="preserve">ZBTB7A</t>
  </si>
  <si>
    <t xml:space="preserve">LDB1</t>
  </si>
  <si>
    <t xml:space="preserve">BCR</t>
  </si>
  <si>
    <t xml:space="preserve">TLE4</t>
  </si>
  <si>
    <t xml:space="preserve">HNRNPA3</t>
  </si>
  <si>
    <t xml:space="preserve">VPS13C</t>
  </si>
  <si>
    <t xml:space="preserve">CRMP1</t>
  </si>
  <si>
    <t xml:space="preserve">ARHGEF10L</t>
  </si>
  <si>
    <t xml:space="preserve">UBAC2</t>
  </si>
  <si>
    <t xml:space="preserve">ENG</t>
  </si>
  <si>
    <t xml:space="preserve">PKN1</t>
  </si>
  <si>
    <t xml:space="preserve">RPP40</t>
  </si>
  <si>
    <t xml:space="preserve">PTGER1</t>
  </si>
  <si>
    <t xml:space="preserve">TUBA4A</t>
  </si>
  <si>
    <t xml:space="preserve">NCOR1</t>
  </si>
  <si>
    <t xml:space="preserve">KLF11</t>
  </si>
  <si>
    <t xml:space="preserve">KCNJ15</t>
  </si>
  <si>
    <t xml:space="preserve">PIR</t>
  </si>
  <si>
    <t xml:space="preserve">PTPN23</t>
  </si>
  <si>
    <t xml:space="preserve">EEF1A1</t>
  </si>
  <si>
    <t xml:space="preserve">BMP6</t>
  </si>
  <si>
    <t xml:space="preserve">UBE2B</t>
  </si>
  <si>
    <t xml:space="preserve">SERPINB2</t>
  </si>
  <si>
    <t xml:space="preserve">PFKFB3</t>
  </si>
  <si>
    <t xml:space="preserve">TRRAP</t>
  </si>
  <si>
    <t xml:space="preserve">RAB36</t>
  </si>
  <si>
    <t xml:space="preserve">SSFA2</t>
  </si>
  <si>
    <t xml:space="preserve">ROPN1L</t>
  </si>
  <si>
    <t xml:space="preserve">LLGL1</t>
  </si>
  <si>
    <t xml:space="preserve">HMGCR</t>
  </si>
  <si>
    <t xml:space="preserve">FBXL22</t>
  </si>
  <si>
    <t xml:space="preserve">RHBDF1</t>
  </si>
  <si>
    <t xml:space="preserve">PGLYRP2</t>
  </si>
  <si>
    <t xml:space="preserve">CTSD</t>
  </si>
  <si>
    <t xml:space="preserve">COX4I2</t>
  </si>
  <si>
    <t xml:space="preserve">FOSL1</t>
  </si>
  <si>
    <t xml:space="preserve">NEFM</t>
  </si>
  <si>
    <t xml:space="preserve">B3GALT5</t>
  </si>
  <si>
    <t xml:space="preserve">NECAB3</t>
  </si>
  <si>
    <t xml:space="preserve">WDR31</t>
  </si>
  <si>
    <t xml:space="preserve">ETF1</t>
  </si>
  <si>
    <t xml:space="preserve">HACE1</t>
  </si>
  <si>
    <t xml:space="preserve">ATP5F1D</t>
  </si>
  <si>
    <t xml:space="preserve">CCND1</t>
  </si>
  <si>
    <t xml:space="preserve">ZRSR2</t>
  </si>
  <si>
    <t xml:space="preserve">SLC25A12</t>
  </si>
  <si>
    <t xml:space="preserve">TPI1</t>
  </si>
  <si>
    <t xml:space="preserve">ELN</t>
  </si>
  <si>
    <t xml:space="preserve">OGFOD1</t>
  </si>
  <si>
    <t xml:space="preserve">WDR54</t>
  </si>
  <si>
    <t xml:space="preserve">PIAS4</t>
  </si>
  <si>
    <t xml:space="preserve">MRPL40</t>
  </si>
  <si>
    <t xml:space="preserve">ZNF184</t>
  </si>
  <si>
    <t xml:space="preserve">HCST</t>
  </si>
  <si>
    <t xml:space="preserve">ADD1</t>
  </si>
  <si>
    <t xml:space="preserve">TUSC5</t>
  </si>
  <si>
    <t xml:space="preserve">PPIP5K1</t>
  </si>
  <si>
    <t xml:space="preserve">RAB39B</t>
  </si>
  <si>
    <t xml:space="preserve">DYSF</t>
  </si>
  <si>
    <t xml:space="preserve">APOBR</t>
  </si>
  <si>
    <t xml:space="preserve">GALK2</t>
  </si>
  <si>
    <t xml:space="preserve">STARD10</t>
  </si>
  <si>
    <t xml:space="preserve">MGAT5</t>
  </si>
  <si>
    <t xml:space="preserve">RAB6C</t>
  </si>
  <si>
    <t xml:space="preserve">NDFIP2</t>
  </si>
  <si>
    <t xml:space="preserve">PRMT1</t>
  </si>
  <si>
    <t xml:space="preserve">DUSP8</t>
  </si>
  <si>
    <t xml:space="preserve">TMEM30A</t>
  </si>
  <si>
    <t xml:space="preserve">KCND1</t>
  </si>
  <si>
    <t xml:space="preserve">TSSK6</t>
  </si>
  <si>
    <t xml:space="preserve">METAP1D</t>
  </si>
  <si>
    <t xml:space="preserve">RCC2</t>
  </si>
  <si>
    <t xml:space="preserve">RHOG</t>
  </si>
  <si>
    <t xml:space="preserve">ZNF484</t>
  </si>
  <si>
    <t xml:space="preserve">NOLC1</t>
  </si>
  <si>
    <t xml:space="preserve">MSL1</t>
  </si>
  <si>
    <t xml:space="preserve">USP22</t>
  </si>
  <si>
    <t xml:space="preserve">P2RX3</t>
  </si>
  <si>
    <t xml:space="preserve">HSPA12A</t>
  </si>
  <si>
    <t xml:space="preserve">FAM135A</t>
  </si>
  <si>
    <t xml:space="preserve">TRPT1</t>
  </si>
  <si>
    <t xml:space="preserve">NANS</t>
  </si>
  <si>
    <t xml:space="preserve">USP45</t>
  </si>
  <si>
    <t xml:space="preserve">RRM2</t>
  </si>
  <si>
    <t xml:space="preserve">EIF2S1</t>
  </si>
  <si>
    <t xml:space="preserve">USP5</t>
  </si>
  <si>
    <t xml:space="preserve">SLC16A8</t>
  </si>
  <si>
    <t xml:space="preserve">HLA-DQA1</t>
  </si>
  <si>
    <t xml:space="preserve">TFB1M</t>
  </si>
  <si>
    <t xml:space="preserve">ATP6V1E1</t>
  </si>
  <si>
    <t xml:space="preserve">GPR183</t>
  </si>
  <si>
    <t xml:space="preserve">NOMO2</t>
  </si>
  <si>
    <t xml:space="preserve">RNF20</t>
  </si>
  <si>
    <t xml:space="preserve">KLRD1</t>
  </si>
  <si>
    <t xml:space="preserve">RCBTB1</t>
  </si>
  <si>
    <t xml:space="preserve">SLC39A9</t>
  </si>
  <si>
    <t xml:space="preserve">LRP10</t>
  </si>
  <si>
    <t xml:space="preserve">HS6ST1</t>
  </si>
  <si>
    <t xml:space="preserve">MPO</t>
  </si>
  <si>
    <t xml:space="preserve">FKBP4</t>
  </si>
  <si>
    <t xml:space="preserve">CHMP4B</t>
  </si>
  <si>
    <t xml:space="preserve">CXorf57</t>
  </si>
  <si>
    <t xml:space="preserve">B3GNTL1</t>
  </si>
  <si>
    <t xml:space="preserve">EPSTI1</t>
  </si>
  <si>
    <t xml:space="preserve">PACS1</t>
  </si>
  <si>
    <t xml:space="preserve">TNFRSF25</t>
  </si>
  <si>
    <t xml:space="preserve">POLR2I</t>
  </si>
  <si>
    <t xml:space="preserve">RFFL</t>
  </si>
  <si>
    <t xml:space="preserve">MMP14</t>
  </si>
  <si>
    <t xml:space="preserve">PSMD12</t>
  </si>
  <si>
    <t xml:space="preserve">CDK16</t>
  </si>
  <si>
    <t xml:space="preserve">NRN1</t>
  </si>
  <si>
    <t xml:space="preserve">FCHO2</t>
  </si>
  <si>
    <t xml:space="preserve">CDC37</t>
  </si>
  <si>
    <t xml:space="preserve">HLA-DRB5</t>
  </si>
  <si>
    <t xml:space="preserve">NKAPL</t>
  </si>
  <si>
    <t xml:space="preserve">TOPORS</t>
  </si>
  <si>
    <t xml:space="preserve">ZC3H18</t>
  </si>
  <si>
    <t xml:space="preserve">CNN2</t>
  </si>
  <si>
    <t xml:space="preserve">EBF1</t>
  </si>
  <si>
    <t xml:space="preserve">AR</t>
  </si>
  <si>
    <t xml:space="preserve">FERMT2</t>
  </si>
  <si>
    <t xml:space="preserve">AK1</t>
  </si>
  <si>
    <t xml:space="preserve">PGBD1</t>
  </si>
  <si>
    <t xml:space="preserve">DNASE2</t>
  </si>
  <si>
    <t xml:space="preserve">GREB1</t>
  </si>
  <si>
    <t xml:space="preserve">CCT6B</t>
  </si>
  <si>
    <t xml:space="preserve">BCL2L11</t>
  </si>
  <si>
    <t xml:space="preserve">GUCA1A</t>
  </si>
  <si>
    <t xml:space="preserve">HIRA</t>
  </si>
  <si>
    <t xml:space="preserve">THG1L</t>
  </si>
  <si>
    <t xml:space="preserve">NSDHL</t>
  </si>
  <si>
    <t xml:space="preserve">ANAPC1</t>
  </si>
  <si>
    <t xml:space="preserve">MORC4</t>
  </si>
  <si>
    <t xml:space="preserve">TMEM40</t>
  </si>
  <si>
    <t xml:space="preserve">EEF1E1</t>
  </si>
  <si>
    <t xml:space="preserve">TLX1</t>
  </si>
  <si>
    <t xml:space="preserve">PADI2</t>
  </si>
  <si>
    <t xml:space="preserve">SLC16A9</t>
  </si>
  <si>
    <t xml:space="preserve">LY86</t>
  </si>
  <si>
    <t xml:space="preserve">PPIF</t>
  </si>
  <si>
    <t xml:space="preserve">B3GALT6</t>
  </si>
  <si>
    <t xml:space="preserve">C10orf76</t>
  </si>
  <si>
    <t xml:space="preserve">ANG</t>
  </si>
  <si>
    <t xml:space="preserve">GCNT1</t>
  </si>
  <si>
    <t xml:space="preserve">NPRL3</t>
  </si>
  <si>
    <t xml:space="preserve">PAPD7</t>
  </si>
  <si>
    <t xml:space="preserve">ASPSCR1</t>
  </si>
  <si>
    <t xml:space="preserve">FAM46D</t>
  </si>
  <si>
    <t xml:space="preserve">KLHL10</t>
  </si>
  <si>
    <t xml:space="preserve">DSG2</t>
  </si>
  <si>
    <t xml:space="preserve">FGF7</t>
  </si>
  <si>
    <t xml:space="preserve">FIBCD1</t>
  </si>
  <si>
    <t xml:space="preserve">GLB1L</t>
  </si>
  <si>
    <t xml:space="preserve">MAMDC4</t>
  </si>
  <si>
    <t xml:space="preserve">KRT20</t>
  </si>
  <si>
    <t xml:space="preserve">FGFR3</t>
  </si>
  <si>
    <t xml:space="preserve">UPK3B</t>
  </si>
  <si>
    <t xml:space="preserve">GOLPH3</t>
  </si>
  <si>
    <t xml:space="preserve">KIAA0141</t>
  </si>
  <si>
    <t xml:space="preserve">USP7</t>
  </si>
  <si>
    <t xml:space="preserve">IGSF5</t>
  </si>
  <si>
    <t xml:space="preserve">ZNF248</t>
  </si>
  <si>
    <t xml:space="preserve">NUDCD1</t>
  </si>
  <si>
    <t xml:space="preserve">PRKCQ</t>
  </si>
  <si>
    <t xml:space="preserve">PCDH12</t>
  </si>
  <si>
    <t xml:space="preserve">HBS1L</t>
  </si>
  <si>
    <t xml:space="preserve">STK16</t>
  </si>
  <si>
    <t xml:space="preserve">ATP6V1D</t>
  </si>
  <si>
    <t xml:space="preserve">RB1</t>
  </si>
  <si>
    <t xml:space="preserve">TMED1</t>
  </si>
  <si>
    <t xml:space="preserve">DDX58</t>
  </si>
  <si>
    <t xml:space="preserve">GUCA1B</t>
  </si>
  <si>
    <t xml:space="preserve">ATAT1</t>
  </si>
  <si>
    <t xml:space="preserve">EID2</t>
  </si>
  <si>
    <t xml:space="preserve">HBP1</t>
  </si>
  <si>
    <t xml:space="preserve">GBA2</t>
  </si>
  <si>
    <t xml:space="preserve">SLITRK2</t>
  </si>
  <si>
    <t xml:space="preserve">APLP1</t>
  </si>
  <si>
    <t xml:space="preserve">USP36</t>
  </si>
  <si>
    <t xml:space="preserve">DCHS1</t>
  </si>
  <si>
    <t xml:space="preserve">RETREG1</t>
  </si>
  <si>
    <t xml:space="preserve">ARL11</t>
  </si>
  <si>
    <t xml:space="preserve">SLC38A8</t>
  </si>
  <si>
    <t xml:space="preserve">EBPL</t>
  </si>
  <si>
    <t xml:space="preserve">WSCD1</t>
  </si>
  <si>
    <t xml:space="preserve">FERMT3</t>
  </si>
  <si>
    <t xml:space="preserve">TLR8</t>
  </si>
  <si>
    <t xml:space="preserve">GMIP</t>
  </si>
  <si>
    <t xml:space="preserve">CA5B</t>
  </si>
  <si>
    <t xml:space="preserve">FSD1L</t>
  </si>
  <si>
    <t xml:space="preserve">TLR7</t>
  </si>
  <si>
    <t xml:space="preserve">C1QTNF9B</t>
  </si>
  <si>
    <t xml:space="preserve">ACAA1</t>
  </si>
  <si>
    <t xml:space="preserve">MRPS10</t>
  </si>
  <si>
    <t xml:space="preserve">PRUNE2</t>
  </si>
  <si>
    <t xml:space="preserve">MPP4</t>
  </si>
  <si>
    <t xml:space="preserve">DNAJC15</t>
  </si>
  <si>
    <t xml:space="preserve">DSG4</t>
  </si>
  <si>
    <t xml:space="preserve">TMEM101</t>
  </si>
  <si>
    <t xml:space="preserve">MXD1</t>
  </si>
  <si>
    <t xml:space="preserve">MRPL35</t>
  </si>
  <si>
    <t xml:space="preserve">C1QTNF4</t>
  </si>
  <si>
    <t xml:space="preserve">DPYS</t>
  </si>
  <si>
    <t xml:space="preserve">IGF2BP3</t>
  </si>
  <si>
    <t xml:space="preserve">BBS9</t>
  </si>
  <si>
    <t xml:space="preserve">FAM126A</t>
  </si>
  <si>
    <t xml:space="preserve">SF3B2</t>
  </si>
  <si>
    <t xml:space="preserve">FBLN5</t>
  </si>
  <si>
    <t xml:space="preserve">GMCL1</t>
  </si>
  <si>
    <t xml:space="preserve">PDZD8</t>
  </si>
  <si>
    <t xml:space="preserve">BTD</t>
  </si>
  <si>
    <t xml:space="preserve">CTU2</t>
  </si>
  <si>
    <t xml:space="preserve">MIER2</t>
  </si>
  <si>
    <t xml:space="preserve">KLC2</t>
  </si>
  <si>
    <t xml:space="preserve">FOXM1</t>
  </si>
  <si>
    <t xml:space="preserve">ZNF629</t>
  </si>
  <si>
    <t xml:space="preserve">YWHAE</t>
  </si>
  <si>
    <t xml:space="preserve">ZFAND1</t>
  </si>
  <si>
    <t xml:space="preserve">CHMP4C</t>
  </si>
  <si>
    <t xml:space="preserve">AGBL2</t>
  </si>
  <si>
    <t xml:space="preserve">KIDINS220</t>
  </si>
  <si>
    <t xml:space="preserve">MED4</t>
  </si>
  <si>
    <t xml:space="preserve">DAZAP1</t>
  </si>
  <si>
    <t xml:space="preserve">C20orf173</t>
  </si>
  <si>
    <t xml:space="preserve">TWIST1</t>
  </si>
  <si>
    <t xml:space="preserve">HELZ</t>
  </si>
  <si>
    <t xml:space="preserve">PARD6A</t>
  </si>
  <si>
    <t xml:space="preserve">ENOX1</t>
  </si>
  <si>
    <t xml:space="preserve">TMEM198</t>
  </si>
  <si>
    <t xml:space="preserve">CCNC</t>
  </si>
  <si>
    <t xml:space="preserve">ITPRIPL1</t>
  </si>
  <si>
    <t xml:space="preserve">GTPBP4</t>
  </si>
  <si>
    <t xml:space="preserve">ARAP1</t>
  </si>
  <si>
    <t xml:space="preserve">TOR1B</t>
  </si>
  <si>
    <t xml:space="preserve">CCDC85B</t>
  </si>
  <si>
    <t xml:space="preserve">RBM41</t>
  </si>
  <si>
    <t xml:space="preserve">LIFR</t>
  </si>
  <si>
    <t xml:space="preserve">STK17B</t>
  </si>
  <si>
    <t xml:space="preserve">PRPS2</t>
  </si>
  <si>
    <t xml:space="preserve">CD207</t>
  </si>
  <si>
    <t xml:space="preserve">TAF1C</t>
  </si>
  <si>
    <t xml:space="preserve">MRPS34</t>
  </si>
  <si>
    <t xml:space="preserve">E2F6</t>
  </si>
  <si>
    <t xml:space="preserve">CD177</t>
  </si>
  <si>
    <t xml:space="preserve">PHPT1</t>
  </si>
  <si>
    <t xml:space="preserve">ITGB8</t>
  </si>
  <si>
    <t xml:space="preserve">TSPAN17</t>
  </si>
  <si>
    <t xml:space="preserve">LAMC3</t>
  </si>
  <si>
    <t xml:space="preserve">MAP3K7</t>
  </si>
  <si>
    <t xml:space="preserve">RAE1</t>
  </si>
  <si>
    <t xml:space="preserve">ENO2</t>
  </si>
  <si>
    <t xml:space="preserve">VRK3</t>
  </si>
  <si>
    <t xml:space="preserve">IL3RA</t>
  </si>
  <si>
    <t xml:space="preserve">SETX</t>
  </si>
  <si>
    <t xml:space="preserve">OSGIN2</t>
  </si>
  <si>
    <t xml:space="preserve">ARHGAP28</t>
  </si>
  <si>
    <t xml:space="preserve">NTNG2</t>
  </si>
  <si>
    <t xml:space="preserve">NUDT22</t>
  </si>
  <si>
    <t xml:space="preserve">SLC9A5</t>
  </si>
  <si>
    <t xml:space="preserve">GAMT</t>
  </si>
  <si>
    <t xml:space="preserve">FPR2</t>
  </si>
  <si>
    <t xml:space="preserve">SCAMP2</t>
  </si>
  <si>
    <t xml:space="preserve">GNPDA1</t>
  </si>
  <si>
    <t xml:space="preserve">ATP2A3</t>
  </si>
  <si>
    <t xml:space="preserve">ENO4</t>
  </si>
  <si>
    <t xml:space="preserve">SHC2</t>
  </si>
  <si>
    <t xml:space="preserve">DNAJC12</t>
  </si>
  <si>
    <t xml:space="preserve">SLC5A12</t>
  </si>
  <si>
    <t xml:space="preserve">SIK3</t>
  </si>
  <si>
    <t xml:space="preserve">CASP7</t>
  </si>
  <si>
    <t xml:space="preserve">DCAF12</t>
  </si>
  <si>
    <t xml:space="preserve">RIPK2</t>
  </si>
  <si>
    <t xml:space="preserve">CCT7</t>
  </si>
  <si>
    <t xml:space="preserve">TACC3</t>
  </si>
  <si>
    <t xml:space="preserve">TIAM2</t>
  </si>
  <si>
    <t xml:space="preserve">TBCD</t>
  </si>
  <si>
    <t xml:space="preserve">WDR82</t>
  </si>
  <si>
    <t xml:space="preserve">PHLDA2</t>
  </si>
  <si>
    <t xml:space="preserve">PLA2G6</t>
  </si>
  <si>
    <t xml:space="preserve">MAPK8IP3</t>
  </si>
  <si>
    <t xml:space="preserve">IER5L</t>
  </si>
  <si>
    <t xml:space="preserve">FKBP5</t>
  </si>
  <si>
    <t xml:space="preserve">PWWP2B</t>
  </si>
  <si>
    <t xml:space="preserve">WWC1</t>
  </si>
  <si>
    <t xml:space="preserve">CKAP2L</t>
  </si>
  <si>
    <t xml:space="preserve">FTCD</t>
  </si>
  <si>
    <t xml:space="preserve">FBXO41</t>
  </si>
  <si>
    <t xml:space="preserve">LPAR2</t>
  </si>
  <si>
    <t xml:space="preserve">ZMYM2</t>
  </si>
  <si>
    <t xml:space="preserve">TBC1D2</t>
  </si>
  <si>
    <t xml:space="preserve">MED27</t>
  </si>
  <si>
    <t xml:space="preserve">BMPER</t>
  </si>
  <si>
    <t xml:space="preserve">CSE1L</t>
  </si>
  <si>
    <t xml:space="preserve">CDC23</t>
  </si>
  <si>
    <t xml:space="preserve">SOWAHC</t>
  </si>
  <si>
    <t xml:space="preserve">DUS4L</t>
  </si>
  <si>
    <t xml:space="preserve">LARP4B</t>
  </si>
  <si>
    <t xml:space="preserve">AP3D1</t>
  </si>
  <si>
    <t xml:space="preserve">ST8SIA4</t>
  </si>
  <si>
    <t xml:space="preserve">LMBRD1</t>
  </si>
  <si>
    <t xml:space="preserve">MAMSTR</t>
  </si>
  <si>
    <t xml:space="preserve">RALBP1</t>
  </si>
  <si>
    <t xml:space="preserve">MIS18BP1</t>
  </si>
  <si>
    <t xml:space="preserve">POLL</t>
  </si>
  <si>
    <t xml:space="preserve">GNG11</t>
  </si>
  <si>
    <t xml:space="preserve">ITGAD</t>
  </si>
  <si>
    <t xml:space="preserve">HIST1H1D</t>
  </si>
  <si>
    <t xml:space="preserve">ECPAS</t>
  </si>
  <si>
    <t xml:space="preserve">PPM1M</t>
  </si>
  <si>
    <t xml:space="preserve">DAP</t>
  </si>
  <si>
    <t xml:space="preserve">DHRS11</t>
  </si>
  <si>
    <t xml:space="preserve">FPR1</t>
  </si>
  <si>
    <t xml:space="preserve">SLC25A40</t>
  </si>
  <si>
    <t xml:space="preserve">TMEM45B</t>
  </si>
  <si>
    <t xml:space="preserve">NUDT21</t>
  </si>
  <si>
    <t xml:space="preserve">FGD3</t>
  </si>
  <si>
    <t xml:space="preserve">MEA1</t>
  </si>
  <si>
    <t xml:space="preserve">MRPL18</t>
  </si>
  <si>
    <t xml:space="preserve">CSNK2A1</t>
  </si>
  <si>
    <t xml:space="preserve">CYSLTR1</t>
  </si>
  <si>
    <t xml:space="preserve">GGNBP2</t>
  </si>
  <si>
    <t xml:space="preserve">KLHL7</t>
  </si>
  <si>
    <t xml:space="preserve">ERC1</t>
  </si>
  <si>
    <t xml:space="preserve">DCBLD1</t>
  </si>
  <si>
    <t xml:space="preserve">PGAM2</t>
  </si>
  <si>
    <t xml:space="preserve">CORO2A</t>
  </si>
  <si>
    <t xml:space="preserve">BAIAP2L2</t>
  </si>
  <si>
    <t xml:space="preserve">DAPK2</t>
  </si>
  <si>
    <t xml:space="preserve">SOX10</t>
  </si>
  <si>
    <t xml:space="preserve">SPRY2</t>
  </si>
  <si>
    <t xml:space="preserve">CDC45</t>
  </si>
  <si>
    <t xml:space="preserve">CLN3</t>
  </si>
  <si>
    <t xml:space="preserve">BRD8</t>
  </si>
  <si>
    <t xml:space="preserve">ZNF160</t>
  </si>
  <si>
    <t xml:space="preserve">CTNNA3</t>
  </si>
  <si>
    <t xml:space="preserve">C19orf71</t>
  </si>
  <si>
    <t xml:space="preserve">ID2</t>
  </si>
  <si>
    <t xml:space="preserve">NINJ2</t>
  </si>
  <si>
    <t xml:space="preserve">C17orf75</t>
  </si>
  <si>
    <t xml:space="preserve">POLR2F</t>
  </si>
  <si>
    <t xml:space="preserve">ZMAT1</t>
  </si>
  <si>
    <t xml:space="preserve">USP2</t>
  </si>
  <si>
    <t xml:space="preserve">SNAPC1</t>
  </si>
  <si>
    <t xml:space="preserve">TMEM208</t>
  </si>
  <si>
    <t xml:space="preserve">RNF166</t>
  </si>
  <si>
    <t xml:space="preserve">WIPF2</t>
  </si>
  <si>
    <t xml:space="preserve">LYRM4</t>
  </si>
  <si>
    <t xml:space="preserve">SERPINB8</t>
  </si>
  <si>
    <t xml:space="preserve">TRIM14</t>
  </si>
  <si>
    <t xml:space="preserve">QRFP</t>
  </si>
  <si>
    <t xml:space="preserve">SPO11</t>
  </si>
  <si>
    <t xml:space="preserve">PPP4R1</t>
  </si>
  <si>
    <t xml:space="preserve">DBF4</t>
  </si>
  <si>
    <t xml:space="preserve">PCBP1</t>
  </si>
  <si>
    <t xml:space="preserve">PSME4</t>
  </si>
  <si>
    <t xml:space="preserve">HSPA9</t>
  </si>
  <si>
    <t xml:space="preserve">CMTM3</t>
  </si>
  <si>
    <t xml:space="preserve">ARAP3</t>
  </si>
  <si>
    <t xml:space="preserve">RAPGEF1</t>
  </si>
  <si>
    <t xml:space="preserve">PRKAR2A</t>
  </si>
  <si>
    <t xml:space="preserve">FOXQ1</t>
  </si>
  <si>
    <t xml:space="preserve">KCNA7</t>
  </si>
  <si>
    <t xml:space="preserve">MRGPRF</t>
  </si>
  <si>
    <t xml:space="preserve">TNRC6A</t>
  </si>
  <si>
    <t xml:space="preserve">IL1B</t>
  </si>
  <si>
    <t xml:space="preserve">SVEP1</t>
  </si>
  <si>
    <t xml:space="preserve">NBN</t>
  </si>
  <si>
    <t xml:space="preserve">L3MBTL4</t>
  </si>
  <si>
    <t xml:space="preserve">GDI2</t>
  </si>
  <si>
    <t xml:space="preserve">TLR6</t>
  </si>
  <si>
    <t xml:space="preserve">ERCC8</t>
  </si>
  <si>
    <t xml:space="preserve">FAM114A1</t>
  </si>
  <si>
    <t xml:space="preserve">EEF2</t>
  </si>
  <si>
    <t xml:space="preserve">MLANA</t>
  </si>
  <si>
    <t xml:space="preserve">DSC2</t>
  </si>
  <si>
    <t xml:space="preserve">TTC39C</t>
  </si>
  <si>
    <t xml:space="preserve">TLN1</t>
  </si>
  <si>
    <t xml:space="preserve">OSM</t>
  </si>
  <si>
    <t xml:space="preserve">FLRT3</t>
  </si>
  <si>
    <t xml:space="preserve">BCL2L13</t>
  </si>
  <si>
    <t xml:space="preserve">LRRC23</t>
  </si>
  <si>
    <t xml:space="preserve">EHMT1</t>
  </si>
  <si>
    <t xml:space="preserve">HMG20B</t>
  </si>
  <si>
    <t xml:space="preserve">C8G</t>
  </si>
  <si>
    <t xml:space="preserve">CDC34</t>
  </si>
  <si>
    <t xml:space="preserve">CETN2</t>
  </si>
  <si>
    <t xml:space="preserve">ASB6</t>
  </si>
  <si>
    <t xml:space="preserve">RBM25</t>
  </si>
  <si>
    <t xml:space="preserve">NUPL2</t>
  </si>
  <si>
    <t xml:space="preserve">DDX50</t>
  </si>
  <si>
    <t xml:space="preserve">NDUFA11</t>
  </si>
  <si>
    <t xml:space="preserve">TUT1</t>
  </si>
  <si>
    <t xml:space="preserve">BRSK2</t>
  </si>
  <si>
    <t xml:space="preserve">PPFIA3</t>
  </si>
  <si>
    <t xml:space="preserve">ABCA3</t>
  </si>
  <si>
    <t xml:space="preserve">TXNDC5</t>
  </si>
  <si>
    <t xml:space="preserve">FAM174A</t>
  </si>
  <si>
    <t xml:space="preserve">UBAP2</t>
  </si>
  <si>
    <t xml:space="preserve">TAF1B</t>
  </si>
  <si>
    <t xml:space="preserve">TPX2</t>
  </si>
  <si>
    <t xml:space="preserve">TTC19</t>
  </si>
  <si>
    <t xml:space="preserve">MTMR12</t>
  </si>
  <si>
    <t xml:space="preserve">ORAOV1</t>
  </si>
  <si>
    <t xml:space="preserve">DGKH</t>
  </si>
  <si>
    <t xml:space="preserve">HAT1</t>
  </si>
  <si>
    <t xml:space="preserve">DLG3</t>
  </si>
  <si>
    <t xml:space="preserve">BMP7</t>
  </si>
  <si>
    <t xml:space="preserve">BTRC</t>
  </si>
  <si>
    <t xml:space="preserve">SNRNP25</t>
  </si>
  <si>
    <t xml:space="preserve">SFT2D1</t>
  </si>
  <si>
    <t xml:space="preserve">CRYAB</t>
  </si>
  <si>
    <t xml:space="preserve">PPM1D</t>
  </si>
  <si>
    <t xml:space="preserve">ZNF25</t>
  </si>
  <si>
    <t xml:space="preserve">OCEL1</t>
  </si>
  <si>
    <t xml:space="preserve">C12orf71</t>
  </si>
  <si>
    <t xml:space="preserve">NOL11</t>
  </si>
  <si>
    <t xml:space="preserve">RDM1</t>
  </si>
  <si>
    <t xml:space="preserve">NINL</t>
  </si>
  <si>
    <t xml:space="preserve">KSR1</t>
  </si>
  <si>
    <t xml:space="preserve">ARHGAP32</t>
  </si>
  <si>
    <t xml:space="preserve">NHLRC2</t>
  </si>
  <si>
    <t xml:space="preserve">PHF21A</t>
  </si>
  <si>
    <t xml:space="preserve">IGHMBP2</t>
  </si>
  <si>
    <t xml:space="preserve">HIST1H1E</t>
  </si>
  <si>
    <t xml:space="preserve">RASAL3</t>
  </si>
  <si>
    <t xml:space="preserve">COX7A2</t>
  </si>
  <si>
    <t xml:space="preserve">ABCA7</t>
  </si>
  <si>
    <t xml:space="preserve">GNGT1</t>
  </si>
  <si>
    <t xml:space="preserve">DCAF5</t>
  </si>
  <si>
    <t xml:space="preserve">TRIP13</t>
  </si>
  <si>
    <t xml:space="preserve">FHL1</t>
  </si>
  <si>
    <t xml:space="preserve">DHH</t>
  </si>
  <si>
    <t xml:space="preserve">SLC34A2</t>
  </si>
  <si>
    <t xml:space="preserve">ADORA2B</t>
  </si>
  <si>
    <t xml:space="preserve">GLYCTK</t>
  </si>
  <si>
    <t xml:space="preserve">AASDHPPT</t>
  </si>
  <si>
    <t xml:space="preserve">MIPEP</t>
  </si>
  <si>
    <t xml:space="preserve">FILIP1</t>
  </si>
  <si>
    <t xml:space="preserve">KLHL5</t>
  </si>
  <si>
    <t xml:space="preserve">MMP2</t>
  </si>
  <si>
    <t xml:space="preserve">ALAS1</t>
  </si>
  <si>
    <t xml:space="preserve">ITM2B</t>
  </si>
  <si>
    <t xml:space="preserve">WDR19</t>
  </si>
  <si>
    <t xml:space="preserve">SEC24A</t>
  </si>
  <si>
    <t xml:space="preserve">RUNX1T1</t>
  </si>
  <si>
    <t xml:space="preserve">GOT1</t>
  </si>
  <si>
    <t xml:space="preserve">NPTX1</t>
  </si>
  <si>
    <t xml:space="preserve">UNC5A</t>
  </si>
  <si>
    <t xml:space="preserve">FAHD2B</t>
  </si>
  <si>
    <t xml:space="preserve">C5orf52</t>
  </si>
  <si>
    <t xml:space="preserve">KLRK1</t>
  </si>
  <si>
    <t xml:space="preserve">SLC20A1</t>
  </si>
  <si>
    <t xml:space="preserve">TRAF2</t>
  </si>
  <si>
    <t xml:space="preserve">TNFAIP8L3</t>
  </si>
  <si>
    <t xml:space="preserve">RANBP17</t>
  </si>
  <si>
    <t xml:space="preserve">HIST1H3F</t>
  </si>
  <si>
    <t xml:space="preserve">TRIL</t>
  </si>
  <si>
    <t xml:space="preserve">TBCB</t>
  </si>
  <si>
    <t xml:space="preserve">EDF1</t>
  </si>
  <si>
    <t xml:space="preserve">VAX2</t>
  </si>
  <si>
    <t xml:space="preserve">TPRG1L</t>
  </si>
  <si>
    <t xml:space="preserve">KIAA0408</t>
  </si>
  <si>
    <t xml:space="preserve">C10orf99</t>
  </si>
  <si>
    <t xml:space="preserve">IL9R</t>
  </si>
  <si>
    <t xml:space="preserve">COG7</t>
  </si>
  <si>
    <t xml:space="preserve">CREB3</t>
  </si>
  <si>
    <t xml:space="preserve">ING4</t>
  </si>
  <si>
    <t xml:space="preserve">TMEM74</t>
  </si>
  <si>
    <t xml:space="preserve">FUT2</t>
  </si>
  <si>
    <t xml:space="preserve">C9orf16</t>
  </si>
  <si>
    <t xml:space="preserve">PRR22</t>
  </si>
  <si>
    <t xml:space="preserve">PRDX3</t>
  </si>
  <si>
    <t xml:space="preserve">NUMBL</t>
  </si>
  <si>
    <t xml:space="preserve">C19orf44</t>
  </si>
  <si>
    <t xml:space="preserve">TMEM171</t>
  </si>
  <si>
    <t xml:space="preserve">CDKN2AIPNL</t>
  </si>
  <si>
    <t xml:space="preserve">DGKZ</t>
  </si>
  <si>
    <t xml:space="preserve">FRMD4A</t>
  </si>
  <si>
    <t xml:space="preserve">PHLDB3</t>
  </si>
  <si>
    <t xml:space="preserve">E2F1</t>
  </si>
  <si>
    <t xml:space="preserve">AKAP11</t>
  </si>
  <si>
    <t xml:space="preserve">IRF7</t>
  </si>
  <si>
    <t xml:space="preserve">UBR5</t>
  </si>
  <si>
    <t xml:space="preserve">DBNL</t>
  </si>
  <si>
    <t xml:space="preserve">ANKRD16</t>
  </si>
  <si>
    <t xml:space="preserve">TTF1</t>
  </si>
  <si>
    <t xml:space="preserve">FOXS1</t>
  </si>
  <si>
    <t xml:space="preserve">GNPNAT1</t>
  </si>
  <si>
    <t xml:space="preserve">B4GALNT4</t>
  </si>
  <si>
    <t xml:space="preserve">ENDOD1</t>
  </si>
  <si>
    <t xml:space="preserve">FIBP</t>
  </si>
  <si>
    <t xml:space="preserve">CGREF1</t>
  </si>
  <si>
    <t xml:space="preserve">ROM1</t>
  </si>
  <si>
    <t xml:space="preserve">FBXW5</t>
  </si>
  <si>
    <t xml:space="preserve">ARHGEF10</t>
  </si>
  <si>
    <t xml:space="preserve">PAFAH1B1</t>
  </si>
  <si>
    <t xml:space="preserve">RBM42</t>
  </si>
  <si>
    <t xml:space="preserve">ADRM1</t>
  </si>
  <si>
    <t xml:space="preserve">KLHL29</t>
  </si>
  <si>
    <t xml:space="preserve">MED21</t>
  </si>
  <si>
    <t xml:space="preserve">RAB31</t>
  </si>
  <si>
    <t xml:space="preserve">MAP2K2</t>
  </si>
  <si>
    <t xml:space="preserve">ARRDC1</t>
  </si>
  <si>
    <t xml:space="preserve">DNAJB1</t>
  </si>
  <si>
    <t xml:space="preserve">ZNF280B</t>
  </si>
  <si>
    <t xml:space="preserve">TWSG1</t>
  </si>
  <si>
    <t xml:space="preserve">CCDC146</t>
  </si>
  <si>
    <t xml:space="preserve">LBH</t>
  </si>
  <si>
    <t xml:space="preserve">TTLL9</t>
  </si>
  <si>
    <t xml:space="preserve">HDHD3</t>
  </si>
  <si>
    <t xml:space="preserve">HIST1H2BM</t>
  </si>
  <si>
    <t xml:space="preserve">MFSD12</t>
  </si>
  <si>
    <t xml:space="preserve">CDC37L1</t>
  </si>
  <si>
    <t xml:space="preserve">FKBP10</t>
  </si>
  <si>
    <t xml:space="preserve">SLC35E1</t>
  </si>
  <si>
    <t xml:space="preserve">SIPA1</t>
  </si>
  <si>
    <t xml:space="preserve">PPP1R3G</t>
  </si>
  <si>
    <t xml:space="preserve">COL11A2</t>
  </si>
  <si>
    <t xml:space="preserve">IL33</t>
  </si>
  <si>
    <t xml:space="preserve">NEURL3</t>
  </si>
  <si>
    <t xml:space="preserve">CD44</t>
  </si>
  <si>
    <t xml:space="preserve">POLR3K</t>
  </si>
  <si>
    <t xml:space="preserve">FOXF2</t>
  </si>
  <si>
    <t xml:space="preserve">FIBIN</t>
  </si>
  <si>
    <t xml:space="preserve">MUC15</t>
  </si>
  <si>
    <t xml:space="preserve">DUSP7</t>
  </si>
  <si>
    <t xml:space="preserve">RPL29</t>
  </si>
  <si>
    <t xml:space="preserve">PUSL1</t>
  </si>
  <si>
    <t xml:space="preserve">ETHE1</t>
  </si>
  <si>
    <t xml:space="preserve">CDKN1C</t>
  </si>
  <si>
    <t xml:space="preserve">DHRS7B</t>
  </si>
  <si>
    <t xml:space="preserve">DYNLL2</t>
  </si>
  <si>
    <t xml:space="preserve">SNX16</t>
  </si>
  <si>
    <t xml:space="preserve">WIZ</t>
  </si>
  <si>
    <t xml:space="preserve">GUCY1A2</t>
  </si>
  <si>
    <t xml:space="preserve">RAP1GAP2</t>
  </si>
  <si>
    <t xml:space="preserve">GZMM</t>
  </si>
  <si>
    <t xml:space="preserve">GOLGA8F</t>
  </si>
  <si>
    <t xml:space="preserve">MMD</t>
  </si>
  <si>
    <t xml:space="preserve">UBE2NL</t>
  </si>
  <si>
    <t xml:space="preserve">PYGB</t>
  </si>
  <si>
    <t xml:space="preserve">RANBP6</t>
  </si>
  <si>
    <t xml:space="preserve">FBXO38</t>
  </si>
  <si>
    <t xml:space="preserve">PSAT1</t>
  </si>
  <si>
    <t xml:space="preserve">GIPC1</t>
  </si>
  <si>
    <t xml:space="preserve">GPR18</t>
  </si>
  <si>
    <t xml:space="preserve">CCDC122</t>
  </si>
  <si>
    <t xml:space="preserve">COX15</t>
  </si>
  <si>
    <t xml:space="preserve">ADRB1</t>
  </si>
  <si>
    <t xml:space="preserve">DERA</t>
  </si>
  <si>
    <t xml:space="preserve">RNASE3</t>
  </si>
  <si>
    <t xml:space="preserve">STIP1</t>
  </si>
  <si>
    <t xml:space="preserve">CACNG1</t>
  </si>
  <si>
    <t xml:space="preserve">MLYCD</t>
  </si>
  <si>
    <t xml:space="preserve">PNPO</t>
  </si>
  <si>
    <t xml:space="preserve">SENP6</t>
  </si>
  <si>
    <t xml:space="preserve">NDUFA13</t>
  </si>
  <si>
    <t xml:space="preserve">ABHD12</t>
  </si>
  <si>
    <t xml:space="preserve">TNFSF11</t>
  </si>
  <si>
    <t xml:space="preserve">PRRX2</t>
  </si>
  <si>
    <t xml:space="preserve">OTX1</t>
  </si>
  <si>
    <t xml:space="preserve">LPAR6</t>
  </si>
  <si>
    <t xml:space="preserve">MKS1</t>
  </si>
  <si>
    <t xml:space="preserve">RCBTB2</t>
  </si>
  <si>
    <t xml:space="preserve">P2RX1</t>
  </si>
  <si>
    <t xml:space="preserve">HDAC5</t>
  </si>
  <si>
    <t xml:space="preserve">CCDC138</t>
  </si>
  <si>
    <t xml:space="preserve">MTX2</t>
  </si>
  <si>
    <t xml:space="preserve">HSPBP1</t>
  </si>
  <si>
    <t xml:space="preserve">CEP72</t>
  </si>
  <si>
    <t xml:space="preserve">ZZEF1</t>
  </si>
  <si>
    <t xml:space="preserve">NAMPT</t>
  </si>
  <si>
    <t xml:space="preserve">TRAPPC8</t>
  </si>
  <si>
    <t xml:space="preserve">EVC2</t>
  </si>
  <si>
    <t xml:space="preserve">CWC15</t>
  </si>
  <si>
    <t xml:space="preserve">SPSB2</t>
  </si>
  <si>
    <t xml:space="preserve">TFPI2</t>
  </si>
  <si>
    <t xml:space="preserve">ARHGEF16</t>
  </si>
  <si>
    <t xml:space="preserve">F2RL2</t>
  </si>
  <si>
    <t xml:space="preserve">YPEL5</t>
  </si>
  <si>
    <t xml:space="preserve">SOCS1</t>
  </si>
  <si>
    <t xml:space="preserve">IRX5</t>
  </si>
  <si>
    <t xml:space="preserve">OSBPL1A</t>
  </si>
  <si>
    <t xml:space="preserve">COL4A3</t>
  </si>
  <si>
    <t xml:space="preserve">PTK2B</t>
  </si>
  <si>
    <t xml:space="preserve">EVC</t>
  </si>
  <si>
    <t xml:space="preserve">HIST1H2BD</t>
  </si>
  <si>
    <t xml:space="preserve">ATP2B2</t>
  </si>
  <si>
    <t xml:space="preserve">PDE4A</t>
  </si>
  <si>
    <t xml:space="preserve">AP3M2</t>
  </si>
  <si>
    <t xml:space="preserve">PPP3R2</t>
  </si>
  <si>
    <t xml:space="preserve">VWA3A</t>
  </si>
  <si>
    <t xml:space="preserve">POLR3E</t>
  </si>
  <si>
    <t xml:space="preserve">ACP2</t>
  </si>
  <si>
    <t xml:space="preserve">PTK2</t>
  </si>
  <si>
    <t xml:space="preserve">NFATC2</t>
  </si>
  <si>
    <t xml:space="preserve">BUD13</t>
  </si>
  <si>
    <t xml:space="preserve">CELF2</t>
  </si>
  <si>
    <t xml:space="preserve">GALK1</t>
  </si>
  <si>
    <t xml:space="preserve">HUS1B</t>
  </si>
  <si>
    <t xml:space="preserve">DSCAM</t>
  </si>
  <si>
    <t xml:space="preserve">TRIP12</t>
  </si>
  <si>
    <t xml:space="preserve">EEPD1</t>
  </si>
  <si>
    <t xml:space="preserve">KDM4C</t>
  </si>
  <si>
    <t xml:space="preserve">OSBPL5</t>
  </si>
  <si>
    <t xml:space="preserve">ZMYND10</t>
  </si>
  <si>
    <t xml:space="preserve">TMEM98</t>
  </si>
  <si>
    <t xml:space="preserve">UBE2M</t>
  </si>
  <si>
    <t xml:space="preserve">ARMC3</t>
  </si>
  <si>
    <t xml:space="preserve">NUDT18</t>
  </si>
  <si>
    <t xml:space="preserve">PALM</t>
  </si>
  <si>
    <t xml:space="preserve">PIP4K2A</t>
  </si>
  <si>
    <t xml:space="preserve">GNG7</t>
  </si>
  <si>
    <t xml:space="preserve">RPS5</t>
  </si>
  <si>
    <t xml:space="preserve">GSPT2</t>
  </si>
  <si>
    <t xml:space="preserve">KANK2</t>
  </si>
  <si>
    <t xml:space="preserve">REEP5</t>
  </si>
  <si>
    <t xml:space="preserve">CCDC126</t>
  </si>
  <si>
    <t xml:space="preserve">MYO6</t>
  </si>
  <si>
    <t xml:space="preserve">ETS2</t>
  </si>
  <si>
    <t xml:space="preserve">PHB2</t>
  </si>
  <si>
    <t xml:space="preserve">UBE2L6</t>
  </si>
  <si>
    <t xml:space="preserve">SNF8</t>
  </si>
  <si>
    <t xml:space="preserve">PTPN5</t>
  </si>
  <si>
    <t xml:space="preserve">CHL1</t>
  </si>
  <si>
    <t xml:space="preserve">SPATA13</t>
  </si>
  <si>
    <t xml:space="preserve">SIRPG</t>
  </si>
  <si>
    <t xml:space="preserve">SEMA3D</t>
  </si>
  <si>
    <t xml:space="preserve">C1orf174</t>
  </si>
  <si>
    <t xml:space="preserve">DAAM1</t>
  </si>
  <si>
    <t xml:space="preserve">GEM</t>
  </si>
  <si>
    <t xml:space="preserve">STAU1</t>
  </si>
  <si>
    <t xml:space="preserve">SLC38A5</t>
  </si>
  <si>
    <t xml:space="preserve">ATP6V0C</t>
  </si>
  <si>
    <t xml:space="preserve">C7orf26</t>
  </si>
  <si>
    <t xml:space="preserve">TAP2</t>
  </si>
  <si>
    <t xml:space="preserve">RILP</t>
  </si>
  <si>
    <t xml:space="preserve">TGM3</t>
  </si>
  <si>
    <t xml:space="preserve">PSMF1</t>
  </si>
  <si>
    <t xml:space="preserve">SYAP1</t>
  </si>
  <si>
    <t xml:space="preserve">APLP2</t>
  </si>
  <si>
    <t xml:space="preserve">ACOT8</t>
  </si>
  <si>
    <t xml:space="preserve">TLE1</t>
  </si>
  <si>
    <t xml:space="preserve">ZNF462</t>
  </si>
  <si>
    <t xml:space="preserve">YIPF2</t>
  </si>
  <si>
    <t xml:space="preserve">RNF135</t>
  </si>
  <si>
    <t xml:space="preserve">CHEK1</t>
  </si>
  <si>
    <t xml:space="preserve">LBX2</t>
  </si>
  <si>
    <t xml:space="preserve">AKAP14</t>
  </si>
  <si>
    <t xml:space="preserve">NIPSNAP1</t>
  </si>
  <si>
    <t xml:space="preserve">MITD1</t>
  </si>
  <si>
    <t xml:space="preserve">KDM1B</t>
  </si>
  <si>
    <t xml:space="preserve">TMEM131</t>
  </si>
  <si>
    <t xml:space="preserve">RBM12</t>
  </si>
  <si>
    <t xml:space="preserve">RASGRF1</t>
  </si>
  <si>
    <t xml:space="preserve">MRPS31</t>
  </si>
  <si>
    <t xml:space="preserve">ATG4D</t>
  </si>
  <si>
    <t xml:space="preserve">CDC27</t>
  </si>
  <si>
    <t xml:space="preserve">RPTOR</t>
  </si>
  <si>
    <t xml:space="preserve">VAMP8</t>
  </si>
  <si>
    <t xml:space="preserve">SNX29</t>
  </si>
  <si>
    <t xml:space="preserve">ZNF260</t>
  </si>
  <si>
    <t xml:space="preserve">FAM184B</t>
  </si>
  <si>
    <t xml:space="preserve">C5orf30</t>
  </si>
  <si>
    <t xml:space="preserve">POR</t>
  </si>
  <si>
    <t xml:space="preserve">WDR34</t>
  </si>
  <si>
    <t xml:space="preserve">SNX11</t>
  </si>
  <si>
    <t xml:space="preserve">FARP1</t>
  </si>
  <si>
    <t xml:space="preserve">QRSL1</t>
  </si>
  <si>
    <t xml:space="preserve">FHAD1</t>
  </si>
  <si>
    <t xml:space="preserve">ZXDB</t>
  </si>
  <si>
    <t xml:space="preserve">PALB2</t>
  </si>
  <si>
    <t xml:space="preserve">LIME1</t>
  </si>
  <si>
    <t xml:space="preserve">TMEM91</t>
  </si>
  <si>
    <t xml:space="preserve">GMFB</t>
  </si>
  <si>
    <t xml:space="preserve">NDUFAF3</t>
  </si>
  <si>
    <t xml:space="preserve">VGLL4</t>
  </si>
  <si>
    <t xml:space="preserve">DDX21</t>
  </si>
  <si>
    <t xml:space="preserve">RAB8A</t>
  </si>
  <si>
    <t xml:space="preserve">NAPG</t>
  </si>
  <si>
    <t xml:space="preserve">NAPSA</t>
  </si>
  <si>
    <t xml:space="preserve">NEDD4</t>
  </si>
  <si>
    <t xml:space="preserve">KCTD15</t>
  </si>
  <si>
    <t xml:space="preserve">HINT1</t>
  </si>
  <si>
    <t xml:space="preserve">ASCC1</t>
  </si>
  <si>
    <t xml:space="preserve">CD300A</t>
  </si>
  <si>
    <t xml:space="preserve">CCR6</t>
  </si>
  <si>
    <t xml:space="preserve">ZIC5</t>
  </si>
  <si>
    <t xml:space="preserve">KIF19</t>
  </si>
  <si>
    <t xml:space="preserve">CD248</t>
  </si>
  <si>
    <t xml:space="preserve">TBX1</t>
  </si>
  <si>
    <t xml:space="preserve">LGALSL</t>
  </si>
  <si>
    <t xml:space="preserve">DOCK11</t>
  </si>
  <si>
    <t xml:space="preserve">SLC35A4</t>
  </si>
  <si>
    <t xml:space="preserve">SPAG5</t>
  </si>
  <si>
    <t xml:space="preserve">DEAF1</t>
  </si>
  <si>
    <t xml:space="preserve">VEGFB</t>
  </si>
  <si>
    <t xml:space="preserve">SOCS4</t>
  </si>
  <si>
    <t xml:space="preserve">TXLNG</t>
  </si>
  <si>
    <t xml:space="preserve">SDR42E1</t>
  </si>
  <si>
    <t xml:space="preserve">THY1</t>
  </si>
  <si>
    <t xml:space="preserve">BRWD3</t>
  </si>
  <si>
    <t xml:space="preserve">EPS8L2</t>
  </si>
  <si>
    <t xml:space="preserve">HAUS1</t>
  </si>
  <si>
    <t xml:space="preserve">ATG16L2</t>
  </si>
  <si>
    <t xml:space="preserve">CPNE1</t>
  </si>
  <si>
    <t xml:space="preserve">UQCRFS1</t>
  </si>
  <si>
    <t xml:space="preserve">LSM14A</t>
  </si>
  <si>
    <t xml:space="preserve">EMP2</t>
  </si>
  <si>
    <t xml:space="preserve">DNAJA2</t>
  </si>
  <si>
    <t xml:space="preserve">TNFSF12</t>
  </si>
  <si>
    <t xml:space="preserve">ACSBG2</t>
  </si>
  <si>
    <t xml:space="preserve">FZD3</t>
  </si>
  <si>
    <t xml:space="preserve">SNX1</t>
  </si>
  <si>
    <t xml:space="preserve">TPSG1</t>
  </si>
  <si>
    <t xml:space="preserve">ZFP14</t>
  </si>
  <si>
    <t xml:space="preserve">DLST</t>
  </si>
  <si>
    <t xml:space="preserve">RNF157</t>
  </si>
  <si>
    <t xml:space="preserve">SLC23A1</t>
  </si>
  <si>
    <t xml:space="preserve">NRG2</t>
  </si>
  <si>
    <t xml:space="preserve">SNAI2</t>
  </si>
  <si>
    <t xml:space="preserve">PDCD11</t>
  </si>
  <si>
    <t xml:space="preserve">MYO1D</t>
  </si>
  <si>
    <t xml:space="preserve">KAT2B</t>
  </si>
  <si>
    <t xml:space="preserve">LATS2</t>
  </si>
  <si>
    <t xml:space="preserve">PTPRN</t>
  </si>
  <si>
    <t xml:space="preserve">AXL</t>
  </si>
  <si>
    <t xml:space="preserve">DHX38</t>
  </si>
  <si>
    <t xml:space="preserve">CD8A</t>
  </si>
  <si>
    <t xml:space="preserve">MEGF8</t>
  </si>
  <si>
    <t xml:space="preserve">ZBTB32</t>
  </si>
  <si>
    <t xml:space="preserve">EMID1</t>
  </si>
  <si>
    <t xml:space="preserve">LHFPL6</t>
  </si>
  <si>
    <t xml:space="preserve">UQCRB</t>
  </si>
  <si>
    <t xml:space="preserve">SEC14L3</t>
  </si>
  <si>
    <t xml:space="preserve">CNOT3</t>
  </si>
  <si>
    <t xml:space="preserve">TOP2A</t>
  </si>
  <si>
    <t xml:space="preserve">PAK3</t>
  </si>
  <si>
    <t xml:space="preserve">ERGIC2</t>
  </si>
  <si>
    <t xml:space="preserve">ESR2</t>
  </si>
  <si>
    <t xml:space="preserve">ELOVL5</t>
  </si>
  <si>
    <t xml:space="preserve">RTKN</t>
  </si>
  <si>
    <t xml:space="preserve">FBXL19</t>
  </si>
  <si>
    <t xml:space="preserve">FBP1</t>
  </si>
  <si>
    <t xml:space="preserve">ARID5B</t>
  </si>
  <si>
    <t xml:space="preserve">CDNF</t>
  </si>
  <si>
    <t xml:space="preserve">IRGQ</t>
  </si>
  <si>
    <t xml:space="preserve">VPS26A</t>
  </si>
  <si>
    <t xml:space="preserve">IL18</t>
  </si>
  <si>
    <t xml:space="preserve">SBF2</t>
  </si>
  <si>
    <t xml:space="preserve">SKI</t>
  </si>
  <si>
    <t xml:space="preserve">TMUB2</t>
  </si>
  <si>
    <t xml:space="preserve">ASF1A</t>
  </si>
  <si>
    <t xml:space="preserve">CDH24</t>
  </si>
  <si>
    <t xml:space="preserve">LCORL</t>
  </si>
  <si>
    <t xml:space="preserve">NIP7</t>
  </si>
  <si>
    <t xml:space="preserve">PPP1R16B</t>
  </si>
  <si>
    <t xml:space="preserve">FYB1</t>
  </si>
  <si>
    <t xml:space="preserve">NINJ1</t>
  </si>
  <si>
    <t xml:space="preserve">DLAT</t>
  </si>
  <si>
    <t xml:space="preserve">ACER2</t>
  </si>
  <si>
    <t xml:space="preserve">CD226</t>
  </si>
  <si>
    <t xml:space="preserve">NAB2</t>
  </si>
  <si>
    <t xml:space="preserve">CD209</t>
  </si>
  <si>
    <t xml:space="preserve">HAUS3</t>
  </si>
  <si>
    <t xml:space="preserve">CD8B</t>
  </si>
  <si>
    <t xml:space="preserve">NPDC1</t>
  </si>
  <si>
    <t xml:space="preserve">DDX52</t>
  </si>
  <si>
    <t xml:space="preserve">SENP3-EIF4A1</t>
  </si>
  <si>
    <t xml:space="preserve">GGH</t>
  </si>
  <si>
    <t xml:space="preserve">FKBP14</t>
  </si>
  <si>
    <t xml:space="preserve">KIAA1841</t>
  </si>
  <si>
    <t xml:space="preserve">PARD6G</t>
  </si>
  <si>
    <t xml:space="preserve">CNNM2</t>
  </si>
  <si>
    <t xml:space="preserve">NOL10</t>
  </si>
  <si>
    <t xml:space="preserve">ATP5MF-PTCD1</t>
  </si>
  <si>
    <t xml:space="preserve">NUDT12</t>
  </si>
  <si>
    <t xml:space="preserve">APOOL</t>
  </si>
  <si>
    <t xml:space="preserve">SH3BGRL</t>
  </si>
  <si>
    <t xml:space="preserve">AMACR</t>
  </si>
  <si>
    <t xml:space="preserve">SFTPA2</t>
  </si>
  <si>
    <t xml:space="preserve">KIAA0753</t>
  </si>
  <si>
    <t xml:space="preserve">CSRNP1</t>
  </si>
  <si>
    <t xml:space="preserve">ACACA</t>
  </si>
  <si>
    <t xml:space="preserve">C6orf120</t>
  </si>
  <si>
    <t xml:space="preserve">HTATIP2</t>
  </si>
  <si>
    <t xml:space="preserve">TTC36</t>
  </si>
  <si>
    <t xml:space="preserve">HMGN3</t>
  </si>
  <si>
    <t xml:space="preserve">CHM</t>
  </si>
  <si>
    <t xml:space="preserve">CTCFL</t>
  </si>
  <si>
    <t xml:space="preserve">LANCL1</t>
  </si>
  <si>
    <t xml:space="preserve">DCK</t>
  </si>
  <si>
    <t xml:space="preserve">RAB39A</t>
  </si>
  <si>
    <t xml:space="preserve">SERPINB6</t>
  </si>
  <si>
    <t xml:space="preserve">PCK2</t>
  </si>
  <si>
    <t xml:space="preserve">SLC35B2</t>
  </si>
  <si>
    <t xml:space="preserve">DACT1</t>
  </si>
  <si>
    <t xml:space="preserve">NTN3</t>
  </si>
  <si>
    <t xml:space="preserve">EBAG9</t>
  </si>
  <si>
    <t xml:space="preserve">KIF5B</t>
  </si>
  <si>
    <t xml:space="preserve">TEX14</t>
  </si>
  <si>
    <t xml:space="preserve">C6orf222</t>
  </si>
  <si>
    <t xml:space="preserve">ZBTB45</t>
  </si>
  <si>
    <t xml:space="preserve">USP37</t>
  </si>
  <si>
    <t xml:space="preserve">SCAP</t>
  </si>
  <si>
    <t xml:space="preserve">TACC1</t>
  </si>
  <si>
    <t xml:space="preserve">FAM78A</t>
  </si>
  <si>
    <t xml:space="preserve">PLAUR</t>
  </si>
  <si>
    <t xml:space="preserve">RFTN1</t>
  </si>
  <si>
    <t xml:space="preserve">ANO1</t>
  </si>
  <si>
    <t xml:space="preserve">KCNJ2</t>
  </si>
  <si>
    <t xml:space="preserve">MAPK1IP1L</t>
  </si>
  <si>
    <t xml:space="preserve">FAM192A</t>
  </si>
  <si>
    <t xml:space="preserve">GPC3</t>
  </si>
  <si>
    <t xml:space="preserve">VPREB3</t>
  </si>
  <si>
    <t xml:space="preserve">FOXO1</t>
  </si>
  <si>
    <t xml:space="preserve">TPMT</t>
  </si>
  <si>
    <t xml:space="preserve">TNS3</t>
  </si>
  <si>
    <t xml:space="preserve">GPRC5C</t>
  </si>
  <si>
    <t xml:space="preserve">DCTN5</t>
  </si>
  <si>
    <t xml:space="preserve">RASL10A</t>
  </si>
  <si>
    <t xml:space="preserve">RTN4RL2</t>
  </si>
  <si>
    <t xml:space="preserve">ACTG2</t>
  </si>
  <si>
    <t xml:space="preserve">TOP1</t>
  </si>
  <si>
    <t xml:space="preserve">GANAB</t>
  </si>
  <si>
    <t xml:space="preserve">BDH2</t>
  </si>
  <si>
    <t xml:space="preserve">NUMB</t>
  </si>
  <si>
    <t xml:space="preserve">MAP3K8</t>
  </si>
  <si>
    <t xml:space="preserve">DNAJC10</t>
  </si>
  <si>
    <t xml:space="preserve">ASB7</t>
  </si>
  <si>
    <t xml:space="preserve">RANBP3</t>
  </si>
  <si>
    <t xml:space="preserve">C16orf87</t>
  </si>
  <si>
    <t xml:space="preserve">KCTD11</t>
  </si>
  <si>
    <t xml:space="preserve">RAD23A</t>
  </si>
  <si>
    <t xml:space="preserve">PNRC2</t>
  </si>
  <si>
    <t xml:space="preserve">SPAG4</t>
  </si>
  <si>
    <t xml:space="preserve">TNFRSF17</t>
  </si>
  <si>
    <t xml:space="preserve">STX7</t>
  </si>
  <si>
    <t xml:space="preserve">EPC2</t>
  </si>
  <si>
    <t xml:space="preserve">GNPTG</t>
  </si>
  <si>
    <t xml:space="preserve">HOXB8</t>
  </si>
  <si>
    <t xml:space="preserve">AGFG2</t>
  </si>
  <si>
    <t xml:space="preserve">CRKL</t>
  </si>
  <si>
    <t xml:space="preserve">SLC39A13</t>
  </si>
  <si>
    <t xml:space="preserve">DDX3X</t>
  </si>
  <si>
    <t xml:space="preserve">TSPO2</t>
  </si>
  <si>
    <t xml:space="preserve">CD79A</t>
  </si>
  <si>
    <t xml:space="preserve">CASP9</t>
  </si>
  <si>
    <t xml:space="preserve">TBC1D8</t>
  </si>
  <si>
    <t xml:space="preserve">TSTA3</t>
  </si>
  <si>
    <t xml:space="preserve">LIMCH1</t>
  </si>
  <si>
    <t xml:space="preserve">NDST1</t>
  </si>
  <si>
    <t xml:space="preserve">BCOR</t>
  </si>
  <si>
    <t xml:space="preserve">DAGLB</t>
  </si>
  <si>
    <t xml:space="preserve">ELMOD1</t>
  </si>
  <si>
    <t xml:space="preserve">ZNF707</t>
  </si>
  <si>
    <t xml:space="preserve">HIP1</t>
  </si>
  <si>
    <t xml:space="preserve">SPICE1</t>
  </si>
  <si>
    <t xml:space="preserve">MARS2</t>
  </si>
  <si>
    <t xml:space="preserve">OCIAD2</t>
  </si>
  <si>
    <t xml:space="preserve">RAB5A</t>
  </si>
  <si>
    <t xml:space="preserve">FEZ1</t>
  </si>
  <si>
    <t xml:space="preserve">SCN11A</t>
  </si>
  <si>
    <t xml:space="preserve">PTGR1</t>
  </si>
  <si>
    <t xml:space="preserve">FUCA1</t>
  </si>
  <si>
    <t xml:space="preserve">SLCO2B1</t>
  </si>
  <si>
    <t xml:space="preserve">DNAJC18</t>
  </si>
  <si>
    <t xml:space="preserve">PRKD2</t>
  </si>
  <si>
    <t xml:space="preserve">DNA2</t>
  </si>
  <si>
    <t xml:space="preserve">EFCAB9</t>
  </si>
  <si>
    <t xml:space="preserve">SNRPD1</t>
  </si>
  <si>
    <t xml:space="preserve">RAB23</t>
  </si>
  <si>
    <t xml:space="preserve">ANKRD13D</t>
  </si>
  <si>
    <t xml:space="preserve">SLC45A4</t>
  </si>
  <si>
    <t xml:space="preserve">LRR1</t>
  </si>
  <si>
    <t xml:space="preserve">RBM18</t>
  </si>
  <si>
    <t xml:space="preserve">LOXL1</t>
  </si>
  <si>
    <t xml:space="preserve">PPP1R14B</t>
  </si>
  <si>
    <t xml:space="preserve">AFF2</t>
  </si>
  <si>
    <t xml:space="preserve">SLC37A2</t>
  </si>
  <si>
    <t xml:space="preserve">BEND6</t>
  </si>
  <si>
    <t xml:space="preserve">EMG1</t>
  </si>
  <si>
    <t xml:space="preserve">CUEDC2</t>
  </si>
  <si>
    <t xml:space="preserve">RPS18</t>
  </si>
  <si>
    <t xml:space="preserve">ABHD3</t>
  </si>
  <si>
    <t xml:space="preserve">DDA1</t>
  </si>
  <si>
    <t xml:space="preserve">LIMK1</t>
  </si>
  <si>
    <t xml:space="preserve">XIRP1</t>
  </si>
  <si>
    <t xml:space="preserve">RASD1</t>
  </si>
  <si>
    <t xml:space="preserve">POLA1</t>
  </si>
  <si>
    <t xml:space="preserve">SCARF1</t>
  </si>
  <si>
    <t xml:space="preserve">ADAP1</t>
  </si>
  <si>
    <t xml:space="preserve">HCN4</t>
  </si>
  <si>
    <t xml:space="preserve">FAM92A</t>
  </si>
  <si>
    <t xml:space="preserve">PAMR1</t>
  </si>
  <si>
    <t xml:space="preserve">ZNF788</t>
  </si>
  <si>
    <t xml:space="preserve">HOXB7</t>
  </si>
  <si>
    <t xml:space="preserve">NTHL1</t>
  </si>
  <si>
    <t xml:space="preserve">ZNF625-ZNF20</t>
  </si>
  <si>
    <t xml:space="preserve">FBXL13</t>
  </si>
  <si>
    <t xml:space="preserve">TMX2</t>
  </si>
  <si>
    <t xml:space="preserve">TPSB2</t>
  </si>
  <si>
    <t xml:space="preserve">SIN3B</t>
  </si>
  <si>
    <t xml:space="preserve">RNASET2</t>
  </si>
  <si>
    <t xml:space="preserve">UBTD1</t>
  </si>
  <si>
    <t xml:space="preserve">DHX29</t>
  </si>
  <si>
    <t xml:space="preserve">GADD45GIP1</t>
  </si>
  <si>
    <t xml:space="preserve">NEU3</t>
  </si>
  <si>
    <t xml:space="preserve">RMND5A</t>
  </si>
  <si>
    <t xml:space="preserve">RPP38</t>
  </si>
  <si>
    <t xml:space="preserve">MRPS6</t>
  </si>
  <si>
    <t xml:space="preserve">SRSF5</t>
  </si>
  <si>
    <t xml:space="preserve">ZDHHC3</t>
  </si>
  <si>
    <t xml:space="preserve">ZNRF3</t>
  </si>
  <si>
    <t xml:space="preserve">ACAT1</t>
  </si>
  <si>
    <t xml:space="preserve">FMNL1</t>
  </si>
  <si>
    <t xml:space="preserve">MGA</t>
  </si>
  <si>
    <t xml:space="preserve">CARS</t>
  </si>
  <si>
    <t xml:space="preserve">GCLC</t>
  </si>
  <si>
    <t xml:space="preserve">TIMM10</t>
  </si>
  <si>
    <t xml:space="preserve">GAS2L1</t>
  </si>
  <si>
    <t xml:space="preserve">INO80B-WBP1</t>
  </si>
  <si>
    <t xml:space="preserve">BRMS1</t>
  </si>
  <si>
    <t xml:space="preserve">SPATA25</t>
  </si>
  <si>
    <t xml:space="preserve">MTRF1</t>
  </si>
  <si>
    <t xml:space="preserve">CCDC142</t>
  </si>
  <si>
    <t xml:space="preserve">MYORG</t>
  </si>
  <si>
    <t xml:space="preserve">NKAIN3</t>
  </si>
  <si>
    <t xml:space="preserve">SPOCK2</t>
  </si>
  <si>
    <t xml:space="preserve">KLK1</t>
  </si>
  <si>
    <t xml:space="preserve">RNASEK</t>
  </si>
  <si>
    <t xml:space="preserve">HEPACAM</t>
  </si>
  <si>
    <t xml:space="preserve">TTC23L</t>
  </si>
  <si>
    <t xml:space="preserve">ITGA6</t>
  </si>
  <si>
    <t xml:space="preserve">DPYSL2</t>
  </si>
  <si>
    <t xml:space="preserve">PSTPIP2</t>
  </si>
  <si>
    <t xml:space="preserve">IPO4</t>
  </si>
  <si>
    <t xml:space="preserve">COL5A2</t>
  </si>
  <si>
    <t xml:space="preserve">DYRK1B</t>
  </si>
  <si>
    <t xml:space="preserve">NAT8L</t>
  </si>
  <si>
    <t xml:space="preserve">LONRF1</t>
  </si>
  <si>
    <t xml:space="preserve">ATF7IP2</t>
  </si>
  <si>
    <t xml:space="preserve">PDF</t>
  </si>
  <si>
    <t xml:space="preserve">LENG1</t>
  </si>
  <si>
    <t xml:space="preserve">PKDCC</t>
  </si>
  <si>
    <t xml:space="preserve">PCDH17</t>
  </si>
  <si>
    <t xml:space="preserve">CDK15</t>
  </si>
  <si>
    <t xml:space="preserve">SMARCE1</t>
  </si>
  <si>
    <t xml:space="preserve">IGBP1</t>
  </si>
  <si>
    <t xml:space="preserve">TNNI2</t>
  </si>
  <si>
    <t xml:space="preserve">MAP3K15</t>
  </si>
  <si>
    <t xml:space="preserve">BCL2</t>
  </si>
  <si>
    <t xml:space="preserve">PLEKHA5</t>
  </si>
  <si>
    <t xml:space="preserve">ANKRD28</t>
  </si>
  <si>
    <t xml:space="preserve">SCGB3A1</t>
  </si>
  <si>
    <t xml:space="preserve">FBXO36</t>
  </si>
  <si>
    <t xml:space="preserve">ERF</t>
  </si>
  <si>
    <t xml:space="preserve">FEN1</t>
  </si>
  <si>
    <t xml:space="preserve">FLOT1</t>
  </si>
  <si>
    <t xml:space="preserve">PLEKHA4</t>
  </si>
  <si>
    <t xml:space="preserve">THOC5</t>
  </si>
  <si>
    <t xml:space="preserve">PLK5</t>
  </si>
  <si>
    <t xml:space="preserve">CTSH</t>
  </si>
  <si>
    <t xml:space="preserve">DHODH</t>
  </si>
  <si>
    <t xml:space="preserve">KREMEN1</t>
  </si>
  <si>
    <t xml:space="preserve">CEACAM16</t>
  </si>
  <si>
    <t xml:space="preserve">ITIH2</t>
  </si>
  <si>
    <t xml:space="preserve">SGCE</t>
  </si>
  <si>
    <t xml:space="preserve">ARFGAP3</t>
  </si>
  <si>
    <t xml:space="preserve">SLC5A2</t>
  </si>
  <si>
    <t xml:space="preserve">ARL15</t>
  </si>
  <si>
    <t xml:space="preserve">AMDHD2</t>
  </si>
  <si>
    <t xml:space="preserve">AGTPBP1</t>
  </si>
  <si>
    <t xml:space="preserve">SLC9A3R2</t>
  </si>
  <si>
    <t xml:space="preserve">MFSD2B</t>
  </si>
  <si>
    <t xml:space="preserve">CTNNBL1</t>
  </si>
  <si>
    <t xml:space="preserve">BNIP3L</t>
  </si>
  <si>
    <t xml:space="preserve">ASAP2</t>
  </si>
  <si>
    <t xml:space="preserve">PRODH</t>
  </si>
  <si>
    <t xml:space="preserve">MYLK3</t>
  </si>
  <si>
    <t xml:space="preserve">DPYSL5</t>
  </si>
  <si>
    <t xml:space="preserve">RNF130</t>
  </si>
  <si>
    <t xml:space="preserve">GPX3</t>
  </si>
  <si>
    <t xml:space="preserve">RFTN2</t>
  </si>
  <si>
    <t xml:space="preserve">PCSK4</t>
  </si>
  <si>
    <t xml:space="preserve">ZMIZ2</t>
  </si>
  <si>
    <t xml:space="preserve">FANCA</t>
  </si>
  <si>
    <t xml:space="preserve">PBLD</t>
  </si>
  <si>
    <t xml:space="preserve">TCTA</t>
  </si>
  <si>
    <t xml:space="preserve">A4GALT</t>
  </si>
  <si>
    <t xml:space="preserve">HOXB5</t>
  </si>
  <si>
    <t xml:space="preserve">PPP1R15A</t>
  </si>
  <si>
    <t xml:space="preserve">PNPLA2</t>
  </si>
  <si>
    <t xml:space="preserve">S100Z</t>
  </si>
  <si>
    <t xml:space="preserve">FCGBP</t>
  </si>
  <si>
    <t xml:space="preserve">ZKSCAN2</t>
  </si>
  <si>
    <t xml:space="preserve">ADCY1</t>
  </si>
  <si>
    <t xml:space="preserve">GPRASP2</t>
  </si>
  <si>
    <t xml:space="preserve">CD5</t>
  </si>
  <si>
    <t xml:space="preserve">MYEF2</t>
  </si>
  <si>
    <t xml:space="preserve">FSTL3</t>
  </si>
  <si>
    <t xml:space="preserve">PAPSS2</t>
  </si>
  <si>
    <t xml:space="preserve">NR1D2</t>
  </si>
  <si>
    <t xml:space="preserve">RNF126</t>
  </si>
  <si>
    <t xml:space="preserve">TTC9</t>
  </si>
  <si>
    <t xml:space="preserve">INTS9</t>
  </si>
  <si>
    <t xml:space="preserve">VPS54</t>
  </si>
  <si>
    <t xml:space="preserve">MED19</t>
  </si>
  <si>
    <t xml:space="preserve">ADAMTS17</t>
  </si>
  <si>
    <t xml:space="preserve">LRFN3</t>
  </si>
  <si>
    <t xml:space="preserve">TNFAIP8</t>
  </si>
  <si>
    <t xml:space="preserve">MYCT1</t>
  </si>
  <si>
    <t xml:space="preserve">BCS1L</t>
  </si>
  <si>
    <t xml:space="preserve">TIMM8B</t>
  </si>
  <si>
    <t xml:space="preserve">CCT8</t>
  </si>
  <si>
    <t xml:space="preserve">PTPDC1</t>
  </si>
  <si>
    <t xml:space="preserve">GNRH1</t>
  </si>
  <si>
    <t xml:space="preserve">SSTR2</t>
  </si>
  <si>
    <t xml:space="preserve">RYR3</t>
  </si>
  <si>
    <t xml:space="preserve">ZNF385C</t>
  </si>
  <si>
    <t xml:space="preserve">TUBG1</t>
  </si>
  <si>
    <t xml:space="preserve">CCR7</t>
  </si>
  <si>
    <t xml:space="preserve">MMP11</t>
  </si>
  <si>
    <t xml:space="preserve">ZNF526</t>
  </si>
  <si>
    <t xml:space="preserve">REM2</t>
  </si>
  <si>
    <t xml:space="preserve">PTPN12</t>
  </si>
  <si>
    <t xml:space="preserve">XPO5</t>
  </si>
  <si>
    <t xml:space="preserve">BFSP1</t>
  </si>
  <si>
    <t xml:space="preserve">MRPS28</t>
  </si>
  <si>
    <t xml:space="preserve">PYGL</t>
  </si>
  <si>
    <t xml:space="preserve">RPRD1B</t>
  </si>
  <si>
    <t xml:space="preserve">TNRC6C</t>
  </si>
  <si>
    <t xml:space="preserve">SYK</t>
  </si>
  <si>
    <t xml:space="preserve">HYAL1</t>
  </si>
  <si>
    <t xml:space="preserve">DNAJB2</t>
  </si>
  <si>
    <t xml:space="preserve">MLLT3</t>
  </si>
  <si>
    <t xml:space="preserve">MANEA</t>
  </si>
  <si>
    <t xml:space="preserve">LRCH4</t>
  </si>
  <si>
    <t xml:space="preserve">ROCK1</t>
  </si>
  <si>
    <t xml:space="preserve">GJB1</t>
  </si>
  <si>
    <t xml:space="preserve">YTHDC2</t>
  </si>
  <si>
    <t xml:space="preserve">VPS37C</t>
  </si>
  <si>
    <t xml:space="preserve">SLC17A9</t>
  </si>
  <si>
    <t xml:space="preserve">KCNJ16</t>
  </si>
  <si>
    <t xml:space="preserve">NR1H2</t>
  </si>
  <si>
    <t xml:space="preserve">MRPL48</t>
  </si>
  <si>
    <t xml:space="preserve">PPP1R35</t>
  </si>
  <si>
    <t xml:space="preserve">KANK3</t>
  </si>
  <si>
    <t xml:space="preserve">TP53INP2</t>
  </si>
  <si>
    <t xml:space="preserve">IMPG1</t>
  </si>
  <si>
    <t xml:space="preserve">WDR11</t>
  </si>
  <si>
    <t xml:space="preserve">TMC6</t>
  </si>
  <si>
    <t xml:space="preserve">CARS2</t>
  </si>
  <si>
    <t xml:space="preserve">ING1</t>
  </si>
  <si>
    <t xml:space="preserve">ZBTB33</t>
  </si>
  <si>
    <t xml:space="preserve">FUZ</t>
  </si>
  <si>
    <t xml:space="preserve">FAM168A</t>
  </si>
  <si>
    <t xml:space="preserve">SPSB3</t>
  </si>
  <si>
    <t xml:space="preserve">GPAA1</t>
  </si>
  <si>
    <t xml:space="preserve">AZIN1</t>
  </si>
  <si>
    <t xml:space="preserve">NLGN3</t>
  </si>
  <si>
    <t xml:space="preserve">LGALS3BP</t>
  </si>
  <si>
    <t xml:space="preserve">IGFBP4</t>
  </si>
  <si>
    <t xml:space="preserve">MYO18B</t>
  </si>
  <si>
    <t xml:space="preserve">NDUFV3</t>
  </si>
  <si>
    <t xml:space="preserve">C19orf12</t>
  </si>
  <si>
    <t xml:space="preserve">ADAMTS6</t>
  </si>
  <si>
    <t xml:space="preserve">DACT3</t>
  </si>
  <si>
    <t xml:space="preserve">SLC15A3</t>
  </si>
  <si>
    <t xml:space="preserve">TMEM184B</t>
  </si>
  <si>
    <t xml:space="preserve">IRAK1</t>
  </si>
  <si>
    <t xml:space="preserve">PTPN6</t>
  </si>
  <si>
    <t xml:space="preserve">NIPA1</t>
  </si>
  <si>
    <t xml:space="preserve">LRRCC1</t>
  </si>
  <si>
    <t xml:space="preserve">SF3A1</t>
  </si>
  <si>
    <t xml:space="preserve">MEPCE</t>
  </si>
  <si>
    <t xml:space="preserve">FIG4</t>
  </si>
  <si>
    <t xml:space="preserve">MOS</t>
  </si>
  <si>
    <t xml:space="preserve">TIMM9</t>
  </si>
  <si>
    <t xml:space="preserve">CYP2S1</t>
  </si>
  <si>
    <t xml:space="preserve">EWSR1</t>
  </si>
  <si>
    <t xml:space="preserve">KCNC3</t>
  </si>
  <si>
    <t xml:space="preserve">CIZ1</t>
  </si>
  <si>
    <t xml:space="preserve">RFC2</t>
  </si>
  <si>
    <t xml:space="preserve">NKX2-1</t>
  </si>
  <si>
    <t xml:space="preserve">PFKP</t>
  </si>
  <si>
    <t xml:space="preserve">ZNF428</t>
  </si>
  <si>
    <t xml:space="preserve">TRAPPC2</t>
  </si>
  <si>
    <t xml:space="preserve">THOP1</t>
  </si>
  <si>
    <t xml:space="preserve">ZC4H2</t>
  </si>
  <si>
    <t xml:space="preserve">H2AFV</t>
  </si>
  <si>
    <t xml:space="preserve">DNAJA1</t>
  </si>
  <si>
    <t xml:space="preserve">PPP1R18</t>
  </si>
  <si>
    <t xml:space="preserve">ZFP64</t>
  </si>
  <si>
    <t xml:space="preserve">RARB</t>
  </si>
  <si>
    <t xml:space="preserve">MANBAL</t>
  </si>
  <si>
    <t xml:space="preserve">ATP6V1B2</t>
  </si>
  <si>
    <t xml:space="preserve">THEMIS</t>
  </si>
  <si>
    <t xml:space="preserve">SIAH1</t>
  </si>
  <si>
    <t xml:space="preserve">TARDBP</t>
  </si>
  <si>
    <t xml:space="preserve">UTF1</t>
  </si>
  <si>
    <t xml:space="preserve">TM9SF1</t>
  </si>
  <si>
    <t xml:space="preserve">EPHA5</t>
  </si>
  <si>
    <t xml:space="preserve">DCTN4</t>
  </si>
  <si>
    <t xml:space="preserve">MARVELD1</t>
  </si>
  <si>
    <t xml:space="preserve">NQO2</t>
  </si>
  <si>
    <t xml:space="preserve">ZBED3</t>
  </si>
  <si>
    <t xml:space="preserve">UBE2G1</t>
  </si>
  <si>
    <t xml:space="preserve">IRAK1BP1</t>
  </si>
  <si>
    <t xml:space="preserve">NUBP1</t>
  </si>
  <si>
    <t xml:space="preserve">EIF2S3B</t>
  </si>
  <si>
    <t xml:space="preserve">GLCCI1</t>
  </si>
  <si>
    <t xml:space="preserve">CYP4F3</t>
  </si>
  <si>
    <t xml:space="preserve">JAKMIP1</t>
  </si>
  <si>
    <t xml:space="preserve">MPZL2</t>
  </si>
  <si>
    <t xml:space="preserve">WDR89</t>
  </si>
  <si>
    <t xml:space="preserve">HSPA14</t>
  </si>
  <si>
    <t xml:space="preserve">PTPRJ</t>
  </si>
  <si>
    <t xml:space="preserve">ATRIP</t>
  </si>
  <si>
    <t xml:space="preserve">UGCG</t>
  </si>
  <si>
    <t xml:space="preserve">DCAKD</t>
  </si>
  <si>
    <t xml:space="preserve">KIAA0586</t>
  </si>
  <si>
    <t xml:space="preserve">RTN3</t>
  </si>
  <si>
    <t xml:space="preserve">SHROOM4</t>
  </si>
  <si>
    <t xml:space="preserve">BUD31</t>
  </si>
  <si>
    <t xml:space="preserve">KIF20B</t>
  </si>
  <si>
    <t xml:space="preserve">SHARPIN</t>
  </si>
  <si>
    <t xml:space="preserve">CXADR</t>
  </si>
  <si>
    <t xml:space="preserve">TBC1D14</t>
  </si>
  <si>
    <t xml:space="preserve">AVPR2</t>
  </si>
  <si>
    <t xml:space="preserve">PRPF8</t>
  </si>
  <si>
    <t xml:space="preserve">ZBTB43</t>
  </si>
  <si>
    <t xml:space="preserve">C5orf42</t>
  </si>
  <si>
    <t xml:space="preserve">C2orf78</t>
  </si>
  <si>
    <t xml:space="preserve">NDUFAB1</t>
  </si>
  <si>
    <t xml:space="preserve">CD2BP2</t>
  </si>
  <si>
    <t xml:space="preserve">CHCHD7</t>
  </si>
  <si>
    <t xml:space="preserve">ACAP1</t>
  </si>
  <si>
    <t xml:space="preserve">DUSP14</t>
  </si>
  <si>
    <t xml:space="preserve">RBM44</t>
  </si>
  <si>
    <t xml:space="preserve">HSD3B7</t>
  </si>
  <si>
    <t xml:space="preserve">KCNK6</t>
  </si>
  <si>
    <t xml:space="preserve">KLHL15</t>
  </si>
  <si>
    <t xml:space="preserve">ACOT9</t>
  </si>
  <si>
    <t xml:space="preserve">EFR3B</t>
  </si>
  <si>
    <t xml:space="preserve">ARHGAP4</t>
  </si>
  <si>
    <t xml:space="preserve">MAP2K4</t>
  </si>
  <si>
    <t xml:space="preserve">PEPD</t>
  </si>
  <si>
    <t xml:space="preserve">NCS1</t>
  </si>
  <si>
    <t xml:space="preserve">IGFBP5</t>
  </si>
  <si>
    <t xml:space="preserve">PDCL3</t>
  </si>
  <si>
    <t xml:space="preserve">COMMD9</t>
  </si>
  <si>
    <t xml:space="preserve">TUBB3</t>
  </si>
  <si>
    <t xml:space="preserve">SEC24C</t>
  </si>
  <si>
    <t xml:space="preserve">DOK1</t>
  </si>
  <si>
    <t xml:space="preserve">SLC25A21</t>
  </si>
  <si>
    <t xml:space="preserve">MASP2</t>
  </si>
  <si>
    <t xml:space="preserve">ABHD16B</t>
  </si>
  <si>
    <t xml:space="preserve">SOX4</t>
  </si>
  <si>
    <t xml:space="preserve">VNN3</t>
  </si>
  <si>
    <t xml:space="preserve">PUS10</t>
  </si>
  <si>
    <t xml:space="preserve">ZNF407</t>
  </si>
  <si>
    <t xml:space="preserve">C8orf59</t>
  </si>
  <si>
    <t xml:space="preserve">FGF1</t>
  </si>
  <si>
    <t xml:space="preserve">COX7A2L</t>
  </si>
  <si>
    <t xml:space="preserve">CCM2</t>
  </si>
  <si>
    <t xml:space="preserve">CATSPERG</t>
  </si>
  <si>
    <t xml:space="preserve">ZHX3</t>
  </si>
  <si>
    <t xml:space="preserve">MEF2B</t>
  </si>
  <si>
    <t xml:space="preserve">SHCBP1</t>
  </si>
  <si>
    <t xml:space="preserve">DISP2</t>
  </si>
  <si>
    <t xml:space="preserve">PRKRA</t>
  </si>
  <si>
    <t xml:space="preserve">WDR37</t>
  </si>
  <si>
    <t xml:space="preserve">UCN2</t>
  </si>
  <si>
    <t xml:space="preserve">ITPA</t>
  </si>
  <si>
    <t xml:space="preserve">LCT</t>
  </si>
  <si>
    <t xml:space="preserve">TRAP1</t>
  </si>
  <si>
    <t xml:space="preserve">NPB</t>
  </si>
  <si>
    <t xml:space="preserve">TMEM164</t>
  </si>
  <si>
    <t xml:space="preserve">TMEM191B</t>
  </si>
  <si>
    <t xml:space="preserve">STAT6</t>
  </si>
  <si>
    <t xml:space="preserve">IFNB1</t>
  </si>
  <si>
    <t xml:space="preserve">FOXJ1</t>
  </si>
  <si>
    <t xml:space="preserve">MRPL28</t>
  </si>
  <si>
    <t xml:space="preserve">ASPA</t>
  </si>
  <si>
    <t xml:space="preserve">SLC27A6</t>
  </si>
  <si>
    <t xml:space="preserve">MID1IP1</t>
  </si>
  <si>
    <t xml:space="preserve">TMEM60</t>
  </si>
  <si>
    <t xml:space="preserve">ZNF623</t>
  </si>
  <si>
    <t xml:space="preserve">MX1</t>
  </si>
  <si>
    <t xml:space="preserve">FNDC3A</t>
  </si>
  <si>
    <t xml:space="preserve">SEMA3A</t>
  </si>
  <si>
    <t xml:space="preserve">UBE2K</t>
  </si>
  <si>
    <t xml:space="preserve">MRPS26</t>
  </si>
  <si>
    <t xml:space="preserve">TMEM38B</t>
  </si>
  <si>
    <t xml:space="preserve">JRKL</t>
  </si>
  <si>
    <t xml:space="preserve">IPO11</t>
  </si>
  <si>
    <t xml:space="preserve">MAPRE3</t>
  </si>
  <si>
    <t xml:space="preserve">PSMC3</t>
  </si>
  <si>
    <t xml:space="preserve">DHRS13</t>
  </si>
  <si>
    <t xml:space="preserve">IL15RA</t>
  </si>
  <si>
    <t xml:space="preserve">ANKDD1B</t>
  </si>
  <si>
    <t xml:space="preserve">PRTG</t>
  </si>
  <si>
    <t xml:space="preserve">SERPINB9</t>
  </si>
  <si>
    <t xml:space="preserve">FRZB</t>
  </si>
  <si>
    <t xml:space="preserve">TAOK2</t>
  </si>
  <si>
    <t xml:space="preserve">PCNX1</t>
  </si>
  <si>
    <t xml:space="preserve">ITIH5</t>
  </si>
  <si>
    <t xml:space="preserve">RAPGEF4</t>
  </si>
  <si>
    <t xml:space="preserve">CCDC150</t>
  </si>
  <si>
    <t xml:space="preserve">NUBP2</t>
  </si>
  <si>
    <t xml:space="preserve">MBNL3</t>
  </si>
  <si>
    <t xml:space="preserve">SMOC1</t>
  </si>
  <si>
    <t xml:space="preserve">TMEM150A</t>
  </si>
  <si>
    <t xml:space="preserve">AGGF1</t>
  </si>
  <si>
    <t xml:space="preserve">RABAC1</t>
  </si>
  <si>
    <t xml:space="preserve">KLHDC2</t>
  </si>
  <si>
    <t xml:space="preserve">ENGASE</t>
  </si>
  <si>
    <t xml:space="preserve">JRK</t>
  </si>
  <si>
    <t xml:space="preserve">TXNL4B</t>
  </si>
  <si>
    <t xml:space="preserve">CEACAM19</t>
  </si>
  <si>
    <t xml:space="preserve">ZNF518A</t>
  </si>
  <si>
    <t xml:space="preserve">INTS5</t>
  </si>
  <si>
    <t xml:space="preserve">PHLPP1</t>
  </si>
  <si>
    <t xml:space="preserve">MAF1</t>
  </si>
  <si>
    <t xml:space="preserve">MLLT1</t>
  </si>
  <si>
    <t xml:space="preserve">TMPRSS4</t>
  </si>
  <si>
    <t xml:space="preserve">SMIM33</t>
  </si>
  <si>
    <t xml:space="preserve">TRPM4</t>
  </si>
  <si>
    <t xml:space="preserve">RAPSN</t>
  </si>
  <si>
    <t xml:space="preserve">USP42</t>
  </si>
  <si>
    <t xml:space="preserve">LONP2</t>
  </si>
  <si>
    <t xml:space="preserve">LSP1</t>
  </si>
  <si>
    <t xml:space="preserve">SLC25A38</t>
  </si>
  <si>
    <t xml:space="preserve">SLC39A3</t>
  </si>
  <si>
    <t xml:space="preserve">ABHD6</t>
  </si>
  <si>
    <t xml:space="preserve">ANO10</t>
  </si>
  <si>
    <t xml:space="preserve">MEGF11</t>
  </si>
  <si>
    <t xml:space="preserve">ATP5MF</t>
  </si>
  <si>
    <t xml:space="preserve">BRWD1</t>
  </si>
  <si>
    <t xml:space="preserve">TMED4</t>
  </si>
  <si>
    <t xml:space="preserve">CD3E</t>
  </si>
  <si>
    <t xml:space="preserve">ZNF398</t>
  </si>
  <si>
    <t xml:space="preserve">PLCB2</t>
  </si>
  <si>
    <t xml:space="preserve">CUL5</t>
  </si>
  <si>
    <t xml:space="preserve">TADA2A</t>
  </si>
  <si>
    <t xml:space="preserve">H2AFY</t>
  </si>
  <si>
    <t xml:space="preserve">RPL23</t>
  </si>
  <si>
    <t xml:space="preserve">ADRA1B</t>
  </si>
  <si>
    <t xml:space="preserve">COG6</t>
  </si>
  <si>
    <t xml:space="preserve">LRSAM1</t>
  </si>
  <si>
    <t xml:space="preserve">ZNF212</t>
  </si>
  <si>
    <t xml:space="preserve">GPKOW</t>
  </si>
  <si>
    <t xml:space="preserve">THAP7</t>
  </si>
  <si>
    <t xml:space="preserve">MGAT2</t>
  </si>
  <si>
    <t xml:space="preserve">WDR90</t>
  </si>
  <si>
    <t xml:space="preserve">UNKL</t>
  </si>
  <si>
    <t xml:space="preserve">NIPSNAP3A</t>
  </si>
  <si>
    <t xml:space="preserve">IRGM</t>
  </si>
  <si>
    <t xml:space="preserve">INHBB</t>
  </si>
  <si>
    <t xml:space="preserve">DEPP1</t>
  </si>
  <si>
    <t xml:space="preserve">CDCA7L</t>
  </si>
  <si>
    <t xml:space="preserve">LMOD2</t>
  </si>
  <si>
    <t xml:space="preserve">SYNRG</t>
  </si>
  <si>
    <t xml:space="preserve">LASP1</t>
  </si>
  <si>
    <t xml:space="preserve">B3GALT4</t>
  </si>
  <si>
    <t xml:space="preserve">RNF103-CHMP3</t>
  </si>
  <si>
    <t xml:space="preserve">BOD1</t>
  </si>
  <si>
    <t xml:space="preserve">ZNF747</t>
  </si>
  <si>
    <t xml:space="preserve">ACTR1A</t>
  </si>
  <si>
    <t xml:space="preserve">COL3A1</t>
  </si>
  <si>
    <t xml:space="preserve">HIVEP1</t>
  </si>
  <si>
    <t xml:space="preserve">LRRK2</t>
  </si>
  <si>
    <t xml:space="preserve">ADAM8</t>
  </si>
  <si>
    <t xml:space="preserve">OSBPL6</t>
  </si>
  <si>
    <t xml:space="preserve">NFS1</t>
  </si>
  <si>
    <t xml:space="preserve">FASTKD2</t>
  </si>
  <si>
    <t xml:space="preserve">WRNIP1</t>
  </si>
  <si>
    <t xml:space="preserve">ZBTB34</t>
  </si>
  <si>
    <t xml:space="preserve">GRPEL1</t>
  </si>
  <si>
    <t xml:space="preserve">NFKBIL1</t>
  </si>
  <si>
    <t xml:space="preserve">IL10RA</t>
  </si>
  <si>
    <t xml:space="preserve">KLHL9</t>
  </si>
  <si>
    <t xml:space="preserve">DQX1</t>
  </si>
  <si>
    <t xml:space="preserve">PPIA</t>
  </si>
  <si>
    <t xml:space="preserve">RNF138</t>
  </si>
  <si>
    <t xml:space="preserve">YPEL4</t>
  </si>
  <si>
    <t xml:space="preserve">LARS2</t>
  </si>
  <si>
    <t xml:space="preserve">PDGFA</t>
  </si>
  <si>
    <t xml:space="preserve">LACTB2</t>
  </si>
  <si>
    <t xml:space="preserve">RUFY2</t>
  </si>
  <si>
    <t xml:space="preserve">CDC42EP4</t>
  </si>
  <si>
    <t xml:space="preserve">RHOA</t>
  </si>
  <si>
    <t xml:space="preserve">CEBPG</t>
  </si>
  <si>
    <t xml:space="preserve">VPS41</t>
  </si>
  <si>
    <t xml:space="preserve">DGCR6</t>
  </si>
  <si>
    <t xml:space="preserve">SLC24A1</t>
  </si>
  <si>
    <t xml:space="preserve">BPHL</t>
  </si>
  <si>
    <t xml:space="preserve">KLHL13</t>
  </si>
  <si>
    <t xml:space="preserve">VWF</t>
  </si>
  <si>
    <t xml:space="preserve">ZC3H3</t>
  </si>
  <si>
    <t xml:space="preserve">EXTL3</t>
  </si>
  <si>
    <t xml:space="preserve">SLC5A6</t>
  </si>
  <si>
    <t xml:space="preserve">UBASH3B</t>
  </si>
  <si>
    <t xml:space="preserve">MGST1</t>
  </si>
  <si>
    <t xml:space="preserve">DMXL2</t>
  </si>
  <si>
    <t xml:space="preserve">SLC25A13</t>
  </si>
  <si>
    <t xml:space="preserve">SIRT5</t>
  </si>
  <si>
    <t xml:space="preserve">KLC4</t>
  </si>
  <si>
    <t xml:space="preserve">PTGS1</t>
  </si>
  <si>
    <t xml:space="preserve">ANAPC16</t>
  </si>
  <si>
    <t xml:space="preserve">DTWD1</t>
  </si>
  <si>
    <t xml:space="preserve">RPS19</t>
  </si>
  <si>
    <t xml:space="preserve">COX6B2</t>
  </si>
  <si>
    <t xml:space="preserve">BASP1</t>
  </si>
  <si>
    <t xml:space="preserve">RPS6KA2</t>
  </si>
  <si>
    <t xml:space="preserve">SRP19</t>
  </si>
  <si>
    <t xml:space="preserve">NF1</t>
  </si>
  <si>
    <t xml:space="preserve">AVEN</t>
  </si>
  <si>
    <t xml:space="preserve">HDAC11</t>
  </si>
  <si>
    <t xml:space="preserve">SSBP4</t>
  </si>
  <si>
    <t xml:space="preserve">SMARCA2</t>
  </si>
  <si>
    <t xml:space="preserve">POP4</t>
  </si>
  <si>
    <t xml:space="preserve">TUBA8</t>
  </si>
  <si>
    <t xml:space="preserve">ADRB2</t>
  </si>
  <si>
    <t xml:space="preserve">FUT11</t>
  </si>
  <si>
    <t xml:space="preserve">CD163</t>
  </si>
  <si>
    <t xml:space="preserve">CCL15</t>
  </si>
  <si>
    <t xml:space="preserve">KLF4</t>
  </si>
  <si>
    <t xml:space="preserve">SLC18A1</t>
  </si>
  <si>
    <t xml:space="preserve">ENC1</t>
  </si>
  <si>
    <t xml:space="preserve">LDB3</t>
  </si>
  <si>
    <t xml:space="preserve">AFAP1L2</t>
  </si>
  <si>
    <t xml:space="preserve">ZNF384</t>
  </si>
  <si>
    <t xml:space="preserve">NCOA2</t>
  </si>
  <si>
    <t xml:space="preserve">DNMBP</t>
  </si>
  <si>
    <t xml:space="preserve">CYB5D2</t>
  </si>
  <si>
    <t xml:space="preserve">ACYP1</t>
  </si>
  <si>
    <t xml:space="preserve">MAPKBP1</t>
  </si>
  <si>
    <t xml:space="preserve">LMAN2</t>
  </si>
  <si>
    <t xml:space="preserve">PAX9</t>
  </si>
  <si>
    <t xml:space="preserve">CDH1</t>
  </si>
  <si>
    <t xml:space="preserve">ZNF395</t>
  </si>
  <si>
    <t xml:space="preserve">FAM32A</t>
  </si>
  <si>
    <t xml:space="preserve">STX11</t>
  </si>
  <si>
    <t xml:space="preserve">LPIN2</t>
  </si>
  <si>
    <t xml:space="preserve">SUFU</t>
  </si>
  <si>
    <t xml:space="preserve">NFX1</t>
  </si>
  <si>
    <t xml:space="preserve">NHLRC3</t>
  </si>
  <si>
    <t xml:space="preserve">CHTF8</t>
  </si>
  <si>
    <t xml:space="preserve">PLK1</t>
  </si>
  <si>
    <t xml:space="preserve">BACH1</t>
  </si>
  <si>
    <t xml:space="preserve">RPE</t>
  </si>
  <si>
    <t xml:space="preserve">MTMR14</t>
  </si>
  <si>
    <t xml:space="preserve">TAP1</t>
  </si>
  <si>
    <t xml:space="preserve">HMGA1</t>
  </si>
  <si>
    <t xml:space="preserve">CD276</t>
  </si>
  <si>
    <t xml:space="preserve">ST3GAL4</t>
  </si>
  <si>
    <t xml:space="preserve">TMEFF2</t>
  </si>
  <si>
    <t xml:space="preserve">ASB4</t>
  </si>
  <si>
    <t xml:space="preserve">STK35</t>
  </si>
  <si>
    <t xml:space="preserve">TIGD5</t>
  </si>
  <si>
    <t xml:space="preserve">DPYSL3</t>
  </si>
  <si>
    <t xml:space="preserve">EME2</t>
  </si>
  <si>
    <t xml:space="preserve">ARL5B</t>
  </si>
  <si>
    <t xml:space="preserve">TIRAP</t>
  </si>
  <si>
    <t xml:space="preserve">DDX39B</t>
  </si>
  <si>
    <t xml:space="preserve">RIMBP3</t>
  </si>
  <si>
    <t xml:space="preserve">PEG3</t>
  </si>
  <si>
    <t xml:space="preserve">PMEPA1</t>
  </si>
  <si>
    <t xml:space="preserve">SREBF1</t>
  </si>
  <si>
    <t xml:space="preserve">DNAJC7</t>
  </si>
  <si>
    <t xml:space="preserve">APOO</t>
  </si>
  <si>
    <t xml:space="preserve">SLCO4A1</t>
  </si>
  <si>
    <t xml:space="preserve">XPO4</t>
  </si>
  <si>
    <t xml:space="preserve">LRRC1</t>
  </si>
  <si>
    <t xml:space="preserve">RBFOX1</t>
  </si>
  <si>
    <t xml:space="preserve">DMRT2</t>
  </si>
  <si>
    <t xml:space="preserve">PSMB11</t>
  </si>
  <si>
    <t xml:space="preserve">ARG2</t>
  </si>
  <si>
    <t xml:space="preserve">DUSP19</t>
  </si>
  <si>
    <t xml:space="preserve">ZC3H14</t>
  </si>
  <si>
    <t xml:space="preserve">RARS</t>
  </si>
  <si>
    <t xml:space="preserve">HTR7</t>
  </si>
  <si>
    <t xml:space="preserve">NLRP12</t>
  </si>
  <si>
    <t xml:space="preserve">COL27A1</t>
  </si>
  <si>
    <t xml:space="preserve">NUP155</t>
  </si>
  <si>
    <t xml:space="preserve">FABP6</t>
  </si>
  <si>
    <t xml:space="preserve">CHMP5</t>
  </si>
  <si>
    <t xml:space="preserve">AMZ2</t>
  </si>
  <si>
    <t xml:space="preserve">TRIM21</t>
  </si>
  <si>
    <t xml:space="preserve">SGK2</t>
  </si>
  <si>
    <t xml:space="preserve">SUSD1</t>
  </si>
  <si>
    <t xml:space="preserve">RDH11</t>
  </si>
  <si>
    <t xml:space="preserve">TSGA10</t>
  </si>
  <si>
    <t xml:space="preserve">ATP6V0D1</t>
  </si>
  <si>
    <t xml:space="preserve">SATB1</t>
  </si>
  <si>
    <t xml:space="preserve">GFM2</t>
  </si>
  <si>
    <t xml:space="preserve">KIAA1549L</t>
  </si>
  <si>
    <t xml:space="preserve">PLCL1</t>
  </si>
  <si>
    <t xml:space="preserve">TK1</t>
  </si>
  <si>
    <t xml:space="preserve">CCDC97</t>
  </si>
  <si>
    <t xml:space="preserve">UNC50</t>
  </si>
  <si>
    <t xml:space="preserve">NFKB2</t>
  </si>
  <si>
    <t xml:space="preserve">GAS2</t>
  </si>
  <si>
    <t xml:space="preserve">RCAN1</t>
  </si>
  <si>
    <t xml:space="preserve">TSPAN4</t>
  </si>
  <si>
    <t xml:space="preserve">NANOG</t>
  </si>
  <si>
    <t xml:space="preserve">GCA</t>
  </si>
  <si>
    <t xml:space="preserve">KIF16B</t>
  </si>
  <si>
    <t xml:space="preserve">PLS3</t>
  </si>
  <si>
    <t xml:space="preserve">CACNB4</t>
  </si>
  <si>
    <t xml:space="preserve">SRGN</t>
  </si>
  <si>
    <t xml:space="preserve">BAG2</t>
  </si>
  <si>
    <t xml:space="preserve">PCMTD1</t>
  </si>
  <si>
    <t xml:space="preserve">PLAG1</t>
  </si>
  <si>
    <t xml:space="preserve">AMH</t>
  </si>
  <si>
    <t xml:space="preserve">ARG1</t>
  </si>
  <si>
    <t xml:space="preserve">DCAF11</t>
  </si>
  <si>
    <t xml:space="preserve">IL2RG</t>
  </si>
  <si>
    <t xml:space="preserve">CTNNB1</t>
  </si>
  <si>
    <t xml:space="preserve">RXRB</t>
  </si>
  <si>
    <t xml:space="preserve">YIF1A</t>
  </si>
  <si>
    <t xml:space="preserve">PSAP</t>
  </si>
  <si>
    <t xml:space="preserve">MAP2K3</t>
  </si>
  <si>
    <t xml:space="preserve">KAT5</t>
  </si>
  <si>
    <t xml:space="preserve">PLEK2</t>
  </si>
  <si>
    <t xml:space="preserve">STOML1</t>
  </si>
  <si>
    <t xml:space="preserve">COBLL1</t>
  </si>
  <si>
    <t xml:space="preserve">POLR2L</t>
  </si>
  <si>
    <t xml:space="preserve">ZNF45</t>
  </si>
  <si>
    <t xml:space="preserve">NOL7</t>
  </si>
  <si>
    <t xml:space="preserve">UBXN2A</t>
  </si>
  <si>
    <t xml:space="preserve">RFNG</t>
  </si>
  <si>
    <t xml:space="preserve">CUL7</t>
  </si>
  <si>
    <t xml:space="preserve">IER2</t>
  </si>
  <si>
    <t xml:space="preserve">C6orf203</t>
  </si>
  <si>
    <t xml:space="preserve">BCO2</t>
  </si>
  <si>
    <t xml:space="preserve">UBFD1</t>
  </si>
  <si>
    <t xml:space="preserve">RIN1</t>
  </si>
  <si>
    <t xml:space="preserve">DPPA3</t>
  </si>
  <si>
    <t xml:space="preserve">RELA</t>
  </si>
  <si>
    <t xml:space="preserve">GMPR2</t>
  </si>
  <si>
    <t xml:space="preserve">TTC21B</t>
  </si>
  <si>
    <t xml:space="preserve">AGTR2</t>
  </si>
  <si>
    <t xml:space="preserve">UBE2I</t>
  </si>
  <si>
    <t xml:space="preserve">MALL</t>
  </si>
  <si>
    <t xml:space="preserve">DNM1</t>
  </si>
  <si>
    <t xml:space="preserve">MBD5</t>
  </si>
  <si>
    <t xml:space="preserve">SFMBT2</t>
  </si>
  <si>
    <t xml:space="preserve">LIMD1</t>
  </si>
  <si>
    <t xml:space="preserve">SKAP1</t>
  </si>
  <si>
    <t xml:space="preserve">TMX3</t>
  </si>
  <si>
    <t xml:space="preserve">UBE2E2</t>
  </si>
  <si>
    <t xml:space="preserve">ZSWIM3</t>
  </si>
  <si>
    <t xml:space="preserve">TERF2</t>
  </si>
  <si>
    <t xml:space="preserve">LYRM7</t>
  </si>
  <si>
    <t xml:space="preserve">BLNK</t>
  </si>
  <si>
    <t xml:space="preserve">RIPK1</t>
  </si>
  <si>
    <t xml:space="preserve">PLN</t>
  </si>
  <si>
    <t xml:space="preserve">FADS3</t>
  </si>
  <si>
    <t xml:space="preserve">PNPLA1</t>
  </si>
  <si>
    <t xml:space="preserve">FAM129B</t>
  </si>
  <si>
    <t xml:space="preserve">ADAM10</t>
  </si>
  <si>
    <t xml:space="preserve">AFAP1</t>
  </si>
  <si>
    <t xml:space="preserve">DOCK5</t>
  </si>
  <si>
    <t xml:space="preserve">TRIM27</t>
  </si>
  <si>
    <t xml:space="preserve">RNF122</t>
  </si>
  <si>
    <t xml:space="preserve">KCTD13</t>
  </si>
  <si>
    <t xml:space="preserve">MEX3C</t>
  </si>
  <si>
    <t xml:space="preserve">OPHN1</t>
  </si>
  <si>
    <t xml:space="preserve">FADS2</t>
  </si>
  <si>
    <t xml:space="preserve">MRPL13</t>
  </si>
  <si>
    <t xml:space="preserve">NIN</t>
  </si>
  <si>
    <t xml:space="preserve">SLC6A2</t>
  </si>
  <si>
    <t xml:space="preserve">LRP1</t>
  </si>
  <si>
    <t xml:space="preserve">ZDHHC1</t>
  </si>
  <si>
    <t xml:space="preserve">RPP14</t>
  </si>
  <si>
    <t xml:space="preserve">SOX5</t>
  </si>
  <si>
    <t xml:space="preserve">TPD52L2</t>
  </si>
  <si>
    <t xml:space="preserve">ABCD1</t>
  </si>
  <si>
    <t xml:space="preserve">PSME1</t>
  </si>
  <si>
    <t xml:space="preserve">AGPAT3</t>
  </si>
  <si>
    <t xml:space="preserve">ELL</t>
  </si>
  <si>
    <t xml:space="preserve">SLTM</t>
  </si>
  <si>
    <t xml:space="preserve">CYP4F22</t>
  </si>
  <si>
    <t xml:space="preserve">FOXO4</t>
  </si>
  <si>
    <t xml:space="preserve">RASGRF2</t>
  </si>
  <si>
    <t xml:space="preserve">CLPB</t>
  </si>
  <si>
    <t xml:space="preserve">NAA10</t>
  </si>
  <si>
    <t xml:space="preserve">DEFB128</t>
  </si>
  <si>
    <t xml:space="preserve">MEIG1</t>
  </si>
  <si>
    <t xml:space="preserve">DYNC1LI2</t>
  </si>
  <si>
    <t xml:space="preserve">SRXN1</t>
  </si>
  <si>
    <t xml:space="preserve">FOLR1</t>
  </si>
  <si>
    <t xml:space="preserve">ETNK1</t>
  </si>
  <si>
    <t xml:space="preserve">EIF4G2</t>
  </si>
  <si>
    <t xml:space="preserve">CD3D</t>
  </si>
  <si>
    <t xml:space="preserve">ARHGEF6</t>
  </si>
  <si>
    <t xml:space="preserve">EML6</t>
  </si>
  <si>
    <t xml:space="preserve">LPCAT3</t>
  </si>
  <si>
    <t xml:space="preserve">KCTD9</t>
  </si>
  <si>
    <t xml:space="preserve">ZSCAN12</t>
  </si>
  <si>
    <t xml:space="preserve">MZT2B</t>
  </si>
  <si>
    <t xml:space="preserve">MRRF</t>
  </si>
  <si>
    <t xml:space="preserve">RPS15A</t>
  </si>
  <si>
    <t xml:space="preserve">UBE2S</t>
  </si>
  <si>
    <t xml:space="preserve">KRI1</t>
  </si>
  <si>
    <t xml:space="preserve">ZNF689</t>
  </si>
  <si>
    <t xml:space="preserve">LPL</t>
  </si>
  <si>
    <t xml:space="preserve">CDC42SE2</t>
  </si>
  <si>
    <t xml:space="preserve">TMEM68</t>
  </si>
  <si>
    <t xml:space="preserve">TNIP1</t>
  </si>
  <si>
    <t xml:space="preserve">MOB1B</t>
  </si>
  <si>
    <t xml:space="preserve">MMS19</t>
  </si>
  <si>
    <t xml:space="preserve">SUPV3L1</t>
  </si>
  <si>
    <t xml:space="preserve">LRRFIP1</t>
  </si>
  <si>
    <t xml:space="preserve">SCRN1</t>
  </si>
  <si>
    <t xml:space="preserve">SFTPB</t>
  </si>
  <si>
    <t xml:space="preserve">PXK</t>
  </si>
  <si>
    <t xml:space="preserve">GAA</t>
  </si>
  <si>
    <t xml:space="preserve">CHST3</t>
  </si>
  <si>
    <t xml:space="preserve">CLIC3</t>
  </si>
  <si>
    <t xml:space="preserve">SP4</t>
  </si>
  <si>
    <t xml:space="preserve">RFC3</t>
  </si>
  <si>
    <t xml:space="preserve">PMP22</t>
  </si>
  <si>
    <t xml:space="preserve">PDAP1</t>
  </si>
  <si>
    <t xml:space="preserve">POLRMT</t>
  </si>
  <si>
    <t xml:space="preserve">CRYBA4</t>
  </si>
  <si>
    <t xml:space="preserve">MAGIX</t>
  </si>
  <si>
    <t xml:space="preserve">HECW2</t>
  </si>
  <si>
    <t xml:space="preserve">PLEKHA8</t>
  </si>
  <si>
    <t xml:space="preserve">CDK1</t>
  </si>
  <si>
    <t xml:space="preserve">MRPL53</t>
  </si>
  <si>
    <t xml:space="preserve">TMEM219</t>
  </si>
  <si>
    <t xml:space="preserve">PLCL2</t>
  </si>
  <si>
    <t xml:space="preserve">KIF2A</t>
  </si>
  <si>
    <t xml:space="preserve">RBM22</t>
  </si>
  <si>
    <t xml:space="preserve">SCPEP1</t>
  </si>
  <si>
    <t xml:space="preserve">RAB11A</t>
  </si>
  <si>
    <t xml:space="preserve">SLC6A6</t>
  </si>
  <si>
    <t xml:space="preserve">OXR1</t>
  </si>
  <si>
    <t xml:space="preserve">GGN</t>
  </si>
  <si>
    <t xml:space="preserve">FOXRED2</t>
  </si>
  <si>
    <t xml:space="preserve">LEO1</t>
  </si>
  <si>
    <t xml:space="preserve">EHD3</t>
  </si>
  <si>
    <t xml:space="preserve">SSH3</t>
  </si>
  <si>
    <t xml:space="preserve">SEPHS2</t>
  </si>
  <si>
    <t xml:space="preserve">GTDC1</t>
  </si>
  <si>
    <t xml:space="preserve">NUDT3</t>
  </si>
  <si>
    <t xml:space="preserve">ARHGAP18</t>
  </si>
  <si>
    <t xml:space="preserve">ZDHHC5</t>
  </si>
  <si>
    <t xml:space="preserve">CCNE1</t>
  </si>
  <si>
    <t xml:space="preserve">MORN4</t>
  </si>
  <si>
    <t xml:space="preserve">CCDC6</t>
  </si>
  <si>
    <t xml:space="preserve">CES1</t>
  </si>
  <si>
    <t xml:space="preserve">GPC6</t>
  </si>
  <si>
    <t xml:space="preserve">TIMM13</t>
  </si>
  <si>
    <t xml:space="preserve">SEMA6A</t>
  </si>
  <si>
    <t xml:space="preserve">DPEP2</t>
  </si>
  <si>
    <t xml:space="preserve">ZNF471</t>
  </si>
  <si>
    <t xml:space="preserve">NEK9</t>
  </si>
  <si>
    <t xml:space="preserve">CPSF3</t>
  </si>
  <si>
    <t xml:space="preserve">PLAGL1</t>
  </si>
  <si>
    <t xml:space="preserve">SPINT1</t>
  </si>
  <si>
    <t xml:space="preserve">GNG10</t>
  </si>
  <si>
    <t xml:space="preserve">S100G</t>
  </si>
  <si>
    <t xml:space="preserve">GZMA</t>
  </si>
  <si>
    <t xml:space="preserve">RSPO4</t>
  </si>
  <si>
    <t xml:space="preserve">ZNF382</t>
  </si>
  <si>
    <t xml:space="preserve">STK11IP</t>
  </si>
  <si>
    <t xml:space="preserve">TSC22D1</t>
  </si>
  <si>
    <t xml:space="preserve">ORC4</t>
  </si>
  <si>
    <t xml:space="preserve">WBP1</t>
  </si>
  <si>
    <t xml:space="preserve">BAIAP2</t>
  </si>
  <si>
    <t xml:space="preserve">IGFBP2</t>
  </si>
  <si>
    <t xml:space="preserve">CYBRD1</t>
  </si>
  <si>
    <t xml:space="preserve">GREB1L</t>
  </si>
  <si>
    <t xml:space="preserve">NUFIP1</t>
  </si>
  <si>
    <t xml:space="preserve">XRCC1</t>
  </si>
  <si>
    <t xml:space="preserve">MTAP</t>
  </si>
  <si>
    <t xml:space="preserve">ITGAL</t>
  </si>
  <si>
    <t xml:space="preserve">ADAM33</t>
  </si>
  <si>
    <t xml:space="preserve">RAI14</t>
  </si>
  <si>
    <t xml:space="preserve">VMAC</t>
  </si>
  <si>
    <t xml:space="preserve">DHX35</t>
  </si>
  <si>
    <t xml:space="preserve">TFF3</t>
  </si>
  <si>
    <t xml:space="preserve">CPEB2</t>
  </si>
  <si>
    <t xml:space="preserve">CNGA3</t>
  </si>
  <si>
    <t xml:space="preserve">MAP3K14</t>
  </si>
  <si>
    <t xml:space="preserve">UNC5CL</t>
  </si>
  <si>
    <t xml:space="preserve">ZNF771</t>
  </si>
  <si>
    <t xml:space="preserve">POLDIP3</t>
  </si>
  <si>
    <t xml:space="preserve">LRRK1</t>
  </si>
  <si>
    <t xml:space="preserve">DIDO1</t>
  </si>
  <si>
    <t xml:space="preserve">NALCN</t>
  </si>
  <si>
    <t xml:space="preserve">MTFP1</t>
  </si>
  <si>
    <t xml:space="preserve">LIPA</t>
  </si>
  <si>
    <t xml:space="preserve">ZKSCAN5</t>
  </si>
  <si>
    <t xml:space="preserve">HMGCL</t>
  </si>
  <si>
    <t xml:space="preserve">ZNF365</t>
  </si>
  <si>
    <t xml:space="preserve">PIP4K2B</t>
  </si>
  <si>
    <t xml:space="preserve">ARC</t>
  </si>
  <si>
    <t xml:space="preserve">DEPTOR</t>
  </si>
  <si>
    <t xml:space="preserve">ISYNA1</t>
  </si>
  <si>
    <t xml:space="preserve">CPNE8</t>
  </si>
  <si>
    <t xml:space="preserve">FSBP</t>
  </si>
  <si>
    <t xml:space="preserve">BRPF1</t>
  </si>
  <si>
    <t xml:space="preserve">SLC25A29</t>
  </si>
  <si>
    <t xml:space="preserve">RPGRIP1</t>
  </si>
  <si>
    <t xml:space="preserve">ARMCX5</t>
  </si>
  <si>
    <t xml:space="preserve">HEXIM1</t>
  </si>
  <si>
    <t xml:space="preserve">CRYL1</t>
  </si>
  <si>
    <t xml:space="preserve">GRK4</t>
  </si>
  <si>
    <t xml:space="preserve">UTRN</t>
  </si>
  <si>
    <t xml:space="preserve">TGM2</t>
  </si>
  <si>
    <t xml:space="preserve">KIF18A</t>
  </si>
  <si>
    <t xml:space="preserve">OGDH</t>
  </si>
  <si>
    <t xml:space="preserve">PCSK7</t>
  </si>
  <si>
    <t xml:space="preserve">SLC5A3</t>
  </si>
  <si>
    <t xml:space="preserve">ZBP1</t>
  </si>
  <si>
    <t xml:space="preserve">CLDN5</t>
  </si>
  <si>
    <t xml:space="preserve">SLC27A4</t>
  </si>
  <si>
    <t xml:space="preserve">POLE2</t>
  </si>
  <si>
    <t xml:space="preserve">RHBDD3</t>
  </si>
  <si>
    <t xml:space="preserve">CCDC96</t>
  </si>
  <si>
    <t xml:space="preserve">ZNF831</t>
  </si>
  <si>
    <t xml:space="preserve">TMED10</t>
  </si>
  <si>
    <t xml:space="preserve">METTL22</t>
  </si>
  <si>
    <t xml:space="preserve">TUBB</t>
  </si>
  <si>
    <t xml:space="preserve">INO80</t>
  </si>
  <si>
    <t xml:space="preserve">SOX9</t>
  </si>
  <si>
    <t xml:space="preserve">SERPINB1</t>
  </si>
  <si>
    <t xml:space="preserve">GDF3</t>
  </si>
  <si>
    <t xml:space="preserve">LPCAT4</t>
  </si>
  <si>
    <t xml:space="preserve">TPM4</t>
  </si>
  <si>
    <t xml:space="preserve">TADA2B</t>
  </si>
  <si>
    <t xml:space="preserve">ZDHHC21</t>
  </si>
  <si>
    <t xml:space="preserve">ABCD2</t>
  </si>
  <si>
    <t xml:space="preserve">KCNN4</t>
  </si>
  <si>
    <t xml:space="preserve">ENOX2</t>
  </si>
  <si>
    <t xml:space="preserve">SRC</t>
  </si>
  <si>
    <t xml:space="preserve">TMEM150B</t>
  </si>
  <si>
    <t xml:space="preserve">PLEKHH1</t>
  </si>
  <si>
    <t xml:space="preserve">IGFBP3</t>
  </si>
  <si>
    <t xml:space="preserve">ZCCHC3</t>
  </si>
  <si>
    <t xml:space="preserve">C4orf48</t>
  </si>
  <si>
    <t xml:space="preserve">PLEKHA1</t>
  </si>
  <si>
    <t xml:space="preserve">ERVFRD-1</t>
  </si>
  <si>
    <t xml:space="preserve">MFSD10</t>
  </si>
  <si>
    <t xml:space="preserve">PKD1</t>
  </si>
  <si>
    <t xml:space="preserve">FBXO5</t>
  </si>
  <si>
    <t xml:space="preserve">TMEM8A</t>
  </si>
  <si>
    <t xml:space="preserve">ZCCHC24</t>
  </si>
  <si>
    <t xml:space="preserve">ARHGAP44</t>
  </si>
  <si>
    <t xml:space="preserve">RNF103</t>
  </si>
  <si>
    <t xml:space="preserve">RREB1</t>
  </si>
  <si>
    <t xml:space="preserve">CX3CR1</t>
  </si>
  <si>
    <t xml:space="preserve">HEXB</t>
  </si>
  <si>
    <t xml:space="preserve">POLD2</t>
  </si>
  <si>
    <t xml:space="preserve">DDX27</t>
  </si>
  <si>
    <t xml:space="preserve">RPS28</t>
  </si>
  <si>
    <t xml:space="preserve">TEAD2</t>
  </si>
  <si>
    <t xml:space="preserve">PLCB3</t>
  </si>
  <si>
    <t xml:space="preserve">LRCH2</t>
  </si>
  <si>
    <t xml:space="preserve">PSMB5</t>
  </si>
  <si>
    <t xml:space="preserve">SLC6A19</t>
  </si>
  <si>
    <t xml:space="preserve">RNF169</t>
  </si>
  <si>
    <t xml:space="preserve">ELOVL4</t>
  </si>
  <si>
    <t xml:space="preserve">EVI5L</t>
  </si>
  <si>
    <t xml:space="preserve">ACAP3</t>
  </si>
  <si>
    <t xml:space="preserve">SF3B5</t>
  </si>
  <si>
    <t xml:space="preserve">RAI1</t>
  </si>
  <si>
    <t xml:space="preserve">DERL3</t>
  </si>
  <si>
    <t xml:space="preserve">TMEM95</t>
  </si>
  <si>
    <t xml:space="preserve">ANKRD24</t>
  </si>
  <si>
    <t xml:space="preserve">SYT7</t>
  </si>
  <si>
    <t xml:space="preserve">LOXL3</t>
  </si>
  <si>
    <t xml:space="preserve">SLC52A3</t>
  </si>
  <si>
    <t xml:space="preserve">DCLRE1C</t>
  </si>
  <si>
    <t xml:space="preserve">PPFIBP1</t>
  </si>
  <si>
    <t xml:space="preserve">UBE2E1</t>
  </si>
  <si>
    <t xml:space="preserve">SDHD</t>
  </si>
  <si>
    <t xml:space="preserve">MOXD1</t>
  </si>
  <si>
    <t xml:space="preserve">ITSN2</t>
  </si>
  <si>
    <t xml:space="preserve">LYN</t>
  </si>
  <si>
    <t xml:space="preserve">HAS2</t>
  </si>
  <si>
    <t xml:space="preserve">SERPINF2</t>
  </si>
  <si>
    <t xml:space="preserve">TBX20</t>
  </si>
  <si>
    <t xml:space="preserve">CTNND1</t>
  </si>
  <si>
    <t xml:space="preserve">PTCHD1</t>
  </si>
  <si>
    <t xml:space="preserve">PDPK1</t>
  </si>
  <si>
    <t xml:space="preserve">RPLP1</t>
  </si>
  <si>
    <t xml:space="preserve">PLTP</t>
  </si>
  <si>
    <t xml:space="preserve">ERG</t>
  </si>
  <si>
    <t xml:space="preserve">PHF7</t>
  </si>
  <si>
    <t xml:space="preserve">RPS6KL1</t>
  </si>
  <si>
    <t xml:space="preserve">RRP36</t>
  </si>
  <si>
    <t xml:space="preserve">GP1BB</t>
  </si>
  <si>
    <t xml:space="preserve">LPIN3</t>
  </si>
  <si>
    <t xml:space="preserve">KATNB1</t>
  </si>
  <si>
    <t xml:space="preserve">TMEM151B</t>
  </si>
  <si>
    <t xml:space="preserve">AATF</t>
  </si>
  <si>
    <t xml:space="preserve">TMEM72</t>
  </si>
  <si>
    <t xml:space="preserve">PANK3</t>
  </si>
  <si>
    <t xml:space="preserve">PKNOX1</t>
  </si>
  <si>
    <t xml:space="preserve">ACTR5</t>
  </si>
  <si>
    <t xml:space="preserve">OPLAH</t>
  </si>
  <si>
    <t xml:space="preserve">LYPLA2</t>
  </si>
  <si>
    <t xml:space="preserve">FRMD7</t>
  </si>
  <si>
    <t xml:space="preserve">HS6ST2</t>
  </si>
  <si>
    <t xml:space="preserve">FBXO18</t>
  </si>
  <si>
    <t xml:space="preserve">DLL4</t>
  </si>
  <si>
    <t xml:space="preserve">NSMCE3</t>
  </si>
  <si>
    <t xml:space="preserve">UPF2</t>
  </si>
  <si>
    <t xml:space="preserve">GADD45G</t>
  </si>
  <si>
    <t xml:space="preserve">PGF</t>
  </si>
  <si>
    <t xml:space="preserve">PSMG2</t>
  </si>
  <si>
    <t xml:space="preserve">GPRASP1</t>
  </si>
  <si>
    <t xml:space="preserve">RNF181</t>
  </si>
  <si>
    <t xml:space="preserve">NDUFA5</t>
  </si>
  <si>
    <t xml:space="preserve">CCDC9B</t>
  </si>
  <si>
    <t xml:space="preserve">FUT7</t>
  </si>
  <si>
    <t xml:space="preserve">PCYT2</t>
  </si>
  <si>
    <t xml:space="preserve">CDKN2B</t>
  </si>
  <si>
    <t xml:space="preserve">GPR142</t>
  </si>
  <si>
    <t xml:space="preserve">TRIM16</t>
  </si>
  <si>
    <t xml:space="preserve">SPTY2D1</t>
  </si>
  <si>
    <t xml:space="preserve">AP1B1</t>
  </si>
  <si>
    <t xml:space="preserve">PSMG1</t>
  </si>
  <si>
    <t xml:space="preserve">ALOX12</t>
  </si>
  <si>
    <t xml:space="preserve">TMEM38A</t>
  </si>
  <si>
    <t xml:space="preserve">MBD3</t>
  </si>
  <si>
    <t xml:space="preserve">C17orf49</t>
  </si>
  <si>
    <t xml:space="preserve">APCDD1</t>
  </si>
  <si>
    <t xml:space="preserve">CLYBL</t>
  </si>
  <si>
    <t xml:space="preserve">PCGF1</t>
  </si>
  <si>
    <t xml:space="preserve">EXOSC4</t>
  </si>
  <si>
    <t xml:space="preserve">GPX1</t>
  </si>
  <si>
    <t xml:space="preserve">ZBTB4</t>
  </si>
  <si>
    <t xml:space="preserve">SAP18</t>
  </si>
  <si>
    <t xml:space="preserve">PRR15</t>
  </si>
  <si>
    <t xml:space="preserve">PRRC2A</t>
  </si>
  <si>
    <t xml:space="preserve">SS18</t>
  </si>
  <si>
    <t xml:space="preserve">CCDC34</t>
  </si>
  <si>
    <t xml:space="preserve">CDRT1</t>
  </si>
  <si>
    <t xml:space="preserve">PHF3</t>
  </si>
  <si>
    <t xml:space="preserve">KDSR</t>
  </si>
  <si>
    <t xml:space="preserve">PDZD4</t>
  </si>
  <si>
    <t xml:space="preserve">SYBU</t>
  </si>
  <si>
    <t xml:space="preserve">NSF</t>
  </si>
  <si>
    <t xml:space="preserve">VPS35</t>
  </si>
  <si>
    <t xml:space="preserve">RAC1</t>
  </si>
  <si>
    <t xml:space="preserve">CCDC91</t>
  </si>
  <si>
    <t xml:space="preserve">FAM118B</t>
  </si>
  <si>
    <t xml:space="preserve">PC</t>
  </si>
  <si>
    <t xml:space="preserve">NUDT10</t>
  </si>
  <si>
    <t xml:space="preserve">STARD8</t>
  </si>
  <si>
    <t xml:space="preserve">CPN1</t>
  </si>
  <si>
    <t xml:space="preserve">TERT</t>
  </si>
  <si>
    <t xml:space="preserve">PRL</t>
  </si>
  <si>
    <t xml:space="preserve">HOGA1</t>
  </si>
  <si>
    <t xml:space="preserve">DTWD2</t>
  </si>
  <si>
    <t xml:space="preserve">CD79B</t>
  </si>
  <si>
    <t xml:space="preserve">LITAF</t>
  </si>
  <si>
    <t xml:space="preserve">E2F5</t>
  </si>
  <si>
    <t xml:space="preserve">WASF1</t>
  </si>
  <si>
    <t xml:space="preserve">MDC1</t>
  </si>
  <si>
    <t xml:space="preserve">SMU1</t>
  </si>
  <si>
    <t xml:space="preserve">TFIP11</t>
  </si>
  <si>
    <t xml:space="preserve">LSM4</t>
  </si>
  <si>
    <t xml:space="preserve">NFATC3</t>
  </si>
  <si>
    <t xml:space="preserve">ULK4</t>
  </si>
  <si>
    <t xml:space="preserve">CBX1</t>
  </si>
  <si>
    <t xml:space="preserve">ISOC1</t>
  </si>
  <si>
    <t xml:space="preserve">HTATSF1</t>
  </si>
  <si>
    <t xml:space="preserve">MAN2B2</t>
  </si>
  <si>
    <t xml:space="preserve">LHFPL1</t>
  </si>
  <si>
    <t xml:space="preserve">TPRKB</t>
  </si>
  <si>
    <t xml:space="preserve">WNK2</t>
  </si>
  <si>
    <t xml:space="preserve">PAX6</t>
  </si>
  <si>
    <t xml:space="preserve">KLHDC1</t>
  </si>
  <si>
    <t xml:space="preserve">ID4</t>
  </si>
  <si>
    <t xml:space="preserve">PAFAH1B3</t>
  </si>
  <si>
    <t xml:space="preserve">EML4</t>
  </si>
  <si>
    <t xml:space="preserve">FNIP1</t>
  </si>
  <si>
    <t xml:space="preserve">FRMPD3</t>
  </si>
  <si>
    <t xml:space="preserve">SLC4A3</t>
  </si>
  <si>
    <t xml:space="preserve">PTK7</t>
  </si>
  <si>
    <t xml:space="preserve">DDX1</t>
  </si>
  <si>
    <t xml:space="preserve">PLCD4</t>
  </si>
  <si>
    <t xml:space="preserve">F2RL1</t>
  </si>
  <si>
    <t xml:space="preserve">TREX1</t>
  </si>
  <si>
    <t xml:space="preserve">TOP2B</t>
  </si>
  <si>
    <t xml:space="preserve">PHF10</t>
  </si>
  <si>
    <t xml:space="preserve">STAT4</t>
  </si>
  <si>
    <t xml:space="preserve">FBXO39</t>
  </si>
  <si>
    <t xml:space="preserve">IL36G</t>
  </si>
  <si>
    <t xml:space="preserve">WBP4</t>
  </si>
  <si>
    <t xml:space="preserve">FAM196B</t>
  </si>
  <si>
    <t xml:space="preserve">C9orf78</t>
  </si>
  <si>
    <t xml:space="preserve">BPTF</t>
  </si>
  <si>
    <t xml:space="preserve">ICK</t>
  </si>
  <si>
    <t xml:space="preserve">FAM171A1</t>
  </si>
  <si>
    <t xml:space="preserve">AATK</t>
  </si>
  <si>
    <t xml:space="preserve">IFFO2</t>
  </si>
  <si>
    <t xml:space="preserve">C9orf3</t>
  </si>
  <si>
    <t xml:space="preserve">C17orf53</t>
  </si>
  <si>
    <t xml:space="preserve">CPSF4</t>
  </si>
  <si>
    <t xml:space="preserve">SIK1B</t>
  </si>
  <si>
    <t xml:space="preserve">CADM4</t>
  </si>
  <si>
    <t xml:space="preserve">GPATCH1</t>
  </si>
  <si>
    <t xml:space="preserve">ESRRA</t>
  </si>
  <si>
    <t xml:space="preserve">AGRP</t>
  </si>
  <si>
    <t xml:space="preserve">HSPA5</t>
  </si>
  <si>
    <t xml:space="preserve">CCDC40</t>
  </si>
  <si>
    <t xml:space="preserve">PCOLCE</t>
  </si>
  <si>
    <t xml:space="preserve">VPS4A</t>
  </si>
  <si>
    <t xml:space="preserve">TMEM51</t>
  </si>
  <si>
    <t xml:space="preserve">ZNF688</t>
  </si>
  <si>
    <t xml:space="preserve">COX16</t>
  </si>
  <si>
    <t xml:space="preserve">BUB1B-PAK6</t>
  </si>
  <si>
    <t xml:space="preserve">ZNF768</t>
  </si>
  <si>
    <t xml:space="preserve">ARHGEF1</t>
  </si>
  <si>
    <t xml:space="preserve">MLPH</t>
  </si>
  <si>
    <t xml:space="preserve">CUL1</t>
  </si>
  <si>
    <t xml:space="preserve">FMR1</t>
  </si>
  <si>
    <t xml:space="preserve">MRPS5</t>
  </si>
  <si>
    <t xml:space="preserve">C8orf48</t>
  </si>
  <si>
    <t xml:space="preserve">FAM46A</t>
  </si>
  <si>
    <t xml:space="preserve">JMJD7</t>
  </si>
  <si>
    <t xml:space="preserve">SPINDOC</t>
  </si>
  <si>
    <t xml:space="preserve">RGL2</t>
  </si>
  <si>
    <t xml:space="preserve">CHMP2A</t>
  </si>
  <si>
    <t xml:space="preserve">INO80E</t>
  </si>
  <si>
    <t xml:space="preserve">MICAL1</t>
  </si>
  <si>
    <t xml:space="preserve">ARL5A</t>
  </si>
  <si>
    <t xml:space="preserve">MYO1C</t>
  </si>
  <si>
    <t xml:space="preserve">ATP6V1C1</t>
  </si>
  <si>
    <t xml:space="preserve">CISD2</t>
  </si>
  <si>
    <t xml:space="preserve">WDPCP</t>
  </si>
  <si>
    <t xml:space="preserve">CIC</t>
  </si>
  <si>
    <t xml:space="preserve">AGPAT1</t>
  </si>
  <si>
    <t xml:space="preserve">SLIT2</t>
  </si>
  <si>
    <t xml:space="preserve">POM121C</t>
  </si>
  <si>
    <t xml:space="preserve">UBE4A</t>
  </si>
  <si>
    <t xml:space="preserve">DNASE1</t>
  </si>
  <si>
    <t xml:space="preserve">EZH2</t>
  </si>
  <si>
    <t xml:space="preserve">HOXB3</t>
  </si>
  <si>
    <t xml:space="preserve">HSH2D</t>
  </si>
  <si>
    <t xml:space="preserve">MYLPF</t>
  </si>
  <si>
    <t xml:space="preserve">ARHGAP26</t>
  </si>
  <si>
    <t xml:space="preserve">SSX5</t>
  </si>
  <si>
    <t xml:space="preserve">ALS2</t>
  </si>
  <si>
    <t xml:space="preserve">BID</t>
  </si>
  <si>
    <t xml:space="preserve">ITGB1BP1</t>
  </si>
  <si>
    <t xml:space="preserve">CD320</t>
  </si>
  <si>
    <t xml:space="preserve">UTP15</t>
  </si>
  <si>
    <t xml:space="preserve">UQCR11</t>
  </si>
  <si>
    <t xml:space="preserve">ATP5F1E</t>
  </si>
  <si>
    <t xml:space="preserve">MAP2K6</t>
  </si>
  <si>
    <t xml:space="preserve">LCA5</t>
  </si>
  <si>
    <t xml:space="preserve">ZNF263</t>
  </si>
  <si>
    <t xml:space="preserve">LIN7C</t>
  </si>
  <si>
    <t xml:space="preserve">HS3ST1</t>
  </si>
  <si>
    <t xml:space="preserve">PIGH</t>
  </si>
  <si>
    <t xml:space="preserve">EGLN2</t>
  </si>
  <si>
    <t xml:space="preserve">CACNA2D2</t>
  </si>
  <si>
    <t xml:space="preserve">ZNF324B</t>
  </si>
  <si>
    <t xml:space="preserve">RFC1</t>
  </si>
  <si>
    <t xml:space="preserve">TCN2</t>
  </si>
  <si>
    <t xml:space="preserve">HIRIP3</t>
  </si>
  <si>
    <t xml:space="preserve">MEI4</t>
  </si>
  <si>
    <t xml:space="preserve">ARID4A</t>
  </si>
  <si>
    <t xml:space="preserve">CXXC5</t>
  </si>
  <si>
    <t xml:space="preserve">LIPT1</t>
  </si>
  <si>
    <t xml:space="preserve">AFF4</t>
  </si>
  <si>
    <t xml:space="preserve">DMTF1</t>
  </si>
  <si>
    <t xml:space="preserve">CD300LB</t>
  </si>
  <si>
    <t xml:space="preserve">CEBPA</t>
  </si>
  <si>
    <t xml:space="preserve">SPIN4</t>
  </si>
  <si>
    <t xml:space="preserve">FANCF</t>
  </si>
  <si>
    <t xml:space="preserve">LMNB2</t>
  </si>
  <si>
    <t xml:space="preserve">APC2</t>
  </si>
  <si>
    <t xml:space="preserve">NKX3-2</t>
  </si>
  <si>
    <t xml:space="preserve">RPS6KA4</t>
  </si>
  <si>
    <t xml:space="preserve">AWAT2</t>
  </si>
  <si>
    <t xml:space="preserve">SACM1L</t>
  </si>
  <si>
    <t xml:space="preserve">CTNND2</t>
  </si>
  <si>
    <t xml:space="preserve">GABPB1</t>
  </si>
  <si>
    <t xml:space="preserve">PON3</t>
  </si>
  <si>
    <t xml:space="preserve">REL</t>
  </si>
  <si>
    <t xml:space="preserve">CYTH3</t>
  </si>
  <si>
    <t xml:space="preserve">DLC1</t>
  </si>
  <si>
    <t xml:space="preserve">TRIP4</t>
  </si>
  <si>
    <t xml:space="preserve">SIL1</t>
  </si>
  <si>
    <t xml:space="preserve">ACMSD</t>
  </si>
  <si>
    <t xml:space="preserve">JMJD7-PLA2G4B</t>
  </si>
  <si>
    <t xml:space="preserve">CHRNA2</t>
  </si>
  <si>
    <t xml:space="preserve">C14orf119</t>
  </si>
  <si>
    <t xml:space="preserve">TEX9</t>
  </si>
  <si>
    <t xml:space="preserve">ANLN</t>
  </si>
  <si>
    <t xml:space="preserve">INTS6</t>
  </si>
  <si>
    <t xml:space="preserve">SOX15</t>
  </si>
  <si>
    <t xml:space="preserve">KIF23</t>
  </si>
  <si>
    <t xml:space="preserve">PTDSS1</t>
  </si>
  <si>
    <t xml:space="preserve">CANT1</t>
  </si>
  <si>
    <t xml:space="preserve">WDHD1</t>
  </si>
  <si>
    <t xml:space="preserve">USP20</t>
  </si>
  <si>
    <t xml:space="preserve">REP15</t>
  </si>
  <si>
    <t xml:space="preserve">USP6NL</t>
  </si>
  <si>
    <t xml:space="preserve">ADAMTSL5</t>
  </si>
  <si>
    <t xml:space="preserve">INPPL1</t>
  </si>
  <si>
    <t xml:space="preserve">PIGS</t>
  </si>
  <si>
    <t xml:space="preserve">SOWAHA</t>
  </si>
  <si>
    <t xml:space="preserve">BRD2</t>
  </si>
  <si>
    <t xml:space="preserve">SRI</t>
  </si>
  <si>
    <t xml:space="preserve">IFT27</t>
  </si>
  <si>
    <t xml:space="preserve">TYRO3</t>
  </si>
  <si>
    <t xml:space="preserve">TFDP3</t>
  </si>
  <si>
    <t xml:space="preserve">DRAP1</t>
  </si>
  <si>
    <t xml:space="preserve">CRYBB1</t>
  </si>
  <si>
    <t xml:space="preserve">MRO</t>
  </si>
  <si>
    <t xml:space="preserve">RER1</t>
  </si>
  <si>
    <t xml:space="preserve">KLRG1</t>
  </si>
  <si>
    <t xml:space="preserve">TRIM25</t>
  </si>
  <si>
    <t xml:space="preserve">FAM96A</t>
  </si>
  <si>
    <t xml:space="preserve">DOCK6</t>
  </si>
  <si>
    <t xml:space="preserve">IVD</t>
  </si>
  <si>
    <t xml:space="preserve">TMEM177</t>
  </si>
  <si>
    <t xml:space="preserve">SH3PXD2B</t>
  </si>
  <si>
    <t xml:space="preserve">ABHD5</t>
  </si>
  <si>
    <t xml:space="preserve">RASSF4</t>
  </si>
  <si>
    <t xml:space="preserve">COMMD10</t>
  </si>
  <si>
    <t xml:space="preserve">FCHSD2</t>
  </si>
  <si>
    <t xml:space="preserve">NFKBIE</t>
  </si>
  <si>
    <t xml:space="preserve">VDR</t>
  </si>
  <si>
    <t xml:space="preserve">SMARCC1</t>
  </si>
  <si>
    <t xml:space="preserve">CYFIP1</t>
  </si>
  <si>
    <t xml:space="preserve">PSD</t>
  </si>
  <si>
    <t xml:space="preserve">PITPNA</t>
  </si>
  <si>
    <t xml:space="preserve">PCNT</t>
  </si>
  <si>
    <t xml:space="preserve">HAS3</t>
  </si>
  <si>
    <t xml:space="preserve">WDR6</t>
  </si>
  <si>
    <t xml:space="preserve">TMEM120A</t>
  </si>
  <si>
    <t xml:space="preserve">TYW1B</t>
  </si>
  <si>
    <t xml:space="preserve">KCNA4</t>
  </si>
  <si>
    <t xml:space="preserve">ANK3</t>
  </si>
  <si>
    <t xml:space="preserve">CDKN2D</t>
  </si>
  <si>
    <t xml:space="preserve">SLC25A47</t>
  </si>
  <si>
    <t xml:space="preserve">ZCCHC10</t>
  </si>
  <si>
    <t xml:space="preserve">C16orf58</t>
  </si>
  <si>
    <t xml:space="preserve">PHF13</t>
  </si>
  <si>
    <t xml:space="preserve">QPCT</t>
  </si>
  <si>
    <t xml:space="preserve">ZHX2</t>
  </si>
  <si>
    <t xml:space="preserve">BTF3</t>
  </si>
  <si>
    <t xml:space="preserve">TXNRD2</t>
  </si>
  <si>
    <t xml:space="preserve">SGPP1</t>
  </si>
  <si>
    <t xml:space="preserve">TBX4</t>
  </si>
  <si>
    <t xml:space="preserve">ALOX5</t>
  </si>
  <si>
    <t xml:space="preserve">SMPD4</t>
  </si>
  <si>
    <t xml:space="preserve">PYGO1</t>
  </si>
  <si>
    <t xml:space="preserve">STYK1</t>
  </si>
  <si>
    <t xml:space="preserve">COX6B1</t>
  </si>
  <si>
    <t xml:space="preserve">FAM169A</t>
  </si>
  <si>
    <t xml:space="preserve">SLC29A1</t>
  </si>
  <si>
    <t xml:space="preserve">IL4R</t>
  </si>
  <si>
    <t xml:space="preserve">COL14A1</t>
  </si>
  <si>
    <t xml:space="preserve">ZNF655</t>
  </si>
  <si>
    <t xml:space="preserve">ACTR1B</t>
  </si>
  <si>
    <t xml:space="preserve">AGFG1</t>
  </si>
  <si>
    <t xml:space="preserve">ADNP2</t>
  </si>
  <si>
    <t xml:space="preserve">PRKCZ</t>
  </si>
  <si>
    <t xml:space="preserve">COG8</t>
  </si>
  <si>
    <t xml:space="preserve">FGF22</t>
  </si>
  <si>
    <t xml:space="preserve">ARHGAP27</t>
  </si>
  <si>
    <t xml:space="preserve">EIF5B</t>
  </si>
  <si>
    <t xml:space="preserve">POLM</t>
  </si>
  <si>
    <t xml:space="preserve">LIPE</t>
  </si>
  <si>
    <t xml:space="preserve">SERP2</t>
  </si>
  <si>
    <t xml:space="preserve">ECHDC3</t>
  </si>
  <si>
    <t xml:space="preserve">DSCC1</t>
  </si>
  <si>
    <t xml:space="preserve">OMG</t>
  </si>
  <si>
    <t xml:space="preserve">MCMBP</t>
  </si>
  <si>
    <t xml:space="preserve">TMEM185B</t>
  </si>
  <si>
    <t xml:space="preserve">MPZL3</t>
  </si>
  <si>
    <t xml:space="preserve">CD6</t>
  </si>
  <si>
    <t xml:space="preserve">S1PR5</t>
  </si>
  <si>
    <t xml:space="preserve">RFX2</t>
  </si>
  <si>
    <t xml:space="preserve">NEURL2</t>
  </si>
  <si>
    <t xml:space="preserve">PLA2G16</t>
  </si>
  <si>
    <t xml:space="preserve">SMCHD1</t>
  </si>
  <si>
    <t xml:space="preserve">WDR27</t>
  </si>
  <si>
    <t xml:space="preserve">NPW</t>
  </si>
  <si>
    <t xml:space="preserve">TBC1D5</t>
  </si>
  <si>
    <t xml:space="preserve">EHD4</t>
  </si>
  <si>
    <t xml:space="preserve">RANBP10</t>
  </si>
  <si>
    <t xml:space="preserve">C10orf95</t>
  </si>
  <si>
    <t xml:space="preserve">PCYT1B</t>
  </si>
  <si>
    <t xml:space="preserve">PRDM10</t>
  </si>
  <si>
    <t xml:space="preserve">DENND4A</t>
  </si>
  <si>
    <t xml:space="preserve">UQCRQ</t>
  </si>
  <si>
    <t xml:space="preserve">TDRD12</t>
  </si>
  <si>
    <t xml:space="preserve">AUP1</t>
  </si>
  <si>
    <t xml:space="preserve">BOLL</t>
  </si>
  <si>
    <t xml:space="preserve">AK8</t>
  </si>
  <si>
    <t xml:space="preserve">TRA2A</t>
  </si>
  <si>
    <t xml:space="preserve">GFRA2</t>
  </si>
  <si>
    <t xml:space="preserve">KIF3A</t>
  </si>
  <si>
    <t xml:space="preserve">PPWD1</t>
  </si>
  <si>
    <t xml:space="preserve">VAMP5</t>
  </si>
  <si>
    <t xml:space="preserve">STMN2</t>
  </si>
  <si>
    <t xml:space="preserve">TAS1R1</t>
  </si>
  <si>
    <t xml:space="preserve">PDCD2L</t>
  </si>
  <si>
    <t xml:space="preserve">DMXL1</t>
  </si>
  <si>
    <t xml:space="preserve">ATAD2B</t>
  </si>
  <si>
    <t xml:space="preserve">RHBDD2</t>
  </si>
  <si>
    <t xml:space="preserve">DNTT</t>
  </si>
  <si>
    <t xml:space="preserve">BUB1B</t>
  </si>
  <si>
    <t xml:space="preserve">BCAS3</t>
  </si>
  <si>
    <t xml:space="preserve">SCARA5</t>
  </si>
  <si>
    <t xml:space="preserve">ELP3</t>
  </si>
  <si>
    <t xml:space="preserve">BAP1</t>
  </si>
  <si>
    <t xml:space="preserve">EXOC6B</t>
  </si>
  <si>
    <t xml:space="preserve">FGF13</t>
  </si>
  <si>
    <t xml:space="preserve">THAP11</t>
  </si>
  <si>
    <t xml:space="preserve">CCDC88A</t>
  </si>
  <si>
    <t xml:space="preserve">RPS6KA6</t>
  </si>
  <si>
    <t xml:space="preserve">HPR</t>
  </si>
  <si>
    <t xml:space="preserve">MRPL15</t>
  </si>
  <si>
    <t xml:space="preserve">SEC61A2</t>
  </si>
  <si>
    <t xml:space="preserve">PCDH7</t>
  </si>
  <si>
    <t xml:space="preserve">HOXB9</t>
  </si>
  <si>
    <t xml:space="preserve">MAPK9</t>
  </si>
  <si>
    <t xml:space="preserve">LZTR1</t>
  </si>
  <si>
    <t xml:space="preserve">PWWP2A</t>
  </si>
  <si>
    <t xml:space="preserve">ARPC1B</t>
  </si>
  <si>
    <t xml:space="preserve">MORN1</t>
  </si>
  <si>
    <t xml:space="preserve">BTBD10</t>
  </si>
  <si>
    <t xml:space="preserve">RAB4B-EGLN2</t>
  </si>
  <si>
    <t xml:space="preserve">DBX1</t>
  </si>
  <si>
    <t xml:space="preserve">TMOD2</t>
  </si>
  <si>
    <t xml:space="preserve">CYP26B1</t>
  </si>
  <si>
    <t xml:space="preserve">SPCS2</t>
  </si>
  <si>
    <t xml:space="preserve">FBN2</t>
  </si>
  <si>
    <t xml:space="preserve">EPHA4</t>
  </si>
  <si>
    <t xml:space="preserve">IFIT2</t>
  </si>
  <si>
    <t xml:space="preserve">HCN2</t>
  </si>
  <si>
    <t xml:space="preserve">PVR</t>
  </si>
  <si>
    <t xml:space="preserve">SWAP70</t>
  </si>
  <si>
    <t xml:space="preserve">ZNF346</t>
  </si>
  <si>
    <t xml:space="preserve">NUDT2</t>
  </si>
  <si>
    <t xml:space="preserve">GSPT1</t>
  </si>
  <si>
    <t xml:space="preserve">MLX</t>
  </si>
  <si>
    <t xml:space="preserve">ETV6</t>
  </si>
  <si>
    <t xml:space="preserve">TMEM150C</t>
  </si>
  <si>
    <t xml:space="preserve">OCIAD1</t>
  </si>
  <si>
    <t xml:space="preserve">TXNDC2</t>
  </si>
  <si>
    <t xml:space="preserve">SLC24A5</t>
  </si>
  <si>
    <t xml:space="preserve">GALNT14</t>
  </si>
  <si>
    <t xml:space="preserve">IGF2R</t>
  </si>
  <si>
    <t xml:space="preserve">ACBD4</t>
  </si>
  <si>
    <t xml:space="preserve">PRKX</t>
  </si>
  <si>
    <t xml:space="preserve">DECR2</t>
  </si>
  <si>
    <t xml:space="preserve">IL13RA2</t>
  </si>
  <si>
    <t xml:space="preserve">TBX2</t>
  </si>
  <si>
    <t xml:space="preserve">PRELID1</t>
  </si>
  <si>
    <t xml:space="preserve">ANO8</t>
  </si>
  <si>
    <t xml:space="preserve">NRN1L</t>
  </si>
  <si>
    <t xml:space="preserve">TFE3</t>
  </si>
  <si>
    <t xml:space="preserve">SLC25A15</t>
  </si>
  <si>
    <t xml:space="preserve">ZFYVE19</t>
  </si>
  <si>
    <t xml:space="preserve">NDUFA7</t>
  </si>
  <si>
    <t xml:space="preserve">RPUSD4</t>
  </si>
  <si>
    <t xml:space="preserve">PEX13</t>
  </si>
  <si>
    <t xml:space="preserve">OXSR1</t>
  </si>
  <si>
    <t xml:space="preserve">CD68</t>
  </si>
  <si>
    <t xml:space="preserve">RRM1</t>
  </si>
  <si>
    <t xml:space="preserve">PHIP</t>
  </si>
  <si>
    <t xml:space="preserve">SP140</t>
  </si>
  <si>
    <t xml:space="preserve">HMGN5</t>
  </si>
  <si>
    <t xml:space="preserve">FAM107B</t>
  </si>
  <si>
    <t xml:space="preserve">ZNF142</t>
  </si>
  <si>
    <t xml:space="preserve">MRS2</t>
  </si>
  <si>
    <t xml:space="preserve">ZNFX1</t>
  </si>
  <si>
    <t xml:space="preserve">RANBP9</t>
  </si>
  <si>
    <t xml:space="preserve">ADAM22</t>
  </si>
  <si>
    <t xml:space="preserve">EIF4E2</t>
  </si>
  <si>
    <t xml:space="preserve">C20orf194</t>
  </si>
  <si>
    <t xml:space="preserve">ARIH2</t>
  </si>
  <si>
    <t xml:space="preserve">KCNK3</t>
  </si>
  <si>
    <t xml:space="preserve">SRSF6</t>
  </si>
  <si>
    <t xml:space="preserve">RDH12</t>
  </si>
  <si>
    <t xml:space="preserve">CLPP</t>
  </si>
  <si>
    <t xml:space="preserve">COX7A1</t>
  </si>
  <si>
    <t xml:space="preserve">HAUS7</t>
  </si>
  <si>
    <t xml:space="preserve">OAZ1</t>
  </si>
  <si>
    <t xml:space="preserve">KIF21A</t>
  </si>
  <si>
    <t xml:space="preserve">HNRNPH3</t>
  </si>
  <si>
    <t xml:space="preserve">GTF2F2</t>
  </si>
  <si>
    <t xml:space="preserve">RBFA</t>
  </si>
  <si>
    <t xml:space="preserve">TJAP1</t>
  </si>
  <si>
    <t xml:space="preserve">NR2C2AP</t>
  </si>
  <si>
    <t xml:space="preserve">BCAT1</t>
  </si>
  <si>
    <t xml:space="preserve">TMEM161A</t>
  </si>
  <si>
    <t xml:space="preserve">SYT12</t>
  </si>
  <si>
    <t xml:space="preserve">TCF3</t>
  </si>
  <si>
    <t xml:space="preserve">NDC80</t>
  </si>
  <si>
    <t xml:space="preserve">FLT4</t>
  </si>
  <si>
    <t xml:space="preserve">CDC123</t>
  </si>
  <si>
    <t xml:space="preserve">TGS1</t>
  </si>
  <si>
    <t xml:space="preserve">WDR4</t>
  </si>
  <si>
    <t xml:space="preserve">ZFYVE27</t>
  </si>
  <si>
    <t xml:space="preserve">RBBP7</t>
  </si>
  <si>
    <t xml:space="preserve">SIDT1</t>
  </si>
  <si>
    <t xml:space="preserve">DENND3</t>
  </si>
  <si>
    <t xml:space="preserve">NUS1</t>
  </si>
  <si>
    <t xml:space="preserve">PLCD3</t>
  </si>
  <si>
    <t xml:space="preserve">DDRGK1</t>
  </si>
  <si>
    <t xml:space="preserve">ARVCF</t>
  </si>
  <si>
    <t xml:space="preserve">RGS3</t>
  </si>
  <si>
    <t xml:space="preserve">KCNK4</t>
  </si>
  <si>
    <t xml:space="preserve">TCEANC</t>
  </si>
  <si>
    <t xml:space="preserve">TMEM80</t>
  </si>
  <si>
    <t xml:space="preserve">FBL</t>
  </si>
  <si>
    <t xml:space="preserve">TLCD2</t>
  </si>
  <si>
    <t xml:space="preserve">CBX8</t>
  </si>
  <si>
    <t xml:space="preserve">NFE2L2</t>
  </si>
  <si>
    <t xml:space="preserve">GPS1</t>
  </si>
  <si>
    <t xml:space="preserve">ZNF146</t>
  </si>
  <si>
    <t xml:space="preserve">SERPING1</t>
  </si>
  <si>
    <t xml:space="preserve">EEF1D</t>
  </si>
  <si>
    <t xml:space="preserve">SPATA24</t>
  </si>
  <si>
    <t xml:space="preserve">NCKAP1</t>
  </si>
  <si>
    <t xml:space="preserve">LAMA2</t>
  </si>
  <si>
    <t xml:space="preserve">PTGIR</t>
  </si>
  <si>
    <t xml:space="preserve">TTC25</t>
  </si>
  <si>
    <t xml:space="preserve">PXDN</t>
  </si>
  <si>
    <t xml:space="preserve">EPM2AIP1</t>
  </si>
  <si>
    <t xml:space="preserve">GPR107</t>
  </si>
  <si>
    <t xml:space="preserve">NPR2</t>
  </si>
  <si>
    <t xml:space="preserve">C1QTNF7</t>
  </si>
  <si>
    <t xml:space="preserve">SOX12</t>
  </si>
  <si>
    <t xml:space="preserve">FOXK2</t>
  </si>
  <si>
    <t xml:space="preserve">NXT2</t>
  </si>
  <si>
    <t xml:space="preserve">FOLR2</t>
  </si>
  <si>
    <t xml:space="preserve">NKIRAS2</t>
  </si>
  <si>
    <t xml:space="preserve">URM1</t>
  </si>
  <si>
    <t xml:space="preserve">LRRC47</t>
  </si>
  <si>
    <t xml:space="preserve">FARSA</t>
  </si>
  <si>
    <t xml:space="preserve">NOP14</t>
  </si>
  <si>
    <t xml:space="preserve">IQSEC1</t>
  </si>
  <si>
    <t xml:space="preserve">SP110</t>
  </si>
  <si>
    <t xml:space="preserve">LETM1</t>
  </si>
  <si>
    <t xml:space="preserve">PRMT3</t>
  </si>
  <si>
    <t xml:space="preserve">PHF2</t>
  </si>
  <si>
    <t xml:space="preserve">SLC16A14</t>
  </si>
  <si>
    <t xml:space="preserve">LIN37</t>
  </si>
  <si>
    <t xml:space="preserve">B4GALT1</t>
  </si>
  <si>
    <t xml:space="preserve">KIAA0100</t>
  </si>
  <si>
    <t xml:space="preserve">STEAP4</t>
  </si>
  <si>
    <t xml:space="preserve">FASTKD5</t>
  </si>
  <si>
    <t xml:space="preserve">HINT2</t>
  </si>
  <si>
    <t xml:space="preserve">RHOJ</t>
  </si>
  <si>
    <t xml:space="preserve">TIAL1</t>
  </si>
  <si>
    <t xml:space="preserve">GIPC3</t>
  </si>
  <si>
    <t xml:space="preserve">UBAP1</t>
  </si>
  <si>
    <t xml:space="preserve">BCKDHB</t>
  </si>
  <si>
    <t xml:space="preserve">HLA-DMB</t>
  </si>
  <si>
    <t xml:space="preserve">POF1B</t>
  </si>
  <si>
    <t xml:space="preserve">GPHB5</t>
  </si>
  <si>
    <t xml:space="preserve">ODC1</t>
  </si>
  <si>
    <t xml:space="preserve">WIPI1</t>
  </si>
  <si>
    <t xml:space="preserve">ACSL4</t>
  </si>
  <si>
    <t xml:space="preserve">UXT</t>
  </si>
  <si>
    <t xml:space="preserve">SLC44A2</t>
  </si>
  <si>
    <t xml:space="preserve">ME2</t>
  </si>
  <si>
    <t xml:space="preserve">XAF1</t>
  </si>
  <si>
    <t xml:space="preserve">FRMD6</t>
  </si>
  <si>
    <t xml:space="preserve">SLC17A6</t>
  </si>
  <si>
    <t xml:space="preserve">SPIRE1</t>
  </si>
  <si>
    <t xml:space="preserve">CYP20A1</t>
  </si>
  <si>
    <t xml:space="preserve">IFIT1B</t>
  </si>
  <si>
    <t xml:space="preserve">GNG2</t>
  </si>
  <si>
    <t xml:space="preserve">PFKFB4</t>
  </si>
  <si>
    <t xml:space="preserve">PNOC</t>
  </si>
  <si>
    <t xml:space="preserve">HEXIM2</t>
  </si>
  <si>
    <t xml:space="preserve">PEG10</t>
  </si>
  <si>
    <t xml:space="preserve">GAS8</t>
  </si>
  <si>
    <t xml:space="preserve">E2F3</t>
  </si>
  <si>
    <t xml:space="preserve">NPEPPS</t>
  </si>
  <si>
    <t xml:space="preserve">KBTBD6</t>
  </si>
  <si>
    <t xml:space="preserve">LRRC25</t>
  </si>
  <si>
    <t xml:space="preserve">SLC12A1</t>
  </si>
  <si>
    <t xml:space="preserve">PAIP2</t>
  </si>
  <si>
    <t xml:space="preserve">DLGAP5</t>
  </si>
  <si>
    <t xml:space="preserve">DENND4C</t>
  </si>
  <si>
    <t xml:space="preserve">REXO4</t>
  </si>
  <si>
    <t xml:space="preserve">METTL21A</t>
  </si>
  <si>
    <t xml:space="preserve">FAM83H</t>
  </si>
  <si>
    <t xml:space="preserve">RPH3AL</t>
  </si>
  <si>
    <t xml:space="preserve">IMMP1L</t>
  </si>
  <si>
    <t xml:space="preserve">MYB</t>
  </si>
  <si>
    <t xml:space="preserve">NDE1</t>
  </si>
  <si>
    <t xml:space="preserve">FNBP1</t>
  </si>
  <si>
    <t xml:space="preserve">MT1H</t>
  </si>
  <si>
    <t xml:space="preserve">NDUFS4</t>
  </si>
  <si>
    <t xml:space="preserve">DUSP11</t>
  </si>
  <si>
    <t xml:space="preserve">APOM</t>
  </si>
  <si>
    <t xml:space="preserve">ABCG1</t>
  </si>
  <si>
    <t xml:space="preserve">DOC2A</t>
  </si>
  <si>
    <t xml:space="preserve">DGKK</t>
  </si>
  <si>
    <t xml:space="preserve">LRTM2</t>
  </si>
  <si>
    <t xml:space="preserve">ALYREF</t>
  </si>
  <si>
    <t xml:space="preserve">BMPR1A</t>
  </si>
  <si>
    <t xml:space="preserve">PDE11A</t>
  </si>
  <si>
    <t xml:space="preserve">INHA</t>
  </si>
  <si>
    <t xml:space="preserve">ZFX</t>
  </si>
  <si>
    <t xml:space="preserve">TAF5</t>
  </si>
  <si>
    <t xml:space="preserve">FAM160B2</t>
  </si>
  <si>
    <t xml:space="preserve">MAP3K9</t>
  </si>
  <si>
    <t xml:space="preserve">CPEB4</t>
  </si>
  <si>
    <t xml:space="preserve">SMIM37</t>
  </si>
  <si>
    <t xml:space="preserve">AS3MT</t>
  </si>
  <si>
    <t xml:space="preserve">CARM1</t>
  </si>
  <si>
    <t xml:space="preserve">PKIA</t>
  </si>
  <si>
    <t xml:space="preserve">METRNL</t>
  </si>
  <si>
    <t xml:space="preserve">TXNDC17</t>
  </si>
  <si>
    <t xml:space="preserve">AP1M1</t>
  </si>
  <si>
    <t xml:space="preserve">DGUOK</t>
  </si>
  <si>
    <t xml:space="preserve">ATP2C2</t>
  </si>
  <si>
    <t xml:space="preserve">WRAP53</t>
  </si>
  <si>
    <t xml:space="preserve">CCDC157</t>
  </si>
  <si>
    <t xml:space="preserve">U2AF1L5</t>
  </si>
  <si>
    <t xml:space="preserve">ZNF566</t>
  </si>
  <si>
    <t xml:space="preserve">MBD1</t>
  </si>
  <si>
    <t xml:space="preserve">HOXB4</t>
  </si>
  <si>
    <t xml:space="preserve">MYCN</t>
  </si>
  <si>
    <t xml:space="preserve">TNS4</t>
  </si>
  <si>
    <t xml:space="preserve">ZNF451</t>
  </si>
  <si>
    <t xml:space="preserve">ARL3</t>
  </si>
  <si>
    <t xml:space="preserve">ASIP</t>
  </si>
  <si>
    <t xml:space="preserve">SNRK</t>
  </si>
  <si>
    <t xml:space="preserve">CCNT2</t>
  </si>
  <si>
    <t xml:space="preserve">PARP10</t>
  </si>
  <si>
    <t xml:space="preserve">AHCY</t>
  </si>
  <si>
    <t xml:space="preserve">TSC2</t>
  </si>
  <si>
    <t xml:space="preserve">MMRN2</t>
  </si>
  <si>
    <t xml:space="preserve">HNRNPK</t>
  </si>
  <si>
    <t xml:space="preserve">VSTM2B</t>
  </si>
  <si>
    <t xml:space="preserve">BDNF</t>
  </si>
  <si>
    <t xml:space="preserve">SEZ6L2</t>
  </si>
  <si>
    <t xml:space="preserve">MED9</t>
  </si>
  <si>
    <t xml:space="preserve">UPF3B</t>
  </si>
  <si>
    <t xml:space="preserve">DNAJC27</t>
  </si>
  <si>
    <t xml:space="preserve">TM9SF3</t>
  </si>
  <si>
    <t xml:space="preserve">NAP1L2</t>
  </si>
  <si>
    <t xml:space="preserve">TSC1</t>
  </si>
  <si>
    <t xml:space="preserve">HDC</t>
  </si>
  <si>
    <t xml:space="preserve">KIAA1468</t>
  </si>
  <si>
    <t xml:space="preserve">MAGEB6B</t>
  </si>
  <si>
    <t xml:space="preserve">CIDEC</t>
  </si>
  <si>
    <t xml:space="preserve">NKAPD1</t>
  </si>
  <si>
    <t xml:space="preserve">RING1</t>
  </si>
  <si>
    <t xml:space="preserve">RGP1</t>
  </si>
  <si>
    <t xml:space="preserve">HYAL2</t>
  </si>
  <si>
    <t xml:space="preserve">PCBD2</t>
  </si>
  <si>
    <t xml:space="preserve">NUP35</t>
  </si>
  <si>
    <t xml:space="preserve">ATP5MD</t>
  </si>
  <si>
    <t xml:space="preserve">LETM2</t>
  </si>
  <si>
    <t xml:space="preserve">TMX1</t>
  </si>
  <si>
    <t xml:space="preserve">NBEA</t>
  </si>
  <si>
    <t xml:space="preserve">TNFRSF11A</t>
  </si>
  <si>
    <t xml:space="preserve">HK1</t>
  </si>
  <si>
    <t xml:space="preserve">MDP1</t>
  </si>
  <si>
    <t xml:space="preserve">MICAL3</t>
  </si>
  <si>
    <t xml:space="preserve">CNOT6</t>
  </si>
  <si>
    <t xml:space="preserve">KLHL21</t>
  </si>
  <si>
    <t xml:space="preserve">ACLY</t>
  </si>
  <si>
    <t xml:space="preserve">SOX17</t>
  </si>
  <si>
    <t xml:space="preserve">CDC40</t>
  </si>
  <si>
    <t xml:space="preserve">NEDD8</t>
  </si>
  <si>
    <t xml:space="preserve">AMOT</t>
  </si>
  <si>
    <t xml:space="preserve">ITCH</t>
  </si>
  <si>
    <t xml:space="preserve">NFYA</t>
  </si>
  <si>
    <t xml:space="preserve">AMPH</t>
  </si>
  <si>
    <t xml:space="preserve">SMARCB1</t>
  </si>
  <si>
    <t xml:space="preserve">TERF1</t>
  </si>
  <si>
    <t xml:space="preserve">SLC12A7</t>
  </si>
  <si>
    <t xml:space="preserve">ABCA9</t>
  </si>
  <si>
    <t xml:space="preserve">MLH1</t>
  </si>
  <si>
    <t xml:space="preserve">ORAI3</t>
  </si>
  <si>
    <t xml:space="preserve">RASGEF1C</t>
  </si>
  <si>
    <t xml:space="preserve">BCAS1</t>
  </si>
  <si>
    <t xml:space="preserve">TMC7</t>
  </si>
  <si>
    <t xml:space="preserve">YIPF3</t>
  </si>
  <si>
    <t xml:space="preserve">GRIP2</t>
  </si>
  <si>
    <t xml:space="preserve">SIDT2</t>
  </si>
  <si>
    <t xml:space="preserve">NAPEPLD</t>
  </si>
  <si>
    <t xml:space="preserve">FAM184A</t>
  </si>
  <si>
    <t xml:space="preserve">LSS</t>
  </si>
  <si>
    <t xml:space="preserve">GSDMD</t>
  </si>
  <si>
    <t xml:space="preserve">CXCL12</t>
  </si>
  <si>
    <t xml:space="preserve">DBNDD1</t>
  </si>
  <si>
    <t xml:space="preserve">ZSWIM1</t>
  </si>
  <si>
    <t xml:space="preserve">PPP2R2C</t>
  </si>
  <si>
    <t xml:space="preserve">RHPN1</t>
  </si>
  <si>
    <t xml:space="preserve">ARHGEF9</t>
  </si>
  <si>
    <t xml:space="preserve">SNAP91</t>
  </si>
  <si>
    <t xml:space="preserve">RNF111</t>
  </si>
  <si>
    <t xml:space="preserve">MYO10</t>
  </si>
  <si>
    <t xml:space="preserve">FAHD1</t>
  </si>
  <si>
    <t xml:space="preserve">STAMBP</t>
  </si>
  <si>
    <t xml:space="preserve">DNAJC11</t>
  </si>
  <si>
    <t xml:space="preserve">DCXR</t>
  </si>
  <si>
    <t xml:space="preserve">SLC6A18</t>
  </si>
  <si>
    <t xml:space="preserve">EARS2</t>
  </si>
  <si>
    <t xml:space="preserve">MYO1G</t>
  </si>
  <si>
    <t xml:space="preserve">COG1</t>
  </si>
  <si>
    <t xml:space="preserve">COQ4</t>
  </si>
  <si>
    <t xml:space="preserve">JSRP1</t>
  </si>
  <si>
    <t xml:space="preserve">ANKRA2</t>
  </si>
  <si>
    <t xml:space="preserve">NUTF2</t>
  </si>
  <si>
    <t xml:space="preserve">SIGIRR</t>
  </si>
  <si>
    <t xml:space="preserve">ATG7</t>
  </si>
  <si>
    <t xml:space="preserve">ZAP70</t>
  </si>
  <si>
    <t xml:space="preserve">EML5</t>
  </si>
  <si>
    <t xml:space="preserve">GGA2</t>
  </si>
  <si>
    <t xml:space="preserve">RALB</t>
  </si>
  <si>
    <t xml:space="preserve">MPPED2</t>
  </si>
  <si>
    <t xml:space="preserve">CRHBP</t>
  </si>
  <si>
    <t xml:space="preserve">ATRN</t>
  </si>
  <si>
    <t xml:space="preserve">OFD1</t>
  </si>
  <si>
    <t xml:space="preserve">STON1</t>
  </si>
  <si>
    <t xml:space="preserve">DCPS</t>
  </si>
  <si>
    <t xml:space="preserve">ZEB1</t>
  </si>
  <si>
    <t xml:space="preserve">MZF1</t>
  </si>
  <si>
    <t xml:space="preserve">RNF215</t>
  </si>
  <si>
    <t xml:space="preserve">SRSF10</t>
  </si>
  <si>
    <t xml:space="preserve">NPTN</t>
  </si>
  <si>
    <t xml:space="preserve">CFL2</t>
  </si>
  <si>
    <t xml:space="preserve">RWDD2B</t>
  </si>
  <si>
    <t xml:space="preserve">SRRD</t>
  </si>
  <si>
    <t xml:space="preserve">MTMR2</t>
  </si>
  <si>
    <t xml:space="preserve">RAB3GAP1</t>
  </si>
  <si>
    <t xml:space="preserve">GALM</t>
  </si>
  <si>
    <t xml:space="preserve">SH3KBP1</t>
  </si>
  <si>
    <t xml:space="preserve">PYCR3</t>
  </si>
  <si>
    <t xml:space="preserve">SNPH</t>
  </si>
  <si>
    <t xml:space="preserve">ADM</t>
  </si>
  <si>
    <t xml:space="preserve">WDR45</t>
  </si>
  <si>
    <t xml:space="preserve">MYOZ3</t>
  </si>
  <si>
    <t xml:space="preserve">TSG101</t>
  </si>
  <si>
    <t xml:space="preserve">BACE2</t>
  </si>
  <si>
    <t xml:space="preserve">PSAPL1</t>
  </si>
  <si>
    <t xml:space="preserve">MYD88</t>
  </si>
  <si>
    <t xml:space="preserve">DSEL</t>
  </si>
  <si>
    <t xml:space="preserve">BRPF3</t>
  </si>
  <si>
    <t xml:space="preserve">NFE2L1</t>
  </si>
  <si>
    <t xml:space="preserve">RAB28</t>
  </si>
  <si>
    <t xml:space="preserve">KDELR2</t>
  </si>
  <si>
    <t xml:space="preserve">TAGLN</t>
  </si>
  <si>
    <t xml:space="preserve">IGF2</t>
  </si>
  <si>
    <t xml:space="preserve">AARS2</t>
  </si>
  <si>
    <t xml:space="preserve">ZCWPW1</t>
  </si>
  <si>
    <t xml:space="preserve">MDH1</t>
  </si>
  <si>
    <t xml:space="preserve">KCNAB2</t>
  </si>
  <si>
    <t xml:space="preserve">HPCAL1</t>
  </si>
  <si>
    <t xml:space="preserve">MYADM</t>
  </si>
  <si>
    <t xml:space="preserve">ZBTB48</t>
  </si>
  <si>
    <t xml:space="preserve">PSD4</t>
  </si>
  <si>
    <t xml:space="preserve">MPI</t>
  </si>
  <si>
    <t xml:space="preserve">CRTAM</t>
  </si>
  <si>
    <t xml:space="preserve">MCM6</t>
  </si>
  <si>
    <t xml:space="preserve">JAGN1</t>
  </si>
  <si>
    <t xml:space="preserve">NCOA1</t>
  </si>
  <si>
    <t xml:space="preserve">TRIB2</t>
  </si>
  <si>
    <t xml:space="preserve">ALDH5A1</t>
  </si>
  <si>
    <t xml:space="preserve">SLC27A5</t>
  </si>
  <si>
    <t xml:space="preserve">TLN2</t>
  </si>
  <si>
    <t xml:space="preserve">GEMIN6</t>
  </si>
  <si>
    <t xml:space="preserve">ZFYVE26</t>
  </si>
  <si>
    <t xml:space="preserve">ZCCHC2</t>
  </si>
  <si>
    <t xml:space="preserve">PLCG1</t>
  </si>
  <si>
    <t xml:space="preserve">CASD1</t>
  </si>
  <si>
    <t xml:space="preserve">FIGN</t>
  </si>
  <si>
    <t xml:space="preserve">C17orf58</t>
  </si>
  <si>
    <t xml:space="preserve">INA</t>
  </si>
  <si>
    <t xml:space="preserve">AKAP7</t>
  </si>
  <si>
    <t xml:space="preserve">SMCR8</t>
  </si>
  <si>
    <t xml:space="preserve">ZNF239</t>
  </si>
  <si>
    <t xml:space="preserve">SCT</t>
  </si>
  <si>
    <t xml:space="preserve">METTL8</t>
  </si>
  <si>
    <t xml:space="preserve">ELAC2</t>
  </si>
  <si>
    <t xml:space="preserve">SDCBP2</t>
  </si>
  <si>
    <t xml:space="preserve">COX19</t>
  </si>
  <si>
    <t xml:space="preserve">VAPA</t>
  </si>
  <si>
    <t xml:space="preserve">SPRY4</t>
  </si>
  <si>
    <t xml:space="preserve">FAM84A</t>
  </si>
  <si>
    <t xml:space="preserve">ELAC1</t>
  </si>
  <si>
    <t xml:space="preserve">ZBTB10</t>
  </si>
  <si>
    <t xml:space="preserve">PLEKHF1</t>
  </si>
  <si>
    <t xml:space="preserve">KDM2A</t>
  </si>
  <si>
    <t xml:space="preserve">NDFIP1</t>
  </si>
  <si>
    <t xml:space="preserve">ITGA8</t>
  </si>
  <si>
    <t xml:space="preserve">ASPHD2</t>
  </si>
  <si>
    <t xml:space="preserve">C1QTNF1</t>
  </si>
  <si>
    <t xml:space="preserve">TMEM218</t>
  </si>
  <si>
    <t xml:space="preserve">C16orf72</t>
  </si>
  <si>
    <t xml:space="preserve">GSK3A</t>
  </si>
  <si>
    <t xml:space="preserve">CLPTM1L</t>
  </si>
  <si>
    <t xml:space="preserve">RHPN2</t>
  </si>
  <si>
    <t xml:space="preserve">TAF4B</t>
  </si>
  <si>
    <t xml:space="preserve">GADD45B</t>
  </si>
  <si>
    <t xml:space="preserve">ZNF217</t>
  </si>
  <si>
    <t xml:space="preserve">PPP2R1A</t>
  </si>
  <si>
    <t xml:space="preserve">KLHL11</t>
  </si>
  <si>
    <t xml:space="preserve">TUBG2</t>
  </si>
  <si>
    <t xml:space="preserve">CPNE9</t>
  </si>
  <si>
    <t xml:space="preserve">NT5M</t>
  </si>
  <si>
    <t xml:space="preserve">SETD1A</t>
  </si>
  <si>
    <t xml:space="preserve">WDR81</t>
  </si>
  <si>
    <t xml:space="preserve">MRPL30</t>
  </si>
  <si>
    <t xml:space="preserve">TPPP3</t>
  </si>
  <si>
    <t xml:space="preserve">STRC</t>
  </si>
  <si>
    <t xml:space="preserve">RNF113A</t>
  </si>
  <si>
    <t xml:space="preserve">SLC28A3</t>
  </si>
  <si>
    <t xml:space="preserve">KIAA1324L</t>
  </si>
  <si>
    <t xml:space="preserve">TET3</t>
  </si>
  <si>
    <t xml:space="preserve">MEN1</t>
  </si>
  <si>
    <t xml:space="preserve">ACTL7A</t>
  </si>
  <si>
    <t xml:space="preserve">TUBB6</t>
  </si>
  <si>
    <t xml:space="preserve">CDH17</t>
  </si>
  <si>
    <t xml:space="preserve">XRRA1</t>
  </si>
  <si>
    <t xml:space="preserve">ADAMTS12</t>
  </si>
  <si>
    <t xml:space="preserve">PLXDC2</t>
  </si>
  <si>
    <t xml:space="preserve">CD3G</t>
  </si>
  <si>
    <t xml:space="preserve">PRR5L</t>
  </si>
  <si>
    <t xml:space="preserve">GORASP1</t>
  </si>
  <si>
    <t xml:space="preserve">DAGLA</t>
  </si>
  <si>
    <t xml:space="preserve">UEVLD</t>
  </si>
  <si>
    <t xml:space="preserve">PAPLN</t>
  </si>
  <si>
    <t xml:space="preserve">KIAA0355</t>
  </si>
  <si>
    <t xml:space="preserve">SNX18</t>
  </si>
  <si>
    <t xml:space="preserve">SAMD4A</t>
  </si>
  <si>
    <t xml:space="preserve">MYH11</t>
  </si>
  <si>
    <t xml:space="preserve">STK10</t>
  </si>
  <si>
    <t xml:space="preserve">TBC1D19</t>
  </si>
  <si>
    <t xml:space="preserve">PRKAR1A</t>
  </si>
  <si>
    <t xml:space="preserve">TULP2</t>
  </si>
  <si>
    <t xml:space="preserve">ZC3H7A</t>
  </si>
  <si>
    <t xml:space="preserve">NIPBL</t>
  </si>
  <si>
    <t xml:space="preserve">TTI1</t>
  </si>
  <si>
    <t xml:space="preserve">COMT</t>
  </si>
  <si>
    <t xml:space="preserve">GALNS</t>
  </si>
  <si>
    <t xml:space="preserve">LHX6</t>
  </si>
  <si>
    <t xml:space="preserve">ACER1</t>
  </si>
  <si>
    <t xml:space="preserve">TRAM1</t>
  </si>
  <si>
    <t xml:space="preserve">CAMK2B</t>
  </si>
  <si>
    <t xml:space="preserve">BNIP1</t>
  </si>
  <si>
    <t xml:space="preserve">ATP5MGL</t>
  </si>
  <si>
    <t xml:space="preserve">CDCP1</t>
  </si>
  <si>
    <t xml:space="preserve">AFG3L2</t>
  </si>
  <si>
    <t xml:space="preserve">QRICH2</t>
  </si>
  <si>
    <t xml:space="preserve">DCTN1</t>
  </si>
  <si>
    <t xml:space="preserve">BAD</t>
  </si>
  <si>
    <t xml:space="preserve">CTR9</t>
  </si>
  <si>
    <t xml:space="preserve">NPHP1</t>
  </si>
  <si>
    <t xml:space="preserve">RALGAPB</t>
  </si>
  <si>
    <t xml:space="preserve">TXNDC11</t>
  </si>
  <si>
    <t xml:space="preserve">PKP3</t>
  </si>
  <si>
    <t xml:space="preserve">CENPO</t>
  </si>
  <si>
    <t xml:space="preserve">CLU</t>
  </si>
  <si>
    <t xml:space="preserve">HEY1</t>
  </si>
  <si>
    <t xml:space="preserve">AEBP2</t>
  </si>
  <si>
    <t xml:space="preserve">PRAF2</t>
  </si>
  <si>
    <t xml:space="preserve">P2RY4</t>
  </si>
  <si>
    <t xml:space="preserve">PBX3</t>
  </si>
  <si>
    <t xml:space="preserve">PLP2</t>
  </si>
  <si>
    <t xml:space="preserve">UNK</t>
  </si>
  <si>
    <t xml:space="preserve">NMT2</t>
  </si>
  <si>
    <t xml:space="preserve">ZGPAT</t>
  </si>
  <si>
    <t xml:space="preserve">MEFV</t>
  </si>
  <si>
    <t xml:space="preserve">MRPS35</t>
  </si>
  <si>
    <t xml:space="preserve">SLC7A4</t>
  </si>
  <si>
    <t xml:space="preserve">ACTL7B</t>
  </si>
  <si>
    <t xml:space="preserve">CENPJ</t>
  </si>
  <si>
    <t xml:space="preserve">RBPJ</t>
  </si>
  <si>
    <t xml:space="preserve">APBB3</t>
  </si>
  <si>
    <t xml:space="preserve">ZNF182</t>
  </si>
  <si>
    <t xml:space="preserve">THAP3</t>
  </si>
  <si>
    <t xml:space="preserve">SPIRE2</t>
  </si>
  <si>
    <t xml:space="preserve">ATXN7L3</t>
  </si>
  <si>
    <t xml:space="preserve">FAR2</t>
  </si>
  <si>
    <t xml:space="preserve">NFIB</t>
  </si>
  <si>
    <t xml:space="preserve">SRSF7</t>
  </si>
  <si>
    <t xml:space="preserve">NCF4</t>
  </si>
  <si>
    <t xml:space="preserve">DNER</t>
  </si>
  <si>
    <t xml:space="preserve">BAG6</t>
  </si>
  <si>
    <t xml:space="preserve">CYC1</t>
  </si>
  <si>
    <t xml:space="preserve">PAFAH1B2</t>
  </si>
  <si>
    <t xml:space="preserve">PSMD11</t>
  </si>
  <si>
    <t xml:space="preserve">L1CAM</t>
  </si>
  <si>
    <t xml:space="preserve">BOLA3</t>
  </si>
  <si>
    <t xml:space="preserve">MYL1</t>
  </si>
  <si>
    <t xml:space="preserve">LCP2</t>
  </si>
  <si>
    <t xml:space="preserve">PTBP1</t>
  </si>
  <si>
    <t xml:space="preserve">PANK1</t>
  </si>
  <si>
    <t xml:space="preserve">GJD3</t>
  </si>
  <si>
    <t xml:space="preserve">ITGB3</t>
  </si>
  <si>
    <t xml:space="preserve">ENOPH1</t>
  </si>
  <si>
    <t xml:space="preserve">NNAT</t>
  </si>
  <si>
    <t xml:space="preserve">ICAM2</t>
  </si>
  <si>
    <t xml:space="preserve">TM9SF4</t>
  </si>
  <si>
    <t xml:space="preserve">SLC1A3</t>
  </si>
  <si>
    <t xml:space="preserve">YY1</t>
  </si>
  <si>
    <t xml:space="preserve">RPAP1</t>
  </si>
  <si>
    <t xml:space="preserve">ACBD7</t>
  </si>
  <si>
    <t xml:space="preserve">ARHGAP12</t>
  </si>
  <si>
    <t xml:space="preserve">GABRD</t>
  </si>
  <si>
    <t xml:space="preserve">GLDC</t>
  </si>
  <si>
    <t xml:space="preserve">PTHLH</t>
  </si>
  <si>
    <t xml:space="preserve">ZMYM4</t>
  </si>
  <si>
    <t xml:space="preserve">PRDM1</t>
  </si>
  <si>
    <t xml:space="preserve">WFS1</t>
  </si>
  <si>
    <t xml:space="preserve">PEX26</t>
  </si>
  <si>
    <t xml:space="preserve">MAPK13</t>
  </si>
  <si>
    <t xml:space="preserve">GPR180</t>
  </si>
  <si>
    <t xml:space="preserve">SLC39A11</t>
  </si>
  <si>
    <t xml:space="preserve">ATP5ME</t>
  </si>
  <si>
    <t xml:space="preserve">TBC1D10B</t>
  </si>
  <si>
    <t xml:space="preserve">TMEM159</t>
  </si>
  <si>
    <t xml:space="preserve">PRRT1</t>
  </si>
  <si>
    <t xml:space="preserve">DERL1</t>
  </si>
  <si>
    <t xml:space="preserve">PELI1</t>
  </si>
  <si>
    <t xml:space="preserve">TSC22D4</t>
  </si>
  <si>
    <t xml:space="preserve">HPS4</t>
  </si>
  <si>
    <t xml:space="preserve">SLC25A46</t>
  </si>
  <si>
    <t xml:space="preserve">RHBDL1</t>
  </si>
  <si>
    <t xml:space="preserve">SLC43A2</t>
  </si>
  <si>
    <t xml:space="preserve">SMIM35</t>
  </si>
  <si>
    <t xml:space="preserve">TRIM28</t>
  </si>
  <si>
    <t xml:space="preserve">LPCAT2</t>
  </si>
  <si>
    <t xml:space="preserve">INPP5F</t>
  </si>
  <si>
    <t xml:space="preserve">MAPKAP1</t>
  </si>
  <si>
    <t xml:space="preserve">NDUFA3</t>
  </si>
  <si>
    <t xml:space="preserve">RASSF1</t>
  </si>
  <si>
    <t xml:space="preserve">PSMB9</t>
  </si>
  <si>
    <t xml:space="preserve">MOB1A</t>
  </si>
  <si>
    <t xml:space="preserve">NDUFA1</t>
  </si>
  <si>
    <t xml:space="preserve">SNX12</t>
  </si>
  <si>
    <t xml:space="preserve">ATN1</t>
  </si>
  <si>
    <t xml:space="preserve">CNTNAP1</t>
  </si>
  <si>
    <t xml:space="preserve">ZNF18</t>
  </si>
  <si>
    <t xml:space="preserve">CREB1</t>
  </si>
  <si>
    <t xml:space="preserve">VTI1B</t>
  </si>
  <si>
    <t xml:space="preserve">NBAS</t>
  </si>
  <si>
    <t xml:space="preserve">FCER2</t>
  </si>
  <si>
    <t xml:space="preserve">HERC4</t>
  </si>
  <si>
    <t xml:space="preserve">SORCS2</t>
  </si>
  <si>
    <t xml:space="preserve">FBXO24</t>
  </si>
  <si>
    <t xml:space="preserve">HR</t>
  </si>
  <si>
    <t xml:space="preserve">EVI2B</t>
  </si>
  <si>
    <t xml:space="preserve">SLC2A6</t>
  </si>
  <si>
    <t xml:space="preserve">C2CD4A</t>
  </si>
  <si>
    <t xml:space="preserve">PRR19</t>
  </si>
  <si>
    <t xml:space="preserve">TMEM161B</t>
  </si>
  <si>
    <t xml:space="preserve">DOCK2</t>
  </si>
  <si>
    <t xml:space="preserve">U2AF1L4</t>
  </si>
  <si>
    <t xml:space="preserve">CXorf65</t>
  </si>
  <si>
    <t xml:space="preserve">IL11</t>
  </si>
  <si>
    <t xml:space="preserve">AP2A1</t>
  </si>
  <si>
    <t xml:space="preserve">ST6GALNAC4</t>
  </si>
  <si>
    <t xml:space="preserve">TRIM44</t>
  </si>
  <si>
    <t xml:space="preserve">YIPF6</t>
  </si>
  <si>
    <t xml:space="preserve">CALM3</t>
  </si>
  <si>
    <t xml:space="preserve">PRPF31</t>
  </si>
  <si>
    <t xml:space="preserve">METTL15</t>
  </si>
  <si>
    <t xml:space="preserve">TPST2</t>
  </si>
  <si>
    <t xml:space="preserve">ARSG</t>
  </si>
  <si>
    <t xml:space="preserve">PURB</t>
  </si>
  <si>
    <t xml:space="preserve">TGDS</t>
  </si>
  <si>
    <t xml:space="preserve">HRC</t>
  </si>
  <si>
    <t xml:space="preserve">CH25H</t>
  </si>
  <si>
    <t xml:space="preserve">ZNF22</t>
  </si>
  <si>
    <t xml:space="preserve">BARHL1</t>
  </si>
  <si>
    <t xml:space="preserve">FBXL17</t>
  </si>
  <si>
    <t xml:space="preserve">CYP2F1</t>
  </si>
  <si>
    <t xml:space="preserve">ATP6AP2</t>
  </si>
  <si>
    <t xml:space="preserve">ARHGEF7</t>
  </si>
  <si>
    <t xml:space="preserve">ZNF275</t>
  </si>
  <si>
    <t xml:space="preserve">TMPRSS13</t>
  </si>
  <si>
    <t xml:space="preserve">HNRNPC</t>
  </si>
  <si>
    <t xml:space="preserve">ARL6IP1</t>
  </si>
  <si>
    <t xml:space="preserve">SLA</t>
  </si>
  <si>
    <t xml:space="preserve">MRPL34</t>
  </si>
  <si>
    <t xml:space="preserve">ZFP28</t>
  </si>
  <si>
    <t xml:space="preserve">KEAP1</t>
  </si>
  <si>
    <t xml:space="preserve">FKBP8</t>
  </si>
  <si>
    <t xml:space="preserve">NOP56</t>
  </si>
  <si>
    <t xml:space="preserve">RPS6</t>
  </si>
  <si>
    <t xml:space="preserve">ZNF276</t>
  </si>
  <si>
    <t xml:space="preserve">CYSLTR2</t>
  </si>
  <si>
    <t xml:space="preserve">MAPK6</t>
  </si>
  <si>
    <t xml:space="preserve">RAB11FIP2</t>
  </si>
  <si>
    <t xml:space="preserve">RFX7</t>
  </si>
  <si>
    <t xml:space="preserve">SNN</t>
  </si>
  <si>
    <t xml:space="preserve">FAM35A</t>
  </si>
  <si>
    <t xml:space="preserve">PITRM1</t>
  </si>
  <si>
    <t xml:space="preserve">MCM3AP</t>
  </si>
  <si>
    <t xml:space="preserve">NFRKB</t>
  </si>
  <si>
    <t xml:space="preserve">PIP5K1C</t>
  </si>
  <si>
    <t xml:space="preserve">NIPA2</t>
  </si>
  <si>
    <t xml:space="preserve">FBXW4</t>
  </si>
  <si>
    <t xml:space="preserve">HSPA4</t>
  </si>
  <si>
    <t xml:space="preserve">LCMT1</t>
  </si>
  <si>
    <t xml:space="preserve">NKAP</t>
  </si>
  <si>
    <t xml:space="preserve">DLG5</t>
  </si>
  <si>
    <t xml:space="preserve">SUB1</t>
  </si>
  <si>
    <t xml:space="preserve">SLC2A14</t>
  </si>
  <si>
    <t xml:space="preserve">FKBPL</t>
  </si>
  <si>
    <t xml:space="preserve">PENK</t>
  </si>
  <si>
    <t xml:space="preserve">USP16</t>
  </si>
  <si>
    <t xml:space="preserve">C2orf68</t>
  </si>
  <si>
    <t xml:space="preserve">CCDC94</t>
  </si>
  <si>
    <t xml:space="preserve">DCP2</t>
  </si>
  <si>
    <t xml:space="preserve">C11orf95</t>
  </si>
  <si>
    <t xml:space="preserve">DLG2</t>
  </si>
  <si>
    <t xml:space="preserve">ATP9A</t>
  </si>
  <si>
    <t xml:space="preserve">UPK1A</t>
  </si>
  <si>
    <t xml:space="preserve">ATL3</t>
  </si>
  <si>
    <t xml:space="preserve">BAIAP3</t>
  </si>
  <si>
    <t xml:space="preserve">KPNA2</t>
  </si>
  <si>
    <t xml:space="preserve">C17orf99</t>
  </si>
  <si>
    <t xml:space="preserve">COL4A5</t>
  </si>
  <si>
    <t xml:space="preserve">ZDHHC4</t>
  </si>
  <si>
    <t xml:space="preserve">NUP210</t>
  </si>
  <si>
    <t xml:space="preserve">RSBN1L</t>
  </si>
  <si>
    <t xml:space="preserve">PSMD7</t>
  </si>
  <si>
    <t xml:space="preserve">FGFR1OP</t>
  </si>
  <si>
    <t xml:space="preserve">PLCG2</t>
  </si>
  <si>
    <t xml:space="preserve">CTNNAL1</t>
  </si>
  <si>
    <t xml:space="preserve">TUSC2</t>
  </si>
  <si>
    <t xml:space="preserve">ZNF32</t>
  </si>
  <si>
    <t xml:space="preserve">TNNT3</t>
  </si>
  <si>
    <t xml:space="preserve">XDH</t>
  </si>
  <si>
    <t xml:space="preserve">DCLK1</t>
  </si>
  <si>
    <t xml:space="preserve">CIB4</t>
  </si>
  <si>
    <t xml:space="preserve">CDCA2</t>
  </si>
  <si>
    <t xml:space="preserve">REEP6</t>
  </si>
  <si>
    <t xml:space="preserve">GJB2</t>
  </si>
  <si>
    <t xml:space="preserve">MED12</t>
  </si>
  <si>
    <t xml:space="preserve">IFT88</t>
  </si>
  <si>
    <t xml:space="preserve">CCL24</t>
  </si>
  <si>
    <t xml:space="preserve">MECP2</t>
  </si>
  <si>
    <t xml:space="preserve">LY6K</t>
  </si>
  <si>
    <t xml:space="preserve">CENPT</t>
  </si>
  <si>
    <t xml:space="preserve">GFI1B</t>
  </si>
  <si>
    <t xml:space="preserve">ROMO1</t>
  </si>
  <si>
    <t xml:space="preserve">TM4SF20</t>
  </si>
  <si>
    <t xml:space="preserve">CAPN11</t>
  </si>
  <si>
    <t xml:space="preserve">DHX57</t>
  </si>
  <si>
    <t xml:space="preserve">CLP1</t>
  </si>
  <si>
    <t xml:space="preserve">BTG3</t>
  </si>
  <si>
    <t xml:space="preserve">PPFIBP2</t>
  </si>
  <si>
    <t xml:space="preserve">KCNB1</t>
  </si>
  <si>
    <t xml:space="preserve">CWC25</t>
  </si>
  <si>
    <t xml:space="preserve">JMJD8</t>
  </si>
  <si>
    <t xml:space="preserve">COPS7A</t>
  </si>
  <si>
    <t xml:space="preserve">KIAA0319</t>
  </si>
  <si>
    <t xml:space="preserve">LGALS3</t>
  </si>
  <si>
    <t xml:space="preserve">UBXN4</t>
  </si>
  <si>
    <t xml:space="preserve">SLC39A7</t>
  </si>
  <si>
    <t xml:space="preserve">WARS</t>
  </si>
  <si>
    <t xml:space="preserve">SPRED3</t>
  </si>
  <si>
    <t xml:space="preserve">FXR2</t>
  </si>
  <si>
    <t xml:space="preserve">SATB2</t>
  </si>
  <si>
    <t xml:space="preserve">PJA1</t>
  </si>
  <si>
    <t xml:space="preserve">LIAS</t>
  </si>
  <si>
    <t xml:space="preserve">CDK5R1</t>
  </si>
  <si>
    <t xml:space="preserve">PPP2R2A</t>
  </si>
  <si>
    <t xml:space="preserve">HSD17B8</t>
  </si>
  <si>
    <t xml:space="preserve">ADAMTS13</t>
  </si>
  <si>
    <t xml:space="preserve">TG</t>
  </si>
  <si>
    <t xml:space="preserve">PLEKHM1</t>
  </si>
  <si>
    <t xml:space="preserve">HLA-DMA</t>
  </si>
  <si>
    <t xml:space="preserve">CDT1</t>
  </si>
  <si>
    <t xml:space="preserve">FAM69C</t>
  </si>
  <si>
    <t xml:space="preserve">PEX10</t>
  </si>
  <si>
    <t xml:space="preserve">RHOBTB1</t>
  </si>
  <si>
    <t xml:space="preserve">RNF145</t>
  </si>
  <si>
    <t xml:space="preserve">CD40LG</t>
  </si>
  <si>
    <t xml:space="preserve">UGDH</t>
  </si>
  <si>
    <t xml:space="preserve">UNC119</t>
  </si>
  <si>
    <t xml:space="preserve">PRPS1</t>
  </si>
  <si>
    <t xml:space="preserve">KIAA0232</t>
  </si>
  <si>
    <t xml:space="preserve">ELF1</t>
  </si>
  <si>
    <t xml:space="preserve">BTBD17</t>
  </si>
  <si>
    <t xml:space="preserve">NPRL2</t>
  </si>
  <si>
    <t xml:space="preserve">NMT1</t>
  </si>
  <si>
    <t xml:space="preserve">BCKDHA</t>
  </si>
  <si>
    <t xml:space="preserve">TRMT112</t>
  </si>
  <si>
    <t xml:space="preserve">PDK1</t>
  </si>
  <si>
    <t xml:space="preserve">CASC1</t>
  </si>
  <si>
    <t xml:space="preserve">FBXL14</t>
  </si>
  <si>
    <t xml:space="preserve">PSMD8</t>
  </si>
  <si>
    <t xml:space="preserve">PDCL</t>
  </si>
  <si>
    <t xml:space="preserve">CD24</t>
  </si>
  <si>
    <t xml:space="preserve">NME4</t>
  </si>
  <si>
    <t xml:space="preserve">DHX30</t>
  </si>
  <si>
    <t xml:space="preserve">MNS1</t>
  </si>
  <si>
    <t xml:space="preserve">TBC1D7</t>
  </si>
  <si>
    <t xml:space="preserve">DAND5</t>
  </si>
  <si>
    <t xml:space="preserve">PRPF19</t>
  </si>
  <si>
    <t xml:space="preserve">RTKN2</t>
  </si>
  <si>
    <t xml:space="preserve">IFIT3</t>
  </si>
  <si>
    <t xml:space="preserve">DIXDC1</t>
  </si>
  <si>
    <t xml:space="preserve">MRM1</t>
  </si>
  <si>
    <t xml:space="preserve">DYNLRB1</t>
  </si>
  <si>
    <t xml:space="preserve">LSM7</t>
  </si>
  <si>
    <t xml:space="preserve">ORC6</t>
  </si>
  <si>
    <t xml:space="preserve">POLR1C</t>
  </si>
  <si>
    <t xml:space="preserve">RAB1B</t>
  </si>
  <si>
    <t xml:space="preserve">DCAF17</t>
  </si>
  <si>
    <t xml:space="preserve">GATA6</t>
  </si>
  <si>
    <t xml:space="preserve">UIMC1</t>
  </si>
  <si>
    <t xml:space="preserve">NSG2</t>
  </si>
  <si>
    <t xml:space="preserve">HOXB2</t>
  </si>
  <si>
    <t xml:space="preserve">TTC12</t>
  </si>
  <si>
    <t xml:space="preserve">PPT2-EGFL8</t>
  </si>
  <si>
    <t xml:space="preserve">FAM20A</t>
  </si>
  <si>
    <t xml:space="preserve">CACNA2D4</t>
  </si>
  <si>
    <t xml:space="preserve">ALDOC</t>
  </si>
  <si>
    <t xml:space="preserve">EVI2A</t>
  </si>
  <si>
    <t xml:space="preserve">VPS52</t>
  </si>
  <si>
    <t xml:space="preserve">UBTF</t>
  </si>
  <si>
    <t xml:space="preserve">BCAP29</t>
  </si>
  <si>
    <t xml:space="preserve">IL17RE</t>
  </si>
  <si>
    <t xml:space="preserve">ZNF394</t>
  </si>
  <si>
    <t xml:space="preserve">PES1</t>
  </si>
  <si>
    <t xml:space="preserve">HERPUD2</t>
  </si>
  <si>
    <t xml:space="preserve">RTN4IP1</t>
  </si>
  <si>
    <t xml:space="preserve">TMPRSS2</t>
  </si>
  <si>
    <t xml:space="preserve">GCHFR</t>
  </si>
  <si>
    <t xml:space="preserve">ATP1A3</t>
  </si>
  <si>
    <t xml:space="preserve">PRDX4</t>
  </si>
  <si>
    <t xml:space="preserve">RAP2C</t>
  </si>
  <si>
    <t xml:space="preserve">TTC1</t>
  </si>
  <si>
    <t xml:space="preserve">CHCHD10</t>
  </si>
  <si>
    <t xml:space="preserve">TMEM163</t>
  </si>
  <si>
    <t xml:space="preserve">ZNF446</t>
  </si>
  <si>
    <t xml:space="preserve">TMEM158</t>
  </si>
  <si>
    <t xml:space="preserve">CD300E</t>
  </si>
  <si>
    <t xml:space="preserve">OBSL1</t>
  </si>
  <si>
    <t xml:space="preserve">PGAP1</t>
  </si>
  <si>
    <t xml:space="preserve">COIL</t>
  </si>
  <si>
    <t xml:space="preserve">FKBP2</t>
  </si>
  <si>
    <t xml:space="preserve">ELP4</t>
  </si>
  <si>
    <t xml:space="preserve">APOBEC1</t>
  </si>
  <si>
    <t xml:space="preserve">WDR46</t>
  </si>
  <si>
    <t xml:space="preserve">RAB24</t>
  </si>
  <si>
    <t xml:space="preserve">TRAF4</t>
  </si>
  <si>
    <t xml:space="preserve">DDX28</t>
  </si>
  <si>
    <t xml:space="preserve">SRPRA</t>
  </si>
  <si>
    <t xml:space="preserve">SOX21</t>
  </si>
  <si>
    <t xml:space="preserve">USP18</t>
  </si>
  <si>
    <t xml:space="preserve">CYP2A6</t>
  </si>
  <si>
    <t xml:space="preserve">R3HDM1</t>
  </si>
  <si>
    <t xml:space="preserve">CYB561D2</t>
  </si>
  <si>
    <t xml:space="preserve">LDLRAD3</t>
  </si>
  <si>
    <t xml:space="preserve">SERPINE3</t>
  </si>
  <si>
    <t xml:space="preserve">LDLR</t>
  </si>
  <si>
    <t xml:space="preserve">TEX12</t>
  </si>
  <si>
    <t xml:space="preserve">SYNPO</t>
  </si>
  <si>
    <t xml:space="preserve">EPHA7</t>
  </si>
  <si>
    <t xml:space="preserve">BIRC8</t>
  </si>
  <si>
    <t xml:space="preserve">SF3B1</t>
  </si>
  <si>
    <t xml:space="preserve">TMEM173</t>
  </si>
  <si>
    <t xml:space="preserve">F2RL3</t>
  </si>
  <si>
    <t xml:space="preserve">C1QTNF3</t>
  </si>
  <si>
    <t xml:space="preserve">MLH3</t>
  </si>
  <si>
    <t xml:space="preserve">DIMT1</t>
  </si>
  <si>
    <t xml:space="preserve">SPC24</t>
  </si>
  <si>
    <t xml:space="preserve">IL12B</t>
  </si>
  <si>
    <t xml:space="preserve">APBA3</t>
  </si>
  <si>
    <t xml:space="preserve">AXIN1</t>
  </si>
  <si>
    <t xml:space="preserve">TRIM8</t>
  </si>
  <si>
    <t xml:space="preserve">SWI5</t>
  </si>
  <si>
    <t xml:space="preserve">MYOM3</t>
  </si>
  <si>
    <t xml:space="preserve">TINF2</t>
  </si>
  <si>
    <t xml:space="preserve">GCH1</t>
  </si>
  <si>
    <t xml:space="preserve">NT5C2</t>
  </si>
  <si>
    <t xml:space="preserve">PI4K2A</t>
  </si>
  <si>
    <t xml:space="preserve">TMEM126B</t>
  </si>
  <si>
    <t xml:space="preserve">SLC4A11</t>
  </si>
  <si>
    <t xml:space="preserve">GRAMD1A</t>
  </si>
  <si>
    <t xml:space="preserve">GLUD1</t>
  </si>
  <si>
    <t xml:space="preserve">TP53</t>
  </si>
  <si>
    <t xml:space="preserve">CBX2</t>
  </si>
  <si>
    <t xml:space="preserve">PTP4A1</t>
  </si>
  <si>
    <t xml:space="preserve">ASPH</t>
  </si>
  <si>
    <t xml:space="preserve">THBS2</t>
  </si>
  <si>
    <t xml:space="preserve">GPX8</t>
  </si>
  <si>
    <t xml:space="preserve">BCAP31</t>
  </si>
  <si>
    <t xml:space="preserve">TUBA1A</t>
  </si>
  <si>
    <t xml:space="preserve">COQ7</t>
  </si>
  <si>
    <t xml:space="preserve">C11orf98</t>
  </si>
  <si>
    <t xml:space="preserve">REC8</t>
  </si>
  <si>
    <t xml:space="preserve">PARP4</t>
  </si>
  <si>
    <t xml:space="preserve">JKAMP</t>
  </si>
  <si>
    <t xml:space="preserve">PRDX5</t>
  </si>
  <si>
    <t xml:space="preserve">HTT</t>
  </si>
  <si>
    <t xml:space="preserve">GRB14</t>
  </si>
  <si>
    <t xml:space="preserve">BRD9</t>
  </si>
  <si>
    <t xml:space="preserve">FADD</t>
  </si>
  <si>
    <t xml:space="preserve">PIGU</t>
  </si>
  <si>
    <t xml:space="preserve">BOD1L1</t>
  </si>
  <si>
    <t xml:space="preserve">CTSZ</t>
  </si>
  <si>
    <t xml:space="preserve">LRMP</t>
  </si>
  <si>
    <t xml:space="preserve">AHI1</t>
  </si>
  <si>
    <t xml:space="preserve">YES1</t>
  </si>
  <si>
    <t xml:space="preserve">IL1RN</t>
  </si>
  <si>
    <t xml:space="preserve">SLC25A42</t>
  </si>
  <si>
    <t xml:space="preserve">APRT</t>
  </si>
  <si>
    <t xml:space="preserve">REV1</t>
  </si>
  <si>
    <t xml:space="preserve">RBBP8</t>
  </si>
  <si>
    <t xml:space="preserve">PSMA8</t>
  </si>
  <si>
    <t xml:space="preserve">DDX31</t>
  </si>
  <si>
    <t xml:space="preserve">METTL17</t>
  </si>
  <si>
    <t xml:space="preserve">SMAD4</t>
  </si>
  <si>
    <t xml:space="preserve">CNR2</t>
  </si>
  <si>
    <t xml:space="preserve">FAM3B</t>
  </si>
  <si>
    <t xml:space="preserve">PTP4A3</t>
  </si>
  <si>
    <t xml:space="preserve">NHLRC1</t>
  </si>
  <si>
    <t xml:space="preserve">NUDT5</t>
  </si>
  <si>
    <t xml:space="preserve">BOC</t>
  </si>
  <si>
    <t xml:space="preserve">SLC35F2</t>
  </si>
  <si>
    <t xml:space="preserve">FAM20C</t>
  </si>
  <si>
    <t xml:space="preserve">HNRNPD</t>
  </si>
  <si>
    <t xml:space="preserve">ALAD</t>
  </si>
  <si>
    <t xml:space="preserve">PCGF6</t>
  </si>
  <si>
    <t xml:space="preserve">C12orf57</t>
  </si>
  <si>
    <t xml:space="preserve">SYNGR2</t>
  </si>
  <si>
    <t xml:space="preserve">TUBB1</t>
  </si>
  <si>
    <t xml:space="preserve">BARX1</t>
  </si>
  <si>
    <t xml:space="preserve">TMC8</t>
  </si>
  <si>
    <t xml:space="preserve">IDH3G</t>
  </si>
  <si>
    <t xml:space="preserve">PSEN1</t>
  </si>
  <si>
    <t xml:space="preserve">TFPT</t>
  </si>
  <si>
    <t xml:space="preserve">PCCA</t>
  </si>
  <si>
    <t xml:space="preserve">TSHZ2</t>
  </si>
  <si>
    <t xml:space="preserve">NUCB1</t>
  </si>
  <si>
    <t xml:space="preserve">C19orf25</t>
  </si>
  <si>
    <t xml:space="preserve">GFOD1</t>
  </si>
  <si>
    <t xml:space="preserve">ESRP2</t>
  </si>
  <si>
    <t xml:space="preserve">MBOAT1</t>
  </si>
  <si>
    <t xml:space="preserve">FAM24B</t>
  </si>
  <si>
    <t xml:space="preserve">TNS1</t>
  </si>
  <si>
    <t xml:space="preserve">ARNTL2</t>
  </si>
  <si>
    <t xml:space="preserve">KCNA5</t>
  </si>
  <si>
    <t xml:space="preserve">SFPQ</t>
  </si>
  <si>
    <t xml:space="preserve">LGR4</t>
  </si>
  <si>
    <t xml:space="preserve">GSTO1</t>
  </si>
  <si>
    <t xml:space="preserve">SPNS3</t>
  </si>
  <si>
    <t xml:space="preserve">SLC7A3</t>
  </si>
  <si>
    <t xml:space="preserve">ANAPC11</t>
  </si>
  <si>
    <t xml:space="preserve">DIS3L</t>
  </si>
  <si>
    <t xml:space="preserve">C17orf80</t>
  </si>
  <si>
    <t xml:space="preserve">DFFB</t>
  </si>
  <si>
    <t xml:space="preserve">TMEM109</t>
  </si>
  <si>
    <t xml:space="preserve">ASPHD1</t>
  </si>
  <si>
    <t xml:space="preserve">ACVR2A</t>
  </si>
  <si>
    <t xml:space="preserve">IBTK</t>
  </si>
  <si>
    <t xml:space="preserve">KCTD4</t>
  </si>
  <si>
    <t xml:space="preserve">SLC29A2</t>
  </si>
  <si>
    <t xml:space="preserve">YKT6</t>
  </si>
  <si>
    <t xml:space="preserve">VPS18</t>
  </si>
  <si>
    <t xml:space="preserve">LAT2</t>
  </si>
  <si>
    <t xml:space="preserve">SGTA</t>
  </si>
  <si>
    <t xml:space="preserve">NAT1</t>
  </si>
  <si>
    <t xml:space="preserve">FADS1</t>
  </si>
  <si>
    <t xml:space="preserve">PPP2R5E</t>
  </si>
  <si>
    <t xml:space="preserve">TMEM64</t>
  </si>
  <si>
    <t xml:space="preserve">UBR2</t>
  </si>
  <si>
    <t xml:space="preserve">CTSA</t>
  </si>
  <si>
    <t xml:space="preserve">TMEM151A</t>
  </si>
  <si>
    <t xml:space="preserve">ZBTB46</t>
  </si>
  <si>
    <t xml:space="preserve">POLD1</t>
  </si>
  <si>
    <t xml:space="preserve">SYNJ2BP</t>
  </si>
  <si>
    <t xml:space="preserve">UFM1</t>
  </si>
  <si>
    <t xml:space="preserve">PID1</t>
  </si>
  <si>
    <t xml:space="preserve">ELP1</t>
  </si>
  <si>
    <t xml:space="preserve">YBEY</t>
  </si>
  <si>
    <t xml:space="preserve">TMEM86A</t>
  </si>
  <si>
    <t xml:space="preserve">ARFRP1</t>
  </si>
  <si>
    <t xml:space="preserve">MTRF1L</t>
  </si>
  <si>
    <t xml:space="preserve">FAR1</t>
  </si>
  <si>
    <t xml:space="preserve">WDFY2</t>
  </si>
  <si>
    <t xml:space="preserve">NPR3</t>
  </si>
  <si>
    <t xml:space="preserve">RGS12</t>
  </si>
  <si>
    <t xml:space="preserve">RBMX</t>
  </si>
  <si>
    <t xml:space="preserve">MTBP</t>
  </si>
  <si>
    <t xml:space="preserve">CIB3</t>
  </si>
  <si>
    <t xml:space="preserve">CPNE2</t>
  </si>
  <si>
    <t xml:space="preserve">LDB2</t>
  </si>
  <si>
    <t xml:space="preserve">TARS</t>
  </si>
  <si>
    <t xml:space="preserve">OGFR</t>
  </si>
  <si>
    <t xml:space="preserve">MOGS</t>
  </si>
  <si>
    <t xml:space="preserve">PEMT</t>
  </si>
  <si>
    <t xml:space="preserve">CGRRF1</t>
  </si>
  <si>
    <t xml:space="preserve">WDR25</t>
  </si>
  <si>
    <t xml:space="preserve">NWD1</t>
  </si>
  <si>
    <t xml:space="preserve">TPD52</t>
  </si>
  <si>
    <t xml:space="preserve">MYO1B</t>
  </si>
  <si>
    <t xml:space="preserve">SLC17A5</t>
  </si>
  <si>
    <t xml:space="preserve">MRPL2</t>
  </si>
  <si>
    <t xml:space="preserve">MINPP1</t>
  </si>
  <si>
    <t xml:space="preserve">TSNAXIP1</t>
  </si>
  <si>
    <t xml:space="preserve">COTL1</t>
  </si>
  <si>
    <t xml:space="preserve">MAP4K2</t>
  </si>
  <si>
    <t xml:space="preserve">PDRG1</t>
  </si>
  <si>
    <t xml:space="preserve">DNAJC24</t>
  </si>
  <si>
    <t xml:space="preserve">HAGH</t>
  </si>
  <si>
    <t xml:space="preserve">EFNA5</t>
  </si>
  <si>
    <t xml:space="preserve">CDC42EP3</t>
  </si>
  <si>
    <t xml:space="preserve">MSC</t>
  </si>
  <si>
    <t xml:space="preserve">PDK3</t>
  </si>
  <si>
    <t xml:space="preserve">RPS14</t>
  </si>
  <si>
    <t xml:space="preserve">RBM39</t>
  </si>
  <si>
    <t xml:space="preserve">NOP10</t>
  </si>
  <si>
    <t xml:space="preserve">GPR137</t>
  </si>
  <si>
    <t xml:space="preserve">AP1M2</t>
  </si>
  <si>
    <t xml:space="preserve">IKZF5</t>
  </si>
  <si>
    <t xml:space="preserve">APOBEC2</t>
  </si>
  <si>
    <t xml:space="preserve">NPAS2</t>
  </si>
  <si>
    <t xml:space="preserve">ATP6V1G2-DDX39B</t>
  </si>
  <si>
    <t xml:space="preserve">COL7A1</t>
  </si>
  <si>
    <t xml:space="preserve">NSMCE1</t>
  </si>
  <si>
    <t xml:space="preserve">CAMK2G</t>
  </si>
  <si>
    <t xml:space="preserve">SPATS1</t>
  </si>
  <si>
    <t xml:space="preserve">CALR</t>
  </si>
  <si>
    <t xml:space="preserve">PLEKHB1</t>
  </si>
  <si>
    <t xml:space="preserve">COX5B</t>
  </si>
  <si>
    <t xml:space="preserve">KIF1A</t>
  </si>
  <si>
    <t xml:space="preserve">SNX6</t>
  </si>
  <si>
    <t xml:space="preserve">TSSK4</t>
  </si>
  <si>
    <t xml:space="preserve">TJP1</t>
  </si>
  <si>
    <t xml:space="preserve">ACADL</t>
  </si>
  <si>
    <t xml:space="preserve">LRFN4</t>
  </si>
  <si>
    <t xml:space="preserve">APC</t>
  </si>
  <si>
    <t xml:space="preserve">TXN2</t>
  </si>
  <si>
    <t xml:space="preserve">CMTM4</t>
  </si>
  <si>
    <t xml:space="preserve">NEFH</t>
  </si>
  <si>
    <t xml:space="preserve">RASGEF1B</t>
  </si>
  <si>
    <t xml:space="preserve">OTOF</t>
  </si>
  <si>
    <t xml:space="preserve">TYROBP</t>
  </si>
  <si>
    <t xml:space="preserve">OXNAD1</t>
  </si>
  <si>
    <t xml:space="preserve">OIP5</t>
  </si>
  <si>
    <t xml:space="preserve">HCK</t>
  </si>
  <si>
    <t xml:space="preserve">ZNF48</t>
  </si>
  <si>
    <t xml:space="preserve">SLC1A2</t>
  </si>
  <si>
    <t xml:space="preserve">ARHGDIA</t>
  </si>
  <si>
    <t xml:space="preserve">MTMR4</t>
  </si>
  <si>
    <t xml:space="preserve">SYNE2</t>
  </si>
  <si>
    <t xml:space="preserve">OR4B1</t>
  </si>
  <si>
    <t xml:space="preserve">COPZ2</t>
  </si>
  <si>
    <t xml:space="preserve">DPY19L1</t>
  </si>
  <si>
    <t xml:space="preserve">NR2F6</t>
  </si>
  <si>
    <t xml:space="preserve">MEX3D</t>
  </si>
  <si>
    <t xml:space="preserve">GPC4</t>
  </si>
  <si>
    <t xml:space="preserve">SLC27A2</t>
  </si>
  <si>
    <t xml:space="preserve">TGM1</t>
  </si>
  <si>
    <t xml:space="preserve">RCN1</t>
  </si>
  <si>
    <t xml:space="preserve">ELK1</t>
  </si>
  <si>
    <t xml:space="preserve">CD37</t>
  </si>
  <si>
    <t xml:space="preserve">DCTPP1</t>
  </si>
  <si>
    <t xml:space="preserve">STEAP2</t>
  </si>
  <si>
    <t xml:space="preserve">TFF1</t>
  </si>
  <si>
    <t xml:space="preserve">DALRD3</t>
  </si>
  <si>
    <t xml:space="preserve">GDPD5</t>
  </si>
  <si>
    <t xml:space="preserve">LRRC17</t>
  </si>
  <si>
    <t xml:space="preserve">FKBP1C</t>
  </si>
  <si>
    <t xml:space="preserve">SAT1</t>
  </si>
  <si>
    <t xml:space="preserve">PPP1R9A</t>
  </si>
  <si>
    <t xml:space="preserve">CENPA</t>
  </si>
  <si>
    <t xml:space="preserve">RAB20</t>
  </si>
  <si>
    <t xml:space="preserve">CCDC120</t>
  </si>
  <si>
    <t xml:space="preserve">GNG8</t>
  </si>
  <si>
    <t xml:space="preserve">SNX21</t>
  </si>
  <si>
    <t xml:space="preserve">HRH2</t>
  </si>
  <si>
    <t xml:space="preserve">STUB1</t>
  </si>
  <si>
    <t xml:space="preserve">RNF144B</t>
  </si>
  <si>
    <t xml:space="preserve">PDIA4</t>
  </si>
  <si>
    <t xml:space="preserve">BGN</t>
  </si>
  <si>
    <t xml:space="preserve">PSENEN</t>
  </si>
  <si>
    <t xml:space="preserve">HTRA1</t>
  </si>
  <si>
    <t xml:space="preserve">MCM9</t>
  </si>
  <si>
    <t xml:space="preserve">MYO1A</t>
  </si>
  <si>
    <t xml:space="preserve">NKIRAS1</t>
  </si>
  <si>
    <t xml:space="preserve">RAB3IL1</t>
  </si>
  <si>
    <t xml:space="preserve">CSNK1G1</t>
  </si>
  <si>
    <t xml:space="preserve">CD109</t>
  </si>
  <si>
    <t xml:space="preserve">IMPA2</t>
  </si>
  <si>
    <t xml:space="preserve">FJX1</t>
  </si>
  <si>
    <t xml:space="preserve">AMMECR1</t>
  </si>
  <si>
    <t xml:space="preserve">WDR48</t>
  </si>
  <si>
    <t xml:space="preserve">SH3BGRL2</t>
  </si>
  <si>
    <t xml:space="preserve">TMOD3</t>
  </si>
  <si>
    <t xml:space="preserve">HRH4</t>
  </si>
  <si>
    <t xml:space="preserve">C10orf88</t>
  </si>
  <si>
    <t xml:space="preserve">EIF3D</t>
  </si>
  <si>
    <t xml:space="preserve">CDR2</t>
  </si>
  <si>
    <t xml:space="preserve">FBXO47</t>
  </si>
  <si>
    <t xml:space="preserve">PSMC4</t>
  </si>
  <si>
    <t xml:space="preserve">SAT2</t>
  </si>
  <si>
    <t xml:space="preserve">NOS2</t>
  </si>
  <si>
    <t xml:space="preserve">NPHP4</t>
  </si>
  <si>
    <t xml:space="preserve">SNRPB</t>
  </si>
  <si>
    <t xml:space="preserve">EBI3</t>
  </si>
  <si>
    <t xml:space="preserve">DEK</t>
  </si>
  <si>
    <t xml:space="preserve">ERAL1</t>
  </si>
  <si>
    <t xml:space="preserve">GZMK</t>
  </si>
  <si>
    <t xml:space="preserve">PKNOX2</t>
  </si>
  <si>
    <t xml:space="preserve">ANKRD10</t>
  </si>
  <si>
    <t xml:space="preserve">CNP</t>
  </si>
  <si>
    <t xml:space="preserve">PACSIN2</t>
  </si>
  <si>
    <t xml:space="preserve">EGFL8</t>
  </si>
  <si>
    <t xml:space="preserve">SCG3</t>
  </si>
  <si>
    <t xml:space="preserve">ALDH1A3</t>
  </si>
  <si>
    <t xml:space="preserve">DGKE</t>
  </si>
  <si>
    <t xml:space="preserve">PPIB</t>
  </si>
  <si>
    <t xml:space="preserve">CCR10</t>
  </si>
  <si>
    <t xml:space="preserve">RAC3</t>
  </si>
  <si>
    <t xml:space="preserve">SLC2A13</t>
  </si>
  <si>
    <t xml:space="preserve">PTPRK</t>
  </si>
  <si>
    <t xml:space="preserve">RNASEH2C</t>
  </si>
  <si>
    <t xml:space="preserve">COL9A3</t>
  </si>
  <si>
    <t xml:space="preserve">MYH14</t>
  </si>
  <si>
    <t xml:space="preserve">SFXN1</t>
  </si>
  <si>
    <t xml:space="preserve">MAP1LC3A</t>
  </si>
  <si>
    <t xml:space="preserve">EFHB</t>
  </si>
  <si>
    <t xml:space="preserve">RHOV</t>
  </si>
  <si>
    <t xml:space="preserve">GALE</t>
  </si>
  <si>
    <t xml:space="preserve">CYB5R3</t>
  </si>
  <si>
    <t xml:space="preserve">CLEC3B</t>
  </si>
  <si>
    <t xml:space="preserve">CWF19L2</t>
  </si>
  <si>
    <t xml:space="preserve">GNB1L</t>
  </si>
  <si>
    <t xml:space="preserve">KLK15</t>
  </si>
  <si>
    <t xml:space="preserve">ZFP82</t>
  </si>
  <si>
    <t xml:space="preserve">FAM124A</t>
  </si>
  <si>
    <t xml:space="preserve">RAPGEF6</t>
  </si>
  <si>
    <t xml:space="preserve">ATG5</t>
  </si>
  <si>
    <t xml:space="preserve">RELT</t>
  </si>
  <si>
    <t xml:space="preserve">FLOT2</t>
  </si>
  <si>
    <t xml:space="preserve">PDP1</t>
  </si>
  <si>
    <t xml:space="preserve">PHF20L1</t>
  </si>
  <si>
    <t xml:space="preserve">ALKBH8</t>
  </si>
  <si>
    <t xml:space="preserve">RAD23B</t>
  </si>
  <si>
    <t xml:space="preserve">CHAC1</t>
  </si>
  <si>
    <t xml:space="preserve">TXNDC15</t>
  </si>
  <si>
    <t xml:space="preserve">CCR8</t>
  </si>
  <si>
    <t xml:space="preserve">C9orf43</t>
  </si>
  <si>
    <t xml:space="preserve">CBX4</t>
  </si>
  <si>
    <t xml:space="preserve">VIL1</t>
  </si>
  <si>
    <t xml:space="preserve">PDE8B</t>
  </si>
  <si>
    <t xml:space="preserve">MERTK</t>
  </si>
  <si>
    <t xml:space="preserve">DKKL1</t>
  </si>
  <si>
    <t xml:space="preserve">RRBP1</t>
  </si>
  <si>
    <t xml:space="preserve">FMNL2</t>
  </si>
  <si>
    <t xml:space="preserve">ESCO1</t>
  </si>
  <si>
    <t xml:space="preserve">CHMP6</t>
  </si>
  <si>
    <t xml:space="preserve">NFIX</t>
  </si>
  <si>
    <t xml:space="preserve">CENPK</t>
  </si>
  <si>
    <t xml:space="preserve">SSR4</t>
  </si>
  <si>
    <t xml:space="preserve">HLA-DQB1</t>
  </si>
  <si>
    <t xml:space="preserve">MED23</t>
  </si>
  <si>
    <t xml:space="preserve">RABEPK</t>
  </si>
  <si>
    <t xml:space="preserve">NEDD9</t>
  </si>
  <si>
    <t xml:space="preserve">GFPT2</t>
  </si>
  <si>
    <t xml:space="preserve">GPI</t>
  </si>
  <si>
    <t xml:space="preserve">HLA-DOB</t>
  </si>
  <si>
    <t xml:space="preserve">GTPBP3</t>
  </si>
  <si>
    <t xml:space="preserve">LZTS1</t>
  </si>
  <si>
    <t xml:space="preserve">CHRDL1</t>
  </si>
  <si>
    <t xml:space="preserve">CATSPER2</t>
  </si>
  <si>
    <t xml:space="preserve">UBOX5</t>
  </si>
  <si>
    <t xml:space="preserve">DSTN</t>
  </si>
  <si>
    <t xml:space="preserve">CEP76</t>
  </si>
  <si>
    <t xml:space="preserve">PLSCR3</t>
  </si>
  <si>
    <t xml:space="preserve">TBXA2R</t>
  </si>
  <si>
    <t xml:space="preserve">TMEM67</t>
  </si>
  <si>
    <t xml:space="preserve">SNTB1</t>
  </si>
  <si>
    <t xml:space="preserve">ATP8B4</t>
  </si>
  <si>
    <t xml:space="preserve">RNASEH2B</t>
  </si>
  <si>
    <t xml:space="preserve">LAP3</t>
  </si>
  <si>
    <t xml:space="preserve">KIF24</t>
  </si>
  <si>
    <t xml:space="preserve">ARHGAP15</t>
  </si>
  <si>
    <t xml:space="preserve">GRPR</t>
  </si>
  <si>
    <t xml:space="preserve">ZDHHC16</t>
  </si>
  <si>
    <t xml:space="preserve">UBE2V2</t>
  </si>
  <si>
    <t xml:space="preserve">MAN2A1</t>
  </si>
  <si>
    <t xml:space="preserve">TMEM170B</t>
  </si>
  <si>
    <t xml:space="preserve">TMEM26</t>
  </si>
  <si>
    <t xml:space="preserve">LAMP2</t>
  </si>
  <si>
    <t xml:space="preserve">ABHD8</t>
  </si>
  <si>
    <t xml:space="preserve">TRUB2</t>
  </si>
  <si>
    <t xml:space="preserve">FBXL15</t>
  </si>
  <si>
    <t xml:space="preserve">HSP90AB1</t>
  </si>
  <si>
    <t xml:space="preserve">MED28</t>
  </si>
  <si>
    <t xml:space="preserve">AQP8</t>
  </si>
  <si>
    <t xml:space="preserve">EXD1</t>
  </si>
  <si>
    <t xml:space="preserve">RFXANK</t>
  </si>
  <si>
    <t xml:space="preserve">PSMB8</t>
  </si>
  <si>
    <t xml:space="preserve">ABCC4</t>
  </si>
  <si>
    <t xml:space="preserve">SLC25A20</t>
  </si>
  <si>
    <t xml:space="preserve">IER3</t>
  </si>
  <si>
    <t xml:space="preserve">ANKLE1</t>
  </si>
  <si>
    <t xml:space="preserve">ABCA2</t>
  </si>
  <si>
    <t xml:space="preserve">RNF125</t>
  </si>
  <si>
    <t xml:space="preserve">NOL9</t>
  </si>
  <si>
    <t xml:space="preserve">SHMT1</t>
  </si>
  <si>
    <t xml:space="preserve">TTC21A</t>
  </si>
  <si>
    <t xml:space="preserve">CHIC1</t>
  </si>
  <si>
    <t xml:space="preserve">CTPS2</t>
  </si>
  <si>
    <t xml:space="preserve">QDPR</t>
  </si>
  <si>
    <t xml:space="preserve">MCC</t>
  </si>
  <si>
    <t xml:space="preserve">EFHD2</t>
  </si>
  <si>
    <t xml:space="preserve">PRMT5</t>
  </si>
  <si>
    <t xml:space="preserve">INPP4A</t>
  </si>
  <si>
    <t xml:space="preserve">PLEKHH3</t>
  </si>
  <si>
    <t xml:space="preserve">PHEX</t>
  </si>
  <si>
    <t xml:space="preserve">TRAPPC5</t>
  </si>
  <si>
    <t xml:space="preserve">ZNF618</t>
  </si>
  <si>
    <t xml:space="preserve">TBC1D16</t>
  </si>
  <si>
    <t xml:space="preserve">MED31</t>
  </si>
  <si>
    <t xml:space="preserve">ATIC</t>
  </si>
  <si>
    <t xml:space="preserve">IL7</t>
  </si>
  <si>
    <t xml:space="preserve">JUND</t>
  </si>
  <si>
    <t xml:space="preserve">WASL</t>
  </si>
  <si>
    <t xml:space="preserve">MPDU1</t>
  </si>
  <si>
    <t xml:space="preserve">EAPP</t>
  </si>
  <si>
    <t xml:space="preserve">POLE3</t>
  </si>
  <si>
    <t xml:space="preserve">PIH1D2</t>
  </si>
  <si>
    <t xml:space="preserve">SHROOM1</t>
  </si>
  <si>
    <t xml:space="preserve">RAB9A</t>
  </si>
  <si>
    <t xml:space="preserve">EIF4A1</t>
  </si>
  <si>
    <t xml:space="preserve">CNIH2</t>
  </si>
  <si>
    <t xml:space="preserve">RPN2</t>
  </si>
  <si>
    <t xml:space="preserve">ESM1</t>
  </si>
  <si>
    <t xml:space="preserve">C15orf62</t>
  </si>
  <si>
    <t xml:space="preserve">POLD3</t>
  </si>
  <si>
    <t xml:space="preserve">GSTO2</t>
  </si>
  <si>
    <t xml:space="preserve">ZNF282</t>
  </si>
  <si>
    <t xml:space="preserve">PRIM2</t>
  </si>
  <si>
    <t xml:space="preserve">ZNF334</t>
  </si>
  <si>
    <t xml:space="preserve">NRM</t>
  </si>
  <si>
    <t xml:space="preserve">TRAPPC2L</t>
  </si>
  <si>
    <t xml:space="preserve">LRPAP1</t>
  </si>
  <si>
    <t xml:space="preserve">LCLAT1</t>
  </si>
  <si>
    <t xml:space="preserve">HNRNPUL1</t>
  </si>
  <si>
    <t xml:space="preserve">RMI1</t>
  </si>
  <si>
    <t xml:space="preserve">CHD7</t>
  </si>
  <si>
    <t xml:space="preserve">TNFSF13</t>
  </si>
  <si>
    <t xml:space="preserve">INPP5K</t>
  </si>
  <si>
    <t xml:space="preserve">ANKFY1</t>
  </si>
  <si>
    <t xml:space="preserve">TJP3</t>
  </si>
  <si>
    <t xml:space="preserve">CCDC15</t>
  </si>
  <si>
    <t xml:space="preserve">HOXB6</t>
  </si>
  <si>
    <t xml:space="preserve">WDR41</t>
  </si>
  <si>
    <t xml:space="preserve">DEDD2</t>
  </si>
  <si>
    <t xml:space="preserve">PJA2</t>
  </si>
  <si>
    <t xml:space="preserve">EIF4H</t>
  </si>
  <si>
    <t xml:space="preserve">GAPVD1</t>
  </si>
  <si>
    <t xml:space="preserve">ABLIM1</t>
  </si>
  <si>
    <t xml:space="preserve">LIPT2</t>
  </si>
  <si>
    <t xml:space="preserve">FAM110A</t>
  </si>
  <si>
    <t xml:space="preserve">TMEM115</t>
  </si>
  <si>
    <t xml:space="preserve">ZIC2</t>
  </si>
  <si>
    <t xml:space="preserve">FAM189A1</t>
  </si>
  <si>
    <t xml:space="preserve">ECSCR</t>
  </si>
  <si>
    <t xml:space="preserve">KLF10</t>
  </si>
  <si>
    <t xml:space="preserve">TTK</t>
  </si>
  <si>
    <t xml:space="preserve">SPIB</t>
  </si>
  <si>
    <t xml:space="preserve">PSTK</t>
  </si>
  <si>
    <t xml:space="preserve">AEBP1</t>
  </si>
  <si>
    <t xml:space="preserve">METTL4</t>
  </si>
  <si>
    <t xml:space="preserve">AVPI1</t>
  </si>
  <si>
    <t xml:space="preserve">BAG3</t>
  </si>
  <si>
    <t xml:space="preserve">BMF</t>
  </si>
  <si>
    <t xml:space="preserve">GTF3C3</t>
  </si>
  <si>
    <t xml:space="preserve">RGS10</t>
  </si>
  <si>
    <t xml:space="preserve">BLCAP</t>
  </si>
  <si>
    <t xml:space="preserve">ZNF438</t>
  </si>
  <si>
    <t xml:space="preserve">SLC10A1</t>
  </si>
  <si>
    <t xml:space="preserve">ALDH4A1</t>
  </si>
  <si>
    <t xml:space="preserve">TMTC4</t>
  </si>
  <si>
    <t xml:space="preserve">NSD1</t>
  </si>
  <si>
    <t xml:space="preserve">TUBA1B</t>
  </si>
  <si>
    <t xml:space="preserve">MAFB</t>
  </si>
  <si>
    <t xml:space="preserve">NARF</t>
  </si>
  <si>
    <t xml:space="preserve">ST18</t>
  </si>
  <si>
    <t xml:space="preserve">DNASE1L3</t>
  </si>
  <si>
    <t xml:space="preserve">PDHA1</t>
  </si>
  <si>
    <t xml:space="preserve">TMEM229B</t>
  </si>
  <si>
    <t xml:space="preserve">CYP1B1</t>
  </si>
  <si>
    <t xml:space="preserve">GTF3C4</t>
  </si>
  <si>
    <t xml:space="preserve">P4HTM</t>
  </si>
  <si>
    <t xml:space="preserve">PPP5C</t>
  </si>
  <si>
    <t xml:space="preserve">GRM3</t>
  </si>
  <si>
    <t xml:space="preserve">SNCG</t>
  </si>
  <si>
    <t xml:space="preserve">ZRANB3</t>
  </si>
  <si>
    <t xml:space="preserve">PSMC3IP</t>
  </si>
  <si>
    <t xml:space="preserve">MATR3</t>
  </si>
  <si>
    <t xml:space="preserve">WDR44</t>
  </si>
  <si>
    <t xml:space="preserve">SHISA5</t>
  </si>
  <si>
    <t xml:space="preserve">ZBTB24</t>
  </si>
  <si>
    <t xml:space="preserve">NEMF</t>
  </si>
  <si>
    <t xml:space="preserve">PDE1A</t>
  </si>
  <si>
    <t xml:space="preserve">ADAMTSL2</t>
  </si>
  <si>
    <t xml:space="preserve">ANKRD44</t>
  </si>
  <si>
    <t xml:space="preserve">MRPL23</t>
  </si>
  <si>
    <t xml:space="preserve">FST</t>
  </si>
  <si>
    <t xml:space="preserve">SFXN2</t>
  </si>
  <si>
    <t xml:space="preserve">TAF2</t>
  </si>
  <si>
    <t xml:space="preserve">ATP5F1A</t>
  </si>
  <si>
    <t xml:space="preserve">CCDC82</t>
  </si>
  <si>
    <t xml:space="preserve">FXYD2</t>
  </si>
  <si>
    <t xml:space="preserve">GRINA</t>
  </si>
  <si>
    <t xml:space="preserve">ANXA11</t>
  </si>
  <si>
    <t xml:space="preserve">UBLCP1</t>
  </si>
  <si>
    <t xml:space="preserve">GPT2</t>
  </si>
  <si>
    <t xml:space="preserve">GDF9</t>
  </si>
  <si>
    <t xml:space="preserve">SLC16A6</t>
  </si>
  <si>
    <t xml:space="preserve">LYSMD2</t>
  </si>
  <si>
    <t xml:space="preserve">SUV39H2</t>
  </si>
  <si>
    <t xml:space="preserve">KRT222</t>
  </si>
  <si>
    <t xml:space="preserve">FBXO9</t>
  </si>
  <si>
    <t xml:space="preserve">ADAM23</t>
  </si>
  <si>
    <t xml:space="preserve">PSD2</t>
  </si>
  <si>
    <t xml:space="preserve">FOXRED1</t>
  </si>
  <si>
    <t xml:space="preserve">BAG1</t>
  </si>
  <si>
    <t xml:space="preserve">DPH3</t>
  </si>
  <si>
    <t xml:space="preserve">UBTD2</t>
  </si>
  <si>
    <t xml:space="preserve">EMILIN2</t>
  </si>
  <si>
    <t xml:space="preserve">ADCY3</t>
  </si>
  <si>
    <t xml:space="preserve">TMC2</t>
  </si>
  <si>
    <t xml:space="preserve">KIAA0895</t>
  </si>
  <si>
    <t xml:space="preserve">EDC4</t>
  </si>
  <si>
    <t xml:space="preserve">RHOT2</t>
  </si>
  <si>
    <t xml:space="preserve">GPLD1</t>
  </si>
  <si>
    <t xml:space="preserve">SEC23IP</t>
  </si>
  <si>
    <t xml:space="preserve">GFRA4</t>
  </si>
  <si>
    <t xml:space="preserve">SEMA6D</t>
  </si>
  <si>
    <t xml:space="preserve">HIPK3</t>
  </si>
  <si>
    <t xml:space="preserve">CNDP2</t>
  </si>
  <si>
    <t xml:space="preserve">GUSB</t>
  </si>
  <si>
    <t xml:space="preserve">FAM185A</t>
  </si>
  <si>
    <t xml:space="preserve">MRGPRE</t>
  </si>
  <si>
    <t xml:space="preserve">KCTD20</t>
  </si>
  <si>
    <t xml:space="preserve">FAM83D</t>
  </si>
  <si>
    <t xml:space="preserve">KYNU</t>
  </si>
  <si>
    <t xml:space="preserve">TMEM132A</t>
  </si>
  <si>
    <t xml:space="preserve">CCNO</t>
  </si>
  <si>
    <t xml:space="preserve">TNK1</t>
  </si>
  <si>
    <t xml:space="preserve">MRPL54</t>
  </si>
  <si>
    <t xml:space="preserve">CCDC88B</t>
  </si>
  <si>
    <t xml:space="preserve">TXNDC9</t>
  </si>
  <si>
    <t xml:space="preserve">TCFL5</t>
  </si>
  <si>
    <t xml:space="preserve">TGFB1</t>
  </si>
  <si>
    <t xml:space="preserve">SLIT3</t>
  </si>
  <si>
    <t xml:space="preserve">IL21R</t>
  </si>
  <si>
    <t xml:space="preserve">MYL4</t>
  </si>
  <si>
    <t xml:space="preserve">STIM2</t>
  </si>
  <si>
    <t xml:space="preserve">SNTB2</t>
  </si>
  <si>
    <t xml:space="preserve">KLF7</t>
  </si>
  <si>
    <t xml:space="preserve">MED6</t>
  </si>
  <si>
    <t xml:space="preserve">PAQR5</t>
  </si>
  <si>
    <t xml:space="preserve">TCF25</t>
  </si>
  <si>
    <t xml:space="preserve">STC2</t>
  </si>
  <si>
    <t xml:space="preserve">MIB1</t>
  </si>
  <si>
    <t xml:space="preserve">CSNK1E</t>
  </si>
  <si>
    <t xml:space="preserve">MTREX</t>
  </si>
  <si>
    <t xml:space="preserve">PON2</t>
  </si>
  <si>
    <t xml:space="preserve">NCAPG</t>
  </si>
  <si>
    <t xml:space="preserve">SHPK</t>
  </si>
  <si>
    <t xml:space="preserve">MGAT4A</t>
  </si>
  <si>
    <t xml:space="preserve">TMEM8B</t>
  </si>
  <si>
    <t xml:space="preserve">RPL36AL</t>
  </si>
  <si>
    <t xml:space="preserve">EIF2B2</t>
  </si>
  <si>
    <t xml:space="preserve">C21orf91</t>
  </si>
  <si>
    <t xml:space="preserve">NACC1</t>
  </si>
  <si>
    <t xml:space="preserve">KRT5</t>
  </si>
  <si>
    <t xml:space="preserve">USP39</t>
  </si>
  <si>
    <t xml:space="preserve">CDKAL1</t>
  </si>
  <si>
    <t xml:space="preserve">MTHFD2</t>
  </si>
  <si>
    <t xml:space="preserve">RSL1D1</t>
  </si>
  <si>
    <t xml:space="preserve">KIAA1211L</t>
  </si>
  <si>
    <t xml:space="preserve">DNAJC17</t>
  </si>
  <si>
    <t xml:space="preserve">RHOD</t>
  </si>
  <si>
    <t xml:space="preserve">RBM45</t>
  </si>
  <si>
    <t xml:space="preserve">EFNB1</t>
  </si>
  <si>
    <t xml:space="preserve">IFFO1</t>
  </si>
  <si>
    <t xml:space="preserve">EXOSC7</t>
  </si>
  <si>
    <t xml:space="preserve">FBXW11</t>
  </si>
  <si>
    <t xml:space="preserve">CD151</t>
  </si>
  <si>
    <t xml:space="preserve">SNX22</t>
  </si>
  <si>
    <t xml:space="preserve">ADIPOR2</t>
  </si>
  <si>
    <t xml:space="preserve">C2CD2</t>
  </si>
  <si>
    <t xml:space="preserve">MAML2</t>
  </si>
  <si>
    <t xml:space="preserve">PTPN4</t>
  </si>
  <si>
    <t xml:space="preserve">FKBP1B</t>
  </si>
  <si>
    <t xml:space="preserve">ACIN1</t>
  </si>
  <si>
    <t xml:space="preserve">EXOSC5</t>
  </si>
  <si>
    <t xml:space="preserve">PGPEP1</t>
  </si>
  <si>
    <t xml:space="preserve">CUL4B</t>
  </si>
  <si>
    <t xml:space="preserve">NCOA6</t>
  </si>
  <si>
    <t xml:space="preserve">POLN</t>
  </si>
  <si>
    <t xml:space="preserve">SLC43A1</t>
  </si>
  <si>
    <t xml:space="preserve">MXD3</t>
  </si>
  <si>
    <t xml:space="preserve">ALPP</t>
  </si>
  <si>
    <t xml:space="preserve">CASZ1</t>
  </si>
  <si>
    <t xml:space="preserve">CERCAM</t>
  </si>
  <si>
    <t xml:space="preserve">PRICKLE3</t>
  </si>
  <si>
    <t xml:space="preserve">ACSS2</t>
  </si>
  <si>
    <t xml:space="preserve">SIPA1L1</t>
  </si>
  <si>
    <t xml:space="preserve">TCF12</t>
  </si>
  <si>
    <t xml:space="preserve">MGAT1</t>
  </si>
  <si>
    <t xml:space="preserve">FBXO7</t>
  </si>
  <si>
    <t xml:space="preserve">LAD1</t>
  </si>
  <si>
    <t xml:space="preserve">SPATA21</t>
  </si>
  <si>
    <t xml:space="preserve">ZNRF2</t>
  </si>
  <si>
    <t xml:space="preserve">PTGR2</t>
  </si>
  <si>
    <t xml:space="preserve">PFDN1</t>
  </si>
  <si>
    <t xml:space="preserve">CEP164</t>
  </si>
  <si>
    <t xml:space="preserve">MEIS3</t>
  </si>
  <si>
    <t xml:space="preserve">OGFRL1</t>
  </si>
  <si>
    <t xml:space="preserve">TMEM184A</t>
  </si>
  <si>
    <t xml:space="preserve">UCHL5</t>
  </si>
  <si>
    <t xml:space="preserve">ATG4B</t>
  </si>
  <si>
    <t xml:space="preserve">SART3</t>
  </si>
  <si>
    <t xml:space="preserve">DGKG</t>
  </si>
  <si>
    <t xml:space="preserve">B9D1</t>
  </si>
  <si>
    <t xml:space="preserve">CRB3</t>
  </si>
  <si>
    <t xml:space="preserve">SMARCA1</t>
  </si>
  <si>
    <t xml:space="preserve">VPS51</t>
  </si>
  <si>
    <t xml:space="preserve">GTF2H2C</t>
  </si>
  <si>
    <t xml:space="preserve">ARHGAP31</t>
  </si>
  <si>
    <t xml:space="preserve">NOP16</t>
  </si>
  <si>
    <t xml:space="preserve">SHPRH</t>
  </si>
  <si>
    <t xml:space="preserve">KIFC2</t>
  </si>
  <si>
    <t xml:space="preserve">TAB3</t>
  </si>
  <si>
    <t xml:space="preserve">MAP3K5</t>
  </si>
  <si>
    <t xml:space="preserve">TMEM9</t>
  </si>
  <si>
    <t xml:space="preserve">C2CD3</t>
  </si>
  <si>
    <t xml:space="preserve">SLC4A7</t>
  </si>
  <si>
    <t xml:space="preserve">AIF1</t>
  </si>
  <si>
    <t xml:space="preserve">PPM1G</t>
  </si>
  <si>
    <t xml:space="preserve">DCLK2</t>
  </si>
  <si>
    <t xml:space="preserve">MRPL49</t>
  </si>
  <si>
    <t xml:space="preserve">ZNF233</t>
  </si>
  <si>
    <t xml:space="preserve">NPHP3-ACAD11</t>
  </si>
  <si>
    <t xml:space="preserve">ZNF560</t>
  </si>
  <si>
    <t xml:space="preserve">JAK3</t>
  </si>
  <si>
    <t xml:space="preserve">GOLGA5</t>
  </si>
  <si>
    <t xml:space="preserve">APOF</t>
  </si>
  <si>
    <t xml:space="preserve">IRAK3</t>
  </si>
  <si>
    <t xml:space="preserve">ZNF781</t>
  </si>
  <si>
    <t xml:space="preserve">ADAMTS8</t>
  </si>
  <si>
    <t xml:space="preserve">MBNL1</t>
  </si>
  <si>
    <t xml:space="preserve">AMY2B</t>
  </si>
  <si>
    <t xml:space="preserve">MEOX2</t>
  </si>
  <si>
    <t xml:space="preserve">MXD4</t>
  </si>
  <si>
    <t xml:space="preserve">RSPH1</t>
  </si>
  <si>
    <t xml:space="preserve">ELF4</t>
  </si>
  <si>
    <t xml:space="preserve">TACC2</t>
  </si>
  <si>
    <t xml:space="preserve">SLC12A5</t>
  </si>
  <si>
    <t xml:space="preserve">ACSL3</t>
  </si>
  <si>
    <t xml:space="preserve">RCAN2</t>
  </si>
  <si>
    <t xml:space="preserve">IKBKE</t>
  </si>
  <si>
    <t xml:space="preserve">SALL1</t>
  </si>
  <si>
    <t xml:space="preserve">TYMP</t>
  </si>
  <si>
    <t xml:space="preserve">JARID2</t>
  </si>
  <si>
    <t xml:space="preserve">PGS1</t>
  </si>
  <si>
    <t xml:space="preserve">PARS2</t>
  </si>
  <si>
    <t xml:space="preserve">MIP</t>
  </si>
  <si>
    <t xml:space="preserve">NR4A3</t>
  </si>
  <si>
    <t xml:space="preserve">ADRA2A</t>
  </si>
  <si>
    <t xml:space="preserve">LUC7L3</t>
  </si>
  <si>
    <t xml:space="preserve">ARPP21</t>
  </si>
  <si>
    <t xml:space="preserve">GAK</t>
  </si>
  <si>
    <t xml:space="preserve">BAHCC1</t>
  </si>
  <si>
    <t xml:space="preserve">RTN4RL1</t>
  </si>
  <si>
    <t xml:space="preserve">C1orf53</t>
  </si>
  <si>
    <t xml:space="preserve">TMOD1</t>
  </si>
  <si>
    <t xml:space="preserve">SYNPO2</t>
  </si>
  <si>
    <t xml:space="preserve">TTN</t>
  </si>
  <si>
    <t xml:space="preserve">CNOT1</t>
  </si>
  <si>
    <t xml:space="preserve">VASP</t>
  </si>
  <si>
    <t xml:space="preserve">GPR161</t>
  </si>
  <si>
    <t xml:space="preserve">NDRG1</t>
  </si>
  <si>
    <t xml:space="preserve">PML</t>
  </si>
  <si>
    <t xml:space="preserve">SLAMF1</t>
  </si>
  <si>
    <t xml:space="preserve">CPE</t>
  </si>
  <si>
    <t xml:space="preserve">NECAP1</t>
  </si>
  <si>
    <t xml:space="preserve">NGDN</t>
  </si>
  <si>
    <t xml:space="preserve">RGS8</t>
  </si>
  <si>
    <t xml:space="preserve">CNIH3</t>
  </si>
  <si>
    <t xml:space="preserve">ITPKA</t>
  </si>
  <si>
    <t xml:space="preserve">C1QBP</t>
  </si>
  <si>
    <t xml:space="preserve">RPS17</t>
  </si>
  <si>
    <t xml:space="preserve">MTDH</t>
  </si>
  <si>
    <t xml:space="preserve">NFATC1</t>
  </si>
  <si>
    <t xml:space="preserve">CARD6</t>
  </si>
  <si>
    <t xml:space="preserve">CAPN9</t>
  </si>
  <si>
    <t xml:space="preserve">GTF3C1</t>
  </si>
  <si>
    <t xml:space="preserve">FAM171A2</t>
  </si>
  <si>
    <t xml:space="preserve">PHYHD1</t>
  </si>
  <si>
    <t xml:space="preserve">UST</t>
  </si>
  <si>
    <t xml:space="preserve">LDHD</t>
  </si>
  <si>
    <t xml:space="preserve">CPPED1</t>
  </si>
  <si>
    <t xml:space="preserve">ALOX5AP</t>
  </si>
  <si>
    <t xml:space="preserve">EHMT2</t>
  </si>
  <si>
    <t xml:space="preserve">SIGLEC1</t>
  </si>
  <si>
    <t xml:space="preserve">IRF2BP2</t>
  </si>
  <si>
    <t xml:space="preserve">DUSP23</t>
  </si>
  <si>
    <t xml:space="preserve">CACNA1D</t>
  </si>
  <si>
    <t xml:space="preserve">TYSND1</t>
  </si>
  <si>
    <t xml:space="preserve">CCDC28A</t>
  </si>
  <si>
    <t xml:space="preserve">SSBP1</t>
  </si>
  <si>
    <t xml:space="preserve">STAMBPL1</t>
  </si>
  <si>
    <t xml:space="preserve">NFKBIA</t>
  </si>
  <si>
    <t xml:space="preserve">STX12</t>
  </si>
  <si>
    <t xml:space="preserve">TIAM1</t>
  </si>
  <si>
    <t xml:space="preserve">GSTCD</t>
  </si>
  <si>
    <t xml:space="preserve">EI24</t>
  </si>
  <si>
    <t xml:space="preserve">VPS13D</t>
  </si>
  <si>
    <t xml:space="preserve">OPA3</t>
  </si>
  <si>
    <t xml:space="preserve">ARHGEF12</t>
  </si>
  <si>
    <t xml:space="preserve">CD59</t>
  </si>
  <si>
    <t xml:space="preserve">CRYBA1</t>
  </si>
  <si>
    <t xml:space="preserve">MRPL51</t>
  </si>
  <si>
    <t xml:space="preserve">GNL2</t>
  </si>
  <si>
    <t xml:space="preserve">PRPSAP2</t>
  </si>
  <si>
    <t xml:space="preserve">TDP2</t>
  </si>
  <si>
    <t xml:space="preserve">C3orf18</t>
  </si>
  <si>
    <t xml:space="preserve">GPANK1</t>
  </si>
  <si>
    <t xml:space="preserve">PDXP</t>
  </si>
  <si>
    <t xml:space="preserve">ECD</t>
  </si>
  <si>
    <t xml:space="preserve">PPP1R13B</t>
  </si>
  <si>
    <t xml:space="preserve">CALCRL</t>
  </si>
  <si>
    <t xml:space="preserve">FOXJ2</t>
  </si>
  <si>
    <t xml:space="preserve">CKAP2</t>
  </si>
  <si>
    <t xml:space="preserve">INHBE</t>
  </si>
  <si>
    <t xml:space="preserve">RCHY1</t>
  </si>
  <si>
    <t xml:space="preserve">BBX</t>
  </si>
  <si>
    <t xml:space="preserve">ARHGAP42</t>
  </si>
  <si>
    <t xml:space="preserve">CAPZA1</t>
  </si>
  <si>
    <t xml:space="preserve">SHKBP1</t>
  </si>
  <si>
    <t xml:space="preserve">KCTD18</t>
  </si>
  <si>
    <t xml:space="preserve">ZADH2</t>
  </si>
  <si>
    <t xml:space="preserve">NIF3L1</t>
  </si>
  <si>
    <t xml:space="preserve">TSPAN5</t>
  </si>
  <si>
    <t xml:space="preserve">UQCRC1</t>
  </si>
  <si>
    <t xml:space="preserve">KCTD2</t>
  </si>
  <si>
    <t xml:space="preserve">ST20</t>
  </si>
  <si>
    <t xml:space="preserve">CS</t>
  </si>
  <si>
    <t xml:space="preserve">GYPC</t>
  </si>
  <si>
    <t xml:space="preserve">ATP8A1</t>
  </si>
  <si>
    <t xml:space="preserve">KIAA0391</t>
  </si>
  <si>
    <t xml:space="preserve">RSPRY1</t>
  </si>
  <si>
    <t xml:space="preserve">SLC16A5</t>
  </si>
  <si>
    <t xml:space="preserve">ZNF367</t>
  </si>
  <si>
    <t xml:space="preserve">SLC3A1</t>
  </si>
  <si>
    <t xml:space="preserve">ZFPL1</t>
  </si>
  <si>
    <t xml:space="preserve">KNG1</t>
  </si>
  <si>
    <t xml:space="preserve">PSMG4</t>
  </si>
  <si>
    <t xml:space="preserve">ALOX15</t>
  </si>
  <si>
    <t xml:space="preserve">CD1D</t>
  </si>
  <si>
    <t xml:space="preserve">CD40</t>
  </si>
  <si>
    <t xml:space="preserve">NAA38</t>
  </si>
  <si>
    <t xml:space="preserve">BCAR1</t>
  </si>
  <si>
    <t xml:space="preserve">SLC17A7</t>
  </si>
  <si>
    <t xml:space="preserve">DNAJB13</t>
  </si>
  <si>
    <t xml:space="preserve">SLC39A8</t>
  </si>
  <si>
    <t xml:space="preserve">CDH16</t>
  </si>
  <si>
    <t xml:space="preserve">SP2</t>
  </si>
  <si>
    <t xml:space="preserve">ZNF558</t>
  </si>
  <si>
    <t xml:space="preserve">RC3H1</t>
  </si>
  <si>
    <t xml:space="preserve">SLC25A2</t>
  </si>
  <si>
    <t xml:space="preserve">PPP1R3E</t>
  </si>
  <si>
    <t xml:space="preserve">PLEKHH2</t>
  </si>
  <si>
    <t xml:space="preserve">TRIM69</t>
  </si>
  <si>
    <t xml:space="preserve">ZBTB9</t>
  </si>
  <si>
    <t xml:space="preserve">GEN1</t>
  </si>
  <si>
    <t xml:space="preserve">TMEM120B</t>
  </si>
  <si>
    <t xml:space="preserve">TMCO1</t>
  </si>
  <si>
    <t xml:space="preserve">HSPA1L</t>
  </si>
  <si>
    <t xml:space="preserve">CDK7</t>
  </si>
  <si>
    <t xml:space="preserve">CLDND2</t>
  </si>
  <si>
    <t xml:space="preserve">PYCR2</t>
  </si>
  <si>
    <t xml:space="preserve">LECT2</t>
  </si>
  <si>
    <t xml:space="preserve">PTGIS</t>
  </si>
  <si>
    <t xml:space="preserve">CSTA</t>
  </si>
  <si>
    <t xml:space="preserve">TKT</t>
  </si>
  <si>
    <t xml:space="preserve">SNIP1</t>
  </si>
  <si>
    <t xml:space="preserve">TM4SF19</t>
  </si>
  <si>
    <t xml:space="preserve">CLEC4A</t>
  </si>
  <si>
    <t xml:space="preserve">SYNGR1</t>
  </si>
  <si>
    <t xml:space="preserve">JDP2</t>
  </si>
  <si>
    <t xml:space="preserve">SCART1</t>
  </si>
  <si>
    <t xml:space="preserve">LRRC3</t>
  </si>
  <si>
    <t xml:space="preserve">ZMYND8</t>
  </si>
  <si>
    <t xml:space="preserve">HOPX</t>
  </si>
  <si>
    <t xml:space="preserve">PTS</t>
  </si>
  <si>
    <t xml:space="preserve">TMCO4</t>
  </si>
  <si>
    <t xml:space="preserve">ZNF317</t>
  </si>
  <si>
    <t xml:space="preserve">C10orf128</t>
  </si>
  <si>
    <t xml:space="preserve">CD180</t>
  </si>
  <si>
    <t xml:space="preserve">ZC3H4</t>
  </si>
  <si>
    <t xml:space="preserve">NOL8</t>
  </si>
  <si>
    <t xml:space="preserve">OS9</t>
  </si>
  <si>
    <t xml:space="preserve">LHX2</t>
  </si>
  <si>
    <t xml:space="preserve">CSRNP3</t>
  </si>
  <si>
    <t xml:space="preserve">GPRC5A</t>
  </si>
  <si>
    <t xml:space="preserve">PATL1</t>
  </si>
  <si>
    <t xml:space="preserve">ZWILCH</t>
  </si>
  <si>
    <t xml:space="preserve">RPF2</t>
  </si>
  <si>
    <t xml:space="preserve">CXCL9</t>
  </si>
  <si>
    <t xml:space="preserve">CELSR2</t>
  </si>
  <si>
    <t xml:space="preserve">BST1</t>
  </si>
  <si>
    <t xml:space="preserve">RPL38</t>
  </si>
  <si>
    <t xml:space="preserve">H3F3A</t>
  </si>
  <si>
    <t xml:space="preserve">SLC38A1</t>
  </si>
  <si>
    <t xml:space="preserve">TBX18</t>
  </si>
  <si>
    <t xml:space="preserve">UBXN2B</t>
  </si>
  <si>
    <t xml:space="preserve">HMGB1</t>
  </si>
  <si>
    <t xml:space="preserve">AGMO</t>
  </si>
  <si>
    <t xml:space="preserve">SNRPD3</t>
  </si>
  <si>
    <t xml:space="preserve">IL17RD</t>
  </si>
  <si>
    <t xml:space="preserve">PLCE1</t>
  </si>
  <si>
    <t xml:space="preserve">GRM6</t>
  </si>
  <si>
    <t xml:space="preserve">CSDC2</t>
  </si>
  <si>
    <t xml:space="preserve">CHD9</t>
  </si>
  <si>
    <t xml:space="preserve">SHISA2</t>
  </si>
  <si>
    <t xml:space="preserve">SCRN2</t>
  </si>
  <si>
    <t xml:space="preserve">ZFAT</t>
  </si>
  <si>
    <t xml:space="preserve">PRSS12</t>
  </si>
  <si>
    <t xml:space="preserve">UBA6</t>
  </si>
  <si>
    <t xml:space="preserve">PCDH19</t>
  </si>
  <si>
    <t xml:space="preserve">MYO5A</t>
  </si>
  <si>
    <t xml:space="preserve">DLGAP3</t>
  </si>
  <si>
    <t xml:space="preserve">SETD4</t>
  </si>
  <si>
    <t xml:space="preserve">DIABLO</t>
  </si>
  <si>
    <t xml:space="preserve">GUF1</t>
  </si>
  <si>
    <t xml:space="preserve">NDUFB5</t>
  </si>
  <si>
    <t xml:space="preserve">DISP1</t>
  </si>
  <si>
    <t xml:space="preserve">PIF1</t>
  </si>
  <si>
    <t xml:space="preserve">NFIL3</t>
  </si>
  <si>
    <t xml:space="preserve">TRAK1</t>
  </si>
  <si>
    <t xml:space="preserve">FANCI</t>
  </si>
  <si>
    <t xml:space="preserve">GLE1</t>
  </si>
  <si>
    <t xml:space="preserve">SPHK1</t>
  </si>
  <si>
    <t xml:space="preserve">ACHE</t>
  </si>
  <si>
    <t xml:space="preserve">MYL6</t>
  </si>
  <si>
    <t xml:space="preserve">CALB2</t>
  </si>
  <si>
    <t xml:space="preserve">ECSIT</t>
  </si>
  <si>
    <t xml:space="preserve">LEPR</t>
  </si>
  <si>
    <t xml:space="preserve">RPS6KB2</t>
  </si>
  <si>
    <t xml:space="preserve">EFTUD2</t>
  </si>
  <si>
    <t xml:space="preserve">TBC1D13</t>
  </si>
  <si>
    <t xml:space="preserve">PDE6B</t>
  </si>
  <si>
    <t xml:space="preserve">NEURL1B</t>
  </si>
  <si>
    <t xml:space="preserve">TMEM200B</t>
  </si>
  <si>
    <t xml:space="preserve">STXBP2</t>
  </si>
  <si>
    <t xml:space="preserve">SPINK2</t>
  </si>
  <si>
    <t xml:space="preserve">TNFRSF21</t>
  </si>
  <si>
    <t xml:space="preserve">TPP1</t>
  </si>
  <si>
    <t xml:space="preserve">GNA12</t>
  </si>
  <si>
    <t xml:space="preserve">VPS35L</t>
  </si>
  <si>
    <t xml:space="preserve">NEK2</t>
  </si>
  <si>
    <t xml:space="preserve">RYK</t>
  </si>
  <si>
    <t xml:space="preserve">PCID2</t>
  </si>
  <si>
    <t xml:space="preserve">RIBC2</t>
  </si>
  <si>
    <t xml:space="preserve">GTF2A2</t>
  </si>
  <si>
    <t xml:space="preserve">PDPR</t>
  </si>
  <si>
    <t xml:space="preserve">IARS</t>
  </si>
  <si>
    <t xml:space="preserve">GPAM</t>
  </si>
  <si>
    <t xml:space="preserve">RBMS3</t>
  </si>
  <si>
    <t xml:space="preserve">CALCOCO2</t>
  </si>
  <si>
    <t xml:space="preserve">ATG2B</t>
  </si>
  <si>
    <t xml:space="preserve">SLC25A45</t>
  </si>
  <si>
    <t xml:space="preserve">HEATR3</t>
  </si>
  <si>
    <t xml:space="preserve">NUDT8</t>
  </si>
  <si>
    <t xml:space="preserve">CYGB</t>
  </si>
  <si>
    <t xml:space="preserve">NUPR1</t>
  </si>
  <si>
    <t xml:space="preserve">FMO2</t>
  </si>
  <si>
    <t xml:space="preserve">SPARC</t>
  </si>
  <si>
    <t xml:space="preserve">TNFAIP3</t>
  </si>
  <si>
    <t xml:space="preserve">AKT3</t>
  </si>
  <si>
    <t xml:space="preserve">COX5A</t>
  </si>
  <si>
    <t xml:space="preserve">FBLIM1</t>
  </si>
  <si>
    <t xml:space="preserve">SLC28A2</t>
  </si>
  <si>
    <t xml:space="preserve">OAS1</t>
  </si>
  <si>
    <t xml:space="preserve">LRRC9</t>
  </si>
  <si>
    <t xml:space="preserve">C6orf106</t>
  </si>
  <si>
    <t xml:space="preserve">BCL3</t>
  </si>
  <si>
    <t xml:space="preserve">FYN</t>
  </si>
  <si>
    <t xml:space="preserve">CLCA2</t>
  </si>
  <si>
    <t xml:space="preserve">NOS1AP</t>
  </si>
  <si>
    <t xml:space="preserve">C1orf216</t>
  </si>
  <si>
    <t xml:space="preserve">FAM172A</t>
  </si>
  <si>
    <t xml:space="preserve">OVOL2</t>
  </si>
  <si>
    <t xml:space="preserve">MRPS2</t>
  </si>
  <si>
    <t xml:space="preserve">MXRA8</t>
  </si>
  <si>
    <t xml:space="preserve">TOMM22</t>
  </si>
  <si>
    <t xml:space="preserve">LRIG3</t>
  </si>
  <si>
    <t xml:space="preserve">PLAC1</t>
  </si>
  <si>
    <t xml:space="preserve">LSM2</t>
  </si>
  <si>
    <t xml:space="preserve">KIF1C</t>
  </si>
  <si>
    <t xml:space="preserve">ALKBH2</t>
  </si>
  <si>
    <t xml:space="preserve">LRRC34</t>
  </si>
  <si>
    <t xml:space="preserve">RASGEF1A</t>
  </si>
  <si>
    <t xml:space="preserve">DUSP4</t>
  </si>
  <si>
    <t xml:space="preserve">HSPB7</t>
  </si>
  <si>
    <t xml:space="preserve">TRIM34</t>
  </si>
  <si>
    <t xml:space="preserve">STARD6</t>
  </si>
  <si>
    <t xml:space="preserve">PCDHGA1</t>
  </si>
  <si>
    <t xml:space="preserve">RAB3GAP2</t>
  </si>
  <si>
    <t xml:space="preserve">DDAH1</t>
  </si>
  <si>
    <t xml:space="preserve">MFAP4</t>
  </si>
  <si>
    <t xml:space="preserve">PRR11</t>
  </si>
  <si>
    <t xml:space="preserve">KCTD3</t>
  </si>
  <si>
    <t xml:space="preserve">SGPL1</t>
  </si>
  <si>
    <t xml:space="preserve">RBM4</t>
  </si>
  <si>
    <t xml:space="preserve">RILPL1</t>
  </si>
  <si>
    <t xml:space="preserve">NBL1</t>
  </si>
  <si>
    <t xml:space="preserve">TATDN3</t>
  </si>
  <si>
    <t xml:space="preserve">SURF6</t>
  </si>
  <si>
    <t xml:space="preserve">RHD</t>
  </si>
  <si>
    <t xml:space="preserve">TMEM65</t>
  </si>
  <si>
    <t xml:space="preserve">RALGAPA1</t>
  </si>
  <si>
    <t xml:space="preserve">BCL2L2</t>
  </si>
  <si>
    <t xml:space="preserve">PDLIM1</t>
  </si>
  <si>
    <t xml:space="preserve">TUBGCP2</t>
  </si>
  <si>
    <t xml:space="preserve">ATP6V1G3</t>
  </si>
  <si>
    <t xml:space="preserve">SLC12A4</t>
  </si>
  <si>
    <t xml:space="preserve">FEM1C</t>
  </si>
  <si>
    <t xml:space="preserve">ATPAF2</t>
  </si>
  <si>
    <t xml:space="preserve">XPNPEP1</t>
  </si>
  <si>
    <t xml:space="preserve">PAPOLB</t>
  </si>
  <si>
    <t xml:space="preserve">TRIM11</t>
  </si>
  <si>
    <t xml:space="preserve">ADAMTS18</t>
  </si>
  <si>
    <t xml:space="preserve">UBE2F</t>
  </si>
  <si>
    <t xml:space="preserve">LRRC28</t>
  </si>
  <si>
    <t xml:space="preserve">MFAP3</t>
  </si>
  <si>
    <t xml:space="preserve">CPB2</t>
  </si>
  <si>
    <t xml:space="preserve">ETV3</t>
  </si>
  <si>
    <t xml:space="preserve">NCAM1</t>
  </si>
  <si>
    <t xml:space="preserve">EIF4A3</t>
  </si>
  <si>
    <t xml:space="preserve">RGS2</t>
  </si>
  <si>
    <t xml:space="preserve">ATG12</t>
  </si>
  <si>
    <t xml:space="preserve">MEF2D</t>
  </si>
  <si>
    <t xml:space="preserve">DPT</t>
  </si>
  <si>
    <t xml:space="preserve">PSMD6</t>
  </si>
  <si>
    <t xml:space="preserve">JOSD1</t>
  </si>
  <si>
    <t xml:space="preserve">PIP5K1B</t>
  </si>
  <si>
    <t xml:space="preserve">TP53BP2</t>
  </si>
  <si>
    <t xml:space="preserve">PCDHB10</t>
  </si>
  <si>
    <t xml:space="preserve">PPP1R1B</t>
  </si>
  <si>
    <t xml:space="preserve">PICALM</t>
  </si>
  <si>
    <t xml:space="preserve">WNT10A</t>
  </si>
  <si>
    <t xml:space="preserve">ZSCAN21</t>
  </si>
  <si>
    <t xml:space="preserve">SNX4</t>
  </si>
  <si>
    <t xml:space="preserve">TYW3</t>
  </si>
  <si>
    <t xml:space="preserve">SLC6A20</t>
  </si>
  <si>
    <t xml:space="preserve">MYBL2</t>
  </si>
  <si>
    <t xml:space="preserve">SAC3D1</t>
  </si>
  <si>
    <t xml:space="preserve">IMP3</t>
  </si>
  <si>
    <t xml:space="preserve">NR5A2</t>
  </si>
  <si>
    <t xml:space="preserve">CCDC73</t>
  </si>
  <si>
    <t xml:space="preserve">GRM7</t>
  </si>
  <si>
    <t xml:space="preserve">NIPAL2</t>
  </si>
  <si>
    <t xml:space="preserve">KCNIP3</t>
  </si>
  <si>
    <t xml:space="preserve">ZNF444</t>
  </si>
  <si>
    <t xml:space="preserve">AMPD2</t>
  </si>
  <si>
    <t xml:space="preserve">SLC6A9</t>
  </si>
  <si>
    <t xml:space="preserve">EIF3H</t>
  </si>
  <si>
    <t xml:space="preserve">DDX20</t>
  </si>
  <si>
    <t xml:space="preserve">SGMS1</t>
  </si>
  <si>
    <t xml:space="preserve">PMS1</t>
  </si>
  <si>
    <t xml:space="preserve">AURKAIP1</t>
  </si>
  <si>
    <t xml:space="preserve">UGT1A6</t>
  </si>
  <si>
    <t xml:space="preserve">CYB5B</t>
  </si>
  <si>
    <t xml:space="preserve">SMIM31</t>
  </si>
  <si>
    <t xml:space="preserve">SCEL</t>
  </si>
  <si>
    <t xml:space="preserve">ALCAM</t>
  </si>
  <si>
    <t xml:space="preserve">MARK1</t>
  </si>
  <si>
    <t xml:space="preserve">PIP4K2C</t>
  </si>
  <si>
    <t xml:space="preserve">PPOX</t>
  </si>
  <si>
    <t xml:space="preserve">TBC1D15</t>
  </si>
  <si>
    <t xml:space="preserve">TMEM88B</t>
  </si>
  <si>
    <t xml:space="preserve">ATM</t>
  </si>
  <si>
    <t xml:space="preserve">ZDHHC15</t>
  </si>
  <si>
    <t xml:space="preserve">TATDN1</t>
  </si>
  <si>
    <t xml:space="preserve">MYO9B</t>
  </si>
  <si>
    <t xml:space="preserve">TSPYL5</t>
  </si>
  <si>
    <t xml:space="preserve">QRICH1</t>
  </si>
  <si>
    <t xml:space="preserve">GNG12</t>
  </si>
  <si>
    <t xml:space="preserve">ABHD13</t>
  </si>
  <si>
    <t xml:space="preserve">ANP32D</t>
  </si>
  <si>
    <t xml:space="preserve">MAPK12</t>
  </si>
  <si>
    <t xml:space="preserve">ALPK3</t>
  </si>
  <si>
    <t xml:space="preserve">TREML1</t>
  </si>
  <si>
    <t xml:space="preserve">SH2D1A</t>
  </si>
  <si>
    <t xml:space="preserve">THRAP3</t>
  </si>
  <si>
    <t xml:space="preserve">CTRL</t>
  </si>
  <si>
    <t xml:space="preserve">AFP</t>
  </si>
  <si>
    <t xml:space="preserve">SMAD5</t>
  </si>
  <si>
    <t xml:space="preserve">ADAMTS16</t>
  </si>
  <si>
    <t xml:space="preserve">N4BP2L2</t>
  </si>
  <si>
    <t xml:space="preserve">FLT3</t>
  </si>
  <si>
    <t xml:space="preserve">HDAC6</t>
  </si>
  <si>
    <t xml:space="preserve">TRAF3IP2</t>
  </si>
  <si>
    <t xml:space="preserve">TMEM132C</t>
  </si>
  <si>
    <t xml:space="preserve">OR5V1</t>
  </si>
  <si>
    <t xml:space="preserve">MLKL</t>
  </si>
  <si>
    <t xml:space="preserve">LTBR</t>
  </si>
  <si>
    <t xml:space="preserve">ZMYM3</t>
  </si>
  <si>
    <t xml:space="preserve">CYYR1</t>
  </si>
  <si>
    <t xml:space="preserve">PLOD2</t>
  </si>
  <si>
    <t xml:space="preserve">DAO</t>
  </si>
  <si>
    <t xml:space="preserve">GET4</t>
  </si>
  <si>
    <t xml:space="preserve">JPT1</t>
  </si>
  <si>
    <t xml:space="preserve">NLRP3</t>
  </si>
  <si>
    <t xml:space="preserve">SSH1</t>
  </si>
  <si>
    <t xml:space="preserve">SYT3</t>
  </si>
  <si>
    <t xml:space="preserve">INO80D</t>
  </si>
  <si>
    <t xml:space="preserve">MCPH1</t>
  </si>
  <si>
    <t xml:space="preserve">RUFY1</t>
  </si>
  <si>
    <t xml:space="preserve">BCL6B</t>
  </si>
  <si>
    <t xml:space="preserve">OVCA2</t>
  </si>
  <si>
    <t xml:space="preserve">AARS</t>
  </si>
  <si>
    <t xml:space="preserve">TACSTD2</t>
  </si>
  <si>
    <t xml:space="preserve">DNASE1L1</t>
  </si>
  <si>
    <t xml:space="preserve">PSMB3</t>
  </si>
  <si>
    <t xml:space="preserve">C3orf14</t>
  </si>
  <si>
    <t xml:space="preserve">GPR61</t>
  </si>
  <si>
    <t xml:space="preserve">VSIG8</t>
  </si>
  <si>
    <t xml:space="preserve">PLBD1</t>
  </si>
  <si>
    <t xml:space="preserve">PLCXD2</t>
  </si>
  <si>
    <t xml:space="preserve">SLC7A2</t>
  </si>
  <si>
    <t xml:space="preserve">SLC30A7</t>
  </si>
  <si>
    <t xml:space="preserve">MTCH1</t>
  </si>
  <si>
    <t xml:space="preserve">SAMD8</t>
  </si>
  <si>
    <t xml:space="preserve">THUMPD2</t>
  </si>
  <si>
    <t xml:space="preserve">IKBKG</t>
  </si>
  <si>
    <t xml:space="preserve">ZNF678</t>
  </si>
  <si>
    <t xml:space="preserve">NENF</t>
  </si>
  <si>
    <t xml:space="preserve">DNAJC21</t>
  </si>
  <si>
    <t xml:space="preserve">BRCA2</t>
  </si>
  <si>
    <t xml:space="preserve">FGF10</t>
  </si>
  <si>
    <t xml:space="preserve">UBA5</t>
  </si>
  <si>
    <t xml:space="preserve">MAST2</t>
  </si>
  <si>
    <t xml:space="preserve">ASNS</t>
  </si>
  <si>
    <t xml:space="preserve">WDR83</t>
  </si>
  <si>
    <t xml:space="preserve">RRAGC</t>
  </si>
  <si>
    <t xml:space="preserve">IDE</t>
  </si>
  <si>
    <t xml:space="preserve">CLEC14A</t>
  </si>
  <si>
    <t xml:space="preserve">GXYLT2</t>
  </si>
  <si>
    <t xml:space="preserve">NOC2L</t>
  </si>
  <si>
    <t xml:space="preserve">MARS</t>
  </si>
  <si>
    <t xml:space="preserve">ZFP37</t>
  </si>
  <si>
    <t xml:space="preserve">MYOZ2</t>
  </si>
  <si>
    <t xml:space="preserve">CCDC112</t>
  </si>
  <si>
    <t xml:space="preserve">EIF3F</t>
  </si>
  <si>
    <t xml:space="preserve">GLIS2</t>
  </si>
  <si>
    <t xml:space="preserve">MCM3</t>
  </si>
  <si>
    <t xml:space="preserve">HNF1B</t>
  </si>
  <si>
    <t xml:space="preserve">STT3A</t>
  </si>
  <si>
    <t xml:space="preserve">ATP2B4</t>
  </si>
  <si>
    <t xml:space="preserve">FAU</t>
  </si>
  <si>
    <t xml:space="preserve">CLIP1</t>
  </si>
  <si>
    <t xml:space="preserve">MTA1</t>
  </si>
  <si>
    <t xml:space="preserve">CMA1</t>
  </si>
  <si>
    <t xml:space="preserve">HAUS8</t>
  </si>
  <si>
    <t xml:space="preserve">HMOX2</t>
  </si>
  <si>
    <t xml:space="preserve">ARHGEF5</t>
  </si>
  <si>
    <t xml:space="preserve">PRNP</t>
  </si>
  <si>
    <t xml:space="preserve">VPS37D</t>
  </si>
  <si>
    <t xml:space="preserve">SF3A3</t>
  </si>
  <si>
    <t xml:space="preserve">RPS6KA3</t>
  </si>
  <si>
    <t xml:space="preserve">STX17</t>
  </si>
  <si>
    <t xml:space="preserve">MGST3</t>
  </si>
  <si>
    <t xml:space="preserve">C19orf47</t>
  </si>
  <si>
    <t xml:space="preserve">PDGFRB</t>
  </si>
  <si>
    <t xml:space="preserve">HJURP</t>
  </si>
  <si>
    <t xml:space="preserve">IFI35</t>
  </si>
  <si>
    <t xml:space="preserve">RABGAP1L</t>
  </si>
  <si>
    <t xml:space="preserve">CAMKK2</t>
  </si>
  <si>
    <t xml:space="preserve">SCLT1</t>
  </si>
  <si>
    <t xml:space="preserve">ARRDC3</t>
  </si>
  <si>
    <t xml:space="preserve">PER2</t>
  </si>
  <si>
    <t xml:space="preserve">PGLS</t>
  </si>
  <si>
    <t xml:space="preserve">OLA1</t>
  </si>
  <si>
    <t xml:space="preserve">ARHGAP9</t>
  </si>
  <si>
    <t xml:space="preserve">UGT1A1</t>
  </si>
  <si>
    <t xml:space="preserve">MRPL38</t>
  </si>
  <si>
    <t xml:space="preserve">SBNO1</t>
  </si>
  <si>
    <t xml:space="preserve">AKT2</t>
  </si>
  <si>
    <t xml:space="preserve">CDC42BPA</t>
  </si>
  <si>
    <t xml:space="preserve">RIBC1</t>
  </si>
  <si>
    <t xml:space="preserve">VCP</t>
  </si>
  <si>
    <t xml:space="preserve">ZNF423</t>
  </si>
  <si>
    <t xml:space="preserve">RND2</t>
  </si>
  <si>
    <t xml:space="preserve">SLC22A17</t>
  </si>
  <si>
    <t xml:space="preserve">INPP5D</t>
  </si>
  <si>
    <t xml:space="preserve">SEC23B</t>
  </si>
  <si>
    <t xml:space="preserve">COMMD5</t>
  </si>
  <si>
    <t xml:space="preserve">TAPBPL</t>
  </si>
  <si>
    <t xml:space="preserve">INSRR</t>
  </si>
  <si>
    <t xml:space="preserve">UCK2</t>
  </si>
  <si>
    <t xml:space="preserve">DCTN6</t>
  </si>
  <si>
    <t xml:space="preserve">DYNC1H1</t>
  </si>
  <si>
    <t xml:space="preserve">MTPN</t>
  </si>
  <si>
    <t xml:space="preserve">TMTC1</t>
  </si>
  <si>
    <t xml:space="preserve">PSME3</t>
  </si>
  <si>
    <t xml:space="preserve">NOX4</t>
  </si>
  <si>
    <t xml:space="preserve">ZDHHC9</t>
  </si>
  <si>
    <t xml:space="preserve">TNIK</t>
  </si>
  <si>
    <t xml:space="preserve">SMAD2</t>
  </si>
  <si>
    <t xml:space="preserve">RAB26</t>
  </si>
  <si>
    <t xml:space="preserve">ACADVL</t>
  </si>
  <si>
    <t xml:space="preserve">MAFK</t>
  </si>
  <si>
    <t xml:space="preserve">NXPH1</t>
  </si>
  <si>
    <t xml:space="preserve">ATP8A2</t>
  </si>
  <si>
    <t xml:space="preserve">SLC19A2</t>
  </si>
  <si>
    <t xml:space="preserve">HECTD2</t>
  </si>
  <si>
    <t xml:space="preserve">TNFRSF1B</t>
  </si>
  <si>
    <t xml:space="preserve">ADCK1</t>
  </si>
  <si>
    <t xml:space="preserve">CD96</t>
  </si>
  <si>
    <t xml:space="preserve">MYBBP1A</t>
  </si>
  <si>
    <t xml:space="preserve">SLC35D1</t>
  </si>
  <si>
    <t xml:space="preserve">BFSP2</t>
  </si>
  <si>
    <t xml:space="preserve">GHR</t>
  </si>
  <si>
    <t xml:space="preserve">USP30</t>
  </si>
  <si>
    <t xml:space="preserve">PRKAG2</t>
  </si>
  <si>
    <t xml:space="preserve">FAN1</t>
  </si>
  <si>
    <t xml:space="preserve">TIFAB</t>
  </si>
  <si>
    <t xml:space="preserve">KCTD14</t>
  </si>
  <si>
    <t xml:space="preserve">PSMB1</t>
  </si>
  <si>
    <t xml:space="preserve">GAD2</t>
  </si>
  <si>
    <t xml:space="preserve">SLC39A6</t>
  </si>
  <si>
    <t xml:space="preserve">FOSL2</t>
  </si>
  <si>
    <t xml:space="preserve">RABGGTA</t>
  </si>
  <si>
    <t xml:space="preserve">PTCD3</t>
  </si>
  <si>
    <t xml:space="preserve">RBM10</t>
  </si>
  <si>
    <t xml:space="preserve">UBR7</t>
  </si>
  <si>
    <t xml:space="preserve">GTPBP8</t>
  </si>
  <si>
    <t xml:space="preserve">RABGAP1</t>
  </si>
  <si>
    <t xml:space="preserve">GPR160</t>
  </si>
  <si>
    <t xml:space="preserve">CHPF2</t>
  </si>
  <si>
    <t xml:space="preserve">TMCC1</t>
  </si>
  <si>
    <t xml:space="preserve">CABLES1</t>
  </si>
  <si>
    <t xml:space="preserve">ZNF354A</t>
  </si>
  <si>
    <t xml:space="preserve">GALNT12</t>
  </si>
  <si>
    <t xml:space="preserve">BLM</t>
  </si>
  <si>
    <t xml:space="preserve">RAB11FIP4</t>
  </si>
  <si>
    <t xml:space="preserve">GDF10</t>
  </si>
  <si>
    <t xml:space="preserve">RBPMS</t>
  </si>
  <si>
    <t xml:space="preserve">DZIP1L</t>
  </si>
  <si>
    <t xml:space="preserve">STK40</t>
  </si>
  <si>
    <t xml:space="preserve">CNTROB</t>
  </si>
  <si>
    <t xml:space="preserve">CLUAP1</t>
  </si>
  <si>
    <t xml:space="preserve">AIDA</t>
  </si>
  <si>
    <t xml:space="preserve">PKN3</t>
  </si>
  <si>
    <t xml:space="preserve">CA2</t>
  </si>
  <si>
    <t xml:space="preserve">MBD2</t>
  </si>
  <si>
    <t xml:space="preserve">ITPK1</t>
  </si>
  <si>
    <t xml:space="preserve">GIMAP1</t>
  </si>
  <si>
    <t xml:space="preserve">SLC25A39</t>
  </si>
  <si>
    <t xml:space="preserve">TOB1</t>
  </si>
  <si>
    <t xml:space="preserve">TRAPPC3</t>
  </si>
  <si>
    <t xml:space="preserve">RACGAP1</t>
  </si>
  <si>
    <t xml:space="preserve">VAPB</t>
  </si>
  <si>
    <t xml:space="preserve">THADA</t>
  </si>
  <si>
    <t xml:space="preserve">BEGAIN</t>
  </si>
  <si>
    <t xml:space="preserve">KIAA1324</t>
  </si>
  <si>
    <t xml:space="preserve">KIAA0556</t>
  </si>
  <si>
    <t xml:space="preserve">FAM131B</t>
  </si>
  <si>
    <t xml:space="preserve">SLFN12</t>
  </si>
  <si>
    <t xml:space="preserve">CCDC81</t>
  </si>
  <si>
    <t xml:space="preserve">FAM189A2</t>
  </si>
  <si>
    <t xml:space="preserve">TMEM44</t>
  </si>
  <si>
    <t xml:space="preserve">RDH14</t>
  </si>
  <si>
    <t xml:space="preserve">DMD</t>
  </si>
  <si>
    <t xml:space="preserve">DGKD</t>
  </si>
  <si>
    <t xml:space="preserve">SMTNL2</t>
  </si>
  <si>
    <t xml:space="preserve">ABCG2</t>
  </si>
  <si>
    <t xml:space="preserve">TRPV6</t>
  </si>
  <si>
    <t xml:space="preserve">HADH</t>
  </si>
  <si>
    <t xml:space="preserve">GATA1</t>
  </si>
  <si>
    <t xml:space="preserve">RBKS</t>
  </si>
  <si>
    <t xml:space="preserve">RGS1</t>
  </si>
  <si>
    <t xml:space="preserve">RPL34</t>
  </si>
  <si>
    <t xml:space="preserve">TDP1</t>
  </si>
  <si>
    <t xml:space="preserve">BTC</t>
  </si>
  <si>
    <t xml:space="preserve">DHCR7</t>
  </si>
  <si>
    <t xml:space="preserve">SEMA3G</t>
  </si>
  <si>
    <t xml:space="preserve">HIBCH</t>
  </si>
  <si>
    <t xml:space="preserve">TMED2</t>
  </si>
  <si>
    <t xml:space="preserve">BIRC3</t>
  </si>
  <si>
    <t xml:space="preserve">TGIF1</t>
  </si>
  <si>
    <t xml:space="preserve">CUBN</t>
  </si>
  <si>
    <t xml:space="preserve">DHX9</t>
  </si>
  <si>
    <t xml:space="preserve">TSR1</t>
  </si>
  <si>
    <t xml:space="preserve">LCAT</t>
  </si>
  <si>
    <t xml:space="preserve">LSM10</t>
  </si>
  <si>
    <t xml:space="preserve">MRPL33</t>
  </si>
  <si>
    <t xml:space="preserve">ADH1A</t>
  </si>
  <si>
    <t xml:space="preserve">LTA</t>
  </si>
  <si>
    <t xml:space="preserve">CNST</t>
  </si>
  <si>
    <t xml:space="preserve">SREBF2</t>
  </si>
  <si>
    <t xml:space="preserve">PDIK1L</t>
  </si>
  <si>
    <t xml:space="preserve">PPP2CB</t>
  </si>
  <si>
    <t xml:space="preserve">PFDN2</t>
  </si>
  <si>
    <t xml:space="preserve">RBM34</t>
  </si>
  <si>
    <t xml:space="preserve">WDYHV1</t>
  </si>
  <si>
    <t xml:space="preserve">MED25</t>
  </si>
  <si>
    <t xml:space="preserve">CRY2</t>
  </si>
  <si>
    <t xml:space="preserve">LMO7</t>
  </si>
  <si>
    <t xml:space="preserve">SLC6A13</t>
  </si>
  <si>
    <t xml:space="preserve">C1orf198</t>
  </si>
  <si>
    <t xml:space="preserve">GRN</t>
  </si>
  <si>
    <t xml:space="preserve">IDH3B</t>
  </si>
  <si>
    <t xml:space="preserve">LIN54</t>
  </si>
  <si>
    <t xml:space="preserve">LARP6</t>
  </si>
  <si>
    <t xml:space="preserve">BFAR</t>
  </si>
  <si>
    <t xml:space="preserve">TRMT1</t>
  </si>
  <si>
    <t xml:space="preserve">RALGDS</t>
  </si>
  <si>
    <t xml:space="preserve">MMP28</t>
  </si>
  <si>
    <t xml:space="preserve">ZNF583</t>
  </si>
  <si>
    <t xml:space="preserve">ARHGAP39</t>
  </si>
  <si>
    <t xml:space="preserve">NCOA5</t>
  </si>
  <si>
    <t xml:space="preserve">GUK1</t>
  </si>
  <si>
    <t xml:space="preserve">FAM117B</t>
  </si>
  <si>
    <t xml:space="preserve">ASL</t>
  </si>
  <si>
    <t xml:space="preserve">ZC3H12D</t>
  </si>
  <si>
    <t xml:space="preserve">HNRNPH1</t>
  </si>
  <si>
    <t xml:space="preserve">DDX24</t>
  </si>
  <si>
    <t xml:space="preserve">C11orf58</t>
  </si>
  <si>
    <t xml:space="preserve">C2orf81</t>
  </si>
  <si>
    <t xml:space="preserve">CTGF</t>
  </si>
  <si>
    <t xml:space="preserve">RBPMS2</t>
  </si>
  <si>
    <t xml:space="preserve">RNF187</t>
  </si>
  <si>
    <t xml:space="preserve">UPK1B</t>
  </si>
  <si>
    <t xml:space="preserve">MGST2</t>
  </si>
  <si>
    <t xml:space="preserve">SNX19</t>
  </si>
  <si>
    <t xml:space="preserve">BACE1</t>
  </si>
  <si>
    <t xml:space="preserve">SEC61G</t>
  </si>
  <si>
    <t xml:space="preserve">CIP2A</t>
  </si>
  <si>
    <t xml:space="preserve">TBC1D2B</t>
  </si>
  <si>
    <t xml:space="preserve">BOP1</t>
  </si>
  <si>
    <t xml:space="preserve">TONSL</t>
  </si>
  <si>
    <t xml:space="preserve">PHF12</t>
  </si>
  <si>
    <t xml:space="preserve">NTPCR</t>
  </si>
  <si>
    <t xml:space="preserve">HUWE1</t>
  </si>
  <si>
    <t xml:space="preserve">CNTN1</t>
  </si>
  <si>
    <t xml:space="preserve">H2AFZ</t>
  </si>
  <si>
    <t xml:space="preserve">INTS8</t>
  </si>
  <si>
    <t xml:space="preserve">NDUFA4L2</t>
  </si>
  <si>
    <t xml:space="preserve">SLC7A8</t>
  </si>
  <si>
    <t xml:space="preserve">CNPY2</t>
  </si>
  <si>
    <t xml:space="preserve">GNPDA2</t>
  </si>
  <si>
    <t xml:space="preserve">ZXDC</t>
  </si>
  <si>
    <t xml:space="preserve">TTC33</t>
  </si>
  <si>
    <t xml:space="preserve">MYNN</t>
  </si>
  <si>
    <t xml:space="preserve">NR2F2</t>
  </si>
  <si>
    <t xml:space="preserve">TMPRSS11E</t>
  </si>
  <si>
    <t xml:space="preserve">XRN2</t>
  </si>
  <si>
    <t xml:space="preserve">CD46</t>
  </si>
  <si>
    <t xml:space="preserve">PORCN</t>
  </si>
  <si>
    <t xml:space="preserve">TNN</t>
  </si>
  <si>
    <t xml:space="preserve">HMGXB4</t>
  </si>
  <si>
    <t xml:space="preserve">TRAM2</t>
  </si>
  <si>
    <t xml:space="preserve">PKIB</t>
  </si>
  <si>
    <t xml:space="preserve">RAB4A</t>
  </si>
  <si>
    <t xml:space="preserve">GLRX2</t>
  </si>
  <si>
    <t xml:space="preserve">EXOC7</t>
  </si>
  <si>
    <t xml:space="preserve">RD3</t>
  </si>
  <si>
    <t xml:space="preserve">SLCO1B7</t>
  </si>
  <si>
    <t xml:space="preserve">RPS6KA5</t>
  </si>
  <si>
    <t xml:space="preserve">WDR26</t>
  </si>
  <si>
    <t xml:space="preserve">TOR1AIP2</t>
  </si>
  <si>
    <t xml:space="preserve">ZNF777</t>
  </si>
  <si>
    <t xml:space="preserve">ME3</t>
  </si>
  <si>
    <t xml:space="preserve">FAH</t>
  </si>
  <si>
    <t xml:space="preserve">DEGS1</t>
  </si>
  <si>
    <t xml:space="preserve">FBXO33</t>
  </si>
  <si>
    <t xml:space="preserve">ACTR3B</t>
  </si>
  <si>
    <t xml:space="preserve">CLIC1</t>
  </si>
  <si>
    <t xml:space="preserve">CLOCK</t>
  </si>
  <si>
    <t xml:space="preserve">ORMDL2</t>
  </si>
  <si>
    <t xml:space="preserve">LYPD6B</t>
  </si>
  <si>
    <t xml:space="preserve">ACACB</t>
  </si>
  <si>
    <t xml:space="preserve">CD2AP</t>
  </si>
  <si>
    <t xml:space="preserve">POGLUT1</t>
  </si>
  <si>
    <t xml:space="preserve">TNNC1</t>
  </si>
  <si>
    <t xml:space="preserve">PELP1</t>
  </si>
  <si>
    <t xml:space="preserve">IFNGR1</t>
  </si>
  <si>
    <t xml:space="preserve">RELB</t>
  </si>
  <si>
    <t xml:space="preserve">ADSL</t>
  </si>
  <si>
    <t xml:space="preserve">TUSC3</t>
  </si>
  <si>
    <t xml:space="preserve">PARP2</t>
  </si>
  <si>
    <t xml:space="preserve">STAG1</t>
  </si>
  <si>
    <t xml:space="preserve">RNF115</t>
  </si>
  <si>
    <t xml:space="preserve">DAPL1</t>
  </si>
  <si>
    <t xml:space="preserve">STK38</t>
  </si>
  <si>
    <t xml:space="preserve">SRD5A3</t>
  </si>
  <si>
    <t xml:space="preserve">SGK1</t>
  </si>
  <si>
    <t xml:space="preserve">PTPRA</t>
  </si>
  <si>
    <t xml:space="preserve">ADAM32</t>
  </si>
  <si>
    <t xml:space="preserve">RBM14</t>
  </si>
  <si>
    <t xml:space="preserve">LYL1</t>
  </si>
  <si>
    <t xml:space="preserve">ABCC1</t>
  </si>
  <si>
    <t xml:space="preserve">SNX2</t>
  </si>
  <si>
    <t xml:space="preserve">DKK3</t>
  </si>
  <si>
    <t xml:space="preserve">SCRIB</t>
  </si>
  <si>
    <t xml:space="preserve">IMPG2</t>
  </si>
  <si>
    <t xml:space="preserve">GNE</t>
  </si>
  <si>
    <t xml:space="preserve">TGIF2-C20orf24</t>
  </si>
  <si>
    <t xml:space="preserve">PEX11B</t>
  </si>
  <si>
    <t xml:space="preserve">EIF2D</t>
  </si>
  <si>
    <t xml:space="preserve">KRBA1</t>
  </si>
  <si>
    <t xml:space="preserve">DIO2</t>
  </si>
  <si>
    <t xml:space="preserve">ZNF280D</t>
  </si>
  <si>
    <t xml:space="preserve">ADARB1</t>
  </si>
  <si>
    <t xml:space="preserve">UPP1</t>
  </si>
  <si>
    <t xml:space="preserve">ZNF790</t>
  </si>
  <si>
    <t xml:space="preserve">CCDC12</t>
  </si>
  <si>
    <t xml:space="preserve">BSN</t>
  </si>
  <si>
    <t xml:space="preserve">PGRMC1</t>
  </si>
  <si>
    <t xml:space="preserve">TMEM170A</t>
  </si>
  <si>
    <t xml:space="preserve">NUSAP1</t>
  </si>
  <si>
    <t xml:space="preserve">SLC12A6</t>
  </si>
  <si>
    <t xml:space="preserve">NPL</t>
  </si>
  <si>
    <t xml:space="preserve">KCTD5</t>
  </si>
  <si>
    <t xml:space="preserve">POFUT1</t>
  </si>
  <si>
    <t xml:space="preserve">RAP1A</t>
  </si>
  <si>
    <t xml:space="preserve">CNIH4</t>
  </si>
  <si>
    <t xml:space="preserve">TP53INP1</t>
  </si>
  <si>
    <t xml:space="preserve">DNAJC14</t>
  </si>
  <si>
    <t xml:space="preserve">ASXL1</t>
  </si>
  <si>
    <t xml:space="preserve">PPM1J</t>
  </si>
  <si>
    <t xml:space="preserve">FANCL</t>
  </si>
  <si>
    <t xml:space="preserve">SUGT1</t>
  </si>
  <si>
    <t xml:space="preserve">GPR4</t>
  </si>
  <si>
    <t xml:space="preserve">NUB1</t>
  </si>
  <si>
    <t xml:space="preserve">P4HA2</t>
  </si>
  <si>
    <t xml:space="preserve">POLI</t>
  </si>
  <si>
    <t xml:space="preserve">AGPAT5</t>
  </si>
  <si>
    <t xml:space="preserve">TBL1X</t>
  </si>
  <si>
    <t xml:space="preserve">CHRM4</t>
  </si>
  <si>
    <t xml:space="preserve">CAPZB</t>
  </si>
  <si>
    <t xml:space="preserve">ABCB9</t>
  </si>
  <si>
    <t xml:space="preserve">NXPH4</t>
  </si>
  <si>
    <t xml:space="preserve">SEC61B</t>
  </si>
  <si>
    <t xml:space="preserve">SLC22A4</t>
  </si>
  <si>
    <t xml:space="preserve">NAE1</t>
  </si>
  <si>
    <t xml:space="preserve">IL18RAP</t>
  </si>
  <si>
    <t xml:space="preserve">SNRPA1</t>
  </si>
  <si>
    <t xml:space="preserve">RNF19B</t>
  </si>
  <si>
    <t xml:space="preserve">ZC3H12C</t>
  </si>
  <si>
    <t xml:space="preserve">C9orf85</t>
  </si>
  <si>
    <t xml:space="preserve">FAM163A</t>
  </si>
  <si>
    <t xml:space="preserve">JMY</t>
  </si>
  <si>
    <t xml:space="preserve">SMC6</t>
  </si>
  <si>
    <t xml:space="preserve">ALDH16A1</t>
  </si>
  <si>
    <t xml:space="preserve">LYPLAL1</t>
  </si>
  <si>
    <t xml:space="preserve">GPR179</t>
  </si>
  <si>
    <t xml:space="preserve">ATG9B</t>
  </si>
  <si>
    <t xml:space="preserve">DUSP13</t>
  </si>
  <si>
    <t xml:space="preserve">PAQR8</t>
  </si>
  <si>
    <t xml:space="preserve">TTPAL</t>
  </si>
  <si>
    <t xml:space="preserve">NT5E</t>
  </si>
  <si>
    <t xml:space="preserve">CACNA1S</t>
  </si>
  <si>
    <t xml:space="preserve">UHMK1</t>
  </si>
  <si>
    <t xml:space="preserve">MBD6</t>
  </si>
  <si>
    <t xml:space="preserve">FASLG</t>
  </si>
  <si>
    <t xml:space="preserve">PAPOLA</t>
  </si>
  <si>
    <t xml:space="preserve">COMP</t>
  </si>
  <si>
    <t xml:space="preserve">HSPA1A</t>
  </si>
  <si>
    <t xml:space="preserve">BIRC5</t>
  </si>
  <si>
    <t xml:space="preserve">ARHGEF4</t>
  </si>
  <si>
    <t xml:space="preserve">MAP4K1</t>
  </si>
  <si>
    <t xml:space="preserve">GNG14</t>
  </si>
  <si>
    <t xml:space="preserve">ALG8</t>
  </si>
  <si>
    <t xml:space="preserve">FBXO44</t>
  </si>
  <si>
    <t xml:space="preserve">HAGHL</t>
  </si>
  <si>
    <t xml:space="preserve">GSTM4</t>
  </si>
  <si>
    <t xml:space="preserve">PDLIM2</t>
  </si>
  <si>
    <t xml:space="preserve">ATXN2L</t>
  </si>
  <si>
    <t xml:space="preserve">CPOX</t>
  </si>
  <si>
    <t xml:space="preserve">MEGF9</t>
  </si>
  <si>
    <t xml:space="preserve">SMARCC2</t>
  </si>
  <si>
    <t xml:space="preserve">NPNT</t>
  </si>
  <si>
    <t xml:space="preserve">PGRMC2</t>
  </si>
  <si>
    <t xml:space="preserve">AIM2</t>
  </si>
  <si>
    <t xml:space="preserve">STK39</t>
  </si>
  <si>
    <t xml:space="preserve">MACF1</t>
  </si>
  <si>
    <t xml:space="preserve">CCDC39</t>
  </si>
  <si>
    <t xml:space="preserve">DHX58</t>
  </si>
  <si>
    <t xml:space="preserve">GPR173</t>
  </si>
  <si>
    <t xml:space="preserve">IL10</t>
  </si>
  <si>
    <t xml:space="preserve">NETO2</t>
  </si>
  <si>
    <t xml:space="preserve">ZNF280C</t>
  </si>
  <si>
    <t xml:space="preserve">TMEM2</t>
  </si>
  <si>
    <t xml:space="preserve">MUSTN1</t>
  </si>
  <si>
    <t xml:space="preserve">RTL1</t>
  </si>
  <si>
    <t xml:space="preserve">SMTN</t>
  </si>
  <si>
    <t xml:space="preserve">CRTC1</t>
  </si>
  <si>
    <t xml:space="preserve">YTHDF3</t>
  </si>
  <si>
    <t xml:space="preserve">PDGFB</t>
  </si>
  <si>
    <t xml:space="preserve">SH2D5</t>
  </si>
  <si>
    <t xml:space="preserve">DCDC2C</t>
  </si>
  <si>
    <t xml:space="preserve">BHLHE40</t>
  </si>
  <si>
    <t xml:space="preserve">XPR1</t>
  </si>
  <si>
    <t xml:space="preserve">ARID4B</t>
  </si>
  <si>
    <t xml:space="preserve">NLRC4</t>
  </si>
  <si>
    <t xml:space="preserve">WDR24</t>
  </si>
  <si>
    <t xml:space="preserve">INTS10</t>
  </si>
  <si>
    <t xml:space="preserve">SLC26A2</t>
  </si>
  <si>
    <t xml:space="preserve">PDE7B</t>
  </si>
  <si>
    <t xml:space="preserve">BLVRB</t>
  </si>
  <si>
    <t xml:space="preserve">CXCR1</t>
  </si>
  <si>
    <t xml:space="preserve">SDK1</t>
  </si>
  <si>
    <t xml:space="preserve">SFRP1</t>
  </si>
  <si>
    <t xml:space="preserve">ILDR1</t>
  </si>
  <si>
    <t xml:space="preserve">NRCAM</t>
  </si>
  <si>
    <t xml:space="preserve">MTHFD1L</t>
  </si>
  <si>
    <t xml:space="preserve">TM2D3</t>
  </si>
  <si>
    <t xml:space="preserve">SH2D3C</t>
  </si>
  <si>
    <t xml:space="preserve">ACTN4</t>
  </si>
  <si>
    <t xml:space="preserve">DOPEY2</t>
  </si>
  <si>
    <t xml:space="preserve">SLC30A5</t>
  </si>
  <si>
    <t xml:space="preserve">RIN2</t>
  </si>
  <si>
    <t xml:space="preserve">ATXN7L2</t>
  </si>
  <si>
    <t xml:space="preserve">PITPNM2</t>
  </si>
  <si>
    <t xml:space="preserve">RCOR3</t>
  </si>
  <si>
    <t xml:space="preserve">TRPS1</t>
  </si>
  <si>
    <t xml:space="preserve">SOHLH1</t>
  </si>
  <si>
    <t xml:space="preserve">MORC3</t>
  </si>
  <si>
    <t xml:space="preserve">ABCC3</t>
  </si>
  <si>
    <t xml:space="preserve">SMG6</t>
  </si>
  <si>
    <t xml:space="preserve">KLHL1</t>
  </si>
  <si>
    <t xml:space="preserve">AASDH</t>
  </si>
  <si>
    <t xml:space="preserve">TRAPPC1</t>
  </si>
  <si>
    <t xml:space="preserve">ZFAND3</t>
  </si>
  <si>
    <t xml:space="preserve">RTN1</t>
  </si>
  <si>
    <t xml:space="preserve">ALG11</t>
  </si>
  <si>
    <t xml:space="preserve">SLC7A11</t>
  </si>
  <si>
    <t xml:space="preserve">ASPM</t>
  </si>
  <si>
    <t xml:space="preserve">KLHDC9</t>
  </si>
  <si>
    <t xml:space="preserve">ARHGEF40</t>
  </si>
  <si>
    <t xml:space="preserve">NUDT16</t>
  </si>
  <si>
    <t xml:space="preserve">DHRS7</t>
  </si>
  <si>
    <t xml:space="preserve">NHP2</t>
  </si>
  <si>
    <t xml:space="preserve">TMEM19</t>
  </si>
  <si>
    <t xml:space="preserve">SCYL2</t>
  </si>
  <si>
    <t xml:space="preserve">GPATCH4</t>
  </si>
  <si>
    <t xml:space="preserve">NCDN</t>
  </si>
  <si>
    <t xml:space="preserve">USPL1</t>
  </si>
  <si>
    <t xml:space="preserve">AP3B2</t>
  </si>
  <si>
    <t xml:space="preserve">NOC3L</t>
  </si>
  <si>
    <t xml:space="preserve">WAC</t>
  </si>
  <si>
    <t xml:space="preserve">ARRDC2</t>
  </si>
  <si>
    <t xml:space="preserve">SIAE</t>
  </si>
  <si>
    <t xml:space="preserve">ACTR6</t>
  </si>
  <si>
    <t xml:space="preserve">CACNG8</t>
  </si>
  <si>
    <t xml:space="preserve">SMC1A</t>
  </si>
  <si>
    <t xml:space="preserve">CREG2</t>
  </si>
  <si>
    <t xml:space="preserve">ERI3</t>
  </si>
  <si>
    <t xml:space="preserve">STX16</t>
  </si>
  <si>
    <t xml:space="preserve">FBXO48</t>
  </si>
  <si>
    <t xml:space="preserve">TMEM138</t>
  </si>
  <si>
    <t xml:space="preserve">FRAT1</t>
  </si>
  <si>
    <t xml:space="preserve">BRI3BP</t>
  </si>
  <si>
    <t xml:space="preserve">UROD</t>
  </si>
  <si>
    <t xml:space="preserve">PLEKHB2</t>
  </si>
  <si>
    <t xml:space="preserve">UBIAD1</t>
  </si>
  <si>
    <t xml:space="preserve">DNAJB11</t>
  </si>
  <si>
    <t xml:space="preserve">KIAA1755</t>
  </si>
  <si>
    <t xml:space="preserve">SCN1B</t>
  </si>
  <si>
    <t xml:space="preserve">SCLY</t>
  </si>
  <si>
    <t xml:space="preserve">PSMC1</t>
  </si>
  <si>
    <t xml:space="preserve">ZW10</t>
  </si>
  <si>
    <t xml:space="preserve">PNO1</t>
  </si>
  <si>
    <t xml:space="preserve">DPH1</t>
  </si>
  <si>
    <t xml:space="preserve">HNRNPUL2-BSCL2</t>
  </si>
  <si>
    <t xml:space="preserve">VASH2</t>
  </si>
  <si>
    <t xml:space="preserve">DAB2IP</t>
  </si>
  <si>
    <t xml:space="preserve">WDFY4</t>
  </si>
  <si>
    <t xml:space="preserve">RNF167</t>
  </si>
  <si>
    <t xml:space="preserve">CNRIP1</t>
  </si>
  <si>
    <t xml:space="preserve">ETFA</t>
  </si>
  <si>
    <t xml:space="preserve">FUNDC1</t>
  </si>
  <si>
    <t xml:space="preserve">TIPIN</t>
  </si>
  <si>
    <t xml:space="preserve">YWHAB</t>
  </si>
  <si>
    <t xml:space="preserve">AKAP13</t>
  </si>
  <si>
    <t xml:space="preserve">C2orf40</t>
  </si>
  <si>
    <t xml:space="preserve">UFC1</t>
  </si>
  <si>
    <t xml:space="preserve">KIFC1</t>
  </si>
  <si>
    <t xml:space="preserve">ACTN2</t>
  </si>
  <si>
    <t xml:space="preserve">TMED3</t>
  </si>
  <si>
    <t xml:space="preserve">LGI3</t>
  </si>
  <si>
    <t xml:space="preserve">VPS33A</t>
  </si>
  <si>
    <t xml:space="preserve">RRP15</t>
  </si>
  <si>
    <t xml:space="preserve">FUK</t>
  </si>
  <si>
    <t xml:space="preserve">SLC9A9</t>
  </si>
  <si>
    <t xml:space="preserve">ZNF106</t>
  </si>
  <si>
    <t xml:space="preserve">ZNF609</t>
  </si>
  <si>
    <t xml:space="preserve">E4F1</t>
  </si>
  <si>
    <t xml:space="preserve">FAM120B</t>
  </si>
  <si>
    <t xml:space="preserve">PFAS</t>
  </si>
  <si>
    <t xml:space="preserve">NDUFB2</t>
  </si>
  <si>
    <t xml:space="preserve">BTBD6</t>
  </si>
  <si>
    <t xml:space="preserve">CUTA</t>
  </si>
  <si>
    <t xml:space="preserve">FAM161B</t>
  </si>
  <si>
    <t xml:space="preserve">NXNL1</t>
  </si>
  <si>
    <t xml:space="preserve">UNC13A</t>
  </si>
  <si>
    <t xml:space="preserve">KDELC2</t>
  </si>
  <si>
    <t xml:space="preserve">VAC14</t>
  </si>
  <si>
    <t xml:space="preserve">CCNB1</t>
  </si>
  <si>
    <t xml:space="preserve">C11orf71</t>
  </si>
  <si>
    <t xml:space="preserve">CCDC154</t>
  </si>
  <si>
    <t xml:space="preserve">MAP3K2</t>
  </si>
  <si>
    <t xml:space="preserve">CLSPN</t>
  </si>
  <si>
    <t xml:space="preserve">ADH7</t>
  </si>
  <si>
    <t xml:space="preserve">BRAF</t>
  </si>
  <si>
    <t xml:space="preserve">TRIM41</t>
  </si>
  <si>
    <t xml:space="preserve">ZBTB20</t>
  </si>
  <si>
    <t xml:space="preserve">DYRK2</t>
  </si>
  <si>
    <t xml:space="preserve">NRARP</t>
  </si>
  <si>
    <t xml:space="preserve">PLVAP</t>
  </si>
  <si>
    <t xml:space="preserve">PRSS36</t>
  </si>
  <si>
    <t xml:space="preserve">RBBP5</t>
  </si>
  <si>
    <t xml:space="preserve">QPRT</t>
  </si>
  <si>
    <t xml:space="preserve">EHHADH</t>
  </si>
  <si>
    <t xml:space="preserve">SPCS1</t>
  </si>
  <si>
    <t xml:space="preserve">GJC1</t>
  </si>
  <si>
    <t xml:space="preserve">KATNAL2</t>
  </si>
  <si>
    <t xml:space="preserve">IFT46</t>
  </si>
  <si>
    <t xml:space="preserve">PARK7</t>
  </si>
  <si>
    <t xml:space="preserve">ACSL1</t>
  </si>
  <si>
    <t xml:space="preserve">GDE1</t>
  </si>
  <si>
    <t xml:space="preserve">PLXNA2</t>
  </si>
  <si>
    <t xml:space="preserve">OR5M3</t>
  </si>
  <si>
    <t xml:space="preserve">C2orf49</t>
  </si>
  <si>
    <t xml:space="preserve">TMEM168</t>
  </si>
  <si>
    <t xml:space="preserve">ERP44</t>
  </si>
  <si>
    <t xml:space="preserve">MTUS2</t>
  </si>
  <si>
    <t xml:space="preserve">UAP1</t>
  </si>
  <si>
    <t xml:space="preserve">EPAS1</t>
  </si>
  <si>
    <t xml:space="preserve">PPP4R4</t>
  </si>
  <si>
    <t xml:space="preserve">HPGDS</t>
  </si>
  <si>
    <t xml:space="preserve">SRFBP1</t>
  </si>
  <si>
    <t xml:space="preserve">PRDM9</t>
  </si>
  <si>
    <t xml:space="preserve">VRK2</t>
  </si>
  <si>
    <t xml:space="preserve">CAPRIN2</t>
  </si>
  <si>
    <t xml:space="preserve">PLEKHM2</t>
  </si>
  <si>
    <t xml:space="preserve">ANAPC10</t>
  </si>
  <si>
    <t xml:space="preserve">WDR59</t>
  </si>
  <si>
    <t xml:space="preserve">TMEM88</t>
  </si>
  <si>
    <t xml:space="preserve">NKD1</t>
  </si>
  <si>
    <t xml:space="preserve">ARID3A</t>
  </si>
  <si>
    <t xml:space="preserve">EXTL2</t>
  </si>
  <si>
    <t xml:space="preserve">CCNG2</t>
  </si>
  <si>
    <t xml:space="preserve">NARS</t>
  </si>
  <si>
    <t xml:space="preserve">OXCT1</t>
  </si>
  <si>
    <t xml:space="preserve">COL5A1</t>
  </si>
  <si>
    <t xml:space="preserve">MIA3</t>
  </si>
  <si>
    <t xml:space="preserve">GPSM2</t>
  </si>
  <si>
    <t xml:space="preserve">STX1A</t>
  </si>
  <si>
    <t xml:space="preserve">OCRL</t>
  </si>
  <si>
    <t xml:space="preserve">SEC31B</t>
  </si>
  <si>
    <t xml:space="preserve">RBBP4</t>
  </si>
  <si>
    <t xml:space="preserve">CREB3L2</t>
  </si>
  <si>
    <t xml:space="preserve">SLC30A9</t>
  </si>
  <si>
    <t xml:space="preserve">CDKN2AIP</t>
  </si>
  <si>
    <t xml:space="preserve">OAZ2</t>
  </si>
  <si>
    <t xml:space="preserve">SRP68</t>
  </si>
  <si>
    <t xml:space="preserve">PROKR2</t>
  </si>
  <si>
    <t xml:space="preserve">SEC14L1</t>
  </si>
  <si>
    <t xml:space="preserve">MTUS1</t>
  </si>
  <si>
    <t xml:space="preserve">FBLN1</t>
  </si>
  <si>
    <t xml:space="preserve">KDR</t>
  </si>
  <si>
    <t xml:space="preserve">LRRN3</t>
  </si>
  <si>
    <t xml:space="preserve">TANC1</t>
  </si>
  <si>
    <t xml:space="preserve">IPP</t>
  </si>
  <si>
    <t xml:space="preserve">SELP</t>
  </si>
  <si>
    <t xml:space="preserve">LARP1B</t>
  </si>
  <si>
    <t xml:space="preserve">ST6GAL1</t>
  </si>
  <si>
    <t xml:space="preserve">PYHIN1</t>
  </si>
  <si>
    <t xml:space="preserve">PARP6</t>
  </si>
  <si>
    <t xml:space="preserve">TMX4</t>
  </si>
  <si>
    <t xml:space="preserve">PTH1R</t>
  </si>
  <si>
    <t xml:space="preserve">KLHL2</t>
  </si>
  <si>
    <t xml:space="preserve">MST1R</t>
  </si>
  <si>
    <t xml:space="preserve">ABLIM2</t>
  </si>
  <si>
    <t xml:space="preserve">CCDC159</t>
  </si>
  <si>
    <t xml:space="preserve">DDX10</t>
  </si>
  <si>
    <t xml:space="preserve">CALCA</t>
  </si>
  <si>
    <t xml:space="preserve">TRIM15</t>
  </si>
  <si>
    <t xml:space="preserve">ITPR1</t>
  </si>
  <si>
    <t xml:space="preserve">USP34</t>
  </si>
  <si>
    <t xml:space="preserve">CBLB</t>
  </si>
  <si>
    <t xml:space="preserve">SPP1</t>
  </si>
  <si>
    <t xml:space="preserve">RFESD</t>
  </si>
  <si>
    <t xml:space="preserve">ITPKB</t>
  </si>
  <si>
    <t xml:space="preserve">ASAH2</t>
  </si>
  <si>
    <t xml:space="preserve">ST20-MTHFS</t>
  </si>
  <si>
    <t xml:space="preserve">RGS9</t>
  </si>
  <si>
    <t xml:space="preserve">LRRC32</t>
  </si>
  <si>
    <t xml:space="preserve">C12orf10</t>
  </si>
  <si>
    <t xml:space="preserve">POMGNT1</t>
  </si>
  <si>
    <t xml:space="preserve">MECOM</t>
  </si>
  <si>
    <t xml:space="preserve">SERPINA3</t>
  </si>
  <si>
    <t xml:space="preserve">LRRC2</t>
  </si>
  <si>
    <t xml:space="preserve">TRPV2</t>
  </si>
  <si>
    <t xml:space="preserve">PRF1</t>
  </si>
  <si>
    <t xml:space="preserve">GPR15</t>
  </si>
  <si>
    <t xml:space="preserve">CTPS1</t>
  </si>
  <si>
    <t xml:space="preserve">LSM14B</t>
  </si>
  <si>
    <t xml:space="preserve">RIPK4</t>
  </si>
  <si>
    <t xml:space="preserve">GSTM1</t>
  </si>
  <si>
    <t xml:space="preserve">GALNT11</t>
  </si>
  <si>
    <t xml:space="preserve">KCNAB3</t>
  </si>
  <si>
    <t xml:space="preserve">ADIPOR1</t>
  </si>
  <si>
    <t xml:space="preserve">NEGR1</t>
  </si>
  <si>
    <t xml:space="preserve">CHST2</t>
  </si>
  <si>
    <t xml:space="preserve">ADPRH</t>
  </si>
  <si>
    <t xml:space="preserve">GEMIN7</t>
  </si>
  <si>
    <t xml:space="preserve">CHST12</t>
  </si>
  <si>
    <t xml:space="preserve">ZNF780B</t>
  </si>
  <si>
    <t xml:space="preserve">CHCHD1</t>
  </si>
  <si>
    <t xml:space="preserve">MRPL20</t>
  </si>
  <si>
    <t xml:space="preserve">POLB</t>
  </si>
  <si>
    <t xml:space="preserve">CELSR3</t>
  </si>
  <si>
    <t xml:space="preserve">PRRT3</t>
  </si>
  <si>
    <t xml:space="preserve">USP21</t>
  </si>
  <si>
    <t xml:space="preserve">ETAA1</t>
  </si>
  <si>
    <t xml:space="preserve">SGTB</t>
  </si>
  <si>
    <t xml:space="preserve">BTBD19</t>
  </si>
  <si>
    <t xml:space="preserve">CDC73</t>
  </si>
  <si>
    <t xml:space="preserve">CSF2</t>
  </si>
  <si>
    <t xml:space="preserve">RAD17</t>
  </si>
  <si>
    <t xml:space="preserve">ATP5PD</t>
  </si>
  <si>
    <t xml:space="preserve">C4orf3</t>
  </si>
  <si>
    <t xml:space="preserve">TRIM6</t>
  </si>
  <si>
    <t xml:space="preserve">CEP63</t>
  </si>
  <si>
    <t xml:space="preserve">CD160</t>
  </si>
  <si>
    <t xml:space="preserve">FBXO43</t>
  </si>
  <si>
    <t xml:space="preserve">TOR3A</t>
  </si>
  <si>
    <t xml:space="preserve">POLR1D</t>
  </si>
  <si>
    <t xml:space="preserve">ANKRD17</t>
  </si>
  <si>
    <t xml:space="preserve">ATP5F1B</t>
  </si>
  <si>
    <t xml:space="preserve">SLC16A3</t>
  </si>
  <si>
    <t xml:space="preserve">CAPN7</t>
  </si>
  <si>
    <t xml:space="preserve">TIMM17A</t>
  </si>
  <si>
    <t xml:space="preserve">FAM110B</t>
  </si>
  <si>
    <t xml:space="preserve">PAPPA</t>
  </si>
  <si>
    <t xml:space="preserve">ADCK2</t>
  </si>
  <si>
    <t xml:space="preserve">IK</t>
  </si>
  <si>
    <t xml:space="preserve">AP1S1</t>
  </si>
  <si>
    <t xml:space="preserve">ZFC3H1</t>
  </si>
  <si>
    <t xml:space="preserve">MOB4</t>
  </si>
  <si>
    <t xml:space="preserve">B3GALT1</t>
  </si>
  <si>
    <t xml:space="preserve">LMO1</t>
  </si>
  <si>
    <t xml:space="preserve">NBEAL1</t>
  </si>
  <si>
    <t xml:space="preserve">THNSL1</t>
  </si>
  <si>
    <t xml:space="preserve">MORC1</t>
  </si>
  <si>
    <t xml:space="preserve">YTHDF2</t>
  </si>
  <si>
    <t xml:space="preserve">TNFAIP8L1</t>
  </si>
  <si>
    <t xml:space="preserve">RUSC2</t>
  </si>
  <si>
    <t xml:space="preserve">SHMT2</t>
  </si>
  <si>
    <t xml:space="preserve">NPC1</t>
  </si>
  <si>
    <t xml:space="preserve">ATP1A2</t>
  </si>
  <si>
    <t xml:space="preserve">ATXN10</t>
  </si>
  <si>
    <t xml:space="preserve">SORBS1</t>
  </si>
  <si>
    <t xml:space="preserve">SYP</t>
  </si>
  <si>
    <t xml:space="preserve">C15orf61</t>
  </si>
  <si>
    <t xml:space="preserve">TTC39B</t>
  </si>
  <si>
    <t xml:space="preserve">TEAD1</t>
  </si>
  <si>
    <t xml:space="preserve">MYBL1</t>
  </si>
  <si>
    <t xml:space="preserve">ANO6</t>
  </si>
  <si>
    <t xml:space="preserve">TOM1L2</t>
  </si>
  <si>
    <t xml:space="preserve">ZNF12</t>
  </si>
  <si>
    <t xml:space="preserve">AIMP1</t>
  </si>
  <si>
    <t xml:space="preserve">LRRC4C</t>
  </si>
  <si>
    <t xml:space="preserve">RAB38</t>
  </si>
  <si>
    <t xml:space="preserve">CCDC58</t>
  </si>
  <si>
    <t xml:space="preserve">LNPEP</t>
  </si>
  <si>
    <t xml:space="preserve">SLA2</t>
  </si>
  <si>
    <t xml:space="preserve">TCF4</t>
  </si>
  <si>
    <t xml:space="preserve">USP35</t>
  </si>
  <si>
    <t xml:space="preserve">PARVA</t>
  </si>
  <si>
    <t xml:space="preserve">METAP1</t>
  </si>
  <si>
    <t xml:space="preserve">TSNAX-DISC1</t>
  </si>
  <si>
    <t xml:space="preserve">OAF</t>
  </si>
  <si>
    <t xml:space="preserve">GJB5</t>
  </si>
  <si>
    <t xml:space="preserve">CCT3</t>
  </si>
  <si>
    <t xml:space="preserve">ADCY4</t>
  </si>
  <si>
    <t xml:space="preserve">ARV1</t>
  </si>
  <si>
    <t xml:space="preserve">LRRC15</t>
  </si>
  <si>
    <t xml:space="preserve">RAMP2</t>
  </si>
  <si>
    <t xml:space="preserve">FFAR2</t>
  </si>
  <si>
    <t xml:space="preserve">TFAP4</t>
  </si>
  <si>
    <t xml:space="preserve">RARG</t>
  </si>
  <si>
    <t xml:space="preserve">NEK3</t>
  </si>
  <si>
    <t xml:space="preserve">IL1R1</t>
  </si>
  <si>
    <t xml:space="preserve">CACNA1A</t>
  </si>
  <si>
    <t xml:space="preserve">AP1AR</t>
  </si>
  <si>
    <t xml:space="preserve">S100B</t>
  </si>
  <si>
    <t xml:space="preserve">GALNT10</t>
  </si>
  <si>
    <t xml:space="preserve">CISH</t>
  </si>
  <si>
    <t xml:space="preserve">CHST7</t>
  </si>
  <si>
    <t xml:space="preserve">COL1A1</t>
  </si>
  <si>
    <t xml:space="preserve">UBASH3A</t>
  </si>
  <si>
    <t xml:space="preserve">CASC4</t>
  </si>
  <si>
    <t xml:space="preserve">STK33</t>
  </si>
  <si>
    <t xml:space="preserve">ZNF287</t>
  </si>
  <si>
    <t xml:space="preserve">TSPAN8</t>
  </si>
  <si>
    <t xml:space="preserve">GJC3</t>
  </si>
  <si>
    <t xml:space="preserve">NFYC</t>
  </si>
  <si>
    <t xml:space="preserve">GTF3C6</t>
  </si>
  <si>
    <t xml:space="preserve">BANK1</t>
  </si>
  <si>
    <t xml:space="preserve">DEPDC1</t>
  </si>
  <si>
    <t xml:space="preserve">HSP90AA1</t>
  </si>
  <si>
    <t xml:space="preserve">SUSD2</t>
  </si>
  <si>
    <t xml:space="preserve">VANGL2</t>
  </si>
  <si>
    <t xml:space="preserve">TIMP3</t>
  </si>
  <si>
    <t xml:space="preserve">PWP1</t>
  </si>
  <si>
    <t xml:space="preserve">UNG</t>
  </si>
  <si>
    <t xml:space="preserve">CBFA2T3</t>
  </si>
  <si>
    <t xml:space="preserve">ARHGEF19</t>
  </si>
  <si>
    <t xml:space="preserve">MAP3K4</t>
  </si>
  <si>
    <t xml:space="preserve">FGR</t>
  </si>
  <si>
    <t xml:space="preserve">HOMER1</t>
  </si>
  <si>
    <t xml:space="preserve">POT1</t>
  </si>
  <si>
    <t xml:space="preserve">SERINC1</t>
  </si>
  <si>
    <t xml:space="preserve">PDE3B</t>
  </si>
  <si>
    <t xml:space="preserve">MTR</t>
  </si>
  <si>
    <t xml:space="preserve">CRTC3</t>
  </si>
  <si>
    <t xml:space="preserve">SLC38A10</t>
  </si>
  <si>
    <t xml:space="preserve">MRPL36</t>
  </si>
  <si>
    <t xml:space="preserve">FAM114A2</t>
  </si>
  <si>
    <t xml:space="preserve">HDGF</t>
  </si>
  <si>
    <t xml:space="preserve">MYO1H</t>
  </si>
  <si>
    <t xml:space="preserve">ACTR3</t>
  </si>
  <si>
    <t xml:space="preserve">FH</t>
  </si>
  <si>
    <t xml:space="preserve">CDC26</t>
  </si>
  <si>
    <t xml:space="preserve">GALT</t>
  </si>
  <si>
    <t xml:space="preserve">DAPP1</t>
  </si>
  <si>
    <t xml:space="preserve">ANGEL1</t>
  </si>
  <si>
    <t xml:space="preserve">TRMT2B</t>
  </si>
  <si>
    <t xml:space="preserve">GTF2E2</t>
  </si>
  <si>
    <t xml:space="preserve">CHD2</t>
  </si>
  <si>
    <t xml:space="preserve">BATF</t>
  </si>
  <si>
    <t xml:space="preserve">SAG</t>
  </si>
  <si>
    <t xml:space="preserve">MAMLD1</t>
  </si>
  <si>
    <t xml:space="preserve">CENPH</t>
  </si>
  <si>
    <t xml:space="preserve">ZBTB6</t>
  </si>
  <si>
    <t xml:space="preserve">PSIP1</t>
  </si>
  <si>
    <t xml:space="preserve">NOVA1</t>
  </si>
  <si>
    <t xml:space="preserve">TMEM192</t>
  </si>
  <si>
    <t xml:space="preserve">SYNJ1</t>
  </si>
  <si>
    <t xml:space="preserve">CACNB1</t>
  </si>
  <si>
    <t xml:space="preserve">TTC3</t>
  </si>
  <si>
    <t xml:space="preserve">ZNF703</t>
  </si>
  <si>
    <t xml:space="preserve">SCD</t>
  </si>
  <si>
    <t xml:space="preserve">YAF2</t>
  </si>
  <si>
    <t xml:space="preserve">FBXW2</t>
  </si>
  <si>
    <t xml:space="preserve">CC2D2A</t>
  </si>
  <si>
    <t xml:space="preserve">HIGD1B</t>
  </si>
  <si>
    <t xml:space="preserve">CENPF</t>
  </si>
  <si>
    <t xml:space="preserve">PLCB1</t>
  </si>
  <si>
    <t xml:space="preserve">POLQ</t>
  </si>
  <si>
    <t xml:space="preserve">IKZF3</t>
  </si>
  <si>
    <t xml:space="preserve">OLFM1</t>
  </si>
  <si>
    <t xml:space="preserve">H2AFY2</t>
  </si>
  <si>
    <t xml:space="preserve">ACSL5</t>
  </si>
  <si>
    <t xml:space="preserve">ANKHD1-EIF4EBP3</t>
  </si>
  <si>
    <t xml:space="preserve">CASQ1</t>
  </si>
  <si>
    <t xml:space="preserve">PRAM1</t>
  </si>
  <si>
    <t xml:space="preserve">NCAM2</t>
  </si>
  <si>
    <t xml:space="preserve">ARFIP2</t>
  </si>
  <si>
    <t xml:space="preserve">FAM168B</t>
  </si>
  <si>
    <t xml:space="preserve">YPEL1</t>
  </si>
  <si>
    <t xml:space="preserve">KLHL12</t>
  </si>
  <si>
    <t xml:space="preserve">ITGBL1</t>
  </si>
  <si>
    <t xml:space="preserve">KCNJ13</t>
  </si>
  <si>
    <t xml:space="preserve">TMEM106B</t>
  </si>
  <si>
    <t xml:space="preserve">PINK1</t>
  </si>
  <si>
    <t xml:space="preserve">PCDHGB4</t>
  </si>
  <si>
    <t xml:space="preserve">MIOS</t>
  </si>
  <si>
    <t xml:space="preserve">AKR1D1</t>
  </si>
  <si>
    <t xml:space="preserve">EFCAB6</t>
  </si>
  <si>
    <t xml:space="preserve">MED11</t>
  </si>
  <si>
    <t xml:space="preserve">COX6C</t>
  </si>
  <si>
    <t xml:space="preserve">VPS33B</t>
  </si>
  <si>
    <t xml:space="preserve">ADK</t>
  </si>
  <si>
    <t xml:space="preserve">PPP1R16A</t>
  </si>
  <si>
    <t xml:space="preserve">CITED4</t>
  </si>
  <si>
    <t xml:space="preserve">GNG4</t>
  </si>
  <si>
    <t xml:space="preserve">SH3D19</t>
  </si>
  <si>
    <t xml:space="preserve">TNPO2</t>
  </si>
  <si>
    <t xml:space="preserve">GZMH</t>
  </si>
  <si>
    <t xml:space="preserve">GPR55</t>
  </si>
  <si>
    <t xml:space="preserve">CCL19</t>
  </si>
  <si>
    <t xml:space="preserve">DOPEY1</t>
  </si>
  <si>
    <t xml:space="preserve">KIF2C</t>
  </si>
  <si>
    <t xml:space="preserve">LAIR1</t>
  </si>
  <si>
    <t xml:space="preserve">FAM160A2</t>
  </si>
  <si>
    <t xml:space="preserve">MIER3</t>
  </si>
  <si>
    <t xml:space="preserve">PTPRB</t>
  </si>
  <si>
    <t xml:space="preserve">TAF9</t>
  </si>
  <si>
    <t xml:space="preserve">IFRD1</t>
  </si>
  <si>
    <t xml:space="preserve">OMD</t>
  </si>
  <si>
    <t xml:space="preserve">NGLY1</t>
  </si>
  <si>
    <t xml:space="preserve">ST6GALNAC2</t>
  </si>
  <si>
    <t xml:space="preserve">FICD</t>
  </si>
  <si>
    <t xml:space="preserve">HNRNPAB</t>
  </si>
  <si>
    <t xml:space="preserve">FLNC</t>
  </si>
  <si>
    <t xml:space="preserve">TRAT1</t>
  </si>
  <si>
    <t xml:space="preserve">POLR3GL</t>
  </si>
  <si>
    <t xml:space="preserve">CDH4</t>
  </si>
  <si>
    <t xml:space="preserve">DNAJC9</t>
  </si>
  <si>
    <t xml:space="preserve">DZIP3</t>
  </si>
  <si>
    <t xml:space="preserve">ACOT6</t>
  </si>
  <si>
    <t xml:space="preserve">FNTB</t>
  </si>
  <si>
    <t xml:space="preserve">CORO1B</t>
  </si>
  <si>
    <t xml:space="preserve">CD200R1L</t>
  </si>
  <si>
    <t xml:space="preserve">DKK2</t>
  </si>
  <si>
    <t xml:space="preserve">PHC2</t>
  </si>
  <si>
    <t xml:space="preserve">POLR2G</t>
  </si>
  <si>
    <t xml:space="preserve">RILPL2</t>
  </si>
  <si>
    <t xml:space="preserve">RBM5</t>
  </si>
  <si>
    <t xml:space="preserve">KLK12</t>
  </si>
  <si>
    <t xml:space="preserve">CDK20</t>
  </si>
  <si>
    <t xml:space="preserve">FAM160A1</t>
  </si>
  <si>
    <t xml:space="preserve">ERP27</t>
  </si>
  <si>
    <t xml:space="preserve">ZCCHC6</t>
  </si>
  <si>
    <t xml:space="preserve">ZDHHC23</t>
  </si>
  <si>
    <t xml:space="preserve">CD5L</t>
  </si>
  <si>
    <t xml:space="preserve">MS4A2</t>
  </si>
  <si>
    <t xml:space="preserve">S1PR3</t>
  </si>
  <si>
    <t xml:space="preserve">KCNK1</t>
  </si>
  <si>
    <t xml:space="preserve">NLRP2</t>
  </si>
  <si>
    <t xml:space="preserve">RHBDL2</t>
  </si>
  <si>
    <t xml:space="preserve">PPARGC1A</t>
  </si>
  <si>
    <t xml:space="preserve">DOCK4</t>
  </si>
  <si>
    <t xml:space="preserve">CTH</t>
  </si>
  <si>
    <t xml:space="preserve">USP47</t>
  </si>
  <si>
    <t xml:space="preserve">ALG2</t>
  </si>
  <si>
    <t xml:space="preserve">KLK11</t>
  </si>
  <si>
    <t xml:space="preserve">ADH5</t>
  </si>
  <si>
    <t xml:space="preserve">NEIL1</t>
  </si>
  <si>
    <t xml:space="preserve">TSHZ1</t>
  </si>
  <si>
    <t xml:space="preserve">DBR1</t>
  </si>
  <si>
    <t xml:space="preserve">ARF6</t>
  </si>
  <si>
    <t xml:space="preserve">PCDHB14</t>
  </si>
  <si>
    <t xml:space="preserve">HDAC10</t>
  </si>
  <si>
    <t xml:space="preserve">THSD4</t>
  </si>
  <si>
    <t xml:space="preserve">PRELP</t>
  </si>
  <si>
    <t xml:space="preserve">CAMSAP3</t>
  </si>
  <si>
    <t xml:space="preserve">ORC2</t>
  </si>
  <si>
    <t xml:space="preserve">UBA2</t>
  </si>
  <si>
    <t xml:space="preserve">AGTRAP</t>
  </si>
  <si>
    <t xml:space="preserve">SLC27A1</t>
  </si>
  <si>
    <t xml:space="preserve">GMNN</t>
  </si>
  <si>
    <t xml:space="preserve">ZNF646</t>
  </si>
  <si>
    <t xml:space="preserve">GINS3</t>
  </si>
  <si>
    <t xml:space="preserve">SLC35D3</t>
  </si>
  <si>
    <t xml:space="preserve">UBE2W</t>
  </si>
  <si>
    <t xml:space="preserve">ATF4</t>
  </si>
  <si>
    <t xml:space="preserve">AKNAD1</t>
  </si>
  <si>
    <t xml:space="preserve">KLRB1</t>
  </si>
  <si>
    <t xml:space="preserve">TAGLN3</t>
  </si>
  <si>
    <t xml:space="preserve">MAFG</t>
  </si>
  <si>
    <t xml:space="preserve">XCL2</t>
  </si>
  <si>
    <t xml:space="preserve">GNA13</t>
  </si>
  <si>
    <t xml:space="preserve">MEIS1</t>
  </si>
  <si>
    <t xml:space="preserve">BCL6</t>
  </si>
  <si>
    <t xml:space="preserve">FIGNL1</t>
  </si>
  <si>
    <t xml:space="preserve">PIK3R6</t>
  </si>
  <si>
    <t xml:space="preserve">C6orf89</t>
  </si>
  <si>
    <t xml:space="preserve">C1orf115</t>
  </si>
  <si>
    <t xml:space="preserve">FAM126B</t>
  </si>
  <si>
    <t xml:space="preserve">ZFP62</t>
  </si>
  <si>
    <t xml:space="preserve">LRPPRC</t>
  </si>
  <si>
    <t xml:space="preserve">VCL</t>
  </si>
  <si>
    <t xml:space="preserve">TRAF3IP1</t>
  </si>
  <si>
    <t xml:space="preserve">DND1</t>
  </si>
  <si>
    <t xml:space="preserve">CCDC152</t>
  </si>
  <si>
    <t xml:space="preserve">SLC23A2</t>
  </si>
  <si>
    <t xml:space="preserve">PELI2</t>
  </si>
  <si>
    <t xml:space="preserve">FEM1A</t>
  </si>
  <si>
    <t xml:space="preserve">SH3BP5</t>
  </si>
  <si>
    <t xml:space="preserve">CEP97</t>
  </si>
  <si>
    <t xml:space="preserve">WDR13</t>
  </si>
  <si>
    <t xml:space="preserve">MFSD3</t>
  </si>
  <si>
    <t xml:space="preserve">TECTA</t>
  </si>
  <si>
    <t xml:space="preserve">PHF8</t>
  </si>
  <si>
    <t xml:space="preserve">UBE3A</t>
  </si>
  <si>
    <t xml:space="preserve">GSTT2B</t>
  </si>
  <si>
    <t xml:space="preserve">ACCS</t>
  </si>
  <si>
    <t xml:space="preserve">TNFSF4</t>
  </si>
  <si>
    <t xml:space="preserve">TSPAN32</t>
  </si>
  <si>
    <t xml:space="preserve">DCTN3</t>
  </si>
  <si>
    <t xml:space="preserve">EIF2B4</t>
  </si>
  <si>
    <t xml:space="preserve">GDAP1L1</t>
  </si>
  <si>
    <t xml:space="preserve">NTAN1</t>
  </si>
  <si>
    <t xml:space="preserve">ST5</t>
  </si>
  <si>
    <t xml:space="preserve">PRICKLE2</t>
  </si>
  <si>
    <t xml:space="preserve">POLR3G</t>
  </si>
  <si>
    <t xml:space="preserve">SLC9A7</t>
  </si>
  <si>
    <t xml:space="preserve">TPRN</t>
  </si>
  <si>
    <t xml:space="preserve">HAUS2</t>
  </si>
  <si>
    <t xml:space="preserve">RNF165</t>
  </si>
  <si>
    <t xml:space="preserve">HDDC3</t>
  </si>
  <si>
    <t xml:space="preserve">MARK4</t>
  </si>
  <si>
    <t xml:space="preserve">SNRPC</t>
  </si>
  <si>
    <t xml:space="preserve">RGS14</t>
  </si>
  <si>
    <t xml:space="preserve">SNED1</t>
  </si>
  <si>
    <t xml:space="preserve">MAZ</t>
  </si>
  <si>
    <t xml:space="preserve">CRISPLD2</t>
  </si>
  <si>
    <t xml:space="preserve">STX2</t>
  </si>
  <si>
    <t xml:space="preserve">HSPG2</t>
  </si>
  <si>
    <t xml:space="preserve">SHROOM3</t>
  </si>
  <si>
    <t xml:space="preserve">RXRA</t>
  </si>
  <si>
    <t xml:space="preserve">ITFG1</t>
  </si>
  <si>
    <t xml:space="preserve">SEC16B</t>
  </si>
  <si>
    <t xml:space="preserve">TMEM108</t>
  </si>
  <si>
    <t xml:space="preserve">ATG3</t>
  </si>
  <si>
    <t xml:space="preserve">SLC25A5</t>
  </si>
  <si>
    <t xml:space="preserve">PCGF2</t>
  </si>
  <si>
    <t xml:space="preserve">GGA1</t>
  </si>
  <si>
    <t xml:space="preserve">AKAP10</t>
  </si>
  <si>
    <t xml:space="preserve">CPEB3</t>
  </si>
  <si>
    <t xml:space="preserve">RNF4</t>
  </si>
  <si>
    <t xml:space="preserve">C1QTNF6</t>
  </si>
  <si>
    <t xml:space="preserve">ZNF580</t>
  </si>
  <si>
    <t xml:space="preserve">ZER1</t>
  </si>
  <si>
    <t xml:space="preserve">GINS4</t>
  </si>
  <si>
    <t xml:space="preserve">CRLF1</t>
  </si>
  <si>
    <t xml:space="preserve">MAOA</t>
  </si>
  <si>
    <t xml:space="preserve">HINT3</t>
  </si>
  <si>
    <t xml:space="preserve">TMEM160</t>
  </si>
  <si>
    <t xml:space="preserve">OR2V1</t>
  </si>
  <si>
    <t xml:space="preserve">SPATS2</t>
  </si>
  <si>
    <t xml:space="preserve">KCNH3</t>
  </si>
  <si>
    <t xml:space="preserve">SCX</t>
  </si>
  <si>
    <t xml:space="preserve">C1orf100</t>
  </si>
  <si>
    <t xml:space="preserve">EMD</t>
  </si>
  <si>
    <t xml:space="preserve">ZNF449</t>
  </si>
  <si>
    <t xml:space="preserve">GATA4</t>
  </si>
  <si>
    <t xml:space="preserve">TSTD1</t>
  </si>
  <si>
    <t xml:space="preserve">AP3M1</t>
  </si>
  <si>
    <t xml:space="preserve">PAK1</t>
  </si>
  <si>
    <t xml:space="preserve">CRISP2</t>
  </si>
  <si>
    <t xml:space="preserve">SCUBE3</t>
  </si>
  <si>
    <t xml:space="preserve">IQCE</t>
  </si>
  <si>
    <t xml:space="preserve">SCAF11</t>
  </si>
  <si>
    <t xml:space="preserve">ATF7IP</t>
  </si>
  <si>
    <t xml:space="preserve">B3GAT2</t>
  </si>
  <si>
    <t xml:space="preserve">WBP2</t>
  </si>
  <si>
    <t xml:space="preserve">DDOST</t>
  </si>
  <si>
    <t xml:space="preserve">INPP4B</t>
  </si>
  <si>
    <t xml:space="preserve">ZMYM1</t>
  </si>
  <si>
    <t xml:space="preserve">EGFR</t>
  </si>
  <si>
    <t xml:space="preserve">SENP7</t>
  </si>
  <si>
    <t xml:space="preserve">SDC3</t>
  </si>
  <si>
    <t xml:space="preserve">ECI2</t>
  </si>
  <si>
    <t xml:space="preserve">NLRP10</t>
  </si>
  <si>
    <t xml:space="preserve">UNC13D</t>
  </si>
  <si>
    <t xml:space="preserve">GLT8D1</t>
  </si>
  <si>
    <t xml:space="preserve">ARL6IP4</t>
  </si>
  <si>
    <t xml:space="preserve">GSG1</t>
  </si>
  <si>
    <t xml:space="preserve">DCUN1D4</t>
  </si>
  <si>
    <t xml:space="preserve">SCCPDH</t>
  </si>
  <si>
    <t xml:space="preserve">TMPRSS3</t>
  </si>
  <si>
    <t xml:space="preserve">MAML3</t>
  </si>
  <si>
    <t xml:space="preserve">PBX1</t>
  </si>
  <si>
    <t xml:space="preserve">ZBTB25</t>
  </si>
  <si>
    <t xml:space="preserve">COL28A1</t>
  </si>
  <si>
    <t xml:space="preserve">SLC16A7</t>
  </si>
  <si>
    <t xml:space="preserve">FAM102B</t>
  </si>
  <si>
    <t xml:space="preserve">STX5</t>
  </si>
  <si>
    <t xml:space="preserve">PRRX1</t>
  </si>
  <si>
    <t xml:space="preserve">LILRB3</t>
  </si>
  <si>
    <t xml:space="preserve">MELK</t>
  </si>
  <si>
    <t xml:space="preserve">SPA17</t>
  </si>
  <si>
    <t xml:space="preserve">BIRC2</t>
  </si>
  <si>
    <t xml:space="preserve">ITGA3</t>
  </si>
  <si>
    <t xml:space="preserve">LFNG</t>
  </si>
  <si>
    <t xml:space="preserve">OLFML2B</t>
  </si>
  <si>
    <t xml:space="preserve">PF4V1</t>
  </si>
  <si>
    <t xml:space="preserve">KIF21B</t>
  </si>
  <si>
    <t xml:space="preserve">NMRAL1</t>
  </si>
  <si>
    <t xml:space="preserve">WDR75</t>
  </si>
  <si>
    <t xml:space="preserve">PPFIA4</t>
  </si>
  <si>
    <t xml:space="preserve">FBXO22</t>
  </si>
  <si>
    <t xml:space="preserve">HGD</t>
  </si>
  <si>
    <t xml:space="preserve">TBC1D17</t>
  </si>
  <si>
    <t xml:space="preserve">GLOD5</t>
  </si>
  <si>
    <t xml:space="preserve">HSPH1</t>
  </si>
  <si>
    <t xml:space="preserve">FGD5</t>
  </si>
  <si>
    <t xml:space="preserve">RRS1</t>
  </si>
  <si>
    <t xml:space="preserve">USP15</t>
  </si>
  <si>
    <t xml:space="preserve">SERTAD2</t>
  </si>
  <si>
    <t xml:space="preserve">EGLN1</t>
  </si>
  <si>
    <t xml:space="preserve">ARRB2</t>
  </si>
  <si>
    <t xml:space="preserve">CSGALNACT2</t>
  </si>
  <si>
    <t xml:space="preserve">LYSMD3</t>
  </si>
  <si>
    <t xml:space="preserve">ACTG1</t>
  </si>
  <si>
    <t xml:space="preserve">NDUFB4</t>
  </si>
  <si>
    <t xml:space="preserve">RAB1A</t>
  </si>
  <si>
    <t xml:space="preserve">SMPD1</t>
  </si>
  <si>
    <t xml:space="preserve">FRAT2</t>
  </si>
  <si>
    <t xml:space="preserve">ILDR2</t>
  </si>
  <si>
    <t xml:space="preserve">GPR137B</t>
  </si>
  <si>
    <t xml:space="preserve">PRRC2C</t>
  </si>
  <si>
    <t xml:space="preserve">PER3</t>
  </si>
  <si>
    <t xml:space="preserve">HHEX</t>
  </si>
  <si>
    <t xml:space="preserve">PERP</t>
  </si>
  <si>
    <t xml:space="preserve">SLAMF8</t>
  </si>
  <si>
    <t xml:space="preserve">SPOP</t>
  </si>
  <si>
    <t xml:space="preserve">UNC45A</t>
  </si>
  <si>
    <t xml:space="preserve">EXOC6</t>
  </si>
  <si>
    <t xml:space="preserve">GDF11</t>
  </si>
  <si>
    <t xml:space="preserve">FZD1</t>
  </si>
  <si>
    <t xml:space="preserve">PPHLN1</t>
  </si>
  <si>
    <t xml:space="preserve">NHLH1</t>
  </si>
  <si>
    <t xml:space="preserve">UCHL3</t>
  </si>
  <si>
    <t xml:space="preserve">ZNF667</t>
  </si>
  <si>
    <t xml:space="preserve">CALHM2</t>
  </si>
  <si>
    <t xml:space="preserve">RAMP3</t>
  </si>
  <si>
    <t xml:space="preserve">INPP5B</t>
  </si>
  <si>
    <t xml:space="preserve">KIAA1191</t>
  </si>
  <si>
    <t xml:space="preserve">TTLL4</t>
  </si>
  <si>
    <t xml:space="preserve">SLAMF6</t>
  </si>
  <si>
    <t xml:space="preserve">BAZ2A</t>
  </si>
  <si>
    <t xml:space="preserve">ADSS</t>
  </si>
  <si>
    <t xml:space="preserve">PWP2</t>
  </si>
  <si>
    <t xml:space="preserve">GLIPR1</t>
  </si>
  <si>
    <t xml:space="preserve">CCL22</t>
  </si>
  <si>
    <t xml:space="preserve">ALDOA</t>
  </si>
  <si>
    <t xml:space="preserve">ZNF787</t>
  </si>
  <si>
    <t xml:space="preserve">HLCS</t>
  </si>
  <si>
    <t xml:space="preserve">IMP4</t>
  </si>
  <si>
    <t xml:space="preserve">FOXA2</t>
  </si>
  <si>
    <t xml:space="preserve">GOLM1</t>
  </si>
  <si>
    <t xml:space="preserve">ZHX1</t>
  </si>
  <si>
    <t xml:space="preserve">DDX18</t>
  </si>
  <si>
    <t xml:space="preserve">VASN</t>
  </si>
  <si>
    <t xml:space="preserve">PDXK</t>
  </si>
  <si>
    <t xml:space="preserve">CCNE2</t>
  </si>
  <si>
    <t xml:space="preserve">TBC1D22B</t>
  </si>
  <si>
    <t xml:space="preserve">ZPLD1</t>
  </si>
  <si>
    <t xml:space="preserve">HNRNPH2</t>
  </si>
  <si>
    <t xml:space="preserve">MICU1</t>
  </si>
  <si>
    <t xml:space="preserve">MKRN3</t>
  </si>
  <si>
    <t xml:space="preserve">HDDC2</t>
  </si>
  <si>
    <t xml:space="preserve">FANCC</t>
  </si>
  <si>
    <t xml:space="preserve">CLK1</t>
  </si>
  <si>
    <t xml:space="preserve">SLC37A1</t>
  </si>
  <si>
    <t xml:space="preserve">TIMELESS</t>
  </si>
  <si>
    <t xml:space="preserve">TMED8</t>
  </si>
  <si>
    <t xml:space="preserve">TTLL12</t>
  </si>
  <si>
    <t xml:space="preserve">CDCA8</t>
  </si>
  <si>
    <t xml:space="preserve">CAD</t>
  </si>
  <si>
    <t xml:space="preserve">ABHD15</t>
  </si>
  <si>
    <t xml:space="preserve">IRAK4</t>
  </si>
  <si>
    <t xml:space="preserve">KDM6B</t>
  </si>
  <si>
    <t xml:space="preserve">RRAS2</t>
  </si>
  <si>
    <t xml:space="preserve">SIN3A</t>
  </si>
  <si>
    <t xml:space="preserve">RAB33A</t>
  </si>
  <si>
    <t xml:space="preserve">KCTD17</t>
  </si>
  <si>
    <t xml:space="preserve">ENO3</t>
  </si>
  <si>
    <t xml:space="preserve">RRN3</t>
  </si>
  <si>
    <t xml:space="preserve">GRHL3</t>
  </si>
  <si>
    <t xml:space="preserve">PPM1N</t>
  </si>
  <si>
    <t xml:space="preserve">WFIKKN2</t>
  </si>
  <si>
    <t xml:space="preserve">NPY1R</t>
  </si>
  <si>
    <t xml:space="preserve">BLK</t>
  </si>
  <si>
    <t xml:space="preserve">CD47</t>
  </si>
  <si>
    <t xml:space="preserve">DYRK3</t>
  </si>
  <si>
    <t xml:space="preserve">DNAJB9</t>
  </si>
  <si>
    <t xml:space="preserve">ZNF205</t>
  </si>
  <si>
    <t xml:space="preserve">YAP1</t>
  </si>
  <si>
    <t xml:space="preserve">CBLN1</t>
  </si>
  <si>
    <t xml:space="preserve">PARP14</t>
  </si>
  <si>
    <t xml:space="preserve">MATN4</t>
  </si>
  <si>
    <t xml:space="preserve">PRKAA1</t>
  </si>
  <si>
    <t xml:space="preserve">MCOLN2</t>
  </si>
  <si>
    <t xml:space="preserve">TRIM3</t>
  </si>
  <si>
    <t xml:space="preserve">ERCC6</t>
  </si>
  <si>
    <t xml:space="preserve">TBP</t>
  </si>
  <si>
    <t xml:space="preserve">MEI1</t>
  </si>
  <si>
    <t xml:space="preserve">NEK7</t>
  </si>
  <si>
    <t xml:space="preserve">FAM133B</t>
  </si>
  <si>
    <t xml:space="preserve">PPP1R13L</t>
  </si>
  <si>
    <t xml:space="preserve">PPP4C</t>
  </si>
  <si>
    <t xml:space="preserve">HNRNPM</t>
  </si>
  <si>
    <t xml:space="preserve">IFNG</t>
  </si>
  <si>
    <t xml:space="preserve">CAMK1G</t>
  </si>
  <si>
    <t xml:space="preserve">ZFP69</t>
  </si>
  <si>
    <t xml:space="preserve">RPA3</t>
  </si>
  <si>
    <t xml:space="preserve">HSD17B12</t>
  </si>
  <si>
    <t xml:space="preserve">ZNF330</t>
  </si>
  <si>
    <t xml:space="preserve">HSD17B10</t>
  </si>
  <si>
    <t xml:space="preserve">LNX1</t>
  </si>
  <si>
    <t xml:space="preserve">C8orf58</t>
  </si>
  <si>
    <t xml:space="preserve">ARTN</t>
  </si>
  <si>
    <t xml:space="preserve">HIP1R</t>
  </si>
  <si>
    <t xml:space="preserve">C1QTNF2</t>
  </si>
  <si>
    <t xml:space="preserve">RSPO1</t>
  </si>
  <si>
    <t xml:space="preserve">SLC33A1</t>
  </si>
  <si>
    <t xml:space="preserve">LAT</t>
  </si>
  <si>
    <t xml:space="preserve">ZFAND2A</t>
  </si>
  <si>
    <t xml:space="preserve">DLG4</t>
  </si>
  <si>
    <t xml:space="preserve">FPGT</t>
  </si>
  <si>
    <t xml:space="preserve">BRIP1</t>
  </si>
  <si>
    <t xml:space="preserve">FGFRL1</t>
  </si>
  <si>
    <t xml:space="preserve">DAB1</t>
  </si>
  <si>
    <t xml:space="preserve">PLIN3</t>
  </si>
  <si>
    <t xml:space="preserve">PRDM15</t>
  </si>
  <si>
    <t xml:space="preserve">ATG10</t>
  </si>
  <si>
    <t xml:space="preserve">SINHCAF</t>
  </si>
  <si>
    <t xml:space="preserve">ANKRD11</t>
  </si>
  <si>
    <t xml:space="preserve">RARRES2</t>
  </si>
  <si>
    <t xml:space="preserve">PPP1R42</t>
  </si>
  <si>
    <t xml:space="preserve">CFB</t>
  </si>
  <si>
    <t xml:space="preserve">LSM6</t>
  </si>
  <si>
    <t xml:space="preserve">LRRC8E</t>
  </si>
  <si>
    <t xml:space="preserve">TTC27</t>
  </si>
  <si>
    <t xml:space="preserve">KTN1</t>
  </si>
  <si>
    <t xml:space="preserve">CYTIP</t>
  </si>
  <si>
    <t xml:space="preserve">TBC1D9</t>
  </si>
  <si>
    <t xml:space="preserve">GPT</t>
  </si>
  <si>
    <t xml:space="preserve">MYL10</t>
  </si>
  <si>
    <t xml:space="preserve">NSUN3</t>
  </si>
  <si>
    <t xml:space="preserve">SMAP1</t>
  </si>
  <si>
    <t xml:space="preserve">SH2D2A</t>
  </si>
  <si>
    <t xml:space="preserve">KIAA0825</t>
  </si>
  <si>
    <t xml:space="preserve">DNPEP</t>
  </si>
  <si>
    <t xml:space="preserve">DUOXA1</t>
  </si>
  <si>
    <t xml:space="preserve">WDR92</t>
  </si>
  <si>
    <t xml:space="preserve">RHAG</t>
  </si>
  <si>
    <t xml:space="preserve">HTRA2</t>
  </si>
  <si>
    <t xml:space="preserve">THSD7A</t>
  </si>
  <si>
    <t xml:space="preserve">NTRK1</t>
  </si>
  <si>
    <t xml:space="preserve">PTOV1</t>
  </si>
  <si>
    <t xml:space="preserve">RNF168</t>
  </si>
  <si>
    <t xml:space="preserve">PTP4A2</t>
  </si>
  <si>
    <t xml:space="preserve">MPRIP</t>
  </si>
  <si>
    <t xml:space="preserve">NID1</t>
  </si>
  <si>
    <t xml:space="preserve">CTSV</t>
  </si>
  <si>
    <t xml:space="preserve">GGA3</t>
  </si>
  <si>
    <t xml:space="preserve">DNAJB12</t>
  </si>
  <si>
    <t xml:space="preserve">GOLGB1</t>
  </si>
  <si>
    <t xml:space="preserve">MAPK7</t>
  </si>
  <si>
    <t xml:space="preserve">AKAP5</t>
  </si>
  <si>
    <t xml:space="preserve">SOCS3</t>
  </si>
  <si>
    <t xml:space="preserve">ZDHHC6</t>
  </si>
  <si>
    <t xml:space="preserve">MRPS36</t>
  </si>
  <si>
    <t xml:space="preserve">AARSD1</t>
  </si>
  <si>
    <t xml:space="preserve">FRY</t>
  </si>
  <si>
    <t xml:space="preserve">UBXN7</t>
  </si>
  <si>
    <t xml:space="preserve">UROS</t>
  </si>
  <si>
    <t xml:space="preserve">CYP51A1</t>
  </si>
  <si>
    <t xml:space="preserve">SMC5</t>
  </si>
  <si>
    <t xml:space="preserve">RPL41</t>
  </si>
  <si>
    <t xml:space="preserve">YOD1</t>
  </si>
  <si>
    <t xml:space="preserve">MED30</t>
  </si>
  <si>
    <t xml:space="preserve">GRAP2</t>
  </si>
  <si>
    <t xml:space="preserve">MAN2A2</t>
  </si>
  <si>
    <t xml:space="preserve">SRPX2</t>
  </si>
  <si>
    <t xml:space="preserve">RPL36</t>
  </si>
  <si>
    <t xml:space="preserve">SERTAD1</t>
  </si>
  <si>
    <t xml:space="preserve">TOM1</t>
  </si>
  <si>
    <t xml:space="preserve">JUN</t>
  </si>
  <si>
    <t xml:space="preserve">GTPBP2</t>
  </si>
  <si>
    <t xml:space="preserve">PLEKHA3</t>
  </si>
  <si>
    <t xml:space="preserve">LNX2</t>
  </si>
  <si>
    <t xml:space="preserve">MGRN1</t>
  </si>
  <si>
    <t xml:space="preserve">ZNF7</t>
  </si>
  <si>
    <t xml:space="preserve">MFHAS1</t>
  </si>
  <si>
    <t xml:space="preserve">KPNA6</t>
  </si>
  <si>
    <t xml:space="preserve">TMBIM6</t>
  </si>
  <si>
    <t xml:space="preserve">KHNYN</t>
  </si>
  <si>
    <t xml:space="preserve">TPST1</t>
  </si>
  <si>
    <t xml:space="preserve">MKL1</t>
  </si>
  <si>
    <t xml:space="preserve">ST3GAL5</t>
  </si>
  <si>
    <t xml:space="preserve">SNX17</t>
  </si>
  <si>
    <t xml:space="preserve">PIGG</t>
  </si>
  <si>
    <t xml:space="preserve">KIAA1522</t>
  </si>
  <si>
    <t xml:space="preserve">NDUFA4</t>
  </si>
  <si>
    <t xml:space="preserve">CD28</t>
  </si>
  <si>
    <t xml:space="preserve">MIB2</t>
  </si>
  <si>
    <t xml:space="preserve">FAM98C</t>
  </si>
  <si>
    <t xml:space="preserve">FCGR3A</t>
  </si>
  <si>
    <t xml:space="preserve">DYNC2LI1</t>
  </si>
  <si>
    <t xml:space="preserve">RAB37</t>
  </si>
  <si>
    <t xml:space="preserve">IDH3A</t>
  </si>
  <si>
    <t xml:space="preserve">GPR62</t>
  </si>
  <si>
    <t xml:space="preserve">WRN</t>
  </si>
  <si>
    <t xml:space="preserve">BIK</t>
  </si>
  <si>
    <t xml:space="preserve">FAM167B</t>
  </si>
  <si>
    <t xml:space="preserve">PKIG</t>
  </si>
  <si>
    <t xml:space="preserve">MOAP1</t>
  </si>
  <si>
    <t xml:space="preserve">PSRC1</t>
  </si>
  <si>
    <t xml:space="preserve">B3GNT8</t>
  </si>
  <si>
    <t xml:space="preserve">CNOT7</t>
  </si>
  <si>
    <t xml:space="preserve">GPR108</t>
  </si>
  <si>
    <t xml:space="preserve">CLASP2</t>
  </si>
  <si>
    <t xml:space="preserve">SHOC2</t>
  </si>
  <si>
    <t xml:space="preserve">RAB5C</t>
  </si>
  <si>
    <t xml:space="preserve">DNAJC16</t>
  </si>
  <si>
    <t xml:space="preserve">EXOSC8</t>
  </si>
  <si>
    <t xml:space="preserve">NCSTN</t>
  </si>
  <si>
    <t xml:space="preserve">NOP58</t>
  </si>
  <si>
    <t xml:space="preserve">SLC4A2</t>
  </si>
  <si>
    <t xml:space="preserve">SMURF2</t>
  </si>
  <si>
    <t xml:space="preserve">TNNI1</t>
  </si>
  <si>
    <t xml:space="preserve">CORO7-PAM16</t>
  </si>
  <si>
    <t xml:space="preserve">SYTL2</t>
  </si>
  <si>
    <t xml:space="preserve">APBB1IP</t>
  </si>
  <si>
    <t xml:space="preserve">ASTN1</t>
  </si>
  <si>
    <t xml:space="preserve">RBM28</t>
  </si>
  <si>
    <t xml:space="preserve">NUP88</t>
  </si>
  <si>
    <t xml:space="preserve">TEKT2</t>
  </si>
  <si>
    <t xml:space="preserve">C1QL3</t>
  </si>
  <si>
    <t xml:space="preserve">SLC35D2</t>
  </si>
  <si>
    <t xml:space="preserve">CBX6</t>
  </si>
  <si>
    <t xml:space="preserve">CLDN18</t>
  </si>
  <si>
    <t xml:space="preserve">SCARB1</t>
  </si>
  <si>
    <t xml:space="preserve">ZNF354C</t>
  </si>
  <si>
    <t xml:space="preserve">B4GALT5</t>
  </si>
  <si>
    <t xml:space="preserve">DDX47</t>
  </si>
  <si>
    <t xml:space="preserve">DNAJC22</t>
  </si>
  <si>
    <t xml:space="preserve">NRDC</t>
  </si>
  <si>
    <t xml:space="preserve">ZFP57</t>
  </si>
  <si>
    <t xml:space="preserve">TELO2</t>
  </si>
  <si>
    <t xml:space="preserve">GP1BA</t>
  </si>
  <si>
    <t xml:space="preserve">COMMD4</t>
  </si>
  <si>
    <t xml:space="preserve">ENPEP</t>
  </si>
  <si>
    <t xml:space="preserve">GSTZ1</t>
  </si>
  <si>
    <t xml:space="preserve">LRRN2</t>
  </si>
  <si>
    <t xml:space="preserve">TTC7B</t>
  </si>
  <si>
    <t xml:space="preserve">COQ10A</t>
  </si>
  <si>
    <t xml:space="preserve">ST14</t>
  </si>
  <si>
    <t xml:space="preserve">MRPS14</t>
  </si>
  <si>
    <t xml:space="preserve">PAOX</t>
  </si>
  <si>
    <t xml:space="preserve">EBP</t>
  </si>
  <si>
    <t xml:space="preserve">SC5D</t>
  </si>
  <si>
    <t xml:space="preserve">ISG20L2</t>
  </si>
  <si>
    <t xml:space="preserve">PCP2</t>
  </si>
  <si>
    <t xml:space="preserve">QSOX1</t>
  </si>
  <si>
    <t xml:space="preserve">ATP6V1A</t>
  </si>
  <si>
    <t xml:space="preserve">ST7L</t>
  </si>
  <si>
    <t xml:space="preserve">ZNF354B</t>
  </si>
  <si>
    <t xml:space="preserve">B3GNT6</t>
  </si>
  <si>
    <t xml:space="preserve">SARDH</t>
  </si>
  <si>
    <t xml:space="preserve">TRPM1</t>
  </si>
  <si>
    <t xml:space="preserve">CD9</t>
  </si>
  <si>
    <t xml:space="preserve">ANTXR1</t>
  </si>
  <si>
    <t xml:space="preserve">RPP21</t>
  </si>
  <si>
    <t xml:space="preserve">CINP</t>
  </si>
  <si>
    <t xml:space="preserve">SAMD12</t>
  </si>
  <si>
    <t xml:space="preserve">KIAA0895L</t>
  </si>
  <si>
    <t xml:space="preserve">NFATC4</t>
  </si>
  <si>
    <t xml:space="preserve">C16orf74</t>
  </si>
  <si>
    <t xml:space="preserve">ZFP2</t>
  </si>
  <si>
    <t xml:space="preserve">SIRT2</t>
  </si>
  <si>
    <t xml:space="preserve">CAPN2</t>
  </si>
  <si>
    <t xml:space="preserve">PGAP3</t>
  </si>
  <si>
    <t xml:space="preserve">SMAGP</t>
  </si>
  <si>
    <t xml:space="preserve">MTHFD2L</t>
  </si>
  <si>
    <t xml:space="preserve">NDUFB7</t>
  </si>
  <si>
    <t xml:space="preserve">PLAA</t>
  </si>
  <si>
    <t xml:space="preserve">MRPL11</t>
  </si>
  <si>
    <t xml:space="preserve">VAMP4</t>
  </si>
  <si>
    <t xml:space="preserve">LGMN</t>
  </si>
  <si>
    <t xml:space="preserve">EVPL</t>
  </si>
  <si>
    <t xml:space="preserve">ZNF692</t>
  </si>
  <si>
    <t xml:space="preserve">FAM83F</t>
  </si>
  <si>
    <t xml:space="preserve">RMND5B</t>
  </si>
  <si>
    <t xml:space="preserve">CORO1C</t>
  </si>
  <si>
    <t xml:space="preserve">ACVR2B</t>
  </si>
  <si>
    <t xml:space="preserve">SORL1</t>
  </si>
  <si>
    <t xml:space="preserve">ALDH7A1</t>
  </si>
  <si>
    <t xml:space="preserve">ART4</t>
  </si>
  <si>
    <t xml:space="preserve">ZDHHC2</t>
  </si>
  <si>
    <t xml:space="preserve">RCAN3</t>
  </si>
  <si>
    <t xml:space="preserve">SUMF1</t>
  </si>
  <si>
    <t xml:space="preserve">NUP62</t>
  </si>
  <si>
    <t xml:space="preserve">ARHGAP25</t>
  </si>
  <si>
    <t xml:space="preserve">NDUFAF1</t>
  </si>
  <si>
    <t xml:space="preserve">CDK14</t>
  </si>
  <si>
    <t xml:space="preserve">MEAF6</t>
  </si>
  <si>
    <t xml:space="preserve">PLEKHG1</t>
  </si>
  <si>
    <t xml:space="preserve">DDIT3</t>
  </si>
  <si>
    <t xml:space="preserve">FBXL3</t>
  </si>
  <si>
    <t xml:space="preserve">SLC25A24</t>
  </si>
  <si>
    <t xml:space="preserve">LHPP</t>
  </si>
  <si>
    <t xml:space="preserve">TRIM5</t>
  </si>
  <si>
    <t xml:space="preserve">BCORL1</t>
  </si>
  <si>
    <t xml:space="preserve">HPRT1</t>
  </si>
  <si>
    <t xml:space="preserve">GNPAT</t>
  </si>
  <si>
    <t xml:space="preserve">POU6F1</t>
  </si>
  <si>
    <t xml:space="preserve">CDV3</t>
  </si>
  <si>
    <t xml:space="preserve">CSNK1G3</t>
  </si>
  <si>
    <t xml:space="preserve">GFPT1</t>
  </si>
  <si>
    <t xml:space="preserve">PHF19</t>
  </si>
  <si>
    <t xml:space="preserve">PGGT1B</t>
  </si>
  <si>
    <t xml:space="preserve">CHSY1</t>
  </si>
  <si>
    <t xml:space="preserve">DLGAP1</t>
  </si>
  <si>
    <t xml:space="preserve">MAST4</t>
  </si>
  <si>
    <t xml:space="preserve">WAS</t>
  </si>
  <si>
    <t xml:space="preserve">ZSCAN10</t>
  </si>
  <si>
    <t xml:space="preserve">TBC1D4</t>
  </si>
  <si>
    <t xml:space="preserve">PIAS2</t>
  </si>
  <si>
    <t xml:space="preserve">FAM43A</t>
  </si>
  <si>
    <t xml:space="preserve">TMEM53</t>
  </si>
  <si>
    <t xml:space="preserve">TRAFD1</t>
  </si>
  <si>
    <t xml:space="preserve">USP53</t>
  </si>
  <si>
    <t xml:space="preserve">SLCO2A1</t>
  </si>
  <si>
    <t xml:space="preserve">NCBP1</t>
  </si>
  <si>
    <t xml:space="preserve">CALCB</t>
  </si>
  <si>
    <t xml:space="preserve">TEK</t>
  </si>
  <si>
    <t xml:space="preserve">TRIM7</t>
  </si>
  <si>
    <t xml:space="preserve">RAB3D</t>
  </si>
  <si>
    <t xml:space="preserve">BRD7</t>
  </si>
  <si>
    <t xml:space="preserve">WDR7</t>
  </si>
  <si>
    <t xml:space="preserve">FARSB</t>
  </si>
  <si>
    <t xml:space="preserve">SPIC</t>
  </si>
  <si>
    <t xml:space="preserve">EHD2</t>
  </si>
  <si>
    <t xml:space="preserve">RNF208</t>
  </si>
  <si>
    <t xml:space="preserve">CCDC24</t>
  </si>
  <si>
    <t xml:space="preserve">MBP</t>
  </si>
  <si>
    <t xml:space="preserve">PHB</t>
  </si>
  <si>
    <t xml:space="preserve">NUP50</t>
  </si>
  <si>
    <t xml:space="preserve">DTNA</t>
  </si>
  <si>
    <t xml:space="preserve">ETFB</t>
  </si>
  <si>
    <t xml:space="preserve">GOLGA7</t>
  </si>
  <si>
    <t xml:space="preserve">TAF7</t>
  </si>
  <si>
    <t xml:space="preserve">BIN3</t>
  </si>
  <si>
    <t xml:space="preserve">IRF5</t>
  </si>
  <si>
    <t xml:space="preserve">PALM3</t>
  </si>
  <si>
    <t xml:space="preserve">FXYD5</t>
  </si>
  <si>
    <t xml:space="preserve">USF1</t>
  </si>
  <si>
    <t xml:space="preserve">PRKAB2</t>
  </si>
  <si>
    <t xml:space="preserve">PTPN13</t>
  </si>
  <si>
    <t xml:space="preserve">COPB1</t>
  </si>
  <si>
    <t xml:space="preserve">RNF180</t>
  </si>
  <si>
    <t xml:space="preserve">CXCL14</t>
  </si>
  <si>
    <t xml:space="preserve">MN1</t>
  </si>
  <si>
    <t xml:space="preserve">NUDT13</t>
  </si>
  <si>
    <t xml:space="preserve">MSH5</t>
  </si>
  <si>
    <t xml:space="preserve">DOK2</t>
  </si>
  <si>
    <t xml:space="preserve">TRPM2</t>
  </si>
  <si>
    <t xml:space="preserve">RNPEP</t>
  </si>
  <si>
    <t xml:space="preserve">ARHGAP19</t>
  </si>
  <si>
    <t xml:space="preserve">SMARCAD1</t>
  </si>
  <si>
    <t xml:space="preserve">IL34</t>
  </si>
  <si>
    <t xml:space="preserve">TBC1D25</t>
  </si>
  <si>
    <t xml:space="preserve">RFPL4A</t>
  </si>
  <si>
    <t xml:space="preserve">ENDOG</t>
  </si>
  <si>
    <t xml:space="preserve">SOAT1</t>
  </si>
  <si>
    <t xml:space="preserve">COQ9</t>
  </si>
  <si>
    <t xml:space="preserve">C8orf82</t>
  </si>
  <si>
    <t xml:space="preserve">PTPN14</t>
  </si>
  <si>
    <t xml:space="preserve">FAM237B</t>
  </si>
  <si>
    <t xml:space="preserve">GLIPR2</t>
  </si>
  <si>
    <t xml:space="preserve">BMP2</t>
  </si>
  <si>
    <t xml:space="preserve">CIR1</t>
  </si>
  <si>
    <t xml:space="preserve">MTSS1L</t>
  </si>
  <si>
    <t xml:space="preserve">FAM171B</t>
  </si>
  <si>
    <t xml:space="preserve">ABL2</t>
  </si>
  <si>
    <t xml:space="preserve">TEP1</t>
  </si>
  <si>
    <t xml:space="preserve">PECAM1</t>
  </si>
  <si>
    <t xml:space="preserve">WISP1</t>
  </si>
  <si>
    <t xml:space="preserve">OSBPL11</t>
  </si>
  <si>
    <t xml:space="preserve">CEP350</t>
  </si>
  <si>
    <t xml:space="preserve">AFF3</t>
  </si>
  <si>
    <t xml:space="preserve">ACVR1C</t>
  </si>
  <si>
    <t xml:space="preserve">FBXO30</t>
  </si>
  <si>
    <t xml:space="preserve">SHQ1</t>
  </si>
  <si>
    <t xml:space="preserve">PRND</t>
  </si>
  <si>
    <t xml:space="preserve">ISOC2</t>
  </si>
  <si>
    <t xml:space="preserve">ZC3H11B</t>
  </si>
  <si>
    <t xml:space="preserve">STXBP5</t>
  </si>
  <si>
    <t xml:space="preserve">ADAT1</t>
  </si>
  <si>
    <t xml:space="preserve">VWA5A</t>
  </si>
  <si>
    <t xml:space="preserve">ACY1</t>
  </si>
  <si>
    <t xml:space="preserve">SALL2</t>
  </si>
  <si>
    <t xml:space="preserve">B4GALT4</t>
  </si>
  <si>
    <t xml:space="preserve">IFT172</t>
  </si>
  <si>
    <t xml:space="preserve">TBCK</t>
  </si>
  <si>
    <t xml:space="preserve">KRT4</t>
  </si>
  <si>
    <t xml:space="preserve">FASTKD1</t>
  </si>
  <si>
    <t xml:space="preserve">MED16</t>
  </si>
  <si>
    <t xml:space="preserve">CYB5R1</t>
  </si>
  <si>
    <t xml:space="preserve">ZNF551</t>
  </si>
  <si>
    <t xml:space="preserve">RAB2B</t>
  </si>
  <si>
    <t xml:space="preserve">DHX33</t>
  </si>
  <si>
    <t xml:space="preserve">PROKR1</t>
  </si>
  <si>
    <t xml:space="preserve">SNUPN</t>
  </si>
  <si>
    <t xml:space="preserve">SYT13</t>
  </si>
  <si>
    <t xml:space="preserve">EPN2</t>
  </si>
  <si>
    <t xml:space="preserve">EFHC2</t>
  </si>
  <si>
    <t xml:space="preserve">SERPINC1</t>
  </si>
  <si>
    <t xml:space="preserve">CDC25A</t>
  </si>
  <si>
    <t xml:space="preserve">CTDSPL2</t>
  </si>
  <si>
    <t xml:space="preserve">HAMP</t>
  </si>
  <si>
    <t xml:space="preserve">SVOPL</t>
  </si>
  <si>
    <t xml:space="preserve">POU2F2</t>
  </si>
  <si>
    <t xml:space="preserve">RIN3</t>
  </si>
  <si>
    <t xml:space="preserve">DHPS</t>
  </si>
  <si>
    <t xml:space="preserve">RGS16</t>
  </si>
  <si>
    <t xml:space="preserve">CYB561D1</t>
  </si>
  <si>
    <t xml:space="preserve">NDUFC2-KCTD14</t>
  </si>
  <si>
    <t xml:space="preserve">MCTP2</t>
  </si>
  <si>
    <t xml:space="preserve">NACAD</t>
  </si>
  <si>
    <t xml:space="preserve">WNK4</t>
  </si>
  <si>
    <t xml:space="preserve">C18orf54</t>
  </si>
  <si>
    <t xml:space="preserve">CIAPIN1</t>
  </si>
  <si>
    <t xml:space="preserve">PLOD3</t>
  </si>
  <si>
    <t xml:space="preserve">CENPQ</t>
  </si>
  <si>
    <t xml:space="preserve">CD80</t>
  </si>
  <si>
    <t xml:space="preserve">KLF5</t>
  </si>
  <si>
    <t xml:space="preserve">PARVB</t>
  </si>
  <si>
    <t xml:space="preserve">PDE8A</t>
  </si>
  <si>
    <t xml:space="preserve">POP7</t>
  </si>
  <si>
    <t xml:space="preserve">AES</t>
  </si>
  <si>
    <t xml:space="preserve">RPP25</t>
  </si>
  <si>
    <t xml:space="preserve">SSU72</t>
  </si>
  <si>
    <t xml:space="preserve">ZNF585A</t>
  </si>
  <si>
    <t xml:space="preserve">POU5F2</t>
  </si>
  <si>
    <t xml:space="preserve">B4GALNT1</t>
  </si>
  <si>
    <t xml:space="preserve">PCYT1A</t>
  </si>
  <si>
    <t xml:space="preserve">AP3B1</t>
  </si>
  <si>
    <t xml:space="preserve">HES6</t>
  </si>
  <si>
    <t xml:space="preserve">ACBD3</t>
  </si>
  <si>
    <t xml:space="preserve">ENPP1</t>
  </si>
  <si>
    <t xml:space="preserve">SOX13</t>
  </si>
  <si>
    <t xml:space="preserve">UFSP1</t>
  </si>
  <si>
    <t xml:space="preserve">FGD6</t>
  </si>
  <si>
    <t xml:space="preserve">CHUK</t>
  </si>
  <si>
    <t xml:space="preserve">NGEF</t>
  </si>
  <si>
    <t xml:space="preserve">GLUL</t>
  </si>
  <si>
    <t xml:space="preserve">FAM53B</t>
  </si>
  <si>
    <t xml:space="preserve">SAMD1</t>
  </si>
  <si>
    <t xml:space="preserve">R3HDM2</t>
  </si>
  <si>
    <t xml:space="preserve">ARHGEF3</t>
  </si>
  <si>
    <t xml:space="preserve">APOC1</t>
  </si>
  <si>
    <t xml:space="preserve">CD22</t>
  </si>
  <si>
    <t xml:space="preserve">CLCN5</t>
  </si>
  <si>
    <t xml:space="preserve">ARL6</t>
  </si>
  <si>
    <t xml:space="preserve">PCSK9</t>
  </si>
  <si>
    <t xml:space="preserve">CTSE</t>
  </si>
  <si>
    <t xml:space="preserve">EIF4EBP3</t>
  </si>
  <si>
    <t xml:space="preserve">MRPL10</t>
  </si>
  <si>
    <t xml:space="preserve">CD48</t>
  </si>
  <si>
    <t xml:space="preserve">AGAP2</t>
  </si>
  <si>
    <t xml:space="preserve">TUSC1</t>
  </si>
  <si>
    <t xml:space="preserve">FAM122A</t>
  </si>
  <si>
    <t xml:space="preserve">CA7</t>
  </si>
  <si>
    <t xml:space="preserve">GRIK5</t>
  </si>
  <si>
    <t xml:space="preserve">ANXA2</t>
  </si>
  <si>
    <t xml:space="preserve">SRRM2</t>
  </si>
  <si>
    <t xml:space="preserve">ZPBP</t>
  </si>
  <si>
    <t xml:space="preserve">ZNF652</t>
  </si>
  <si>
    <t xml:space="preserve">POLH</t>
  </si>
  <si>
    <t xml:space="preserve">ALKBH5</t>
  </si>
  <si>
    <t xml:space="preserve">DENND5B</t>
  </si>
  <si>
    <t xml:space="preserve">TRDMT1</t>
  </si>
  <si>
    <t xml:space="preserve">VWA1</t>
  </si>
  <si>
    <t xml:space="preserve">PEX7</t>
  </si>
  <si>
    <t xml:space="preserve">ZMYND15</t>
  </si>
  <si>
    <t xml:space="preserve">RBM7</t>
  </si>
  <si>
    <t xml:space="preserve">TERF2IP</t>
  </si>
  <si>
    <t xml:space="preserve">KCNH2</t>
  </si>
  <si>
    <t xml:space="preserve">RAET1G</t>
  </si>
  <si>
    <t xml:space="preserve">GYPA</t>
  </si>
  <si>
    <t xml:space="preserve">C16orf70</t>
  </si>
  <si>
    <t xml:space="preserve">HMGXB3</t>
  </si>
  <si>
    <t xml:space="preserve">CLEC5A</t>
  </si>
  <si>
    <t xml:space="preserve">CFDP1</t>
  </si>
  <si>
    <t xml:space="preserve">TMEM221</t>
  </si>
  <si>
    <t xml:space="preserve">PURG</t>
  </si>
  <si>
    <t xml:space="preserve">TGFB3</t>
  </si>
  <si>
    <t xml:space="preserve">SLC1A4</t>
  </si>
  <si>
    <t xml:space="preserve">SLC25A30</t>
  </si>
  <si>
    <t xml:space="preserve">H1FOO</t>
  </si>
  <si>
    <t xml:space="preserve">INSL3</t>
  </si>
  <si>
    <t xml:space="preserve">YME1L1</t>
  </si>
  <si>
    <t xml:space="preserve">RBAK</t>
  </si>
  <si>
    <t xml:space="preserve">NUP133</t>
  </si>
  <si>
    <t xml:space="preserve">PPIL4</t>
  </si>
  <si>
    <t xml:space="preserve">GPR34</t>
  </si>
  <si>
    <t xml:space="preserve">MTIF3</t>
  </si>
  <si>
    <t xml:space="preserve">PCDHGC4</t>
  </si>
  <si>
    <t xml:space="preserve">HMOX1</t>
  </si>
  <si>
    <t xml:space="preserve">CHAF1A</t>
  </si>
  <si>
    <t xml:space="preserve">PRSS23</t>
  </si>
  <si>
    <t xml:space="preserve">SASH3</t>
  </si>
  <si>
    <t xml:space="preserve">DNAJB14</t>
  </si>
  <si>
    <t xml:space="preserve">IL12RB2</t>
  </si>
  <si>
    <t xml:space="preserve">PEX12</t>
  </si>
  <si>
    <t xml:space="preserve">NAIP</t>
  </si>
  <si>
    <t xml:space="preserve">DUSP1</t>
  </si>
  <si>
    <t xml:space="preserve">DAPK1</t>
  </si>
  <si>
    <t xml:space="preserve">ELOVL6</t>
  </si>
  <si>
    <t xml:space="preserve">GPR19</t>
  </si>
  <si>
    <t xml:space="preserve">PRPF40A</t>
  </si>
  <si>
    <t xml:space="preserve">MSRA</t>
  </si>
  <si>
    <t xml:space="preserve">ISCU</t>
  </si>
  <si>
    <t xml:space="preserve">GAS1</t>
  </si>
  <si>
    <t xml:space="preserve">ACSF3</t>
  </si>
  <si>
    <t xml:space="preserve">GLO1</t>
  </si>
  <si>
    <t xml:space="preserve">MON1A</t>
  </si>
  <si>
    <t xml:space="preserve">SPART</t>
  </si>
  <si>
    <t xml:space="preserve">MAP2K1</t>
  </si>
  <si>
    <t xml:space="preserve">GTF3A</t>
  </si>
  <si>
    <t xml:space="preserve">RASSF2</t>
  </si>
  <si>
    <t xml:space="preserve">SPRED2</t>
  </si>
  <si>
    <t xml:space="preserve">EFCAB5</t>
  </si>
  <si>
    <t xml:space="preserve">STAT2</t>
  </si>
  <si>
    <t xml:space="preserve">PCCB</t>
  </si>
  <si>
    <t xml:space="preserve">DGKA</t>
  </si>
  <si>
    <t xml:space="preserve">NEK4</t>
  </si>
  <si>
    <t xml:space="preserve">GCC1</t>
  </si>
  <si>
    <t xml:space="preserve">MPV17</t>
  </si>
  <si>
    <t xml:space="preserve">SEMA4F</t>
  </si>
  <si>
    <t xml:space="preserve">GCKR</t>
  </si>
  <si>
    <t xml:space="preserve">RFXAP</t>
  </si>
  <si>
    <t xml:space="preserve">MRPS15</t>
  </si>
  <si>
    <t xml:space="preserve">MTM1</t>
  </si>
  <si>
    <t xml:space="preserve">HILPDA</t>
  </si>
  <si>
    <t xml:space="preserve">CDS1</t>
  </si>
  <si>
    <t xml:space="preserve">ATF3</t>
  </si>
  <si>
    <t xml:space="preserve">ZNHIT6</t>
  </si>
  <si>
    <t xml:space="preserve">TRAF6</t>
  </si>
  <si>
    <t xml:space="preserve">PRICKLE1</t>
  </si>
  <si>
    <t xml:space="preserve">ARHGEF25</t>
  </si>
  <si>
    <t xml:space="preserve">EZH1</t>
  </si>
  <si>
    <t xml:space="preserve">PDGFRA</t>
  </si>
  <si>
    <t xml:space="preserve">ADAT3</t>
  </si>
  <si>
    <t xml:space="preserve">HIST3H2A</t>
  </si>
  <si>
    <t xml:space="preserve">CDK3</t>
  </si>
  <si>
    <t xml:space="preserve">LCOR</t>
  </si>
  <si>
    <t xml:space="preserve">TAB1</t>
  </si>
  <si>
    <t xml:space="preserve">SSBP2</t>
  </si>
  <si>
    <t xml:space="preserve">SPARCL1</t>
  </si>
  <si>
    <t xml:space="preserve">WLS</t>
  </si>
  <si>
    <t xml:space="preserve">SLC16A13</t>
  </si>
  <si>
    <t xml:space="preserve">PDE6H</t>
  </si>
  <si>
    <t xml:space="preserve">PCDHGA8</t>
  </si>
  <si>
    <t xml:space="preserve">DENR</t>
  </si>
  <si>
    <t xml:space="preserve">GM2A</t>
  </si>
  <si>
    <t xml:space="preserve">BMP1</t>
  </si>
  <si>
    <t xml:space="preserve">PEAR1</t>
  </si>
  <si>
    <t xml:space="preserve">HIF1AN</t>
  </si>
  <si>
    <t xml:space="preserve">SH3PXD2A</t>
  </si>
  <si>
    <t xml:space="preserve">C1orf162</t>
  </si>
  <si>
    <t xml:space="preserve">CENPP</t>
  </si>
  <si>
    <t xml:space="preserve">RPL30</t>
  </si>
  <si>
    <t xml:space="preserve">METTL14</t>
  </si>
  <si>
    <t xml:space="preserve">GPR89A</t>
  </si>
  <si>
    <t xml:space="preserve">COG2</t>
  </si>
  <si>
    <t xml:space="preserve">AKR1E2</t>
  </si>
  <si>
    <t xml:space="preserve">WDR60</t>
  </si>
  <si>
    <t xml:space="preserve">ALS2CL</t>
  </si>
  <si>
    <t xml:space="preserve">KPNB1</t>
  </si>
  <si>
    <t xml:space="preserve">FAM120A</t>
  </si>
  <si>
    <t xml:space="preserve">STRA6</t>
  </si>
  <si>
    <t xml:space="preserve">KIF11</t>
  </si>
  <si>
    <t xml:space="preserve">PPIL2</t>
  </si>
  <si>
    <t xml:space="preserve">UGT1A4</t>
  </si>
  <si>
    <t xml:space="preserve">FAM122B</t>
  </si>
  <si>
    <t xml:space="preserve">GATM</t>
  </si>
  <si>
    <t xml:space="preserve">HEXA</t>
  </si>
  <si>
    <t xml:space="preserve">NCAPG2</t>
  </si>
  <si>
    <t xml:space="preserve">KCNK2</t>
  </si>
  <si>
    <t xml:space="preserve">SOCS2</t>
  </si>
  <si>
    <t xml:space="preserve">UGT1A10</t>
  </si>
  <si>
    <t xml:space="preserve">TGFBRAP1</t>
  </si>
  <si>
    <t xml:space="preserve">MTA3</t>
  </si>
  <si>
    <t xml:space="preserve">CNTFR</t>
  </si>
  <si>
    <t xml:space="preserve">WHRN</t>
  </si>
  <si>
    <t xml:space="preserve">BCL9</t>
  </si>
  <si>
    <t xml:space="preserve">PTPRU</t>
  </si>
  <si>
    <t xml:space="preserve">FOXO3</t>
  </si>
  <si>
    <t xml:space="preserve">RPL18A</t>
  </si>
  <si>
    <t xml:space="preserve">UTP14C</t>
  </si>
  <si>
    <t xml:space="preserve">LRRC19</t>
  </si>
  <si>
    <t xml:space="preserve">CD3EAP</t>
  </si>
  <si>
    <t xml:space="preserve">RASD2</t>
  </si>
  <si>
    <t xml:space="preserve">API5</t>
  </si>
  <si>
    <t xml:space="preserve">DPH5</t>
  </si>
  <si>
    <t xml:space="preserve">PPFIA1</t>
  </si>
  <si>
    <t xml:space="preserve">SEMA6B</t>
  </si>
  <si>
    <t xml:space="preserve">POPDC2</t>
  </si>
  <si>
    <t xml:space="preserve">BRD3</t>
  </si>
  <si>
    <t xml:space="preserve">CHRNB1</t>
  </si>
  <si>
    <t xml:space="preserve">IL13RA1</t>
  </si>
  <si>
    <t xml:space="preserve">GSTP1</t>
  </si>
  <si>
    <t xml:space="preserve">PRRT4</t>
  </si>
  <si>
    <t xml:space="preserve">ANGEL2</t>
  </si>
  <si>
    <t xml:space="preserve">LRRC8A</t>
  </si>
  <si>
    <t xml:space="preserve">ORC3</t>
  </si>
  <si>
    <t xml:space="preserve">MIF4GD</t>
  </si>
  <si>
    <t xml:space="preserve">CDK2AP2</t>
  </si>
  <si>
    <t xml:space="preserve">CD81</t>
  </si>
  <si>
    <t xml:space="preserve">SVOP</t>
  </si>
  <si>
    <t xml:space="preserve">IGFBP7</t>
  </si>
  <si>
    <t xml:space="preserve">ENTPD5</t>
  </si>
  <si>
    <t xml:space="preserve">SLC39A10</t>
  </si>
  <si>
    <t xml:space="preserve">IMMP2L</t>
  </si>
  <si>
    <t xml:space="preserve">LRRFIP2</t>
  </si>
  <si>
    <t xml:space="preserve">SYNM</t>
  </si>
  <si>
    <t xml:space="preserve">GIMAP5</t>
  </si>
  <si>
    <t xml:space="preserve">RNF25</t>
  </si>
  <si>
    <t xml:space="preserve">CXCL13</t>
  </si>
  <si>
    <t xml:space="preserve">CNTNAP4</t>
  </si>
  <si>
    <t xml:space="preserve">GIGYF2</t>
  </si>
  <si>
    <t xml:space="preserve">RPL4</t>
  </si>
  <si>
    <t xml:space="preserve">ANAPC2</t>
  </si>
  <si>
    <t xml:space="preserve">COL20A1</t>
  </si>
  <si>
    <t xml:space="preserve">SNAPC5</t>
  </si>
  <si>
    <t xml:space="preserve">FAM166B</t>
  </si>
  <si>
    <t xml:space="preserve">ILKAP</t>
  </si>
  <si>
    <t xml:space="preserve">CARF</t>
  </si>
  <si>
    <t xml:space="preserve">SLC29A3</t>
  </si>
  <si>
    <t xml:space="preserve">COQ10B</t>
  </si>
  <si>
    <t xml:space="preserve">PTGER4</t>
  </si>
  <si>
    <t xml:space="preserve">ALKBH7</t>
  </si>
  <si>
    <t xml:space="preserve">IL17RC</t>
  </si>
  <si>
    <t xml:space="preserve">GNAT2</t>
  </si>
  <si>
    <t xml:space="preserve">WDSUB1</t>
  </si>
  <si>
    <t xml:space="preserve">KCNMB4</t>
  </si>
  <si>
    <t xml:space="preserve">MCRS1</t>
  </si>
  <si>
    <t xml:space="preserve">GNAS</t>
  </si>
  <si>
    <t xml:space="preserve">KATNA1</t>
  </si>
  <si>
    <t xml:space="preserve">PDXDC1</t>
  </si>
  <si>
    <t xml:space="preserve">AHCYL1</t>
  </si>
  <si>
    <t xml:space="preserve">DDR1</t>
  </si>
  <si>
    <t xml:space="preserve">HTRA3</t>
  </si>
  <si>
    <t xml:space="preserve">CYB5R4</t>
  </si>
  <si>
    <t xml:space="preserve">OGFOD2</t>
  </si>
  <si>
    <t xml:space="preserve">NFE2L3</t>
  </si>
  <si>
    <t xml:space="preserve">IL22RA1</t>
  </si>
  <si>
    <t xml:space="preserve">DACH2</t>
  </si>
  <si>
    <t xml:space="preserve">CCR2</t>
  </si>
  <si>
    <t xml:space="preserve">SLC30A1</t>
  </si>
  <si>
    <t xml:space="preserve">NEK11</t>
  </si>
  <si>
    <t xml:space="preserve">SLC8A2</t>
  </si>
  <si>
    <t xml:space="preserve">GNL3</t>
  </si>
  <si>
    <t xml:space="preserve">RNLS</t>
  </si>
  <si>
    <t xml:space="preserve">P2RX7</t>
  </si>
  <si>
    <t xml:space="preserve">ECM2</t>
  </si>
  <si>
    <t xml:space="preserve">MYOM1</t>
  </si>
  <si>
    <t xml:space="preserve">SBK1</t>
  </si>
  <si>
    <t xml:space="preserve">DNAJB5</t>
  </si>
  <si>
    <t xml:space="preserve">CPT1B</t>
  </si>
  <si>
    <t xml:space="preserve">LMO4</t>
  </si>
  <si>
    <t xml:space="preserve">SSPO</t>
  </si>
  <si>
    <t xml:space="preserve">CAMK1D</t>
  </si>
  <si>
    <t xml:space="preserve">NARFL</t>
  </si>
  <si>
    <t xml:space="preserve">WDR12</t>
  </si>
  <si>
    <t xml:space="preserve">GADD45A</t>
  </si>
  <si>
    <t xml:space="preserve">EDEM3</t>
  </si>
  <si>
    <t xml:space="preserve">PHC3</t>
  </si>
  <si>
    <t xml:space="preserve">MRPL3</t>
  </si>
  <si>
    <t xml:space="preserve">DUSP16</t>
  </si>
  <si>
    <t xml:space="preserve">PIGP</t>
  </si>
  <si>
    <t xml:space="preserve">PDHB</t>
  </si>
  <si>
    <t xml:space="preserve">SIPA1L2</t>
  </si>
  <si>
    <t xml:space="preserve">TBPL1</t>
  </si>
  <si>
    <t xml:space="preserve">HNRNPL</t>
  </si>
  <si>
    <t xml:space="preserve">POLG2</t>
  </si>
  <si>
    <t xml:space="preserve">LMF2</t>
  </si>
  <si>
    <t xml:space="preserve">SLC36A3</t>
  </si>
  <si>
    <t xml:space="preserve">KCTD8</t>
  </si>
  <si>
    <t xml:space="preserve">FBXO34</t>
  </si>
  <si>
    <t xml:space="preserve">RAD51C</t>
  </si>
  <si>
    <t xml:space="preserve">CMYA5</t>
  </si>
  <si>
    <t xml:space="preserve">ACTC1</t>
  </si>
  <si>
    <t xml:space="preserve">SNX15</t>
  </si>
  <si>
    <t xml:space="preserve">IFT74</t>
  </si>
  <si>
    <t xml:space="preserve">TUBB4A</t>
  </si>
  <si>
    <t xml:space="preserve">AOC3</t>
  </si>
  <si>
    <t xml:space="preserve">DUSP12</t>
  </si>
  <si>
    <t xml:space="preserve">C1D</t>
  </si>
  <si>
    <t xml:space="preserve">ZFYVE16</t>
  </si>
  <si>
    <t xml:space="preserve">UBXN1</t>
  </si>
  <si>
    <t xml:space="preserve">OR8D1</t>
  </si>
  <si>
    <t xml:space="preserve">C6orf141</t>
  </si>
  <si>
    <t xml:space="preserve">PTPRG</t>
  </si>
  <si>
    <t xml:space="preserve">ASB2</t>
  </si>
  <si>
    <t xml:space="preserve">MYCBP</t>
  </si>
  <si>
    <t xml:space="preserve">VPS53</t>
  </si>
  <si>
    <t xml:space="preserve">KLF9</t>
  </si>
  <si>
    <t xml:space="preserve">PFKFB2</t>
  </si>
  <si>
    <t xml:space="preserve">APOE</t>
  </si>
  <si>
    <t xml:space="preserve">AFAP1L1</t>
  </si>
  <si>
    <t xml:space="preserve">TPR</t>
  </si>
  <si>
    <t xml:space="preserve">CXCL1</t>
  </si>
  <si>
    <t xml:space="preserve">EPHA10</t>
  </si>
  <si>
    <t xml:space="preserve">PSMG3</t>
  </si>
  <si>
    <t xml:space="preserve">STARD5</t>
  </si>
  <si>
    <t xml:space="preserve">FAM78B</t>
  </si>
  <si>
    <t xml:space="preserve">RBM6</t>
  </si>
  <si>
    <t xml:space="preserve">C11orf70</t>
  </si>
  <si>
    <t xml:space="preserve">F11R</t>
  </si>
  <si>
    <t xml:space="preserve">EDEM1</t>
  </si>
  <si>
    <t xml:space="preserve">XPO7</t>
  </si>
  <si>
    <t xml:space="preserve">FNDC5</t>
  </si>
  <si>
    <t xml:space="preserve">FGFBP3</t>
  </si>
  <si>
    <t xml:space="preserve">ITM2C</t>
  </si>
  <si>
    <t xml:space="preserve">RNF8</t>
  </si>
  <si>
    <t xml:space="preserve">SLC30A6</t>
  </si>
  <si>
    <t xml:space="preserve">LYST</t>
  </si>
  <si>
    <t xml:space="preserve">PLXDC1</t>
  </si>
  <si>
    <t xml:space="preserve">MUL1</t>
  </si>
  <si>
    <t xml:space="preserve">USP6</t>
  </si>
  <si>
    <t xml:space="preserve">GRAP</t>
  </si>
  <si>
    <t xml:space="preserve">SMYD3</t>
  </si>
  <si>
    <t xml:space="preserve">LTB4R</t>
  </si>
  <si>
    <t xml:space="preserve">NAT10</t>
  </si>
  <si>
    <t xml:space="preserve">PIK3AP1</t>
  </si>
  <si>
    <t xml:space="preserve">LSG1</t>
  </si>
  <si>
    <t xml:space="preserve">TMEM87A</t>
  </si>
  <si>
    <t xml:space="preserve">RBBP9</t>
  </si>
  <si>
    <t xml:space="preserve">CXCR5</t>
  </si>
  <si>
    <t xml:space="preserve">CCDC28B</t>
  </si>
  <si>
    <t xml:space="preserve">APLF</t>
  </si>
  <si>
    <t xml:space="preserve">DKC1</t>
  </si>
  <si>
    <t xml:space="preserve">ARRDC4</t>
  </si>
  <si>
    <t xml:space="preserve">C2orf69</t>
  </si>
  <si>
    <t xml:space="preserve">GIMAP4</t>
  </si>
  <si>
    <t xml:space="preserve">INTS2</t>
  </si>
  <si>
    <t xml:space="preserve">NACA2</t>
  </si>
  <si>
    <t xml:space="preserve">SPACA1</t>
  </si>
  <si>
    <t xml:space="preserve">FECH</t>
  </si>
  <si>
    <t xml:space="preserve">DTX4</t>
  </si>
  <si>
    <t xml:space="preserve">SIGMAR1</t>
  </si>
  <si>
    <t xml:space="preserve">THRB</t>
  </si>
  <si>
    <t xml:space="preserve">GIT1</t>
  </si>
  <si>
    <t xml:space="preserve">AP2A2</t>
  </si>
  <si>
    <t xml:space="preserve">SENP8</t>
  </si>
  <si>
    <t xml:space="preserve">INTS7</t>
  </si>
  <si>
    <t xml:space="preserve">SLCO3A1</t>
  </si>
  <si>
    <t xml:space="preserve">SOCS7</t>
  </si>
  <si>
    <t xml:space="preserve">TEPP</t>
  </si>
  <si>
    <t xml:space="preserve">FBXL12</t>
  </si>
  <si>
    <t xml:space="preserve">PABPC1L</t>
  </si>
  <si>
    <t xml:space="preserve">PSMD9</t>
  </si>
  <si>
    <t xml:space="preserve">PABPN1</t>
  </si>
  <si>
    <t xml:space="preserve">PTER</t>
  </si>
  <si>
    <t xml:space="preserve">C19orf57</t>
  </si>
  <si>
    <t xml:space="preserve">RINL</t>
  </si>
  <si>
    <t xml:space="preserve">SORT1</t>
  </si>
  <si>
    <t xml:space="preserve">RYR1</t>
  </si>
  <si>
    <t xml:space="preserve">HNF1A</t>
  </si>
  <si>
    <t xml:space="preserve">SPAG9</t>
  </si>
  <si>
    <t xml:space="preserve">OASL</t>
  </si>
  <si>
    <t xml:space="preserve">CCRL2</t>
  </si>
  <si>
    <t xml:space="preserve">MS4A6A</t>
  </si>
  <si>
    <t xml:space="preserve">TUBE1</t>
  </si>
  <si>
    <t xml:space="preserve">SULF1</t>
  </si>
  <si>
    <t xml:space="preserve">PBRM1</t>
  </si>
  <si>
    <t xml:space="preserve">INAVA</t>
  </si>
  <si>
    <t xml:space="preserve">LPXN</t>
  </si>
  <si>
    <t xml:space="preserve">SLC4A1</t>
  </si>
  <si>
    <t xml:space="preserve">PPP2R5B</t>
  </si>
  <si>
    <t xml:space="preserve">SMOX</t>
  </si>
  <si>
    <t xml:space="preserve">TNFSF8</t>
  </si>
  <si>
    <t xml:space="preserve">ZMAT2</t>
  </si>
  <si>
    <t xml:space="preserve">DAXX</t>
  </si>
  <si>
    <t xml:space="preserve">GABPA</t>
  </si>
  <si>
    <t xml:space="preserve">TMEM117</t>
  </si>
  <si>
    <t xml:space="preserve">RPS9</t>
  </si>
  <si>
    <t xml:space="preserve">POGK</t>
  </si>
  <si>
    <t xml:space="preserve">PABPC4L</t>
  </si>
  <si>
    <t xml:space="preserve">FAM166A</t>
  </si>
  <si>
    <t xml:space="preserve">SCML4</t>
  </si>
  <si>
    <t xml:space="preserve">TNNT2</t>
  </si>
  <si>
    <t xml:space="preserve">HPN</t>
  </si>
  <si>
    <t xml:space="preserve">ZRANB2</t>
  </si>
  <si>
    <t xml:space="preserve">PLAGL2</t>
  </si>
  <si>
    <t xml:space="preserve">ZNF362</t>
  </si>
  <si>
    <t xml:space="preserve">CRABP2</t>
  </si>
  <si>
    <t xml:space="preserve">DUS1L</t>
  </si>
  <si>
    <t xml:space="preserve">SCN3B</t>
  </si>
  <si>
    <t xml:space="preserve">DGCR8</t>
  </si>
  <si>
    <t xml:space="preserve">DMRTA1</t>
  </si>
  <si>
    <t xml:space="preserve">CELA1</t>
  </si>
  <si>
    <t xml:space="preserve">CDK2AP1</t>
  </si>
  <si>
    <t xml:space="preserve">PPDPF</t>
  </si>
  <si>
    <t xml:space="preserve">POP1</t>
  </si>
  <si>
    <t xml:space="preserve">ARMC2</t>
  </si>
  <si>
    <t xml:space="preserve">GOLGA4</t>
  </si>
  <si>
    <t xml:space="preserve">MOSPD3</t>
  </si>
  <si>
    <t xml:space="preserve">TOMM34</t>
  </si>
  <si>
    <t xml:space="preserve">DOLK</t>
  </si>
  <si>
    <t xml:space="preserve">BEX1</t>
  </si>
  <si>
    <t xml:space="preserve">AKIRIN1</t>
  </si>
  <si>
    <t xml:space="preserve">MAN2B1</t>
  </si>
  <si>
    <t xml:space="preserve">WWC2</t>
  </si>
  <si>
    <t xml:space="preserve">NUDT1</t>
  </si>
  <si>
    <t xml:space="preserve">RGL3</t>
  </si>
  <si>
    <t xml:space="preserve">NOL3</t>
  </si>
  <si>
    <t xml:space="preserve">UPB1</t>
  </si>
  <si>
    <t xml:space="preserve">PDCD4</t>
  </si>
  <si>
    <t xml:space="preserve">PRPF4B</t>
  </si>
  <si>
    <t xml:space="preserve">SEC31A</t>
  </si>
  <si>
    <t xml:space="preserve">COMMD6</t>
  </si>
  <si>
    <t xml:space="preserve">PPP1R2</t>
  </si>
  <si>
    <t xml:space="preserve">ISPD</t>
  </si>
  <si>
    <t xml:space="preserve">TRIM47</t>
  </si>
  <si>
    <t xml:space="preserve">PCOLCE2</t>
  </si>
  <si>
    <t xml:space="preserve">RWDD4</t>
  </si>
  <si>
    <t xml:space="preserve">CDK5RAP2</t>
  </si>
  <si>
    <t xml:space="preserve">PRPF4</t>
  </si>
  <si>
    <t xml:space="preserve">LRRC57</t>
  </si>
  <si>
    <t xml:space="preserve">PAN2</t>
  </si>
  <si>
    <t xml:space="preserve">STAG2</t>
  </si>
  <si>
    <t xml:space="preserve">XPNPEP2</t>
  </si>
  <si>
    <t xml:space="preserve">CLN5</t>
  </si>
  <si>
    <t xml:space="preserve">TMED7</t>
  </si>
  <si>
    <t xml:space="preserve">NFATC2IP</t>
  </si>
  <si>
    <t xml:space="preserve">RPL27</t>
  </si>
  <si>
    <t xml:space="preserve">SFTPC</t>
  </si>
  <si>
    <t xml:space="preserve">ECH1</t>
  </si>
  <si>
    <t xml:space="preserve">HNRNPF</t>
  </si>
  <si>
    <t xml:space="preserve">OPN3</t>
  </si>
  <si>
    <t xml:space="preserve">FBXO32</t>
  </si>
  <si>
    <t xml:space="preserve">IRX2</t>
  </si>
  <si>
    <t xml:space="preserve">SLC24A3</t>
  </si>
  <si>
    <t xml:space="preserve">TNFRSF8</t>
  </si>
  <si>
    <t xml:space="preserve">NIPAL3</t>
  </si>
  <si>
    <t xml:space="preserve">DMC1</t>
  </si>
  <si>
    <t xml:space="preserve">IFT52</t>
  </si>
  <si>
    <t xml:space="preserve">RAC2</t>
  </si>
  <si>
    <t xml:space="preserve">TSN</t>
  </si>
  <si>
    <t xml:space="preserve">SAMM50</t>
  </si>
  <si>
    <t xml:space="preserve">PCDHB5</t>
  </si>
  <si>
    <t xml:space="preserve">GNAI3</t>
  </si>
  <si>
    <t xml:space="preserve">TMEM47</t>
  </si>
  <si>
    <t xml:space="preserve">PPP1R3C</t>
  </si>
  <si>
    <t xml:space="preserve">FAM193A</t>
  </si>
  <si>
    <t xml:space="preserve">NCOA4</t>
  </si>
  <si>
    <t xml:space="preserve">EPHA1</t>
  </si>
  <si>
    <t xml:space="preserve">BAZ2B</t>
  </si>
  <si>
    <t xml:space="preserve">SCAF4</t>
  </si>
  <si>
    <t xml:space="preserve">IKZF1</t>
  </si>
  <si>
    <t xml:space="preserve">ACER3</t>
  </si>
  <si>
    <t xml:space="preserve">C20orf196</t>
  </si>
  <si>
    <t xml:space="preserve">RARS2</t>
  </si>
  <si>
    <t xml:space="preserve">UBE2Q2</t>
  </si>
  <si>
    <t xml:space="preserve">DTNB</t>
  </si>
  <si>
    <t xml:space="preserve">AMPD3</t>
  </si>
  <si>
    <t xml:space="preserve">GTPBP1</t>
  </si>
  <si>
    <t xml:space="preserve">TMEM119</t>
  </si>
  <si>
    <t xml:space="preserve">CRB1</t>
  </si>
  <si>
    <t xml:space="preserve">ATP6V0D2</t>
  </si>
  <si>
    <t xml:space="preserve">CLK3</t>
  </si>
  <si>
    <t xml:space="preserve">CBX5</t>
  </si>
  <si>
    <t xml:space="preserve">KLHL20</t>
  </si>
  <si>
    <t xml:space="preserve">RASSF10</t>
  </si>
  <si>
    <t xml:space="preserve">CASP3</t>
  </si>
  <si>
    <t xml:space="preserve">TUB</t>
  </si>
  <si>
    <t xml:space="preserve">PRRC1</t>
  </si>
  <si>
    <t xml:space="preserve">TMEM167B</t>
  </si>
  <si>
    <t xml:space="preserve">RAB3B</t>
  </si>
  <si>
    <t xml:space="preserve">CNGB1</t>
  </si>
  <si>
    <t xml:space="preserve">NAA25</t>
  </si>
  <si>
    <t xml:space="preserve">PRSS8</t>
  </si>
  <si>
    <t xml:space="preserve">TNKS2</t>
  </si>
  <si>
    <t xml:space="preserve">TCTEX1D2</t>
  </si>
  <si>
    <t xml:space="preserve">TAF10</t>
  </si>
  <si>
    <t xml:space="preserve">MRPS25</t>
  </si>
  <si>
    <t xml:space="preserve">EIF5A2</t>
  </si>
  <si>
    <t xml:space="preserve">RSU1</t>
  </si>
  <si>
    <t xml:space="preserve">USP40</t>
  </si>
  <si>
    <t xml:space="preserve">NR2F1</t>
  </si>
  <si>
    <t xml:space="preserve">MRTO4</t>
  </si>
  <si>
    <t xml:space="preserve">ARRB1</t>
  </si>
  <si>
    <t xml:space="preserve">CYLD</t>
  </si>
  <si>
    <t xml:space="preserve">ADORA3</t>
  </si>
  <si>
    <t xml:space="preserve">CHRNE</t>
  </si>
  <si>
    <t xml:space="preserve">HLX</t>
  </si>
  <si>
    <t xml:space="preserve">CHST1</t>
  </si>
  <si>
    <t xml:space="preserve">RUNX3</t>
  </si>
  <si>
    <t xml:space="preserve">ERMN</t>
  </si>
  <si>
    <t xml:space="preserve">TMEM14A</t>
  </si>
  <si>
    <t xml:space="preserve">SETD7</t>
  </si>
  <si>
    <t xml:space="preserve">STAB1</t>
  </si>
  <si>
    <t xml:space="preserve">RAPH1</t>
  </si>
  <si>
    <t xml:space="preserve">MAPKAPK3</t>
  </si>
  <si>
    <t xml:space="preserve">TNC</t>
  </si>
  <si>
    <t xml:space="preserve">CR2</t>
  </si>
  <si>
    <t xml:space="preserve">SFMBT1</t>
  </si>
  <si>
    <t xml:space="preserve">CACNA1F</t>
  </si>
  <si>
    <t xml:space="preserve">B4GALT3</t>
  </si>
  <si>
    <t xml:space="preserve">POLR2K</t>
  </si>
  <si>
    <t xml:space="preserve">TNFRSF9</t>
  </si>
  <si>
    <t xml:space="preserve">DDX41</t>
  </si>
  <si>
    <t xml:space="preserve">C7orf57</t>
  </si>
  <si>
    <t xml:space="preserve">EIF3I</t>
  </si>
  <si>
    <t xml:space="preserve">ZNF524</t>
  </si>
  <si>
    <t xml:space="preserve">TRIM32</t>
  </si>
  <si>
    <t xml:space="preserve">SOX7</t>
  </si>
  <si>
    <t xml:space="preserve">PCDHGB6</t>
  </si>
  <si>
    <t xml:space="preserve">TRABD</t>
  </si>
  <si>
    <t xml:space="preserve">RGMA</t>
  </si>
  <si>
    <t xml:space="preserve">HDHD2</t>
  </si>
  <si>
    <t xml:space="preserve">POU2F1</t>
  </si>
  <si>
    <t xml:space="preserve">DHRS1</t>
  </si>
  <si>
    <t xml:space="preserve">CKS2</t>
  </si>
  <si>
    <t xml:space="preserve">SPATA17</t>
  </si>
  <si>
    <t xml:space="preserve">VASH1</t>
  </si>
  <si>
    <t xml:space="preserve">CHAF1B</t>
  </si>
  <si>
    <t xml:space="preserve">CAPN5</t>
  </si>
  <si>
    <t xml:space="preserve">KLHL8</t>
  </si>
  <si>
    <t xml:space="preserve">LPGAT1</t>
  </si>
  <si>
    <t xml:space="preserve">FDXR</t>
  </si>
  <si>
    <t xml:space="preserve">TSPAN31</t>
  </si>
  <si>
    <t xml:space="preserve">ZNF791</t>
  </si>
  <si>
    <t xml:space="preserve">SUV39H1</t>
  </si>
  <si>
    <t xml:space="preserve">SLC39A4</t>
  </si>
  <si>
    <t xml:space="preserve">CEP55</t>
  </si>
  <si>
    <t xml:space="preserve">XCR1</t>
  </si>
  <si>
    <t xml:space="preserve">LGI4</t>
  </si>
  <si>
    <t xml:space="preserve">NPEPL1</t>
  </si>
  <si>
    <t xml:space="preserve">NOD2</t>
  </si>
  <si>
    <t xml:space="preserve">GPHA2</t>
  </si>
  <si>
    <t xml:space="preserve">CYB5D1</t>
  </si>
  <si>
    <t xml:space="preserve">KIFC3</t>
  </si>
  <si>
    <t xml:space="preserve">CCNI</t>
  </si>
  <si>
    <t xml:space="preserve">EIF3K</t>
  </si>
  <si>
    <t xml:space="preserve">ARL8B</t>
  </si>
  <si>
    <t xml:space="preserve">STOX2</t>
  </si>
  <si>
    <t xml:space="preserve">ARSK</t>
  </si>
  <si>
    <t xml:space="preserve">PTRH1</t>
  </si>
  <si>
    <t xml:space="preserve">ZNF561</t>
  </si>
  <si>
    <t xml:space="preserve">PTPN11</t>
  </si>
  <si>
    <t xml:space="preserve">APLN</t>
  </si>
  <si>
    <t xml:space="preserve">CCDC66</t>
  </si>
  <si>
    <t xml:space="preserve">GLI2</t>
  </si>
  <si>
    <t xml:space="preserve">GRIK3</t>
  </si>
  <si>
    <t xml:space="preserve">MEF2C</t>
  </si>
  <si>
    <t xml:space="preserve">ADCK5</t>
  </si>
  <si>
    <t xml:space="preserve">GPR25</t>
  </si>
  <si>
    <t xml:space="preserve">RFT1</t>
  </si>
  <si>
    <t xml:space="preserve">TNFAIP6</t>
  </si>
  <si>
    <t xml:space="preserve">MAP2K7</t>
  </si>
  <si>
    <t xml:space="preserve">IFNK</t>
  </si>
  <si>
    <t xml:space="preserve">ST3GAL2</t>
  </si>
  <si>
    <t xml:space="preserve">FKBP7</t>
  </si>
  <si>
    <t xml:space="preserve">ARID3B</t>
  </si>
  <si>
    <t xml:space="preserve">TNRC6B</t>
  </si>
  <si>
    <t xml:space="preserve">DCDC2B</t>
  </si>
  <si>
    <t xml:space="preserve">IL1RAP</t>
  </si>
  <si>
    <t xml:space="preserve">CDH26</t>
  </si>
  <si>
    <t xml:space="preserve">DHCR24</t>
  </si>
  <si>
    <t xml:space="preserve">MS4A1</t>
  </si>
  <si>
    <t xml:space="preserve">NKG7</t>
  </si>
  <si>
    <t xml:space="preserve">TMIE</t>
  </si>
  <si>
    <t xml:space="preserve">HARS2</t>
  </si>
  <si>
    <t xml:space="preserve">UBE3D</t>
  </si>
  <si>
    <t xml:space="preserve">ABI1</t>
  </si>
  <si>
    <t xml:space="preserve">CDS2</t>
  </si>
  <si>
    <t xml:space="preserve">ADAMTS2</t>
  </si>
  <si>
    <t xml:space="preserve">BAK1</t>
  </si>
  <si>
    <t xml:space="preserve">SPTLC2</t>
  </si>
  <si>
    <t xml:space="preserve">TEX2</t>
  </si>
  <si>
    <t xml:space="preserve">ICA1L</t>
  </si>
  <si>
    <t xml:space="preserve">STAT3</t>
  </si>
  <si>
    <t xml:space="preserve">CLDN22</t>
  </si>
  <si>
    <t xml:space="preserve">INTS1</t>
  </si>
  <si>
    <t xml:space="preserve">POLE4</t>
  </si>
  <si>
    <t xml:space="preserve">ELP2</t>
  </si>
  <si>
    <t xml:space="preserve">CLCN1</t>
  </si>
  <si>
    <t xml:space="preserve">SENP1</t>
  </si>
  <si>
    <t xml:space="preserve">TNFSF15</t>
  </si>
  <si>
    <t xml:space="preserve">NCOA3</t>
  </si>
  <si>
    <t xml:space="preserve">SAFB2</t>
  </si>
  <si>
    <t xml:space="preserve">CPSF1</t>
  </si>
  <si>
    <t xml:space="preserve">FBN1</t>
  </si>
  <si>
    <t xml:space="preserve">CSPP1</t>
  </si>
  <si>
    <t xml:space="preserve">U2AF2</t>
  </si>
  <si>
    <t xml:space="preserve">NDUFB3</t>
  </si>
  <si>
    <t xml:space="preserve">SF1</t>
  </si>
  <si>
    <t xml:space="preserve">KIAA0319L</t>
  </si>
  <si>
    <t xml:space="preserve">GRB10</t>
  </si>
  <si>
    <t xml:space="preserve">SPAG7</t>
  </si>
  <si>
    <t xml:space="preserve">ANGPT2</t>
  </si>
  <si>
    <t xml:space="preserve">ACPP</t>
  </si>
  <si>
    <t xml:space="preserve">MKL2</t>
  </si>
  <si>
    <t xml:space="preserve">C6orf47</t>
  </si>
  <si>
    <t xml:space="preserve">FCGR2C</t>
  </si>
  <si>
    <t xml:space="preserve">CCDC69</t>
  </si>
  <si>
    <t xml:space="preserve">SAMD11</t>
  </si>
  <si>
    <t xml:space="preserve">OMA1</t>
  </si>
  <si>
    <t xml:space="preserve">PHOSPHO1</t>
  </si>
  <si>
    <t xml:space="preserve">CDAN1</t>
  </si>
  <si>
    <t xml:space="preserve">RBM3</t>
  </si>
  <si>
    <t xml:space="preserve">PTCH1</t>
  </si>
  <si>
    <t xml:space="preserve">ZNF784</t>
  </si>
  <si>
    <t xml:space="preserve">BCDIN3D</t>
  </si>
  <si>
    <t xml:space="preserve">POLA2</t>
  </si>
  <si>
    <t xml:space="preserve">SRSF4</t>
  </si>
  <si>
    <t xml:space="preserve">DTYMK</t>
  </si>
  <si>
    <t xml:space="preserve">ERCC4</t>
  </si>
  <si>
    <t xml:space="preserve">FBXO6</t>
  </si>
  <si>
    <t xml:space="preserve">IQCC</t>
  </si>
  <si>
    <t xml:space="preserve">SLFN5</t>
  </si>
  <si>
    <t xml:space="preserve">C5orf63</t>
  </si>
  <si>
    <t xml:space="preserve">ANGPTL7</t>
  </si>
  <si>
    <t xml:space="preserve">PCDHGC5</t>
  </si>
  <si>
    <t xml:space="preserve">TTC37</t>
  </si>
  <si>
    <t xml:space="preserve">LTB</t>
  </si>
  <si>
    <t xml:space="preserve">RASL11A</t>
  </si>
  <si>
    <t xml:space="preserve">COMMD8</t>
  </si>
  <si>
    <t xml:space="preserve">GSN</t>
  </si>
  <si>
    <t xml:space="preserve">CSF3R</t>
  </si>
  <si>
    <t xml:space="preserve">MCAT</t>
  </si>
  <si>
    <t xml:space="preserve">ZC3H12A</t>
  </si>
  <si>
    <t xml:space="preserve">SLC7A1</t>
  </si>
  <si>
    <t xml:space="preserve">FMOD</t>
  </si>
  <si>
    <t xml:space="preserve">FAM117A</t>
  </si>
  <si>
    <t xml:space="preserve">SRSF3</t>
  </si>
  <si>
    <t xml:space="preserve">MOB3B</t>
  </si>
  <si>
    <t xml:space="preserve">TBC1D12</t>
  </si>
  <si>
    <t xml:space="preserve">ZNF202</t>
  </si>
  <si>
    <t xml:space="preserve">HK2</t>
  </si>
  <si>
    <t xml:space="preserve">C15orf41</t>
  </si>
  <si>
    <t xml:space="preserve">GUCY2C</t>
  </si>
  <si>
    <t xml:space="preserve">ERCC2</t>
  </si>
  <si>
    <t xml:space="preserve">SH2D4A</t>
  </si>
  <si>
    <t xml:space="preserve">CARD14</t>
  </si>
  <si>
    <t xml:space="preserve">ARL10</t>
  </si>
  <si>
    <t xml:space="preserve">GZMB</t>
  </si>
  <si>
    <t xml:space="preserve">FURIN</t>
  </si>
  <si>
    <t xml:space="preserve">RASAL2</t>
  </si>
  <si>
    <t xml:space="preserve">MRVI1</t>
  </si>
  <si>
    <t xml:space="preserve">PGP</t>
  </si>
  <si>
    <t xml:space="preserve">TNFSF9</t>
  </si>
  <si>
    <t xml:space="preserve">ANKRD13A</t>
  </si>
  <si>
    <t xml:space="preserve">ZNF426</t>
  </si>
  <si>
    <t xml:space="preserve">HECTD3</t>
  </si>
  <si>
    <t xml:space="preserve">LIG4</t>
  </si>
  <si>
    <t xml:space="preserve">NAA35</t>
  </si>
  <si>
    <t xml:space="preserve">HSF2</t>
  </si>
  <si>
    <t xml:space="preserve">ARHGEF26</t>
  </si>
  <si>
    <t xml:space="preserve">SERPINI1</t>
  </si>
  <si>
    <t xml:space="preserve">PABPC5</t>
  </si>
  <si>
    <t xml:space="preserve">RBP4</t>
  </si>
  <si>
    <t xml:space="preserve">APBB1</t>
  </si>
  <si>
    <t xml:space="preserve">MIPOL1</t>
  </si>
  <si>
    <t xml:space="preserve">SLC39A5</t>
  </si>
  <si>
    <t xml:space="preserve">C3orf33</t>
  </si>
  <si>
    <t xml:space="preserve">ERO1B</t>
  </si>
  <si>
    <t xml:space="preserve">SNX3</t>
  </si>
  <si>
    <t xml:space="preserve">CCL27</t>
  </si>
  <si>
    <t xml:space="preserve">SLC25A14</t>
  </si>
  <si>
    <t xml:space="preserve">RAD21</t>
  </si>
  <si>
    <t xml:space="preserve">CA13</t>
  </si>
  <si>
    <t xml:space="preserve">ENKUR</t>
  </si>
  <si>
    <t xml:space="preserve">PPM1A</t>
  </si>
  <si>
    <t xml:space="preserve">KCNN1</t>
  </si>
  <si>
    <t xml:space="preserve">SLC5A1</t>
  </si>
  <si>
    <t xml:space="preserve">APOLD1</t>
  </si>
  <si>
    <t xml:space="preserve">DACH1</t>
  </si>
  <si>
    <t xml:space="preserve">RABGEF1</t>
  </si>
  <si>
    <t xml:space="preserve">G3BP2</t>
  </si>
  <si>
    <t xml:space="preserve">KCNQ2</t>
  </si>
  <si>
    <t xml:space="preserve">CARD10</t>
  </si>
  <si>
    <t xml:space="preserve">SRR</t>
  </si>
  <si>
    <t xml:space="preserve">PKN2</t>
  </si>
  <si>
    <t xml:space="preserve">VWC2</t>
  </si>
  <si>
    <t xml:space="preserve">RPS8</t>
  </si>
  <si>
    <t xml:space="preserve">TTC9C</t>
  </si>
  <si>
    <t xml:space="preserve">KLK10</t>
  </si>
  <si>
    <t xml:space="preserve">CSF1</t>
  </si>
  <si>
    <t xml:space="preserve">MAGI2</t>
  </si>
  <si>
    <t xml:space="preserve">IL27RA</t>
  </si>
  <si>
    <t xml:space="preserve">QARS</t>
  </si>
  <si>
    <t xml:space="preserve">TMCC3</t>
  </si>
  <si>
    <t xml:space="preserve">GIT2</t>
  </si>
  <si>
    <t xml:space="preserve">DAG1</t>
  </si>
  <si>
    <t xml:space="preserve">CRADD</t>
  </si>
  <si>
    <t xml:space="preserve">RCCD1</t>
  </si>
  <si>
    <t xml:space="preserve">AANAT</t>
  </si>
  <si>
    <t xml:space="preserve">NPPB</t>
  </si>
  <si>
    <t xml:space="preserve">DGKI</t>
  </si>
  <si>
    <t xml:space="preserve">TMEM135</t>
  </si>
  <si>
    <t xml:space="preserve">IGSF9</t>
  </si>
  <si>
    <t xml:space="preserve">AQR</t>
  </si>
  <si>
    <t xml:space="preserve">FCRL5</t>
  </si>
  <si>
    <t xml:space="preserve">NAT9</t>
  </si>
  <si>
    <t xml:space="preserve">OPA1</t>
  </si>
  <si>
    <t xml:space="preserve">TMEM39A</t>
  </si>
  <si>
    <t xml:space="preserve">LMO2</t>
  </si>
  <si>
    <t xml:space="preserve">SERTAD3</t>
  </si>
  <si>
    <t xml:space="preserve">RNF6</t>
  </si>
  <si>
    <t xml:space="preserve">CLEC12B</t>
  </si>
  <si>
    <t xml:space="preserve">NAA15</t>
  </si>
  <si>
    <t xml:space="preserve">PDCD6IP</t>
  </si>
  <si>
    <t xml:space="preserve">UTP20</t>
  </si>
  <si>
    <t xml:space="preserve">ZNF668</t>
  </si>
  <si>
    <t xml:space="preserve">PTGS2</t>
  </si>
  <si>
    <t xml:space="preserve">SOS1</t>
  </si>
  <si>
    <t xml:space="preserve">ATAD3C</t>
  </si>
  <si>
    <t xml:space="preserve">ARHGEF33</t>
  </si>
  <si>
    <t xml:space="preserve">COMTD1</t>
  </si>
  <si>
    <t xml:space="preserve">PLEK</t>
  </si>
  <si>
    <t xml:space="preserve">FMN2</t>
  </si>
  <si>
    <t xml:space="preserve">DVL2</t>
  </si>
  <si>
    <t xml:space="preserve">SASH1</t>
  </si>
  <si>
    <t xml:space="preserve">SDCBP</t>
  </si>
  <si>
    <t xml:space="preserve">KIF5C</t>
  </si>
  <si>
    <t xml:space="preserve">LRRC3B</t>
  </si>
  <si>
    <t xml:space="preserve">SLC17A8</t>
  </si>
  <si>
    <t xml:space="preserve">UNC5C</t>
  </si>
  <si>
    <t xml:space="preserve">AGRN</t>
  </si>
  <si>
    <t xml:space="preserve">GATAD1</t>
  </si>
  <si>
    <t xml:space="preserve">ATL2</t>
  </si>
  <si>
    <t xml:space="preserve">CSAD</t>
  </si>
  <si>
    <t xml:space="preserve">OSTM1</t>
  </si>
  <si>
    <t xml:space="preserve">MSRB2</t>
  </si>
  <si>
    <t xml:space="preserve">PODNL1</t>
  </si>
  <si>
    <t xml:space="preserve">CUL4A</t>
  </si>
  <si>
    <t xml:space="preserve">PRDX6</t>
  </si>
  <si>
    <t xml:space="preserve">MRC2</t>
  </si>
  <si>
    <t xml:space="preserve">IPO9</t>
  </si>
  <si>
    <t xml:space="preserve">PPP1CA</t>
  </si>
  <si>
    <t xml:space="preserve">PLXNA3</t>
  </si>
  <si>
    <t xml:space="preserve">FZD9</t>
  </si>
  <si>
    <t xml:space="preserve">ANKRD13C</t>
  </si>
  <si>
    <t xml:space="preserve">SEC24B</t>
  </si>
  <si>
    <t xml:space="preserve">SRP72</t>
  </si>
  <si>
    <t xml:space="preserve">CCDC78</t>
  </si>
  <si>
    <t xml:space="preserve">SYN3</t>
  </si>
  <si>
    <t xml:space="preserve">CPSF2</t>
  </si>
  <si>
    <t xml:space="preserve">CRYGN</t>
  </si>
  <si>
    <t xml:space="preserve">OSBPL3</t>
  </si>
  <si>
    <t xml:space="preserve">PAFAH2</t>
  </si>
  <si>
    <t xml:space="preserve">CDKN1A</t>
  </si>
  <si>
    <t xml:space="preserve">MEIS2</t>
  </si>
  <si>
    <t xml:space="preserve">KRT8</t>
  </si>
  <si>
    <t xml:space="preserve">PPP4R2</t>
  </si>
  <si>
    <t xml:space="preserve">NR2C1</t>
  </si>
  <si>
    <t xml:space="preserve">SBDS</t>
  </si>
  <si>
    <t xml:space="preserve">TLE3</t>
  </si>
  <si>
    <t xml:space="preserve">GALNT2</t>
  </si>
  <si>
    <t xml:space="preserve">SPC25</t>
  </si>
  <si>
    <t xml:space="preserve">RALGAPA2</t>
  </si>
  <si>
    <t xml:space="preserve">ABHD14B</t>
  </si>
  <si>
    <t xml:space="preserve">CSTF2</t>
  </si>
  <si>
    <t xml:space="preserve">CCDC125</t>
  </si>
  <si>
    <t xml:space="preserve">MMP27</t>
  </si>
  <si>
    <t xml:space="preserve">XPO6</t>
  </si>
  <si>
    <t xml:space="preserve">UVRAG</t>
  </si>
  <si>
    <t xml:space="preserve">UBE3B</t>
  </si>
  <si>
    <t xml:space="preserve">CXorf56</t>
  </si>
  <si>
    <t xml:space="preserve">SLC4A1AP</t>
  </si>
  <si>
    <t xml:space="preserve">NCK2</t>
  </si>
  <si>
    <t xml:space="preserve">PHLDA3</t>
  </si>
  <si>
    <t xml:space="preserve">NAP1L3</t>
  </si>
  <si>
    <t xml:space="preserve">SPAG1</t>
  </si>
  <si>
    <t xml:space="preserve">RPA1</t>
  </si>
  <si>
    <t xml:space="preserve">NLE1</t>
  </si>
  <si>
    <t xml:space="preserve">HNRNPU</t>
  </si>
  <si>
    <t xml:space="preserve">ARPC2</t>
  </si>
  <si>
    <t xml:space="preserve">CHDH</t>
  </si>
  <si>
    <t xml:space="preserve">SH3BGRL3</t>
  </si>
  <si>
    <t xml:space="preserve">PPP1R3D</t>
  </si>
  <si>
    <t xml:space="preserve">KHSRP</t>
  </si>
  <si>
    <t xml:space="preserve">NNT</t>
  </si>
  <si>
    <t xml:space="preserve">CCDC106</t>
  </si>
  <si>
    <t xml:space="preserve">RANGRF</t>
  </si>
  <si>
    <t xml:space="preserve">HSDL2</t>
  </si>
  <si>
    <t xml:space="preserve">KIAA1211</t>
  </si>
  <si>
    <t xml:space="preserve">OLIG3</t>
  </si>
  <si>
    <t xml:space="preserve">COX17</t>
  </si>
  <si>
    <t xml:space="preserve">USP10</t>
  </si>
  <si>
    <t xml:space="preserve">WASF2</t>
  </si>
  <si>
    <t xml:space="preserve">RETNLB</t>
  </si>
  <si>
    <t xml:space="preserve">FHL3</t>
  </si>
  <si>
    <t xml:space="preserve">ZNF414</t>
  </si>
  <si>
    <t xml:space="preserve">UCP1</t>
  </si>
  <si>
    <t xml:space="preserve">SLC25A23</t>
  </si>
  <si>
    <t xml:space="preserve">LBR</t>
  </si>
  <si>
    <t xml:space="preserve">FPGT-TNNI3K</t>
  </si>
  <si>
    <t xml:space="preserve">DNM3</t>
  </si>
  <si>
    <t xml:space="preserve">KIF26B</t>
  </si>
  <si>
    <t xml:space="preserve">FMO1</t>
  </si>
  <si>
    <t xml:space="preserve">P2RX4</t>
  </si>
  <si>
    <t xml:space="preserve">PNKP</t>
  </si>
  <si>
    <t xml:space="preserve">TRIM68</t>
  </si>
  <si>
    <t xml:space="preserve">GORAB</t>
  </si>
  <si>
    <t xml:space="preserve">FOXP4</t>
  </si>
  <si>
    <t xml:space="preserve">MIER1</t>
  </si>
  <si>
    <t xml:space="preserve">TCHP</t>
  </si>
  <si>
    <t xml:space="preserve">SMG1</t>
  </si>
  <si>
    <t xml:space="preserve">NUP188</t>
  </si>
  <si>
    <t xml:space="preserve">C11orf74</t>
  </si>
  <si>
    <t xml:space="preserve">NSL1</t>
  </si>
  <si>
    <t xml:space="preserve">MXI1</t>
  </si>
  <si>
    <t xml:space="preserve">AKR7A2</t>
  </si>
  <si>
    <t xml:space="preserve">DEDD</t>
  </si>
  <si>
    <t xml:space="preserve">SLC26A11</t>
  </si>
  <si>
    <t xml:space="preserve">SARS</t>
  </si>
  <si>
    <t xml:space="preserve">SAR1A</t>
  </si>
  <si>
    <t xml:space="preserve">GPRC5B</t>
  </si>
  <si>
    <t xml:space="preserve">RLIM</t>
  </si>
  <si>
    <t xml:space="preserve">HMGN1</t>
  </si>
  <si>
    <t xml:space="preserve">GARS</t>
  </si>
  <si>
    <t xml:space="preserve">CFD</t>
  </si>
  <si>
    <t xml:space="preserve">SCN7A</t>
  </si>
  <si>
    <t xml:space="preserve">CHD6</t>
  </si>
  <si>
    <t xml:space="preserve">CLEC12A</t>
  </si>
  <si>
    <t xml:space="preserve">AIRE</t>
  </si>
  <si>
    <t xml:space="preserve">UBXN8</t>
  </si>
  <si>
    <t xml:space="preserve">LARP7</t>
  </si>
  <si>
    <t xml:space="preserve">IGSF6</t>
  </si>
  <si>
    <t xml:space="preserve">CLDN1</t>
  </si>
  <si>
    <t xml:space="preserve">BTBD9</t>
  </si>
  <si>
    <t xml:space="preserve">SLC10A3</t>
  </si>
  <si>
    <t xml:space="preserve">CDKN1B</t>
  </si>
  <si>
    <t xml:space="preserve">CFH</t>
  </si>
  <si>
    <t xml:space="preserve">BEND3</t>
  </si>
  <si>
    <t xml:space="preserve">EPOR</t>
  </si>
  <si>
    <t xml:space="preserve">PQLC2</t>
  </si>
  <si>
    <t xml:space="preserve">KLK9</t>
  </si>
  <si>
    <t xml:space="preserve">TMEM43</t>
  </si>
  <si>
    <t xml:space="preserve">CBLL1</t>
  </si>
  <si>
    <t xml:space="preserve">TMEM104</t>
  </si>
  <si>
    <t xml:space="preserve">CRNKL1</t>
  </si>
  <si>
    <t xml:space="preserve">PAIP1</t>
  </si>
  <si>
    <t xml:space="preserve">PCMT1</t>
  </si>
  <si>
    <t xml:space="preserve">PANK4</t>
  </si>
  <si>
    <t xml:space="preserve">OCLN</t>
  </si>
  <si>
    <t xml:space="preserve">ABHD11</t>
  </si>
  <si>
    <t xml:space="preserve">PAPD4</t>
  </si>
  <si>
    <t xml:space="preserve">ENAH</t>
  </si>
  <si>
    <t xml:space="preserve">DPP9</t>
  </si>
  <si>
    <t xml:space="preserve">ULK2</t>
  </si>
  <si>
    <t xml:space="preserve">CLDN12</t>
  </si>
  <si>
    <t xml:space="preserve">DBNDD2</t>
  </si>
  <si>
    <t xml:space="preserve">ARHGAP22</t>
  </si>
  <si>
    <t xml:space="preserve">C2orf72</t>
  </si>
  <si>
    <t xml:space="preserve">PRLR</t>
  </si>
  <si>
    <t xml:space="preserve">ABI3</t>
  </si>
  <si>
    <t xml:space="preserve">REPS1</t>
  </si>
  <si>
    <t xml:space="preserve">TSPAN18</t>
  </si>
  <si>
    <t xml:space="preserve">CALM1</t>
  </si>
  <si>
    <t xml:space="preserve">SPEN</t>
  </si>
  <si>
    <t xml:space="preserve">ACOT13</t>
  </si>
  <si>
    <t xml:space="preserve">STXBP1</t>
  </si>
  <si>
    <t xml:space="preserve">MRPS16</t>
  </si>
  <si>
    <t xml:space="preserve">TRNT1</t>
  </si>
  <si>
    <t xml:space="preserve">ORM1</t>
  </si>
  <si>
    <t xml:space="preserve">TRIM23</t>
  </si>
  <si>
    <t xml:space="preserve">PPP1R12B</t>
  </si>
  <si>
    <t xml:space="preserve">MANBA</t>
  </si>
  <si>
    <t xml:space="preserve">CCDC155</t>
  </si>
  <si>
    <t xml:space="preserve">KCTD6</t>
  </si>
  <si>
    <t xml:space="preserve">DDR2</t>
  </si>
  <si>
    <t xml:space="preserve">PCSK6</t>
  </si>
  <si>
    <t xml:space="preserve">PDSS2</t>
  </si>
  <si>
    <t xml:space="preserve">GIMAP8</t>
  </si>
  <si>
    <t xml:space="preserve">ERCC6L</t>
  </si>
  <si>
    <t xml:space="preserve">WDR5B</t>
  </si>
  <si>
    <t xml:space="preserve">RNF44</t>
  </si>
  <si>
    <t xml:space="preserve">LLPH</t>
  </si>
  <si>
    <t xml:space="preserve">TRIM58</t>
  </si>
  <si>
    <t xml:space="preserve">ATP1B1</t>
  </si>
  <si>
    <t xml:space="preserve">EPHB4</t>
  </si>
  <si>
    <t xml:space="preserve">PCYOX1L</t>
  </si>
  <si>
    <t xml:space="preserve">FITM2</t>
  </si>
  <si>
    <t xml:space="preserve">H6PD</t>
  </si>
  <si>
    <t xml:space="preserve">IRX1</t>
  </si>
  <si>
    <t xml:space="preserve">SETMAR</t>
  </si>
  <si>
    <t xml:space="preserve">HAAO</t>
  </si>
  <si>
    <t xml:space="preserve">FAM19A2</t>
  </si>
  <si>
    <t xml:space="preserve">SUCLG1</t>
  </si>
  <si>
    <t xml:space="preserve">TTYH2</t>
  </si>
  <si>
    <t xml:space="preserve">CAPG</t>
  </si>
  <si>
    <t xml:space="preserve">CDR2L</t>
  </si>
  <si>
    <t xml:space="preserve">SPATA2</t>
  </si>
  <si>
    <t xml:space="preserve">RET</t>
  </si>
  <si>
    <t xml:space="preserve">MCM5</t>
  </si>
  <si>
    <t xml:space="preserve">SNAPC2</t>
  </si>
  <si>
    <t xml:space="preserve">DNAJC5</t>
  </si>
  <si>
    <t xml:space="preserve">CFHR1</t>
  </si>
  <si>
    <t xml:space="preserve">PROZ</t>
  </si>
  <si>
    <t xml:space="preserve">CAMK2A</t>
  </si>
  <si>
    <t xml:space="preserve">ANAPC13</t>
  </si>
  <si>
    <t xml:space="preserve">ELAVL2</t>
  </si>
  <si>
    <t xml:space="preserve">FAM76A</t>
  </si>
  <si>
    <t xml:space="preserve">WDR47</t>
  </si>
  <si>
    <t xml:space="preserve">LRG1</t>
  </si>
  <si>
    <t xml:space="preserve">MRPS9</t>
  </si>
  <si>
    <t xml:space="preserve">GJB4</t>
  </si>
  <si>
    <t xml:space="preserve">CDK19</t>
  </si>
  <si>
    <t xml:space="preserve">IL31RA</t>
  </si>
  <si>
    <t xml:space="preserve">CABP4</t>
  </si>
  <si>
    <t xml:space="preserve">CHID1</t>
  </si>
  <si>
    <t xml:space="preserve">EMCN</t>
  </si>
  <si>
    <t xml:space="preserve">XRCC2</t>
  </si>
  <si>
    <t xml:space="preserve">TSPYL2</t>
  </si>
  <si>
    <t xml:space="preserve">TF</t>
  </si>
  <si>
    <t xml:space="preserve">TESK1</t>
  </si>
  <si>
    <t xml:space="preserve">UBE2G2</t>
  </si>
  <si>
    <t xml:space="preserve">ARHGEF17</t>
  </si>
  <si>
    <t xml:space="preserve">IFT57</t>
  </si>
  <si>
    <t xml:space="preserve">NIT1</t>
  </si>
  <si>
    <t xml:space="preserve">PIM1</t>
  </si>
  <si>
    <t xml:space="preserve">BCL2L14</t>
  </si>
  <si>
    <t xml:space="preserve">ELMO1</t>
  </si>
  <si>
    <t xml:space="preserve">MAN1B1</t>
  </si>
  <si>
    <t xml:space="preserve">TYR</t>
  </si>
  <si>
    <t xml:space="preserve">GXYLT1</t>
  </si>
  <si>
    <t xml:space="preserve">NUCKS1</t>
  </si>
  <si>
    <t xml:space="preserve">DGKQ</t>
  </si>
  <si>
    <t xml:space="preserve">ATXN7</t>
  </si>
  <si>
    <t xml:space="preserve">CD244</t>
  </si>
  <si>
    <t xml:space="preserve">ATF5</t>
  </si>
  <si>
    <t xml:space="preserve">SLC2A10</t>
  </si>
  <si>
    <t xml:space="preserve">COMMD7</t>
  </si>
  <si>
    <t xml:space="preserve">NVL</t>
  </si>
  <si>
    <t xml:space="preserve">FSTL1</t>
  </si>
  <si>
    <t xml:space="preserve">BBS10</t>
  </si>
  <si>
    <t xml:space="preserve">BSDC1</t>
  </si>
  <si>
    <t xml:space="preserve">STXBP5L</t>
  </si>
  <si>
    <t xml:space="preserve">ARMC7</t>
  </si>
  <si>
    <t xml:space="preserve">ICOSLG</t>
  </si>
  <si>
    <t xml:space="preserve">BAZ1B</t>
  </si>
  <si>
    <t xml:space="preserve">IL6ST</t>
  </si>
  <si>
    <t xml:space="preserve">CDA</t>
  </si>
  <si>
    <t xml:space="preserve">RBMS2</t>
  </si>
  <si>
    <t xml:space="preserve">TINAG</t>
  </si>
  <si>
    <t xml:space="preserve">CLCN7</t>
  </si>
  <si>
    <t xml:space="preserve">DTD1</t>
  </si>
  <si>
    <t xml:space="preserve">ABI2</t>
  </si>
  <si>
    <t xml:space="preserve">CENPC</t>
  </si>
  <si>
    <t xml:space="preserve">TBRG1</t>
  </si>
  <si>
    <t xml:space="preserve">COLEC11</t>
  </si>
  <si>
    <t xml:space="preserve">ZAN</t>
  </si>
  <si>
    <t xml:space="preserve">TSPAN15</t>
  </si>
  <si>
    <t xml:space="preserve">C3orf67</t>
  </si>
  <si>
    <t xml:space="preserve">LAX1</t>
  </si>
  <si>
    <t xml:space="preserve">RAB33B</t>
  </si>
  <si>
    <t xml:space="preserve">VRK1</t>
  </si>
  <si>
    <t xml:space="preserve">NFKBIB</t>
  </si>
  <si>
    <t xml:space="preserve">TBRG4</t>
  </si>
  <si>
    <t xml:space="preserve">VAMP3</t>
  </si>
  <si>
    <t xml:space="preserve">P2RY2</t>
  </si>
  <si>
    <t xml:space="preserve">SLAMF7</t>
  </si>
  <si>
    <t xml:space="preserve">CSF2RB</t>
  </si>
  <si>
    <t xml:space="preserve">INHBA</t>
  </si>
  <si>
    <t xml:space="preserve">GABBR1</t>
  </si>
  <si>
    <t xml:space="preserve">SMARCD2</t>
  </si>
  <si>
    <t xml:space="preserve">NCF2</t>
  </si>
  <si>
    <t xml:space="preserve">SDCCAG8</t>
  </si>
  <si>
    <t xml:space="preserve">VPS37A</t>
  </si>
  <si>
    <t xml:space="preserve">TRIM43B</t>
  </si>
  <si>
    <t xml:space="preserve">NT5DC2</t>
  </si>
  <si>
    <t xml:space="preserve">TPD52L1</t>
  </si>
  <si>
    <t xml:space="preserve">ZNF3</t>
  </si>
  <si>
    <t xml:space="preserve">ARFGEF1</t>
  </si>
  <si>
    <t xml:space="preserve">DOLPP1</t>
  </si>
  <si>
    <t xml:space="preserve">DNAJC13</t>
  </si>
  <si>
    <t xml:space="preserve">NDUFA12</t>
  </si>
  <si>
    <t xml:space="preserve">MKLN1</t>
  </si>
  <si>
    <t xml:space="preserve">PARM1</t>
  </si>
  <si>
    <t xml:space="preserve">ALG5</t>
  </si>
  <si>
    <t xml:space="preserve">MINOS1</t>
  </si>
  <si>
    <t xml:space="preserve">RRP8</t>
  </si>
  <si>
    <t xml:space="preserve">TRIP6</t>
  </si>
  <si>
    <t xml:space="preserve">PSEN2</t>
  </si>
  <si>
    <t xml:space="preserve">RNASEL</t>
  </si>
  <si>
    <t xml:space="preserve">ZKSCAN1</t>
  </si>
  <si>
    <t xml:space="preserve">DCTD</t>
  </si>
  <si>
    <t xml:space="preserve">MRPL1</t>
  </si>
  <si>
    <t xml:space="preserve">N4BP2L1</t>
  </si>
  <si>
    <t xml:space="preserve">ARMCX1</t>
  </si>
  <si>
    <t xml:space="preserve">CRYBG3</t>
  </si>
  <si>
    <t xml:space="preserve">RUNX1</t>
  </si>
  <si>
    <t xml:space="preserve">STX3</t>
  </si>
  <si>
    <t xml:space="preserve">C1orf112</t>
  </si>
  <si>
    <t xml:space="preserve">CALU</t>
  </si>
  <si>
    <t xml:space="preserve">KCTD7</t>
  </si>
  <si>
    <t xml:space="preserve">RLN3</t>
  </si>
  <si>
    <t xml:space="preserve">MAGEE1</t>
  </si>
  <si>
    <t xml:space="preserve">PDIA3</t>
  </si>
  <si>
    <t xml:space="preserve">CX3CL1</t>
  </si>
  <si>
    <t xml:space="preserve">VAMP2</t>
  </si>
  <si>
    <t xml:space="preserve">FZD10</t>
  </si>
  <si>
    <t xml:space="preserve">TM2D2</t>
  </si>
  <si>
    <t xml:space="preserve">ARHGEF37</t>
  </si>
  <si>
    <t xml:space="preserve">MCM8</t>
  </si>
  <si>
    <t xml:space="preserve">TIGIT</t>
  </si>
  <si>
    <t xml:space="preserve">SLC16A11</t>
  </si>
  <si>
    <t xml:space="preserve">RABL3</t>
  </si>
  <si>
    <t xml:space="preserve">ERCC3</t>
  </si>
  <si>
    <t xml:space="preserve">SERPINF1</t>
  </si>
  <si>
    <t xml:space="preserve">NDUFB9</t>
  </si>
  <si>
    <t xml:space="preserve">CLTA</t>
  </si>
  <si>
    <t xml:space="preserve">WDR53</t>
  </si>
  <si>
    <t xml:space="preserve">CCDC134</t>
  </si>
  <si>
    <t xml:space="preserve">EXPH5</t>
  </si>
  <si>
    <t xml:space="preserve">MAX</t>
  </si>
  <si>
    <t xml:space="preserve">SGPP2</t>
  </si>
  <si>
    <t xml:space="preserve">ZDHHC20</t>
  </si>
  <si>
    <t xml:space="preserve">C7orf25</t>
  </si>
  <si>
    <t xml:space="preserve">CEP57L1</t>
  </si>
  <si>
    <t xml:space="preserve">SH2D1B</t>
  </si>
  <si>
    <t xml:space="preserve">ANKRD40</t>
  </si>
  <si>
    <t xml:space="preserve">TRPC4AP</t>
  </si>
  <si>
    <t xml:space="preserve">ABCA13</t>
  </si>
  <si>
    <t xml:space="preserve">NAPA</t>
  </si>
  <si>
    <t xml:space="preserve">VDAC3</t>
  </si>
  <si>
    <t xml:space="preserve">CATSPER4</t>
  </si>
  <si>
    <t xml:space="preserve">SYNJ2</t>
  </si>
  <si>
    <t xml:space="preserve">CYP27A1</t>
  </si>
  <si>
    <t xml:space="preserve">LAPTM4B</t>
  </si>
  <si>
    <t xml:space="preserve">LGALS7</t>
  </si>
  <si>
    <t xml:space="preserve">RBM4B</t>
  </si>
  <si>
    <t xml:space="preserve">TMCO6</t>
  </si>
  <si>
    <t xml:space="preserve">THAP4</t>
  </si>
  <si>
    <t xml:space="preserve">ANKS1A</t>
  </si>
  <si>
    <t xml:space="preserve">NPPA</t>
  </si>
  <si>
    <t xml:space="preserve">CCDC17</t>
  </si>
  <si>
    <t xml:space="preserve">LRRC40</t>
  </si>
  <si>
    <t xml:space="preserve">EBF4</t>
  </si>
  <si>
    <t xml:space="preserve">VPS8</t>
  </si>
  <si>
    <t xml:space="preserve">CTTN</t>
  </si>
  <si>
    <t xml:space="preserve">MBLAC1</t>
  </si>
  <si>
    <t xml:space="preserve">TRAM1L1</t>
  </si>
  <si>
    <t xml:space="preserve">FGF14</t>
  </si>
  <si>
    <t xml:space="preserve">MICAL2</t>
  </si>
  <si>
    <t xml:space="preserve">PREPL</t>
  </si>
  <si>
    <t xml:space="preserve">C17orf50</t>
  </si>
  <si>
    <t xml:space="preserve">RAB15</t>
  </si>
  <si>
    <t xml:space="preserve">LCK</t>
  </si>
  <si>
    <t xml:space="preserve">NDUFB11</t>
  </si>
  <si>
    <t xml:space="preserve">PACRGL</t>
  </si>
  <si>
    <t xml:space="preserve">TAC4</t>
  </si>
  <si>
    <t xml:space="preserve">PIWIL2</t>
  </si>
  <si>
    <t xml:space="preserve">ANXA6</t>
  </si>
  <si>
    <t xml:space="preserve">PCBP4</t>
  </si>
  <si>
    <t xml:space="preserve">KIAA1024</t>
  </si>
  <si>
    <t xml:space="preserve">TEX264</t>
  </si>
  <si>
    <t xml:space="preserve">ITGB2</t>
  </si>
  <si>
    <t xml:space="preserve">CCDC148</t>
  </si>
  <si>
    <t xml:space="preserve">SLC41A3</t>
  </si>
  <si>
    <t xml:space="preserve">ATAD1</t>
  </si>
  <si>
    <t xml:space="preserve">PRMT7</t>
  </si>
  <si>
    <t xml:space="preserve">TPP2</t>
  </si>
  <si>
    <t xml:space="preserve">NADSYN1</t>
  </si>
  <si>
    <t xml:space="preserve">SLC26A10</t>
  </si>
  <si>
    <t xml:space="preserve">STAP1</t>
  </si>
  <si>
    <t xml:space="preserve">VPS25</t>
  </si>
  <si>
    <t xml:space="preserve">PLD6</t>
  </si>
  <si>
    <t xml:space="preserve">RNF182</t>
  </si>
  <si>
    <t xml:space="preserve">CD7</t>
  </si>
  <si>
    <t xml:space="preserve">PHF6</t>
  </si>
  <si>
    <t xml:space="preserve">ABHD16A</t>
  </si>
  <si>
    <t xml:space="preserve">TMPRSS11D</t>
  </si>
  <si>
    <t xml:space="preserve">DAB2</t>
  </si>
  <si>
    <t xml:space="preserve">RGS5</t>
  </si>
  <si>
    <t xml:space="preserve">WDR76</t>
  </si>
  <si>
    <t xml:space="preserve">EXOC4</t>
  </si>
  <si>
    <t xml:space="preserve">ASPN</t>
  </si>
  <si>
    <t xml:space="preserve">SOBP</t>
  </si>
  <si>
    <t xml:space="preserve">ZNF213</t>
  </si>
  <si>
    <t xml:space="preserve">BMS1</t>
  </si>
  <si>
    <t xml:space="preserve">EGF</t>
  </si>
  <si>
    <t xml:space="preserve">ENTHD1</t>
  </si>
  <si>
    <t xml:space="preserve">DIS3</t>
  </si>
  <si>
    <t xml:space="preserve">TMEM79</t>
  </si>
  <si>
    <t xml:space="preserve">ZCCHC7</t>
  </si>
  <si>
    <t xml:space="preserve">C1QL4</t>
  </si>
  <si>
    <t xml:space="preserve">REV3L</t>
  </si>
  <si>
    <t xml:space="preserve">BNIP2</t>
  </si>
  <si>
    <t xml:space="preserve">MAP3K13</t>
  </si>
  <si>
    <t xml:space="preserve">DACT2</t>
  </si>
  <si>
    <t xml:space="preserve">HEMK1</t>
  </si>
  <si>
    <t xml:space="preserve">CD34</t>
  </si>
  <si>
    <t xml:space="preserve">TAF13</t>
  </si>
  <si>
    <t xml:space="preserve">SMN2</t>
  </si>
  <si>
    <t xml:space="preserve">NAAA</t>
  </si>
  <si>
    <t xml:space="preserve">AKR1A1</t>
  </si>
  <si>
    <t xml:space="preserve">EXOSC10</t>
  </si>
  <si>
    <t xml:space="preserve">FAM49A</t>
  </si>
  <si>
    <t xml:space="preserve">NRP2</t>
  </si>
  <si>
    <t xml:space="preserve">CXorf21</t>
  </si>
  <si>
    <t xml:space="preserve">CACYBP</t>
  </si>
  <si>
    <t xml:space="preserve">LSM3</t>
  </si>
  <si>
    <t xml:space="preserve">FXR1</t>
  </si>
  <si>
    <t xml:space="preserve">ATP2C1</t>
  </si>
  <si>
    <t xml:space="preserve">TRMT2A</t>
  </si>
  <si>
    <t xml:space="preserve">MPND</t>
  </si>
  <si>
    <t xml:space="preserve">PLXNA4</t>
  </si>
  <si>
    <t xml:space="preserve">RNF39</t>
  </si>
  <si>
    <t xml:space="preserve">CPNE5</t>
  </si>
  <si>
    <t xml:space="preserve">SNRNP35</t>
  </si>
  <si>
    <t xml:space="preserve">RRP9</t>
  </si>
  <si>
    <t xml:space="preserve">MRPS7</t>
  </si>
  <si>
    <t xml:space="preserve">SUMO1</t>
  </si>
  <si>
    <t xml:space="preserve">ELFN1</t>
  </si>
  <si>
    <t xml:space="preserve">PIK3R4</t>
  </si>
  <si>
    <t xml:space="preserve">C1GALT1</t>
  </si>
  <si>
    <t xml:space="preserve">NFE2</t>
  </si>
  <si>
    <t xml:space="preserve">UGP2</t>
  </si>
  <si>
    <t xml:space="preserve">PIK3C2B</t>
  </si>
  <si>
    <t xml:space="preserve">AFTPH</t>
  </si>
  <si>
    <t xml:space="preserve">GTF3C5</t>
  </si>
  <si>
    <t xml:space="preserve">C14orf93</t>
  </si>
  <si>
    <t xml:space="preserve">MTMR10</t>
  </si>
  <si>
    <t xml:space="preserve">CNTD1</t>
  </si>
  <si>
    <t xml:space="preserve">SEMA7A</t>
  </si>
  <si>
    <t xml:space="preserve">TGFBI</t>
  </si>
  <si>
    <t xml:space="preserve">CSF1R</t>
  </si>
  <si>
    <t xml:space="preserve">MRPL55</t>
  </si>
  <si>
    <t xml:space="preserve">INTS4</t>
  </si>
  <si>
    <t xml:space="preserve">LALBA</t>
  </si>
  <si>
    <t xml:space="preserve">EDARADD</t>
  </si>
  <si>
    <t xml:space="preserve">MAPRE2</t>
  </si>
  <si>
    <t xml:space="preserve">NXF1</t>
  </si>
  <si>
    <t xml:space="preserve">CTU1</t>
  </si>
  <si>
    <t xml:space="preserve">FAM57B</t>
  </si>
  <si>
    <t xml:space="preserve">NRG1</t>
  </si>
  <si>
    <t xml:space="preserve">HCLS1</t>
  </si>
  <si>
    <t xml:space="preserve">SNAP47</t>
  </si>
  <si>
    <t xml:space="preserve">SGCB</t>
  </si>
  <si>
    <t xml:space="preserve">CLDN15</t>
  </si>
  <si>
    <t xml:space="preserve">SLC38A9</t>
  </si>
  <si>
    <t xml:space="preserve">GPR82</t>
  </si>
  <si>
    <t xml:space="preserve">SRBD1</t>
  </si>
  <si>
    <t xml:space="preserve">IGF2BP1</t>
  </si>
  <si>
    <t xml:space="preserve">KIF17</t>
  </si>
  <si>
    <t xml:space="preserve">ZNF775</t>
  </si>
  <si>
    <t xml:space="preserve">ADCY6</t>
  </si>
  <si>
    <t xml:space="preserve">IMPDH1</t>
  </si>
  <si>
    <t xml:space="preserve">FAM129A</t>
  </si>
  <si>
    <t xml:space="preserve">MATN2</t>
  </si>
  <si>
    <t xml:space="preserve">PUF60</t>
  </si>
  <si>
    <t xml:space="preserve">PKP4</t>
  </si>
  <si>
    <t xml:space="preserve">SRRT</t>
  </si>
  <si>
    <t xml:space="preserve">LPCAT1</t>
  </si>
  <si>
    <t xml:space="preserve">KDM4B</t>
  </si>
  <si>
    <t xml:space="preserve">DLD</t>
  </si>
  <si>
    <t xml:space="preserve">B9D2</t>
  </si>
  <si>
    <t xml:space="preserve">GGPS1</t>
  </si>
  <si>
    <t xml:space="preserve">TSPO</t>
  </si>
  <si>
    <t xml:space="preserve">BIVM</t>
  </si>
  <si>
    <t xml:space="preserve">NSUN5</t>
  </si>
  <si>
    <t xml:space="preserve">IQCK</t>
  </si>
  <si>
    <t xml:space="preserve">ATOX1</t>
  </si>
  <si>
    <t xml:space="preserve">FAM167A</t>
  </si>
  <si>
    <t xml:space="preserve">GREM2</t>
  </si>
  <si>
    <t xml:space="preserve">RAPGEF2</t>
  </si>
  <si>
    <t xml:space="preserve">FOXK1</t>
  </si>
  <si>
    <t xml:space="preserve">GTF2A1</t>
  </si>
  <si>
    <t xml:space="preserve">IL23R</t>
  </si>
  <si>
    <t xml:space="preserve">RBM15B</t>
  </si>
  <si>
    <t xml:space="preserve">DISC1</t>
  </si>
  <si>
    <t xml:space="preserve">RDH16</t>
  </si>
  <si>
    <t xml:space="preserve">VHLL</t>
  </si>
  <si>
    <t xml:space="preserve">NONO</t>
  </si>
  <si>
    <t xml:space="preserve">PLA2R1</t>
  </si>
  <si>
    <t xml:space="preserve">GPN1</t>
  </si>
  <si>
    <t xml:space="preserve">NR2C2</t>
  </si>
  <si>
    <t xml:space="preserve">SHROOM2</t>
  </si>
  <si>
    <t xml:space="preserve">ITGB1BP2</t>
  </si>
  <si>
    <t xml:space="preserve">SPECC1L-ADORA2A</t>
  </si>
  <si>
    <t xml:space="preserve">FLNA</t>
  </si>
  <si>
    <t xml:space="preserve">GPATCH2</t>
  </si>
  <si>
    <t xml:space="preserve">STX4</t>
  </si>
  <si>
    <t xml:space="preserve">NUP58</t>
  </si>
  <si>
    <t xml:space="preserve">ADAM9</t>
  </si>
  <si>
    <t xml:space="preserve">TOP3A</t>
  </si>
  <si>
    <t xml:space="preserve">FCHO1</t>
  </si>
  <si>
    <t xml:space="preserve">CYP2E1</t>
  </si>
  <si>
    <t xml:space="preserve">PLOD1</t>
  </si>
  <si>
    <t xml:space="preserve">KLHL26</t>
  </si>
  <si>
    <t xml:space="preserve">SLC35C1</t>
  </si>
  <si>
    <t xml:space="preserve">LAPTM5</t>
  </si>
  <si>
    <t xml:space="preserve">WNT2B</t>
  </si>
  <si>
    <t xml:space="preserve">PCDHGA5</t>
  </si>
  <si>
    <t xml:space="preserve">KLK8</t>
  </si>
  <si>
    <t xml:space="preserve">ARID2</t>
  </si>
  <si>
    <t xml:space="preserve">SLC23A3</t>
  </si>
  <si>
    <t xml:space="preserve">ARHGDIB</t>
  </si>
  <si>
    <t xml:space="preserve">SREK1IP1</t>
  </si>
  <si>
    <t xml:space="preserve">UBR4</t>
  </si>
  <si>
    <t xml:space="preserve">CLIC5</t>
  </si>
  <si>
    <t xml:space="preserve">TMBIM4</t>
  </si>
  <si>
    <t xml:space="preserve">PAPSS1</t>
  </si>
  <si>
    <t xml:space="preserve">MRPL19</t>
  </si>
  <si>
    <t xml:space="preserve">AP2S1</t>
  </si>
  <si>
    <t xml:space="preserve">ERGIC1</t>
  </si>
  <si>
    <t xml:space="preserve">PFDN5</t>
  </si>
  <si>
    <t xml:space="preserve">XAB2</t>
  </si>
  <si>
    <t xml:space="preserve">ELL3</t>
  </si>
  <si>
    <t xml:space="preserve">LRRC20</t>
  </si>
  <si>
    <t xml:space="preserve">AIFM2</t>
  </si>
  <si>
    <t xml:space="preserve">CLDN23</t>
  </si>
  <si>
    <t xml:space="preserve">NUDT14</t>
  </si>
  <si>
    <t xml:space="preserve">ZBTB11</t>
  </si>
  <si>
    <t xml:space="preserve">C1GALT1C1</t>
  </si>
  <si>
    <t xml:space="preserve">NASP</t>
  </si>
  <si>
    <t xml:space="preserve">FDFT1</t>
  </si>
  <si>
    <t xml:space="preserve">GSTT4</t>
  </si>
  <si>
    <t xml:space="preserve">PDE4DIP</t>
  </si>
  <si>
    <t xml:space="preserve">NDST2</t>
  </si>
  <si>
    <t xml:space="preserve">DPY19L4</t>
  </si>
  <si>
    <t xml:space="preserve">FRMD8</t>
  </si>
  <si>
    <t xml:space="preserve">ELOF1</t>
  </si>
  <si>
    <t xml:space="preserve">SYVN1</t>
  </si>
  <si>
    <t xml:space="preserve">KCNT1</t>
  </si>
  <si>
    <t xml:space="preserve">SGSM2</t>
  </si>
  <si>
    <t xml:space="preserve">NNMT</t>
  </si>
  <si>
    <t xml:space="preserve">NUFIP2</t>
  </si>
  <si>
    <t xml:space="preserve">TEX22</t>
  </si>
  <si>
    <t xml:space="preserve">LRRC39</t>
  </si>
  <si>
    <t xml:space="preserve">AKT1S1</t>
  </si>
  <si>
    <t xml:space="preserve">NLRC3</t>
  </si>
  <si>
    <t xml:space="preserve">CTXN3</t>
  </si>
  <si>
    <t xml:space="preserve">FIS1</t>
  </si>
  <si>
    <t xml:space="preserve">DCAF6</t>
  </si>
  <si>
    <t xml:space="preserve">XKRX</t>
  </si>
  <si>
    <t xml:space="preserve">TOR1AIP1</t>
  </si>
  <si>
    <t xml:space="preserve">HEBP1</t>
  </si>
  <si>
    <t xml:space="preserve">P4HA1</t>
  </si>
  <si>
    <t xml:space="preserve">PPARG</t>
  </si>
  <si>
    <t xml:space="preserve">HMMR</t>
  </si>
  <si>
    <t xml:space="preserve">TST</t>
  </si>
  <si>
    <t xml:space="preserve">CDKL2</t>
  </si>
  <si>
    <t xml:space="preserve">IPPK</t>
  </si>
  <si>
    <t xml:space="preserve">GSTM3</t>
  </si>
  <si>
    <t xml:space="preserve">GJA4</t>
  </si>
  <si>
    <t xml:space="preserve">CD302</t>
  </si>
  <si>
    <t xml:space="preserve">ARL2-SNX15</t>
  </si>
  <si>
    <t xml:space="preserve">GALNT3</t>
  </si>
  <si>
    <t xml:space="preserve">SPAST</t>
  </si>
  <si>
    <t xml:space="preserve">ARID1B</t>
  </si>
  <si>
    <t xml:space="preserve">ATAD2</t>
  </si>
  <si>
    <t xml:space="preserve">AAGAB</t>
  </si>
  <si>
    <t xml:space="preserve">VCAM1</t>
  </si>
  <si>
    <t xml:space="preserve">TUBGCP6</t>
  </si>
  <si>
    <t xml:space="preserve">ATP9B</t>
  </si>
  <si>
    <t xml:space="preserve">HDAC1</t>
  </si>
  <si>
    <t xml:space="preserve">MOBP</t>
  </si>
  <si>
    <t xml:space="preserve">LANCL2</t>
  </si>
  <si>
    <t xml:space="preserve">PRR7</t>
  </si>
  <si>
    <t xml:space="preserve">MST1</t>
  </si>
  <si>
    <t xml:space="preserve">DUOX1</t>
  </si>
  <si>
    <t xml:space="preserve">MAD2L1</t>
  </si>
  <si>
    <t xml:space="preserve">RAB3A</t>
  </si>
  <si>
    <t xml:space="preserve">FAM135B</t>
  </si>
  <si>
    <t xml:space="preserve">NISCH</t>
  </si>
  <si>
    <t xml:space="preserve">POMP</t>
  </si>
  <si>
    <t xml:space="preserve">C3orf70</t>
  </si>
  <si>
    <t xml:space="preserve">DUSP18</t>
  </si>
  <si>
    <t xml:space="preserve">NMNAT2</t>
  </si>
  <si>
    <t xml:space="preserve">USP48</t>
  </si>
  <si>
    <t xml:space="preserve">C1orf131</t>
  </si>
  <si>
    <t xml:space="preserve">TIMM23</t>
  </si>
  <si>
    <t xml:space="preserve">EIF3B</t>
  </si>
  <si>
    <t xml:space="preserve">ZFHX3</t>
  </si>
  <si>
    <t xml:space="preserve">SERINC3</t>
  </si>
  <si>
    <t xml:space="preserve">SLC26A1</t>
  </si>
  <si>
    <t xml:space="preserve">FKBP15</t>
  </si>
  <si>
    <t xml:space="preserve">CASK</t>
  </si>
  <si>
    <t xml:space="preserve">SPEF2</t>
  </si>
  <si>
    <t xml:space="preserve">FAM71F2</t>
  </si>
  <si>
    <t xml:space="preserve">TIFA</t>
  </si>
  <si>
    <t xml:space="preserve">RTF1</t>
  </si>
  <si>
    <t xml:space="preserve">TMPRSS6</t>
  </si>
  <si>
    <t xml:space="preserve">YRDC</t>
  </si>
  <si>
    <t xml:space="preserve">ARNTL</t>
  </si>
  <si>
    <t xml:space="preserve">PRG4</t>
  </si>
  <si>
    <t xml:space="preserve">ICOS</t>
  </si>
  <si>
    <t xml:space="preserve">EIF4B</t>
  </si>
  <si>
    <t xml:space="preserve">COX18</t>
  </si>
  <si>
    <t xml:space="preserve">SCAMP5</t>
  </si>
  <si>
    <t xml:space="preserve">HUNK</t>
  </si>
  <si>
    <t xml:space="preserve">PAICS</t>
  </si>
  <si>
    <t xml:space="preserve">MAP4K3</t>
  </si>
  <si>
    <t xml:space="preserve">KIF22</t>
  </si>
  <si>
    <t xml:space="preserve">VLDLR</t>
  </si>
  <si>
    <t xml:space="preserve">LRRC61</t>
  </si>
  <si>
    <t xml:space="preserve">N4BP3</t>
  </si>
  <si>
    <t xml:space="preserve">CHD8</t>
  </si>
  <si>
    <t xml:space="preserve">TCTEX1D1</t>
  </si>
  <si>
    <t xml:space="preserve">KCNH4</t>
  </si>
  <si>
    <t xml:space="preserve">GPCPD1</t>
  </si>
  <si>
    <t xml:space="preserve">VARS</t>
  </si>
  <si>
    <t xml:space="preserve">HSD17B11</t>
  </si>
  <si>
    <t xml:space="preserve">CHST10</t>
  </si>
  <si>
    <t xml:space="preserve">ALKBH3</t>
  </si>
  <si>
    <t xml:space="preserve">FNDC4</t>
  </si>
  <si>
    <t xml:space="preserve">LRRC14</t>
  </si>
  <si>
    <t xml:space="preserve">BZW1</t>
  </si>
  <si>
    <t xml:space="preserve">CTXN1</t>
  </si>
  <si>
    <t xml:space="preserve">UNC79</t>
  </si>
  <si>
    <t xml:space="preserve">CYP2U1</t>
  </si>
  <si>
    <t xml:space="preserve">AFMID</t>
  </si>
  <si>
    <t xml:space="preserve">SGSH</t>
  </si>
  <si>
    <t xml:space="preserve">ZNF770</t>
  </si>
  <si>
    <t xml:space="preserve">BLMH</t>
  </si>
  <si>
    <t xml:space="preserve">CNPY4</t>
  </si>
  <si>
    <t xml:space="preserve">COL24A1</t>
  </si>
  <si>
    <t xml:space="preserve">AHDC1</t>
  </si>
  <si>
    <t xml:space="preserve">MEX3B</t>
  </si>
  <si>
    <t xml:space="preserve">AHCTF1</t>
  </si>
  <si>
    <t xml:space="preserve">TRIM62</t>
  </si>
  <si>
    <t xml:space="preserve">RAB40AL</t>
  </si>
  <si>
    <t xml:space="preserve">SNX14</t>
  </si>
  <si>
    <t xml:space="preserve">PLAU</t>
  </si>
  <si>
    <t xml:space="preserve">RHOF</t>
  </si>
  <si>
    <t xml:space="preserve">OTUD1</t>
  </si>
  <si>
    <t xml:space="preserve">DAZAP2</t>
  </si>
  <si>
    <t xml:space="preserve">PRKAR1B</t>
  </si>
  <si>
    <t xml:space="preserve">ACY3</t>
  </si>
  <si>
    <t xml:space="preserve">RFX1</t>
  </si>
  <si>
    <t xml:space="preserve">CBY1</t>
  </si>
  <si>
    <t xml:space="preserve">CLASRP</t>
  </si>
  <si>
    <t xml:space="preserve">PER1</t>
  </si>
  <si>
    <t xml:space="preserve">ZNF445</t>
  </si>
  <si>
    <t xml:space="preserve">PRKCE</t>
  </si>
  <si>
    <t xml:space="preserve">GAR1</t>
  </si>
  <si>
    <t xml:space="preserve">WDR77</t>
  </si>
  <si>
    <t xml:space="preserve">NRP1</t>
  </si>
  <si>
    <t xml:space="preserve">NLN</t>
  </si>
  <si>
    <t xml:space="preserve">FAM50A</t>
  </si>
  <si>
    <t xml:space="preserve">COL13A1</t>
  </si>
  <si>
    <t xml:space="preserve">ARMCX4</t>
  </si>
  <si>
    <t xml:space="preserve">ALKBH1</t>
  </si>
  <si>
    <t xml:space="preserve">GIMAP7</t>
  </si>
  <si>
    <t xml:space="preserve">RPL19</t>
  </si>
  <si>
    <t xml:space="preserve">NAA50</t>
  </si>
  <si>
    <t xml:space="preserve">DDX17</t>
  </si>
  <si>
    <t xml:space="preserve">UCKL1</t>
  </si>
  <si>
    <t xml:space="preserve">GJB3</t>
  </si>
  <si>
    <t xml:space="preserve">KLF13</t>
  </si>
  <si>
    <t xml:space="preserve">STXBP6</t>
  </si>
  <si>
    <t xml:space="preserve">CSRP1</t>
  </si>
  <si>
    <t xml:space="preserve">MB</t>
  </si>
  <si>
    <t xml:space="preserve">PARG</t>
  </si>
  <si>
    <t xml:space="preserve">MVK</t>
  </si>
  <si>
    <t xml:space="preserve">TRIM10</t>
  </si>
  <si>
    <t xml:space="preserve">SMNDC1</t>
  </si>
  <si>
    <t xml:space="preserve">PLA2G4C</t>
  </si>
  <si>
    <t xml:space="preserve">MYLIP</t>
  </si>
  <si>
    <t xml:space="preserve">USP27X</t>
  </si>
  <si>
    <t xml:space="preserve">SLC15A4</t>
  </si>
  <si>
    <t xml:space="preserve">HOXC8</t>
  </si>
  <si>
    <t xml:space="preserve">MAB21L2</t>
  </si>
  <si>
    <t xml:space="preserve">KCNJ10</t>
  </si>
  <si>
    <t xml:space="preserve">CBX7</t>
  </si>
  <si>
    <t xml:space="preserve">INMT</t>
  </si>
  <si>
    <t xml:space="preserve">ACSL6</t>
  </si>
  <si>
    <t xml:space="preserve">TAC1</t>
  </si>
  <si>
    <t xml:space="preserve">CYP7B1</t>
  </si>
  <si>
    <t xml:space="preserve">PIGZ</t>
  </si>
  <si>
    <t xml:space="preserve">CCDC141</t>
  </si>
  <si>
    <t xml:space="preserve">INTS12</t>
  </si>
  <si>
    <t xml:space="preserve">FASN</t>
  </si>
  <si>
    <t xml:space="preserve">MINK1</t>
  </si>
  <si>
    <t xml:space="preserve">IGF1R</t>
  </si>
  <si>
    <t xml:space="preserve">ASB1</t>
  </si>
  <si>
    <t xml:space="preserve">FAM89A</t>
  </si>
  <si>
    <t xml:space="preserve">CWF19L1</t>
  </si>
  <si>
    <t xml:space="preserve">MTMR6</t>
  </si>
  <si>
    <t xml:space="preserve">IDH1</t>
  </si>
  <si>
    <t xml:space="preserve">TBCEL</t>
  </si>
  <si>
    <t xml:space="preserve">LCP1</t>
  </si>
  <si>
    <t xml:space="preserve">KIRREL1</t>
  </si>
  <si>
    <t xml:space="preserve">AMBRA1</t>
  </si>
  <si>
    <t xml:space="preserve">CD14</t>
  </si>
  <si>
    <t xml:space="preserve">LEPROT</t>
  </si>
  <si>
    <t xml:space="preserve">PHF21B</t>
  </si>
  <si>
    <t xml:space="preserve">LIN9</t>
  </si>
  <si>
    <t xml:space="preserve">ABCB7</t>
  </si>
  <si>
    <t xml:space="preserve">SLC22A5</t>
  </si>
  <si>
    <t xml:space="preserve">PARVG</t>
  </si>
  <si>
    <t xml:space="preserve">LIPH</t>
  </si>
  <si>
    <t xml:space="preserve">GPAT2</t>
  </si>
  <si>
    <t xml:space="preserve">IPO13</t>
  </si>
  <si>
    <t xml:space="preserve">PTAR1</t>
  </si>
  <si>
    <t xml:space="preserve">BTG2</t>
  </si>
  <si>
    <t xml:space="preserve">TMEM107</t>
  </si>
  <si>
    <t xml:space="preserve">PHF1</t>
  </si>
  <si>
    <t xml:space="preserve">KRIT1</t>
  </si>
  <si>
    <t xml:space="preserve">LRRC4</t>
  </si>
  <si>
    <t xml:space="preserve">FAM187B</t>
  </si>
  <si>
    <t xml:space="preserve">C8orf34</t>
  </si>
  <si>
    <t xml:space="preserve">RAP2B</t>
  </si>
  <si>
    <t xml:space="preserve">KMO</t>
  </si>
  <si>
    <t xml:space="preserve">FAM3A</t>
  </si>
  <si>
    <t xml:space="preserve">CCR5</t>
  </si>
  <si>
    <t xml:space="preserve">ALPK1</t>
  </si>
  <si>
    <t xml:space="preserve">BROX</t>
  </si>
  <si>
    <t xml:space="preserve">FLT3LG</t>
  </si>
  <si>
    <t xml:space="preserve">SNW1</t>
  </si>
  <si>
    <t xml:space="preserve">SLC12A9</t>
  </si>
  <si>
    <t xml:space="preserve">TNFRSF13B</t>
  </si>
  <si>
    <t xml:space="preserve">DDX5</t>
  </si>
  <si>
    <t xml:space="preserve">HMCN1</t>
  </si>
  <si>
    <t xml:space="preserve">MXRA7</t>
  </si>
  <si>
    <t xml:space="preserve">PDCD10</t>
  </si>
  <si>
    <t xml:space="preserve">SDHC</t>
  </si>
  <si>
    <t xml:space="preserve">RRAD</t>
  </si>
  <si>
    <t xml:space="preserve">ABCE1</t>
  </si>
  <si>
    <t xml:space="preserve">ABCB10</t>
  </si>
  <si>
    <t xml:space="preserve">STAP2</t>
  </si>
  <si>
    <t xml:space="preserve">MAD2L1BP</t>
  </si>
  <si>
    <t xml:space="preserve">SYT15</t>
  </si>
  <si>
    <t xml:space="preserve">HMX2</t>
  </si>
  <si>
    <t xml:space="preserve">RPL8</t>
  </si>
  <si>
    <t xml:space="preserve">ZNF653</t>
  </si>
  <si>
    <t xml:space="preserve">BLOC1S3</t>
  </si>
  <si>
    <t xml:space="preserve">OSBPL8</t>
  </si>
  <si>
    <t xml:space="preserve">GCNT3</t>
  </si>
  <si>
    <t xml:space="preserve">IRF2</t>
  </si>
  <si>
    <t xml:space="preserve">MANSC1</t>
  </si>
  <si>
    <t xml:space="preserve">ANAPC5</t>
  </si>
  <si>
    <t xml:space="preserve">XKR5</t>
  </si>
  <si>
    <t xml:space="preserve">ATP1B2</t>
  </si>
  <si>
    <t xml:space="preserve">SELPLG</t>
  </si>
  <si>
    <t xml:space="preserve">TSFM</t>
  </si>
  <si>
    <t xml:space="preserve">RGS13</t>
  </si>
  <si>
    <t xml:space="preserve">DHX15</t>
  </si>
  <si>
    <t xml:space="preserve">RTP3</t>
  </si>
  <si>
    <t xml:space="preserve">CNOT6L</t>
  </si>
  <si>
    <t xml:space="preserve">RENBP</t>
  </si>
  <si>
    <t xml:space="preserve">CASP6</t>
  </si>
  <si>
    <t xml:space="preserve">PLIN4</t>
  </si>
  <si>
    <t xml:space="preserve">CTTNBP2NL</t>
  </si>
  <si>
    <t xml:space="preserve">SNAPC3</t>
  </si>
  <si>
    <t xml:space="preserve">CDK9</t>
  </si>
  <si>
    <t xml:space="preserve">FXYD3</t>
  </si>
  <si>
    <t xml:space="preserve">C6orf62</t>
  </si>
  <si>
    <t xml:space="preserve">SIAH3</t>
  </si>
  <si>
    <t xml:space="preserve">FLT1</t>
  </si>
  <si>
    <t xml:space="preserve">DNAJC6</t>
  </si>
  <si>
    <t xml:space="preserve">FNDC7</t>
  </si>
  <si>
    <t xml:space="preserve">AVIL</t>
  </si>
  <si>
    <t xml:space="preserve">ZIK1</t>
  </si>
  <si>
    <t xml:space="preserve">DDAH2</t>
  </si>
  <si>
    <t xml:space="preserve">SLC9A2</t>
  </si>
  <si>
    <t xml:space="preserve">PPP2R5A</t>
  </si>
  <si>
    <t xml:space="preserve">POLG</t>
  </si>
  <si>
    <t xml:space="preserve">LAMC1</t>
  </si>
  <si>
    <t xml:space="preserve">OTUD4</t>
  </si>
  <si>
    <t xml:space="preserve">MEPE</t>
  </si>
  <si>
    <t xml:space="preserve">THOC7</t>
  </si>
  <si>
    <t xml:space="preserve">MAN1C1</t>
  </si>
  <si>
    <t xml:space="preserve">PITPNM1</t>
  </si>
  <si>
    <t xml:space="preserve">HBEGF</t>
  </si>
  <si>
    <t xml:space="preserve">AFF1</t>
  </si>
  <si>
    <t xml:space="preserve">MCTS1</t>
  </si>
  <si>
    <t xml:space="preserve">TARSL2</t>
  </si>
  <si>
    <t xml:space="preserve">LENG9</t>
  </si>
  <si>
    <t xml:space="preserve">CYP3A5</t>
  </si>
  <si>
    <t xml:space="preserve">ESYT1</t>
  </si>
  <si>
    <t xml:space="preserve">TMED9</t>
  </si>
  <si>
    <t xml:space="preserve">NRBP1</t>
  </si>
  <si>
    <t xml:space="preserve">POU3F1</t>
  </si>
  <si>
    <t xml:space="preserve">PPIL1</t>
  </si>
  <si>
    <t xml:space="preserve">AP1S3</t>
  </si>
  <si>
    <t xml:space="preserve">DDC</t>
  </si>
  <si>
    <t xml:space="preserve">ERLIN1</t>
  </si>
  <si>
    <t xml:space="preserve">HSPA8</t>
  </si>
  <si>
    <t xml:space="preserve">PDE4B</t>
  </si>
  <si>
    <t xml:space="preserve">C4orf33</t>
  </si>
  <si>
    <t xml:space="preserve">ITPR3</t>
  </si>
  <si>
    <t xml:space="preserve">MEF2A</t>
  </si>
  <si>
    <t xml:space="preserve">RAB11FIP1</t>
  </si>
  <si>
    <t xml:space="preserve">TMEM205</t>
  </si>
  <si>
    <t xml:space="preserve">BCL10</t>
  </si>
  <si>
    <t xml:space="preserve">SERBP1</t>
  </si>
  <si>
    <t xml:space="preserve">MAP4K4</t>
  </si>
  <si>
    <t xml:space="preserve">GJA1</t>
  </si>
  <si>
    <t xml:space="preserve">PLEKHA7</t>
  </si>
  <si>
    <t xml:space="preserve">SORBS3</t>
  </si>
  <si>
    <t xml:space="preserve">SLC4A4</t>
  </si>
  <si>
    <t xml:space="preserve">AUTS2</t>
  </si>
  <si>
    <t xml:space="preserve">GPR85</t>
  </si>
  <si>
    <t xml:space="preserve">PLEKHM3</t>
  </si>
  <si>
    <t xml:space="preserve">ALB</t>
  </si>
  <si>
    <t xml:space="preserve">KNTC1</t>
  </si>
  <si>
    <t xml:space="preserve">SNX33</t>
  </si>
  <si>
    <t xml:space="preserve">B4GALNT2</t>
  </si>
  <si>
    <t xml:space="preserve">EFHC1</t>
  </si>
  <si>
    <t xml:space="preserve">CCNL2</t>
  </si>
  <si>
    <t xml:space="preserve">RMC1</t>
  </si>
  <si>
    <t xml:space="preserve">MFSD9</t>
  </si>
  <si>
    <t xml:space="preserve">CCR3</t>
  </si>
  <si>
    <t xml:space="preserve">ADHFE1</t>
  </si>
  <si>
    <t xml:space="preserve">COBL</t>
  </si>
  <si>
    <t xml:space="preserve">RETSAT</t>
  </si>
  <si>
    <t xml:space="preserve">GRIA3</t>
  </si>
  <si>
    <t xml:space="preserve">HABP4</t>
  </si>
  <si>
    <t xml:space="preserve">CRYZ</t>
  </si>
  <si>
    <t xml:space="preserve">MMP15</t>
  </si>
  <si>
    <t xml:space="preserve">GSTM2</t>
  </si>
  <si>
    <t xml:space="preserve">FZD4</t>
  </si>
  <si>
    <t xml:space="preserve">PRDM11</t>
  </si>
  <si>
    <t xml:space="preserve">MS4A8</t>
  </si>
  <si>
    <t xml:space="preserve">CTLA4</t>
  </si>
  <si>
    <t xml:space="preserve">MIF</t>
  </si>
  <si>
    <t xml:space="preserve">LEFTY1</t>
  </si>
  <si>
    <t xml:space="preserve">GPD2</t>
  </si>
  <si>
    <t xml:space="preserve">TREML4</t>
  </si>
  <si>
    <t xml:space="preserve">SI</t>
  </si>
  <si>
    <t xml:space="preserve">RHOU</t>
  </si>
  <si>
    <t xml:space="preserve">TRAIP</t>
  </si>
  <si>
    <t xml:space="preserve">OSTC</t>
  </si>
  <si>
    <t xml:space="preserve">UTP23</t>
  </si>
  <si>
    <t xml:space="preserve">ZBTB16</t>
  </si>
  <si>
    <t xml:space="preserve">GANC</t>
  </si>
  <si>
    <t xml:space="preserve">FCRL1</t>
  </si>
  <si>
    <t xml:space="preserve">MYL12B</t>
  </si>
  <si>
    <t xml:space="preserve">SH3GL1</t>
  </si>
  <si>
    <t xml:space="preserve">MARCKSL1</t>
  </si>
  <si>
    <t xml:space="preserve">SCYL3</t>
  </si>
  <si>
    <t xml:space="preserve">STAU2</t>
  </si>
  <si>
    <t xml:space="preserve">CCNJL</t>
  </si>
  <si>
    <t xml:space="preserve">CREG1</t>
  </si>
  <si>
    <t xml:space="preserve">SSNA1</t>
  </si>
  <si>
    <t xml:space="preserve">RUNX2</t>
  </si>
  <si>
    <t xml:space="preserve">HMG20A</t>
  </si>
  <si>
    <t xml:space="preserve">PDE6A</t>
  </si>
  <si>
    <t xml:space="preserve">OCSTAMP</t>
  </si>
  <si>
    <t xml:space="preserve">HAUS4</t>
  </si>
  <si>
    <t xml:space="preserve">ATE1</t>
  </si>
  <si>
    <t xml:space="preserve">ABLIM3</t>
  </si>
  <si>
    <t xml:space="preserve">PLCB4</t>
  </si>
  <si>
    <t xml:space="preserve">RERE</t>
  </si>
  <si>
    <t xml:space="preserve">TRPV4</t>
  </si>
  <si>
    <t xml:space="preserve">ORAI1</t>
  </si>
  <si>
    <t xml:space="preserve">CDK8</t>
  </si>
  <si>
    <t xml:space="preserve">DMAP1</t>
  </si>
  <si>
    <t xml:space="preserve">EIF3M</t>
  </si>
  <si>
    <t xml:space="preserve">PCIF1</t>
  </si>
  <si>
    <t xml:space="preserve">ARL2BP</t>
  </si>
  <si>
    <t xml:space="preserve">SP6</t>
  </si>
  <si>
    <t xml:space="preserve">FAM111A</t>
  </si>
  <si>
    <t xml:space="preserve">RPS7</t>
  </si>
  <si>
    <t xml:space="preserve">FAM193B</t>
  </si>
  <si>
    <t xml:space="preserve">POLR2C</t>
  </si>
  <si>
    <t xml:space="preserve">STAT5A</t>
  </si>
  <si>
    <t xml:space="preserve">KIRREL3</t>
  </si>
  <si>
    <t xml:space="preserve">GSR</t>
  </si>
  <si>
    <t xml:space="preserve">SNX9</t>
  </si>
  <si>
    <t xml:space="preserve">TXNL1</t>
  </si>
  <si>
    <t xml:space="preserve">POLR3F</t>
  </si>
  <si>
    <t xml:space="preserve">TMEM63A</t>
  </si>
  <si>
    <t xml:space="preserve">SMARCD1</t>
  </si>
  <si>
    <t xml:space="preserve">FTSJ1</t>
  </si>
  <si>
    <t xml:space="preserve">CXCL6</t>
  </si>
  <si>
    <t xml:space="preserve">FOXG1</t>
  </si>
  <si>
    <t xml:space="preserve">ACP5</t>
  </si>
  <si>
    <t xml:space="preserve">GLA</t>
  </si>
  <si>
    <t xml:space="preserve">SLC9A8</t>
  </si>
  <si>
    <t xml:space="preserve">ZFP3</t>
  </si>
  <si>
    <t xml:space="preserve">CDK4</t>
  </si>
  <si>
    <t xml:space="preserve">SLC35A1</t>
  </si>
  <si>
    <t xml:space="preserve">KIAA1958</t>
  </si>
  <si>
    <t xml:space="preserve">STOM</t>
  </si>
  <si>
    <t xml:space="preserve">TBX21</t>
  </si>
  <si>
    <t xml:space="preserve">DKK4</t>
  </si>
  <si>
    <t xml:space="preserve">OAS2</t>
  </si>
  <si>
    <t xml:space="preserve">SERF1B</t>
  </si>
  <si>
    <t xml:space="preserve">ING5</t>
  </si>
  <si>
    <t xml:space="preserve">KDELC1</t>
  </si>
  <si>
    <t xml:space="preserve">PGM3</t>
  </si>
  <si>
    <t xml:space="preserve">BPNT1</t>
  </si>
  <si>
    <t xml:space="preserve">SMPDL3A</t>
  </si>
  <si>
    <t xml:space="preserve">KAT2A</t>
  </si>
  <si>
    <t xml:space="preserve">BBS1</t>
  </si>
  <si>
    <t xml:space="preserve">LRBA</t>
  </si>
  <si>
    <t xml:space="preserve">CBR3</t>
  </si>
  <si>
    <t xml:space="preserve">METRN</t>
  </si>
  <si>
    <t xml:space="preserve">YWHAH</t>
  </si>
  <si>
    <t xml:space="preserve">KHDRBS1</t>
  </si>
  <si>
    <t xml:space="preserve">STK4</t>
  </si>
  <si>
    <t xml:space="preserve">OBP2A</t>
  </si>
  <si>
    <t xml:space="preserve">TMEM50A</t>
  </si>
  <si>
    <t xml:space="preserve">G6PD</t>
  </si>
  <si>
    <t xml:space="preserve">OBSCN</t>
  </si>
  <si>
    <t xml:space="preserve">POLR3D</t>
  </si>
  <si>
    <t xml:space="preserve">DHX32</t>
  </si>
  <si>
    <t xml:space="preserve">CD70</t>
  </si>
  <si>
    <t xml:space="preserve">PKD2</t>
  </si>
  <si>
    <t xml:space="preserve">RTP4</t>
  </si>
  <si>
    <t xml:space="preserve">ROR2</t>
  </si>
  <si>
    <t xml:space="preserve">ZNF597</t>
  </si>
  <si>
    <t xml:space="preserve">NUDT9</t>
  </si>
  <si>
    <t xml:space="preserve">MAD2L2</t>
  </si>
  <si>
    <t xml:space="preserve">MTSS1</t>
  </si>
  <si>
    <t xml:space="preserve">IL1R2</t>
  </si>
  <si>
    <t xml:space="preserve">PITPNB</t>
  </si>
  <si>
    <t xml:space="preserve">NAT14</t>
  </si>
  <si>
    <t xml:space="preserve">CCDC50</t>
  </si>
  <si>
    <t xml:space="preserve">RC3H2</t>
  </si>
  <si>
    <t xml:space="preserve">OR2T1</t>
  </si>
  <si>
    <t xml:space="preserve">CAMTA1</t>
  </si>
  <si>
    <t xml:space="preserve">PPP1R3B</t>
  </si>
  <si>
    <t xml:space="preserve">PLEKHA2</t>
  </si>
  <si>
    <t xml:space="preserve">RRP1B</t>
  </si>
  <si>
    <t xml:space="preserve">ODR4</t>
  </si>
  <si>
    <t xml:space="preserve">CDCA5</t>
  </si>
  <si>
    <t xml:space="preserve">DCTN2</t>
  </si>
  <si>
    <t xml:space="preserve">GNA15</t>
  </si>
  <si>
    <t xml:space="preserve">BTAF1</t>
  </si>
  <si>
    <t xml:space="preserve">KATNAL1</t>
  </si>
  <si>
    <t xml:space="preserve">KLHL4</t>
  </si>
  <si>
    <t xml:space="preserve">NME7</t>
  </si>
  <si>
    <t xml:space="preserve">VDAC2</t>
  </si>
  <si>
    <t xml:space="preserve">PPP3R1</t>
  </si>
  <si>
    <t xml:space="preserve">ZNF571</t>
  </si>
  <si>
    <t xml:space="preserve">VPS37B</t>
  </si>
  <si>
    <t xml:space="preserve">NCKIPSD</t>
  </si>
  <si>
    <t xml:space="preserve">TREM2</t>
  </si>
  <si>
    <t xml:space="preserve">MYBPC2</t>
  </si>
  <si>
    <t xml:space="preserve">SCNN1A</t>
  </si>
  <si>
    <t xml:space="preserve">TGFBR2</t>
  </si>
  <si>
    <t xml:space="preserve">FGFR1</t>
  </si>
  <si>
    <t xml:space="preserve">IP6K1</t>
  </si>
  <si>
    <t xml:space="preserve">MBOAT4</t>
  </si>
  <si>
    <t xml:space="preserve">CSNK2B</t>
  </si>
  <si>
    <t xml:space="preserve">TAGLN2</t>
  </si>
  <si>
    <t xml:space="preserve">SIM2</t>
  </si>
  <si>
    <t xml:space="preserve">SMAP2</t>
  </si>
  <si>
    <t xml:space="preserve">PROX1</t>
  </si>
  <si>
    <t xml:space="preserve">RBM8A</t>
  </si>
  <si>
    <t xml:space="preserve">SLC31A1</t>
  </si>
  <si>
    <t xml:space="preserve">SPNS1</t>
  </si>
  <si>
    <t xml:space="preserve">LRRC58</t>
  </si>
  <si>
    <t xml:space="preserve">FAM57A</t>
  </si>
  <si>
    <t xml:space="preserve">UBXN11</t>
  </si>
  <si>
    <t xml:space="preserve">C18orf21</t>
  </si>
  <si>
    <t xml:space="preserve">RFC4</t>
  </si>
  <si>
    <t xml:space="preserve">ZNF780A</t>
  </si>
  <si>
    <t xml:space="preserve">SPG11</t>
  </si>
  <si>
    <t xml:space="preserve">MECR</t>
  </si>
  <si>
    <t xml:space="preserve">ZNF511-PRAP1</t>
  </si>
  <si>
    <t xml:space="preserve">AURKA</t>
  </si>
  <si>
    <t xml:space="preserve">LAG3</t>
  </si>
  <si>
    <t xml:space="preserve">LEF1</t>
  </si>
  <si>
    <t xml:space="preserve">ANKRD34A</t>
  </si>
  <si>
    <t xml:space="preserve">SOX2</t>
  </si>
  <si>
    <t xml:space="preserve">CCDC130</t>
  </si>
  <si>
    <t xml:space="preserve">BOK</t>
  </si>
  <si>
    <t xml:space="preserve">PRX</t>
  </si>
  <si>
    <t xml:space="preserve">C18orf25</t>
  </si>
  <si>
    <t xml:space="preserve">MMP23B</t>
  </si>
  <si>
    <t xml:space="preserve">ACOT1</t>
  </si>
  <si>
    <t xml:space="preserve">PHAX</t>
  </si>
  <si>
    <t xml:space="preserve">WTIP</t>
  </si>
  <si>
    <t xml:space="preserve">TICAM2</t>
  </si>
  <si>
    <t xml:space="preserve">NAP1L1</t>
  </si>
  <si>
    <t xml:space="preserve">CCDC62</t>
  </si>
  <si>
    <t xml:space="preserve">MAT2A</t>
  </si>
  <si>
    <t xml:space="preserve">THTPA</t>
  </si>
  <si>
    <t xml:space="preserve">RUFY4</t>
  </si>
  <si>
    <t xml:space="preserve">SCAMP4</t>
  </si>
  <si>
    <t xml:space="preserve">MASTL</t>
  </si>
  <si>
    <t xml:space="preserve">METTL13</t>
  </si>
  <si>
    <t xml:space="preserve">RECK</t>
  </si>
  <si>
    <t xml:space="preserve">BAZ1A</t>
  </si>
  <si>
    <t xml:space="preserve">PCNA</t>
  </si>
  <si>
    <t xml:space="preserve">USP8</t>
  </si>
  <si>
    <t xml:space="preserve">ZFYVE21</t>
  </si>
  <si>
    <t xml:space="preserve">CLEC11A</t>
  </si>
  <si>
    <t xml:space="preserve">SAP30L</t>
  </si>
  <si>
    <t xml:space="preserve">TXNRD3</t>
  </si>
  <si>
    <t xml:space="preserve">EIF1B</t>
  </si>
  <si>
    <t xml:space="preserve">OSBPL7</t>
  </si>
  <si>
    <t xml:space="preserve">SPECC1</t>
  </si>
  <si>
    <t xml:space="preserve">NUP85</t>
  </si>
  <si>
    <t xml:space="preserve">FAM186B</t>
  </si>
  <si>
    <t xml:space="preserve">NDST3</t>
  </si>
  <si>
    <t xml:space="preserve">ADCY9</t>
  </si>
  <si>
    <t xml:space="preserve">FOS</t>
  </si>
  <si>
    <t xml:space="preserve">PPIG</t>
  </si>
  <si>
    <t xml:space="preserve">CYR61</t>
  </si>
  <si>
    <t xml:space="preserve">SNAI1</t>
  </si>
  <si>
    <t xml:space="preserve">RDH10</t>
  </si>
  <si>
    <t xml:space="preserve">RPL6</t>
  </si>
  <si>
    <t xml:space="preserve">TTC17</t>
  </si>
  <si>
    <t xml:space="preserve">ME1</t>
  </si>
  <si>
    <t xml:space="preserve">ISLR</t>
  </si>
  <si>
    <t xml:space="preserve">RABEP2</t>
  </si>
  <si>
    <t xml:space="preserve">FZD2</t>
  </si>
  <si>
    <t xml:space="preserve">OSR2</t>
  </si>
  <si>
    <t xml:space="preserve">ADAMTS1</t>
  </si>
  <si>
    <t xml:space="preserve">USP12</t>
  </si>
  <si>
    <t xml:space="preserve">AKNA</t>
  </si>
  <si>
    <t xml:space="preserve">DDX6</t>
  </si>
  <si>
    <t xml:space="preserve">GOSR1</t>
  </si>
  <si>
    <t xml:space="preserve">ACTA1</t>
  </si>
  <si>
    <t xml:space="preserve">EPDR1</t>
  </si>
  <si>
    <t xml:space="preserve">TADA1</t>
  </si>
  <si>
    <t xml:space="preserve">TMUB1</t>
  </si>
  <si>
    <t xml:space="preserve">CRLF3</t>
  </si>
  <si>
    <t xml:space="preserve">PLA2G4F</t>
  </si>
  <si>
    <t xml:space="preserve">AP3S1</t>
  </si>
  <si>
    <t xml:space="preserve">ZNF827</t>
  </si>
  <si>
    <t xml:space="preserve">ERI1</t>
  </si>
  <si>
    <t xml:space="preserve">EXOC1</t>
  </si>
  <si>
    <t xml:space="preserve">SPON1</t>
  </si>
  <si>
    <t xml:space="preserve">MORC2</t>
  </si>
  <si>
    <t xml:space="preserve">MTFR1</t>
  </si>
  <si>
    <t xml:space="preserve">TAS1R3</t>
  </si>
  <si>
    <t xml:space="preserve">ZBTB37</t>
  </si>
  <si>
    <t xml:space="preserve">TREML2</t>
  </si>
  <si>
    <t xml:space="preserve">USP38</t>
  </si>
  <si>
    <t xml:space="preserve">FAM162A</t>
  </si>
  <si>
    <t xml:space="preserve">ITPRIPL2</t>
  </si>
  <si>
    <t xml:space="preserve">TDRD7</t>
  </si>
  <si>
    <t xml:space="preserve">SMYD4</t>
  </si>
  <si>
    <t xml:space="preserve">UXS1</t>
  </si>
  <si>
    <t xml:space="preserve">COL8A2</t>
  </si>
  <si>
    <t xml:space="preserve">STON2</t>
  </si>
  <si>
    <t xml:space="preserve">TSTD2</t>
  </si>
  <si>
    <t xml:space="preserve">KIAA1328</t>
  </si>
  <si>
    <t xml:space="preserve">STK3</t>
  </si>
  <si>
    <t xml:space="preserve">ZNF579</t>
  </si>
  <si>
    <t xml:space="preserve">RWDD2A</t>
  </si>
  <si>
    <t xml:space="preserve">OSGEPL1</t>
  </si>
  <si>
    <t xml:space="preserve">TTC8</t>
  </si>
  <si>
    <t xml:space="preserve">PIGC</t>
  </si>
  <si>
    <t xml:space="preserve">SLC1A5</t>
  </si>
  <si>
    <t xml:space="preserve">MSH4</t>
  </si>
  <si>
    <t xml:space="preserve">ATP13A3</t>
  </si>
  <si>
    <t xml:space="preserve">TMC4</t>
  </si>
  <si>
    <t xml:space="preserve">RASGRP4</t>
  </si>
  <si>
    <t xml:space="preserve">SMARCD3</t>
  </si>
  <si>
    <t xml:space="preserve">TTC23</t>
  </si>
  <si>
    <t xml:space="preserve">CC2D1A</t>
  </si>
  <si>
    <t xml:space="preserve">DENND2A</t>
  </si>
  <si>
    <t xml:space="preserve">DTX3</t>
  </si>
  <si>
    <t xml:space="preserve">CRX</t>
  </si>
  <si>
    <t xml:space="preserve">TFCP2L1</t>
  </si>
  <si>
    <t xml:space="preserve">RNF220</t>
  </si>
  <si>
    <t xml:space="preserve">AP1G2</t>
  </si>
  <si>
    <t xml:space="preserve">DPF2</t>
  </si>
  <si>
    <t xml:space="preserve">ADH4</t>
  </si>
  <si>
    <t xml:space="preserve">COL15A1</t>
  </si>
  <si>
    <t xml:space="preserve">BEND4</t>
  </si>
  <si>
    <t xml:space="preserve">JOSD2</t>
  </si>
  <si>
    <t xml:space="preserve">RECQL4</t>
  </si>
  <si>
    <t xml:space="preserve">TCEAL8</t>
  </si>
  <si>
    <t xml:space="preserve">LHFPL2</t>
  </si>
  <si>
    <t xml:space="preserve">TP53I13</t>
  </si>
  <si>
    <t xml:space="preserve">C16orf90</t>
  </si>
  <si>
    <t xml:space="preserve">MRPL16</t>
  </si>
  <si>
    <t xml:space="preserve">CHKB</t>
  </si>
  <si>
    <t xml:space="preserve">C19orf67</t>
  </si>
  <si>
    <t xml:space="preserve">TRADD</t>
  </si>
  <si>
    <t xml:space="preserve">IGFBP6</t>
  </si>
  <si>
    <t xml:space="preserve">PPCDC</t>
  </si>
  <si>
    <t xml:space="preserve">ATP8B1</t>
  </si>
  <si>
    <t xml:space="preserve">CCDC57</t>
  </si>
  <si>
    <t xml:space="preserve">DNAJC30</t>
  </si>
  <si>
    <t xml:space="preserve">RAB6B</t>
  </si>
  <si>
    <t xml:space="preserve">PEX1</t>
  </si>
  <si>
    <t xml:space="preserve">DGAT2</t>
  </si>
  <si>
    <t xml:space="preserve">SOAT2</t>
  </si>
  <si>
    <t xml:space="preserve">SLK</t>
  </si>
  <si>
    <t xml:space="preserve">SERPINH1</t>
  </si>
  <si>
    <t xml:space="preserve">PEA15</t>
  </si>
  <si>
    <t xml:space="preserve">SPATA9</t>
  </si>
  <si>
    <t xml:space="preserve">ST3GAL1</t>
  </si>
  <si>
    <t xml:space="preserve">ANKRD29</t>
  </si>
  <si>
    <t xml:space="preserve">SKIL</t>
  </si>
  <si>
    <t xml:space="preserve">RHEB</t>
  </si>
  <si>
    <t xml:space="preserve">BUB3</t>
  </si>
  <si>
    <t xml:space="preserve">SNCAIP</t>
  </si>
  <si>
    <t xml:space="preserve">VAV3</t>
  </si>
  <si>
    <t xml:space="preserve">ELMO2</t>
  </si>
  <si>
    <t xml:space="preserve">RNF123</t>
  </si>
  <si>
    <t xml:space="preserve">USO1</t>
  </si>
  <si>
    <t xml:space="preserve">PTPRQ</t>
  </si>
  <si>
    <t xml:space="preserve">AOAH</t>
  </si>
  <si>
    <t xml:space="preserve">TTC13</t>
  </si>
  <si>
    <t xml:space="preserve">NUP43</t>
  </si>
  <si>
    <t xml:space="preserve">TTLL1</t>
  </si>
  <si>
    <t xml:space="preserve">KLC3</t>
  </si>
  <si>
    <t xml:space="preserve">DOCK3</t>
  </si>
  <si>
    <t xml:space="preserve">GTF3C2</t>
  </si>
  <si>
    <t xml:space="preserve">TOMM40L</t>
  </si>
  <si>
    <t xml:space="preserve">BSCL2</t>
  </si>
  <si>
    <t xml:space="preserve">TPK1</t>
  </si>
  <si>
    <t xml:space="preserve">CHURC1</t>
  </si>
  <si>
    <t xml:space="preserve">SOX11</t>
  </si>
  <si>
    <t xml:space="preserve">NUCB2</t>
  </si>
  <si>
    <t xml:space="preserve">TXLNA</t>
  </si>
  <si>
    <t xml:space="preserve">YIPF4</t>
  </si>
  <si>
    <t xml:space="preserve">HIC2</t>
  </si>
  <si>
    <t xml:space="preserve">GPR182</t>
  </si>
  <si>
    <t xml:space="preserve">PSMC5</t>
  </si>
  <si>
    <t xml:space="preserve">MMP9</t>
  </si>
  <si>
    <t xml:space="preserve">STRN4</t>
  </si>
  <si>
    <t xml:space="preserve">PPM1E</t>
  </si>
  <si>
    <t xml:space="preserve">CHST15</t>
  </si>
  <si>
    <t xml:space="preserve">DENND1C</t>
  </si>
  <si>
    <t xml:space="preserve">PHKB</t>
  </si>
  <si>
    <t xml:space="preserve">TBCCD1</t>
  </si>
  <si>
    <t xml:space="preserve">TTC28</t>
  </si>
  <si>
    <t xml:space="preserve">CCDC102A</t>
  </si>
  <si>
    <t xml:space="preserve">SLC25A19</t>
  </si>
  <si>
    <t xml:space="preserve">WNT8B</t>
  </si>
  <si>
    <t xml:space="preserve">TGFB2</t>
  </si>
  <si>
    <t xml:space="preserve">ECT2L</t>
  </si>
  <si>
    <t xml:space="preserve">SGIP1</t>
  </si>
  <si>
    <t xml:space="preserve">EOMES</t>
  </si>
  <si>
    <t xml:space="preserve">MICALL2</t>
  </si>
  <si>
    <t xml:space="preserve">OMP</t>
  </si>
  <si>
    <t xml:space="preserve">PRKACA</t>
  </si>
  <si>
    <t xml:space="preserve">MRPS18A</t>
  </si>
  <si>
    <t xml:space="preserve">BCCIP</t>
  </si>
  <si>
    <t xml:space="preserve">TMEM106C</t>
  </si>
  <si>
    <t xml:space="preserve">CDC42EP2</t>
  </si>
  <si>
    <t xml:space="preserve">C3orf58</t>
  </si>
  <si>
    <t xml:space="preserve">CDKL4</t>
  </si>
  <si>
    <t xml:space="preserve">ATP5MPL</t>
  </si>
  <si>
    <t xml:space="preserve">BRMS1L</t>
  </si>
  <si>
    <t xml:space="preserve">COL11A1</t>
  </si>
  <si>
    <t xml:space="preserve">TTC14</t>
  </si>
  <si>
    <t xml:space="preserve">RABEP1</t>
  </si>
  <si>
    <t xml:space="preserve">SMAD6</t>
  </si>
  <si>
    <t xml:space="preserve">SLPI</t>
  </si>
  <si>
    <t xml:space="preserve">MKX</t>
  </si>
  <si>
    <t xml:space="preserve">BBS5</t>
  </si>
  <si>
    <t xml:space="preserve">PODXL</t>
  </si>
  <si>
    <t xml:space="preserve">DDIT4L</t>
  </si>
  <si>
    <t xml:space="preserve">KIAA1147</t>
  </si>
  <si>
    <t xml:space="preserve">NSMAF</t>
  </si>
  <si>
    <t xml:space="preserve">BCL7B</t>
  </si>
  <si>
    <t xml:space="preserve">LETMD1</t>
  </si>
  <si>
    <t xml:space="preserve">PIK3R2</t>
  </si>
  <si>
    <t xml:space="preserve">DDX59</t>
  </si>
  <si>
    <t xml:space="preserve">ZBTB8OS</t>
  </si>
  <si>
    <t xml:space="preserve">GMPR</t>
  </si>
  <si>
    <t xml:space="preserve">CPLX2</t>
  </si>
  <si>
    <t xml:space="preserve">CAPRIN1</t>
  </si>
  <si>
    <t xml:space="preserve">TAF6L</t>
  </si>
  <si>
    <t xml:space="preserve">ZNF236</t>
  </si>
  <si>
    <t xml:space="preserve">UBL5</t>
  </si>
  <si>
    <t xml:space="preserve">RHOC</t>
  </si>
  <si>
    <t xml:space="preserve">RALA</t>
  </si>
  <si>
    <t xml:space="preserve">ACTA2</t>
  </si>
  <si>
    <t xml:space="preserve">REXO2</t>
  </si>
  <si>
    <t xml:space="preserve">PTPN7</t>
  </si>
  <si>
    <t xml:space="preserve">HPSE</t>
  </si>
  <si>
    <t xml:space="preserve">SUN1</t>
  </si>
  <si>
    <t xml:space="preserve">ARHGEF15</t>
  </si>
  <si>
    <t xml:space="preserve">C21orf59</t>
  </si>
  <si>
    <t xml:space="preserve">WDFY1</t>
  </si>
  <si>
    <t xml:space="preserve">CD19</t>
  </si>
  <si>
    <t xml:space="preserve">TRIM66</t>
  </si>
  <si>
    <t xml:space="preserve">LTK</t>
  </si>
  <si>
    <t xml:space="preserve">SPNS2</t>
  </si>
  <si>
    <t xml:space="preserve">FCER1G</t>
  </si>
  <si>
    <t xml:space="preserve">SLC38A2</t>
  </si>
  <si>
    <t xml:space="preserve">NPTXR</t>
  </si>
  <si>
    <t xml:space="preserve">FBXO3</t>
  </si>
  <si>
    <t xml:space="preserve">IGF2BP2</t>
  </si>
  <si>
    <t xml:space="preserve">ARFGAP1</t>
  </si>
  <si>
    <t xml:space="preserve">NRG4</t>
  </si>
  <si>
    <t xml:space="preserve">PAWR</t>
  </si>
  <si>
    <t xml:space="preserve">OVGP1</t>
  </si>
  <si>
    <t xml:space="preserve">TOR2A</t>
  </si>
  <si>
    <t xml:space="preserve">ARSB</t>
  </si>
  <si>
    <t xml:space="preserve">MCF2L</t>
  </si>
  <si>
    <t xml:space="preserve">ERP29</t>
  </si>
  <si>
    <t xml:space="preserve">VPS16</t>
  </si>
  <si>
    <t xml:space="preserve">TEX15</t>
  </si>
  <si>
    <t xml:space="preserve">EREG</t>
  </si>
  <si>
    <t xml:space="preserve">DNMT3B</t>
  </si>
  <si>
    <t xml:space="preserve">CABIN1</t>
  </si>
  <si>
    <t xml:space="preserve">SGSM3</t>
  </si>
  <si>
    <t xml:space="preserve">RSF1</t>
  </si>
  <si>
    <t xml:space="preserve">PARP1</t>
  </si>
  <si>
    <t xml:space="preserve">NDOR1</t>
  </si>
  <si>
    <t xml:space="preserve">THBD</t>
  </si>
  <si>
    <t xml:space="preserve">TXLNB</t>
  </si>
  <si>
    <t xml:space="preserve">SNX30</t>
  </si>
  <si>
    <t xml:space="preserve">ICA1</t>
  </si>
  <si>
    <t xml:space="preserve">UHRF1BP1</t>
  </si>
  <si>
    <t xml:space="preserve">C5AR1</t>
  </si>
  <si>
    <t xml:space="preserve">UBC</t>
  </si>
  <si>
    <t xml:space="preserve">TIA1</t>
  </si>
  <si>
    <t xml:space="preserve">SPOCK3</t>
  </si>
  <si>
    <t xml:space="preserve">CXCL16</t>
  </si>
  <si>
    <t xml:space="preserve">C1orf52</t>
  </si>
  <si>
    <t xml:space="preserve">HS2ST1</t>
  </si>
  <si>
    <t xml:space="preserve">TRAF1</t>
  </si>
  <si>
    <t xml:space="preserve">MASP1</t>
  </si>
  <si>
    <t xml:space="preserve">REST</t>
  </si>
  <si>
    <t xml:space="preserve">POTEJ</t>
  </si>
  <si>
    <t xml:space="preserve">ITGB7</t>
  </si>
  <si>
    <t xml:space="preserve">SLC40A1</t>
  </si>
  <si>
    <t xml:space="preserve">NCAPH2</t>
  </si>
  <si>
    <t xml:space="preserve">FBLN2</t>
  </si>
  <si>
    <t xml:space="preserve">RPL27A</t>
  </si>
  <si>
    <t xml:space="preserve">BEX4</t>
  </si>
  <si>
    <t xml:space="preserve">MFSD11</t>
  </si>
  <si>
    <t xml:space="preserve">PPP2R3C</t>
  </si>
  <si>
    <t xml:space="preserve">SLC35F3</t>
  </si>
  <si>
    <t xml:space="preserve">HSF4</t>
  </si>
  <si>
    <t xml:space="preserve">IVNS1ABP</t>
  </si>
  <si>
    <t xml:space="preserve">RRP12</t>
  </si>
  <si>
    <t xml:space="preserve">ZNF865</t>
  </si>
  <si>
    <t xml:space="preserve">VOPP1</t>
  </si>
  <si>
    <t xml:space="preserve">MAN2C1</t>
  </si>
  <si>
    <t xml:space="preserve">AKAP9</t>
  </si>
  <si>
    <t xml:space="preserve">ATAD5</t>
  </si>
  <si>
    <t xml:space="preserve">FBXL20</t>
  </si>
  <si>
    <t xml:space="preserve">ASB8</t>
  </si>
  <si>
    <t xml:space="preserve">CBFB</t>
  </si>
  <si>
    <t xml:space="preserve">EAF2</t>
  </si>
  <si>
    <t xml:space="preserve">CCNB2</t>
  </si>
  <si>
    <t xml:space="preserve">ZNF513</t>
  </si>
  <si>
    <t xml:space="preserve">ARL13B</t>
  </si>
  <si>
    <t xml:space="preserve">UNC13B</t>
  </si>
  <si>
    <t xml:space="preserve">PREX2</t>
  </si>
  <si>
    <t xml:space="preserve">PIBF1</t>
  </si>
  <si>
    <t xml:space="preserve">SULF2</t>
  </si>
  <si>
    <t xml:space="preserve">ORMDL3</t>
  </si>
  <si>
    <t xml:space="preserve">ADD3</t>
  </si>
  <si>
    <t xml:space="preserve">PPEF2</t>
  </si>
  <si>
    <t xml:space="preserve">HECA</t>
  </si>
  <si>
    <t xml:space="preserve">CD63</t>
  </si>
  <si>
    <t xml:space="preserve">PARD3B</t>
  </si>
  <si>
    <t xml:space="preserve">EPRS</t>
  </si>
  <si>
    <t xml:space="preserve">FAM71E1</t>
  </si>
  <si>
    <t xml:space="preserve">UBL3</t>
  </si>
  <si>
    <t xml:space="preserve">DHX36</t>
  </si>
  <si>
    <t xml:space="preserve">HSPA2</t>
  </si>
  <si>
    <t xml:space="preserve">CAMSAP2</t>
  </si>
  <si>
    <t xml:space="preserve">RAB22A</t>
  </si>
  <si>
    <t xml:space="preserve">PARN</t>
  </si>
  <si>
    <t xml:space="preserve">LRRC49</t>
  </si>
  <si>
    <t xml:space="preserve">METTL9</t>
  </si>
  <si>
    <t xml:space="preserve">EMB</t>
  </si>
  <si>
    <t xml:space="preserve">ADI1</t>
  </si>
  <si>
    <t xml:space="preserve">RBM43</t>
  </si>
  <si>
    <t xml:space="preserve">GRAMD1C</t>
  </si>
  <si>
    <t xml:space="preserve">OSCP1</t>
  </si>
  <si>
    <t xml:space="preserve">MYOF</t>
  </si>
  <si>
    <t xml:space="preserve">ADPRHL2</t>
  </si>
  <si>
    <t xml:space="preserve">SLC25A33</t>
  </si>
  <si>
    <t xml:space="preserve">BTLA</t>
  </si>
  <si>
    <t xml:space="preserve">RPL3</t>
  </si>
  <si>
    <t xml:space="preserve">KLHL30</t>
  </si>
  <si>
    <t xml:space="preserve">MYSM1</t>
  </si>
  <si>
    <t xml:space="preserve">MMAA</t>
  </si>
  <si>
    <t xml:space="preserve">PRPF40B</t>
  </si>
  <si>
    <t xml:space="preserve">FLCN</t>
  </si>
  <si>
    <t xml:space="preserve">SULT4A1</t>
  </si>
  <si>
    <t xml:space="preserve">ZCCHC8</t>
  </si>
  <si>
    <t xml:space="preserve">AMOTL2</t>
  </si>
  <si>
    <t xml:space="preserve">ZFAND6</t>
  </si>
  <si>
    <t xml:space="preserve">GRIA1</t>
  </si>
  <si>
    <t xml:space="preserve">NFAT5</t>
  </si>
  <si>
    <t xml:space="preserve">PTN</t>
  </si>
  <si>
    <t xml:space="preserve">LDLRAP1</t>
  </si>
  <si>
    <t xml:space="preserve">SDAD1</t>
  </si>
  <si>
    <t xml:space="preserve">CXorf36</t>
  </si>
  <si>
    <t xml:space="preserve">NRBP2</t>
  </si>
  <si>
    <t xml:space="preserve">SLC25A35</t>
  </si>
  <si>
    <t xml:space="preserve">FHIT</t>
  </si>
  <si>
    <t xml:space="preserve">PRR5</t>
  </si>
  <si>
    <t xml:space="preserve">CISD3</t>
  </si>
  <si>
    <t xml:space="preserve">ISG15</t>
  </si>
  <si>
    <t xml:space="preserve">SOD1</t>
  </si>
  <si>
    <t xml:space="preserve">RGS4</t>
  </si>
  <si>
    <t xml:space="preserve">DARS2</t>
  </si>
  <si>
    <t xml:space="preserve">RHBDF2</t>
  </si>
  <si>
    <t xml:space="preserve">CCNT1</t>
  </si>
  <si>
    <t xml:space="preserve">RABGGTB</t>
  </si>
  <si>
    <t xml:space="preserve">HSPE1</t>
  </si>
  <si>
    <t xml:space="preserve">PSMD3</t>
  </si>
  <si>
    <t xml:space="preserve">ATP5PB</t>
  </si>
  <si>
    <t xml:space="preserve">TAF5L</t>
  </si>
  <si>
    <t xml:space="preserve">TJP2</t>
  </si>
  <si>
    <t xml:space="preserve">KLF12</t>
  </si>
  <si>
    <t xml:space="preserve">YARS</t>
  </si>
  <si>
    <t xml:space="preserve">CSGALNACT1</t>
  </si>
  <si>
    <t xml:space="preserve">TPBG</t>
  </si>
  <si>
    <t xml:space="preserve">DLL1</t>
  </si>
  <si>
    <t xml:space="preserve">TRAF5</t>
  </si>
  <si>
    <t xml:space="preserve">TCTEX1D4</t>
  </si>
  <si>
    <t xml:space="preserve">ALOX15B</t>
  </si>
  <si>
    <t xml:space="preserve">PNPLA8</t>
  </si>
  <si>
    <t xml:space="preserve">C21orf62</t>
  </si>
  <si>
    <t xml:space="preserve">CEP135</t>
  </si>
  <si>
    <t xml:space="preserve">PIAS3</t>
  </si>
  <si>
    <t xml:space="preserve">ZNHIT1</t>
  </si>
  <si>
    <t xml:space="preserve">CHCHD4</t>
  </si>
  <si>
    <t xml:space="preserve">ARHGAP21</t>
  </si>
  <si>
    <t xml:space="preserve">SLC16A10</t>
  </si>
  <si>
    <t xml:space="preserve">FBXO28</t>
  </si>
  <si>
    <t xml:space="preserve">SH3BP4</t>
  </si>
  <si>
    <t xml:space="preserve">B3GNT4</t>
  </si>
  <si>
    <t xml:space="preserve">HP1BP3</t>
  </si>
  <si>
    <t xml:space="preserve">FRMD5</t>
  </si>
  <si>
    <t xml:space="preserve">KPTN</t>
  </si>
  <si>
    <t xml:space="preserve">OGDHL</t>
  </si>
  <si>
    <t xml:space="preserve">RNF34</t>
  </si>
  <si>
    <t xml:space="preserve">BAHD1</t>
  </si>
  <si>
    <t xml:space="preserve">AP4M1</t>
  </si>
  <si>
    <t xml:space="preserve">AQP1</t>
  </si>
  <si>
    <t xml:space="preserve">SAMD14</t>
  </si>
  <si>
    <t xml:space="preserve">CD84</t>
  </si>
  <si>
    <t xml:space="preserve">ITGA10</t>
  </si>
  <si>
    <t xml:space="preserve">NUF2</t>
  </si>
  <si>
    <t xml:space="preserve">INSM1</t>
  </si>
  <si>
    <t xml:space="preserve">NDRG4</t>
  </si>
  <si>
    <t xml:space="preserve">SYCE1</t>
  </si>
  <si>
    <t xml:space="preserve">CCDC22</t>
  </si>
  <si>
    <t xml:space="preserve">ENPP4</t>
  </si>
  <si>
    <t xml:space="preserve">CDK13</t>
  </si>
  <si>
    <t xml:space="preserve">YIPF7</t>
  </si>
  <si>
    <t xml:space="preserve">DDX11</t>
  </si>
  <si>
    <t xml:space="preserve">EFS</t>
  </si>
  <si>
    <t xml:space="preserve">MYH10</t>
  </si>
  <si>
    <t xml:space="preserve">NUDT17</t>
  </si>
  <si>
    <t xml:space="preserve">COX4I1</t>
  </si>
  <si>
    <t xml:space="preserve">SLC31A2</t>
  </si>
  <si>
    <t xml:space="preserve">ARMC10</t>
  </si>
  <si>
    <t xml:space="preserve">ARL6IP6</t>
  </si>
  <si>
    <t xml:space="preserve">ZNF746</t>
  </si>
  <si>
    <t xml:space="preserve">ARCN1</t>
  </si>
  <si>
    <t xml:space="preserve">MSGN1</t>
  </si>
  <si>
    <t xml:space="preserve">CSNK1D</t>
  </si>
  <si>
    <t xml:space="preserve">MTMR1</t>
  </si>
  <si>
    <t xml:space="preserve">HPDL</t>
  </si>
  <si>
    <t xml:space="preserve">TAF1A</t>
  </si>
  <si>
    <t xml:space="preserve">SDR39U1</t>
  </si>
  <si>
    <t xml:space="preserve">KIFAP3</t>
  </si>
  <si>
    <t xml:space="preserve">LAMTOR3</t>
  </si>
  <si>
    <t xml:space="preserve">TMEM123</t>
  </si>
  <si>
    <t xml:space="preserve">FAM149B1</t>
  </si>
  <si>
    <t xml:space="preserve">RNF41</t>
  </si>
  <si>
    <t xml:space="preserve">ZNRF1</t>
  </si>
  <si>
    <t xml:space="preserve">GSE1</t>
  </si>
  <si>
    <t xml:space="preserve">SESN1</t>
  </si>
  <si>
    <t xml:space="preserve">AURKB</t>
  </si>
  <si>
    <t xml:space="preserve">ZNF277</t>
  </si>
  <si>
    <t xml:space="preserve">ADCY7</t>
  </si>
  <si>
    <t xml:space="preserve">HOMEZ</t>
  </si>
  <si>
    <t xml:space="preserve">PPM1B</t>
  </si>
  <si>
    <t xml:space="preserve">FAM173A</t>
  </si>
  <si>
    <t xml:space="preserve">ADAMTS4</t>
  </si>
  <si>
    <t xml:space="preserve">IQCB1</t>
  </si>
  <si>
    <t xml:space="preserve">PPP1R9B</t>
  </si>
  <si>
    <t xml:space="preserve">BIRC6</t>
  </si>
  <si>
    <t xml:space="preserve">REEP4</t>
  </si>
  <si>
    <t xml:space="preserve">GDI1</t>
  </si>
  <si>
    <t xml:space="preserve">CAPN1</t>
  </si>
  <si>
    <t xml:space="preserve">CIB2</t>
  </si>
  <si>
    <t xml:space="preserve">PCDHGA11</t>
  </si>
  <si>
    <t xml:space="preserve">PRSS33</t>
  </si>
  <si>
    <t xml:space="preserve">LRP11</t>
  </si>
  <si>
    <t xml:space="preserve">SERINC5</t>
  </si>
  <si>
    <t xml:space="preserve">MARVELD2</t>
  </si>
  <si>
    <t xml:space="preserve">HELB</t>
  </si>
  <si>
    <t xml:space="preserve">KRTCAP3</t>
  </si>
  <si>
    <t xml:space="preserve">BTK</t>
  </si>
  <si>
    <t xml:space="preserve">CTSL</t>
  </si>
  <si>
    <t xml:space="preserve">PTPRR</t>
  </si>
  <si>
    <t xml:space="preserve">SELL</t>
  </si>
  <si>
    <t xml:space="preserve">PCP4L1</t>
  </si>
  <si>
    <t xml:space="preserve">LZTFL1</t>
  </si>
  <si>
    <t xml:space="preserve">EIF2B3</t>
  </si>
  <si>
    <t xml:space="preserve">UBE2D3</t>
  </si>
  <si>
    <t xml:space="preserve">ABCB8</t>
  </si>
  <si>
    <t xml:space="preserve">GTF2F1</t>
  </si>
  <si>
    <t xml:space="preserve">CLK4</t>
  </si>
  <si>
    <t xml:space="preserve">FBXO4</t>
  </si>
  <si>
    <t xml:space="preserve">DOK4</t>
  </si>
  <si>
    <t xml:space="preserve">ABTB2</t>
  </si>
  <si>
    <t xml:space="preserve">ZNRD1</t>
  </si>
  <si>
    <t xml:space="preserve">SHANK1</t>
  </si>
  <si>
    <t xml:space="preserve">PCDHGA7</t>
  </si>
  <si>
    <t xml:space="preserve">GLS2</t>
  </si>
  <si>
    <t xml:space="preserve">CLGN</t>
  </si>
  <si>
    <t xml:space="preserve">SUMO3</t>
  </si>
  <si>
    <t xml:space="preserve">SERPINA12</t>
  </si>
  <si>
    <t xml:space="preserve">JAM2</t>
  </si>
  <si>
    <t xml:space="preserve">ZFAND2B</t>
  </si>
  <si>
    <t xml:space="preserve">AAAS</t>
  </si>
  <si>
    <t xml:space="preserve">LONRF3</t>
  </si>
  <si>
    <t xml:space="preserve">TNK2</t>
  </si>
  <si>
    <t xml:space="preserve">PTGES3</t>
  </si>
  <si>
    <t xml:space="preserve">PRRT2</t>
  </si>
  <si>
    <t xml:space="preserve">POLR1A</t>
  </si>
  <si>
    <t xml:space="preserve">TMEM81</t>
  </si>
  <si>
    <t xml:space="preserve">CRLS1</t>
  </si>
  <si>
    <t xml:space="preserve">TRMT12</t>
  </si>
  <si>
    <t xml:space="preserve">ANO7</t>
  </si>
  <si>
    <t xml:space="preserve">SDF2</t>
  </si>
  <si>
    <t xml:space="preserve">ZFP91</t>
  </si>
  <si>
    <t xml:space="preserve">SEC63</t>
  </si>
  <si>
    <t xml:space="preserve">NAA20</t>
  </si>
  <si>
    <t xml:space="preserve">INSM2</t>
  </si>
  <si>
    <t xml:space="preserve">FBXO45</t>
  </si>
  <si>
    <t xml:space="preserve">DPP3</t>
  </si>
  <si>
    <t xml:space="preserve">DHFR2</t>
  </si>
  <si>
    <t xml:space="preserve">SCAND1</t>
  </si>
  <si>
    <t xml:space="preserve">SLC36A1</t>
  </si>
  <si>
    <t xml:space="preserve">TUFM</t>
  </si>
  <si>
    <t xml:space="preserve">AQP2</t>
  </si>
  <si>
    <t xml:space="preserve">STRBP</t>
  </si>
  <si>
    <t xml:space="preserve">SUPT7L</t>
  </si>
  <si>
    <t xml:space="preserve">AGK</t>
  </si>
  <si>
    <t xml:space="preserve">HDLBP</t>
  </si>
  <si>
    <t xml:space="preserve">OR10AD1</t>
  </si>
  <si>
    <t xml:space="preserve">DUSP10</t>
  </si>
  <si>
    <t xml:space="preserve">C1orf122</t>
  </si>
  <si>
    <t xml:space="preserve">TGOLN2</t>
  </si>
  <si>
    <t xml:space="preserve">CLIC4</t>
  </si>
  <si>
    <t xml:space="preserve">FAM81A</t>
  </si>
  <si>
    <t xml:space="preserve">RAP1GAP</t>
  </si>
  <si>
    <t xml:space="preserve">C19orf70</t>
  </si>
  <si>
    <t xml:space="preserve">BLOC1S2</t>
  </si>
  <si>
    <t xml:space="preserve">SLC6A12</t>
  </si>
  <si>
    <t xml:space="preserve">TRIM36</t>
  </si>
  <si>
    <t xml:space="preserve">PRPF38B</t>
  </si>
  <si>
    <t xml:space="preserve">TBCA</t>
  </si>
  <si>
    <t xml:space="preserve">VAV2</t>
  </si>
  <si>
    <t xml:space="preserve">HEATR1</t>
  </si>
  <si>
    <t xml:space="preserve">FLYWCH2</t>
  </si>
  <si>
    <t xml:space="preserve">DBT</t>
  </si>
  <si>
    <t xml:space="preserve">TM4SF5</t>
  </si>
  <si>
    <t xml:space="preserve">SCN4B</t>
  </si>
  <si>
    <t xml:space="preserve">DHRS9</t>
  </si>
  <si>
    <t xml:space="preserve">PLLP</t>
  </si>
  <si>
    <t xml:space="preserve">GIGYF1</t>
  </si>
  <si>
    <t xml:space="preserve">MTHFD1</t>
  </si>
  <si>
    <t xml:space="preserve">LRRN4</t>
  </si>
  <si>
    <t xml:space="preserve">C5</t>
  </si>
  <si>
    <t xml:space="preserve">SCFD2</t>
  </si>
  <si>
    <t xml:space="preserve">MBIP</t>
  </si>
  <si>
    <t xml:space="preserve">PIN4</t>
  </si>
  <si>
    <t xml:space="preserve">CAB39</t>
  </si>
  <si>
    <t xml:space="preserve">ZSWIM4</t>
  </si>
  <si>
    <t xml:space="preserve">ZSCAN5B</t>
  </si>
  <si>
    <t xml:space="preserve">NSFL1C</t>
  </si>
  <si>
    <t xml:space="preserve">TBCE</t>
  </si>
  <si>
    <t xml:space="preserve">PLA2G4A</t>
  </si>
  <si>
    <t xml:space="preserve">HIPK4</t>
  </si>
  <si>
    <t xml:space="preserve">EPHX1</t>
  </si>
  <si>
    <t xml:space="preserve">ZNF410</t>
  </si>
  <si>
    <t xml:space="preserve">SPON2</t>
  </si>
  <si>
    <t xml:space="preserve">PDP2</t>
  </si>
  <si>
    <t xml:space="preserve">ETV5</t>
  </si>
  <si>
    <t xml:space="preserve">PFN1</t>
  </si>
  <si>
    <t xml:space="preserve">OSBP</t>
  </si>
  <si>
    <t xml:space="preserve">CCDC68</t>
  </si>
  <si>
    <t xml:space="preserve">ENPP3</t>
  </si>
  <si>
    <t xml:space="preserve">PLAC8</t>
  </si>
  <si>
    <t xml:space="preserve">COG4</t>
  </si>
  <si>
    <t xml:space="preserve">MTOR</t>
  </si>
  <si>
    <t xml:space="preserve">RNGTT</t>
  </si>
  <si>
    <t xml:space="preserve">GTPBP10</t>
  </si>
  <si>
    <t xml:space="preserve">ZNF316</t>
  </si>
  <si>
    <t xml:space="preserve">SLC7A6</t>
  </si>
  <si>
    <t xml:space="preserve">MTMR7</t>
  </si>
  <si>
    <t xml:space="preserve">ANKRD1</t>
  </si>
  <si>
    <t xml:space="preserve">ITGAV</t>
  </si>
  <si>
    <t xml:space="preserve">PDE5A</t>
  </si>
  <si>
    <t xml:space="preserve">ACADSB</t>
  </si>
  <si>
    <t xml:space="preserve">MLST8</t>
  </si>
  <si>
    <t xml:space="preserve">MYCBP2</t>
  </si>
  <si>
    <t xml:space="preserve">SNAP23</t>
  </si>
  <si>
    <t xml:space="preserve">TCP11</t>
  </si>
  <si>
    <t xml:space="preserve">ADAMTS9</t>
  </si>
  <si>
    <t xml:space="preserve">LAGE3</t>
  </si>
  <si>
    <t xml:space="preserve">WDFY3</t>
  </si>
  <si>
    <t xml:space="preserve">HIC1</t>
  </si>
  <si>
    <t xml:space="preserve">ZRANB1</t>
  </si>
  <si>
    <t xml:space="preserve">TBKBP1</t>
  </si>
  <si>
    <t xml:space="preserve">EFCAB2</t>
  </si>
  <si>
    <t xml:space="preserve">STARD3NL</t>
  </si>
  <si>
    <t xml:space="preserve">GPR149</t>
  </si>
  <si>
    <t xml:space="preserve">PIGO</t>
  </si>
  <si>
    <t xml:space="preserve">MYO1E</t>
  </si>
  <si>
    <t xml:space="preserve">TAF6</t>
  </si>
  <si>
    <t xml:space="preserve">TGIF2</t>
  </si>
  <si>
    <t xml:space="preserve">PRSS22</t>
  </si>
  <si>
    <t xml:space="preserve">ZBTB41</t>
  </si>
  <si>
    <t xml:space="preserve">SLC35B1</t>
  </si>
  <si>
    <t xml:space="preserve">MTX3</t>
  </si>
  <si>
    <t xml:space="preserve">MPHOSPH9</t>
  </si>
  <si>
    <t xml:space="preserve">MON1B</t>
  </si>
  <si>
    <t xml:space="preserve">LOX</t>
  </si>
  <si>
    <t xml:space="preserve">CTBP1</t>
  </si>
  <si>
    <t xml:space="preserve">ZNF606</t>
  </si>
  <si>
    <t xml:space="preserve">ERBB2</t>
  </si>
  <si>
    <t xml:space="preserve">NCK1</t>
  </si>
  <si>
    <t xml:space="preserve">EHD1</t>
  </si>
  <si>
    <t xml:space="preserve">RPRM</t>
  </si>
  <si>
    <t xml:space="preserve">PCGF3</t>
  </si>
  <si>
    <t xml:space="preserve">RNF149</t>
  </si>
  <si>
    <t xml:space="preserve">PPP3CA</t>
  </si>
  <si>
    <t xml:space="preserve">SRPK2</t>
  </si>
  <si>
    <t xml:space="preserve">RABIF</t>
  </si>
  <si>
    <t xml:space="preserve">OIT3</t>
  </si>
  <si>
    <t xml:space="preserve">CLEC1B</t>
  </si>
  <si>
    <t xml:space="preserve">AOC2</t>
  </si>
  <si>
    <t xml:space="preserve">CD200</t>
  </si>
  <si>
    <t xml:space="preserve">KDM6A</t>
  </si>
  <si>
    <t xml:space="preserve">G3BP1</t>
  </si>
  <si>
    <t xml:space="preserve">TUBB4B</t>
  </si>
  <si>
    <t xml:space="preserve">RASSF5</t>
  </si>
  <si>
    <t xml:space="preserve">SCUBE1</t>
  </si>
  <si>
    <t xml:space="preserve">APP</t>
  </si>
  <si>
    <t xml:space="preserve">DHX37</t>
  </si>
  <si>
    <t xml:space="preserve">CRELD1</t>
  </si>
  <si>
    <t xml:space="preserve">MPV17L2</t>
  </si>
  <si>
    <t xml:space="preserve">PCDHGB2</t>
  </si>
  <si>
    <t xml:space="preserve">SUN2</t>
  </si>
  <si>
    <t xml:space="preserve">CREBZF</t>
  </si>
  <si>
    <t xml:space="preserve">SLC13A3</t>
  </si>
  <si>
    <t xml:space="preserve">RAP1GDS1</t>
  </si>
  <si>
    <t xml:space="preserve">ASXL3</t>
  </si>
  <si>
    <t xml:space="preserve">RNF217</t>
  </si>
  <si>
    <t xml:space="preserve">TANC2</t>
  </si>
  <si>
    <t xml:space="preserve">STOML2</t>
  </si>
  <si>
    <t xml:space="preserve">MDGA1</t>
  </si>
  <si>
    <t xml:space="preserve">KIF3B</t>
  </si>
  <si>
    <t xml:space="preserve">MDM4</t>
  </si>
  <si>
    <t xml:space="preserve">PNMA1</t>
  </si>
  <si>
    <t xml:space="preserve">SRM</t>
  </si>
  <si>
    <t xml:space="preserve">MPLKIP</t>
  </si>
  <si>
    <t xml:space="preserve">EFNB2</t>
  </si>
  <si>
    <t xml:space="preserve">HELLS</t>
  </si>
  <si>
    <t xml:space="preserve">SLC5A10</t>
  </si>
  <si>
    <t xml:space="preserve">ACBD6</t>
  </si>
  <si>
    <t xml:space="preserve">WDR55</t>
  </si>
  <si>
    <t xml:space="preserve">MORN2</t>
  </si>
  <si>
    <t xml:space="preserve">PLEKHG3</t>
  </si>
  <si>
    <t xml:space="preserve">ADORA2A</t>
  </si>
  <si>
    <t xml:space="preserve">ZNF131</t>
  </si>
  <si>
    <t xml:space="preserve">DVL1</t>
  </si>
  <si>
    <t xml:space="preserve">CDH12</t>
  </si>
  <si>
    <t xml:space="preserve">STX19</t>
  </si>
  <si>
    <t xml:space="preserve">PLS1</t>
  </si>
  <si>
    <t xml:space="preserve">DDIT4</t>
  </si>
  <si>
    <t xml:space="preserve">KLF6</t>
  </si>
  <si>
    <t xml:space="preserve">ZDHHC12</t>
  </si>
  <si>
    <t xml:space="preserve">ACAP2</t>
  </si>
  <si>
    <t xml:space="preserve">CPD</t>
  </si>
  <si>
    <t xml:space="preserve">HSPA12B</t>
  </si>
  <si>
    <t xml:space="preserve">SCOC</t>
  </si>
  <si>
    <t xml:space="preserve">TDRD3</t>
  </si>
  <si>
    <t xml:space="preserve">VPS39</t>
  </si>
  <si>
    <t xml:space="preserve">C2orf88</t>
  </si>
  <si>
    <t xml:space="preserve">ENPP5</t>
  </si>
  <si>
    <t xml:space="preserve">SNX24</t>
  </si>
  <si>
    <t xml:space="preserve">PTGER3</t>
  </si>
  <si>
    <t xml:space="preserve">DNALI1</t>
  </si>
  <si>
    <t xml:space="preserve">DCAF15</t>
  </si>
  <si>
    <t xml:space="preserve">RAD1</t>
  </si>
  <si>
    <t xml:space="preserve">ARHGEF11</t>
  </si>
  <si>
    <t xml:space="preserve">GINS2</t>
  </si>
  <si>
    <t xml:space="preserve">DEPDC5</t>
  </si>
  <si>
    <t xml:space="preserve">ORC5</t>
  </si>
  <si>
    <t xml:space="preserve">ACOT4</t>
  </si>
  <si>
    <t xml:space="preserve">PDS5B</t>
  </si>
  <si>
    <t xml:space="preserve">UPRT</t>
  </si>
  <si>
    <t xml:space="preserve">DCP1A</t>
  </si>
  <si>
    <t xml:space="preserve">EYA2</t>
  </si>
  <si>
    <t xml:space="preserve">CHD3</t>
  </si>
  <si>
    <t xml:space="preserve">FAF2</t>
  </si>
  <si>
    <t xml:space="preserve">OAT</t>
  </si>
  <si>
    <t xml:space="preserve">RFWD3</t>
  </si>
  <si>
    <t xml:space="preserve">GPX2</t>
  </si>
  <si>
    <t xml:space="preserve">NCR1</t>
  </si>
  <si>
    <t xml:space="preserve">PLA2G12A</t>
  </si>
  <si>
    <t xml:space="preserve">WDR5</t>
  </si>
  <si>
    <t xml:space="preserve">PPP1R26</t>
  </si>
  <si>
    <t xml:space="preserve">ATP2A1</t>
  </si>
  <si>
    <t xml:space="preserve">RIPPLY3</t>
  </si>
  <si>
    <t xml:space="preserve">AK2</t>
  </si>
  <si>
    <t xml:space="preserve">ZBTB8A</t>
  </si>
  <si>
    <t xml:space="preserve">BTNL9</t>
  </si>
  <si>
    <t xml:space="preserve">PELI3</t>
  </si>
  <si>
    <t xml:space="preserve">TROAP</t>
  </si>
  <si>
    <t xml:space="preserve">RUNDC3A</t>
  </si>
  <si>
    <t xml:space="preserve">VIPR2</t>
  </si>
  <si>
    <t xml:space="preserve">DRG2</t>
  </si>
  <si>
    <t xml:space="preserve">SMOC2</t>
  </si>
  <si>
    <t xml:space="preserve">KIT</t>
  </si>
  <si>
    <t xml:space="preserve">NCOA7</t>
  </si>
  <si>
    <t xml:space="preserve">AHSG</t>
  </si>
  <si>
    <t xml:space="preserve">ASNSD1</t>
  </si>
  <si>
    <t xml:space="preserve">SLCO1C1</t>
  </si>
  <si>
    <t xml:space="preserve">INSC</t>
  </si>
  <si>
    <t xml:space="preserve">ARGLU1</t>
  </si>
  <si>
    <t xml:space="preserve">TNFSF14</t>
  </si>
  <si>
    <t xml:space="preserve">RPL39L</t>
  </si>
  <si>
    <t xml:space="preserve">POLR2B</t>
  </si>
  <si>
    <t xml:space="preserve">CTDSPL</t>
  </si>
  <si>
    <t xml:space="preserve">SEC23A</t>
  </si>
  <si>
    <t xml:space="preserve">SH3TC1</t>
  </si>
  <si>
    <t xml:space="preserve">NEU1</t>
  </si>
  <si>
    <t xml:space="preserve">SMC1B</t>
  </si>
  <si>
    <t xml:space="preserve">NDUFA2</t>
  </si>
  <si>
    <t xml:space="preserve">ZNF397</t>
  </si>
  <si>
    <t xml:space="preserve">TRPC1</t>
  </si>
  <si>
    <t xml:space="preserve">CAND1</t>
  </si>
  <si>
    <t xml:space="preserve">ARAP2</t>
  </si>
  <si>
    <t xml:space="preserve">NSMCE4A</t>
  </si>
  <si>
    <t xml:space="preserve">OTUB2</t>
  </si>
  <si>
    <t xml:space="preserve">KIAA0513</t>
  </si>
  <si>
    <t xml:space="preserve">ATP5PF</t>
  </si>
  <si>
    <t xml:space="preserve">SH3GLB2</t>
  </si>
  <si>
    <t xml:space="preserve">LAMC2</t>
  </si>
  <si>
    <t xml:space="preserve">WWP1</t>
  </si>
  <si>
    <t xml:space="preserve">CLCF1</t>
  </si>
  <si>
    <t xml:space="preserve">TSPAN6</t>
  </si>
  <si>
    <t xml:space="preserve">ARHGAP1</t>
  </si>
  <si>
    <t xml:space="preserve">THOC2</t>
  </si>
  <si>
    <t xml:space="preserve">PASK</t>
  </si>
  <si>
    <t xml:space="preserve">ODF2L</t>
  </si>
  <si>
    <t xml:space="preserve">BATF3</t>
  </si>
  <si>
    <t xml:space="preserve">PSMD5</t>
  </si>
  <si>
    <t xml:space="preserve">GNB2</t>
  </si>
  <si>
    <t xml:space="preserve">REXO1</t>
  </si>
  <si>
    <t xml:space="preserve">NEK5</t>
  </si>
  <si>
    <t xml:space="preserve">ZNF235</t>
  </si>
  <si>
    <t xml:space="preserve">HTRA4</t>
  </si>
  <si>
    <t xml:space="preserve">MLF2</t>
  </si>
  <si>
    <t xml:space="preserve">POMC</t>
  </si>
  <si>
    <t xml:space="preserve">CXCR3</t>
  </si>
  <si>
    <t xml:space="preserve">ECHS1</t>
  </si>
  <si>
    <t xml:space="preserve">PINX1</t>
  </si>
  <si>
    <t xml:space="preserve">SH3GLB1</t>
  </si>
  <si>
    <t xml:space="preserve">SARNP</t>
  </si>
  <si>
    <t xml:space="preserve">BTBD7</t>
  </si>
  <si>
    <t xml:space="preserve">NOD1</t>
  </si>
  <si>
    <t xml:space="preserve">ITGA2B</t>
  </si>
  <si>
    <t xml:space="preserve">TREM1</t>
  </si>
  <si>
    <t xml:space="preserve">FBXL8</t>
  </si>
  <si>
    <t xml:space="preserve">CD247</t>
  </si>
  <si>
    <t xml:space="preserve">SPRYD3</t>
  </si>
  <si>
    <t xml:space="preserve">ITGA9</t>
  </si>
  <si>
    <t xml:space="preserve">TP53I11</t>
  </si>
  <si>
    <t xml:space="preserve">SP3</t>
  </si>
  <si>
    <t xml:space="preserve">SEC24D</t>
  </si>
  <si>
    <t xml:space="preserve">BRF1</t>
  </si>
  <si>
    <t xml:space="preserve">RAB21</t>
  </si>
  <si>
    <t xml:space="preserve">INO80C</t>
  </si>
  <si>
    <t xml:space="preserve">MIIP</t>
  </si>
  <si>
    <t xml:space="preserve">ATG16L1</t>
  </si>
  <si>
    <t xml:space="preserve">FXYD7</t>
  </si>
  <si>
    <t xml:space="preserve">ANGPTL4</t>
  </si>
  <si>
    <t xml:space="preserve">PDK2</t>
  </si>
  <si>
    <t xml:space="preserve">TRPM3</t>
  </si>
  <si>
    <t xml:space="preserve">RGL1</t>
  </si>
  <si>
    <t xml:space="preserve">COL23A1</t>
  </si>
  <si>
    <t xml:space="preserve">EIF4EBP2</t>
  </si>
  <si>
    <t xml:space="preserve">NQO1</t>
  </si>
  <si>
    <t xml:space="preserve">RPAIN</t>
  </si>
  <si>
    <t xml:space="preserve">NEURL1</t>
  </si>
  <si>
    <t xml:space="preserve">UBA7</t>
  </si>
  <si>
    <t xml:space="preserve">CTSF</t>
  </si>
  <si>
    <t xml:space="preserve">KCTD12</t>
  </si>
  <si>
    <t xml:space="preserve">AMIGO1</t>
  </si>
  <si>
    <t xml:space="preserve">THSD1</t>
  </si>
  <si>
    <t xml:space="preserve">WNT6</t>
  </si>
  <si>
    <t xml:space="preserve">NT5C</t>
  </si>
  <si>
    <t xml:space="preserve">MCTP1</t>
  </si>
  <si>
    <t xml:space="preserve">WISP2</t>
  </si>
  <si>
    <t xml:space="preserve">TRIB3</t>
  </si>
  <si>
    <t xml:space="preserve">RAB14</t>
  </si>
  <si>
    <t xml:space="preserve">FBXL16</t>
  </si>
  <si>
    <t xml:space="preserve">PTPRO</t>
  </si>
  <si>
    <t xml:space="preserve">FAM83A</t>
  </si>
  <si>
    <t xml:space="preserve">KDM2B</t>
  </si>
  <si>
    <t xml:space="preserve">ATP6V0E2</t>
  </si>
  <si>
    <t xml:space="preserve">GRPEL2</t>
  </si>
  <si>
    <t xml:space="preserve">HMGCS1</t>
  </si>
  <si>
    <t xml:space="preserve">CHIC2</t>
  </si>
  <si>
    <t xml:space="preserve">JMJD4</t>
  </si>
  <si>
    <t xml:space="preserve">IL1RL1</t>
  </si>
  <si>
    <t xml:space="preserve">PNN</t>
  </si>
  <si>
    <t xml:space="preserve">LY6G5B</t>
  </si>
  <si>
    <t xml:space="preserve">CLCN6</t>
  </si>
  <si>
    <t xml:space="preserve">PPP1R8</t>
  </si>
  <si>
    <t xml:space="preserve">CLNS1A</t>
  </si>
  <si>
    <t xml:space="preserve">C5orf34</t>
  </si>
  <si>
    <t xml:space="preserve">HCFC1</t>
  </si>
  <si>
    <t xml:space="preserve">ZNF488</t>
  </si>
  <si>
    <t xml:space="preserve">MORN3</t>
  </si>
  <si>
    <t xml:space="preserve">HNRNPA1</t>
  </si>
  <si>
    <t xml:space="preserve">TTYH3</t>
  </si>
  <si>
    <t xml:space="preserve">LRRIQ3</t>
  </si>
  <si>
    <t xml:space="preserve">NOX1</t>
  </si>
  <si>
    <t xml:space="preserve">PCDHB3</t>
  </si>
  <si>
    <t xml:space="preserve">TCF21</t>
  </si>
  <si>
    <t xml:space="preserve">CNN1</t>
  </si>
  <si>
    <t xml:space="preserve">FTSJ3</t>
  </si>
  <si>
    <t xml:space="preserve">GTF2E1</t>
  </si>
  <si>
    <t xml:space="preserve">HUS1</t>
  </si>
  <si>
    <t xml:space="preserve">UNC5B</t>
  </si>
  <si>
    <t xml:space="preserve">PDZK1</t>
  </si>
  <si>
    <t xml:space="preserve">IER3IP1</t>
  </si>
  <si>
    <t xml:space="preserve">SYNC</t>
  </si>
  <si>
    <t xml:space="preserve">NF2</t>
  </si>
  <si>
    <t xml:space="preserve">CR1L</t>
  </si>
  <si>
    <t xml:space="preserve">MOCOS</t>
  </si>
  <si>
    <t xml:space="preserve">CCR1</t>
  </si>
  <si>
    <t xml:space="preserve">RASSF6</t>
  </si>
  <si>
    <t xml:space="preserve">RBPJL</t>
  </si>
  <si>
    <t xml:space="preserve">MAG</t>
  </si>
  <si>
    <t xml:space="preserve">MMP19</t>
  </si>
  <si>
    <t xml:space="preserve">CMKLR1</t>
  </si>
  <si>
    <t xml:space="preserve">HMBOX1</t>
  </si>
  <si>
    <t xml:space="preserve">CTSC</t>
  </si>
  <si>
    <t xml:space="preserve">ZNF496</t>
  </si>
  <si>
    <t xml:space="preserve">GNG3</t>
  </si>
  <si>
    <t xml:space="preserve">PPP1R15B</t>
  </si>
  <si>
    <t xml:space="preserve">TKTL1</t>
  </si>
  <si>
    <t xml:space="preserve">ADAM11</t>
  </si>
  <si>
    <t xml:space="preserve">DNASE1L2</t>
  </si>
  <si>
    <t xml:space="preserve">PPA2</t>
  </si>
  <si>
    <t xml:space="preserve">GLTP</t>
  </si>
  <si>
    <t xml:space="preserve">KIAA1217</t>
  </si>
  <si>
    <t xml:space="preserve">CYP39A1</t>
  </si>
  <si>
    <t xml:space="preserve">ACBD5</t>
  </si>
  <si>
    <t xml:space="preserve">SLC8A1</t>
  </si>
  <si>
    <t xml:space="preserve">CENPB</t>
  </si>
  <si>
    <t xml:space="preserve">C12orf65</t>
  </si>
  <si>
    <t xml:space="preserve">NDRG2</t>
  </si>
  <si>
    <t xml:space="preserve">NOS3</t>
  </si>
  <si>
    <t xml:space="preserve">DCAF8</t>
  </si>
  <si>
    <t xml:space="preserve">C15orf39</t>
  </si>
  <si>
    <t xml:space="preserve">PSMA5</t>
  </si>
  <si>
    <t xml:space="preserve">FMO5</t>
  </si>
  <si>
    <t xml:space="preserve">SDC4</t>
  </si>
  <si>
    <t xml:space="preserve">LY75</t>
  </si>
  <si>
    <t xml:space="preserve">UNC45B</t>
  </si>
  <si>
    <t xml:space="preserve">VEZT</t>
  </si>
  <si>
    <t xml:space="preserve">SDC2</t>
  </si>
  <si>
    <t xml:space="preserve">ANKRD52</t>
  </si>
  <si>
    <t xml:space="preserve">SORD</t>
  </si>
  <si>
    <t xml:space="preserve">HES1</t>
  </si>
  <si>
    <t xml:space="preserve">C16orf96</t>
  </si>
  <si>
    <t xml:space="preserve">TNF</t>
  </si>
  <si>
    <t xml:space="preserve">PRSS35</t>
  </si>
  <si>
    <t xml:space="preserve">CYTH4</t>
  </si>
  <si>
    <t xml:space="preserve">DPP7</t>
  </si>
  <si>
    <t xml:space="preserve">STARD3</t>
  </si>
  <si>
    <t xml:space="preserve">MLXIP</t>
  </si>
  <si>
    <t xml:space="preserve">EXTL1</t>
  </si>
  <si>
    <t xml:space="preserve">ANXA8</t>
  </si>
  <si>
    <t xml:space="preserve">COQ2</t>
  </si>
  <si>
    <t xml:space="preserve">SMYD2</t>
  </si>
  <si>
    <t xml:space="preserve">C19orf53</t>
  </si>
  <si>
    <t xml:space="preserve">TACR1</t>
  </si>
  <si>
    <t xml:space="preserve">ZNF839</t>
  </si>
  <si>
    <t xml:space="preserve">SFT2D2</t>
  </si>
  <si>
    <t xml:space="preserve">PDE4C</t>
  </si>
  <si>
    <t xml:space="preserve">CRCP</t>
  </si>
  <si>
    <t xml:space="preserve">PTEN</t>
  </si>
  <si>
    <t xml:space="preserve">MYO7A</t>
  </si>
  <si>
    <t xml:space="preserve">TMEM82</t>
  </si>
  <si>
    <t xml:space="preserve">ZNF251</t>
  </si>
  <si>
    <t xml:space="preserve">GNA11</t>
  </si>
  <si>
    <t xml:space="preserve">GRAMD1B</t>
  </si>
  <si>
    <t xml:space="preserve">METTL2B</t>
  </si>
  <si>
    <t xml:space="preserve">NCKAP5L</t>
  </si>
  <si>
    <t xml:space="preserve">FCRLA</t>
  </si>
  <si>
    <t xml:space="preserve">EML2</t>
  </si>
  <si>
    <t xml:space="preserve">MRPL24</t>
  </si>
  <si>
    <t xml:space="preserve">ASTE1</t>
  </si>
  <si>
    <t xml:space="preserve">HIGD2A</t>
  </si>
  <si>
    <t xml:space="preserve">PDS5A</t>
  </si>
  <si>
    <t xml:space="preserve">GBGT1</t>
  </si>
  <si>
    <t xml:space="preserve">IGSF8</t>
  </si>
  <si>
    <t xml:space="preserve">SERF2</t>
  </si>
  <si>
    <t xml:space="preserve">ZCCHC9</t>
  </si>
  <si>
    <t xml:space="preserve">RSRC2</t>
  </si>
  <si>
    <t xml:space="preserve">ASCL2</t>
  </si>
  <si>
    <t xml:space="preserve">AKIRIN2</t>
  </si>
  <si>
    <t xml:space="preserve">PTK6</t>
  </si>
  <si>
    <t xml:space="preserve">CXXC1</t>
  </si>
  <si>
    <t xml:space="preserve">ATXN1</t>
  </si>
  <si>
    <t xml:space="preserve">KLHL36</t>
  </si>
  <si>
    <t xml:space="preserve">N4BP1</t>
  </si>
  <si>
    <t xml:space="preserve">GOSR2</t>
  </si>
  <si>
    <t xml:space="preserve">NOP2</t>
  </si>
  <si>
    <t xml:space="preserve">SPEF1</t>
  </si>
  <si>
    <t xml:space="preserve">ZFYVE28</t>
  </si>
  <si>
    <t xml:space="preserve">HSD17B4</t>
  </si>
  <si>
    <t xml:space="preserve">ANKRD46</t>
  </si>
  <si>
    <t xml:space="preserve">LPP</t>
  </si>
  <si>
    <t xml:space="preserve">PNPLA3</t>
  </si>
  <si>
    <t xml:space="preserve">YTHDF1</t>
  </si>
  <si>
    <t xml:space="preserve">APOC2</t>
  </si>
  <si>
    <t xml:space="preserve">PRKCD</t>
  </si>
  <si>
    <t xml:space="preserve">MAD1L1</t>
  </si>
  <si>
    <t xml:space="preserve">REG3G</t>
  </si>
  <si>
    <t xml:space="preserve">SMAD9</t>
  </si>
  <si>
    <t xml:space="preserve">PIK3C2A</t>
  </si>
  <si>
    <t xml:space="preserve">LST1</t>
  </si>
  <si>
    <t xml:space="preserve">CNTF</t>
  </si>
  <si>
    <t xml:space="preserve">GULP1</t>
  </si>
  <si>
    <t xml:space="preserve">AGAP3</t>
  </si>
  <si>
    <t xml:space="preserve">TAB2</t>
  </si>
  <si>
    <t xml:space="preserve">RIF1</t>
  </si>
  <si>
    <t xml:space="preserve">PSMA6</t>
  </si>
  <si>
    <t xml:space="preserve">PHLDB2</t>
  </si>
  <si>
    <t xml:space="preserve">CEP170</t>
  </si>
  <si>
    <t xml:space="preserve">LYVE1</t>
  </si>
  <si>
    <t xml:space="preserve">NHSL2</t>
  </si>
  <si>
    <t xml:space="preserve">TICAM1</t>
  </si>
  <si>
    <t xml:space="preserve">LRP6</t>
  </si>
  <si>
    <t xml:space="preserve">ADAMTS10</t>
  </si>
  <si>
    <t xml:space="preserve">UCP3</t>
  </si>
  <si>
    <t xml:space="preserve">ARF5</t>
  </si>
  <si>
    <t xml:space="preserve">RCSD1</t>
  </si>
  <si>
    <t xml:space="preserve">PPP1R37</t>
  </si>
  <si>
    <t xml:space="preserve">BCAM</t>
  </si>
  <si>
    <t xml:space="preserve">GAB3</t>
  </si>
  <si>
    <t xml:space="preserve">PDSS1</t>
  </si>
  <si>
    <t xml:space="preserve">ARL5C</t>
  </si>
  <si>
    <t xml:space="preserve">RNF214</t>
  </si>
  <si>
    <t xml:space="preserve">OXSM</t>
  </si>
  <si>
    <t xml:space="preserve">RALGPS2</t>
  </si>
  <si>
    <t xml:space="preserve">TOPBP1</t>
  </si>
  <si>
    <t xml:space="preserve">TMEM69</t>
  </si>
  <si>
    <t xml:space="preserve">WSCD2</t>
  </si>
  <si>
    <t xml:space="preserve">TUBGCP5</t>
  </si>
  <si>
    <t xml:space="preserve">SYNCRIP</t>
  </si>
  <si>
    <t xml:space="preserve">HSF2BP</t>
  </si>
  <si>
    <t xml:space="preserve">IL27</t>
  </si>
  <si>
    <t xml:space="preserve">PMPCB</t>
  </si>
  <si>
    <t xml:space="preserve">ERLIN2</t>
  </si>
  <si>
    <t xml:space="preserve">NCAPD2</t>
  </si>
  <si>
    <t xml:space="preserve">SF3B3</t>
  </si>
  <si>
    <t xml:space="preserve">PROM2</t>
  </si>
  <si>
    <t xml:space="preserve">TIMM44</t>
  </si>
  <si>
    <t xml:space="preserve">CCDC33</t>
  </si>
  <si>
    <t xml:space="preserve">FHOD3</t>
  </si>
  <si>
    <t xml:space="preserve">STIMATE</t>
  </si>
  <si>
    <t xml:space="preserve">FKRP</t>
  </si>
  <si>
    <t xml:space="preserve">N4BP2</t>
  </si>
  <si>
    <t xml:space="preserve">PACS2</t>
  </si>
  <si>
    <t xml:space="preserve">PLCH1</t>
  </si>
  <si>
    <t xml:space="preserve">IRF8</t>
  </si>
  <si>
    <t xml:space="preserve">CHCHD3</t>
  </si>
  <si>
    <t xml:space="preserve">MTTP</t>
  </si>
  <si>
    <t xml:space="preserve">TMEM59L</t>
  </si>
  <si>
    <t xml:space="preserve">MCOLN3</t>
  </si>
  <si>
    <t xml:space="preserve">BCKDK</t>
  </si>
  <si>
    <t xml:space="preserve">B4GALT2</t>
  </si>
  <si>
    <t xml:space="preserve">PFKL</t>
  </si>
  <si>
    <t xml:space="preserve">COPS6</t>
  </si>
  <si>
    <t xml:space="preserve">PRC1</t>
  </si>
  <si>
    <t xml:space="preserve">ZFP36L2</t>
  </si>
  <si>
    <t xml:space="preserve">RNF19A</t>
  </si>
  <si>
    <t xml:space="preserve">FRAS1</t>
  </si>
  <si>
    <t xml:space="preserve">ATP6AP1</t>
  </si>
  <si>
    <t xml:space="preserve">COPS5</t>
  </si>
  <si>
    <t xml:space="preserve">FAM72C</t>
  </si>
  <si>
    <t xml:space="preserve">AMIGO3</t>
  </si>
  <si>
    <t xml:space="preserve">DNMT3A</t>
  </si>
  <si>
    <t xml:space="preserve">MYO5C</t>
  </si>
  <si>
    <t xml:space="preserve">CARD11</t>
  </si>
  <si>
    <t xml:space="preserve">S1PR1</t>
  </si>
  <si>
    <t xml:space="preserve">MPEG1</t>
  </si>
  <si>
    <t xml:space="preserve">USP13</t>
  </si>
  <si>
    <t xml:space="preserve">DENND1B</t>
  </si>
  <si>
    <t xml:space="preserve">MAOB</t>
  </si>
  <si>
    <t xml:space="preserve">ARL8A</t>
  </si>
  <si>
    <t xml:space="preserve">PDLIM5</t>
  </si>
  <si>
    <t xml:space="preserve">TOMM20</t>
  </si>
  <si>
    <t xml:space="preserve">MAPK8</t>
  </si>
  <si>
    <t xml:space="preserve">CSRNP2</t>
  </si>
  <si>
    <t xml:space="preserve">SNX5</t>
  </si>
  <si>
    <t xml:space="preserve">VPS28</t>
  </si>
  <si>
    <t xml:space="preserve">CHD4</t>
  </si>
  <si>
    <t xml:space="preserve">RAB18</t>
  </si>
  <si>
    <t xml:space="preserve">RRNAD1</t>
  </si>
  <si>
    <t xml:space="preserve">CD86</t>
  </si>
  <si>
    <t xml:space="preserve">RAB11B</t>
  </si>
  <si>
    <t xml:space="preserve">PRMT6</t>
  </si>
  <si>
    <t xml:space="preserve">PHLDB1</t>
  </si>
  <si>
    <t xml:space="preserve">KIAA2013</t>
  </si>
  <si>
    <t xml:space="preserve">USP46</t>
  </si>
  <si>
    <t xml:space="preserve">SMG7</t>
  </si>
  <si>
    <t xml:space="preserve">TMEM33</t>
  </si>
  <si>
    <t xml:space="preserve">PPAT</t>
  </si>
  <si>
    <t xml:space="preserve">TMEM183A</t>
  </si>
  <si>
    <t xml:space="preserve">PROCA1</t>
  </si>
  <si>
    <t xml:space="preserve">SLC16A2</t>
  </si>
  <si>
    <t xml:space="preserve">APOBEC3H</t>
  </si>
  <si>
    <t xml:space="preserve">DENND1A</t>
  </si>
  <si>
    <t xml:space="preserve">UBL7</t>
  </si>
  <si>
    <t xml:space="preserve">PRKCSH</t>
  </si>
  <si>
    <t xml:space="preserve">NID2</t>
  </si>
  <si>
    <t xml:space="preserve">PPME1</t>
  </si>
  <si>
    <t xml:space="preserve">C8orf37</t>
  </si>
  <si>
    <t xml:space="preserve">SRP9</t>
  </si>
  <si>
    <t xml:space="preserve">SEMA3F</t>
  </si>
  <si>
    <t xml:space="preserve">FGFR2</t>
  </si>
  <si>
    <t xml:space="preserve">PMM1</t>
  </si>
  <si>
    <t xml:space="preserve">ST6GALNAC3</t>
  </si>
  <si>
    <t xml:space="preserve">SRSF11</t>
  </si>
  <si>
    <t xml:space="preserve">PAK2</t>
  </si>
  <si>
    <t xml:space="preserve">C12orf60</t>
  </si>
  <si>
    <t xml:space="preserve">SENP5</t>
  </si>
  <si>
    <t xml:space="preserve">ETNK2</t>
  </si>
  <si>
    <t xml:space="preserve">GGT7</t>
  </si>
  <si>
    <t xml:space="preserve">SNX8</t>
  </si>
  <si>
    <t xml:space="preserve">ACP6</t>
  </si>
  <si>
    <t xml:space="preserve">ELK4</t>
  </si>
  <si>
    <t xml:space="preserve">KIF13B</t>
  </si>
  <si>
    <t xml:space="preserve">JMJD6</t>
  </si>
  <si>
    <t xml:space="preserve">SMUG1</t>
  </si>
  <si>
    <t xml:space="preserve">C1orf109</t>
  </si>
  <si>
    <t xml:space="preserve">BECN1</t>
  </si>
  <si>
    <t xml:space="preserve">ZCRB1</t>
  </si>
  <si>
    <t xml:space="preserve">ATG13</t>
  </si>
  <si>
    <t xml:space="preserve">PSMB2</t>
  </si>
  <si>
    <t xml:space="preserve">NPAS1</t>
  </si>
  <si>
    <t xml:space="preserve">TMEM116</t>
  </si>
  <si>
    <t xml:space="preserve">GRAMD2B</t>
  </si>
  <si>
    <t xml:space="preserve">HARS</t>
  </si>
  <si>
    <t xml:space="preserve">ATP6V0B</t>
  </si>
  <si>
    <t xml:space="preserve">BHLHB9</t>
  </si>
  <si>
    <t xml:space="preserve">PDGFRL</t>
  </si>
  <si>
    <t xml:space="preserve">YTHDC1</t>
  </si>
  <si>
    <t xml:space="preserve">PYGM</t>
  </si>
  <si>
    <t xml:space="preserve">GPATCH8</t>
  </si>
  <si>
    <t xml:space="preserve">EPHB6</t>
  </si>
  <si>
    <t xml:space="preserve">KLHL17</t>
  </si>
  <si>
    <t xml:space="preserve">PPP1R3F</t>
  </si>
  <si>
    <t xml:space="preserve">CCDC80</t>
  </si>
  <si>
    <t xml:space="preserve">MZT1</t>
  </si>
  <si>
    <t xml:space="preserve">PIH1D1</t>
  </si>
  <si>
    <t xml:space="preserve">PLA1A</t>
  </si>
  <si>
    <t xml:space="preserve">GTF2IRD1</t>
  </si>
  <si>
    <t xml:space="preserve">SV2B</t>
  </si>
  <si>
    <t xml:space="preserve">IL16</t>
  </si>
  <si>
    <t xml:space="preserve">ZFHX2</t>
  </si>
  <si>
    <t xml:space="preserve">TNFRSF14</t>
  </si>
  <si>
    <t xml:space="preserve">STAC2</t>
  </si>
  <si>
    <t xml:space="preserve">VIM</t>
  </si>
  <si>
    <t xml:space="preserve">EMP1</t>
  </si>
  <si>
    <t xml:space="preserve">ALDH6A1</t>
  </si>
  <si>
    <t xml:space="preserve">PIGM</t>
  </si>
  <si>
    <t xml:space="preserve">BRIX1</t>
  </si>
  <si>
    <t xml:space="preserve">TTBK2</t>
  </si>
  <si>
    <t xml:space="preserve">SAFB</t>
  </si>
  <si>
    <t xml:space="preserve">FAM118A</t>
  </si>
  <si>
    <t xml:space="preserve">ZNF319</t>
  </si>
  <si>
    <t xml:space="preserve">B2M</t>
  </si>
  <si>
    <t xml:space="preserve">VPS13B</t>
  </si>
  <si>
    <t xml:space="preserve">IL18R1</t>
  </si>
  <si>
    <t xml:space="preserve">ONECUT3</t>
  </si>
  <si>
    <t xml:space="preserve">TRIM37</t>
  </si>
  <si>
    <t xml:space="preserve">VAT1</t>
  </si>
  <si>
    <t xml:space="preserve">PSMC2</t>
  </si>
  <si>
    <t xml:space="preserve">MR1</t>
  </si>
  <si>
    <t xml:space="preserve">CCL25</t>
  </si>
  <si>
    <t xml:space="preserve">C2orf42</t>
  </si>
  <si>
    <t xml:space="preserve">AP2B1</t>
  </si>
  <si>
    <t xml:space="preserve">GPR157</t>
  </si>
  <si>
    <t xml:space="preserve">PCDH9</t>
  </si>
  <si>
    <t xml:space="preserve">ZC3H10</t>
  </si>
  <si>
    <t xml:space="preserve">ELAVL1</t>
  </si>
  <si>
    <t xml:space="preserve">EYA4</t>
  </si>
  <si>
    <t xml:space="preserve">CDC5L</t>
  </si>
  <si>
    <t xml:space="preserve">COQ6</t>
  </si>
  <si>
    <t xml:space="preserve">CREBL2</t>
  </si>
  <si>
    <t xml:space="preserve">ZDHHC17</t>
  </si>
  <si>
    <t xml:space="preserve">ATP6V0E1</t>
  </si>
  <si>
    <t xml:space="preserve">STAC</t>
  </si>
  <si>
    <t xml:space="preserve">GSK3B</t>
  </si>
  <si>
    <t xml:space="preserve">ATXN7L3B</t>
  </si>
  <si>
    <t xml:space="preserve">ISCA1</t>
  </si>
  <si>
    <t xml:space="preserve">YDJC</t>
  </si>
  <si>
    <t xml:space="preserve">DTNBP1</t>
  </si>
  <si>
    <t xml:space="preserve">ZC3H13</t>
  </si>
  <si>
    <t xml:space="preserve">FAM156B</t>
  </si>
  <si>
    <t xml:space="preserve">NLGN2</t>
  </si>
  <si>
    <t xml:space="preserve">KIAA0040</t>
  </si>
  <si>
    <t xml:space="preserve">WDR63</t>
  </si>
  <si>
    <t xml:space="preserve">LHFPL3</t>
  </si>
  <si>
    <t xml:space="preserve">FASTK</t>
  </si>
  <si>
    <t xml:space="preserve">RNF114</t>
  </si>
  <si>
    <t xml:space="preserve">TRAPPC10</t>
  </si>
  <si>
    <t xml:space="preserve">KIF14</t>
  </si>
  <si>
    <t xml:space="preserve">URB2</t>
  </si>
  <si>
    <t xml:space="preserve">LTF</t>
  </si>
  <si>
    <t xml:space="preserve">ARL4A</t>
  </si>
  <si>
    <t xml:space="preserve">GABARAPL2</t>
  </si>
  <si>
    <t xml:space="preserve">C12orf43</t>
  </si>
  <si>
    <t xml:space="preserve">GPR146</t>
  </si>
  <si>
    <t xml:space="preserve">PLEKHA6</t>
  </si>
  <si>
    <t xml:space="preserve">CDC42BPG</t>
  </si>
  <si>
    <t xml:space="preserve">CD82</t>
  </si>
  <si>
    <t xml:space="preserve">ARNT2</t>
  </si>
  <si>
    <t xml:space="preserve">TRIM24</t>
  </si>
  <si>
    <t xml:space="preserve">P2RY6</t>
  </si>
  <si>
    <t xml:space="preserve">MFAP1</t>
  </si>
  <si>
    <t xml:space="preserve">PPP1R11</t>
  </si>
  <si>
    <t xml:space="preserve">TAZ</t>
  </si>
  <si>
    <t xml:space="preserve">TBC1D10C</t>
  </si>
  <si>
    <t xml:space="preserve">IDS</t>
  </si>
  <si>
    <t xml:space="preserve">PARD3</t>
  </si>
  <si>
    <t xml:space="preserve">ERN1</t>
  </si>
  <si>
    <t xml:space="preserve">MAP3K1</t>
  </si>
  <si>
    <t xml:space="preserve">GNB5</t>
  </si>
  <si>
    <t xml:space="preserve">WDR86</t>
  </si>
  <si>
    <t xml:space="preserve">POLD4</t>
  </si>
  <si>
    <t xml:space="preserve">NDUFC1</t>
  </si>
  <si>
    <t xml:space="preserve">EPGN</t>
  </si>
  <si>
    <t xml:space="preserve">KCMF1</t>
  </si>
  <si>
    <t xml:space="preserve">SPSB1</t>
  </si>
  <si>
    <t xml:space="preserve">MYH15</t>
  </si>
  <si>
    <t xml:space="preserve">FBF1</t>
  </si>
  <si>
    <t xml:space="preserve">ZDHHC7</t>
  </si>
  <si>
    <t xml:space="preserve">C7orf50</t>
  </si>
  <si>
    <t xml:space="preserve">TDGF1</t>
  </si>
  <si>
    <t xml:space="preserve">CCDC93</t>
  </si>
  <si>
    <t xml:space="preserve">SIRT7</t>
  </si>
  <si>
    <t xml:space="preserve">SRRM1</t>
  </si>
  <si>
    <t xml:space="preserve">FAM205A</t>
  </si>
  <si>
    <t xml:space="preserve">MAGED1</t>
  </si>
  <si>
    <t xml:space="preserve">INPP1</t>
  </si>
  <si>
    <t xml:space="preserve">PHTF2</t>
  </si>
  <si>
    <t xml:space="preserve">EIF1AX</t>
  </si>
  <si>
    <t xml:space="preserve">CA6</t>
  </si>
  <si>
    <t xml:space="preserve">ZYX</t>
  </si>
  <si>
    <t xml:space="preserve">NEDD4L</t>
  </si>
  <si>
    <t xml:space="preserve">DDTL</t>
  </si>
  <si>
    <t xml:space="preserve">IKBKB</t>
  </si>
  <si>
    <t xml:space="preserve">SFR1</t>
  </si>
  <si>
    <t xml:space="preserve">ANKRD35</t>
  </si>
  <si>
    <t xml:space="preserve">TLR4</t>
  </si>
  <si>
    <t xml:space="preserve">RPS3</t>
  </si>
  <si>
    <t xml:space="preserve">PRMT2</t>
  </si>
  <si>
    <t xml:space="preserve">HYOU1</t>
  </si>
  <si>
    <t xml:space="preserve">MYO9A</t>
  </si>
  <si>
    <t xml:space="preserve">RPL37</t>
  </si>
  <si>
    <t xml:space="preserve">IMPAD1</t>
  </si>
  <si>
    <t xml:space="preserve">ATP11A</t>
  </si>
  <si>
    <t xml:space="preserve">ZFP30</t>
  </si>
  <si>
    <t xml:space="preserve">PRPH</t>
  </si>
  <si>
    <t xml:space="preserve">ZSCAN20</t>
  </si>
  <si>
    <t xml:space="preserve">SLFN11</t>
  </si>
  <si>
    <t xml:space="preserve">CWC27</t>
  </si>
  <si>
    <t xml:space="preserve">RDX</t>
  </si>
  <si>
    <t xml:space="preserve">KCTD21</t>
  </si>
  <si>
    <t xml:space="preserve">MCM7</t>
  </si>
  <si>
    <t xml:space="preserve">LGR5</t>
  </si>
  <si>
    <t xml:space="preserve">OPN1SW</t>
  </si>
  <si>
    <t xml:space="preserve">C1orf21</t>
  </si>
  <si>
    <t xml:space="preserve">CD69</t>
  </si>
  <si>
    <t xml:space="preserve">MAP3K10</t>
  </si>
  <si>
    <t xml:space="preserve">KHDRBS3</t>
  </si>
  <si>
    <t xml:space="preserve">ERRFI1</t>
  </si>
  <si>
    <t xml:space="preserve">CDO1</t>
  </si>
  <si>
    <t xml:space="preserve">APOA2</t>
  </si>
  <si>
    <t xml:space="preserve">EPN1</t>
  </si>
  <si>
    <t xml:space="preserve">STAT5B</t>
  </si>
  <si>
    <t xml:space="preserve">ADA</t>
  </si>
  <si>
    <t xml:space="preserve">KLF15</t>
  </si>
  <si>
    <t xml:space="preserve">FCER1A</t>
  </si>
  <si>
    <t xml:space="preserve">KRT18</t>
  </si>
  <si>
    <t xml:space="preserve">MBOAT7</t>
  </si>
  <si>
    <t xml:space="preserve">PSMB10</t>
  </si>
  <si>
    <t xml:space="preserve">SMIM30</t>
  </si>
  <si>
    <t xml:space="preserve">MOSPD1</t>
  </si>
  <si>
    <t xml:space="preserve">MPP6</t>
  </si>
  <si>
    <t xml:space="preserve">SLC39A14</t>
  </si>
  <si>
    <t xml:space="preserve">OR7A5</t>
  </si>
  <si>
    <t xml:space="preserve">AOX1</t>
  </si>
  <si>
    <t xml:space="preserve">TLE2</t>
  </si>
  <si>
    <t xml:space="preserve">PAQR7</t>
  </si>
  <si>
    <t xml:space="preserve">SH2B1</t>
  </si>
  <si>
    <t xml:space="preserve">LRRC46</t>
  </si>
  <si>
    <t xml:space="preserve">TIPRL</t>
  </si>
  <si>
    <t xml:space="preserve">PLEKHF2</t>
  </si>
  <si>
    <t xml:space="preserve">TNKS</t>
  </si>
  <si>
    <t xml:space="preserve">PHF14</t>
  </si>
  <si>
    <t xml:space="preserve">CDC42EP1</t>
  </si>
  <si>
    <t xml:space="preserve">SPATS2L</t>
  </si>
  <si>
    <t xml:space="preserve">RPS13</t>
  </si>
  <si>
    <t xml:space="preserve">ALDH9A1</t>
  </si>
  <si>
    <t xml:space="preserve">MFSD5</t>
  </si>
  <si>
    <t xml:space="preserve">TOX2</t>
  </si>
  <si>
    <t xml:space="preserve">SEC62</t>
  </si>
  <si>
    <t xml:space="preserve">LATS1</t>
  </si>
  <si>
    <t xml:space="preserve">TRMT6</t>
  </si>
  <si>
    <t xml:space="preserve">ARPC5</t>
  </si>
  <si>
    <t xml:space="preserve">SKA1</t>
  </si>
  <si>
    <t xml:space="preserve">RNPC3</t>
  </si>
  <si>
    <t xml:space="preserve">RIOK3</t>
  </si>
  <si>
    <t xml:space="preserve">COPS4</t>
  </si>
  <si>
    <t xml:space="preserve">RNF121</t>
  </si>
  <si>
    <t xml:space="preserve">TRAF7</t>
  </si>
  <si>
    <t xml:space="preserve">SLC9A3R1</t>
  </si>
  <si>
    <t xml:space="preserve">HAO1</t>
  </si>
  <si>
    <t xml:space="preserve">GAP43</t>
  </si>
  <si>
    <t xml:space="preserve">BRF2</t>
  </si>
  <si>
    <t xml:space="preserve">RIMS3</t>
  </si>
  <si>
    <t xml:space="preserve">CLTB</t>
  </si>
  <si>
    <t xml:space="preserve">NMI</t>
  </si>
  <si>
    <t xml:space="preserve">SLC25A43</t>
  </si>
  <si>
    <t xml:space="preserve">SLC35C2</t>
  </si>
  <si>
    <t xml:space="preserve">TDRD9</t>
  </si>
  <si>
    <t xml:space="preserve">ZNF516</t>
  </si>
  <si>
    <t xml:space="preserve">GGCT</t>
  </si>
  <si>
    <t xml:space="preserve">C20orf27</t>
  </si>
  <si>
    <t xml:space="preserve">AIFM1</t>
  </si>
  <si>
    <t xml:space="preserve">DDX19B</t>
  </si>
  <si>
    <t xml:space="preserve">RNF139</t>
  </si>
  <si>
    <t xml:space="preserve">ANKRD13B</t>
  </si>
  <si>
    <t xml:space="preserve">KARS</t>
  </si>
  <si>
    <t xml:space="preserve">BCL11A</t>
  </si>
  <si>
    <t xml:space="preserve">TUBB2B</t>
  </si>
  <si>
    <t xml:space="preserve">B4GALT7</t>
  </si>
  <si>
    <t xml:space="preserve">ATP6V1G1</t>
  </si>
  <si>
    <t xml:space="preserve">RNF150</t>
  </si>
  <si>
    <t xml:space="preserve">NDUFS6</t>
  </si>
  <si>
    <t xml:space="preserve">PTPRCAP</t>
  </si>
  <si>
    <t xml:space="preserve">RUNDC1</t>
  </si>
  <si>
    <t xml:space="preserve">PCDHGB1</t>
  </si>
  <si>
    <t xml:space="preserve">LIX1L</t>
  </si>
  <si>
    <t xml:space="preserve">CDC14A</t>
  </si>
  <si>
    <t xml:space="preserve">TOMM40</t>
  </si>
  <si>
    <t xml:space="preserve">TTYH1</t>
  </si>
  <si>
    <t xml:space="preserve">MOV10</t>
  </si>
  <si>
    <t xml:space="preserve">PRIM1</t>
  </si>
  <si>
    <t xml:space="preserve">ATG14</t>
  </si>
  <si>
    <t xml:space="preserve">DNAJC2</t>
  </si>
  <si>
    <t xml:space="preserve">RNF38</t>
  </si>
  <si>
    <t xml:space="preserve">CTXND1</t>
  </si>
  <si>
    <t xml:space="preserve">ZBTB3</t>
  </si>
  <si>
    <t xml:space="preserve">OGT</t>
  </si>
  <si>
    <t xml:space="preserve">SEPSECS</t>
  </si>
  <si>
    <t xml:space="preserve">NR4A2</t>
  </si>
  <si>
    <t xml:space="preserve">SMAD1</t>
  </si>
  <si>
    <t xml:space="preserve">CES2</t>
  </si>
  <si>
    <t xml:space="preserve">PTPN9</t>
  </si>
  <si>
    <t xml:space="preserve">CLASP1</t>
  </si>
  <si>
    <t xml:space="preserve">KCP</t>
  </si>
  <si>
    <t xml:space="preserve">FCRLB</t>
  </si>
  <si>
    <t xml:space="preserve">PDE7A</t>
  </si>
  <si>
    <t xml:space="preserve">GMPPB</t>
  </si>
  <si>
    <t xml:space="preserve">TRA2B</t>
  </si>
  <si>
    <t xml:space="preserve">XPC</t>
  </si>
  <si>
    <t xml:space="preserve">CAMK2N1</t>
  </si>
  <si>
    <t xml:space="preserve">BST2</t>
  </si>
  <si>
    <t xml:space="preserve">AIP</t>
  </si>
  <si>
    <t xml:space="preserve">ZEB2</t>
  </si>
  <si>
    <t xml:space="preserve">PPP3CC</t>
  </si>
  <si>
    <t xml:space="preserve">SHF</t>
  </si>
  <si>
    <t xml:space="preserve">ERCC1</t>
  </si>
  <si>
    <t xml:space="preserve">DUSP5</t>
  </si>
  <si>
    <t xml:space="preserve">TCTN3</t>
  </si>
  <si>
    <t xml:space="preserve">MDM1</t>
  </si>
  <si>
    <t xml:space="preserve">ANKMY2</t>
  </si>
  <si>
    <t xml:space="preserve">PPA1</t>
  </si>
  <si>
    <t xml:space="preserve">SRL</t>
  </si>
  <si>
    <t xml:space="preserve">UQCRHL</t>
  </si>
  <si>
    <t xml:space="preserve">B3GALNT2</t>
  </si>
  <si>
    <t xml:space="preserve">LIG1</t>
  </si>
  <si>
    <t xml:space="preserve">NDN</t>
  </si>
  <si>
    <t xml:space="preserve">C11orf96</t>
  </si>
  <si>
    <t xml:space="preserve">TRAPPC6A</t>
  </si>
  <si>
    <t xml:space="preserve">SSX2IP</t>
  </si>
  <si>
    <t xml:space="preserve">GAS2L3</t>
  </si>
  <si>
    <t xml:space="preserve">NFKBIZ</t>
  </si>
  <si>
    <t xml:space="preserve">ARHGEF38</t>
  </si>
  <si>
    <t xml:space="preserve">PAPD5</t>
  </si>
  <si>
    <t xml:space="preserve">TSEN15</t>
  </si>
  <si>
    <t xml:space="preserve">ACAD11</t>
  </si>
  <si>
    <t xml:space="preserve">MED13</t>
  </si>
  <si>
    <t xml:space="preserve">ADAMTS15</t>
  </si>
  <si>
    <t xml:space="preserve">ANKS6</t>
  </si>
  <si>
    <t xml:space="preserve">CCS</t>
  </si>
  <si>
    <t xml:space="preserve">GSS</t>
  </si>
  <si>
    <t xml:space="preserve">LRRC24</t>
  </si>
  <si>
    <t xml:space="preserve">GSTK1</t>
  </si>
  <si>
    <t xml:space="preserve">CTDSP2</t>
  </si>
  <si>
    <t xml:space="preserve">ZNF628</t>
  </si>
  <si>
    <t xml:space="preserve">WNT9A</t>
  </si>
  <si>
    <t xml:space="preserve">SHISA4</t>
  </si>
  <si>
    <t xml:space="preserve">ACSBG1</t>
  </si>
  <si>
    <t xml:space="preserve">PARP3</t>
  </si>
  <si>
    <t xml:space="preserve">ZNF593</t>
  </si>
  <si>
    <t xml:space="preserve">RPRD1A</t>
  </si>
  <si>
    <t xml:space="preserve">RAB32</t>
  </si>
  <si>
    <t xml:space="preserve">ATP6V1F</t>
  </si>
  <si>
    <t xml:space="preserve">TRIM56</t>
  </si>
  <si>
    <t xml:space="preserve">DLK1</t>
  </si>
  <si>
    <t xml:space="preserve">GLI3</t>
  </si>
  <si>
    <t xml:space="preserve">SGK3</t>
  </si>
  <si>
    <t xml:space="preserve">UAP1L1</t>
  </si>
  <si>
    <t xml:space="preserve">USP28</t>
  </si>
  <si>
    <t xml:space="preserve">ESYT2</t>
  </si>
  <si>
    <t xml:space="preserve">RNF2</t>
  </si>
  <si>
    <t xml:space="preserve">RPL22L1</t>
  </si>
  <si>
    <t xml:space="preserve">NFKB1</t>
  </si>
  <si>
    <t xml:space="preserve">AQP5</t>
  </si>
  <si>
    <t xml:space="preserve">DUT</t>
  </si>
  <si>
    <t xml:space="preserve">TSPAN11</t>
  </si>
  <si>
    <t xml:space="preserve">PCDHGB5</t>
  </si>
  <si>
    <t xml:space="preserve">EXOSC6</t>
  </si>
  <si>
    <t xml:space="preserve">FHL2</t>
  </si>
  <si>
    <t xml:space="preserve">CPNE4</t>
  </si>
  <si>
    <t xml:space="preserve">FYCO1</t>
  </si>
  <si>
    <t xml:space="preserve">HSD17B13</t>
  </si>
  <si>
    <t xml:space="preserve">TMC3</t>
  </si>
  <si>
    <t xml:space="preserve">CCL17</t>
  </si>
  <si>
    <t xml:space="preserve">ACTR2</t>
  </si>
  <si>
    <t xml:space="preserve">GAB1</t>
  </si>
  <si>
    <t xml:space="preserve">CCNG1</t>
  </si>
  <si>
    <t xml:space="preserve">SMPD3</t>
  </si>
  <si>
    <t xml:space="preserve">TTC5</t>
  </si>
  <si>
    <t xml:space="preserve">SLC22A23</t>
  </si>
  <si>
    <t xml:space="preserve">MAST3</t>
  </si>
  <si>
    <t xml:space="preserve">TET2</t>
  </si>
  <si>
    <t xml:space="preserve">URB1</t>
  </si>
  <si>
    <t xml:space="preserve">CAMTA2</t>
  </si>
  <si>
    <t xml:space="preserve">ZFP1</t>
  </si>
  <si>
    <t xml:space="preserve">ZBTB22</t>
  </si>
  <si>
    <t xml:space="preserve">GOLIM4</t>
  </si>
  <si>
    <t xml:space="preserve">TMEM204</t>
  </si>
  <si>
    <t xml:space="preserve">NUDCD2</t>
  </si>
  <si>
    <t xml:space="preserve">MSR1</t>
  </si>
  <si>
    <t xml:space="preserve">MUT</t>
  </si>
  <si>
    <t xml:space="preserve">MYL6B</t>
  </si>
  <si>
    <t xml:space="preserve">STMN1</t>
  </si>
  <si>
    <t xml:space="preserve">MRI1</t>
  </si>
  <si>
    <t xml:space="preserve">TFB2M</t>
  </si>
  <si>
    <t xml:space="preserve">ZNF467</t>
  </si>
  <si>
    <t xml:space="preserve">C7orf31</t>
  </si>
  <si>
    <t xml:space="preserve">ZDHHC14</t>
  </si>
  <si>
    <t xml:space="preserve">KCNIP4</t>
  </si>
  <si>
    <t xml:space="preserve">ZBTB44</t>
  </si>
  <si>
    <t xml:space="preserve">GPR21</t>
  </si>
  <si>
    <t xml:space="preserve">CAPN3</t>
  </si>
  <si>
    <t xml:space="preserve">MAN1A1</t>
  </si>
  <si>
    <t xml:space="preserve">NHEJ1</t>
  </si>
  <si>
    <t xml:space="preserve">CHD1L</t>
  </si>
  <si>
    <t xml:space="preserve">NAF1</t>
  </si>
  <si>
    <t xml:space="preserve">DIP2A</t>
  </si>
  <si>
    <t xml:space="preserve">SELE</t>
  </si>
  <si>
    <t xml:space="preserve">PIGX</t>
  </si>
  <si>
    <t xml:space="preserve">MAPK14</t>
  </si>
  <si>
    <t xml:space="preserve">DDX19A</t>
  </si>
  <si>
    <t xml:space="preserve">IL12RB1</t>
  </si>
  <si>
    <t xml:space="preserve">LMNB1</t>
  </si>
  <si>
    <t xml:space="preserve">PDCD2</t>
  </si>
  <si>
    <t xml:space="preserve">SOD3</t>
  </si>
  <si>
    <t xml:space="preserve">SYT17</t>
  </si>
  <si>
    <t xml:space="preserve">TNFRSF1A</t>
  </si>
  <si>
    <t xml:space="preserve">GEMIN4</t>
  </si>
  <si>
    <t xml:space="preserve">TCF7L1</t>
  </si>
  <si>
    <t xml:space="preserve">ETV1</t>
  </si>
  <si>
    <t xml:space="preserve">SLC25A11</t>
  </si>
  <si>
    <t xml:space="preserve">ZNF512</t>
  </si>
  <si>
    <t xml:space="preserve">ANKRD55</t>
  </si>
  <si>
    <t xml:space="preserve">NEB</t>
  </si>
  <si>
    <t xml:space="preserve">FGD2</t>
  </si>
  <si>
    <t xml:space="preserve">NICN1</t>
  </si>
  <si>
    <t xml:space="preserve">TGFBR1</t>
  </si>
  <si>
    <t xml:space="preserve">LAMB1</t>
  </si>
  <si>
    <t xml:space="preserve">GLG1</t>
  </si>
  <si>
    <t xml:space="preserve">DEF8</t>
  </si>
  <si>
    <t xml:space="preserve">NGB</t>
  </si>
  <si>
    <t xml:space="preserve">MDK</t>
  </si>
  <si>
    <t xml:space="preserve">WNT11</t>
  </si>
  <si>
    <t xml:space="preserve">EXT2</t>
  </si>
  <si>
    <t xml:space="preserve">CXorf40A</t>
  </si>
  <si>
    <t xml:space="preserve">IPO8</t>
  </si>
  <si>
    <t xml:space="preserve">AQP11</t>
  </si>
  <si>
    <t xml:space="preserve">MRPL39</t>
  </si>
  <si>
    <t xml:space="preserve">S100PBP</t>
  </si>
  <si>
    <t xml:space="preserve">HARBI1</t>
  </si>
  <si>
    <t xml:space="preserve">CCDC136</t>
  </si>
  <si>
    <t xml:space="preserve">ARHGAP30</t>
  </si>
  <si>
    <t xml:space="preserve">MS4A7</t>
  </si>
  <si>
    <t xml:space="preserve">OTUD3</t>
  </si>
  <si>
    <t xml:space="preserve">MTF1</t>
  </si>
  <si>
    <t xml:space="preserve">TMCC2</t>
  </si>
  <si>
    <t xml:space="preserve">PTTG1IP</t>
  </si>
  <si>
    <t xml:space="preserve">IQCH</t>
  </si>
  <si>
    <t xml:space="preserve">CD27</t>
  </si>
  <si>
    <t xml:space="preserve">MPP7</t>
  </si>
  <si>
    <t xml:space="preserve">MYO18A</t>
  </si>
  <si>
    <t xml:space="preserve">METTL1</t>
  </si>
  <si>
    <t xml:space="preserve">DNMT3L</t>
  </si>
  <si>
    <t xml:space="preserve">AMZ1</t>
  </si>
  <si>
    <t xml:space="preserve">FZD7</t>
  </si>
  <si>
    <t xml:space="preserve">FAM83G</t>
  </si>
  <si>
    <t xml:space="preserve">SLC26A6</t>
  </si>
  <si>
    <t xml:space="preserve">FAM129C</t>
  </si>
  <si>
    <t xml:space="preserve">PIK3R1</t>
  </si>
  <si>
    <t xml:space="preserve">RSC1A1</t>
  </si>
  <si>
    <t xml:space="preserve">CSNK2A2</t>
  </si>
  <si>
    <t xml:space="preserve">LGALS4</t>
  </si>
  <si>
    <t xml:space="preserve">GRK6</t>
  </si>
  <si>
    <t xml:space="preserve">FMNL3</t>
  </si>
  <si>
    <t xml:space="preserve">SCN2B</t>
  </si>
  <si>
    <t xml:space="preserve">XYLB</t>
  </si>
  <si>
    <t xml:space="preserve">XIRP2</t>
  </si>
  <si>
    <t xml:space="preserve">CBLN3</t>
  </si>
  <si>
    <t xml:space="preserve">IL5RA</t>
  </si>
  <si>
    <t xml:space="preserve">STK36</t>
  </si>
  <si>
    <t xml:space="preserve">TROVE2</t>
  </si>
  <si>
    <t xml:space="preserve">C16orf54</t>
  </si>
  <si>
    <t xml:space="preserve">ANKAR</t>
  </si>
  <si>
    <t xml:space="preserve">BMPR2</t>
  </si>
  <si>
    <t xml:space="preserve">CREBBP</t>
  </si>
  <si>
    <t xml:space="preserve">ZBTB39</t>
  </si>
  <si>
    <t xml:space="preserve">RBM20</t>
  </si>
  <si>
    <t xml:space="preserve">COPZ1</t>
  </si>
  <si>
    <t xml:space="preserve">PCDHB8</t>
  </si>
  <si>
    <t xml:space="preserve">PLA2G10</t>
  </si>
  <si>
    <t xml:space="preserve">POMT2</t>
  </si>
  <si>
    <t xml:space="preserve">CLCC1</t>
  </si>
  <si>
    <t xml:space="preserve">UBE2O</t>
  </si>
  <si>
    <t xml:space="preserve">DIO3</t>
  </si>
  <si>
    <t xml:space="preserve">PARP9</t>
  </si>
  <si>
    <t xml:space="preserve">SPRYD4</t>
  </si>
  <si>
    <t xml:space="preserve">ONECUT2</t>
  </si>
  <si>
    <t xml:space="preserve">ARHGAP23</t>
  </si>
  <si>
    <t xml:space="preserve">TAOK1</t>
  </si>
  <si>
    <t xml:space="preserve">PSKH1</t>
  </si>
  <si>
    <t xml:space="preserve">PRPSAP1</t>
  </si>
  <si>
    <t xml:space="preserve">MRPL45</t>
  </si>
  <si>
    <t xml:space="preserve">ODF2</t>
  </si>
  <si>
    <t xml:space="preserve">CRY1</t>
  </si>
  <si>
    <t xml:space="preserve">NUDT4B</t>
  </si>
  <si>
    <t xml:space="preserve">ATP7B</t>
  </si>
  <si>
    <t xml:space="preserve">NOA1</t>
  </si>
  <si>
    <t xml:space="preserve">KIAA1549</t>
  </si>
  <si>
    <t xml:space="preserve">FXN</t>
  </si>
  <si>
    <t xml:space="preserve">TMEM41A</t>
  </si>
  <si>
    <t xml:space="preserve">CYHR1</t>
  </si>
  <si>
    <t xml:space="preserve">MRPL32</t>
  </si>
  <si>
    <t xml:space="preserve">PTPN18</t>
  </si>
  <si>
    <t xml:space="preserve">RASL11B</t>
  </si>
  <si>
    <t xml:space="preserve">CRBN</t>
  </si>
  <si>
    <t xml:space="preserve">FAM174B</t>
  </si>
  <si>
    <t xml:space="preserve">BIN1</t>
  </si>
  <si>
    <t xml:space="preserve">TMEM175</t>
  </si>
  <si>
    <t xml:space="preserve">APBA1</t>
  </si>
  <si>
    <t xml:space="preserve">FAS</t>
  </si>
  <si>
    <t xml:space="preserve">NDEL1</t>
  </si>
  <si>
    <t xml:space="preserve">MVP</t>
  </si>
  <si>
    <t xml:space="preserve">SLC35A5</t>
  </si>
  <si>
    <t xml:space="preserve">NANOS3</t>
  </si>
  <si>
    <t xml:space="preserve">MEMO1</t>
  </si>
  <si>
    <t xml:space="preserve">MEGF10</t>
  </si>
  <si>
    <t xml:space="preserve">SFRP4</t>
  </si>
  <si>
    <t xml:space="preserve">FANCG</t>
  </si>
  <si>
    <t xml:space="preserve">MPP1</t>
  </si>
  <si>
    <t xml:space="preserve">KCNT2</t>
  </si>
  <si>
    <t xml:space="preserve">A3GALT2</t>
  </si>
  <si>
    <t xml:space="preserve">TMEM39B</t>
  </si>
  <si>
    <t xml:space="preserve">IMPDH2</t>
  </si>
  <si>
    <t xml:space="preserve">RANBP1</t>
  </si>
  <si>
    <t xml:space="preserve">PIN1</t>
  </si>
  <si>
    <t xml:space="preserve">BTBD11</t>
  </si>
  <si>
    <t xml:space="preserve">UBE2T</t>
  </si>
  <si>
    <t xml:space="preserve">PPARGC1B</t>
  </si>
  <si>
    <t xml:space="preserve">PPP2R5C</t>
  </si>
  <si>
    <t xml:space="preserve">LEPROTL1</t>
  </si>
  <si>
    <t xml:space="preserve">TRAPPC6B</t>
  </si>
  <si>
    <t xml:space="preserve">SPN</t>
  </si>
  <si>
    <t xml:space="preserve">IHH</t>
  </si>
  <si>
    <t xml:space="preserve">POLR3C</t>
  </si>
  <si>
    <t xml:space="preserve">BCL9L</t>
  </si>
  <si>
    <t xml:space="preserve">NOSTRIN</t>
  </si>
  <si>
    <t xml:space="preserve">KISS1R</t>
  </si>
  <si>
    <t xml:space="preserve">B3GALT2</t>
  </si>
  <si>
    <t xml:space="preserve">AUH</t>
  </si>
  <si>
    <t xml:space="preserve">MED1</t>
  </si>
  <si>
    <t xml:space="preserve">SH3BP1</t>
  </si>
  <si>
    <t xml:space="preserve">ELMOD2</t>
  </si>
  <si>
    <t xml:space="preserve">IL11RA</t>
  </si>
  <si>
    <t xml:space="preserve">UBXN6</t>
  </si>
  <si>
    <t xml:space="preserve">SLAMF9</t>
  </si>
  <si>
    <t xml:space="preserve">IER5</t>
  </si>
  <si>
    <t xml:space="preserve">DTL</t>
  </si>
  <si>
    <t xml:space="preserve">TIMM8A</t>
  </si>
  <si>
    <t xml:space="preserve">SLC35F5</t>
  </si>
  <si>
    <t xml:space="preserve">KLHDC8A</t>
  </si>
  <si>
    <t xml:space="preserve">HSD17B7</t>
  </si>
  <si>
    <t xml:space="preserve">LENG8</t>
  </si>
  <si>
    <t xml:space="preserve">SRGAP2</t>
  </si>
  <si>
    <t xml:space="preserve">ACVR1</t>
  </si>
  <si>
    <t xml:space="preserve">SMC3</t>
  </si>
  <si>
    <t xml:space="preserve">PFKM</t>
  </si>
  <si>
    <t xml:space="preserve">CENPL</t>
  </si>
  <si>
    <t xml:space="preserve">EIF4E3</t>
  </si>
  <si>
    <t xml:space="preserve">UTP6</t>
  </si>
  <si>
    <t xml:space="preserve">FBXO2</t>
  </si>
  <si>
    <t xml:space="preserve">FAM96B</t>
  </si>
  <si>
    <t xml:space="preserve">ALDH18A1</t>
  </si>
  <si>
    <t xml:space="preserve">APOL6</t>
  </si>
  <si>
    <t xml:space="preserve">PABPC1</t>
  </si>
  <si>
    <t xml:space="preserve">NUAK2</t>
  </si>
  <si>
    <t xml:space="preserve">UBD</t>
  </si>
  <si>
    <t xml:space="preserve">GPR141</t>
  </si>
  <si>
    <t xml:space="preserve">MMADHC</t>
  </si>
  <si>
    <t xml:space="preserve">TXNIP</t>
  </si>
  <si>
    <t xml:space="preserve">AK4</t>
  </si>
  <si>
    <t xml:space="preserve">ZNF800</t>
  </si>
  <si>
    <t xml:space="preserve">DPPA2</t>
  </si>
  <si>
    <t xml:space="preserve">KIAA0930</t>
  </si>
  <si>
    <t xml:space="preserve">CENPI</t>
  </si>
  <si>
    <t xml:space="preserve">DDB1</t>
  </si>
  <si>
    <t xml:space="preserve">COL17A1</t>
  </si>
  <si>
    <t xml:space="preserve">CCDC115</t>
  </si>
  <si>
    <t xml:space="preserve">FXYD1</t>
  </si>
  <si>
    <t xml:space="preserve">C8orf76</t>
  </si>
  <si>
    <t xml:space="preserve">ARL1</t>
  </si>
  <si>
    <t xml:space="preserve">TMEM206</t>
  </si>
  <si>
    <t xml:space="preserve">ZNF174</t>
  </si>
  <si>
    <t xml:space="preserve">GJA5</t>
  </si>
  <si>
    <t xml:space="preserve">ZNF335</t>
  </si>
  <si>
    <t xml:space="preserve">REG1B</t>
  </si>
  <si>
    <t xml:space="preserve">ZNF383</t>
  </si>
  <si>
    <t xml:space="preserve">PI16</t>
  </si>
  <si>
    <t xml:space="preserve">ZBTB26</t>
  </si>
  <si>
    <t xml:space="preserve">BCL7A</t>
  </si>
  <si>
    <t xml:space="preserve">RPS23</t>
  </si>
  <si>
    <t xml:space="preserve">GHDC</t>
  </si>
  <si>
    <t xml:space="preserve">SUZ12</t>
  </si>
  <si>
    <t xml:space="preserve">SH3BP5L</t>
  </si>
  <si>
    <t xml:space="preserve">PGPEP1L</t>
  </si>
  <si>
    <t xml:space="preserve">STX6</t>
  </si>
  <si>
    <t xml:space="preserve">C1orf35</t>
  </si>
  <si>
    <t xml:space="preserve">FXYD4</t>
  </si>
  <si>
    <t xml:space="preserve">TTLL5</t>
  </si>
  <si>
    <t xml:space="preserve">SETD6</t>
  </si>
  <si>
    <t xml:space="preserve">ZNF2</t>
  </si>
  <si>
    <t xml:space="preserve">TMSB4Y</t>
  </si>
  <si>
    <t xml:space="preserve">WDR78</t>
  </si>
  <si>
    <t xml:space="preserve">IQGAP3</t>
  </si>
  <si>
    <t xml:space="preserve">BCLAF1</t>
  </si>
  <si>
    <t xml:space="preserve">PPBP</t>
  </si>
  <si>
    <t xml:space="preserve">CCDC116</t>
  </si>
  <si>
    <t xml:space="preserve">VCPIP1</t>
  </si>
  <si>
    <t xml:space="preserve">FIZ1</t>
  </si>
  <si>
    <t xml:space="preserve">ALDH1L1</t>
  </si>
  <si>
    <t xml:space="preserve">RPS19BP1</t>
  </si>
  <si>
    <t xml:space="preserve">AACS</t>
  </si>
  <si>
    <t xml:space="preserve">ZNF709</t>
  </si>
  <si>
    <t xml:space="preserve">NCBP2-AS2</t>
  </si>
  <si>
    <t xml:space="preserve">MAPKAPK2</t>
  </si>
  <si>
    <t xml:space="preserve">ZBTB12</t>
  </si>
  <si>
    <t xml:space="preserve">SENP2</t>
  </si>
  <si>
    <t xml:space="preserve">FZD5</t>
  </si>
  <si>
    <t xml:space="preserve">CSNK1A1</t>
  </si>
  <si>
    <t xml:space="preserve">TARM1</t>
  </si>
  <si>
    <t xml:space="preserve">CA3</t>
  </si>
  <si>
    <t xml:space="preserve">SERPINE1</t>
  </si>
  <si>
    <t xml:space="preserve">PPP1R12A</t>
  </si>
  <si>
    <t xml:space="preserve">MGAT3</t>
  </si>
  <si>
    <t xml:space="preserve">KRAS</t>
  </si>
  <si>
    <t xml:space="preserve">LONP1</t>
  </si>
  <si>
    <t xml:space="preserve">PRDM4</t>
  </si>
  <si>
    <t xml:space="preserve">MTHFR</t>
  </si>
  <si>
    <t xml:space="preserve">KDM5B</t>
  </si>
  <si>
    <t xml:space="preserve">DSTYK</t>
  </si>
  <si>
    <t xml:space="preserve">SND1</t>
  </si>
  <si>
    <t xml:space="preserve">TRIM39</t>
  </si>
  <si>
    <t xml:space="preserve">NES</t>
  </si>
  <si>
    <t xml:space="preserve">CCR9</t>
  </si>
  <si>
    <t xml:space="preserve">GRIFIN</t>
  </si>
  <si>
    <t xml:space="preserve">ADAMTS14</t>
  </si>
  <si>
    <t xml:space="preserve">DHX34</t>
  </si>
  <si>
    <t xml:space="preserve">PNPT1</t>
  </si>
  <si>
    <t xml:space="preserve">TLK2</t>
  </si>
  <si>
    <t xml:space="preserve">TLR5</t>
  </si>
  <si>
    <t xml:space="preserve">IL15</t>
  </si>
  <si>
    <t xml:space="preserve">PCDHB4</t>
  </si>
  <si>
    <t xml:space="preserve">AMT</t>
  </si>
  <si>
    <t xml:space="preserve">TMEM176A</t>
  </si>
  <si>
    <t xml:space="preserve">ATG2A</t>
  </si>
  <si>
    <t xml:space="preserve">SMARCA5</t>
  </si>
  <si>
    <t xml:space="preserve">MTMR9</t>
  </si>
  <si>
    <t xml:space="preserve">DPH2</t>
  </si>
  <si>
    <t xml:space="preserve">MUC6</t>
  </si>
  <si>
    <t xml:space="preserve">TAPBP</t>
  </si>
  <si>
    <t xml:space="preserve">SYF2</t>
  </si>
  <si>
    <t xml:space="preserve">POFUT2</t>
  </si>
  <si>
    <t xml:space="preserve">KPNA1</t>
  </si>
  <si>
    <t xml:space="preserve">GNGT2</t>
  </si>
  <si>
    <t xml:space="preserve">LYNX1</t>
  </si>
  <si>
    <t xml:space="preserve">SGMS2</t>
  </si>
  <si>
    <t xml:space="preserve">MFNG</t>
  </si>
  <si>
    <t xml:space="preserve">SAE1</t>
  </si>
  <si>
    <t xml:space="preserve">GPBP1L1</t>
  </si>
  <si>
    <t xml:space="preserve">EPC1</t>
  </si>
  <si>
    <t xml:space="preserve">TUBGCP3</t>
  </si>
  <si>
    <t xml:space="preserve">ZNF740</t>
  </si>
  <si>
    <t xml:space="preserve">ZNF608</t>
  </si>
  <si>
    <t xml:space="preserve">SERINC4</t>
  </si>
  <si>
    <t xml:space="preserve">EED</t>
  </si>
  <si>
    <t xml:space="preserve">NBEAL2</t>
  </si>
  <si>
    <t xml:space="preserve">ZNF672</t>
  </si>
  <si>
    <t xml:space="preserve">SPTLC1</t>
  </si>
  <si>
    <t xml:space="preserve">VPS36</t>
  </si>
  <si>
    <t xml:space="preserve">SLC25A27</t>
  </si>
  <si>
    <t xml:space="preserve">PLD3</t>
  </si>
  <si>
    <t xml:space="preserve">TUBB2A</t>
  </si>
  <si>
    <t xml:space="preserve">OR51E2</t>
  </si>
  <si>
    <t xml:space="preserve">PDZRN3</t>
  </si>
  <si>
    <t xml:space="preserve">IQSEC2</t>
  </si>
  <si>
    <t xml:space="preserve">SLC7A14</t>
  </si>
  <si>
    <t xml:space="preserve">MYO1F</t>
  </si>
  <si>
    <t xml:space="preserve">CSPG4</t>
  </si>
  <si>
    <t xml:space="preserve">TFRC</t>
  </si>
  <si>
    <t xml:space="preserve">PPP1R7</t>
  </si>
  <si>
    <t xml:space="preserve">THBS4</t>
  </si>
  <si>
    <t xml:space="preserve">CBR1</t>
  </si>
  <si>
    <t xml:space="preserve">GALNT1</t>
  </si>
  <si>
    <t xml:space="preserve">CCDC85A</t>
  </si>
  <si>
    <t xml:space="preserve">ARMC1</t>
  </si>
  <si>
    <t xml:space="preserve">CPXM1</t>
  </si>
  <si>
    <t xml:space="preserve">DNAJA3</t>
  </si>
  <si>
    <t xml:space="preserve">LGALS8</t>
  </si>
  <si>
    <t xml:space="preserve">CXCR2</t>
  </si>
  <si>
    <t xml:space="preserve">TMEM176B</t>
  </si>
  <si>
    <t xml:space="preserve">CCDC124</t>
  </si>
  <si>
    <t xml:space="preserve">CCDC43</t>
  </si>
  <si>
    <t xml:space="preserve">NDUFV1</t>
  </si>
  <si>
    <t xml:space="preserve">EXT1</t>
  </si>
  <si>
    <t xml:space="preserve">UACA</t>
  </si>
  <si>
    <t xml:space="preserve">INCA1</t>
  </si>
  <si>
    <t xml:space="preserve">SMAD3</t>
  </si>
  <si>
    <t xml:space="preserve">OSBPL9</t>
  </si>
  <si>
    <t xml:space="preserve">ELF2</t>
  </si>
  <si>
    <t xml:space="preserve">MACO1</t>
  </si>
  <si>
    <t xml:space="preserve">B3GNT3</t>
  </si>
  <si>
    <t xml:space="preserve">ANKIB1</t>
  </si>
  <si>
    <t xml:space="preserve">PUS7L</t>
  </si>
  <si>
    <t xml:space="preserve">FOXP3</t>
  </si>
  <si>
    <t xml:space="preserve">CDK12</t>
  </si>
  <si>
    <t xml:space="preserve">FOXR1</t>
  </si>
  <si>
    <t xml:space="preserve">FOSB</t>
  </si>
  <si>
    <t xml:space="preserve">PPIC</t>
  </si>
  <si>
    <t xml:space="preserve">SLC15A2</t>
  </si>
  <si>
    <t xml:space="preserve">FOXN3</t>
  </si>
  <si>
    <t xml:space="preserve">COG3</t>
  </si>
  <si>
    <t xml:space="preserve">CEP68</t>
  </si>
  <si>
    <t xml:space="preserve">MAMDC2</t>
  </si>
  <si>
    <t xml:space="preserve">BATF2</t>
  </si>
  <si>
    <t xml:space="preserve">JAG2</t>
  </si>
  <si>
    <t xml:space="preserve">C8orf74</t>
  </si>
  <si>
    <t xml:space="preserve">C11orf65</t>
  </si>
  <si>
    <t xml:space="preserve">SLC35E4</t>
  </si>
  <si>
    <t xml:space="preserve">SYDE2</t>
  </si>
  <si>
    <t xml:space="preserve">IL1RL2</t>
  </si>
  <si>
    <t xml:space="preserve">ACOX1</t>
  </si>
  <si>
    <t xml:space="preserve">AHSA1</t>
  </si>
  <si>
    <t xml:space="preserve">LYSMD4</t>
  </si>
  <si>
    <t xml:space="preserve">MPST</t>
  </si>
  <si>
    <t xml:space="preserve">IFT140</t>
  </si>
  <si>
    <t xml:space="preserve">PACSIN1</t>
  </si>
  <si>
    <t xml:space="preserve">MMAB</t>
  </si>
  <si>
    <t xml:space="preserve">SLC45A3</t>
  </si>
  <si>
    <t xml:space="preserve">MANF</t>
  </si>
  <si>
    <t xml:space="preserve">ZNF281</t>
  </si>
  <si>
    <t xml:space="preserve">TMEM126A</t>
  </si>
  <si>
    <t xml:space="preserve">FBXO42</t>
  </si>
  <si>
    <t xml:space="preserve">NCBP2</t>
  </si>
  <si>
    <t xml:space="preserve">ABHD10</t>
  </si>
  <si>
    <t xml:space="preserve">NDUFS2</t>
  </si>
  <si>
    <t xml:space="preserve">CNKSR1</t>
  </si>
  <si>
    <t xml:space="preserve">GHRHR</t>
  </si>
  <si>
    <t xml:space="preserve">CYP2R1</t>
  </si>
  <si>
    <t xml:space="preserve">CD72</t>
  </si>
  <si>
    <t xml:space="preserve">CETN3</t>
  </si>
  <si>
    <t xml:space="preserve">FAM110D</t>
  </si>
  <si>
    <t xml:space="preserve">CLIP2</t>
  </si>
  <si>
    <t xml:space="preserve">ACADM</t>
  </si>
  <si>
    <t xml:space="preserve">BZW2</t>
  </si>
  <si>
    <t xml:space="preserve">CLCA1</t>
  </si>
  <si>
    <t xml:space="preserve">DLGAP4</t>
  </si>
  <si>
    <t xml:space="preserve">SNX20</t>
  </si>
  <si>
    <t xml:space="preserve">TMEM165</t>
  </si>
  <si>
    <t xml:space="preserve">MRPS30</t>
  </si>
  <si>
    <t xml:space="preserve">XPO1</t>
  </si>
  <si>
    <t xml:space="preserve">TFCP2</t>
  </si>
  <si>
    <t xml:space="preserve">MTG1</t>
  </si>
  <si>
    <t xml:space="preserve">RFX8</t>
  </si>
  <si>
    <t xml:space="preserve">TOX4</t>
  </si>
  <si>
    <t xml:space="preserve">CLPTM1</t>
  </si>
  <si>
    <t xml:space="preserve">MLLT6</t>
  </si>
  <si>
    <t xml:space="preserve">RABL2A</t>
  </si>
  <si>
    <t xml:space="preserve">ABCC12</t>
  </si>
  <si>
    <t xml:space="preserve">RIPK3</t>
  </si>
  <si>
    <t xml:space="preserve">FES</t>
  </si>
  <si>
    <t xml:space="preserve">GPR132</t>
  </si>
  <si>
    <t xml:space="preserve">IL20RB</t>
  </si>
  <si>
    <t xml:space="preserve">THOC3</t>
  </si>
  <si>
    <t xml:space="preserve">CEP120</t>
  </si>
  <si>
    <t xml:space="preserve">GRB7</t>
  </si>
  <si>
    <t xml:space="preserve">C21orf2</t>
  </si>
  <si>
    <t xml:space="preserve">TMEM203</t>
  </si>
  <si>
    <t xml:space="preserve">UBA52</t>
  </si>
  <si>
    <t xml:space="preserve">NPAT</t>
  </si>
  <si>
    <t xml:space="preserve">CRISP3</t>
  </si>
  <si>
    <t xml:space="preserve">NHSL1</t>
  </si>
  <si>
    <t xml:space="preserve">PCDH18</t>
  </si>
  <si>
    <t xml:space="preserve">SSH2</t>
  </si>
  <si>
    <t xml:space="preserve">REPIN1</t>
  </si>
  <si>
    <t xml:space="preserve">USP24</t>
  </si>
  <si>
    <t xml:space="preserve">SLC41A1</t>
  </si>
  <si>
    <t xml:space="preserve">FAM20B</t>
  </si>
  <si>
    <t xml:space="preserve">RAB27B</t>
  </si>
  <si>
    <t xml:space="preserve">ZBTB1</t>
  </si>
  <si>
    <t xml:space="preserve">FETUB</t>
  </si>
  <si>
    <t xml:space="preserve">IARS2</t>
  </si>
  <si>
    <t xml:space="preserve">PLIN5</t>
  </si>
  <si>
    <t xml:space="preserve">KDM5C</t>
  </si>
  <si>
    <t xml:space="preserve">ABHD14A</t>
  </si>
  <si>
    <t xml:space="preserve">WBP11</t>
  </si>
  <si>
    <t xml:space="preserve">PRCC</t>
  </si>
  <si>
    <t xml:space="preserve">PLA2G15</t>
  </si>
  <si>
    <t xml:space="preserve">TMEM231</t>
  </si>
  <si>
    <t xml:space="preserve">PLXNC1</t>
  </si>
  <si>
    <t xml:space="preserve">METTL3</t>
  </si>
  <si>
    <t xml:space="preserve">OGN</t>
  </si>
  <si>
    <t xml:space="preserve">PSPN</t>
  </si>
  <si>
    <t xml:space="preserve">NAV1</t>
  </si>
  <si>
    <t xml:space="preserve">MBLAC2</t>
  </si>
  <si>
    <t xml:space="preserve">KCNK13</t>
  </si>
  <si>
    <t xml:space="preserve">RSPH9</t>
  </si>
  <si>
    <t xml:space="preserve">SCAMP1</t>
  </si>
  <si>
    <t xml:space="preserve">SLU7</t>
  </si>
  <si>
    <t xml:space="preserve">RPS6KC1</t>
  </si>
  <si>
    <t xml:space="preserve">ARL4C</t>
  </si>
  <si>
    <t xml:space="preserve">ENO1</t>
  </si>
  <si>
    <t xml:space="preserve">MYOG</t>
  </si>
  <si>
    <t xml:space="preserve">ZNF503</t>
  </si>
  <si>
    <t xml:space="preserve">APEH</t>
  </si>
  <si>
    <t xml:space="preserve">TPM1</t>
  </si>
  <si>
    <t xml:space="preserve">ITGB1</t>
  </si>
  <si>
    <t xml:space="preserve">ANGPTL1</t>
  </si>
  <si>
    <t xml:space="preserve">ZNF292</t>
  </si>
  <si>
    <t xml:space="preserve">KLF16</t>
  </si>
  <si>
    <t xml:space="preserve">SLC46A3</t>
  </si>
  <si>
    <t xml:space="preserve">ZDHHC24</t>
  </si>
  <si>
    <t xml:space="preserve">ABCF2</t>
  </si>
  <si>
    <t xml:space="preserve">SP140L</t>
  </si>
  <si>
    <t xml:space="preserve">RAMP1</t>
  </si>
  <si>
    <t xml:space="preserve">ELMOD3</t>
  </si>
  <si>
    <t xml:space="preserve">MRPS33</t>
  </si>
  <si>
    <t xml:space="preserve">CCDC9</t>
  </si>
  <si>
    <t xml:space="preserve">PCGF5</t>
  </si>
  <si>
    <t xml:space="preserve">VAMP1</t>
  </si>
  <si>
    <t xml:space="preserve">ZNF574</t>
  </si>
  <si>
    <t xml:space="preserve">PURA</t>
  </si>
  <si>
    <t xml:space="preserve">GIMAP6</t>
  </si>
  <si>
    <t xml:space="preserve">CENPE</t>
  </si>
  <si>
    <t xml:space="preserve">PLK3</t>
  </si>
  <si>
    <t xml:space="preserve">RNF141</t>
  </si>
  <si>
    <t xml:space="preserve">KDELR3</t>
  </si>
  <si>
    <t xml:space="preserve">PRKAA2</t>
  </si>
  <si>
    <t xml:space="preserve">C16orf91</t>
  </si>
  <si>
    <t xml:space="preserve">LRRN4CL</t>
  </si>
  <si>
    <t xml:space="preserve">PTPRS</t>
  </si>
  <si>
    <t xml:space="preserve">LSR</t>
  </si>
  <si>
    <t xml:space="preserve">ZC3H15</t>
  </si>
  <si>
    <t xml:space="preserve">BLZF1</t>
  </si>
  <si>
    <t xml:space="preserve">LAMP1</t>
  </si>
  <si>
    <t xml:space="preserve">SOX6</t>
  </si>
  <si>
    <t xml:space="preserve">MAPK8IP2</t>
  </si>
  <si>
    <t xml:space="preserve">TNR</t>
  </si>
  <si>
    <t xml:space="preserve">NDUFB8</t>
  </si>
  <si>
    <t xml:space="preserve">OSCAR</t>
  </si>
  <si>
    <t xml:space="preserve">FLYWCH1</t>
  </si>
  <si>
    <t xml:space="preserve">C1orf105</t>
  </si>
  <si>
    <t xml:space="preserve">RHOH</t>
  </si>
  <si>
    <t xml:space="preserve">TPRG1</t>
  </si>
  <si>
    <t xml:space="preserve">HELQ</t>
  </si>
  <si>
    <t xml:space="preserve">CASP2</t>
  </si>
  <si>
    <t xml:space="preserve">PDLIM4</t>
  </si>
  <si>
    <t xml:space="preserve">UHRF1</t>
  </si>
  <si>
    <t xml:space="preserve">EDC3</t>
  </si>
  <si>
    <t xml:space="preserve">LGI2</t>
  </si>
  <si>
    <t xml:space="preserve">PIK3R3</t>
  </si>
  <si>
    <t xml:space="preserve">SCIN</t>
  </si>
  <si>
    <t xml:space="preserve">GGCX</t>
  </si>
  <si>
    <t xml:space="preserve">TBL2</t>
  </si>
  <si>
    <t xml:space="preserve">IL2RB</t>
  </si>
  <si>
    <t xml:space="preserve">SPIN1</t>
  </si>
  <si>
    <t xml:space="preserve">TRIM26</t>
  </si>
  <si>
    <t xml:space="preserve">PSMB6</t>
  </si>
  <si>
    <t xml:space="preserve">PLA2G2D</t>
  </si>
  <si>
    <t xml:space="preserve">XYLT2</t>
  </si>
  <si>
    <t xml:space="preserve">C21orf33</t>
  </si>
  <si>
    <t xml:space="preserve">ATF6</t>
  </si>
  <si>
    <t xml:space="preserve">MGP</t>
  </si>
  <si>
    <t xml:space="preserve">SLX4</t>
  </si>
  <si>
    <t xml:space="preserve">SDF2L1</t>
  </si>
  <si>
    <t xml:space="preserve">CDC14B</t>
  </si>
  <si>
    <t xml:space="preserve">TIGD3</t>
  </si>
  <si>
    <t xml:space="preserve">TTC16</t>
  </si>
  <si>
    <t xml:space="preserve">PKHD1</t>
  </si>
  <si>
    <t xml:space="preserve">ILK</t>
  </si>
  <si>
    <t xml:space="preserve">TAF15</t>
  </si>
  <si>
    <t xml:space="preserve">EIF4G3</t>
  </si>
  <si>
    <t xml:space="preserve">CDK5</t>
  </si>
  <si>
    <t xml:space="preserve">TAF11</t>
  </si>
  <si>
    <t xml:space="preserve">OPTN</t>
  </si>
  <si>
    <t xml:space="preserve">SREK1</t>
  </si>
  <si>
    <t xml:space="preserve">PLD2</t>
  </si>
  <si>
    <t xml:space="preserve">PPIL3</t>
  </si>
  <si>
    <t xml:space="preserve">SRSF2</t>
  </si>
  <si>
    <t xml:space="preserve">PRDM5</t>
  </si>
  <si>
    <t xml:space="preserve">HMGA2</t>
  </si>
  <si>
    <t xml:space="preserve">RYBP</t>
  </si>
  <si>
    <t xml:space="preserve">TLE6</t>
  </si>
  <si>
    <t xml:space="preserve">CD83</t>
  </si>
  <si>
    <t xml:space="preserve">FBXW9</t>
  </si>
  <si>
    <t xml:space="preserve">CARNS1</t>
  </si>
  <si>
    <t xml:space="preserve">CKM</t>
  </si>
  <si>
    <t xml:space="preserve">PAN3</t>
  </si>
  <si>
    <t xml:space="preserve">COL9A2</t>
  </si>
  <si>
    <t xml:space="preserve">TWF1</t>
  </si>
  <si>
    <t xml:space="preserve">HOXC6</t>
  </si>
  <si>
    <t xml:space="preserve">PLA2G7</t>
  </si>
  <si>
    <t xml:space="preserve">PEX19</t>
  </si>
  <si>
    <t xml:space="preserve">EXOC8</t>
  </si>
  <si>
    <t xml:space="preserve">TRIM65</t>
  </si>
  <si>
    <t xml:space="preserve">H2AFJ</t>
  </si>
  <si>
    <t xml:space="preserve">RND3</t>
  </si>
  <si>
    <t xml:space="preserve">ESPL1</t>
  </si>
  <si>
    <t xml:space="preserve">CD55</t>
  </si>
  <si>
    <t xml:space="preserve">C5orf51</t>
  </si>
  <si>
    <t xml:space="preserve">EFEMP1</t>
  </si>
  <si>
    <t xml:space="preserve">CXCR6</t>
  </si>
  <si>
    <t xml:space="preserve">PLXND1</t>
  </si>
  <si>
    <t xml:space="preserve">PHLDA1</t>
  </si>
  <si>
    <t xml:space="preserve">TSKU</t>
  </si>
  <si>
    <t xml:space="preserve">ZBTB17</t>
  </si>
  <si>
    <t xml:space="preserve">RGS18</t>
  </si>
  <si>
    <t xml:space="preserve">KRR1</t>
  </si>
  <si>
    <t xml:space="preserve">RAD54L2</t>
  </si>
  <si>
    <t xml:space="preserve">LY9</t>
  </si>
  <si>
    <t xml:space="preserve">FREM3</t>
  </si>
  <si>
    <t xml:space="preserve">PHF20</t>
  </si>
  <si>
    <t xml:space="preserve">TNPO3</t>
  </si>
  <si>
    <t xml:space="preserve">NTM</t>
  </si>
  <si>
    <t xml:space="preserve">PRKCI</t>
  </si>
  <si>
    <t xml:space="preserve">DTX3L</t>
  </si>
  <si>
    <t xml:space="preserve">C3AR1</t>
  </si>
  <si>
    <t xml:space="preserve">CD33</t>
  </si>
  <si>
    <t xml:space="preserve">RASGRP2</t>
  </si>
  <si>
    <t xml:space="preserve">XRCC6</t>
  </si>
  <si>
    <t xml:space="preserve">NXNL2</t>
  </si>
  <si>
    <t xml:space="preserve">SLC5A5</t>
  </si>
  <si>
    <t xml:space="preserve">MFN2</t>
  </si>
  <si>
    <t xml:space="preserve">RPP30</t>
  </si>
  <si>
    <t xml:space="preserve">ING2</t>
  </si>
  <si>
    <t xml:space="preserve">ZPBP2</t>
  </si>
  <si>
    <t xml:space="preserve">ACTN3</t>
  </si>
  <si>
    <t xml:space="preserve">GGT5</t>
  </si>
  <si>
    <t xml:space="preserve">TFPI</t>
  </si>
  <si>
    <t xml:space="preserve">ZBED6</t>
  </si>
  <si>
    <t xml:space="preserve">COPA</t>
  </si>
  <si>
    <t xml:space="preserve">MRPS18C</t>
  </si>
  <si>
    <t xml:space="preserve">PRSS41</t>
  </si>
  <si>
    <t xml:space="preserve">PTPRC</t>
  </si>
  <si>
    <t xml:space="preserve">ERCC5</t>
  </si>
  <si>
    <t xml:space="preserve">DPY30</t>
  </si>
  <si>
    <t xml:space="preserve">FBXL5</t>
  </si>
  <si>
    <t xml:space="preserve">ENHO</t>
  </si>
  <si>
    <t xml:space="preserve">TRIM17</t>
  </si>
  <si>
    <t xml:space="preserve">TSEN34</t>
  </si>
  <si>
    <t xml:space="preserve">IDUA</t>
  </si>
  <si>
    <t xml:space="preserve">USF2</t>
  </si>
  <si>
    <t xml:space="preserve">SLC7A6OS</t>
  </si>
  <si>
    <t xml:space="preserve">ZNF296</t>
  </si>
  <si>
    <t xml:space="preserve">MPZL1</t>
  </si>
  <si>
    <t xml:space="preserve">ZNF219</t>
  </si>
  <si>
    <t xml:space="preserve">CDCA7</t>
  </si>
  <si>
    <t xml:space="preserve">UCP2</t>
  </si>
  <si>
    <t xml:space="preserve">SFI1</t>
  </si>
  <si>
    <t xml:space="preserve">ABCF3</t>
  </si>
  <si>
    <t xml:space="preserve">TCP11L1</t>
  </si>
  <si>
    <t xml:space="preserve">RFC5</t>
  </si>
  <si>
    <t xml:space="preserve">MRPL47</t>
  </si>
  <si>
    <t xml:space="preserve">HOXA5</t>
  </si>
  <si>
    <t xml:space="preserve">CDH23</t>
  </si>
  <si>
    <t xml:space="preserve">GRAMD4</t>
  </si>
  <si>
    <t xml:space="preserve">LCMT2</t>
  </si>
  <si>
    <t xml:space="preserve">MKI67</t>
  </si>
  <si>
    <t xml:space="preserve">MS4A10</t>
  </si>
  <si>
    <t xml:space="preserve">BRD1</t>
  </si>
  <si>
    <t xml:space="preserve">DCBLD2</t>
  </si>
  <si>
    <t xml:space="preserve">CACHD1</t>
  </si>
  <si>
    <t xml:space="preserve">ITGB5</t>
  </si>
  <si>
    <t xml:space="preserve">SLC27A3</t>
  </si>
  <si>
    <t xml:space="preserve">CLCN3</t>
  </si>
  <si>
    <t xml:space="preserve">RIC8B</t>
  </si>
  <si>
    <t xml:space="preserve">ACE</t>
  </si>
  <si>
    <t xml:space="preserve">COL8A1</t>
  </si>
  <si>
    <t xml:space="preserve">SNORA31</t>
  </si>
  <si>
    <t xml:space="preserve">GPN2</t>
  </si>
  <si>
    <t xml:space="preserve">ITGA11</t>
  </si>
  <si>
    <t xml:space="preserve">MAML1</t>
  </si>
  <si>
    <t xml:space="preserve">PI4KB</t>
  </si>
  <si>
    <t xml:space="preserve">CHADL</t>
  </si>
  <si>
    <t xml:space="preserve">RPS25</t>
  </si>
  <si>
    <t xml:space="preserve">PRKACB</t>
  </si>
  <si>
    <t xml:space="preserve">TIGD4</t>
  </si>
  <si>
    <t xml:space="preserve">NUAK1</t>
  </si>
  <si>
    <t xml:space="preserve">FAIM</t>
  </si>
  <si>
    <t xml:space="preserve">EP400</t>
  </si>
  <si>
    <t xml:space="preserve">RPRD2</t>
  </si>
  <si>
    <t xml:space="preserve">ZNF717</t>
  </si>
  <si>
    <t xml:space="preserve">RPL11</t>
  </si>
  <si>
    <t xml:space="preserve">NFAM1</t>
  </si>
  <si>
    <t xml:space="preserve">SHANK3</t>
  </si>
  <si>
    <t xml:space="preserve">DEPDC7</t>
  </si>
  <si>
    <t xml:space="preserve">SPCS3</t>
  </si>
  <si>
    <t xml:space="preserve">MRPL22</t>
  </si>
  <si>
    <t xml:space="preserve">CABP1</t>
  </si>
  <si>
    <t xml:space="preserve">TBL1XR1</t>
  </si>
  <si>
    <t xml:space="preserve">NEDD1</t>
  </si>
  <si>
    <t xml:space="preserve">ENPP2</t>
  </si>
  <si>
    <t xml:space="preserve">LACTBL1</t>
  </si>
  <si>
    <t xml:space="preserve">RASSF3</t>
  </si>
  <si>
    <t xml:space="preserve">GOLPH3L</t>
  </si>
  <si>
    <t xml:space="preserve">SNORD83B</t>
  </si>
  <si>
    <t xml:space="preserve">NEK1</t>
  </si>
  <si>
    <t xml:space="preserve">EXOSC3</t>
  </si>
  <si>
    <t xml:space="preserve">SETSIP</t>
  </si>
  <si>
    <t xml:space="preserve">SUMF2</t>
  </si>
  <si>
    <t xml:space="preserve">ISCA2</t>
  </si>
  <si>
    <t xml:space="preserve">ISG20</t>
  </si>
  <si>
    <t xml:space="preserve">CKB</t>
  </si>
  <si>
    <t xml:space="preserve">RAD54L</t>
  </si>
  <si>
    <t xml:space="preserve">DYNLRB2</t>
  </si>
  <si>
    <t xml:space="preserve">C12orf49</t>
  </si>
  <si>
    <t xml:space="preserve">TM4SF1</t>
  </si>
  <si>
    <t xml:space="preserve">OXTR</t>
  </si>
  <si>
    <t xml:space="preserve">FAM183A</t>
  </si>
  <si>
    <t xml:space="preserve">ZNF664</t>
  </si>
  <si>
    <t xml:space="preserve">SETDB1</t>
  </si>
  <si>
    <t xml:space="preserve">FBXO8</t>
  </si>
  <si>
    <t xml:space="preserve">FNDC3B</t>
  </si>
  <si>
    <t xml:space="preserve">EPS8L1</t>
  </si>
  <si>
    <t xml:space="preserve">TMEM202</t>
  </si>
  <si>
    <t xml:space="preserve">TXNL4A</t>
  </si>
  <si>
    <t xml:space="preserve">NUP54</t>
  </si>
  <si>
    <t xml:space="preserve">C3orf38</t>
  </si>
  <si>
    <t xml:space="preserve">DNTTIP2</t>
  </si>
  <si>
    <t xml:space="preserve">C19orf66</t>
  </si>
  <si>
    <t xml:space="preserve">XRCC3</t>
  </si>
  <si>
    <t xml:space="preserve">PMPCA</t>
  </si>
  <si>
    <t xml:space="preserve">CDK17</t>
  </si>
  <si>
    <t xml:space="preserve">ECM1</t>
  </si>
  <si>
    <t xml:space="preserve">RIIAD1</t>
  </si>
  <si>
    <t xml:space="preserve">DLG1</t>
  </si>
  <si>
    <t xml:space="preserve">CCT2</t>
  </si>
  <si>
    <t xml:space="preserve">RCN2</t>
  </si>
  <si>
    <t xml:space="preserve">CCDC92</t>
  </si>
  <si>
    <t xml:space="preserve">SNORD4A</t>
  </si>
  <si>
    <t xml:space="preserve">SQSTM1</t>
  </si>
  <si>
    <t xml:space="preserve">NCAPD3</t>
  </si>
  <si>
    <t xml:space="preserve">MAP2K5</t>
  </si>
  <si>
    <t xml:space="preserve">UNC119B</t>
  </si>
  <si>
    <t xml:space="preserve">DHDDS</t>
  </si>
  <si>
    <t xml:space="preserve">TNFRSF13C</t>
  </si>
  <si>
    <t xml:space="preserve">PRRG2</t>
  </si>
  <si>
    <t xml:space="preserve">ERBB3</t>
  </si>
  <si>
    <t xml:space="preserve">BTBD3</t>
  </si>
  <si>
    <t xml:space="preserve">ZNF436</t>
  </si>
  <si>
    <t xml:space="preserve">ABCD3</t>
  </si>
  <si>
    <t xml:space="preserve">APPL1</t>
  </si>
  <si>
    <t xml:space="preserve">ST3GAL6</t>
  </si>
  <si>
    <t xml:space="preserve">AIG1</t>
  </si>
  <si>
    <t xml:space="preserve">RNF32</t>
  </si>
  <si>
    <t xml:space="preserve">DFFA</t>
  </si>
  <si>
    <t xml:space="preserve">SLCO5A1</t>
  </si>
  <si>
    <t xml:space="preserve">VAT1L</t>
  </si>
  <si>
    <t xml:space="preserve">HOXA4</t>
  </si>
  <si>
    <t xml:space="preserve">C1orf123</t>
  </si>
  <si>
    <t xml:space="preserve">IWS1</t>
  </si>
  <si>
    <t xml:space="preserve">GIPC2</t>
  </si>
  <si>
    <t xml:space="preserve">CADM2</t>
  </si>
  <si>
    <t xml:space="preserve">SNORD8</t>
  </si>
  <si>
    <t xml:space="preserve">SLC37A4</t>
  </si>
  <si>
    <t xml:space="preserve">DYNLT1</t>
  </si>
  <si>
    <t xml:space="preserve">NT5DC3</t>
  </si>
  <si>
    <t xml:space="preserve">SNORD93</t>
  </si>
  <si>
    <t xml:space="preserve">PEBP1</t>
  </si>
  <si>
    <t xml:space="preserve">RBM33</t>
  </si>
  <si>
    <t xml:space="preserve">POP5</t>
  </si>
  <si>
    <t xml:space="preserve">ANKLE2</t>
  </si>
  <si>
    <t xml:space="preserve">EME1</t>
  </si>
  <si>
    <t xml:space="preserve">SNAPIN</t>
  </si>
  <si>
    <t xml:space="preserve">TCEA3</t>
  </si>
  <si>
    <t xml:space="preserve">RAPGEF3</t>
  </si>
  <si>
    <t xml:space="preserve">SHB</t>
  </si>
  <si>
    <t xml:space="preserve">TP53BP1</t>
  </si>
  <si>
    <t xml:space="preserve">TAGAP</t>
  </si>
  <si>
    <t xml:space="preserve">PPM1K</t>
  </si>
  <si>
    <t xml:space="preserve">C4orf22</t>
  </si>
  <si>
    <t xml:space="preserve">PHKA1</t>
  </si>
  <si>
    <t xml:space="preserve">THYN1</t>
  </si>
  <si>
    <t xml:space="preserve">BMP8A</t>
  </si>
  <si>
    <t xml:space="preserve">PRDM2</t>
  </si>
  <si>
    <t xml:space="preserve">RAB5B</t>
  </si>
  <si>
    <t xml:space="preserve">GLCE</t>
  </si>
  <si>
    <t xml:space="preserve">C7orf43</t>
  </si>
  <si>
    <t xml:space="preserve">SLC12A2</t>
  </si>
  <si>
    <t xml:space="preserve">SECISBP2</t>
  </si>
  <si>
    <t xml:space="preserve">ACTL6A</t>
  </si>
  <si>
    <t xml:space="preserve">YIF1B</t>
  </si>
  <si>
    <t xml:space="preserve">MKKS</t>
  </si>
  <si>
    <t xml:space="preserve">PRAMEF12</t>
  </si>
  <si>
    <t xml:space="preserve">ITGA5</t>
  </si>
  <si>
    <t xml:space="preserve">NXT1</t>
  </si>
  <si>
    <t xml:space="preserve">CWC22</t>
  </si>
  <si>
    <t xml:space="preserve">SAMD4B</t>
  </si>
  <si>
    <t xml:space="preserve">FGF2</t>
  </si>
  <si>
    <t xml:space="preserve">C2orf76</t>
  </si>
  <si>
    <t xml:space="preserve">ZNF710</t>
  </si>
  <si>
    <t xml:space="preserve">SNORD33</t>
  </si>
  <si>
    <t xml:space="preserve">KIAA1109</t>
  </si>
  <si>
    <t xml:space="preserve">KLHL35</t>
  </si>
  <si>
    <t xml:space="preserve">PTGFRN</t>
  </si>
  <si>
    <t xml:space="preserve">JTB</t>
  </si>
  <si>
    <t xml:space="preserve">APH1A</t>
  </si>
  <si>
    <t xml:space="preserve">SNORD55</t>
  </si>
  <si>
    <t xml:space="preserve">TRIB1</t>
  </si>
  <si>
    <t xml:space="preserve">DENND2D</t>
  </si>
  <si>
    <t xml:space="preserve">TTLL7</t>
  </si>
  <si>
    <t xml:space="preserve">TFG</t>
  </si>
  <si>
    <t xml:space="preserve">C1orf185</t>
  </si>
  <si>
    <t xml:space="preserve">ANTXR2</t>
  </si>
  <si>
    <t xml:space="preserve">EIF2B5</t>
  </si>
  <si>
    <t xml:space="preserve">PALLD</t>
  </si>
  <si>
    <t xml:space="preserve">ZBTB40</t>
  </si>
  <si>
    <t xml:space="preserve">SH2B3</t>
  </si>
  <si>
    <t xml:space="preserve">SNX25</t>
  </si>
  <si>
    <t xml:space="preserve">MSH3</t>
  </si>
  <si>
    <t xml:space="preserve">GNG5</t>
  </si>
  <si>
    <t xml:space="preserve">SYCP3</t>
  </si>
  <si>
    <t xml:space="preserve">RCOR1</t>
  </si>
  <si>
    <t xml:space="preserve">SCARB2</t>
  </si>
  <si>
    <t xml:space="preserve">C1orf50</t>
  </si>
  <si>
    <t xml:space="preserve">CRYZL1</t>
  </si>
  <si>
    <t xml:space="preserve">METTL5</t>
  </si>
  <si>
    <t xml:space="preserve">LRFN1</t>
  </si>
  <si>
    <t xml:space="preserve">GRASP</t>
  </si>
  <si>
    <t xml:space="preserve">PRKAB1</t>
  </si>
  <si>
    <t xml:space="preserve">ENSA</t>
  </si>
  <si>
    <t xml:space="preserve">TNNT1</t>
  </si>
  <si>
    <t xml:space="preserve">POGZ</t>
  </si>
  <si>
    <t xml:space="preserve">CCDC114</t>
  </si>
  <si>
    <t xml:space="preserve">PTBP2</t>
  </si>
  <si>
    <t xml:space="preserve">ZNF639</t>
  </si>
  <si>
    <t xml:space="preserve">GPBP1</t>
  </si>
  <si>
    <t xml:space="preserve">FLNB</t>
  </si>
  <si>
    <t xml:space="preserve">TOMM70</t>
  </si>
  <si>
    <t xml:space="preserve">FCF1</t>
  </si>
  <si>
    <t xml:space="preserve">HHAT</t>
  </si>
  <si>
    <t xml:space="preserve">CNGA1</t>
  </si>
  <si>
    <t xml:space="preserve">BCL2L15</t>
  </si>
  <si>
    <t xml:space="preserve">CTSO</t>
  </si>
  <si>
    <t xml:space="preserve">CAV1</t>
  </si>
  <si>
    <t xml:space="preserve">ACAD8</t>
  </si>
  <si>
    <t xml:space="preserve">CDK2</t>
  </si>
  <si>
    <t xml:space="preserve">MAP6D1</t>
  </si>
  <si>
    <t xml:space="preserve">KAZN</t>
  </si>
  <si>
    <t xml:space="preserve">CYP4V2</t>
  </si>
  <si>
    <t xml:space="preserve">GPX7</t>
  </si>
  <si>
    <t xml:space="preserve">TBXAS1</t>
  </si>
  <si>
    <t xml:space="preserve">PAPOLG</t>
  </si>
  <si>
    <t xml:space="preserve">TIPARP</t>
  </si>
  <si>
    <t xml:space="preserve">GPR65</t>
  </si>
  <si>
    <t xml:space="preserve">IGSF10</t>
  </si>
  <si>
    <t xml:space="preserve">RBMS1</t>
  </si>
  <si>
    <t xml:space="preserve">HSPB8</t>
  </si>
  <si>
    <t xml:space="preserve">SLC2A1</t>
  </si>
  <si>
    <t xml:space="preserve">PPM1H</t>
  </si>
  <si>
    <t xml:space="preserve">LRRC59</t>
  </si>
  <si>
    <t xml:space="preserve">CBR4</t>
  </si>
  <si>
    <t xml:space="preserve">TARBP2</t>
  </si>
  <si>
    <t xml:space="preserve">ADAMTSL4</t>
  </si>
  <si>
    <t xml:space="preserve">C4orf46</t>
  </si>
  <si>
    <t xml:space="preserve">HIST2H2AB</t>
  </si>
  <si>
    <t xml:space="preserve">KDELR1</t>
  </si>
  <si>
    <t xml:space="preserve">LTBP3</t>
  </si>
  <si>
    <t xml:space="preserve">CPSF6</t>
  </si>
  <si>
    <t xml:space="preserve">TSPAN13</t>
  </si>
  <si>
    <t xml:space="preserve">NUP107</t>
  </si>
  <si>
    <t xml:space="preserve">TMTC3</t>
  </si>
  <si>
    <t xml:space="preserve">C11orf16</t>
  </si>
  <si>
    <t xml:space="preserve">SLC12A8</t>
  </si>
  <si>
    <t xml:space="preserve">ING3</t>
  </si>
  <si>
    <t xml:space="preserve">MTMR11</t>
  </si>
  <si>
    <t xml:space="preserve">SHE</t>
  </si>
  <si>
    <t xml:space="preserve">CELSR1</t>
  </si>
  <si>
    <t xml:space="preserve">TOB2</t>
  </si>
  <si>
    <t xml:space="preserve">NAGLU</t>
  </si>
  <si>
    <t xml:space="preserve">DENND2C</t>
  </si>
  <si>
    <t xml:space="preserve">ZBTB38</t>
  </si>
  <si>
    <t xml:space="preserve">PKP2</t>
  </si>
  <si>
    <t xml:space="preserve">SFN</t>
  </si>
  <si>
    <t xml:space="preserve">CSTB</t>
  </si>
  <si>
    <t xml:space="preserve">SNORA2B</t>
  </si>
  <si>
    <t xml:space="preserve">JAG1</t>
  </si>
  <si>
    <t xml:space="preserve">SFRP2</t>
  </si>
  <si>
    <t xml:space="preserve">SBF1</t>
  </si>
  <si>
    <t xml:space="preserve">SLC1A7</t>
  </si>
  <si>
    <t xml:space="preserve">AGPAT4</t>
  </si>
  <si>
    <t xml:space="preserve">PARP12</t>
  </si>
  <si>
    <t xml:space="preserve">HOXA1</t>
  </si>
  <si>
    <t xml:space="preserve">NKTR</t>
  </si>
  <si>
    <t xml:space="preserve">PBXIP1</t>
  </si>
  <si>
    <t xml:space="preserve">UBE4B</t>
  </si>
  <si>
    <t xml:space="preserve">EXO1</t>
  </si>
  <si>
    <t xml:space="preserve">TXK</t>
  </si>
  <si>
    <t xml:space="preserve">ABTB1</t>
  </si>
  <si>
    <t xml:space="preserve">VPS11</t>
  </si>
  <si>
    <t xml:space="preserve">DCAF10</t>
  </si>
  <si>
    <t xml:space="preserve">CASQ2</t>
  </si>
  <si>
    <t xml:space="preserve">ILF2</t>
  </si>
  <si>
    <t xml:space="preserve">KLRG2</t>
  </si>
  <si>
    <t xml:space="preserve">IQCD</t>
  </si>
  <si>
    <t xml:space="preserve">HINFP</t>
  </si>
  <si>
    <t xml:space="preserve">SNORD42A</t>
  </si>
  <si>
    <t xml:space="preserve">RBP7</t>
  </si>
  <si>
    <t xml:space="preserve">TCOF1</t>
  </si>
  <si>
    <t xml:space="preserve">PALMD</t>
  </si>
  <si>
    <t xml:space="preserve">PIK3IP1</t>
  </si>
  <si>
    <t xml:space="preserve">ECE2</t>
  </si>
  <si>
    <t xml:space="preserve">PARL</t>
  </si>
  <si>
    <t xml:space="preserve">PLK2</t>
  </si>
  <si>
    <t xml:space="preserve">SPATA7</t>
  </si>
  <si>
    <t xml:space="preserve">NRF1</t>
  </si>
  <si>
    <t xml:space="preserve">MRPL27</t>
  </si>
  <si>
    <t xml:space="preserve">ORAI2</t>
  </si>
  <si>
    <t xml:space="preserve">SLC9A1</t>
  </si>
  <si>
    <t xml:space="preserve">TATDN2</t>
  </si>
  <si>
    <t xml:space="preserve">FGGY</t>
  </si>
  <si>
    <t xml:space="preserve">SNORD68</t>
  </si>
  <si>
    <t xml:space="preserve">STBD1</t>
  </si>
  <si>
    <t xml:space="preserve">LLGL2</t>
  </si>
  <si>
    <t xml:space="preserve">RWDD3</t>
  </si>
  <si>
    <t xml:space="preserve">KRTCAP2</t>
  </si>
  <si>
    <t xml:space="preserve">PPP1R14A</t>
  </si>
  <si>
    <t xml:space="preserve">AP1G1</t>
  </si>
  <si>
    <t xml:space="preserve">SNORD87</t>
  </si>
  <si>
    <t xml:space="preserve">SKAP2</t>
  </si>
  <si>
    <t xml:space="preserve">TM6SF1</t>
  </si>
  <si>
    <t xml:space="preserve">PRDM8</t>
  </si>
  <si>
    <t xml:space="preserve">NCL</t>
  </si>
  <si>
    <t xml:space="preserve">QSOX2</t>
  </si>
  <si>
    <t xml:space="preserve">ST7</t>
  </si>
  <si>
    <t xml:space="preserve">CAPZA2</t>
  </si>
  <si>
    <t xml:space="preserve">CMTM7</t>
  </si>
  <si>
    <t xml:space="preserve">B3GNT7</t>
  </si>
  <si>
    <t xml:space="preserve">SH2B2</t>
  </si>
  <si>
    <t xml:space="preserve">BRCA1</t>
  </si>
  <si>
    <t xml:space="preserve">COPS7B</t>
  </si>
  <si>
    <t xml:space="preserve">CNOT2</t>
  </si>
  <si>
    <t xml:space="preserve">CNBP</t>
  </si>
  <si>
    <t xml:space="preserve">TRNP1</t>
  </si>
  <si>
    <t xml:space="preserve">DDX51</t>
  </si>
  <si>
    <t xml:space="preserve">CHRNB2</t>
  </si>
  <si>
    <t xml:space="preserve">MCCC1</t>
  </si>
  <si>
    <t xml:space="preserve">TSPAN12</t>
  </si>
  <si>
    <t xml:space="preserve">HVCN1</t>
  </si>
  <si>
    <t xml:space="preserve">MRPL42</t>
  </si>
  <si>
    <t xml:space="preserve">HIST2H3D</t>
  </si>
  <si>
    <t xml:space="preserve">SNORA41</t>
  </si>
  <si>
    <t xml:space="preserve">PPTC7</t>
  </si>
  <si>
    <t xml:space="preserve">VANGL1</t>
  </si>
  <si>
    <t xml:space="preserve">ANGPTL6</t>
  </si>
  <si>
    <t xml:space="preserve">NR4A1</t>
  </si>
  <si>
    <t xml:space="preserve">ARPC3</t>
  </si>
  <si>
    <t xml:space="preserve">CYB561</t>
  </si>
  <si>
    <t xml:space="preserve">HIST2H2BF</t>
  </si>
  <si>
    <t xml:space="preserve">GATC</t>
  </si>
  <si>
    <t xml:space="preserve">RPF1</t>
  </si>
  <si>
    <t xml:space="preserve">AKTIP</t>
  </si>
  <si>
    <t xml:space="preserve">MFAP3L</t>
  </si>
  <si>
    <t xml:space="preserve">TTC38</t>
  </si>
  <si>
    <t xml:space="preserve">SEMA4D</t>
  </si>
  <si>
    <t xml:space="preserve">B3GALNT1</t>
  </si>
  <si>
    <t xml:space="preserve">SIX5</t>
  </si>
  <si>
    <t xml:space="preserve">SESTD1</t>
  </si>
  <si>
    <t xml:space="preserve">TMEM59</t>
  </si>
  <si>
    <t xml:space="preserve">TDRKH</t>
  </si>
  <si>
    <t xml:space="preserve">RNU11</t>
  </si>
  <si>
    <t xml:space="preserve">ASH1L</t>
  </si>
  <si>
    <t xml:space="preserve">C2CD2L</t>
  </si>
  <si>
    <t xml:space="preserve">SCRT1</t>
  </si>
  <si>
    <t xml:space="preserve">MAP1LC3B</t>
  </si>
  <si>
    <t xml:space="preserve">ROBO1</t>
  </si>
  <si>
    <t xml:space="preserve">ECHDC2</t>
  </si>
  <si>
    <t xml:space="preserve">KLHL6</t>
  </si>
  <si>
    <t xml:space="preserve">CTDNEP1</t>
  </si>
  <si>
    <t xml:space="preserve">DDX54</t>
  </si>
  <si>
    <t xml:space="preserve">FARP2</t>
  </si>
  <si>
    <t xml:space="preserve">TSPAN33</t>
  </si>
  <si>
    <t xml:space="preserve">USP1</t>
  </si>
  <si>
    <t xml:space="preserve">MED13L</t>
  </si>
  <si>
    <t xml:space="preserve">SPAG17</t>
  </si>
  <si>
    <t xml:space="preserve">ULK1</t>
  </si>
  <si>
    <t xml:space="preserve">HAX1</t>
  </si>
  <si>
    <t xml:space="preserve">PLSCR4</t>
  </si>
  <si>
    <t xml:space="preserve">VAV1</t>
  </si>
  <si>
    <t xml:space="preserve">DYNLL1</t>
  </si>
  <si>
    <t xml:space="preserve">CSRP2</t>
  </si>
  <si>
    <t xml:space="preserve">NEO1</t>
  </si>
  <si>
    <t xml:space="preserve">CCK</t>
  </si>
  <si>
    <t xml:space="preserve">GTSF1</t>
  </si>
  <si>
    <t xml:space="preserve">LUC7L2</t>
  </si>
  <si>
    <t xml:space="preserve">SLC35E3</t>
  </si>
  <si>
    <t xml:space="preserve">FBXW8</t>
  </si>
  <si>
    <t xml:space="preserve">STX8</t>
  </si>
  <si>
    <t xml:space="preserve">NPPC</t>
  </si>
  <si>
    <t xml:space="preserve">NOV</t>
  </si>
  <si>
    <t xml:space="preserve">RBM15</t>
  </si>
  <si>
    <t xml:space="preserve">CDKN2C</t>
  </si>
  <si>
    <t xml:space="preserve">DNAJA4</t>
  </si>
  <si>
    <t xml:space="preserve">EP300</t>
  </si>
  <si>
    <t xml:space="preserve">LRRC41</t>
  </si>
  <si>
    <t xml:space="preserve">MEX3A</t>
  </si>
  <si>
    <t xml:space="preserve">GAPT</t>
  </si>
  <si>
    <t xml:space="preserve">RRP7A</t>
  </si>
  <si>
    <t xml:space="preserve">LARP4</t>
  </si>
  <si>
    <t xml:space="preserve">GTF2H3</t>
  </si>
  <si>
    <t xml:space="preserve">MED12L</t>
  </si>
  <si>
    <t xml:space="preserve">TTC4</t>
  </si>
  <si>
    <t xml:space="preserve">EZR</t>
  </si>
  <si>
    <t xml:space="preserve">GDA</t>
  </si>
  <si>
    <t xml:space="preserve">TINAGL1</t>
  </si>
  <si>
    <t xml:space="preserve">SLC25A31</t>
  </si>
  <si>
    <t xml:space="preserve">NDUFA6</t>
  </si>
  <si>
    <t xml:space="preserve">RNU12</t>
  </si>
  <si>
    <t xml:space="preserve">RAP1B</t>
  </si>
  <si>
    <t xml:space="preserve">CTSS</t>
  </si>
  <si>
    <t xml:space="preserve">SHC1</t>
  </si>
  <si>
    <t xml:space="preserve">PPAN</t>
  </si>
  <si>
    <t xml:space="preserve">PSPH</t>
  </si>
  <si>
    <t xml:space="preserve">STAM2</t>
  </si>
  <si>
    <t xml:space="preserve">CDIPT</t>
  </si>
  <si>
    <t xml:space="preserve">TSEN2</t>
  </si>
  <si>
    <t xml:space="preserve">HIST2H3A</t>
  </si>
  <si>
    <t xml:space="preserve">NAPB</t>
  </si>
  <si>
    <t xml:space="preserve">MALT1</t>
  </si>
  <si>
    <t xml:space="preserve">KITLG</t>
  </si>
  <si>
    <t xml:space="preserve">DHRS3</t>
  </si>
  <si>
    <t xml:space="preserve">VMP1</t>
  </si>
  <si>
    <t xml:space="preserve">TMF1</t>
  </si>
  <si>
    <t xml:space="preserve">ROGDI</t>
  </si>
  <si>
    <t xml:space="preserve">LINGO4</t>
  </si>
  <si>
    <t xml:space="preserve">FOXL1</t>
  </si>
  <si>
    <t xml:space="preserve">DUSP6</t>
  </si>
  <si>
    <t xml:space="preserve">SNORD34</t>
  </si>
  <si>
    <t xml:space="preserve">NMNAT3</t>
  </si>
  <si>
    <t xml:space="preserve">DNAJB7</t>
  </si>
  <si>
    <t xml:space="preserve">PM20D2</t>
  </si>
  <si>
    <t xml:space="preserve">GPD1L</t>
  </si>
  <si>
    <t xml:space="preserve">EPCAM</t>
  </si>
  <si>
    <t xml:space="preserve">COPS8</t>
  </si>
  <si>
    <t xml:space="preserve">TFEC</t>
  </si>
  <si>
    <t xml:space="preserve">CD101</t>
  </si>
  <si>
    <t xml:space="preserve">LTC4S</t>
  </si>
  <si>
    <t xml:space="preserve">COL5A3</t>
  </si>
  <si>
    <t xml:space="preserve">PRPF3</t>
  </si>
  <si>
    <t xml:space="preserve">RAB3C</t>
  </si>
  <si>
    <t xml:space="preserve">PGM1</t>
  </si>
  <si>
    <t xml:space="preserve">GBP6</t>
  </si>
  <si>
    <t xml:space="preserve">APOL3</t>
  </si>
  <si>
    <t xml:space="preserve">SNORD73B</t>
  </si>
  <si>
    <t xml:space="preserve">PLEKHO1</t>
  </si>
  <si>
    <t xml:space="preserve">OSBPL10</t>
  </si>
  <si>
    <t xml:space="preserve">CPM</t>
  </si>
  <si>
    <t xml:space="preserve">GCLM</t>
  </si>
  <si>
    <t xml:space="preserve">POLR3H</t>
  </si>
  <si>
    <t xml:space="preserve">FN1</t>
  </si>
  <si>
    <t xml:space="preserve">LRRC8B</t>
  </si>
  <si>
    <t xml:space="preserve">SNORD99</t>
  </si>
  <si>
    <t xml:space="preserve">SHOX2</t>
  </si>
  <si>
    <t xml:space="preserve">CHCHD2</t>
  </si>
  <si>
    <t xml:space="preserve">DOHH</t>
  </si>
  <si>
    <t xml:space="preserve">PEX11A</t>
  </si>
  <si>
    <t xml:space="preserve">ENDOU</t>
  </si>
  <si>
    <t xml:space="preserve">TMEM181</t>
  </si>
  <si>
    <t xml:space="preserve">FAM196A</t>
  </si>
  <si>
    <t xml:space="preserve">S100A1</t>
  </si>
  <si>
    <t xml:space="preserve">SNORD2</t>
  </si>
  <si>
    <t xml:space="preserve">TEC</t>
  </si>
  <si>
    <t xml:space="preserve">ALS2CR12</t>
  </si>
  <si>
    <t xml:space="preserve">STK19</t>
  </si>
  <si>
    <t xml:space="preserve">SNORD104</t>
  </si>
  <si>
    <t xml:space="preserve">RHOBTB2</t>
  </si>
  <si>
    <t xml:space="preserve">SUDS3</t>
  </si>
  <si>
    <t xml:space="preserve">TRIP10</t>
  </si>
  <si>
    <t xml:space="preserve">SLC25A36</t>
  </si>
  <si>
    <t xml:space="preserve">SCTR</t>
  </si>
  <si>
    <t xml:space="preserve">RASAL1</t>
  </si>
  <si>
    <t xml:space="preserve">FAM69A</t>
  </si>
  <si>
    <t xml:space="preserve">CFTR</t>
  </si>
  <si>
    <t xml:space="preserve">INF2</t>
  </si>
  <si>
    <t xml:space="preserve">SYTL3</t>
  </si>
  <si>
    <t xml:space="preserve">DRAM1</t>
  </si>
  <si>
    <t xml:space="preserve">CEPT1</t>
  </si>
  <si>
    <t xml:space="preserve">COLEC10</t>
  </si>
  <si>
    <t xml:space="preserve">TRAF3IP3</t>
  </si>
  <si>
    <t xml:space="preserve">PTX3</t>
  </si>
  <si>
    <t xml:space="preserve">C1orf43</t>
  </si>
  <si>
    <t xml:space="preserve">TBX3</t>
  </si>
  <si>
    <t xml:space="preserve">MRPS17</t>
  </si>
  <si>
    <t xml:space="preserve">CCDC38</t>
  </si>
  <si>
    <t xml:space="preserve">C13orf46</t>
  </si>
  <si>
    <t xml:space="preserve">SLC38A7</t>
  </si>
  <si>
    <t xml:space="preserve">CAP1</t>
  </si>
  <si>
    <t xml:space="preserve">BTG1</t>
  </si>
  <si>
    <t xml:space="preserve">MDFIC2</t>
  </si>
  <si>
    <t xml:space="preserve">NOM1</t>
  </si>
  <si>
    <t xml:space="preserve">FIGNL2</t>
  </si>
  <si>
    <t xml:space="preserve">HIPK2</t>
  </si>
  <si>
    <t xml:space="preserve">GPC2</t>
  </si>
  <si>
    <t xml:space="preserve">GBE1</t>
  </si>
  <si>
    <t xml:space="preserve">TBC1D30</t>
  </si>
  <si>
    <t xml:space="preserve">MRPS27</t>
  </si>
  <si>
    <t xml:space="preserve">MED24</t>
  </si>
  <si>
    <t xml:space="preserve">ZMPSTE24</t>
  </si>
  <si>
    <t xml:space="preserve">GBP2</t>
  </si>
  <si>
    <t xml:space="preserve">NME1</t>
  </si>
  <si>
    <t xml:space="preserve">CRAT</t>
  </si>
  <si>
    <t xml:space="preserve">SNORA3A</t>
  </si>
  <si>
    <t xml:space="preserve">IRS2</t>
  </si>
  <si>
    <t xml:space="preserve">IL2</t>
  </si>
  <si>
    <t xml:space="preserve">CORIN</t>
  </si>
  <si>
    <t xml:space="preserve">PLBD2</t>
  </si>
  <si>
    <t xml:space="preserve">GAS6</t>
  </si>
  <si>
    <t xml:space="preserve">SEC22A</t>
  </si>
  <si>
    <t xml:space="preserve">C7orf49</t>
  </si>
  <si>
    <t xml:space="preserve">SNORA16A</t>
  </si>
  <si>
    <t xml:space="preserve">ARL6IP5</t>
  </si>
  <si>
    <t xml:space="preserve">PHTF1</t>
  </si>
  <si>
    <t xml:space="preserve">ARPP19</t>
  </si>
  <si>
    <t xml:space="preserve">EVI5</t>
  </si>
  <si>
    <t xml:space="preserve">SNORD69</t>
  </si>
  <si>
    <t xml:space="preserve">DOCK1</t>
  </si>
  <si>
    <t xml:space="preserve">PLD4</t>
  </si>
  <si>
    <t xml:space="preserve">BRAP</t>
  </si>
  <si>
    <t xml:space="preserve">ANXA9</t>
  </si>
  <si>
    <t xml:space="preserve">UBAP2L</t>
  </si>
  <si>
    <t xml:space="preserve">RPAP3</t>
  </si>
  <si>
    <t xml:space="preserve">MOB3C</t>
  </si>
  <si>
    <t xml:space="preserve">ELK3</t>
  </si>
  <si>
    <t xml:space="preserve">HFM1</t>
  </si>
  <si>
    <t xml:space="preserve">PANK2</t>
  </si>
  <si>
    <t xml:space="preserve">KBTBD8</t>
  </si>
  <si>
    <t xml:space="preserve">SNORD52</t>
  </si>
  <si>
    <t xml:space="preserve">ZNF697</t>
  </si>
  <si>
    <t xml:space="preserve">FABP3</t>
  </si>
  <si>
    <t xml:space="preserve">THEM4</t>
  </si>
  <si>
    <t xml:space="preserve">MFSD8</t>
  </si>
  <si>
    <t xml:space="preserve">PIGT</t>
  </si>
  <si>
    <t xml:space="preserve">AMDHD1</t>
  </si>
  <si>
    <t xml:space="preserve">TRMT61A</t>
  </si>
  <si>
    <t xml:space="preserve">LAMP3</t>
  </si>
  <si>
    <t xml:space="preserve">SNORA58</t>
  </si>
  <si>
    <t xml:space="preserve">FDX1</t>
  </si>
  <si>
    <t xml:space="preserve">CTNNBIP1</t>
  </si>
  <si>
    <t xml:space="preserve">ARHGAP24</t>
  </si>
  <si>
    <t xml:space="preserve">NIPAL1</t>
  </si>
  <si>
    <t xml:space="preserve">CDSN</t>
  </si>
  <si>
    <t xml:space="preserve">BTBD8</t>
  </si>
  <si>
    <t xml:space="preserve">DOCK7</t>
  </si>
  <si>
    <t xml:space="preserve">COPS3</t>
  </si>
  <si>
    <t xml:space="preserve">CHML</t>
  </si>
  <si>
    <t xml:space="preserve">LRIG2</t>
  </si>
  <si>
    <t xml:space="preserve">ELAVL4</t>
  </si>
  <si>
    <t xml:space="preserve">SNORD58B</t>
  </si>
  <si>
    <t xml:space="preserve">NOTCH2</t>
  </si>
  <si>
    <t xml:space="preserve">P2RY12</t>
  </si>
  <si>
    <t xml:space="preserve">CTTNBP2</t>
  </si>
  <si>
    <t xml:space="preserve">GPR84</t>
  </si>
  <si>
    <t xml:space="preserve">IREB2</t>
  </si>
  <si>
    <t xml:space="preserve">FAM71B</t>
  </si>
  <si>
    <t xml:space="preserve">COL10A1</t>
  </si>
  <si>
    <t xml:space="preserve">FRK</t>
  </si>
  <si>
    <t xml:space="preserve">EDEM2</t>
  </si>
  <si>
    <t xml:space="preserve">PRKG1</t>
  </si>
  <si>
    <t xml:space="preserve">PPIE</t>
  </si>
  <si>
    <t xml:space="preserve">DTX1</t>
  </si>
  <si>
    <t xml:space="preserve">SNORD37</t>
  </si>
  <si>
    <t xml:space="preserve">FOXC2</t>
  </si>
  <si>
    <t xml:space="preserve">TMEM222</t>
  </si>
  <si>
    <t xml:space="preserve">TPRA1</t>
  </si>
  <si>
    <t xml:space="preserve">BMP2K</t>
  </si>
  <si>
    <t xml:space="preserve">BTBD16</t>
  </si>
  <si>
    <t xml:space="preserve">SLC16A1</t>
  </si>
  <si>
    <t xml:space="preserve">PI4KA</t>
  </si>
  <si>
    <t xml:space="preserve">FAM84B</t>
  </si>
  <si>
    <t xml:space="preserve">NT5DC1</t>
  </si>
  <si>
    <t xml:space="preserve">MRPL46</t>
  </si>
  <si>
    <t xml:space="preserve">SNORA62</t>
  </si>
  <si>
    <t xml:space="preserve">GLMN</t>
  </si>
  <si>
    <t xml:space="preserve">HOXA7</t>
  </si>
  <si>
    <t xml:space="preserve">MAP3K6</t>
  </si>
  <si>
    <t xml:space="preserve">PSMD4</t>
  </si>
  <si>
    <t xml:space="preserve">SNORD113-6</t>
  </si>
  <si>
    <t xml:space="preserve">SMC4</t>
  </si>
  <si>
    <t xml:space="preserve">ZC3H7B</t>
  </si>
  <si>
    <t xml:space="preserve">HAVCR2</t>
  </si>
  <si>
    <t xml:space="preserve">NGRN</t>
  </si>
  <si>
    <t xml:space="preserve">CCNA2</t>
  </si>
  <si>
    <t xml:space="preserve">KBTBD2</t>
  </si>
  <si>
    <t xml:space="preserve">DIS3L2</t>
  </si>
  <si>
    <t xml:space="preserve">MFSD2A</t>
  </si>
  <si>
    <t xml:space="preserve">PPP6R3</t>
  </si>
  <si>
    <t xml:space="preserve">CST3</t>
  </si>
  <si>
    <t xml:space="preserve">SLC37A3</t>
  </si>
  <si>
    <t xml:space="preserve">TDO2</t>
  </si>
  <si>
    <t xml:space="preserve">SCAPER</t>
  </si>
  <si>
    <t xml:space="preserve">PDE12</t>
  </si>
  <si>
    <t xml:space="preserve">NDUFA8</t>
  </si>
  <si>
    <t xml:space="preserve">SNORD73A</t>
  </si>
  <si>
    <t xml:space="preserve">TGFBR3</t>
  </si>
  <si>
    <t xml:space="preserve">NFYB</t>
  </si>
  <si>
    <t xml:space="preserve">SNORD70</t>
  </si>
  <si>
    <t xml:space="preserve">UBE2Z</t>
  </si>
  <si>
    <t xml:space="preserve">DCN</t>
  </si>
  <si>
    <t xml:space="preserve">EVL</t>
  </si>
  <si>
    <t xml:space="preserve">RPPH1</t>
  </si>
  <si>
    <t xml:space="preserve">GRB2</t>
  </si>
  <si>
    <t xml:space="preserve">ACOX3</t>
  </si>
  <si>
    <t xml:space="preserve">SFSWAP</t>
  </si>
  <si>
    <t xml:space="preserve">FAM181B</t>
  </si>
  <si>
    <t xml:space="preserve">FNIP2</t>
  </si>
  <si>
    <t xml:space="preserve">CTDP1</t>
  </si>
  <si>
    <t xml:space="preserve">BRDT</t>
  </si>
  <si>
    <t xml:space="preserve">NEXN</t>
  </si>
  <si>
    <t xml:space="preserve">BTBD1</t>
  </si>
  <si>
    <t xml:space="preserve">CMTM6</t>
  </si>
  <si>
    <t xml:space="preserve">SEC13</t>
  </si>
  <si>
    <t xml:space="preserve">PLXNA1</t>
  </si>
  <si>
    <t xml:space="preserve">CCDC86</t>
  </si>
  <si>
    <t xml:space="preserve">MUC20</t>
  </si>
  <si>
    <t xml:space="preserve">HGS</t>
  </si>
  <si>
    <t xml:space="preserve">DPF1</t>
  </si>
  <si>
    <t xml:space="preserve">SCARNA15</t>
  </si>
  <si>
    <t xml:space="preserve">TMEM56</t>
  </si>
  <si>
    <t xml:space="preserve">TPCN1</t>
  </si>
  <si>
    <t xml:space="preserve">VPS26B</t>
  </si>
  <si>
    <t xml:space="preserve">SH3RF1</t>
  </si>
  <si>
    <t xml:space="preserve">GFM1</t>
  </si>
  <si>
    <t xml:space="preserve">GLIS1</t>
  </si>
  <si>
    <t xml:space="preserve">PKLR</t>
  </si>
  <si>
    <t xml:space="preserve">MSRB3</t>
  </si>
  <si>
    <t xml:space="preserve">NTS</t>
  </si>
  <si>
    <t xml:space="preserve">RSL24D1</t>
  </si>
  <si>
    <t xml:space="preserve">WNT5A</t>
  </si>
  <si>
    <t xml:space="preserve">SASS6</t>
  </si>
  <si>
    <t xml:space="preserve">PROCR</t>
  </si>
  <si>
    <t xml:space="preserve">MKRN1</t>
  </si>
  <si>
    <t xml:space="preserve">HOXA3</t>
  </si>
  <si>
    <t xml:space="preserve">YARS2</t>
  </si>
  <si>
    <t xml:space="preserve">CCDC71</t>
  </si>
  <si>
    <t xml:space="preserve">KCNA2</t>
  </si>
  <si>
    <t xml:space="preserve">N6AMT1</t>
  </si>
  <si>
    <t xml:space="preserve">TM4SF4</t>
  </si>
  <si>
    <t xml:space="preserve">EEFSEC</t>
  </si>
  <si>
    <t xml:space="preserve">USP44</t>
  </si>
  <si>
    <t xml:space="preserve">RAB13</t>
  </si>
  <si>
    <t xml:space="preserve">MCFD2</t>
  </si>
  <si>
    <t xml:space="preserve">MITF</t>
  </si>
  <si>
    <t xml:space="preserve">FCGRT</t>
  </si>
  <si>
    <t xml:space="preserve">WDR91</t>
  </si>
  <si>
    <t xml:space="preserve">CADPS2</t>
  </si>
  <si>
    <t xml:space="preserve">PCBP3</t>
  </si>
  <si>
    <t xml:space="preserve">CLEC2L</t>
  </si>
  <si>
    <t xml:space="preserve">ALDH1B1</t>
  </si>
  <si>
    <t xml:space="preserve">BPIFA1</t>
  </si>
  <si>
    <t xml:space="preserve">CGGBP1</t>
  </si>
  <si>
    <t xml:space="preserve">BBS7</t>
  </si>
  <si>
    <t xml:space="preserve">SRGAP1</t>
  </si>
  <si>
    <t xml:space="preserve">DNAJB4</t>
  </si>
  <si>
    <t xml:space="preserve">PILRA</t>
  </si>
  <si>
    <t xml:space="preserve">MYH9</t>
  </si>
  <si>
    <t xml:space="preserve">RASA3</t>
  </si>
  <si>
    <t xml:space="preserve">DICER1</t>
  </si>
  <si>
    <t xml:space="preserve">SLC35A3</t>
  </si>
  <si>
    <t xml:space="preserve">METTL7A</t>
  </si>
  <si>
    <t xml:space="preserve">ANKRD7</t>
  </si>
  <si>
    <t xml:space="preserve">TOE1</t>
  </si>
  <si>
    <t xml:space="preserve">LRWD1</t>
  </si>
  <si>
    <t xml:space="preserve">SCYL1</t>
  </si>
  <si>
    <t xml:space="preserve">GP9</t>
  </si>
  <si>
    <t xml:space="preserve">CMC1</t>
  </si>
  <si>
    <t xml:space="preserve">SEC22B</t>
  </si>
  <si>
    <t xml:space="preserve">PKMYT1</t>
  </si>
  <si>
    <t xml:space="preserve">POLR1E</t>
  </si>
  <si>
    <t xml:space="preserve">MCL1</t>
  </si>
  <si>
    <t xml:space="preserve">PLXNB2</t>
  </si>
  <si>
    <t xml:space="preserve">ROBO2</t>
  </si>
  <si>
    <t xml:space="preserve">NME2</t>
  </si>
  <si>
    <t xml:space="preserve">FBXO31</t>
  </si>
  <si>
    <t xml:space="preserve">PHOSPHO2</t>
  </si>
  <si>
    <t xml:space="preserve">DIP2B</t>
  </si>
  <si>
    <t xml:space="preserve">MMRN1</t>
  </si>
  <si>
    <t xml:space="preserve">NAA30</t>
  </si>
  <si>
    <t xml:space="preserve">ADPGK</t>
  </si>
  <si>
    <t xml:space="preserve">AHR</t>
  </si>
  <si>
    <t xml:space="preserve">XPOT</t>
  </si>
  <si>
    <t xml:space="preserve">IDH2</t>
  </si>
  <si>
    <t xml:space="preserve">APPL2</t>
  </si>
  <si>
    <t xml:space="preserve">COL18A1</t>
  </si>
  <si>
    <t xml:space="preserve">APAF1</t>
  </si>
  <si>
    <t xml:space="preserve">STK25</t>
  </si>
  <si>
    <t xml:space="preserve">FAM19A3</t>
  </si>
  <si>
    <t xml:space="preserve">SCARNA3</t>
  </si>
  <si>
    <t xml:space="preserve">CCDC18</t>
  </si>
  <si>
    <t xml:space="preserve">RAD18</t>
  </si>
  <si>
    <t xml:space="preserve">FAM19A1</t>
  </si>
  <si>
    <t xml:space="preserve">LIMK2</t>
  </si>
  <si>
    <t xml:space="preserve">ZFAND5</t>
  </si>
  <si>
    <t xml:space="preserve">S100A8</t>
  </si>
  <si>
    <t xml:space="preserve">ABI3BP</t>
  </si>
  <si>
    <t xml:space="preserve">C1QA</t>
  </si>
  <si>
    <t xml:space="preserve">ABHD2</t>
  </si>
  <si>
    <t xml:space="preserve">VARS2</t>
  </si>
  <si>
    <t xml:space="preserve">CASP8</t>
  </si>
  <si>
    <t xml:space="preserve">ADAM12</t>
  </si>
  <si>
    <t xml:space="preserve">ZMAT3</t>
  </si>
  <si>
    <t xml:space="preserve">MAK16</t>
  </si>
  <si>
    <t xml:space="preserve">EML1</t>
  </si>
  <si>
    <t xml:space="preserve">RRP1</t>
  </si>
  <si>
    <t xml:space="preserve">IKZF4</t>
  </si>
  <si>
    <t xml:space="preserve">DYNC1LI1</t>
  </si>
  <si>
    <t xml:space="preserve">KLHDC8B</t>
  </si>
  <si>
    <t xml:space="preserve">APOD</t>
  </si>
  <si>
    <t xml:space="preserve">FEM1B</t>
  </si>
  <si>
    <t xml:space="preserve">TAOK3</t>
  </si>
  <si>
    <t xml:space="preserve">PHC1</t>
  </si>
  <si>
    <t xml:space="preserve">HOXA2</t>
  </si>
  <si>
    <t xml:space="preserve">SEMA6C</t>
  </si>
  <si>
    <t xml:space="preserve">ZBTB2</t>
  </si>
  <si>
    <t xml:space="preserve">CITED2</t>
  </si>
  <si>
    <t xml:space="preserve">GTF2H4</t>
  </si>
  <si>
    <t xml:space="preserve">ASCL3</t>
  </si>
  <si>
    <t xml:space="preserve">RAD9B</t>
  </si>
  <si>
    <t xml:space="preserve">RNF133</t>
  </si>
  <si>
    <t xml:space="preserve">RIT1</t>
  </si>
  <si>
    <t xml:space="preserve">TAL1</t>
  </si>
  <si>
    <t xml:space="preserve">USP33</t>
  </si>
  <si>
    <t xml:space="preserve">YLPM1</t>
  </si>
  <si>
    <t xml:space="preserve">IFRD2</t>
  </si>
  <si>
    <t xml:space="preserve">EIF5</t>
  </si>
  <si>
    <t xml:space="preserve">SLC10A7</t>
  </si>
  <si>
    <t xml:space="preserve">SCP2</t>
  </si>
  <si>
    <t xml:space="preserve">COPB2</t>
  </si>
  <si>
    <t xml:space="preserve">ZNF654</t>
  </si>
  <si>
    <t xml:space="preserve">LMLN</t>
  </si>
  <si>
    <t xml:space="preserve">PDIA5</t>
  </si>
  <si>
    <t xml:space="preserve">PTCD2</t>
  </si>
  <si>
    <t xml:space="preserve">SIVA1</t>
  </si>
  <si>
    <t xml:space="preserve">DNLZ</t>
  </si>
  <si>
    <t xml:space="preserve">CCPG1</t>
  </si>
  <si>
    <t xml:space="preserve">ZNF518B</t>
  </si>
  <si>
    <t xml:space="preserve">LARP1</t>
  </si>
  <si>
    <t xml:space="preserve">CFLAR</t>
  </si>
  <si>
    <t xml:space="preserve">BEND5</t>
  </si>
  <si>
    <t xml:space="preserve">ARSA</t>
  </si>
  <si>
    <t xml:space="preserve">TESPA1</t>
  </si>
  <si>
    <t xml:space="preserve">THOC6</t>
  </si>
  <si>
    <t xml:space="preserve">GBP7</t>
  </si>
  <si>
    <t xml:space="preserve">SCNM1</t>
  </si>
  <si>
    <t xml:space="preserve">GHRL</t>
  </si>
  <si>
    <t xml:space="preserve">FAM46B</t>
  </si>
  <si>
    <t xml:space="preserve">INSIG1</t>
  </si>
  <si>
    <t xml:space="preserve">MSL2</t>
  </si>
  <si>
    <t xml:space="preserve">MMP24OS</t>
  </si>
  <si>
    <t xml:space="preserve">INTU</t>
  </si>
  <si>
    <t xml:space="preserve">SNORD82</t>
  </si>
  <si>
    <t xml:space="preserve">TES</t>
  </si>
  <si>
    <t xml:space="preserve">UBN2</t>
  </si>
  <si>
    <t xml:space="preserve">QPCTL</t>
  </si>
  <si>
    <t xml:space="preserve">KREMEN2</t>
  </si>
  <si>
    <t xml:space="preserve">CAV2</t>
  </si>
  <si>
    <t xml:space="preserve">NPR1</t>
  </si>
  <si>
    <t xml:space="preserve">ARHGAP11A</t>
  </si>
  <si>
    <t xml:space="preserve">JAM3</t>
  </si>
  <si>
    <t xml:space="preserve">BLOC1S1</t>
  </si>
  <si>
    <t xml:space="preserve">MBTD1</t>
  </si>
  <si>
    <t xml:space="preserve">KCNMB3</t>
  </si>
  <si>
    <t xml:space="preserve">SEC61A1</t>
  </si>
  <si>
    <t xml:space="preserve">TBX15</t>
  </si>
  <si>
    <t xml:space="preserve">TLR2</t>
  </si>
  <si>
    <t xml:space="preserve">NUP210L</t>
  </si>
  <si>
    <t xml:space="preserve">MAVS</t>
  </si>
  <si>
    <t xml:space="preserve">SNORD118</t>
  </si>
  <si>
    <t xml:space="preserve">SNORD42B</t>
  </si>
  <si>
    <t xml:space="preserve">AGBL3</t>
  </si>
  <si>
    <t xml:space="preserve">ANXA1</t>
  </si>
  <si>
    <t xml:space="preserve">UPF3A</t>
  </si>
  <si>
    <t xml:space="preserve">M6PR</t>
  </si>
  <si>
    <t xml:space="preserve">P4HB</t>
  </si>
  <si>
    <t xml:space="preserve">PLSCR2</t>
  </si>
  <si>
    <t xml:space="preserve">AKR1B10</t>
  </si>
  <si>
    <t xml:space="preserve">MUC1</t>
  </si>
  <si>
    <t xml:space="preserve">CREM</t>
  </si>
  <si>
    <t xml:space="preserve">PATZ1</t>
  </si>
  <si>
    <t xml:space="preserve">FNBP1L</t>
  </si>
  <si>
    <t xml:space="preserve">LEMD3</t>
  </si>
  <si>
    <t xml:space="preserve">NUDT7</t>
  </si>
  <si>
    <t xml:space="preserve">PEX14</t>
  </si>
  <si>
    <t xml:space="preserve">FILIP1L</t>
  </si>
  <si>
    <t xml:space="preserve">AMN1</t>
  </si>
  <si>
    <t xml:space="preserve">PSMD14</t>
  </si>
  <si>
    <t xml:space="preserve">COL4A1</t>
  </si>
  <si>
    <t xml:space="preserve">PCM1</t>
  </si>
  <si>
    <t xml:space="preserve">VTI1A</t>
  </si>
  <si>
    <t xml:space="preserve">FUT10</t>
  </si>
  <si>
    <t xml:space="preserve">PDLIM3</t>
  </si>
  <si>
    <t xml:space="preserve">SNORD49B</t>
  </si>
  <si>
    <t xml:space="preserve">BOLA1</t>
  </si>
  <si>
    <t xml:space="preserve">MPV17L</t>
  </si>
  <si>
    <t xml:space="preserve">TRIM33</t>
  </si>
  <si>
    <t xml:space="preserve">MCHR1</t>
  </si>
  <si>
    <t xml:space="preserve">WHAMM</t>
  </si>
  <si>
    <t xml:space="preserve">KHDC4</t>
  </si>
  <si>
    <t xml:space="preserve">IL6R</t>
  </si>
  <si>
    <t xml:space="preserve">HIVEP3</t>
  </si>
  <si>
    <t xml:space="preserve">OSGEP</t>
  </si>
  <si>
    <t xml:space="preserve">S100A13</t>
  </si>
  <si>
    <t xml:space="preserve">ACTR10</t>
  </si>
  <si>
    <t xml:space="preserve">TEAD4</t>
  </si>
  <si>
    <t xml:space="preserve">MUC4</t>
  </si>
  <si>
    <t xml:space="preserve">SON</t>
  </si>
  <si>
    <t xml:space="preserve">PRRG4</t>
  </si>
  <si>
    <t xml:space="preserve">LMNA</t>
  </si>
  <si>
    <t xml:space="preserve">HDAC3</t>
  </si>
  <si>
    <t xml:space="preserve">XPNPEP3</t>
  </si>
  <si>
    <t xml:space="preserve">PTGFR</t>
  </si>
  <si>
    <t xml:space="preserve">ARID1A</t>
  </si>
  <si>
    <t xml:space="preserve">EPHB1</t>
  </si>
  <si>
    <t xml:space="preserve">CASKIN2</t>
  </si>
  <si>
    <t xml:space="preserve">ATP11B</t>
  </si>
  <si>
    <t xml:space="preserve">ADSSL1</t>
  </si>
  <si>
    <t xml:space="preserve">MYO16</t>
  </si>
  <si>
    <t xml:space="preserve">UFSP2</t>
  </si>
  <si>
    <t xml:space="preserve">FAM19A5</t>
  </si>
  <si>
    <t xml:space="preserve">SQLE</t>
  </si>
  <si>
    <t xml:space="preserve">HSD11B1</t>
  </si>
  <si>
    <t xml:space="preserve">VPS45</t>
  </si>
  <si>
    <t xml:space="preserve">RAB30</t>
  </si>
  <si>
    <t xml:space="preserve">MRPL37</t>
  </si>
  <si>
    <t xml:space="preserve">TNFRSF12A</t>
  </si>
  <si>
    <t xml:space="preserve">PIGF</t>
  </si>
  <si>
    <t xml:space="preserve">CRIP2</t>
  </si>
  <si>
    <t xml:space="preserve">PPID</t>
  </si>
  <si>
    <t xml:space="preserve">STARD13</t>
  </si>
  <si>
    <t xml:space="preserve">DET1</t>
  </si>
  <si>
    <t xml:space="preserve">SNORA2C</t>
  </si>
  <si>
    <t xml:space="preserve">AP3S2</t>
  </si>
  <si>
    <t xml:space="preserve">SERHL2</t>
  </si>
  <si>
    <t xml:space="preserve">PIK3CD</t>
  </si>
  <si>
    <t xml:space="preserve">ANXA10</t>
  </si>
  <si>
    <t xml:space="preserve">GYG1</t>
  </si>
  <si>
    <t xml:space="preserve">TRAF3</t>
  </si>
  <si>
    <t xml:space="preserve">SURF2</t>
  </si>
  <si>
    <t xml:space="preserve">PPIL6</t>
  </si>
  <si>
    <t xml:space="preserve">GAL3ST4</t>
  </si>
  <si>
    <t xml:space="preserve">RPAP2</t>
  </si>
  <si>
    <t xml:space="preserve">TCP11L2</t>
  </si>
  <si>
    <t xml:space="preserve">NR3C2</t>
  </si>
  <si>
    <t xml:space="preserve">CDC25B</t>
  </si>
  <si>
    <t xml:space="preserve">KLKB1</t>
  </si>
  <si>
    <t xml:space="preserve">SERGEF</t>
  </si>
  <si>
    <t xml:space="preserve">SEMA5B</t>
  </si>
  <si>
    <t xml:space="preserve">ARHGAP10</t>
  </si>
  <si>
    <t xml:space="preserve">SP1</t>
  </si>
  <si>
    <t xml:space="preserve">DIRC2</t>
  </si>
  <si>
    <t xml:space="preserve">RCE1</t>
  </si>
  <si>
    <t xml:space="preserve">IRF6</t>
  </si>
  <si>
    <t xml:space="preserve">CCDC163</t>
  </si>
  <si>
    <t xml:space="preserve">SSR3</t>
  </si>
  <si>
    <t xml:space="preserve">TESC</t>
  </si>
  <si>
    <t xml:space="preserve">EBNA1BP2</t>
  </si>
  <si>
    <t xml:space="preserve">ACAD10</t>
  </si>
  <si>
    <t xml:space="preserve">NAA11</t>
  </si>
  <si>
    <t xml:space="preserve">ARHGEF2</t>
  </si>
  <si>
    <t xml:space="preserve">NBR1</t>
  </si>
  <si>
    <t xml:space="preserve">GPM6A</t>
  </si>
  <si>
    <t xml:space="preserve">WDR93</t>
  </si>
  <si>
    <t xml:space="preserve">TMEM45A</t>
  </si>
  <si>
    <t xml:space="preserve">HSP90B1</t>
  </si>
  <si>
    <t xml:space="preserve">NGF</t>
  </si>
  <si>
    <t xml:space="preserve">PAF1</t>
  </si>
  <si>
    <t xml:space="preserve">TXNRD1</t>
  </si>
  <si>
    <t xml:space="preserve">GPR155</t>
  </si>
  <si>
    <t xml:space="preserve">EIF3G</t>
  </si>
  <si>
    <t xml:space="preserve">POLE</t>
  </si>
  <si>
    <t xml:space="preserve">UBQLN4</t>
  </si>
  <si>
    <t xml:space="preserve">RUSC1</t>
  </si>
  <si>
    <t xml:space="preserve">RORC</t>
  </si>
  <si>
    <t xml:space="preserve">EPN3</t>
  </si>
  <si>
    <t xml:space="preserve">SNORD22</t>
  </si>
  <si>
    <t xml:space="preserve">AGA</t>
  </si>
  <si>
    <t xml:space="preserve">FLAD1</t>
  </si>
  <si>
    <t xml:space="preserve">PRKD1</t>
  </si>
  <si>
    <t xml:space="preserve">GOT2</t>
  </si>
  <si>
    <t xml:space="preserve">BDP1</t>
  </si>
  <si>
    <t xml:space="preserve">PLD1</t>
  </si>
  <si>
    <t xml:space="preserve">NAP1L5</t>
  </si>
  <si>
    <t xml:space="preserve">SNORD61</t>
  </si>
  <si>
    <t xml:space="preserve">POU2AF1</t>
  </si>
  <si>
    <t xml:space="preserve">CHRNA1</t>
  </si>
  <si>
    <t xml:space="preserve">S100A14</t>
  </si>
  <si>
    <t xml:space="preserve">SNORD16</t>
  </si>
  <si>
    <t xml:space="preserve">IKBIP</t>
  </si>
  <si>
    <t xml:space="preserve">FAM131A</t>
  </si>
  <si>
    <t xml:space="preserve">ANKRD34B</t>
  </si>
  <si>
    <t xml:space="preserve">ID3</t>
  </si>
  <si>
    <t xml:space="preserve">SNORD95</t>
  </si>
  <si>
    <t xml:space="preserve">ST13</t>
  </si>
  <si>
    <t xml:space="preserve">GJE1</t>
  </si>
  <si>
    <t xml:space="preserve">TBC1D22A</t>
  </si>
  <si>
    <t xml:space="preserve">DCLRE1B</t>
  </si>
  <si>
    <t xml:space="preserve">GDAP2</t>
  </si>
  <si>
    <t xml:space="preserve">ZSCAN2</t>
  </si>
  <si>
    <t xml:space="preserve">FAM189B</t>
  </si>
  <si>
    <t xml:space="preserve">PYGO2</t>
  </si>
  <si>
    <t xml:space="preserve">CD93</t>
  </si>
  <si>
    <t xml:space="preserve">PODN</t>
  </si>
  <si>
    <t xml:space="preserve">SCRN3</t>
  </si>
  <si>
    <t xml:space="preserve">YY1AP1</t>
  </si>
  <si>
    <t xml:space="preserve">DGAT1</t>
  </si>
  <si>
    <t xml:space="preserve">SIKE1</t>
  </si>
  <si>
    <t xml:space="preserve">TRAPPC4</t>
  </si>
  <si>
    <t xml:space="preserve">CYP2D6</t>
  </si>
  <si>
    <t xml:space="preserve">C11orf80</t>
  </si>
  <si>
    <t xml:space="preserve">GTSE1</t>
  </si>
  <si>
    <t xml:space="preserve">PECR</t>
  </si>
  <si>
    <t xml:space="preserve">WARS2</t>
  </si>
  <si>
    <t xml:space="preserve">ZSCAN29</t>
  </si>
  <si>
    <t xml:space="preserve">NOB1</t>
  </si>
  <si>
    <t xml:space="preserve">HDAC8</t>
  </si>
  <si>
    <t xml:space="preserve">RASA4B</t>
  </si>
  <si>
    <t xml:space="preserve">SCMH1</t>
  </si>
  <si>
    <t xml:space="preserve">PIK3CB</t>
  </si>
  <si>
    <t xml:space="preserve">TCTN1</t>
  </si>
  <si>
    <t xml:space="preserve">HNRNPA2B1</t>
  </si>
  <si>
    <t xml:space="preserve">SCARF2</t>
  </si>
  <si>
    <t xml:space="preserve">MFGE8</t>
  </si>
  <si>
    <t xml:space="preserve">PRDX1</t>
  </si>
  <si>
    <t xml:space="preserve">SERAC1</t>
  </si>
  <si>
    <t xml:space="preserve">DCUN1D2</t>
  </si>
  <si>
    <t xml:space="preserve">NUDT16L1</t>
  </si>
  <si>
    <t xml:space="preserve">HEG1</t>
  </si>
  <si>
    <t xml:space="preserve">VIPR1</t>
  </si>
  <si>
    <t xml:space="preserve">SLC52A2</t>
  </si>
  <si>
    <t xml:space="preserve">TMEM143</t>
  </si>
  <si>
    <t xml:space="preserve">VPS72</t>
  </si>
  <si>
    <t xml:space="preserve">C12orf66</t>
  </si>
  <si>
    <t xml:space="preserve">SNORD1C</t>
  </si>
  <si>
    <t xml:space="preserve">CD53</t>
  </si>
  <si>
    <t xml:space="preserve">PMF1</t>
  </si>
  <si>
    <t xml:space="preserve">FAM46C</t>
  </si>
  <si>
    <t xml:space="preserve">KRT7</t>
  </si>
  <si>
    <t xml:space="preserve">ST3GAL3</t>
  </si>
  <si>
    <t xml:space="preserve">SNORA65</t>
  </si>
  <si>
    <t xml:space="preserve">ZCCHC11</t>
  </si>
  <si>
    <t xml:space="preserve">TNRC18</t>
  </si>
  <si>
    <t xml:space="preserve">PLRG1</t>
  </si>
  <si>
    <t xml:space="preserve">KTI12</t>
  </si>
  <si>
    <t xml:space="preserve">MCM2</t>
  </si>
  <si>
    <t xml:space="preserve">SMAD7</t>
  </si>
  <si>
    <t xml:space="preserve">TMOD4</t>
  </si>
  <si>
    <t xml:space="preserve">TDG</t>
  </si>
  <si>
    <t xml:space="preserve">ACVRL1</t>
  </si>
  <si>
    <t xml:space="preserve">TMEM140</t>
  </si>
  <si>
    <t xml:space="preserve">SNORA15</t>
  </si>
  <si>
    <t xml:space="preserve">GLRB</t>
  </si>
  <si>
    <t xml:space="preserve">LIMS2</t>
  </si>
  <si>
    <t xml:space="preserve">IFNAR2</t>
  </si>
  <si>
    <t xml:space="preserve">CNOT4</t>
  </si>
  <si>
    <t xml:space="preserve">DCUN1D5</t>
  </si>
  <si>
    <t xml:space="preserve">AASS</t>
  </si>
  <si>
    <t xml:space="preserve">SNORD123</t>
  </si>
  <si>
    <t xml:space="preserve">KLHL23</t>
  </si>
  <si>
    <t xml:space="preserve">SNORD12</t>
  </si>
  <si>
    <t xml:space="preserve">FBRSL1</t>
  </si>
  <si>
    <t xml:space="preserve">RBFOX2</t>
  </si>
  <si>
    <t xml:space="preserve">CBX3</t>
  </si>
  <si>
    <t xml:space="preserve">ZNF326</t>
  </si>
  <si>
    <t xml:space="preserve">RASGRP3</t>
  </si>
  <si>
    <t xml:space="preserve">GNL3L</t>
  </si>
  <si>
    <t xml:space="preserve">ABCA4</t>
  </si>
  <si>
    <t xml:space="preserve">ZYG11B</t>
  </si>
  <si>
    <t xml:space="preserve">MTHFSD</t>
  </si>
  <si>
    <t xml:space="preserve">GAS7</t>
  </si>
  <si>
    <t xml:space="preserve">WNT7B</t>
  </si>
  <si>
    <t xml:space="preserve">AK5</t>
  </si>
  <si>
    <t xml:space="preserve">ACAD9</t>
  </si>
  <si>
    <t xml:space="preserve">SMPDL3B</t>
  </si>
  <si>
    <t xml:space="preserve">C15orf40</t>
  </si>
  <si>
    <t xml:space="preserve">ZNF687</t>
  </si>
  <si>
    <t xml:space="preserve">MAGED2</t>
  </si>
  <si>
    <t xml:space="preserve">WDTC1</t>
  </si>
  <si>
    <t xml:space="preserve">NARS2</t>
  </si>
  <si>
    <t xml:space="preserve">CIB1</t>
  </si>
  <si>
    <t xml:space="preserve">IQGAP1</t>
  </si>
  <si>
    <t xml:space="preserve">LRRC8D</t>
  </si>
  <si>
    <t xml:space="preserve">CNOT10</t>
  </si>
  <si>
    <t xml:space="preserve">PTPN21</t>
  </si>
  <si>
    <t xml:space="preserve">PPP1R27</t>
  </si>
  <si>
    <t xml:space="preserve">GATAD2B</t>
  </si>
  <si>
    <t xml:space="preserve">LYSMD1</t>
  </si>
  <si>
    <t xml:space="preserve">CHRNB4</t>
  </si>
  <si>
    <t xml:space="preserve">TMEM154</t>
  </si>
  <si>
    <t xml:space="preserve">C8orf33</t>
  </si>
  <si>
    <t xml:space="preserve">RSBN1</t>
  </si>
  <si>
    <t xml:space="preserve">C18orf32</t>
  </si>
  <si>
    <t xml:space="preserve">CARD9</t>
  </si>
  <si>
    <t xml:space="preserve">TFDP2</t>
  </si>
  <si>
    <t xml:space="preserve">CHFR</t>
  </si>
  <si>
    <t xml:space="preserve">ARF4</t>
  </si>
  <si>
    <t xml:space="preserve">FUNDC2</t>
  </si>
  <si>
    <t xml:space="preserve">SNORD100</t>
  </si>
  <si>
    <t xml:space="preserve">CC2D1B</t>
  </si>
  <si>
    <t xml:space="preserve">SMO</t>
  </si>
  <si>
    <t xml:space="preserve">SNORD72</t>
  </si>
  <si>
    <t xml:space="preserve">CMTM8</t>
  </si>
  <si>
    <t xml:space="preserve">ZC3HC1</t>
  </si>
  <si>
    <t xml:space="preserve">CSTF2T</t>
  </si>
  <si>
    <t xml:space="preserve">SZT2</t>
  </si>
  <si>
    <t xml:space="preserve">HSF1</t>
  </si>
  <si>
    <t xml:space="preserve">CTIF</t>
  </si>
  <si>
    <t xml:space="preserve">KRT80</t>
  </si>
  <si>
    <t xml:space="preserve">OLFML3</t>
  </si>
  <si>
    <t xml:space="preserve">RBMX2</t>
  </si>
  <si>
    <t xml:space="preserve">PHF5A</t>
  </si>
  <si>
    <t xml:space="preserve">PFN2</t>
  </si>
  <si>
    <t xml:space="preserve">ATP5MC1</t>
  </si>
  <si>
    <t xml:space="preserve">LTA4H</t>
  </si>
  <si>
    <t xml:space="preserve">CDC16</t>
  </si>
  <si>
    <t xml:space="preserve">ANK2</t>
  </si>
  <si>
    <t xml:space="preserve">TIGD2</t>
  </si>
  <si>
    <t xml:space="preserve">RBL2</t>
  </si>
  <si>
    <t xml:space="preserve">HSBP1L1</t>
  </si>
  <si>
    <t xml:space="preserve">ORC1</t>
  </si>
  <si>
    <t xml:space="preserve">IFT81</t>
  </si>
  <si>
    <t xml:space="preserve">SEMA3E</t>
  </si>
  <si>
    <t xml:space="preserve">GBP5</t>
  </si>
  <si>
    <t xml:space="preserve">RDH13</t>
  </si>
  <si>
    <t xml:space="preserve">DRAM2</t>
  </si>
  <si>
    <t xml:space="preserve">UBR1</t>
  </si>
  <si>
    <t xml:space="preserve">LRCH3</t>
  </si>
  <si>
    <t xml:space="preserve">TNFSF13B</t>
  </si>
  <si>
    <t xml:space="preserve">RNF24</t>
  </si>
  <si>
    <t xml:space="preserve">CCNDBP1</t>
  </si>
  <si>
    <t xml:space="preserve">RPS26</t>
  </si>
  <si>
    <t xml:space="preserve">MND1</t>
  </si>
  <si>
    <t xml:space="preserve">VPS29</t>
  </si>
  <si>
    <t xml:space="preserve">THPO</t>
  </si>
  <si>
    <t xml:space="preserve">DMWD</t>
  </si>
  <si>
    <t xml:space="preserve">SPPL3</t>
  </si>
  <si>
    <t xml:space="preserve">IL21</t>
  </si>
  <si>
    <t xml:space="preserve">KLHL25</t>
  </si>
  <si>
    <t xml:space="preserve">SNORD53</t>
  </si>
  <si>
    <t xml:space="preserve">IFNGR2</t>
  </si>
  <si>
    <t xml:space="preserve">ZCCHC14</t>
  </si>
  <si>
    <t xml:space="preserve">BDKRB1</t>
  </si>
  <si>
    <t xml:space="preserve">FANCD2</t>
  </si>
  <si>
    <t xml:space="preserve">LRP8</t>
  </si>
  <si>
    <t xml:space="preserve">WBP2NL</t>
  </si>
  <si>
    <t xml:space="preserve">HCFC1R1</t>
  </si>
  <si>
    <t xml:space="preserve">PUM1</t>
  </si>
  <si>
    <t xml:space="preserve">DNAJC8</t>
  </si>
  <si>
    <t xml:space="preserve">SNRPD2</t>
  </si>
  <si>
    <t xml:space="preserve">ALG12</t>
  </si>
  <si>
    <t xml:space="preserve">ESR1</t>
  </si>
  <si>
    <t xml:space="preserve">EPHB2</t>
  </si>
  <si>
    <t xml:space="preserve">IVL</t>
  </si>
  <si>
    <t xml:space="preserve">H2AFX</t>
  </si>
  <si>
    <t xml:space="preserve">SLC19A1</t>
  </si>
  <si>
    <t xml:space="preserve">LEKR1</t>
  </si>
  <si>
    <t xml:space="preserve">ATG4C</t>
  </si>
  <si>
    <t xml:space="preserve">SERPIND1</t>
  </si>
  <si>
    <t xml:space="preserve">CHN1</t>
  </si>
  <si>
    <t xml:space="preserve">SIRT4</t>
  </si>
  <si>
    <t xml:space="preserve">KIF7</t>
  </si>
  <si>
    <t xml:space="preserve">ZIC1</t>
  </si>
  <si>
    <t xml:space="preserve">MUTYH</t>
  </si>
  <si>
    <t xml:space="preserve">MORF4L1</t>
  </si>
  <si>
    <t xml:space="preserve">OAZ3</t>
  </si>
  <si>
    <t xml:space="preserve">FAM198B</t>
  </si>
  <si>
    <t xml:space="preserve">PIK3R5</t>
  </si>
  <si>
    <t xml:space="preserve">CEP70</t>
  </si>
  <si>
    <t xml:space="preserve">CRELD2</t>
  </si>
  <si>
    <t xml:space="preserve">CLDN7</t>
  </si>
  <si>
    <t xml:space="preserve">ISY1</t>
  </si>
  <si>
    <t xml:space="preserve">RMRP</t>
  </si>
  <si>
    <t xml:space="preserve">CLMN</t>
  </si>
  <si>
    <t xml:space="preserve">CYP2J2</t>
  </si>
  <si>
    <t xml:space="preserve">SORBS2</t>
  </si>
  <si>
    <t xml:space="preserve">KLHL22</t>
  </si>
  <si>
    <t xml:space="preserve">SNORA17B</t>
  </si>
  <si>
    <t xml:space="preserve">PMVK</t>
  </si>
  <si>
    <t xml:space="preserve">PABPC4</t>
  </si>
  <si>
    <t xml:space="preserve">H1FX</t>
  </si>
  <si>
    <t xml:space="preserve">SMG5</t>
  </si>
  <si>
    <t xml:space="preserve">GNAI2</t>
  </si>
  <si>
    <t xml:space="preserve">L3MBTL2</t>
  </si>
  <si>
    <t xml:space="preserve">AGAP1</t>
  </si>
  <si>
    <t xml:space="preserve">TIMD4</t>
  </si>
  <si>
    <t xml:space="preserve">ATP6V0A2</t>
  </si>
  <si>
    <t xml:space="preserve">RSRC1</t>
  </si>
  <si>
    <t xml:space="preserve">DOK3</t>
  </si>
  <si>
    <t xml:space="preserve">SNRPF</t>
  </si>
  <si>
    <t xml:space="preserve">CPA2</t>
  </si>
  <si>
    <t xml:space="preserve">ENTPD1</t>
  </si>
  <si>
    <t xml:space="preserve">SNORA52</t>
  </si>
  <si>
    <t xml:space="preserve">PRCP</t>
  </si>
  <si>
    <t xml:space="preserve">MTF2</t>
  </si>
  <si>
    <t xml:space="preserve">METTL7B</t>
  </si>
  <si>
    <t xml:space="preserve">NTN1</t>
  </si>
  <si>
    <t xml:space="preserve">MMP24</t>
  </si>
  <si>
    <t xml:space="preserve">KY</t>
  </si>
  <si>
    <t xml:space="preserve">GMEB1</t>
  </si>
  <si>
    <t xml:space="preserve">PRKRIP1</t>
  </si>
  <si>
    <t xml:space="preserve">GFI1</t>
  </si>
  <si>
    <t xml:space="preserve">GK5</t>
  </si>
  <si>
    <t xml:space="preserve">KIAA1551</t>
  </si>
  <si>
    <t xml:space="preserve">PTPRE</t>
  </si>
  <si>
    <t xml:space="preserve">NSUN4</t>
  </si>
  <si>
    <t xml:space="preserve">FRRS1</t>
  </si>
  <si>
    <t xml:space="preserve">PDE1B</t>
  </si>
  <si>
    <t xml:space="preserve">YBX1</t>
  </si>
  <si>
    <t xml:space="preserve">PCLO</t>
  </si>
  <si>
    <t xml:space="preserve">MFSD1</t>
  </si>
  <si>
    <t xml:space="preserve">ZP1</t>
  </si>
  <si>
    <t xml:space="preserve">VEGFC</t>
  </si>
  <si>
    <t xml:space="preserve">MAPRE1</t>
  </si>
  <si>
    <t xml:space="preserve">KERA</t>
  </si>
  <si>
    <t xml:space="preserve">UBE2H</t>
  </si>
  <si>
    <t xml:space="preserve">TCF20</t>
  </si>
  <si>
    <t xml:space="preserve">RPA2</t>
  </si>
  <si>
    <t xml:space="preserve">S100A10</t>
  </si>
  <si>
    <t xml:space="preserve">EIF4G1</t>
  </si>
  <si>
    <t xml:space="preserve">E2F2</t>
  </si>
  <si>
    <t xml:space="preserve">TXNDC12</t>
  </si>
  <si>
    <t xml:space="preserve">TMPO</t>
  </si>
  <si>
    <t xml:space="preserve">TMTC2</t>
  </si>
  <si>
    <t xml:space="preserve">IL10RB</t>
  </si>
  <si>
    <t xml:space="preserve">ZBED4</t>
  </si>
  <si>
    <t xml:space="preserve">MAP3K12</t>
  </si>
  <si>
    <t xml:space="preserve">LYZ</t>
  </si>
  <si>
    <t xml:space="preserve">RNF13</t>
  </si>
  <si>
    <t xml:space="preserve">PA2G4</t>
  </si>
  <si>
    <t xml:space="preserve">SMPD2</t>
  </si>
  <si>
    <t xml:space="preserve">SNORA33</t>
  </si>
  <si>
    <t xml:space="preserve">PHACTR4</t>
  </si>
  <si>
    <t xml:space="preserve">WWTR1</t>
  </si>
  <si>
    <t xml:space="preserve">RSPH3</t>
  </si>
  <si>
    <t xml:space="preserve">FOXJ3</t>
  </si>
  <si>
    <t xml:space="preserve">SYT5</t>
  </si>
  <si>
    <t xml:space="preserve">POLR2H</t>
  </si>
  <si>
    <t xml:space="preserve">PHLPP2</t>
  </si>
  <si>
    <t xml:space="preserve">TBC1D9B</t>
  </si>
  <si>
    <t xml:space="preserve">INPP5E</t>
  </si>
  <si>
    <t xml:space="preserve">ZNF605</t>
  </si>
  <si>
    <t xml:space="preserve">GLYR1</t>
  </si>
  <si>
    <t xml:space="preserve">CLSTN1</t>
  </si>
  <si>
    <t xml:space="preserve">MREG</t>
  </si>
  <si>
    <t xml:space="preserve">CFAP97D2</t>
  </si>
  <si>
    <t xml:space="preserve">PXN</t>
  </si>
  <si>
    <t xml:space="preserve">HEYL</t>
  </si>
  <si>
    <t xml:space="preserve">TIMM17B</t>
  </si>
  <si>
    <t xml:space="preserve">TUFT1</t>
  </si>
  <si>
    <t xml:space="preserve">SEC22C</t>
  </si>
  <si>
    <t xml:space="preserve">CKAP4</t>
  </si>
  <si>
    <t xml:space="preserve">HNRNPR</t>
  </si>
  <si>
    <t xml:space="preserve">SV2A</t>
  </si>
  <si>
    <t xml:space="preserve">PDZK1IP1</t>
  </si>
  <si>
    <t xml:space="preserve">PROX2</t>
  </si>
  <si>
    <t xml:space="preserve">SNORD15B</t>
  </si>
  <si>
    <t xml:space="preserve">CNOT8</t>
  </si>
  <si>
    <t xml:space="preserve">ACVR1B</t>
  </si>
  <si>
    <t xml:space="preserve">HSPBAP1</t>
  </si>
  <si>
    <t xml:space="preserve">P2RY13</t>
  </si>
  <si>
    <t xml:space="preserve">ZBTB5</t>
  </si>
  <si>
    <t xml:space="preserve">AP4B1</t>
  </si>
  <si>
    <t xml:space="preserve">RNF216</t>
  </si>
  <si>
    <t xml:space="preserve">ATP5MC2</t>
  </si>
  <si>
    <t xml:space="preserve">GALNTL6</t>
  </si>
  <si>
    <t xml:space="preserve">NSMCE2</t>
  </si>
  <si>
    <t xml:space="preserve">NUP205</t>
  </si>
  <si>
    <t xml:space="preserve">ZNF592</t>
  </si>
  <si>
    <t xml:space="preserve">C1QC</t>
  </si>
  <si>
    <t xml:space="preserve">ALG14</t>
  </si>
  <si>
    <t xml:space="preserve">SNORA75</t>
  </si>
  <si>
    <t xml:space="preserve">TESK2</t>
  </si>
  <si>
    <t xml:space="preserve">PIAS1</t>
  </si>
  <si>
    <t xml:space="preserve">YEATS4</t>
  </si>
  <si>
    <t xml:space="preserve">UNC93B1</t>
  </si>
  <si>
    <t xml:space="preserve">C1orf54</t>
  </si>
  <si>
    <t xml:space="preserve">TSPAN9</t>
  </si>
  <si>
    <t xml:space="preserve">SAP30</t>
  </si>
  <si>
    <t xml:space="preserve">SIAH2</t>
  </si>
  <si>
    <t xml:space="preserve">CPA3</t>
  </si>
  <si>
    <t xml:space="preserve">C11orf24</t>
  </si>
  <si>
    <t xml:space="preserve">PDE6D</t>
  </si>
  <si>
    <t xml:space="preserve">MMACHC</t>
  </si>
  <si>
    <t xml:space="preserve">HAL</t>
  </si>
  <si>
    <t xml:space="preserve">COCH</t>
  </si>
  <si>
    <t xml:space="preserve">FAM198A</t>
  </si>
  <si>
    <t xml:space="preserve">MDM2</t>
  </si>
  <si>
    <t xml:space="preserve">LRP5</t>
  </si>
  <si>
    <t xml:space="preserve">GNPTAB</t>
  </si>
  <si>
    <t xml:space="preserve">TMEM209</t>
  </si>
  <si>
    <t xml:space="preserve">TRIM46</t>
  </si>
  <si>
    <t xml:space="preserve">GART</t>
  </si>
  <si>
    <t xml:space="preserve">ZYG11A</t>
  </si>
  <si>
    <t xml:space="preserve">SRSF9</t>
  </si>
  <si>
    <t xml:space="preserve">GPR87</t>
  </si>
  <si>
    <t xml:space="preserve">STEAP3</t>
  </si>
  <si>
    <t xml:space="preserve">RAB27A</t>
  </si>
  <si>
    <t xml:space="preserve">FRS2</t>
  </si>
  <si>
    <t xml:space="preserve">ASB5</t>
  </si>
  <si>
    <t xml:space="preserve">ZDHHC18</t>
  </si>
  <si>
    <t xml:space="preserve">SNORD88A</t>
  </si>
  <si>
    <t xml:space="preserve">TNFRSF10B</t>
  </si>
  <si>
    <t xml:space="preserve">SNORD49A</t>
  </si>
  <si>
    <t xml:space="preserve">SLC25A44</t>
  </si>
  <si>
    <t xml:space="preserve">NMNAT1</t>
  </si>
  <si>
    <t xml:space="preserve">PPCS</t>
  </si>
  <si>
    <t xml:space="preserve">KLC1</t>
  </si>
  <si>
    <t xml:space="preserve">RAB43</t>
  </si>
  <si>
    <t xml:space="preserve">SYT11</t>
  </si>
  <si>
    <t xml:space="preserve">SNAPC4</t>
  </si>
  <si>
    <t xml:space="preserve">SH3GL3</t>
  </si>
  <si>
    <t xml:space="preserve">TECPR2</t>
  </si>
  <si>
    <t xml:space="preserve">DR1</t>
  </si>
  <si>
    <t xml:space="preserve">EFNA4</t>
  </si>
  <si>
    <t xml:space="preserve">INSIG2</t>
  </si>
  <si>
    <t xml:space="preserve">EFNA3</t>
  </si>
  <si>
    <t xml:space="preserve">RIMKLA</t>
  </si>
  <si>
    <t xml:space="preserve">HPGD</t>
  </si>
  <si>
    <t xml:space="preserve">KIF26A</t>
  </si>
  <si>
    <t xml:space="preserve">TM2D1</t>
  </si>
  <si>
    <t xml:space="preserve">RPS27</t>
  </si>
  <si>
    <t xml:space="preserve">SEMA3C</t>
  </si>
  <si>
    <t xml:space="preserve">RXYLT1</t>
  </si>
  <si>
    <t xml:space="preserve">SLC41A2</t>
  </si>
  <si>
    <t xml:space="preserve">SLC25A10</t>
  </si>
  <si>
    <t xml:space="preserve">SNORD71</t>
  </si>
  <si>
    <t xml:space="preserve">STAG3</t>
  </si>
  <si>
    <t xml:space="preserve">LRRC42</t>
  </si>
  <si>
    <t xml:space="preserve">CAMK2N2</t>
  </si>
  <si>
    <t xml:space="preserve">RAF1</t>
  </si>
  <si>
    <t xml:space="preserve">UMPS</t>
  </si>
  <si>
    <t xml:space="preserve">LRRC8C</t>
  </si>
  <si>
    <t xml:space="preserve">CLK2</t>
  </si>
  <si>
    <t xml:space="preserve">RASA2</t>
  </si>
  <si>
    <t xml:space="preserve">YPEL2</t>
  </si>
  <si>
    <t xml:space="preserve">TMEM9B</t>
  </si>
  <si>
    <t xml:space="preserve">SNORD57</t>
  </si>
  <si>
    <t xml:space="preserve">LAMA4</t>
  </si>
  <si>
    <t xml:space="preserve">NAV3</t>
  </si>
  <si>
    <t xml:space="preserve">GPATCH3</t>
  </si>
  <si>
    <t xml:space="preserve">CDC7</t>
  </si>
  <si>
    <t xml:space="preserve">EIF2B1</t>
  </si>
  <si>
    <t xml:space="preserve">FAT4</t>
  </si>
  <si>
    <t xml:space="preserve">MFN1</t>
  </si>
  <si>
    <t xml:space="preserve">CCDC137</t>
  </si>
  <si>
    <t xml:space="preserve">HTR2B</t>
  </si>
  <si>
    <t xml:space="preserve">LSM5</t>
  </si>
  <si>
    <t xml:space="preserve">TNNI3</t>
  </si>
  <si>
    <t xml:space="preserve">SPATA1</t>
  </si>
  <si>
    <t xml:space="preserve">TUBGCP4</t>
  </si>
  <si>
    <t xml:space="preserve">CUX1</t>
  </si>
  <si>
    <t xml:space="preserve">DNAJC28</t>
  </si>
  <si>
    <t xml:space="preserve">B3GNT5</t>
  </si>
  <si>
    <t xml:space="preserve">SUOX</t>
  </si>
  <si>
    <t xml:space="preserve">DNAAF4</t>
  </si>
  <si>
    <t xml:space="preserve">GLT8D2</t>
  </si>
  <si>
    <t xml:space="preserve">SARS2</t>
  </si>
  <si>
    <t xml:space="preserve">DEGS2</t>
  </si>
  <si>
    <t xml:space="preserve">CRIP1</t>
  </si>
  <si>
    <t xml:space="preserve">SELENBP1</t>
  </si>
  <si>
    <t xml:space="preserve">ISL2</t>
  </si>
  <si>
    <t xml:space="preserve">ACO2</t>
  </si>
  <si>
    <t xml:space="preserve">GTF2H5</t>
  </si>
  <si>
    <t xml:space="preserve">ERMAP</t>
  </si>
  <si>
    <t xml:space="preserve">CDCP2</t>
  </si>
  <si>
    <t xml:space="preserve">TRIM59</t>
  </si>
  <si>
    <t xml:space="preserve">SNORD38A</t>
  </si>
  <si>
    <t xml:space="preserve">GALNT6</t>
  </si>
  <si>
    <t xml:space="preserve">EFNA1</t>
  </si>
  <si>
    <t xml:space="preserve">BEST3</t>
  </si>
  <si>
    <t xml:space="preserve">ATP1B3</t>
  </si>
  <si>
    <t xml:space="preserve">SNORD17</t>
  </si>
  <si>
    <t xml:space="preserve">CHKA</t>
  </si>
  <si>
    <t xml:space="preserve">ATXN2</t>
  </si>
  <si>
    <t xml:space="preserve">SMARCAL1</t>
  </si>
  <si>
    <t xml:space="preserve">UBE2Q1</t>
  </si>
  <si>
    <t xml:space="preserve">ECT2</t>
  </si>
  <si>
    <t xml:space="preserve">GCN1</t>
  </si>
  <si>
    <t xml:space="preserve">OAS3</t>
  </si>
  <si>
    <t xml:space="preserve">SNORA78</t>
  </si>
  <si>
    <t xml:space="preserve">C4orf47</t>
  </si>
  <si>
    <t xml:space="preserve">RMND1</t>
  </si>
  <si>
    <t xml:space="preserve">FBXL18</t>
  </si>
  <si>
    <t xml:space="preserve">TOMM5</t>
  </si>
  <si>
    <t xml:space="preserve">MMP10</t>
  </si>
  <si>
    <t xml:space="preserve">ASAP3</t>
  </si>
  <si>
    <t xml:space="preserve">PLK4</t>
  </si>
  <si>
    <t xml:space="preserve">FGD4</t>
  </si>
  <si>
    <t xml:space="preserve">RANGAP1</t>
  </si>
  <si>
    <t xml:space="preserve">PPT1</t>
  </si>
  <si>
    <t xml:space="preserve">PTPN22</t>
  </si>
  <si>
    <t xml:space="preserve">EXOSC9</t>
  </si>
  <si>
    <t xml:space="preserve">SNX7</t>
  </si>
  <si>
    <t xml:space="preserve">SPG7</t>
  </si>
  <si>
    <t xml:space="preserve">ANGPTL3</t>
  </si>
  <si>
    <t xml:space="preserve">CACNA2D1</t>
  </si>
  <si>
    <t xml:space="preserve">TRIT1</t>
  </si>
  <si>
    <t xml:space="preserve">PROS1</t>
  </si>
  <si>
    <t xml:space="preserve">RBX1</t>
  </si>
  <si>
    <t xml:space="preserve">CXCL10</t>
  </si>
  <si>
    <t xml:space="preserve">MYC</t>
  </si>
  <si>
    <t xml:space="preserve">UHRF1BP1L</t>
  </si>
  <si>
    <t xml:space="preserve">GALNT9</t>
  </si>
  <si>
    <t xml:space="preserve">DNM1L</t>
  </si>
  <si>
    <t xml:space="preserve">L1TD1</t>
  </si>
  <si>
    <t xml:space="preserve">BDH1</t>
  </si>
  <si>
    <t xml:space="preserve">NACC2</t>
  </si>
  <si>
    <t xml:space="preserve">GTF2B</t>
  </si>
  <si>
    <t xml:space="preserve">C1orf56</t>
  </si>
  <si>
    <t xml:space="preserve">RAB19</t>
  </si>
  <si>
    <t xml:space="preserve">FAM120C</t>
  </si>
  <si>
    <t xml:space="preserve">PROC</t>
  </si>
  <si>
    <t xml:space="preserve">LMCD1</t>
  </si>
  <si>
    <t xml:space="preserve">NIT2</t>
  </si>
  <si>
    <t xml:space="preserve">ADAM15</t>
  </si>
  <si>
    <t xml:space="preserve">DHX40</t>
  </si>
  <si>
    <t xml:space="preserve">XRN1</t>
  </si>
  <si>
    <t xml:space="preserve">ZNF532</t>
  </si>
  <si>
    <t xml:space="preserve">TSR2</t>
  </si>
  <si>
    <t xml:space="preserve">RPS11</t>
  </si>
  <si>
    <t xml:space="preserve">MMP8</t>
  </si>
  <si>
    <t xml:space="preserve">PUS1</t>
  </si>
  <si>
    <t xml:space="preserve">KCNK10</t>
  </si>
  <si>
    <t xml:space="preserve">BBS12</t>
  </si>
  <si>
    <t xml:space="preserve">BCAR3</t>
  </si>
  <si>
    <t xml:space="preserve">QSER1</t>
  </si>
  <si>
    <t xml:space="preserve">SPATA6</t>
  </si>
  <si>
    <t xml:space="preserve">SNORD23</t>
  </si>
  <si>
    <t xml:space="preserve">SYNE1</t>
  </si>
  <si>
    <t xml:space="preserve">DIEXF</t>
  </si>
  <si>
    <t xml:space="preserve">SLC35B4</t>
  </si>
  <si>
    <t xml:space="preserve">STT3B</t>
  </si>
  <si>
    <t xml:space="preserve">SNORD19</t>
  </si>
  <si>
    <t xml:space="preserve">IGSF3</t>
  </si>
  <si>
    <t xml:space="preserve">ITGB3BP</t>
  </si>
  <si>
    <t xml:space="preserve">DDX60</t>
  </si>
  <si>
    <t xml:space="preserve">SLC6A17</t>
  </si>
  <si>
    <t xml:space="preserve">AMPD1</t>
  </si>
  <si>
    <t xml:space="preserve">CCDC59</t>
  </si>
  <si>
    <t xml:space="preserve">SLC50A1</t>
  </si>
  <si>
    <t xml:space="preserve">SNX10</t>
  </si>
  <si>
    <t xml:space="preserve">FSCN1</t>
  </si>
  <si>
    <t xml:space="preserve">SLC25A26</t>
  </si>
  <si>
    <t xml:space="preserve">SNORA44</t>
  </si>
  <si>
    <t xml:space="preserve">HCN3</t>
  </si>
  <si>
    <t xml:space="preserve">TMEM144</t>
  </si>
  <si>
    <t xml:space="preserve">NCCRP1</t>
  </si>
  <si>
    <t xml:space="preserve">SGCD</t>
  </si>
  <si>
    <t xml:space="preserve">KALRN</t>
  </si>
  <si>
    <t xml:space="preserve">DPAGT1</t>
  </si>
  <si>
    <t xml:space="preserve">CSDE1</t>
  </si>
  <si>
    <t xml:space="preserve">EXOC5</t>
  </si>
  <si>
    <t xml:space="preserve">LUM</t>
  </si>
  <si>
    <t xml:space="preserve">SPATA5</t>
  </si>
  <si>
    <t xml:space="preserve">VTA1</t>
  </si>
  <si>
    <t xml:space="preserve">SNORA37</t>
  </si>
  <si>
    <t xml:space="preserve">ACOT11</t>
  </si>
  <si>
    <t xml:space="preserve">DYM</t>
  </si>
  <si>
    <t xml:space="preserve">RDH5</t>
  </si>
  <si>
    <t xml:space="preserve">PPP6R2</t>
  </si>
  <si>
    <t xml:space="preserve">SLC2A4</t>
  </si>
  <si>
    <t xml:space="preserve">HIGD1A</t>
  </si>
  <si>
    <t xml:space="preserve">HOXA6</t>
  </si>
  <si>
    <t xml:space="preserve">CXCL11</t>
  </si>
  <si>
    <t xml:space="preserve">ACSF2</t>
  </si>
  <si>
    <t xml:space="preserve">HLTF</t>
  </si>
  <si>
    <t xml:space="preserve">RAB7A</t>
  </si>
  <si>
    <t xml:space="preserve">SRSF12</t>
  </si>
  <si>
    <t xml:space="preserve">NKAIN1</t>
  </si>
  <si>
    <t xml:space="preserve">FBXO27</t>
  </si>
  <si>
    <t xml:space="preserve">TRNAU1AP</t>
  </si>
  <si>
    <t xml:space="preserve">AHCYL2</t>
  </si>
  <si>
    <t xml:space="preserve">ALDH1L2</t>
  </si>
  <si>
    <t xml:space="preserve">COL6A3</t>
  </si>
  <si>
    <t xml:space="preserve">GPR171</t>
  </si>
  <si>
    <t xml:space="preserve">MSTO1</t>
  </si>
  <si>
    <t xml:space="preserve">PAQR3</t>
  </si>
  <si>
    <t xml:space="preserve">MAGOH</t>
  </si>
  <si>
    <t xml:space="preserve">COL16A1</t>
  </si>
  <si>
    <t xml:space="preserve">NUDT6</t>
  </si>
  <si>
    <t xml:space="preserve">EN1</t>
  </si>
  <si>
    <t xml:space="preserve">GNS</t>
  </si>
  <si>
    <t xml:space="preserve">C1QB</t>
  </si>
  <si>
    <t xml:space="preserve">AZI2</t>
  </si>
  <si>
    <t xml:space="preserve">NAALAD2</t>
  </si>
  <si>
    <t xml:space="preserve">SERP1</t>
  </si>
  <si>
    <t xml:space="preserve">AKT1</t>
  </si>
  <si>
    <t xml:space="preserve">CERK</t>
  </si>
  <si>
    <t xml:space="preserve">SNORD35A</t>
  </si>
  <si>
    <t xml:space="preserve">CD164</t>
  </si>
  <si>
    <t xml:space="preserve">PDGFC</t>
  </si>
  <si>
    <t xml:space="preserve">CRABP1</t>
  </si>
  <si>
    <t xml:space="preserve">SNORD65</t>
  </si>
  <si>
    <t xml:space="preserve">DRG1</t>
  </si>
  <si>
    <t xml:space="preserve">HERC3</t>
  </si>
  <si>
    <t xml:space="preserve">KLHDC10</t>
  </si>
  <si>
    <t xml:space="preserve">MEST</t>
  </si>
  <si>
    <t xml:space="preserve">SLC39A1</t>
  </si>
  <si>
    <t xml:space="preserve">MGAT4B</t>
  </si>
  <si>
    <t xml:space="preserve">LAMB2</t>
  </si>
  <si>
    <t xml:space="preserve">DAP3</t>
  </si>
  <si>
    <t xml:space="preserve">FAM3C</t>
  </si>
  <si>
    <t xml:space="preserve">C12orf75</t>
  </si>
  <si>
    <t xml:space="preserve">C12orf45</t>
  </si>
  <si>
    <t xml:space="preserve">MAGI3</t>
  </si>
  <si>
    <t xml:space="preserve">COMMD2</t>
  </si>
  <si>
    <t xml:space="preserve">FSCN2</t>
  </si>
  <si>
    <t xml:space="preserve">CTSK</t>
  </si>
  <si>
    <t xml:space="preserve">KLHDC4</t>
  </si>
  <si>
    <t xml:space="preserve">MMP17</t>
  </si>
  <si>
    <t xml:space="preserve">C1orf74</t>
  </si>
  <si>
    <t xml:space="preserve">SUCLG2</t>
  </si>
  <si>
    <t xml:space="preserve">PIGV</t>
  </si>
  <si>
    <t xml:space="preserve">ZBTB42</t>
  </si>
  <si>
    <t xml:space="preserve">CLEC4D</t>
  </si>
  <si>
    <t xml:space="preserve">FBXW7</t>
  </si>
  <si>
    <t xml:space="preserve">IQCG</t>
  </si>
  <si>
    <t xml:space="preserve">C10orf90</t>
  </si>
  <si>
    <t xml:space="preserve">NFXL1</t>
  </si>
  <si>
    <t xml:space="preserve">S100A6</t>
  </si>
  <si>
    <t xml:space="preserve">IGF1</t>
  </si>
  <si>
    <t xml:space="preserve">ANXA3</t>
  </si>
  <si>
    <t xml:space="preserve">CLN6</t>
  </si>
  <si>
    <t xml:space="preserve">SURF4</t>
  </si>
  <si>
    <t xml:space="preserve">HGF</t>
  </si>
  <si>
    <t xml:space="preserve">SOCS5</t>
  </si>
  <si>
    <t xml:space="preserve">GRTP1</t>
  </si>
  <si>
    <t xml:space="preserve">SNORD35B</t>
  </si>
  <si>
    <t xml:space="preserve">MRPS11</t>
  </si>
  <si>
    <t xml:space="preserve">ARIH1</t>
  </si>
  <si>
    <t xml:space="preserve">FAF1</t>
  </si>
  <si>
    <t xml:space="preserve">NPFF</t>
  </si>
  <si>
    <t xml:space="preserve">EPHX4</t>
  </si>
  <si>
    <t xml:space="preserve">FOXD2</t>
  </si>
  <si>
    <t xml:space="preserve">ALDH2</t>
  </si>
  <si>
    <t xml:space="preserve">TBK1</t>
  </si>
  <si>
    <t xml:space="preserve">RNF11</t>
  </si>
  <si>
    <t xml:space="preserve">EEA1</t>
  </si>
  <si>
    <t xml:space="preserve">HPS3</t>
  </si>
  <si>
    <t xml:space="preserve">GMFG</t>
  </si>
  <si>
    <t xml:space="preserve">D2HGDH</t>
  </si>
  <si>
    <t xml:space="preserve">ART3</t>
  </si>
  <si>
    <t xml:space="preserve">SCAMP3</t>
  </si>
  <si>
    <t xml:space="preserve">LEMD2</t>
  </si>
  <si>
    <t xml:space="preserve">SCARNA13</t>
  </si>
  <si>
    <t xml:space="preserve">PDCD1</t>
  </si>
  <si>
    <t xml:space="preserve">WDR73</t>
  </si>
  <si>
    <t xml:space="preserve">NPC2</t>
  </si>
  <si>
    <t xml:space="preserve">VWA5B2</t>
  </si>
  <si>
    <t xml:space="preserve">RFX5</t>
  </si>
  <si>
    <t xml:space="preserve">OR10P1</t>
  </si>
  <si>
    <t xml:space="preserve">FRYL</t>
  </si>
  <si>
    <t xml:space="preserve">RORB</t>
  </si>
  <si>
    <t xml:space="preserve">SLC48A1</t>
  </si>
  <si>
    <t xml:space="preserve">ATP1A1</t>
  </si>
  <si>
    <t xml:space="preserve">CD74</t>
  </si>
  <si>
    <t xml:space="preserve">S100A16</t>
  </si>
  <si>
    <t xml:space="preserve">PPP1CC</t>
  </si>
  <si>
    <t xml:space="preserve">SNORD110</t>
  </si>
  <si>
    <t xml:space="preserve">AKAP12</t>
  </si>
  <si>
    <t xml:space="preserve">KL</t>
  </si>
  <si>
    <t xml:space="preserve">C3orf80</t>
  </si>
  <si>
    <t xml:space="preserve">GALNT7</t>
  </si>
  <si>
    <t xml:space="preserve">CRIPT</t>
  </si>
  <si>
    <t xml:space="preserve">RPL35A</t>
  </si>
  <si>
    <t xml:space="preserve">FAM103A1</t>
  </si>
  <si>
    <t xml:space="preserve">MRPS22</t>
  </si>
  <si>
    <t xml:space="preserve">SNORA74D</t>
  </si>
  <si>
    <t xml:space="preserve">HSPA4L</t>
  </si>
  <si>
    <t xml:space="preserve">NMB</t>
  </si>
  <si>
    <t xml:space="preserve">ANKS1B</t>
  </si>
  <si>
    <t xml:space="preserve">PSTPIP1</t>
  </si>
  <si>
    <t xml:space="preserve">IRAK2</t>
  </si>
  <si>
    <t xml:space="preserve">PGAM5</t>
  </si>
  <si>
    <t xml:space="preserve">MRPS21</t>
  </si>
  <si>
    <t xml:space="preserve">KPNA4</t>
  </si>
  <si>
    <t xml:space="preserve">PSMB4</t>
  </si>
  <si>
    <t xml:space="preserve">NAGA</t>
  </si>
  <si>
    <t xml:space="preserve">WNT4</t>
  </si>
  <si>
    <t xml:space="preserve">MRPL9</t>
  </si>
  <si>
    <t xml:space="preserve">EPHA3</t>
  </si>
  <si>
    <t xml:space="preserve">HMX1</t>
  </si>
  <si>
    <t xml:space="preserve">WDR3</t>
  </si>
  <si>
    <t xml:space="preserve">BPGM</t>
  </si>
  <si>
    <t xml:space="preserve">FCGR1A</t>
  </si>
  <si>
    <t xml:space="preserve">SLC4A8</t>
  </si>
  <si>
    <t xml:space="preserve">HDAC7</t>
  </si>
  <si>
    <t xml:space="preserve">ATF7</t>
  </si>
  <si>
    <t xml:space="preserve">SNCA</t>
  </si>
  <si>
    <t xml:space="preserve">THBS3</t>
  </si>
  <si>
    <t xml:space="preserve">PSMD2</t>
  </si>
  <si>
    <t xml:space="preserve">SERTAD4</t>
  </si>
  <si>
    <t xml:space="preserve">SHH</t>
  </si>
  <si>
    <t xml:space="preserve">MED8</t>
  </si>
  <si>
    <t xml:space="preserve">THEM5</t>
  </si>
  <si>
    <t xml:space="preserve">DONSON</t>
  </si>
  <si>
    <t xml:space="preserve">WIPI2</t>
  </si>
  <si>
    <t xml:space="preserve">SCFD1</t>
  </si>
  <si>
    <t xml:space="preserve">HMGB2</t>
  </si>
  <si>
    <t xml:space="preserve">MED18</t>
  </si>
  <si>
    <t xml:space="preserve">USP19</t>
  </si>
  <si>
    <t xml:space="preserve">MAPKAPK5</t>
  </si>
  <si>
    <t xml:space="preserve">MKNK1</t>
  </si>
  <si>
    <t xml:space="preserve">TMEM121</t>
  </si>
  <si>
    <t xml:space="preserve">VSIG10</t>
  </si>
  <si>
    <t xml:space="preserve">SIPA1L3</t>
  </si>
  <si>
    <t xml:space="preserve">GLRX5</t>
  </si>
  <si>
    <t xml:space="preserve">IFI44</t>
  </si>
  <si>
    <t xml:space="preserve">NDUFS8</t>
  </si>
  <si>
    <t xml:space="preserve">CCNL1</t>
  </si>
  <si>
    <t xml:space="preserve">CHCHD6</t>
  </si>
  <si>
    <t xml:space="preserve">IFT80</t>
  </si>
  <si>
    <t xml:space="preserve">GOLGA3</t>
  </si>
  <si>
    <t xml:space="preserve">PHGDH</t>
  </si>
  <si>
    <t xml:space="preserve">PSMA3</t>
  </si>
  <si>
    <t xml:space="preserve">TTC26</t>
  </si>
  <si>
    <t xml:space="preserve">SNORD96A</t>
  </si>
  <si>
    <t xml:space="preserve">NUP37</t>
  </si>
  <si>
    <t xml:space="preserve">HESX1</t>
  </si>
  <si>
    <t xml:space="preserve">ANPEP</t>
  </si>
  <si>
    <t xml:space="preserve">POLR3B</t>
  </si>
  <si>
    <t xml:space="preserve">ZDHHC8</t>
  </si>
  <si>
    <t xml:space="preserve">EIF4ENIF1</t>
  </si>
  <si>
    <t xml:space="preserve">ALKBH4</t>
  </si>
  <si>
    <t xml:space="preserve">S1PR2</t>
  </si>
  <si>
    <t xml:space="preserve">IFT122</t>
  </si>
  <si>
    <t xml:space="preserve">PTAFR</t>
  </si>
  <si>
    <t xml:space="preserve">GZF1</t>
  </si>
  <si>
    <t xml:space="preserve">DYNC2H1</t>
  </si>
  <si>
    <t xml:space="preserve">PRKG2</t>
  </si>
  <si>
    <t xml:space="preserve">TTLL11</t>
  </si>
  <si>
    <t xml:space="preserve">ADAR</t>
  </si>
  <si>
    <t xml:space="preserve">LIMA1</t>
  </si>
  <si>
    <t xml:space="preserve">MYLK</t>
  </si>
  <si>
    <t xml:space="preserve">ARMC8</t>
  </si>
  <si>
    <t xml:space="preserve">RNF10</t>
  </si>
  <si>
    <t xml:space="preserve">CLEC4E</t>
  </si>
  <si>
    <t xml:space="preserve">AP2M1</t>
  </si>
  <si>
    <t xml:space="preserve">NAT6</t>
  </si>
  <si>
    <t xml:space="preserve">KCNC1</t>
  </si>
  <si>
    <t xml:space="preserve">TNIP3</t>
  </si>
  <si>
    <t xml:space="preserve">KDM1A</t>
  </si>
  <si>
    <t xml:space="preserve">HYI</t>
  </si>
  <si>
    <t xml:space="preserve">RPS6KA1</t>
  </si>
  <si>
    <t xml:space="preserve">LAMTOR2</t>
  </si>
  <si>
    <t xml:space="preserve">CORO2B</t>
  </si>
  <si>
    <t xml:space="preserve">MGLL</t>
  </si>
  <si>
    <t xml:space="preserve">HCFC2</t>
  </si>
  <si>
    <t xml:space="preserve">FSD2</t>
  </si>
  <si>
    <t xml:space="preserve">TEF</t>
  </si>
  <si>
    <t xml:space="preserve">FAM109B</t>
  </si>
  <si>
    <t xml:space="preserve">SNORA64</t>
  </si>
  <si>
    <t xml:space="preserve">CCDC14</t>
  </si>
  <si>
    <t xml:space="preserve">HERC6</t>
  </si>
  <si>
    <t xml:space="preserve">JAK1</t>
  </si>
  <si>
    <t xml:space="preserve">CELF3</t>
  </si>
  <si>
    <t xml:space="preserve">DENND4B</t>
  </si>
  <si>
    <t xml:space="preserve">PSMA4</t>
  </si>
  <si>
    <t xml:space="preserve">AVL9</t>
  </si>
  <si>
    <t xml:space="preserve">RCC1</t>
  </si>
  <si>
    <t xml:space="preserve">JPH3</t>
  </si>
  <si>
    <t xml:space="preserve">NMD3</t>
  </si>
  <si>
    <t xml:space="preserve">VTRNA1-3</t>
  </si>
  <si>
    <t xml:space="preserve">CP</t>
  </si>
  <si>
    <t xml:space="preserve">MARCKS</t>
  </si>
  <si>
    <t xml:space="preserve">FBXO17</t>
  </si>
  <si>
    <t xml:space="preserve">ECE1</t>
  </si>
  <si>
    <t xml:space="preserve">CPB1</t>
  </si>
  <si>
    <t xml:space="preserve">HOOK1</t>
  </si>
  <si>
    <t xml:space="preserve">S100A4</t>
  </si>
  <si>
    <t xml:space="preserve">GABARAP</t>
  </si>
  <si>
    <t xml:space="preserve">RUVBL1</t>
  </si>
  <si>
    <t xml:space="preserve">DHX8</t>
  </si>
  <si>
    <t xml:space="preserve">SLAIN1</t>
  </si>
  <si>
    <t xml:space="preserve">IGSF9B</t>
  </si>
  <si>
    <t xml:space="preserve">POC1B</t>
  </si>
  <si>
    <t xml:space="preserve">COX6A1</t>
  </si>
  <si>
    <t xml:space="preserve">RNF7</t>
  </si>
  <si>
    <t xml:space="preserve">ALPK2</t>
  </si>
  <si>
    <t xml:space="preserve">SCUBE2</t>
  </si>
  <si>
    <t xml:space="preserve">ADAMTSL3</t>
  </si>
  <si>
    <t xml:space="preserve">SEMA4B</t>
  </si>
  <si>
    <t xml:space="preserve">PLIN1</t>
  </si>
  <si>
    <t xml:space="preserve">TBX5</t>
  </si>
  <si>
    <t xml:space="preserve">DMPK</t>
  </si>
  <si>
    <t xml:space="preserve">ADAMTS7</t>
  </si>
  <si>
    <t xml:space="preserve">PNRC1</t>
  </si>
  <si>
    <t xml:space="preserve">BMP3</t>
  </si>
  <si>
    <t xml:space="preserve">SKIV2L</t>
  </si>
  <si>
    <t xml:space="preserve">CCDC84</t>
  </si>
  <si>
    <t xml:space="preserve">CMPK1</t>
  </si>
  <si>
    <t xml:space="preserve">COQ5</t>
  </si>
  <si>
    <t xml:space="preserve">ADAP2</t>
  </si>
  <si>
    <t xml:space="preserve">RAVER2</t>
  </si>
  <si>
    <t xml:space="preserve">FBXL6</t>
  </si>
  <si>
    <t xml:space="preserve">RSAD1</t>
  </si>
  <si>
    <t xml:space="preserve">ANXA5</t>
  </si>
  <si>
    <t xml:space="preserve">MARK3</t>
  </si>
  <si>
    <t xml:space="preserve">CDC20</t>
  </si>
  <si>
    <t xml:space="preserve">ANP32E</t>
  </si>
  <si>
    <t xml:space="preserve">RFX4</t>
  </si>
  <si>
    <t xml:space="preserve">PIGK</t>
  </si>
  <si>
    <t xml:space="preserve">TTLL13P</t>
  </si>
  <si>
    <t xml:space="preserve">CPT2</t>
  </si>
  <si>
    <t xml:space="preserve">ZNF691</t>
  </si>
  <si>
    <t xml:space="preserve">MMP25</t>
  </si>
  <si>
    <t xml:space="preserve">HSPB11</t>
  </si>
  <si>
    <t xml:space="preserve">ZNF112</t>
  </si>
  <si>
    <t xml:space="preserve">PGD</t>
  </si>
  <si>
    <t xml:space="preserve">MTX1</t>
  </si>
  <si>
    <t xml:space="preserve">RAB35</t>
  </si>
  <si>
    <t xml:space="preserve">NFIA</t>
  </si>
  <si>
    <t xml:space="preserve">ABCD4</t>
  </si>
  <si>
    <t xml:space="preserve">MAN1A2</t>
  </si>
  <si>
    <t xml:space="preserve">CDC42BPB</t>
  </si>
  <si>
    <t xml:space="preserve">FEZ2</t>
  </si>
  <si>
    <t xml:space="preserve">GPSM1</t>
  </si>
  <si>
    <t xml:space="preserve">SLC25A17</t>
  </si>
  <si>
    <t xml:space="preserve">PAK4</t>
  </si>
  <si>
    <t xml:space="preserve">STIL</t>
  </si>
  <si>
    <t xml:space="preserve">TANK</t>
  </si>
  <si>
    <t xml:space="preserve">UBTFL1</t>
  </si>
  <si>
    <t xml:space="preserve">SLC22A15</t>
  </si>
  <si>
    <t xml:space="preserve">FRMD4B</t>
  </si>
  <si>
    <t xml:space="preserve">TTC7A</t>
  </si>
  <si>
    <t xml:space="preserve">ITGA7</t>
  </si>
  <si>
    <t xml:space="preserve">WWOX</t>
  </si>
  <si>
    <t xml:space="preserve">C1orf146</t>
  </si>
  <si>
    <t xml:space="preserve">GDPD1</t>
  </si>
  <si>
    <t xml:space="preserve">CCDC36</t>
  </si>
  <si>
    <t xml:space="preserve">SLC2A9</t>
  </si>
  <si>
    <t xml:space="preserve">CHAD</t>
  </si>
  <si>
    <t xml:space="preserve">PDLIM7</t>
  </si>
  <si>
    <t xml:space="preserve">YIPF1</t>
  </si>
  <si>
    <t xml:space="preserve">CLNK</t>
  </si>
  <si>
    <t xml:space="preserve">SNX13</t>
  </si>
  <si>
    <t xml:space="preserve">TSEN54</t>
  </si>
  <si>
    <t xml:space="preserve">SLC11A2</t>
  </si>
  <si>
    <t xml:space="preserve">ARNT</t>
  </si>
  <si>
    <t xml:space="preserve">NRIP3</t>
  </si>
  <si>
    <t xml:space="preserve">TMEM37</t>
  </si>
  <si>
    <t xml:space="preserve">CALD1</t>
  </si>
  <si>
    <t xml:space="preserve">PXMP2</t>
  </si>
  <si>
    <t xml:space="preserve">YEATS2</t>
  </si>
  <si>
    <t xml:space="preserve">EFCAB7</t>
  </si>
  <si>
    <t xml:space="preserve">THRA</t>
  </si>
  <si>
    <t xml:space="preserve">SEMA4A</t>
  </si>
  <si>
    <t xml:space="preserve">ZBTB7B</t>
  </si>
  <si>
    <t xml:space="preserve">GEMIN5</t>
  </si>
  <si>
    <t xml:space="preserve">EDNRA</t>
  </si>
  <si>
    <t xml:space="preserve">ELOVL1</t>
  </si>
  <si>
    <t xml:space="preserve">STRN3</t>
  </si>
  <si>
    <t xml:space="preserve">PEF1</t>
  </si>
  <si>
    <t xml:space="preserve">ATPAF1</t>
  </si>
  <si>
    <t xml:space="preserve">NCKAP1L</t>
  </si>
  <si>
    <t xml:space="preserve">ARL16</t>
  </si>
  <si>
    <t xml:space="preserve">TMEM50B</t>
  </si>
  <si>
    <t xml:space="preserve">GBA</t>
  </si>
  <si>
    <t xml:space="preserve">CREB3L4</t>
  </si>
  <si>
    <t xml:space="preserve">ETV4</t>
  </si>
  <si>
    <t xml:space="preserve">BICD1</t>
  </si>
  <si>
    <t xml:space="preserve">ESYT3</t>
  </si>
  <si>
    <t xml:space="preserve">DCST1</t>
  </si>
  <si>
    <t xml:space="preserve">TRPM6</t>
  </si>
  <si>
    <t xml:space="preserve">SPINT2</t>
  </si>
  <si>
    <t xml:space="preserve">ACTR8</t>
  </si>
  <si>
    <t xml:space="preserve">PIGY</t>
  </si>
  <si>
    <t xml:space="preserve">SNORA28</t>
  </si>
  <si>
    <t xml:space="preserve">ATP5IF1</t>
  </si>
  <si>
    <t xml:space="preserve">PPP1R12C</t>
  </si>
  <si>
    <t xml:space="preserve">SLMAP</t>
  </si>
  <si>
    <t xml:space="preserve">UBAC1</t>
  </si>
  <si>
    <t xml:space="preserve">ALG3</t>
  </si>
  <si>
    <t xml:space="preserve">WDR33</t>
  </si>
  <si>
    <t xml:space="preserve">GRHPR</t>
  </si>
  <si>
    <t xml:space="preserve">EPS15</t>
  </si>
  <si>
    <t xml:space="preserve">CENPM</t>
  </si>
  <si>
    <t xml:space="preserve">SETD3</t>
  </si>
  <si>
    <t xml:space="preserve">MGMT</t>
  </si>
  <si>
    <t xml:space="preserve">SERINC2</t>
  </si>
  <si>
    <t xml:space="preserve">TLR3</t>
  </si>
  <si>
    <t xml:space="preserve">TTI2</t>
  </si>
  <si>
    <t xml:space="preserve">CLBA1</t>
  </si>
  <si>
    <t xml:space="preserve">FAT1</t>
  </si>
  <si>
    <t xml:space="preserve">EGR3</t>
  </si>
  <si>
    <t xml:space="preserve">TMED5</t>
  </si>
  <si>
    <t xml:space="preserve">SNORD98</t>
  </si>
  <si>
    <t xml:space="preserve">CYP46A1</t>
  </si>
  <si>
    <t xml:space="preserve">OTUD7B</t>
  </si>
  <si>
    <t xml:space="preserve">CD36</t>
  </si>
  <si>
    <t xml:space="preserve">PAXIP1</t>
  </si>
  <si>
    <t xml:space="preserve">AP4S1</t>
  </si>
  <si>
    <t xml:space="preserve">PPARA</t>
  </si>
  <si>
    <t xml:space="preserve">RHOQ</t>
  </si>
  <si>
    <t xml:space="preserve">ANKRD37</t>
  </si>
  <si>
    <t xml:space="preserve">EMP3</t>
  </si>
  <si>
    <t xml:space="preserve">ARL4D</t>
  </si>
  <si>
    <t xml:space="preserve">ZCCHC17</t>
  </si>
  <si>
    <t xml:space="preserve">FHDC1</t>
  </si>
  <si>
    <t xml:space="preserve">MFAP5</t>
  </si>
  <si>
    <t xml:space="preserve">MESP2</t>
  </si>
  <si>
    <t xml:space="preserve">TRIAP1</t>
  </si>
  <si>
    <t xml:space="preserve">RBP2</t>
  </si>
  <si>
    <t xml:space="preserve">ZFYVE9</t>
  </si>
  <si>
    <t xml:space="preserve">GABPB2</t>
  </si>
  <si>
    <t xml:space="preserve">GPRIN3</t>
  </si>
  <si>
    <t xml:space="preserve">AGTR1</t>
  </si>
  <si>
    <t xml:space="preserve">TMCO3</t>
  </si>
  <si>
    <t xml:space="preserve">CORT</t>
  </si>
  <si>
    <t xml:space="preserve">S100A9</t>
  </si>
  <si>
    <t xml:space="preserve">TPH1</t>
  </si>
  <si>
    <t xml:space="preserve">UBE3C</t>
  </si>
  <si>
    <t xml:space="preserve">SNX27</t>
  </si>
  <si>
    <t xml:space="preserve">MRAS</t>
  </si>
  <si>
    <t xml:space="preserve">MMP12</t>
  </si>
  <si>
    <t xml:space="preserve">KDM4A</t>
  </si>
  <si>
    <t xml:space="preserve">LRAT</t>
  </si>
  <si>
    <t xml:space="preserve">LTBP2</t>
  </si>
  <si>
    <t xml:space="preserve">G2E3</t>
  </si>
  <si>
    <t xml:space="preserve">TNFAIP2</t>
  </si>
  <si>
    <t xml:space="preserve">CHMP7</t>
  </si>
  <si>
    <t xml:space="preserve">C16orf45</t>
  </si>
  <si>
    <t xml:space="preserve">SLC16A4</t>
  </si>
  <si>
    <t xml:space="preserve">MLLT11</t>
  </si>
  <si>
    <t xml:space="preserve">PPP1R1A</t>
  </si>
  <si>
    <t xml:space="preserve">GABRR1</t>
  </si>
  <si>
    <t xml:space="preserve">VEPH1</t>
  </si>
  <si>
    <t xml:space="preserve">CCNJ</t>
  </si>
  <si>
    <t xml:space="preserve">PDE1C</t>
  </si>
  <si>
    <t xml:space="preserve">NCOR2</t>
  </si>
  <si>
    <t xml:space="preserve">PSMD1</t>
  </si>
  <si>
    <t xml:space="preserve">KCNAB1</t>
  </si>
  <si>
    <t xml:space="preserve">FUBP1</t>
  </si>
  <si>
    <t xml:space="preserve">EID3</t>
  </si>
  <si>
    <t xml:space="preserve">EPYC</t>
  </si>
  <si>
    <t xml:space="preserve">SEL1L</t>
  </si>
  <si>
    <t xml:space="preserve">TRIM2</t>
  </si>
  <si>
    <t xml:space="preserve">TCIRG1</t>
  </si>
  <si>
    <t xml:space="preserve">ARSJ</t>
  </si>
  <si>
    <t xml:space="preserve">CDC42SE1</t>
  </si>
  <si>
    <t xml:space="preserve">KCNA3</t>
  </si>
  <si>
    <t xml:space="preserve">CAMSAP1</t>
  </si>
  <si>
    <t xml:space="preserve">POLR2J</t>
  </si>
  <si>
    <t xml:space="preserve">ZNF148</t>
  </si>
  <si>
    <t xml:space="preserve">TNFAIP8L2</t>
  </si>
  <si>
    <t xml:space="preserve">ZNF644</t>
  </si>
  <si>
    <t xml:space="preserve">TMEM201</t>
  </si>
  <si>
    <t xml:space="preserve">CHST11</t>
  </si>
  <si>
    <t xml:space="preserve">TSC22D2</t>
  </si>
  <si>
    <t xml:space="preserve">ANKRD9</t>
  </si>
  <si>
    <t xml:space="preserve">TIE1</t>
  </si>
  <si>
    <t xml:space="preserve">SPRY1</t>
  </si>
  <si>
    <t xml:space="preserve">SEC16A</t>
  </si>
  <si>
    <t xml:space="preserve">MAF</t>
  </si>
  <si>
    <t xml:space="preserve">FBXO46</t>
  </si>
  <si>
    <t xml:space="preserve">TRIM45</t>
  </si>
  <si>
    <t xml:space="preserve">GPN3</t>
  </si>
  <si>
    <t xml:space="preserve">TCHH</t>
  </si>
  <si>
    <t xml:space="preserve">ATF1</t>
  </si>
  <si>
    <t xml:space="preserve">TULP4</t>
  </si>
  <si>
    <t xml:space="preserve">SLC25A4</t>
  </si>
  <si>
    <t xml:space="preserve">LMBR1</t>
  </si>
  <si>
    <t xml:space="preserve">LRIG1</t>
  </si>
  <si>
    <t xml:space="preserve">FAAH</t>
  </si>
  <si>
    <t xml:space="preserve">COL4A2</t>
  </si>
  <si>
    <t xml:space="preserve">C3orf62</t>
  </si>
  <si>
    <t xml:space="preserve">CANX</t>
  </si>
  <si>
    <t xml:space="preserve">ARMC9</t>
  </si>
  <si>
    <t xml:space="preserve">CTBS</t>
  </si>
  <si>
    <t xml:space="preserve">LTN1</t>
  </si>
  <si>
    <t xml:space="preserve">HOMER2</t>
  </si>
  <si>
    <t xml:space="preserve">ZC3HAV1</t>
  </si>
  <si>
    <t xml:space="preserve">FAM149A</t>
  </si>
  <si>
    <t xml:space="preserve">COPG2</t>
  </si>
  <si>
    <t xml:space="preserve">SF3B4</t>
  </si>
  <si>
    <t xml:space="preserve">PHKG1</t>
  </si>
  <si>
    <t xml:space="preserve">GATA2</t>
  </si>
  <si>
    <t xml:space="preserve">DNMT1</t>
  </si>
  <si>
    <t xml:space="preserve">METAP2</t>
  </si>
  <si>
    <t xml:space="preserve">ARFIP1</t>
  </si>
  <si>
    <t xml:space="preserve">HMBS</t>
  </si>
  <si>
    <t xml:space="preserve">USP4</t>
  </si>
  <si>
    <t xml:space="preserve">AGL</t>
  </si>
  <si>
    <t xml:space="preserve">HIVEP2</t>
  </si>
  <si>
    <t xml:space="preserve">PPM1L</t>
  </si>
  <si>
    <t xml:space="preserve">HDAC2</t>
  </si>
  <si>
    <t xml:space="preserve">NCEH1</t>
  </si>
  <si>
    <t xml:space="preserve">ACADS</t>
  </si>
  <si>
    <t xml:space="preserve">C9orf40</t>
  </si>
  <si>
    <t xml:space="preserve">CIT</t>
  </si>
  <si>
    <t xml:space="preserve">LIN28A</t>
  </si>
  <si>
    <t xml:space="preserve">ARSI</t>
  </si>
  <si>
    <t xml:space="preserve">NUDC</t>
  </si>
  <si>
    <t xml:space="preserve">NRAS</t>
  </si>
  <si>
    <t xml:space="preserve">TNFSF10</t>
  </si>
  <si>
    <t xml:space="preserve">PRKN</t>
  </si>
  <si>
    <t xml:space="preserve">MCCC2</t>
  </si>
  <si>
    <t xml:space="preserve">ATP6V0A1</t>
  </si>
  <si>
    <t xml:space="preserve">PHF23</t>
  </si>
  <si>
    <t xml:space="preserve">MLF1</t>
  </si>
  <si>
    <t xml:space="preserve">ZNF706</t>
  </si>
  <si>
    <t xml:space="preserve">STRN</t>
  </si>
  <si>
    <t xml:space="preserve">ATP2B1</t>
  </si>
  <si>
    <t xml:space="preserve">TMEM169</t>
  </si>
  <si>
    <t xml:space="preserve">ZNF23</t>
  </si>
  <si>
    <t xml:space="preserve">BNC1</t>
  </si>
  <si>
    <t xml:space="preserve">FDPS</t>
  </si>
  <si>
    <t xml:space="preserve">FBXO21</t>
  </si>
  <si>
    <t xml:space="preserve">ARHGAP29</t>
  </si>
  <si>
    <t xml:space="preserve">SNORA74A</t>
  </si>
  <si>
    <t xml:space="preserve">MON2</t>
  </si>
  <si>
    <t xml:space="preserve">PPP2R3A</t>
  </si>
  <si>
    <t xml:space="preserve">MRPS12</t>
  </si>
  <si>
    <t xml:space="preserve">FBXO10</t>
  </si>
  <si>
    <t xml:space="preserve">BBS4</t>
  </si>
  <si>
    <t xml:space="preserve">RLF</t>
  </si>
  <si>
    <t xml:space="preserve">MMP13</t>
  </si>
  <si>
    <t xml:space="preserve">ZBTB47</t>
  </si>
  <si>
    <t xml:space="preserve">AEN</t>
  </si>
  <si>
    <t xml:space="preserve">C12orf29</t>
  </si>
  <si>
    <t xml:space="preserve">TTF2</t>
  </si>
  <si>
    <t xml:space="preserve">LUZP1</t>
  </si>
  <si>
    <t xml:space="preserve">TMEM184C</t>
  </si>
  <si>
    <t xml:space="preserve">MDFIC</t>
  </si>
  <si>
    <t xml:space="preserve">WDR1</t>
  </si>
  <si>
    <t xml:space="preserve">LTBP1</t>
  </si>
  <si>
    <t xml:space="preserve">MED22</t>
  </si>
  <si>
    <t xml:space="preserve">SEC11A</t>
  </si>
  <si>
    <t xml:space="preserve">XRCC5</t>
  </si>
  <si>
    <t xml:space="preserve">LOXL2</t>
  </si>
  <si>
    <t xml:space="preserve">ALDH3B1</t>
  </si>
  <si>
    <t xml:space="preserve">SNORD89</t>
  </si>
  <si>
    <t xml:space="preserve">CCDC30</t>
  </si>
  <si>
    <t xml:space="preserve">PIP5K1A</t>
  </si>
  <si>
    <t xml:space="preserve">TMEM106A</t>
  </si>
  <si>
    <t xml:space="preserve">TSPAN3</t>
  </si>
  <si>
    <t xml:space="preserve">TSPAN2</t>
  </si>
  <si>
    <t xml:space="preserve">TAF12</t>
  </si>
  <si>
    <t xml:space="preserve">ZC3HAV1L</t>
  </si>
  <si>
    <t xml:space="preserve">PDPN</t>
  </si>
  <si>
    <t xml:space="preserve">ETFDH</t>
  </si>
  <si>
    <t xml:space="preserve">NR1D1</t>
  </si>
  <si>
    <t xml:space="preserve">SNAP29</t>
  </si>
  <si>
    <t xml:space="preserve">SNORA23</t>
  </si>
  <si>
    <t xml:space="preserve">RARRES1</t>
  </si>
  <si>
    <t xml:space="preserve">RPL37A</t>
  </si>
  <si>
    <t xml:space="preserve">WDR61</t>
  </si>
  <si>
    <t xml:space="preserve">SCARNA2</t>
  </si>
  <si>
    <t xml:space="preserve">ABCC5</t>
  </si>
  <si>
    <t xml:space="preserve">S100A5</t>
  </si>
  <si>
    <t xml:space="preserve">XKR8</t>
  </si>
  <si>
    <t xml:space="preserve">SPSB4</t>
  </si>
  <si>
    <t xml:space="preserve">GNB4</t>
  </si>
  <si>
    <t xml:space="preserve">NMUR1</t>
  </si>
  <si>
    <t xml:space="preserve">WSB2</t>
  </si>
  <si>
    <t xml:space="preserve">ATR</t>
  </si>
  <si>
    <t xml:space="preserve">ZNF385A</t>
  </si>
  <si>
    <t xml:space="preserve">KLHL24</t>
  </si>
  <si>
    <t xml:space="preserve">TRMU</t>
  </si>
  <si>
    <t xml:space="preserve">SDCCAG3</t>
  </si>
  <si>
    <t xml:space="preserve">CLCN2</t>
  </si>
  <si>
    <t xml:space="preserve">NPLOC4</t>
  </si>
  <si>
    <t xml:space="preserve">IFNAR1</t>
  </si>
  <si>
    <t xml:space="preserve">G0S2</t>
  </si>
  <si>
    <t xml:space="preserve">CLEC6A</t>
  </si>
  <si>
    <t xml:space="preserve">RBMXL1</t>
  </si>
  <si>
    <t xml:space="preserve">ADAD1</t>
  </si>
  <si>
    <t xml:space="preserve">GSC</t>
  </si>
  <si>
    <t xml:space="preserve">FAM109A</t>
  </si>
  <si>
    <t xml:space="preserve">ANKS3</t>
  </si>
  <si>
    <t xml:space="preserve">TUBD1</t>
  </si>
  <si>
    <t xml:space="preserve">HYAL3</t>
  </si>
  <si>
    <t xml:space="preserve">PQLC1</t>
  </si>
  <si>
    <t xml:space="preserve">BAG5</t>
  </si>
  <si>
    <t xml:space="preserve">SLAIN2</t>
  </si>
  <si>
    <t xml:space="preserve">KIF1B</t>
  </si>
  <si>
    <t xml:space="preserve">PTRH2</t>
  </si>
  <si>
    <t xml:space="preserve">SNORA5C</t>
  </si>
  <si>
    <t xml:space="preserve">UBA3</t>
  </si>
  <si>
    <t xml:space="preserve">TMEM212</t>
  </si>
  <si>
    <t xml:space="preserve">RCN3</t>
  </si>
  <si>
    <t xml:space="preserve">ITSN1</t>
  </si>
  <si>
    <t xml:space="preserve">ATP5PO</t>
  </si>
  <si>
    <t xml:space="preserve">GALC</t>
  </si>
  <si>
    <t xml:space="preserve">MAPK11</t>
  </si>
  <si>
    <t xml:space="preserve">FLRT2</t>
  </si>
  <si>
    <t xml:space="preserve">MED7</t>
  </si>
  <si>
    <t xml:space="preserve">TBC1D23</t>
  </si>
  <si>
    <t xml:space="preserve">SSR2</t>
  </si>
  <si>
    <t xml:space="preserve">SSB</t>
  </si>
  <si>
    <t xml:space="preserve">UBN1</t>
  </si>
  <si>
    <t xml:space="preserve">PIM3</t>
  </si>
  <si>
    <t xml:space="preserve">SCHIP1</t>
  </si>
  <si>
    <t xml:space="preserve">E2F7</t>
  </si>
  <si>
    <t xml:space="preserve">GALNT4</t>
  </si>
  <si>
    <t xml:space="preserve">ARHGAP20</t>
  </si>
  <si>
    <t xml:space="preserve">CARTPT</t>
  </si>
  <si>
    <t xml:space="preserve">NOSIP</t>
  </si>
  <si>
    <t xml:space="preserve">FGD1</t>
  </si>
  <si>
    <t xml:space="preserve">BCAS2</t>
  </si>
  <si>
    <t xml:space="preserve">IL17RB</t>
  </si>
  <si>
    <t xml:space="preserve">CUL2</t>
  </si>
  <si>
    <t xml:space="preserve">DBN1</t>
  </si>
  <si>
    <t xml:space="preserve">CCDC63</t>
  </si>
  <si>
    <t xml:space="preserve">EYA3</t>
  </si>
  <si>
    <t xml:space="preserve">SYTL1</t>
  </si>
  <si>
    <t xml:space="preserve">ATP8B2</t>
  </si>
  <si>
    <t xml:space="preserve">ITK</t>
  </si>
  <si>
    <t xml:space="preserve">NRON</t>
  </si>
  <si>
    <t xml:space="preserve">CCNK</t>
  </si>
  <si>
    <t xml:space="preserve">R3HCC1</t>
  </si>
  <si>
    <t xml:space="preserve">AMIGO2</t>
  </si>
  <si>
    <t xml:space="preserve">MRPL12</t>
  </si>
  <si>
    <t xml:space="preserve">LAMB3</t>
  </si>
  <si>
    <t xml:space="preserve">GABRR2</t>
  </si>
  <si>
    <t xml:space="preserve">VGLL3</t>
  </si>
  <si>
    <t xml:space="preserve">NOC4L</t>
  </si>
  <si>
    <t xml:space="preserve">CRTC2</t>
  </si>
  <si>
    <t xml:space="preserve">HIPK1</t>
  </si>
  <si>
    <t xml:space="preserve">ZNF700</t>
  </si>
  <si>
    <t xml:space="preserve">CALCOCO1</t>
  </si>
  <si>
    <t xml:space="preserve">DDX55</t>
  </si>
  <si>
    <t xml:space="preserve">TTC39A</t>
  </si>
  <si>
    <t xml:space="preserve">SLC25A3</t>
  </si>
  <si>
    <t xml:space="preserve">NEIL3</t>
  </si>
  <si>
    <t xml:space="preserve">LENEP</t>
  </si>
  <si>
    <t xml:space="preserve">PAQR4</t>
  </si>
  <si>
    <t xml:space="preserve">INTS3</t>
  </si>
  <si>
    <t xml:space="preserve">FAM98A</t>
  </si>
  <si>
    <t xml:space="preserve">ERC2</t>
  </si>
  <si>
    <t xml:space="preserve">MED15</t>
  </si>
  <si>
    <t xml:space="preserve">GMPS</t>
  </si>
  <si>
    <t xml:space="preserve">PRPF38A</t>
  </si>
  <si>
    <t xml:space="preserve">MBD4</t>
  </si>
  <si>
    <t xml:space="preserve">STAB2</t>
  </si>
  <si>
    <t xml:space="preserve">TRO</t>
  </si>
  <si>
    <t xml:space="preserve">CYB5RL</t>
  </si>
  <si>
    <t xml:space="preserve">C12orf73</t>
  </si>
  <si>
    <t xml:space="preserve">SNORD92</t>
  </si>
  <si>
    <t xml:space="preserve">NTRK3</t>
  </si>
  <si>
    <t xml:space="preserve">DPM3</t>
  </si>
  <si>
    <t xml:space="preserve">PTPRF</t>
  </si>
  <si>
    <t xml:space="preserve">CHMP2B</t>
  </si>
  <si>
    <t xml:space="preserve">SLC4A10</t>
  </si>
  <si>
    <t xml:space="preserve">CAMK2D</t>
  </si>
  <si>
    <t xml:space="preserve">ADAMTS5</t>
  </si>
  <si>
    <t xml:space="preserve">S100A11</t>
  </si>
  <si>
    <t xml:space="preserve">CD2</t>
  </si>
  <si>
    <t xml:space="preserve">CHPT1</t>
  </si>
  <si>
    <t xml:space="preserve">SNORA21</t>
  </si>
  <si>
    <t xml:space="preserve">ATP10A</t>
  </si>
  <si>
    <t xml:space="preserve">CRIM1</t>
  </si>
  <si>
    <t xml:space="preserve">ADAL</t>
  </si>
  <si>
    <t xml:space="preserve">PQBP1</t>
  </si>
  <si>
    <t xml:space="preserve">WIPF1</t>
  </si>
  <si>
    <t xml:space="preserve">ALG6</t>
  </si>
  <si>
    <t xml:space="preserve">ANAPC7</t>
  </si>
  <si>
    <t xml:space="preserve">DVL3</t>
  </si>
  <si>
    <t xml:space="preserve">SLC29A4</t>
  </si>
  <si>
    <t xml:space="preserve">CSTF3</t>
  </si>
  <si>
    <t xml:space="preserve">CNN3</t>
  </si>
  <si>
    <t xml:space="preserve">CEP290</t>
  </si>
  <si>
    <t xml:space="preserve">MKRN2</t>
  </si>
  <si>
    <t xml:space="preserve">CLSTN2</t>
  </si>
  <si>
    <t xml:space="preserve">WWP2</t>
  </si>
  <si>
    <t xml:space="preserve">AADAT</t>
  </si>
  <si>
    <t xml:space="preserve">DBI</t>
  </si>
  <si>
    <t xml:space="preserve">TMEM62</t>
  </si>
  <si>
    <t xml:space="preserve">PMEL</t>
  </si>
  <si>
    <t xml:space="preserve">SNORA20</t>
  </si>
  <si>
    <t xml:space="preserve">AVPR1A</t>
  </si>
  <si>
    <t xml:space="preserve">UBR3</t>
  </si>
  <si>
    <t xml:space="preserve">SURF1</t>
  </si>
  <si>
    <t xml:space="preserve">GNAT1</t>
  </si>
  <si>
    <t xml:space="preserve">GRK1</t>
  </si>
  <si>
    <t xml:space="preserve">SNRNP40</t>
  </si>
  <si>
    <t xml:space="preserve">P2RY14</t>
  </si>
  <si>
    <t xml:space="preserve">LZIC</t>
  </si>
  <si>
    <t xml:space="preserve">RBM46</t>
  </si>
  <si>
    <t xml:space="preserve">TARS2</t>
  </si>
  <si>
    <t xml:space="preserve">LXN</t>
  </si>
  <si>
    <t xml:space="preserve">SSBP3</t>
  </si>
  <si>
    <t xml:space="preserve">EIF2A</t>
  </si>
  <si>
    <t xml:space="preserve">MYBPC1</t>
  </si>
  <si>
    <t xml:space="preserve">LRP2BP</t>
  </si>
  <si>
    <t xml:space="preserve">RPN1</t>
  </si>
  <si>
    <t xml:space="preserve">SNORA68</t>
  </si>
  <si>
    <t xml:space="preserve">SYNGR4</t>
  </si>
  <si>
    <t xml:space="preserve">C10orf105</t>
  </si>
  <si>
    <t xml:space="preserve">PTMA</t>
  </si>
  <si>
    <t xml:space="preserve">SNORD32A</t>
  </si>
  <si>
    <t xml:space="preserve">CDCA4</t>
  </si>
  <si>
    <t xml:space="preserve">EIF6</t>
  </si>
  <si>
    <t xml:space="preserve">RBM19</t>
  </si>
  <si>
    <t xml:space="preserve">LIN52</t>
  </si>
  <si>
    <t xml:space="preserve">SESN2</t>
  </si>
  <si>
    <t xml:space="preserve">RBP1</t>
  </si>
  <si>
    <t xml:space="preserve">CALML4</t>
  </si>
  <si>
    <t xml:space="preserve">MET</t>
  </si>
  <si>
    <t xml:space="preserve">ZNF180</t>
  </si>
  <si>
    <t xml:space="preserve">EPHB3</t>
  </si>
  <si>
    <t xml:space="preserve">SAAL1</t>
  </si>
  <si>
    <t xml:space="preserve">FYTTD1</t>
  </si>
  <si>
    <t xml:space="preserve">FAM151B</t>
  </si>
  <si>
    <t xml:space="preserve">MLEC</t>
  </si>
  <si>
    <t xml:space="preserve">SFT2D3</t>
  </si>
  <si>
    <t xml:space="preserve">ATP2A2</t>
  </si>
  <si>
    <t xml:space="preserve">PIK3CA</t>
  </si>
  <si>
    <t xml:space="preserve">PIG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[$-409]mmm\-yy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90234375" defaultRowHeight="16" zeroHeight="false" outlineLevelRow="0" outlineLevelCol="0"/>
  <cols>
    <col collapsed="false" customWidth="true" hidden="false" outlineLevel="0" max="9" min="9" style="0" width="28.49"/>
  </cols>
  <sheetData>
    <row r="1" customFormat="false" ht="16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</row>
    <row r="2" customFormat="false" ht="16" hidden="false" customHeight="false" outlineLevel="0" collapsed="false">
      <c r="A2" s="0" t="s">
        <v>10</v>
      </c>
      <c r="B2" s="0" t="n">
        <v>861.629320178919</v>
      </c>
      <c r="C2" s="0" t="n">
        <v>-2.66020383182643</v>
      </c>
      <c r="D2" s="0" t="n">
        <v>-2.88079662906232</v>
      </c>
      <c r="E2" s="0" t="n">
        <v>0.212312886788507</v>
      </c>
      <c r="F2" s="0" t="n">
        <v>-12.5296390250506</v>
      </c>
      <c r="G2" s="1" t="n">
        <v>5.1396069801465E-036</v>
      </c>
      <c r="H2" s="1" t="n">
        <v>5.77948804917474E-032</v>
      </c>
      <c r="I2" s="0" t="n">
        <f aca="false">-LOG10(H2)</f>
        <v>31.2381106299645</v>
      </c>
      <c r="J2" s="0" t="n">
        <f aca="false">IF(C2&lt;0,1,-1)</f>
        <v>1</v>
      </c>
      <c r="K2" s="0" t="n">
        <f aca="false">I2*J2</f>
        <v>31.2381106299645</v>
      </c>
      <c r="L2" s="0" t="n">
        <v>0.1</v>
      </c>
      <c r="M2" s="0" t="n">
        <f aca="false">-LOG10(L2)</f>
        <v>1</v>
      </c>
    </row>
    <row r="3" customFormat="false" ht="16" hidden="false" customHeight="false" outlineLevel="0" collapsed="false">
      <c r="A3" s="0" t="s">
        <v>11</v>
      </c>
      <c r="B3" s="0" t="n">
        <v>218.92726626179</v>
      </c>
      <c r="C3" s="0" t="n">
        <v>-2.24652375763822</v>
      </c>
      <c r="D3" s="0" t="n">
        <v>-3.19223654227819</v>
      </c>
      <c r="E3" s="0" t="n">
        <v>0.361705808358077</v>
      </c>
      <c r="F3" s="0" t="n">
        <v>-6.21091424502155</v>
      </c>
      <c r="G3" s="1" t="n">
        <v>5.26772165313436E-010</v>
      </c>
      <c r="H3" s="1" t="n">
        <v>2.9617764994748E-006</v>
      </c>
      <c r="I3" s="0" t="n">
        <f aca="false">-LOG10(H3)</f>
        <v>5.52844771715412</v>
      </c>
      <c r="J3" s="0" t="n">
        <f aca="false">IF(C3&lt;0,1,-1)</f>
        <v>1</v>
      </c>
      <c r="K3" s="0" t="n">
        <f aca="false">I3*J3</f>
        <v>5.52844771715412</v>
      </c>
    </row>
    <row r="4" customFormat="false" ht="16" hidden="false" customHeight="false" outlineLevel="0" collapsed="false">
      <c r="A4" s="0" t="s">
        <v>12</v>
      </c>
      <c r="B4" s="0" t="n">
        <v>4627.8867252853</v>
      </c>
      <c r="C4" s="0" t="n">
        <v>-1.87089869660125</v>
      </c>
      <c r="D4" s="0" t="n">
        <v>-2.31736436017946</v>
      </c>
      <c r="E4" s="0" t="n">
        <v>0.314576974461153</v>
      </c>
      <c r="F4" s="0" t="n">
        <v>-5.94734786233468</v>
      </c>
      <c r="G4" s="1" t="n">
        <v>2.72521857951676E-009</v>
      </c>
      <c r="H4" s="1" t="n">
        <v>1.0215027642222E-005</v>
      </c>
      <c r="I4" s="0" t="n">
        <f aca="false">-LOG10(H4)</f>
        <v>4.99076045381389</v>
      </c>
      <c r="J4" s="0" t="n">
        <f aca="false">IF(C4&lt;0,1,-1)</f>
        <v>1</v>
      </c>
      <c r="K4" s="0" t="n">
        <f aca="false">I4*J4</f>
        <v>4.99076045381389</v>
      </c>
    </row>
    <row r="5" customFormat="false" ht="16" hidden="false" customHeight="false" outlineLevel="0" collapsed="false">
      <c r="A5" s="0" t="s">
        <v>13</v>
      </c>
      <c r="B5" s="0" t="n">
        <v>252.317202410556</v>
      </c>
      <c r="C5" s="0" t="n">
        <v>-1.47068957487243</v>
      </c>
      <c r="D5" s="0" t="n">
        <v>-1.65962339942054</v>
      </c>
      <c r="E5" s="0" t="n">
        <v>0.253776410337599</v>
      </c>
      <c r="F5" s="0" t="n">
        <v>-5.79521781758978</v>
      </c>
      <c r="G5" s="1" t="n">
        <v>6.82325645415599E-009</v>
      </c>
      <c r="H5" s="1" t="n">
        <v>1.9181879706746E-005</v>
      </c>
      <c r="I5" s="0" t="n">
        <f aca="false">-LOG10(H5)</f>
        <v>4.71710883688029</v>
      </c>
      <c r="J5" s="0" t="n">
        <f aca="false">IF(C5&lt;0,1,-1)</f>
        <v>1</v>
      </c>
      <c r="K5" s="0" t="n">
        <f aca="false">I5*J5</f>
        <v>4.71710883688029</v>
      </c>
    </row>
    <row r="6" customFormat="false" ht="16" hidden="false" customHeight="false" outlineLevel="0" collapsed="false">
      <c r="A6" s="0" t="s">
        <v>14</v>
      </c>
      <c r="B6" s="0" t="n">
        <v>1076.45319776416</v>
      </c>
      <c r="C6" s="0" t="n">
        <v>-2.09143620842531</v>
      </c>
      <c r="D6" s="0" t="n">
        <v>-3.05622405836767</v>
      </c>
      <c r="E6" s="0" t="n">
        <v>0.368998072283149</v>
      </c>
      <c r="F6" s="0" t="n">
        <v>-5.66787841325213</v>
      </c>
      <c r="G6" s="1" t="n">
        <v>1.44576496706112E-008</v>
      </c>
      <c r="H6" s="1" t="n">
        <v>2.70960450910039E-005</v>
      </c>
      <c r="I6" s="0" t="n">
        <f aca="false">-LOG10(H6)</f>
        <v>4.56709409364576</v>
      </c>
      <c r="J6" s="0" t="n">
        <f aca="false">IF(C6&lt;0,1,-1)</f>
        <v>1</v>
      </c>
      <c r="K6" s="0" t="n">
        <f aca="false">I6*J6</f>
        <v>4.56709409364576</v>
      </c>
    </row>
    <row r="7" customFormat="false" ht="16" hidden="false" customHeight="false" outlineLevel="0" collapsed="false">
      <c r="A7" s="0" t="s">
        <v>15</v>
      </c>
      <c r="B7" s="0" t="n">
        <v>1404.06438015474</v>
      </c>
      <c r="C7" s="0" t="n">
        <v>-1.6416654139855</v>
      </c>
      <c r="D7" s="0" t="n">
        <v>-1.94279593847546</v>
      </c>
      <c r="E7" s="0" t="n">
        <v>0.289021912788878</v>
      </c>
      <c r="F7" s="0" t="n">
        <v>-5.68007248358601</v>
      </c>
      <c r="G7" s="1" t="n">
        <v>1.34637673172374E-008</v>
      </c>
      <c r="H7" s="1" t="n">
        <v>2.70960450910039E-005</v>
      </c>
      <c r="I7" s="0" t="n">
        <f aca="false">-LOG10(H7)</f>
        <v>4.56709409364576</v>
      </c>
      <c r="J7" s="0" t="n">
        <f aca="false">IF(C7&lt;0,1,-1)</f>
        <v>1</v>
      </c>
      <c r="K7" s="0" t="n">
        <f aca="false">I7*J7</f>
        <v>4.56709409364576</v>
      </c>
    </row>
    <row r="8" customFormat="false" ht="16" hidden="false" customHeight="false" outlineLevel="0" collapsed="false">
      <c r="A8" s="0" t="s">
        <v>16</v>
      </c>
      <c r="B8" s="0" t="n">
        <v>1533.34106786532</v>
      </c>
      <c r="C8" s="0" t="n">
        <v>-1.61755030922288</v>
      </c>
      <c r="D8" s="0" t="n">
        <v>-1.91003911774623</v>
      </c>
      <c r="E8" s="0" t="n">
        <v>0.287573071944189</v>
      </c>
      <c r="F8" s="0" t="n">
        <v>-5.62483231926807</v>
      </c>
      <c r="G8" s="1" t="n">
        <v>1.85688257215347E-008</v>
      </c>
      <c r="H8" s="1" t="n">
        <v>2.98294921769511E-005</v>
      </c>
      <c r="I8" s="0" t="n">
        <f aca="false">-LOG10(H8)</f>
        <v>4.52535414008833</v>
      </c>
      <c r="J8" s="0" t="n">
        <f aca="false">IF(C8&lt;0,1,-1)</f>
        <v>1</v>
      </c>
      <c r="K8" s="0" t="n">
        <f aca="false">I8*J8</f>
        <v>4.52535414008833</v>
      </c>
    </row>
    <row r="9" customFormat="false" ht="16" hidden="false" customHeight="false" outlineLevel="0" collapsed="false">
      <c r="A9" s="0" t="s">
        <v>17</v>
      </c>
      <c r="B9" s="0" t="n">
        <v>5536.93437859362</v>
      </c>
      <c r="C9" s="0" t="n">
        <v>-1.41556630886829</v>
      </c>
      <c r="D9" s="0" t="n">
        <v>-1.5983326944138</v>
      </c>
      <c r="E9" s="0" t="n">
        <v>0.254342492828466</v>
      </c>
      <c r="F9" s="0" t="n">
        <v>-5.56559107810184</v>
      </c>
      <c r="G9" s="1" t="n">
        <v>2.61265276745903E-008</v>
      </c>
      <c r="H9" s="1" t="n">
        <v>3.6724100462596E-005</v>
      </c>
      <c r="I9" s="0" t="n">
        <f aca="false">-LOG10(H9)</f>
        <v>4.4350488332209</v>
      </c>
      <c r="J9" s="0" t="n">
        <f aca="false">IF(C9&lt;0,1,-1)</f>
        <v>1</v>
      </c>
      <c r="K9" s="0" t="n">
        <f aca="false">I9*J9</f>
        <v>4.4350488332209</v>
      </c>
    </row>
    <row r="10" customFormat="false" ht="16" hidden="false" customHeight="false" outlineLevel="0" collapsed="false">
      <c r="A10" s="0" t="s">
        <v>18</v>
      </c>
      <c r="B10" s="0" t="n">
        <v>5991.33329415309</v>
      </c>
      <c r="C10" s="0" t="n">
        <v>-1.94034754001048</v>
      </c>
      <c r="D10" s="0" t="n">
        <v>-2.67820393030692</v>
      </c>
      <c r="E10" s="0" t="n">
        <v>0.355506577497385</v>
      </c>
      <c r="F10" s="0" t="n">
        <v>-5.45797929723186</v>
      </c>
      <c r="G10" s="1" t="n">
        <v>4.81583792808994E-008</v>
      </c>
      <c r="H10" s="1" t="n">
        <v>6.01712194459682E-005</v>
      </c>
      <c r="I10" s="0" t="n">
        <f aca="false">-LOG10(H10)</f>
        <v>4.22061118689145</v>
      </c>
      <c r="J10" s="0" t="n">
        <f aca="false">IF(C10&lt;0,1,-1)</f>
        <v>1</v>
      </c>
      <c r="K10" s="0" t="n">
        <f aca="false">I10*J10</f>
        <v>4.22061118689145</v>
      </c>
    </row>
    <row r="11" customFormat="false" ht="16" hidden="false" customHeight="false" outlineLevel="0" collapsed="false">
      <c r="A11" s="0" t="s">
        <v>19</v>
      </c>
      <c r="B11" s="0" t="n">
        <v>1375.14883516119</v>
      </c>
      <c r="C11" s="0" t="n">
        <v>-1.20351817609996</v>
      </c>
      <c r="D11" s="0" t="n">
        <v>-1.32530538333489</v>
      </c>
      <c r="E11" s="0" t="n">
        <v>0.230938430894693</v>
      </c>
      <c r="F11" s="0" t="n">
        <v>-5.21142441055535</v>
      </c>
      <c r="G11" s="1" t="n">
        <v>1.8739619585061E-007</v>
      </c>
      <c r="H11" s="0" t="n">
        <v>0.000198839937498749</v>
      </c>
      <c r="I11" s="0" t="n">
        <f aca="false">-LOG10(H11)</f>
        <v>3.70149638204457</v>
      </c>
      <c r="J11" s="0" t="n">
        <f aca="false">IF(C11&lt;0,1,-1)</f>
        <v>1</v>
      </c>
      <c r="K11" s="0" t="n">
        <f aca="false">I11*J11</f>
        <v>3.70149638204457</v>
      </c>
    </row>
    <row r="12" customFormat="false" ht="16" hidden="false" customHeight="false" outlineLevel="0" collapsed="false">
      <c r="A12" s="0" t="s">
        <v>20</v>
      </c>
      <c r="B12" s="0" t="n">
        <v>2976.16685248085</v>
      </c>
      <c r="C12" s="0" t="n">
        <v>-1.90135427138564</v>
      </c>
      <c r="D12" s="0" t="n">
        <v>-2.7260554249509</v>
      </c>
      <c r="E12" s="0" t="n">
        <v>0.365328104345482</v>
      </c>
      <c r="F12" s="0" t="n">
        <v>-5.20451136600095</v>
      </c>
      <c r="G12" s="1" t="n">
        <v>1.94507720096597E-007</v>
      </c>
      <c r="H12" s="0" t="n">
        <v>0.000198839937498749</v>
      </c>
      <c r="I12" s="2" t="n">
        <f aca="false">-LOG10(H12)</f>
        <v>3.70149638204457</v>
      </c>
      <c r="J12" s="0" t="n">
        <f aca="false">IF(C12&lt;0,1,-1)</f>
        <v>1</v>
      </c>
      <c r="K12" s="0" t="n">
        <f aca="false">I12*J12</f>
        <v>3.70149638204457</v>
      </c>
    </row>
    <row r="13" customFormat="false" ht="16" hidden="false" customHeight="false" outlineLevel="0" collapsed="false">
      <c r="A13" s="0" t="s">
        <v>21</v>
      </c>
      <c r="B13" s="0" t="n">
        <v>440.722034875088</v>
      </c>
      <c r="C13" s="0" t="n">
        <v>-1.89838065952387</v>
      </c>
      <c r="D13" s="0" t="n">
        <v>-3.0930413560945</v>
      </c>
      <c r="E13" s="0" t="n">
        <v>0.386807964604205</v>
      </c>
      <c r="F13" s="0" t="n">
        <v>-4.90781171340759</v>
      </c>
      <c r="G13" s="1" t="n">
        <v>9.20982067090245E-007</v>
      </c>
      <c r="H13" s="0" t="n">
        <v>0.00086303694536915</v>
      </c>
      <c r="I13" s="0" t="n">
        <f aca="false">-LOG10(H13)</f>
        <v>3.06397061236531</v>
      </c>
      <c r="J13" s="0" t="n">
        <f aca="false">IF(C13&lt;0,1,-1)</f>
        <v>1</v>
      </c>
      <c r="K13" s="0" t="n">
        <f aca="false">I13*J13</f>
        <v>3.06397061236531</v>
      </c>
    </row>
    <row r="14" customFormat="false" ht="16" hidden="false" customHeight="false" outlineLevel="0" collapsed="false">
      <c r="A14" s="0" t="s">
        <v>22</v>
      </c>
      <c r="B14" s="0" t="n">
        <v>9418.79960810135</v>
      </c>
      <c r="C14" s="0" t="n">
        <v>-1.46351115143627</v>
      </c>
      <c r="D14" s="0" t="n">
        <v>-1.7675120240335</v>
      </c>
      <c r="E14" s="0" t="n">
        <v>0.301390273241646</v>
      </c>
      <c r="F14" s="0" t="n">
        <v>-4.85586723053556</v>
      </c>
      <c r="G14" s="1" t="n">
        <v>1.19860995576321E-006</v>
      </c>
      <c r="H14" s="0" t="n">
        <v>0.00103679761173518</v>
      </c>
      <c r="I14" s="0" t="n">
        <f aca="false">-LOG10(H14)</f>
        <v>2.98430601187031</v>
      </c>
      <c r="J14" s="0" t="n">
        <f aca="false">IF(C14&lt;0,1,-1)</f>
        <v>1</v>
      </c>
      <c r="K14" s="0" t="n">
        <f aca="false">I14*J14</f>
        <v>2.98430601187031</v>
      </c>
    </row>
    <row r="15" customFormat="false" ht="16" hidden="false" customHeight="false" outlineLevel="0" collapsed="false">
      <c r="A15" s="0" t="s">
        <v>23</v>
      </c>
      <c r="B15" s="0" t="n">
        <v>5986.86189732486</v>
      </c>
      <c r="C15" s="0" t="n">
        <v>-1.3510149636431</v>
      </c>
      <c r="D15" s="0" t="n">
        <v>-1.57968838766882</v>
      </c>
      <c r="E15" s="0" t="n">
        <v>0.281149683961966</v>
      </c>
      <c r="F15" s="0" t="n">
        <v>-4.80532271850557</v>
      </c>
      <c r="G15" s="1" t="n">
        <v>1.54502087937484E-006</v>
      </c>
      <c r="H15" s="0" t="n">
        <v>0.00115825065257134</v>
      </c>
      <c r="I15" s="0" t="n">
        <f aca="false">-LOG10(H15)</f>
        <v>2.93619744643838</v>
      </c>
      <c r="J15" s="0" t="n">
        <f aca="false">IF(C15&lt;0,1,-1)</f>
        <v>1</v>
      </c>
      <c r="K15" s="0" t="n">
        <f aca="false">I15*J15</f>
        <v>2.93619744643838</v>
      </c>
    </row>
    <row r="16" customFormat="false" ht="16" hidden="false" customHeight="false" outlineLevel="0" collapsed="false">
      <c r="A16" s="0" t="s">
        <v>24</v>
      </c>
      <c r="B16" s="0" t="n">
        <v>2225.31437090703</v>
      </c>
      <c r="C16" s="0" t="n">
        <v>-0.94734900955992</v>
      </c>
      <c r="D16" s="0" t="n">
        <v>-1.0128980129556</v>
      </c>
      <c r="E16" s="0" t="n">
        <v>0.196726265949186</v>
      </c>
      <c r="F16" s="0" t="n">
        <v>-4.81556951731406</v>
      </c>
      <c r="G16" s="1" t="n">
        <v>1.46780651683061E-006</v>
      </c>
      <c r="H16" s="0" t="n">
        <v>0.00115825065257134</v>
      </c>
      <c r="I16" s="0" t="n">
        <f aca="false">-LOG10(H16)</f>
        <v>2.93619744643838</v>
      </c>
      <c r="J16" s="0" t="n">
        <f aca="false">IF(C16&lt;0,1,-1)</f>
        <v>1</v>
      </c>
      <c r="K16" s="0" t="n">
        <f aca="false">I16*J16</f>
        <v>2.93619744643838</v>
      </c>
    </row>
    <row r="17" customFormat="false" ht="16" hidden="false" customHeight="false" outlineLevel="0" collapsed="false">
      <c r="A17" s="0" t="s">
        <v>25</v>
      </c>
      <c r="B17" s="0" t="n">
        <v>9329.6199920518</v>
      </c>
      <c r="C17" s="0" t="n">
        <v>-1.6845988370623</v>
      </c>
      <c r="D17" s="0" t="n">
        <v>-2.34915668482373</v>
      </c>
      <c r="E17" s="0" t="n">
        <v>0.358774872299083</v>
      </c>
      <c r="F17" s="0" t="n">
        <v>-4.69542035167386</v>
      </c>
      <c r="G17" s="1" t="n">
        <v>2.66059024716154E-006</v>
      </c>
      <c r="H17" s="0" t="n">
        <v>0.00186989608308322</v>
      </c>
      <c r="I17" s="0" t="n">
        <f aca="false">-LOG10(H17)</f>
        <v>2.72818252811459</v>
      </c>
      <c r="J17" s="0" t="n">
        <f aca="false">IF(C17&lt;0,1,-1)</f>
        <v>1</v>
      </c>
      <c r="K17" s="0" t="n">
        <f aca="false">I17*J17</f>
        <v>2.72818252811459</v>
      </c>
    </row>
    <row r="18" customFormat="false" ht="16" hidden="false" customHeight="false" outlineLevel="0" collapsed="false">
      <c r="A18" s="0" t="s">
        <v>26</v>
      </c>
      <c r="B18" s="0" t="n">
        <v>1965.55529759723</v>
      </c>
      <c r="C18" s="0" t="n">
        <v>-1.06573799366297</v>
      </c>
      <c r="D18" s="0" t="n">
        <v>-1.17375027132016</v>
      </c>
      <c r="E18" s="0" t="n">
        <v>0.231083846606539</v>
      </c>
      <c r="F18" s="0" t="n">
        <v>-4.61191039232429</v>
      </c>
      <c r="G18" s="1" t="n">
        <v>3.98984997520517E-006</v>
      </c>
      <c r="H18" s="0" t="n">
        <v>0.00263916841006954</v>
      </c>
      <c r="I18" s="0" t="n">
        <f aca="false">-LOG10(H18)</f>
        <v>2.57853289578591</v>
      </c>
      <c r="J18" s="0" t="n">
        <f aca="false">IF(C18&lt;0,1,-1)</f>
        <v>1</v>
      </c>
      <c r="K18" s="0" t="n">
        <f aca="false">I18*J18</f>
        <v>2.57853289578591</v>
      </c>
    </row>
    <row r="19" customFormat="false" ht="16" hidden="false" customHeight="false" outlineLevel="0" collapsed="false">
      <c r="A19" s="0" t="s">
        <v>27</v>
      </c>
      <c r="B19" s="0" t="n">
        <v>934.377502698224</v>
      </c>
      <c r="C19" s="0" t="n">
        <v>-1.19295171752244</v>
      </c>
      <c r="D19" s="0" t="n">
        <v>-1.3584448892476</v>
      </c>
      <c r="E19" s="0" t="n">
        <v>0.261386811580162</v>
      </c>
      <c r="F19" s="0" t="n">
        <v>-4.56393232049731</v>
      </c>
      <c r="G19" s="1" t="n">
        <v>5.02042692622442E-006</v>
      </c>
      <c r="H19" s="0" t="n">
        <v>0.00311255663312611</v>
      </c>
      <c r="I19" s="0" t="n">
        <f aca="false">-LOG10(H19)</f>
        <v>2.50688273781415</v>
      </c>
      <c r="J19" s="0" t="n">
        <f aca="false">IF(C19&lt;0,1,-1)</f>
        <v>1</v>
      </c>
      <c r="K19" s="0" t="n">
        <f aca="false">I19*J19</f>
        <v>2.50688273781415</v>
      </c>
    </row>
    <row r="20" customFormat="false" ht="16" hidden="false" customHeight="false" outlineLevel="0" collapsed="false">
      <c r="A20" s="0" t="s">
        <v>28</v>
      </c>
      <c r="B20" s="0" t="n">
        <v>1901.72341877554</v>
      </c>
      <c r="C20" s="0" t="n">
        <v>-1.59891972605205</v>
      </c>
      <c r="D20" s="0" t="n">
        <v>-2.17044121504629</v>
      </c>
      <c r="E20" s="0" t="n">
        <v>0.351088601608859</v>
      </c>
      <c r="F20" s="0" t="n">
        <v>-4.55417726102476</v>
      </c>
      <c r="G20" s="1" t="n">
        <v>5.2590996913647E-006</v>
      </c>
      <c r="H20" s="0" t="n">
        <v>0.00311255663312611</v>
      </c>
      <c r="I20" s="0" t="n">
        <f aca="false">-LOG10(H20)</f>
        <v>2.50688273781415</v>
      </c>
      <c r="J20" s="0" t="n">
        <f aca="false">IF(C20&lt;0,1,-1)</f>
        <v>1</v>
      </c>
      <c r="K20" s="0" t="n">
        <f aca="false">I20*J20</f>
        <v>2.50688273781415</v>
      </c>
    </row>
    <row r="21" customFormat="false" ht="16" hidden="false" customHeight="false" outlineLevel="0" collapsed="false">
      <c r="A21" s="0" t="s">
        <v>29</v>
      </c>
      <c r="B21" s="0" t="n">
        <v>566.926715979502</v>
      </c>
      <c r="C21" s="0" t="n">
        <v>-0.74504148864646</v>
      </c>
      <c r="D21" s="0" t="n">
        <v>-0.781735910972339</v>
      </c>
      <c r="E21" s="0" t="n">
        <v>0.169096542552679</v>
      </c>
      <c r="F21" s="0" t="n">
        <v>-4.40601254998668</v>
      </c>
      <c r="G21" s="1" t="n">
        <v>1.05290865525631E-005</v>
      </c>
      <c r="H21" s="0" t="n">
        <v>0.00591997891417861</v>
      </c>
      <c r="I21" s="0" t="n">
        <f aca="false">-LOG10(H21)</f>
        <v>2.22767984014738</v>
      </c>
      <c r="J21" s="0" t="n">
        <f aca="false">IF(C21&lt;0,1,-1)</f>
        <v>1</v>
      </c>
      <c r="K21" s="0" t="n">
        <f aca="false">I21*J21</f>
        <v>2.22767984014738</v>
      </c>
    </row>
    <row r="22" customFormat="false" ht="16" hidden="false" customHeight="false" outlineLevel="0" collapsed="false">
      <c r="A22" s="0" t="s">
        <v>30</v>
      </c>
      <c r="B22" s="0" t="n">
        <v>303.265092138234</v>
      </c>
      <c r="C22" s="0" t="n">
        <v>-1.3579380095853</v>
      </c>
      <c r="D22" s="0" t="n">
        <v>-1.6644666508345</v>
      </c>
      <c r="E22" s="0" t="n">
        <v>0.30966512212183</v>
      </c>
      <c r="F22" s="0" t="n">
        <v>-4.38518229072971</v>
      </c>
      <c r="G22" s="1" t="n">
        <v>1.1588868832556E-005</v>
      </c>
      <c r="H22" s="0" t="n">
        <v>0.00620556333438535</v>
      </c>
      <c r="I22" s="0" t="n">
        <f aca="false">-LOG10(H22)</f>
        <v>2.20721878758829</v>
      </c>
      <c r="J22" s="0" t="n">
        <f aca="false">IF(C22&lt;0,1,-1)</f>
        <v>1</v>
      </c>
      <c r="K22" s="0" t="n">
        <f aca="false">I22*J22</f>
        <v>2.20721878758829</v>
      </c>
    </row>
    <row r="23" customFormat="false" ht="16" hidden="false" customHeight="false" outlineLevel="0" collapsed="false">
      <c r="A23" s="0" t="s">
        <v>31</v>
      </c>
      <c r="B23" s="0" t="n">
        <v>657.311347180833</v>
      </c>
      <c r="C23" s="0" t="n">
        <v>-1.32486938045879</v>
      </c>
      <c r="D23" s="0" t="n">
        <v>-1.6126773889743</v>
      </c>
      <c r="E23" s="0" t="n">
        <v>0.305911871265638</v>
      </c>
      <c r="F23" s="0" t="n">
        <v>-4.33088580373641</v>
      </c>
      <c r="G23" s="1" t="n">
        <v>1.48510691811536E-005</v>
      </c>
      <c r="H23" s="0" t="n">
        <v>0.00759092149736691</v>
      </c>
      <c r="I23" s="0" t="n">
        <f aca="false">-LOG10(H23)</f>
        <v>2.1197054998714</v>
      </c>
      <c r="J23" s="0" t="n">
        <f aca="false">IF(C23&lt;0,1,-1)</f>
        <v>1</v>
      </c>
      <c r="K23" s="0" t="n">
        <f aca="false">I23*J23</f>
        <v>2.1197054998714</v>
      </c>
    </row>
    <row r="24" customFormat="false" ht="16" hidden="false" customHeight="false" outlineLevel="0" collapsed="false">
      <c r="A24" s="0" t="s">
        <v>32</v>
      </c>
      <c r="B24" s="0" t="n">
        <v>1180.51053201339</v>
      </c>
      <c r="C24" s="0" t="n">
        <v>-1.20324236532108</v>
      </c>
      <c r="D24" s="0" t="n">
        <v>-1.41359322458101</v>
      </c>
      <c r="E24" s="0" t="n">
        <v>0.284434303786358</v>
      </c>
      <c r="F24" s="0" t="n">
        <v>-4.23029975394545</v>
      </c>
      <c r="G24" s="1" t="n">
        <v>2.33380114615345E-005</v>
      </c>
      <c r="H24" s="0" t="n">
        <v>0.0114102582123894</v>
      </c>
      <c r="I24" s="0" t="n">
        <f aca="false">-LOG10(H24)</f>
        <v>1.94270452745321</v>
      </c>
      <c r="J24" s="0" t="n">
        <f aca="false">IF(C24&lt;0,1,-1)</f>
        <v>1</v>
      </c>
      <c r="K24" s="0" t="n">
        <f aca="false">I24*J24</f>
        <v>1.94270452745321</v>
      </c>
    </row>
    <row r="25" customFormat="false" ht="16" hidden="false" customHeight="false" outlineLevel="0" collapsed="false">
      <c r="A25" s="0" t="s">
        <v>33</v>
      </c>
      <c r="B25" s="0" t="n">
        <v>2916.65064876647</v>
      </c>
      <c r="C25" s="0" t="n">
        <v>-1.08612755204327</v>
      </c>
      <c r="D25" s="0" t="n">
        <v>-1.23542532115653</v>
      </c>
      <c r="E25" s="0" t="n">
        <v>0.260557593539964</v>
      </c>
      <c r="F25" s="0" t="n">
        <v>-4.16847399182276</v>
      </c>
      <c r="G25" s="1" t="n">
        <v>3.06645742630558E-005</v>
      </c>
      <c r="H25" s="0" t="n">
        <v>0.0137929255035225</v>
      </c>
      <c r="I25" s="0" t="n">
        <f aca="false">-LOG10(H25)</f>
        <v>1.86034360943791</v>
      </c>
      <c r="J25" s="0" t="n">
        <f aca="false">IF(C25&lt;0,1,-1)</f>
        <v>1</v>
      </c>
      <c r="K25" s="0" t="n">
        <f aca="false">I25*J25</f>
        <v>1.86034360943791</v>
      </c>
    </row>
    <row r="26" customFormat="false" ht="16" hidden="false" customHeight="false" outlineLevel="0" collapsed="false">
      <c r="A26" s="0" t="s">
        <v>34</v>
      </c>
      <c r="B26" s="0" t="n">
        <v>340.532667163865</v>
      </c>
      <c r="C26" s="0" t="n">
        <v>-1.29399353184271</v>
      </c>
      <c r="D26" s="0" t="n">
        <v>-1.588849591377</v>
      </c>
      <c r="E26" s="0" t="n">
        <v>0.310273741785916</v>
      </c>
      <c r="F26" s="0" t="n">
        <v>-4.17048998215114</v>
      </c>
      <c r="G26" s="1" t="n">
        <v>3.03945417115721E-005</v>
      </c>
      <c r="H26" s="0" t="n">
        <v>0.0137929255035225</v>
      </c>
      <c r="I26" s="0" t="n">
        <f aca="false">-LOG10(H26)</f>
        <v>1.86034360943791</v>
      </c>
      <c r="J26" s="0" t="n">
        <f aca="false">IF(C26&lt;0,1,-1)</f>
        <v>1</v>
      </c>
      <c r="K26" s="0" t="n">
        <f aca="false">I26*J26</f>
        <v>1.86034360943791</v>
      </c>
    </row>
    <row r="27" customFormat="false" ht="16" hidden="false" customHeight="false" outlineLevel="0" collapsed="false">
      <c r="A27" s="0" t="s">
        <v>35</v>
      </c>
      <c r="B27" s="0" t="n">
        <v>358.433726258019</v>
      </c>
      <c r="C27" s="0" t="n">
        <v>-1.26111743426657</v>
      </c>
      <c r="D27" s="0" t="n">
        <v>-1.52869687163999</v>
      </c>
      <c r="E27" s="0" t="n">
        <v>0.30367498980223</v>
      </c>
      <c r="F27" s="0" t="n">
        <v>-4.15285247918467</v>
      </c>
      <c r="G27" s="1" t="n">
        <v>3.2835642822123E-005</v>
      </c>
      <c r="H27" s="0" t="n">
        <v>0.0142014155205682</v>
      </c>
      <c r="I27" s="0" t="n">
        <f aca="false">-LOG10(H27)</f>
        <v>1.84766836532588</v>
      </c>
      <c r="J27" s="0" t="n">
        <f aca="false">IF(C27&lt;0,1,-1)</f>
        <v>1</v>
      </c>
      <c r="K27" s="0" t="n">
        <f aca="false">I27*J27</f>
        <v>1.84766836532588</v>
      </c>
    </row>
    <row r="28" customFormat="false" ht="16" hidden="false" customHeight="false" outlineLevel="0" collapsed="false">
      <c r="A28" s="0" t="s">
        <v>36</v>
      </c>
      <c r="B28" s="0" t="n">
        <v>348.614496454627</v>
      </c>
      <c r="C28" s="0" t="n">
        <v>-1.39984312845438</v>
      </c>
      <c r="D28" s="0" t="n">
        <v>-1.85108448611602</v>
      </c>
      <c r="E28" s="0" t="n">
        <v>0.342505191615587</v>
      </c>
      <c r="F28" s="0" t="n">
        <v>-4.0870712699313</v>
      </c>
      <c r="G28" s="1" t="n">
        <v>4.36852951254275E-005</v>
      </c>
      <c r="H28" s="0" t="n">
        <v>0.0181941164327938</v>
      </c>
      <c r="I28" s="0" t="n">
        <f aca="false">-LOG10(H28)</f>
        <v>1.74006903035966</v>
      </c>
      <c r="J28" s="0" t="n">
        <f aca="false">IF(C28&lt;0,1,-1)</f>
        <v>1</v>
      </c>
      <c r="K28" s="0" t="n">
        <f aca="false">I28*J28</f>
        <v>1.74006903035966</v>
      </c>
    </row>
    <row r="29" customFormat="false" ht="16" hidden="false" customHeight="false" outlineLevel="0" collapsed="false">
      <c r="A29" s="0" t="s">
        <v>37</v>
      </c>
      <c r="B29" s="0" t="n">
        <v>1428.11437693106</v>
      </c>
      <c r="C29" s="0" t="n">
        <v>-0.946585174504054</v>
      </c>
      <c r="D29" s="0" t="n">
        <v>-1.04498663785507</v>
      </c>
      <c r="E29" s="0" t="n">
        <v>0.233525616461057</v>
      </c>
      <c r="F29" s="0" t="n">
        <v>-4.05345327355942</v>
      </c>
      <c r="G29" s="1" t="n">
        <v>5.04670838009333E-005</v>
      </c>
      <c r="H29" s="0" t="n">
        <v>0.0202679413336248</v>
      </c>
      <c r="I29" s="0" t="n">
        <f aca="false">-LOG10(H29)</f>
        <v>1.69319036146247</v>
      </c>
      <c r="J29" s="0" t="n">
        <f aca="false">IF(C29&lt;0,1,-1)</f>
        <v>1</v>
      </c>
      <c r="K29" s="0" t="n">
        <f aca="false">I29*J29</f>
        <v>1.69319036146247</v>
      </c>
    </row>
    <row r="30" customFormat="false" ht="16" hidden="false" customHeight="false" outlineLevel="0" collapsed="false">
      <c r="A30" s="0" t="s">
        <v>38</v>
      </c>
      <c r="B30" s="0" t="n">
        <v>209.727802659698</v>
      </c>
      <c r="C30" s="0" t="n">
        <v>-1.06496245303271</v>
      </c>
      <c r="D30" s="0" t="n">
        <v>-1.21599129994317</v>
      </c>
      <c r="E30" s="0" t="n">
        <v>0.263503788041265</v>
      </c>
      <c r="F30" s="0" t="n">
        <v>-4.04154513659567</v>
      </c>
      <c r="G30" s="1" t="n">
        <v>5.31001574383259E-005</v>
      </c>
      <c r="H30" s="0" t="n">
        <v>0.0205900438066888</v>
      </c>
      <c r="I30" s="0" t="n">
        <f aca="false">-LOG10(H30)</f>
        <v>1.68634272939057</v>
      </c>
      <c r="J30" s="0" t="n">
        <f aca="false">IF(C30&lt;0,1,-1)</f>
        <v>1</v>
      </c>
      <c r="K30" s="0" t="n">
        <f aca="false">I30*J30</f>
        <v>1.68634272939057</v>
      </c>
    </row>
    <row r="31" customFormat="false" ht="16" hidden="false" customHeight="false" outlineLevel="0" collapsed="false">
      <c r="A31" s="0" t="s">
        <v>39</v>
      </c>
      <c r="B31" s="0" t="n">
        <v>3757.88895480238</v>
      </c>
      <c r="C31" s="0" t="n">
        <v>-0.773705487935051</v>
      </c>
      <c r="D31" s="0" t="n">
        <v>-0.825356414430793</v>
      </c>
      <c r="E31" s="0" t="n">
        <v>0.193666867357802</v>
      </c>
      <c r="F31" s="0" t="n">
        <v>-3.99503280292968</v>
      </c>
      <c r="G31" s="1" t="n">
        <v>6.46852962371282E-005</v>
      </c>
      <c r="H31" s="0" t="n">
        <v>0.0242462052062169</v>
      </c>
      <c r="I31" s="0" t="n">
        <f aca="false">-LOG10(H31)</f>
        <v>1.61535622353441</v>
      </c>
      <c r="J31" s="0" t="n">
        <f aca="false">IF(C31&lt;0,1,-1)</f>
        <v>1</v>
      </c>
      <c r="K31" s="0" t="n">
        <f aca="false">I31*J31</f>
        <v>1.61535622353441</v>
      </c>
    </row>
    <row r="32" customFormat="false" ht="16" hidden="false" customHeight="false" outlineLevel="0" collapsed="false">
      <c r="A32" s="0" t="s">
        <v>40</v>
      </c>
      <c r="B32" s="0" t="n">
        <v>3064.87823094239</v>
      </c>
      <c r="C32" s="0" t="n">
        <v>-0.617235233199628</v>
      </c>
      <c r="D32" s="0" t="n">
        <v>-0.643249845012461</v>
      </c>
      <c r="E32" s="0" t="n">
        <v>0.157529309027512</v>
      </c>
      <c r="F32" s="0" t="n">
        <v>-3.91822472281543</v>
      </c>
      <c r="G32" s="1" t="n">
        <v>8.92035244069335E-005</v>
      </c>
      <c r="H32" s="0" t="n">
        <v>0.0323578590953538</v>
      </c>
      <c r="I32" s="0" t="n">
        <f aca="false">-LOG10(H32)</f>
        <v>1.49002022049092</v>
      </c>
      <c r="J32" s="0" t="n">
        <f aca="false">IF(C32&lt;0,1,-1)</f>
        <v>1</v>
      </c>
      <c r="K32" s="0" t="n">
        <f aca="false">I32*J32</f>
        <v>1.49002022049092</v>
      </c>
    </row>
    <row r="33" customFormat="false" ht="16" hidden="false" customHeight="false" outlineLevel="0" collapsed="false">
      <c r="A33" s="0" t="s">
        <v>41</v>
      </c>
      <c r="B33" s="0" t="n">
        <v>50.893553514368</v>
      </c>
      <c r="C33" s="0" t="n">
        <v>-1.48172317511221</v>
      </c>
      <c r="D33" s="0" t="n">
        <v>-2.27676732171541</v>
      </c>
      <c r="E33" s="0" t="n">
        <v>0.379170653957259</v>
      </c>
      <c r="F33" s="0" t="n">
        <v>-3.90780024679661</v>
      </c>
      <c r="G33" s="1" t="n">
        <v>9.31402601105889E-005</v>
      </c>
      <c r="H33" s="0" t="n">
        <v>0.0327300695294866</v>
      </c>
      <c r="I33" s="0" t="n">
        <f aca="false">-LOG10(H33)</f>
        <v>1.48505307210598</v>
      </c>
      <c r="J33" s="0" t="n">
        <f aca="false">IF(C33&lt;0,1,-1)</f>
        <v>1</v>
      </c>
      <c r="K33" s="0" t="n">
        <f aca="false">I33*J33</f>
        <v>1.48505307210598</v>
      </c>
    </row>
    <row r="34" customFormat="false" ht="16" hidden="false" customHeight="false" outlineLevel="0" collapsed="false">
      <c r="A34" s="0" t="s">
        <v>42</v>
      </c>
      <c r="B34" s="0" t="n">
        <v>223.367547965606</v>
      </c>
      <c r="C34" s="0" t="n">
        <v>1.23024632935315</v>
      </c>
      <c r="D34" s="0" t="n">
        <v>1.5277174622219</v>
      </c>
      <c r="E34" s="0" t="n">
        <v>0.31595915339318</v>
      </c>
      <c r="F34" s="0" t="n">
        <v>3.89368789016289</v>
      </c>
      <c r="G34" s="1" t="n">
        <v>9.87316646546021E-005</v>
      </c>
      <c r="H34" s="0" t="n">
        <v>0.0336435626982121</v>
      </c>
      <c r="I34" s="0" t="n">
        <f aca="false">-LOG10(H34)</f>
        <v>1.47309802065512</v>
      </c>
      <c r="J34" s="0" t="n">
        <f aca="false">IF(C34&lt;0,1,-1)</f>
        <v>-1</v>
      </c>
      <c r="K34" s="0" t="n">
        <f aca="false">I34*J34</f>
        <v>-1.47309802065512</v>
      </c>
    </row>
    <row r="35" customFormat="false" ht="16" hidden="false" customHeight="false" outlineLevel="0" collapsed="false">
      <c r="A35" s="0" t="s">
        <v>43</v>
      </c>
      <c r="B35" s="0" t="n">
        <v>1728.31708345542</v>
      </c>
      <c r="C35" s="0" t="n">
        <v>-0.964006303219795</v>
      </c>
      <c r="D35" s="0" t="n">
        <v>-1.08155205627362</v>
      </c>
      <c r="E35" s="0" t="n">
        <v>0.248784375246967</v>
      </c>
      <c r="F35" s="0" t="n">
        <v>-3.87486674861647</v>
      </c>
      <c r="G35" s="0" t="n">
        <v>0.000106683060455297</v>
      </c>
      <c r="H35" s="0" t="n">
        <v>0.0352838533770533</v>
      </c>
      <c r="I35" s="0" t="n">
        <f aca="false">-LOG10(H35)</f>
        <v>1.45242399131217</v>
      </c>
      <c r="J35" s="0" t="n">
        <f aca="false">IF(C35&lt;0,1,-1)</f>
        <v>1</v>
      </c>
      <c r="K35" s="0" t="n">
        <f aca="false">I35*J35</f>
        <v>1.45242399131217</v>
      </c>
    </row>
    <row r="36" customFormat="false" ht="16" hidden="false" customHeight="false" outlineLevel="0" collapsed="false">
      <c r="A36" s="0" t="s">
        <v>44</v>
      </c>
      <c r="B36" s="0" t="n">
        <v>454.313574339069</v>
      </c>
      <c r="C36" s="0" t="n">
        <v>-0.915730002057237</v>
      </c>
      <c r="D36" s="0" t="n">
        <v>-1.0145170444994</v>
      </c>
      <c r="E36" s="0" t="n">
        <v>0.237071838866531</v>
      </c>
      <c r="F36" s="0" t="n">
        <v>-3.86266882829884</v>
      </c>
      <c r="G36" s="0" t="n">
        <v>0.000112155004127883</v>
      </c>
      <c r="H36" s="0" t="n">
        <v>0.036033800611944</v>
      </c>
      <c r="I36" s="0" t="n">
        <f aca="false">-LOG10(H36)</f>
        <v>1.44328992889199</v>
      </c>
      <c r="J36" s="0" t="n">
        <f aca="false">IF(C36&lt;0,1,-1)</f>
        <v>1</v>
      </c>
      <c r="K36" s="0" t="n">
        <f aca="false">I36*J36</f>
        <v>1.44328992889199</v>
      </c>
    </row>
    <row r="37" customFormat="false" ht="16" hidden="false" customHeight="false" outlineLevel="0" collapsed="false">
      <c r="A37" s="0" t="s">
        <v>45</v>
      </c>
      <c r="B37" s="0" t="n">
        <v>364.758701205641</v>
      </c>
      <c r="C37" s="0" t="n">
        <v>-1.05805919869858</v>
      </c>
      <c r="D37" s="0" t="n">
        <v>-1.23173758328202</v>
      </c>
      <c r="E37" s="0" t="n">
        <v>0.278035450144364</v>
      </c>
      <c r="F37" s="0" t="n">
        <v>-3.80548307113071</v>
      </c>
      <c r="G37" s="0" t="n">
        <v>0.000141527694707379</v>
      </c>
      <c r="H37" s="0" t="n">
        <v>0.044207747971791</v>
      </c>
      <c r="I37" s="0" t="n">
        <f aca="false">-LOG10(H37)</f>
        <v>1.35450160833175</v>
      </c>
      <c r="J37" s="0" t="n">
        <f aca="false">IF(C37&lt;0,1,-1)</f>
        <v>1</v>
      </c>
      <c r="K37" s="0" t="n">
        <f aca="false">I37*J37</f>
        <v>1.35450160833175</v>
      </c>
    </row>
    <row r="38" customFormat="false" ht="16" hidden="false" customHeight="false" outlineLevel="0" collapsed="false">
      <c r="A38" s="0" t="s">
        <v>46</v>
      </c>
      <c r="B38" s="0" t="n">
        <v>594.515019395273</v>
      </c>
      <c r="C38" s="0" t="n">
        <v>-0.947465863123741</v>
      </c>
      <c r="D38" s="0" t="n">
        <v>-1.06804869352072</v>
      </c>
      <c r="E38" s="0" t="n">
        <v>0.252917782581246</v>
      </c>
      <c r="F38" s="0" t="n">
        <v>-3.74614174398506</v>
      </c>
      <c r="G38" s="0" t="n">
        <v>0.000179575150630847</v>
      </c>
      <c r="H38" s="0" t="n">
        <v>0.054576285644429</v>
      </c>
      <c r="I38" s="0" t="n">
        <f aca="false">-LOG10(H38)</f>
        <v>1.26299602489588</v>
      </c>
      <c r="J38" s="0" t="n">
        <f aca="false">IF(C38&lt;0,1,-1)</f>
        <v>1</v>
      </c>
      <c r="K38" s="0" t="n">
        <f aca="false">I38*J38</f>
        <v>1.26299602489588</v>
      </c>
    </row>
    <row r="39" customFormat="false" ht="16" hidden="false" customHeight="false" outlineLevel="0" collapsed="false">
      <c r="A39" s="0" t="s">
        <v>47</v>
      </c>
      <c r="B39" s="0" t="n">
        <v>325.402428001277</v>
      </c>
      <c r="C39" s="0" t="n">
        <v>-1.09677836350144</v>
      </c>
      <c r="D39" s="0" t="n">
        <v>-1.31253778423043</v>
      </c>
      <c r="E39" s="0" t="n">
        <v>0.296213112804411</v>
      </c>
      <c r="F39" s="0" t="n">
        <v>-3.7026664792711</v>
      </c>
      <c r="G39" s="0" t="n">
        <v>0.00021334527225734</v>
      </c>
      <c r="H39" s="0" t="n">
        <v>0.0631333575403628</v>
      </c>
      <c r="I39" s="0" t="n">
        <f aca="false">-LOG10(H39)</f>
        <v>1.19974111353218</v>
      </c>
      <c r="J39" s="0" t="n">
        <f aca="false">IF(C39&lt;0,1,-1)</f>
        <v>1</v>
      </c>
      <c r="K39" s="0" t="n">
        <f aca="false">I39*J39</f>
        <v>1.19974111353218</v>
      </c>
    </row>
    <row r="40" customFormat="false" ht="16" hidden="false" customHeight="false" outlineLevel="0" collapsed="false">
      <c r="A40" s="0" t="s">
        <v>48</v>
      </c>
      <c r="B40" s="0" t="n">
        <v>153.233529535617</v>
      </c>
      <c r="C40" s="0" t="n">
        <v>-1.38589767968936</v>
      </c>
      <c r="D40" s="0" t="n">
        <v>-2.08724896563216</v>
      </c>
      <c r="E40" s="0" t="n">
        <v>0.376506114010602</v>
      </c>
      <c r="F40" s="0" t="n">
        <v>-3.68094335820091</v>
      </c>
      <c r="G40" s="0" t="n">
        <v>0.000232372626337059</v>
      </c>
      <c r="H40" s="0" t="n">
        <v>0.0670007739271853</v>
      </c>
      <c r="I40" s="0" t="n">
        <f aca="false">-LOG10(H40)</f>
        <v>1.17392018072657</v>
      </c>
      <c r="J40" s="0" t="n">
        <f aca="false">IF(C40&lt;0,1,-1)</f>
        <v>1</v>
      </c>
      <c r="K40" s="0" t="n">
        <f aca="false">I40*J40</f>
        <v>1.17392018072657</v>
      </c>
    </row>
    <row r="41" customFormat="false" ht="16" hidden="false" customHeight="false" outlineLevel="0" collapsed="false">
      <c r="A41" s="0" t="s">
        <v>49</v>
      </c>
      <c r="B41" s="0" t="n">
        <v>6788.25985097518</v>
      </c>
      <c r="C41" s="0" t="n">
        <v>-1.19546220249718</v>
      </c>
      <c r="D41" s="0" t="n">
        <v>-1.51910823196816</v>
      </c>
      <c r="E41" s="0" t="n">
        <v>0.327024965643152</v>
      </c>
      <c r="F41" s="0" t="n">
        <v>-3.65556862041432</v>
      </c>
      <c r="G41" s="0" t="n">
        <v>0.000256612553833165</v>
      </c>
      <c r="H41" s="0" t="n">
        <v>0.0721402041963486</v>
      </c>
      <c r="I41" s="0" t="n">
        <f aca="false">-LOG10(H41)</f>
        <v>1.14182263272431</v>
      </c>
      <c r="J41" s="0" t="n">
        <f aca="false">IF(C41&lt;0,1,-1)</f>
        <v>1</v>
      </c>
      <c r="K41" s="0" t="n">
        <f aca="false">I41*J41</f>
        <v>1.14182263272431</v>
      </c>
    </row>
    <row r="42" customFormat="false" ht="16" hidden="false" customHeight="false" outlineLevel="0" collapsed="false">
      <c r="A42" s="0" t="s">
        <v>50</v>
      </c>
      <c r="B42" s="0" t="n">
        <v>152.292333485383</v>
      </c>
      <c r="C42" s="0" t="n">
        <v>-1.15610789411447</v>
      </c>
      <c r="D42" s="0" t="n">
        <v>-1.44558484310224</v>
      </c>
      <c r="E42" s="0" t="n">
        <v>0.319424677625619</v>
      </c>
      <c r="F42" s="0" t="n">
        <v>-3.61934432464071</v>
      </c>
      <c r="G42" s="0" t="n">
        <v>0.000295350427872135</v>
      </c>
      <c r="H42" s="0" t="n">
        <v>0.0803203604663213</v>
      </c>
      <c r="I42" s="0" t="n">
        <f aca="false">-LOG10(H42)</f>
        <v>1.09517435114299</v>
      </c>
      <c r="J42" s="0" t="n">
        <f aca="false">IF(C42&lt;0,1,-1)</f>
        <v>1</v>
      </c>
      <c r="K42" s="0" t="n">
        <f aca="false">I42*J42</f>
        <v>1.09517435114299</v>
      </c>
    </row>
    <row r="43" customFormat="false" ht="16" hidden="false" customHeight="false" outlineLevel="0" collapsed="false">
      <c r="A43" s="0" t="s">
        <v>51</v>
      </c>
      <c r="B43" s="0" t="n">
        <v>472.695181423384</v>
      </c>
      <c r="C43" s="0" t="n">
        <v>1.02489027098586</v>
      </c>
      <c r="D43" s="0" t="n">
        <v>1.20246105768844</v>
      </c>
      <c r="E43" s="0" t="n">
        <v>0.283486651858053</v>
      </c>
      <c r="F43" s="0" t="n">
        <v>3.61530345174432</v>
      </c>
      <c r="G43" s="0" t="n">
        <v>0.000299996010634548</v>
      </c>
      <c r="H43" s="0" t="n">
        <v>0.0803203604663213</v>
      </c>
      <c r="I43" s="0" t="n">
        <f aca="false">-LOG10(H43)</f>
        <v>1.09517435114299</v>
      </c>
      <c r="J43" s="0" t="n">
        <f aca="false">IF(C43&lt;0,1,-1)</f>
        <v>-1</v>
      </c>
      <c r="K43" s="0" t="n">
        <f aca="false">I43*J43</f>
        <v>-1.09517435114299</v>
      </c>
    </row>
    <row r="44" customFormat="false" ht="16" hidden="false" customHeight="false" outlineLevel="0" collapsed="false">
      <c r="A44" s="0" t="s">
        <v>52</v>
      </c>
      <c r="B44" s="0" t="n">
        <v>3108.14533331793</v>
      </c>
      <c r="C44" s="0" t="n">
        <v>-1.18438348508223</v>
      </c>
      <c r="D44" s="0" t="n">
        <v>-1.5132527125978</v>
      </c>
      <c r="E44" s="0" t="n">
        <v>0.329382575254428</v>
      </c>
      <c r="F44" s="0" t="n">
        <v>-3.59576848947572</v>
      </c>
      <c r="G44" s="0" t="n">
        <v>0.000323435348124585</v>
      </c>
      <c r="H44" s="0" t="n">
        <v>0.0834867928300722</v>
      </c>
      <c r="I44" s="0" t="n">
        <f aca="false">-LOG10(H44)</f>
        <v>1.07838222217728</v>
      </c>
      <c r="J44" s="0" t="n">
        <f aca="false">IF(C44&lt;0,1,-1)</f>
        <v>1</v>
      </c>
      <c r="K44" s="0" t="n">
        <f aca="false">I44*J44</f>
        <v>1.07838222217728</v>
      </c>
    </row>
    <row r="45" customFormat="false" ht="16" hidden="false" customHeight="false" outlineLevel="0" collapsed="false">
      <c r="A45" s="0" t="s">
        <v>53</v>
      </c>
      <c r="B45" s="0" t="n">
        <v>696.852247120686</v>
      </c>
      <c r="C45" s="0" t="n">
        <v>-1.22405184108458</v>
      </c>
      <c r="D45" s="0" t="n">
        <v>-1.60964856688595</v>
      </c>
      <c r="E45" s="0" t="n">
        <v>0.340660105249949</v>
      </c>
      <c r="F45" s="0" t="n">
        <v>-3.59317637205115</v>
      </c>
      <c r="G45" s="0" t="n">
        <v>0.000326671310317757</v>
      </c>
      <c r="H45" s="0" t="n">
        <v>0.0834867928300722</v>
      </c>
      <c r="I45" s="0" t="n">
        <f aca="false">-LOG10(H45)</f>
        <v>1.07838222217728</v>
      </c>
      <c r="J45" s="0" t="n">
        <f aca="false">IF(C45&lt;0,1,-1)</f>
        <v>1</v>
      </c>
      <c r="K45" s="0" t="n">
        <f aca="false">I45*J45</f>
        <v>1.07838222217728</v>
      </c>
    </row>
    <row r="46" customFormat="false" ht="16" hidden="false" customHeight="false" outlineLevel="0" collapsed="false">
      <c r="A46" s="0" t="s">
        <v>54</v>
      </c>
      <c r="B46" s="0" t="n">
        <v>848.785093706017</v>
      </c>
      <c r="C46" s="0" t="n">
        <v>-0.959721944576737</v>
      </c>
      <c r="D46" s="0" t="n">
        <v>-1.10312102987195</v>
      </c>
      <c r="E46" s="0" t="n">
        <v>0.268842701857586</v>
      </c>
      <c r="F46" s="0" t="n">
        <v>-3.5698270324821</v>
      </c>
      <c r="G46" s="0" t="n">
        <v>0.000357217014255176</v>
      </c>
      <c r="H46" s="0" t="n">
        <v>0.0892645627844323</v>
      </c>
      <c r="I46" s="0" t="n">
        <f aca="false">-LOG10(H46)</f>
        <v>1.04932091783769</v>
      </c>
      <c r="J46" s="0" t="n">
        <f aca="false">IF(C46&lt;0,1,-1)</f>
        <v>1</v>
      </c>
      <c r="K46" s="0" t="n">
        <f aca="false">I46*J46</f>
        <v>1.04932091783769</v>
      </c>
    </row>
    <row r="47" customFormat="false" ht="16" hidden="false" customHeight="false" outlineLevel="0" collapsed="false">
      <c r="A47" s="0" t="s">
        <v>55</v>
      </c>
      <c r="B47" s="0" t="n">
        <v>2148.89881222146</v>
      </c>
      <c r="C47" s="0" t="n">
        <v>0.789652516887945</v>
      </c>
      <c r="D47" s="0" t="n">
        <v>0.863056607077755</v>
      </c>
      <c r="E47" s="0" t="n">
        <v>0.223028728554568</v>
      </c>
      <c r="F47" s="0" t="n">
        <v>3.54058655136323</v>
      </c>
      <c r="G47" s="0" t="n">
        <v>0.000399238663995718</v>
      </c>
      <c r="H47" s="0" t="n">
        <v>0.0975964951441707</v>
      </c>
      <c r="I47" s="0" t="n">
        <f aca="false">-LOG10(H47)</f>
        <v>1.01056577830541</v>
      </c>
      <c r="J47" s="0" t="n">
        <f aca="false">IF(C47&lt;0,1,-1)</f>
        <v>-1</v>
      </c>
      <c r="K47" s="0" t="n">
        <f aca="false">I47*J47</f>
        <v>-1.01056577830541</v>
      </c>
    </row>
    <row r="48" customFormat="false" ht="16" hidden="false" customHeight="false" outlineLevel="0" collapsed="false">
      <c r="A48" s="0" t="s">
        <v>56</v>
      </c>
      <c r="B48" s="0" t="n">
        <v>75.9023227859401</v>
      </c>
      <c r="C48" s="0" t="n">
        <v>1.28056913191843</v>
      </c>
      <c r="D48" s="0" t="n">
        <v>1.81115234303882</v>
      </c>
      <c r="E48" s="0" t="n">
        <v>0.362364204372061</v>
      </c>
      <c r="F48" s="0" t="n">
        <v>3.53392834189438</v>
      </c>
      <c r="G48" s="0" t="n">
        <v>0.000409432066207684</v>
      </c>
      <c r="H48" s="0" t="n">
        <v>0.0979587996703277</v>
      </c>
      <c r="I48" s="0" t="n">
        <f aca="false">-LOG10(H48)</f>
        <v>1.00895654510456</v>
      </c>
      <c r="J48" s="0" t="n">
        <f aca="false">IF(C48&lt;0,1,-1)</f>
        <v>-1</v>
      </c>
      <c r="K48" s="0" t="n">
        <f aca="false">I48*J48</f>
        <v>-1.00895654510456</v>
      </c>
    </row>
    <row r="49" customFormat="false" ht="16" hidden="false" customHeight="false" outlineLevel="0" collapsed="false">
      <c r="A49" s="0" t="s">
        <v>57</v>
      </c>
      <c r="B49" s="0" t="n">
        <v>36.6375606665697</v>
      </c>
      <c r="C49" s="0" t="n">
        <v>-1.25106960537607</v>
      </c>
      <c r="D49" s="0" t="n">
        <v>-8.98877213052798</v>
      </c>
      <c r="E49" s="0" t="n">
        <v>0.367836896318914</v>
      </c>
      <c r="F49" s="0" t="n">
        <v>-3.40115311404593</v>
      </c>
      <c r="G49" s="0" t="n">
        <v>0.000671022316967907</v>
      </c>
      <c r="H49" s="0" t="n">
        <v>0.157200957381336</v>
      </c>
      <c r="I49" s="0" t="n">
        <f aca="false">-LOG10(H49)</f>
        <v>0.803544813359173</v>
      </c>
      <c r="J49" s="0" t="n">
        <f aca="false">IF(C49&lt;0,1,-1)</f>
        <v>1</v>
      </c>
      <c r="K49" s="0" t="n">
        <f aca="false">I49*J49</f>
        <v>0.803544813359173</v>
      </c>
    </row>
    <row r="50" customFormat="false" ht="16" hidden="false" customHeight="false" outlineLevel="0" collapsed="false">
      <c r="A50" s="0" t="s">
        <v>58</v>
      </c>
      <c r="B50" s="0" t="n">
        <v>601.546700444034</v>
      </c>
      <c r="C50" s="0" t="n">
        <v>0.765419772660987</v>
      </c>
      <c r="D50" s="0" t="n">
        <v>0.840608571605957</v>
      </c>
      <c r="E50" s="0" t="n">
        <v>0.22819197354994</v>
      </c>
      <c r="F50" s="0" t="n">
        <v>3.35427999834304</v>
      </c>
      <c r="G50" s="0" t="n">
        <v>0.000795718001624264</v>
      </c>
      <c r="H50" s="0" t="n">
        <v>0.178956978565297</v>
      </c>
      <c r="I50" s="0" t="n">
        <f aca="false">-LOG10(H50)</f>
        <v>0.747251361295737</v>
      </c>
      <c r="J50" s="0" t="n">
        <f aca="false">IF(C50&lt;0,1,-1)</f>
        <v>-1</v>
      </c>
      <c r="K50" s="0" t="n">
        <f aca="false">I50*J50</f>
        <v>-0.747251361295737</v>
      </c>
    </row>
    <row r="51" customFormat="false" ht="16" hidden="false" customHeight="false" outlineLevel="0" collapsed="false">
      <c r="A51" s="0" t="s">
        <v>59</v>
      </c>
      <c r="B51" s="0" t="n">
        <v>87.9928162773184</v>
      </c>
      <c r="C51" s="0" t="n">
        <v>1.22357454398535</v>
      </c>
      <c r="D51" s="0" t="n">
        <v>1.74259989773118</v>
      </c>
      <c r="E51" s="0" t="n">
        <v>0.364406555519678</v>
      </c>
      <c r="F51" s="0" t="n">
        <v>3.35771825575535</v>
      </c>
      <c r="G51" s="0" t="n">
        <v>0.000785886726062383</v>
      </c>
      <c r="H51" s="0" t="n">
        <v>0.178956978565297</v>
      </c>
      <c r="I51" s="0" t="n">
        <f aca="false">-LOG10(H51)</f>
        <v>0.747251361295737</v>
      </c>
      <c r="J51" s="0" t="n">
        <f aca="false">IF(C51&lt;0,1,-1)</f>
        <v>-1</v>
      </c>
      <c r="K51" s="0" t="n">
        <f aca="false">I51*J51</f>
        <v>-0.747251361295737</v>
      </c>
    </row>
    <row r="52" customFormat="false" ht="16" hidden="false" customHeight="false" outlineLevel="0" collapsed="false">
      <c r="A52" s="0" t="s">
        <v>60</v>
      </c>
      <c r="B52" s="0" t="n">
        <v>289.344811509389</v>
      </c>
      <c r="C52" s="0" t="n">
        <v>0.842524772082698</v>
      </c>
      <c r="D52" s="0" t="n">
        <v>0.949735933144287</v>
      </c>
      <c r="E52" s="0" t="n">
        <v>0.252986915008486</v>
      </c>
      <c r="F52" s="0" t="n">
        <v>3.33030968046089</v>
      </c>
      <c r="G52" s="0" t="n">
        <v>0.000867494443844844</v>
      </c>
      <c r="H52" s="0" t="n">
        <v>0.191274020020299</v>
      </c>
      <c r="I52" s="0" t="n">
        <f aca="false">-LOG10(H52)</f>
        <v>0.718344014437153</v>
      </c>
      <c r="J52" s="0" t="n">
        <f aca="false">IF(C52&lt;0,1,-1)</f>
        <v>-1</v>
      </c>
      <c r="K52" s="0" t="n">
        <f aca="false">I52*J52</f>
        <v>-0.718344014437153</v>
      </c>
    </row>
    <row r="53" customFormat="false" ht="16" hidden="false" customHeight="false" outlineLevel="0" collapsed="false">
      <c r="A53" s="0" t="s">
        <v>61</v>
      </c>
      <c r="B53" s="0" t="n">
        <v>162.015136195409</v>
      </c>
      <c r="C53" s="0" t="n">
        <v>1.15237941905533</v>
      </c>
      <c r="D53" s="0" t="n">
        <v>1.54936406398627</v>
      </c>
      <c r="E53" s="0" t="n">
        <v>0.348387069276242</v>
      </c>
      <c r="F53" s="0" t="n">
        <v>3.30775600095994</v>
      </c>
      <c r="G53" s="0" t="n">
        <v>0.000940467108925233</v>
      </c>
      <c r="H53" s="0" t="n">
        <v>0.203376012305082</v>
      </c>
      <c r="I53" s="0" t="n">
        <f aca="false">-LOG10(H53)</f>
        <v>0.691700272346827</v>
      </c>
      <c r="J53" s="0" t="n">
        <f aca="false">IF(C53&lt;0,1,-1)</f>
        <v>-1</v>
      </c>
      <c r="K53" s="0" t="n">
        <f aca="false">I53*J53</f>
        <v>-0.691700272346827</v>
      </c>
    </row>
    <row r="54" customFormat="false" ht="16" hidden="false" customHeight="false" outlineLevel="0" collapsed="false">
      <c r="A54" s="0" t="s">
        <v>62</v>
      </c>
      <c r="B54" s="0" t="n">
        <v>2432.78708121452</v>
      </c>
      <c r="C54" s="0" t="n">
        <v>-0.526655260285094</v>
      </c>
      <c r="D54" s="0" t="n">
        <v>-0.549589287513994</v>
      </c>
      <c r="E54" s="0" t="n">
        <v>0.159903885735288</v>
      </c>
      <c r="F54" s="0" t="n">
        <v>-3.29357387322621</v>
      </c>
      <c r="G54" s="0" t="n">
        <v>0.000989223431966068</v>
      </c>
      <c r="H54" s="0" t="n">
        <v>0.205996620230712</v>
      </c>
      <c r="I54" s="0" t="n">
        <f aca="false">-LOG10(H54)</f>
        <v>0.68613990500557</v>
      </c>
      <c r="J54" s="0" t="n">
        <f aca="false">IF(C54&lt;0,1,-1)</f>
        <v>1</v>
      </c>
      <c r="K54" s="0" t="n">
        <f aca="false">I54*J54</f>
        <v>0.68613990500557</v>
      </c>
    </row>
    <row r="55" customFormat="false" ht="16" hidden="false" customHeight="false" outlineLevel="0" collapsed="false">
      <c r="A55" s="0" t="s">
        <v>63</v>
      </c>
      <c r="B55" s="0" t="n">
        <v>402.270493907606</v>
      </c>
      <c r="C55" s="0" t="n">
        <v>-0.907887026445231</v>
      </c>
      <c r="D55" s="0" t="n">
        <v>-1.05286172038144</v>
      </c>
      <c r="E55" s="0" t="n">
        <v>0.275376872771093</v>
      </c>
      <c r="F55" s="0" t="n">
        <v>-3.29688915887978</v>
      </c>
      <c r="G55" s="0" t="n">
        <v>0.000977620743229122</v>
      </c>
      <c r="H55" s="0" t="n">
        <v>0.205996620230712</v>
      </c>
      <c r="I55" s="0" t="n">
        <f aca="false">-LOG10(H55)</f>
        <v>0.68613990500557</v>
      </c>
      <c r="J55" s="0" t="n">
        <f aca="false">IF(C55&lt;0,1,-1)</f>
        <v>1</v>
      </c>
      <c r="K55" s="0" t="n">
        <f aca="false">I55*J55</f>
        <v>0.68613990500557</v>
      </c>
    </row>
    <row r="56" customFormat="false" ht="16" hidden="false" customHeight="false" outlineLevel="0" collapsed="false">
      <c r="A56" s="0" t="s">
        <v>64</v>
      </c>
      <c r="B56" s="0" t="n">
        <v>4255.29039231228</v>
      </c>
      <c r="C56" s="0" t="n">
        <v>-0.78751880258293</v>
      </c>
      <c r="D56" s="0" t="n">
        <v>-0.875384853712947</v>
      </c>
      <c r="E56" s="0" t="n">
        <v>0.240267225054198</v>
      </c>
      <c r="F56" s="0" t="n">
        <v>-3.27767885280769</v>
      </c>
      <c r="G56" s="0" t="n">
        <v>0.00104664400303793</v>
      </c>
      <c r="H56" s="0" t="n">
        <v>0.213991123893847</v>
      </c>
      <c r="I56" s="0" t="n">
        <f aca="false">-LOG10(H56)</f>
        <v>0.669604240313749</v>
      </c>
      <c r="J56" s="0" t="n">
        <f aca="false">IF(C56&lt;0,1,-1)</f>
        <v>1</v>
      </c>
      <c r="K56" s="0" t="n">
        <f aca="false">I56*J56</f>
        <v>0.669604240313749</v>
      </c>
    </row>
    <row r="57" customFormat="false" ht="16" hidden="false" customHeight="false" outlineLevel="0" collapsed="false">
      <c r="A57" s="0" t="s">
        <v>65</v>
      </c>
      <c r="B57" s="0" t="n">
        <v>420.447805646471</v>
      </c>
      <c r="C57" s="0" t="n">
        <v>0.806140196584472</v>
      </c>
      <c r="D57" s="0" t="n">
        <v>0.902199556805922</v>
      </c>
      <c r="E57" s="0" t="n">
        <v>0.246453072825449</v>
      </c>
      <c r="F57" s="0" t="n">
        <v>3.27096833219614</v>
      </c>
      <c r="G57" s="0" t="n">
        <v>0.00107179911682175</v>
      </c>
      <c r="H57" s="0" t="n">
        <v>0.215221090511796</v>
      </c>
      <c r="I57" s="0" t="n">
        <f aca="false">-LOG10(H57)</f>
        <v>0.667115172391855</v>
      </c>
      <c r="J57" s="0" t="n">
        <f aca="false">IF(C57&lt;0,1,-1)</f>
        <v>-1</v>
      </c>
      <c r="K57" s="0" t="n">
        <f aca="false">I57*J57</f>
        <v>-0.667115172391855</v>
      </c>
    </row>
    <row r="58" customFormat="false" ht="16" hidden="false" customHeight="false" outlineLevel="0" collapsed="false">
      <c r="A58" s="0" t="s">
        <v>66</v>
      </c>
      <c r="B58" s="0" t="n">
        <v>374.645527161841</v>
      </c>
      <c r="C58" s="0" t="n">
        <v>0.657286898026005</v>
      </c>
      <c r="D58" s="0" t="n">
        <v>0.70535794631685</v>
      </c>
      <c r="E58" s="0" t="n">
        <v>0.201443914131956</v>
      </c>
      <c r="F58" s="0" t="n">
        <v>3.26287791248659</v>
      </c>
      <c r="G58" s="0" t="n">
        <v>0.00110287019960812</v>
      </c>
      <c r="H58" s="0" t="n">
        <v>0.21757500692269</v>
      </c>
      <c r="I58" s="0" t="n">
        <f aca="false">-LOG10(H58)</f>
        <v>0.662390993987477</v>
      </c>
      <c r="J58" s="0" t="n">
        <f aca="false">IF(C58&lt;0,1,-1)</f>
        <v>-1</v>
      </c>
      <c r="K58" s="0" t="n">
        <f aca="false">I58*J58</f>
        <v>-0.662390993987477</v>
      </c>
    </row>
    <row r="59" customFormat="false" ht="16" hidden="false" customHeight="false" outlineLevel="0" collapsed="false">
      <c r="A59" s="0" t="s">
        <v>67</v>
      </c>
      <c r="B59" s="0" t="n">
        <v>16325.5754300594</v>
      </c>
      <c r="C59" s="0" t="n">
        <v>-0.781673641645124</v>
      </c>
      <c r="D59" s="0" t="n">
        <v>-0.868782389008979</v>
      </c>
      <c r="E59" s="0" t="n">
        <v>0.240139249452671</v>
      </c>
      <c r="F59" s="0" t="n">
        <v>-3.25508488690095</v>
      </c>
      <c r="G59" s="0" t="n">
        <v>0.00113358478290978</v>
      </c>
      <c r="H59" s="0" t="n">
        <v>0.219778635927939</v>
      </c>
      <c r="I59" s="0" t="n">
        <f aca="false">-LOG10(H59)</f>
        <v>0.658014526423681</v>
      </c>
      <c r="J59" s="0" t="n">
        <f aca="false">IF(C59&lt;0,1,-1)</f>
        <v>1</v>
      </c>
      <c r="K59" s="0" t="n">
        <f aca="false">I59*J59</f>
        <v>0.658014526423681</v>
      </c>
    </row>
    <row r="60" customFormat="false" ht="16" hidden="false" customHeight="false" outlineLevel="0" collapsed="false">
      <c r="A60" s="0" t="s">
        <v>68</v>
      </c>
      <c r="B60" s="0" t="n">
        <v>3698.10125518895</v>
      </c>
      <c r="C60" s="0" t="n">
        <v>-1.10092428804304</v>
      </c>
      <c r="D60" s="0" t="n">
        <v>-1.44286589139178</v>
      </c>
      <c r="E60" s="0" t="n">
        <v>0.339599060610237</v>
      </c>
      <c r="F60" s="0" t="n">
        <v>-3.24183549290374</v>
      </c>
      <c r="G60" s="0" t="n">
        <v>0.00118762555543624</v>
      </c>
      <c r="H60" s="0" t="n">
        <v>0.226353379167467</v>
      </c>
      <c r="I60" s="0" t="n">
        <f aca="false">-LOG10(H60)</f>
        <v>0.645213017657221</v>
      </c>
      <c r="J60" s="0" t="n">
        <f aca="false">IF(C60&lt;0,1,-1)</f>
        <v>1</v>
      </c>
      <c r="K60" s="0" t="n">
        <f aca="false">I60*J60</f>
        <v>0.645213017657221</v>
      </c>
    </row>
    <row r="61" customFormat="false" ht="16" hidden="false" customHeight="false" outlineLevel="0" collapsed="false">
      <c r="A61" s="0" t="s">
        <v>69</v>
      </c>
      <c r="B61" s="0" t="n">
        <v>1809.82582198788</v>
      </c>
      <c r="C61" s="0" t="n">
        <v>-1.07493776836433</v>
      </c>
      <c r="D61" s="0" t="n">
        <v>-1.38416602715381</v>
      </c>
      <c r="E61" s="0" t="n">
        <v>0.332654454789755</v>
      </c>
      <c r="F61" s="0" t="n">
        <v>-3.23139447822431</v>
      </c>
      <c r="G61" s="0" t="n">
        <v>0.00123187799289636</v>
      </c>
      <c r="H61" s="0" t="n">
        <v>0.23087446716866</v>
      </c>
      <c r="I61" s="0" t="n">
        <f aca="false">-LOG10(H61)</f>
        <v>0.636624093851552</v>
      </c>
      <c r="J61" s="0" t="n">
        <f aca="false">IF(C61&lt;0,1,-1)</f>
        <v>1</v>
      </c>
      <c r="K61" s="0" t="n">
        <f aca="false">I61*J61</f>
        <v>0.636624093851552</v>
      </c>
    </row>
    <row r="62" customFormat="false" ht="16" hidden="false" customHeight="false" outlineLevel="0" collapsed="false">
      <c r="A62" s="0" t="s">
        <v>70</v>
      </c>
      <c r="B62" s="0" t="n">
        <v>1525.30944973125</v>
      </c>
      <c r="C62" s="0" t="n">
        <v>-0.83616323919785</v>
      </c>
      <c r="D62" s="0" t="n">
        <v>-0.950600421968146</v>
      </c>
      <c r="E62" s="0" t="n">
        <v>0.260188321911634</v>
      </c>
      <c r="F62" s="0" t="n">
        <v>-3.21368473824828</v>
      </c>
      <c r="G62" s="0" t="n">
        <v>0.00131043468594254</v>
      </c>
      <c r="H62" s="0" t="n">
        <v>0.241571115465965</v>
      </c>
      <c r="I62" s="0" t="n">
        <f aca="false">-LOG10(H62)</f>
        <v>0.61695499531447</v>
      </c>
      <c r="J62" s="0" t="n">
        <f aca="false">IF(C62&lt;0,1,-1)</f>
        <v>1</v>
      </c>
      <c r="K62" s="0" t="n">
        <f aca="false">I62*J62</f>
        <v>0.61695499531447</v>
      </c>
    </row>
    <row r="63" customFormat="false" ht="16" hidden="false" customHeight="false" outlineLevel="0" collapsed="false">
      <c r="A63" s="0" t="s">
        <v>71</v>
      </c>
      <c r="B63" s="0" t="n">
        <v>1344.09928050964</v>
      </c>
      <c r="C63" s="0" t="n">
        <v>-0.70210049363077</v>
      </c>
      <c r="D63" s="0" t="n">
        <v>-0.764816853839936</v>
      </c>
      <c r="E63" s="0" t="n">
        <v>0.219415086306504</v>
      </c>
      <c r="F63" s="0" t="n">
        <v>-3.19987337903464</v>
      </c>
      <c r="G63" s="0" t="n">
        <v>0.00137487974926183</v>
      </c>
      <c r="H63" s="0" t="n">
        <v>0.245405123499195</v>
      </c>
      <c r="I63" s="0" t="n">
        <f aca="false">-LOG10(H63)</f>
        <v>0.610116374436233</v>
      </c>
      <c r="J63" s="0" t="n">
        <f aca="false">IF(C63&lt;0,1,-1)</f>
        <v>1</v>
      </c>
      <c r="K63" s="0" t="n">
        <f aca="false">I63*J63</f>
        <v>0.610116374436233</v>
      </c>
    </row>
    <row r="64" customFormat="false" ht="16" hidden="false" customHeight="false" outlineLevel="0" collapsed="false">
      <c r="A64" s="0" t="s">
        <v>72</v>
      </c>
      <c r="B64" s="0" t="n">
        <v>556.148165901413</v>
      </c>
      <c r="C64" s="0" t="n">
        <v>-0.626477843939737</v>
      </c>
      <c r="D64" s="0" t="n">
        <v>-0.66922860120801</v>
      </c>
      <c r="E64" s="0" t="n">
        <v>0.195504811681156</v>
      </c>
      <c r="F64" s="0" t="n">
        <v>-3.20441138278195</v>
      </c>
      <c r="G64" s="0" t="n">
        <v>0.00135338946012835</v>
      </c>
      <c r="H64" s="0" t="n">
        <v>0.245405123499195</v>
      </c>
      <c r="I64" s="0" t="n">
        <f aca="false">-LOG10(H64)</f>
        <v>0.610116374436233</v>
      </c>
      <c r="J64" s="0" t="n">
        <f aca="false">IF(C64&lt;0,1,-1)</f>
        <v>1</v>
      </c>
      <c r="K64" s="0" t="n">
        <f aca="false">I64*J64</f>
        <v>0.610116374436233</v>
      </c>
    </row>
    <row r="65" customFormat="false" ht="16" hidden="false" customHeight="false" outlineLevel="0" collapsed="false">
      <c r="A65" s="0" t="s">
        <v>73</v>
      </c>
      <c r="B65" s="0" t="n">
        <v>147.400861457288</v>
      </c>
      <c r="C65" s="0" t="n">
        <v>-1.14485036793719</v>
      </c>
      <c r="D65" s="0" t="n">
        <v>-1.59542711974342</v>
      </c>
      <c r="E65" s="0" t="n">
        <v>0.358944880906649</v>
      </c>
      <c r="F65" s="0" t="n">
        <v>-3.18948793766175</v>
      </c>
      <c r="G65" s="0" t="n">
        <v>0.00142525086956576</v>
      </c>
      <c r="H65" s="0" t="n">
        <v>0.250421031691672</v>
      </c>
      <c r="I65" s="0" t="n">
        <f aca="false">-LOG10(H65)</f>
        <v>0.601329199566765</v>
      </c>
      <c r="J65" s="0" t="n">
        <f aca="false">IF(C65&lt;0,1,-1)</f>
        <v>1</v>
      </c>
      <c r="K65" s="0" t="n">
        <f aca="false">I65*J65</f>
        <v>0.601329199566765</v>
      </c>
    </row>
    <row r="66" customFormat="false" ht="16" hidden="false" customHeight="false" outlineLevel="0" collapsed="false">
      <c r="A66" s="0" t="s">
        <v>74</v>
      </c>
      <c r="B66" s="0" t="n">
        <v>263.284677666852</v>
      </c>
      <c r="C66" s="0" t="n">
        <v>-0.967719765233763</v>
      </c>
      <c r="D66" s="0" t="n">
        <v>-1.17489281219567</v>
      </c>
      <c r="E66" s="0" t="n">
        <v>0.304492583336964</v>
      </c>
      <c r="F66" s="0" t="n">
        <v>-3.17813903586231</v>
      </c>
      <c r="G66" s="0" t="n">
        <v>0.00148223653657843</v>
      </c>
      <c r="H66" s="0" t="n">
        <v>0.256426920828069</v>
      </c>
      <c r="I66" s="0" t="n">
        <f aca="false">-LOG10(H66)</f>
        <v>0.591036382611329</v>
      </c>
      <c r="J66" s="0" t="n">
        <f aca="false">IF(C66&lt;0,1,-1)</f>
        <v>1</v>
      </c>
      <c r="K66" s="0" t="n">
        <f aca="false">I66*J66</f>
        <v>0.591036382611329</v>
      </c>
    </row>
    <row r="67" customFormat="false" ht="16" hidden="false" customHeight="false" outlineLevel="0" collapsed="false">
      <c r="A67" s="0" t="s">
        <v>75</v>
      </c>
      <c r="B67" s="0" t="n">
        <v>488.579354573933</v>
      </c>
      <c r="C67" s="0" t="n">
        <v>0.727279896427346</v>
      </c>
      <c r="D67" s="0" t="n">
        <v>0.799964958871498</v>
      </c>
      <c r="E67" s="0" t="n">
        <v>0.229785988546014</v>
      </c>
      <c r="F67" s="0" t="n">
        <v>3.16503151923779</v>
      </c>
      <c r="G67" s="0" t="n">
        <v>0.00155066152200572</v>
      </c>
      <c r="H67" s="0" t="n">
        <v>0.264199830529611</v>
      </c>
      <c r="I67" s="0" t="n">
        <f aca="false">-LOG10(H67)</f>
        <v>0.578067465298624</v>
      </c>
      <c r="J67" s="0" t="n">
        <f aca="false">IF(C67&lt;0,1,-1)</f>
        <v>-1</v>
      </c>
      <c r="K67" s="0" t="n">
        <f aca="false">I67*J67</f>
        <v>-0.578067465298624</v>
      </c>
    </row>
    <row r="68" customFormat="false" ht="16" hidden="false" customHeight="false" outlineLevel="0" collapsed="false">
      <c r="A68" s="0" t="s">
        <v>76</v>
      </c>
      <c r="B68" s="0" t="n">
        <v>573.783393909485</v>
      </c>
      <c r="C68" s="0" t="n">
        <v>0.77742512531754</v>
      </c>
      <c r="D68" s="0" t="n">
        <v>0.871163927865708</v>
      </c>
      <c r="E68" s="0" t="n">
        <v>0.24767321634819</v>
      </c>
      <c r="F68" s="0" t="n">
        <v>3.13891480387044</v>
      </c>
      <c r="G68" s="0" t="n">
        <v>0.00169574742123391</v>
      </c>
      <c r="H68" s="0" t="n">
        <v>0.280421761055519</v>
      </c>
      <c r="I68" s="0" t="n">
        <f aca="false">-LOG10(H68)</f>
        <v>0.552188287639652</v>
      </c>
      <c r="J68" s="0" t="n">
        <f aca="false">IF(C68&lt;0,1,-1)</f>
        <v>-1</v>
      </c>
      <c r="K68" s="0" t="n">
        <f aca="false">I68*J68</f>
        <v>-0.552188287639652</v>
      </c>
    </row>
    <row r="69" customFormat="false" ht="16" hidden="false" customHeight="false" outlineLevel="0" collapsed="false">
      <c r="A69" s="0" t="s">
        <v>77</v>
      </c>
      <c r="B69" s="0" t="n">
        <v>27.4199916141149</v>
      </c>
      <c r="C69" s="0" t="n">
        <v>1.21046350740727</v>
      </c>
      <c r="D69" s="0" t="n">
        <v>3.95396957698202</v>
      </c>
      <c r="E69" s="0" t="n">
        <v>0.385363619051829</v>
      </c>
      <c r="F69" s="0" t="n">
        <v>3.1410944042553</v>
      </c>
      <c r="G69" s="0" t="n">
        <v>0.00168317767576153</v>
      </c>
      <c r="H69" s="0" t="n">
        <v>0.280421761055519</v>
      </c>
      <c r="I69" s="0" t="n">
        <f aca="false">-LOG10(H69)</f>
        <v>0.552188287639652</v>
      </c>
      <c r="J69" s="0" t="n">
        <f aca="false">IF(C69&lt;0,1,-1)</f>
        <v>-1</v>
      </c>
      <c r="K69" s="0" t="n">
        <f aca="false">I69*J69</f>
        <v>-0.552188287639652</v>
      </c>
    </row>
    <row r="70" customFormat="false" ht="16" hidden="false" customHeight="false" outlineLevel="0" collapsed="false">
      <c r="A70" s="0" t="s">
        <v>78</v>
      </c>
      <c r="B70" s="0" t="n">
        <v>233.728569514137</v>
      </c>
      <c r="C70" s="0" t="n">
        <v>-1.07958995601069</v>
      </c>
      <c r="D70" s="0" t="n">
        <v>-1.43420420021737</v>
      </c>
      <c r="E70" s="0" t="n">
        <v>0.344597704109919</v>
      </c>
      <c r="F70" s="0" t="n">
        <v>-3.13289944516381</v>
      </c>
      <c r="G70" s="0" t="n">
        <v>0.00173088729467789</v>
      </c>
      <c r="H70" s="0" t="n">
        <v>0.281670551668276</v>
      </c>
      <c r="I70" s="0" t="n">
        <f aca="false">-LOG10(H70)</f>
        <v>0.550258555628697</v>
      </c>
      <c r="J70" s="0" t="n">
        <f aca="false">IF(C70&lt;0,1,-1)</f>
        <v>1</v>
      </c>
      <c r="K70" s="0" t="n">
        <f aca="false">I70*J70</f>
        <v>0.550258555628697</v>
      </c>
    </row>
    <row r="71" customFormat="false" ht="16" hidden="false" customHeight="false" outlineLevel="0" collapsed="false">
      <c r="A71" s="0" t="s">
        <v>79</v>
      </c>
      <c r="B71" s="0" t="n">
        <v>164.875242195596</v>
      </c>
      <c r="C71" s="0" t="n">
        <v>0.967253770111729</v>
      </c>
      <c r="D71" s="0" t="n">
        <v>1.18723439581359</v>
      </c>
      <c r="E71" s="0" t="n">
        <v>0.310445288801075</v>
      </c>
      <c r="F71" s="0" t="n">
        <v>3.11569801509057</v>
      </c>
      <c r="G71" s="0" t="n">
        <v>0.00183510095145065</v>
      </c>
      <c r="H71" s="0" t="n">
        <v>0.281670551668276</v>
      </c>
      <c r="I71" s="0" t="n">
        <f aca="false">-LOG10(H71)</f>
        <v>0.550258555628697</v>
      </c>
      <c r="J71" s="0" t="n">
        <f aca="false">IF(C71&lt;0,1,-1)</f>
        <v>-1</v>
      </c>
      <c r="K71" s="0" t="n">
        <f aca="false">I71*J71</f>
        <v>-0.550258555628697</v>
      </c>
    </row>
    <row r="72" customFormat="false" ht="16" hidden="false" customHeight="false" outlineLevel="0" collapsed="false">
      <c r="A72" s="0" t="s">
        <v>80</v>
      </c>
      <c r="B72" s="0" t="n">
        <v>265.376788422652</v>
      </c>
      <c r="C72" s="0" t="n">
        <v>-1.17149663837034</v>
      </c>
      <c r="D72" s="0" t="n">
        <v>-1.76567443981998</v>
      </c>
      <c r="E72" s="0" t="n">
        <v>0.376835289658433</v>
      </c>
      <c r="F72" s="0" t="n">
        <v>-3.10877635539972</v>
      </c>
      <c r="G72" s="0" t="n">
        <v>0.00187863862828997</v>
      </c>
      <c r="H72" s="0" t="n">
        <v>0.281670551668276</v>
      </c>
      <c r="I72" s="0" t="n">
        <f aca="false">-LOG10(H72)</f>
        <v>0.550258555628697</v>
      </c>
      <c r="J72" s="0" t="n">
        <f aca="false">IF(C72&lt;0,1,-1)</f>
        <v>1</v>
      </c>
      <c r="K72" s="0" t="n">
        <f aca="false">I72*J72</f>
        <v>0.550258555628697</v>
      </c>
    </row>
    <row r="73" customFormat="false" ht="16" hidden="false" customHeight="false" outlineLevel="0" collapsed="false">
      <c r="A73" s="0" t="s">
        <v>81</v>
      </c>
      <c r="B73" s="0" t="n">
        <v>602.246617817091</v>
      </c>
      <c r="C73" s="0" t="n">
        <v>-0.827103185346407</v>
      </c>
      <c r="D73" s="0" t="n">
        <v>-0.945752341014271</v>
      </c>
      <c r="E73" s="0" t="n">
        <v>0.264849287310747</v>
      </c>
      <c r="F73" s="0" t="n">
        <v>-3.12292018507857</v>
      </c>
      <c r="G73" s="0" t="n">
        <v>0.00179066300613505</v>
      </c>
      <c r="H73" s="0" t="n">
        <v>0.281670551668276</v>
      </c>
      <c r="I73" s="0" t="n">
        <f aca="false">-LOG10(H73)</f>
        <v>0.550258555628697</v>
      </c>
      <c r="J73" s="0" t="n">
        <f aca="false">IF(C73&lt;0,1,-1)</f>
        <v>1</v>
      </c>
      <c r="K73" s="0" t="n">
        <f aca="false">I73*J73</f>
        <v>0.550258555628697</v>
      </c>
    </row>
    <row r="74" customFormat="false" ht="16" hidden="false" customHeight="false" outlineLevel="0" collapsed="false">
      <c r="A74" s="0" t="s">
        <v>82</v>
      </c>
      <c r="B74" s="0" t="n">
        <v>138.983459299567</v>
      </c>
      <c r="C74" s="0" t="n">
        <v>-0.874643068188587</v>
      </c>
      <c r="D74" s="0" t="n">
        <v>-1.02193274495463</v>
      </c>
      <c r="E74" s="0" t="n">
        <v>0.280516215917626</v>
      </c>
      <c r="F74" s="0" t="n">
        <v>-3.11797685323628</v>
      </c>
      <c r="G74" s="0" t="n">
        <v>0.00182097104262163</v>
      </c>
      <c r="H74" s="0" t="n">
        <v>0.281670551668276</v>
      </c>
      <c r="I74" s="0" t="n">
        <f aca="false">-LOG10(H74)</f>
        <v>0.550258555628697</v>
      </c>
      <c r="J74" s="0" t="n">
        <f aca="false">IF(C74&lt;0,1,-1)</f>
        <v>1</v>
      </c>
      <c r="K74" s="0" t="n">
        <f aca="false">I74*J74</f>
        <v>0.550258555628697</v>
      </c>
    </row>
    <row r="75" customFormat="false" ht="16" hidden="false" customHeight="false" outlineLevel="0" collapsed="false">
      <c r="A75" s="0" t="s">
        <v>83</v>
      </c>
      <c r="B75" s="0" t="n">
        <v>475.076460452604</v>
      </c>
      <c r="C75" s="0" t="n">
        <v>-0.922583527077031</v>
      </c>
      <c r="D75" s="0" t="n">
        <v>-1.10190054659916</v>
      </c>
      <c r="E75" s="0" t="n">
        <v>0.295121398528244</v>
      </c>
      <c r="F75" s="0" t="n">
        <v>-3.12611532636369</v>
      </c>
      <c r="G75" s="0" t="n">
        <v>0.00177132072642749</v>
      </c>
      <c r="H75" s="0" t="n">
        <v>0.281670551668276</v>
      </c>
      <c r="I75" s="0" t="n">
        <f aca="false">-LOG10(H75)</f>
        <v>0.550258555628697</v>
      </c>
      <c r="J75" s="0" t="n">
        <f aca="false">IF(C75&lt;0,1,-1)</f>
        <v>1</v>
      </c>
      <c r="K75" s="0" t="n">
        <f aca="false">I75*J75</f>
        <v>0.550258555628697</v>
      </c>
    </row>
    <row r="76" customFormat="false" ht="16" hidden="false" customHeight="false" outlineLevel="0" collapsed="false">
      <c r="A76" s="0" t="s">
        <v>84</v>
      </c>
      <c r="B76" s="0" t="n">
        <v>135.6894818359</v>
      </c>
      <c r="C76" s="0" t="n">
        <v>1.19659667213604</v>
      </c>
      <c r="D76" s="0" t="n">
        <v>1.89490738578947</v>
      </c>
      <c r="E76" s="0" t="n">
        <v>0.384552181101673</v>
      </c>
      <c r="F76" s="0" t="n">
        <v>3.11166268439306</v>
      </c>
      <c r="G76" s="0" t="n">
        <v>0.00186036937212198</v>
      </c>
      <c r="H76" s="0" t="n">
        <v>0.281670551668276</v>
      </c>
      <c r="I76" s="0" t="n">
        <f aca="false">-LOG10(H76)</f>
        <v>0.550258555628697</v>
      </c>
      <c r="J76" s="0" t="n">
        <f aca="false">IF(C76&lt;0,1,-1)</f>
        <v>-1</v>
      </c>
      <c r="K76" s="0" t="n">
        <f aca="false">I76*J76</f>
        <v>-0.550258555628697</v>
      </c>
    </row>
    <row r="77" customFormat="false" ht="16" hidden="false" customHeight="false" outlineLevel="0" collapsed="false">
      <c r="A77" s="0" t="s">
        <v>85</v>
      </c>
      <c r="B77" s="0" t="n">
        <v>654.797112708185</v>
      </c>
      <c r="C77" s="0" t="n">
        <v>0.939206975160505</v>
      </c>
      <c r="D77" s="0" t="n">
        <v>1.1385813399734</v>
      </c>
      <c r="E77" s="0" t="n">
        <v>0.303759827182971</v>
      </c>
      <c r="F77" s="0" t="n">
        <v>3.0919393912967</v>
      </c>
      <c r="G77" s="0" t="n">
        <v>0.00198853445540309</v>
      </c>
      <c r="H77" s="0" t="n">
        <v>0.294224604618523</v>
      </c>
      <c r="I77" s="0" t="n">
        <f aca="false">-LOG10(H77)</f>
        <v>0.531321012086918</v>
      </c>
      <c r="J77" s="0" t="n">
        <f aca="false">IF(C77&lt;0,1,-1)</f>
        <v>-1</v>
      </c>
      <c r="K77" s="0" t="n">
        <f aca="false">I77*J77</f>
        <v>-0.531321012086918</v>
      </c>
    </row>
    <row r="78" customFormat="false" ht="16" hidden="false" customHeight="false" outlineLevel="0" collapsed="false">
      <c r="A78" s="0" t="s">
        <v>86</v>
      </c>
      <c r="B78" s="0" t="n">
        <v>16.1586747560975</v>
      </c>
      <c r="C78" s="0" t="n">
        <v>-1.12054008386906</v>
      </c>
      <c r="D78" s="0" t="n">
        <v>-6.213841483966</v>
      </c>
      <c r="E78" s="0" t="n">
        <v>0.364671868184801</v>
      </c>
      <c r="F78" s="0" t="n">
        <v>-3.07273519464687</v>
      </c>
      <c r="G78" s="0" t="n">
        <v>0.00212106614540254</v>
      </c>
      <c r="H78" s="0" t="n">
        <v>0.3097582961695</v>
      </c>
      <c r="I78" s="0" t="n">
        <f aca="false">-LOG10(H78)</f>
        <v>0.508977053208927</v>
      </c>
      <c r="J78" s="0" t="n">
        <f aca="false">IF(C78&lt;0,1,-1)</f>
        <v>1</v>
      </c>
      <c r="K78" s="0" t="n">
        <f aca="false">I78*J78</f>
        <v>0.508977053208927</v>
      </c>
    </row>
    <row r="79" customFormat="false" ht="16" hidden="false" customHeight="false" outlineLevel="0" collapsed="false">
      <c r="A79" s="0" t="s">
        <v>87</v>
      </c>
      <c r="B79" s="0" t="n">
        <v>182.043805140657</v>
      </c>
      <c r="C79" s="0" t="n">
        <v>-1.13586047565245</v>
      </c>
      <c r="D79" s="0" t="n">
        <v>-1.66320993417397</v>
      </c>
      <c r="E79" s="0" t="n">
        <v>0.371266206414243</v>
      </c>
      <c r="F79" s="0" t="n">
        <v>-3.0594232818085</v>
      </c>
      <c r="G79" s="0" t="n">
        <v>0.0022176357792672</v>
      </c>
      <c r="H79" s="0" t="n">
        <v>0.315662206808351</v>
      </c>
      <c r="I79" s="0" t="n">
        <f aca="false">-LOG10(H79)</f>
        <v>0.500777411636788</v>
      </c>
      <c r="J79" s="0" t="n">
        <f aca="false">IF(C79&lt;0,1,-1)</f>
        <v>1</v>
      </c>
      <c r="K79" s="0" t="n">
        <f aca="false">I79*J79</f>
        <v>0.500777411636788</v>
      </c>
    </row>
    <row r="80" customFormat="false" ht="16" hidden="false" customHeight="false" outlineLevel="0" collapsed="false">
      <c r="A80" s="0" t="s">
        <v>88</v>
      </c>
      <c r="B80" s="0" t="n">
        <v>3411.03053827794</v>
      </c>
      <c r="C80" s="0" t="n">
        <v>0.40964529607608</v>
      </c>
      <c r="D80" s="0" t="n">
        <v>0.421799106618644</v>
      </c>
      <c r="E80" s="0" t="n">
        <v>0.133762288391053</v>
      </c>
      <c r="F80" s="0" t="n">
        <v>3.06248720026742</v>
      </c>
      <c r="G80" s="0" t="n">
        <v>0.0021950586289904</v>
      </c>
      <c r="H80" s="0" t="n">
        <v>0.315662206808351</v>
      </c>
      <c r="I80" s="0" t="n">
        <f aca="false">-LOG10(H80)</f>
        <v>0.500777411636788</v>
      </c>
      <c r="J80" s="0" t="n">
        <f aca="false">IF(C80&lt;0,1,-1)</f>
        <v>-1</v>
      </c>
      <c r="K80" s="0" t="n">
        <f aca="false">I80*J80</f>
        <v>-0.500777411636788</v>
      </c>
    </row>
    <row r="81" customFormat="false" ht="16" hidden="false" customHeight="false" outlineLevel="0" collapsed="false">
      <c r="A81" s="0" t="s">
        <v>89</v>
      </c>
      <c r="B81" s="0" t="n">
        <v>581.511456496401</v>
      </c>
      <c r="C81" s="0" t="n">
        <v>0.697532346696886</v>
      </c>
      <c r="D81" s="0" t="n">
        <v>0.766399472793973</v>
      </c>
      <c r="E81" s="0" t="n">
        <v>0.228640522831163</v>
      </c>
      <c r="F81" s="0" t="n">
        <v>3.05078180394107</v>
      </c>
      <c r="G81" s="0" t="n">
        <v>0.00228246378517189</v>
      </c>
      <c r="H81" s="0" t="n">
        <v>0.320658994806246</v>
      </c>
      <c r="I81" s="0" t="n">
        <f aca="false">-LOG10(H81)</f>
        <v>0.493956573180303</v>
      </c>
      <c r="J81" s="0" t="n">
        <f aca="false">IF(C81&lt;0,1,-1)</f>
        <v>-1</v>
      </c>
      <c r="K81" s="0" t="n">
        <f aca="false">I81*J81</f>
        <v>-0.493956573180303</v>
      </c>
    </row>
    <row r="82" customFormat="false" ht="16" hidden="false" customHeight="false" outlineLevel="0" collapsed="false">
      <c r="A82" s="0" t="s">
        <v>90</v>
      </c>
      <c r="B82" s="0" t="n">
        <v>98.418697295579</v>
      </c>
      <c r="C82" s="0" t="n">
        <v>-1.15281014888988</v>
      </c>
      <c r="D82" s="0" t="n">
        <v>-1.75318991400925</v>
      </c>
      <c r="E82" s="0" t="n">
        <v>0.378316744841835</v>
      </c>
      <c r="F82" s="0" t="n">
        <v>-3.04720889204057</v>
      </c>
      <c r="G82" s="0" t="n">
        <v>0.00230977132763948</v>
      </c>
      <c r="H82" s="0" t="n">
        <v>0.320658994806246</v>
      </c>
      <c r="I82" s="0" t="n">
        <f aca="false">-LOG10(H82)</f>
        <v>0.493956573180303</v>
      </c>
      <c r="J82" s="0" t="n">
        <f aca="false">IF(C82&lt;0,1,-1)</f>
        <v>1</v>
      </c>
      <c r="K82" s="0" t="n">
        <f aca="false">I82*J82</f>
        <v>0.493956573180303</v>
      </c>
    </row>
    <row r="83" customFormat="false" ht="16" hidden="false" customHeight="false" outlineLevel="0" collapsed="false">
      <c r="A83" s="0" t="s">
        <v>91</v>
      </c>
      <c r="B83" s="0" t="n">
        <v>494.130099679942</v>
      </c>
      <c r="C83" s="0" t="n">
        <v>-1.01140451739979</v>
      </c>
      <c r="D83" s="0" t="n">
        <v>-1.30174122564748</v>
      </c>
      <c r="E83" s="0" t="n">
        <v>0.332487541846838</v>
      </c>
      <c r="F83" s="0" t="n">
        <v>-3.04193207294874</v>
      </c>
      <c r="G83" s="0" t="n">
        <v>0.00235064933824603</v>
      </c>
      <c r="H83" s="0" t="n">
        <v>0.322354290348495</v>
      </c>
      <c r="I83" s="0" t="n">
        <f aca="false">-LOG10(H83)</f>
        <v>0.49166654520694</v>
      </c>
      <c r="J83" s="0" t="n">
        <f aca="false">IF(C83&lt;0,1,-1)</f>
        <v>1</v>
      </c>
      <c r="K83" s="0" t="n">
        <f aca="false">I83*J83</f>
        <v>0.49166654520694</v>
      </c>
    </row>
    <row r="84" customFormat="false" ht="16" hidden="false" customHeight="false" outlineLevel="0" collapsed="false">
      <c r="A84" s="0" t="s">
        <v>92</v>
      </c>
      <c r="B84" s="0" t="n">
        <v>74.9833861647567</v>
      </c>
      <c r="C84" s="0" t="n">
        <v>1.21419170538358</v>
      </c>
      <c r="D84" s="0" t="n">
        <v>2.52718118393022</v>
      </c>
      <c r="E84" s="0" t="n">
        <v>0.399799862076101</v>
      </c>
      <c r="F84" s="0" t="n">
        <v>3.03699881005077</v>
      </c>
      <c r="G84" s="0" t="n">
        <v>0.00238946399046675</v>
      </c>
      <c r="H84" s="0" t="n">
        <v>0.323729187624079</v>
      </c>
      <c r="I84" s="0" t="n">
        <f aca="false">-LOG10(H84)</f>
        <v>0.489818142572647</v>
      </c>
      <c r="J84" s="0" t="n">
        <f aca="false">IF(C84&lt;0,1,-1)</f>
        <v>-1</v>
      </c>
      <c r="K84" s="0" t="n">
        <f aca="false">I84*J84</f>
        <v>-0.489818142572647</v>
      </c>
    </row>
    <row r="85" customFormat="false" ht="16" hidden="false" customHeight="false" outlineLevel="0" collapsed="false">
      <c r="A85" s="0" t="s">
        <v>93</v>
      </c>
      <c r="B85" s="0" t="n">
        <v>453.033954793897</v>
      </c>
      <c r="C85" s="0" t="n">
        <v>-0.624460304347733</v>
      </c>
      <c r="D85" s="0" t="n">
        <v>-0.673140126518781</v>
      </c>
      <c r="E85" s="0" t="n">
        <v>0.207121125319258</v>
      </c>
      <c r="F85" s="0" t="n">
        <v>-3.01495225745411</v>
      </c>
      <c r="G85" s="0" t="n">
        <v>0.00257019709507924</v>
      </c>
      <c r="H85" s="0" t="n">
        <v>0.3440698373115</v>
      </c>
      <c r="I85" s="0" t="n">
        <f aca="false">-LOG10(H85)</f>
        <v>0.463353397891531</v>
      </c>
      <c r="J85" s="0" t="n">
        <f aca="false">IF(C85&lt;0,1,-1)</f>
        <v>1</v>
      </c>
      <c r="K85" s="0" t="n">
        <f aca="false">I85*J85</f>
        <v>0.463353397891531</v>
      </c>
    </row>
    <row r="86" customFormat="false" ht="16" hidden="false" customHeight="false" outlineLevel="0" collapsed="false">
      <c r="A86" s="0" t="s">
        <v>94</v>
      </c>
      <c r="B86" s="0" t="n">
        <v>91.0066235351264</v>
      </c>
      <c r="C86" s="0" t="n">
        <v>-1.017500677609</v>
      </c>
      <c r="D86" s="0" t="n">
        <v>-1.33055931464636</v>
      </c>
      <c r="E86" s="0" t="n">
        <v>0.338726212941097</v>
      </c>
      <c r="F86" s="0" t="n">
        <v>-3.00390297158945</v>
      </c>
      <c r="G86" s="0" t="n">
        <v>0.00266540313879835</v>
      </c>
      <c r="H86" s="0" t="n">
        <v>0.347930877772401</v>
      </c>
      <c r="I86" s="0" t="n">
        <f aca="false">-LOG10(H86)</f>
        <v>0.458507027271095</v>
      </c>
      <c r="J86" s="0" t="n">
        <f aca="false">IF(C86&lt;0,1,-1)</f>
        <v>1</v>
      </c>
      <c r="K86" s="0" t="n">
        <f aca="false">I86*J86</f>
        <v>0.458507027271095</v>
      </c>
    </row>
    <row r="87" customFormat="false" ht="16" hidden="false" customHeight="false" outlineLevel="0" collapsed="false">
      <c r="A87" s="0" t="s">
        <v>95</v>
      </c>
      <c r="B87" s="0" t="n">
        <v>303.812159672215</v>
      </c>
      <c r="C87" s="0" t="n">
        <v>0.836771558480709</v>
      </c>
      <c r="D87" s="0" t="n">
        <v>0.975141855263956</v>
      </c>
      <c r="E87" s="0" t="n">
        <v>0.278762935815207</v>
      </c>
      <c r="F87" s="0" t="n">
        <v>3.00173176191331</v>
      </c>
      <c r="G87" s="0" t="n">
        <v>0.00268448606270163</v>
      </c>
      <c r="H87" s="0" t="n">
        <v>0.347930877772401</v>
      </c>
      <c r="I87" s="0" t="n">
        <f aca="false">-LOG10(H87)</f>
        <v>0.458507027271095</v>
      </c>
      <c r="J87" s="0" t="n">
        <f aca="false">IF(C87&lt;0,1,-1)</f>
        <v>-1</v>
      </c>
      <c r="K87" s="0" t="n">
        <f aca="false">I87*J87</f>
        <v>-0.458507027271095</v>
      </c>
    </row>
    <row r="88" customFormat="false" ht="16" hidden="false" customHeight="false" outlineLevel="0" collapsed="false">
      <c r="A88" s="0" t="s">
        <v>96</v>
      </c>
      <c r="B88" s="0" t="n">
        <v>2755.7168508675</v>
      </c>
      <c r="C88" s="0" t="n">
        <v>-0.487099732797758</v>
      </c>
      <c r="D88" s="0" t="n">
        <v>-0.50902113745821</v>
      </c>
      <c r="E88" s="0" t="n">
        <v>0.162318080124262</v>
      </c>
      <c r="F88" s="0" t="n">
        <v>-3.00089634146031</v>
      </c>
      <c r="G88" s="0" t="n">
        <v>0.00269186183781226</v>
      </c>
      <c r="H88" s="0" t="n">
        <v>0.347930877772401</v>
      </c>
      <c r="I88" s="0" t="n">
        <f aca="false">-LOG10(H88)</f>
        <v>0.458507027271095</v>
      </c>
      <c r="J88" s="0" t="n">
        <f aca="false">IF(C88&lt;0,1,-1)</f>
        <v>1</v>
      </c>
      <c r="K88" s="0" t="n">
        <f aca="false">I88*J88</f>
        <v>0.458507027271095</v>
      </c>
    </row>
    <row r="89" customFormat="false" ht="16" hidden="false" customHeight="false" outlineLevel="0" collapsed="false">
      <c r="A89" s="0" t="s">
        <v>97</v>
      </c>
      <c r="B89" s="0" t="n">
        <v>714.763174477738</v>
      </c>
      <c r="C89" s="0" t="n">
        <v>-1.01418609431766</v>
      </c>
      <c r="D89" s="0" t="n">
        <v>-1.33032965200076</v>
      </c>
      <c r="E89" s="0" t="n">
        <v>0.33991168708315</v>
      </c>
      <c r="F89" s="0" t="n">
        <v>-2.98367526877524</v>
      </c>
      <c r="G89" s="0" t="n">
        <v>0.00284808864241404</v>
      </c>
      <c r="H89" s="0" t="n">
        <v>0.363940417999385</v>
      </c>
      <c r="I89" s="0" t="n">
        <f aca="false">-LOG10(H89)</f>
        <v>0.438969710450147</v>
      </c>
      <c r="J89" s="0" t="n">
        <f aca="false">IF(C89&lt;0,1,-1)</f>
        <v>1</v>
      </c>
      <c r="K89" s="0" t="n">
        <f aca="false">I89*J89</f>
        <v>0.438969710450147</v>
      </c>
    </row>
    <row r="90" customFormat="false" ht="16" hidden="false" customHeight="false" outlineLevel="0" collapsed="false">
      <c r="A90" s="0" t="s">
        <v>98</v>
      </c>
      <c r="B90" s="0" t="n">
        <v>2123.9318487071</v>
      </c>
      <c r="C90" s="0" t="n">
        <v>-0.85905642150931</v>
      </c>
      <c r="D90" s="0" t="n">
        <v>-1.01879055371581</v>
      </c>
      <c r="E90" s="0" t="n">
        <v>0.290669576771039</v>
      </c>
      <c r="F90" s="0" t="n">
        <v>-2.95543975070357</v>
      </c>
      <c r="G90" s="0" t="n">
        <v>0.00312223672367204</v>
      </c>
      <c r="H90" s="0" t="n">
        <v>0.394489347839237</v>
      </c>
      <c r="I90" s="0" t="n">
        <f aca="false">-LOG10(H90)</f>
        <v>0.403964719291311</v>
      </c>
      <c r="J90" s="0" t="n">
        <f aca="false">IF(C90&lt;0,1,-1)</f>
        <v>1</v>
      </c>
      <c r="K90" s="0" t="n">
        <f aca="false">I90*J90</f>
        <v>0.403964719291311</v>
      </c>
    </row>
    <row r="91" customFormat="false" ht="16" hidden="false" customHeight="false" outlineLevel="0" collapsed="false">
      <c r="A91" s="0" t="s">
        <v>99</v>
      </c>
      <c r="B91" s="0" t="n">
        <v>103.302472632747</v>
      </c>
      <c r="C91" s="0" t="n">
        <v>0.994310059720156</v>
      </c>
      <c r="D91" s="0" t="n">
        <v>1.30513656258885</v>
      </c>
      <c r="E91" s="0" t="n">
        <v>0.340065493799715</v>
      </c>
      <c r="F91" s="0" t="n">
        <v>2.92387812891644</v>
      </c>
      <c r="G91" s="0" t="n">
        <v>0.00345700065464143</v>
      </c>
      <c r="H91" s="0" t="n">
        <v>0.417246835551045</v>
      </c>
      <c r="I91" s="0" t="n">
        <f aca="false">-LOG10(H91)</f>
        <v>0.379606948376531</v>
      </c>
      <c r="J91" s="0" t="n">
        <f aca="false">IF(C91&lt;0,1,-1)</f>
        <v>-1</v>
      </c>
      <c r="K91" s="0" t="n">
        <f aca="false">I91*J91</f>
        <v>-0.379606948376531</v>
      </c>
    </row>
    <row r="92" customFormat="false" ht="16" hidden="false" customHeight="false" outlineLevel="0" collapsed="false">
      <c r="A92" s="0" t="s">
        <v>100</v>
      </c>
      <c r="B92" s="0" t="n">
        <v>266.51344119203</v>
      </c>
      <c r="C92" s="0" t="n">
        <v>0.747084444363055</v>
      </c>
      <c r="D92" s="0" t="n">
        <v>0.845948409007035</v>
      </c>
      <c r="E92" s="0" t="n">
        <v>0.256800222448164</v>
      </c>
      <c r="F92" s="0" t="n">
        <v>2.90920481781848</v>
      </c>
      <c r="G92" s="0" t="n">
        <v>0.00362349385213341</v>
      </c>
      <c r="H92" s="0" t="n">
        <v>0.417246835551045</v>
      </c>
      <c r="I92" s="0" t="n">
        <f aca="false">-LOG10(H92)</f>
        <v>0.379606948376531</v>
      </c>
      <c r="J92" s="0" t="n">
        <f aca="false">IF(C92&lt;0,1,-1)</f>
        <v>-1</v>
      </c>
      <c r="K92" s="0" t="n">
        <f aca="false">I92*J92</f>
        <v>-0.379606948376531</v>
      </c>
    </row>
    <row r="93" customFormat="false" ht="16" hidden="false" customHeight="false" outlineLevel="0" collapsed="false">
      <c r="A93" s="0" t="s">
        <v>101</v>
      </c>
      <c r="B93" s="0" t="n">
        <v>1953.5057862029</v>
      </c>
      <c r="C93" s="0" t="n">
        <v>0.797645973653437</v>
      </c>
      <c r="D93" s="0" t="n">
        <v>0.92541641730118</v>
      </c>
      <c r="E93" s="0" t="n">
        <v>0.275740300250362</v>
      </c>
      <c r="F93" s="0" t="n">
        <v>2.89274354502844</v>
      </c>
      <c r="G93" s="0" t="n">
        <v>0.0038189297755933</v>
      </c>
      <c r="H93" s="0" t="n">
        <v>0.417246835551045</v>
      </c>
      <c r="I93" s="0" t="n">
        <f aca="false">-LOG10(H93)</f>
        <v>0.379606948376531</v>
      </c>
      <c r="J93" s="0" t="n">
        <f aca="false">IF(C93&lt;0,1,-1)</f>
        <v>-1</v>
      </c>
      <c r="K93" s="0" t="n">
        <f aca="false">I93*J93</f>
        <v>-0.379606948376531</v>
      </c>
    </row>
    <row r="94" customFormat="false" ht="16" hidden="false" customHeight="false" outlineLevel="0" collapsed="false">
      <c r="A94" s="0" t="s">
        <v>102</v>
      </c>
      <c r="B94" s="0" t="n">
        <v>251.756807303689</v>
      </c>
      <c r="C94" s="0" t="n">
        <v>0.933844857719726</v>
      </c>
      <c r="D94" s="0" t="n">
        <v>1.16804677192199</v>
      </c>
      <c r="E94" s="0" t="n">
        <v>0.319808748447582</v>
      </c>
      <c r="F94" s="0" t="n">
        <v>2.92001035697992</v>
      </c>
      <c r="G94" s="0" t="n">
        <v>0.00350019752985252</v>
      </c>
      <c r="H94" s="0" t="n">
        <v>0.417246835551045</v>
      </c>
      <c r="I94" s="0" t="n">
        <f aca="false">-LOG10(H94)</f>
        <v>0.379606948376531</v>
      </c>
      <c r="J94" s="0" t="n">
        <f aca="false">IF(C94&lt;0,1,-1)</f>
        <v>-1</v>
      </c>
      <c r="K94" s="0" t="n">
        <f aca="false">I94*J94</f>
        <v>-0.379606948376531</v>
      </c>
    </row>
    <row r="95" customFormat="false" ht="16" hidden="false" customHeight="false" outlineLevel="0" collapsed="false">
      <c r="A95" s="0" t="s">
        <v>103</v>
      </c>
      <c r="B95" s="0" t="n">
        <v>1344.30235474662</v>
      </c>
      <c r="C95" s="0" t="n">
        <v>0.549969464977305</v>
      </c>
      <c r="D95" s="0" t="n">
        <v>0.584530075236933</v>
      </c>
      <c r="E95" s="0" t="n">
        <v>0.188612853668575</v>
      </c>
      <c r="F95" s="0" t="n">
        <v>2.91586418571289</v>
      </c>
      <c r="G95" s="0" t="n">
        <v>0.00354704868530094</v>
      </c>
      <c r="H95" s="0" t="n">
        <v>0.417246835551045</v>
      </c>
      <c r="I95" s="0" t="n">
        <f aca="false">-LOG10(H95)</f>
        <v>0.379606948376531</v>
      </c>
      <c r="J95" s="0" t="n">
        <f aca="false">IF(C95&lt;0,1,-1)</f>
        <v>-1</v>
      </c>
      <c r="K95" s="0" t="n">
        <f aca="false">I95*J95</f>
        <v>-0.379606948376531</v>
      </c>
    </row>
    <row r="96" customFormat="false" ht="16" hidden="false" customHeight="false" outlineLevel="0" collapsed="false">
      <c r="A96" s="0" t="s">
        <v>104</v>
      </c>
      <c r="B96" s="0" t="n">
        <v>2271.96467048605</v>
      </c>
      <c r="C96" s="0" t="n">
        <v>-1.01910647178955</v>
      </c>
      <c r="D96" s="0" t="n">
        <v>-1.38584719667742</v>
      </c>
      <c r="E96" s="0" t="n">
        <v>0.352308700108629</v>
      </c>
      <c r="F96" s="0" t="n">
        <v>-2.89265201647112</v>
      </c>
      <c r="G96" s="0" t="n">
        <v>0.00382004272036504</v>
      </c>
      <c r="H96" s="0" t="n">
        <v>0.417246835551045</v>
      </c>
      <c r="I96" s="0" t="n">
        <f aca="false">-LOG10(H96)</f>
        <v>0.379606948376531</v>
      </c>
      <c r="J96" s="0" t="n">
        <f aca="false">IF(C96&lt;0,1,-1)</f>
        <v>1</v>
      </c>
      <c r="K96" s="0" t="n">
        <f aca="false">I96*J96</f>
        <v>0.379606948376531</v>
      </c>
    </row>
    <row r="97" customFormat="false" ht="16" hidden="false" customHeight="false" outlineLevel="0" collapsed="false">
      <c r="A97" s="0" t="s">
        <v>105</v>
      </c>
      <c r="B97" s="0" t="n">
        <v>103.813679164059</v>
      </c>
      <c r="C97" s="0" t="n">
        <v>-1.14691028035851</v>
      </c>
      <c r="D97" s="0" t="n">
        <v>-2.02196838007435</v>
      </c>
      <c r="E97" s="0" t="n">
        <v>0.395337873495007</v>
      </c>
      <c r="F97" s="0" t="n">
        <v>-2.90108880846448</v>
      </c>
      <c r="G97" s="0" t="n">
        <v>0.00371868471100903</v>
      </c>
      <c r="H97" s="0" t="n">
        <v>0.417246835551045</v>
      </c>
      <c r="I97" s="0" t="n">
        <f aca="false">-LOG10(H97)</f>
        <v>0.379606948376531</v>
      </c>
      <c r="J97" s="0" t="n">
        <f aca="false">IF(C97&lt;0,1,-1)</f>
        <v>1</v>
      </c>
      <c r="K97" s="0" t="n">
        <f aca="false">I97*J97</f>
        <v>0.379606948376531</v>
      </c>
    </row>
    <row r="98" customFormat="false" ht="16" hidden="false" customHeight="false" outlineLevel="0" collapsed="false">
      <c r="A98" s="0" t="s">
        <v>106</v>
      </c>
      <c r="B98" s="0" t="n">
        <v>237.387749658062</v>
      </c>
      <c r="C98" s="0" t="n">
        <v>1.16185295063622</v>
      </c>
      <c r="D98" s="0" t="n">
        <v>2.24148015872448</v>
      </c>
      <c r="E98" s="0" t="n">
        <v>0.399064768984821</v>
      </c>
      <c r="F98" s="0" t="n">
        <v>2.91143954800082</v>
      </c>
      <c r="G98" s="0" t="n">
        <v>0.0035976751692264</v>
      </c>
      <c r="H98" s="0" t="n">
        <v>0.417246835551045</v>
      </c>
      <c r="I98" s="0" t="n">
        <f aca="false">-LOG10(H98)</f>
        <v>0.379606948376531</v>
      </c>
      <c r="J98" s="0" t="n">
        <f aca="false">IF(C98&lt;0,1,-1)</f>
        <v>-1</v>
      </c>
      <c r="K98" s="0" t="n">
        <f aca="false">I98*J98</f>
        <v>-0.379606948376531</v>
      </c>
    </row>
    <row r="99" customFormat="false" ht="16" hidden="false" customHeight="false" outlineLevel="0" collapsed="false">
      <c r="A99" s="0" t="s">
        <v>107</v>
      </c>
      <c r="B99" s="0" t="n">
        <v>141.10654853172</v>
      </c>
      <c r="C99" s="0" t="n">
        <v>-1.07957143711502</v>
      </c>
      <c r="D99" s="0" t="n">
        <v>-1.57093089691799</v>
      </c>
      <c r="E99" s="0" t="n">
        <v>0.369965387236219</v>
      </c>
      <c r="F99" s="0" t="n">
        <v>-2.91803361709003</v>
      </c>
      <c r="G99" s="0" t="n">
        <v>0.00352246372104131</v>
      </c>
      <c r="H99" s="0" t="n">
        <v>0.417246835551045</v>
      </c>
      <c r="I99" s="0" t="n">
        <f aca="false">-LOG10(H99)</f>
        <v>0.379606948376531</v>
      </c>
      <c r="J99" s="0" t="n">
        <f aca="false">IF(C99&lt;0,1,-1)</f>
        <v>1</v>
      </c>
      <c r="K99" s="0" t="n">
        <f aca="false">I99*J99</f>
        <v>0.379606948376531</v>
      </c>
    </row>
    <row r="100" customFormat="false" ht="16" hidden="false" customHeight="false" outlineLevel="0" collapsed="false">
      <c r="A100" s="0" t="s">
        <v>108</v>
      </c>
      <c r="B100" s="0" t="n">
        <v>957.312408731817</v>
      </c>
      <c r="C100" s="0" t="n">
        <v>0.849913272245676</v>
      </c>
      <c r="D100" s="0" t="n">
        <v>1.01210489112169</v>
      </c>
      <c r="E100" s="0" t="n">
        <v>0.293156928533645</v>
      </c>
      <c r="F100" s="0" t="n">
        <v>2.89917511585653</v>
      </c>
      <c r="G100" s="0" t="n">
        <v>0.00374145865412038</v>
      </c>
      <c r="H100" s="0" t="n">
        <v>0.417246835551045</v>
      </c>
      <c r="I100" s="0" t="n">
        <f aca="false">-LOG10(H100)</f>
        <v>0.379606948376531</v>
      </c>
      <c r="J100" s="0" t="n">
        <f aca="false">IF(C100&lt;0,1,-1)</f>
        <v>-1</v>
      </c>
      <c r="K100" s="0" t="n">
        <f aca="false">I100*J100</f>
        <v>-0.379606948376531</v>
      </c>
    </row>
    <row r="101" customFormat="false" ht="16" hidden="false" customHeight="false" outlineLevel="0" collapsed="false">
      <c r="A101" s="0" t="s">
        <v>109</v>
      </c>
      <c r="B101" s="0" t="n">
        <v>2663.10584466971</v>
      </c>
      <c r="C101" s="0" t="n">
        <v>0.802670995858657</v>
      </c>
      <c r="D101" s="0" t="n">
        <v>0.933230989150547</v>
      </c>
      <c r="E101" s="0" t="n">
        <v>0.277282016693727</v>
      </c>
      <c r="F101" s="0" t="n">
        <v>2.89478201806809</v>
      </c>
      <c r="G101" s="0" t="n">
        <v>0.00379421911625446</v>
      </c>
      <c r="H101" s="0" t="n">
        <v>0.417246835551045</v>
      </c>
      <c r="I101" s="0" t="n">
        <f aca="false">-LOG10(H101)</f>
        <v>0.379606948376531</v>
      </c>
      <c r="J101" s="0" t="n">
        <f aca="false">IF(C101&lt;0,1,-1)</f>
        <v>-1</v>
      </c>
      <c r="K101" s="0" t="n">
        <f aca="false">I101*J101</f>
        <v>-0.379606948376531</v>
      </c>
    </row>
    <row r="102" customFormat="false" ht="16" hidden="false" customHeight="false" outlineLevel="0" collapsed="false">
      <c r="A102" s="0" t="s">
        <v>110</v>
      </c>
      <c r="B102" s="0" t="n">
        <v>447.788570947459</v>
      </c>
      <c r="C102" s="0" t="n">
        <v>-0.879773036469301</v>
      </c>
      <c r="D102" s="0" t="n">
        <v>-1.06743096790022</v>
      </c>
      <c r="E102" s="0" t="n">
        <v>0.304156048492132</v>
      </c>
      <c r="F102" s="0" t="n">
        <v>-2.89250547812815</v>
      </c>
      <c r="G102" s="0" t="n">
        <v>0.00382182517223278</v>
      </c>
      <c r="H102" s="0" t="n">
        <v>0.417246835551045</v>
      </c>
      <c r="I102" s="0" t="n">
        <f aca="false">-LOG10(H102)</f>
        <v>0.379606948376531</v>
      </c>
      <c r="J102" s="0" t="n">
        <f aca="false">IF(C102&lt;0,1,-1)</f>
        <v>1</v>
      </c>
      <c r="K102" s="0" t="n">
        <f aca="false">I102*J102</f>
        <v>0.379606948376531</v>
      </c>
    </row>
    <row r="103" customFormat="false" ht="16" hidden="false" customHeight="false" outlineLevel="0" collapsed="false">
      <c r="A103" s="0" t="s">
        <v>111</v>
      </c>
      <c r="B103" s="0" t="n">
        <v>3688.37527015524</v>
      </c>
      <c r="C103" s="0" t="n">
        <v>-0.755619759902257</v>
      </c>
      <c r="D103" s="0" t="n">
        <v>-0.858342990441298</v>
      </c>
      <c r="E103" s="0" t="n">
        <v>0.259514934765097</v>
      </c>
      <c r="F103" s="0" t="n">
        <v>-2.91166194572276</v>
      </c>
      <c r="G103" s="0" t="n">
        <v>0.00359511490080209</v>
      </c>
      <c r="H103" s="0" t="n">
        <v>0.417246835551045</v>
      </c>
      <c r="I103" s="0" t="n">
        <f aca="false">-LOG10(H103)</f>
        <v>0.379606948376531</v>
      </c>
      <c r="J103" s="0" t="n">
        <f aca="false">IF(C103&lt;0,1,-1)</f>
        <v>1</v>
      </c>
      <c r="K103" s="0" t="n">
        <f aca="false">I103*J103</f>
        <v>0.379606948376531</v>
      </c>
    </row>
    <row r="104" customFormat="false" ht="16" hidden="false" customHeight="false" outlineLevel="0" collapsed="false">
      <c r="A104" s="0" t="s">
        <v>112</v>
      </c>
      <c r="B104" s="0" t="n">
        <v>49.8020748493654</v>
      </c>
      <c r="C104" s="0" t="n">
        <v>1.160706117333</v>
      </c>
      <c r="D104" s="0" t="n">
        <v>2.07351471306439</v>
      </c>
      <c r="E104" s="0" t="n">
        <v>0.395813316435018</v>
      </c>
      <c r="F104" s="0" t="n">
        <v>2.93245848266845</v>
      </c>
      <c r="G104" s="0" t="n">
        <v>0.00336289882503201</v>
      </c>
      <c r="H104" s="0" t="n">
        <v>0.417246835551045</v>
      </c>
      <c r="I104" s="0" t="n">
        <f aca="false">-LOG10(H104)</f>
        <v>0.379606948376531</v>
      </c>
      <c r="J104" s="0" t="n">
        <f aca="false">IF(C104&lt;0,1,-1)</f>
        <v>-1</v>
      </c>
      <c r="K104" s="0" t="n">
        <f aca="false">I104*J104</f>
        <v>-0.379606948376531</v>
      </c>
    </row>
    <row r="105" customFormat="false" ht="16" hidden="false" customHeight="false" outlineLevel="0" collapsed="false">
      <c r="A105" s="0" t="s">
        <v>113</v>
      </c>
      <c r="B105" s="0" t="n">
        <v>286.028385324897</v>
      </c>
      <c r="C105" s="0" t="n">
        <v>0.950944884448167</v>
      </c>
      <c r="D105" s="0" t="n">
        <v>1.21440130413886</v>
      </c>
      <c r="E105" s="0" t="n">
        <v>0.329165373745148</v>
      </c>
      <c r="F105" s="0" t="n">
        <v>2.88895783182961</v>
      </c>
      <c r="G105" s="0" t="n">
        <v>0.00386520902876484</v>
      </c>
      <c r="H105" s="0" t="n">
        <v>0.417925726235198</v>
      </c>
      <c r="I105" s="0" t="n">
        <f aca="false">-LOG10(H105)</f>
        <v>0.378900894187556</v>
      </c>
      <c r="J105" s="0" t="n">
        <f aca="false">IF(C105&lt;0,1,-1)</f>
        <v>-1</v>
      </c>
      <c r="K105" s="0" t="n">
        <f aca="false">I105*J105</f>
        <v>-0.378900894187556</v>
      </c>
    </row>
    <row r="106" customFormat="false" ht="16" hidden="false" customHeight="false" outlineLevel="0" collapsed="false">
      <c r="A106" s="0" t="s">
        <v>114</v>
      </c>
      <c r="B106" s="0" t="n">
        <v>17.0828624391181</v>
      </c>
      <c r="C106" s="0" t="n">
        <v>1.07445576320648</v>
      </c>
      <c r="D106" s="0" t="n">
        <v>4.35655973700448</v>
      </c>
      <c r="E106" s="0" t="n">
        <v>0.373372074328726</v>
      </c>
      <c r="F106" s="0" t="n">
        <v>2.87770788733519</v>
      </c>
      <c r="G106" s="0" t="n">
        <v>0.00400575877593498</v>
      </c>
      <c r="H106" s="0" t="n">
        <v>0.424112203419052</v>
      </c>
      <c r="I106" s="0" t="n">
        <f aca="false">-LOG10(H106)</f>
        <v>0.372519230956219</v>
      </c>
      <c r="J106" s="0" t="n">
        <f aca="false">IF(C106&lt;0,1,-1)</f>
        <v>-1</v>
      </c>
      <c r="K106" s="0" t="n">
        <f aca="false">I106*J106</f>
        <v>-0.372519230956219</v>
      </c>
    </row>
    <row r="107" customFormat="false" ht="16" hidden="false" customHeight="false" outlineLevel="0" collapsed="false">
      <c r="A107" s="0" t="s">
        <v>115</v>
      </c>
      <c r="B107" s="0" t="n">
        <v>729.217297666923</v>
      </c>
      <c r="C107" s="0" t="n">
        <v>-1.14849223989235</v>
      </c>
      <c r="D107" s="0" t="n">
        <v>-2.19972309419078</v>
      </c>
      <c r="E107" s="0" t="n">
        <v>0.39893048452693</v>
      </c>
      <c r="F107" s="0" t="n">
        <v>-2.87892824549191</v>
      </c>
      <c r="G107" s="0" t="n">
        <v>0.00399029111706794</v>
      </c>
      <c r="H107" s="0" t="n">
        <v>0.424112203419052</v>
      </c>
      <c r="I107" s="0" t="n">
        <f aca="false">-LOG10(H107)</f>
        <v>0.372519230956219</v>
      </c>
      <c r="J107" s="0" t="n">
        <f aca="false">IF(C107&lt;0,1,-1)</f>
        <v>1</v>
      </c>
      <c r="K107" s="0" t="n">
        <f aca="false">I107*J107</f>
        <v>0.372519230956219</v>
      </c>
    </row>
    <row r="108" customFormat="false" ht="16" hidden="false" customHeight="false" outlineLevel="0" collapsed="false">
      <c r="A108" s="0" t="s">
        <v>116</v>
      </c>
      <c r="B108" s="0" t="n">
        <v>721.572588085834</v>
      </c>
      <c r="C108" s="0" t="n">
        <v>-0.623120032141604</v>
      </c>
      <c r="D108" s="0" t="n">
        <v>-0.677185781520344</v>
      </c>
      <c r="E108" s="0" t="n">
        <v>0.216709683836122</v>
      </c>
      <c r="F108" s="0" t="n">
        <v>-2.87536773212596</v>
      </c>
      <c r="G108" s="0" t="n">
        <v>0.004035571877798</v>
      </c>
      <c r="H108" s="0" t="n">
        <v>0.424112203419052</v>
      </c>
      <c r="I108" s="0" t="n">
        <f aca="false">-LOG10(H108)</f>
        <v>0.372519230956219</v>
      </c>
      <c r="J108" s="0" t="n">
        <f aca="false">IF(C108&lt;0,1,-1)</f>
        <v>1</v>
      </c>
      <c r="K108" s="0" t="n">
        <f aca="false">I108*J108</f>
        <v>0.372519230956219</v>
      </c>
    </row>
    <row r="109" customFormat="false" ht="16" hidden="false" customHeight="false" outlineLevel="0" collapsed="false">
      <c r="A109" s="0" t="s">
        <v>117</v>
      </c>
      <c r="B109" s="0" t="n">
        <v>195.798975040054</v>
      </c>
      <c r="C109" s="0" t="n">
        <v>0.878394092194407</v>
      </c>
      <c r="D109" s="0" t="n">
        <v>1.07066444898914</v>
      </c>
      <c r="E109" s="0" t="n">
        <v>0.306648813422069</v>
      </c>
      <c r="F109" s="0" t="n">
        <v>2.86449532411982</v>
      </c>
      <c r="G109" s="0" t="n">
        <v>0.00417674321140861</v>
      </c>
      <c r="H109" s="0" t="n">
        <v>0.430144937297086</v>
      </c>
      <c r="I109" s="0" t="n">
        <f aca="false">-LOG10(H109)</f>
        <v>0.36638518427525</v>
      </c>
      <c r="J109" s="0" t="n">
        <f aca="false">IF(C109&lt;0,1,-1)</f>
        <v>-1</v>
      </c>
      <c r="K109" s="0" t="n">
        <f aca="false">I109*J109</f>
        <v>-0.36638518427525</v>
      </c>
    </row>
    <row r="110" customFormat="false" ht="16" hidden="false" customHeight="false" outlineLevel="0" collapsed="false">
      <c r="A110" s="0" t="s">
        <v>118</v>
      </c>
      <c r="B110" s="0" t="n">
        <v>463.541712636146</v>
      </c>
      <c r="C110" s="0" t="n">
        <v>0.790874549930435</v>
      </c>
      <c r="D110" s="0" t="n">
        <v>0.918638969670901</v>
      </c>
      <c r="E110" s="0" t="n">
        <v>0.276598803164356</v>
      </c>
      <c r="F110" s="0" t="n">
        <v>2.85928406371482</v>
      </c>
      <c r="G110" s="0" t="n">
        <v>0.00424598381858395</v>
      </c>
      <c r="H110" s="0" t="n">
        <v>0.430144937297086</v>
      </c>
      <c r="I110" s="0" t="n">
        <f aca="false">-LOG10(H110)</f>
        <v>0.36638518427525</v>
      </c>
      <c r="J110" s="0" t="n">
        <f aca="false">IF(C110&lt;0,1,-1)</f>
        <v>-1</v>
      </c>
      <c r="K110" s="0" t="n">
        <f aca="false">I110*J110</f>
        <v>-0.36638518427525</v>
      </c>
    </row>
    <row r="111" customFormat="false" ht="16" hidden="false" customHeight="false" outlineLevel="0" collapsed="false">
      <c r="A111" s="0" t="s">
        <v>119</v>
      </c>
      <c r="B111" s="0" t="n">
        <v>2120.69709389792</v>
      </c>
      <c r="C111" s="0" t="n">
        <v>0.798757702396865</v>
      </c>
      <c r="D111" s="0" t="n">
        <v>0.930656063811844</v>
      </c>
      <c r="E111" s="0" t="n">
        <v>0.278779813195093</v>
      </c>
      <c r="F111" s="0" t="n">
        <v>2.86519204257406</v>
      </c>
      <c r="G111" s="0" t="n">
        <v>0.00416756414484547</v>
      </c>
      <c r="H111" s="0" t="n">
        <v>0.430144937297086</v>
      </c>
      <c r="I111" s="0" t="n">
        <f aca="false">-LOG10(H111)</f>
        <v>0.36638518427525</v>
      </c>
      <c r="J111" s="0" t="n">
        <f aca="false">IF(C111&lt;0,1,-1)</f>
        <v>-1</v>
      </c>
      <c r="K111" s="0" t="n">
        <f aca="false">I111*J111</f>
        <v>-0.36638518427525</v>
      </c>
    </row>
    <row r="112" customFormat="false" ht="16" hidden="false" customHeight="false" outlineLevel="0" collapsed="false">
      <c r="A112" s="0" t="s">
        <v>120</v>
      </c>
      <c r="B112" s="0" t="n">
        <v>295.991801263516</v>
      </c>
      <c r="C112" s="0" t="n">
        <v>0.754418028989581</v>
      </c>
      <c r="D112" s="0" t="n">
        <v>0.861551687909935</v>
      </c>
      <c r="E112" s="0" t="n">
        <v>0.263745652079944</v>
      </c>
      <c r="F112" s="0" t="n">
        <v>2.8603998702542</v>
      </c>
      <c r="G112" s="0" t="n">
        <v>0.00423107140850056</v>
      </c>
      <c r="H112" s="0" t="n">
        <v>0.430144937297086</v>
      </c>
      <c r="I112" s="0" t="n">
        <f aca="false">-LOG10(H112)</f>
        <v>0.36638518427525</v>
      </c>
      <c r="J112" s="0" t="n">
        <f aca="false">IF(C112&lt;0,1,-1)</f>
        <v>-1</v>
      </c>
      <c r="K112" s="0" t="n">
        <f aca="false">I112*J112</f>
        <v>-0.36638518427525</v>
      </c>
    </row>
    <row r="113" customFormat="false" ht="16" hidden="false" customHeight="false" outlineLevel="0" collapsed="false">
      <c r="A113" s="0" t="s">
        <v>121</v>
      </c>
      <c r="B113" s="0" t="n">
        <v>630.529557480297</v>
      </c>
      <c r="C113" s="0" t="n">
        <v>0.683029896617698</v>
      </c>
      <c r="D113" s="0" t="n">
        <v>0.76127406679111</v>
      </c>
      <c r="E113" s="0" t="n">
        <v>0.242707713838101</v>
      </c>
      <c r="F113" s="0" t="n">
        <v>2.81420761547495</v>
      </c>
      <c r="G113" s="0" t="n">
        <v>0.00488976367674213</v>
      </c>
      <c r="H113" s="0" t="n">
        <v>0.490941004865761</v>
      </c>
      <c r="I113" s="0" t="n">
        <f aca="false">-LOG10(H113)</f>
        <v>0.308970692807008</v>
      </c>
      <c r="J113" s="0" t="n">
        <f aca="false">IF(C113&lt;0,1,-1)</f>
        <v>-1</v>
      </c>
      <c r="K113" s="0" t="n">
        <f aca="false">I113*J113</f>
        <v>-0.308970692807008</v>
      </c>
    </row>
    <row r="114" customFormat="false" ht="16" hidden="false" customHeight="false" outlineLevel="0" collapsed="false">
      <c r="A114" s="0" t="s">
        <v>122</v>
      </c>
      <c r="B114" s="0" t="n">
        <v>1133.86904377912</v>
      </c>
      <c r="C114" s="0" t="n">
        <v>0.821340991942533</v>
      </c>
      <c r="D114" s="0" t="n">
        <v>0.977158930013229</v>
      </c>
      <c r="E114" s="0" t="n">
        <v>0.292583408044221</v>
      </c>
      <c r="F114" s="0" t="n">
        <v>2.80720290132923</v>
      </c>
      <c r="G114" s="0" t="n">
        <v>0.00499737537695407</v>
      </c>
      <c r="H114" s="0" t="n">
        <v>0.497305186848217</v>
      </c>
      <c r="I114" s="0" t="n">
        <f aca="false">-LOG10(H114)</f>
        <v>0.303377011091902</v>
      </c>
      <c r="J114" s="0" t="n">
        <f aca="false">IF(C114&lt;0,1,-1)</f>
        <v>-1</v>
      </c>
      <c r="K114" s="0" t="n">
        <f aca="false">I114*J114</f>
        <v>-0.303377011091902</v>
      </c>
    </row>
    <row r="115" customFormat="false" ht="16" hidden="false" customHeight="false" outlineLevel="0" collapsed="false">
      <c r="A115" s="0" t="s">
        <v>123</v>
      </c>
      <c r="B115" s="0" t="n">
        <v>221.204410424357</v>
      </c>
      <c r="C115" s="0" t="n">
        <v>1.11186337936141</v>
      </c>
      <c r="D115" s="0" t="n">
        <v>2.12480645368303</v>
      </c>
      <c r="E115" s="0" t="n">
        <v>0.398878925594198</v>
      </c>
      <c r="F115" s="0" t="n">
        <v>2.78747085398182</v>
      </c>
      <c r="G115" s="0" t="n">
        <v>0.00531212325301868</v>
      </c>
      <c r="H115" s="0" t="n">
        <v>0.512781337386535</v>
      </c>
      <c r="I115" s="0" t="n">
        <f aca="false">-LOG10(H115)</f>
        <v>0.290067789295665</v>
      </c>
      <c r="J115" s="0" t="n">
        <f aca="false">IF(C115&lt;0,1,-1)</f>
        <v>-1</v>
      </c>
      <c r="K115" s="0" t="n">
        <f aca="false">I115*J115</f>
        <v>-0.290067789295665</v>
      </c>
    </row>
    <row r="116" customFormat="false" ht="16" hidden="false" customHeight="false" outlineLevel="0" collapsed="false">
      <c r="A116" s="0" t="s">
        <v>124</v>
      </c>
      <c r="B116" s="0" t="n">
        <v>7399.36867675165</v>
      </c>
      <c r="C116" s="0" t="n">
        <v>-0.994281704271237</v>
      </c>
      <c r="D116" s="0" t="n">
        <v>-1.37468674468293</v>
      </c>
      <c r="E116" s="0" t="n">
        <v>0.357269583777117</v>
      </c>
      <c r="F116" s="0" t="n">
        <v>-2.78300126688512</v>
      </c>
      <c r="G116" s="0" t="n">
        <v>0.00538585958339995</v>
      </c>
      <c r="H116" s="0" t="n">
        <v>0.512781337386535</v>
      </c>
      <c r="I116" s="0" t="n">
        <f aca="false">-LOG10(H116)</f>
        <v>0.290067789295665</v>
      </c>
      <c r="J116" s="0" t="n">
        <f aca="false">IF(C116&lt;0,1,-1)</f>
        <v>1</v>
      </c>
      <c r="K116" s="0" t="n">
        <f aca="false">I116*J116</f>
        <v>0.290067789295665</v>
      </c>
    </row>
    <row r="117" customFormat="false" ht="16" hidden="false" customHeight="false" outlineLevel="0" collapsed="false">
      <c r="A117" s="0" t="s">
        <v>125</v>
      </c>
      <c r="B117" s="0" t="n">
        <v>3253.78027035197</v>
      </c>
      <c r="C117" s="0" t="n">
        <v>0.860774619374356</v>
      </c>
      <c r="D117" s="0" t="n">
        <v>1.05440912689584</v>
      </c>
      <c r="E117" s="0" t="n">
        <v>0.309433045342832</v>
      </c>
      <c r="F117" s="0" t="n">
        <v>2.78177987881246</v>
      </c>
      <c r="G117" s="0" t="n">
        <v>0.00540616938631899</v>
      </c>
      <c r="H117" s="0" t="n">
        <v>0.512781337386535</v>
      </c>
      <c r="I117" s="0" t="n">
        <f aca="false">-LOG10(H117)</f>
        <v>0.290067789295665</v>
      </c>
      <c r="J117" s="0" t="n">
        <f aca="false">IF(C117&lt;0,1,-1)</f>
        <v>-1</v>
      </c>
      <c r="K117" s="0" t="n">
        <f aca="false">I117*J117</f>
        <v>-0.290067789295665</v>
      </c>
    </row>
    <row r="118" customFormat="false" ht="16" hidden="false" customHeight="false" outlineLevel="0" collapsed="false">
      <c r="A118" s="0" t="s">
        <v>126</v>
      </c>
      <c r="B118" s="0" t="n">
        <v>484.907352408114</v>
      </c>
      <c r="C118" s="0" t="n">
        <v>0.839739232622703</v>
      </c>
      <c r="D118" s="0" t="n">
        <v>1.01503632732499</v>
      </c>
      <c r="E118" s="0" t="n">
        <v>0.302003479153365</v>
      </c>
      <c r="F118" s="0" t="n">
        <v>2.78056145239394</v>
      </c>
      <c r="G118" s="0" t="n">
        <v>0.00542649881271656</v>
      </c>
      <c r="H118" s="0" t="n">
        <v>0.512781337386535</v>
      </c>
      <c r="I118" s="0" t="n">
        <f aca="false">-LOG10(H118)</f>
        <v>0.290067789295665</v>
      </c>
      <c r="J118" s="0" t="n">
        <f aca="false">IF(C118&lt;0,1,-1)</f>
        <v>-1</v>
      </c>
      <c r="K118" s="0" t="n">
        <f aca="false">I118*J118</f>
        <v>-0.290067789295665</v>
      </c>
    </row>
    <row r="119" customFormat="false" ht="16" hidden="false" customHeight="false" outlineLevel="0" collapsed="false">
      <c r="A119" s="0" t="s">
        <v>127</v>
      </c>
      <c r="B119" s="0" t="n">
        <v>1011.60585127239</v>
      </c>
      <c r="C119" s="0" t="n">
        <v>-0.465230698965803</v>
      </c>
      <c r="D119" s="0" t="n">
        <v>-0.487485466744634</v>
      </c>
      <c r="E119" s="0" t="n">
        <v>0.166878706903021</v>
      </c>
      <c r="F119" s="0" t="n">
        <v>-2.78783739159823</v>
      </c>
      <c r="G119" s="0" t="n">
        <v>0.0053061169940677</v>
      </c>
      <c r="H119" s="0" t="n">
        <v>0.512781337386535</v>
      </c>
      <c r="I119" s="0" t="n">
        <f aca="false">-LOG10(H119)</f>
        <v>0.290067789295665</v>
      </c>
      <c r="J119" s="0" t="n">
        <f aca="false">IF(C119&lt;0,1,-1)</f>
        <v>1</v>
      </c>
      <c r="K119" s="0" t="n">
        <f aca="false">I119*J119</f>
        <v>0.290067789295665</v>
      </c>
    </row>
    <row r="120" customFormat="false" ht="16" hidden="false" customHeight="false" outlineLevel="0" collapsed="false">
      <c r="A120" s="0" t="s">
        <v>128</v>
      </c>
      <c r="B120" s="0" t="n">
        <v>75.4128361450032</v>
      </c>
      <c r="C120" s="0" t="n">
        <v>1.11428645815221</v>
      </c>
      <c r="D120" s="0" t="n">
        <v>2.13703572046978</v>
      </c>
      <c r="E120" s="0" t="n">
        <v>0.398939889893503</v>
      </c>
      <c r="F120" s="0" t="n">
        <v>2.79311867873045</v>
      </c>
      <c r="G120" s="0" t="n">
        <v>0.00522025358007279</v>
      </c>
      <c r="H120" s="0" t="n">
        <v>0.512781337386535</v>
      </c>
      <c r="I120" s="0" t="n">
        <f aca="false">-LOG10(H120)</f>
        <v>0.290067789295665</v>
      </c>
      <c r="J120" s="0" t="n">
        <f aca="false">IF(C120&lt;0,1,-1)</f>
        <v>-1</v>
      </c>
      <c r="K120" s="0" t="n">
        <f aca="false">I120*J120</f>
        <v>-0.290067789295665</v>
      </c>
    </row>
    <row r="121" customFormat="false" ht="16" hidden="false" customHeight="false" outlineLevel="0" collapsed="false">
      <c r="A121" s="0" t="s">
        <v>129</v>
      </c>
      <c r="B121" s="0" t="n">
        <v>309.394319648101</v>
      </c>
      <c r="C121" s="0" t="n">
        <v>0.677856467360704</v>
      </c>
      <c r="D121" s="0" t="n">
        <v>0.757329490332438</v>
      </c>
      <c r="E121" s="0" t="n">
        <v>0.245031607605449</v>
      </c>
      <c r="F121" s="0" t="n">
        <v>2.76640419570765</v>
      </c>
      <c r="G121" s="0" t="n">
        <v>0.00566782359192564</v>
      </c>
      <c r="H121" s="0" t="n">
        <v>0.515767341822075</v>
      </c>
      <c r="I121" s="0" t="n">
        <f aca="false">-LOG10(H121)</f>
        <v>0.287546160677127</v>
      </c>
      <c r="J121" s="0" t="n">
        <f aca="false">IF(C121&lt;0,1,-1)</f>
        <v>-1</v>
      </c>
      <c r="K121" s="0" t="n">
        <f aca="false">I121*J121</f>
        <v>-0.287546160677127</v>
      </c>
    </row>
    <row r="122" customFormat="false" ht="16" hidden="false" customHeight="false" outlineLevel="0" collapsed="false">
      <c r="A122" s="0" t="s">
        <v>130</v>
      </c>
      <c r="B122" s="0" t="n">
        <v>907.192259748912</v>
      </c>
      <c r="C122" s="0" t="n">
        <v>0.828844738467248</v>
      </c>
      <c r="D122" s="0" t="n">
        <v>0.997844898911175</v>
      </c>
      <c r="E122" s="0" t="n">
        <v>0.299732878062463</v>
      </c>
      <c r="F122" s="0" t="n">
        <v>2.76527801629597</v>
      </c>
      <c r="G122" s="0" t="n">
        <v>0.00568743000319585</v>
      </c>
      <c r="H122" s="0" t="n">
        <v>0.515767341822075</v>
      </c>
      <c r="I122" s="0" t="n">
        <f aca="false">-LOG10(H122)</f>
        <v>0.287546160677127</v>
      </c>
      <c r="J122" s="0" t="n">
        <f aca="false">IF(C122&lt;0,1,-1)</f>
        <v>-1</v>
      </c>
      <c r="K122" s="0" t="n">
        <f aca="false">I122*J122</f>
        <v>-0.287546160677127</v>
      </c>
    </row>
    <row r="123" customFormat="false" ht="16" hidden="false" customHeight="false" outlineLevel="0" collapsed="false">
      <c r="A123" s="0" t="s">
        <v>131</v>
      </c>
      <c r="B123" s="0" t="n">
        <v>477.837355670376</v>
      </c>
      <c r="C123" s="0" t="n">
        <v>0.538728486666432</v>
      </c>
      <c r="D123" s="0" t="n">
        <v>0.574933610392022</v>
      </c>
      <c r="E123" s="0" t="n">
        <v>0.194189667410054</v>
      </c>
      <c r="F123" s="0" t="n">
        <v>2.77423868041776</v>
      </c>
      <c r="G123" s="0" t="n">
        <v>0.00553310667470907</v>
      </c>
      <c r="H123" s="0" t="n">
        <v>0.515767341822075</v>
      </c>
      <c r="I123" s="0" t="n">
        <f aca="false">-LOG10(H123)</f>
        <v>0.287546160677127</v>
      </c>
      <c r="J123" s="0" t="n">
        <f aca="false">IF(C123&lt;0,1,-1)</f>
        <v>-1</v>
      </c>
      <c r="K123" s="0" t="n">
        <f aca="false">I123*J123</f>
        <v>-0.287546160677127</v>
      </c>
    </row>
    <row r="124" customFormat="false" ht="16" hidden="false" customHeight="false" outlineLevel="0" collapsed="false">
      <c r="A124" s="0" t="s">
        <v>132</v>
      </c>
      <c r="B124" s="0" t="n">
        <v>379.164605860259</v>
      </c>
      <c r="C124" s="0" t="n">
        <v>1.03645797594362</v>
      </c>
      <c r="D124" s="0" t="n">
        <v>1.53901797103693</v>
      </c>
      <c r="E124" s="0" t="n">
        <v>0.374212068348308</v>
      </c>
      <c r="F124" s="0" t="n">
        <v>2.76970750975061</v>
      </c>
      <c r="G124" s="0" t="n">
        <v>0.00561066517978759</v>
      </c>
      <c r="H124" s="0" t="n">
        <v>0.515767341822075</v>
      </c>
      <c r="I124" s="0" t="n">
        <f aca="false">-LOG10(H124)</f>
        <v>0.287546160677127</v>
      </c>
      <c r="J124" s="0" t="n">
        <f aca="false">IF(C124&lt;0,1,-1)</f>
        <v>-1</v>
      </c>
      <c r="K124" s="0" t="n">
        <f aca="false">I124*J124</f>
        <v>-0.287546160677127</v>
      </c>
    </row>
    <row r="125" customFormat="false" ht="16" hidden="false" customHeight="false" outlineLevel="0" collapsed="false">
      <c r="A125" s="0" t="s">
        <v>133</v>
      </c>
      <c r="B125" s="0" t="n">
        <v>1701.40721292031</v>
      </c>
      <c r="C125" s="0" t="n">
        <v>0.495782208078538</v>
      </c>
      <c r="D125" s="0" t="n">
        <v>0.523569276211887</v>
      </c>
      <c r="E125" s="0" t="n">
        <v>0.179233890426001</v>
      </c>
      <c r="F125" s="0" t="n">
        <v>2.76611865590915</v>
      </c>
      <c r="G125" s="0" t="n">
        <v>0.00567278896755794</v>
      </c>
      <c r="H125" s="0" t="n">
        <v>0.515767341822075</v>
      </c>
      <c r="I125" s="0" t="n">
        <f aca="false">-LOG10(H125)</f>
        <v>0.287546160677127</v>
      </c>
      <c r="J125" s="0" t="n">
        <f aca="false">IF(C125&lt;0,1,-1)</f>
        <v>-1</v>
      </c>
      <c r="K125" s="0" t="n">
        <f aca="false">I125*J125</f>
        <v>-0.287546160677127</v>
      </c>
    </row>
    <row r="126" customFormat="false" ht="16" hidden="false" customHeight="false" outlineLevel="0" collapsed="false">
      <c r="A126" s="0" t="s">
        <v>134</v>
      </c>
      <c r="B126" s="0" t="n">
        <v>4253.79595265699</v>
      </c>
      <c r="C126" s="0" t="n">
        <v>-0.654437270793886</v>
      </c>
      <c r="D126" s="0" t="n">
        <v>-0.725681549653384</v>
      </c>
      <c r="E126" s="0" t="n">
        <v>0.23791862606459</v>
      </c>
      <c r="F126" s="0" t="n">
        <v>-2.750676908399</v>
      </c>
      <c r="G126" s="0" t="n">
        <v>0.00594722690474092</v>
      </c>
      <c r="H126" s="0" t="n">
        <v>0.535012532350493</v>
      </c>
      <c r="I126" s="0" t="n">
        <f aca="false">-LOG10(H126)</f>
        <v>0.27163604476958</v>
      </c>
      <c r="J126" s="0" t="n">
        <f aca="false">IF(C126&lt;0,1,-1)</f>
        <v>1</v>
      </c>
      <c r="K126" s="0" t="n">
        <f aca="false">I126*J126</f>
        <v>0.27163604476958</v>
      </c>
    </row>
    <row r="127" customFormat="false" ht="16" hidden="false" customHeight="false" outlineLevel="0" collapsed="false">
      <c r="A127" s="0" t="s">
        <v>135</v>
      </c>
      <c r="B127" s="0" t="n">
        <v>266.496390450957</v>
      </c>
      <c r="C127" s="0" t="n">
        <v>0.865671988943527</v>
      </c>
      <c r="D127" s="0" t="n">
        <v>1.07270504854018</v>
      </c>
      <c r="E127" s="0" t="n">
        <v>0.315360995054433</v>
      </c>
      <c r="F127" s="0" t="n">
        <v>2.74501920820648</v>
      </c>
      <c r="G127" s="0" t="n">
        <v>0.00605073560510064</v>
      </c>
      <c r="H127" s="0" t="n">
        <v>0.540004141899657</v>
      </c>
      <c r="I127" s="0" t="n">
        <f aca="false">-LOG10(H127)</f>
        <v>0.267602909070981</v>
      </c>
      <c r="J127" s="0" t="n">
        <f aca="false">IF(C127&lt;0,1,-1)</f>
        <v>-1</v>
      </c>
      <c r="K127" s="0" t="n">
        <f aca="false">I127*J127</f>
        <v>-0.267602909070981</v>
      </c>
    </row>
    <row r="128" customFormat="false" ht="16" hidden="false" customHeight="false" outlineLevel="0" collapsed="false">
      <c r="A128" s="0" t="s">
        <v>136</v>
      </c>
      <c r="B128" s="0" t="n">
        <v>283.057054632211</v>
      </c>
      <c r="C128" s="0" t="n">
        <v>0.963952082927323</v>
      </c>
      <c r="D128" s="0" t="n">
        <v>1.30813434816282</v>
      </c>
      <c r="E128" s="0" t="n">
        <v>0.351561389726531</v>
      </c>
      <c r="F128" s="0" t="n">
        <v>2.74191680627145</v>
      </c>
      <c r="G128" s="0" t="n">
        <v>0.0061081809986749</v>
      </c>
      <c r="H128" s="0" t="n">
        <v>0.540838545906293</v>
      </c>
      <c r="I128" s="0" t="n">
        <f aca="false">-LOG10(H128)</f>
        <v>0.266932363520112</v>
      </c>
      <c r="J128" s="0" t="n">
        <f aca="false">IF(C128&lt;0,1,-1)</f>
        <v>-1</v>
      </c>
      <c r="K128" s="0" t="n">
        <f aca="false">I128*J128</f>
        <v>-0.266932363520112</v>
      </c>
    </row>
    <row r="129" customFormat="false" ht="16" hidden="false" customHeight="false" outlineLevel="0" collapsed="false">
      <c r="A129" s="0" t="s">
        <v>137</v>
      </c>
      <c r="B129" s="0" t="n">
        <v>160.251573279307</v>
      </c>
      <c r="C129" s="0" t="n">
        <v>-1.03006339201392</v>
      </c>
      <c r="D129" s="0" t="n">
        <v>-1.54536781632086</v>
      </c>
      <c r="E129" s="0" t="n">
        <v>0.376121854656685</v>
      </c>
      <c r="F129" s="0" t="n">
        <v>-2.73864275436517</v>
      </c>
      <c r="G129" s="0" t="n">
        <v>0.00616933703246906</v>
      </c>
      <c r="H129" s="0" t="n">
        <v>0.54198589789152</v>
      </c>
      <c r="I129" s="0" t="n">
        <f aca="false">-LOG10(H129)</f>
        <v>0.266012013364884</v>
      </c>
      <c r="J129" s="0" t="n">
        <f aca="false">IF(C129&lt;0,1,-1)</f>
        <v>1</v>
      </c>
      <c r="K129" s="0" t="n">
        <f aca="false">I129*J129</f>
        <v>0.266012013364884</v>
      </c>
    </row>
    <row r="130" customFormat="false" ht="16" hidden="false" customHeight="false" outlineLevel="0" collapsed="false">
      <c r="A130" s="0" t="s">
        <v>138</v>
      </c>
      <c r="B130" s="0" t="n">
        <v>106.439784687732</v>
      </c>
      <c r="C130" s="0" t="n">
        <v>1.0696421844688</v>
      </c>
      <c r="D130" s="0" t="n">
        <v>1.78881608633009</v>
      </c>
      <c r="E130" s="0" t="n">
        <v>0.39113798872509</v>
      </c>
      <c r="F130" s="0" t="n">
        <v>2.73469265400501</v>
      </c>
      <c r="G130" s="0" t="n">
        <v>0.00624385453789621</v>
      </c>
      <c r="H130" s="0" t="n">
        <v>0.544280188206534</v>
      </c>
      <c r="I130" s="0" t="n">
        <f aca="false">-LOG10(H130)</f>
        <v>0.264177473710067</v>
      </c>
      <c r="J130" s="0" t="n">
        <f aca="false">IF(C130&lt;0,1,-1)</f>
        <v>-1</v>
      </c>
      <c r="K130" s="0" t="n">
        <f aca="false">I130*J130</f>
        <v>-0.264177473710067</v>
      </c>
    </row>
    <row r="131" customFormat="false" ht="16" hidden="false" customHeight="false" outlineLevel="0" collapsed="false">
      <c r="A131" s="0" t="s">
        <v>139</v>
      </c>
      <c r="B131" s="0" t="n">
        <v>196.254319878634</v>
      </c>
      <c r="C131" s="0" t="n">
        <v>1.08541885998354</v>
      </c>
      <c r="D131" s="0" t="n">
        <v>1.9961489921155</v>
      </c>
      <c r="E131" s="0" t="n">
        <v>0.397591766617192</v>
      </c>
      <c r="F131" s="0" t="n">
        <v>2.729983241903</v>
      </c>
      <c r="G131" s="0" t="n">
        <v>0.0063337545118281</v>
      </c>
      <c r="H131" s="0" t="n">
        <v>0.544662091962543</v>
      </c>
      <c r="I131" s="0" t="n">
        <f aca="false">-LOG10(H131)</f>
        <v>0.263872850216841</v>
      </c>
      <c r="J131" s="0" t="n">
        <f aca="false">IF(C131&lt;0,1,-1)</f>
        <v>-1</v>
      </c>
      <c r="K131" s="0" t="n">
        <f aca="false">I131*J131</f>
        <v>-0.263872850216841</v>
      </c>
    </row>
    <row r="132" customFormat="false" ht="16" hidden="false" customHeight="false" outlineLevel="0" collapsed="false">
      <c r="A132" s="0" t="s">
        <v>140</v>
      </c>
      <c r="B132" s="0" t="n">
        <v>208.003372763854</v>
      </c>
      <c r="C132" s="0" t="n">
        <v>-0.85809018733798</v>
      </c>
      <c r="D132" s="0" t="n">
        <v>-1.06143862349333</v>
      </c>
      <c r="E132" s="0" t="n">
        <v>0.314388675576817</v>
      </c>
      <c r="F132" s="0" t="n">
        <v>-2.72939279941817</v>
      </c>
      <c r="G132" s="0" t="n">
        <v>0.00634510751863878</v>
      </c>
      <c r="H132" s="0" t="n">
        <v>0.544662091962543</v>
      </c>
      <c r="I132" s="0" t="n">
        <f aca="false">-LOG10(H132)</f>
        <v>0.263872850216841</v>
      </c>
      <c r="J132" s="0" t="n">
        <f aca="false">IF(C132&lt;0,1,-1)</f>
        <v>1</v>
      </c>
      <c r="K132" s="0" t="n">
        <f aca="false">I132*J132</f>
        <v>0.263872850216841</v>
      </c>
    </row>
    <row r="133" customFormat="false" ht="16" hidden="false" customHeight="false" outlineLevel="0" collapsed="false">
      <c r="A133" s="0" t="s">
        <v>141</v>
      </c>
      <c r="B133" s="0" t="n">
        <v>62.4581381945651</v>
      </c>
      <c r="C133" s="0" t="n">
        <v>-1.0768684969187</v>
      </c>
      <c r="D133" s="0" t="n">
        <v>-2.6906329333858</v>
      </c>
      <c r="E133" s="0" t="n">
        <v>0.395180886683024</v>
      </c>
      <c r="F133" s="0" t="n">
        <v>-2.72500146947254</v>
      </c>
      <c r="G133" s="0" t="n">
        <v>0.00643012008829944</v>
      </c>
      <c r="H133" s="0" t="n">
        <v>0.547778033279752</v>
      </c>
      <c r="I133" s="0" t="n">
        <f aca="false">-LOG10(H133)</f>
        <v>0.261395387592593</v>
      </c>
      <c r="J133" s="0" t="n">
        <f aca="false">IF(C133&lt;0,1,-1)</f>
        <v>1</v>
      </c>
      <c r="K133" s="0" t="n">
        <f aca="false">I133*J133</f>
        <v>0.261395387592593</v>
      </c>
    </row>
    <row r="134" customFormat="false" ht="16" hidden="false" customHeight="false" outlineLevel="0" collapsed="false">
      <c r="A134" s="0" t="s">
        <v>142</v>
      </c>
      <c r="B134" s="0" t="n">
        <v>883.074108748959</v>
      </c>
      <c r="C134" s="0" t="n">
        <v>0.689917023633216</v>
      </c>
      <c r="D134" s="0" t="n">
        <v>0.778479552276494</v>
      </c>
      <c r="E134" s="0" t="n">
        <v>0.253813044476762</v>
      </c>
      <c r="F134" s="0" t="n">
        <v>2.71820947995595</v>
      </c>
      <c r="G134" s="0" t="n">
        <v>0.00656362682879146</v>
      </c>
      <c r="H134" s="0" t="n">
        <v>0.554947245787669</v>
      </c>
      <c r="I134" s="0" t="n">
        <f aca="false">-LOG10(H134)</f>
        <v>0.255748299674172</v>
      </c>
      <c r="J134" s="0" t="n">
        <f aca="false">IF(C134&lt;0,1,-1)</f>
        <v>-1</v>
      </c>
      <c r="K134" s="0" t="n">
        <f aca="false">I134*J134</f>
        <v>-0.255748299674172</v>
      </c>
    </row>
    <row r="135" customFormat="false" ht="16" hidden="false" customHeight="false" outlineLevel="0" collapsed="false">
      <c r="A135" s="0" t="s">
        <v>143</v>
      </c>
      <c r="B135" s="0" t="n">
        <v>11226.8194903691</v>
      </c>
      <c r="C135" s="0" t="n">
        <v>0.372723018892768</v>
      </c>
      <c r="D135" s="0" t="n">
        <v>0.384553924202937</v>
      </c>
      <c r="E135" s="0" t="n">
        <v>0.138075359167655</v>
      </c>
      <c r="F135" s="0" t="n">
        <v>2.69941734093333</v>
      </c>
      <c r="G135" s="0" t="n">
        <v>0.00694610086682318</v>
      </c>
      <c r="H135" s="0" t="n">
        <v>0.562301171876724</v>
      </c>
      <c r="I135" s="0" t="n">
        <f aca="false">-LOG10(H135)</f>
        <v>0.250031011388224</v>
      </c>
      <c r="J135" s="0" t="n">
        <f aca="false">IF(C135&lt;0,1,-1)</f>
        <v>-1</v>
      </c>
      <c r="K135" s="0" t="n">
        <f aca="false">I135*J135</f>
        <v>-0.250031011388224</v>
      </c>
    </row>
    <row r="136" customFormat="false" ht="16" hidden="false" customHeight="false" outlineLevel="0" collapsed="false">
      <c r="A136" s="0" t="s">
        <v>144</v>
      </c>
      <c r="B136" s="0" t="n">
        <v>1764.13821970557</v>
      </c>
      <c r="C136" s="0" t="n">
        <v>0.986062375359373</v>
      </c>
      <c r="D136" s="0" t="n">
        <v>1.41558469725483</v>
      </c>
      <c r="E136" s="0" t="n">
        <v>0.367048268569906</v>
      </c>
      <c r="F136" s="0" t="n">
        <v>2.68646513223253</v>
      </c>
      <c r="G136" s="0" t="n">
        <v>0.00722124847324639</v>
      </c>
      <c r="H136" s="0" t="n">
        <v>0.562301171876724</v>
      </c>
      <c r="I136" s="0" t="n">
        <f aca="false">-LOG10(H136)</f>
        <v>0.250031011388224</v>
      </c>
      <c r="J136" s="0" t="n">
        <f aca="false">IF(C136&lt;0,1,-1)</f>
        <v>-1</v>
      </c>
      <c r="K136" s="0" t="n">
        <f aca="false">I136*J136</f>
        <v>-0.250031011388224</v>
      </c>
    </row>
    <row r="137" customFormat="false" ht="16" hidden="false" customHeight="false" outlineLevel="0" collapsed="false">
      <c r="A137" s="0" t="s">
        <v>145</v>
      </c>
      <c r="B137" s="0" t="n">
        <v>199.632211075979</v>
      </c>
      <c r="C137" s="0" t="n">
        <v>-0.830866150842546</v>
      </c>
      <c r="D137" s="0" t="n">
        <v>-1.01690629180342</v>
      </c>
      <c r="E137" s="0" t="n">
        <v>0.308894464053504</v>
      </c>
      <c r="F137" s="0" t="n">
        <v>-2.68980589661404</v>
      </c>
      <c r="G137" s="0" t="n">
        <v>0.00714935897545108</v>
      </c>
      <c r="H137" s="0" t="n">
        <v>0.562301171876724</v>
      </c>
      <c r="I137" s="0" t="n">
        <f aca="false">-LOG10(H137)</f>
        <v>0.250031011388224</v>
      </c>
      <c r="J137" s="0" t="n">
        <f aca="false">IF(C137&lt;0,1,-1)</f>
        <v>1</v>
      </c>
      <c r="K137" s="0" t="n">
        <f aca="false">I137*J137</f>
        <v>0.250031011388224</v>
      </c>
    </row>
    <row r="138" customFormat="false" ht="16" hidden="false" customHeight="false" outlineLevel="0" collapsed="false">
      <c r="A138" s="0" t="s">
        <v>146</v>
      </c>
      <c r="B138" s="0" t="n">
        <v>81.7851935095229</v>
      </c>
      <c r="C138" s="0" t="n">
        <v>1.0672401052716</v>
      </c>
      <c r="D138" s="0" t="n">
        <v>1.85417871406086</v>
      </c>
      <c r="E138" s="0" t="n">
        <v>0.394313095387722</v>
      </c>
      <c r="F138" s="0" t="n">
        <v>2.70658042493416</v>
      </c>
      <c r="G138" s="0" t="n">
        <v>0.00679801140804247</v>
      </c>
      <c r="H138" s="0" t="n">
        <v>0.562301171876724</v>
      </c>
      <c r="I138" s="0" t="n">
        <f aca="false">-LOG10(H138)</f>
        <v>0.250031011388224</v>
      </c>
      <c r="J138" s="0" t="n">
        <f aca="false">IF(C138&lt;0,1,-1)</f>
        <v>-1</v>
      </c>
      <c r="K138" s="0" t="n">
        <f aca="false">I138*J138</f>
        <v>-0.250031011388224</v>
      </c>
    </row>
    <row r="139" customFormat="false" ht="16" hidden="false" customHeight="false" outlineLevel="0" collapsed="false">
      <c r="A139" s="0" t="s">
        <v>147</v>
      </c>
      <c r="B139" s="0" t="n">
        <v>945.702484314769</v>
      </c>
      <c r="C139" s="0" t="n">
        <v>0.77003272952914</v>
      </c>
      <c r="D139" s="0" t="n">
        <v>0.907852017285027</v>
      </c>
      <c r="E139" s="0" t="n">
        <v>0.286779164162654</v>
      </c>
      <c r="F139" s="0" t="n">
        <v>2.68510695948746</v>
      </c>
      <c r="G139" s="0" t="n">
        <v>0.0072506598418964</v>
      </c>
      <c r="H139" s="0" t="n">
        <v>0.562301171876724</v>
      </c>
      <c r="I139" s="0" t="n">
        <f aca="false">-LOG10(H139)</f>
        <v>0.250031011388224</v>
      </c>
      <c r="J139" s="0" t="n">
        <f aca="false">IF(C139&lt;0,1,-1)</f>
        <v>-1</v>
      </c>
      <c r="K139" s="0" t="n">
        <f aca="false">I139*J139</f>
        <v>-0.250031011388224</v>
      </c>
    </row>
    <row r="140" customFormat="false" ht="16" hidden="false" customHeight="false" outlineLevel="0" collapsed="false">
      <c r="A140" s="0" t="s">
        <v>148</v>
      </c>
      <c r="B140" s="0" t="n">
        <v>419.556219010176</v>
      </c>
      <c r="C140" s="0" t="n">
        <v>0.781373153944144</v>
      </c>
      <c r="D140" s="0" t="n">
        <v>0.924400535346541</v>
      </c>
      <c r="E140" s="0" t="n">
        <v>0.289072682855903</v>
      </c>
      <c r="F140" s="0" t="n">
        <v>2.70303352853871</v>
      </c>
      <c r="G140" s="0" t="n">
        <v>0.00687098151128816</v>
      </c>
      <c r="H140" s="0" t="n">
        <v>0.562301171876724</v>
      </c>
      <c r="I140" s="0" t="n">
        <f aca="false">-LOG10(H140)</f>
        <v>0.250031011388224</v>
      </c>
      <c r="J140" s="0" t="n">
        <f aca="false">IF(C140&lt;0,1,-1)</f>
        <v>-1</v>
      </c>
      <c r="K140" s="0" t="n">
        <f aca="false">I140*J140</f>
        <v>-0.250031011388224</v>
      </c>
    </row>
    <row r="141" customFormat="false" ht="16" hidden="false" customHeight="false" outlineLevel="0" collapsed="false">
      <c r="A141" s="0" t="s">
        <v>149</v>
      </c>
      <c r="B141" s="0" t="n">
        <v>633.168643432776</v>
      </c>
      <c r="C141" s="0" t="n">
        <v>0.864255389132818</v>
      </c>
      <c r="D141" s="0" t="n">
        <v>1.08551796356108</v>
      </c>
      <c r="E141" s="0" t="n">
        <v>0.321841696277457</v>
      </c>
      <c r="F141" s="0" t="n">
        <v>2.68534313337621</v>
      </c>
      <c r="G141" s="0" t="n">
        <v>0.00724553776378819</v>
      </c>
      <c r="H141" s="0" t="n">
        <v>0.562301171876724</v>
      </c>
      <c r="I141" s="0" t="n">
        <f aca="false">-LOG10(H141)</f>
        <v>0.250031011388224</v>
      </c>
      <c r="J141" s="0" t="n">
        <f aca="false">IF(C141&lt;0,1,-1)</f>
        <v>-1</v>
      </c>
      <c r="K141" s="0" t="n">
        <f aca="false">I141*J141</f>
        <v>-0.250031011388224</v>
      </c>
    </row>
    <row r="142" customFormat="false" ht="16" hidden="false" customHeight="false" outlineLevel="0" collapsed="false">
      <c r="A142" s="0" t="s">
        <v>150</v>
      </c>
      <c r="B142" s="0" t="n">
        <v>340.393605521215</v>
      </c>
      <c r="C142" s="0" t="n">
        <v>1.07373779817062</v>
      </c>
      <c r="D142" s="0" t="n">
        <v>2.28311164169425</v>
      </c>
      <c r="E142" s="0" t="n">
        <v>0.399617295514384</v>
      </c>
      <c r="F142" s="0" t="n">
        <v>2.68691523170566</v>
      </c>
      <c r="G142" s="0" t="n">
        <v>0.00721152517153869</v>
      </c>
      <c r="H142" s="0" t="n">
        <v>0.562301171876724</v>
      </c>
      <c r="I142" s="0" t="n">
        <f aca="false">-LOG10(H142)</f>
        <v>0.250031011388224</v>
      </c>
      <c r="J142" s="0" t="n">
        <f aca="false">IF(C142&lt;0,1,-1)</f>
        <v>-1</v>
      </c>
      <c r="K142" s="0" t="n">
        <f aca="false">I142*J142</f>
        <v>-0.250031011388224</v>
      </c>
    </row>
    <row r="143" customFormat="false" ht="16" hidden="false" customHeight="false" outlineLevel="0" collapsed="false">
      <c r="A143" s="0" t="s">
        <v>151</v>
      </c>
      <c r="B143" s="0" t="n">
        <v>598.561508031345</v>
      </c>
      <c r="C143" s="0" t="n">
        <v>0.569098444431918</v>
      </c>
      <c r="D143" s="0" t="n">
        <v>0.615037756986608</v>
      </c>
      <c r="E143" s="0" t="n">
        <v>0.210148938731372</v>
      </c>
      <c r="F143" s="0" t="n">
        <v>2.70807194110736</v>
      </c>
      <c r="G143" s="0" t="n">
        <v>0.00676753508309649</v>
      </c>
      <c r="H143" s="0" t="n">
        <v>0.562301171876724</v>
      </c>
      <c r="I143" s="0" t="n">
        <f aca="false">-LOG10(H143)</f>
        <v>0.250031011388224</v>
      </c>
      <c r="J143" s="0" t="n">
        <f aca="false">IF(C143&lt;0,1,-1)</f>
        <v>-1</v>
      </c>
      <c r="K143" s="0" t="n">
        <f aca="false">I143*J143</f>
        <v>-0.250031011388224</v>
      </c>
    </row>
    <row r="144" customFormat="false" ht="16" hidden="false" customHeight="false" outlineLevel="0" collapsed="false">
      <c r="A144" s="0" t="s">
        <v>152</v>
      </c>
      <c r="B144" s="0" t="n">
        <v>247.440556067184</v>
      </c>
      <c r="C144" s="0" t="n">
        <v>-1.03571938040338</v>
      </c>
      <c r="D144" s="0" t="n">
        <v>-1.64043919373731</v>
      </c>
      <c r="E144" s="0" t="n">
        <v>0.384905449515256</v>
      </c>
      <c r="F144" s="0" t="n">
        <v>-2.69084104085236</v>
      </c>
      <c r="G144" s="0" t="n">
        <v>0.00712721457198583</v>
      </c>
      <c r="H144" s="0" t="n">
        <v>0.562301171876724</v>
      </c>
      <c r="I144" s="0" t="n">
        <f aca="false">-LOG10(H144)</f>
        <v>0.250031011388224</v>
      </c>
      <c r="J144" s="0" t="n">
        <f aca="false">IF(C144&lt;0,1,-1)</f>
        <v>1</v>
      </c>
      <c r="K144" s="0" t="n">
        <f aca="false">I144*J144</f>
        <v>0.250031011388224</v>
      </c>
    </row>
    <row r="145" customFormat="false" ht="16" hidden="false" customHeight="false" outlineLevel="0" collapsed="false">
      <c r="A145" s="0" t="s">
        <v>153</v>
      </c>
      <c r="B145" s="0" t="n">
        <v>57.6101397178869</v>
      </c>
      <c r="C145" s="0" t="n">
        <v>-0.9931081840746</v>
      </c>
      <c r="D145" s="0" t="n">
        <v>-1.44094715630393</v>
      </c>
      <c r="E145" s="0" t="n">
        <v>0.369311270437142</v>
      </c>
      <c r="F145" s="0" t="n">
        <v>-2.68908171391328</v>
      </c>
      <c r="G145" s="0" t="n">
        <v>0.00716488780865192</v>
      </c>
      <c r="H145" s="0" t="n">
        <v>0.562301171876724</v>
      </c>
      <c r="I145" s="0" t="n">
        <f aca="false">-LOG10(H145)</f>
        <v>0.250031011388224</v>
      </c>
      <c r="J145" s="0" t="n">
        <f aca="false">IF(C145&lt;0,1,-1)</f>
        <v>1</v>
      </c>
      <c r="K145" s="0" t="n">
        <f aca="false">I145*J145</f>
        <v>0.250031011388224</v>
      </c>
    </row>
    <row r="146" customFormat="false" ht="16" hidden="false" customHeight="false" outlineLevel="0" collapsed="false">
      <c r="A146" s="0" t="s">
        <v>154</v>
      </c>
      <c r="B146" s="0" t="n">
        <v>660.92677640823</v>
      </c>
      <c r="C146" s="0" t="n">
        <v>0.754308513953779</v>
      </c>
      <c r="D146" s="0" t="n">
        <v>0.881082235365154</v>
      </c>
      <c r="E146" s="0" t="n">
        <v>0.280518420838658</v>
      </c>
      <c r="F146" s="0" t="n">
        <v>2.68898032328374</v>
      </c>
      <c r="G146" s="0" t="n">
        <v>0.00716706436814632</v>
      </c>
      <c r="H146" s="0" t="n">
        <v>0.562301171876724</v>
      </c>
      <c r="I146" s="0" t="n">
        <f aca="false">-LOG10(H146)</f>
        <v>0.250031011388224</v>
      </c>
      <c r="J146" s="0" t="n">
        <f aca="false">IF(C146&lt;0,1,-1)</f>
        <v>-1</v>
      </c>
      <c r="K146" s="0" t="n">
        <f aca="false">I146*J146</f>
        <v>-0.250031011388224</v>
      </c>
    </row>
    <row r="147" customFormat="false" ht="16" hidden="false" customHeight="false" outlineLevel="0" collapsed="false">
      <c r="A147" s="0" t="s">
        <v>155</v>
      </c>
      <c r="B147" s="0" t="n">
        <v>84.3760303528534</v>
      </c>
      <c r="C147" s="0" t="n">
        <v>1.07180990460295</v>
      </c>
      <c r="D147" s="0" t="n">
        <v>2.12372054698019</v>
      </c>
      <c r="E147" s="0" t="n">
        <v>0.399574442462289</v>
      </c>
      <c r="F147" s="0" t="n">
        <v>2.68237852751082</v>
      </c>
      <c r="G147" s="0" t="n">
        <v>0.00731006941461355</v>
      </c>
      <c r="H147" s="0" t="n">
        <v>0.563025551831023</v>
      </c>
      <c r="I147" s="0" t="n">
        <f aca="false">-LOG10(H147)</f>
        <v>0.249471895082218</v>
      </c>
      <c r="J147" s="0" t="n">
        <f aca="false">IF(C147&lt;0,1,-1)</f>
        <v>-1</v>
      </c>
      <c r="K147" s="0" t="n">
        <f aca="false">I147*J147</f>
        <v>-0.249471895082218</v>
      </c>
    </row>
    <row r="148" customFormat="false" ht="16" hidden="false" customHeight="false" outlineLevel="0" collapsed="false">
      <c r="A148" s="0" t="s">
        <v>156</v>
      </c>
      <c r="B148" s="0" t="n">
        <v>97.9745746908922</v>
      </c>
      <c r="C148" s="0" t="n">
        <v>1.04597810396727</v>
      </c>
      <c r="D148" s="0" t="n">
        <v>1.80145227647609</v>
      </c>
      <c r="E148" s="0" t="n">
        <v>0.393633943648042</v>
      </c>
      <c r="F148" s="0" t="n">
        <v>2.65723553785418</v>
      </c>
      <c r="G148" s="0" t="n">
        <v>0.00787843772749776</v>
      </c>
      <c r="H148" s="0" t="n">
        <v>0.594968667617811</v>
      </c>
      <c r="I148" s="0" t="n">
        <f aca="false">-LOG10(H148)</f>
        <v>0.22550590458907</v>
      </c>
      <c r="J148" s="0" t="n">
        <f aca="false">IF(C148&lt;0,1,-1)</f>
        <v>-1</v>
      </c>
      <c r="K148" s="0" t="n">
        <f aca="false">I148*J148</f>
        <v>-0.22550590458907</v>
      </c>
    </row>
    <row r="149" customFormat="false" ht="16" hidden="false" customHeight="false" outlineLevel="0" collapsed="false">
      <c r="A149" s="0" t="s">
        <v>157</v>
      </c>
      <c r="B149" s="0" t="n">
        <v>256.813638384224</v>
      </c>
      <c r="C149" s="0" t="n">
        <v>-0.944316291573759</v>
      </c>
      <c r="D149" s="0" t="n">
        <v>-1.30666029851878</v>
      </c>
      <c r="E149" s="0" t="n">
        <v>0.357491999247134</v>
      </c>
      <c r="F149" s="0" t="n">
        <v>-2.64150328836018</v>
      </c>
      <c r="G149" s="0" t="n">
        <v>0.00825390059122975</v>
      </c>
      <c r="H149" s="0" t="n">
        <v>0.594968667617811</v>
      </c>
      <c r="I149" s="0" t="n">
        <f aca="false">-LOG10(H149)</f>
        <v>0.22550590458907</v>
      </c>
      <c r="J149" s="0" t="n">
        <f aca="false">IF(C149&lt;0,1,-1)</f>
        <v>1</v>
      </c>
      <c r="K149" s="0" t="n">
        <f aca="false">I149*J149</f>
        <v>0.22550590458907</v>
      </c>
    </row>
    <row r="150" customFormat="false" ht="16" hidden="false" customHeight="false" outlineLevel="0" collapsed="false">
      <c r="A150" s="0" t="s">
        <v>158</v>
      </c>
      <c r="B150" s="0" t="n">
        <v>162.174670284525</v>
      </c>
      <c r="C150" s="0" t="n">
        <v>1.05716063457011</v>
      </c>
      <c r="D150" s="0" t="n">
        <v>1.95894659346688</v>
      </c>
      <c r="E150" s="0" t="n">
        <v>0.39792426571153</v>
      </c>
      <c r="F150" s="0" t="n">
        <v>2.6566880325325</v>
      </c>
      <c r="G150" s="0" t="n">
        <v>0.00789124301204086</v>
      </c>
      <c r="H150" s="0" t="n">
        <v>0.594968667617811</v>
      </c>
      <c r="I150" s="0" t="n">
        <f aca="false">-LOG10(H150)</f>
        <v>0.22550590458907</v>
      </c>
      <c r="J150" s="0" t="n">
        <f aca="false">IF(C150&lt;0,1,-1)</f>
        <v>-1</v>
      </c>
      <c r="K150" s="0" t="n">
        <f aca="false">I150*J150</f>
        <v>-0.22550590458907</v>
      </c>
    </row>
    <row r="151" customFormat="false" ht="16" hidden="false" customHeight="false" outlineLevel="0" collapsed="false">
      <c r="A151" s="0" t="s">
        <v>159</v>
      </c>
      <c r="B151" s="0" t="n">
        <v>1723.69263859875</v>
      </c>
      <c r="C151" s="0" t="n">
        <v>0.441958136455908</v>
      </c>
      <c r="D151" s="0" t="n">
        <v>0.463016381735146</v>
      </c>
      <c r="E151" s="0" t="n">
        <v>0.166573247965137</v>
      </c>
      <c r="F151" s="0" t="n">
        <v>2.65323598990162</v>
      </c>
      <c r="G151" s="0" t="n">
        <v>0.00797241103892072</v>
      </c>
      <c r="H151" s="0" t="n">
        <v>0.594968667617811</v>
      </c>
      <c r="I151" s="0" t="n">
        <f aca="false">-LOG10(H151)</f>
        <v>0.22550590458907</v>
      </c>
      <c r="J151" s="0" t="n">
        <f aca="false">IF(C151&lt;0,1,-1)</f>
        <v>-1</v>
      </c>
      <c r="K151" s="0" t="n">
        <f aca="false">I151*J151</f>
        <v>-0.22550590458907</v>
      </c>
    </row>
    <row r="152" customFormat="false" ht="16" hidden="false" customHeight="false" outlineLevel="0" collapsed="false">
      <c r="A152" s="0" t="s">
        <v>160</v>
      </c>
      <c r="B152" s="0" t="n">
        <v>205.92592982957</v>
      </c>
      <c r="C152" s="0" t="n">
        <v>-0.863473951331338</v>
      </c>
      <c r="D152" s="0" t="n">
        <v>-1.09536586889561</v>
      </c>
      <c r="E152" s="0" t="n">
        <v>0.326471546078245</v>
      </c>
      <c r="F152" s="0" t="n">
        <v>-2.64486740637541</v>
      </c>
      <c r="G152" s="0" t="n">
        <v>0.00817229333500823</v>
      </c>
      <c r="H152" s="0" t="n">
        <v>0.594968667617811</v>
      </c>
      <c r="I152" s="0" t="n">
        <f aca="false">-LOG10(H152)</f>
        <v>0.22550590458907</v>
      </c>
      <c r="J152" s="0" t="n">
        <f aca="false">IF(C152&lt;0,1,-1)</f>
        <v>1</v>
      </c>
      <c r="K152" s="0" t="n">
        <f aca="false">I152*J152</f>
        <v>0.22550590458907</v>
      </c>
    </row>
    <row r="153" customFormat="false" ht="16" hidden="false" customHeight="false" outlineLevel="0" collapsed="false">
      <c r="A153" s="0" t="s">
        <v>161</v>
      </c>
      <c r="B153" s="0" t="n">
        <v>342.563805817272</v>
      </c>
      <c r="C153" s="0" t="n">
        <v>0.692010515508729</v>
      </c>
      <c r="D153" s="0" t="n">
        <v>0.788550474070575</v>
      </c>
      <c r="E153" s="0" t="n">
        <v>0.261954427033382</v>
      </c>
      <c r="F153" s="0" t="n">
        <v>2.64172101745219</v>
      </c>
      <c r="G153" s="0" t="n">
        <v>0.00824859690089015</v>
      </c>
      <c r="H153" s="0" t="n">
        <v>0.594968667617811</v>
      </c>
      <c r="I153" s="0" t="n">
        <f aca="false">-LOG10(H153)</f>
        <v>0.22550590458907</v>
      </c>
      <c r="J153" s="0" t="n">
        <f aca="false">IF(C153&lt;0,1,-1)</f>
        <v>-1</v>
      </c>
      <c r="K153" s="0" t="n">
        <f aca="false">I153*J153</f>
        <v>-0.22550590458907</v>
      </c>
    </row>
    <row r="154" customFormat="false" ht="16" hidden="false" customHeight="false" outlineLevel="0" collapsed="false">
      <c r="A154" s="0" t="s">
        <v>162</v>
      </c>
      <c r="B154" s="0" t="n">
        <v>1053.11853366626</v>
      </c>
      <c r="C154" s="0" t="n">
        <v>0.747918730468966</v>
      </c>
      <c r="D154" s="0" t="n">
        <v>0.876738027310927</v>
      </c>
      <c r="E154" s="0" t="n">
        <v>0.282968547233077</v>
      </c>
      <c r="F154" s="0" t="n">
        <v>2.64311612644679</v>
      </c>
      <c r="G154" s="0" t="n">
        <v>0.00821468557684101</v>
      </c>
      <c r="H154" s="0" t="n">
        <v>0.594968667617811</v>
      </c>
      <c r="I154" s="0" t="n">
        <f aca="false">-LOG10(H154)</f>
        <v>0.22550590458907</v>
      </c>
      <c r="J154" s="0" t="n">
        <f aca="false">IF(C154&lt;0,1,-1)</f>
        <v>-1</v>
      </c>
      <c r="K154" s="0" t="n">
        <f aca="false">I154*J154</f>
        <v>-0.22550590458907</v>
      </c>
    </row>
    <row r="155" customFormat="false" ht="16" hidden="false" customHeight="false" outlineLevel="0" collapsed="false">
      <c r="A155" s="0" t="s">
        <v>163</v>
      </c>
      <c r="B155" s="0" t="n">
        <v>1327.67729739092</v>
      </c>
      <c r="C155" s="0" t="n">
        <v>0.634370403204962</v>
      </c>
      <c r="D155" s="0" t="n">
        <v>0.70464786045458</v>
      </c>
      <c r="E155" s="0" t="n">
        <v>0.239544399318052</v>
      </c>
      <c r="F155" s="0" t="n">
        <v>2.64823725794017</v>
      </c>
      <c r="G155" s="0" t="n">
        <v>0.0080912717305174</v>
      </c>
      <c r="H155" s="0" t="n">
        <v>0.594968667617811</v>
      </c>
      <c r="I155" s="0" t="n">
        <f aca="false">-LOG10(H155)</f>
        <v>0.22550590458907</v>
      </c>
      <c r="J155" s="0" t="n">
        <f aca="false">IF(C155&lt;0,1,-1)</f>
        <v>-1</v>
      </c>
      <c r="K155" s="0" t="n">
        <f aca="false">I155*J155</f>
        <v>-0.22550590458907</v>
      </c>
    </row>
    <row r="156" customFormat="false" ht="16" hidden="false" customHeight="false" outlineLevel="0" collapsed="false">
      <c r="A156" s="0" t="s">
        <v>164</v>
      </c>
      <c r="B156" s="0" t="n">
        <v>6000.11390823175</v>
      </c>
      <c r="C156" s="0" t="n">
        <v>0.648975202164287</v>
      </c>
      <c r="D156" s="0" t="n">
        <v>0.725417640630529</v>
      </c>
      <c r="E156" s="0" t="n">
        <v>0.24547518481197</v>
      </c>
      <c r="F156" s="0" t="n">
        <v>2.64375074271312</v>
      </c>
      <c r="G156" s="0" t="n">
        <v>0.00819930109855646</v>
      </c>
      <c r="H156" s="0" t="n">
        <v>0.594968667617811</v>
      </c>
      <c r="I156" s="0" t="n">
        <f aca="false">-LOG10(H156)</f>
        <v>0.22550590458907</v>
      </c>
      <c r="J156" s="0" t="n">
        <f aca="false">IF(C156&lt;0,1,-1)</f>
        <v>-1</v>
      </c>
      <c r="K156" s="0" t="n">
        <f aca="false">I156*J156</f>
        <v>-0.22550590458907</v>
      </c>
    </row>
    <row r="157" customFormat="false" ht="16" hidden="false" customHeight="false" outlineLevel="0" collapsed="false">
      <c r="A157" s="0" t="s">
        <v>165</v>
      </c>
      <c r="B157" s="0" t="n">
        <v>44.6952556126338</v>
      </c>
      <c r="C157" s="0" t="n">
        <v>1.02688674242191</v>
      </c>
      <c r="D157" s="0" t="n">
        <v>3.05277278541006</v>
      </c>
      <c r="E157" s="0" t="n">
        <v>0.386548665010731</v>
      </c>
      <c r="F157" s="0" t="n">
        <v>2.65655229308165</v>
      </c>
      <c r="G157" s="0" t="n">
        <v>0.00789442062588917</v>
      </c>
      <c r="H157" s="0" t="n">
        <v>0.594968667617811</v>
      </c>
      <c r="I157" s="0" t="n">
        <f aca="false">-LOG10(H157)</f>
        <v>0.22550590458907</v>
      </c>
      <c r="J157" s="0" t="n">
        <f aca="false">IF(C157&lt;0,1,-1)</f>
        <v>-1</v>
      </c>
      <c r="K157" s="0" t="n">
        <f aca="false">I157*J157</f>
        <v>-0.22550590458907</v>
      </c>
    </row>
    <row r="158" customFormat="false" ht="16" hidden="false" customHeight="false" outlineLevel="0" collapsed="false">
      <c r="A158" s="0" t="s">
        <v>166</v>
      </c>
      <c r="B158" s="0" t="n">
        <v>328.638457704732</v>
      </c>
      <c r="C158" s="0" t="n">
        <v>0.837456140210848</v>
      </c>
      <c r="D158" s="0" t="n">
        <v>1.0435744580289</v>
      </c>
      <c r="E158" s="0" t="n">
        <v>0.318035988639667</v>
      </c>
      <c r="F158" s="0" t="n">
        <v>2.63321186948965</v>
      </c>
      <c r="G158" s="0" t="n">
        <v>0.00845815669058711</v>
      </c>
      <c r="H158" s="0" t="n">
        <v>0.598786798109971</v>
      </c>
      <c r="I158" s="0" t="n">
        <f aca="false">-LOG10(H158)</f>
        <v>0.222727783431182</v>
      </c>
      <c r="J158" s="0" t="n">
        <f aca="false">IF(C158&lt;0,1,-1)</f>
        <v>-1</v>
      </c>
      <c r="K158" s="0" t="n">
        <f aca="false">I158*J158</f>
        <v>-0.222727783431182</v>
      </c>
    </row>
    <row r="159" customFormat="false" ht="16" hidden="false" customHeight="false" outlineLevel="0" collapsed="false">
      <c r="A159" s="0" t="s">
        <v>167</v>
      </c>
      <c r="B159" s="0" t="n">
        <v>4010.85293584007</v>
      </c>
      <c r="C159" s="0" t="n">
        <v>0.732157120291937</v>
      </c>
      <c r="D159" s="0" t="n">
        <v>0.851839117619209</v>
      </c>
      <c r="E159" s="0" t="n">
        <v>0.277791810334505</v>
      </c>
      <c r="F159" s="0" t="n">
        <v>2.63563248826632</v>
      </c>
      <c r="G159" s="0" t="n">
        <v>0.00839806338372689</v>
      </c>
      <c r="H159" s="0" t="n">
        <v>0.598786798109971</v>
      </c>
      <c r="I159" s="0" t="n">
        <f aca="false">-LOG10(H159)</f>
        <v>0.222727783431182</v>
      </c>
      <c r="J159" s="0" t="n">
        <f aca="false">IF(C159&lt;0,1,-1)</f>
        <v>-1</v>
      </c>
      <c r="K159" s="0" t="n">
        <f aca="false">I159*J159</f>
        <v>-0.222727783431182</v>
      </c>
    </row>
    <row r="160" customFormat="false" ht="16" hidden="false" customHeight="false" outlineLevel="0" collapsed="false">
      <c r="A160" s="0" t="s">
        <v>168</v>
      </c>
      <c r="B160" s="0" t="n">
        <v>277.006672012847</v>
      </c>
      <c r="C160" s="0" t="n">
        <v>0.658519013512371</v>
      </c>
      <c r="D160" s="0" t="n">
        <v>0.739987304190389</v>
      </c>
      <c r="E160" s="0" t="n">
        <v>0.25011429650617</v>
      </c>
      <c r="F160" s="0" t="n">
        <v>2.63287234161013</v>
      </c>
      <c r="G160" s="0" t="n">
        <v>0.00846661635388932</v>
      </c>
      <c r="H160" s="0" t="n">
        <v>0.598786798109971</v>
      </c>
      <c r="I160" s="0" t="n">
        <f aca="false">-LOG10(H160)</f>
        <v>0.222727783431182</v>
      </c>
      <c r="J160" s="0" t="n">
        <f aca="false">IF(C160&lt;0,1,-1)</f>
        <v>-1</v>
      </c>
      <c r="K160" s="0" t="n">
        <f aca="false">I160*J160</f>
        <v>-0.222727783431182</v>
      </c>
    </row>
    <row r="161" customFormat="false" ht="16" hidden="false" customHeight="false" outlineLevel="0" collapsed="false">
      <c r="A161" s="0" t="s">
        <v>169</v>
      </c>
      <c r="B161" s="0" t="n">
        <v>705.47554580399</v>
      </c>
      <c r="C161" s="0" t="n">
        <v>-0.661228926641106</v>
      </c>
      <c r="D161" s="0" t="n">
        <v>-0.744276933563092</v>
      </c>
      <c r="E161" s="0" t="n">
        <v>0.251694724854666</v>
      </c>
      <c r="F161" s="0" t="n">
        <v>-2.62710681371218</v>
      </c>
      <c r="G161" s="0" t="n">
        <v>0.00861142978778209</v>
      </c>
      <c r="H161" s="0" t="n">
        <v>0.60522204977256</v>
      </c>
      <c r="I161" s="0" t="n">
        <f aca="false">-LOG10(H161)</f>
        <v>0.218085257912388</v>
      </c>
      <c r="J161" s="0" t="n">
        <f aca="false">IF(C161&lt;0,1,-1)</f>
        <v>1</v>
      </c>
      <c r="K161" s="0" t="n">
        <f aca="false">I161*J161</f>
        <v>0.218085257912388</v>
      </c>
    </row>
    <row r="162" customFormat="false" ht="16" hidden="false" customHeight="false" outlineLevel="0" collapsed="false">
      <c r="A162" s="0" t="s">
        <v>170</v>
      </c>
      <c r="B162" s="0" t="n">
        <v>456.815036746047</v>
      </c>
      <c r="C162" s="0" t="n">
        <v>0.652954430965696</v>
      </c>
      <c r="D162" s="0" t="n">
        <v>0.732978943797331</v>
      </c>
      <c r="E162" s="0" t="n">
        <v>0.249276101296495</v>
      </c>
      <c r="F162" s="0" t="n">
        <v>2.61940245201868</v>
      </c>
      <c r="G162" s="0" t="n">
        <v>0.00880839609015172</v>
      </c>
      <c r="H162" s="0" t="n">
        <v>0.615219962942585</v>
      </c>
      <c r="I162" s="0" t="n">
        <f aca="false">-LOG10(H162)</f>
        <v>0.21096958078929</v>
      </c>
      <c r="J162" s="0" t="n">
        <f aca="false">IF(C162&lt;0,1,-1)</f>
        <v>-1</v>
      </c>
      <c r="K162" s="0" t="n">
        <f aca="false">I162*J162</f>
        <v>-0.21096958078929</v>
      </c>
    </row>
    <row r="163" customFormat="false" ht="16" hidden="false" customHeight="false" outlineLevel="0" collapsed="false">
      <c r="A163" s="0" t="s">
        <v>171</v>
      </c>
      <c r="B163" s="0" t="n">
        <v>1097.81337823301</v>
      </c>
      <c r="C163" s="0" t="n">
        <v>-0.557615294125479</v>
      </c>
      <c r="D163" s="0" t="n">
        <v>-0.604691552626231</v>
      </c>
      <c r="E163" s="0" t="n">
        <v>0.214263349498195</v>
      </c>
      <c r="F163" s="0" t="n">
        <v>-2.60247632379227</v>
      </c>
      <c r="G163" s="0" t="n">
        <v>0.00925532055440156</v>
      </c>
      <c r="H163" s="0" t="n">
        <v>0.617442000961692</v>
      </c>
      <c r="I163" s="0" t="n">
        <f aca="false">-LOG10(H163)</f>
        <v>0.209403831340032</v>
      </c>
      <c r="J163" s="0" t="n">
        <f aca="false">IF(C163&lt;0,1,-1)</f>
        <v>1</v>
      </c>
      <c r="K163" s="0" t="n">
        <f aca="false">I163*J163</f>
        <v>0.209403831340032</v>
      </c>
    </row>
    <row r="164" customFormat="false" ht="16" hidden="false" customHeight="false" outlineLevel="0" collapsed="false">
      <c r="A164" s="0" t="s">
        <v>172</v>
      </c>
      <c r="B164" s="0" t="n">
        <v>37.3587197069953</v>
      </c>
      <c r="C164" s="0" t="n">
        <v>1.02208636528754</v>
      </c>
      <c r="D164" s="0" t="n">
        <v>2.22269942293356</v>
      </c>
      <c r="E164" s="0" t="n">
        <v>0.399357215872189</v>
      </c>
      <c r="F164" s="0" t="n">
        <v>2.55932865280853</v>
      </c>
      <c r="G164" s="0" t="n">
        <v>0.0104874541737379</v>
      </c>
      <c r="H164" s="0" t="n">
        <v>0.617442000961692</v>
      </c>
      <c r="I164" s="0" t="n">
        <f aca="false">-LOG10(H164)</f>
        <v>0.209403831340032</v>
      </c>
      <c r="J164" s="0" t="n">
        <f aca="false">IF(C164&lt;0,1,-1)</f>
        <v>-1</v>
      </c>
      <c r="K164" s="0" t="n">
        <f aca="false">I164*J164</f>
        <v>-0.209403831340032</v>
      </c>
    </row>
    <row r="165" customFormat="false" ht="16" hidden="false" customHeight="false" outlineLevel="0" collapsed="false">
      <c r="A165" s="0" t="s">
        <v>173</v>
      </c>
      <c r="B165" s="0" t="n">
        <v>919.59682098561</v>
      </c>
      <c r="C165" s="0" t="n">
        <v>0.865280689066027</v>
      </c>
      <c r="D165" s="0" t="n">
        <v>1.1248520551208</v>
      </c>
      <c r="E165" s="0" t="n">
        <v>0.336602109374001</v>
      </c>
      <c r="F165" s="0" t="n">
        <v>2.57063359072598</v>
      </c>
      <c r="G165" s="0" t="n">
        <v>0.0101512666294429</v>
      </c>
      <c r="H165" s="0" t="n">
        <v>0.617442000961692</v>
      </c>
      <c r="I165" s="0" t="n">
        <f aca="false">-LOG10(H165)</f>
        <v>0.209403831340032</v>
      </c>
      <c r="J165" s="0" t="n">
        <f aca="false">IF(C165&lt;0,1,-1)</f>
        <v>-1</v>
      </c>
      <c r="K165" s="0" t="n">
        <f aca="false">I165*J165</f>
        <v>-0.209403831340032</v>
      </c>
    </row>
    <row r="166" customFormat="false" ht="16" hidden="false" customHeight="false" outlineLevel="0" collapsed="false">
      <c r="A166" s="0" t="s">
        <v>174</v>
      </c>
      <c r="B166" s="0" t="n">
        <v>428.563077915006</v>
      </c>
      <c r="C166" s="0" t="n">
        <v>0.773995963281746</v>
      </c>
      <c r="D166" s="0" t="n">
        <v>0.929583938230332</v>
      </c>
      <c r="E166" s="0" t="n">
        <v>0.298316701196543</v>
      </c>
      <c r="F166" s="0" t="n">
        <v>2.59454452324413</v>
      </c>
      <c r="G166" s="0" t="n">
        <v>0.00947163451199242</v>
      </c>
      <c r="H166" s="0" t="n">
        <v>0.617442000961692</v>
      </c>
      <c r="I166" s="0" t="n">
        <f aca="false">-LOG10(H166)</f>
        <v>0.209403831340032</v>
      </c>
      <c r="J166" s="0" t="n">
        <f aca="false">IF(C166&lt;0,1,-1)</f>
        <v>-1</v>
      </c>
      <c r="K166" s="0" t="n">
        <f aca="false">I166*J166</f>
        <v>-0.209403831340032</v>
      </c>
    </row>
    <row r="167" customFormat="false" ht="16" hidden="false" customHeight="false" outlineLevel="0" collapsed="false">
      <c r="A167" s="0" t="s">
        <v>175</v>
      </c>
      <c r="B167" s="0" t="n">
        <v>5542.79462357601</v>
      </c>
      <c r="C167" s="0" t="n">
        <v>0.527508959601261</v>
      </c>
      <c r="D167" s="0" t="n">
        <v>0.567489685995385</v>
      </c>
      <c r="E167" s="0" t="n">
        <v>0.204620163256312</v>
      </c>
      <c r="F167" s="0" t="n">
        <v>2.57799109924711</v>
      </c>
      <c r="G167" s="0" t="n">
        <v>0.00993765576850534</v>
      </c>
      <c r="H167" s="0" t="n">
        <v>0.617442000961692</v>
      </c>
      <c r="I167" s="0" t="n">
        <f aca="false">-LOG10(H167)</f>
        <v>0.209403831340032</v>
      </c>
      <c r="J167" s="0" t="n">
        <f aca="false">IF(C167&lt;0,1,-1)</f>
        <v>-1</v>
      </c>
      <c r="K167" s="0" t="n">
        <f aca="false">I167*J167</f>
        <v>-0.209403831340032</v>
      </c>
    </row>
    <row r="168" customFormat="false" ht="16" hidden="false" customHeight="false" outlineLevel="0" collapsed="false">
      <c r="A168" s="0" t="s">
        <v>176</v>
      </c>
      <c r="B168" s="0" t="n">
        <v>347.830656761878</v>
      </c>
      <c r="C168" s="0" t="n">
        <v>0.863729993675445</v>
      </c>
      <c r="D168" s="0" t="n">
        <v>1.10788091985501</v>
      </c>
      <c r="E168" s="0" t="n">
        <v>0.33108926171132</v>
      </c>
      <c r="F168" s="0" t="n">
        <v>2.60875266449607</v>
      </c>
      <c r="G168" s="0" t="n">
        <v>0.00908728978688984</v>
      </c>
      <c r="H168" s="0" t="n">
        <v>0.617442000961692</v>
      </c>
      <c r="I168" s="0" t="n">
        <f aca="false">-LOG10(H168)</f>
        <v>0.209403831340032</v>
      </c>
      <c r="J168" s="0" t="n">
        <f aca="false">IF(C168&lt;0,1,-1)</f>
        <v>-1</v>
      </c>
      <c r="K168" s="0" t="n">
        <f aca="false">I168*J168</f>
        <v>-0.209403831340032</v>
      </c>
    </row>
    <row r="169" customFormat="false" ht="16" hidden="false" customHeight="false" outlineLevel="0" collapsed="false">
      <c r="A169" s="0" t="s">
        <v>177</v>
      </c>
      <c r="B169" s="0" t="n">
        <v>711.436791473933</v>
      </c>
      <c r="C169" s="0" t="n">
        <v>0.97360588718144</v>
      </c>
      <c r="D169" s="0" t="n">
        <v>1.4656815138504</v>
      </c>
      <c r="E169" s="0" t="n">
        <v>0.376961490513087</v>
      </c>
      <c r="F169" s="0" t="n">
        <v>2.58277280752539</v>
      </c>
      <c r="G169" s="0" t="n">
        <v>0.0098009840729075</v>
      </c>
      <c r="H169" s="0" t="n">
        <v>0.617442000961692</v>
      </c>
      <c r="I169" s="0" t="n">
        <f aca="false">-LOG10(H169)</f>
        <v>0.209403831340032</v>
      </c>
      <c r="J169" s="0" t="n">
        <f aca="false">IF(C169&lt;0,1,-1)</f>
        <v>-1</v>
      </c>
      <c r="K169" s="0" t="n">
        <f aca="false">I169*J169</f>
        <v>-0.209403831340032</v>
      </c>
    </row>
    <row r="170" customFormat="false" ht="16" hidden="false" customHeight="false" outlineLevel="0" collapsed="false">
      <c r="A170" s="0" t="s">
        <v>178</v>
      </c>
      <c r="B170" s="0" t="n">
        <v>115.701185354015</v>
      </c>
      <c r="C170" s="0" t="n">
        <v>0.896356089561054</v>
      </c>
      <c r="D170" s="0" t="n">
        <v>1.20236322334009</v>
      </c>
      <c r="E170" s="0" t="n">
        <v>0.347861061024728</v>
      </c>
      <c r="F170" s="0" t="n">
        <v>2.57676466265173</v>
      </c>
      <c r="G170" s="0" t="n">
        <v>0.00997298245950499</v>
      </c>
      <c r="H170" s="0" t="n">
        <v>0.617442000961692</v>
      </c>
      <c r="I170" s="0" t="n">
        <f aca="false">-LOG10(H170)</f>
        <v>0.209403831340032</v>
      </c>
      <c r="J170" s="0" t="n">
        <f aca="false">IF(C170&lt;0,1,-1)</f>
        <v>-1</v>
      </c>
      <c r="K170" s="0" t="n">
        <f aca="false">I170*J170</f>
        <v>-0.209403831340032</v>
      </c>
    </row>
    <row r="171" customFormat="false" ht="16" hidden="false" customHeight="false" outlineLevel="0" collapsed="false">
      <c r="A171" s="0" t="s">
        <v>179</v>
      </c>
      <c r="B171" s="0" t="n">
        <v>255.473322108658</v>
      </c>
      <c r="C171" s="0" t="n">
        <v>0.908593738015462</v>
      </c>
      <c r="D171" s="0" t="n">
        <v>1.24127778151438</v>
      </c>
      <c r="E171" s="0" t="n">
        <v>0.353689828223999</v>
      </c>
      <c r="F171" s="0" t="n">
        <v>2.56889982552744</v>
      </c>
      <c r="G171" s="0" t="n">
        <v>0.0102021944638984</v>
      </c>
      <c r="H171" s="0" t="n">
        <v>0.617442000961692</v>
      </c>
      <c r="I171" s="0" t="n">
        <f aca="false">-LOG10(H171)</f>
        <v>0.209403831340032</v>
      </c>
      <c r="J171" s="0" t="n">
        <f aca="false">IF(C171&lt;0,1,-1)</f>
        <v>-1</v>
      </c>
      <c r="K171" s="0" t="n">
        <f aca="false">I171*J171</f>
        <v>-0.209403831340032</v>
      </c>
    </row>
    <row r="172" customFormat="false" ht="16" hidden="false" customHeight="false" outlineLevel="0" collapsed="false">
      <c r="A172" s="0" t="s">
        <v>180</v>
      </c>
      <c r="B172" s="0" t="n">
        <v>72.2537555300404</v>
      </c>
      <c r="C172" s="0" t="n">
        <v>1.0201072513046</v>
      </c>
      <c r="D172" s="0" t="n">
        <v>1.74763511070438</v>
      </c>
      <c r="E172" s="0" t="n">
        <v>0.393307807646395</v>
      </c>
      <c r="F172" s="0" t="n">
        <v>2.59366132955522</v>
      </c>
      <c r="G172" s="0" t="n">
        <v>0.00949599757969749</v>
      </c>
      <c r="H172" s="0" t="n">
        <v>0.617442000961692</v>
      </c>
      <c r="I172" s="0" t="n">
        <f aca="false">-LOG10(H172)</f>
        <v>0.209403831340032</v>
      </c>
      <c r="J172" s="0" t="n">
        <f aca="false">IF(C172&lt;0,1,-1)</f>
        <v>-1</v>
      </c>
      <c r="K172" s="0" t="n">
        <f aca="false">I172*J172</f>
        <v>-0.209403831340032</v>
      </c>
    </row>
    <row r="173" customFormat="false" ht="16" hidden="false" customHeight="false" outlineLevel="0" collapsed="false">
      <c r="A173" s="0" t="s">
        <v>181</v>
      </c>
      <c r="B173" s="0" t="n">
        <v>923.563279222305</v>
      </c>
      <c r="C173" s="0" t="n">
        <v>-0.541423897342845</v>
      </c>
      <c r="D173" s="0" t="n">
        <v>-0.583877744971716</v>
      </c>
      <c r="E173" s="0" t="n">
        <v>0.207679587157536</v>
      </c>
      <c r="F173" s="0" t="n">
        <v>-2.60701547394808</v>
      </c>
      <c r="G173" s="0" t="n">
        <v>0.00913352326533124</v>
      </c>
      <c r="H173" s="0" t="n">
        <v>0.617442000961692</v>
      </c>
      <c r="I173" s="0" t="n">
        <f aca="false">-LOG10(H173)</f>
        <v>0.209403831340032</v>
      </c>
      <c r="J173" s="0" t="n">
        <f aca="false">IF(C173&lt;0,1,-1)</f>
        <v>1</v>
      </c>
      <c r="K173" s="0" t="n">
        <f aca="false">I173*J173</f>
        <v>0.209403831340032</v>
      </c>
    </row>
    <row r="174" customFormat="false" ht="16" hidden="false" customHeight="false" outlineLevel="0" collapsed="false">
      <c r="A174" s="0" t="s">
        <v>182</v>
      </c>
      <c r="B174" s="0" t="n">
        <v>3512.99798269196</v>
      </c>
      <c r="C174" s="0" t="n">
        <v>-0.703527502013764</v>
      </c>
      <c r="D174" s="0" t="n">
        <v>-0.81060753452397</v>
      </c>
      <c r="E174" s="0" t="n">
        <v>0.270680750240156</v>
      </c>
      <c r="F174" s="0" t="n">
        <v>-2.59910430050742</v>
      </c>
      <c r="G174" s="0" t="n">
        <v>0.00934673691649639</v>
      </c>
      <c r="H174" s="0" t="n">
        <v>0.617442000961692</v>
      </c>
      <c r="I174" s="0" t="n">
        <f aca="false">-LOG10(H174)</f>
        <v>0.209403831340032</v>
      </c>
      <c r="J174" s="0" t="n">
        <f aca="false">IF(C174&lt;0,1,-1)</f>
        <v>1</v>
      </c>
      <c r="K174" s="0" t="n">
        <f aca="false">I174*J174</f>
        <v>0.209403831340032</v>
      </c>
    </row>
    <row r="175" customFormat="false" ht="16" hidden="false" customHeight="false" outlineLevel="0" collapsed="false">
      <c r="A175" s="0" t="s">
        <v>183</v>
      </c>
      <c r="B175" s="0" t="n">
        <v>310.388517729875</v>
      </c>
      <c r="C175" s="0" t="n">
        <v>0.979226930675278</v>
      </c>
      <c r="D175" s="0" t="n">
        <v>3.16179964562863</v>
      </c>
      <c r="E175" s="0" t="n">
        <v>0.380665353243719</v>
      </c>
      <c r="F175" s="0" t="n">
        <v>2.5724088686588</v>
      </c>
      <c r="G175" s="0" t="n">
        <v>0.0100993540604206</v>
      </c>
      <c r="H175" s="0" t="n">
        <v>0.617442000961692</v>
      </c>
      <c r="I175" s="0" t="n">
        <f aca="false">-LOG10(H175)</f>
        <v>0.209403831340032</v>
      </c>
      <c r="J175" s="0" t="n">
        <f aca="false">IF(C175&lt;0,1,-1)</f>
        <v>-1</v>
      </c>
      <c r="K175" s="0" t="n">
        <f aca="false">I175*J175</f>
        <v>-0.209403831340032</v>
      </c>
    </row>
    <row r="176" customFormat="false" ht="16" hidden="false" customHeight="false" outlineLevel="0" collapsed="false">
      <c r="A176" s="0" t="s">
        <v>184</v>
      </c>
      <c r="B176" s="0" t="n">
        <v>10179.5042969823</v>
      </c>
      <c r="C176" s="0" t="n">
        <v>0.366086105379141</v>
      </c>
      <c r="D176" s="0" t="n">
        <v>0.378601289892825</v>
      </c>
      <c r="E176" s="0" t="n">
        <v>0.142950575756594</v>
      </c>
      <c r="F176" s="0" t="n">
        <v>2.56092781327782</v>
      </c>
      <c r="G176" s="0" t="n">
        <v>0.0104393044684171</v>
      </c>
      <c r="H176" s="0" t="n">
        <v>0.617442000961692</v>
      </c>
      <c r="I176" s="0" t="n">
        <f aca="false">-LOG10(H176)</f>
        <v>0.209403831340032</v>
      </c>
      <c r="J176" s="0" t="n">
        <f aca="false">IF(C176&lt;0,1,-1)</f>
        <v>-1</v>
      </c>
      <c r="K176" s="0" t="n">
        <f aca="false">I176*J176</f>
        <v>-0.209403831340032</v>
      </c>
    </row>
    <row r="177" customFormat="false" ht="16" hidden="false" customHeight="false" outlineLevel="0" collapsed="false">
      <c r="A177" s="0" t="s">
        <v>185</v>
      </c>
      <c r="B177" s="0" t="n">
        <v>418.506346008673</v>
      </c>
      <c r="C177" s="0" t="n">
        <v>0.691314334157674</v>
      </c>
      <c r="D177" s="0" t="n">
        <v>0.795497273920115</v>
      </c>
      <c r="E177" s="0" t="n">
        <v>0.269742897978936</v>
      </c>
      <c r="F177" s="0" t="n">
        <v>2.56286389498069</v>
      </c>
      <c r="G177" s="0" t="n">
        <v>0.0103812735583145</v>
      </c>
      <c r="H177" s="0" t="n">
        <v>0.617442000961692</v>
      </c>
      <c r="I177" s="0" t="n">
        <f aca="false">-LOG10(H177)</f>
        <v>0.209403831340032</v>
      </c>
      <c r="J177" s="0" t="n">
        <f aca="false">IF(C177&lt;0,1,-1)</f>
        <v>-1</v>
      </c>
      <c r="K177" s="0" t="n">
        <f aca="false">I177*J177</f>
        <v>-0.209403831340032</v>
      </c>
    </row>
    <row r="178" customFormat="false" ht="16" hidden="false" customHeight="false" outlineLevel="0" collapsed="false">
      <c r="A178" s="0" t="s">
        <v>186</v>
      </c>
      <c r="B178" s="0" t="n">
        <v>400.044996109717</v>
      </c>
      <c r="C178" s="0" t="n">
        <v>-0.702455858569056</v>
      </c>
      <c r="D178" s="0" t="n">
        <v>-0.812425090802746</v>
      </c>
      <c r="E178" s="0" t="n">
        <v>0.273543372630623</v>
      </c>
      <c r="F178" s="0" t="n">
        <v>-2.56798712326184</v>
      </c>
      <c r="G178" s="0" t="n">
        <v>0.0102290955758669</v>
      </c>
      <c r="H178" s="0" t="n">
        <v>0.617442000961692</v>
      </c>
      <c r="I178" s="0" t="n">
        <f aca="false">-LOG10(H178)</f>
        <v>0.209403831340032</v>
      </c>
      <c r="J178" s="0" t="n">
        <f aca="false">IF(C178&lt;0,1,-1)</f>
        <v>1</v>
      </c>
      <c r="K178" s="0" t="n">
        <f aca="false">I178*J178</f>
        <v>0.209403831340032</v>
      </c>
    </row>
    <row r="179" customFormat="false" ht="16" hidden="false" customHeight="false" outlineLevel="0" collapsed="false">
      <c r="A179" s="0" t="s">
        <v>187</v>
      </c>
      <c r="B179" s="0" t="n">
        <v>375.282832222379</v>
      </c>
      <c r="C179" s="0" t="n">
        <v>-0.826933101215146</v>
      </c>
      <c r="D179" s="0" t="n">
        <v>-1.03445260844507</v>
      </c>
      <c r="E179" s="0" t="n">
        <v>0.320017403440132</v>
      </c>
      <c r="F179" s="0" t="n">
        <v>-2.58402540713648</v>
      </c>
      <c r="G179" s="0" t="n">
        <v>0.00976546002389763</v>
      </c>
      <c r="H179" s="0" t="n">
        <v>0.617442000961692</v>
      </c>
      <c r="I179" s="0" t="n">
        <f aca="false">-LOG10(H179)</f>
        <v>0.209403831340032</v>
      </c>
      <c r="J179" s="0" t="n">
        <f aca="false">IF(C179&lt;0,1,-1)</f>
        <v>1</v>
      </c>
      <c r="K179" s="0" t="n">
        <f aca="false">I179*J179</f>
        <v>0.209403831340032</v>
      </c>
    </row>
    <row r="180" customFormat="false" ht="16" hidden="false" customHeight="false" outlineLevel="0" collapsed="false">
      <c r="A180" s="0" t="s">
        <v>188</v>
      </c>
      <c r="B180" s="0" t="n">
        <v>210.007795712758</v>
      </c>
      <c r="C180" s="0" t="n">
        <v>0.763632074900069</v>
      </c>
      <c r="D180" s="0" t="n">
        <v>0.913253361334392</v>
      </c>
      <c r="E180" s="0" t="n">
        <v>0.295661896956919</v>
      </c>
      <c r="F180" s="0" t="n">
        <v>2.58278825496184</v>
      </c>
      <c r="G180" s="0" t="n">
        <v>0.00980054527921476</v>
      </c>
      <c r="H180" s="0" t="n">
        <v>0.617442000961692</v>
      </c>
      <c r="I180" s="0" t="n">
        <f aca="false">-LOG10(H180)</f>
        <v>0.209403831340032</v>
      </c>
      <c r="J180" s="0" t="n">
        <f aca="false">IF(C180&lt;0,1,-1)</f>
        <v>-1</v>
      </c>
      <c r="K180" s="0" t="n">
        <f aca="false">I180*J180</f>
        <v>-0.209403831340032</v>
      </c>
    </row>
    <row r="181" customFormat="false" ht="16" hidden="false" customHeight="false" outlineLevel="0" collapsed="false">
      <c r="A181" s="0" t="s">
        <v>189</v>
      </c>
      <c r="B181" s="0" t="n">
        <v>3782.68133779299</v>
      </c>
      <c r="C181" s="0" t="n">
        <v>0.750216325812215</v>
      </c>
      <c r="D181" s="0" t="n">
        <v>0.890527152850376</v>
      </c>
      <c r="E181" s="0" t="n">
        <v>0.291224269864351</v>
      </c>
      <c r="F181" s="0" t="n">
        <v>2.57607762622826</v>
      </c>
      <c r="G181" s="0" t="n">
        <v>0.00999282093205418</v>
      </c>
      <c r="H181" s="0" t="n">
        <v>0.617442000961692</v>
      </c>
      <c r="I181" s="0" t="n">
        <f aca="false">-LOG10(H181)</f>
        <v>0.209403831340032</v>
      </c>
      <c r="J181" s="0" t="n">
        <f aca="false">IF(C181&lt;0,1,-1)</f>
        <v>-1</v>
      </c>
      <c r="K181" s="0" t="n">
        <f aca="false">I181*J181</f>
        <v>-0.209403831340032</v>
      </c>
    </row>
    <row r="182" customFormat="false" ht="16" hidden="false" customHeight="false" outlineLevel="0" collapsed="false">
      <c r="A182" s="0" t="s">
        <v>190</v>
      </c>
      <c r="B182" s="0" t="n">
        <v>6860.28503600141</v>
      </c>
      <c r="C182" s="0" t="n">
        <v>0.648170727976344</v>
      </c>
      <c r="D182" s="0" t="n">
        <v>0.730259866935207</v>
      </c>
      <c r="E182" s="0" t="n">
        <v>0.252535094416324</v>
      </c>
      <c r="F182" s="0" t="n">
        <v>2.56665605021924</v>
      </c>
      <c r="G182" s="0" t="n">
        <v>0.010268441000328</v>
      </c>
      <c r="H182" s="0" t="n">
        <v>0.617442000961692</v>
      </c>
      <c r="I182" s="0" t="n">
        <f aca="false">-LOG10(H182)</f>
        <v>0.209403831340032</v>
      </c>
      <c r="J182" s="0" t="n">
        <f aca="false">IF(C182&lt;0,1,-1)</f>
        <v>-1</v>
      </c>
      <c r="K182" s="0" t="n">
        <f aca="false">I182*J182</f>
        <v>-0.209403831340032</v>
      </c>
    </row>
    <row r="183" customFormat="false" ht="16" hidden="false" customHeight="false" outlineLevel="0" collapsed="false">
      <c r="A183" s="0" t="s">
        <v>191</v>
      </c>
      <c r="B183" s="0" t="n">
        <v>338.303145053292</v>
      </c>
      <c r="C183" s="0" t="n">
        <v>-0.841830733996401</v>
      </c>
      <c r="D183" s="0" t="n">
        <v>-1.06886891083752</v>
      </c>
      <c r="E183" s="0" t="n">
        <v>0.326693052793189</v>
      </c>
      <c r="F183" s="0" t="n">
        <v>-2.57682471910205</v>
      </c>
      <c r="G183" s="0" t="n">
        <v>0.0099712499721257</v>
      </c>
      <c r="H183" s="0" t="n">
        <v>0.617442000961692</v>
      </c>
      <c r="I183" s="0" t="n">
        <f aca="false">-LOG10(H183)</f>
        <v>0.209403831340032</v>
      </c>
      <c r="J183" s="0" t="n">
        <f aca="false">IF(C183&lt;0,1,-1)</f>
        <v>1</v>
      </c>
      <c r="K183" s="0" t="n">
        <f aca="false">I183*J183</f>
        <v>0.209403831340032</v>
      </c>
    </row>
    <row r="184" customFormat="false" ht="16" hidden="false" customHeight="false" outlineLevel="0" collapsed="false">
      <c r="A184" s="0" t="s">
        <v>192</v>
      </c>
      <c r="B184" s="0" t="n">
        <v>1964.98453952097</v>
      </c>
      <c r="C184" s="0" t="n">
        <v>-0.844363075119195</v>
      </c>
      <c r="D184" s="0" t="n">
        <v>-1.06544351886436</v>
      </c>
      <c r="E184" s="0" t="n">
        <v>0.324094103612602</v>
      </c>
      <c r="F184" s="0" t="n">
        <v>-2.60530218139508</v>
      </c>
      <c r="G184" s="0" t="n">
        <v>0.00917932627059069</v>
      </c>
      <c r="H184" s="0" t="n">
        <v>0.617442000961692</v>
      </c>
      <c r="I184" s="0" t="n">
        <f aca="false">-LOG10(H184)</f>
        <v>0.209403831340032</v>
      </c>
      <c r="J184" s="0" t="n">
        <f aca="false">IF(C184&lt;0,1,-1)</f>
        <v>1</v>
      </c>
      <c r="K184" s="0" t="n">
        <f aca="false">I184*J184</f>
        <v>0.209403831340032</v>
      </c>
    </row>
    <row r="185" customFormat="false" ht="16" hidden="false" customHeight="false" outlineLevel="0" collapsed="false">
      <c r="A185" s="0" t="s">
        <v>193</v>
      </c>
      <c r="B185" s="0" t="n">
        <v>294.399405846681</v>
      </c>
      <c r="C185" s="0" t="n">
        <v>1.03869923059597</v>
      </c>
      <c r="D185" s="0" t="n">
        <v>1.91747358584796</v>
      </c>
      <c r="E185" s="0" t="n">
        <v>0.39781681213419</v>
      </c>
      <c r="F185" s="0" t="n">
        <v>2.61099882889213</v>
      </c>
      <c r="G185" s="0" t="n">
        <v>0.00902782029200331</v>
      </c>
      <c r="H185" s="0" t="n">
        <v>0.617442000961692</v>
      </c>
      <c r="I185" s="0" t="n">
        <f aca="false">-LOG10(H185)</f>
        <v>0.209403831340032</v>
      </c>
      <c r="J185" s="0" t="n">
        <f aca="false">IF(C185&lt;0,1,-1)</f>
        <v>-1</v>
      </c>
      <c r="K185" s="0" t="n">
        <f aca="false">I185*J185</f>
        <v>-0.209403831340032</v>
      </c>
    </row>
    <row r="186" customFormat="false" ht="16" hidden="false" customHeight="false" outlineLevel="0" collapsed="false">
      <c r="A186" s="0" t="s">
        <v>194</v>
      </c>
      <c r="B186" s="0" t="n">
        <v>387.607283501801</v>
      </c>
      <c r="C186" s="0" t="n">
        <v>0.618362976443383</v>
      </c>
      <c r="D186" s="0" t="n">
        <v>0.684892944360634</v>
      </c>
      <c r="E186" s="0" t="n">
        <v>0.236687448975779</v>
      </c>
      <c r="F186" s="0" t="n">
        <v>2.61257189225383</v>
      </c>
      <c r="G186" s="0" t="n">
        <v>0.00898637898878516</v>
      </c>
      <c r="H186" s="0" t="n">
        <v>0.617442000961692</v>
      </c>
      <c r="I186" s="0" t="n">
        <f aca="false">-LOG10(H186)</f>
        <v>0.209403831340032</v>
      </c>
      <c r="J186" s="0" t="n">
        <f aca="false">IF(C186&lt;0,1,-1)</f>
        <v>-1</v>
      </c>
      <c r="K186" s="0" t="n">
        <f aca="false">I186*J186</f>
        <v>-0.209403831340032</v>
      </c>
    </row>
    <row r="187" customFormat="false" ht="16" hidden="false" customHeight="false" outlineLevel="0" collapsed="false">
      <c r="A187" s="0" t="s">
        <v>195</v>
      </c>
      <c r="B187" s="0" t="n">
        <v>228.406689866111</v>
      </c>
      <c r="C187" s="0" t="n">
        <v>-0.99074971619234</v>
      </c>
      <c r="D187" s="0" t="n">
        <v>-2.94121767199382</v>
      </c>
      <c r="E187" s="0" t="n">
        <v>0.38572226380761</v>
      </c>
      <c r="F187" s="0" t="n">
        <v>-2.56855724741495</v>
      </c>
      <c r="G187" s="0" t="n">
        <v>0.0102122842660424</v>
      </c>
      <c r="H187" s="0" t="n">
        <v>0.617442000961692</v>
      </c>
      <c r="I187" s="0" t="n">
        <f aca="false">-LOG10(H187)</f>
        <v>0.209403831340032</v>
      </c>
      <c r="J187" s="0" t="n">
        <f aca="false">IF(C187&lt;0,1,-1)</f>
        <v>1</v>
      </c>
      <c r="K187" s="0" t="n">
        <f aca="false">I187*J187</f>
        <v>0.209403831340032</v>
      </c>
    </row>
    <row r="188" customFormat="false" ht="16" hidden="false" customHeight="false" outlineLevel="0" collapsed="false">
      <c r="A188" s="0" t="s">
        <v>196</v>
      </c>
      <c r="B188" s="0" t="n">
        <v>1171.05392955472</v>
      </c>
      <c r="C188" s="0" t="n">
        <v>-0.516251850199207</v>
      </c>
      <c r="D188" s="0" t="n">
        <v>-0.553151607386019</v>
      </c>
      <c r="E188" s="0" t="n">
        <v>0.199543600978154</v>
      </c>
      <c r="F188" s="0" t="n">
        <v>-2.58716314463888</v>
      </c>
      <c r="G188" s="0" t="n">
        <v>0.00967697623327758</v>
      </c>
      <c r="H188" s="0" t="n">
        <v>0.617442000961692</v>
      </c>
      <c r="I188" s="0" t="n">
        <f aca="false">-LOG10(H188)</f>
        <v>0.209403831340032</v>
      </c>
      <c r="J188" s="0" t="n">
        <f aca="false">IF(C188&lt;0,1,-1)</f>
        <v>1</v>
      </c>
      <c r="K188" s="0" t="n">
        <f aca="false">I188*J188</f>
        <v>0.209403831340032</v>
      </c>
    </row>
    <row r="189" customFormat="false" ht="16" hidden="false" customHeight="false" outlineLevel="0" collapsed="false">
      <c r="A189" s="0" t="s">
        <v>197</v>
      </c>
      <c r="B189" s="0" t="n">
        <v>272.156768791392</v>
      </c>
      <c r="C189" s="0" t="n">
        <v>0.70524143488081</v>
      </c>
      <c r="D189" s="0" t="n">
        <v>0.8153703681851</v>
      </c>
      <c r="E189" s="0" t="n">
        <v>0.273235065064751</v>
      </c>
      <c r="F189" s="0" t="n">
        <v>2.58107953572387</v>
      </c>
      <c r="G189" s="0" t="n">
        <v>0.00984918874076981</v>
      </c>
      <c r="H189" s="0" t="n">
        <v>0.617442000961692</v>
      </c>
      <c r="I189" s="0" t="n">
        <f aca="false">-LOG10(H189)</f>
        <v>0.209403831340032</v>
      </c>
      <c r="J189" s="0" t="n">
        <f aca="false">IF(C189&lt;0,1,-1)</f>
        <v>-1</v>
      </c>
      <c r="K189" s="0" t="n">
        <f aca="false">I189*J189</f>
        <v>-0.209403831340032</v>
      </c>
    </row>
    <row r="190" customFormat="false" ht="16" hidden="false" customHeight="false" outlineLevel="0" collapsed="false">
      <c r="A190" s="0" t="s">
        <v>198</v>
      </c>
      <c r="B190" s="0" t="n">
        <v>51.4067394474236</v>
      </c>
      <c r="C190" s="0" t="n">
        <v>0.983668720012226</v>
      </c>
      <c r="D190" s="0" t="n">
        <v>3.38821169373939</v>
      </c>
      <c r="E190" s="0" t="n">
        <v>0.377272054782046</v>
      </c>
      <c r="F190" s="0" t="n">
        <v>2.60731932711131</v>
      </c>
      <c r="G190" s="0" t="n">
        <v>0.00912542141629669</v>
      </c>
      <c r="H190" s="0" t="n">
        <v>0.617442000961692</v>
      </c>
      <c r="I190" s="0" t="n">
        <f aca="false">-LOG10(H190)</f>
        <v>0.209403831340032</v>
      </c>
      <c r="J190" s="0" t="n">
        <f aca="false">IF(C190&lt;0,1,-1)</f>
        <v>-1</v>
      </c>
      <c r="K190" s="0" t="n">
        <f aca="false">I190*J190</f>
        <v>-0.209403831340032</v>
      </c>
    </row>
    <row r="191" customFormat="false" ht="16" hidden="false" customHeight="false" outlineLevel="0" collapsed="false">
      <c r="A191" s="0" t="s">
        <v>199</v>
      </c>
      <c r="B191" s="0" t="n">
        <v>96.7937852509032</v>
      </c>
      <c r="C191" s="0" t="n">
        <v>-0.975745090224453</v>
      </c>
      <c r="D191" s="0" t="n">
        <v>-1.50529098905129</v>
      </c>
      <c r="E191" s="0" t="n">
        <v>0.381007275642556</v>
      </c>
      <c r="F191" s="0" t="n">
        <v>-2.56096183092276</v>
      </c>
      <c r="G191" s="0" t="n">
        <v>0.0104382823587264</v>
      </c>
      <c r="H191" s="0" t="n">
        <v>0.617442000961692</v>
      </c>
      <c r="I191" s="0" t="n">
        <f aca="false">-LOG10(H191)</f>
        <v>0.209403831340032</v>
      </c>
      <c r="J191" s="0" t="n">
        <f aca="false">IF(C191&lt;0,1,-1)</f>
        <v>1</v>
      </c>
      <c r="K191" s="0" t="n">
        <f aca="false">I191*J191</f>
        <v>0.209403831340032</v>
      </c>
    </row>
    <row r="192" customFormat="false" ht="16" hidden="false" customHeight="false" outlineLevel="0" collapsed="false">
      <c r="A192" s="0" t="s">
        <v>200</v>
      </c>
      <c r="B192" s="0" t="n">
        <v>96.5959090827809</v>
      </c>
      <c r="C192" s="0" t="n">
        <v>1.01840134491943</v>
      </c>
      <c r="D192" s="0" t="n">
        <v>1.72110727860828</v>
      </c>
      <c r="E192" s="0" t="n">
        <v>0.392154307937286</v>
      </c>
      <c r="F192" s="0" t="n">
        <v>2.59694034798744</v>
      </c>
      <c r="G192" s="0" t="n">
        <v>0.00940582572076656</v>
      </c>
      <c r="H192" s="0" t="n">
        <v>0.617442000961692</v>
      </c>
      <c r="I192" s="0" t="n">
        <f aca="false">-LOG10(H192)</f>
        <v>0.209403831340032</v>
      </c>
      <c r="J192" s="0" t="n">
        <f aca="false">IF(C192&lt;0,1,-1)</f>
        <v>-1</v>
      </c>
      <c r="K192" s="0" t="n">
        <f aca="false">I192*J192</f>
        <v>-0.209403831340032</v>
      </c>
    </row>
    <row r="193" customFormat="false" ht="16" hidden="false" customHeight="false" outlineLevel="0" collapsed="false">
      <c r="A193" s="0" t="s">
        <v>201</v>
      </c>
      <c r="B193" s="0" t="n">
        <v>245.283443581453</v>
      </c>
      <c r="C193" s="0" t="n">
        <v>-0.835856586467544</v>
      </c>
      <c r="D193" s="0" t="n">
        <v>-1.06199286004861</v>
      </c>
      <c r="E193" s="0" t="n">
        <v>0.327101030176275</v>
      </c>
      <c r="F193" s="0" t="n">
        <v>-2.5553468480888</v>
      </c>
      <c r="G193" s="0" t="n">
        <v>0.0106082032406274</v>
      </c>
      <c r="H193" s="0" t="n">
        <v>0.61807899192153</v>
      </c>
      <c r="I193" s="0" t="n">
        <f aca="false">-LOG10(H193)</f>
        <v>0.208956017527099</v>
      </c>
      <c r="J193" s="0" t="n">
        <f aca="false">IF(C193&lt;0,1,-1)</f>
        <v>1</v>
      </c>
      <c r="K193" s="0" t="n">
        <f aca="false">I193*J193</f>
        <v>0.208956017527099</v>
      </c>
    </row>
    <row r="194" customFormat="false" ht="16" hidden="false" customHeight="false" outlineLevel="0" collapsed="false">
      <c r="A194" s="0" t="s">
        <v>202</v>
      </c>
      <c r="B194" s="0" t="n">
        <v>652.867741297857</v>
      </c>
      <c r="C194" s="0" t="n">
        <v>-0.608011626554629</v>
      </c>
      <c r="D194" s="0" t="n">
        <v>-0.674164935386527</v>
      </c>
      <c r="E194" s="0" t="n">
        <v>0.237863752366325</v>
      </c>
      <c r="F194" s="0" t="n">
        <v>-2.55613400741385</v>
      </c>
      <c r="G194" s="0" t="n">
        <v>0.0105842348741585</v>
      </c>
      <c r="H194" s="0" t="n">
        <v>0.61807899192153</v>
      </c>
      <c r="I194" s="0" t="n">
        <f aca="false">-LOG10(H194)</f>
        <v>0.208956017527099</v>
      </c>
      <c r="J194" s="0" t="n">
        <f aca="false">IF(C194&lt;0,1,-1)</f>
        <v>1</v>
      </c>
      <c r="K194" s="0" t="n">
        <f aca="false">I194*J194</f>
        <v>0.208956017527099</v>
      </c>
    </row>
    <row r="195" customFormat="false" ht="16" hidden="false" customHeight="false" outlineLevel="0" collapsed="false">
      <c r="A195" s="0" t="s">
        <v>203</v>
      </c>
      <c r="B195" s="0" t="n">
        <v>447.365350613306</v>
      </c>
      <c r="C195" s="0" t="n">
        <v>0.691410686410804</v>
      </c>
      <c r="D195" s="0" t="n">
        <v>0.799375104766779</v>
      </c>
      <c r="E195" s="0" t="n">
        <v>0.273259316078973</v>
      </c>
      <c r="F195" s="0" t="n">
        <v>2.53023646670837</v>
      </c>
      <c r="G195" s="0" t="n">
        <v>0.0113985676922179</v>
      </c>
      <c r="H195" s="0" t="n">
        <v>0.620879867018466</v>
      </c>
      <c r="I195" s="0" t="n">
        <f aca="false">-LOG10(H195)</f>
        <v>0.206992422590071</v>
      </c>
      <c r="J195" s="0" t="n">
        <f aca="false">IF(C195&lt;0,1,-1)</f>
        <v>-1</v>
      </c>
      <c r="K195" s="0" t="n">
        <f aca="false">I195*J195</f>
        <v>-0.206992422590071</v>
      </c>
    </row>
    <row r="196" customFormat="false" ht="16" hidden="false" customHeight="false" outlineLevel="0" collapsed="false">
      <c r="A196" s="0" t="s">
        <v>204</v>
      </c>
      <c r="B196" s="0" t="n">
        <v>419.040342351129</v>
      </c>
      <c r="C196" s="0" t="n">
        <v>-0.890132361751354</v>
      </c>
      <c r="D196" s="0" t="n">
        <v>-1.21424826122537</v>
      </c>
      <c r="E196" s="0" t="n">
        <v>0.353285328599863</v>
      </c>
      <c r="F196" s="0" t="n">
        <v>-2.51958485023739</v>
      </c>
      <c r="G196" s="0" t="n">
        <v>0.0117493318497666</v>
      </c>
      <c r="H196" s="0" t="n">
        <v>0.620879867018466</v>
      </c>
      <c r="I196" s="0" t="n">
        <f aca="false">-LOG10(H196)</f>
        <v>0.206992422590071</v>
      </c>
      <c r="J196" s="0" t="n">
        <f aca="false">IF(C196&lt;0,1,-1)</f>
        <v>1</v>
      </c>
      <c r="K196" s="0" t="n">
        <f aca="false">I196*J196</f>
        <v>0.206992422590071</v>
      </c>
    </row>
    <row r="197" customFormat="false" ht="16" hidden="false" customHeight="false" outlineLevel="0" collapsed="false">
      <c r="A197" s="0" t="s">
        <v>205</v>
      </c>
      <c r="B197" s="0" t="n">
        <v>453.479750118613</v>
      </c>
      <c r="C197" s="0" t="n">
        <v>0.90355935849412</v>
      </c>
      <c r="D197" s="0" t="n">
        <v>1.24066855757902</v>
      </c>
      <c r="E197" s="0" t="n">
        <v>0.355221550286666</v>
      </c>
      <c r="F197" s="0" t="n">
        <v>2.54365017484142</v>
      </c>
      <c r="G197" s="0" t="n">
        <v>0.0109700889391134</v>
      </c>
      <c r="H197" s="0" t="n">
        <v>0.620879867018466</v>
      </c>
      <c r="I197" s="0" t="n">
        <f aca="false">-LOG10(H197)</f>
        <v>0.206992422590071</v>
      </c>
      <c r="J197" s="0" t="n">
        <f aca="false">IF(C197&lt;0,1,-1)</f>
        <v>-1</v>
      </c>
      <c r="K197" s="0" t="n">
        <f aca="false">I197*J197</f>
        <v>-0.206992422590071</v>
      </c>
    </row>
    <row r="198" customFormat="false" ht="16" hidden="false" customHeight="false" outlineLevel="0" collapsed="false">
      <c r="A198" s="0" t="s">
        <v>206</v>
      </c>
      <c r="B198" s="0" t="n">
        <v>213.511912816059</v>
      </c>
      <c r="C198" s="0" t="n">
        <v>0.930380466993913</v>
      </c>
      <c r="D198" s="0" t="n">
        <v>1.36176503781873</v>
      </c>
      <c r="E198" s="0" t="n">
        <v>0.371347490892514</v>
      </c>
      <c r="F198" s="0" t="n">
        <v>2.50541740502351</v>
      </c>
      <c r="G198" s="0" t="n">
        <v>0.0122306960420383</v>
      </c>
      <c r="H198" s="0" t="n">
        <v>0.620879867018466</v>
      </c>
      <c r="I198" s="0" t="n">
        <f aca="false">-LOG10(H198)</f>
        <v>0.206992422590071</v>
      </c>
      <c r="J198" s="0" t="n">
        <f aca="false">IF(C198&lt;0,1,-1)</f>
        <v>-1</v>
      </c>
      <c r="K198" s="0" t="n">
        <f aca="false">I198*J198</f>
        <v>-0.206992422590071</v>
      </c>
    </row>
    <row r="199" customFormat="false" ht="16" hidden="false" customHeight="false" outlineLevel="0" collapsed="false">
      <c r="A199" s="0" t="s">
        <v>207</v>
      </c>
      <c r="B199" s="0" t="n">
        <v>849.736906682109</v>
      </c>
      <c r="C199" s="0" t="n">
        <v>-0.708993615217763</v>
      </c>
      <c r="D199" s="0" t="n">
        <v>-0.832336139882708</v>
      </c>
      <c r="E199" s="0" t="n">
        <v>0.284109141939859</v>
      </c>
      <c r="F199" s="0" t="n">
        <v>-2.49549736547318</v>
      </c>
      <c r="G199" s="0" t="n">
        <v>0.0125780689280981</v>
      </c>
      <c r="H199" s="0" t="n">
        <v>0.620879867018466</v>
      </c>
      <c r="I199" s="0" t="n">
        <f aca="false">-LOG10(H199)</f>
        <v>0.206992422590071</v>
      </c>
      <c r="J199" s="0" t="n">
        <f aca="false">IF(C199&lt;0,1,-1)</f>
        <v>1</v>
      </c>
      <c r="K199" s="0" t="n">
        <f aca="false">I199*J199</f>
        <v>0.206992422590071</v>
      </c>
    </row>
    <row r="200" customFormat="false" ht="16" hidden="false" customHeight="false" outlineLevel="0" collapsed="false">
      <c r="A200" s="0" t="s">
        <v>208</v>
      </c>
      <c r="B200" s="0" t="n">
        <v>318.30202769221</v>
      </c>
      <c r="C200" s="0" t="n">
        <v>-0.71451683273222</v>
      </c>
      <c r="D200" s="0" t="n">
        <v>-0.848449431617581</v>
      </c>
      <c r="E200" s="0" t="n">
        <v>0.291512749708075</v>
      </c>
      <c r="F200" s="0" t="n">
        <v>-2.45106546265214</v>
      </c>
      <c r="G200" s="0" t="n">
        <v>0.0142434046830673</v>
      </c>
      <c r="H200" s="0" t="n">
        <v>0.620879867018466</v>
      </c>
      <c r="I200" s="0" t="n">
        <f aca="false">-LOG10(H200)</f>
        <v>0.206992422590071</v>
      </c>
      <c r="J200" s="0" t="n">
        <f aca="false">IF(C200&lt;0,1,-1)</f>
        <v>1</v>
      </c>
      <c r="K200" s="0" t="n">
        <f aca="false">I200*J200</f>
        <v>0.206992422590071</v>
      </c>
    </row>
    <row r="201" customFormat="false" ht="16" hidden="false" customHeight="false" outlineLevel="0" collapsed="false">
      <c r="A201" s="0" t="s">
        <v>209</v>
      </c>
      <c r="B201" s="0" t="n">
        <v>69.1919291147575</v>
      </c>
      <c r="C201" s="0" t="n">
        <v>0.903659982760448</v>
      </c>
      <c r="D201" s="0" t="n">
        <v>3.54573714040923</v>
      </c>
      <c r="E201" s="0" t="n">
        <v>0.367593454254661</v>
      </c>
      <c r="F201" s="0" t="n">
        <v>2.45831358611302</v>
      </c>
      <c r="G201" s="0" t="n">
        <v>0.0139591225421976</v>
      </c>
      <c r="H201" s="0" t="n">
        <v>0.620879867018466</v>
      </c>
      <c r="I201" s="0" t="n">
        <f aca="false">-LOG10(H201)</f>
        <v>0.206992422590071</v>
      </c>
      <c r="J201" s="0" t="n">
        <f aca="false">IF(C201&lt;0,1,-1)</f>
        <v>-1</v>
      </c>
      <c r="K201" s="0" t="n">
        <f aca="false">I201*J201</f>
        <v>-0.206992422590071</v>
      </c>
    </row>
    <row r="202" customFormat="false" ht="16" hidden="false" customHeight="false" outlineLevel="0" collapsed="false">
      <c r="A202" s="0" t="s">
        <v>210</v>
      </c>
      <c r="B202" s="0" t="n">
        <v>161.576251991832</v>
      </c>
      <c r="C202" s="0" t="n">
        <v>0.765528327956069</v>
      </c>
      <c r="D202" s="0" t="n">
        <v>0.941581528947753</v>
      </c>
      <c r="E202" s="0" t="n">
        <v>0.31158945082789</v>
      </c>
      <c r="F202" s="0" t="n">
        <v>2.45684931220254</v>
      </c>
      <c r="G202" s="0" t="n">
        <v>0.0140161464481343</v>
      </c>
      <c r="H202" s="0" t="n">
        <v>0.620879867018466</v>
      </c>
      <c r="I202" s="0" t="n">
        <f aca="false">-LOG10(H202)</f>
        <v>0.206992422590071</v>
      </c>
      <c r="J202" s="0" t="n">
        <f aca="false">IF(C202&lt;0,1,-1)</f>
        <v>-1</v>
      </c>
      <c r="K202" s="0" t="n">
        <f aca="false">I202*J202</f>
        <v>-0.206992422590071</v>
      </c>
    </row>
    <row r="203" customFormat="false" ht="16" hidden="false" customHeight="false" outlineLevel="0" collapsed="false">
      <c r="A203" s="0" t="s">
        <v>211</v>
      </c>
      <c r="B203" s="0" t="n">
        <v>92.8667072475301</v>
      </c>
      <c r="C203" s="0" t="n">
        <v>-0.988630827600265</v>
      </c>
      <c r="D203" s="0" t="n">
        <v>-1.89652403776945</v>
      </c>
      <c r="E203" s="0" t="n">
        <v>0.399059461238821</v>
      </c>
      <c r="F203" s="0" t="n">
        <v>-2.47740230122901</v>
      </c>
      <c r="G203" s="0" t="n">
        <v>0.0132342635655467</v>
      </c>
      <c r="H203" s="0" t="n">
        <v>0.620879867018466</v>
      </c>
      <c r="I203" s="0" t="n">
        <f aca="false">-LOG10(H203)</f>
        <v>0.206992422590071</v>
      </c>
      <c r="J203" s="0" t="n">
        <f aca="false">IF(C203&lt;0,1,-1)</f>
        <v>1</v>
      </c>
      <c r="K203" s="0" t="n">
        <f aca="false">I203*J203</f>
        <v>0.206992422590071</v>
      </c>
    </row>
    <row r="204" customFormat="false" ht="16" hidden="false" customHeight="false" outlineLevel="0" collapsed="false">
      <c r="A204" s="0" t="s">
        <v>212</v>
      </c>
      <c r="B204" s="0" t="n">
        <v>105.931052262688</v>
      </c>
      <c r="C204" s="0" t="n">
        <v>0.897543096647946</v>
      </c>
      <c r="D204" s="0" t="n">
        <v>1.24466753289963</v>
      </c>
      <c r="E204" s="0" t="n">
        <v>0.358029134555649</v>
      </c>
      <c r="F204" s="0" t="n">
        <v>2.5068996068208</v>
      </c>
      <c r="G204" s="0" t="n">
        <v>0.0121795299082139</v>
      </c>
      <c r="H204" s="0" t="n">
        <v>0.620879867018466</v>
      </c>
      <c r="I204" s="0" t="n">
        <f aca="false">-LOG10(H204)</f>
        <v>0.206992422590071</v>
      </c>
      <c r="J204" s="0" t="n">
        <f aca="false">IF(C204&lt;0,1,-1)</f>
        <v>-1</v>
      </c>
      <c r="K204" s="0" t="n">
        <f aca="false">I204*J204</f>
        <v>-0.206992422590071</v>
      </c>
    </row>
    <row r="205" customFormat="false" ht="16" hidden="false" customHeight="false" outlineLevel="0" collapsed="false">
      <c r="A205" s="0" t="s">
        <v>213</v>
      </c>
      <c r="B205" s="0" t="n">
        <v>57.9980143882009</v>
      </c>
      <c r="C205" s="0" t="n">
        <v>0.929020156634487</v>
      </c>
      <c r="D205" s="0" t="n">
        <v>2.94085048712759</v>
      </c>
      <c r="E205" s="0" t="n">
        <v>0.381167434421147</v>
      </c>
      <c r="F205" s="0" t="n">
        <v>2.43730201675105</v>
      </c>
      <c r="G205" s="0" t="n">
        <v>0.0147973147497509</v>
      </c>
      <c r="H205" s="0" t="n">
        <v>0.620879867018466</v>
      </c>
      <c r="I205" s="0" t="n">
        <f aca="false">-LOG10(H205)</f>
        <v>0.206992422590071</v>
      </c>
      <c r="J205" s="0" t="n">
        <f aca="false">IF(C205&lt;0,1,-1)</f>
        <v>-1</v>
      </c>
      <c r="K205" s="0" t="n">
        <f aca="false">I205*J205</f>
        <v>-0.206992422590071</v>
      </c>
    </row>
    <row r="206" customFormat="false" ht="16" hidden="false" customHeight="false" outlineLevel="0" collapsed="false">
      <c r="A206" s="0" t="s">
        <v>214</v>
      </c>
      <c r="B206" s="0" t="n">
        <v>111.694357356565</v>
      </c>
      <c r="C206" s="0" t="n">
        <v>-0.986706539664074</v>
      </c>
      <c r="D206" s="0" t="n">
        <v>-1.59218170987103</v>
      </c>
      <c r="E206" s="0" t="n">
        <v>0.387535105806068</v>
      </c>
      <c r="F206" s="0" t="n">
        <v>-2.54610879087131</v>
      </c>
      <c r="G206" s="0" t="n">
        <v>0.0108931233739094</v>
      </c>
      <c r="H206" s="0" t="n">
        <v>0.620879867018466</v>
      </c>
      <c r="I206" s="0" t="n">
        <f aca="false">-LOG10(H206)</f>
        <v>0.206992422590071</v>
      </c>
      <c r="J206" s="0" t="n">
        <f aca="false">IF(C206&lt;0,1,-1)</f>
        <v>1</v>
      </c>
      <c r="K206" s="0" t="n">
        <f aca="false">I206*J206</f>
        <v>0.206992422590071</v>
      </c>
    </row>
    <row r="207" customFormat="false" ht="16" hidden="false" customHeight="false" outlineLevel="0" collapsed="false">
      <c r="A207" s="0" t="s">
        <v>215</v>
      </c>
      <c r="B207" s="0" t="n">
        <v>799.783275963885</v>
      </c>
      <c r="C207" s="0" t="n">
        <v>-0.684166599036467</v>
      </c>
      <c r="D207" s="0" t="n">
        <v>-0.789055249979276</v>
      </c>
      <c r="E207" s="0" t="n">
        <v>0.271447020665761</v>
      </c>
      <c r="F207" s="0" t="n">
        <v>-2.52044246924669</v>
      </c>
      <c r="G207" s="0" t="n">
        <v>0.0117207396385844</v>
      </c>
      <c r="H207" s="0" t="n">
        <v>0.620879867018466</v>
      </c>
      <c r="I207" s="0" t="n">
        <f aca="false">-LOG10(H207)</f>
        <v>0.206992422590071</v>
      </c>
      <c r="J207" s="0" t="n">
        <f aca="false">IF(C207&lt;0,1,-1)</f>
        <v>1</v>
      </c>
      <c r="K207" s="0" t="n">
        <f aca="false">I207*J207</f>
        <v>0.206992422590071</v>
      </c>
    </row>
    <row r="208" customFormat="false" ht="16" hidden="false" customHeight="false" outlineLevel="0" collapsed="false">
      <c r="A208" s="0" t="s">
        <v>216</v>
      </c>
      <c r="B208" s="0" t="n">
        <v>577.150599906593</v>
      </c>
      <c r="C208" s="0" t="n">
        <v>0.927819860389729</v>
      </c>
      <c r="D208" s="0" t="n">
        <v>1.42586960863135</v>
      </c>
      <c r="E208" s="0" t="n">
        <v>0.380590173196739</v>
      </c>
      <c r="F208" s="0" t="n">
        <v>2.43784502525795</v>
      </c>
      <c r="G208" s="0" t="n">
        <v>0.0147751067769585</v>
      </c>
      <c r="H208" s="0" t="n">
        <v>0.620879867018466</v>
      </c>
      <c r="I208" s="0" t="n">
        <f aca="false">-LOG10(H208)</f>
        <v>0.206992422590071</v>
      </c>
      <c r="J208" s="0" t="n">
        <f aca="false">IF(C208&lt;0,1,-1)</f>
        <v>-1</v>
      </c>
      <c r="K208" s="0" t="n">
        <f aca="false">I208*J208</f>
        <v>-0.206992422590071</v>
      </c>
    </row>
    <row r="209" customFormat="false" ht="16" hidden="false" customHeight="false" outlineLevel="0" collapsed="false">
      <c r="A209" s="0" t="s">
        <v>217</v>
      </c>
      <c r="B209" s="0" t="n">
        <v>79.5401635890197</v>
      </c>
      <c r="C209" s="0" t="n">
        <v>0.962543487088464</v>
      </c>
      <c r="D209" s="0" t="n">
        <v>1.57673553285683</v>
      </c>
      <c r="E209" s="0" t="n">
        <v>0.389059789616422</v>
      </c>
      <c r="F209" s="0" t="n">
        <v>2.47402459153501</v>
      </c>
      <c r="G209" s="0" t="n">
        <v>0.0133600500252289</v>
      </c>
      <c r="H209" s="0" t="n">
        <v>0.620879867018466</v>
      </c>
      <c r="I209" s="0" t="n">
        <f aca="false">-LOG10(H209)</f>
        <v>0.206992422590071</v>
      </c>
      <c r="J209" s="0" t="n">
        <f aca="false">IF(C209&lt;0,1,-1)</f>
        <v>-1</v>
      </c>
      <c r="K209" s="0" t="n">
        <f aca="false">I209*J209</f>
        <v>-0.206992422590071</v>
      </c>
    </row>
    <row r="210" customFormat="false" ht="16" hidden="false" customHeight="false" outlineLevel="0" collapsed="false">
      <c r="A210" s="0" t="s">
        <v>218</v>
      </c>
      <c r="B210" s="0" t="n">
        <v>600.764709972016</v>
      </c>
      <c r="C210" s="0" t="n">
        <v>-0.595251179674291</v>
      </c>
      <c r="D210" s="0" t="n">
        <v>-0.657592351628686</v>
      </c>
      <c r="E210" s="0" t="n">
        <v>0.234282110701142</v>
      </c>
      <c r="F210" s="0" t="n">
        <v>-2.54074533430174</v>
      </c>
      <c r="G210" s="0" t="n">
        <v>0.0110616457471438</v>
      </c>
      <c r="H210" s="0" t="n">
        <v>0.620879867018466</v>
      </c>
      <c r="I210" s="0" t="n">
        <f aca="false">-LOG10(H210)</f>
        <v>0.206992422590071</v>
      </c>
      <c r="J210" s="0" t="n">
        <f aca="false">IF(C210&lt;0,1,-1)</f>
        <v>1</v>
      </c>
      <c r="K210" s="0" t="n">
        <f aca="false">I210*J210</f>
        <v>0.206992422590071</v>
      </c>
    </row>
    <row r="211" customFormat="false" ht="16" hidden="false" customHeight="false" outlineLevel="0" collapsed="false">
      <c r="A211" s="0" t="s">
        <v>219</v>
      </c>
      <c r="B211" s="0" t="n">
        <v>165.911978115482</v>
      </c>
      <c r="C211" s="0" t="n">
        <v>-0.80628537810817</v>
      </c>
      <c r="D211" s="0" t="n">
        <v>-1.00295812874699</v>
      </c>
      <c r="E211" s="0" t="n">
        <v>0.317413214756444</v>
      </c>
      <c r="F211" s="0" t="n">
        <v>-2.54017583586381</v>
      </c>
      <c r="G211" s="0" t="n">
        <v>0.0110796749850618</v>
      </c>
      <c r="H211" s="0" t="n">
        <v>0.620879867018466</v>
      </c>
      <c r="I211" s="0" t="n">
        <f aca="false">-LOG10(H211)</f>
        <v>0.206992422590071</v>
      </c>
      <c r="J211" s="0" t="n">
        <f aca="false">IF(C211&lt;0,1,-1)</f>
        <v>1</v>
      </c>
      <c r="K211" s="0" t="n">
        <f aca="false">I211*J211</f>
        <v>0.206992422590071</v>
      </c>
    </row>
    <row r="212" customFormat="false" ht="16" hidden="false" customHeight="false" outlineLevel="0" collapsed="false">
      <c r="A212" s="0" t="s">
        <v>220</v>
      </c>
      <c r="B212" s="0" t="n">
        <v>615.3157582606</v>
      </c>
      <c r="C212" s="0" t="n">
        <v>0.727760187234294</v>
      </c>
      <c r="D212" s="0" t="n">
        <v>0.871535626373188</v>
      </c>
      <c r="E212" s="0" t="n">
        <v>0.296632722350781</v>
      </c>
      <c r="F212" s="0" t="n">
        <v>2.45340494287642</v>
      </c>
      <c r="G212" s="0" t="n">
        <v>0.0141510935176343</v>
      </c>
      <c r="H212" s="0" t="n">
        <v>0.620879867018466</v>
      </c>
      <c r="I212" s="0" t="n">
        <f aca="false">-LOG10(H212)</f>
        <v>0.206992422590071</v>
      </c>
      <c r="J212" s="0" t="n">
        <f aca="false">IF(C212&lt;0,1,-1)</f>
        <v>-1</v>
      </c>
      <c r="K212" s="0" t="n">
        <f aca="false">I212*J212</f>
        <v>-0.206992422590071</v>
      </c>
    </row>
    <row r="213" customFormat="false" ht="16" hidden="false" customHeight="false" outlineLevel="0" collapsed="false">
      <c r="A213" s="0" t="s">
        <v>221</v>
      </c>
      <c r="B213" s="0" t="n">
        <v>563.514085885961</v>
      </c>
      <c r="C213" s="0" t="n">
        <v>0.59425328062087</v>
      </c>
      <c r="D213" s="0" t="n">
        <v>0.66188128667778</v>
      </c>
      <c r="E213" s="0" t="n">
        <v>0.242064161146143</v>
      </c>
      <c r="F213" s="0" t="n">
        <v>2.45494119330658</v>
      </c>
      <c r="G213" s="0" t="n">
        <v>0.0140907637067289</v>
      </c>
      <c r="H213" s="0" t="n">
        <v>0.620879867018466</v>
      </c>
      <c r="I213" s="0" t="n">
        <f aca="false">-LOG10(H213)</f>
        <v>0.206992422590071</v>
      </c>
      <c r="J213" s="0" t="n">
        <f aca="false">IF(C213&lt;0,1,-1)</f>
        <v>-1</v>
      </c>
      <c r="K213" s="0" t="n">
        <f aca="false">I213*J213</f>
        <v>-0.206992422590071</v>
      </c>
    </row>
    <row r="214" customFormat="false" ht="16" hidden="false" customHeight="false" outlineLevel="0" collapsed="false">
      <c r="A214" s="0" t="s">
        <v>222</v>
      </c>
      <c r="B214" s="0" t="n">
        <v>1020.85861977421</v>
      </c>
      <c r="C214" s="0" t="n">
        <v>0.557055829345714</v>
      </c>
      <c r="D214" s="0" t="n">
        <v>0.610236243902332</v>
      </c>
      <c r="E214" s="0" t="n">
        <v>0.225489573383949</v>
      </c>
      <c r="F214" s="0" t="n">
        <v>2.47042832617895</v>
      </c>
      <c r="G214" s="0" t="n">
        <v>0.0134951359093713</v>
      </c>
      <c r="H214" s="0" t="n">
        <v>0.620879867018466</v>
      </c>
      <c r="I214" s="0" t="n">
        <f aca="false">-LOG10(H214)</f>
        <v>0.206992422590071</v>
      </c>
      <c r="J214" s="0" t="n">
        <f aca="false">IF(C214&lt;0,1,-1)</f>
        <v>-1</v>
      </c>
      <c r="K214" s="0" t="n">
        <f aca="false">I214*J214</f>
        <v>-0.206992422590071</v>
      </c>
    </row>
    <row r="215" customFormat="false" ht="16" hidden="false" customHeight="false" outlineLevel="0" collapsed="false">
      <c r="A215" s="0" t="s">
        <v>223</v>
      </c>
      <c r="B215" s="0" t="n">
        <v>578.685322331158</v>
      </c>
      <c r="C215" s="0" t="n">
        <v>0.623564953720934</v>
      </c>
      <c r="D215" s="0" t="n">
        <v>0.704378210710064</v>
      </c>
      <c r="E215" s="0" t="n">
        <v>0.254731908805127</v>
      </c>
      <c r="F215" s="0" t="n">
        <v>2.4479263577378</v>
      </c>
      <c r="G215" s="0" t="n">
        <v>0.0143681019047445</v>
      </c>
      <c r="H215" s="0" t="n">
        <v>0.620879867018466</v>
      </c>
      <c r="I215" s="0" t="n">
        <f aca="false">-LOG10(H215)</f>
        <v>0.206992422590071</v>
      </c>
      <c r="J215" s="0" t="n">
        <f aca="false">IF(C215&lt;0,1,-1)</f>
        <v>-1</v>
      </c>
      <c r="K215" s="0" t="n">
        <f aca="false">I215*J215</f>
        <v>-0.206992422590071</v>
      </c>
    </row>
    <row r="216" customFormat="false" ht="16" hidden="false" customHeight="false" outlineLevel="0" collapsed="false">
      <c r="A216" s="0" t="s">
        <v>224</v>
      </c>
      <c r="B216" s="0" t="n">
        <v>21.4359169492295</v>
      </c>
      <c r="C216" s="0" t="n">
        <v>-0.841817994435454</v>
      </c>
      <c r="D216" s="0" t="n">
        <v>-8.21283049004413</v>
      </c>
      <c r="E216" s="0" t="n">
        <v>0.334668083676229</v>
      </c>
      <c r="F216" s="0" t="n">
        <v>-2.51538176329316</v>
      </c>
      <c r="G216" s="0" t="n">
        <v>0.0118903552728084</v>
      </c>
      <c r="H216" s="0" t="n">
        <v>0.620879867018466</v>
      </c>
      <c r="I216" s="0" t="n">
        <f aca="false">-LOG10(H216)</f>
        <v>0.206992422590071</v>
      </c>
      <c r="J216" s="0" t="n">
        <f aca="false">IF(C216&lt;0,1,-1)</f>
        <v>1</v>
      </c>
      <c r="K216" s="0" t="n">
        <f aca="false">I216*J216</f>
        <v>0.206992422590071</v>
      </c>
    </row>
    <row r="217" customFormat="false" ht="16" hidden="false" customHeight="false" outlineLevel="0" collapsed="false">
      <c r="A217" s="0" t="s">
        <v>225</v>
      </c>
      <c r="B217" s="0" t="n">
        <v>2376.10072186891</v>
      </c>
      <c r="C217" s="0" t="n">
        <v>-0.531890697050522</v>
      </c>
      <c r="D217" s="0" t="n">
        <v>-0.574725559000138</v>
      </c>
      <c r="E217" s="0" t="n">
        <v>0.210025906479192</v>
      </c>
      <c r="F217" s="0" t="n">
        <v>-2.53250042324288</v>
      </c>
      <c r="G217" s="0" t="n">
        <v>0.0113252233079602</v>
      </c>
      <c r="H217" s="0" t="n">
        <v>0.620879867018466</v>
      </c>
      <c r="I217" s="0" t="n">
        <f aca="false">-LOG10(H217)</f>
        <v>0.206992422590071</v>
      </c>
      <c r="J217" s="0" t="n">
        <f aca="false">IF(C217&lt;0,1,-1)</f>
        <v>1</v>
      </c>
      <c r="K217" s="0" t="n">
        <f aca="false">I217*J217</f>
        <v>0.206992422590071</v>
      </c>
    </row>
    <row r="218" customFormat="false" ht="16" hidden="false" customHeight="false" outlineLevel="0" collapsed="false">
      <c r="A218" s="0" t="s">
        <v>226</v>
      </c>
      <c r="B218" s="0" t="n">
        <v>597.83695797266</v>
      </c>
      <c r="C218" s="0" t="n">
        <v>-0.74382918657158</v>
      </c>
      <c r="D218" s="0" t="n">
        <v>-0.886232005965509</v>
      </c>
      <c r="E218" s="0" t="n">
        <v>0.293527083658808</v>
      </c>
      <c r="F218" s="0" t="n">
        <v>-2.53410750824001</v>
      </c>
      <c r="G218" s="0" t="n">
        <v>0.0112734138874899</v>
      </c>
      <c r="H218" s="0" t="n">
        <v>0.620879867018466</v>
      </c>
      <c r="I218" s="0" t="n">
        <f aca="false">-LOG10(H218)</f>
        <v>0.206992422590071</v>
      </c>
      <c r="J218" s="0" t="n">
        <f aca="false">IF(C218&lt;0,1,-1)</f>
        <v>1</v>
      </c>
      <c r="K218" s="0" t="n">
        <f aca="false">I218*J218</f>
        <v>0.206992422590071</v>
      </c>
    </row>
    <row r="219" customFormat="false" ht="16" hidden="false" customHeight="false" outlineLevel="0" collapsed="false">
      <c r="A219" s="0" t="s">
        <v>227</v>
      </c>
      <c r="B219" s="0" t="n">
        <v>181.289098110833</v>
      </c>
      <c r="C219" s="0" t="n">
        <v>-0.86569088668868</v>
      </c>
      <c r="D219" s="0" t="n">
        <v>-1.15230978725507</v>
      </c>
      <c r="E219" s="0" t="n">
        <v>0.345443714344761</v>
      </c>
      <c r="F219" s="0" t="n">
        <v>-2.50602587553439</v>
      </c>
      <c r="G219" s="0" t="n">
        <v>0.0122096684242016</v>
      </c>
      <c r="H219" s="0" t="n">
        <v>0.620879867018466</v>
      </c>
      <c r="I219" s="0" t="n">
        <f aca="false">-LOG10(H219)</f>
        <v>0.206992422590071</v>
      </c>
      <c r="J219" s="0" t="n">
        <f aca="false">IF(C219&lt;0,1,-1)</f>
        <v>1</v>
      </c>
      <c r="K219" s="0" t="n">
        <f aca="false">I219*J219</f>
        <v>0.206992422590071</v>
      </c>
    </row>
    <row r="220" customFormat="false" ht="16" hidden="false" customHeight="false" outlineLevel="0" collapsed="false">
      <c r="A220" s="0" t="s">
        <v>228</v>
      </c>
      <c r="B220" s="0" t="n">
        <v>160.728069612518</v>
      </c>
      <c r="C220" s="0" t="n">
        <v>0.87645954094639</v>
      </c>
      <c r="D220" s="0" t="n">
        <v>1.2191117381006</v>
      </c>
      <c r="E220" s="0" t="n">
        <v>0.358986780463558</v>
      </c>
      <c r="F220" s="0" t="n">
        <v>2.44148138216851</v>
      </c>
      <c r="G220" s="0" t="n">
        <v>0.0146271425236906</v>
      </c>
      <c r="H220" s="0" t="n">
        <v>0.620879867018466</v>
      </c>
      <c r="I220" s="0" t="n">
        <f aca="false">-LOG10(H220)</f>
        <v>0.206992422590071</v>
      </c>
      <c r="J220" s="0" t="n">
        <f aca="false">IF(C220&lt;0,1,-1)</f>
        <v>-1</v>
      </c>
      <c r="K220" s="0" t="n">
        <f aca="false">I220*J220</f>
        <v>-0.206992422590071</v>
      </c>
    </row>
    <row r="221" customFormat="false" ht="16" hidden="false" customHeight="false" outlineLevel="0" collapsed="false">
      <c r="A221" s="0" t="s">
        <v>229</v>
      </c>
      <c r="B221" s="0" t="n">
        <v>344.284743885574</v>
      </c>
      <c r="C221" s="0" t="n">
        <v>0.69851672344151</v>
      </c>
      <c r="D221" s="0" t="n">
        <v>0.816910915420788</v>
      </c>
      <c r="E221" s="0" t="n">
        <v>0.281330750265954</v>
      </c>
      <c r="F221" s="0" t="n">
        <v>2.48290214553927</v>
      </c>
      <c r="G221" s="0" t="n">
        <v>0.0130316880612886</v>
      </c>
      <c r="H221" s="0" t="n">
        <v>0.620879867018466</v>
      </c>
      <c r="I221" s="0" t="n">
        <f aca="false">-LOG10(H221)</f>
        <v>0.206992422590071</v>
      </c>
      <c r="J221" s="0" t="n">
        <f aca="false">IF(C221&lt;0,1,-1)</f>
        <v>-1</v>
      </c>
      <c r="K221" s="0" t="n">
        <f aca="false">I221*J221</f>
        <v>-0.206992422590071</v>
      </c>
    </row>
    <row r="222" customFormat="false" ht="16" hidden="false" customHeight="false" outlineLevel="0" collapsed="false">
      <c r="A222" s="0" t="s">
        <v>230</v>
      </c>
      <c r="B222" s="0" t="n">
        <v>85.2368453033619</v>
      </c>
      <c r="C222" s="0" t="n">
        <v>0.849610939327209</v>
      </c>
      <c r="D222" s="0" t="n">
        <v>1.10853143395835</v>
      </c>
      <c r="E222" s="0" t="n">
        <v>0.337665266094944</v>
      </c>
      <c r="F222" s="0" t="n">
        <v>2.51613365257509</v>
      </c>
      <c r="G222" s="0" t="n">
        <v>0.0118650179268542</v>
      </c>
      <c r="H222" s="0" t="n">
        <v>0.620879867018466</v>
      </c>
      <c r="I222" s="0" t="n">
        <f aca="false">-LOG10(H222)</f>
        <v>0.206992422590071</v>
      </c>
      <c r="J222" s="0" t="n">
        <f aca="false">IF(C222&lt;0,1,-1)</f>
        <v>-1</v>
      </c>
      <c r="K222" s="0" t="n">
        <f aca="false">I222*J222</f>
        <v>-0.206992422590071</v>
      </c>
    </row>
    <row r="223" customFormat="false" ht="16" hidden="false" customHeight="false" outlineLevel="0" collapsed="false">
      <c r="A223" s="0" t="s">
        <v>231</v>
      </c>
      <c r="B223" s="0" t="n">
        <v>450.181336142795</v>
      </c>
      <c r="C223" s="0" t="n">
        <v>-0.762613860155014</v>
      </c>
      <c r="D223" s="0" t="n">
        <v>-0.933778140742266</v>
      </c>
      <c r="E223" s="0" t="n">
        <v>0.309373685527641</v>
      </c>
      <c r="F223" s="0" t="n">
        <v>-2.46502497086772</v>
      </c>
      <c r="G223" s="0" t="n">
        <v>0.0137003703270244</v>
      </c>
      <c r="H223" s="0" t="n">
        <v>0.620879867018466</v>
      </c>
      <c r="I223" s="0" t="n">
        <f aca="false">-LOG10(H223)</f>
        <v>0.206992422590071</v>
      </c>
      <c r="J223" s="0" t="n">
        <f aca="false">IF(C223&lt;0,1,-1)</f>
        <v>1</v>
      </c>
      <c r="K223" s="0" t="n">
        <f aca="false">I223*J223</f>
        <v>0.206992422590071</v>
      </c>
    </row>
    <row r="224" customFormat="false" ht="16" hidden="false" customHeight="false" outlineLevel="0" collapsed="false">
      <c r="A224" s="0" t="s">
        <v>232</v>
      </c>
      <c r="B224" s="0" t="n">
        <v>2222.73118392668</v>
      </c>
      <c r="C224" s="0" t="n">
        <v>0.553815993679804</v>
      </c>
      <c r="D224" s="0" t="n">
        <v>0.603639813800972</v>
      </c>
      <c r="E224" s="0" t="n">
        <v>0.220014762580002</v>
      </c>
      <c r="F224" s="0" t="n">
        <v>2.51717651663681</v>
      </c>
      <c r="G224" s="0" t="n">
        <v>0.0118299545008093</v>
      </c>
      <c r="H224" s="0" t="n">
        <v>0.620879867018466</v>
      </c>
      <c r="I224" s="0" t="n">
        <f aca="false">-LOG10(H224)</f>
        <v>0.206992422590071</v>
      </c>
      <c r="J224" s="0" t="n">
        <f aca="false">IF(C224&lt;0,1,-1)</f>
        <v>-1</v>
      </c>
      <c r="K224" s="0" t="n">
        <f aca="false">I224*J224</f>
        <v>-0.206992422590071</v>
      </c>
    </row>
    <row r="225" customFormat="false" ht="16" hidden="false" customHeight="false" outlineLevel="0" collapsed="false">
      <c r="A225" s="0" t="s">
        <v>233</v>
      </c>
      <c r="B225" s="0" t="n">
        <v>176.218687834169</v>
      </c>
      <c r="C225" s="0" t="n">
        <v>-1.00968821630465</v>
      </c>
      <c r="D225" s="0" t="n">
        <v>-2.05128317599136</v>
      </c>
      <c r="E225" s="0" t="n">
        <v>0.399790855839389</v>
      </c>
      <c r="F225" s="0" t="n">
        <v>-2.5255410461671</v>
      </c>
      <c r="G225" s="0" t="n">
        <v>0.0115520285868163</v>
      </c>
      <c r="H225" s="0" t="n">
        <v>0.620879867018466</v>
      </c>
      <c r="I225" s="0" t="n">
        <f aca="false">-LOG10(H225)</f>
        <v>0.206992422590071</v>
      </c>
      <c r="J225" s="0" t="n">
        <f aca="false">IF(C225&lt;0,1,-1)</f>
        <v>1</v>
      </c>
      <c r="K225" s="0" t="n">
        <f aca="false">I225*J225</f>
        <v>0.206992422590071</v>
      </c>
    </row>
    <row r="226" customFormat="false" ht="16" hidden="false" customHeight="false" outlineLevel="0" collapsed="false">
      <c r="A226" s="0" t="s">
        <v>234</v>
      </c>
      <c r="B226" s="0" t="n">
        <v>366.500781292278</v>
      </c>
      <c r="C226" s="0" t="n">
        <v>0.97855803675541</v>
      </c>
      <c r="D226" s="0" t="n">
        <v>2.04734814921587</v>
      </c>
      <c r="E226" s="0" t="n">
        <v>0.39971114351224</v>
      </c>
      <c r="F226" s="0" t="n">
        <v>2.4481630113108</v>
      </c>
      <c r="G226" s="0" t="n">
        <v>0.0143586676741755</v>
      </c>
      <c r="H226" s="0" t="n">
        <v>0.620879867018466</v>
      </c>
      <c r="I226" s="0" t="n">
        <f aca="false">-LOG10(H226)</f>
        <v>0.206992422590071</v>
      </c>
      <c r="J226" s="0" t="n">
        <f aca="false">IF(C226&lt;0,1,-1)</f>
        <v>-1</v>
      </c>
      <c r="K226" s="0" t="n">
        <f aca="false">I226*J226</f>
        <v>-0.206992422590071</v>
      </c>
    </row>
    <row r="227" customFormat="false" ht="16" hidden="false" customHeight="false" outlineLevel="0" collapsed="false">
      <c r="A227" s="0" t="s">
        <v>235</v>
      </c>
      <c r="B227" s="0" t="n">
        <v>92.0006858545675</v>
      </c>
      <c r="C227" s="0" t="n">
        <v>0.974862302950777</v>
      </c>
      <c r="D227" s="0" t="n">
        <v>1.8534868775866</v>
      </c>
      <c r="E227" s="0" t="n">
        <v>0.398826603052745</v>
      </c>
      <c r="F227" s="0" t="n">
        <v>2.44432616954053</v>
      </c>
      <c r="G227" s="0" t="n">
        <v>0.0145122996934771</v>
      </c>
      <c r="H227" s="0" t="n">
        <v>0.620879867018466</v>
      </c>
      <c r="I227" s="0" t="n">
        <f aca="false">-LOG10(H227)</f>
        <v>0.206992422590071</v>
      </c>
      <c r="J227" s="0" t="n">
        <f aca="false">IF(C227&lt;0,1,-1)</f>
        <v>-1</v>
      </c>
      <c r="K227" s="0" t="n">
        <f aca="false">I227*J227</f>
        <v>-0.206992422590071</v>
      </c>
    </row>
    <row r="228" customFormat="false" ht="16" hidden="false" customHeight="false" outlineLevel="0" collapsed="false">
      <c r="A228" s="0" t="s">
        <v>236</v>
      </c>
      <c r="B228" s="0" t="n">
        <v>878.971010005203</v>
      </c>
      <c r="C228" s="0" t="n">
        <v>-0.462687609099221</v>
      </c>
      <c r="D228" s="0" t="n">
        <v>-0.491269821936926</v>
      </c>
      <c r="E228" s="0" t="n">
        <v>0.187176543710848</v>
      </c>
      <c r="F228" s="0" t="n">
        <v>-2.47193157821091</v>
      </c>
      <c r="G228" s="0" t="n">
        <v>0.0134385233978861</v>
      </c>
      <c r="H228" s="0" t="n">
        <v>0.620879867018466</v>
      </c>
      <c r="I228" s="0" t="n">
        <f aca="false">-LOG10(H228)</f>
        <v>0.206992422590071</v>
      </c>
      <c r="J228" s="0" t="n">
        <f aca="false">IF(C228&lt;0,1,-1)</f>
        <v>1</v>
      </c>
      <c r="K228" s="0" t="n">
        <f aca="false">I228*J228</f>
        <v>0.206992422590071</v>
      </c>
    </row>
    <row r="229" customFormat="false" ht="16" hidden="false" customHeight="false" outlineLevel="0" collapsed="false">
      <c r="A229" s="0" t="s">
        <v>237</v>
      </c>
      <c r="B229" s="0" t="n">
        <v>680.672490512551</v>
      </c>
      <c r="C229" s="0" t="n">
        <v>-0.778137267447716</v>
      </c>
      <c r="D229" s="0" t="n">
        <v>-0.960329192778805</v>
      </c>
      <c r="E229" s="0" t="n">
        <v>0.313442070470782</v>
      </c>
      <c r="F229" s="0" t="n">
        <v>-2.4825552813602</v>
      </c>
      <c r="G229" s="0" t="n">
        <v>0.0130443825892252</v>
      </c>
      <c r="H229" s="0" t="n">
        <v>0.620879867018466</v>
      </c>
      <c r="I229" s="0" t="n">
        <f aca="false">-LOG10(H229)</f>
        <v>0.206992422590071</v>
      </c>
      <c r="J229" s="0" t="n">
        <f aca="false">IF(C229&lt;0,1,-1)</f>
        <v>1</v>
      </c>
      <c r="K229" s="0" t="n">
        <f aca="false">I229*J229</f>
        <v>0.206992422590071</v>
      </c>
    </row>
    <row r="230" customFormat="false" ht="16" hidden="false" customHeight="false" outlineLevel="0" collapsed="false">
      <c r="A230" s="0" t="s">
        <v>238</v>
      </c>
      <c r="B230" s="0" t="n">
        <v>2007.01573006751</v>
      </c>
      <c r="C230" s="0" t="n">
        <v>-0.768809666305525</v>
      </c>
      <c r="D230" s="0" t="n">
        <v>-0.949287087577312</v>
      </c>
      <c r="E230" s="0" t="n">
        <v>0.313652493258686</v>
      </c>
      <c r="F230" s="0" t="n">
        <v>-2.45115113965138</v>
      </c>
      <c r="G230" s="0" t="n">
        <v>0.0142400146926333</v>
      </c>
      <c r="H230" s="0" t="n">
        <v>0.620879867018466</v>
      </c>
      <c r="I230" s="0" t="n">
        <f aca="false">-LOG10(H230)</f>
        <v>0.206992422590071</v>
      </c>
      <c r="J230" s="0" t="n">
        <f aca="false">IF(C230&lt;0,1,-1)</f>
        <v>1</v>
      </c>
      <c r="K230" s="0" t="n">
        <f aca="false">I230*J230</f>
        <v>0.206992422590071</v>
      </c>
    </row>
    <row r="231" customFormat="false" ht="16" hidden="false" customHeight="false" outlineLevel="0" collapsed="false">
      <c r="A231" s="0" t="s">
        <v>239</v>
      </c>
      <c r="B231" s="0" t="n">
        <v>501.752528835691</v>
      </c>
      <c r="C231" s="0" t="n">
        <v>0.642621776559042</v>
      </c>
      <c r="D231" s="0" t="n">
        <v>0.730409214178237</v>
      </c>
      <c r="E231" s="0" t="n">
        <v>0.259976888035477</v>
      </c>
      <c r="F231" s="0" t="n">
        <v>2.47184194493223</v>
      </c>
      <c r="G231" s="0" t="n">
        <v>0.0134418930962461</v>
      </c>
      <c r="H231" s="0" t="n">
        <v>0.620879867018466</v>
      </c>
      <c r="I231" s="0" t="n">
        <f aca="false">-LOG10(H231)</f>
        <v>0.206992422590071</v>
      </c>
      <c r="J231" s="0" t="n">
        <f aca="false">IF(C231&lt;0,1,-1)</f>
        <v>-1</v>
      </c>
      <c r="K231" s="0" t="n">
        <f aca="false">I231*J231</f>
        <v>-0.206992422590071</v>
      </c>
    </row>
    <row r="232" customFormat="false" ht="16" hidden="false" customHeight="false" outlineLevel="0" collapsed="false">
      <c r="A232" s="0" t="s">
        <v>240</v>
      </c>
      <c r="B232" s="0" t="n">
        <v>263.448862814485</v>
      </c>
      <c r="C232" s="0" t="n">
        <v>0.587744254996019</v>
      </c>
      <c r="D232" s="0" t="n">
        <v>0.651671414135128</v>
      </c>
      <c r="E232" s="0" t="n">
        <v>0.237739468767687</v>
      </c>
      <c r="F232" s="0" t="n">
        <v>2.47221993908949</v>
      </c>
      <c r="G232" s="0" t="n">
        <v>0.0134276877423687</v>
      </c>
      <c r="H232" s="0" t="n">
        <v>0.620879867018466</v>
      </c>
      <c r="I232" s="0" t="n">
        <f aca="false">-LOG10(H232)</f>
        <v>0.206992422590071</v>
      </c>
      <c r="J232" s="0" t="n">
        <f aca="false">IF(C232&lt;0,1,-1)</f>
        <v>-1</v>
      </c>
      <c r="K232" s="0" t="n">
        <f aca="false">I232*J232</f>
        <v>-0.206992422590071</v>
      </c>
    </row>
    <row r="233" customFormat="false" ht="16" hidden="false" customHeight="false" outlineLevel="0" collapsed="false">
      <c r="A233" s="0" t="s">
        <v>241</v>
      </c>
      <c r="B233" s="0" t="n">
        <v>766.307307484208</v>
      </c>
      <c r="C233" s="0" t="n">
        <v>0.919847180881754</v>
      </c>
      <c r="D233" s="0" t="n">
        <v>1.32122751405707</v>
      </c>
      <c r="E233" s="0" t="n">
        <v>0.367220108904604</v>
      </c>
      <c r="F233" s="0" t="n">
        <v>2.50489327402468</v>
      </c>
      <c r="G233" s="0" t="n">
        <v>0.0122488347591561</v>
      </c>
      <c r="H233" s="0" t="n">
        <v>0.620879867018466</v>
      </c>
      <c r="I233" s="0" t="n">
        <f aca="false">-LOG10(H233)</f>
        <v>0.206992422590071</v>
      </c>
      <c r="J233" s="0" t="n">
        <f aca="false">IF(C233&lt;0,1,-1)</f>
        <v>-1</v>
      </c>
      <c r="K233" s="0" t="n">
        <f aca="false">I233*J233</f>
        <v>-0.206992422590071</v>
      </c>
    </row>
    <row r="234" customFormat="false" ht="16" hidden="false" customHeight="false" outlineLevel="0" collapsed="false">
      <c r="A234" s="0" t="s">
        <v>242</v>
      </c>
      <c r="B234" s="0" t="n">
        <v>822.194975583771</v>
      </c>
      <c r="C234" s="0" t="n">
        <v>0.644632697754215</v>
      </c>
      <c r="D234" s="0" t="n">
        <v>0.726706063160313</v>
      </c>
      <c r="E234" s="0" t="n">
        <v>0.253056464847393</v>
      </c>
      <c r="F234" s="0" t="n">
        <v>2.54738679821108</v>
      </c>
      <c r="G234" s="0" t="n">
        <v>0.0108533059646877</v>
      </c>
      <c r="H234" s="0" t="n">
        <v>0.620879867018466</v>
      </c>
      <c r="I234" s="0" t="n">
        <f aca="false">-LOG10(H234)</f>
        <v>0.206992422590071</v>
      </c>
      <c r="J234" s="0" t="n">
        <f aca="false">IF(C234&lt;0,1,-1)</f>
        <v>-1</v>
      </c>
      <c r="K234" s="0" t="n">
        <f aca="false">I234*J234</f>
        <v>-0.206992422590071</v>
      </c>
    </row>
    <row r="235" customFormat="false" ht="16" hidden="false" customHeight="false" outlineLevel="0" collapsed="false">
      <c r="A235" s="0" t="s">
        <v>243</v>
      </c>
      <c r="B235" s="0" t="n">
        <v>3709.41533423704</v>
      </c>
      <c r="C235" s="0" t="n">
        <v>-0.636464464107447</v>
      </c>
      <c r="D235" s="0" t="n">
        <v>-0.71976408926184</v>
      </c>
      <c r="E235" s="0" t="n">
        <v>0.255742622064751</v>
      </c>
      <c r="F235" s="0" t="n">
        <v>-2.48869139984926</v>
      </c>
      <c r="G235" s="0" t="n">
        <v>0.0128214202825314</v>
      </c>
      <c r="H235" s="0" t="n">
        <v>0.620879867018466</v>
      </c>
      <c r="I235" s="0" t="n">
        <f aca="false">-LOG10(H235)</f>
        <v>0.206992422590071</v>
      </c>
      <c r="J235" s="0" t="n">
        <f aca="false">IF(C235&lt;0,1,-1)</f>
        <v>1</v>
      </c>
      <c r="K235" s="0" t="n">
        <f aca="false">I235*J235</f>
        <v>0.206992422590071</v>
      </c>
    </row>
    <row r="236" customFormat="false" ht="16" hidden="false" customHeight="false" outlineLevel="0" collapsed="false">
      <c r="A236" s="0" t="s">
        <v>244</v>
      </c>
      <c r="B236" s="0" t="n">
        <v>95.8273255757694</v>
      </c>
      <c r="C236" s="0" t="n">
        <v>0.905474916418478</v>
      </c>
      <c r="D236" s="0" t="n">
        <v>3.52564939383741</v>
      </c>
      <c r="E236" s="0" t="n">
        <v>0.367802301214517</v>
      </c>
      <c r="F236" s="0" t="n">
        <v>2.46185223264922</v>
      </c>
      <c r="G236" s="0" t="n">
        <v>0.0138221600756702</v>
      </c>
      <c r="H236" s="0" t="n">
        <v>0.620879867018466</v>
      </c>
      <c r="I236" s="0" t="n">
        <f aca="false">-LOG10(H236)</f>
        <v>0.206992422590071</v>
      </c>
      <c r="J236" s="0" t="n">
        <f aca="false">IF(C236&lt;0,1,-1)</f>
        <v>-1</v>
      </c>
      <c r="K236" s="0" t="n">
        <f aca="false">I236*J236</f>
        <v>-0.206992422590071</v>
      </c>
    </row>
    <row r="237" customFormat="false" ht="16" hidden="false" customHeight="false" outlineLevel="0" collapsed="false">
      <c r="A237" s="0" t="s">
        <v>245</v>
      </c>
      <c r="B237" s="0" t="n">
        <v>240.502636328286</v>
      </c>
      <c r="C237" s="0" t="n">
        <v>0.957739878477887</v>
      </c>
      <c r="D237" s="0" t="n">
        <v>1.57248006994077</v>
      </c>
      <c r="E237" s="0" t="n">
        <v>0.389440408639864</v>
      </c>
      <c r="F237" s="0" t="n">
        <v>2.4592719636435</v>
      </c>
      <c r="G237" s="0" t="n">
        <v>0.0139219109746761</v>
      </c>
      <c r="H237" s="0" t="n">
        <v>0.620879867018466</v>
      </c>
      <c r="I237" s="0" t="n">
        <f aca="false">-LOG10(H237)</f>
        <v>0.206992422590071</v>
      </c>
      <c r="J237" s="0" t="n">
        <f aca="false">IF(C237&lt;0,1,-1)</f>
        <v>-1</v>
      </c>
      <c r="K237" s="0" t="n">
        <f aca="false">I237*J237</f>
        <v>-0.206992422590071</v>
      </c>
    </row>
    <row r="238" customFormat="false" ht="16" hidden="false" customHeight="false" outlineLevel="0" collapsed="false">
      <c r="A238" s="0" t="s">
        <v>246</v>
      </c>
      <c r="B238" s="0" t="n">
        <v>141.451426148872</v>
      </c>
      <c r="C238" s="0" t="n">
        <v>1.00650222872627</v>
      </c>
      <c r="D238" s="0" t="n">
        <v>2.36316185417462</v>
      </c>
      <c r="E238" s="0" t="n">
        <v>0.397280140786328</v>
      </c>
      <c r="F238" s="0" t="n">
        <v>2.53348236016561</v>
      </c>
      <c r="G238" s="0" t="n">
        <v>0.011293542431185</v>
      </c>
      <c r="H238" s="0" t="n">
        <v>0.620879867018466</v>
      </c>
      <c r="I238" s="0" t="n">
        <f aca="false">-LOG10(H238)</f>
        <v>0.206992422590071</v>
      </c>
      <c r="J238" s="0" t="n">
        <f aca="false">IF(C238&lt;0,1,-1)</f>
        <v>-1</v>
      </c>
      <c r="K238" s="0" t="n">
        <f aca="false">I238*J238</f>
        <v>-0.206992422590071</v>
      </c>
    </row>
    <row r="239" customFormat="false" ht="16" hidden="false" customHeight="false" outlineLevel="0" collapsed="false">
      <c r="A239" s="0" t="s">
        <v>247</v>
      </c>
      <c r="B239" s="0" t="n">
        <v>435.35903251216</v>
      </c>
      <c r="C239" s="0" t="n">
        <v>-0.752616615612287</v>
      </c>
      <c r="D239" s="0" t="n">
        <v>-0.916487644502853</v>
      </c>
      <c r="E239" s="0" t="n">
        <v>0.306308432762939</v>
      </c>
      <c r="F239" s="0" t="n">
        <v>-2.45705483464362</v>
      </c>
      <c r="G239" s="0" t="n">
        <v>0.0140081303070786</v>
      </c>
      <c r="H239" s="0" t="n">
        <v>0.620879867018466</v>
      </c>
      <c r="I239" s="0" t="n">
        <f aca="false">-LOG10(H239)</f>
        <v>0.206992422590071</v>
      </c>
      <c r="J239" s="0" t="n">
        <f aca="false">IF(C239&lt;0,1,-1)</f>
        <v>1</v>
      </c>
      <c r="K239" s="0" t="n">
        <f aca="false">I239*J239</f>
        <v>0.206992422590071</v>
      </c>
    </row>
    <row r="240" customFormat="false" ht="16" hidden="false" customHeight="false" outlineLevel="0" collapsed="false">
      <c r="A240" s="0" t="s">
        <v>248</v>
      </c>
      <c r="B240" s="0" t="n">
        <v>598.835195287269</v>
      </c>
      <c r="C240" s="0" t="n">
        <v>-0.651300325093308</v>
      </c>
      <c r="D240" s="0" t="n">
        <v>-0.741746336995982</v>
      </c>
      <c r="E240" s="0" t="n">
        <v>0.261640066866965</v>
      </c>
      <c r="F240" s="0" t="n">
        <v>-2.48929887877025</v>
      </c>
      <c r="G240" s="0" t="n">
        <v>0.0127995314231765</v>
      </c>
      <c r="H240" s="0" t="n">
        <v>0.620879867018466</v>
      </c>
      <c r="I240" s="0" t="n">
        <f aca="false">-LOG10(H240)</f>
        <v>0.206992422590071</v>
      </c>
      <c r="J240" s="0" t="n">
        <f aca="false">IF(C240&lt;0,1,-1)</f>
        <v>1</v>
      </c>
      <c r="K240" s="0" t="n">
        <f aca="false">I240*J240</f>
        <v>0.206992422590071</v>
      </c>
    </row>
    <row r="241" customFormat="false" ht="16" hidden="false" customHeight="false" outlineLevel="0" collapsed="false">
      <c r="A241" s="0" t="s">
        <v>249</v>
      </c>
      <c r="B241" s="0" t="n">
        <v>5330.3690213514</v>
      </c>
      <c r="C241" s="0" t="n">
        <v>0.749273565911969</v>
      </c>
      <c r="D241" s="0" t="n">
        <v>0.907957919791854</v>
      </c>
      <c r="E241" s="0" t="n">
        <v>0.30355409757662</v>
      </c>
      <c r="F241" s="0" t="n">
        <v>2.4683361940876</v>
      </c>
      <c r="G241" s="0" t="n">
        <v>0.013574276363016</v>
      </c>
      <c r="H241" s="0" t="n">
        <v>0.620879867018466</v>
      </c>
      <c r="I241" s="0" t="n">
        <f aca="false">-LOG10(H241)</f>
        <v>0.206992422590071</v>
      </c>
      <c r="J241" s="0" t="n">
        <f aca="false">IF(C241&lt;0,1,-1)</f>
        <v>-1</v>
      </c>
      <c r="K241" s="0" t="n">
        <f aca="false">I241*J241</f>
        <v>-0.206992422590071</v>
      </c>
    </row>
    <row r="242" customFormat="false" ht="16" hidden="false" customHeight="false" outlineLevel="0" collapsed="false">
      <c r="A242" s="0" t="s">
        <v>250</v>
      </c>
      <c r="B242" s="0" t="n">
        <v>2869.56916556888</v>
      </c>
      <c r="C242" s="0" t="n">
        <v>0.732651639643057</v>
      </c>
      <c r="D242" s="0" t="n">
        <v>0.870736244934419</v>
      </c>
      <c r="E242" s="0" t="n">
        <v>0.291986660153556</v>
      </c>
      <c r="F242" s="0" t="n">
        <v>2.50919558879078</v>
      </c>
      <c r="G242" s="0" t="n">
        <v>0.012100646230171</v>
      </c>
      <c r="H242" s="0" t="n">
        <v>0.620879867018466</v>
      </c>
      <c r="I242" s="0" t="n">
        <f aca="false">-LOG10(H242)</f>
        <v>0.206992422590071</v>
      </c>
      <c r="J242" s="0" t="n">
        <f aca="false">IF(C242&lt;0,1,-1)</f>
        <v>-1</v>
      </c>
      <c r="K242" s="0" t="n">
        <f aca="false">I242*J242</f>
        <v>-0.206992422590071</v>
      </c>
    </row>
    <row r="243" customFormat="false" ht="16" hidden="false" customHeight="false" outlineLevel="0" collapsed="false">
      <c r="A243" s="0" t="s">
        <v>251</v>
      </c>
      <c r="B243" s="0" t="n">
        <v>5533.57117322502</v>
      </c>
      <c r="C243" s="0" t="n">
        <v>0.610607058870631</v>
      </c>
      <c r="D243" s="0" t="n">
        <v>0.684862078861106</v>
      </c>
      <c r="E243" s="0" t="n">
        <v>0.248576192795112</v>
      </c>
      <c r="F243" s="0" t="n">
        <v>2.45641809863071</v>
      </c>
      <c r="G243" s="0" t="n">
        <v>0.0140329785451234</v>
      </c>
      <c r="H243" s="0" t="n">
        <v>0.620879867018466</v>
      </c>
      <c r="I243" s="0" t="n">
        <f aca="false">-LOG10(H243)</f>
        <v>0.206992422590071</v>
      </c>
      <c r="J243" s="0" t="n">
        <f aca="false">IF(C243&lt;0,1,-1)</f>
        <v>-1</v>
      </c>
      <c r="K243" s="0" t="n">
        <f aca="false">I243*J243</f>
        <v>-0.206992422590071</v>
      </c>
    </row>
    <row r="244" customFormat="false" ht="16" hidden="false" customHeight="false" outlineLevel="0" collapsed="false">
      <c r="A244" s="0" t="s">
        <v>252</v>
      </c>
      <c r="B244" s="0" t="n">
        <v>1801.01148293105</v>
      </c>
      <c r="C244" s="0" t="n">
        <v>0.776943657197768</v>
      </c>
      <c r="D244" s="0" t="n">
        <v>0.952969900094187</v>
      </c>
      <c r="E244" s="0" t="n">
        <v>0.310142617204718</v>
      </c>
      <c r="F244" s="0" t="n">
        <v>2.50511736890685</v>
      </c>
      <c r="G244" s="0" t="n">
        <v>0.0122410765434622</v>
      </c>
      <c r="H244" s="0" t="n">
        <v>0.620879867018466</v>
      </c>
      <c r="I244" s="0" t="n">
        <f aca="false">-LOG10(H244)</f>
        <v>0.206992422590071</v>
      </c>
      <c r="J244" s="0" t="n">
        <f aca="false">IF(C244&lt;0,1,-1)</f>
        <v>-1</v>
      </c>
      <c r="K244" s="0" t="n">
        <f aca="false">I244*J244</f>
        <v>-0.206992422590071</v>
      </c>
    </row>
    <row r="245" customFormat="false" ht="16" hidden="false" customHeight="false" outlineLevel="0" collapsed="false">
      <c r="A245" s="0" t="s">
        <v>253</v>
      </c>
      <c r="B245" s="0" t="n">
        <v>3303.39416319905</v>
      </c>
      <c r="C245" s="0" t="n">
        <v>0.663707259703144</v>
      </c>
      <c r="D245" s="0" t="n">
        <v>0.75755127212343</v>
      </c>
      <c r="E245" s="0" t="n">
        <v>0.263372605028523</v>
      </c>
      <c r="F245" s="0" t="n">
        <v>2.52003149542173</v>
      </c>
      <c r="G245" s="0" t="n">
        <v>0.0117344334086229</v>
      </c>
      <c r="H245" s="0" t="n">
        <v>0.620879867018466</v>
      </c>
      <c r="I245" s="0" t="n">
        <f aca="false">-LOG10(H245)</f>
        <v>0.206992422590071</v>
      </c>
      <c r="J245" s="0" t="n">
        <f aca="false">IF(C245&lt;0,1,-1)</f>
        <v>-1</v>
      </c>
      <c r="K245" s="0" t="n">
        <f aca="false">I245*J245</f>
        <v>-0.206992422590071</v>
      </c>
    </row>
    <row r="246" customFormat="false" ht="16" hidden="false" customHeight="false" outlineLevel="0" collapsed="false">
      <c r="A246" s="0" t="s">
        <v>254</v>
      </c>
      <c r="B246" s="0" t="n">
        <v>6165.47172170052</v>
      </c>
      <c r="C246" s="0" t="n">
        <v>0.646172450953664</v>
      </c>
      <c r="D246" s="0" t="n">
        <v>0.738829805108628</v>
      </c>
      <c r="E246" s="0" t="n">
        <v>0.264771185950568</v>
      </c>
      <c r="F246" s="0" t="n">
        <v>2.44049384993993</v>
      </c>
      <c r="G246" s="0" t="n">
        <v>0.0146671956892568</v>
      </c>
      <c r="H246" s="0" t="n">
        <v>0.620879867018466</v>
      </c>
      <c r="I246" s="0" t="n">
        <f aca="false">-LOG10(H246)</f>
        <v>0.206992422590071</v>
      </c>
      <c r="J246" s="0" t="n">
        <f aca="false">IF(C246&lt;0,1,-1)</f>
        <v>-1</v>
      </c>
      <c r="K246" s="0" t="n">
        <f aca="false">I246*J246</f>
        <v>-0.206992422590071</v>
      </c>
    </row>
    <row r="247" customFormat="false" ht="16" hidden="false" customHeight="false" outlineLevel="0" collapsed="false">
      <c r="A247" s="0" t="s">
        <v>255</v>
      </c>
      <c r="B247" s="0" t="n">
        <v>4836.77794071897</v>
      </c>
      <c r="C247" s="0" t="n">
        <v>0.758540534725458</v>
      </c>
      <c r="D247" s="0" t="n">
        <v>0.915449427504295</v>
      </c>
      <c r="E247" s="0" t="n">
        <v>0.301226398206747</v>
      </c>
      <c r="F247" s="0" t="n">
        <v>2.51817416813792</v>
      </c>
      <c r="G247" s="0" t="n">
        <v>0.011796497256916</v>
      </c>
      <c r="H247" s="0" t="n">
        <v>0.620879867018466</v>
      </c>
      <c r="I247" s="0" t="n">
        <f aca="false">-LOG10(H247)</f>
        <v>0.206992422590071</v>
      </c>
      <c r="J247" s="0" t="n">
        <f aca="false">IF(C247&lt;0,1,-1)</f>
        <v>-1</v>
      </c>
      <c r="K247" s="0" t="n">
        <f aca="false">I247*J247</f>
        <v>-0.206992422590071</v>
      </c>
    </row>
    <row r="248" customFormat="false" ht="16" hidden="false" customHeight="false" outlineLevel="0" collapsed="false">
      <c r="A248" s="0" t="s">
        <v>256</v>
      </c>
      <c r="B248" s="0" t="n">
        <v>3474.61670931082</v>
      </c>
      <c r="C248" s="0" t="n">
        <v>0.559438180246265</v>
      </c>
      <c r="D248" s="0" t="n">
        <v>0.613817345834228</v>
      </c>
      <c r="E248" s="0" t="n">
        <v>0.227184145255804</v>
      </c>
      <c r="F248" s="0" t="n">
        <v>2.46248777447189</v>
      </c>
      <c r="G248" s="0" t="n">
        <v>0.0137976876728183</v>
      </c>
      <c r="H248" s="0" t="n">
        <v>0.620879867018466</v>
      </c>
      <c r="I248" s="0" t="n">
        <f aca="false">-LOG10(H248)</f>
        <v>0.206992422590071</v>
      </c>
      <c r="J248" s="0" t="n">
        <f aca="false">IF(C248&lt;0,1,-1)</f>
        <v>-1</v>
      </c>
      <c r="K248" s="0" t="n">
        <f aca="false">I248*J248</f>
        <v>-0.206992422590071</v>
      </c>
    </row>
    <row r="249" customFormat="false" ht="16" hidden="false" customHeight="false" outlineLevel="0" collapsed="false">
      <c r="A249" s="0" t="s">
        <v>257</v>
      </c>
      <c r="B249" s="0" t="n">
        <v>5520.68388857334</v>
      </c>
      <c r="C249" s="0" t="n">
        <v>0.695347234723975</v>
      </c>
      <c r="D249" s="0" t="n">
        <v>0.813752890665957</v>
      </c>
      <c r="E249" s="0" t="n">
        <v>0.281879667101322</v>
      </c>
      <c r="F249" s="0" t="n">
        <v>2.46682295986262</v>
      </c>
      <c r="G249" s="0" t="n">
        <v>0.0136317737302009</v>
      </c>
      <c r="H249" s="0" t="n">
        <v>0.620879867018466</v>
      </c>
      <c r="I249" s="0" t="n">
        <f aca="false">-LOG10(H249)</f>
        <v>0.206992422590071</v>
      </c>
      <c r="J249" s="0" t="n">
        <f aca="false">IF(C249&lt;0,1,-1)</f>
        <v>-1</v>
      </c>
      <c r="K249" s="0" t="n">
        <f aca="false">I249*J249</f>
        <v>-0.206992422590071</v>
      </c>
    </row>
    <row r="250" customFormat="false" ht="16" hidden="false" customHeight="false" outlineLevel="0" collapsed="false">
      <c r="A250" s="0" t="s">
        <v>258</v>
      </c>
      <c r="B250" s="0" t="n">
        <v>4591.95209708077</v>
      </c>
      <c r="C250" s="0" t="n">
        <v>0.742316271638864</v>
      </c>
      <c r="D250" s="0" t="n">
        <v>0.882701062852776</v>
      </c>
      <c r="E250" s="0" t="n">
        <v>0.29233305288405</v>
      </c>
      <c r="F250" s="0" t="n">
        <v>2.53928272672367</v>
      </c>
      <c r="G250" s="0" t="n">
        <v>0.0111080016959794</v>
      </c>
      <c r="H250" s="0" t="n">
        <v>0.620879867018466</v>
      </c>
      <c r="I250" s="0" t="n">
        <f aca="false">-LOG10(H250)</f>
        <v>0.206992422590071</v>
      </c>
      <c r="J250" s="0" t="n">
        <f aca="false">IF(C250&lt;0,1,-1)</f>
        <v>-1</v>
      </c>
      <c r="K250" s="0" t="n">
        <f aca="false">I250*J250</f>
        <v>-0.206992422590071</v>
      </c>
    </row>
    <row r="251" customFormat="false" ht="16" hidden="false" customHeight="false" outlineLevel="0" collapsed="false">
      <c r="A251" s="0" t="s">
        <v>259</v>
      </c>
      <c r="B251" s="0" t="n">
        <v>17.6338441503785</v>
      </c>
      <c r="C251" s="0" t="n">
        <v>-0.994993107317004</v>
      </c>
      <c r="D251" s="0" t="n">
        <v>-1.96780206938388</v>
      </c>
      <c r="E251" s="0" t="n">
        <v>0.39960753360479</v>
      </c>
      <c r="F251" s="0" t="n">
        <v>-2.489925798799</v>
      </c>
      <c r="G251" s="0" t="n">
        <v>0.0127769767355711</v>
      </c>
      <c r="H251" s="0" t="n">
        <v>0.620879867018466</v>
      </c>
      <c r="I251" s="0" t="n">
        <f aca="false">-LOG10(H251)</f>
        <v>0.206992422590071</v>
      </c>
      <c r="J251" s="0" t="n">
        <f aca="false">IF(C251&lt;0,1,-1)</f>
        <v>1</v>
      </c>
      <c r="K251" s="0" t="n">
        <f aca="false">I251*J251</f>
        <v>0.206992422590071</v>
      </c>
    </row>
    <row r="252" customFormat="false" ht="16" hidden="false" customHeight="false" outlineLevel="0" collapsed="false">
      <c r="A252" s="0" t="s">
        <v>260</v>
      </c>
      <c r="B252" s="0" t="n">
        <v>1202.59245194377</v>
      </c>
      <c r="C252" s="0" t="n">
        <v>0.927721112115974</v>
      </c>
      <c r="D252" s="0" t="n">
        <v>1.36747302593825</v>
      </c>
      <c r="E252" s="0" t="n">
        <v>0.372932338297018</v>
      </c>
      <c r="F252" s="0" t="n">
        <v>2.48763922257957</v>
      </c>
      <c r="G252" s="0" t="n">
        <v>0.0128594110232697</v>
      </c>
      <c r="H252" s="0" t="n">
        <v>0.620879867018466</v>
      </c>
      <c r="I252" s="0" t="n">
        <f aca="false">-LOG10(H252)</f>
        <v>0.206992422590071</v>
      </c>
      <c r="J252" s="0" t="n">
        <f aca="false">IF(C252&lt;0,1,-1)</f>
        <v>-1</v>
      </c>
      <c r="K252" s="0" t="n">
        <f aca="false">I252*J252</f>
        <v>-0.206992422590071</v>
      </c>
    </row>
    <row r="253" customFormat="false" ht="16" hidden="false" customHeight="false" outlineLevel="0" collapsed="false">
      <c r="A253" s="0" t="s">
        <v>261</v>
      </c>
      <c r="B253" s="0" t="n">
        <v>495.452136968952</v>
      </c>
      <c r="C253" s="0" t="n">
        <v>-0.777353243669575</v>
      </c>
      <c r="D253" s="0" t="n">
        <v>-0.946705699194989</v>
      </c>
      <c r="E253" s="0" t="n">
        <v>0.306255490308582</v>
      </c>
      <c r="F253" s="0" t="n">
        <v>-2.53825080127156</v>
      </c>
      <c r="G253" s="0" t="n">
        <v>0.0111408113320562</v>
      </c>
      <c r="H253" s="0" t="n">
        <v>0.620879867018466</v>
      </c>
      <c r="I253" s="0" t="n">
        <f aca="false">-LOG10(H253)</f>
        <v>0.206992422590071</v>
      </c>
      <c r="J253" s="0" t="n">
        <f aca="false">IF(C253&lt;0,1,-1)</f>
        <v>1</v>
      </c>
      <c r="K253" s="0" t="n">
        <f aca="false">I253*J253</f>
        <v>0.206992422590071</v>
      </c>
    </row>
    <row r="254" customFormat="false" ht="16" hidden="false" customHeight="false" outlineLevel="0" collapsed="false">
      <c r="A254" s="0" t="s">
        <v>262</v>
      </c>
      <c r="B254" s="0" t="n">
        <v>200.526949421862</v>
      </c>
      <c r="C254" s="0" t="n">
        <v>-0.707250652487621</v>
      </c>
      <c r="D254" s="0" t="n">
        <v>-0.825835159688557</v>
      </c>
      <c r="E254" s="0" t="n">
        <v>0.280211503898789</v>
      </c>
      <c r="F254" s="0" t="n">
        <v>-2.52398863946384</v>
      </c>
      <c r="G254" s="0" t="n">
        <v>0.0116031678288705</v>
      </c>
      <c r="H254" s="0" t="n">
        <v>0.620879867018466</v>
      </c>
      <c r="I254" s="0" t="n">
        <f aca="false">-LOG10(H254)</f>
        <v>0.206992422590071</v>
      </c>
      <c r="J254" s="0" t="n">
        <f aca="false">IF(C254&lt;0,1,-1)</f>
        <v>1</v>
      </c>
      <c r="K254" s="0" t="n">
        <f aca="false">I254*J254</f>
        <v>0.206992422590071</v>
      </c>
    </row>
    <row r="255" customFormat="false" ht="16" hidden="false" customHeight="false" outlineLevel="0" collapsed="false">
      <c r="A255" s="0" t="s">
        <v>263</v>
      </c>
      <c r="B255" s="0" t="n">
        <v>325.043829534962</v>
      </c>
      <c r="C255" s="0" t="n">
        <v>-0.770787299045487</v>
      </c>
      <c r="D255" s="0" t="n">
        <v>-0.9422888263287</v>
      </c>
      <c r="E255" s="0" t="n">
        <v>0.308340523807674</v>
      </c>
      <c r="F255" s="0" t="n">
        <v>-2.49979240330493</v>
      </c>
      <c r="G255" s="0" t="n">
        <v>0.012426610174848</v>
      </c>
      <c r="H255" s="0" t="n">
        <v>0.620879867018466</v>
      </c>
      <c r="I255" s="0" t="n">
        <f aca="false">-LOG10(H255)</f>
        <v>0.206992422590071</v>
      </c>
      <c r="J255" s="0" t="n">
        <f aca="false">IF(C255&lt;0,1,-1)</f>
        <v>1</v>
      </c>
      <c r="K255" s="0" t="n">
        <f aca="false">I255*J255</f>
        <v>0.206992422590071</v>
      </c>
    </row>
    <row r="256" customFormat="false" ht="16" hidden="false" customHeight="false" outlineLevel="0" collapsed="false">
      <c r="A256" s="0" t="s">
        <v>264</v>
      </c>
      <c r="B256" s="0" t="n">
        <v>371.991680225686</v>
      </c>
      <c r="C256" s="0" t="n">
        <v>0.806541818081805</v>
      </c>
      <c r="D256" s="0" t="n">
        <v>1.00448098305993</v>
      </c>
      <c r="E256" s="0" t="n">
        <v>0.317891825845166</v>
      </c>
      <c r="F256" s="0" t="n">
        <v>2.53715809123901</v>
      </c>
      <c r="G256" s="0" t="n">
        <v>0.0111756473952092</v>
      </c>
      <c r="H256" s="0" t="n">
        <v>0.620879867018466</v>
      </c>
      <c r="I256" s="0" t="n">
        <f aca="false">-LOG10(H256)</f>
        <v>0.206992422590071</v>
      </c>
      <c r="J256" s="0" t="n">
        <f aca="false">IF(C256&lt;0,1,-1)</f>
        <v>-1</v>
      </c>
      <c r="K256" s="0" t="n">
        <f aca="false">I256*J256</f>
        <v>-0.206992422590071</v>
      </c>
    </row>
    <row r="257" customFormat="false" ht="16" hidden="false" customHeight="false" outlineLevel="0" collapsed="false">
      <c r="A257" s="0" t="s">
        <v>265</v>
      </c>
      <c r="B257" s="0" t="n">
        <v>693.003536998371</v>
      </c>
      <c r="C257" s="0" t="n">
        <v>-0.786575613726387</v>
      </c>
      <c r="D257" s="0" t="n">
        <v>-0.989494020860527</v>
      </c>
      <c r="E257" s="0" t="n">
        <v>0.322694702315739</v>
      </c>
      <c r="F257" s="0" t="n">
        <v>-2.43752255020526</v>
      </c>
      <c r="G257" s="0" t="n">
        <v>0.0147882918231286</v>
      </c>
      <c r="H257" s="0" t="n">
        <v>0.620879867018466</v>
      </c>
      <c r="I257" s="0" t="n">
        <f aca="false">-LOG10(H257)</f>
        <v>0.206992422590071</v>
      </c>
      <c r="J257" s="0" t="n">
        <f aca="false">IF(C257&lt;0,1,-1)</f>
        <v>1</v>
      </c>
      <c r="K257" s="0" t="n">
        <f aca="false">I257*J257</f>
        <v>0.206992422590071</v>
      </c>
    </row>
    <row r="258" customFormat="false" ht="16" hidden="false" customHeight="false" outlineLevel="0" collapsed="false">
      <c r="A258" s="0" t="s">
        <v>266</v>
      </c>
      <c r="B258" s="0" t="n">
        <v>1440.76765893594</v>
      </c>
      <c r="C258" s="0" t="n">
        <v>0.929533797549978</v>
      </c>
      <c r="D258" s="0" t="n">
        <v>1.42829931062942</v>
      </c>
      <c r="E258" s="0" t="n">
        <v>0.380591060850441</v>
      </c>
      <c r="F258" s="0" t="n">
        <v>2.44234269578721</v>
      </c>
      <c r="G258" s="0" t="n">
        <v>0.0145922873952066</v>
      </c>
      <c r="H258" s="0" t="n">
        <v>0.620879867018466</v>
      </c>
      <c r="I258" s="0" t="n">
        <f aca="false">-LOG10(H258)</f>
        <v>0.206992422590071</v>
      </c>
      <c r="J258" s="0" t="n">
        <f aca="false">IF(C258&lt;0,1,-1)</f>
        <v>-1</v>
      </c>
      <c r="K258" s="0" t="n">
        <f aca="false">I258*J258</f>
        <v>-0.206992422590071</v>
      </c>
    </row>
    <row r="259" customFormat="false" ht="16" hidden="false" customHeight="false" outlineLevel="0" collapsed="false">
      <c r="A259" s="0" t="s">
        <v>267</v>
      </c>
      <c r="B259" s="0" t="n">
        <v>1094.55090674268</v>
      </c>
      <c r="C259" s="0" t="n">
        <v>0.912895395756225</v>
      </c>
      <c r="D259" s="0" t="n">
        <v>1.31079280930997</v>
      </c>
      <c r="E259" s="0" t="n">
        <v>0.367154412948729</v>
      </c>
      <c r="F259" s="0" t="n">
        <v>2.48640725416994</v>
      </c>
      <c r="G259" s="0" t="n">
        <v>0.0129040200032404</v>
      </c>
      <c r="H259" s="0" t="n">
        <v>0.620879867018466</v>
      </c>
      <c r="I259" s="0" t="n">
        <f aca="false">-LOG10(H259)</f>
        <v>0.206992422590071</v>
      </c>
      <c r="J259" s="0" t="n">
        <f aca="false">IF(C259&lt;0,1,-1)</f>
        <v>-1</v>
      </c>
      <c r="K259" s="0" t="n">
        <f aca="false">I259*J259</f>
        <v>-0.206992422590071</v>
      </c>
    </row>
    <row r="260" customFormat="false" ht="16" hidden="false" customHeight="false" outlineLevel="0" collapsed="false">
      <c r="A260" s="0" t="s">
        <v>268</v>
      </c>
      <c r="B260" s="0" t="n">
        <v>486.786492576147</v>
      </c>
      <c r="C260" s="0" t="n">
        <v>0.904214963548488</v>
      </c>
      <c r="D260" s="0" t="n">
        <v>1.27281340769419</v>
      </c>
      <c r="E260" s="0" t="n">
        <v>0.362182284937657</v>
      </c>
      <c r="F260" s="0" t="n">
        <v>2.49657424217789</v>
      </c>
      <c r="G260" s="0" t="n">
        <v>0.0125399415837785</v>
      </c>
      <c r="H260" s="0" t="n">
        <v>0.620879867018466</v>
      </c>
      <c r="I260" s="0" t="n">
        <f aca="false">-LOG10(H260)</f>
        <v>0.206992422590071</v>
      </c>
      <c r="J260" s="0" t="n">
        <f aca="false">IF(C260&lt;0,1,-1)</f>
        <v>-1</v>
      </c>
      <c r="K260" s="0" t="n">
        <f aca="false">I260*J260</f>
        <v>-0.206992422590071</v>
      </c>
    </row>
    <row r="261" customFormat="false" ht="16" hidden="false" customHeight="false" outlineLevel="0" collapsed="false">
      <c r="A261" s="0" t="s">
        <v>269</v>
      </c>
      <c r="B261" s="0" t="n">
        <v>7450.9309678864</v>
      </c>
      <c r="C261" s="0" t="n">
        <v>0.540376017149267</v>
      </c>
      <c r="D261" s="0" t="n">
        <v>0.589174948865591</v>
      </c>
      <c r="E261" s="0" t="n">
        <v>0.220380769681896</v>
      </c>
      <c r="F261" s="0" t="n">
        <v>2.45201075361186</v>
      </c>
      <c r="G261" s="0" t="n">
        <v>0.0142060416400945</v>
      </c>
      <c r="H261" s="0" t="n">
        <v>0.620879867018466</v>
      </c>
      <c r="I261" s="0" t="n">
        <f aca="false">-LOG10(H261)</f>
        <v>0.206992422590071</v>
      </c>
      <c r="J261" s="0" t="n">
        <f aca="false">IF(C261&lt;0,1,-1)</f>
        <v>-1</v>
      </c>
      <c r="K261" s="0" t="n">
        <f aca="false">I261*J261</f>
        <v>-0.206992422590071</v>
      </c>
    </row>
    <row r="262" customFormat="false" ht="16" hidden="false" customHeight="false" outlineLevel="0" collapsed="false">
      <c r="A262" s="0" t="s">
        <v>270</v>
      </c>
      <c r="B262" s="0" t="n">
        <v>406.156033060066</v>
      </c>
      <c r="C262" s="0" t="n">
        <v>-0.812122417355957</v>
      </c>
      <c r="D262" s="0" t="n">
        <v>-1.04433932492517</v>
      </c>
      <c r="E262" s="0" t="n">
        <v>0.33233292742161</v>
      </c>
      <c r="F262" s="0" t="n">
        <v>-2.44370133184446</v>
      </c>
      <c r="G262" s="0" t="n">
        <v>0.0145374557592478</v>
      </c>
      <c r="H262" s="0" t="n">
        <v>0.620879867018466</v>
      </c>
      <c r="I262" s="0" t="n">
        <f aca="false">-LOG10(H262)</f>
        <v>0.206992422590071</v>
      </c>
      <c r="J262" s="0" t="n">
        <f aca="false">IF(C262&lt;0,1,-1)</f>
        <v>1</v>
      </c>
      <c r="K262" s="0" t="n">
        <f aca="false">I262*J262</f>
        <v>0.206992422590071</v>
      </c>
    </row>
    <row r="263" customFormat="false" ht="16" hidden="false" customHeight="false" outlineLevel="0" collapsed="false">
      <c r="A263" s="0" t="s">
        <v>271</v>
      </c>
      <c r="B263" s="0" t="n">
        <v>193.385825415489</v>
      </c>
      <c r="C263" s="0" t="n">
        <v>-0.865873477725608</v>
      </c>
      <c r="D263" s="0" t="n">
        <v>-1.15633201460283</v>
      </c>
      <c r="E263" s="0" t="n">
        <v>0.346290277214822</v>
      </c>
      <c r="F263" s="0" t="n">
        <v>-2.5004267653419</v>
      </c>
      <c r="G263" s="0" t="n">
        <v>0.0124043776878769</v>
      </c>
      <c r="H263" s="0" t="n">
        <v>0.620879867018466</v>
      </c>
      <c r="I263" s="0" t="n">
        <f aca="false">-LOG10(H263)</f>
        <v>0.206992422590071</v>
      </c>
      <c r="J263" s="0" t="n">
        <f aca="false">IF(C263&lt;0,1,-1)</f>
        <v>1</v>
      </c>
      <c r="K263" s="0" t="n">
        <f aca="false">I263*J263</f>
        <v>0.206992422590071</v>
      </c>
    </row>
    <row r="264" customFormat="false" ht="16" hidden="false" customHeight="false" outlineLevel="0" collapsed="false">
      <c r="A264" s="0" t="s">
        <v>272</v>
      </c>
      <c r="B264" s="0" t="n">
        <v>105.459084128341</v>
      </c>
      <c r="C264" s="0" t="n">
        <v>-0.981613120495659</v>
      </c>
      <c r="D264" s="0" t="n">
        <v>-1.88287804195477</v>
      </c>
      <c r="E264" s="0" t="n">
        <v>0.399111026505474</v>
      </c>
      <c r="F264" s="0" t="n">
        <v>-2.45949887451229</v>
      </c>
      <c r="G264" s="0" t="n">
        <v>0.0139131133863482</v>
      </c>
      <c r="H264" s="0" t="n">
        <v>0.620879867018466</v>
      </c>
      <c r="I264" s="0" t="n">
        <f aca="false">-LOG10(H264)</f>
        <v>0.206992422590071</v>
      </c>
      <c r="J264" s="0" t="n">
        <f aca="false">IF(C264&lt;0,1,-1)</f>
        <v>1</v>
      </c>
      <c r="K264" s="0" t="n">
        <f aca="false">I264*J264</f>
        <v>0.206992422590071</v>
      </c>
    </row>
    <row r="265" customFormat="false" ht="16" hidden="false" customHeight="false" outlineLevel="0" collapsed="false">
      <c r="A265" s="0" t="s">
        <v>273</v>
      </c>
      <c r="B265" s="0" t="n">
        <v>554.472842626967</v>
      </c>
      <c r="C265" s="0" t="n">
        <v>0.570956922749538</v>
      </c>
      <c r="D265" s="0" t="n">
        <v>0.627780250472365</v>
      </c>
      <c r="E265" s="0" t="n">
        <v>0.229430148174768</v>
      </c>
      <c r="F265" s="0" t="n">
        <v>2.48858716821563</v>
      </c>
      <c r="G265" s="0" t="n">
        <v>0.0128251793149007</v>
      </c>
      <c r="H265" s="0" t="n">
        <v>0.620879867018466</v>
      </c>
      <c r="I265" s="0" t="n">
        <f aca="false">-LOG10(H265)</f>
        <v>0.206992422590071</v>
      </c>
      <c r="J265" s="0" t="n">
        <f aca="false">IF(C265&lt;0,1,-1)</f>
        <v>-1</v>
      </c>
      <c r="K265" s="0" t="n">
        <f aca="false">I265*J265</f>
        <v>-0.206992422590071</v>
      </c>
    </row>
    <row r="266" customFormat="false" ht="16" hidden="false" customHeight="false" outlineLevel="0" collapsed="false">
      <c r="A266" s="0" t="s">
        <v>274</v>
      </c>
      <c r="B266" s="0" t="n">
        <v>53.5912882810079</v>
      </c>
      <c r="C266" s="0" t="n">
        <v>0.91228568538304</v>
      </c>
      <c r="D266" s="0" t="n">
        <v>3.34325090386379</v>
      </c>
      <c r="E266" s="0" t="n">
        <v>0.371874185134261</v>
      </c>
      <c r="F266" s="0" t="n">
        <v>2.45321057995373</v>
      </c>
      <c r="G266" s="0" t="n">
        <v>0.0141587425283104</v>
      </c>
      <c r="H266" s="0" t="n">
        <v>0.620879867018466</v>
      </c>
      <c r="I266" s="0" t="n">
        <f aca="false">-LOG10(H266)</f>
        <v>0.206992422590071</v>
      </c>
      <c r="J266" s="0" t="n">
        <f aca="false">IF(C266&lt;0,1,-1)</f>
        <v>-1</v>
      </c>
      <c r="K266" s="0" t="n">
        <f aca="false">I266*J266</f>
        <v>-0.206992422590071</v>
      </c>
    </row>
    <row r="267" customFormat="false" ht="16" hidden="false" customHeight="false" outlineLevel="0" collapsed="false">
      <c r="A267" s="0" t="s">
        <v>275</v>
      </c>
      <c r="B267" s="0" t="n">
        <v>304.311664496872</v>
      </c>
      <c r="C267" s="0" t="n">
        <v>-0.741281264892099</v>
      </c>
      <c r="D267" s="0" t="n">
        <v>-0.888598399601699</v>
      </c>
      <c r="E267" s="0" t="n">
        <v>0.297227255924531</v>
      </c>
      <c r="F267" s="0" t="n">
        <v>-2.49398818619891</v>
      </c>
      <c r="G267" s="0" t="n">
        <v>0.0126316748550471</v>
      </c>
      <c r="H267" s="0" t="n">
        <v>0.620879867018466</v>
      </c>
      <c r="I267" s="0" t="n">
        <f aca="false">-LOG10(H267)</f>
        <v>0.206992422590071</v>
      </c>
      <c r="J267" s="0" t="n">
        <f aca="false">IF(C267&lt;0,1,-1)</f>
        <v>1</v>
      </c>
      <c r="K267" s="0" t="n">
        <f aca="false">I267*J267</f>
        <v>0.206992422590071</v>
      </c>
    </row>
    <row r="268" customFormat="false" ht="16" hidden="false" customHeight="false" outlineLevel="0" collapsed="false">
      <c r="A268" s="0" t="s">
        <v>276</v>
      </c>
      <c r="B268" s="0" t="n">
        <v>428.164064284564</v>
      </c>
      <c r="C268" s="0" t="n">
        <v>0.702202951149859</v>
      </c>
      <c r="D268" s="0" t="n">
        <v>0.827893805635698</v>
      </c>
      <c r="E268" s="0" t="n">
        <v>0.286911044066085</v>
      </c>
      <c r="F268" s="0" t="n">
        <v>2.44745877048957</v>
      </c>
      <c r="G268" s="0" t="n">
        <v>0.0143867584158699</v>
      </c>
      <c r="H268" s="0" t="n">
        <v>0.620879867018466</v>
      </c>
      <c r="I268" s="0" t="n">
        <f aca="false">-LOG10(H268)</f>
        <v>0.206992422590071</v>
      </c>
      <c r="J268" s="0" t="n">
        <f aca="false">IF(C268&lt;0,1,-1)</f>
        <v>-1</v>
      </c>
      <c r="K268" s="0" t="n">
        <f aca="false">I268*J268</f>
        <v>-0.206992422590071</v>
      </c>
    </row>
    <row r="269" customFormat="false" ht="16" hidden="false" customHeight="false" outlineLevel="0" collapsed="false">
      <c r="A269" s="0" t="s">
        <v>277</v>
      </c>
      <c r="B269" s="0" t="n">
        <v>320.127476023504</v>
      </c>
      <c r="C269" s="0" t="n">
        <v>0.78911704126468</v>
      </c>
      <c r="D269" s="0" t="n">
        <v>0.97725625525485</v>
      </c>
      <c r="E269" s="0" t="n">
        <v>0.315147757199934</v>
      </c>
      <c r="F269" s="0" t="n">
        <v>2.50395893112466</v>
      </c>
      <c r="G269" s="0" t="n">
        <v>0.0122812288909524</v>
      </c>
      <c r="H269" s="0" t="n">
        <v>0.620879867018466</v>
      </c>
      <c r="I269" s="0" t="n">
        <f aca="false">-LOG10(H269)</f>
        <v>0.206992422590071</v>
      </c>
      <c r="J269" s="0" t="n">
        <f aca="false">IF(C269&lt;0,1,-1)</f>
        <v>-1</v>
      </c>
      <c r="K269" s="0" t="n">
        <f aca="false">I269*J269</f>
        <v>-0.206992422590071</v>
      </c>
    </row>
    <row r="270" customFormat="false" ht="16" hidden="false" customHeight="false" outlineLevel="0" collapsed="false">
      <c r="A270" s="0" t="s">
        <v>278</v>
      </c>
      <c r="B270" s="0" t="n">
        <v>225.041171143577</v>
      </c>
      <c r="C270" s="0" t="n">
        <v>0.836761155075974</v>
      </c>
      <c r="D270" s="0" t="n">
        <v>1.12599743491124</v>
      </c>
      <c r="E270" s="0" t="n">
        <v>0.348981823932402</v>
      </c>
      <c r="F270" s="0" t="n">
        <v>2.39772130722216</v>
      </c>
      <c r="G270" s="0" t="n">
        <v>0.0164974118562925</v>
      </c>
      <c r="H270" s="0" t="n">
        <v>0.622804558228431</v>
      </c>
      <c r="I270" s="0" t="n">
        <f aca="false">-LOG10(H270)</f>
        <v>0.205648217545455</v>
      </c>
      <c r="J270" s="0" t="n">
        <f aca="false">IF(C270&lt;0,1,-1)</f>
        <v>-1</v>
      </c>
      <c r="K270" s="0" t="n">
        <f aca="false">I270*J270</f>
        <v>-0.205648217545455</v>
      </c>
    </row>
    <row r="271" customFormat="false" ht="16" hidden="false" customHeight="false" outlineLevel="0" collapsed="false">
      <c r="A271" s="0" t="s">
        <v>279</v>
      </c>
      <c r="B271" s="0" t="n">
        <v>209.650350377814</v>
      </c>
      <c r="C271" s="0" t="n">
        <v>0.748322858442167</v>
      </c>
      <c r="D271" s="0" t="n">
        <v>0.915996908483836</v>
      </c>
      <c r="E271" s="0" t="n">
        <v>0.309033000581244</v>
      </c>
      <c r="F271" s="0" t="n">
        <v>2.42149821227728</v>
      </c>
      <c r="G271" s="0" t="n">
        <v>0.0154566770662329</v>
      </c>
      <c r="H271" s="0" t="n">
        <v>0.622804558228431</v>
      </c>
      <c r="I271" s="0" t="n">
        <f aca="false">-LOG10(H271)</f>
        <v>0.205648217545455</v>
      </c>
      <c r="J271" s="0" t="n">
        <f aca="false">IF(C271&lt;0,1,-1)</f>
        <v>-1</v>
      </c>
      <c r="K271" s="0" t="n">
        <f aca="false">I271*J271</f>
        <v>-0.205648217545455</v>
      </c>
    </row>
    <row r="272" customFormat="false" ht="16" hidden="false" customHeight="false" outlineLevel="0" collapsed="false">
      <c r="A272" s="0" t="s">
        <v>280</v>
      </c>
      <c r="B272" s="0" t="n">
        <v>292.281850244285</v>
      </c>
      <c r="C272" s="0" t="n">
        <v>0.82004408982275</v>
      </c>
      <c r="D272" s="0" t="n">
        <v>1.07368167461304</v>
      </c>
      <c r="E272" s="0" t="n">
        <v>0.339360134070434</v>
      </c>
      <c r="F272" s="0" t="n">
        <v>2.41644202572288</v>
      </c>
      <c r="G272" s="0" t="n">
        <v>0.0156730218658711</v>
      </c>
      <c r="H272" s="0" t="n">
        <v>0.622804558228431</v>
      </c>
      <c r="I272" s="0" t="n">
        <f aca="false">-LOG10(H272)</f>
        <v>0.205648217545455</v>
      </c>
      <c r="J272" s="0" t="n">
        <f aca="false">IF(C272&lt;0,1,-1)</f>
        <v>-1</v>
      </c>
      <c r="K272" s="0" t="n">
        <f aca="false">I272*J272</f>
        <v>-0.205648217545455</v>
      </c>
    </row>
    <row r="273" customFormat="false" ht="16" hidden="false" customHeight="false" outlineLevel="0" collapsed="false">
      <c r="A273" s="0" t="s">
        <v>281</v>
      </c>
      <c r="B273" s="0" t="n">
        <v>277.267608029349</v>
      </c>
      <c r="C273" s="0" t="n">
        <v>0.716813832727415</v>
      </c>
      <c r="D273" s="0" t="n">
        <v>0.859227221981501</v>
      </c>
      <c r="E273" s="0" t="n">
        <v>0.297198284317781</v>
      </c>
      <c r="F273" s="0" t="n">
        <v>2.41190434316558</v>
      </c>
      <c r="G273" s="0" t="n">
        <v>0.015869444457549</v>
      </c>
      <c r="H273" s="0" t="n">
        <v>0.622804558228431</v>
      </c>
      <c r="I273" s="0" t="n">
        <f aca="false">-LOG10(H273)</f>
        <v>0.205648217545455</v>
      </c>
      <c r="J273" s="0" t="n">
        <f aca="false">IF(C273&lt;0,1,-1)</f>
        <v>-1</v>
      </c>
      <c r="K273" s="0" t="n">
        <f aca="false">I273*J273</f>
        <v>-0.205648217545455</v>
      </c>
    </row>
    <row r="274" customFormat="false" ht="16" hidden="false" customHeight="false" outlineLevel="0" collapsed="false">
      <c r="A274" s="0" t="s">
        <v>282</v>
      </c>
      <c r="B274" s="0" t="n">
        <v>206.108842559809</v>
      </c>
      <c r="C274" s="0" t="n">
        <v>0.753705634653068</v>
      </c>
      <c r="D274" s="0" t="n">
        <v>0.931165209407872</v>
      </c>
      <c r="E274" s="0" t="n">
        <v>0.313693053657087</v>
      </c>
      <c r="F274" s="0" t="n">
        <v>2.40268512759923</v>
      </c>
      <c r="G274" s="0" t="n">
        <v>0.0162751943293336</v>
      </c>
      <c r="H274" s="0" t="n">
        <v>0.622804558228431</v>
      </c>
      <c r="I274" s="0" t="n">
        <f aca="false">-LOG10(H274)</f>
        <v>0.205648217545455</v>
      </c>
      <c r="J274" s="0" t="n">
        <f aca="false">IF(C274&lt;0,1,-1)</f>
        <v>-1</v>
      </c>
      <c r="K274" s="0" t="n">
        <f aca="false">I274*J274</f>
        <v>-0.205648217545455</v>
      </c>
    </row>
    <row r="275" customFormat="false" ht="16" hidden="false" customHeight="false" outlineLevel="0" collapsed="false">
      <c r="A275" s="0" t="s">
        <v>283</v>
      </c>
      <c r="B275" s="0" t="n">
        <v>26.104589487875</v>
      </c>
      <c r="C275" s="0" t="n">
        <v>0.97048045747142</v>
      </c>
      <c r="D275" s="0" t="n">
        <v>2.11534531190148</v>
      </c>
      <c r="E275" s="0" t="n">
        <v>0.399288053895967</v>
      </c>
      <c r="F275" s="0" t="n">
        <v>2.43052715452458</v>
      </c>
      <c r="G275" s="0" t="n">
        <v>0.0150768762399107</v>
      </c>
      <c r="H275" s="0" t="n">
        <v>0.622804558228431</v>
      </c>
      <c r="I275" s="0" t="n">
        <f aca="false">-LOG10(H275)</f>
        <v>0.205648217545455</v>
      </c>
      <c r="J275" s="0" t="n">
        <f aca="false">IF(C275&lt;0,1,-1)</f>
        <v>-1</v>
      </c>
      <c r="K275" s="0" t="n">
        <f aca="false">I275*J275</f>
        <v>-0.205648217545455</v>
      </c>
    </row>
    <row r="276" customFormat="false" ht="16" hidden="false" customHeight="false" outlineLevel="0" collapsed="false">
      <c r="A276" s="0" t="s">
        <v>284</v>
      </c>
      <c r="B276" s="0" t="n">
        <v>299.318908878461</v>
      </c>
      <c r="C276" s="0" t="n">
        <v>-0.759954189141424</v>
      </c>
      <c r="D276" s="0" t="n">
        <v>-0.942100646803407</v>
      </c>
      <c r="E276" s="0" t="n">
        <v>0.315532926033656</v>
      </c>
      <c r="F276" s="0" t="n">
        <v>-2.40847824882898</v>
      </c>
      <c r="G276" s="0" t="n">
        <v>0.0160191808211475</v>
      </c>
      <c r="H276" s="0" t="n">
        <v>0.622804558228431</v>
      </c>
      <c r="I276" s="0" t="n">
        <f aca="false">-LOG10(H276)</f>
        <v>0.205648217545455</v>
      </c>
      <c r="J276" s="0" t="n">
        <f aca="false">IF(C276&lt;0,1,-1)</f>
        <v>1</v>
      </c>
      <c r="K276" s="0" t="n">
        <f aca="false">I276*J276</f>
        <v>0.205648217545455</v>
      </c>
    </row>
    <row r="277" customFormat="false" ht="16" hidden="false" customHeight="false" outlineLevel="0" collapsed="false">
      <c r="A277" s="0" t="s">
        <v>285</v>
      </c>
      <c r="B277" s="0" t="n">
        <v>306.860280187664</v>
      </c>
      <c r="C277" s="0" t="n">
        <v>-0.790067013271788</v>
      </c>
      <c r="D277" s="0" t="n">
        <v>-0.99792958462673</v>
      </c>
      <c r="E277" s="0" t="n">
        <v>0.324704474229704</v>
      </c>
      <c r="F277" s="0" t="n">
        <v>-2.43318794773636</v>
      </c>
      <c r="G277" s="0" t="n">
        <v>0.0149665298872522</v>
      </c>
      <c r="H277" s="0" t="n">
        <v>0.622804558228431</v>
      </c>
      <c r="I277" s="0" t="n">
        <f aca="false">-LOG10(H277)</f>
        <v>0.205648217545455</v>
      </c>
      <c r="J277" s="0" t="n">
        <f aca="false">IF(C277&lt;0,1,-1)</f>
        <v>1</v>
      </c>
      <c r="K277" s="0" t="n">
        <f aca="false">I277*J277</f>
        <v>0.205648217545455</v>
      </c>
    </row>
    <row r="278" customFormat="false" ht="16" hidden="false" customHeight="false" outlineLevel="0" collapsed="false">
      <c r="A278" s="0" t="s">
        <v>286</v>
      </c>
      <c r="B278" s="0" t="n">
        <v>170.186053687646</v>
      </c>
      <c r="C278" s="0" t="n">
        <v>-0.87352492390137</v>
      </c>
      <c r="D278" s="0" t="n">
        <v>-1.22433969871395</v>
      </c>
      <c r="E278" s="0" t="n">
        <v>0.360938141308055</v>
      </c>
      <c r="F278" s="0" t="n">
        <v>-2.42015133323311</v>
      </c>
      <c r="G278" s="0" t="n">
        <v>0.0155140491649721</v>
      </c>
      <c r="H278" s="0" t="n">
        <v>0.622804558228431</v>
      </c>
      <c r="I278" s="0" t="n">
        <f aca="false">-LOG10(H278)</f>
        <v>0.205648217545455</v>
      </c>
      <c r="J278" s="0" t="n">
        <f aca="false">IF(C278&lt;0,1,-1)</f>
        <v>1</v>
      </c>
      <c r="K278" s="0" t="n">
        <f aca="false">I278*J278</f>
        <v>0.205648217545455</v>
      </c>
    </row>
    <row r="279" customFormat="false" ht="16" hidden="false" customHeight="false" outlineLevel="0" collapsed="false">
      <c r="A279" s="0" t="s">
        <v>287</v>
      </c>
      <c r="B279" s="0" t="n">
        <v>26.0222632856138</v>
      </c>
      <c r="C279" s="0" t="n">
        <v>-0.964612285336667</v>
      </c>
      <c r="D279" s="0" t="n">
        <v>-2.23882464482735</v>
      </c>
      <c r="E279" s="0" t="n">
        <v>0.397566263830544</v>
      </c>
      <c r="F279" s="0" t="n">
        <v>-2.42629310656957</v>
      </c>
      <c r="G279" s="0" t="n">
        <v>0.0152539450123735</v>
      </c>
      <c r="H279" s="0" t="n">
        <v>0.622804558228431</v>
      </c>
      <c r="I279" s="0" t="n">
        <f aca="false">-LOG10(H279)</f>
        <v>0.205648217545455</v>
      </c>
      <c r="J279" s="0" t="n">
        <f aca="false">IF(C279&lt;0,1,-1)</f>
        <v>1</v>
      </c>
      <c r="K279" s="0" t="n">
        <f aca="false">I279*J279</f>
        <v>0.205648217545455</v>
      </c>
    </row>
    <row r="280" customFormat="false" ht="16" hidden="false" customHeight="false" outlineLevel="0" collapsed="false">
      <c r="A280" s="0" t="s">
        <v>288</v>
      </c>
      <c r="B280" s="0" t="n">
        <v>1076.12479469548</v>
      </c>
      <c r="C280" s="0" t="n">
        <v>0.850921169283679</v>
      </c>
      <c r="D280" s="0" t="n">
        <v>1.15931512689003</v>
      </c>
      <c r="E280" s="0" t="n">
        <v>0.352960711504971</v>
      </c>
      <c r="F280" s="0" t="n">
        <v>2.41080987641791</v>
      </c>
      <c r="G280" s="0" t="n">
        <v>0.0159171434305548</v>
      </c>
      <c r="H280" s="0" t="n">
        <v>0.622804558228431</v>
      </c>
      <c r="I280" s="0" t="n">
        <f aca="false">-LOG10(H280)</f>
        <v>0.205648217545455</v>
      </c>
      <c r="J280" s="0" t="n">
        <f aca="false">IF(C280&lt;0,1,-1)</f>
        <v>-1</v>
      </c>
      <c r="K280" s="0" t="n">
        <f aca="false">I280*J280</f>
        <v>-0.205648217545455</v>
      </c>
    </row>
    <row r="281" customFormat="false" ht="16" hidden="false" customHeight="false" outlineLevel="0" collapsed="false">
      <c r="A281" s="0" t="s">
        <v>289</v>
      </c>
      <c r="B281" s="0" t="n">
        <v>517.068666013409</v>
      </c>
      <c r="C281" s="0" t="n">
        <v>-0.692962246429202</v>
      </c>
      <c r="D281" s="0" t="n">
        <v>-0.81432558343855</v>
      </c>
      <c r="E281" s="0" t="n">
        <v>0.284751991532262</v>
      </c>
      <c r="F281" s="0" t="n">
        <v>-2.43356417878008</v>
      </c>
      <c r="G281" s="0" t="n">
        <v>0.0149509846768817</v>
      </c>
      <c r="H281" s="0" t="n">
        <v>0.622804558228431</v>
      </c>
      <c r="I281" s="0" t="n">
        <f aca="false">-LOG10(H281)</f>
        <v>0.205648217545455</v>
      </c>
      <c r="J281" s="0" t="n">
        <f aca="false">IF(C281&lt;0,1,-1)</f>
        <v>1</v>
      </c>
      <c r="K281" s="0" t="n">
        <f aca="false">I281*J281</f>
        <v>0.205648217545455</v>
      </c>
    </row>
    <row r="282" customFormat="false" ht="16" hidden="false" customHeight="false" outlineLevel="0" collapsed="false">
      <c r="A282" s="0" t="s">
        <v>290</v>
      </c>
      <c r="B282" s="0" t="n">
        <v>97.6074523814774</v>
      </c>
      <c r="C282" s="0" t="n">
        <v>-0.775262574316938</v>
      </c>
      <c r="D282" s="0" t="n">
        <v>-0.969649682600481</v>
      </c>
      <c r="E282" s="0" t="n">
        <v>0.32008947682114</v>
      </c>
      <c r="F282" s="0" t="n">
        <v>-2.42201831193014</v>
      </c>
      <c r="G282" s="0" t="n">
        <v>0.0154345727566012</v>
      </c>
      <c r="H282" s="0" t="n">
        <v>0.622804558228431</v>
      </c>
      <c r="I282" s="0" t="n">
        <f aca="false">-LOG10(H282)</f>
        <v>0.205648217545455</v>
      </c>
      <c r="J282" s="0" t="n">
        <f aca="false">IF(C282&lt;0,1,-1)</f>
        <v>1</v>
      </c>
      <c r="K282" s="0" t="n">
        <f aca="false">I282*J282</f>
        <v>0.205648217545455</v>
      </c>
    </row>
    <row r="283" customFormat="false" ht="16" hidden="false" customHeight="false" outlineLevel="0" collapsed="false">
      <c r="A283" s="0" t="s">
        <v>291</v>
      </c>
      <c r="B283" s="0" t="n">
        <v>335.376388213939</v>
      </c>
      <c r="C283" s="0" t="n">
        <v>0.892185447636984</v>
      </c>
      <c r="D283" s="0" t="n">
        <v>1.28630778641813</v>
      </c>
      <c r="E283" s="0" t="n">
        <v>0.36805062969114</v>
      </c>
      <c r="F283" s="0" t="n">
        <v>2.42408347021628</v>
      </c>
      <c r="G283" s="0" t="n">
        <v>0.015347077563405</v>
      </c>
      <c r="H283" s="0" t="n">
        <v>0.622804558228431</v>
      </c>
      <c r="I283" s="0" t="n">
        <f aca="false">-LOG10(H283)</f>
        <v>0.205648217545455</v>
      </c>
      <c r="J283" s="0" t="n">
        <f aca="false">IF(C283&lt;0,1,-1)</f>
        <v>-1</v>
      </c>
      <c r="K283" s="0" t="n">
        <f aca="false">I283*J283</f>
        <v>-0.205648217545455</v>
      </c>
    </row>
    <row r="284" customFormat="false" ht="16" hidden="false" customHeight="false" outlineLevel="0" collapsed="false">
      <c r="A284" s="0" t="s">
        <v>292</v>
      </c>
      <c r="B284" s="0" t="n">
        <v>2596.06659814771</v>
      </c>
      <c r="C284" s="0" t="n">
        <v>0.835338698185873</v>
      </c>
      <c r="D284" s="0" t="n">
        <v>1.12087634949137</v>
      </c>
      <c r="E284" s="0" t="n">
        <v>0.348102963075252</v>
      </c>
      <c r="F284" s="0" t="n">
        <v>2.39968855997727</v>
      </c>
      <c r="G284" s="0" t="n">
        <v>0.0164090261694857</v>
      </c>
      <c r="H284" s="0" t="n">
        <v>0.622804558228431</v>
      </c>
      <c r="I284" s="0" t="n">
        <f aca="false">-LOG10(H284)</f>
        <v>0.205648217545455</v>
      </c>
      <c r="J284" s="0" t="n">
        <f aca="false">IF(C284&lt;0,1,-1)</f>
        <v>-1</v>
      </c>
      <c r="K284" s="0" t="n">
        <f aca="false">I284*J284</f>
        <v>-0.205648217545455</v>
      </c>
    </row>
    <row r="285" customFormat="false" ht="16" hidden="false" customHeight="false" outlineLevel="0" collapsed="false">
      <c r="A285" s="0" t="s">
        <v>293</v>
      </c>
      <c r="B285" s="0" t="n">
        <v>784.048031763755</v>
      </c>
      <c r="C285" s="0" t="n">
        <v>0.597315846296805</v>
      </c>
      <c r="D285" s="0" t="n">
        <v>0.668596909093035</v>
      </c>
      <c r="E285" s="0" t="n">
        <v>0.246798999113339</v>
      </c>
      <c r="F285" s="0" t="n">
        <v>2.42025230427493</v>
      </c>
      <c r="G285" s="0" t="n">
        <v>0.0155097416809128</v>
      </c>
      <c r="H285" s="0" t="n">
        <v>0.622804558228431</v>
      </c>
      <c r="I285" s="0" t="n">
        <f aca="false">-LOG10(H285)</f>
        <v>0.205648217545455</v>
      </c>
      <c r="J285" s="0" t="n">
        <f aca="false">IF(C285&lt;0,1,-1)</f>
        <v>-1</v>
      </c>
      <c r="K285" s="0" t="n">
        <f aca="false">I285*J285</f>
        <v>-0.205648217545455</v>
      </c>
    </row>
    <row r="286" customFormat="false" ht="16" hidden="false" customHeight="false" outlineLevel="0" collapsed="false">
      <c r="A286" s="0" t="s">
        <v>294</v>
      </c>
      <c r="B286" s="0" t="n">
        <v>707.274034281923</v>
      </c>
      <c r="C286" s="0" t="n">
        <v>0.686380226253075</v>
      </c>
      <c r="D286" s="0" t="n">
        <v>0.807994378453891</v>
      </c>
      <c r="E286" s="0" t="n">
        <v>0.285811296649902</v>
      </c>
      <c r="F286" s="0" t="n">
        <v>2.40151538549521</v>
      </c>
      <c r="G286" s="0" t="n">
        <v>0.0163273224567978</v>
      </c>
      <c r="H286" s="0" t="n">
        <v>0.622804558228431</v>
      </c>
      <c r="I286" s="0" t="n">
        <f aca="false">-LOG10(H286)</f>
        <v>0.205648217545455</v>
      </c>
      <c r="J286" s="0" t="n">
        <f aca="false">IF(C286&lt;0,1,-1)</f>
        <v>-1</v>
      </c>
      <c r="K286" s="0" t="n">
        <f aca="false">I286*J286</f>
        <v>-0.205648217545455</v>
      </c>
    </row>
    <row r="287" customFormat="false" ht="16" hidden="false" customHeight="false" outlineLevel="0" collapsed="false">
      <c r="A287" s="0" t="s">
        <v>295</v>
      </c>
      <c r="B287" s="0" t="n">
        <v>362.680770933793</v>
      </c>
      <c r="C287" s="0" t="n">
        <v>0.803408010008755</v>
      </c>
      <c r="D287" s="0" t="n">
        <v>1.03711911523275</v>
      </c>
      <c r="E287" s="0" t="n">
        <v>0.333780927255983</v>
      </c>
      <c r="F287" s="0" t="n">
        <v>2.40699196509993</v>
      </c>
      <c r="G287" s="0" t="n">
        <v>0.016084523738767</v>
      </c>
      <c r="H287" s="0" t="n">
        <v>0.622804558228431</v>
      </c>
      <c r="I287" s="0" t="n">
        <f aca="false">-LOG10(H287)</f>
        <v>0.205648217545455</v>
      </c>
      <c r="J287" s="0" t="n">
        <f aca="false">IF(C287&lt;0,1,-1)</f>
        <v>-1</v>
      </c>
      <c r="K287" s="0" t="n">
        <f aca="false">I287*J287</f>
        <v>-0.205648217545455</v>
      </c>
    </row>
    <row r="288" customFormat="false" ht="16" hidden="false" customHeight="false" outlineLevel="0" collapsed="false">
      <c r="A288" s="0" t="s">
        <v>296</v>
      </c>
      <c r="B288" s="0" t="n">
        <v>418.079987106797</v>
      </c>
      <c r="C288" s="0" t="n">
        <v>0.564190181429988</v>
      </c>
      <c r="D288" s="0" t="n">
        <v>0.622673742631763</v>
      </c>
      <c r="E288" s="0" t="n">
        <v>0.233306053270401</v>
      </c>
      <c r="F288" s="0" t="n">
        <v>2.41824064794449</v>
      </c>
      <c r="G288" s="0" t="n">
        <v>0.0155957588069353</v>
      </c>
      <c r="H288" s="0" t="n">
        <v>0.622804558228431</v>
      </c>
      <c r="I288" s="0" t="n">
        <f aca="false">-LOG10(H288)</f>
        <v>0.205648217545455</v>
      </c>
      <c r="J288" s="0" t="n">
        <f aca="false">IF(C288&lt;0,1,-1)</f>
        <v>-1</v>
      </c>
      <c r="K288" s="0" t="n">
        <f aca="false">I288*J288</f>
        <v>-0.205648217545455</v>
      </c>
    </row>
    <row r="289" customFormat="false" ht="16" hidden="false" customHeight="false" outlineLevel="0" collapsed="false">
      <c r="A289" s="0" t="s">
        <v>297</v>
      </c>
      <c r="B289" s="0" t="n">
        <v>455.303172568941</v>
      </c>
      <c r="C289" s="0" t="n">
        <v>-0.737465300856514</v>
      </c>
      <c r="D289" s="0" t="n">
        <v>-0.900372547122299</v>
      </c>
      <c r="E289" s="0" t="n">
        <v>0.307590091758301</v>
      </c>
      <c r="F289" s="0" t="n">
        <v>-2.39755870106506</v>
      </c>
      <c r="G289" s="0" t="n">
        <v>0.016504736180709</v>
      </c>
      <c r="H289" s="0" t="n">
        <v>0.622804558228431</v>
      </c>
      <c r="I289" s="0" t="n">
        <f aca="false">-LOG10(H289)</f>
        <v>0.205648217545455</v>
      </c>
      <c r="J289" s="0" t="n">
        <f aca="false">IF(C289&lt;0,1,-1)</f>
        <v>1</v>
      </c>
      <c r="K289" s="0" t="n">
        <f aca="false">I289*J289</f>
        <v>0.205648217545455</v>
      </c>
    </row>
    <row r="290" customFormat="false" ht="16" hidden="false" customHeight="false" outlineLevel="0" collapsed="false">
      <c r="A290" s="0" t="s">
        <v>298</v>
      </c>
      <c r="B290" s="0" t="n">
        <v>5286.88520133609</v>
      </c>
      <c r="C290" s="0" t="n">
        <v>0.586949285202515</v>
      </c>
      <c r="D290" s="0" t="n">
        <v>0.654994334596932</v>
      </c>
      <c r="E290" s="0" t="n">
        <v>0.243940104169316</v>
      </c>
      <c r="F290" s="0" t="n">
        <v>2.40612049913335</v>
      </c>
      <c r="G290" s="0" t="n">
        <v>0.0161229456984337</v>
      </c>
      <c r="H290" s="0" t="n">
        <v>0.622804558228431</v>
      </c>
      <c r="I290" s="0" t="n">
        <f aca="false">-LOG10(H290)</f>
        <v>0.205648217545455</v>
      </c>
      <c r="J290" s="0" t="n">
        <f aca="false">IF(C290&lt;0,1,-1)</f>
        <v>-1</v>
      </c>
      <c r="K290" s="0" t="n">
        <f aca="false">I290*J290</f>
        <v>-0.205648217545455</v>
      </c>
    </row>
    <row r="291" customFormat="false" ht="16" hidden="false" customHeight="false" outlineLevel="0" collapsed="false">
      <c r="A291" s="0" t="s">
        <v>299</v>
      </c>
      <c r="B291" s="0" t="n">
        <v>5073.97735380746</v>
      </c>
      <c r="C291" s="0" t="n">
        <v>0.656612125334596</v>
      </c>
      <c r="D291" s="0" t="n">
        <v>0.758283177076079</v>
      </c>
      <c r="E291" s="0" t="n">
        <v>0.272401374680624</v>
      </c>
      <c r="F291" s="0" t="n">
        <v>2.41045819282093</v>
      </c>
      <c r="G291" s="0" t="n">
        <v>0.0159324972205206</v>
      </c>
      <c r="H291" s="0" t="n">
        <v>0.622804558228431</v>
      </c>
      <c r="I291" s="0" t="n">
        <f aca="false">-LOG10(H291)</f>
        <v>0.205648217545455</v>
      </c>
      <c r="J291" s="0" t="n">
        <f aca="false">IF(C291&lt;0,1,-1)</f>
        <v>-1</v>
      </c>
      <c r="K291" s="0" t="n">
        <f aca="false">I291*J291</f>
        <v>-0.205648217545455</v>
      </c>
    </row>
    <row r="292" customFormat="false" ht="16" hidden="false" customHeight="false" outlineLevel="0" collapsed="false">
      <c r="A292" s="0" t="s">
        <v>300</v>
      </c>
      <c r="B292" s="0" t="n">
        <v>129.652192608487</v>
      </c>
      <c r="C292" s="0" t="n">
        <v>-0.736139873299625</v>
      </c>
      <c r="D292" s="0" t="n">
        <v>-0.893419160423154</v>
      </c>
      <c r="E292" s="0" t="n">
        <v>0.304481829280588</v>
      </c>
      <c r="F292" s="0" t="n">
        <v>-2.41768080229593</v>
      </c>
      <c r="G292" s="0" t="n">
        <v>0.015619771985697</v>
      </c>
      <c r="H292" s="0" t="n">
        <v>0.622804558228431</v>
      </c>
      <c r="I292" s="0" t="n">
        <f aca="false">-LOG10(H292)</f>
        <v>0.205648217545455</v>
      </c>
      <c r="J292" s="0" t="n">
        <f aca="false">IF(C292&lt;0,1,-1)</f>
        <v>1</v>
      </c>
      <c r="K292" s="0" t="n">
        <f aca="false">I292*J292</f>
        <v>0.205648217545455</v>
      </c>
    </row>
    <row r="293" customFormat="false" ht="16" hidden="false" customHeight="false" outlineLevel="0" collapsed="false">
      <c r="A293" s="0" t="s">
        <v>301</v>
      </c>
      <c r="B293" s="0" t="n">
        <v>244.97539792354</v>
      </c>
      <c r="C293" s="0" t="n">
        <v>0.84562375884973</v>
      </c>
      <c r="D293" s="0" t="n">
        <v>1.15152904342589</v>
      </c>
      <c r="E293" s="0" t="n">
        <v>0.352687997880399</v>
      </c>
      <c r="F293" s="0" t="n">
        <v>2.39765391488171</v>
      </c>
      <c r="G293" s="0" t="n">
        <v>0.016500447085905</v>
      </c>
      <c r="H293" s="0" t="n">
        <v>0.622804558228431</v>
      </c>
      <c r="I293" s="0" t="n">
        <f aca="false">-LOG10(H293)</f>
        <v>0.205648217545455</v>
      </c>
      <c r="J293" s="0" t="n">
        <f aca="false">IF(C293&lt;0,1,-1)</f>
        <v>-1</v>
      </c>
      <c r="K293" s="0" t="n">
        <f aca="false">I293*J293</f>
        <v>-0.205648217545455</v>
      </c>
    </row>
    <row r="294" customFormat="false" ht="16" hidden="false" customHeight="false" outlineLevel="0" collapsed="false">
      <c r="A294" s="0" t="s">
        <v>302</v>
      </c>
      <c r="B294" s="0" t="n">
        <v>505.406222625856</v>
      </c>
      <c r="C294" s="0" t="n">
        <v>-0.778655119143718</v>
      </c>
      <c r="D294" s="0" t="n">
        <v>-0.98055601965736</v>
      </c>
      <c r="E294" s="0" t="n">
        <v>0.323159799170106</v>
      </c>
      <c r="F294" s="0" t="n">
        <v>-2.40950489863947</v>
      </c>
      <c r="G294" s="0" t="n">
        <v>0.0159741816160125</v>
      </c>
      <c r="H294" s="0" t="n">
        <v>0.622804558228431</v>
      </c>
      <c r="I294" s="0" t="n">
        <f aca="false">-LOG10(H294)</f>
        <v>0.205648217545455</v>
      </c>
      <c r="J294" s="0" t="n">
        <f aca="false">IF(C294&lt;0,1,-1)</f>
        <v>1</v>
      </c>
      <c r="K294" s="0" t="n">
        <f aca="false">I294*J294</f>
        <v>0.205648217545455</v>
      </c>
    </row>
    <row r="295" customFormat="false" ht="16" hidden="false" customHeight="false" outlineLevel="0" collapsed="false">
      <c r="A295" s="0" t="s">
        <v>303</v>
      </c>
      <c r="B295" s="0" t="n">
        <v>99.9637961813492</v>
      </c>
      <c r="C295" s="0" t="n">
        <v>0.808349741349252</v>
      </c>
      <c r="D295" s="0" t="n">
        <v>6.14342134181554</v>
      </c>
      <c r="E295" s="0" t="n">
        <v>0.335365076869045</v>
      </c>
      <c r="F295" s="0" t="n">
        <v>2.41035753900189</v>
      </c>
      <c r="G295" s="0" t="n">
        <v>0.0159368939576509</v>
      </c>
      <c r="H295" s="0" t="n">
        <v>0.622804558228431</v>
      </c>
      <c r="I295" s="0" t="n">
        <f aca="false">-LOG10(H295)</f>
        <v>0.205648217545455</v>
      </c>
      <c r="J295" s="0" t="n">
        <f aca="false">IF(C295&lt;0,1,-1)</f>
        <v>-1</v>
      </c>
      <c r="K295" s="0" t="n">
        <f aca="false">I295*J295</f>
        <v>-0.205648217545455</v>
      </c>
    </row>
    <row r="296" customFormat="false" ht="16" hidden="false" customHeight="false" outlineLevel="0" collapsed="false">
      <c r="A296" s="0" t="s">
        <v>304</v>
      </c>
      <c r="B296" s="0" t="n">
        <v>109.471948834179</v>
      </c>
      <c r="C296" s="0" t="n">
        <v>-0.850681861307545</v>
      </c>
      <c r="D296" s="0" t="n">
        <v>-1.15086516170928</v>
      </c>
      <c r="E296" s="0" t="n">
        <v>0.350816350618216</v>
      </c>
      <c r="F296" s="0" t="n">
        <v>-2.42486377789534</v>
      </c>
      <c r="G296" s="0" t="n">
        <v>0.0153141318586341</v>
      </c>
      <c r="H296" s="0" t="n">
        <v>0.622804558228431</v>
      </c>
      <c r="I296" s="0" t="n">
        <f aca="false">-LOG10(H296)</f>
        <v>0.205648217545455</v>
      </c>
      <c r="J296" s="0" t="n">
        <f aca="false">IF(C296&lt;0,1,-1)</f>
        <v>1</v>
      </c>
      <c r="K296" s="0" t="n">
        <f aca="false">I296*J296</f>
        <v>0.205648217545455</v>
      </c>
    </row>
    <row r="297" customFormat="false" ht="16" hidden="false" customHeight="false" outlineLevel="0" collapsed="false">
      <c r="A297" s="0" t="s">
        <v>305</v>
      </c>
      <c r="B297" s="0" t="n">
        <v>353.948858787354</v>
      </c>
      <c r="C297" s="0" t="n">
        <v>0.812692030715203</v>
      </c>
      <c r="D297" s="0" t="n">
        <v>1.05011513328934</v>
      </c>
      <c r="E297" s="0" t="n">
        <v>0.334167731796878</v>
      </c>
      <c r="F297" s="0" t="n">
        <v>2.43198835011752</v>
      </c>
      <c r="G297" s="0" t="n">
        <v>0.0150161902881535</v>
      </c>
      <c r="H297" s="0" t="n">
        <v>0.622804558228431</v>
      </c>
      <c r="I297" s="0" t="n">
        <f aca="false">-LOG10(H297)</f>
        <v>0.205648217545455</v>
      </c>
      <c r="J297" s="0" t="n">
        <f aca="false">IF(C297&lt;0,1,-1)</f>
        <v>-1</v>
      </c>
      <c r="K297" s="0" t="n">
        <f aca="false">I297*J297</f>
        <v>-0.205648217545455</v>
      </c>
    </row>
    <row r="298" customFormat="false" ht="16" hidden="false" customHeight="false" outlineLevel="0" collapsed="false">
      <c r="A298" s="0" t="s">
        <v>306</v>
      </c>
      <c r="B298" s="0" t="n">
        <v>186.06645608253</v>
      </c>
      <c r="C298" s="0" t="n">
        <v>-0.809847846514313</v>
      </c>
      <c r="D298" s="0" t="n">
        <v>-1.05529153691531</v>
      </c>
      <c r="E298" s="0" t="n">
        <v>0.337684496969417</v>
      </c>
      <c r="F298" s="0" t="n">
        <v>-2.39823815953167</v>
      </c>
      <c r="G298" s="0" t="n">
        <v>0.0164741500578125</v>
      </c>
      <c r="H298" s="0" t="n">
        <v>0.622804558228431</v>
      </c>
      <c r="I298" s="0" t="n">
        <f aca="false">-LOG10(H298)</f>
        <v>0.205648217545455</v>
      </c>
      <c r="J298" s="0" t="n">
        <f aca="false">IF(C298&lt;0,1,-1)</f>
        <v>1</v>
      </c>
      <c r="K298" s="0" t="n">
        <f aca="false">I298*J298</f>
        <v>0.205648217545455</v>
      </c>
    </row>
    <row r="299" customFormat="false" ht="16" hidden="false" customHeight="false" outlineLevel="0" collapsed="false">
      <c r="A299" s="0" t="s">
        <v>307</v>
      </c>
      <c r="B299" s="0" t="n">
        <v>32.3593366376294</v>
      </c>
      <c r="C299" s="0" t="n">
        <v>0.922301035023811</v>
      </c>
      <c r="D299" s="0" t="n">
        <v>2.80326349570518</v>
      </c>
      <c r="E299" s="0" t="n">
        <v>0.384064594293394</v>
      </c>
      <c r="F299" s="0" t="n">
        <v>2.40142165856415</v>
      </c>
      <c r="G299" s="0" t="n">
        <v>0.016331505624085</v>
      </c>
      <c r="H299" s="0" t="n">
        <v>0.622804558228431</v>
      </c>
      <c r="I299" s="0" t="n">
        <f aca="false">-LOG10(H299)</f>
        <v>0.205648217545455</v>
      </c>
      <c r="J299" s="0" t="n">
        <f aca="false">IF(C299&lt;0,1,-1)</f>
        <v>-1</v>
      </c>
      <c r="K299" s="0" t="n">
        <f aca="false">I299*J299</f>
        <v>-0.205648217545455</v>
      </c>
    </row>
    <row r="300" customFormat="false" ht="16" hidden="false" customHeight="false" outlineLevel="0" collapsed="false">
      <c r="A300" s="0" t="s">
        <v>308</v>
      </c>
      <c r="B300" s="0" t="n">
        <v>517.086517748921</v>
      </c>
      <c r="C300" s="0" t="n">
        <v>0.828118517881959</v>
      </c>
      <c r="D300" s="0" t="n">
        <v>1.11824424832904</v>
      </c>
      <c r="E300" s="0" t="n">
        <v>0.350128368284269</v>
      </c>
      <c r="F300" s="0" t="n">
        <v>2.36518543738681</v>
      </c>
      <c r="G300" s="0" t="n">
        <v>0.0180210450676428</v>
      </c>
      <c r="H300" s="0" t="n">
        <v>0.62309092704475</v>
      </c>
      <c r="I300" s="0" t="n">
        <f aca="false">-LOG10(H300)</f>
        <v>0.205448572550547</v>
      </c>
      <c r="J300" s="0" t="n">
        <f aca="false">IF(C300&lt;0,1,-1)</f>
        <v>-1</v>
      </c>
      <c r="K300" s="0" t="n">
        <f aca="false">I300*J300</f>
        <v>-0.205448572550547</v>
      </c>
    </row>
    <row r="301" customFormat="false" ht="16" hidden="false" customHeight="false" outlineLevel="0" collapsed="false">
      <c r="A301" s="0" t="s">
        <v>309</v>
      </c>
      <c r="B301" s="0" t="n">
        <v>128.893729440695</v>
      </c>
      <c r="C301" s="0" t="n">
        <v>0.856550691885669</v>
      </c>
      <c r="D301" s="0" t="n">
        <v>1.19449714742325</v>
      </c>
      <c r="E301" s="0" t="n">
        <v>0.359514108412513</v>
      </c>
      <c r="F301" s="0" t="n">
        <v>2.38252316624762</v>
      </c>
      <c r="G301" s="0" t="n">
        <v>0.0171944500764496</v>
      </c>
      <c r="H301" s="0" t="n">
        <v>0.62309092704475</v>
      </c>
      <c r="I301" s="0" t="n">
        <f aca="false">-LOG10(H301)</f>
        <v>0.205448572550547</v>
      </c>
      <c r="J301" s="0" t="n">
        <f aca="false">IF(C301&lt;0,1,-1)</f>
        <v>-1</v>
      </c>
      <c r="K301" s="0" t="n">
        <f aca="false">I301*J301</f>
        <v>-0.205448572550547</v>
      </c>
    </row>
    <row r="302" customFormat="false" ht="16" hidden="false" customHeight="false" outlineLevel="0" collapsed="false">
      <c r="A302" s="0" t="s">
        <v>310</v>
      </c>
      <c r="B302" s="0" t="n">
        <v>218.756052648026</v>
      </c>
      <c r="C302" s="0" t="n">
        <v>0.760674312483539</v>
      </c>
      <c r="D302" s="0" t="n">
        <v>0.958949635854411</v>
      </c>
      <c r="E302" s="0" t="n">
        <v>0.323694820999446</v>
      </c>
      <c r="F302" s="0" t="n">
        <v>2.34997368859615</v>
      </c>
      <c r="G302" s="0" t="n">
        <v>0.0187747381642418</v>
      </c>
      <c r="H302" s="0" t="n">
        <v>0.62309092704475</v>
      </c>
      <c r="I302" s="0" t="n">
        <f aca="false">-LOG10(H302)</f>
        <v>0.205448572550547</v>
      </c>
      <c r="J302" s="0" t="n">
        <f aca="false">IF(C302&lt;0,1,-1)</f>
        <v>-1</v>
      </c>
      <c r="K302" s="0" t="n">
        <f aca="false">I302*J302</f>
        <v>-0.205448572550547</v>
      </c>
    </row>
    <row r="303" customFormat="false" ht="16" hidden="false" customHeight="false" outlineLevel="0" collapsed="false">
      <c r="A303" s="0" t="s">
        <v>311</v>
      </c>
      <c r="B303" s="0" t="n">
        <v>194.120053701942</v>
      </c>
      <c r="C303" s="0" t="n">
        <v>-0.759343855597201</v>
      </c>
      <c r="D303" s="0" t="n">
        <v>-0.951781949940446</v>
      </c>
      <c r="E303" s="0" t="n">
        <v>0.32078057284581</v>
      </c>
      <c r="F303" s="0" t="n">
        <v>-2.36717532131285</v>
      </c>
      <c r="G303" s="0" t="n">
        <v>0.0179244395169965</v>
      </c>
      <c r="H303" s="0" t="n">
        <v>0.62309092704475</v>
      </c>
      <c r="I303" s="0" t="n">
        <f aca="false">-LOG10(H303)</f>
        <v>0.205448572550547</v>
      </c>
      <c r="J303" s="0" t="n">
        <f aca="false">IF(C303&lt;0,1,-1)</f>
        <v>1</v>
      </c>
      <c r="K303" s="0" t="n">
        <f aca="false">I303*J303</f>
        <v>0.205448572550547</v>
      </c>
    </row>
    <row r="304" customFormat="false" ht="16" hidden="false" customHeight="false" outlineLevel="0" collapsed="false">
      <c r="A304" s="0" t="s">
        <v>312</v>
      </c>
      <c r="B304" s="0" t="n">
        <v>639.198134705865</v>
      </c>
      <c r="C304" s="0" t="n">
        <v>-0.65504306411725</v>
      </c>
      <c r="D304" s="0" t="n">
        <v>-0.761655078982505</v>
      </c>
      <c r="E304" s="0" t="n">
        <v>0.277482703703475</v>
      </c>
      <c r="F304" s="0" t="n">
        <v>-2.36066268410462</v>
      </c>
      <c r="G304" s="0" t="n">
        <v>0.0182423150766502</v>
      </c>
      <c r="H304" s="0" t="n">
        <v>0.62309092704475</v>
      </c>
      <c r="I304" s="0" t="n">
        <f aca="false">-LOG10(H304)</f>
        <v>0.205448572550547</v>
      </c>
      <c r="J304" s="0" t="n">
        <f aca="false">IF(C304&lt;0,1,-1)</f>
        <v>1</v>
      </c>
      <c r="K304" s="0" t="n">
        <f aca="false">I304*J304</f>
        <v>0.205448572550547</v>
      </c>
    </row>
    <row r="305" customFormat="false" ht="16" hidden="false" customHeight="false" outlineLevel="0" collapsed="false">
      <c r="A305" s="0" t="s">
        <v>313</v>
      </c>
      <c r="B305" s="0" t="n">
        <v>270.353754726869</v>
      </c>
      <c r="C305" s="0" t="n">
        <v>0.822861229332381</v>
      </c>
      <c r="D305" s="0" t="n">
        <v>1.1068070542871</v>
      </c>
      <c r="E305" s="0" t="n">
        <v>0.348861356857295</v>
      </c>
      <c r="F305" s="0" t="n">
        <v>2.35870558076451</v>
      </c>
      <c r="G305" s="0" t="n">
        <v>0.0183387989178229</v>
      </c>
      <c r="H305" s="0" t="n">
        <v>0.62309092704475</v>
      </c>
      <c r="I305" s="0" t="n">
        <f aca="false">-LOG10(H305)</f>
        <v>0.205448572550547</v>
      </c>
      <c r="J305" s="0" t="n">
        <f aca="false">IF(C305&lt;0,1,-1)</f>
        <v>-1</v>
      </c>
      <c r="K305" s="0" t="n">
        <f aca="false">I305*J305</f>
        <v>-0.205448572550547</v>
      </c>
    </row>
    <row r="306" customFormat="false" ht="16" hidden="false" customHeight="false" outlineLevel="0" collapsed="false">
      <c r="A306" s="0" t="s">
        <v>314</v>
      </c>
      <c r="B306" s="0" t="n">
        <v>2114.06463575069</v>
      </c>
      <c r="C306" s="0" t="n">
        <v>-0.436274436012008</v>
      </c>
      <c r="D306" s="0" t="n">
        <v>-0.46249682529507</v>
      </c>
      <c r="E306" s="0" t="n">
        <v>0.184915826914936</v>
      </c>
      <c r="F306" s="0" t="n">
        <v>-2.3593136579526</v>
      </c>
      <c r="G306" s="0" t="n">
        <v>0.0183087734078258</v>
      </c>
      <c r="H306" s="0" t="n">
        <v>0.62309092704475</v>
      </c>
      <c r="I306" s="0" t="n">
        <f aca="false">-LOG10(H306)</f>
        <v>0.205448572550547</v>
      </c>
      <c r="J306" s="0" t="n">
        <f aca="false">IF(C306&lt;0,1,-1)</f>
        <v>1</v>
      </c>
      <c r="K306" s="0" t="n">
        <f aca="false">I306*J306</f>
        <v>0.205448572550547</v>
      </c>
    </row>
    <row r="307" customFormat="false" ht="16" hidden="false" customHeight="false" outlineLevel="0" collapsed="false">
      <c r="A307" s="0" t="s">
        <v>315</v>
      </c>
      <c r="B307" s="0" t="n">
        <v>235.647404933961</v>
      </c>
      <c r="C307" s="0" t="n">
        <v>-0.781358147521863</v>
      </c>
      <c r="D307" s="0" t="n">
        <v>-1.00516816830953</v>
      </c>
      <c r="E307" s="0" t="n">
        <v>0.332522963546374</v>
      </c>
      <c r="F307" s="0" t="n">
        <v>-2.3497870318147</v>
      </c>
      <c r="G307" s="0" t="n">
        <v>0.0187841551149996</v>
      </c>
      <c r="H307" s="0" t="n">
        <v>0.62309092704475</v>
      </c>
      <c r="I307" s="0" t="n">
        <f aca="false">-LOG10(H307)</f>
        <v>0.205448572550547</v>
      </c>
      <c r="J307" s="0" t="n">
        <f aca="false">IF(C307&lt;0,1,-1)</f>
        <v>1</v>
      </c>
      <c r="K307" s="0" t="n">
        <f aca="false">I307*J307</f>
        <v>0.205448572550547</v>
      </c>
    </row>
    <row r="308" customFormat="false" ht="16" hidden="false" customHeight="false" outlineLevel="0" collapsed="false">
      <c r="A308" s="0" t="s">
        <v>316</v>
      </c>
      <c r="B308" s="0" t="n">
        <v>71.9144194843773</v>
      </c>
      <c r="C308" s="0" t="n">
        <v>-0.952801497038673</v>
      </c>
      <c r="D308" s="0" t="n">
        <v>-2.13241046146753</v>
      </c>
      <c r="E308" s="0" t="n">
        <v>0.398496199209409</v>
      </c>
      <c r="F308" s="0" t="n">
        <v>-2.39099268431912</v>
      </c>
      <c r="G308" s="0" t="n">
        <v>0.0168028876819769</v>
      </c>
      <c r="H308" s="0" t="n">
        <v>0.62309092704475</v>
      </c>
      <c r="I308" s="0" t="n">
        <f aca="false">-LOG10(H308)</f>
        <v>0.205448572550547</v>
      </c>
      <c r="J308" s="0" t="n">
        <f aca="false">IF(C308&lt;0,1,-1)</f>
        <v>1</v>
      </c>
      <c r="K308" s="0" t="n">
        <f aca="false">I308*J308</f>
        <v>0.205448572550547</v>
      </c>
    </row>
    <row r="309" customFormat="false" ht="16" hidden="false" customHeight="false" outlineLevel="0" collapsed="false">
      <c r="A309" s="0" t="s">
        <v>317</v>
      </c>
      <c r="B309" s="0" t="n">
        <v>463.587046823612</v>
      </c>
      <c r="C309" s="0" t="n">
        <v>-0.813946127947801</v>
      </c>
      <c r="D309" s="0" t="n">
        <v>-1.0734139095928</v>
      </c>
      <c r="E309" s="0" t="n">
        <v>0.342040160078413</v>
      </c>
      <c r="F309" s="0" t="n">
        <v>-2.37967999945154</v>
      </c>
      <c r="G309" s="0" t="n">
        <v>0.0173276780336818</v>
      </c>
      <c r="H309" s="0" t="n">
        <v>0.62309092704475</v>
      </c>
      <c r="I309" s="0" t="n">
        <f aca="false">-LOG10(H309)</f>
        <v>0.205448572550547</v>
      </c>
      <c r="J309" s="0" t="n">
        <f aca="false">IF(C309&lt;0,1,-1)</f>
        <v>1</v>
      </c>
      <c r="K309" s="0" t="n">
        <f aca="false">I309*J309</f>
        <v>0.205448572550547</v>
      </c>
    </row>
    <row r="310" customFormat="false" ht="16" hidden="false" customHeight="false" outlineLevel="0" collapsed="false">
      <c r="A310" s="0" t="s">
        <v>318</v>
      </c>
      <c r="B310" s="0" t="n">
        <v>398.647616766962</v>
      </c>
      <c r="C310" s="0" t="n">
        <v>-0.663130767666807</v>
      </c>
      <c r="D310" s="0" t="n">
        <v>-0.772027852733385</v>
      </c>
      <c r="E310" s="0" t="n">
        <v>0.278296686727858</v>
      </c>
      <c r="F310" s="0" t="n">
        <v>-2.38281948471514</v>
      </c>
      <c r="G310" s="0" t="n">
        <v>0.0171806167295178</v>
      </c>
      <c r="H310" s="0" t="n">
        <v>0.62309092704475</v>
      </c>
      <c r="I310" s="0" t="n">
        <f aca="false">-LOG10(H310)</f>
        <v>0.205448572550547</v>
      </c>
      <c r="J310" s="0" t="n">
        <f aca="false">IF(C310&lt;0,1,-1)</f>
        <v>1</v>
      </c>
      <c r="K310" s="0" t="n">
        <f aca="false">I310*J310</f>
        <v>0.205448572550547</v>
      </c>
    </row>
    <row r="311" customFormat="false" ht="16" hidden="false" customHeight="false" outlineLevel="0" collapsed="false">
      <c r="A311" s="0" t="s">
        <v>319</v>
      </c>
      <c r="B311" s="0" t="n">
        <v>825.793470018652</v>
      </c>
      <c r="C311" s="0" t="n">
        <v>0.676651710922296</v>
      </c>
      <c r="D311" s="0" t="n">
        <v>0.798367592827407</v>
      </c>
      <c r="E311" s="0" t="n">
        <v>0.287372642790465</v>
      </c>
      <c r="F311" s="0" t="n">
        <v>2.35461421919577</v>
      </c>
      <c r="G311" s="0" t="n">
        <v>0.0185419443174461</v>
      </c>
      <c r="H311" s="0" t="n">
        <v>0.62309092704475</v>
      </c>
      <c r="I311" s="0" t="n">
        <f aca="false">-LOG10(H311)</f>
        <v>0.205448572550547</v>
      </c>
      <c r="J311" s="0" t="n">
        <f aca="false">IF(C311&lt;0,1,-1)</f>
        <v>-1</v>
      </c>
      <c r="K311" s="0" t="n">
        <f aca="false">I311*J311</f>
        <v>-0.205448572550547</v>
      </c>
    </row>
    <row r="312" customFormat="false" ht="16" hidden="false" customHeight="false" outlineLevel="0" collapsed="false">
      <c r="A312" s="0" t="s">
        <v>320</v>
      </c>
      <c r="B312" s="0" t="n">
        <v>131.567704678202</v>
      </c>
      <c r="C312" s="0" t="n">
        <v>0.918093310920642</v>
      </c>
      <c r="D312" s="0" t="n">
        <v>1.50334348201821</v>
      </c>
      <c r="E312" s="0" t="n">
        <v>0.389230599384048</v>
      </c>
      <c r="F312" s="0" t="n">
        <v>2.35873878460098</v>
      </c>
      <c r="G312" s="0" t="n">
        <v>0.0183371582737276</v>
      </c>
      <c r="H312" s="0" t="n">
        <v>0.62309092704475</v>
      </c>
      <c r="I312" s="0" t="n">
        <f aca="false">-LOG10(H312)</f>
        <v>0.205448572550547</v>
      </c>
      <c r="J312" s="0" t="n">
        <f aca="false">IF(C312&lt;0,1,-1)</f>
        <v>-1</v>
      </c>
      <c r="K312" s="0" t="n">
        <f aca="false">I312*J312</f>
        <v>-0.205448572550547</v>
      </c>
    </row>
    <row r="313" customFormat="false" ht="16" hidden="false" customHeight="false" outlineLevel="0" collapsed="false">
      <c r="A313" s="0" t="s">
        <v>321</v>
      </c>
      <c r="B313" s="0" t="n">
        <v>20.0074993693889</v>
      </c>
      <c r="C313" s="0" t="n">
        <v>0.78088795309569</v>
      </c>
      <c r="D313" s="0" t="n">
        <v>7.48905701398283</v>
      </c>
      <c r="E313" s="0" t="n">
        <v>0.328639381994156</v>
      </c>
      <c r="F313" s="0" t="n">
        <v>2.37612409187641</v>
      </c>
      <c r="G313" s="0" t="n">
        <v>0.0174955778777239</v>
      </c>
      <c r="H313" s="0" t="n">
        <v>0.62309092704475</v>
      </c>
      <c r="I313" s="0" t="n">
        <f aca="false">-LOG10(H313)</f>
        <v>0.205448572550547</v>
      </c>
      <c r="J313" s="0" t="n">
        <f aca="false">IF(C313&lt;0,1,-1)</f>
        <v>-1</v>
      </c>
      <c r="K313" s="0" t="n">
        <f aca="false">I313*J313</f>
        <v>-0.205448572550547</v>
      </c>
    </row>
    <row r="314" customFormat="false" ht="16" hidden="false" customHeight="false" outlineLevel="0" collapsed="false">
      <c r="A314" s="0" t="s">
        <v>322</v>
      </c>
      <c r="B314" s="0" t="n">
        <v>145.887145274751</v>
      </c>
      <c r="C314" s="0" t="n">
        <v>0.75102264161825</v>
      </c>
      <c r="D314" s="0" t="n">
        <v>0.929000775581916</v>
      </c>
      <c r="E314" s="0" t="n">
        <v>0.314328641531316</v>
      </c>
      <c r="F314" s="0" t="n">
        <v>2.38929115068703</v>
      </c>
      <c r="G314" s="0" t="n">
        <v>0.016880918611689</v>
      </c>
      <c r="H314" s="0" t="n">
        <v>0.62309092704475</v>
      </c>
      <c r="I314" s="0" t="n">
        <f aca="false">-LOG10(H314)</f>
        <v>0.205448572550547</v>
      </c>
      <c r="J314" s="0" t="n">
        <f aca="false">IF(C314&lt;0,1,-1)</f>
        <v>-1</v>
      </c>
      <c r="K314" s="0" t="n">
        <f aca="false">I314*J314</f>
        <v>-0.205448572550547</v>
      </c>
    </row>
    <row r="315" customFormat="false" ht="16" hidden="false" customHeight="false" outlineLevel="0" collapsed="false">
      <c r="A315" s="0" t="s">
        <v>323</v>
      </c>
      <c r="B315" s="0" t="n">
        <v>8275.12376696719</v>
      </c>
      <c r="C315" s="0" t="n">
        <v>0.626114832742522</v>
      </c>
      <c r="D315" s="0" t="n">
        <v>0.713722425359107</v>
      </c>
      <c r="E315" s="0" t="n">
        <v>0.262348972085143</v>
      </c>
      <c r="F315" s="0" t="n">
        <v>2.38657246402064</v>
      </c>
      <c r="G315" s="0" t="n">
        <v>0.0170062554897409</v>
      </c>
      <c r="H315" s="0" t="n">
        <v>0.62309092704475</v>
      </c>
      <c r="I315" s="0" t="n">
        <f aca="false">-LOG10(H315)</f>
        <v>0.205448572550547</v>
      </c>
      <c r="J315" s="0" t="n">
        <f aca="false">IF(C315&lt;0,1,-1)</f>
        <v>-1</v>
      </c>
      <c r="K315" s="0" t="n">
        <f aca="false">I315*J315</f>
        <v>-0.205448572550547</v>
      </c>
    </row>
    <row r="316" customFormat="false" ht="16" hidden="false" customHeight="false" outlineLevel="0" collapsed="false">
      <c r="A316" s="0" t="s">
        <v>324</v>
      </c>
      <c r="B316" s="0" t="n">
        <v>557.762706157982</v>
      </c>
      <c r="C316" s="0" t="n">
        <v>0.487438073268994</v>
      </c>
      <c r="D316" s="0" t="n">
        <v>0.525353123265026</v>
      </c>
      <c r="E316" s="0" t="n">
        <v>0.206913721084755</v>
      </c>
      <c r="F316" s="0" t="n">
        <v>2.35575519454958</v>
      </c>
      <c r="G316" s="0" t="n">
        <v>0.0184850952315207</v>
      </c>
      <c r="H316" s="0" t="n">
        <v>0.62309092704475</v>
      </c>
      <c r="I316" s="0" t="n">
        <f aca="false">-LOG10(H316)</f>
        <v>0.205448572550547</v>
      </c>
      <c r="J316" s="0" t="n">
        <f aca="false">IF(C316&lt;0,1,-1)</f>
        <v>-1</v>
      </c>
      <c r="K316" s="0" t="n">
        <f aca="false">I316*J316</f>
        <v>-0.205448572550547</v>
      </c>
    </row>
    <row r="317" customFormat="false" ht="16" hidden="false" customHeight="false" outlineLevel="0" collapsed="false">
      <c r="A317" s="0" t="s">
        <v>325</v>
      </c>
      <c r="B317" s="0" t="n">
        <v>302.214940001</v>
      </c>
      <c r="C317" s="0" t="n">
        <v>0.939134311907443</v>
      </c>
      <c r="D317" s="0" t="n">
        <v>1.9845694635863</v>
      </c>
      <c r="E317" s="0" t="n">
        <v>0.39960224342676</v>
      </c>
      <c r="F317" s="0" t="n">
        <v>2.35017277143883</v>
      </c>
      <c r="G317" s="0" t="n">
        <v>0.0187646988621953</v>
      </c>
      <c r="H317" s="0" t="n">
        <v>0.62309092704475</v>
      </c>
      <c r="I317" s="0" t="n">
        <f aca="false">-LOG10(H317)</f>
        <v>0.205448572550547</v>
      </c>
      <c r="J317" s="0" t="n">
        <f aca="false">IF(C317&lt;0,1,-1)</f>
        <v>-1</v>
      </c>
      <c r="K317" s="0" t="n">
        <f aca="false">I317*J317</f>
        <v>-0.205448572550547</v>
      </c>
    </row>
    <row r="318" customFormat="false" ht="16" hidden="false" customHeight="false" outlineLevel="0" collapsed="false">
      <c r="A318" s="0" t="s">
        <v>326</v>
      </c>
      <c r="B318" s="0" t="n">
        <v>315.509234711641</v>
      </c>
      <c r="C318" s="0" t="n">
        <v>0.874882122577445</v>
      </c>
      <c r="D318" s="0" t="n">
        <v>1.2758660038974</v>
      </c>
      <c r="E318" s="0" t="n">
        <v>0.370690907507414</v>
      </c>
      <c r="F318" s="0" t="n">
        <v>2.36013914789627</v>
      </c>
      <c r="G318" s="0" t="n">
        <v>0.0182680814079483</v>
      </c>
      <c r="H318" s="0" t="n">
        <v>0.62309092704475</v>
      </c>
      <c r="I318" s="0" t="n">
        <f aca="false">-LOG10(H318)</f>
        <v>0.205448572550547</v>
      </c>
      <c r="J318" s="0" t="n">
        <f aca="false">IF(C318&lt;0,1,-1)</f>
        <v>-1</v>
      </c>
      <c r="K318" s="0" t="n">
        <f aca="false">I318*J318</f>
        <v>-0.205448572550547</v>
      </c>
    </row>
    <row r="319" customFormat="false" ht="16" hidden="false" customHeight="false" outlineLevel="0" collapsed="false">
      <c r="A319" s="0" t="s">
        <v>327</v>
      </c>
      <c r="B319" s="0" t="n">
        <v>618.233165629607</v>
      </c>
      <c r="C319" s="0" t="n">
        <v>-0.647641100519351</v>
      </c>
      <c r="D319" s="0" t="n">
        <v>-0.750564896028988</v>
      </c>
      <c r="E319" s="0" t="n">
        <v>0.275078639474769</v>
      </c>
      <c r="F319" s="0" t="n">
        <v>-2.35438528326281</v>
      </c>
      <c r="G319" s="0" t="n">
        <v>0.0185533694588532</v>
      </c>
      <c r="H319" s="0" t="n">
        <v>0.62309092704475</v>
      </c>
      <c r="I319" s="0" t="n">
        <f aca="false">-LOG10(H319)</f>
        <v>0.205448572550547</v>
      </c>
      <c r="J319" s="0" t="n">
        <f aca="false">IF(C319&lt;0,1,-1)</f>
        <v>1</v>
      </c>
      <c r="K319" s="0" t="n">
        <f aca="false">I319*J319</f>
        <v>0.205448572550547</v>
      </c>
    </row>
    <row r="320" customFormat="false" ht="16" hidden="false" customHeight="false" outlineLevel="0" collapsed="false">
      <c r="A320" s="0" t="s">
        <v>328</v>
      </c>
      <c r="B320" s="0" t="n">
        <v>556.184160825645</v>
      </c>
      <c r="C320" s="0" t="n">
        <v>0.849350073338332</v>
      </c>
      <c r="D320" s="0" t="n">
        <v>1.1770332808241</v>
      </c>
      <c r="E320" s="0" t="n">
        <v>0.35796988399008</v>
      </c>
      <c r="F320" s="0" t="n">
        <v>2.37268583566619</v>
      </c>
      <c r="G320" s="0" t="n">
        <v>0.0176592771717889</v>
      </c>
      <c r="H320" s="0" t="n">
        <v>0.62309092704475</v>
      </c>
      <c r="I320" s="0" t="n">
        <f aca="false">-LOG10(H320)</f>
        <v>0.205448572550547</v>
      </c>
      <c r="J320" s="0" t="n">
        <f aca="false">IF(C320&lt;0,1,-1)</f>
        <v>-1</v>
      </c>
      <c r="K320" s="0" t="n">
        <f aca="false">I320*J320</f>
        <v>-0.205448572550547</v>
      </c>
    </row>
    <row r="321" customFormat="false" ht="16" hidden="false" customHeight="false" outlineLevel="0" collapsed="false">
      <c r="A321" s="0" t="s">
        <v>329</v>
      </c>
      <c r="B321" s="0" t="n">
        <v>449.595440914553</v>
      </c>
      <c r="C321" s="0" t="n">
        <v>0.818153919207312</v>
      </c>
      <c r="D321" s="0" t="n">
        <v>1.08316025339649</v>
      </c>
      <c r="E321" s="0" t="n">
        <v>0.343387573496932</v>
      </c>
      <c r="F321" s="0" t="n">
        <v>2.3825961751485</v>
      </c>
      <c r="G321" s="0" t="n">
        <v>0.017191040818288</v>
      </c>
      <c r="H321" s="0" t="n">
        <v>0.62309092704475</v>
      </c>
      <c r="I321" s="0" t="n">
        <f aca="false">-LOG10(H321)</f>
        <v>0.205448572550547</v>
      </c>
      <c r="J321" s="0" t="n">
        <f aca="false">IF(C321&lt;0,1,-1)</f>
        <v>-1</v>
      </c>
      <c r="K321" s="0" t="n">
        <f aca="false">I321*J321</f>
        <v>-0.205448572550547</v>
      </c>
    </row>
    <row r="322" customFormat="false" ht="16" hidden="false" customHeight="false" outlineLevel="0" collapsed="false">
      <c r="A322" s="0" t="s">
        <v>330</v>
      </c>
      <c r="B322" s="0" t="n">
        <v>596.349831670336</v>
      </c>
      <c r="C322" s="0" t="n">
        <v>0.9270955627539</v>
      </c>
      <c r="D322" s="0" t="n">
        <v>1.49396484852752</v>
      </c>
      <c r="E322" s="0" t="n">
        <v>0.387355362853734</v>
      </c>
      <c r="F322" s="0" t="n">
        <v>2.39339803100641</v>
      </c>
      <c r="G322" s="0" t="n">
        <v>0.016693120697494</v>
      </c>
      <c r="H322" s="0" t="n">
        <v>0.62309092704475</v>
      </c>
      <c r="I322" s="0" t="n">
        <f aca="false">-LOG10(H322)</f>
        <v>0.205448572550547</v>
      </c>
      <c r="J322" s="0" t="n">
        <f aca="false">IF(C322&lt;0,1,-1)</f>
        <v>-1</v>
      </c>
      <c r="K322" s="0" t="n">
        <f aca="false">I322*J322</f>
        <v>-0.205448572550547</v>
      </c>
    </row>
    <row r="323" customFormat="false" ht="16" hidden="false" customHeight="false" outlineLevel="0" collapsed="false">
      <c r="A323" s="0" t="s">
        <v>331</v>
      </c>
      <c r="B323" s="0" t="n">
        <v>3162.54155994802</v>
      </c>
      <c r="C323" s="0" t="n">
        <v>0.523714717256077</v>
      </c>
      <c r="D323" s="0" t="n">
        <v>0.571036735086442</v>
      </c>
      <c r="E323" s="0" t="n">
        <v>0.220413223826948</v>
      </c>
      <c r="F323" s="0" t="n">
        <v>2.3760585148342</v>
      </c>
      <c r="G323" s="0" t="n">
        <v>0.0174986875874172</v>
      </c>
      <c r="H323" s="0" t="n">
        <v>0.62309092704475</v>
      </c>
      <c r="I323" s="0" t="n">
        <f aca="false">-LOG10(H323)</f>
        <v>0.205448572550547</v>
      </c>
      <c r="J323" s="0" t="n">
        <f aca="false">IF(C323&lt;0,1,-1)</f>
        <v>-1</v>
      </c>
      <c r="K323" s="0" t="n">
        <f aca="false">I323*J323</f>
        <v>-0.205448572550547</v>
      </c>
    </row>
    <row r="324" customFormat="false" ht="16" hidden="false" customHeight="false" outlineLevel="0" collapsed="false">
      <c r="A324" s="0" t="s">
        <v>332</v>
      </c>
      <c r="B324" s="0" t="n">
        <v>573.080486036509</v>
      </c>
      <c r="C324" s="0" t="n">
        <v>-0.858632219411804</v>
      </c>
      <c r="D324" s="0" t="n">
        <v>-1.19381723225243</v>
      </c>
      <c r="E324" s="0" t="n">
        <v>0.358975889946652</v>
      </c>
      <c r="F324" s="0" t="n">
        <v>-2.39189383871827</v>
      </c>
      <c r="G324" s="0" t="n">
        <v>0.016761689877002</v>
      </c>
      <c r="H324" s="0" t="n">
        <v>0.62309092704475</v>
      </c>
      <c r="I324" s="0" t="n">
        <f aca="false">-LOG10(H324)</f>
        <v>0.205448572550547</v>
      </c>
      <c r="J324" s="0" t="n">
        <f aca="false">IF(C324&lt;0,1,-1)</f>
        <v>1</v>
      </c>
      <c r="K324" s="0" t="n">
        <f aca="false">I324*J324</f>
        <v>0.205448572550547</v>
      </c>
    </row>
    <row r="325" customFormat="false" ht="16" hidden="false" customHeight="false" outlineLevel="0" collapsed="false">
      <c r="A325" s="0" t="s">
        <v>333</v>
      </c>
      <c r="B325" s="0" t="n">
        <v>286.869340910936</v>
      </c>
      <c r="C325" s="0" t="n">
        <v>-0.872646305121125</v>
      </c>
      <c r="D325" s="0" t="n">
        <v>-1.24797862807375</v>
      </c>
      <c r="E325" s="0" t="n">
        <v>0.36613971599052</v>
      </c>
      <c r="F325" s="0" t="n">
        <v>-2.38336970017129</v>
      </c>
      <c r="G325" s="0" t="n">
        <v>0.0171549563351493</v>
      </c>
      <c r="H325" s="0" t="n">
        <v>0.62309092704475</v>
      </c>
      <c r="I325" s="0" t="n">
        <f aca="false">-LOG10(H325)</f>
        <v>0.205448572550547</v>
      </c>
      <c r="J325" s="0" t="n">
        <f aca="false">IF(C325&lt;0,1,-1)</f>
        <v>1</v>
      </c>
      <c r="K325" s="0" t="n">
        <f aca="false">I325*J325</f>
        <v>0.205448572550547</v>
      </c>
    </row>
    <row r="326" customFormat="false" ht="16" hidden="false" customHeight="false" outlineLevel="0" collapsed="false">
      <c r="A326" s="0" t="s">
        <v>334</v>
      </c>
      <c r="B326" s="0" t="n">
        <v>7157.50012518481</v>
      </c>
      <c r="C326" s="0" t="n">
        <v>0.517592280253751</v>
      </c>
      <c r="D326" s="0" t="n">
        <v>0.564198864285781</v>
      </c>
      <c r="E326" s="0" t="n">
        <v>0.220102948452699</v>
      </c>
      <c r="F326" s="0" t="n">
        <v>2.35159176145695</v>
      </c>
      <c r="G326" s="0" t="n">
        <v>0.0186932782899544</v>
      </c>
      <c r="H326" s="0" t="n">
        <v>0.62309092704475</v>
      </c>
      <c r="I326" s="0" t="n">
        <f aca="false">-LOG10(H326)</f>
        <v>0.205448572550547</v>
      </c>
      <c r="J326" s="0" t="n">
        <f aca="false">IF(C326&lt;0,1,-1)</f>
        <v>-1</v>
      </c>
      <c r="K326" s="0" t="n">
        <f aca="false">I326*J326</f>
        <v>-0.205448572550547</v>
      </c>
    </row>
    <row r="327" customFormat="false" ht="16" hidden="false" customHeight="false" outlineLevel="0" collapsed="false">
      <c r="A327" s="0" t="s">
        <v>335</v>
      </c>
      <c r="B327" s="0" t="n">
        <v>3618.31617315846</v>
      </c>
      <c r="C327" s="0" t="n">
        <v>0.609909356298192</v>
      </c>
      <c r="D327" s="0" t="n">
        <v>0.691091277164521</v>
      </c>
      <c r="E327" s="0" t="n">
        <v>0.257411346494857</v>
      </c>
      <c r="F327" s="0" t="n">
        <v>2.36939577296519</v>
      </c>
      <c r="G327" s="0" t="n">
        <v>0.0178171761398218</v>
      </c>
      <c r="H327" s="0" t="n">
        <v>0.62309092704475</v>
      </c>
      <c r="I327" s="0" t="n">
        <f aca="false">-LOG10(H327)</f>
        <v>0.205448572550547</v>
      </c>
      <c r="J327" s="0" t="n">
        <f aca="false">IF(C327&lt;0,1,-1)</f>
        <v>-1</v>
      </c>
      <c r="K327" s="0" t="n">
        <f aca="false">I327*J327</f>
        <v>-0.205448572550547</v>
      </c>
    </row>
    <row r="328" customFormat="false" ht="16" hidden="false" customHeight="false" outlineLevel="0" collapsed="false">
      <c r="A328" s="0" t="s">
        <v>336</v>
      </c>
      <c r="B328" s="0" t="n">
        <v>1415.38053078839</v>
      </c>
      <c r="C328" s="0" t="n">
        <v>0.706350147003006</v>
      </c>
      <c r="D328" s="0" t="n">
        <v>0.844977478918782</v>
      </c>
      <c r="E328" s="0" t="n">
        <v>0.296000323258305</v>
      </c>
      <c r="F328" s="0" t="n">
        <v>2.38631545813079</v>
      </c>
      <c r="G328" s="0" t="n">
        <v>0.0170181461147222</v>
      </c>
      <c r="H328" s="0" t="n">
        <v>0.62309092704475</v>
      </c>
      <c r="I328" s="0" t="n">
        <f aca="false">-LOG10(H328)</f>
        <v>0.205448572550547</v>
      </c>
      <c r="J328" s="0" t="n">
        <f aca="false">IF(C328&lt;0,1,-1)</f>
        <v>-1</v>
      </c>
      <c r="K328" s="0" t="n">
        <f aca="false">I328*J328</f>
        <v>-0.205448572550547</v>
      </c>
    </row>
    <row r="329" customFormat="false" ht="16" hidden="false" customHeight="false" outlineLevel="0" collapsed="false">
      <c r="A329" s="0" t="s">
        <v>337</v>
      </c>
      <c r="B329" s="0" t="n">
        <v>10364.9982202345</v>
      </c>
      <c r="C329" s="0" t="n">
        <v>0.719654834086205</v>
      </c>
      <c r="D329" s="0" t="n">
        <v>0.874120679505482</v>
      </c>
      <c r="E329" s="0" t="n">
        <v>0.304886450399863</v>
      </c>
      <c r="F329" s="0" t="n">
        <v>2.36040280944715</v>
      </c>
      <c r="G329" s="0" t="n">
        <v>0.0182551010746259</v>
      </c>
      <c r="H329" s="0" t="n">
        <v>0.62309092704475</v>
      </c>
      <c r="I329" s="0" t="n">
        <f aca="false">-LOG10(H329)</f>
        <v>0.205448572550547</v>
      </c>
      <c r="J329" s="0" t="n">
        <f aca="false">IF(C329&lt;0,1,-1)</f>
        <v>-1</v>
      </c>
      <c r="K329" s="0" t="n">
        <f aca="false">I329*J329</f>
        <v>-0.205448572550547</v>
      </c>
    </row>
    <row r="330" customFormat="false" ht="16" hidden="false" customHeight="false" outlineLevel="0" collapsed="false">
      <c r="A330" s="0" t="s">
        <v>338</v>
      </c>
      <c r="B330" s="0" t="n">
        <v>7393.79532686565</v>
      </c>
      <c r="C330" s="0" t="n">
        <v>0.584721334426894</v>
      </c>
      <c r="D330" s="0" t="n">
        <v>0.653159234873511</v>
      </c>
      <c r="E330" s="0" t="n">
        <v>0.24486859484358</v>
      </c>
      <c r="F330" s="0" t="n">
        <v>2.38789843507866</v>
      </c>
      <c r="G330" s="0" t="n">
        <v>0.0169450239268695</v>
      </c>
      <c r="H330" s="0" t="n">
        <v>0.62309092704475</v>
      </c>
      <c r="I330" s="0" t="n">
        <f aca="false">-LOG10(H330)</f>
        <v>0.205448572550547</v>
      </c>
      <c r="J330" s="0" t="n">
        <f aca="false">IF(C330&lt;0,1,-1)</f>
        <v>-1</v>
      </c>
      <c r="K330" s="0" t="n">
        <f aca="false">I330*J330</f>
        <v>-0.205448572550547</v>
      </c>
    </row>
    <row r="331" customFormat="false" ht="16" hidden="false" customHeight="false" outlineLevel="0" collapsed="false">
      <c r="A331" s="0" t="s">
        <v>339</v>
      </c>
      <c r="B331" s="0" t="n">
        <v>7806.02104539845</v>
      </c>
      <c r="C331" s="0" t="n">
        <v>0.643756529782727</v>
      </c>
      <c r="D331" s="0" t="n">
        <v>0.744639187111402</v>
      </c>
      <c r="E331" s="0" t="n">
        <v>0.273602261372487</v>
      </c>
      <c r="F331" s="0" t="n">
        <v>2.35289184582545</v>
      </c>
      <c r="G331" s="0" t="n">
        <v>0.0186280513446315</v>
      </c>
      <c r="H331" s="0" t="n">
        <v>0.62309092704475</v>
      </c>
      <c r="I331" s="0" t="n">
        <f aca="false">-LOG10(H331)</f>
        <v>0.205448572550547</v>
      </c>
      <c r="J331" s="0" t="n">
        <f aca="false">IF(C331&lt;0,1,-1)</f>
        <v>-1</v>
      </c>
      <c r="K331" s="0" t="n">
        <f aca="false">I331*J331</f>
        <v>-0.205448572550547</v>
      </c>
    </row>
    <row r="332" customFormat="false" ht="16" hidden="false" customHeight="false" outlineLevel="0" collapsed="false">
      <c r="A332" s="0" t="s">
        <v>340</v>
      </c>
      <c r="B332" s="0" t="n">
        <v>2248.159550174</v>
      </c>
      <c r="C332" s="0" t="n">
        <v>0.705099831693858</v>
      </c>
      <c r="D332" s="0" t="n">
        <v>0.849116740855969</v>
      </c>
      <c r="E332" s="0" t="n">
        <v>0.299974023152256</v>
      </c>
      <c r="F332" s="0" t="n">
        <v>2.35053630405848</v>
      </c>
      <c r="G332" s="0" t="n">
        <v>0.01874637884173</v>
      </c>
      <c r="H332" s="0" t="n">
        <v>0.62309092704475</v>
      </c>
      <c r="I332" s="0" t="n">
        <f aca="false">-LOG10(H332)</f>
        <v>0.205448572550547</v>
      </c>
      <c r="J332" s="0" t="n">
        <f aca="false">IF(C332&lt;0,1,-1)</f>
        <v>-1</v>
      </c>
      <c r="K332" s="0" t="n">
        <f aca="false">I332*J332</f>
        <v>-0.205448572550547</v>
      </c>
    </row>
    <row r="333" customFormat="false" ht="16" hidden="false" customHeight="false" outlineLevel="0" collapsed="false">
      <c r="A333" s="0" t="s">
        <v>341</v>
      </c>
      <c r="B333" s="0" t="n">
        <v>424.734502099485</v>
      </c>
      <c r="C333" s="0" t="n">
        <v>-0.944782153254099</v>
      </c>
      <c r="D333" s="0" t="n">
        <v>-1.85737019371703</v>
      </c>
      <c r="E333" s="0" t="n">
        <v>0.399578034897856</v>
      </c>
      <c r="F333" s="0" t="n">
        <v>-2.36444967125286</v>
      </c>
      <c r="G333" s="0" t="n">
        <v>0.0180568806038941</v>
      </c>
      <c r="H333" s="0" t="n">
        <v>0.62309092704475</v>
      </c>
      <c r="I333" s="0" t="n">
        <f aca="false">-LOG10(H333)</f>
        <v>0.205448572550547</v>
      </c>
      <c r="J333" s="0" t="n">
        <f aca="false">IF(C333&lt;0,1,-1)</f>
        <v>1</v>
      </c>
      <c r="K333" s="0" t="n">
        <f aca="false">I333*J333</f>
        <v>0.205448572550547</v>
      </c>
    </row>
    <row r="334" customFormat="false" ht="16" hidden="false" customHeight="false" outlineLevel="0" collapsed="false">
      <c r="A334" s="0" t="s">
        <v>342</v>
      </c>
      <c r="B334" s="0" t="n">
        <v>538.167131802416</v>
      </c>
      <c r="C334" s="0" t="n">
        <v>0.905319544948655</v>
      </c>
      <c r="D334" s="0" t="n">
        <v>1.38808905935633</v>
      </c>
      <c r="E334" s="0" t="n">
        <v>0.380230583981648</v>
      </c>
      <c r="F334" s="0" t="n">
        <v>2.38097507956475</v>
      </c>
      <c r="G334" s="0" t="n">
        <v>0.0172668800143617</v>
      </c>
      <c r="H334" s="0" t="n">
        <v>0.62309092704475</v>
      </c>
      <c r="I334" s="0" t="n">
        <f aca="false">-LOG10(H334)</f>
        <v>0.205448572550547</v>
      </c>
      <c r="J334" s="0" t="n">
        <f aca="false">IF(C334&lt;0,1,-1)</f>
        <v>-1</v>
      </c>
      <c r="K334" s="0" t="n">
        <f aca="false">I334*J334</f>
        <v>-0.205448572550547</v>
      </c>
    </row>
    <row r="335" customFormat="false" ht="16" hidden="false" customHeight="false" outlineLevel="0" collapsed="false">
      <c r="A335" s="0" t="s">
        <v>343</v>
      </c>
      <c r="B335" s="0" t="n">
        <v>4314.85973159948</v>
      </c>
      <c r="C335" s="0" t="n">
        <v>-0.434371052035665</v>
      </c>
      <c r="D335" s="0" t="n">
        <v>-0.459385262120338</v>
      </c>
      <c r="E335" s="0" t="n">
        <v>0.181433758093669</v>
      </c>
      <c r="F335" s="0" t="n">
        <v>-2.39410271054084</v>
      </c>
      <c r="G335" s="0" t="n">
        <v>0.0166610824166305</v>
      </c>
      <c r="H335" s="0" t="n">
        <v>0.62309092704475</v>
      </c>
      <c r="I335" s="0" t="n">
        <f aca="false">-LOG10(H335)</f>
        <v>0.205448572550547</v>
      </c>
      <c r="J335" s="0" t="n">
        <f aca="false">IF(C335&lt;0,1,-1)</f>
        <v>1</v>
      </c>
      <c r="K335" s="0" t="n">
        <f aca="false">I335*J335</f>
        <v>0.205448572550547</v>
      </c>
    </row>
    <row r="336" customFormat="false" ht="16" hidden="false" customHeight="false" outlineLevel="0" collapsed="false">
      <c r="A336" s="0" t="s">
        <v>344</v>
      </c>
      <c r="B336" s="0" t="n">
        <v>150.700657030728</v>
      </c>
      <c r="C336" s="0" t="n">
        <v>0.714481352234978</v>
      </c>
      <c r="D336" s="0" t="n">
        <v>0.864774981617793</v>
      </c>
      <c r="E336" s="0" t="n">
        <v>0.302952632397755</v>
      </c>
      <c r="F336" s="0" t="n">
        <v>2.3583929493536</v>
      </c>
      <c r="G336" s="0" t="n">
        <v>0.0183542527381599</v>
      </c>
      <c r="H336" s="0" t="n">
        <v>0.62309092704475</v>
      </c>
      <c r="I336" s="0" t="n">
        <f aca="false">-LOG10(H336)</f>
        <v>0.205448572550547</v>
      </c>
      <c r="J336" s="0" t="n">
        <f aca="false">IF(C336&lt;0,1,-1)</f>
        <v>-1</v>
      </c>
      <c r="K336" s="0" t="n">
        <f aca="false">I336*J336</f>
        <v>-0.205448572550547</v>
      </c>
    </row>
    <row r="337" customFormat="false" ht="16" hidden="false" customHeight="false" outlineLevel="0" collapsed="false">
      <c r="A337" s="0" t="s">
        <v>345</v>
      </c>
      <c r="B337" s="0" t="n">
        <v>6511.95785652203</v>
      </c>
      <c r="C337" s="0" t="n">
        <v>0.647660150975571</v>
      </c>
      <c r="D337" s="0" t="n">
        <v>0.750470000845495</v>
      </c>
      <c r="E337" s="0" t="n">
        <v>0.274884851475426</v>
      </c>
      <c r="F337" s="0" t="n">
        <v>2.35611437843627</v>
      </c>
      <c r="G337" s="0" t="n">
        <v>0.0184672304941737</v>
      </c>
      <c r="H337" s="0" t="n">
        <v>0.62309092704475</v>
      </c>
      <c r="I337" s="0" t="n">
        <f aca="false">-LOG10(H337)</f>
        <v>0.205448572550547</v>
      </c>
      <c r="J337" s="0" t="n">
        <f aca="false">IF(C337&lt;0,1,-1)</f>
        <v>-1</v>
      </c>
      <c r="K337" s="0" t="n">
        <f aca="false">I337*J337</f>
        <v>-0.205448572550547</v>
      </c>
    </row>
    <row r="338" customFormat="false" ht="16" hidden="false" customHeight="false" outlineLevel="0" collapsed="false">
      <c r="A338" s="0" t="s">
        <v>346</v>
      </c>
      <c r="B338" s="0" t="n">
        <v>554.177261579607</v>
      </c>
      <c r="C338" s="0" t="n">
        <v>0.581966270202609</v>
      </c>
      <c r="D338" s="0" t="n">
        <v>0.651060977147046</v>
      </c>
      <c r="E338" s="0" t="n">
        <v>0.246181417189297</v>
      </c>
      <c r="F338" s="0" t="n">
        <v>2.36397319036926</v>
      </c>
      <c r="G338" s="0" t="n">
        <v>0.0180801209180525</v>
      </c>
      <c r="H338" s="0" t="n">
        <v>0.62309092704475</v>
      </c>
      <c r="I338" s="0" t="n">
        <f aca="false">-LOG10(H338)</f>
        <v>0.205448572550547</v>
      </c>
      <c r="J338" s="0" t="n">
        <f aca="false">IF(C338&lt;0,1,-1)</f>
        <v>-1</v>
      </c>
      <c r="K338" s="0" t="n">
        <f aca="false">I338*J338</f>
        <v>-0.205448572550547</v>
      </c>
    </row>
    <row r="339" customFormat="false" ht="16" hidden="false" customHeight="false" outlineLevel="0" collapsed="false">
      <c r="A339" s="0" t="s">
        <v>347</v>
      </c>
      <c r="B339" s="0" t="n">
        <v>281.008346532723</v>
      </c>
      <c r="C339" s="0" t="n">
        <v>0.705841228142809</v>
      </c>
      <c r="D339" s="0" t="n">
        <v>0.850000554143478</v>
      </c>
      <c r="E339" s="0" t="n">
        <v>0.300050079277863</v>
      </c>
      <c r="F339" s="0" t="n">
        <v>2.35241140359493</v>
      </c>
      <c r="G339" s="0" t="n">
        <v>0.0186521325301246</v>
      </c>
      <c r="H339" s="0" t="n">
        <v>0.62309092704475</v>
      </c>
      <c r="I339" s="0" t="n">
        <f aca="false">-LOG10(H339)</f>
        <v>0.205448572550547</v>
      </c>
      <c r="J339" s="0" t="n">
        <f aca="false">IF(C339&lt;0,1,-1)</f>
        <v>-1</v>
      </c>
      <c r="K339" s="0" t="n">
        <f aca="false">I339*J339</f>
        <v>-0.205448572550547</v>
      </c>
    </row>
    <row r="340" customFormat="false" ht="16" hidden="false" customHeight="false" outlineLevel="0" collapsed="false">
      <c r="A340" s="0" t="s">
        <v>348</v>
      </c>
      <c r="B340" s="0" t="n">
        <v>148.423894237034</v>
      </c>
      <c r="C340" s="0" t="n">
        <v>0.922562416280133</v>
      </c>
      <c r="D340" s="0" t="n">
        <v>1.52257764261311</v>
      </c>
      <c r="E340" s="0" t="n">
        <v>0.389999435947912</v>
      </c>
      <c r="F340" s="0" t="n">
        <v>2.36554807839094</v>
      </c>
      <c r="G340" s="0" t="n">
        <v>0.0180034055430723</v>
      </c>
      <c r="H340" s="0" t="n">
        <v>0.62309092704475</v>
      </c>
      <c r="I340" s="0" t="n">
        <f aca="false">-LOG10(H340)</f>
        <v>0.205448572550547</v>
      </c>
      <c r="J340" s="0" t="n">
        <f aca="false">IF(C340&lt;0,1,-1)</f>
        <v>-1</v>
      </c>
      <c r="K340" s="0" t="n">
        <f aca="false">I340*J340</f>
        <v>-0.205448572550547</v>
      </c>
    </row>
    <row r="341" customFormat="false" ht="16" hidden="false" customHeight="false" outlineLevel="0" collapsed="false">
      <c r="A341" s="0" t="s">
        <v>349</v>
      </c>
      <c r="B341" s="0" t="n">
        <v>353.422587608093</v>
      </c>
      <c r="C341" s="0" t="n">
        <v>0.505988000416208</v>
      </c>
      <c r="D341" s="0" t="n">
        <v>0.549328432533899</v>
      </c>
      <c r="E341" s="0" t="n">
        <v>0.215539997049261</v>
      </c>
      <c r="F341" s="0" t="n">
        <v>2.34753645422277</v>
      </c>
      <c r="G341" s="0" t="n">
        <v>0.0188980237863583</v>
      </c>
      <c r="H341" s="0" t="n">
        <v>0.623394270795713</v>
      </c>
      <c r="I341" s="0" t="n">
        <f aca="false">-LOG10(H341)</f>
        <v>0.20523719335408</v>
      </c>
      <c r="J341" s="0" t="n">
        <f aca="false">IF(C341&lt;0,1,-1)</f>
        <v>-1</v>
      </c>
      <c r="K341" s="0" t="n">
        <f aca="false">I341*J341</f>
        <v>-0.20523719335408</v>
      </c>
    </row>
    <row r="342" customFormat="false" ht="16" hidden="false" customHeight="false" outlineLevel="0" collapsed="false">
      <c r="A342" s="0" t="s">
        <v>350</v>
      </c>
      <c r="B342" s="0" t="n">
        <v>1779.79333786048</v>
      </c>
      <c r="C342" s="0" t="n">
        <v>0.525512852797079</v>
      </c>
      <c r="D342" s="0" t="n">
        <v>0.574817396757715</v>
      </c>
      <c r="E342" s="0" t="n">
        <v>0.223868725371879</v>
      </c>
      <c r="F342" s="0" t="n">
        <v>2.34741521811108</v>
      </c>
      <c r="G342" s="0" t="n">
        <v>0.0189041748636139</v>
      </c>
      <c r="H342" s="0" t="n">
        <v>0.623394270795713</v>
      </c>
      <c r="I342" s="0" t="n">
        <f aca="false">-LOG10(H342)</f>
        <v>0.20523719335408</v>
      </c>
      <c r="J342" s="0" t="n">
        <f aca="false">IF(C342&lt;0,1,-1)</f>
        <v>-1</v>
      </c>
      <c r="K342" s="0" t="n">
        <f aca="false">I342*J342</f>
        <v>-0.20523719335408</v>
      </c>
    </row>
    <row r="343" customFormat="false" ht="16" hidden="false" customHeight="false" outlineLevel="0" collapsed="false">
      <c r="A343" s="0" t="s">
        <v>351</v>
      </c>
      <c r="B343" s="0" t="n">
        <v>912.16282868344</v>
      </c>
      <c r="C343" s="0" t="n">
        <v>0.8551010207392</v>
      </c>
      <c r="D343" s="0" t="n">
        <v>1.21761123497485</v>
      </c>
      <c r="E343" s="0" t="n">
        <v>0.365191621710892</v>
      </c>
      <c r="F343" s="0" t="n">
        <v>2.34151324921728</v>
      </c>
      <c r="G343" s="0" t="n">
        <v>0.0192057442681301</v>
      </c>
      <c r="H343" s="0" t="n">
        <v>0.629646047507647</v>
      </c>
      <c r="I343" s="0" t="n">
        <f aca="false">-LOG10(H343)</f>
        <v>0.200903518502865</v>
      </c>
      <c r="J343" s="0" t="n">
        <f aca="false">IF(C343&lt;0,1,-1)</f>
        <v>-1</v>
      </c>
      <c r="K343" s="0" t="n">
        <f aca="false">I343*J343</f>
        <v>-0.200903518502865</v>
      </c>
    </row>
    <row r="344" customFormat="false" ht="16" hidden="false" customHeight="false" outlineLevel="0" collapsed="false">
      <c r="A344" s="0" t="s">
        <v>352</v>
      </c>
      <c r="B344" s="0" t="n">
        <v>645.653649326763</v>
      </c>
      <c r="C344" s="0" t="n">
        <v>-0.633862669828318</v>
      </c>
      <c r="D344" s="0" t="n">
        <v>-0.73022219892261</v>
      </c>
      <c r="E344" s="0" t="n">
        <v>0.270657668135494</v>
      </c>
      <c r="F344" s="0" t="n">
        <v>-2.34193501405251</v>
      </c>
      <c r="G344" s="0" t="n">
        <v>0.0191840549340542</v>
      </c>
      <c r="H344" s="0" t="n">
        <v>0.629646047507647</v>
      </c>
      <c r="I344" s="0" t="n">
        <f aca="false">-LOG10(H344)</f>
        <v>0.200903518502865</v>
      </c>
      <c r="J344" s="0" t="n">
        <f aca="false">IF(C344&lt;0,1,-1)</f>
        <v>1</v>
      </c>
      <c r="K344" s="0" t="n">
        <f aca="false">I344*J344</f>
        <v>0.200903518502865</v>
      </c>
    </row>
    <row r="345" customFormat="false" ht="16" hidden="false" customHeight="false" outlineLevel="0" collapsed="false">
      <c r="A345" s="0" t="s">
        <v>353</v>
      </c>
      <c r="B345" s="0" t="n">
        <v>1091.32773482116</v>
      </c>
      <c r="C345" s="0" t="n">
        <v>0.468020903648042</v>
      </c>
      <c r="D345" s="0" t="n">
        <v>0.501697910582539</v>
      </c>
      <c r="E345" s="0" t="n">
        <v>0.200086705889035</v>
      </c>
      <c r="F345" s="0" t="n">
        <v>2.33909045365362</v>
      </c>
      <c r="G345" s="0" t="n">
        <v>0.0193307526398045</v>
      </c>
      <c r="H345" s="0" t="n">
        <v>0.631902073937797</v>
      </c>
      <c r="I345" s="0" t="n">
        <f aca="false">-LOG10(H345)</f>
        <v>0.199350219254998</v>
      </c>
      <c r="J345" s="0" t="n">
        <f aca="false">IF(C345&lt;0,1,-1)</f>
        <v>-1</v>
      </c>
      <c r="K345" s="0" t="n">
        <f aca="false">I345*J345</f>
        <v>-0.199350219254998</v>
      </c>
    </row>
    <row r="346" customFormat="false" ht="16" hidden="false" customHeight="false" outlineLevel="0" collapsed="false">
      <c r="A346" s="0" t="s">
        <v>354</v>
      </c>
      <c r="B346" s="0" t="n">
        <v>721.320367063048</v>
      </c>
      <c r="C346" s="0" t="n">
        <v>0.526782654186836</v>
      </c>
      <c r="D346" s="0" t="n">
        <v>0.576982238590385</v>
      </c>
      <c r="E346" s="0" t="n">
        <v>0.225386826057418</v>
      </c>
      <c r="F346" s="0" t="n">
        <v>2.33723799834084</v>
      </c>
      <c r="G346" s="0" t="n">
        <v>0.0194268124044753</v>
      </c>
      <c r="H346" s="0" t="n">
        <v>0.633201465183552</v>
      </c>
      <c r="I346" s="0" t="n">
        <f aca="false">-LOG10(H346)</f>
        <v>0.198458088881704</v>
      </c>
      <c r="J346" s="0" t="n">
        <f aca="false">IF(C346&lt;0,1,-1)</f>
        <v>-1</v>
      </c>
      <c r="K346" s="0" t="n">
        <f aca="false">I346*J346</f>
        <v>-0.198458088881704</v>
      </c>
    </row>
    <row r="347" customFormat="false" ht="16" hidden="false" customHeight="false" outlineLevel="0" collapsed="false">
      <c r="A347" s="0" t="s">
        <v>355</v>
      </c>
      <c r="B347" s="0" t="n">
        <v>245.310834473126</v>
      </c>
      <c r="C347" s="0" t="n">
        <v>-0.606358938212735</v>
      </c>
      <c r="D347" s="0" t="n">
        <v>-0.68923678470299</v>
      </c>
      <c r="E347" s="0" t="n">
        <v>0.259831737233586</v>
      </c>
      <c r="F347" s="0" t="n">
        <v>-2.33366002424725</v>
      </c>
      <c r="G347" s="0" t="n">
        <v>0.0196135308801367</v>
      </c>
      <c r="H347" s="0" t="n">
        <v>0.637439753604444</v>
      </c>
      <c r="I347" s="0" t="n">
        <f aca="false">-LOG10(H347)</f>
        <v>0.195560855464294</v>
      </c>
      <c r="J347" s="0" t="n">
        <f aca="false">IF(C347&lt;0,1,-1)</f>
        <v>1</v>
      </c>
      <c r="K347" s="0" t="n">
        <f aca="false">I347*J347</f>
        <v>0.195560855464294</v>
      </c>
    </row>
    <row r="348" customFormat="false" ht="16" hidden="false" customHeight="false" outlineLevel="0" collapsed="false">
      <c r="A348" s="0" t="s">
        <v>356</v>
      </c>
      <c r="B348" s="0" t="n">
        <v>942.585926767014</v>
      </c>
      <c r="C348" s="0" t="n">
        <v>0.689166421428098</v>
      </c>
      <c r="D348" s="0" t="n">
        <v>0.823729380970991</v>
      </c>
      <c r="E348" s="0" t="n">
        <v>0.295483458023022</v>
      </c>
      <c r="F348" s="0" t="n">
        <v>2.3323350350611</v>
      </c>
      <c r="G348" s="0" t="n">
        <v>0.0196830728054531</v>
      </c>
      <c r="H348" s="0" t="n">
        <v>0.637856350712738</v>
      </c>
      <c r="I348" s="0" t="n">
        <f aca="false">-LOG10(H348)</f>
        <v>0.195277116133276</v>
      </c>
      <c r="J348" s="0" t="n">
        <f aca="false">IF(C348&lt;0,1,-1)</f>
        <v>-1</v>
      </c>
      <c r="K348" s="0" t="n">
        <f aca="false">I348*J348</f>
        <v>-0.195277116133276</v>
      </c>
    </row>
    <row r="349" customFormat="false" ht="16" hidden="false" customHeight="false" outlineLevel="0" collapsed="false">
      <c r="A349" s="0" t="s">
        <v>357</v>
      </c>
      <c r="B349" s="0" t="n">
        <v>879.919876283251</v>
      </c>
      <c r="C349" s="0" t="n">
        <v>0.710687919566281</v>
      </c>
      <c r="D349" s="0" t="n">
        <v>0.864145153537127</v>
      </c>
      <c r="E349" s="0" t="n">
        <v>0.305417644203594</v>
      </c>
      <c r="F349" s="0" t="n">
        <v>2.32693799148202</v>
      </c>
      <c r="G349" s="0" t="n">
        <v>0.0199685657955717</v>
      </c>
      <c r="H349" s="0" t="n">
        <v>0.645248627503461</v>
      </c>
      <c r="I349" s="0" t="n">
        <f aca="false">-LOG10(H349)</f>
        <v>0.19027291056295</v>
      </c>
      <c r="J349" s="0" t="n">
        <f aca="false">IF(C349&lt;0,1,-1)</f>
        <v>-1</v>
      </c>
      <c r="K349" s="0" t="n">
        <f aca="false">I349*J349</f>
        <v>-0.19027291056295</v>
      </c>
    </row>
    <row r="350" customFormat="false" ht="16" hidden="false" customHeight="false" outlineLevel="0" collapsed="false">
      <c r="A350" s="0" t="s">
        <v>358</v>
      </c>
      <c r="B350" s="0" t="n">
        <v>630.819287434284</v>
      </c>
      <c r="C350" s="0" t="n">
        <v>0.799836720863254</v>
      </c>
      <c r="D350" s="0" t="n">
        <v>1.0804685786328</v>
      </c>
      <c r="E350" s="0" t="n">
        <v>0.350281080412984</v>
      </c>
      <c r="F350" s="0" t="n">
        <v>2.28341399404228</v>
      </c>
      <c r="G350" s="0" t="n">
        <v>0.0224059937226042</v>
      </c>
      <c r="H350" s="0" t="n">
        <v>0.645699488911613</v>
      </c>
      <c r="I350" s="0" t="n">
        <f aca="false">-LOG10(H350)</f>
        <v>0.189969557349703</v>
      </c>
      <c r="J350" s="0" t="n">
        <f aca="false">IF(C350&lt;0,1,-1)</f>
        <v>-1</v>
      </c>
      <c r="K350" s="0" t="n">
        <f aca="false">I350*J350</f>
        <v>-0.189969557349703</v>
      </c>
    </row>
    <row r="351" customFormat="false" ht="16" hidden="false" customHeight="false" outlineLevel="0" collapsed="false">
      <c r="A351" s="0" t="s">
        <v>359</v>
      </c>
      <c r="B351" s="0" t="n">
        <v>356.384941032525</v>
      </c>
      <c r="C351" s="0" t="n">
        <v>0.872157122727002</v>
      </c>
      <c r="D351" s="0" t="n">
        <v>1.3243299060441</v>
      </c>
      <c r="E351" s="0" t="n">
        <v>0.378587489165812</v>
      </c>
      <c r="F351" s="0" t="n">
        <v>2.30371353435036</v>
      </c>
      <c r="G351" s="0" t="n">
        <v>0.0212387295865242</v>
      </c>
      <c r="H351" s="0" t="n">
        <v>0.645699488911613</v>
      </c>
      <c r="I351" s="0" t="n">
        <f aca="false">-LOG10(H351)</f>
        <v>0.189969557349703</v>
      </c>
      <c r="J351" s="0" t="n">
        <f aca="false">IF(C351&lt;0,1,-1)</f>
        <v>-1</v>
      </c>
      <c r="K351" s="0" t="n">
        <f aca="false">I351*J351</f>
        <v>-0.189969557349703</v>
      </c>
    </row>
    <row r="352" customFormat="false" ht="16" hidden="false" customHeight="false" outlineLevel="0" collapsed="false">
      <c r="A352" s="0" t="s">
        <v>360</v>
      </c>
      <c r="B352" s="0" t="n">
        <v>275.828902633272</v>
      </c>
      <c r="C352" s="0" t="n">
        <v>-0.641023653102196</v>
      </c>
      <c r="D352" s="0" t="n">
        <v>-0.749000663601705</v>
      </c>
      <c r="E352" s="0" t="n">
        <v>0.280872469909686</v>
      </c>
      <c r="F352" s="0" t="n">
        <v>-2.2822587536198</v>
      </c>
      <c r="G352" s="0" t="n">
        <v>0.0224740681540043</v>
      </c>
      <c r="H352" s="0" t="n">
        <v>0.645699488911613</v>
      </c>
      <c r="I352" s="0" t="n">
        <f aca="false">-LOG10(H352)</f>
        <v>0.189969557349703</v>
      </c>
      <c r="J352" s="0" t="n">
        <f aca="false">IF(C352&lt;0,1,-1)</f>
        <v>1</v>
      </c>
      <c r="K352" s="0" t="n">
        <f aca="false">I352*J352</f>
        <v>0.189969557349703</v>
      </c>
    </row>
    <row r="353" customFormat="false" ht="16" hidden="false" customHeight="false" outlineLevel="0" collapsed="false">
      <c r="A353" s="0" t="s">
        <v>361</v>
      </c>
      <c r="B353" s="0" t="n">
        <v>26.3856210155934</v>
      </c>
      <c r="C353" s="0" t="n">
        <v>-0.871198702411651</v>
      </c>
      <c r="D353" s="0" t="n">
        <v>-2.96748176217509</v>
      </c>
      <c r="E353" s="0" t="n">
        <v>0.376254289719565</v>
      </c>
      <c r="F353" s="0" t="n">
        <v>-2.31545187979381</v>
      </c>
      <c r="G353" s="0" t="n">
        <v>0.0205882151178063</v>
      </c>
      <c r="H353" s="0" t="n">
        <v>0.645699488911613</v>
      </c>
      <c r="I353" s="0" t="n">
        <f aca="false">-LOG10(H353)</f>
        <v>0.189969557349703</v>
      </c>
      <c r="J353" s="0" t="n">
        <f aca="false">IF(C353&lt;0,1,-1)</f>
        <v>1</v>
      </c>
      <c r="K353" s="0" t="n">
        <f aca="false">I353*J353</f>
        <v>0.189969557349703</v>
      </c>
    </row>
    <row r="354" customFormat="false" ht="16" hidden="false" customHeight="false" outlineLevel="0" collapsed="false">
      <c r="A354" s="0" t="s">
        <v>362</v>
      </c>
      <c r="B354" s="0" t="n">
        <v>175.792951742069</v>
      </c>
      <c r="C354" s="0" t="n">
        <v>0.888840407312751</v>
      </c>
      <c r="D354" s="0" t="n">
        <v>1.46613126676883</v>
      </c>
      <c r="E354" s="0" t="n">
        <v>0.390054335864143</v>
      </c>
      <c r="F354" s="0" t="n">
        <v>2.27876048434015</v>
      </c>
      <c r="G354" s="0" t="n">
        <v>0.022681307080488</v>
      </c>
      <c r="H354" s="0" t="n">
        <v>0.645699488911613</v>
      </c>
      <c r="I354" s="0" t="n">
        <f aca="false">-LOG10(H354)</f>
        <v>0.189969557349703</v>
      </c>
      <c r="J354" s="0" t="n">
        <f aca="false">IF(C354&lt;0,1,-1)</f>
        <v>-1</v>
      </c>
      <c r="K354" s="0" t="n">
        <f aca="false">I354*J354</f>
        <v>-0.189969557349703</v>
      </c>
    </row>
    <row r="355" customFormat="false" ht="16" hidden="false" customHeight="false" outlineLevel="0" collapsed="false">
      <c r="A355" s="0" t="s">
        <v>363</v>
      </c>
      <c r="B355" s="0" t="n">
        <v>131.49870879068</v>
      </c>
      <c r="C355" s="0" t="n">
        <v>0.876934273685339</v>
      </c>
      <c r="D355" s="0" t="n">
        <v>1.38490179966421</v>
      </c>
      <c r="E355" s="0" t="n">
        <v>0.384636887749108</v>
      </c>
      <c r="F355" s="0" t="n">
        <v>2.27990164650393</v>
      </c>
      <c r="G355" s="0" t="n">
        <v>0.0226135223953765</v>
      </c>
      <c r="H355" s="0" t="n">
        <v>0.645699488911613</v>
      </c>
      <c r="I355" s="0" t="n">
        <f aca="false">-LOG10(H355)</f>
        <v>0.189969557349703</v>
      </c>
      <c r="J355" s="0" t="n">
        <f aca="false">IF(C355&lt;0,1,-1)</f>
        <v>-1</v>
      </c>
      <c r="K355" s="0" t="n">
        <f aca="false">I355*J355</f>
        <v>-0.189969557349703</v>
      </c>
    </row>
    <row r="356" customFormat="false" ht="16" hidden="false" customHeight="false" outlineLevel="0" collapsed="false">
      <c r="A356" s="0" t="s">
        <v>364</v>
      </c>
      <c r="B356" s="0" t="n">
        <v>651.418961417056</v>
      </c>
      <c r="C356" s="0" t="n">
        <v>0.794693821531003</v>
      </c>
      <c r="D356" s="0" t="n">
        <v>1.05393516899414</v>
      </c>
      <c r="E356" s="0" t="n">
        <v>0.344050374647476</v>
      </c>
      <c r="F356" s="0" t="n">
        <v>2.30981821294416</v>
      </c>
      <c r="G356" s="0" t="n">
        <v>0.0208982205384696</v>
      </c>
      <c r="H356" s="0" t="n">
        <v>0.645699488911613</v>
      </c>
      <c r="I356" s="0" t="n">
        <f aca="false">-LOG10(H356)</f>
        <v>0.189969557349703</v>
      </c>
      <c r="J356" s="0" t="n">
        <f aca="false">IF(C356&lt;0,1,-1)</f>
        <v>-1</v>
      </c>
      <c r="K356" s="0" t="n">
        <f aca="false">I356*J356</f>
        <v>-0.189969557349703</v>
      </c>
    </row>
    <row r="357" customFormat="false" ht="16" hidden="false" customHeight="false" outlineLevel="0" collapsed="false">
      <c r="A357" s="0" t="s">
        <v>365</v>
      </c>
      <c r="B357" s="0" t="n">
        <v>1260.69501586</v>
      </c>
      <c r="C357" s="0" t="n">
        <v>0.767597146919685</v>
      </c>
      <c r="D357" s="0" t="n">
        <v>0.991411024773346</v>
      </c>
      <c r="E357" s="0" t="n">
        <v>0.334069935947682</v>
      </c>
      <c r="F357" s="0" t="n">
        <v>2.29771393448555</v>
      </c>
      <c r="G357" s="0" t="n">
        <v>0.0215780759474118</v>
      </c>
      <c r="H357" s="0" t="n">
        <v>0.645699488911613</v>
      </c>
      <c r="I357" s="0" t="n">
        <f aca="false">-LOG10(H357)</f>
        <v>0.189969557349703</v>
      </c>
      <c r="J357" s="0" t="n">
        <f aca="false">IF(C357&lt;0,1,-1)</f>
        <v>-1</v>
      </c>
      <c r="K357" s="0" t="n">
        <f aca="false">I357*J357</f>
        <v>-0.189969557349703</v>
      </c>
    </row>
    <row r="358" customFormat="false" ht="16" hidden="false" customHeight="false" outlineLevel="0" collapsed="false">
      <c r="A358" s="0" t="s">
        <v>366</v>
      </c>
      <c r="B358" s="0" t="n">
        <v>159.724577430063</v>
      </c>
      <c r="C358" s="0" t="n">
        <v>0.910892837572212</v>
      </c>
      <c r="D358" s="0" t="n">
        <v>2.26647479381513</v>
      </c>
      <c r="E358" s="0" t="n">
        <v>0.39458290766222</v>
      </c>
      <c r="F358" s="0" t="n">
        <v>2.30849542614242</v>
      </c>
      <c r="G358" s="0" t="n">
        <v>0.0209715969384761</v>
      </c>
      <c r="H358" s="0" t="n">
        <v>0.645699488911613</v>
      </c>
      <c r="I358" s="0" t="n">
        <f aca="false">-LOG10(H358)</f>
        <v>0.189969557349703</v>
      </c>
      <c r="J358" s="0" t="n">
        <f aca="false">IF(C358&lt;0,1,-1)</f>
        <v>-1</v>
      </c>
      <c r="K358" s="0" t="n">
        <f aca="false">I358*J358</f>
        <v>-0.189969557349703</v>
      </c>
    </row>
    <row r="359" customFormat="false" ht="16" hidden="false" customHeight="false" outlineLevel="0" collapsed="false">
      <c r="A359" s="0" t="s">
        <v>367</v>
      </c>
      <c r="B359" s="0" t="n">
        <v>30.4684668080492</v>
      </c>
      <c r="C359" s="0" t="n">
        <v>-0.835574942744589</v>
      </c>
      <c r="D359" s="0" t="n">
        <v>-3.24933280299797</v>
      </c>
      <c r="E359" s="0" t="n">
        <v>0.365986942127916</v>
      </c>
      <c r="F359" s="0" t="n">
        <v>-2.28307310060408</v>
      </c>
      <c r="G359" s="0" t="n">
        <v>0.0224260627570039</v>
      </c>
      <c r="H359" s="0" t="n">
        <v>0.645699488911613</v>
      </c>
      <c r="I359" s="0" t="n">
        <f aca="false">-LOG10(H359)</f>
        <v>0.189969557349703</v>
      </c>
      <c r="J359" s="0" t="n">
        <f aca="false">IF(C359&lt;0,1,-1)</f>
        <v>1</v>
      </c>
      <c r="K359" s="0" t="n">
        <f aca="false">I359*J359</f>
        <v>0.189969557349703</v>
      </c>
    </row>
    <row r="360" customFormat="false" ht="16" hidden="false" customHeight="false" outlineLevel="0" collapsed="false">
      <c r="A360" s="0" t="s">
        <v>368</v>
      </c>
      <c r="B360" s="0" t="n">
        <v>164.298505034549</v>
      </c>
      <c r="C360" s="0" t="n">
        <v>0.82698724526152</v>
      </c>
      <c r="D360" s="0" t="n">
        <v>3.60768281144478</v>
      </c>
      <c r="E360" s="0" t="n">
        <v>0.358179639933784</v>
      </c>
      <c r="F360" s="0" t="n">
        <v>2.30886168017368</v>
      </c>
      <c r="G360" s="0" t="n">
        <v>0.0209512579937459</v>
      </c>
      <c r="H360" s="0" t="n">
        <v>0.645699488911613</v>
      </c>
      <c r="I360" s="0" t="n">
        <f aca="false">-LOG10(H360)</f>
        <v>0.189969557349703</v>
      </c>
      <c r="J360" s="0" t="n">
        <f aca="false">IF(C360&lt;0,1,-1)</f>
        <v>-1</v>
      </c>
      <c r="K360" s="0" t="n">
        <f aca="false">I360*J360</f>
        <v>-0.189969557349703</v>
      </c>
    </row>
    <row r="361" customFormat="false" ht="16" hidden="false" customHeight="false" outlineLevel="0" collapsed="false">
      <c r="A361" s="0" t="s">
        <v>369</v>
      </c>
      <c r="B361" s="0" t="n">
        <v>198.134234491497</v>
      </c>
      <c r="C361" s="0" t="n">
        <v>-0.898629004122132</v>
      </c>
      <c r="D361" s="0" t="n">
        <v>-2.48303448035055</v>
      </c>
      <c r="E361" s="0" t="n">
        <v>0.388960897384714</v>
      </c>
      <c r="F361" s="0" t="n">
        <v>-2.3103325042808</v>
      </c>
      <c r="G361" s="0" t="n">
        <v>0.0208697527129168</v>
      </c>
      <c r="H361" s="0" t="n">
        <v>0.645699488911613</v>
      </c>
      <c r="I361" s="0" t="n">
        <f aca="false">-LOG10(H361)</f>
        <v>0.189969557349703</v>
      </c>
      <c r="J361" s="0" t="n">
        <f aca="false">IF(C361&lt;0,1,-1)</f>
        <v>1</v>
      </c>
      <c r="K361" s="0" t="n">
        <f aca="false">I361*J361</f>
        <v>0.189969557349703</v>
      </c>
    </row>
    <row r="362" customFormat="false" ht="16" hidden="false" customHeight="false" outlineLevel="0" collapsed="false">
      <c r="A362" s="0" t="s">
        <v>370</v>
      </c>
      <c r="B362" s="0" t="n">
        <v>260.104710121275</v>
      </c>
      <c r="C362" s="0" t="n">
        <v>0.739316288766687</v>
      </c>
      <c r="D362" s="0" t="n">
        <v>0.933578274684548</v>
      </c>
      <c r="E362" s="0" t="n">
        <v>0.324254203993434</v>
      </c>
      <c r="F362" s="0" t="n">
        <v>2.28005151409435</v>
      </c>
      <c r="G362" s="0" t="n">
        <v>0.0226046333983599</v>
      </c>
      <c r="H362" s="0" t="n">
        <v>0.645699488911613</v>
      </c>
      <c r="I362" s="0" t="n">
        <f aca="false">-LOG10(H362)</f>
        <v>0.189969557349703</v>
      </c>
      <c r="J362" s="0" t="n">
        <f aca="false">IF(C362&lt;0,1,-1)</f>
        <v>-1</v>
      </c>
      <c r="K362" s="0" t="n">
        <f aca="false">I362*J362</f>
        <v>-0.189969557349703</v>
      </c>
    </row>
    <row r="363" customFormat="false" ht="16" hidden="false" customHeight="false" outlineLevel="0" collapsed="false">
      <c r="A363" s="0" t="s">
        <v>371</v>
      </c>
      <c r="B363" s="0" t="n">
        <v>601.600850912414</v>
      </c>
      <c r="C363" s="0" t="n">
        <v>0.886791264411855</v>
      </c>
      <c r="D363" s="0" t="n">
        <v>1.41749681384185</v>
      </c>
      <c r="E363" s="0" t="n">
        <v>0.386385982065461</v>
      </c>
      <c r="F363" s="0" t="n">
        <v>2.29509171029299</v>
      </c>
      <c r="G363" s="0" t="n">
        <v>0.0217278690574249</v>
      </c>
      <c r="H363" s="0" t="n">
        <v>0.645699488911613</v>
      </c>
      <c r="I363" s="0" t="n">
        <f aca="false">-LOG10(H363)</f>
        <v>0.189969557349703</v>
      </c>
      <c r="J363" s="0" t="n">
        <f aca="false">IF(C363&lt;0,1,-1)</f>
        <v>-1</v>
      </c>
      <c r="K363" s="0" t="n">
        <f aca="false">I363*J363</f>
        <v>-0.189969557349703</v>
      </c>
    </row>
    <row r="364" customFormat="false" ht="16" hidden="false" customHeight="false" outlineLevel="0" collapsed="false">
      <c r="A364" s="0" t="s">
        <v>372</v>
      </c>
      <c r="B364" s="0" t="n">
        <v>698.232988475197</v>
      </c>
      <c r="C364" s="0" t="n">
        <v>0.498044734135958</v>
      </c>
      <c r="D364" s="0" t="n">
        <v>0.541763612663638</v>
      </c>
      <c r="E364" s="0" t="n">
        <v>0.217772734676896</v>
      </c>
      <c r="F364" s="0" t="n">
        <v>2.28699306584406</v>
      </c>
      <c r="G364" s="0" t="n">
        <v>0.0221962278352359</v>
      </c>
      <c r="H364" s="0" t="n">
        <v>0.645699488911613</v>
      </c>
      <c r="I364" s="0" t="n">
        <f aca="false">-LOG10(H364)</f>
        <v>0.189969557349703</v>
      </c>
      <c r="J364" s="0" t="n">
        <f aca="false">IF(C364&lt;0,1,-1)</f>
        <v>-1</v>
      </c>
      <c r="K364" s="0" t="n">
        <f aca="false">I364*J364</f>
        <v>-0.189969557349703</v>
      </c>
    </row>
    <row r="365" customFormat="false" ht="16" hidden="false" customHeight="false" outlineLevel="0" collapsed="false">
      <c r="A365" s="0" t="s">
        <v>373</v>
      </c>
      <c r="B365" s="0" t="n">
        <v>65.3081371119077</v>
      </c>
      <c r="C365" s="0" t="n">
        <v>0.90594367184455</v>
      </c>
      <c r="D365" s="0" t="n">
        <v>1.63139738672541</v>
      </c>
      <c r="E365" s="0" t="n">
        <v>0.396761327608558</v>
      </c>
      <c r="F365" s="0" t="n">
        <v>2.2833467094816</v>
      </c>
      <c r="G365" s="0" t="n">
        <v>0.022409953653334</v>
      </c>
      <c r="H365" s="0" t="n">
        <v>0.645699488911613</v>
      </c>
      <c r="I365" s="0" t="n">
        <f aca="false">-LOG10(H365)</f>
        <v>0.189969557349703</v>
      </c>
      <c r="J365" s="0" t="n">
        <f aca="false">IF(C365&lt;0,1,-1)</f>
        <v>-1</v>
      </c>
      <c r="K365" s="0" t="n">
        <f aca="false">I365*J365</f>
        <v>-0.189969557349703</v>
      </c>
    </row>
    <row r="366" customFormat="false" ht="16" hidden="false" customHeight="false" outlineLevel="0" collapsed="false">
      <c r="A366" s="0" t="s">
        <v>374</v>
      </c>
      <c r="B366" s="0" t="n">
        <v>189.178794924377</v>
      </c>
      <c r="C366" s="0" t="n">
        <v>0.833830946614101</v>
      </c>
      <c r="D366" s="0" t="n">
        <v>3.43807612255634</v>
      </c>
      <c r="E366" s="0" t="n">
        <v>0.361850317040593</v>
      </c>
      <c r="F366" s="0" t="n">
        <v>2.3043532293508</v>
      </c>
      <c r="G366" s="0" t="n">
        <v>0.0212028231952554</v>
      </c>
      <c r="H366" s="0" t="n">
        <v>0.645699488911613</v>
      </c>
      <c r="I366" s="0" t="n">
        <f aca="false">-LOG10(H366)</f>
        <v>0.189969557349703</v>
      </c>
      <c r="J366" s="0" t="n">
        <f aca="false">IF(C366&lt;0,1,-1)</f>
        <v>-1</v>
      </c>
      <c r="K366" s="0" t="n">
        <f aca="false">I366*J366</f>
        <v>-0.189969557349703</v>
      </c>
    </row>
    <row r="367" customFormat="false" ht="16" hidden="false" customHeight="false" outlineLevel="0" collapsed="false">
      <c r="A367" s="0" t="s">
        <v>375</v>
      </c>
      <c r="B367" s="0" t="n">
        <v>583.521383226603</v>
      </c>
      <c r="C367" s="0" t="n">
        <v>0.488275609062668</v>
      </c>
      <c r="D367" s="0" t="n">
        <v>0.527594354841509</v>
      </c>
      <c r="E367" s="0" t="n">
        <v>0.209988041203496</v>
      </c>
      <c r="F367" s="0" t="n">
        <v>2.3252543633639</v>
      </c>
      <c r="G367" s="0" t="n">
        <v>0.0200583629954381</v>
      </c>
      <c r="H367" s="0" t="n">
        <v>0.645699488911613</v>
      </c>
      <c r="I367" s="0" t="n">
        <f aca="false">-LOG10(H367)</f>
        <v>0.189969557349703</v>
      </c>
      <c r="J367" s="0" t="n">
        <f aca="false">IF(C367&lt;0,1,-1)</f>
        <v>-1</v>
      </c>
      <c r="K367" s="0" t="n">
        <f aca="false">I367*J367</f>
        <v>-0.189969557349703</v>
      </c>
    </row>
    <row r="368" customFormat="false" ht="16" hidden="false" customHeight="false" outlineLevel="0" collapsed="false">
      <c r="A368" s="0" t="s">
        <v>376</v>
      </c>
      <c r="B368" s="0" t="n">
        <v>660.699002600209</v>
      </c>
      <c r="C368" s="0" t="n">
        <v>-0.526716703346728</v>
      </c>
      <c r="D368" s="0" t="n">
        <v>-0.578096704723484</v>
      </c>
      <c r="E368" s="0" t="n">
        <v>0.227628316936124</v>
      </c>
      <c r="F368" s="0" t="n">
        <v>-2.3139331276369</v>
      </c>
      <c r="G368" s="0" t="n">
        <v>0.0206713906067246</v>
      </c>
      <c r="H368" s="0" t="n">
        <v>0.645699488911613</v>
      </c>
      <c r="I368" s="0" t="n">
        <f aca="false">-LOG10(H368)</f>
        <v>0.189969557349703</v>
      </c>
      <c r="J368" s="0" t="n">
        <f aca="false">IF(C368&lt;0,1,-1)</f>
        <v>1</v>
      </c>
      <c r="K368" s="0" t="n">
        <f aca="false">I368*J368</f>
        <v>0.189969557349703</v>
      </c>
    </row>
    <row r="369" customFormat="false" ht="16" hidden="false" customHeight="false" outlineLevel="0" collapsed="false">
      <c r="A369" s="0" t="s">
        <v>377</v>
      </c>
      <c r="B369" s="0" t="n">
        <v>138.715566188316</v>
      </c>
      <c r="C369" s="0" t="n">
        <v>0.800269971230135</v>
      </c>
      <c r="D369" s="0" t="n">
        <v>3.90606330609052</v>
      </c>
      <c r="E369" s="0" t="n">
        <v>0.350625085557916</v>
      </c>
      <c r="F369" s="0" t="n">
        <v>2.28240934317846</v>
      </c>
      <c r="G369" s="0" t="n">
        <v>0.0224651842395354</v>
      </c>
      <c r="H369" s="0" t="n">
        <v>0.645699488911613</v>
      </c>
      <c r="I369" s="0" t="n">
        <f aca="false">-LOG10(H369)</f>
        <v>0.189969557349703</v>
      </c>
      <c r="J369" s="0" t="n">
        <f aca="false">IF(C369&lt;0,1,-1)</f>
        <v>-1</v>
      </c>
      <c r="K369" s="0" t="n">
        <f aca="false">I369*J369</f>
        <v>-0.189969557349703</v>
      </c>
    </row>
    <row r="370" customFormat="false" ht="16" hidden="false" customHeight="false" outlineLevel="0" collapsed="false">
      <c r="A370" s="0" t="s">
        <v>378</v>
      </c>
      <c r="B370" s="0" t="n">
        <v>83.2000926820863</v>
      </c>
      <c r="C370" s="0" t="n">
        <v>-0.819230382607279</v>
      </c>
      <c r="D370" s="0" t="n">
        <v>-1.13869613966883</v>
      </c>
      <c r="E370" s="0" t="n">
        <v>0.358940038014192</v>
      </c>
      <c r="F370" s="0" t="n">
        <v>-2.2823599928824</v>
      </c>
      <c r="G370" s="0" t="n">
        <v>0.0224680952857091</v>
      </c>
      <c r="H370" s="0" t="n">
        <v>0.645699488911613</v>
      </c>
      <c r="I370" s="0" t="n">
        <f aca="false">-LOG10(H370)</f>
        <v>0.189969557349703</v>
      </c>
      <c r="J370" s="0" t="n">
        <f aca="false">IF(C370&lt;0,1,-1)</f>
        <v>1</v>
      </c>
      <c r="K370" s="0" t="n">
        <f aca="false">I370*J370</f>
        <v>0.189969557349703</v>
      </c>
    </row>
    <row r="371" customFormat="false" ht="16" hidden="false" customHeight="false" outlineLevel="0" collapsed="false">
      <c r="A371" s="0" t="s">
        <v>379</v>
      </c>
      <c r="B371" s="0" t="n">
        <v>60.1216158884213</v>
      </c>
      <c r="C371" s="0" t="n">
        <v>0.843732340053968</v>
      </c>
      <c r="D371" s="0" t="n">
        <v>3.10308035530122</v>
      </c>
      <c r="E371" s="0" t="n">
        <v>0.369874002592385</v>
      </c>
      <c r="F371" s="0" t="n">
        <v>2.28113447860728</v>
      </c>
      <c r="G371" s="0" t="n">
        <v>0.0225404904523437</v>
      </c>
      <c r="H371" s="0" t="n">
        <v>0.645699488911613</v>
      </c>
      <c r="I371" s="0" t="n">
        <f aca="false">-LOG10(H371)</f>
        <v>0.189969557349703</v>
      </c>
      <c r="J371" s="0" t="n">
        <f aca="false">IF(C371&lt;0,1,-1)</f>
        <v>-1</v>
      </c>
      <c r="K371" s="0" t="n">
        <f aca="false">I371*J371</f>
        <v>-0.189969557349703</v>
      </c>
    </row>
    <row r="372" customFormat="false" ht="16" hidden="false" customHeight="false" outlineLevel="0" collapsed="false">
      <c r="A372" s="0" t="s">
        <v>380</v>
      </c>
      <c r="B372" s="0" t="n">
        <v>960.424365069431</v>
      </c>
      <c r="C372" s="0" t="n">
        <v>0.607438202885376</v>
      </c>
      <c r="D372" s="0" t="n">
        <v>0.69516596526057</v>
      </c>
      <c r="E372" s="0" t="n">
        <v>0.265445685563103</v>
      </c>
      <c r="F372" s="0" t="n">
        <v>2.28837097727465</v>
      </c>
      <c r="G372" s="0" t="n">
        <v>0.0221159263078307</v>
      </c>
      <c r="H372" s="0" t="n">
        <v>0.645699488911613</v>
      </c>
      <c r="I372" s="0" t="n">
        <f aca="false">-LOG10(H372)</f>
        <v>0.189969557349703</v>
      </c>
      <c r="J372" s="0" t="n">
        <f aca="false">IF(C372&lt;0,1,-1)</f>
        <v>-1</v>
      </c>
      <c r="K372" s="0" t="n">
        <f aca="false">I372*J372</f>
        <v>-0.189969557349703</v>
      </c>
    </row>
    <row r="373" customFormat="false" ht="16" hidden="false" customHeight="false" outlineLevel="0" collapsed="false">
      <c r="A373" s="0" t="s">
        <v>381</v>
      </c>
      <c r="B373" s="0" t="n">
        <v>2025.75530988374</v>
      </c>
      <c r="C373" s="0" t="n">
        <v>0.731957251747396</v>
      </c>
      <c r="D373" s="0" t="n">
        <v>0.916232332598064</v>
      </c>
      <c r="E373" s="0" t="n">
        <v>0.320353472074697</v>
      </c>
      <c r="F373" s="0" t="n">
        <v>2.28484257406995</v>
      </c>
      <c r="G373" s="0" t="n">
        <v>0.0223220602712363</v>
      </c>
      <c r="H373" s="0" t="n">
        <v>0.645699488911613</v>
      </c>
      <c r="I373" s="0" t="n">
        <f aca="false">-LOG10(H373)</f>
        <v>0.189969557349703</v>
      </c>
      <c r="J373" s="0" t="n">
        <f aca="false">IF(C373&lt;0,1,-1)</f>
        <v>-1</v>
      </c>
      <c r="K373" s="0" t="n">
        <f aca="false">I373*J373</f>
        <v>-0.189969557349703</v>
      </c>
    </row>
    <row r="374" customFormat="false" ht="16" hidden="false" customHeight="false" outlineLevel="0" collapsed="false">
      <c r="A374" s="0" t="s">
        <v>382</v>
      </c>
      <c r="B374" s="0" t="n">
        <v>717.235671273011</v>
      </c>
      <c r="C374" s="0" t="n">
        <v>0.587200820766197</v>
      </c>
      <c r="D374" s="0" t="n">
        <v>0.663942841942849</v>
      </c>
      <c r="E374" s="0" t="n">
        <v>0.255604992037679</v>
      </c>
      <c r="F374" s="0" t="n">
        <v>2.29729793649585</v>
      </c>
      <c r="G374" s="0" t="n">
        <v>0.0216017794385857</v>
      </c>
      <c r="H374" s="0" t="n">
        <v>0.645699488911613</v>
      </c>
      <c r="I374" s="0" t="n">
        <f aca="false">-LOG10(H374)</f>
        <v>0.189969557349703</v>
      </c>
      <c r="J374" s="0" t="n">
        <f aca="false">IF(C374&lt;0,1,-1)</f>
        <v>-1</v>
      </c>
      <c r="K374" s="0" t="n">
        <f aca="false">I374*J374</f>
        <v>-0.189969557349703</v>
      </c>
    </row>
    <row r="375" customFormat="false" ht="16" hidden="false" customHeight="false" outlineLevel="0" collapsed="false">
      <c r="A375" s="0" t="s">
        <v>383</v>
      </c>
      <c r="B375" s="0" t="n">
        <v>213.995217150363</v>
      </c>
      <c r="C375" s="0" t="n">
        <v>0.71057075832343</v>
      </c>
      <c r="D375" s="0" t="n">
        <v>0.867049433420307</v>
      </c>
      <c r="E375" s="0" t="n">
        <v>0.307336409639341</v>
      </c>
      <c r="F375" s="0" t="n">
        <v>2.31202921631474</v>
      </c>
      <c r="G375" s="0" t="n">
        <v>0.0207760733195943</v>
      </c>
      <c r="H375" s="0" t="n">
        <v>0.645699488911613</v>
      </c>
      <c r="I375" s="0" t="n">
        <f aca="false">-LOG10(H375)</f>
        <v>0.189969557349703</v>
      </c>
      <c r="J375" s="0" t="n">
        <f aca="false">IF(C375&lt;0,1,-1)</f>
        <v>-1</v>
      </c>
      <c r="K375" s="0" t="n">
        <f aca="false">I375*J375</f>
        <v>-0.189969557349703</v>
      </c>
    </row>
    <row r="376" customFormat="false" ht="16" hidden="false" customHeight="false" outlineLevel="0" collapsed="false">
      <c r="A376" s="0" t="s">
        <v>384</v>
      </c>
      <c r="B376" s="0" t="n">
        <v>1512.47028500393</v>
      </c>
      <c r="C376" s="0" t="n">
        <v>0.506026673677134</v>
      </c>
      <c r="D376" s="0" t="n">
        <v>0.550634182121214</v>
      </c>
      <c r="E376" s="0" t="n">
        <v>0.218164158310264</v>
      </c>
      <c r="F376" s="0" t="n">
        <v>2.31947666196151</v>
      </c>
      <c r="G376" s="0" t="n">
        <v>0.0203692051284025</v>
      </c>
      <c r="H376" s="0" t="n">
        <v>0.645699488911613</v>
      </c>
      <c r="I376" s="0" t="n">
        <f aca="false">-LOG10(H376)</f>
        <v>0.189969557349703</v>
      </c>
      <c r="J376" s="0" t="n">
        <f aca="false">IF(C376&lt;0,1,-1)</f>
        <v>-1</v>
      </c>
      <c r="K376" s="0" t="n">
        <f aca="false">I376*J376</f>
        <v>-0.189969557349703</v>
      </c>
    </row>
    <row r="377" customFormat="false" ht="16" hidden="false" customHeight="false" outlineLevel="0" collapsed="false">
      <c r="A377" s="0" t="s">
        <v>385</v>
      </c>
      <c r="B377" s="0" t="n">
        <v>478.980487185053</v>
      </c>
      <c r="C377" s="0" t="n">
        <v>0.577046791638192</v>
      </c>
      <c r="D377" s="0" t="n">
        <v>0.650677175987315</v>
      </c>
      <c r="E377" s="0" t="n">
        <v>0.253181388067119</v>
      </c>
      <c r="F377" s="0" t="n">
        <v>2.27918330033492</v>
      </c>
      <c r="G377" s="0" t="n">
        <v>0.0226561713761384</v>
      </c>
      <c r="H377" s="0" t="n">
        <v>0.645699488911613</v>
      </c>
      <c r="I377" s="0" t="n">
        <f aca="false">-LOG10(H377)</f>
        <v>0.189969557349703</v>
      </c>
      <c r="J377" s="0" t="n">
        <f aca="false">IF(C377&lt;0,1,-1)</f>
        <v>-1</v>
      </c>
      <c r="K377" s="0" t="n">
        <f aca="false">I377*J377</f>
        <v>-0.189969557349703</v>
      </c>
    </row>
    <row r="378" customFormat="false" ht="16" hidden="false" customHeight="false" outlineLevel="0" collapsed="false">
      <c r="A378" s="0" t="s">
        <v>386</v>
      </c>
      <c r="B378" s="0" t="n">
        <v>82.8099109788736</v>
      </c>
      <c r="C378" s="0" t="n">
        <v>0.832224554447784</v>
      </c>
      <c r="D378" s="0" t="n">
        <v>1.17340389138595</v>
      </c>
      <c r="E378" s="0" t="n">
        <v>0.362379969833384</v>
      </c>
      <c r="F378" s="0" t="n">
        <v>2.29655230345768</v>
      </c>
      <c r="G378" s="0" t="n">
        <v>0.0216443222040514</v>
      </c>
      <c r="H378" s="0" t="n">
        <v>0.645699488911613</v>
      </c>
      <c r="I378" s="0" t="n">
        <f aca="false">-LOG10(H378)</f>
        <v>0.189969557349703</v>
      </c>
      <c r="J378" s="0" t="n">
        <f aca="false">IF(C378&lt;0,1,-1)</f>
        <v>-1</v>
      </c>
      <c r="K378" s="0" t="n">
        <f aca="false">I378*J378</f>
        <v>-0.189969557349703</v>
      </c>
    </row>
    <row r="379" customFormat="false" ht="16" hidden="false" customHeight="false" outlineLevel="0" collapsed="false">
      <c r="A379" s="0" t="s">
        <v>387</v>
      </c>
      <c r="B379" s="0" t="n">
        <v>190.962913946735</v>
      </c>
      <c r="C379" s="0" t="n">
        <v>-0.861576769747133</v>
      </c>
      <c r="D379" s="0" t="n">
        <v>-1.25590469544631</v>
      </c>
      <c r="E379" s="0" t="n">
        <v>0.370690233874103</v>
      </c>
      <c r="F379" s="0" t="n">
        <v>-2.32424998291093</v>
      </c>
      <c r="G379" s="0" t="n">
        <v>0.0201120998281892</v>
      </c>
      <c r="H379" s="0" t="n">
        <v>0.645699488911613</v>
      </c>
      <c r="I379" s="0" t="n">
        <f aca="false">-LOG10(H379)</f>
        <v>0.189969557349703</v>
      </c>
      <c r="J379" s="0" t="n">
        <f aca="false">IF(C379&lt;0,1,-1)</f>
        <v>1</v>
      </c>
      <c r="K379" s="0" t="n">
        <f aca="false">I379*J379</f>
        <v>0.189969557349703</v>
      </c>
    </row>
    <row r="380" customFormat="false" ht="16" hidden="false" customHeight="false" outlineLevel="0" collapsed="false">
      <c r="A380" s="0" t="s">
        <v>388</v>
      </c>
      <c r="B380" s="0" t="n">
        <v>3960.67277623051</v>
      </c>
      <c r="C380" s="0" t="n">
        <v>0.748722645327942</v>
      </c>
      <c r="D380" s="0" t="n">
        <v>0.952768073871825</v>
      </c>
      <c r="E380" s="0" t="n">
        <v>0.327856755231743</v>
      </c>
      <c r="F380" s="0" t="n">
        <v>2.28368832845525</v>
      </c>
      <c r="G380" s="0" t="n">
        <v>0.0223898544829059</v>
      </c>
      <c r="H380" s="0" t="n">
        <v>0.645699488911613</v>
      </c>
      <c r="I380" s="0" t="n">
        <f aca="false">-LOG10(H380)</f>
        <v>0.189969557349703</v>
      </c>
      <c r="J380" s="0" t="n">
        <f aca="false">IF(C380&lt;0,1,-1)</f>
        <v>-1</v>
      </c>
      <c r="K380" s="0" t="n">
        <f aca="false">I380*J380</f>
        <v>-0.189969557349703</v>
      </c>
    </row>
    <row r="381" customFormat="false" ht="16" hidden="false" customHeight="false" outlineLevel="0" collapsed="false">
      <c r="A381" s="0" t="s">
        <v>389</v>
      </c>
      <c r="B381" s="0" t="n">
        <v>4521.23448658319</v>
      </c>
      <c r="C381" s="0" t="n">
        <v>0.629688432271865</v>
      </c>
      <c r="D381" s="0" t="n">
        <v>0.730696558432536</v>
      </c>
      <c r="E381" s="0" t="n">
        <v>0.275924835566011</v>
      </c>
      <c r="F381" s="0" t="n">
        <v>2.28210132292068</v>
      </c>
      <c r="G381" s="0" t="n">
        <v>0.0224833589213082</v>
      </c>
      <c r="H381" s="0" t="n">
        <v>0.645699488911613</v>
      </c>
      <c r="I381" s="0" t="n">
        <f aca="false">-LOG10(H381)</f>
        <v>0.189969557349703</v>
      </c>
      <c r="J381" s="0" t="n">
        <f aca="false">IF(C381&lt;0,1,-1)</f>
        <v>-1</v>
      </c>
      <c r="K381" s="0" t="n">
        <f aca="false">I381*J381</f>
        <v>-0.189969557349703</v>
      </c>
    </row>
    <row r="382" customFormat="false" ht="16" hidden="false" customHeight="false" outlineLevel="0" collapsed="false">
      <c r="A382" s="0" t="s">
        <v>390</v>
      </c>
      <c r="B382" s="0" t="n">
        <v>3216.18096681</v>
      </c>
      <c r="C382" s="0" t="n">
        <v>0.579626066953358</v>
      </c>
      <c r="D382" s="0" t="n">
        <v>0.651925001200399</v>
      </c>
      <c r="E382" s="0" t="n">
        <v>0.251043417908193</v>
      </c>
      <c r="F382" s="0" t="n">
        <v>2.30886781172382</v>
      </c>
      <c r="G382" s="0" t="n">
        <v>0.0209509176407462</v>
      </c>
      <c r="H382" s="0" t="n">
        <v>0.645699488911613</v>
      </c>
      <c r="I382" s="0" t="n">
        <f aca="false">-LOG10(H382)</f>
        <v>0.189969557349703</v>
      </c>
      <c r="J382" s="0" t="n">
        <f aca="false">IF(C382&lt;0,1,-1)</f>
        <v>-1</v>
      </c>
      <c r="K382" s="0" t="n">
        <f aca="false">I382*J382</f>
        <v>-0.189969557349703</v>
      </c>
    </row>
    <row r="383" customFormat="false" ht="16" hidden="false" customHeight="false" outlineLevel="0" collapsed="false">
      <c r="A383" s="0" t="s">
        <v>391</v>
      </c>
      <c r="B383" s="0" t="n">
        <v>6523.9300567929</v>
      </c>
      <c r="C383" s="0" t="n">
        <v>0.430733992530876</v>
      </c>
      <c r="D383" s="0" t="n">
        <v>0.457528017684364</v>
      </c>
      <c r="E383" s="0" t="n">
        <v>0.187740002866028</v>
      </c>
      <c r="F383" s="0" t="n">
        <v>2.29431120675038</v>
      </c>
      <c r="G383" s="0" t="n">
        <v>0.0217726293152056</v>
      </c>
      <c r="H383" s="0" t="n">
        <v>0.645699488911613</v>
      </c>
      <c r="I383" s="0" t="n">
        <f aca="false">-LOG10(H383)</f>
        <v>0.189969557349703</v>
      </c>
      <c r="J383" s="0" t="n">
        <f aca="false">IF(C383&lt;0,1,-1)</f>
        <v>-1</v>
      </c>
      <c r="K383" s="0" t="n">
        <f aca="false">I383*J383</f>
        <v>-0.189969557349703</v>
      </c>
    </row>
    <row r="384" customFormat="false" ht="16" hidden="false" customHeight="false" outlineLevel="0" collapsed="false">
      <c r="A384" s="0" t="s">
        <v>392</v>
      </c>
      <c r="B384" s="0" t="n">
        <v>2743.962349825</v>
      </c>
      <c r="C384" s="0" t="n">
        <v>0.675221182240166</v>
      </c>
      <c r="D384" s="0" t="n">
        <v>0.805216173079905</v>
      </c>
      <c r="E384" s="0" t="n">
        <v>0.294112539100075</v>
      </c>
      <c r="F384" s="0" t="n">
        <v>2.29579189077149</v>
      </c>
      <c r="G384" s="0" t="n">
        <v>0.0216877833305371</v>
      </c>
      <c r="H384" s="0" t="n">
        <v>0.645699488911613</v>
      </c>
      <c r="I384" s="0" t="n">
        <f aca="false">-LOG10(H384)</f>
        <v>0.189969557349703</v>
      </c>
      <c r="J384" s="0" t="n">
        <f aca="false">IF(C384&lt;0,1,-1)</f>
        <v>-1</v>
      </c>
      <c r="K384" s="0" t="n">
        <f aca="false">I384*J384</f>
        <v>-0.189969557349703</v>
      </c>
    </row>
    <row r="385" customFormat="false" ht="16" hidden="false" customHeight="false" outlineLevel="0" collapsed="false">
      <c r="A385" s="0" t="s">
        <v>393</v>
      </c>
      <c r="B385" s="0" t="n">
        <v>1662.2929112423</v>
      </c>
      <c r="C385" s="0" t="n">
        <v>0.529556759276383</v>
      </c>
      <c r="D385" s="0" t="n">
        <v>0.582256696252586</v>
      </c>
      <c r="E385" s="0" t="n">
        <v>0.229385363867235</v>
      </c>
      <c r="F385" s="0" t="n">
        <v>2.30859000918159</v>
      </c>
      <c r="G385" s="0" t="n">
        <v>0.0209663428733887</v>
      </c>
      <c r="H385" s="0" t="n">
        <v>0.645699488911613</v>
      </c>
      <c r="I385" s="0" t="n">
        <f aca="false">-LOG10(H385)</f>
        <v>0.189969557349703</v>
      </c>
      <c r="J385" s="0" t="n">
        <f aca="false">IF(C385&lt;0,1,-1)</f>
        <v>-1</v>
      </c>
      <c r="K385" s="0" t="n">
        <f aca="false">I385*J385</f>
        <v>-0.189969557349703</v>
      </c>
    </row>
    <row r="386" customFormat="false" ht="16" hidden="false" customHeight="false" outlineLevel="0" collapsed="false">
      <c r="A386" s="0" t="s">
        <v>394</v>
      </c>
      <c r="B386" s="0" t="n">
        <v>554.65366892622</v>
      </c>
      <c r="C386" s="0" t="n">
        <v>0.855315073516803</v>
      </c>
      <c r="D386" s="0" t="n">
        <v>1.25379869822228</v>
      </c>
      <c r="E386" s="0" t="n">
        <v>0.371821179164594</v>
      </c>
      <c r="F386" s="0" t="n">
        <v>2.30033984464931</v>
      </c>
      <c r="G386" s="0" t="n">
        <v>0.0214289739820593</v>
      </c>
      <c r="H386" s="0" t="n">
        <v>0.645699488911613</v>
      </c>
      <c r="I386" s="0" t="n">
        <f aca="false">-LOG10(H386)</f>
        <v>0.189969557349703</v>
      </c>
      <c r="J386" s="0" t="n">
        <f aca="false">IF(C386&lt;0,1,-1)</f>
        <v>-1</v>
      </c>
      <c r="K386" s="0" t="n">
        <f aca="false">I386*J386</f>
        <v>-0.189969557349703</v>
      </c>
    </row>
    <row r="387" customFormat="false" ht="16" hidden="false" customHeight="false" outlineLevel="0" collapsed="false">
      <c r="A387" s="0" t="s">
        <v>395</v>
      </c>
      <c r="B387" s="0" t="n">
        <v>340.802816863949</v>
      </c>
      <c r="C387" s="0" t="n">
        <v>-0.773725009626382</v>
      </c>
      <c r="D387" s="0" t="n">
        <v>-1.0043426011213</v>
      </c>
      <c r="E387" s="0" t="n">
        <v>0.336054492050413</v>
      </c>
      <c r="F387" s="0" t="n">
        <v>-2.30237960785929</v>
      </c>
      <c r="G387" s="0" t="n">
        <v>0.0213137739410893</v>
      </c>
      <c r="H387" s="0" t="n">
        <v>0.645699488911613</v>
      </c>
      <c r="I387" s="0" t="n">
        <f aca="false">-LOG10(H387)</f>
        <v>0.189969557349703</v>
      </c>
      <c r="J387" s="0" t="n">
        <f aca="false">IF(C387&lt;0,1,-1)</f>
        <v>1</v>
      </c>
      <c r="K387" s="0" t="n">
        <f aca="false">I387*J387</f>
        <v>0.189969557349703</v>
      </c>
    </row>
    <row r="388" customFormat="false" ht="16" hidden="false" customHeight="false" outlineLevel="0" collapsed="false">
      <c r="A388" s="0" t="s">
        <v>396</v>
      </c>
      <c r="B388" s="0" t="n">
        <v>72.9020866047793</v>
      </c>
      <c r="C388" s="0" t="n">
        <v>0.826997444934606</v>
      </c>
      <c r="D388" s="0" t="n">
        <v>1.1596502512554</v>
      </c>
      <c r="E388" s="0" t="n">
        <v>0.360963321156281</v>
      </c>
      <c r="F388" s="0" t="n">
        <v>2.29108443008965</v>
      </c>
      <c r="G388" s="0" t="n">
        <v>0.0219585309764215</v>
      </c>
      <c r="H388" s="0" t="n">
        <v>0.645699488911613</v>
      </c>
      <c r="I388" s="0" t="n">
        <f aca="false">-LOG10(H388)</f>
        <v>0.189969557349703</v>
      </c>
      <c r="J388" s="0" t="n">
        <f aca="false">IF(C388&lt;0,1,-1)</f>
        <v>-1</v>
      </c>
      <c r="K388" s="0" t="n">
        <f aca="false">I388*J388</f>
        <v>-0.189969557349703</v>
      </c>
    </row>
    <row r="389" customFormat="false" ht="16" hidden="false" customHeight="false" outlineLevel="0" collapsed="false">
      <c r="A389" s="0" t="s">
        <v>397</v>
      </c>
      <c r="B389" s="0" t="n">
        <v>176.872287382193</v>
      </c>
      <c r="C389" s="0" t="n">
        <v>0.766371731306344</v>
      </c>
      <c r="D389" s="0" t="n">
        <v>0.982442515813258</v>
      </c>
      <c r="E389" s="0" t="n">
        <v>0.331019731248135</v>
      </c>
      <c r="F389" s="0" t="n">
        <v>2.31518444056698</v>
      </c>
      <c r="G389" s="0" t="n">
        <v>0.0206028404033904</v>
      </c>
      <c r="H389" s="0" t="n">
        <v>0.645699488911613</v>
      </c>
      <c r="I389" s="0" t="n">
        <f aca="false">-LOG10(H389)</f>
        <v>0.189969557349703</v>
      </c>
      <c r="J389" s="0" t="n">
        <f aca="false">IF(C389&lt;0,1,-1)</f>
        <v>-1</v>
      </c>
      <c r="K389" s="0" t="n">
        <f aca="false">I389*J389</f>
        <v>-0.189969557349703</v>
      </c>
    </row>
    <row r="390" customFormat="false" ht="16" hidden="false" customHeight="false" outlineLevel="0" collapsed="false">
      <c r="A390" s="0" t="s">
        <v>398</v>
      </c>
      <c r="B390" s="0" t="n">
        <v>158.148193630584</v>
      </c>
      <c r="C390" s="0" t="n">
        <v>-0.898983031674208</v>
      </c>
      <c r="D390" s="0" t="n">
        <v>-1.5244058230294</v>
      </c>
      <c r="E390" s="0" t="n">
        <v>0.392632581261373</v>
      </c>
      <c r="F390" s="0" t="n">
        <v>-2.28962922227731</v>
      </c>
      <c r="G390" s="0" t="n">
        <v>0.0220428195087858</v>
      </c>
      <c r="H390" s="0" t="n">
        <v>0.645699488911613</v>
      </c>
      <c r="I390" s="0" t="n">
        <f aca="false">-LOG10(H390)</f>
        <v>0.189969557349703</v>
      </c>
      <c r="J390" s="0" t="n">
        <f aca="false">IF(C390&lt;0,1,-1)</f>
        <v>1</v>
      </c>
      <c r="K390" s="0" t="n">
        <f aca="false">I390*J390</f>
        <v>0.189969557349703</v>
      </c>
    </row>
    <row r="391" customFormat="false" ht="16" hidden="false" customHeight="false" outlineLevel="0" collapsed="false">
      <c r="A391" s="0" t="s">
        <v>399</v>
      </c>
      <c r="B391" s="0" t="n">
        <v>762.952187847409</v>
      </c>
      <c r="C391" s="0" t="n">
        <v>-0.685051229324915</v>
      </c>
      <c r="D391" s="0" t="n">
        <v>-0.82448957633647</v>
      </c>
      <c r="E391" s="0" t="n">
        <v>0.29963826428202</v>
      </c>
      <c r="F391" s="0" t="n">
        <v>-2.28626083843599</v>
      </c>
      <c r="G391" s="0" t="n">
        <v>0.0222390034616971</v>
      </c>
      <c r="H391" s="0" t="n">
        <v>0.645699488911613</v>
      </c>
      <c r="I391" s="0" t="n">
        <f aca="false">-LOG10(H391)</f>
        <v>0.189969557349703</v>
      </c>
      <c r="J391" s="0" t="n">
        <f aca="false">IF(C391&lt;0,1,-1)</f>
        <v>1</v>
      </c>
      <c r="K391" s="0" t="n">
        <f aca="false">I391*J391</f>
        <v>0.189969557349703</v>
      </c>
    </row>
    <row r="392" customFormat="false" ht="16" hidden="false" customHeight="false" outlineLevel="0" collapsed="false">
      <c r="A392" s="0" t="s">
        <v>400</v>
      </c>
      <c r="B392" s="0" t="n">
        <v>1028.38181463532</v>
      </c>
      <c r="C392" s="0" t="n">
        <v>0.730646445207336</v>
      </c>
      <c r="D392" s="0" t="n">
        <v>0.903867794893868</v>
      </c>
      <c r="E392" s="0" t="n">
        <v>0.314550712732753</v>
      </c>
      <c r="F392" s="0" t="n">
        <v>2.32282559101401</v>
      </c>
      <c r="G392" s="0" t="n">
        <v>0.0201885237192966</v>
      </c>
      <c r="H392" s="0" t="n">
        <v>0.645699488911613</v>
      </c>
      <c r="I392" s="0" t="n">
        <f aca="false">-LOG10(H392)</f>
        <v>0.189969557349703</v>
      </c>
      <c r="J392" s="0" t="n">
        <f aca="false">IF(C392&lt;0,1,-1)</f>
        <v>-1</v>
      </c>
      <c r="K392" s="0" t="n">
        <f aca="false">I392*J392</f>
        <v>-0.189969557349703</v>
      </c>
    </row>
    <row r="393" customFormat="false" ht="16" hidden="false" customHeight="false" outlineLevel="0" collapsed="false">
      <c r="A393" s="0" t="s">
        <v>401</v>
      </c>
      <c r="B393" s="0" t="n">
        <v>201.337103575251</v>
      </c>
      <c r="C393" s="0" t="n">
        <v>0.906176213147766</v>
      </c>
      <c r="D393" s="0" t="n">
        <v>1.56462782157913</v>
      </c>
      <c r="E393" s="0" t="n">
        <v>0.394191017165259</v>
      </c>
      <c r="F393" s="0" t="n">
        <v>2.29882512205463</v>
      </c>
      <c r="G393" s="0" t="n">
        <v>0.0215148716649197</v>
      </c>
      <c r="H393" s="0" t="n">
        <v>0.645699488911613</v>
      </c>
      <c r="I393" s="0" t="n">
        <f aca="false">-LOG10(H393)</f>
        <v>0.189969557349703</v>
      </c>
      <c r="J393" s="0" t="n">
        <f aca="false">IF(C393&lt;0,1,-1)</f>
        <v>-1</v>
      </c>
      <c r="K393" s="0" t="n">
        <f aca="false">I393*J393</f>
        <v>-0.189969557349703</v>
      </c>
    </row>
    <row r="394" customFormat="false" ht="16" hidden="false" customHeight="false" outlineLevel="0" collapsed="false">
      <c r="A394" s="0" t="s">
        <v>402</v>
      </c>
      <c r="B394" s="0" t="n">
        <v>221.605105459687</v>
      </c>
      <c r="C394" s="0" t="n">
        <v>-0.773379836205475</v>
      </c>
      <c r="D394" s="0" t="n">
        <v>-1.01097177628323</v>
      </c>
      <c r="E394" s="0" t="n">
        <v>0.338723859444588</v>
      </c>
      <c r="F394" s="0" t="n">
        <v>-2.28321629740994</v>
      </c>
      <c r="G394" s="0" t="n">
        <v>0.0224176305904735</v>
      </c>
      <c r="H394" s="0" t="n">
        <v>0.645699488911613</v>
      </c>
      <c r="I394" s="0" t="n">
        <f aca="false">-LOG10(H394)</f>
        <v>0.189969557349703</v>
      </c>
      <c r="J394" s="0" t="n">
        <f aca="false">IF(C394&lt;0,1,-1)</f>
        <v>1</v>
      </c>
      <c r="K394" s="0" t="n">
        <f aca="false">I394*J394</f>
        <v>0.189969557349703</v>
      </c>
    </row>
    <row r="395" customFormat="false" ht="16" hidden="false" customHeight="false" outlineLevel="0" collapsed="false">
      <c r="A395" s="0" t="s">
        <v>403</v>
      </c>
      <c r="B395" s="0" t="n">
        <v>108.880827752013</v>
      </c>
      <c r="C395" s="0" t="n">
        <v>0.911405234302254</v>
      </c>
      <c r="D395" s="0" t="n">
        <v>1.79246788667465</v>
      </c>
      <c r="E395" s="0" t="n">
        <v>0.399576673638739</v>
      </c>
      <c r="F395" s="0" t="n">
        <v>2.28092702710235</v>
      </c>
      <c r="G395" s="0" t="n">
        <v>0.0225527653410673</v>
      </c>
      <c r="H395" s="0" t="n">
        <v>0.645699488911613</v>
      </c>
      <c r="I395" s="0" t="n">
        <f aca="false">-LOG10(H395)</f>
        <v>0.189969557349703</v>
      </c>
      <c r="J395" s="0" t="n">
        <f aca="false">IF(C395&lt;0,1,-1)</f>
        <v>-1</v>
      </c>
      <c r="K395" s="0" t="n">
        <f aca="false">I395*J395</f>
        <v>-0.189969557349703</v>
      </c>
    </row>
    <row r="396" customFormat="false" ht="16" hidden="false" customHeight="false" outlineLevel="0" collapsed="false">
      <c r="A396" s="0" t="s">
        <v>404</v>
      </c>
      <c r="B396" s="0" t="n">
        <v>268.969199232651</v>
      </c>
      <c r="C396" s="0" t="n">
        <v>0.787148342006212</v>
      </c>
      <c r="D396" s="0" t="n">
        <v>1.03785492485766</v>
      </c>
      <c r="E396" s="0" t="n">
        <v>0.34184016996848</v>
      </c>
      <c r="F396" s="0" t="n">
        <v>2.30267947175076</v>
      </c>
      <c r="G396" s="0" t="n">
        <v>0.0212968840345172</v>
      </c>
      <c r="H396" s="0" t="n">
        <v>0.645699488911613</v>
      </c>
      <c r="I396" s="0" t="n">
        <f aca="false">-LOG10(H396)</f>
        <v>0.189969557349703</v>
      </c>
      <c r="J396" s="0" t="n">
        <f aca="false">IF(C396&lt;0,1,-1)</f>
        <v>-1</v>
      </c>
      <c r="K396" s="0" t="n">
        <f aca="false">I396*J396</f>
        <v>-0.189969557349703</v>
      </c>
    </row>
    <row r="397" customFormat="false" ht="16" hidden="false" customHeight="false" outlineLevel="0" collapsed="false">
      <c r="A397" s="0" t="s">
        <v>405</v>
      </c>
      <c r="B397" s="0" t="n">
        <v>149.51456806552</v>
      </c>
      <c r="C397" s="0" t="n">
        <v>0.7645758494537</v>
      </c>
      <c r="D397" s="0" t="n">
        <v>0.99256341229964</v>
      </c>
      <c r="E397" s="0" t="n">
        <v>0.3361507602604</v>
      </c>
      <c r="F397" s="0" t="n">
        <v>2.27450281195681</v>
      </c>
      <c r="G397" s="0" t="n">
        <v>0.0229357722268841</v>
      </c>
      <c r="H397" s="0" t="n">
        <v>0.65129484518008</v>
      </c>
      <c r="I397" s="0" t="n">
        <f aca="false">-LOG10(H397)</f>
        <v>0.186222359133926</v>
      </c>
      <c r="J397" s="0" t="n">
        <f aca="false">IF(C397&lt;0,1,-1)</f>
        <v>-1</v>
      </c>
      <c r="K397" s="0" t="n">
        <f aca="false">I397*J397</f>
        <v>-0.186222359133926</v>
      </c>
    </row>
    <row r="398" customFormat="false" ht="16" hidden="false" customHeight="false" outlineLevel="0" collapsed="false">
      <c r="A398" s="0" t="s">
        <v>406</v>
      </c>
      <c r="B398" s="0" t="n">
        <v>86.5514981893192</v>
      </c>
      <c r="C398" s="0" t="n">
        <v>0.891721285084956</v>
      </c>
      <c r="D398" s="0" t="n">
        <v>2.26552102783047</v>
      </c>
      <c r="E398" s="0" t="n">
        <v>0.393528111784993</v>
      </c>
      <c r="F398" s="0" t="n">
        <v>2.26596590784893</v>
      </c>
      <c r="G398" s="0" t="n">
        <v>0.0234534706827547</v>
      </c>
      <c r="H398" s="0" t="n">
        <v>0.662648939265267</v>
      </c>
      <c r="I398" s="0" t="n">
        <f aca="false">-LOG10(H398)</f>
        <v>0.178716492891146</v>
      </c>
      <c r="J398" s="0" t="n">
        <f aca="false">IF(C398&lt;0,1,-1)</f>
        <v>-1</v>
      </c>
      <c r="K398" s="0" t="n">
        <f aca="false">I398*J398</f>
        <v>-0.178716492891146</v>
      </c>
    </row>
    <row r="399" customFormat="false" ht="16" hidden="false" customHeight="false" outlineLevel="0" collapsed="false">
      <c r="A399" s="0" t="s">
        <v>407</v>
      </c>
      <c r="B399" s="0" t="n">
        <v>143.640864868908</v>
      </c>
      <c r="C399" s="0" t="n">
        <v>-0.65842575992424</v>
      </c>
      <c r="D399" s="0" t="n">
        <v>-0.780707787671489</v>
      </c>
      <c r="E399" s="0" t="n">
        <v>0.290480436637054</v>
      </c>
      <c r="F399" s="0" t="n">
        <v>-2.26667849837654</v>
      </c>
      <c r="G399" s="0" t="n">
        <v>0.0234098728461016</v>
      </c>
      <c r="H399" s="0" t="n">
        <v>0.662648939265267</v>
      </c>
      <c r="I399" s="0" t="n">
        <f aca="false">-LOG10(H399)</f>
        <v>0.178716492891146</v>
      </c>
      <c r="J399" s="0" t="n">
        <f aca="false">IF(C399&lt;0,1,-1)</f>
        <v>1</v>
      </c>
      <c r="K399" s="0" t="n">
        <f aca="false">I399*J399</f>
        <v>0.178716492891146</v>
      </c>
    </row>
    <row r="400" customFormat="false" ht="16" hidden="false" customHeight="false" outlineLevel="0" collapsed="false">
      <c r="A400" s="0" t="s">
        <v>408</v>
      </c>
      <c r="B400" s="0" t="n">
        <v>10906.631650809</v>
      </c>
      <c r="C400" s="0" t="n">
        <v>0.484054653454619</v>
      </c>
      <c r="D400" s="0" t="n">
        <v>0.524746563247375</v>
      </c>
      <c r="E400" s="0" t="n">
        <v>0.213845688207704</v>
      </c>
      <c r="F400" s="0" t="n">
        <v>2.26356985502774</v>
      </c>
      <c r="G400" s="0" t="n">
        <v>0.0236005836624986</v>
      </c>
      <c r="H400" s="0" t="n">
        <v>0.665134243821547</v>
      </c>
      <c r="I400" s="0" t="n">
        <f aca="false">-LOG10(H400)</f>
        <v>0.177090692340413</v>
      </c>
      <c r="J400" s="0" t="n">
        <f aca="false">IF(C400&lt;0,1,-1)</f>
        <v>-1</v>
      </c>
      <c r="K400" s="0" t="n">
        <f aca="false">I400*J400</f>
        <v>-0.177090692340413</v>
      </c>
    </row>
    <row r="401" customFormat="false" ht="16" hidden="false" customHeight="false" outlineLevel="0" collapsed="false">
      <c r="A401" s="0" t="s">
        <v>409</v>
      </c>
      <c r="B401" s="0" t="n">
        <v>308.529277532764</v>
      </c>
      <c r="C401" s="0" t="n">
        <v>-0.700836891509303</v>
      </c>
      <c r="D401" s="0" t="n">
        <v>-0.859198209951334</v>
      </c>
      <c r="E401" s="0" t="n">
        <v>0.309878541773234</v>
      </c>
      <c r="F401" s="0" t="n">
        <v>-2.26165028239409</v>
      </c>
      <c r="G401" s="0" t="n">
        <v>0.0237190187436298</v>
      </c>
      <c r="H401" s="0" t="n">
        <v>0.666100244356428</v>
      </c>
      <c r="I401" s="0" t="n">
        <f aca="false">-LOG10(H401)</f>
        <v>0.176460407023776</v>
      </c>
      <c r="J401" s="0" t="n">
        <f aca="false">IF(C401&lt;0,1,-1)</f>
        <v>1</v>
      </c>
      <c r="K401" s="0" t="n">
        <f aca="false">I401*J401</f>
        <v>0.176460407023776</v>
      </c>
    </row>
    <row r="402" customFormat="false" ht="16" hidden="false" customHeight="false" outlineLevel="0" collapsed="false">
      <c r="A402" s="0" t="s">
        <v>410</v>
      </c>
      <c r="B402" s="0" t="n">
        <v>671.3326259574</v>
      </c>
      <c r="C402" s="0" t="n">
        <v>-0.599345195754497</v>
      </c>
      <c r="D402" s="0" t="n">
        <v>-0.685790806559175</v>
      </c>
      <c r="E402" s="0" t="n">
        <v>0.265398494005511</v>
      </c>
      <c r="F402" s="0" t="n">
        <v>-2.25828408710583</v>
      </c>
      <c r="G402" s="0" t="n">
        <v>0.0239279537312442</v>
      </c>
      <c r="H402" s="0" t="n">
        <v>0.666100244356428</v>
      </c>
      <c r="I402" s="0" t="n">
        <f aca="false">-LOG10(H402)</f>
        <v>0.176460407023776</v>
      </c>
      <c r="J402" s="0" t="n">
        <f aca="false">IF(C402&lt;0,1,-1)</f>
        <v>1</v>
      </c>
      <c r="K402" s="0" t="n">
        <f aca="false">I402*J402</f>
        <v>0.176460407023776</v>
      </c>
    </row>
    <row r="403" customFormat="false" ht="16" hidden="false" customHeight="false" outlineLevel="0" collapsed="false">
      <c r="A403" s="0" t="s">
        <v>411</v>
      </c>
      <c r="B403" s="0" t="n">
        <v>445.830722927503</v>
      </c>
      <c r="C403" s="0" t="n">
        <v>0.536160385799245</v>
      </c>
      <c r="D403" s="0" t="n">
        <v>0.594079655944527</v>
      </c>
      <c r="E403" s="0" t="n">
        <v>0.23723224180927</v>
      </c>
      <c r="F403" s="0" t="n">
        <v>2.26006541821708</v>
      </c>
      <c r="G403" s="0" t="n">
        <v>0.0238171910298595</v>
      </c>
      <c r="H403" s="0" t="n">
        <v>0.666100244356428</v>
      </c>
      <c r="I403" s="0" t="n">
        <f aca="false">-LOG10(H403)</f>
        <v>0.176460407023776</v>
      </c>
      <c r="J403" s="0" t="n">
        <f aca="false">IF(C403&lt;0,1,-1)</f>
        <v>-1</v>
      </c>
      <c r="K403" s="0" t="n">
        <f aca="false">I403*J403</f>
        <v>-0.176460407023776</v>
      </c>
    </row>
    <row r="404" customFormat="false" ht="16" hidden="false" customHeight="false" outlineLevel="0" collapsed="false">
      <c r="A404" s="0" t="s">
        <v>412</v>
      </c>
      <c r="B404" s="0" t="n">
        <v>787.15045401281</v>
      </c>
      <c r="C404" s="0" t="n">
        <v>0.584612608163233</v>
      </c>
      <c r="D404" s="0" t="n">
        <v>0.663634584866477</v>
      </c>
      <c r="E404" s="0" t="n">
        <v>0.25888036734411</v>
      </c>
      <c r="F404" s="0" t="n">
        <v>2.25823462072792</v>
      </c>
      <c r="G404" s="0" t="n">
        <v>0.0239310359021785</v>
      </c>
      <c r="H404" s="0" t="n">
        <v>0.666100244356428</v>
      </c>
      <c r="I404" s="0" t="n">
        <f aca="false">-LOG10(H404)</f>
        <v>0.176460407023776</v>
      </c>
      <c r="J404" s="0" t="n">
        <f aca="false">IF(C404&lt;0,1,-1)</f>
        <v>-1</v>
      </c>
      <c r="K404" s="0" t="n">
        <f aca="false">I404*J404</f>
        <v>-0.176460407023776</v>
      </c>
    </row>
    <row r="405" customFormat="false" ht="16" hidden="false" customHeight="false" outlineLevel="0" collapsed="false">
      <c r="A405" s="0" t="s">
        <v>413</v>
      </c>
      <c r="B405" s="0" t="n">
        <v>893.314556870508</v>
      </c>
      <c r="C405" s="0" t="n">
        <v>0.628236034503094</v>
      </c>
      <c r="D405" s="0" t="n">
        <v>0.731299393689265</v>
      </c>
      <c r="E405" s="0" t="n">
        <v>0.278118319923486</v>
      </c>
      <c r="F405" s="0" t="n">
        <v>2.25888044583302</v>
      </c>
      <c r="G405" s="0" t="n">
        <v>0.0238908226585432</v>
      </c>
      <c r="H405" s="0" t="n">
        <v>0.666100244356428</v>
      </c>
      <c r="I405" s="0" t="n">
        <f aca="false">-LOG10(H405)</f>
        <v>0.176460407023776</v>
      </c>
      <c r="J405" s="0" t="n">
        <f aca="false">IF(C405&lt;0,1,-1)</f>
        <v>-1</v>
      </c>
      <c r="K405" s="0" t="n">
        <f aca="false">I405*J405</f>
        <v>-0.176460407023776</v>
      </c>
    </row>
    <row r="406" customFormat="false" ht="16" hidden="false" customHeight="false" outlineLevel="0" collapsed="false">
      <c r="A406" s="0" t="s">
        <v>414</v>
      </c>
      <c r="B406" s="0" t="n">
        <v>4807.1578423141</v>
      </c>
      <c r="C406" s="0" t="n">
        <v>0.503572831480336</v>
      </c>
      <c r="D406" s="0" t="n">
        <v>0.550434587896865</v>
      </c>
      <c r="E406" s="0" t="n">
        <v>0.223134966403555</v>
      </c>
      <c r="F406" s="0" t="n">
        <v>2.25680824299671</v>
      </c>
      <c r="G406" s="0" t="n">
        <v>0.0240200594521819</v>
      </c>
      <c r="H406" s="0" t="n">
        <v>0.666927329727866</v>
      </c>
      <c r="I406" s="0" t="n">
        <f aca="false">-LOG10(H406)</f>
        <v>0.175921485450127</v>
      </c>
      <c r="J406" s="0" t="n">
        <f aca="false">IF(C406&lt;0,1,-1)</f>
        <v>-1</v>
      </c>
      <c r="K406" s="0" t="n">
        <f aca="false">I406*J406</f>
        <v>-0.175921485450127</v>
      </c>
    </row>
    <row r="407" customFormat="false" ht="16" hidden="false" customHeight="false" outlineLevel="0" collapsed="false">
      <c r="A407" s="0" t="s">
        <v>415</v>
      </c>
      <c r="B407" s="0" t="n">
        <v>236.175884113728</v>
      </c>
      <c r="C407" s="0" t="n">
        <v>0.815117727961486</v>
      </c>
      <c r="D407" s="0" t="n">
        <v>1.14397751963515</v>
      </c>
      <c r="E407" s="0" t="n">
        <v>0.361472972536482</v>
      </c>
      <c r="F407" s="0" t="n">
        <v>2.25498941799645</v>
      </c>
      <c r="G407" s="0" t="n">
        <v>0.0241339930053593</v>
      </c>
      <c r="H407" s="0" t="n">
        <v>0.668440274249423</v>
      </c>
      <c r="I407" s="0" t="n">
        <f aca="false">-LOG10(H407)</f>
        <v>0.174937391278116</v>
      </c>
      <c r="J407" s="0" t="n">
        <f aca="false">IF(C407&lt;0,1,-1)</f>
        <v>-1</v>
      </c>
      <c r="K407" s="0" t="n">
        <f aca="false">I407*J407</f>
        <v>-0.174937391278116</v>
      </c>
    </row>
    <row r="408" customFormat="false" ht="16" hidden="false" customHeight="false" outlineLevel="0" collapsed="false">
      <c r="A408" s="0" t="s">
        <v>416</v>
      </c>
      <c r="B408" s="0" t="n">
        <v>2065.73569418231</v>
      </c>
      <c r="C408" s="0" t="n">
        <v>0.752365304096897</v>
      </c>
      <c r="D408" s="0" t="n">
        <v>0.971751280261058</v>
      </c>
      <c r="E408" s="0" t="n">
        <v>0.334098784411407</v>
      </c>
      <c r="F408" s="0" t="n">
        <v>2.25192469772784</v>
      </c>
      <c r="G408" s="0" t="n">
        <v>0.02432703108347</v>
      </c>
      <c r="H408" s="0" t="n">
        <v>0.672131362490466</v>
      </c>
      <c r="I408" s="0" t="n">
        <f aca="false">-LOG10(H408)</f>
        <v>0.172545839402424</v>
      </c>
      <c r="J408" s="0" t="n">
        <f aca="false">IF(C408&lt;0,1,-1)</f>
        <v>-1</v>
      </c>
      <c r="K408" s="0" t="n">
        <f aca="false">I408*J408</f>
        <v>-0.172545839402424</v>
      </c>
    </row>
    <row r="409" customFormat="false" ht="16" hidden="false" customHeight="false" outlineLevel="0" collapsed="false">
      <c r="A409" s="0" t="s">
        <v>417</v>
      </c>
      <c r="B409" s="0" t="n">
        <v>215.975317044415</v>
      </c>
      <c r="C409" s="0" t="n">
        <v>0.626585315134972</v>
      </c>
      <c r="D409" s="0" t="n">
        <v>0.729980054702942</v>
      </c>
      <c r="E409" s="0" t="n">
        <v>0.278544348386135</v>
      </c>
      <c r="F409" s="0" t="n">
        <v>2.2494992943327</v>
      </c>
      <c r="G409" s="0" t="n">
        <v>0.0244807476665744</v>
      </c>
      <c r="H409" s="0" t="n">
        <v>0.673070923008874</v>
      </c>
      <c r="I409" s="0" t="n">
        <f aca="false">-LOG10(H409)</f>
        <v>0.171939170770783</v>
      </c>
      <c r="J409" s="0" t="n">
        <f aca="false">IF(C409&lt;0,1,-1)</f>
        <v>-1</v>
      </c>
      <c r="K409" s="0" t="n">
        <f aca="false">I409*J409</f>
        <v>-0.171939170770783</v>
      </c>
    </row>
    <row r="410" customFormat="false" ht="16" hidden="false" customHeight="false" outlineLevel="0" collapsed="false">
      <c r="A410" s="0" t="s">
        <v>418</v>
      </c>
      <c r="B410" s="0" t="n">
        <v>53.7068461997916</v>
      </c>
      <c r="C410" s="0" t="n">
        <v>0.884661908775318</v>
      </c>
      <c r="D410" s="0" t="n">
        <v>2.26458134362039</v>
      </c>
      <c r="E410" s="0" t="n">
        <v>0.393172337896656</v>
      </c>
      <c r="F410" s="0" t="n">
        <v>2.25006141965117</v>
      </c>
      <c r="G410" s="0" t="n">
        <v>0.0244450467027925</v>
      </c>
      <c r="H410" s="0" t="n">
        <v>0.673070923008874</v>
      </c>
      <c r="I410" s="0" t="n">
        <f aca="false">-LOG10(H410)</f>
        <v>0.171939170770783</v>
      </c>
      <c r="J410" s="0" t="n">
        <f aca="false">IF(C410&lt;0,1,-1)</f>
        <v>-1</v>
      </c>
      <c r="K410" s="0" t="n">
        <f aca="false">I410*J410</f>
        <v>-0.171939170770783</v>
      </c>
    </row>
    <row r="411" customFormat="false" ht="16" hidden="false" customHeight="false" outlineLevel="0" collapsed="false">
      <c r="A411" s="0" t="s">
        <v>419</v>
      </c>
      <c r="B411" s="0" t="n">
        <v>192.035571034837</v>
      </c>
      <c r="C411" s="0" t="n">
        <v>-0.786436126147197</v>
      </c>
      <c r="D411" s="0" t="n">
        <v>-1.06269064291257</v>
      </c>
      <c r="E411" s="0" t="n">
        <v>0.350295429924153</v>
      </c>
      <c r="F411" s="0" t="n">
        <v>-2.24506533333158</v>
      </c>
      <c r="G411" s="0" t="n">
        <v>0.0247639386890144</v>
      </c>
      <c r="H411" s="0" t="n">
        <v>0.675899248927105</v>
      </c>
      <c r="I411" s="0" t="n">
        <f aca="false">-LOG10(H411)</f>
        <v>0.170118036153037</v>
      </c>
      <c r="J411" s="0" t="n">
        <f aca="false">IF(C411&lt;0,1,-1)</f>
        <v>1</v>
      </c>
      <c r="K411" s="0" t="n">
        <f aca="false">I411*J411</f>
        <v>0.170118036153037</v>
      </c>
    </row>
    <row r="412" customFormat="false" ht="16" hidden="false" customHeight="false" outlineLevel="0" collapsed="false">
      <c r="A412" s="0" t="s">
        <v>420</v>
      </c>
      <c r="B412" s="0" t="n">
        <v>1025.13857621437</v>
      </c>
      <c r="C412" s="0" t="n">
        <v>0.829457248657589</v>
      </c>
      <c r="D412" s="0" t="n">
        <v>1.2008540143831</v>
      </c>
      <c r="E412" s="0" t="n">
        <v>0.369149505232693</v>
      </c>
      <c r="F412" s="0" t="n">
        <v>2.24694124440108</v>
      </c>
      <c r="G412" s="0" t="n">
        <v>0.0246437823670916</v>
      </c>
      <c r="H412" s="0" t="n">
        <v>0.675899248927105</v>
      </c>
      <c r="I412" s="0" t="n">
        <f aca="false">-LOG10(H412)</f>
        <v>0.170118036153037</v>
      </c>
      <c r="J412" s="0" t="n">
        <f aca="false">IF(C412&lt;0,1,-1)</f>
        <v>-1</v>
      </c>
      <c r="K412" s="0" t="n">
        <f aca="false">I412*J412</f>
        <v>-0.170118036153037</v>
      </c>
    </row>
    <row r="413" customFormat="false" ht="16" hidden="false" customHeight="false" outlineLevel="0" collapsed="false">
      <c r="A413" s="0" t="s">
        <v>421</v>
      </c>
      <c r="B413" s="0" t="n">
        <v>820.522736408404</v>
      </c>
      <c r="C413" s="0" t="n">
        <v>0.794192890086249</v>
      </c>
      <c r="D413" s="0" t="n">
        <v>1.08452542488638</v>
      </c>
      <c r="E413" s="0" t="n">
        <v>0.353696148465332</v>
      </c>
      <c r="F413" s="0" t="n">
        <v>2.24541006039282</v>
      </c>
      <c r="G413" s="0" t="n">
        <v>0.0247418201641458</v>
      </c>
      <c r="H413" s="0" t="n">
        <v>0.675899248927105</v>
      </c>
      <c r="I413" s="0" t="n">
        <f aca="false">-LOG10(H413)</f>
        <v>0.170118036153037</v>
      </c>
      <c r="J413" s="0" t="n">
        <f aca="false">IF(C413&lt;0,1,-1)</f>
        <v>-1</v>
      </c>
      <c r="K413" s="0" t="n">
        <f aca="false">I413*J413</f>
        <v>-0.170118036153037</v>
      </c>
    </row>
    <row r="414" customFormat="false" ht="16" hidden="false" customHeight="false" outlineLevel="0" collapsed="false">
      <c r="A414" s="0" t="s">
        <v>422</v>
      </c>
      <c r="B414" s="0" t="n">
        <v>1458.87824447216</v>
      </c>
      <c r="C414" s="0" t="n">
        <v>0.497834483178111</v>
      </c>
      <c r="D414" s="0" t="n">
        <v>0.543643440493179</v>
      </c>
      <c r="E414" s="0" t="n">
        <v>0.222093316915378</v>
      </c>
      <c r="F414" s="0" t="n">
        <v>2.2415554420658</v>
      </c>
      <c r="G414" s="0" t="n">
        <v>0.0249901185000581</v>
      </c>
      <c r="H414" s="0" t="n">
        <v>0.678777494041434</v>
      </c>
      <c r="I414" s="0" t="n">
        <f aca="false">-LOG10(H414)</f>
        <v>0.168272565847074</v>
      </c>
      <c r="J414" s="0" t="n">
        <f aca="false">IF(C414&lt;0,1,-1)</f>
        <v>-1</v>
      </c>
      <c r="K414" s="0" t="n">
        <f aca="false">I414*J414</f>
        <v>-0.168272565847074</v>
      </c>
    </row>
    <row r="415" customFormat="false" ht="16" hidden="false" customHeight="false" outlineLevel="0" collapsed="false">
      <c r="A415" s="0" t="s">
        <v>423</v>
      </c>
      <c r="B415" s="0" t="n">
        <v>10095.9464126588</v>
      </c>
      <c r="C415" s="0" t="n">
        <v>0.678305568397826</v>
      </c>
      <c r="D415" s="0" t="n">
        <v>0.820385979032796</v>
      </c>
      <c r="E415" s="0" t="n">
        <v>0.302490328710613</v>
      </c>
      <c r="F415" s="0" t="n">
        <v>2.24240414987531</v>
      </c>
      <c r="G415" s="0" t="n">
        <v>0.0249352638459821</v>
      </c>
      <c r="H415" s="0" t="n">
        <v>0.678777494041434</v>
      </c>
      <c r="I415" s="0" t="n">
        <f aca="false">-LOG10(H415)</f>
        <v>0.168272565847074</v>
      </c>
      <c r="J415" s="0" t="n">
        <f aca="false">IF(C415&lt;0,1,-1)</f>
        <v>-1</v>
      </c>
      <c r="K415" s="0" t="n">
        <f aca="false">I415*J415</f>
        <v>-0.168272565847074</v>
      </c>
    </row>
    <row r="416" customFormat="false" ht="16" hidden="false" customHeight="false" outlineLevel="0" collapsed="false">
      <c r="A416" s="0" t="s">
        <v>424</v>
      </c>
      <c r="B416" s="0" t="n">
        <v>192.767384460265</v>
      </c>
      <c r="C416" s="0" t="n">
        <v>0.864070243837079</v>
      </c>
      <c r="D416" s="0" t="n">
        <v>1.38004254463998</v>
      </c>
      <c r="E416" s="0" t="n">
        <v>0.386334613913213</v>
      </c>
      <c r="F416" s="0" t="n">
        <v>2.23658510710403</v>
      </c>
      <c r="G416" s="0" t="n">
        <v>0.0253134691845726</v>
      </c>
      <c r="H416" s="0" t="n">
        <v>0.685903520434984</v>
      </c>
      <c r="I416" s="0" t="n">
        <f aca="false">-LOG10(H416)</f>
        <v>0.163736968097099</v>
      </c>
      <c r="J416" s="0" t="n">
        <f aca="false">IF(C416&lt;0,1,-1)</f>
        <v>-1</v>
      </c>
      <c r="K416" s="0" t="n">
        <f aca="false">I416*J416</f>
        <v>-0.163736968097099</v>
      </c>
    </row>
    <row r="417" customFormat="false" ht="16" hidden="false" customHeight="false" outlineLevel="0" collapsed="false">
      <c r="A417" s="0" t="s">
        <v>425</v>
      </c>
      <c r="B417" s="0" t="n">
        <v>685.187897886189</v>
      </c>
      <c r="C417" s="0" t="n">
        <v>0.606633541937313</v>
      </c>
      <c r="D417" s="0" t="n">
        <v>0.699798656982249</v>
      </c>
      <c r="E417" s="0" t="n">
        <v>0.271526014644763</v>
      </c>
      <c r="F417" s="0" t="n">
        <v>2.23416361312919</v>
      </c>
      <c r="G417" s="0" t="n">
        <v>0.0254723096493903</v>
      </c>
      <c r="H417" s="0" t="n">
        <v>0.688347505717897</v>
      </c>
      <c r="I417" s="0" t="n">
        <f aca="false">-LOG10(H417)</f>
        <v>0.162192256947511</v>
      </c>
      <c r="J417" s="0" t="n">
        <f aca="false">IF(C417&lt;0,1,-1)</f>
        <v>-1</v>
      </c>
      <c r="K417" s="0" t="n">
        <f aca="false">I417*J417</f>
        <v>-0.162192256947511</v>
      </c>
    </row>
    <row r="418" customFormat="false" ht="16" hidden="false" customHeight="false" outlineLevel="0" collapsed="false">
      <c r="A418" s="0" t="s">
        <v>426</v>
      </c>
      <c r="B418" s="0" t="n">
        <v>355.19602822302</v>
      </c>
      <c r="C418" s="0" t="n">
        <v>0.812333945828979</v>
      </c>
      <c r="D418" s="0" t="n">
        <v>1.15002677040746</v>
      </c>
      <c r="E418" s="0" t="n">
        <v>0.363729446399838</v>
      </c>
      <c r="F418" s="0" t="n">
        <v>2.23334666431159</v>
      </c>
      <c r="G418" s="0" t="n">
        <v>0.0255260924752657</v>
      </c>
      <c r="H418" s="0" t="n">
        <v>0.688347505717897</v>
      </c>
      <c r="I418" s="0" t="n">
        <f aca="false">-LOG10(H418)</f>
        <v>0.162192256947511</v>
      </c>
      <c r="J418" s="0" t="n">
        <f aca="false">IF(C418&lt;0,1,-1)</f>
        <v>-1</v>
      </c>
      <c r="K418" s="0" t="n">
        <f aca="false">I418*J418</f>
        <v>-0.162192256947511</v>
      </c>
    </row>
    <row r="419" customFormat="false" ht="16" hidden="false" customHeight="false" outlineLevel="0" collapsed="false">
      <c r="A419" s="0" t="s">
        <v>427</v>
      </c>
      <c r="B419" s="0" t="n">
        <v>440.74933599238</v>
      </c>
      <c r="C419" s="0" t="n">
        <v>0.891496654821126</v>
      </c>
      <c r="D419" s="0" t="n">
        <v>1.80175630543334</v>
      </c>
      <c r="E419" s="0" t="n">
        <v>0.39979402860577</v>
      </c>
      <c r="F419" s="0" t="n">
        <v>2.22988987086702</v>
      </c>
      <c r="G419" s="0" t="n">
        <v>0.0257547550104381</v>
      </c>
      <c r="H419" s="0" t="n">
        <v>0.689913178785529</v>
      </c>
      <c r="I419" s="0" t="n">
        <f aca="false">-LOG10(H419)</f>
        <v>0.161205559040696</v>
      </c>
      <c r="J419" s="0" t="n">
        <f aca="false">IF(C419&lt;0,1,-1)</f>
        <v>-1</v>
      </c>
      <c r="K419" s="0" t="n">
        <f aca="false">I419*J419</f>
        <v>-0.161205559040696</v>
      </c>
    </row>
    <row r="420" customFormat="false" ht="16" hidden="false" customHeight="false" outlineLevel="0" collapsed="false">
      <c r="A420" s="0" t="s">
        <v>428</v>
      </c>
      <c r="B420" s="0" t="n">
        <v>1121.66155773524</v>
      </c>
      <c r="C420" s="0" t="n">
        <v>0.510464744918889</v>
      </c>
      <c r="D420" s="0" t="n">
        <v>0.561035733057319</v>
      </c>
      <c r="E420" s="0" t="n">
        <v>0.228940062804444</v>
      </c>
      <c r="F420" s="0" t="n">
        <v>2.22968727563824</v>
      </c>
      <c r="G420" s="0" t="n">
        <v>0.0257682112129766</v>
      </c>
      <c r="H420" s="0" t="n">
        <v>0.689913178785529</v>
      </c>
      <c r="I420" s="0" t="n">
        <f aca="false">-LOG10(H420)</f>
        <v>0.161205559040696</v>
      </c>
      <c r="J420" s="0" t="n">
        <f aca="false">IF(C420&lt;0,1,-1)</f>
        <v>-1</v>
      </c>
      <c r="K420" s="0" t="n">
        <f aca="false">I420*J420</f>
        <v>-0.161205559040696</v>
      </c>
    </row>
    <row r="421" customFormat="false" ht="16" hidden="false" customHeight="false" outlineLevel="0" collapsed="false">
      <c r="A421" s="0" t="s">
        <v>429</v>
      </c>
      <c r="B421" s="0" t="n">
        <v>1288.41255380923</v>
      </c>
      <c r="C421" s="0" t="n">
        <v>0.77036014152128</v>
      </c>
      <c r="D421" s="0" t="n">
        <v>1.02549303959237</v>
      </c>
      <c r="E421" s="0" t="n">
        <v>0.345414224268656</v>
      </c>
      <c r="F421" s="0" t="n">
        <v>2.23025019641956</v>
      </c>
      <c r="G421" s="0" t="n">
        <v>0.0257308375100024</v>
      </c>
      <c r="H421" s="0" t="n">
        <v>0.689913178785529</v>
      </c>
      <c r="I421" s="0" t="n">
        <f aca="false">-LOG10(H421)</f>
        <v>0.161205559040696</v>
      </c>
      <c r="J421" s="0" t="n">
        <f aca="false">IF(C421&lt;0,1,-1)</f>
        <v>-1</v>
      </c>
      <c r="K421" s="0" t="n">
        <f aca="false">I421*J421</f>
        <v>-0.161205559040696</v>
      </c>
    </row>
    <row r="422" customFormat="false" ht="16" hidden="false" customHeight="false" outlineLevel="0" collapsed="false">
      <c r="A422" s="0" t="s">
        <v>430</v>
      </c>
      <c r="B422" s="0" t="n">
        <v>166.508888717878</v>
      </c>
      <c r="C422" s="0" t="n">
        <v>0.854638639810831</v>
      </c>
      <c r="D422" s="0" t="n">
        <v>1.34243844621086</v>
      </c>
      <c r="E422" s="0" t="n">
        <v>0.384029079006811</v>
      </c>
      <c r="F422" s="0" t="n">
        <v>2.22545293190069</v>
      </c>
      <c r="G422" s="0" t="n">
        <v>0.0260508475257065</v>
      </c>
      <c r="H422" s="0" t="n">
        <v>0.692533759873686</v>
      </c>
      <c r="I422" s="0" t="n">
        <f aca="false">-LOG10(H422)</f>
        <v>0.159559050610838</v>
      </c>
      <c r="J422" s="0" t="n">
        <f aca="false">IF(C422&lt;0,1,-1)</f>
        <v>-1</v>
      </c>
      <c r="K422" s="0" t="n">
        <f aca="false">I422*J422</f>
        <v>-0.159559050610838</v>
      </c>
    </row>
    <row r="423" customFormat="false" ht="16" hidden="false" customHeight="false" outlineLevel="0" collapsed="false">
      <c r="A423" s="0" t="s">
        <v>431</v>
      </c>
      <c r="B423" s="0" t="n">
        <v>630.961918697014</v>
      </c>
      <c r="C423" s="0" t="n">
        <v>0.530243489253556</v>
      </c>
      <c r="D423" s="0" t="n">
        <v>0.588129547200344</v>
      </c>
      <c r="E423" s="0" t="n">
        <v>0.238212389640362</v>
      </c>
      <c r="F423" s="0" t="n">
        <v>2.22592741735258</v>
      </c>
      <c r="G423" s="0" t="n">
        <v>0.026019043551233</v>
      </c>
      <c r="H423" s="0" t="n">
        <v>0.692533759873686</v>
      </c>
      <c r="I423" s="0" t="n">
        <f aca="false">-LOG10(H423)</f>
        <v>0.159559050610838</v>
      </c>
      <c r="J423" s="0" t="n">
        <f aca="false">IF(C423&lt;0,1,-1)</f>
        <v>-1</v>
      </c>
      <c r="K423" s="0" t="n">
        <f aca="false">I423*J423</f>
        <v>-0.159559050610838</v>
      </c>
    </row>
    <row r="424" customFormat="false" ht="16" hidden="false" customHeight="false" outlineLevel="0" collapsed="false">
      <c r="A424" s="0" t="s">
        <v>432</v>
      </c>
      <c r="B424" s="0" t="n">
        <v>262.573196970129</v>
      </c>
      <c r="C424" s="0" t="n">
        <v>-0.649516251670732</v>
      </c>
      <c r="D424" s="0" t="n">
        <v>-0.771824527767078</v>
      </c>
      <c r="E424" s="0" t="n">
        <v>0.291787744005614</v>
      </c>
      <c r="F424" s="0" t="n">
        <v>-2.22598880526742</v>
      </c>
      <c r="G424" s="0" t="n">
        <v>0.0260149312742712</v>
      </c>
      <c r="H424" s="0" t="n">
        <v>0.692533759873686</v>
      </c>
      <c r="I424" s="0" t="n">
        <f aca="false">-LOG10(H424)</f>
        <v>0.159559050610838</v>
      </c>
      <c r="J424" s="0" t="n">
        <f aca="false">IF(C424&lt;0,1,-1)</f>
        <v>1</v>
      </c>
      <c r="K424" s="0" t="n">
        <f aca="false">I424*J424</f>
        <v>0.159559050610838</v>
      </c>
    </row>
    <row r="425" customFormat="false" ht="16" hidden="false" customHeight="false" outlineLevel="0" collapsed="false">
      <c r="A425" s="0" t="s">
        <v>433</v>
      </c>
      <c r="B425" s="0" t="n">
        <v>281.352303155133</v>
      </c>
      <c r="C425" s="0" t="n">
        <v>0.747537152470689</v>
      </c>
      <c r="D425" s="0" t="n">
        <v>0.982272540981243</v>
      </c>
      <c r="E425" s="0" t="n">
        <v>0.340666042565571</v>
      </c>
      <c r="F425" s="0" t="n">
        <v>2.19434008403348</v>
      </c>
      <c r="G425" s="0" t="n">
        <v>0.0282109698166331</v>
      </c>
      <c r="H425" s="0" t="n">
        <v>0.694190483324233</v>
      </c>
      <c r="I425" s="0" t="n">
        <f aca="false">-LOG10(H425)</f>
        <v>0.15852134437838</v>
      </c>
      <c r="J425" s="0" t="n">
        <f aca="false">IF(C425&lt;0,1,-1)</f>
        <v>-1</v>
      </c>
      <c r="K425" s="0" t="n">
        <f aca="false">I425*J425</f>
        <v>-0.15852134437838</v>
      </c>
    </row>
    <row r="426" customFormat="false" ht="16" hidden="false" customHeight="false" outlineLevel="0" collapsed="false">
      <c r="A426" s="0" t="s">
        <v>434</v>
      </c>
      <c r="B426" s="0" t="n">
        <v>56.6008164607649</v>
      </c>
      <c r="C426" s="0" t="n">
        <v>0.875874165056616</v>
      </c>
      <c r="D426" s="0" t="n">
        <v>1.76841466987716</v>
      </c>
      <c r="E426" s="0" t="n">
        <v>0.399789846911427</v>
      </c>
      <c r="F426" s="0" t="n">
        <v>2.19083644025273</v>
      </c>
      <c r="G426" s="0" t="n">
        <v>0.0284636305811536</v>
      </c>
      <c r="H426" s="0" t="n">
        <v>0.694190483324233</v>
      </c>
      <c r="I426" s="0" t="n">
        <f aca="false">-LOG10(H426)</f>
        <v>0.15852134437838</v>
      </c>
      <c r="J426" s="0" t="n">
        <f aca="false">IF(C426&lt;0,1,-1)</f>
        <v>-1</v>
      </c>
      <c r="K426" s="0" t="n">
        <f aca="false">I426*J426</f>
        <v>-0.15852134437838</v>
      </c>
    </row>
    <row r="427" customFormat="false" ht="16" hidden="false" customHeight="false" outlineLevel="0" collapsed="false">
      <c r="A427" s="0" t="s">
        <v>435</v>
      </c>
      <c r="B427" s="0" t="n">
        <v>733.635660968704</v>
      </c>
      <c r="C427" s="0" t="n">
        <v>0.480544065098773</v>
      </c>
      <c r="D427" s="0" t="n">
        <v>0.522633294036594</v>
      </c>
      <c r="E427" s="0" t="n">
        <v>0.217546104421455</v>
      </c>
      <c r="F427" s="0" t="n">
        <v>2.20892976399986</v>
      </c>
      <c r="G427" s="0" t="n">
        <v>0.0271795265762019</v>
      </c>
      <c r="H427" s="0" t="n">
        <v>0.694190483324233</v>
      </c>
      <c r="I427" s="0" t="n">
        <f aca="false">-LOG10(H427)</f>
        <v>0.15852134437838</v>
      </c>
      <c r="J427" s="0" t="n">
        <f aca="false">IF(C427&lt;0,1,-1)</f>
        <v>-1</v>
      </c>
      <c r="K427" s="0" t="n">
        <f aca="false">I427*J427</f>
        <v>-0.15852134437838</v>
      </c>
    </row>
    <row r="428" customFormat="false" ht="16" hidden="false" customHeight="false" outlineLevel="0" collapsed="false">
      <c r="A428" s="0" t="s">
        <v>436</v>
      </c>
      <c r="B428" s="0" t="n">
        <v>180.669927800727</v>
      </c>
      <c r="C428" s="0" t="n">
        <v>0.747899716486327</v>
      </c>
      <c r="D428" s="0" t="n">
        <v>0.975617079071848</v>
      </c>
      <c r="E428" s="0" t="n">
        <v>0.337799090720926</v>
      </c>
      <c r="F428" s="0" t="n">
        <v>2.21403709195951</v>
      </c>
      <c r="G428" s="0" t="n">
        <v>0.026826227463778</v>
      </c>
      <c r="H428" s="0" t="n">
        <v>0.694190483324233</v>
      </c>
      <c r="I428" s="0" t="n">
        <f aca="false">-LOG10(H428)</f>
        <v>0.15852134437838</v>
      </c>
      <c r="J428" s="0" t="n">
        <f aca="false">IF(C428&lt;0,1,-1)</f>
        <v>-1</v>
      </c>
      <c r="K428" s="0" t="n">
        <f aca="false">I428*J428</f>
        <v>-0.15852134437838</v>
      </c>
    </row>
    <row r="429" customFormat="false" ht="16" hidden="false" customHeight="false" outlineLevel="0" collapsed="false">
      <c r="A429" s="0" t="s">
        <v>437</v>
      </c>
      <c r="B429" s="0" t="n">
        <v>695.294638044615</v>
      </c>
      <c r="C429" s="0" t="n">
        <v>0.804881303217095</v>
      </c>
      <c r="D429" s="0" t="n">
        <v>1.15611171506786</v>
      </c>
      <c r="E429" s="0" t="n">
        <v>0.367331178893627</v>
      </c>
      <c r="F429" s="0" t="n">
        <v>2.19115977478779</v>
      </c>
      <c r="G429" s="0" t="n">
        <v>0.0284402323644587</v>
      </c>
      <c r="H429" s="0" t="n">
        <v>0.694190483324233</v>
      </c>
      <c r="I429" s="0" t="n">
        <f aca="false">-LOG10(H429)</f>
        <v>0.15852134437838</v>
      </c>
      <c r="J429" s="0" t="n">
        <f aca="false">IF(C429&lt;0,1,-1)</f>
        <v>-1</v>
      </c>
      <c r="K429" s="0" t="n">
        <f aca="false">I429*J429</f>
        <v>-0.15852134437838</v>
      </c>
    </row>
    <row r="430" customFormat="false" ht="16" hidden="false" customHeight="false" outlineLevel="0" collapsed="false">
      <c r="A430" s="0" t="s">
        <v>438</v>
      </c>
      <c r="B430" s="0" t="n">
        <v>280.915238926401</v>
      </c>
      <c r="C430" s="0" t="n">
        <v>0.798000111181895</v>
      </c>
      <c r="D430" s="0" t="n">
        <v>1.13242209273198</v>
      </c>
      <c r="E430" s="0" t="n">
        <v>0.36432001049663</v>
      </c>
      <c r="F430" s="0" t="n">
        <v>2.19038232375456</v>
      </c>
      <c r="G430" s="0" t="n">
        <v>0.0284965208790252</v>
      </c>
      <c r="H430" s="0" t="n">
        <v>0.694190483324233</v>
      </c>
      <c r="I430" s="0" t="n">
        <f aca="false">-LOG10(H430)</f>
        <v>0.15852134437838</v>
      </c>
      <c r="J430" s="0" t="n">
        <f aca="false">IF(C430&lt;0,1,-1)</f>
        <v>-1</v>
      </c>
      <c r="K430" s="0" t="n">
        <f aca="false">I430*J430</f>
        <v>-0.15852134437838</v>
      </c>
    </row>
    <row r="431" customFormat="false" ht="16" hidden="false" customHeight="false" outlineLevel="0" collapsed="false">
      <c r="A431" s="0" t="s">
        <v>439</v>
      </c>
      <c r="B431" s="0" t="n">
        <v>812.601576636521</v>
      </c>
      <c r="C431" s="0" t="n">
        <v>0.868156868279368</v>
      </c>
      <c r="D431" s="0" t="n">
        <v>1.79621425114325</v>
      </c>
      <c r="E431" s="0" t="n">
        <v>0.399748936452457</v>
      </c>
      <c r="F431" s="0" t="n">
        <v>2.17175529216854</v>
      </c>
      <c r="G431" s="0" t="n">
        <v>0.0298741255226524</v>
      </c>
      <c r="H431" s="0" t="n">
        <v>0.694190483324233</v>
      </c>
      <c r="I431" s="0" t="n">
        <f aca="false">-LOG10(H431)</f>
        <v>0.15852134437838</v>
      </c>
      <c r="J431" s="0" t="n">
        <f aca="false">IF(C431&lt;0,1,-1)</f>
        <v>-1</v>
      </c>
      <c r="K431" s="0" t="n">
        <f aca="false">I431*J431</f>
        <v>-0.15852134437838</v>
      </c>
    </row>
    <row r="432" customFormat="false" ht="16" hidden="false" customHeight="false" outlineLevel="0" collapsed="false">
      <c r="A432" s="0" t="s">
        <v>440</v>
      </c>
      <c r="B432" s="0" t="n">
        <v>1700.60589213763</v>
      </c>
      <c r="C432" s="0" t="n">
        <v>0.564467730567964</v>
      </c>
      <c r="D432" s="0" t="n">
        <v>0.640208106361297</v>
      </c>
      <c r="E432" s="0" t="n">
        <v>0.258195209072679</v>
      </c>
      <c r="F432" s="0" t="n">
        <v>2.18620528473506</v>
      </c>
      <c r="G432" s="0" t="n">
        <v>0.0288005898095192</v>
      </c>
      <c r="H432" s="0" t="n">
        <v>0.694190483324233</v>
      </c>
      <c r="I432" s="0" t="n">
        <f aca="false">-LOG10(H432)</f>
        <v>0.15852134437838</v>
      </c>
      <c r="J432" s="0" t="n">
        <f aca="false">IF(C432&lt;0,1,-1)</f>
        <v>-1</v>
      </c>
      <c r="K432" s="0" t="n">
        <f aca="false">I432*J432</f>
        <v>-0.15852134437838</v>
      </c>
    </row>
    <row r="433" customFormat="false" ht="16" hidden="false" customHeight="false" outlineLevel="0" collapsed="false">
      <c r="A433" s="0" t="s">
        <v>441</v>
      </c>
      <c r="B433" s="0" t="n">
        <v>364.839092469444</v>
      </c>
      <c r="C433" s="0" t="n">
        <v>-0.63830054720244</v>
      </c>
      <c r="D433" s="0" t="n">
        <v>-0.754605533567578</v>
      </c>
      <c r="E433" s="0" t="n">
        <v>0.28854493701569</v>
      </c>
      <c r="F433" s="0" t="n">
        <v>-2.21213566872508</v>
      </c>
      <c r="G433" s="0" t="n">
        <v>0.0269572922204217</v>
      </c>
      <c r="H433" s="0" t="n">
        <v>0.694190483324233</v>
      </c>
      <c r="I433" s="0" t="n">
        <f aca="false">-LOG10(H433)</f>
        <v>0.15852134437838</v>
      </c>
      <c r="J433" s="0" t="n">
        <f aca="false">IF(C433&lt;0,1,-1)</f>
        <v>1</v>
      </c>
      <c r="K433" s="0" t="n">
        <f aca="false">I433*J433</f>
        <v>0.15852134437838</v>
      </c>
    </row>
    <row r="434" customFormat="false" ht="16" hidden="false" customHeight="false" outlineLevel="0" collapsed="false">
      <c r="A434" s="0" t="s">
        <v>442</v>
      </c>
      <c r="B434" s="0" t="n">
        <v>115.594087978986</v>
      </c>
      <c r="C434" s="0" t="n">
        <v>-0.797645395894102</v>
      </c>
      <c r="D434" s="0" t="n">
        <v>-1.1410818322002</v>
      </c>
      <c r="E434" s="0" t="n">
        <v>0.366536343675544</v>
      </c>
      <c r="F434" s="0" t="n">
        <v>-2.17617000239456</v>
      </c>
      <c r="G434" s="0" t="n">
        <v>0.0295425510777552</v>
      </c>
      <c r="H434" s="0" t="n">
        <v>0.694190483324233</v>
      </c>
      <c r="I434" s="0" t="n">
        <f aca="false">-LOG10(H434)</f>
        <v>0.15852134437838</v>
      </c>
      <c r="J434" s="0" t="n">
        <f aca="false">IF(C434&lt;0,1,-1)</f>
        <v>1</v>
      </c>
      <c r="K434" s="0" t="n">
        <f aca="false">I434*J434</f>
        <v>0.15852134437838</v>
      </c>
    </row>
    <row r="435" customFormat="false" ht="16" hidden="false" customHeight="false" outlineLevel="0" collapsed="false">
      <c r="A435" s="0" t="s">
        <v>443</v>
      </c>
      <c r="B435" s="0" t="n">
        <v>1061.45334704506</v>
      </c>
      <c r="C435" s="0" t="n">
        <v>0.527947977128397</v>
      </c>
      <c r="D435" s="0" t="n">
        <v>0.585690810710743</v>
      </c>
      <c r="E435" s="0" t="n">
        <v>0.238365218351482</v>
      </c>
      <c r="F435" s="0" t="n">
        <v>2.21487002499631</v>
      </c>
      <c r="G435" s="0" t="n">
        <v>0.0267689870759687</v>
      </c>
      <c r="H435" s="0" t="n">
        <v>0.694190483324233</v>
      </c>
      <c r="I435" s="0" t="n">
        <f aca="false">-LOG10(H435)</f>
        <v>0.15852134437838</v>
      </c>
      <c r="J435" s="0" t="n">
        <f aca="false">IF(C435&lt;0,1,-1)</f>
        <v>-1</v>
      </c>
      <c r="K435" s="0" t="n">
        <f aca="false">I435*J435</f>
        <v>-0.15852134437838</v>
      </c>
    </row>
    <row r="436" customFormat="false" ht="16" hidden="false" customHeight="false" outlineLevel="0" collapsed="false">
      <c r="A436" s="0" t="s">
        <v>444</v>
      </c>
      <c r="B436" s="0" t="n">
        <v>1285.85090661839</v>
      </c>
      <c r="C436" s="0" t="n">
        <v>0.66933830927295</v>
      </c>
      <c r="D436" s="0" t="n">
        <v>0.810392844380987</v>
      </c>
      <c r="E436" s="0" t="n">
        <v>0.303053229633045</v>
      </c>
      <c r="F436" s="0" t="n">
        <v>2.20864931907647</v>
      </c>
      <c r="G436" s="0" t="n">
        <v>0.0271990421030001</v>
      </c>
      <c r="H436" s="0" t="n">
        <v>0.694190483324233</v>
      </c>
      <c r="I436" s="0" t="n">
        <f aca="false">-LOG10(H436)</f>
        <v>0.15852134437838</v>
      </c>
      <c r="J436" s="0" t="n">
        <f aca="false">IF(C436&lt;0,1,-1)</f>
        <v>-1</v>
      </c>
      <c r="K436" s="0" t="n">
        <f aca="false">I436*J436</f>
        <v>-0.15852134437838</v>
      </c>
    </row>
    <row r="437" customFormat="false" ht="16" hidden="false" customHeight="false" outlineLevel="0" collapsed="false">
      <c r="A437" s="0" t="s">
        <v>445</v>
      </c>
      <c r="B437" s="0" t="n">
        <v>607.53210202893</v>
      </c>
      <c r="C437" s="0" t="n">
        <v>-0.667476917251222</v>
      </c>
      <c r="D437" s="0" t="n">
        <v>-0.814777075915847</v>
      </c>
      <c r="E437" s="0" t="n">
        <v>0.307584661480002</v>
      </c>
      <c r="F437" s="0" t="n">
        <v>-2.17005917668173</v>
      </c>
      <c r="G437" s="0" t="n">
        <v>0.0300023632632794</v>
      </c>
      <c r="H437" s="0" t="n">
        <v>0.694190483324233</v>
      </c>
      <c r="I437" s="0" t="n">
        <f aca="false">-LOG10(H437)</f>
        <v>0.15852134437838</v>
      </c>
      <c r="J437" s="0" t="n">
        <f aca="false">IF(C437&lt;0,1,-1)</f>
        <v>1</v>
      </c>
      <c r="K437" s="0" t="n">
        <f aca="false">I437*J437</f>
        <v>0.15852134437838</v>
      </c>
    </row>
    <row r="438" customFormat="false" ht="16" hidden="false" customHeight="false" outlineLevel="0" collapsed="false">
      <c r="A438" s="0" t="s">
        <v>446</v>
      </c>
      <c r="B438" s="0" t="n">
        <v>88.3673872763044</v>
      </c>
      <c r="C438" s="0" t="n">
        <v>-0.772504597091257</v>
      </c>
      <c r="D438" s="0" t="n">
        <v>-1.03515830530036</v>
      </c>
      <c r="E438" s="0" t="n">
        <v>0.347685342482848</v>
      </c>
      <c r="F438" s="0" t="n">
        <v>-2.22184976673086</v>
      </c>
      <c r="G438" s="0" t="n">
        <v>0.0262934601594389</v>
      </c>
      <c r="H438" s="0" t="n">
        <v>0.694190483324233</v>
      </c>
      <c r="I438" s="0" t="n">
        <f aca="false">-LOG10(H438)</f>
        <v>0.15852134437838</v>
      </c>
      <c r="J438" s="0" t="n">
        <f aca="false">IF(C438&lt;0,1,-1)</f>
        <v>1</v>
      </c>
      <c r="K438" s="0" t="n">
        <f aca="false">I438*J438</f>
        <v>0.15852134437838</v>
      </c>
    </row>
    <row r="439" customFormat="false" ht="16" hidden="false" customHeight="false" outlineLevel="0" collapsed="false">
      <c r="A439" s="0" t="s">
        <v>447</v>
      </c>
      <c r="B439" s="0" t="n">
        <v>932.822716549646</v>
      </c>
      <c r="C439" s="0" t="n">
        <v>0.575575949285486</v>
      </c>
      <c r="D439" s="0" t="n">
        <v>0.654870564230633</v>
      </c>
      <c r="E439" s="0" t="n">
        <v>0.260808124690463</v>
      </c>
      <c r="F439" s="0" t="n">
        <v>2.20689424445117</v>
      </c>
      <c r="G439" s="0" t="n">
        <v>0.0273214486284254</v>
      </c>
      <c r="H439" s="0" t="n">
        <v>0.694190483324233</v>
      </c>
      <c r="I439" s="0" t="n">
        <f aca="false">-LOG10(H439)</f>
        <v>0.15852134437838</v>
      </c>
      <c r="J439" s="0" t="n">
        <f aca="false">IF(C439&lt;0,1,-1)</f>
        <v>-1</v>
      </c>
      <c r="K439" s="0" t="n">
        <f aca="false">I439*J439</f>
        <v>-0.15852134437838</v>
      </c>
    </row>
    <row r="440" customFormat="false" ht="16" hidden="false" customHeight="false" outlineLevel="0" collapsed="false">
      <c r="A440" s="0" t="s">
        <v>448</v>
      </c>
      <c r="B440" s="0" t="n">
        <v>1009.49034819854</v>
      </c>
      <c r="C440" s="0" t="n">
        <v>-0.496315354998483</v>
      </c>
      <c r="D440" s="0" t="n">
        <v>-0.545174379547509</v>
      </c>
      <c r="E440" s="0" t="n">
        <v>0.228419297323221</v>
      </c>
      <c r="F440" s="0" t="n">
        <v>-2.17282585497223</v>
      </c>
      <c r="G440" s="0" t="n">
        <v>0.0297934265833994</v>
      </c>
      <c r="H440" s="0" t="n">
        <v>0.694190483324233</v>
      </c>
      <c r="I440" s="0" t="n">
        <f aca="false">-LOG10(H440)</f>
        <v>0.15852134437838</v>
      </c>
      <c r="J440" s="0" t="n">
        <f aca="false">IF(C440&lt;0,1,-1)</f>
        <v>1</v>
      </c>
      <c r="K440" s="0" t="n">
        <f aca="false">I440*J440</f>
        <v>0.15852134437838</v>
      </c>
    </row>
    <row r="441" customFormat="false" ht="16" hidden="false" customHeight="false" outlineLevel="0" collapsed="false">
      <c r="A441" s="0" t="s">
        <v>449</v>
      </c>
      <c r="B441" s="0" t="n">
        <v>477.648969657721</v>
      </c>
      <c r="C441" s="0" t="n">
        <v>-0.642632402646242</v>
      </c>
      <c r="D441" s="0" t="n">
        <v>-0.763290166040218</v>
      </c>
      <c r="E441" s="0" t="n">
        <v>0.291706516850803</v>
      </c>
      <c r="F441" s="0" t="n">
        <v>-2.2030100992736</v>
      </c>
      <c r="G441" s="0" t="n">
        <v>0.0275940368312706</v>
      </c>
      <c r="H441" s="0" t="n">
        <v>0.694190483324233</v>
      </c>
      <c r="I441" s="0" t="n">
        <f aca="false">-LOG10(H441)</f>
        <v>0.15852134437838</v>
      </c>
      <c r="J441" s="0" t="n">
        <f aca="false">IF(C441&lt;0,1,-1)</f>
        <v>1</v>
      </c>
      <c r="K441" s="0" t="n">
        <f aca="false">I441*J441</f>
        <v>0.15852134437838</v>
      </c>
    </row>
    <row r="442" customFormat="false" ht="16" hidden="false" customHeight="false" outlineLevel="0" collapsed="false">
      <c r="A442" s="0" t="s">
        <v>450</v>
      </c>
      <c r="B442" s="0" t="n">
        <v>2471.13951124975</v>
      </c>
      <c r="C442" s="0" t="n">
        <v>0.794621051862571</v>
      </c>
      <c r="D442" s="0" t="n">
        <v>1.12669326486943</v>
      </c>
      <c r="E442" s="0" t="n">
        <v>0.364209145188711</v>
      </c>
      <c r="F442" s="0" t="n">
        <v>2.18177127718977</v>
      </c>
      <c r="G442" s="0" t="n">
        <v>0.0291264174142626</v>
      </c>
      <c r="H442" s="0" t="n">
        <v>0.694190483324233</v>
      </c>
      <c r="I442" s="0" t="n">
        <f aca="false">-LOG10(H442)</f>
        <v>0.15852134437838</v>
      </c>
      <c r="J442" s="0" t="n">
        <f aca="false">IF(C442&lt;0,1,-1)</f>
        <v>-1</v>
      </c>
      <c r="K442" s="0" t="n">
        <f aca="false">I442*J442</f>
        <v>-0.15852134437838</v>
      </c>
    </row>
    <row r="443" customFormat="false" ht="16" hidden="false" customHeight="false" outlineLevel="0" collapsed="false">
      <c r="A443" s="0" t="s">
        <v>451</v>
      </c>
      <c r="B443" s="0" t="n">
        <v>430.848893325699</v>
      </c>
      <c r="C443" s="0" t="n">
        <v>0.8417422906198</v>
      </c>
      <c r="D443" s="0" t="n">
        <v>1.2814903938658</v>
      </c>
      <c r="E443" s="0" t="n">
        <v>0.379076392440262</v>
      </c>
      <c r="F443" s="0" t="n">
        <v>2.22050833923257</v>
      </c>
      <c r="G443" s="0" t="n">
        <v>0.0263842802363695</v>
      </c>
      <c r="H443" s="0" t="n">
        <v>0.694190483324233</v>
      </c>
      <c r="I443" s="0" t="n">
        <f aca="false">-LOG10(H443)</f>
        <v>0.15852134437838</v>
      </c>
      <c r="J443" s="0" t="n">
        <f aca="false">IF(C443&lt;0,1,-1)</f>
        <v>-1</v>
      </c>
      <c r="K443" s="0" t="n">
        <f aca="false">I443*J443</f>
        <v>-0.15852134437838</v>
      </c>
    </row>
    <row r="444" customFormat="false" ht="16" hidden="false" customHeight="false" outlineLevel="0" collapsed="false">
      <c r="A444" s="0" t="s">
        <v>452</v>
      </c>
      <c r="B444" s="0" t="n">
        <v>133.11809519236</v>
      </c>
      <c r="C444" s="0" t="n">
        <v>0.833732616517536</v>
      </c>
      <c r="D444" s="0" t="n">
        <v>2.53099168549018</v>
      </c>
      <c r="E444" s="0" t="n">
        <v>0.382347528350433</v>
      </c>
      <c r="F444" s="0" t="n">
        <v>2.18056232798083</v>
      </c>
      <c r="G444" s="0" t="n">
        <v>0.0292158040698576</v>
      </c>
      <c r="H444" s="0" t="n">
        <v>0.694190483324233</v>
      </c>
      <c r="I444" s="0" t="n">
        <f aca="false">-LOG10(H444)</f>
        <v>0.15852134437838</v>
      </c>
      <c r="J444" s="0" t="n">
        <f aca="false">IF(C444&lt;0,1,-1)</f>
        <v>-1</v>
      </c>
      <c r="K444" s="0" t="n">
        <f aca="false">I444*J444</f>
        <v>-0.15852134437838</v>
      </c>
    </row>
    <row r="445" customFormat="false" ht="16" hidden="false" customHeight="false" outlineLevel="0" collapsed="false">
      <c r="A445" s="0" t="s">
        <v>453</v>
      </c>
      <c r="B445" s="0" t="n">
        <v>590.60954499572</v>
      </c>
      <c r="C445" s="0" t="n">
        <v>-0.40721076140278</v>
      </c>
      <c r="D445" s="0" t="n">
        <v>-0.432431595966782</v>
      </c>
      <c r="E445" s="0" t="n">
        <v>0.187433222231601</v>
      </c>
      <c r="F445" s="0" t="n">
        <v>-2.17256448218989</v>
      </c>
      <c r="G445" s="0" t="n">
        <v>0.0298131115294404</v>
      </c>
      <c r="H445" s="0" t="n">
        <v>0.694190483324233</v>
      </c>
      <c r="I445" s="0" t="n">
        <f aca="false">-LOG10(H445)</f>
        <v>0.15852134437838</v>
      </c>
      <c r="J445" s="0" t="n">
        <f aca="false">IF(C445&lt;0,1,-1)</f>
        <v>1</v>
      </c>
      <c r="K445" s="0" t="n">
        <f aca="false">I445*J445</f>
        <v>0.15852134437838</v>
      </c>
    </row>
    <row r="446" customFormat="false" ht="16" hidden="false" customHeight="false" outlineLevel="0" collapsed="false">
      <c r="A446" s="0" t="s">
        <v>454</v>
      </c>
      <c r="B446" s="0" t="n">
        <v>558.042246970984</v>
      </c>
      <c r="C446" s="0" t="n">
        <v>0.630009960409512</v>
      </c>
      <c r="D446" s="0" t="n">
        <v>0.7437580767627</v>
      </c>
      <c r="E446" s="0" t="n">
        <v>0.28775413617366</v>
      </c>
      <c r="F446" s="0" t="n">
        <v>2.18940366518068</v>
      </c>
      <c r="G446" s="0" t="n">
        <v>0.0285675135017994</v>
      </c>
      <c r="H446" s="0" t="n">
        <v>0.694190483324233</v>
      </c>
      <c r="I446" s="0" t="n">
        <f aca="false">-LOG10(H446)</f>
        <v>0.15852134437838</v>
      </c>
      <c r="J446" s="0" t="n">
        <f aca="false">IF(C446&lt;0,1,-1)</f>
        <v>-1</v>
      </c>
      <c r="K446" s="0" t="n">
        <f aca="false">I446*J446</f>
        <v>-0.15852134437838</v>
      </c>
    </row>
    <row r="447" customFormat="false" ht="16" hidden="false" customHeight="false" outlineLevel="0" collapsed="false">
      <c r="A447" s="0" t="s">
        <v>455</v>
      </c>
      <c r="B447" s="0" t="n">
        <v>120.93695180793</v>
      </c>
      <c r="C447" s="0" t="n">
        <v>0.881065555317975</v>
      </c>
      <c r="D447" s="0" t="n">
        <v>1.97564611200906</v>
      </c>
      <c r="E447" s="0" t="n">
        <v>0.398410310193657</v>
      </c>
      <c r="F447" s="0" t="n">
        <v>2.21145269782228</v>
      </c>
      <c r="G447" s="0" t="n">
        <v>0.027004504037592</v>
      </c>
      <c r="H447" s="0" t="n">
        <v>0.694190483324233</v>
      </c>
      <c r="I447" s="0" t="n">
        <f aca="false">-LOG10(H447)</f>
        <v>0.15852134437838</v>
      </c>
      <c r="J447" s="0" t="n">
        <f aca="false">IF(C447&lt;0,1,-1)</f>
        <v>-1</v>
      </c>
      <c r="K447" s="0" t="n">
        <f aca="false">I447*J447</f>
        <v>-0.15852134437838</v>
      </c>
    </row>
    <row r="448" customFormat="false" ht="16" hidden="false" customHeight="false" outlineLevel="0" collapsed="false">
      <c r="A448" s="0" t="s">
        <v>456</v>
      </c>
      <c r="B448" s="0" t="n">
        <v>469.451441686209</v>
      </c>
      <c r="C448" s="0" t="n">
        <v>-0.592470763841024</v>
      </c>
      <c r="D448" s="0" t="n">
        <v>-0.681633662237893</v>
      </c>
      <c r="E448" s="0" t="n">
        <v>0.269533288181017</v>
      </c>
      <c r="F448" s="0" t="n">
        <v>-2.19813577699214</v>
      </c>
      <c r="G448" s="0" t="n">
        <v>0.0279394316544999</v>
      </c>
      <c r="H448" s="0" t="n">
        <v>0.694190483324233</v>
      </c>
      <c r="I448" s="0" t="n">
        <f aca="false">-LOG10(H448)</f>
        <v>0.15852134437838</v>
      </c>
      <c r="J448" s="0" t="n">
        <f aca="false">IF(C448&lt;0,1,-1)</f>
        <v>1</v>
      </c>
      <c r="K448" s="0" t="n">
        <f aca="false">I448*J448</f>
        <v>0.15852134437838</v>
      </c>
    </row>
    <row r="449" customFormat="false" ht="16" hidden="false" customHeight="false" outlineLevel="0" collapsed="false">
      <c r="A449" s="0" t="s">
        <v>457</v>
      </c>
      <c r="B449" s="0" t="n">
        <v>302.523307189446</v>
      </c>
      <c r="C449" s="0" t="n">
        <v>0.745815394793963</v>
      </c>
      <c r="D449" s="0" t="n">
        <v>0.973722056725731</v>
      </c>
      <c r="E449" s="0" t="n">
        <v>0.33829460295489</v>
      </c>
      <c r="F449" s="0" t="n">
        <v>2.20463285041947</v>
      </c>
      <c r="G449" s="0" t="n">
        <v>0.0274798686369243</v>
      </c>
      <c r="H449" s="0" t="n">
        <v>0.694190483324233</v>
      </c>
      <c r="I449" s="0" t="n">
        <f aca="false">-LOG10(H449)</f>
        <v>0.15852134437838</v>
      </c>
      <c r="J449" s="0" t="n">
        <f aca="false">IF(C449&lt;0,1,-1)</f>
        <v>-1</v>
      </c>
      <c r="K449" s="0" t="n">
        <f aca="false">I449*J449</f>
        <v>-0.15852134437838</v>
      </c>
    </row>
    <row r="450" customFormat="false" ht="16" hidden="false" customHeight="false" outlineLevel="0" collapsed="false">
      <c r="A450" s="0" t="s">
        <v>458</v>
      </c>
      <c r="B450" s="0" t="n">
        <v>846.273165453825</v>
      </c>
      <c r="C450" s="0" t="n">
        <v>-0.546391875581148</v>
      </c>
      <c r="D450" s="0" t="n">
        <v>-0.613924025475773</v>
      </c>
      <c r="E450" s="0" t="n">
        <v>0.250180749293526</v>
      </c>
      <c r="F450" s="0" t="n">
        <v>-2.18398848482179</v>
      </c>
      <c r="G450" s="0" t="n">
        <v>0.0289630942255114</v>
      </c>
      <c r="H450" s="0" t="n">
        <v>0.694190483324233</v>
      </c>
      <c r="I450" s="0" t="n">
        <f aca="false">-LOG10(H450)</f>
        <v>0.15852134437838</v>
      </c>
      <c r="J450" s="0" t="n">
        <f aca="false">IF(C450&lt;0,1,-1)</f>
        <v>1</v>
      </c>
      <c r="K450" s="0" t="n">
        <f aca="false">I450*J450</f>
        <v>0.15852134437838</v>
      </c>
    </row>
    <row r="451" customFormat="false" ht="16" hidden="false" customHeight="false" outlineLevel="0" collapsed="false">
      <c r="A451" s="0" t="s">
        <v>459</v>
      </c>
      <c r="B451" s="0" t="n">
        <v>292.926914568536</v>
      </c>
      <c r="C451" s="0" t="n">
        <v>-0.719229590035386</v>
      </c>
      <c r="D451" s="0" t="n">
        <v>-0.918709496650633</v>
      </c>
      <c r="E451" s="0" t="n">
        <v>0.32945020591526</v>
      </c>
      <c r="F451" s="0" t="n">
        <v>-2.18312077856276</v>
      </c>
      <c r="G451" s="0" t="n">
        <v>0.0290269167768332</v>
      </c>
      <c r="H451" s="0" t="n">
        <v>0.694190483324233</v>
      </c>
      <c r="I451" s="0" t="n">
        <f aca="false">-LOG10(H451)</f>
        <v>0.15852134437838</v>
      </c>
      <c r="J451" s="0" t="n">
        <f aca="false">IF(C451&lt;0,1,-1)</f>
        <v>1</v>
      </c>
      <c r="K451" s="0" t="n">
        <f aca="false">I451*J451</f>
        <v>0.15852134437838</v>
      </c>
    </row>
    <row r="452" customFormat="false" ht="16" hidden="false" customHeight="false" outlineLevel="0" collapsed="false">
      <c r="A452" s="0" t="s">
        <v>460</v>
      </c>
      <c r="B452" s="0" t="n">
        <v>1041.86513573196</v>
      </c>
      <c r="C452" s="0" t="n">
        <v>0.77437054279525</v>
      </c>
      <c r="D452" s="0" t="n">
        <v>1.05599781819574</v>
      </c>
      <c r="E452" s="0" t="n">
        <v>0.353304194941523</v>
      </c>
      <c r="F452" s="0" t="n">
        <v>2.1917954948806</v>
      </c>
      <c r="G452" s="0" t="n">
        <v>0.0283942765692737</v>
      </c>
      <c r="H452" s="0" t="n">
        <v>0.694190483324233</v>
      </c>
      <c r="I452" s="0" t="n">
        <f aca="false">-LOG10(H452)</f>
        <v>0.15852134437838</v>
      </c>
      <c r="J452" s="0" t="n">
        <f aca="false">IF(C452&lt;0,1,-1)</f>
        <v>-1</v>
      </c>
      <c r="K452" s="0" t="n">
        <f aca="false">I452*J452</f>
        <v>-0.15852134437838</v>
      </c>
    </row>
    <row r="453" customFormat="false" ht="16" hidden="false" customHeight="false" outlineLevel="0" collapsed="false">
      <c r="A453" s="0" t="s">
        <v>461</v>
      </c>
      <c r="B453" s="0" t="n">
        <v>49.5150994300869</v>
      </c>
      <c r="C453" s="0" t="n">
        <v>-0.870036418009201</v>
      </c>
      <c r="D453" s="0" t="n">
        <v>-1.5177520614259</v>
      </c>
      <c r="E453" s="0" t="n">
        <v>0.395040204586348</v>
      </c>
      <c r="F453" s="0" t="n">
        <v>-2.20239967453497</v>
      </c>
      <c r="G453" s="0" t="n">
        <v>0.0276370888578793</v>
      </c>
      <c r="H453" s="0" t="n">
        <v>0.694190483324233</v>
      </c>
      <c r="I453" s="0" t="n">
        <f aca="false">-LOG10(H453)</f>
        <v>0.15852134437838</v>
      </c>
      <c r="J453" s="0" t="n">
        <f aca="false">IF(C453&lt;0,1,-1)</f>
        <v>1</v>
      </c>
      <c r="K453" s="0" t="n">
        <f aca="false">I453*J453</f>
        <v>0.15852134437838</v>
      </c>
    </row>
    <row r="454" customFormat="false" ht="16" hidden="false" customHeight="false" outlineLevel="0" collapsed="false">
      <c r="A454" s="0" t="s">
        <v>462</v>
      </c>
      <c r="B454" s="0" t="n">
        <v>60.3933927834657</v>
      </c>
      <c r="C454" s="0" t="n">
        <v>-0.867103081833287</v>
      </c>
      <c r="D454" s="0" t="n">
        <v>-1.55927970014442</v>
      </c>
      <c r="E454" s="0" t="n">
        <v>0.396647600217968</v>
      </c>
      <c r="F454" s="0" t="n">
        <v>-2.1860792334475</v>
      </c>
      <c r="G454" s="0" t="n">
        <v>0.0288098090119503</v>
      </c>
      <c r="H454" s="0" t="n">
        <v>0.694190483324233</v>
      </c>
      <c r="I454" s="0" t="n">
        <f aca="false">-LOG10(H454)</f>
        <v>0.15852134437838</v>
      </c>
      <c r="J454" s="0" t="n">
        <f aca="false">IF(C454&lt;0,1,-1)</f>
        <v>1</v>
      </c>
      <c r="K454" s="0" t="n">
        <f aca="false">I454*J454</f>
        <v>0.15852134437838</v>
      </c>
    </row>
    <row r="455" customFormat="false" ht="16" hidden="false" customHeight="false" outlineLevel="0" collapsed="false">
      <c r="A455" s="0" t="s">
        <v>463</v>
      </c>
      <c r="B455" s="0" t="n">
        <v>212.691524578404</v>
      </c>
      <c r="C455" s="0" t="n">
        <v>0.649867226896783</v>
      </c>
      <c r="D455" s="0" t="n">
        <v>0.780538772502703</v>
      </c>
      <c r="E455" s="0" t="n">
        <v>0.298457205170694</v>
      </c>
      <c r="F455" s="0" t="n">
        <v>2.17742180667111</v>
      </c>
      <c r="G455" s="0" t="n">
        <v>0.0294491101080137</v>
      </c>
      <c r="H455" s="0" t="n">
        <v>0.694190483324233</v>
      </c>
      <c r="I455" s="0" t="n">
        <f aca="false">-LOG10(H455)</f>
        <v>0.15852134437838</v>
      </c>
      <c r="J455" s="0" t="n">
        <f aca="false">IF(C455&lt;0,1,-1)</f>
        <v>-1</v>
      </c>
      <c r="K455" s="0" t="n">
        <f aca="false">I455*J455</f>
        <v>-0.15852134437838</v>
      </c>
    </row>
    <row r="456" customFormat="false" ht="16" hidden="false" customHeight="false" outlineLevel="0" collapsed="false">
      <c r="A456" s="0" t="s">
        <v>464</v>
      </c>
      <c r="B456" s="0" t="n">
        <v>519.211018604264</v>
      </c>
      <c r="C456" s="0" t="n">
        <v>0.690244815452843</v>
      </c>
      <c r="D456" s="0" t="n">
        <v>0.854384424758479</v>
      </c>
      <c r="E456" s="0" t="n">
        <v>0.314815918094373</v>
      </c>
      <c r="F456" s="0" t="n">
        <v>2.19253467115322</v>
      </c>
      <c r="G456" s="0" t="n">
        <v>0.0283409224450675</v>
      </c>
      <c r="H456" s="0" t="n">
        <v>0.694190483324233</v>
      </c>
      <c r="I456" s="0" t="n">
        <f aca="false">-LOG10(H456)</f>
        <v>0.15852134437838</v>
      </c>
      <c r="J456" s="0" t="n">
        <f aca="false">IF(C456&lt;0,1,-1)</f>
        <v>-1</v>
      </c>
      <c r="K456" s="0" t="n">
        <f aca="false">I456*J456</f>
        <v>-0.15852134437838</v>
      </c>
    </row>
    <row r="457" customFormat="false" ht="16" hidden="false" customHeight="false" outlineLevel="0" collapsed="false">
      <c r="A457" s="0" t="s">
        <v>465</v>
      </c>
      <c r="B457" s="0" t="n">
        <v>187.88466925878</v>
      </c>
      <c r="C457" s="0" t="n">
        <v>0.718004031747806</v>
      </c>
      <c r="D457" s="0" t="n">
        <v>0.907297947186838</v>
      </c>
      <c r="E457" s="0" t="n">
        <v>0.324574819864782</v>
      </c>
      <c r="F457" s="0" t="n">
        <v>2.21213719550681</v>
      </c>
      <c r="G457" s="0" t="n">
        <v>0.0269571867582629</v>
      </c>
      <c r="H457" s="0" t="n">
        <v>0.694190483324233</v>
      </c>
      <c r="I457" s="0" t="n">
        <f aca="false">-LOG10(H457)</f>
        <v>0.15852134437838</v>
      </c>
      <c r="J457" s="0" t="n">
        <f aca="false">IF(C457&lt;0,1,-1)</f>
        <v>-1</v>
      </c>
      <c r="K457" s="0" t="n">
        <f aca="false">I457*J457</f>
        <v>-0.15852134437838</v>
      </c>
    </row>
    <row r="458" customFormat="false" ht="16" hidden="false" customHeight="false" outlineLevel="0" collapsed="false">
      <c r="A458" s="0" t="s">
        <v>466</v>
      </c>
      <c r="B458" s="0" t="n">
        <v>2189.58087262956</v>
      </c>
      <c r="C458" s="0" t="n">
        <v>-0.623291427314745</v>
      </c>
      <c r="D458" s="0" t="n">
        <v>-0.730929378746712</v>
      </c>
      <c r="E458" s="0" t="n">
        <v>0.2833434234823</v>
      </c>
      <c r="F458" s="0" t="n">
        <v>-2.19977375742296</v>
      </c>
      <c r="G458" s="0" t="n">
        <v>0.0278229507488752</v>
      </c>
      <c r="H458" s="0" t="n">
        <v>0.694190483324233</v>
      </c>
      <c r="I458" s="0" t="n">
        <f aca="false">-LOG10(H458)</f>
        <v>0.15852134437838</v>
      </c>
      <c r="J458" s="0" t="n">
        <f aca="false">IF(C458&lt;0,1,-1)</f>
        <v>1</v>
      </c>
      <c r="K458" s="0" t="n">
        <f aca="false">I458*J458</f>
        <v>0.15852134437838</v>
      </c>
    </row>
    <row r="459" customFormat="false" ht="16" hidden="false" customHeight="false" outlineLevel="0" collapsed="false">
      <c r="A459" s="0" t="s">
        <v>467</v>
      </c>
      <c r="B459" s="0" t="n">
        <v>520.884643073492</v>
      </c>
      <c r="C459" s="0" t="n">
        <v>0.76380978104775</v>
      </c>
      <c r="D459" s="0" t="n">
        <v>1.02928634592123</v>
      </c>
      <c r="E459" s="0" t="n">
        <v>0.349500468032511</v>
      </c>
      <c r="F459" s="0" t="n">
        <v>2.18543278453263</v>
      </c>
      <c r="G459" s="0" t="n">
        <v>0.0288571292573383</v>
      </c>
      <c r="H459" s="0" t="n">
        <v>0.694190483324233</v>
      </c>
      <c r="I459" s="0" t="n">
        <f aca="false">-LOG10(H459)</f>
        <v>0.15852134437838</v>
      </c>
      <c r="J459" s="0" t="n">
        <f aca="false">IF(C459&lt;0,1,-1)</f>
        <v>-1</v>
      </c>
      <c r="K459" s="0" t="n">
        <f aca="false">I459*J459</f>
        <v>-0.15852134437838</v>
      </c>
    </row>
    <row r="460" customFormat="false" ht="16" hidden="false" customHeight="false" outlineLevel="0" collapsed="false">
      <c r="A460" s="0" t="s">
        <v>468</v>
      </c>
      <c r="B460" s="0" t="n">
        <v>404.774429025816</v>
      </c>
      <c r="C460" s="0" t="n">
        <v>-0.730803795149224</v>
      </c>
      <c r="D460" s="0" t="n">
        <v>-0.949621295844642</v>
      </c>
      <c r="E460" s="0" t="n">
        <v>0.336507315028563</v>
      </c>
      <c r="F460" s="0" t="n">
        <v>-2.17173227003161</v>
      </c>
      <c r="G460" s="0" t="n">
        <v>0.0298758629914676</v>
      </c>
      <c r="H460" s="0" t="n">
        <v>0.694190483324233</v>
      </c>
      <c r="I460" s="0" t="n">
        <f aca="false">-LOG10(H460)</f>
        <v>0.15852134437838</v>
      </c>
      <c r="J460" s="0" t="n">
        <f aca="false">IF(C460&lt;0,1,-1)</f>
        <v>1</v>
      </c>
      <c r="K460" s="0" t="n">
        <f aca="false">I460*J460</f>
        <v>0.15852134437838</v>
      </c>
    </row>
    <row r="461" customFormat="false" ht="16" hidden="false" customHeight="false" outlineLevel="0" collapsed="false">
      <c r="A461" s="0" t="s">
        <v>469</v>
      </c>
      <c r="B461" s="0" t="n">
        <v>1503.99788938481</v>
      </c>
      <c r="C461" s="0" t="n">
        <v>0.841965301923067</v>
      </c>
      <c r="D461" s="0" t="n">
        <v>1.31911554293038</v>
      </c>
      <c r="E461" s="0" t="n">
        <v>0.383703780012787</v>
      </c>
      <c r="F461" s="0" t="n">
        <v>2.19431067865687</v>
      </c>
      <c r="G461" s="0" t="n">
        <v>0.0282130822789529</v>
      </c>
      <c r="H461" s="0" t="n">
        <v>0.694190483324233</v>
      </c>
      <c r="I461" s="0" t="n">
        <f aca="false">-LOG10(H461)</f>
        <v>0.15852134437838</v>
      </c>
      <c r="J461" s="0" t="n">
        <f aca="false">IF(C461&lt;0,1,-1)</f>
        <v>-1</v>
      </c>
      <c r="K461" s="0" t="n">
        <f aca="false">I461*J461</f>
        <v>-0.15852134437838</v>
      </c>
    </row>
    <row r="462" customFormat="false" ht="16" hidden="false" customHeight="false" outlineLevel="0" collapsed="false">
      <c r="A462" s="0" t="s">
        <v>470</v>
      </c>
      <c r="B462" s="0" t="n">
        <v>129.363216716598</v>
      </c>
      <c r="C462" s="0" t="n">
        <v>0.78872984557557</v>
      </c>
      <c r="D462" s="0" t="n">
        <v>1.09097573126618</v>
      </c>
      <c r="E462" s="0" t="n">
        <v>0.35750166496778</v>
      </c>
      <c r="F462" s="0" t="n">
        <v>2.20622705532478</v>
      </c>
      <c r="G462" s="0" t="n">
        <v>0.0273681058314867</v>
      </c>
      <c r="H462" s="0" t="n">
        <v>0.694190483324233</v>
      </c>
      <c r="I462" s="0" t="n">
        <f aca="false">-LOG10(H462)</f>
        <v>0.15852134437838</v>
      </c>
      <c r="J462" s="0" t="n">
        <f aca="false">IF(C462&lt;0,1,-1)</f>
        <v>-1</v>
      </c>
      <c r="K462" s="0" t="n">
        <f aca="false">I462*J462</f>
        <v>-0.15852134437838</v>
      </c>
    </row>
    <row r="463" customFormat="false" ht="16" hidden="false" customHeight="false" outlineLevel="0" collapsed="false">
      <c r="A463" s="0" t="s">
        <v>471</v>
      </c>
      <c r="B463" s="0" t="n">
        <v>1009.29246871162</v>
      </c>
      <c r="C463" s="0" t="n">
        <v>-0.40257305488407</v>
      </c>
      <c r="D463" s="0" t="n">
        <v>-0.426364269810354</v>
      </c>
      <c r="E463" s="0" t="n">
        <v>0.183524666614003</v>
      </c>
      <c r="F463" s="0" t="n">
        <v>-2.1935637443809</v>
      </c>
      <c r="G463" s="0" t="n">
        <v>0.0282667872565147</v>
      </c>
      <c r="H463" s="0" t="n">
        <v>0.694190483324233</v>
      </c>
      <c r="I463" s="0" t="n">
        <f aca="false">-LOG10(H463)</f>
        <v>0.15852134437838</v>
      </c>
      <c r="J463" s="0" t="n">
        <f aca="false">IF(C463&lt;0,1,-1)</f>
        <v>1</v>
      </c>
      <c r="K463" s="0" t="n">
        <f aca="false">I463*J463</f>
        <v>0.15852134437838</v>
      </c>
    </row>
    <row r="464" customFormat="false" ht="16" hidden="false" customHeight="false" outlineLevel="0" collapsed="false">
      <c r="A464" s="0" t="s">
        <v>472</v>
      </c>
      <c r="B464" s="0" t="n">
        <v>645.807659862673</v>
      </c>
      <c r="C464" s="0" t="n">
        <v>0.495322940750751</v>
      </c>
      <c r="D464" s="0" t="n">
        <v>0.542969021048363</v>
      </c>
      <c r="E464" s="0" t="n">
        <v>0.226251849261279</v>
      </c>
      <c r="F464" s="0" t="n">
        <v>2.18925477236097</v>
      </c>
      <c r="G464" s="0" t="n">
        <v>0.0285783276376469</v>
      </c>
      <c r="H464" s="0" t="n">
        <v>0.694190483324233</v>
      </c>
      <c r="I464" s="0" t="n">
        <f aca="false">-LOG10(H464)</f>
        <v>0.15852134437838</v>
      </c>
      <c r="J464" s="0" t="n">
        <f aca="false">IF(C464&lt;0,1,-1)</f>
        <v>-1</v>
      </c>
      <c r="K464" s="0" t="n">
        <f aca="false">I464*J464</f>
        <v>-0.15852134437838</v>
      </c>
    </row>
    <row r="465" customFormat="false" ht="16" hidden="false" customHeight="false" outlineLevel="0" collapsed="false">
      <c r="A465" s="0" t="s">
        <v>473</v>
      </c>
      <c r="B465" s="0" t="n">
        <v>475.362338623534</v>
      </c>
      <c r="C465" s="0" t="n">
        <v>0.694256634341372</v>
      </c>
      <c r="D465" s="0" t="n">
        <v>0.859784810042949</v>
      </c>
      <c r="E465" s="0" t="n">
        <v>0.315151981357281</v>
      </c>
      <c r="F465" s="0" t="n">
        <v>2.20292644631768</v>
      </c>
      <c r="G465" s="0" t="n">
        <v>0.0275999332832258</v>
      </c>
      <c r="H465" s="0" t="n">
        <v>0.694190483324233</v>
      </c>
      <c r="I465" s="0" t="n">
        <f aca="false">-LOG10(H465)</f>
        <v>0.15852134437838</v>
      </c>
      <c r="J465" s="0" t="n">
        <f aca="false">IF(C465&lt;0,1,-1)</f>
        <v>-1</v>
      </c>
      <c r="K465" s="0" t="n">
        <f aca="false">I465*J465</f>
        <v>-0.15852134437838</v>
      </c>
    </row>
    <row r="466" customFormat="false" ht="16" hidden="false" customHeight="false" outlineLevel="0" collapsed="false">
      <c r="A466" s="0" t="s">
        <v>474</v>
      </c>
      <c r="B466" s="0" t="n">
        <v>138.342891574346</v>
      </c>
      <c r="C466" s="0" t="n">
        <v>0.799599154762268</v>
      </c>
      <c r="D466" s="0" t="n">
        <v>1.14900066497441</v>
      </c>
      <c r="E466" s="0" t="n">
        <v>0.367342637090224</v>
      </c>
      <c r="F466" s="0" t="n">
        <v>2.17671207757426</v>
      </c>
      <c r="G466" s="0" t="n">
        <v>0.02950205660083</v>
      </c>
      <c r="H466" s="0" t="n">
        <v>0.694190483324233</v>
      </c>
      <c r="I466" s="0" t="n">
        <f aca="false">-LOG10(H466)</f>
        <v>0.15852134437838</v>
      </c>
      <c r="J466" s="0" t="n">
        <f aca="false">IF(C466&lt;0,1,-1)</f>
        <v>-1</v>
      </c>
      <c r="K466" s="0" t="n">
        <f aca="false">I466*J466</f>
        <v>-0.15852134437838</v>
      </c>
    </row>
    <row r="467" customFormat="false" ht="16" hidden="false" customHeight="false" outlineLevel="0" collapsed="false">
      <c r="A467" s="0" t="s">
        <v>475</v>
      </c>
      <c r="B467" s="0" t="n">
        <v>440.633552246614</v>
      </c>
      <c r="C467" s="0" t="n">
        <v>0.604607090767397</v>
      </c>
      <c r="D467" s="0" t="n">
        <v>0.703350753254774</v>
      </c>
      <c r="E467" s="0" t="n">
        <v>0.277753351844881</v>
      </c>
      <c r="F467" s="0" t="n">
        <v>2.17677693806935</v>
      </c>
      <c r="G467" s="0" t="n">
        <v>0.0294972145466121</v>
      </c>
      <c r="H467" s="0" t="n">
        <v>0.694190483324233</v>
      </c>
      <c r="I467" s="0" t="n">
        <f aca="false">-LOG10(H467)</f>
        <v>0.15852134437838</v>
      </c>
      <c r="J467" s="0" t="n">
        <f aca="false">IF(C467&lt;0,1,-1)</f>
        <v>-1</v>
      </c>
      <c r="K467" s="0" t="n">
        <f aca="false">I467*J467</f>
        <v>-0.15852134437838</v>
      </c>
    </row>
    <row r="468" customFormat="false" ht="16" hidden="false" customHeight="false" outlineLevel="0" collapsed="false">
      <c r="A468" s="0" t="s">
        <v>476</v>
      </c>
      <c r="B468" s="0" t="n">
        <v>237.723052037695</v>
      </c>
      <c r="C468" s="0" t="n">
        <v>-0.821561215334934</v>
      </c>
      <c r="D468" s="0" t="n">
        <v>-1.23159802672282</v>
      </c>
      <c r="E468" s="0" t="n">
        <v>0.376277473067778</v>
      </c>
      <c r="F468" s="0" t="n">
        <v>-2.18339197570551</v>
      </c>
      <c r="G468" s="0" t="n">
        <v>0.0290069563735517</v>
      </c>
      <c r="H468" s="0" t="n">
        <v>0.694190483324233</v>
      </c>
      <c r="I468" s="0" t="n">
        <f aca="false">-LOG10(H468)</f>
        <v>0.15852134437838</v>
      </c>
      <c r="J468" s="0" t="n">
        <f aca="false">IF(C468&lt;0,1,-1)</f>
        <v>1</v>
      </c>
      <c r="K468" s="0" t="n">
        <f aca="false">I468*J468</f>
        <v>0.15852134437838</v>
      </c>
    </row>
    <row r="469" customFormat="false" ht="16" hidden="false" customHeight="false" outlineLevel="0" collapsed="false">
      <c r="A469" s="0" t="s">
        <v>477</v>
      </c>
      <c r="B469" s="0" t="n">
        <v>82.1058107172918</v>
      </c>
      <c r="C469" s="0" t="n">
        <v>-0.750423714759593</v>
      </c>
      <c r="D469" s="0" t="n">
        <v>-0.981123027448052</v>
      </c>
      <c r="E469" s="0" t="n">
        <v>0.33918245859274</v>
      </c>
      <c r="F469" s="0" t="n">
        <v>-2.21244847942043</v>
      </c>
      <c r="G469" s="0" t="n">
        <v>0.0269356923189514</v>
      </c>
      <c r="H469" s="0" t="n">
        <v>0.694190483324233</v>
      </c>
      <c r="I469" s="0" t="n">
        <f aca="false">-LOG10(H469)</f>
        <v>0.15852134437838</v>
      </c>
      <c r="J469" s="0" t="n">
        <f aca="false">IF(C469&lt;0,1,-1)</f>
        <v>1</v>
      </c>
      <c r="K469" s="0" t="n">
        <f aca="false">I469*J469</f>
        <v>0.15852134437838</v>
      </c>
    </row>
    <row r="470" customFormat="false" ht="16" hidden="false" customHeight="false" outlineLevel="0" collapsed="false">
      <c r="A470" s="0" t="s">
        <v>478</v>
      </c>
      <c r="B470" s="0" t="n">
        <v>1132.32944474194</v>
      </c>
      <c r="C470" s="0" t="n">
        <v>0.614448331509845</v>
      </c>
      <c r="D470" s="0" t="n">
        <v>0.714224784796055</v>
      </c>
      <c r="E470" s="0" t="n">
        <v>0.277108118741784</v>
      </c>
      <c r="F470" s="0" t="n">
        <v>2.21735954290968</v>
      </c>
      <c r="G470" s="0" t="n">
        <v>0.0265985320216114</v>
      </c>
      <c r="H470" s="0" t="n">
        <v>0.694190483324233</v>
      </c>
      <c r="I470" s="0" t="n">
        <f aca="false">-LOG10(H470)</f>
        <v>0.15852134437838</v>
      </c>
      <c r="J470" s="0" t="n">
        <f aca="false">IF(C470&lt;0,1,-1)</f>
        <v>-1</v>
      </c>
      <c r="K470" s="0" t="n">
        <f aca="false">I470*J470</f>
        <v>-0.15852134437838</v>
      </c>
    </row>
    <row r="471" customFormat="false" ht="16" hidden="false" customHeight="false" outlineLevel="0" collapsed="false">
      <c r="A471" s="0" t="s">
        <v>479</v>
      </c>
      <c r="B471" s="0" t="n">
        <v>2404.21891044338</v>
      </c>
      <c r="C471" s="0" t="n">
        <v>-0.434853581964379</v>
      </c>
      <c r="D471" s="0" t="n">
        <v>-0.465744312562683</v>
      </c>
      <c r="E471" s="0" t="n">
        <v>0.198995652121913</v>
      </c>
      <c r="F471" s="0" t="n">
        <v>-2.18524162376155</v>
      </c>
      <c r="G471" s="0" t="n">
        <v>0.0288711350935158</v>
      </c>
      <c r="H471" s="0" t="n">
        <v>0.694190483324233</v>
      </c>
      <c r="I471" s="0" t="n">
        <f aca="false">-LOG10(H471)</f>
        <v>0.15852134437838</v>
      </c>
      <c r="J471" s="0" t="n">
        <f aca="false">IF(C471&lt;0,1,-1)</f>
        <v>1</v>
      </c>
      <c r="K471" s="0" t="n">
        <f aca="false">I471*J471</f>
        <v>0.15852134437838</v>
      </c>
    </row>
    <row r="472" customFormat="false" ht="16" hidden="false" customHeight="false" outlineLevel="0" collapsed="false">
      <c r="A472" s="0" t="s">
        <v>480</v>
      </c>
      <c r="B472" s="0" t="n">
        <v>341.262735242595</v>
      </c>
      <c r="C472" s="0" t="n">
        <v>0.787065769625271</v>
      </c>
      <c r="D472" s="0" t="n">
        <v>1.0953166253228</v>
      </c>
      <c r="E472" s="0" t="n">
        <v>0.359164181655563</v>
      </c>
      <c r="F472" s="0" t="n">
        <v>2.19138157373405</v>
      </c>
      <c r="G472" s="0" t="n">
        <v>0.0284241913893123</v>
      </c>
      <c r="H472" s="0" t="n">
        <v>0.694190483324233</v>
      </c>
      <c r="I472" s="0" t="n">
        <f aca="false">-LOG10(H472)</f>
        <v>0.15852134437838</v>
      </c>
      <c r="J472" s="0" t="n">
        <f aca="false">IF(C472&lt;0,1,-1)</f>
        <v>-1</v>
      </c>
      <c r="K472" s="0" t="n">
        <f aca="false">I472*J472</f>
        <v>-0.15852134437838</v>
      </c>
    </row>
    <row r="473" customFormat="false" ht="16" hidden="false" customHeight="false" outlineLevel="0" collapsed="false">
      <c r="A473" s="0" t="s">
        <v>481</v>
      </c>
      <c r="B473" s="0" t="n">
        <v>13574.2968918406</v>
      </c>
      <c r="C473" s="0" t="n">
        <v>0.492031046047913</v>
      </c>
      <c r="D473" s="0" t="n">
        <v>0.539598746766952</v>
      </c>
      <c r="E473" s="0" t="n">
        <v>0.226688398161321</v>
      </c>
      <c r="F473" s="0" t="n">
        <v>2.17051710647213</v>
      </c>
      <c r="G473" s="0" t="n">
        <v>0.0299676941477819</v>
      </c>
      <c r="H473" s="0" t="n">
        <v>0.694190483324233</v>
      </c>
      <c r="I473" s="0" t="n">
        <f aca="false">-LOG10(H473)</f>
        <v>0.15852134437838</v>
      </c>
      <c r="J473" s="0" t="n">
        <f aca="false">IF(C473&lt;0,1,-1)</f>
        <v>-1</v>
      </c>
      <c r="K473" s="0" t="n">
        <f aca="false">I473*J473</f>
        <v>-0.15852134437838</v>
      </c>
    </row>
    <row r="474" customFormat="false" ht="16" hidden="false" customHeight="false" outlineLevel="0" collapsed="false">
      <c r="A474" s="0" t="s">
        <v>482</v>
      </c>
      <c r="B474" s="0" t="n">
        <v>2731.94972738298</v>
      </c>
      <c r="C474" s="0" t="n">
        <v>0.701791439025647</v>
      </c>
      <c r="D474" s="0" t="n">
        <v>0.874918047335382</v>
      </c>
      <c r="E474" s="0" t="n">
        <v>0.318424460623272</v>
      </c>
      <c r="F474" s="0" t="n">
        <v>2.20394952590007</v>
      </c>
      <c r="G474" s="0" t="n">
        <v>0.0275278939768281</v>
      </c>
      <c r="H474" s="0" t="n">
        <v>0.694190483324233</v>
      </c>
      <c r="I474" s="0" t="n">
        <f aca="false">-LOG10(H474)</f>
        <v>0.15852134437838</v>
      </c>
      <c r="J474" s="0" t="n">
        <f aca="false">IF(C474&lt;0,1,-1)</f>
        <v>-1</v>
      </c>
      <c r="K474" s="0" t="n">
        <f aca="false">I474*J474</f>
        <v>-0.15852134437838</v>
      </c>
    </row>
    <row r="475" customFormat="false" ht="16" hidden="false" customHeight="false" outlineLevel="0" collapsed="false">
      <c r="A475" s="0" t="s">
        <v>483</v>
      </c>
      <c r="B475" s="0" t="n">
        <v>1134.57483822164</v>
      </c>
      <c r="C475" s="0" t="n">
        <v>0.714165660370254</v>
      </c>
      <c r="D475" s="0" t="n">
        <v>0.910796605091228</v>
      </c>
      <c r="E475" s="0" t="n">
        <v>0.32879796580678</v>
      </c>
      <c r="F475" s="0" t="n">
        <v>2.17205011782201</v>
      </c>
      <c r="G475" s="0" t="n">
        <v>0.029851882860634</v>
      </c>
      <c r="H475" s="0" t="n">
        <v>0.694190483324233</v>
      </c>
      <c r="I475" s="0" t="n">
        <f aca="false">-LOG10(H475)</f>
        <v>0.15852134437838</v>
      </c>
      <c r="J475" s="0" t="n">
        <f aca="false">IF(C475&lt;0,1,-1)</f>
        <v>-1</v>
      </c>
      <c r="K475" s="0" t="n">
        <f aca="false">I475*J475</f>
        <v>-0.15852134437838</v>
      </c>
    </row>
    <row r="476" customFormat="false" ht="16" hidden="false" customHeight="false" outlineLevel="0" collapsed="false">
      <c r="A476" s="0" t="s">
        <v>484</v>
      </c>
      <c r="B476" s="0" t="n">
        <v>4682.33156384193</v>
      </c>
      <c r="C476" s="0" t="n">
        <v>0.693564430384522</v>
      </c>
      <c r="D476" s="0" t="n">
        <v>0.858021609833471</v>
      </c>
      <c r="E476" s="0" t="n">
        <v>0.314616995585075</v>
      </c>
      <c r="F476" s="0" t="n">
        <v>2.20447223168837</v>
      </c>
      <c r="G476" s="0" t="n">
        <v>0.0274911507225522</v>
      </c>
      <c r="H476" s="0" t="n">
        <v>0.694190483324233</v>
      </c>
      <c r="I476" s="0" t="n">
        <f aca="false">-LOG10(H476)</f>
        <v>0.15852134437838</v>
      </c>
      <c r="J476" s="0" t="n">
        <f aca="false">IF(C476&lt;0,1,-1)</f>
        <v>-1</v>
      </c>
      <c r="K476" s="0" t="n">
        <f aca="false">I476*J476</f>
        <v>-0.15852134437838</v>
      </c>
    </row>
    <row r="477" customFormat="false" ht="16" hidden="false" customHeight="false" outlineLevel="0" collapsed="false">
      <c r="A477" s="0" t="s">
        <v>485</v>
      </c>
      <c r="B477" s="0" t="n">
        <v>1013.67384901492</v>
      </c>
      <c r="C477" s="0" t="n">
        <v>0.403535862199717</v>
      </c>
      <c r="D477" s="0" t="n">
        <v>0.42809923628895</v>
      </c>
      <c r="E477" s="0" t="n">
        <v>0.185926773453003</v>
      </c>
      <c r="F477" s="0" t="n">
        <v>2.17040211425881</v>
      </c>
      <c r="G477" s="0" t="n">
        <v>0.0299763967806215</v>
      </c>
      <c r="H477" s="0" t="n">
        <v>0.694190483324233</v>
      </c>
      <c r="I477" s="0" t="n">
        <f aca="false">-LOG10(H477)</f>
        <v>0.15852134437838</v>
      </c>
      <c r="J477" s="0" t="n">
        <f aca="false">IF(C477&lt;0,1,-1)</f>
        <v>-1</v>
      </c>
      <c r="K477" s="0" t="n">
        <f aca="false">I477*J477</f>
        <v>-0.15852134437838</v>
      </c>
    </row>
    <row r="478" customFormat="false" ht="16" hidden="false" customHeight="false" outlineLevel="0" collapsed="false">
      <c r="A478" s="0" t="s">
        <v>486</v>
      </c>
      <c r="B478" s="0" t="n">
        <v>1281.31371317509</v>
      </c>
      <c r="C478" s="0" t="n">
        <v>0.457495260053706</v>
      </c>
      <c r="D478" s="0" t="n">
        <v>0.49444531795019</v>
      </c>
      <c r="E478" s="0" t="n">
        <v>0.210220884353937</v>
      </c>
      <c r="F478" s="0" t="n">
        <v>2.17625980149264</v>
      </c>
      <c r="G478" s="0" t="n">
        <v>0.0295358395411265</v>
      </c>
      <c r="H478" s="0" t="n">
        <v>0.694190483324233</v>
      </c>
      <c r="I478" s="0" t="n">
        <f aca="false">-LOG10(H478)</f>
        <v>0.15852134437838</v>
      </c>
      <c r="J478" s="0" t="n">
        <f aca="false">IF(C478&lt;0,1,-1)</f>
        <v>-1</v>
      </c>
      <c r="K478" s="0" t="n">
        <f aca="false">I478*J478</f>
        <v>-0.15852134437838</v>
      </c>
    </row>
    <row r="479" customFormat="false" ht="16" hidden="false" customHeight="false" outlineLevel="0" collapsed="false">
      <c r="A479" s="0" t="s">
        <v>487</v>
      </c>
      <c r="B479" s="0" t="n">
        <v>25.4867529565358</v>
      </c>
      <c r="C479" s="0" t="n">
        <v>-0.808523694244385</v>
      </c>
      <c r="D479" s="0" t="n">
        <v>-2.82371368073135</v>
      </c>
      <c r="E479" s="0" t="n">
        <v>0.372467097101104</v>
      </c>
      <c r="F479" s="0" t="n">
        <v>-2.17072514736763</v>
      </c>
      <c r="G479" s="0" t="n">
        <v>0.0299519550914287</v>
      </c>
      <c r="H479" s="0" t="n">
        <v>0.694190483324233</v>
      </c>
      <c r="I479" s="0" t="n">
        <f aca="false">-LOG10(H479)</f>
        <v>0.15852134437838</v>
      </c>
      <c r="J479" s="0" t="n">
        <f aca="false">IF(C479&lt;0,1,-1)</f>
        <v>1</v>
      </c>
      <c r="K479" s="0" t="n">
        <f aca="false">I479*J479</f>
        <v>0.15852134437838</v>
      </c>
    </row>
    <row r="480" customFormat="false" ht="16" hidden="false" customHeight="false" outlineLevel="0" collapsed="false">
      <c r="A480" s="0" t="s">
        <v>488</v>
      </c>
      <c r="B480" s="0" t="n">
        <v>373.784866101577</v>
      </c>
      <c r="C480" s="0" t="n">
        <v>0.589163073834367</v>
      </c>
      <c r="D480" s="0" t="n">
        <v>0.678444545900256</v>
      </c>
      <c r="E480" s="0" t="n">
        <v>0.270143245827145</v>
      </c>
      <c r="F480" s="0" t="n">
        <v>2.18092838867921</v>
      </c>
      <c r="G480" s="0" t="n">
        <v>0.0291887135818131</v>
      </c>
      <c r="H480" s="0" t="n">
        <v>0.694190483324233</v>
      </c>
      <c r="I480" s="0" t="n">
        <f aca="false">-LOG10(H480)</f>
        <v>0.15852134437838</v>
      </c>
      <c r="J480" s="0" t="n">
        <f aca="false">IF(C480&lt;0,1,-1)</f>
        <v>-1</v>
      </c>
      <c r="K480" s="0" t="n">
        <f aca="false">I480*J480</f>
        <v>-0.15852134437838</v>
      </c>
    </row>
    <row r="481" customFormat="false" ht="16" hidden="false" customHeight="false" outlineLevel="0" collapsed="false">
      <c r="A481" s="0" t="s">
        <v>489</v>
      </c>
      <c r="B481" s="0" t="n">
        <v>985.871805677657</v>
      </c>
      <c r="C481" s="0" t="n">
        <v>0.739382243111761</v>
      </c>
      <c r="D481" s="0" t="n">
        <v>0.955127682181784</v>
      </c>
      <c r="E481" s="0" t="n">
        <v>0.334143361440215</v>
      </c>
      <c r="F481" s="0" t="n">
        <v>2.21276951283693</v>
      </c>
      <c r="G481" s="0" t="n">
        <v>0.0269135401680448</v>
      </c>
      <c r="H481" s="0" t="n">
        <v>0.694190483324233</v>
      </c>
      <c r="I481" s="0" t="n">
        <f aca="false">-LOG10(H481)</f>
        <v>0.15852134437838</v>
      </c>
      <c r="J481" s="0" t="n">
        <f aca="false">IF(C481&lt;0,1,-1)</f>
        <v>-1</v>
      </c>
      <c r="K481" s="0" t="n">
        <f aca="false">I481*J481</f>
        <v>-0.15852134437838</v>
      </c>
    </row>
    <row r="482" customFormat="false" ht="16" hidden="false" customHeight="false" outlineLevel="0" collapsed="false">
      <c r="A482" s="0" t="s">
        <v>490</v>
      </c>
      <c r="B482" s="0" t="n">
        <v>2155.29637552469</v>
      </c>
      <c r="C482" s="0" t="n">
        <v>0.473777787836465</v>
      </c>
      <c r="D482" s="0" t="n">
        <v>0.514553015029098</v>
      </c>
      <c r="E482" s="0" t="n">
        <v>0.21598025424021</v>
      </c>
      <c r="F482" s="0" t="n">
        <v>2.19361621507092</v>
      </c>
      <c r="G482" s="0" t="n">
        <v>0.0282630117110112</v>
      </c>
      <c r="H482" s="0" t="n">
        <v>0.694190483324233</v>
      </c>
      <c r="I482" s="0" t="n">
        <f aca="false">-LOG10(H482)</f>
        <v>0.15852134437838</v>
      </c>
      <c r="J482" s="0" t="n">
        <f aca="false">IF(C482&lt;0,1,-1)</f>
        <v>-1</v>
      </c>
      <c r="K482" s="0" t="n">
        <f aca="false">I482*J482</f>
        <v>-0.15852134437838</v>
      </c>
    </row>
    <row r="483" customFormat="false" ht="16" hidden="false" customHeight="false" outlineLevel="0" collapsed="false">
      <c r="A483" s="0" t="s">
        <v>491</v>
      </c>
      <c r="B483" s="0" t="n">
        <v>770.790058201247</v>
      </c>
      <c r="C483" s="0" t="n">
        <v>0.756786819796918</v>
      </c>
      <c r="D483" s="0" t="n">
        <v>1.00105515608434</v>
      </c>
      <c r="E483" s="0" t="n">
        <v>0.343155820310211</v>
      </c>
      <c r="F483" s="0" t="n">
        <v>2.20537369616166</v>
      </c>
      <c r="G483" s="0" t="n">
        <v>0.0274278822732836</v>
      </c>
      <c r="H483" s="0" t="n">
        <v>0.694190483324233</v>
      </c>
      <c r="I483" s="0" t="n">
        <f aca="false">-LOG10(H483)</f>
        <v>0.15852134437838</v>
      </c>
      <c r="J483" s="0" t="n">
        <f aca="false">IF(C483&lt;0,1,-1)</f>
        <v>-1</v>
      </c>
      <c r="K483" s="0" t="n">
        <f aca="false">I483*J483</f>
        <v>-0.15852134437838</v>
      </c>
    </row>
    <row r="484" customFormat="false" ht="16" hidden="false" customHeight="false" outlineLevel="0" collapsed="false">
      <c r="A484" s="0" t="s">
        <v>492</v>
      </c>
      <c r="B484" s="0" t="n">
        <v>3266.29092710244</v>
      </c>
      <c r="C484" s="0" t="n">
        <v>-0.584696260267254</v>
      </c>
      <c r="D484" s="0" t="n">
        <v>-0.667132019137432</v>
      </c>
      <c r="E484" s="0" t="n">
        <v>0.263116146686621</v>
      </c>
      <c r="F484" s="0" t="n">
        <v>-2.2221983243151</v>
      </c>
      <c r="G484" s="0" t="n">
        <v>0.0262699056640576</v>
      </c>
      <c r="H484" s="0" t="n">
        <v>0.694190483324233</v>
      </c>
      <c r="I484" s="0" t="n">
        <f aca="false">-LOG10(H484)</f>
        <v>0.15852134437838</v>
      </c>
      <c r="J484" s="0" t="n">
        <f aca="false">IF(C484&lt;0,1,-1)</f>
        <v>1</v>
      </c>
      <c r="K484" s="0" t="n">
        <f aca="false">I484*J484</f>
        <v>0.15852134437838</v>
      </c>
    </row>
    <row r="485" customFormat="false" ht="16" hidden="false" customHeight="false" outlineLevel="0" collapsed="false">
      <c r="A485" s="0" t="s">
        <v>493</v>
      </c>
      <c r="B485" s="0" t="n">
        <v>580.284223084611</v>
      </c>
      <c r="C485" s="0" t="n">
        <v>-0.62487273379229</v>
      </c>
      <c r="D485" s="0" t="n">
        <v>-0.731277263641568</v>
      </c>
      <c r="E485" s="0" t="n">
        <v>0.281961613221324</v>
      </c>
      <c r="F485" s="0" t="n">
        <v>-2.2161624295354</v>
      </c>
      <c r="G485" s="0" t="n">
        <v>0.0266803799228952</v>
      </c>
      <c r="H485" s="0" t="n">
        <v>0.694190483324233</v>
      </c>
      <c r="I485" s="0" t="n">
        <f aca="false">-LOG10(H485)</f>
        <v>0.15852134437838</v>
      </c>
      <c r="J485" s="0" t="n">
        <f aca="false">IF(C485&lt;0,1,-1)</f>
        <v>1</v>
      </c>
      <c r="K485" s="0" t="n">
        <f aca="false">I485*J485</f>
        <v>0.15852134437838</v>
      </c>
    </row>
    <row r="486" customFormat="false" ht="16" hidden="false" customHeight="false" outlineLevel="0" collapsed="false">
      <c r="A486" s="0" t="s">
        <v>494</v>
      </c>
      <c r="B486" s="0" t="n">
        <v>259.979642527504</v>
      </c>
      <c r="C486" s="0" t="n">
        <v>0.675573246671473</v>
      </c>
      <c r="D486" s="0" t="n">
        <v>0.82508862923337</v>
      </c>
      <c r="E486" s="0" t="n">
        <v>0.307928881996229</v>
      </c>
      <c r="F486" s="0" t="n">
        <v>2.19392621533873</v>
      </c>
      <c r="G486" s="0" t="n">
        <v>0.0282407144075154</v>
      </c>
      <c r="H486" s="0" t="n">
        <v>0.694190483324233</v>
      </c>
      <c r="I486" s="0" t="n">
        <f aca="false">-LOG10(H486)</f>
        <v>0.15852134437838</v>
      </c>
      <c r="J486" s="0" t="n">
        <f aca="false">IF(C486&lt;0,1,-1)</f>
        <v>-1</v>
      </c>
      <c r="K486" s="0" t="n">
        <f aca="false">I486*J486</f>
        <v>-0.15852134437838</v>
      </c>
    </row>
    <row r="487" customFormat="false" ht="16" hidden="false" customHeight="false" outlineLevel="0" collapsed="false">
      <c r="A487" s="0" t="s">
        <v>495</v>
      </c>
      <c r="B487" s="0" t="n">
        <v>342.792109370838</v>
      </c>
      <c r="C487" s="0" t="n">
        <v>0.600533495357192</v>
      </c>
      <c r="D487" s="0" t="n">
        <v>0.696408111460185</v>
      </c>
      <c r="E487" s="0" t="n">
        <v>0.275346366040749</v>
      </c>
      <c r="F487" s="0" t="n">
        <v>2.18101115330615</v>
      </c>
      <c r="G487" s="0" t="n">
        <v>0.0291825915451046</v>
      </c>
      <c r="H487" s="0" t="n">
        <v>0.694190483324233</v>
      </c>
      <c r="I487" s="0" t="n">
        <f aca="false">-LOG10(H487)</f>
        <v>0.15852134437838</v>
      </c>
      <c r="J487" s="0" t="n">
        <f aca="false">IF(C487&lt;0,1,-1)</f>
        <v>-1</v>
      </c>
      <c r="K487" s="0" t="n">
        <f aca="false">I487*J487</f>
        <v>-0.15852134437838</v>
      </c>
    </row>
    <row r="488" customFormat="false" ht="16" hidden="false" customHeight="false" outlineLevel="0" collapsed="false">
      <c r="A488" s="0" t="s">
        <v>496</v>
      </c>
      <c r="B488" s="0" t="n">
        <v>123.284827291809</v>
      </c>
      <c r="C488" s="0" t="n">
        <v>-0.708576711520345</v>
      </c>
      <c r="D488" s="0" t="n">
        <v>-0.899644097255825</v>
      </c>
      <c r="E488" s="0" t="n">
        <v>0.326921456457443</v>
      </c>
      <c r="F488" s="0" t="n">
        <v>-2.16742186089148</v>
      </c>
      <c r="G488" s="0" t="n">
        <v>0.0302027018631756</v>
      </c>
      <c r="H488" s="0" t="n">
        <v>0.697390929058337</v>
      </c>
      <c r="I488" s="0" t="n">
        <f aca="false">-LOG10(H488)</f>
        <v>0.156523705777837</v>
      </c>
      <c r="J488" s="0" t="n">
        <f aca="false">IF(C488&lt;0,1,-1)</f>
        <v>1</v>
      </c>
      <c r="K488" s="0" t="n">
        <f aca="false">I488*J488</f>
        <v>0.156523705777837</v>
      </c>
    </row>
    <row r="489" customFormat="false" ht="16" hidden="false" customHeight="false" outlineLevel="0" collapsed="false">
      <c r="A489" s="0" t="s">
        <v>497</v>
      </c>
      <c r="B489" s="0" t="n">
        <v>1477.23014456071</v>
      </c>
      <c r="C489" s="0" t="n">
        <v>-0.66520995395685</v>
      </c>
      <c r="D489" s="0" t="n">
        <v>-0.812044457767286</v>
      </c>
      <c r="E489" s="0" t="n">
        <v>0.307676813682184</v>
      </c>
      <c r="F489" s="0" t="n">
        <v>-2.16204122109761</v>
      </c>
      <c r="G489" s="0" t="n">
        <v>0.0306149990177931</v>
      </c>
      <c r="H489" s="0" t="n">
        <v>0.698569336488905</v>
      </c>
      <c r="I489" s="0" t="n">
        <f aca="false">-LOG10(H489)</f>
        <v>0.155790481518202</v>
      </c>
      <c r="J489" s="0" t="n">
        <f aca="false">IF(C489&lt;0,1,-1)</f>
        <v>1</v>
      </c>
      <c r="K489" s="0" t="n">
        <f aca="false">I489*J489</f>
        <v>0.155790481518202</v>
      </c>
    </row>
    <row r="490" customFormat="false" ht="16" hidden="false" customHeight="false" outlineLevel="0" collapsed="false">
      <c r="A490" s="0" t="s">
        <v>498</v>
      </c>
      <c r="B490" s="0" t="n">
        <v>236.006199154338</v>
      </c>
      <c r="C490" s="0" t="n">
        <v>0.855102002075342</v>
      </c>
      <c r="D490" s="0" t="n">
        <v>1.49988228096615</v>
      </c>
      <c r="E490" s="0" t="n">
        <v>0.395328341059343</v>
      </c>
      <c r="F490" s="0" t="n">
        <v>2.16301720181246</v>
      </c>
      <c r="G490" s="0" t="n">
        <v>0.0305398565918756</v>
      </c>
      <c r="H490" s="0" t="n">
        <v>0.698569336488905</v>
      </c>
      <c r="I490" s="0" t="n">
        <f aca="false">-LOG10(H490)</f>
        <v>0.155790481518202</v>
      </c>
      <c r="J490" s="0" t="n">
        <f aca="false">IF(C490&lt;0,1,-1)</f>
        <v>-1</v>
      </c>
      <c r="K490" s="0" t="n">
        <f aca="false">I490*J490</f>
        <v>-0.155790481518202</v>
      </c>
    </row>
    <row r="491" customFormat="false" ht="16" hidden="false" customHeight="false" outlineLevel="0" collapsed="false">
      <c r="A491" s="0" t="s">
        <v>499</v>
      </c>
      <c r="B491" s="0" t="n">
        <v>3742.44445298794</v>
      </c>
      <c r="C491" s="0" t="n">
        <v>-0.493691147963392</v>
      </c>
      <c r="D491" s="0" t="n">
        <v>-0.542055984696624</v>
      </c>
      <c r="E491" s="0" t="n">
        <v>0.227946959149519</v>
      </c>
      <c r="F491" s="0" t="n">
        <v>-2.16581589772189</v>
      </c>
      <c r="G491" s="0" t="n">
        <v>0.0303252580167525</v>
      </c>
      <c r="H491" s="0" t="n">
        <v>0.698569336488905</v>
      </c>
      <c r="I491" s="0" t="n">
        <f aca="false">-LOG10(H491)</f>
        <v>0.155790481518202</v>
      </c>
      <c r="J491" s="0" t="n">
        <f aca="false">IF(C491&lt;0,1,-1)</f>
        <v>1</v>
      </c>
      <c r="K491" s="0" t="n">
        <f aca="false">I491*J491</f>
        <v>0.155790481518202</v>
      </c>
    </row>
    <row r="492" customFormat="false" ht="16" hidden="false" customHeight="false" outlineLevel="0" collapsed="false">
      <c r="A492" s="0" t="s">
        <v>500</v>
      </c>
      <c r="B492" s="0" t="n">
        <v>3461.69650855395</v>
      </c>
      <c r="C492" s="0" t="n">
        <v>0.613853919631282</v>
      </c>
      <c r="D492" s="0" t="n">
        <v>0.720335430151637</v>
      </c>
      <c r="E492" s="0" t="n">
        <v>0.283733927477746</v>
      </c>
      <c r="F492" s="0" t="n">
        <v>2.16348437808668</v>
      </c>
      <c r="G492" s="0" t="n">
        <v>0.0305039439872371</v>
      </c>
      <c r="H492" s="0" t="n">
        <v>0.698569336488905</v>
      </c>
      <c r="I492" s="0" t="n">
        <f aca="false">-LOG10(H492)</f>
        <v>0.155790481518202</v>
      </c>
      <c r="J492" s="0" t="n">
        <f aca="false">IF(C492&lt;0,1,-1)</f>
        <v>-1</v>
      </c>
      <c r="K492" s="0" t="n">
        <f aca="false">I492*J492</f>
        <v>-0.155790481518202</v>
      </c>
    </row>
    <row r="493" customFormat="false" ht="16" hidden="false" customHeight="false" outlineLevel="0" collapsed="false">
      <c r="A493" s="0" t="s">
        <v>501</v>
      </c>
      <c r="B493" s="0" t="n">
        <v>2983.53139117981</v>
      </c>
      <c r="C493" s="0" t="n">
        <v>0.648194783602468</v>
      </c>
      <c r="D493" s="0" t="n">
        <v>0.780520107582425</v>
      </c>
      <c r="E493" s="0" t="n">
        <v>0.299939191994166</v>
      </c>
      <c r="F493" s="0" t="n">
        <v>2.16108731670877</v>
      </c>
      <c r="G493" s="0" t="n">
        <v>0.0306885951289924</v>
      </c>
      <c r="H493" s="0" t="n">
        <v>0.698569336488905</v>
      </c>
      <c r="I493" s="0" t="n">
        <f aca="false">-LOG10(H493)</f>
        <v>0.155790481518202</v>
      </c>
      <c r="J493" s="0" t="n">
        <f aca="false">IF(C493&lt;0,1,-1)</f>
        <v>-1</v>
      </c>
      <c r="K493" s="0" t="n">
        <f aca="false">I493*J493</f>
        <v>-0.155790481518202</v>
      </c>
    </row>
    <row r="494" customFormat="false" ht="16" hidden="false" customHeight="false" outlineLevel="0" collapsed="false">
      <c r="A494" s="0" t="s">
        <v>502</v>
      </c>
      <c r="B494" s="0" t="n">
        <v>838.038981302818</v>
      </c>
      <c r="C494" s="0" t="n">
        <v>0.742853007012531</v>
      </c>
      <c r="D494" s="0" t="n">
        <v>0.982701605862967</v>
      </c>
      <c r="E494" s="0" t="n">
        <v>0.343197618221418</v>
      </c>
      <c r="F494" s="0" t="n">
        <v>2.16450513515298</v>
      </c>
      <c r="G494" s="0" t="n">
        <v>0.0304256029156561</v>
      </c>
      <c r="H494" s="0" t="n">
        <v>0.698569336488905</v>
      </c>
      <c r="I494" s="0" t="n">
        <f aca="false">-LOG10(H494)</f>
        <v>0.155790481518202</v>
      </c>
      <c r="J494" s="0" t="n">
        <f aca="false">IF(C494&lt;0,1,-1)</f>
        <v>-1</v>
      </c>
      <c r="K494" s="0" t="n">
        <f aca="false">I494*J494</f>
        <v>-0.155790481518202</v>
      </c>
    </row>
    <row r="495" customFormat="false" ht="16" hidden="false" customHeight="false" outlineLevel="0" collapsed="false">
      <c r="A495" s="0" t="s">
        <v>503</v>
      </c>
      <c r="B495" s="0" t="n">
        <v>199.270689745309</v>
      </c>
      <c r="C495" s="0" t="n">
        <v>0.812000224716939</v>
      </c>
      <c r="D495" s="0" t="n">
        <v>1.21273327653841</v>
      </c>
      <c r="E495" s="0" t="n">
        <v>0.375644300902125</v>
      </c>
      <c r="F495" s="0" t="n">
        <v>2.16161997604353</v>
      </c>
      <c r="G495" s="0" t="n">
        <v>0.0306474804187278</v>
      </c>
      <c r="H495" s="0" t="n">
        <v>0.698569336488905</v>
      </c>
      <c r="I495" s="0" t="n">
        <f aca="false">-LOG10(H495)</f>
        <v>0.155790481518202</v>
      </c>
      <c r="J495" s="0" t="n">
        <f aca="false">IF(C495&lt;0,1,-1)</f>
        <v>-1</v>
      </c>
      <c r="K495" s="0" t="n">
        <f aca="false">I495*J495</f>
        <v>-0.155790481518202</v>
      </c>
    </row>
    <row r="496" customFormat="false" ht="16" hidden="false" customHeight="false" outlineLevel="0" collapsed="false">
      <c r="A496" s="0" t="s">
        <v>504</v>
      </c>
      <c r="B496" s="0" t="n">
        <v>414.900339201008</v>
      </c>
      <c r="C496" s="0" t="n">
        <v>0.769523810591693</v>
      </c>
      <c r="D496" s="0" t="n">
        <v>1.05938837130623</v>
      </c>
      <c r="E496" s="0" t="n">
        <v>0.356218244700481</v>
      </c>
      <c r="F496" s="0" t="n">
        <v>2.16025939726566</v>
      </c>
      <c r="G496" s="0" t="n">
        <v>0.0307525942873778</v>
      </c>
      <c r="H496" s="0" t="n">
        <v>0.698611965174875</v>
      </c>
      <c r="I496" s="0" t="n">
        <f aca="false">-LOG10(H496)</f>
        <v>0.1557639804434</v>
      </c>
      <c r="J496" s="0" t="n">
        <f aca="false">IF(C496&lt;0,1,-1)</f>
        <v>-1</v>
      </c>
      <c r="K496" s="0" t="n">
        <f aca="false">I496*J496</f>
        <v>-0.1557639804434</v>
      </c>
    </row>
    <row r="497" customFormat="false" ht="16" hidden="false" customHeight="false" outlineLevel="0" collapsed="false">
      <c r="A497" s="0" t="s">
        <v>505</v>
      </c>
      <c r="B497" s="0" t="n">
        <v>286.458134150046</v>
      </c>
      <c r="C497" s="0" t="n">
        <v>0.85652456634172</v>
      </c>
      <c r="D497" s="0" t="n">
        <v>1.56238091224013</v>
      </c>
      <c r="E497" s="0" t="n">
        <v>0.397510354958365</v>
      </c>
      <c r="F497" s="0" t="n">
        <v>2.15472265227262</v>
      </c>
      <c r="G497" s="0" t="n">
        <v>0.0311835440896763</v>
      </c>
      <c r="H497" s="0" t="n">
        <v>0.699252108304716</v>
      </c>
      <c r="I497" s="0" t="n">
        <f aca="false">-LOG10(H497)</f>
        <v>0.155366215519576</v>
      </c>
      <c r="J497" s="0" t="n">
        <f aca="false">IF(C497&lt;0,1,-1)</f>
        <v>-1</v>
      </c>
      <c r="K497" s="0" t="n">
        <f aca="false">I497*J497</f>
        <v>-0.155366215519576</v>
      </c>
    </row>
    <row r="498" customFormat="false" ht="16" hidden="false" customHeight="false" outlineLevel="0" collapsed="false">
      <c r="A498" s="0" t="s">
        <v>506</v>
      </c>
      <c r="B498" s="0" t="n">
        <v>290.841484600775</v>
      </c>
      <c r="C498" s="0" t="n">
        <v>-0.79805343452627</v>
      </c>
      <c r="D498" s="0" t="n">
        <v>-1.1608511356617</v>
      </c>
      <c r="E498" s="0" t="n">
        <v>0.370156989850877</v>
      </c>
      <c r="F498" s="0" t="n">
        <v>-2.15598639606341</v>
      </c>
      <c r="G498" s="0" t="n">
        <v>0.031084727432592</v>
      </c>
      <c r="H498" s="0" t="n">
        <v>0.699252108304716</v>
      </c>
      <c r="I498" s="0" t="n">
        <f aca="false">-LOG10(H498)</f>
        <v>0.155366215519576</v>
      </c>
      <c r="J498" s="0" t="n">
        <f aca="false">IF(C498&lt;0,1,-1)</f>
        <v>1</v>
      </c>
      <c r="K498" s="0" t="n">
        <f aca="false">I498*J498</f>
        <v>0.155366215519576</v>
      </c>
    </row>
    <row r="499" customFormat="false" ht="16" hidden="false" customHeight="false" outlineLevel="0" collapsed="false">
      <c r="A499" s="0" t="s">
        <v>507</v>
      </c>
      <c r="B499" s="0" t="n">
        <v>764.281528405701</v>
      </c>
      <c r="C499" s="0" t="n">
        <v>0.498606666808326</v>
      </c>
      <c r="D499" s="0" t="n">
        <v>0.549405503504394</v>
      </c>
      <c r="E499" s="0" t="n">
        <v>0.231616689535458</v>
      </c>
      <c r="F499" s="0" t="n">
        <v>2.15272339747346</v>
      </c>
      <c r="G499" s="0" t="n">
        <v>0.0313404235291753</v>
      </c>
      <c r="H499" s="0" t="n">
        <v>0.699252108304716</v>
      </c>
      <c r="I499" s="0" t="n">
        <f aca="false">-LOG10(H499)</f>
        <v>0.155366215519576</v>
      </c>
      <c r="J499" s="0" t="n">
        <f aca="false">IF(C499&lt;0,1,-1)</f>
        <v>-1</v>
      </c>
      <c r="K499" s="0" t="n">
        <f aca="false">I499*J499</f>
        <v>-0.155366215519576</v>
      </c>
    </row>
    <row r="500" customFormat="false" ht="16" hidden="false" customHeight="false" outlineLevel="0" collapsed="false">
      <c r="A500" s="0" t="s">
        <v>508</v>
      </c>
      <c r="B500" s="0" t="n">
        <v>55.088106534992</v>
      </c>
      <c r="C500" s="0" t="n">
        <v>0.852300543362259</v>
      </c>
      <c r="D500" s="0" t="n">
        <v>1.50549258479856</v>
      </c>
      <c r="E500" s="0" t="n">
        <v>0.395730020621708</v>
      </c>
      <c r="F500" s="0" t="n">
        <v>2.15374244800347</v>
      </c>
      <c r="G500" s="0" t="n">
        <v>0.0312603752922326</v>
      </c>
      <c r="H500" s="0" t="n">
        <v>0.699252108304716</v>
      </c>
      <c r="I500" s="0" t="n">
        <f aca="false">-LOG10(H500)</f>
        <v>0.155366215519576</v>
      </c>
      <c r="J500" s="0" t="n">
        <f aca="false">IF(C500&lt;0,1,-1)</f>
        <v>-1</v>
      </c>
      <c r="K500" s="0" t="n">
        <f aca="false">I500*J500</f>
        <v>-0.155366215519576</v>
      </c>
    </row>
    <row r="501" customFormat="false" ht="16" hidden="false" customHeight="false" outlineLevel="0" collapsed="false">
      <c r="A501" s="0" t="s">
        <v>509</v>
      </c>
      <c r="B501" s="0" t="n">
        <v>383.789811809523</v>
      </c>
      <c r="C501" s="0" t="n">
        <v>0.492821075881046</v>
      </c>
      <c r="D501" s="0" t="n">
        <v>0.541352229736139</v>
      </c>
      <c r="E501" s="0" t="n">
        <v>0.228301293559538</v>
      </c>
      <c r="F501" s="0" t="n">
        <v>2.15864337953269</v>
      </c>
      <c r="G501" s="0" t="n">
        <v>0.0308778445840911</v>
      </c>
      <c r="H501" s="0" t="n">
        <v>0.699252108304716</v>
      </c>
      <c r="I501" s="0" t="n">
        <f aca="false">-LOG10(H501)</f>
        <v>0.155366215519576</v>
      </c>
      <c r="J501" s="0" t="n">
        <f aca="false">IF(C501&lt;0,1,-1)</f>
        <v>-1</v>
      </c>
      <c r="K501" s="0" t="n">
        <f aca="false">I501*J501</f>
        <v>-0.155366215519576</v>
      </c>
    </row>
    <row r="502" customFormat="false" ht="16" hidden="false" customHeight="false" outlineLevel="0" collapsed="false">
      <c r="A502" s="0" t="s">
        <v>510</v>
      </c>
      <c r="B502" s="0" t="n">
        <v>167.50103501802</v>
      </c>
      <c r="C502" s="0" t="n">
        <v>0.834886759496923</v>
      </c>
      <c r="D502" s="0" t="n">
        <v>1.34829140970305</v>
      </c>
      <c r="E502" s="0" t="n">
        <v>0.387694161299674</v>
      </c>
      <c r="F502" s="0" t="n">
        <v>2.15346745666253</v>
      </c>
      <c r="G502" s="0" t="n">
        <v>0.0312819590510037</v>
      </c>
      <c r="H502" s="0" t="n">
        <v>0.699252108304716</v>
      </c>
      <c r="I502" s="0" t="n">
        <f aca="false">-LOG10(H502)</f>
        <v>0.155366215519576</v>
      </c>
      <c r="J502" s="0" t="n">
        <f aca="false">IF(C502&lt;0,1,-1)</f>
        <v>-1</v>
      </c>
      <c r="K502" s="0" t="n">
        <f aca="false">I502*J502</f>
        <v>-0.155366215519576</v>
      </c>
    </row>
    <row r="503" customFormat="false" ht="16" hidden="false" customHeight="false" outlineLevel="0" collapsed="false">
      <c r="A503" s="0" t="s">
        <v>511</v>
      </c>
      <c r="B503" s="0" t="n">
        <v>819.586039944194</v>
      </c>
      <c r="C503" s="0" t="n">
        <v>0.589280731260686</v>
      </c>
      <c r="D503" s="0" t="n">
        <v>0.681156569871742</v>
      </c>
      <c r="E503" s="0" t="n">
        <v>0.273063241674675</v>
      </c>
      <c r="F503" s="0" t="n">
        <v>2.15803755806411</v>
      </c>
      <c r="G503" s="0" t="n">
        <v>0.0309249118256163</v>
      </c>
      <c r="H503" s="0" t="n">
        <v>0.699252108304716</v>
      </c>
      <c r="I503" s="0" t="n">
        <f aca="false">-LOG10(H503)</f>
        <v>0.155366215519576</v>
      </c>
      <c r="J503" s="0" t="n">
        <f aca="false">IF(C503&lt;0,1,-1)</f>
        <v>-1</v>
      </c>
      <c r="K503" s="0" t="n">
        <f aca="false">I503*J503</f>
        <v>-0.155366215519576</v>
      </c>
    </row>
    <row r="504" customFormat="false" ht="16" hidden="false" customHeight="false" outlineLevel="0" collapsed="false">
      <c r="A504" s="0" t="s">
        <v>512</v>
      </c>
      <c r="B504" s="0" t="n">
        <v>221.148775973946</v>
      </c>
      <c r="C504" s="0" t="n">
        <v>0.796759965098734</v>
      </c>
      <c r="D504" s="0" t="n">
        <v>1.15841141969286</v>
      </c>
      <c r="E504" s="0" t="n">
        <v>0.370030496617883</v>
      </c>
      <c r="F504" s="0" t="n">
        <v>2.15322783495199</v>
      </c>
      <c r="G504" s="0" t="n">
        <v>0.0313007771117741</v>
      </c>
      <c r="H504" s="0" t="n">
        <v>0.699252108304716</v>
      </c>
      <c r="I504" s="0" t="n">
        <f aca="false">-LOG10(H504)</f>
        <v>0.155366215519576</v>
      </c>
      <c r="J504" s="0" t="n">
        <f aca="false">IF(C504&lt;0,1,-1)</f>
        <v>-1</v>
      </c>
      <c r="K504" s="0" t="n">
        <f aca="false">I504*J504</f>
        <v>-0.155366215519576</v>
      </c>
    </row>
    <row r="505" customFormat="false" ht="16" hidden="false" customHeight="false" outlineLevel="0" collapsed="false">
      <c r="A505" s="0" t="s">
        <v>513</v>
      </c>
      <c r="B505" s="0" t="n">
        <v>10795.5613574727</v>
      </c>
      <c r="C505" s="0" t="n">
        <v>0.586813862053491</v>
      </c>
      <c r="D505" s="0" t="n">
        <v>0.677780731273984</v>
      </c>
      <c r="E505" s="0" t="n">
        <v>0.272529111992378</v>
      </c>
      <c r="F505" s="0" t="n">
        <v>2.15321533088143</v>
      </c>
      <c r="G505" s="0" t="n">
        <v>0.0313017593526502</v>
      </c>
      <c r="H505" s="0" t="n">
        <v>0.699252108304716</v>
      </c>
      <c r="I505" s="0" t="n">
        <f aca="false">-LOG10(H505)</f>
        <v>0.155366215519576</v>
      </c>
      <c r="J505" s="0" t="n">
        <f aca="false">IF(C505&lt;0,1,-1)</f>
        <v>-1</v>
      </c>
      <c r="K505" s="0" t="n">
        <f aca="false">I505*J505</f>
        <v>-0.155366215519576</v>
      </c>
    </row>
    <row r="506" customFormat="false" ht="16" hidden="false" customHeight="false" outlineLevel="0" collapsed="false">
      <c r="A506" s="0" t="s">
        <v>514</v>
      </c>
      <c r="B506" s="0" t="n">
        <v>119.544388347963</v>
      </c>
      <c r="C506" s="0" t="n">
        <v>0.783723826879325</v>
      </c>
      <c r="D506" s="0" t="n">
        <v>1.11340256000608</v>
      </c>
      <c r="E506" s="0" t="n">
        <v>0.364467042634284</v>
      </c>
      <c r="F506" s="0" t="n">
        <v>2.15032838419285</v>
      </c>
      <c r="G506" s="0" t="n">
        <v>0.0315292487331107</v>
      </c>
      <c r="H506" s="0" t="n">
        <v>0.69930256805489</v>
      </c>
      <c r="I506" s="0" t="n">
        <f aca="false">-LOG10(H506)</f>
        <v>0.155334876893437</v>
      </c>
      <c r="J506" s="0" t="n">
        <f aca="false">IF(C506&lt;0,1,-1)</f>
        <v>-1</v>
      </c>
      <c r="K506" s="0" t="n">
        <f aca="false">I506*J506</f>
        <v>-0.155334876893437</v>
      </c>
    </row>
    <row r="507" customFormat="false" ht="16" hidden="false" customHeight="false" outlineLevel="0" collapsed="false">
      <c r="A507" s="0" t="s">
        <v>515</v>
      </c>
      <c r="B507" s="0" t="n">
        <v>278.273361172742</v>
      </c>
      <c r="C507" s="0" t="n">
        <v>-0.714237450748215</v>
      </c>
      <c r="D507" s="0" t="n">
        <v>-0.917926527324499</v>
      </c>
      <c r="E507" s="0" t="n">
        <v>0.332070367396228</v>
      </c>
      <c r="F507" s="0" t="n">
        <v>-2.15086174761262</v>
      </c>
      <c r="G507" s="0" t="n">
        <v>0.0314871135897505</v>
      </c>
      <c r="H507" s="0" t="n">
        <v>0.69930256805489</v>
      </c>
      <c r="I507" s="0" t="n">
        <f aca="false">-LOG10(H507)</f>
        <v>0.155334876893437</v>
      </c>
      <c r="J507" s="0" t="n">
        <f aca="false">IF(C507&lt;0,1,-1)</f>
        <v>1</v>
      </c>
      <c r="K507" s="0" t="n">
        <f aca="false">I507*J507</f>
        <v>0.155334876893437</v>
      </c>
    </row>
    <row r="508" customFormat="false" ht="16" hidden="false" customHeight="false" outlineLevel="0" collapsed="false">
      <c r="A508" s="0" t="s">
        <v>516</v>
      </c>
      <c r="B508" s="0" t="n">
        <v>359.445046556319</v>
      </c>
      <c r="C508" s="0" t="n">
        <v>0.668992245496573</v>
      </c>
      <c r="D508" s="0" t="n">
        <v>0.822073254952667</v>
      </c>
      <c r="E508" s="0" t="n">
        <v>0.311072599486264</v>
      </c>
      <c r="F508" s="0" t="n">
        <v>2.15059843458219</v>
      </c>
      <c r="G508" s="0" t="n">
        <v>0.031507908998926</v>
      </c>
      <c r="H508" s="0" t="n">
        <v>0.69930256805489</v>
      </c>
      <c r="I508" s="0" t="n">
        <f aca="false">-LOG10(H508)</f>
        <v>0.155334876893437</v>
      </c>
      <c r="J508" s="0" t="n">
        <f aca="false">IF(C508&lt;0,1,-1)</f>
        <v>-1</v>
      </c>
      <c r="K508" s="0" t="n">
        <f aca="false">I508*J508</f>
        <v>-0.155334876893437</v>
      </c>
    </row>
    <row r="509" customFormat="false" ht="16" hidden="false" customHeight="false" outlineLevel="0" collapsed="false">
      <c r="A509" s="0" t="s">
        <v>517</v>
      </c>
      <c r="B509" s="0" t="n">
        <v>80.9285676839967</v>
      </c>
      <c r="C509" s="0" t="n">
        <v>-0.783877257972722</v>
      </c>
      <c r="D509" s="0" t="n">
        <v>-1.11561566868783</v>
      </c>
      <c r="E509" s="0" t="n">
        <v>0.364986498679658</v>
      </c>
      <c r="F509" s="0" t="n">
        <v>-2.14768836877091</v>
      </c>
      <c r="G509" s="0" t="n">
        <v>0.0317385199783798</v>
      </c>
      <c r="H509" s="0" t="n">
        <v>0.701178108363224</v>
      </c>
      <c r="I509" s="0" t="n">
        <f aca="false">-LOG10(H509)</f>
        <v>0.154171651570637</v>
      </c>
      <c r="J509" s="0" t="n">
        <f aca="false">IF(C509&lt;0,1,-1)</f>
        <v>1</v>
      </c>
      <c r="K509" s="0" t="n">
        <f aca="false">I509*J509</f>
        <v>0.154171651570637</v>
      </c>
    </row>
    <row r="510" customFormat="false" ht="16" hidden="false" customHeight="false" outlineLevel="0" collapsed="false">
      <c r="A510" s="0" t="s">
        <v>518</v>
      </c>
      <c r="B510" s="0" t="n">
        <v>7572.9660176255</v>
      </c>
      <c r="C510" s="0" t="n">
        <v>0.543369433831703</v>
      </c>
      <c r="D510" s="0" t="n">
        <v>0.612503577592628</v>
      </c>
      <c r="E510" s="0" t="n">
        <v>0.252995313311104</v>
      </c>
      <c r="F510" s="0" t="n">
        <v>2.14774505788386</v>
      </c>
      <c r="G510" s="0" t="n">
        <v>0.0317340138096437</v>
      </c>
      <c r="H510" s="0" t="n">
        <v>0.701178108363224</v>
      </c>
      <c r="I510" s="0" t="n">
        <f aca="false">-LOG10(H510)</f>
        <v>0.154171651570637</v>
      </c>
      <c r="J510" s="0" t="n">
        <f aca="false">IF(C510&lt;0,1,-1)</f>
        <v>-1</v>
      </c>
      <c r="K510" s="0" t="n">
        <f aca="false">I510*J510</f>
        <v>-0.154171651570637</v>
      </c>
    </row>
    <row r="511" customFormat="false" ht="16" hidden="false" customHeight="false" outlineLevel="0" collapsed="false">
      <c r="A511" s="0" t="s">
        <v>519</v>
      </c>
      <c r="B511" s="0" t="n">
        <v>480.279717243848</v>
      </c>
      <c r="C511" s="0" t="n">
        <v>-0.591489508159938</v>
      </c>
      <c r="D511" s="0" t="n">
        <v>-0.686211673735455</v>
      </c>
      <c r="E511" s="0" t="n">
        <v>0.27577798795004</v>
      </c>
      <c r="F511" s="0" t="n">
        <v>-2.14480318953916</v>
      </c>
      <c r="G511" s="0" t="n">
        <v>0.0319685860943457</v>
      </c>
      <c r="H511" s="0" t="n">
        <v>0.701440517978713</v>
      </c>
      <c r="I511" s="0" t="n">
        <f aca="false">-LOG10(H511)</f>
        <v>0.154009151162907</v>
      </c>
      <c r="J511" s="0" t="n">
        <f aca="false">IF(C511&lt;0,1,-1)</f>
        <v>1</v>
      </c>
      <c r="K511" s="0" t="n">
        <f aca="false">I511*J511</f>
        <v>0.154009151162907</v>
      </c>
    </row>
    <row r="512" customFormat="false" ht="16" hidden="false" customHeight="false" outlineLevel="0" collapsed="false">
      <c r="A512" s="0" t="s">
        <v>520</v>
      </c>
      <c r="B512" s="0" t="n">
        <v>957.983660840641</v>
      </c>
      <c r="C512" s="0" t="n">
        <v>0.742048802395611</v>
      </c>
      <c r="D512" s="0" t="n">
        <v>0.98912029976783</v>
      </c>
      <c r="E512" s="0" t="n">
        <v>0.345879913498641</v>
      </c>
      <c r="F512" s="0" t="n">
        <v>2.14539432165819</v>
      </c>
      <c r="G512" s="0" t="n">
        <v>0.0319213327274603</v>
      </c>
      <c r="H512" s="0" t="n">
        <v>0.701440517978713</v>
      </c>
      <c r="I512" s="0" t="n">
        <f aca="false">-LOG10(H512)</f>
        <v>0.154009151162907</v>
      </c>
      <c r="J512" s="0" t="n">
        <f aca="false">IF(C512&lt;0,1,-1)</f>
        <v>-1</v>
      </c>
      <c r="K512" s="0" t="n">
        <f aca="false">I512*J512</f>
        <v>-0.154009151162907</v>
      </c>
    </row>
    <row r="513" customFormat="false" ht="16" hidden="false" customHeight="false" outlineLevel="0" collapsed="false">
      <c r="A513" s="0" t="s">
        <v>521</v>
      </c>
      <c r="B513" s="0" t="n">
        <v>125.815431827807</v>
      </c>
      <c r="C513" s="0" t="n">
        <v>0.760155770665288</v>
      </c>
      <c r="D513" s="0" t="n">
        <v>1.04089806360205</v>
      </c>
      <c r="E513" s="0" t="n">
        <v>0.354482189118621</v>
      </c>
      <c r="F513" s="0" t="n">
        <v>2.14441174761228</v>
      </c>
      <c r="G513" s="0" t="n">
        <v>0.0319999098019635</v>
      </c>
      <c r="H513" s="0" t="n">
        <v>0.701440517978713</v>
      </c>
      <c r="I513" s="0" t="n">
        <f aca="false">-LOG10(H513)</f>
        <v>0.154009151162907</v>
      </c>
      <c r="J513" s="0" t="n">
        <f aca="false">IF(C513&lt;0,1,-1)</f>
        <v>-1</v>
      </c>
      <c r="K513" s="0" t="n">
        <f aca="false">I513*J513</f>
        <v>-0.154009151162907</v>
      </c>
    </row>
    <row r="514" customFormat="false" ht="16" hidden="false" customHeight="false" outlineLevel="0" collapsed="false">
      <c r="A514" s="0" t="s">
        <v>522</v>
      </c>
      <c r="B514" s="0" t="n">
        <v>430.856750723197</v>
      </c>
      <c r="C514" s="0" t="n">
        <v>0.823903460207243</v>
      </c>
      <c r="D514" s="0" t="n">
        <v>1.29538904388828</v>
      </c>
      <c r="E514" s="0" t="n">
        <v>0.384198967061966</v>
      </c>
      <c r="F514" s="0" t="n">
        <v>2.14447078425996</v>
      </c>
      <c r="G514" s="0" t="n">
        <v>0.0319951839262754</v>
      </c>
      <c r="H514" s="0" t="n">
        <v>0.701440517978713</v>
      </c>
      <c r="I514" s="0" t="n">
        <f aca="false">-LOG10(H514)</f>
        <v>0.154009151162907</v>
      </c>
      <c r="J514" s="0" t="n">
        <f aca="false">IF(C514&lt;0,1,-1)</f>
        <v>-1</v>
      </c>
      <c r="K514" s="0" t="n">
        <f aca="false">I514*J514</f>
        <v>-0.154009151162907</v>
      </c>
    </row>
    <row r="515" customFormat="false" ht="16" hidden="false" customHeight="false" outlineLevel="0" collapsed="false">
      <c r="A515" s="0" t="s">
        <v>523</v>
      </c>
      <c r="B515" s="0" t="n">
        <v>187.628448203755</v>
      </c>
      <c r="C515" s="0" t="n">
        <v>-0.728129601207806</v>
      </c>
      <c r="D515" s="0" t="n">
        <v>-0.954754646318368</v>
      </c>
      <c r="E515" s="0" t="n">
        <v>0.340144707741493</v>
      </c>
      <c r="F515" s="0" t="n">
        <v>-2.14064656787539</v>
      </c>
      <c r="G515" s="0" t="n">
        <v>0.0323025504284128</v>
      </c>
      <c r="H515" s="0" t="n">
        <v>0.706696847407591</v>
      </c>
      <c r="I515" s="0" t="n">
        <f aca="false">-LOG10(H515)</f>
        <v>0.150766846079562</v>
      </c>
      <c r="J515" s="0" t="n">
        <f aca="false">IF(C515&lt;0,1,-1)</f>
        <v>1</v>
      </c>
      <c r="K515" s="0" t="n">
        <f aca="false">I515*J515</f>
        <v>0.150766846079562</v>
      </c>
    </row>
    <row r="516" customFormat="false" ht="16" hidden="false" customHeight="false" outlineLevel="0" collapsed="false">
      <c r="A516" s="0" t="s">
        <v>524</v>
      </c>
      <c r="B516" s="0" t="n">
        <v>654.049768840074</v>
      </c>
      <c r="C516" s="0" t="n">
        <v>0.67291585693489</v>
      </c>
      <c r="D516" s="0" t="n">
        <v>0.832475108378178</v>
      </c>
      <c r="E516" s="0" t="n">
        <v>0.314548718494218</v>
      </c>
      <c r="F516" s="0" t="n">
        <v>2.13930566990137</v>
      </c>
      <c r="G516" s="0" t="n">
        <v>0.0324109208100121</v>
      </c>
      <c r="H516" s="0" t="n">
        <v>0.707018895648551</v>
      </c>
      <c r="I516" s="0" t="n">
        <f aca="false">-LOG10(H516)</f>
        <v>0.15056897917872</v>
      </c>
      <c r="J516" s="0" t="n">
        <f aca="false">IF(C516&lt;0,1,-1)</f>
        <v>-1</v>
      </c>
      <c r="K516" s="0" t="n">
        <f aca="false">I516*J516</f>
        <v>-0.15056897917872</v>
      </c>
    </row>
    <row r="517" customFormat="false" ht="16" hidden="false" customHeight="false" outlineLevel="0" collapsed="false">
      <c r="A517" s="0" t="s">
        <v>525</v>
      </c>
      <c r="B517" s="0" t="n">
        <v>594.865890659373</v>
      </c>
      <c r="C517" s="0" t="n">
        <v>0.577946409476511</v>
      </c>
      <c r="D517" s="0" t="n">
        <v>0.66566651502405</v>
      </c>
      <c r="E517" s="0" t="n">
        <v>0.270355251934136</v>
      </c>
      <c r="F517" s="0" t="n">
        <v>2.13772954415293</v>
      </c>
      <c r="G517" s="0" t="n">
        <v>0.0325387002044783</v>
      </c>
      <c r="H517" s="0" t="n">
        <v>0.707018895648551</v>
      </c>
      <c r="I517" s="0" t="n">
        <f aca="false">-LOG10(H517)</f>
        <v>0.15056897917872</v>
      </c>
      <c r="J517" s="0" t="n">
        <f aca="false">IF(C517&lt;0,1,-1)</f>
        <v>-1</v>
      </c>
      <c r="K517" s="0" t="n">
        <f aca="false">I517*J517</f>
        <v>-0.15056897917872</v>
      </c>
    </row>
    <row r="518" customFormat="false" ht="16" hidden="false" customHeight="false" outlineLevel="0" collapsed="false">
      <c r="A518" s="0" t="s">
        <v>526</v>
      </c>
      <c r="B518" s="0" t="n">
        <v>294.478142192913</v>
      </c>
      <c r="C518" s="0" t="n">
        <v>0.57098661011393</v>
      </c>
      <c r="D518" s="0" t="n">
        <v>0.654890689457906</v>
      </c>
      <c r="E518" s="0" t="n">
        <v>0.267073411154874</v>
      </c>
      <c r="F518" s="0" t="n">
        <v>2.13793880732972</v>
      </c>
      <c r="G518" s="0" t="n">
        <v>0.0325217100530014</v>
      </c>
      <c r="H518" s="0" t="n">
        <v>0.707018895648551</v>
      </c>
      <c r="I518" s="0" t="n">
        <f aca="false">-LOG10(H518)</f>
        <v>0.15056897917872</v>
      </c>
      <c r="J518" s="0" t="n">
        <f aca="false">IF(C518&lt;0,1,-1)</f>
        <v>-1</v>
      </c>
      <c r="K518" s="0" t="n">
        <f aca="false">I518*J518</f>
        <v>-0.15056897917872</v>
      </c>
    </row>
    <row r="519" customFormat="false" ht="16" hidden="false" customHeight="false" outlineLevel="0" collapsed="false">
      <c r="A519" s="0" t="s">
        <v>527</v>
      </c>
      <c r="B519" s="0" t="n">
        <v>286.35313584407</v>
      </c>
      <c r="C519" s="0" t="n">
        <v>0.647811917932381</v>
      </c>
      <c r="D519" s="0" t="n">
        <v>0.784308998747913</v>
      </c>
      <c r="E519" s="0" t="n">
        <v>0.303089833268843</v>
      </c>
      <c r="F519" s="0" t="n">
        <v>2.13735944536869</v>
      </c>
      <c r="G519" s="0" t="n">
        <v>0.0325687672695375</v>
      </c>
      <c r="H519" s="0" t="n">
        <v>0.707018895648551</v>
      </c>
      <c r="I519" s="0" t="n">
        <f aca="false">-LOG10(H519)</f>
        <v>0.15056897917872</v>
      </c>
      <c r="J519" s="0" t="n">
        <f aca="false">IF(C519&lt;0,1,-1)</f>
        <v>-1</v>
      </c>
      <c r="K519" s="0" t="n">
        <f aca="false">I519*J519</f>
        <v>-0.15056897917872</v>
      </c>
    </row>
    <row r="520" customFormat="false" ht="16" hidden="false" customHeight="false" outlineLevel="0" collapsed="false">
      <c r="A520" s="0" t="s">
        <v>528</v>
      </c>
      <c r="B520" s="0" t="n">
        <v>80.9321763930721</v>
      </c>
      <c r="C520" s="0" t="n">
        <v>0.832778997090917</v>
      </c>
      <c r="D520" s="0" t="n">
        <v>2.24437518276445</v>
      </c>
      <c r="E520" s="0" t="n">
        <v>0.389929650128952</v>
      </c>
      <c r="F520" s="0" t="n">
        <v>2.1357160113767</v>
      </c>
      <c r="G520" s="0" t="n">
        <v>0.0327025685269524</v>
      </c>
      <c r="H520" s="0" t="n">
        <v>0.708555651417302</v>
      </c>
      <c r="I520" s="0" t="n">
        <f aca="false">-LOG10(H520)</f>
        <v>0.149626033695598</v>
      </c>
      <c r="J520" s="0" t="n">
        <f aca="false">IF(C520&lt;0,1,-1)</f>
        <v>-1</v>
      </c>
      <c r="K520" s="0" t="n">
        <f aca="false">I520*J520</f>
        <v>-0.149626033695598</v>
      </c>
    </row>
    <row r="521" customFormat="false" ht="16" hidden="false" customHeight="false" outlineLevel="0" collapsed="false">
      <c r="A521" s="0" t="s">
        <v>529</v>
      </c>
      <c r="B521" s="0" t="n">
        <v>1246.05217784695</v>
      </c>
      <c r="C521" s="0" t="n">
        <v>0.610366317429984</v>
      </c>
      <c r="D521" s="0" t="n">
        <v>0.718640085354291</v>
      </c>
      <c r="E521" s="0" t="n">
        <v>0.285945183401805</v>
      </c>
      <c r="F521" s="0" t="n">
        <v>2.13455708597234</v>
      </c>
      <c r="G521" s="0" t="n">
        <v>0.0327972059778862</v>
      </c>
      <c r="H521" s="0" t="n">
        <v>0.709239579271788</v>
      </c>
      <c r="I521" s="0" t="n">
        <f aca="false">-LOG10(H521)</f>
        <v>0.149207036495109</v>
      </c>
      <c r="J521" s="0" t="n">
        <f aca="false">IF(C521&lt;0,1,-1)</f>
        <v>-1</v>
      </c>
      <c r="K521" s="0" t="n">
        <f aca="false">I521*J521</f>
        <v>-0.149207036495109</v>
      </c>
    </row>
    <row r="522" customFormat="false" ht="16" hidden="false" customHeight="false" outlineLevel="0" collapsed="false">
      <c r="A522" s="0" t="s">
        <v>530</v>
      </c>
      <c r="B522" s="0" t="n">
        <v>20.0446549744759</v>
      </c>
      <c r="C522" s="0" t="n">
        <v>0.824374784363078</v>
      </c>
      <c r="D522" s="0" t="n">
        <v>2.3536833899733</v>
      </c>
      <c r="E522" s="0" t="n">
        <v>0.38691599629292</v>
      </c>
      <c r="F522" s="0" t="n">
        <v>2.13062988416476</v>
      </c>
      <c r="G522" s="0" t="n">
        <v>0.0331196455947202</v>
      </c>
      <c r="H522" s="0" t="n">
        <v>0.71221520562108</v>
      </c>
      <c r="I522" s="0" t="n">
        <f aca="false">-LOG10(H522)</f>
        <v>0.14738875848143</v>
      </c>
      <c r="J522" s="0" t="n">
        <f aca="false">IF(C522&lt;0,1,-1)</f>
        <v>-1</v>
      </c>
      <c r="K522" s="0" t="n">
        <f aca="false">I522*J522</f>
        <v>-0.14738875848143</v>
      </c>
    </row>
    <row r="523" customFormat="false" ht="16" hidden="false" customHeight="false" outlineLevel="0" collapsed="false">
      <c r="A523" s="0" t="s">
        <v>531</v>
      </c>
      <c r="B523" s="0" t="n">
        <v>753.576945891164</v>
      </c>
      <c r="C523" s="0" t="n">
        <v>0.50666294913014</v>
      </c>
      <c r="D523" s="0" t="n">
        <v>0.561678826208445</v>
      </c>
      <c r="E523" s="0" t="n">
        <v>0.237722747294381</v>
      </c>
      <c r="F523" s="0" t="n">
        <v>2.1313187521879</v>
      </c>
      <c r="G523" s="0" t="n">
        <v>0.0330628912252052</v>
      </c>
      <c r="H523" s="0" t="n">
        <v>0.71221520562108</v>
      </c>
      <c r="I523" s="0" t="n">
        <f aca="false">-LOG10(H523)</f>
        <v>0.14738875848143</v>
      </c>
      <c r="J523" s="0" t="n">
        <f aca="false">IF(C523&lt;0,1,-1)</f>
        <v>-1</v>
      </c>
      <c r="K523" s="0" t="n">
        <f aca="false">I523*J523</f>
        <v>-0.14738875848143</v>
      </c>
    </row>
    <row r="524" customFormat="false" ht="16" hidden="false" customHeight="false" outlineLevel="0" collapsed="false">
      <c r="A524" s="0" t="s">
        <v>532</v>
      </c>
      <c r="B524" s="0" t="n">
        <v>1084.0705151126</v>
      </c>
      <c r="C524" s="0" t="n">
        <v>0.744277243876631</v>
      </c>
      <c r="D524" s="0" t="n">
        <v>1.00230799294326</v>
      </c>
      <c r="E524" s="0" t="n">
        <v>0.349332914942783</v>
      </c>
      <c r="F524" s="0" t="n">
        <v>2.13056718116166</v>
      </c>
      <c r="G524" s="0" t="n">
        <v>0.0331248156994064</v>
      </c>
      <c r="H524" s="0" t="n">
        <v>0.71221520562108</v>
      </c>
      <c r="I524" s="0" t="n">
        <f aca="false">-LOG10(H524)</f>
        <v>0.14738875848143</v>
      </c>
      <c r="J524" s="0" t="n">
        <f aca="false">IF(C524&lt;0,1,-1)</f>
        <v>-1</v>
      </c>
      <c r="K524" s="0" t="n">
        <f aca="false">I524*J524</f>
        <v>-0.14738875848143</v>
      </c>
    </row>
    <row r="525" customFormat="false" ht="16" hidden="false" customHeight="false" outlineLevel="0" collapsed="false">
      <c r="A525" s="0" t="s">
        <v>533</v>
      </c>
      <c r="B525" s="0" t="n">
        <v>248.116112863275</v>
      </c>
      <c r="C525" s="0" t="n">
        <v>0.681792128369879</v>
      </c>
      <c r="D525" s="0" t="n">
        <v>0.853031168769392</v>
      </c>
      <c r="E525" s="0" t="n">
        <v>0.320122860120611</v>
      </c>
      <c r="F525" s="0" t="n">
        <v>2.12978269690894</v>
      </c>
      <c r="G525" s="0" t="n">
        <v>0.0331895578587204</v>
      </c>
      <c r="H525" s="0" t="n">
        <v>0.712245378094105</v>
      </c>
      <c r="I525" s="0" t="n">
        <f aca="false">-LOG10(H525)</f>
        <v>0.147370360305037</v>
      </c>
      <c r="J525" s="0" t="n">
        <f aca="false">IF(C525&lt;0,1,-1)</f>
        <v>-1</v>
      </c>
      <c r="K525" s="0" t="n">
        <f aca="false">I525*J525</f>
        <v>-0.147370360305037</v>
      </c>
    </row>
    <row r="526" customFormat="false" ht="16" hidden="false" customHeight="false" outlineLevel="0" collapsed="false">
      <c r="A526" s="0" t="s">
        <v>534</v>
      </c>
      <c r="B526" s="0" t="n">
        <v>396.779029211119</v>
      </c>
      <c r="C526" s="0" t="n">
        <v>-0.662541813132965</v>
      </c>
      <c r="D526" s="0" t="n">
        <v>-0.814321010225254</v>
      </c>
      <c r="E526" s="0" t="n">
        <v>0.31119664641981</v>
      </c>
      <c r="F526" s="0" t="n">
        <v>-2.12901334495483</v>
      </c>
      <c r="G526" s="0" t="n">
        <v>0.0332531563222175</v>
      </c>
      <c r="H526" s="0" t="n">
        <v>0.712250938749212</v>
      </c>
      <c r="I526" s="0" t="n">
        <f aca="false">-LOG10(H526)</f>
        <v>0.147366969686472</v>
      </c>
      <c r="J526" s="0" t="n">
        <f aca="false">IF(C526&lt;0,1,-1)</f>
        <v>1</v>
      </c>
      <c r="K526" s="0" t="n">
        <f aca="false">I526*J526</f>
        <v>0.147366969686472</v>
      </c>
    </row>
    <row r="527" customFormat="false" ht="16" hidden="false" customHeight="false" outlineLevel="0" collapsed="false">
      <c r="A527" s="0" t="s">
        <v>535</v>
      </c>
      <c r="B527" s="0" t="n">
        <v>304.387350054641</v>
      </c>
      <c r="C527" s="0" t="n">
        <v>0.846656836303198</v>
      </c>
      <c r="D527" s="0" t="n">
        <v>1.55868955533498</v>
      </c>
      <c r="E527" s="0" t="n">
        <v>0.397918518781705</v>
      </c>
      <c r="F527" s="0" t="n">
        <v>2.12771408301222</v>
      </c>
      <c r="G527" s="0" t="n">
        <v>0.0333607965553714</v>
      </c>
      <c r="H527" s="0" t="n">
        <v>0.713198017614355</v>
      </c>
      <c r="I527" s="0" t="n">
        <f aca="false">-LOG10(H527)</f>
        <v>0.146789872648033</v>
      </c>
      <c r="J527" s="0" t="n">
        <f aca="false">IF(C527&lt;0,1,-1)</f>
        <v>-1</v>
      </c>
      <c r="K527" s="0" t="n">
        <f aca="false">I527*J527</f>
        <v>-0.146789872648033</v>
      </c>
    </row>
    <row r="528" customFormat="false" ht="16" hidden="false" customHeight="false" outlineLevel="0" collapsed="false">
      <c r="A528" s="0" t="s">
        <v>536</v>
      </c>
      <c r="B528" s="0" t="n">
        <v>98.3033302793223</v>
      </c>
      <c r="C528" s="0" t="n">
        <v>0.842808777222956</v>
      </c>
      <c r="D528" s="0" t="n">
        <v>1.98666440403409</v>
      </c>
      <c r="E528" s="0" t="n">
        <v>0.396670667263804</v>
      </c>
      <c r="F528" s="0" t="n">
        <v>2.12470658099468</v>
      </c>
      <c r="G528" s="0" t="n">
        <v>0.0336111039910294</v>
      </c>
      <c r="H528" s="0" t="n">
        <v>0.71395777048265</v>
      </c>
      <c r="I528" s="0" t="n">
        <f aca="false">-LOG10(H528)</f>
        <v>0.146327475322902</v>
      </c>
      <c r="J528" s="0" t="n">
        <f aca="false">IF(C528&lt;0,1,-1)</f>
        <v>-1</v>
      </c>
      <c r="K528" s="0" t="n">
        <f aca="false">I528*J528</f>
        <v>-0.146327475322902</v>
      </c>
    </row>
    <row r="529" customFormat="false" ht="16" hidden="false" customHeight="false" outlineLevel="0" collapsed="false">
      <c r="A529" s="0" t="s">
        <v>537</v>
      </c>
      <c r="B529" s="0" t="n">
        <v>4465.53172004257</v>
      </c>
      <c r="C529" s="0" t="n">
        <v>0.802897790365009</v>
      </c>
      <c r="D529" s="0" t="n">
        <v>1.21204968094457</v>
      </c>
      <c r="E529" s="0" t="n">
        <v>0.377698473026041</v>
      </c>
      <c r="F529" s="0" t="n">
        <v>2.12576392997398</v>
      </c>
      <c r="G529" s="0" t="n">
        <v>0.0335229207920468</v>
      </c>
      <c r="H529" s="0" t="n">
        <v>0.71395777048265</v>
      </c>
      <c r="I529" s="0" t="n">
        <f aca="false">-LOG10(H529)</f>
        <v>0.146327475322902</v>
      </c>
      <c r="J529" s="0" t="n">
        <f aca="false">IF(C529&lt;0,1,-1)</f>
        <v>-1</v>
      </c>
      <c r="K529" s="0" t="n">
        <f aca="false">I529*J529</f>
        <v>-0.146327475322902</v>
      </c>
    </row>
    <row r="530" customFormat="false" ht="16" hidden="false" customHeight="false" outlineLevel="0" collapsed="false">
      <c r="A530" s="0" t="s">
        <v>538</v>
      </c>
      <c r="B530" s="0" t="n">
        <v>754.982227490222</v>
      </c>
      <c r="C530" s="0" t="n">
        <v>0.581372773906098</v>
      </c>
      <c r="D530" s="0" t="n">
        <v>0.672854412826368</v>
      </c>
      <c r="E530" s="0" t="n">
        <v>0.273978640530473</v>
      </c>
      <c r="F530" s="0" t="n">
        <v>2.12196386105301</v>
      </c>
      <c r="G530" s="0" t="n">
        <v>0.0338407729361718</v>
      </c>
      <c r="H530" s="0" t="n">
        <v>0.71395777048265</v>
      </c>
      <c r="I530" s="0" t="n">
        <f aca="false">-LOG10(H530)</f>
        <v>0.146327475322902</v>
      </c>
      <c r="J530" s="0" t="n">
        <f aca="false">IF(C530&lt;0,1,-1)</f>
        <v>-1</v>
      </c>
      <c r="K530" s="0" t="n">
        <f aca="false">I530*J530</f>
        <v>-0.146327475322902</v>
      </c>
    </row>
    <row r="531" customFormat="false" ht="16" hidden="false" customHeight="false" outlineLevel="0" collapsed="false">
      <c r="A531" s="0" t="s">
        <v>539</v>
      </c>
      <c r="B531" s="0" t="n">
        <v>59.7696019886059</v>
      </c>
      <c r="C531" s="0" t="n">
        <v>-0.845859178412439</v>
      </c>
      <c r="D531" s="0" t="n">
        <v>-1.88401000082651</v>
      </c>
      <c r="E531" s="0" t="n">
        <v>0.398508007837996</v>
      </c>
      <c r="F531" s="0" t="n">
        <v>-2.12256507215861</v>
      </c>
      <c r="G531" s="0" t="n">
        <v>0.0337903144169549</v>
      </c>
      <c r="H531" s="0" t="n">
        <v>0.71395777048265</v>
      </c>
      <c r="I531" s="0" t="n">
        <f aca="false">-LOG10(H531)</f>
        <v>0.146327475322902</v>
      </c>
      <c r="J531" s="0" t="n">
        <f aca="false">IF(C531&lt;0,1,-1)</f>
        <v>1</v>
      </c>
      <c r="K531" s="0" t="n">
        <f aca="false">I531*J531</f>
        <v>0.146327475322902</v>
      </c>
    </row>
    <row r="532" customFormat="false" ht="16" hidden="false" customHeight="false" outlineLevel="0" collapsed="false">
      <c r="A532" s="0" t="s">
        <v>540</v>
      </c>
      <c r="B532" s="0" t="n">
        <v>544.819576418368</v>
      </c>
      <c r="C532" s="0" t="n">
        <v>0.509713210604518</v>
      </c>
      <c r="D532" s="0" t="n">
        <v>0.566577233574718</v>
      </c>
      <c r="E532" s="0" t="n">
        <v>0.240192978363411</v>
      </c>
      <c r="F532" s="0" t="n">
        <v>2.12209871444836</v>
      </c>
      <c r="G532" s="0" t="n">
        <v>0.0338294493424965</v>
      </c>
      <c r="H532" s="0" t="n">
        <v>0.71395777048265</v>
      </c>
      <c r="I532" s="0" t="n">
        <f aca="false">-LOG10(H532)</f>
        <v>0.146327475322902</v>
      </c>
      <c r="J532" s="0" t="n">
        <f aca="false">IF(C532&lt;0,1,-1)</f>
        <v>-1</v>
      </c>
      <c r="K532" s="0" t="n">
        <f aca="false">I532*J532</f>
        <v>-0.146327475322902</v>
      </c>
    </row>
    <row r="533" customFormat="false" ht="16" hidden="false" customHeight="false" outlineLevel="0" collapsed="false">
      <c r="A533" s="0" t="s">
        <v>541</v>
      </c>
      <c r="B533" s="0" t="n">
        <v>492.001610684351</v>
      </c>
      <c r="C533" s="0" t="n">
        <v>0.847717782166173</v>
      </c>
      <c r="D533" s="0" t="n">
        <v>1.6274090791796</v>
      </c>
      <c r="E533" s="0" t="n">
        <v>0.399214697475579</v>
      </c>
      <c r="F533" s="0" t="n">
        <v>2.12346335825482</v>
      </c>
      <c r="G533" s="0" t="n">
        <v>0.0337150428326954</v>
      </c>
      <c r="H533" s="0" t="n">
        <v>0.71395777048265</v>
      </c>
      <c r="I533" s="0" t="n">
        <f aca="false">-LOG10(H533)</f>
        <v>0.146327475322902</v>
      </c>
      <c r="J533" s="0" t="n">
        <f aca="false">IF(C533&lt;0,1,-1)</f>
        <v>-1</v>
      </c>
      <c r="K533" s="0" t="n">
        <f aca="false">I533*J533</f>
        <v>-0.146327475322902</v>
      </c>
    </row>
    <row r="534" customFormat="false" ht="16" hidden="false" customHeight="false" outlineLevel="0" collapsed="false">
      <c r="A534" s="0" t="s">
        <v>542</v>
      </c>
      <c r="B534" s="0" t="n">
        <v>1730.36672554362</v>
      </c>
      <c r="C534" s="0" t="n">
        <v>0.639794746236173</v>
      </c>
      <c r="D534" s="0" t="n">
        <v>0.771897487505894</v>
      </c>
      <c r="E534" s="0" t="n">
        <v>0.301054841234497</v>
      </c>
      <c r="F534" s="0" t="n">
        <v>2.12517674059865</v>
      </c>
      <c r="G534" s="0" t="n">
        <v>0.0335718680822096</v>
      </c>
      <c r="H534" s="0" t="n">
        <v>0.71395777048265</v>
      </c>
      <c r="I534" s="0" t="n">
        <f aca="false">-LOG10(H534)</f>
        <v>0.146327475322902</v>
      </c>
      <c r="J534" s="0" t="n">
        <f aca="false">IF(C534&lt;0,1,-1)</f>
        <v>-1</v>
      </c>
      <c r="K534" s="0" t="n">
        <f aca="false">I534*J534</f>
        <v>-0.146327475322902</v>
      </c>
    </row>
    <row r="535" customFormat="false" ht="16" hidden="false" customHeight="false" outlineLevel="0" collapsed="false">
      <c r="A535" s="0" t="s">
        <v>543</v>
      </c>
      <c r="B535" s="0" t="n">
        <v>276.00897192114</v>
      </c>
      <c r="C535" s="0" t="n">
        <v>-0.753371112183829</v>
      </c>
      <c r="D535" s="0" t="n">
        <v>-1.03433980601535</v>
      </c>
      <c r="E535" s="0" t="n">
        <v>0.355516084973302</v>
      </c>
      <c r="F535" s="0" t="n">
        <v>-2.1190914955097</v>
      </c>
      <c r="G535" s="0" t="n">
        <v>0.0340827353096555</v>
      </c>
      <c r="H535" s="0" t="n">
        <v>0.716374501975843</v>
      </c>
      <c r="I535" s="0" t="n">
        <f aca="false">-LOG10(H535)</f>
        <v>0.144859880455979</v>
      </c>
      <c r="J535" s="0" t="n">
        <f aca="false">IF(C535&lt;0,1,-1)</f>
        <v>1</v>
      </c>
      <c r="K535" s="0" t="n">
        <f aca="false">I535*J535</f>
        <v>0.144859880455979</v>
      </c>
    </row>
    <row r="536" customFormat="false" ht="16" hidden="false" customHeight="false" outlineLevel="0" collapsed="false">
      <c r="A536" s="0" t="s">
        <v>544</v>
      </c>
      <c r="B536" s="0" t="n">
        <v>386.197058767893</v>
      </c>
      <c r="C536" s="0" t="n">
        <v>0.721013816841765</v>
      </c>
      <c r="D536" s="0" t="n">
        <v>0.94600895187436</v>
      </c>
      <c r="E536" s="0" t="n">
        <v>0.340133072623918</v>
      </c>
      <c r="F536" s="0" t="n">
        <v>2.11979920470416</v>
      </c>
      <c r="G536" s="0" t="n">
        <v>0.0340229824116864</v>
      </c>
      <c r="H536" s="0" t="n">
        <v>0.716374501975843</v>
      </c>
      <c r="I536" s="0" t="n">
        <f aca="false">-LOG10(H536)</f>
        <v>0.144859880455979</v>
      </c>
      <c r="J536" s="0" t="n">
        <f aca="false">IF(C536&lt;0,1,-1)</f>
        <v>-1</v>
      </c>
      <c r="K536" s="0" t="n">
        <f aca="false">I536*J536</f>
        <v>-0.144859880455979</v>
      </c>
    </row>
    <row r="537" customFormat="false" ht="16" hidden="false" customHeight="false" outlineLevel="0" collapsed="false">
      <c r="A537" s="0" t="s">
        <v>545</v>
      </c>
      <c r="B537" s="0" t="n">
        <v>162.705129278945</v>
      </c>
      <c r="C537" s="0" t="n">
        <v>-0.672276291689091</v>
      </c>
      <c r="D537" s="0" t="n">
        <v>-0.837749543877559</v>
      </c>
      <c r="E537" s="0" t="n">
        <v>0.318161792739655</v>
      </c>
      <c r="F537" s="0" t="n">
        <v>-2.113001331493</v>
      </c>
      <c r="G537" s="0" t="n">
        <v>0.0346006539175024</v>
      </c>
      <c r="H537" s="0" t="n">
        <v>0.717351542000055</v>
      </c>
      <c r="I537" s="0" t="n">
        <f aca="false">-LOG10(H537)</f>
        <v>0.144267963808329</v>
      </c>
      <c r="J537" s="0" t="n">
        <f aca="false">IF(C537&lt;0,1,-1)</f>
        <v>1</v>
      </c>
      <c r="K537" s="0" t="n">
        <f aca="false">I537*J537</f>
        <v>0.144267963808329</v>
      </c>
    </row>
    <row r="538" customFormat="false" ht="16" hidden="false" customHeight="false" outlineLevel="0" collapsed="false">
      <c r="A538" s="0" t="s">
        <v>546</v>
      </c>
      <c r="B538" s="0" t="n">
        <v>27.9792807132424</v>
      </c>
      <c r="C538" s="0" t="n">
        <v>0.810094818386976</v>
      </c>
      <c r="D538" s="0" t="n">
        <v>2.44410542607578</v>
      </c>
      <c r="E538" s="0" t="n">
        <v>0.382616682053596</v>
      </c>
      <c r="F538" s="0" t="n">
        <v>2.1172490808268</v>
      </c>
      <c r="G538" s="0" t="n">
        <v>0.0342387139026712</v>
      </c>
      <c r="H538" s="0" t="n">
        <v>0.717351542000055</v>
      </c>
      <c r="I538" s="0" t="n">
        <f aca="false">-LOG10(H538)</f>
        <v>0.144267963808329</v>
      </c>
      <c r="J538" s="0" t="n">
        <f aca="false">IF(C538&lt;0,1,-1)</f>
        <v>-1</v>
      </c>
      <c r="K538" s="0" t="n">
        <f aca="false">I538*J538</f>
        <v>-0.144267963808329</v>
      </c>
    </row>
    <row r="539" customFormat="false" ht="16" hidden="false" customHeight="false" outlineLevel="0" collapsed="false">
      <c r="A539" s="0" t="s">
        <v>547</v>
      </c>
      <c r="B539" s="0" t="n">
        <v>107.319136659804</v>
      </c>
      <c r="C539" s="0" t="n">
        <v>0.692009437427562</v>
      </c>
      <c r="D539" s="0" t="n">
        <v>4.73757201436665</v>
      </c>
      <c r="E539" s="0" t="n">
        <v>0.327657535679286</v>
      </c>
      <c r="F539" s="0" t="n">
        <v>2.11198999587456</v>
      </c>
      <c r="G539" s="0" t="n">
        <v>0.0346873073788022</v>
      </c>
      <c r="H539" s="0" t="n">
        <v>0.717351542000055</v>
      </c>
      <c r="I539" s="0" t="n">
        <f aca="false">-LOG10(H539)</f>
        <v>0.144267963808329</v>
      </c>
      <c r="J539" s="0" t="n">
        <f aca="false">IF(C539&lt;0,1,-1)</f>
        <v>-1</v>
      </c>
      <c r="K539" s="0" t="n">
        <f aca="false">I539*J539</f>
        <v>-0.144267963808329</v>
      </c>
    </row>
    <row r="540" customFormat="false" ht="16" hidden="false" customHeight="false" outlineLevel="0" collapsed="false">
      <c r="A540" s="0" t="s">
        <v>548</v>
      </c>
      <c r="B540" s="0" t="n">
        <v>1337.30011281774</v>
      </c>
      <c r="C540" s="0" t="n">
        <v>0.43387459754963</v>
      </c>
      <c r="D540" s="0" t="n">
        <v>0.467084326775453</v>
      </c>
      <c r="E540" s="0" t="n">
        <v>0.205452218945695</v>
      </c>
      <c r="F540" s="0" t="n">
        <v>2.11180292807794</v>
      </c>
      <c r="G540" s="0" t="n">
        <v>0.0347033560558497</v>
      </c>
      <c r="H540" s="0" t="n">
        <v>0.717351542000055</v>
      </c>
      <c r="I540" s="0" t="n">
        <f aca="false">-LOG10(H540)</f>
        <v>0.144267963808329</v>
      </c>
      <c r="J540" s="0" t="n">
        <f aca="false">IF(C540&lt;0,1,-1)</f>
        <v>-1</v>
      </c>
      <c r="K540" s="0" t="n">
        <f aca="false">I540*J540</f>
        <v>-0.144267963808329</v>
      </c>
    </row>
    <row r="541" customFormat="false" ht="16" hidden="false" customHeight="false" outlineLevel="0" collapsed="false">
      <c r="A541" s="0" t="s">
        <v>549</v>
      </c>
      <c r="B541" s="0" t="n">
        <v>1009.10026247652</v>
      </c>
      <c r="C541" s="0" t="n">
        <v>0.380187846866346</v>
      </c>
      <c r="D541" s="0" t="n">
        <v>0.401654077642174</v>
      </c>
      <c r="E541" s="0" t="n">
        <v>0.179844893982471</v>
      </c>
      <c r="F541" s="0" t="n">
        <v>2.11397631841248</v>
      </c>
      <c r="G541" s="0" t="n">
        <v>0.0345172900199102</v>
      </c>
      <c r="H541" s="0" t="n">
        <v>0.717351542000055</v>
      </c>
      <c r="I541" s="0" t="n">
        <f aca="false">-LOG10(H541)</f>
        <v>0.144267963808329</v>
      </c>
      <c r="J541" s="0" t="n">
        <f aca="false">IF(C541&lt;0,1,-1)</f>
        <v>-1</v>
      </c>
      <c r="K541" s="0" t="n">
        <f aca="false">I541*J541</f>
        <v>-0.144267963808329</v>
      </c>
    </row>
    <row r="542" customFormat="false" ht="16" hidden="false" customHeight="false" outlineLevel="0" collapsed="false">
      <c r="A542" s="0" t="s">
        <v>550</v>
      </c>
      <c r="B542" s="0" t="n">
        <v>257.853644732941</v>
      </c>
      <c r="C542" s="0" t="n">
        <v>0.774264648498243</v>
      </c>
      <c r="D542" s="0" t="n">
        <v>1.10674305200838</v>
      </c>
      <c r="E542" s="0" t="n">
        <v>0.366090038569953</v>
      </c>
      <c r="F542" s="0" t="n">
        <v>2.11495688744422</v>
      </c>
      <c r="G542" s="0" t="n">
        <v>0.034433621957982</v>
      </c>
      <c r="H542" s="0" t="n">
        <v>0.717351542000055</v>
      </c>
      <c r="I542" s="0" t="n">
        <f aca="false">-LOG10(H542)</f>
        <v>0.144267963808329</v>
      </c>
      <c r="J542" s="0" t="n">
        <f aca="false">IF(C542&lt;0,1,-1)</f>
        <v>-1</v>
      </c>
      <c r="K542" s="0" t="n">
        <f aca="false">I542*J542</f>
        <v>-0.144267963808329</v>
      </c>
    </row>
    <row r="543" customFormat="false" ht="16" hidden="false" customHeight="false" outlineLevel="0" collapsed="false">
      <c r="A543" s="0" t="s">
        <v>551</v>
      </c>
      <c r="B543" s="0" t="n">
        <v>904.132031906241</v>
      </c>
      <c r="C543" s="0" t="n">
        <v>0.481546663607105</v>
      </c>
      <c r="D543" s="0" t="n">
        <v>0.528694708251684</v>
      </c>
      <c r="E543" s="0" t="n">
        <v>0.227879907736595</v>
      </c>
      <c r="F543" s="0" t="n">
        <v>2.11315981470259</v>
      </c>
      <c r="G543" s="0" t="n">
        <v>0.0345870914999623</v>
      </c>
      <c r="H543" s="0" t="n">
        <v>0.717351542000055</v>
      </c>
      <c r="I543" s="0" t="n">
        <f aca="false">-LOG10(H543)</f>
        <v>0.144267963808329</v>
      </c>
      <c r="J543" s="0" t="n">
        <f aca="false">IF(C543&lt;0,1,-1)</f>
        <v>-1</v>
      </c>
      <c r="K543" s="0" t="n">
        <f aca="false">I543*J543</f>
        <v>-0.144267963808329</v>
      </c>
    </row>
    <row r="544" customFormat="false" ht="16" hidden="false" customHeight="false" outlineLevel="0" collapsed="false">
      <c r="A544" s="0" t="s">
        <v>552</v>
      </c>
      <c r="B544" s="0" t="n">
        <v>231.471624330076</v>
      </c>
      <c r="C544" s="0" t="n">
        <v>0.67172606705047</v>
      </c>
      <c r="D544" s="0" t="n">
        <v>0.837048071354342</v>
      </c>
      <c r="E544" s="0" t="n">
        <v>0.318053108711221</v>
      </c>
      <c r="F544" s="0" t="n">
        <v>2.11199340189556</v>
      </c>
      <c r="G544" s="0" t="n">
        <v>0.0346870152326476</v>
      </c>
      <c r="H544" s="0" t="n">
        <v>0.717351542000055</v>
      </c>
      <c r="I544" s="0" t="n">
        <f aca="false">-LOG10(H544)</f>
        <v>0.144267963808329</v>
      </c>
      <c r="J544" s="0" t="n">
        <f aca="false">IF(C544&lt;0,1,-1)</f>
        <v>-1</v>
      </c>
      <c r="K544" s="0" t="n">
        <f aca="false">I544*J544</f>
        <v>-0.144267963808329</v>
      </c>
    </row>
    <row r="545" customFormat="false" ht="16" hidden="false" customHeight="false" outlineLevel="0" collapsed="false">
      <c r="A545" s="0" t="s">
        <v>553</v>
      </c>
      <c r="B545" s="0" t="n">
        <v>1428.31394689034</v>
      </c>
      <c r="C545" s="0" t="n">
        <v>-0.643965376187822</v>
      </c>
      <c r="D545" s="0" t="n">
        <v>-0.78180339178085</v>
      </c>
      <c r="E545" s="0" t="n">
        <v>0.304611198293867</v>
      </c>
      <c r="F545" s="0" t="n">
        <v>-2.11405680354066</v>
      </c>
      <c r="G545" s="0" t="n">
        <v>0.0345104160069586</v>
      </c>
      <c r="H545" s="0" t="n">
        <v>0.717351542000055</v>
      </c>
      <c r="I545" s="0" t="n">
        <f aca="false">-LOG10(H545)</f>
        <v>0.144267963808329</v>
      </c>
      <c r="J545" s="0" t="n">
        <f aca="false">IF(C545&lt;0,1,-1)</f>
        <v>1</v>
      </c>
      <c r="K545" s="0" t="n">
        <f aca="false">I545*J545</f>
        <v>0.144267963808329</v>
      </c>
    </row>
    <row r="546" customFormat="false" ht="16" hidden="false" customHeight="false" outlineLevel="0" collapsed="false">
      <c r="A546" s="0" t="s">
        <v>554</v>
      </c>
      <c r="B546" s="0" t="n">
        <v>476.427197763044</v>
      </c>
      <c r="C546" s="0" t="n">
        <v>-0.650073856015168</v>
      </c>
      <c r="D546" s="0" t="n">
        <v>-0.794816558710122</v>
      </c>
      <c r="E546" s="0" t="n">
        <v>0.308625226470297</v>
      </c>
      <c r="F546" s="0" t="n">
        <v>-2.10635359737106</v>
      </c>
      <c r="G546" s="0" t="n">
        <v>0.0351736488319828</v>
      </c>
      <c r="H546" s="0" t="n">
        <v>0.723085340247982</v>
      </c>
      <c r="I546" s="0" t="n">
        <f aca="false">-LOG10(H546)</f>
        <v>0.140810443215045</v>
      </c>
      <c r="J546" s="0" t="n">
        <f aca="false">IF(C546&lt;0,1,-1)</f>
        <v>1</v>
      </c>
      <c r="K546" s="0" t="n">
        <f aca="false">I546*J546</f>
        <v>0.140810443215045</v>
      </c>
    </row>
    <row r="547" customFormat="false" ht="16" hidden="false" customHeight="false" outlineLevel="0" collapsed="false">
      <c r="A547" s="0" t="s">
        <v>555</v>
      </c>
      <c r="B547" s="0" t="n">
        <v>623.752979003509</v>
      </c>
      <c r="C547" s="0" t="n">
        <v>-0.422795968099463</v>
      </c>
      <c r="D547" s="0" t="n">
        <v>-0.453436186879752</v>
      </c>
      <c r="E547" s="0" t="n">
        <v>0.200691484420323</v>
      </c>
      <c r="F547" s="0" t="n">
        <v>-2.10669610283</v>
      </c>
      <c r="G547" s="0" t="n">
        <v>0.0351439302416181</v>
      </c>
      <c r="H547" s="0" t="n">
        <v>0.723085340247982</v>
      </c>
      <c r="I547" s="0" t="n">
        <f aca="false">-LOG10(H547)</f>
        <v>0.140810443215045</v>
      </c>
      <c r="J547" s="0" t="n">
        <f aca="false">IF(C547&lt;0,1,-1)</f>
        <v>1</v>
      </c>
      <c r="K547" s="0" t="n">
        <f aca="false">I547*J547</f>
        <v>0.140810443215045</v>
      </c>
    </row>
    <row r="548" customFormat="false" ht="16" hidden="false" customHeight="false" outlineLevel="0" collapsed="false">
      <c r="A548" s="0" t="s">
        <v>556</v>
      </c>
      <c r="B548" s="0" t="n">
        <v>27.3593098166487</v>
      </c>
      <c r="C548" s="0" t="n">
        <v>0.841585221760171</v>
      </c>
      <c r="D548" s="0" t="n">
        <v>1.80911754140829</v>
      </c>
      <c r="E548" s="0" t="n">
        <v>0.399373405768905</v>
      </c>
      <c r="F548" s="0" t="n">
        <v>2.10726405314817</v>
      </c>
      <c r="G548" s="0" t="n">
        <v>0.0350946974392597</v>
      </c>
      <c r="H548" s="0" t="n">
        <v>0.723085340247982</v>
      </c>
      <c r="I548" s="0" t="n">
        <f aca="false">-LOG10(H548)</f>
        <v>0.140810443215045</v>
      </c>
      <c r="J548" s="0" t="n">
        <f aca="false">IF(C548&lt;0,1,-1)</f>
        <v>-1</v>
      </c>
      <c r="K548" s="0" t="n">
        <f aca="false">I548*J548</f>
        <v>-0.140810443215045</v>
      </c>
    </row>
    <row r="549" customFormat="false" ht="16" hidden="false" customHeight="false" outlineLevel="0" collapsed="false">
      <c r="A549" s="0" t="s">
        <v>557</v>
      </c>
      <c r="B549" s="0" t="n">
        <v>55.9596446331289</v>
      </c>
      <c r="C549" s="0" t="n">
        <v>0.838921326322349</v>
      </c>
      <c r="D549" s="0" t="n">
        <v>1.5972571099117</v>
      </c>
      <c r="E549" s="0" t="n">
        <v>0.39896145575036</v>
      </c>
      <c r="F549" s="0" t="n">
        <v>2.10276284646225</v>
      </c>
      <c r="G549" s="0" t="n">
        <v>0.0354865052826555</v>
      </c>
      <c r="H549" s="0" t="n">
        <v>0.724649346891334</v>
      </c>
      <c r="I549" s="0" t="n">
        <f aca="false">-LOG10(H549)</f>
        <v>0.139872094876577</v>
      </c>
      <c r="J549" s="0" t="n">
        <f aca="false">IF(C549&lt;0,1,-1)</f>
        <v>-1</v>
      </c>
      <c r="K549" s="0" t="n">
        <f aca="false">I549*J549</f>
        <v>-0.139872094876577</v>
      </c>
    </row>
    <row r="550" customFormat="false" ht="16" hidden="false" customHeight="false" outlineLevel="0" collapsed="false">
      <c r="A550" s="0" t="s">
        <v>558</v>
      </c>
      <c r="B550" s="0" t="n">
        <v>615.613362795244</v>
      </c>
      <c r="C550" s="0" t="n">
        <v>0.541516711262047</v>
      </c>
      <c r="D550" s="0" t="n">
        <v>0.614219510452289</v>
      </c>
      <c r="E550" s="0" t="n">
        <v>0.25825328323301</v>
      </c>
      <c r="F550" s="0" t="n">
        <v>2.09684347274478</v>
      </c>
      <c r="G550" s="0" t="n">
        <v>0.0360074338374109</v>
      </c>
      <c r="H550" s="0" t="n">
        <v>0.724649346891334</v>
      </c>
      <c r="I550" s="0" t="n">
        <f aca="false">-LOG10(H550)</f>
        <v>0.139872094876577</v>
      </c>
      <c r="J550" s="0" t="n">
        <f aca="false">IF(C550&lt;0,1,-1)</f>
        <v>-1</v>
      </c>
      <c r="K550" s="0" t="n">
        <f aca="false">I550*J550</f>
        <v>-0.139872094876577</v>
      </c>
    </row>
    <row r="551" customFormat="false" ht="16" hidden="false" customHeight="false" outlineLevel="0" collapsed="false">
      <c r="A551" s="0" t="s">
        <v>559</v>
      </c>
      <c r="B551" s="0" t="n">
        <v>59.5889936056188</v>
      </c>
      <c r="C551" s="0" t="n">
        <v>0.837034426222328</v>
      </c>
      <c r="D551" s="0" t="n">
        <v>1.57266034719372</v>
      </c>
      <c r="E551" s="0" t="n">
        <v>0.398568648439619</v>
      </c>
      <c r="F551" s="0" t="n">
        <v>2.10010102274548</v>
      </c>
      <c r="G551" s="0" t="n">
        <v>0.0357199553809825</v>
      </c>
      <c r="H551" s="0" t="n">
        <v>0.724649346891334</v>
      </c>
      <c r="I551" s="0" t="n">
        <f aca="false">-LOG10(H551)</f>
        <v>0.139872094876577</v>
      </c>
      <c r="J551" s="0" t="n">
        <f aca="false">IF(C551&lt;0,1,-1)</f>
        <v>-1</v>
      </c>
      <c r="K551" s="0" t="n">
        <f aca="false">I551*J551</f>
        <v>-0.139872094876577</v>
      </c>
    </row>
    <row r="552" customFormat="false" ht="16" hidden="false" customHeight="false" outlineLevel="0" collapsed="false">
      <c r="A552" s="0" t="s">
        <v>560</v>
      </c>
      <c r="B552" s="0" t="n">
        <v>589.478008261636</v>
      </c>
      <c r="C552" s="0" t="n">
        <v>-0.637465771635873</v>
      </c>
      <c r="D552" s="0" t="n">
        <v>-0.774100118111974</v>
      </c>
      <c r="E552" s="0" t="n">
        <v>0.304773920264522</v>
      </c>
      <c r="F552" s="0" t="n">
        <v>-2.09160209995198</v>
      </c>
      <c r="G552" s="0" t="n">
        <v>0.0364741245300574</v>
      </c>
      <c r="H552" s="0" t="n">
        <v>0.724649346891334</v>
      </c>
      <c r="I552" s="0" t="n">
        <f aca="false">-LOG10(H552)</f>
        <v>0.139872094876577</v>
      </c>
      <c r="J552" s="0" t="n">
        <f aca="false">IF(C552&lt;0,1,-1)</f>
        <v>1</v>
      </c>
      <c r="K552" s="0" t="n">
        <f aca="false">I552*J552</f>
        <v>0.139872094876577</v>
      </c>
    </row>
    <row r="553" customFormat="false" ht="16" hidden="false" customHeight="false" outlineLevel="0" collapsed="false">
      <c r="A553" s="0" t="s">
        <v>561</v>
      </c>
      <c r="B553" s="0" t="n">
        <v>1926.87302117116</v>
      </c>
      <c r="C553" s="0" t="n">
        <v>0.610884453812155</v>
      </c>
      <c r="D553" s="0" t="n">
        <v>0.725497752529383</v>
      </c>
      <c r="E553" s="0" t="n">
        <v>0.291544779606611</v>
      </c>
      <c r="F553" s="0" t="n">
        <v>2.0953366225128</v>
      </c>
      <c r="G553" s="0" t="n">
        <v>0.0361410791054918</v>
      </c>
      <c r="H553" s="0" t="n">
        <v>0.724649346891334</v>
      </c>
      <c r="I553" s="0" t="n">
        <f aca="false">-LOG10(H553)</f>
        <v>0.139872094876577</v>
      </c>
      <c r="J553" s="0" t="n">
        <f aca="false">IF(C553&lt;0,1,-1)</f>
        <v>-1</v>
      </c>
      <c r="K553" s="0" t="n">
        <f aca="false">I553*J553</f>
        <v>-0.139872094876577</v>
      </c>
    </row>
    <row r="554" customFormat="false" ht="16" hidden="false" customHeight="false" outlineLevel="0" collapsed="false">
      <c r="A554" s="0" t="s">
        <v>562</v>
      </c>
      <c r="B554" s="0" t="n">
        <v>462.900431357108</v>
      </c>
      <c r="C554" s="0" t="n">
        <v>-0.470609262040968</v>
      </c>
      <c r="D554" s="0" t="n">
        <v>-0.515240292649516</v>
      </c>
      <c r="E554" s="0" t="n">
        <v>0.22481721094656</v>
      </c>
      <c r="F554" s="0" t="n">
        <v>-2.0932973061072</v>
      </c>
      <c r="G554" s="0" t="n">
        <v>0.0363226229870245</v>
      </c>
      <c r="H554" s="0" t="n">
        <v>0.724649346891334</v>
      </c>
      <c r="I554" s="0" t="n">
        <f aca="false">-LOG10(H554)</f>
        <v>0.139872094876577</v>
      </c>
      <c r="J554" s="0" t="n">
        <f aca="false">IF(C554&lt;0,1,-1)</f>
        <v>1</v>
      </c>
      <c r="K554" s="0" t="n">
        <f aca="false">I554*J554</f>
        <v>0.139872094876577</v>
      </c>
    </row>
    <row r="555" customFormat="false" ht="16" hidden="false" customHeight="false" outlineLevel="0" collapsed="false">
      <c r="A555" s="0" t="s">
        <v>563</v>
      </c>
      <c r="B555" s="0" t="n">
        <v>140.029808369005</v>
      </c>
      <c r="C555" s="0" t="n">
        <v>-0.664284465731984</v>
      </c>
      <c r="D555" s="0" t="n">
        <v>-0.825166727023192</v>
      </c>
      <c r="E555" s="0" t="n">
        <v>0.316765277572907</v>
      </c>
      <c r="F555" s="0" t="n">
        <v>-2.09708737908968</v>
      </c>
      <c r="G555" s="0" t="n">
        <v>0.0359858410147279</v>
      </c>
      <c r="H555" s="0" t="n">
        <v>0.724649346891334</v>
      </c>
      <c r="I555" s="0" t="n">
        <f aca="false">-LOG10(H555)</f>
        <v>0.139872094876577</v>
      </c>
      <c r="J555" s="0" t="n">
        <f aca="false">IF(C555&lt;0,1,-1)</f>
        <v>1</v>
      </c>
      <c r="K555" s="0" t="n">
        <f aca="false">I555*J555</f>
        <v>0.139872094876577</v>
      </c>
    </row>
    <row r="556" customFormat="false" ht="16" hidden="false" customHeight="false" outlineLevel="0" collapsed="false">
      <c r="A556" s="0" t="s">
        <v>564</v>
      </c>
      <c r="B556" s="0" t="n">
        <v>398.831666707338</v>
      </c>
      <c r="C556" s="0" t="n">
        <v>0.705895710505507</v>
      </c>
      <c r="D556" s="0" t="n">
        <v>4.04335313952625</v>
      </c>
      <c r="E556" s="0" t="n">
        <v>0.336449531836316</v>
      </c>
      <c r="F556" s="0" t="n">
        <v>2.09807309480498</v>
      </c>
      <c r="G556" s="0" t="n">
        <v>0.0358986888725851</v>
      </c>
      <c r="H556" s="0" t="n">
        <v>0.724649346891334</v>
      </c>
      <c r="I556" s="0" t="n">
        <f aca="false">-LOG10(H556)</f>
        <v>0.139872094876577</v>
      </c>
      <c r="J556" s="0" t="n">
        <f aca="false">IF(C556&lt;0,1,-1)</f>
        <v>-1</v>
      </c>
      <c r="K556" s="0" t="n">
        <f aca="false">I556*J556</f>
        <v>-0.139872094876577</v>
      </c>
    </row>
    <row r="557" customFormat="false" ht="16" hidden="false" customHeight="false" outlineLevel="0" collapsed="false">
      <c r="A557" s="0" t="s">
        <v>565</v>
      </c>
      <c r="B557" s="0" t="n">
        <v>680.703498047102</v>
      </c>
      <c r="C557" s="0" t="n">
        <v>-0.667206836086045</v>
      </c>
      <c r="D557" s="0" t="n">
        <v>-0.832683057133431</v>
      </c>
      <c r="E557" s="0" t="n">
        <v>0.318978111269442</v>
      </c>
      <c r="F557" s="0" t="n">
        <v>-2.0917010055353</v>
      </c>
      <c r="G557" s="0" t="n">
        <v>0.0364652705132649</v>
      </c>
      <c r="H557" s="0" t="n">
        <v>0.724649346891334</v>
      </c>
      <c r="I557" s="0" t="n">
        <f aca="false">-LOG10(H557)</f>
        <v>0.139872094876577</v>
      </c>
      <c r="J557" s="0" t="n">
        <f aca="false">IF(C557&lt;0,1,-1)</f>
        <v>1</v>
      </c>
      <c r="K557" s="0" t="n">
        <f aca="false">I557*J557</f>
        <v>0.139872094876577</v>
      </c>
    </row>
    <row r="558" customFormat="false" ht="16" hidden="false" customHeight="false" outlineLevel="0" collapsed="false">
      <c r="A558" s="0" t="s">
        <v>566</v>
      </c>
      <c r="B558" s="0" t="n">
        <v>368.140622968562</v>
      </c>
      <c r="C558" s="0" t="n">
        <v>0.784862563659506</v>
      </c>
      <c r="D558" s="0" t="n">
        <v>1.16892087602843</v>
      </c>
      <c r="E558" s="0" t="n">
        <v>0.375099074049639</v>
      </c>
      <c r="F558" s="0" t="n">
        <v>2.09241402594249</v>
      </c>
      <c r="G558" s="0" t="n">
        <v>0.0364014951834282</v>
      </c>
      <c r="H558" s="0" t="n">
        <v>0.724649346891334</v>
      </c>
      <c r="I558" s="0" t="n">
        <f aca="false">-LOG10(H558)</f>
        <v>0.139872094876577</v>
      </c>
      <c r="J558" s="0" t="n">
        <f aca="false">IF(C558&lt;0,1,-1)</f>
        <v>-1</v>
      </c>
      <c r="K558" s="0" t="n">
        <f aca="false">I558*J558</f>
        <v>-0.139872094876577</v>
      </c>
    </row>
    <row r="559" customFormat="false" ht="16" hidden="false" customHeight="false" outlineLevel="0" collapsed="false">
      <c r="A559" s="0" t="s">
        <v>567</v>
      </c>
      <c r="B559" s="0" t="n">
        <v>619.747726079009</v>
      </c>
      <c r="C559" s="0" t="n">
        <v>0.644629674402068</v>
      </c>
      <c r="D559" s="0" t="n">
        <v>0.787422096519534</v>
      </c>
      <c r="E559" s="0" t="n">
        <v>0.307917527151512</v>
      </c>
      <c r="F559" s="0" t="n">
        <v>2.09351406646259</v>
      </c>
      <c r="G559" s="0" t="n">
        <v>0.0363032897186767</v>
      </c>
      <c r="H559" s="0" t="n">
        <v>0.724649346891334</v>
      </c>
      <c r="I559" s="0" t="n">
        <f aca="false">-LOG10(H559)</f>
        <v>0.139872094876577</v>
      </c>
      <c r="J559" s="0" t="n">
        <f aca="false">IF(C559&lt;0,1,-1)</f>
        <v>-1</v>
      </c>
      <c r="K559" s="0" t="n">
        <f aca="false">I559*J559</f>
        <v>-0.139872094876577</v>
      </c>
    </row>
    <row r="560" customFormat="false" ht="16" hidden="false" customHeight="false" outlineLevel="0" collapsed="false">
      <c r="A560" s="0" t="s">
        <v>568</v>
      </c>
      <c r="B560" s="0" t="n">
        <v>576.164688980868</v>
      </c>
      <c r="C560" s="0" t="n">
        <v>0.552812032896055</v>
      </c>
      <c r="D560" s="0" t="n">
        <v>0.6307810193339</v>
      </c>
      <c r="E560" s="0" t="n">
        <v>0.263185508167878</v>
      </c>
      <c r="F560" s="0" t="n">
        <v>2.10046532099873</v>
      </c>
      <c r="G560" s="0" t="n">
        <v>0.0356879281383024</v>
      </c>
      <c r="H560" s="0" t="n">
        <v>0.724649346891334</v>
      </c>
      <c r="I560" s="0" t="n">
        <f aca="false">-LOG10(H560)</f>
        <v>0.139872094876577</v>
      </c>
      <c r="J560" s="0" t="n">
        <f aca="false">IF(C560&lt;0,1,-1)</f>
        <v>-1</v>
      </c>
      <c r="K560" s="0" t="n">
        <f aca="false">I560*J560</f>
        <v>-0.139872094876577</v>
      </c>
    </row>
    <row r="561" customFormat="false" ht="16" hidden="false" customHeight="false" outlineLevel="0" collapsed="false">
      <c r="A561" s="0" t="s">
        <v>569</v>
      </c>
      <c r="B561" s="0" t="n">
        <v>903.303794237692</v>
      </c>
      <c r="C561" s="0" t="n">
        <v>0.385420350483617</v>
      </c>
      <c r="D561" s="0" t="n">
        <v>0.408210145919786</v>
      </c>
      <c r="E561" s="0" t="n">
        <v>0.183581976556769</v>
      </c>
      <c r="F561" s="0" t="n">
        <v>2.09944547777779</v>
      </c>
      <c r="G561" s="0" t="n">
        <v>0.0357776492988623</v>
      </c>
      <c r="H561" s="0" t="n">
        <v>0.724649346891334</v>
      </c>
      <c r="I561" s="0" t="n">
        <f aca="false">-LOG10(H561)</f>
        <v>0.139872094876577</v>
      </c>
      <c r="J561" s="0" t="n">
        <f aca="false">IF(C561&lt;0,1,-1)</f>
        <v>-1</v>
      </c>
      <c r="K561" s="0" t="n">
        <f aca="false">I561*J561</f>
        <v>-0.139872094876577</v>
      </c>
    </row>
    <row r="562" customFormat="false" ht="16" hidden="false" customHeight="false" outlineLevel="0" collapsed="false">
      <c r="A562" s="0" t="s">
        <v>570</v>
      </c>
      <c r="B562" s="0" t="n">
        <v>1661.87076021468</v>
      </c>
      <c r="C562" s="0" t="n">
        <v>-0.532526850575147</v>
      </c>
      <c r="D562" s="0" t="n">
        <v>-0.601145829244947</v>
      </c>
      <c r="E562" s="0" t="n">
        <v>0.254234222164669</v>
      </c>
      <c r="F562" s="0" t="n">
        <v>-2.09463087243316</v>
      </c>
      <c r="G562" s="0" t="n">
        <v>0.0362038186188707</v>
      </c>
      <c r="H562" s="0" t="n">
        <v>0.724649346891334</v>
      </c>
      <c r="I562" s="0" t="n">
        <f aca="false">-LOG10(H562)</f>
        <v>0.139872094876577</v>
      </c>
      <c r="J562" s="0" t="n">
        <f aca="false">IF(C562&lt;0,1,-1)</f>
        <v>1</v>
      </c>
      <c r="K562" s="0" t="n">
        <f aca="false">I562*J562</f>
        <v>0.139872094876577</v>
      </c>
    </row>
    <row r="563" customFormat="false" ht="16" hidden="false" customHeight="false" outlineLevel="0" collapsed="false">
      <c r="A563" s="0" t="s">
        <v>571</v>
      </c>
      <c r="B563" s="0" t="n">
        <v>1031.63738909851</v>
      </c>
      <c r="C563" s="0" t="n">
        <v>0.75681090597101</v>
      </c>
      <c r="D563" s="0" t="n">
        <v>1.05498912933168</v>
      </c>
      <c r="E563" s="0" t="n">
        <v>0.359730391165788</v>
      </c>
      <c r="F563" s="0" t="n">
        <v>2.10382810170248</v>
      </c>
      <c r="G563" s="0" t="n">
        <v>0.0353934445243257</v>
      </c>
      <c r="H563" s="0" t="n">
        <v>0.724649346891334</v>
      </c>
      <c r="I563" s="0" t="n">
        <f aca="false">-LOG10(H563)</f>
        <v>0.139872094876577</v>
      </c>
      <c r="J563" s="0" t="n">
        <f aca="false">IF(C563&lt;0,1,-1)</f>
        <v>-1</v>
      </c>
      <c r="K563" s="0" t="n">
        <f aca="false">I563*J563</f>
        <v>-0.139872094876577</v>
      </c>
    </row>
    <row r="564" customFormat="false" ht="16" hidden="false" customHeight="false" outlineLevel="0" collapsed="false">
      <c r="A564" s="0" t="s">
        <v>572</v>
      </c>
      <c r="B564" s="0" t="n">
        <v>403.573986384849</v>
      </c>
      <c r="C564" s="0" t="n">
        <v>0.734292796340139</v>
      </c>
      <c r="D564" s="0" t="n">
        <v>0.988595137514766</v>
      </c>
      <c r="E564" s="0" t="n">
        <v>0.349208419813499</v>
      </c>
      <c r="F564" s="0" t="n">
        <v>2.10273508505981</v>
      </c>
      <c r="G564" s="0" t="n">
        <v>0.0354889333089321</v>
      </c>
      <c r="H564" s="0" t="n">
        <v>0.724649346891334</v>
      </c>
      <c r="I564" s="0" t="n">
        <f aca="false">-LOG10(H564)</f>
        <v>0.139872094876577</v>
      </c>
      <c r="J564" s="0" t="n">
        <f aca="false">IF(C564&lt;0,1,-1)</f>
        <v>-1</v>
      </c>
      <c r="K564" s="0" t="n">
        <f aca="false">I564*J564</f>
        <v>-0.139872094876577</v>
      </c>
    </row>
    <row r="565" customFormat="false" ht="16" hidden="false" customHeight="false" outlineLevel="0" collapsed="false">
      <c r="A565" s="0" t="s">
        <v>573</v>
      </c>
      <c r="B565" s="0" t="n">
        <v>6074.10674796028</v>
      </c>
      <c r="C565" s="0" t="n">
        <v>0.552443828000734</v>
      </c>
      <c r="D565" s="0" t="n">
        <v>0.63036474398435</v>
      </c>
      <c r="E565" s="0" t="n">
        <v>0.263145046454229</v>
      </c>
      <c r="F565" s="0" t="n">
        <v>2.09938904586914</v>
      </c>
      <c r="G565" s="0" t="n">
        <v>0.0357826195331676</v>
      </c>
      <c r="H565" s="0" t="n">
        <v>0.724649346891334</v>
      </c>
      <c r="I565" s="0" t="n">
        <f aca="false">-LOG10(H565)</f>
        <v>0.139872094876577</v>
      </c>
      <c r="J565" s="0" t="n">
        <f aca="false">IF(C565&lt;0,1,-1)</f>
        <v>-1</v>
      </c>
      <c r="K565" s="0" t="n">
        <f aca="false">I565*J565</f>
        <v>-0.139872094876577</v>
      </c>
    </row>
    <row r="566" customFormat="false" ht="16" hidden="false" customHeight="false" outlineLevel="0" collapsed="false">
      <c r="A566" s="0" t="s">
        <v>574</v>
      </c>
      <c r="B566" s="0" t="n">
        <v>230.411058265494</v>
      </c>
      <c r="C566" s="0" t="n">
        <v>-0.796191934856443</v>
      </c>
      <c r="D566" s="0" t="n">
        <v>-2.4747941351458</v>
      </c>
      <c r="E566" s="0" t="n">
        <v>0.380160384563895</v>
      </c>
      <c r="F566" s="0" t="n">
        <v>-2.09435797938232</v>
      </c>
      <c r="G566" s="0" t="n">
        <v>0.0362281030432083</v>
      </c>
      <c r="H566" s="0" t="n">
        <v>0.724649346891334</v>
      </c>
      <c r="I566" s="0" t="n">
        <f aca="false">-LOG10(H566)</f>
        <v>0.139872094876577</v>
      </c>
      <c r="J566" s="0" t="n">
        <f aca="false">IF(C566&lt;0,1,-1)</f>
        <v>1</v>
      </c>
      <c r="K566" s="0" t="n">
        <f aca="false">I566*J566</f>
        <v>0.139872094876577</v>
      </c>
    </row>
    <row r="567" customFormat="false" ht="16" hidden="false" customHeight="false" outlineLevel="0" collapsed="false">
      <c r="A567" s="0" t="s">
        <v>575</v>
      </c>
      <c r="B567" s="0" t="n">
        <v>712.617438813763</v>
      </c>
      <c r="C567" s="0" t="n">
        <v>0.635062991868922</v>
      </c>
      <c r="D567" s="0" t="n">
        <v>0.767840197920712</v>
      </c>
      <c r="E567" s="0" t="n">
        <v>0.302299151810882</v>
      </c>
      <c r="F567" s="0" t="n">
        <v>2.10077662495797</v>
      </c>
      <c r="G567" s="0" t="n">
        <v>0.0356605792954022</v>
      </c>
      <c r="H567" s="0" t="n">
        <v>0.724649346891334</v>
      </c>
      <c r="I567" s="0" t="n">
        <f aca="false">-LOG10(H567)</f>
        <v>0.139872094876577</v>
      </c>
      <c r="J567" s="0" t="n">
        <f aca="false">IF(C567&lt;0,1,-1)</f>
        <v>-1</v>
      </c>
      <c r="K567" s="0" t="n">
        <f aca="false">I567*J567</f>
        <v>-0.139872094876577</v>
      </c>
    </row>
    <row r="568" customFormat="false" ht="16" hidden="false" customHeight="false" outlineLevel="0" collapsed="false">
      <c r="A568" s="0" t="s">
        <v>576</v>
      </c>
      <c r="B568" s="0" t="n">
        <v>161.924233591745</v>
      </c>
      <c r="C568" s="0" t="n">
        <v>-0.831354327787957</v>
      </c>
      <c r="D568" s="0" t="n">
        <v>-1.53698242099149</v>
      </c>
      <c r="E568" s="0" t="n">
        <v>0.39809019515679</v>
      </c>
      <c r="F568" s="0" t="n">
        <v>-2.08835670383825</v>
      </c>
      <c r="G568" s="0" t="n">
        <v>0.0367656699668195</v>
      </c>
      <c r="H568" s="0" t="n">
        <v>0.727473576575796</v>
      </c>
      <c r="I568" s="0" t="n">
        <f aca="false">-LOG10(H568)</f>
        <v>0.138182776576736</v>
      </c>
      <c r="J568" s="0" t="n">
        <f aca="false">IF(C568&lt;0,1,-1)</f>
        <v>1</v>
      </c>
      <c r="K568" s="0" t="n">
        <f aca="false">I568*J568</f>
        <v>0.138182776576736</v>
      </c>
    </row>
    <row r="569" customFormat="false" ht="16" hidden="false" customHeight="false" outlineLevel="0" collapsed="false">
      <c r="A569" s="0" t="s">
        <v>577</v>
      </c>
      <c r="B569" s="0" t="n">
        <v>123.961762931074</v>
      </c>
      <c r="C569" s="0" t="n">
        <v>-0.696836154678991</v>
      </c>
      <c r="D569" s="0" t="n">
        <v>-0.900045429746485</v>
      </c>
      <c r="E569" s="0" t="n">
        <v>0.333953732835795</v>
      </c>
      <c r="F569" s="0" t="n">
        <v>-2.08662484099744</v>
      </c>
      <c r="G569" s="0" t="n">
        <v>0.0369220599999465</v>
      </c>
      <c r="H569" s="0" t="n">
        <v>0.727473576575796</v>
      </c>
      <c r="I569" s="0" t="n">
        <f aca="false">-LOG10(H569)</f>
        <v>0.138182776576736</v>
      </c>
      <c r="J569" s="0" t="n">
        <f aca="false">IF(C569&lt;0,1,-1)</f>
        <v>1</v>
      </c>
      <c r="K569" s="0" t="n">
        <f aca="false">I569*J569</f>
        <v>0.138182776576736</v>
      </c>
    </row>
    <row r="570" customFormat="false" ht="16" hidden="false" customHeight="false" outlineLevel="0" collapsed="false">
      <c r="A570" s="0" t="s">
        <v>578</v>
      </c>
      <c r="B570" s="0" t="n">
        <v>275.165958001197</v>
      </c>
      <c r="C570" s="0" t="n">
        <v>0.779989043111055</v>
      </c>
      <c r="D570" s="0" t="n">
        <v>1.15335535551262</v>
      </c>
      <c r="E570" s="0" t="n">
        <v>0.37365216859033</v>
      </c>
      <c r="F570" s="0" t="n">
        <v>2.08747361497648</v>
      </c>
      <c r="G570" s="0" t="n">
        <v>0.036845343681793</v>
      </c>
      <c r="H570" s="0" t="n">
        <v>0.727473576575796</v>
      </c>
      <c r="I570" s="0" t="n">
        <f aca="false">-LOG10(H570)</f>
        <v>0.138182776576736</v>
      </c>
      <c r="J570" s="0" t="n">
        <f aca="false">IF(C570&lt;0,1,-1)</f>
        <v>-1</v>
      </c>
      <c r="K570" s="0" t="n">
        <f aca="false">I570*J570</f>
        <v>-0.138182776576736</v>
      </c>
    </row>
    <row r="571" customFormat="false" ht="16" hidden="false" customHeight="false" outlineLevel="0" collapsed="false">
      <c r="A571" s="0" t="s">
        <v>579</v>
      </c>
      <c r="B571" s="0" t="n">
        <v>612.751311825414</v>
      </c>
      <c r="C571" s="0" t="n">
        <v>0.501231567047788</v>
      </c>
      <c r="D571" s="0" t="n">
        <v>0.556999471476133</v>
      </c>
      <c r="E571" s="0" t="n">
        <v>0.239955475157592</v>
      </c>
      <c r="F571" s="0" t="n">
        <v>2.08885238696305</v>
      </c>
      <c r="G571" s="0" t="n">
        <v>0.0367210129668388</v>
      </c>
      <c r="H571" s="0" t="n">
        <v>0.727473576575796</v>
      </c>
      <c r="I571" s="0" t="n">
        <f aca="false">-LOG10(H571)</f>
        <v>0.138182776576736</v>
      </c>
      <c r="J571" s="0" t="n">
        <f aca="false">IF(C571&lt;0,1,-1)</f>
        <v>-1</v>
      </c>
      <c r="K571" s="0" t="n">
        <f aca="false">I571*J571</f>
        <v>-0.138182776576736</v>
      </c>
    </row>
    <row r="572" customFormat="false" ht="16" hidden="false" customHeight="false" outlineLevel="0" collapsed="false">
      <c r="A572" s="0" t="s">
        <v>580</v>
      </c>
      <c r="B572" s="0" t="n">
        <v>1836.51452376177</v>
      </c>
      <c r="C572" s="0" t="n">
        <v>0.431739654787506</v>
      </c>
      <c r="D572" s="0" t="n">
        <v>0.46534048689058</v>
      </c>
      <c r="E572" s="0" t="n">
        <v>0.206927515771512</v>
      </c>
      <c r="F572" s="0" t="n">
        <v>2.08642941069389</v>
      </c>
      <c r="G572" s="0" t="n">
        <v>0.0369397431947336</v>
      </c>
      <c r="H572" s="0" t="n">
        <v>0.727473576575796</v>
      </c>
      <c r="I572" s="0" t="n">
        <f aca="false">-LOG10(H572)</f>
        <v>0.138182776576736</v>
      </c>
      <c r="J572" s="0" t="n">
        <f aca="false">IF(C572&lt;0,1,-1)</f>
        <v>-1</v>
      </c>
      <c r="K572" s="0" t="n">
        <f aca="false">I572*J572</f>
        <v>-0.138182776576736</v>
      </c>
    </row>
    <row r="573" customFormat="false" ht="16" hidden="false" customHeight="false" outlineLevel="0" collapsed="false">
      <c r="A573" s="0" t="s">
        <v>581</v>
      </c>
      <c r="B573" s="0" t="n">
        <v>236.604425577731</v>
      </c>
      <c r="C573" s="0" t="n">
        <v>0.725705909919976</v>
      </c>
      <c r="D573" s="0" t="n">
        <v>0.974752133292555</v>
      </c>
      <c r="E573" s="0" t="n">
        <v>0.348539907514598</v>
      </c>
      <c r="F573" s="0" t="n">
        <v>2.08213146980761</v>
      </c>
      <c r="G573" s="0" t="n">
        <v>0.0373304627559308</v>
      </c>
      <c r="H573" s="0" t="n">
        <v>0.727834266400413</v>
      </c>
      <c r="I573" s="0" t="n">
        <f aca="false">-LOG10(H573)</f>
        <v>0.137967501706236</v>
      </c>
      <c r="J573" s="0" t="n">
        <f aca="false">IF(C573&lt;0,1,-1)</f>
        <v>-1</v>
      </c>
      <c r="K573" s="0" t="n">
        <f aca="false">I573*J573</f>
        <v>-0.137967501706236</v>
      </c>
    </row>
    <row r="574" customFormat="false" ht="16" hidden="false" customHeight="false" outlineLevel="0" collapsed="false">
      <c r="A574" s="0" t="s">
        <v>582</v>
      </c>
      <c r="B574" s="0" t="n">
        <v>495.557057041572</v>
      </c>
      <c r="C574" s="0" t="n">
        <v>0.609791706281546</v>
      </c>
      <c r="D574" s="0" t="n">
        <v>0.725922679664737</v>
      </c>
      <c r="E574" s="0" t="n">
        <v>0.293007878790976</v>
      </c>
      <c r="F574" s="0" t="n">
        <v>2.08114440061373</v>
      </c>
      <c r="G574" s="0" t="n">
        <v>0.0374206908351559</v>
      </c>
      <c r="H574" s="0" t="n">
        <v>0.727834266400413</v>
      </c>
      <c r="I574" s="0" t="n">
        <f aca="false">-LOG10(H574)</f>
        <v>0.137967501706236</v>
      </c>
      <c r="J574" s="0" t="n">
        <f aca="false">IF(C574&lt;0,1,-1)</f>
        <v>-1</v>
      </c>
      <c r="K574" s="0" t="n">
        <f aca="false">I574*J574</f>
        <v>-0.137967501706236</v>
      </c>
    </row>
    <row r="575" customFormat="false" ht="16" hidden="false" customHeight="false" outlineLevel="0" collapsed="false">
      <c r="A575" s="0" t="s">
        <v>583</v>
      </c>
      <c r="B575" s="0" t="n">
        <v>258.962525857113</v>
      </c>
      <c r="C575" s="0" t="n">
        <v>0.668217069333194</v>
      </c>
      <c r="D575" s="0" t="n">
        <v>0.838326671600459</v>
      </c>
      <c r="E575" s="0" t="n">
        <v>0.321448941320326</v>
      </c>
      <c r="F575" s="0" t="n">
        <v>2.07876581141797</v>
      </c>
      <c r="G575" s="0" t="n">
        <v>0.0376388807005602</v>
      </c>
      <c r="H575" s="0" t="n">
        <v>0.727834266400413</v>
      </c>
      <c r="I575" s="0" t="n">
        <f aca="false">-LOG10(H575)</f>
        <v>0.137967501706236</v>
      </c>
      <c r="J575" s="0" t="n">
        <f aca="false">IF(C575&lt;0,1,-1)</f>
        <v>-1</v>
      </c>
      <c r="K575" s="0" t="n">
        <f aca="false">I575*J575</f>
        <v>-0.137967501706236</v>
      </c>
    </row>
    <row r="576" customFormat="false" ht="16" hidden="false" customHeight="false" outlineLevel="0" collapsed="false">
      <c r="A576" s="0" t="s">
        <v>584</v>
      </c>
      <c r="B576" s="0" t="n">
        <v>625.779588004625</v>
      </c>
      <c r="C576" s="0" t="n">
        <v>-0.542586778029164</v>
      </c>
      <c r="D576" s="0" t="n">
        <v>-0.617440377233277</v>
      </c>
      <c r="E576" s="0" t="n">
        <v>0.261014824755451</v>
      </c>
      <c r="F576" s="0" t="n">
        <v>-2.07875847104671</v>
      </c>
      <c r="G576" s="0" t="n">
        <v>0.0376395557104406</v>
      </c>
      <c r="H576" s="0" t="n">
        <v>0.727834266400413</v>
      </c>
      <c r="I576" s="0" t="n">
        <f aca="false">-LOG10(H576)</f>
        <v>0.137967501706236</v>
      </c>
      <c r="J576" s="0" t="n">
        <f aca="false">IF(C576&lt;0,1,-1)</f>
        <v>1</v>
      </c>
      <c r="K576" s="0" t="n">
        <f aca="false">I576*J576</f>
        <v>0.137967501706236</v>
      </c>
    </row>
    <row r="577" customFormat="false" ht="16" hidden="false" customHeight="false" outlineLevel="0" collapsed="false">
      <c r="A577" s="0" t="s">
        <v>585</v>
      </c>
      <c r="B577" s="0" t="n">
        <v>52.487511095295</v>
      </c>
      <c r="C577" s="0" t="n">
        <v>-0.799273319542281</v>
      </c>
      <c r="D577" s="0" t="n">
        <v>-2.32705375388029</v>
      </c>
      <c r="E577" s="0" t="n">
        <v>0.385076552027284</v>
      </c>
      <c r="F577" s="0" t="n">
        <v>-2.07562188695834</v>
      </c>
      <c r="G577" s="0" t="n">
        <v>0.03792893553674</v>
      </c>
      <c r="H577" s="0" t="n">
        <v>0.727834266400413</v>
      </c>
      <c r="I577" s="0" t="n">
        <f aca="false">-LOG10(H577)</f>
        <v>0.137967501706236</v>
      </c>
      <c r="J577" s="0" t="n">
        <f aca="false">IF(C577&lt;0,1,-1)</f>
        <v>1</v>
      </c>
      <c r="K577" s="0" t="n">
        <f aca="false">I577*J577</f>
        <v>0.137967501706236</v>
      </c>
    </row>
    <row r="578" customFormat="false" ht="16" hidden="false" customHeight="false" outlineLevel="0" collapsed="false">
      <c r="A578" s="0" t="s">
        <v>586</v>
      </c>
      <c r="B578" s="0" t="n">
        <v>52.691968310595</v>
      </c>
      <c r="C578" s="0" t="n">
        <v>0.79959991478506</v>
      </c>
      <c r="D578" s="0" t="n">
        <v>1.26741508364727</v>
      </c>
      <c r="E578" s="0" t="n">
        <v>0.385130272446742</v>
      </c>
      <c r="F578" s="0" t="n">
        <v>2.07618037840854</v>
      </c>
      <c r="G578" s="0" t="n">
        <v>0.0378772713285391</v>
      </c>
      <c r="H578" s="0" t="n">
        <v>0.727834266400413</v>
      </c>
      <c r="I578" s="0" t="n">
        <f aca="false">-LOG10(H578)</f>
        <v>0.137967501706236</v>
      </c>
      <c r="J578" s="0" t="n">
        <f aca="false">IF(C578&lt;0,1,-1)</f>
        <v>-1</v>
      </c>
      <c r="K578" s="0" t="n">
        <f aca="false">I578*J578</f>
        <v>-0.137967501706236</v>
      </c>
    </row>
    <row r="579" customFormat="false" ht="16" hidden="false" customHeight="false" outlineLevel="0" collapsed="false">
      <c r="A579" s="0" t="s">
        <v>587</v>
      </c>
      <c r="B579" s="0" t="n">
        <v>252.33042722195</v>
      </c>
      <c r="C579" s="0" t="n">
        <v>0.693906909032082</v>
      </c>
      <c r="D579" s="0" t="n">
        <v>0.893928986923119</v>
      </c>
      <c r="E579" s="0" t="n">
        <v>0.333032383509646</v>
      </c>
      <c r="F579" s="0" t="n">
        <v>2.08360190597496</v>
      </c>
      <c r="G579" s="0" t="n">
        <v>0.0371963935033718</v>
      </c>
      <c r="H579" s="0" t="n">
        <v>0.727834266400413</v>
      </c>
      <c r="I579" s="0" t="n">
        <f aca="false">-LOG10(H579)</f>
        <v>0.137967501706236</v>
      </c>
      <c r="J579" s="0" t="n">
        <f aca="false">IF(C579&lt;0,1,-1)</f>
        <v>-1</v>
      </c>
      <c r="K579" s="0" t="n">
        <f aca="false">I579*J579</f>
        <v>-0.137967501706236</v>
      </c>
    </row>
    <row r="580" customFormat="false" ht="16" hidden="false" customHeight="false" outlineLevel="0" collapsed="false">
      <c r="A580" s="0" t="s">
        <v>588</v>
      </c>
      <c r="B580" s="0" t="n">
        <v>523.825658823886</v>
      </c>
      <c r="C580" s="0" t="n">
        <v>0.638704186839109</v>
      </c>
      <c r="D580" s="0" t="n">
        <v>0.779875032691477</v>
      </c>
      <c r="E580" s="0" t="n">
        <v>0.307685010908417</v>
      </c>
      <c r="F580" s="0" t="n">
        <v>2.07583783478234</v>
      </c>
      <c r="G580" s="0" t="n">
        <v>0.0379089518106046</v>
      </c>
      <c r="H580" s="0" t="n">
        <v>0.727834266400413</v>
      </c>
      <c r="I580" s="0" t="n">
        <f aca="false">-LOG10(H580)</f>
        <v>0.137967501706236</v>
      </c>
      <c r="J580" s="0" t="n">
        <f aca="false">IF(C580&lt;0,1,-1)</f>
        <v>-1</v>
      </c>
      <c r="K580" s="0" t="n">
        <f aca="false">I580*J580</f>
        <v>-0.137967501706236</v>
      </c>
    </row>
    <row r="581" customFormat="false" ht="16" hidden="false" customHeight="false" outlineLevel="0" collapsed="false">
      <c r="A581" s="0" t="s">
        <v>589</v>
      </c>
      <c r="B581" s="0" t="n">
        <v>219.764038320187</v>
      </c>
      <c r="C581" s="0" t="n">
        <v>0.71593070399532</v>
      </c>
      <c r="D581" s="0" t="n">
        <v>0.948977236847641</v>
      </c>
      <c r="E581" s="0" t="n">
        <v>0.343897572125653</v>
      </c>
      <c r="F581" s="0" t="n">
        <v>2.08181377835879</v>
      </c>
      <c r="G581" s="0" t="n">
        <v>0.0373594827279327</v>
      </c>
      <c r="H581" s="0" t="n">
        <v>0.727834266400413</v>
      </c>
      <c r="I581" s="0" t="n">
        <f aca="false">-LOG10(H581)</f>
        <v>0.137967501706236</v>
      </c>
      <c r="J581" s="0" t="n">
        <f aca="false">IF(C581&lt;0,1,-1)</f>
        <v>-1</v>
      </c>
      <c r="K581" s="0" t="n">
        <f aca="false">I581*J581</f>
        <v>-0.137967501706236</v>
      </c>
    </row>
    <row r="582" customFormat="false" ht="16" hidden="false" customHeight="false" outlineLevel="0" collapsed="false">
      <c r="A582" s="0" t="s">
        <v>590</v>
      </c>
      <c r="B582" s="0" t="n">
        <v>11116.1355853267</v>
      </c>
      <c r="C582" s="0" t="n">
        <v>0.569598657535263</v>
      </c>
      <c r="D582" s="0" t="n">
        <v>0.659202156497694</v>
      </c>
      <c r="E582" s="0" t="n">
        <v>0.273994498544195</v>
      </c>
      <c r="F582" s="0" t="n">
        <v>2.07886895744874</v>
      </c>
      <c r="G582" s="0" t="n">
        <v>0.0376293966305643</v>
      </c>
      <c r="H582" s="0" t="n">
        <v>0.727834266400413</v>
      </c>
      <c r="I582" s="0" t="n">
        <f aca="false">-LOG10(H582)</f>
        <v>0.137967501706236</v>
      </c>
      <c r="J582" s="0" t="n">
        <f aca="false">IF(C582&lt;0,1,-1)</f>
        <v>-1</v>
      </c>
      <c r="K582" s="0" t="n">
        <f aca="false">I582*J582</f>
        <v>-0.137967501706236</v>
      </c>
    </row>
    <row r="583" customFormat="false" ht="16" hidden="false" customHeight="false" outlineLevel="0" collapsed="false">
      <c r="A583" s="0" t="s">
        <v>591</v>
      </c>
      <c r="B583" s="0" t="n">
        <v>451.080278938046</v>
      </c>
      <c r="C583" s="0" t="n">
        <v>0.826663323465309</v>
      </c>
      <c r="D583" s="0" t="n">
        <v>1.51816324001906</v>
      </c>
      <c r="E583" s="0" t="n">
        <v>0.397845390993124</v>
      </c>
      <c r="F583" s="0" t="n">
        <v>2.07785069823668</v>
      </c>
      <c r="G583" s="0" t="n">
        <v>0.0377231126178948</v>
      </c>
      <c r="H583" s="0" t="n">
        <v>0.727834266400413</v>
      </c>
      <c r="I583" s="0" t="n">
        <f aca="false">-LOG10(H583)</f>
        <v>0.137967501706236</v>
      </c>
      <c r="J583" s="0" t="n">
        <f aca="false">IF(C583&lt;0,1,-1)</f>
        <v>-1</v>
      </c>
      <c r="K583" s="0" t="n">
        <f aca="false">I583*J583</f>
        <v>-0.137967501706236</v>
      </c>
    </row>
    <row r="584" customFormat="false" ht="16" hidden="false" customHeight="false" outlineLevel="0" collapsed="false">
      <c r="A584" s="0" t="s">
        <v>592</v>
      </c>
      <c r="B584" s="0" t="n">
        <v>1059.03573172847</v>
      </c>
      <c r="C584" s="0" t="n">
        <v>0.597896217635939</v>
      </c>
      <c r="D584" s="0" t="n">
        <v>0.706149154740082</v>
      </c>
      <c r="E584" s="0" t="n">
        <v>0.28797374830226</v>
      </c>
      <c r="F584" s="0" t="n">
        <v>2.07621778429741</v>
      </c>
      <c r="G584" s="0" t="n">
        <v>0.037873813172593</v>
      </c>
      <c r="H584" s="0" t="n">
        <v>0.727834266400413</v>
      </c>
      <c r="I584" s="0" t="n">
        <f aca="false">-LOG10(H584)</f>
        <v>0.137967501706236</v>
      </c>
      <c r="J584" s="0" t="n">
        <f aca="false">IF(C584&lt;0,1,-1)</f>
        <v>-1</v>
      </c>
      <c r="K584" s="0" t="n">
        <f aca="false">I584*J584</f>
        <v>-0.137967501706236</v>
      </c>
    </row>
    <row r="585" customFormat="false" ht="16" hidden="false" customHeight="false" outlineLevel="0" collapsed="false">
      <c r="A585" s="0" t="s">
        <v>593</v>
      </c>
      <c r="B585" s="0" t="n">
        <v>411.010686815128</v>
      </c>
      <c r="C585" s="0" t="n">
        <v>0.525509954864049</v>
      </c>
      <c r="D585" s="0" t="n">
        <v>0.591760701240098</v>
      </c>
      <c r="E585" s="0" t="n">
        <v>0.252034611102487</v>
      </c>
      <c r="F585" s="0" t="n">
        <v>2.08507058838183</v>
      </c>
      <c r="G585" s="0" t="n">
        <v>0.037062893552709</v>
      </c>
      <c r="H585" s="0" t="n">
        <v>0.727834266400413</v>
      </c>
      <c r="I585" s="0" t="n">
        <f aca="false">-LOG10(H585)</f>
        <v>0.137967501706236</v>
      </c>
      <c r="J585" s="0" t="n">
        <f aca="false">IF(C585&lt;0,1,-1)</f>
        <v>-1</v>
      </c>
      <c r="K585" s="0" t="n">
        <f aca="false">I585*J585</f>
        <v>-0.137967501706236</v>
      </c>
    </row>
    <row r="586" customFormat="false" ht="16" hidden="false" customHeight="false" outlineLevel="0" collapsed="false">
      <c r="A586" s="0" t="s">
        <v>594</v>
      </c>
      <c r="B586" s="0" t="n">
        <v>652.457019796509</v>
      </c>
      <c r="C586" s="0" t="n">
        <v>0.635016771725628</v>
      </c>
      <c r="D586" s="0" t="n">
        <v>0.772108765222566</v>
      </c>
      <c r="E586" s="0" t="n">
        <v>0.305421041070385</v>
      </c>
      <c r="F586" s="0" t="n">
        <v>2.07915201094245</v>
      </c>
      <c r="G586" s="0" t="n">
        <v>0.0376033808768864</v>
      </c>
      <c r="H586" s="0" t="n">
        <v>0.727834266400413</v>
      </c>
      <c r="I586" s="0" t="n">
        <f aca="false">-LOG10(H586)</f>
        <v>0.137967501706236</v>
      </c>
      <c r="J586" s="0" t="n">
        <f aca="false">IF(C586&lt;0,1,-1)</f>
        <v>-1</v>
      </c>
      <c r="K586" s="0" t="n">
        <f aca="false">I586*J586</f>
        <v>-0.137967501706236</v>
      </c>
    </row>
    <row r="587" customFormat="false" ht="16" hidden="false" customHeight="false" outlineLevel="0" collapsed="false">
      <c r="A587" s="0" t="s">
        <v>595</v>
      </c>
      <c r="B587" s="0" t="n">
        <v>2983.23821434529</v>
      </c>
      <c r="C587" s="0" t="n">
        <v>0.602912988656519</v>
      </c>
      <c r="D587" s="0" t="n">
        <v>0.714764475485725</v>
      </c>
      <c r="E587" s="0" t="n">
        <v>0.290438464798046</v>
      </c>
      <c r="F587" s="0" t="n">
        <v>2.07587169652528</v>
      </c>
      <c r="G587" s="0" t="n">
        <v>0.03790581907069</v>
      </c>
      <c r="H587" s="0" t="n">
        <v>0.727834266400413</v>
      </c>
      <c r="I587" s="0" t="n">
        <f aca="false">-LOG10(H587)</f>
        <v>0.137967501706236</v>
      </c>
      <c r="J587" s="0" t="n">
        <f aca="false">IF(C587&lt;0,1,-1)</f>
        <v>-1</v>
      </c>
      <c r="K587" s="0" t="n">
        <f aca="false">I587*J587</f>
        <v>-0.137967501706236</v>
      </c>
    </row>
    <row r="588" customFormat="false" ht="16" hidden="false" customHeight="false" outlineLevel="0" collapsed="false">
      <c r="A588" s="0" t="s">
        <v>596</v>
      </c>
      <c r="B588" s="0" t="n">
        <v>685.567241004873</v>
      </c>
      <c r="C588" s="0" t="n">
        <v>0.762084480996745</v>
      </c>
      <c r="D588" s="0" t="n">
        <v>1.0967087680879</v>
      </c>
      <c r="E588" s="0" t="n">
        <v>0.367816840479699</v>
      </c>
      <c r="F588" s="0" t="n">
        <v>2.07191296625475</v>
      </c>
      <c r="G588" s="0" t="n">
        <v>0.0382735585371417</v>
      </c>
      <c r="H588" s="0" t="n">
        <v>0.728233782995193</v>
      </c>
      <c r="I588" s="0" t="n">
        <f aca="false">-LOG10(H588)</f>
        <v>0.137729177876567</v>
      </c>
      <c r="J588" s="0" t="n">
        <f aca="false">IF(C588&lt;0,1,-1)</f>
        <v>-1</v>
      </c>
      <c r="K588" s="0" t="n">
        <f aca="false">I588*J588</f>
        <v>-0.137729177876567</v>
      </c>
    </row>
    <row r="589" customFormat="false" ht="16" hidden="false" customHeight="false" outlineLevel="0" collapsed="false">
      <c r="A589" s="0" t="s">
        <v>597</v>
      </c>
      <c r="B589" s="0" t="n">
        <v>294.715032316632</v>
      </c>
      <c r="C589" s="0" t="n">
        <v>0.669422601629995</v>
      </c>
      <c r="D589" s="0" t="n">
        <v>0.842779322512173</v>
      </c>
      <c r="E589" s="0" t="n">
        <v>0.32296748105777</v>
      </c>
      <c r="F589" s="0" t="n">
        <v>2.07272447194229</v>
      </c>
      <c r="G589" s="0" t="n">
        <v>0.0381979289404968</v>
      </c>
      <c r="H589" s="0" t="n">
        <v>0.728233782995193</v>
      </c>
      <c r="I589" s="0" t="n">
        <f aca="false">-LOG10(H589)</f>
        <v>0.137729177876567</v>
      </c>
      <c r="J589" s="0" t="n">
        <f aca="false">IF(C589&lt;0,1,-1)</f>
        <v>-1</v>
      </c>
      <c r="K589" s="0" t="n">
        <f aca="false">I589*J589</f>
        <v>-0.137729177876567</v>
      </c>
    </row>
    <row r="590" customFormat="false" ht="16" hidden="false" customHeight="false" outlineLevel="0" collapsed="false">
      <c r="A590" s="0" t="s">
        <v>598</v>
      </c>
      <c r="B590" s="0" t="n">
        <v>970.211924598551</v>
      </c>
      <c r="C590" s="0" t="n">
        <v>0.59217310849657</v>
      </c>
      <c r="D590" s="0" t="n">
        <v>0.696732481890546</v>
      </c>
      <c r="E590" s="0" t="n">
        <v>0.285471572766177</v>
      </c>
      <c r="F590" s="0" t="n">
        <v>2.0743680456814</v>
      </c>
      <c r="G590" s="0" t="n">
        <v>0.0380451426372549</v>
      </c>
      <c r="H590" s="0" t="n">
        <v>0.728233782995193</v>
      </c>
      <c r="I590" s="0" t="n">
        <f aca="false">-LOG10(H590)</f>
        <v>0.137729177876567</v>
      </c>
      <c r="J590" s="0" t="n">
        <f aca="false">IF(C590&lt;0,1,-1)</f>
        <v>-1</v>
      </c>
      <c r="K590" s="0" t="n">
        <f aca="false">I590*J590</f>
        <v>-0.137729177876567</v>
      </c>
    </row>
    <row r="591" customFormat="false" ht="16" hidden="false" customHeight="false" outlineLevel="0" collapsed="false">
      <c r="A591" s="0" t="s">
        <v>599</v>
      </c>
      <c r="B591" s="0" t="n">
        <v>925.716410183599</v>
      </c>
      <c r="C591" s="0" t="n">
        <v>0.44939813555146</v>
      </c>
      <c r="D591" s="0" t="n">
        <v>0.488405337042161</v>
      </c>
      <c r="E591" s="0" t="n">
        <v>0.216735972785608</v>
      </c>
      <c r="F591" s="0" t="n">
        <v>2.0734819872103</v>
      </c>
      <c r="G591" s="0" t="n">
        <v>0.0381274457732443</v>
      </c>
      <c r="H591" s="0" t="n">
        <v>0.728233782995193</v>
      </c>
      <c r="I591" s="0" t="n">
        <f aca="false">-LOG10(H591)</f>
        <v>0.137729177876567</v>
      </c>
      <c r="J591" s="0" t="n">
        <f aca="false">IF(C591&lt;0,1,-1)</f>
        <v>-1</v>
      </c>
      <c r="K591" s="0" t="n">
        <f aca="false">I591*J591</f>
        <v>-0.137729177876567</v>
      </c>
    </row>
    <row r="592" customFormat="false" ht="16" hidden="false" customHeight="false" outlineLevel="0" collapsed="false">
      <c r="A592" s="0" t="s">
        <v>600</v>
      </c>
      <c r="B592" s="0" t="n">
        <v>9839.5104699291</v>
      </c>
      <c r="C592" s="0" t="n">
        <v>0.543304228622591</v>
      </c>
      <c r="D592" s="0" t="n">
        <v>0.619206469556676</v>
      </c>
      <c r="E592" s="0" t="n">
        <v>0.262202670890361</v>
      </c>
      <c r="F592" s="0" t="n">
        <v>2.07207740019465</v>
      </c>
      <c r="G592" s="0" t="n">
        <v>0.0382582235717652</v>
      </c>
      <c r="H592" s="0" t="n">
        <v>0.728233782995193</v>
      </c>
      <c r="I592" s="0" t="n">
        <f aca="false">-LOG10(H592)</f>
        <v>0.137729177876567</v>
      </c>
      <c r="J592" s="0" t="n">
        <f aca="false">IF(C592&lt;0,1,-1)</f>
        <v>-1</v>
      </c>
      <c r="K592" s="0" t="n">
        <f aca="false">I592*J592</f>
        <v>-0.137729177876567</v>
      </c>
    </row>
    <row r="593" customFormat="false" ht="16" hidden="false" customHeight="false" outlineLevel="0" collapsed="false">
      <c r="A593" s="0" t="s">
        <v>601</v>
      </c>
      <c r="B593" s="0" t="n">
        <v>554.396859739234</v>
      </c>
      <c r="C593" s="0" t="n">
        <v>-0.357996166633203</v>
      </c>
      <c r="D593" s="0" t="n">
        <v>-0.376525801803109</v>
      </c>
      <c r="E593" s="0" t="n">
        <v>0.172926963358039</v>
      </c>
      <c r="F593" s="0" t="n">
        <v>-2.07021600149182</v>
      </c>
      <c r="G593" s="0" t="n">
        <v>0.0384321214584711</v>
      </c>
      <c r="H593" s="0" t="n">
        <v>0.728343126343459</v>
      </c>
      <c r="I593" s="0" t="n">
        <f aca="false">-LOG10(H593)</f>
        <v>0.137663974024206</v>
      </c>
      <c r="J593" s="0" t="n">
        <f aca="false">IF(C593&lt;0,1,-1)</f>
        <v>1</v>
      </c>
      <c r="K593" s="0" t="n">
        <f aca="false">I593*J593</f>
        <v>0.137663974024206</v>
      </c>
    </row>
    <row r="594" customFormat="false" ht="16" hidden="false" customHeight="false" outlineLevel="0" collapsed="false">
      <c r="A594" s="0" t="s">
        <v>602</v>
      </c>
      <c r="B594" s="0" t="n">
        <v>5864.66920797005</v>
      </c>
      <c r="C594" s="0" t="n">
        <v>0.39591899929248</v>
      </c>
      <c r="D594" s="0" t="n">
        <v>0.421647087968048</v>
      </c>
      <c r="E594" s="0" t="n">
        <v>0.19138706204835</v>
      </c>
      <c r="F594" s="0" t="n">
        <v>2.06868215152631</v>
      </c>
      <c r="G594" s="0" t="n">
        <v>0.0385759231775839</v>
      </c>
      <c r="H594" s="0" t="n">
        <v>0.728343126343459</v>
      </c>
      <c r="I594" s="0" t="n">
        <f aca="false">-LOG10(H594)</f>
        <v>0.137663974024206</v>
      </c>
      <c r="J594" s="0" t="n">
        <f aca="false">IF(C594&lt;0,1,-1)</f>
        <v>-1</v>
      </c>
      <c r="K594" s="0" t="n">
        <f aca="false">I594*J594</f>
        <v>-0.137663974024206</v>
      </c>
    </row>
    <row r="595" customFormat="false" ht="16" hidden="false" customHeight="false" outlineLevel="0" collapsed="false">
      <c r="A595" s="0" t="s">
        <v>603</v>
      </c>
      <c r="B595" s="0" t="n">
        <v>479.583934009133</v>
      </c>
      <c r="C595" s="0" t="n">
        <v>0.444642981368911</v>
      </c>
      <c r="D595" s="0" t="n">
        <v>0.48247379002192</v>
      </c>
      <c r="E595" s="0" t="n">
        <v>0.214895044030205</v>
      </c>
      <c r="F595" s="0" t="n">
        <v>2.06911696533315</v>
      </c>
      <c r="G595" s="0" t="n">
        <v>0.038535112086247</v>
      </c>
      <c r="H595" s="0" t="n">
        <v>0.728343126343459</v>
      </c>
      <c r="I595" s="0" t="n">
        <f aca="false">-LOG10(H595)</f>
        <v>0.137663974024206</v>
      </c>
      <c r="J595" s="0" t="n">
        <f aca="false">IF(C595&lt;0,1,-1)</f>
        <v>-1</v>
      </c>
      <c r="K595" s="0" t="n">
        <f aca="false">I595*J595</f>
        <v>-0.137663974024206</v>
      </c>
    </row>
    <row r="596" customFormat="false" ht="16" hidden="false" customHeight="false" outlineLevel="0" collapsed="false">
      <c r="A596" s="0" t="s">
        <v>604</v>
      </c>
      <c r="B596" s="0" t="n">
        <v>173.006329129031</v>
      </c>
      <c r="C596" s="0" t="n">
        <v>0.785627627298632</v>
      </c>
      <c r="D596" s="0" t="n">
        <v>1.20077568580004</v>
      </c>
      <c r="E596" s="0" t="n">
        <v>0.379746849530304</v>
      </c>
      <c r="F596" s="0" t="n">
        <v>2.06881934180717</v>
      </c>
      <c r="G596" s="0" t="n">
        <v>0.0385630427013123</v>
      </c>
      <c r="H596" s="0" t="n">
        <v>0.728343126343459</v>
      </c>
      <c r="I596" s="0" t="n">
        <f aca="false">-LOG10(H596)</f>
        <v>0.137663974024206</v>
      </c>
      <c r="J596" s="0" t="n">
        <f aca="false">IF(C596&lt;0,1,-1)</f>
        <v>-1</v>
      </c>
      <c r="K596" s="0" t="n">
        <f aca="false">I596*J596</f>
        <v>-0.137663974024206</v>
      </c>
    </row>
    <row r="597" customFormat="false" ht="16" hidden="false" customHeight="false" outlineLevel="0" collapsed="false">
      <c r="A597" s="0" t="s">
        <v>605</v>
      </c>
      <c r="B597" s="0" t="n">
        <v>4040.65092904087</v>
      </c>
      <c r="C597" s="0" t="n">
        <v>-0.52922348084385</v>
      </c>
      <c r="D597" s="0" t="n">
        <v>-0.598555389950673</v>
      </c>
      <c r="E597" s="0" t="n">
        <v>0.255862248264458</v>
      </c>
      <c r="F597" s="0" t="n">
        <v>-2.06839220882968</v>
      </c>
      <c r="G597" s="0" t="n">
        <v>0.0386031572521744</v>
      </c>
      <c r="H597" s="0" t="n">
        <v>0.728343126343459</v>
      </c>
      <c r="I597" s="0" t="n">
        <f aca="false">-LOG10(H597)</f>
        <v>0.137663974024206</v>
      </c>
      <c r="J597" s="0" t="n">
        <f aca="false">IF(C597&lt;0,1,-1)</f>
        <v>1</v>
      </c>
      <c r="K597" s="0" t="n">
        <f aca="false">I597*J597</f>
        <v>0.137663974024206</v>
      </c>
    </row>
    <row r="598" customFormat="false" ht="16" hidden="false" customHeight="false" outlineLevel="0" collapsed="false">
      <c r="A598" s="0" t="s">
        <v>606</v>
      </c>
      <c r="B598" s="0" t="n">
        <v>140.109450720411</v>
      </c>
      <c r="C598" s="0" t="n">
        <v>0.822686992117247</v>
      </c>
      <c r="D598" s="0" t="n">
        <v>1.5239804402242</v>
      </c>
      <c r="E598" s="0" t="n">
        <v>0.398157039296067</v>
      </c>
      <c r="F598" s="0" t="n">
        <v>2.06623746643219</v>
      </c>
      <c r="G598" s="0" t="n">
        <v>0.038806062765687</v>
      </c>
      <c r="H598" s="0" t="n">
        <v>0.730458877432146</v>
      </c>
      <c r="I598" s="0" t="n">
        <f aca="false">-LOG10(H598)</f>
        <v>0.136404228473015</v>
      </c>
      <c r="J598" s="0" t="n">
        <f aca="false">IF(C598&lt;0,1,-1)</f>
        <v>-1</v>
      </c>
      <c r="K598" s="0" t="n">
        <f aca="false">I598*J598</f>
        <v>-0.136404228473015</v>
      </c>
    </row>
    <row r="599" customFormat="false" ht="16" hidden="false" customHeight="false" outlineLevel="0" collapsed="false">
      <c r="A599" s="0" t="s">
        <v>607</v>
      </c>
      <c r="B599" s="0" t="n">
        <v>403.094976276819</v>
      </c>
      <c r="C599" s="0" t="n">
        <v>-0.657798195675456</v>
      </c>
      <c r="D599" s="0" t="n">
        <v>-0.820024798008881</v>
      </c>
      <c r="E599" s="0" t="n">
        <v>0.31841946338584</v>
      </c>
      <c r="F599" s="0" t="n">
        <v>-2.06582282590678</v>
      </c>
      <c r="G599" s="0" t="n">
        <v>0.0388452119790506</v>
      </c>
      <c r="H599" s="0" t="n">
        <v>0.730458877432146</v>
      </c>
      <c r="I599" s="0" t="n">
        <f aca="false">-LOG10(H599)</f>
        <v>0.136404228473015</v>
      </c>
      <c r="J599" s="0" t="n">
        <f aca="false">IF(C599&lt;0,1,-1)</f>
        <v>1</v>
      </c>
      <c r="K599" s="0" t="n">
        <f aca="false">I599*J599</f>
        <v>0.136404228473015</v>
      </c>
    </row>
    <row r="600" customFormat="false" ht="16" hidden="false" customHeight="false" outlineLevel="0" collapsed="false">
      <c r="A600" s="0" t="s">
        <v>608</v>
      </c>
      <c r="B600" s="0" t="n">
        <v>917.985286372956</v>
      </c>
      <c r="C600" s="0" t="n">
        <v>0.758506835748104</v>
      </c>
      <c r="D600" s="0" t="n">
        <v>1.08959925638445</v>
      </c>
      <c r="E600" s="0" t="n">
        <v>0.367402036072025</v>
      </c>
      <c r="F600" s="0" t="n">
        <v>2.06451451346723</v>
      </c>
      <c r="G600" s="0" t="n">
        <v>0.0389689592606996</v>
      </c>
      <c r="H600" s="0" t="n">
        <v>0.731562515670395</v>
      </c>
      <c r="I600" s="0" t="n">
        <f aca="false">-LOG10(H600)</f>
        <v>0.1357485553205</v>
      </c>
      <c r="J600" s="0" t="n">
        <f aca="false">IF(C600&lt;0,1,-1)</f>
        <v>-1</v>
      </c>
      <c r="K600" s="0" t="n">
        <f aca="false">I600*J600</f>
        <v>-0.1357485553205</v>
      </c>
    </row>
    <row r="601" customFormat="false" ht="16" hidden="false" customHeight="false" outlineLevel="0" collapsed="false">
      <c r="A601" s="0" t="s">
        <v>609</v>
      </c>
      <c r="B601" s="0" t="n">
        <v>24.4481722701013</v>
      </c>
      <c r="C601" s="0" t="n">
        <v>0.782953424428208</v>
      </c>
      <c r="D601" s="0" t="n">
        <v>2.47089760189598</v>
      </c>
      <c r="E601" s="0" t="n">
        <v>0.379580376018234</v>
      </c>
      <c r="F601" s="0" t="n">
        <v>2.06268151331036</v>
      </c>
      <c r="G601" s="0" t="n">
        <v>0.0391428974594464</v>
      </c>
      <c r="H601" s="0" t="n">
        <v>0.732089766307053</v>
      </c>
      <c r="I601" s="0" t="n">
        <f aca="false">-LOG10(H601)</f>
        <v>0.13543566399405</v>
      </c>
      <c r="J601" s="0" t="n">
        <f aca="false">IF(C601&lt;0,1,-1)</f>
        <v>-1</v>
      </c>
      <c r="K601" s="0" t="n">
        <f aca="false">I601*J601</f>
        <v>-0.13543566399405</v>
      </c>
    </row>
    <row r="602" customFormat="false" ht="16" hidden="false" customHeight="false" outlineLevel="0" collapsed="false">
      <c r="A602" s="0" t="s">
        <v>610</v>
      </c>
      <c r="B602" s="0" t="n">
        <v>619.675594548923</v>
      </c>
      <c r="C602" s="0" t="n">
        <v>0.581035412683646</v>
      </c>
      <c r="D602" s="0" t="n">
        <v>0.679761067059527</v>
      </c>
      <c r="E602" s="0" t="n">
        <v>0.281632467660539</v>
      </c>
      <c r="F602" s="0" t="n">
        <v>2.06309811333254</v>
      </c>
      <c r="G602" s="0" t="n">
        <v>0.0391033074000262</v>
      </c>
      <c r="H602" s="0" t="n">
        <v>0.732089766307053</v>
      </c>
      <c r="I602" s="0" t="n">
        <f aca="false">-LOG10(H602)</f>
        <v>0.13543566399405</v>
      </c>
      <c r="J602" s="0" t="n">
        <f aca="false">IF(C602&lt;0,1,-1)</f>
        <v>-1</v>
      </c>
      <c r="K602" s="0" t="n">
        <f aca="false">I602*J602</f>
        <v>-0.13543566399405</v>
      </c>
    </row>
    <row r="603" customFormat="false" ht="16" hidden="false" customHeight="false" outlineLevel="0" collapsed="false">
      <c r="A603" s="0" t="s">
        <v>611</v>
      </c>
      <c r="B603" s="0" t="n">
        <v>8045.15938084163</v>
      </c>
      <c r="C603" s="0" t="n">
        <v>0.489282236726212</v>
      </c>
      <c r="D603" s="0" t="n">
        <v>0.542192565763988</v>
      </c>
      <c r="E603" s="0" t="n">
        <v>0.237266683019329</v>
      </c>
      <c r="F603" s="0" t="n">
        <v>2.06216157489904</v>
      </c>
      <c r="G603" s="0" t="n">
        <v>0.0391923556528987</v>
      </c>
      <c r="H603" s="0" t="n">
        <v>0.732089766307053</v>
      </c>
      <c r="I603" s="0" t="n">
        <f aca="false">-LOG10(H603)</f>
        <v>0.13543566399405</v>
      </c>
      <c r="J603" s="0" t="n">
        <f aca="false">IF(C603&lt;0,1,-1)</f>
        <v>-1</v>
      </c>
      <c r="K603" s="0" t="n">
        <f aca="false">I603*J603</f>
        <v>-0.13543566399405</v>
      </c>
    </row>
    <row r="604" customFormat="false" ht="16" hidden="false" customHeight="false" outlineLevel="0" collapsed="false">
      <c r="A604" s="0" t="s">
        <v>612</v>
      </c>
      <c r="B604" s="0" t="n">
        <v>1383.76185976886</v>
      </c>
      <c r="C604" s="0" t="n">
        <v>0.677831507815841</v>
      </c>
      <c r="D604" s="0" t="n">
        <v>0.864498549019915</v>
      </c>
      <c r="E604" s="0" t="n">
        <v>0.328837135685572</v>
      </c>
      <c r="F604" s="0" t="n">
        <v>2.06129854039348</v>
      </c>
      <c r="G604" s="0" t="n">
        <v>0.0392745673840405</v>
      </c>
      <c r="H604" s="0" t="n">
        <v>0.732408806357438</v>
      </c>
      <c r="I604" s="0" t="n">
        <f aca="false">-LOG10(H604)</f>
        <v>0.13524644245684</v>
      </c>
      <c r="J604" s="0" t="n">
        <f aca="false">IF(C604&lt;0,1,-1)</f>
        <v>-1</v>
      </c>
      <c r="K604" s="0" t="n">
        <f aca="false">I604*J604</f>
        <v>-0.13524644245684</v>
      </c>
    </row>
    <row r="605" customFormat="false" ht="16" hidden="false" customHeight="false" outlineLevel="0" collapsed="false">
      <c r="A605" s="0" t="s">
        <v>613</v>
      </c>
      <c r="B605" s="0" t="n">
        <v>336.178279464766</v>
      </c>
      <c r="C605" s="0" t="n">
        <v>0.817110966411063</v>
      </c>
      <c r="D605" s="0" t="n">
        <v>1.9121564332245</v>
      </c>
      <c r="E605" s="0" t="n">
        <v>0.396810544294359</v>
      </c>
      <c r="F605" s="0" t="n">
        <v>2.05919670774907</v>
      </c>
      <c r="G605" s="0" t="n">
        <v>0.0394753984404596</v>
      </c>
      <c r="H605" s="0" t="n">
        <v>0.734935191163856</v>
      </c>
      <c r="I605" s="0" t="n">
        <f aca="false">-LOG10(H605)</f>
        <v>0.1337509566449</v>
      </c>
      <c r="J605" s="0" t="n">
        <f aca="false">IF(C605&lt;0,1,-1)</f>
        <v>-1</v>
      </c>
      <c r="K605" s="0" t="n">
        <f aca="false">I605*J605</f>
        <v>-0.1337509566449</v>
      </c>
    </row>
    <row r="606" customFormat="false" ht="16" hidden="false" customHeight="false" outlineLevel="0" collapsed="false">
      <c r="A606" s="0" t="s">
        <v>614</v>
      </c>
      <c r="B606" s="0" t="n">
        <v>311.224733562423</v>
      </c>
      <c r="C606" s="0" t="n">
        <v>0.819349871821609</v>
      </c>
      <c r="D606" s="0" t="n">
        <v>1.51347766973385</v>
      </c>
      <c r="E606" s="0" t="n">
        <v>0.398075956722845</v>
      </c>
      <c r="F606" s="0" t="n">
        <v>2.05827520598555</v>
      </c>
      <c r="G606" s="0" t="n">
        <v>0.0395637228565893</v>
      </c>
      <c r="H606" s="0" t="n">
        <v>0.735362088466689</v>
      </c>
      <c r="I606" s="0" t="n">
        <f aca="false">-LOG10(H606)</f>
        <v>0.133498763907094</v>
      </c>
      <c r="J606" s="0" t="n">
        <f aca="false">IF(C606&lt;0,1,-1)</f>
        <v>-1</v>
      </c>
      <c r="K606" s="0" t="n">
        <f aca="false">I606*J606</f>
        <v>-0.133498763907094</v>
      </c>
    </row>
    <row r="607" customFormat="false" ht="16" hidden="false" customHeight="false" outlineLevel="0" collapsed="false">
      <c r="A607" s="0" t="s">
        <v>615</v>
      </c>
      <c r="B607" s="0" t="n">
        <v>255.207148462656</v>
      </c>
      <c r="C607" s="0" t="n">
        <v>0.73205378757575</v>
      </c>
      <c r="D607" s="0" t="n">
        <v>1.00707294654735</v>
      </c>
      <c r="E607" s="0" t="n">
        <v>0.35588060814427</v>
      </c>
      <c r="F607" s="0" t="n">
        <v>2.05702072780258</v>
      </c>
      <c r="G607" s="0" t="n">
        <v>0.0396842320755884</v>
      </c>
      <c r="H607" s="0" t="n">
        <v>0.735369502244322</v>
      </c>
      <c r="I607" s="0" t="n">
        <f aca="false">-LOG10(H607)</f>
        <v>0.133494385456619</v>
      </c>
      <c r="J607" s="0" t="n">
        <f aca="false">IF(C607&lt;0,1,-1)</f>
        <v>-1</v>
      </c>
      <c r="K607" s="0" t="n">
        <f aca="false">I607*J607</f>
        <v>-0.133494385456619</v>
      </c>
    </row>
    <row r="608" customFormat="false" ht="16" hidden="false" customHeight="false" outlineLevel="0" collapsed="false">
      <c r="A608" s="0" t="s">
        <v>616</v>
      </c>
      <c r="B608" s="0" t="n">
        <v>1558.66079470823</v>
      </c>
      <c r="C608" s="0" t="n">
        <v>0.422044421000212</v>
      </c>
      <c r="D608" s="0" t="n">
        <v>0.454342812168618</v>
      </c>
      <c r="E608" s="0" t="n">
        <v>0.20544807480438</v>
      </c>
      <c r="F608" s="0" t="n">
        <v>2.05426320690552</v>
      </c>
      <c r="G608" s="0" t="n">
        <v>0.0399502237608097</v>
      </c>
      <c r="H608" s="0" t="n">
        <v>0.735369502244322</v>
      </c>
      <c r="I608" s="0" t="n">
        <f aca="false">-LOG10(H608)</f>
        <v>0.133494385456619</v>
      </c>
      <c r="J608" s="0" t="n">
        <f aca="false">IF(C608&lt;0,1,-1)</f>
        <v>-1</v>
      </c>
      <c r="K608" s="0" t="n">
        <f aca="false">I608*J608</f>
        <v>-0.133494385456619</v>
      </c>
    </row>
    <row r="609" customFormat="false" ht="16" hidden="false" customHeight="false" outlineLevel="0" collapsed="false">
      <c r="A609" s="0" t="s">
        <v>617</v>
      </c>
      <c r="B609" s="0" t="n">
        <v>199.228302161892</v>
      </c>
      <c r="C609" s="0" t="n">
        <v>0.73710211139396</v>
      </c>
      <c r="D609" s="0" t="n">
        <v>1.02434110555498</v>
      </c>
      <c r="E609" s="0" t="n">
        <v>0.358846570587932</v>
      </c>
      <c r="F609" s="0" t="n">
        <v>2.05408709963787</v>
      </c>
      <c r="G609" s="0" t="n">
        <v>0.0399672624084782</v>
      </c>
      <c r="H609" s="0" t="n">
        <v>0.735369502244322</v>
      </c>
      <c r="I609" s="0" t="n">
        <f aca="false">-LOG10(H609)</f>
        <v>0.133494385456619</v>
      </c>
      <c r="J609" s="0" t="n">
        <f aca="false">IF(C609&lt;0,1,-1)</f>
        <v>-1</v>
      </c>
      <c r="K609" s="0" t="n">
        <f aca="false">I609*J609</f>
        <v>-0.133494385456619</v>
      </c>
    </row>
    <row r="610" customFormat="false" ht="16" hidden="false" customHeight="false" outlineLevel="0" collapsed="false">
      <c r="A610" s="0" t="s">
        <v>618</v>
      </c>
      <c r="B610" s="0" t="n">
        <v>276.841116246837</v>
      </c>
      <c r="C610" s="0" t="n">
        <v>0.768507157530404</v>
      </c>
      <c r="D610" s="0" t="n">
        <v>1.13720575725011</v>
      </c>
      <c r="E610" s="0" t="n">
        <v>0.373819728009884</v>
      </c>
      <c r="F610" s="0" t="n">
        <v>2.05582290057758</v>
      </c>
      <c r="G610" s="0" t="n">
        <v>0.0397995898118605</v>
      </c>
      <c r="H610" s="0" t="n">
        <v>0.735369502244322</v>
      </c>
      <c r="I610" s="0" t="n">
        <f aca="false">-LOG10(H610)</f>
        <v>0.133494385456619</v>
      </c>
      <c r="J610" s="0" t="n">
        <f aca="false">IF(C610&lt;0,1,-1)</f>
        <v>-1</v>
      </c>
      <c r="K610" s="0" t="n">
        <f aca="false">I610*J610</f>
        <v>-0.133494385456619</v>
      </c>
    </row>
    <row r="611" customFormat="false" ht="16" hidden="false" customHeight="false" outlineLevel="0" collapsed="false">
      <c r="A611" s="0" t="s">
        <v>619</v>
      </c>
      <c r="B611" s="0" t="n">
        <v>51.4698179425995</v>
      </c>
      <c r="C611" s="0" t="n">
        <v>0.808918587848761</v>
      </c>
      <c r="D611" s="0" t="n">
        <v>2.03603739392051</v>
      </c>
      <c r="E611" s="0" t="n">
        <v>0.393685047333659</v>
      </c>
      <c r="F611" s="0" t="n">
        <v>2.05473536098814</v>
      </c>
      <c r="G611" s="0" t="n">
        <v>0.0399045725376058</v>
      </c>
      <c r="H611" s="0" t="n">
        <v>0.735369502244322</v>
      </c>
      <c r="I611" s="0" t="n">
        <f aca="false">-LOG10(H611)</f>
        <v>0.133494385456619</v>
      </c>
      <c r="J611" s="0" t="n">
        <f aca="false">IF(C611&lt;0,1,-1)</f>
        <v>-1</v>
      </c>
      <c r="K611" s="0" t="n">
        <f aca="false">I611*J611</f>
        <v>-0.133494385456619</v>
      </c>
    </row>
    <row r="612" customFormat="false" ht="16" hidden="false" customHeight="false" outlineLevel="0" collapsed="false">
      <c r="A612" s="0" t="s">
        <v>620</v>
      </c>
      <c r="B612" s="0" t="n">
        <v>2534.29906346075</v>
      </c>
      <c r="C612" s="0" t="n">
        <v>0.807591946426887</v>
      </c>
      <c r="D612" s="0" t="n">
        <v>1.37614513415413</v>
      </c>
      <c r="E612" s="0" t="n">
        <v>0.393271453438543</v>
      </c>
      <c r="F612" s="0" t="n">
        <v>2.05352292765152</v>
      </c>
      <c r="G612" s="0" t="n">
        <v>0.0400218884280591</v>
      </c>
      <c r="H612" s="0" t="n">
        <v>0.735369502244322</v>
      </c>
      <c r="I612" s="0" t="n">
        <f aca="false">-LOG10(H612)</f>
        <v>0.133494385456619</v>
      </c>
      <c r="J612" s="0" t="n">
        <f aca="false">IF(C612&lt;0,1,-1)</f>
        <v>-1</v>
      </c>
      <c r="K612" s="0" t="n">
        <f aca="false">I612*J612</f>
        <v>-0.133494385456619</v>
      </c>
    </row>
    <row r="613" customFormat="false" ht="16" hidden="false" customHeight="false" outlineLevel="0" collapsed="false">
      <c r="A613" s="0" t="s">
        <v>621</v>
      </c>
      <c r="B613" s="0" t="n">
        <v>18315.1048843532</v>
      </c>
      <c r="C613" s="0" t="n">
        <v>0.401352427991046</v>
      </c>
      <c r="D613" s="0" t="n">
        <v>0.428645433131625</v>
      </c>
      <c r="E613" s="0" t="n">
        <v>0.195231705700456</v>
      </c>
      <c r="F613" s="0" t="n">
        <v>2.05577483714065</v>
      </c>
      <c r="G613" s="0" t="n">
        <v>0.0398042245323564</v>
      </c>
      <c r="H613" s="0" t="n">
        <v>0.735369502244322</v>
      </c>
      <c r="I613" s="0" t="n">
        <f aca="false">-LOG10(H613)</f>
        <v>0.133494385456619</v>
      </c>
      <c r="J613" s="0" t="n">
        <f aca="false">IF(C613&lt;0,1,-1)</f>
        <v>-1</v>
      </c>
      <c r="K613" s="0" t="n">
        <f aca="false">I613*J613</f>
        <v>-0.133494385456619</v>
      </c>
    </row>
    <row r="614" customFormat="false" ht="16" hidden="false" customHeight="false" outlineLevel="0" collapsed="false">
      <c r="A614" s="0" t="s">
        <v>622</v>
      </c>
      <c r="B614" s="0" t="n">
        <v>188.344223669849</v>
      </c>
      <c r="C614" s="0" t="n">
        <v>-0.675576558026544</v>
      </c>
      <c r="D614" s="0" t="n">
        <v>-0.862222669086519</v>
      </c>
      <c r="E614" s="0" t="n">
        <v>0.329335951481175</v>
      </c>
      <c r="F614" s="0" t="n">
        <v>-2.05132951622247</v>
      </c>
      <c r="G614" s="0" t="n">
        <v>0.0402348679317012</v>
      </c>
      <c r="H614" s="0" t="n">
        <v>0.735824213361912</v>
      </c>
      <c r="I614" s="0" t="n">
        <f aca="false">-LOG10(H614)</f>
        <v>0.133225925180555</v>
      </c>
      <c r="J614" s="0" t="n">
        <f aca="false">IF(C614&lt;0,1,-1)</f>
        <v>1</v>
      </c>
      <c r="K614" s="0" t="n">
        <f aca="false">I614*J614</f>
        <v>0.133225925180555</v>
      </c>
    </row>
    <row r="615" customFormat="false" ht="16" hidden="false" customHeight="false" outlineLevel="0" collapsed="false">
      <c r="A615" s="0" t="s">
        <v>623</v>
      </c>
      <c r="B615" s="0" t="n">
        <v>480.951386486704</v>
      </c>
      <c r="C615" s="0" t="n">
        <v>-0.5345715436121</v>
      </c>
      <c r="D615" s="0" t="n">
        <v>-0.608002262204608</v>
      </c>
      <c r="E615" s="0" t="n">
        <v>0.26044873854316</v>
      </c>
      <c r="F615" s="0" t="n">
        <v>-2.0525019495286</v>
      </c>
      <c r="G615" s="0" t="n">
        <v>0.0401209057834063</v>
      </c>
      <c r="H615" s="0" t="n">
        <v>0.735824213361912</v>
      </c>
      <c r="I615" s="0" t="n">
        <f aca="false">-LOG10(H615)</f>
        <v>0.133225925180555</v>
      </c>
      <c r="J615" s="0" t="n">
        <f aca="false">IF(C615&lt;0,1,-1)</f>
        <v>1</v>
      </c>
      <c r="K615" s="0" t="n">
        <f aca="false">I615*J615</f>
        <v>0.133225925180555</v>
      </c>
    </row>
    <row r="616" customFormat="false" ht="16" hidden="false" customHeight="false" outlineLevel="0" collapsed="false">
      <c r="A616" s="0" t="s">
        <v>624</v>
      </c>
      <c r="B616" s="0" t="n">
        <v>1325.88845149074</v>
      </c>
      <c r="C616" s="0" t="n">
        <v>0.701707635920659</v>
      </c>
      <c r="D616" s="0" t="n">
        <v>0.92532466854821</v>
      </c>
      <c r="E616" s="0" t="n">
        <v>0.342088392983821</v>
      </c>
      <c r="F616" s="0" t="n">
        <v>2.05124655005131</v>
      </c>
      <c r="G616" s="0" t="n">
        <v>0.040242942749451</v>
      </c>
      <c r="H616" s="0" t="n">
        <v>0.735824213361912</v>
      </c>
      <c r="I616" s="0" t="n">
        <f aca="false">-LOG10(H616)</f>
        <v>0.133225925180555</v>
      </c>
      <c r="J616" s="0" t="n">
        <f aca="false">IF(C616&lt;0,1,-1)</f>
        <v>-1</v>
      </c>
      <c r="K616" s="0" t="n">
        <f aca="false">I616*J616</f>
        <v>-0.133225925180555</v>
      </c>
    </row>
    <row r="617" customFormat="false" ht="16" hidden="false" customHeight="false" outlineLevel="0" collapsed="false">
      <c r="A617" s="0" t="s">
        <v>625</v>
      </c>
      <c r="B617" s="0" t="n">
        <v>895.121700843343</v>
      </c>
      <c r="C617" s="0" t="n">
        <v>-0.757411934524793</v>
      </c>
      <c r="D617" s="0" t="n">
        <v>-1.09897388413246</v>
      </c>
      <c r="E617" s="0" t="n">
        <v>0.369699802795835</v>
      </c>
      <c r="F617" s="0" t="n">
        <v>-2.04872149997621</v>
      </c>
      <c r="G617" s="0" t="n">
        <v>0.0404893556089806</v>
      </c>
      <c r="H617" s="0" t="n">
        <v>0.735883269310268</v>
      </c>
      <c r="I617" s="0" t="n">
        <f aca="false">-LOG10(H617)</f>
        <v>0.133191070873146</v>
      </c>
      <c r="J617" s="0" t="n">
        <f aca="false">IF(C617&lt;0,1,-1)</f>
        <v>1</v>
      </c>
      <c r="K617" s="0" t="n">
        <f aca="false">I617*J617</f>
        <v>0.133191070873146</v>
      </c>
    </row>
    <row r="618" customFormat="false" ht="16" hidden="false" customHeight="false" outlineLevel="0" collapsed="false">
      <c r="A618" s="0" t="s">
        <v>626</v>
      </c>
      <c r="B618" s="0" t="n">
        <v>1191.24196455929</v>
      </c>
      <c r="C618" s="0" t="n">
        <v>0.675642388303636</v>
      </c>
      <c r="D618" s="0" t="n">
        <v>0.863404451506973</v>
      </c>
      <c r="E618" s="0" t="n">
        <v>0.32968337207944</v>
      </c>
      <c r="F618" s="0" t="n">
        <v>2.04936750082996</v>
      </c>
      <c r="G618" s="0" t="n">
        <v>0.0404261926620783</v>
      </c>
      <c r="H618" s="0" t="n">
        <v>0.735883269310268</v>
      </c>
      <c r="I618" s="0" t="n">
        <f aca="false">-LOG10(H618)</f>
        <v>0.133191070873146</v>
      </c>
      <c r="J618" s="0" t="n">
        <f aca="false">IF(C618&lt;0,1,-1)</f>
        <v>-1</v>
      </c>
      <c r="K618" s="0" t="n">
        <f aca="false">I618*J618</f>
        <v>-0.133191070873146</v>
      </c>
    </row>
    <row r="619" customFormat="false" ht="16" hidden="false" customHeight="false" outlineLevel="0" collapsed="false">
      <c r="A619" s="0" t="s">
        <v>627</v>
      </c>
      <c r="B619" s="0" t="n">
        <v>1676.61091602691</v>
      </c>
      <c r="C619" s="0" t="n">
        <v>0.46984417075515</v>
      </c>
      <c r="D619" s="0" t="n">
        <v>0.51649492704739</v>
      </c>
      <c r="E619" s="0" t="n">
        <v>0.229211488896779</v>
      </c>
      <c r="F619" s="0" t="n">
        <v>2.04982818713217</v>
      </c>
      <c r="G619" s="0" t="n">
        <v>0.0403811999576154</v>
      </c>
      <c r="H619" s="0" t="n">
        <v>0.735883269310268</v>
      </c>
      <c r="I619" s="0" t="n">
        <f aca="false">-LOG10(H619)</f>
        <v>0.133191070873146</v>
      </c>
      <c r="J619" s="0" t="n">
        <f aca="false">IF(C619&lt;0,1,-1)</f>
        <v>-1</v>
      </c>
      <c r="K619" s="0" t="n">
        <f aca="false">I619*J619</f>
        <v>-0.133191070873146</v>
      </c>
    </row>
    <row r="620" customFormat="false" ht="16" hidden="false" customHeight="false" outlineLevel="0" collapsed="false">
      <c r="A620" s="0" t="s">
        <v>628</v>
      </c>
      <c r="B620" s="0" t="n">
        <v>390.063988856842</v>
      </c>
      <c r="C620" s="0" t="n">
        <v>-0.49945036292529</v>
      </c>
      <c r="D620" s="0" t="n">
        <v>-0.557333598990448</v>
      </c>
      <c r="E620" s="0" t="n">
        <v>0.243808958614014</v>
      </c>
      <c r="F620" s="0" t="n">
        <v>-2.04853162806045</v>
      </c>
      <c r="G620" s="0" t="n">
        <v>0.0405079363008498</v>
      </c>
      <c r="H620" s="0" t="n">
        <v>0.735883269310268</v>
      </c>
      <c r="I620" s="0" t="n">
        <f aca="false">-LOG10(H620)</f>
        <v>0.133191070873146</v>
      </c>
      <c r="J620" s="0" t="n">
        <f aca="false">IF(C620&lt;0,1,-1)</f>
        <v>1</v>
      </c>
      <c r="K620" s="0" t="n">
        <f aca="false">I620*J620</f>
        <v>0.133191070873146</v>
      </c>
    </row>
    <row r="621" customFormat="false" ht="16" hidden="false" customHeight="false" outlineLevel="0" collapsed="false">
      <c r="A621" s="0" t="s">
        <v>629</v>
      </c>
      <c r="B621" s="0" t="n">
        <v>630.944155282784</v>
      </c>
      <c r="C621" s="0" t="n">
        <v>0.467525059327152</v>
      </c>
      <c r="D621" s="0" t="n">
        <v>0.513489966635652</v>
      </c>
      <c r="E621" s="0" t="n">
        <v>0.228319272605079</v>
      </c>
      <c r="F621" s="0" t="n">
        <v>2.04768110021016</v>
      </c>
      <c r="G621" s="0" t="n">
        <v>0.0405912569211644</v>
      </c>
      <c r="H621" s="0" t="n">
        <v>0.736207554965313</v>
      </c>
      <c r="I621" s="0" t="n">
        <f aca="false">-LOG10(H621)</f>
        <v>0.132999730134515</v>
      </c>
      <c r="J621" s="0" t="n">
        <f aca="false">IF(C621&lt;0,1,-1)</f>
        <v>-1</v>
      </c>
      <c r="K621" s="0" t="n">
        <f aca="false">I621*J621</f>
        <v>-0.132999730134515</v>
      </c>
    </row>
    <row r="622" customFormat="false" ht="16" hidden="false" customHeight="false" outlineLevel="0" collapsed="false">
      <c r="A622" s="0" t="s">
        <v>630</v>
      </c>
      <c r="B622" s="0" t="n">
        <v>56.8184302192233</v>
      </c>
      <c r="C622" s="0" t="n">
        <v>0.793353690045762</v>
      </c>
      <c r="D622" s="0" t="n">
        <v>2.19825069244761</v>
      </c>
      <c r="E622" s="0" t="n">
        <v>0.387923206730223</v>
      </c>
      <c r="F622" s="0" t="n">
        <v>2.04513077918922</v>
      </c>
      <c r="G622" s="0" t="n">
        <v>0.0408419665461912</v>
      </c>
      <c r="H622" s="0" t="n">
        <v>0.738372851787654</v>
      </c>
      <c r="I622" s="0" t="n">
        <f aca="false">-LOG10(H622)</f>
        <v>0.131724279663027</v>
      </c>
      <c r="J622" s="0" t="n">
        <f aca="false">IF(C622&lt;0,1,-1)</f>
        <v>-1</v>
      </c>
      <c r="K622" s="0" t="n">
        <f aca="false">I622*J622</f>
        <v>-0.131724279663027</v>
      </c>
    </row>
    <row r="623" customFormat="false" ht="16" hidden="false" customHeight="false" outlineLevel="0" collapsed="false">
      <c r="A623" s="0" t="s">
        <v>631</v>
      </c>
      <c r="B623" s="0" t="n">
        <v>317.495445369198</v>
      </c>
      <c r="C623" s="0" t="n">
        <v>0.760101023797252</v>
      </c>
      <c r="D623" s="0" t="n">
        <v>1.11253076212477</v>
      </c>
      <c r="E623" s="0" t="n">
        <v>0.371564153602486</v>
      </c>
      <c r="F623" s="0" t="n">
        <v>2.04567910124731</v>
      </c>
      <c r="G623" s="0" t="n">
        <v>0.0407879532191015</v>
      </c>
      <c r="H623" s="0" t="n">
        <v>0.738372851787654</v>
      </c>
      <c r="I623" s="0" t="n">
        <f aca="false">-LOG10(H623)</f>
        <v>0.131724279663027</v>
      </c>
      <c r="J623" s="0" t="n">
        <f aca="false">IF(C623&lt;0,1,-1)</f>
        <v>-1</v>
      </c>
      <c r="K623" s="0" t="n">
        <f aca="false">I623*J623</f>
        <v>-0.131724279663027</v>
      </c>
    </row>
    <row r="624" customFormat="false" ht="16" hidden="false" customHeight="false" outlineLevel="0" collapsed="false">
      <c r="A624" s="0" t="s">
        <v>632</v>
      </c>
      <c r="B624" s="0" t="n">
        <v>461.192151388875</v>
      </c>
      <c r="C624" s="0" t="n">
        <v>0.65983441095993</v>
      </c>
      <c r="D624" s="0" t="n">
        <v>0.830700355265076</v>
      </c>
      <c r="E624" s="0" t="n">
        <v>0.322977420595631</v>
      </c>
      <c r="F624" s="0" t="n">
        <v>2.04297380833332</v>
      </c>
      <c r="G624" s="0" t="n">
        <v>0.0410550309549488</v>
      </c>
      <c r="H624" s="0" t="n">
        <v>0.739437427695506</v>
      </c>
      <c r="I624" s="0" t="n">
        <f aca="false">-LOG10(H624)</f>
        <v>0.13109857076285</v>
      </c>
      <c r="J624" s="0" t="n">
        <f aca="false">IF(C624&lt;0,1,-1)</f>
        <v>-1</v>
      </c>
      <c r="K624" s="0" t="n">
        <f aca="false">I624*J624</f>
        <v>-0.13109857076285</v>
      </c>
    </row>
    <row r="625" customFormat="false" ht="16" hidden="false" customHeight="false" outlineLevel="0" collapsed="false">
      <c r="A625" s="0" t="s">
        <v>633</v>
      </c>
      <c r="B625" s="0" t="n">
        <v>139.838394504774</v>
      </c>
      <c r="C625" s="0" t="n">
        <v>0.80297680513859</v>
      </c>
      <c r="D625" s="0" t="n">
        <v>1.36690748231902</v>
      </c>
      <c r="E625" s="0" t="n">
        <v>0.393126846616257</v>
      </c>
      <c r="F625" s="0" t="n">
        <v>2.04253871759209</v>
      </c>
      <c r="G625" s="0" t="n">
        <v>0.0410981229266066</v>
      </c>
      <c r="H625" s="0" t="n">
        <v>0.739437427695506</v>
      </c>
      <c r="I625" s="0" t="n">
        <f aca="false">-LOG10(H625)</f>
        <v>0.13109857076285</v>
      </c>
      <c r="J625" s="0" t="n">
        <f aca="false">IF(C625&lt;0,1,-1)</f>
        <v>-1</v>
      </c>
      <c r="K625" s="0" t="n">
        <f aca="false">I625*J625</f>
        <v>-0.13109857076285</v>
      </c>
    </row>
    <row r="626" customFormat="false" ht="16" hidden="false" customHeight="false" outlineLevel="0" collapsed="false">
      <c r="A626" s="0" t="s">
        <v>634</v>
      </c>
      <c r="B626" s="0" t="n">
        <v>159.217991868958</v>
      </c>
      <c r="C626" s="0" t="n">
        <v>-0.612158936828831</v>
      </c>
      <c r="D626" s="0" t="n">
        <v>-0.73646847772346</v>
      </c>
      <c r="E626" s="0" t="n">
        <v>0.299568492906818</v>
      </c>
      <c r="F626" s="0" t="n">
        <v>-2.04346902736279</v>
      </c>
      <c r="G626" s="0" t="n">
        <v>0.0410060303841455</v>
      </c>
      <c r="H626" s="0" t="n">
        <v>0.739437427695506</v>
      </c>
      <c r="I626" s="0" t="n">
        <f aca="false">-LOG10(H626)</f>
        <v>0.13109857076285</v>
      </c>
      <c r="J626" s="0" t="n">
        <f aca="false">IF(C626&lt;0,1,-1)</f>
        <v>1</v>
      </c>
      <c r="K626" s="0" t="n">
        <f aca="false">I626*J626</f>
        <v>0.13109857076285</v>
      </c>
    </row>
    <row r="627" customFormat="false" ht="16" hidden="false" customHeight="false" outlineLevel="0" collapsed="false">
      <c r="A627" s="0" t="s">
        <v>635</v>
      </c>
      <c r="B627" s="0" t="n">
        <v>938.042164951805</v>
      </c>
      <c r="C627" s="0" t="n">
        <v>0.68819575562678</v>
      </c>
      <c r="D627" s="0" t="n">
        <v>0.8955608933668</v>
      </c>
      <c r="E627" s="0" t="n">
        <v>0.337082839137479</v>
      </c>
      <c r="F627" s="0" t="n">
        <v>2.04162204574911</v>
      </c>
      <c r="G627" s="0" t="n">
        <v>0.0411890367593138</v>
      </c>
      <c r="H627" s="0" t="n">
        <v>0.739889326451252</v>
      </c>
      <c r="I627" s="0" t="n">
        <f aca="false">-LOG10(H627)</f>
        <v>0.130833237709752</v>
      </c>
      <c r="J627" s="0" t="n">
        <f aca="false">IF(C627&lt;0,1,-1)</f>
        <v>-1</v>
      </c>
      <c r="K627" s="0" t="n">
        <f aca="false">I627*J627</f>
        <v>-0.130833237709752</v>
      </c>
    </row>
    <row r="628" customFormat="false" ht="16" hidden="false" customHeight="false" outlineLevel="0" collapsed="false">
      <c r="A628" s="0" t="s">
        <v>636</v>
      </c>
      <c r="B628" s="0" t="n">
        <v>948.810809174085</v>
      </c>
      <c r="C628" s="0" t="n">
        <v>-0.352783405771717</v>
      </c>
      <c r="D628" s="0" t="n">
        <v>-0.371122502847901</v>
      </c>
      <c r="E628" s="0" t="n">
        <v>0.173321992004251</v>
      </c>
      <c r="F628" s="0" t="n">
        <v>-2.03542205863331</v>
      </c>
      <c r="G628" s="0" t="n">
        <v>0.0418084236580607</v>
      </c>
      <c r="H628" s="0" t="n">
        <v>0.740122124049431</v>
      </c>
      <c r="I628" s="0" t="n">
        <f aca="false">-LOG10(H628)</f>
        <v>0.130696613478785</v>
      </c>
      <c r="J628" s="0" t="n">
        <f aca="false">IF(C628&lt;0,1,-1)</f>
        <v>1</v>
      </c>
      <c r="K628" s="0" t="n">
        <f aca="false">I628*J628</f>
        <v>0.130696613478785</v>
      </c>
    </row>
    <row r="629" customFormat="false" ht="16" hidden="false" customHeight="false" outlineLevel="0" collapsed="false">
      <c r="A629" s="0" t="s">
        <v>637</v>
      </c>
      <c r="B629" s="0" t="n">
        <v>460.433506434095</v>
      </c>
      <c r="C629" s="0" t="n">
        <v>0.687273600194582</v>
      </c>
      <c r="D629" s="0" t="n">
        <v>0.894590966754302</v>
      </c>
      <c r="E629" s="0" t="n">
        <v>0.337149281416446</v>
      </c>
      <c r="F629" s="0" t="n">
        <v>2.03848454698518</v>
      </c>
      <c r="G629" s="0" t="n">
        <v>0.0415014986174237</v>
      </c>
      <c r="H629" s="0" t="n">
        <v>0.740122124049431</v>
      </c>
      <c r="I629" s="0" t="n">
        <f aca="false">-LOG10(H629)</f>
        <v>0.130696613478785</v>
      </c>
      <c r="J629" s="0" t="n">
        <f aca="false">IF(C629&lt;0,1,-1)</f>
        <v>-1</v>
      </c>
      <c r="K629" s="0" t="n">
        <f aca="false">I629*J629</f>
        <v>-0.130696613478785</v>
      </c>
    </row>
    <row r="630" customFormat="false" ht="16" hidden="false" customHeight="false" outlineLevel="0" collapsed="false">
      <c r="A630" s="0" t="s">
        <v>638</v>
      </c>
      <c r="B630" s="0" t="n">
        <v>23.2524905273082</v>
      </c>
      <c r="C630" s="0" t="n">
        <v>0.766725204978193</v>
      </c>
      <c r="D630" s="0" t="n">
        <v>2.49094418263937</v>
      </c>
      <c r="E630" s="0" t="n">
        <v>0.376850112851909</v>
      </c>
      <c r="F630" s="0" t="n">
        <v>2.03456275805732</v>
      </c>
      <c r="G630" s="0" t="n">
        <v>0.0418948878591129</v>
      </c>
      <c r="H630" s="0" t="n">
        <v>0.740122124049431</v>
      </c>
      <c r="I630" s="0" t="n">
        <f aca="false">-LOG10(H630)</f>
        <v>0.130696613478785</v>
      </c>
      <c r="J630" s="0" t="n">
        <f aca="false">IF(C630&lt;0,1,-1)</f>
        <v>-1</v>
      </c>
      <c r="K630" s="0" t="n">
        <f aca="false">I630*J630</f>
        <v>-0.130696613478785</v>
      </c>
    </row>
    <row r="631" customFormat="false" ht="16" hidden="false" customHeight="false" outlineLevel="0" collapsed="false">
      <c r="A631" s="0" t="s">
        <v>639</v>
      </c>
      <c r="B631" s="0" t="n">
        <v>42.0032975290325</v>
      </c>
      <c r="C631" s="0" t="n">
        <v>0.813996297338859</v>
      </c>
      <c r="D631" s="0" t="n">
        <v>1.67048100746376</v>
      </c>
      <c r="E631" s="0" t="n">
        <v>0.399783842788822</v>
      </c>
      <c r="F631" s="0" t="n">
        <v>2.0360910327455</v>
      </c>
      <c r="G631" s="0" t="n">
        <v>0.0417412150246644</v>
      </c>
      <c r="H631" s="0" t="n">
        <v>0.740122124049431</v>
      </c>
      <c r="I631" s="0" t="n">
        <f aca="false">-LOG10(H631)</f>
        <v>0.130696613478785</v>
      </c>
      <c r="J631" s="0" t="n">
        <f aca="false">IF(C631&lt;0,1,-1)</f>
        <v>-1</v>
      </c>
      <c r="K631" s="0" t="n">
        <f aca="false">I631*J631</f>
        <v>-0.130696613478785</v>
      </c>
    </row>
    <row r="632" customFormat="false" ht="16" hidden="false" customHeight="false" outlineLevel="0" collapsed="false">
      <c r="A632" s="0" t="s">
        <v>640</v>
      </c>
      <c r="B632" s="0" t="n">
        <v>434.661691993744</v>
      </c>
      <c r="C632" s="0" t="n">
        <v>0.596469021710702</v>
      </c>
      <c r="D632" s="0" t="n">
        <v>0.710269293941863</v>
      </c>
      <c r="E632" s="0" t="n">
        <v>0.293238549132518</v>
      </c>
      <c r="F632" s="0" t="n">
        <v>2.03407438576963</v>
      </c>
      <c r="G632" s="0" t="n">
        <v>0.0419440960776091</v>
      </c>
      <c r="H632" s="0" t="n">
        <v>0.740122124049431</v>
      </c>
      <c r="I632" s="0" t="n">
        <f aca="false">-LOG10(H632)</f>
        <v>0.130696613478785</v>
      </c>
      <c r="J632" s="0" t="n">
        <f aca="false">IF(C632&lt;0,1,-1)</f>
        <v>-1</v>
      </c>
      <c r="K632" s="0" t="n">
        <f aca="false">I632*J632</f>
        <v>-0.130696613478785</v>
      </c>
    </row>
    <row r="633" customFormat="false" ht="16" hidden="false" customHeight="false" outlineLevel="0" collapsed="false">
      <c r="A633" s="0" t="s">
        <v>641</v>
      </c>
      <c r="B633" s="0" t="n">
        <v>388.769212433767</v>
      </c>
      <c r="C633" s="0" t="n">
        <v>0.502976390694188</v>
      </c>
      <c r="D633" s="0" t="n">
        <v>0.563036822319534</v>
      </c>
      <c r="E633" s="0" t="n">
        <v>0.246840118571465</v>
      </c>
      <c r="F633" s="0" t="n">
        <v>2.03766062666416</v>
      </c>
      <c r="G633" s="0" t="n">
        <v>0.0415838843793158</v>
      </c>
      <c r="H633" s="0" t="n">
        <v>0.740122124049431</v>
      </c>
      <c r="I633" s="0" t="n">
        <f aca="false">-LOG10(H633)</f>
        <v>0.130696613478785</v>
      </c>
      <c r="J633" s="0" t="n">
        <f aca="false">IF(C633&lt;0,1,-1)</f>
        <v>-1</v>
      </c>
      <c r="K633" s="0" t="n">
        <f aca="false">I633*J633</f>
        <v>-0.130696613478785</v>
      </c>
    </row>
    <row r="634" customFormat="false" ht="16" hidden="false" customHeight="false" outlineLevel="0" collapsed="false">
      <c r="A634" s="0" t="s">
        <v>642</v>
      </c>
      <c r="B634" s="0" t="n">
        <v>214.525550894961</v>
      </c>
      <c r="C634" s="0" t="n">
        <v>0.776132022477418</v>
      </c>
      <c r="D634" s="0" t="n">
        <v>2.38745803751391</v>
      </c>
      <c r="E634" s="0" t="n">
        <v>0.380610543695175</v>
      </c>
      <c r="F634" s="0" t="n">
        <v>2.03917635844321</v>
      </c>
      <c r="G634" s="0" t="n">
        <v>0.041432429523702</v>
      </c>
      <c r="H634" s="0" t="n">
        <v>0.740122124049431</v>
      </c>
      <c r="I634" s="0" t="n">
        <f aca="false">-LOG10(H634)</f>
        <v>0.130696613478785</v>
      </c>
      <c r="J634" s="0" t="n">
        <f aca="false">IF(C634&lt;0,1,-1)</f>
        <v>-1</v>
      </c>
      <c r="K634" s="0" t="n">
        <f aca="false">I634*J634</f>
        <v>-0.130696613478785</v>
      </c>
    </row>
    <row r="635" customFormat="false" ht="16" hidden="false" customHeight="false" outlineLevel="0" collapsed="false">
      <c r="A635" s="0" t="s">
        <v>643</v>
      </c>
      <c r="B635" s="0" t="n">
        <v>43.3705984776863</v>
      </c>
      <c r="C635" s="0" t="n">
        <v>0.815047202533567</v>
      </c>
      <c r="D635" s="0" t="n">
        <v>1.73154096169996</v>
      </c>
      <c r="E635" s="0" t="n">
        <v>0.399497729384641</v>
      </c>
      <c r="F635" s="0" t="n">
        <v>2.04017981225828</v>
      </c>
      <c r="G635" s="0" t="n">
        <v>0.0413324196840822</v>
      </c>
      <c r="H635" s="0" t="n">
        <v>0.740122124049431</v>
      </c>
      <c r="I635" s="0" t="n">
        <f aca="false">-LOG10(H635)</f>
        <v>0.130696613478785</v>
      </c>
      <c r="J635" s="0" t="n">
        <f aca="false">IF(C635&lt;0,1,-1)</f>
        <v>-1</v>
      </c>
      <c r="K635" s="0" t="n">
        <f aca="false">I635*J635</f>
        <v>-0.130696613478785</v>
      </c>
    </row>
    <row r="636" customFormat="false" ht="16" hidden="false" customHeight="false" outlineLevel="0" collapsed="false">
      <c r="A636" s="0" t="s">
        <v>644</v>
      </c>
      <c r="B636" s="0" t="n">
        <v>4094.83466551246</v>
      </c>
      <c r="C636" s="0" t="n">
        <v>0.496356030358229</v>
      </c>
      <c r="D636" s="0" t="n">
        <v>0.553980351580348</v>
      </c>
      <c r="E636" s="0" t="n">
        <v>0.244077357376699</v>
      </c>
      <c r="F636" s="0" t="n">
        <v>2.03360129629793</v>
      </c>
      <c r="G636" s="0" t="n">
        <v>0.0419918110398877</v>
      </c>
      <c r="H636" s="0" t="n">
        <v>0.740122124049431</v>
      </c>
      <c r="I636" s="0" t="n">
        <f aca="false">-LOG10(H636)</f>
        <v>0.130696613478785</v>
      </c>
      <c r="J636" s="0" t="n">
        <f aca="false">IF(C636&lt;0,1,-1)</f>
        <v>-1</v>
      </c>
      <c r="K636" s="0" t="n">
        <f aca="false">I636*J636</f>
        <v>-0.130696613478785</v>
      </c>
    </row>
    <row r="637" customFormat="false" ht="16" hidden="false" customHeight="false" outlineLevel="0" collapsed="false">
      <c r="A637" s="0" t="s">
        <v>645</v>
      </c>
      <c r="B637" s="0" t="n">
        <v>844.100987374992</v>
      </c>
      <c r="C637" s="0" t="n">
        <v>-0.669828267003428</v>
      </c>
      <c r="D637" s="0" t="n">
        <v>-0.853798090475768</v>
      </c>
      <c r="E637" s="0" t="n">
        <v>0.328605612820933</v>
      </c>
      <c r="F637" s="0" t="n">
        <v>-2.03839569644977</v>
      </c>
      <c r="G637" s="0" t="n">
        <v>0.0415103763409465</v>
      </c>
      <c r="H637" s="0" t="n">
        <v>0.740122124049431</v>
      </c>
      <c r="I637" s="0" t="n">
        <f aca="false">-LOG10(H637)</f>
        <v>0.130696613478785</v>
      </c>
      <c r="J637" s="0" t="n">
        <f aca="false">IF(C637&lt;0,1,-1)</f>
        <v>1</v>
      </c>
      <c r="K637" s="0" t="n">
        <f aca="false">I637*J637</f>
        <v>0.130696613478785</v>
      </c>
    </row>
    <row r="638" customFormat="false" ht="16" hidden="false" customHeight="false" outlineLevel="0" collapsed="false">
      <c r="A638" s="0" t="s">
        <v>646</v>
      </c>
      <c r="B638" s="0" t="n">
        <v>195.681647192214</v>
      </c>
      <c r="C638" s="0" t="n">
        <v>0.74506542025989</v>
      </c>
      <c r="D638" s="0" t="n">
        <v>1.0633032402899</v>
      </c>
      <c r="E638" s="0" t="n">
        <v>0.36578988860307</v>
      </c>
      <c r="F638" s="0" t="n">
        <v>2.03686718379573</v>
      </c>
      <c r="G638" s="0" t="n">
        <v>0.0416633534706756</v>
      </c>
      <c r="H638" s="0" t="n">
        <v>0.740122124049431</v>
      </c>
      <c r="I638" s="0" t="n">
        <f aca="false">-LOG10(H638)</f>
        <v>0.130696613478785</v>
      </c>
      <c r="J638" s="0" t="n">
        <f aca="false">IF(C638&lt;0,1,-1)</f>
        <v>-1</v>
      </c>
      <c r="K638" s="0" t="n">
        <f aca="false">I638*J638</f>
        <v>-0.130696613478785</v>
      </c>
    </row>
    <row r="639" customFormat="false" ht="16" hidden="false" customHeight="false" outlineLevel="0" collapsed="false">
      <c r="A639" s="0" t="s">
        <v>647</v>
      </c>
      <c r="B639" s="0" t="n">
        <v>1731.8663415811</v>
      </c>
      <c r="C639" s="0" t="n">
        <v>0.712748465689023</v>
      </c>
      <c r="D639" s="0" t="n">
        <v>0.962176735499145</v>
      </c>
      <c r="E639" s="0" t="n">
        <v>0.350157426082258</v>
      </c>
      <c r="F639" s="0" t="n">
        <v>2.03550863868181</v>
      </c>
      <c r="G639" s="0" t="n">
        <v>0.0417997202171212</v>
      </c>
      <c r="H639" s="0" t="n">
        <v>0.740122124049431</v>
      </c>
      <c r="I639" s="0" t="n">
        <f aca="false">-LOG10(H639)</f>
        <v>0.130696613478785</v>
      </c>
      <c r="J639" s="0" t="n">
        <f aca="false">IF(C639&lt;0,1,-1)</f>
        <v>-1</v>
      </c>
      <c r="K639" s="0" t="n">
        <f aca="false">I639*J639</f>
        <v>-0.130696613478785</v>
      </c>
    </row>
    <row r="640" customFormat="false" ht="16" hidden="false" customHeight="false" outlineLevel="0" collapsed="false">
      <c r="A640" s="0" t="s">
        <v>648</v>
      </c>
      <c r="B640" s="0" t="n">
        <v>211.078444131837</v>
      </c>
      <c r="C640" s="0" t="n">
        <v>0.713884282454282</v>
      </c>
      <c r="D640" s="0" t="n">
        <v>0.966929457904838</v>
      </c>
      <c r="E640" s="0" t="n">
        <v>0.351219660141937</v>
      </c>
      <c r="F640" s="0" t="n">
        <v>2.03258633689749</v>
      </c>
      <c r="G640" s="0" t="n">
        <v>0.042094333042935</v>
      </c>
      <c r="H640" s="0" t="n">
        <v>0.740768036099851</v>
      </c>
      <c r="I640" s="0" t="n">
        <f aca="false">-LOG10(H640)</f>
        <v>0.13031776558766</v>
      </c>
      <c r="J640" s="0" t="n">
        <f aca="false">IF(C640&lt;0,1,-1)</f>
        <v>-1</v>
      </c>
      <c r="K640" s="0" t="n">
        <f aca="false">I640*J640</f>
        <v>-0.13031776558766</v>
      </c>
    </row>
    <row r="641" customFormat="false" ht="16" hidden="false" customHeight="false" outlineLevel="0" collapsed="false">
      <c r="A641" s="0" t="s">
        <v>649</v>
      </c>
      <c r="B641" s="0" t="n">
        <v>138.893394934054</v>
      </c>
      <c r="C641" s="0" t="n">
        <v>0.712152667328077</v>
      </c>
      <c r="D641" s="0" t="n">
        <v>3.22843367615431</v>
      </c>
      <c r="E641" s="0" t="n">
        <v>0.350878226263229</v>
      </c>
      <c r="F641" s="0" t="n">
        <v>2.02962912493128</v>
      </c>
      <c r="G641" s="0" t="n">
        <v>0.0423942521151664</v>
      </c>
      <c r="H641" s="0" t="n">
        <v>0.7437181981826</v>
      </c>
      <c r="I641" s="0" t="n">
        <f aca="false">-LOG10(H641)</f>
        <v>0.128591591547895</v>
      </c>
      <c r="J641" s="0" t="n">
        <f aca="false">IF(C641&lt;0,1,-1)</f>
        <v>-1</v>
      </c>
      <c r="K641" s="0" t="n">
        <f aca="false">I641*J641</f>
        <v>-0.128591591547895</v>
      </c>
    </row>
    <row r="642" customFormat="false" ht="16" hidden="false" customHeight="false" outlineLevel="0" collapsed="false">
      <c r="A642" s="0" t="s">
        <v>650</v>
      </c>
      <c r="B642" s="0" t="n">
        <v>490.570696642709</v>
      </c>
      <c r="C642" s="0" t="n">
        <v>0.656002268366964</v>
      </c>
      <c r="D642" s="0" t="n">
        <v>0.826108191788302</v>
      </c>
      <c r="E642" s="0" t="n">
        <v>0.323118070120932</v>
      </c>
      <c r="F642" s="0" t="n">
        <v>2.03022464240841</v>
      </c>
      <c r="G642" s="0" t="n">
        <v>0.0423337100839925</v>
      </c>
      <c r="H642" s="0" t="n">
        <v>0.7437181981826</v>
      </c>
      <c r="I642" s="0" t="n">
        <f aca="false">-LOG10(H642)</f>
        <v>0.128591591547895</v>
      </c>
      <c r="J642" s="0" t="n">
        <f aca="false">IF(C642&lt;0,1,-1)</f>
        <v>-1</v>
      </c>
      <c r="K642" s="0" t="n">
        <f aca="false">I642*J642</f>
        <v>-0.128591591547895</v>
      </c>
    </row>
    <row r="643" customFormat="false" ht="16" hidden="false" customHeight="false" outlineLevel="0" collapsed="false">
      <c r="A643" s="0" t="s">
        <v>651</v>
      </c>
      <c r="B643" s="0" t="n">
        <v>378.233602248234</v>
      </c>
      <c r="C643" s="0" t="n">
        <v>0.70926422656254</v>
      </c>
      <c r="D643" s="0" t="n">
        <v>0.956128359577612</v>
      </c>
      <c r="E643" s="0" t="n">
        <v>0.349634516576537</v>
      </c>
      <c r="F643" s="0" t="n">
        <v>2.0285875476693</v>
      </c>
      <c r="G643" s="0" t="n">
        <v>0.042500317942014</v>
      </c>
      <c r="H643" s="0" t="n">
        <v>0.744330575619836</v>
      </c>
      <c r="I643" s="0" t="n">
        <f aca="false">-LOG10(H643)</f>
        <v>0.128234140688045</v>
      </c>
      <c r="J643" s="0" t="n">
        <f aca="false">IF(C643&lt;0,1,-1)</f>
        <v>-1</v>
      </c>
      <c r="K643" s="0" t="n">
        <f aca="false">I643*J643</f>
        <v>-0.128234140688045</v>
      </c>
    </row>
    <row r="644" customFormat="false" ht="16" hidden="false" customHeight="false" outlineLevel="0" collapsed="false">
      <c r="A644" s="0" t="s">
        <v>652</v>
      </c>
      <c r="B644" s="0" t="n">
        <v>178.241144683068</v>
      </c>
      <c r="C644" s="0" t="n">
        <v>0.717692192711128</v>
      </c>
      <c r="D644" s="0" t="n">
        <v>0.98072069829558</v>
      </c>
      <c r="E644" s="0" t="n">
        <v>0.35389382929628</v>
      </c>
      <c r="F644" s="0" t="n">
        <v>2.02798730381443</v>
      </c>
      <c r="G644" s="0" t="n">
        <v>0.0425615438082307</v>
      </c>
      <c r="H644" s="0" t="n">
        <v>0.744330575619836</v>
      </c>
      <c r="I644" s="0" t="n">
        <f aca="false">-LOG10(H644)</f>
        <v>0.128234140688045</v>
      </c>
      <c r="J644" s="0" t="n">
        <f aca="false">IF(C644&lt;0,1,-1)</f>
        <v>-1</v>
      </c>
      <c r="K644" s="0" t="n">
        <f aca="false">I644*J644</f>
        <v>-0.128234140688045</v>
      </c>
    </row>
    <row r="645" customFormat="false" ht="16" hidden="false" customHeight="false" outlineLevel="0" collapsed="false">
      <c r="A645" s="0" t="s">
        <v>653</v>
      </c>
      <c r="B645" s="0" t="n">
        <v>313.01369646995</v>
      </c>
      <c r="C645" s="0" t="n">
        <v>-0.576667725650908</v>
      </c>
      <c r="D645" s="0" t="n">
        <v>-0.677520069956938</v>
      </c>
      <c r="E645" s="0" t="n">
        <v>0.284755841543952</v>
      </c>
      <c r="F645" s="0" t="n">
        <v>-2.02513045043854</v>
      </c>
      <c r="G645" s="0" t="n">
        <v>0.0428539708900313</v>
      </c>
      <c r="H645" s="0" t="n">
        <v>0.748280904749071</v>
      </c>
      <c r="I645" s="0" t="n">
        <f aca="false">-LOG10(H645)</f>
        <v>0.125935337321294</v>
      </c>
      <c r="J645" s="0" t="n">
        <f aca="false">IF(C645&lt;0,1,-1)</f>
        <v>1</v>
      </c>
      <c r="K645" s="0" t="n">
        <f aca="false">I645*J645</f>
        <v>0.125935337321294</v>
      </c>
    </row>
    <row r="646" customFormat="false" ht="16" hidden="false" customHeight="false" outlineLevel="0" collapsed="false">
      <c r="A646" s="0" t="s">
        <v>654</v>
      </c>
      <c r="B646" s="0" t="n">
        <v>534.192810641526</v>
      </c>
      <c r="C646" s="0" t="n">
        <v>0.724120172118713</v>
      </c>
      <c r="D646" s="0" t="n">
        <v>1.0025133197138</v>
      </c>
      <c r="E646" s="0" t="n">
        <v>0.357782880765898</v>
      </c>
      <c r="F646" s="0" t="n">
        <v>2.02390950223388</v>
      </c>
      <c r="G646" s="0" t="n">
        <v>0.0429794640588434</v>
      </c>
      <c r="H646" s="0" t="n">
        <v>0.749308640839836</v>
      </c>
      <c r="I646" s="0" t="n">
        <f aca="false">-LOG10(H646)</f>
        <v>0.125339259197679</v>
      </c>
      <c r="J646" s="0" t="n">
        <f aca="false">IF(C646&lt;0,1,-1)</f>
        <v>-1</v>
      </c>
      <c r="K646" s="0" t="n">
        <f aca="false">I646*J646</f>
        <v>-0.125339259197679</v>
      </c>
    </row>
    <row r="647" customFormat="false" ht="16" hidden="false" customHeight="false" outlineLevel="0" collapsed="false">
      <c r="A647" s="0" t="s">
        <v>655</v>
      </c>
      <c r="B647" s="0" t="n">
        <v>600.545180715694</v>
      </c>
      <c r="C647" s="0" t="n">
        <v>-0.537861270860184</v>
      </c>
      <c r="D647" s="0" t="n">
        <v>-0.616128721092675</v>
      </c>
      <c r="E647" s="0" t="n">
        <v>0.2662163048794</v>
      </c>
      <c r="F647" s="0" t="n">
        <v>-2.02039191815784</v>
      </c>
      <c r="G647" s="0" t="n">
        <v>0.0433427510690222</v>
      </c>
      <c r="H647" s="0" t="n">
        <v>0.751001244118733</v>
      </c>
      <c r="I647" s="0" t="n">
        <f aca="false">-LOG10(H647)</f>
        <v>0.124359343537172</v>
      </c>
      <c r="J647" s="0" t="n">
        <f aca="false">IF(C647&lt;0,1,-1)</f>
        <v>1</v>
      </c>
      <c r="K647" s="0" t="n">
        <f aca="false">I647*J647</f>
        <v>0.124359343537172</v>
      </c>
    </row>
    <row r="648" customFormat="false" ht="16" hidden="false" customHeight="false" outlineLevel="0" collapsed="false">
      <c r="A648" s="0" t="s">
        <v>656</v>
      </c>
      <c r="B648" s="0" t="n">
        <v>1962.81692526363</v>
      </c>
      <c r="C648" s="0" t="n">
        <v>0.76877374740355</v>
      </c>
      <c r="D648" s="0" t="n">
        <v>2.36474371838627</v>
      </c>
      <c r="E648" s="0" t="n">
        <v>0.380462772332156</v>
      </c>
      <c r="F648" s="0" t="n">
        <v>2.02062804381919</v>
      </c>
      <c r="G648" s="0" t="n">
        <v>0.0433182836477283</v>
      </c>
      <c r="H648" s="0" t="n">
        <v>0.751001244118733</v>
      </c>
      <c r="I648" s="0" t="n">
        <f aca="false">-LOG10(H648)</f>
        <v>0.124359343537172</v>
      </c>
      <c r="J648" s="0" t="n">
        <f aca="false">IF(C648&lt;0,1,-1)</f>
        <v>-1</v>
      </c>
      <c r="K648" s="0" t="n">
        <f aca="false">I648*J648</f>
        <v>-0.124359343537172</v>
      </c>
    </row>
    <row r="649" customFormat="false" ht="16" hidden="false" customHeight="false" outlineLevel="0" collapsed="false">
      <c r="A649" s="0" t="s">
        <v>657</v>
      </c>
      <c r="B649" s="0" t="n">
        <v>15.9945120826701</v>
      </c>
      <c r="C649" s="0" t="n">
        <v>0.745417183061413</v>
      </c>
      <c r="D649" s="0" t="n">
        <v>2.7015226127229</v>
      </c>
      <c r="E649" s="0" t="n">
        <v>0.368948481187855</v>
      </c>
      <c r="F649" s="0" t="n">
        <v>2.020382847658</v>
      </c>
      <c r="G649" s="0" t="n">
        <v>0.0433436911901341</v>
      </c>
      <c r="H649" s="0" t="n">
        <v>0.751001244118733</v>
      </c>
      <c r="I649" s="0" t="n">
        <f aca="false">-LOG10(H649)</f>
        <v>0.124359343537172</v>
      </c>
      <c r="J649" s="0" t="n">
        <f aca="false">IF(C649&lt;0,1,-1)</f>
        <v>-1</v>
      </c>
      <c r="K649" s="0" t="n">
        <f aca="false">I649*J649</f>
        <v>-0.124359343537172</v>
      </c>
    </row>
    <row r="650" customFormat="false" ht="16" hidden="false" customHeight="false" outlineLevel="0" collapsed="false">
      <c r="A650" s="0" t="s">
        <v>658</v>
      </c>
      <c r="B650" s="0" t="n">
        <v>3808.75179934594</v>
      </c>
      <c r="C650" s="0" t="n">
        <v>-0.563047923199643</v>
      </c>
      <c r="D650" s="0" t="n">
        <v>-0.655786458633502</v>
      </c>
      <c r="E650" s="0" t="n">
        <v>0.278574872835783</v>
      </c>
      <c r="F650" s="0" t="n">
        <v>-2.02117268319298</v>
      </c>
      <c r="G650" s="0" t="n">
        <v>0.0432618924305809</v>
      </c>
      <c r="H650" s="0" t="n">
        <v>0.751001244118733</v>
      </c>
      <c r="I650" s="0" t="n">
        <f aca="false">-LOG10(H650)</f>
        <v>0.124359343537172</v>
      </c>
      <c r="J650" s="0" t="n">
        <f aca="false">IF(C650&lt;0,1,-1)</f>
        <v>1</v>
      </c>
      <c r="K650" s="0" t="n">
        <f aca="false">I650*J650</f>
        <v>0.124359343537172</v>
      </c>
    </row>
    <row r="651" customFormat="false" ht="16" hidden="false" customHeight="false" outlineLevel="0" collapsed="false">
      <c r="A651" s="0" t="s">
        <v>659</v>
      </c>
      <c r="B651" s="0" t="n">
        <v>157.17262513173</v>
      </c>
      <c r="C651" s="0" t="n">
        <v>-0.725925648242382</v>
      </c>
      <c r="D651" s="0" t="n">
        <v>-1.0126653432958</v>
      </c>
      <c r="E651" s="0" t="n">
        <v>0.359882871052651</v>
      </c>
      <c r="F651" s="0" t="n">
        <v>-2.01711641934794</v>
      </c>
      <c r="G651" s="0" t="n">
        <v>0.0436833655454556</v>
      </c>
      <c r="H651" s="0" t="n">
        <v>0.75494844658495</v>
      </c>
      <c r="I651" s="0" t="n">
        <f aca="false">-LOG10(H651)</f>
        <v>0.122082704169642</v>
      </c>
      <c r="J651" s="0" t="n">
        <f aca="false">IF(C651&lt;0,1,-1)</f>
        <v>1</v>
      </c>
      <c r="K651" s="0" t="n">
        <f aca="false">I651*J651</f>
        <v>0.122082704169642</v>
      </c>
    </row>
    <row r="652" customFormat="false" ht="16" hidden="false" customHeight="false" outlineLevel="0" collapsed="false">
      <c r="A652" s="0" t="s">
        <v>660</v>
      </c>
      <c r="B652" s="0" t="n">
        <v>44.1884855092022</v>
      </c>
      <c r="C652" s="0" t="n">
        <v>-0.78261688932601</v>
      </c>
      <c r="D652" s="0" t="n">
        <v>-2.16046167607985</v>
      </c>
      <c r="E652" s="0" t="n">
        <v>0.388029271686473</v>
      </c>
      <c r="F652" s="0" t="n">
        <v>-2.01690167838256</v>
      </c>
      <c r="G652" s="0" t="n">
        <v>0.0437057748978926</v>
      </c>
      <c r="H652" s="0" t="n">
        <v>0.75494844658495</v>
      </c>
      <c r="I652" s="0" t="n">
        <f aca="false">-LOG10(H652)</f>
        <v>0.122082704169642</v>
      </c>
      <c r="J652" s="0" t="n">
        <f aca="false">IF(C652&lt;0,1,-1)</f>
        <v>1</v>
      </c>
      <c r="K652" s="0" t="n">
        <f aca="false">I652*J652</f>
        <v>0.122082704169642</v>
      </c>
    </row>
    <row r="653" customFormat="false" ht="16" hidden="false" customHeight="false" outlineLevel="0" collapsed="false">
      <c r="A653" s="0" t="s">
        <v>661</v>
      </c>
      <c r="B653" s="0" t="n">
        <v>185.842873015218</v>
      </c>
      <c r="C653" s="0" t="n">
        <v>-0.692520119380216</v>
      </c>
      <c r="D653" s="0" t="n">
        <v>-0.91683029576983</v>
      </c>
      <c r="E653" s="0" t="n">
        <v>0.343568178325424</v>
      </c>
      <c r="F653" s="0" t="n">
        <v>-2.01567014371241</v>
      </c>
      <c r="G653" s="0" t="n">
        <v>0.0438344796159766</v>
      </c>
      <c r="H653" s="0" t="n">
        <v>0.755359251823452</v>
      </c>
      <c r="I653" s="0" t="n">
        <f aca="false">-LOG10(H653)</f>
        <v>0.121846447077387</v>
      </c>
      <c r="J653" s="0" t="n">
        <f aca="false">IF(C653&lt;0,1,-1)</f>
        <v>1</v>
      </c>
      <c r="K653" s="0" t="n">
        <f aca="false">I653*J653</f>
        <v>0.121846447077387</v>
      </c>
    </row>
    <row r="654" customFormat="false" ht="16" hidden="false" customHeight="false" outlineLevel="0" collapsed="false">
      <c r="A654" s="0" t="s">
        <v>662</v>
      </c>
      <c r="B654" s="0" t="n">
        <v>610.51084746517</v>
      </c>
      <c r="C654" s="0" t="n">
        <v>0.564409134967647</v>
      </c>
      <c r="D654" s="0" t="n">
        <v>0.658794814248166</v>
      </c>
      <c r="E654" s="0" t="n">
        <v>0.280049721028957</v>
      </c>
      <c r="F654" s="0" t="n">
        <v>2.01538902768372</v>
      </c>
      <c r="G654" s="0" t="n">
        <v>0.0438639031961507</v>
      </c>
      <c r="H654" s="0" t="n">
        <v>0.755359251823452</v>
      </c>
      <c r="I654" s="0" t="n">
        <f aca="false">-LOG10(H654)</f>
        <v>0.121846447077387</v>
      </c>
      <c r="J654" s="0" t="n">
        <f aca="false">IF(C654&lt;0,1,-1)</f>
        <v>-1</v>
      </c>
      <c r="K654" s="0" t="n">
        <f aca="false">I654*J654</f>
        <v>-0.121846447077387</v>
      </c>
    </row>
    <row r="655" customFormat="false" ht="16" hidden="false" customHeight="false" outlineLevel="0" collapsed="false">
      <c r="A655" s="0" t="s">
        <v>663</v>
      </c>
      <c r="B655" s="0" t="n">
        <v>310.754560991837</v>
      </c>
      <c r="C655" s="0" t="n">
        <v>0.530609077049338</v>
      </c>
      <c r="D655" s="0" t="n">
        <v>0.605822328228468</v>
      </c>
      <c r="E655" s="0" t="n">
        <v>0.263706446460315</v>
      </c>
      <c r="F655" s="0" t="n">
        <v>2.01212023510084</v>
      </c>
      <c r="G655" s="0" t="n">
        <v>0.0442072641044707</v>
      </c>
      <c r="H655" s="0" t="n">
        <v>0.760108080817695</v>
      </c>
      <c r="I655" s="0" t="n">
        <f aca="false">-LOG10(H655)</f>
        <v>0.119124650396297</v>
      </c>
      <c r="J655" s="0" t="n">
        <f aca="false">IF(C655&lt;0,1,-1)</f>
        <v>-1</v>
      </c>
      <c r="K655" s="0" t="n">
        <f aca="false">I655*J655</f>
        <v>-0.119124650396297</v>
      </c>
    </row>
    <row r="656" customFormat="false" ht="16" hidden="false" customHeight="false" outlineLevel="0" collapsed="false">
      <c r="A656" s="0" t="s">
        <v>664</v>
      </c>
      <c r="B656" s="0" t="n">
        <v>593.99256910654</v>
      </c>
      <c r="C656" s="0" t="n">
        <v>0.638202024554985</v>
      </c>
      <c r="D656" s="0" t="n">
        <v>0.799648175971633</v>
      </c>
      <c r="E656" s="0" t="n">
        <v>0.320812573866235</v>
      </c>
      <c r="F656" s="0" t="n">
        <v>1.98932983474983</v>
      </c>
      <c r="G656" s="0" t="n">
        <v>0.0466648086764207</v>
      </c>
      <c r="H656" s="0" t="n">
        <v>0.760267957231117</v>
      </c>
      <c r="I656" s="0" t="n">
        <f aca="false">-LOG10(H656)</f>
        <v>0.11903331319727</v>
      </c>
      <c r="J656" s="0" t="n">
        <f aca="false">IF(C656&lt;0,1,-1)</f>
        <v>-1</v>
      </c>
      <c r="K656" s="0" t="n">
        <f aca="false">I656*J656</f>
        <v>-0.11903331319727</v>
      </c>
    </row>
    <row r="657" customFormat="false" ht="16" hidden="false" customHeight="false" outlineLevel="0" collapsed="false">
      <c r="A657" s="0" t="s">
        <v>665</v>
      </c>
      <c r="B657" s="0" t="n">
        <v>330.144339742523</v>
      </c>
      <c r="C657" s="0" t="n">
        <v>0.727856281217344</v>
      </c>
      <c r="D657" s="0" t="n">
        <v>1.04017500739854</v>
      </c>
      <c r="E657" s="0" t="n">
        <v>0.366122763552842</v>
      </c>
      <c r="F657" s="0" t="n">
        <v>1.988011546057</v>
      </c>
      <c r="G657" s="0" t="n">
        <v>0.0468104130296007</v>
      </c>
      <c r="H657" s="0" t="n">
        <v>0.760267957231117</v>
      </c>
      <c r="I657" s="0" t="n">
        <f aca="false">-LOG10(H657)</f>
        <v>0.11903331319727</v>
      </c>
      <c r="J657" s="0" t="n">
        <f aca="false">IF(C657&lt;0,1,-1)</f>
        <v>-1</v>
      </c>
      <c r="K657" s="0" t="n">
        <f aca="false">I657*J657</f>
        <v>-0.11903331319727</v>
      </c>
    </row>
    <row r="658" customFormat="false" ht="16" hidden="false" customHeight="false" outlineLevel="0" collapsed="false">
      <c r="A658" s="0" t="s">
        <v>666</v>
      </c>
      <c r="B658" s="0" t="n">
        <v>530.076149135514</v>
      </c>
      <c r="C658" s="0" t="n">
        <v>-0.59180588902776</v>
      </c>
      <c r="D658" s="0" t="n">
        <v>-0.709744789362987</v>
      </c>
      <c r="E658" s="0" t="n">
        <v>0.297704011702152</v>
      </c>
      <c r="F658" s="0" t="n">
        <v>-1.98790028271387</v>
      </c>
      <c r="G658" s="0" t="n">
        <v>0.0468227194873172</v>
      </c>
      <c r="H658" s="0" t="n">
        <v>0.760267957231117</v>
      </c>
      <c r="I658" s="0" t="n">
        <f aca="false">-LOG10(H658)</f>
        <v>0.11903331319727</v>
      </c>
      <c r="J658" s="0" t="n">
        <f aca="false">IF(C658&lt;0,1,-1)</f>
        <v>1</v>
      </c>
      <c r="K658" s="0" t="n">
        <f aca="false">I658*J658</f>
        <v>0.11903331319727</v>
      </c>
    </row>
    <row r="659" customFormat="false" ht="16" hidden="false" customHeight="false" outlineLevel="0" collapsed="false">
      <c r="A659" s="0" t="s">
        <v>667</v>
      </c>
      <c r="B659" s="0" t="n">
        <v>149.592585233329</v>
      </c>
      <c r="C659" s="0" t="n">
        <v>-0.68045084303544</v>
      </c>
      <c r="D659" s="0" t="n">
        <v>-0.909851935912772</v>
      </c>
      <c r="E659" s="0" t="n">
        <v>0.346958090331308</v>
      </c>
      <c r="F659" s="0" t="n">
        <v>-1.96119030510481</v>
      </c>
      <c r="G659" s="0" t="n">
        <v>0.0498568273836633</v>
      </c>
      <c r="H659" s="0" t="n">
        <v>0.760267957231117</v>
      </c>
      <c r="I659" s="0" t="n">
        <f aca="false">-LOG10(H659)</f>
        <v>0.11903331319727</v>
      </c>
      <c r="J659" s="0" t="n">
        <f aca="false">IF(C659&lt;0,1,-1)</f>
        <v>1</v>
      </c>
      <c r="K659" s="0" t="n">
        <f aca="false">I659*J659</f>
        <v>0.11903331319727</v>
      </c>
    </row>
    <row r="660" customFormat="false" ht="16" hidden="false" customHeight="false" outlineLevel="0" collapsed="false">
      <c r="A660" s="0" t="s">
        <v>668</v>
      </c>
      <c r="B660" s="0" t="n">
        <v>569.145266269936</v>
      </c>
      <c r="C660" s="0" t="n">
        <v>-0.422653700244516</v>
      </c>
      <c r="D660" s="0" t="n">
        <v>-0.458069236374869</v>
      </c>
      <c r="E660" s="0" t="n">
        <v>0.213643271962728</v>
      </c>
      <c r="F660" s="0" t="n">
        <v>-1.97831504995042</v>
      </c>
      <c r="G660" s="0" t="n">
        <v>0.0478931763442944</v>
      </c>
      <c r="H660" s="0" t="n">
        <v>0.760267957231117</v>
      </c>
      <c r="I660" s="0" t="n">
        <f aca="false">-LOG10(H660)</f>
        <v>0.11903331319727</v>
      </c>
      <c r="J660" s="0" t="n">
        <f aca="false">IF(C660&lt;0,1,-1)</f>
        <v>1</v>
      </c>
      <c r="K660" s="0" t="n">
        <f aca="false">I660*J660</f>
        <v>0.11903331319727</v>
      </c>
    </row>
    <row r="661" customFormat="false" ht="16" hidden="false" customHeight="false" outlineLevel="0" collapsed="false">
      <c r="A661" s="0" t="s">
        <v>669</v>
      </c>
      <c r="B661" s="0" t="n">
        <v>284.209460856075</v>
      </c>
      <c r="C661" s="0" t="n">
        <v>0.682378596054063</v>
      </c>
      <c r="D661" s="0" t="n">
        <v>0.912695279976939</v>
      </c>
      <c r="E661" s="0" t="n">
        <v>0.347120923608634</v>
      </c>
      <c r="F661" s="0" t="n">
        <v>1.96582386610442</v>
      </c>
      <c r="G661" s="0" t="n">
        <v>0.0493189599467908</v>
      </c>
      <c r="H661" s="0" t="n">
        <v>0.760267957231117</v>
      </c>
      <c r="I661" s="0" t="n">
        <f aca="false">-LOG10(H661)</f>
        <v>0.11903331319727</v>
      </c>
      <c r="J661" s="0" t="n">
        <f aca="false">IF(C661&lt;0,1,-1)</f>
        <v>-1</v>
      </c>
      <c r="K661" s="0" t="n">
        <f aca="false">I661*J661</f>
        <v>-0.11903331319727</v>
      </c>
    </row>
    <row r="662" customFormat="false" ht="16" hidden="false" customHeight="false" outlineLevel="0" collapsed="false">
      <c r="A662" s="0" t="s">
        <v>670</v>
      </c>
      <c r="B662" s="0" t="n">
        <v>87.1912820887348</v>
      </c>
      <c r="C662" s="0" t="n">
        <v>0.79113845014892</v>
      </c>
      <c r="D662" s="0" t="n">
        <v>1.50736392944522</v>
      </c>
      <c r="E662" s="0" t="n">
        <v>0.399071927744677</v>
      </c>
      <c r="F662" s="0" t="n">
        <v>1.98244575763566</v>
      </c>
      <c r="G662" s="0" t="n">
        <v>0.0474293726099359</v>
      </c>
      <c r="H662" s="0" t="n">
        <v>0.760267957231117</v>
      </c>
      <c r="I662" s="0" t="n">
        <f aca="false">-LOG10(H662)</f>
        <v>0.11903331319727</v>
      </c>
      <c r="J662" s="0" t="n">
        <f aca="false">IF(C662&lt;0,1,-1)</f>
        <v>-1</v>
      </c>
      <c r="K662" s="0" t="n">
        <f aca="false">I662*J662</f>
        <v>-0.11903331319727</v>
      </c>
    </row>
    <row r="663" customFormat="false" ht="16" hidden="false" customHeight="false" outlineLevel="0" collapsed="false">
      <c r="A663" s="0" t="s">
        <v>671</v>
      </c>
      <c r="B663" s="0" t="n">
        <v>60.8626239137374</v>
      </c>
      <c r="C663" s="0" t="n">
        <v>0.786993072737349</v>
      </c>
      <c r="D663" s="0" t="n">
        <v>1.39816603391932</v>
      </c>
      <c r="E663" s="0" t="n">
        <v>0.396166689833242</v>
      </c>
      <c r="F663" s="0" t="n">
        <v>1.98652005060955</v>
      </c>
      <c r="G663" s="0" t="n">
        <v>0.0469756087236589</v>
      </c>
      <c r="H663" s="0" t="n">
        <v>0.760267957231117</v>
      </c>
      <c r="I663" s="0" t="n">
        <f aca="false">-LOG10(H663)</f>
        <v>0.11903331319727</v>
      </c>
      <c r="J663" s="0" t="n">
        <f aca="false">IF(C663&lt;0,1,-1)</f>
        <v>-1</v>
      </c>
      <c r="K663" s="0" t="n">
        <f aca="false">I663*J663</f>
        <v>-0.11903331319727</v>
      </c>
    </row>
    <row r="664" customFormat="false" ht="16" hidden="false" customHeight="false" outlineLevel="0" collapsed="false">
      <c r="A664" s="0" t="s">
        <v>672</v>
      </c>
      <c r="B664" s="0" t="n">
        <v>32.0159180209488</v>
      </c>
      <c r="C664" s="0" t="n">
        <v>-0.66704070444336</v>
      </c>
      <c r="D664" s="0" t="n">
        <v>-3.57973945219307</v>
      </c>
      <c r="E664" s="0" t="n">
        <v>0.337754938504448</v>
      </c>
      <c r="F664" s="0" t="n">
        <v>-1.97492509627531</v>
      </c>
      <c r="G664" s="0" t="n">
        <v>0.0482766489238384</v>
      </c>
      <c r="H664" s="0" t="n">
        <v>0.760267957231117</v>
      </c>
      <c r="I664" s="0" t="n">
        <f aca="false">-LOG10(H664)</f>
        <v>0.11903331319727</v>
      </c>
      <c r="J664" s="0" t="n">
        <f aca="false">IF(C664&lt;0,1,-1)</f>
        <v>1</v>
      </c>
      <c r="K664" s="0" t="n">
        <f aca="false">I664*J664</f>
        <v>0.11903331319727</v>
      </c>
    </row>
    <row r="665" customFormat="false" ht="16" hidden="false" customHeight="false" outlineLevel="0" collapsed="false">
      <c r="A665" s="0" t="s">
        <v>673</v>
      </c>
      <c r="B665" s="0" t="n">
        <v>41.3904963768773</v>
      </c>
      <c r="C665" s="0" t="n">
        <v>0.783498457634107</v>
      </c>
      <c r="D665" s="0" t="n">
        <v>1.56158007605499</v>
      </c>
      <c r="E665" s="0" t="n">
        <v>0.399737209805114</v>
      </c>
      <c r="F665" s="0" t="n">
        <v>1.96003383827112</v>
      </c>
      <c r="G665" s="0" t="n">
        <v>0.0499918353465571</v>
      </c>
      <c r="H665" s="0" t="n">
        <v>0.760267957231117</v>
      </c>
      <c r="I665" s="0" t="n">
        <f aca="false">-LOG10(H665)</f>
        <v>0.11903331319727</v>
      </c>
      <c r="J665" s="0" t="n">
        <f aca="false">IF(C665&lt;0,1,-1)</f>
        <v>-1</v>
      </c>
      <c r="K665" s="0" t="n">
        <f aca="false">I665*J665</f>
        <v>-0.11903331319727</v>
      </c>
    </row>
    <row r="666" customFormat="false" ht="16" hidden="false" customHeight="false" outlineLevel="0" collapsed="false">
      <c r="A666" s="0" t="s">
        <v>674</v>
      </c>
      <c r="B666" s="0" t="n">
        <v>94.7203590531368</v>
      </c>
      <c r="C666" s="0" t="n">
        <v>-0.766527523662365</v>
      </c>
      <c r="D666" s="0" t="n">
        <v>-1.2795849919063</v>
      </c>
      <c r="E666" s="0" t="n">
        <v>0.391413638674309</v>
      </c>
      <c r="F666" s="0" t="n">
        <v>-1.95835670483671</v>
      </c>
      <c r="G666" s="0" t="n">
        <v>0.0501881713019368</v>
      </c>
      <c r="H666" s="0" t="n">
        <v>0.760267957231117</v>
      </c>
      <c r="I666" s="0" t="n">
        <f aca="false">-LOG10(H666)</f>
        <v>0.11903331319727</v>
      </c>
      <c r="J666" s="0" t="n">
        <f aca="false">IF(C666&lt;0,1,-1)</f>
        <v>1</v>
      </c>
      <c r="K666" s="0" t="n">
        <f aca="false">I666*J666</f>
        <v>0.11903331319727</v>
      </c>
    </row>
    <row r="667" customFormat="false" ht="16" hidden="false" customHeight="false" outlineLevel="0" collapsed="false">
      <c r="A667" s="0" t="s">
        <v>675</v>
      </c>
      <c r="B667" s="0" t="n">
        <v>208.540888805966</v>
      </c>
      <c r="C667" s="0" t="n">
        <v>0.6707264687356</v>
      </c>
      <c r="D667" s="0" t="n">
        <v>0.887459122415915</v>
      </c>
      <c r="E667" s="0" t="n">
        <v>0.343306538131158</v>
      </c>
      <c r="F667" s="0" t="n">
        <v>1.95372471607096</v>
      </c>
      <c r="G667" s="0" t="n">
        <v>0.0507337816851787</v>
      </c>
      <c r="H667" s="0" t="n">
        <v>0.760267957231117</v>
      </c>
      <c r="I667" s="0" t="n">
        <f aca="false">-LOG10(H667)</f>
        <v>0.11903331319727</v>
      </c>
      <c r="J667" s="0" t="n">
        <f aca="false">IF(C667&lt;0,1,-1)</f>
        <v>-1</v>
      </c>
      <c r="K667" s="0" t="n">
        <f aca="false">I667*J667</f>
        <v>-0.11903331319727</v>
      </c>
    </row>
    <row r="668" customFormat="false" ht="16" hidden="false" customHeight="false" outlineLevel="0" collapsed="false">
      <c r="A668" s="0" t="s">
        <v>676</v>
      </c>
      <c r="B668" s="0" t="n">
        <v>703.073696381449</v>
      </c>
      <c r="C668" s="0" t="n">
        <v>-0.402541671218929</v>
      </c>
      <c r="D668" s="0" t="n">
        <v>-0.432566122658753</v>
      </c>
      <c r="E668" s="0" t="n">
        <v>0.203242923295857</v>
      </c>
      <c r="F668" s="0" t="n">
        <v>-1.98059378743021</v>
      </c>
      <c r="G668" s="0" t="n">
        <v>0.0476368462069768</v>
      </c>
      <c r="H668" s="0" t="n">
        <v>0.760267957231117</v>
      </c>
      <c r="I668" s="0" t="n">
        <f aca="false">-LOG10(H668)</f>
        <v>0.11903331319727</v>
      </c>
      <c r="J668" s="0" t="n">
        <f aca="false">IF(C668&lt;0,1,-1)</f>
        <v>1</v>
      </c>
      <c r="K668" s="0" t="n">
        <f aca="false">I668*J668</f>
        <v>0.11903331319727</v>
      </c>
    </row>
    <row r="669" customFormat="false" ht="16" hidden="false" customHeight="false" outlineLevel="0" collapsed="false">
      <c r="A669" s="0" t="s">
        <v>677</v>
      </c>
      <c r="B669" s="0" t="n">
        <v>533.991971792227</v>
      </c>
      <c r="C669" s="0" t="n">
        <v>-0.694442668850052</v>
      </c>
      <c r="D669" s="0" t="n">
        <v>-0.951395409642753</v>
      </c>
      <c r="E669" s="0" t="n">
        <v>0.354842609380835</v>
      </c>
      <c r="F669" s="0" t="n">
        <v>-1.9570441950638</v>
      </c>
      <c r="G669" s="0" t="n">
        <v>0.0503422725382777</v>
      </c>
      <c r="H669" s="0" t="n">
        <v>0.760267957231117</v>
      </c>
      <c r="I669" s="0" t="n">
        <f aca="false">-LOG10(H669)</f>
        <v>0.11903331319727</v>
      </c>
      <c r="J669" s="0" t="n">
        <f aca="false">IF(C669&lt;0,1,-1)</f>
        <v>1</v>
      </c>
      <c r="K669" s="0" t="n">
        <f aca="false">I669*J669</f>
        <v>0.11903331319727</v>
      </c>
    </row>
    <row r="670" customFormat="false" ht="16" hidden="false" customHeight="false" outlineLevel="0" collapsed="false">
      <c r="A670" s="0" t="s">
        <v>678</v>
      </c>
      <c r="B670" s="0" t="n">
        <v>410.787498036871</v>
      </c>
      <c r="C670" s="0" t="n">
        <v>0.662535109161589</v>
      </c>
      <c r="D670" s="0" t="n">
        <v>0.858285502632102</v>
      </c>
      <c r="E670" s="0" t="n">
        <v>0.335239331566021</v>
      </c>
      <c r="F670" s="0" t="n">
        <v>1.97630482696244</v>
      </c>
      <c r="G670" s="0" t="n">
        <v>0.0481202632469081</v>
      </c>
      <c r="H670" s="0" t="n">
        <v>0.760267957231117</v>
      </c>
      <c r="I670" s="0" t="n">
        <f aca="false">-LOG10(H670)</f>
        <v>0.11903331319727</v>
      </c>
      <c r="J670" s="0" t="n">
        <f aca="false">IF(C670&lt;0,1,-1)</f>
        <v>-1</v>
      </c>
      <c r="K670" s="0" t="n">
        <f aca="false">I670*J670</f>
        <v>-0.11903331319727</v>
      </c>
    </row>
    <row r="671" customFormat="false" ht="16" hidden="false" customHeight="false" outlineLevel="0" collapsed="false">
      <c r="A671" s="0" t="s">
        <v>679</v>
      </c>
      <c r="B671" s="0" t="n">
        <v>139.450494868339</v>
      </c>
      <c r="C671" s="0" t="n">
        <v>0.765411420436109</v>
      </c>
      <c r="D671" s="0" t="n">
        <v>1.28965644796695</v>
      </c>
      <c r="E671" s="0" t="n">
        <v>0.392296349762693</v>
      </c>
      <c r="F671" s="0" t="n">
        <v>1.95110512983136</v>
      </c>
      <c r="G671" s="0" t="n">
        <v>0.0510445411214791</v>
      </c>
      <c r="H671" s="0" t="n">
        <v>0.760267957231117</v>
      </c>
      <c r="I671" s="0" t="n">
        <f aca="false">-LOG10(H671)</f>
        <v>0.11903331319727</v>
      </c>
      <c r="J671" s="0" t="n">
        <f aca="false">IF(C671&lt;0,1,-1)</f>
        <v>-1</v>
      </c>
      <c r="K671" s="0" t="n">
        <f aca="false">I671*J671</f>
        <v>-0.11903331319727</v>
      </c>
    </row>
    <row r="672" customFormat="false" ht="16" hidden="false" customHeight="false" outlineLevel="0" collapsed="false">
      <c r="A672" s="0" t="s">
        <v>680</v>
      </c>
      <c r="B672" s="0" t="n">
        <v>115.138775276991</v>
      </c>
      <c r="C672" s="0" t="n">
        <v>0.788851347046119</v>
      </c>
      <c r="D672" s="0" t="n">
        <v>1.46505135157893</v>
      </c>
      <c r="E672" s="0" t="n">
        <v>0.398267150697737</v>
      </c>
      <c r="F672" s="0" t="n">
        <v>1.98070904332458</v>
      </c>
      <c r="G672" s="0" t="n">
        <v>0.0476239120264681</v>
      </c>
      <c r="H672" s="0" t="n">
        <v>0.760267957231117</v>
      </c>
      <c r="I672" s="0" t="n">
        <f aca="false">-LOG10(H672)</f>
        <v>0.11903331319727</v>
      </c>
      <c r="J672" s="0" t="n">
        <f aca="false">IF(C672&lt;0,1,-1)</f>
        <v>-1</v>
      </c>
      <c r="K672" s="0" t="n">
        <f aca="false">I672*J672</f>
        <v>-0.11903331319727</v>
      </c>
    </row>
    <row r="673" customFormat="false" ht="16" hidden="false" customHeight="false" outlineLevel="0" collapsed="false">
      <c r="A673" s="0" t="s">
        <v>681</v>
      </c>
      <c r="B673" s="0" t="n">
        <v>639.998583172074</v>
      </c>
      <c r="C673" s="0" t="n">
        <v>0.758830954640492</v>
      </c>
      <c r="D673" s="0" t="n">
        <v>1.17909666085033</v>
      </c>
      <c r="E673" s="0" t="n">
        <v>0.382535328773162</v>
      </c>
      <c r="F673" s="0" t="n">
        <v>1.98368855779715</v>
      </c>
      <c r="G673" s="0" t="n">
        <v>0.0472905699144879</v>
      </c>
      <c r="H673" s="0" t="n">
        <v>0.760267957231117</v>
      </c>
      <c r="I673" s="0" t="n">
        <f aca="false">-LOG10(H673)</f>
        <v>0.11903331319727</v>
      </c>
      <c r="J673" s="0" t="n">
        <f aca="false">IF(C673&lt;0,1,-1)</f>
        <v>-1</v>
      </c>
      <c r="K673" s="0" t="n">
        <f aca="false">I673*J673</f>
        <v>-0.11903331319727</v>
      </c>
    </row>
    <row r="674" customFormat="false" ht="16" hidden="false" customHeight="false" outlineLevel="0" collapsed="false">
      <c r="A674" s="0" t="s">
        <v>682</v>
      </c>
      <c r="B674" s="0" t="n">
        <v>1567.77411725735</v>
      </c>
      <c r="C674" s="0" t="n">
        <v>0.505147069080555</v>
      </c>
      <c r="D674" s="0" t="n">
        <v>0.568292393984383</v>
      </c>
      <c r="E674" s="0" t="n">
        <v>0.251231561040316</v>
      </c>
      <c r="F674" s="0" t="n">
        <v>2.01068316014441</v>
      </c>
      <c r="G674" s="0" t="n">
        <v>0.0443589338698747</v>
      </c>
      <c r="H674" s="0" t="n">
        <v>0.760267957231117</v>
      </c>
      <c r="I674" s="0" t="n">
        <f aca="false">-LOG10(H674)</f>
        <v>0.11903331319727</v>
      </c>
      <c r="J674" s="0" t="n">
        <f aca="false">IF(C674&lt;0,1,-1)</f>
        <v>-1</v>
      </c>
      <c r="K674" s="0" t="n">
        <f aca="false">I674*J674</f>
        <v>-0.11903331319727</v>
      </c>
    </row>
    <row r="675" customFormat="false" ht="16" hidden="false" customHeight="false" outlineLevel="0" collapsed="false">
      <c r="A675" s="0" t="s">
        <v>683</v>
      </c>
      <c r="B675" s="0" t="n">
        <v>506.032378772774</v>
      </c>
      <c r="C675" s="0" t="n">
        <v>-0.487538769663161</v>
      </c>
      <c r="D675" s="0" t="n">
        <v>-0.5448514693142</v>
      </c>
      <c r="E675" s="0" t="n">
        <v>0.245323148861952</v>
      </c>
      <c r="F675" s="0" t="n">
        <v>-1.98733291955871</v>
      </c>
      <c r="G675" s="0" t="n">
        <v>0.0468855159279694</v>
      </c>
      <c r="H675" s="0" t="n">
        <v>0.760267957231117</v>
      </c>
      <c r="I675" s="0" t="n">
        <f aca="false">-LOG10(H675)</f>
        <v>0.11903331319727</v>
      </c>
      <c r="J675" s="0" t="n">
        <f aca="false">IF(C675&lt;0,1,-1)</f>
        <v>1</v>
      </c>
      <c r="K675" s="0" t="n">
        <f aca="false">I675*J675</f>
        <v>0.11903331319727</v>
      </c>
    </row>
    <row r="676" customFormat="false" ht="16" hidden="false" customHeight="false" outlineLevel="0" collapsed="false">
      <c r="A676" s="0" t="s">
        <v>684</v>
      </c>
      <c r="B676" s="0" t="n">
        <v>330.280662278269</v>
      </c>
      <c r="C676" s="0" t="n">
        <v>0.580334339815516</v>
      </c>
      <c r="D676" s="0" t="n">
        <v>0.688522526241081</v>
      </c>
      <c r="E676" s="0" t="n">
        <v>0.290921010312844</v>
      </c>
      <c r="F676" s="0" t="n">
        <v>1.99481755955491</v>
      </c>
      <c r="G676" s="0" t="n">
        <v>0.0460627814999733</v>
      </c>
      <c r="H676" s="0" t="n">
        <v>0.760267957231117</v>
      </c>
      <c r="I676" s="0" t="n">
        <f aca="false">-LOG10(H676)</f>
        <v>0.11903331319727</v>
      </c>
      <c r="J676" s="0" t="n">
        <f aca="false">IF(C676&lt;0,1,-1)</f>
        <v>-1</v>
      </c>
      <c r="K676" s="0" t="n">
        <f aca="false">I676*J676</f>
        <v>-0.11903331319727</v>
      </c>
    </row>
    <row r="677" customFormat="false" ht="16" hidden="false" customHeight="false" outlineLevel="0" collapsed="false">
      <c r="A677" s="0" t="s">
        <v>685</v>
      </c>
      <c r="B677" s="0" t="n">
        <v>55.2579291505292</v>
      </c>
      <c r="C677" s="0" t="n">
        <v>0.779373203630499</v>
      </c>
      <c r="D677" s="0" t="n">
        <v>1.70290338931392</v>
      </c>
      <c r="E677" s="0" t="n">
        <v>0.398949407480494</v>
      </c>
      <c r="F677" s="0" t="n">
        <v>1.95356400841028</v>
      </c>
      <c r="G677" s="0" t="n">
        <v>0.0507528005704205</v>
      </c>
      <c r="H677" s="0" t="n">
        <v>0.760267957231117</v>
      </c>
      <c r="I677" s="0" t="n">
        <f aca="false">-LOG10(H677)</f>
        <v>0.11903331319727</v>
      </c>
      <c r="J677" s="0" t="n">
        <f aca="false">IF(C677&lt;0,1,-1)</f>
        <v>-1</v>
      </c>
      <c r="K677" s="0" t="n">
        <f aca="false">I677*J677</f>
        <v>-0.11903331319727</v>
      </c>
    </row>
    <row r="678" customFormat="false" ht="16" hidden="false" customHeight="false" outlineLevel="0" collapsed="false">
      <c r="A678" s="0" t="s">
        <v>686</v>
      </c>
      <c r="B678" s="0" t="n">
        <v>22.6167514126824</v>
      </c>
      <c r="C678" s="0" t="n">
        <v>-0.779512547636895</v>
      </c>
      <c r="D678" s="0" t="n">
        <v>-1.63839668091045</v>
      </c>
      <c r="E678" s="0" t="n">
        <v>0.399565483705051</v>
      </c>
      <c r="F678" s="0" t="n">
        <v>-1.95090061435915</v>
      </c>
      <c r="G678" s="0" t="n">
        <v>0.0510688695649769</v>
      </c>
      <c r="H678" s="0" t="n">
        <v>0.760267957231117</v>
      </c>
      <c r="I678" s="0" t="n">
        <f aca="false">-LOG10(H678)</f>
        <v>0.11903331319727</v>
      </c>
      <c r="J678" s="0" t="n">
        <f aca="false">IF(C678&lt;0,1,-1)</f>
        <v>1</v>
      </c>
      <c r="K678" s="0" t="n">
        <f aca="false">I678*J678</f>
        <v>0.11903331319727</v>
      </c>
    </row>
    <row r="679" customFormat="false" ht="16" hidden="false" customHeight="false" outlineLevel="0" collapsed="false">
      <c r="A679" s="0" t="s">
        <v>687</v>
      </c>
      <c r="B679" s="0" t="n">
        <v>59.4489670482466</v>
      </c>
      <c r="C679" s="0" t="n">
        <v>0.7758019565402</v>
      </c>
      <c r="D679" s="0" t="n">
        <v>1.92705725731029</v>
      </c>
      <c r="E679" s="0" t="n">
        <v>0.394186036046636</v>
      </c>
      <c r="F679" s="0" t="n">
        <v>1.9681112104347</v>
      </c>
      <c r="G679" s="0" t="n">
        <v>0.0490552432610104</v>
      </c>
      <c r="H679" s="0" t="n">
        <v>0.760267957231117</v>
      </c>
      <c r="I679" s="0" t="n">
        <f aca="false">-LOG10(H679)</f>
        <v>0.11903331319727</v>
      </c>
      <c r="J679" s="0" t="n">
        <f aca="false">IF(C679&lt;0,1,-1)</f>
        <v>-1</v>
      </c>
      <c r="K679" s="0" t="n">
        <f aca="false">I679*J679</f>
        <v>-0.11903331319727</v>
      </c>
    </row>
    <row r="680" customFormat="false" ht="16" hidden="false" customHeight="false" outlineLevel="0" collapsed="false">
      <c r="A680" s="0" t="s">
        <v>688</v>
      </c>
      <c r="B680" s="0" t="n">
        <v>1004.30517699769</v>
      </c>
      <c r="C680" s="0" t="n">
        <v>-0.506991332553298</v>
      </c>
      <c r="D680" s="0" t="n">
        <v>-0.575178837557501</v>
      </c>
      <c r="E680" s="0" t="n">
        <v>0.258471699716011</v>
      </c>
      <c r="F680" s="0" t="n">
        <v>-1.96149649307967</v>
      </c>
      <c r="G680" s="0" t="n">
        <v>0.049821133694316</v>
      </c>
      <c r="H680" s="0" t="n">
        <v>0.760267957231117</v>
      </c>
      <c r="I680" s="0" t="n">
        <f aca="false">-LOG10(H680)</f>
        <v>0.11903331319727</v>
      </c>
      <c r="J680" s="0" t="n">
        <f aca="false">IF(C680&lt;0,1,-1)</f>
        <v>1</v>
      </c>
      <c r="K680" s="0" t="n">
        <f aca="false">I680*J680</f>
        <v>0.11903331319727</v>
      </c>
    </row>
    <row r="681" customFormat="false" ht="16" hidden="false" customHeight="false" outlineLevel="0" collapsed="false">
      <c r="A681" s="0" t="s">
        <v>689</v>
      </c>
      <c r="B681" s="0" t="n">
        <v>280.258474378379</v>
      </c>
      <c r="C681" s="0" t="n">
        <v>-0.627997196341472</v>
      </c>
      <c r="D681" s="0" t="n">
        <v>-0.781706731440447</v>
      </c>
      <c r="E681" s="0" t="n">
        <v>0.317650736796849</v>
      </c>
      <c r="F681" s="0" t="n">
        <v>-1.97700531934576</v>
      </c>
      <c r="G681" s="0" t="n">
        <v>0.0480410289251721</v>
      </c>
      <c r="H681" s="0" t="n">
        <v>0.760267957231117</v>
      </c>
      <c r="I681" s="0" t="n">
        <f aca="false">-LOG10(H681)</f>
        <v>0.11903331319727</v>
      </c>
      <c r="J681" s="0" t="n">
        <f aca="false">IF(C681&lt;0,1,-1)</f>
        <v>1</v>
      </c>
      <c r="K681" s="0" t="n">
        <f aca="false">I681*J681</f>
        <v>0.11903331319727</v>
      </c>
    </row>
    <row r="682" customFormat="false" ht="16" hidden="false" customHeight="false" outlineLevel="0" collapsed="false">
      <c r="A682" s="0" t="s">
        <v>690</v>
      </c>
      <c r="B682" s="0" t="n">
        <v>905.633832959492</v>
      </c>
      <c r="C682" s="0" t="n">
        <v>0.650885361563272</v>
      </c>
      <c r="D682" s="0" t="n">
        <v>0.823348415420821</v>
      </c>
      <c r="E682" s="0" t="n">
        <v>0.325216868588526</v>
      </c>
      <c r="F682" s="0" t="n">
        <v>2.00138868684204</v>
      </c>
      <c r="G682" s="0" t="n">
        <v>0.0453505189001135</v>
      </c>
      <c r="H682" s="0" t="n">
        <v>0.760267957231117</v>
      </c>
      <c r="I682" s="0" t="n">
        <f aca="false">-LOG10(H682)</f>
        <v>0.11903331319727</v>
      </c>
      <c r="J682" s="0" t="n">
        <f aca="false">IF(C682&lt;0,1,-1)</f>
        <v>-1</v>
      </c>
      <c r="K682" s="0" t="n">
        <f aca="false">I682*J682</f>
        <v>-0.11903331319727</v>
      </c>
    </row>
    <row r="683" customFormat="false" ht="16" hidden="false" customHeight="false" outlineLevel="0" collapsed="false">
      <c r="A683" s="0" t="s">
        <v>691</v>
      </c>
      <c r="B683" s="0" t="n">
        <v>1426.19004873603</v>
      </c>
      <c r="C683" s="0" t="n">
        <v>0.734308249726506</v>
      </c>
      <c r="D683" s="0" t="n">
        <v>1.09662607269474</v>
      </c>
      <c r="E683" s="0" t="n">
        <v>0.375738008875679</v>
      </c>
      <c r="F683" s="0" t="n">
        <v>1.95430920583141</v>
      </c>
      <c r="G683" s="0" t="n">
        <v>0.050664660808495</v>
      </c>
      <c r="H683" s="0" t="n">
        <v>0.760267957231117</v>
      </c>
      <c r="I683" s="0" t="n">
        <f aca="false">-LOG10(H683)</f>
        <v>0.11903331319727</v>
      </c>
      <c r="J683" s="0" t="n">
        <f aca="false">IF(C683&lt;0,1,-1)</f>
        <v>-1</v>
      </c>
      <c r="K683" s="0" t="n">
        <f aca="false">I683*J683</f>
        <v>-0.11903331319727</v>
      </c>
    </row>
    <row r="684" customFormat="false" ht="16" hidden="false" customHeight="false" outlineLevel="0" collapsed="false">
      <c r="A684" s="0" t="s">
        <v>692</v>
      </c>
      <c r="B684" s="0" t="n">
        <v>315.715760087006</v>
      </c>
      <c r="C684" s="0" t="n">
        <v>0.7912108776979</v>
      </c>
      <c r="D684" s="0" t="n">
        <v>1.96823155425543</v>
      </c>
      <c r="E684" s="0" t="n">
        <v>0.394000939152878</v>
      </c>
      <c r="F684" s="0" t="n">
        <v>2.00814464909409</v>
      </c>
      <c r="G684" s="0" t="n">
        <v>0.0446279228278717</v>
      </c>
      <c r="H684" s="0" t="n">
        <v>0.760267957231117</v>
      </c>
      <c r="I684" s="0" t="n">
        <f aca="false">-LOG10(H684)</f>
        <v>0.11903331319727</v>
      </c>
      <c r="J684" s="0" t="n">
        <f aca="false">IF(C684&lt;0,1,-1)</f>
        <v>-1</v>
      </c>
      <c r="K684" s="0" t="n">
        <f aca="false">I684*J684</f>
        <v>-0.11903331319727</v>
      </c>
    </row>
    <row r="685" customFormat="false" ht="16" hidden="false" customHeight="false" outlineLevel="0" collapsed="false">
      <c r="A685" s="0" t="s">
        <v>693</v>
      </c>
      <c r="B685" s="0" t="n">
        <v>742.957016224598</v>
      </c>
      <c r="C685" s="0" t="n">
        <v>0.513896271383389</v>
      </c>
      <c r="D685" s="0" t="n">
        <v>0.585477441908355</v>
      </c>
      <c r="E685" s="0" t="n">
        <v>0.261909947538345</v>
      </c>
      <c r="F685" s="0" t="n">
        <v>1.96211055064319</v>
      </c>
      <c r="G685" s="0" t="n">
        <v>0.0497496148595493</v>
      </c>
      <c r="H685" s="0" t="n">
        <v>0.760267957231117</v>
      </c>
      <c r="I685" s="0" t="n">
        <f aca="false">-LOG10(H685)</f>
        <v>0.11903331319727</v>
      </c>
      <c r="J685" s="0" t="n">
        <f aca="false">IF(C685&lt;0,1,-1)</f>
        <v>-1</v>
      </c>
      <c r="K685" s="0" t="n">
        <f aca="false">I685*J685</f>
        <v>-0.11903331319727</v>
      </c>
    </row>
    <row r="686" customFormat="false" ht="16" hidden="false" customHeight="false" outlineLevel="0" collapsed="false">
      <c r="A686" s="0" t="s">
        <v>694</v>
      </c>
      <c r="B686" s="0" t="n">
        <v>2579.49885888704</v>
      </c>
      <c r="C686" s="0" t="n">
        <v>-0.348226732253393</v>
      </c>
      <c r="D686" s="0" t="n">
        <v>-0.366859590289182</v>
      </c>
      <c r="E686" s="0" t="n">
        <v>0.175560874457872</v>
      </c>
      <c r="F686" s="0" t="n">
        <v>-1.98350989836836</v>
      </c>
      <c r="G686" s="0" t="n">
        <v>0.0473105025240795</v>
      </c>
      <c r="H686" s="0" t="n">
        <v>0.760267957231117</v>
      </c>
      <c r="I686" s="0" t="n">
        <f aca="false">-LOG10(H686)</f>
        <v>0.11903331319727</v>
      </c>
      <c r="J686" s="0" t="n">
        <f aca="false">IF(C686&lt;0,1,-1)</f>
        <v>1</v>
      </c>
      <c r="K686" s="0" t="n">
        <f aca="false">I686*J686</f>
        <v>0.11903331319727</v>
      </c>
    </row>
    <row r="687" customFormat="false" ht="16" hidden="false" customHeight="false" outlineLevel="0" collapsed="false">
      <c r="A687" s="0" t="s">
        <v>695</v>
      </c>
      <c r="B687" s="0" t="n">
        <v>420.185559650492</v>
      </c>
      <c r="C687" s="0" t="n">
        <v>-0.612829786913773</v>
      </c>
      <c r="D687" s="0" t="n">
        <v>-0.750070024628403</v>
      </c>
      <c r="E687" s="0" t="n">
        <v>0.309047366836136</v>
      </c>
      <c r="F687" s="0" t="n">
        <v>-1.98296394881989</v>
      </c>
      <c r="G687" s="0" t="n">
        <v>0.0473714566108964</v>
      </c>
      <c r="H687" s="0" t="n">
        <v>0.760267957231117</v>
      </c>
      <c r="I687" s="0" t="n">
        <f aca="false">-LOG10(H687)</f>
        <v>0.11903331319727</v>
      </c>
      <c r="J687" s="0" t="n">
        <f aca="false">IF(C687&lt;0,1,-1)</f>
        <v>1</v>
      </c>
      <c r="K687" s="0" t="n">
        <f aca="false">I687*J687</f>
        <v>0.11903331319727</v>
      </c>
    </row>
    <row r="688" customFormat="false" ht="16" hidden="false" customHeight="false" outlineLevel="0" collapsed="false">
      <c r="A688" s="0" t="s">
        <v>696</v>
      </c>
      <c r="B688" s="0" t="n">
        <v>1029.49943886915</v>
      </c>
      <c r="C688" s="0" t="n">
        <v>0.624026506437498</v>
      </c>
      <c r="D688" s="0" t="n">
        <v>0.780743777454463</v>
      </c>
      <c r="E688" s="0" t="n">
        <v>0.320137266557029</v>
      </c>
      <c r="F688" s="0" t="n">
        <v>1.94924668767463</v>
      </c>
      <c r="G688" s="0" t="n">
        <v>0.0512659718669005</v>
      </c>
      <c r="H688" s="0" t="n">
        <v>0.760267957231117</v>
      </c>
      <c r="I688" s="0" t="n">
        <f aca="false">-LOG10(H688)</f>
        <v>0.11903331319727</v>
      </c>
      <c r="J688" s="0" t="n">
        <f aca="false">IF(C688&lt;0,1,-1)</f>
        <v>-1</v>
      </c>
      <c r="K688" s="0" t="n">
        <f aca="false">I688*J688</f>
        <v>-0.11903331319727</v>
      </c>
    </row>
    <row r="689" customFormat="false" ht="16" hidden="false" customHeight="false" outlineLevel="0" collapsed="false">
      <c r="A689" s="0" t="s">
        <v>697</v>
      </c>
      <c r="B689" s="0" t="n">
        <v>33.8846003230978</v>
      </c>
      <c r="C689" s="0" t="n">
        <v>0.739561398638673</v>
      </c>
      <c r="D689" s="0" t="n">
        <v>2.58234870444497</v>
      </c>
      <c r="E689" s="0" t="n">
        <v>0.37123985081426</v>
      </c>
      <c r="F689" s="0" t="n">
        <v>1.99213903630376</v>
      </c>
      <c r="G689" s="0" t="n">
        <v>0.0463558049295265</v>
      </c>
      <c r="H689" s="0" t="n">
        <v>0.760267957231117</v>
      </c>
      <c r="I689" s="0" t="n">
        <f aca="false">-LOG10(H689)</f>
        <v>0.11903331319727</v>
      </c>
      <c r="J689" s="0" t="n">
        <f aca="false">IF(C689&lt;0,1,-1)</f>
        <v>-1</v>
      </c>
      <c r="K689" s="0" t="n">
        <f aca="false">I689*J689</f>
        <v>-0.11903331319727</v>
      </c>
    </row>
    <row r="690" customFormat="false" ht="16" hidden="false" customHeight="false" outlineLevel="0" collapsed="false">
      <c r="A690" s="0" t="s">
        <v>698</v>
      </c>
      <c r="B690" s="0" t="n">
        <v>234.990159727329</v>
      </c>
      <c r="C690" s="0" t="n">
        <v>0.578403841229293</v>
      </c>
      <c r="D690" s="0" t="n">
        <v>0.690271855494958</v>
      </c>
      <c r="E690" s="0" t="n">
        <v>0.294643201457994</v>
      </c>
      <c r="F690" s="0" t="n">
        <v>1.96306528834589</v>
      </c>
      <c r="G690" s="0" t="n">
        <v>0.0496385882686033</v>
      </c>
      <c r="H690" s="0" t="n">
        <v>0.760267957231117</v>
      </c>
      <c r="I690" s="0" t="n">
        <f aca="false">-LOG10(H690)</f>
        <v>0.11903331319727</v>
      </c>
      <c r="J690" s="0" t="n">
        <f aca="false">IF(C690&lt;0,1,-1)</f>
        <v>-1</v>
      </c>
      <c r="K690" s="0" t="n">
        <f aca="false">I690*J690</f>
        <v>-0.11903331319727</v>
      </c>
    </row>
    <row r="691" customFormat="false" ht="16" hidden="false" customHeight="false" outlineLevel="0" collapsed="false">
      <c r="A691" s="0" t="s">
        <v>699</v>
      </c>
      <c r="B691" s="0" t="n">
        <v>357.250221422572</v>
      </c>
      <c r="C691" s="0" t="n">
        <v>-0.612627800362666</v>
      </c>
      <c r="D691" s="0" t="n">
        <v>-0.750995009502943</v>
      </c>
      <c r="E691" s="0" t="n">
        <v>0.309816420132733</v>
      </c>
      <c r="F691" s="0" t="n">
        <v>-1.97738970742804</v>
      </c>
      <c r="G691" s="0" t="n">
        <v>0.0479975964978709</v>
      </c>
      <c r="H691" s="0" t="n">
        <v>0.760267957231117</v>
      </c>
      <c r="I691" s="0" t="n">
        <f aca="false">-LOG10(H691)</f>
        <v>0.11903331319727</v>
      </c>
      <c r="J691" s="0" t="n">
        <f aca="false">IF(C691&lt;0,1,-1)</f>
        <v>1</v>
      </c>
      <c r="K691" s="0" t="n">
        <f aca="false">I691*J691</f>
        <v>0.11903331319727</v>
      </c>
    </row>
    <row r="692" customFormat="false" ht="16" hidden="false" customHeight="false" outlineLevel="0" collapsed="false">
      <c r="A692" s="0" t="s">
        <v>700</v>
      </c>
      <c r="B692" s="0" t="n">
        <v>175.007297099979</v>
      </c>
      <c r="C692" s="0" t="n">
        <v>-0.756713378401542</v>
      </c>
      <c r="D692" s="0" t="n">
        <v>-2.07675590016679</v>
      </c>
      <c r="E692" s="0" t="n">
        <v>0.388144373320202</v>
      </c>
      <c r="F692" s="0" t="n">
        <v>-1.94956678600951</v>
      </c>
      <c r="G692" s="0" t="n">
        <v>0.0512277753782369</v>
      </c>
      <c r="H692" s="0" t="n">
        <v>0.760267957231117</v>
      </c>
      <c r="I692" s="0" t="n">
        <f aca="false">-LOG10(H692)</f>
        <v>0.11903331319727</v>
      </c>
      <c r="J692" s="0" t="n">
        <f aca="false">IF(C692&lt;0,1,-1)</f>
        <v>1</v>
      </c>
      <c r="K692" s="0" t="n">
        <f aca="false">I692*J692</f>
        <v>0.11903331319727</v>
      </c>
    </row>
    <row r="693" customFormat="false" ht="16" hidden="false" customHeight="false" outlineLevel="0" collapsed="false">
      <c r="A693" s="0" t="s">
        <v>701</v>
      </c>
      <c r="B693" s="0" t="n">
        <v>855.039731364753</v>
      </c>
      <c r="C693" s="0" t="n">
        <v>0.373777884942819</v>
      </c>
      <c r="D693" s="0" t="n">
        <v>0.397595857772542</v>
      </c>
      <c r="E693" s="0" t="n">
        <v>0.189721005691625</v>
      </c>
      <c r="F693" s="0" t="n">
        <v>1.97014496934705</v>
      </c>
      <c r="G693" s="0" t="n">
        <v>0.0488217583470274</v>
      </c>
      <c r="H693" s="0" t="n">
        <v>0.760267957231117</v>
      </c>
      <c r="I693" s="0" t="n">
        <f aca="false">-LOG10(H693)</f>
        <v>0.11903331319727</v>
      </c>
      <c r="J693" s="0" t="n">
        <f aca="false">IF(C693&lt;0,1,-1)</f>
        <v>-1</v>
      </c>
      <c r="K693" s="0" t="n">
        <f aca="false">I693*J693</f>
        <v>-0.11903331319727</v>
      </c>
    </row>
    <row r="694" customFormat="false" ht="16" hidden="false" customHeight="false" outlineLevel="0" collapsed="false">
      <c r="A694" s="0" t="s">
        <v>702</v>
      </c>
      <c r="B694" s="0" t="n">
        <v>317.208748904333</v>
      </c>
      <c r="C694" s="0" t="n">
        <v>0.530866679160984</v>
      </c>
      <c r="D694" s="0" t="n">
        <v>0.611732945036188</v>
      </c>
      <c r="E694" s="0" t="n">
        <v>0.270903597333251</v>
      </c>
      <c r="F694" s="0" t="n">
        <v>1.95961472784704</v>
      </c>
      <c r="G694" s="0" t="n">
        <v>0.0500408386388288</v>
      </c>
      <c r="H694" s="0" t="n">
        <v>0.760267957231117</v>
      </c>
      <c r="I694" s="0" t="n">
        <f aca="false">-LOG10(H694)</f>
        <v>0.11903331319727</v>
      </c>
      <c r="J694" s="0" t="n">
        <f aca="false">IF(C694&lt;0,1,-1)</f>
        <v>-1</v>
      </c>
      <c r="K694" s="0" t="n">
        <f aca="false">I694*J694</f>
        <v>-0.11903331319727</v>
      </c>
    </row>
    <row r="695" customFormat="false" ht="16" hidden="false" customHeight="false" outlineLevel="0" collapsed="false">
      <c r="A695" s="0" t="s">
        <v>703</v>
      </c>
      <c r="B695" s="0" t="n">
        <v>137.221180745089</v>
      </c>
      <c r="C695" s="0" t="n">
        <v>0.748204013612205</v>
      </c>
      <c r="D695" s="0" t="n">
        <v>2.48862919071299</v>
      </c>
      <c r="E695" s="0" t="n">
        <v>0.37457447350051</v>
      </c>
      <c r="F695" s="0" t="n">
        <v>1.99747731504503</v>
      </c>
      <c r="G695" s="0" t="n">
        <v>0.0457733563518349</v>
      </c>
      <c r="H695" s="0" t="n">
        <v>0.760267957231117</v>
      </c>
      <c r="I695" s="0" t="n">
        <f aca="false">-LOG10(H695)</f>
        <v>0.11903331319727</v>
      </c>
      <c r="J695" s="0" t="n">
        <f aca="false">IF(C695&lt;0,1,-1)</f>
        <v>-1</v>
      </c>
      <c r="K695" s="0" t="n">
        <f aca="false">I695*J695</f>
        <v>-0.11903331319727</v>
      </c>
    </row>
    <row r="696" customFormat="false" ht="16" hidden="false" customHeight="false" outlineLevel="0" collapsed="false">
      <c r="A696" s="0" t="s">
        <v>704</v>
      </c>
      <c r="B696" s="0" t="n">
        <v>400.893154344634</v>
      </c>
      <c r="C696" s="0" t="n">
        <v>0.554241848618844</v>
      </c>
      <c r="D696" s="0" t="n">
        <v>0.645554367831816</v>
      </c>
      <c r="E696" s="0" t="n">
        <v>0.278691146740897</v>
      </c>
      <c r="F696" s="0" t="n">
        <v>1.98873145092812</v>
      </c>
      <c r="G696" s="0" t="n">
        <v>0.0467308525738017</v>
      </c>
      <c r="H696" s="0" t="n">
        <v>0.760267957231117</v>
      </c>
      <c r="I696" s="0" t="n">
        <f aca="false">-LOG10(H696)</f>
        <v>0.11903331319727</v>
      </c>
      <c r="J696" s="0" t="n">
        <f aca="false">IF(C696&lt;0,1,-1)</f>
        <v>-1</v>
      </c>
      <c r="K696" s="0" t="n">
        <f aca="false">I696*J696</f>
        <v>-0.11903331319727</v>
      </c>
    </row>
    <row r="697" customFormat="false" ht="16" hidden="false" customHeight="false" outlineLevel="0" collapsed="false">
      <c r="A697" s="0" t="s">
        <v>705</v>
      </c>
      <c r="B697" s="0" t="n">
        <v>31.8586073885456</v>
      </c>
      <c r="C697" s="0" t="n">
        <v>-0.652959109802616</v>
      </c>
      <c r="D697" s="0" t="n">
        <v>-3.82230697427563</v>
      </c>
      <c r="E697" s="0" t="n">
        <v>0.332307962552086</v>
      </c>
      <c r="F697" s="0" t="n">
        <v>-1.96492164914727</v>
      </c>
      <c r="G697" s="0" t="n">
        <v>0.049423306617332</v>
      </c>
      <c r="H697" s="0" t="n">
        <v>0.760267957231117</v>
      </c>
      <c r="I697" s="0" t="n">
        <f aca="false">-LOG10(H697)</f>
        <v>0.11903331319727</v>
      </c>
      <c r="J697" s="0" t="n">
        <f aca="false">IF(C697&lt;0,1,-1)</f>
        <v>1</v>
      </c>
      <c r="K697" s="0" t="n">
        <f aca="false">I697*J697</f>
        <v>0.11903331319727</v>
      </c>
    </row>
    <row r="698" customFormat="false" ht="16" hidden="false" customHeight="false" outlineLevel="0" collapsed="false">
      <c r="A698" s="0" t="s">
        <v>706</v>
      </c>
      <c r="B698" s="0" t="n">
        <v>2195.15187748868</v>
      </c>
      <c r="C698" s="0" t="n">
        <v>0.672299536428526</v>
      </c>
      <c r="D698" s="0" t="n">
        <v>0.879591187721466</v>
      </c>
      <c r="E698" s="0" t="n">
        <v>0.339184956628458</v>
      </c>
      <c r="F698" s="0" t="n">
        <v>1.98210304817546</v>
      </c>
      <c r="G698" s="0" t="n">
        <v>0.0474677084714817</v>
      </c>
      <c r="H698" s="0" t="n">
        <v>0.760267957231117</v>
      </c>
      <c r="I698" s="0" t="n">
        <f aca="false">-LOG10(H698)</f>
        <v>0.11903331319727</v>
      </c>
      <c r="J698" s="0" t="n">
        <f aca="false">IF(C698&lt;0,1,-1)</f>
        <v>-1</v>
      </c>
      <c r="K698" s="0" t="n">
        <f aca="false">I698*J698</f>
        <v>-0.11903331319727</v>
      </c>
    </row>
    <row r="699" customFormat="false" ht="16" hidden="false" customHeight="false" outlineLevel="0" collapsed="false">
      <c r="A699" s="0" t="s">
        <v>707</v>
      </c>
      <c r="B699" s="0" t="n">
        <v>130.524591423325</v>
      </c>
      <c r="C699" s="0" t="n">
        <v>0.726889064708735</v>
      </c>
      <c r="D699" s="0" t="n">
        <v>2.45811716236746</v>
      </c>
      <c r="E699" s="0" t="n">
        <v>0.372930323753077</v>
      </c>
      <c r="F699" s="0" t="n">
        <v>1.94912834492381</v>
      </c>
      <c r="G699" s="0" t="n">
        <v>0.0512800994303564</v>
      </c>
      <c r="H699" s="0" t="n">
        <v>0.760267957231117</v>
      </c>
      <c r="I699" s="0" t="n">
        <f aca="false">-LOG10(H699)</f>
        <v>0.11903331319727</v>
      </c>
      <c r="J699" s="0" t="n">
        <f aca="false">IF(C699&lt;0,1,-1)</f>
        <v>-1</v>
      </c>
      <c r="K699" s="0" t="n">
        <f aca="false">I699*J699</f>
        <v>-0.11903331319727</v>
      </c>
    </row>
    <row r="700" customFormat="false" ht="16" hidden="false" customHeight="false" outlineLevel="0" collapsed="false">
      <c r="A700" s="0" t="s">
        <v>708</v>
      </c>
      <c r="B700" s="0" t="n">
        <v>364.307602759431</v>
      </c>
      <c r="C700" s="0" t="n">
        <v>0.649664277910218</v>
      </c>
      <c r="D700" s="0" t="n">
        <v>0.822061182950582</v>
      </c>
      <c r="E700" s="0" t="n">
        <v>0.325328531913558</v>
      </c>
      <c r="F700" s="0" t="n">
        <v>1.99694835890643</v>
      </c>
      <c r="G700" s="0" t="n">
        <v>0.045830793118858</v>
      </c>
      <c r="H700" s="0" t="n">
        <v>0.760267957231117</v>
      </c>
      <c r="I700" s="0" t="n">
        <f aca="false">-LOG10(H700)</f>
        <v>0.11903331319727</v>
      </c>
      <c r="J700" s="0" t="n">
        <f aca="false">IF(C700&lt;0,1,-1)</f>
        <v>-1</v>
      </c>
      <c r="K700" s="0" t="n">
        <f aca="false">I700*J700</f>
        <v>-0.11903331319727</v>
      </c>
    </row>
    <row r="701" customFormat="false" ht="16" hidden="false" customHeight="false" outlineLevel="0" collapsed="false">
      <c r="A701" s="0" t="s">
        <v>709</v>
      </c>
      <c r="B701" s="0" t="n">
        <v>930.855762687719</v>
      </c>
      <c r="C701" s="0" t="n">
        <v>0.789078109080849</v>
      </c>
      <c r="D701" s="0" t="n">
        <v>1.49351053953164</v>
      </c>
      <c r="E701" s="0" t="n">
        <v>0.398912028202221</v>
      </c>
      <c r="F701" s="0" t="n">
        <v>1.97807549859299</v>
      </c>
      <c r="G701" s="0" t="n">
        <v>0.0479201901541838</v>
      </c>
      <c r="H701" s="0" t="n">
        <v>0.760267957231117</v>
      </c>
      <c r="I701" s="0" t="n">
        <f aca="false">-LOG10(H701)</f>
        <v>0.11903331319727</v>
      </c>
      <c r="J701" s="0" t="n">
        <f aca="false">IF(C701&lt;0,1,-1)</f>
        <v>-1</v>
      </c>
      <c r="K701" s="0" t="n">
        <f aca="false">I701*J701</f>
        <v>-0.11903331319727</v>
      </c>
    </row>
    <row r="702" customFormat="false" ht="16" hidden="false" customHeight="false" outlineLevel="0" collapsed="false">
      <c r="A702" s="0" t="s">
        <v>710</v>
      </c>
      <c r="B702" s="0" t="n">
        <v>4762.56402241108</v>
      </c>
      <c r="C702" s="0" t="n">
        <v>-0.488238355383895</v>
      </c>
      <c r="D702" s="0" t="n">
        <v>-0.545404482775565</v>
      </c>
      <c r="E702" s="0" t="n">
        <v>0.244922625783594</v>
      </c>
      <c r="F702" s="0" t="n">
        <v>-1.99343916807134</v>
      </c>
      <c r="G702" s="0" t="n">
        <v>0.0462133785043663</v>
      </c>
      <c r="H702" s="0" t="n">
        <v>0.760267957231117</v>
      </c>
      <c r="I702" s="0" t="n">
        <f aca="false">-LOG10(H702)</f>
        <v>0.11903331319727</v>
      </c>
      <c r="J702" s="0" t="n">
        <f aca="false">IF(C702&lt;0,1,-1)</f>
        <v>1</v>
      </c>
      <c r="K702" s="0" t="n">
        <f aca="false">I702*J702</f>
        <v>0.11903331319727</v>
      </c>
    </row>
    <row r="703" customFormat="false" ht="16" hidden="false" customHeight="false" outlineLevel="0" collapsed="false">
      <c r="A703" s="0" t="s">
        <v>711</v>
      </c>
      <c r="B703" s="0" t="n">
        <v>365.795615504081</v>
      </c>
      <c r="C703" s="0" t="n">
        <v>0.516359340116221</v>
      </c>
      <c r="D703" s="0" t="n">
        <v>0.589733977138465</v>
      </c>
      <c r="E703" s="0" t="n">
        <v>0.263811910821326</v>
      </c>
      <c r="F703" s="0" t="n">
        <v>1.9573010881451</v>
      </c>
      <c r="G703" s="0" t="n">
        <v>0.0503120796547174</v>
      </c>
      <c r="H703" s="0" t="n">
        <v>0.760267957231117</v>
      </c>
      <c r="I703" s="0" t="n">
        <f aca="false">-LOG10(H703)</f>
        <v>0.11903331319727</v>
      </c>
      <c r="J703" s="0" t="n">
        <f aca="false">IF(C703&lt;0,1,-1)</f>
        <v>-1</v>
      </c>
      <c r="K703" s="0" t="n">
        <f aca="false">I703*J703</f>
        <v>-0.11903331319727</v>
      </c>
    </row>
    <row r="704" customFormat="false" ht="16" hidden="false" customHeight="false" outlineLevel="0" collapsed="false">
      <c r="A704" s="0" t="s">
        <v>712</v>
      </c>
      <c r="B704" s="0" t="n">
        <v>295.065945530282</v>
      </c>
      <c r="C704" s="0" t="n">
        <v>-0.651114111185529</v>
      </c>
      <c r="D704" s="0" t="n">
        <v>-0.821989132089964</v>
      </c>
      <c r="E704" s="0" t="n">
        <v>0.324444201966623</v>
      </c>
      <c r="F704" s="0" t="n">
        <v>-2.00686006172646</v>
      </c>
      <c r="G704" s="0" t="n">
        <v>0.0447645654381637</v>
      </c>
      <c r="H704" s="0" t="n">
        <v>0.760267957231117</v>
      </c>
      <c r="I704" s="0" t="n">
        <f aca="false">-LOG10(H704)</f>
        <v>0.11903331319727</v>
      </c>
      <c r="J704" s="0" t="n">
        <f aca="false">IF(C704&lt;0,1,-1)</f>
        <v>1</v>
      </c>
      <c r="K704" s="0" t="n">
        <f aca="false">I704*J704</f>
        <v>0.11903331319727</v>
      </c>
    </row>
    <row r="705" customFormat="false" ht="16" hidden="false" customHeight="false" outlineLevel="0" collapsed="false">
      <c r="A705" s="0" t="s">
        <v>713</v>
      </c>
      <c r="B705" s="0" t="n">
        <v>859.358502896511</v>
      </c>
      <c r="C705" s="0" t="n">
        <v>0.588449994129994</v>
      </c>
      <c r="D705" s="0" t="n">
        <v>0.7073714819948</v>
      </c>
      <c r="E705" s="0" t="n">
        <v>0.29893048290365</v>
      </c>
      <c r="F705" s="0" t="n">
        <v>1.96851785878144</v>
      </c>
      <c r="G705" s="0" t="n">
        <v>0.0490084833416232</v>
      </c>
      <c r="H705" s="0" t="n">
        <v>0.760267957231117</v>
      </c>
      <c r="I705" s="0" t="n">
        <f aca="false">-LOG10(H705)</f>
        <v>0.11903331319727</v>
      </c>
      <c r="J705" s="0" t="n">
        <f aca="false">IF(C705&lt;0,1,-1)</f>
        <v>-1</v>
      </c>
      <c r="K705" s="0" t="n">
        <f aca="false">I705*J705</f>
        <v>-0.11903331319727</v>
      </c>
    </row>
    <row r="706" customFormat="false" ht="16" hidden="false" customHeight="false" outlineLevel="0" collapsed="false">
      <c r="A706" s="0" t="s">
        <v>714</v>
      </c>
      <c r="B706" s="0" t="n">
        <v>78.1425178396673</v>
      </c>
      <c r="C706" s="0" t="n">
        <v>0.772094331150028</v>
      </c>
      <c r="D706" s="0" t="n">
        <v>1.85850429774301</v>
      </c>
      <c r="E706" s="0" t="n">
        <v>0.395560702197571</v>
      </c>
      <c r="F706" s="0" t="n">
        <v>1.95189847439493</v>
      </c>
      <c r="G706" s="0" t="n">
        <v>0.0509502594588585</v>
      </c>
      <c r="H706" s="0" t="n">
        <v>0.760267957231117</v>
      </c>
      <c r="I706" s="0" t="n">
        <f aca="false">-LOG10(H706)</f>
        <v>0.11903331319727</v>
      </c>
      <c r="J706" s="0" t="n">
        <f aca="false">IF(C706&lt;0,1,-1)</f>
        <v>-1</v>
      </c>
      <c r="K706" s="0" t="n">
        <f aca="false">I706*J706</f>
        <v>-0.11903331319727</v>
      </c>
    </row>
    <row r="707" customFormat="false" ht="16" hidden="false" customHeight="false" outlineLevel="0" collapsed="false">
      <c r="A707" s="0" t="s">
        <v>715</v>
      </c>
      <c r="B707" s="0" t="n">
        <v>125.335828687181</v>
      </c>
      <c r="C707" s="0" t="n">
        <v>0.761955157202419</v>
      </c>
      <c r="D707" s="0" t="n">
        <v>1.24252216106519</v>
      </c>
      <c r="E707" s="0" t="n">
        <v>0.388858969593327</v>
      </c>
      <c r="F707" s="0" t="n">
        <v>1.95946401339098</v>
      </c>
      <c r="G707" s="0" t="n">
        <v>0.0500584703385888</v>
      </c>
      <c r="H707" s="0" t="n">
        <v>0.760267957231117</v>
      </c>
      <c r="I707" s="0" t="n">
        <f aca="false">-LOG10(H707)</f>
        <v>0.11903331319727</v>
      </c>
      <c r="J707" s="0" t="n">
        <f aca="false">IF(C707&lt;0,1,-1)</f>
        <v>-1</v>
      </c>
      <c r="K707" s="0" t="n">
        <f aca="false">I707*J707</f>
        <v>-0.11903331319727</v>
      </c>
    </row>
    <row r="708" customFormat="false" ht="16" hidden="false" customHeight="false" outlineLevel="0" collapsed="false">
      <c r="A708" s="0" t="s">
        <v>716</v>
      </c>
      <c r="B708" s="0" t="n">
        <v>2858.49640491086</v>
      </c>
      <c r="C708" s="0" t="n">
        <v>-0.403442549040635</v>
      </c>
      <c r="D708" s="0" t="n">
        <v>-0.432707807002076</v>
      </c>
      <c r="E708" s="0" t="n">
        <v>0.200814715976184</v>
      </c>
      <c r="F708" s="0" t="n">
        <v>-2.00902880587936</v>
      </c>
      <c r="G708" s="0" t="n">
        <v>0.0445340789215372</v>
      </c>
      <c r="H708" s="0" t="n">
        <v>0.760267957231117</v>
      </c>
      <c r="I708" s="0" t="n">
        <f aca="false">-LOG10(H708)</f>
        <v>0.11903331319727</v>
      </c>
      <c r="J708" s="0" t="n">
        <f aca="false">IF(C708&lt;0,1,-1)</f>
        <v>1</v>
      </c>
      <c r="K708" s="0" t="n">
        <f aca="false">I708*J708</f>
        <v>0.11903331319727</v>
      </c>
    </row>
    <row r="709" customFormat="false" ht="16" hidden="false" customHeight="false" outlineLevel="0" collapsed="false">
      <c r="A709" s="0" t="s">
        <v>717</v>
      </c>
      <c r="B709" s="0" t="n">
        <v>219.752740641538</v>
      </c>
      <c r="C709" s="0" t="n">
        <v>0.735470127965606</v>
      </c>
      <c r="D709" s="0" t="n">
        <v>1.0905508948955</v>
      </c>
      <c r="E709" s="0" t="n">
        <v>0.374221278280905</v>
      </c>
      <c r="F709" s="0" t="n">
        <v>1.96533487177481</v>
      </c>
      <c r="G709" s="0" t="n">
        <v>0.0493754920367957</v>
      </c>
      <c r="H709" s="0" t="n">
        <v>0.760267957231117</v>
      </c>
      <c r="I709" s="0" t="n">
        <f aca="false">-LOG10(H709)</f>
        <v>0.11903331319727</v>
      </c>
      <c r="J709" s="0" t="n">
        <f aca="false">IF(C709&lt;0,1,-1)</f>
        <v>-1</v>
      </c>
      <c r="K709" s="0" t="n">
        <f aca="false">I709*J709</f>
        <v>-0.11903331319727</v>
      </c>
    </row>
    <row r="710" customFormat="false" ht="16" hidden="false" customHeight="false" outlineLevel="0" collapsed="false">
      <c r="A710" s="0" t="s">
        <v>718</v>
      </c>
      <c r="B710" s="0" t="n">
        <v>330.628068038311</v>
      </c>
      <c r="C710" s="0" t="n">
        <v>0.672540075572713</v>
      </c>
      <c r="D710" s="0" t="n">
        <v>0.883316183456344</v>
      </c>
      <c r="E710" s="0" t="n">
        <v>0.340565272813154</v>
      </c>
      <c r="F710" s="0" t="n">
        <v>1.9747758484515</v>
      </c>
      <c r="G710" s="0" t="n">
        <v>0.0482935909895952</v>
      </c>
      <c r="H710" s="0" t="n">
        <v>0.760267957231117</v>
      </c>
      <c r="I710" s="0" t="n">
        <f aca="false">-LOG10(H710)</f>
        <v>0.11903331319727</v>
      </c>
      <c r="J710" s="0" t="n">
        <f aca="false">IF(C710&lt;0,1,-1)</f>
        <v>-1</v>
      </c>
      <c r="K710" s="0" t="n">
        <f aca="false">I710*J710</f>
        <v>-0.11903331319727</v>
      </c>
    </row>
    <row r="711" customFormat="false" ht="16" hidden="false" customHeight="false" outlineLevel="0" collapsed="false">
      <c r="A711" s="0" t="s">
        <v>719</v>
      </c>
      <c r="B711" s="0" t="n">
        <v>492.743445548167</v>
      </c>
      <c r="C711" s="0" t="n">
        <v>0.592060238031218</v>
      </c>
      <c r="D711" s="0" t="n">
        <v>0.713602155013233</v>
      </c>
      <c r="E711" s="0" t="n">
        <v>0.300466381102039</v>
      </c>
      <c r="F711" s="0" t="n">
        <v>1.97047082558682</v>
      </c>
      <c r="G711" s="0" t="n">
        <v>0.0487844353993586</v>
      </c>
      <c r="H711" s="0" t="n">
        <v>0.760267957231117</v>
      </c>
      <c r="I711" s="0" t="n">
        <f aca="false">-LOG10(H711)</f>
        <v>0.11903331319727</v>
      </c>
      <c r="J711" s="0" t="n">
        <f aca="false">IF(C711&lt;0,1,-1)</f>
        <v>-1</v>
      </c>
      <c r="K711" s="0" t="n">
        <f aca="false">I711*J711</f>
        <v>-0.11903331319727</v>
      </c>
    </row>
    <row r="712" customFormat="false" ht="16" hidden="false" customHeight="false" outlineLevel="0" collapsed="false">
      <c r="A712" s="0" t="s">
        <v>720</v>
      </c>
      <c r="B712" s="0" t="n">
        <v>128.922543170932</v>
      </c>
      <c r="C712" s="0" t="n">
        <v>0.746184253927801</v>
      </c>
      <c r="D712" s="0" t="n">
        <v>1.1558112015466</v>
      </c>
      <c r="E712" s="0" t="n">
        <v>0.381898711926179</v>
      </c>
      <c r="F712" s="0" t="n">
        <v>1.95387999651603</v>
      </c>
      <c r="G712" s="0" t="n">
        <v>0.0507154107532015</v>
      </c>
      <c r="H712" s="0" t="n">
        <v>0.760267957231117</v>
      </c>
      <c r="I712" s="0" t="n">
        <f aca="false">-LOG10(H712)</f>
        <v>0.11903331319727</v>
      </c>
      <c r="J712" s="0" t="n">
        <f aca="false">IF(C712&lt;0,1,-1)</f>
        <v>-1</v>
      </c>
      <c r="K712" s="0" t="n">
        <f aca="false">I712*J712</f>
        <v>-0.11903331319727</v>
      </c>
    </row>
    <row r="713" customFormat="false" ht="16" hidden="false" customHeight="false" outlineLevel="0" collapsed="false">
      <c r="A713" s="0" t="s">
        <v>721</v>
      </c>
      <c r="B713" s="0" t="n">
        <v>18.6226729773171</v>
      </c>
      <c r="C713" s="0" t="n">
        <v>-0.62494265356438</v>
      </c>
      <c r="D713" s="0" t="n">
        <v>-4.52931899379526</v>
      </c>
      <c r="E713" s="0" t="n">
        <v>0.320316027796934</v>
      </c>
      <c r="F713" s="0" t="n">
        <v>-1.95101899165834</v>
      </c>
      <c r="G713" s="0" t="n">
        <v>0.0510547866332712</v>
      </c>
      <c r="H713" s="0" t="n">
        <v>0.760267957231117</v>
      </c>
      <c r="I713" s="0" t="n">
        <f aca="false">-LOG10(H713)</f>
        <v>0.11903331319727</v>
      </c>
      <c r="J713" s="0" t="n">
        <f aca="false">IF(C713&lt;0,1,-1)</f>
        <v>1</v>
      </c>
      <c r="K713" s="0" t="n">
        <f aca="false">I713*J713</f>
        <v>0.11903331319727</v>
      </c>
    </row>
    <row r="714" customFormat="false" ht="16" hidden="false" customHeight="false" outlineLevel="0" collapsed="false">
      <c r="A714" s="0" t="s">
        <v>722</v>
      </c>
      <c r="B714" s="0" t="n">
        <v>294.152337152636</v>
      </c>
      <c r="C714" s="0" t="n">
        <v>0.633542869592906</v>
      </c>
      <c r="D714" s="0" t="n">
        <v>0.786145129080599</v>
      </c>
      <c r="E714" s="0" t="n">
        <v>0.316120185469647</v>
      </c>
      <c r="F714" s="0" t="n">
        <v>2.00412026410676</v>
      </c>
      <c r="G714" s="0" t="n">
        <v>0.0450571792030971</v>
      </c>
      <c r="H714" s="0" t="n">
        <v>0.760267957231117</v>
      </c>
      <c r="I714" s="0" t="n">
        <f aca="false">-LOG10(H714)</f>
        <v>0.11903331319727</v>
      </c>
      <c r="J714" s="0" t="n">
        <f aca="false">IF(C714&lt;0,1,-1)</f>
        <v>-1</v>
      </c>
      <c r="K714" s="0" t="n">
        <f aca="false">I714*J714</f>
        <v>-0.11903331319727</v>
      </c>
    </row>
    <row r="715" customFormat="false" ht="16" hidden="false" customHeight="false" outlineLevel="0" collapsed="false">
      <c r="A715" s="0" t="s">
        <v>723</v>
      </c>
      <c r="B715" s="0" t="n">
        <v>4493.72416734144</v>
      </c>
      <c r="C715" s="0" t="n">
        <v>0.538670249001362</v>
      </c>
      <c r="D715" s="0" t="n">
        <v>0.624925504116444</v>
      </c>
      <c r="E715" s="0" t="n">
        <v>0.275758377378443</v>
      </c>
      <c r="F715" s="0" t="n">
        <v>1.95341390576181</v>
      </c>
      <c r="G715" s="0" t="n">
        <v>0.0507705698034538</v>
      </c>
      <c r="H715" s="0" t="n">
        <v>0.760267957231117</v>
      </c>
      <c r="I715" s="0" t="n">
        <f aca="false">-LOG10(H715)</f>
        <v>0.11903331319727</v>
      </c>
      <c r="J715" s="0" t="n">
        <f aca="false">IF(C715&lt;0,1,-1)</f>
        <v>-1</v>
      </c>
      <c r="K715" s="0" t="n">
        <f aca="false">I715*J715</f>
        <v>-0.11903331319727</v>
      </c>
    </row>
    <row r="716" customFormat="false" ht="16" hidden="false" customHeight="false" outlineLevel="0" collapsed="false">
      <c r="A716" s="0" t="s">
        <v>724</v>
      </c>
      <c r="B716" s="0" t="n">
        <v>338.463822272172</v>
      </c>
      <c r="C716" s="0" t="n">
        <v>-0.623225118609811</v>
      </c>
      <c r="D716" s="0" t="n">
        <v>-0.775416790658094</v>
      </c>
      <c r="E716" s="0" t="n">
        <v>0.317417137169005</v>
      </c>
      <c r="F716" s="0" t="n">
        <v>-1.96342618476198</v>
      </c>
      <c r="G716" s="0" t="n">
        <v>0.0495966737307206</v>
      </c>
      <c r="H716" s="0" t="n">
        <v>0.760267957231117</v>
      </c>
      <c r="I716" s="0" t="n">
        <f aca="false">-LOG10(H716)</f>
        <v>0.11903331319727</v>
      </c>
      <c r="J716" s="0" t="n">
        <f aca="false">IF(C716&lt;0,1,-1)</f>
        <v>1</v>
      </c>
      <c r="K716" s="0" t="n">
        <f aca="false">I716*J716</f>
        <v>0.11903331319727</v>
      </c>
    </row>
    <row r="717" customFormat="false" ht="16" hidden="false" customHeight="false" outlineLevel="0" collapsed="false">
      <c r="A717" s="0" t="s">
        <v>725</v>
      </c>
      <c r="B717" s="0" t="n">
        <v>1977.28864532627</v>
      </c>
      <c r="C717" s="0" t="n">
        <v>-0.374888978550205</v>
      </c>
      <c r="D717" s="0" t="n">
        <v>-0.398992153125301</v>
      </c>
      <c r="E717" s="0" t="n">
        <v>0.190503419123422</v>
      </c>
      <c r="F717" s="0" t="n">
        <v>-1.96788582732641</v>
      </c>
      <c r="G717" s="0" t="n">
        <v>0.0490811758703866</v>
      </c>
      <c r="H717" s="0" t="n">
        <v>0.760267957231117</v>
      </c>
      <c r="I717" s="0" t="n">
        <f aca="false">-LOG10(H717)</f>
        <v>0.11903331319727</v>
      </c>
      <c r="J717" s="0" t="n">
        <f aca="false">IF(C717&lt;0,1,-1)</f>
        <v>1</v>
      </c>
      <c r="K717" s="0" t="n">
        <f aca="false">I717*J717</f>
        <v>0.11903331319727</v>
      </c>
    </row>
    <row r="718" customFormat="false" ht="16" hidden="false" customHeight="false" outlineLevel="0" collapsed="false">
      <c r="A718" s="0" t="s">
        <v>726</v>
      </c>
      <c r="B718" s="0" t="n">
        <v>1021.41723255902</v>
      </c>
      <c r="C718" s="0" t="n">
        <v>0.480668290685238</v>
      </c>
      <c r="D718" s="0" t="n">
        <v>0.53735939377015</v>
      </c>
      <c r="E718" s="0" t="n">
        <v>0.245616663306515</v>
      </c>
      <c r="F718" s="0" t="n">
        <v>1.95698567114476</v>
      </c>
      <c r="G718" s="0" t="n">
        <v>0.0503491530323803</v>
      </c>
      <c r="H718" s="0" t="n">
        <v>0.760267957231117</v>
      </c>
      <c r="I718" s="0" t="n">
        <f aca="false">-LOG10(H718)</f>
        <v>0.11903331319727</v>
      </c>
      <c r="J718" s="0" t="n">
        <f aca="false">IF(C718&lt;0,1,-1)</f>
        <v>-1</v>
      </c>
      <c r="K718" s="0" t="n">
        <f aca="false">I718*J718</f>
        <v>-0.11903331319727</v>
      </c>
    </row>
    <row r="719" customFormat="false" ht="16" hidden="false" customHeight="false" outlineLevel="0" collapsed="false">
      <c r="A719" s="0" t="s">
        <v>727</v>
      </c>
      <c r="B719" s="0" t="n">
        <v>2377.79724031684</v>
      </c>
      <c r="C719" s="0" t="n">
        <v>-0.414201078902214</v>
      </c>
      <c r="D719" s="0" t="n">
        <v>-0.447201010235429</v>
      </c>
      <c r="E719" s="0" t="n">
        <v>0.209051102289527</v>
      </c>
      <c r="F719" s="0" t="n">
        <v>-1.98133888970633</v>
      </c>
      <c r="G719" s="0" t="n">
        <v>0.0475532819074225</v>
      </c>
      <c r="H719" s="0" t="n">
        <v>0.760267957231117</v>
      </c>
      <c r="I719" s="0" t="n">
        <f aca="false">-LOG10(H719)</f>
        <v>0.11903331319727</v>
      </c>
      <c r="J719" s="0" t="n">
        <f aca="false">IF(C719&lt;0,1,-1)</f>
        <v>1</v>
      </c>
      <c r="K719" s="0" t="n">
        <f aca="false">I719*J719</f>
        <v>0.11903331319727</v>
      </c>
    </row>
    <row r="720" customFormat="false" ht="16" hidden="false" customHeight="false" outlineLevel="0" collapsed="false">
      <c r="A720" s="0" t="s">
        <v>728</v>
      </c>
      <c r="B720" s="0" t="n">
        <v>1463.48536283855</v>
      </c>
      <c r="C720" s="0" t="n">
        <v>-0.40728554084985</v>
      </c>
      <c r="D720" s="0" t="n">
        <v>-0.438105706863851</v>
      </c>
      <c r="E720" s="0" t="n">
        <v>0.204503324144521</v>
      </c>
      <c r="F720" s="0" t="n">
        <v>-1.99158396350577</v>
      </c>
      <c r="G720" s="0" t="n">
        <v>0.0464167243393809</v>
      </c>
      <c r="H720" s="0" t="n">
        <v>0.760267957231117</v>
      </c>
      <c r="I720" s="0" t="n">
        <f aca="false">-LOG10(H720)</f>
        <v>0.11903331319727</v>
      </c>
      <c r="J720" s="0" t="n">
        <f aca="false">IF(C720&lt;0,1,-1)</f>
        <v>1</v>
      </c>
      <c r="K720" s="0" t="n">
        <f aca="false">I720*J720</f>
        <v>0.11903331319727</v>
      </c>
    </row>
    <row r="721" customFormat="false" ht="16" hidden="false" customHeight="false" outlineLevel="0" collapsed="false">
      <c r="A721" s="0" t="s">
        <v>729</v>
      </c>
      <c r="B721" s="0" t="n">
        <v>67.4912574710695</v>
      </c>
      <c r="C721" s="0" t="n">
        <v>0.780165813325161</v>
      </c>
      <c r="D721" s="0" t="n">
        <v>1.74562153223612</v>
      </c>
      <c r="E721" s="0" t="n">
        <v>0.398322310584516</v>
      </c>
      <c r="F721" s="0" t="n">
        <v>1.95862946311069</v>
      </c>
      <c r="G721" s="0" t="n">
        <v>0.0501561965357256</v>
      </c>
      <c r="H721" s="0" t="n">
        <v>0.760267957231117</v>
      </c>
      <c r="I721" s="0" t="n">
        <f aca="false">-LOG10(H721)</f>
        <v>0.11903331319727</v>
      </c>
      <c r="J721" s="0" t="n">
        <f aca="false">IF(C721&lt;0,1,-1)</f>
        <v>-1</v>
      </c>
      <c r="K721" s="0" t="n">
        <f aca="false">I721*J721</f>
        <v>-0.11903331319727</v>
      </c>
    </row>
    <row r="722" customFormat="false" ht="16" hidden="false" customHeight="false" outlineLevel="0" collapsed="false">
      <c r="A722" s="0" t="s">
        <v>730</v>
      </c>
      <c r="B722" s="0" t="n">
        <v>125.491680619723</v>
      </c>
      <c r="C722" s="0" t="n">
        <v>0.784501806115972</v>
      </c>
      <c r="D722" s="0" t="n">
        <v>1.60444895694721</v>
      </c>
      <c r="E722" s="0" t="n">
        <v>0.399790773166903</v>
      </c>
      <c r="F722" s="0" t="n">
        <v>1.9622809198462</v>
      </c>
      <c r="G722" s="0" t="n">
        <v>0.0497297873476393</v>
      </c>
      <c r="H722" s="0" t="n">
        <v>0.760267957231117</v>
      </c>
      <c r="I722" s="0" t="n">
        <f aca="false">-LOG10(H722)</f>
        <v>0.11903331319727</v>
      </c>
      <c r="J722" s="0" t="n">
        <f aca="false">IF(C722&lt;0,1,-1)</f>
        <v>-1</v>
      </c>
      <c r="K722" s="0" t="n">
        <f aca="false">I722*J722</f>
        <v>-0.11903331319727</v>
      </c>
    </row>
    <row r="723" customFormat="false" ht="16" hidden="false" customHeight="false" outlineLevel="0" collapsed="false">
      <c r="A723" s="0" t="s">
        <v>731</v>
      </c>
      <c r="B723" s="0" t="n">
        <v>517.624185290307</v>
      </c>
      <c r="C723" s="0" t="n">
        <v>-0.403712445720396</v>
      </c>
      <c r="D723" s="0" t="n">
        <v>-0.433704002914623</v>
      </c>
      <c r="E723" s="0" t="n">
        <v>0.202927499476367</v>
      </c>
      <c r="F723" s="0" t="n">
        <v>-1.98944177975943</v>
      </c>
      <c r="G723" s="0" t="n">
        <v>0.0466524619807667</v>
      </c>
      <c r="H723" s="0" t="n">
        <v>0.760267957231117</v>
      </c>
      <c r="I723" s="0" t="n">
        <f aca="false">-LOG10(H723)</f>
        <v>0.11903331319727</v>
      </c>
      <c r="J723" s="0" t="n">
        <f aca="false">IF(C723&lt;0,1,-1)</f>
        <v>1</v>
      </c>
      <c r="K723" s="0" t="n">
        <f aca="false">I723*J723</f>
        <v>0.11903331319727</v>
      </c>
    </row>
    <row r="724" customFormat="false" ht="16" hidden="false" customHeight="false" outlineLevel="0" collapsed="false">
      <c r="A724" s="0" t="s">
        <v>732</v>
      </c>
      <c r="B724" s="0" t="n">
        <v>185.294032406248</v>
      </c>
      <c r="C724" s="0" t="n">
        <v>0.677835458422639</v>
      </c>
      <c r="D724" s="0" t="n">
        <v>0.906279972044896</v>
      </c>
      <c r="E724" s="0" t="n">
        <v>0.346909584501576</v>
      </c>
      <c r="F724" s="0" t="n">
        <v>1.95392542813864</v>
      </c>
      <c r="G724" s="0" t="n">
        <v>0.0507100368787981</v>
      </c>
      <c r="H724" s="0" t="n">
        <v>0.760267957231117</v>
      </c>
      <c r="I724" s="0" t="n">
        <f aca="false">-LOG10(H724)</f>
        <v>0.11903331319727</v>
      </c>
      <c r="J724" s="0" t="n">
        <f aca="false">IF(C724&lt;0,1,-1)</f>
        <v>-1</v>
      </c>
      <c r="K724" s="0" t="n">
        <f aca="false">I724*J724</f>
        <v>-0.11903331319727</v>
      </c>
    </row>
    <row r="725" customFormat="false" ht="16" hidden="false" customHeight="false" outlineLevel="0" collapsed="false">
      <c r="A725" s="0" t="s">
        <v>733</v>
      </c>
      <c r="B725" s="0" t="n">
        <v>91.8615475295556</v>
      </c>
      <c r="C725" s="0" t="n">
        <v>-0.760509520109811</v>
      </c>
      <c r="D725" s="0" t="n">
        <v>-1.15434549752352</v>
      </c>
      <c r="E725" s="0" t="n">
        <v>0.378598007134251</v>
      </c>
      <c r="F725" s="0" t="n">
        <v>-2.00875204248007</v>
      </c>
      <c r="G725" s="0" t="n">
        <v>0.0445634365162328</v>
      </c>
      <c r="H725" s="0" t="n">
        <v>0.760267957231117</v>
      </c>
      <c r="I725" s="0" t="n">
        <f aca="false">-LOG10(H725)</f>
        <v>0.11903331319727</v>
      </c>
      <c r="J725" s="0" t="n">
        <f aca="false">IF(C725&lt;0,1,-1)</f>
        <v>1</v>
      </c>
      <c r="K725" s="0" t="n">
        <f aca="false">I725*J725</f>
        <v>0.11903331319727</v>
      </c>
    </row>
    <row r="726" customFormat="false" ht="16" hidden="false" customHeight="false" outlineLevel="0" collapsed="false">
      <c r="A726" s="0" t="s">
        <v>734</v>
      </c>
      <c r="B726" s="0" t="n">
        <v>238.001779828607</v>
      </c>
      <c r="C726" s="0" t="n">
        <v>-0.606279585754477</v>
      </c>
      <c r="D726" s="0" t="n">
        <v>-0.744620009619937</v>
      </c>
      <c r="E726" s="0" t="n">
        <v>0.311099029696197</v>
      </c>
      <c r="F726" s="0" t="n">
        <v>-1.94883149055958</v>
      </c>
      <c r="G726" s="0" t="n">
        <v>0.0513155517597526</v>
      </c>
      <c r="H726" s="0" t="n">
        <v>0.760267957231117</v>
      </c>
      <c r="I726" s="0" t="n">
        <f aca="false">-LOG10(H726)</f>
        <v>0.11903331319727</v>
      </c>
      <c r="J726" s="0" t="n">
        <f aca="false">IF(C726&lt;0,1,-1)</f>
        <v>1</v>
      </c>
      <c r="K726" s="0" t="n">
        <f aca="false">I726*J726</f>
        <v>0.11903331319727</v>
      </c>
    </row>
    <row r="727" customFormat="false" ht="16" hidden="false" customHeight="false" outlineLevel="0" collapsed="false">
      <c r="A727" s="0" t="s">
        <v>735</v>
      </c>
      <c r="B727" s="0" t="n">
        <v>33.5201048664259</v>
      </c>
      <c r="C727" s="0" t="n">
        <v>-0.726918321384041</v>
      </c>
      <c r="D727" s="0" t="n">
        <v>-2.60849521109172</v>
      </c>
      <c r="E727" s="0" t="n">
        <v>0.36907679252158</v>
      </c>
      <c r="F727" s="0" t="n">
        <v>-1.96955846618705</v>
      </c>
      <c r="G727" s="0" t="n">
        <v>0.0488889956938617</v>
      </c>
      <c r="H727" s="0" t="n">
        <v>0.760267957231117</v>
      </c>
      <c r="I727" s="0" t="n">
        <f aca="false">-LOG10(H727)</f>
        <v>0.11903331319727</v>
      </c>
      <c r="J727" s="0" t="n">
        <f aca="false">IF(C727&lt;0,1,-1)</f>
        <v>1</v>
      </c>
      <c r="K727" s="0" t="n">
        <f aca="false">I727*J727</f>
        <v>0.11903331319727</v>
      </c>
    </row>
    <row r="728" customFormat="false" ht="16" hidden="false" customHeight="false" outlineLevel="0" collapsed="false">
      <c r="A728" s="0" t="s">
        <v>736</v>
      </c>
      <c r="B728" s="0" t="n">
        <v>804.650527359351</v>
      </c>
      <c r="C728" s="0" t="n">
        <v>-0.424267588988126</v>
      </c>
      <c r="D728" s="0" t="n">
        <v>-0.460543277645844</v>
      </c>
      <c r="E728" s="0" t="n">
        <v>0.21542135864601</v>
      </c>
      <c r="F728" s="0" t="n">
        <v>-1.96947782548016</v>
      </c>
      <c r="G728" s="0" t="n">
        <v>0.0488982465060801</v>
      </c>
      <c r="H728" s="0" t="n">
        <v>0.760267957231117</v>
      </c>
      <c r="I728" s="0" t="n">
        <f aca="false">-LOG10(H728)</f>
        <v>0.11903331319727</v>
      </c>
      <c r="J728" s="0" t="n">
        <f aca="false">IF(C728&lt;0,1,-1)</f>
        <v>1</v>
      </c>
      <c r="K728" s="0" t="n">
        <f aca="false">I728*J728</f>
        <v>0.11903331319727</v>
      </c>
    </row>
    <row r="729" customFormat="false" ht="16" hidden="false" customHeight="false" outlineLevel="0" collapsed="false">
      <c r="A729" s="0" t="s">
        <v>737</v>
      </c>
      <c r="B729" s="0" t="n">
        <v>671.099926972353</v>
      </c>
      <c r="C729" s="0" t="n">
        <v>-0.582871324591635</v>
      </c>
      <c r="D729" s="0" t="n">
        <v>-0.693064649071923</v>
      </c>
      <c r="E729" s="0" t="n">
        <v>0.292350478926915</v>
      </c>
      <c r="F729" s="0" t="n">
        <v>-1.99374164438208</v>
      </c>
      <c r="G729" s="0" t="n">
        <v>0.0461802958116292</v>
      </c>
      <c r="H729" s="0" t="n">
        <v>0.760267957231117</v>
      </c>
      <c r="I729" s="0" t="n">
        <f aca="false">-LOG10(H729)</f>
        <v>0.11903331319727</v>
      </c>
      <c r="J729" s="0" t="n">
        <f aca="false">IF(C729&lt;0,1,-1)</f>
        <v>1</v>
      </c>
      <c r="K729" s="0" t="n">
        <f aca="false">I729*J729</f>
        <v>0.11903331319727</v>
      </c>
    </row>
    <row r="730" customFormat="false" ht="16" hidden="false" customHeight="false" outlineLevel="0" collapsed="false">
      <c r="A730" s="0" t="s">
        <v>738</v>
      </c>
      <c r="B730" s="0" t="n">
        <v>4551.55721772037</v>
      </c>
      <c r="C730" s="0" t="n">
        <v>0.319729174817605</v>
      </c>
      <c r="D730" s="0" t="n">
        <v>0.333848610229476</v>
      </c>
      <c r="E730" s="0" t="n">
        <v>0.160928890766191</v>
      </c>
      <c r="F730" s="0" t="n">
        <v>1.98677299828114</v>
      </c>
      <c r="G730" s="0" t="n">
        <v>0.0469475581499634</v>
      </c>
      <c r="H730" s="0" t="n">
        <v>0.760267957231117</v>
      </c>
      <c r="I730" s="0" t="n">
        <f aca="false">-LOG10(H730)</f>
        <v>0.11903331319727</v>
      </c>
      <c r="J730" s="0" t="n">
        <f aca="false">IF(C730&lt;0,1,-1)</f>
        <v>-1</v>
      </c>
      <c r="K730" s="0" t="n">
        <f aca="false">I730*J730</f>
        <v>-0.11903331319727</v>
      </c>
    </row>
    <row r="731" customFormat="false" ht="16" hidden="false" customHeight="false" outlineLevel="0" collapsed="false">
      <c r="A731" s="0" t="s">
        <v>739</v>
      </c>
      <c r="B731" s="0" t="n">
        <v>1123.20769502482</v>
      </c>
      <c r="C731" s="0" t="n">
        <v>-0.547057497447476</v>
      </c>
      <c r="D731" s="0" t="n">
        <v>-0.633505116485318</v>
      </c>
      <c r="E731" s="0" t="n">
        <v>0.274434045337443</v>
      </c>
      <c r="F731" s="0" t="n">
        <v>-1.99340244675116</v>
      </c>
      <c r="G731" s="0" t="n">
        <v>0.0462173961774799</v>
      </c>
      <c r="H731" s="0" t="n">
        <v>0.760267957231117</v>
      </c>
      <c r="I731" s="0" t="n">
        <f aca="false">-LOG10(H731)</f>
        <v>0.11903331319727</v>
      </c>
      <c r="J731" s="0" t="n">
        <f aca="false">IF(C731&lt;0,1,-1)</f>
        <v>1</v>
      </c>
      <c r="K731" s="0" t="n">
        <f aca="false">I731*J731</f>
        <v>0.11903331319727</v>
      </c>
    </row>
    <row r="732" customFormat="false" ht="16" hidden="false" customHeight="false" outlineLevel="0" collapsed="false">
      <c r="A732" s="0" t="s">
        <v>740</v>
      </c>
      <c r="B732" s="0" t="n">
        <v>546.205864820932</v>
      </c>
      <c r="C732" s="0" t="n">
        <v>0.510191213541608</v>
      </c>
      <c r="D732" s="0" t="n">
        <v>0.578289370878862</v>
      </c>
      <c r="E732" s="0" t="n">
        <v>0.257658009508139</v>
      </c>
      <c r="F732" s="0" t="n">
        <v>1.98011004787139</v>
      </c>
      <c r="G732" s="0" t="n">
        <v>0.047691164359803</v>
      </c>
      <c r="H732" s="0" t="n">
        <v>0.760267957231117</v>
      </c>
      <c r="I732" s="0" t="n">
        <f aca="false">-LOG10(H732)</f>
        <v>0.11903331319727</v>
      </c>
      <c r="J732" s="0" t="n">
        <f aca="false">IF(C732&lt;0,1,-1)</f>
        <v>-1</v>
      </c>
      <c r="K732" s="0" t="n">
        <f aca="false">I732*J732</f>
        <v>-0.11903331319727</v>
      </c>
    </row>
    <row r="733" customFormat="false" ht="16" hidden="false" customHeight="false" outlineLevel="0" collapsed="false">
      <c r="A733" s="0" t="s">
        <v>741</v>
      </c>
      <c r="B733" s="0" t="n">
        <v>344.510505257012</v>
      </c>
      <c r="C733" s="0" t="n">
        <v>0.77119707219372</v>
      </c>
      <c r="D733" s="0" t="n">
        <v>1.21779081755555</v>
      </c>
      <c r="E733" s="0" t="n">
        <v>0.384899451230243</v>
      </c>
      <c r="F733" s="0" t="n">
        <v>2.00363255839614</v>
      </c>
      <c r="G733" s="0" t="n">
        <v>0.0451094355060058</v>
      </c>
      <c r="H733" s="0" t="n">
        <v>0.760267957231117</v>
      </c>
      <c r="I733" s="0" t="n">
        <f aca="false">-LOG10(H733)</f>
        <v>0.11903331319727</v>
      </c>
      <c r="J733" s="0" t="n">
        <f aca="false">IF(C733&lt;0,1,-1)</f>
        <v>-1</v>
      </c>
      <c r="K733" s="0" t="n">
        <f aca="false">I733*J733</f>
        <v>-0.11903331319727</v>
      </c>
    </row>
    <row r="734" customFormat="false" ht="16" hidden="false" customHeight="false" outlineLevel="0" collapsed="false">
      <c r="A734" s="0" t="s">
        <v>742</v>
      </c>
      <c r="B734" s="0" t="n">
        <v>331.871945119385</v>
      </c>
      <c r="C734" s="0" t="n">
        <v>0.41608163134705</v>
      </c>
      <c r="D734" s="0" t="n">
        <v>0.449453244714227</v>
      </c>
      <c r="E734" s="0" t="n">
        <v>0.209633097324031</v>
      </c>
      <c r="F734" s="0" t="n">
        <v>1.98480887158725</v>
      </c>
      <c r="G734" s="0" t="n">
        <v>0.0471657400888507</v>
      </c>
      <c r="H734" s="0" t="n">
        <v>0.760267957231117</v>
      </c>
      <c r="I734" s="0" t="n">
        <f aca="false">-LOG10(H734)</f>
        <v>0.11903331319727</v>
      </c>
      <c r="J734" s="0" t="n">
        <f aca="false">IF(C734&lt;0,1,-1)</f>
        <v>-1</v>
      </c>
      <c r="K734" s="0" t="n">
        <f aca="false">I734*J734</f>
        <v>-0.11903331319727</v>
      </c>
    </row>
    <row r="735" customFormat="false" ht="16" hidden="false" customHeight="false" outlineLevel="0" collapsed="false">
      <c r="A735" s="0" t="s">
        <v>743</v>
      </c>
      <c r="B735" s="0" t="n">
        <v>329.650635437519</v>
      </c>
      <c r="C735" s="0" t="n">
        <v>0.702936432751443</v>
      </c>
      <c r="D735" s="0" t="n">
        <v>0.959290964466746</v>
      </c>
      <c r="E735" s="0" t="n">
        <v>0.353544368238292</v>
      </c>
      <c r="F735" s="0" t="n">
        <v>1.98825521179751</v>
      </c>
      <c r="G735" s="0" t="n">
        <v>0.0467834715023917</v>
      </c>
      <c r="H735" s="0" t="n">
        <v>0.760267957231117</v>
      </c>
      <c r="I735" s="0" t="n">
        <f aca="false">-LOG10(H735)</f>
        <v>0.11903331319727</v>
      </c>
      <c r="J735" s="0" t="n">
        <f aca="false">IF(C735&lt;0,1,-1)</f>
        <v>-1</v>
      </c>
      <c r="K735" s="0" t="n">
        <f aca="false">I735*J735</f>
        <v>-0.11903331319727</v>
      </c>
    </row>
    <row r="736" customFormat="false" ht="16" hidden="false" customHeight="false" outlineLevel="0" collapsed="false">
      <c r="A736" s="0" t="s">
        <v>744</v>
      </c>
      <c r="B736" s="0" t="n">
        <v>20070.5653472431</v>
      </c>
      <c r="C736" s="0" t="n">
        <v>0.545751641952546</v>
      </c>
      <c r="D736" s="0" t="n">
        <v>0.633784153420044</v>
      </c>
      <c r="E736" s="0" t="n">
        <v>0.276501318320978</v>
      </c>
      <c r="F736" s="0" t="n">
        <v>1.97377591277524</v>
      </c>
      <c r="G736" s="0" t="n">
        <v>0.048407228891579</v>
      </c>
      <c r="H736" s="0" t="n">
        <v>0.760267957231117</v>
      </c>
      <c r="I736" s="0" t="n">
        <f aca="false">-LOG10(H736)</f>
        <v>0.11903331319727</v>
      </c>
      <c r="J736" s="0" t="n">
        <f aca="false">IF(C736&lt;0,1,-1)</f>
        <v>-1</v>
      </c>
      <c r="K736" s="0" t="n">
        <f aca="false">I736*J736</f>
        <v>-0.11903331319727</v>
      </c>
    </row>
    <row r="737" customFormat="false" ht="16" hidden="false" customHeight="false" outlineLevel="0" collapsed="false">
      <c r="A737" s="0" t="s">
        <v>745</v>
      </c>
      <c r="B737" s="0" t="n">
        <v>3088.0611682704</v>
      </c>
      <c r="C737" s="0" t="n">
        <v>0.595425300194476</v>
      </c>
      <c r="D737" s="0" t="n">
        <v>0.71894784008333</v>
      </c>
      <c r="E737" s="0" t="n">
        <v>0.301542104213971</v>
      </c>
      <c r="F737" s="0" t="n">
        <v>1.97460086625902</v>
      </c>
      <c r="G737" s="0" t="n">
        <v>0.0483134606866121</v>
      </c>
      <c r="H737" s="0" t="n">
        <v>0.760267957231117</v>
      </c>
      <c r="I737" s="0" t="n">
        <f aca="false">-LOG10(H737)</f>
        <v>0.11903331319727</v>
      </c>
      <c r="J737" s="0" t="n">
        <f aca="false">IF(C737&lt;0,1,-1)</f>
        <v>-1</v>
      </c>
      <c r="K737" s="0" t="n">
        <f aca="false">I737*J737</f>
        <v>-0.11903331319727</v>
      </c>
    </row>
    <row r="738" customFormat="false" ht="16" hidden="false" customHeight="false" outlineLevel="0" collapsed="false">
      <c r="A738" s="0" t="s">
        <v>746</v>
      </c>
      <c r="B738" s="0" t="n">
        <v>4248.29958494986</v>
      </c>
      <c r="C738" s="0" t="n">
        <v>0.501925953334976</v>
      </c>
      <c r="D738" s="0" t="n">
        <v>0.566034357193353</v>
      </c>
      <c r="E738" s="0" t="n">
        <v>0.253371038056829</v>
      </c>
      <c r="F738" s="0" t="n">
        <v>1.98099181810353</v>
      </c>
      <c r="G738" s="0" t="n">
        <v>0.0475921911448743</v>
      </c>
      <c r="H738" s="0" t="n">
        <v>0.760267957231117</v>
      </c>
      <c r="I738" s="0" t="n">
        <f aca="false">-LOG10(H738)</f>
        <v>0.11903331319727</v>
      </c>
      <c r="J738" s="0" t="n">
        <f aca="false">IF(C738&lt;0,1,-1)</f>
        <v>-1</v>
      </c>
      <c r="K738" s="0" t="n">
        <f aca="false">I738*J738</f>
        <v>-0.11903331319727</v>
      </c>
    </row>
    <row r="739" customFormat="false" ht="16" hidden="false" customHeight="false" outlineLevel="0" collapsed="false">
      <c r="A739" s="0" t="s">
        <v>747</v>
      </c>
      <c r="B739" s="0" t="n">
        <v>3620.96192623439</v>
      </c>
      <c r="C739" s="0" t="n">
        <v>0.570423419012722</v>
      </c>
      <c r="D739" s="0" t="n">
        <v>0.677468305694415</v>
      </c>
      <c r="E739" s="0" t="n">
        <v>0.291589819469978</v>
      </c>
      <c r="F739" s="0" t="n">
        <v>1.95625286249561</v>
      </c>
      <c r="G739" s="0" t="n">
        <v>0.0504353740394226</v>
      </c>
      <c r="H739" s="0" t="n">
        <v>0.760267957231117</v>
      </c>
      <c r="I739" s="0" t="n">
        <f aca="false">-LOG10(H739)</f>
        <v>0.11903331319727</v>
      </c>
      <c r="J739" s="0" t="n">
        <f aca="false">IF(C739&lt;0,1,-1)</f>
        <v>-1</v>
      </c>
      <c r="K739" s="0" t="n">
        <f aca="false">I739*J739</f>
        <v>-0.11903331319727</v>
      </c>
    </row>
    <row r="740" customFormat="false" ht="16" hidden="false" customHeight="false" outlineLevel="0" collapsed="false">
      <c r="A740" s="0" t="s">
        <v>748</v>
      </c>
      <c r="B740" s="0" t="n">
        <v>7746.36142457237</v>
      </c>
      <c r="C740" s="0" t="n">
        <v>0.528306212428176</v>
      </c>
      <c r="D740" s="0" t="n">
        <v>0.603060352589745</v>
      </c>
      <c r="E740" s="0" t="n">
        <v>0.263463843969506</v>
      </c>
      <c r="F740" s="0" t="n">
        <v>2.00523230993822</v>
      </c>
      <c r="G740" s="0" t="n">
        <v>0.0449382174564922</v>
      </c>
      <c r="H740" s="0" t="n">
        <v>0.760267957231117</v>
      </c>
      <c r="I740" s="0" t="n">
        <f aca="false">-LOG10(H740)</f>
        <v>0.11903331319727</v>
      </c>
      <c r="J740" s="0" t="n">
        <f aca="false">IF(C740&lt;0,1,-1)</f>
        <v>-1</v>
      </c>
      <c r="K740" s="0" t="n">
        <f aca="false">I740*J740</f>
        <v>-0.11903331319727</v>
      </c>
    </row>
    <row r="741" customFormat="false" ht="16" hidden="false" customHeight="false" outlineLevel="0" collapsed="false">
      <c r="A741" s="0" t="s">
        <v>749</v>
      </c>
      <c r="B741" s="0" t="n">
        <v>336.240565995255</v>
      </c>
      <c r="C741" s="0" t="n">
        <v>-0.605849679540866</v>
      </c>
      <c r="D741" s="0" t="n">
        <v>-0.742599651901232</v>
      </c>
      <c r="E741" s="0" t="n">
        <v>0.309736527420273</v>
      </c>
      <c r="F741" s="0" t="n">
        <v>-1.95601624576492</v>
      </c>
      <c r="G741" s="0" t="n">
        <v>0.0504632403685595</v>
      </c>
      <c r="H741" s="0" t="n">
        <v>0.760267957231117</v>
      </c>
      <c r="I741" s="0" t="n">
        <f aca="false">-LOG10(H741)</f>
        <v>0.11903331319727</v>
      </c>
      <c r="J741" s="0" t="n">
        <f aca="false">IF(C741&lt;0,1,-1)</f>
        <v>1</v>
      </c>
      <c r="K741" s="0" t="n">
        <f aca="false">I741*J741</f>
        <v>0.11903331319727</v>
      </c>
    </row>
    <row r="742" customFormat="false" ht="16" hidden="false" customHeight="false" outlineLevel="0" collapsed="false">
      <c r="A742" s="0" t="s">
        <v>750</v>
      </c>
      <c r="B742" s="0" t="n">
        <v>549.092405628154</v>
      </c>
      <c r="C742" s="0" t="n">
        <v>0.779241131556836</v>
      </c>
      <c r="D742" s="0" t="n">
        <v>1.38143750014664</v>
      </c>
      <c r="E742" s="0" t="n">
        <v>0.396106580328785</v>
      </c>
      <c r="F742" s="0" t="n">
        <v>1.96725116485072</v>
      </c>
      <c r="G742" s="0" t="n">
        <v>0.0491542620381509</v>
      </c>
      <c r="H742" s="0" t="n">
        <v>0.760267957231117</v>
      </c>
      <c r="I742" s="0" t="n">
        <f aca="false">-LOG10(H742)</f>
        <v>0.11903331319727</v>
      </c>
      <c r="J742" s="0" t="n">
        <f aca="false">IF(C742&lt;0,1,-1)</f>
        <v>-1</v>
      </c>
      <c r="K742" s="0" t="n">
        <f aca="false">I742*J742</f>
        <v>-0.11903331319727</v>
      </c>
    </row>
    <row r="743" customFormat="false" ht="16" hidden="false" customHeight="false" outlineLevel="0" collapsed="false">
      <c r="A743" s="0" t="s">
        <v>751</v>
      </c>
      <c r="B743" s="0" t="n">
        <v>62.4317452594806</v>
      </c>
      <c r="C743" s="0" t="n">
        <v>-0.752732940370821</v>
      </c>
      <c r="D743" s="0" t="n">
        <v>-2.21357616524018</v>
      </c>
      <c r="E743" s="0" t="n">
        <v>0.383708261871269</v>
      </c>
      <c r="F743" s="0" t="n">
        <v>-1.96173242843376</v>
      </c>
      <c r="G743" s="0" t="n">
        <v>0.0497936442839811</v>
      </c>
      <c r="H743" s="0" t="n">
        <v>0.760267957231117</v>
      </c>
      <c r="I743" s="0" t="n">
        <f aca="false">-LOG10(H743)</f>
        <v>0.11903331319727</v>
      </c>
      <c r="J743" s="0" t="n">
        <f aca="false">IF(C743&lt;0,1,-1)</f>
        <v>1</v>
      </c>
      <c r="K743" s="0" t="n">
        <f aca="false">I743*J743</f>
        <v>0.11903331319727</v>
      </c>
    </row>
    <row r="744" customFormat="false" ht="16" hidden="false" customHeight="false" outlineLevel="0" collapsed="false">
      <c r="A744" s="0" t="s">
        <v>752</v>
      </c>
      <c r="B744" s="0" t="n">
        <v>40.3973062558568</v>
      </c>
      <c r="C744" s="0" t="n">
        <v>0.75681220131432</v>
      </c>
      <c r="D744" s="0" t="n">
        <v>2.37074788397678</v>
      </c>
      <c r="E744" s="0" t="n">
        <v>0.379191408003336</v>
      </c>
      <c r="F744" s="0" t="n">
        <v>1.99585798976664</v>
      </c>
      <c r="G744" s="0" t="n">
        <v>0.0459493825721919</v>
      </c>
      <c r="H744" s="0" t="n">
        <v>0.760267957231117</v>
      </c>
      <c r="I744" s="0" t="n">
        <f aca="false">-LOG10(H744)</f>
        <v>0.11903331319727</v>
      </c>
      <c r="J744" s="0" t="n">
        <f aca="false">IF(C744&lt;0,1,-1)</f>
        <v>-1</v>
      </c>
      <c r="K744" s="0" t="n">
        <f aca="false">I744*J744</f>
        <v>-0.11903331319727</v>
      </c>
    </row>
    <row r="745" customFormat="false" ht="16" hidden="false" customHeight="false" outlineLevel="0" collapsed="false">
      <c r="A745" s="0" t="s">
        <v>753</v>
      </c>
      <c r="B745" s="0" t="n">
        <v>480.984734359989</v>
      </c>
      <c r="C745" s="0" t="n">
        <v>-0.606997806215371</v>
      </c>
      <c r="D745" s="0" t="n">
        <v>-0.736796108929491</v>
      </c>
      <c r="E745" s="0" t="n">
        <v>0.30458085661479</v>
      </c>
      <c r="F745" s="0" t="n">
        <v>-1.99289545955626</v>
      </c>
      <c r="G745" s="0" t="n">
        <v>0.0462728956241685</v>
      </c>
      <c r="H745" s="0" t="n">
        <v>0.760267957231117</v>
      </c>
      <c r="I745" s="0" t="n">
        <f aca="false">-LOG10(H745)</f>
        <v>0.11903331319727</v>
      </c>
      <c r="J745" s="0" t="n">
        <f aca="false">IF(C745&lt;0,1,-1)</f>
        <v>1</v>
      </c>
      <c r="K745" s="0" t="n">
        <f aca="false">I745*J745</f>
        <v>0.11903331319727</v>
      </c>
    </row>
    <row r="746" customFormat="false" ht="16" hidden="false" customHeight="false" outlineLevel="0" collapsed="false">
      <c r="A746" s="0" t="s">
        <v>754</v>
      </c>
      <c r="B746" s="0" t="n">
        <v>36.8989298039449</v>
      </c>
      <c r="C746" s="0" t="n">
        <v>-0.786705349821824</v>
      </c>
      <c r="D746" s="0" t="n">
        <v>-1.41156826361047</v>
      </c>
      <c r="E746" s="0" t="n">
        <v>0.396866806660696</v>
      </c>
      <c r="F746" s="0" t="n">
        <v>-1.98229062400379</v>
      </c>
      <c r="G746" s="0" t="n">
        <v>0.047446722804404</v>
      </c>
      <c r="H746" s="0" t="n">
        <v>0.760267957231117</v>
      </c>
      <c r="I746" s="0" t="n">
        <f aca="false">-LOG10(H746)</f>
        <v>0.11903331319727</v>
      </c>
      <c r="J746" s="0" t="n">
        <f aca="false">IF(C746&lt;0,1,-1)</f>
        <v>1</v>
      </c>
      <c r="K746" s="0" t="n">
        <f aca="false">I746*J746</f>
        <v>0.11903331319727</v>
      </c>
    </row>
    <row r="747" customFormat="false" ht="16" hidden="false" customHeight="false" outlineLevel="0" collapsed="false">
      <c r="A747" s="0" t="s">
        <v>755</v>
      </c>
      <c r="B747" s="0" t="n">
        <v>435.75566390251</v>
      </c>
      <c r="C747" s="0" t="n">
        <v>0.531884913402167</v>
      </c>
      <c r="D747" s="0" t="n">
        <v>0.614391381294378</v>
      </c>
      <c r="E747" s="0" t="n">
        <v>0.272545332307922</v>
      </c>
      <c r="F747" s="0" t="n">
        <v>1.95154658822498</v>
      </c>
      <c r="G747" s="0" t="n">
        <v>0.0509920598620297</v>
      </c>
      <c r="H747" s="0" t="n">
        <v>0.760267957231117</v>
      </c>
      <c r="I747" s="0" t="n">
        <f aca="false">-LOG10(H747)</f>
        <v>0.11903331319727</v>
      </c>
      <c r="J747" s="0" t="n">
        <f aca="false">IF(C747&lt;0,1,-1)</f>
        <v>-1</v>
      </c>
      <c r="K747" s="0" t="n">
        <f aca="false">I747*J747</f>
        <v>-0.11903331319727</v>
      </c>
    </row>
    <row r="748" customFormat="false" ht="16" hidden="false" customHeight="false" outlineLevel="0" collapsed="false">
      <c r="A748" s="0" t="s">
        <v>756</v>
      </c>
      <c r="B748" s="0" t="n">
        <v>248.657411365608</v>
      </c>
      <c r="C748" s="0" t="n">
        <v>0.595523397801824</v>
      </c>
      <c r="D748" s="0" t="n">
        <v>0.713540056591173</v>
      </c>
      <c r="E748" s="0" t="n">
        <v>0.296949188327405</v>
      </c>
      <c r="F748" s="0" t="n">
        <v>2.00547238790638</v>
      </c>
      <c r="G748" s="0" t="n">
        <v>0.0449125697700371</v>
      </c>
      <c r="H748" s="0" t="n">
        <v>0.760267957231117</v>
      </c>
      <c r="I748" s="0" t="n">
        <f aca="false">-LOG10(H748)</f>
        <v>0.11903331319727</v>
      </c>
      <c r="J748" s="0" t="n">
        <f aca="false">IF(C748&lt;0,1,-1)</f>
        <v>-1</v>
      </c>
      <c r="K748" s="0" t="n">
        <f aca="false">I748*J748</f>
        <v>-0.11903331319727</v>
      </c>
    </row>
    <row r="749" customFormat="false" ht="16" hidden="false" customHeight="false" outlineLevel="0" collapsed="false">
      <c r="A749" s="0" t="s">
        <v>757</v>
      </c>
      <c r="B749" s="0" t="n">
        <v>8935.28983978457</v>
      </c>
      <c r="C749" s="0" t="n">
        <v>-0.417307495850784</v>
      </c>
      <c r="D749" s="0" t="n">
        <v>-0.451623311736085</v>
      </c>
      <c r="E749" s="0" t="n">
        <v>0.211873572896632</v>
      </c>
      <c r="F749" s="0" t="n">
        <v>-1.96960616723247</v>
      </c>
      <c r="G749" s="0" t="n">
        <v>0.0488835242928474</v>
      </c>
      <c r="H749" s="0" t="n">
        <v>0.760267957231117</v>
      </c>
      <c r="I749" s="0" t="n">
        <f aca="false">-LOG10(H749)</f>
        <v>0.11903331319727</v>
      </c>
      <c r="J749" s="0" t="n">
        <f aca="false">IF(C749&lt;0,1,-1)</f>
        <v>1</v>
      </c>
      <c r="K749" s="0" t="n">
        <f aca="false">I749*J749</f>
        <v>0.11903331319727</v>
      </c>
    </row>
    <row r="750" customFormat="false" ht="16" hidden="false" customHeight="false" outlineLevel="0" collapsed="false">
      <c r="A750" s="0" t="s">
        <v>758</v>
      </c>
      <c r="B750" s="0" t="n">
        <v>579.949131467018</v>
      </c>
      <c r="C750" s="0" t="n">
        <v>0.562619122292774</v>
      </c>
      <c r="D750" s="0" t="n">
        <v>0.658486827913245</v>
      </c>
      <c r="E750" s="0" t="n">
        <v>0.281891268516775</v>
      </c>
      <c r="F750" s="0" t="n">
        <v>1.99587282448691</v>
      </c>
      <c r="G750" s="0" t="n">
        <v>0.0459477674030499</v>
      </c>
      <c r="H750" s="0" t="n">
        <v>0.760267957231117</v>
      </c>
      <c r="I750" s="0" t="n">
        <f aca="false">-LOG10(H750)</f>
        <v>0.11903331319727</v>
      </c>
      <c r="J750" s="0" t="n">
        <f aca="false">IF(C750&lt;0,1,-1)</f>
        <v>-1</v>
      </c>
      <c r="K750" s="0" t="n">
        <f aca="false">I750*J750</f>
        <v>-0.11903331319727</v>
      </c>
    </row>
    <row r="751" customFormat="false" ht="16" hidden="false" customHeight="false" outlineLevel="0" collapsed="false">
      <c r="A751" s="0" t="s">
        <v>759</v>
      </c>
      <c r="B751" s="0" t="n">
        <v>348.3863373107</v>
      </c>
      <c r="C751" s="0" t="n">
        <v>0.686291038784001</v>
      </c>
      <c r="D751" s="0" t="n">
        <v>0.920086850757104</v>
      </c>
      <c r="E751" s="0" t="n">
        <v>0.347831768634563</v>
      </c>
      <c r="F751" s="0" t="n">
        <v>1.97305450700516</v>
      </c>
      <c r="G751" s="0" t="n">
        <v>0.0484893525944152</v>
      </c>
      <c r="H751" s="0" t="n">
        <v>0.760267957231117</v>
      </c>
      <c r="I751" s="0" t="n">
        <f aca="false">-LOG10(H751)</f>
        <v>0.11903331319727</v>
      </c>
      <c r="J751" s="0" t="n">
        <f aca="false">IF(C751&lt;0,1,-1)</f>
        <v>-1</v>
      </c>
      <c r="K751" s="0" t="n">
        <f aca="false">I751*J751</f>
        <v>-0.11903331319727</v>
      </c>
    </row>
    <row r="752" customFormat="false" ht="16" hidden="false" customHeight="false" outlineLevel="0" collapsed="false">
      <c r="A752" s="0" t="s">
        <v>760</v>
      </c>
      <c r="B752" s="0" t="n">
        <v>406.588120559801</v>
      </c>
      <c r="C752" s="0" t="n">
        <v>0.562307044315227</v>
      </c>
      <c r="D752" s="0" t="n">
        <v>0.663411888881044</v>
      </c>
      <c r="E752" s="0" t="n">
        <v>0.287397660255816</v>
      </c>
      <c r="F752" s="0" t="n">
        <v>1.95654704987755</v>
      </c>
      <c r="G752" s="0" t="n">
        <v>0.0504007456038766</v>
      </c>
      <c r="H752" s="0" t="n">
        <v>0.760267957231117</v>
      </c>
      <c r="I752" s="0" t="n">
        <f aca="false">-LOG10(H752)</f>
        <v>0.11903331319727</v>
      </c>
      <c r="J752" s="0" t="n">
        <f aca="false">IF(C752&lt;0,1,-1)</f>
        <v>-1</v>
      </c>
      <c r="K752" s="0" t="n">
        <f aca="false">I752*J752</f>
        <v>-0.11903331319727</v>
      </c>
    </row>
    <row r="753" customFormat="false" ht="16" hidden="false" customHeight="false" outlineLevel="0" collapsed="false">
      <c r="A753" s="0" t="s">
        <v>761</v>
      </c>
      <c r="B753" s="0" t="n">
        <v>283.629343527667</v>
      </c>
      <c r="C753" s="0" t="n">
        <v>0.756673624082114</v>
      </c>
      <c r="D753" s="0" t="n">
        <v>1.15464669223358</v>
      </c>
      <c r="E753" s="0" t="n">
        <v>0.379589996500253</v>
      </c>
      <c r="F753" s="0" t="n">
        <v>1.99339716815116</v>
      </c>
      <c r="G753" s="0" t="n">
        <v>0.046217973732344</v>
      </c>
      <c r="H753" s="0" t="n">
        <v>0.760267957231117</v>
      </c>
      <c r="I753" s="0" t="n">
        <f aca="false">-LOG10(H753)</f>
        <v>0.11903331319727</v>
      </c>
      <c r="J753" s="0" t="n">
        <f aca="false">IF(C753&lt;0,1,-1)</f>
        <v>-1</v>
      </c>
      <c r="K753" s="0" t="n">
        <f aca="false">I753*J753</f>
        <v>-0.11903331319727</v>
      </c>
    </row>
    <row r="754" customFormat="false" ht="16" hidden="false" customHeight="false" outlineLevel="0" collapsed="false">
      <c r="A754" s="0" t="s">
        <v>762</v>
      </c>
      <c r="B754" s="0" t="n">
        <v>428.77967070524</v>
      </c>
      <c r="C754" s="0" t="n">
        <v>0.724109551846121</v>
      </c>
      <c r="D754" s="0" t="n">
        <v>1.04649890803927</v>
      </c>
      <c r="E754" s="0" t="n">
        <v>0.368785094756064</v>
      </c>
      <c r="F754" s="0" t="n">
        <v>1.9635000496023</v>
      </c>
      <c r="G754" s="0" t="n">
        <v>0.0495880987230917</v>
      </c>
      <c r="H754" s="0" t="n">
        <v>0.760267957231117</v>
      </c>
      <c r="I754" s="0" t="n">
        <f aca="false">-LOG10(H754)</f>
        <v>0.11903331319727</v>
      </c>
      <c r="J754" s="0" t="n">
        <f aca="false">IF(C754&lt;0,1,-1)</f>
        <v>-1</v>
      </c>
      <c r="K754" s="0" t="n">
        <f aca="false">I754*J754</f>
        <v>-0.11903331319727</v>
      </c>
    </row>
    <row r="755" customFormat="false" ht="16" hidden="false" customHeight="false" outlineLevel="0" collapsed="false">
      <c r="A755" s="0" t="s">
        <v>763</v>
      </c>
      <c r="B755" s="0" t="n">
        <v>172.75520050969</v>
      </c>
      <c r="C755" s="0" t="n">
        <v>-0.755890574518545</v>
      </c>
      <c r="D755" s="0" t="n">
        <v>-1.13683546974323</v>
      </c>
      <c r="E755" s="0" t="n">
        <v>0.376889832951163</v>
      </c>
      <c r="F755" s="0" t="n">
        <v>-2.00560086378476</v>
      </c>
      <c r="G755" s="0" t="n">
        <v>0.0448988496792364</v>
      </c>
      <c r="H755" s="0" t="n">
        <v>0.760267957231117</v>
      </c>
      <c r="I755" s="0" t="n">
        <f aca="false">-LOG10(H755)</f>
        <v>0.11903331319727</v>
      </c>
      <c r="J755" s="0" t="n">
        <f aca="false">IF(C755&lt;0,1,-1)</f>
        <v>1</v>
      </c>
      <c r="K755" s="0" t="n">
        <f aca="false">I755*J755</f>
        <v>0.11903331319727</v>
      </c>
    </row>
    <row r="756" customFormat="false" ht="16" hidden="false" customHeight="false" outlineLevel="0" collapsed="false">
      <c r="A756" s="0" t="s">
        <v>764</v>
      </c>
      <c r="B756" s="0" t="n">
        <v>1946.36766888577</v>
      </c>
      <c r="C756" s="0" t="n">
        <v>0.73926937340281</v>
      </c>
      <c r="D756" s="0" t="n">
        <v>1.09055942366918</v>
      </c>
      <c r="E756" s="0" t="n">
        <v>0.373298920991476</v>
      </c>
      <c r="F756" s="0" t="n">
        <v>1.98036836388201</v>
      </c>
      <c r="G756" s="0" t="n">
        <v>0.0476621520945007</v>
      </c>
      <c r="H756" s="0" t="n">
        <v>0.760267957231117</v>
      </c>
      <c r="I756" s="0" t="n">
        <f aca="false">-LOG10(H756)</f>
        <v>0.11903331319727</v>
      </c>
      <c r="J756" s="0" t="n">
        <f aca="false">IF(C756&lt;0,1,-1)</f>
        <v>-1</v>
      </c>
      <c r="K756" s="0" t="n">
        <f aca="false">I756*J756</f>
        <v>-0.11903331319727</v>
      </c>
    </row>
    <row r="757" customFormat="false" ht="16" hidden="false" customHeight="false" outlineLevel="0" collapsed="false">
      <c r="A757" s="0" t="s">
        <v>765</v>
      </c>
      <c r="B757" s="0" t="n">
        <v>604.968507079571</v>
      </c>
      <c r="C757" s="0" t="n">
        <v>0.742380613885631</v>
      </c>
      <c r="D757" s="0" t="n">
        <v>2.45427075814126</v>
      </c>
      <c r="E757" s="0" t="n">
        <v>0.374801662001637</v>
      </c>
      <c r="F757" s="0" t="n">
        <v>1.98072924735961</v>
      </c>
      <c r="G757" s="0" t="n">
        <v>0.0476216450050495</v>
      </c>
      <c r="H757" s="0" t="n">
        <v>0.760267957231117</v>
      </c>
      <c r="I757" s="0" t="n">
        <f aca="false">-LOG10(H757)</f>
        <v>0.11903331319727</v>
      </c>
      <c r="J757" s="0" t="n">
        <f aca="false">IF(C757&lt;0,1,-1)</f>
        <v>-1</v>
      </c>
      <c r="K757" s="0" t="n">
        <f aca="false">I757*J757</f>
        <v>-0.11903331319727</v>
      </c>
    </row>
    <row r="758" customFormat="false" ht="16" hidden="false" customHeight="false" outlineLevel="0" collapsed="false">
      <c r="A758" s="0" t="s">
        <v>766</v>
      </c>
      <c r="B758" s="0" t="n">
        <v>400.396446209015</v>
      </c>
      <c r="C758" s="0" t="n">
        <v>0.640286615824142</v>
      </c>
      <c r="D758" s="0" t="n">
        <v>0.801307308971566</v>
      </c>
      <c r="E758" s="0" t="n">
        <v>0.320265453911024</v>
      </c>
      <c r="F758" s="0" t="n">
        <v>1.99923722026549</v>
      </c>
      <c r="G758" s="0" t="n">
        <v>0.0455826931779725</v>
      </c>
      <c r="H758" s="0" t="n">
        <v>0.760267957231117</v>
      </c>
      <c r="I758" s="0" t="n">
        <f aca="false">-LOG10(H758)</f>
        <v>0.11903331319727</v>
      </c>
      <c r="J758" s="0" t="n">
        <f aca="false">IF(C758&lt;0,1,-1)</f>
        <v>-1</v>
      </c>
      <c r="K758" s="0" t="n">
        <f aca="false">I758*J758</f>
        <v>-0.11903331319727</v>
      </c>
    </row>
    <row r="759" customFormat="false" ht="16" hidden="false" customHeight="false" outlineLevel="0" collapsed="false">
      <c r="A759" s="0" t="s">
        <v>767</v>
      </c>
      <c r="B759" s="0" t="n">
        <v>819.556880798268</v>
      </c>
      <c r="C759" s="0" t="n">
        <v>0.528925588950745</v>
      </c>
      <c r="D759" s="0" t="n">
        <v>0.604470563117652</v>
      </c>
      <c r="E759" s="0" t="n">
        <v>0.264387926518339</v>
      </c>
      <c r="F759" s="0" t="n">
        <v>2.00056634928848</v>
      </c>
      <c r="G759" s="0" t="n">
        <v>0.0454391430309817</v>
      </c>
      <c r="H759" s="0" t="n">
        <v>0.760267957231117</v>
      </c>
      <c r="I759" s="0" t="n">
        <f aca="false">-LOG10(H759)</f>
        <v>0.11903331319727</v>
      </c>
      <c r="J759" s="0" t="n">
        <f aca="false">IF(C759&lt;0,1,-1)</f>
        <v>-1</v>
      </c>
      <c r="K759" s="0" t="n">
        <f aca="false">I759*J759</f>
        <v>-0.11903331319727</v>
      </c>
    </row>
    <row r="760" customFormat="false" ht="16" hidden="false" customHeight="false" outlineLevel="0" collapsed="false">
      <c r="A760" s="0" t="s">
        <v>768</v>
      </c>
      <c r="B760" s="0" t="n">
        <v>473.731046266431</v>
      </c>
      <c r="C760" s="0" t="n">
        <v>0.518488177607393</v>
      </c>
      <c r="D760" s="0" t="n">
        <v>0.592825452498161</v>
      </c>
      <c r="E760" s="0" t="n">
        <v>0.26480933008999</v>
      </c>
      <c r="F760" s="0" t="n">
        <v>1.95796793651944</v>
      </c>
      <c r="G760" s="0" t="n">
        <v>0.0502337751640727</v>
      </c>
      <c r="H760" s="0" t="n">
        <v>0.760267957231117</v>
      </c>
      <c r="I760" s="0" t="n">
        <f aca="false">-LOG10(H760)</f>
        <v>0.11903331319727</v>
      </c>
      <c r="J760" s="0" t="n">
        <f aca="false">IF(C760&lt;0,1,-1)</f>
        <v>-1</v>
      </c>
      <c r="K760" s="0" t="n">
        <f aca="false">I760*J760</f>
        <v>-0.11903331319727</v>
      </c>
    </row>
    <row r="761" customFormat="false" ht="16" hidden="false" customHeight="false" outlineLevel="0" collapsed="false">
      <c r="A761" s="0" t="s">
        <v>769</v>
      </c>
      <c r="B761" s="0" t="n">
        <v>515.417709242631</v>
      </c>
      <c r="C761" s="0" t="n">
        <v>0.457996898911512</v>
      </c>
      <c r="D761" s="0" t="n">
        <v>0.506521703450103</v>
      </c>
      <c r="E761" s="0" t="n">
        <v>0.235244877740336</v>
      </c>
      <c r="F761" s="0" t="n">
        <v>1.94689424616102</v>
      </c>
      <c r="G761" s="0" t="n">
        <v>0.0515474146105525</v>
      </c>
      <c r="H761" s="0" t="n">
        <v>0.762195897076999</v>
      </c>
      <c r="I761" s="0" t="n">
        <f aca="false">-LOG10(H761)</f>
        <v>0.117933393377568</v>
      </c>
      <c r="J761" s="0" t="n">
        <f aca="false">IF(C761&lt;0,1,-1)</f>
        <v>-1</v>
      </c>
      <c r="K761" s="0" t="n">
        <f aca="false">I761*J761</f>
        <v>-0.117933393377568</v>
      </c>
    </row>
    <row r="762" customFormat="false" ht="16" hidden="false" customHeight="false" outlineLevel="0" collapsed="false">
      <c r="A762" s="0" t="s">
        <v>770</v>
      </c>
      <c r="B762" s="0" t="n">
        <v>740.750185146508</v>
      </c>
      <c r="C762" s="0" t="n">
        <v>-0.487207085248258</v>
      </c>
      <c r="D762" s="0" t="n">
        <v>-0.547516445777262</v>
      </c>
      <c r="E762" s="0" t="n">
        <v>0.250284613131826</v>
      </c>
      <c r="F762" s="0" t="n">
        <v>-1.94661221539673</v>
      </c>
      <c r="G762" s="0" t="n">
        <v>0.051581243012503</v>
      </c>
      <c r="H762" s="0" t="n">
        <v>0.762195897076999</v>
      </c>
      <c r="I762" s="0" t="n">
        <f aca="false">-LOG10(H762)</f>
        <v>0.117933393377568</v>
      </c>
      <c r="J762" s="0" t="n">
        <f aca="false">IF(C762&lt;0,1,-1)</f>
        <v>1</v>
      </c>
      <c r="K762" s="0" t="n">
        <f aca="false">I762*J762</f>
        <v>0.117933393377568</v>
      </c>
    </row>
    <row r="763" customFormat="false" ht="16" hidden="false" customHeight="false" outlineLevel="0" collapsed="false">
      <c r="A763" s="0" t="s">
        <v>771</v>
      </c>
      <c r="B763" s="0" t="n">
        <v>870.65900159208</v>
      </c>
      <c r="C763" s="0" t="n">
        <v>0.550817722003269</v>
      </c>
      <c r="D763" s="0" t="n">
        <v>0.646157425596528</v>
      </c>
      <c r="E763" s="0" t="n">
        <v>0.283474682151765</v>
      </c>
      <c r="F763" s="0" t="n">
        <v>1.94309318145165</v>
      </c>
      <c r="G763" s="0" t="n">
        <v>0.0520049007292001</v>
      </c>
      <c r="H763" s="0" t="n">
        <v>0.763434178319865</v>
      </c>
      <c r="I763" s="0" t="n">
        <f aca="false">-LOG10(H763)</f>
        <v>0.117228400945148</v>
      </c>
      <c r="J763" s="0" t="n">
        <f aca="false">IF(C763&lt;0,1,-1)</f>
        <v>-1</v>
      </c>
      <c r="K763" s="0" t="n">
        <f aca="false">I763*J763</f>
        <v>-0.117228400945148</v>
      </c>
    </row>
    <row r="764" customFormat="false" ht="16" hidden="false" customHeight="false" outlineLevel="0" collapsed="false">
      <c r="A764" s="0" t="s">
        <v>772</v>
      </c>
      <c r="B764" s="0" t="n">
        <v>768.295713417233</v>
      </c>
      <c r="C764" s="0" t="n">
        <v>0.555632880261111</v>
      </c>
      <c r="D764" s="0" t="n">
        <v>0.654175500860788</v>
      </c>
      <c r="E764" s="0" t="n">
        <v>0.285919866098852</v>
      </c>
      <c r="F764" s="0" t="n">
        <v>1.94331680355855</v>
      </c>
      <c r="G764" s="0" t="n">
        <v>0.0519778924505372</v>
      </c>
      <c r="H764" s="0" t="n">
        <v>0.763434178319865</v>
      </c>
      <c r="I764" s="0" t="n">
        <f aca="false">-LOG10(H764)</f>
        <v>0.117228400945148</v>
      </c>
      <c r="J764" s="0" t="n">
        <f aca="false">IF(C764&lt;0,1,-1)</f>
        <v>-1</v>
      </c>
      <c r="K764" s="0" t="n">
        <f aca="false">I764*J764</f>
        <v>-0.117228400945148</v>
      </c>
    </row>
    <row r="765" customFormat="false" ht="16" hidden="false" customHeight="false" outlineLevel="0" collapsed="false">
      <c r="A765" s="0" t="s">
        <v>773</v>
      </c>
      <c r="B765" s="0" t="n">
        <v>144.461831115117</v>
      </c>
      <c r="C765" s="0" t="n">
        <v>-0.731370490982018</v>
      </c>
      <c r="D765" s="0" t="n">
        <v>-2.36385240460501</v>
      </c>
      <c r="E765" s="0" t="n">
        <v>0.376345060933178</v>
      </c>
      <c r="F765" s="0" t="n">
        <v>-1.94335084182725</v>
      </c>
      <c r="G765" s="0" t="n">
        <v>0.0519737824592207</v>
      </c>
      <c r="H765" s="0" t="n">
        <v>0.763434178319865</v>
      </c>
      <c r="I765" s="0" t="n">
        <f aca="false">-LOG10(H765)</f>
        <v>0.117228400945148</v>
      </c>
      <c r="J765" s="0" t="n">
        <f aca="false">IF(C765&lt;0,1,-1)</f>
        <v>1</v>
      </c>
      <c r="K765" s="0" t="n">
        <f aca="false">I765*J765</f>
        <v>0.117228400945148</v>
      </c>
    </row>
    <row r="766" customFormat="false" ht="16" hidden="false" customHeight="false" outlineLevel="0" collapsed="false">
      <c r="A766" s="0" t="s">
        <v>774</v>
      </c>
      <c r="B766" s="0" t="n">
        <v>493.332119497686</v>
      </c>
      <c r="C766" s="0" t="n">
        <v>-0.523045867298181</v>
      </c>
      <c r="D766" s="0" t="n">
        <v>-0.601472829096114</v>
      </c>
      <c r="E766" s="0" t="n">
        <v>0.269259455360379</v>
      </c>
      <c r="F766" s="0" t="n">
        <v>-1.9425348186868</v>
      </c>
      <c r="G766" s="0" t="n">
        <v>0.0520723890414706</v>
      </c>
      <c r="H766" s="0" t="n">
        <v>0.763434178319865</v>
      </c>
      <c r="I766" s="0" t="n">
        <f aca="false">-LOG10(H766)</f>
        <v>0.117228400945148</v>
      </c>
      <c r="J766" s="0" t="n">
        <f aca="false">IF(C766&lt;0,1,-1)</f>
        <v>1</v>
      </c>
      <c r="K766" s="0" t="n">
        <f aca="false">I766*J766</f>
        <v>0.117228400945148</v>
      </c>
    </row>
    <row r="767" customFormat="false" ht="16" hidden="false" customHeight="false" outlineLevel="0" collapsed="false">
      <c r="A767" s="0" t="s">
        <v>775</v>
      </c>
      <c r="B767" s="0" t="n">
        <v>214.817132557512</v>
      </c>
      <c r="C767" s="0" t="n">
        <v>0.679701366973012</v>
      </c>
      <c r="D767" s="0" t="n">
        <v>0.917088731372036</v>
      </c>
      <c r="E767" s="0" t="n">
        <v>0.349831552939035</v>
      </c>
      <c r="F767" s="0" t="n">
        <v>1.94293899810536</v>
      </c>
      <c r="G767" s="0" t="n">
        <v>0.0520235292790513</v>
      </c>
      <c r="H767" s="0" t="n">
        <v>0.763434178319865</v>
      </c>
      <c r="I767" s="0" t="n">
        <f aca="false">-LOG10(H767)</f>
        <v>0.117228400945148</v>
      </c>
      <c r="J767" s="0" t="n">
        <f aca="false">IF(C767&lt;0,1,-1)</f>
        <v>-1</v>
      </c>
      <c r="K767" s="0" t="n">
        <f aca="false">I767*J767</f>
        <v>-0.117228400945148</v>
      </c>
    </row>
    <row r="768" customFormat="false" ht="16" hidden="false" customHeight="false" outlineLevel="0" collapsed="false">
      <c r="A768" s="0" t="s">
        <v>776</v>
      </c>
      <c r="B768" s="0" t="n">
        <v>451.402972231126</v>
      </c>
      <c r="C768" s="0" t="n">
        <v>0.451552413058741</v>
      </c>
      <c r="D768" s="0" t="n">
        <v>0.497966046375779</v>
      </c>
      <c r="E768" s="0" t="n">
        <v>0.232408587405532</v>
      </c>
      <c r="F768" s="0" t="n">
        <v>1.94292482089236</v>
      </c>
      <c r="G768" s="0" t="n">
        <v>0.0520252424609517</v>
      </c>
      <c r="H768" s="0" t="n">
        <v>0.763434178319865</v>
      </c>
      <c r="I768" s="0" t="n">
        <f aca="false">-LOG10(H768)</f>
        <v>0.117228400945148</v>
      </c>
      <c r="J768" s="0" t="n">
        <f aca="false">IF(C768&lt;0,1,-1)</f>
        <v>-1</v>
      </c>
      <c r="K768" s="0" t="n">
        <f aca="false">I768*J768</f>
        <v>-0.117228400945148</v>
      </c>
    </row>
    <row r="769" customFormat="false" ht="16" hidden="false" customHeight="false" outlineLevel="0" collapsed="false">
      <c r="A769" s="0" t="s">
        <v>777</v>
      </c>
      <c r="B769" s="0" t="n">
        <v>409.01402698813</v>
      </c>
      <c r="C769" s="0" t="n">
        <v>0.719490003762222</v>
      </c>
      <c r="D769" s="0" t="n">
        <v>1.04928178627967</v>
      </c>
      <c r="E769" s="0" t="n">
        <v>0.370835181339382</v>
      </c>
      <c r="F769" s="0" t="n">
        <v>1.94018809424599</v>
      </c>
      <c r="G769" s="0" t="n">
        <v>0.0523568348939442</v>
      </c>
      <c r="H769" s="0" t="n">
        <v>0.764613777120003</v>
      </c>
      <c r="I769" s="0" t="n">
        <f aca="false">-LOG10(H769)</f>
        <v>0.116557880953025</v>
      </c>
      <c r="J769" s="0" t="n">
        <f aca="false">IF(C769&lt;0,1,-1)</f>
        <v>-1</v>
      </c>
      <c r="K769" s="0" t="n">
        <f aca="false">I769*J769</f>
        <v>-0.116557880953025</v>
      </c>
    </row>
    <row r="770" customFormat="false" ht="16" hidden="false" customHeight="false" outlineLevel="0" collapsed="false">
      <c r="A770" s="0" t="s">
        <v>778</v>
      </c>
      <c r="B770" s="0" t="n">
        <v>7301.74987721566</v>
      </c>
      <c r="C770" s="0" t="n">
        <v>0.4299050653492</v>
      </c>
      <c r="D770" s="0" t="n">
        <v>0.469224201582828</v>
      </c>
      <c r="E770" s="0" t="n">
        <v>0.221541808553095</v>
      </c>
      <c r="F770" s="0" t="n">
        <v>1.94051438036432</v>
      </c>
      <c r="G770" s="0" t="n">
        <v>0.0523172082445032</v>
      </c>
      <c r="H770" s="0" t="n">
        <v>0.764613777120003</v>
      </c>
      <c r="I770" s="0" t="n">
        <f aca="false">-LOG10(H770)</f>
        <v>0.116557880953025</v>
      </c>
      <c r="J770" s="0" t="n">
        <f aca="false">IF(C770&lt;0,1,-1)</f>
        <v>-1</v>
      </c>
      <c r="K770" s="0" t="n">
        <f aca="false">I770*J770</f>
        <v>-0.116557880953025</v>
      </c>
    </row>
    <row r="771" customFormat="false" ht="16" hidden="false" customHeight="false" outlineLevel="0" collapsed="false">
      <c r="A771" s="0" t="s">
        <v>779</v>
      </c>
      <c r="B771" s="0" t="n">
        <v>130.177253007015</v>
      </c>
      <c r="C771" s="0" t="n">
        <v>0.73006665049055</v>
      </c>
      <c r="D771" s="0" t="n">
        <v>1.09338027744605</v>
      </c>
      <c r="E771" s="0" t="n">
        <v>0.376263886669405</v>
      </c>
      <c r="F771" s="0" t="n">
        <v>1.94030486675965</v>
      </c>
      <c r="G771" s="0" t="n">
        <v>0.052342650275621</v>
      </c>
      <c r="H771" s="0" t="n">
        <v>0.764613777120003</v>
      </c>
      <c r="I771" s="0" t="n">
        <f aca="false">-LOG10(H771)</f>
        <v>0.116557880953025</v>
      </c>
      <c r="J771" s="0" t="n">
        <f aca="false">IF(C771&lt;0,1,-1)</f>
        <v>-1</v>
      </c>
      <c r="K771" s="0" t="n">
        <f aca="false">I771*J771</f>
        <v>-0.116557880953025</v>
      </c>
    </row>
    <row r="772" customFormat="false" ht="16" hidden="false" customHeight="false" outlineLevel="0" collapsed="false">
      <c r="A772" s="0" t="s">
        <v>780</v>
      </c>
      <c r="B772" s="0" t="n">
        <v>1375.97280165169</v>
      </c>
      <c r="C772" s="0" t="n">
        <v>0.359166774487388</v>
      </c>
      <c r="D772" s="0" t="n">
        <v>0.380906504841581</v>
      </c>
      <c r="E772" s="0" t="n">
        <v>0.185468952477489</v>
      </c>
      <c r="F772" s="0" t="n">
        <v>1.93653314848468</v>
      </c>
      <c r="G772" s="0" t="n">
        <v>0.0528024367105275</v>
      </c>
      <c r="H772" s="0" t="n">
        <v>0.764819730956445</v>
      </c>
      <c r="I772" s="0" t="n">
        <f aca="false">-LOG10(H772)</f>
        <v>0.11644091658058</v>
      </c>
      <c r="J772" s="0" t="n">
        <f aca="false">IF(C772&lt;0,1,-1)</f>
        <v>-1</v>
      </c>
      <c r="K772" s="0" t="n">
        <f aca="false">I772*J772</f>
        <v>-0.11644091658058</v>
      </c>
    </row>
    <row r="773" customFormat="false" ht="16" hidden="false" customHeight="false" outlineLevel="0" collapsed="false">
      <c r="A773" s="0" t="s">
        <v>781</v>
      </c>
      <c r="B773" s="0" t="n">
        <v>155.361063700032</v>
      </c>
      <c r="C773" s="0" t="n">
        <v>0.594907628653365</v>
      </c>
      <c r="D773" s="0" t="n">
        <v>0.725856132564442</v>
      </c>
      <c r="E773" s="0" t="n">
        <v>0.30733153981316</v>
      </c>
      <c r="F773" s="0" t="n">
        <v>1.9357194156351</v>
      </c>
      <c r="G773" s="0" t="n">
        <v>0.0529020751820888</v>
      </c>
      <c r="H773" s="0" t="n">
        <v>0.764819730956445</v>
      </c>
      <c r="I773" s="0" t="n">
        <f aca="false">-LOG10(H773)</f>
        <v>0.11644091658058</v>
      </c>
      <c r="J773" s="0" t="n">
        <f aca="false">IF(C773&lt;0,1,-1)</f>
        <v>-1</v>
      </c>
      <c r="K773" s="0" t="n">
        <f aca="false">I773*J773</f>
        <v>-0.11644091658058</v>
      </c>
    </row>
    <row r="774" customFormat="false" ht="16" hidden="false" customHeight="false" outlineLevel="0" collapsed="false">
      <c r="A774" s="0" t="s">
        <v>782</v>
      </c>
      <c r="B774" s="0" t="n">
        <v>125.097608176862</v>
      </c>
      <c r="C774" s="0" t="n">
        <v>0.758641753171157</v>
      </c>
      <c r="D774" s="0" t="n">
        <v>1.97511348496953</v>
      </c>
      <c r="E774" s="0" t="n">
        <v>0.391441948630307</v>
      </c>
      <c r="F774" s="0" t="n">
        <v>1.93806963159088</v>
      </c>
      <c r="G774" s="0" t="n">
        <v>0.0526147278840697</v>
      </c>
      <c r="H774" s="0" t="n">
        <v>0.764819730956445</v>
      </c>
      <c r="I774" s="0" t="n">
        <f aca="false">-LOG10(H774)</f>
        <v>0.11644091658058</v>
      </c>
      <c r="J774" s="0" t="n">
        <f aca="false">IF(C774&lt;0,1,-1)</f>
        <v>-1</v>
      </c>
      <c r="K774" s="0" t="n">
        <f aca="false">I774*J774</f>
        <v>-0.11644091658058</v>
      </c>
    </row>
    <row r="775" customFormat="false" ht="16" hidden="false" customHeight="false" outlineLevel="0" collapsed="false">
      <c r="A775" s="0" t="s">
        <v>783</v>
      </c>
      <c r="B775" s="0" t="n">
        <v>1130.96118445287</v>
      </c>
      <c r="C775" s="0" t="n">
        <v>0.668393153677943</v>
      </c>
      <c r="D775" s="0" t="n">
        <v>0.88828429556183</v>
      </c>
      <c r="E775" s="0" t="n">
        <v>0.344887748214975</v>
      </c>
      <c r="F775" s="0" t="n">
        <v>1.93800202279532</v>
      </c>
      <c r="G775" s="0" t="n">
        <v>0.0526229757566715</v>
      </c>
      <c r="H775" s="0" t="n">
        <v>0.764819730956445</v>
      </c>
      <c r="I775" s="0" t="n">
        <f aca="false">-LOG10(H775)</f>
        <v>0.11644091658058</v>
      </c>
      <c r="J775" s="0" t="n">
        <f aca="false">IF(C775&lt;0,1,-1)</f>
        <v>-1</v>
      </c>
      <c r="K775" s="0" t="n">
        <f aca="false">I775*J775</f>
        <v>-0.11644091658058</v>
      </c>
    </row>
    <row r="776" customFormat="false" ht="16" hidden="false" customHeight="false" outlineLevel="0" collapsed="false">
      <c r="A776" s="0" t="s">
        <v>784</v>
      </c>
      <c r="B776" s="0" t="n">
        <v>181.645516578269</v>
      </c>
      <c r="C776" s="0" t="n">
        <v>0.672098740060235</v>
      </c>
      <c r="D776" s="0" t="n">
        <v>0.899575440609748</v>
      </c>
      <c r="E776" s="0" t="n">
        <v>0.347327273560392</v>
      </c>
      <c r="F776" s="0" t="n">
        <v>1.93505892344896</v>
      </c>
      <c r="G776" s="0" t="n">
        <v>0.0529830653992948</v>
      </c>
      <c r="H776" s="0" t="n">
        <v>0.764819730956445</v>
      </c>
      <c r="I776" s="0" t="n">
        <f aca="false">-LOG10(H776)</f>
        <v>0.11644091658058</v>
      </c>
      <c r="J776" s="0" t="n">
        <f aca="false">IF(C776&lt;0,1,-1)</f>
        <v>-1</v>
      </c>
      <c r="K776" s="0" t="n">
        <f aca="false">I776*J776</f>
        <v>-0.11644091658058</v>
      </c>
    </row>
    <row r="777" customFormat="false" ht="16" hidden="false" customHeight="false" outlineLevel="0" collapsed="false">
      <c r="A777" s="0" t="s">
        <v>785</v>
      </c>
      <c r="B777" s="0" t="n">
        <v>656.750566260168</v>
      </c>
      <c r="C777" s="0" t="n">
        <v>-0.554438781563928</v>
      </c>
      <c r="D777" s="0" t="n">
        <v>-0.652979270990068</v>
      </c>
      <c r="E777" s="0" t="n">
        <v>0.286181381115231</v>
      </c>
      <c r="F777" s="0" t="n">
        <v>-1.93736845983241</v>
      </c>
      <c r="G777" s="0" t="n">
        <v>0.0527003192172362</v>
      </c>
      <c r="H777" s="0" t="n">
        <v>0.764819730956445</v>
      </c>
      <c r="I777" s="0" t="n">
        <f aca="false">-LOG10(H777)</f>
        <v>0.11644091658058</v>
      </c>
      <c r="J777" s="0" t="n">
        <f aca="false">IF(C777&lt;0,1,-1)</f>
        <v>1</v>
      </c>
      <c r="K777" s="0" t="n">
        <f aca="false">I777*J777</f>
        <v>0.11644091658058</v>
      </c>
    </row>
    <row r="778" customFormat="false" ht="16" hidden="false" customHeight="false" outlineLevel="0" collapsed="false">
      <c r="A778" s="0" t="s">
        <v>786</v>
      </c>
      <c r="B778" s="0" t="n">
        <v>342.063070700557</v>
      </c>
      <c r="C778" s="0" t="n">
        <v>-0.54372305558783</v>
      </c>
      <c r="D778" s="0" t="n">
        <v>-0.635500990451144</v>
      </c>
      <c r="E778" s="0" t="n">
        <v>0.280982037944775</v>
      </c>
      <c r="F778" s="0" t="n">
        <v>-1.93508118727039</v>
      </c>
      <c r="G778" s="0" t="n">
        <v>0.052980333700755</v>
      </c>
      <c r="H778" s="0" t="n">
        <v>0.764819730956445</v>
      </c>
      <c r="I778" s="0" t="n">
        <f aca="false">-LOG10(H778)</f>
        <v>0.11644091658058</v>
      </c>
      <c r="J778" s="0" t="n">
        <f aca="false">IF(C778&lt;0,1,-1)</f>
        <v>1</v>
      </c>
      <c r="K778" s="0" t="n">
        <f aca="false">I778*J778</f>
        <v>0.11644091658058</v>
      </c>
    </row>
    <row r="779" customFormat="false" ht="16" hidden="false" customHeight="false" outlineLevel="0" collapsed="false">
      <c r="A779" s="0" t="s">
        <v>787</v>
      </c>
      <c r="B779" s="0" t="n">
        <v>140.531273495423</v>
      </c>
      <c r="C779" s="0" t="n">
        <v>-0.697659082870559</v>
      </c>
      <c r="D779" s="0" t="n">
        <v>-0.974552330163894</v>
      </c>
      <c r="E779" s="0" t="n">
        <v>0.360260194341787</v>
      </c>
      <c r="F779" s="0" t="n">
        <v>-1.93654223760473</v>
      </c>
      <c r="G779" s="0" t="n">
        <v>0.0528013246689022</v>
      </c>
      <c r="H779" s="0" t="n">
        <v>0.764819730956445</v>
      </c>
      <c r="I779" s="0" t="n">
        <f aca="false">-LOG10(H779)</f>
        <v>0.11644091658058</v>
      </c>
      <c r="J779" s="0" t="n">
        <f aca="false">IF(C779&lt;0,1,-1)</f>
        <v>1</v>
      </c>
      <c r="K779" s="0" t="n">
        <f aca="false">I779*J779</f>
        <v>0.11644091658058</v>
      </c>
    </row>
    <row r="780" customFormat="false" ht="16" hidden="false" customHeight="false" outlineLevel="0" collapsed="false">
      <c r="A780" s="0" t="s">
        <v>788</v>
      </c>
      <c r="B780" s="0" t="n">
        <v>84.3595544761827</v>
      </c>
      <c r="C780" s="0" t="n">
        <v>-0.716976050791729</v>
      </c>
      <c r="D780" s="0" t="n">
        <v>-1.04333424556276</v>
      </c>
      <c r="E780" s="0" t="n">
        <v>0.370154742330655</v>
      </c>
      <c r="F780" s="0" t="n">
        <v>-1.93696302869804</v>
      </c>
      <c r="G780" s="0" t="n">
        <v>0.0527498628690621</v>
      </c>
      <c r="H780" s="0" t="n">
        <v>0.764819730956445</v>
      </c>
      <c r="I780" s="0" t="n">
        <f aca="false">-LOG10(H780)</f>
        <v>0.11644091658058</v>
      </c>
      <c r="J780" s="0" t="n">
        <f aca="false">IF(C780&lt;0,1,-1)</f>
        <v>1</v>
      </c>
      <c r="K780" s="0" t="n">
        <f aca="false">I780*J780</f>
        <v>0.11644091658058</v>
      </c>
    </row>
    <row r="781" customFormat="false" ht="16" hidden="false" customHeight="false" outlineLevel="0" collapsed="false">
      <c r="A781" s="0" t="s">
        <v>789</v>
      </c>
      <c r="B781" s="0" t="n">
        <v>93.1061015421825</v>
      </c>
      <c r="C781" s="0" t="n">
        <v>0.765805174960529</v>
      </c>
      <c r="D781" s="0" t="n">
        <v>1.40268450520825</v>
      </c>
      <c r="E781" s="0" t="n">
        <v>0.397729164568707</v>
      </c>
      <c r="F781" s="0" t="n">
        <v>1.92544385270555</v>
      </c>
      <c r="G781" s="0" t="n">
        <v>0.054173853876438</v>
      </c>
      <c r="H781" s="0" t="n">
        <v>0.76819033466213</v>
      </c>
      <c r="I781" s="0" t="n">
        <f aca="false">-LOG10(H781)</f>
        <v>0.114531161411027</v>
      </c>
      <c r="J781" s="0" t="n">
        <f aca="false">IF(C781&lt;0,1,-1)</f>
        <v>-1</v>
      </c>
      <c r="K781" s="0" t="n">
        <f aca="false">I781*J781</f>
        <v>-0.114531161411027</v>
      </c>
    </row>
    <row r="782" customFormat="false" ht="16" hidden="false" customHeight="false" outlineLevel="0" collapsed="false">
      <c r="A782" s="0" t="s">
        <v>790</v>
      </c>
      <c r="B782" s="0" t="n">
        <v>438.384535234223</v>
      </c>
      <c r="C782" s="0" t="n">
        <v>0.520058104041825</v>
      </c>
      <c r="D782" s="0" t="n">
        <v>0.600886333597567</v>
      </c>
      <c r="E782" s="0" t="n">
        <v>0.272703968250573</v>
      </c>
      <c r="F782" s="0" t="n">
        <v>1.9070426711355</v>
      </c>
      <c r="G782" s="0" t="n">
        <v>0.0565150620342595</v>
      </c>
      <c r="H782" s="0" t="n">
        <v>0.76819033466213</v>
      </c>
      <c r="I782" s="0" t="n">
        <f aca="false">-LOG10(H782)</f>
        <v>0.114531161411027</v>
      </c>
      <c r="J782" s="0" t="n">
        <f aca="false">IF(C782&lt;0,1,-1)</f>
        <v>-1</v>
      </c>
      <c r="K782" s="0" t="n">
        <f aca="false">I782*J782</f>
        <v>-0.114531161411027</v>
      </c>
    </row>
    <row r="783" customFormat="false" ht="16" hidden="false" customHeight="false" outlineLevel="0" collapsed="false">
      <c r="A783" s="0" t="s">
        <v>791</v>
      </c>
      <c r="B783" s="0" t="n">
        <v>212.476932514737</v>
      </c>
      <c r="C783" s="0" t="n">
        <v>0.611298028461775</v>
      </c>
      <c r="D783" s="0" t="n">
        <v>0.759595829111754</v>
      </c>
      <c r="E783" s="0" t="n">
        <v>0.316946394000656</v>
      </c>
      <c r="F783" s="0" t="n">
        <v>1.92871110078164</v>
      </c>
      <c r="G783" s="0" t="n">
        <v>0.0537667373719526</v>
      </c>
      <c r="H783" s="0" t="n">
        <v>0.76819033466213</v>
      </c>
      <c r="I783" s="0" t="n">
        <f aca="false">-LOG10(H783)</f>
        <v>0.114531161411027</v>
      </c>
      <c r="J783" s="0" t="n">
        <f aca="false">IF(C783&lt;0,1,-1)</f>
        <v>-1</v>
      </c>
      <c r="K783" s="0" t="n">
        <f aca="false">I783*J783</f>
        <v>-0.114531161411027</v>
      </c>
    </row>
    <row r="784" customFormat="false" ht="16" hidden="false" customHeight="false" outlineLevel="0" collapsed="false">
      <c r="A784" s="0" t="s">
        <v>792</v>
      </c>
      <c r="B784" s="0" t="n">
        <v>16.1275438410891</v>
      </c>
      <c r="C784" s="0" t="n">
        <v>-0.756909253886655</v>
      </c>
      <c r="D784" s="0" t="n">
        <v>-1.79794716859954</v>
      </c>
      <c r="E784" s="0" t="n">
        <v>0.39607194182198</v>
      </c>
      <c r="F784" s="0" t="n">
        <v>-1.91103982373702</v>
      </c>
      <c r="G784" s="0" t="n">
        <v>0.0559994633585625</v>
      </c>
      <c r="H784" s="0" t="n">
        <v>0.76819033466213</v>
      </c>
      <c r="I784" s="0" t="n">
        <f aca="false">-LOG10(H784)</f>
        <v>0.114531161411027</v>
      </c>
      <c r="J784" s="0" t="n">
        <f aca="false">IF(C784&lt;0,1,-1)</f>
        <v>1</v>
      </c>
      <c r="K784" s="0" t="n">
        <f aca="false">I784*J784</f>
        <v>0.114531161411027</v>
      </c>
    </row>
    <row r="785" customFormat="false" ht="16" hidden="false" customHeight="false" outlineLevel="0" collapsed="false">
      <c r="A785" s="0" t="s">
        <v>793</v>
      </c>
      <c r="B785" s="0" t="n">
        <v>16.4844325757781</v>
      </c>
      <c r="C785" s="0" t="n">
        <v>0.593960590615411</v>
      </c>
      <c r="D785" s="0" t="n">
        <v>5.73741525699472</v>
      </c>
      <c r="E785" s="0" t="n">
        <v>0.307439632175858</v>
      </c>
      <c r="F785" s="0" t="n">
        <v>1.93195843493483</v>
      </c>
      <c r="G785" s="0" t="n">
        <v>0.0533646363460088</v>
      </c>
      <c r="H785" s="0" t="n">
        <v>0.76819033466213</v>
      </c>
      <c r="I785" s="0" t="n">
        <f aca="false">-LOG10(H785)</f>
        <v>0.114531161411027</v>
      </c>
      <c r="J785" s="0" t="n">
        <f aca="false">IF(C785&lt;0,1,-1)</f>
        <v>-1</v>
      </c>
      <c r="K785" s="0" t="n">
        <f aca="false">I785*J785</f>
        <v>-0.114531161411027</v>
      </c>
    </row>
    <row r="786" customFormat="false" ht="16" hidden="false" customHeight="false" outlineLevel="0" collapsed="false">
      <c r="A786" s="0" t="s">
        <v>794</v>
      </c>
      <c r="B786" s="0" t="n">
        <v>249.227602644</v>
      </c>
      <c r="C786" s="0" t="n">
        <v>0.657944220652195</v>
      </c>
      <c r="D786" s="0" t="n">
        <v>0.874115547214934</v>
      </c>
      <c r="E786" s="0" t="n">
        <v>0.344655173674894</v>
      </c>
      <c r="F786" s="0" t="n">
        <v>1.90899272927445</v>
      </c>
      <c r="G786" s="0" t="n">
        <v>0.0562630296068196</v>
      </c>
      <c r="H786" s="0" t="n">
        <v>0.76819033466213</v>
      </c>
      <c r="I786" s="0" t="n">
        <f aca="false">-LOG10(H786)</f>
        <v>0.114531161411027</v>
      </c>
      <c r="J786" s="0" t="n">
        <f aca="false">IF(C786&lt;0,1,-1)</f>
        <v>-1</v>
      </c>
      <c r="K786" s="0" t="n">
        <f aca="false">I786*J786</f>
        <v>-0.114531161411027</v>
      </c>
    </row>
    <row r="787" customFormat="false" ht="16" hidden="false" customHeight="false" outlineLevel="0" collapsed="false">
      <c r="A787" s="0" t="s">
        <v>795</v>
      </c>
      <c r="B787" s="0" t="n">
        <v>537.152068202476</v>
      </c>
      <c r="C787" s="0" t="n">
        <v>-0.467230938959736</v>
      </c>
      <c r="D787" s="0" t="n">
        <v>-0.521786876772441</v>
      </c>
      <c r="E787" s="0" t="n">
        <v>0.244613911386734</v>
      </c>
      <c r="F787" s="0" t="n">
        <v>-1.9100750906233</v>
      </c>
      <c r="G787" s="0" t="n">
        <v>0.0561235456949688</v>
      </c>
      <c r="H787" s="0" t="n">
        <v>0.76819033466213</v>
      </c>
      <c r="I787" s="0" t="n">
        <f aca="false">-LOG10(H787)</f>
        <v>0.114531161411027</v>
      </c>
      <c r="J787" s="0" t="n">
        <f aca="false">IF(C787&lt;0,1,-1)</f>
        <v>1</v>
      </c>
      <c r="K787" s="0" t="n">
        <f aca="false">I787*J787</f>
        <v>0.114531161411027</v>
      </c>
    </row>
    <row r="788" customFormat="false" ht="16" hidden="false" customHeight="false" outlineLevel="0" collapsed="false">
      <c r="A788" s="0" t="s">
        <v>796</v>
      </c>
      <c r="B788" s="0" t="n">
        <v>184.850103659414</v>
      </c>
      <c r="C788" s="0" t="n">
        <v>0.631241108896681</v>
      </c>
      <c r="D788" s="0" t="n">
        <v>0.802151045686148</v>
      </c>
      <c r="E788" s="0" t="n">
        <v>0.327244885506221</v>
      </c>
      <c r="F788" s="0" t="n">
        <v>1.92895637748533</v>
      </c>
      <c r="G788" s="0" t="n">
        <v>0.0537362779358787</v>
      </c>
      <c r="H788" s="0" t="n">
        <v>0.76819033466213</v>
      </c>
      <c r="I788" s="0" t="n">
        <f aca="false">-LOG10(H788)</f>
        <v>0.114531161411027</v>
      </c>
      <c r="J788" s="0" t="n">
        <f aca="false">IF(C788&lt;0,1,-1)</f>
        <v>-1</v>
      </c>
      <c r="K788" s="0" t="n">
        <f aca="false">I788*J788</f>
        <v>-0.114531161411027</v>
      </c>
    </row>
    <row r="789" customFormat="false" ht="16" hidden="false" customHeight="false" outlineLevel="0" collapsed="false">
      <c r="A789" s="0" t="s">
        <v>797</v>
      </c>
      <c r="B789" s="0" t="n">
        <v>1526.39608013111</v>
      </c>
      <c r="C789" s="0" t="n">
        <v>0.642188596372598</v>
      </c>
      <c r="D789" s="0" t="n">
        <v>0.835819721633454</v>
      </c>
      <c r="E789" s="0" t="n">
        <v>0.337179775657961</v>
      </c>
      <c r="F789" s="0" t="n">
        <v>1.90458812400433</v>
      </c>
      <c r="G789" s="0" t="n">
        <v>0.0568336315460429</v>
      </c>
      <c r="H789" s="0" t="n">
        <v>0.76819033466213</v>
      </c>
      <c r="I789" s="0" t="n">
        <f aca="false">-LOG10(H789)</f>
        <v>0.114531161411027</v>
      </c>
      <c r="J789" s="0" t="n">
        <f aca="false">IF(C789&lt;0,1,-1)</f>
        <v>-1</v>
      </c>
      <c r="K789" s="0" t="n">
        <f aca="false">I789*J789</f>
        <v>-0.114531161411027</v>
      </c>
    </row>
    <row r="790" customFormat="false" ht="16" hidden="false" customHeight="false" outlineLevel="0" collapsed="false">
      <c r="A790" s="0" t="s">
        <v>798</v>
      </c>
      <c r="B790" s="0" t="n">
        <v>807.970282379495</v>
      </c>
      <c r="C790" s="0" t="n">
        <v>-0.286192021035114</v>
      </c>
      <c r="D790" s="0" t="n">
        <v>-0.297059916211279</v>
      </c>
      <c r="E790" s="0" t="n">
        <v>0.150127753033637</v>
      </c>
      <c r="F790" s="0" t="n">
        <v>-1.9063232164075</v>
      </c>
      <c r="G790" s="0" t="n">
        <v>0.0566082839072627</v>
      </c>
      <c r="H790" s="0" t="n">
        <v>0.76819033466213</v>
      </c>
      <c r="I790" s="0" t="n">
        <f aca="false">-LOG10(H790)</f>
        <v>0.114531161411027</v>
      </c>
      <c r="J790" s="0" t="n">
        <f aca="false">IF(C790&lt;0,1,-1)</f>
        <v>1</v>
      </c>
      <c r="K790" s="0" t="n">
        <f aca="false">I790*J790</f>
        <v>0.114531161411027</v>
      </c>
    </row>
    <row r="791" customFormat="false" ht="16" hidden="false" customHeight="false" outlineLevel="0" collapsed="false">
      <c r="A791" s="0" t="s">
        <v>799</v>
      </c>
      <c r="B791" s="0" t="n">
        <v>157.234201839993</v>
      </c>
      <c r="C791" s="0" t="n">
        <v>0.67998415084508</v>
      </c>
      <c r="D791" s="0" t="n">
        <v>0.923993422960348</v>
      </c>
      <c r="E791" s="0" t="n">
        <v>0.352317790272909</v>
      </c>
      <c r="F791" s="0" t="n">
        <v>1.93003069847355</v>
      </c>
      <c r="G791" s="0" t="n">
        <v>0.0536030341770514</v>
      </c>
      <c r="H791" s="0" t="n">
        <v>0.76819033466213</v>
      </c>
      <c r="I791" s="0" t="n">
        <f aca="false">-LOG10(H791)</f>
        <v>0.114531161411027</v>
      </c>
      <c r="J791" s="0" t="n">
        <f aca="false">IF(C791&lt;0,1,-1)</f>
        <v>-1</v>
      </c>
      <c r="K791" s="0" t="n">
        <f aca="false">I791*J791</f>
        <v>-0.114531161411027</v>
      </c>
    </row>
    <row r="792" customFormat="false" ht="16" hidden="false" customHeight="false" outlineLevel="0" collapsed="false">
      <c r="A792" s="0" t="s">
        <v>800</v>
      </c>
      <c r="B792" s="0" t="n">
        <v>36355.6035855737</v>
      </c>
      <c r="C792" s="0" t="n">
        <v>0.508977825696419</v>
      </c>
      <c r="D792" s="0" t="n">
        <v>0.581676679527742</v>
      </c>
      <c r="E792" s="0" t="n">
        <v>0.264403671411122</v>
      </c>
      <c r="F792" s="0" t="n">
        <v>1.92500286769849</v>
      </c>
      <c r="G792" s="0" t="n">
        <v>0.0542289994815731</v>
      </c>
      <c r="H792" s="0" t="n">
        <v>0.76819033466213</v>
      </c>
      <c r="I792" s="0" t="n">
        <f aca="false">-LOG10(H792)</f>
        <v>0.114531161411027</v>
      </c>
      <c r="J792" s="0" t="n">
        <f aca="false">IF(C792&lt;0,1,-1)</f>
        <v>-1</v>
      </c>
      <c r="K792" s="0" t="n">
        <f aca="false">I792*J792</f>
        <v>-0.114531161411027</v>
      </c>
    </row>
    <row r="793" customFormat="false" ht="16" hidden="false" customHeight="false" outlineLevel="0" collapsed="false">
      <c r="A793" s="0" t="s">
        <v>801</v>
      </c>
      <c r="B793" s="0" t="n">
        <v>571.771046716944</v>
      </c>
      <c r="C793" s="0" t="n">
        <v>0.715581632609756</v>
      </c>
      <c r="D793" s="0" t="n">
        <v>2.34935442132993</v>
      </c>
      <c r="E793" s="0" t="n">
        <v>0.374857175412101</v>
      </c>
      <c r="F793" s="0" t="n">
        <v>1.90894473828086</v>
      </c>
      <c r="G793" s="0" t="n">
        <v>0.0562692208827556</v>
      </c>
      <c r="H793" s="0" t="n">
        <v>0.76819033466213</v>
      </c>
      <c r="I793" s="0" t="n">
        <f aca="false">-LOG10(H793)</f>
        <v>0.114531161411027</v>
      </c>
      <c r="J793" s="0" t="n">
        <f aca="false">IF(C793&lt;0,1,-1)</f>
        <v>-1</v>
      </c>
      <c r="K793" s="0" t="n">
        <f aca="false">I793*J793</f>
        <v>-0.114531161411027</v>
      </c>
    </row>
    <row r="794" customFormat="false" ht="16" hidden="false" customHeight="false" outlineLevel="0" collapsed="false">
      <c r="A794" s="0" t="s">
        <v>802</v>
      </c>
      <c r="B794" s="0" t="n">
        <v>1137.30828128816</v>
      </c>
      <c r="C794" s="0" t="n">
        <v>-0.416612642806069</v>
      </c>
      <c r="D794" s="0" t="n">
        <v>-0.452545855844005</v>
      </c>
      <c r="E794" s="0" t="n">
        <v>0.216210481214938</v>
      </c>
      <c r="F794" s="0" t="n">
        <v>-1.92688458239871</v>
      </c>
      <c r="G794" s="0" t="n">
        <v>0.0539940153126097</v>
      </c>
      <c r="H794" s="0" t="n">
        <v>0.76819033466213</v>
      </c>
      <c r="I794" s="0" t="n">
        <f aca="false">-LOG10(H794)</f>
        <v>0.114531161411027</v>
      </c>
      <c r="J794" s="0" t="n">
        <f aca="false">IF(C794&lt;0,1,-1)</f>
        <v>1</v>
      </c>
      <c r="K794" s="0" t="n">
        <f aca="false">I794*J794</f>
        <v>0.114531161411027</v>
      </c>
    </row>
    <row r="795" customFormat="false" ht="16" hidden="false" customHeight="false" outlineLevel="0" collapsed="false">
      <c r="A795" s="0" t="s">
        <v>803</v>
      </c>
      <c r="B795" s="0" t="n">
        <v>627.50928252737</v>
      </c>
      <c r="C795" s="0" t="n">
        <v>0.455591557301583</v>
      </c>
      <c r="D795" s="0" t="n">
        <v>0.505195418023795</v>
      </c>
      <c r="E795" s="0" t="n">
        <v>0.237956966842368</v>
      </c>
      <c r="F795" s="0" t="n">
        <v>1.91459642197988</v>
      </c>
      <c r="G795" s="0" t="n">
        <v>0.0555439917973972</v>
      </c>
      <c r="H795" s="0" t="n">
        <v>0.76819033466213</v>
      </c>
      <c r="I795" s="0" t="n">
        <f aca="false">-LOG10(H795)</f>
        <v>0.114531161411027</v>
      </c>
      <c r="J795" s="0" t="n">
        <f aca="false">IF(C795&lt;0,1,-1)</f>
        <v>-1</v>
      </c>
      <c r="K795" s="0" t="n">
        <f aca="false">I795*J795</f>
        <v>-0.114531161411027</v>
      </c>
    </row>
    <row r="796" customFormat="false" ht="16" hidden="false" customHeight="false" outlineLevel="0" collapsed="false">
      <c r="A796" s="0" t="s">
        <v>804</v>
      </c>
      <c r="B796" s="0" t="n">
        <v>1790.91892527503</v>
      </c>
      <c r="C796" s="0" t="n">
        <v>0.536961232079635</v>
      </c>
      <c r="D796" s="0" t="n">
        <v>0.628134334484063</v>
      </c>
      <c r="E796" s="0" t="n">
        <v>0.281595995393585</v>
      </c>
      <c r="F796" s="0" t="n">
        <v>1.90684967422611</v>
      </c>
      <c r="G796" s="0" t="n">
        <v>0.0565400566635638</v>
      </c>
      <c r="H796" s="0" t="n">
        <v>0.76819033466213</v>
      </c>
      <c r="I796" s="0" t="n">
        <f aca="false">-LOG10(H796)</f>
        <v>0.114531161411027</v>
      </c>
      <c r="J796" s="0" t="n">
        <f aca="false">IF(C796&lt;0,1,-1)</f>
        <v>-1</v>
      </c>
      <c r="K796" s="0" t="n">
        <f aca="false">I796*J796</f>
        <v>-0.114531161411027</v>
      </c>
    </row>
    <row r="797" customFormat="false" ht="16" hidden="false" customHeight="false" outlineLevel="0" collapsed="false">
      <c r="A797" s="0" t="s">
        <v>805</v>
      </c>
      <c r="B797" s="0" t="n">
        <v>344.887424767699</v>
      </c>
      <c r="C797" s="0" t="n">
        <v>-0.687237293975878</v>
      </c>
      <c r="D797" s="0" t="n">
        <v>-0.954722237488115</v>
      </c>
      <c r="E797" s="0" t="n">
        <v>0.358847351806711</v>
      </c>
      <c r="F797" s="0" t="n">
        <v>-1.91512432937237</v>
      </c>
      <c r="G797" s="0" t="n">
        <v>0.0554766497764446</v>
      </c>
      <c r="H797" s="0" t="n">
        <v>0.76819033466213</v>
      </c>
      <c r="I797" s="0" t="n">
        <f aca="false">-LOG10(H797)</f>
        <v>0.114531161411027</v>
      </c>
      <c r="J797" s="0" t="n">
        <f aca="false">IF(C797&lt;0,1,-1)</f>
        <v>1</v>
      </c>
      <c r="K797" s="0" t="n">
        <f aca="false">I797*J797</f>
        <v>0.114531161411027</v>
      </c>
    </row>
    <row r="798" customFormat="false" ht="16" hidden="false" customHeight="false" outlineLevel="0" collapsed="false">
      <c r="A798" s="0" t="s">
        <v>806</v>
      </c>
      <c r="B798" s="0" t="n">
        <v>202.782639113332</v>
      </c>
      <c r="C798" s="0" t="n">
        <v>0.723849345484916</v>
      </c>
      <c r="D798" s="0" t="n">
        <v>1.09627711273719</v>
      </c>
      <c r="E798" s="0" t="n">
        <v>0.378226865204448</v>
      </c>
      <c r="F798" s="0" t="n">
        <v>1.91379675024841</v>
      </c>
      <c r="G798" s="0" t="n">
        <v>0.0556461309108026</v>
      </c>
      <c r="H798" s="0" t="n">
        <v>0.76819033466213</v>
      </c>
      <c r="I798" s="0" t="n">
        <f aca="false">-LOG10(H798)</f>
        <v>0.114531161411027</v>
      </c>
      <c r="J798" s="0" t="n">
        <f aca="false">IF(C798&lt;0,1,-1)</f>
        <v>-1</v>
      </c>
      <c r="K798" s="0" t="n">
        <f aca="false">I798*J798</f>
        <v>-0.114531161411027</v>
      </c>
    </row>
    <row r="799" customFormat="false" ht="16" hidden="false" customHeight="false" outlineLevel="0" collapsed="false">
      <c r="A799" s="0" t="s">
        <v>807</v>
      </c>
      <c r="B799" s="0" t="n">
        <v>132.441619734942</v>
      </c>
      <c r="C799" s="0" t="n">
        <v>-0.673246017550974</v>
      </c>
      <c r="D799" s="0" t="n">
        <v>-0.906746053515657</v>
      </c>
      <c r="E799" s="0" t="n">
        <v>0.349431150762877</v>
      </c>
      <c r="F799" s="0" t="n">
        <v>-1.92669147006827</v>
      </c>
      <c r="G799" s="0" t="n">
        <v>0.054018091532941</v>
      </c>
      <c r="H799" s="0" t="n">
        <v>0.76819033466213</v>
      </c>
      <c r="I799" s="0" t="n">
        <f aca="false">-LOG10(H799)</f>
        <v>0.114531161411027</v>
      </c>
      <c r="J799" s="0" t="n">
        <f aca="false">IF(C799&lt;0,1,-1)</f>
        <v>1</v>
      </c>
      <c r="K799" s="0" t="n">
        <f aca="false">I799*J799</f>
        <v>0.114531161411027</v>
      </c>
    </row>
    <row r="800" customFormat="false" ht="16" hidden="false" customHeight="false" outlineLevel="0" collapsed="false">
      <c r="A800" s="0" t="s">
        <v>808</v>
      </c>
      <c r="B800" s="0" t="n">
        <v>979.064509595951</v>
      </c>
      <c r="C800" s="0" t="n">
        <v>-0.39408571138302</v>
      </c>
      <c r="D800" s="0" t="n">
        <v>-0.424621975160141</v>
      </c>
      <c r="E800" s="0" t="n">
        <v>0.206576708530906</v>
      </c>
      <c r="F800" s="0" t="n">
        <v>-1.90769673011835</v>
      </c>
      <c r="G800" s="0" t="n">
        <v>0.0564304246010081</v>
      </c>
      <c r="H800" s="0" t="n">
        <v>0.76819033466213</v>
      </c>
      <c r="I800" s="0" t="n">
        <f aca="false">-LOG10(H800)</f>
        <v>0.114531161411027</v>
      </c>
      <c r="J800" s="0" t="n">
        <f aca="false">IF(C800&lt;0,1,-1)</f>
        <v>1</v>
      </c>
      <c r="K800" s="0" t="n">
        <f aca="false">I800*J800</f>
        <v>0.114531161411027</v>
      </c>
    </row>
    <row r="801" customFormat="false" ht="16" hidden="false" customHeight="false" outlineLevel="0" collapsed="false">
      <c r="A801" s="0" t="s">
        <v>809</v>
      </c>
      <c r="B801" s="0" t="n">
        <v>392.621877098748</v>
      </c>
      <c r="C801" s="0" t="n">
        <v>-0.564485182842294</v>
      </c>
      <c r="D801" s="0" t="n">
        <v>-0.675698441715618</v>
      </c>
      <c r="E801" s="0" t="n">
        <v>0.296378494232441</v>
      </c>
      <c r="F801" s="0" t="n">
        <v>-1.90460911917443</v>
      </c>
      <c r="G801" s="0" t="n">
        <v>0.0568309003131709</v>
      </c>
      <c r="H801" s="0" t="n">
        <v>0.76819033466213</v>
      </c>
      <c r="I801" s="0" t="n">
        <f aca="false">-LOG10(H801)</f>
        <v>0.114531161411027</v>
      </c>
      <c r="J801" s="0" t="n">
        <f aca="false">IF(C801&lt;0,1,-1)</f>
        <v>1</v>
      </c>
      <c r="K801" s="0" t="n">
        <f aca="false">I801*J801</f>
        <v>0.114531161411027</v>
      </c>
    </row>
    <row r="802" customFormat="false" ht="16" hidden="false" customHeight="false" outlineLevel="0" collapsed="false">
      <c r="A802" s="0" t="s">
        <v>810</v>
      </c>
      <c r="B802" s="0" t="n">
        <v>86.6249205513027</v>
      </c>
      <c r="C802" s="0" t="n">
        <v>-0.738016506270353</v>
      </c>
      <c r="D802" s="0" t="n">
        <v>-2.07011409226642</v>
      </c>
      <c r="E802" s="0" t="n">
        <v>0.386604278623958</v>
      </c>
      <c r="F802" s="0" t="n">
        <v>-1.90897138773833</v>
      </c>
      <c r="G802" s="0" t="n">
        <v>0.0562657827896185</v>
      </c>
      <c r="H802" s="0" t="n">
        <v>0.76819033466213</v>
      </c>
      <c r="I802" s="0" t="n">
        <f aca="false">-LOG10(H802)</f>
        <v>0.114531161411027</v>
      </c>
      <c r="J802" s="0" t="n">
        <f aca="false">IF(C802&lt;0,1,-1)</f>
        <v>1</v>
      </c>
      <c r="K802" s="0" t="n">
        <f aca="false">I802*J802</f>
        <v>0.114531161411027</v>
      </c>
    </row>
    <row r="803" customFormat="false" ht="16" hidden="false" customHeight="false" outlineLevel="0" collapsed="false">
      <c r="A803" s="0" t="s">
        <v>811</v>
      </c>
      <c r="B803" s="0" t="n">
        <v>94.330386798092</v>
      </c>
      <c r="C803" s="0" t="n">
        <v>0.593850486114978</v>
      </c>
      <c r="D803" s="0" t="n">
        <v>5.04102629842522</v>
      </c>
      <c r="E803" s="0" t="n">
        <v>0.310031403582061</v>
      </c>
      <c r="F803" s="0" t="n">
        <v>1.91545269044913</v>
      </c>
      <c r="G803" s="0" t="n">
        <v>0.0554347970280234</v>
      </c>
      <c r="H803" s="0" t="n">
        <v>0.76819033466213</v>
      </c>
      <c r="I803" s="0" t="n">
        <f aca="false">-LOG10(H803)</f>
        <v>0.114531161411027</v>
      </c>
      <c r="J803" s="0" t="n">
        <f aca="false">IF(C803&lt;0,1,-1)</f>
        <v>-1</v>
      </c>
      <c r="K803" s="0" t="n">
        <f aca="false">I803*J803</f>
        <v>-0.114531161411027</v>
      </c>
    </row>
    <row r="804" customFormat="false" ht="16" hidden="false" customHeight="false" outlineLevel="0" collapsed="false">
      <c r="A804" s="0" t="s">
        <v>812</v>
      </c>
      <c r="B804" s="0" t="n">
        <v>1418.8334885983</v>
      </c>
      <c r="C804" s="0" t="n">
        <v>0.522207486481515</v>
      </c>
      <c r="D804" s="0" t="n">
        <v>0.60448217781611</v>
      </c>
      <c r="E804" s="0" t="n">
        <v>0.274123582838728</v>
      </c>
      <c r="F804" s="0" t="n">
        <v>1.90500751914052</v>
      </c>
      <c r="G804" s="0" t="n">
        <v>0.0567790937036032</v>
      </c>
      <c r="H804" s="0" t="n">
        <v>0.76819033466213</v>
      </c>
      <c r="I804" s="0" t="n">
        <f aca="false">-LOG10(H804)</f>
        <v>0.114531161411027</v>
      </c>
      <c r="J804" s="0" t="n">
        <f aca="false">IF(C804&lt;0,1,-1)</f>
        <v>-1</v>
      </c>
      <c r="K804" s="0" t="n">
        <f aca="false">I804*J804</f>
        <v>-0.114531161411027</v>
      </c>
    </row>
    <row r="805" customFormat="false" ht="16" hidden="false" customHeight="false" outlineLevel="0" collapsed="false">
      <c r="A805" s="0" t="s">
        <v>813</v>
      </c>
      <c r="B805" s="0" t="n">
        <v>113.730203660145</v>
      </c>
      <c r="C805" s="0" t="n">
        <v>0.679977212802161</v>
      </c>
      <c r="D805" s="0" t="n">
        <v>2.84350573867759</v>
      </c>
      <c r="E805" s="0" t="n">
        <v>0.355421338193617</v>
      </c>
      <c r="F805" s="0" t="n">
        <v>1.91315810203759</v>
      </c>
      <c r="G805" s="0" t="n">
        <v>0.0557278154327758</v>
      </c>
      <c r="H805" s="0" t="n">
        <v>0.76819033466213</v>
      </c>
      <c r="I805" s="0" t="n">
        <f aca="false">-LOG10(H805)</f>
        <v>0.114531161411027</v>
      </c>
      <c r="J805" s="0" t="n">
        <f aca="false">IF(C805&lt;0,1,-1)</f>
        <v>-1</v>
      </c>
      <c r="K805" s="0" t="n">
        <f aca="false">I805*J805</f>
        <v>-0.114531161411027</v>
      </c>
    </row>
    <row r="806" customFormat="false" ht="16" hidden="false" customHeight="false" outlineLevel="0" collapsed="false">
      <c r="A806" s="0" t="s">
        <v>814</v>
      </c>
      <c r="B806" s="0" t="n">
        <v>182.84634359497</v>
      </c>
      <c r="C806" s="0" t="n">
        <v>0.617494244366202</v>
      </c>
      <c r="D806" s="0" t="n">
        <v>0.775418158366265</v>
      </c>
      <c r="E806" s="0" t="n">
        <v>0.321709961258935</v>
      </c>
      <c r="F806" s="0" t="n">
        <v>1.91941288342389</v>
      </c>
      <c r="G806" s="0" t="n">
        <v>0.0549321017465774</v>
      </c>
      <c r="H806" s="0" t="n">
        <v>0.76819033466213</v>
      </c>
      <c r="I806" s="0" t="n">
        <f aca="false">-LOG10(H806)</f>
        <v>0.114531161411027</v>
      </c>
      <c r="J806" s="0" t="n">
        <f aca="false">IF(C806&lt;0,1,-1)</f>
        <v>-1</v>
      </c>
      <c r="K806" s="0" t="n">
        <f aca="false">I806*J806</f>
        <v>-0.114531161411027</v>
      </c>
    </row>
    <row r="807" customFormat="false" ht="16" hidden="false" customHeight="false" outlineLevel="0" collapsed="false">
      <c r="A807" s="0" t="s">
        <v>815</v>
      </c>
      <c r="B807" s="0" t="n">
        <v>599.691992956814</v>
      </c>
      <c r="C807" s="0" t="n">
        <v>0.540144309459702</v>
      </c>
      <c r="D807" s="0" t="n">
        <v>0.63390541443744</v>
      </c>
      <c r="E807" s="0" t="n">
        <v>0.283735266019066</v>
      </c>
      <c r="F807" s="0" t="n">
        <v>1.90369113095517</v>
      </c>
      <c r="G807" s="0" t="n">
        <v>0.0569504221927893</v>
      </c>
      <c r="H807" s="0" t="n">
        <v>0.76819033466213</v>
      </c>
      <c r="I807" s="0" t="n">
        <f aca="false">-LOG10(H807)</f>
        <v>0.114531161411027</v>
      </c>
      <c r="J807" s="0" t="n">
        <f aca="false">IF(C807&lt;0,1,-1)</f>
        <v>-1</v>
      </c>
      <c r="K807" s="0" t="n">
        <f aca="false">I807*J807</f>
        <v>-0.114531161411027</v>
      </c>
    </row>
    <row r="808" customFormat="false" ht="16" hidden="false" customHeight="false" outlineLevel="0" collapsed="false">
      <c r="A808" s="0" t="s">
        <v>816</v>
      </c>
      <c r="B808" s="0" t="n">
        <v>497.246063236261</v>
      </c>
      <c r="C808" s="0" t="n">
        <v>-0.733010736752022</v>
      </c>
      <c r="D808" s="0" t="n">
        <v>-1.1371697209435</v>
      </c>
      <c r="E808" s="0" t="n">
        <v>0.382310852822964</v>
      </c>
      <c r="F808" s="0" t="n">
        <v>-1.91731605665784</v>
      </c>
      <c r="G808" s="0" t="n">
        <v>0.0551977912736165</v>
      </c>
      <c r="H808" s="0" t="n">
        <v>0.76819033466213</v>
      </c>
      <c r="I808" s="0" t="n">
        <f aca="false">-LOG10(H808)</f>
        <v>0.114531161411027</v>
      </c>
      <c r="J808" s="0" t="n">
        <f aca="false">IF(C808&lt;0,1,-1)</f>
        <v>1</v>
      </c>
      <c r="K808" s="0" t="n">
        <f aca="false">I808*J808</f>
        <v>0.114531161411027</v>
      </c>
    </row>
    <row r="809" customFormat="false" ht="16" hidden="false" customHeight="false" outlineLevel="0" collapsed="false">
      <c r="A809" s="0" t="s">
        <v>817</v>
      </c>
      <c r="B809" s="0" t="n">
        <v>267.658932006736</v>
      </c>
      <c r="C809" s="0" t="n">
        <v>-0.580082779037552</v>
      </c>
      <c r="D809" s="0" t="n">
        <v>-0.69912309861341</v>
      </c>
      <c r="E809" s="0" t="n">
        <v>0.300658350332907</v>
      </c>
      <c r="F809" s="0" t="n">
        <v>-1.92937524733721</v>
      </c>
      <c r="G809" s="0" t="n">
        <v>0.0536842943216981</v>
      </c>
      <c r="H809" s="0" t="n">
        <v>0.76819033466213</v>
      </c>
      <c r="I809" s="0" t="n">
        <f aca="false">-LOG10(H809)</f>
        <v>0.114531161411027</v>
      </c>
      <c r="J809" s="0" t="n">
        <f aca="false">IF(C809&lt;0,1,-1)</f>
        <v>1</v>
      </c>
      <c r="K809" s="0" t="n">
        <f aca="false">I809*J809</f>
        <v>0.114531161411027</v>
      </c>
    </row>
    <row r="810" customFormat="false" ht="16" hidden="false" customHeight="false" outlineLevel="0" collapsed="false">
      <c r="A810" s="0" t="s">
        <v>818</v>
      </c>
      <c r="B810" s="0" t="n">
        <v>173.016267586711</v>
      </c>
      <c r="C810" s="0" t="n">
        <v>0.616095247673083</v>
      </c>
      <c r="D810" s="0" t="n">
        <v>0.771919048894116</v>
      </c>
      <c r="E810" s="0" t="n">
        <v>0.320606482267858</v>
      </c>
      <c r="F810" s="0" t="n">
        <v>1.92165561755034</v>
      </c>
      <c r="G810" s="0" t="n">
        <v>0.0546491053117323</v>
      </c>
      <c r="H810" s="0" t="n">
        <v>0.76819033466213</v>
      </c>
      <c r="I810" s="0" t="n">
        <f aca="false">-LOG10(H810)</f>
        <v>0.114531161411027</v>
      </c>
      <c r="J810" s="0" t="n">
        <f aca="false">IF(C810&lt;0,1,-1)</f>
        <v>-1</v>
      </c>
      <c r="K810" s="0" t="n">
        <f aca="false">I810*J810</f>
        <v>-0.114531161411027</v>
      </c>
    </row>
    <row r="811" customFormat="false" ht="16" hidden="false" customHeight="false" outlineLevel="0" collapsed="false">
      <c r="A811" s="0" t="s">
        <v>819</v>
      </c>
      <c r="B811" s="0" t="n">
        <v>486.159366991702</v>
      </c>
      <c r="C811" s="0" t="n">
        <v>0.426922558242238</v>
      </c>
      <c r="D811" s="0" t="n">
        <v>0.466957463510759</v>
      </c>
      <c r="E811" s="0" t="n">
        <v>0.223795231485312</v>
      </c>
      <c r="F811" s="0" t="n">
        <v>1.90764814517622</v>
      </c>
      <c r="G811" s="0" t="n">
        <v>0.0564367080261285</v>
      </c>
      <c r="H811" s="0" t="n">
        <v>0.76819033466213</v>
      </c>
      <c r="I811" s="0" t="n">
        <f aca="false">-LOG10(H811)</f>
        <v>0.114531161411027</v>
      </c>
      <c r="J811" s="0" t="n">
        <f aca="false">IF(C811&lt;0,1,-1)</f>
        <v>-1</v>
      </c>
      <c r="K811" s="0" t="n">
        <f aca="false">I811*J811</f>
        <v>-0.114531161411027</v>
      </c>
    </row>
    <row r="812" customFormat="false" ht="16" hidden="false" customHeight="false" outlineLevel="0" collapsed="false">
      <c r="A812" s="0" t="s">
        <v>820</v>
      </c>
      <c r="B812" s="0" t="n">
        <v>365.752272254294</v>
      </c>
      <c r="C812" s="0" t="n">
        <v>0.700669996069536</v>
      </c>
      <c r="D812" s="0" t="n">
        <v>0.998571210644333</v>
      </c>
      <c r="E812" s="0" t="n">
        <v>0.365490310660869</v>
      </c>
      <c r="F812" s="0" t="n">
        <v>1.91706859424701</v>
      </c>
      <c r="G812" s="0" t="n">
        <v>0.0552292178571107</v>
      </c>
      <c r="H812" s="0" t="n">
        <v>0.76819033466213</v>
      </c>
      <c r="I812" s="0" t="n">
        <f aca="false">-LOG10(H812)</f>
        <v>0.114531161411027</v>
      </c>
      <c r="J812" s="0" t="n">
        <f aca="false">IF(C812&lt;0,1,-1)</f>
        <v>-1</v>
      </c>
      <c r="K812" s="0" t="n">
        <f aca="false">I812*J812</f>
        <v>-0.114531161411027</v>
      </c>
    </row>
    <row r="813" customFormat="false" ht="16" hidden="false" customHeight="false" outlineLevel="0" collapsed="false">
      <c r="A813" s="0" t="s">
        <v>821</v>
      </c>
      <c r="B813" s="0" t="n">
        <v>438.328506372075</v>
      </c>
      <c r="C813" s="0" t="n">
        <v>0.706224034626963</v>
      </c>
      <c r="D813" s="0" t="n">
        <v>1.01622499842489</v>
      </c>
      <c r="E813" s="0" t="n">
        <v>0.367803276747967</v>
      </c>
      <c r="F813" s="0" t="n">
        <v>1.92011349347193</v>
      </c>
      <c r="G813" s="0" t="n">
        <v>0.0548435652546557</v>
      </c>
      <c r="H813" s="0" t="n">
        <v>0.76819033466213</v>
      </c>
      <c r="I813" s="0" t="n">
        <f aca="false">-LOG10(H813)</f>
        <v>0.114531161411027</v>
      </c>
      <c r="J813" s="0" t="n">
        <f aca="false">IF(C813&lt;0,1,-1)</f>
        <v>-1</v>
      </c>
      <c r="K813" s="0" t="n">
        <f aca="false">I813*J813</f>
        <v>-0.114531161411027</v>
      </c>
    </row>
    <row r="814" customFormat="false" ht="16" hidden="false" customHeight="false" outlineLevel="0" collapsed="false">
      <c r="A814" s="0" t="s">
        <v>822</v>
      </c>
      <c r="B814" s="0" t="n">
        <v>185.46798318563</v>
      </c>
      <c r="C814" s="0" t="n">
        <v>-0.463539306380625</v>
      </c>
      <c r="D814" s="0" t="n">
        <v>-0.515635913331686</v>
      </c>
      <c r="E814" s="0" t="n">
        <v>0.241004048729604</v>
      </c>
      <c r="F814" s="0" t="n">
        <v>-1.92336729952904</v>
      </c>
      <c r="G814" s="0" t="n">
        <v>0.0544339380683975</v>
      </c>
      <c r="H814" s="0" t="n">
        <v>0.76819033466213</v>
      </c>
      <c r="I814" s="0" t="n">
        <f aca="false">-LOG10(H814)</f>
        <v>0.114531161411027</v>
      </c>
      <c r="J814" s="0" t="n">
        <f aca="false">IF(C814&lt;0,1,-1)</f>
        <v>1</v>
      </c>
      <c r="K814" s="0" t="n">
        <f aca="false">I814*J814</f>
        <v>0.114531161411027</v>
      </c>
    </row>
    <row r="815" customFormat="false" ht="16" hidden="false" customHeight="false" outlineLevel="0" collapsed="false">
      <c r="A815" s="0" t="s">
        <v>823</v>
      </c>
      <c r="B815" s="0" t="n">
        <v>117.145865028766</v>
      </c>
      <c r="C815" s="0" t="n">
        <v>-0.626666313626849</v>
      </c>
      <c r="D815" s="0" t="n">
        <v>-0.798739449541731</v>
      </c>
      <c r="E815" s="0" t="n">
        <v>0.328719745650798</v>
      </c>
      <c r="F815" s="0" t="n">
        <v>-1.90638476062999</v>
      </c>
      <c r="G815" s="0" t="n">
        <v>0.0566003044382916</v>
      </c>
      <c r="H815" s="0" t="n">
        <v>0.76819033466213</v>
      </c>
      <c r="I815" s="0" t="n">
        <f aca="false">-LOG10(H815)</f>
        <v>0.114531161411027</v>
      </c>
      <c r="J815" s="0" t="n">
        <f aca="false">IF(C815&lt;0,1,-1)</f>
        <v>1</v>
      </c>
      <c r="K815" s="0" t="n">
        <f aca="false">I815*J815</f>
        <v>0.114531161411027</v>
      </c>
    </row>
    <row r="816" customFormat="false" ht="16" hidden="false" customHeight="false" outlineLevel="0" collapsed="false">
      <c r="A816" s="0" t="s">
        <v>824</v>
      </c>
      <c r="B816" s="0" t="n">
        <v>220.279013653723</v>
      </c>
      <c r="C816" s="0" t="n">
        <v>0.756447790941855</v>
      </c>
      <c r="D816" s="0" t="n">
        <v>1.29102078326541</v>
      </c>
      <c r="E816" s="0" t="n">
        <v>0.393392692333061</v>
      </c>
      <c r="F816" s="0" t="n">
        <v>1.92288216249177</v>
      </c>
      <c r="G816" s="0" t="n">
        <v>0.0544948504040711</v>
      </c>
      <c r="H816" s="0" t="n">
        <v>0.76819033466213</v>
      </c>
      <c r="I816" s="0" t="n">
        <f aca="false">-LOG10(H816)</f>
        <v>0.114531161411027</v>
      </c>
      <c r="J816" s="0" t="n">
        <f aca="false">IF(C816&lt;0,1,-1)</f>
        <v>-1</v>
      </c>
      <c r="K816" s="0" t="n">
        <f aca="false">I816*J816</f>
        <v>-0.114531161411027</v>
      </c>
    </row>
    <row r="817" customFormat="false" ht="16" hidden="false" customHeight="false" outlineLevel="0" collapsed="false">
      <c r="A817" s="0" t="s">
        <v>825</v>
      </c>
      <c r="B817" s="0" t="n">
        <v>408.894091171747</v>
      </c>
      <c r="C817" s="0" t="n">
        <v>0.431124570518842</v>
      </c>
      <c r="D817" s="0" t="n">
        <v>0.472127201563399</v>
      </c>
      <c r="E817" s="0" t="n">
        <v>0.225145527736667</v>
      </c>
      <c r="F817" s="0" t="n">
        <v>1.91487068321024</v>
      </c>
      <c r="G817" s="0" t="n">
        <v>0.0555089974195846</v>
      </c>
      <c r="H817" s="0" t="n">
        <v>0.76819033466213</v>
      </c>
      <c r="I817" s="0" t="n">
        <f aca="false">-LOG10(H817)</f>
        <v>0.114531161411027</v>
      </c>
      <c r="J817" s="0" t="n">
        <f aca="false">IF(C817&lt;0,1,-1)</f>
        <v>-1</v>
      </c>
      <c r="K817" s="0" t="n">
        <f aca="false">I817*J817</f>
        <v>-0.114531161411027</v>
      </c>
    </row>
    <row r="818" customFormat="false" ht="16" hidden="false" customHeight="false" outlineLevel="0" collapsed="false">
      <c r="A818" s="0" t="s">
        <v>826</v>
      </c>
      <c r="B818" s="0" t="n">
        <v>436.063735828671</v>
      </c>
      <c r="C818" s="0" t="n">
        <v>-0.601786707106035</v>
      </c>
      <c r="D818" s="0" t="n">
        <v>-0.744411819255692</v>
      </c>
      <c r="E818" s="0" t="n">
        <v>0.314579791657859</v>
      </c>
      <c r="F818" s="0" t="n">
        <v>-1.91298590394054</v>
      </c>
      <c r="G818" s="0" t="n">
        <v>0.0557498570409434</v>
      </c>
      <c r="H818" s="0" t="n">
        <v>0.76819033466213</v>
      </c>
      <c r="I818" s="0" t="n">
        <f aca="false">-LOG10(H818)</f>
        <v>0.114531161411027</v>
      </c>
      <c r="J818" s="0" t="n">
        <f aca="false">IF(C818&lt;0,1,-1)</f>
        <v>1</v>
      </c>
      <c r="K818" s="0" t="n">
        <f aca="false">I818*J818</f>
        <v>0.114531161411027</v>
      </c>
    </row>
    <row r="819" customFormat="false" ht="16" hidden="false" customHeight="false" outlineLevel="0" collapsed="false">
      <c r="A819" s="0" t="s">
        <v>827</v>
      </c>
      <c r="B819" s="0" t="n">
        <v>488.844861640449</v>
      </c>
      <c r="C819" s="0" t="n">
        <v>0.612363647191303</v>
      </c>
      <c r="D819" s="0" t="n">
        <v>0.76695126495388</v>
      </c>
      <c r="E819" s="0" t="n">
        <v>0.320593632014021</v>
      </c>
      <c r="F819" s="0" t="n">
        <v>1.91009298389471</v>
      </c>
      <c r="G819" s="0" t="n">
        <v>0.0561212422107008</v>
      </c>
      <c r="H819" s="0" t="n">
        <v>0.76819033466213</v>
      </c>
      <c r="I819" s="0" t="n">
        <f aca="false">-LOG10(H819)</f>
        <v>0.114531161411027</v>
      </c>
      <c r="J819" s="0" t="n">
        <f aca="false">IF(C819&lt;0,1,-1)</f>
        <v>-1</v>
      </c>
      <c r="K819" s="0" t="n">
        <f aca="false">I819*J819</f>
        <v>-0.114531161411027</v>
      </c>
    </row>
    <row r="820" customFormat="false" ht="16" hidden="false" customHeight="false" outlineLevel="0" collapsed="false">
      <c r="A820" s="0" t="s">
        <v>828</v>
      </c>
      <c r="B820" s="0" t="n">
        <v>4417.35202314362</v>
      </c>
      <c r="C820" s="0" t="n">
        <v>0.70394274346606</v>
      </c>
      <c r="D820" s="0" t="n">
        <v>1.01833511917008</v>
      </c>
      <c r="E820" s="0" t="n">
        <v>0.369105711466146</v>
      </c>
      <c r="F820" s="0" t="n">
        <v>1.90715754754888</v>
      </c>
      <c r="G820" s="0" t="n">
        <v>0.0565001889951301</v>
      </c>
      <c r="H820" s="0" t="n">
        <v>0.76819033466213</v>
      </c>
      <c r="I820" s="0" t="n">
        <f aca="false">-LOG10(H820)</f>
        <v>0.114531161411027</v>
      </c>
      <c r="J820" s="0" t="n">
        <f aca="false">IF(C820&lt;0,1,-1)</f>
        <v>-1</v>
      </c>
      <c r="K820" s="0" t="n">
        <f aca="false">I820*J820</f>
        <v>-0.114531161411027</v>
      </c>
    </row>
    <row r="821" customFormat="false" ht="16" hidden="false" customHeight="false" outlineLevel="0" collapsed="false">
      <c r="A821" s="0" t="s">
        <v>829</v>
      </c>
      <c r="B821" s="0" t="n">
        <v>480.002939514525</v>
      </c>
      <c r="C821" s="0" t="n">
        <v>0.504256305552426</v>
      </c>
      <c r="D821" s="0" t="n">
        <v>0.576552637670343</v>
      </c>
      <c r="E821" s="0" t="n">
        <v>0.264739253821374</v>
      </c>
      <c r="F821" s="0" t="n">
        <v>1.90472813635963</v>
      </c>
      <c r="G821" s="0" t="n">
        <v>0.0568154195950978</v>
      </c>
      <c r="H821" s="0" t="n">
        <v>0.76819033466213</v>
      </c>
      <c r="I821" s="0" t="n">
        <f aca="false">-LOG10(H821)</f>
        <v>0.114531161411027</v>
      </c>
      <c r="J821" s="0" t="n">
        <f aca="false">IF(C821&lt;0,1,-1)</f>
        <v>-1</v>
      </c>
      <c r="K821" s="0" t="n">
        <f aca="false">I821*J821</f>
        <v>-0.114531161411027</v>
      </c>
    </row>
    <row r="822" customFormat="false" ht="16" hidden="false" customHeight="false" outlineLevel="0" collapsed="false">
      <c r="A822" s="0" t="s">
        <v>830</v>
      </c>
      <c r="B822" s="0" t="n">
        <v>1191.49438704693</v>
      </c>
      <c r="C822" s="0" t="n">
        <v>0.520091818948586</v>
      </c>
      <c r="D822" s="0" t="n">
        <v>0.601359440880761</v>
      </c>
      <c r="E822" s="0" t="n">
        <v>0.27329472797971</v>
      </c>
      <c r="F822" s="0" t="n">
        <v>1.90304373155415</v>
      </c>
      <c r="G822" s="0" t="n">
        <v>0.0570348391520273</v>
      </c>
      <c r="H822" s="0" t="n">
        <v>0.76819033466213</v>
      </c>
      <c r="I822" s="0" t="n">
        <f aca="false">-LOG10(H822)</f>
        <v>0.114531161411027</v>
      </c>
      <c r="J822" s="0" t="n">
        <f aca="false">IF(C822&lt;0,1,-1)</f>
        <v>-1</v>
      </c>
      <c r="K822" s="0" t="n">
        <f aca="false">I822*J822</f>
        <v>-0.114531161411027</v>
      </c>
    </row>
    <row r="823" customFormat="false" ht="16" hidden="false" customHeight="false" outlineLevel="0" collapsed="false">
      <c r="A823" s="0" t="s">
        <v>831</v>
      </c>
      <c r="B823" s="0" t="n">
        <v>189.908156635805</v>
      </c>
      <c r="C823" s="0" t="n">
        <v>0.746120191047859</v>
      </c>
      <c r="D823" s="0" t="n">
        <v>1.25270331625939</v>
      </c>
      <c r="E823" s="0" t="n">
        <v>0.391954029720002</v>
      </c>
      <c r="F823" s="0" t="n">
        <v>1.90359107056728</v>
      </c>
      <c r="G823" s="0" t="n">
        <v>0.0569634626655541</v>
      </c>
      <c r="H823" s="0" t="n">
        <v>0.76819033466213</v>
      </c>
      <c r="I823" s="0" t="n">
        <f aca="false">-LOG10(H823)</f>
        <v>0.114531161411027</v>
      </c>
      <c r="J823" s="0" t="n">
        <f aca="false">IF(C823&lt;0,1,-1)</f>
        <v>-1</v>
      </c>
      <c r="K823" s="0" t="n">
        <f aca="false">I823*J823</f>
        <v>-0.114531161411027</v>
      </c>
    </row>
    <row r="824" customFormat="false" ht="16" hidden="false" customHeight="false" outlineLevel="0" collapsed="false">
      <c r="A824" s="0" t="s">
        <v>832</v>
      </c>
      <c r="B824" s="0" t="n">
        <v>9069.20332985725</v>
      </c>
      <c r="C824" s="0" t="n">
        <v>0.528786838402037</v>
      </c>
      <c r="D824" s="0" t="n">
        <v>0.612094573819655</v>
      </c>
      <c r="E824" s="0" t="n">
        <v>0.274146510002825</v>
      </c>
      <c r="F824" s="0" t="n">
        <v>1.92884760195046</v>
      </c>
      <c r="G824" s="0" t="n">
        <v>0.0537497843359371</v>
      </c>
      <c r="H824" s="0" t="n">
        <v>0.76819033466213</v>
      </c>
      <c r="I824" s="0" t="n">
        <f aca="false">-LOG10(H824)</f>
        <v>0.114531161411027</v>
      </c>
      <c r="J824" s="0" t="n">
        <f aca="false">IF(C824&lt;0,1,-1)</f>
        <v>-1</v>
      </c>
      <c r="K824" s="0" t="n">
        <f aca="false">I824*J824</f>
        <v>-0.114531161411027</v>
      </c>
    </row>
    <row r="825" customFormat="false" ht="16" hidden="false" customHeight="false" outlineLevel="0" collapsed="false">
      <c r="A825" s="0" t="s">
        <v>833</v>
      </c>
      <c r="B825" s="0" t="n">
        <v>6467.06985465835</v>
      </c>
      <c r="C825" s="0" t="n">
        <v>0.379462264889481</v>
      </c>
      <c r="D825" s="0" t="n">
        <v>0.406402650766577</v>
      </c>
      <c r="E825" s="0" t="n">
        <v>0.198926129874613</v>
      </c>
      <c r="F825" s="0" t="n">
        <v>1.90755364882765</v>
      </c>
      <c r="G825" s="0" t="n">
        <v>0.0564489307795765</v>
      </c>
      <c r="H825" s="0" t="n">
        <v>0.76819033466213</v>
      </c>
      <c r="I825" s="0" t="n">
        <f aca="false">-LOG10(H825)</f>
        <v>0.114531161411027</v>
      </c>
      <c r="J825" s="0" t="n">
        <f aca="false">IF(C825&lt;0,1,-1)</f>
        <v>-1</v>
      </c>
      <c r="K825" s="0" t="n">
        <f aca="false">I825*J825</f>
        <v>-0.114531161411027</v>
      </c>
    </row>
    <row r="826" customFormat="false" ht="16" hidden="false" customHeight="false" outlineLevel="0" collapsed="false">
      <c r="A826" s="0" t="s">
        <v>834</v>
      </c>
      <c r="B826" s="0" t="n">
        <v>604.630390652729</v>
      </c>
      <c r="C826" s="0" t="n">
        <v>0.593057164368251</v>
      </c>
      <c r="D826" s="0" t="n">
        <v>0.725815542487215</v>
      </c>
      <c r="E826" s="0" t="n">
        <v>0.309013627834116</v>
      </c>
      <c r="F826" s="0" t="n">
        <v>1.91919420682189</v>
      </c>
      <c r="G826" s="0" t="n">
        <v>0.0549597604248084</v>
      </c>
      <c r="H826" s="0" t="n">
        <v>0.76819033466213</v>
      </c>
      <c r="I826" s="0" t="n">
        <f aca="false">-LOG10(H826)</f>
        <v>0.114531161411027</v>
      </c>
      <c r="J826" s="0" t="n">
        <f aca="false">IF(C826&lt;0,1,-1)</f>
        <v>-1</v>
      </c>
      <c r="K826" s="0" t="n">
        <f aca="false">I826*J826</f>
        <v>-0.114531161411027</v>
      </c>
    </row>
    <row r="827" customFormat="false" ht="16" hidden="false" customHeight="false" outlineLevel="0" collapsed="false">
      <c r="A827" s="0" t="s">
        <v>835</v>
      </c>
      <c r="B827" s="0" t="n">
        <v>1184.00961441641</v>
      </c>
      <c r="C827" s="0" t="n">
        <v>0.412650256839543</v>
      </c>
      <c r="D827" s="0" t="n">
        <v>0.44762896314868</v>
      </c>
      <c r="E827" s="0" t="n">
        <v>0.214581237676794</v>
      </c>
      <c r="F827" s="0" t="n">
        <v>1.92304910395327</v>
      </c>
      <c r="G827" s="0" t="n">
        <v>0.0544738833268053</v>
      </c>
      <c r="H827" s="0" t="n">
        <v>0.76819033466213</v>
      </c>
      <c r="I827" s="0" t="n">
        <f aca="false">-LOG10(H827)</f>
        <v>0.114531161411027</v>
      </c>
      <c r="J827" s="0" t="n">
        <f aca="false">IF(C827&lt;0,1,-1)</f>
        <v>-1</v>
      </c>
      <c r="K827" s="0" t="n">
        <f aca="false">I827*J827</f>
        <v>-0.114531161411027</v>
      </c>
    </row>
    <row r="828" customFormat="false" ht="16" hidden="false" customHeight="false" outlineLevel="0" collapsed="false">
      <c r="A828" s="0" t="s">
        <v>836</v>
      </c>
      <c r="B828" s="0" t="n">
        <v>355.116387146362</v>
      </c>
      <c r="C828" s="0" t="n">
        <v>-0.683027409920054</v>
      </c>
      <c r="D828" s="0" t="n">
        <v>-0.949368462344034</v>
      </c>
      <c r="E828" s="0" t="n">
        <v>0.358868313501427</v>
      </c>
      <c r="F828" s="0" t="n">
        <v>-1.90328146627339</v>
      </c>
      <c r="G828" s="0" t="n">
        <v>0.0570038278989371</v>
      </c>
      <c r="H828" s="0" t="n">
        <v>0.76819033466213</v>
      </c>
      <c r="I828" s="0" t="n">
        <f aca="false">-LOG10(H828)</f>
        <v>0.114531161411027</v>
      </c>
      <c r="J828" s="0" t="n">
        <f aca="false">IF(C828&lt;0,1,-1)</f>
        <v>1</v>
      </c>
      <c r="K828" s="0" t="n">
        <f aca="false">I828*J828</f>
        <v>0.114531161411027</v>
      </c>
    </row>
    <row r="829" customFormat="false" ht="16" hidden="false" customHeight="false" outlineLevel="0" collapsed="false">
      <c r="A829" s="0" t="s">
        <v>837</v>
      </c>
      <c r="B829" s="0" t="n">
        <v>90.5443026480329</v>
      </c>
      <c r="C829" s="0" t="n">
        <v>-0.76302789669711</v>
      </c>
      <c r="D829" s="0" t="n">
        <v>-1.50618695269755</v>
      </c>
      <c r="E829" s="0" t="n">
        <v>0.399686647163941</v>
      </c>
      <c r="F829" s="0" t="n">
        <v>-1.90906526928365</v>
      </c>
      <c r="G829" s="0" t="n">
        <v>0.0562536723605183</v>
      </c>
      <c r="H829" s="0" t="n">
        <v>0.76819033466213</v>
      </c>
      <c r="I829" s="0" t="n">
        <f aca="false">-LOG10(H829)</f>
        <v>0.114531161411027</v>
      </c>
      <c r="J829" s="0" t="n">
        <f aca="false">IF(C829&lt;0,1,-1)</f>
        <v>1</v>
      </c>
      <c r="K829" s="0" t="n">
        <f aca="false">I829*J829</f>
        <v>0.114531161411027</v>
      </c>
    </row>
    <row r="830" customFormat="false" ht="16" hidden="false" customHeight="false" outlineLevel="0" collapsed="false">
      <c r="A830" s="0" t="s">
        <v>838</v>
      </c>
      <c r="B830" s="0" t="n">
        <v>108.582038972048</v>
      </c>
      <c r="C830" s="0" t="n">
        <v>0.767492872240628</v>
      </c>
      <c r="D830" s="0" t="n">
        <v>1.69405224464052</v>
      </c>
      <c r="E830" s="0" t="n">
        <v>0.398615371267965</v>
      </c>
      <c r="F830" s="0" t="n">
        <v>1.92539708089854</v>
      </c>
      <c r="G830" s="0" t="n">
        <v>0.0541797005171998</v>
      </c>
      <c r="H830" s="0" t="n">
        <v>0.76819033466213</v>
      </c>
      <c r="I830" s="0" t="n">
        <f aca="false">-LOG10(H830)</f>
        <v>0.114531161411027</v>
      </c>
      <c r="J830" s="0" t="n">
        <f aca="false">IF(C830&lt;0,1,-1)</f>
        <v>-1</v>
      </c>
      <c r="K830" s="0" t="n">
        <f aca="false">I830*J830</f>
        <v>-0.114531161411027</v>
      </c>
    </row>
    <row r="831" customFormat="false" ht="16" hidden="false" customHeight="false" outlineLevel="0" collapsed="false">
      <c r="A831" s="0" t="s">
        <v>839</v>
      </c>
      <c r="B831" s="0" t="n">
        <v>287.849447244831</v>
      </c>
      <c r="C831" s="0" t="n">
        <v>-0.458529977863224</v>
      </c>
      <c r="D831" s="0" t="n">
        <v>-0.508195901330489</v>
      </c>
      <c r="E831" s="0" t="n">
        <v>0.237364262934599</v>
      </c>
      <c r="F831" s="0" t="n">
        <v>-1.93175658456035</v>
      </c>
      <c r="G831" s="0" t="n">
        <v>0.0533895570423243</v>
      </c>
      <c r="H831" s="0" t="n">
        <v>0.76819033466213</v>
      </c>
      <c r="I831" s="0" t="n">
        <f aca="false">-LOG10(H831)</f>
        <v>0.114531161411027</v>
      </c>
      <c r="J831" s="0" t="n">
        <f aca="false">IF(C831&lt;0,1,-1)</f>
        <v>1</v>
      </c>
      <c r="K831" s="0" t="n">
        <f aca="false">I831*J831</f>
        <v>0.114531161411027</v>
      </c>
    </row>
    <row r="832" customFormat="false" ht="16" hidden="false" customHeight="false" outlineLevel="0" collapsed="false">
      <c r="A832" s="0" t="s">
        <v>840</v>
      </c>
      <c r="B832" s="0" t="n">
        <v>272.167403855089</v>
      </c>
      <c r="C832" s="0" t="n">
        <v>0.623136805760873</v>
      </c>
      <c r="D832" s="0" t="n">
        <v>0.78834038037967</v>
      </c>
      <c r="E832" s="0" t="n">
        <v>0.325376240841529</v>
      </c>
      <c r="F832" s="0" t="n">
        <v>1.91512694396259</v>
      </c>
      <c r="G832" s="0" t="n">
        <v>0.0554763164180389</v>
      </c>
      <c r="H832" s="0" t="n">
        <v>0.76819033466213</v>
      </c>
      <c r="I832" s="0" t="n">
        <f aca="false">-LOG10(H832)</f>
        <v>0.114531161411027</v>
      </c>
      <c r="J832" s="0" t="n">
        <f aca="false">IF(C832&lt;0,1,-1)</f>
        <v>-1</v>
      </c>
      <c r="K832" s="0" t="n">
        <f aca="false">I832*J832</f>
        <v>-0.114531161411027</v>
      </c>
    </row>
    <row r="833" customFormat="false" ht="16" hidden="false" customHeight="false" outlineLevel="0" collapsed="false">
      <c r="A833" s="0" t="s">
        <v>841</v>
      </c>
      <c r="B833" s="0" t="n">
        <v>294.176833310933</v>
      </c>
      <c r="C833" s="0" t="n">
        <v>0.513894622194766</v>
      </c>
      <c r="D833" s="0" t="n">
        <v>0.589902237963925</v>
      </c>
      <c r="E833" s="0" t="n">
        <v>0.267829276415264</v>
      </c>
      <c r="F833" s="0" t="n">
        <v>1.91873953838408</v>
      </c>
      <c r="G833" s="0" t="n">
        <v>0.0550173050183211</v>
      </c>
      <c r="H833" s="0" t="n">
        <v>0.76819033466213</v>
      </c>
      <c r="I833" s="0" t="n">
        <f aca="false">-LOG10(H833)</f>
        <v>0.114531161411027</v>
      </c>
      <c r="J833" s="0" t="n">
        <f aca="false">IF(C833&lt;0,1,-1)</f>
        <v>-1</v>
      </c>
      <c r="K833" s="0" t="n">
        <f aca="false">I833*J833</f>
        <v>-0.114531161411027</v>
      </c>
    </row>
    <row r="834" customFormat="false" ht="16" hidden="false" customHeight="false" outlineLevel="0" collapsed="false">
      <c r="A834" s="0" t="s">
        <v>842</v>
      </c>
      <c r="B834" s="0" t="n">
        <v>1367.07125996652</v>
      </c>
      <c r="C834" s="0" t="n">
        <v>-0.440208174878994</v>
      </c>
      <c r="D834" s="0" t="n">
        <v>-0.484907040020654</v>
      </c>
      <c r="E834" s="0" t="n">
        <v>0.231324756871855</v>
      </c>
      <c r="F834" s="0" t="n">
        <v>-1.90298773391925</v>
      </c>
      <c r="G834" s="0" t="n">
        <v>0.0570421457930528</v>
      </c>
      <c r="H834" s="0" t="n">
        <v>0.76819033466213</v>
      </c>
      <c r="I834" s="0" t="n">
        <f aca="false">-LOG10(H834)</f>
        <v>0.114531161411027</v>
      </c>
      <c r="J834" s="0" t="n">
        <f aca="false">IF(C834&lt;0,1,-1)</f>
        <v>1</v>
      </c>
      <c r="K834" s="0" t="n">
        <f aca="false">I834*J834</f>
        <v>0.114531161411027</v>
      </c>
    </row>
    <row r="835" customFormat="false" ht="16" hidden="false" customHeight="false" outlineLevel="0" collapsed="false">
      <c r="A835" s="0" t="s">
        <v>843</v>
      </c>
      <c r="B835" s="0" t="n">
        <v>634.208892628616</v>
      </c>
      <c r="C835" s="0" t="n">
        <v>-0.725190325788688</v>
      </c>
      <c r="D835" s="0" t="n">
        <v>-1.08573513886914</v>
      </c>
      <c r="E835" s="0" t="n">
        <v>0.376266716734579</v>
      </c>
      <c r="F835" s="0" t="n">
        <v>-1.92733051725179</v>
      </c>
      <c r="G835" s="0" t="n">
        <v>0.0539384527418063</v>
      </c>
      <c r="H835" s="0" t="n">
        <v>0.76819033466213</v>
      </c>
      <c r="I835" s="0" t="n">
        <f aca="false">-LOG10(H835)</f>
        <v>0.114531161411027</v>
      </c>
      <c r="J835" s="0" t="n">
        <f aca="false">IF(C835&lt;0,1,-1)</f>
        <v>1</v>
      </c>
      <c r="K835" s="0" t="n">
        <f aca="false">I835*J835</f>
        <v>0.114531161411027</v>
      </c>
    </row>
    <row r="836" customFormat="false" ht="16" hidden="false" customHeight="false" outlineLevel="0" collapsed="false">
      <c r="A836" s="0" t="s">
        <v>844</v>
      </c>
      <c r="B836" s="0" t="n">
        <v>452.603502357553</v>
      </c>
      <c r="C836" s="0" t="n">
        <v>0.477137613129534</v>
      </c>
      <c r="D836" s="0" t="n">
        <v>0.534996409368698</v>
      </c>
      <c r="E836" s="0" t="n">
        <v>0.248212912100578</v>
      </c>
      <c r="F836" s="0" t="n">
        <v>1.92229166924319</v>
      </c>
      <c r="G836" s="0" t="n">
        <v>0.0545690676586152</v>
      </c>
      <c r="H836" s="0" t="n">
        <v>0.76819033466213</v>
      </c>
      <c r="I836" s="0" t="n">
        <f aca="false">-LOG10(H836)</f>
        <v>0.114531161411027</v>
      </c>
      <c r="J836" s="0" t="n">
        <f aca="false">IF(C836&lt;0,1,-1)</f>
        <v>-1</v>
      </c>
      <c r="K836" s="0" t="n">
        <f aca="false">I836*J836</f>
        <v>-0.114531161411027</v>
      </c>
    </row>
    <row r="837" customFormat="false" ht="16" hidden="false" customHeight="false" outlineLevel="0" collapsed="false">
      <c r="A837" s="0" t="s">
        <v>845</v>
      </c>
      <c r="B837" s="0" t="n">
        <v>719.439107261005</v>
      </c>
      <c r="C837" s="0" t="n">
        <v>-0.448677318562143</v>
      </c>
      <c r="D837" s="0" t="n">
        <v>-0.496706959173504</v>
      </c>
      <c r="E837" s="0" t="n">
        <v>0.236319554744417</v>
      </c>
      <c r="F837" s="0" t="n">
        <v>-1.89860428201718</v>
      </c>
      <c r="G837" s="0" t="n">
        <v>0.0576165249933451</v>
      </c>
      <c r="H837" s="0" t="n">
        <v>0.769474849822049</v>
      </c>
      <c r="I837" s="0" t="n">
        <f aca="false">-LOG10(H837)</f>
        <v>0.113805570454988</v>
      </c>
      <c r="J837" s="0" t="n">
        <f aca="false">IF(C837&lt;0,1,-1)</f>
        <v>1</v>
      </c>
      <c r="K837" s="0" t="n">
        <f aca="false">I837*J837</f>
        <v>0.113805570454988</v>
      </c>
    </row>
    <row r="838" customFormat="false" ht="16" hidden="false" customHeight="false" outlineLevel="0" collapsed="false">
      <c r="A838" s="0" t="s">
        <v>846</v>
      </c>
      <c r="B838" s="0" t="n">
        <v>1069.79689585162</v>
      </c>
      <c r="C838" s="0" t="n">
        <v>0.637149729053087</v>
      </c>
      <c r="D838" s="0" t="n">
        <v>0.825116869057861</v>
      </c>
      <c r="E838" s="0" t="n">
        <v>0.335188955763631</v>
      </c>
      <c r="F838" s="0" t="n">
        <v>1.90086731110077</v>
      </c>
      <c r="G838" s="0" t="n">
        <v>0.0573193947260525</v>
      </c>
      <c r="H838" s="0" t="n">
        <v>0.769474849822049</v>
      </c>
      <c r="I838" s="0" t="n">
        <f aca="false">-LOG10(H838)</f>
        <v>0.113805570454988</v>
      </c>
      <c r="J838" s="0" t="n">
        <f aca="false">IF(C838&lt;0,1,-1)</f>
        <v>-1</v>
      </c>
      <c r="K838" s="0" t="n">
        <f aca="false">I838*J838</f>
        <v>-0.113805570454988</v>
      </c>
    </row>
    <row r="839" customFormat="false" ht="16" hidden="false" customHeight="false" outlineLevel="0" collapsed="false">
      <c r="A839" s="0" t="s">
        <v>847</v>
      </c>
      <c r="B839" s="0" t="n">
        <v>3544.08906248142</v>
      </c>
      <c r="C839" s="0" t="n">
        <v>0.633795651848347</v>
      </c>
      <c r="D839" s="0" t="n">
        <v>0.817605709970005</v>
      </c>
      <c r="E839" s="0" t="n">
        <v>0.333663158526667</v>
      </c>
      <c r="F839" s="0" t="n">
        <v>1.8995074393198</v>
      </c>
      <c r="G839" s="0" t="n">
        <v>0.0574977894264912</v>
      </c>
      <c r="H839" s="0" t="n">
        <v>0.769474849822049</v>
      </c>
      <c r="I839" s="0" t="n">
        <f aca="false">-LOG10(H839)</f>
        <v>0.113805570454988</v>
      </c>
      <c r="J839" s="0" t="n">
        <f aca="false">IF(C839&lt;0,1,-1)</f>
        <v>-1</v>
      </c>
      <c r="K839" s="0" t="n">
        <f aca="false">I839*J839</f>
        <v>-0.113805570454988</v>
      </c>
    </row>
    <row r="840" customFormat="false" ht="16" hidden="false" customHeight="false" outlineLevel="0" collapsed="false">
      <c r="A840" s="0" t="s">
        <v>848</v>
      </c>
      <c r="B840" s="0" t="n">
        <v>222.68828111674</v>
      </c>
      <c r="C840" s="0" t="n">
        <v>0.648261870166667</v>
      </c>
      <c r="D840" s="0" t="n">
        <v>0.853547522927349</v>
      </c>
      <c r="E840" s="0" t="n">
        <v>0.341416627242092</v>
      </c>
      <c r="F840" s="0" t="n">
        <v>1.89874135716008</v>
      </c>
      <c r="G840" s="0" t="n">
        <v>0.0575984909967681</v>
      </c>
      <c r="H840" s="0" t="n">
        <v>0.769474849822049</v>
      </c>
      <c r="I840" s="0" t="n">
        <f aca="false">-LOG10(H840)</f>
        <v>0.113805570454988</v>
      </c>
      <c r="J840" s="0" t="n">
        <f aca="false">IF(C840&lt;0,1,-1)</f>
        <v>-1</v>
      </c>
      <c r="K840" s="0" t="n">
        <f aca="false">I840*J840</f>
        <v>-0.113805570454988</v>
      </c>
    </row>
    <row r="841" customFormat="false" ht="16" hidden="false" customHeight="false" outlineLevel="0" collapsed="false">
      <c r="A841" s="0" t="s">
        <v>849</v>
      </c>
      <c r="B841" s="0" t="n">
        <v>199.696882210488</v>
      </c>
      <c r="C841" s="0" t="n">
        <v>0.61770490743962</v>
      </c>
      <c r="D841" s="0" t="n">
        <v>0.781274941183776</v>
      </c>
      <c r="E841" s="0" t="n">
        <v>0.325282260060536</v>
      </c>
      <c r="F841" s="0" t="n">
        <v>1.89898123348216</v>
      </c>
      <c r="G841" s="0" t="n">
        <v>0.0575669434758373</v>
      </c>
      <c r="H841" s="0" t="n">
        <v>0.769474849822049</v>
      </c>
      <c r="I841" s="0" t="n">
        <f aca="false">-LOG10(H841)</f>
        <v>0.113805570454988</v>
      </c>
      <c r="J841" s="0" t="n">
        <f aca="false">IF(C841&lt;0,1,-1)</f>
        <v>-1</v>
      </c>
      <c r="K841" s="0" t="n">
        <f aca="false">I841*J841</f>
        <v>-0.113805570454988</v>
      </c>
    </row>
    <row r="842" customFormat="false" ht="16" hidden="false" customHeight="false" outlineLevel="0" collapsed="false">
      <c r="A842" s="0" t="s">
        <v>850</v>
      </c>
      <c r="B842" s="0" t="n">
        <v>3816.97033253501</v>
      </c>
      <c r="C842" s="0" t="n">
        <v>0.484985708121497</v>
      </c>
      <c r="D842" s="0" t="n">
        <v>0.548090709785214</v>
      </c>
      <c r="E842" s="0" t="n">
        <v>0.255190644324722</v>
      </c>
      <c r="F842" s="0" t="n">
        <v>1.90048388883868</v>
      </c>
      <c r="G842" s="0" t="n">
        <v>0.0573696472960083</v>
      </c>
      <c r="H842" s="0" t="n">
        <v>0.769474849822049</v>
      </c>
      <c r="I842" s="0" t="n">
        <f aca="false">-LOG10(H842)</f>
        <v>0.113805570454988</v>
      </c>
      <c r="J842" s="0" t="n">
        <f aca="false">IF(C842&lt;0,1,-1)</f>
        <v>-1</v>
      </c>
      <c r="K842" s="0" t="n">
        <f aca="false">I842*J842</f>
        <v>-0.113805570454988</v>
      </c>
    </row>
    <row r="843" customFormat="false" ht="16" hidden="false" customHeight="false" outlineLevel="0" collapsed="false">
      <c r="A843" s="0" t="s">
        <v>851</v>
      </c>
      <c r="B843" s="0" t="n">
        <v>3242.20417976901</v>
      </c>
      <c r="C843" s="0" t="n">
        <v>-0.434790548645021</v>
      </c>
      <c r="D843" s="0" t="n">
        <v>-0.477809225100503</v>
      </c>
      <c r="E843" s="0" t="n">
        <v>0.228857764477076</v>
      </c>
      <c r="F843" s="0" t="n">
        <v>-1.89982869770002</v>
      </c>
      <c r="G843" s="0" t="n">
        <v>0.0574556035706403</v>
      </c>
      <c r="H843" s="0" t="n">
        <v>0.769474849822049</v>
      </c>
      <c r="I843" s="0" t="n">
        <f aca="false">-LOG10(H843)</f>
        <v>0.113805570454988</v>
      </c>
      <c r="J843" s="0" t="n">
        <f aca="false">IF(C843&lt;0,1,-1)</f>
        <v>1</v>
      </c>
      <c r="K843" s="0" t="n">
        <f aca="false">I843*J843</f>
        <v>0.113805570454988</v>
      </c>
    </row>
    <row r="844" customFormat="false" ht="16" hidden="false" customHeight="false" outlineLevel="0" collapsed="false">
      <c r="A844" s="0" t="s">
        <v>852</v>
      </c>
      <c r="B844" s="0" t="n">
        <v>362.845783395807</v>
      </c>
      <c r="C844" s="0" t="n">
        <v>-0.636475303859318</v>
      </c>
      <c r="D844" s="0" t="n">
        <v>-0.824849084452737</v>
      </c>
      <c r="E844" s="0" t="n">
        <v>0.335440357977141</v>
      </c>
      <c r="F844" s="0" t="n">
        <v>-1.89743210297519</v>
      </c>
      <c r="G844" s="0" t="n">
        <v>0.0577709319961467</v>
      </c>
      <c r="H844" s="0" t="n">
        <v>0.770621744124164</v>
      </c>
      <c r="I844" s="0" t="n">
        <f aca="false">-LOG10(H844)</f>
        <v>0.113158740949921</v>
      </c>
      <c r="J844" s="0" t="n">
        <f aca="false">IF(C844&lt;0,1,-1)</f>
        <v>1</v>
      </c>
      <c r="K844" s="0" t="n">
        <f aca="false">I844*J844</f>
        <v>0.113158740949921</v>
      </c>
    </row>
    <row r="845" customFormat="false" ht="16" hidden="false" customHeight="false" outlineLevel="0" collapsed="false">
      <c r="A845" s="0" t="s">
        <v>853</v>
      </c>
      <c r="B845" s="0" t="n">
        <v>63.7803132115404</v>
      </c>
      <c r="C845" s="0" t="n">
        <v>-0.749090570533657</v>
      </c>
      <c r="D845" s="0" t="n">
        <v>-1.38662773618999</v>
      </c>
      <c r="E845" s="0" t="n">
        <v>0.398260536340358</v>
      </c>
      <c r="F845" s="0" t="n">
        <v>-1.88090584474449</v>
      </c>
      <c r="G845" s="0" t="n">
        <v>0.0599847280183503</v>
      </c>
      <c r="H845" s="0" t="n">
        <v>0.771736527336382</v>
      </c>
      <c r="I845" s="0" t="n">
        <f aca="false">-LOG10(H845)</f>
        <v>0.112530943516795</v>
      </c>
      <c r="J845" s="0" t="n">
        <f aca="false">IF(C845&lt;0,1,-1)</f>
        <v>1</v>
      </c>
      <c r="K845" s="0" t="n">
        <f aca="false">I845*J845</f>
        <v>0.112530943516795</v>
      </c>
    </row>
    <row r="846" customFormat="false" ht="16" hidden="false" customHeight="false" outlineLevel="0" collapsed="false">
      <c r="A846" s="0" t="s">
        <v>854</v>
      </c>
      <c r="B846" s="0" t="n">
        <v>26.7621216149297</v>
      </c>
      <c r="C846" s="0" t="n">
        <v>-0.715249549574831</v>
      </c>
      <c r="D846" s="0" t="n">
        <v>-2.25416984407608</v>
      </c>
      <c r="E846" s="0" t="n">
        <v>0.378439151130728</v>
      </c>
      <c r="F846" s="0" t="n">
        <v>-1.88999882131052</v>
      </c>
      <c r="G846" s="0" t="n">
        <v>0.0587581177214961</v>
      </c>
      <c r="H846" s="0" t="n">
        <v>0.771736527336382</v>
      </c>
      <c r="I846" s="0" t="n">
        <f aca="false">-LOG10(H846)</f>
        <v>0.112530943516795</v>
      </c>
      <c r="J846" s="0" t="n">
        <f aca="false">IF(C846&lt;0,1,-1)</f>
        <v>1</v>
      </c>
      <c r="K846" s="0" t="n">
        <f aca="false">I846*J846</f>
        <v>0.112530943516795</v>
      </c>
    </row>
    <row r="847" customFormat="false" ht="16" hidden="false" customHeight="false" outlineLevel="0" collapsed="false">
      <c r="A847" s="0" t="s">
        <v>855</v>
      </c>
      <c r="B847" s="0" t="n">
        <v>409.023858154291</v>
      </c>
      <c r="C847" s="0" t="n">
        <v>0.490321170017664</v>
      </c>
      <c r="D847" s="0" t="n">
        <v>0.556486762915779</v>
      </c>
      <c r="E847" s="0" t="n">
        <v>0.258686560512931</v>
      </c>
      <c r="F847" s="0" t="n">
        <v>1.89542575789574</v>
      </c>
      <c r="G847" s="0" t="n">
        <v>0.0580360189012819</v>
      </c>
      <c r="H847" s="0" t="n">
        <v>0.771736527336382</v>
      </c>
      <c r="I847" s="0" t="n">
        <f aca="false">-LOG10(H847)</f>
        <v>0.112530943516795</v>
      </c>
      <c r="J847" s="0" t="n">
        <f aca="false">IF(C847&lt;0,1,-1)</f>
        <v>-1</v>
      </c>
      <c r="K847" s="0" t="n">
        <f aca="false">I847*J847</f>
        <v>-0.112530943516795</v>
      </c>
    </row>
    <row r="848" customFormat="false" ht="16" hidden="false" customHeight="false" outlineLevel="0" collapsed="false">
      <c r="A848" s="0" t="s">
        <v>856</v>
      </c>
      <c r="B848" s="0" t="n">
        <v>372.289275931556</v>
      </c>
      <c r="C848" s="0" t="n">
        <v>-0.581207074126769</v>
      </c>
      <c r="D848" s="0" t="n">
        <v>-0.710060528812818</v>
      </c>
      <c r="E848" s="0" t="n">
        <v>0.308049146360307</v>
      </c>
      <c r="F848" s="0" t="n">
        <v>-1.88673489601872</v>
      </c>
      <c r="G848" s="0" t="n">
        <v>0.0591959915986288</v>
      </c>
      <c r="H848" s="0" t="n">
        <v>0.771736527336382</v>
      </c>
      <c r="I848" s="0" t="n">
        <f aca="false">-LOG10(H848)</f>
        <v>0.112530943516795</v>
      </c>
      <c r="J848" s="0" t="n">
        <f aca="false">IF(C848&lt;0,1,-1)</f>
        <v>1</v>
      </c>
      <c r="K848" s="0" t="n">
        <f aca="false">I848*J848</f>
        <v>0.112530943516795</v>
      </c>
    </row>
    <row r="849" customFormat="false" ht="16" hidden="false" customHeight="false" outlineLevel="0" collapsed="false">
      <c r="A849" s="0" t="s">
        <v>857</v>
      </c>
      <c r="B849" s="0" t="n">
        <v>2482.43211808642</v>
      </c>
      <c r="C849" s="0" t="n">
        <v>0.465706220161528</v>
      </c>
      <c r="D849" s="0" t="n">
        <v>0.521718490482734</v>
      </c>
      <c r="E849" s="0" t="n">
        <v>0.247494287378512</v>
      </c>
      <c r="F849" s="0" t="n">
        <v>1.88168472530959</v>
      </c>
      <c r="G849" s="0" t="n">
        <v>0.0598788348804397</v>
      </c>
      <c r="H849" s="0" t="n">
        <v>0.771736527336382</v>
      </c>
      <c r="I849" s="0" t="n">
        <f aca="false">-LOG10(H849)</f>
        <v>0.112530943516795</v>
      </c>
      <c r="J849" s="0" t="n">
        <f aca="false">IF(C849&lt;0,1,-1)</f>
        <v>-1</v>
      </c>
      <c r="K849" s="0" t="n">
        <f aca="false">I849*J849</f>
        <v>-0.112530943516795</v>
      </c>
    </row>
    <row r="850" customFormat="false" ht="16" hidden="false" customHeight="false" outlineLevel="0" collapsed="false">
      <c r="A850" s="0" t="s">
        <v>858</v>
      </c>
      <c r="B850" s="0" t="n">
        <v>1538.55933174905</v>
      </c>
      <c r="C850" s="0" t="n">
        <v>0.548083012408644</v>
      </c>
      <c r="D850" s="0" t="n">
        <v>0.650463819275764</v>
      </c>
      <c r="E850" s="0" t="n">
        <v>0.291133922970551</v>
      </c>
      <c r="F850" s="0" t="n">
        <v>1.88258038368165</v>
      </c>
      <c r="G850" s="0" t="n">
        <v>0.0597572568460367</v>
      </c>
      <c r="H850" s="0" t="n">
        <v>0.771736527336382</v>
      </c>
      <c r="I850" s="0" t="n">
        <f aca="false">-LOG10(H850)</f>
        <v>0.112530943516795</v>
      </c>
      <c r="J850" s="0" t="n">
        <f aca="false">IF(C850&lt;0,1,-1)</f>
        <v>-1</v>
      </c>
      <c r="K850" s="0" t="n">
        <f aca="false">I850*J850</f>
        <v>-0.112530943516795</v>
      </c>
    </row>
    <row r="851" customFormat="false" ht="16" hidden="false" customHeight="false" outlineLevel="0" collapsed="false">
      <c r="A851" s="0" t="s">
        <v>859</v>
      </c>
      <c r="B851" s="0" t="n">
        <v>2070.30365100187</v>
      </c>
      <c r="C851" s="0" t="n">
        <v>0.470167139044862</v>
      </c>
      <c r="D851" s="0" t="n">
        <v>0.527692701135491</v>
      </c>
      <c r="E851" s="0" t="n">
        <v>0.249159826203225</v>
      </c>
      <c r="F851" s="0" t="n">
        <v>1.88701022235171</v>
      </c>
      <c r="G851" s="0" t="n">
        <v>0.0591589507364048</v>
      </c>
      <c r="H851" s="0" t="n">
        <v>0.771736527336382</v>
      </c>
      <c r="I851" s="0" t="n">
        <f aca="false">-LOG10(H851)</f>
        <v>0.112530943516795</v>
      </c>
      <c r="J851" s="0" t="n">
        <f aca="false">IF(C851&lt;0,1,-1)</f>
        <v>-1</v>
      </c>
      <c r="K851" s="0" t="n">
        <f aca="false">I851*J851</f>
        <v>-0.112530943516795</v>
      </c>
    </row>
    <row r="852" customFormat="false" ht="16" hidden="false" customHeight="false" outlineLevel="0" collapsed="false">
      <c r="A852" s="0" t="s">
        <v>860</v>
      </c>
      <c r="B852" s="0" t="n">
        <v>421.458725158881</v>
      </c>
      <c r="C852" s="0" t="n">
        <v>0.459141432777004</v>
      </c>
      <c r="D852" s="0" t="n">
        <v>0.511903626300824</v>
      </c>
      <c r="E852" s="0" t="n">
        <v>0.243096842528332</v>
      </c>
      <c r="F852" s="0" t="n">
        <v>1.8887182079442</v>
      </c>
      <c r="G852" s="0" t="n">
        <v>0.0589295975187033</v>
      </c>
      <c r="H852" s="0" t="n">
        <v>0.771736527336382</v>
      </c>
      <c r="I852" s="0" t="n">
        <f aca="false">-LOG10(H852)</f>
        <v>0.112530943516795</v>
      </c>
      <c r="J852" s="0" t="n">
        <f aca="false">IF(C852&lt;0,1,-1)</f>
        <v>-1</v>
      </c>
      <c r="K852" s="0" t="n">
        <f aca="false">I852*J852</f>
        <v>-0.112530943516795</v>
      </c>
    </row>
    <row r="853" customFormat="false" ht="16" hidden="false" customHeight="false" outlineLevel="0" collapsed="false">
      <c r="A853" s="0" t="s">
        <v>861</v>
      </c>
      <c r="B853" s="0" t="n">
        <v>472.435685867252</v>
      </c>
      <c r="C853" s="0" t="n">
        <v>0.743949188630443</v>
      </c>
      <c r="D853" s="0" t="n">
        <v>1.78486811593468</v>
      </c>
      <c r="E853" s="0" t="n">
        <v>0.395547087294887</v>
      </c>
      <c r="F853" s="0" t="n">
        <v>1.88081068607596</v>
      </c>
      <c r="G853" s="0" t="n">
        <v>0.0599976760066774</v>
      </c>
      <c r="H853" s="0" t="n">
        <v>0.771736527336382</v>
      </c>
      <c r="I853" s="0" t="n">
        <f aca="false">-LOG10(H853)</f>
        <v>0.112530943516795</v>
      </c>
      <c r="J853" s="0" t="n">
        <f aca="false">IF(C853&lt;0,1,-1)</f>
        <v>-1</v>
      </c>
      <c r="K853" s="0" t="n">
        <f aca="false">I853*J853</f>
        <v>-0.112530943516795</v>
      </c>
    </row>
    <row r="854" customFormat="false" ht="16" hidden="false" customHeight="false" outlineLevel="0" collapsed="false">
      <c r="A854" s="0" t="s">
        <v>862</v>
      </c>
      <c r="B854" s="0" t="n">
        <v>5798.70279331348</v>
      </c>
      <c r="C854" s="0" t="n">
        <v>-0.384582849668445</v>
      </c>
      <c r="D854" s="0" t="n">
        <v>-0.413625108291393</v>
      </c>
      <c r="E854" s="0" t="n">
        <v>0.204296186153297</v>
      </c>
      <c r="F854" s="0" t="n">
        <v>-1.88247689254398</v>
      </c>
      <c r="G854" s="0" t="n">
        <v>0.0597712944200769</v>
      </c>
      <c r="H854" s="0" t="n">
        <v>0.771736527336382</v>
      </c>
      <c r="I854" s="0" t="n">
        <f aca="false">-LOG10(H854)</f>
        <v>0.112530943516795</v>
      </c>
      <c r="J854" s="0" t="n">
        <f aca="false">IF(C854&lt;0,1,-1)</f>
        <v>1</v>
      </c>
      <c r="K854" s="0" t="n">
        <f aca="false">I854*J854</f>
        <v>0.112530943516795</v>
      </c>
    </row>
    <row r="855" customFormat="false" ht="16" hidden="false" customHeight="false" outlineLevel="0" collapsed="false">
      <c r="A855" s="0" t="s">
        <v>863</v>
      </c>
      <c r="B855" s="0" t="n">
        <v>35.3550911439348</v>
      </c>
      <c r="C855" s="0" t="n">
        <v>-0.72484375565107</v>
      </c>
      <c r="D855" s="0" t="n">
        <v>-2.06403107361616</v>
      </c>
      <c r="E855" s="0" t="n">
        <v>0.385528377711144</v>
      </c>
      <c r="F855" s="0" t="n">
        <v>-1.88013074408276</v>
      </c>
      <c r="G855" s="0" t="n">
        <v>0.0600902613760925</v>
      </c>
      <c r="H855" s="0" t="n">
        <v>0.771736527336382</v>
      </c>
      <c r="I855" s="0" t="n">
        <f aca="false">-LOG10(H855)</f>
        <v>0.112530943516795</v>
      </c>
      <c r="J855" s="0" t="n">
        <f aca="false">IF(C855&lt;0,1,-1)</f>
        <v>1</v>
      </c>
      <c r="K855" s="0" t="n">
        <f aca="false">I855*J855</f>
        <v>0.112530943516795</v>
      </c>
    </row>
    <row r="856" customFormat="false" ht="16" hidden="false" customHeight="false" outlineLevel="0" collapsed="false">
      <c r="A856" s="0" t="s">
        <v>864</v>
      </c>
      <c r="B856" s="0" t="n">
        <v>422.523205893004</v>
      </c>
      <c r="C856" s="0" t="n">
        <v>0.522081662599069</v>
      </c>
      <c r="D856" s="0" t="n">
        <v>0.607311692951335</v>
      </c>
      <c r="E856" s="0" t="n">
        <v>0.277715142766523</v>
      </c>
      <c r="F856" s="0" t="n">
        <v>1.87991788059604</v>
      </c>
      <c r="G856" s="0" t="n">
        <v>0.0601192706044171</v>
      </c>
      <c r="H856" s="0" t="n">
        <v>0.771736527336382</v>
      </c>
      <c r="I856" s="0" t="n">
        <f aca="false">-LOG10(H856)</f>
        <v>0.112530943516795</v>
      </c>
      <c r="J856" s="0" t="n">
        <f aca="false">IF(C856&lt;0,1,-1)</f>
        <v>-1</v>
      </c>
      <c r="K856" s="0" t="n">
        <f aca="false">I856*J856</f>
        <v>-0.112530943516795</v>
      </c>
    </row>
    <row r="857" customFormat="false" ht="16" hidden="false" customHeight="false" outlineLevel="0" collapsed="false">
      <c r="A857" s="0" t="s">
        <v>865</v>
      </c>
      <c r="B857" s="0" t="n">
        <v>2016.3456414744</v>
      </c>
      <c r="C857" s="0" t="n">
        <v>-0.510038178714974</v>
      </c>
      <c r="D857" s="0" t="n">
        <v>-0.587907796029097</v>
      </c>
      <c r="E857" s="0" t="n">
        <v>0.271055565352774</v>
      </c>
      <c r="F857" s="0" t="n">
        <v>-1.8816738850249</v>
      </c>
      <c r="G857" s="0" t="n">
        <v>0.059880307612768</v>
      </c>
      <c r="H857" s="0" t="n">
        <v>0.771736527336382</v>
      </c>
      <c r="I857" s="0" t="n">
        <f aca="false">-LOG10(H857)</f>
        <v>0.112530943516795</v>
      </c>
      <c r="J857" s="0" t="n">
        <f aca="false">IF(C857&lt;0,1,-1)</f>
        <v>1</v>
      </c>
      <c r="K857" s="0" t="n">
        <f aca="false">I857*J857</f>
        <v>0.112530943516795</v>
      </c>
    </row>
    <row r="858" customFormat="false" ht="16" hidden="false" customHeight="false" outlineLevel="0" collapsed="false">
      <c r="A858" s="0" t="s">
        <v>866</v>
      </c>
      <c r="B858" s="0" t="n">
        <v>3816.00210789344</v>
      </c>
      <c r="C858" s="0" t="n">
        <v>0.595610095499464</v>
      </c>
      <c r="D858" s="0" t="n">
        <v>0.738249454698922</v>
      </c>
      <c r="E858" s="0" t="n">
        <v>0.315603306576971</v>
      </c>
      <c r="F858" s="0" t="n">
        <v>1.88721120180724</v>
      </c>
      <c r="G858" s="0" t="n">
        <v>0.0591319242348582</v>
      </c>
      <c r="H858" s="0" t="n">
        <v>0.771736527336382</v>
      </c>
      <c r="I858" s="0" t="n">
        <f aca="false">-LOG10(H858)</f>
        <v>0.112530943516795</v>
      </c>
      <c r="J858" s="0" t="n">
        <f aca="false">IF(C858&lt;0,1,-1)</f>
        <v>-1</v>
      </c>
      <c r="K858" s="0" t="n">
        <f aca="false">I858*J858</f>
        <v>-0.112530943516795</v>
      </c>
    </row>
    <row r="859" customFormat="false" ht="16" hidden="false" customHeight="false" outlineLevel="0" collapsed="false">
      <c r="A859" s="0" t="s">
        <v>867</v>
      </c>
      <c r="B859" s="0" t="n">
        <v>220.022315812841</v>
      </c>
      <c r="C859" s="0" t="n">
        <v>0.688611746240888</v>
      </c>
      <c r="D859" s="0" t="n">
        <v>0.97469645524764</v>
      </c>
      <c r="E859" s="0" t="n">
        <v>0.363749615968954</v>
      </c>
      <c r="F859" s="0" t="n">
        <v>1.8930927099581</v>
      </c>
      <c r="G859" s="0" t="n">
        <v>0.0583455414767309</v>
      </c>
      <c r="H859" s="0" t="n">
        <v>0.771736527336382</v>
      </c>
      <c r="I859" s="0" t="n">
        <f aca="false">-LOG10(H859)</f>
        <v>0.112530943516795</v>
      </c>
      <c r="J859" s="0" t="n">
        <f aca="false">IF(C859&lt;0,1,-1)</f>
        <v>-1</v>
      </c>
      <c r="K859" s="0" t="n">
        <f aca="false">I859*J859</f>
        <v>-0.112530943516795</v>
      </c>
    </row>
    <row r="860" customFormat="false" ht="16" hidden="false" customHeight="false" outlineLevel="0" collapsed="false">
      <c r="A860" s="0" t="s">
        <v>868</v>
      </c>
      <c r="B860" s="0" t="n">
        <v>60.1824026607005</v>
      </c>
      <c r="C860" s="0" t="n">
        <v>-0.751613392454158</v>
      </c>
      <c r="D860" s="0" t="n">
        <v>-1.75409672737739</v>
      </c>
      <c r="E860" s="0" t="n">
        <v>0.39680535109369</v>
      </c>
      <c r="F860" s="0" t="n">
        <v>-1.89416143301125</v>
      </c>
      <c r="G860" s="0" t="n">
        <v>0.0582035855216515</v>
      </c>
      <c r="H860" s="0" t="n">
        <v>0.771736527336382</v>
      </c>
      <c r="I860" s="0" t="n">
        <f aca="false">-LOG10(H860)</f>
        <v>0.112530943516795</v>
      </c>
      <c r="J860" s="0" t="n">
        <f aca="false">IF(C860&lt;0,1,-1)</f>
        <v>1</v>
      </c>
      <c r="K860" s="0" t="n">
        <f aca="false">I860*J860</f>
        <v>0.112530943516795</v>
      </c>
    </row>
    <row r="861" customFormat="false" ht="16" hidden="false" customHeight="false" outlineLevel="0" collapsed="false">
      <c r="A861" s="0" t="s">
        <v>869</v>
      </c>
      <c r="B861" s="0" t="n">
        <v>338.019725894939</v>
      </c>
      <c r="C861" s="0" t="n">
        <v>0.723891690902797</v>
      </c>
      <c r="D861" s="0" t="n">
        <v>1.13224601345908</v>
      </c>
      <c r="E861" s="0" t="n">
        <v>0.383532483899273</v>
      </c>
      <c r="F861" s="0" t="n">
        <v>1.88743254167987</v>
      </c>
      <c r="G861" s="0" t="n">
        <v>0.0591021716464303</v>
      </c>
      <c r="H861" s="0" t="n">
        <v>0.771736527336382</v>
      </c>
      <c r="I861" s="0" t="n">
        <f aca="false">-LOG10(H861)</f>
        <v>0.112530943516795</v>
      </c>
      <c r="J861" s="0" t="n">
        <f aca="false">IF(C861&lt;0,1,-1)</f>
        <v>-1</v>
      </c>
      <c r="K861" s="0" t="n">
        <f aca="false">I861*J861</f>
        <v>-0.112530943516795</v>
      </c>
    </row>
    <row r="862" customFormat="false" ht="16" hidden="false" customHeight="false" outlineLevel="0" collapsed="false">
      <c r="A862" s="0" t="s">
        <v>870</v>
      </c>
      <c r="B862" s="0" t="n">
        <v>360.048539465046</v>
      </c>
      <c r="C862" s="0" t="n">
        <v>0.742091472710391</v>
      </c>
      <c r="D862" s="0" t="n">
        <v>1.27047758544419</v>
      </c>
      <c r="E862" s="0" t="n">
        <v>0.393690643971762</v>
      </c>
      <c r="F862" s="0" t="n">
        <v>1.88496090540475</v>
      </c>
      <c r="G862" s="0" t="n">
        <v>0.0594351161860119</v>
      </c>
      <c r="H862" s="0" t="n">
        <v>0.771736527336382</v>
      </c>
      <c r="I862" s="0" t="n">
        <f aca="false">-LOG10(H862)</f>
        <v>0.112530943516795</v>
      </c>
      <c r="J862" s="0" t="n">
        <f aca="false">IF(C862&lt;0,1,-1)</f>
        <v>-1</v>
      </c>
      <c r="K862" s="0" t="n">
        <f aca="false">I862*J862</f>
        <v>-0.112530943516795</v>
      </c>
    </row>
    <row r="863" customFormat="false" ht="16" hidden="false" customHeight="false" outlineLevel="0" collapsed="false">
      <c r="A863" s="0" t="s">
        <v>871</v>
      </c>
      <c r="B863" s="0" t="n">
        <v>2155.14904006889</v>
      </c>
      <c r="C863" s="0" t="n">
        <v>-0.401203425818278</v>
      </c>
      <c r="D863" s="0" t="n">
        <v>-0.43417321696136</v>
      </c>
      <c r="E863" s="0" t="n">
        <v>0.211824456030158</v>
      </c>
      <c r="F863" s="0" t="n">
        <v>-1.89403732381665</v>
      </c>
      <c r="G863" s="0" t="n">
        <v>0.0582200559112849</v>
      </c>
      <c r="H863" s="0" t="n">
        <v>0.771736527336382</v>
      </c>
      <c r="I863" s="0" t="n">
        <f aca="false">-LOG10(H863)</f>
        <v>0.112530943516795</v>
      </c>
      <c r="J863" s="0" t="n">
        <f aca="false">IF(C863&lt;0,1,-1)</f>
        <v>1</v>
      </c>
      <c r="K863" s="0" t="n">
        <f aca="false">I863*J863</f>
        <v>0.112530943516795</v>
      </c>
    </row>
    <row r="864" customFormat="false" ht="16" hidden="false" customHeight="false" outlineLevel="0" collapsed="false">
      <c r="A864" s="0" t="s">
        <v>872</v>
      </c>
      <c r="B864" s="0" t="n">
        <v>370.09453852323</v>
      </c>
      <c r="C864" s="0" t="n">
        <v>0.463997552800643</v>
      </c>
      <c r="D864" s="0" t="n">
        <v>0.518558962008511</v>
      </c>
      <c r="E864" s="0" t="n">
        <v>0.245270535842557</v>
      </c>
      <c r="F864" s="0" t="n">
        <v>1.89177860767789</v>
      </c>
      <c r="G864" s="0" t="n">
        <v>0.0585204847041507</v>
      </c>
      <c r="H864" s="0" t="n">
        <v>0.771736527336382</v>
      </c>
      <c r="I864" s="0" t="n">
        <f aca="false">-LOG10(H864)</f>
        <v>0.112530943516795</v>
      </c>
      <c r="J864" s="0" t="n">
        <f aca="false">IF(C864&lt;0,1,-1)</f>
        <v>-1</v>
      </c>
      <c r="K864" s="0" t="n">
        <f aca="false">I864*J864</f>
        <v>-0.112530943516795</v>
      </c>
    </row>
    <row r="865" customFormat="false" ht="16" hidden="false" customHeight="false" outlineLevel="0" collapsed="false">
      <c r="A865" s="0" t="s">
        <v>873</v>
      </c>
      <c r="B865" s="0" t="n">
        <v>1401.42315320188</v>
      </c>
      <c r="C865" s="0" t="n">
        <v>0.480607846605884</v>
      </c>
      <c r="D865" s="0" t="n">
        <v>0.543077669175871</v>
      </c>
      <c r="E865" s="0" t="n">
        <v>0.255063180013578</v>
      </c>
      <c r="F865" s="0" t="n">
        <v>1.88426979770384</v>
      </c>
      <c r="G865" s="0" t="n">
        <v>0.0595284905526548</v>
      </c>
      <c r="H865" s="0" t="n">
        <v>0.771736527336382</v>
      </c>
      <c r="I865" s="0" t="n">
        <f aca="false">-LOG10(H865)</f>
        <v>0.112530943516795</v>
      </c>
      <c r="J865" s="0" t="n">
        <f aca="false">IF(C865&lt;0,1,-1)</f>
        <v>-1</v>
      </c>
      <c r="K865" s="0" t="n">
        <f aca="false">I865*J865</f>
        <v>-0.112530943516795</v>
      </c>
    </row>
    <row r="866" customFormat="false" ht="16" hidden="false" customHeight="false" outlineLevel="0" collapsed="false">
      <c r="A866" s="0" t="s">
        <v>874</v>
      </c>
      <c r="B866" s="0" t="n">
        <v>855.676846501433</v>
      </c>
      <c r="C866" s="0" t="n">
        <v>-0.531317827929206</v>
      </c>
      <c r="D866" s="0" t="n">
        <v>-0.621274829035</v>
      </c>
      <c r="E866" s="0" t="n">
        <v>0.281403953667026</v>
      </c>
      <c r="F866" s="0" t="n">
        <v>-1.88809652815999</v>
      </c>
      <c r="G866" s="0" t="n">
        <v>0.0590129928758921</v>
      </c>
      <c r="H866" s="0" t="n">
        <v>0.771736527336382</v>
      </c>
      <c r="I866" s="0" t="n">
        <f aca="false">-LOG10(H866)</f>
        <v>0.112530943516795</v>
      </c>
      <c r="J866" s="0" t="n">
        <f aca="false">IF(C866&lt;0,1,-1)</f>
        <v>1</v>
      </c>
      <c r="K866" s="0" t="n">
        <f aca="false">I866*J866</f>
        <v>0.112530943516795</v>
      </c>
    </row>
    <row r="867" customFormat="false" ht="16" hidden="false" customHeight="false" outlineLevel="0" collapsed="false">
      <c r="A867" s="0" t="s">
        <v>875</v>
      </c>
      <c r="B867" s="0" t="n">
        <v>600.335876282613</v>
      </c>
      <c r="C867" s="0" t="n">
        <v>0.738407134655748</v>
      </c>
      <c r="D867" s="0" t="n">
        <v>1.23619452998228</v>
      </c>
      <c r="E867" s="0" t="n">
        <v>0.391751810617565</v>
      </c>
      <c r="F867" s="0" t="n">
        <v>1.88488505896555</v>
      </c>
      <c r="G867" s="0" t="n">
        <v>0.0594453577268735</v>
      </c>
      <c r="H867" s="0" t="n">
        <v>0.771736527336382</v>
      </c>
      <c r="I867" s="0" t="n">
        <f aca="false">-LOG10(H867)</f>
        <v>0.112530943516795</v>
      </c>
      <c r="J867" s="0" t="n">
        <f aca="false">IF(C867&lt;0,1,-1)</f>
        <v>-1</v>
      </c>
      <c r="K867" s="0" t="n">
        <f aca="false">I867*J867</f>
        <v>-0.112530943516795</v>
      </c>
    </row>
    <row r="868" customFormat="false" ht="16" hidden="false" customHeight="false" outlineLevel="0" collapsed="false">
      <c r="A868" s="0" t="s">
        <v>876</v>
      </c>
      <c r="B868" s="0" t="n">
        <v>221.131295037827</v>
      </c>
      <c r="C868" s="0" t="n">
        <v>0.515899211082679</v>
      </c>
      <c r="D868" s="0" t="n">
        <v>0.596687809551396</v>
      </c>
      <c r="E868" s="0" t="n">
        <v>0.273547375402245</v>
      </c>
      <c r="F868" s="0" t="n">
        <v>1.88595927971914</v>
      </c>
      <c r="G868" s="0" t="n">
        <v>0.0593004421724904</v>
      </c>
      <c r="H868" s="0" t="n">
        <v>0.771736527336382</v>
      </c>
      <c r="I868" s="0" t="n">
        <f aca="false">-LOG10(H868)</f>
        <v>0.112530943516795</v>
      </c>
      <c r="J868" s="0" t="n">
        <f aca="false">IF(C868&lt;0,1,-1)</f>
        <v>-1</v>
      </c>
      <c r="K868" s="0" t="n">
        <f aca="false">I868*J868</f>
        <v>-0.112530943516795</v>
      </c>
    </row>
    <row r="869" customFormat="false" ht="16" hidden="false" customHeight="false" outlineLevel="0" collapsed="false">
      <c r="A869" s="0" t="s">
        <v>877</v>
      </c>
      <c r="B869" s="0" t="n">
        <v>55.4775977392529</v>
      </c>
      <c r="C869" s="0" t="n">
        <v>0.751781368707846</v>
      </c>
      <c r="D869" s="0" t="n">
        <v>1.62526104779199</v>
      </c>
      <c r="E869" s="0" t="n">
        <v>0.399127072817047</v>
      </c>
      <c r="F869" s="0" t="n">
        <v>1.88356395721733</v>
      </c>
      <c r="G869" s="0" t="n">
        <v>0.0596239810341072</v>
      </c>
      <c r="H869" s="0" t="n">
        <v>0.771736527336382</v>
      </c>
      <c r="I869" s="0" t="n">
        <f aca="false">-LOG10(H869)</f>
        <v>0.112530943516795</v>
      </c>
      <c r="J869" s="0" t="n">
        <f aca="false">IF(C869&lt;0,1,-1)</f>
        <v>-1</v>
      </c>
      <c r="K869" s="0" t="n">
        <f aca="false">I869*J869</f>
        <v>-0.112530943516795</v>
      </c>
    </row>
    <row r="870" customFormat="false" ht="16" hidden="false" customHeight="false" outlineLevel="0" collapsed="false">
      <c r="A870" s="0" t="s">
        <v>878</v>
      </c>
      <c r="B870" s="0" t="n">
        <v>5134.97995033063</v>
      </c>
      <c r="C870" s="0" t="n">
        <v>0.437242129735807</v>
      </c>
      <c r="D870" s="0" t="n">
        <v>0.482096031759765</v>
      </c>
      <c r="E870" s="0" t="n">
        <v>0.232254700730296</v>
      </c>
      <c r="F870" s="0" t="n">
        <v>1.88259754640467</v>
      </c>
      <c r="G870" s="0" t="n">
        <v>0.0597549291526661</v>
      </c>
      <c r="H870" s="0" t="n">
        <v>0.771736527336382</v>
      </c>
      <c r="I870" s="0" t="n">
        <f aca="false">-LOG10(H870)</f>
        <v>0.112530943516795</v>
      </c>
      <c r="J870" s="0" t="n">
        <f aca="false">IF(C870&lt;0,1,-1)</f>
        <v>-1</v>
      </c>
      <c r="K870" s="0" t="n">
        <f aca="false">I870*J870</f>
        <v>-0.112530943516795</v>
      </c>
    </row>
    <row r="871" customFormat="false" ht="16" hidden="false" customHeight="false" outlineLevel="0" collapsed="false">
      <c r="A871" s="0" t="s">
        <v>879</v>
      </c>
      <c r="B871" s="0" t="n">
        <v>894.897172907201</v>
      </c>
      <c r="C871" s="0" t="n">
        <v>0.615737081318984</v>
      </c>
      <c r="D871" s="0" t="n">
        <v>0.77803378245668</v>
      </c>
      <c r="E871" s="0" t="n">
        <v>0.324725619556761</v>
      </c>
      <c r="F871" s="0" t="n">
        <v>1.89617647711149</v>
      </c>
      <c r="G871" s="0" t="n">
        <v>0.057936712555808</v>
      </c>
      <c r="H871" s="0" t="n">
        <v>0.771736527336382</v>
      </c>
      <c r="I871" s="0" t="n">
        <f aca="false">-LOG10(H871)</f>
        <v>0.112530943516795</v>
      </c>
      <c r="J871" s="0" t="n">
        <f aca="false">IF(C871&lt;0,1,-1)</f>
        <v>-1</v>
      </c>
      <c r="K871" s="0" t="n">
        <f aca="false">I871*J871</f>
        <v>-0.112530943516795</v>
      </c>
    </row>
    <row r="872" customFormat="false" ht="16" hidden="false" customHeight="false" outlineLevel="0" collapsed="false">
      <c r="A872" s="0" t="s">
        <v>880</v>
      </c>
      <c r="B872" s="0" t="n">
        <v>659.324663970837</v>
      </c>
      <c r="C872" s="0" t="n">
        <v>-0.461382617521217</v>
      </c>
      <c r="D872" s="0" t="n">
        <v>-0.515316554145513</v>
      </c>
      <c r="E872" s="0" t="n">
        <v>0.244661595876296</v>
      </c>
      <c r="F872" s="0" t="n">
        <v>-1.88579910087114</v>
      </c>
      <c r="G872" s="0" t="n">
        <v>0.0593220321560028</v>
      </c>
      <c r="H872" s="0" t="n">
        <v>0.771736527336382</v>
      </c>
      <c r="I872" s="0" t="n">
        <f aca="false">-LOG10(H872)</f>
        <v>0.112530943516795</v>
      </c>
      <c r="J872" s="0" t="n">
        <f aca="false">IF(C872&lt;0,1,-1)</f>
        <v>1</v>
      </c>
      <c r="K872" s="0" t="n">
        <f aca="false">I872*J872</f>
        <v>0.112530943516795</v>
      </c>
    </row>
    <row r="873" customFormat="false" ht="16" hidden="false" customHeight="false" outlineLevel="0" collapsed="false">
      <c r="A873" s="0" t="s">
        <v>881</v>
      </c>
      <c r="B873" s="0" t="n">
        <v>1334.58883746847</v>
      </c>
      <c r="C873" s="0" t="n">
        <v>0.267867016182308</v>
      </c>
      <c r="D873" s="0" t="n">
        <v>0.276861523621494</v>
      </c>
      <c r="E873" s="0" t="n">
        <v>0.141757825268891</v>
      </c>
      <c r="F873" s="0" t="n">
        <v>1.88961008448182</v>
      </c>
      <c r="G873" s="0" t="n">
        <v>0.0588101274511716</v>
      </c>
      <c r="H873" s="0" t="n">
        <v>0.771736527336382</v>
      </c>
      <c r="I873" s="0" t="n">
        <f aca="false">-LOG10(H873)</f>
        <v>0.112530943516795</v>
      </c>
      <c r="J873" s="0" t="n">
        <f aca="false">IF(C873&lt;0,1,-1)</f>
        <v>-1</v>
      </c>
      <c r="K873" s="0" t="n">
        <f aca="false">I873*J873</f>
        <v>-0.112530943516795</v>
      </c>
    </row>
    <row r="874" customFormat="false" ht="16" hidden="false" customHeight="false" outlineLevel="0" collapsed="false">
      <c r="A874" s="0" t="s">
        <v>882</v>
      </c>
      <c r="B874" s="0" t="n">
        <v>229.298457034655</v>
      </c>
      <c r="C874" s="0" t="n">
        <v>0.735609666316172</v>
      </c>
      <c r="D874" s="0" t="n">
        <v>1.22132280734684</v>
      </c>
      <c r="E874" s="0" t="n">
        <v>0.390898538302231</v>
      </c>
      <c r="F874" s="0" t="n">
        <v>1.88184297007379</v>
      </c>
      <c r="G874" s="0" t="n">
        <v>0.0598573395862643</v>
      </c>
      <c r="H874" s="0" t="n">
        <v>0.771736527336382</v>
      </c>
      <c r="I874" s="0" t="n">
        <f aca="false">-LOG10(H874)</f>
        <v>0.112530943516795</v>
      </c>
      <c r="J874" s="0" t="n">
        <f aca="false">IF(C874&lt;0,1,-1)</f>
        <v>-1</v>
      </c>
      <c r="K874" s="0" t="n">
        <f aca="false">I874*J874</f>
        <v>-0.112530943516795</v>
      </c>
    </row>
    <row r="875" customFormat="false" ht="16" hidden="false" customHeight="false" outlineLevel="0" collapsed="false">
      <c r="A875" s="0" t="s">
        <v>883</v>
      </c>
      <c r="B875" s="0" t="n">
        <v>1650.58605529753</v>
      </c>
      <c r="C875" s="0" t="n">
        <v>0.54551882420411</v>
      </c>
      <c r="D875" s="0" t="n">
        <v>0.644170856064387</v>
      </c>
      <c r="E875" s="0" t="n">
        <v>0.287884467579542</v>
      </c>
      <c r="F875" s="0" t="n">
        <v>1.89492274032945</v>
      </c>
      <c r="G875" s="0" t="n">
        <v>0.0581026379830777</v>
      </c>
      <c r="H875" s="0" t="n">
        <v>0.771736527336382</v>
      </c>
      <c r="I875" s="0" t="n">
        <f aca="false">-LOG10(H875)</f>
        <v>0.112530943516795</v>
      </c>
      <c r="J875" s="0" t="n">
        <f aca="false">IF(C875&lt;0,1,-1)</f>
        <v>-1</v>
      </c>
      <c r="K875" s="0" t="n">
        <f aca="false">I875*J875</f>
        <v>-0.112530943516795</v>
      </c>
    </row>
    <row r="876" customFormat="false" ht="16" hidden="false" customHeight="false" outlineLevel="0" collapsed="false">
      <c r="A876" s="0" t="s">
        <v>884</v>
      </c>
      <c r="B876" s="0" t="n">
        <v>541.543436528772</v>
      </c>
      <c r="C876" s="0" t="n">
        <v>0.51163744596397</v>
      </c>
      <c r="D876" s="0" t="n">
        <v>0.589819507477769</v>
      </c>
      <c r="E876" s="0" t="n">
        <v>0.271057937095907</v>
      </c>
      <c r="F876" s="0" t="n">
        <v>1.88755751425548</v>
      </c>
      <c r="G876" s="0" t="n">
        <v>0.0590853782754019</v>
      </c>
      <c r="H876" s="0" t="n">
        <v>0.771736527336382</v>
      </c>
      <c r="I876" s="0" t="n">
        <f aca="false">-LOG10(H876)</f>
        <v>0.112530943516795</v>
      </c>
      <c r="J876" s="0" t="n">
        <f aca="false">IF(C876&lt;0,1,-1)</f>
        <v>-1</v>
      </c>
      <c r="K876" s="0" t="n">
        <f aca="false">I876*J876</f>
        <v>-0.112530943516795</v>
      </c>
    </row>
    <row r="877" customFormat="false" ht="16" hidden="false" customHeight="false" outlineLevel="0" collapsed="false">
      <c r="A877" s="0" t="s">
        <v>885</v>
      </c>
      <c r="B877" s="0" t="n">
        <v>761.717761972122</v>
      </c>
      <c r="C877" s="0" t="n">
        <v>0.525210033228396</v>
      </c>
      <c r="D877" s="0" t="n">
        <v>0.610974163514092</v>
      </c>
      <c r="E877" s="0" t="n">
        <v>0.277652928579001</v>
      </c>
      <c r="F877" s="0" t="n">
        <v>1.89160631554065</v>
      </c>
      <c r="G877" s="0" t="n">
        <v>0.0585434538073627</v>
      </c>
      <c r="H877" s="0" t="n">
        <v>0.771736527336382</v>
      </c>
      <c r="I877" s="0" t="n">
        <f aca="false">-LOG10(H877)</f>
        <v>0.112530943516795</v>
      </c>
      <c r="J877" s="0" t="n">
        <f aca="false">IF(C877&lt;0,1,-1)</f>
        <v>-1</v>
      </c>
      <c r="K877" s="0" t="n">
        <f aca="false">I877*J877</f>
        <v>-0.112530943516795</v>
      </c>
    </row>
    <row r="878" customFormat="false" ht="16" hidden="false" customHeight="false" outlineLevel="0" collapsed="false">
      <c r="A878" s="0" t="s">
        <v>886</v>
      </c>
      <c r="B878" s="0" t="n">
        <v>506.673219288353</v>
      </c>
      <c r="C878" s="0" t="n">
        <v>-0.416369658814289</v>
      </c>
      <c r="D878" s="0" t="n">
        <v>-0.454418157600416</v>
      </c>
      <c r="E878" s="0" t="n">
        <v>0.221581348959931</v>
      </c>
      <c r="F878" s="0" t="n">
        <v>-1.87908260676571</v>
      </c>
      <c r="G878" s="0" t="n">
        <v>0.060233214678475</v>
      </c>
      <c r="H878" s="0" t="n">
        <v>0.772317558790709</v>
      </c>
      <c r="I878" s="0" t="n">
        <f aca="false">-LOG10(H878)</f>
        <v>0.112204091279423</v>
      </c>
      <c r="J878" s="0" t="n">
        <f aca="false">IF(C878&lt;0,1,-1)</f>
        <v>1</v>
      </c>
      <c r="K878" s="0" t="n">
        <f aca="false">I878*J878</f>
        <v>0.112204091279423</v>
      </c>
    </row>
    <row r="879" customFormat="false" ht="16" hidden="false" customHeight="false" outlineLevel="0" collapsed="false">
      <c r="A879" s="0" t="s">
        <v>887</v>
      </c>
      <c r="B879" s="0" t="n">
        <v>4630.80237174882</v>
      </c>
      <c r="C879" s="0" t="n">
        <v>0.492152170545346</v>
      </c>
      <c r="D879" s="0" t="n">
        <v>0.560757212934219</v>
      </c>
      <c r="E879" s="0" t="n">
        <v>0.261984305985185</v>
      </c>
      <c r="F879" s="0" t="n">
        <v>1.87855592606824</v>
      </c>
      <c r="G879" s="0" t="n">
        <v>0.060305153944558</v>
      </c>
      <c r="H879" s="0" t="n">
        <v>0.772359289415211</v>
      </c>
      <c r="I879" s="0" t="n">
        <f aca="false">-LOG10(H879)</f>
        <v>0.112180625685343</v>
      </c>
      <c r="J879" s="0" t="n">
        <f aca="false">IF(C879&lt;0,1,-1)</f>
        <v>-1</v>
      </c>
      <c r="K879" s="0" t="n">
        <f aca="false">I879*J879</f>
        <v>-0.112180625685343</v>
      </c>
    </row>
    <row r="880" customFormat="false" ht="16" hidden="false" customHeight="false" outlineLevel="0" collapsed="false">
      <c r="A880" s="0" t="s">
        <v>888</v>
      </c>
      <c r="B880" s="0" t="n">
        <v>75.3887469480091</v>
      </c>
      <c r="C880" s="0" t="n">
        <v>0.670640792628528</v>
      </c>
      <c r="D880" s="0" t="n">
        <v>2.72212370225178</v>
      </c>
      <c r="E880" s="0" t="n">
        <v>0.357494096740341</v>
      </c>
      <c r="F880" s="0" t="n">
        <v>1.87594927788594</v>
      </c>
      <c r="G880" s="0" t="n">
        <v>0.0606622451225785</v>
      </c>
      <c r="H880" s="0" t="n">
        <v>0.773409236285029</v>
      </c>
      <c r="I880" s="0" t="n">
        <f aca="false">-LOG10(H880)</f>
        <v>0.111590645757045</v>
      </c>
      <c r="J880" s="0" t="n">
        <f aca="false">IF(C880&lt;0,1,-1)</f>
        <v>-1</v>
      </c>
      <c r="K880" s="0" t="n">
        <f aca="false">I880*J880</f>
        <v>-0.111590645757045</v>
      </c>
    </row>
    <row r="881" customFormat="false" ht="16" hidden="false" customHeight="false" outlineLevel="0" collapsed="false">
      <c r="A881" s="0" t="s">
        <v>889</v>
      </c>
      <c r="B881" s="0" t="n">
        <v>921.218991095272</v>
      </c>
      <c r="C881" s="0" t="n">
        <v>0.517337187078351</v>
      </c>
      <c r="D881" s="0" t="n">
        <v>0.600165976401568</v>
      </c>
      <c r="E881" s="0" t="n">
        <v>0.275735560434299</v>
      </c>
      <c r="F881" s="0" t="n">
        <v>1.87620771968445</v>
      </c>
      <c r="G881" s="0" t="n">
        <v>0.0606267624704233</v>
      </c>
      <c r="H881" s="0" t="n">
        <v>0.773409236285029</v>
      </c>
      <c r="I881" s="0" t="n">
        <f aca="false">-LOG10(H881)</f>
        <v>0.111590645757045</v>
      </c>
      <c r="J881" s="0" t="n">
        <f aca="false">IF(C881&lt;0,1,-1)</f>
        <v>-1</v>
      </c>
      <c r="K881" s="0" t="n">
        <f aca="false">I881*J881</f>
        <v>-0.111590645757045</v>
      </c>
    </row>
    <row r="882" customFormat="false" ht="16" hidden="false" customHeight="false" outlineLevel="0" collapsed="false">
      <c r="A882" s="0" t="s">
        <v>890</v>
      </c>
      <c r="B882" s="0" t="n">
        <v>481.971658842051</v>
      </c>
      <c r="C882" s="0" t="n">
        <v>0.557777453447358</v>
      </c>
      <c r="D882" s="0" t="n">
        <v>0.668566751205378</v>
      </c>
      <c r="E882" s="0" t="n">
        <v>0.297263298330067</v>
      </c>
      <c r="F882" s="0" t="n">
        <v>1.87637510779427</v>
      </c>
      <c r="G882" s="0" t="n">
        <v>0.0606037901727134</v>
      </c>
      <c r="H882" s="0" t="n">
        <v>0.773409236285029</v>
      </c>
      <c r="I882" s="0" t="n">
        <f aca="false">-LOG10(H882)</f>
        <v>0.111590645757045</v>
      </c>
      <c r="J882" s="0" t="n">
        <f aca="false">IF(C882&lt;0,1,-1)</f>
        <v>-1</v>
      </c>
      <c r="K882" s="0" t="n">
        <f aca="false">I882*J882</f>
        <v>-0.111590645757045</v>
      </c>
    </row>
    <row r="883" customFormat="false" ht="16" hidden="false" customHeight="false" outlineLevel="0" collapsed="false">
      <c r="A883" s="0" t="s">
        <v>891</v>
      </c>
      <c r="B883" s="0" t="n">
        <v>160.243366761323</v>
      </c>
      <c r="C883" s="0" t="n">
        <v>-0.654047168552049</v>
      </c>
      <c r="D883" s="0" t="n">
        <v>-0.878886706172782</v>
      </c>
      <c r="E883" s="0" t="n">
        <v>0.348612887371487</v>
      </c>
      <c r="F883" s="0" t="n">
        <v>-1.87614168105922</v>
      </c>
      <c r="G883" s="0" t="n">
        <v>0.0606358275778636</v>
      </c>
      <c r="H883" s="0" t="n">
        <v>0.773409236285029</v>
      </c>
      <c r="I883" s="0" t="n">
        <f aca="false">-LOG10(H883)</f>
        <v>0.111590645757045</v>
      </c>
      <c r="J883" s="0" t="n">
        <f aca="false">IF(C883&lt;0,1,-1)</f>
        <v>1</v>
      </c>
      <c r="K883" s="0" t="n">
        <f aca="false">I883*J883</f>
        <v>0.111590645757045</v>
      </c>
    </row>
    <row r="884" customFormat="false" ht="16" hidden="false" customHeight="false" outlineLevel="0" collapsed="false">
      <c r="A884" s="0" t="s">
        <v>892</v>
      </c>
      <c r="B884" s="0" t="n">
        <v>917.384801314116</v>
      </c>
      <c r="C884" s="0" t="n">
        <v>0.483448326637151</v>
      </c>
      <c r="D884" s="0" t="n">
        <v>0.54819093519646</v>
      </c>
      <c r="E884" s="0" t="n">
        <v>0.258031945897845</v>
      </c>
      <c r="F884" s="0" t="n">
        <v>1.87359873195138</v>
      </c>
      <c r="G884" s="0" t="n">
        <v>0.0609857529579464</v>
      </c>
      <c r="H884" s="0" t="n">
        <v>0.773693086314598</v>
      </c>
      <c r="I884" s="0" t="n">
        <f aca="false">-LOG10(H884)</f>
        <v>0.111431283960334</v>
      </c>
      <c r="J884" s="0" t="n">
        <f aca="false">IF(C884&lt;0,1,-1)</f>
        <v>-1</v>
      </c>
      <c r="K884" s="0" t="n">
        <f aca="false">I884*J884</f>
        <v>-0.111431283960334</v>
      </c>
    </row>
    <row r="885" customFormat="false" ht="16" hidden="false" customHeight="false" outlineLevel="0" collapsed="false">
      <c r="A885" s="0" t="s">
        <v>893</v>
      </c>
      <c r="B885" s="0" t="n">
        <v>300.016912551319</v>
      </c>
      <c r="C885" s="0" t="n">
        <v>0.649640984017894</v>
      </c>
      <c r="D885" s="0" t="n">
        <v>0.868467489310322</v>
      </c>
      <c r="E885" s="0" t="n">
        <v>0.346938788978941</v>
      </c>
      <c r="F885" s="0" t="n">
        <v>1.87249452829942</v>
      </c>
      <c r="G885" s="0" t="n">
        <v>0.0611382181944421</v>
      </c>
      <c r="H885" s="0" t="n">
        <v>0.773693086314598</v>
      </c>
      <c r="I885" s="0" t="n">
        <f aca="false">-LOG10(H885)</f>
        <v>0.111431283960334</v>
      </c>
      <c r="J885" s="0" t="n">
        <f aca="false">IF(C885&lt;0,1,-1)</f>
        <v>-1</v>
      </c>
      <c r="K885" s="0" t="n">
        <f aca="false">I885*J885</f>
        <v>-0.111431283960334</v>
      </c>
    </row>
    <row r="886" customFormat="false" ht="16" hidden="false" customHeight="false" outlineLevel="0" collapsed="false">
      <c r="A886" s="0" t="s">
        <v>894</v>
      </c>
      <c r="B886" s="0" t="n">
        <v>2518.18911012398</v>
      </c>
      <c r="C886" s="0" t="n">
        <v>0.400793547754334</v>
      </c>
      <c r="D886" s="0" t="n">
        <v>0.434465148852541</v>
      </c>
      <c r="E886" s="0" t="n">
        <v>0.213773825552001</v>
      </c>
      <c r="F886" s="0" t="n">
        <v>1.87484855416427</v>
      </c>
      <c r="G886" s="0" t="n">
        <v>0.0608135612789146</v>
      </c>
      <c r="H886" s="0" t="n">
        <v>0.773693086314598</v>
      </c>
      <c r="I886" s="0" t="n">
        <f aca="false">-LOG10(H886)</f>
        <v>0.111431283960334</v>
      </c>
      <c r="J886" s="0" t="n">
        <f aca="false">IF(C886&lt;0,1,-1)</f>
        <v>-1</v>
      </c>
      <c r="K886" s="0" t="n">
        <f aca="false">I886*J886</f>
        <v>-0.111431283960334</v>
      </c>
    </row>
    <row r="887" customFormat="false" ht="16" hidden="false" customHeight="false" outlineLevel="0" collapsed="false">
      <c r="A887" s="0" t="s">
        <v>895</v>
      </c>
      <c r="B887" s="0" t="n">
        <v>2563.63042303054</v>
      </c>
      <c r="C887" s="0" t="n">
        <v>0.495354152880932</v>
      </c>
      <c r="D887" s="0" t="n">
        <v>0.566046414016459</v>
      </c>
      <c r="E887" s="0" t="n">
        <v>0.264308101326936</v>
      </c>
      <c r="F887" s="0" t="n">
        <v>1.87415425556027</v>
      </c>
      <c r="G887" s="0" t="n">
        <v>0.060909167039225</v>
      </c>
      <c r="H887" s="0" t="n">
        <v>0.773693086314598</v>
      </c>
      <c r="I887" s="0" t="n">
        <f aca="false">-LOG10(H887)</f>
        <v>0.111431283960334</v>
      </c>
      <c r="J887" s="0" t="n">
        <f aca="false">IF(C887&lt;0,1,-1)</f>
        <v>-1</v>
      </c>
      <c r="K887" s="0" t="n">
        <f aca="false">I887*J887</f>
        <v>-0.111431283960334</v>
      </c>
    </row>
    <row r="888" customFormat="false" ht="16" hidden="false" customHeight="false" outlineLevel="0" collapsed="false">
      <c r="A888" s="0" t="s">
        <v>896</v>
      </c>
      <c r="B888" s="0" t="n">
        <v>205.920067725212</v>
      </c>
      <c r="C888" s="0" t="n">
        <v>0.539143824222649</v>
      </c>
      <c r="D888" s="0" t="n">
        <v>0.636734456982509</v>
      </c>
      <c r="E888" s="0" t="n">
        <v>0.287921222822895</v>
      </c>
      <c r="F888" s="0" t="n">
        <v>1.87253936662489</v>
      </c>
      <c r="G888" s="0" t="n">
        <v>0.0611320209048036</v>
      </c>
      <c r="H888" s="0" t="n">
        <v>0.773693086314598</v>
      </c>
      <c r="I888" s="0" t="n">
        <f aca="false">-LOG10(H888)</f>
        <v>0.111431283960334</v>
      </c>
      <c r="J888" s="0" t="n">
        <f aca="false">IF(C888&lt;0,1,-1)</f>
        <v>-1</v>
      </c>
      <c r="K888" s="0" t="n">
        <f aca="false">I888*J888</f>
        <v>-0.111431283960334</v>
      </c>
    </row>
    <row r="889" customFormat="false" ht="16" hidden="false" customHeight="false" outlineLevel="0" collapsed="false">
      <c r="A889" s="0" t="s">
        <v>897</v>
      </c>
      <c r="B889" s="0" t="n">
        <v>188.550113940882</v>
      </c>
      <c r="C889" s="0" t="n">
        <v>0.735080388404409</v>
      </c>
      <c r="D889" s="0" t="n">
        <v>1.86866149211158</v>
      </c>
      <c r="E889" s="0" t="n">
        <v>0.392609778308553</v>
      </c>
      <c r="F889" s="0" t="n">
        <v>1.87229261474661</v>
      </c>
      <c r="G889" s="0" t="n">
        <v>0.0611661319460807</v>
      </c>
      <c r="H889" s="0" t="n">
        <v>0.773693086314598</v>
      </c>
      <c r="I889" s="0" t="n">
        <f aca="false">-LOG10(H889)</f>
        <v>0.111431283960334</v>
      </c>
      <c r="J889" s="0" t="n">
        <f aca="false">IF(C889&lt;0,1,-1)</f>
        <v>-1</v>
      </c>
      <c r="K889" s="0" t="n">
        <f aca="false">I889*J889</f>
        <v>-0.111431283960334</v>
      </c>
    </row>
    <row r="890" customFormat="false" ht="16" hidden="false" customHeight="false" outlineLevel="0" collapsed="false">
      <c r="A890" s="0" t="s">
        <v>898</v>
      </c>
      <c r="B890" s="0" t="n">
        <v>217.036957149988</v>
      </c>
      <c r="C890" s="0" t="n">
        <v>-0.561796236861255</v>
      </c>
      <c r="D890" s="0" t="n">
        <v>-0.676303581178876</v>
      </c>
      <c r="E890" s="0" t="n">
        <v>0.29974452291096</v>
      </c>
      <c r="F890" s="0" t="n">
        <v>-1.87425021616872</v>
      </c>
      <c r="G890" s="0" t="n">
        <v>0.0608959457359065</v>
      </c>
      <c r="H890" s="0" t="n">
        <v>0.773693086314598</v>
      </c>
      <c r="I890" s="0" t="n">
        <f aca="false">-LOG10(H890)</f>
        <v>0.111431283960334</v>
      </c>
      <c r="J890" s="0" t="n">
        <f aca="false">IF(C890&lt;0,1,-1)</f>
        <v>1</v>
      </c>
      <c r="K890" s="0" t="n">
        <f aca="false">I890*J890</f>
        <v>0.111431283960334</v>
      </c>
    </row>
    <row r="891" customFormat="false" ht="16" hidden="false" customHeight="false" outlineLevel="0" collapsed="false">
      <c r="A891" s="0" t="s">
        <v>899</v>
      </c>
      <c r="B891" s="0" t="n">
        <v>877.973120833921</v>
      </c>
      <c r="C891" s="0" t="n">
        <v>0.685791214346703</v>
      </c>
      <c r="D891" s="0" t="n">
        <v>0.982803120852344</v>
      </c>
      <c r="E891" s="0" t="n">
        <v>0.366889671845781</v>
      </c>
      <c r="F891" s="0" t="n">
        <v>1.86920283391071</v>
      </c>
      <c r="G891" s="0" t="n">
        <v>0.0615946001611697</v>
      </c>
      <c r="H891" s="0" t="n">
        <v>0.774671394055758</v>
      </c>
      <c r="I891" s="0" t="n">
        <f aca="false">-LOG10(H891)</f>
        <v>0.110882480735364</v>
      </c>
      <c r="J891" s="0" t="n">
        <f aca="false">IF(C891&lt;0,1,-1)</f>
        <v>-1</v>
      </c>
      <c r="K891" s="0" t="n">
        <f aca="false">I891*J891</f>
        <v>-0.110882480735364</v>
      </c>
    </row>
    <row r="892" customFormat="false" ht="16" hidden="false" customHeight="false" outlineLevel="0" collapsed="false">
      <c r="A892" s="0" t="s">
        <v>900</v>
      </c>
      <c r="B892" s="0" t="n">
        <v>6164.59254844284</v>
      </c>
      <c r="C892" s="0" t="n">
        <v>-0.370222904175303</v>
      </c>
      <c r="D892" s="0" t="n">
        <v>-0.396178496936648</v>
      </c>
      <c r="E892" s="0" t="n">
        <v>0.197857058594872</v>
      </c>
      <c r="F892" s="0" t="n">
        <v>-1.87116348946318</v>
      </c>
      <c r="G892" s="0" t="n">
        <v>0.0613224236809804</v>
      </c>
      <c r="H892" s="0" t="n">
        <v>0.774671394055758</v>
      </c>
      <c r="I892" s="0" t="n">
        <f aca="false">-LOG10(H892)</f>
        <v>0.110882480735364</v>
      </c>
      <c r="J892" s="0" t="n">
        <f aca="false">IF(C892&lt;0,1,-1)</f>
        <v>1</v>
      </c>
      <c r="K892" s="0" t="n">
        <f aca="false">I892*J892</f>
        <v>0.110882480735364</v>
      </c>
    </row>
    <row r="893" customFormat="false" ht="16" hidden="false" customHeight="false" outlineLevel="0" collapsed="false">
      <c r="A893" s="0" t="s">
        <v>901</v>
      </c>
      <c r="B893" s="0" t="n">
        <v>2222.49710891276</v>
      </c>
      <c r="C893" s="0" t="n">
        <v>-0.523855045019714</v>
      </c>
      <c r="D893" s="0" t="n">
        <v>-0.611521168559635</v>
      </c>
      <c r="E893" s="0" t="n">
        <v>0.280200897484005</v>
      </c>
      <c r="F893" s="0" t="n">
        <v>-1.86956947577093</v>
      </c>
      <c r="G893" s="0" t="n">
        <v>0.0615436273754351</v>
      </c>
      <c r="H893" s="0" t="n">
        <v>0.774671394055758</v>
      </c>
      <c r="I893" s="0" t="n">
        <f aca="false">-LOG10(H893)</f>
        <v>0.110882480735364</v>
      </c>
      <c r="J893" s="0" t="n">
        <f aca="false">IF(C893&lt;0,1,-1)</f>
        <v>1</v>
      </c>
      <c r="K893" s="0" t="n">
        <f aca="false">I893*J893</f>
        <v>0.110882480735364</v>
      </c>
    </row>
    <row r="894" customFormat="false" ht="16" hidden="false" customHeight="false" outlineLevel="0" collapsed="false">
      <c r="A894" s="0" t="s">
        <v>902</v>
      </c>
      <c r="B894" s="0" t="n">
        <v>928.763171569115</v>
      </c>
      <c r="C894" s="0" t="n">
        <v>0.525066899575524</v>
      </c>
      <c r="D894" s="0" t="n">
        <v>0.613604295296383</v>
      </c>
      <c r="E894" s="0" t="n">
        <v>0.280971402795841</v>
      </c>
      <c r="F894" s="0" t="n">
        <v>1.86875566107717</v>
      </c>
      <c r="G894" s="0" t="n">
        <v>0.0616568161565054</v>
      </c>
      <c r="H894" s="0" t="n">
        <v>0.774671394055758</v>
      </c>
      <c r="I894" s="0" t="n">
        <f aca="false">-LOG10(H894)</f>
        <v>0.110882480735364</v>
      </c>
      <c r="J894" s="0" t="n">
        <f aca="false">IF(C894&lt;0,1,-1)</f>
        <v>-1</v>
      </c>
      <c r="K894" s="0" t="n">
        <f aca="false">I894*J894</f>
        <v>-0.110882480735364</v>
      </c>
    </row>
    <row r="895" customFormat="false" ht="16" hidden="false" customHeight="false" outlineLevel="0" collapsed="false">
      <c r="A895" s="0" t="s">
        <v>903</v>
      </c>
      <c r="B895" s="0" t="n">
        <v>3698.948400982</v>
      </c>
      <c r="C895" s="0" t="n">
        <v>0.359627300179487</v>
      </c>
      <c r="D895" s="0" t="n">
        <v>0.383288775476806</v>
      </c>
      <c r="E895" s="0" t="n">
        <v>0.192427629075181</v>
      </c>
      <c r="F895" s="0" t="n">
        <v>1.86889638409972</v>
      </c>
      <c r="G895" s="0" t="n">
        <v>0.0616372314912048</v>
      </c>
      <c r="H895" s="0" t="n">
        <v>0.774671394055758</v>
      </c>
      <c r="I895" s="0" t="n">
        <f aca="false">-LOG10(H895)</f>
        <v>0.110882480735364</v>
      </c>
      <c r="J895" s="0" t="n">
        <f aca="false">IF(C895&lt;0,1,-1)</f>
        <v>-1</v>
      </c>
      <c r="K895" s="0" t="n">
        <f aca="false">I895*J895</f>
        <v>-0.110882480735364</v>
      </c>
    </row>
    <row r="896" customFormat="false" ht="16" hidden="false" customHeight="false" outlineLevel="0" collapsed="false">
      <c r="A896" s="0" t="s">
        <v>904</v>
      </c>
      <c r="B896" s="0" t="n">
        <v>550.289286376457</v>
      </c>
      <c r="C896" s="0" t="n">
        <v>0.453794807805695</v>
      </c>
      <c r="D896" s="0" t="n">
        <v>0.505746437989702</v>
      </c>
      <c r="E896" s="0" t="n">
        <v>0.242651993198461</v>
      </c>
      <c r="F896" s="0" t="n">
        <v>1.8701466319073</v>
      </c>
      <c r="G896" s="0" t="n">
        <v>0.0614634583726315</v>
      </c>
      <c r="H896" s="0" t="n">
        <v>0.774671394055758</v>
      </c>
      <c r="I896" s="0" t="n">
        <f aca="false">-LOG10(H896)</f>
        <v>0.110882480735364</v>
      </c>
      <c r="J896" s="0" t="n">
        <f aca="false">IF(C896&lt;0,1,-1)</f>
        <v>-1</v>
      </c>
      <c r="K896" s="0" t="n">
        <f aca="false">I896*J896</f>
        <v>-0.110882480735364</v>
      </c>
    </row>
    <row r="897" customFormat="false" ht="16" hidden="false" customHeight="false" outlineLevel="0" collapsed="false">
      <c r="A897" s="0" t="s">
        <v>905</v>
      </c>
      <c r="B897" s="0" t="n">
        <v>86.3360373780375</v>
      </c>
      <c r="C897" s="0" t="n">
        <v>0.732455911218769</v>
      </c>
      <c r="D897" s="0" t="n">
        <v>1.23375200919518</v>
      </c>
      <c r="E897" s="0" t="n">
        <v>0.392237511231417</v>
      </c>
      <c r="F897" s="0" t="n">
        <v>1.86737854041356</v>
      </c>
      <c r="G897" s="0" t="n">
        <v>0.0618487444096079</v>
      </c>
      <c r="H897" s="0" t="n">
        <v>0.775350201656679</v>
      </c>
      <c r="I897" s="0" t="n">
        <f aca="false">-LOG10(H897)</f>
        <v>0.110502095823289</v>
      </c>
      <c r="J897" s="0" t="n">
        <f aca="false">IF(C897&lt;0,1,-1)</f>
        <v>-1</v>
      </c>
      <c r="K897" s="0" t="n">
        <f aca="false">I897*J897</f>
        <v>-0.110502095823289</v>
      </c>
    </row>
    <row r="898" customFormat="false" ht="16" hidden="false" customHeight="false" outlineLevel="0" collapsed="false">
      <c r="A898" s="0" t="s">
        <v>906</v>
      </c>
      <c r="B898" s="0" t="n">
        <v>238.889511230043</v>
      </c>
      <c r="C898" s="0" t="n">
        <v>-0.612227079383711</v>
      </c>
      <c r="D898" s="0" t="n">
        <v>-0.778671954666852</v>
      </c>
      <c r="E898" s="0" t="n">
        <v>0.327790866580104</v>
      </c>
      <c r="F898" s="0" t="n">
        <v>-1.86773684627389</v>
      </c>
      <c r="G898" s="0" t="n">
        <v>0.0617987600688364</v>
      </c>
      <c r="H898" s="0" t="n">
        <v>0.775350201656679</v>
      </c>
      <c r="I898" s="0" t="n">
        <f aca="false">-LOG10(H898)</f>
        <v>0.110502095823289</v>
      </c>
      <c r="J898" s="0" t="n">
        <f aca="false">IF(C898&lt;0,1,-1)</f>
        <v>1</v>
      </c>
      <c r="K898" s="0" t="n">
        <f aca="false">I898*J898</f>
        <v>0.110502095823289</v>
      </c>
    </row>
    <row r="899" customFormat="false" ht="16" hidden="false" customHeight="false" outlineLevel="0" collapsed="false">
      <c r="A899" s="0" t="s">
        <v>907</v>
      </c>
      <c r="B899" s="0" t="n">
        <v>298.201438525293</v>
      </c>
      <c r="C899" s="0" t="n">
        <v>0.460298707210835</v>
      </c>
      <c r="D899" s="0" t="n">
        <v>0.515208327513084</v>
      </c>
      <c r="E899" s="0" t="n">
        <v>0.246778398084675</v>
      </c>
      <c r="F899" s="0" t="n">
        <v>1.86523095531602</v>
      </c>
      <c r="G899" s="0" t="n">
        <v>0.0621490383204847</v>
      </c>
      <c r="H899" s="0" t="n">
        <v>0.775655866719035</v>
      </c>
      <c r="I899" s="0" t="n">
        <f aca="false">-LOG10(H899)</f>
        <v>0.11033091834782</v>
      </c>
      <c r="J899" s="0" t="n">
        <f aca="false">IF(C899&lt;0,1,-1)</f>
        <v>-1</v>
      </c>
      <c r="K899" s="0" t="n">
        <f aca="false">I899*J899</f>
        <v>-0.11033091834782</v>
      </c>
    </row>
    <row r="900" customFormat="false" ht="16" hidden="false" customHeight="false" outlineLevel="0" collapsed="false">
      <c r="A900" s="0" t="s">
        <v>908</v>
      </c>
      <c r="B900" s="0" t="n">
        <v>464.737277222418</v>
      </c>
      <c r="C900" s="0" t="n">
        <v>-0.498691346135528</v>
      </c>
      <c r="D900" s="0" t="n">
        <v>-0.572051756557671</v>
      </c>
      <c r="E900" s="0" t="n">
        <v>0.267269671460129</v>
      </c>
      <c r="F900" s="0" t="n">
        <v>-1.86587330844952</v>
      </c>
      <c r="G900" s="0" t="n">
        <v>0.0620590927678751</v>
      </c>
      <c r="H900" s="0" t="n">
        <v>0.775655866719035</v>
      </c>
      <c r="I900" s="0" t="n">
        <f aca="false">-LOG10(H900)</f>
        <v>0.11033091834782</v>
      </c>
      <c r="J900" s="0" t="n">
        <f aca="false">IF(C900&lt;0,1,-1)</f>
        <v>1</v>
      </c>
      <c r="K900" s="0" t="n">
        <f aca="false">I900*J900</f>
        <v>0.11033091834782</v>
      </c>
    </row>
    <row r="901" customFormat="false" ht="16" hidden="false" customHeight="false" outlineLevel="0" collapsed="false">
      <c r="A901" s="0" t="s">
        <v>909</v>
      </c>
      <c r="B901" s="0" t="n">
        <v>407.894953153612</v>
      </c>
      <c r="C901" s="0" t="n">
        <v>-0.679502034514424</v>
      </c>
      <c r="D901" s="0" t="n">
        <v>-0.963073017289936</v>
      </c>
      <c r="E901" s="0" t="n">
        <v>0.364128309292153</v>
      </c>
      <c r="F901" s="0" t="n">
        <v>-1.86610603233608</v>
      </c>
      <c r="G901" s="0" t="n">
        <v>0.0620265321784871</v>
      </c>
      <c r="H901" s="0" t="n">
        <v>0.775655866719035</v>
      </c>
      <c r="I901" s="0" t="n">
        <f aca="false">-LOG10(H901)</f>
        <v>0.11033091834782</v>
      </c>
      <c r="J901" s="0" t="n">
        <f aca="false">IF(C901&lt;0,1,-1)</f>
        <v>1</v>
      </c>
      <c r="K901" s="0" t="n">
        <f aca="false">I901*J901</f>
        <v>0.11033091834782</v>
      </c>
    </row>
    <row r="902" customFormat="false" ht="16" hidden="false" customHeight="false" outlineLevel="0" collapsed="false">
      <c r="A902" s="0" t="s">
        <v>910</v>
      </c>
      <c r="B902" s="0" t="n">
        <v>268.398416126921</v>
      </c>
      <c r="C902" s="0" t="n">
        <v>-0.571640262792897</v>
      </c>
      <c r="D902" s="0" t="n">
        <v>-0.696229249547374</v>
      </c>
      <c r="E902" s="0" t="n">
        <v>0.306417107104744</v>
      </c>
      <c r="F902" s="0" t="n">
        <v>-1.86556249484299</v>
      </c>
      <c r="G902" s="0" t="n">
        <v>0.0621026010106696</v>
      </c>
      <c r="H902" s="0" t="n">
        <v>0.775655866719035</v>
      </c>
      <c r="I902" s="0" t="n">
        <f aca="false">-LOG10(H902)</f>
        <v>0.11033091834782</v>
      </c>
      <c r="J902" s="0" t="n">
        <f aca="false">IF(C902&lt;0,1,-1)</f>
        <v>1</v>
      </c>
      <c r="K902" s="0" t="n">
        <f aca="false">I902*J902</f>
        <v>0.11033091834782</v>
      </c>
    </row>
    <row r="903" customFormat="false" ht="16" hidden="false" customHeight="false" outlineLevel="0" collapsed="false">
      <c r="A903" s="0" t="s">
        <v>911</v>
      </c>
      <c r="B903" s="0" t="n">
        <v>2472.18850336218</v>
      </c>
      <c r="C903" s="0" t="n">
        <v>0.283511671199772</v>
      </c>
      <c r="D903" s="0" t="n">
        <v>0.294583011687198</v>
      </c>
      <c r="E903" s="0" t="n">
        <v>0.152052085647222</v>
      </c>
      <c r="F903" s="0" t="n">
        <v>1.8645694335134</v>
      </c>
      <c r="G903" s="0" t="n">
        <v>0.0622417806750333</v>
      </c>
      <c r="H903" s="0" t="n">
        <v>0.775952132694844</v>
      </c>
      <c r="I903" s="0" t="n">
        <f aca="false">-LOG10(H903)</f>
        <v>0.110165068880581</v>
      </c>
      <c r="J903" s="0" t="n">
        <f aca="false">IF(C903&lt;0,1,-1)</f>
        <v>-1</v>
      </c>
      <c r="K903" s="0" t="n">
        <f aca="false">I903*J903</f>
        <v>-0.110165068880581</v>
      </c>
    </row>
    <row r="904" customFormat="false" ht="16" hidden="false" customHeight="false" outlineLevel="0" collapsed="false">
      <c r="A904" s="0" t="s">
        <v>912</v>
      </c>
      <c r="B904" s="0" t="n">
        <v>215.61558349194</v>
      </c>
      <c r="C904" s="0" t="n">
        <v>0.690694066083303</v>
      </c>
      <c r="D904" s="0" t="n">
        <v>1.00897165870811</v>
      </c>
      <c r="E904" s="0" t="n">
        <v>0.371131682079619</v>
      </c>
      <c r="F904" s="0" t="n">
        <v>1.8610485157533</v>
      </c>
      <c r="G904" s="0" t="n">
        <v>0.0627373257147496</v>
      </c>
      <c r="H904" s="0" t="n">
        <v>0.776961704473964</v>
      </c>
      <c r="I904" s="0" t="n">
        <f aca="false">-LOG10(H904)</f>
        <v>0.109600386534358</v>
      </c>
      <c r="J904" s="0" t="n">
        <f aca="false">IF(C904&lt;0,1,-1)</f>
        <v>-1</v>
      </c>
      <c r="K904" s="0" t="n">
        <f aca="false">I904*J904</f>
        <v>-0.109600386534358</v>
      </c>
    </row>
    <row r="905" customFormat="false" ht="16" hidden="false" customHeight="false" outlineLevel="0" collapsed="false">
      <c r="A905" s="0" t="s">
        <v>913</v>
      </c>
      <c r="B905" s="0" t="n">
        <v>52.8332101067527</v>
      </c>
      <c r="C905" s="0" t="n">
        <v>0.721086732612345</v>
      </c>
      <c r="D905" s="0" t="n">
        <v>1.15673929610249</v>
      </c>
      <c r="E905" s="0" t="n">
        <v>0.387037606539822</v>
      </c>
      <c r="F905" s="0" t="n">
        <v>1.86309216579488</v>
      </c>
      <c r="G905" s="0" t="n">
        <v>0.062449300270635</v>
      </c>
      <c r="H905" s="0" t="n">
        <v>0.776961704473964</v>
      </c>
      <c r="I905" s="0" t="n">
        <f aca="false">-LOG10(H905)</f>
        <v>0.109600386534358</v>
      </c>
      <c r="J905" s="0" t="n">
        <f aca="false">IF(C905&lt;0,1,-1)</f>
        <v>-1</v>
      </c>
      <c r="K905" s="0" t="n">
        <f aca="false">I905*J905</f>
        <v>-0.109600386534358</v>
      </c>
    </row>
    <row r="906" customFormat="false" ht="16" hidden="false" customHeight="false" outlineLevel="0" collapsed="false">
      <c r="A906" s="0" t="s">
        <v>914</v>
      </c>
      <c r="B906" s="0" t="n">
        <v>982.666429659933</v>
      </c>
      <c r="C906" s="0" t="n">
        <v>0.416124892958938</v>
      </c>
      <c r="D906" s="0" t="n">
        <v>0.455009661344559</v>
      </c>
      <c r="E906" s="0" t="n">
        <v>0.223495103629565</v>
      </c>
      <c r="F906" s="0" t="n">
        <v>1.86189713421485</v>
      </c>
      <c r="G906" s="0" t="n">
        <v>0.0626175910856169</v>
      </c>
      <c r="H906" s="0" t="n">
        <v>0.776961704473964</v>
      </c>
      <c r="I906" s="0" t="n">
        <f aca="false">-LOG10(H906)</f>
        <v>0.109600386534358</v>
      </c>
      <c r="J906" s="0" t="n">
        <f aca="false">IF(C906&lt;0,1,-1)</f>
        <v>-1</v>
      </c>
      <c r="K906" s="0" t="n">
        <f aca="false">I906*J906</f>
        <v>-0.109600386534358</v>
      </c>
    </row>
    <row r="907" customFormat="false" ht="16" hidden="false" customHeight="false" outlineLevel="0" collapsed="false">
      <c r="A907" s="0" t="s">
        <v>915</v>
      </c>
      <c r="B907" s="0" t="n">
        <v>220.16377951822</v>
      </c>
      <c r="C907" s="0" t="n">
        <v>0.731291735830366</v>
      </c>
      <c r="D907" s="0" t="n">
        <v>1.85808535653013</v>
      </c>
      <c r="E907" s="0" t="n">
        <v>0.392621714435349</v>
      </c>
      <c r="F907" s="0" t="n">
        <v>1.86258606934687</v>
      </c>
      <c r="G907" s="0" t="n">
        <v>0.0625205257880299</v>
      </c>
      <c r="H907" s="0" t="n">
        <v>0.776961704473964</v>
      </c>
      <c r="I907" s="0" t="n">
        <f aca="false">-LOG10(H907)</f>
        <v>0.109600386534358</v>
      </c>
      <c r="J907" s="0" t="n">
        <f aca="false">IF(C907&lt;0,1,-1)</f>
        <v>-1</v>
      </c>
      <c r="K907" s="0" t="n">
        <f aca="false">I907*J907</f>
        <v>-0.109600386534358</v>
      </c>
    </row>
    <row r="908" customFormat="false" ht="16" hidden="false" customHeight="false" outlineLevel="0" collapsed="false">
      <c r="A908" s="0" t="s">
        <v>916</v>
      </c>
      <c r="B908" s="0" t="n">
        <v>504.495275393061</v>
      </c>
      <c r="C908" s="0" t="n">
        <v>0.522235842340817</v>
      </c>
      <c r="D908" s="0" t="n">
        <v>0.610024700673977</v>
      </c>
      <c r="E908" s="0" t="n">
        <v>0.28058434590164</v>
      </c>
      <c r="F908" s="0" t="n">
        <v>1.86124368650234</v>
      </c>
      <c r="G908" s="0" t="n">
        <v>0.0627097716226563</v>
      </c>
      <c r="H908" s="0" t="n">
        <v>0.776961704473964</v>
      </c>
      <c r="I908" s="0" t="n">
        <f aca="false">-LOG10(H908)</f>
        <v>0.109600386534358</v>
      </c>
      <c r="J908" s="0" t="n">
        <f aca="false">IF(C908&lt;0,1,-1)</f>
        <v>-1</v>
      </c>
      <c r="K908" s="0" t="n">
        <f aca="false">I908*J908</f>
        <v>-0.109600386534358</v>
      </c>
    </row>
    <row r="909" customFormat="false" ht="16" hidden="false" customHeight="false" outlineLevel="0" collapsed="false">
      <c r="A909" s="0" t="s">
        <v>917</v>
      </c>
      <c r="B909" s="0" t="n">
        <v>381.69398378776</v>
      </c>
      <c r="C909" s="0" t="n">
        <v>-0.491588735215003</v>
      </c>
      <c r="D909" s="0" t="n">
        <v>-0.561490931719267</v>
      </c>
      <c r="E909" s="0" t="n">
        <v>0.264055491477199</v>
      </c>
      <c r="F909" s="0" t="n">
        <v>-1.86168722515453</v>
      </c>
      <c r="G909" s="0" t="n">
        <v>0.0626471903048152</v>
      </c>
      <c r="H909" s="0" t="n">
        <v>0.776961704473964</v>
      </c>
      <c r="I909" s="0" t="n">
        <f aca="false">-LOG10(H909)</f>
        <v>0.109600386534358</v>
      </c>
      <c r="J909" s="0" t="n">
        <f aca="false">IF(C909&lt;0,1,-1)</f>
        <v>1</v>
      </c>
      <c r="K909" s="0" t="n">
        <f aca="false">I909*J909</f>
        <v>0.109600386534358</v>
      </c>
    </row>
    <row r="910" customFormat="false" ht="16" hidden="false" customHeight="false" outlineLevel="0" collapsed="false">
      <c r="A910" s="0" t="s">
        <v>918</v>
      </c>
      <c r="B910" s="0" t="n">
        <v>167.828738020231</v>
      </c>
      <c r="C910" s="0" t="n">
        <v>0.598492365886355</v>
      </c>
      <c r="D910" s="0" t="n">
        <v>0.751665397060145</v>
      </c>
      <c r="E910" s="0" t="n">
        <v>0.321796402634471</v>
      </c>
      <c r="F910" s="0" t="n">
        <v>1.85984790689591</v>
      </c>
      <c r="G910" s="0" t="n">
        <v>0.0629070472574435</v>
      </c>
      <c r="H910" s="0" t="n">
        <v>0.777354111856116</v>
      </c>
      <c r="I910" s="0" t="n">
        <f aca="false">-LOG10(H910)</f>
        <v>0.109381099871304</v>
      </c>
      <c r="J910" s="0" t="n">
        <f aca="false">IF(C910&lt;0,1,-1)</f>
        <v>-1</v>
      </c>
      <c r="K910" s="0" t="n">
        <f aca="false">I910*J910</f>
        <v>-0.109381099871304</v>
      </c>
    </row>
    <row r="911" customFormat="false" ht="16" hidden="false" customHeight="false" outlineLevel="0" collapsed="false">
      <c r="A911" s="0" t="s">
        <v>919</v>
      </c>
      <c r="B911" s="0" t="n">
        <v>132.504835371739</v>
      </c>
      <c r="C911" s="0" t="n">
        <v>0.731294173953809</v>
      </c>
      <c r="D911" s="0" t="n">
        <v>1.2455416358357</v>
      </c>
      <c r="E911" s="0" t="n">
        <v>0.393201394477689</v>
      </c>
      <c r="F911" s="0" t="n">
        <v>1.85984633885958</v>
      </c>
      <c r="G911" s="0" t="n">
        <v>0.062907269167547</v>
      </c>
      <c r="H911" s="0" t="n">
        <v>0.777354111856116</v>
      </c>
      <c r="I911" s="0" t="n">
        <f aca="false">-LOG10(H911)</f>
        <v>0.109381099871304</v>
      </c>
      <c r="J911" s="0" t="n">
        <f aca="false">IF(C911&lt;0,1,-1)</f>
        <v>-1</v>
      </c>
      <c r="K911" s="0" t="n">
        <f aca="false">I911*J911</f>
        <v>-0.109381099871304</v>
      </c>
    </row>
    <row r="912" customFormat="false" ht="16" hidden="false" customHeight="false" outlineLevel="0" collapsed="false">
      <c r="A912" s="0" t="s">
        <v>920</v>
      </c>
      <c r="B912" s="0" t="n">
        <v>245.828139744049</v>
      </c>
      <c r="C912" s="0" t="n">
        <v>0.571338028205798</v>
      </c>
      <c r="D912" s="0" t="n">
        <v>0.697335971944516</v>
      </c>
      <c r="E912" s="0" t="n">
        <v>0.307466308204517</v>
      </c>
      <c r="F912" s="0" t="n">
        <v>1.85821344635186</v>
      </c>
      <c r="G912" s="0" t="n">
        <v>0.0631387092727383</v>
      </c>
      <c r="H912" s="0" t="n">
        <v>0.778115179124813</v>
      </c>
      <c r="I912" s="0" t="n">
        <f aca="false">-LOG10(H912)</f>
        <v>0.108956112578473</v>
      </c>
      <c r="J912" s="0" t="n">
        <f aca="false">IF(C912&lt;0,1,-1)</f>
        <v>-1</v>
      </c>
      <c r="K912" s="0" t="n">
        <f aca="false">I912*J912</f>
        <v>-0.108956112578473</v>
      </c>
    </row>
    <row r="913" customFormat="false" ht="16" hidden="false" customHeight="false" outlineLevel="0" collapsed="false">
      <c r="A913" s="0" t="s">
        <v>921</v>
      </c>
      <c r="B913" s="0" t="n">
        <v>9036.64178847747</v>
      </c>
      <c r="C913" s="0" t="n">
        <v>0.419288236881211</v>
      </c>
      <c r="D913" s="0" t="n">
        <v>0.459384417362569</v>
      </c>
      <c r="E913" s="0" t="n">
        <v>0.225672793179255</v>
      </c>
      <c r="F913" s="0" t="n">
        <v>1.85794765498456</v>
      </c>
      <c r="G913" s="0" t="n">
        <v>0.063176448069449</v>
      </c>
      <c r="H913" s="0" t="n">
        <v>0.778115179124813</v>
      </c>
      <c r="I913" s="0" t="n">
        <f aca="false">-LOG10(H913)</f>
        <v>0.108956112578473</v>
      </c>
      <c r="J913" s="0" t="n">
        <f aca="false">IF(C913&lt;0,1,-1)</f>
        <v>-1</v>
      </c>
      <c r="K913" s="0" t="n">
        <f aca="false">I913*J913</f>
        <v>-0.108956112578473</v>
      </c>
    </row>
    <row r="914" customFormat="false" ht="16" hidden="false" customHeight="false" outlineLevel="0" collapsed="false">
      <c r="A914" s="0" t="s">
        <v>922</v>
      </c>
      <c r="B914" s="0" t="n">
        <v>1405.98343307508</v>
      </c>
      <c r="C914" s="0" t="n">
        <v>0.538934650436456</v>
      </c>
      <c r="D914" s="0" t="n">
        <v>0.638416853639083</v>
      </c>
      <c r="E914" s="0" t="n">
        <v>0.289937755553917</v>
      </c>
      <c r="F914" s="0" t="n">
        <v>1.85879431054723</v>
      </c>
      <c r="G914" s="0" t="n">
        <v>0.0630562992276929</v>
      </c>
      <c r="H914" s="0" t="n">
        <v>0.778115179124813</v>
      </c>
      <c r="I914" s="0" t="n">
        <f aca="false">-LOG10(H914)</f>
        <v>0.108956112578473</v>
      </c>
      <c r="J914" s="0" t="n">
        <f aca="false">IF(C914&lt;0,1,-1)</f>
        <v>-1</v>
      </c>
      <c r="K914" s="0" t="n">
        <f aca="false">I914*J914</f>
        <v>-0.108956112578473</v>
      </c>
    </row>
    <row r="915" customFormat="false" ht="16" hidden="false" customHeight="false" outlineLevel="0" collapsed="false">
      <c r="A915" s="0" t="s">
        <v>923</v>
      </c>
      <c r="B915" s="0" t="n">
        <v>68.5755838991754</v>
      </c>
      <c r="C915" s="0" t="n">
        <v>0.735463993549547</v>
      </c>
      <c r="D915" s="0" t="n">
        <v>1.36538505393262</v>
      </c>
      <c r="E915" s="0" t="n">
        <v>0.398264023846566</v>
      </c>
      <c r="F915" s="0" t="n">
        <v>1.84667444085507</v>
      </c>
      <c r="G915" s="0" t="n">
        <v>0.0647943381676681</v>
      </c>
      <c r="H915" s="0" t="n">
        <v>0.77819141115456</v>
      </c>
      <c r="I915" s="0" t="n">
        <f aca="false">-LOG10(H915)</f>
        <v>0.108913566784351</v>
      </c>
      <c r="J915" s="0" t="n">
        <f aca="false">IF(C915&lt;0,1,-1)</f>
        <v>-1</v>
      </c>
      <c r="K915" s="0" t="n">
        <f aca="false">I915*J915</f>
        <v>-0.108913566784351</v>
      </c>
    </row>
    <row r="916" customFormat="false" ht="16" hidden="false" customHeight="false" outlineLevel="0" collapsed="false">
      <c r="A916" s="0" t="s">
        <v>924</v>
      </c>
      <c r="B916" s="0" t="n">
        <v>131.209677373501</v>
      </c>
      <c r="C916" s="0" t="n">
        <v>0.669904130828656</v>
      </c>
      <c r="D916" s="0" t="n">
        <v>0.953598204358554</v>
      </c>
      <c r="E916" s="0" t="n">
        <v>0.365123110832198</v>
      </c>
      <c r="F916" s="0" t="n">
        <v>1.83473494543195</v>
      </c>
      <c r="G916" s="0" t="n">
        <v>0.0665449717968905</v>
      </c>
      <c r="H916" s="0" t="n">
        <v>0.77819141115456</v>
      </c>
      <c r="I916" s="0" t="n">
        <f aca="false">-LOG10(H916)</f>
        <v>0.108913566784351</v>
      </c>
      <c r="J916" s="0" t="n">
        <f aca="false">IF(C916&lt;0,1,-1)</f>
        <v>-1</v>
      </c>
      <c r="K916" s="0" t="n">
        <f aca="false">I916*J916</f>
        <v>-0.108913566784351</v>
      </c>
    </row>
    <row r="917" customFormat="false" ht="16" hidden="false" customHeight="false" outlineLevel="0" collapsed="false">
      <c r="A917" s="0" t="s">
        <v>925</v>
      </c>
      <c r="B917" s="0" t="n">
        <v>421.602657068694</v>
      </c>
      <c r="C917" s="0" t="n">
        <v>0.637370150019702</v>
      </c>
      <c r="D917" s="0" t="n">
        <v>0.849120885719711</v>
      </c>
      <c r="E917" s="0" t="n">
        <v>0.345678863708136</v>
      </c>
      <c r="F917" s="0" t="n">
        <v>1.84382158394806</v>
      </c>
      <c r="G917" s="0" t="n">
        <v>0.0652091460769842</v>
      </c>
      <c r="H917" s="0" t="n">
        <v>0.77819141115456</v>
      </c>
      <c r="I917" s="0" t="n">
        <f aca="false">-LOG10(H917)</f>
        <v>0.108913566784351</v>
      </c>
      <c r="J917" s="0" t="n">
        <f aca="false">IF(C917&lt;0,1,-1)</f>
        <v>-1</v>
      </c>
      <c r="K917" s="0" t="n">
        <f aca="false">I917*J917</f>
        <v>-0.108913566784351</v>
      </c>
    </row>
    <row r="918" customFormat="false" ht="16" hidden="false" customHeight="false" outlineLevel="0" collapsed="false">
      <c r="A918" s="0" t="s">
        <v>926</v>
      </c>
      <c r="B918" s="0" t="n">
        <v>120.023351242934</v>
      </c>
      <c r="C918" s="0" t="n">
        <v>-0.599646541082607</v>
      </c>
      <c r="D918" s="0" t="n">
        <v>-0.760562770702315</v>
      </c>
      <c r="E918" s="0" t="n">
        <v>0.326479243948246</v>
      </c>
      <c r="F918" s="0" t="n">
        <v>-1.83670647429478</v>
      </c>
      <c r="G918" s="0" t="n">
        <v>0.0662532389831038</v>
      </c>
      <c r="H918" s="0" t="n">
        <v>0.77819141115456</v>
      </c>
      <c r="I918" s="0" t="n">
        <f aca="false">-LOG10(H918)</f>
        <v>0.108913566784351</v>
      </c>
      <c r="J918" s="0" t="n">
        <f aca="false">IF(C918&lt;0,1,-1)</f>
        <v>1</v>
      </c>
      <c r="K918" s="0" t="n">
        <f aca="false">I918*J918</f>
        <v>0.108913566784351</v>
      </c>
    </row>
    <row r="919" customFormat="false" ht="16" hidden="false" customHeight="false" outlineLevel="0" collapsed="false">
      <c r="A919" s="0" t="s">
        <v>927</v>
      </c>
      <c r="B919" s="0" t="n">
        <v>284.236002516871</v>
      </c>
      <c r="C919" s="0" t="n">
        <v>-0.468449437410221</v>
      </c>
      <c r="D919" s="0" t="n">
        <v>-0.528162274656358</v>
      </c>
      <c r="E919" s="0" t="n">
        <v>0.253182123092123</v>
      </c>
      <c r="F919" s="0" t="n">
        <v>-1.8502468961435</v>
      </c>
      <c r="G919" s="0" t="n">
        <v>0.0642779726381233</v>
      </c>
      <c r="H919" s="0" t="n">
        <v>0.77819141115456</v>
      </c>
      <c r="I919" s="0" t="n">
        <f aca="false">-LOG10(H919)</f>
        <v>0.108913566784351</v>
      </c>
      <c r="J919" s="0" t="n">
        <f aca="false">IF(C919&lt;0,1,-1)</f>
        <v>1</v>
      </c>
      <c r="K919" s="0" t="n">
        <f aca="false">I919*J919</f>
        <v>0.108913566784351</v>
      </c>
    </row>
    <row r="920" customFormat="false" ht="16" hidden="false" customHeight="false" outlineLevel="0" collapsed="false">
      <c r="A920" s="0" t="s">
        <v>928</v>
      </c>
      <c r="B920" s="0" t="n">
        <v>146.909459913824</v>
      </c>
      <c r="C920" s="0" t="n">
        <v>-0.680256500931835</v>
      </c>
      <c r="D920" s="0" t="n">
        <v>-0.989812156595267</v>
      </c>
      <c r="E920" s="0" t="n">
        <v>0.37046921780523</v>
      </c>
      <c r="F920" s="0" t="n">
        <v>-1.83620249196918</v>
      </c>
      <c r="G920" s="0" t="n">
        <v>0.0663277142689959</v>
      </c>
      <c r="H920" s="0" t="n">
        <v>0.77819141115456</v>
      </c>
      <c r="I920" s="0" t="n">
        <f aca="false">-LOG10(H920)</f>
        <v>0.108913566784351</v>
      </c>
      <c r="J920" s="0" t="n">
        <f aca="false">IF(C920&lt;0,1,-1)</f>
        <v>1</v>
      </c>
      <c r="K920" s="0" t="n">
        <f aca="false">I920*J920</f>
        <v>0.108913566784351</v>
      </c>
    </row>
    <row r="921" customFormat="false" ht="16" hidden="false" customHeight="false" outlineLevel="0" collapsed="false">
      <c r="A921" s="0" t="s">
        <v>929</v>
      </c>
      <c r="B921" s="0" t="n">
        <v>125.040989355864</v>
      </c>
      <c r="C921" s="0" t="n">
        <v>0.672669583516216</v>
      </c>
      <c r="D921" s="0" t="n">
        <v>0.956727518170188</v>
      </c>
      <c r="E921" s="0" t="n">
        <v>0.36511471774435</v>
      </c>
      <c r="F921" s="0" t="n">
        <v>1.84235132363854</v>
      </c>
      <c r="G921" s="0" t="n">
        <v>0.0654237769688119</v>
      </c>
      <c r="H921" s="0" t="n">
        <v>0.77819141115456</v>
      </c>
      <c r="I921" s="0" t="n">
        <f aca="false">-LOG10(H921)</f>
        <v>0.108913566784351</v>
      </c>
      <c r="J921" s="0" t="n">
        <f aca="false">IF(C921&lt;0,1,-1)</f>
        <v>-1</v>
      </c>
      <c r="K921" s="0" t="n">
        <f aca="false">I921*J921</f>
        <v>-0.108913566784351</v>
      </c>
    </row>
    <row r="922" customFormat="false" ht="16" hidden="false" customHeight="false" outlineLevel="0" collapsed="false">
      <c r="A922" s="0" t="s">
        <v>930</v>
      </c>
      <c r="B922" s="0" t="n">
        <v>294.896028133721</v>
      </c>
      <c r="C922" s="0" t="n">
        <v>0.485287010227219</v>
      </c>
      <c r="D922" s="0" t="n">
        <v>0.553943797334956</v>
      </c>
      <c r="E922" s="0" t="n">
        <v>0.263395044418725</v>
      </c>
      <c r="F922" s="0" t="n">
        <v>1.84243029817884</v>
      </c>
      <c r="G922" s="0" t="n">
        <v>0.0654122333566581</v>
      </c>
      <c r="H922" s="0" t="n">
        <v>0.77819141115456</v>
      </c>
      <c r="I922" s="0" t="n">
        <f aca="false">-LOG10(H922)</f>
        <v>0.108913566784351</v>
      </c>
      <c r="J922" s="0" t="n">
        <f aca="false">IF(C922&lt;0,1,-1)</f>
        <v>-1</v>
      </c>
      <c r="K922" s="0" t="n">
        <f aca="false">I922*J922</f>
        <v>-0.108913566784351</v>
      </c>
    </row>
    <row r="923" customFormat="false" ht="16" hidden="false" customHeight="false" outlineLevel="0" collapsed="false">
      <c r="A923" s="0" t="s">
        <v>931</v>
      </c>
      <c r="B923" s="0" t="n">
        <v>56.0914303300763</v>
      </c>
      <c r="C923" s="0" t="n">
        <v>-0.685914182317025</v>
      </c>
      <c r="D923" s="0" t="n">
        <v>-2.27713815781523</v>
      </c>
      <c r="E923" s="0" t="n">
        <v>0.373571907915185</v>
      </c>
      <c r="F923" s="0" t="n">
        <v>-1.83609679363994</v>
      </c>
      <c r="G923" s="0" t="n">
        <v>0.0663433424378106</v>
      </c>
      <c r="H923" s="0" t="n">
        <v>0.77819141115456</v>
      </c>
      <c r="I923" s="0" t="n">
        <f aca="false">-LOG10(H923)</f>
        <v>0.108913566784351</v>
      </c>
      <c r="J923" s="0" t="n">
        <f aca="false">IF(C923&lt;0,1,-1)</f>
        <v>1</v>
      </c>
      <c r="K923" s="0" t="n">
        <f aca="false">I923*J923</f>
        <v>0.108913566784351</v>
      </c>
    </row>
    <row r="924" customFormat="false" ht="16" hidden="false" customHeight="false" outlineLevel="0" collapsed="false">
      <c r="A924" s="0" t="s">
        <v>932</v>
      </c>
      <c r="B924" s="0" t="n">
        <v>497.127966095746</v>
      </c>
      <c r="C924" s="0" t="n">
        <v>-0.473326155253723</v>
      </c>
      <c r="D924" s="0" t="n">
        <v>-0.535881539027361</v>
      </c>
      <c r="E924" s="0" t="n">
        <v>0.256734062532722</v>
      </c>
      <c r="F924" s="0" t="n">
        <v>-1.8436437712405</v>
      </c>
      <c r="G924" s="0" t="n">
        <v>0.0652350725442455</v>
      </c>
      <c r="H924" s="0" t="n">
        <v>0.77819141115456</v>
      </c>
      <c r="I924" s="0" t="n">
        <f aca="false">-LOG10(H924)</f>
        <v>0.108913566784351</v>
      </c>
      <c r="J924" s="0" t="n">
        <f aca="false">IF(C924&lt;0,1,-1)</f>
        <v>1</v>
      </c>
      <c r="K924" s="0" t="n">
        <f aca="false">I924*J924</f>
        <v>0.108913566784351</v>
      </c>
    </row>
    <row r="925" customFormat="false" ht="16" hidden="false" customHeight="false" outlineLevel="0" collapsed="false">
      <c r="A925" s="0" t="s">
        <v>933</v>
      </c>
      <c r="B925" s="0" t="n">
        <v>1267.72322950963</v>
      </c>
      <c r="C925" s="0" t="n">
        <v>0.591819814317329</v>
      </c>
      <c r="D925" s="0" t="n">
        <v>0.741111369734428</v>
      </c>
      <c r="E925" s="0" t="n">
        <v>0.320577245522522</v>
      </c>
      <c r="F925" s="0" t="n">
        <v>1.84610674208239</v>
      </c>
      <c r="G925" s="0" t="n">
        <v>0.0648767081039857</v>
      </c>
      <c r="H925" s="0" t="n">
        <v>0.77819141115456</v>
      </c>
      <c r="I925" s="0" t="n">
        <f aca="false">-LOG10(H925)</f>
        <v>0.108913566784351</v>
      </c>
      <c r="J925" s="0" t="n">
        <f aca="false">IF(C925&lt;0,1,-1)</f>
        <v>-1</v>
      </c>
      <c r="K925" s="0" t="n">
        <f aca="false">I925*J925</f>
        <v>-0.108913566784351</v>
      </c>
    </row>
    <row r="926" customFormat="false" ht="16" hidden="false" customHeight="false" outlineLevel="0" collapsed="false">
      <c r="A926" s="0" t="s">
        <v>934</v>
      </c>
      <c r="B926" s="0" t="n">
        <v>110.725324546942</v>
      </c>
      <c r="C926" s="0" t="n">
        <v>0.630704023899639</v>
      </c>
      <c r="D926" s="0" t="n">
        <v>0.833497725619145</v>
      </c>
      <c r="E926" s="0" t="n">
        <v>0.342947657988669</v>
      </c>
      <c r="F926" s="0" t="n">
        <v>1.83906788458219</v>
      </c>
      <c r="G926" s="0" t="n">
        <v>0.0659052019619952</v>
      </c>
      <c r="H926" s="0" t="n">
        <v>0.77819141115456</v>
      </c>
      <c r="I926" s="0" t="n">
        <f aca="false">-LOG10(H926)</f>
        <v>0.108913566784351</v>
      </c>
      <c r="J926" s="0" t="n">
        <f aca="false">IF(C926&lt;0,1,-1)</f>
        <v>-1</v>
      </c>
      <c r="K926" s="0" t="n">
        <f aca="false">I926*J926</f>
        <v>-0.108913566784351</v>
      </c>
    </row>
    <row r="927" customFormat="false" ht="16" hidden="false" customHeight="false" outlineLevel="0" collapsed="false">
      <c r="A927" s="0" t="s">
        <v>935</v>
      </c>
      <c r="B927" s="0" t="n">
        <v>10894.5481423038</v>
      </c>
      <c r="C927" s="0" t="n">
        <v>0.396825006194821</v>
      </c>
      <c r="D927" s="0" t="n">
        <v>0.430594218193467</v>
      </c>
      <c r="E927" s="0" t="n">
        <v>0.214956122737261</v>
      </c>
      <c r="F927" s="0" t="n">
        <v>1.84607445064432</v>
      </c>
      <c r="G927" s="0" t="n">
        <v>0.0648813960077422</v>
      </c>
      <c r="H927" s="0" t="n">
        <v>0.77819141115456</v>
      </c>
      <c r="I927" s="0" t="n">
        <f aca="false">-LOG10(H927)</f>
        <v>0.108913566784351</v>
      </c>
      <c r="J927" s="0" t="n">
        <f aca="false">IF(C927&lt;0,1,-1)</f>
        <v>-1</v>
      </c>
      <c r="K927" s="0" t="n">
        <f aca="false">I927*J927</f>
        <v>-0.108913566784351</v>
      </c>
    </row>
    <row r="928" customFormat="false" ht="16" hidden="false" customHeight="false" outlineLevel="0" collapsed="false">
      <c r="A928" s="0" t="s">
        <v>936</v>
      </c>
      <c r="B928" s="0" t="n">
        <v>1716.54790608326</v>
      </c>
      <c r="C928" s="0" t="n">
        <v>0.630941014587568</v>
      </c>
      <c r="D928" s="0" t="n">
        <v>0.830542129462056</v>
      </c>
      <c r="E928" s="0" t="n">
        <v>0.341480719061296</v>
      </c>
      <c r="F928" s="0" t="n">
        <v>1.84766219399436</v>
      </c>
      <c r="G928" s="0" t="n">
        <v>0.0646512263657365</v>
      </c>
      <c r="H928" s="0" t="n">
        <v>0.77819141115456</v>
      </c>
      <c r="I928" s="0" t="n">
        <f aca="false">-LOG10(H928)</f>
        <v>0.108913566784351</v>
      </c>
      <c r="J928" s="0" t="n">
        <f aca="false">IF(C928&lt;0,1,-1)</f>
        <v>-1</v>
      </c>
      <c r="K928" s="0" t="n">
        <f aca="false">I928*J928</f>
        <v>-0.108913566784351</v>
      </c>
    </row>
    <row r="929" customFormat="false" ht="16" hidden="false" customHeight="false" outlineLevel="0" collapsed="false">
      <c r="A929" s="0" t="s">
        <v>937</v>
      </c>
      <c r="B929" s="0" t="n">
        <v>236.76713108541</v>
      </c>
      <c r="C929" s="0" t="n">
        <v>-0.606287125324353</v>
      </c>
      <c r="D929" s="0" t="n">
        <v>-0.771151810042235</v>
      </c>
      <c r="E929" s="0" t="n">
        <v>0.327695910385241</v>
      </c>
      <c r="F929" s="0" t="n">
        <v>-1.85015163787549</v>
      </c>
      <c r="G929" s="0" t="n">
        <v>0.0642916971277078</v>
      </c>
      <c r="H929" s="0" t="n">
        <v>0.77819141115456</v>
      </c>
      <c r="I929" s="0" t="n">
        <f aca="false">-LOG10(H929)</f>
        <v>0.108913566784351</v>
      </c>
      <c r="J929" s="0" t="n">
        <f aca="false">IF(C929&lt;0,1,-1)</f>
        <v>1</v>
      </c>
      <c r="K929" s="0" t="n">
        <f aca="false">I929*J929</f>
        <v>0.108913566784351</v>
      </c>
    </row>
    <row r="930" customFormat="false" ht="16" hidden="false" customHeight="false" outlineLevel="0" collapsed="false">
      <c r="A930" s="0" t="s">
        <v>938</v>
      </c>
      <c r="B930" s="0" t="n">
        <v>1144.64818241464</v>
      </c>
      <c r="C930" s="0" t="n">
        <v>-0.437434531052654</v>
      </c>
      <c r="D930" s="0" t="n">
        <v>-0.484079732776118</v>
      </c>
      <c r="E930" s="0" t="n">
        <v>0.235942855546139</v>
      </c>
      <c r="F930" s="0" t="n">
        <v>-1.8539850678679</v>
      </c>
      <c r="G930" s="0" t="n">
        <v>0.0637412963034055</v>
      </c>
      <c r="H930" s="0" t="n">
        <v>0.77819141115456</v>
      </c>
      <c r="I930" s="0" t="n">
        <f aca="false">-LOG10(H930)</f>
        <v>0.108913566784351</v>
      </c>
      <c r="J930" s="0" t="n">
        <f aca="false">IF(C930&lt;0,1,-1)</f>
        <v>1</v>
      </c>
      <c r="K930" s="0" t="n">
        <f aca="false">I930*J930</f>
        <v>0.108913566784351</v>
      </c>
    </row>
    <row r="931" customFormat="false" ht="16" hidden="false" customHeight="false" outlineLevel="0" collapsed="false">
      <c r="A931" s="0" t="s">
        <v>939</v>
      </c>
      <c r="B931" s="0" t="n">
        <v>165.762862511355</v>
      </c>
      <c r="C931" s="0" t="n">
        <v>-0.567789481069172</v>
      </c>
      <c r="D931" s="0" t="n">
        <v>-0.694530324453484</v>
      </c>
      <c r="E931" s="0" t="n">
        <v>0.308802447914375</v>
      </c>
      <c r="F931" s="0" t="n">
        <v>-1.8386819304833</v>
      </c>
      <c r="G931" s="0" t="n">
        <v>0.0659619826715181</v>
      </c>
      <c r="H931" s="0" t="n">
        <v>0.77819141115456</v>
      </c>
      <c r="I931" s="0" t="n">
        <f aca="false">-LOG10(H931)</f>
        <v>0.108913566784351</v>
      </c>
      <c r="J931" s="0" t="n">
        <f aca="false">IF(C931&lt;0,1,-1)</f>
        <v>1</v>
      </c>
      <c r="K931" s="0" t="n">
        <f aca="false">I931*J931</f>
        <v>0.108913566784351</v>
      </c>
    </row>
    <row r="932" customFormat="false" ht="16" hidden="false" customHeight="false" outlineLevel="0" collapsed="false">
      <c r="A932" s="0" t="s">
        <v>940</v>
      </c>
      <c r="B932" s="0" t="n">
        <v>269.073534137953</v>
      </c>
      <c r="C932" s="0" t="n">
        <v>0.674935405198679</v>
      </c>
      <c r="D932" s="0" t="n">
        <v>0.967010953792935</v>
      </c>
      <c r="E932" s="0" t="n">
        <v>0.366867954938658</v>
      </c>
      <c r="F932" s="0" t="n">
        <v>1.83972297420071</v>
      </c>
      <c r="G932" s="0" t="n">
        <v>0.0658089188470308</v>
      </c>
      <c r="H932" s="0" t="n">
        <v>0.77819141115456</v>
      </c>
      <c r="I932" s="0" t="n">
        <f aca="false">-LOG10(H932)</f>
        <v>0.108913566784351</v>
      </c>
      <c r="J932" s="0" t="n">
        <f aca="false">IF(C932&lt;0,1,-1)</f>
        <v>-1</v>
      </c>
      <c r="K932" s="0" t="n">
        <f aca="false">I932*J932</f>
        <v>-0.108913566784351</v>
      </c>
    </row>
    <row r="933" customFormat="false" ht="16" hidden="false" customHeight="false" outlineLevel="0" collapsed="false">
      <c r="A933" s="0" t="s">
        <v>941</v>
      </c>
      <c r="B933" s="0" t="n">
        <v>221.580601950833</v>
      </c>
      <c r="C933" s="0" t="n">
        <v>-0.633822169235393</v>
      </c>
      <c r="D933" s="0" t="n">
        <v>-0.841997732231499</v>
      </c>
      <c r="E933" s="0" t="n">
        <v>0.344698008301467</v>
      </c>
      <c r="F933" s="0" t="n">
        <v>-1.83877525825755</v>
      </c>
      <c r="G933" s="0" t="n">
        <v>0.0659482488024404</v>
      </c>
      <c r="H933" s="0" t="n">
        <v>0.77819141115456</v>
      </c>
      <c r="I933" s="0" t="n">
        <f aca="false">-LOG10(H933)</f>
        <v>0.108913566784351</v>
      </c>
      <c r="J933" s="0" t="n">
        <f aca="false">IF(C933&lt;0,1,-1)</f>
        <v>1</v>
      </c>
      <c r="K933" s="0" t="n">
        <f aca="false">I933*J933</f>
        <v>0.108913566784351</v>
      </c>
    </row>
    <row r="934" customFormat="false" ht="16" hidden="false" customHeight="false" outlineLevel="0" collapsed="false">
      <c r="A934" s="0" t="s">
        <v>942</v>
      </c>
      <c r="B934" s="0" t="n">
        <v>111.759596845488</v>
      </c>
      <c r="C934" s="0" t="n">
        <v>0.730227235154449</v>
      </c>
      <c r="D934" s="0" t="n">
        <v>1.24288838045128</v>
      </c>
      <c r="E934" s="0" t="n">
        <v>0.393211711764849</v>
      </c>
      <c r="F934" s="0" t="n">
        <v>1.85708414400216</v>
      </c>
      <c r="G934" s="0" t="n">
        <v>0.0632991836980267</v>
      </c>
      <c r="H934" s="0" t="n">
        <v>0.77819141115456</v>
      </c>
      <c r="I934" s="0" t="n">
        <f aca="false">-LOG10(H934)</f>
        <v>0.108913566784351</v>
      </c>
      <c r="J934" s="0" t="n">
        <f aca="false">IF(C934&lt;0,1,-1)</f>
        <v>-1</v>
      </c>
      <c r="K934" s="0" t="n">
        <f aca="false">I934*J934</f>
        <v>-0.108913566784351</v>
      </c>
    </row>
    <row r="935" customFormat="false" ht="16" hidden="false" customHeight="false" outlineLevel="0" collapsed="false">
      <c r="A935" s="0" t="s">
        <v>943</v>
      </c>
      <c r="B935" s="0" t="n">
        <v>438.563725847111</v>
      </c>
      <c r="C935" s="0" t="n">
        <v>0.735155708937717</v>
      </c>
      <c r="D935" s="0" t="n">
        <v>1.53417356702039</v>
      </c>
      <c r="E935" s="0" t="n">
        <v>0.399637565176571</v>
      </c>
      <c r="F935" s="0" t="n">
        <v>1.8395560702931</v>
      </c>
      <c r="G935" s="0" t="n">
        <v>0.0658334388714626</v>
      </c>
      <c r="H935" s="0" t="n">
        <v>0.77819141115456</v>
      </c>
      <c r="I935" s="0" t="n">
        <f aca="false">-LOG10(H935)</f>
        <v>0.108913566784351</v>
      </c>
      <c r="J935" s="0" t="n">
        <f aca="false">IF(C935&lt;0,1,-1)</f>
        <v>-1</v>
      </c>
      <c r="K935" s="0" t="n">
        <f aca="false">I935*J935</f>
        <v>-0.108913566784351</v>
      </c>
    </row>
    <row r="936" customFormat="false" ht="16" hidden="false" customHeight="false" outlineLevel="0" collapsed="false">
      <c r="A936" s="0" t="s">
        <v>944</v>
      </c>
      <c r="B936" s="0" t="n">
        <v>511.819071432069</v>
      </c>
      <c r="C936" s="0" t="n">
        <v>0.639682064266706</v>
      </c>
      <c r="D936" s="0" t="n">
        <v>0.855822054924155</v>
      </c>
      <c r="E936" s="0" t="n">
        <v>0.347161137181904</v>
      </c>
      <c r="F936" s="0" t="n">
        <v>1.84260850583493</v>
      </c>
      <c r="G936" s="0" t="n">
        <v>0.0653861911317725</v>
      </c>
      <c r="H936" s="0" t="n">
        <v>0.77819141115456</v>
      </c>
      <c r="I936" s="0" t="n">
        <f aca="false">-LOG10(H936)</f>
        <v>0.108913566784351</v>
      </c>
      <c r="J936" s="0" t="n">
        <f aca="false">IF(C936&lt;0,1,-1)</f>
        <v>-1</v>
      </c>
      <c r="K936" s="0" t="n">
        <f aca="false">I936*J936</f>
        <v>-0.108913566784351</v>
      </c>
    </row>
    <row r="937" customFormat="false" ht="16" hidden="false" customHeight="false" outlineLevel="0" collapsed="false">
      <c r="A937" s="0" t="s">
        <v>945</v>
      </c>
      <c r="B937" s="0" t="n">
        <v>155.748687311263</v>
      </c>
      <c r="C937" s="0" t="n">
        <v>-0.608515156252104</v>
      </c>
      <c r="D937" s="0" t="n">
        <v>-0.778281642893743</v>
      </c>
      <c r="E937" s="0" t="n">
        <v>0.330058307963339</v>
      </c>
      <c r="F937" s="0" t="n">
        <v>-1.84365956429642</v>
      </c>
      <c r="G937" s="0" t="n">
        <v>0.0652327694506612</v>
      </c>
      <c r="H937" s="0" t="n">
        <v>0.77819141115456</v>
      </c>
      <c r="I937" s="0" t="n">
        <f aca="false">-LOG10(H937)</f>
        <v>0.108913566784351</v>
      </c>
      <c r="J937" s="0" t="n">
        <f aca="false">IF(C937&lt;0,1,-1)</f>
        <v>1</v>
      </c>
      <c r="K937" s="0" t="n">
        <f aca="false">I937*J937</f>
        <v>0.108913566784351</v>
      </c>
    </row>
    <row r="938" customFormat="false" ht="16" hidden="false" customHeight="false" outlineLevel="0" collapsed="false">
      <c r="A938" s="0" t="s">
        <v>946</v>
      </c>
      <c r="B938" s="0" t="n">
        <v>290.09460603464</v>
      </c>
      <c r="C938" s="0" t="n">
        <v>-0.596343094870648</v>
      </c>
      <c r="D938" s="0" t="n">
        <v>-0.753845426912358</v>
      </c>
      <c r="E938" s="0" t="n">
        <v>0.325114736676709</v>
      </c>
      <c r="F938" s="0" t="n">
        <v>-1.83425427271126</v>
      </c>
      <c r="G938" s="0" t="n">
        <v>0.0666162585171839</v>
      </c>
      <c r="H938" s="0" t="n">
        <v>0.77819141115456</v>
      </c>
      <c r="I938" s="0" t="n">
        <f aca="false">-LOG10(H938)</f>
        <v>0.108913566784351</v>
      </c>
      <c r="J938" s="0" t="n">
        <f aca="false">IF(C938&lt;0,1,-1)</f>
        <v>1</v>
      </c>
      <c r="K938" s="0" t="n">
        <f aca="false">I938*J938</f>
        <v>0.108913566784351</v>
      </c>
    </row>
    <row r="939" customFormat="false" ht="16" hidden="false" customHeight="false" outlineLevel="0" collapsed="false">
      <c r="A939" s="0" t="s">
        <v>947</v>
      </c>
      <c r="B939" s="0" t="n">
        <v>1192.1128675298</v>
      </c>
      <c r="C939" s="0" t="n">
        <v>0.651330046116536</v>
      </c>
      <c r="D939" s="0" t="n">
        <v>0.893291339869816</v>
      </c>
      <c r="E939" s="0" t="n">
        <v>0.355127193403295</v>
      </c>
      <c r="F939" s="0" t="n">
        <v>1.83407539105816</v>
      </c>
      <c r="G939" s="0" t="n">
        <v>0.0666428038187497</v>
      </c>
      <c r="H939" s="0" t="n">
        <v>0.77819141115456</v>
      </c>
      <c r="I939" s="0" t="n">
        <f aca="false">-LOG10(H939)</f>
        <v>0.108913566784351</v>
      </c>
      <c r="J939" s="0" t="n">
        <f aca="false">IF(C939&lt;0,1,-1)</f>
        <v>-1</v>
      </c>
      <c r="K939" s="0" t="n">
        <f aca="false">I939*J939</f>
        <v>-0.108913566784351</v>
      </c>
    </row>
    <row r="940" customFormat="false" ht="16" hidden="false" customHeight="false" outlineLevel="0" collapsed="false">
      <c r="A940" s="0" t="s">
        <v>948</v>
      </c>
      <c r="B940" s="0" t="n">
        <v>597.609371940043</v>
      </c>
      <c r="C940" s="0" t="n">
        <v>0.646112388508361</v>
      </c>
      <c r="D940" s="0" t="n">
        <v>0.87703834181227</v>
      </c>
      <c r="E940" s="0" t="n">
        <v>0.351920768403645</v>
      </c>
      <c r="F940" s="0" t="n">
        <v>1.83595981402065</v>
      </c>
      <c r="G940" s="0" t="n">
        <v>0.0663636002566261</v>
      </c>
      <c r="H940" s="0" t="n">
        <v>0.77819141115456</v>
      </c>
      <c r="I940" s="0" t="n">
        <f aca="false">-LOG10(H940)</f>
        <v>0.108913566784351</v>
      </c>
      <c r="J940" s="0" t="n">
        <f aca="false">IF(C940&lt;0,1,-1)</f>
        <v>-1</v>
      </c>
      <c r="K940" s="0" t="n">
        <f aca="false">I940*J940</f>
        <v>-0.108913566784351</v>
      </c>
    </row>
    <row r="941" customFormat="false" ht="16" hidden="false" customHeight="false" outlineLevel="0" collapsed="false">
      <c r="A941" s="0" t="s">
        <v>949</v>
      </c>
      <c r="B941" s="0" t="n">
        <v>3372.87344720753</v>
      </c>
      <c r="C941" s="0" t="n">
        <v>0.530402007033052</v>
      </c>
      <c r="D941" s="0" t="n">
        <v>0.626324615832638</v>
      </c>
      <c r="E941" s="0" t="n">
        <v>0.287908593775455</v>
      </c>
      <c r="F941" s="0" t="n">
        <v>1.84225833650079</v>
      </c>
      <c r="G941" s="0" t="n">
        <v>0.0654373709384381</v>
      </c>
      <c r="H941" s="0" t="n">
        <v>0.77819141115456</v>
      </c>
      <c r="I941" s="0" t="n">
        <f aca="false">-LOG10(H941)</f>
        <v>0.108913566784351</v>
      </c>
      <c r="J941" s="0" t="n">
        <f aca="false">IF(C941&lt;0,1,-1)</f>
        <v>-1</v>
      </c>
      <c r="K941" s="0" t="n">
        <f aca="false">I941*J941</f>
        <v>-0.108913566784351</v>
      </c>
    </row>
    <row r="942" customFormat="false" ht="16" hidden="false" customHeight="false" outlineLevel="0" collapsed="false">
      <c r="A942" s="0" t="s">
        <v>950</v>
      </c>
      <c r="B942" s="0" t="n">
        <v>476.235698618723</v>
      </c>
      <c r="C942" s="0" t="n">
        <v>0.707203330088852</v>
      </c>
      <c r="D942" s="0" t="n">
        <v>1.12190219861306</v>
      </c>
      <c r="E942" s="0" t="n">
        <v>0.385575575239768</v>
      </c>
      <c r="F942" s="0" t="n">
        <v>1.83414971150359</v>
      </c>
      <c r="G942" s="0" t="n">
        <v>0.0666317739127566</v>
      </c>
      <c r="H942" s="0" t="n">
        <v>0.77819141115456</v>
      </c>
      <c r="I942" s="0" t="n">
        <f aca="false">-LOG10(H942)</f>
        <v>0.108913566784351</v>
      </c>
      <c r="J942" s="0" t="n">
        <f aca="false">IF(C942&lt;0,1,-1)</f>
        <v>-1</v>
      </c>
      <c r="K942" s="0" t="n">
        <f aca="false">I942*J942</f>
        <v>-0.108913566784351</v>
      </c>
    </row>
    <row r="943" customFormat="false" ht="16" hidden="false" customHeight="false" outlineLevel="0" collapsed="false">
      <c r="A943" s="0" t="s">
        <v>951</v>
      </c>
      <c r="B943" s="0" t="n">
        <v>514.820390758493</v>
      </c>
      <c r="C943" s="0" t="n">
        <v>0.612463695024984</v>
      </c>
      <c r="D943" s="0" t="n">
        <v>0.789249832118381</v>
      </c>
      <c r="E943" s="0" t="n">
        <v>0.333181688594809</v>
      </c>
      <c r="F943" s="0" t="n">
        <v>1.83822735759593</v>
      </c>
      <c r="G943" s="0" t="n">
        <v>0.0660289101215776</v>
      </c>
      <c r="H943" s="0" t="n">
        <v>0.77819141115456</v>
      </c>
      <c r="I943" s="0" t="n">
        <f aca="false">-LOG10(H943)</f>
        <v>0.108913566784351</v>
      </c>
      <c r="J943" s="0" t="n">
        <f aca="false">IF(C943&lt;0,1,-1)</f>
        <v>-1</v>
      </c>
      <c r="K943" s="0" t="n">
        <f aca="false">I943*J943</f>
        <v>-0.108913566784351</v>
      </c>
    </row>
    <row r="944" customFormat="false" ht="16" hidden="false" customHeight="false" outlineLevel="0" collapsed="false">
      <c r="A944" s="0" t="s">
        <v>952</v>
      </c>
      <c r="B944" s="0" t="n">
        <v>636.513721414852</v>
      </c>
      <c r="C944" s="0" t="n">
        <v>-0.449127257138684</v>
      </c>
      <c r="D944" s="0" t="n">
        <v>-0.500331493551133</v>
      </c>
      <c r="E944" s="0" t="n">
        <v>0.242283313935546</v>
      </c>
      <c r="F944" s="0" t="n">
        <v>-1.85372756317079</v>
      </c>
      <c r="G944" s="0" t="n">
        <v>0.0637781462804588</v>
      </c>
      <c r="H944" s="0" t="n">
        <v>0.77819141115456</v>
      </c>
      <c r="I944" s="0" t="n">
        <f aca="false">-LOG10(H944)</f>
        <v>0.108913566784351</v>
      </c>
      <c r="J944" s="0" t="n">
        <f aca="false">IF(C944&lt;0,1,-1)</f>
        <v>1</v>
      </c>
      <c r="K944" s="0" t="n">
        <f aca="false">I944*J944</f>
        <v>0.108913566784351</v>
      </c>
    </row>
    <row r="945" customFormat="false" ht="16" hidden="false" customHeight="false" outlineLevel="0" collapsed="false">
      <c r="A945" s="0" t="s">
        <v>953</v>
      </c>
      <c r="B945" s="0" t="n">
        <v>247.51782576248</v>
      </c>
      <c r="C945" s="0" t="n">
        <v>-0.551987617057772</v>
      </c>
      <c r="D945" s="0" t="n">
        <v>-0.663168519160516</v>
      </c>
      <c r="E945" s="0" t="n">
        <v>0.298450642994869</v>
      </c>
      <c r="F945" s="0" t="n">
        <v>-1.84951056402067</v>
      </c>
      <c r="G945" s="0" t="n">
        <v>0.0643841238192299</v>
      </c>
      <c r="H945" s="0" t="n">
        <v>0.77819141115456</v>
      </c>
      <c r="I945" s="0" t="n">
        <f aca="false">-LOG10(H945)</f>
        <v>0.108913566784351</v>
      </c>
      <c r="J945" s="0" t="n">
        <f aca="false">IF(C945&lt;0,1,-1)</f>
        <v>1</v>
      </c>
      <c r="K945" s="0" t="n">
        <f aca="false">I945*J945</f>
        <v>0.108913566784351</v>
      </c>
    </row>
    <row r="946" customFormat="false" ht="16" hidden="false" customHeight="false" outlineLevel="0" collapsed="false">
      <c r="A946" s="0" t="s">
        <v>954</v>
      </c>
      <c r="B946" s="0" t="n">
        <v>127.580337160633</v>
      </c>
      <c r="C946" s="0" t="n">
        <v>0.72240776848031</v>
      </c>
      <c r="D946" s="0" t="n">
        <v>1.80834663022647</v>
      </c>
      <c r="E946" s="0" t="n">
        <v>0.393384306451296</v>
      </c>
      <c r="F946" s="0" t="n">
        <v>1.8363919369258</v>
      </c>
      <c r="G946" s="0" t="n">
        <v>0.0662997112188789</v>
      </c>
      <c r="H946" s="0" t="n">
        <v>0.77819141115456</v>
      </c>
      <c r="I946" s="0" t="n">
        <f aca="false">-LOG10(H946)</f>
        <v>0.108913566784351</v>
      </c>
      <c r="J946" s="0" t="n">
        <f aca="false">IF(C946&lt;0,1,-1)</f>
        <v>-1</v>
      </c>
      <c r="K946" s="0" t="n">
        <f aca="false">I946*J946</f>
        <v>-0.108913566784351</v>
      </c>
    </row>
    <row r="947" customFormat="false" ht="16" hidden="false" customHeight="false" outlineLevel="0" collapsed="false">
      <c r="A947" s="0" t="s">
        <v>955</v>
      </c>
      <c r="B947" s="0" t="n">
        <v>385.919159340572</v>
      </c>
      <c r="C947" s="0" t="n">
        <v>0.484391099781244</v>
      </c>
      <c r="D947" s="0" t="n">
        <v>0.551622453786552</v>
      </c>
      <c r="E947" s="0" t="n">
        <v>0.261522085251619</v>
      </c>
      <c r="F947" s="0" t="n">
        <v>1.85219959268524</v>
      </c>
      <c r="G947" s="0" t="n">
        <v>0.0639971672611162</v>
      </c>
      <c r="H947" s="0" t="n">
        <v>0.77819141115456</v>
      </c>
      <c r="I947" s="0" t="n">
        <f aca="false">-LOG10(H947)</f>
        <v>0.108913566784351</v>
      </c>
      <c r="J947" s="0" t="n">
        <f aca="false">IF(C947&lt;0,1,-1)</f>
        <v>-1</v>
      </c>
      <c r="K947" s="0" t="n">
        <f aca="false">I947*J947</f>
        <v>-0.108913566784351</v>
      </c>
    </row>
    <row r="948" customFormat="false" ht="16" hidden="false" customHeight="false" outlineLevel="0" collapsed="false">
      <c r="A948" s="0" t="s">
        <v>956</v>
      </c>
      <c r="B948" s="0" t="n">
        <v>23.1731103242499</v>
      </c>
      <c r="C948" s="0" t="n">
        <v>-0.704039528720533</v>
      </c>
      <c r="D948" s="0" t="n">
        <v>-2.15315228582697</v>
      </c>
      <c r="E948" s="0" t="n">
        <v>0.380684442609596</v>
      </c>
      <c r="F948" s="0" t="n">
        <v>-1.8494045196445</v>
      </c>
      <c r="G948" s="0" t="n">
        <v>0.064399423312352</v>
      </c>
      <c r="H948" s="0" t="n">
        <v>0.77819141115456</v>
      </c>
      <c r="I948" s="0" t="n">
        <f aca="false">-LOG10(H948)</f>
        <v>0.108913566784351</v>
      </c>
      <c r="J948" s="0" t="n">
        <f aca="false">IF(C948&lt;0,1,-1)</f>
        <v>1</v>
      </c>
      <c r="K948" s="0" t="n">
        <f aca="false">I948*J948</f>
        <v>0.108913566784351</v>
      </c>
    </row>
    <row r="949" customFormat="false" ht="16" hidden="false" customHeight="false" outlineLevel="0" collapsed="false">
      <c r="A949" s="0" t="s">
        <v>957</v>
      </c>
      <c r="B949" s="0" t="n">
        <v>259.532783227113</v>
      </c>
      <c r="C949" s="0" t="n">
        <v>-0.704539312923698</v>
      </c>
      <c r="D949" s="0" t="n">
        <v>-2.16297618536888</v>
      </c>
      <c r="E949" s="0" t="n">
        <v>0.379817468075664</v>
      </c>
      <c r="F949" s="0" t="n">
        <v>-1.85494183954527</v>
      </c>
      <c r="G949" s="0" t="n">
        <v>0.0636045323911393</v>
      </c>
      <c r="H949" s="0" t="n">
        <v>0.77819141115456</v>
      </c>
      <c r="I949" s="0" t="n">
        <f aca="false">-LOG10(H949)</f>
        <v>0.108913566784351</v>
      </c>
      <c r="J949" s="0" t="n">
        <f aca="false">IF(C949&lt;0,1,-1)</f>
        <v>1</v>
      </c>
      <c r="K949" s="0" t="n">
        <f aca="false">I949*J949</f>
        <v>0.108913566784351</v>
      </c>
    </row>
    <row r="950" customFormat="false" ht="16" hidden="false" customHeight="false" outlineLevel="0" collapsed="false">
      <c r="A950" s="0" t="s">
        <v>958</v>
      </c>
      <c r="B950" s="0" t="n">
        <v>441.275241498004</v>
      </c>
      <c r="C950" s="0" t="n">
        <v>0.492526644681182</v>
      </c>
      <c r="D950" s="0" t="n">
        <v>0.565517239938201</v>
      </c>
      <c r="E950" s="0" t="n">
        <v>0.268070439761766</v>
      </c>
      <c r="F950" s="0" t="n">
        <v>1.83730308018628</v>
      </c>
      <c r="G950" s="0" t="n">
        <v>0.0661651654425209</v>
      </c>
      <c r="H950" s="0" t="n">
        <v>0.77819141115456</v>
      </c>
      <c r="I950" s="0" t="n">
        <f aca="false">-LOG10(H950)</f>
        <v>0.108913566784351</v>
      </c>
      <c r="J950" s="0" t="n">
        <f aca="false">IF(C950&lt;0,1,-1)</f>
        <v>-1</v>
      </c>
      <c r="K950" s="0" t="n">
        <f aca="false">I950*J950</f>
        <v>-0.108913566784351</v>
      </c>
    </row>
    <row r="951" customFormat="false" ht="16" hidden="false" customHeight="false" outlineLevel="0" collapsed="false">
      <c r="A951" s="0" t="s">
        <v>959</v>
      </c>
      <c r="B951" s="0" t="n">
        <v>1549.41118428517</v>
      </c>
      <c r="C951" s="0" t="n">
        <v>0.554243423171607</v>
      </c>
      <c r="D951" s="0" t="n">
        <v>0.669068970700529</v>
      </c>
      <c r="E951" s="0" t="n">
        <v>0.30139877304351</v>
      </c>
      <c r="F951" s="0" t="n">
        <v>1.83890404587545</v>
      </c>
      <c r="G951" s="0" t="n">
        <v>0.065929300626116</v>
      </c>
      <c r="H951" s="0" t="n">
        <v>0.77819141115456</v>
      </c>
      <c r="I951" s="0" t="n">
        <f aca="false">-LOG10(H951)</f>
        <v>0.108913566784351</v>
      </c>
      <c r="J951" s="0" t="n">
        <f aca="false">IF(C951&lt;0,1,-1)</f>
        <v>-1</v>
      </c>
      <c r="K951" s="0" t="n">
        <f aca="false">I951*J951</f>
        <v>-0.108913566784351</v>
      </c>
    </row>
    <row r="952" customFormat="false" ht="16" hidden="false" customHeight="false" outlineLevel="0" collapsed="false">
      <c r="A952" s="0" t="s">
        <v>960</v>
      </c>
      <c r="B952" s="0" t="n">
        <v>77.0141441100414</v>
      </c>
      <c r="C952" s="0" t="n">
        <v>0.703103002332839</v>
      </c>
      <c r="D952" s="0" t="n">
        <v>2.06656080337407</v>
      </c>
      <c r="E952" s="0" t="n">
        <v>0.383154115870993</v>
      </c>
      <c r="F952" s="0" t="n">
        <v>1.83503966996291</v>
      </c>
      <c r="G952" s="0" t="n">
        <v>0.0664998118243214</v>
      </c>
      <c r="H952" s="0" t="n">
        <v>0.77819141115456</v>
      </c>
      <c r="I952" s="0" t="n">
        <f aca="false">-LOG10(H952)</f>
        <v>0.108913566784351</v>
      </c>
      <c r="J952" s="0" t="n">
        <f aca="false">IF(C952&lt;0,1,-1)</f>
        <v>-1</v>
      </c>
      <c r="K952" s="0" t="n">
        <f aca="false">I952*J952</f>
        <v>-0.108913566784351</v>
      </c>
    </row>
    <row r="953" customFormat="false" ht="16" hidden="false" customHeight="false" outlineLevel="0" collapsed="false">
      <c r="A953" s="0" t="s">
        <v>961</v>
      </c>
      <c r="B953" s="0" t="n">
        <v>3134.77399245676</v>
      </c>
      <c r="C953" s="0" t="n">
        <v>0.341043829892768</v>
      </c>
      <c r="D953" s="0" t="n">
        <v>0.361478194305531</v>
      </c>
      <c r="E953" s="0" t="n">
        <v>0.184659231303108</v>
      </c>
      <c r="F953" s="0" t="n">
        <v>1.84688210541159</v>
      </c>
      <c r="G953" s="0" t="n">
        <v>0.0647642287583306</v>
      </c>
      <c r="H953" s="0" t="n">
        <v>0.77819141115456</v>
      </c>
      <c r="I953" s="0" t="n">
        <f aca="false">-LOG10(H953)</f>
        <v>0.108913566784351</v>
      </c>
      <c r="J953" s="0" t="n">
        <f aca="false">IF(C953&lt;0,1,-1)</f>
        <v>-1</v>
      </c>
      <c r="K953" s="0" t="n">
        <f aca="false">I953*J953</f>
        <v>-0.108913566784351</v>
      </c>
    </row>
    <row r="954" customFormat="false" ht="16" hidden="false" customHeight="false" outlineLevel="0" collapsed="false">
      <c r="A954" s="0" t="s">
        <v>962</v>
      </c>
      <c r="B954" s="0" t="n">
        <v>330.294491032392</v>
      </c>
      <c r="C954" s="0" t="n">
        <v>-0.697456201628811</v>
      </c>
      <c r="D954" s="0" t="n">
        <v>-1.06194933168212</v>
      </c>
      <c r="E954" s="0" t="n">
        <v>0.379263515076679</v>
      </c>
      <c r="F954" s="0" t="n">
        <v>-1.83897520827386</v>
      </c>
      <c r="G954" s="0" t="n">
        <v>0.0659188326182242</v>
      </c>
      <c r="H954" s="0" t="n">
        <v>0.77819141115456</v>
      </c>
      <c r="I954" s="0" t="n">
        <f aca="false">-LOG10(H954)</f>
        <v>0.108913566784351</v>
      </c>
      <c r="J954" s="0" t="n">
        <f aca="false">IF(C954&lt;0,1,-1)</f>
        <v>1</v>
      </c>
      <c r="K954" s="0" t="n">
        <f aca="false">I954*J954</f>
        <v>0.108913566784351</v>
      </c>
    </row>
    <row r="955" customFormat="false" ht="16" hidden="false" customHeight="false" outlineLevel="0" collapsed="false">
      <c r="A955" s="0" t="s">
        <v>963</v>
      </c>
      <c r="B955" s="0" t="n">
        <v>1567.02794751816</v>
      </c>
      <c r="C955" s="0" t="n">
        <v>-0.333595262165141</v>
      </c>
      <c r="D955" s="0" t="n">
        <v>-0.352513268071661</v>
      </c>
      <c r="E955" s="0" t="n">
        <v>0.180208336303016</v>
      </c>
      <c r="F955" s="0" t="n">
        <v>-1.85116443006392</v>
      </c>
      <c r="G955" s="0" t="n">
        <v>0.0641459012551607</v>
      </c>
      <c r="H955" s="0" t="n">
        <v>0.77819141115456</v>
      </c>
      <c r="I955" s="0" t="n">
        <f aca="false">-LOG10(H955)</f>
        <v>0.108913566784351</v>
      </c>
      <c r="J955" s="0" t="n">
        <f aca="false">IF(C955&lt;0,1,-1)</f>
        <v>1</v>
      </c>
      <c r="K955" s="0" t="n">
        <f aca="false">I955*J955</f>
        <v>0.108913566784351</v>
      </c>
    </row>
    <row r="956" customFormat="false" ht="16" hidden="false" customHeight="false" outlineLevel="0" collapsed="false">
      <c r="A956" s="0" t="s">
        <v>964</v>
      </c>
      <c r="B956" s="0" t="n">
        <v>288.856505604198</v>
      </c>
      <c r="C956" s="0" t="n">
        <v>0.666004790575592</v>
      </c>
      <c r="D956" s="0" t="n">
        <v>0.937312651298059</v>
      </c>
      <c r="E956" s="0" t="n">
        <v>0.362414058597146</v>
      </c>
      <c r="F956" s="0" t="n">
        <v>1.83769027380892</v>
      </c>
      <c r="G956" s="0" t="n">
        <v>0.0661080578813306</v>
      </c>
      <c r="H956" s="0" t="n">
        <v>0.77819141115456</v>
      </c>
      <c r="I956" s="0" t="n">
        <f aca="false">-LOG10(H956)</f>
        <v>0.108913566784351</v>
      </c>
      <c r="J956" s="0" t="n">
        <f aca="false">IF(C956&lt;0,1,-1)</f>
        <v>-1</v>
      </c>
      <c r="K956" s="0" t="n">
        <f aca="false">I956*J956</f>
        <v>-0.108913566784351</v>
      </c>
    </row>
    <row r="957" customFormat="false" ht="16" hidden="false" customHeight="false" outlineLevel="0" collapsed="false">
      <c r="A957" s="0" t="s">
        <v>965</v>
      </c>
      <c r="B957" s="0" t="n">
        <v>2271.70730878649</v>
      </c>
      <c r="C957" s="0" t="n">
        <v>-0.411814107588086</v>
      </c>
      <c r="D957" s="0" t="n">
        <v>-0.450300678668112</v>
      </c>
      <c r="E957" s="0" t="n">
        <v>0.22355815907061</v>
      </c>
      <c r="F957" s="0" t="n">
        <v>-1.84208936636491</v>
      </c>
      <c r="G957" s="0" t="n">
        <v>0.0654620789708427</v>
      </c>
      <c r="H957" s="0" t="n">
        <v>0.77819141115456</v>
      </c>
      <c r="I957" s="0" t="n">
        <f aca="false">-LOG10(H957)</f>
        <v>0.108913566784351</v>
      </c>
      <c r="J957" s="0" t="n">
        <f aca="false">IF(C957&lt;0,1,-1)</f>
        <v>1</v>
      </c>
      <c r="K957" s="0" t="n">
        <f aca="false">I957*J957</f>
        <v>0.108913566784351</v>
      </c>
    </row>
    <row r="958" customFormat="false" ht="16" hidden="false" customHeight="false" outlineLevel="0" collapsed="false">
      <c r="A958" s="0" t="s">
        <v>966</v>
      </c>
      <c r="B958" s="0" t="n">
        <v>93.5644757191827</v>
      </c>
      <c r="C958" s="0" t="n">
        <v>0.725296131835265</v>
      </c>
      <c r="D958" s="0" t="n">
        <v>1.23274929823365</v>
      </c>
      <c r="E958" s="0" t="n">
        <v>0.393137433552941</v>
      </c>
      <c r="F958" s="0" t="n">
        <v>1.844892065557</v>
      </c>
      <c r="G958" s="0" t="n">
        <v>0.0650532411090793</v>
      </c>
      <c r="H958" s="0" t="n">
        <v>0.77819141115456</v>
      </c>
      <c r="I958" s="0" t="n">
        <f aca="false">-LOG10(H958)</f>
        <v>0.108913566784351</v>
      </c>
      <c r="J958" s="0" t="n">
        <f aca="false">IF(C958&lt;0,1,-1)</f>
        <v>-1</v>
      </c>
      <c r="K958" s="0" t="n">
        <f aca="false">I958*J958</f>
        <v>-0.108913566784351</v>
      </c>
    </row>
    <row r="959" customFormat="false" ht="16" hidden="false" customHeight="false" outlineLevel="0" collapsed="false">
      <c r="A959" s="0" t="s">
        <v>967</v>
      </c>
      <c r="B959" s="0" t="n">
        <v>417.805423343597</v>
      </c>
      <c r="C959" s="0" t="n">
        <v>0.53232162961532</v>
      </c>
      <c r="D959" s="0" t="n">
        <v>0.628160026088678</v>
      </c>
      <c r="E959" s="0" t="n">
        <v>0.287363226467506</v>
      </c>
      <c r="F959" s="0" t="n">
        <v>1.85243476056082</v>
      </c>
      <c r="G959" s="0" t="n">
        <v>0.0639634176526981</v>
      </c>
      <c r="H959" s="0" t="n">
        <v>0.77819141115456</v>
      </c>
      <c r="I959" s="0" t="n">
        <f aca="false">-LOG10(H959)</f>
        <v>0.108913566784351</v>
      </c>
      <c r="J959" s="0" t="n">
        <f aca="false">IF(C959&lt;0,1,-1)</f>
        <v>-1</v>
      </c>
      <c r="K959" s="0" t="n">
        <f aca="false">I959*J959</f>
        <v>-0.108913566784351</v>
      </c>
    </row>
    <row r="960" customFormat="false" ht="16" hidden="false" customHeight="false" outlineLevel="0" collapsed="false">
      <c r="A960" s="0" t="s">
        <v>968</v>
      </c>
      <c r="B960" s="0" t="n">
        <v>920.821644362639</v>
      </c>
      <c r="C960" s="0" t="n">
        <v>0.723933574140554</v>
      </c>
      <c r="D960" s="0" t="n">
        <v>1.20001808870395</v>
      </c>
      <c r="E960" s="0" t="n">
        <v>0.390794233577558</v>
      </c>
      <c r="F960" s="0" t="n">
        <v>1.85246739060923</v>
      </c>
      <c r="G960" s="0" t="n">
        <v>0.0639587359833343</v>
      </c>
      <c r="H960" s="0" t="n">
        <v>0.77819141115456</v>
      </c>
      <c r="I960" s="0" t="n">
        <f aca="false">-LOG10(H960)</f>
        <v>0.108913566784351</v>
      </c>
      <c r="J960" s="0" t="n">
        <f aca="false">IF(C960&lt;0,1,-1)</f>
        <v>-1</v>
      </c>
      <c r="K960" s="0" t="n">
        <f aca="false">I960*J960</f>
        <v>-0.108913566784351</v>
      </c>
    </row>
    <row r="961" customFormat="false" ht="16" hidden="false" customHeight="false" outlineLevel="0" collapsed="false">
      <c r="A961" s="0" t="s">
        <v>969</v>
      </c>
      <c r="B961" s="0" t="n">
        <v>96.0408951421035</v>
      </c>
      <c r="C961" s="0" t="n">
        <v>-0.579199259605805</v>
      </c>
      <c r="D961" s="0" t="n">
        <v>-0.714270613549416</v>
      </c>
      <c r="E961" s="0" t="n">
        <v>0.312953458710834</v>
      </c>
      <c r="F961" s="0" t="n">
        <v>-1.85075206387471</v>
      </c>
      <c r="G961" s="0" t="n">
        <v>0.0642052301950393</v>
      </c>
      <c r="H961" s="0" t="n">
        <v>0.77819141115456</v>
      </c>
      <c r="I961" s="0" t="n">
        <f aca="false">-LOG10(H961)</f>
        <v>0.108913566784351</v>
      </c>
      <c r="J961" s="0" t="n">
        <f aca="false">IF(C961&lt;0,1,-1)</f>
        <v>1</v>
      </c>
      <c r="K961" s="0" t="n">
        <f aca="false">I961*J961</f>
        <v>0.108913566784351</v>
      </c>
    </row>
    <row r="962" customFormat="false" ht="16" hidden="false" customHeight="false" outlineLevel="0" collapsed="false">
      <c r="A962" s="0" t="s">
        <v>970</v>
      </c>
      <c r="B962" s="0" t="n">
        <v>2879.39120154529</v>
      </c>
      <c r="C962" s="0" t="n">
        <v>-0.429084421140368</v>
      </c>
      <c r="D962" s="0" t="n">
        <v>-0.472950364707472</v>
      </c>
      <c r="E962" s="0" t="n">
        <v>0.231958058548664</v>
      </c>
      <c r="F962" s="0" t="n">
        <v>-1.84983623257197</v>
      </c>
      <c r="G962" s="0" t="n">
        <v>0.0643371569253387</v>
      </c>
      <c r="H962" s="0" t="n">
        <v>0.77819141115456</v>
      </c>
      <c r="I962" s="0" t="n">
        <f aca="false">-LOG10(H962)</f>
        <v>0.108913566784351</v>
      </c>
      <c r="J962" s="0" t="n">
        <f aca="false">IF(C962&lt;0,1,-1)</f>
        <v>1</v>
      </c>
      <c r="K962" s="0" t="n">
        <f aca="false">I962*J962</f>
        <v>0.108913566784351</v>
      </c>
    </row>
    <row r="963" customFormat="false" ht="16" hidden="false" customHeight="false" outlineLevel="0" collapsed="false">
      <c r="A963" s="0" t="s">
        <v>971</v>
      </c>
      <c r="B963" s="0" t="n">
        <v>590.941225052235</v>
      </c>
      <c r="C963" s="0" t="n">
        <v>0.463154172445421</v>
      </c>
      <c r="D963" s="0" t="n">
        <v>0.521197010079787</v>
      </c>
      <c r="E963" s="0" t="n">
        <v>0.251561213155589</v>
      </c>
      <c r="F963" s="0" t="n">
        <v>1.84111917189302</v>
      </c>
      <c r="G963" s="0" t="n">
        <v>0.0656040967332284</v>
      </c>
      <c r="H963" s="0" t="n">
        <v>0.77819141115456</v>
      </c>
      <c r="I963" s="0" t="n">
        <f aca="false">-LOG10(H963)</f>
        <v>0.108913566784351</v>
      </c>
      <c r="J963" s="0" t="n">
        <f aca="false">IF(C963&lt;0,1,-1)</f>
        <v>-1</v>
      </c>
      <c r="K963" s="0" t="n">
        <f aca="false">I963*J963</f>
        <v>-0.108913566784351</v>
      </c>
    </row>
    <row r="964" customFormat="false" ht="16" hidden="false" customHeight="false" outlineLevel="0" collapsed="false">
      <c r="A964" s="0" t="s">
        <v>972</v>
      </c>
      <c r="B964" s="0" t="n">
        <v>476.411534969804</v>
      </c>
      <c r="C964" s="0" t="n">
        <v>0.586430581326669</v>
      </c>
      <c r="D964" s="0" t="n">
        <v>0.728571256196131</v>
      </c>
      <c r="E964" s="0" t="n">
        <v>0.316841430027905</v>
      </c>
      <c r="F964" s="0" t="n">
        <v>1.85086458319236</v>
      </c>
      <c r="G964" s="0" t="n">
        <v>0.0641890370526594</v>
      </c>
      <c r="H964" s="0" t="n">
        <v>0.77819141115456</v>
      </c>
      <c r="I964" s="0" t="n">
        <f aca="false">-LOG10(H964)</f>
        <v>0.108913566784351</v>
      </c>
      <c r="J964" s="0" t="n">
        <f aca="false">IF(C964&lt;0,1,-1)</f>
        <v>-1</v>
      </c>
      <c r="K964" s="0" t="n">
        <f aca="false">I964*J964</f>
        <v>-0.108913566784351</v>
      </c>
    </row>
    <row r="965" customFormat="false" ht="16" hidden="false" customHeight="false" outlineLevel="0" collapsed="false">
      <c r="A965" s="0" t="s">
        <v>973</v>
      </c>
      <c r="B965" s="0" t="n">
        <v>1986.41822391525</v>
      </c>
      <c r="C965" s="0" t="n">
        <v>0.629791015873072</v>
      </c>
      <c r="D965" s="0" t="n">
        <v>0.834793956441737</v>
      </c>
      <c r="E965" s="0" t="n">
        <v>0.34399777470079</v>
      </c>
      <c r="F965" s="0" t="n">
        <v>1.83079968008766</v>
      </c>
      <c r="G965" s="0" t="n">
        <v>0.0671304481230117</v>
      </c>
      <c r="H965" s="0" t="n">
        <v>0.77913898641265</v>
      </c>
      <c r="I965" s="0" t="n">
        <f aca="false">-LOG10(H965)</f>
        <v>0.108385063960281</v>
      </c>
      <c r="J965" s="0" t="n">
        <f aca="false">IF(C965&lt;0,1,-1)</f>
        <v>-1</v>
      </c>
      <c r="K965" s="0" t="n">
        <f aca="false">I965*J965</f>
        <v>-0.108385063960281</v>
      </c>
    </row>
    <row r="966" customFormat="false" ht="16" hidden="false" customHeight="false" outlineLevel="0" collapsed="false">
      <c r="A966" s="0" t="s">
        <v>974</v>
      </c>
      <c r="B966" s="0" t="n">
        <v>578.177028941756</v>
      </c>
      <c r="C966" s="0" t="n">
        <v>0.396152199713722</v>
      </c>
      <c r="D966" s="0" t="n">
        <v>0.430305859223766</v>
      </c>
      <c r="E966" s="0" t="n">
        <v>0.216145059065283</v>
      </c>
      <c r="F966" s="0" t="n">
        <v>1.83280710383517</v>
      </c>
      <c r="G966" s="0" t="n">
        <v>0.0668312623572175</v>
      </c>
      <c r="H966" s="0" t="n">
        <v>0.77913898641265</v>
      </c>
      <c r="I966" s="0" t="n">
        <f aca="false">-LOG10(H966)</f>
        <v>0.108385063960281</v>
      </c>
      <c r="J966" s="0" t="n">
        <f aca="false">IF(C966&lt;0,1,-1)</f>
        <v>-1</v>
      </c>
      <c r="K966" s="0" t="n">
        <f aca="false">I966*J966</f>
        <v>-0.108385063960281</v>
      </c>
    </row>
    <row r="967" customFormat="false" ht="16" hidden="false" customHeight="false" outlineLevel="0" collapsed="false">
      <c r="A967" s="0" t="s">
        <v>975</v>
      </c>
      <c r="B967" s="0" t="n">
        <v>7047.15363318359</v>
      </c>
      <c r="C967" s="0" t="n">
        <v>-0.428538575937788</v>
      </c>
      <c r="D967" s="0" t="n">
        <v>-0.473281816298392</v>
      </c>
      <c r="E967" s="0" t="n">
        <v>0.233937716891563</v>
      </c>
      <c r="F967" s="0" t="n">
        <v>-1.83184901362625</v>
      </c>
      <c r="G967" s="0" t="n">
        <v>0.0669739185683033</v>
      </c>
      <c r="H967" s="0" t="n">
        <v>0.77913898641265</v>
      </c>
      <c r="I967" s="0" t="n">
        <f aca="false">-LOG10(H967)</f>
        <v>0.108385063960281</v>
      </c>
      <c r="J967" s="0" t="n">
        <f aca="false">IF(C967&lt;0,1,-1)</f>
        <v>1</v>
      </c>
      <c r="K967" s="0" t="n">
        <f aca="false">I967*J967</f>
        <v>0.108385063960281</v>
      </c>
    </row>
    <row r="968" customFormat="false" ht="16" hidden="false" customHeight="false" outlineLevel="0" collapsed="false">
      <c r="A968" s="0" t="s">
        <v>976</v>
      </c>
      <c r="B968" s="0" t="n">
        <v>23.7797150263494</v>
      </c>
      <c r="C968" s="0" t="n">
        <v>-0.626961488903874</v>
      </c>
      <c r="D968" s="0" t="n">
        <v>-3.05174561151203</v>
      </c>
      <c r="E968" s="0" t="n">
        <v>0.342500166838899</v>
      </c>
      <c r="F968" s="0" t="n">
        <v>-1.830543601454</v>
      </c>
      <c r="G968" s="0" t="n">
        <v>0.0671686931632795</v>
      </c>
      <c r="H968" s="0" t="n">
        <v>0.77913898641265</v>
      </c>
      <c r="I968" s="0" t="n">
        <f aca="false">-LOG10(H968)</f>
        <v>0.108385063960281</v>
      </c>
      <c r="J968" s="0" t="n">
        <f aca="false">IF(C968&lt;0,1,-1)</f>
        <v>1</v>
      </c>
      <c r="K968" s="0" t="n">
        <f aca="false">I968*J968</f>
        <v>0.108385063960281</v>
      </c>
    </row>
    <row r="969" customFormat="false" ht="16" hidden="false" customHeight="false" outlineLevel="0" collapsed="false">
      <c r="A969" s="0" t="s">
        <v>977</v>
      </c>
      <c r="B969" s="0" t="n">
        <v>140.964386023462</v>
      </c>
      <c r="C969" s="0" t="n">
        <v>0.72683006094567</v>
      </c>
      <c r="D969" s="0" t="n">
        <v>1.30698627443107</v>
      </c>
      <c r="E969" s="0" t="n">
        <v>0.396940170467163</v>
      </c>
      <c r="F969" s="0" t="n">
        <v>1.8310821504668</v>
      </c>
      <c r="G969" s="0" t="n">
        <v>0.0670882822992252</v>
      </c>
      <c r="H969" s="0" t="n">
        <v>0.77913898641265</v>
      </c>
      <c r="I969" s="0" t="n">
        <f aca="false">-LOG10(H969)</f>
        <v>0.108385063960281</v>
      </c>
      <c r="J969" s="0" t="n">
        <f aca="false">IF(C969&lt;0,1,-1)</f>
        <v>-1</v>
      </c>
      <c r="K969" s="0" t="n">
        <f aca="false">I969*J969</f>
        <v>-0.108385063960281</v>
      </c>
    </row>
    <row r="970" customFormat="false" ht="16" hidden="false" customHeight="false" outlineLevel="0" collapsed="false">
      <c r="A970" s="0" t="s">
        <v>978</v>
      </c>
      <c r="B970" s="0" t="n">
        <v>887.440894565215</v>
      </c>
      <c r="C970" s="0" t="n">
        <v>0.546269419617337</v>
      </c>
      <c r="D970" s="0" t="n">
        <v>0.656111374256629</v>
      </c>
      <c r="E970" s="0" t="n">
        <v>0.298463178855026</v>
      </c>
      <c r="F970" s="0" t="n">
        <v>1.8302740784071</v>
      </c>
      <c r="G970" s="0" t="n">
        <v>0.0672089654797929</v>
      </c>
      <c r="H970" s="0" t="n">
        <v>0.77913898641265</v>
      </c>
      <c r="I970" s="0" t="n">
        <f aca="false">-LOG10(H970)</f>
        <v>0.108385063960281</v>
      </c>
      <c r="J970" s="0" t="n">
        <f aca="false">IF(C970&lt;0,1,-1)</f>
        <v>-1</v>
      </c>
      <c r="K970" s="0" t="n">
        <f aca="false">I970*J970</f>
        <v>-0.108385063960281</v>
      </c>
    </row>
    <row r="971" customFormat="false" ht="16" hidden="false" customHeight="false" outlineLevel="0" collapsed="false">
      <c r="A971" s="0" t="s">
        <v>979</v>
      </c>
      <c r="B971" s="0" t="n">
        <v>365.235720553675</v>
      </c>
      <c r="C971" s="0" t="n">
        <v>-0.551515184312052</v>
      </c>
      <c r="D971" s="0" t="n">
        <v>-0.66538327213951</v>
      </c>
      <c r="E971" s="0" t="n">
        <v>0.301062032646636</v>
      </c>
      <c r="F971" s="0" t="n">
        <v>-1.83189882650988</v>
      </c>
      <c r="G971" s="0" t="n">
        <v>0.0669664954347775</v>
      </c>
      <c r="H971" s="0" t="n">
        <v>0.77913898641265</v>
      </c>
      <c r="I971" s="0" t="n">
        <f aca="false">-LOG10(H971)</f>
        <v>0.108385063960281</v>
      </c>
      <c r="J971" s="0" t="n">
        <f aca="false">IF(C971&lt;0,1,-1)</f>
        <v>1</v>
      </c>
      <c r="K971" s="0" t="n">
        <f aca="false">I971*J971</f>
        <v>0.108385063960281</v>
      </c>
    </row>
    <row r="972" customFormat="false" ht="16" hidden="false" customHeight="false" outlineLevel="0" collapsed="false">
      <c r="A972" s="0" t="s">
        <v>980</v>
      </c>
      <c r="B972" s="0" t="n">
        <v>541.954795503128</v>
      </c>
      <c r="C972" s="0" t="n">
        <v>-0.658880851471839</v>
      </c>
      <c r="D972" s="0" t="n">
        <v>-0.919438458404113</v>
      </c>
      <c r="E972" s="0" t="n">
        <v>0.360086194442114</v>
      </c>
      <c r="F972" s="0" t="n">
        <v>-1.82978648346308</v>
      </c>
      <c r="G972" s="0" t="n">
        <v>0.0672818727443102</v>
      </c>
      <c r="H972" s="0" t="n">
        <v>0.779180905262377</v>
      </c>
      <c r="I972" s="0" t="n">
        <f aca="false">-LOG10(H972)</f>
        <v>0.108361698892267</v>
      </c>
      <c r="J972" s="0" t="n">
        <f aca="false">IF(C972&lt;0,1,-1)</f>
        <v>1</v>
      </c>
      <c r="K972" s="0" t="n">
        <f aca="false">I972*J972</f>
        <v>0.108361698892267</v>
      </c>
    </row>
    <row r="973" customFormat="false" ht="16" hidden="false" customHeight="false" outlineLevel="0" collapsed="false">
      <c r="A973" s="0" t="s">
        <v>981</v>
      </c>
      <c r="B973" s="0" t="n">
        <v>973.983724416124</v>
      </c>
      <c r="C973" s="0" t="n">
        <v>-0.691771837185417</v>
      </c>
      <c r="D973" s="0" t="n">
        <v>-1.05153250401852</v>
      </c>
      <c r="E973" s="0" t="n">
        <v>0.379049076016765</v>
      </c>
      <c r="F973" s="0" t="n">
        <v>-1.82501918868896</v>
      </c>
      <c r="G973" s="0" t="n">
        <v>0.067998133718556</v>
      </c>
      <c r="H973" s="0" t="n">
        <v>0.78052993720025</v>
      </c>
      <c r="I973" s="0" t="n">
        <f aca="false">-LOG10(H973)</f>
        <v>0.10761043493144</v>
      </c>
      <c r="J973" s="0" t="n">
        <f aca="false">IF(C973&lt;0,1,-1)</f>
        <v>1</v>
      </c>
      <c r="K973" s="0" t="n">
        <f aca="false">I973*J973</f>
        <v>0.10761043493144</v>
      </c>
    </row>
    <row r="974" customFormat="false" ht="16" hidden="false" customHeight="false" outlineLevel="0" collapsed="false">
      <c r="A974" s="0" t="s">
        <v>982</v>
      </c>
      <c r="B974" s="0" t="n">
        <v>141.239621921328</v>
      </c>
      <c r="C974" s="0" t="n">
        <v>-0.683103302335905</v>
      </c>
      <c r="D974" s="0" t="n">
        <v>-1.01418965225652</v>
      </c>
      <c r="E974" s="0" t="n">
        <v>0.374677160602324</v>
      </c>
      <c r="F974" s="0" t="n">
        <v>-1.82317838973094</v>
      </c>
      <c r="G974" s="0" t="n">
        <v>0.0682763769744341</v>
      </c>
      <c r="H974" s="0" t="n">
        <v>0.78052993720025</v>
      </c>
      <c r="I974" s="0" t="n">
        <f aca="false">-LOG10(H974)</f>
        <v>0.10761043493144</v>
      </c>
      <c r="J974" s="0" t="n">
        <f aca="false">IF(C974&lt;0,1,-1)</f>
        <v>1</v>
      </c>
      <c r="K974" s="0" t="n">
        <f aca="false">I974*J974</f>
        <v>0.10761043493144</v>
      </c>
    </row>
    <row r="975" customFormat="false" ht="16" hidden="false" customHeight="false" outlineLevel="0" collapsed="false">
      <c r="A975" s="0" t="s">
        <v>983</v>
      </c>
      <c r="B975" s="0" t="n">
        <v>3339.8441660861</v>
      </c>
      <c r="C975" s="0" t="n">
        <v>-0.499978299993264</v>
      </c>
      <c r="D975" s="0" t="n">
        <v>-0.578860151242311</v>
      </c>
      <c r="E975" s="0" t="n">
        <v>0.274315132856331</v>
      </c>
      <c r="F975" s="0" t="n">
        <v>-1.82264206420986</v>
      </c>
      <c r="G975" s="0" t="n">
        <v>0.0683576203364474</v>
      </c>
      <c r="H975" s="0" t="n">
        <v>0.78052993720025</v>
      </c>
      <c r="I975" s="0" t="n">
        <f aca="false">-LOG10(H975)</f>
        <v>0.10761043493144</v>
      </c>
      <c r="J975" s="0" t="n">
        <f aca="false">IF(C975&lt;0,1,-1)</f>
        <v>1</v>
      </c>
      <c r="K975" s="0" t="n">
        <f aca="false">I975*J975</f>
        <v>0.10761043493144</v>
      </c>
    </row>
    <row r="976" customFormat="false" ht="16" hidden="false" customHeight="false" outlineLevel="0" collapsed="false">
      <c r="A976" s="0" t="s">
        <v>984</v>
      </c>
      <c r="B976" s="0" t="n">
        <v>282.853092562244</v>
      </c>
      <c r="C976" s="0" t="n">
        <v>0.693253956522131</v>
      </c>
      <c r="D976" s="0" t="n">
        <v>1.05963656408518</v>
      </c>
      <c r="E976" s="0" t="n">
        <v>0.379994245587974</v>
      </c>
      <c r="F976" s="0" t="n">
        <v>1.82438014409782</v>
      </c>
      <c r="G976" s="0" t="n">
        <v>0.0680946217028356</v>
      </c>
      <c r="H976" s="0" t="n">
        <v>0.78052993720025</v>
      </c>
      <c r="I976" s="0" t="n">
        <f aca="false">-LOG10(H976)</f>
        <v>0.10761043493144</v>
      </c>
      <c r="J976" s="0" t="n">
        <f aca="false">IF(C976&lt;0,1,-1)</f>
        <v>-1</v>
      </c>
      <c r="K976" s="0" t="n">
        <f aca="false">I976*J976</f>
        <v>-0.10761043493144</v>
      </c>
    </row>
    <row r="977" customFormat="false" ht="16" hidden="false" customHeight="false" outlineLevel="0" collapsed="false">
      <c r="A977" s="0" t="s">
        <v>985</v>
      </c>
      <c r="B977" s="0" t="n">
        <v>582.946251901462</v>
      </c>
      <c r="C977" s="0" t="n">
        <v>-0.579139454434915</v>
      </c>
      <c r="D977" s="0" t="n">
        <v>-0.720913697896206</v>
      </c>
      <c r="E977" s="0" t="n">
        <v>0.317761599705723</v>
      </c>
      <c r="F977" s="0" t="n">
        <v>-1.82255960119552</v>
      </c>
      <c r="G977" s="0" t="n">
        <v>0.0683701189988659</v>
      </c>
      <c r="H977" s="0" t="n">
        <v>0.78052993720025</v>
      </c>
      <c r="I977" s="0" t="n">
        <f aca="false">-LOG10(H977)</f>
        <v>0.10761043493144</v>
      </c>
      <c r="J977" s="0" t="n">
        <f aca="false">IF(C977&lt;0,1,-1)</f>
        <v>1</v>
      </c>
      <c r="K977" s="0" t="n">
        <f aca="false">I977*J977</f>
        <v>0.10761043493144</v>
      </c>
    </row>
    <row r="978" customFormat="false" ht="16" hidden="false" customHeight="false" outlineLevel="0" collapsed="false">
      <c r="A978" s="0" t="s">
        <v>986</v>
      </c>
      <c r="B978" s="0" t="n">
        <v>237.596975519797</v>
      </c>
      <c r="C978" s="0" t="n">
        <v>0.594805741958516</v>
      </c>
      <c r="D978" s="0" t="n">
        <v>0.754186848902315</v>
      </c>
      <c r="E978" s="0" t="n">
        <v>0.326148776961123</v>
      </c>
      <c r="F978" s="0" t="n">
        <v>1.82372519529459</v>
      </c>
      <c r="G978" s="0" t="n">
        <v>0.0681936278249358</v>
      </c>
      <c r="H978" s="0" t="n">
        <v>0.78052993720025</v>
      </c>
      <c r="I978" s="0" t="n">
        <f aca="false">-LOG10(H978)</f>
        <v>0.10761043493144</v>
      </c>
      <c r="J978" s="0" t="n">
        <f aca="false">IF(C978&lt;0,1,-1)</f>
        <v>-1</v>
      </c>
      <c r="K978" s="0" t="n">
        <f aca="false">I978*J978</f>
        <v>-0.10761043493144</v>
      </c>
    </row>
    <row r="979" customFormat="false" ht="16" hidden="false" customHeight="false" outlineLevel="0" collapsed="false">
      <c r="A979" s="0" t="s">
        <v>987</v>
      </c>
      <c r="B979" s="0" t="n">
        <v>346.202696150285</v>
      </c>
      <c r="C979" s="0" t="n">
        <v>-0.584908731513346</v>
      </c>
      <c r="D979" s="0" t="n">
        <v>-0.731298933105885</v>
      </c>
      <c r="E979" s="0" t="n">
        <v>0.320014707903487</v>
      </c>
      <c r="F979" s="0" t="n">
        <v>-1.8277557783055</v>
      </c>
      <c r="G979" s="0" t="n">
        <v>0.067586212746773</v>
      </c>
      <c r="H979" s="0" t="n">
        <v>0.78052993720025</v>
      </c>
      <c r="I979" s="0" t="n">
        <f aca="false">-LOG10(H979)</f>
        <v>0.10761043493144</v>
      </c>
      <c r="J979" s="0" t="n">
        <f aca="false">IF(C979&lt;0,1,-1)</f>
        <v>1</v>
      </c>
      <c r="K979" s="0" t="n">
        <f aca="false">I979*J979</f>
        <v>0.10761043493144</v>
      </c>
    </row>
    <row r="980" customFormat="false" ht="16" hidden="false" customHeight="false" outlineLevel="0" collapsed="false">
      <c r="A980" s="0" t="s">
        <v>988</v>
      </c>
      <c r="B980" s="0" t="n">
        <v>379.651462822047</v>
      </c>
      <c r="C980" s="0" t="n">
        <v>0.620374247230646</v>
      </c>
      <c r="D980" s="0" t="n">
        <v>0.812874418511059</v>
      </c>
      <c r="E980" s="0" t="n">
        <v>0.3397228302129</v>
      </c>
      <c r="F980" s="0" t="n">
        <v>1.82611880055828</v>
      </c>
      <c r="G980" s="0" t="n">
        <v>0.067832368865166</v>
      </c>
      <c r="H980" s="0" t="n">
        <v>0.78052993720025</v>
      </c>
      <c r="I980" s="0" t="n">
        <f aca="false">-LOG10(H980)</f>
        <v>0.10761043493144</v>
      </c>
      <c r="J980" s="0" t="n">
        <f aca="false">IF(C980&lt;0,1,-1)</f>
        <v>-1</v>
      </c>
      <c r="K980" s="0" t="n">
        <f aca="false">I980*J980</f>
        <v>-0.10761043493144</v>
      </c>
    </row>
    <row r="981" customFormat="false" ht="16" hidden="false" customHeight="false" outlineLevel="0" collapsed="false">
      <c r="A981" s="0" t="s">
        <v>989</v>
      </c>
      <c r="B981" s="0" t="n">
        <v>7826.62443026355</v>
      </c>
      <c r="C981" s="0" t="n">
        <v>0.35580675910788</v>
      </c>
      <c r="D981" s="0" t="n">
        <v>0.379855785504279</v>
      </c>
      <c r="E981" s="0" t="n">
        <v>0.194712387466803</v>
      </c>
      <c r="F981" s="0" t="n">
        <v>1.82734526414527</v>
      </c>
      <c r="G981" s="0" t="n">
        <v>0.0676478735613623</v>
      </c>
      <c r="H981" s="0" t="n">
        <v>0.78052993720025</v>
      </c>
      <c r="I981" s="0" t="n">
        <f aca="false">-LOG10(H981)</f>
        <v>0.10761043493144</v>
      </c>
      <c r="J981" s="0" t="n">
        <f aca="false">IF(C981&lt;0,1,-1)</f>
        <v>-1</v>
      </c>
      <c r="K981" s="0" t="n">
        <f aca="false">I981*J981</f>
        <v>-0.10761043493144</v>
      </c>
    </row>
    <row r="982" customFormat="false" ht="16" hidden="false" customHeight="false" outlineLevel="0" collapsed="false">
      <c r="A982" s="0" t="s">
        <v>990</v>
      </c>
      <c r="B982" s="0" t="n">
        <v>264.233939271028</v>
      </c>
      <c r="C982" s="0" t="n">
        <v>0.720962880698034</v>
      </c>
      <c r="D982" s="0" t="n">
        <v>1.2567173195226</v>
      </c>
      <c r="E982" s="0" t="n">
        <v>0.395082238083649</v>
      </c>
      <c r="F982" s="0" t="n">
        <v>1.82484255479333</v>
      </c>
      <c r="G982" s="0" t="n">
        <v>0.0680247920442685</v>
      </c>
      <c r="H982" s="0" t="n">
        <v>0.78052993720025</v>
      </c>
      <c r="I982" s="0" t="n">
        <f aca="false">-LOG10(H982)</f>
        <v>0.10761043493144</v>
      </c>
      <c r="J982" s="0" t="n">
        <f aca="false">IF(C982&lt;0,1,-1)</f>
        <v>-1</v>
      </c>
      <c r="K982" s="0" t="n">
        <f aca="false">I982*J982</f>
        <v>-0.10761043493144</v>
      </c>
    </row>
    <row r="983" customFormat="false" ht="16" hidden="false" customHeight="false" outlineLevel="0" collapsed="false">
      <c r="A983" s="0" t="s">
        <v>991</v>
      </c>
      <c r="B983" s="0" t="n">
        <v>959.162329998385</v>
      </c>
      <c r="C983" s="0" t="n">
        <v>-0.447016375353198</v>
      </c>
      <c r="D983" s="0" t="n">
        <v>-0.499192492504261</v>
      </c>
      <c r="E983" s="0" t="n">
        <v>0.244628814261186</v>
      </c>
      <c r="F983" s="0" t="n">
        <v>-1.82732511173408</v>
      </c>
      <c r="G983" s="0" t="n">
        <v>0.0676509017227903</v>
      </c>
      <c r="H983" s="0" t="n">
        <v>0.78052993720025</v>
      </c>
      <c r="I983" s="0" t="n">
        <f aca="false">-LOG10(H983)</f>
        <v>0.10761043493144</v>
      </c>
      <c r="J983" s="0" t="n">
        <f aca="false">IF(C983&lt;0,1,-1)</f>
        <v>1</v>
      </c>
      <c r="K983" s="0" t="n">
        <f aca="false">I983*J983</f>
        <v>0.10761043493144</v>
      </c>
    </row>
    <row r="984" customFormat="false" ht="16" hidden="false" customHeight="false" outlineLevel="0" collapsed="false">
      <c r="A984" s="0" t="s">
        <v>992</v>
      </c>
      <c r="B984" s="0" t="n">
        <v>127.523379665457</v>
      </c>
      <c r="C984" s="0" t="n">
        <v>-0.530534226447273</v>
      </c>
      <c r="D984" s="0" t="n">
        <v>-0.628894707202741</v>
      </c>
      <c r="E984" s="0" t="n">
        <v>0.290442717541508</v>
      </c>
      <c r="F984" s="0" t="n">
        <v>-1.82663979643921</v>
      </c>
      <c r="G984" s="0" t="n">
        <v>0.0677539456387789</v>
      </c>
      <c r="H984" s="0" t="n">
        <v>0.78052993720025</v>
      </c>
      <c r="I984" s="0" t="n">
        <f aca="false">-LOG10(H984)</f>
        <v>0.10761043493144</v>
      </c>
      <c r="J984" s="0" t="n">
        <f aca="false">IF(C984&lt;0,1,-1)</f>
        <v>1</v>
      </c>
      <c r="K984" s="0" t="n">
        <f aca="false">I984*J984</f>
        <v>0.10761043493144</v>
      </c>
    </row>
    <row r="985" customFormat="false" ht="16" hidden="false" customHeight="false" outlineLevel="0" collapsed="false">
      <c r="A985" s="0" t="s">
        <v>993</v>
      </c>
      <c r="B985" s="0" t="n">
        <v>1211.9091988346</v>
      </c>
      <c r="C985" s="0" t="n">
        <v>0.325578367638457</v>
      </c>
      <c r="D985" s="0" t="n">
        <v>0.343649089865353</v>
      </c>
      <c r="E985" s="0" t="n">
        <v>0.178485860700136</v>
      </c>
      <c r="F985" s="0" t="n">
        <v>1.82411293735723</v>
      </c>
      <c r="G985" s="0" t="n">
        <v>0.0681350000468395</v>
      </c>
      <c r="H985" s="0" t="n">
        <v>0.78052993720025</v>
      </c>
      <c r="I985" s="0" t="n">
        <f aca="false">-LOG10(H985)</f>
        <v>0.10761043493144</v>
      </c>
      <c r="J985" s="0" t="n">
        <f aca="false">IF(C985&lt;0,1,-1)</f>
        <v>-1</v>
      </c>
      <c r="K985" s="0" t="n">
        <f aca="false">I985*J985</f>
        <v>-0.10761043493144</v>
      </c>
    </row>
    <row r="986" customFormat="false" ht="16" hidden="false" customHeight="false" outlineLevel="0" collapsed="false">
      <c r="A986" s="0" t="s">
        <v>994</v>
      </c>
      <c r="B986" s="0" t="n">
        <v>130.906453066791</v>
      </c>
      <c r="C986" s="0" t="n">
        <v>0.687942309891524</v>
      </c>
      <c r="D986" s="0" t="n">
        <v>1.03231927914243</v>
      </c>
      <c r="E986" s="0" t="n">
        <v>0.376580161888022</v>
      </c>
      <c r="F986" s="0" t="n">
        <v>1.82681505696545</v>
      </c>
      <c r="G986" s="0" t="n">
        <v>0.06772758121037</v>
      </c>
      <c r="H986" s="0" t="n">
        <v>0.78052993720025</v>
      </c>
      <c r="I986" s="0" t="n">
        <f aca="false">-LOG10(H986)</f>
        <v>0.10761043493144</v>
      </c>
      <c r="J986" s="0" t="n">
        <f aca="false">IF(C986&lt;0,1,-1)</f>
        <v>-1</v>
      </c>
      <c r="K986" s="0" t="n">
        <f aca="false">I986*J986</f>
        <v>-0.10761043493144</v>
      </c>
    </row>
    <row r="987" customFormat="false" ht="16" hidden="false" customHeight="false" outlineLevel="0" collapsed="false">
      <c r="A987" s="0" t="s">
        <v>995</v>
      </c>
      <c r="B987" s="0" t="n">
        <v>660.68705916208</v>
      </c>
      <c r="C987" s="0" t="n">
        <v>0.70021155941642</v>
      </c>
      <c r="D987" s="0" t="n">
        <v>1.10231450061606</v>
      </c>
      <c r="E987" s="0" t="n">
        <v>0.384537346522052</v>
      </c>
      <c r="F987" s="0" t="n">
        <v>1.82091951730952</v>
      </c>
      <c r="G987" s="0" t="n">
        <v>0.068619091901523</v>
      </c>
      <c r="H987" s="0" t="n">
        <v>0.780993611773913</v>
      </c>
      <c r="I987" s="0" t="n">
        <f aca="false">-LOG10(H987)</f>
        <v>0.107352518469288</v>
      </c>
      <c r="J987" s="0" t="n">
        <f aca="false">IF(C987&lt;0,1,-1)</f>
        <v>-1</v>
      </c>
      <c r="K987" s="0" t="n">
        <f aca="false">I987*J987</f>
        <v>-0.107352518469288</v>
      </c>
    </row>
    <row r="988" customFormat="false" ht="16" hidden="false" customHeight="false" outlineLevel="0" collapsed="false">
      <c r="A988" s="0" t="s">
        <v>996</v>
      </c>
      <c r="B988" s="0" t="n">
        <v>67.4563695805385</v>
      </c>
      <c r="C988" s="0" t="n">
        <v>0.717557364949049</v>
      </c>
      <c r="D988" s="0" t="n">
        <v>1.23382390316485</v>
      </c>
      <c r="E988" s="0" t="n">
        <v>0.394004049692003</v>
      </c>
      <c r="F988" s="0" t="n">
        <v>1.82119286720522</v>
      </c>
      <c r="G988" s="0" t="n">
        <v>0.0685775443550041</v>
      </c>
      <c r="H988" s="0" t="n">
        <v>0.780993611773913</v>
      </c>
      <c r="I988" s="0" t="n">
        <f aca="false">-LOG10(H988)</f>
        <v>0.107352518469288</v>
      </c>
      <c r="J988" s="0" t="n">
        <f aca="false">IF(C988&lt;0,1,-1)</f>
        <v>-1</v>
      </c>
      <c r="K988" s="0" t="n">
        <f aca="false">I988*J988</f>
        <v>-0.107352518469288</v>
      </c>
    </row>
    <row r="989" customFormat="false" ht="16" hidden="false" customHeight="false" outlineLevel="0" collapsed="false">
      <c r="A989" s="0" t="s">
        <v>997</v>
      </c>
      <c r="B989" s="0" t="n">
        <v>49.7323693353775</v>
      </c>
      <c r="C989" s="0" t="n">
        <v>-0.68602724053906</v>
      </c>
      <c r="D989" s="0" t="n">
        <v>-2.19040674056291</v>
      </c>
      <c r="E989" s="0" t="n">
        <v>0.376621626294535</v>
      </c>
      <c r="F989" s="0" t="n">
        <v>-1.82152906960939</v>
      </c>
      <c r="G989" s="0" t="n">
        <v>0.068526471959717</v>
      </c>
      <c r="H989" s="0" t="n">
        <v>0.780993611773913</v>
      </c>
      <c r="I989" s="0" t="n">
        <f aca="false">-LOG10(H989)</f>
        <v>0.107352518469288</v>
      </c>
      <c r="J989" s="0" t="n">
        <f aca="false">IF(C989&lt;0,1,-1)</f>
        <v>1</v>
      </c>
      <c r="K989" s="0" t="n">
        <f aca="false">I989*J989</f>
        <v>0.107352518469288</v>
      </c>
    </row>
    <row r="990" customFormat="false" ht="16" hidden="false" customHeight="false" outlineLevel="0" collapsed="false">
      <c r="A990" s="0" t="s">
        <v>998</v>
      </c>
      <c r="B990" s="0" t="n">
        <v>1061.82604639251</v>
      </c>
      <c r="C990" s="0" t="n">
        <v>0.555041301159715</v>
      </c>
      <c r="D990" s="0" t="n">
        <v>0.674177471076342</v>
      </c>
      <c r="E990" s="0" t="n">
        <v>0.304927406583495</v>
      </c>
      <c r="F990" s="0" t="n">
        <v>1.82024078248189</v>
      </c>
      <c r="G990" s="0" t="n">
        <v>0.0687223449925072</v>
      </c>
      <c r="H990" s="0" t="n">
        <v>0.781377926633714</v>
      </c>
      <c r="I990" s="0" t="n">
        <f aca="false">-LOG10(H990)</f>
        <v>0.107138861445733</v>
      </c>
      <c r="J990" s="0" t="n">
        <f aca="false">IF(C990&lt;0,1,-1)</f>
        <v>-1</v>
      </c>
      <c r="K990" s="0" t="n">
        <f aca="false">I990*J990</f>
        <v>-0.107138861445733</v>
      </c>
    </row>
    <row r="991" customFormat="false" ht="16" hidden="false" customHeight="false" outlineLevel="0" collapsed="false">
      <c r="A991" s="0" t="s">
        <v>999</v>
      </c>
      <c r="B991" s="0" t="n">
        <v>21.7699866726496</v>
      </c>
      <c r="C991" s="0" t="n">
        <v>-0.573648983196384</v>
      </c>
      <c r="D991" s="0" t="n">
        <v>-4.04921084992089</v>
      </c>
      <c r="E991" s="0" t="n">
        <v>0.31557904198516</v>
      </c>
      <c r="F991" s="0" t="n">
        <v>-1.81776641309203</v>
      </c>
      <c r="G991" s="0" t="n">
        <v>0.0690998421513867</v>
      </c>
      <c r="H991" s="0" t="n">
        <v>0.783294077613249</v>
      </c>
      <c r="I991" s="0" t="n">
        <f aca="false">-LOG10(H991)</f>
        <v>0.10607515709024</v>
      </c>
      <c r="J991" s="0" t="n">
        <f aca="false">IF(C991&lt;0,1,-1)</f>
        <v>1</v>
      </c>
      <c r="K991" s="0" t="n">
        <f aca="false">I991*J991</f>
        <v>0.10607515709024</v>
      </c>
    </row>
    <row r="992" customFormat="false" ht="16" hidden="false" customHeight="false" outlineLevel="0" collapsed="false">
      <c r="A992" s="0" t="s">
        <v>1000</v>
      </c>
      <c r="B992" s="0" t="n">
        <v>633.965917803109</v>
      </c>
      <c r="C992" s="0" t="n">
        <v>-0.44269800805118</v>
      </c>
      <c r="D992" s="0" t="n">
        <v>-0.493771001038461</v>
      </c>
      <c r="E992" s="0" t="n">
        <v>0.243507386429295</v>
      </c>
      <c r="F992" s="0" t="n">
        <v>-1.81800648654953</v>
      </c>
      <c r="G992" s="0" t="n">
        <v>0.0690631413705852</v>
      </c>
      <c r="H992" s="0" t="n">
        <v>0.783294077613249</v>
      </c>
      <c r="I992" s="0" t="n">
        <f aca="false">-LOG10(H992)</f>
        <v>0.10607515709024</v>
      </c>
      <c r="J992" s="0" t="n">
        <f aca="false">IF(C992&lt;0,1,-1)</f>
        <v>1</v>
      </c>
      <c r="K992" s="0" t="n">
        <f aca="false">I992*J992</f>
        <v>0.10607515709024</v>
      </c>
    </row>
    <row r="993" customFormat="false" ht="16" hidden="false" customHeight="false" outlineLevel="0" collapsed="false">
      <c r="A993" s="0" t="s">
        <v>1001</v>
      </c>
      <c r="B993" s="0" t="n">
        <v>3862.51389694541</v>
      </c>
      <c r="C993" s="0" t="n">
        <v>0.388821964364211</v>
      </c>
      <c r="D993" s="0" t="n">
        <v>0.421501760505051</v>
      </c>
      <c r="E993" s="0" t="n">
        <v>0.213833059937882</v>
      </c>
      <c r="F993" s="0" t="n">
        <v>1.81834354555448</v>
      </c>
      <c r="G993" s="0" t="n">
        <v>0.0690116411305946</v>
      </c>
      <c r="H993" s="0" t="n">
        <v>0.783294077613249</v>
      </c>
      <c r="I993" s="0" t="n">
        <f aca="false">-LOG10(H993)</f>
        <v>0.10607515709024</v>
      </c>
      <c r="J993" s="0" t="n">
        <f aca="false">IF(C993&lt;0,1,-1)</f>
        <v>-1</v>
      </c>
      <c r="K993" s="0" t="n">
        <f aca="false">I993*J993</f>
        <v>-0.10607515709024</v>
      </c>
    </row>
    <row r="994" customFormat="false" ht="16" hidden="false" customHeight="false" outlineLevel="0" collapsed="false">
      <c r="A994" s="0" t="s">
        <v>1002</v>
      </c>
      <c r="B994" s="0" t="n">
        <v>1137.78628283095</v>
      </c>
      <c r="C994" s="0" t="n">
        <v>0.418732920720173</v>
      </c>
      <c r="D994" s="0" t="n">
        <v>0.461052069019481</v>
      </c>
      <c r="E994" s="0" t="n">
        <v>0.230828125897038</v>
      </c>
      <c r="F994" s="0" t="n">
        <v>1.81404635632207</v>
      </c>
      <c r="G994" s="0" t="n">
        <v>0.0696705892380673</v>
      </c>
      <c r="H994" s="0" t="n">
        <v>0.784074361984249</v>
      </c>
      <c r="I994" s="0" t="n">
        <f aca="false">-LOG10(H994)</f>
        <v>0.105642746667682</v>
      </c>
      <c r="J994" s="0" t="n">
        <f aca="false">IF(C994&lt;0,1,-1)</f>
        <v>-1</v>
      </c>
      <c r="K994" s="0" t="n">
        <f aca="false">I994*J994</f>
        <v>-0.105642746667682</v>
      </c>
    </row>
    <row r="995" customFormat="false" ht="16" hidden="false" customHeight="false" outlineLevel="0" collapsed="false">
      <c r="A995" s="0" t="s">
        <v>1003</v>
      </c>
      <c r="B995" s="0" t="n">
        <v>368.299781648075</v>
      </c>
      <c r="C995" s="0" t="n">
        <v>0.581610447749788</v>
      </c>
      <c r="D995" s="0" t="n">
        <v>0.728435281734134</v>
      </c>
      <c r="E995" s="0" t="n">
        <v>0.320679155285085</v>
      </c>
      <c r="F995" s="0" t="n">
        <v>1.81368335972051</v>
      </c>
      <c r="G995" s="0" t="n">
        <v>0.0697264883934415</v>
      </c>
      <c r="H995" s="0" t="n">
        <v>0.784074361984249</v>
      </c>
      <c r="I995" s="0" t="n">
        <f aca="false">-LOG10(H995)</f>
        <v>0.105642746667682</v>
      </c>
      <c r="J995" s="0" t="n">
        <f aca="false">IF(C995&lt;0,1,-1)</f>
        <v>-1</v>
      </c>
      <c r="K995" s="0" t="n">
        <f aca="false">I995*J995</f>
        <v>-0.105642746667682</v>
      </c>
    </row>
    <row r="996" customFormat="false" ht="16" hidden="false" customHeight="false" outlineLevel="0" collapsed="false">
      <c r="A996" s="0" t="s">
        <v>1004</v>
      </c>
      <c r="B996" s="0" t="n">
        <v>77.389292162407</v>
      </c>
      <c r="C996" s="0" t="n">
        <v>0.725267889144075</v>
      </c>
      <c r="D996" s="0" t="n">
        <v>1.50409654666286</v>
      </c>
      <c r="E996" s="0" t="n">
        <v>0.399697847625327</v>
      </c>
      <c r="F996" s="0" t="n">
        <v>1.8145403920812</v>
      </c>
      <c r="G996" s="0" t="n">
        <v>0.0695945700070247</v>
      </c>
      <c r="H996" s="0" t="n">
        <v>0.784074361984249</v>
      </c>
      <c r="I996" s="0" t="n">
        <f aca="false">-LOG10(H996)</f>
        <v>0.105642746667682</v>
      </c>
      <c r="J996" s="0" t="n">
        <f aca="false">IF(C996&lt;0,1,-1)</f>
        <v>-1</v>
      </c>
      <c r="K996" s="0" t="n">
        <f aca="false">I996*J996</f>
        <v>-0.105642746667682</v>
      </c>
    </row>
    <row r="997" customFormat="false" ht="16" hidden="false" customHeight="false" outlineLevel="0" collapsed="false">
      <c r="A997" s="0" t="s">
        <v>1005</v>
      </c>
      <c r="B997" s="0" t="n">
        <v>774.149691987198</v>
      </c>
      <c r="C997" s="0" t="n">
        <v>0.384071572538127</v>
      </c>
      <c r="D997" s="0" t="n">
        <v>0.415483256779168</v>
      </c>
      <c r="E997" s="0" t="n">
        <v>0.211428191727824</v>
      </c>
      <c r="F997" s="0" t="n">
        <v>1.81655799730128</v>
      </c>
      <c r="G997" s="0" t="n">
        <v>0.0692848198119996</v>
      </c>
      <c r="H997" s="0" t="n">
        <v>0.784074361984249</v>
      </c>
      <c r="I997" s="0" t="n">
        <f aca="false">-LOG10(H997)</f>
        <v>0.105642746667682</v>
      </c>
      <c r="J997" s="0" t="n">
        <f aca="false">IF(C997&lt;0,1,-1)</f>
        <v>-1</v>
      </c>
      <c r="K997" s="0" t="n">
        <f aca="false">I997*J997</f>
        <v>-0.105642746667682</v>
      </c>
    </row>
    <row r="998" customFormat="false" ht="16" hidden="false" customHeight="false" outlineLevel="0" collapsed="false">
      <c r="A998" s="0" t="s">
        <v>1006</v>
      </c>
      <c r="B998" s="0" t="n">
        <v>768.163091039168</v>
      </c>
      <c r="C998" s="0" t="n">
        <v>-0.414089656271035</v>
      </c>
      <c r="D998" s="0" t="n">
        <v>-0.454802997538218</v>
      </c>
      <c r="E998" s="0" t="n">
        <v>0.228227352140368</v>
      </c>
      <c r="F998" s="0" t="n">
        <v>-1.81437348498157</v>
      </c>
      <c r="G998" s="0" t="n">
        <v>0.0696202450396658</v>
      </c>
      <c r="H998" s="0" t="n">
        <v>0.784074361984249</v>
      </c>
      <c r="I998" s="0" t="n">
        <f aca="false">-LOG10(H998)</f>
        <v>0.105642746667682</v>
      </c>
      <c r="J998" s="0" t="n">
        <f aca="false">IF(C998&lt;0,1,-1)</f>
        <v>1</v>
      </c>
      <c r="K998" s="0" t="n">
        <f aca="false">I998*J998</f>
        <v>0.105642746667682</v>
      </c>
    </row>
    <row r="999" customFormat="false" ht="16" hidden="false" customHeight="false" outlineLevel="0" collapsed="false">
      <c r="A999" s="0" t="s">
        <v>1007</v>
      </c>
      <c r="B999" s="0" t="n">
        <v>1065.23851222081</v>
      </c>
      <c r="C999" s="0" t="n">
        <v>0.381629330580687</v>
      </c>
      <c r="D999" s="0" t="n">
        <v>0.412474899827051</v>
      </c>
      <c r="E999" s="0" t="n">
        <v>0.210284103193144</v>
      </c>
      <c r="F999" s="0" t="n">
        <v>1.81482729690776</v>
      </c>
      <c r="G999" s="0" t="n">
        <v>0.0695504540976817</v>
      </c>
      <c r="H999" s="0" t="n">
        <v>0.784074361984249</v>
      </c>
      <c r="I999" s="0" t="n">
        <f aca="false">-LOG10(H999)</f>
        <v>0.105642746667682</v>
      </c>
      <c r="J999" s="0" t="n">
        <f aca="false">IF(C999&lt;0,1,-1)</f>
        <v>-1</v>
      </c>
      <c r="K999" s="0" t="n">
        <f aca="false">I999*J999</f>
        <v>-0.105642746667682</v>
      </c>
    </row>
    <row r="1000" customFormat="false" ht="16" hidden="false" customHeight="false" outlineLevel="0" collapsed="false">
      <c r="A1000" s="0" t="s">
        <v>1008</v>
      </c>
      <c r="B1000" s="0" t="n">
        <v>518.113905292533</v>
      </c>
      <c r="C1000" s="0" t="n">
        <v>-0.427772539034062</v>
      </c>
      <c r="D1000" s="0" t="n">
        <v>-0.473212991831469</v>
      </c>
      <c r="E1000" s="0" t="n">
        <v>0.23566391789534</v>
      </c>
      <c r="F1000" s="0" t="n">
        <v>-1.81518046060848</v>
      </c>
      <c r="G1000" s="0" t="n">
        <v>0.0694961814263329</v>
      </c>
      <c r="H1000" s="0" t="n">
        <v>0.784074361984249</v>
      </c>
      <c r="I1000" s="0" t="n">
        <f aca="false">-LOG10(H1000)</f>
        <v>0.105642746667682</v>
      </c>
      <c r="J1000" s="0" t="n">
        <f aca="false">IF(C1000&lt;0,1,-1)</f>
        <v>1</v>
      </c>
      <c r="K1000" s="0" t="n">
        <f aca="false">I1000*J1000</f>
        <v>0.105642746667682</v>
      </c>
    </row>
    <row r="1001" customFormat="false" ht="16" hidden="false" customHeight="false" outlineLevel="0" collapsed="false">
      <c r="A1001" s="0" t="s">
        <v>1009</v>
      </c>
      <c r="B1001" s="0" t="n">
        <v>417.507447906793</v>
      </c>
      <c r="C1001" s="0" t="n">
        <v>-0.571355794434199</v>
      </c>
      <c r="D1001" s="0" t="n">
        <v>-0.706982374902036</v>
      </c>
      <c r="E1001" s="0" t="n">
        <v>0.314791197907328</v>
      </c>
      <c r="F1001" s="0" t="n">
        <v>-1.81503103718421</v>
      </c>
      <c r="G1001" s="0" t="n">
        <v>0.0695191399268076</v>
      </c>
      <c r="H1001" s="0" t="n">
        <v>0.784074361984249</v>
      </c>
      <c r="I1001" s="0" t="n">
        <f aca="false">-LOG10(H1001)</f>
        <v>0.105642746667682</v>
      </c>
      <c r="J1001" s="0" t="n">
        <f aca="false">IF(C1001&lt;0,1,-1)</f>
        <v>1</v>
      </c>
      <c r="K1001" s="0" t="n">
        <f aca="false">I1001*J1001</f>
        <v>0.105642746667682</v>
      </c>
    </row>
    <row r="1002" customFormat="false" ht="16" hidden="false" customHeight="false" outlineLevel="0" collapsed="false">
      <c r="A1002" s="0" t="s">
        <v>1010</v>
      </c>
      <c r="B1002" s="0" t="n">
        <v>337.69688677955</v>
      </c>
      <c r="C1002" s="0" t="n">
        <v>0.627621799081067</v>
      </c>
      <c r="D1002" s="0" t="n">
        <v>0.837567014613207</v>
      </c>
      <c r="E1002" s="0" t="n">
        <v>0.346267641653159</v>
      </c>
      <c r="F1002" s="0" t="n">
        <v>1.8125337848049</v>
      </c>
      <c r="G1002" s="0" t="n">
        <v>0.0699037585611918</v>
      </c>
      <c r="H1002" s="0" t="n">
        <v>0.784676946323745</v>
      </c>
      <c r="I1002" s="0" t="n">
        <f aca="false">-LOG10(H1002)</f>
        <v>0.105309106701921</v>
      </c>
      <c r="J1002" s="0" t="n">
        <f aca="false">IF(C1002&lt;0,1,-1)</f>
        <v>-1</v>
      </c>
      <c r="K1002" s="0" t="n">
        <f aca="false">I1002*J1002</f>
        <v>-0.105309106701921</v>
      </c>
    </row>
    <row r="1003" customFormat="false" ht="16" hidden="false" customHeight="false" outlineLevel="0" collapsed="false">
      <c r="A1003" s="0" t="s">
        <v>1011</v>
      </c>
      <c r="B1003" s="0" t="n">
        <v>858.641730432332</v>
      </c>
      <c r="C1003" s="0" t="n">
        <v>0.47190148969402</v>
      </c>
      <c r="D1003" s="0" t="n">
        <v>0.536913299536055</v>
      </c>
      <c r="E1003" s="0" t="n">
        <v>0.260886550290639</v>
      </c>
      <c r="F1003" s="0" t="n">
        <v>1.80883793805507</v>
      </c>
      <c r="G1003" s="0" t="n">
        <v>0.070476184445829</v>
      </c>
      <c r="H1003" s="0" t="n">
        <v>0.784676946323745</v>
      </c>
      <c r="I1003" s="0" t="n">
        <f aca="false">-LOG10(H1003)</f>
        <v>0.105309106701921</v>
      </c>
      <c r="J1003" s="0" t="n">
        <f aca="false">IF(C1003&lt;0,1,-1)</f>
        <v>-1</v>
      </c>
      <c r="K1003" s="0" t="n">
        <f aca="false">I1003*J1003</f>
        <v>-0.105309106701921</v>
      </c>
    </row>
    <row r="1004" customFormat="false" ht="16" hidden="false" customHeight="false" outlineLevel="0" collapsed="false">
      <c r="A1004" s="0" t="s">
        <v>1012</v>
      </c>
      <c r="B1004" s="0" t="n">
        <v>1525.82603458486</v>
      </c>
      <c r="C1004" s="0" t="n">
        <v>-0.485312974423714</v>
      </c>
      <c r="D1004" s="0" t="n">
        <v>-0.557403931711534</v>
      </c>
      <c r="E1004" s="0" t="n">
        <v>0.268323360244578</v>
      </c>
      <c r="F1004" s="0" t="n">
        <v>-1.80868700355179</v>
      </c>
      <c r="G1004" s="0" t="n">
        <v>0.0704996432014964</v>
      </c>
      <c r="H1004" s="0" t="n">
        <v>0.784676946323745</v>
      </c>
      <c r="I1004" s="0" t="n">
        <f aca="false">-LOG10(H1004)</f>
        <v>0.105309106701921</v>
      </c>
      <c r="J1004" s="0" t="n">
        <f aca="false">IF(C1004&lt;0,1,-1)</f>
        <v>1</v>
      </c>
      <c r="K1004" s="0" t="n">
        <f aca="false">I1004*J1004</f>
        <v>0.105309106701921</v>
      </c>
    </row>
    <row r="1005" customFormat="false" ht="16" hidden="false" customHeight="false" outlineLevel="0" collapsed="false">
      <c r="A1005" s="0" t="s">
        <v>1013</v>
      </c>
      <c r="B1005" s="0" t="n">
        <v>278.712714811356</v>
      </c>
      <c r="C1005" s="0" t="n">
        <v>0.569929359367192</v>
      </c>
      <c r="D1005" s="0" t="n">
        <v>0.707207681469868</v>
      </c>
      <c r="E1005" s="0" t="n">
        <v>0.316056341955465</v>
      </c>
      <c r="F1005" s="0" t="n">
        <v>1.80325240696325</v>
      </c>
      <c r="G1005" s="0" t="n">
        <v>0.0713485833728942</v>
      </c>
      <c r="H1005" s="0" t="n">
        <v>0.784676946323745</v>
      </c>
      <c r="I1005" s="0" t="n">
        <f aca="false">-LOG10(H1005)</f>
        <v>0.105309106701921</v>
      </c>
      <c r="J1005" s="0" t="n">
        <f aca="false">IF(C1005&lt;0,1,-1)</f>
        <v>-1</v>
      </c>
      <c r="K1005" s="0" t="n">
        <f aca="false">I1005*J1005</f>
        <v>-0.105309106701921</v>
      </c>
    </row>
    <row r="1006" customFormat="false" ht="16" hidden="false" customHeight="false" outlineLevel="0" collapsed="false">
      <c r="A1006" s="0" t="s">
        <v>1014</v>
      </c>
      <c r="B1006" s="0" t="n">
        <v>396.719367003647</v>
      </c>
      <c r="C1006" s="0" t="n">
        <v>-0.597455813475833</v>
      </c>
      <c r="D1006" s="0" t="n">
        <v>-0.763898022406812</v>
      </c>
      <c r="E1006" s="0" t="n">
        <v>0.330097643958174</v>
      </c>
      <c r="F1006" s="0" t="n">
        <v>-1.80993661848594</v>
      </c>
      <c r="G1006" s="0" t="n">
        <v>0.0703056166698663</v>
      </c>
      <c r="H1006" s="0" t="n">
        <v>0.784676946323745</v>
      </c>
      <c r="I1006" s="0" t="n">
        <f aca="false">-LOG10(H1006)</f>
        <v>0.105309106701921</v>
      </c>
      <c r="J1006" s="0" t="n">
        <f aca="false">IF(C1006&lt;0,1,-1)</f>
        <v>1</v>
      </c>
      <c r="K1006" s="0" t="n">
        <f aca="false">I1006*J1006</f>
        <v>0.105309106701921</v>
      </c>
    </row>
    <row r="1007" customFormat="false" ht="16" hidden="false" customHeight="false" outlineLevel="0" collapsed="false">
      <c r="A1007" s="0" t="s">
        <v>1015</v>
      </c>
      <c r="B1007" s="0" t="n">
        <v>871.151449776635</v>
      </c>
      <c r="C1007" s="0" t="n">
        <v>-0.527929141162895</v>
      </c>
      <c r="D1007" s="0" t="n">
        <v>-0.6282662138274</v>
      </c>
      <c r="E1007" s="0" t="n">
        <v>0.292943439260406</v>
      </c>
      <c r="F1007" s="0" t="n">
        <v>-1.80215383043142</v>
      </c>
      <c r="G1007" s="0" t="n">
        <v>0.0715212063774421</v>
      </c>
      <c r="H1007" s="0" t="n">
        <v>0.784676946323745</v>
      </c>
      <c r="I1007" s="0" t="n">
        <f aca="false">-LOG10(H1007)</f>
        <v>0.105309106701921</v>
      </c>
      <c r="J1007" s="0" t="n">
        <f aca="false">IF(C1007&lt;0,1,-1)</f>
        <v>1</v>
      </c>
      <c r="K1007" s="0" t="n">
        <f aca="false">I1007*J1007</f>
        <v>0.105309106701921</v>
      </c>
    </row>
    <row r="1008" customFormat="false" ht="16" hidden="false" customHeight="false" outlineLevel="0" collapsed="false">
      <c r="A1008" s="0" t="s">
        <v>1016</v>
      </c>
      <c r="B1008" s="0" t="n">
        <v>404.600642127407</v>
      </c>
      <c r="C1008" s="0" t="n">
        <v>0.616486068433521</v>
      </c>
      <c r="D1008" s="0" t="n">
        <v>0.81346305791039</v>
      </c>
      <c r="E1008" s="0" t="n">
        <v>0.342289546048326</v>
      </c>
      <c r="F1008" s="0" t="n">
        <v>1.80106601428746</v>
      </c>
      <c r="G1008" s="0" t="n">
        <v>0.0716924756531562</v>
      </c>
      <c r="H1008" s="0" t="n">
        <v>0.784676946323745</v>
      </c>
      <c r="I1008" s="0" t="n">
        <f aca="false">-LOG10(H1008)</f>
        <v>0.105309106701921</v>
      </c>
      <c r="J1008" s="0" t="n">
        <f aca="false">IF(C1008&lt;0,1,-1)</f>
        <v>-1</v>
      </c>
      <c r="K1008" s="0" t="n">
        <f aca="false">I1008*J1008</f>
        <v>-0.105309106701921</v>
      </c>
    </row>
    <row r="1009" customFormat="false" ht="16" hidden="false" customHeight="false" outlineLevel="0" collapsed="false">
      <c r="A1009" s="0" t="s">
        <v>1017</v>
      </c>
      <c r="B1009" s="0" t="n">
        <v>362.686884326352</v>
      </c>
      <c r="C1009" s="0" t="n">
        <v>0.592660946770605</v>
      </c>
      <c r="D1009" s="0" t="n">
        <v>0.756112721747577</v>
      </c>
      <c r="E1009" s="0" t="n">
        <v>0.328915448252962</v>
      </c>
      <c r="F1009" s="0" t="n">
        <v>1.80186412623223</v>
      </c>
      <c r="G1009" s="0" t="n">
        <v>0.0715667855502656</v>
      </c>
      <c r="H1009" s="0" t="n">
        <v>0.784676946323745</v>
      </c>
      <c r="I1009" s="0" t="n">
        <f aca="false">-LOG10(H1009)</f>
        <v>0.105309106701921</v>
      </c>
      <c r="J1009" s="0" t="n">
        <f aca="false">IF(C1009&lt;0,1,-1)</f>
        <v>-1</v>
      </c>
      <c r="K1009" s="0" t="n">
        <f aca="false">I1009*J1009</f>
        <v>-0.105309106701921</v>
      </c>
    </row>
    <row r="1010" customFormat="false" ht="16" hidden="false" customHeight="false" outlineLevel="0" collapsed="false">
      <c r="A1010" s="0" t="s">
        <v>1018</v>
      </c>
      <c r="B1010" s="0" t="n">
        <v>402.46719389926</v>
      </c>
      <c r="C1010" s="0" t="n">
        <v>0.437914853371461</v>
      </c>
      <c r="D1010" s="0" t="n">
        <v>0.487894807862912</v>
      </c>
      <c r="E1010" s="0" t="n">
        <v>0.2424885932779</v>
      </c>
      <c r="F1010" s="0" t="n">
        <v>1.80591939378194</v>
      </c>
      <c r="G1010" s="0" t="n">
        <v>0.0709309312843045</v>
      </c>
      <c r="H1010" s="0" t="n">
        <v>0.784676946323745</v>
      </c>
      <c r="I1010" s="0" t="n">
        <f aca="false">-LOG10(H1010)</f>
        <v>0.105309106701921</v>
      </c>
      <c r="J1010" s="0" t="n">
        <f aca="false">IF(C1010&lt;0,1,-1)</f>
        <v>-1</v>
      </c>
      <c r="K1010" s="0" t="n">
        <f aca="false">I1010*J1010</f>
        <v>-0.105309106701921</v>
      </c>
    </row>
    <row r="1011" customFormat="false" ht="16" hidden="false" customHeight="false" outlineLevel="0" collapsed="false">
      <c r="A1011" s="0" t="s">
        <v>1019</v>
      </c>
      <c r="B1011" s="0" t="n">
        <v>188.551735705837</v>
      </c>
      <c r="C1011" s="0" t="n">
        <v>-0.635994728978192</v>
      </c>
      <c r="D1011" s="0" t="n">
        <v>-0.867293083260282</v>
      </c>
      <c r="E1011" s="0" t="n">
        <v>0.35325960993717</v>
      </c>
      <c r="F1011" s="0" t="n">
        <v>-1.80036072929851</v>
      </c>
      <c r="G1011" s="0" t="n">
        <v>0.0718036974448318</v>
      </c>
      <c r="H1011" s="0" t="n">
        <v>0.784676946323745</v>
      </c>
      <c r="I1011" s="0" t="n">
        <f aca="false">-LOG10(H1011)</f>
        <v>0.105309106701921</v>
      </c>
      <c r="J1011" s="0" t="n">
        <f aca="false">IF(C1011&lt;0,1,-1)</f>
        <v>1</v>
      </c>
      <c r="K1011" s="0" t="n">
        <f aca="false">I1011*J1011</f>
        <v>0.105309106701921</v>
      </c>
    </row>
    <row r="1012" customFormat="false" ht="16" hidden="false" customHeight="false" outlineLevel="0" collapsed="false">
      <c r="A1012" s="0" t="s">
        <v>1020</v>
      </c>
      <c r="B1012" s="0" t="n">
        <v>268.770571479529</v>
      </c>
      <c r="C1012" s="0" t="n">
        <v>-0.609960983421226</v>
      </c>
      <c r="D1012" s="0" t="n">
        <v>-0.792454917792587</v>
      </c>
      <c r="E1012" s="0" t="n">
        <v>0.336546881183161</v>
      </c>
      <c r="F1012" s="0" t="n">
        <v>-1.81241015004166</v>
      </c>
      <c r="G1012" s="0" t="n">
        <v>0.0699228456684392</v>
      </c>
      <c r="H1012" s="0" t="n">
        <v>0.784676946323745</v>
      </c>
      <c r="I1012" s="0" t="n">
        <f aca="false">-LOG10(H1012)</f>
        <v>0.105309106701921</v>
      </c>
      <c r="J1012" s="0" t="n">
        <f aca="false">IF(C1012&lt;0,1,-1)</f>
        <v>1</v>
      </c>
      <c r="K1012" s="0" t="n">
        <f aca="false">I1012*J1012</f>
        <v>0.105309106701921</v>
      </c>
    </row>
    <row r="1013" customFormat="false" ht="16" hidden="false" customHeight="false" outlineLevel="0" collapsed="false">
      <c r="A1013" s="0" t="s">
        <v>1021</v>
      </c>
      <c r="B1013" s="0" t="n">
        <v>1079.45600425859</v>
      </c>
      <c r="C1013" s="0" t="n">
        <v>-0.603935796846303</v>
      </c>
      <c r="D1013" s="0" t="n">
        <v>-0.781411678658124</v>
      </c>
      <c r="E1013" s="0" t="n">
        <v>0.334910454022725</v>
      </c>
      <c r="F1013" s="0" t="n">
        <v>-1.80327544151645</v>
      </c>
      <c r="G1013" s="0" t="n">
        <v>0.0713449675348291</v>
      </c>
      <c r="H1013" s="0" t="n">
        <v>0.784676946323745</v>
      </c>
      <c r="I1013" s="0" t="n">
        <f aca="false">-LOG10(H1013)</f>
        <v>0.105309106701921</v>
      </c>
      <c r="J1013" s="0" t="n">
        <f aca="false">IF(C1013&lt;0,1,-1)</f>
        <v>1</v>
      </c>
      <c r="K1013" s="0" t="n">
        <f aca="false">I1013*J1013</f>
        <v>0.105309106701921</v>
      </c>
    </row>
    <row r="1014" customFormat="false" ht="16" hidden="false" customHeight="false" outlineLevel="0" collapsed="false">
      <c r="A1014" s="0" t="s">
        <v>1022</v>
      </c>
      <c r="B1014" s="0" t="n">
        <v>21.5000925755237</v>
      </c>
      <c r="C1014" s="0" t="n">
        <v>-0.625533186499854</v>
      </c>
      <c r="D1014" s="0" t="n">
        <v>-2.89597412380556</v>
      </c>
      <c r="E1014" s="0" t="n">
        <v>0.34623195107281</v>
      </c>
      <c r="F1014" s="0" t="n">
        <v>-1.80668821742656</v>
      </c>
      <c r="G1014" s="0" t="n">
        <v>0.0708109058591756</v>
      </c>
      <c r="H1014" s="0" t="n">
        <v>0.784676946323745</v>
      </c>
      <c r="I1014" s="0" t="n">
        <f aca="false">-LOG10(H1014)</f>
        <v>0.105309106701921</v>
      </c>
      <c r="J1014" s="0" t="n">
        <f aca="false">IF(C1014&lt;0,1,-1)</f>
        <v>1</v>
      </c>
      <c r="K1014" s="0" t="n">
        <f aca="false">I1014*J1014</f>
        <v>0.105309106701921</v>
      </c>
    </row>
    <row r="1015" customFormat="false" ht="16" hidden="false" customHeight="false" outlineLevel="0" collapsed="false">
      <c r="A1015" s="0" t="s">
        <v>1023</v>
      </c>
      <c r="B1015" s="0" t="n">
        <v>2943.4849031726</v>
      </c>
      <c r="C1015" s="0" t="n">
        <v>0.553054058529232</v>
      </c>
      <c r="D1015" s="0" t="n">
        <v>0.674491036504153</v>
      </c>
      <c r="E1015" s="0" t="n">
        <v>0.307147320811557</v>
      </c>
      <c r="F1015" s="0" t="n">
        <v>1.80061495268111</v>
      </c>
      <c r="G1015" s="0" t="n">
        <v>0.0717635907304918</v>
      </c>
      <c r="H1015" s="0" t="n">
        <v>0.784676946323745</v>
      </c>
      <c r="I1015" s="0" t="n">
        <f aca="false">-LOG10(H1015)</f>
        <v>0.105309106701921</v>
      </c>
      <c r="J1015" s="0" t="n">
        <f aca="false">IF(C1015&lt;0,1,-1)</f>
        <v>-1</v>
      </c>
      <c r="K1015" s="0" t="n">
        <f aca="false">I1015*J1015</f>
        <v>-0.105309106701921</v>
      </c>
    </row>
    <row r="1016" customFormat="false" ht="16" hidden="false" customHeight="false" outlineLevel="0" collapsed="false">
      <c r="A1016" s="0" t="s">
        <v>1024</v>
      </c>
      <c r="B1016" s="0" t="n">
        <v>979.762435106715</v>
      </c>
      <c r="C1016" s="0" t="n">
        <v>0.610745325505997</v>
      </c>
      <c r="D1016" s="0" t="n">
        <v>0.797724895804133</v>
      </c>
      <c r="E1016" s="0" t="n">
        <v>0.33854586476122</v>
      </c>
      <c r="F1016" s="0" t="n">
        <v>1.80402535986302</v>
      </c>
      <c r="G1016" s="0" t="n">
        <v>0.0712273314719532</v>
      </c>
      <c r="H1016" s="0" t="n">
        <v>0.784676946323745</v>
      </c>
      <c r="I1016" s="0" t="n">
        <f aca="false">-LOG10(H1016)</f>
        <v>0.105309106701921</v>
      </c>
      <c r="J1016" s="0" t="n">
        <f aca="false">IF(C1016&lt;0,1,-1)</f>
        <v>-1</v>
      </c>
      <c r="K1016" s="0" t="n">
        <f aca="false">I1016*J1016</f>
        <v>-0.105309106701921</v>
      </c>
    </row>
    <row r="1017" customFormat="false" ht="16" hidden="false" customHeight="false" outlineLevel="0" collapsed="false">
      <c r="A1017" s="0" t="s">
        <v>1025</v>
      </c>
      <c r="B1017" s="0" t="n">
        <v>2573.03669421462</v>
      </c>
      <c r="C1017" s="0" t="n">
        <v>0.432261905146481</v>
      </c>
      <c r="D1017" s="0" t="n">
        <v>0.480024439311732</v>
      </c>
      <c r="E1017" s="0" t="n">
        <v>0.239318759776368</v>
      </c>
      <c r="F1017" s="0" t="n">
        <v>1.80621822355426</v>
      </c>
      <c r="G1017" s="0" t="n">
        <v>0.0708842594682043</v>
      </c>
      <c r="H1017" s="0" t="n">
        <v>0.784676946323745</v>
      </c>
      <c r="I1017" s="0" t="n">
        <f aca="false">-LOG10(H1017)</f>
        <v>0.105309106701921</v>
      </c>
      <c r="J1017" s="0" t="n">
        <f aca="false">IF(C1017&lt;0,1,-1)</f>
        <v>-1</v>
      </c>
      <c r="K1017" s="0" t="n">
        <f aca="false">I1017*J1017</f>
        <v>-0.105309106701921</v>
      </c>
    </row>
    <row r="1018" customFormat="false" ht="16" hidden="false" customHeight="false" outlineLevel="0" collapsed="false">
      <c r="A1018" s="0" t="s">
        <v>1026</v>
      </c>
      <c r="B1018" s="0" t="n">
        <v>61.4101647419325</v>
      </c>
      <c r="C1018" s="0" t="n">
        <v>0.651029378118448</v>
      </c>
      <c r="D1018" s="0" t="n">
        <v>2.51415770138115</v>
      </c>
      <c r="E1018" s="0" t="n">
        <v>0.360735427982086</v>
      </c>
      <c r="F1018" s="0" t="n">
        <v>1.80472814039984</v>
      </c>
      <c r="G1018" s="0" t="n">
        <v>0.0711172340500249</v>
      </c>
      <c r="H1018" s="0" t="n">
        <v>0.784676946323745</v>
      </c>
      <c r="I1018" s="0" t="n">
        <f aca="false">-LOG10(H1018)</f>
        <v>0.105309106701921</v>
      </c>
      <c r="J1018" s="0" t="n">
        <f aca="false">IF(C1018&lt;0,1,-1)</f>
        <v>-1</v>
      </c>
      <c r="K1018" s="0" t="n">
        <f aca="false">I1018*J1018</f>
        <v>-0.105309106701921</v>
      </c>
    </row>
    <row r="1019" customFormat="false" ht="16" hidden="false" customHeight="false" outlineLevel="0" collapsed="false">
      <c r="A1019" s="0" t="s">
        <v>1027</v>
      </c>
      <c r="B1019" s="0" t="n">
        <v>7741.87548462806</v>
      </c>
      <c r="C1019" s="0" t="n">
        <v>-0.352106452524843</v>
      </c>
      <c r="D1019" s="0" t="n">
        <v>-0.375930026402509</v>
      </c>
      <c r="E1019" s="0" t="n">
        <v>0.194812163576069</v>
      </c>
      <c r="F1019" s="0" t="n">
        <v>-1.80741513292292</v>
      </c>
      <c r="G1019" s="0" t="n">
        <v>0.0706975761836608</v>
      </c>
      <c r="H1019" s="0" t="n">
        <v>0.784676946323745</v>
      </c>
      <c r="I1019" s="0" t="n">
        <f aca="false">-LOG10(H1019)</f>
        <v>0.105309106701921</v>
      </c>
      <c r="J1019" s="0" t="n">
        <f aca="false">IF(C1019&lt;0,1,-1)</f>
        <v>1</v>
      </c>
      <c r="K1019" s="0" t="n">
        <f aca="false">I1019*J1019</f>
        <v>0.105309106701921</v>
      </c>
    </row>
    <row r="1020" customFormat="false" ht="16" hidden="false" customHeight="false" outlineLevel="0" collapsed="false">
      <c r="A1020" s="0" t="s">
        <v>1028</v>
      </c>
      <c r="B1020" s="0" t="n">
        <v>273.587799186438</v>
      </c>
      <c r="C1020" s="0" t="n">
        <v>-0.637653477624117</v>
      </c>
      <c r="D1020" s="0" t="n">
        <v>-0.869073841063577</v>
      </c>
      <c r="E1020" s="0" t="n">
        <v>0.353297647286452</v>
      </c>
      <c r="F1020" s="0" t="n">
        <v>-1.80486194154333</v>
      </c>
      <c r="G1020" s="0" t="n">
        <v>0.0710962886139742</v>
      </c>
      <c r="H1020" s="0" t="n">
        <v>0.784676946323745</v>
      </c>
      <c r="I1020" s="0" t="n">
        <f aca="false">-LOG10(H1020)</f>
        <v>0.105309106701921</v>
      </c>
      <c r="J1020" s="0" t="n">
        <f aca="false">IF(C1020&lt;0,1,-1)</f>
        <v>1</v>
      </c>
      <c r="K1020" s="0" t="n">
        <f aca="false">I1020*J1020</f>
        <v>0.105309106701921</v>
      </c>
    </row>
    <row r="1021" customFormat="false" ht="16" hidden="false" customHeight="false" outlineLevel="0" collapsed="false">
      <c r="A1021" s="0" t="s">
        <v>1029</v>
      </c>
      <c r="B1021" s="0" t="n">
        <v>344.576387613565</v>
      </c>
      <c r="C1021" s="0" t="n">
        <v>-0.682825191312224</v>
      </c>
      <c r="D1021" s="0" t="n">
        <v>-1.03416183931355</v>
      </c>
      <c r="E1021" s="0" t="n">
        <v>0.378349789517125</v>
      </c>
      <c r="F1021" s="0" t="n">
        <v>-1.80474579405394</v>
      </c>
      <c r="G1021" s="0" t="n">
        <v>0.0711144702303024</v>
      </c>
      <c r="H1021" s="0" t="n">
        <v>0.784676946323745</v>
      </c>
      <c r="I1021" s="0" t="n">
        <f aca="false">-LOG10(H1021)</f>
        <v>0.105309106701921</v>
      </c>
      <c r="J1021" s="0" t="n">
        <f aca="false">IF(C1021&lt;0,1,-1)</f>
        <v>1</v>
      </c>
      <c r="K1021" s="0" t="n">
        <f aca="false">I1021*J1021</f>
        <v>0.105309106701921</v>
      </c>
    </row>
    <row r="1022" customFormat="false" ht="16" hidden="false" customHeight="false" outlineLevel="0" collapsed="false">
      <c r="A1022" s="0" t="s">
        <v>1030</v>
      </c>
      <c r="B1022" s="0" t="n">
        <v>238.90878525803</v>
      </c>
      <c r="C1022" s="0" t="n">
        <v>0.628310202075866</v>
      </c>
      <c r="D1022" s="0" t="n">
        <v>0.844733005507062</v>
      </c>
      <c r="E1022" s="0" t="n">
        <v>0.348828862054001</v>
      </c>
      <c r="F1022" s="0" t="n">
        <v>1.80119901310976</v>
      </c>
      <c r="G1022" s="0" t="n">
        <v>0.071671517876959</v>
      </c>
      <c r="H1022" s="0" t="n">
        <v>0.784676946323745</v>
      </c>
      <c r="I1022" s="0" t="n">
        <f aca="false">-LOG10(H1022)</f>
        <v>0.105309106701921</v>
      </c>
      <c r="J1022" s="0" t="n">
        <f aca="false">IF(C1022&lt;0,1,-1)</f>
        <v>-1</v>
      </c>
      <c r="K1022" s="0" t="n">
        <f aca="false">I1022*J1022</f>
        <v>-0.105309106701921</v>
      </c>
    </row>
    <row r="1023" customFormat="false" ht="16" hidden="false" customHeight="false" outlineLevel="0" collapsed="false">
      <c r="A1023" s="0" t="s">
        <v>1031</v>
      </c>
      <c r="B1023" s="0" t="n">
        <v>504.545128718803</v>
      </c>
      <c r="C1023" s="0" t="n">
        <v>-0.675923745299042</v>
      </c>
      <c r="D1023" s="0" t="n">
        <v>-1.00130228125044</v>
      </c>
      <c r="E1023" s="0" t="n">
        <v>0.374204263599706</v>
      </c>
      <c r="F1023" s="0" t="n">
        <v>-1.80629621586058</v>
      </c>
      <c r="G1023" s="0" t="n">
        <v>0.0708720826224327</v>
      </c>
      <c r="H1023" s="0" t="n">
        <v>0.784676946323745</v>
      </c>
      <c r="I1023" s="0" t="n">
        <f aca="false">-LOG10(H1023)</f>
        <v>0.105309106701921</v>
      </c>
      <c r="J1023" s="0" t="n">
        <f aca="false">IF(C1023&lt;0,1,-1)</f>
        <v>1</v>
      </c>
      <c r="K1023" s="0" t="n">
        <f aca="false">I1023*J1023</f>
        <v>0.105309106701921</v>
      </c>
    </row>
    <row r="1024" customFormat="false" ht="16" hidden="false" customHeight="false" outlineLevel="0" collapsed="false">
      <c r="A1024" s="0" t="s">
        <v>1032</v>
      </c>
      <c r="B1024" s="0" t="n">
        <v>1242.45971663357</v>
      </c>
      <c r="C1024" s="0" t="n">
        <v>-0.36721883718135</v>
      </c>
      <c r="D1024" s="0" t="n">
        <v>-0.394432327415038</v>
      </c>
      <c r="E1024" s="0" t="n">
        <v>0.20267252644223</v>
      </c>
      <c r="F1024" s="0" t="n">
        <v>-1.81188266425456</v>
      </c>
      <c r="G1024" s="0" t="n">
        <v>0.0700043285775804</v>
      </c>
      <c r="H1024" s="0" t="n">
        <v>0.784676946323745</v>
      </c>
      <c r="I1024" s="0" t="n">
        <f aca="false">-LOG10(H1024)</f>
        <v>0.105309106701921</v>
      </c>
      <c r="J1024" s="0" t="n">
        <f aca="false">IF(C1024&lt;0,1,-1)</f>
        <v>1</v>
      </c>
      <c r="K1024" s="0" t="n">
        <f aca="false">I1024*J1024</f>
        <v>0.105309106701921</v>
      </c>
    </row>
    <row r="1025" customFormat="false" ht="16" hidden="false" customHeight="false" outlineLevel="0" collapsed="false">
      <c r="A1025" s="0" t="s">
        <v>1033</v>
      </c>
      <c r="B1025" s="0" t="n">
        <v>379.685211417441</v>
      </c>
      <c r="C1025" s="0" t="n">
        <v>-0.500196109076543</v>
      </c>
      <c r="D1025" s="0" t="n">
        <v>-0.58143570385594</v>
      </c>
      <c r="E1025" s="0" t="n">
        <v>0.277196680409723</v>
      </c>
      <c r="F1025" s="0" t="n">
        <v>-1.80448087739437</v>
      </c>
      <c r="G1025" s="0" t="n">
        <v>0.0711559542917744</v>
      </c>
      <c r="H1025" s="0" t="n">
        <v>0.784676946323745</v>
      </c>
      <c r="I1025" s="0" t="n">
        <f aca="false">-LOG10(H1025)</f>
        <v>0.105309106701921</v>
      </c>
      <c r="J1025" s="0" t="n">
        <f aca="false">IF(C1025&lt;0,1,-1)</f>
        <v>1</v>
      </c>
      <c r="K1025" s="0" t="n">
        <f aca="false">I1025*J1025</f>
        <v>0.105309106701921</v>
      </c>
    </row>
    <row r="1026" customFormat="false" ht="16" hidden="false" customHeight="false" outlineLevel="0" collapsed="false">
      <c r="A1026" s="0" t="s">
        <v>1034</v>
      </c>
      <c r="B1026" s="0" t="n">
        <v>29.0719617156297</v>
      </c>
      <c r="C1026" s="0" t="n">
        <v>0.661145295491656</v>
      </c>
      <c r="D1026" s="0" t="n">
        <v>2.4091251580712</v>
      </c>
      <c r="E1026" s="0" t="n">
        <v>0.366099119904011</v>
      </c>
      <c r="F1026" s="0" t="n">
        <v>1.80591883330669</v>
      </c>
      <c r="G1026" s="0" t="n">
        <v>0.0709310188440901</v>
      </c>
      <c r="H1026" s="0" t="n">
        <v>0.784676946323745</v>
      </c>
      <c r="I1026" s="0" t="n">
        <f aca="false">-LOG10(H1026)</f>
        <v>0.105309106701921</v>
      </c>
      <c r="J1026" s="0" t="n">
        <f aca="false">IF(C1026&lt;0,1,-1)</f>
        <v>-1</v>
      </c>
      <c r="K1026" s="0" t="n">
        <f aca="false">I1026*J1026</f>
        <v>-0.105309106701921</v>
      </c>
    </row>
    <row r="1027" customFormat="false" ht="16" hidden="false" customHeight="false" outlineLevel="0" collapsed="false">
      <c r="A1027" s="0" t="s">
        <v>1035</v>
      </c>
      <c r="B1027" s="0" t="n">
        <v>27.3349556928288</v>
      </c>
      <c r="C1027" s="0" t="n">
        <v>0.642794949741006</v>
      </c>
      <c r="D1027" s="0" t="n">
        <v>2.63025963556252</v>
      </c>
      <c r="E1027" s="0" t="n">
        <v>0.356127860598766</v>
      </c>
      <c r="F1027" s="0" t="n">
        <v>1.80495552541231</v>
      </c>
      <c r="G1027" s="0" t="n">
        <v>0.0710816418575166</v>
      </c>
      <c r="H1027" s="0" t="n">
        <v>0.784676946323745</v>
      </c>
      <c r="I1027" s="0" t="n">
        <f aca="false">-LOG10(H1027)</f>
        <v>0.105309106701921</v>
      </c>
      <c r="J1027" s="0" t="n">
        <f aca="false">IF(C1027&lt;0,1,-1)</f>
        <v>-1</v>
      </c>
      <c r="K1027" s="0" t="n">
        <f aca="false">I1027*J1027</f>
        <v>-0.105309106701921</v>
      </c>
    </row>
    <row r="1028" customFormat="false" ht="16" hidden="false" customHeight="false" outlineLevel="0" collapsed="false">
      <c r="A1028" s="0" t="s">
        <v>1036</v>
      </c>
      <c r="B1028" s="0" t="n">
        <v>587.640523410734</v>
      </c>
      <c r="C1028" s="0" t="n">
        <v>0.539055133956729</v>
      </c>
      <c r="D1028" s="0" t="n">
        <v>0.647286594368474</v>
      </c>
      <c r="E1028" s="0" t="n">
        <v>0.298263145116451</v>
      </c>
      <c r="F1028" s="0" t="n">
        <v>1.80731391988194</v>
      </c>
      <c r="G1028" s="0" t="n">
        <v>0.0707133468711486</v>
      </c>
      <c r="H1028" s="0" t="n">
        <v>0.784676946323745</v>
      </c>
      <c r="I1028" s="0" t="n">
        <f aca="false">-LOG10(H1028)</f>
        <v>0.105309106701921</v>
      </c>
      <c r="J1028" s="0" t="n">
        <f aca="false">IF(C1028&lt;0,1,-1)</f>
        <v>-1</v>
      </c>
      <c r="K1028" s="0" t="n">
        <f aca="false">I1028*J1028</f>
        <v>-0.105309106701921</v>
      </c>
    </row>
    <row r="1029" customFormat="false" ht="16" hidden="false" customHeight="false" outlineLevel="0" collapsed="false">
      <c r="A1029" s="0" t="s">
        <v>1037</v>
      </c>
      <c r="B1029" s="0" t="n">
        <v>912.759264791147</v>
      </c>
      <c r="C1029" s="0" t="n">
        <v>0.64822226423527</v>
      </c>
      <c r="D1029" s="0" t="n">
        <v>2.5321161121372</v>
      </c>
      <c r="E1029" s="0" t="n">
        <v>0.359593888954893</v>
      </c>
      <c r="F1029" s="0" t="n">
        <v>1.80265094637518</v>
      </c>
      <c r="G1029" s="0" t="n">
        <v>0.0714430505382527</v>
      </c>
      <c r="H1029" s="0" t="n">
        <v>0.784676946323745</v>
      </c>
      <c r="I1029" s="0" t="n">
        <f aca="false">-LOG10(H1029)</f>
        <v>0.105309106701921</v>
      </c>
      <c r="J1029" s="0" t="n">
        <f aca="false">IF(C1029&lt;0,1,-1)</f>
        <v>-1</v>
      </c>
      <c r="K1029" s="0" t="n">
        <f aca="false">I1029*J1029</f>
        <v>-0.105309106701921</v>
      </c>
    </row>
    <row r="1030" customFormat="false" ht="16" hidden="false" customHeight="false" outlineLevel="0" collapsed="false">
      <c r="A1030" s="0" t="s">
        <v>1038</v>
      </c>
      <c r="B1030" s="0" t="n">
        <v>317.618161051423</v>
      </c>
      <c r="C1030" s="0" t="n">
        <v>-0.583892035028722</v>
      </c>
      <c r="D1030" s="0" t="n">
        <v>-0.735876681519632</v>
      </c>
      <c r="E1030" s="0" t="n">
        <v>0.323512666529697</v>
      </c>
      <c r="F1030" s="0" t="n">
        <v>-1.80485061463621</v>
      </c>
      <c r="G1030" s="0" t="n">
        <v>0.0710980615494101</v>
      </c>
      <c r="H1030" s="0" t="n">
        <v>0.784676946323745</v>
      </c>
      <c r="I1030" s="0" t="n">
        <f aca="false">-LOG10(H1030)</f>
        <v>0.105309106701921</v>
      </c>
      <c r="J1030" s="0" t="n">
        <f aca="false">IF(C1030&lt;0,1,-1)</f>
        <v>1</v>
      </c>
      <c r="K1030" s="0" t="n">
        <f aca="false">I1030*J1030</f>
        <v>0.105309106701921</v>
      </c>
    </row>
    <row r="1031" customFormat="false" ht="16" hidden="false" customHeight="false" outlineLevel="0" collapsed="false">
      <c r="A1031" s="0" t="s">
        <v>1039</v>
      </c>
      <c r="B1031" s="0" t="n">
        <v>840.634821354007</v>
      </c>
      <c r="C1031" s="0" t="n">
        <v>0.540128204641971</v>
      </c>
      <c r="D1031" s="0" t="n">
        <v>0.650902401833879</v>
      </c>
      <c r="E1031" s="0" t="n">
        <v>0.300378498748512</v>
      </c>
      <c r="F1031" s="0" t="n">
        <v>1.79815867944059</v>
      </c>
      <c r="G1031" s="0" t="n">
        <v>0.0721518655126339</v>
      </c>
      <c r="H1031" s="0" t="n">
        <v>0.787716240475309</v>
      </c>
      <c r="I1031" s="0" t="n">
        <f aca="false">-LOG10(H1031)</f>
        <v>0.103630200517605</v>
      </c>
      <c r="J1031" s="0" t="n">
        <f aca="false">IF(C1031&lt;0,1,-1)</f>
        <v>-1</v>
      </c>
      <c r="K1031" s="0" t="n">
        <f aca="false">I1031*J1031</f>
        <v>-0.103630200517605</v>
      </c>
    </row>
    <row r="1032" customFormat="false" ht="16" hidden="false" customHeight="false" outlineLevel="0" collapsed="false">
      <c r="A1032" s="0" t="s">
        <v>1040</v>
      </c>
      <c r="B1032" s="0" t="n">
        <v>103.845717431475</v>
      </c>
      <c r="C1032" s="0" t="n">
        <v>0.574275016430657</v>
      </c>
      <c r="D1032" s="0" t="n">
        <v>3.7252018409535</v>
      </c>
      <c r="E1032" s="0" t="n">
        <v>0.319771434797835</v>
      </c>
      <c r="F1032" s="0" t="n">
        <v>1.79589217152471</v>
      </c>
      <c r="G1032" s="0" t="n">
        <v>0.0725116677347732</v>
      </c>
      <c r="H1032" s="0" t="n">
        <v>0.787718984289715</v>
      </c>
      <c r="I1032" s="0" t="n">
        <f aca="false">-LOG10(H1032)</f>
        <v>0.103628687762987</v>
      </c>
      <c r="J1032" s="0" t="n">
        <f aca="false">IF(C1032&lt;0,1,-1)</f>
        <v>-1</v>
      </c>
      <c r="K1032" s="0" t="n">
        <f aca="false">I1032*J1032</f>
        <v>-0.103628687762987</v>
      </c>
    </row>
    <row r="1033" customFormat="false" ht="16" hidden="false" customHeight="false" outlineLevel="0" collapsed="false">
      <c r="A1033" s="0" t="s">
        <v>1041</v>
      </c>
      <c r="B1033" s="0" t="n">
        <v>74.2935174242916</v>
      </c>
      <c r="C1033" s="0" t="n">
        <v>0.713913042514178</v>
      </c>
      <c r="D1033" s="0" t="n">
        <v>1.31375562654644</v>
      </c>
      <c r="E1033" s="0" t="n">
        <v>0.397930056878152</v>
      </c>
      <c r="F1033" s="0" t="n">
        <v>1.79406664607087</v>
      </c>
      <c r="G1033" s="0" t="n">
        <v>0.0728025319550721</v>
      </c>
      <c r="H1033" s="0" t="n">
        <v>0.787718984289715</v>
      </c>
      <c r="I1033" s="0" t="n">
        <f aca="false">-LOG10(H1033)</f>
        <v>0.103628687762987</v>
      </c>
      <c r="J1033" s="0" t="n">
        <f aca="false">IF(C1033&lt;0,1,-1)</f>
        <v>-1</v>
      </c>
      <c r="K1033" s="0" t="n">
        <f aca="false">I1033*J1033</f>
        <v>-0.103628687762987</v>
      </c>
    </row>
    <row r="1034" customFormat="false" ht="16" hidden="false" customHeight="false" outlineLevel="0" collapsed="false">
      <c r="A1034" s="0" t="s">
        <v>1042</v>
      </c>
      <c r="B1034" s="0" t="n">
        <v>1927.18149647239</v>
      </c>
      <c r="C1034" s="0" t="n">
        <v>0.405309562550497</v>
      </c>
      <c r="D1034" s="0" t="n">
        <v>0.444012291939583</v>
      </c>
      <c r="E1034" s="0" t="n">
        <v>0.225544999742732</v>
      </c>
      <c r="F1034" s="0" t="n">
        <v>1.79702304645553</v>
      </c>
      <c r="G1034" s="0" t="n">
        <v>0.0723319611057023</v>
      </c>
      <c r="H1034" s="0" t="n">
        <v>0.787718984289715</v>
      </c>
      <c r="I1034" s="0" t="n">
        <f aca="false">-LOG10(H1034)</f>
        <v>0.103628687762987</v>
      </c>
      <c r="J1034" s="0" t="n">
        <f aca="false">IF(C1034&lt;0,1,-1)</f>
        <v>-1</v>
      </c>
      <c r="K1034" s="0" t="n">
        <f aca="false">I1034*J1034</f>
        <v>-0.103628687762987</v>
      </c>
    </row>
    <row r="1035" customFormat="false" ht="16" hidden="false" customHeight="false" outlineLevel="0" collapsed="false">
      <c r="A1035" s="0" t="s">
        <v>1043</v>
      </c>
      <c r="B1035" s="0" t="n">
        <v>1028.92737588392</v>
      </c>
      <c r="C1035" s="0" t="n">
        <v>0.561786919317283</v>
      </c>
      <c r="D1035" s="0" t="n">
        <v>0.693276603980329</v>
      </c>
      <c r="E1035" s="0" t="n">
        <v>0.313343957520458</v>
      </c>
      <c r="F1035" s="0" t="n">
        <v>1.79287618552723</v>
      </c>
      <c r="G1035" s="0" t="n">
        <v>0.0729927240222217</v>
      </c>
      <c r="H1035" s="0" t="n">
        <v>0.787718984289715</v>
      </c>
      <c r="I1035" s="0" t="n">
        <f aca="false">-LOG10(H1035)</f>
        <v>0.103628687762987</v>
      </c>
      <c r="J1035" s="0" t="n">
        <f aca="false">IF(C1035&lt;0,1,-1)</f>
        <v>-1</v>
      </c>
      <c r="K1035" s="0" t="n">
        <f aca="false">I1035*J1035</f>
        <v>-0.103628687762987</v>
      </c>
    </row>
    <row r="1036" customFormat="false" ht="16" hidden="false" customHeight="false" outlineLevel="0" collapsed="false">
      <c r="A1036" s="0" t="s">
        <v>1044</v>
      </c>
      <c r="B1036" s="0" t="n">
        <v>660.066797304908</v>
      </c>
      <c r="C1036" s="0" t="n">
        <v>0.535446782062155</v>
      </c>
      <c r="D1036" s="0" t="n">
        <v>0.643393912739314</v>
      </c>
      <c r="E1036" s="0" t="n">
        <v>0.298651561032842</v>
      </c>
      <c r="F1036" s="0" t="n">
        <v>1.79288124331375</v>
      </c>
      <c r="G1036" s="0" t="n">
        <v>0.0729919151137067</v>
      </c>
      <c r="H1036" s="0" t="n">
        <v>0.787718984289715</v>
      </c>
      <c r="I1036" s="0" t="n">
        <f aca="false">-LOG10(H1036)</f>
        <v>0.103628687762987</v>
      </c>
      <c r="J1036" s="0" t="n">
        <f aca="false">IF(C1036&lt;0,1,-1)</f>
        <v>-1</v>
      </c>
      <c r="K1036" s="0" t="n">
        <f aca="false">I1036*J1036</f>
        <v>-0.103628687762987</v>
      </c>
    </row>
    <row r="1037" customFormat="false" ht="16" hidden="false" customHeight="false" outlineLevel="0" collapsed="false">
      <c r="A1037" s="0" t="s">
        <v>1045</v>
      </c>
      <c r="B1037" s="0" t="n">
        <v>648.304076792691</v>
      </c>
      <c r="C1037" s="0" t="n">
        <v>0.503647361064046</v>
      </c>
      <c r="D1037" s="0" t="n">
        <v>0.588476715401423</v>
      </c>
      <c r="E1037" s="0" t="n">
        <v>0.280768983374042</v>
      </c>
      <c r="F1037" s="0" t="n">
        <v>1.79381409944803</v>
      </c>
      <c r="G1037" s="0" t="n">
        <v>0.0728428457412536</v>
      </c>
      <c r="H1037" s="0" t="n">
        <v>0.787718984289715</v>
      </c>
      <c r="I1037" s="0" t="n">
        <f aca="false">-LOG10(H1037)</f>
        <v>0.103628687762987</v>
      </c>
      <c r="J1037" s="0" t="n">
        <f aca="false">IF(C1037&lt;0,1,-1)</f>
        <v>-1</v>
      </c>
      <c r="K1037" s="0" t="n">
        <f aca="false">I1037*J1037</f>
        <v>-0.103628687762987</v>
      </c>
    </row>
    <row r="1038" customFormat="false" ht="16" hidden="false" customHeight="false" outlineLevel="0" collapsed="false">
      <c r="A1038" s="0" t="s">
        <v>1046</v>
      </c>
      <c r="B1038" s="0" t="n">
        <v>667.81311486707</v>
      </c>
      <c r="C1038" s="0" t="n">
        <v>0.508203649301671</v>
      </c>
      <c r="D1038" s="0" t="n">
        <v>0.595976640858549</v>
      </c>
      <c r="E1038" s="0" t="n">
        <v>0.283363858416796</v>
      </c>
      <c r="F1038" s="0" t="n">
        <v>1.79346671851906</v>
      </c>
      <c r="G1038" s="0" t="n">
        <v>0.0728983276864456</v>
      </c>
      <c r="H1038" s="0" t="n">
        <v>0.787718984289715</v>
      </c>
      <c r="I1038" s="0" t="n">
        <f aca="false">-LOG10(H1038)</f>
        <v>0.103628687762987</v>
      </c>
      <c r="J1038" s="0" t="n">
        <f aca="false">IF(C1038&lt;0,1,-1)</f>
        <v>-1</v>
      </c>
      <c r="K1038" s="0" t="n">
        <f aca="false">I1038*J1038</f>
        <v>-0.103628687762987</v>
      </c>
    </row>
    <row r="1039" customFormat="false" ht="16" hidden="false" customHeight="false" outlineLevel="0" collapsed="false">
      <c r="A1039" s="0" t="s">
        <v>1047</v>
      </c>
      <c r="B1039" s="0" t="n">
        <v>2206.56414519841</v>
      </c>
      <c r="C1039" s="0" t="n">
        <v>0.451918267142763</v>
      </c>
      <c r="D1039" s="0" t="n">
        <v>0.50883266653636</v>
      </c>
      <c r="E1039" s="0" t="n">
        <v>0.25198034012847</v>
      </c>
      <c r="F1039" s="0" t="n">
        <v>1.79346637484637</v>
      </c>
      <c r="G1039" s="0" t="n">
        <v>0.072898382593248</v>
      </c>
      <c r="H1039" s="0" t="n">
        <v>0.787718984289715</v>
      </c>
      <c r="I1039" s="0" t="n">
        <f aca="false">-LOG10(H1039)</f>
        <v>0.103628687762987</v>
      </c>
      <c r="J1039" s="0" t="n">
        <f aca="false">IF(C1039&lt;0,1,-1)</f>
        <v>-1</v>
      </c>
      <c r="K1039" s="0" t="n">
        <f aca="false">I1039*J1039</f>
        <v>-0.103628687762987</v>
      </c>
    </row>
    <row r="1040" customFormat="false" ht="16" hidden="false" customHeight="false" outlineLevel="0" collapsed="false">
      <c r="A1040" s="0" t="s">
        <v>1048</v>
      </c>
      <c r="B1040" s="0" t="n">
        <v>406.432575213033</v>
      </c>
      <c r="C1040" s="0" t="n">
        <v>-0.528296020941022</v>
      </c>
      <c r="D1040" s="0" t="n">
        <v>-0.629976161530571</v>
      </c>
      <c r="E1040" s="0" t="n">
        <v>0.294082059926639</v>
      </c>
      <c r="F1040" s="0" t="n">
        <v>-1.7964238317455</v>
      </c>
      <c r="G1040" s="0" t="n">
        <v>0.0724271364675083</v>
      </c>
      <c r="H1040" s="0" t="n">
        <v>0.787718984289715</v>
      </c>
      <c r="I1040" s="0" t="n">
        <f aca="false">-LOG10(H1040)</f>
        <v>0.103628687762987</v>
      </c>
      <c r="J1040" s="0" t="n">
        <f aca="false">IF(C1040&lt;0,1,-1)</f>
        <v>1</v>
      </c>
      <c r="K1040" s="0" t="n">
        <f aca="false">I1040*J1040</f>
        <v>0.103628687762987</v>
      </c>
    </row>
    <row r="1041" customFormat="false" ht="16" hidden="false" customHeight="false" outlineLevel="0" collapsed="false">
      <c r="A1041" s="0" t="s">
        <v>1049</v>
      </c>
      <c r="B1041" s="0" t="n">
        <v>452.059159078935</v>
      </c>
      <c r="C1041" s="0" t="n">
        <v>-0.58970445790216</v>
      </c>
      <c r="D1041" s="0" t="n">
        <v>-0.750681460243728</v>
      </c>
      <c r="E1041" s="0" t="n">
        <v>0.328142972331822</v>
      </c>
      <c r="F1041" s="0" t="n">
        <v>-1.79709610634551</v>
      </c>
      <c r="G1041" s="0" t="n">
        <v>0.0723203637559456</v>
      </c>
      <c r="H1041" s="0" t="n">
        <v>0.787718984289715</v>
      </c>
      <c r="I1041" s="0" t="n">
        <f aca="false">-LOG10(H1041)</f>
        <v>0.103628687762987</v>
      </c>
      <c r="J1041" s="0" t="n">
        <f aca="false">IF(C1041&lt;0,1,-1)</f>
        <v>1</v>
      </c>
      <c r="K1041" s="0" t="n">
        <f aca="false">I1041*J1041</f>
        <v>0.103628687762987</v>
      </c>
    </row>
    <row r="1042" customFormat="false" ht="16" hidden="false" customHeight="false" outlineLevel="0" collapsed="false">
      <c r="A1042" s="0" t="s">
        <v>1050</v>
      </c>
      <c r="B1042" s="0" t="n">
        <v>469.555117725685</v>
      </c>
      <c r="C1042" s="0" t="n">
        <v>0.433533241588598</v>
      </c>
      <c r="D1042" s="0" t="n">
        <v>0.482610535996291</v>
      </c>
      <c r="E1042" s="0" t="n">
        <v>0.241671693672755</v>
      </c>
      <c r="F1042" s="0" t="n">
        <v>1.79389333934838</v>
      </c>
      <c r="G1042" s="0" t="n">
        <v>0.0728301947821735</v>
      </c>
      <c r="H1042" s="0" t="n">
        <v>0.787718984289715</v>
      </c>
      <c r="I1042" s="0" t="n">
        <f aca="false">-LOG10(H1042)</f>
        <v>0.103628687762987</v>
      </c>
      <c r="J1042" s="0" t="n">
        <f aca="false">IF(C1042&lt;0,1,-1)</f>
        <v>-1</v>
      </c>
      <c r="K1042" s="0" t="n">
        <f aca="false">I1042*J1042</f>
        <v>-0.103628687762987</v>
      </c>
    </row>
    <row r="1043" customFormat="false" ht="16" hidden="false" customHeight="false" outlineLevel="0" collapsed="false">
      <c r="A1043" s="0" t="s">
        <v>1051</v>
      </c>
      <c r="B1043" s="0" t="n">
        <v>221.694168160232</v>
      </c>
      <c r="C1043" s="0" t="n">
        <v>0.624999604456024</v>
      </c>
      <c r="D1043" s="0" t="n">
        <v>0.838945273332146</v>
      </c>
      <c r="E1043" s="0" t="n">
        <v>0.348255873703282</v>
      </c>
      <c r="F1043" s="0" t="n">
        <v>1.79465631924569</v>
      </c>
      <c r="G1043" s="0" t="n">
        <v>0.0727084740544486</v>
      </c>
      <c r="H1043" s="0" t="n">
        <v>0.787718984289715</v>
      </c>
      <c r="I1043" s="0" t="n">
        <f aca="false">-LOG10(H1043)</f>
        <v>0.103628687762987</v>
      </c>
      <c r="J1043" s="0" t="n">
        <f aca="false">IF(C1043&lt;0,1,-1)</f>
        <v>-1</v>
      </c>
      <c r="K1043" s="0" t="n">
        <f aca="false">I1043*J1043</f>
        <v>-0.103628687762987</v>
      </c>
    </row>
    <row r="1044" customFormat="false" ht="16" hidden="false" customHeight="false" outlineLevel="0" collapsed="false">
      <c r="A1044" s="0" t="s">
        <v>1052</v>
      </c>
      <c r="B1044" s="0" t="n">
        <v>34.4960134861524</v>
      </c>
      <c r="C1044" s="0" t="n">
        <v>0.684965327466433</v>
      </c>
      <c r="D1044" s="0" t="n">
        <v>1.06403541827151</v>
      </c>
      <c r="E1044" s="0" t="n">
        <v>0.382323591710509</v>
      </c>
      <c r="F1044" s="0" t="n">
        <v>1.79158530186931</v>
      </c>
      <c r="G1044" s="0" t="n">
        <v>0.0731994192855199</v>
      </c>
      <c r="H1044" s="0" t="n">
        <v>0.789192205048582</v>
      </c>
      <c r="I1044" s="0" t="n">
        <f aca="false">-LOG10(H1044)</f>
        <v>0.102817212980295</v>
      </c>
      <c r="J1044" s="0" t="n">
        <f aca="false">IF(C1044&lt;0,1,-1)</f>
        <v>-1</v>
      </c>
      <c r="K1044" s="0" t="n">
        <f aca="false">I1044*J1044</f>
        <v>-0.102817212980295</v>
      </c>
    </row>
    <row r="1045" customFormat="false" ht="16" hidden="false" customHeight="false" outlineLevel="0" collapsed="false">
      <c r="A1045" s="0" t="s">
        <v>1053</v>
      </c>
      <c r="B1045" s="0" t="n">
        <v>106.414096130158</v>
      </c>
      <c r="C1045" s="0" t="n">
        <v>-0.640612018952687</v>
      </c>
      <c r="D1045" s="0" t="n">
        <v>-2.36442675968528</v>
      </c>
      <c r="E1045" s="0" t="n">
        <v>0.364135607733639</v>
      </c>
      <c r="F1045" s="0" t="n">
        <v>-1.75926771605728</v>
      </c>
      <c r="G1045" s="0" t="n">
        <v>0.0785320473448627</v>
      </c>
      <c r="H1045" s="0" t="n">
        <v>0.790013871535874</v>
      </c>
      <c r="I1045" s="0" t="n">
        <f aca="false">-LOG10(H1045)</f>
        <v>0.10236528304045</v>
      </c>
      <c r="J1045" s="0" t="n">
        <f aca="false">IF(C1045&lt;0,1,-1)</f>
        <v>1</v>
      </c>
      <c r="K1045" s="0" t="n">
        <f aca="false">I1045*J1045</f>
        <v>0.10236528304045</v>
      </c>
    </row>
    <row r="1046" customFormat="false" ht="16" hidden="false" customHeight="false" outlineLevel="0" collapsed="false">
      <c r="A1046" s="0" t="s">
        <v>1054</v>
      </c>
      <c r="B1046" s="0" t="n">
        <v>33.9570591316316</v>
      </c>
      <c r="C1046" s="0" t="n">
        <v>0.689540491428643</v>
      </c>
      <c r="D1046" s="0" t="n">
        <v>1.76007605371239</v>
      </c>
      <c r="E1046" s="0" t="n">
        <v>0.392186716258135</v>
      </c>
      <c r="F1046" s="0" t="n">
        <v>1.75819440802985</v>
      </c>
      <c r="G1046" s="0" t="n">
        <v>0.0787144363954542</v>
      </c>
      <c r="H1046" s="0" t="n">
        <v>0.790013871535874</v>
      </c>
      <c r="I1046" s="0" t="n">
        <f aca="false">-LOG10(H1046)</f>
        <v>0.10236528304045</v>
      </c>
      <c r="J1046" s="0" t="n">
        <f aca="false">IF(C1046&lt;0,1,-1)</f>
        <v>-1</v>
      </c>
      <c r="K1046" s="0" t="n">
        <f aca="false">I1046*J1046</f>
        <v>-0.10236528304045</v>
      </c>
    </row>
    <row r="1047" customFormat="false" ht="16" hidden="false" customHeight="false" outlineLevel="0" collapsed="false">
      <c r="A1047" s="0" t="s">
        <v>1055</v>
      </c>
      <c r="B1047" s="0" t="n">
        <v>32.766547066682</v>
      </c>
      <c r="C1047" s="0" t="n">
        <v>0.676410848893734</v>
      </c>
      <c r="D1047" s="0" t="n">
        <v>2.0965797740897</v>
      </c>
      <c r="E1047" s="0" t="n">
        <v>0.378922525419218</v>
      </c>
      <c r="F1047" s="0" t="n">
        <v>1.78509010026625</v>
      </c>
      <c r="G1047" s="0" t="n">
        <v>0.0742467034822383</v>
      </c>
      <c r="H1047" s="0" t="n">
        <v>0.790013871535874</v>
      </c>
      <c r="I1047" s="0" t="n">
        <f aca="false">-LOG10(H1047)</f>
        <v>0.10236528304045</v>
      </c>
      <c r="J1047" s="0" t="n">
        <f aca="false">IF(C1047&lt;0,1,-1)</f>
        <v>-1</v>
      </c>
      <c r="K1047" s="0" t="n">
        <f aca="false">I1047*J1047</f>
        <v>-0.10236528304045</v>
      </c>
    </row>
    <row r="1048" customFormat="false" ht="16" hidden="false" customHeight="false" outlineLevel="0" collapsed="false">
      <c r="A1048" s="0" t="s">
        <v>1056</v>
      </c>
      <c r="B1048" s="0" t="n">
        <v>646.077413812764</v>
      </c>
      <c r="C1048" s="0" t="n">
        <v>0.431350100609919</v>
      </c>
      <c r="D1048" s="0" t="n">
        <v>0.480610106936415</v>
      </c>
      <c r="E1048" s="0" t="n">
        <v>0.242452976141019</v>
      </c>
      <c r="F1048" s="0" t="n">
        <v>1.77910829339142</v>
      </c>
      <c r="G1048" s="0" t="n">
        <v>0.0752220092911819</v>
      </c>
      <c r="H1048" s="0" t="n">
        <v>0.790013871535874</v>
      </c>
      <c r="I1048" s="0" t="n">
        <f aca="false">-LOG10(H1048)</f>
        <v>0.10236528304045</v>
      </c>
      <c r="J1048" s="0" t="n">
        <f aca="false">IF(C1048&lt;0,1,-1)</f>
        <v>-1</v>
      </c>
      <c r="K1048" s="0" t="n">
        <f aca="false">I1048*J1048</f>
        <v>-0.10236528304045</v>
      </c>
    </row>
    <row r="1049" customFormat="false" ht="16" hidden="false" customHeight="false" outlineLevel="0" collapsed="false">
      <c r="A1049" s="0" t="s">
        <v>1057</v>
      </c>
      <c r="B1049" s="0" t="n">
        <v>190.408773138944</v>
      </c>
      <c r="C1049" s="0" t="n">
        <v>-0.594641655722652</v>
      </c>
      <c r="D1049" s="0" t="n">
        <v>-0.763775998763995</v>
      </c>
      <c r="E1049" s="0" t="n">
        <v>0.332155514800948</v>
      </c>
      <c r="F1049" s="0" t="n">
        <v>-1.79025073866079</v>
      </c>
      <c r="G1049" s="0" t="n">
        <v>0.0734136116404665</v>
      </c>
      <c r="H1049" s="0" t="n">
        <v>0.790013871535874</v>
      </c>
      <c r="I1049" s="0" t="n">
        <f aca="false">-LOG10(H1049)</f>
        <v>0.10236528304045</v>
      </c>
      <c r="J1049" s="0" t="n">
        <f aca="false">IF(C1049&lt;0,1,-1)</f>
        <v>1</v>
      </c>
      <c r="K1049" s="0" t="n">
        <f aca="false">I1049*J1049</f>
        <v>0.10236528304045</v>
      </c>
    </row>
    <row r="1050" customFormat="false" ht="16" hidden="false" customHeight="false" outlineLevel="0" collapsed="false">
      <c r="A1050" s="0" t="s">
        <v>1058</v>
      </c>
      <c r="B1050" s="0" t="n">
        <v>578.420644455651</v>
      </c>
      <c r="C1050" s="0" t="n">
        <v>0.4692403406553</v>
      </c>
      <c r="D1050" s="0" t="n">
        <v>0.535899546074416</v>
      </c>
      <c r="E1050" s="0" t="n">
        <v>0.263889336784216</v>
      </c>
      <c r="F1050" s="0" t="n">
        <v>1.7781709044159</v>
      </c>
      <c r="G1050" s="0" t="n">
        <v>0.0753757900032298</v>
      </c>
      <c r="H1050" s="0" t="n">
        <v>0.790013871535874</v>
      </c>
      <c r="I1050" s="0" t="n">
        <f aca="false">-LOG10(H1050)</f>
        <v>0.10236528304045</v>
      </c>
      <c r="J1050" s="0" t="n">
        <f aca="false">IF(C1050&lt;0,1,-1)</f>
        <v>-1</v>
      </c>
      <c r="K1050" s="0" t="n">
        <f aca="false">I1050*J1050</f>
        <v>-0.10236528304045</v>
      </c>
    </row>
    <row r="1051" customFormat="false" ht="16" hidden="false" customHeight="false" outlineLevel="0" collapsed="false">
      <c r="A1051" s="0" t="s">
        <v>1059</v>
      </c>
      <c r="B1051" s="0" t="n">
        <v>64.4826251738403</v>
      </c>
      <c r="C1051" s="0" t="n">
        <v>0.584060035308828</v>
      </c>
      <c r="D1051" s="0" t="n">
        <v>3.1732729379004</v>
      </c>
      <c r="E1051" s="0" t="n">
        <v>0.331807210833605</v>
      </c>
      <c r="F1051" s="0" t="n">
        <v>1.7602391275388</v>
      </c>
      <c r="G1051" s="0" t="n">
        <v>0.0783672703808151</v>
      </c>
      <c r="H1051" s="0" t="n">
        <v>0.790013871535874</v>
      </c>
      <c r="I1051" s="0" t="n">
        <f aca="false">-LOG10(H1051)</f>
        <v>0.10236528304045</v>
      </c>
      <c r="J1051" s="0" t="n">
        <f aca="false">IF(C1051&lt;0,1,-1)</f>
        <v>-1</v>
      </c>
      <c r="K1051" s="0" t="n">
        <f aca="false">I1051*J1051</f>
        <v>-0.10236528304045</v>
      </c>
    </row>
    <row r="1052" customFormat="false" ht="16" hidden="false" customHeight="false" outlineLevel="0" collapsed="false">
      <c r="A1052" s="0" t="s">
        <v>1060</v>
      </c>
      <c r="B1052" s="0" t="n">
        <v>172.619716873108</v>
      </c>
      <c r="C1052" s="0" t="n">
        <v>0.609604435451572</v>
      </c>
      <c r="D1052" s="0" t="n">
        <v>0.811767607839611</v>
      </c>
      <c r="E1052" s="0" t="n">
        <v>0.345586357001026</v>
      </c>
      <c r="F1052" s="0" t="n">
        <v>1.76397135796006</v>
      </c>
      <c r="G1052" s="0" t="n">
        <v>0.0777368015440684</v>
      </c>
      <c r="H1052" s="0" t="n">
        <v>0.790013871535874</v>
      </c>
      <c r="I1052" s="0" t="n">
        <f aca="false">-LOG10(H1052)</f>
        <v>0.10236528304045</v>
      </c>
      <c r="J1052" s="0" t="n">
        <f aca="false">IF(C1052&lt;0,1,-1)</f>
        <v>-1</v>
      </c>
      <c r="K1052" s="0" t="n">
        <f aca="false">I1052*J1052</f>
        <v>-0.10236528304045</v>
      </c>
    </row>
    <row r="1053" customFormat="false" ht="16" hidden="false" customHeight="false" outlineLevel="0" collapsed="false">
      <c r="A1053" s="0" t="s">
        <v>1061</v>
      </c>
      <c r="B1053" s="0" t="n">
        <v>1633.36985724392</v>
      </c>
      <c r="C1053" s="0" t="n">
        <v>0.296937507649231</v>
      </c>
      <c r="D1053" s="0" t="n">
        <v>0.311508001478905</v>
      </c>
      <c r="E1053" s="0" t="n">
        <v>0.168816178633291</v>
      </c>
      <c r="F1053" s="0" t="n">
        <v>1.75893987207381</v>
      </c>
      <c r="G1053" s="0" t="n">
        <v>0.0785877219105714</v>
      </c>
      <c r="H1053" s="0" t="n">
        <v>0.790013871535874</v>
      </c>
      <c r="I1053" s="0" t="n">
        <f aca="false">-LOG10(H1053)</f>
        <v>0.10236528304045</v>
      </c>
      <c r="J1053" s="0" t="n">
        <f aca="false">IF(C1053&lt;0,1,-1)</f>
        <v>-1</v>
      </c>
      <c r="K1053" s="0" t="n">
        <f aca="false">I1053*J1053</f>
        <v>-0.10236528304045</v>
      </c>
    </row>
    <row r="1054" customFormat="false" ht="16" hidden="false" customHeight="false" outlineLevel="0" collapsed="false">
      <c r="A1054" s="0" t="s">
        <v>1062</v>
      </c>
      <c r="B1054" s="0" t="n">
        <v>257.789164554393</v>
      </c>
      <c r="C1054" s="0" t="n">
        <v>0.650476894132871</v>
      </c>
      <c r="D1054" s="0" t="n">
        <v>0.933483632738836</v>
      </c>
      <c r="E1054" s="0" t="n">
        <v>0.367175302578128</v>
      </c>
      <c r="F1054" s="0" t="n">
        <v>1.77157039039809</v>
      </c>
      <c r="G1054" s="0" t="n">
        <v>0.0764658984355356</v>
      </c>
      <c r="H1054" s="0" t="n">
        <v>0.790013871535874</v>
      </c>
      <c r="I1054" s="0" t="n">
        <f aca="false">-LOG10(H1054)</f>
        <v>0.10236528304045</v>
      </c>
      <c r="J1054" s="0" t="n">
        <f aca="false">IF(C1054&lt;0,1,-1)</f>
        <v>-1</v>
      </c>
      <c r="K1054" s="0" t="n">
        <f aca="false">I1054*J1054</f>
        <v>-0.10236528304045</v>
      </c>
    </row>
    <row r="1055" customFormat="false" ht="16" hidden="false" customHeight="false" outlineLevel="0" collapsed="false">
      <c r="A1055" s="0" t="s">
        <v>1063</v>
      </c>
      <c r="B1055" s="0" t="n">
        <v>217.056577111377</v>
      </c>
      <c r="C1055" s="0" t="n">
        <v>0.7086292945748</v>
      </c>
      <c r="D1055" s="0" t="n">
        <v>1.47697640450853</v>
      </c>
      <c r="E1055" s="0" t="n">
        <v>0.399645455956113</v>
      </c>
      <c r="F1055" s="0" t="n">
        <v>1.77314488132856</v>
      </c>
      <c r="G1055" s="0" t="n">
        <v>0.0762047026260141</v>
      </c>
      <c r="H1055" s="0" t="n">
        <v>0.790013871535874</v>
      </c>
      <c r="I1055" s="0" t="n">
        <f aca="false">-LOG10(H1055)</f>
        <v>0.10236528304045</v>
      </c>
      <c r="J1055" s="0" t="n">
        <f aca="false">IF(C1055&lt;0,1,-1)</f>
        <v>-1</v>
      </c>
      <c r="K1055" s="0" t="n">
        <f aca="false">I1055*J1055</f>
        <v>-0.10236528304045</v>
      </c>
    </row>
    <row r="1056" customFormat="false" ht="16" hidden="false" customHeight="false" outlineLevel="0" collapsed="false">
      <c r="A1056" s="0" t="s">
        <v>1064</v>
      </c>
      <c r="B1056" s="0" t="n">
        <v>156.162868378767</v>
      </c>
      <c r="C1056" s="0" t="n">
        <v>0.684413132615694</v>
      </c>
      <c r="D1056" s="0" t="n">
        <v>1.10386044847758</v>
      </c>
      <c r="E1056" s="0" t="n">
        <v>0.38766305488687</v>
      </c>
      <c r="F1056" s="0" t="n">
        <v>1.76548454640699</v>
      </c>
      <c r="G1056" s="0" t="n">
        <v>0.0774823651869823</v>
      </c>
      <c r="H1056" s="0" t="n">
        <v>0.790013871535874</v>
      </c>
      <c r="I1056" s="0" t="n">
        <f aca="false">-LOG10(H1056)</f>
        <v>0.10236528304045</v>
      </c>
      <c r="J1056" s="0" t="n">
        <f aca="false">IF(C1056&lt;0,1,-1)</f>
        <v>-1</v>
      </c>
      <c r="K1056" s="0" t="n">
        <f aca="false">I1056*J1056</f>
        <v>-0.10236528304045</v>
      </c>
    </row>
    <row r="1057" customFormat="false" ht="16" hidden="false" customHeight="false" outlineLevel="0" collapsed="false">
      <c r="A1057" s="0" t="s">
        <v>1065</v>
      </c>
      <c r="B1057" s="0" t="n">
        <v>186.806314789799</v>
      </c>
      <c r="C1057" s="0" t="n">
        <v>0.519300873712231</v>
      </c>
      <c r="D1057" s="0" t="n">
        <v>0.621745120949827</v>
      </c>
      <c r="E1057" s="0" t="n">
        <v>0.296433988355996</v>
      </c>
      <c r="F1057" s="0" t="n">
        <v>1.75182635632385</v>
      </c>
      <c r="G1057" s="0" t="n">
        <v>0.0798036707357913</v>
      </c>
      <c r="H1057" s="0" t="n">
        <v>0.790013871535874</v>
      </c>
      <c r="I1057" s="0" t="n">
        <f aca="false">-LOG10(H1057)</f>
        <v>0.10236528304045</v>
      </c>
      <c r="J1057" s="0" t="n">
        <f aca="false">IF(C1057&lt;0,1,-1)</f>
        <v>-1</v>
      </c>
      <c r="K1057" s="0" t="n">
        <f aca="false">I1057*J1057</f>
        <v>-0.10236528304045</v>
      </c>
    </row>
    <row r="1058" customFormat="false" ht="16" hidden="false" customHeight="false" outlineLevel="0" collapsed="false">
      <c r="A1058" s="0" t="s">
        <v>1066</v>
      </c>
      <c r="B1058" s="0" t="n">
        <v>269.416274753341</v>
      </c>
      <c r="C1058" s="0" t="n">
        <v>0.650074724192794</v>
      </c>
      <c r="D1058" s="0" t="n">
        <v>0.919053749749861</v>
      </c>
      <c r="E1058" s="0" t="n">
        <v>0.363467738503045</v>
      </c>
      <c r="F1058" s="0" t="n">
        <v>1.78853486933985</v>
      </c>
      <c r="G1058" s="0" t="n">
        <v>0.0736897551624711</v>
      </c>
      <c r="H1058" s="0" t="n">
        <v>0.790013871535874</v>
      </c>
      <c r="I1058" s="0" t="n">
        <f aca="false">-LOG10(H1058)</f>
        <v>0.10236528304045</v>
      </c>
      <c r="J1058" s="0" t="n">
        <f aca="false">IF(C1058&lt;0,1,-1)</f>
        <v>-1</v>
      </c>
      <c r="K1058" s="0" t="n">
        <f aca="false">I1058*J1058</f>
        <v>-0.10236528304045</v>
      </c>
    </row>
    <row r="1059" customFormat="false" ht="16" hidden="false" customHeight="false" outlineLevel="0" collapsed="false">
      <c r="A1059" s="0" t="s">
        <v>1067</v>
      </c>
      <c r="B1059" s="0" t="n">
        <v>614.734437682665</v>
      </c>
      <c r="C1059" s="0" t="n">
        <v>-0.50576616282981</v>
      </c>
      <c r="D1059" s="0" t="n">
        <v>-0.595495894551852</v>
      </c>
      <c r="E1059" s="0" t="n">
        <v>0.286051311682246</v>
      </c>
      <c r="F1059" s="0" t="n">
        <v>-1.76809594004459</v>
      </c>
      <c r="G1059" s="0" t="n">
        <v>0.0770448660702184</v>
      </c>
      <c r="H1059" s="0" t="n">
        <v>0.790013871535874</v>
      </c>
      <c r="I1059" s="0" t="n">
        <f aca="false">-LOG10(H1059)</f>
        <v>0.10236528304045</v>
      </c>
      <c r="J1059" s="0" t="n">
        <f aca="false">IF(C1059&lt;0,1,-1)</f>
        <v>1</v>
      </c>
      <c r="K1059" s="0" t="n">
        <f aca="false">I1059*J1059</f>
        <v>0.10236528304045</v>
      </c>
    </row>
    <row r="1060" customFormat="false" ht="16" hidden="false" customHeight="false" outlineLevel="0" collapsed="false">
      <c r="A1060" s="0" t="s">
        <v>1068</v>
      </c>
      <c r="B1060" s="0" t="n">
        <v>686.254503987447</v>
      </c>
      <c r="C1060" s="0" t="n">
        <v>-0.634909585201862</v>
      </c>
      <c r="D1060" s="0" t="n">
        <v>-0.885043912501091</v>
      </c>
      <c r="E1060" s="0" t="n">
        <v>0.359882502706177</v>
      </c>
      <c r="F1060" s="0" t="n">
        <v>-1.76421354310807</v>
      </c>
      <c r="G1060" s="0" t="n">
        <v>0.0776960334375177</v>
      </c>
      <c r="H1060" s="0" t="n">
        <v>0.790013871535874</v>
      </c>
      <c r="I1060" s="0" t="n">
        <f aca="false">-LOG10(H1060)</f>
        <v>0.10236528304045</v>
      </c>
      <c r="J1060" s="0" t="n">
        <f aca="false">IF(C1060&lt;0,1,-1)</f>
        <v>1</v>
      </c>
      <c r="K1060" s="0" t="n">
        <f aca="false">I1060*J1060</f>
        <v>0.10236528304045</v>
      </c>
    </row>
    <row r="1061" customFormat="false" ht="16" hidden="false" customHeight="false" outlineLevel="0" collapsed="false">
      <c r="A1061" s="0" t="s">
        <v>1069</v>
      </c>
      <c r="B1061" s="0" t="n">
        <v>36.2185603019627</v>
      </c>
      <c r="C1061" s="0" t="n">
        <v>-0.684956480481124</v>
      </c>
      <c r="D1061" s="0" t="n">
        <v>-1.11474296118827</v>
      </c>
      <c r="E1061" s="0" t="n">
        <v>0.388892081935496</v>
      </c>
      <c r="F1061" s="0" t="n">
        <v>-1.76130220258569</v>
      </c>
      <c r="G1061" s="0" t="n">
        <v>0.0781872674642726</v>
      </c>
      <c r="H1061" s="0" t="n">
        <v>0.790013871535874</v>
      </c>
      <c r="I1061" s="0" t="n">
        <f aca="false">-LOG10(H1061)</f>
        <v>0.10236528304045</v>
      </c>
      <c r="J1061" s="0" t="n">
        <f aca="false">IF(C1061&lt;0,1,-1)</f>
        <v>1</v>
      </c>
      <c r="K1061" s="0" t="n">
        <f aca="false">I1061*J1061</f>
        <v>0.10236528304045</v>
      </c>
    </row>
    <row r="1062" customFormat="false" ht="16" hidden="false" customHeight="false" outlineLevel="0" collapsed="false">
      <c r="A1062" s="0" t="s">
        <v>1070</v>
      </c>
      <c r="B1062" s="0" t="n">
        <v>369.413856917532</v>
      </c>
      <c r="C1062" s="0" t="n">
        <v>0.611929980633985</v>
      </c>
      <c r="D1062" s="0" t="n">
        <v>0.818185784588947</v>
      </c>
      <c r="E1062" s="0" t="n">
        <v>0.346941526020703</v>
      </c>
      <c r="F1062" s="0" t="n">
        <v>1.76378419629558</v>
      </c>
      <c r="G1062" s="0" t="n">
        <v>0.0777683192349499</v>
      </c>
      <c r="H1062" s="0" t="n">
        <v>0.790013871535874</v>
      </c>
      <c r="I1062" s="0" t="n">
        <f aca="false">-LOG10(H1062)</f>
        <v>0.10236528304045</v>
      </c>
      <c r="J1062" s="0" t="n">
        <f aca="false">IF(C1062&lt;0,1,-1)</f>
        <v>-1</v>
      </c>
      <c r="K1062" s="0" t="n">
        <f aca="false">I1062*J1062</f>
        <v>-0.10236528304045</v>
      </c>
    </row>
    <row r="1063" customFormat="false" ht="16" hidden="false" customHeight="false" outlineLevel="0" collapsed="false">
      <c r="A1063" s="0" t="s">
        <v>1071</v>
      </c>
      <c r="B1063" s="0" t="n">
        <v>111.788004408185</v>
      </c>
      <c r="C1063" s="0" t="n">
        <v>0.648149867187237</v>
      </c>
      <c r="D1063" s="0" t="n">
        <v>2.25230734131405</v>
      </c>
      <c r="E1063" s="0" t="n">
        <v>0.369217591168218</v>
      </c>
      <c r="F1063" s="0" t="n">
        <v>1.75546854399994</v>
      </c>
      <c r="G1063" s="0" t="n">
        <v>0.0791791966113251</v>
      </c>
      <c r="H1063" s="0" t="n">
        <v>0.790013871535874</v>
      </c>
      <c r="I1063" s="0" t="n">
        <f aca="false">-LOG10(H1063)</f>
        <v>0.10236528304045</v>
      </c>
      <c r="J1063" s="0" t="n">
        <f aca="false">IF(C1063&lt;0,1,-1)</f>
        <v>-1</v>
      </c>
      <c r="K1063" s="0" t="n">
        <f aca="false">I1063*J1063</f>
        <v>-0.10236528304045</v>
      </c>
    </row>
    <row r="1064" customFormat="false" ht="16" hidden="false" customHeight="false" outlineLevel="0" collapsed="false">
      <c r="A1064" s="0" t="s">
        <v>1072</v>
      </c>
      <c r="B1064" s="0" t="n">
        <v>405.700390000029</v>
      </c>
      <c r="C1064" s="0" t="n">
        <v>0.410421041117384</v>
      </c>
      <c r="D1064" s="0" t="n">
        <v>0.452337813997246</v>
      </c>
      <c r="E1064" s="0" t="n">
        <v>0.231805373813139</v>
      </c>
      <c r="F1064" s="0" t="n">
        <v>1.77054152958606</v>
      </c>
      <c r="G1064" s="0" t="n">
        <v>0.0766369725013741</v>
      </c>
      <c r="H1064" s="0" t="n">
        <v>0.790013871535874</v>
      </c>
      <c r="I1064" s="0" t="n">
        <f aca="false">-LOG10(H1064)</f>
        <v>0.10236528304045</v>
      </c>
      <c r="J1064" s="0" t="n">
        <f aca="false">IF(C1064&lt;0,1,-1)</f>
        <v>-1</v>
      </c>
      <c r="K1064" s="0" t="n">
        <f aca="false">I1064*J1064</f>
        <v>-0.10236528304045</v>
      </c>
    </row>
    <row r="1065" customFormat="false" ht="16" hidden="false" customHeight="false" outlineLevel="0" collapsed="false">
      <c r="A1065" s="0" t="s">
        <v>1073</v>
      </c>
      <c r="B1065" s="0" t="n">
        <v>318.147228649582</v>
      </c>
      <c r="C1065" s="0" t="n">
        <v>0.502503912124017</v>
      </c>
      <c r="D1065" s="0" t="n">
        <v>0.591719302860067</v>
      </c>
      <c r="E1065" s="0" t="n">
        <v>0.286039537624</v>
      </c>
      <c r="F1065" s="0" t="n">
        <v>1.75676382467294</v>
      </c>
      <c r="G1065" s="0" t="n">
        <v>0.0789580735349574</v>
      </c>
      <c r="H1065" s="0" t="n">
        <v>0.790013871535874</v>
      </c>
      <c r="I1065" s="0" t="n">
        <f aca="false">-LOG10(H1065)</f>
        <v>0.10236528304045</v>
      </c>
      <c r="J1065" s="0" t="n">
        <f aca="false">IF(C1065&lt;0,1,-1)</f>
        <v>-1</v>
      </c>
      <c r="K1065" s="0" t="n">
        <f aca="false">I1065*J1065</f>
        <v>-0.10236528304045</v>
      </c>
    </row>
    <row r="1066" customFormat="false" ht="16" hidden="false" customHeight="false" outlineLevel="0" collapsed="false">
      <c r="A1066" s="0" t="s">
        <v>1074</v>
      </c>
      <c r="B1066" s="0" t="n">
        <v>609.234651534596</v>
      </c>
      <c r="C1066" s="0" t="n">
        <v>0.689722606892798</v>
      </c>
      <c r="D1066" s="0" t="n">
        <v>1.16317000927887</v>
      </c>
      <c r="E1066" s="0" t="n">
        <v>0.392477383822408</v>
      </c>
      <c r="F1066" s="0" t="n">
        <v>1.75735630974571</v>
      </c>
      <c r="G1066" s="0" t="n">
        <v>0.0788570953687752</v>
      </c>
      <c r="H1066" s="0" t="n">
        <v>0.790013871535874</v>
      </c>
      <c r="I1066" s="0" t="n">
        <f aca="false">-LOG10(H1066)</f>
        <v>0.10236528304045</v>
      </c>
      <c r="J1066" s="0" t="n">
        <f aca="false">IF(C1066&lt;0,1,-1)</f>
        <v>-1</v>
      </c>
      <c r="K1066" s="0" t="n">
        <f aca="false">I1066*J1066</f>
        <v>-0.10236528304045</v>
      </c>
    </row>
    <row r="1067" customFormat="false" ht="16" hidden="false" customHeight="false" outlineLevel="0" collapsed="false">
      <c r="A1067" s="0" t="s">
        <v>1075</v>
      </c>
      <c r="B1067" s="0" t="n">
        <v>194.909564094699</v>
      </c>
      <c r="C1067" s="0" t="n">
        <v>-0.589899265774622</v>
      </c>
      <c r="D1067" s="0" t="n">
        <v>-0.760160808500456</v>
      </c>
      <c r="E1067" s="0" t="n">
        <v>0.333412400674074</v>
      </c>
      <c r="F1067" s="0" t="n">
        <v>-1.7692781209757</v>
      </c>
      <c r="G1067" s="0" t="n">
        <v>0.0768474727823769</v>
      </c>
      <c r="H1067" s="0" t="n">
        <v>0.790013871535874</v>
      </c>
      <c r="I1067" s="0" t="n">
        <f aca="false">-LOG10(H1067)</f>
        <v>0.10236528304045</v>
      </c>
      <c r="J1067" s="0" t="n">
        <f aca="false">IF(C1067&lt;0,1,-1)</f>
        <v>1</v>
      </c>
      <c r="K1067" s="0" t="n">
        <f aca="false">I1067*J1067</f>
        <v>0.10236528304045</v>
      </c>
    </row>
    <row r="1068" customFormat="false" ht="16" hidden="false" customHeight="false" outlineLevel="0" collapsed="false">
      <c r="A1068" s="0" t="s">
        <v>1076</v>
      </c>
      <c r="B1068" s="0" t="n">
        <v>46.126166406697</v>
      </c>
      <c r="C1068" s="0" t="n">
        <v>0.702362843433124</v>
      </c>
      <c r="D1068" s="0" t="n">
        <v>1.39378966296846</v>
      </c>
      <c r="E1068" s="0" t="n">
        <v>0.39973126559272</v>
      </c>
      <c r="F1068" s="0" t="n">
        <v>1.75708758330841</v>
      </c>
      <c r="G1068" s="0" t="n">
        <v>0.078902881812987</v>
      </c>
      <c r="H1068" s="0" t="n">
        <v>0.790013871535874</v>
      </c>
      <c r="I1068" s="0" t="n">
        <f aca="false">-LOG10(H1068)</f>
        <v>0.10236528304045</v>
      </c>
      <c r="J1068" s="0" t="n">
        <f aca="false">IF(C1068&lt;0,1,-1)</f>
        <v>-1</v>
      </c>
      <c r="K1068" s="0" t="n">
        <f aca="false">I1068*J1068</f>
        <v>-0.10236528304045</v>
      </c>
    </row>
    <row r="1069" customFormat="false" ht="16" hidden="false" customHeight="false" outlineLevel="0" collapsed="false">
      <c r="A1069" s="0" t="s">
        <v>1077</v>
      </c>
      <c r="B1069" s="0" t="n">
        <v>536.390404036869</v>
      </c>
      <c r="C1069" s="0" t="n">
        <v>0.519524488260617</v>
      </c>
      <c r="D1069" s="0" t="n">
        <v>0.621397980342431</v>
      </c>
      <c r="E1069" s="0" t="n">
        <v>0.295933400062618</v>
      </c>
      <c r="F1069" s="0" t="n">
        <v>1.75554529549786</v>
      </c>
      <c r="G1069" s="0" t="n">
        <v>0.0791660800024742</v>
      </c>
      <c r="H1069" s="0" t="n">
        <v>0.790013871535874</v>
      </c>
      <c r="I1069" s="0" t="n">
        <f aca="false">-LOG10(H1069)</f>
        <v>0.10236528304045</v>
      </c>
      <c r="J1069" s="0" t="n">
        <f aca="false">IF(C1069&lt;0,1,-1)</f>
        <v>-1</v>
      </c>
      <c r="K1069" s="0" t="n">
        <f aca="false">I1069*J1069</f>
        <v>-0.10236528304045</v>
      </c>
    </row>
    <row r="1070" customFormat="false" ht="16" hidden="false" customHeight="false" outlineLevel="0" collapsed="false">
      <c r="A1070" s="0" t="s">
        <v>1078</v>
      </c>
      <c r="B1070" s="0" t="n">
        <v>212.191015688636</v>
      </c>
      <c r="C1070" s="0" t="n">
        <v>0.603484249956337</v>
      </c>
      <c r="D1070" s="0" t="n">
        <v>0.7894774528049</v>
      </c>
      <c r="E1070" s="0" t="n">
        <v>0.339233621091922</v>
      </c>
      <c r="F1070" s="0" t="n">
        <v>1.77896355913617</v>
      </c>
      <c r="G1070" s="0" t="n">
        <v>0.0752457365268889</v>
      </c>
      <c r="H1070" s="0" t="n">
        <v>0.790013871535874</v>
      </c>
      <c r="I1070" s="0" t="n">
        <f aca="false">-LOG10(H1070)</f>
        <v>0.10236528304045</v>
      </c>
      <c r="J1070" s="0" t="n">
        <f aca="false">IF(C1070&lt;0,1,-1)</f>
        <v>-1</v>
      </c>
      <c r="K1070" s="0" t="n">
        <f aca="false">I1070*J1070</f>
        <v>-0.10236528304045</v>
      </c>
    </row>
    <row r="1071" customFormat="false" ht="16" hidden="false" customHeight="false" outlineLevel="0" collapsed="false">
      <c r="A1071" s="0" t="s">
        <v>1079</v>
      </c>
      <c r="B1071" s="0" t="n">
        <v>266.392192035914</v>
      </c>
      <c r="C1071" s="0" t="n">
        <v>0.685504661268369</v>
      </c>
      <c r="D1071" s="0" t="n">
        <v>1.13240402726146</v>
      </c>
      <c r="E1071" s="0" t="n">
        <v>0.39041952188352</v>
      </c>
      <c r="F1071" s="0" t="n">
        <v>1.75581553391914</v>
      </c>
      <c r="G1071" s="0" t="n">
        <v>0.0791199111027381</v>
      </c>
      <c r="H1071" s="0" t="n">
        <v>0.790013871535874</v>
      </c>
      <c r="I1071" s="0" t="n">
        <f aca="false">-LOG10(H1071)</f>
        <v>0.10236528304045</v>
      </c>
      <c r="J1071" s="0" t="n">
        <f aca="false">IF(C1071&lt;0,1,-1)</f>
        <v>-1</v>
      </c>
      <c r="K1071" s="0" t="n">
        <f aca="false">I1071*J1071</f>
        <v>-0.10236528304045</v>
      </c>
    </row>
    <row r="1072" customFormat="false" ht="16" hidden="false" customHeight="false" outlineLevel="0" collapsed="false">
      <c r="A1072" s="0" t="s">
        <v>1080</v>
      </c>
      <c r="B1072" s="0" t="n">
        <v>382.638002610572</v>
      </c>
      <c r="C1072" s="0" t="n">
        <v>-0.619954915793944</v>
      </c>
      <c r="D1072" s="0" t="n">
        <v>-0.831008614682393</v>
      </c>
      <c r="E1072" s="0" t="n">
        <v>0.347974050012872</v>
      </c>
      <c r="F1072" s="0" t="n">
        <v>-1.78161249602093</v>
      </c>
      <c r="G1072" s="0" t="n">
        <v>0.0748124452425276</v>
      </c>
      <c r="H1072" s="0" t="n">
        <v>0.790013871535874</v>
      </c>
      <c r="I1072" s="0" t="n">
        <f aca="false">-LOG10(H1072)</f>
        <v>0.10236528304045</v>
      </c>
      <c r="J1072" s="0" t="n">
        <f aca="false">IF(C1072&lt;0,1,-1)</f>
        <v>1</v>
      </c>
      <c r="K1072" s="0" t="n">
        <f aca="false">I1072*J1072</f>
        <v>0.10236528304045</v>
      </c>
    </row>
    <row r="1073" customFormat="false" ht="16" hidden="false" customHeight="false" outlineLevel="0" collapsed="false">
      <c r="A1073" s="0" t="s">
        <v>1081</v>
      </c>
      <c r="B1073" s="0" t="n">
        <v>290.903905609113</v>
      </c>
      <c r="C1073" s="0" t="n">
        <v>0.575046231993675</v>
      </c>
      <c r="D1073" s="0" t="n">
        <v>0.722255281555397</v>
      </c>
      <c r="E1073" s="0" t="n">
        <v>0.322090295928066</v>
      </c>
      <c r="F1073" s="0" t="n">
        <v>1.78535720965062</v>
      </c>
      <c r="G1073" s="0" t="n">
        <v>0.0742033947120814</v>
      </c>
      <c r="H1073" s="0" t="n">
        <v>0.790013871535874</v>
      </c>
      <c r="I1073" s="0" t="n">
        <f aca="false">-LOG10(H1073)</f>
        <v>0.10236528304045</v>
      </c>
      <c r="J1073" s="0" t="n">
        <f aca="false">IF(C1073&lt;0,1,-1)</f>
        <v>-1</v>
      </c>
      <c r="K1073" s="0" t="n">
        <f aca="false">I1073*J1073</f>
        <v>-0.10236528304045</v>
      </c>
    </row>
    <row r="1074" customFormat="false" ht="16" hidden="false" customHeight="false" outlineLevel="0" collapsed="false">
      <c r="A1074" s="0" t="s">
        <v>1082</v>
      </c>
      <c r="B1074" s="0" t="n">
        <v>250.554239763436</v>
      </c>
      <c r="C1074" s="0" t="n">
        <v>-0.598725559344067</v>
      </c>
      <c r="D1074" s="0" t="n">
        <v>-0.786269924799743</v>
      </c>
      <c r="E1074" s="0" t="n">
        <v>0.340624916488193</v>
      </c>
      <c r="F1074" s="0" t="n">
        <v>-1.75772684369912</v>
      </c>
      <c r="G1074" s="0" t="n">
        <v>0.0787939980961848</v>
      </c>
      <c r="H1074" s="0" t="n">
        <v>0.790013871535874</v>
      </c>
      <c r="I1074" s="0" t="n">
        <f aca="false">-LOG10(H1074)</f>
        <v>0.10236528304045</v>
      </c>
      <c r="J1074" s="0" t="n">
        <f aca="false">IF(C1074&lt;0,1,-1)</f>
        <v>1</v>
      </c>
      <c r="K1074" s="0" t="n">
        <f aca="false">I1074*J1074</f>
        <v>0.10236528304045</v>
      </c>
    </row>
    <row r="1075" customFormat="false" ht="16" hidden="false" customHeight="false" outlineLevel="0" collapsed="false">
      <c r="A1075" s="0" t="s">
        <v>1083</v>
      </c>
      <c r="B1075" s="0" t="n">
        <v>1398.55282604684</v>
      </c>
      <c r="C1075" s="0" t="n">
        <v>0.561131284876725</v>
      </c>
      <c r="D1075" s="0" t="n">
        <v>0.694288231437123</v>
      </c>
      <c r="E1075" s="0" t="n">
        <v>0.31470040329273</v>
      </c>
      <c r="F1075" s="0" t="n">
        <v>1.78306503266463</v>
      </c>
      <c r="G1075" s="0" t="n">
        <v>0.0745757177119624</v>
      </c>
      <c r="H1075" s="0" t="n">
        <v>0.790013871535874</v>
      </c>
      <c r="I1075" s="0" t="n">
        <f aca="false">-LOG10(H1075)</f>
        <v>0.10236528304045</v>
      </c>
      <c r="J1075" s="0" t="n">
        <f aca="false">IF(C1075&lt;0,1,-1)</f>
        <v>-1</v>
      </c>
      <c r="K1075" s="0" t="n">
        <f aca="false">I1075*J1075</f>
        <v>-0.10236528304045</v>
      </c>
    </row>
    <row r="1076" customFormat="false" ht="16" hidden="false" customHeight="false" outlineLevel="0" collapsed="false">
      <c r="A1076" s="0" t="s">
        <v>1084</v>
      </c>
      <c r="B1076" s="0" t="n">
        <v>223.211871298231</v>
      </c>
      <c r="C1076" s="0" t="n">
        <v>0.672842981119288</v>
      </c>
      <c r="D1076" s="0" t="n">
        <v>1.01824910301714</v>
      </c>
      <c r="E1076" s="0" t="n">
        <v>0.378304208987421</v>
      </c>
      <c r="F1076" s="0" t="n">
        <v>1.7785765136482</v>
      </c>
      <c r="G1076" s="0" t="n">
        <v>0.075309217451806</v>
      </c>
      <c r="H1076" s="0" t="n">
        <v>0.790013871535874</v>
      </c>
      <c r="I1076" s="0" t="n">
        <f aca="false">-LOG10(H1076)</f>
        <v>0.10236528304045</v>
      </c>
      <c r="J1076" s="0" t="n">
        <f aca="false">IF(C1076&lt;0,1,-1)</f>
        <v>-1</v>
      </c>
      <c r="K1076" s="0" t="n">
        <f aca="false">I1076*J1076</f>
        <v>-0.10236528304045</v>
      </c>
    </row>
    <row r="1077" customFormat="false" ht="16" hidden="false" customHeight="false" outlineLevel="0" collapsed="false">
      <c r="A1077" s="0" t="s">
        <v>1085</v>
      </c>
      <c r="B1077" s="0" t="n">
        <v>634.197047950604</v>
      </c>
      <c r="C1077" s="0" t="n">
        <v>0.45306933091586</v>
      </c>
      <c r="D1077" s="0" t="n">
        <v>0.512071491108037</v>
      </c>
      <c r="E1077" s="0" t="n">
        <v>0.255235492504721</v>
      </c>
      <c r="F1077" s="0" t="n">
        <v>1.77510316637283</v>
      </c>
      <c r="G1077" s="0" t="n">
        <v>0.0758808542741911</v>
      </c>
      <c r="H1077" s="0" t="n">
        <v>0.790013871535874</v>
      </c>
      <c r="I1077" s="0" t="n">
        <f aca="false">-LOG10(H1077)</f>
        <v>0.10236528304045</v>
      </c>
      <c r="J1077" s="0" t="n">
        <f aca="false">IF(C1077&lt;0,1,-1)</f>
        <v>-1</v>
      </c>
      <c r="K1077" s="0" t="n">
        <f aca="false">I1077*J1077</f>
        <v>-0.10236528304045</v>
      </c>
    </row>
    <row r="1078" customFormat="false" ht="16" hidden="false" customHeight="false" outlineLevel="0" collapsed="false">
      <c r="A1078" s="0" t="s">
        <v>1086</v>
      </c>
      <c r="B1078" s="0" t="n">
        <v>1394.17553408046</v>
      </c>
      <c r="C1078" s="0" t="n">
        <v>-0.518800423087047</v>
      </c>
      <c r="D1078" s="0" t="n">
        <v>-0.616482037096378</v>
      </c>
      <c r="E1078" s="0" t="n">
        <v>0.291979381667608</v>
      </c>
      <c r="F1078" s="0" t="n">
        <v>-1.77683924160663</v>
      </c>
      <c r="G1078" s="0" t="n">
        <v>0.0755946933596393</v>
      </c>
      <c r="H1078" s="0" t="n">
        <v>0.790013871535874</v>
      </c>
      <c r="I1078" s="0" t="n">
        <f aca="false">-LOG10(H1078)</f>
        <v>0.10236528304045</v>
      </c>
      <c r="J1078" s="0" t="n">
        <f aca="false">IF(C1078&lt;0,1,-1)</f>
        <v>1</v>
      </c>
      <c r="K1078" s="0" t="n">
        <f aca="false">I1078*J1078</f>
        <v>0.10236528304045</v>
      </c>
    </row>
    <row r="1079" customFormat="false" ht="16" hidden="false" customHeight="false" outlineLevel="0" collapsed="false">
      <c r="A1079" s="0" t="s">
        <v>1087</v>
      </c>
      <c r="B1079" s="0" t="n">
        <v>18.4637368756921</v>
      </c>
      <c r="C1079" s="0" t="n">
        <v>-0.496201477454514</v>
      </c>
      <c r="D1079" s="0" t="n">
        <v>-7.99883731719936</v>
      </c>
      <c r="E1079" s="0" t="n">
        <v>0.282925072990059</v>
      </c>
      <c r="F1079" s="0" t="n">
        <v>-1.75382645380442</v>
      </c>
      <c r="G1079" s="0" t="n">
        <v>0.0794602487438128</v>
      </c>
      <c r="H1079" s="0" t="n">
        <v>0.790013871535874</v>
      </c>
      <c r="I1079" s="0" t="n">
        <f aca="false">-LOG10(H1079)</f>
        <v>0.10236528304045</v>
      </c>
      <c r="J1079" s="0" t="n">
        <f aca="false">IF(C1079&lt;0,1,-1)</f>
        <v>1</v>
      </c>
      <c r="K1079" s="0" t="n">
        <f aca="false">I1079*J1079</f>
        <v>0.10236528304045</v>
      </c>
    </row>
    <row r="1080" customFormat="false" ht="16" hidden="false" customHeight="false" outlineLevel="0" collapsed="false">
      <c r="A1080" s="0" t="s">
        <v>1088</v>
      </c>
      <c r="B1080" s="0" t="n">
        <v>39.8990382499114</v>
      </c>
      <c r="C1080" s="0" t="n">
        <v>0.5945305284684</v>
      </c>
      <c r="D1080" s="0" t="n">
        <v>3.13030566787157</v>
      </c>
      <c r="E1080" s="0" t="n">
        <v>0.334722735994242</v>
      </c>
      <c r="F1080" s="0" t="n">
        <v>1.77618806413744</v>
      </c>
      <c r="G1080" s="0" t="n">
        <v>0.0757019249103016</v>
      </c>
      <c r="H1080" s="0" t="n">
        <v>0.790013871535874</v>
      </c>
      <c r="I1080" s="0" t="n">
        <f aca="false">-LOG10(H1080)</f>
        <v>0.10236528304045</v>
      </c>
      <c r="J1080" s="0" t="n">
        <f aca="false">IF(C1080&lt;0,1,-1)</f>
        <v>-1</v>
      </c>
      <c r="K1080" s="0" t="n">
        <f aca="false">I1080*J1080</f>
        <v>-0.10236528304045</v>
      </c>
    </row>
    <row r="1081" customFormat="false" ht="16" hidden="false" customHeight="false" outlineLevel="0" collapsed="false">
      <c r="A1081" s="0" t="s">
        <v>1089</v>
      </c>
      <c r="B1081" s="0" t="n">
        <v>284.609603294136</v>
      </c>
      <c r="C1081" s="0" t="n">
        <v>0.517910881462993</v>
      </c>
      <c r="D1081" s="0" t="n">
        <v>0.618873055802551</v>
      </c>
      <c r="E1081" s="0" t="n">
        <v>0.295461280035806</v>
      </c>
      <c r="F1081" s="0" t="n">
        <v>1.75288918196059</v>
      </c>
      <c r="G1081" s="0" t="n">
        <v>0.0796210308814395</v>
      </c>
      <c r="H1081" s="0" t="n">
        <v>0.790013871535874</v>
      </c>
      <c r="I1081" s="0" t="n">
        <f aca="false">-LOG10(H1081)</f>
        <v>0.10236528304045</v>
      </c>
      <c r="J1081" s="0" t="n">
        <f aca="false">IF(C1081&lt;0,1,-1)</f>
        <v>-1</v>
      </c>
      <c r="K1081" s="0" t="n">
        <f aca="false">I1081*J1081</f>
        <v>-0.10236528304045</v>
      </c>
    </row>
    <row r="1082" customFormat="false" ht="16" hidden="false" customHeight="false" outlineLevel="0" collapsed="false">
      <c r="A1082" s="0" t="s">
        <v>1090</v>
      </c>
      <c r="B1082" s="0" t="n">
        <v>79.7229600421407</v>
      </c>
      <c r="C1082" s="0" t="n">
        <v>0.681606536507207</v>
      </c>
      <c r="D1082" s="0" t="n">
        <v>1.07115354651035</v>
      </c>
      <c r="E1082" s="0" t="n">
        <v>0.384109305669225</v>
      </c>
      <c r="F1082" s="0" t="n">
        <v>1.77451190701996</v>
      </c>
      <c r="G1082" s="0" t="n">
        <v>0.0759785143213005</v>
      </c>
      <c r="H1082" s="0" t="n">
        <v>0.790013871535874</v>
      </c>
      <c r="I1082" s="0" t="n">
        <f aca="false">-LOG10(H1082)</f>
        <v>0.10236528304045</v>
      </c>
      <c r="J1082" s="0" t="n">
        <f aca="false">IF(C1082&lt;0,1,-1)</f>
        <v>-1</v>
      </c>
      <c r="K1082" s="0" t="n">
        <f aca="false">I1082*J1082</f>
        <v>-0.10236528304045</v>
      </c>
    </row>
    <row r="1083" customFormat="false" ht="16" hidden="false" customHeight="false" outlineLevel="0" collapsed="false">
      <c r="A1083" s="0" t="s">
        <v>1091</v>
      </c>
      <c r="B1083" s="0" t="n">
        <v>278.887223960171</v>
      </c>
      <c r="C1083" s="0" t="n">
        <v>0.560599144866512</v>
      </c>
      <c r="D1083" s="0" t="n">
        <v>0.692272768630556</v>
      </c>
      <c r="E1083" s="0" t="n">
        <v>0.313611386705711</v>
      </c>
      <c r="F1083" s="0" t="n">
        <v>1.78755991851971</v>
      </c>
      <c r="G1083" s="0" t="n">
        <v>0.0738470369500238</v>
      </c>
      <c r="H1083" s="0" t="n">
        <v>0.790013871535874</v>
      </c>
      <c r="I1083" s="0" t="n">
        <f aca="false">-LOG10(H1083)</f>
        <v>0.10236528304045</v>
      </c>
      <c r="J1083" s="0" t="n">
        <f aca="false">IF(C1083&lt;0,1,-1)</f>
        <v>-1</v>
      </c>
      <c r="K1083" s="0" t="n">
        <f aca="false">I1083*J1083</f>
        <v>-0.10236528304045</v>
      </c>
    </row>
    <row r="1084" customFormat="false" ht="16" hidden="false" customHeight="false" outlineLevel="0" collapsed="false">
      <c r="A1084" s="0" t="s">
        <v>1092</v>
      </c>
      <c r="B1084" s="0" t="n">
        <v>85.6664125269677</v>
      </c>
      <c r="C1084" s="0" t="n">
        <v>0.688961185902227</v>
      </c>
      <c r="D1084" s="0" t="n">
        <v>1.13216168662831</v>
      </c>
      <c r="E1084" s="0" t="n">
        <v>0.389873841465952</v>
      </c>
      <c r="F1084" s="0" t="n">
        <v>1.76713878343745</v>
      </c>
      <c r="G1084" s="0" t="n">
        <v>0.0772049887358316</v>
      </c>
      <c r="H1084" s="0" t="n">
        <v>0.790013871535874</v>
      </c>
      <c r="I1084" s="0" t="n">
        <f aca="false">-LOG10(H1084)</f>
        <v>0.10236528304045</v>
      </c>
      <c r="J1084" s="0" t="n">
        <f aca="false">IF(C1084&lt;0,1,-1)</f>
        <v>-1</v>
      </c>
      <c r="K1084" s="0" t="n">
        <f aca="false">I1084*J1084</f>
        <v>-0.10236528304045</v>
      </c>
    </row>
    <row r="1085" customFormat="false" ht="16" hidden="false" customHeight="false" outlineLevel="0" collapsed="false">
      <c r="A1085" s="0" t="s">
        <v>1093</v>
      </c>
      <c r="B1085" s="0" t="n">
        <v>721.277552640609</v>
      </c>
      <c r="C1085" s="0" t="n">
        <v>0.661575772477673</v>
      </c>
      <c r="D1085" s="0" t="n">
        <v>0.979647269708238</v>
      </c>
      <c r="E1085" s="0" t="n">
        <v>0.374108984629237</v>
      </c>
      <c r="F1085" s="0" t="n">
        <v>1.76840385999639</v>
      </c>
      <c r="G1085" s="0" t="n">
        <v>0.0769934117383861</v>
      </c>
      <c r="H1085" s="0" t="n">
        <v>0.790013871535874</v>
      </c>
      <c r="I1085" s="0" t="n">
        <f aca="false">-LOG10(H1085)</f>
        <v>0.10236528304045</v>
      </c>
      <c r="J1085" s="0" t="n">
        <f aca="false">IF(C1085&lt;0,1,-1)</f>
        <v>-1</v>
      </c>
      <c r="K1085" s="0" t="n">
        <f aca="false">I1085*J1085</f>
        <v>-0.10236528304045</v>
      </c>
    </row>
    <row r="1086" customFormat="false" ht="16" hidden="false" customHeight="false" outlineLevel="0" collapsed="false">
      <c r="A1086" s="0" t="s">
        <v>1094</v>
      </c>
      <c r="B1086" s="0" t="n">
        <v>1793.62240657618</v>
      </c>
      <c r="C1086" s="0" t="n">
        <v>-0.499407077311312</v>
      </c>
      <c r="D1086" s="0" t="n">
        <v>-0.582467480996743</v>
      </c>
      <c r="E1086" s="0" t="n">
        <v>0.279573619052481</v>
      </c>
      <c r="F1086" s="0" t="n">
        <v>-1.78631688856724</v>
      </c>
      <c r="G1086" s="0" t="n">
        <v>0.0740479639278498</v>
      </c>
      <c r="H1086" s="0" t="n">
        <v>0.790013871535874</v>
      </c>
      <c r="I1086" s="0" t="n">
        <f aca="false">-LOG10(H1086)</f>
        <v>0.10236528304045</v>
      </c>
      <c r="J1086" s="0" t="n">
        <f aca="false">IF(C1086&lt;0,1,-1)</f>
        <v>1</v>
      </c>
      <c r="K1086" s="0" t="n">
        <f aca="false">I1086*J1086</f>
        <v>0.10236528304045</v>
      </c>
    </row>
    <row r="1087" customFormat="false" ht="16" hidden="false" customHeight="false" outlineLevel="0" collapsed="false">
      <c r="A1087" s="0" t="s">
        <v>1095</v>
      </c>
      <c r="B1087" s="0" t="n">
        <v>354.450477916446</v>
      </c>
      <c r="C1087" s="0" t="n">
        <v>-0.581763546003232</v>
      </c>
      <c r="D1087" s="0" t="n">
        <v>-0.741305505998837</v>
      </c>
      <c r="E1087" s="0" t="n">
        <v>0.328574597030765</v>
      </c>
      <c r="F1087" s="0" t="n">
        <v>-1.7705676314008</v>
      </c>
      <c r="G1087" s="0" t="n">
        <v>0.0766326285615578</v>
      </c>
      <c r="H1087" s="0" t="n">
        <v>0.790013871535874</v>
      </c>
      <c r="I1087" s="0" t="n">
        <f aca="false">-LOG10(H1087)</f>
        <v>0.10236528304045</v>
      </c>
      <c r="J1087" s="0" t="n">
        <f aca="false">IF(C1087&lt;0,1,-1)</f>
        <v>1</v>
      </c>
      <c r="K1087" s="0" t="n">
        <f aca="false">I1087*J1087</f>
        <v>0.10236528304045</v>
      </c>
    </row>
    <row r="1088" customFormat="false" ht="16" hidden="false" customHeight="false" outlineLevel="0" collapsed="false">
      <c r="A1088" s="0" t="s">
        <v>1096</v>
      </c>
      <c r="B1088" s="0" t="n">
        <v>30.3747264831497</v>
      </c>
      <c r="C1088" s="0" t="n">
        <v>0.587986296984774</v>
      </c>
      <c r="D1088" s="0" t="n">
        <v>3.09408759118446</v>
      </c>
      <c r="E1088" s="0" t="n">
        <v>0.334293920105425</v>
      </c>
      <c r="F1088" s="0" t="n">
        <v>1.75889019100121</v>
      </c>
      <c r="G1088" s="0" t="n">
        <v>0.0785961615672599</v>
      </c>
      <c r="H1088" s="0" t="n">
        <v>0.790013871535874</v>
      </c>
      <c r="I1088" s="0" t="n">
        <f aca="false">-LOG10(H1088)</f>
        <v>0.10236528304045</v>
      </c>
      <c r="J1088" s="0" t="n">
        <f aca="false">IF(C1088&lt;0,1,-1)</f>
        <v>-1</v>
      </c>
      <c r="K1088" s="0" t="n">
        <f aca="false">I1088*J1088</f>
        <v>-0.10236528304045</v>
      </c>
    </row>
    <row r="1089" customFormat="false" ht="16" hidden="false" customHeight="false" outlineLevel="0" collapsed="false">
      <c r="A1089" s="0" t="s">
        <v>1097</v>
      </c>
      <c r="B1089" s="0" t="n">
        <v>173.444082721784</v>
      </c>
      <c r="C1089" s="0" t="n">
        <v>-0.667843149031769</v>
      </c>
      <c r="D1089" s="0" t="n">
        <v>-1.02277054101241</v>
      </c>
      <c r="E1089" s="0" t="n">
        <v>0.380368553099009</v>
      </c>
      <c r="F1089" s="0" t="n">
        <v>-1.75577908213125</v>
      </c>
      <c r="G1089" s="0" t="n">
        <v>0.079126137432662</v>
      </c>
      <c r="H1089" s="0" t="n">
        <v>0.790013871535874</v>
      </c>
      <c r="I1089" s="0" t="n">
        <f aca="false">-LOG10(H1089)</f>
        <v>0.10236528304045</v>
      </c>
      <c r="J1089" s="0" t="n">
        <f aca="false">IF(C1089&lt;0,1,-1)</f>
        <v>1</v>
      </c>
      <c r="K1089" s="0" t="n">
        <f aca="false">I1089*J1089</f>
        <v>0.10236528304045</v>
      </c>
    </row>
    <row r="1090" customFormat="false" ht="16" hidden="false" customHeight="false" outlineLevel="0" collapsed="false">
      <c r="A1090" s="0" t="s">
        <v>1098</v>
      </c>
      <c r="B1090" s="0" t="n">
        <v>104.549415905678</v>
      </c>
      <c r="C1090" s="0" t="n">
        <v>-0.629002771537877</v>
      </c>
      <c r="D1090" s="0" t="n">
        <v>-0.860679053798161</v>
      </c>
      <c r="E1090" s="0" t="n">
        <v>0.35431699175951</v>
      </c>
      <c r="F1090" s="0" t="n">
        <v>-1.77525432357703</v>
      </c>
      <c r="G1090" s="0" t="n">
        <v>0.0758559036399152</v>
      </c>
      <c r="H1090" s="0" t="n">
        <v>0.790013871535874</v>
      </c>
      <c r="I1090" s="0" t="n">
        <f aca="false">-LOG10(H1090)</f>
        <v>0.10236528304045</v>
      </c>
      <c r="J1090" s="0" t="n">
        <f aca="false">IF(C1090&lt;0,1,-1)</f>
        <v>1</v>
      </c>
      <c r="K1090" s="0" t="n">
        <f aca="false">I1090*J1090</f>
        <v>0.10236528304045</v>
      </c>
    </row>
    <row r="1091" customFormat="false" ht="16" hidden="false" customHeight="false" outlineLevel="0" collapsed="false">
      <c r="A1091" s="0" t="s">
        <v>1099</v>
      </c>
      <c r="B1091" s="0" t="n">
        <v>443.516025912725</v>
      </c>
      <c r="C1091" s="0" t="n">
        <v>0.561884802038876</v>
      </c>
      <c r="D1091" s="0" t="n">
        <v>0.695421606644266</v>
      </c>
      <c r="E1091" s="0" t="n">
        <v>0.314791029198174</v>
      </c>
      <c r="F1091" s="0" t="n">
        <v>1.78494540797459</v>
      </c>
      <c r="G1091" s="0" t="n">
        <v>0.0742701723277582</v>
      </c>
      <c r="H1091" s="0" t="n">
        <v>0.790013871535874</v>
      </c>
      <c r="I1091" s="0" t="n">
        <f aca="false">-LOG10(H1091)</f>
        <v>0.10236528304045</v>
      </c>
      <c r="J1091" s="0" t="n">
        <f aca="false">IF(C1091&lt;0,1,-1)</f>
        <v>-1</v>
      </c>
      <c r="K1091" s="0" t="n">
        <f aca="false">I1091*J1091</f>
        <v>-0.10236528304045</v>
      </c>
    </row>
    <row r="1092" customFormat="false" ht="16" hidden="false" customHeight="false" outlineLevel="0" collapsed="false">
      <c r="A1092" s="0" t="s">
        <v>1100</v>
      </c>
      <c r="B1092" s="0" t="n">
        <v>222.01628178077</v>
      </c>
      <c r="C1092" s="0" t="n">
        <v>0.579371954352896</v>
      </c>
      <c r="D1092" s="0" t="n">
        <v>0.741345532542423</v>
      </c>
      <c r="E1092" s="0" t="n">
        <v>0.330247837822798</v>
      </c>
      <c r="F1092" s="0" t="n">
        <v>1.75435502673532</v>
      </c>
      <c r="G1092" s="0" t="n">
        <v>0.0793696923945446</v>
      </c>
      <c r="H1092" s="0" t="n">
        <v>0.790013871535874</v>
      </c>
      <c r="I1092" s="0" t="n">
        <f aca="false">-LOG10(H1092)</f>
        <v>0.10236528304045</v>
      </c>
      <c r="J1092" s="0" t="n">
        <f aca="false">IF(C1092&lt;0,1,-1)</f>
        <v>-1</v>
      </c>
      <c r="K1092" s="0" t="n">
        <f aca="false">I1092*J1092</f>
        <v>-0.10236528304045</v>
      </c>
    </row>
    <row r="1093" customFormat="false" ht="16" hidden="false" customHeight="false" outlineLevel="0" collapsed="false">
      <c r="A1093" s="0" t="s">
        <v>1101</v>
      </c>
      <c r="B1093" s="0" t="n">
        <v>89.5743142591684</v>
      </c>
      <c r="C1093" s="0" t="n">
        <v>0.641973305070387</v>
      </c>
      <c r="D1093" s="0" t="n">
        <v>0.909600595231974</v>
      </c>
      <c r="E1093" s="0" t="n">
        <v>0.363977394924113</v>
      </c>
      <c r="F1093" s="0" t="n">
        <v>1.76377245956232</v>
      </c>
      <c r="G1093" s="0" t="n">
        <v>0.0777702960266374</v>
      </c>
      <c r="H1093" s="0" t="n">
        <v>0.790013871535874</v>
      </c>
      <c r="I1093" s="0" t="n">
        <f aca="false">-LOG10(H1093)</f>
        <v>0.10236528304045</v>
      </c>
      <c r="J1093" s="0" t="n">
        <f aca="false">IF(C1093&lt;0,1,-1)</f>
        <v>-1</v>
      </c>
      <c r="K1093" s="0" t="n">
        <f aca="false">I1093*J1093</f>
        <v>-0.10236528304045</v>
      </c>
    </row>
    <row r="1094" customFormat="false" ht="16" hidden="false" customHeight="false" outlineLevel="0" collapsed="false">
      <c r="A1094" s="0" t="s">
        <v>1102</v>
      </c>
      <c r="B1094" s="0" t="n">
        <v>774.415067002975</v>
      </c>
      <c r="C1094" s="0" t="n">
        <v>-0.434587754793038</v>
      </c>
      <c r="D1094" s="0" t="n">
        <v>-0.486297881804169</v>
      </c>
      <c r="E1094" s="0" t="n">
        <v>0.246554330895525</v>
      </c>
      <c r="F1094" s="0" t="n">
        <v>-1.76264498463501</v>
      </c>
      <c r="G1094" s="0" t="n">
        <v>0.0779603849715843</v>
      </c>
      <c r="H1094" s="0" t="n">
        <v>0.790013871535874</v>
      </c>
      <c r="I1094" s="0" t="n">
        <f aca="false">-LOG10(H1094)</f>
        <v>0.10236528304045</v>
      </c>
      <c r="J1094" s="0" t="n">
        <f aca="false">IF(C1094&lt;0,1,-1)</f>
        <v>1</v>
      </c>
      <c r="K1094" s="0" t="n">
        <f aca="false">I1094*J1094</f>
        <v>0.10236528304045</v>
      </c>
    </row>
    <row r="1095" customFormat="false" ht="16" hidden="false" customHeight="false" outlineLevel="0" collapsed="false">
      <c r="A1095" s="0" t="s">
        <v>1103</v>
      </c>
      <c r="B1095" s="0" t="n">
        <v>220.519509422294</v>
      </c>
      <c r="C1095" s="0" t="n">
        <v>0.539652655386583</v>
      </c>
      <c r="D1095" s="0" t="n">
        <v>0.654655263444746</v>
      </c>
      <c r="E1095" s="0" t="n">
        <v>0.304292313699041</v>
      </c>
      <c r="F1095" s="0" t="n">
        <v>1.77346791585516</v>
      </c>
      <c r="G1095" s="0" t="n">
        <v>0.0761512037804167</v>
      </c>
      <c r="H1095" s="0" t="n">
        <v>0.790013871535874</v>
      </c>
      <c r="I1095" s="0" t="n">
        <f aca="false">-LOG10(H1095)</f>
        <v>0.10236528304045</v>
      </c>
      <c r="J1095" s="0" t="n">
        <f aca="false">IF(C1095&lt;0,1,-1)</f>
        <v>-1</v>
      </c>
      <c r="K1095" s="0" t="n">
        <f aca="false">I1095*J1095</f>
        <v>-0.10236528304045</v>
      </c>
    </row>
    <row r="1096" customFormat="false" ht="16" hidden="false" customHeight="false" outlineLevel="0" collapsed="false">
      <c r="A1096" s="0" t="s">
        <v>1104</v>
      </c>
      <c r="B1096" s="0" t="n">
        <v>179.276310492314</v>
      </c>
      <c r="C1096" s="0" t="n">
        <v>0.657058437004073</v>
      </c>
      <c r="D1096" s="0" t="n">
        <v>0.971287054008459</v>
      </c>
      <c r="E1096" s="0" t="n">
        <v>0.373776639301402</v>
      </c>
      <c r="F1096" s="0" t="n">
        <v>1.75789059003829</v>
      </c>
      <c r="G1096" s="0" t="n">
        <v>0.0787661272438029</v>
      </c>
      <c r="H1096" s="0" t="n">
        <v>0.790013871535874</v>
      </c>
      <c r="I1096" s="0" t="n">
        <f aca="false">-LOG10(H1096)</f>
        <v>0.10236528304045</v>
      </c>
      <c r="J1096" s="0" t="n">
        <f aca="false">IF(C1096&lt;0,1,-1)</f>
        <v>-1</v>
      </c>
      <c r="K1096" s="0" t="n">
        <f aca="false">I1096*J1096</f>
        <v>-0.10236528304045</v>
      </c>
    </row>
    <row r="1097" customFormat="false" ht="16" hidden="false" customHeight="false" outlineLevel="0" collapsed="false">
      <c r="A1097" s="0" t="s">
        <v>1105</v>
      </c>
      <c r="B1097" s="0" t="n">
        <v>952.931760427148</v>
      </c>
      <c r="C1097" s="0" t="n">
        <v>-0.355078226672407</v>
      </c>
      <c r="D1097" s="0" t="n">
        <v>-0.380726671206837</v>
      </c>
      <c r="E1097" s="0" t="n">
        <v>0.200431317532979</v>
      </c>
      <c r="F1097" s="0" t="n">
        <v>-1.77157058608859</v>
      </c>
      <c r="G1097" s="0" t="n">
        <v>0.0764658659266983</v>
      </c>
      <c r="H1097" s="0" t="n">
        <v>0.790013871535874</v>
      </c>
      <c r="I1097" s="0" t="n">
        <f aca="false">-LOG10(H1097)</f>
        <v>0.10236528304045</v>
      </c>
      <c r="J1097" s="0" t="n">
        <f aca="false">IF(C1097&lt;0,1,-1)</f>
        <v>1</v>
      </c>
      <c r="K1097" s="0" t="n">
        <f aca="false">I1097*J1097</f>
        <v>0.10236528304045</v>
      </c>
    </row>
    <row r="1098" customFormat="false" ht="16" hidden="false" customHeight="false" outlineLevel="0" collapsed="false">
      <c r="A1098" s="0" t="s">
        <v>1106</v>
      </c>
      <c r="B1098" s="0" t="n">
        <v>766.416113075013</v>
      </c>
      <c r="C1098" s="0" t="n">
        <v>0.677421135829546</v>
      </c>
      <c r="D1098" s="0" t="n">
        <v>1.03673402263371</v>
      </c>
      <c r="E1098" s="0" t="n">
        <v>0.380175918765547</v>
      </c>
      <c r="F1098" s="0" t="n">
        <v>1.78186229687869</v>
      </c>
      <c r="G1098" s="0" t="n">
        <v>0.0747716902393484</v>
      </c>
      <c r="H1098" s="0" t="n">
        <v>0.790013871535874</v>
      </c>
      <c r="I1098" s="0" t="n">
        <f aca="false">-LOG10(H1098)</f>
        <v>0.10236528304045</v>
      </c>
      <c r="J1098" s="0" t="n">
        <f aca="false">IF(C1098&lt;0,1,-1)</f>
        <v>-1</v>
      </c>
      <c r="K1098" s="0" t="n">
        <f aca="false">I1098*J1098</f>
        <v>-0.10236528304045</v>
      </c>
    </row>
    <row r="1099" customFormat="false" ht="16" hidden="false" customHeight="false" outlineLevel="0" collapsed="false">
      <c r="A1099" s="0" t="s">
        <v>1107</v>
      </c>
      <c r="B1099" s="0" t="n">
        <v>1091.11269364308</v>
      </c>
      <c r="C1099" s="0" t="n">
        <v>0.543530816865372</v>
      </c>
      <c r="D1099" s="0" t="n">
        <v>0.660426387824169</v>
      </c>
      <c r="E1099" s="0" t="n">
        <v>0.305078997338572</v>
      </c>
      <c r="F1099" s="0" t="n">
        <v>1.78160680219546</v>
      </c>
      <c r="G1099" s="0" t="n">
        <v>0.0748133744014492</v>
      </c>
      <c r="H1099" s="0" t="n">
        <v>0.790013871535874</v>
      </c>
      <c r="I1099" s="0" t="n">
        <f aca="false">-LOG10(H1099)</f>
        <v>0.10236528304045</v>
      </c>
      <c r="J1099" s="0" t="n">
        <f aca="false">IF(C1099&lt;0,1,-1)</f>
        <v>-1</v>
      </c>
      <c r="K1099" s="0" t="n">
        <f aca="false">I1099*J1099</f>
        <v>-0.10236528304045</v>
      </c>
    </row>
    <row r="1100" customFormat="false" ht="16" hidden="false" customHeight="false" outlineLevel="0" collapsed="false">
      <c r="A1100" s="0" t="s">
        <v>1108</v>
      </c>
      <c r="B1100" s="0" t="n">
        <v>268.814291612622</v>
      </c>
      <c r="C1100" s="0" t="n">
        <v>0.656916801991422</v>
      </c>
      <c r="D1100" s="0" t="n">
        <v>0.943289225493747</v>
      </c>
      <c r="E1100" s="0" t="n">
        <v>0.36733828922674</v>
      </c>
      <c r="F1100" s="0" t="n">
        <v>1.78831562420094</v>
      </c>
      <c r="G1100" s="0" t="n">
        <v>0.0737251005067353</v>
      </c>
      <c r="H1100" s="0" t="n">
        <v>0.790013871535874</v>
      </c>
      <c r="I1100" s="0" t="n">
        <f aca="false">-LOG10(H1100)</f>
        <v>0.10236528304045</v>
      </c>
      <c r="J1100" s="0" t="n">
        <f aca="false">IF(C1100&lt;0,1,-1)</f>
        <v>-1</v>
      </c>
      <c r="K1100" s="0" t="n">
        <f aca="false">I1100*J1100</f>
        <v>-0.10236528304045</v>
      </c>
    </row>
    <row r="1101" customFormat="false" ht="16" hidden="false" customHeight="false" outlineLevel="0" collapsed="false">
      <c r="A1101" s="0" t="s">
        <v>1109</v>
      </c>
      <c r="B1101" s="0" t="n">
        <v>145.49272437583</v>
      </c>
      <c r="C1101" s="0" t="n">
        <v>0.697699341076567</v>
      </c>
      <c r="D1101" s="0" t="n">
        <v>1.24584561860132</v>
      </c>
      <c r="E1101" s="0" t="n">
        <v>0.396619650952452</v>
      </c>
      <c r="F1101" s="0" t="n">
        <v>1.75911440444541</v>
      </c>
      <c r="G1101" s="0" t="n">
        <v>0.07855807877307</v>
      </c>
      <c r="H1101" s="0" t="n">
        <v>0.790013871535874</v>
      </c>
      <c r="I1101" s="0" t="n">
        <f aca="false">-LOG10(H1101)</f>
        <v>0.10236528304045</v>
      </c>
      <c r="J1101" s="0" t="n">
        <f aca="false">IF(C1101&lt;0,1,-1)</f>
        <v>-1</v>
      </c>
      <c r="K1101" s="0" t="n">
        <f aca="false">I1101*J1101</f>
        <v>-0.10236528304045</v>
      </c>
    </row>
    <row r="1102" customFormat="false" ht="16" hidden="false" customHeight="false" outlineLevel="0" collapsed="false">
      <c r="A1102" s="0" t="s">
        <v>1110</v>
      </c>
      <c r="B1102" s="0" t="n">
        <v>694.272381457435</v>
      </c>
      <c r="C1102" s="0" t="n">
        <v>0.39676401541946</v>
      </c>
      <c r="D1102" s="0" t="n">
        <v>0.433966129079516</v>
      </c>
      <c r="E1102" s="0" t="n">
        <v>0.22379985157974</v>
      </c>
      <c r="F1102" s="0" t="n">
        <v>1.77285200422974</v>
      </c>
      <c r="G1102" s="0" t="n">
        <v>0.0762532334906132</v>
      </c>
      <c r="H1102" s="0" t="n">
        <v>0.790013871535874</v>
      </c>
      <c r="I1102" s="0" t="n">
        <f aca="false">-LOG10(H1102)</f>
        <v>0.10236528304045</v>
      </c>
      <c r="J1102" s="0" t="n">
        <f aca="false">IF(C1102&lt;0,1,-1)</f>
        <v>-1</v>
      </c>
      <c r="K1102" s="0" t="n">
        <f aca="false">I1102*J1102</f>
        <v>-0.10236528304045</v>
      </c>
    </row>
    <row r="1103" customFormat="false" ht="16" hidden="false" customHeight="false" outlineLevel="0" collapsed="false">
      <c r="A1103" s="0" t="s">
        <v>1111</v>
      </c>
      <c r="B1103" s="0" t="n">
        <v>401.148930560616</v>
      </c>
      <c r="C1103" s="0" t="n">
        <v>0.394421912478932</v>
      </c>
      <c r="D1103" s="0" t="n">
        <v>0.4301424243384</v>
      </c>
      <c r="E1103" s="0" t="n">
        <v>0.220564891184352</v>
      </c>
      <c r="F1103" s="0" t="n">
        <v>1.78823524614925</v>
      </c>
      <c r="G1103" s="0" t="n">
        <v>0.0737380620308039</v>
      </c>
      <c r="H1103" s="0" t="n">
        <v>0.790013871535874</v>
      </c>
      <c r="I1103" s="0" t="n">
        <f aca="false">-LOG10(H1103)</f>
        <v>0.10236528304045</v>
      </c>
      <c r="J1103" s="0" t="n">
        <f aca="false">IF(C1103&lt;0,1,-1)</f>
        <v>-1</v>
      </c>
      <c r="K1103" s="0" t="n">
        <f aca="false">I1103*J1103</f>
        <v>-0.10236528304045</v>
      </c>
    </row>
    <row r="1104" customFormat="false" ht="16" hidden="false" customHeight="false" outlineLevel="0" collapsed="false">
      <c r="A1104" s="0" t="s">
        <v>1112</v>
      </c>
      <c r="B1104" s="0" t="n">
        <v>398.127063758919</v>
      </c>
      <c r="C1104" s="0" t="n">
        <v>0.502245739799177</v>
      </c>
      <c r="D1104" s="0" t="n">
        <v>0.592091047591289</v>
      </c>
      <c r="E1104" s="0" t="n">
        <v>0.286726185608631</v>
      </c>
      <c r="F1104" s="0" t="n">
        <v>1.75165633628148</v>
      </c>
      <c r="G1104" s="0" t="n">
        <v>0.0798329191718479</v>
      </c>
      <c r="H1104" s="0" t="n">
        <v>0.790013871535874</v>
      </c>
      <c r="I1104" s="0" t="n">
        <f aca="false">-LOG10(H1104)</f>
        <v>0.10236528304045</v>
      </c>
      <c r="J1104" s="0" t="n">
        <f aca="false">IF(C1104&lt;0,1,-1)</f>
        <v>-1</v>
      </c>
      <c r="K1104" s="0" t="n">
        <f aca="false">I1104*J1104</f>
        <v>-0.10236528304045</v>
      </c>
    </row>
    <row r="1105" customFormat="false" ht="16" hidden="false" customHeight="false" outlineLevel="0" collapsed="false">
      <c r="A1105" s="0" t="s">
        <v>1113</v>
      </c>
      <c r="B1105" s="0" t="n">
        <v>44.0911726889754</v>
      </c>
      <c r="C1105" s="0" t="n">
        <v>0.552208846969916</v>
      </c>
      <c r="D1105" s="0" t="n">
        <v>3.77033474629323</v>
      </c>
      <c r="E1105" s="0" t="n">
        <v>0.315214849486984</v>
      </c>
      <c r="F1105" s="0" t="n">
        <v>1.75184908918042</v>
      </c>
      <c r="G1105" s="0" t="n">
        <v>0.0797997606776344</v>
      </c>
      <c r="H1105" s="0" t="n">
        <v>0.790013871535874</v>
      </c>
      <c r="I1105" s="0" t="n">
        <f aca="false">-LOG10(H1105)</f>
        <v>0.10236528304045</v>
      </c>
      <c r="J1105" s="0" t="n">
        <f aca="false">IF(C1105&lt;0,1,-1)</f>
        <v>-1</v>
      </c>
      <c r="K1105" s="0" t="n">
        <f aca="false">I1105*J1105</f>
        <v>-0.10236528304045</v>
      </c>
    </row>
    <row r="1106" customFormat="false" ht="16" hidden="false" customHeight="false" outlineLevel="0" collapsed="false">
      <c r="A1106" s="0" t="s">
        <v>1114</v>
      </c>
      <c r="B1106" s="0" t="n">
        <v>722.639402235702</v>
      </c>
      <c r="C1106" s="0" t="n">
        <v>-0.498918814674697</v>
      </c>
      <c r="D1106" s="0" t="n">
        <v>-0.584568078320592</v>
      </c>
      <c r="E1106" s="0" t="n">
        <v>0.282655434029997</v>
      </c>
      <c r="F1106" s="0" t="n">
        <v>-1.76511311868764</v>
      </c>
      <c r="G1106" s="0" t="n">
        <v>0.077544756306905</v>
      </c>
      <c r="H1106" s="0" t="n">
        <v>0.790013871535874</v>
      </c>
      <c r="I1106" s="0" t="n">
        <f aca="false">-LOG10(H1106)</f>
        <v>0.10236528304045</v>
      </c>
      <c r="J1106" s="0" t="n">
        <f aca="false">IF(C1106&lt;0,1,-1)</f>
        <v>1</v>
      </c>
      <c r="K1106" s="0" t="n">
        <f aca="false">I1106*J1106</f>
        <v>0.10236528304045</v>
      </c>
    </row>
    <row r="1107" customFormat="false" ht="16" hidden="false" customHeight="false" outlineLevel="0" collapsed="false">
      <c r="A1107" s="0" t="s">
        <v>1115</v>
      </c>
      <c r="B1107" s="0" t="n">
        <v>722.161426514691</v>
      </c>
      <c r="C1107" s="0" t="n">
        <v>0.331189522080655</v>
      </c>
      <c r="D1107" s="0" t="n">
        <v>0.351933564866656</v>
      </c>
      <c r="E1107" s="0" t="n">
        <v>0.18830714546033</v>
      </c>
      <c r="F1107" s="0" t="n">
        <v>1.75877299436004</v>
      </c>
      <c r="G1107" s="0" t="n">
        <v>0.0786160734680107</v>
      </c>
      <c r="H1107" s="0" t="n">
        <v>0.790013871535874</v>
      </c>
      <c r="I1107" s="0" t="n">
        <f aca="false">-LOG10(H1107)</f>
        <v>0.10236528304045</v>
      </c>
      <c r="J1107" s="0" t="n">
        <f aca="false">IF(C1107&lt;0,1,-1)</f>
        <v>-1</v>
      </c>
      <c r="K1107" s="0" t="n">
        <f aca="false">I1107*J1107</f>
        <v>-0.10236528304045</v>
      </c>
    </row>
    <row r="1108" customFormat="false" ht="16" hidden="false" customHeight="false" outlineLevel="0" collapsed="false">
      <c r="A1108" s="0" t="s">
        <v>1116</v>
      </c>
      <c r="B1108" s="0" t="n">
        <v>253.994002850714</v>
      </c>
      <c r="C1108" s="0" t="n">
        <v>0.623978814923288</v>
      </c>
      <c r="D1108" s="0" t="n">
        <v>0.840850442295676</v>
      </c>
      <c r="E1108" s="0" t="n">
        <v>0.34951518774642</v>
      </c>
      <c r="F1108" s="0" t="n">
        <v>1.78526952990666</v>
      </c>
      <c r="G1108" s="0" t="n">
        <v>0.0742176087155297</v>
      </c>
      <c r="H1108" s="0" t="n">
        <v>0.790013871535874</v>
      </c>
      <c r="I1108" s="0" t="n">
        <f aca="false">-LOG10(H1108)</f>
        <v>0.10236528304045</v>
      </c>
      <c r="J1108" s="0" t="n">
        <f aca="false">IF(C1108&lt;0,1,-1)</f>
        <v>-1</v>
      </c>
      <c r="K1108" s="0" t="n">
        <f aca="false">I1108*J1108</f>
        <v>-0.10236528304045</v>
      </c>
    </row>
    <row r="1109" customFormat="false" ht="16" hidden="false" customHeight="false" outlineLevel="0" collapsed="false">
      <c r="A1109" s="0" t="s">
        <v>1117</v>
      </c>
      <c r="B1109" s="0" t="n">
        <v>588.04203557576</v>
      </c>
      <c r="C1109" s="0" t="n">
        <v>0.504136441369332</v>
      </c>
      <c r="D1109" s="0" t="n">
        <v>0.589779780274165</v>
      </c>
      <c r="E1109" s="0" t="n">
        <v>0.281665851822805</v>
      </c>
      <c r="F1109" s="0" t="n">
        <v>1.78983869754464</v>
      </c>
      <c r="G1109" s="0" t="n">
        <v>0.0734798461591551</v>
      </c>
      <c r="H1109" s="0" t="n">
        <v>0.790013871535874</v>
      </c>
      <c r="I1109" s="0" t="n">
        <f aca="false">-LOG10(H1109)</f>
        <v>0.10236528304045</v>
      </c>
      <c r="J1109" s="0" t="n">
        <f aca="false">IF(C1109&lt;0,1,-1)</f>
        <v>-1</v>
      </c>
      <c r="K1109" s="0" t="n">
        <f aca="false">I1109*J1109</f>
        <v>-0.10236528304045</v>
      </c>
    </row>
    <row r="1110" customFormat="false" ht="16" hidden="false" customHeight="false" outlineLevel="0" collapsed="false">
      <c r="A1110" s="0" t="s">
        <v>1118</v>
      </c>
      <c r="B1110" s="0" t="n">
        <v>499.201298518149</v>
      </c>
      <c r="C1110" s="0" t="n">
        <v>-0.45221332123914</v>
      </c>
      <c r="D1110" s="0" t="n">
        <v>-0.511030226881772</v>
      </c>
      <c r="E1110" s="0" t="n">
        <v>0.255157135337231</v>
      </c>
      <c r="F1110" s="0" t="n">
        <v>-1.77229345611467</v>
      </c>
      <c r="G1110" s="0" t="n">
        <v>0.0763458569451811</v>
      </c>
      <c r="H1110" s="0" t="n">
        <v>0.790013871535874</v>
      </c>
      <c r="I1110" s="0" t="n">
        <f aca="false">-LOG10(H1110)</f>
        <v>0.10236528304045</v>
      </c>
      <c r="J1110" s="0" t="n">
        <f aca="false">IF(C1110&lt;0,1,-1)</f>
        <v>1</v>
      </c>
      <c r="K1110" s="0" t="n">
        <f aca="false">I1110*J1110</f>
        <v>0.10236528304045</v>
      </c>
    </row>
    <row r="1111" customFormat="false" ht="16" hidden="false" customHeight="false" outlineLevel="0" collapsed="false">
      <c r="A1111" s="0" t="s">
        <v>1119</v>
      </c>
      <c r="B1111" s="0" t="n">
        <v>6125.55572409036</v>
      </c>
      <c r="C1111" s="0" t="n">
        <v>-0.30245961418985</v>
      </c>
      <c r="D1111" s="0" t="n">
        <v>-0.318023634589811</v>
      </c>
      <c r="E1111" s="0" t="n">
        <v>0.172515383922962</v>
      </c>
      <c r="F1111" s="0" t="n">
        <v>-1.75323271068345</v>
      </c>
      <c r="G1111" s="0" t="n">
        <v>0.0795620703628672</v>
      </c>
      <c r="H1111" s="0" t="n">
        <v>0.790013871535874</v>
      </c>
      <c r="I1111" s="0" t="n">
        <f aca="false">-LOG10(H1111)</f>
        <v>0.10236528304045</v>
      </c>
      <c r="J1111" s="0" t="n">
        <f aca="false">IF(C1111&lt;0,1,-1)</f>
        <v>1</v>
      </c>
      <c r="K1111" s="0" t="n">
        <f aca="false">I1111*J1111</f>
        <v>0.10236528304045</v>
      </c>
    </row>
    <row r="1112" customFormat="false" ht="16" hidden="false" customHeight="false" outlineLevel="0" collapsed="false">
      <c r="A1112" s="0" t="s">
        <v>1120</v>
      </c>
      <c r="B1112" s="0" t="n">
        <v>728.610282801477</v>
      </c>
      <c r="C1112" s="0" t="n">
        <v>0.378931494106327</v>
      </c>
      <c r="D1112" s="0" t="n">
        <v>0.410349004674237</v>
      </c>
      <c r="E1112" s="0" t="n">
        <v>0.21262319814537</v>
      </c>
      <c r="F1112" s="0" t="n">
        <v>1.78217380517084</v>
      </c>
      <c r="G1112" s="0" t="n">
        <v>0.0747208930793753</v>
      </c>
      <c r="H1112" s="0" t="n">
        <v>0.790013871535874</v>
      </c>
      <c r="I1112" s="0" t="n">
        <f aca="false">-LOG10(H1112)</f>
        <v>0.10236528304045</v>
      </c>
      <c r="J1112" s="0" t="n">
        <f aca="false">IF(C1112&lt;0,1,-1)</f>
        <v>-1</v>
      </c>
      <c r="K1112" s="0" t="n">
        <f aca="false">I1112*J1112</f>
        <v>-0.10236528304045</v>
      </c>
    </row>
    <row r="1113" customFormat="false" ht="16" hidden="false" customHeight="false" outlineLevel="0" collapsed="false">
      <c r="A1113" s="0" t="s">
        <v>1121</v>
      </c>
      <c r="B1113" s="0" t="n">
        <v>2667.67771948013</v>
      </c>
      <c r="C1113" s="0" t="n">
        <v>0.591423523749218</v>
      </c>
      <c r="D1113" s="0" t="n">
        <v>0.770084125736661</v>
      </c>
      <c r="E1113" s="0" t="n">
        <v>0.337384401044595</v>
      </c>
      <c r="F1113" s="0" t="n">
        <v>1.75296641432763</v>
      </c>
      <c r="G1113" s="0" t="n">
        <v>0.0796077722423539</v>
      </c>
      <c r="H1113" s="0" t="n">
        <v>0.790013871535874</v>
      </c>
      <c r="I1113" s="0" t="n">
        <f aca="false">-LOG10(H1113)</f>
        <v>0.10236528304045</v>
      </c>
      <c r="J1113" s="0" t="n">
        <f aca="false">IF(C1113&lt;0,1,-1)</f>
        <v>-1</v>
      </c>
      <c r="K1113" s="0" t="n">
        <f aca="false">I1113*J1113</f>
        <v>-0.10236528304045</v>
      </c>
    </row>
    <row r="1114" customFormat="false" ht="16" hidden="false" customHeight="false" outlineLevel="0" collapsed="false">
      <c r="A1114" s="0" t="s">
        <v>1122</v>
      </c>
      <c r="B1114" s="0" t="n">
        <v>498.98906973899</v>
      </c>
      <c r="C1114" s="0" t="n">
        <v>0.414626259709958</v>
      </c>
      <c r="D1114" s="0" t="n">
        <v>0.457896440420991</v>
      </c>
      <c r="E1114" s="0" t="n">
        <v>0.233852793181054</v>
      </c>
      <c r="F1114" s="0" t="n">
        <v>1.77302248166412</v>
      </c>
      <c r="G1114" s="0" t="n">
        <v>0.076224981657216</v>
      </c>
      <c r="H1114" s="0" t="n">
        <v>0.790013871535874</v>
      </c>
      <c r="I1114" s="0" t="n">
        <f aca="false">-LOG10(H1114)</f>
        <v>0.10236528304045</v>
      </c>
      <c r="J1114" s="0" t="n">
        <f aca="false">IF(C1114&lt;0,1,-1)</f>
        <v>-1</v>
      </c>
      <c r="K1114" s="0" t="n">
        <f aca="false">I1114*J1114</f>
        <v>-0.10236528304045</v>
      </c>
    </row>
    <row r="1115" customFormat="false" ht="16" hidden="false" customHeight="false" outlineLevel="0" collapsed="false">
      <c r="A1115" s="0" t="s">
        <v>1123</v>
      </c>
      <c r="B1115" s="0" t="n">
        <v>241.321937203819</v>
      </c>
      <c r="C1115" s="0" t="n">
        <v>0.664241770024956</v>
      </c>
      <c r="D1115" s="0" t="n">
        <v>0.981327932797679</v>
      </c>
      <c r="E1115" s="0" t="n">
        <v>0.373574590717312</v>
      </c>
      <c r="F1115" s="0" t="n">
        <v>1.77806999332991</v>
      </c>
      <c r="G1115" s="0" t="n">
        <v>0.0753923599774437</v>
      </c>
      <c r="H1115" s="0" t="n">
        <v>0.790013871535874</v>
      </c>
      <c r="I1115" s="0" t="n">
        <f aca="false">-LOG10(H1115)</f>
        <v>0.10236528304045</v>
      </c>
      <c r="J1115" s="0" t="n">
        <f aca="false">IF(C1115&lt;0,1,-1)</f>
        <v>-1</v>
      </c>
      <c r="K1115" s="0" t="n">
        <f aca="false">I1115*J1115</f>
        <v>-0.10236528304045</v>
      </c>
    </row>
    <row r="1116" customFormat="false" ht="16" hidden="false" customHeight="false" outlineLevel="0" collapsed="false">
      <c r="A1116" s="0" t="s">
        <v>1124</v>
      </c>
      <c r="B1116" s="0" t="n">
        <v>3545.94332111153</v>
      </c>
      <c r="C1116" s="0" t="n">
        <v>0.502724879179428</v>
      </c>
      <c r="D1116" s="0" t="n">
        <v>0.590437451383377</v>
      </c>
      <c r="E1116" s="0" t="n">
        <v>0.284330103811113</v>
      </c>
      <c r="F1116" s="0" t="n">
        <v>1.76810289322512</v>
      </c>
      <c r="G1116" s="0" t="n">
        <v>0.0770437038640603</v>
      </c>
      <c r="H1116" s="0" t="n">
        <v>0.790013871535874</v>
      </c>
      <c r="I1116" s="0" t="n">
        <f aca="false">-LOG10(H1116)</f>
        <v>0.10236528304045</v>
      </c>
      <c r="J1116" s="0" t="n">
        <f aca="false">IF(C1116&lt;0,1,-1)</f>
        <v>-1</v>
      </c>
      <c r="K1116" s="0" t="n">
        <f aca="false">I1116*J1116</f>
        <v>-0.10236528304045</v>
      </c>
    </row>
    <row r="1117" customFormat="false" ht="16" hidden="false" customHeight="false" outlineLevel="0" collapsed="false">
      <c r="A1117" s="0" t="s">
        <v>1125</v>
      </c>
      <c r="B1117" s="0" t="n">
        <v>684.816955939418</v>
      </c>
      <c r="C1117" s="0" t="n">
        <v>-0.451778436047997</v>
      </c>
      <c r="D1117" s="0" t="n">
        <v>-0.511343538353212</v>
      </c>
      <c r="E1117" s="0" t="n">
        <v>0.256578653560511</v>
      </c>
      <c r="F1117" s="0" t="n">
        <v>-1.76077951060512</v>
      </c>
      <c r="G1117" s="0" t="n">
        <v>0.0782757290647774</v>
      </c>
      <c r="H1117" s="0" t="n">
        <v>0.790013871535874</v>
      </c>
      <c r="I1117" s="0" t="n">
        <f aca="false">-LOG10(H1117)</f>
        <v>0.10236528304045</v>
      </c>
      <c r="J1117" s="0" t="n">
        <f aca="false">IF(C1117&lt;0,1,-1)</f>
        <v>1</v>
      </c>
      <c r="K1117" s="0" t="n">
        <f aca="false">I1117*J1117</f>
        <v>0.10236528304045</v>
      </c>
    </row>
    <row r="1118" customFormat="false" ht="16" hidden="false" customHeight="false" outlineLevel="0" collapsed="false">
      <c r="A1118" s="0" t="s">
        <v>1126</v>
      </c>
      <c r="B1118" s="0" t="n">
        <v>1014.77663942525</v>
      </c>
      <c r="C1118" s="0" t="n">
        <v>-0.652455595188895</v>
      </c>
      <c r="D1118" s="0" t="n">
        <v>-0.954795134411265</v>
      </c>
      <c r="E1118" s="0" t="n">
        <v>0.371716973434777</v>
      </c>
      <c r="F1118" s="0" t="n">
        <v>-1.75524832552037</v>
      </c>
      <c r="G1118" s="0" t="n">
        <v>0.0792168411232056</v>
      </c>
      <c r="H1118" s="0" t="n">
        <v>0.790013871535874</v>
      </c>
      <c r="I1118" s="0" t="n">
        <f aca="false">-LOG10(H1118)</f>
        <v>0.10236528304045</v>
      </c>
      <c r="J1118" s="0" t="n">
        <f aca="false">IF(C1118&lt;0,1,-1)</f>
        <v>1</v>
      </c>
      <c r="K1118" s="0" t="n">
        <f aca="false">I1118*J1118</f>
        <v>0.10236528304045</v>
      </c>
    </row>
    <row r="1119" customFormat="false" ht="16" hidden="false" customHeight="false" outlineLevel="0" collapsed="false">
      <c r="A1119" s="0" t="s">
        <v>1127</v>
      </c>
      <c r="B1119" s="0" t="n">
        <v>895.283232001761</v>
      </c>
      <c r="C1119" s="0" t="n">
        <v>-0.376094549082385</v>
      </c>
      <c r="D1119" s="0" t="n">
        <v>-0.407361918471962</v>
      </c>
      <c r="E1119" s="0" t="n">
        <v>0.212894779954892</v>
      </c>
      <c r="F1119" s="0" t="n">
        <v>-1.76657478009593</v>
      </c>
      <c r="G1119" s="0" t="n">
        <v>0.0772994677188637</v>
      </c>
      <c r="H1119" s="0" t="n">
        <v>0.790013871535874</v>
      </c>
      <c r="I1119" s="0" t="n">
        <f aca="false">-LOG10(H1119)</f>
        <v>0.10236528304045</v>
      </c>
      <c r="J1119" s="0" t="n">
        <f aca="false">IF(C1119&lt;0,1,-1)</f>
        <v>1</v>
      </c>
      <c r="K1119" s="0" t="n">
        <f aca="false">I1119*J1119</f>
        <v>0.10236528304045</v>
      </c>
    </row>
    <row r="1120" customFormat="false" ht="16" hidden="false" customHeight="false" outlineLevel="0" collapsed="false">
      <c r="A1120" s="0" t="s">
        <v>1128</v>
      </c>
      <c r="B1120" s="0" t="n">
        <v>861.18009059466</v>
      </c>
      <c r="C1120" s="0" t="n">
        <v>0.516630652335248</v>
      </c>
      <c r="D1120" s="0" t="n">
        <v>0.616968691938602</v>
      </c>
      <c r="E1120" s="0" t="n">
        <v>0.294984013392492</v>
      </c>
      <c r="F1120" s="0" t="n">
        <v>1.75138525777613</v>
      </c>
      <c r="G1120" s="0" t="n">
        <v>0.0798795706479581</v>
      </c>
      <c r="H1120" s="0" t="n">
        <v>0.790013871535874</v>
      </c>
      <c r="I1120" s="0" t="n">
        <f aca="false">-LOG10(H1120)</f>
        <v>0.10236528304045</v>
      </c>
      <c r="J1120" s="0" t="n">
        <f aca="false">IF(C1120&lt;0,1,-1)</f>
        <v>-1</v>
      </c>
      <c r="K1120" s="0" t="n">
        <f aca="false">I1120*J1120</f>
        <v>-0.10236528304045</v>
      </c>
    </row>
    <row r="1121" customFormat="false" ht="16" hidden="false" customHeight="false" outlineLevel="0" collapsed="false">
      <c r="A1121" s="0" t="s">
        <v>1129</v>
      </c>
      <c r="B1121" s="0" t="n">
        <v>1267.24153588844</v>
      </c>
      <c r="C1121" s="0" t="n">
        <v>0.634777070124524</v>
      </c>
      <c r="D1121" s="0" t="n">
        <v>0.884489303510902</v>
      </c>
      <c r="E1121" s="0" t="n">
        <v>0.359700300903818</v>
      </c>
      <c r="F1121" s="0" t="n">
        <v>1.76473877983844</v>
      </c>
      <c r="G1121" s="0" t="n">
        <v>0.0776076778282957</v>
      </c>
      <c r="H1121" s="0" t="n">
        <v>0.790013871535874</v>
      </c>
      <c r="I1121" s="0" t="n">
        <f aca="false">-LOG10(H1121)</f>
        <v>0.10236528304045</v>
      </c>
      <c r="J1121" s="0" t="n">
        <f aca="false">IF(C1121&lt;0,1,-1)</f>
        <v>-1</v>
      </c>
      <c r="K1121" s="0" t="n">
        <f aca="false">I1121*J1121</f>
        <v>-0.10236528304045</v>
      </c>
    </row>
    <row r="1122" customFormat="false" ht="16" hidden="false" customHeight="false" outlineLevel="0" collapsed="false">
      <c r="A1122" s="0" t="s">
        <v>1130</v>
      </c>
      <c r="B1122" s="0" t="n">
        <v>347.511688359561</v>
      </c>
      <c r="C1122" s="0" t="n">
        <v>0.566837618375644</v>
      </c>
      <c r="D1122" s="0" t="n">
        <v>0.710285106917796</v>
      </c>
      <c r="E1122" s="0" t="n">
        <v>0.32082579976697</v>
      </c>
      <c r="F1122" s="0" t="n">
        <v>1.76680808958432</v>
      </c>
      <c r="G1122" s="0" t="n">
        <v>0.0772603734770587</v>
      </c>
      <c r="H1122" s="0" t="n">
        <v>0.790013871535874</v>
      </c>
      <c r="I1122" s="0" t="n">
        <f aca="false">-LOG10(H1122)</f>
        <v>0.10236528304045</v>
      </c>
      <c r="J1122" s="0" t="n">
        <f aca="false">IF(C1122&lt;0,1,-1)</f>
        <v>-1</v>
      </c>
      <c r="K1122" s="0" t="n">
        <f aca="false">I1122*J1122</f>
        <v>-0.10236528304045</v>
      </c>
    </row>
    <row r="1123" customFormat="false" ht="16" hidden="false" customHeight="false" outlineLevel="0" collapsed="false">
      <c r="A1123" s="0" t="s">
        <v>1131</v>
      </c>
      <c r="B1123" s="0" t="n">
        <v>18.5793559511919</v>
      </c>
      <c r="C1123" s="0" t="n">
        <v>-0.706315572659411</v>
      </c>
      <c r="D1123" s="0" t="n">
        <v>-1.60022789168302</v>
      </c>
      <c r="E1123" s="0" t="n">
        <v>0.397762149345378</v>
      </c>
      <c r="F1123" s="0" t="n">
        <v>-1.77572344131245</v>
      </c>
      <c r="G1123" s="0" t="n">
        <v>0.0757785117453909</v>
      </c>
      <c r="H1123" s="0" t="n">
        <v>0.790013871535874</v>
      </c>
      <c r="I1123" s="0" t="n">
        <f aca="false">-LOG10(H1123)</f>
        <v>0.10236528304045</v>
      </c>
      <c r="J1123" s="0" t="n">
        <f aca="false">IF(C1123&lt;0,1,-1)</f>
        <v>1</v>
      </c>
      <c r="K1123" s="0" t="n">
        <f aca="false">I1123*J1123</f>
        <v>0.10236528304045</v>
      </c>
    </row>
    <row r="1124" customFormat="false" ht="16" hidden="false" customHeight="false" outlineLevel="0" collapsed="false">
      <c r="A1124" s="0" t="s">
        <v>1132</v>
      </c>
      <c r="B1124" s="0" t="n">
        <v>254.781369033764</v>
      </c>
      <c r="C1124" s="0" t="n">
        <v>-0.565323439544315</v>
      </c>
      <c r="D1124" s="0" t="n">
        <v>-0.707823213393527</v>
      </c>
      <c r="E1124" s="0" t="n">
        <v>0.320624386627788</v>
      </c>
      <c r="F1124" s="0" t="n">
        <v>-1.76319538725729</v>
      </c>
      <c r="G1124" s="0" t="n">
        <v>0.0778675415037154</v>
      </c>
      <c r="H1124" s="0" t="n">
        <v>0.790013871535874</v>
      </c>
      <c r="I1124" s="0" t="n">
        <f aca="false">-LOG10(H1124)</f>
        <v>0.10236528304045</v>
      </c>
      <c r="J1124" s="0" t="n">
        <f aca="false">IF(C1124&lt;0,1,-1)</f>
        <v>1</v>
      </c>
      <c r="K1124" s="0" t="n">
        <f aca="false">I1124*J1124</f>
        <v>0.10236528304045</v>
      </c>
    </row>
    <row r="1125" customFormat="false" ht="16" hidden="false" customHeight="false" outlineLevel="0" collapsed="false">
      <c r="A1125" s="0" t="s">
        <v>1133</v>
      </c>
      <c r="B1125" s="0" t="n">
        <v>126.007749501703</v>
      </c>
      <c r="C1125" s="0" t="n">
        <v>0.646469053204937</v>
      </c>
      <c r="D1125" s="0" t="n">
        <v>0.911468053715711</v>
      </c>
      <c r="E1125" s="0" t="n">
        <v>0.362641557688522</v>
      </c>
      <c r="F1125" s="0" t="n">
        <v>1.78266676694621</v>
      </c>
      <c r="G1125" s="0" t="n">
        <v>0.0746405641945537</v>
      </c>
      <c r="H1125" s="0" t="n">
        <v>0.790013871535874</v>
      </c>
      <c r="I1125" s="0" t="n">
        <f aca="false">-LOG10(H1125)</f>
        <v>0.10236528304045</v>
      </c>
      <c r="J1125" s="0" t="n">
        <f aca="false">IF(C1125&lt;0,1,-1)</f>
        <v>-1</v>
      </c>
      <c r="K1125" s="0" t="n">
        <f aca="false">I1125*J1125</f>
        <v>-0.10236528304045</v>
      </c>
    </row>
    <row r="1126" customFormat="false" ht="16" hidden="false" customHeight="false" outlineLevel="0" collapsed="false">
      <c r="A1126" s="0" t="s">
        <v>1134</v>
      </c>
      <c r="B1126" s="0" t="n">
        <v>679.337299823023</v>
      </c>
      <c r="C1126" s="0" t="n">
        <v>0.405423652168122</v>
      </c>
      <c r="D1126" s="0" t="n">
        <v>0.445385999533491</v>
      </c>
      <c r="E1126" s="0" t="n">
        <v>0.228501826794462</v>
      </c>
      <c r="F1126" s="0" t="n">
        <v>1.77426875686557</v>
      </c>
      <c r="G1126" s="0" t="n">
        <v>0.0760187058923949</v>
      </c>
      <c r="H1126" s="0" t="n">
        <v>0.790013871535874</v>
      </c>
      <c r="I1126" s="0" t="n">
        <f aca="false">-LOG10(H1126)</f>
        <v>0.10236528304045</v>
      </c>
      <c r="J1126" s="0" t="n">
        <f aca="false">IF(C1126&lt;0,1,-1)</f>
        <v>-1</v>
      </c>
      <c r="K1126" s="0" t="n">
        <f aca="false">I1126*J1126</f>
        <v>-0.10236528304045</v>
      </c>
    </row>
    <row r="1127" customFormat="false" ht="16" hidden="false" customHeight="false" outlineLevel="0" collapsed="false">
      <c r="A1127" s="0" t="s">
        <v>1135</v>
      </c>
      <c r="B1127" s="0" t="n">
        <v>113.737194608596</v>
      </c>
      <c r="C1127" s="0" t="n">
        <v>0.690389731389303</v>
      </c>
      <c r="D1127" s="0" t="n">
        <v>1.1202272503733</v>
      </c>
      <c r="E1127" s="0" t="n">
        <v>0.388378333500881</v>
      </c>
      <c r="F1127" s="0" t="n">
        <v>1.77762164322109</v>
      </c>
      <c r="G1127" s="0" t="n">
        <v>0.0754660166847516</v>
      </c>
      <c r="H1127" s="0" t="n">
        <v>0.790013871535874</v>
      </c>
      <c r="I1127" s="0" t="n">
        <f aca="false">-LOG10(H1127)</f>
        <v>0.10236528304045</v>
      </c>
      <c r="J1127" s="0" t="n">
        <f aca="false">IF(C1127&lt;0,1,-1)</f>
        <v>-1</v>
      </c>
      <c r="K1127" s="0" t="n">
        <f aca="false">I1127*J1127</f>
        <v>-0.10236528304045</v>
      </c>
    </row>
    <row r="1128" customFormat="false" ht="16" hidden="false" customHeight="false" outlineLevel="0" collapsed="false">
      <c r="A1128" s="0" t="s">
        <v>1136</v>
      </c>
      <c r="B1128" s="0" t="n">
        <v>2467.18810953643</v>
      </c>
      <c r="C1128" s="0" t="n">
        <v>-0.382117085592677</v>
      </c>
      <c r="D1128" s="0" t="n">
        <v>-0.415678485262482</v>
      </c>
      <c r="E1128" s="0" t="n">
        <v>0.217853534915073</v>
      </c>
      <c r="F1128" s="0" t="n">
        <v>-1.75400911324041</v>
      </c>
      <c r="G1128" s="0" t="n">
        <v>0.0794289456083188</v>
      </c>
      <c r="H1128" s="0" t="n">
        <v>0.790013871535874</v>
      </c>
      <c r="I1128" s="0" t="n">
        <f aca="false">-LOG10(H1128)</f>
        <v>0.10236528304045</v>
      </c>
      <c r="J1128" s="0" t="n">
        <f aca="false">IF(C1128&lt;0,1,-1)</f>
        <v>1</v>
      </c>
      <c r="K1128" s="0" t="n">
        <f aca="false">I1128*J1128</f>
        <v>0.10236528304045</v>
      </c>
    </row>
    <row r="1129" customFormat="false" ht="16" hidden="false" customHeight="false" outlineLevel="0" collapsed="false">
      <c r="A1129" s="0" t="s">
        <v>1137</v>
      </c>
      <c r="B1129" s="0" t="n">
        <v>1114.40281943169</v>
      </c>
      <c r="C1129" s="0" t="n">
        <v>-0.531150773645682</v>
      </c>
      <c r="D1129" s="0" t="n">
        <v>-0.636954646178661</v>
      </c>
      <c r="E1129" s="0" t="n">
        <v>0.297598220252007</v>
      </c>
      <c r="F1129" s="0" t="n">
        <v>-1.78479149907517</v>
      </c>
      <c r="G1129" s="0" t="n">
        <v>0.074295142745066</v>
      </c>
      <c r="H1129" s="0" t="n">
        <v>0.790013871535874</v>
      </c>
      <c r="I1129" s="0" t="n">
        <f aca="false">-LOG10(H1129)</f>
        <v>0.10236528304045</v>
      </c>
      <c r="J1129" s="0" t="n">
        <f aca="false">IF(C1129&lt;0,1,-1)</f>
        <v>1</v>
      </c>
      <c r="K1129" s="0" t="n">
        <f aca="false">I1129*J1129</f>
        <v>0.10236528304045</v>
      </c>
    </row>
    <row r="1130" customFormat="false" ht="16" hidden="false" customHeight="false" outlineLevel="0" collapsed="false">
      <c r="A1130" s="0" t="s">
        <v>1138</v>
      </c>
      <c r="B1130" s="0" t="n">
        <v>199.313031262217</v>
      </c>
      <c r="C1130" s="0" t="n">
        <v>-0.606473412024068</v>
      </c>
      <c r="D1130" s="0" t="n">
        <v>-0.800347309223368</v>
      </c>
      <c r="E1130" s="0" t="n">
        <v>0.342456085173103</v>
      </c>
      <c r="F1130" s="0" t="n">
        <v>-1.77095235938795</v>
      </c>
      <c r="G1130" s="0" t="n">
        <v>0.0765686242955449</v>
      </c>
      <c r="H1130" s="0" t="n">
        <v>0.790013871535874</v>
      </c>
      <c r="I1130" s="0" t="n">
        <f aca="false">-LOG10(H1130)</f>
        <v>0.10236528304045</v>
      </c>
      <c r="J1130" s="0" t="n">
        <f aca="false">IF(C1130&lt;0,1,-1)</f>
        <v>1</v>
      </c>
      <c r="K1130" s="0" t="n">
        <f aca="false">I1130*J1130</f>
        <v>0.10236528304045</v>
      </c>
    </row>
    <row r="1131" customFormat="false" ht="16" hidden="false" customHeight="false" outlineLevel="0" collapsed="false">
      <c r="A1131" s="0" t="s">
        <v>1139</v>
      </c>
      <c r="B1131" s="0" t="n">
        <v>570.078023398989</v>
      </c>
      <c r="C1131" s="0" t="n">
        <v>0.448593962863458</v>
      </c>
      <c r="D1131" s="0" t="n">
        <v>0.506186607090534</v>
      </c>
      <c r="E1131" s="0" t="n">
        <v>0.253841053810678</v>
      </c>
      <c r="F1131" s="0" t="n">
        <v>1.76722384393358</v>
      </c>
      <c r="G1131" s="0" t="n">
        <v>0.0771907480015005</v>
      </c>
      <c r="H1131" s="0" t="n">
        <v>0.790013871535874</v>
      </c>
      <c r="I1131" s="0" t="n">
        <f aca="false">-LOG10(H1131)</f>
        <v>0.10236528304045</v>
      </c>
      <c r="J1131" s="0" t="n">
        <f aca="false">IF(C1131&lt;0,1,-1)</f>
        <v>-1</v>
      </c>
      <c r="K1131" s="0" t="n">
        <f aca="false">I1131*J1131</f>
        <v>-0.10236528304045</v>
      </c>
    </row>
    <row r="1132" customFormat="false" ht="16" hidden="false" customHeight="false" outlineLevel="0" collapsed="false">
      <c r="A1132" s="0" t="s">
        <v>1140</v>
      </c>
      <c r="B1132" s="0" t="n">
        <v>294.569945638769</v>
      </c>
      <c r="C1132" s="0" t="n">
        <v>0.646740366675305</v>
      </c>
      <c r="D1132" s="0" t="n">
        <v>0.914128127169646</v>
      </c>
      <c r="E1132" s="0" t="n">
        <v>0.363469896027225</v>
      </c>
      <c r="F1132" s="0" t="n">
        <v>1.77935057000391</v>
      </c>
      <c r="G1132" s="0" t="n">
        <v>0.0751823049684155</v>
      </c>
      <c r="H1132" s="0" t="n">
        <v>0.790013871535874</v>
      </c>
      <c r="I1132" s="0" t="n">
        <f aca="false">-LOG10(H1132)</f>
        <v>0.10236528304045</v>
      </c>
      <c r="J1132" s="0" t="n">
        <f aca="false">IF(C1132&lt;0,1,-1)</f>
        <v>-1</v>
      </c>
      <c r="K1132" s="0" t="n">
        <f aca="false">I1132*J1132</f>
        <v>-0.10236528304045</v>
      </c>
    </row>
    <row r="1133" customFormat="false" ht="16" hidden="false" customHeight="false" outlineLevel="0" collapsed="false">
      <c r="A1133" s="0" t="s">
        <v>1141</v>
      </c>
      <c r="B1133" s="0" t="n">
        <v>365.421562138881</v>
      </c>
      <c r="C1133" s="0" t="n">
        <v>-0.561618462587476</v>
      </c>
      <c r="D1133" s="0" t="n">
        <v>-0.6940799708507</v>
      </c>
      <c r="E1133" s="0" t="n">
        <v>0.314130251682589</v>
      </c>
      <c r="F1133" s="0" t="n">
        <v>-1.78785220327955</v>
      </c>
      <c r="G1133" s="0" t="n">
        <v>0.0737998559765435</v>
      </c>
      <c r="H1133" s="0" t="n">
        <v>0.790013871535874</v>
      </c>
      <c r="I1133" s="0" t="n">
        <f aca="false">-LOG10(H1133)</f>
        <v>0.10236528304045</v>
      </c>
      <c r="J1133" s="0" t="n">
        <f aca="false">IF(C1133&lt;0,1,-1)</f>
        <v>1</v>
      </c>
      <c r="K1133" s="0" t="n">
        <f aca="false">I1133*J1133</f>
        <v>0.10236528304045</v>
      </c>
    </row>
    <row r="1134" customFormat="false" ht="16" hidden="false" customHeight="false" outlineLevel="0" collapsed="false">
      <c r="A1134" s="0" t="s">
        <v>1142</v>
      </c>
      <c r="B1134" s="0" t="n">
        <v>702.865481436799</v>
      </c>
      <c r="C1134" s="0" t="n">
        <v>-0.52406910355591</v>
      </c>
      <c r="D1134" s="0" t="n">
        <v>-0.625682969567766</v>
      </c>
      <c r="E1134" s="0" t="n">
        <v>0.294898354215195</v>
      </c>
      <c r="F1134" s="0" t="n">
        <v>-1.77711776300211</v>
      </c>
      <c r="G1134" s="0" t="n">
        <v>0.0755488661855511</v>
      </c>
      <c r="H1134" s="0" t="n">
        <v>0.790013871535874</v>
      </c>
      <c r="I1134" s="0" t="n">
        <f aca="false">-LOG10(H1134)</f>
        <v>0.10236528304045</v>
      </c>
      <c r="J1134" s="0" t="n">
        <f aca="false">IF(C1134&lt;0,1,-1)</f>
        <v>1</v>
      </c>
      <c r="K1134" s="0" t="n">
        <f aca="false">I1134*J1134</f>
        <v>0.10236528304045</v>
      </c>
    </row>
    <row r="1135" customFormat="false" ht="16" hidden="false" customHeight="false" outlineLevel="0" collapsed="false">
      <c r="A1135" s="0" t="s">
        <v>1143</v>
      </c>
      <c r="B1135" s="0" t="n">
        <v>77.0815199429292</v>
      </c>
      <c r="C1135" s="0" t="n">
        <v>0.677108994363471</v>
      </c>
      <c r="D1135" s="0" t="n">
        <v>1.03712485631991</v>
      </c>
      <c r="E1135" s="0" t="n">
        <v>0.380151107015397</v>
      </c>
      <c r="F1135" s="0" t="n">
        <v>1.78115749728974</v>
      </c>
      <c r="G1135" s="0" t="n">
        <v>0.0748867248939177</v>
      </c>
      <c r="H1135" s="0" t="n">
        <v>0.790013871535874</v>
      </c>
      <c r="I1135" s="0" t="n">
        <f aca="false">-LOG10(H1135)</f>
        <v>0.10236528304045</v>
      </c>
      <c r="J1135" s="0" t="n">
        <f aca="false">IF(C1135&lt;0,1,-1)</f>
        <v>-1</v>
      </c>
      <c r="K1135" s="0" t="n">
        <f aca="false">I1135*J1135</f>
        <v>-0.10236528304045</v>
      </c>
    </row>
    <row r="1136" customFormat="false" ht="16" hidden="false" customHeight="false" outlineLevel="0" collapsed="false">
      <c r="A1136" s="0" t="s">
        <v>1144</v>
      </c>
      <c r="B1136" s="0" t="n">
        <v>139.676737378046</v>
      </c>
      <c r="C1136" s="0" t="n">
        <v>-0.506823297796534</v>
      </c>
      <c r="D1136" s="0" t="n">
        <v>-0.59583386277001</v>
      </c>
      <c r="E1136" s="0" t="n">
        <v>0.285139073962108</v>
      </c>
      <c r="F1136" s="0" t="n">
        <v>-1.77745999786716</v>
      </c>
      <c r="G1136" s="0" t="n">
        <v>0.0754925868167459</v>
      </c>
      <c r="H1136" s="0" t="n">
        <v>0.790013871535874</v>
      </c>
      <c r="I1136" s="0" t="n">
        <f aca="false">-LOG10(H1136)</f>
        <v>0.10236528304045</v>
      </c>
      <c r="J1136" s="0" t="n">
        <f aca="false">IF(C1136&lt;0,1,-1)</f>
        <v>1</v>
      </c>
      <c r="K1136" s="0" t="n">
        <f aca="false">I1136*J1136</f>
        <v>0.10236528304045</v>
      </c>
    </row>
    <row r="1137" customFormat="false" ht="16" hidden="false" customHeight="false" outlineLevel="0" collapsed="false">
      <c r="A1137" s="0" t="s">
        <v>1145</v>
      </c>
      <c r="B1137" s="0" t="n">
        <v>255.42852004053</v>
      </c>
      <c r="C1137" s="0" t="n">
        <v>-0.512812124508503</v>
      </c>
      <c r="D1137" s="0" t="n">
        <v>-0.610031256810334</v>
      </c>
      <c r="E1137" s="0" t="n">
        <v>0.292582974559044</v>
      </c>
      <c r="F1137" s="0" t="n">
        <v>-1.752706647683</v>
      </c>
      <c r="G1137" s="0" t="n">
        <v>0.0796523740508881</v>
      </c>
      <c r="H1137" s="0" t="n">
        <v>0.790013871535874</v>
      </c>
      <c r="I1137" s="0" t="n">
        <f aca="false">-LOG10(H1137)</f>
        <v>0.10236528304045</v>
      </c>
      <c r="J1137" s="0" t="n">
        <f aca="false">IF(C1137&lt;0,1,-1)</f>
        <v>1</v>
      </c>
      <c r="K1137" s="0" t="n">
        <f aca="false">I1137*J1137</f>
        <v>0.10236528304045</v>
      </c>
    </row>
    <row r="1138" customFormat="false" ht="16" hidden="false" customHeight="false" outlineLevel="0" collapsed="false">
      <c r="A1138" s="0" t="s">
        <v>1146</v>
      </c>
      <c r="B1138" s="0" t="n">
        <v>1384.04501945438</v>
      </c>
      <c r="C1138" s="0" t="n">
        <v>-0.584378082690593</v>
      </c>
      <c r="D1138" s="0" t="n">
        <v>-0.748730639879607</v>
      </c>
      <c r="E1138" s="0" t="n">
        <v>0.330909458853048</v>
      </c>
      <c r="F1138" s="0" t="n">
        <v>-1.76597575879542</v>
      </c>
      <c r="G1138" s="0" t="n">
        <v>0.0773999158687592</v>
      </c>
      <c r="H1138" s="0" t="n">
        <v>0.790013871535874</v>
      </c>
      <c r="I1138" s="0" t="n">
        <f aca="false">-LOG10(H1138)</f>
        <v>0.10236528304045</v>
      </c>
      <c r="J1138" s="0" t="n">
        <f aca="false">IF(C1138&lt;0,1,-1)</f>
        <v>1</v>
      </c>
      <c r="K1138" s="0" t="n">
        <f aca="false">I1138*J1138</f>
        <v>0.10236528304045</v>
      </c>
    </row>
    <row r="1139" customFormat="false" ht="16" hidden="false" customHeight="false" outlineLevel="0" collapsed="false">
      <c r="A1139" s="0" t="s">
        <v>1147</v>
      </c>
      <c r="B1139" s="0" t="n">
        <v>843.504498907213</v>
      </c>
      <c r="C1139" s="0" t="n">
        <v>0.4140720136276</v>
      </c>
      <c r="D1139" s="0" t="n">
        <v>0.458643504858945</v>
      </c>
      <c r="E1139" s="0" t="n">
        <v>0.23682131672592</v>
      </c>
      <c r="F1139" s="0" t="n">
        <v>1.74845752634176</v>
      </c>
      <c r="G1139" s="0" t="n">
        <v>0.0803848341565255</v>
      </c>
      <c r="H1139" s="0" t="n">
        <v>0.794312355087987</v>
      </c>
      <c r="I1139" s="0" t="n">
        <f aca="false">-LOG10(H1139)</f>
        <v>0.100008682188359</v>
      </c>
      <c r="J1139" s="0" t="n">
        <f aca="false">IF(C1139&lt;0,1,-1)</f>
        <v>-1</v>
      </c>
      <c r="K1139" s="0" t="n">
        <f aca="false">I1139*J1139</f>
        <v>-0.100008682188359</v>
      </c>
    </row>
    <row r="1140" customFormat="false" ht="16" hidden="false" customHeight="false" outlineLevel="0" collapsed="false">
      <c r="A1140" s="0" t="s">
        <v>1148</v>
      </c>
      <c r="B1140" s="0" t="n">
        <v>425.108330590895</v>
      </c>
      <c r="C1140" s="0" t="n">
        <v>-0.461360350487597</v>
      </c>
      <c r="D1140" s="0" t="n">
        <v>-0.527085178022193</v>
      </c>
      <c r="E1140" s="0" t="n">
        <v>0.264177570213145</v>
      </c>
      <c r="F1140" s="0" t="n">
        <v>-1.74640242968152</v>
      </c>
      <c r="G1140" s="0" t="n">
        <v>0.0807410480615192</v>
      </c>
      <c r="H1140" s="0" t="n">
        <v>0.796432531098055</v>
      </c>
      <c r="I1140" s="0" t="n">
        <f aca="false">-LOG10(H1140)</f>
        <v>0.0988510090818031</v>
      </c>
      <c r="J1140" s="0" t="n">
        <f aca="false">IF(C1140&lt;0,1,-1)</f>
        <v>1</v>
      </c>
      <c r="K1140" s="0" t="n">
        <f aca="false">I1140*J1140</f>
        <v>0.0988510090818031</v>
      </c>
    </row>
    <row r="1141" customFormat="false" ht="16" hidden="false" customHeight="false" outlineLevel="0" collapsed="false">
      <c r="A1141" s="0" t="s">
        <v>1149</v>
      </c>
      <c r="B1141" s="0" t="n">
        <v>205.201088590159</v>
      </c>
      <c r="C1141" s="0" t="n">
        <v>-0.634650007079553</v>
      </c>
      <c r="D1141" s="0" t="n">
        <v>-0.896619451415543</v>
      </c>
      <c r="E1141" s="0" t="n">
        <v>0.363351659417003</v>
      </c>
      <c r="F1141" s="0" t="n">
        <v>-1.74665503963254</v>
      </c>
      <c r="G1141" s="0" t="n">
        <v>0.0806971937101986</v>
      </c>
      <c r="H1141" s="0" t="n">
        <v>0.796432531098055</v>
      </c>
      <c r="I1141" s="0" t="n">
        <f aca="false">-LOG10(H1141)</f>
        <v>0.0988510090818031</v>
      </c>
      <c r="J1141" s="0" t="n">
        <f aca="false">IF(C1141&lt;0,1,-1)</f>
        <v>1</v>
      </c>
      <c r="K1141" s="0" t="n">
        <f aca="false">I1141*J1141</f>
        <v>0.0988510090818031</v>
      </c>
    </row>
    <row r="1142" customFormat="false" ht="16" hidden="false" customHeight="false" outlineLevel="0" collapsed="false">
      <c r="A1142" s="0" t="s">
        <v>1150</v>
      </c>
      <c r="B1142" s="0" t="n">
        <v>503.884989952725</v>
      </c>
      <c r="C1142" s="0" t="n">
        <v>0.338703448013367</v>
      </c>
      <c r="D1142" s="0" t="n">
        <v>0.36143624430653</v>
      </c>
      <c r="E1142" s="0" t="n">
        <v>0.19406538422053</v>
      </c>
      <c r="F1142" s="0" t="n">
        <v>1.74530583789469</v>
      </c>
      <c r="G1142" s="0" t="n">
        <v>0.0809316462896696</v>
      </c>
      <c r="H1142" s="0" t="n">
        <v>0.796556228223734</v>
      </c>
      <c r="I1142" s="0" t="n">
        <f aca="false">-LOG10(H1142)</f>
        <v>0.0987835623042872</v>
      </c>
      <c r="J1142" s="0" t="n">
        <f aca="false">IF(C1142&lt;0,1,-1)</f>
        <v>-1</v>
      </c>
      <c r="K1142" s="0" t="n">
        <f aca="false">I1142*J1142</f>
        <v>-0.0987835623042872</v>
      </c>
    </row>
    <row r="1143" customFormat="false" ht="16" hidden="false" customHeight="false" outlineLevel="0" collapsed="false">
      <c r="A1143" s="0" t="s">
        <v>1151</v>
      </c>
      <c r="B1143" s="0" t="n">
        <v>8860.57464870284</v>
      </c>
      <c r="C1143" s="0" t="n">
        <v>0.696333676722764</v>
      </c>
      <c r="D1143" s="0" t="n">
        <v>1.50613837812951</v>
      </c>
      <c r="E1143" s="0" t="n">
        <v>0.399020425853864</v>
      </c>
      <c r="F1143" s="0" t="n">
        <v>1.74510784813254</v>
      </c>
      <c r="G1143" s="0" t="n">
        <v>0.0809660977198513</v>
      </c>
      <c r="H1143" s="0" t="n">
        <v>0.796556228223734</v>
      </c>
      <c r="I1143" s="0" t="n">
        <f aca="false">-LOG10(H1143)</f>
        <v>0.0987835623042872</v>
      </c>
      <c r="J1143" s="0" t="n">
        <f aca="false">IF(C1143&lt;0,1,-1)</f>
        <v>-1</v>
      </c>
      <c r="K1143" s="0" t="n">
        <f aca="false">I1143*J1143</f>
        <v>-0.0987835623042872</v>
      </c>
    </row>
    <row r="1144" customFormat="false" ht="16" hidden="false" customHeight="false" outlineLevel="0" collapsed="false">
      <c r="A1144" s="0" t="s">
        <v>1152</v>
      </c>
      <c r="B1144" s="0" t="n">
        <v>6624.24994538357</v>
      </c>
      <c r="C1144" s="0" t="n">
        <v>0.346763688229228</v>
      </c>
      <c r="D1144" s="0" t="n">
        <v>0.371316071301092</v>
      </c>
      <c r="E1144" s="0" t="n">
        <v>0.198693284176211</v>
      </c>
      <c r="F1144" s="0" t="n">
        <v>1.74522098050229</v>
      </c>
      <c r="G1144" s="0" t="n">
        <v>0.0809464105375607</v>
      </c>
      <c r="H1144" s="0" t="n">
        <v>0.796556228223734</v>
      </c>
      <c r="I1144" s="0" t="n">
        <f aca="false">-LOG10(H1144)</f>
        <v>0.0987835623042872</v>
      </c>
      <c r="J1144" s="0" t="n">
        <f aca="false">IF(C1144&lt;0,1,-1)</f>
        <v>-1</v>
      </c>
      <c r="K1144" s="0" t="n">
        <f aca="false">I1144*J1144</f>
        <v>-0.0987835623042872</v>
      </c>
    </row>
    <row r="1145" customFormat="false" ht="16" hidden="false" customHeight="false" outlineLevel="0" collapsed="false">
      <c r="A1145" s="0" t="s">
        <v>1153</v>
      </c>
      <c r="B1145" s="0" t="n">
        <v>1415.53464158785</v>
      </c>
      <c r="C1145" s="0" t="n">
        <v>0.588924669324183</v>
      </c>
      <c r="D1145" s="0" t="n">
        <v>0.767268080173744</v>
      </c>
      <c r="E1145" s="0" t="n">
        <v>0.337590794140738</v>
      </c>
      <c r="F1145" s="0" t="n">
        <v>1.74449268032667</v>
      </c>
      <c r="G1145" s="0" t="n">
        <v>0.0810732166575304</v>
      </c>
      <c r="H1145" s="0" t="n">
        <v>0.796912868281406</v>
      </c>
      <c r="I1145" s="0" t="n">
        <f aca="false">-LOG10(H1145)</f>
        <v>0.0985891602766627</v>
      </c>
      <c r="J1145" s="0" t="n">
        <f aca="false">IF(C1145&lt;0,1,-1)</f>
        <v>-1</v>
      </c>
      <c r="K1145" s="0" t="n">
        <f aca="false">I1145*J1145</f>
        <v>-0.0985891602766627</v>
      </c>
    </row>
    <row r="1146" customFormat="false" ht="16" hidden="false" customHeight="false" outlineLevel="0" collapsed="false">
      <c r="A1146" s="0" t="s">
        <v>1154</v>
      </c>
      <c r="B1146" s="0" t="n">
        <v>1219.04897971211</v>
      </c>
      <c r="C1146" s="0" t="n">
        <v>0.591832133925953</v>
      </c>
      <c r="D1146" s="0" t="n">
        <v>0.774812610276161</v>
      </c>
      <c r="E1146" s="0" t="n">
        <v>0.339456915862033</v>
      </c>
      <c r="F1146" s="0" t="n">
        <v>1.74346759859944</v>
      </c>
      <c r="G1146" s="0" t="n">
        <v>0.0812519693055547</v>
      </c>
      <c r="H1146" s="0" t="n">
        <v>0.797276086248658</v>
      </c>
      <c r="I1146" s="0" t="n">
        <f aca="false">-LOG10(H1146)</f>
        <v>0.0983912620774725</v>
      </c>
      <c r="J1146" s="0" t="n">
        <f aca="false">IF(C1146&lt;0,1,-1)</f>
        <v>-1</v>
      </c>
      <c r="K1146" s="0" t="n">
        <f aca="false">I1146*J1146</f>
        <v>-0.0983912620774725</v>
      </c>
    </row>
    <row r="1147" customFormat="false" ht="16" hidden="false" customHeight="false" outlineLevel="0" collapsed="false">
      <c r="A1147" s="0" t="s">
        <v>1155</v>
      </c>
      <c r="B1147" s="0" t="n">
        <v>622.233051994654</v>
      </c>
      <c r="C1147" s="0" t="n">
        <v>-0.447359047551642</v>
      </c>
      <c r="D1147" s="0" t="n">
        <v>-0.506413780819234</v>
      </c>
      <c r="E1147" s="0" t="n">
        <v>0.256551868704687</v>
      </c>
      <c r="F1147" s="0" t="n">
        <v>-1.74373724038857</v>
      </c>
      <c r="G1147" s="0" t="n">
        <v>0.0812049184840507</v>
      </c>
      <c r="H1147" s="0" t="n">
        <v>0.797276086248658</v>
      </c>
      <c r="I1147" s="0" t="n">
        <f aca="false">-LOG10(H1147)</f>
        <v>0.0983912620774725</v>
      </c>
      <c r="J1147" s="0" t="n">
        <f aca="false">IF(C1147&lt;0,1,-1)</f>
        <v>1</v>
      </c>
      <c r="K1147" s="0" t="n">
        <f aca="false">I1147*J1147</f>
        <v>0.0983912620774725</v>
      </c>
    </row>
    <row r="1148" customFormat="false" ht="16" hidden="false" customHeight="false" outlineLevel="0" collapsed="false">
      <c r="A1148" s="0" t="s">
        <v>1156</v>
      </c>
      <c r="B1148" s="0" t="n">
        <v>160.414152922081</v>
      </c>
      <c r="C1148" s="0" t="n">
        <v>0.630617712714948</v>
      </c>
      <c r="D1148" s="0" t="n">
        <v>0.892419214236383</v>
      </c>
      <c r="E1148" s="0" t="n">
        <v>0.363684614855328</v>
      </c>
      <c r="F1148" s="0" t="n">
        <v>1.73396862819123</v>
      </c>
      <c r="G1148" s="0" t="n">
        <v>0.082923649674067</v>
      </c>
      <c r="H1148" s="0" t="n">
        <v>0.797290124033184</v>
      </c>
      <c r="I1148" s="0" t="n">
        <f aca="false">-LOG10(H1148)</f>
        <v>0.0983836154431482</v>
      </c>
      <c r="J1148" s="0" t="n">
        <f aca="false">IF(C1148&lt;0,1,-1)</f>
        <v>-1</v>
      </c>
      <c r="K1148" s="0" t="n">
        <f aca="false">I1148*J1148</f>
        <v>-0.0983836154431482</v>
      </c>
    </row>
    <row r="1149" customFormat="false" ht="16" hidden="false" customHeight="false" outlineLevel="0" collapsed="false">
      <c r="A1149" s="0" t="s">
        <v>1157</v>
      </c>
      <c r="B1149" s="0" t="n">
        <v>332.529910517398</v>
      </c>
      <c r="C1149" s="0" t="n">
        <v>-0.527746677002035</v>
      </c>
      <c r="D1149" s="0" t="n">
        <v>-0.638617131154442</v>
      </c>
      <c r="E1149" s="0" t="n">
        <v>0.302840698104627</v>
      </c>
      <c r="F1149" s="0" t="n">
        <v>-1.74265440644211</v>
      </c>
      <c r="G1149" s="0" t="n">
        <v>0.0813940003010278</v>
      </c>
      <c r="H1149" s="0" t="n">
        <v>0.797290124033184</v>
      </c>
      <c r="I1149" s="0" t="n">
        <f aca="false">-LOG10(H1149)</f>
        <v>0.0983836154431482</v>
      </c>
      <c r="J1149" s="0" t="n">
        <f aca="false">IF(C1149&lt;0,1,-1)</f>
        <v>1</v>
      </c>
      <c r="K1149" s="0" t="n">
        <f aca="false">I1149*J1149</f>
        <v>0.0983836154431482</v>
      </c>
    </row>
    <row r="1150" customFormat="false" ht="16" hidden="false" customHeight="false" outlineLevel="0" collapsed="false">
      <c r="A1150" s="0" t="s">
        <v>1158</v>
      </c>
      <c r="B1150" s="0" t="n">
        <v>419.730328855565</v>
      </c>
      <c r="C1150" s="0" t="n">
        <v>0.663548979274807</v>
      </c>
      <c r="D1150" s="0" t="n">
        <v>1.03173449714588</v>
      </c>
      <c r="E1150" s="0" t="n">
        <v>0.382710916769063</v>
      </c>
      <c r="F1150" s="0" t="n">
        <v>1.73381252062692</v>
      </c>
      <c r="G1150" s="0" t="n">
        <v>0.0829513533655776</v>
      </c>
      <c r="H1150" s="0" t="n">
        <v>0.797290124033184</v>
      </c>
      <c r="I1150" s="0" t="n">
        <f aca="false">-LOG10(H1150)</f>
        <v>0.0983836154431482</v>
      </c>
      <c r="J1150" s="0" t="n">
        <f aca="false">IF(C1150&lt;0,1,-1)</f>
        <v>-1</v>
      </c>
      <c r="K1150" s="0" t="n">
        <f aca="false">I1150*J1150</f>
        <v>-0.0983836154431482</v>
      </c>
    </row>
    <row r="1151" customFormat="false" ht="16" hidden="false" customHeight="false" outlineLevel="0" collapsed="false">
      <c r="A1151" s="0" t="s">
        <v>1159</v>
      </c>
      <c r="B1151" s="0" t="n">
        <v>184.32311376236</v>
      </c>
      <c r="C1151" s="0" t="n">
        <v>0.566410391741736</v>
      </c>
      <c r="D1151" s="0" t="n">
        <v>0.718457342046871</v>
      </c>
      <c r="E1151" s="0" t="n">
        <v>0.326521027810087</v>
      </c>
      <c r="F1151" s="0" t="n">
        <v>1.73468274169214</v>
      </c>
      <c r="G1151" s="0" t="n">
        <v>0.0827970148157637</v>
      </c>
      <c r="H1151" s="0" t="n">
        <v>0.797290124033184</v>
      </c>
      <c r="I1151" s="0" t="n">
        <f aca="false">-LOG10(H1151)</f>
        <v>0.0983836154431482</v>
      </c>
      <c r="J1151" s="0" t="n">
        <f aca="false">IF(C1151&lt;0,1,-1)</f>
        <v>-1</v>
      </c>
      <c r="K1151" s="0" t="n">
        <f aca="false">I1151*J1151</f>
        <v>-0.0983836154431482</v>
      </c>
    </row>
    <row r="1152" customFormat="false" ht="16" hidden="false" customHeight="false" outlineLevel="0" collapsed="false">
      <c r="A1152" s="0" t="s">
        <v>1160</v>
      </c>
      <c r="B1152" s="0" t="n">
        <v>1879.03904308604</v>
      </c>
      <c r="C1152" s="0" t="n">
        <v>0.288256252501532</v>
      </c>
      <c r="D1152" s="0" t="n">
        <v>0.301888636228953</v>
      </c>
      <c r="E1152" s="0" t="n">
        <v>0.166044451874805</v>
      </c>
      <c r="F1152" s="0" t="n">
        <v>1.73601857362191</v>
      </c>
      <c r="G1152" s="0" t="n">
        <v>0.0825605504816303</v>
      </c>
      <c r="H1152" s="0" t="n">
        <v>0.797290124033184</v>
      </c>
      <c r="I1152" s="0" t="n">
        <f aca="false">-LOG10(H1152)</f>
        <v>0.0983836154431482</v>
      </c>
      <c r="J1152" s="0" t="n">
        <f aca="false">IF(C1152&lt;0,1,-1)</f>
        <v>-1</v>
      </c>
      <c r="K1152" s="0" t="n">
        <f aca="false">I1152*J1152</f>
        <v>-0.0983836154431482</v>
      </c>
    </row>
    <row r="1153" customFormat="false" ht="16" hidden="false" customHeight="false" outlineLevel="0" collapsed="false">
      <c r="A1153" s="0" t="s">
        <v>1161</v>
      </c>
      <c r="B1153" s="0" t="n">
        <v>93.079795712772</v>
      </c>
      <c r="C1153" s="0" t="n">
        <v>0.660486280123767</v>
      </c>
      <c r="D1153" s="0" t="n">
        <v>1.01472497171169</v>
      </c>
      <c r="E1153" s="0" t="n">
        <v>0.380691719230072</v>
      </c>
      <c r="F1153" s="0" t="n">
        <v>1.73496361165818</v>
      </c>
      <c r="G1153" s="0" t="n">
        <v>0.0827472506712643</v>
      </c>
      <c r="H1153" s="0" t="n">
        <v>0.797290124033184</v>
      </c>
      <c r="I1153" s="0" t="n">
        <f aca="false">-LOG10(H1153)</f>
        <v>0.0983836154431482</v>
      </c>
      <c r="J1153" s="0" t="n">
        <f aca="false">IF(C1153&lt;0,1,-1)</f>
        <v>-1</v>
      </c>
      <c r="K1153" s="0" t="n">
        <f aca="false">I1153*J1153</f>
        <v>-0.0983836154431482</v>
      </c>
    </row>
    <row r="1154" customFormat="false" ht="16" hidden="false" customHeight="false" outlineLevel="0" collapsed="false">
      <c r="A1154" s="0" t="s">
        <v>1162</v>
      </c>
      <c r="B1154" s="0" t="n">
        <v>613.954889061889</v>
      </c>
      <c r="C1154" s="0" t="n">
        <v>0.597916003325855</v>
      </c>
      <c r="D1154" s="0" t="n">
        <v>0.792482202496475</v>
      </c>
      <c r="E1154" s="0" t="n">
        <v>0.343929679749832</v>
      </c>
      <c r="F1154" s="0" t="n">
        <v>1.73848329623884</v>
      </c>
      <c r="G1154" s="0" t="n">
        <v>0.0821256908451696</v>
      </c>
      <c r="H1154" s="0" t="n">
        <v>0.797290124033184</v>
      </c>
      <c r="I1154" s="0" t="n">
        <f aca="false">-LOG10(H1154)</f>
        <v>0.0983836154431482</v>
      </c>
      <c r="J1154" s="0" t="n">
        <f aca="false">IF(C1154&lt;0,1,-1)</f>
        <v>-1</v>
      </c>
      <c r="K1154" s="0" t="n">
        <f aca="false">I1154*J1154</f>
        <v>-0.0983836154431482</v>
      </c>
    </row>
    <row r="1155" customFormat="false" ht="16" hidden="false" customHeight="false" outlineLevel="0" collapsed="false">
      <c r="A1155" s="0" t="s">
        <v>1163</v>
      </c>
      <c r="B1155" s="0" t="n">
        <v>2096.98345313194</v>
      </c>
      <c r="C1155" s="0" t="n">
        <v>-0.413499377941066</v>
      </c>
      <c r="D1155" s="0" t="n">
        <v>-0.458501579500291</v>
      </c>
      <c r="E1155" s="0" t="n">
        <v>0.237919192384204</v>
      </c>
      <c r="F1155" s="0" t="n">
        <v>-1.73798243763927</v>
      </c>
      <c r="G1155" s="0" t="n">
        <v>0.08221390837935</v>
      </c>
      <c r="H1155" s="0" t="n">
        <v>0.797290124033184</v>
      </c>
      <c r="I1155" s="0" t="n">
        <f aca="false">-LOG10(H1155)</f>
        <v>0.0983836154431482</v>
      </c>
      <c r="J1155" s="0" t="n">
        <f aca="false">IF(C1155&lt;0,1,-1)</f>
        <v>1</v>
      </c>
      <c r="K1155" s="0" t="n">
        <f aca="false">I1155*J1155</f>
        <v>0.0983836154431482</v>
      </c>
    </row>
    <row r="1156" customFormat="false" ht="16" hidden="false" customHeight="false" outlineLevel="0" collapsed="false">
      <c r="A1156" s="0" t="s">
        <v>1164</v>
      </c>
      <c r="B1156" s="0" t="n">
        <v>70.2878163645564</v>
      </c>
      <c r="C1156" s="0" t="n">
        <v>-0.690419088496287</v>
      </c>
      <c r="D1156" s="0" t="n">
        <v>-1.24765140508254</v>
      </c>
      <c r="E1156" s="0" t="n">
        <v>0.397321739716393</v>
      </c>
      <c r="F1156" s="0" t="n">
        <v>-1.73768263722268</v>
      </c>
      <c r="G1156" s="0" t="n">
        <v>0.0822667497630575</v>
      </c>
      <c r="H1156" s="0" t="n">
        <v>0.797290124033184</v>
      </c>
      <c r="I1156" s="0" t="n">
        <f aca="false">-LOG10(H1156)</f>
        <v>0.0983836154431482</v>
      </c>
      <c r="J1156" s="0" t="n">
        <f aca="false">IF(C1156&lt;0,1,-1)</f>
        <v>1</v>
      </c>
      <c r="K1156" s="0" t="n">
        <f aca="false">I1156*J1156</f>
        <v>0.0983836154431482</v>
      </c>
    </row>
    <row r="1157" customFormat="false" ht="16" hidden="false" customHeight="false" outlineLevel="0" collapsed="false">
      <c r="A1157" s="0" t="s">
        <v>1165</v>
      </c>
      <c r="B1157" s="0" t="n">
        <v>569.210430127158</v>
      </c>
      <c r="C1157" s="0" t="n">
        <v>0.393050225947008</v>
      </c>
      <c r="D1157" s="0" t="n">
        <v>0.4308211710197</v>
      </c>
      <c r="E1157" s="0" t="n">
        <v>0.226045146827487</v>
      </c>
      <c r="F1157" s="0" t="n">
        <v>1.73881293831526</v>
      </c>
      <c r="G1157" s="0" t="n">
        <v>0.0820676720236069</v>
      </c>
      <c r="H1157" s="0" t="n">
        <v>0.797290124033184</v>
      </c>
      <c r="I1157" s="0" t="n">
        <f aca="false">-LOG10(H1157)</f>
        <v>0.0983836154431482</v>
      </c>
      <c r="J1157" s="0" t="n">
        <f aca="false">IF(C1157&lt;0,1,-1)</f>
        <v>-1</v>
      </c>
      <c r="K1157" s="0" t="n">
        <f aca="false">I1157*J1157</f>
        <v>-0.0983836154431482</v>
      </c>
    </row>
    <row r="1158" customFormat="false" ht="16" hidden="false" customHeight="false" outlineLevel="0" collapsed="false">
      <c r="A1158" s="0" t="s">
        <v>1166</v>
      </c>
      <c r="B1158" s="0" t="n">
        <v>111.009011008781</v>
      </c>
      <c r="C1158" s="0" t="n">
        <v>-0.589168172266998</v>
      </c>
      <c r="D1158" s="0" t="n">
        <v>-0.772022433829221</v>
      </c>
      <c r="E1158" s="0" t="n">
        <v>0.33981484554259</v>
      </c>
      <c r="F1158" s="0" t="n">
        <v>-1.73379173981131</v>
      </c>
      <c r="G1158" s="0" t="n">
        <v>0.0829550418069209</v>
      </c>
      <c r="H1158" s="0" t="n">
        <v>0.797290124033184</v>
      </c>
      <c r="I1158" s="0" t="n">
        <f aca="false">-LOG10(H1158)</f>
        <v>0.0983836154431482</v>
      </c>
      <c r="J1158" s="0" t="n">
        <f aca="false">IF(C1158&lt;0,1,-1)</f>
        <v>1</v>
      </c>
      <c r="K1158" s="0" t="n">
        <f aca="false">I1158*J1158</f>
        <v>0.0983836154431482</v>
      </c>
    </row>
    <row r="1159" customFormat="false" ht="16" hidden="false" customHeight="false" outlineLevel="0" collapsed="false">
      <c r="A1159" s="0" t="s">
        <v>1167</v>
      </c>
      <c r="B1159" s="0" t="n">
        <v>567.98149059655</v>
      </c>
      <c r="C1159" s="0" t="n">
        <v>-0.627807311519728</v>
      </c>
      <c r="D1159" s="0" t="n">
        <v>-0.878646679441423</v>
      </c>
      <c r="E1159" s="0" t="n">
        <v>0.360862235323444</v>
      </c>
      <c r="F1159" s="0" t="n">
        <v>-1.73974234504483</v>
      </c>
      <c r="G1159" s="0" t="n">
        <v>0.0819042702853836</v>
      </c>
      <c r="H1159" s="0" t="n">
        <v>0.797290124033184</v>
      </c>
      <c r="I1159" s="0" t="n">
        <f aca="false">-LOG10(H1159)</f>
        <v>0.0983836154431482</v>
      </c>
      <c r="J1159" s="0" t="n">
        <f aca="false">IF(C1159&lt;0,1,-1)</f>
        <v>1</v>
      </c>
      <c r="K1159" s="0" t="n">
        <f aca="false">I1159*J1159</f>
        <v>0.0983836154431482</v>
      </c>
    </row>
    <row r="1160" customFormat="false" ht="16" hidden="false" customHeight="false" outlineLevel="0" collapsed="false">
      <c r="A1160" s="0" t="s">
        <v>1168</v>
      </c>
      <c r="B1160" s="0" t="n">
        <v>902.180824331285</v>
      </c>
      <c r="C1160" s="0" t="n">
        <v>0.533955036782211</v>
      </c>
      <c r="D1160" s="0" t="n">
        <v>0.651923207968748</v>
      </c>
      <c r="E1160" s="0" t="n">
        <v>0.307724340452953</v>
      </c>
      <c r="F1160" s="0" t="n">
        <v>1.73517322677907</v>
      </c>
      <c r="G1160" s="0" t="n">
        <v>0.082710127158621</v>
      </c>
      <c r="H1160" s="0" t="n">
        <v>0.797290124033184</v>
      </c>
      <c r="I1160" s="0" t="n">
        <f aca="false">-LOG10(H1160)</f>
        <v>0.0983836154431482</v>
      </c>
      <c r="J1160" s="0" t="n">
        <f aca="false">IF(C1160&lt;0,1,-1)</f>
        <v>-1</v>
      </c>
      <c r="K1160" s="0" t="n">
        <f aca="false">I1160*J1160</f>
        <v>-0.0983836154431482</v>
      </c>
    </row>
    <row r="1161" customFormat="false" ht="16" hidden="false" customHeight="false" outlineLevel="0" collapsed="false">
      <c r="A1161" s="0" t="s">
        <v>1169</v>
      </c>
      <c r="B1161" s="0" t="n">
        <v>264.542149392671</v>
      </c>
      <c r="C1161" s="0" t="n">
        <v>0.646736337087023</v>
      </c>
      <c r="D1161" s="0" t="n">
        <v>0.951894697445426</v>
      </c>
      <c r="E1161" s="0" t="n">
        <v>0.372812544710846</v>
      </c>
      <c r="F1161" s="0" t="n">
        <v>1.73474939688157</v>
      </c>
      <c r="G1161" s="0" t="n">
        <v>0.0827852027488146</v>
      </c>
      <c r="H1161" s="0" t="n">
        <v>0.797290124033184</v>
      </c>
      <c r="I1161" s="0" t="n">
        <f aca="false">-LOG10(H1161)</f>
        <v>0.0983836154431482</v>
      </c>
      <c r="J1161" s="0" t="n">
        <f aca="false">IF(C1161&lt;0,1,-1)</f>
        <v>-1</v>
      </c>
      <c r="K1161" s="0" t="n">
        <f aca="false">I1161*J1161</f>
        <v>-0.0983836154431482</v>
      </c>
    </row>
    <row r="1162" customFormat="false" ht="16" hidden="false" customHeight="false" outlineLevel="0" collapsed="false">
      <c r="A1162" s="0" t="s">
        <v>1170</v>
      </c>
      <c r="B1162" s="0" t="n">
        <v>696.440831490885</v>
      </c>
      <c r="C1162" s="0" t="n">
        <v>0.428466891472355</v>
      </c>
      <c r="D1162" s="0" t="n">
        <v>0.479783541581391</v>
      </c>
      <c r="E1162" s="0" t="n">
        <v>0.247091024463098</v>
      </c>
      <c r="F1162" s="0" t="n">
        <v>1.73404474081309</v>
      </c>
      <c r="G1162" s="0" t="n">
        <v>0.08291014503627</v>
      </c>
      <c r="H1162" s="0" t="n">
        <v>0.797290124033184</v>
      </c>
      <c r="I1162" s="0" t="n">
        <f aca="false">-LOG10(H1162)</f>
        <v>0.0983836154431482</v>
      </c>
      <c r="J1162" s="0" t="n">
        <f aca="false">IF(C1162&lt;0,1,-1)</f>
        <v>-1</v>
      </c>
      <c r="K1162" s="0" t="n">
        <f aca="false">I1162*J1162</f>
        <v>-0.0983836154431482</v>
      </c>
    </row>
    <row r="1163" customFormat="false" ht="16" hidden="false" customHeight="false" outlineLevel="0" collapsed="false">
      <c r="A1163" s="0" t="s">
        <v>1171</v>
      </c>
      <c r="B1163" s="0" t="n">
        <v>848.044930361254</v>
      </c>
      <c r="C1163" s="0" t="n">
        <v>0.337253720292621</v>
      </c>
      <c r="D1163" s="0" t="n">
        <v>0.359913110617644</v>
      </c>
      <c r="E1163" s="0" t="n">
        <v>0.194257274547216</v>
      </c>
      <c r="F1163" s="0" t="n">
        <v>1.73611887162892</v>
      </c>
      <c r="G1163" s="0" t="n">
        <v>0.0825428181934665</v>
      </c>
      <c r="H1163" s="0" t="n">
        <v>0.797290124033184</v>
      </c>
      <c r="I1163" s="0" t="n">
        <f aca="false">-LOG10(H1163)</f>
        <v>0.0983836154431482</v>
      </c>
      <c r="J1163" s="0" t="n">
        <f aca="false">IF(C1163&lt;0,1,-1)</f>
        <v>-1</v>
      </c>
      <c r="K1163" s="0" t="n">
        <f aca="false">I1163*J1163</f>
        <v>-0.0983836154431482</v>
      </c>
    </row>
    <row r="1164" customFormat="false" ht="16" hidden="false" customHeight="false" outlineLevel="0" collapsed="false">
      <c r="A1164" s="0" t="s">
        <v>1172</v>
      </c>
      <c r="B1164" s="0" t="n">
        <v>366.14202679195</v>
      </c>
      <c r="C1164" s="0" t="n">
        <v>0.539124543286306</v>
      </c>
      <c r="D1164" s="0" t="n">
        <v>0.660961859753397</v>
      </c>
      <c r="E1164" s="0" t="n">
        <v>0.30985158211176</v>
      </c>
      <c r="F1164" s="0" t="n">
        <v>1.73994445860809</v>
      </c>
      <c r="G1164" s="0" t="n">
        <v>0.0818687710608145</v>
      </c>
      <c r="H1164" s="0" t="n">
        <v>0.797290124033184</v>
      </c>
      <c r="I1164" s="0" t="n">
        <f aca="false">-LOG10(H1164)</f>
        <v>0.0983836154431482</v>
      </c>
      <c r="J1164" s="0" t="n">
        <f aca="false">IF(C1164&lt;0,1,-1)</f>
        <v>-1</v>
      </c>
      <c r="K1164" s="0" t="n">
        <f aca="false">I1164*J1164</f>
        <v>-0.0983836154431482</v>
      </c>
    </row>
    <row r="1165" customFormat="false" ht="16" hidden="false" customHeight="false" outlineLevel="0" collapsed="false">
      <c r="A1165" s="0" t="s">
        <v>1173</v>
      </c>
      <c r="B1165" s="0" t="n">
        <v>703.410670870968</v>
      </c>
      <c r="C1165" s="0" t="n">
        <v>0.49637723025485</v>
      </c>
      <c r="D1165" s="0" t="n">
        <v>0.58419374825035</v>
      </c>
      <c r="E1165" s="0" t="n">
        <v>0.285722684125413</v>
      </c>
      <c r="F1165" s="0" t="n">
        <v>1.73726923983737</v>
      </c>
      <c r="G1165" s="0" t="n">
        <v>0.0823396583677058</v>
      </c>
      <c r="H1165" s="0" t="n">
        <v>0.797290124033184</v>
      </c>
      <c r="I1165" s="0" t="n">
        <f aca="false">-LOG10(H1165)</f>
        <v>0.0983836154431482</v>
      </c>
      <c r="J1165" s="0" t="n">
        <f aca="false">IF(C1165&lt;0,1,-1)</f>
        <v>-1</v>
      </c>
      <c r="K1165" s="0" t="n">
        <f aca="false">I1165*J1165</f>
        <v>-0.0983836154431482</v>
      </c>
    </row>
    <row r="1166" customFormat="false" ht="16" hidden="false" customHeight="false" outlineLevel="0" collapsed="false">
      <c r="A1166" s="0" t="s">
        <v>1174</v>
      </c>
      <c r="B1166" s="0" t="n">
        <v>311.963380545451</v>
      </c>
      <c r="C1166" s="0" t="n">
        <v>0.648902256786308</v>
      </c>
      <c r="D1166" s="0" t="n">
        <v>0.958955046474508</v>
      </c>
      <c r="E1166" s="0" t="n">
        <v>0.373767295066625</v>
      </c>
      <c r="F1166" s="0" t="n">
        <v>1.73611299156241</v>
      </c>
      <c r="G1166" s="0" t="n">
        <v>0.082543857680606</v>
      </c>
      <c r="H1166" s="0" t="n">
        <v>0.797290124033184</v>
      </c>
      <c r="I1166" s="0" t="n">
        <f aca="false">-LOG10(H1166)</f>
        <v>0.0983836154431482</v>
      </c>
      <c r="J1166" s="0" t="n">
        <f aca="false">IF(C1166&lt;0,1,-1)</f>
        <v>-1</v>
      </c>
      <c r="K1166" s="0" t="n">
        <f aca="false">I1166*J1166</f>
        <v>-0.0983836154431482</v>
      </c>
    </row>
    <row r="1167" customFormat="false" ht="16" hidden="false" customHeight="false" outlineLevel="0" collapsed="false">
      <c r="A1167" s="0" t="s">
        <v>1175</v>
      </c>
      <c r="B1167" s="0" t="n">
        <v>9735.39330796274</v>
      </c>
      <c r="C1167" s="0" t="n">
        <v>0.413680185591754</v>
      </c>
      <c r="D1167" s="0" t="n">
        <v>0.458531302880237</v>
      </c>
      <c r="E1167" s="0" t="n">
        <v>0.237518018448733</v>
      </c>
      <c r="F1167" s="0" t="n">
        <v>1.74167917151534</v>
      </c>
      <c r="G1167" s="0" t="n">
        <v>0.0815645990940626</v>
      </c>
      <c r="H1167" s="0" t="n">
        <v>0.797290124033184</v>
      </c>
      <c r="I1167" s="0" t="n">
        <f aca="false">-LOG10(H1167)</f>
        <v>0.0983836154431482</v>
      </c>
      <c r="J1167" s="0" t="n">
        <f aca="false">IF(C1167&lt;0,1,-1)</f>
        <v>-1</v>
      </c>
      <c r="K1167" s="0" t="n">
        <f aca="false">I1167*J1167</f>
        <v>-0.0983836154431482</v>
      </c>
    </row>
    <row r="1168" customFormat="false" ht="16" hidden="false" customHeight="false" outlineLevel="0" collapsed="false">
      <c r="A1168" s="0" t="s">
        <v>1176</v>
      </c>
      <c r="B1168" s="0" t="n">
        <v>178.748035625917</v>
      </c>
      <c r="C1168" s="0" t="n">
        <v>0.663886667399832</v>
      </c>
      <c r="D1168" s="0" t="n">
        <v>1.02397398841313</v>
      </c>
      <c r="E1168" s="0" t="n">
        <v>0.381392852907642</v>
      </c>
      <c r="F1168" s="0" t="n">
        <v>1.74068984863909</v>
      </c>
      <c r="G1168" s="0" t="n">
        <v>0.0817379586380666</v>
      </c>
      <c r="H1168" s="0" t="n">
        <v>0.797290124033184</v>
      </c>
      <c r="I1168" s="0" t="n">
        <f aca="false">-LOG10(H1168)</f>
        <v>0.0983836154431482</v>
      </c>
      <c r="J1168" s="0" t="n">
        <f aca="false">IF(C1168&lt;0,1,-1)</f>
        <v>-1</v>
      </c>
      <c r="K1168" s="0" t="n">
        <f aca="false">I1168*J1168</f>
        <v>-0.0983836154431482</v>
      </c>
    </row>
    <row r="1169" customFormat="false" ht="16" hidden="false" customHeight="false" outlineLevel="0" collapsed="false">
      <c r="A1169" s="0" t="s">
        <v>1177</v>
      </c>
      <c r="B1169" s="0" t="n">
        <v>174.625515467264</v>
      </c>
      <c r="C1169" s="0" t="n">
        <v>0.694070053376243</v>
      </c>
      <c r="D1169" s="0" t="n">
        <v>1.49128894942341</v>
      </c>
      <c r="E1169" s="0" t="n">
        <v>0.399162239411584</v>
      </c>
      <c r="F1169" s="0" t="n">
        <v>1.73881691414346</v>
      </c>
      <c r="G1169" s="0" t="n">
        <v>0.0820669724588747</v>
      </c>
      <c r="H1169" s="0" t="n">
        <v>0.797290124033184</v>
      </c>
      <c r="I1169" s="0" t="n">
        <f aca="false">-LOG10(H1169)</f>
        <v>0.0983836154431482</v>
      </c>
      <c r="J1169" s="0" t="n">
        <f aca="false">IF(C1169&lt;0,1,-1)</f>
        <v>-1</v>
      </c>
      <c r="K1169" s="0" t="n">
        <f aca="false">I1169*J1169</f>
        <v>-0.0983836154431482</v>
      </c>
    </row>
    <row r="1170" customFormat="false" ht="16" hidden="false" customHeight="false" outlineLevel="0" collapsed="false">
      <c r="A1170" s="0" t="s">
        <v>1178</v>
      </c>
      <c r="B1170" s="0" t="n">
        <v>35.0725895975327</v>
      </c>
      <c r="C1170" s="0" t="n">
        <v>0.645466808525679</v>
      </c>
      <c r="D1170" s="0" t="n">
        <v>2.19691684559855</v>
      </c>
      <c r="E1170" s="0" t="n">
        <v>0.370984195238902</v>
      </c>
      <c r="F1170" s="0" t="n">
        <v>1.73987683790685</v>
      </c>
      <c r="G1170" s="0" t="n">
        <v>0.0818806465706587</v>
      </c>
      <c r="H1170" s="0" t="n">
        <v>0.797290124033184</v>
      </c>
      <c r="I1170" s="0" t="n">
        <f aca="false">-LOG10(H1170)</f>
        <v>0.0983836154431482</v>
      </c>
      <c r="J1170" s="0" t="n">
        <f aca="false">IF(C1170&lt;0,1,-1)</f>
        <v>-1</v>
      </c>
      <c r="K1170" s="0" t="n">
        <f aca="false">I1170*J1170</f>
        <v>-0.0983836154431482</v>
      </c>
    </row>
    <row r="1171" customFormat="false" ht="16" hidden="false" customHeight="false" outlineLevel="0" collapsed="false">
      <c r="A1171" s="0" t="s">
        <v>1179</v>
      </c>
      <c r="B1171" s="0" t="n">
        <v>111.25730853171</v>
      </c>
      <c r="C1171" s="0" t="n">
        <v>0.694537687065201</v>
      </c>
      <c r="D1171" s="0" t="n">
        <v>1.5215591357134</v>
      </c>
      <c r="E1171" s="0" t="n">
        <v>0.398727441355198</v>
      </c>
      <c r="F1171" s="0" t="n">
        <v>1.74188584739641</v>
      </c>
      <c r="G1171" s="0" t="n">
        <v>0.0815284208744331</v>
      </c>
      <c r="H1171" s="0" t="n">
        <v>0.797290124033184</v>
      </c>
      <c r="I1171" s="0" t="n">
        <f aca="false">-LOG10(H1171)</f>
        <v>0.0983836154431482</v>
      </c>
      <c r="J1171" s="0" t="n">
        <f aca="false">IF(C1171&lt;0,1,-1)</f>
        <v>-1</v>
      </c>
      <c r="K1171" s="0" t="n">
        <f aca="false">I1171*J1171</f>
        <v>-0.0983836154431482</v>
      </c>
    </row>
    <row r="1172" customFormat="false" ht="16" hidden="false" customHeight="false" outlineLevel="0" collapsed="false">
      <c r="A1172" s="0" t="s">
        <v>1180</v>
      </c>
      <c r="B1172" s="0" t="n">
        <v>23.1187863463095</v>
      </c>
      <c r="C1172" s="0" t="n">
        <v>-0.692796571471258</v>
      </c>
      <c r="D1172" s="0" t="n">
        <v>-1.41175318802226</v>
      </c>
      <c r="E1172" s="0" t="n">
        <v>0.399772977431014</v>
      </c>
      <c r="F1172" s="0" t="n">
        <v>-1.73297498976356</v>
      </c>
      <c r="G1172" s="0" t="n">
        <v>0.083100114198101</v>
      </c>
      <c r="H1172" s="0" t="n">
        <v>0.798002377589791</v>
      </c>
      <c r="I1172" s="0" t="n">
        <f aca="false">-LOG10(H1172)</f>
        <v>0.0979958146986588</v>
      </c>
      <c r="J1172" s="0" t="n">
        <f aca="false">IF(C1172&lt;0,1,-1)</f>
        <v>1</v>
      </c>
      <c r="K1172" s="0" t="n">
        <f aca="false">I1172*J1172</f>
        <v>0.0979958146986588</v>
      </c>
    </row>
    <row r="1173" customFormat="false" ht="16" hidden="false" customHeight="false" outlineLevel="0" collapsed="false">
      <c r="A1173" s="0" t="s">
        <v>1181</v>
      </c>
      <c r="B1173" s="0" t="n">
        <v>1182.08033066474</v>
      </c>
      <c r="C1173" s="0" t="n">
        <v>0.412323773668912</v>
      </c>
      <c r="D1173" s="0" t="n">
        <v>0.457296827613861</v>
      </c>
      <c r="E1173" s="0" t="n">
        <v>0.238123543636142</v>
      </c>
      <c r="F1173" s="0" t="n">
        <v>1.73155399660502</v>
      </c>
      <c r="G1173" s="0" t="n">
        <v>0.0833530030298738</v>
      </c>
      <c r="H1173" s="0" t="n">
        <v>0.799747883166323</v>
      </c>
      <c r="I1173" s="0" t="n">
        <f aca="false">-LOG10(H1173)</f>
        <v>0.0970469007660832</v>
      </c>
      <c r="J1173" s="0" t="n">
        <f aca="false">IF(C1173&lt;0,1,-1)</f>
        <v>-1</v>
      </c>
      <c r="K1173" s="0" t="n">
        <f aca="false">I1173*J1173</f>
        <v>-0.0970469007660832</v>
      </c>
    </row>
    <row r="1174" customFormat="false" ht="16" hidden="false" customHeight="false" outlineLevel="0" collapsed="false">
      <c r="A1174" s="0" t="s">
        <v>1182</v>
      </c>
      <c r="B1174" s="0" t="n">
        <v>61.4375569593195</v>
      </c>
      <c r="C1174" s="0" t="n">
        <v>-0.6916578397762</v>
      </c>
      <c r="D1174" s="0" t="n">
        <v>-1.40887409179982</v>
      </c>
      <c r="E1174" s="0" t="n">
        <v>0.399792471455652</v>
      </c>
      <c r="F1174" s="0" t="n">
        <v>-1.73004218227987</v>
      </c>
      <c r="G1174" s="0" t="n">
        <v>0.0836227389947234</v>
      </c>
      <c r="H1174" s="0" t="n">
        <v>0.801295915736386</v>
      </c>
      <c r="I1174" s="0" t="n">
        <f aca="false">-LOG10(H1174)</f>
        <v>0.0962070708839126</v>
      </c>
      <c r="J1174" s="0" t="n">
        <f aca="false">IF(C1174&lt;0,1,-1)</f>
        <v>1</v>
      </c>
      <c r="K1174" s="0" t="n">
        <f aca="false">I1174*J1174</f>
        <v>0.0962070708839126</v>
      </c>
    </row>
    <row r="1175" customFormat="false" ht="16" hidden="false" customHeight="false" outlineLevel="0" collapsed="false">
      <c r="A1175" s="0" t="s">
        <v>1183</v>
      </c>
      <c r="B1175" s="0" t="n">
        <v>1211.96738096005</v>
      </c>
      <c r="C1175" s="0" t="n">
        <v>0.457223206456114</v>
      </c>
      <c r="D1175" s="0" t="n">
        <v>0.522469362581504</v>
      </c>
      <c r="E1175" s="0" t="n">
        <v>0.264336640533746</v>
      </c>
      <c r="F1175" s="0" t="n">
        <v>1.72970045141262</v>
      </c>
      <c r="G1175" s="0" t="n">
        <v>0.0836838080183936</v>
      </c>
      <c r="H1175" s="0" t="n">
        <v>0.801295915736386</v>
      </c>
      <c r="I1175" s="0" t="n">
        <f aca="false">-LOG10(H1175)</f>
        <v>0.0962070708839126</v>
      </c>
      <c r="J1175" s="0" t="n">
        <f aca="false">IF(C1175&lt;0,1,-1)</f>
        <v>-1</v>
      </c>
      <c r="K1175" s="0" t="n">
        <f aca="false">I1175*J1175</f>
        <v>-0.0962070708839126</v>
      </c>
    </row>
    <row r="1176" customFormat="false" ht="16" hidden="false" customHeight="false" outlineLevel="0" collapsed="false">
      <c r="A1176" s="0" t="s">
        <v>1184</v>
      </c>
      <c r="B1176" s="0" t="n">
        <v>273.899923522066</v>
      </c>
      <c r="C1176" s="0" t="n">
        <v>0.651774649959301</v>
      </c>
      <c r="D1176" s="0" t="n">
        <v>0.979580379829167</v>
      </c>
      <c r="E1176" s="0" t="n">
        <v>0.376954413735954</v>
      </c>
      <c r="F1176" s="0" t="n">
        <v>1.72905429996066</v>
      </c>
      <c r="G1176" s="0" t="n">
        <v>0.0837993772259662</v>
      </c>
      <c r="H1176" s="0" t="n">
        <v>0.801295915736386</v>
      </c>
      <c r="I1176" s="0" t="n">
        <f aca="false">-LOG10(H1176)</f>
        <v>0.0962070708839126</v>
      </c>
      <c r="J1176" s="0" t="n">
        <f aca="false">IF(C1176&lt;0,1,-1)</f>
        <v>-1</v>
      </c>
      <c r="K1176" s="0" t="n">
        <f aca="false">I1176*J1176</f>
        <v>-0.0962070708839126</v>
      </c>
    </row>
    <row r="1177" customFormat="false" ht="16" hidden="false" customHeight="false" outlineLevel="0" collapsed="false">
      <c r="A1177" s="0" t="s">
        <v>1185</v>
      </c>
      <c r="B1177" s="0" t="n">
        <v>522.285170181628</v>
      </c>
      <c r="C1177" s="0" t="n">
        <v>0.541246374061501</v>
      </c>
      <c r="D1177" s="0" t="n">
        <v>0.667506521531871</v>
      </c>
      <c r="E1177" s="0" t="n">
        <v>0.313008767240246</v>
      </c>
      <c r="F1177" s="0" t="n">
        <v>1.72917320761841</v>
      </c>
      <c r="G1177" s="0" t="n">
        <v>0.0837780999708267</v>
      </c>
      <c r="H1177" s="0" t="n">
        <v>0.801295915736386</v>
      </c>
      <c r="I1177" s="0" t="n">
        <f aca="false">-LOG10(H1177)</f>
        <v>0.0962070708839126</v>
      </c>
      <c r="J1177" s="0" t="n">
        <f aca="false">IF(C1177&lt;0,1,-1)</f>
        <v>-1</v>
      </c>
      <c r="K1177" s="0" t="n">
        <f aca="false">I1177*J1177</f>
        <v>-0.0962070708839126</v>
      </c>
    </row>
    <row r="1178" customFormat="false" ht="16" hidden="false" customHeight="false" outlineLevel="0" collapsed="false">
      <c r="A1178" s="0" t="s">
        <v>1186</v>
      </c>
      <c r="B1178" s="0" t="n">
        <v>93.4048143364104</v>
      </c>
      <c r="C1178" s="0" t="n">
        <v>0.689575934782449</v>
      </c>
      <c r="D1178" s="0" t="n">
        <v>1.49192039585044</v>
      </c>
      <c r="E1178" s="0" t="n">
        <v>0.399042395144357</v>
      </c>
      <c r="F1178" s="0" t="n">
        <v>1.72807687396972</v>
      </c>
      <c r="G1178" s="0" t="n">
        <v>0.0839744430094082</v>
      </c>
      <c r="H1178" s="0" t="n">
        <v>0.801341503977907</v>
      </c>
      <c r="I1178" s="0" t="n">
        <f aca="false">-LOG10(H1178)</f>
        <v>0.0961823632095577</v>
      </c>
      <c r="J1178" s="0" t="n">
        <f aca="false">IF(C1178&lt;0,1,-1)</f>
        <v>-1</v>
      </c>
      <c r="K1178" s="0" t="n">
        <f aca="false">I1178*J1178</f>
        <v>-0.0961823632095577</v>
      </c>
    </row>
    <row r="1179" customFormat="false" ht="16" hidden="false" customHeight="false" outlineLevel="0" collapsed="false">
      <c r="A1179" s="0" t="s">
        <v>1187</v>
      </c>
      <c r="B1179" s="0" t="n">
        <v>425.26030509339</v>
      </c>
      <c r="C1179" s="0" t="n">
        <v>0.436056801924073</v>
      </c>
      <c r="D1179" s="0" t="n">
        <v>0.491214937438487</v>
      </c>
      <c r="E1179" s="0" t="n">
        <v>0.252371882394084</v>
      </c>
      <c r="F1179" s="0" t="n">
        <v>1.72783432840256</v>
      </c>
      <c r="G1179" s="0" t="n">
        <v>0.0840179309195155</v>
      </c>
      <c r="H1179" s="0" t="n">
        <v>0.801341503977907</v>
      </c>
      <c r="I1179" s="0" t="n">
        <f aca="false">-LOG10(H1179)</f>
        <v>0.0961823632095577</v>
      </c>
      <c r="J1179" s="0" t="n">
        <f aca="false">IF(C1179&lt;0,1,-1)</f>
        <v>-1</v>
      </c>
      <c r="K1179" s="0" t="n">
        <f aca="false">I1179*J1179</f>
        <v>-0.0961823632095577</v>
      </c>
    </row>
    <row r="1180" customFormat="false" ht="16" hidden="false" customHeight="false" outlineLevel="0" collapsed="false">
      <c r="A1180" s="0" t="s">
        <v>1188</v>
      </c>
      <c r="B1180" s="0" t="n">
        <v>866.456506765094</v>
      </c>
      <c r="C1180" s="0" t="n">
        <v>0.481525920390673</v>
      </c>
      <c r="D1180" s="0" t="n">
        <v>0.560889459709998</v>
      </c>
      <c r="E1180" s="0" t="n">
        <v>0.278626464886197</v>
      </c>
      <c r="F1180" s="0" t="n">
        <v>1.7282131494126</v>
      </c>
      <c r="G1180" s="0" t="n">
        <v>0.0839500171053464</v>
      </c>
      <c r="H1180" s="0" t="n">
        <v>0.801341503977907</v>
      </c>
      <c r="I1180" s="0" t="n">
        <f aca="false">-LOG10(H1180)</f>
        <v>0.0961823632095577</v>
      </c>
      <c r="J1180" s="0" t="n">
        <f aca="false">IF(C1180&lt;0,1,-1)</f>
        <v>-1</v>
      </c>
      <c r="K1180" s="0" t="n">
        <f aca="false">I1180*J1180</f>
        <v>-0.0961823632095577</v>
      </c>
    </row>
    <row r="1181" customFormat="false" ht="16" hidden="false" customHeight="false" outlineLevel="0" collapsed="false">
      <c r="A1181" s="0" t="s">
        <v>1189</v>
      </c>
      <c r="B1181" s="0" t="n">
        <v>38.9360008417573</v>
      </c>
      <c r="C1181" s="0" t="n">
        <v>0.529526990227296</v>
      </c>
      <c r="D1181" s="0" t="n">
        <v>4.08587702274067</v>
      </c>
      <c r="E1181" s="0" t="n">
        <v>0.306640570962164</v>
      </c>
      <c r="F1181" s="0" t="n">
        <v>1.72686539346626</v>
      </c>
      <c r="G1181" s="0" t="n">
        <v>0.0841918408315763</v>
      </c>
      <c r="H1181" s="0" t="n">
        <v>0.802319703517861</v>
      </c>
      <c r="I1181" s="0" t="n">
        <f aca="false">-LOG10(H1181)</f>
        <v>0.095652542181144</v>
      </c>
      <c r="J1181" s="0" t="n">
        <f aca="false">IF(C1181&lt;0,1,-1)</f>
        <v>-1</v>
      </c>
      <c r="K1181" s="0" t="n">
        <f aca="false">I1181*J1181</f>
        <v>-0.095652542181144</v>
      </c>
    </row>
    <row r="1182" customFormat="false" ht="16" hidden="false" customHeight="false" outlineLevel="0" collapsed="false">
      <c r="A1182" s="0" t="s">
        <v>1190</v>
      </c>
      <c r="B1182" s="0" t="n">
        <v>133.065495435098</v>
      </c>
      <c r="C1182" s="0" t="n">
        <v>-0.622622006848604</v>
      </c>
      <c r="D1182" s="0" t="n">
        <v>-0.870882132658026</v>
      </c>
      <c r="E1182" s="0" t="n">
        <v>0.360683545016303</v>
      </c>
      <c r="F1182" s="0" t="n">
        <v>-1.72622792320748</v>
      </c>
      <c r="G1182" s="0" t="n">
        <v>0.0843064164035178</v>
      </c>
      <c r="H1182" s="0" t="n">
        <v>0.80273128912579</v>
      </c>
      <c r="I1182" s="0" t="n">
        <f aca="false">-LOG10(H1182)</f>
        <v>0.0954298086192925</v>
      </c>
      <c r="J1182" s="0" t="n">
        <f aca="false">IF(C1182&lt;0,1,-1)</f>
        <v>1</v>
      </c>
      <c r="K1182" s="0" t="n">
        <f aca="false">I1182*J1182</f>
        <v>0.0954298086192925</v>
      </c>
    </row>
    <row r="1183" customFormat="false" ht="16" hidden="false" customHeight="false" outlineLevel="0" collapsed="false">
      <c r="A1183" s="0" t="s">
        <v>1191</v>
      </c>
      <c r="B1183" s="0" t="n">
        <v>1159.31332834434</v>
      </c>
      <c r="C1183" s="0" t="n">
        <v>-0.40304974738054</v>
      </c>
      <c r="D1183" s="0" t="n">
        <v>-0.445024565667509</v>
      </c>
      <c r="E1183" s="0" t="n">
        <v>0.233751879411671</v>
      </c>
      <c r="F1183" s="0" t="n">
        <v>-1.72426313061086</v>
      </c>
      <c r="G1183" s="0" t="n">
        <v>0.084660351966521</v>
      </c>
      <c r="H1183" s="0" t="n">
        <v>0.804666262688265</v>
      </c>
      <c r="I1183" s="0" t="n">
        <f aca="false">-LOG10(H1183)</f>
        <v>0.0943842069935036</v>
      </c>
      <c r="J1183" s="0" t="n">
        <f aca="false">IF(C1183&lt;0,1,-1)</f>
        <v>1</v>
      </c>
      <c r="K1183" s="0" t="n">
        <f aca="false">I1183*J1183</f>
        <v>0.0943842069935036</v>
      </c>
    </row>
    <row r="1184" customFormat="false" ht="16" hidden="false" customHeight="false" outlineLevel="0" collapsed="false">
      <c r="A1184" s="0" t="s">
        <v>1192</v>
      </c>
      <c r="B1184" s="0" t="n">
        <v>322.444832800104</v>
      </c>
      <c r="C1184" s="0" t="n">
        <v>0.560078799114318</v>
      </c>
      <c r="D1184" s="0" t="n">
        <v>0.707739056282293</v>
      </c>
      <c r="E1184" s="0" t="n">
        <v>0.32484857273176</v>
      </c>
      <c r="F1184" s="0" t="n">
        <v>1.72412270247774</v>
      </c>
      <c r="G1184" s="0" t="n">
        <v>0.0846856944934818</v>
      </c>
      <c r="H1184" s="0" t="n">
        <v>0.804666262688265</v>
      </c>
      <c r="I1184" s="0" t="n">
        <f aca="false">-LOG10(H1184)</f>
        <v>0.0943842069935036</v>
      </c>
      <c r="J1184" s="0" t="n">
        <f aca="false">IF(C1184&lt;0,1,-1)</f>
        <v>-1</v>
      </c>
      <c r="K1184" s="0" t="n">
        <f aca="false">I1184*J1184</f>
        <v>-0.0943842069935036</v>
      </c>
    </row>
    <row r="1185" customFormat="false" ht="16" hidden="false" customHeight="false" outlineLevel="0" collapsed="false">
      <c r="A1185" s="0" t="s">
        <v>1193</v>
      </c>
      <c r="B1185" s="0" t="n">
        <v>581.709855757369</v>
      </c>
      <c r="C1185" s="0" t="n">
        <v>-0.538789178377525</v>
      </c>
      <c r="D1185" s="0" t="n">
        <v>-0.663681800932123</v>
      </c>
      <c r="E1185" s="0" t="n">
        <v>0.312539259260169</v>
      </c>
      <c r="F1185" s="0" t="n">
        <v>-1.72390879677941</v>
      </c>
      <c r="G1185" s="0" t="n">
        <v>0.0847243090282709</v>
      </c>
      <c r="H1185" s="0" t="n">
        <v>0.804666262688265</v>
      </c>
      <c r="I1185" s="0" t="n">
        <f aca="false">-LOG10(H1185)</f>
        <v>0.0943842069935036</v>
      </c>
      <c r="J1185" s="0" t="n">
        <f aca="false">IF(C1185&lt;0,1,-1)</f>
        <v>1</v>
      </c>
      <c r="K1185" s="0" t="n">
        <f aca="false">I1185*J1185</f>
        <v>0.0943842069935036</v>
      </c>
    </row>
    <row r="1186" customFormat="false" ht="16" hidden="false" customHeight="false" outlineLevel="0" collapsed="false">
      <c r="A1186" s="0" t="s">
        <v>1194</v>
      </c>
      <c r="B1186" s="0" t="n">
        <v>290.003110113035</v>
      </c>
      <c r="C1186" s="0" t="n">
        <v>-0.548986833253569</v>
      </c>
      <c r="D1186" s="0" t="n">
        <v>-0.684491225891642</v>
      </c>
      <c r="E1186" s="0" t="n">
        <v>0.318532145773463</v>
      </c>
      <c r="F1186" s="0" t="n">
        <v>-1.72348957723094</v>
      </c>
      <c r="G1186" s="0" t="n">
        <v>0.0848000283965052</v>
      </c>
      <c r="H1186" s="0" t="n">
        <v>0.804705754699326</v>
      </c>
      <c r="I1186" s="0" t="n">
        <f aca="false">-LOG10(H1186)</f>
        <v>0.094362892888</v>
      </c>
      <c r="J1186" s="0" t="n">
        <f aca="false">IF(C1186&lt;0,1,-1)</f>
        <v>1</v>
      </c>
      <c r="K1186" s="0" t="n">
        <f aca="false">I1186*J1186</f>
        <v>0.094362892888</v>
      </c>
    </row>
    <row r="1187" customFormat="false" ht="16" hidden="false" customHeight="false" outlineLevel="0" collapsed="false">
      <c r="A1187" s="0" t="s">
        <v>1195</v>
      </c>
      <c r="B1187" s="0" t="n">
        <v>419.168351883596</v>
      </c>
      <c r="C1187" s="0" t="n">
        <v>0.517591063709855</v>
      </c>
      <c r="D1187" s="0" t="n">
        <v>0.623811557190813</v>
      </c>
      <c r="E1187" s="0" t="n">
        <v>0.300393536165636</v>
      </c>
      <c r="F1187" s="0" t="n">
        <v>1.72304327954799</v>
      </c>
      <c r="G1187" s="0" t="n">
        <v>0.0848806987589634</v>
      </c>
      <c r="H1187" s="0" t="n">
        <v>0.804792122718839</v>
      </c>
      <c r="I1187" s="0" t="n">
        <f aca="false">-LOG10(H1187)</f>
        <v>0.0943162831287084</v>
      </c>
      <c r="J1187" s="0" t="n">
        <f aca="false">IF(C1187&lt;0,1,-1)</f>
        <v>-1</v>
      </c>
      <c r="K1187" s="0" t="n">
        <f aca="false">I1187*J1187</f>
        <v>-0.0943162831287084</v>
      </c>
    </row>
    <row r="1188" customFormat="false" ht="16" hidden="false" customHeight="false" outlineLevel="0" collapsed="false">
      <c r="A1188" s="0" t="s">
        <v>1196</v>
      </c>
      <c r="B1188" s="0" t="n">
        <v>503.702325851758</v>
      </c>
      <c r="C1188" s="0" t="n">
        <v>0.566029459702806</v>
      </c>
      <c r="D1188" s="0" t="n">
        <v>0.722886309122652</v>
      </c>
      <c r="E1188" s="0" t="n">
        <v>0.329402905264833</v>
      </c>
      <c r="F1188" s="0" t="n">
        <v>1.71834993151542</v>
      </c>
      <c r="G1188" s="0" t="n">
        <v>0.0857328069604632</v>
      </c>
      <c r="H1188" s="0" t="n">
        <v>0.807183619360522</v>
      </c>
      <c r="I1188" s="0" t="n">
        <f aca="false">-LOG10(H1188)</f>
        <v>0.09302766006837</v>
      </c>
      <c r="J1188" s="0" t="n">
        <f aca="false">IF(C1188&lt;0,1,-1)</f>
        <v>-1</v>
      </c>
      <c r="K1188" s="0" t="n">
        <f aca="false">I1188*J1188</f>
        <v>-0.09302766006837</v>
      </c>
    </row>
    <row r="1189" customFormat="false" ht="16" hidden="false" customHeight="false" outlineLevel="0" collapsed="false">
      <c r="A1189" s="0" t="s">
        <v>1197</v>
      </c>
      <c r="B1189" s="0" t="n">
        <v>131.811615950754</v>
      </c>
      <c r="C1189" s="0" t="n">
        <v>0.524293940193356</v>
      </c>
      <c r="D1189" s="0" t="n">
        <v>0.637244443627411</v>
      </c>
      <c r="E1189" s="0" t="n">
        <v>0.305185769529199</v>
      </c>
      <c r="F1189" s="0" t="n">
        <v>1.71795015541573</v>
      </c>
      <c r="G1189" s="0" t="n">
        <v>0.0858057073158536</v>
      </c>
      <c r="H1189" s="0" t="n">
        <v>0.807183619360522</v>
      </c>
      <c r="I1189" s="0" t="n">
        <f aca="false">-LOG10(H1189)</f>
        <v>0.09302766006837</v>
      </c>
      <c r="J1189" s="0" t="n">
        <f aca="false">IF(C1189&lt;0,1,-1)</f>
        <v>-1</v>
      </c>
      <c r="K1189" s="0" t="n">
        <f aca="false">I1189*J1189</f>
        <v>-0.09302766006837</v>
      </c>
    </row>
    <row r="1190" customFormat="false" ht="16" hidden="false" customHeight="false" outlineLevel="0" collapsed="false">
      <c r="A1190" s="0" t="s">
        <v>1198</v>
      </c>
      <c r="B1190" s="0" t="n">
        <v>338.531435043875</v>
      </c>
      <c r="C1190" s="0" t="n">
        <v>-0.481201475319218</v>
      </c>
      <c r="D1190" s="0" t="n">
        <v>-0.561592054224222</v>
      </c>
      <c r="E1190" s="0" t="n">
        <v>0.279900557608787</v>
      </c>
      <c r="F1190" s="0" t="n">
        <v>-1.71918726932937</v>
      </c>
      <c r="G1190" s="0" t="n">
        <v>0.0855802781432535</v>
      </c>
      <c r="H1190" s="0" t="n">
        <v>0.807183619360522</v>
      </c>
      <c r="I1190" s="0" t="n">
        <f aca="false">-LOG10(H1190)</f>
        <v>0.09302766006837</v>
      </c>
      <c r="J1190" s="0" t="n">
        <f aca="false">IF(C1190&lt;0,1,-1)</f>
        <v>1</v>
      </c>
      <c r="K1190" s="0" t="n">
        <f aca="false">I1190*J1190</f>
        <v>0.09302766006837</v>
      </c>
    </row>
    <row r="1191" customFormat="false" ht="16" hidden="false" customHeight="false" outlineLevel="0" collapsed="false">
      <c r="A1191" s="0" t="s">
        <v>1199</v>
      </c>
      <c r="B1191" s="0" t="n">
        <v>2795.968344902</v>
      </c>
      <c r="C1191" s="0" t="n">
        <v>-0.367060519924446</v>
      </c>
      <c r="D1191" s="0" t="n">
        <v>-0.397953723860119</v>
      </c>
      <c r="E1191" s="0" t="n">
        <v>0.21397337242777</v>
      </c>
      <c r="F1191" s="0" t="n">
        <v>-1.71544952420822</v>
      </c>
      <c r="G1191" s="0" t="n">
        <v>0.0862628421762261</v>
      </c>
      <c r="H1191" s="0" t="n">
        <v>0.807183619360522</v>
      </c>
      <c r="I1191" s="0" t="n">
        <f aca="false">-LOG10(H1191)</f>
        <v>0.09302766006837</v>
      </c>
      <c r="J1191" s="0" t="n">
        <f aca="false">IF(C1191&lt;0,1,-1)</f>
        <v>1</v>
      </c>
      <c r="K1191" s="0" t="n">
        <f aca="false">I1191*J1191</f>
        <v>0.09302766006837</v>
      </c>
    </row>
    <row r="1192" customFormat="false" ht="16" hidden="false" customHeight="false" outlineLevel="0" collapsed="false">
      <c r="A1192" s="0" t="s">
        <v>1200</v>
      </c>
      <c r="B1192" s="0" t="n">
        <v>306.854179812415</v>
      </c>
      <c r="C1192" s="0" t="n">
        <v>-0.521828530632671</v>
      </c>
      <c r="D1192" s="0" t="n">
        <v>-0.632772501066468</v>
      </c>
      <c r="E1192" s="0" t="n">
        <v>0.304019122795967</v>
      </c>
      <c r="F1192" s="0" t="n">
        <v>-1.71643324878245</v>
      </c>
      <c r="G1192" s="0" t="n">
        <v>0.0860827754905158</v>
      </c>
      <c r="H1192" s="0" t="n">
        <v>0.807183619360522</v>
      </c>
      <c r="I1192" s="0" t="n">
        <f aca="false">-LOG10(H1192)</f>
        <v>0.09302766006837</v>
      </c>
      <c r="J1192" s="0" t="n">
        <f aca="false">IF(C1192&lt;0,1,-1)</f>
        <v>1</v>
      </c>
      <c r="K1192" s="0" t="n">
        <f aca="false">I1192*J1192</f>
        <v>0.09302766006837</v>
      </c>
    </row>
    <row r="1193" customFormat="false" ht="16" hidden="false" customHeight="false" outlineLevel="0" collapsed="false">
      <c r="A1193" s="0" t="s">
        <v>1201</v>
      </c>
      <c r="B1193" s="0" t="n">
        <v>19.6861490752404</v>
      </c>
      <c r="C1193" s="0" t="n">
        <v>0.48066345152699</v>
      </c>
      <c r="D1193" s="0" t="n">
        <v>7.46122771108738</v>
      </c>
      <c r="E1193" s="0" t="n">
        <v>0.280334183052835</v>
      </c>
      <c r="F1193" s="0" t="n">
        <v>1.71460877975198</v>
      </c>
      <c r="G1193" s="0" t="n">
        <v>0.0864169779659303</v>
      </c>
      <c r="H1193" s="0" t="n">
        <v>0.807183619360522</v>
      </c>
      <c r="I1193" s="0" t="n">
        <f aca="false">-LOG10(H1193)</f>
        <v>0.09302766006837</v>
      </c>
      <c r="J1193" s="0" t="n">
        <f aca="false">IF(C1193&lt;0,1,-1)</f>
        <v>-1</v>
      </c>
      <c r="K1193" s="0" t="n">
        <f aca="false">I1193*J1193</f>
        <v>-0.09302766006837</v>
      </c>
    </row>
    <row r="1194" customFormat="false" ht="16" hidden="false" customHeight="false" outlineLevel="0" collapsed="false">
      <c r="A1194" s="0" t="s">
        <v>1202</v>
      </c>
      <c r="B1194" s="0" t="n">
        <v>1101.85125656789</v>
      </c>
      <c r="C1194" s="0" t="n">
        <v>0.291510023839242</v>
      </c>
      <c r="D1194" s="0" t="n">
        <v>0.306031259901903</v>
      </c>
      <c r="E1194" s="0" t="n">
        <v>0.169974764729009</v>
      </c>
      <c r="F1194" s="0" t="n">
        <v>1.71501942834866</v>
      </c>
      <c r="G1194" s="0" t="n">
        <v>0.0863416649625074</v>
      </c>
      <c r="H1194" s="0" t="n">
        <v>0.807183619360522</v>
      </c>
      <c r="I1194" s="0" t="n">
        <f aca="false">-LOG10(H1194)</f>
        <v>0.09302766006837</v>
      </c>
      <c r="J1194" s="0" t="n">
        <f aca="false">IF(C1194&lt;0,1,-1)</f>
        <v>-1</v>
      </c>
      <c r="K1194" s="0" t="n">
        <f aca="false">I1194*J1194</f>
        <v>-0.09302766006837</v>
      </c>
    </row>
    <row r="1195" customFormat="false" ht="16" hidden="false" customHeight="false" outlineLevel="0" collapsed="false">
      <c r="A1195" s="0" t="s">
        <v>1203</v>
      </c>
      <c r="B1195" s="0" t="n">
        <v>684.770393035447</v>
      </c>
      <c r="C1195" s="0" t="n">
        <v>0.316735805117247</v>
      </c>
      <c r="D1195" s="0" t="n">
        <v>0.3357254584052</v>
      </c>
      <c r="E1195" s="0" t="n">
        <v>0.184732448467145</v>
      </c>
      <c r="F1195" s="0" t="n">
        <v>1.71456507909372</v>
      </c>
      <c r="G1195" s="0" t="n">
        <v>0.0864249957945815</v>
      </c>
      <c r="H1195" s="0" t="n">
        <v>0.807183619360522</v>
      </c>
      <c r="I1195" s="0" t="n">
        <f aca="false">-LOG10(H1195)</f>
        <v>0.09302766006837</v>
      </c>
      <c r="J1195" s="0" t="n">
        <f aca="false">IF(C1195&lt;0,1,-1)</f>
        <v>-1</v>
      </c>
      <c r="K1195" s="0" t="n">
        <f aca="false">I1195*J1195</f>
        <v>-0.09302766006837</v>
      </c>
    </row>
    <row r="1196" customFormat="false" ht="16" hidden="false" customHeight="false" outlineLevel="0" collapsed="false">
      <c r="A1196" s="0" t="s">
        <v>1204</v>
      </c>
      <c r="B1196" s="0" t="n">
        <v>215.023043546059</v>
      </c>
      <c r="C1196" s="0" t="n">
        <v>0.580652113245642</v>
      </c>
      <c r="D1196" s="0" t="n">
        <v>0.758098521479373</v>
      </c>
      <c r="E1196" s="0" t="n">
        <v>0.338331690338277</v>
      </c>
      <c r="F1196" s="0" t="n">
        <v>1.71622147681491</v>
      </c>
      <c r="G1196" s="0" t="n">
        <v>0.0861215137959032</v>
      </c>
      <c r="H1196" s="0" t="n">
        <v>0.807183619360522</v>
      </c>
      <c r="I1196" s="0" t="n">
        <f aca="false">-LOG10(H1196)</f>
        <v>0.09302766006837</v>
      </c>
      <c r="J1196" s="0" t="n">
        <f aca="false">IF(C1196&lt;0,1,-1)</f>
        <v>-1</v>
      </c>
      <c r="K1196" s="0" t="n">
        <f aca="false">I1196*J1196</f>
        <v>-0.09302766006837</v>
      </c>
    </row>
    <row r="1197" customFormat="false" ht="16" hidden="false" customHeight="false" outlineLevel="0" collapsed="false">
      <c r="A1197" s="0" t="s">
        <v>1205</v>
      </c>
      <c r="B1197" s="0" t="n">
        <v>562.525189041672</v>
      </c>
      <c r="C1197" s="0" t="n">
        <v>0.359077816328694</v>
      </c>
      <c r="D1197" s="0" t="n">
        <v>0.387720860099764</v>
      </c>
      <c r="E1197" s="0" t="n">
        <v>0.209151057829656</v>
      </c>
      <c r="F1197" s="0" t="n">
        <v>1.71683480855806</v>
      </c>
      <c r="G1197" s="0" t="n">
        <v>0.086009358978528</v>
      </c>
      <c r="H1197" s="0" t="n">
        <v>0.807183619360522</v>
      </c>
      <c r="I1197" s="0" t="n">
        <f aca="false">-LOG10(H1197)</f>
        <v>0.09302766006837</v>
      </c>
      <c r="J1197" s="0" t="n">
        <f aca="false">IF(C1197&lt;0,1,-1)</f>
        <v>-1</v>
      </c>
      <c r="K1197" s="0" t="n">
        <f aca="false">I1197*J1197</f>
        <v>-0.09302766006837</v>
      </c>
    </row>
    <row r="1198" customFormat="false" ht="16" hidden="false" customHeight="false" outlineLevel="0" collapsed="false">
      <c r="A1198" s="0" t="s">
        <v>1206</v>
      </c>
      <c r="B1198" s="0" t="n">
        <v>157.679659276863</v>
      </c>
      <c r="C1198" s="0" t="n">
        <v>0.61065261161042</v>
      </c>
      <c r="D1198" s="0" t="n">
        <v>0.839054847356898</v>
      </c>
      <c r="E1198" s="0" t="n">
        <v>0.355705775522327</v>
      </c>
      <c r="F1198" s="0" t="n">
        <v>1.71673516043905</v>
      </c>
      <c r="G1198" s="0" t="n">
        <v>0.0860275727590146</v>
      </c>
      <c r="H1198" s="0" t="n">
        <v>0.807183619360522</v>
      </c>
      <c r="I1198" s="0" t="n">
        <f aca="false">-LOG10(H1198)</f>
        <v>0.09302766006837</v>
      </c>
      <c r="J1198" s="0" t="n">
        <f aca="false">IF(C1198&lt;0,1,-1)</f>
        <v>-1</v>
      </c>
      <c r="K1198" s="0" t="n">
        <f aca="false">I1198*J1198</f>
        <v>-0.09302766006837</v>
      </c>
    </row>
    <row r="1199" customFormat="false" ht="16" hidden="false" customHeight="false" outlineLevel="0" collapsed="false">
      <c r="A1199" s="0" t="s">
        <v>1207</v>
      </c>
      <c r="B1199" s="0" t="n">
        <v>888.658808798235</v>
      </c>
      <c r="C1199" s="0" t="n">
        <v>0.572436185559357</v>
      </c>
      <c r="D1199" s="0" t="n">
        <v>0.738353522771461</v>
      </c>
      <c r="E1199" s="0" t="n">
        <v>0.333587885548976</v>
      </c>
      <c r="F1199" s="0" t="n">
        <v>1.7159981233051</v>
      </c>
      <c r="G1199" s="0" t="n">
        <v>0.0861623859086498</v>
      </c>
      <c r="H1199" s="0" t="n">
        <v>0.807183619360522</v>
      </c>
      <c r="I1199" s="0" t="n">
        <f aca="false">-LOG10(H1199)</f>
        <v>0.09302766006837</v>
      </c>
      <c r="J1199" s="0" t="n">
        <f aca="false">IF(C1199&lt;0,1,-1)</f>
        <v>-1</v>
      </c>
      <c r="K1199" s="0" t="n">
        <f aca="false">I1199*J1199</f>
        <v>-0.09302766006837</v>
      </c>
    </row>
    <row r="1200" customFormat="false" ht="16" hidden="false" customHeight="false" outlineLevel="0" collapsed="false">
      <c r="A1200" s="0" t="s">
        <v>1208</v>
      </c>
      <c r="B1200" s="0" t="n">
        <v>400.932792475306</v>
      </c>
      <c r="C1200" s="0" t="n">
        <v>-0.639348026861612</v>
      </c>
      <c r="D1200" s="0" t="n">
        <v>-0.940753884081361</v>
      </c>
      <c r="E1200" s="0" t="n">
        <v>0.372887142624332</v>
      </c>
      <c r="F1200" s="0" t="n">
        <v>-1.71458855449389</v>
      </c>
      <c r="G1200" s="0" t="n">
        <v>0.0864206886512304</v>
      </c>
      <c r="H1200" s="0" t="n">
        <v>0.807183619360522</v>
      </c>
      <c r="I1200" s="0" t="n">
        <f aca="false">-LOG10(H1200)</f>
        <v>0.09302766006837</v>
      </c>
      <c r="J1200" s="0" t="n">
        <f aca="false">IF(C1200&lt;0,1,-1)</f>
        <v>1</v>
      </c>
      <c r="K1200" s="0" t="n">
        <f aca="false">I1200*J1200</f>
        <v>0.09302766006837</v>
      </c>
    </row>
    <row r="1201" customFormat="false" ht="16" hidden="false" customHeight="false" outlineLevel="0" collapsed="false">
      <c r="A1201" s="0" t="s">
        <v>1209</v>
      </c>
      <c r="B1201" s="0" t="n">
        <v>31.7986800435133</v>
      </c>
      <c r="C1201" s="0" t="n">
        <v>-0.645190052533268</v>
      </c>
      <c r="D1201" s="0" t="n">
        <v>-2.05318186315663</v>
      </c>
      <c r="E1201" s="0" t="n">
        <v>0.376038924093872</v>
      </c>
      <c r="F1201" s="0" t="n">
        <v>-1.71575337337208</v>
      </c>
      <c r="G1201" s="0" t="n">
        <v>0.0862071914072309</v>
      </c>
      <c r="H1201" s="0" t="n">
        <v>0.807183619360522</v>
      </c>
      <c r="I1201" s="0" t="n">
        <f aca="false">-LOG10(H1201)</f>
        <v>0.09302766006837</v>
      </c>
      <c r="J1201" s="0" t="n">
        <f aca="false">IF(C1201&lt;0,1,-1)</f>
        <v>1</v>
      </c>
      <c r="K1201" s="0" t="n">
        <f aca="false">I1201*J1201</f>
        <v>0.09302766006837</v>
      </c>
    </row>
    <row r="1202" customFormat="false" ht="16" hidden="false" customHeight="false" outlineLevel="0" collapsed="false">
      <c r="A1202" s="0" t="s">
        <v>1210</v>
      </c>
      <c r="B1202" s="0" t="n">
        <v>953.451756102067</v>
      </c>
      <c r="C1202" s="0" t="n">
        <v>-0.466125706386544</v>
      </c>
      <c r="D1202" s="0" t="n">
        <v>-0.537385267401759</v>
      </c>
      <c r="E1202" s="0" t="n">
        <v>0.271179903132588</v>
      </c>
      <c r="F1202" s="0" t="n">
        <v>-1.71887997968139</v>
      </c>
      <c r="G1202" s="0" t="n">
        <v>0.0856362282943612</v>
      </c>
      <c r="H1202" s="0" t="n">
        <v>0.807183619360522</v>
      </c>
      <c r="I1202" s="0" t="n">
        <f aca="false">-LOG10(H1202)</f>
        <v>0.09302766006837</v>
      </c>
      <c r="J1202" s="0" t="n">
        <f aca="false">IF(C1202&lt;0,1,-1)</f>
        <v>1</v>
      </c>
      <c r="K1202" s="0" t="n">
        <f aca="false">I1202*J1202</f>
        <v>0.09302766006837</v>
      </c>
    </row>
    <row r="1203" customFormat="false" ht="16" hidden="false" customHeight="false" outlineLevel="0" collapsed="false">
      <c r="A1203" s="0" t="s">
        <v>1211</v>
      </c>
      <c r="B1203" s="0" t="n">
        <v>2275.16025722057</v>
      </c>
      <c r="C1203" s="0" t="n">
        <v>-0.428959235716289</v>
      </c>
      <c r="D1203" s="0" t="n">
        <v>-0.481953238806924</v>
      </c>
      <c r="E1203" s="0" t="n">
        <v>0.25016565780252</v>
      </c>
      <c r="F1203" s="0" t="n">
        <v>-1.71470072864641</v>
      </c>
      <c r="G1203" s="0" t="n">
        <v>0.086400109919097</v>
      </c>
      <c r="H1203" s="0" t="n">
        <v>0.807183619360522</v>
      </c>
      <c r="I1203" s="0" t="n">
        <f aca="false">-LOG10(H1203)</f>
        <v>0.09302766006837</v>
      </c>
      <c r="J1203" s="0" t="n">
        <f aca="false">IF(C1203&lt;0,1,-1)</f>
        <v>1</v>
      </c>
      <c r="K1203" s="0" t="n">
        <f aca="false">I1203*J1203</f>
        <v>0.09302766006837</v>
      </c>
    </row>
    <row r="1204" customFormat="false" ht="16" hidden="false" customHeight="false" outlineLevel="0" collapsed="false">
      <c r="A1204" s="0" t="s">
        <v>1212</v>
      </c>
      <c r="B1204" s="0" t="n">
        <v>999.450816647531</v>
      </c>
      <c r="C1204" s="0" t="n">
        <v>0.647582698777943</v>
      </c>
      <c r="D1204" s="0" t="n">
        <v>0.969361368722719</v>
      </c>
      <c r="E1204" s="0" t="n">
        <v>0.376248130817388</v>
      </c>
      <c r="F1204" s="0" t="n">
        <v>1.72115858056514</v>
      </c>
      <c r="G1204" s="0" t="n">
        <v>0.0852220515526148</v>
      </c>
      <c r="H1204" s="0" t="n">
        <v>0.807183619360522</v>
      </c>
      <c r="I1204" s="0" t="n">
        <f aca="false">-LOG10(H1204)</f>
        <v>0.09302766006837</v>
      </c>
      <c r="J1204" s="0" t="n">
        <f aca="false">IF(C1204&lt;0,1,-1)</f>
        <v>-1</v>
      </c>
      <c r="K1204" s="0" t="n">
        <f aca="false">I1204*J1204</f>
        <v>-0.09302766006837</v>
      </c>
    </row>
    <row r="1205" customFormat="false" ht="16" hidden="false" customHeight="false" outlineLevel="0" collapsed="false">
      <c r="A1205" s="0" t="s">
        <v>1213</v>
      </c>
      <c r="B1205" s="0" t="n">
        <v>58.6779867075441</v>
      </c>
      <c r="C1205" s="0" t="n">
        <v>-0.610986884175937</v>
      </c>
      <c r="D1205" s="0" t="n">
        <v>-0.837909801179722</v>
      </c>
      <c r="E1205" s="0" t="n">
        <v>0.355188067892934</v>
      </c>
      <c r="F1205" s="0" t="n">
        <v>-1.72017851782146</v>
      </c>
      <c r="G1205" s="0" t="n">
        <v>0.0853999966732135</v>
      </c>
      <c r="H1205" s="0" t="n">
        <v>0.807183619360522</v>
      </c>
      <c r="I1205" s="0" t="n">
        <f aca="false">-LOG10(H1205)</f>
        <v>0.09302766006837</v>
      </c>
      <c r="J1205" s="0" t="n">
        <f aca="false">IF(C1205&lt;0,1,-1)</f>
        <v>1</v>
      </c>
      <c r="K1205" s="0" t="n">
        <f aca="false">I1205*J1205</f>
        <v>0.09302766006837</v>
      </c>
    </row>
    <row r="1206" customFormat="false" ht="16" hidden="false" customHeight="false" outlineLevel="0" collapsed="false">
      <c r="A1206" s="0" t="s">
        <v>1214</v>
      </c>
      <c r="B1206" s="0" t="n">
        <v>686.483235011813</v>
      </c>
      <c r="C1206" s="0" t="n">
        <v>0.592239529491001</v>
      </c>
      <c r="D1206" s="0" t="n">
        <v>0.789127580614794</v>
      </c>
      <c r="E1206" s="0" t="n">
        <v>0.345802914355332</v>
      </c>
      <c r="F1206" s="0" t="n">
        <v>1.71265048646306</v>
      </c>
      <c r="G1206" s="0" t="n">
        <v>0.0867768592818108</v>
      </c>
      <c r="H1206" s="0" t="n">
        <v>0.809797329978392</v>
      </c>
      <c r="I1206" s="0" t="n">
        <f aca="false">-LOG10(H1206)</f>
        <v>0.0916236594984063</v>
      </c>
      <c r="J1206" s="0" t="n">
        <f aca="false">IF(C1206&lt;0,1,-1)</f>
        <v>-1</v>
      </c>
      <c r="K1206" s="0" t="n">
        <f aca="false">I1206*J1206</f>
        <v>-0.0916236594984063</v>
      </c>
    </row>
    <row r="1207" customFormat="false" ht="16" hidden="false" customHeight="false" outlineLevel="0" collapsed="false">
      <c r="A1207" s="0" t="s">
        <v>1215</v>
      </c>
      <c r="B1207" s="0" t="n">
        <v>244.548062071115</v>
      </c>
      <c r="C1207" s="0" t="n">
        <v>-0.566890108624412</v>
      </c>
      <c r="D1207" s="0" t="n">
        <v>-0.726729434722468</v>
      </c>
      <c r="E1207" s="0" t="n">
        <v>0.331232925321308</v>
      </c>
      <c r="F1207" s="0" t="n">
        <v>-1.71145458463861</v>
      </c>
      <c r="G1207" s="0" t="n">
        <v>0.0869972281166918</v>
      </c>
      <c r="H1207" s="0" t="n">
        <v>0.809995164479678</v>
      </c>
      <c r="I1207" s="0" t="n">
        <f aca="false">-LOG10(H1207)</f>
        <v>0.0915175737708088</v>
      </c>
      <c r="J1207" s="0" t="n">
        <f aca="false">IF(C1207&lt;0,1,-1)</f>
        <v>1</v>
      </c>
      <c r="K1207" s="0" t="n">
        <f aca="false">I1207*J1207</f>
        <v>0.0915175737708088</v>
      </c>
    </row>
    <row r="1208" customFormat="false" ht="16" hidden="false" customHeight="false" outlineLevel="0" collapsed="false">
      <c r="A1208" s="0" t="s">
        <v>1216</v>
      </c>
      <c r="B1208" s="0" t="n">
        <v>710.132342070945</v>
      </c>
      <c r="C1208" s="0" t="n">
        <v>0.571923145467558</v>
      </c>
      <c r="D1208" s="0" t="n">
        <v>0.739005395776511</v>
      </c>
      <c r="E1208" s="0" t="n">
        <v>0.334344093143206</v>
      </c>
      <c r="F1208" s="0" t="n">
        <v>1.71058247235908</v>
      </c>
      <c r="G1208" s="0" t="n">
        <v>0.0871582168982134</v>
      </c>
      <c r="H1208" s="0" t="n">
        <v>0.809995164479678</v>
      </c>
      <c r="I1208" s="0" t="n">
        <f aca="false">-LOG10(H1208)</f>
        <v>0.0915175737708088</v>
      </c>
      <c r="J1208" s="0" t="n">
        <f aca="false">IF(C1208&lt;0,1,-1)</f>
        <v>-1</v>
      </c>
      <c r="K1208" s="0" t="n">
        <f aca="false">I1208*J1208</f>
        <v>-0.0915175737708088</v>
      </c>
    </row>
    <row r="1209" customFormat="false" ht="16" hidden="false" customHeight="false" outlineLevel="0" collapsed="false">
      <c r="A1209" s="0" t="s">
        <v>1217</v>
      </c>
      <c r="B1209" s="0" t="n">
        <v>34.617036463561</v>
      </c>
      <c r="C1209" s="0" t="n">
        <v>0.62007676501476</v>
      </c>
      <c r="D1209" s="0" t="n">
        <v>2.33310620362307</v>
      </c>
      <c r="E1209" s="0" t="n">
        <v>0.362453724100508</v>
      </c>
      <c r="F1209" s="0" t="n">
        <v>1.71077498666509</v>
      </c>
      <c r="G1209" s="0" t="n">
        <v>0.0871226587881835</v>
      </c>
      <c r="H1209" s="0" t="n">
        <v>0.809995164479678</v>
      </c>
      <c r="I1209" s="0" t="n">
        <f aca="false">-LOG10(H1209)</f>
        <v>0.0915175737708088</v>
      </c>
      <c r="J1209" s="0" t="n">
        <f aca="false">IF(C1209&lt;0,1,-1)</f>
        <v>-1</v>
      </c>
      <c r="K1209" s="0" t="n">
        <f aca="false">I1209*J1209</f>
        <v>-0.0915175737708088</v>
      </c>
    </row>
    <row r="1210" customFormat="false" ht="16" hidden="false" customHeight="false" outlineLevel="0" collapsed="false">
      <c r="A1210" s="0" t="s">
        <v>1218</v>
      </c>
      <c r="B1210" s="0" t="n">
        <v>1091.04621454596</v>
      </c>
      <c r="C1210" s="0" t="n">
        <v>-0.376023600931683</v>
      </c>
      <c r="D1210" s="0" t="n">
        <v>-0.409726241568715</v>
      </c>
      <c r="E1210" s="0" t="n">
        <v>0.219749837768119</v>
      </c>
      <c r="F1210" s="0" t="n">
        <v>-1.71114392961903</v>
      </c>
      <c r="G1210" s="0" t="n">
        <v>0.0870545463692109</v>
      </c>
      <c r="H1210" s="0" t="n">
        <v>0.809995164479678</v>
      </c>
      <c r="I1210" s="0" t="n">
        <f aca="false">-LOG10(H1210)</f>
        <v>0.0915175737708088</v>
      </c>
      <c r="J1210" s="0" t="n">
        <f aca="false">IF(C1210&lt;0,1,-1)</f>
        <v>1</v>
      </c>
      <c r="K1210" s="0" t="n">
        <f aca="false">I1210*J1210</f>
        <v>0.0915175737708088</v>
      </c>
    </row>
    <row r="1211" customFormat="false" ht="16" hidden="false" customHeight="false" outlineLevel="0" collapsed="false">
      <c r="A1211" s="0" t="s">
        <v>1219</v>
      </c>
      <c r="B1211" s="0" t="n">
        <v>5550.08777848732</v>
      </c>
      <c r="C1211" s="0" t="n">
        <v>0.555014131458054</v>
      </c>
      <c r="D1211" s="0" t="n">
        <v>0.700647983458395</v>
      </c>
      <c r="E1211" s="0" t="n">
        <v>0.324366890373794</v>
      </c>
      <c r="F1211" s="0" t="n">
        <v>1.7110690021983</v>
      </c>
      <c r="G1211" s="0" t="n">
        <v>0.0870683756190185</v>
      </c>
      <c r="H1211" s="0" t="n">
        <v>0.809995164479678</v>
      </c>
      <c r="I1211" s="0" t="n">
        <f aca="false">-LOG10(H1211)</f>
        <v>0.0915175737708088</v>
      </c>
      <c r="J1211" s="0" t="n">
        <f aca="false">IF(C1211&lt;0,1,-1)</f>
        <v>-1</v>
      </c>
      <c r="K1211" s="0" t="n">
        <f aca="false">I1211*J1211</f>
        <v>-0.0915175737708088</v>
      </c>
    </row>
    <row r="1212" customFormat="false" ht="16" hidden="false" customHeight="false" outlineLevel="0" collapsed="false">
      <c r="A1212" s="0" t="s">
        <v>1220</v>
      </c>
      <c r="B1212" s="0" t="n">
        <v>70.5442837048736</v>
      </c>
      <c r="C1212" s="0" t="n">
        <v>-0.679828383751689</v>
      </c>
      <c r="D1212" s="0" t="n">
        <v>-1.54603954332787</v>
      </c>
      <c r="E1212" s="0" t="n">
        <v>0.397640570633053</v>
      </c>
      <c r="F1212" s="0" t="n">
        <v>-1.70965548779237</v>
      </c>
      <c r="G1212" s="0" t="n">
        <v>0.0873295984160969</v>
      </c>
      <c r="H1212" s="0" t="n">
        <v>0.810520926930708</v>
      </c>
      <c r="I1212" s="0" t="n">
        <f aca="false">-LOG10(H1212)</f>
        <v>0.0912357675727756</v>
      </c>
      <c r="J1212" s="0" t="n">
        <f aca="false">IF(C1212&lt;0,1,-1)</f>
        <v>1</v>
      </c>
      <c r="K1212" s="0" t="n">
        <f aca="false">I1212*J1212</f>
        <v>0.0912357675727756</v>
      </c>
    </row>
    <row r="1213" customFormat="false" ht="16" hidden="false" customHeight="false" outlineLevel="0" collapsed="false">
      <c r="A1213" s="0" t="s">
        <v>1221</v>
      </c>
      <c r="B1213" s="0" t="n">
        <v>159.560119311233</v>
      </c>
      <c r="C1213" s="0" t="n">
        <v>-0.480734969360311</v>
      </c>
      <c r="D1213" s="0" t="n">
        <v>-0.561955945633813</v>
      </c>
      <c r="E1213" s="0" t="n">
        <v>0.281214298960089</v>
      </c>
      <c r="F1213" s="0" t="n">
        <v>-1.70949688951819</v>
      </c>
      <c r="G1213" s="0" t="n">
        <v>0.0873589473935098</v>
      </c>
      <c r="H1213" s="0" t="n">
        <v>0.810520926930708</v>
      </c>
      <c r="I1213" s="0" t="n">
        <f aca="false">-LOG10(H1213)</f>
        <v>0.0912357675727756</v>
      </c>
      <c r="J1213" s="0" t="n">
        <f aca="false">IF(C1213&lt;0,1,-1)</f>
        <v>1</v>
      </c>
      <c r="K1213" s="0" t="n">
        <f aca="false">I1213*J1213</f>
        <v>0.0912357675727756</v>
      </c>
    </row>
    <row r="1214" customFormat="false" ht="16" hidden="false" customHeight="false" outlineLevel="0" collapsed="false">
      <c r="A1214" s="0" t="s">
        <v>1222</v>
      </c>
      <c r="B1214" s="0" t="n">
        <v>251.732249170245</v>
      </c>
      <c r="C1214" s="0" t="n">
        <v>0.540206466004594</v>
      </c>
      <c r="D1214" s="0" t="n">
        <v>0.670321560008707</v>
      </c>
      <c r="E1214" s="0" t="n">
        <v>0.316119444258611</v>
      </c>
      <c r="F1214" s="0" t="n">
        <v>1.70886820097868</v>
      </c>
      <c r="G1214" s="0" t="n">
        <v>0.0874753659751748</v>
      </c>
      <c r="H1214" s="0" t="n">
        <v>0.810712053498847</v>
      </c>
      <c r="I1214" s="0" t="n">
        <f aca="false">-LOG10(H1214)</f>
        <v>0.0911333699343431</v>
      </c>
      <c r="J1214" s="0" t="n">
        <f aca="false">IF(C1214&lt;0,1,-1)</f>
        <v>-1</v>
      </c>
      <c r="K1214" s="0" t="n">
        <f aca="false">I1214*J1214</f>
        <v>-0.0911333699343431</v>
      </c>
    </row>
    <row r="1215" customFormat="false" ht="16" hidden="false" customHeight="false" outlineLevel="0" collapsed="false">
      <c r="A1215" s="0" t="s">
        <v>1223</v>
      </c>
      <c r="B1215" s="0" t="n">
        <v>219.178214464892</v>
      </c>
      <c r="C1215" s="0" t="n">
        <v>0.521153741584772</v>
      </c>
      <c r="D1215" s="0" t="n">
        <v>0.63313608196113</v>
      </c>
      <c r="E1215" s="0" t="n">
        <v>0.305061475575169</v>
      </c>
      <c r="F1215" s="0" t="n">
        <v>1.70835645701306</v>
      </c>
      <c r="G1215" s="0" t="n">
        <v>0.0875702215107195</v>
      </c>
      <c r="H1215" s="0" t="n">
        <v>0.810712053498847</v>
      </c>
      <c r="I1215" s="0" t="n">
        <f aca="false">-LOG10(H1215)</f>
        <v>0.0911333699343431</v>
      </c>
      <c r="J1215" s="0" t="n">
        <f aca="false">IF(C1215&lt;0,1,-1)</f>
        <v>-1</v>
      </c>
      <c r="K1215" s="0" t="n">
        <f aca="false">I1215*J1215</f>
        <v>-0.0911333699343431</v>
      </c>
    </row>
    <row r="1216" customFormat="false" ht="16" hidden="false" customHeight="false" outlineLevel="0" collapsed="false">
      <c r="A1216" s="0" t="s">
        <v>1224</v>
      </c>
      <c r="B1216" s="0" t="n">
        <v>581.702015087185</v>
      </c>
      <c r="C1216" s="0" t="n">
        <v>0.532032026035293</v>
      </c>
      <c r="D1216" s="0" t="n">
        <v>0.65417023859557</v>
      </c>
      <c r="E1216" s="0" t="n">
        <v>0.311454342654223</v>
      </c>
      <c r="F1216" s="0" t="n">
        <v>1.70821835875301</v>
      </c>
      <c r="G1216" s="0" t="n">
        <v>0.0875958332593241</v>
      </c>
      <c r="H1216" s="0" t="n">
        <v>0.810712053498847</v>
      </c>
      <c r="I1216" s="0" t="n">
        <f aca="false">-LOG10(H1216)</f>
        <v>0.0911333699343431</v>
      </c>
      <c r="J1216" s="0" t="n">
        <f aca="false">IF(C1216&lt;0,1,-1)</f>
        <v>-1</v>
      </c>
      <c r="K1216" s="0" t="n">
        <f aca="false">I1216*J1216</f>
        <v>-0.0911333699343431</v>
      </c>
    </row>
    <row r="1217" customFormat="false" ht="16" hidden="false" customHeight="false" outlineLevel="0" collapsed="false">
      <c r="A1217" s="0" t="s">
        <v>1225</v>
      </c>
      <c r="B1217" s="0" t="n">
        <v>528.850119741524</v>
      </c>
      <c r="C1217" s="0" t="n">
        <v>0.365016484555807</v>
      </c>
      <c r="D1217" s="0" t="n">
        <v>0.395731116113531</v>
      </c>
      <c r="E1217" s="0" t="n">
        <v>0.213908848898659</v>
      </c>
      <c r="F1217" s="0" t="n">
        <v>1.70641133564669</v>
      </c>
      <c r="G1217" s="0" t="n">
        <v>0.0879315215395022</v>
      </c>
      <c r="H1217" s="0" t="n">
        <v>0.813149637920808</v>
      </c>
      <c r="I1217" s="0" t="n">
        <f aca="false">-LOG10(H1217)</f>
        <v>0.0898295270462863</v>
      </c>
      <c r="J1217" s="0" t="n">
        <f aca="false">IF(C1217&lt;0,1,-1)</f>
        <v>-1</v>
      </c>
      <c r="K1217" s="0" t="n">
        <f aca="false">I1217*J1217</f>
        <v>-0.0898295270462863</v>
      </c>
    </row>
    <row r="1218" customFormat="false" ht="16" hidden="false" customHeight="false" outlineLevel="0" collapsed="false">
      <c r="A1218" s="0" t="s">
        <v>1226</v>
      </c>
      <c r="B1218" s="0" t="n">
        <v>631.684272793284</v>
      </c>
      <c r="C1218" s="0" t="n">
        <v>-0.401020924097436</v>
      </c>
      <c r="D1218" s="0" t="n">
        <v>-0.443450540068674</v>
      </c>
      <c r="E1218" s="0" t="n">
        <v>0.235209350084683</v>
      </c>
      <c r="F1218" s="0" t="n">
        <v>-1.70495315748738</v>
      </c>
      <c r="G1218" s="0" t="n">
        <v>0.0882031610756924</v>
      </c>
      <c r="H1218" s="0" t="n">
        <v>0.813654262753209</v>
      </c>
      <c r="I1218" s="0" t="n">
        <f aca="false">-LOG10(H1218)</f>
        <v>0.0895600959401998</v>
      </c>
      <c r="J1218" s="0" t="n">
        <f aca="false">IF(C1218&lt;0,1,-1)</f>
        <v>1</v>
      </c>
      <c r="K1218" s="0" t="n">
        <f aca="false">I1218*J1218</f>
        <v>0.0895600959401998</v>
      </c>
    </row>
    <row r="1219" customFormat="false" ht="16" hidden="false" customHeight="false" outlineLevel="0" collapsed="false">
      <c r="A1219" s="0" t="s">
        <v>1227</v>
      </c>
      <c r="B1219" s="0" t="n">
        <v>550.267696630244</v>
      </c>
      <c r="C1219" s="0" t="n">
        <v>0.504296682710613</v>
      </c>
      <c r="D1219" s="0" t="n">
        <v>0.602869597984183</v>
      </c>
      <c r="E1219" s="0" t="n">
        <v>0.295736793080775</v>
      </c>
      <c r="F1219" s="0" t="n">
        <v>1.70522131337535</v>
      </c>
      <c r="G1219" s="0" t="n">
        <v>0.0881531564309593</v>
      </c>
      <c r="H1219" s="0" t="n">
        <v>0.813654262753209</v>
      </c>
      <c r="I1219" s="0" t="n">
        <f aca="false">-LOG10(H1219)</f>
        <v>0.0895600959401998</v>
      </c>
      <c r="J1219" s="0" t="n">
        <f aca="false">IF(C1219&lt;0,1,-1)</f>
        <v>-1</v>
      </c>
      <c r="K1219" s="0" t="n">
        <f aca="false">I1219*J1219</f>
        <v>-0.0895600959401998</v>
      </c>
    </row>
    <row r="1220" customFormat="false" ht="16" hidden="false" customHeight="false" outlineLevel="0" collapsed="false">
      <c r="A1220" s="0" t="s">
        <v>1228</v>
      </c>
      <c r="B1220" s="0" t="n">
        <v>301.219836834409</v>
      </c>
      <c r="C1220" s="0" t="n">
        <v>-0.591431421187096</v>
      </c>
      <c r="D1220" s="0" t="n">
        <v>-0.790003448046731</v>
      </c>
      <c r="E1220" s="0" t="n">
        <v>0.346784278529608</v>
      </c>
      <c r="F1220" s="0" t="n">
        <v>-1.70547356902917</v>
      </c>
      <c r="G1220" s="0" t="n">
        <v>0.0881061376659594</v>
      </c>
      <c r="H1220" s="0" t="n">
        <v>0.813654262753209</v>
      </c>
      <c r="I1220" s="0" t="n">
        <f aca="false">-LOG10(H1220)</f>
        <v>0.0895600959401998</v>
      </c>
      <c r="J1220" s="0" t="n">
        <f aca="false">IF(C1220&lt;0,1,-1)</f>
        <v>1</v>
      </c>
      <c r="K1220" s="0" t="n">
        <f aca="false">I1220*J1220</f>
        <v>0.0895600959401998</v>
      </c>
    </row>
    <row r="1221" customFormat="false" ht="16" hidden="false" customHeight="false" outlineLevel="0" collapsed="false">
      <c r="A1221" s="0" t="s">
        <v>1229</v>
      </c>
      <c r="B1221" s="0" t="n">
        <v>144.738098578778</v>
      </c>
      <c r="C1221" s="0" t="n">
        <v>0.532815796021304</v>
      </c>
      <c r="D1221" s="0" t="n">
        <v>0.656818904936118</v>
      </c>
      <c r="E1221" s="0" t="n">
        <v>0.312641320511966</v>
      </c>
      <c r="F1221" s="0" t="n">
        <v>1.70423984631587</v>
      </c>
      <c r="G1221" s="0" t="n">
        <v>0.0883362878442742</v>
      </c>
      <c r="H1221" s="0" t="n">
        <v>0.813657638974135</v>
      </c>
      <c r="I1221" s="0" t="n">
        <f aca="false">-LOG10(H1221)</f>
        <v>0.0895582938589684</v>
      </c>
      <c r="J1221" s="0" t="n">
        <f aca="false">IF(C1221&lt;0,1,-1)</f>
        <v>-1</v>
      </c>
      <c r="K1221" s="0" t="n">
        <f aca="false">I1221*J1221</f>
        <v>-0.0895582938589684</v>
      </c>
    </row>
    <row r="1222" customFormat="false" ht="16" hidden="false" customHeight="false" outlineLevel="0" collapsed="false">
      <c r="A1222" s="0" t="s">
        <v>1230</v>
      </c>
      <c r="B1222" s="0" t="n">
        <v>439.513490099212</v>
      </c>
      <c r="C1222" s="0" t="n">
        <v>0.652010475987993</v>
      </c>
      <c r="D1222" s="0" t="n">
        <v>1.01729061858774</v>
      </c>
      <c r="E1222" s="0" t="n">
        <v>0.383254774849933</v>
      </c>
      <c r="F1222" s="0" t="n">
        <v>1.70124553893241</v>
      </c>
      <c r="G1222" s="0" t="n">
        <v>0.0888968898656493</v>
      </c>
      <c r="H1222" s="0" t="n">
        <v>0.813657638974135</v>
      </c>
      <c r="I1222" s="0" t="n">
        <f aca="false">-LOG10(H1222)</f>
        <v>0.0895582938589684</v>
      </c>
      <c r="J1222" s="0" t="n">
        <f aca="false">IF(C1222&lt;0,1,-1)</f>
        <v>-1</v>
      </c>
      <c r="K1222" s="0" t="n">
        <f aca="false">I1222*J1222</f>
        <v>-0.0895582938589684</v>
      </c>
    </row>
    <row r="1223" customFormat="false" ht="16" hidden="false" customHeight="false" outlineLevel="0" collapsed="false">
      <c r="A1223" s="0" t="s">
        <v>1231</v>
      </c>
      <c r="B1223" s="0" t="n">
        <v>1133.20620724849</v>
      </c>
      <c r="C1223" s="0" t="n">
        <v>-0.463599233094486</v>
      </c>
      <c r="D1223" s="0" t="n">
        <v>-0.535322063870629</v>
      </c>
      <c r="E1223" s="0" t="n">
        <v>0.272375448933278</v>
      </c>
      <c r="F1223" s="0" t="n">
        <v>-1.70205954651974</v>
      </c>
      <c r="G1223" s="0" t="n">
        <v>0.0887442062820956</v>
      </c>
      <c r="H1223" s="0" t="n">
        <v>0.813657638974135</v>
      </c>
      <c r="I1223" s="0" t="n">
        <f aca="false">-LOG10(H1223)</f>
        <v>0.0895582938589684</v>
      </c>
      <c r="J1223" s="0" t="n">
        <f aca="false">IF(C1223&lt;0,1,-1)</f>
        <v>1</v>
      </c>
      <c r="K1223" s="0" t="n">
        <f aca="false">I1223*J1223</f>
        <v>0.0895582938589684</v>
      </c>
    </row>
    <row r="1224" customFormat="false" ht="16" hidden="false" customHeight="false" outlineLevel="0" collapsed="false">
      <c r="A1224" s="0" t="s">
        <v>1232</v>
      </c>
      <c r="B1224" s="0" t="n">
        <v>279.593440936615</v>
      </c>
      <c r="C1224" s="0" t="n">
        <v>-0.679380789700702</v>
      </c>
      <c r="D1224" s="0" t="n">
        <v>-1.44627368898566</v>
      </c>
      <c r="E1224" s="0" t="n">
        <v>0.399328534958554</v>
      </c>
      <c r="F1224" s="0" t="n">
        <v>-1.70130789619433</v>
      </c>
      <c r="G1224" s="0" t="n">
        <v>0.0888851860191493</v>
      </c>
      <c r="H1224" s="0" t="n">
        <v>0.813657638974135</v>
      </c>
      <c r="I1224" s="0" t="n">
        <f aca="false">-LOG10(H1224)</f>
        <v>0.0895582938589684</v>
      </c>
      <c r="J1224" s="0" t="n">
        <f aca="false">IF(C1224&lt;0,1,-1)</f>
        <v>1</v>
      </c>
      <c r="K1224" s="0" t="n">
        <f aca="false">I1224*J1224</f>
        <v>0.0895582938589684</v>
      </c>
    </row>
    <row r="1225" customFormat="false" ht="16" hidden="false" customHeight="false" outlineLevel="0" collapsed="false">
      <c r="A1225" s="0" t="s">
        <v>1233</v>
      </c>
      <c r="B1225" s="0" t="n">
        <v>73.3846586108014</v>
      </c>
      <c r="C1225" s="0" t="n">
        <v>-0.676222647823451</v>
      </c>
      <c r="D1225" s="0" t="n">
        <v>-1.22412854254218</v>
      </c>
      <c r="E1225" s="0" t="n">
        <v>0.397331034445823</v>
      </c>
      <c r="F1225" s="0" t="n">
        <v>-1.701912484049</v>
      </c>
      <c r="G1225" s="0" t="n">
        <v>0.0887717751708652</v>
      </c>
      <c r="H1225" s="0" t="n">
        <v>0.813657638974135</v>
      </c>
      <c r="I1225" s="0" t="n">
        <f aca="false">-LOG10(H1225)</f>
        <v>0.0895582938589684</v>
      </c>
      <c r="J1225" s="0" t="n">
        <f aca="false">IF(C1225&lt;0,1,-1)</f>
        <v>1</v>
      </c>
      <c r="K1225" s="0" t="n">
        <f aca="false">I1225*J1225</f>
        <v>0.0895582938589684</v>
      </c>
    </row>
    <row r="1226" customFormat="false" ht="16" hidden="false" customHeight="false" outlineLevel="0" collapsed="false">
      <c r="A1226" s="0" t="s">
        <v>1234</v>
      </c>
      <c r="B1226" s="0" t="n">
        <v>1520.05447916683</v>
      </c>
      <c r="C1226" s="0" t="n">
        <v>-0.410952287966637</v>
      </c>
      <c r="D1226" s="0" t="n">
        <v>-0.457250288184862</v>
      </c>
      <c r="E1226" s="0" t="n">
        <v>0.241239874840913</v>
      </c>
      <c r="F1226" s="0" t="n">
        <v>-1.70350066811153</v>
      </c>
      <c r="G1226" s="0" t="n">
        <v>0.0884744130826958</v>
      </c>
      <c r="H1226" s="0" t="n">
        <v>0.813657638974135</v>
      </c>
      <c r="I1226" s="0" t="n">
        <f aca="false">-LOG10(H1226)</f>
        <v>0.0895582938589684</v>
      </c>
      <c r="J1226" s="0" t="n">
        <f aca="false">IF(C1226&lt;0,1,-1)</f>
        <v>1</v>
      </c>
      <c r="K1226" s="0" t="n">
        <f aca="false">I1226*J1226</f>
        <v>0.0895582938589684</v>
      </c>
    </row>
    <row r="1227" customFormat="false" ht="16" hidden="false" customHeight="false" outlineLevel="0" collapsed="false">
      <c r="A1227" s="0" t="s">
        <v>1235</v>
      </c>
      <c r="B1227" s="0" t="n">
        <v>13840.4813382931</v>
      </c>
      <c r="C1227" s="0" t="n">
        <v>0.297522458528479</v>
      </c>
      <c r="D1227" s="0" t="n">
        <v>0.313280262719531</v>
      </c>
      <c r="E1227" s="0" t="n">
        <v>0.174758407187931</v>
      </c>
      <c r="F1227" s="0" t="n">
        <v>1.7024786579139</v>
      </c>
      <c r="G1227" s="0" t="n">
        <v>0.0886656759179157</v>
      </c>
      <c r="H1227" s="0" t="n">
        <v>0.813657638974135</v>
      </c>
      <c r="I1227" s="0" t="n">
        <f aca="false">-LOG10(H1227)</f>
        <v>0.0895582938589684</v>
      </c>
      <c r="J1227" s="0" t="n">
        <f aca="false">IF(C1227&lt;0,1,-1)</f>
        <v>-1</v>
      </c>
      <c r="K1227" s="0" t="n">
        <f aca="false">I1227*J1227</f>
        <v>-0.0895582938589684</v>
      </c>
    </row>
    <row r="1228" customFormat="false" ht="16" hidden="false" customHeight="false" outlineLevel="0" collapsed="false">
      <c r="A1228" s="0" t="s">
        <v>1236</v>
      </c>
      <c r="B1228" s="0" t="n">
        <v>7615.56312806352</v>
      </c>
      <c r="C1228" s="0" t="n">
        <v>0.386756247063008</v>
      </c>
      <c r="D1228" s="0" t="n">
        <v>0.424397654370307</v>
      </c>
      <c r="E1228" s="0" t="n">
        <v>0.227314474220471</v>
      </c>
      <c r="F1228" s="0" t="n">
        <v>1.70141495999897</v>
      </c>
      <c r="G1228" s="0" t="n">
        <v>0.0888650940888762</v>
      </c>
      <c r="H1228" s="0" t="n">
        <v>0.813657638974135</v>
      </c>
      <c r="I1228" s="0" t="n">
        <f aca="false">-LOG10(H1228)</f>
        <v>0.0895582938589684</v>
      </c>
      <c r="J1228" s="0" t="n">
        <f aca="false">IF(C1228&lt;0,1,-1)</f>
        <v>-1</v>
      </c>
      <c r="K1228" s="0" t="n">
        <f aca="false">I1228*J1228</f>
        <v>-0.0895582938589684</v>
      </c>
    </row>
    <row r="1229" customFormat="false" ht="16" hidden="false" customHeight="false" outlineLevel="0" collapsed="false">
      <c r="A1229" s="0" t="s">
        <v>1237</v>
      </c>
      <c r="B1229" s="0" t="n">
        <v>817.011145843765</v>
      </c>
      <c r="C1229" s="0" t="n">
        <v>-0.418111561946109</v>
      </c>
      <c r="D1229" s="0" t="n">
        <v>-0.467526637261927</v>
      </c>
      <c r="E1229" s="0" t="n">
        <v>0.245791161029814</v>
      </c>
      <c r="F1229" s="0" t="n">
        <v>-1.70108461262117</v>
      </c>
      <c r="G1229" s="0" t="n">
        <v>0.0889270998932158</v>
      </c>
      <c r="H1229" s="0" t="n">
        <v>0.813657638974135</v>
      </c>
      <c r="I1229" s="0" t="n">
        <f aca="false">-LOG10(H1229)</f>
        <v>0.0895582938589684</v>
      </c>
      <c r="J1229" s="0" t="n">
        <f aca="false">IF(C1229&lt;0,1,-1)</f>
        <v>1</v>
      </c>
      <c r="K1229" s="0" t="n">
        <f aca="false">I1229*J1229</f>
        <v>0.0895582938589684</v>
      </c>
    </row>
    <row r="1230" customFormat="false" ht="16" hidden="false" customHeight="false" outlineLevel="0" collapsed="false">
      <c r="A1230" s="0" t="s">
        <v>1238</v>
      </c>
      <c r="B1230" s="0" t="n">
        <v>1752.14101133575</v>
      </c>
      <c r="C1230" s="0" t="n">
        <v>0.525074710435472</v>
      </c>
      <c r="D1230" s="0" t="n">
        <v>0.641968201778923</v>
      </c>
      <c r="E1230" s="0" t="n">
        <v>0.308505255195372</v>
      </c>
      <c r="F1230" s="0" t="n">
        <v>1.70199600036943</v>
      </c>
      <c r="G1230" s="0" t="n">
        <v>0.088756118037902</v>
      </c>
      <c r="H1230" s="0" t="n">
        <v>0.813657638974135</v>
      </c>
      <c r="I1230" s="0" t="n">
        <f aca="false">-LOG10(H1230)</f>
        <v>0.0895582938589684</v>
      </c>
      <c r="J1230" s="0" t="n">
        <f aca="false">IF(C1230&lt;0,1,-1)</f>
        <v>-1</v>
      </c>
      <c r="K1230" s="0" t="n">
        <f aca="false">I1230*J1230</f>
        <v>-0.0895582938589684</v>
      </c>
    </row>
    <row r="1231" customFormat="false" ht="16" hidden="false" customHeight="false" outlineLevel="0" collapsed="false">
      <c r="A1231" s="0" t="s">
        <v>1239</v>
      </c>
      <c r="B1231" s="0" t="n">
        <v>98.5864946013421</v>
      </c>
      <c r="C1231" s="0" t="n">
        <v>-0.625162719912793</v>
      </c>
      <c r="D1231" s="0" t="n">
        <v>-0.897537258868221</v>
      </c>
      <c r="E1231" s="0" t="n">
        <v>0.367615508094535</v>
      </c>
      <c r="F1231" s="0" t="n">
        <v>-1.70058853924092</v>
      </c>
      <c r="G1231" s="0" t="n">
        <v>0.0890202777399631</v>
      </c>
      <c r="H1231" s="0" t="n">
        <v>0.813847986329988</v>
      </c>
      <c r="I1231" s="0" t="n">
        <f aca="false">-LOG10(H1231)</f>
        <v>0.0894567067364621</v>
      </c>
      <c r="J1231" s="0" t="n">
        <f aca="false">IF(C1231&lt;0,1,-1)</f>
        <v>1</v>
      </c>
      <c r="K1231" s="0" t="n">
        <f aca="false">I1231*J1231</f>
        <v>0.0894567067364621</v>
      </c>
    </row>
    <row r="1232" customFormat="false" ht="16" hidden="false" customHeight="false" outlineLevel="0" collapsed="false">
      <c r="A1232" s="0" t="s">
        <v>1240</v>
      </c>
      <c r="B1232" s="0" t="n">
        <v>298.3258299653</v>
      </c>
      <c r="C1232" s="0" t="n">
        <v>-0.538114037882582</v>
      </c>
      <c r="D1232" s="0" t="n">
        <v>-0.66854431970673</v>
      </c>
      <c r="E1232" s="0" t="n">
        <v>0.316646237202908</v>
      </c>
      <c r="F1232" s="0" t="n">
        <v>-1.6994171244099</v>
      </c>
      <c r="G1232" s="0" t="n">
        <v>0.0892406176711963</v>
      </c>
      <c r="H1232" s="0" t="n">
        <v>0.815199630960685</v>
      </c>
      <c r="I1232" s="0" t="n">
        <f aca="false">-LOG10(H1232)</f>
        <v>0.0887360256058675</v>
      </c>
      <c r="J1232" s="0" t="n">
        <f aca="false">IF(C1232&lt;0,1,-1)</f>
        <v>1</v>
      </c>
      <c r="K1232" s="0" t="n">
        <f aca="false">I1232*J1232</f>
        <v>0.0887360256058675</v>
      </c>
    </row>
    <row r="1233" customFormat="false" ht="16" hidden="false" customHeight="false" outlineLevel="0" collapsed="false">
      <c r="A1233" s="0" t="s">
        <v>1241</v>
      </c>
      <c r="B1233" s="0" t="n">
        <v>943.821898658667</v>
      </c>
      <c r="C1233" s="0" t="n">
        <v>-0.587171397075167</v>
      </c>
      <c r="D1233" s="0" t="n">
        <v>-0.782113181563622</v>
      </c>
      <c r="E1233" s="0" t="n">
        <v>0.345769903336586</v>
      </c>
      <c r="F1233" s="0" t="n">
        <v>-1.69815646593044</v>
      </c>
      <c r="G1233" s="0" t="n">
        <v>0.0894782346277002</v>
      </c>
      <c r="H1233" s="0" t="n">
        <v>0.815939872468793</v>
      </c>
      <c r="I1233" s="0" t="n">
        <f aca="false">-LOG10(H1233)</f>
        <v>0.0883418437181245</v>
      </c>
      <c r="J1233" s="0" t="n">
        <f aca="false">IF(C1233&lt;0,1,-1)</f>
        <v>1</v>
      </c>
      <c r="K1233" s="0" t="n">
        <f aca="false">I1233*J1233</f>
        <v>0.0883418437181245</v>
      </c>
    </row>
    <row r="1234" customFormat="false" ht="16" hidden="false" customHeight="false" outlineLevel="0" collapsed="false">
      <c r="A1234" s="0" t="s">
        <v>1242</v>
      </c>
      <c r="B1234" s="0" t="n">
        <v>522.913264489389</v>
      </c>
      <c r="C1234" s="0" t="n">
        <v>0.641012447409834</v>
      </c>
      <c r="D1234" s="0" t="n">
        <v>0.965784374971218</v>
      </c>
      <c r="E1234" s="0" t="n">
        <v>0.377457749873359</v>
      </c>
      <c r="F1234" s="0" t="n">
        <v>1.69823628637881</v>
      </c>
      <c r="G1234" s="0" t="n">
        <v>0.089463174466914</v>
      </c>
      <c r="H1234" s="0" t="n">
        <v>0.815939872468793</v>
      </c>
      <c r="I1234" s="0" t="n">
        <f aca="false">-LOG10(H1234)</f>
        <v>0.0883418437181245</v>
      </c>
      <c r="J1234" s="0" t="n">
        <f aca="false">IF(C1234&lt;0,1,-1)</f>
        <v>-1</v>
      </c>
      <c r="K1234" s="0" t="n">
        <f aca="false">I1234*J1234</f>
        <v>-0.0883418437181245</v>
      </c>
    </row>
    <row r="1235" customFormat="false" ht="16" hidden="false" customHeight="false" outlineLevel="0" collapsed="false">
      <c r="A1235" s="0" t="s">
        <v>1243</v>
      </c>
      <c r="B1235" s="0" t="n">
        <v>1750.43130713789</v>
      </c>
      <c r="C1235" s="0" t="n">
        <v>0.58002729457207</v>
      </c>
      <c r="D1235" s="0" t="n">
        <v>0.764256154644324</v>
      </c>
      <c r="E1235" s="0" t="n">
        <v>0.341859986577401</v>
      </c>
      <c r="F1235" s="0" t="n">
        <v>1.69668085574779</v>
      </c>
      <c r="G1235" s="0" t="n">
        <v>0.0897570139834501</v>
      </c>
      <c r="H1235" s="0" t="n">
        <v>0.815939872468793</v>
      </c>
      <c r="I1235" s="0" t="n">
        <f aca="false">-LOG10(H1235)</f>
        <v>0.0883418437181245</v>
      </c>
      <c r="J1235" s="0" t="n">
        <f aca="false">IF(C1235&lt;0,1,-1)</f>
        <v>-1</v>
      </c>
      <c r="K1235" s="0" t="n">
        <f aca="false">I1235*J1235</f>
        <v>-0.0883418437181245</v>
      </c>
    </row>
    <row r="1236" customFormat="false" ht="16" hidden="false" customHeight="false" outlineLevel="0" collapsed="false">
      <c r="A1236" s="0" t="s">
        <v>1244</v>
      </c>
      <c r="B1236" s="0" t="n">
        <v>238.86873047707</v>
      </c>
      <c r="C1236" s="0" t="n">
        <v>0.646855853283156</v>
      </c>
      <c r="D1236" s="0" t="n">
        <v>0.995863643897346</v>
      </c>
      <c r="E1236" s="0" t="n">
        <v>0.381118359882739</v>
      </c>
      <c r="F1236" s="0" t="n">
        <v>1.69725712894592</v>
      </c>
      <c r="G1236" s="0" t="n">
        <v>0.0896480585813519</v>
      </c>
      <c r="H1236" s="0" t="n">
        <v>0.815939872468793</v>
      </c>
      <c r="I1236" s="0" t="n">
        <f aca="false">-LOG10(H1236)</f>
        <v>0.0883418437181245</v>
      </c>
      <c r="J1236" s="0" t="n">
        <f aca="false">IF(C1236&lt;0,1,-1)</f>
        <v>-1</v>
      </c>
      <c r="K1236" s="0" t="n">
        <f aca="false">I1236*J1236</f>
        <v>-0.0883418437181245</v>
      </c>
    </row>
    <row r="1237" customFormat="false" ht="16" hidden="false" customHeight="false" outlineLevel="0" collapsed="false">
      <c r="A1237" s="0" t="s">
        <v>1245</v>
      </c>
      <c r="B1237" s="0" t="n">
        <v>298.551154082602</v>
      </c>
      <c r="C1237" s="0" t="n">
        <v>-0.605806785769217</v>
      </c>
      <c r="D1237" s="0" t="n">
        <v>-0.836102406055916</v>
      </c>
      <c r="E1237" s="0" t="n">
        <v>0.357045728343353</v>
      </c>
      <c r="F1237" s="0" t="n">
        <v>-1.69672044132858</v>
      </c>
      <c r="G1237" s="0" t="n">
        <v>0.0897495261684508</v>
      </c>
      <c r="H1237" s="0" t="n">
        <v>0.815939872468793</v>
      </c>
      <c r="I1237" s="0" t="n">
        <f aca="false">-LOG10(H1237)</f>
        <v>0.0883418437181245</v>
      </c>
      <c r="J1237" s="0" t="n">
        <f aca="false">IF(C1237&lt;0,1,-1)</f>
        <v>1</v>
      </c>
      <c r="K1237" s="0" t="n">
        <f aca="false">I1237*J1237</f>
        <v>0.0883418437181245</v>
      </c>
    </row>
    <row r="1238" customFormat="false" ht="16" hidden="false" customHeight="false" outlineLevel="0" collapsed="false">
      <c r="A1238" s="0" t="s">
        <v>1246</v>
      </c>
      <c r="B1238" s="0" t="n">
        <v>5118.37873798333</v>
      </c>
      <c r="C1238" s="0" t="n">
        <v>0.473949319339966</v>
      </c>
      <c r="D1238" s="0" t="n">
        <v>0.552598610211307</v>
      </c>
      <c r="E1238" s="0" t="n">
        <v>0.279331978298778</v>
      </c>
      <c r="F1238" s="0" t="n">
        <v>1.69672417109731</v>
      </c>
      <c r="G1238" s="0" t="n">
        <v>0.0897488206895498</v>
      </c>
      <c r="H1238" s="0" t="n">
        <v>0.815939872468793</v>
      </c>
      <c r="I1238" s="0" t="n">
        <f aca="false">-LOG10(H1238)</f>
        <v>0.0883418437181245</v>
      </c>
      <c r="J1238" s="0" t="n">
        <f aca="false">IF(C1238&lt;0,1,-1)</f>
        <v>-1</v>
      </c>
      <c r="K1238" s="0" t="n">
        <f aca="false">I1238*J1238</f>
        <v>-0.0883418437181245</v>
      </c>
    </row>
    <row r="1239" customFormat="false" ht="16" hidden="false" customHeight="false" outlineLevel="0" collapsed="false">
      <c r="A1239" s="0" t="s">
        <v>1247</v>
      </c>
      <c r="B1239" s="0" t="n">
        <v>157.342503023788</v>
      </c>
      <c r="C1239" s="0" t="n">
        <v>-0.643143017343724</v>
      </c>
      <c r="D1239" s="0" t="n">
        <v>-0.978611856702342</v>
      </c>
      <c r="E1239" s="0" t="n">
        <v>0.379217217196001</v>
      </c>
      <c r="F1239" s="0" t="n">
        <v>-1.69597525687055</v>
      </c>
      <c r="G1239" s="0" t="n">
        <v>0.0898905660164843</v>
      </c>
      <c r="H1239" s="0" t="n">
        <v>0.816493873065724</v>
      </c>
      <c r="I1239" s="0" t="n">
        <f aca="false">-LOG10(H1239)</f>
        <v>0.0880470698418637</v>
      </c>
      <c r="J1239" s="0" t="n">
        <f aca="false">IF(C1239&lt;0,1,-1)</f>
        <v>1</v>
      </c>
      <c r="K1239" s="0" t="n">
        <f aca="false">I1239*J1239</f>
        <v>0.0880470698418637</v>
      </c>
    </row>
    <row r="1240" customFormat="false" ht="16" hidden="false" customHeight="false" outlineLevel="0" collapsed="false">
      <c r="A1240" s="0" t="s">
        <v>1248</v>
      </c>
      <c r="B1240" s="0" t="n">
        <v>410.44170117184</v>
      </c>
      <c r="C1240" s="0" t="n">
        <v>-0.470996108798829</v>
      </c>
      <c r="D1240" s="0" t="n">
        <v>-0.547915400668414</v>
      </c>
      <c r="E1240" s="0" t="n">
        <v>0.277802709087234</v>
      </c>
      <c r="F1240" s="0" t="n">
        <v>-1.69543382188879</v>
      </c>
      <c r="G1240" s="0" t="n">
        <v>0.0899931544011501</v>
      </c>
      <c r="H1240" s="0" t="n">
        <v>0.816589331074239</v>
      </c>
      <c r="I1240" s="0" t="n">
        <f aca="false">-LOG10(H1240)</f>
        <v>0.0879962985323632</v>
      </c>
      <c r="J1240" s="0" t="n">
        <f aca="false">IF(C1240&lt;0,1,-1)</f>
        <v>1</v>
      </c>
      <c r="K1240" s="0" t="n">
        <f aca="false">I1240*J1240</f>
        <v>0.0879962985323632</v>
      </c>
    </row>
    <row r="1241" customFormat="false" ht="16" hidden="false" customHeight="false" outlineLevel="0" collapsed="false">
      <c r="A1241" s="0" t="s">
        <v>1249</v>
      </c>
      <c r="B1241" s="0" t="n">
        <v>164.852302035809</v>
      </c>
      <c r="C1241" s="0" t="n">
        <v>0.662269298284371</v>
      </c>
      <c r="D1241" s="0" t="n">
        <v>1.72412756606644</v>
      </c>
      <c r="E1241" s="0" t="n">
        <v>0.390881753065479</v>
      </c>
      <c r="F1241" s="0" t="n">
        <v>1.6942957635923</v>
      </c>
      <c r="G1241" s="0" t="n">
        <v>0.0902090951925238</v>
      </c>
      <c r="H1241" s="0" t="n">
        <v>0.816589331074239</v>
      </c>
      <c r="I1241" s="0" t="n">
        <f aca="false">-LOG10(H1241)</f>
        <v>0.0879962985323632</v>
      </c>
      <c r="J1241" s="0" t="n">
        <f aca="false">IF(C1241&lt;0,1,-1)</f>
        <v>-1</v>
      </c>
      <c r="K1241" s="0" t="n">
        <f aca="false">I1241*J1241</f>
        <v>-0.0879962985323632</v>
      </c>
    </row>
    <row r="1242" customFormat="false" ht="16" hidden="false" customHeight="false" outlineLevel="0" collapsed="false">
      <c r="A1242" s="0" t="s">
        <v>1250</v>
      </c>
      <c r="B1242" s="0" t="n">
        <v>160.432600310879</v>
      </c>
      <c r="C1242" s="0" t="n">
        <v>0.675948261082787</v>
      </c>
      <c r="D1242" s="0" t="n">
        <v>1.28089638480099</v>
      </c>
      <c r="E1242" s="0" t="n">
        <v>0.39898747225291</v>
      </c>
      <c r="F1242" s="0" t="n">
        <v>1.69415911047532</v>
      </c>
      <c r="G1242" s="0" t="n">
        <v>0.0902350524454468</v>
      </c>
      <c r="H1242" s="0" t="n">
        <v>0.816589331074239</v>
      </c>
      <c r="I1242" s="0" t="n">
        <f aca="false">-LOG10(H1242)</f>
        <v>0.0879962985323632</v>
      </c>
      <c r="J1242" s="0" t="n">
        <f aca="false">IF(C1242&lt;0,1,-1)</f>
        <v>-1</v>
      </c>
      <c r="K1242" s="0" t="n">
        <f aca="false">I1242*J1242</f>
        <v>-0.0879962985323632</v>
      </c>
    </row>
    <row r="1243" customFormat="false" ht="16" hidden="false" customHeight="false" outlineLevel="0" collapsed="false">
      <c r="A1243" s="0" t="s">
        <v>1251</v>
      </c>
      <c r="B1243" s="0" t="n">
        <v>385.717667457044</v>
      </c>
      <c r="C1243" s="0" t="n">
        <v>0.606124404965661</v>
      </c>
      <c r="D1243" s="0" t="n">
        <v>0.83877588050603</v>
      </c>
      <c r="E1243" s="0" t="n">
        <v>0.357709750323714</v>
      </c>
      <c r="F1243" s="0" t="n">
        <v>1.69445871804484</v>
      </c>
      <c r="G1243" s="0" t="n">
        <v>0.090178149857491</v>
      </c>
      <c r="H1243" s="0" t="n">
        <v>0.816589331074239</v>
      </c>
      <c r="I1243" s="0" t="n">
        <f aca="false">-LOG10(H1243)</f>
        <v>0.0879962985323632</v>
      </c>
      <c r="J1243" s="0" t="n">
        <f aca="false">IF(C1243&lt;0,1,-1)</f>
        <v>-1</v>
      </c>
      <c r="K1243" s="0" t="n">
        <f aca="false">I1243*J1243</f>
        <v>-0.0879962985323632</v>
      </c>
    </row>
    <row r="1244" customFormat="false" ht="16" hidden="false" customHeight="false" outlineLevel="0" collapsed="false">
      <c r="A1244" s="0" t="s">
        <v>1252</v>
      </c>
      <c r="B1244" s="0" t="n">
        <v>353.319724654556</v>
      </c>
      <c r="C1244" s="0" t="n">
        <v>0.538741773637462</v>
      </c>
      <c r="D1244" s="0" t="n">
        <v>0.671138407714939</v>
      </c>
      <c r="E1244" s="0" t="n">
        <v>0.318028277978931</v>
      </c>
      <c r="F1244" s="0" t="n">
        <v>1.69400588231073</v>
      </c>
      <c r="G1244" s="0" t="n">
        <v>0.0902641652757029</v>
      </c>
      <c r="H1244" s="0" t="n">
        <v>0.816589331074239</v>
      </c>
      <c r="I1244" s="0" t="n">
        <f aca="false">-LOG10(H1244)</f>
        <v>0.0879962985323632</v>
      </c>
      <c r="J1244" s="0" t="n">
        <f aca="false">IF(C1244&lt;0,1,-1)</f>
        <v>-1</v>
      </c>
      <c r="K1244" s="0" t="n">
        <f aca="false">I1244*J1244</f>
        <v>-0.0879962985323632</v>
      </c>
    </row>
    <row r="1245" customFormat="false" ht="16" hidden="false" customHeight="false" outlineLevel="0" collapsed="false">
      <c r="A1245" s="0" t="s">
        <v>1253</v>
      </c>
      <c r="B1245" s="0" t="n">
        <v>388.558585888707</v>
      </c>
      <c r="C1245" s="0" t="n">
        <v>0.582914454577472</v>
      </c>
      <c r="D1245" s="0" t="n">
        <v>0.775282527460675</v>
      </c>
      <c r="E1245" s="0" t="n">
        <v>0.345279897222717</v>
      </c>
      <c r="F1245" s="0" t="n">
        <v>1.68823745392126</v>
      </c>
      <c r="G1245" s="0" t="n">
        <v>0.0913656561969492</v>
      </c>
      <c r="H1245" s="0" t="n">
        <v>0.819431185837956</v>
      </c>
      <c r="I1245" s="0" t="n">
        <f aca="false">-LOG10(H1245)</f>
        <v>0.0864875117282396</v>
      </c>
      <c r="J1245" s="0" t="n">
        <f aca="false">IF(C1245&lt;0,1,-1)</f>
        <v>-1</v>
      </c>
      <c r="K1245" s="0" t="n">
        <f aca="false">I1245*J1245</f>
        <v>-0.0864875117282396</v>
      </c>
    </row>
    <row r="1246" customFormat="false" ht="16" hidden="false" customHeight="false" outlineLevel="0" collapsed="false">
      <c r="A1246" s="0" t="s">
        <v>1254</v>
      </c>
      <c r="B1246" s="0" t="n">
        <v>23.9116731942913</v>
      </c>
      <c r="C1246" s="0" t="n">
        <v>0.675173678284612</v>
      </c>
      <c r="D1246" s="0" t="n">
        <v>1.35145677191165</v>
      </c>
      <c r="E1246" s="0" t="n">
        <v>0.399776351109616</v>
      </c>
      <c r="F1246" s="0" t="n">
        <v>1.68887848520955</v>
      </c>
      <c r="G1246" s="0" t="n">
        <v>0.0912427190851803</v>
      </c>
      <c r="H1246" s="0" t="n">
        <v>0.819431185837956</v>
      </c>
      <c r="I1246" s="0" t="n">
        <f aca="false">-LOG10(H1246)</f>
        <v>0.0864875117282396</v>
      </c>
      <c r="J1246" s="0" t="n">
        <f aca="false">IF(C1246&lt;0,1,-1)</f>
        <v>-1</v>
      </c>
      <c r="K1246" s="0" t="n">
        <f aca="false">I1246*J1246</f>
        <v>-0.0864875117282396</v>
      </c>
    </row>
    <row r="1247" customFormat="false" ht="16" hidden="false" customHeight="false" outlineLevel="0" collapsed="false">
      <c r="A1247" s="0" t="s">
        <v>1255</v>
      </c>
      <c r="B1247" s="0" t="n">
        <v>280.855634120746</v>
      </c>
      <c r="C1247" s="0" t="n">
        <v>0.495295816076902</v>
      </c>
      <c r="D1247" s="0" t="n">
        <v>0.589799053772141</v>
      </c>
      <c r="E1247" s="0" t="n">
        <v>0.293384723733434</v>
      </c>
      <c r="F1247" s="0" t="n">
        <v>1.68821269824165</v>
      </c>
      <c r="G1247" s="0" t="n">
        <v>0.0913704065152919</v>
      </c>
      <c r="H1247" s="0" t="n">
        <v>0.819431185837956</v>
      </c>
      <c r="I1247" s="0" t="n">
        <f aca="false">-LOG10(H1247)</f>
        <v>0.0864875117282396</v>
      </c>
      <c r="J1247" s="0" t="n">
        <f aca="false">IF(C1247&lt;0,1,-1)</f>
        <v>-1</v>
      </c>
      <c r="K1247" s="0" t="n">
        <f aca="false">I1247*J1247</f>
        <v>-0.0864875117282396</v>
      </c>
    </row>
    <row r="1248" customFormat="false" ht="16" hidden="false" customHeight="false" outlineLevel="0" collapsed="false">
      <c r="A1248" s="0" t="s">
        <v>1256</v>
      </c>
      <c r="B1248" s="0" t="n">
        <v>30.7089958549123</v>
      </c>
      <c r="C1248" s="0" t="n">
        <v>0.670162428682172</v>
      </c>
      <c r="D1248" s="0" t="n">
        <v>1.58884472343605</v>
      </c>
      <c r="E1248" s="0" t="n">
        <v>0.396094805536656</v>
      </c>
      <c r="F1248" s="0" t="n">
        <v>1.69192430527886</v>
      </c>
      <c r="G1248" s="0" t="n">
        <v>0.0906604070847008</v>
      </c>
      <c r="H1248" s="0" t="n">
        <v>0.819431185837956</v>
      </c>
      <c r="I1248" s="0" t="n">
        <f aca="false">-LOG10(H1248)</f>
        <v>0.0864875117282396</v>
      </c>
      <c r="J1248" s="0" t="n">
        <f aca="false">IF(C1248&lt;0,1,-1)</f>
        <v>-1</v>
      </c>
      <c r="K1248" s="0" t="n">
        <f aca="false">I1248*J1248</f>
        <v>-0.0864875117282396</v>
      </c>
    </row>
    <row r="1249" customFormat="false" ht="16" hidden="false" customHeight="false" outlineLevel="0" collapsed="false">
      <c r="A1249" s="0" t="s">
        <v>1257</v>
      </c>
      <c r="B1249" s="0" t="n">
        <v>1589.4175381667</v>
      </c>
      <c r="C1249" s="0" t="n">
        <v>-0.572488954686048</v>
      </c>
      <c r="D1249" s="0" t="n">
        <v>-0.748132444967406</v>
      </c>
      <c r="E1249" s="0" t="n">
        <v>0.338804600916268</v>
      </c>
      <c r="F1249" s="0" t="n">
        <v>-1.68973193734028</v>
      </c>
      <c r="G1249" s="0" t="n">
        <v>0.0910792502911353</v>
      </c>
      <c r="H1249" s="0" t="n">
        <v>0.819431185837956</v>
      </c>
      <c r="I1249" s="0" t="n">
        <f aca="false">-LOG10(H1249)</f>
        <v>0.0864875117282396</v>
      </c>
      <c r="J1249" s="0" t="n">
        <f aca="false">IF(C1249&lt;0,1,-1)</f>
        <v>1</v>
      </c>
      <c r="K1249" s="0" t="n">
        <f aca="false">I1249*J1249</f>
        <v>0.0864875117282396</v>
      </c>
    </row>
    <row r="1250" customFormat="false" ht="16" hidden="false" customHeight="false" outlineLevel="0" collapsed="false">
      <c r="A1250" s="0" t="s">
        <v>1258</v>
      </c>
      <c r="B1250" s="0" t="n">
        <v>43.9074418022097</v>
      </c>
      <c r="C1250" s="0" t="n">
        <v>0.514920165912302</v>
      </c>
      <c r="D1250" s="0" t="n">
        <v>3.97164310689003</v>
      </c>
      <c r="E1250" s="0" t="n">
        <v>0.30506865652976</v>
      </c>
      <c r="F1250" s="0" t="n">
        <v>1.68788289091925</v>
      </c>
      <c r="G1250" s="0" t="n">
        <v>0.0914337115326888</v>
      </c>
      <c r="H1250" s="0" t="n">
        <v>0.819431185837956</v>
      </c>
      <c r="I1250" s="0" t="n">
        <f aca="false">-LOG10(H1250)</f>
        <v>0.0864875117282396</v>
      </c>
      <c r="J1250" s="0" t="n">
        <f aca="false">IF(C1250&lt;0,1,-1)</f>
        <v>-1</v>
      </c>
      <c r="K1250" s="0" t="n">
        <f aca="false">I1250*J1250</f>
        <v>-0.0864875117282396</v>
      </c>
    </row>
    <row r="1251" customFormat="false" ht="16" hidden="false" customHeight="false" outlineLevel="0" collapsed="false">
      <c r="A1251" s="0" t="s">
        <v>1259</v>
      </c>
      <c r="B1251" s="0" t="n">
        <v>652.807049064345</v>
      </c>
      <c r="C1251" s="0" t="n">
        <v>0.508394118153883</v>
      </c>
      <c r="D1251" s="0" t="n">
        <v>0.613274788287249</v>
      </c>
      <c r="E1251" s="0" t="n">
        <v>0.30094982574113</v>
      </c>
      <c r="F1251" s="0" t="n">
        <v>1.68929859620916</v>
      </c>
      <c r="G1251" s="0" t="n">
        <v>0.0911622222738415</v>
      </c>
      <c r="H1251" s="0" t="n">
        <v>0.819431185837956</v>
      </c>
      <c r="I1251" s="0" t="n">
        <f aca="false">-LOG10(H1251)</f>
        <v>0.0864875117282396</v>
      </c>
      <c r="J1251" s="0" t="n">
        <f aca="false">IF(C1251&lt;0,1,-1)</f>
        <v>-1</v>
      </c>
      <c r="K1251" s="0" t="n">
        <f aca="false">I1251*J1251</f>
        <v>-0.0864875117282396</v>
      </c>
    </row>
    <row r="1252" customFormat="false" ht="16" hidden="false" customHeight="false" outlineLevel="0" collapsed="false">
      <c r="A1252" s="0" t="s">
        <v>1260</v>
      </c>
      <c r="B1252" s="0" t="n">
        <v>2051.03312371192</v>
      </c>
      <c r="C1252" s="0" t="n">
        <v>-0.397757489353682</v>
      </c>
      <c r="D1252" s="0" t="n">
        <v>-0.440027368018038</v>
      </c>
      <c r="E1252" s="0" t="n">
        <v>0.23565337677925</v>
      </c>
      <c r="F1252" s="0" t="n">
        <v>-1.68789216938013</v>
      </c>
      <c r="G1252" s="0" t="n">
        <v>0.0914319300924318</v>
      </c>
      <c r="H1252" s="0" t="n">
        <v>0.819431185837956</v>
      </c>
      <c r="I1252" s="0" t="n">
        <f aca="false">-LOG10(H1252)</f>
        <v>0.0864875117282396</v>
      </c>
      <c r="J1252" s="0" t="n">
        <f aca="false">IF(C1252&lt;0,1,-1)</f>
        <v>1</v>
      </c>
      <c r="K1252" s="0" t="n">
        <f aca="false">I1252*J1252</f>
        <v>0.0864875117282396</v>
      </c>
    </row>
    <row r="1253" customFormat="false" ht="16" hidden="false" customHeight="false" outlineLevel="0" collapsed="false">
      <c r="A1253" s="0" t="s">
        <v>1261</v>
      </c>
      <c r="B1253" s="0" t="n">
        <v>2988.52282729942</v>
      </c>
      <c r="C1253" s="0" t="n">
        <v>0.443631183336411</v>
      </c>
      <c r="D1253" s="0" t="n">
        <v>0.505925169029207</v>
      </c>
      <c r="E1253" s="0" t="n">
        <v>0.262737874166071</v>
      </c>
      <c r="F1253" s="0" t="n">
        <v>1.68849346423501</v>
      </c>
      <c r="G1253" s="0" t="n">
        <v>0.0913165425262116</v>
      </c>
      <c r="H1253" s="0" t="n">
        <v>0.819431185837956</v>
      </c>
      <c r="I1253" s="0" t="n">
        <f aca="false">-LOG10(H1253)</f>
        <v>0.0864875117282396</v>
      </c>
      <c r="J1253" s="0" t="n">
        <f aca="false">IF(C1253&lt;0,1,-1)</f>
        <v>-1</v>
      </c>
      <c r="K1253" s="0" t="n">
        <f aca="false">I1253*J1253</f>
        <v>-0.0864875117282396</v>
      </c>
    </row>
    <row r="1254" customFormat="false" ht="16" hidden="false" customHeight="false" outlineLevel="0" collapsed="false">
      <c r="A1254" s="0" t="s">
        <v>1262</v>
      </c>
      <c r="B1254" s="0" t="n">
        <v>194.881258908466</v>
      </c>
      <c r="C1254" s="0" t="n">
        <v>-0.659283957963534</v>
      </c>
      <c r="D1254" s="0" t="n">
        <v>-1.09020393474213</v>
      </c>
      <c r="E1254" s="0" t="n">
        <v>0.390568624733137</v>
      </c>
      <c r="F1254" s="0" t="n">
        <v>-1.68801054722202</v>
      </c>
      <c r="G1254" s="0" t="n">
        <v>0.0914092043044716</v>
      </c>
      <c r="H1254" s="0" t="n">
        <v>0.819431185837956</v>
      </c>
      <c r="I1254" s="0" t="n">
        <f aca="false">-LOG10(H1254)</f>
        <v>0.0864875117282396</v>
      </c>
      <c r="J1254" s="0" t="n">
        <f aca="false">IF(C1254&lt;0,1,-1)</f>
        <v>1</v>
      </c>
      <c r="K1254" s="0" t="n">
        <f aca="false">I1254*J1254</f>
        <v>0.0864875117282396</v>
      </c>
    </row>
    <row r="1255" customFormat="false" ht="16" hidden="false" customHeight="false" outlineLevel="0" collapsed="false">
      <c r="A1255" s="0" t="s">
        <v>1263</v>
      </c>
      <c r="B1255" s="0" t="n">
        <v>140.115987532599</v>
      </c>
      <c r="C1255" s="0" t="n">
        <v>0.666359638440318</v>
      </c>
      <c r="D1255" s="0" t="n">
        <v>1.15084911437847</v>
      </c>
      <c r="E1255" s="0" t="n">
        <v>0.394404450000619</v>
      </c>
      <c r="F1255" s="0" t="n">
        <v>1.68953377285493</v>
      </c>
      <c r="G1255" s="0" t="n">
        <v>0.091117185378729</v>
      </c>
      <c r="H1255" s="0" t="n">
        <v>0.819431185837956</v>
      </c>
      <c r="I1255" s="0" t="n">
        <f aca="false">-LOG10(H1255)</f>
        <v>0.0864875117282396</v>
      </c>
      <c r="J1255" s="0" t="n">
        <f aca="false">IF(C1255&lt;0,1,-1)</f>
        <v>-1</v>
      </c>
      <c r="K1255" s="0" t="n">
        <f aca="false">I1255*J1255</f>
        <v>-0.0864875117282396</v>
      </c>
    </row>
    <row r="1256" customFormat="false" ht="16" hidden="false" customHeight="false" outlineLevel="0" collapsed="false">
      <c r="A1256" s="0" t="s">
        <v>1264</v>
      </c>
      <c r="B1256" s="0" t="n">
        <v>99.6802847768555</v>
      </c>
      <c r="C1256" s="0" t="n">
        <v>0.649471799803406</v>
      </c>
      <c r="D1256" s="0" t="n">
        <v>1.0240357336262</v>
      </c>
      <c r="E1256" s="0" t="n">
        <v>0.384807471535706</v>
      </c>
      <c r="F1256" s="0" t="n">
        <v>1.68778375641062</v>
      </c>
      <c r="G1256" s="0" t="n">
        <v>0.0914527468409635</v>
      </c>
      <c r="H1256" s="0" t="n">
        <v>0.819431185837956</v>
      </c>
      <c r="I1256" s="0" t="n">
        <f aca="false">-LOG10(H1256)</f>
        <v>0.0864875117282396</v>
      </c>
      <c r="J1256" s="0" t="n">
        <f aca="false">IF(C1256&lt;0,1,-1)</f>
        <v>-1</v>
      </c>
      <c r="K1256" s="0" t="n">
        <f aca="false">I1256*J1256</f>
        <v>-0.0864875117282396</v>
      </c>
    </row>
    <row r="1257" customFormat="false" ht="16" hidden="false" customHeight="false" outlineLevel="0" collapsed="false">
      <c r="A1257" s="0" t="s">
        <v>1265</v>
      </c>
      <c r="B1257" s="0" t="n">
        <v>793.059485194534</v>
      </c>
      <c r="C1257" s="0" t="n">
        <v>0.606551842481345</v>
      </c>
      <c r="D1257" s="0" t="n">
        <v>0.844499657375973</v>
      </c>
      <c r="E1257" s="0" t="n">
        <v>0.359487655061087</v>
      </c>
      <c r="F1257" s="0" t="n">
        <v>1.68726751514812</v>
      </c>
      <c r="G1257" s="0" t="n">
        <v>0.0915519243734249</v>
      </c>
      <c r="H1257" s="0" t="n">
        <v>0.819666711448378</v>
      </c>
      <c r="I1257" s="0" t="n">
        <f aca="false">-LOG10(H1257)</f>
        <v>0.0863627022536786</v>
      </c>
      <c r="J1257" s="0" t="n">
        <f aca="false">IF(C1257&lt;0,1,-1)</f>
        <v>-1</v>
      </c>
      <c r="K1257" s="0" t="n">
        <f aca="false">I1257*J1257</f>
        <v>-0.0863627022536786</v>
      </c>
    </row>
    <row r="1258" customFormat="false" ht="16" hidden="false" customHeight="false" outlineLevel="0" collapsed="false">
      <c r="A1258" s="0" t="s">
        <v>1266</v>
      </c>
      <c r="B1258" s="0" t="n">
        <v>931.147144309517</v>
      </c>
      <c r="C1258" s="0" t="n">
        <v>0.507137894152005</v>
      </c>
      <c r="D1258" s="0" t="n">
        <v>0.611324620717759</v>
      </c>
      <c r="E1258" s="0" t="n">
        <v>0.300637760701574</v>
      </c>
      <c r="F1258" s="0" t="n">
        <v>1.68687357492465</v>
      </c>
      <c r="G1258" s="0" t="n">
        <v>0.0916276642147929</v>
      </c>
      <c r="H1258" s="0" t="n">
        <v>0.81969219100664</v>
      </c>
      <c r="I1258" s="0" t="n">
        <f aca="false">-LOG10(H1258)</f>
        <v>0.0863492023037423</v>
      </c>
      <c r="J1258" s="0" t="n">
        <f aca="false">IF(C1258&lt;0,1,-1)</f>
        <v>-1</v>
      </c>
      <c r="K1258" s="0" t="n">
        <f aca="false">I1258*J1258</f>
        <v>-0.0863492023037423</v>
      </c>
    </row>
    <row r="1259" customFormat="false" ht="16" hidden="false" customHeight="false" outlineLevel="0" collapsed="false">
      <c r="A1259" s="0" t="s">
        <v>1267</v>
      </c>
      <c r="B1259" s="0" t="n">
        <v>116.734538189808</v>
      </c>
      <c r="C1259" s="0" t="n">
        <v>0.593271801907864</v>
      </c>
      <c r="D1259" s="0" t="n">
        <v>2.49859255556152</v>
      </c>
      <c r="E1259" s="0" t="n">
        <v>0.351819644628686</v>
      </c>
      <c r="F1259" s="0" t="n">
        <v>1.68629526794619</v>
      </c>
      <c r="G1259" s="0" t="n">
        <v>0.091738942039558</v>
      </c>
      <c r="H1259" s="0" t="n">
        <v>0.820035296689054</v>
      </c>
      <c r="I1259" s="0" t="n">
        <f aca="false">-LOG10(H1259)</f>
        <v>0.0861674539243623</v>
      </c>
      <c r="J1259" s="0" t="n">
        <f aca="false">IF(C1259&lt;0,1,-1)</f>
        <v>-1</v>
      </c>
      <c r="K1259" s="0" t="n">
        <f aca="false">I1259*J1259</f>
        <v>-0.0861674539243623</v>
      </c>
    </row>
    <row r="1260" customFormat="false" ht="16" hidden="false" customHeight="false" outlineLevel="0" collapsed="false">
      <c r="A1260" s="0" t="s">
        <v>1268</v>
      </c>
      <c r="B1260" s="0" t="n">
        <v>145.382048893473</v>
      </c>
      <c r="C1260" s="0" t="n">
        <v>0.585507001308346</v>
      </c>
      <c r="D1260" s="0" t="n">
        <v>2.58873078101476</v>
      </c>
      <c r="E1260" s="0" t="n">
        <v>0.347483811004692</v>
      </c>
      <c r="F1260" s="0" t="n">
        <v>1.68499073270622</v>
      </c>
      <c r="G1260" s="0" t="n">
        <v>0.091990359496844</v>
      </c>
      <c r="H1260" s="0" t="n">
        <v>0.82162954133599</v>
      </c>
      <c r="I1260" s="0" t="n">
        <f aca="false">-LOG10(H1260)</f>
        <v>0.0853239542591671</v>
      </c>
      <c r="J1260" s="0" t="n">
        <f aca="false">IF(C1260&lt;0,1,-1)</f>
        <v>-1</v>
      </c>
      <c r="K1260" s="0" t="n">
        <f aca="false">I1260*J1260</f>
        <v>-0.0853239542591671</v>
      </c>
    </row>
    <row r="1261" customFormat="false" ht="16" hidden="false" customHeight="false" outlineLevel="0" collapsed="false">
      <c r="A1261" s="0" t="s">
        <v>1269</v>
      </c>
      <c r="B1261" s="0" t="n">
        <v>12426.036994243</v>
      </c>
      <c r="C1261" s="0" t="n">
        <v>0.672414922103669</v>
      </c>
      <c r="D1261" s="0" t="n">
        <v>1.42809818752952</v>
      </c>
      <c r="E1261" s="0" t="n">
        <v>0.399358618969098</v>
      </c>
      <c r="F1261" s="0" t="n">
        <v>1.68373709784814</v>
      </c>
      <c r="G1261" s="0" t="n">
        <v>0.0922324884298152</v>
      </c>
      <c r="H1261" s="0" t="n">
        <v>0.823138359042279</v>
      </c>
      <c r="I1261" s="0" t="n">
        <f aca="false">-LOG10(H1261)</f>
        <v>0.0845271592977668</v>
      </c>
      <c r="J1261" s="0" t="n">
        <f aca="false">IF(C1261&lt;0,1,-1)</f>
        <v>-1</v>
      </c>
      <c r="K1261" s="0" t="n">
        <f aca="false">I1261*J1261</f>
        <v>-0.0845271592977668</v>
      </c>
    </row>
    <row r="1262" customFormat="false" ht="16" hidden="false" customHeight="false" outlineLevel="0" collapsed="false">
      <c r="A1262" s="0" t="s">
        <v>1270</v>
      </c>
      <c r="B1262" s="0" t="n">
        <v>69.7372189154488</v>
      </c>
      <c r="C1262" s="0" t="n">
        <v>0.669706741053684</v>
      </c>
      <c r="D1262" s="0" t="n">
        <v>1.50691409384418</v>
      </c>
      <c r="E1262" s="0" t="n">
        <v>0.397954520568303</v>
      </c>
      <c r="F1262" s="0" t="n">
        <v>1.68287255563098</v>
      </c>
      <c r="G1262" s="0" t="n">
        <v>0.0923997654551997</v>
      </c>
      <c r="H1262" s="0" t="n">
        <v>0.823977289883997</v>
      </c>
      <c r="I1262" s="0" t="n">
        <f aca="false">-LOG10(H1262)</f>
        <v>0.084084757980045</v>
      </c>
      <c r="J1262" s="0" t="n">
        <f aca="false">IF(C1262&lt;0,1,-1)</f>
        <v>-1</v>
      </c>
      <c r="K1262" s="0" t="n">
        <f aca="false">I1262*J1262</f>
        <v>-0.084084757980045</v>
      </c>
    </row>
    <row r="1263" customFormat="false" ht="16" hidden="false" customHeight="false" outlineLevel="0" collapsed="false">
      <c r="A1263" s="0" t="s">
        <v>1271</v>
      </c>
      <c r="B1263" s="0" t="n">
        <v>158.073505322102</v>
      </c>
      <c r="C1263" s="0" t="n">
        <v>0.654171112262105</v>
      </c>
      <c r="D1263" s="0" t="n">
        <v>1.06733511740573</v>
      </c>
      <c r="E1263" s="0" t="n">
        <v>0.389104283110155</v>
      </c>
      <c r="F1263" s="0" t="n">
        <v>1.68122310819413</v>
      </c>
      <c r="G1263" s="0" t="n">
        <v>0.0927195866343219</v>
      </c>
      <c r="H1263" s="0" t="n">
        <v>0.824958889674554</v>
      </c>
      <c r="I1263" s="0" t="n">
        <f aca="false">-LOG10(H1263)</f>
        <v>0.0835676931862489</v>
      </c>
      <c r="J1263" s="0" t="n">
        <f aca="false">IF(C1263&lt;0,1,-1)</f>
        <v>-1</v>
      </c>
      <c r="K1263" s="0" t="n">
        <f aca="false">I1263*J1263</f>
        <v>-0.0835676931862489</v>
      </c>
    </row>
    <row r="1264" customFormat="false" ht="16" hidden="false" customHeight="false" outlineLevel="0" collapsed="false">
      <c r="A1264" s="0" t="s">
        <v>1272</v>
      </c>
      <c r="B1264" s="0" t="n">
        <v>49.6090244812003</v>
      </c>
      <c r="C1264" s="0" t="n">
        <v>0.663456653174142</v>
      </c>
      <c r="D1264" s="0" t="n">
        <v>1.59952802894078</v>
      </c>
      <c r="E1264" s="0" t="n">
        <v>0.395222320534883</v>
      </c>
      <c r="F1264" s="0" t="n">
        <v>1.67869226686448</v>
      </c>
      <c r="G1264" s="0" t="n">
        <v>0.09321203385343</v>
      </c>
      <c r="H1264" s="0" t="n">
        <v>0.824958889674554</v>
      </c>
      <c r="I1264" s="0" t="n">
        <f aca="false">-LOG10(H1264)</f>
        <v>0.0835676931862489</v>
      </c>
      <c r="J1264" s="0" t="n">
        <f aca="false">IF(C1264&lt;0,1,-1)</f>
        <v>-1</v>
      </c>
      <c r="K1264" s="0" t="n">
        <f aca="false">I1264*J1264</f>
        <v>-0.0835676931862489</v>
      </c>
    </row>
    <row r="1265" customFormat="false" ht="16" hidden="false" customHeight="false" outlineLevel="0" collapsed="false">
      <c r="A1265" s="0" t="s">
        <v>1273</v>
      </c>
      <c r="B1265" s="0" t="n">
        <v>119.816309583718</v>
      </c>
      <c r="C1265" s="0" t="n">
        <v>-0.620678091216334</v>
      </c>
      <c r="D1265" s="0" t="n">
        <v>-0.904166263979997</v>
      </c>
      <c r="E1265" s="0" t="n">
        <v>0.370761347073552</v>
      </c>
      <c r="F1265" s="0" t="n">
        <v>-1.67406364259757</v>
      </c>
      <c r="G1265" s="0" t="n">
        <v>0.0941180922035756</v>
      </c>
      <c r="H1265" s="0" t="n">
        <v>0.824958889674554</v>
      </c>
      <c r="I1265" s="0" t="n">
        <f aca="false">-LOG10(H1265)</f>
        <v>0.0835676931862489</v>
      </c>
      <c r="J1265" s="0" t="n">
        <f aca="false">IF(C1265&lt;0,1,-1)</f>
        <v>1</v>
      </c>
      <c r="K1265" s="0" t="n">
        <f aca="false">I1265*J1265</f>
        <v>0.0835676931862489</v>
      </c>
    </row>
    <row r="1266" customFormat="false" ht="16" hidden="false" customHeight="false" outlineLevel="0" collapsed="false">
      <c r="A1266" s="0" t="s">
        <v>1274</v>
      </c>
      <c r="B1266" s="0" t="n">
        <v>167.915844155709</v>
      </c>
      <c r="C1266" s="0" t="n">
        <v>0.451198980490269</v>
      </c>
      <c r="D1266" s="0" t="n">
        <v>0.518738344894574</v>
      </c>
      <c r="E1266" s="0" t="n">
        <v>0.26904766593898</v>
      </c>
      <c r="F1266" s="0" t="n">
        <v>1.67702246706203</v>
      </c>
      <c r="G1266" s="0" t="n">
        <v>0.0935380885687716</v>
      </c>
      <c r="H1266" s="0" t="n">
        <v>0.824958889674554</v>
      </c>
      <c r="I1266" s="0" t="n">
        <f aca="false">-LOG10(H1266)</f>
        <v>0.0835676931862489</v>
      </c>
      <c r="J1266" s="0" t="n">
        <f aca="false">IF(C1266&lt;0,1,-1)</f>
        <v>-1</v>
      </c>
      <c r="K1266" s="0" t="n">
        <f aca="false">I1266*J1266</f>
        <v>-0.0835676931862489</v>
      </c>
    </row>
    <row r="1267" customFormat="false" ht="16" hidden="false" customHeight="false" outlineLevel="0" collapsed="false">
      <c r="A1267" s="0" t="s">
        <v>1275</v>
      </c>
      <c r="B1267" s="0" t="n">
        <v>164.017371393839</v>
      </c>
      <c r="C1267" s="0" t="n">
        <v>-0.508771592094684</v>
      </c>
      <c r="D1267" s="0" t="n">
        <v>-0.615502842487473</v>
      </c>
      <c r="E1267" s="0" t="n">
        <v>0.302823923617692</v>
      </c>
      <c r="F1267" s="0" t="n">
        <v>-1.68009048299961</v>
      </c>
      <c r="G1267" s="0" t="n">
        <v>0.0929397122823855</v>
      </c>
      <c r="H1267" s="0" t="n">
        <v>0.824958889674554</v>
      </c>
      <c r="I1267" s="0" t="n">
        <f aca="false">-LOG10(H1267)</f>
        <v>0.0835676931862489</v>
      </c>
      <c r="J1267" s="0" t="n">
        <f aca="false">IF(C1267&lt;0,1,-1)</f>
        <v>1</v>
      </c>
      <c r="K1267" s="0" t="n">
        <f aca="false">I1267*J1267</f>
        <v>0.0835676931862489</v>
      </c>
    </row>
    <row r="1268" customFormat="false" ht="16" hidden="false" customHeight="false" outlineLevel="0" collapsed="false">
      <c r="A1268" s="0" t="s">
        <v>1276</v>
      </c>
      <c r="B1268" s="0" t="n">
        <v>105.899664909126</v>
      </c>
      <c r="C1268" s="0" t="n">
        <v>-0.631301684358057</v>
      </c>
      <c r="D1268" s="0" t="n">
        <v>-0.947024248198392</v>
      </c>
      <c r="E1268" s="0" t="n">
        <v>0.376592763797959</v>
      </c>
      <c r="F1268" s="0" t="n">
        <v>-1.67635107480915</v>
      </c>
      <c r="G1268" s="0" t="n">
        <v>0.093669446114658</v>
      </c>
      <c r="H1268" s="0" t="n">
        <v>0.824958889674554</v>
      </c>
      <c r="I1268" s="0" t="n">
        <f aca="false">-LOG10(H1268)</f>
        <v>0.0835676931862489</v>
      </c>
      <c r="J1268" s="0" t="n">
        <f aca="false">IF(C1268&lt;0,1,-1)</f>
        <v>1</v>
      </c>
      <c r="K1268" s="0" t="n">
        <f aca="false">I1268*J1268</f>
        <v>0.0835676931862489</v>
      </c>
    </row>
    <row r="1269" customFormat="false" ht="16" hidden="false" customHeight="false" outlineLevel="0" collapsed="false">
      <c r="A1269" s="0" t="s">
        <v>1277</v>
      </c>
      <c r="B1269" s="0" t="n">
        <v>783.454035143557</v>
      </c>
      <c r="C1269" s="0" t="n">
        <v>0.31587737146191</v>
      </c>
      <c r="D1269" s="0" t="n">
        <v>0.335737932408249</v>
      </c>
      <c r="E1269" s="0" t="n">
        <v>0.18865060327142</v>
      </c>
      <c r="F1269" s="0" t="n">
        <v>1.67440424776932</v>
      </c>
      <c r="G1269" s="0" t="n">
        <v>0.0940511785552744</v>
      </c>
      <c r="H1269" s="0" t="n">
        <v>0.824958889674554</v>
      </c>
      <c r="I1269" s="0" t="n">
        <f aca="false">-LOG10(H1269)</f>
        <v>0.0835676931862489</v>
      </c>
      <c r="J1269" s="0" t="n">
        <f aca="false">IF(C1269&lt;0,1,-1)</f>
        <v>-1</v>
      </c>
      <c r="K1269" s="0" t="n">
        <f aca="false">I1269*J1269</f>
        <v>-0.0835676931862489</v>
      </c>
    </row>
    <row r="1270" customFormat="false" ht="16" hidden="false" customHeight="false" outlineLevel="0" collapsed="false">
      <c r="A1270" s="0" t="s">
        <v>1278</v>
      </c>
      <c r="B1270" s="0" t="n">
        <v>342.941318338202</v>
      </c>
      <c r="C1270" s="0" t="n">
        <v>0.529155258821217</v>
      </c>
      <c r="D1270" s="0" t="n">
        <v>3.42985589332792</v>
      </c>
      <c r="E1270" s="0" t="n">
        <v>0.315982106365842</v>
      </c>
      <c r="F1270" s="0" t="n">
        <v>1.67463678531392</v>
      </c>
      <c r="G1270" s="0" t="n">
        <v>0.0940055172665342</v>
      </c>
      <c r="H1270" s="0" t="n">
        <v>0.824958889674554</v>
      </c>
      <c r="I1270" s="0" t="n">
        <f aca="false">-LOG10(H1270)</f>
        <v>0.0835676931862489</v>
      </c>
      <c r="J1270" s="0" t="n">
        <f aca="false">IF(C1270&lt;0,1,-1)</f>
        <v>-1</v>
      </c>
      <c r="K1270" s="0" t="n">
        <f aca="false">I1270*J1270</f>
        <v>-0.0835676931862489</v>
      </c>
    </row>
    <row r="1271" customFormat="false" ht="16" hidden="false" customHeight="false" outlineLevel="0" collapsed="false">
      <c r="A1271" s="0" t="s">
        <v>1279</v>
      </c>
      <c r="B1271" s="0" t="n">
        <v>116.491118939587</v>
      </c>
      <c r="C1271" s="0" t="n">
        <v>0.536258416525006</v>
      </c>
      <c r="D1271" s="0" t="n">
        <v>3.32170149218967</v>
      </c>
      <c r="E1271" s="0" t="n">
        <v>0.319518038601358</v>
      </c>
      <c r="F1271" s="0" t="n">
        <v>1.67833534179289</v>
      </c>
      <c r="G1271" s="0" t="n">
        <v>0.0932816523465348</v>
      </c>
      <c r="H1271" s="0" t="n">
        <v>0.824958889674554</v>
      </c>
      <c r="I1271" s="0" t="n">
        <f aca="false">-LOG10(H1271)</f>
        <v>0.0835676931862489</v>
      </c>
      <c r="J1271" s="0" t="n">
        <f aca="false">IF(C1271&lt;0,1,-1)</f>
        <v>-1</v>
      </c>
      <c r="K1271" s="0" t="n">
        <f aca="false">I1271*J1271</f>
        <v>-0.0835676931862489</v>
      </c>
    </row>
    <row r="1272" customFormat="false" ht="16" hidden="false" customHeight="false" outlineLevel="0" collapsed="false">
      <c r="A1272" s="0" t="s">
        <v>1280</v>
      </c>
      <c r="B1272" s="0" t="n">
        <v>390.867105983563</v>
      </c>
      <c r="C1272" s="0" t="n">
        <v>-0.377076609256859</v>
      </c>
      <c r="D1272" s="0" t="n">
        <v>-0.412581547710148</v>
      </c>
      <c r="E1272" s="0" t="n">
        <v>0.224223719377004</v>
      </c>
      <c r="F1272" s="0" t="n">
        <v>-1.68169812856798</v>
      </c>
      <c r="G1272" s="0" t="n">
        <v>0.092627391122158</v>
      </c>
      <c r="H1272" s="0" t="n">
        <v>0.824958889674554</v>
      </c>
      <c r="I1272" s="0" t="n">
        <f aca="false">-LOG10(H1272)</f>
        <v>0.0835676931862489</v>
      </c>
      <c r="J1272" s="0" t="n">
        <f aca="false">IF(C1272&lt;0,1,-1)</f>
        <v>1</v>
      </c>
      <c r="K1272" s="0" t="n">
        <f aca="false">I1272*J1272</f>
        <v>0.0835676931862489</v>
      </c>
    </row>
    <row r="1273" customFormat="false" ht="16" hidden="false" customHeight="false" outlineLevel="0" collapsed="false">
      <c r="A1273" s="0" t="s">
        <v>1281</v>
      </c>
      <c r="B1273" s="0" t="n">
        <v>333.13304839701</v>
      </c>
      <c r="C1273" s="0" t="n">
        <v>0.488482944916975</v>
      </c>
      <c r="D1273" s="0" t="n">
        <v>0.58047435166643</v>
      </c>
      <c r="E1273" s="0" t="n">
        <v>0.291831141855323</v>
      </c>
      <c r="F1273" s="0" t="n">
        <v>1.67385475659463</v>
      </c>
      <c r="G1273" s="0" t="n">
        <v>0.0941591478186345</v>
      </c>
      <c r="H1273" s="0" t="n">
        <v>0.824958889674554</v>
      </c>
      <c r="I1273" s="0" t="n">
        <f aca="false">-LOG10(H1273)</f>
        <v>0.0835676931862489</v>
      </c>
      <c r="J1273" s="0" t="n">
        <f aca="false">IF(C1273&lt;0,1,-1)</f>
        <v>-1</v>
      </c>
      <c r="K1273" s="0" t="n">
        <f aca="false">I1273*J1273</f>
        <v>-0.0835676931862489</v>
      </c>
    </row>
    <row r="1274" customFormat="false" ht="16" hidden="false" customHeight="false" outlineLevel="0" collapsed="false">
      <c r="A1274" s="0" t="s">
        <v>1282</v>
      </c>
      <c r="B1274" s="0" t="n">
        <v>123.652645752914</v>
      </c>
      <c r="C1274" s="0" t="n">
        <v>0.670356634927812</v>
      </c>
      <c r="D1274" s="0" t="n">
        <v>1.38984787017267</v>
      </c>
      <c r="E1274" s="0" t="n">
        <v>0.399680676784716</v>
      </c>
      <c r="F1274" s="0" t="n">
        <v>1.6772305339367</v>
      </c>
      <c r="G1274" s="0" t="n">
        <v>0.0934974104005105</v>
      </c>
      <c r="H1274" s="0" t="n">
        <v>0.824958889674554</v>
      </c>
      <c r="I1274" s="0" t="n">
        <f aca="false">-LOG10(H1274)</f>
        <v>0.0835676931862489</v>
      </c>
      <c r="J1274" s="0" t="n">
        <f aca="false">IF(C1274&lt;0,1,-1)</f>
        <v>-1</v>
      </c>
      <c r="K1274" s="0" t="n">
        <f aca="false">I1274*J1274</f>
        <v>-0.0835676931862489</v>
      </c>
    </row>
    <row r="1275" customFormat="false" ht="16" hidden="false" customHeight="false" outlineLevel="0" collapsed="false">
      <c r="A1275" s="0" t="s">
        <v>1283</v>
      </c>
      <c r="B1275" s="0" t="n">
        <v>914.413857376051</v>
      </c>
      <c r="C1275" s="0" t="n">
        <v>0.606137543742926</v>
      </c>
      <c r="D1275" s="0" t="n">
        <v>0.849963811221354</v>
      </c>
      <c r="E1275" s="0" t="n">
        <v>0.361448925247159</v>
      </c>
      <c r="F1275" s="0" t="n">
        <v>1.67696595951544</v>
      </c>
      <c r="G1275" s="0" t="n">
        <v>0.0935491385424849</v>
      </c>
      <c r="H1275" s="0" t="n">
        <v>0.824958889674554</v>
      </c>
      <c r="I1275" s="0" t="n">
        <f aca="false">-LOG10(H1275)</f>
        <v>0.0835676931862489</v>
      </c>
      <c r="J1275" s="0" t="n">
        <f aca="false">IF(C1275&lt;0,1,-1)</f>
        <v>-1</v>
      </c>
      <c r="K1275" s="0" t="n">
        <f aca="false">I1275*J1275</f>
        <v>-0.0835676931862489</v>
      </c>
    </row>
    <row r="1276" customFormat="false" ht="16" hidden="false" customHeight="false" outlineLevel="0" collapsed="false">
      <c r="A1276" s="0" t="s">
        <v>1284</v>
      </c>
      <c r="B1276" s="0" t="n">
        <v>157.275285800205</v>
      </c>
      <c r="C1276" s="0" t="n">
        <v>0.619277903039931</v>
      </c>
      <c r="D1276" s="0" t="n">
        <v>0.89956408073719</v>
      </c>
      <c r="E1276" s="0" t="n">
        <v>0.369956678515682</v>
      </c>
      <c r="F1276" s="0" t="n">
        <v>1.67392005335479</v>
      </c>
      <c r="G1276" s="0" t="n">
        <v>0.0941463124883675</v>
      </c>
      <c r="H1276" s="0" t="n">
        <v>0.824958889674554</v>
      </c>
      <c r="I1276" s="0" t="n">
        <f aca="false">-LOG10(H1276)</f>
        <v>0.0835676931862489</v>
      </c>
      <c r="J1276" s="0" t="n">
        <f aca="false">IF(C1276&lt;0,1,-1)</f>
        <v>-1</v>
      </c>
      <c r="K1276" s="0" t="n">
        <f aca="false">I1276*J1276</f>
        <v>-0.0835676931862489</v>
      </c>
    </row>
    <row r="1277" customFormat="false" ht="16" hidden="false" customHeight="false" outlineLevel="0" collapsed="false">
      <c r="A1277" s="0" t="s">
        <v>1285</v>
      </c>
      <c r="B1277" s="0" t="n">
        <v>431.443445374894</v>
      </c>
      <c r="C1277" s="0" t="n">
        <v>0.569180414591929</v>
      </c>
      <c r="D1277" s="0" t="n">
        <v>0.744668776683091</v>
      </c>
      <c r="E1277" s="0" t="n">
        <v>0.339144548043859</v>
      </c>
      <c r="F1277" s="0" t="n">
        <v>1.6782826611098</v>
      </c>
      <c r="G1277" s="0" t="n">
        <v>0.0932919312844499</v>
      </c>
      <c r="H1277" s="0" t="n">
        <v>0.824958889674554</v>
      </c>
      <c r="I1277" s="0" t="n">
        <f aca="false">-LOG10(H1277)</f>
        <v>0.0835676931862489</v>
      </c>
      <c r="J1277" s="0" t="n">
        <f aca="false">IF(C1277&lt;0,1,-1)</f>
        <v>-1</v>
      </c>
      <c r="K1277" s="0" t="n">
        <f aca="false">I1277*J1277</f>
        <v>-0.0835676931862489</v>
      </c>
    </row>
    <row r="1278" customFormat="false" ht="16" hidden="false" customHeight="false" outlineLevel="0" collapsed="false">
      <c r="A1278" s="0" t="s">
        <v>1286</v>
      </c>
      <c r="B1278" s="0" t="n">
        <v>357.453885732575</v>
      </c>
      <c r="C1278" s="0" t="n">
        <v>0.65047151089815</v>
      </c>
      <c r="D1278" s="0" t="n">
        <v>1.05622704271781</v>
      </c>
      <c r="E1278" s="0" t="n">
        <v>0.388579805559511</v>
      </c>
      <c r="F1278" s="0" t="n">
        <v>1.67397147662253</v>
      </c>
      <c r="G1278" s="0" t="n">
        <v>0.0941362052464813</v>
      </c>
      <c r="H1278" s="0" t="n">
        <v>0.824958889674554</v>
      </c>
      <c r="I1278" s="0" t="n">
        <f aca="false">-LOG10(H1278)</f>
        <v>0.0835676931862489</v>
      </c>
      <c r="J1278" s="0" t="n">
        <f aca="false">IF(C1278&lt;0,1,-1)</f>
        <v>-1</v>
      </c>
      <c r="K1278" s="0" t="n">
        <f aca="false">I1278*J1278</f>
        <v>-0.0835676931862489</v>
      </c>
    </row>
    <row r="1279" customFormat="false" ht="16" hidden="false" customHeight="false" outlineLevel="0" collapsed="false">
      <c r="A1279" s="0" t="s">
        <v>1287</v>
      </c>
      <c r="B1279" s="0" t="n">
        <v>890.296347015067</v>
      </c>
      <c r="C1279" s="0" t="n">
        <v>-0.428010779992349</v>
      </c>
      <c r="D1279" s="0" t="n">
        <v>-0.48396159407159</v>
      </c>
      <c r="E1279" s="0" t="n">
        <v>0.255628095617191</v>
      </c>
      <c r="F1279" s="0" t="n">
        <v>-1.67434952311856</v>
      </c>
      <c r="G1279" s="0" t="n">
        <v>0.0940619269233058</v>
      </c>
      <c r="H1279" s="0" t="n">
        <v>0.824958889674554</v>
      </c>
      <c r="I1279" s="0" t="n">
        <f aca="false">-LOG10(H1279)</f>
        <v>0.0835676931862489</v>
      </c>
      <c r="J1279" s="0" t="n">
        <f aca="false">IF(C1279&lt;0,1,-1)</f>
        <v>1</v>
      </c>
      <c r="K1279" s="0" t="n">
        <f aca="false">I1279*J1279</f>
        <v>0.0835676931862489</v>
      </c>
    </row>
    <row r="1280" customFormat="false" ht="16" hidden="false" customHeight="false" outlineLevel="0" collapsed="false">
      <c r="A1280" s="0" t="s">
        <v>1288</v>
      </c>
      <c r="B1280" s="0" t="n">
        <v>1046.58647940279</v>
      </c>
      <c r="C1280" s="0" t="n">
        <v>0.477528228710817</v>
      </c>
      <c r="D1280" s="0" t="n">
        <v>0.560895916765463</v>
      </c>
      <c r="E1280" s="0" t="n">
        <v>0.284351216745671</v>
      </c>
      <c r="F1280" s="0" t="n">
        <v>1.67936059559023</v>
      </c>
      <c r="G1280" s="0" t="n">
        <v>0.0930817879850097</v>
      </c>
      <c r="H1280" s="0" t="n">
        <v>0.824958889674554</v>
      </c>
      <c r="I1280" s="0" t="n">
        <f aca="false">-LOG10(H1280)</f>
        <v>0.0835676931862489</v>
      </c>
      <c r="J1280" s="0" t="n">
        <f aca="false">IF(C1280&lt;0,1,-1)</f>
        <v>-1</v>
      </c>
      <c r="K1280" s="0" t="n">
        <f aca="false">I1280*J1280</f>
        <v>-0.0835676931862489</v>
      </c>
    </row>
    <row r="1281" customFormat="false" ht="16" hidden="false" customHeight="false" outlineLevel="0" collapsed="false">
      <c r="A1281" s="0" t="s">
        <v>1289</v>
      </c>
      <c r="B1281" s="0" t="n">
        <v>485.091294013958</v>
      </c>
      <c r="C1281" s="0" t="n">
        <v>0.538498522568953</v>
      </c>
      <c r="D1281" s="0" t="n">
        <v>0.67578887793778</v>
      </c>
      <c r="E1281" s="0" t="n">
        <v>0.321568642423363</v>
      </c>
      <c r="F1281" s="0" t="n">
        <v>1.67459898611628</v>
      </c>
      <c r="G1281" s="0" t="n">
        <v>0.0940129383420283</v>
      </c>
      <c r="H1281" s="0" t="n">
        <v>0.824958889674554</v>
      </c>
      <c r="I1281" s="0" t="n">
        <f aca="false">-LOG10(H1281)</f>
        <v>0.0835676931862489</v>
      </c>
      <c r="J1281" s="0" t="n">
        <f aca="false">IF(C1281&lt;0,1,-1)</f>
        <v>-1</v>
      </c>
      <c r="K1281" s="0" t="n">
        <f aca="false">I1281*J1281</f>
        <v>-0.0835676931862489</v>
      </c>
    </row>
    <row r="1282" customFormat="false" ht="16" hidden="false" customHeight="false" outlineLevel="0" collapsed="false">
      <c r="A1282" s="0" t="s">
        <v>1290</v>
      </c>
      <c r="B1282" s="0" t="n">
        <v>18706.3510851012</v>
      </c>
      <c r="C1282" s="0" t="n">
        <v>0.416780413684703</v>
      </c>
      <c r="D1282" s="0" t="n">
        <v>0.467159137172982</v>
      </c>
      <c r="E1282" s="0" t="n">
        <v>0.248005951431297</v>
      </c>
      <c r="F1282" s="0" t="n">
        <v>1.68052585544569</v>
      </c>
      <c r="G1282" s="0" t="n">
        <v>0.0928550480901263</v>
      </c>
      <c r="H1282" s="0" t="n">
        <v>0.824958889674554</v>
      </c>
      <c r="I1282" s="0" t="n">
        <f aca="false">-LOG10(H1282)</f>
        <v>0.0835676931862489</v>
      </c>
      <c r="J1282" s="0" t="n">
        <f aca="false">IF(C1282&lt;0,1,-1)</f>
        <v>-1</v>
      </c>
      <c r="K1282" s="0" t="n">
        <f aca="false">I1282*J1282</f>
        <v>-0.0835676931862489</v>
      </c>
    </row>
    <row r="1283" customFormat="false" ht="16" hidden="false" customHeight="false" outlineLevel="0" collapsed="false">
      <c r="A1283" s="0" t="s">
        <v>1291</v>
      </c>
      <c r="B1283" s="0" t="n">
        <v>354.770025147912</v>
      </c>
      <c r="C1283" s="0" t="n">
        <v>-0.669300648257686</v>
      </c>
      <c r="D1283" s="0" t="n">
        <v>-1.34070400225418</v>
      </c>
      <c r="E1283" s="0" t="n">
        <v>0.399789269569333</v>
      </c>
      <c r="F1283" s="0" t="n">
        <v>-1.6741335978794</v>
      </c>
      <c r="G1283" s="0" t="n">
        <v>0.0941043460126866</v>
      </c>
      <c r="H1283" s="0" t="n">
        <v>0.824958889674554</v>
      </c>
      <c r="I1283" s="0" t="n">
        <f aca="false">-LOG10(H1283)</f>
        <v>0.0835676931862489</v>
      </c>
      <c r="J1283" s="0" t="n">
        <f aca="false">IF(C1283&lt;0,1,-1)</f>
        <v>1</v>
      </c>
      <c r="K1283" s="0" t="n">
        <f aca="false">I1283*J1283</f>
        <v>0.0835676931862489</v>
      </c>
    </row>
    <row r="1284" customFormat="false" ht="16" hidden="false" customHeight="false" outlineLevel="0" collapsed="false">
      <c r="A1284" s="0" t="s">
        <v>1292</v>
      </c>
      <c r="B1284" s="0" t="n">
        <v>227.010885381796</v>
      </c>
      <c r="C1284" s="0" t="n">
        <v>-0.614905211778994</v>
      </c>
      <c r="D1284" s="0" t="n">
        <v>-0.882777026668575</v>
      </c>
      <c r="E1284" s="0" t="n">
        <v>0.367432095939455</v>
      </c>
      <c r="F1284" s="0" t="n">
        <v>-1.67352068198288</v>
      </c>
      <c r="G1284" s="0" t="n">
        <v>0.0942248385421799</v>
      </c>
      <c r="H1284" s="0" t="n">
        <v>0.824958889674554</v>
      </c>
      <c r="I1284" s="0" t="n">
        <f aca="false">-LOG10(H1284)</f>
        <v>0.0835676931862489</v>
      </c>
      <c r="J1284" s="0" t="n">
        <f aca="false">IF(C1284&lt;0,1,-1)</f>
        <v>1</v>
      </c>
      <c r="K1284" s="0" t="n">
        <f aca="false">I1284*J1284</f>
        <v>0.0835676931862489</v>
      </c>
    </row>
    <row r="1285" customFormat="false" ht="16" hidden="false" customHeight="false" outlineLevel="0" collapsed="false">
      <c r="A1285" s="0" t="s">
        <v>1293</v>
      </c>
      <c r="B1285" s="0" t="n">
        <v>170.304935127202</v>
      </c>
      <c r="C1285" s="0" t="n">
        <v>-0.618051002071409</v>
      </c>
      <c r="D1285" s="0" t="n">
        <v>-0.888830148171021</v>
      </c>
      <c r="E1285" s="0" t="n">
        <v>0.367770516443866</v>
      </c>
      <c r="F1285" s="0" t="n">
        <v>-1.68053439424023</v>
      </c>
      <c r="G1285" s="0" t="n">
        <v>0.0928533882226926</v>
      </c>
      <c r="H1285" s="0" t="n">
        <v>0.824958889674554</v>
      </c>
      <c r="I1285" s="0" t="n">
        <f aca="false">-LOG10(H1285)</f>
        <v>0.0835676931862489</v>
      </c>
      <c r="J1285" s="0" t="n">
        <f aca="false">IF(C1285&lt;0,1,-1)</f>
        <v>1</v>
      </c>
      <c r="K1285" s="0" t="n">
        <f aca="false">I1285*J1285</f>
        <v>0.0835676931862489</v>
      </c>
    </row>
    <row r="1286" customFormat="false" ht="16" hidden="false" customHeight="false" outlineLevel="0" collapsed="false">
      <c r="A1286" s="0" t="s">
        <v>1294</v>
      </c>
      <c r="B1286" s="0" t="n">
        <v>32.3114354956829</v>
      </c>
      <c r="C1286" s="0" t="n">
        <v>0.65510584142875</v>
      </c>
      <c r="D1286" s="0" t="n">
        <v>1.69133255340583</v>
      </c>
      <c r="E1286" s="0" t="n">
        <v>0.391508028637291</v>
      </c>
      <c r="F1286" s="0" t="n">
        <v>1.67328839643201</v>
      </c>
      <c r="G1286" s="0" t="n">
        <v>0.094270535636443</v>
      </c>
      <c r="H1286" s="0" t="n">
        <v>0.824958889674554</v>
      </c>
      <c r="I1286" s="0" t="n">
        <f aca="false">-LOG10(H1286)</f>
        <v>0.0835676931862489</v>
      </c>
      <c r="J1286" s="0" t="n">
        <f aca="false">IF(C1286&lt;0,1,-1)</f>
        <v>-1</v>
      </c>
      <c r="K1286" s="0" t="n">
        <f aca="false">I1286*J1286</f>
        <v>-0.0835676931862489</v>
      </c>
    </row>
    <row r="1287" customFormat="false" ht="16" hidden="false" customHeight="false" outlineLevel="0" collapsed="false">
      <c r="A1287" s="0" t="s">
        <v>1295</v>
      </c>
      <c r="B1287" s="0" t="n">
        <v>764.560347191953</v>
      </c>
      <c r="C1287" s="0" t="n">
        <v>0.326197230868943</v>
      </c>
      <c r="D1287" s="0" t="n">
        <v>0.348320608165483</v>
      </c>
      <c r="E1287" s="0" t="n">
        <v>0.195021948619132</v>
      </c>
      <c r="F1287" s="0" t="n">
        <v>1.67261804724344</v>
      </c>
      <c r="G1287" s="0" t="n">
        <v>0.0944025117823455</v>
      </c>
      <c r="H1287" s="0" t="n">
        <v>0.825471419123231</v>
      </c>
      <c r="I1287" s="0" t="n">
        <f aca="false">-LOG10(H1287)</f>
        <v>0.0832979590237798</v>
      </c>
      <c r="J1287" s="0" t="n">
        <f aca="false">IF(C1287&lt;0,1,-1)</f>
        <v>-1</v>
      </c>
      <c r="K1287" s="0" t="n">
        <f aca="false">I1287*J1287</f>
        <v>-0.0832979590237798</v>
      </c>
    </row>
    <row r="1288" customFormat="false" ht="16" hidden="false" customHeight="false" outlineLevel="0" collapsed="false">
      <c r="A1288" s="0" t="s">
        <v>1296</v>
      </c>
      <c r="B1288" s="0" t="n">
        <v>1242.02128848111</v>
      </c>
      <c r="C1288" s="0" t="n">
        <v>0.573865347446242</v>
      </c>
      <c r="D1288" s="0" t="n">
        <v>0.759316565237539</v>
      </c>
      <c r="E1288" s="0" t="n">
        <v>0.343382537505725</v>
      </c>
      <c r="F1288" s="0" t="n">
        <v>1.67121296154052</v>
      </c>
      <c r="G1288" s="0" t="n">
        <v>0.0946796209807443</v>
      </c>
      <c r="H1288" s="0" t="n">
        <v>0.827251233821655</v>
      </c>
      <c r="I1288" s="0" t="n">
        <f aca="false">-LOG10(H1288)</f>
        <v>0.0823625764297753</v>
      </c>
      <c r="J1288" s="0" t="n">
        <f aca="false">IF(C1288&lt;0,1,-1)</f>
        <v>-1</v>
      </c>
      <c r="K1288" s="0" t="n">
        <f aca="false">I1288*J1288</f>
        <v>-0.0823625764297753</v>
      </c>
    </row>
    <row r="1289" customFormat="false" ht="16" hidden="false" customHeight="false" outlineLevel="0" collapsed="false">
      <c r="A1289" s="0" t="s">
        <v>1297</v>
      </c>
      <c r="B1289" s="0" t="n">
        <v>1035.62356258275</v>
      </c>
      <c r="C1289" s="0" t="n">
        <v>-0.345209898079335</v>
      </c>
      <c r="D1289" s="0" t="n">
        <v>-0.3722120766658</v>
      </c>
      <c r="E1289" s="0" t="n">
        <v>0.207434489639992</v>
      </c>
      <c r="F1289" s="0" t="n">
        <v>-1.66418756436529</v>
      </c>
      <c r="G1289" s="0" t="n">
        <v>0.096074952420029</v>
      </c>
      <c r="H1289" s="0" t="n">
        <v>0.828576611380117</v>
      </c>
      <c r="I1289" s="0" t="n">
        <f aca="false">-LOG10(H1289)</f>
        <v>0.0816673298983504</v>
      </c>
      <c r="J1289" s="0" t="n">
        <f aca="false">IF(C1289&lt;0,1,-1)</f>
        <v>1</v>
      </c>
      <c r="K1289" s="0" t="n">
        <f aca="false">I1289*J1289</f>
        <v>0.0816673298983504</v>
      </c>
    </row>
    <row r="1290" customFormat="false" ht="16" hidden="false" customHeight="false" outlineLevel="0" collapsed="false">
      <c r="A1290" s="0" t="s">
        <v>1298</v>
      </c>
      <c r="B1290" s="0" t="n">
        <v>150.868831428759</v>
      </c>
      <c r="C1290" s="0" t="n">
        <v>-0.666452129889249</v>
      </c>
      <c r="D1290" s="0" t="n">
        <v>-1.27666960034615</v>
      </c>
      <c r="E1290" s="0" t="n">
        <v>0.399264841947466</v>
      </c>
      <c r="F1290" s="0" t="n">
        <v>-1.66919813585024</v>
      </c>
      <c r="G1290" s="0" t="n">
        <v>0.0950781194381374</v>
      </c>
      <c r="H1290" s="0" t="n">
        <v>0.828576611380117</v>
      </c>
      <c r="I1290" s="0" t="n">
        <f aca="false">-LOG10(H1290)</f>
        <v>0.0816673298983504</v>
      </c>
      <c r="J1290" s="0" t="n">
        <f aca="false">IF(C1290&lt;0,1,-1)</f>
        <v>1</v>
      </c>
      <c r="K1290" s="0" t="n">
        <f aca="false">I1290*J1290</f>
        <v>0.0816673298983504</v>
      </c>
    </row>
    <row r="1291" customFormat="false" ht="16" hidden="false" customHeight="false" outlineLevel="0" collapsed="false">
      <c r="A1291" s="0" t="s">
        <v>1299</v>
      </c>
      <c r="B1291" s="0" t="n">
        <v>129.484233319812</v>
      </c>
      <c r="C1291" s="0" t="n">
        <v>0.630892450547834</v>
      </c>
      <c r="D1291" s="0" t="n">
        <v>0.952384499291574</v>
      </c>
      <c r="E1291" s="0" t="n">
        <v>0.377888784120946</v>
      </c>
      <c r="F1291" s="0" t="n">
        <v>1.6695188559656</v>
      </c>
      <c r="G1291" s="0" t="n">
        <v>0.0950145966576669</v>
      </c>
      <c r="H1291" s="0" t="n">
        <v>0.828576611380117</v>
      </c>
      <c r="I1291" s="0" t="n">
        <f aca="false">-LOG10(H1291)</f>
        <v>0.0816673298983504</v>
      </c>
      <c r="J1291" s="0" t="n">
        <f aca="false">IF(C1291&lt;0,1,-1)</f>
        <v>-1</v>
      </c>
      <c r="K1291" s="0" t="n">
        <f aca="false">I1291*J1291</f>
        <v>-0.0816673298983504</v>
      </c>
    </row>
    <row r="1292" customFormat="false" ht="16" hidden="false" customHeight="false" outlineLevel="0" collapsed="false">
      <c r="A1292" s="0" t="s">
        <v>1300</v>
      </c>
      <c r="B1292" s="0" t="n">
        <v>211.597056965005</v>
      </c>
      <c r="C1292" s="0" t="n">
        <v>0.522087912364329</v>
      </c>
      <c r="D1292" s="0" t="n">
        <v>0.644427547325805</v>
      </c>
      <c r="E1292" s="0" t="n">
        <v>0.313557770697315</v>
      </c>
      <c r="F1292" s="0" t="n">
        <v>1.66504536374037</v>
      </c>
      <c r="G1292" s="0" t="n">
        <v>0.0959037057624756</v>
      </c>
      <c r="H1292" s="0" t="n">
        <v>0.828576611380117</v>
      </c>
      <c r="I1292" s="0" t="n">
        <f aca="false">-LOG10(H1292)</f>
        <v>0.0816673298983504</v>
      </c>
      <c r="J1292" s="0" t="n">
        <f aca="false">IF(C1292&lt;0,1,-1)</f>
        <v>-1</v>
      </c>
      <c r="K1292" s="0" t="n">
        <f aca="false">I1292*J1292</f>
        <v>-0.0816673298983504</v>
      </c>
    </row>
    <row r="1293" customFormat="false" ht="16" hidden="false" customHeight="false" outlineLevel="0" collapsed="false">
      <c r="A1293" s="0" t="s">
        <v>1301</v>
      </c>
      <c r="B1293" s="0" t="n">
        <v>410.796029258146</v>
      </c>
      <c r="C1293" s="0" t="n">
        <v>0.424171168743576</v>
      </c>
      <c r="D1293" s="0" t="n">
        <v>0.479122394091885</v>
      </c>
      <c r="E1293" s="0" t="n">
        <v>0.254679143626572</v>
      </c>
      <c r="F1293" s="0" t="n">
        <v>1.66551199561722</v>
      </c>
      <c r="G1293" s="0" t="n">
        <v>0.0958106524298845</v>
      </c>
      <c r="H1293" s="0" t="n">
        <v>0.828576611380117</v>
      </c>
      <c r="I1293" s="0" t="n">
        <f aca="false">-LOG10(H1293)</f>
        <v>0.0816673298983504</v>
      </c>
      <c r="J1293" s="0" t="n">
        <f aca="false">IF(C1293&lt;0,1,-1)</f>
        <v>-1</v>
      </c>
      <c r="K1293" s="0" t="n">
        <f aca="false">I1293*J1293</f>
        <v>-0.0816673298983504</v>
      </c>
    </row>
    <row r="1294" customFormat="false" ht="16" hidden="false" customHeight="false" outlineLevel="0" collapsed="false">
      <c r="A1294" s="0" t="s">
        <v>1302</v>
      </c>
      <c r="B1294" s="0" t="n">
        <v>263.185762512693</v>
      </c>
      <c r="C1294" s="0" t="n">
        <v>0.622802884947366</v>
      </c>
      <c r="D1294" s="0" t="n">
        <v>0.919606796303622</v>
      </c>
      <c r="E1294" s="0" t="n">
        <v>0.373519365005206</v>
      </c>
      <c r="F1294" s="0" t="n">
        <v>1.66739115370547</v>
      </c>
      <c r="G1294" s="0" t="n">
        <v>0.0954366517506311</v>
      </c>
      <c r="H1294" s="0" t="n">
        <v>0.828576611380117</v>
      </c>
      <c r="I1294" s="0" t="n">
        <f aca="false">-LOG10(H1294)</f>
        <v>0.0816673298983504</v>
      </c>
      <c r="J1294" s="0" t="n">
        <f aca="false">IF(C1294&lt;0,1,-1)</f>
        <v>-1</v>
      </c>
      <c r="K1294" s="0" t="n">
        <f aca="false">I1294*J1294</f>
        <v>-0.0816673298983504</v>
      </c>
    </row>
    <row r="1295" customFormat="false" ht="16" hidden="false" customHeight="false" outlineLevel="0" collapsed="false">
      <c r="A1295" s="0" t="s">
        <v>1303</v>
      </c>
      <c r="B1295" s="0" t="n">
        <v>190.217256121523</v>
      </c>
      <c r="C1295" s="0" t="n">
        <v>-0.566344281903234</v>
      </c>
      <c r="D1295" s="0" t="n">
        <v>-0.741470815719257</v>
      </c>
      <c r="E1295" s="0" t="n">
        <v>0.339686220044696</v>
      </c>
      <c r="F1295" s="0" t="n">
        <v>-1.6672571581759</v>
      </c>
      <c r="G1295" s="0" t="n">
        <v>0.0954632815313696</v>
      </c>
      <c r="H1295" s="0" t="n">
        <v>0.828576611380117</v>
      </c>
      <c r="I1295" s="0" t="n">
        <f aca="false">-LOG10(H1295)</f>
        <v>0.0816673298983504</v>
      </c>
      <c r="J1295" s="0" t="n">
        <f aca="false">IF(C1295&lt;0,1,-1)</f>
        <v>1</v>
      </c>
      <c r="K1295" s="0" t="n">
        <f aca="false">I1295*J1295</f>
        <v>0.0816673298983504</v>
      </c>
    </row>
    <row r="1296" customFormat="false" ht="16" hidden="false" customHeight="false" outlineLevel="0" collapsed="false">
      <c r="A1296" s="0" t="s">
        <v>1304</v>
      </c>
      <c r="B1296" s="0" t="n">
        <v>63.0535552817782</v>
      </c>
      <c r="C1296" s="0" t="n">
        <v>0.646344232397894</v>
      </c>
      <c r="D1296" s="0" t="n">
        <v>1.77573759075639</v>
      </c>
      <c r="E1296" s="0" t="n">
        <v>0.387333719350932</v>
      </c>
      <c r="F1296" s="0" t="n">
        <v>1.66870117448332</v>
      </c>
      <c r="G1296" s="0" t="n">
        <v>0.0951766162795213</v>
      </c>
      <c r="H1296" s="0" t="n">
        <v>0.828576611380117</v>
      </c>
      <c r="I1296" s="0" t="n">
        <f aca="false">-LOG10(H1296)</f>
        <v>0.0816673298983504</v>
      </c>
      <c r="J1296" s="0" t="n">
        <f aca="false">IF(C1296&lt;0,1,-1)</f>
        <v>-1</v>
      </c>
      <c r="K1296" s="0" t="n">
        <f aca="false">I1296*J1296</f>
        <v>-0.0816673298983504</v>
      </c>
    </row>
    <row r="1297" customFormat="false" ht="16" hidden="false" customHeight="false" outlineLevel="0" collapsed="false">
      <c r="A1297" s="0" t="s">
        <v>1305</v>
      </c>
      <c r="B1297" s="0" t="n">
        <v>1423.78277389753</v>
      </c>
      <c r="C1297" s="0" t="n">
        <v>-0.346877396110115</v>
      </c>
      <c r="D1297" s="0" t="n">
        <v>-0.374152850692629</v>
      </c>
      <c r="E1297" s="0" t="n">
        <v>0.207864648535353</v>
      </c>
      <c r="F1297" s="0" t="n">
        <v>-1.66876570188471</v>
      </c>
      <c r="G1297" s="0" t="n">
        <v>0.0951638224502684</v>
      </c>
      <c r="H1297" s="0" t="n">
        <v>0.828576611380117</v>
      </c>
      <c r="I1297" s="0" t="n">
        <f aca="false">-LOG10(H1297)</f>
        <v>0.0816673298983504</v>
      </c>
      <c r="J1297" s="0" t="n">
        <f aca="false">IF(C1297&lt;0,1,-1)</f>
        <v>1</v>
      </c>
      <c r="K1297" s="0" t="n">
        <f aca="false">I1297*J1297</f>
        <v>0.0816673298983504</v>
      </c>
    </row>
    <row r="1298" customFormat="false" ht="16" hidden="false" customHeight="false" outlineLevel="0" collapsed="false">
      <c r="A1298" s="0" t="s">
        <v>1306</v>
      </c>
      <c r="B1298" s="0" t="n">
        <v>992.645162575143</v>
      </c>
      <c r="C1298" s="0" t="n">
        <v>-0.362663317675152</v>
      </c>
      <c r="D1298" s="0" t="n">
        <v>-0.39434689406192</v>
      </c>
      <c r="E1298" s="0" t="n">
        <v>0.217369642295689</v>
      </c>
      <c r="F1298" s="0" t="n">
        <v>-1.66841751150246</v>
      </c>
      <c r="G1298" s="0" t="n">
        <v>0.0952328743980001</v>
      </c>
      <c r="H1298" s="0" t="n">
        <v>0.828576611380117</v>
      </c>
      <c r="I1298" s="0" t="n">
        <f aca="false">-LOG10(H1298)</f>
        <v>0.0816673298983504</v>
      </c>
      <c r="J1298" s="0" t="n">
        <f aca="false">IF(C1298&lt;0,1,-1)</f>
        <v>1</v>
      </c>
      <c r="K1298" s="0" t="n">
        <f aca="false">I1298*J1298</f>
        <v>0.0816673298983504</v>
      </c>
    </row>
    <row r="1299" customFormat="false" ht="16" hidden="false" customHeight="false" outlineLevel="0" collapsed="false">
      <c r="A1299" s="0" t="s">
        <v>1307</v>
      </c>
      <c r="B1299" s="0" t="n">
        <v>672.76765459901</v>
      </c>
      <c r="C1299" s="0" t="n">
        <v>0.472592242413169</v>
      </c>
      <c r="D1299" s="0" t="n">
        <v>0.554482715399393</v>
      </c>
      <c r="E1299" s="0" t="n">
        <v>0.283573196678468</v>
      </c>
      <c r="F1299" s="0" t="n">
        <v>1.66656174824951</v>
      </c>
      <c r="G1299" s="0" t="n">
        <v>0.0956015803386418</v>
      </c>
      <c r="H1299" s="0" t="n">
        <v>0.828576611380117</v>
      </c>
      <c r="I1299" s="0" t="n">
        <f aca="false">-LOG10(H1299)</f>
        <v>0.0816673298983504</v>
      </c>
      <c r="J1299" s="0" t="n">
        <f aca="false">IF(C1299&lt;0,1,-1)</f>
        <v>-1</v>
      </c>
      <c r="K1299" s="0" t="n">
        <f aca="false">I1299*J1299</f>
        <v>-0.0816673298983504</v>
      </c>
    </row>
    <row r="1300" customFormat="false" ht="16" hidden="false" customHeight="false" outlineLevel="0" collapsed="false">
      <c r="A1300" s="0" t="s">
        <v>1308</v>
      </c>
      <c r="B1300" s="0" t="n">
        <v>1087.51174650493</v>
      </c>
      <c r="C1300" s="0" t="n">
        <v>0.346991936135124</v>
      </c>
      <c r="D1300" s="0" t="n">
        <v>0.37446308135919</v>
      </c>
      <c r="E1300" s="0" t="n">
        <v>0.208466952955105</v>
      </c>
      <c r="F1300" s="0" t="n">
        <v>1.66449373013982</v>
      </c>
      <c r="G1300" s="0" t="n">
        <v>0.0960138029948877</v>
      </c>
      <c r="H1300" s="0" t="n">
        <v>0.828576611380117</v>
      </c>
      <c r="I1300" s="0" t="n">
        <f aca="false">-LOG10(H1300)</f>
        <v>0.0816673298983504</v>
      </c>
      <c r="J1300" s="0" t="n">
        <f aca="false">IF(C1300&lt;0,1,-1)</f>
        <v>-1</v>
      </c>
      <c r="K1300" s="0" t="n">
        <f aca="false">I1300*J1300</f>
        <v>-0.0816673298983504</v>
      </c>
    </row>
    <row r="1301" customFormat="false" ht="16" hidden="false" customHeight="false" outlineLevel="0" collapsed="false">
      <c r="A1301" s="0" t="s">
        <v>1309</v>
      </c>
      <c r="B1301" s="0" t="n">
        <v>5307.09078597316</v>
      </c>
      <c r="C1301" s="0" t="n">
        <v>0.520000399082132</v>
      </c>
      <c r="D1301" s="0" t="n">
        <v>0.640155246905468</v>
      </c>
      <c r="E1301" s="0" t="n">
        <v>0.312153551750551</v>
      </c>
      <c r="F1301" s="0" t="n">
        <v>1.66584809356158</v>
      </c>
      <c r="G1301" s="0" t="n">
        <v>0.0957436742918067</v>
      </c>
      <c r="H1301" s="0" t="n">
        <v>0.828576611380117</v>
      </c>
      <c r="I1301" s="0" t="n">
        <f aca="false">-LOG10(H1301)</f>
        <v>0.0816673298983504</v>
      </c>
      <c r="J1301" s="0" t="n">
        <f aca="false">IF(C1301&lt;0,1,-1)</f>
        <v>-1</v>
      </c>
      <c r="K1301" s="0" t="n">
        <f aca="false">I1301*J1301</f>
        <v>-0.0816673298983504</v>
      </c>
    </row>
    <row r="1302" customFormat="false" ht="16" hidden="false" customHeight="false" outlineLevel="0" collapsed="false">
      <c r="A1302" s="0" t="s">
        <v>1310</v>
      </c>
      <c r="B1302" s="0" t="n">
        <v>290.82210636882</v>
      </c>
      <c r="C1302" s="0" t="n">
        <v>-0.492132920183096</v>
      </c>
      <c r="D1302" s="0" t="n">
        <v>-0.588385137522323</v>
      </c>
      <c r="E1302" s="0" t="n">
        <v>0.295727617411454</v>
      </c>
      <c r="F1302" s="0" t="n">
        <v>-1.66414257988755</v>
      </c>
      <c r="G1302" s="0" t="n">
        <v>0.0960839396389215</v>
      </c>
      <c r="H1302" s="0" t="n">
        <v>0.828576611380117</v>
      </c>
      <c r="I1302" s="0" t="n">
        <f aca="false">-LOG10(H1302)</f>
        <v>0.0816673298983504</v>
      </c>
      <c r="J1302" s="0" t="n">
        <f aca="false">IF(C1302&lt;0,1,-1)</f>
        <v>1</v>
      </c>
      <c r="K1302" s="0" t="n">
        <f aca="false">I1302*J1302</f>
        <v>0.0816673298983504</v>
      </c>
    </row>
    <row r="1303" customFormat="false" ht="16" hidden="false" customHeight="false" outlineLevel="0" collapsed="false">
      <c r="A1303" s="0" t="s">
        <v>1311</v>
      </c>
      <c r="B1303" s="0" t="n">
        <v>684.482143634202</v>
      </c>
      <c r="C1303" s="0" t="n">
        <v>0.57784558595606</v>
      </c>
      <c r="D1303" s="0" t="n">
        <v>0.77211079039174</v>
      </c>
      <c r="E1303" s="0" t="n">
        <v>0.346780451551548</v>
      </c>
      <c r="F1303" s="0" t="n">
        <v>1.66631533977966</v>
      </c>
      <c r="G1303" s="0" t="n">
        <v>0.095650622999389</v>
      </c>
      <c r="H1303" s="0" t="n">
        <v>0.828576611380117</v>
      </c>
      <c r="I1303" s="0" t="n">
        <f aca="false">-LOG10(H1303)</f>
        <v>0.0816673298983504</v>
      </c>
      <c r="J1303" s="0" t="n">
        <f aca="false">IF(C1303&lt;0,1,-1)</f>
        <v>-1</v>
      </c>
      <c r="K1303" s="0" t="n">
        <f aca="false">I1303*J1303</f>
        <v>-0.0816673298983504</v>
      </c>
    </row>
    <row r="1304" customFormat="false" ht="16" hidden="false" customHeight="false" outlineLevel="0" collapsed="false">
      <c r="A1304" s="0" t="s">
        <v>1312</v>
      </c>
      <c r="B1304" s="0" t="n">
        <v>1638.49505766538</v>
      </c>
      <c r="C1304" s="0" t="n">
        <v>0.33563671515885</v>
      </c>
      <c r="D1304" s="0" t="n">
        <v>0.360235534812228</v>
      </c>
      <c r="E1304" s="0" t="n">
        <v>0.201670092719992</v>
      </c>
      <c r="F1304" s="0" t="n">
        <v>1.66428601599774</v>
      </c>
      <c r="G1304" s="0" t="n">
        <v>0.0960552856189923</v>
      </c>
      <c r="H1304" s="0" t="n">
        <v>0.828576611380117</v>
      </c>
      <c r="I1304" s="0" t="n">
        <f aca="false">-LOG10(H1304)</f>
        <v>0.0816673298983504</v>
      </c>
      <c r="J1304" s="0" t="n">
        <f aca="false">IF(C1304&lt;0,1,-1)</f>
        <v>-1</v>
      </c>
      <c r="K1304" s="0" t="n">
        <f aca="false">I1304*J1304</f>
        <v>-0.0816673298983504</v>
      </c>
    </row>
    <row r="1305" customFormat="false" ht="16" hidden="false" customHeight="false" outlineLevel="0" collapsed="false">
      <c r="A1305" s="0" t="s">
        <v>1313</v>
      </c>
      <c r="B1305" s="0" t="n">
        <v>125.601919844775</v>
      </c>
      <c r="C1305" s="0" t="n">
        <v>0.654513391639106</v>
      </c>
      <c r="D1305" s="0" t="n">
        <v>1.11364056712325</v>
      </c>
      <c r="E1305" s="0" t="n">
        <v>0.393283941460398</v>
      </c>
      <c r="F1305" s="0" t="n">
        <v>1.66422607851384</v>
      </c>
      <c r="G1305" s="0" t="n">
        <v>0.0960672584097228</v>
      </c>
      <c r="H1305" s="0" t="n">
        <v>0.828576611380117</v>
      </c>
      <c r="I1305" s="0" t="n">
        <f aca="false">-LOG10(H1305)</f>
        <v>0.0816673298983504</v>
      </c>
      <c r="J1305" s="0" t="n">
        <f aca="false">IF(C1305&lt;0,1,-1)</f>
        <v>-1</v>
      </c>
      <c r="K1305" s="0" t="n">
        <f aca="false">I1305*J1305</f>
        <v>-0.0816673298983504</v>
      </c>
    </row>
    <row r="1306" customFormat="false" ht="16" hidden="false" customHeight="false" outlineLevel="0" collapsed="false">
      <c r="A1306" s="0" t="s">
        <v>1314</v>
      </c>
      <c r="B1306" s="0" t="n">
        <v>253.386258327578</v>
      </c>
      <c r="C1306" s="0" t="n">
        <v>0.596108754483259</v>
      </c>
      <c r="D1306" s="0" t="n">
        <v>0.828697858367518</v>
      </c>
      <c r="E1306" s="0" t="n">
        <v>0.358993177208178</v>
      </c>
      <c r="F1306" s="0" t="n">
        <v>1.66050162601719</v>
      </c>
      <c r="G1306" s="0" t="n">
        <v>0.0968135810625445</v>
      </c>
      <c r="H1306" s="0" t="n">
        <v>0.828739670626165</v>
      </c>
      <c r="I1306" s="0" t="n">
        <f aca="false">-LOG10(H1306)</f>
        <v>0.0815818715802498</v>
      </c>
      <c r="J1306" s="0" t="n">
        <f aca="false">IF(C1306&lt;0,1,-1)</f>
        <v>-1</v>
      </c>
      <c r="K1306" s="0" t="n">
        <f aca="false">I1306*J1306</f>
        <v>-0.0815818715802498</v>
      </c>
    </row>
    <row r="1307" customFormat="false" ht="16" hidden="false" customHeight="false" outlineLevel="0" collapsed="false">
      <c r="A1307" s="0" t="s">
        <v>1315</v>
      </c>
      <c r="B1307" s="0" t="n">
        <v>1971.31176711449</v>
      </c>
      <c r="C1307" s="0" t="n">
        <v>-0.387438428009532</v>
      </c>
      <c r="D1307" s="0" t="n">
        <v>-0.427472512801351</v>
      </c>
      <c r="E1307" s="0" t="n">
        <v>0.232952952996961</v>
      </c>
      <c r="F1307" s="0" t="n">
        <v>-1.66316169434687</v>
      </c>
      <c r="G1307" s="0" t="n">
        <v>0.0962800730856385</v>
      </c>
      <c r="H1307" s="0" t="n">
        <v>0.828739670626165</v>
      </c>
      <c r="I1307" s="0" t="n">
        <f aca="false">-LOG10(H1307)</f>
        <v>0.0815818715802498</v>
      </c>
      <c r="J1307" s="0" t="n">
        <f aca="false">IF(C1307&lt;0,1,-1)</f>
        <v>1</v>
      </c>
      <c r="K1307" s="0" t="n">
        <f aca="false">I1307*J1307</f>
        <v>0.0815818715802498</v>
      </c>
    </row>
    <row r="1308" customFormat="false" ht="16" hidden="false" customHeight="false" outlineLevel="0" collapsed="false">
      <c r="A1308" s="0" t="s">
        <v>1316</v>
      </c>
      <c r="B1308" s="0" t="n">
        <v>424.449432830596</v>
      </c>
      <c r="C1308" s="0" t="n">
        <v>-0.457792932963541</v>
      </c>
      <c r="D1308" s="0" t="n">
        <v>-0.531138849682947</v>
      </c>
      <c r="E1308" s="0" t="n">
        <v>0.275838586344793</v>
      </c>
      <c r="F1308" s="0" t="n">
        <v>-1.65964065807424</v>
      </c>
      <c r="G1308" s="0" t="n">
        <v>0.0969867638955553</v>
      </c>
      <c r="H1308" s="0" t="n">
        <v>0.828739670626165</v>
      </c>
      <c r="I1308" s="0" t="n">
        <f aca="false">-LOG10(H1308)</f>
        <v>0.0815818715802498</v>
      </c>
      <c r="J1308" s="0" t="n">
        <f aca="false">IF(C1308&lt;0,1,-1)</f>
        <v>1</v>
      </c>
      <c r="K1308" s="0" t="n">
        <f aca="false">I1308*J1308</f>
        <v>0.0815818715802498</v>
      </c>
    </row>
    <row r="1309" customFormat="false" ht="16" hidden="false" customHeight="false" outlineLevel="0" collapsed="false">
      <c r="A1309" s="0" t="s">
        <v>1317</v>
      </c>
      <c r="B1309" s="0" t="n">
        <v>288.604816600034</v>
      </c>
      <c r="C1309" s="0" t="n">
        <v>0.563494866095199</v>
      </c>
      <c r="D1309" s="0" t="n">
        <v>0.73782167391228</v>
      </c>
      <c r="E1309" s="0" t="n">
        <v>0.339525456410557</v>
      </c>
      <c r="F1309" s="0" t="n">
        <v>1.65965424817459</v>
      </c>
      <c r="G1309" s="0" t="n">
        <v>0.0969840283375871</v>
      </c>
      <c r="H1309" s="0" t="n">
        <v>0.828739670626165</v>
      </c>
      <c r="I1309" s="0" t="n">
        <f aca="false">-LOG10(H1309)</f>
        <v>0.0815818715802498</v>
      </c>
      <c r="J1309" s="0" t="n">
        <f aca="false">IF(C1309&lt;0,1,-1)</f>
        <v>-1</v>
      </c>
      <c r="K1309" s="0" t="n">
        <f aca="false">I1309*J1309</f>
        <v>-0.0815818715802498</v>
      </c>
    </row>
    <row r="1310" customFormat="false" ht="16" hidden="false" customHeight="false" outlineLevel="0" collapsed="false">
      <c r="A1310" s="0" t="s">
        <v>1318</v>
      </c>
      <c r="B1310" s="0" t="n">
        <v>87.6046590547145</v>
      </c>
      <c r="C1310" s="0" t="n">
        <v>0.656023194540431</v>
      </c>
      <c r="D1310" s="0" t="n">
        <v>1.14723849991794</v>
      </c>
      <c r="E1310" s="0" t="n">
        <v>0.395341367519187</v>
      </c>
      <c r="F1310" s="0" t="n">
        <v>1.65938413846507</v>
      </c>
      <c r="G1310" s="0" t="n">
        <v>0.0970384104282669</v>
      </c>
      <c r="H1310" s="0" t="n">
        <v>0.828739670626165</v>
      </c>
      <c r="I1310" s="0" t="n">
        <f aca="false">-LOG10(H1310)</f>
        <v>0.0815818715802498</v>
      </c>
      <c r="J1310" s="0" t="n">
        <f aca="false">IF(C1310&lt;0,1,-1)</f>
        <v>-1</v>
      </c>
      <c r="K1310" s="0" t="n">
        <f aca="false">I1310*J1310</f>
        <v>-0.0815818715802498</v>
      </c>
    </row>
    <row r="1311" customFormat="false" ht="16" hidden="false" customHeight="false" outlineLevel="0" collapsed="false">
      <c r="A1311" s="0" t="s">
        <v>1319</v>
      </c>
      <c r="B1311" s="0" t="n">
        <v>204.728239276279</v>
      </c>
      <c r="C1311" s="0" t="n">
        <v>-0.459399742646244</v>
      </c>
      <c r="D1311" s="0" t="n">
        <v>-0.533542972016063</v>
      </c>
      <c r="E1311" s="0" t="n">
        <v>0.276570634605565</v>
      </c>
      <c r="F1311" s="0" t="n">
        <v>-1.66105755696523</v>
      </c>
      <c r="G1311" s="0" t="n">
        <v>0.0967018875822245</v>
      </c>
      <c r="H1311" s="0" t="n">
        <v>0.828739670626165</v>
      </c>
      <c r="I1311" s="0" t="n">
        <f aca="false">-LOG10(H1311)</f>
        <v>0.0815818715802498</v>
      </c>
      <c r="J1311" s="0" t="n">
        <f aca="false">IF(C1311&lt;0,1,-1)</f>
        <v>1</v>
      </c>
      <c r="K1311" s="0" t="n">
        <f aca="false">I1311*J1311</f>
        <v>0.0815818715802498</v>
      </c>
    </row>
    <row r="1312" customFormat="false" ht="16" hidden="false" customHeight="false" outlineLevel="0" collapsed="false">
      <c r="A1312" s="0" t="s">
        <v>1320</v>
      </c>
      <c r="B1312" s="0" t="n">
        <v>353.57367808558</v>
      </c>
      <c r="C1312" s="0" t="n">
        <v>0.604767449500392</v>
      </c>
      <c r="D1312" s="0" t="n">
        <v>0.858265819450544</v>
      </c>
      <c r="E1312" s="0" t="n">
        <v>0.364498325484535</v>
      </c>
      <c r="F1312" s="0" t="n">
        <v>1.65917757975009</v>
      </c>
      <c r="G1312" s="0" t="n">
        <v>0.0970800140353326</v>
      </c>
      <c r="H1312" s="0" t="n">
        <v>0.828739670626165</v>
      </c>
      <c r="I1312" s="0" t="n">
        <f aca="false">-LOG10(H1312)</f>
        <v>0.0815818715802498</v>
      </c>
      <c r="J1312" s="0" t="n">
        <f aca="false">IF(C1312&lt;0,1,-1)</f>
        <v>-1</v>
      </c>
      <c r="K1312" s="0" t="n">
        <f aca="false">I1312*J1312</f>
        <v>-0.0815818715802498</v>
      </c>
    </row>
    <row r="1313" customFormat="false" ht="16" hidden="false" customHeight="false" outlineLevel="0" collapsed="false">
      <c r="A1313" s="0" t="s">
        <v>1321</v>
      </c>
      <c r="B1313" s="0" t="n">
        <v>528.095477655426</v>
      </c>
      <c r="C1313" s="0" t="n">
        <v>0.451465943363654</v>
      </c>
      <c r="D1313" s="0" t="n">
        <v>0.520968814238534</v>
      </c>
      <c r="E1313" s="0" t="n">
        <v>0.271802175131385</v>
      </c>
      <c r="F1313" s="0" t="n">
        <v>1.6610093099712</v>
      </c>
      <c r="G1313" s="0" t="n">
        <v>0.096711576920556</v>
      </c>
      <c r="H1313" s="0" t="n">
        <v>0.828739670626165</v>
      </c>
      <c r="I1313" s="0" t="n">
        <f aca="false">-LOG10(H1313)</f>
        <v>0.0815818715802498</v>
      </c>
      <c r="J1313" s="0" t="n">
        <f aca="false">IF(C1313&lt;0,1,-1)</f>
        <v>-1</v>
      </c>
      <c r="K1313" s="0" t="n">
        <f aca="false">I1313*J1313</f>
        <v>-0.0815818715802498</v>
      </c>
    </row>
    <row r="1314" customFormat="false" ht="16" hidden="false" customHeight="false" outlineLevel="0" collapsed="false">
      <c r="A1314" s="0" t="s">
        <v>1322</v>
      </c>
      <c r="B1314" s="0" t="n">
        <v>675.608914365877</v>
      </c>
      <c r="C1314" s="0" t="n">
        <v>0.505869517780362</v>
      </c>
      <c r="D1314" s="0" t="n">
        <v>3.85181522628011</v>
      </c>
      <c r="E1314" s="0" t="n">
        <v>0.304507946372242</v>
      </c>
      <c r="F1314" s="0" t="n">
        <v>1.66126869202279</v>
      </c>
      <c r="G1314" s="0" t="n">
        <v>0.0966594949236902</v>
      </c>
      <c r="H1314" s="0" t="n">
        <v>0.828739670626165</v>
      </c>
      <c r="I1314" s="0" t="n">
        <f aca="false">-LOG10(H1314)</f>
        <v>0.0815818715802498</v>
      </c>
      <c r="J1314" s="0" t="n">
        <f aca="false">IF(C1314&lt;0,1,-1)</f>
        <v>-1</v>
      </c>
      <c r="K1314" s="0" t="n">
        <f aca="false">I1314*J1314</f>
        <v>-0.0815818715802498</v>
      </c>
    </row>
    <row r="1315" customFormat="false" ht="16" hidden="false" customHeight="false" outlineLevel="0" collapsed="false">
      <c r="A1315" s="0" t="s">
        <v>1323</v>
      </c>
      <c r="B1315" s="0" t="n">
        <v>345.795774419451</v>
      </c>
      <c r="C1315" s="0" t="n">
        <v>-0.496800595265162</v>
      </c>
      <c r="D1315" s="0" t="n">
        <v>-0.597310340174786</v>
      </c>
      <c r="E1315" s="0" t="n">
        <v>0.299071074305589</v>
      </c>
      <c r="F1315" s="0" t="n">
        <v>-1.66114558694344</v>
      </c>
      <c r="G1315" s="0" t="n">
        <v>0.0966842107149761</v>
      </c>
      <c r="H1315" s="0" t="n">
        <v>0.828739670626165</v>
      </c>
      <c r="I1315" s="0" t="n">
        <f aca="false">-LOG10(H1315)</f>
        <v>0.0815818715802498</v>
      </c>
      <c r="J1315" s="0" t="n">
        <f aca="false">IF(C1315&lt;0,1,-1)</f>
        <v>1</v>
      </c>
      <c r="K1315" s="0" t="n">
        <f aca="false">I1315*J1315</f>
        <v>0.0815818715802498</v>
      </c>
    </row>
    <row r="1316" customFormat="false" ht="16" hidden="false" customHeight="false" outlineLevel="0" collapsed="false">
      <c r="A1316" s="0" t="s">
        <v>1324</v>
      </c>
      <c r="B1316" s="0" t="n">
        <v>80.3618846389929</v>
      </c>
      <c r="C1316" s="0" t="n">
        <v>-0.613373901050015</v>
      </c>
      <c r="D1316" s="0" t="n">
        <v>-0.887708161736494</v>
      </c>
      <c r="E1316" s="0" t="n">
        <v>0.369516755219204</v>
      </c>
      <c r="F1316" s="0" t="n">
        <v>-1.6599352867941</v>
      </c>
      <c r="G1316" s="0" t="n">
        <v>0.0969274717654535</v>
      </c>
      <c r="H1316" s="0" t="n">
        <v>0.828739670626165</v>
      </c>
      <c r="I1316" s="0" t="n">
        <f aca="false">-LOG10(H1316)</f>
        <v>0.0815818715802498</v>
      </c>
      <c r="J1316" s="0" t="n">
        <f aca="false">IF(C1316&lt;0,1,-1)</f>
        <v>1</v>
      </c>
      <c r="K1316" s="0" t="n">
        <f aca="false">I1316*J1316</f>
        <v>0.0815818715802498</v>
      </c>
    </row>
    <row r="1317" customFormat="false" ht="16" hidden="false" customHeight="false" outlineLevel="0" collapsed="false">
      <c r="A1317" s="0" t="s">
        <v>1325</v>
      </c>
      <c r="B1317" s="0" t="n">
        <v>92.6762483238673</v>
      </c>
      <c r="C1317" s="0" t="n">
        <v>-0.657581381208821</v>
      </c>
      <c r="D1317" s="0" t="n">
        <v>-1.57346479806651</v>
      </c>
      <c r="E1317" s="0" t="n">
        <v>0.395481676980435</v>
      </c>
      <c r="F1317" s="0" t="n">
        <v>-1.66273539201502</v>
      </c>
      <c r="G1317" s="0" t="n">
        <v>0.0963654143869171</v>
      </c>
      <c r="H1317" s="0" t="n">
        <v>0.828739670626165</v>
      </c>
      <c r="I1317" s="0" t="n">
        <f aca="false">-LOG10(H1317)</f>
        <v>0.0815818715802498</v>
      </c>
      <c r="J1317" s="0" t="n">
        <f aca="false">IF(C1317&lt;0,1,-1)</f>
        <v>1</v>
      </c>
      <c r="K1317" s="0" t="n">
        <f aca="false">I1317*J1317</f>
        <v>0.0815818715802498</v>
      </c>
    </row>
    <row r="1318" customFormat="false" ht="16" hidden="false" customHeight="false" outlineLevel="0" collapsed="false">
      <c r="A1318" s="0" t="s">
        <v>1326</v>
      </c>
      <c r="B1318" s="0" t="n">
        <v>398.809970237496</v>
      </c>
      <c r="C1318" s="0" t="n">
        <v>0.506060328184793</v>
      </c>
      <c r="D1318" s="0" t="n">
        <v>0.614812435834453</v>
      </c>
      <c r="E1318" s="0" t="n">
        <v>0.305056564252934</v>
      </c>
      <c r="F1318" s="0" t="n">
        <v>1.65890653565874</v>
      </c>
      <c r="G1318" s="0" t="n">
        <v>0.0971346274686782</v>
      </c>
      <c r="H1318" s="0" t="n">
        <v>0.828739670626165</v>
      </c>
      <c r="I1318" s="0" t="n">
        <f aca="false">-LOG10(H1318)</f>
        <v>0.0815818715802498</v>
      </c>
      <c r="J1318" s="0" t="n">
        <f aca="false">IF(C1318&lt;0,1,-1)</f>
        <v>-1</v>
      </c>
      <c r="K1318" s="0" t="n">
        <f aca="false">I1318*J1318</f>
        <v>-0.0815818715802498</v>
      </c>
    </row>
    <row r="1319" customFormat="false" ht="16" hidden="false" customHeight="false" outlineLevel="0" collapsed="false">
      <c r="A1319" s="0" t="s">
        <v>1327</v>
      </c>
      <c r="B1319" s="0" t="n">
        <v>161.584856475329</v>
      </c>
      <c r="C1319" s="0" t="n">
        <v>0.566455447139957</v>
      </c>
      <c r="D1319" s="0" t="n">
        <v>0.744850176431245</v>
      </c>
      <c r="E1319" s="0" t="n">
        <v>0.340993420838811</v>
      </c>
      <c r="F1319" s="0" t="n">
        <v>1.66119171961304</v>
      </c>
      <c r="G1319" s="0" t="n">
        <v>0.0966749480725488</v>
      </c>
      <c r="H1319" s="0" t="n">
        <v>0.828739670626165</v>
      </c>
      <c r="I1319" s="0" t="n">
        <f aca="false">-LOG10(H1319)</f>
        <v>0.0815818715802498</v>
      </c>
      <c r="J1319" s="0" t="n">
        <f aca="false">IF(C1319&lt;0,1,-1)</f>
        <v>-1</v>
      </c>
      <c r="K1319" s="0" t="n">
        <f aca="false">I1319*J1319</f>
        <v>-0.0815818715802498</v>
      </c>
    </row>
    <row r="1320" customFormat="false" ht="16" hidden="false" customHeight="false" outlineLevel="0" collapsed="false">
      <c r="A1320" s="0" t="s">
        <v>1328</v>
      </c>
      <c r="B1320" s="0" t="n">
        <v>17361.3515006522</v>
      </c>
      <c r="C1320" s="0" t="n">
        <v>0.536507116889064</v>
      </c>
      <c r="D1320" s="0" t="n">
        <v>0.676184309291448</v>
      </c>
      <c r="E1320" s="0" t="n">
        <v>0.323639339416881</v>
      </c>
      <c r="F1320" s="0" t="n">
        <v>1.6577314669339</v>
      </c>
      <c r="G1320" s="0" t="n">
        <v>0.0973716795115261</v>
      </c>
      <c r="H1320" s="0" t="n">
        <v>0.830132324569455</v>
      </c>
      <c r="I1320" s="0" t="n">
        <f aca="false">-LOG10(H1320)</f>
        <v>0.0808526747927768</v>
      </c>
      <c r="J1320" s="0" t="n">
        <f aca="false">IF(C1320&lt;0,1,-1)</f>
        <v>-1</v>
      </c>
      <c r="K1320" s="0" t="n">
        <f aca="false">I1320*J1320</f>
        <v>-0.0808526747927768</v>
      </c>
    </row>
    <row r="1321" customFormat="false" ht="16" hidden="false" customHeight="false" outlineLevel="0" collapsed="false">
      <c r="A1321" s="0" t="s">
        <v>1329</v>
      </c>
      <c r="B1321" s="0" t="n">
        <v>250.970191989618</v>
      </c>
      <c r="C1321" s="0" t="n">
        <v>0.613143129944947</v>
      </c>
      <c r="D1321" s="0" t="n">
        <v>0.891569373535233</v>
      </c>
      <c r="E1321" s="0" t="n">
        <v>0.370309481457549</v>
      </c>
      <c r="F1321" s="0" t="n">
        <v>1.65575865768167</v>
      </c>
      <c r="G1321" s="0" t="n">
        <v>0.0977707031469774</v>
      </c>
      <c r="H1321" s="0" t="n">
        <v>0.830230652207167</v>
      </c>
      <c r="I1321" s="0" t="n">
        <f aca="false">-LOG10(H1321)</f>
        <v>0.0808012364613708</v>
      </c>
      <c r="J1321" s="0" t="n">
        <f aca="false">IF(C1321&lt;0,1,-1)</f>
        <v>-1</v>
      </c>
      <c r="K1321" s="0" t="n">
        <f aca="false">I1321*J1321</f>
        <v>-0.0808012364613708</v>
      </c>
    </row>
    <row r="1322" customFormat="false" ht="16" hidden="false" customHeight="false" outlineLevel="0" collapsed="false">
      <c r="A1322" s="0" t="s">
        <v>1330</v>
      </c>
      <c r="B1322" s="0" t="n">
        <v>241.411189117793</v>
      </c>
      <c r="C1322" s="0" t="n">
        <v>0.540448113446123</v>
      </c>
      <c r="D1322" s="0" t="n">
        <v>0.685159909159798</v>
      </c>
      <c r="E1322" s="0" t="n">
        <v>0.326282596208613</v>
      </c>
      <c r="F1322" s="0" t="n">
        <v>1.65638044972702</v>
      </c>
      <c r="G1322" s="0" t="n">
        <v>0.0976447977009765</v>
      </c>
      <c r="H1322" s="0" t="n">
        <v>0.830230652207167</v>
      </c>
      <c r="I1322" s="0" t="n">
        <f aca="false">-LOG10(H1322)</f>
        <v>0.0808012364613708</v>
      </c>
      <c r="J1322" s="0" t="n">
        <f aca="false">IF(C1322&lt;0,1,-1)</f>
        <v>-1</v>
      </c>
      <c r="K1322" s="0" t="n">
        <f aca="false">I1322*J1322</f>
        <v>-0.0808012364613708</v>
      </c>
    </row>
    <row r="1323" customFormat="false" ht="16" hidden="false" customHeight="false" outlineLevel="0" collapsed="false">
      <c r="A1323" s="0" t="s">
        <v>1331</v>
      </c>
      <c r="B1323" s="0" t="n">
        <v>1620.48931901814</v>
      </c>
      <c r="C1323" s="0" t="n">
        <v>0.483000091063965</v>
      </c>
      <c r="D1323" s="0" t="n">
        <v>0.573797646452468</v>
      </c>
      <c r="E1323" s="0" t="n">
        <v>0.291757492730183</v>
      </c>
      <c r="F1323" s="0" t="n">
        <v>1.65548478821979</v>
      </c>
      <c r="G1323" s="0" t="n">
        <v>0.0978261995708757</v>
      </c>
      <c r="H1323" s="0" t="n">
        <v>0.830230652207167</v>
      </c>
      <c r="I1323" s="0" t="n">
        <f aca="false">-LOG10(H1323)</f>
        <v>0.0808012364613708</v>
      </c>
      <c r="J1323" s="0" t="n">
        <f aca="false">IF(C1323&lt;0,1,-1)</f>
        <v>-1</v>
      </c>
      <c r="K1323" s="0" t="n">
        <f aca="false">I1323*J1323</f>
        <v>-0.0808012364613708</v>
      </c>
    </row>
    <row r="1324" customFormat="false" ht="16" hidden="false" customHeight="false" outlineLevel="0" collapsed="false">
      <c r="A1324" s="0" t="s">
        <v>1332</v>
      </c>
      <c r="B1324" s="0" t="n">
        <v>1992.44307375197</v>
      </c>
      <c r="C1324" s="0" t="n">
        <v>-0.289084144150408</v>
      </c>
      <c r="D1324" s="0" t="n">
        <v>-0.304358602794873</v>
      </c>
      <c r="E1324" s="0" t="n">
        <v>0.174588664847609</v>
      </c>
      <c r="F1324" s="0" t="n">
        <v>-1.65580133396825</v>
      </c>
      <c r="G1324" s="0" t="n">
        <v>0.0977620575656022</v>
      </c>
      <c r="H1324" s="0" t="n">
        <v>0.830230652207167</v>
      </c>
      <c r="I1324" s="0" t="n">
        <f aca="false">-LOG10(H1324)</f>
        <v>0.0808012364613708</v>
      </c>
      <c r="J1324" s="0" t="n">
        <f aca="false">IF(C1324&lt;0,1,-1)</f>
        <v>1</v>
      </c>
      <c r="K1324" s="0" t="n">
        <f aca="false">I1324*J1324</f>
        <v>0.0808012364613708</v>
      </c>
    </row>
    <row r="1325" customFormat="false" ht="16" hidden="false" customHeight="false" outlineLevel="0" collapsed="false">
      <c r="A1325" s="0" t="s">
        <v>1333</v>
      </c>
      <c r="B1325" s="0" t="n">
        <v>108.944446059731</v>
      </c>
      <c r="C1325" s="0" t="n">
        <v>0.646289901330689</v>
      </c>
      <c r="D1325" s="0" t="n">
        <v>1.06555001378488</v>
      </c>
      <c r="E1325" s="0" t="n">
        <v>0.390304498661099</v>
      </c>
      <c r="F1325" s="0" t="n">
        <v>1.65586075371338</v>
      </c>
      <c r="G1325" s="0" t="n">
        <v>0.0977500210258168</v>
      </c>
      <c r="H1325" s="0" t="n">
        <v>0.830230652207167</v>
      </c>
      <c r="I1325" s="0" t="n">
        <f aca="false">-LOG10(H1325)</f>
        <v>0.0808012364613708</v>
      </c>
      <c r="J1325" s="0" t="n">
        <f aca="false">IF(C1325&lt;0,1,-1)</f>
        <v>-1</v>
      </c>
      <c r="K1325" s="0" t="n">
        <f aca="false">I1325*J1325</f>
        <v>-0.0808012364613708</v>
      </c>
    </row>
    <row r="1326" customFormat="false" ht="16" hidden="false" customHeight="false" outlineLevel="0" collapsed="false">
      <c r="A1326" s="0" t="s">
        <v>1334</v>
      </c>
      <c r="B1326" s="0" t="n">
        <v>308.647377225196</v>
      </c>
      <c r="C1326" s="0" t="n">
        <v>-0.497610307309268</v>
      </c>
      <c r="D1326" s="0" t="n">
        <v>-0.599556482786903</v>
      </c>
      <c r="E1326" s="0" t="n">
        <v>0.300330878633722</v>
      </c>
      <c r="F1326" s="0" t="n">
        <v>-1.65687361077561</v>
      </c>
      <c r="G1326" s="0" t="n">
        <v>0.0975450306580464</v>
      </c>
      <c r="H1326" s="0" t="n">
        <v>0.830230652207167</v>
      </c>
      <c r="I1326" s="0" t="n">
        <f aca="false">-LOG10(H1326)</f>
        <v>0.0808012364613708</v>
      </c>
      <c r="J1326" s="0" t="n">
        <f aca="false">IF(C1326&lt;0,1,-1)</f>
        <v>1</v>
      </c>
      <c r="K1326" s="0" t="n">
        <f aca="false">I1326*J1326</f>
        <v>0.0808012364613708</v>
      </c>
    </row>
    <row r="1327" customFormat="false" ht="16" hidden="false" customHeight="false" outlineLevel="0" collapsed="false">
      <c r="A1327" s="0" t="s">
        <v>1335</v>
      </c>
      <c r="B1327" s="0" t="n">
        <v>22.4104722475212</v>
      </c>
      <c r="C1327" s="0" t="n">
        <v>0.509884544775494</v>
      </c>
      <c r="D1327" s="0" t="n">
        <v>3.66677715013641</v>
      </c>
      <c r="E1327" s="0" t="n">
        <v>0.308290143903904</v>
      </c>
      <c r="F1327" s="0" t="n">
        <v>1.65391127435598</v>
      </c>
      <c r="G1327" s="0" t="n">
        <v>0.0981455415509984</v>
      </c>
      <c r="H1327" s="0" t="n">
        <v>0.831929293071424</v>
      </c>
      <c r="I1327" s="0" t="n">
        <f aca="false">-LOG10(H1327)</f>
        <v>0.0799135834855018</v>
      </c>
      <c r="J1327" s="0" t="n">
        <f aca="false">IF(C1327&lt;0,1,-1)</f>
        <v>-1</v>
      </c>
      <c r="K1327" s="0" t="n">
        <f aca="false">I1327*J1327</f>
        <v>-0.0799135834855018</v>
      </c>
    </row>
    <row r="1328" customFormat="false" ht="16" hidden="false" customHeight="false" outlineLevel="0" collapsed="false">
      <c r="A1328" s="0" t="s">
        <v>1336</v>
      </c>
      <c r="B1328" s="0" t="n">
        <v>241.443210770142</v>
      </c>
      <c r="C1328" s="0" t="n">
        <v>0.498303229115876</v>
      </c>
      <c r="D1328" s="0" t="n">
        <v>0.601404105326037</v>
      </c>
      <c r="E1328" s="0" t="n">
        <v>0.301313556329528</v>
      </c>
      <c r="F1328" s="0" t="n">
        <v>1.65376969820406</v>
      </c>
      <c r="G1328" s="0" t="n">
        <v>0.0981743149760587</v>
      </c>
      <c r="H1328" s="0" t="n">
        <v>0.831929293071424</v>
      </c>
      <c r="I1328" s="0" t="n">
        <f aca="false">-LOG10(H1328)</f>
        <v>0.0799135834855018</v>
      </c>
      <c r="J1328" s="0" t="n">
        <f aca="false">IF(C1328&lt;0,1,-1)</f>
        <v>-1</v>
      </c>
      <c r="K1328" s="0" t="n">
        <f aca="false">I1328*J1328</f>
        <v>-0.0799135834855018</v>
      </c>
    </row>
    <row r="1329" customFormat="false" ht="16" hidden="false" customHeight="false" outlineLevel="0" collapsed="false">
      <c r="A1329" s="0" t="s">
        <v>1337</v>
      </c>
      <c r="B1329" s="0" t="n">
        <v>512.262654616191</v>
      </c>
      <c r="C1329" s="0" t="n">
        <v>0.465277544578701</v>
      </c>
      <c r="D1329" s="0" t="n">
        <v>0.544257374197535</v>
      </c>
      <c r="E1329" s="0" t="n">
        <v>0.281554268612025</v>
      </c>
      <c r="F1329" s="0" t="n">
        <v>1.65253237634214</v>
      </c>
      <c r="G1329" s="0" t="n">
        <v>0.0984260706617455</v>
      </c>
      <c r="H1329" s="0" t="n">
        <v>0.831961601744721</v>
      </c>
      <c r="I1329" s="0" t="n">
        <f aca="false">-LOG10(H1329)</f>
        <v>0.0798967176217893</v>
      </c>
      <c r="J1329" s="0" t="n">
        <f aca="false">IF(C1329&lt;0,1,-1)</f>
        <v>-1</v>
      </c>
      <c r="K1329" s="0" t="n">
        <f aca="false">I1329*J1329</f>
        <v>-0.0798967176217893</v>
      </c>
    </row>
    <row r="1330" customFormat="false" ht="16" hidden="false" customHeight="false" outlineLevel="0" collapsed="false">
      <c r="A1330" s="0" t="s">
        <v>1338</v>
      </c>
      <c r="B1330" s="0" t="n">
        <v>62.5757462632198</v>
      </c>
      <c r="C1330" s="0" t="n">
        <v>0.648267758809147</v>
      </c>
      <c r="D1330" s="0" t="n">
        <v>1.09170805226502</v>
      </c>
      <c r="E1330" s="0" t="n">
        <v>0.392343416251275</v>
      </c>
      <c r="F1330" s="0" t="n">
        <v>1.65229676848704</v>
      </c>
      <c r="G1330" s="0" t="n">
        <v>0.0984740677565339</v>
      </c>
      <c r="H1330" s="0" t="n">
        <v>0.831961601744721</v>
      </c>
      <c r="I1330" s="0" t="n">
        <f aca="false">-LOG10(H1330)</f>
        <v>0.0798967176217893</v>
      </c>
      <c r="J1330" s="0" t="n">
        <f aca="false">IF(C1330&lt;0,1,-1)</f>
        <v>-1</v>
      </c>
      <c r="K1330" s="0" t="n">
        <f aca="false">I1330*J1330</f>
        <v>-0.0798967176217893</v>
      </c>
    </row>
    <row r="1331" customFormat="false" ht="16" hidden="false" customHeight="false" outlineLevel="0" collapsed="false">
      <c r="A1331" s="0" t="s">
        <v>1339</v>
      </c>
      <c r="B1331" s="0" t="n">
        <v>296.400403214314</v>
      </c>
      <c r="C1331" s="0" t="n">
        <v>0.570065719346319</v>
      </c>
      <c r="D1331" s="0" t="n">
        <v>0.757696271946011</v>
      </c>
      <c r="E1331" s="0" t="n">
        <v>0.344886147096914</v>
      </c>
      <c r="F1331" s="0" t="n">
        <v>1.65290987807095</v>
      </c>
      <c r="G1331" s="0" t="n">
        <v>0.0983492064605663</v>
      </c>
      <c r="H1331" s="0" t="n">
        <v>0.831961601744721</v>
      </c>
      <c r="I1331" s="0" t="n">
        <f aca="false">-LOG10(H1331)</f>
        <v>0.0798967176217893</v>
      </c>
      <c r="J1331" s="0" t="n">
        <f aca="false">IF(C1331&lt;0,1,-1)</f>
        <v>-1</v>
      </c>
      <c r="K1331" s="0" t="n">
        <f aca="false">I1331*J1331</f>
        <v>-0.0798967176217893</v>
      </c>
    </row>
    <row r="1332" customFormat="false" ht="16" hidden="false" customHeight="false" outlineLevel="0" collapsed="false">
      <c r="A1332" s="0" t="s">
        <v>1340</v>
      </c>
      <c r="B1332" s="0" t="n">
        <v>680.430435805827</v>
      </c>
      <c r="C1332" s="0" t="n">
        <v>0.636495542353965</v>
      </c>
      <c r="D1332" s="0" t="n">
        <v>1.00476590667449</v>
      </c>
      <c r="E1332" s="0" t="n">
        <v>0.384979864840643</v>
      </c>
      <c r="F1332" s="0" t="n">
        <v>1.65332164220442</v>
      </c>
      <c r="G1332" s="0" t="n">
        <v>0.0982654206644906</v>
      </c>
      <c r="H1332" s="0" t="n">
        <v>0.831961601744721</v>
      </c>
      <c r="I1332" s="0" t="n">
        <f aca="false">-LOG10(H1332)</f>
        <v>0.0798967176217893</v>
      </c>
      <c r="J1332" s="0" t="n">
        <f aca="false">IF(C1332&lt;0,1,-1)</f>
        <v>-1</v>
      </c>
      <c r="K1332" s="0" t="n">
        <f aca="false">I1332*J1332</f>
        <v>-0.0798967176217893</v>
      </c>
    </row>
    <row r="1333" customFormat="false" ht="16" hidden="false" customHeight="false" outlineLevel="0" collapsed="false">
      <c r="A1333" s="0" t="s">
        <v>1341</v>
      </c>
      <c r="B1333" s="0" t="n">
        <v>33.0965397534213</v>
      </c>
      <c r="C1333" s="0" t="n">
        <v>-0.576692970641246</v>
      </c>
      <c r="D1333" s="0" t="n">
        <v>-2.48362869781094</v>
      </c>
      <c r="E1333" s="0" t="n">
        <v>0.349213623279751</v>
      </c>
      <c r="F1333" s="0" t="n">
        <v>-1.65140456212748</v>
      </c>
      <c r="G1333" s="0" t="n">
        <v>0.0986559939082765</v>
      </c>
      <c r="H1333" s="0" t="n">
        <v>0.832803050102193</v>
      </c>
      <c r="I1333" s="0" t="n">
        <f aca="false">-LOG10(H1333)</f>
        <v>0.079457692911394</v>
      </c>
      <c r="J1333" s="0" t="n">
        <f aca="false">IF(C1333&lt;0,1,-1)</f>
        <v>1</v>
      </c>
      <c r="K1333" s="0" t="n">
        <f aca="false">I1333*J1333</f>
        <v>0.079457692911394</v>
      </c>
    </row>
    <row r="1334" customFormat="false" ht="16" hidden="false" customHeight="false" outlineLevel="0" collapsed="false">
      <c r="A1334" s="0" t="s">
        <v>1342</v>
      </c>
      <c r="B1334" s="0" t="n">
        <v>176.550104674491</v>
      </c>
      <c r="C1334" s="0" t="n">
        <v>0.597809889694419</v>
      </c>
      <c r="D1334" s="0" t="n">
        <v>0.840701255698616</v>
      </c>
      <c r="E1334" s="0" t="n">
        <v>0.362212047062031</v>
      </c>
      <c r="F1334" s="0" t="n">
        <v>1.65044176344593</v>
      </c>
      <c r="G1334" s="0" t="n">
        <v>0.0988526151811708</v>
      </c>
      <c r="H1334" s="0" t="n">
        <v>0.832803050102193</v>
      </c>
      <c r="I1334" s="0" t="n">
        <f aca="false">-LOG10(H1334)</f>
        <v>0.079457692911394</v>
      </c>
      <c r="J1334" s="0" t="n">
        <f aca="false">IF(C1334&lt;0,1,-1)</f>
        <v>-1</v>
      </c>
      <c r="K1334" s="0" t="n">
        <f aca="false">I1334*J1334</f>
        <v>-0.079457692911394</v>
      </c>
    </row>
    <row r="1335" customFormat="false" ht="16" hidden="false" customHeight="false" outlineLevel="0" collapsed="false">
      <c r="A1335" s="0" t="s">
        <v>1343</v>
      </c>
      <c r="B1335" s="0" t="n">
        <v>199.712290651264</v>
      </c>
      <c r="C1335" s="0" t="n">
        <v>0.577615743165893</v>
      </c>
      <c r="D1335" s="0" t="n">
        <v>0.779004555713569</v>
      </c>
      <c r="E1335" s="0" t="n">
        <v>0.349994383658441</v>
      </c>
      <c r="F1335" s="0" t="n">
        <v>1.65035717752999</v>
      </c>
      <c r="G1335" s="0" t="n">
        <v>0.0988699041250714</v>
      </c>
      <c r="H1335" s="0" t="n">
        <v>0.832803050102193</v>
      </c>
      <c r="I1335" s="0" t="n">
        <f aca="false">-LOG10(H1335)</f>
        <v>0.079457692911394</v>
      </c>
      <c r="J1335" s="0" t="n">
        <f aca="false">IF(C1335&lt;0,1,-1)</f>
        <v>-1</v>
      </c>
      <c r="K1335" s="0" t="n">
        <f aca="false">I1335*J1335</f>
        <v>-0.079457692911394</v>
      </c>
    </row>
    <row r="1336" customFormat="false" ht="16" hidden="false" customHeight="false" outlineLevel="0" collapsed="false">
      <c r="A1336" s="0" t="s">
        <v>1344</v>
      </c>
      <c r="B1336" s="0" t="n">
        <v>45.2072320053071</v>
      </c>
      <c r="C1336" s="0" t="n">
        <v>0.460235950105306</v>
      </c>
      <c r="D1336" s="0" t="n">
        <v>6.49978464823339</v>
      </c>
      <c r="E1336" s="0" t="n">
        <v>0.278771466038738</v>
      </c>
      <c r="F1336" s="0" t="n">
        <v>1.65094353681575</v>
      </c>
      <c r="G1336" s="0" t="n">
        <v>0.0987501047956022</v>
      </c>
      <c r="H1336" s="0" t="n">
        <v>0.832803050102193</v>
      </c>
      <c r="I1336" s="0" t="n">
        <f aca="false">-LOG10(H1336)</f>
        <v>0.079457692911394</v>
      </c>
      <c r="J1336" s="0" t="n">
        <f aca="false">IF(C1336&lt;0,1,-1)</f>
        <v>-1</v>
      </c>
      <c r="K1336" s="0" t="n">
        <f aca="false">I1336*J1336</f>
        <v>-0.079457692911394</v>
      </c>
    </row>
    <row r="1337" customFormat="false" ht="16" hidden="false" customHeight="false" outlineLevel="0" collapsed="false">
      <c r="A1337" s="0" t="s">
        <v>1345</v>
      </c>
      <c r="B1337" s="0" t="n">
        <v>632.922314824993</v>
      </c>
      <c r="C1337" s="0" t="n">
        <v>0.63697406568055</v>
      </c>
      <c r="D1337" s="0" t="n">
        <v>1.01423345342478</v>
      </c>
      <c r="E1337" s="0" t="n">
        <v>0.386164437164936</v>
      </c>
      <c r="F1337" s="0" t="n">
        <v>1.64948919262726</v>
      </c>
      <c r="G1337" s="0" t="n">
        <v>0.099047455457597</v>
      </c>
      <c r="H1337" s="0" t="n">
        <v>0.832850054967869</v>
      </c>
      <c r="I1337" s="0" t="n">
        <f aca="false">-LOG10(H1337)</f>
        <v>0.0794331812604038</v>
      </c>
      <c r="J1337" s="0" t="n">
        <f aca="false">IF(C1337&lt;0,1,-1)</f>
        <v>-1</v>
      </c>
      <c r="K1337" s="0" t="n">
        <f aca="false">I1337*J1337</f>
        <v>-0.0794331812604038</v>
      </c>
    </row>
    <row r="1338" customFormat="false" ht="16" hidden="false" customHeight="false" outlineLevel="0" collapsed="false">
      <c r="A1338" s="0" t="s">
        <v>1346</v>
      </c>
      <c r="B1338" s="0" t="n">
        <v>287.274333740738</v>
      </c>
      <c r="C1338" s="0" t="n">
        <v>-0.489047568595683</v>
      </c>
      <c r="D1338" s="0" t="n">
        <v>-0.585477530736469</v>
      </c>
      <c r="E1338" s="0" t="n">
        <v>0.29667317067442</v>
      </c>
      <c r="F1338" s="0" t="n">
        <v>-1.64843881057375</v>
      </c>
      <c r="G1338" s="0" t="n">
        <v>0.099262657393602</v>
      </c>
      <c r="H1338" s="0" t="n">
        <v>0.832850054967869</v>
      </c>
      <c r="I1338" s="0" t="n">
        <f aca="false">-LOG10(H1338)</f>
        <v>0.0794331812604038</v>
      </c>
      <c r="J1338" s="0" t="n">
        <f aca="false">IF(C1338&lt;0,1,-1)</f>
        <v>1</v>
      </c>
      <c r="K1338" s="0" t="n">
        <f aca="false">I1338*J1338</f>
        <v>0.0794331812604038</v>
      </c>
    </row>
    <row r="1339" customFormat="false" ht="16" hidden="false" customHeight="false" outlineLevel="0" collapsed="false">
      <c r="A1339" s="0" t="s">
        <v>1347</v>
      </c>
      <c r="B1339" s="0" t="n">
        <v>748.137688848744</v>
      </c>
      <c r="C1339" s="0" t="n">
        <v>0.538343357896558</v>
      </c>
      <c r="D1339" s="0" t="n">
        <v>0.683021101563169</v>
      </c>
      <c r="E1339" s="0" t="n">
        <v>0.326579735664665</v>
      </c>
      <c r="F1339" s="0" t="n">
        <v>1.6484285431884</v>
      </c>
      <c r="G1339" s="0" t="n">
        <v>0.099264762812089</v>
      </c>
      <c r="H1339" s="0" t="n">
        <v>0.832850054967869</v>
      </c>
      <c r="I1339" s="0" t="n">
        <f aca="false">-LOG10(H1339)</f>
        <v>0.0794331812604038</v>
      </c>
      <c r="J1339" s="0" t="n">
        <f aca="false">IF(C1339&lt;0,1,-1)</f>
        <v>-1</v>
      </c>
      <c r="K1339" s="0" t="n">
        <f aca="false">I1339*J1339</f>
        <v>-0.0794331812604038</v>
      </c>
    </row>
    <row r="1340" customFormat="false" ht="16" hidden="false" customHeight="false" outlineLevel="0" collapsed="false">
      <c r="A1340" s="0" t="s">
        <v>1348</v>
      </c>
      <c r="B1340" s="0" t="n">
        <v>989.096246844239</v>
      </c>
      <c r="C1340" s="0" t="n">
        <v>0.380213035154465</v>
      </c>
      <c r="D1340" s="0" t="n">
        <v>0.418562940531258</v>
      </c>
      <c r="E1340" s="0" t="n">
        <v>0.230654784021313</v>
      </c>
      <c r="F1340" s="0" t="n">
        <v>1.64840732338477</v>
      </c>
      <c r="G1340" s="0" t="n">
        <v>0.0992691142340761</v>
      </c>
      <c r="H1340" s="0" t="n">
        <v>0.832850054967869</v>
      </c>
      <c r="I1340" s="0" t="n">
        <f aca="false">-LOG10(H1340)</f>
        <v>0.0794331812604038</v>
      </c>
      <c r="J1340" s="0" t="n">
        <f aca="false">IF(C1340&lt;0,1,-1)</f>
        <v>-1</v>
      </c>
      <c r="K1340" s="0" t="n">
        <f aca="false">I1340*J1340</f>
        <v>-0.0794331812604038</v>
      </c>
    </row>
    <row r="1341" customFormat="false" ht="16" hidden="false" customHeight="false" outlineLevel="0" collapsed="false">
      <c r="A1341" s="0" t="s">
        <v>1349</v>
      </c>
      <c r="B1341" s="0" t="n">
        <v>1408.04878317524</v>
      </c>
      <c r="C1341" s="0" t="n">
        <v>0.550639830633681</v>
      </c>
      <c r="D1341" s="0" t="n">
        <v>0.710565411230935</v>
      </c>
      <c r="E1341" s="0" t="n">
        <v>0.333804104168066</v>
      </c>
      <c r="F1341" s="0" t="n">
        <v>1.64958975566232</v>
      </c>
      <c r="G1341" s="0" t="n">
        <v>0.0990268716823697</v>
      </c>
      <c r="H1341" s="0" t="n">
        <v>0.832850054967869</v>
      </c>
      <c r="I1341" s="0" t="n">
        <f aca="false">-LOG10(H1341)</f>
        <v>0.0794331812604038</v>
      </c>
      <c r="J1341" s="0" t="n">
        <f aca="false">IF(C1341&lt;0,1,-1)</f>
        <v>-1</v>
      </c>
      <c r="K1341" s="0" t="n">
        <f aca="false">I1341*J1341</f>
        <v>-0.0794331812604038</v>
      </c>
    </row>
    <row r="1342" customFormat="false" ht="16" hidden="false" customHeight="false" outlineLevel="0" collapsed="false">
      <c r="A1342" s="0" t="s">
        <v>1350</v>
      </c>
      <c r="B1342" s="0" t="n">
        <v>100.901576263349</v>
      </c>
      <c r="C1342" s="0" t="n">
        <v>0.648808455808183</v>
      </c>
      <c r="D1342" s="0" t="n">
        <v>1.11032435107878</v>
      </c>
      <c r="E1342" s="0" t="n">
        <v>0.393656262656568</v>
      </c>
      <c r="F1342" s="0" t="n">
        <v>1.64815987285388</v>
      </c>
      <c r="G1342" s="0" t="n">
        <v>0.0993198687160438</v>
      </c>
      <c r="H1342" s="0" t="n">
        <v>0.832850054967869</v>
      </c>
      <c r="I1342" s="0" t="n">
        <f aca="false">-LOG10(H1342)</f>
        <v>0.0794331812604038</v>
      </c>
      <c r="J1342" s="0" t="n">
        <f aca="false">IF(C1342&lt;0,1,-1)</f>
        <v>-1</v>
      </c>
      <c r="K1342" s="0" t="n">
        <f aca="false">I1342*J1342</f>
        <v>-0.0794331812604038</v>
      </c>
    </row>
    <row r="1343" customFormat="false" ht="16" hidden="false" customHeight="false" outlineLevel="0" collapsed="false">
      <c r="A1343" s="0" t="s">
        <v>1351</v>
      </c>
      <c r="B1343" s="0" t="n">
        <v>144.482282056026</v>
      </c>
      <c r="C1343" s="0" t="n">
        <v>0.590686564360757</v>
      </c>
      <c r="D1343" s="0" t="n">
        <v>0.819844849837935</v>
      </c>
      <c r="E1343" s="0" t="n">
        <v>0.35856698982995</v>
      </c>
      <c r="F1343" s="0" t="n">
        <v>1.64735344054088</v>
      </c>
      <c r="G1343" s="0" t="n">
        <v>0.0994854194439998</v>
      </c>
      <c r="H1343" s="0" t="n">
        <v>0.832995935701994</v>
      </c>
      <c r="I1343" s="0" t="n">
        <f aca="false">-LOG10(H1343)</f>
        <v>0.079357117568606</v>
      </c>
      <c r="J1343" s="0" t="n">
        <f aca="false">IF(C1343&lt;0,1,-1)</f>
        <v>-1</v>
      </c>
      <c r="K1343" s="0" t="n">
        <f aca="false">I1343*J1343</f>
        <v>-0.079357117568606</v>
      </c>
    </row>
    <row r="1344" customFormat="false" ht="16" hidden="false" customHeight="false" outlineLevel="0" collapsed="false">
      <c r="A1344" s="0" t="s">
        <v>1352</v>
      </c>
      <c r="B1344" s="0" t="n">
        <v>265.193947000459</v>
      </c>
      <c r="C1344" s="0" t="n">
        <v>0.562812755920424</v>
      </c>
      <c r="D1344" s="0" t="n">
        <v>0.740919209748855</v>
      </c>
      <c r="E1344" s="0" t="n">
        <v>0.34160241602282</v>
      </c>
      <c r="F1344" s="0" t="n">
        <v>1.64756667260464</v>
      </c>
      <c r="G1344" s="0" t="n">
        <v>0.0994416241045949</v>
      </c>
      <c r="H1344" s="0" t="n">
        <v>0.832995935701994</v>
      </c>
      <c r="I1344" s="0" t="n">
        <f aca="false">-LOG10(H1344)</f>
        <v>0.079357117568606</v>
      </c>
      <c r="J1344" s="0" t="n">
        <f aca="false">IF(C1344&lt;0,1,-1)</f>
        <v>-1</v>
      </c>
      <c r="K1344" s="0" t="n">
        <f aca="false">I1344*J1344</f>
        <v>-0.079357117568606</v>
      </c>
    </row>
    <row r="1345" customFormat="false" ht="16" hidden="false" customHeight="false" outlineLevel="0" collapsed="false">
      <c r="A1345" s="0" t="s">
        <v>1353</v>
      </c>
      <c r="B1345" s="0" t="n">
        <v>165.258561416309</v>
      </c>
      <c r="C1345" s="0" t="n">
        <v>0.651394673604181</v>
      </c>
      <c r="D1345" s="0" t="n">
        <v>1.53664371796308</v>
      </c>
      <c r="E1345" s="0" t="n">
        <v>0.396062622760793</v>
      </c>
      <c r="F1345" s="0" t="n">
        <v>1.64467595821987</v>
      </c>
      <c r="G1345" s="0" t="n">
        <v>0.100036653312128</v>
      </c>
      <c r="H1345" s="0" t="n">
        <v>0.833676826354639</v>
      </c>
      <c r="I1345" s="0" t="n">
        <f aca="false">-LOG10(H1345)</f>
        <v>0.079002270382756</v>
      </c>
      <c r="J1345" s="0" t="n">
        <f aca="false">IF(C1345&lt;0,1,-1)</f>
        <v>-1</v>
      </c>
      <c r="K1345" s="0" t="n">
        <f aca="false">I1345*J1345</f>
        <v>-0.079002270382756</v>
      </c>
    </row>
    <row r="1346" customFormat="false" ht="16" hidden="false" customHeight="false" outlineLevel="0" collapsed="false">
      <c r="A1346" s="0" t="s">
        <v>1354</v>
      </c>
      <c r="B1346" s="0" t="n">
        <v>839.532861543746</v>
      </c>
      <c r="C1346" s="0" t="n">
        <v>-0.353601194418911</v>
      </c>
      <c r="D1346" s="0" t="n">
        <v>-0.383632024287567</v>
      </c>
      <c r="E1346" s="0" t="n">
        <v>0.214808102107634</v>
      </c>
      <c r="F1346" s="0" t="n">
        <v>-1.64612596521956</v>
      </c>
      <c r="G1346" s="0" t="n">
        <v>0.0997378276608306</v>
      </c>
      <c r="H1346" s="0" t="n">
        <v>0.833676826354639</v>
      </c>
      <c r="I1346" s="0" t="n">
        <f aca="false">-LOG10(H1346)</f>
        <v>0.079002270382756</v>
      </c>
      <c r="J1346" s="0" t="n">
        <f aca="false">IF(C1346&lt;0,1,-1)</f>
        <v>1</v>
      </c>
      <c r="K1346" s="0" t="n">
        <f aca="false">I1346*J1346</f>
        <v>0.079002270382756</v>
      </c>
    </row>
    <row r="1347" customFormat="false" ht="16" hidden="false" customHeight="false" outlineLevel="0" collapsed="false">
      <c r="A1347" s="0" t="s">
        <v>1355</v>
      </c>
      <c r="B1347" s="0" t="n">
        <v>18.6180861175596</v>
      </c>
      <c r="C1347" s="0" t="n">
        <v>-0.544405511399233</v>
      </c>
      <c r="D1347" s="0" t="n">
        <v>-2.90049541577995</v>
      </c>
      <c r="E1347" s="0" t="n">
        <v>0.331058644924778</v>
      </c>
      <c r="F1347" s="0" t="n">
        <v>-1.64443828833689</v>
      </c>
      <c r="G1347" s="0" t="n">
        <v>0.100085701696644</v>
      </c>
      <c r="H1347" s="0" t="n">
        <v>0.833676826354639</v>
      </c>
      <c r="I1347" s="0" t="n">
        <f aca="false">-LOG10(H1347)</f>
        <v>0.079002270382756</v>
      </c>
      <c r="J1347" s="0" t="n">
        <f aca="false">IF(C1347&lt;0,1,-1)</f>
        <v>1</v>
      </c>
      <c r="K1347" s="0" t="n">
        <f aca="false">I1347*J1347</f>
        <v>0.079002270382756</v>
      </c>
    </row>
    <row r="1348" customFormat="false" ht="16" hidden="false" customHeight="false" outlineLevel="0" collapsed="false">
      <c r="A1348" s="0" t="s">
        <v>1356</v>
      </c>
      <c r="B1348" s="0" t="n">
        <v>169.673289972611</v>
      </c>
      <c r="C1348" s="0" t="n">
        <v>0.565141515316598</v>
      </c>
      <c r="D1348" s="0" t="n">
        <v>0.748327412705173</v>
      </c>
      <c r="E1348" s="0" t="n">
        <v>0.343503583178017</v>
      </c>
      <c r="F1348" s="0" t="n">
        <v>1.64522742408693</v>
      </c>
      <c r="G1348" s="0" t="n">
        <v>0.0999229200863204</v>
      </c>
      <c r="H1348" s="0" t="n">
        <v>0.833676826354639</v>
      </c>
      <c r="I1348" s="0" t="n">
        <f aca="false">-LOG10(H1348)</f>
        <v>0.079002270382756</v>
      </c>
      <c r="J1348" s="0" t="n">
        <f aca="false">IF(C1348&lt;0,1,-1)</f>
        <v>-1</v>
      </c>
      <c r="K1348" s="0" t="n">
        <f aca="false">I1348*J1348</f>
        <v>-0.079002270382756</v>
      </c>
    </row>
    <row r="1349" customFormat="false" ht="16" hidden="false" customHeight="false" outlineLevel="0" collapsed="false">
      <c r="A1349" s="0" t="s">
        <v>1357</v>
      </c>
      <c r="B1349" s="0" t="n">
        <v>315.137232513583</v>
      </c>
      <c r="C1349" s="0" t="n">
        <v>-0.652718365966326</v>
      </c>
      <c r="D1349" s="0" t="n">
        <v>-1.17103952097857</v>
      </c>
      <c r="E1349" s="0" t="n">
        <v>0.396890832255697</v>
      </c>
      <c r="F1349" s="0" t="n">
        <v>-1.64457909560837</v>
      </c>
      <c r="G1349" s="0" t="n">
        <v>0.100056640718526</v>
      </c>
      <c r="H1349" s="0" t="n">
        <v>0.833676826354639</v>
      </c>
      <c r="I1349" s="0" t="n">
        <f aca="false">-LOG10(H1349)</f>
        <v>0.079002270382756</v>
      </c>
      <c r="J1349" s="0" t="n">
        <f aca="false">IF(C1349&lt;0,1,-1)</f>
        <v>1</v>
      </c>
      <c r="K1349" s="0" t="n">
        <f aca="false">I1349*J1349</f>
        <v>0.079002270382756</v>
      </c>
    </row>
    <row r="1350" customFormat="false" ht="16" hidden="false" customHeight="false" outlineLevel="0" collapsed="false">
      <c r="A1350" s="0" t="s">
        <v>1358</v>
      </c>
      <c r="B1350" s="0" t="n">
        <v>60.6627065145626</v>
      </c>
      <c r="C1350" s="0" t="n">
        <v>0.624825564101534</v>
      </c>
      <c r="D1350" s="0" t="n">
        <v>1.89554000693721</v>
      </c>
      <c r="E1350" s="0" t="n">
        <v>0.379794699442863</v>
      </c>
      <c r="F1350" s="0" t="n">
        <v>1.64516662559566</v>
      </c>
      <c r="G1350" s="0" t="n">
        <v>0.0999354539866055</v>
      </c>
      <c r="H1350" s="0" t="n">
        <v>0.833676826354639</v>
      </c>
      <c r="I1350" s="0" t="n">
        <f aca="false">-LOG10(H1350)</f>
        <v>0.079002270382756</v>
      </c>
      <c r="J1350" s="0" t="n">
        <f aca="false">IF(C1350&lt;0,1,-1)</f>
        <v>-1</v>
      </c>
      <c r="K1350" s="0" t="n">
        <f aca="false">I1350*J1350</f>
        <v>-0.079002270382756</v>
      </c>
    </row>
    <row r="1351" customFormat="false" ht="16" hidden="false" customHeight="false" outlineLevel="0" collapsed="false">
      <c r="A1351" s="0" t="s">
        <v>1359</v>
      </c>
      <c r="B1351" s="0" t="n">
        <v>189.913864679741</v>
      </c>
      <c r="C1351" s="0" t="n">
        <v>0.586431262713902</v>
      </c>
      <c r="D1351" s="0" t="n">
        <v>2.33522654311691</v>
      </c>
      <c r="E1351" s="0" t="n">
        <v>0.356277056573408</v>
      </c>
      <c r="F1351" s="0" t="n">
        <v>1.64599783200766</v>
      </c>
      <c r="G1351" s="0" t="n">
        <v>0.0997642053673185</v>
      </c>
      <c r="H1351" s="0" t="n">
        <v>0.833676826354639</v>
      </c>
      <c r="I1351" s="0" t="n">
        <f aca="false">-LOG10(H1351)</f>
        <v>0.079002270382756</v>
      </c>
      <c r="J1351" s="0" t="n">
        <f aca="false">IF(C1351&lt;0,1,-1)</f>
        <v>-1</v>
      </c>
      <c r="K1351" s="0" t="n">
        <f aca="false">I1351*J1351</f>
        <v>-0.079002270382756</v>
      </c>
    </row>
    <row r="1352" customFormat="false" ht="16" hidden="false" customHeight="false" outlineLevel="0" collapsed="false">
      <c r="A1352" s="0" t="s">
        <v>1360</v>
      </c>
      <c r="B1352" s="0" t="n">
        <v>395.784785649296</v>
      </c>
      <c r="C1352" s="0" t="n">
        <v>0.491209809950537</v>
      </c>
      <c r="D1352" s="0" t="n">
        <v>0.590410645319372</v>
      </c>
      <c r="E1352" s="0" t="n">
        <v>0.298963788607361</v>
      </c>
      <c r="F1352" s="0" t="n">
        <v>1.64304115972941</v>
      </c>
      <c r="G1352" s="0" t="n">
        <v>0.100374417567987</v>
      </c>
      <c r="H1352" s="0" t="n">
        <v>0.834844915349124</v>
      </c>
      <c r="I1352" s="0" t="n">
        <f aca="false">-LOG10(H1352)</f>
        <v>0.0783941935745576</v>
      </c>
      <c r="J1352" s="0" t="n">
        <f aca="false">IF(C1352&lt;0,1,-1)</f>
        <v>-1</v>
      </c>
      <c r="K1352" s="0" t="n">
        <f aca="false">I1352*J1352</f>
        <v>-0.0783941935745576</v>
      </c>
    </row>
    <row r="1353" customFormat="false" ht="16" hidden="false" customHeight="false" outlineLevel="0" collapsed="false">
      <c r="A1353" s="0" t="s">
        <v>1361</v>
      </c>
      <c r="B1353" s="0" t="n">
        <v>787.871771431954</v>
      </c>
      <c r="C1353" s="0" t="n">
        <v>-0.43571517398766</v>
      </c>
      <c r="D1353" s="0" t="n">
        <v>-0.498391231429024</v>
      </c>
      <c r="E1353" s="0" t="n">
        <v>0.265144598357826</v>
      </c>
      <c r="F1353" s="0" t="n">
        <v>-1.64331152392416</v>
      </c>
      <c r="G1353" s="0" t="n">
        <v>0.100318495206493</v>
      </c>
      <c r="H1353" s="0" t="n">
        <v>0.834844915349124</v>
      </c>
      <c r="I1353" s="0" t="n">
        <f aca="false">-LOG10(H1353)</f>
        <v>0.0783941935745576</v>
      </c>
      <c r="J1353" s="0" t="n">
        <f aca="false">IF(C1353&lt;0,1,-1)</f>
        <v>1</v>
      </c>
      <c r="K1353" s="0" t="n">
        <f aca="false">I1353*J1353</f>
        <v>0.0783941935745576</v>
      </c>
    </row>
    <row r="1354" customFormat="false" ht="16" hidden="false" customHeight="false" outlineLevel="0" collapsed="false">
      <c r="A1354" s="0" t="s">
        <v>1362</v>
      </c>
      <c r="B1354" s="0" t="n">
        <v>759.915119995992</v>
      </c>
      <c r="C1354" s="0" t="n">
        <v>0.447274706462473</v>
      </c>
      <c r="D1354" s="0" t="n">
        <v>0.516995713252874</v>
      </c>
      <c r="E1354" s="0" t="n">
        <v>0.273138314844614</v>
      </c>
      <c r="F1354" s="0" t="n">
        <v>1.63753923252006</v>
      </c>
      <c r="G1354" s="0" t="n">
        <v>0.101517848404308</v>
      </c>
      <c r="H1354" s="0" t="n">
        <v>0.8349389553994</v>
      </c>
      <c r="I1354" s="0" t="n">
        <f aca="false">-LOG10(H1354)</f>
        <v>0.078345275776666</v>
      </c>
      <c r="J1354" s="0" t="n">
        <f aca="false">IF(C1354&lt;0,1,-1)</f>
        <v>-1</v>
      </c>
      <c r="K1354" s="0" t="n">
        <f aca="false">I1354*J1354</f>
        <v>-0.078345275776666</v>
      </c>
    </row>
    <row r="1355" customFormat="false" ht="16" hidden="false" customHeight="false" outlineLevel="0" collapsed="false">
      <c r="A1355" s="0" t="s">
        <v>1363</v>
      </c>
      <c r="B1355" s="0" t="n">
        <v>386.003762574303</v>
      </c>
      <c r="C1355" s="0" t="n">
        <v>0.48695867071915</v>
      </c>
      <c r="D1355" s="0" t="n">
        <v>0.583197560640927</v>
      </c>
      <c r="E1355" s="0" t="n">
        <v>0.296672105753176</v>
      </c>
      <c r="F1355" s="0" t="n">
        <v>1.64140362803198</v>
      </c>
      <c r="G1355" s="0" t="n">
        <v>0.10071365727777</v>
      </c>
      <c r="H1355" s="0" t="n">
        <v>0.8349389553994</v>
      </c>
      <c r="I1355" s="0" t="n">
        <f aca="false">-LOG10(H1355)</f>
        <v>0.078345275776666</v>
      </c>
      <c r="J1355" s="0" t="n">
        <f aca="false">IF(C1355&lt;0,1,-1)</f>
        <v>-1</v>
      </c>
      <c r="K1355" s="0" t="n">
        <f aca="false">I1355*J1355</f>
        <v>-0.078345275776666</v>
      </c>
    </row>
    <row r="1356" customFormat="false" ht="16" hidden="false" customHeight="false" outlineLevel="0" collapsed="false">
      <c r="A1356" s="0" t="s">
        <v>1364</v>
      </c>
      <c r="B1356" s="0" t="n">
        <v>955.789781547412</v>
      </c>
      <c r="C1356" s="0" t="n">
        <v>0.517465887308738</v>
      </c>
      <c r="D1356" s="0" t="n">
        <v>3.29379310785272</v>
      </c>
      <c r="E1356" s="0" t="n">
        <v>0.316177630685475</v>
      </c>
      <c r="F1356" s="0" t="n">
        <v>1.63663028971047</v>
      </c>
      <c r="G1356" s="0" t="n">
        <v>0.101707742708589</v>
      </c>
      <c r="H1356" s="0" t="n">
        <v>0.8349389553994</v>
      </c>
      <c r="I1356" s="0" t="n">
        <f aca="false">-LOG10(H1356)</f>
        <v>0.078345275776666</v>
      </c>
      <c r="J1356" s="0" t="n">
        <f aca="false">IF(C1356&lt;0,1,-1)</f>
        <v>-1</v>
      </c>
      <c r="K1356" s="0" t="n">
        <f aca="false">I1356*J1356</f>
        <v>-0.078345275776666</v>
      </c>
    </row>
    <row r="1357" customFormat="false" ht="16" hidden="false" customHeight="false" outlineLevel="0" collapsed="false">
      <c r="A1357" s="0" t="s">
        <v>1365</v>
      </c>
      <c r="B1357" s="0" t="n">
        <v>344.054386138485</v>
      </c>
      <c r="C1357" s="0" t="n">
        <v>0.526861799622055</v>
      </c>
      <c r="D1357" s="0" t="n">
        <v>0.660897783804837</v>
      </c>
      <c r="E1357" s="0" t="n">
        <v>0.321334236438184</v>
      </c>
      <c r="F1357" s="0" t="n">
        <v>1.63960680150996</v>
      </c>
      <c r="G1357" s="0" t="n">
        <v>0.101086948002753</v>
      </c>
      <c r="H1357" s="0" t="n">
        <v>0.8349389553994</v>
      </c>
      <c r="I1357" s="0" t="n">
        <f aca="false">-LOG10(H1357)</f>
        <v>0.078345275776666</v>
      </c>
      <c r="J1357" s="0" t="n">
        <f aca="false">IF(C1357&lt;0,1,-1)</f>
        <v>-1</v>
      </c>
      <c r="K1357" s="0" t="n">
        <f aca="false">I1357*J1357</f>
        <v>-0.078345275776666</v>
      </c>
    </row>
    <row r="1358" customFormat="false" ht="16" hidden="false" customHeight="false" outlineLevel="0" collapsed="false">
      <c r="A1358" s="0" t="s">
        <v>1366</v>
      </c>
      <c r="B1358" s="0" t="n">
        <v>289.317607035733</v>
      </c>
      <c r="C1358" s="0" t="n">
        <v>-0.63775351793115</v>
      </c>
      <c r="D1358" s="0" t="n">
        <v>-1.7038515682418</v>
      </c>
      <c r="E1358" s="0" t="n">
        <v>0.389019067459229</v>
      </c>
      <c r="F1358" s="0" t="n">
        <v>-1.63938884049171</v>
      </c>
      <c r="G1358" s="0" t="n">
        <v>0.101132304268426</v>
      </c>
      <c r="H1358" s="0" t="n">
        <v>0.8349389553994</v>
      </c>
      <c r="I1358" s="0" t="n">
        <f aca="false">-LOG10(H1358)</f>
        <v>0.078345275776666</v>
      </c>
      <c r="J1358" s="0" t="n">
        <f aca="false">IF(C1358&lt;0,1,-1)</f>
        <v>1</v>
      </c>
      <c r="K1358" s="0" t="n">
        <f aca="false">I1358*J1358</f>
        <v>0.078345275776666</v>
      </c>
    </row>
    <row r="1359" customFormat="false" ht="16" hidden="false" customHeight="false" outlineLevel="0" collapsed="false">
      <c r="A1359" s="0" t="s">
        <v>1367</v>
      </c>
      <c r="B1359" s="0" t="n">
        <v>873.473377698957</v>
      </c>
      <c r="C1359" s="0" t="n">
        <v>-0.355895618301747</v>
      </c>
      <c r="D1359" s="0" t="n">
        <v>-0.386908504004022</v>
      </c>
      <c r="E1359" s="0" t="n">
        <v>0.217163155803355</v>
      </c>
      <c r="F1359" s="0" t="n">
        <v>-1.63883977917514</v>
      </c>
      <c r="G1359" s="0" t="n">
        <v>0.101246632202233</v>
      </c>
      <c r="H1359" s="0" t="n">
        <v>0.8349389553994</v>
      </c>
      <c r="I1359" s="0" t="n">
        <f aca="false">-LOG10(H1359)</f>
        <v>0.078345275776666</v>
      </c>
      <c r="J1359" s="0" t="n">
        <f aca="false">IF(C1359&lt;0,1,-1)</f>
        <v>1</v>
      </c>
      <c r="K1359" s="0" t="n">
        <f aca="false">I1359*J1359</f>
        <v>0.078345275776666</v>
      </c>
    </row>
    <row r="1360" customFormat="false" ht="16" hidden="false" customHeight="false" outlineLevel="0" collapsed="false">
      <c r="A1360" s="0" t="s">
        <v>1368</v>
      </c>
      <c r="B1360" s="0" t="n">
        <v>760.152864206253</v>
      </c>
      <c r="C1360" s="0" t="n">
        <v>0.5071580144804</v>
      </c>
      <c r="D1360" s="0" t="n">
        <v>0.622191469944078</v>
      </c>
      <c r="E1360" s="0" t="n">
        <v>0.310277101645101</v>
      </c>
      <c r="F1360" s="0" t="n">
        <v>1.63453252525381</v>
      </c>
      <c r="G1360" s="0" t="n">
        <v>0.102147082530963</v>
      </c>
      <c r="H1360" s="0" t="n">
        <v>0.8349389553994</v>
      </c>
      <c r="I1360" s="0" t="n">
        <f aca="false">-LOG10(H1360)</f>
        <v>0.078345275776666</v>
      </c>
      <c r="J1360" s="0" t="n">
        <f aca="false">IF(C1360&lt;0,1,-1)</f>
        <v>-1</v>
      </c>
      <c r="K1360" s="0" t="n">
        <f aca="false">I1360*J1360</f>
        <v>-0.078345275776666</v>
      </c>
    </row>
    <row r="1361" customFormat="false" ht="16" hidden="false" customHeight="false" outlineLevel="0" collapsed="false">
      <c r="A1361" s="0" t="s">
        <v>1369</v>
      </c>
      <c r="B1361" s="0" t="n">
        <v>202.230701809271</v>
      </c>
      <c r="C1361" s="0" t="n">
        <v>-0.601651203461544</v>
      </c>
      <c r="D1361" s="0" t="n">
        <v>-0.866457045232983</v>
      </c>
      <c r="E1361" s="0" t="n">
        <v>0.368154658284382</v>
      </c>
      <c r="F1361" s="0" t="n">
        <v>-1.63423493339801</v>
      </c>
      <c r="G1361" s="0" t="n">
        <v>0.10220953004962</v>
      </c>
      <c r="H1361" s="0" t="n">
        <v>0.8349389553994</v>
      </c>
      <c r="I1361" s="0" t="n">
        <f aca="false">-LOG10(H1361)</f>
        <v>0.078345275776666</v>
      </c>
      <c r="J1361" s="0" t="n">
        <f aca="false">IF(C1361&lt;0,1,-1)</f>
        <v>1</v>
      </c>
      <c r="K1361" s="0" t="n">
        <f aca="false">I1361*J1361</f>
        <v>0.078345275776666</v>
      </c>
    </row>
    <row r="1362" customFormat="false" ht="16" hidden="false" customHeight="false" outlineLevel="0" collapsed="false">
      <c r="A1362" s="0" t="s">
        <v>1370</v>
      </c>
      <c r="B1362" s="0" t="n">
        <v>2261.47469011317</v>
      </c>
      <c r="C1362" s="0" t="n">
        <v>-0.511851643530674</v>
      </c>
      <c r="D1362" s="0" t="n">
        <v>-0.631302349859071</v>
      </c>
      <c r="E1362" s="0" t="n">
        <v>0.313149673163061</v>
      </c>
      <c r="F1362" s="0" t="n">
        <v>-1.63452715233762</v>
      </c>
      <c r="G1362" s="0" t="n">
        <v>0.102148209729704</v>
      </c>
      <c r="H1362" s="0" t="n">
        <v>0.8349389553994</v>
      </c>
      <c r="I1362" s="0" t="n">
        <f aca="false">-LOG10(H1362)</f>
        <v>0.078345275776666</v>
      </c>
      <c r="J1362" s="0" t="n">
        <f aca="false">IF(C1362&lt;0,1,-1)</f>
        <v>1</v>
      </c>
      <c r="K1362" s="0" t="n">
        <f aca="false">I1362*J1362</f>
        <v>0.078345275776666</v>
      </c>
    </row>
    <row r="1363" customFormat="false" ht="16" hidden="false" customHeight="false" outlineLevel="0" collapsed="false">
      <c r="A1363" s="0" t="s">
        <v>1371</v>
      </c>
      <c r="B1363" s="0" t="n">
        <v>1764.3637793194</v>
      </c>
      <c r="C1363" s="0" t="n">
        <v>-0.366732135869246</v>
      </c>
      <c r="D1363" s="0" t="n">
        <v>-0.400997318140508</v>
      </c>
      <c r="E1363" s="0" t="n">
        <v>0.223544153856385</v>
      </c>
      <c r="F1363" s="0" t="n">
        <v>-1.64053557001026</v>
      </c>
      <c r="G1363" s="0" t="n">
        <v>0.100893858953745</v>
      </c>
      <c r="H1363" s="0" t="n">
        <v>0.8349389553994</v>
      </c>
      <c r="I1363" s="0" t="n">
        <f aca="false">-LOG10(H1363)</f>
        <v>0.078345275776666</v>
      </c>
      <c r="J1363" s="0" t="n">
        <f aca="false">IF(C1363&lt;0,1,-1)</f>
        <v>1</v>
      </c>
      <c r="K1363" s="0" t="n">
        <f aca="false">I1363*J1363</f>
        <v>0.078345275776666</v>
      </c>
    </row>
    <row r="1364" customFormat="false" ht="16" hidden="false" customHeight="false" outlineLevel="0" collapsed="false">
      <c r="A1364" s="0" t="s">
        <v>1372</v>
      </c>
      <c r="B1364" s="0" t="n">
        <v>229.981223712638</v>
      </c>
      <c r="C1364" s="0" t="n">
        <v>0.504248543839658</v>
      </c>
      <c r="D1364" s="0" t="n">
        <v>0.615037143579648</v>
      </c>
      <c r="E1364" s="0" t="n">
        <v>0.307211894032901</v>
      </c>
      <c r="F1364" s="0" t="n">
        <v>1.64137051212495</v>
      </c>
      <c r="G1364" s="0" t="n">
        <v>0.100720527157726</v>
      </c>
      <c r="H1364" s="0" t="n">
        <v>0.8349389553994</v>
      </c>
      <c r="I1364" s="0" t="n">
        <f aca="false">-LOG10(H1364)</f>
        <v>0.078345275776666</v>
      </c>
      <c r="J1364" s="0" t="n">
        <f aca="false">IF(C1364&lt;0,1,-1)</f>
        <v>-1</v>
      </c>
      <c r="K1364" s="0" t="n">
        <f aca="false">I1364*J1364</f>
        <v>-0.078345275776666</v>
      </c>
    </row>
    <row r="1365" customFormat="false" ht="16" hidden="false" customHeight="false" outlineLevel="0" collapsed="false">
      <c r="A1365" s="0" t="s">
        <v>1373</v>
      </c>
      <c r="B1365" s="0" t="n">
        <v>252.292892833251</v>
      </c>
      <c r="C1365" s="0" t="n">
        <v>0.597807004602609</v>
      </c>
      <c r="D1365" s="0" t="n">
        <v>0.852401135513875</v>
      </c>
      <c r="E1365" s="0" t="n">
        <v>0.365731473512511</v>
      </c>
      <c r="F1365" s="0" t="n">
        <v>1.63455170773581</v>
      </c>
      <c r="G1365" s="0" t="n">
        <v>0.102143058266514</v>
      </c>
      <c r="H1365" s="0" t="n">
        <v>0.8349389553994</v>
      </c>
      <c r="I1365" s="0" t="n">
        <f aca="false">-LOG10(H1365)</f>
        <v>0.078345275776666</v>
      </c>
      <c r="J1365" s="0" t="n">
        <f aca="false">IF(C1365&lt;0,1,-1)</f>
        <v>-1</v>
      </c>
      <c r="K1365" s="0" t="n">
        <f aca="false">I1365*J1365</f>
        <v>-0.078345275776666</v>
      </c>
    </row>
    <row r="1366" customFormat="false" ht="16" hidden="false" customHeight="false" outlineLevel="0" collapsed="false">
      <c r="A1366" s="0" t="s">
        <v>1374</v>
      </c>
      <c r="B1366" s="0" t="n">
        <v>422.941025931595</v>
      </c>
      <c r="C1366" s="0" t="n">
        <v>0.463743987599146</v>
      </c>
      <c r="D1366" s="0" t="n">
        <v>5.1981855407548</v>
      </c>
      <c r="E1366" s="0" t="n">
        <v>0.283705660349648</v>
      </c>
      <c r="F1366" s="0" t="n">
        <v>1.63459547133326</v>
      </c>
      <c r="G1366" s="0" t="n">
        <v>0.102133877638614</v>
      </c>
      <c r="H1366" s="0" t="n">
        <v>0.8349389553994</v>
      </c>
      <c r="I1366" s="0" t="n">
        <f aca="false">-LOG10(H1366)</f>
        <v>0.078345275776666</v>
      </c>
      <c r="J1366" s="0" t="n">
        <f aca="false">IF(C1366&lt;0,1,-1)</f>
        <v>-1</v>
      </c>
      <c r="K1366" s="0" t="n">
        <f aca="false">I1366*J1366</f>
        <v>-0.078345275776666</v>
      </c>
    </row>
    <row r="1367" customFormat="false" ht="16" hidden="false" customHeight="false" outlineLevel="0" collapsed="false">
      <c r="A1367" s="0" t="s">
        <v>1375</v>
      </c>
      <c r="B1367" s="0" t="n">
        <v>550.656600625758</v>
      </c>
      <c r="C1367" s="0" t="n">
        <v>0.527008294546322</v>
      </c>
      <c r="D1367" s="0" t="n">
        <v>0.662619868191927</v>
      </c>
      <c r="E1367" s="0" t="n">
        <v>0.322510626408568</v>
      </c>
      <c r="F1367" s="0" t="n">
        <v>1.63408040353588</v>
      </c>
      <c r="G1367" s="0" t="n">
        <v>0.102241969016005</v>
      </c>
      <c r="H1367" s="0" t="n">
        <v>0.8349389553994</v>
      </c>
      <c r="I1367" s="0" t="n">
        <f aca="false">-LOG10(H1367)</f>
        <v>0.078345275776666</v>
      </c>
      <c r="J1367" s="0" t="n">
        <f aca="false">IF(C1367&lt;0,1,-1)</f>
        <v>-1</v>
      </c>
      <c r="K1367" s="0" t="n">
        <f aca="false">I1367*J1367</f>
        <v>-0.078345275776666</v>
      </c>
    </row>
    <row r="1368" customFormat="false" ht="16" hidden="false" customHeight="false" outlineLevel="0" collapsed="false">
      <c r="A1368" s="0" t="s">
        <v>1376</v>
      </c>
      <c r="B1368" s="0" t="n">
        <v>2175.62286419781</v>
      </c>
      <c r="C1368" s="0" t="n">
        <v>-0.304717114345383</v>
      </c>
      <c r="D1368" s="0" t="n">
        <v>-0.32332235390282</v>
      </c>
      <c r="E1368" s="0" t="n">
        <v>0.186220573918582</v>
      </c>
      <c r="F1368" s="0" t="n">
        <v>-1.63632357012608</v>
      </c>
      <c r="G1368" s="0" t="n">
        <v>0.101771885659921</v>
      </c>
      <c r="H1368" s="0" t="n">
        <v>0.8349389553994</v>
      </c>
      <c r="I1368" s="0" t="n">
        <f aca="false">-LOG10(H1368)</f>
        <v>0.078345275776666</v>
      </c>
      <c r="J1368" s="0" t="n">
        <f aca="false">IF(C1368&lt;0,1,-1)</f>
        <v>1</v>
      </c>
      <c r="K1368" s="0" t="n">
        <f aca="false">I1368*J1368</f>
        <v>0.078345275776666</v>
      </c>
    </row>
    <row r="1369" customFormat="false" ht="16" hidden="false" customHeight="false" outlineLevel="0" collapsed="false">
      <c r="A1369" s="0" t="s">
        <v>1377</v>
      </c>
      <c r="B1369" s="0" t="n">
        <v>1019.66020543849</v>
      </c>
      <c r="C1369" s="0" t="n">
        <v>0.331568327794482</v>
      </c>
      <c r="D1369" s="0" t="n">
        <v>0.35609257244346</v>
      </c>
      <c r="E1369" s="0" t="n">
        <v>0.202463317584664</v>
      </c>
      <c r="F1369" s="0" t="n">
        <v>1.63767111865007</v>
      </c>
      <c r="G1369" s="0" t="n">
        <v>0.101490318517931</v>
      </c>
      <c r="H1369" s="0" t="n">
        <v>0.8349389553994</v>
      </c>
      <c r="I1369" s="0" t="n">
        <f aca="false">-LOG10(H1369)</f>
        <v>0.078345275776666</v>
      </c>
      <c r="J1369" s="0" t="n">
        <f aca="false">IF(C1369&lt;0,1,-1)</f>
        <v>-1</v>
      </c>
      <c r="K1369" s="0" t="n">
        <f aca="false">I1369*J1369</f>
        <v>-0.078345275776666</v>
      </c>
    </row>
    <row r="1370" customFormat="false" ht="16" hidden="false" customHeight="false" outlineLevel="0" collapsed="false">
      <c r="A1370" s="0" t="s">
        <v>1378</v>
      </c>
      <c r="B1370" s="0" t="n">
        <v>241.407849293084</v>
      </c>
      <c r="C1370" s="0" t="n">
        <v>0.510423458444387</v>
      </c>
      <c r="D1370" s="0" t="n">
        <v>0.626712941569432</v>
      </c>
      <c r="E1370" s="0" t="n">
        <v>0.310797394920295</v>
      </c>
      <c r="F1370" s="0" t="n">
        <v>1.64230288537421</v>
      </c>
      <c r="G1370" s="0" t="n">
        <v>0.10052724945042</v>
      </c>
      <c r="H1370" s="0" t="n">
        <v>0.8349389553994</v>
      </c>
      <c r="I1370" s="0" t="n">
        <f aca="false">-LOG10(H1370)</f>
        <v>0.078345275776666</v>
      </c>
      <c r="J1370" s="0" t="n">
        <f aca="false">IF(C1370&lt;0,1,-1)</f>
        <v>-1</v>
      </c>
      <c r="K1370" s="0" t="n">
        <f aca="false">I1370*J1370</f>
        <v>-0.078345275776666</v>
      </c>
    </row>
    <row r="1371" customFormat="false" ht="16" hidden="false" customHeight="false" outlineLevel="0" collapsed="false">
      <c r="A1371" s="0" t="s">
        <v>1379</v>
      </c>
      <c r="B1371" s="0" t="n">
        <v>259.43516635212</v>
      </c>
      <c r="C1371" s="0" t="n">
        <v>-0.638240157346027</v>
      </c>
      <c r="D1371" s="0" t="n">
        <v>-1.04932643553951</v>
      </c>
      <c r="E1371" s="0" t="n">
        <v>0.390012222560396</v>
      </c>
      <c r="F1371" s="0" t="n">
        <v>-1.63646193741323</v>
      </c>
      <c r="G1371" s="0" t="n">
        <v>0.101742945516496</v>
      </c>
      <c r="H1371" s="0" t="n">
        <v>0.8349389553994</v>
      </c>
      <c r="I1371" s="0" t="n">
        <f aca="false">-LOG10(H1371)</f>
        <v>0.078345275776666</v>
      </c>
      <c r="J1371" s="0" t="n">
        <f aca="false">IF(C1371&lt;0,1,-1)</f>
        <v>1</v>
      </c>
      <c r="K1371" s="0" t="n">
        <f aca="false">I1371*J1371</f>
        <v>0.078345275776666</v>
      </c>
    </row>
    <row r="1372" customFormat="false" ht="16" hidden="false" customHeight="false" outlineLevel="0" collapsed="false">
      <c r="A1372" s="0" t="s">
        <v>1380</v>
      </c>
      <c r="B1372" s="0" t="n">
        <v>827.392225398745</v>
      </c>
      <c r="C1372" s="0" t="n">
        <v>0.517894984833847</v>
      </c>
      <c r="D1372" s="0" t="n">
        <v>0.643364567811455</v>
      </c>
      <c r="E1372" s="0" t="n">
        <v>0.316710925118854</v>
      </c>
      <c r="F1372" s="0" t="n">
        <v>1.63522930141893</v>
      </c>
      <c r="G1372" s="0" t="n">
        <v>0.102000987822493</v>
      </c>
      <c r="H1372" s="0" t="n">
        <v>0.8349389553994</v>
      </c>
      <c r="I1372" s="0" t="n">
        <f aca="false">-LOG10(H1372)</f>
        <v>0.078345275776666</v>
      </c>
      <c r="J1372" s="0" t="n">
        <f aca="false">IF(C1372&lt;0,1,-1)</f>
        <v>-1</v>
      </c>
      <c r="K1372" s="0" t="n">
        <f aca="false">I1372*J1372</f>
        <v>-0.078345275776666</v>
      </c>
    </row>
    <row r="1373" customFormat="false" ht="16" hidden="false" customHeight="false" outlineLevel="0" collapsed="false">
      <c r="A1373" s="0" t="s">
        <v>1381</v>
      </c>
      <c r="B1373" s="0" t="n">
        <v>787.303323537286</v>
      </c>
      <c r="C1373" s="0" t="n">
        <v>0.512979842137462</v>
      </c>
      <c r="D1373" s="0" t="n">
        <v>0.633306939368426</v>
      </c>
      <c r="E1373" s="0" t="n">
        <v>0.313564909597149</v>
      </c>
      <c r="F1373" s="0" t="n">
        <v>1.63596061433185</v>
      </c>
      <c r="G1373" s="0" t="n">
        <v>0.10184783064757</v>
      </c>
      <c r="H1373" s="0" t="n">
        <v>0.8349389553994</v>
      </c>
      <c r="I1373" s="0" t="n">
        <f aca="false">-LOG10(H1373)</f>
        <v>0.078345275776666</v>
      </c>
      <c r="J1373" s="0" t="n">
        <f aca="false">IF(C1373&lt;0,1,-1)</f>
        <v>-1</v>
      </c>
      <c r="K1373" s="0" t="n">
        <f aca="false">I1373*J1373</f>
        <v>-0.078345275776666</v>
      </c>
    </row>
    <row r="1374" customFormat="false" ht="16" hidden="false" customHeight="false" outlineLevel="0" collapsed="false">
      <c r="A1374" s="0" t="s">
        <v>1382</v>
      </c>
      <c r="B1374" s="0" t="n">
        <v>313.867081027496</v>
      </c>
      <c r="C1374" s="0" t="n">
        <v>0.579147278352525</v>
      </c>
      <c r="D1374" s="0" t="n">
        <v>0.791962356435465</v>
      </c>
      <c r="E1374" s="0" t="n">
        <v>0.354326463887152</v>
      </c>
      <c r="F1374" s="0" t="n">
        <v>1.63450189974231</v>
      </c>
      <c r="G1374" s="0" t="n">
        <v>0.10215350767314</v>
      </c>
      <c r="H1374" s="0" t="n">
        <v>0.8349389553994</v>
      </c>
      <c r="I1374" s="0" t="n">
        <f aca="false">-LOG10(H1374)</f>
        <v>0.078345275776666</v>
      </c>
      <c r="J1374" s="0" t="n">
        <f aca="false">IF(C1374&lt;0,1,-1)</f>
        <v>-1</v>
      </c>
      <c r="K1374" s="0" t="n">
        <f aca="false">I1374*J1374</f>
        <v>-0.078345275776666</v>
      </c>
    </row>
    <row r="1375" customFormat="false" ht="16" hidden="false" customHeight="false" outlineLevel="0" collapsed="false">
      <c r="A1375" s="0" t="s">
        <v>1383</v>
      </c>
      <c r="B1375" s="0" t="n">
        <v>1830.51839945777</v>
      </c>
      <c r="C1375" s="0" t="n">
        <v>0.240804345563742</v>
      </c>
      <c r="D1375" s="0" t="n">
        <v>0.249532377063922</v>
      </c>
      <c r="E1375" s="0" t="n">
        <v>0.146911296239665</v>
      </c>
      <c r="F1375" s="0" t="n">
        <v>1.63911388523115</v>
      </c>
      <c r="G1375" s="0" t="n">
        <v>0.101189543786364</v>
      </c>
      <c r="H1375" s="0" t="n">
        <v>0.8349389553994</v>
      </c>
      <c r="I1375" s="0" t="n">
        <f aca="false">-LOG10(H1375)</f>
        <v>0.078345275776666</v>
      </c>
      <c r="J1375" s="0" t="n">
        <f aca="false">IF(C1375&lt;0,1,-1)</f>
        <v>-1</v>
      </c>
      <c r="K1375" s="0" t="n">
        <f aca="false">I1375*J1375</f>
        <v>-0.078345275776666</v>
      </c>
    </row>
    <row r="1376" customFormat="false" ht="16" hidden="false" customHeight="false" outlineLevel="0" collapsed="false">
      <c r="A1376" s="0" t="s">
        <v>1384</v>
      </c>
      <c r="B1376" s="0" t="n">
        <v>455.311484329801</v>
      </c>
      <c r="C1376" s="0" t="n">
        <v>-0.538354708917498</v>
      </c>
      <c r="D1376" s="0" t="n">
        <v>-0.686081898907121</v>
      </c>
      <c r="E1376" s="0" t="n">
        <v>0.328613760216607</v>
      </c>
      <c r="F1376" s="0" t="n">
        <v>-1.63825978730361</v>
      </c>
      <c r="G1376" s="0" t="n">
        <v>0.101367512413261</v>
      </c>
      <c r="H1376" s="0" t="n">
        <v>0.8349389553994</v>
      </c>
      <c r="I1376" s="0" t="n">
        <f aca="false">-LOG10(H1376)</f>
        <v>0.078345275776666</v>
      </c>
      <c r="J1376" s="0" t="n">
        <f aca="false">IF(C1376&lt;0,1,-1)</f>
        <v>1</v>
      </c>
      <c r="K1376" s="0" t="n">
        <f aca="false">I1376*J1376</f>
        <v>0.078345275776666</v>
      </c>
    </row>
    <row r="1377" customFormat="false" ht="16" hidden="false" customHeight="false" outlineLevel="0" collapsed="false">
      <c r="A1377" s="0" t="s">
        <v>1385</v>
      </c>
      <c r="B1377" s="0" t="n">
        <v>57.6187199241228</v>
      </c>
      <c r="C1377" s="0" t="n">
        <v>-0.652503798878126</v>
      </c>
      <c r="D1377" s="0" t="n">
        <v>-1.23465151182759</v>
      </c>
      <c r="E1377" s="0" t="n">
        <v>0.398944358566961</v>
      </c>
      <c r="F1377" s="0" t="n">
        <v>-1.63557595154866</v>
      </c>
      <c r="G1377" s="0" t="n">
        <v>0.101928366848361</v>
      </c>
      <c r="H1377" s="0" t="n">
        <v>0.8349389553994</v>
      </c>
      <c r="I1377" s="0" t="n">
        <f aca="false">-LOG10(H1377)</f>
        <v>0.078345275776666</v>
      </c>
      <c r="J1377" s="0" t="n">
        <f aca="false">IF(C1377&lt;0,1,-1)</f>
        <v>1</v>
      </c>
      <c r="K1377" s="0" t="n">
        <f aca="false">I1377*J1377</f>
        <v>0.078345275776666</v>
      </c>
    </row>
    <row r="1378" customFormat="false" ht="16" hidden="false" customHeight="false" outlineLevel="0" collapsed="false">
      <c r="A1378" s="0" t="s">
        <v>1386</v>
      </c>
      <c r="B1378" s="0" t="n">
        <v>70.9684687746254</v>
      </c>
      <c r="C1378" s="0" t="n">
        <v>0.645437174502822</v>
      </c>
      <c r="D1378" s="0" t="n">
        <v>1.60243956738369</v>
      </c>
      <c r="E1378" s="0" t="n">
        <v>0.393594885026641</v>
      </c>
      <c r="F1378" s="0" t="n">
        <v>1.63985153023301</v>
      </c>
      <c r="G1378" s="0" t="n">
        <v>0.101036040865892</v>
      </c>
      <c r="H1378" s="0" t="n">
        <v>0.8349389553994</v>
      </c>
      <c r="I1378" s="0" t="n">
        <f aca="false">-LOG10(H1378)</f>
        <v>0.078345275776666</v>
      </c>
      <c r="J1378" s="0" t="n">
        <f aca="false">IF(C1378&lt;0,1,-1)</f>
        <v>-1</v>
      </c>
      <c r="K1378" s="0" t="n">
        <f aca="false">I1378*J1378</f>
        <v>-0.078345275776666</v>
      </c>
    </row>
    <row r="1379" customFormat="false" ht="16" hidden="false" customHeight="false" outlineLevel="0" collapsed="false">
      <c r="A1379" s="0" t="s">
        <v>1387</v>
      </c>
      <c r="B1379" s="0" t="n">
        <v>52.2172633718573</v>
      </c>
      <c r="C1379" s="0" t="n">
        <v>0.58897338345148</v>
      </c>
      <c r="D1379" s="0" t="n">
        <v>2.22972977077559</v>
      </c>
      <c r="E1379" s="0" t="n">
        <v>0.360864777557212</v>
      </c>
      <c r="F1379" s="0" t="n">
        <v>1.63211657130517</v>
      </c>
      <c r="G1379" s="0" t="n">
        <v>0.102654931455563</v>
      </c>
      <c r="H1379" s="0" t="n">
        <v>0.83648987424668</v>
      </c>
      <c r="I1379" s="0" t="n">
        <f aca="false">-LOG10(H1379)</f>
        <v>0.077539311827</v>
      </c>
      <c r="J1379" s="0" t="n">
        <f aca="false">IF(C1379&lt;0,1,-1)</f>
        <v>-1</v>
      </c>
      <c r="K1379" s="0" t="n">
        <f aca="false">I1379*J1379</f>
        <v>-0.077539311827</v>
      </c>
    </row>
    <row r="1380" customFormat="false" ht="16" hidden="false" customHeight="false" outlineLevel="0" collapsed="false">
      <c r="A1380" s="0" t="s">
        <v>1388</v>
      </c>
      <c r="B1380" s="0" t="n">
        <v>1303.42809842488</v>
      </c>
      <c r="C1380" s="0" t="n">
        <v>0.277111972278069</v>
      </c>
      <c r="D1380" s="0" t="n">
        <v>0.290926457546797</v>
      </c>
      <c r="E1380" s="0" t="n">
        <v>0.170021813139919</v>
      </c>
      <c r="F1380" s="0" t="n">
        <v>1.62986129344486</v>
      </c>
      <c r="G1380" s="0" t="n">
        <v>0.103130815877843</v>
      </c>
      <c r="H1380" s="0" t="n">
        <v>0.83648987424668</v>
      </c>
      <c r="I1380" s="0" t="n">
        <f aca="false">-LOG10(H1380)</f>
        <v>0.077539311827</v>
      </c>
      <c r="J1380" s="0" t="n">
        <f aca="false">IF(C1380&lt;0,1,-1)</f>
        <v>-1</v>
      </c>
      <c r="K1380" s="0" t="n">
        <f aca="false">I1380*J1380</f>
        <v>-0.077539311827</v>
      </c>
    </row>
    <row r="1381" customFormat="false" ht="16" hidden="false" customHeight="false" outlineLevel="0" collapsed="false">
      <c r="A1381" s="0" t="s">
        <v>1389</v>
      </c>
      <c r="B1381" s="0" t="n">
        <v>640.914085340449</v>
      </c>
      <c r="C1381" s="0" t="n">
        <v>-0.371305421860112</v>
      </c>
      <c r="D1381" s="0" t="n">
        <v>-0.407523080527947</v>
      </c>
      <c r="E1381" s="0" t="n">
        <v>0.227564458427411</v>
      </c>
      <c r="F1381" s="0" t="n">
        <v>-1.63164944308978</v>
      </c>
      <c r="G1381" s="0" t="n">
        <v>0.10275335611326</v>
      </c>
      <c r="H1381" s="0" t="n">
        <v>0.83648987424668</v>
      </c>
      <c r="I1381" s="0" t="n">
        <f aca="false">-LOG10(H1381)</f>
        <v>0.077539311827</v>
      </c>
      <c r="J1381" s="0" t="n">
        <f aca="false">IF(C1381&lt;0,1,-1)</f>
        <v>1</v>
      </c>
      <c r="K1381" s="0" t="n">
        <f aca="false">I1381*J1381</f>
        <v>0.077539311827</v>
      </c>
    </row>
    <row r="1382" customFormat="false" ht="16" hidden="false" customHeight="false" outlineLevel="0" collapsed="false">
      <c r="A1382" s="0" t="s">
        <v>1390</v>
      </c>
      <c r="B1382" s="0" t="n">
        <v>69.6847189422363</v>
      </c>
      <c r="C1382" s="0" t="n">
        <v>0.647963760982491</v>
      </c>
      <c r="D1382" s="0" t="n">
        <v>1.47312644486206</v>
      </c>
      <c r="E1382" s="0" t="n">
        <v>0.397609470447218</v>
      </c>
      <c r="F1382" s="0" t="n">
        <v>1.62964871096678</v>
      </c>
      <c r="G1382" s="0" t="n">
        <v>0.103175763057372</v>
      </c>
      <c r="H1382" s="0" t="n">
        <v>0.83648987424668</v>
      </c>
      <c r="I1382" s="0" t="n">
        <f aca="false">-LOG10(H1382)</f>
        <v>0.077539311827</v>
      </c>
      <c r="J1382" s="0" t="n">
        <f aca="false">IF(C1382&lt;0,1,-1)</f>
        <v>-1</v>
      </c>
      <c r="K1382" s="0" t="n">
        <f aca="false">I1382*J1382</f>
        <v>-0.077539311827</v>
      </c>
    </row>
    <row r="1383" customFormat="false" ht="16" hidden="false" customHeight="false" outlineLevel="0" collapsed="false">
      <c r="A1383" s="0" t="s">
        <v>1391</v>
      </c>
      <c r="B1383" s="0" t="n">
        <v>291.984720143405</v>
      </c>
      <c r="C1383" s="0" t="n">
        <v>-0.458177285563468</v>
      </c>
      <c r="D1383" s="0" t="n">
        <v>-0.535464311260656</v>
      </c>
      <c r="E1383" s="0" t="n">
        <v>0.280951710400218</v>
      </c>
      <c r="F1383" s="0" t="n">
        <v>-1.63080440019671</v>
      </c>
      <c r="G1383" s="0" t="n">
        <v>0.102931598696367</v>
      </c>
      <c r="H1383" s="0" t="n">
        <v>0.83648987424668</v>
      </c>
      <c r="I1383" s="0" t="n">
        <f aca="false">-LOG10(H1383)</f>
        <v>0.077539311827</v>
      </c>
      <c r="J1383" s="0" t="n">
        <f aca="false">IF(C1383&lt;0,1,-1)</f>
        <v>1</v>
      </c>
      <c r="K1383" s="0" t="n">
        <f aca="false">I1383*J1383</f>
        <v>0.077539311827</v>
      </c>
    </row>
    <row r="1384" customFormat="false" ht="16" hidden="false" customHeight="false" outlineLevel="0" collapsed="false">
      <c r="A1384" s="0" t="s">
        <v>1392</v>
      </c>
      <c r="B1384" s="0" t="n">
        <v>314.040991425402</v>
      </c>
      <c r="C1384" s="0" t="n">
        <v>0.468864001602781</v>
      </c>
      <c r="D1384" s="0" t="n">
        <v>0.553126640296801</v>
      </c>
      <c r="E1384" s="0" t="n">
        <v>0.287343739259917</v>
      </c>
      <c r="F1384" s="0" t="n">
        <v>1.63171817423407</v>
      </c>
      <c r="G1384" s="0" t="n">
        <v>0.102738869644049</v>
      </c>
      <c r="H1384" s="0" t="n">
        <v>0.83648987424668</v>
      </c>
      <c r="I1384" s="0" t="n">
        <f aca="false">-LOG10(H1384)</f>
        <v>0.077539311827</v>
      </c>
      <c r="J1384" s="0" t="n">
        <f aca="false">IF(C1384&lt;0,1,-1)</f>
        <v>-1</v>
      </c>
      <c r="K1384" s="0" t="n">
        <f aca="false">I1384*J1384</f>
        <v>-0.077539311827</v>
      </c>
    </row>
    <row r="1385" customFormat="false" ht="16" hidden="false" customHeight="false" outlineLevel="0" collapsed="false">
      <c r="A1385" s="0" t="s">
        <v>1393</v>
      </c>
      <c r="B1385" s="0" t="n">
        <v>223.578920196864</v>
      </c>
      <c r="C1385" s="0" t="n">
        <v>0.645609345277616</v>
      </c>
      <c r="D1385" s="0" t="n">
        <v>1.1393166991286</v>
      </c>
      <c r="E1385" s="0" t="n">
        <v>0.395929293655462</v>
      </c>
      <c r="F1385" s="0" t="n">
        <v>1.63061777853554</v>
      </c>
      <c r="G1385" s="0" t="n">
        <v>0.102970995421184</v>
      </c>
      <c r="H1385" s="0" t="n">
        <v>0.83648987424668</v>
      </c>
      <c r="I1385" s="0" t="n">
        <f aca="false">-LOG10(H1385)</f>
        <v>0.077539311827</v>
      </c>
      <c r="J1385" s="0" t="n">
        <f aca="false">IF(C1385&lt;0,1,-1)</f>
        <v>-1</v>
      </c>
      <c r="K1385" s="0" t="n">
        <f aca="false">I1385*J1385</f>
        <v>-0.077539311827</v>
      </c>
    </row>
    <row r="1386" customFormat="false" ht="16" hidden="false" customHeight="false" outlineLevel="0" collapsed="false">
      <c r="A1386" s="0" t="s">
        <v>1394</v>
      </c>
      <c r="B1386" s="0" t="n">
        <v>375.460420068693</v>
      </c>
      <c r="C1386" s="0" t="n">
        <v>0.484285642756825</v>
      </c>
      <c r="D1386" s="0" t="n">
        <v>0.580053692596191</v>
      </c>
      <c r="E1386" s="0" t="n">
        <v>0.296922038415961</v>
      </c>
      <c r="F1386" s="0" t="n">
        <v>1.63101952734941</v>
      </c>
      <c r="G1386" s="0" t="n">
        <v>0.10288619920076</v>
      </c>
      <c r="H1386" s="0" t="n">
        <v>0.83648987424668</v>
      </c>
      <c r="I1386" s="0" t="n">
        <f aca="false">-LOG10(H1386)</f>
        <v>0.077539311827</v>
      </c>
      <c r="J1386" s="0" t="n">
        <f aca="false">IF(C1386&lt;0,1,-1)</f>
        <v>-1</v>
      </c>
      <c r="K1386" s="0" t="n">
        <f aca="false">I1386*J1386</f>
        <v>-0.077539311827</v>
      </c>
    </row>
    <row r="1387" customFormat="false" ht="16" hidden="false" customHeight="false" outlineLevel="0" collapsed="false">
      <c r="A1387" s="0" t="s">
        <v>1395</v>
      </c>
      <c r="B1387" s="0" t="n">
        <v>270.926852666703</v>
      </c>
      <c r="C1387" s="0" t="n">
        <v>-0.523763691565753</v>
      </c>
      <c r="D1387" s="0" t="n">
        <v>-0.656998406553035</v>
      </c>
      <c r="E1387" s="0" t="n">
        <v>0.321356322636656</v>
      </c>
      <c r="F1387" s="0" t="n">
        <v>-1.62985338912392</v>
      </c>
      <c r="G1387" s="0" t="n">
        <v>0.103132486841893</v>
      </c>
      <c r="H1387" s="0" t="n">
        <v>0.83648987424668</v>
      </c>
      <c r="I1387" s="0" t="n">
        <f aca="false">-LOG10(H1387)</f>
        <v>0.077539311827</v>
      </c>
      <c r="J1387" s="0" t="n">
        <f aca="false">IF(C1387&lt;0,1,-1)</f>
        <v>1</v>
      </c>
      <c r="K1387" s="0" t="n">
        <f aca="false">I1387*J1387</f>
        <v>0.077539311827</v>
      </c>
    </row>
    <row r="1388" customFormat="false" ht="16" hidden="false" customHeight="false" outlineLevel="0" collapsed="false">
      <c r="A1388" s="0" t="s">
        <v>1396</v>
      </c>
      <c r="B1388" s="0" t="n">
        <v>129.656812905005</v>
      </c>
      <c r="C1388" s="0" t="n">
        <v>0.538944489275715</v>
      </c>
      <c r="D1388" s="0" t="n">
        <v>0.689617182977124</v>
      </c>
      <c r="E1388" s="0" t="n">
        <v>0.330285504478505</v>
      </c>
      <c r="F1388" s="0" t="n">
        <v>1.6317533829608</v>
      </c>
      <c r="G1388" s="0" t="n">
        <v>0.102731449326948</v>
      </c>
      <c r="H1388" s="0" t="n">
        <v>0.83648987424668</v>
      </c>
      <c r="I1388" s="0" t="n">
        <f aca="false">-LOG10(H1388)</f>
        <v>0.077539311827</v>
      </c>
      <c r="J1388" s="0" t="n">
        <f aca="false">IF(C1388&lt;0,1,-1)</f>
        <v>-1</v>
      </c>
      <c r="K1388" s="0" t="n">
        <f aca="false">I1388*J1388</f>
        <v>-0.077539311827</v>
      </c>
    </row>
    <row r="1389" customFormat="false" ht="16" hidden="false" customHeight="false" outlineLevel="0" collapsed="false">
      <c r="A1389" s="0" t="s">
        <v>1397</v>
      </c>
      <c r="B1389" s="0" t="n">
        <v>355.293375895916</v>
      </c>
      <c r="C1389" s="0" t="n">
        <v>0.518952907748231</v>
      </c>
      <c r="D1389" s="0" t="n">
        <v>0.648011878760808</v>
      </c>
      <c r="E1389" s="0" t="n">
        <v>0.31914750760009</v>
      </c>
      <c r="F1389" s="0" t="n">
        <v>1.62605972282418</v>
      </c>
      <c r="G1389" s="0" t="n">
        <v>0.103936951113501</v>
      </c>
      <c r="H1389" s="0" t="n">
        <v>0.836986395477451</v>
      </c>
      <c r="I1389" s="0" t="n">
        <f aca="false">-LOG10(H1389)</f>
        <v>0.0772816010474682</v>
      </c>
      <c r="J1389" s="0" t="n">
        <f aca="false">IF(C1389&lt;0,1,-1)</f>
        <v>-1</v>
      </c>
      <c r="K1389" s="0" t="n">
        <f aca="false">I1389*J1389</f>
        <v>-0.0772816010474682</v>
      </c>
    </row>
    <row r="1390" customFormat="false" ht="16" hidden="false" customHeight="false" outlineLevel="0" collapsed="false">
      <c r="A1390" s="0" t="s">
        <v>1398</v>
      </c>
      <c r="B1390" s="0" t="n">
        <v>73.0156274795011</v>
      </c>
      <c r="C1390" s="0" t="n">
        <v>0.647298714905542</v>
      </c>
      <c r="D1390" s="0" t="n">
        <v>1.19189083213286</v>
      </c>
      <c r="E1390" s="0" t="n">
        <v>0.398099806221233</v>
      </c>
      <c r="F1390" s="0" t="n">
        <v>1.62597093691079</v>
      </c>
      <c r="G1390" s="0" t="n">
        <v>0.103955838111067</v>
      </c>
      <c r="H1390" s="0" t="n">
        <v>0.836986395477451</v>
      </c>
      <c r="I1390" s="0" t="n">
        <f aca="false">-LOG10(H1390)</f>
        <v>0.0772816010474682</v>
      </c>
      <c r="J1390" s="0" t="n">
        <f aca="false">IF(C1390&lt;0,1,-1)</f>
        <v>-1</v>
      </c>
      <c r="K1390" s="0" t="n">
        <f aca="false">I1390*J1390</f>
        <v>-0.0772816010474682</v>
      </c>
    </row>
    <row r="1391" customFormat="false" ht="16" hidden="false" customHeight="false" outlineLevel="0" collapsed="false">
      <c r="A1391" s="0" t="s">
        <v>1399</v>
      </c>
      <c r="B1391" s="0" t="n">
        <v>69.5177099388709</v>
      </c>
      <c r="C1391" s="0" t="n">
        <v>-0.614559211035197</v>
      </c>
      <c r="D1391" s="0" t="n">
        <v>-0.930092380806243</v>
      </c>
      <c r="E1391" s="0" t="n">
        <v>0.378398784533604</v>
      </c>
      <c r="F1391" s="0" t="n">
        <v>-1.62410461173302</v>
      </c>
      <c r="G1391" s="0" t="n">
        <v>0.104353483900346</v>
      </c>
      <c r="H1391" s="0" t="n">
        <v>0.836986395477451</v>
      </c>
      <c r="I1391" s="0" t="n">
        <f aca="false">-LOG10(H1391)</f>
        <v>0.0772816010474682</v>
      </c>
      <c r="J1391" s="0" t="n">
        <f aca="false">IF(C1391&lt;0,1,-1)</f>
        <v>1</v>
      </c>
      <c r="K1391" s="0" t="n">
        <f aca="false">I1391*J1391</f>
        <v>0.0772816010474682</v>
      </c>
    </row>
    <row r="1392" customFormat="false" ht="16" hidden="false" customHeight="false" outlineLevel="0" collapsed="false">
      <c r="A1392" s="0" t="s">
        <v>1400</v>
      </c>
      <c r="B1392" s="0" t="n">
        <v>102.181972771077</v>
      </c>
      <c r="C1392" s="0" t="n">
        <v>-0.650706489671002</v>
      </c>
      <c r="D1392" s="0" t="n">
        <v>-1.27997948312259</v>
      </c>
      <c r="E1392" s="0" t="n">
        <v>0.399664906575126</v>
      </c>
      <c r="F1392" s="0" t="n">
        <v>-1.62813016345904</v>
      </c>
      <c r="G1392" s="0" t="n">
        <v>0.103497288917672</v>
      </c>
      <c r="H1392" s="0" t="n">
        <v>0.836986395477451</v>
      </c>
      <c r="I1392" s="0" t="n">
        <f aca="false">-LOG10(H1392)</f>
        <v>0.0772816010474682</v>
      </c>
      <c r="J1392" s="0" t="n">
        <f aca="false">IF(C1392&lt;0,1,-1)</f>
        <v>1</v>
      </c>
      <c r="K1392" s="0" t="n">
        <f aca="false">I1392*J1392</f>
        <v>0.0772816010474682</v>
      </c>
    </row>
    <row r="1393" customFormat="false" ht="16" hidden="false" customHeight="false" outlineLevel="0" collapsed="false">
      <c r="A1393" s="0" t="s">
        <v>1401</v>
      </c>
      <c r="B1393" s="0" t="n">
        <v>921.036256294388</v>
      </c>
      <c r="C1393" s="0" t="n">
        <v>0.369550872327412</v>
      </c>
      <c r="D1393" s="0" t="n">
        <v>0.405580165719102</v>
      </c>
      <c r="E1393" s="0" t="n">
        <v>0.227506645665387</v>
      </c>
      <c r="F1393" s="0" t="n">
        <v>1.62435198869286</v>
      </c>
      <c r="G1393" s="0" t="n">
        <v>0.104300707549361</v>
      </c>
      <c r="H1393" s="0" t="n">
        <v>0.836986395477451</v>
      </c>
      <c r="I1393" s="0" t="n">
        <f aca="false">-LOG10(H1393)</f>
        <v>0.0772816010474682</v>
      </c>
      <c r="J1393" s="0" t="n">
        <f aca="false">IF(C1393&lt;0,1,-1)</f>
        <v>-1</v>
      </c>
      <c r="K1393" s="0" t="n">
        <f aca="false">I1393*J1393</f>
        <v>-0.0772816010474682</v>
      </c>
    </row>
    <row r="1394" customFormat="false" ht="16" hidden="false" customHeight="false" outlineLevel="0" collapsed="false">
      <c r="A1394" s="0" t="s">
        <v>1402</v>
      </c>
      <c r="B1394" s="0" t="n">
        <v>263.29793217744</v>
      </c>
      <c r="C1394" s="0" t="n">
        <v>0.598463486104484</v>
      </c>
      <c r="D1394" s="0" t="n">
        <v>0.863183652012159</v>
      </c>
      <c r="E1394" s="0" t="n">
        <v>0.368387919866883</v>
      </c>
      <c r="F1394" s="0" t="n">
        <v>1.62454698927354</v>
      </c>
      <c r="G1394" s="0" t="n">
        <v>0.104259120320766</v>
      </c>
      <c r="H1394" s="0" t="n">
        <v>0.836986395477451</v>
      </c>
      <c r="I1394" s="0" t="n">
        <f aca="false">-LOG10(H1394)</f>
        <v>0.0772816010474682</v>
      </c>
      <c r="J1394" s="0" t="n">
        <f aca="false">IF(C1394&lt;0,1,-1)</f>
        <v>-1</v>
      </c>
      <c r="K1394" s="0" t="n">
        <f aca="false">I1394*J1394</f>
        <v>-0.0772816010474682</v>
      </c>
    </row>
    <row r="1395" customFormat="false" ht="16" hidden="false" customHeight="false" outlineLevel="0" collapsed="false">
      <c r="A1395" s="0" t="s">
        <v>1403</v>
      </c>
      <c r="B1395" s="0" t="n">
        <v>233.841741953877</v>
      </c>
      <c r="C1395" s="0" t="n">
        <v>0.595699790128599</v>
      </c>
      <c r="D1395" s="0" t="n">
        <v>0.85220209153219</v>
      </c>
      <c r="E1395" s="0" t="n">
        <v>0.366448661401621</v>
      </c>
      <c r="F1395" s="0" t="n">
        <v>1.62560230906594</v>
      </c>
      <c r="G1395" s="0" t="n">
        <v>0.104034283693696</v>
      </c>
      <c r="H1395" s="0" t="n">
        <v>0.836986395477451</v>
      </c>
      <c r="I1395" s="0" t="n">
        <f aca="false">-LOG10(H1395)</f>
        <v>0.0772816010474682</v>
      </c>
      <c r="J1395" s="0" t="n">
        <f aca="false">IF(C1395&lt;0,1,-1)</f>
        <v>-1</v>
      </c>
      <c r="K1395" s="0" t="n">
        <f aca="false">I1395*J1395</f>
        <v>-0.0772816010474682</v>
      </c>
    </row>
    <row r="1396" customFormat="false" ht="16" hidden="false" customHeight="false" outlineLevel="0" collapsed="false">
      <c r="A1396" s="0" t="s">
        <v>1404</v>
      </c>
      <c r="B1396" s="0" t="n">
        <v>73.9860318822092</v>
      </c>
      <c r="C1396" s="0" t="n">
        <v>0.580974944607029</v>
      </c>
      <c r="D1396" s="0" t="n">
        <v>2.27876847125019</v>
      </c>
      <c r="E1396" s="0" t="n">
        <v>0.357525716404558</v>
      </c>
      <c r="F1396" s="0" t="n">
        <v>1.62498784828565</v>
      </c>
      <c r="G1396" s="0" t="n">
        <v>0.104165148101206</v>
      </c>
      <c r="H1396" s="0" t="n">
        <v>0.836986395477451</v>
      </c>
      <c r="I1396" s="0" t="n">
        <f aca="false">-LOG10(H1396)</f>
        <v>0.0772816010474682</v>
      </c>
      <c r="J1396" s="0" t="n">
        <f aca="false">IF(C1396&lt;0,1,-1)</f>
        <v>-1</v>
      </c>
      <c r="K1396" s="0" t="n">
        <f aca="false">I1396*J1396</f>
        <v>-0.0772816010474682</v>
      </c>
    </row>
    <row r="1397" customFormat="false" ht="16" hidden="false" customHeight="false" outlineLevel="0" collapsed="false">
      <c r="A1397" s="0" t="s">
        <v>1405</v>
      </c>
      <c r="B1397" s="0" t="n">
        <v>263.395558138641</v>
      </c>
      <c r="C1397" s="0" t="n">
        <v>0.531749725386397</v>
      </c>
      <c r="D1397" s="0" t="n">
        <v>0.67587857788932</v>
      </c>
      <c r="E1397" s="0" t="n">
        <v>0.327292520270835</v>
      </c>
      <c r="F1397" s="0" t="n">
        <v>1.62469256842892</v>
      </c>
      <c r="G1397" s="0" t="n">
        <v>0.104228081649171</v>
      </c>
      <c r="H1397" s="0" t="n">
        <v>0.836986395477451</v>
      </c>
      <c r="I1397" s="0" t="n">
        <f aca="false">-LOG10(H1397)</f>
        <v>0.0772816010474682</v>
      </c>
      <c r="J1397" s="0" t="n">
        <f aca="false">IF(C1397&lt;0,1,-1)</f>
        <v>-1</v>
      </c>
      <c r="K1397" s="0" t="n">
        <f aca="false">I1397*J1397</f>
        <v>-0.0772816010474682</v>
      </c>
    </row>
    <row r="1398" customFormat="false" ht="16" hidden="false" customHeight="false" outlineLevel="0" collapsed="false">
      <c r="A1398" s="0" t="s">
        <v>1406</v>
      </c>
      <c r="B1398" s="0" t="n">
        <v>660.300044676928</v>
      </c>
      <c r="C1398" s="0" t="n">
        <v>-0.370560971490666</v>
      </c>
      <c r="D1398" s="0" t="n">
        <v>-0.406769834215406</v>
      </c>
      <c r="E1398" s="0" t="n">
        <v>0.227711251147373</v>
      </c>
      <c r="F1398" s="0" t="n">
        <v>-1.62732833631853</v>
      </c>
      <c r="G1398" s="0" t="n">
        <v>0.103667382791764</v>
      </c>
      <c r="H1398" s="0" t="n">
        <v>0.836986395477451</v>
      </c>
      <c r="I1398" s="0" t="n">
        <f aca="false">-LOG10(H1398)</f>
        <v>0.0772816010474682</v>
      </c>
      <c r="J1398" s="0" t="n">
        <f aca="false">IF(C1398&lt;0,1,-1)</f>
        <v>1</v>
      </c>
      <c r="K1398" s="0" t="n">
        <f aca="false">I1398*J1398</f>
        <v>0.0772816010474682</v>
      </c>
    </row>
    <row r="1399" customFormat="false" ht="16" hidden="false" customHeight="false" outlineLevel="0" collapsed="false">
      <c r="A1399" s="0" t="s">
        <v>1407</v>
      </c>
      <c r="B1399" s="0" t="n">
        <v>96.2577150098646</v>
      </c>
      <c r="C1399" s="0" t="n">
        <v>-0.624491188119201</v>
      </c>
      <c r="D1399" s="0" t="n">
        <v>-0.979476071801405</v>
      </c>
      <c r="E1399" s="0" t="n">
        <v>0.383940383393069</v>
      </c>
      <c r="F1399" s="0" t="n">
        <v>-1.6265316573377</v>
      </c>
      <c r="G1399" s="0" t="n">
        <v>0.103836604526848</v>
      </c>
      <c r="H1399" s="0" t="n">
        <v>0.836986395477451</v>
      </c>
      <c r="I1399" s="0" t="n">
        <f aca="false">-LOG10(H1399)</f>
        <v>0.0772816010474682</v>
      </c>
      <c r="J1399" s="0" t="n">
        <f aca="false">IF(C1399&lt;0,1,-1)</f>
        <v>1</v>
      </c>
      <c r="K1399" s="0" t="n">
        <f aca="false">I1399*J1399</f>
        <v>0.0772816010474682</v>
      </c>
    </row>
    <row r="1400" customFormat="false" ht="16" hidden="false" customHeight="false" outlineLevel="0" collapsed="false">
      <c r="A1400" s="0" t="s">
        <v>1408</v>
      </c>
      <c r="B1400" s="0" t="n">
        <v>248.565012131768</v>
      </c>
      <c r="C1400" s="0" t="n">
        <v>0.594319349465392</v>
      </c>
      <c r="D1400" s="0" t="n">
        <v>0.845820340699306</v>
      </c>
      <c r="E1400" s="0" t="n">
        <v>0.365212486716781</v>
      </c>
      <c r="F1400" s="0" t="n">
        <v>1.62732483439505</v>
      </c>
      <c r="G1400" s="0" t="n">
        <v>0.103668126151727</v>
      </c>
      <c r="H1400" s="0" t="n">
        <v>0.836986395477451</v>
      </c>
      <c r="I1400" s="0" t="n">
        <f aca="false">-LOG10(H1400)</f>
        <v>0.0772816010474682</v>
      </c>
      <c r="J1400" s="0" t="n">
        <f aca="false">IF(C1400&lt;0,1,-1)</f>
        <v>-1</v>
      </c>
      <c r="K1400" s="0" t="n">
        <f aca="false">I1400*J1400</f>
        <v>-0.0772816010474682</v>
      </c>
    </row>
    <row r="1401" customFormat="false" ht="16" hidden="false" customHeight="false" outlineLevel="0" collapsed="false">
      <c r="A1401" s="0" t="s">
        <v>1409</v>
      </c>
      <c r="B1401" s="0" t="n">
        <v>1013.37517603904</v>
      </c>
      <c r="C1401" s="0" t="n">
        <v>0.361952019300748</v>
      </c>
      <c r="D1401" s="0" t="n">
        <v>0.395304410633843</v>
      </c>
      <c r="E1401" s="0" t="n">
        <v>0.222263841880149</v>
      </c>
      <c r="F1401" s="0" t="n">
        <v>1.62847909151108</v>
      </c>
      <c r="G1401" s="0" t="n">
        <v>0.103423339122294</v>
      </c>
      <c r="H1401" s="0" t="n">
        <v>0.836986395477451</v>
      </c>
      <c r="I1401" s="0" t="n">
        <f aca="false">-LOG10(H1401)</f>
        <v>0.0772816010474682</v>
      </c>
      <c r="J1401" s="0" t="n">
        <f aca="false">IF(C1401&lt;0,1,-1)</f>
        <v>-1</v>
      </c>
      <c r="K1401" s="0" t="n">
        <f aca="false">I1401*J1401</f>
        <v>-0.0772816010474682</v>
      </c>
    </row>
    <row r="1402" customFormat="false" ht="16" hidden="false" customHeight="false" outlineLevel="0" collapsed="false">
      <c r="A1402" s="0" t="s">
        <v>1410</v>
      </c>
      <c r="B1402" s="0" t="n">
        <v>357.612715429848</v>
      </c>
      <c r="C1402" s="0" t="n">
        <v>-0.511081646151742</v>
      </c>
      <c r="D1402" s="0" t="n">
        <v>-0.632125925923663</v>
      </c>
      <c r="E1402" s="0" t="n">
        <v>0.31463366485479</v>
      </c>
      <c r="F1402" s="0" t="n">
        <v>-1.62437050843754</v>
      </c>
      <c r="G1402" s="0" t="n">
        <v>0.10429675732903</v>
      </c>
      <c r="H1402" s="0" t="n">
        <v>0.836986395477451</v>
      </c>
      <c r="I1402" s="0" t="n">
        <f aca="false">-LOG10(H1402)</f>
        <v>0.0772816010474682</v>
      </c>
      <c r="J1402" s="0" t="n">
        <f aca="false">IF(C1402&lt;0,1,-1)</f>
        <v>1</v>
      </c>
      <c r="K1402" s="0" t="n">
        <f aca="false">I1402*J1402</f>
        <v>0.0772816010474682</v>
      </c>
    </row>
    <row r="1403" customFormat="false" ht="16" hidden="false" customHeight="false" outlineLevel="0" collapsed="false">
      <c r="A1403" s="0" t="s">
        <v>1411</v>
      </c>
      <c r="B1403" s="0" t="n">
        <v>1242.61724662916</v>
      </c>
      <c r="C1403" s="0" t="n">
        <v>-0.337299260180723</v>
      </c>
      <c r="D1403" s="0" t="n">
        <v>-0.363690685177431</v>
      </c>
      <c r="E1403" s="0" t="n">
        <v>0.207447880892671</v>
      </c>
      <c r="F1403" s="0" t="n">
        <v>-1.62594700282928</v>
      </c>
      <c r="G1403" s="0" t="n">
        <v>0.103960929958964</v>
      </c>
      <c r="H1403" s="0" t="n">
        <v>0.836986395477451</v>
      </c>
      <c r="I1403" s="0" t="n">
        <f aca="false">-LOG10(H1403)</f>
        <v>0.0772816010474682</v>
      </c>
      <c r="J1403" s="0" t="n">
        <f aca="false">IF(C1403&lt;0,1,-1)</f>
        <v>1</v>
      </c>
      <c r="K1403" s="0" t="n">
        <f aca="false">I1403*J1403</f>
        <v>0.0772816010474682</v>
      </c>
    </row>
    <row r="1404" customFormat="false" ht="16" hidden="false" customHeight="false" outlineLevel="0" collapsed="false">
      <c r="A1404" s="0" t="s">
        <v>1412</v>
      </c>
      <c r="B1404" s="0" t="n">
        <v>17312.1221360629</v>
      </c>
      <c r="C1404" s="0" t="n">
        <v>-0.273986869404497</v>
      </c>
      <c r="D1404" s="0" t="n">
        <v>-0.287414001938054</v>
      </c>
      <c r="E1404" s="0" t="n">
        <v>0.168745351581302</v>
      </c>
      <c r="F1404" s="0" t="n">
        <v>-1.62367061869843</v>
      </c>
      <c r="G1404" s="0" t="n">
        <v>0.104446124885817</v>
      </c>
      <c r="H1404" s="0" t="n">
        <v>0.837132340941564</v>
      </c>
      <c r="I1404" s="0" t="n">
        <f aca="false">-LOG10(H1404)</f>
        <v>0.0772058796443147</v>
      </c>
      <c r="J1404" s="0" t="n">
        <f aca="false">IF(C1404&lt;0,1,-1)</f>
        <v>1</v>
      </c>
      <c r="K1404" s="0" t="n">
        <f aca="false">I1404*J1404</f>
        <v>0.0772058796443147</v>
      </c>
    </row>
    <row r="1405" customFormat="false" ht="16" hidden="false" customHeight="false" outlineLevel="0" collapsed="false">
      <c r="A1405" s="0" t="s">
        <v>1413</v>
      </c>
      <c r="B1405" s="0" t="n">
        <v>581.500931524228</v>
      </c>
      <c r="C1405" s="0" t="n">
        <v>0.582432722261583</v>
      </c>
      <c r="D1405" s="0" t="n">
        <v>0.810886545115022</v>
      </c>
      <c r="E1405" s="0" t="n">
        <v>0.359478800291895</v>
      </c>
      <c r="F1405" s="0" t="n">
        <v>1.62021438201265</v>
      </c>
      <c r="G1405" s="0" t="n">
        <v>0.105186233043702</v>
      </c>
      <c r="H1405" s="0" t="n">
        <v>0.837756179410329</v>
      </c>
      <c r="I1405" s="0" t="n">
        <f aca="false">-LOG10(H1405)</f>
        <v>0.076882360062181</v>
      </c>
      <c r="J1405" s="0" t="n">
        <f aca="false">IF(C1405&lt;0,1,-1)</f>
        <v>-1</v>
      </c>
      <c r="K1405" s="0" t="n">
        <f aca="false">I1405*J1405</f>
        <v>-0.076882360062181</v>
      </c>
    </row>
    <row r="1406" customFormat="false" ht="16" hidden="false" customHeight="false" outlineLevel="0" collapsed="false">
      <c r="A1406" s="0" t="s">
        <v>1414</v>
      </c>
      <c r="B1406" s="0" t="n">
        <v>24.9447678867072</v>
      </c>
      <c r="C1406" s="0" t="n">
        <v>-0.642480534167972</v>
      </c>
      <c r="D1406" s="0" t="n">
        <v>-1.49794040003794</v>
      </c>
      <c r="E1406" s="0" t="n">
        <v>0.396652497521962</v>
      </c>
      <c r="F1406" s="0" t="n">
        <v>-1.61975668420542</v>
      </c>
      <c r="G1406" s="0" t="n">
        <v>0.10528455439948</v>
      </c>
      <c r="H1406" s="0" t="n">
        <v>0.837756179410329</v>
      </c>
      <c r="I1406" s="0" t="n">
        <f aca="false">-LOG10(H1406)</f>
        <v>0.076882360062181</v>
      </c>
      <c r="J1406" s="0" t="n">
        <f aca="false">IF(C1406&lt;0,1,-1)</f>
        <v>1</v>
      </c>
      <c r="K1406" s="0" t="n">
        <f aca="false">I1406*J1406</f>
        <v>0.076882360062181</v>
      </c>
    </row>
    <row r="1407" customFormat="false" ht="16" hidden="false" customHeight="false" outlineLevel="0" collapsed="false">
      <c r="A1407" s="0" t="s">
        <v>1415</v>
      </c>
      <c r="B1407" s="0" t="n">
        <v>983.919524458909</v>
      </c>
      <c r="C1407" s="0" t="n">
        <v>0.562589026130358</v>
      </c>
      <c r="D1407" s="0" t="n">
        <v>0.7522683191175</v>
      </c>
      <c r="E1407" s="0" t="n">
        <v>0.347055363203615</v>
      </c>
      <c r="F1407" s="0" t="n">
        <v>1.62103539025354</v>
      </c>
      <c r="G1407" s="0" t="n">
        <v>0.105010048968682</v>
      </c>
      <c r="H1407" s="0" t="n">
        <v>0.837756179410329</v>
      </c>
      <c r="I1407" s="0" t="n">
        <f aca="false">-LOG10(H1407)</f>
        <v>0.076882360062181</v>
      </c>
      <c r="J1407" s="0" t="n">
        <f aca="false">IF(C1407&lt;0,1,-1)</f>
        <v>-1</v>
      </c>
      <c r="K1407" s="0" t="n">
        <f aca="false">I1407*J1407</f>
        <v>-0.076882360062181</v>
      </c>
    </row>
    <row r="1408" customFormat="false" ht="16" hidden="false" customHeight="false" outlineLevel="0" collapsed="false">
      <c r="A1408" s="0" t="s">
        <v>1416</v>
      </c>
      <c r="B1408" s="0" t="n">
        <v>75.2890597457399</v>
      </c>
      <c r="C1408" s="0" t="n">
        <v>0.622211114276047</v>
      </c>
      <c r="D1408" s="0" t="n">
        <v>0.977743013721655</v>
      </c>
      <c r="E1408" s="0" t="n">
        <v>0.384284834509356</v>
      </c>
      <c r="F1408" s="0" t="n">
        <v>1.6191404354285</v>
      </c>
      <c r="G1408" s="0" t="n">
        <v>0.105417050417822</v>
      </c>
      <c r="H1408" s="0" t="n">
        <v>0.837756179410329</v>
      </c>
      <c r="I1408" s="0" t="n">
        <f aca="false">-LOG10(H1408)</f>
        <v>0.076882360062181</v>
      </c>
      <c r="J1408" s="0" t="n">
        <f aca="false">IF(C1408&lt;0,1,-1)</f>
        <v>-1</v>
      </c>
      <c r="K1408" s="0" t="n">
        <f aca="false">I1408*J1408</f>
        <v>-0.076882360062181</v>
      </c>
    </row>
    <row r="1409" customFormat="false" ht="16" hidden="false" customHeight="false" outlineLevel="0" collapsed="false">
      <c r="A1409" s="0" t="s">
        <v>1417</v>
      </c>
      <c r="B1409" s="0" t="n">
        <v>1316.04094217989</v>
      </c>
      <c r="C1409" s="0" t="n">
        <v>0.407147982919981</v>
      </c>
      <c r="D1409" s="0" t="n">
        <v>0.458048847670849</v>
      </c>
      <c r="E1409" s="0" t="n">
        <v>0.251248513518219</v>
      </c>
      <c r="F1409" s="0" t="n">
        <v>1.62049907169086</v>
      </c>
      <c r="G1409" s="0" t="n">
        <v>0.105125113576331</v>
      </c>
      <c r="H1409" s="0" t="n">
        <v>0.837756179410329</v>
      </c>
      <c r="I1409" s="0" t="n">
        <f aca="false">-LOG10(H1409)</f>
        <v>0.076882360062181</v>
      </c>
      <c r="J1409" s="0" t="n">
        <f aca="false">IF(C1409&lt;0,1,-1)</f>
        <v>-1</v>
      </c>
      <c r="K1409" s="0" t="n">
        <f aca="false">I1409*J1409</f>
        <v>-0.076882360062181</v>
      </c>
    </row>
    <row r="1410" customFormat="false" ht="16" hidden="false" customHeight="false" outlineLevel="0" collapsed="false">
      <c r="A1410" s="0" t="s">
        <v>1418</v>
      </c>
      <c r="B1410" s="0" t="n">
        <v>1241.32618274919</v>
      </c>
      <c r="C1410" s="0" t="n">
        <v>0.419961190726231</v>
      </c>
      <c r="D1410" s="0" t="n">
        <v>0.476988210856695</v>
      </c>
      <c r="E1410" s="0" t="n">
        <v>0.259373604589576</v>
      </c>
      <c r="F1410" s="0" t="n">
        <v>1.6191361931017</v>
      </c>
      <c r="G1410" s="0" t="n">
        <v>0.10541796299383</v>
      </c>
      <c r="H1410" s="0" t="n">
        <v>0.837756179410329</v>
      </c>
      <c r="I1410" s="0" t="n">
        <f aca="false">-LOG10(H1410)</f>
        <v>0.076882360062181</v>
      </c>
      <c r="J1410" s="0" t="n">
        <f aca="false">IF(C1410&lt;0,1,-1)</f>
        <v>-1</v>
      </c>
      <c r="K1410" s="0" t="n">
        <f aca="false">I1410*J1410</f>
        <v>-0.076882360062181</v>
      </c>
    </row>
    <row r="1411" customFormat="false" ht="16" hidden="false" customHeight="false" outlineLevel="0" collapsed="false">
      <c r="A1411" s="0" t="s">
        <v>1419</v>
      </c>
      <c r="B1411" s="0" t="n">
        <v>561.123763031911</v>
      </c>
      <c r="C1411" s="0" t="n">
        <v>0.548797113822985</v>
      </c>
      <c r="D1411" s="0" t="n">
        <v>0.716301391729172</v>
      </c>
      <c r="E1411" s="0" t="n">
        <v>0.338275366244565</v>
      </c>
      <c r="F1411" s="0" t="n">
        <v>1.62233839228546</v>
      </c>
      <c r="G1411" s="0" t="n">
        <v>0.104730912523658</v>
      </c>
      <c r="H1411" s="0" t="n">
        <v>0.837756179410329</v>
      </c>
      <c r="I1411" s="0" t="n">
        <f aca="false">-LOG10(H1411)</f>
        <v>0.076882360062181</v>
      </c>
      <c r="J1411" s="0" t="n">
        <f aca="false">IF(C1411&lt;0,1,-1)</f>
        <v>-1</v>
      </c>
      <c r="K1411" s="0" t="n">
        <f aca="false">I1411*J1411</f>
        <v>-0.076882360062181</v>
      </c>
    </row>
    <row r="1412" customFormat="false" ht="16" hidden="false" customHeight="false" outlineLevel="0" collapsed="false">
      <c r="A1412" s="0" t="s">
        <v>1420</v>
      </c>
      <c r="B1412" s="0" t="n">
        <v>116.296660067472</v>
      </c>
      <c r="C1412" s="0" t="n">
        <v>0.647274316886218</v>
      </c>
      <c r="D1412" s="0" t="n">
        <v>1.39801575249283</v>
      </c>
      <c r="E1412" s="0" t="n">
        <v>0.399049668431603</v>
      </c>
      <c r="F1412" s="0" t="n">
        <v>1.62203948052437</v>
      </c>
      <c r="G1412" s="0" t="n">
        <v>0.104794894958954</v>
      </c>
      <c r="H1412" s="0" t="n">
        <v>0.837756179410329</v>
      </c>
      <c r="I1412" s="0" t="n">
        <f aca="false">-LOG10(H1412)</f>
        <v>0.076882360062181</v>
      </c>
      <c r="J1412" s="0" t="n">
        <f aca="false">IF(C1412&lt;0,1,-1)</f>
        <v>-1</v>
      </c>
      <c r="K1412" s="0" t="n">
        <f aca="false">I1412*J1412</f>
        <v>-0.076882360062181</v>
      </c>
    </row>
    <row r="1413" customFormat="false" ht="16" hidden="false" customHeight="false" outlineLevel="0" collapsed="false">
      <c r="A1413" s="0" t="s">
        <v>1421</v>
      </c>
      <c r="B1413" s="0" t="n">
        <v>36.0145166593526</v>
      </c>
      <c r="C1413" s="0" t="n">
        <v>0.545323107662363</v>
      </c>
      <c r="D1413" s="0" t="n">
        <v>2.70568200048569</v>
      </c>
      <c r="E1413" s="0" t="n">
        <v>0.336672372412464</v>
      </c>
      <c r="F1413" s="0" t="n">
        <v>1.61974415588303</v>
      </c>
      <c r="G1413" s="0" t="n">
        <v>0.105287246723606</v>
      </c>
      <c r="H1413" s="0" t="n">
        <v>0.837756179410329</v>
      </c>
      <c r="I1413" s="0" t="n">
        <f aca="false">-LOG10(H1413)</f>
        <v>0.076882360062181</v>
      </c>
      <c r="J1413" s="0" t="n">
        <f aca="false">IF(C1413&lt;0,1,-1)</f>
        <v>-1</v>
      </c>
      <c r="K1413" s="0" t="n">
        <f aca="false">I1413*J1413</f>
        <v>-0.076882360062181</v>
      </c>
    </row>
    <row r="1414" customFormat="false" ht="16" hidden="false" customHeight="false" outlineLevel="0" collapsed="false">
      <c r="A1414" s="0" t="s">
        <v>1422</v>
      </c>
      <c r="B1414" s="0" t="n">
        <v>32.6751518800895</v>
      </c>
      <c r="C1414" s="0" t="n">
        <v>0.646260761561979</v>
      </c>
      <c r="D1414" s="0" t="n">
        <v>1.21121537294606</v>
      </c>
      <c r="E1414" s="0" t="n">
        <v>0.398607448463669</v>
      </c>
      <c r="F1414" s="0" t="n">
        <v>1.62129625036568</v>
      </c>
      <c r="G1414" s="0" t="n">
        <v>0.104954118816021</v>
      </c>
      <c r="H1414" s="0" t="n">
        <v>0.837756179410329</v>
      </c>
      <c r="I1414" s="0" t="n">
        <f aca="false">-LOG10(H1414)</f>
        <v>0.076882360062181</v>
      </c>
      <c r="J1414" s="0" t="n">
        <f aca="false">IF(C1414&lt;0,1,-1)</f>
        <v>-1</v>
      </c>
      <c r="K1414" s="0" t="n">
        <f aca="false">I1414*J1414</f>
        <v>-0.076882360062181</v>
      </c>
    </row>
    <row r="1415" customFormat="false" ht="16" hidden="false" customHeight="false" outlineLevel="0" collapsed="false">
      <c r="A1415" s="0" t="s">
        <v>1423</v>
      </c>
      <c r="B1415" s="0" t="n">
        <v>222.519982601448</v>
      </c>
      <c r="C1415" s="0" t="n">
        <v>-0.531536475255898</v>
      </c>
      <c r="D1415" s="0" t="n">
        <v>-0.676085603408465</v>
      </c>
      <c r="E1415" s="0" t="n">
        <v>0.327622894187882</v>
      </c>
      <c r="F1415" s="0" t="n">
        <v>-1.62240333226248</v>
      </c>
      <c r="G1415" s="0" t="n">
        <v>0.104717016142568</v>
      </c>
      <c r="H1415" s="0" t="n">
        <v>0.837756179410329</v>
      </c>
      <c r="I1415" s="0" t="n">
        <f aca="false">-LOG10(H1415)</f>
        <v>0.076882360062181</v>
      </c>
      <c r="J1415" s="0" t="n">
        <f aca="false">IF(C1415&lt;0,1,-1)</f>
        <v>1</v>
      </c>
      <c r="K1415" s="0" t="n">
        <f aca="false">I1415*J1415</f>
        <v>0.076882360062181</v>
      </c>
    </row>
    <row r="1416" customFormat="false" ht="16" hidden="false" customHeight="false" outlineLevel="0" collapsed="false">
      <c r="A1416" s="0" t="s">
        <v>1424</v>
      </c>
      <c r="B1416" s="0" t="n">
        <v>352.401070049551</v>
      </c>
      <c r="C1416" s="0" t="n">
        <v>-0.371503128040216</v>
      </c>
      <c r="D1416" s="0" t="n">
        <v>-0.408343879687448</v>
      </c>
      <c r="E1416" s="0" t="n">
        <v>0.229106536153593</v>
      </c>
      <c r="F1416" s="0" t="n">
        <v>-1.62153002824486</v>
      </c>
      <c r="G1416" s="0" t="n">
        <v>0.104904015369571</v>
      </c>
      <c r="H1416" s="0" t="n">
        <v>0.837756179410329</v>
      </c>
      <c r="I1416" s="0" t="n">
        <f aca="false">-LOG10(H1416)</f>
        <v>0.076882360062181</v>
      </c>
      <c r="J1416" s="0" t="n">
        <f aca="false">IF(C1416&lt;0,1,-1)</f>
        <v>1</v>
      </c>
      <c r="K1416" s="0" t="n">
        <f aca="false">I1416*J1416</f>
        <v>0.076882360062181</v>
      </c>
    </row>
    <row r="1417" customFormat="false" ht="16" hidden="false" customHeight="false" outlineLevel="0" collapsed="false">
      <c r="A1417" s="0" t="s">
        <v>1425</v>
      </c>
      <c r="B1417" s="0" t="n">
        <v>109.169731297337</v>
      </c>
      <c r="C1417" s="0" t="n">
        <v>0.616576316089712</v>
      </c>
      <c r="D1417" s="0" t="n">
        <v>0.947540810305792</v>
      </c>
      <c r="E1417" s="0" t="n">
        <v>0.380992263894304</v>
      </c>
      <c r="F1417" s="0" t="n">
        <v>1.61834340095883</v>
      </c>
      <c r="G1417" s="0" t="n">
        <v>0.105588612280779</v>
      </c>
      <c r="H1417" s="0" t="n">
        <v>0.838157665417477</v>
      </c>
      <c r="I1417" s="0" t="n">
        <f aca="false">-LOG10(H1417)</f>
        <v>0.0766742787680984</v>
      </c>
      <c r="J1417" s="0" t="n">
        <f aca="false">IF(C1417&lt;0,1,-1)</f>
        <v>-1</v>
      </c>
      <c r="K1417" s="0" t="n">
        <f aca="false">I1417*J1417</f>
        <v>-0.0766742787680984</v>
      </c>
    </row>
    <row r="1418" customFormat="false" ht="16" hidden="false" customHeight="false" outlineLevel="0" collapsed="false">
      <c r="A1418" s="0" t="s">
        <v>1426</v>
      </c>
      <c r="B1418" s="0" t="n">
        <v>1805.87316087992</v>
      </c>
      <c r="C1418" s="0" t="n">
        <v>0.531330069050513</v>
      </c>
      <c r="D1418" s="0" t="n">
        <v>0.677149594207941</v>
      </c>
      <c r="E1418" s="0" t="n">
        <v>0.328574513875892</v>
      </c>
      <c r="F1418" s="0" t="n">
        <v>1.61707633006255</v>
      </c>
      <c r="G1418" s="0" t="n">
        <v>0.105861805494061</v>
      </c>
      <c r="H1418" s="0" t="n">
        <v>0.838157665417477</v>
      </c>
      <c r="I1418" s="0" t="n">
        <f aca="false">-LOG10(H1418)</f>
        <v>0.0766742787680984</v>
      </c>
      <c r="J1418" s="0" t="n">
        <f aca="false">IF(C1418&lt;0,1,-1)</f>
        <v>-1</v>
      </c>
      <c r="K1418" s="0" t="n">
        <f aca="false">I1418*J1418</f>
        <v>-0.0766742787680984</v>
      </c>
    </row>
    <row r="1419" customFormat="false" ht="16" hidden="false" customHeight="false" outlineLevel="0" collapsed="false">
      <c r="A1419" s="0" t="s">
        <v>1427</v>
      </c>
      <c r="B1419" s="0" t="n">
        <v>1103.20589056806</v>
      </c>
      <c r="C1419" s="0" t="n">
        <v>0.296513390326667</v>
      </c>
      <c r="D1419" s="0" t="n">
        <v>0.314006461132646</v>
      </c>
      <c r="E1419" s="0" t="n">
        <v>0.18337943699884</v>
      </c>
      <c r="F1419" s="0" t="n">
        <v>1.61693914639155</v>
      </c>
      <c r="G1419" s="0" t="n">
        <v>0.10589141727622</v>
      </c>
      <c r="H1419" s="0" t="n">
        <v>0.838157665417477</v>
      </c>
      <c r="I1419" s="0" t="n">
        <f aca="false">-LOG10(H1419)</f>
        <v>0.0766742787680984</v>
      </c>
      <c r="J1419" s="0" t="n">
        <f aca="false">IF(C1419&lt;0,1,-1)</f>
        <v>-1</v>
      </c>
      <c r="K1419" s="0" t="n">
        <f aca="false">I1419*J1419</f>
        <v>-0.0766742787680984</v>
      </c>
    </row>
    <row r="1420" customFormat="false" ht="16" hidden="false" customHeight="false" outlineLevel="0" collapsed="false">
      <c r="A1420" s="0" t="s">
        <v>1428</v>
      </c>
      <c r="B1420" s="0" t="n">
        <v>22.3383292848829</v>
      </c>
      <c r="C1420" s="0" t="n">
        <v>-0.644291390631976</v>
      </c>
      <c r="D1420" s="0" t="n">
        <v>-1.42153797321702</v>
      </c>
      <c r="E1420" s="0" t="n">
        <v>0.398491316675958</v>
      </c>
      <c r="F1420" s="0" t="n">
        <v>-1.61682667518674</v>
      </c>
      <c r="G1420" s="0" t="n">
        <v>0.105915699649465</v>
      </c>
      <c r="H1420" s="0" t="n">
        <v>0.838157665417477</v>
      </c>
      <c r="I1420" s="0" t="n">
        <f aca="false">-LOG10(H1420)</f>
        <v>0.0766742787680984</v>
      </c>
      <c r="J1420" s="0" t="n">
        <f aca="false">IF(C1420&lt;0,1,-1)</f>
        <v>1</v>
      </c>
      <c r="K1420" s="0" t="n">
        <f aca="false">I1420*J1420</f>
        <v>0.0766742787680984</v>
      </c>
    </row>
    <row r="1421" customFormat="false" ht="16" hidden="false" customHeight="false" outlineLevel="0" collapsed="false">
      <c r="A1421" s="0" t="s">
        <v>1429</v>
      </c>
      <c r="B1421" s="0" t="n">
        <v>2121.64964626408</v>
      </c>
      <c r="C1421" s="0" t="n">
        <v>-0.429868632000322</v>
      </c>
      <c r="D1421" s="0" t="n">
        <v>-0.492095036022636</v>
      </c>
      <c r="E1421" s="0" t="n">
        <v>0.265751797163819</v>
      </c>
      <c r="F1421" s="0" t="n">
        <v>-1.61755682026615</v>
      </c>
      <c r="G1421" s="0" t="n">
        <v>0.105758141063719</v>
      </c>
      <c r="H1421" s="0" t="n">
        <v>0.838157665417477</v>
      </c>
      <c r="I1421" s="0" t="n">
        <f aca="false">-LOG10(H1421)</f>
        <v>0.0766742787680984</v>
      </c>
      <c r="J1421" s="0" t="n">
        <f aca="false">IF(C1421&lt;0,1,-1)</f>
        <v>1</v>
      </c>
      <c r="K1421" s="0" t="n">
        <f aca="false">I1421*J1421</f>
        <v>0.0766742787680984</v>
      </c>
    </row>
    <row r="1422" customFormat="false" ht="16" hidden="false" customHeight="false" outlineLevel="0" collapsed="false">
      <c r="A1422" s="0" t="s">
        <v>1430</v>
      </c>
      <c r="B1422" s="0" t="n">
        <v>818.235683686554</v>
      </c>
      <c r="C1422" s="0" t="n">
        <v>-0.422630000405555</v>
      </c>
      <c r="D1422" s="0" t="n">
        <v>-0.481107041799811</v>
      </c>
      <c r="E1422" s="0" t="n">
        <v>0.261261723065064</v>
      </c>
      <c r="F1422" s="0" t="n">
        <v>-1.61764990082495</v>
      </c>
      <c r="G1422" s="0" t="n">
        <v>0.105738068504411</v>
      </c>
      <c r="H1422" s="0" t="n">
        <v>0.838157665417477</v>
      </c>
      <c r="I1422" s="0" t="n">
        <f aca="false">-LOG10(H1422)</f>
        <v>0.0766742787680984</v>
      </c>
      <c r="J1422" s="0" t="n">
        <f aca="false">IF(C1422&lt;0,1,-1)</f>
        <v>1</v>
      </c>
      <c r="K1422" s="0" t="n">
        <f aca="false">I1422*J1422</f>
        <v>0.0766742787680984</v>
      </c>
    </row>
    <row r="1423" customFormat="false" ht="16" hidden="false" customHeight="false" outlineLevel="0" collapsed="false">
      <c r="A1423" s="0" t="s">
        <v>1431</v>
      </c>
      <c r="B1423" s="0" t="n">
        <v>34.4580613121436</v>
      </c>
      <c r="C1423" s="0" t="n">
        <v>-0.480970033403232</v>
      </c>
      <c r="D1423" s="0" t="n">
        <v>-3.96176038622193</v>
      </c>
      <c r="E1423" s="0" t="n">
        <v>0.297818353442374</v>
      </c>
      <c r="F1423" s="0" t="n">
        <v>-1.61497781397243</v>
      </c>
      <c r="G1423" s="0" t="n">
        <v>0.106315499486127</v>
      </c>
      <c r="H1423" s="0" t="n">
        <v>0.840253073722826</v>
      </c>
      <c r="I1423" s="0" t="n">
        <f aca="false">-LOG10(H1423)</f>
        <v>0.0755898901665235</v>
      </c>
      <c r="J1423" s="0" t="n">
        <f aca="false">IF(C1423&lt;0,1,-1)</f>
        <v>1</v>
      </c>
      <c r="K1423" s="0" t="n">
        <f aca="false">I1423*J1423</f>
        <v>0.0755898901665235</v>
      </c>
    </row>
    <row r="1424" customFormat="false" ht="16" hidden="false" customHeight="false" outlineLevel="0" collapsed="false">
      <c r="A1424" s="0" t="s">
        <v>1432</v>
      </c>
      <c r="B1424" s="0" t="n">
        <v>233.78393389885</v>
      </c>
      <c r="C1424" s="0" t="n">
        <v>0.549989126248653</v>
      </c>
      <c r="D1424" s="0" t="n">
        <v>0.722131701541905</v>
      </c>
      <c r="E1424" s="0" t="n">
        <v>0.340623440902231</v>
      </c>
      <c r="F1424" s="0" t="n">
        <v>1.61465436668675</v>
      </c>
      <c r="G1424" s="0" t="n">
        <v>0.106385564900887</v>
      </c>
      <c r="H1424" s="0" t="n">
        <v>0.840253073722826</v>
      </c>
      <c r="I1424" s="0" t="n">
        <f aca="false">-LOG10(H1424)</f>
        <v>0.0755898901665235</v>
      </c>
      <c r="J1424" s="0" t="n">
        <f aca="false">IF(C1424&lt;0,1,-1)</f>
        <v>-1</v>
      </c>
      <c r="K1424" s="0" t="n">
        <f aca="false">I1424*J1424</f>
        <v>-0.0755898901665235</v>
      </c>
    </row>
    <row r="1425" customFormat="false" ht="16" hidden="false" customHeight="false" outlineLevel="0" collapsed="false">
      <c r="A1425" s="0" t="s">
        <v>1433</v>
      </c>
      <c r="B1425" s="0" t="n">
        <v>2206.66667535437</v>
      </c>
      <c r="C1425" s="0" t="n">
        <v>0.468670892619296</v>
      </c>
      <c r="D1425" s="0" t="n">
        <v>0.555476920472494</v>
      </c>
      <c r="E1425" s="0" t="n">
        <v>0.290287298509301</v>
      </c>
      <c r="F1425" s="0" t="n">
        <v>1.61450705913087</v>
      </c>
      <c r="G1425" s="0" t="n">
        <v>0.106417486913664</v>
      </c>
      <c r="H1425" s="0" t="n">
        <v>0.840253073722826</v>
      </c>
      <c r="I1425" s="0" t="n">
        <f aca="false">-LOG10(H1425)</f>
        <v>0.0755898901665235</v>
      </c>
      <c r="J1425" s="0" t="n">
        <f aca="false">IF(C1425&lt;0,1,-1)</f>
        <v>-1</v>
      </c>
      <c r="K1425" s="0" t="n">
        <f aca="false">I1425*J1425</f>
        <v>-0.0755898901665235</v>
      </c>
    </row>
    <row r="1426" customFormat="false" ht="16" hidden="false" customHeight="false" outlineLevel="0" collapsed="false">
      <c r="A1426" s="0" t="s">
        <v>1434</v>
      </c>
      <c r="B1426" s="0" t="n">
        <v>2521.78363882333</v>
      </c>
      <c r="C1426" s="0" t="n">
        <v>0.423544907111592</v>
      </c>
      <c r="D1426" s="0" t="n">
        <v>0.482826113516161</v>
      </c>
      <c r="E1426" s="0" t="n">
        <v>0.26238338114816</v>
      </c>
      <c r="F1426" s="0" t="n">
        <v>1.61422154580907</v>
      </c>
      <c r="G1426" s="0" t="n">
        <v>0.106479380173858</v>
      </c>
      <c r="H1426" s="0" t="n">
        <v>0.840253073722826</v>
      </c>
      <c r="I1426" s="0" t="n">
        <f aca="false">-LOG10(H1426)</f>
        <v>0.0755898901665235</v>
      </c>
      <c r="J1426" s="0" t="n">
        <f aca="false">IF(C1426&lt;0,1,-1)</f>
        <v>-1</v>
      </c>
      <c r="K1426" s="0" t="n">
        <f aca="false">I1426*J1426</f>
        <v>-0.0755898901665235</v>
      </c>
    </row>
    <row r="1427" customFormat="false" ht="16" hidden="false" customHeight="false" outlineLevel="0" collapsed="false">
      <c r="A1427" s="0" t="s">
        <v>1435</v>
      </c>
      <c r="B1427" s="0" t="n">
        <v>16.1999101445976</v>
      </c>
      <c r="C1427" s="0" t="n">
        <v>0.537893338759882</v>
      </c>
      <c r="D1427" s="0" t="n">
        <v>2.76541737135233</v>
      </c>
      <c r="E1427" s="0" t="n">
        <v>0.333531030095737</v>
      </c>
      <c r="F1427" s="0" t="n">
        <v>1.61272352562064</v>
      </c>
      <c r="G1427" s="0" t="n">
        <v>0.106804587084023</v>
      </c>
      <c r="H1427" s="0" t="n">
        <v>0.841003839100067</v>
      </c>
      <c r="I1427" s="0" t="n">
        <f aca="false">-LOG10(H1427)</f>
        <v>0.0752020216858345</v>
      </c>
      <c r="J1427" s="0" t="n">
        <f aca="false">IF(C1427&lt;0,1,-1)</f>
        <v>-1</v>
      </c>
      <c r="K1427" s="0" t="n">
        <f aca="false">I1427*J1427</f>
        <v>-0.0752020216858345</v>
      </c>
    </row>
    <row r="1428" customFormat="false" ht="16" hidden="false" customHeight="false" outlineLevel="0" collapsed="false">
      <c r="A1428" s="0" t="s">
        <v>1436</v>
      </c>
      <c r="B1428" s="0" t="n">
        <v>27.9829334930836</v>
      </c>
      <c r="C1428" s="0" t="n">
        <v>-0.579375119462283</v>
      </c>
      <c r="D1428" s="0" t="n">
        <v>-2.22525594680449</v>
      </c>
      <c r="E1428" s="0" t="n">
        <v>0.359323403521589</v>
      </c>
      <c r="F1428" s="0" t="n">
        <v>-1.61240574308284</v>
      </c>
      <c r="G1428" s="0" t="n">
        <v>0.106873675951445</v>
      </c>
      <c r="H1428" s="0" t="n">
        <v>0.841003839100067</v>
      </c>
      <c r="I1428" s="0" t="n">
        <f aca="false">-LOG10(H1428)</f>
        <v>0.0752020216858345</v>
      </c>
      <c r="J1428" s="0" t="n">
        <f aca="false">IF(C1428&lt;0,1,-1)</f>
        <v>1</v>
      </c>
      <c r="K1428" s="0" t="n">
        <f aca="false">I1428*J1428</f>
        <v>0.0752020216858345</v>
      </c>
    </row>
    <row r="1429" customFormat="false" ht="16" hidden="false" customHeight="false" outlineLevel="0" collapsed="false">
      <c r="A1429" s="0" t="s">
        <v>1437</v>
      </c>
      <c r="B1429" s="0" t="n">
        <v>3005.2646008962</v>
      </c>
      <c r="C1429" s="0" t="n">
        <v>-0.515334653897063</v>
      </c>
      <c r="D1429" s="0" t="n">
        <v>-0.643729949295618</v>
      </c>
      <c r="E1429" s="0" t="n">
        <v>0.319465414963853</v>
      </c>
      <c r="F1429" s="0" t="n">
        <v>-1.61311562929393</v>
      </c>
      <c r="G1429" s="0" t="n">
        <v>0.106719388897093</v>
      </c>
      <c r="H1429" s="0" t="n">
        <v>0.841003839100067</v>
      </c>
      <c r="I1429" s="0" t="n">
        <f aca="false">-LOG10(H1429)</f>
        <v>0.0752020216858345</v>
      </c>
      <c r="J1429" s="0" t="n">
        <f aca="false">IF(C1429&lt;0,1,-1)</f>
        <v>1</v>
      </c>
      <c r="K1429" s="0" t="n">
        <f aca="false">I1429*J1429</f>
        <v>0.0752020216858345</v>
      </c>
    </row>
    <row r="1430" customFormat="false" ht="16" hidden="false" customHeight="false" outlineLevel="0" collapsed="false">
      <c r="A1430" s="0" t="s">
        <v>1438</v>
      </c>
      <c r="B1430" s="0" t="n">
        <v>7560.20355547792</v>
      </c>
      <c r="C1430" s="0" t="n">
        <v>-0.348581511936611</v>
      </c>
      <c r="D1430" s="0" t="n">
        <v>-0.378645022418216</v>
      </c>
      <c r="E1430" s="0" t="n">
        <v>0.216182270788899</v>
      </c>
      <c r="F1430" s="0" t="n">
        <v>-1.61244264233397</v>
      </c>
      <c r="G1430" s="0" t="n">
        <v>0.106865651895562</v>
      </c>
      <c r="H1430" s="0" t="n">
        <v>0.841003839100067</v>
      </c>
      <c r="I1430" s="0" t="n">
        <f aca="false">-LOG10(H1430)</f>
        <v>0.0752020216858345</v>
      </c>
      <c r="J1430" s="0" t="n">
        <f aca="false">IF(C1430&lt;0,1,-1)</f>
        <v>1</v>
      </c>
      <c r="K1430" s="0" t="n">
        <f aca="false">I1430*J1430</f>
        <v>0.0752020216858345</v>
      </c>
    </row>
    <row r="1431" customFormat="false" ht="16" hidden="false" customHeight="false" outlineLevel="0" collapsed="false">
      <c r="A1431" s="0" t="s">
        <v>1439</v>
      </c>
      <c r="B1431" s="0" t="n">
        <v>63.9517052859747</v>
      </c>
      <c r="C1431" s="0" t="n">
        <v>0.563597309414848</v>
      </c>
      <c r="D1431" s="0" t="n">
        <v>2.40163027375813</v>
      </c>
      <c r="E1431" s="0" t="n">
        <v>0.349960218013007</v>
      </c>
      <c r="F1431" s="0" t="n">
        <v>1.61046107644698</v>
      </c>
      <c r="G1431" s="0" t="n">
        <v>0.107297236267952</v>
      </c>
      <c r="H1431" s="0" t="n">
        <v>0.843742918867496</v>
      </c>
      <c r="I1431" s="0" t="n">
        <f aca="false">-LOG10(H1431)</f>
        <v>0.0737898589723875</v>
      </c>
      <c r="J1431" s="0" t="n">
        <f aca="false">IF(C1431&lt;0,1,-1)</f>
        <v>-1</v>
      </c>
      <c r="K1431" s="0" t="n">
        <f aca="false">I1431*J1431</f>
        <v>-0.0737898589723875</v>
      </c>
    </row>
    <row r="1432" customFormat="false" ht="16" hidden="false" customHeight="false" outlineLevel="0" collapsed="false">
      <c r="A1432" s="0" t="s">
        <v>1440</v>
      </c>
      <c r="B1432" s="0" t="n">
        <v>872.198683837247</v>
      </c>
      <c r="C1432" s="0" t="n">
        <v>0.594957302720458</v>
      </c>
      <c r="D1432" s="0" t="n">
        <v>0.86200947518166</v>
      </c>
      <c r="E1432" s="0" t="n">
        <v>0.369511322690475</v>
      </c>
      <c r="F1432" s="0" t="n">
        <v>1.61011927425789</v>
      </c>
      <c r="G1432" s="0" t="n">
        <v>0.107371820088874</v>
      </c>
      <c r="H1432" s="0" t="n">
        <v>0.843742918867496</v>
      </c>
      <c r="I1432" s="0" t="n">
        <f aca="false">-LOG10(H1432)</f>
        <v>0.0737898589723875</v>
      </c>
      <c r="J1432" s="0" t="n">
        <f aca="false">IF(C1432&lt;0,1,-1)</f>
        <v>-1</v>
      </c>
      <c r="K1432" s="0" t="n">
        <f aca="false">I1432*J1432</f>
        <v>-0.0737898589723875</v>
      </c>
    </row>
    <row r="1433" customFormat="false" ht="16" hidden="false" customHeight="false" outlineLevel="0" collapsed="false">
      <c r="A1433" s="0" t="s">
        <v>1441</v>
      </c>
      <c r="B1433" s="0" t="n">
        <v>2508.66708747663</v>
      </c>
      <c r="C1433" s="0" t="n">
        <v>0.251270755440764</v>
      </c>
      <c r="D1433" s="0" t="n">
        <v>0.261657841700054</v>
      </c>
      <c r="E1433" s="0" t="n">
        <v>0.15613355830997</v>
      </c>
      <c r="F1433" s="0" t="n">
        <v>1.60933215229694</v>
      </c>
      <c r="G1433" s="0" t="n">
        <v>0.107543732216141</v>
      </c>
      <c r="H1433" s="0" t="n">
        <v>0.844503679309011</v>
      </c>
      <c r="I1433" s="0" t="n">
        <f aca="false">-LOG10(H1433)</f>
        <v>0.0733984539673125</v>
      </c>
      <c r="J1433" s="0" t="n">
        <f aca="false">IF(C1433&lt;0,1,-1)</f>
        <v>-1</v>
      </c>
      <c r="K1433" s="0" t="n">
        <f aca="false">I1433*J1433</f>
        <v>-0.0733984539673125</v>
      </c>
    </row>
    <row r="1434" customFormat="false" ht="16" hidden="false" customHeight="false" outlineLevel="0" collapsed="false">
      <c r="A1434" s="0" t="s">
        <v>1442</v>
      </c>
      <c r="B1434" s="0" t="n">
        <v>311.387340216718</v>
      </c>
      <c r="C1434" s="0" t="n">
        <v>0.550562848496805</v>
      </c>
      <c r="D1434" s="0" t="n">
        <v>0.7268338469638</v>
      </c>
      <c r="E1434" s="0" t="n">
        <v>0.342459098194765</v>
      </c>
      <c r="F1434" s="0" t="n">
        <v>1.60767475999042</v>
      </c>
      <c r="G1434" s="0" t="n">
        <v>0.107906429258347</v>
      </c>
      <c r="H1434" s="0" t="n">
        <v>0.846760500355978</v>
      </c>
      <c r="I1434" s="0" t="n">
        <f aca="false">-LOG10(H1434)</f>
        <v>0.0722394091287006</v>
      </c>
      <c r="J1434" s="0" t="n">
        <f aca="false">IF(C1434&lt;0,1,-1)</f>
        <v>-1</v>
      </c>
      <c r="K1434" s="0" t="n">
        <f aca="false">I1434*J1434</f>
        <v>-0.0722394091287006</v>
      </c>
    </row>
    <row r="1435" customFormat="false" ht="16" hidden="false" customHeight="false" outlineLevel="0" collapsed="false">
      <c r="A1435" s="0" t="s">
        <v>1443</v>
      </c>
      <c r="B1435" s="0" t="n">
        <v>975.211930671866</v>
      </c>
      <c r="C1435" s="0" t="n">
        <v>0.322670870705879</v>
      </c>
      <c r="D1435" s="0" t="n">
        <v>0.346076387536849</v>
      </c>
      <c r="E1435" s="0" t="n">
        <v>0.200776731231798</v>
      </c>
      <c r="F1435" s="0" t="n">
        <v>1.60711287969597</v>
      </c>
      <c r="G1435" s="0" t="n">
        <v>0.108029608439192</v>
      </c>
      <c r="H1435" s="0" t="n">
        <v>0.847135946233412</v>
      </c>
      <c r="I1435" s="0" t="n">
        <f aca="false">-LOG10(H1435)</f>
        <v>0.0720468895967997</v>
      </c>
      <c r="J1435" s="0" t="n">
        <f aca="false">IF(C1435&lt;0,1,-1)</f>
        <v>-1</v>
      </c>
      <c r="K1435" s="0" t="n">
        <f aca="false">I1435*J1435</f>
        <v>-0.0720468895967997</v>
      </c>
    </row>
    <row r="1436" customFormat="false" ht="16" hidden="false" customHeight="false" outlineLevel="0" collapsed="false">
      <c r="A1436" s="0" t="s">
        <v>1444</v>
      </c>
      <c r="B1436" s="0" t="n">
        <v>90.9849468677138</v>
      </c>
      <c r="C1436" s="0" t="n">
        <v>0.627135034727814</v>
      </c>
      <c r="D1436" s="0" t="n">
        <v>1.04672258511381</v>
      </c>
      <c r="E1436" s="0" t="n">
        <v>0.391533673617659</v>
      </c>
      <c r="F1436" s="0" t="n">
        <v>1.60173971483287</v>
      </c>
      <c r="G1436" s="0" t="n">
        <v>0.109213178994785</v>
      </c>
      <c r="H1436" s="0" t="n">
        <v>0.84826677356572</v>
      </c>
      <c r="I1436" s="0" t="n">
        <f aca="false">-LOG10(H1436)</f>
        <v>0.0714675438903185</v>
      </c>
      <c r="J1436" s="0" t="n">
        <f aca="false">IF(C1436&lt;0,1,-1)</f>
        <v>-1</v>
      </c>
      <c r="K1436" s="0" t="n">
        <f aca="false">I1436*J1436</f>
        <v>-0.0714675438903185</v>
      </c>
    </row>
    <row r="1437" customFormat="false" ht="16" hidden="false" customHeight="false" outlineLevel="0" collapsed="false">
      <c r="A1437" s="0" t="s">
        <v>1445</v>
      </c>
      <c r="B1437" s="0" t="n">
        <v>37.2937400462982</v>
      </c>
      <c r="C1437" s="0" t="n">
        <v>-0.61469752689621</v>
      </c>
      <c r="D1437" s="0" t="n">
        <v>-1.78895802554841</v>
      </c>
      <c r="E1437" s="0" t="n">
        <v>0.383010054098856</v>
      </c>
      <c r="F1437" s="0" t="n">
        <v>-1.60491224791074</v>
      </c>
      <c r="G1437" s="0" t="n">
        <v>0.108513117745112</v>
      </c>
      <c r="H1437" s="0" t="n">
        <v>0.84826677356572</v>
      </c>
      <c r="I1437" s="0" t="n">
        <f aca="false">-LOG10(H1437)</f>
        <v>0.0714675438903185</v>
      </c>
      <c r="J1437" s="0" t="n">
        <f aca="false">IF(C1437&lt;0,1,-1)</f>
        <v>1</v>
      </c>
      <c r="K1437" s="0" t="n">
        <f aca="false">I1437*J1437</f>
        <v>0.0714675438903185</v>
      </c>
    </row>
    <row r="1438" customFormat="false" ht="16" hidden="false" customHeight="false" outlineLevel="0" collapsed="false">
      <c r="A1438" s="0" t="s">
        <v>1446</v>
      </c>
      <c r="B1438" s="0" t="n">
        <v>575.453147011175</v>
      </c>
      <c r="C1438" s="0" t="n">
        <v>0.422891668786868</v>
      </c>
      <c r="D1438" s="0" t="n">
        <v>0.482781703105538</v>
      </c>
      <c r="E1438" s="0" t="n">
        <v>0.263607555049009</v>
      </c>
      <c r="F1438" s="0" t="n">
        <v>1.60424714954867</v>
      </c>
      <c r="G1438" s="0" t="n">
        <v>0.108659585545862</v>
      </c>
      <c r="H1438" s="0" t="n">
        <v>0.84826677356572</v>
      </c>
      <c r="I1438" s="0" t="n">
        <f aca="false">-LOG10(H1438)</f>
        <v>0.0714675438903185</v>
      </c>
      <c r="J1438" s="0" t="n">
        <f aca="false">IF(C1438&lt;0,1,-1)</f>
        <v>-1</v>
      </c>
      <c r="K1438" s="0" t="n">
        <f aca="false">I1438*J1438</f>
        <v>-0.0714675438903185</v>
      </c>
    </row>
    <row r="1439" customFormat="false" ht="16" hidden="false" customHeight="false" outlineLevel="0" collapsed="false">
      <c r="A1439" s="0" t="s">
        <v>1447</v>
      </c>
      <c r="B1439" s="0" t="n">
        <v>32.9724553560892</v>
      </c>
      <c r="C1439" s="0" t="n">
        <v>-0.641062553552794</v>
      </c>
      <c r="D1439" s="0" t="n">
        <v>-1.27811548524314</v>
      </c>
      <c r="E1439" s="0" t="n">
        <v>0.399779270927883</v>
      </c>
      <c r="F1439" s="0" t="n">
        <v>-1.6035412543149</v>
      </c>
      <c r="G1439" s="0" t="n">
        <v>0.108815208668986</v>
      </c>
      <c r="H1439" s="0" t="n">
        <v>0.84826677356572</v>
      </c>
      <c r="I1439" s="0" t="n">
        <f aca="false">-LOG10(H1439)</f>
        <v>0.0714675438903185</v>
      </c>
      <c r="J1439" s="0" t="n">
        <f aca="false">IF(C1439&lt;0,1,-1)</f>
        <v>1</v>
      </c>
      <c r="K1439" s="0" t="n">
        <f aca="false">I1439*J1439</f>
        <v>0.0714675438903185</v>
      </c>
    </row>
    <row r="1440" customFormat="false" ht="16" hidden="false" customHeight="false" outlineLevel="0" collapsed="false">
      <c r="A1440" s="0" t="s">
        <v>1448</v>
      </c>
      <c r="B1440" s="0" t="n">
        <v>102.440978817114</v>
      </c>
      <c r="C1440" s="0" t="n">
        <v>0.638604109910722</v>
      </c>
      <c r="D1440" s="0" t="n">
        <v>1.40761513561745</v>
      </c>
      <c r="E1440" s="0" t="n">
        <v>0.398513930260812</v>
      </c>
      <c r="F1440" s="0" t="n">
        <v>1.60246370683399</v>
      </c>
      <c r="G1440" s="0" t="n">
        <v>0.109053106936234</v>
      </c>
      <c r="H1440" s="0" t="n">
        <v>0.84826677356572</v>
      </c>
      <c r="I1440" s="0" t="n">
        <f aca="false">-LOG10(H1440)</f>
        <v>0.0714675438903185</v>
      </c>
      <c r="J1440" s="0" t="n">
        <f aca="false">IF(C1440&lt;0,1,-1)</f>
        <v>-1</v>
      </c>
      <c r="K1440" s="0" t="n">
        <f aca="false">I1440*J1440</f>
        <v>-0.0714675438903185</v>
      </c>
    </row>
    <row r="1441" customFormat="false" ht="16" hidden="false" customHeight="false" outlineLevel="0" collapsed="false">
      <c r="A1441" s="0" t="s">
        <v>1449</v>
      </c>
      <c r="B1441" s="0" t="n">
        <v>2636.08339601517</v>
      </c>
      <c r="C1441" s="0" t="n">
        <v>0.261913143381183</v>
      </c>
      <c r="D1441" s="0" t="n">
        <v>0.273865671826089</v>
      </c>
      <c r="E1441" s="0" t="n">
        <v>0.16333871552124</v>
      </c>
      <c r="F1441" s="0" t="n">
        <v>1.60349701872809</v>
      </c>
      <c r="G1441" s="0" t="n">
        <v>0.108824966805328</v>
      </c>
      <c r="H1441" s="0" t="n">
        <v>0.84826677356572</v>
      </c>
      <c r="I1441" s="0" t="n">
        <f aca="false">-LOG10(H1441)</f>
        <v>0.0714675438903185</v>
      </c>
      <c r="J1441" s="0" t="n">
        <f aca="false">IF(C1441&lt;0,1,-1)</f>
        <v>-1</v>
      </c>
      <c r="K1441" s="0" t="n">
        <f aca="false">I1441*J1441</f>
        <v>-0.0714675438903185</v>
      </c>
    </row>
    <row r="1442" customFormat="false" ht="16" hidden="false" customHeight="false" outlineLevel="0" collapsed="false">
      <c r="A1442" s="0" t="s">
        <v>1450</v>
      </c>
      <c r="B1442" s="0" t="n">
        <v>35.1164865424087</v>
      </c>
      <c r="C1442" s="0" t="n">
        <v>0.531154743540802</v>
      </c>
      <c r="D1442" s="0" t="n">
        <v>2.78637724006479</v>
      </c>
      <c r="E1442" s="0" t="n">
        <v>0.331316137237699</v>
      </c>
      <c r="F1442" s="0" t="n">
        <v>1.60316593079114</v>
      </c>
      <c r="G1442" s="0" t="n">
        <v>0.108898025032533</v>
      </c>
      <c r="H1442" s="0" t="n">
        <v>0.84826677356572</v>
      </c>
      <c r="I1442" s="0" t="n">
        <f aca="false">-LOG10(H1442)</f>
        <v>0.0714675438903185</v>
      </c>
      <c r="J1442" s="0" t="n">
        <f aca="false">IF(C1442&lt;0,1,-1)</f>
        <v>-1</v>
      </c>
      <c r="K1442" s="0" t="n">
        <f aca="false">I1442*J1442</f>
        <v>-0.0714675438903185</v>
      </c>
    </row>
    <row r="1443" customFormat="false" ht="16" hidden="false" customHeight="false" outlineLevel="0" collapsed="false">
      <c r="A1443" s="0" t="s">
        <v>1451</v>
      </c>
      <c r="B1443" s="0" t="n">
        <v>257.650489767936</v>
      </c>
      <c r="C1443" s="0" t="n">
        <v>0.577457129704122</v>
      </c>
      <c r="D1443" s="0" t="n">
        <v>0.80707759000237</v>
      </c>
      <c r="E1443" s="0" t="n">
        <v>0.36045621191027</v>
      </c>
      <c r="F1443" s="0" t="n">
        <v>1.60201741743841</v>
      </c>
      <c r="G1443" s="0" t="n">
        <v>0.109151757984792</v>
      </c>
      <c r="H1443" s="0" t="n">
        <v>0.84826677356572</v>
      </c>
      <c r="I1443" s="0" t="n">
        <f aca="false">-LOG10(H1443)</f>
        <v>0.0714675438903185</v>
      </c>
      <c r="J1443" s="0" t="n">
        <f aca="false">IF(C1443&lt;0,1,-1)</f>
        <v>-1</v>
      </c>
      <c r="K1443" s="0" t="n">
        <f aca="false">I1443*J1443</f>
        <v>-0.0714675438903185</v>
      </c>
    </row>
    <row r="1444" customFormat="false" ht="16" hidden="false" customHeight="false" outlineLevel="0" collapsed="false">
      <c r="A1444" s="0" t="s">
        <v>1452</v>
      </c>
      <c r="B1444" s="0" t="n">
        <v>457.268831782101</v>
      </c>
      <c r="C1444" s="0" t="n">
        <v>0.636838686155392</v>
      </c>
      <c r="D1444" s="0" t="n">
        <v>1.15172573129974</v>
      </c>
      <c r="E1444" s="0" t="n">
        <v>0.39730907970166</v>
      </c>
      <c r="F1444" s="0" t="n">
        <v>1.60287976965841</v>
      </c>
      <c r="G1444" s="0" t="n">
        <v>0.108961200912163</v>
      </c>
      <c r="H1444" s="0" t="n">
        <v>0.84826677356572</v>
      </c>
      <c r="I1444" s="0" t="n">
        <f aca="false">-LOG10(H1444)</f>
        <v>0.0714675438903185</v>
      </c>
      <c r="J1444" s="0" t="n">
        <f aca="false">IF(C1444&lt;0,1,-1)</f>
        <v>-1</v>
      </c>
      <c r="K1444" s="0" t="n">
        <f aca="false">I1444*J1444</f>
        <v>-0.0714675438903185</v>
      </c>
    </row>
    <row r="1445" customFormat="false" ht="16" hidden="false" customHeight="false" outlineLevel="0" collapsed="false">
      <c r="A1445" s="0" t="s">
        <v>1453</v>
      </c>
      <c r="B1445" s="0" t="n">
        <v>389.551522795548</v>
      </c>
      <c r="C1445" s="0" t="n">
        <v>0.578658233883274</v>
      </c>
      <c r="D1445" s="0" t="n">
        <v>0.810524002830606</v>
      </c>
      <c r="E1445" s="0" t="n">
        <v>0.361196827759414</v>
      </c>
      <c r="F1445" s="0" t="n">
        <v>1.60205790696674</v>
      </c>
      <c r="G1445" s="0" t="n">
        <v>0.109142804975648</v>
      </c>
      <c r="H1445" s="0" t="n">
        <v>0.84826677356572</v>
      </c>
      <c r="I1445" s="0" t="n">
        <f aca="false">-LOG10(H1445)</f>
        <v>0.0714675438903185</v>
      </c>
      <c r="J1445" s="0" t="n">
        <f aca="false">IF(C1445&lt;0,1,-1)</f>
        <v>-1</v>
      </c>
      <c r="K1445" s="0" t="n">
        <f aca="false">I1445*J1445</f>
        <v>-0.0714675438903185</v>
      </c>
    </row>
    <row r="1446" customFormat="false" ht="16" hidden="false" customHeight="false" outlineLevel="0" collapsed="false">
      <c r="A1446" s="0" t="s">
        <v>1454</v>
      </c>
      <c r="B1446" s="0" t="n">
        <v>109.415915194411</v>
      </c>
      <c r="C1446" s="0" t="n">
        <v>0.534334496339055</v>
      </c>
      <c r="D1446" s="0" t="n">
        <v>2.75062468515394</v>
      </c>
      <c r="E1446" s="0" t="n">
        <v>0.332904188145263</v>
      </c>
      <c r="F1446" s="0" t="n">
        <v>1.60506991310634</v>
      </c>
      <c r="G1446" s="0" t="n">
        <v>0.108478419669267</v>
      </c>
      <c r="H1446" s="0" t="n">
        <v>0.84826677356572</v>
      </c>
      <c r="I1446" s="0" t="n">
        <f aca="false">-LOG10(H1446)</f>
        <v>0.0714675438903185</v>
      </c>
      <c r="J1446" s="0" t="n">
        <f aca="false">IF(C1446&lt;0,1,-1)</f>
        <v>-1</v>
      </c>
      <c r="K1446" s="0" t="n">
        <f aca="false">I1446*J1446</f>
        <v>-0.0714675438903185</v>
      </c>
    </row>
    <row r="1447" customFormat="false" ht="16" hidden="false" customHeight="false" outlineLevel="0" collapsed="false">
      <c r="A1447" s="0" t="s">
        <v>1455</v>
      </c>
      <c r="B1447" s="0" t="n">
        <v>194.51913407733</v>
      </c>
      <c r="C1447" s="0" t="n">
        <v>-0.530843060482688</v>
      </c>
      <c r="D1447" s="0" t="n">
        <v>-0.68087447498458</v>
      </c>
      <c r="E1447" s="0" t="n">
        <v>0.33143220043919</v>
      </c>
      <c r="F1447" s="0" t="n">
        <v>-1.60166411042516</v>
      </c>
      <c r="G1447" s="0" t="n">
        <v>0.109229905568978</v>
      </c>
      <c r="H1447" s="0" t="n">
        <v>0.84826677356572</v>
      </c>
      <c r="I1447" s="0" t="n">
        <f aca="false">-LOG10(H1447)</f>
        <v>0.0714675438903185</v>
      </c>
      <c r="J1447" s="0" t="n">
        <f aca="false">IF(C1447&lt;0,1,-1)</f>
        <v>1</v>
      </c>
      <c r="K1447" s="0" t="n">
        <f aca="false">I1447*J1447</f>
        <v>0.0714675438903185</v>
      </c>
    </row>
    <row r="1448" customFormat="false" ht="16" hidden="false" customHeight="false" outlineLevel="0" collapsed="false">
      <c r="A1448" s="0" t="s">
        <v>1456</v>
      </c>
      <c r="B1448" s="0" t="n">
        <v>618.205544525076</v>
      </c>
      <c r="C1448" s="0" t="n">
        <v>0.594375386508754</v>
      </c>
      <c r="D1448" s="0" t="n">
        <v>0.866494007795924</v>
      </c>
      <c r="E1448" s="0" t="n">
        <v>0.370865052562984</v>
      </c>
      <c r="F1448" s="0" t="n">
        <v>1.60267294640228</v>
      </c>
      <c r="G1448" s="0" t="n">
        <v>0.109006879388819</v>
      </c>
      <c r="H1448" s="0" t="n">
        <v>0.84826677356572</v>
      </c>
      <c r="I1448" s="0" t="n">
        <f aca="false">-LOG10(H1448)</f>
        <v>0.0714675438903185</v>
      </c>
      <c r="J1448" s="0" t="n">
        <f aca="false">IF(C1448&lt;0,1,-1)</f>
        <v>-1</v>
      </c>
      <c r="K1448" s="0" t="n">
        <f aca="false">I1448*J1448</f>
        <v>-0.0714675438903185</v>
      </c>
    </row>
    <row r="1449" customFormat="false" ht="16" hidden="false" customHeight="false" outlineLevel="0" collapsed="false">
      <c r="A1449" s="0" t="s">
        <v>1457</v>
      </c>
      <c r="B1449" s="0" t="n">
        <v>117.186812903954</v>
      </c>
      <c r="C1449" s="0" t="n">
        <v>0.629628935555252</v>
      </c>
      <c r="D1449" s="0" t="n">
        <v>1.06556508130381</v>
      </c>
      <c r="E1449" s="0" t="n">
        <v>0.392861635897118</v>
      </c>
      <c r="F1449" s="0" t="n">
        <v>1.60267350645594</v>
      </c>
      <c r="G1449" s="0" t="n">
        <v>0.109006755676296</v>
      </c>
      <c r="H1449" s="0" t="n">
        <v>0.84826677356572</v>
      </c>
      <c r="I1449" s="0" t="n">
        <f aca="false">-LOG10(H1449)</f>
        <v>0.0714675438903185</v>
      </c>
      <c r="J1449" s="0" t="n">
        <f aca="false">IF(C1449&lt;0,1,-1)</f>
        <v>-1</v>
      </c>
      <c r="K1449" s="0" t="n">
        <f aca="false">I1449*J1449</f>
        <v>-0.0714675438903185</v>
      </c>
    </row>
    <row r="1450" customFormat="false" ht="16" hidden="false" customHeight="false" outlineLevel="0" collapsed="false">
      <c r="A1450" s="0" t="s">
        <v>1458</v>
      </c>
      <c r="B1450" s="0" t="n">
        <v>142.363549615649</v>
      </c>
      <c r="C1450" s="0" t="n">
        <v>-0.624385701065006</v>
      </c>
      <c r="D1450" s="0" t="n">
        <v>-1.0262074756758</v>
      </c>
      <c r="E1450" s="0" t="n">
        <v>0.389934534092344</v>
      </c>
      <c r="F1450" s="0" t="n">
        <v>-1.60125776630274</v>
      </c>
      <c r="G1450" s="0" t="n">
        <v>0.10931983906664</v>
      </c>
      <c r="H1450" s="0" t="n">
        <v>0.848272664233005</v>
      </c>
      <c r="I1450" s="0" t="n">
        <f aca="false">-LOG10(H1450)</f>
        <v>0.0714645280048759</v>
      </c>
      <c r="J1450" s="0" t="n">
        <f aca="false">IF(C1450&lt;0,1,-1)</f>
        <v>1</v>
      </c>
      <c r="K1450" s="0" t="n">
        <f aca="false">I1450*J1450</f>
        <v>0.0714645280048759</v>
      </c>
    </row>
    <row r="1451" customFormat="false" ht="16" hidden="false" customHeight="false" outlineLevel="0" collapsed="false">
      <c r="A1451" s="0" t="s">
        <v>1459</v>
      </c>
      <c r="B1451" s="0" t="n">
        <v>485.166116170904</v>
      </c>
      <c r="C1451" s="0" t="n">
        <v>0.490432937546924</v>
      </c>
      <c r="D1451" s="0" t="n">
        <v>0.59730752736153</v>
      </c>
      <c r="E1451" s="0" t="n">
        <v>0.306394283300162</v>
      </c>
      <c r="F1451" s="0" t="n">
        <v>1.60065955625701</v>
      </c>
      <c r="G1451" s="0" t="n">
        <v>0.10945234352494</v>
      </c>
      <c r="H1451" s="0" t="n">
        <v>0.848272664233005</v>
      </c>
      <c r="I1451" s="0" t="n">
        <f aca="false">-LOG10(H1451)</f>
        <v>0.0714645280048759</v>
      </c>
      <c r="J1451" s="0" t="n">
        <f aca="false">IF(C1451&lt;0,1,-1)</f>
        <v>-1</v>
      </c>
      <c r="K1451" s="0" t="n">
        <f aca="false">I1451*J1451</f>
        <v>-0.0714645280048759</v>
      </c>
    </row>
    <row r="1452" customFormat="false" ht="16" hidden="false" customHeight="false" outlineLevel="0" collapsed="false">
      <c r="A1452" s="0" t="s">
        <v>1460</v>
      </c>
      <c r="B1452" s="0" t="n">
        <v>520.311779861371</v>
      </c>
      <c r="C1452" s="0" t="n">
        <v>0.542750808847339</v>
      </c>
      <c r="D1452" s="0" t="n">
        <v>0.709956007132284</v>
      </c>
      <c r="E1452" s="0" t="n">
        <v>0.339115008823313</v>
      </c>
      <c r="F1452" s="0" t="n">
        <v>1.60049185298704</v>
      </c>
      <c r="G1452" s="0" t="n">
        <v>0.109489512838765</v>
      </c>
      <c r="H1452" s="0" t="n">
        <v>0.848272664233005</v>
      </c>
      <c r="I1452" s="0" t="n">
        <f aca="false">-LOG10(H1452)</f>
        <v>0.0714645280048759</v>
      </c>
      <c r="J1452" s="0" t="n">
        <f aca="false">IF(C1452&lt;0,1,-1)</f>
        <v>-1</v>
      </c>
      <c r="K1452" s="0" t="n">
        <f aca="false">I1452*J1452</f>
        <v>-0.0714645280048759</v>
      </c>
    </row>
    <row r="1453" customFormat="false" ht="16" hidden="false" customHeight="false" outlineLevel="0" collapsed="false">
      <c r="A1453" s="0" t="s">
        <v>1461</v>
      </c>
      <c r="B1453" s="0" t="n">
        <v>649.353406848513</v>
      </c>
      <c r="C1453" s="0" t="n">
        <v>-0.418849851750002</v>
      </c>
      <c r="D1453" s="0" t="n">
        <v>-0.477098563579987</v>
      </c>
      <c r="E1453" s="0" t="n">
        <v>0.261738262447194</v>
      </c>
      <c r="F1453" s="0" t="n">
        <v>-1.60026221551962</v>
      </c>
      <c r="G1453" s="0" t="n">
        <v>0.109540425272003</v>
      </c>
      <c r="H1453" s="0" t="n">
        <v>0.848272664233005</v>
      </c>
      <c r="I1453" s="0" t="n">
        <f aca="false">-LOG10(H1453)</f>
        <v>0.0714645280048759</v>
      </c>
      <c r="J1453" s="0" t="n">
        <f aca="false">IF(C1453&lt;0,1,-1)</f>
        <v>1</v>
      </c>
      <c r="K1453" s="0" t="n">
        <f aca="false">I1453*J1453</f>
        <v>0.0714645280048759</v>
      </c>
    </row>
    <row r="1454" customFormat="false" ht="16" hidden="false" customHeight="false" outlineLevel="0" collapsed="false">
      <c r="A1454" s="0" t="s">
        <v>1462</v>
      </c>
      <c r="B1454" s="0" t="n">
        <v>709.682025984083</v>
      </c>
      <c r="C1454" s="0" t="n">
        <v>0.472829301196328</v>
      </c>
      <c r="D1454" s="0" t="n">
        <v>0.565163965626818</v>
      </c>
      <c r="E1454" s="0" t="n">
        <v>0.295526021474347</v>
      </c>
      <c r="F1454" s="0" t="n">
        <v>1.59995826708401</v>
      </c>
      <c r="G1454" s="0" t="n">
        <v>0.109607841807964</v>
      </c>
      <c r="H1454" s="0" t="n">
        <v>0.848272664233005</v>
      </c>
      <c r="I1454" s="0" t="n">
        <f aca="false">-LOG10(H1454)</f>
        <v>0.0714645280048759</v>
      </c>
      <c r="J1454" s="0" t="n">
        <f aca="false">IF(C1454&lt;0,1,-1)</f>
        <v>-1</v>
      </c>
      <c r="K1454" s="0" t="n">
        <f aca="false">I1454*J1454</f>
        <v>-0.0714645280048759</v>
      </c>
    </row>
    <row r="1455" customFormat="false" ht="16" hidden="false" customHeight="false" outlineLevel="0" collapsed="false">
      <c r="A1455" s="0" t="s">
        <v>1463</v>
      </c>
      <c r="B1455" s="0" t="n">
        <v>463.494559385316</v>
      </c>
      <c r="C1455" s="0" t="n">
        <v>0.474546002746321</v>
      </c>
      <c r="D1455" s="0" t="n">
        <v>0.568304831192447</v>
      </c>
      <c r="E1455" s="0" t="n">
        <v>0.296824790933752</v>
      </c>
      <c r="F1455" s="0" t="n">
        <v>1.598741133628</v>
      </c>
      <c r="G1455" s="0" t="n">
        <v>0.109878133781532</v>
      </c>
      <c r="H1455" s="0" t="n">
        <v>0.849779652251254</v>
      </c>
      <c r="I1455" s="0" t="n">
        <f aca="false">-LOG10(H1455)</f>
        <v>0.0706936721883701</v>
      </c>
      <c r="J1455" s="0" t="n">
        <f aca="false">IF(C1455&lt;0,1,-1)</f>
        <v>-1</v>
      </c>
      <c r="K1455" s="0" t="n">
        <f aca="false">I1455*J1455</f>
        <v>-0.0706936721883701</v>
      </c>
    </row>
    <row r="1456" customFormat="false" ht="16" hidden="false" customHeight="false" outlineLevel="0" collapsed="false">
      <c r="A1456" s="0" t="s">
        <v>1464</v>
      </c>
      <c r="B1456" s="0" t="n">
        <v>461.301247903141</v>
      </c>
      <c r="C1456" s="0" t="n">
        <v>0.422835563050272</v>
      </c>
      <c r="D1456" s="0" t="n">
        <v>0.483448643204098</v>
      </c>
      <c r="E1456" s="0" t="n">
        <v>0.264731977442446</v>
      </c>
      <c r="F1456" s="0" t="n">
        <v>1.59722133735128</v>
      </c>
      <c r="G1456" s="0" t="n">
        <v>0.110216378062353</v>
      </c>
      <c r="H1456" s="0" t="n">
        <v>0.850557307365398</v>
      </c>
      <c r="I1456" s="0" t="n">
        <f aca="false">-LOG10(H1456)</f>
        <v>0.0702964199301815</v>
      </c>
      <c r="J1456" s="0" t="n">
        <f aca="false">IF(C1456&lt;0,1,-1)</f>
        <v>-1</v>
      </c>
      <c r="K1456" s="0" t="n">
        <f aca="false">I1456*J1456</f>
        <v>-0.0702964199301815</v>
      </c>
    </row>
    <row r="1457" customFormat="false" ht="16" hidden="false" customHeight="false" outlineLevel="0" collapsed="false">
      <c r="A1457" s="0" t="s">
        <v>1465</v>
      </c>
      <c r="B1457" s="0" t="n">
        <v>64.1934426283311</v>
      </c>
      <c r="C1457" s="0" t="n">
        <v>0.603695275449567</v>
      </c>
      <c r="D1457" s="0" t="n">
        <v>0.912244949475927</v>
      </c>
      <c r="E1457" s="0" t="n">
        <v>0.378034826505234</v>
      </c>
      <c r="F1457" s="0" t="n">
        <v>1.59693031732146</v>
      </c>
      <c r="G1457" s="0" t="n">
        <v>0.110281240919409</v>
      </c>
      <c r="H1457" s="0" t="n">
        <v>0.850557307365398</v>
      </c>
      <c r="I1457" s="0" t="n">
        <f aca="false">-LOG10(H1457)</f>
        <v>0.0702964199301815</v>
      </c>
      <c r="J1457" s="0" t="n">
        <f aca="false">IF(C1457&lt;0,1,-1)</f>
        <v>-1</v>
      </c>
      <c r="K1457" s="0" t="n">
        <f aca="false">I1457*J1457</f>
        <v>-0.0702964199301815</v>
      </c>
    </row>
    <row r="1458" customFormat="false" ht="16" hidden="false" customHeight="false" outlineLevel="0" collapsed="false">
      <c r="A1458" s="0" t="s">
        <v>1466</v>
      </c>
      <c r="B1458" s="0" t="n">
        <v>270.972330653796</v>
      </c>
      <c r="C1458" s="0" t="n">
        <v>0.48415762217291</v>
      </c>
      <c r="D1458" s="0" t="n">
        <v>3.63022864485107</v>
      </c>
      <c r="E1458" s="0" t="n">
        <v>0.303121202292631</v>
      </c>
      <c r="F1458" s="0" t="n">
        <v>1.59724103266623</v>
      </c>
      <c r="G1458" s="0" t="n">
        <v>0.110211989438496</v>
      </c>
      <c r="H1458" s="0" t="n">
        <v>0.850557307365398</v>
      </c>
      <c r="I1458" s="0" t="n">
        <f aca="false">-LOG10(H1458)</f>
        <v>0.0702964199301815</v>
      </c>
      <c r="J1458" s="0" t="n">
        <f aca="false">IF(C1458&lt;0,1,-1)</f>
        <v>-1</v>
      </c>
      <c r="K1458" s="0" t="n">
        <f aca="false">I1458*J1458</f>
        <v>-0.0702964199301815</v>
      </c>
    </row>
    <row r="1459" customFormat="false" ht="16" hidden="false" customHeight="false" outlineLevel="0" collapsed="false">
      <c r="A1459" s="0" t="s">
        <v>1467</v>
      </c>
      <c r="B1459" s="0" t="n">
        <v>271.504187173973</v>
      </c>
      <c r="C1459" s="0" t="n">
        <v>-0.623840776567389</v>
      </c>
      <c r="D1459" s="0" t="n">
        <v>-1.02975787158251</v>
      </c>
      <c r="E1459" s="0" t="n">
        <v>0.390469303263881</v>
      </c>
      <c r="F1459" s="0" t="n">
        <v>-1.59766919282204</v>
      </c>
      <c r="G1459" s="0" t="n">
        <v>0.110116618437257</v>
      </c>
      <c r="H1459" s="0" t="n">
        <v>0.850557307365398</v>
      </c>
      <c r="I1459" s="0" t="n">
        <f aca="false">-LOG10(H1459)</f>
        <v>0.0702964199301815</v>
      </c>
      <c r="J1459" s="0" t="n">
        <f aca="false">IF(C1459&lt;0,1,-1)</f>
        <v>1</v>
      </c>
      <c r="K1459" s="0" t="n">
        <f aca="false">I1459*J1459</f>
        <v>0.0702964199301815</v>
      </c>
    </row>
    <row r="1460" customFormat="false" ht="16" hidden="false" customHeight="false" outlineLevel="0" collapsed="false">
      <c r="A1460" s="0" t="s">
        <v>1468</v>
      </c>
      <c r="B1460" s="0" t="n">
        <v>85.960216711238</v>
      </c>
      <c r="C1460" s="0" t="n">
        <v>0.484680159732376</v>
      </c>
      <c r="D1460" s="0" t="n">
        <v>3.60014741599691</v>
      </c>
      <c r="E1460" s="0" t="n">
        <v>0.303758054586813</v>
      </c>
      <c r="F1460" s="0" t="n">
        <v>1.59561253574547</v>
      </c>
      <c r="G1460" s="0" t="n">
        <v>0.110575326996374</v>
      </c>
      <c r="H1460" s="0" t="n">
        <v>0.852078207154</v>
      </c>
      <c r="I1460" s="0" t="n">
        <f aca="false">-LOG10(H1460)</f>
        <v>0.0695205421151533</v>
      </c>
      <c r="J1460" s="0" t="n">
        <f aca="false">IF(C1460&lt;0,1,-1)</f>
        <v>-1</v>
      </c>
      <c r="K1460" s="0" t="n">
        <f aca="false">I1460*J1460</f>
        <v>-0.0695205421151533</v>
      </c>
    </row>
    <row r="1461" customFormat="false" ht="16" hidden="false" customHeight="false" outlineLevel="0" collapsed="false">
      <c r="A1461" s="0" t="s">
        <v>1469</v>
      </c>
      <c r="B1461" s="0" t="n">
        <v>217.501170857911</v>
      </c>
      <c r="C1461" s="0" t="n">
        <v>0.523900461500535</v>
      </c>
      <c r="D1461" s="0" t="n">
        <v>0.667430441541793</v>
      </c>
      <c r="E1461" s="0" t="n">
        <v>0.328388489271035</v>
      </c>
      <c r="F1461" s="0" t="n">
        <v>1.59536792127977</v>
      </c>
      <c r="G1461" s="0" t="n">
        <v>0.110629985099586</v>
      </c>
      <c r="H1461" s="0" t="n">
        <v>0.852078207154</v>
      </c>
      <c r="I1461" s="0" t="n">
        <f aca="false">-LOG10(H1461)</f>
        <v>0.0695205421151533</v>
      </c>
      <c r="J1461" s="0" t="n">
        <f aca="false">IF(C1461&lt;0,1,-1)</f>
        <v>-1</v>
      </c>
      <c r="K1461" s="0" t="n">
        <f aca="false">I1461*J1461</f>
        <v>-0.0695205421151533</v>
      </c>
    </row>
    <row r="1462" customFormat="false" ht="16" hidden="false" customHeight="false" outlineLevel="0" collapsed="false">
      <c r="A1462" s="0" t="s">
        <v>1470</v>
      </c>
      <c r="B1462" s="0" t="n">
        <v>3317.65542865561</v>
      </c>
      <c r="C1462" s="0" t="n">
        <v>0.47447750840301</v>
      </c>
      <c r="D1462" s="0" t="n">
        <v>0.568991213907619</v>
      </c>
      <c r="E1462" s="0" t="n">
        <v>0.297538601490904</v>
      </c>
      <c r="F1462" s="0" t="n">
        <v>1.59467546740323</v>
      </c>
      <c r="G1462" s="0" t="n">
        <v>0.110784826784464</v>
      </c>
      <c r="H1462" s="0" t="n">
        <v>0.852686774258244</v>
      </c>
      <c r="I1462" s="0" t="n">
        <f aca="false">-LOG10(H1462)</f>
        <v>0.0692104731621309</v>
      </c>
      <c r="J1462" s="0" t="n">
        <f aca="false">IF(C1462&lt;0,1,-1)</f>
        <v>-1</v>
      </c>
      <c r="K1462" s="0" t="n">
        <f aca="false">I1462*J1462</f>
        <v>-0.0692104731621309</v>
      </c>
    </row>
    <row r="1463" customFormat="false" ht="16" hidden="false" customHeight="false" outlineLevel="0" collapsed="false">
      <c r="A1463" s="0" t="s">
        <v>1471</v>
      </c>
      <c r="B1463" s="0" t="n">
        <v>689.414438150613</v>
      </c>
      <c r="C1463" s="0" t="n">
        <v>0.602156354728054</v>
      </c>
      <c r="D1463" s="0" t="n">
        <v>0.910425478621432</v>
      </c>
      <c r="E1463" s="0" t="n">
        <v>0.378128708049588</v>
      </c>
      <c r="F1463" s="0" t="n">
        <v>1.59246399945144</v>
      </c>
      <c r="G1463" s="0" t="n">
        <v>0.11128048594739</v>
      </c>
      <c r="H1463" s="0" t="n">
        <v>0.853627398543015</v>
      </c>
      <c r="I1463" s="0" t="n">
        <f aca="false">-LOG10(H1463)</f>
        <v>0.0687316539806317</v>
      </c>
      <c r="J1463" s="0" t="n">
        <f aca="false">IF(C1463&lt;0,1,-1)</f>
        <v>-1</v>
      </c>
      <c r="K1463" s="0" t="n">
        <f aca="false">I1463*J1463</f>
        <v>-0.0687316539806317</v>
      </c>
    </row>
    <row r="1464" customFormat="false" ht="16" hidden="false" customHeight="false" outlineLevel="0" collapsed="false">
      <c r="A1464" s="0" t="s">
        <v>1472</v>
      </c>
      <c r="B1464" s="0" t="n">
        <v>216.720613259622</v>
      </c>
      <c r="C1464" s="0" t="n">
        <v>0.624109387021559</v>
      </c>
      <c r="D1464" s="0" t="n">
        <v>1.04315329625762</v>
      </c>
      <c r="E1464" s="0" t="n">
        <v>0.391728915367747</v>
      </c>
      <c r="F1464" s="0" t="n">
        <v>1.5932175607605</v>
      </c>
      <c r="G1464" s="0" t="n">
        <v>0.111111393060787</v>
      </c>
      <c r="H1464" s="0" t="n">
        <v>0.853627398543015</v>
      </c>
      <c r="I1464" s="0" t="n">
        <f aca="false">-LOG10(H1464)</f>
        <v>0.0687316539806317</v>
      </c>
      <c r="J1464" s="0" t="n">
        <f aca="false">IF(C1464&lt;0,1,-1)</f>
        <v>-1</v>
      </c>
      <c r="K1464" s="0" t="n">
        <f aca="false">I1464*J1464</f>
        <v>-0.0687316539806317</v>
      </c>
    </row>
    <row r="1465" customFormat="false" ht="16" hidden="false" customHeight="false" outlineLevel="0" collapsed="false">
      <c r="A1465" s="0" t="s">
        <v>1473</v>
      </c>
      <c r="B1465" s="0" t="n">
        <v>210.432292431672</v>
      </c>
      <c r="C1465" s="0" t="n">
        <v>-0.553198606326775</v>
      </c>
      <c r="D1465" s="0" t="n">
        <v>-0.740536565080891</v>
      </c>
      <c r="E1465" s="0" t="n">
        <v>0.34737711264091</v>
      </c>
      <c r="F1465" s="0" t="n">
        <v>-1.59250159609285</v>
      </c>
      <c r="G1465" s="0" t="n">
        <v>0.111272044762919</v>
      </c>
      <c r="H1465" s="0" t="n">
        <v>0.853627398543015</v>
      </c>
      <c r="I1465" s="0" t="n">
        <f aca="false">-LOG10(H1465)</f>
        <v>0.0687316539806317</v>
      </c>
      <c r="J1465" s="0" t="n">
        <f aca="false">IF(C1465&lt;0,1,-1)</f>
        <v>1</v>
      </c>
      <c r="K1465" s="0" t="n">
        <f aca="false">I1465*J1465</f>
        <v>0.0687316539806317</v>
      </c>
    </row>
    <row r="1466" customFormat="false" ht="16" hidden="false" customHeight="false" outlineLevel="0" collapsed="false">
      <c r="A1466" s="0" t="s">
        <v>1474</v>
      </c>
      <c r="B1466" s="0" t="n">
        <v>1050.23026962686</v>
      </c>
      <c r="C1466" s="0" t="n">
        <v>-0.240158923722788</v>
      </c>
      <c r="D1466" s="0" t="n">
        <v>-0.249363216927269</v>
      </c>
      <c r="E1466" s="0" t="n">
        <v>0.150761573239281</v>
      </c>
      <c r="F1466" s="0" t="n">
        <v>-1.59297172722932</v>
      </c>
      <c r="G1466" s="0" t="n">
        <v>0.111166533754322</v>
      </c>
      <c r="H1466" s="0" t="n">
        <v>0.853627398543015</v>
      </c>
      <c r="I1466" s="0" t="n">
        <f aca="false">-LOG10(H1466)</f>
        <v>0.0687316539806317</v>
      </c>
      <c r="J1466" s="0" t="n">
        <f aca="false">IF(C1466&lt;0,1,-1)</f>
        <v>1</v>
      </c>
      <c r="K1466" s="0" t="n">
        <f aca="false">I1466*J1466</f>
        <v>0.0687316539806317</v>
      </c>
    </row>
    <row r="1467" customFormat="false" ht="16" hidden="false" customHeight="false" outlineLevel="0" collapsed="false">
      <c r="A1467" s="0" t="s">
        <v>1475</v>
      </c>
      <c r="B1467" s="0" t="n">
        <v>80.3826592789299</v>
      </c>
      <c r="C1467" s="0" t="n">
        <v>-0.630087219104518</v>
      </c>
      <c r="D1467" s="0" t="n">
        <v>-1.10652177448861</v>
      </c>
      <c r="E1467" s="0" t="n">
        <v>0.395739044766228</v>
      </c>
      <c r="F1467" s="0" t="n">
        <v>-1.59217855159257</v>
      </c>
      <c r="G1467" s="0" t="n">
        <v>0.111344591085078</v>
      </c>
      <c r="H1467" s="0" t="n">
        <v>0.853627398543015</v>
      </c>
      <c r="I1467" s="0" t="n">
        <f aca="false">-LOG10(H1467)</f>
        <v>0.0687316539806317</v>
      </c>
      <c r="J1467" s="0" t="n">
        <f aca="false">IF(C1467&lt;0,1,-1)</f>
        <v>1</v>
      </c>
      <c r="K1467" s="0" t="n">
        <f aca="false">I1467*J1467</f>
        <v>0.0687316539806317</v>
      </c>
    </row>
    <row r="1468" customFormat="false" ht="16" hidden="false" customHeight="false" outlineLevel="0" collapsed="false">
      <c r="A1468" s="0" t="s">
        <v>1476</v>
      </c>
      <c r="B1468" s="0" t="n">
        <v>310.490608734972</v>
      </c>
      <c r="C1468" s="0" t="n">
        <v>0.473394188517834</v>
      </c>
      <c r="D1468" s="0" t="n">
        <v>0.567473039445475</v>
      </c>
      <c r="E1468" s="0" t="n">
        <v>0.297339706056736</v>
      </c>
      <c r="F1468" s="0" t="n">
        <v>1.592098797688</v>
      </c>
      <c r="G1468" s="0" t="n">
        <v>0.111362507217661</v>
      </c>
      <c r="H1468" s="0" t="n">
        <v>0.853627398543015</v>
      </c>
      <c r="I1468" s="0" t="n">
        <f aca="false">-LOG10(H1468)</f>
        <v>0.0687316539806317</v>
      </c>
      <c r="J1468" s="0" t="n">
        <f aca="false">IF(C1468&lt;0,1,-1)</f>
        <v>-1</v>
      </c>
      <c r="K1468" s="0" t="n">
        <f aca="false">I1468*J1468</f>
        <v>-0.0687316539806317</v>
      </c>
    </row>
    <row r="1469" customFormat="false" ht="16" hidden="false" customHeight="false" outlineLevel="0" collapsed="false">
      <c r="A1469" s="0" t="s">
        <v>1477</v>
      </c>
      <c r="B1469" s="0" t="n">
        <v>523.753296689187</v>
      </c>
      <c r="C1469" s="0" t="n">
        <v>0.486885612892507</v>
      </c>
      <c r="D1469" s="0" t="n">
        <v>0.592633522734608</v>
      </c>
      <c r="E1469" s="0" t="n">
        <v>0.306114102662595</v>
      </c>
      <c r="F1469" s="0" t="n">
        <v>1.59053636750987</v>
      </c>
      <c r="G1469" s="0" t="n">
        <v>0.111713954834791</v>
      </c>
      <c r="H1469" s="0" t="n">
        <v>0.855738025965414</v>
      </c>
      <c r="I1469" s="0" t="n">
        <f aca="false">-LOG10(H1469)</f>
        <v>0.0676591690741394</v>
      </c>
      <c r="J1469" s="0" t="n">
        <f aca="false">IF(C1469&lt;0,1,-1)</f>
        <v>-1</v>
      </c>
      <c r="K1469" s="0" t="n">
        <f aca="false">I1469*J1469</f>
        <v>-0.0676591690741394</v>
      </c>
    </row>
    <row r="1470" customFormat="false" ht="16" hidden="false" customHeight="false" outlineLevel="0" collapsed="false">
      <c r="A1470" s="0" t="s">
        <v>1478</v>
      </c>
      <c r="B1470" s="0" t="n">
        <v>109.203617743206</v>
      </c>
      <c r="C1470" s="0" t="n">
        <v>0.624332814592197</v>
      </c>
      <c r="D1470" s="0" t="n">
        <v>1.05698254273239</v>
      </c>
      <c r="E1470" s="0" t="n">
        <v>0.392810593440631</v>
      </c>
      <c r="F1470" s="0" t="n">
        <v>1.58939912776705</v>
      </c>
      <c r="G1470" s="0" t="n">
        <v>0.111970311407517</v>
      </c>
      <c r="H1470" s="0" t="n">
        <v>0.856691078125168</v>
      </c>
      <c r="I1470" s="0" t="n">
        <f aca="false">-LOG10(H1470)</f>
        <v>0.06717575596735</v>
      </c>
      <c r="J1470" s="0" t="n">
        <f aca="false">IF(C1470&lt;0,1,-1)</f>
        <v>-1</v>
      </c>
      <c r="K1470" s="0" t="n">
        <f aca="false">I1470*J1470</f>
        <v>-0.06717575596735</v>
      </c>
    </row>
    <row r="1471" customFormat="false" ht="16" hidden="false" customHeight="false" outlineLevel="0" collapsed="false">
      <c r="A1471" s="0" t="s">
        <v>1479</v>
      </c>
      <c r="B1471" s="0" t="n">
        <v>485.298058506262</v>
      </c>
      <c r="C1471" s="0" t="n">
        <v>0.473431541357385</v>
      </c>
      <c r="D1471" s="0" t="n">
        <v>0.568039932984098</v>
      </c>
      <c r="E1471" s="0" t="n">
        <v>0.297885222201501</v>
      </c>
      <c r="F1471" s="0" t="n">
        <v>1.58930858623506</v>
      </c>
      <c r="G1471" s="0" t="n">
        <v>0.111990741204446</v>
      </c>
      <c r="H1471" s="0" t="n">
        <v>0.856691078125168</v>
      </c>
      <c r="I1471" s="0" t="n">
        <f aca="false">-LOG10(H1471)</f>
        <v>0.06717575596735</v>
      </c>
      <c r="J1471" s="0" t="n">
        <f aca="false">IF(C1471&lt;0,1,-1)</f>
        <v>-1</v>
      </c>
      <c r="K1471" s="0" t="n">
        <f aca="false">I1471*J1471</f>
        <v>-0.06717575596735</v>
      </c>
    </row>
    <row r="1472" customFormat="false" ht="16" hidden="false" customHeight="false" outlineLevel="0" collapsed="false">
      <c r="A1472" s="0" t="s">
        <v>1480</v>
      </c>
      <c r="B1472" s="0" t="n">
        <v>1153.22525064651</v>
      </c>
      <c r="C1472" s="0" t="n">
        <v>0.482245605623753</v>
      </c>
      <c r="D1472" s="0" t="n">
        <v>0.584804040814149</v>
      </c>
      <c r="E1472" s="0" t="n">
        <v>0.303992244504962</v>
      </c>
      <c r="F1472" s="0" t="n">
        <v>1.58637469981864</v>
      </c>
      <c r="G1472" s="0" t="n">
        <v>0.112654336119995</v>
      </c>
      <c r="H1472" s="0" t="n">
        <v>0.858846108250405</v>
      </c>
      <c r="I1472" s="0" t="n">
        <f aca="false">-LOG10(H1472)</f>
        <v>0.0660846479558757</v>
      </c>
      <c r="J1472" s="0" t="n">
        <f aca="false">IF(C1472&lt;0,1,-1)</f>
        <v>-1</v>
      </c>
      <c r="K1472" s="0" t="n">
        <f aca="false">I1472*J1472</f>
        <v>-0.0660846479558757</v>
      </c>
    </row>
    <row r="1473" customFormat="false" ht="16" hidden="false" customHeight="false" outlineLevel="0" collapsed="false">
      <c r="A1473" s="0" t="s">
        <v>1481</v>
      </c>
      <c r="B1473" s="0" t="n">
        <v>105.020745781053</v>
      </c>
      <c r="C1473" s="0" t="n">
        <v>0.61007127526463</v>
      </c>
      <c r="D1473" s="0" t="n">
        <v>1.73594794875624</v>
      </c>
      <c r="E1473" s="0" t="n">
        <v>0.384535937207389</v>
      </c>
      <c r="F1473" s="0" t="n">
        <v>1.586513030993</v>
      </c>
      <c r="G1473" s="0" t="n">
        <v>0.112622978503</v>
      </c>
      <c r="H1473" s="0" t="n">
        <v>0.858846108250405</v>
      </c>
      <c r="I1473" s="0" t="n">
        <f aca="false">-LOG10(H1473)</f>
        <v>0.0660846479558757</v>
      </c>
      <c r="J1473" s="0" t="n">
        <f aca="false">IF(C1473&lt;0,1,-1)</f>
        <v>-1</v>
      </c>
      <c r="K1473" s="0" t="n">
        <f aca="false">I1473*J1473</f>
        <v>-0.0660846479558757</v>
      </c>
    </row>
    <row r="1474" customFormat="false" ht="16" hidden="false" customHeight="false" outlineLevel="0" collapsed="false">
      <c r="A1474" s="0" t="s">
        <v>1482</v>
      </c>
      <c r="B1474" s="0" t="n">
        <v>4445.39552111393</v>
      </c>
      <c r="C1474" s="0" t="n">
        <v>0.425333145175254</v>
      </c>
      <c r="D1474" s="0" t="n">
        <v>0.488367018234195</v>
      </c>
      <c r="E1474" s="0" t="n">
        <v>0.268066775935219</v>
      </c>
      <c r="F1474" s="0" t="n">
        <v>1.58666863393038</v>
      </c>
      <c r="G1474" s="0" t="n">
        <v>0.112587713858021</v>
      </c>
      <c r="H1474" s="0" t="n">
        <v>0.858846108250405</v>
      </c>
      <c r="I1474" s="0" t="n">
        <f aca="false">-LOG10(H1474)</f>
        <v>0.0660846479558757</v>
      </c>
      <c r="J1474" s="0" t="n">
        <f aca="false">IF(C1474&lt;0,1,-1)</f>
        <v>-1</v>
      </c>
      <c r="K1474" s="0" t="n">
        <f aca="false">I1474*J1474</f>
        <v>-0.0660846479558757</v>
      </c>
    </row>
    <row r="1475" customFormat="false" ht="16" hidden="false" customHeight="false" outlineLevel="0" collapsed="false">
      <c r="A1475" s="0" t="s">
        <v>1483</v>
      </c>
      <c r="B1475" s="0" t="n">
        <v>347.321096322545</v>
      </c>
      <c r="C1475" s="0" t="n">
        <v>0.462107362306746</v>
      </c>
      <c r="D1475" s="0" t="n">
        <v>0.548325743795316</v>
      </c>
      <c r="E1475" s="0" t="n">
        <v>0.291139683758383</v>
      </c>
      <c r="F1475" s="0" t="n">
        <v>1.58723591487532</v>
      </c>
      <c r="G1475" s="0" t="n">
        <v>0.112459223408108</v>
      </c>
      <c r="H1475" s="0" t="n">
        <v>0.858846108250405</v>
      </c>
      <c r="I1475" s="0" t="n">
        <f aca="false">-LOG10(H1475)</f>
        <v>0.0660846479558757</v>
      </c>
      <c r="J1475" s="0" t="n">
        <f aca="false">IF(C1475&lt;0,1,-1)</f>
        <v>-1</v>
      </c>
      <c r="K1475" s="0" t="n">
        <f aca="false">I1475*J1475</f>
        <v>-0.0660846479558757</v>
      </c>
    </row>
    <row r="1476" customFormat="false" ht="16" hidden="false" customHeight="false" outlineLevel="0" collapsed="false">
      <c r="A1476" s="0" t="s">
        <v>1484</v>
      </c>
      <c r="B1476" s="0" t="n">
        <v>783.471722550701</v>
      </c>
      <c r="C1476" s="0" t="n">
        <v>0.519266869508036</v>
      </c>
      <c r="D1476" s="0" t="n">
        <v>0.65954661359629</v>
      </c>
      <c r="E1476" s="0" t="n">
        <v>0.327139098618401</v>
      </c>
      <c r="F1476" s="0" t="n">
        <v>1.58729687677518</v>
      </c>
      <c r="G1476" s="0" t="n">
        <v>0.112445422278858</v>
      </c>
      <c r="H1476" s="0" t="n">
        <v>0.858846108250405</v>
      </c>
      <c r="I1476" s="0" t="n">
        <f aca="false">-LOG10(H1476)</f>
        <v>0.0660846479558757</v>
      </c>
      <c r="J1476" s="0" t="n">
        <f aca="false">IF(C1476&lt;0,1,-1)</f>
        <v>-1</v>
      </c>
      <c r="K1476" s="0" t="n">
        <f aca="false">I1476*J1476</f>
        <v>-0.0660846479558757</v>
      </c>
    </row>
    <row r="1477" customFormat="false" ht="16" hidden="false" customHeight="false" outlineLevel="0" collapsed="false">
      <c r="A1477" s="0" t="s">
        <v>1485</v>
      </c>
      <c r="B1477" s="0" t="n">
        <v>18.1005302620584</v>
      </c>
      <c r="C1477" s="0" t="n">
        <v>0.463827387000922</v>
      </c>
      <c r="D1477" s="0" t="n">
        <v>4.09307685186263</v>
      </c>
      <c r="E1477" s="0" t="n">
        <v>0.292831951164065</v>
      </c>
      <c r="F1477" s="0" t="n">
        <v>1.58393708458765</v>
      </c>
      <c r="G1477" s="0" t="n">
        <v>0.113208037156945</v>
      </c>
      <c r="H1477" s="0" t="n">
        <v>0.858870725399688</v>
      </c>
      <c r="I1477" s="0" t="n">
        <f aca="false">-LOG10(H1477)</f>
        <v>0.0660721999296526</v>
      </c>
      <c r="J1477" s="0" t="n">
        <f aca="false">IF(C1477&lt;0,1,-1)</f>
        <v>-1</v>
      </c>
      <c r="K1477" s="0" t="n">
        <f aca="false">I1477*J1477</f>
        <v>-0.0660721999296526</v>
      </c>
    </row>
    <row r="1478" customFormat="false" ht="16" hidden="false" customHeight="false" outlineLevel="0" collapsed="false">
      <c r="A1478" s="0" t="s">
        <v>1486</v>
      </c>
      <c r="B1478" s="0" t="n">
        <v>20.117949204922</v>
      </c>
      <c r="C1478" s="0" t="n">
        <v>-0.525622999448424</v>
      </c>
      <c r="D1478" s="0" t="n">
        <v>-2.73416318894237</v>
      </c>
      <c r="E1478" s="0" t="n">
        <v>0.332200005136854</v>
      </c>
      <c r="F1478" s="0" t="n">
        <v>-1.58224861926744</v>
      </c>
      <c r="G1478" s="0" t="n">
        <v>0.113592825197303</v>
      </c>
      <c r="H1478" s="0" t="n">
        <v>0.858870725399688</v>
      </c>
      <c r="I1478" s="0" t="n">
        <f aca="false">-LOG10(H1478)</f>
        <v>0.0660721999296526</v>
      </c>
      <c r="J1478" s="0" t="n">
        <f aca="false">IF(C1478&lt;0,1,-1)</f>
        <v>1</v>
      </c>
      <c r="K1478" s="0" t="n">
        <f aca="false">I1478*J1478</f>
        <v>0.0660721999296526</v>
      </c>
    </row>
    <row r="1479" customFormat="false" ht="16" hidden="false" customHeight="false" outlineLevel="0" collapsed="false">
      <c r="A1479" s="0" t="s">
        <v>1487</v>
      </c>
      <c r="B1479" s="0" t="n">
        <v>418.74152861494</v>
      </c>
      <c r="C1479" s="0" t="n">
        <v>0.465791256940899</v>
      </c>
      <c r="D1479" s="0" t="n">
        <v>0.556014926313001</v>
      </c>
      <c r="E1479" s="0" t="n">
        <v>0.29480410843238</v>
      </c>
      <c r="F1479" s="0" t="n">
        <v>1.5800025970389</v>
      </c>
      <c r="G1479" s="0" t="n">
        <v>0.114106271729887</v>
      </c>
      <c r="H1479" s="0" t="n">
        <v>0.858870725399688</v>
      </c>
      <c r="I1479" s="0" t="n">
        <f aca="false">-LOG10(H1479)</f>
        <v>0.0660721999296526</v>
      </c>
      <c r="J1479" s="0" t="n">
        <f aca="false">IF(C1479&lt;0,1,-1)</f>
        <v>-1</v>
      </c>
      <c r="K1479" s="0" t="n">
        <f aca="false">I1479*J1479</f>
        <v>-0.0660721999296526</v>
      </c>
    </row>
    <row r="1480" customFormat="false" ht="16" hidden="false" customHeight="false" outlineLevel="0" collapsed="false">
      <c r="A1480" s="0" t="s">
        <v>1488</v>
      </c>
      <c r="B1480" s="0" t="n">
        <v>302.926763817508</v>
      </c>
      <c r="C1480" s="0" t="n">
        <v>0.626348344439102</v>
      </c>
      <c r="D1480" s="0" t="n">
        <v>1.14840943342527</v>
      </c>
      <c r="E1480" s="0" t="n">
        <v>0.397929882501793</v>
      </c>
      <c r="F1480" s="0" t="n">
        <v>1.57401686071234</v>
      </c>
      <c r="G1480" s="0" t="n">
        <v>0.115483551516614</v>
      </c>
      <c r="H1480" s="0" t="n">
        <v>0.858870725399688</v>
      </c>
      <c r="I1480" s="0" t="n">
        <f aca="false">-LOG10(H1480)</f>
        <v>0.0660721999296526</v>
      </c>
      <c r="J1480" s="0" t="n">
        <f aca="false">IF(C1480&lt;0,1,-1)</f>
        <v>-1</v>
      </c>
      <c r="K1480" s="0" t="n">
        <f aca="false">I1480*J1480</f>
        <v>-0.0660721999296526</v>
      </c>
    </row>
    <row r="1481" customFormat="false" ht="16" hidden="false" customHeight="false" outlineLevel="0" collapsed="false">
      <c r="A1481" s="0" t="s">
        <v>1489</v>
      </c>
      <c r="B1481" s="0" t="n">
        <v>391.640240606547</v>
      </c>
      <c r="C1481" s="0" t="n">
        <v>0.604715225362609</v>
      </c>
      <c r="D1481" s="0" t="n">
        <v>0.937290764225619</v>
      </c>
      <c r="E1481" s="0" t="n">
        <v>0.382278249053904</v>
      </c>
      <c r="F1481" s="0" t="n">
        <v>1.5818719136106</v>
      </c>
      <c r="G1481" s="0" t="n">
        <v>0.113678813858785</v>
      </c>
      <c r="H1481" s="0" t="n">
        <v>0.858870725399688</v>
      </c>
      <c r="I1481" s="0" t="n">
        <f aca="false">-LOG10(H1481)</f>
        <v>0.0660721999296526</v>
      </c>
      <c r="J1481" s="0" t="n">
        <f aca="false">IF(C1481&lt;0,1,-1)</f>
        <v>-1</v>
      </c>
      <c r="K1481" s="0" t="n">
        <f aca="false">I1481*J1481</f>
        <v>-0.0660721999296526</v>
      </c>
    </row>
    <row r="1482" customFormat="false" ht="16" hidden="false" customHeight="false" outlineLevel="0" collapsed="false">
      <c r="A1482" s="0" t="s">
        <v>1490</v>
      </c>
      <c r="B1482" s="0" t="n">
        <v>272.225970615736</v>
      </c>
      <c r="C1482" s="0" t="n">
        <v>-0.510881160664981</v>
      </c>
      <c r="D1482" s="0" t="n">
        <v>-0.64426121145285</v>
      </c>
      <c r="E1482" s="0" t="n">
        <v>0.323809303168508</v>
      </c>
      <c r="F1482" s="0" t="n">
        <v>-1.57772230651175</v>
      </c>
      <c r="G1482" s="0" t="n">
        <v>0.114629419406144</v>
      </c>
      <c r="H1482" s="0" t="n">
        <v>0.858870725399688</v>
      </c>
      <c r="I1482" s="0" t="n">
        <f aca="false">-LOG10(H1482)</f>
        <v>0.0660721999296526</v>
      </c>
      <c r="J1482" s="0" t="n">
        <f aca="false">IF(C1482&lt;0,1,-1)</f>
        <v>1</v>
      </c>
      <c r="K1482" s="0" t="n">
        <f aca="false">I1482*J1482</f>
        <v>0.0660721999296526</v>
      </c>
    </row>
    <row r="1483" customFormat="false" ht="16" hidden="false" customHeight="false" outlineLevel="0" collapsed="false">
      <c r="A1483" s="0" t="s">
        <v>1491</v>
      </c>
      <c r="B1483" s="0" t="n">
        <v>299.700103594526</v>
      </c>
      <c r="C1483" s="0" t="n">
        <v>0.492020420580202</v>
      </c>
      <c r="D1483" s="0" t="n">
        <v>0.60370073195726</v>
      </c>
      <c r="E1483" s="0" t="n">
        <v>0.310477487836874</v>
      </c>
      <c r="F1483" s="0" t="n">
        <v>1.58472172655143</v>
      </c>
      <c r="G1483" s="0" t="n">
        <v>0.113029573251556</v>
      </c>
      <c r="H1483" s="0" t="n">
        <v>0.858870725399688</v>
      </c>
      <c r="I1483" s="0" t="n">
        <f aca="false">-LOG10(H1483)</f>
        <v>0.0660721999296526</v>
      </c>
      <c r="J1483" s="0" t="n">
        <f aca="false">IF(C1483&lt;0,1,-1)</f>
        <v>-1</v>
      </c>
      <c r="K1483" s="0" t="n">
        <f aca="false">I1483*J1483</f>
        <v>-0.0660721999296526</v>
      </c>
    </row>
    <row r="1484" customFormat="false" ht="16" hidden="false" customHeight="false" outlineLevel="0" collapsed="false">
      <c r="A1484" s="0" t="s">
        <v>1492</v>
      </c>
      <c r="B1484" s="0" t="n">
        <v>268.477816086793</v>
      </c>
      <c r="C1484" s="0" t="n">
        <v>0.623590843697297</v>
      </c>
      <c r="D1484" s="0" t="n">
        <v>1.09964637379005</v>
      </c>
      <c r="E1484" s="0" t="n">
        <v>0.395905544348628</v>
      </c>
      <c r="F1484" s="0" t="n">
        <v>1.57510005252206</v>
      </c>
      <c r="G1484" s="0" t="n">
        <v>0.115233351942974</v>
      </c>
      <c r="H1484" s="0" t="n">
        <v>0.858870725399688</v>
      </c>
      <c r="I1484" s="0" t="n">
        <f aca="false">-LOG10(H1484)</f>
        <v>0.0660721999296526</v>
      </c>
      <c r="J1484" s="0" t="n">
        <f aca="false">IF(C1484&lt;0,1,-1)</f>
        <v>-1</v>
      </c>
      <c r="K1484" s="0" t="n">
        <f aca="false">I1484*J1484</f>
        <v>-0.0660721999296526</v>
      </c>
    </row>
    <row r="1485" customFormat="false" ht="16" hidden="false" customHeight="false" outlineLevel="0" collapsed="false">
      <c r="A1485" s="0" t="s">
        <v>1493</v>
      </c>
      <c r="B1485" s="0" t="n">
        <v>1032.44779419116</v>
      </c>
      <c r="C1485" s="0" t="n">
        <v>-0.519481963774013</v>
      </c>
      <c r="D1485" s="0" t="n">
        <v>-0.662612269611678</v>
      </c>
      <c r="E1485" s="0" t="n">
        <v>0.328966562252803</v>
      </c>
      <c r="F1485" s="0" t="n">
        <v>-1.57913302864746</v>
      </c>
      <c r="G1485" s="0" t="n">
        <v>0.1143055472606</v>
      </c>
      <c r="H1485" s="0" t="n">
        <v>0.858870725399688</v>
      </c>
      <c r="I1485" s="0" t="n">
        <f aca="false">-LOG10(H1485)</f>
        <v>0.0660721999296526</v>
      </c>
      <c r="J1485" s="0" t="n">
        <f aca="false">IF(C1485&lt;0,1,-1)</f>
        <v>1</v>
      </c>
      <c r="K1485" s="0" t="n">
        <f aca="false">I1485*J1485</f>
        <v>0.0660721999296526</v>
      </c>
    </row>
    <row r="1486" customFormat="false" ht="16" hidden="false" customHeight="false" outlineLevel="0" collapsed="false">
      <c r="A1486" s="0" t="s">
        <v>1494</v>
      </c>
      <c r="B1486" s="0" t="n">
        <v>746.412375346693</v>
      </c>
      <c r="C1486" s="0" t="n">
        <v>0.408632653411827</v>
      </c>
      <c r="D1486" s="0" t="n">
        <v>0.464148870415468</v>
      </c>
      <c r="E1486" s="0" t="n">
        <v>0.259409950388226</v>
      </c>
      <c r="F1486" s="0" t="n">
        <v>1.57523893281764</v>
      </c>
      <c r="G1486" s="0" t="n">
        <v>0.115201303725573</v>
      </c>
      <c r="H1486" s="0" t="n">
        <v>0.858870725399688</v>
      </c>
      <c r="I1486" s="0" t="n">
        <f aca="false">-LOG10(H1486)</f>
        <v>0.0660721999296526</v>
      </c>
      <c r="J1486" s="0" t="n">
        <f aca="false">IF(C1486&lt;0,1,-1)</f>
        <v>-1</v>
      </c>
      <c r="K1486" s="0" t="n">
        <f aca="false">I1486*J1486</f>
        <v>-0.0660721999296526</v>
      </c>
    </row>
    <row r="1487" customFormat="false" ht="16" hidden="false" customHeight="false" outlineLevel="0" collapsed="false">
      <c r="A1487" s="0" t="s">
        <v>1495</v>
      </c>
      <c r="B1487" s="0" t="n">
        <v>577.22368838533</v>
      </c>
      <c r="C1487" s="0" t="n">
        <v>0.557223430201731</v>
      </c>
      <c r="D1487" s="0" t="n">
        <v>0.760569716752424</v>
      </c>
      <c r="E1487" s="0" t="n">
        <v>0.3537674500843</v>
      </c>
      <c r="F1487" s="0" t="n">
        <v>1.57511221020744</v>
      </c>
      <c r="G1487" s="0" t="n">
        <v>0.115230546137943</v>
      </c>
      <c r="H1487" s="0" t="n">
        <v>0.858870725399688</v>
      </c>
      <c r="I1487" s="0" t="n">
        <f aca="false">-LOG10(H1487)</f>
        <v>0.0660721999296526</v>
      </c>
      <c r="J1487" s="0" t="n">
        <f aca="false">IF(C1487&lt;0,1,-1)</f>
        <v>-1</v>
      </c>
      <c r="K1487" s="0" t="n">
        <f aca="false">I1487*J1487</f>
        <v>-0.0660721999296526</v>
      </c>
    </row>
    <row r="1488" customFormat="false" ht="16" hidden="false" customHeight="false" outlineLevel="0" collapsed="false">
      <c r="A1488" s="0" t="s">
        <v>1496</v>
      </c>
      <c r="B1488" s="0" t="n">
        <v>1276.36971080678</v>
      </c>
      <c r="C1488" s="0" t="n">
        <v>0.421779576702465</v>
      </c>
      <c r="D1488" s="0" t="n">
        <v>0.483758218556298</v>
      </c>
      <c r="E1488" s="0" t="n">
        <v>0.267209704109033</v>
      </c>
      <c r="F1488" s="0" t="n">
        <v>1.57845905375637</v>
      </c>
      <c r="G1488" s="0" t="n">
        <v>0.1144601877597</v>
      </c>
      <c r="H1488" s="0" t="n">
        <v>0.858870725399688</v>
      </c>
      <c r="I1488" s="0" t="n">
        <f aca="false">-LOG10(H1488)</f>
        <v>0.0660721999296526</v>
      </c>
      <c r="J1488" s="0" t="n">
        <f aca="false">IF(C1488&lt;0,1,-1)</f>
        <v>-1</v>
      </c>
      <c r="K1488" s="0" t="n">
        <f aca="false">I1488*J1488</f>
        <v>-0.0660721999296526</v>
      </c>
    </row>
    <row r="1489" customFormat="false" ht="16" hidden="false" customHeight="false" outlineLevel="0" collapsed="false">
      <c r="A1489" s="0" t="s">
        <v>1497</v>
      </c>
      <c r="B1489" s="0" t="n">
        <v>1580.77268123292</v>
      </c>
      <c r="C1489" s="0" t="n">
        <v>0.322344297599297</v>
      </c>
      <c r="D1489" s="0" t="n">
        <v>0.346420585035195</v>
      </c>
      <c r="E1489" s="0" t="n">
        <v>0.203331283831754</v>
      </c>
      <c r="F1489" s="0" t="n">
        <v>1.58531580347479</v>
      </c>
      <c r="G1489" s="0" t="n">
        <v>0.112894600186767</v>
      </c>
      <c r="H1489" s="0" t="n">
        <v>0.858870725399688</v>
      </c>
      <c r="I1489" s="0" t="n">
        <f aca="false">-LOG10(H1489)</f>
        <v>0.0660721999296526</v>
      </c>
      <c r="J1489" s="0" t="n">
        <f aca="false">IF(C1489&lt;0,1,-1)</f>
        <v>-1</v>
      </c>
      <c r="K1489" s="0" t="n">
        <f aca="false">I1489*J1489</f>
        <v>-0.0660721999296526</v>
      </c>
    </row>
    <row r="1490" customFormat="false" ht="16" hidden="false" customHeight="false" outlineLevel="0" collapsed="false">
      <c r="A1490" s="0" t="s">
        <v>1498</v>
      </c>
      <c r="B1490" s="0" t="n">
        <v>289.713245960926</v>
      </c>
      <c r="C1490" s="0" t="n">
        <v>-0.476996815732318</v>
      </c>
      <c r="D1490" s="0" t="n">
        <v>-0.576832899095234</v>
      </c>
      <c r="E1490" s="0" t="n">
        <v>0.302350268813911</v>
      </c>
      <c r="F1490" s="0" t="n">
        <v>-1.57762987148491</v>
      </c>
      <c r="G1490" s="0" t="n">
        <v>0.114650665726319</v>
      </c>
      <c r="H1490" s="0" t="n">
        <v>0.858870725399688</v>
      </c>
      <c r="I1490" s="0" t="n">
        <f aca="false">-LOG10(H1490)</f>
        <v>0.0660721999296526</v>
      </c>
      <c r="J1490" s="0" t="n">
        <f aca="false">IF(C1490&lt;0,1,-1)</f>
        <v>1</v>
      </c>
      <c r="K1490" s="0" t="n">
        <f aca="false">I1490*J1490</f>
        <v>0.0660721999296526</v>
      </c>
    </row>
    <row r="1491" customFormat="false" ht="16" hidden="false" customHeight="false" outlineLevel="0" collapsed="false">
      <c r="A1491" s="0" t="s">
        <v>1499</v>
      </c>
      <c r="B1491" s="0" t="n">
        <v>33.3544149736272</v>
      </c>
      <c r="C1491" s="0" t="n">
        <v>-0.545472958704917</v>
      </c>
      <c r="D1491" s="0" t="n">
        <v>-2.46942212037888</v>
      </c>
      <c r="E1491" s="0" t="n">
        <v>0.344218752796528</v>
      </c>
      <c r="F1491" s="0" t="n">
        <v>-1.58466949947771</v>
      </c>
      <c r="G1491" s="0" t="n">
        <v>0.113041445214542</v>
      </c>
      <c r="H1491" s="0" t="n">
        <v>0.858870725399688</v>
      </c>
      <c r="I1491" s="0" t="n">
        <f aca="false">-LOG10(H1491)</f>
        <v>0.0660721999296526</v>
      </c>
      <c r="J1491" s="0" t="n">
        <f aca="false">IF(C1491&lt;0,1,-1)</f>
        <v>1</v>
      </c>
      <c r="K1491" s="0" t="n">
        <f aca="false">I1491*J1491</f>
        <v>0.0660721999296526</v>
      </c>
    </row>
    <row r="1492" customFormat="false" ht="16" hidden="false" customHeight="false" outlineLevel="0" collapsed="false">
      <c r="A1492" s="0" t="s">
        <v>1500</v>
      </c>
      <c r="B1492" s="0" t="n">
        <v>66.2998985949684</v>
      </c>
      <c r="C1492" s="0" t="n">
        <v>-0.537889604806552</v>
      </c>
      <c r="D1492" s="0" t="n">
        <v>-2.53197143927278</v>
      </c>
      <c r="E1492" s="0" t="n">
        <v>0.340439559213099</v>
      </c>
      <c r="F1492" s="0" t="n">
        <v>-1.57998561051437</v>
      </c>
      <c r="G1492" s="0" t="n">
        <v>0.114110161843324</v>
      </c>
      <c r="H1492" s="0" t="n">
        <v>0.858870725399688</v>
      </c>
      <c r="I1492" s="0" t="n">
        <f aca="false">-LOG10(H1492)</f>
        <v>0.0660721999296526</v>
      </c>
      <c r="J1492" s="0" t="n">
        <f aca="false">IF(C1492&lt;0,1,-1)</f>
        <v>1</v>
      </c>
      <c r="K1492" s="0" t="n">
        <f aca="false">I1492*J1492</f>
        <v>0.0660721999296526</v>
      </c>
    </row>
    <row r="1493" customFormat="false" ht="16" hidden="false" customHeight="false" outlineLevel="0" collapsed="false">
      <c r="A1493" s="0" t="s">
        <v>1501</v>
      </c>
      <c r="B1493" s="0" t="n">
        <v>400.751884051516</v>
      </c>
      <c r="C1493" s="0" t="n">
        <v>0.384203686154489</v>
      </c>
      <c r="D1493" s="0" t="n">
        <v>0.428297062743122</v>
      </c>
      <c r="E1493" s="0" t="n">
        <v>0.242863762171532</v>
      </c>
      <c r="F1493" s="0" t="n">
        <v>1.58197206005204</v>
      </c>
      <c r="G1493" s="0" t="n">
        <v>0.113655948944898</v>
      </c>
      <c r="H1493" s="0" t="n">
        <v>0.858870725399688</v>
      </c>
      <c r="I1493" s="0" t="n">
        <f aca="false">-LOG10(H1493)</f>
        <v>0.0660721999296526</v>
      </c>
      <c r="J1493" s="0" t="n">
        <f aca="false">IF(C1493&lt;0,1,-1)</f>
        <v>-1</v>
      </c>
      <c r="K1493" s="0" t="n">
        <f aca="false">I1493*J1493</f>
        <v>-0.0660721999296526</v>
      </c>
    </row>
    <row r="1494" customFormat="false" ht="16" hidden="false" customHeight="false" outlineLevel="0" collapsed="false">
      <c r="A1494" s="0" t="s">
        <v>1502</v>
      </c>
      <c r="B1494" s="0" t="n">
        <v>142.662353146705</v>
      </c>
      <c r="C1494" s="0" t="n">
        <v>0.629463901868328</v>
      </c>
      <c r="D1494" s="0" t="n">
        <v>1.19328129868156</v>
      </c>
      <c r="E1494" s="0" t="n">
        <v>0.399030852145853</v>
      </c>
      <c r="F1494" s="0" t="n">
        <v>1.57748178739384</v>
      </c>
      <c r="G1494" s="0" t="n">
        <v>0.114684709520044</v>
      </c>
      <c r="H1494" s="0" t="n">
        <v>0.858870725399688</v>
      </c>
      <c r="I1494" s="0" t="n">
        <f aca="false">-LOG10(H1494)</f>
        <v>0.0660721999296526</v>
      </c>
      <c r="J1494" s="0" t="n">
        <f aca="false">IF(C1494&lt;0,1,-1)</f>
        <v>-1</v>
      </c>
      <c r="K1494" s="0" t="n">
        <f aca="false">I1494*J1494</f>
        <v>-0.0660721999296526</v>
      </c>
    </row>
    <row r="1495" customFormat="false" ht="16" hidden="false" customHeight="false" outlineLevel="0" collapsed="false">
      <c r="A1495" s="0" t="s">
        <v>1503</v>
      </c>
      <c r="B1495" s="0" t="n">
        <v>288.917340871145</v>
      </c>
      <c r="C1495" s="0" t="n">
        <v>-0.568839008097425</v>
      </c>
      <c r="D1495" s="0" t="n">
        <v>-0.791974642486484</v>
      </c>
      <c r="E1495" s="0" t="n">
        <v>0.359447928816988</v>
      </c>
      <c r="F1495" s="0" t="n">
        <v>-1.58253522275002</v>
      </c>
      <c r="G1495" s="0" t="n">
        <v>0.113527438016743</v>
      </c>
      <c r="H1495" s="0" t="n">
        <v>0.858870725399688</v>
      </c>
      <c r="I1495" s="0" t="n">
        <f aca="false">-LOG10(H1495)</f>
        <v>0.0660721999296526</v>
      </c>
      <c r="J1495" s="0" t="n">
        <f aca="false">IF(C1495&lt;0,1,-1)</f>
        <v>1</v>
      </c>
      <c r="K1495" s="0" t="n">
        <f aca="false">I1495*J1495</f>
        <v>0.0660721999296526</v>
      </c>
    </row>
    <row r="1496" customFormat="false" ht="16" hidden="false" customHeight="false" outlineLevel="0" collapsed="false">
      <c r="A1496" s="0" t="s">
        <v>1504</v>
      </c>
      <c r="B1496" s="0" t="n">
        <v>159.353314404107</v>
      </c>
      <c r="C1496" s="0" t="n">
        <v>0.573879005494872</v>
      </c>
      <c r="D1496" s="0" t="n">
        <v>2.06955884131357</v>
      </c>
      <c r="E1496" s="0" t="n">
        <v>0.36456078940693</v>
      </c>
      <c r="F1496" s="0" t="n">
        <v>1.5741654675163</v>
      </c>
      <c r="G1496" s="0" t="n">
        <v>0.115449200518667</v>
      </c>
      <c r="H1496" s="0" t="n">
        <v>0.858870725399688</v>
      </c>
      <c r="I1496" s="0" t="n">
        <f aca="false">-LOG10(H1496)</f>
        <v>0.0660721999296526</v>
      </c>
      <c r="J1496" s="0" t="n">
        <f aca="false">IF(C1496&lt;0,1,-1)</f>
        <v>-1</v>
      </c>
      <c r="K1496" s="0" t="n">
        <f aca="false">I1496*J1496</f>
        <v>-0.0660721999296526</v>
      </c>
    </row>
    <row r="1497" customFormat="false" ht="16" hidden="false" customHeight="false" outlineLevel="0" collapsed="false">
      <c r="A1497" s="0" t="s">
        <v>1505</v>
      </c>
      <c r="B1497" s="0" t="n">
        <v>896.215249745967</v>
      </c>
      <c r="C1497" s="0" t="n">
        <v>0.565147474754614</v>
      </c>
      <c r="D1497" s="0" t="n">
        <v>0.781343410884922</v>
      </c>
      <c r="E1497" s="0" t="n">
        <v>0.357520188616253</v>
      </c>
      <c r="F1497" s="0" t="n">
        <v>1.58074283005377</v>
      </c>
      <c r="G1497" s="0" t="n">
        <v>0.113936851067916</v>
      </c>
      <c r="H1497" s="0" t="n">
        <v>0.858870725399688</v>
      </c>
      <c r="I1497" s="0" t="n">
        <f aca="false">-LOG10(H1497)</f>
        <v>0.0660721999296526</v>
      </c>
      <c r="J1497" s="0" t="n">
        <f aca="false">IF(C1497&lt;0,1,-1)</f>
        <v>-1</v>
      </c>
      <c r="K1497" s="0" t="n">
        <f aca="false">I1497*J1497</f>
        <v>-0.0660721999296526</v>
      </c>
    </row>
    <row r="1498" customFormat="false" ht="16" hidden="false" customHeight="false" outlineLevel="0" collapsed="false">
      <c r="A1498" s="0" t="s">
        <v>1506</v>
      </c>
      <c r="B1498" s="0" t="n">
        <v>2656.19364459289</v>
      </c>
      <c r="C1498" s="0" t="n">
        <v>-0.366879192934957</v>
      </c>
      <c r="D1498" s="0" t="n">
        <v>-0.404128149224428</v>
      </c>
      <c r="E1498" s="0" t="n">
        <v>0.231321379885729</v>
      </c>
      <c r="F1498" s="0" t="n">
        <v>-1.58601506318263</v>
      </c>
      <c r="G1498" s="0" t="n">
        <v>0.112735892595543</v>
      </c>
      <c r="H1498" s="0" t="n">
        <v>0.858870725399688</v>
      </c>
      <c r="I1498" s="0" t="n">
        <f aca="false">-LOG10(H1498)</f>
        <v>0.0660721999296526</v>
      </c>
      <c r="J1498" s="0" t="n">
        <f aca="false">IF(C1498&lt;0,1,-1)</f>
        <v>1</v>
      </c>
      <c r="K1498" s="0" t="n">
        <f aca="false">I1498*J1498</f>
        <v>0.0660721999296526</v>
      </c>
    </row>
    <row r="1499" customFormat="false" ht="16" hidden="false" customHeight="false" outlineLevel="0" collapsed="false">
      <c r="A1499" s="0" t="s">
        <v>1507</v>
      </c>
      <c r="B1499" s="0" t="n">
        <v>182.556629412733</v>
      </c>
      <c r="C1499" s="0" t="n">
        <v>0.506242809342136</v>
      </c>
      <c r="D1499" s="0" t="n">
        <v>0.635114396396989</v>
      </c>
      <c r="E1499" s="0" t="n">
        <v>0.321559292120537</v>
      </c>
      <c r="F1499" s="0" t="n">
        <v>1.57433736715769</v>
      </c>
      <c r="G1499" s="0" t="n">
        <v>0.115409475320023</v>
      </c>
      <c r="H1499" s="0" t="n">
        <v>0.858870725399688</v>
      </c>
      <c r="I1499" s="0" t="n">
        <f aca="false">-LOG10(H1499)</f>
        <v>0.0660721999296526</v>
      </c>
      <c r="J1499" s="0" t="n">
        <f aca="false">IF(C1499&lt;0,1,-1)</f>
        <v>-1</v>
      </c>
      <c r="K1499" s="0" t="n">
        <f aca="false">I1499*J1499</f>
        <v>-0.0660721999296526</v>
      </c>
    </row>
    <row r="1500" customFormat="false" ht="16" hidden="false" customHeight="false" outlineLevel="0" collapsed="false">
      <c r="A1500" s="0" t="s">
        <v>1508</v>
      </c>
      <c r="B1500" s="0" t="n">
        <v>72.648100383578</v>
      </c>
      <c r="C1500" s="0" t="n">
        <v>0.626278623076848</v>
      </c>
      <c r="D1500" s="0" t="n">
        <v>1.42334164259758</v>
      </c>
      <c r="E1500" s="0" t="n">
        <v>0.397494725399644</v>
      </c>
      <c r="F1500" s="0" t="n">
        <v>1.5755646127057</v>
      </c>
      <c r="G1500" s="0" t="n">
        <v>0.115126176858791</v>
      </c>
      <c r="H1500" s="0" t="n">
        <v>0.858870725399688</v>
      </c>
      <c r="I1500" s="0" t="n">
        <f aca="false">-LOG10(H1500)</f>
        <v>0.0660721999296526</v>
      </c>
      <c r="J1500" s="0" t="n">
        <f aca="false">IF(C1500&lt;0,1,-1)</f>
        <v>-1</v>
      </c>
      <c r="K1500" s="0" t="n">
        <f aca="false">I1500*J1500</f>
        <v>-0.0660721999296526</v>
      </c>
    </row>
    <row r="1501" customFormat="false" ht="16" hidden="false" customHeight="false" outlineLevel="0" collapsed="false">
      <c r="A1501" s="0" t="s">
        <v>1509</v>
      </c>
      <c r="B1501" s="0" t="n">
        <v>586.404633973073</v>
      </c>
      <c r="C1501" s="0" t="n">
        <v>-0.577349291005331</v>
      </c>
      <c r="D1501" s="0" t="n">
        <v>-2.08098286666274</v>
      </c>
      <c r="E1501" s="0" t="n">
        <v>0.364618201412752</v>
      </c>
      <c r="F1501" s="0" t="n">
        <v>-1.58343518992834</v>
      </c>
      <c r="G1501" s="0" t="n">
        <v>0.113322307609342</v>
      </c>
      <c r="H1501" s="0" t="n">
        <v>0.858870725399688</v>
      </c>
      <c r="I1501" s="0" t="n">
        <f aca="false">-LOG10(H1501)</f>
        <v>0.0660721999296526</v>
      </c>
      <c r="J1501" s="0" t="n">
        <f aca="false">IF(C1501&lt;0,1,-1)</f>
        <v>1</v>
      </c>
      <c r="K1501" s="0" t="n">
        <f aca="false">I1501*J1501</f>
        <v>0.0660721999296526</v>
      </c>
    </row>
    <row r="1502" customFormat="false" ht="16" hidden="false" customHeight="false" outlineLevel="0" collapsed="false">
      <c r="A1502" s="0" t="s">
        <v>1510</v>
      </c>
      <c r="B1502" s="0" t="n">
        <v>494.889068065302</v>
      </c>
      <c r="C1502" s="0" t="n">
        <v>0.419759186119754</v>
      </c>
      <c r="D1502" s="0" t="n">
        <v>0.480886020721213</v>
      </c>
      <c r="E1502" s="0" t="n">
        <v>0.266238440443928</v>
      </c>
      <c r="F1502" s="0" t="n">
        <v>1.57662877464217</v>
      </c>
      <c r="G1502" s="0" t="n">
        <v>0.114880967792678</v>
      </c>
      <c r="H1502" s="0" t="n">
        <v>0.858870725399688</v>
      </c>
      <c r="I1502" s="0" t="n">
        <f aca="false">-LOG10(H1502)</f>
        <v>0.0660721999296526</v>
      </c>
      <c r="J1502" s="0" t="n">
        <f aca="false">IF(C1502&lt;0,1,-1)</f>
        <v>-1</v>
      </c>
      <c r="K1502" s="0" t="n">
        <f aca="false">I1502*J1502</f>
        <v>-0.0660721999296526</v>
      </c>
    </row>
    <row r="1503" customFormat="false" ht="16" hidden="false" customHeight="false" outlineLevel="0" collapsed="false">
      <c r="A1503" s="0" t="s">
        <v>1511</v>
      </c>
      <c r="B1503" s="0" t="n">
        <v>831.976100006504</v>
      </c>
      <c r="C1503" s="0" t="n">
        <v>-0.545718197375335</v>
      </c>
      <c r="D1503" s="0" t="n">
        <v>-0.723586264612737</v>
      </c>
      <c r="E1503" s="0" t="n">
        <v>0.344192929785887</v>
      </c>
      <c r="F1503" s="0" t="n">
        <v>-1.58550089252214</v>
      </c>
      <c r="G1503" s="0" t="n">
        <v>0.112852574295761</v>
      </c>
      <c r="H1503" s="0" t="n">
        <v>0.858870725399688</v>
      </c>
      <c r="I1503" s="0" t="n">
        <f aca="false">-LOG10(H1503)</f>
        <v>0.0660721999296526</v>
      </c>
      <c r="J1503" s="0" t="n">
        <f aca="false">IF(C1503&lt;0,1,-1)</f>
        <v>1</v>
      </c>
      <c r="K1503" s="0" t="n">
        <f aca="false">I1503*J1503</f>
        <v>0.0660721999296526</v>
      </c>
    </row>
    <row r="1504" customFormat="false" ht="16" hidden="false" customHeight="false" outlineLevel="0" collapsed="false">
      <c r="A1504" s="0" t="s">
        <v>1512</v>
      </c>
      <c r="B1504" s="0" t="n">
        <v>133.951423080797</v>
      </c>
      <c r="C1504" s="0" t="n">
        <v>0.588700952747006</v>
      </c>
      <c r="D1504" s="0" t="n">
        <v>1.94182615337176</v>
      </c>
      <c r="E1504" s="0" t="n">
        <v>0.372528214326074</v>
      </c>
      <c r="F1504" s="0" t="n">
        <v>1.5802855464572</v>
      </c>
      <c r="G1504" s="0" t="n">
        <v>0.114041488345522</v>
      </c>
      <c r="H1504" s="0" t="n">
        <v>0.858870725399688</v>
      </c>
      <c r="I1504" s="0" t="n">
        <f aca="false">-LOG10(H1504)</f>
        <v>0.0660721999296526</v>
      </c>
      <c r="J1504" s="0" t="n">
        <f aca="false">IF(C1504&lt;0,1,-1)</f>
        <v>-1</v>
      </c>
      <c r="K1504" s="0" t="n">
        <f aca="false">I1504*J1504</f>
        <v>-0.0660721999296526</v>
      </c>
    </row>
    <row r="1505" customFormat="false" ht="16" hidden="false" customHeight="false" outlineLevel="0" collapsed="false">
      <c r="A1505" s="0" t="s">
        <v>1513</v>
      </c>
      <c r="B1505" s="0" t="n">
        <v>37.9412414822834</v>
      </c>
      <c r="C1505" s="0" t="n">
        <v>0.631661485126428</v>
      </c>
      <c r="D1505" s="0" t="n">
        <v>1.26698944109785</v>
      </c>
      <c r="E1505" s="0" t="n">
        <v>0.399795956484981</v>
      </c>
      <c r="F1505" s="0" t="n">
        <v>1.57995966412471</v>
      </c>
      <c r="G1505" s="0" t="n">
        <v>0.114116104072548</v>
      </c>
      <c r="H1505" s="0" t="n">
        <v>0.858870725399688</v>
      </c>
      <c r="I1505" s="0" t="n">
        <f aca="false">-LOG10(H1505)</f>
        <v>0.0660721999296526</v>
      </c>
      <c r="J1505" s="0" t="n">
        <f aca="false">IF(C1505&lt;0,1,-1)</f>
        <v>-1</v>
      </c>
      <c r="K1505" s="0" t="n">
        <f aca="false">I1505*J1505</f>
        <v>-0.0660721999296526</v>
      </c>
    </row>
    <row r="1506" customFormat="false" ht="16" hidden="false" customHeight="false" outlineLevel="0" collapsed="false">
      <c r="A1506" s="0" t="s">
        <v>1514</v>
      </c>
      <c r="B1506" s="0" t="n">
        <v>220.647006032402</v>
      </c>
      <c r="C1506" s="0" t="n">
        <v>-0.600893871049761</v>
      </c>
      <c r="D1506" s="0" t="n">
        <v>-0.925055573255744</v>
      </c>
      <c r="E1506" s="0" t="n">
        <v>0.381233157249156</v>
      </c>
      <c r="F1506" s="0" t="n">
        <v>-1.57618470383216</v>
      </c>
      <c r="G1506" s="0" t="n">
        <v>0.114983242621237</v>
      </c>
      <c r="H1506" s="0" t="n">
        <v>0.858870725399688</v>
      </c>
      <c r="I1506" s="0" t="n">
        <f aca="false">-LOG10(H1506)</f>
        <v>0.0660721999296526</v>
      </c>
      <c r="J1506" s="0" t="n">
        <f aca="false">IF(C1506&lt;0,1,-1)</f>
        <v>1</v>
      </c>
      <c r="K1506" s="0" t="n">
        <f aca="false">I1506*J1506</f>
        <v>0.0660721999296526</v>
      </c>
    </row>
    <row r="1507" customFormat="false" ht="16" hidden="false" customHeight="false" outlineLevel="0" collapsed="false">
      <c r="A1507" s="0" t="s">
        <v>1515</v>
      </c>
      <c r="B1507" s="0" t="n">
        <v>873.27327004358</v>
      </c>
      <c r="C1507" s="0" t="n">
        <v>0.268638812356474</v>
      </c>
      <c r="D1507" s="0" t="n">
        <v>0.281972608377387</v>
      </c>
      <c r="E1507" s="0" t="n">
        <v>0.169728304441058</v>
      </c>
      <c r="F1507" s="0" t="n">
        <v>1.58275788614718</v>
      </c>
      <c r="G1507" s="0" t="n">
        <v>0.113476658919736</v>
      </c>
      <c r="H1507" s="0" t="n">
        <v>0.858870725399688</v>
      </c>
      <c r="I1507" s="0" t="n">
        <f aca="false">-LOG10(H1507)</f>
        <v>0.0660721999296526</v>
      </c>
      <c r="J1507" s="0" t="n">
        <f aca="false">IF(C1507&lt;0,1,-1)</f>
        <v>-1</v>
      </c>
      <c r="K1507" s="0" t="n">
        <f aca="false">I1507*J1507</f>
        <v>-0.0660721999296526</v>
      </c>
    </row>
    <row r="1508" customFormat="false" ht="16" hidden="false" customHeight="false" outlineLevel="0" collapsed="false">
      <c r="A1508" s="0" t="s">
        <v>1516</v>
      </c>
      <c r="B1508" s="0" t="n">
        <v>88.8712860655247</v>
      </c>
      <c r="C1508" s="0" t="n">
        <v>-0.591361161411296</v>
      </c>
      <c r="D1508" s="0" t="n">
        <v>-0.873161746994599</v>
      </c>
      <c r="E1508" s="0" t="n">
        <v>0.37356757150598</v>
      </c>
      <c r="F1508" s="0" t="n">
        <v>-1.58300989303572</v>
      </c>
      <c r="G1508" s="0" t="n">
        <v>0.113419209530674</v>
      </c>
      <c r="H1508" s="0" t="n">
        <v>0.858870725399688</v>
      </c>
      <c r="I1508" s="0" t="n">
        <f aca="false">-LOG10(H1508)</f>
        <v>0.0660721999296526</v>
      </c>
      <c r="J1508" s="0" t="n">
        <f aca="false">IF(C1508&lt;0,1,-1)</f>
        <v>1</v>
      </c>
      <c r="K1508" s="0" t="n">
        <f aca="false">I1508*J1508</f>
        <v>0.0660721999296526</v>
      </c>
    </row>
    <row r="1509" customFormat="false" ht="16" hidden="false" customHeight="false" outlineLevel="0" collapsed="false">
      <c r="A1509" s="0" t="s">
        <v>1517</v>
      </c>
      <c r="B1509" s="0" t="n">
        <v>205.788136759579</v>
      </c>
      <c r="C1509" s="0" t="n">
        <v>0.499109929014662</v>
      </c>
      <c r="D1509" s="0" t="n">
        <v>0.620438950054446</v>
      </c>
      <c r="E1509" s="0" t="n">
        <v>0.317053026614473</v>
      </c>
      <c r="F1509" s="0" t="n">
        <v>1.57421594218548</v>
      </c>
      <c r="G1509" s="0" t="n">
        <v>0.115437534945148</v>
      </c>
      <c r="H1509" s="0" t="n">
        <v>0.858870725399688</v>
      </c>
      <c r="I1509" s="0" t="n">
        <f aca="false">-LOG10(H1509)</f>
        <v>0.0660721999296526</v>
      </c>
      <c r="J1509" s="0" t="n">
        <f aca="false">IF(C1509&lt;0,1,-1)</f>
        <v>-1</v>
      </c>
      <c r="K1509" s="0" t="n">
        <f aca="false">I1509*J1509</f>
        <v>-0.0660721999296526</v>
      </c>
    </row>
    <row r="1510" customFormat="false" ht="16" hidden="false" customHeight="false" outlineLevel="0" collapsed="false">
      <c r="A1510" s="0" t="s">
        <v>1518</v>
      </c>
      <c r="B1510" s="0" t="n">
        <v>730.919025765008</v>
      </c>
      <c r="C1510" s="0" t="n">
        <v>-0.385322453976528</v>
      </c>
      <c r="D1510" s="0" t="n">
        <v>-0.430343122432346</v>
      </c>
      <c r="E1510" s="0" t="n">
        <v>0.244747209046891</v>
      </c>
      <c r="F1510" s="0" t="n">
        <v>-1.57436914388962</v>
      </c>
      <c r="G1510" s="0" t="n">
        <v>0.115402133043976</v>
      </c>
      <c r="H1510" s="0" t="n">
        <v>0.858870725399688</v>
      </c>
      <c r="I1510" s="0" t="n">
        <f aca="false">-LOG10(H1510)</f>
        <v>0.0660721999296526</v>
      </c>
      <c r="J1510" s="0" t="n">
        <f aca="false">IF(C1510&lt;0,1,-1)</f>
        <v>1</v>
      </c>
      <c r="K1510" s="0" t="n">
        <f aca="false">I1510*J1510</f>
        <v>0.0660721999296526</v>
      </c>
    </row>
    <row r="1511" customFormat="false" ht="16" hidden="false" customHeight="false" outlineLevel="0" collapsed="false">
      <c r="A1511" s="0" t="s">
        <v>1519</v>
      </c>
      <c r="B1511" s="0" t="n">
        <v>248.409858522022</v>
      </c>
      <c r="C1511" s="0" t="n">
        <v>0.575542001233328</v>
      </c>
      <c r="D1511" s="0" t="n">
        <v>0.818867290692562</v>
      </c>
      <c r="E1511" s="0" t="n">
        <v>0.365108409254653</v>
      </c>
      <c r="F1511" s="0" t="n">
        <v>1.57635920358083</v>
      </c>
      <c r="G1511" s="0" t="n">
        <v>0.114943044698762</v>
      </c>
      <c r="H1511" s="0" t="n">
        <v>0.858870725399688</v>
      </c>
      <c r="I1511" s="0" t="n">
        <f aca="false">-LOG10(H1511)</f>
        <v>0.0660721999296526</v>
      </c>
      <c r="J1511" s="0" t="n">
        <f aca="false">IF(C1511&lt;0,1,-1)</f>
        <v>-1</v>
      </c>
      <c r="K1511" s="0" t="n">
        <f aca="false">I1511*J1511</f>
        <v>-0.0660721999296526</v>
      </c>
    </row>
    <row r="1512" customFormat="false" ht="16" hidden="false" customHeight="false" outlineLevel="0" collapsed="false">
      <c r="A1512" s="0" t="s">
        <v>1520</v>
      </c>
      <c r="B1512" s="0" t="n">
        <v>24.7157830715512</v>
      </c>
      <c r="C1512" s="0" t="n">
        <v>-0.570966069274187</v>
      </c>
      <c r="D1512" s="0" t="n">
        <v>-2.13566536569217</v>
      </c>
      <c r="E1512" s="0" t="n">
        <v>0.361428406241949</v>
      </c>
      <c r="F1512" s="0" t="n">
        <v>-1.57974873976001</v>
      </c>
      <c r="G1512" s="0" t="n">
        <v>0.114164418905238</v>
      </c>
      <c r="H1512" s="0" t="n">
        <v>0.858870725399688</v>
      </c>
      <c r="I1512" s="0" t="n">
        <f aca="false">-LOG10(H1512)</f>
        <v>0.0660721999296526</v>
      </c>
      <c r="J1512" s="0" t="n">
        <f aca="false">IF(C1512&lt;0,1,-1)</f>
        <v>1</v>
      </c>
      <c r="K1512" s="0" t="n">
        <f aca="false">I1512*J1512</f>
        <v>0.0660721999296526</v>
      </c>
    </row>
    <row r="1513" customFormat="false" ht="16" hidden="false" customHeight="false" outlineLevel="0" collapsed="false">
      <c r="A1513" s="0" t="s">
        <v>1521</v>
      </c>
      <c r="B1513" s="0" t="n">
        <v>694.60963272706</v>
      </c>
      <c r="C1513" s="0" t="n">
        <v>0.511795091027449</v>
      </c>
      <c r="D1513" s="0" t="n">
        <v>0.646500608893784</v>
      </c>
      <c r="E1513" s="0" t="n">
        <v>0.324637267719161</v>
      </c>
      <c r="F1513" s="0" t="n">
        <v>1.57651367208461</v>
      </c>
      <c r="G1513" s="0" t="n">
        <v>0.114907470417365</v>
      </c>
      <c r="H1513" s="0" t="n">
        <v>0.858870725399688</v>
      </c>
      <c r="I1513" s="0" t="n">
        <f aca="false">-LOG10(H1513)</f>
        <v>0.0660721999296526</v>
      </c>
      <c r="J1513" s="0" t="n">
        <f aca="false">IF(C1513&lt;0,1,-1)</f>
        <v>-1</v>
      </c>
      <c r="K1513" s="0" t="n">
        <f aca="false">I1513*J1513</f>
        <v>-0.0660721999296526</v>
      </c>
    </row>
    <row r="1514" customFormat="false" ht="16" hidden="false" customHeight="false" outlineLevel="0" collapsed="false">
      <c r="A1514" s="0" t="s">
        <v>1522</v>
      </c>
      <c r="B1514" s="0" t="n">
        <v>276.689125528327</v>
      </c>
      <c r="C1514" s="0" t="n">
        <v>0.515495828042566</v>
      </c>
      <c r="D1514" s="0" t="n">
        <v>0.655431394510316</v>
      </c>
      <c r="E1514" s="0" t="n">
        <v>0.327581986820132</v>
      </c>
      <c r="F1514" s="0" t="n">
        <v>1.5736391156502</v>
      </c>
      <c r="G1514" s="0" t="n">
        <v>0.115570904825554</v>
      </c>
      <c r="H1514" s="0" t="n">
        <v>0.858952296604992</v>
      </c>
      <c r="I1514" s="0" t="n">
        <f aca="false">-LOG10(H1514)</f>
        <v>0.0660309547909876</v>
      </c>
      <c r="J1514" s="0" t="n">
        <f aca="false">IF(C1514&lt;0,1,-1)</f>
        <v>-1</v>
      </c>
      <c r="K1514" s="0" t="n">
        <f aca="false">I1514*J1514</f>
        <v>-0.0660309547909876</v>
      </c>
    </row>
    <row r="1515" customFormat="false" ht="16" hidden="false" customHeight="false" outlineLevel="0" collapsed="false">
      <c r="A1515" s="0" t="s">
        <v>1523</v>
      </c>
      <c r="B1515" s="0" t="n">
        <v>18.2380434425432</v>
      </c>
      <c r="C1515" s="0" t="n">
        <v>0.451535408559918</v>
      </c>
      <c r="D1515" s="0" t="n">
        <v>4.38714734220775</v>
      </c>
      <c r="E1515" s="0" t="n">
        <v>0.287337207207042</v>
      </c>
      <c r="F1515" s="0" t="n">
        <v>1.57144775279507</v>
      </c>
      <c r="G1515" s="0" t="n">
        <v>0.116078681357644</v>
      </c>
      <c r="H1515" s="0" t="n">
        <v>0.860223603946804</v>
      </c>
      <c r="I1515" s="0" t="n">
        <f aca="false">-LOG10(H1515)</f>
        <v>0.0653886448751544</v>
      </c>
      <c r="J1515" s="0" t="n">
        <f aca="false">IF(C1515&lt;0,1,-1)</f>
        <v>-1</v>
      </c>
      <c r="K1515" s="0" t="n">
        <f aca="false">I1515*J1515</f>
        <v>-0.0653886448751544</v>
      </c>
    </row>
    <row r="1516" customFormat="false" ht="16" hidden="false" customHeight="false" outlineLevel="0" collapsed="false">
      <c r="A1516" s="0" t="s">
        <v>1524</v>
      </c>
      <c r="B1516" s="0" t="n">
        <v>200.008311586222</v>
      </c>
      <c r="C1516" s="0" t="n">
        <v>0.591758028346731</v>
      </c>
      <c r="D1516" s="0" t="n">
        <v>0.887082430028462</v>
      </c>
      <c r="E1516" s="0" t="n">
        <v>0.376475548251966</v>
      </c>
      <c r="F1516" s="0" t="n">
        <v>1.5718365537798</v>
      </c>
      <c r="G1516" s="0" t="n">
        <v>0.115988461754524</v>
      </c>
      <c r="H1516" s="0" t="n">
        <v>0.860223603946804</v>
      </c>
      <c r="I1516" s="0" t="n">
        <f aca="false">-LOG10(H1516)</f>
        <v>0.0653886448751544</v>
      </c>
      <c r="J1516" s="0" t="n">
        <f aca="false">IF(C1516&lt;0,1,-1)</f>
        <v>-1</v>
      </c>
      <c r="K1516" s="0" t="n">
        <f aca="false">I1516*J1516</f>
        <v>-0.0653886448751544</v>
      </c>
    </row>
    <row r="1517" customFormat="false" ht="16" hidden="false" customHeight="false" outlineLevel="0" collapsed="false">
      <c r="A1517" s="0" t="s">
        <v>1525</v>
      </c>
      <c r="B1517" s="0" t="n">
        <v>445.09970000787</v>
      </c>
      <c r="C1517" s="0" t="n">
        <v>-0.531484996996132</v>
      </c>
      <c r="D1517" s="0" t="n">
        <v>-0.693183401035488</v>
      </c>
      <c r="E1517" s="0" t="n">
        <v>0.338091840001382</v>
      </c>
      <c r="F1517" s="0" t="n">
        <v>-1.57201367827736</v>
      </c>
      <c r="G1517" s="0" t="n">
        <v>0.115947379049714</v>
      </c>
      <c r="H1517" s="0" t="n">
        <v>0.860223603946804</v>
      </c>
      <c r="I1517" s="0" t="n">
        <f aca="false">-LOG10(H1517)</f>
        <v>0.0653886448751544</v>
      </c>
      <c r="J1517" s="0" t="n">
        <f aca="false">IF(C1517&lt;0,1,-1)</f>
        <v>1</v>
      </c>
      <c r="K1517" s="0" t="n">
        <f aca="false">I1517*J1517</f>
        <v>0.0653886448751544</v>
      </c>
    </row>
    <row r="1518" customFormat="false" ht="16" hidden="false" customHeight="false" outlineLevel="0" collapsed="false">
      <c r="A1518" s="0" t="s">
        <v>1526</v>
      </c>
      <c r="B1518" s="0" t="n">
        <v>989.263832085673</v>
      </c>
      <c r="C1518" s="0" t="n">
        <v>0.332247262463554</v>
      </c>
      <c r="D1518" s="0" t="n">
        <v>0.359434757883169</v>
      </c>
      <c r="E1518" s="0" t="n">
        <v>0.211454023240972</v>
      </c>
      <c r="F1518" s="0" t="n">
        <v>1.57125060744258</v>
      </c>
      <c r="G1518" s="0" t="n">
        <v>0.116124449158848</v>
      </c>
      <c r="H1518" s="0" t="n">
        <v>0.860223603946804</v>
      </c>
      <c r="I1518" s="0" t="n">
        <f aca="false">-LOG10(H1518)</f>
        <v>0.0653886448751544</v>
      </c>
      <c r="J1518" s="0" t="n">
        <f aca="false">IF(C1518&lt;0,1,-1)</f>
        <v>-1</v>
      </c>
      <c r="K1518" s="0" t="n">
        <f aca="false">I1518*J1518</f>
        <v>-0.0653886448751544</v>
      </c>
    </row>
    <row r="1519" customFormat="false" ht="16" hidden="false" customHeight="false" outlineLevel="0" collapsed="false">
      <c r="A1519" s="0" t="s">
        <v>1527</v>
      </c>
      <c r="B1519" s="0" t="n">
        <v>546.437435109022</v>
      </c>
      <c r="C1519" s="0" t="n">
        <v>0.45539656396257</v>
      </c>
      <c r="D1519" s="0" t="n">
        <v>0.539353038201126</v>
      </c>
      <c r="E1519" s="0" t="n">
        <v>0.289782340844663</v>
      </c>
      <c r="F1519" s="0" t="n">
        <v>1.57151247600241</v>
      </c>
      <c r="G1519" s="0" t="n">
        <v>0.116063658789681</v>
      </c>
      <c r="H1519" s="0" t="n">
        <v>0.860223603946804</v>
      </c>
      <c r="I1519" s="0" t="n">
        <f aca="false">-LOG10(H1519)</f>
        <v>0.0653886448751544</v>
      </c>
      <c r="J1519" s="0" t="n">
        <f aca="false">IF(C1519&lt;0,1,-1)</f>
        <v>-1</v>
      </c>
      <c r="K1519" s="0" t="n">
        <f aca="false">I1519*J1519</f>
        <v>-0.0653886448751544</v>
      </c>
    </row>
    <row r="1520" customFormat="false" ht="16" hidden="false" customHeight="false" outlineLevel="0" collapsed="false">
      <c r="A1520" s="0" t="s">
        <v>1528</v>
      </c>
      <c r="B1520" s="0" t="n">
        <v>359.276787983188</v>
      </c>
      <c r="C1520" s="0" t="n">
        <v>0.487946907879702</v>
      </c>
      <c r="D1520" s="0" t="n">
        <v>0.598867222438107</v>
      </c>
      <c r="E1520" s="0" t="n">
        <v>0.310663417906507</v>
      </c>
      <c r="F1520" s="0" t="n">
        <v>1.57066097826345</v>
      </c>
      <c r="G1520" s="0" t="n">
        <v>0.116261417723776</v>
      </c>
      <c r="H1520" s="0" t="n">
        <v>0.860535549271586</v>
      </c>
      <c r="I1520" s="0" t="n">
        <f aca="false">-LOG10(H1520)</f>
        <v>0.0652311839841993</v>
      </c>
      <c r="J1520" s="0" t="n">
        <f aca="false">IF(C1520&lt;0,1,-1)</f>
        <v>-1</v>
      </c>
      <c r="K1520" s="0" t="n">
        <f aca="false">I1520*J1520</f>
        <v>-0.0652311839841993</v>
      </c>
    </row>
    <row r="1521" customFormat="false" ht="16" hidden="false" customHeight="false" outlineLevel="0" collapsed="false">
      <c r="A1521" s="0" t="s">
        <v>1529</v>
      </c>
      <c r="B1521" s="0" t="n">
        <v>827.948628140894</v>
      </c>
      <c r="C1521" s="0" t="n">
        <v>-0.404204701468602</v>
      </c>
      <c r="D1521" s="0" t="n">
        <v>-0.457938558958162</v>
      </c>
      <c r="E1521" s="0" t="n">
        <v>0.257387905189689</v>
      </c>
      <c r="F1521" s="0" t="n">
        <v>-1.57041062660156</v>
      </c>
      <c r="G1521" s="0" t="n">
        <v>0.116319611817947</v>
      </c>
      <c r="H1521" s="0" t="n">
        <v>0.860535549271586</v>
      </c>
      <c r="I1521" s="0" t="n">
        <f aca="false">-LOG10(H1521)</f>
        <v>0.0652311839841993</v>
      </c>
      <c r="J1521" s="0" t="n">
        <f aca="false">IF(C1521&lt;0,1,-1)</f>
        <v>1</v>
      </c>
      <c r="K1521" s="0" t="n">
        <f aca="false">I1521*J1521</f>
        <v>0.0652311839841993</v>
      </c>
    </row>
    <row r="1522" customFormat="false" ht="16" hidden="false" customHeight="false" outlineLevel="0" collapsed="false">
      <c r="A1522" s="0" t="s">
        <v>1530</v>
      </c>
      <c r="B1522" s="0" t="n">
        <v>365.846618636334</v>
      </c>
      <c r="C1522" s="0" t="n">
        <v>-0.560426138856276</v>
      </c>
      <c r="D1522" s="0" t="n">
        <v>-0.773724692665762</v>
      </c>
      <c r="E1522" s="0" t="n">
        <v>0.357191690793754</v>
      </c>
      <c r="F1522" s="0" t="n">
        <v>-1.56897865572094</v>
      </c>
      <c r="G1522" s="0" t="n">
        <v>0.116652912540016</v>
      </c>
      <c r="H1522" s="0" t="n">
        <v>0.860736221464879</v>
      </c>
      <c r="I1522" s="0" t="n">
        <f aca="false">-LOG10(H1522)</f>
        <v>0.065129920687961</v>
      </c>
      <c r="J1522" s="0" t="n">
        <f aca="false">IF(C1522&lt;0,1,-1)</f>
        <v>1</v>
      </c>
      <c r="K1522" s="0" t="n">
        <f aca="false">I1522*J1522</f>
        <v>0.065129920687961</v>
      </c>
    </row>
    <row r="1523" customFormat="false" ht="16" hidden="false" customHeight="false" outlineLevel="0" collapsed="false">
      <c r="A1523" s="0" t="s">
        <v>1531</v>
      </c>
      <c r="B1523" s="0" t="n">
        <v>35.3093070638557</v>
      </c>
      <c r="C1523" s="0" t="n">
        <v>-0.565120098227279</v>
      </c>
      <c r="D1523" s="0" t="n">
        <v>-2.15056426127226</v>
      </c>
      <c r="E1523" s="0" t="n">
        <v>0.360133133849058</v>
      </c>
      <c r="F1523" s="0" t="n">
        <v>-1.56919773581327</v>
      </c>
      <c r="G1523" s="0" t="n">
        <v>0.116601871646321</v>
      </c>
      <c r="H1523" s="0" t="n">
        <v>0.860736221464879</v>
      </c>
      <c r="I1523" s="0" t="n">
        <f aca="false">-LOG10(H1523)</f>
        <v>0.065129920687961</v>
      </c>
      <c r="J1523" s="0" t="n">
        <f aca="false">IF(C1523&lt;0,1,-1)</f>
        <v>1</v>
      </c>
      <c r="K1523" s="0" t="n">
        <f aca="false">I1523*J1523</f>
        <v>0.065129920687961</v>
      </c>
    </row>
    <row r="1524" customFormat="false" ht="16" hidden="false" customHeight="false" outlineLevel="0" collapsed="false">
      <c r="A1524" s="0" t="s">
        <v>1532</v>
      </c>
      <c r="B1524" s="0" t="n">
        <v>769.530563648127</v>
      </c>
      <c r="C1524" s="0" t="n">
        <v>0.444302835203594</v>
      </c>
      <c r="D1524" s="0" t="n">
        <v>0.520845849040586</v>
      </c>
      <c r="E1524" s="0" t="n">
        <v>0.283023392107203</v>
      </c>
      <c r="F1524" s="0" t="n">
        <v>1.56984492304898</v>
      </c>
      <c r="G1524" s="0" t="n">
        <v>0.116451193555195</v>
      </c>
      <c r="H1524" s="0" t="n">
        <v>0.860736221464879</v>
      </c>
      <c r="I1524" s="0" t="n">
        <f aca="false">-LOG10(H1524)</f>
        <v>0.065129920687961</v>
      </c>
      <c r="J1524" s="0" t="n">
        <f aca="false">IF(C1524&lt;0,1,-1)</f>
        <v>-1</v>
      </c>
      <c r="K1524" s="0" t="n">
        <f aca="false">I1524*J1524</f>
        <v>-0.065129920687961</v>
      </c>
    </row>
    <row r="1525" customFormat="false" ht="16" hidden="false" customHeight="false" outlineLevel="0" collapsed="false">
      <c r="A1525" s="0" t="s">
        <v>1533</v>
      </c>
      <c r="B1525" s="0" t="n">
        <v>2635.634750334</v>
      </c>
      <c r="C1525" s="0" t="n">
        <v>0.520344121740863</v>
      </c>
      <c r="D1525" s="0" t="n">
        <v>0.667797645196409</v>
      </c>
      <c r="E1525" s="0" t="n">
        <v>0.331566341894462</v>
      </c>
      <c r="F1525" s="0" t="n">
        <v>1.56935145698983</v>
      </c>
      <c r="G1525" s="0" t="n">
        <v>0.116566068431497</v>
      </c>
      <c r="H1525" s="0" t="n">
        <v>0.860736221464879</v>
      </c>
      <c r="I1525" s="0" t="n">
        <f aca="false">-LOG10(H1525)</f>
        <v>0.065129920687961</v>
      </c>
      <c r="J1525" s="0" t="n">
        <f aca="false">IF(C1525&lt;0,1,-1)</f>
        <v>-1</v>
      </c>
      <c r="K1525" s="0" t="n">
        <f aca="false">I1525*J1525</f>
        <v>-0.065129920687961</v>
      </c>
    </row>
    <row r="1526" customFormat="false" ht="16" hidden="false" customHeight="false" outlineLevel="0" collapsed="false">
      <c r="A1526" s="0" t="s">
        <v>1534</v>
      </c>
      <c r="B1526" s="0" t="n">
        <v>454.406321659947</v>
      </c>
      <c r="C1526" s="0" t="n">
        <v>0.481675625366398</v>
      </c>
      <c r="D1526" s="0" t="n">
        <v>0.587518279924419</v>
      </c>
      <c r="E1526" s="0" t="n">
        <v>0.307246390069904</v>
      </c>
      <c r="F1526" s="0" t="n">
        <v>1.5677177696272</v>
      </c>
      <c r="G1526" s="0" t="n">
        <v>0.1169470127877</v>
      </c>
      <c r="H1526" s="0" t="n">
        <v>0.86107248137439</v>
      </c>
      <c r="I1526" s="0" t="n">
        <f aca="false">-LOG10(H1526)</f>
        <v>0.0649602899678912</v>
      </c>
      <c r="J1526" s="0" t="n">
        <f aca="false">IF(C1526&lt;0,1,-1)</f>
        <v>-1</v>
      </c>
      <c r="K1526" s="0" t="n">
        <f aca="false">I1526*J1526</f>
        <v>-0.0649602899678912</v>
      </c>
    </row>
    <row r="1527" customFormat="false" ht="16" hidden="false" customHeight="false" outlineLevel="0" collapsed="false">
      <c r="A1527" s="0" t="s">
        <v>1535</v>
      </c>
      <c r="B1527" s="0" t="n">
        <v>273.917499677411</v>
      </c>
      <c r="C1527" s="0" t="n">
        <v>0.608071508269503</v>
      </c>
      <c r="D1527" s="0" t="n">
        <v>0.981739140423316</v>
      </c>
      <c r="E1527" s="0" t="n">
        <v>0.387956030714506</v>
      </c>
      <c r="F1527" s="0" t="n">
        <v>1.56737222810947</v>
      </c>
      <c r="G1527" s="0" t="n">
        <v>0.117027711514318</v>
      </c>
      <c r="H1527" s="0" t="n">
        <v>0.86107248137439</v>
      </c>
      <c r="I1527" s="0" t="n">
        <f aca="false">-LOG10(H1527)</f>
        <v>0.0649602899678912</v>
      </c>
      <c r="J1527" s="0" t="n">
        <f aca="false">IF(C1527&lt;0,1,-1)</f>
        <v>-1</v>
      </c>
      <c r="K1527" s="0" t="n">
        <f aca="false">I1527*J1527</f>
        <v>-0.0649602899678912</v>
      </c>
    </row>
    <row r="1528" customFormat="false" ht="16" hidden="false" customHeight="false" outlineLevel="0" collapsed="false">
      <c r="A1528" s="0" t="s">
        <v>1536</v>
      </c>
      <c r="B1528" s="0" t="n">
        <v>2095.68838912145</v>
      </c>
      <c r="C1528" s="0" t="n">
        <v>-0.380653030983628</v>
      </c>
      <c r="D1528" s="0" t="n">
        <v>-0.424292136796897</v>
      </c>
      <c r="E1528" s="0" t="n">
        <v>0.242896224481675</v>
      </c>
      <c r="F1528" s="0" t="n">
        <v>-1.56714264207242</v>
      </c>
      <c r="G1528" s="0" t="n">
        <v>0.117081353848061</v>
      </c>
      <c r="H1528" s="0" t="n">
        <v>0.86107248137439</v>
      </c>
      <c r="I1528" s="0" t="n">
        <f aca="false">-LOG10(H1528)</f>
        <v>0.0649602899678912</v>
      </c>
      <c r="J1528" s="0" t="n">
        <f aca="false">IF(C1528&lt;0,1,-1)</f>
        <v>1</v>
      </c>
      <c r="K1528" s="0" t="n">
        <f aca="false">I1528*J1528</f>
        <v>0.0649602899678912</v>
      </c>
    </row>
    <row r="1529" customFormat="false" ht="16" hidden="false" customHeight="false" outlineLevel="0" collapsed="false">
      <c r="A1529" s="0" t="s">
        <v>1537</v>
      </c>
      <c r="B1529" s="0" t="n">
        <v>637.358781860567</v>
      </c>
      <c r="C1529" s="0" t="n">
        <v>0.436670829140567</v>
      </c>
      <c r="D1529" s="0" t="n">
        <v>0.508470186074527</v>
      </c>
      <c r="E1529" s="0" t="n">
        <v>0.278478248793846</v>
      </c>
      <c r="F1529" s="0" t="n">
        <v>1.56806081276326</v>
      </c>
      <c r="G1529" s="0" t="n">
        <v>0.116866940770867</v>
      </c>
      <c r="H1529" s="0" t="n">
        <v>0.86107248137439</v>
      </c>
      <c r="I1529" s="0" t="n">
        <f aca="false">-LOG10(H1529)</f>
        <v>0.0649602899678912</v>
      </c>
      <c r="J1529" s="0" t="n">
        <f aca="false">IF(C1529&lt;0,1,-1)</f>
        <v>-1</v>
      </c>
      <c r="K1529" s="0" t="n">
        <f aca="false">I1529*J1529</f>
        <v>-0.0649602899678912</v>
      </c>
    </row>
    <row r="1530" customFormat="false" ht="16" hidden="false" customHeight="false" outlineLevel="0" collapsed="false">
      <c r="A1530" s="0" t="s">
        <v>1538</v>
      </c>
      <c r="B1530" s="0" t="n">
        <v>42.3190267596813</v>
      </c>
      <c r="C1530" s="0" t="n">
        <v>0.616674260010926</v>
      </c>
      <c r="D1530" s="0" t="n">
        <v>1.05122478426373</v>
      </c>
      <c r="E1530" s="0" t="n">
        <v>0.393343788930276</v>
      </c>
      <c r="F1530" s="0" t="n">
        <v>1.56777424066619</v>
      </c>
      <c r="G1530" s="0" t="n">
        <v>0.116933828539462</v>
      </c>
      <c r="H1530" s="0" t="n">
        <v>0.86107248137439</v>
      </c>
      <c r="I1530" s="0" t="n">
        <f aca="false">-LOG10(H1530)</f>
        <v>0.0649602899678912</v>
      </c>
      <c r="J1530" s="0" t="n">
        <f aca="false">IF(C1530&lt;0,1,-1)</f>
        <v>-1</v>
      </c>
      <c r="K1530" s="0" t="n">
        <f aca="false">I1530*J1530</f>
        <v>-0.0649602899678912</v>
      </c>
    </row>
    <row r="1531" customFormat="false" ht="16" hidden="false" customHeight="false" outlineLevel="0" collapsed="false">
      <c r="A1531" s="0" t="s">
        <v>1539</v>
      </c>
      <c r="B1531" s="0" t="n">
        <v>206.144069254137</v>
      </c>
      <c r="C1531" s="0" t="n">
        <v>0.456329304405534</v>
      </c>
      <c r="D1531" s="0" t="n">
        <v>0.542043404023798</v>
      </c>
      <c r="E1531" s="0" t="n">
        <v>0.291604598614539</v>
      </c>
      <c r="F1531" s="0" t="n">
        <v>1.56489063126449</v>
      </c>
      <c r="G1531" s="0" t="n">
        <v>0.117608555802094</v>
      </c>
      <c r="H1531" s="0" t="n">
        <v>0.862130514989923</v>
      </c>
      <c r="I1531" s="0" t="n">
        <f aca="false">-LOG10(H1531)</f>
        <v>0.0644269828420271</v>
      </c>
      <c r="J1531" s="0" t="n">
        <f aca="false">IF(C1531&lt;0,1,-1)</f>
        <v>-1</v>
      </c>
      <c r="K1531" s="0" t="n">
        <f aca="false">I1531*J1531</f>
        <v>-0.0644269828420271</v>
      </c>
    </row>
    <row r="1532" customFormat="false" ht="16" hidden="false" customHeight="false" outlineLevel="0" collapsed="false">
      <c r="A1532" s="0" t="s">
        <v>1540</v>
      </c>
      <c r="B1532" s="0" t="n">
        <v>1143.29938589787</v>
      </c>
      <c r="C1532" s="0" t="n">
        <v>0.37318627029951</v>
      </c>
      <c r="D1532" s="0" t="n">
        <v>0.413975607619653</v>
      </c>
      <c r="E1532" s="0" t="n">
        <v>0.238328986751766</v>
      </c>
      <c r="F1532" s="0" t="n">
        <v>1.5658450756903</v>
      </c>
      <c r="G1532" s="0" t="n">
        <v>0.117384890697987</v>
      </c>
      <c r="H1532" s="0" t="n">
        <v>0.862130514989923</v>
      </c>
      <c r="I1532" s="0" t="n">
        <f aca="false">-LOG10(H1532)</f>
        <v>0.0644269828420271</v>
      </c>
      <c r="J1532" s="0" t="n">
        <f aca="false">IF(C1532&lt;0,1,-1)</f>
        <v>-1</v>
      </c>
      <c r="K1532" s="0" t="n">
        <f aca="false">I1532*J1532</f>
        <v>-0.0644269828420271</v>
      </c>
    </row>
    <row r="1533" customFormat="false" ht="16" hidden="false" customHeight="false" outlineLevel="0" collapsed="false">
      <c r="A1533" s="0" t="s">
        <v>1541</v>
      </c>
      <c r="B1533" s="0" t="n">
        <v>843.981468448607</v>
      </c>
      <c r="C1533" s="0" t="n">
        <v>-0.431771007878439</v>
      </c>
      <c r="D1533" s="0" t="n">
        <v>-0.500959468766378</v>
      </c>
      <c r="E1533" s="0" t="n">
        <v>0.275887174703656</v>
      </c>
      <c r="F1533" s="0" t="n">
        <v>-1.56502747306839</v>
      </c>
      <c r="G1533" s="0" t="n">
        <v>0.11757646768513</v>
      </c>
      <c r="H1533" s="0" t="n">
        <v>0.862130514989923</v>
      </c>
      <c r="I1533" s="0" t="n">
        <f aca="false">-LOG10(H1533)</f>
        <v>0.0644269828420271</v>
      </c>
      <c r="J1533" s="0" t="n">
        <f aca="false">IF(C1533&lt;0,1,-1)</f>
        <v>1</v>
      </c>
      <c r="K1533" s="0" t="n">
        <f aca="false">I1533*J1533</f>
        <v>0.0644269828420271</v>
      </c>
    </row>
    <row r="1534" customFormat="false" ht="16" hidden="false" customHeight="false" outlineLevel="0" collapsed="false">
      <c r="A1534" s="0" t="s">
        <v>1542</v>
      </c>
      <c r="B1534" s="0" t="n">
        <v>210.773967015387</v>
      </c>
      <c r="C1534" s="0" t="n">
        <v>0.418317779048836</v>
      </c>
      <c r="D1534" s="0" t="n">
        <v>0.479962789487101</v>
      </c>
      <c r="E1534" s="0" t="n">
        <v>0.267298643955457</v>
      </c>
      <c r="F1534" s="0" t="n">
        <v>1.56498279549276</v>
      </c>
      <c r="G1534" s="0" t="n">
        <v>0.117586943401208</v>
      </c>
      <c r="H1534" s="0" t="n">
        <v>0.862130514989923</v>
      </c>
      <c r="I1534" s="0" t="n">
        <f aca="false">-LOG10(H1534)</f>
        <v>0.0644269828420271</v>
      </c>
      <c r="J1534" s="0" t="n">
        <f aca="false">IF(C1534&lt;0,1,-1)</f>
        <v>-1</v>
      </c>
      <c r="K1534" s="0" t="n">
        <f aca="false">I1534*J1534</f>
        <v>-0.0644269828420271</v>
      </c>
    </row>
    <row r="1535" customFormat="false" ht="16" hidden="false" customHeight="false" outlineLevel="0" collapsed="false">
      <c r="A1535" s="0" t="s">
        <v>1543</v>
      </c>
      <c r="B1535" s="0" t="n">
        <v>167.867766478029</v>
      </c>
      <c r="C1535" s="0" t="n">
        <v>0.562912740289316</v>
      </c>
      <c r="D1535" s="0" t="n">
        <v>0.783373557109541</v>
      </c>
      <c r="E1535" s="0" t="n">
        <v>0.359461314274122</v>
      </c>
      <c r="F1535" s="0" t="n">
        <v>1.56598976840118</v>
      </c>
      <c r="G1535" s="0" t="n">
        <v>0.117351012481692</v>
      </c>
      <c r="H1535" s="0" t="n">
        <v>0.862130514989923</v>
      </c>
      <c r="I1535" s="0" t="n">
        <f aca="false">-LOG10(H1535)</f>
        <v>0.0644269828420271</v>
      </c>
      <c r="J1535" s="0" t="n">
        <f aca="false">IF(C1535&lt;0,1,-1)</f>
        <v>-1</v>
      </c>
      <c r="K1535" s="0" t="n">
        <f aca="false">I1535*J1535</f>
        <v>-0.0644269828420271</v>
      </c>
    </row>
    <row r="1536" customFormat="false" ht="16" hidden="false" customHeight="false" outlineLevel="0" collapsed="false">
      <c r="A1536" s="0" t="s">
        <v>1544</v>
      </c>
      <c r="B1536" s="0" t="n">
        <v>540.7976953297</v>
      </c>
      <c r="C1536" s="0" t="n">
        <v>0.493773034501282</v>
      </c>
      <c r="D1536" s="0" t="n">
        <v>0.61215922144567</v>
      </c>
      <c r="E1536" s="0" t="n">
        <v>0.315676011147016</v>
      </c>
      <c r="F1536" s="0" t="n">
        <v>1.5641766148373</v>
      </c>
      <c r="G1536" s="0" t="n">
        <v>0.117776097442301</v>
      </c>
      <c r="H1536" s="0" t="n">
        <v>0.862234515454868</v>
      </c>
      <c r="I1536" s="0" t="n">
        <f aca="false">-LOG10(H1536)</f>
        <v>0.064374596221679</v>
      </c>
      <c r="J1536" s="0" t="n">
        <f aca="false">IF(C1536&lt;0,1,-1)</f>
        <v>-1</v>
      </c>
      <c r="K1536" s="0" t="n">
        <f aca="false">I1536*J1536</f>
        <v>-0.064374596221679</v>
      </c>
    </row>
    <row r="1537" customFormat="false" ht="16" hidden="false" customHeight="false" outlineLevel="0" collapsed="false">
      <c r="A1537" s="0" t="s">
        <v>1545</v>
      </c>
      <c r="B1537" s="0" t="n">
        <v>333.944901565822</v>
      </c>
      <c r="C1537" s="0" t="n">
        <v>0.577137948164417</v>
      </c>
      <c r="D1537" s="0" t="n">
        <v>0.834045196937225</v>
      </c>
      <c r="E1537" s="0" t="n">
        <v>0.368896959689698</v>
      </c>
      <c r="F1537" s="0" t="n">
        <v>1.56449635326321</v>
      </c>
      <c r="G1537" s="0" t="n">
        <v>0.11770104871662</v>
      </c>
      <c r="H1537" s="0" t="n">
        <v>0.862234515454868</v>
      </c>
      <c r="I1537" s="0" t="n">
        <f aca="false">-LOG10(H1537)</f>
        <v>0.064374596221679</v>
      </c>
      <c r="J1537" s="0" t="n">
        <f aca="false">IF(C1537&lt;0,1,-1)</f>
        <v>-1</v>
      </c>
      <c r="K1537" s="0" t="n">
        <f aca="false">I1537*J1537</f>
        <v>-0.064374596221679</v>
      </c>
    </row>
    <row r="1538" customFormat="false" ht="16" hidden="false" customHeight="false" outlineLevel="0" collapsed="false">
      <c r="A1538" s="0" t="s">
        <v>1546</v>
      </c>
      <c r="B1538" s="0" t="n">
        <v>8600.34441351129</v>
      </c>
      <c r="C1538" s="0" t="n">
        <v>0.280082887961747</v>
      </c>
      <c r="D1538" s="0" t="n">
        <v>0.295776224436882</v>
      </c>
      <c r="E1538" s="0" t="n">
        <v>0.179223149648893</v>
      </c>
      <c r="F1538" s="0" t="n">
        <v>1.56276066183662</v>
      </c>
      <c r="G1538" s="0" t="n">
        <v>0.118108900121232</v>
      </c>
      <c r="H1538" s="0" t="n">
        <v>0.862458621736184</v>
      </c>
      <c r="I1538" s="0" t="n">
        <f aca="false">-LOG10(H1538)</f>
        <v>0.0642617319448005</v>
      </c>
      <c r="J1538" s="0" t="n">
        <f aca="false">IF(C1538&lt;0,1,-1)</f>
        <v>-1</v>
      </c>
      <c r="K1538" s="0" t="n">
        <f aca="false">I1538*J1538</f>
        <v>-0.0642617319448005</v>
      </c>
    </row>
    <row r="1539" customFormat="false" ht="16" hidden="false" customHeight="false" outlineLevel="0" collapsed="false">
      <c r="A1539" s="0" t="s">
        <v>1547</v>
      </c>
      <c r="B1539" s="0" t="n">
        <v>95.4807741759441</v>
      </c>
      <c r="C1539" s="0" t="n">
        <v>0.587160444877039</v>
      </c>
      <c r="D1539" s="0" t="n">
        <v>0.878025215072954</v>
      </c>
      <c r="E1539" s="0" t="n">
        <v>0.375959769716519</v>
      </c>
      <c r="F1539" s="0" t="n">
        <v>1.56176402948584</v>
      </c>
      <c r="G1539" s="0" t="n">
        <v>0.118343588558375</v>
      </c>
      <c r="H1539" s="0" t="n">
        <v>0.862458621736184</v>
      </c>
      <c r="I1539" s="0" t="n">
        <f aca="false">-LOG10(H1539)</f>
        <v>0.0642617319448005</v>
      </c>
      <c r="J1539" s="0" t="n">
        <f aca="false">IF(C1539&lt;0,1,-1)</f>
        <v>-1</v>
      </c>
      <c r="K1539" s="0" t="n">
        <f aca="false">I1539*J1539</f>
        <v>-0.0642617319448005</v>
      </c>
    </row>
    <row r="1540" customFormat="false" ht="16" hidden="false" customHeight="false" outlineLevel="0" collapsed="false">
      <c r="A1540" s="0" t="s">
        <v>1548</v>
      </c>
      <c r="B1540" s="0" t="n">
        <v>141.147106413263</v>
      </c>
      <c r="C1540" s="0" t="n">
        <v>0.596808944974039</v>
      </c>
      <c r="D1540" s="0" t="n">
        <v>0.923258945448359</v>
      </c>
      <c r="E1540" s="0" t="n">
        <v>0.382093751692548</v>
      </c>
      <c r="F1540" s="0" t="n">
        <v>1.56194374372879</v>
      </c>
      <c r="G1540" s="0" t="n">
        <v>0.118301242179277</v>
      </c>
      <c r="H1540" s="0" t="n">
        <v>0.862458621736184</v>
      </c>
      <c r="I1540" s="0" t="n">
        <f aca="false">-LOG10(H1540)</f>
        <v>0.0642617319448005</v>
      </c>
      <c r="J1540" s="0" t="n">
        <f aca="false">IF(C1540&lt;0,1,-1)</f>
        <v>-1</v>
      </c>
      <c r="K1540" s="0" t="n">
        <f aca="false">I1540*J1540</f>
        <v>-0.0642617319448005</v>
      </c>
    </row>
    <row r="1541" customFormat="false" ht="16" hidden="false" customHeight="false" outlineLevel="0" collapsed="false">
      <c r="A1541" s="0" t="s">
        <v>1549</v>
      </c>
      <c r="B1541" s="0" t="n">
        <v>404.249338250377</v>
      </c>
      <c r="C1541" s="0" t="n">
        <v>0.58225878592042</v>
      </c>
      <c r="D1541" s="0" t="n">
        <v>0.855316776079632</v>
      </c>
      <c r="E1541" s="0" t="n">
        <v>0.372491525303873</v>
      </c>
      <c r="F1541" s="0" t="n">
        <v>1.5631463976138</v>
      </c>
      <c r="G1541" s="0" t="n">
        <v>0.11801816455522</v>
      </c>
      <c r="H1541" s="0" t="n">
        <v>0.862458621736184</v>
      </c>
      <c r="I1541" s="0" t="n">
        <f aca="false">-LOG10(H1541)</f>
        <v>0.0642617319448005</v>
      </c>
      <c r="J1541" s="0" t="n">
        <f aca="false">IF(C1541&lt;0,1,-1)</f>
        <v>-1</v>
      </c>
      <c r="K1541" s="0" t="n">
        <f aca="false">I1541*J1541</f>
        <v>-0.0642617319448005</v>
      </c>
    </row>
    <row r="1542" customFormat="false" ht="16" hidden="false" customHeight="false" outlineLevel="0" collapsed="false">
      <c r="A1542" s="0" t="s">
        <v>1550</v>
      </c>
      <c r="B1542" s="0" t="n">
        <v>54.0687510892394</v>
      </c>
      <c r="C1542" s="0" t="n">
        <v>0.623959255973232</v>
      </c>
      <c r="D1542" s="0" t="n">
        <v>1.2046603898443</v>
      </c>
      <c r="E1542" s="0" t="n">
        <v>0.399417236813569</v>
      </c>
      <c r="F1542" s="0" t="n">
        <v>1.56217408380017</v>
      </c>
      <c r="G1542" s="0" t="n">
        <v>0.11824698412683</v>
      </c>
      <c r="H1542" s="0" t="n">
        <v>0.862458621736184</v>
      </c>
      <c r="I1542" s="0" t="n">
        <f aca="false">-LOG10(H1542)</f>
        <v>0.0642617319448005</v>
      </c>
      <c r="J1542" s="0" t="n">
        <f aca="false">IF(C1542&lt;0,1,-1)</f>
        <v>-1</v>
      </c>
      <c r="K1542" s="0" t="n">
        <f aca="false">I1542*J1542</f>
        <v>-0.0642617319448005</v>
      </c>
    </row>
    <row r="1543" customFormat="false" ht="16" hidden="false" customHeight="false" outlineLevel="0" collapsed="false">
      <c r="A1543" s="0" t="s">
        <v>1551</v>
      </c>
      <c r="B1543" s="0" t="n">
        <v>2021.40066302637</v>
      </c>
      <c r="C1543" s="0" t="n">
        <v>0.334076369577784</v>
      </c>
      <c r="D1543" s="0" t="n">
        <v>0.362155291706229</v>
      </c>
      <c r="E1543" s="0" t="n">
        <v>0.213851162033196</v>
      </c>
      <c r="F1543" s="0" t="n">
        <v>1.56219104166442</v>
      </c>
      <c r="G1543" s="0" t="n">
        <v>0.118242990366757</v>
      </c>
      <c r="H1543" s="0" t="n">
        <v>0.862458621736184</v>
      </c>
      <c r="I1543" s="0" t="n">
        <f aca="false">-LOG10(H1543)</f>
        <v>0.0642617319448005</v>
      </c>
      <c r="J1543" s="0" t="n">
        <f aca="false">IF(C1543&lt;0,1,-1)</f>
        <v>-1</v>
      </c>
      <c r="K1543" s="0" t="n">
        <f aca="false">I1543*J1543</f>
        <v>-0.0642617319448005</v>
      </c>
    </row>
    <row r="1544" customFormat="false" ht="16" hidden="false" customHeight="false" outlineLevel="0" collapsed="false">
      <c r="A1544" s="0" t="s">
        <v>1552</v>
      </c>
      <c r="B1544" s="0" t="n">
        <v>237.14810137448</v>
      </c>
      <c r="C1544" s="0" t="n">
        <v>0.459947590534817</v>
      </c>
      <c r="D1544" s="0" t="n">
        <v>0.548585348015615</v>
      </c>
      <c r="E1544" s="0" t="n">
        <v>0.294181655093119</v>
      </c>
      <c r="F1544" s="0" t="n">
        <v>1.56348155152376</v>
      </c>
      <c r="G1544" s="0" t="n">
        <v>0.117939371629194</v>
      </c>
      <c r="H1544" s="0" t="n">
        <v>0.862458621736184</v>
      </c>
      <c r="I1544" s="0" t="n">
        <f aca="false">-LOG10(H1544)</f>
        <v>0.0642617319448005</v>
      </c>
      <c r="J1544" s="0" t="n">
        <f aca="false">IF(C1544&lt;0,1,-1)</f>
        <v>-1</v>
      </c>
      <c r="K1544" s="0" t="n">
        <f aca="false">I1544*J1544</f>
        <v>-0.0642617319448005</v>
      </c>
    </row>
    <row r="1545" customFormat="false" ht="16" hidden="false" customHeight="false" outlineLevel="0" collapsed="false">
      <c r="A1545" s="0" t="s">
        <v>1553</v>
      </c>
      <c r="B1545" s="0" t="n">
        <v>181.983124861782</v>
      </c>
      <c r="C1545" s="0" t="n">
        <v>-0.61114427695535</v>
      </c>
      <c r="D1545" s="0" t="n">
        <v>-1.01868197099175</v>
      </c>
      <c r="E1545" s="0" t="n">
        <v>0.391494694529154</v>
      </c>
      <c r="F1545" s="0" t="n">
        <v>-1.56105379075537</v>
      </c>
      <c r="G1545" s="0" t="n">
        <v>0.118511059681794</v>
      </c>
      <c r="H1545" s="0" t="n">
        <v>0.862885268287501</v>
      </c>
      <c r="I1545" s="0" t="n">
        <f aca="false">-LOG10(H1545)</f>
        <v>0.0640469454923047</v>
      </c>
      <c r="J1545" s="0" t="n">
        <f aca="false">IF(C1545&lt;0,1,-1)</f>
        <v>1</v>
      </c>
      <c r="K1545" s="0" t="n">
        <f aca="false">I1545*J1545</f>
        <v>0.0640469454923047</v>
      </c>
    </row>
    <row r="1546" customFormat="false" ht="16" hidden="false" customHeight="false" outlineLevel="0" collapsed="false">
      <c r="A1546" s="0" t="s">
        <v>1554</v>
      </c>
      <c r="B1546" s="0" t="n">
        <v>360.497964392818</v>
      </c>
      <c r="C1546" s="0" t="n">
        <v>0.495579293995489</v>
      </c>
      <c r="D1546" s="0" t="n">
        <v>0.616556261684168</v>
      </c>
      <c r="E1546" s="0" t="n">
        <v>0.317502978630515</v>
      </c>
      <c r="F1546" s="0" t="n">
        <v>1.56086502285134</v>
      </c>
      <c r="G1546" s="0" t="n">
        <v>0.11855560155662</v>
      </c>
      <c r="H1546" s="0" t="n">
        <v>0.862885268287501</v>
      </c>
      <c r="I1546" s="0" t="n">
        <f aca="false">-LOG10(H1546)</f>
        <v>0.0640469454923047</v>
      </c>
      <c r="J1546" s="0" t="n">
        <f aca="false">IF(C1546&lt;0,1,-1)</f>
        <v>-1</v>
      </c>
      <c r="K1546" s="0" t="n">
        <f aca="false">I1546*J1546</f>
        <v>-0.0640469454923047</v>
      </c>
    </row>
    <row r="1547" customFormat="false" ht="16" hidden="false" customHeight="false" outlineLevel="0" collapsed="false">
      <c r="A1547" s="0" t="s">
        <v>1555</v>
      </c>
      <c r="B1547" s="0" t="n">
        <v>30.7245204660109</v>
      </c>
      <c r="C1547" s="0" t="n">
        <v>0.582159281102563</v>
      </c>
      <c r="D1547" s="0" t="n">
        <v>1.90445195435353</v>
      </c>
      <c r="E1547" s="0" t="n">
        <v>0.37341821957125</v>
      </c>
      <c r="F1547" s="0" t="n">
        <v>1.55900074123588</v>
      </c>
      <c r="G1547" s="0" t="n">
        <v>0.118996204723405</v>
      </c>
      <c r="H1547" s="0" t="n">
        <v>0.863278478131745</v>
      </c>
      <c r="I1547" s="0" t="n">
        <f aca="false">-LOG10(H1547)</f>
        <v>0.0638490860842466</v>
      </c>
      <c r="J1547" s="0" t="n">
        <f aca="false">IF(C1547&lt;0,1,-1)</f>
        <v>-1</v>
      </c>
      <c r="K1547" s="0" t="n">
        <f aca="false">I1547*J1547</f>
        <v>-0.0638490860842466</v>
      </c>
    </row>
    <row r="1548" customFormat="false" ht="16" hidden="false" customHeight="false" outlineLevel="0" collapsed="false">
      <c r="A1548" s="0" t="s">
        <v>1556</v>
      </c>
      <c r="B1548" s="0" t="n">
        <v>74.6618965946435</v>
      </c>
      <c r="C1548" s="0" t="n">
        <v>0.621966783627406</v>
      </c>
      <c r="D1548" s="0" t="n">
        <v>1.34335640669331</v>
      </c>
      <c r="E1548" s="0" t="n">
        <v>0.399032255714345</v>
      </c>
      <c r="F1548" s="0" t="n">
        <v>1.55868798755119</v>
      </c>
      <c r="G1548" s="0" t="n">
        <v>0.119070246294561</v>
      </c>
      <c r="H1548" s="0" t="n">
        <v>0.863278478131745</v>
      </c>
      <c r="I1548" s="0" t="n">
        <f aca="false">-LOG10(H1548)</f>
        <v>0.0638490860842466</v>
      </c>
      <c r="J1548" s="0" t="n">
        <f aca="false">IF(C1548&lt;0,1,-1)</f>
        <v>-1</v>
      </c>
      <c r="K1548" s="0" t="n">
        <f aca="false">I1548*J1548</f>
        <v>-0.0638490860842466</v>
      </c>
    </row>
    <row r="1549" customFormat="false" ht="16" hidden="false" customHeight="false" outlineLevel="0" collapsed="false">
      <c r="A1549" s="0" t="s">
        <v>1557</v>
      </c>
      <c r="B1549" s="0" t="n">
        <v>43.9293996627966</v>
      </c>
      <c r="C1549" s="0" t="n">
        <v>0.618283662094727</v>
      </c>
      <c r="D1549" s="0" t="n">
        <v>1.10009397423527</v>
      </c>
      <c r="E1549" s="0" t="n">
        <v>0.396445323442667</v>
      </c>
      <c r="F1549" s="0" t="n">
        <v>1.55956855973392</v>
      </c>
      <c r="G1549" s="0" t="n">
        <v>0.118861871134217</v>
      </c>
      <c r="H1549" s="0" t="n">
        <v>0.863278478131745</v>
      </c>
      <c r="I1549" s="0" t="n">
        <f aca="false">-LOG10(H1549)</f>
        <v>0.0638490860842466</v>
      </c>
      <c r="J1549" s="0" t="n">
        <f aca="false">IF(C1549&lt;0,1,-1)</f>
        <v>-1</v>
      </c>
      <c r="K1549" s="0" t="n">
        <f aca="false">I1549*J1549</f>
        <v>-0.0638490860842466</v>
      </c>
    </row>
    <row r="1550" customFormat="false" ht="16" hidden="false" customHeight="false" outlineLevel="0" collapsed="false">
      <c r="A1550" s="0" t="s">
        <v>1558</v>
      </c>
      <c r="B1550" s="0" t="n">
        <v>1403.4284749143</v>
      </c>
      <c r="C1550" s="0" t="n">
        <v>0.373342878044348</v>
      </c>
      <c r="D1550" s="0" t="n">
        <v>0.414652479388272</v>
      </c>
      <c r="E1550" s="0" t="n">
        <v>0.239450518378864</v>
      </c>
      <c r="F1550" s="0" t="n">
        <v>1.55916504408496</v>
      </c>
      <c r="G1550" s="0" t="n">
        <v>0.118957321989972</v>
      </c>
      <c r="H1550" s="0" t="n">
        <v>0.863278478131745</v>
      </c>
      <c r="I1550" s="0" t="n">
        <f aca="false">-LOG10(H1550)</f>
        <v>0.0638490860842466</v>
      </c>
      <c r="J1550" s="0" t="n">
        <f aca="false">IF(C1550&lt;0,1,-1)</f>
        <v>-1</v>
      </c>
      <c r="K1550" s="0" t="n">
        <f aca="false">I1550*J1550</f>
        <v>-0.0638490860842466</v>
      </c>
    </row>
    <row r="1551" customFormat="false" ht="16" hidden="false" customHeight="false" outlineLevel="0" collapsed="false">
      <c r="A1551" s="0" t="s">
        <v>1559</v>
      </c>
      <c r="B1551" s="0" t="n">
        <v>4293.78291819467</v>
      </c>
      <c r="C1551" s="0" t="n">
        <v>-0.43479292868368</v>
      </c>
      <c r="D1551" s="0" t="n">
        <v>-0.506508791514004</v>
      </c>
      <c r="E1551" s="0" t="n">
        <v>0.278761155969277</v>
      </c>
      <c r="F1551" s="0" t="n">
        <v>-1.55973283713746</v>
      </c>
      <c r="G1551" s="0" t="n">
        <v>0.118823028829425</v>
      </c>
      <c r="H1551" s="0" t="n">
        <v>0.863278478131745</v>
      </c>
      <c r="I1551" s="0" t="n">
        <f aca="false">-LOG10(H1551)</f>
        <v>0.0638490860842466</v>
      </c>
      <c r="J1551" s="0" t="n">
        <f aca="false">IF(C1551&lt;0,1,-1)</f>
        <v>1</v>
      </c>
      <c r="K1551" s="0" t="n">
        <f aca="false">I1551*J1551</f>
        <v>0.0638490860842466</v>
      </c>
    </row>
    <row r="1552" customFormat="false" ht="16" hidden="false" customHeight="false" outlineLevel="0" collapsed="false">
      <c r="A1552" s="0" t="s">
        <v>1560</v>
      </c>
      <c r="B1552" s="0" t="n">
        <v>117.062316262781</v>
      </c>
      <c r="C1552" s="0" t="n">
        <v>0.574014665176778</v>
      </c>
      <c r="D1552" s="0" t="n">
        <v>0.826957714351145</v>
      </c>
      <c r="E1552" s="0" t="n">
        <v>0.368138133115028</v>
      </c>
      <c r="F1552" s="0" t="n">
        <v>1.55923718176031</v>
      </c>
      <c r="G1552" s="0" t="n">
        <v>0.118940253551697</v>
      </c>
      <c r="H1552" s="0" t="n">
        <v>0.863278478131745</v>
      </c>
      <c r="I1552" s="0" t="n">
        <f aca="false">-LOG10(H1552)</f>
        <v>0.0638490860842466</v>
      </c>
      <c r="J1552" s="0" t="n">
        <f aca="false">IF(C1552&lt;0,1,-1)</f>
        <v>-1</v>
      </c>
      <c r="K1552" s="0" t="n">
        <f aca="false">I1552*J1552</f>
        <v>-0.0638490860842466</v>
      </c>
    </row>
    <row r="1553" customFormat="false" ht="16" hidden="false" customHeight="false" outlineLevel="0" collapsed="false">
      <c r="A1553" s="0" t="s">
        <v>1561</v>
      </c>
      <c r="B1553" s="0" t="n">
        <v>74.9311042164134</v>
      </c>
      <c r="C1553" s="0" t="n">
        <v>-0.620732436055381</v>
      </c>
      <c r="D1553" s="0" t="n">
        <v>-1.15933185403152</v>
      </c>
      <c r="E1553" s="0" t="n">
        <v>0.398645579031214</v>
      </c>
      <c r="F1553" s="0" t="n">
        <v>-1.55710352429815</v>
      </c>
      <c r="G1553" s="0" t="n">
        <v>0.119445908440272</v>
      </c>
      <c r="H1553" s="0" t="n">
        <v>0.864766715047938</v>
      </c>
      <c r="I1553" s="0" t="n">
        <f aca="false">-LOG10(H1553)</f>
        <v>0.0631010347684412</v>
      </c>
      <c r="J1553" s="0" t="n">
        <f aca="false">IF(C1553&lt;0,1,-1)</f>
        <v>1</v>
      </c>
      <c r="K1553" s="0" t="n">
        <f aca="false">I1553*J1553</f>
        <v>0.0631010347684412</v>
      </c>
    </row>
    <row r="1554" customFormat="false" ht="16" hidden="false" customHeight="false" outlineLevel="0" collapsed="false">
      <c r="A1554" s="0" t="s">
        <v>1562</v>
      </c>
      <c r="B1554" s="0" t="n">
        <v>456.735572208659</v>
      </c>
      <c r="C1554" s="0" t="n">
        <v>0.493843223578964</v>
      </c>
      <c r="D1554" s="0" t="n">
        <v>0.614039110328542</v>
      </c>
      <c r="E1554" s="0" t="n">
        <v>0.317242235271568</v>
      </c>
      <c r="F1554" s="0" t="n">
        <v>1.55667552637252</v>
      </c>
      <c r="G1554" s="0" t="n">
        <v>0.119547542072891</v>
      </c>
      <c r="H1554" s="0" t="n">
        <v>0.864766715047938</v>
      </c>
      <c r="I1554" s="0" t="n">
        <f aca="false">-LOG10(H1554)</f>
        <v>0.0631010347684412</v>
      </c>
      <c r="J1554" s="0" t="n">
        <f aca="false">IF(C1554&lt;0,1,-1)</f>
        <v>-1</v>
      </c>
      <c r="K1554" s="0" t="n">
        <f aca="false">I1554*J1554</f>
        <v>-0.0631010347684412</v>
      </c>
    </row>
    <row r="1555" customFormat="false" ht="16" hidden="false" customHeight="false" outlineLevel="0" collapsed="false">
      <c r="A1555" s="0" t="s">
        <v>1563</v>
      </c>
      <c r="B1555" s="0" t="n">
        <v>166.08518451265</v>
      </c>
      <c r="C1555" s="0" t="n">
        <v>-0.562281167114625</v>
      </c>
      <c r="D1555" s="0" t="n">
        <v>-0.787913390000666</v>
      </c>
      <c r="E1555" s="0" t="n">
        <v>0.361241160445039</v>
      </c>
      <c r="F1555" s="0" t="n">
        <v>-1.55652574701596</v>
      </c>
      <c r="G1555" s="0" t="n">
        <v>0.119583125113343</v>
      </c>
      <c r="H1555" s="0" t="n">
        <v>0.864766715047938</v>
      </c>
      <c r="I1555" s="0" t="n">
        <f aca="false">-LOG10(H1555)</f>
        <v>0.0631010347684412</v>
      </c>
      <c r="J1555" s="0" t="n">
        <f aca="false">IF(C1555&lt;0,1,-1)</f>
        <v>1</v>
      </c>
      <c r="K1555" s="0" t="n">
        <f aca="false">I1555*J1555</f>
        <v>0.0631010347684412</v>
      </c>
    </row>
    <row r="1556" customFormat="false" ht="16" hidden="false" customHeight="false" outlineLevel="0" collapsed="false">
      <c r="A1556" s="0" t="s">
        <v>1564</v>
      </c>
      <c r="B1556" s="0" t="n">
        <v>741.053037602705</v>
      </c>
      <c r="C1556" s="0" t="n">
        <v>-0.4275027758235</v>
      </c>
      <c r="D1556" s="0" t="n">
        <v>-0.495121300876816</v>
      </c>
      <c r="E1556" s="0" t="n">
        <v>0.274551376371229</v>
      </c>
      <c r="F1556" s="0" t="n">
        <v>-1.55709573003728</v>
      </c>
      <c r="G1556" s="0" t="n">
        <v>0.119447758682749</v>
      </c>
      <c r="H1556" s="0" t="n">
        <v>0.864766715047938</v>
      </c>
      <c r="I1556" s="0" t="n">
        <f aca="false">-LOG10(H1556)</f>
        <v>0.0631010347684412</v>
      </c>
      <c r="J1556" s="0" t="n">
        <f aca="false">IF(C1556&lt;0,1,-1)</f>
        <v>1</v>
      </c>
      <c r="K1556" s="0" t="n">
        <f aca="false">I1556*J1556</f>
        <v>0.0631010347684412</v>
      </c>
    </row>
    <row r="1557" customFormat="false" ht="16" hidden="false" customHeight="false" outlineLevel="0" collapsed="false">
      <c r="A1557" s="0" t="s">
        <v>1565</v>
      </c>
      <c r="B1557" s="0" t="n">
        <v>780.587880669083</v>
      </c>
      <c r="C1557" s="0" t="n">
        <v>-0.452747645725365</v>
      </c>
      <c r="D1557" s="0" t="n">
        <v>-0.537208114927429</v>
      </c>
      <c r="E1557" s="0" t="n">
        <v>0.291108332061613</v>
      </c>
      <c r="F1557" s="0" t="n">
        <v>-1.5552548514123</v>
      </c>
      <c r="G1557" s="0" t="n">
        <v>0.119885385411942</v>
      </c>
      <c r="H1557" s="0" t="n">
        <v>0.864793744591571</v>
      </c>
      <c r="I1557" s="0" t="n">
        <f aca="false">-LOG10(H1557)</f>
        <v>0.0630874604737889</v>
      </c>
      <c r="J1557" s="0" t="n">
        <f aca="false">IF(C1557&lt;0,1,-1)</f>
        <v>1</v>
      </c>
      <c r="K1557" s="0" t="n">
        <f aca="false">I1557*J1557</f>
        <v>0.0630874604737889</v>
      </c>
    </row>
    <row r="1558" customFormat="false" ht="16" hidden="false" customHeight="false" outlineLevel="0" collapsed="false">
      <c r="A1558" s="0" t="s">
        <v>1566</v>
      </c>
      <c r="B1558" s="0" t="n">
        <v>287.22767799766</v>
      </c>
      <c r="C1558" s="0" t="n">
        <v>0.520953003173059</v>
      </c>
      <c r="D1558" s="0" t="n">
        <v>0.67490221739541</v>
      </c>
      <c r="E1558" s="0" t="n">
        <v>0.335281729531324</v>
      </c>
      <c r="F1558" s="0" t="n">
        <v>1.5537768905609</v>
      </c>
      <c r="G1558" s="0" t="n">
        <v>0.120237644726447</v>
      </c>
      <c r="H1558" s="0" t="n">
        <v>0.864793744591571</v>
      </c>
      <c r="I1558" s="0" t="n">
        <f aca="false">-LOG10(H1558)</f>
        <v>0.0630874604737889</v>
      </c>
      <c r="J1558" s="0" t="n">
        <f aca="false">IF(C1558&lt;0,1,-1)</f>
        <v>-1</v>
      </c>
      <c r="K1558" s="0" t="n">
        <f aca="false">I1558*J1558</f>
        <v>-0.0630874604737889</v>
      </c>
    </row>
    <row r="1559" customFormat="false" ht="16" hidden="false" customHeight="false" outlineLevel="0" collapsed="false">
      <c r="A1559" s="0" t="s">
        <v>1567</v>
      </c>
      <c r="B1559" s="0" t="n">
        <v>35.2011190880607</v>
      </c>
      <c r="C1559" s="0" t="n">
        <v>0.450429135350813</v>
      </c>
      <c r="D1559" s="0" t="n">
        <v>4.04099268990086</v>
      </c>
      <c r="E1559" s="0" t="n">
        <v>0.29014328423698</v>
      </c>
      <c r="F1559" s="0" t="n">
        <v>1.55243688143723</v>
      </c>
      <c r="G1559" s="0" t="n">
        <v>0.1205577244033</v>
      </c>
      <c r="H1559" s="0" t="n">
        <v>0.864793744591571</v>
      </c>
      <c r="I1559" s="0" t="n">
        <f aca="false">-LOG10(H1559)</f>
        <v>0.0630874604737889</v>
      </c>
      <c r="J1559" s="0" t="n">
        <f aca="false">IF(C1559&lt;0,1,-1)</f>
        <v>-1</v>
      </c>
      <c r="K1559" s="0" t="n">
        <f aca="false">I1559*J1559</f>
        <v>-0.0630874604737889</v>
      </c>
    </row>
    <row r="1560" customFormat="false" ht="16" hidden="false" customHeight="false" outlineLevel="0" collapsed="false">
      <c r="A1560" s="0" t="s">
        <v>1568</v>
      </c>
      <c r="B1560" s="0" t="n">
        <v>127.73492441086</v>
      </c>
      <c r="C1560" s="0" t="n">
        <v>0.466543494296932</v>
      </c>
      <c r="D1560" s="0" t="n">
        <v>0.562210723876231</v>
      </c>
      <c r="E1560" s="0" t="n">
        <v>0.300408955636422</v>
      </c>
      <c r="F1560" s="0" t="n">
        <v>1.55302791592398</v>
      </c>
      <c r="G1560" s="0" t="n">
        <v>0.120416465544412</v>
      </c>
      <c r="H1560" s="0" t="n">
        <v>0.864793744591571</v>
      </c>
      <c r="I1560" s="0" t="n">
        <f aca="false">-LOG10(H1560)</f>
        <v>0.0630874604737889</v>
      </c>
      <c r="J1560" s="0" t="n">
        <f aca="false">IF(C1560&lt;0,1,-1)</f>
        <v>-1</v>
      </c>
      <c r="K1560" s="0" t="n">
        <f aca="false">I1560*J1560</f>
        <v>-0.0630874604737889</v>
      </c>
    </row>
    <row r="1561" customFormat="false" ht="16" hidden="false" customHeight="false" outlineLevel="0" collapsed="false">
      <c r="A1561" s="0" t="s">
        <v>1569</v>
      </c>
      <c r="B1561" s="0" t="n">
        <v>674.320776197975</v>
      </c>
      <c r="C1561" s="0" t="n">
        <v>0.423501350287766</v>
      </c>
      <c r="D1561" s="0" t="n">
        <v>0.489071588249948</v>
      </c>
      <c r="E1561" s="0" t="n">
        <v>0.272474652022703</v>
      </c>
      <c r="F1561" s="0" t="n">
        <v>1.55427797464433</v>
      </c>
      <c r="G1561" s="0" t="n">
        <v>0.120118124938195</v>
      </c>
      <c r="H1561" s="0" t="n">
        <v>0.864793744591571</v>
      </c>
      <c r="I1561" s="0" t="n">
        <f aca="false">-LOG10(H1561)</f>
        <v>0.0630874604737889</v>
      </c>
      <c r="J1561" s="0" t="n">
        <f aca="false">IF(C1561&lt;0,1,-1)</f>
        <v>-1</v>
      </c>
      <c r="K1561" s="0" t="n">
        <f aca="false">I1561*J1561</f>
        <v>-0.0630874604737889</v>
      </c>
    </row>
    <row r="1562" customFormat="false" ht="16" hidden="false" customHeight="false" outlineLevel="0" collapsed="false">
      <c r="A1562" s="0" t="s">
        <v>1570</v>
      </c>
      <c r="B1562" s="0" t="n">
        <v>38.8573929419921</v>
      </c>
      <c r="C1562" s="0" t="n">
        <v>-0.572941653759544</v>
      </c>
      <c r="D1562" s="0" t="n">
        <v>-0.826997273017223</v>
      </c>
      <c r="E1562" s="0" t="n">
        <v>0.368942161674493</v>
      </c>
      <c r="F1562" s="0" t="n">
        <v>-1.55293082026508</v>
      </c>
      <c r="G1562" s="0" t="n">
        <v>0.120439662773967</v>
      </c>
      <c r="H1562" s="0" t="n">
        <v>0.864793744591571</v>
      </c>
      <c r="I1562" s="0" t="n">
        <f aca="false">-LOG10(H1562)</f>
        <v>0.0630874604737889</v>
      </c>
      <c r="J1562" s="0" t="n">
        <f aca="false">IF(C1562&lt;0,1,-1)</f>
        <v>1</v>
      </c>
      <c r="K1562" s="0" t="n">
        <f aca="false">I1562*J1562</f>
        <v>0.0630874604737889</v>
      </c>
    </row>
    <row r="1563" customFormat="false" ht="16" hidden="false" customHeight="false" outlineLevel="0" collapsed="false">
      <c r="A1563" s="0" t="s">
        <v>1571</v>
      </c>
      <c r="B1563" s="0" t="n">
        <v>1562.10967184966</v>
      </c>
      <c r="C1563" s="0" t="n">
        <v>-0.406835798781311</v>
      </c>
      <c r="D1563" s="0" t="n">
        <v>-0.463243987909602</v>
      </c>
      <c r="E1563" s="0" t="n">
        <v>0.261509811521738</v>
      </c>
      <c r="F1563" s="0" t="n">
        <v>-1.5557190623706</v>
      </c>
      <c r="G1563" s="0" t="n">
        <v>0.119774911663287</v>
      </c>
      <c r="H1563" s="0" t="n">
        <v>0.864793744591571</v>
      </c>
      <c r="I1563" s="0" t="n">
        <f aca="false">-LOG10(H1563)</f>
        <v>0.0630874604737889</v>
      </c>
      <c r="J1563" s="0" t="n">
        <f aca="false">IF(C1563&lt;0,1,-1)</f>
        <v>1</v>
      </c>
      <c r="K1563" s="0" t="n">
        <f aca="false">I1563*J1563</f>
        <v>0.0630874604737889</v>
      </c>
    </row>
    <row r="1564" customFormat="false" ht="16" hidden="false" customHeight="false" outlineLevel="0" collapsed="false">
      <c r="A1564" s="0" t="s">
        <v>1572</v>
      </c>
      <c r="B1564" s="0" t="n">
        <v>2104.31272363476</v>
      </c>
      <c r="C1564" s="0" t="n">
        <v>0.473149500439858</v>
      </c>
      <c r="D1564" s="0" t="n">
        <v>0.574584284385868</v>
      </c>
      <c r="E1564" s="0" t="n">
        <v>0.304802302865956</v>
      </c>
      <c r="F1564" s="0" t="n">
        <v>1.55231602908176</v>
      </c>
      <c r="G1564" s="0" t="n">
        <v>0.120586624412591</v>
      </c>
      <c r="H1564" s="0" t="n">
        <v>0.864793744591571</v>
      </c>
      <c r="I1564" s="0" t="n">
        <f aca="false">-LOG10(H1564)</f>
        <v>0.0630874604737889</v>
      </c>
      <c r="J1564" s="0" t="n">
        <f aca="false">IF(C1564&lt;0,1,-1)</f>
        <v>-1</v>
      </c>
      <c r="K1564" s="0" t="n">
        <f aca="false">I1564*J1564</f>
        <v>-0.0630874604737889</v>
      </c>
    </row>
    <row r="1565" customFormat="false" ht="16" hidden="false" customHeight="false" outlineLevel="0" collapsed="false">
      <c r="A1565" s="0" t="s">
        <v>1573</v>
      </c>
      <c r="B1565" s="0" t="n">
        <v>75.8851306861176</v>
      </c>
      <c r="C1565" s="0" t="n">
        <v>-0.584689300254719</v>
      </c>
      <c r="D1565" s="0" t="n">
        <v>-1.84435883458293</v>
      </c>
      <c r="E1565" s="0" t="n">
        <v>0.376231890004276</v>
      </c>
      <c r="F1565" s="0" t="n">
        <v>-1.55406629737865</v>
      </c>
      <c r="G1565" s="0" t="n">
        <v>0.120168603358228</v>
      </c>
      <c r="H1565" s="0" t="n">
        <v>0.864793744591571</v>
      </c>
      <c r="I1565" s="0" t="n">
        <f aca="false">-LOG10(H1565)</f>
        <v>0.0630874604737889</v>
      </c>
      <c r="J1565" s="0" t="n">
        <f aca="false">IF(C1565&lt;0,1,-1)</f>
        <v>1</v>
      </c>
      <c r="K1565" s="0" t="n">
        <f aca="false">I1565*J1565</f>
        <v>0.0630874604737889</v>
      </c>
    </row>
    <row r="1566" customFormat="false" ht="16" hidden="false" customHeight="false" outlineLevel="0" collapsed="false">
      <c r="A1566" s="0" t="s">
        <v>1574</v>
      </c>
      <c r="B1566" s="0" t="n">
        <v>80.7284560382146</v>
      </c>
      <c r="C1566" s="0" t="n">
        <v>0.531178957768017</v>
      </c>
      <c r="D1566" s="0" t="n">
        <v>0.700509354364267</v>
      </c>
      <c r="E1566" s="0" t="n">
        <v>0.341932066620804</v>
      </c>
      <c r="F1566" s="0" t="n">
        <v>1.55346342043165</v>
      </c>
      <c r="G1566" s="0" t="n">
        <v>0.120312461711596</v>
      </c>
      <c r="H1566" s="0" t="n">
        <v>0.864793744591571</v>
      </c>
      <c r="I1566" s="0" t="n">
        <f aca="false">-LOG10(H1566)</f>
        <v>0.0630874604737889</v>
      </c>
      <c r="J1566" s="0" t="n">
        <f aca="false">IF(C1566&lt;0,1,-1)</f>
        <v>-1</v>
      </c>
      <c r="K1566" s="0" t="n">
        <f aca="false">I1566*J1566</f>
        <v>-0.0630874604737889</v>
      </c>
    </row>
    <row r="1567" customFormat="false" ht="16" hidden="false" customHeight="false" outlineLevel="0" collapsed="false">
      <c r="A1567" s="0" t="s">
        <v>1575</v>
      </c>
      <c r="B1567" s="0" t="n">
        <v>13166.5937489608</v>
      </c>
      <c r="C1567" s="0" t="n">
        <v>0.346954744453077</v>
      </c>
      <c r="D1567" s="0" t="n">
        <v>0.37923189872187</v>
      </c>
      <c r="E1567" s="0" t="n">
        <v>0.223119076271473</v>
      </c>
      <c r="F1567" s="0" t="n">
        <v>1.55502053096944</v>
      </c>
      <c r="G1567" s="0" t="n">
        <v>0.11994117970693</v>
      </c>
      <c r="H1567" s="0" t="n">
        <v>0.864793744591571</v>
      </c>
      <c r="I1567" s="0" t="n">
        <f aca="false">-LOG10(H1567)</f>
        <v>0.0630874604737889</v>
      </c>
      <c r="J1567" s="0" t="n">
        <f aca="false">IF(C1567&lt;0,1,-1)</f>
        <v>-1</v>
      </c>
      <c r="K1567" s="0" t="n">
        <f aca="false">I1567*J1567</f>
        <v>-0.0630874604737889</v>
      </c>
    </row>
    <row r="1568" customFormat="false" ht="16" hidden="false" customHeight="false" outlineLevel="0" collapsed="false">
      <c r="A1568" s="0" t="s">
        <v>1576</v>
      </c>
      <c r="B1568" s="0" t="n">
        <v>891.828256678673</v>
      </c>
      <c r="C1568" s="0" t="n">
        <v>0.52064347850023</v>
      </c>
      <c r="D1568" s="0" t="n">
        <v>0.673868192133073</v>
      </c>
      <c r="E1568" s="0" t="n">
        <v>0.335011931009124</v>
      </c>
      <c r="F1568" s="0" t="n">
        <v>1.55410428796355</v>
      </c>
      <c r="G1568" s="0" t="n">
        <v>0.120159542566873</v>
      </c>
      <c r="H1568" s="0" t="n">
        <v>0.864793744591571</v>
      </c>
      <c r="I1568" s="0" t="n">
        <f aca="false">-LOG10(H1568)</f>
        <v>0.0630874604737889</v>
      </c>
      <c r="J1568" s="0" t="n">
        <f aca="false">IF(C1568&lt;0,1,-1)</f>
        <v>-1</v>
      </c>
      <c r="K1568" s="0" t="n">
        <f aca="false">I1568*J1568</f>
        <v>-0.0630874604737889</v>
      </c>
    </row>
    <row r="1569" customFormat="false" ht="16" hidden="false" customHeight="false" outlineLevel="0" collapsed="false">
      <c r="A1569" s="0" t="s">
        <v>1577</v>
      </c>
      <c r="B1569" s="0" t="n">
        <v>958.237860668762</v>
      </c>
      <c r="C1569" s="0" t="n">
        <v>-0.348788868847854</v>
      </c>
      <c r="D1569" s="0" t="n">
        <v>-0.381695741370036</v>
      </c>
      <c r="E1569" s="0" t="n">
        <v>0.224450027432148</v>
      </c>
      <c r="F1569" s="0" t="n">
        <v>-1.55397115713561</v>
      </c>
      <c r="G1569" s="0" t="n">
        <v>0.120191296745924</v>
      </c>
      <c r="H1569" s="0" t="n">
        <v>0.864793744591571</v>
      </c>
      <c r="I1569" s="0" t="n">
        <f aca="false">-LOG10(H1569)</f>
        <v>0.0630874604737889</v>
      </c>
      <c r="J1569" s="0" t="n">
        <f aca="false">IF(C1569&lt;0,1,-1)</f>
        <v>1</v>
      </c>
      <c r="K1569" s="0" t="n">
        <f aca="false">I1569*J1569</f>
        <v>0.0630874604737889</v>
      </c>
    </row>
    <row r="1570" customFormat="false" ht="16" hidden="false" customHeight="false" outlineLevel="0" collapsed="false">
      <c r="A1570" s="0" t="s">
        <v>1578</v>
      </c>
      <c r="B1570" s="0" t="n">
        <v>389.536036265911</v>
      </c>
      <c r="C1570" s="0" t="n">
        <v>0.612750842186618</v>
      </c>
      <c r="D1570" s="0" t="n">
        <v>1.07535958872182</v>
      </c>
      <c r="E1570" s="0" t="n">
        <v>0.395617922412474</v>
      </c>
      <c r="F1570" s="0" t="n">
        <v>1.54884500290095</v>
      </c>
      <c r="G1570" s="0" t="n">
        <v>0.12141898433189</v>
      </c>
      <c r="H1570" s="0" t="n">
        <v>0.866342943408692</v>
      </c>
      <c r="I1570" s="0" t="n">
        <f aca="false">-LOG10(H1570)</f>
        <v>0.0623101576970447</v>
      </c>
      <c r="J1570" s="0" t="n">
        <f aca="false">IF(C1570&lt;0,1,-1)</f>
        <v>-1</v>
      </c>
      <c r="K1570" s="0" t="n">
        <f aca="false">I1570*J1570</f>
        <v>-0.0623101576970447</v>
      </c>
    </row>
    <row r="1571" customFormat="false" ht="16" hidden="false" customHeight="false" outlineLevel="0" collapsed="false">
      <c r="A1571" s="0" t="s">
        <v>1579</v>
      </c>
      <c r="B1571" s="0" t="n">
        <v>318.775042421825</v>
      </c>
      <c r="C1571" s="0" t="n">
        <v>0.576520421477955</v>
      </c>
      <c r="D1571" s="0" t="n">
        <v>0.844335749132808</v>
      </c>
      <c r="E1571" s="0" t="n">
        <v>0.371963849814823</v>
      </c>
      <c r="F1571" s="0" t="n">
        <v>1.54993669886191</v>
      </c>
      <c r="G1571" s="0" t="n">
        <v>0.121156710162147</v>
      </c>
      <c r="H1571" s="0" t="n">
        <v>0.866342943408692</v>
      </c>
      <c r="I1571" s="0" t="n">
        <f aca="false">-LOG10(H1571)</f>
        <v>0.0623101576970447</v>
      </c>
      <c r="J1571" s="0" t="n">
        <f aca="false">IF(C1571&lt;0,1,-1)</f>
        <v>-1</v>
      </c>
      <c r="K1571" s="0" t="n">
        <f aca="false">I1571*J1571</f>
        <v>-0.0623101576970447</v>
      </c>
    </row>
    <row r="1572" customFormat="false" ht="16" hidden="false" customHeight="false" outlineLevel="0" collapsed="false">
      <c r="A1572" s="0" t="s">
        <v>1580</v>
      </c>
      <c r="B1572" s="0" t="n">
        <v>2245.45272295126</v>
      </c>
      <c r="C1572" s="0" t="n">
        <v>0.456381855405714</v>
      </c>
      <c r="D1572" s="0" t="n">
        <v>0.544463194292445</v>
      </c>
      <c r="E1572" s="0" t="n">
        <v>0.294395437853948</v>
      </c>
      <c r="F1572" s="0" t="n">
        <v>1.55023412975621</v>
      </c>
      <c r="G1572" s="0" t="n">
        <v>0.121085330843925</v>
      </c>
      <c r="H1572" s="0" t="n">
        <v>0.866342943408692</v>
      </c>
      <c r="I1572" s="0" t="n">
        <f aca="false">-LOG10(H1572)</f>
        <v>0.0623101576970447</v>
      </c>
      <c r="J1572" s="0" t="n">
        <f aca="false">IF(C1572&lt;0,1,-1)</f>
        <v>-1</v>
      </c>
      <c r="K1572" s="0" t="n">
        <f aca="false">I1572*J1572</f>
        <v>-0.0623101576970447</v>
      </c>
    </row>
    <row r="1573" customFormat="false" ht="16" hidden="false" customHeight="false" outlineLevel="0" collapsed="false">
      <c r="A1573" s="0" t="s">
        <v>1581</v>
      </c>
      <c r="B1573" s="0" t="n">
        <v>4391.59816582458</v>
      </c>
      <c r="C1573" s="0" t="n">
        <v>-0.343778993860405</v>
      </c>
      <c r="D1573" s="0" t="n">
        <v>-0.375315464934223</v>
      </c>
      <c r="E1573" s="0" t="n">
        <v>0.221834948890616</v>
      </c>
      <c r="F1573" s="0" t="n">
        <v>-1.54970619183147</v>
      </c>
      <c r="G1573" s="0" t="n">
        <v>0.121212051312272</v>
      </c>
      <c r="H1573" s="0" t="n">
        <v>0.866342943408692</v>
      </c>
      <c r="I1573" s="0" t="n">
        <f aca="false">-LOG10(H1573)</f>
        <v>0.0623101576970447</v>
      </c>
      <c r="J1573" s="0" t="n">
        <f aca="false">IF(C1573&lt;0,1,-1)</f>
        <v>1</v>
      </c>
      <c r="K1573" s="0" t="n">
        <f aca="false">I1573*J1573</f>
        <v>0.0623101576970447</v>
      </c>
    </row>
    <row r="1574" customFormat="false" ht="16" hidden="false" customHeight="false" outlineLevel="0" collapsed="false">
      <c r="A1574" s="0" t="s">
        <v>1582</v>
      </c>
      <c r="B1574" s="0" t="n">
        <v>1072.1409003009</v>
      </c>
      <c r="C1574" s="0" t="n">
        <v>-0.414471262821117</v>
      </c>
      <c r="D1574" s="0" t="n">
        <v>-0.475548104393104</v>
      </c>
      <c r="E1574" s="0" t="n">
        <v>0.267491250217767</v>
      </c>
      <c r="F1574" s="0" t="n">
        <v>-1.54947596410608</v>
      </c>
      <c r="G1574" s="0" t="n">
        <v>0.121267345142072</v>
      </c>
      <c r="H1574" s="0" t="n">
        <v>0.866342943408692</v>
      </c>
      <c r="I1574" s="0" t="n">
        <f aca="false">-LOG10(H1574)</f>
        <v>0.0623101576970447</v>
      </c>
      <c r="J1574" s="0" t="n">
        <f aca="false">IF(C1574&lt;0,1,-1)</f>
        <v>1</v>
      </c>
      <c r="K1574" s="0" t="n">
        <f aca="false">I1574*J1574</f>
        <v>0.0623101576970447</v>
      </c>
    </row>
    <row r="1575" customFormat="false" ht="16" hidden="false" customHeight="false" outlineLevel="0" collapsed="false">
      <c r="A1575" s="0" t="s">
        <v>1583</v>
      </c>
      <c r="B1575" s="0" t="n">
        <v>58.5653007789561</v>
      </c>
      <c r="C1575" s="0" t="n">
        <v>0.61414174794589</v>
      </c>
      <c r="D1575" s="0" t="n">
        <v>1.43873371626867</v>
      </c>
      <c r="E1575" s="0" t="n">
        <v>0.396336509606437</v>
      </c>
      <c r="F1575" s="0" t="n">
        <v>1.54954623926959</v>
      </c>
      <c r="G1575" s="0" t="n">
        <v>0.121250465053033</v>
      </c>
      <c r="H1575" s="0" t="n">
        <v>0.866342943408692</v>
      </c>
      <c r="I1575" s="0" t="n">
        <f aca="false">-LOG10(H1575)</f>
        <v>0.0623101576970447</v>
      </c>
      <c r="J1575" s="0" t="n">
        <f aca="false">IF(C1575&lt;0,1,-1)</f>
        <v>-1</v>
      </c>
      <c r="K1575" s="0" t="n">
        <f aca="false">I1575*J1575</f>
        <v>-0.0623101576970447</v>
      </c>
    </row>
    <row r="1576" customFormat="false" ht="16" hidden="false" customHeight="false" outlineLevel="0" collapsed="false">
      <c r="A1576" s="0" t="s">
        <v>1584</v>
      </c>
      <c r="B1576" s="0" t="n">
        <v>237.80152878401</v>
      </c>
      <c r="C1576" s="0" t="n">
        <v>-0.415326223701647</v>
      </c>
      <c r="D1576" s="0" t="n">
        <v>-0.476994664062881</v>
      </c>
      <c r="E1576" s="0" t="n">
        <v>0.26811215074902</v>
      </c>
      <c r="F1576" s="0" t="n">
        <v>-1.54907646871415</v>
      </c>
      <c r="G1576" s="0" t="n">
        <v>0.121363338834925</v>
      </c>
      <c r="H1576" s="0" t="n">
        <v>0.866342943408692</v>
      </c>
      <c r="I1576" s="0" t="n">
        <f aca="false">-LOG10(H1576)</f>
        <v>0.0623101576970447</v>
      </c>
      <c r="J1576" s="0" t="n">
        <f aca="false">IF(C1576&lt;0,1,-1)</f>
        <v>1</v>
      </c>
      <c r="K1576" s="0" t="n">
        <f aca="false">I1576*J1576</f>
        <v>0.0623101576970447</v>
      </c>
    </row>
    <row r="1577" customFormat="false" ht="16" hidden="false" customHeight="false" outlineLevel="0" collapsed="false">
      <c r="A1577" s="0" t="s">
        <v>1585</v>
      </c>
      <c r="B1577" s="0" t="n">
        <v>598.096064807499</v>
      </c>
      <c r="C1577" s="0" t="n">
        <v>0.508611913097219</v>
      </c>
      <c r="D1577" s="0" t="n">
        <v>0.647862972597312</v>
      </c>
      <c r="E1577" s="0" t="n">
        <v>0.328310942329914</v>
      </c>
      <c r="F1577" s="0" t="n">
        <v>1.54917746416787</v>
      </c>
      <c r="G1577" s="0" t="n">
        <v>0.121339065292404</v>
      </c>
      <c r="H1577" s="0" t="n">
        <v>0.866342943408692</v>
      </c>
      <c r="I1577" s="0" t="n">
        <f aca="false">-LOG10(H1577)</f>
        <v>0.0623101576970447</v>
      </c>
      <c r="J1577" s="0" t="n">
        <f aca="false">IF(C1577&lt;0,1,-1)</f>
        <v>-1</v>
      </c>
      <c r="K1577" s="0" t="n">
        <f aca="false">I1577*J1577</f>
        <v>-0.0623101576970447</v>
      </c>
    </row>
    <row r="1578" customFormat="false" ht="16" hidden="false" customHeight="false" outlineLevel="0" collapsed="false">
      <c r="A1578" s="0" t="s">
        <v>1586</v>
      </c>
      <c r="B1578" s="0" t="n">
        <v>123.79897723353</v>
      </c>
      <c r="C1578" s="0" t="n">
        <v>0.599611044404761</v>
      </c>
      <c r="D1578" s="0" t="n">
        <v>0.963411249055616</v>
      </c>
      <c r="E1578" s="0" t="n">
        <v>0.387332482768319</v>
      </c>
      <c r="F1578" s="0" t="n">
        <v>1.54805256744608</v>
      </c>
      <c r="G1578" s="0" t="n">
        <v>0.121609640744501</v>
      </c>
      <c r="H1578" s="0" t="n">
        <v>0.867153081909899</v>
      </c>
      <c r="I1578" s="0" t="n">
        <f aca="false">-LOG10(H1578)</f>
        <v>0.0619042280599092</v>
      </c>
      <c r="J1578" s="0" t="n">
        <f aca="false">IF(C1578&lt;0,1,-1)</f>
        <v>-1</v>
      </c>
      <c r="K1578" s="0" t="n">
        <f aca="false">I1578*J1578</f>
        <v>-0.0619042280599092</v>
      </c>
    </row>
    <row r="1579" customFormat="false" ht="16" hidden="false" customHeight="false" outlineLevel="0" collapsed="false">
      <c r="A1579" s="0" t="s">
        <v>1587</v>
      </c>
      <c r="B1579" s="0" t="n">
        <v>1813.79396829896</v>
      </c>
      <c r="C1579" s="0" t="n">
        <v>-0.461146543272678</v>
      </c>
      <c r="D1579" s="0" t="n">
        <v>-0.553474468054967</v>
      </c>
      <c r="E1579" s="0" t="n">
        <v>0.298088820940981</v>
      </c>
      <c r="F1579" s="0" t="n">
        <v>-1.54701052463816</v>
      </c>
      <c r="G1579" s="0" t="n">
        <v>0.121860707803655</v>
      </c>
      <c r="H1579" s="0" t="n">
        <v>0.867815062699207</v>
      </c>
      <c r="I1579" s="0" t="n">
        <f aca="false">-LOG10(H1579)</f>
        <v>0.0615728160754678</v>
      </c>
      <c r="J1579" s="0" t="n">
        <f aca="false">IF(C1579&lt;0,1,-1)</f>
        <v>1</v>
      </c>
      <c r="K1579" s="0" t="n">
        <f aca="false">I1579*J1579</f>
        <v>0.0615728160754678</v>
      </c>
    </row>
    <row r="1580" customFormat="false" ht="16" hidden="false" customHeight="false" outlineLevel="0" collapsed="false">
      <c r="A1580" s="0" t="s">
        <v>1588</v>
      </c>
      <c r="B1580" s="0" t="n">
        <v>1549.91165709313</v>
      </c>
      <c r="C1580" s="0" t="n">
        <v>0.406269189169214</v>
      </c>
      <c r="D1580" s="0" t="n">
        <v>0.463308511039333</v>
      </c>
      <c r="E1580" s="0" t="n">
        <v>0.262667253321766</v>
      </c>
      <c r="F1580" s="0" t="n">
        <v>1.54670665654518</v>
      </c>
      <c r="G1580" s="0" t="n">
        <v>0.121933997248977</v>
      </c>
      <c r="H1580" s="0" t="n">
        <v>0.867815062699207</v>
      </c>
      <c r="I1580" s="0" t="n">
        <f aca="false">-LOG10(H1580)</f>
        <v>0.0615728160754678</v>
      </c>
      <c r="J1580" s="0" t="n">
        <f aca="false">IF(C1580&lt;0,1,-1)</f>
        <v>-1</v>
      </c>
      <c r="K1580" s="0" t="n">
        <f aca="false">I1580*J1580</f>
        <v>-0.0615728160754678</v>
      </c>
    </row>
    <row r="1581" customFormat="false" ht="16" hidden="false" customHeight="false" outlineLevel="0" collapsed="false">
      <c r="A1581" s="0" t="s">
        <v>1589</v>
      </c>
      <c r="B1581" s="0" t="n">
        <v>2172.43760829968</v>
      </c>
      <c r="C1581" s="0" t="n">
        <v>0.427772771296841</v>
      </c>
      <c r="D1581" s="0" t="n">
        <v>0.496731650798787</v>
      </c>
      <c r="E1581" s="0" t="n">
        <v>0.276469237275339</v>
      </c>
      <c r="F1581" s="0" t="n">
        <v>1.54727077599168</v>
      </c>
      <c r="G1581" s="0" t="n">
        <v>0.121797965591346</v>
      </c>
      <c r="H1581" s="0" t="n">
        <v>0.867815062699207</v>
      </c>
      <c r="I1581" s="0" t="n">
        <f aca="false">-LOG10(H1581)</f>
        <v>0.0615728160754678</v>
      </c>
      <c r="J1581" s="0" t="n">
        <f aca="false">IF(C1581&lt;0,1,-1)</f>
        <v>-1</v>
      </c>
      <c r="K1581" s="0" t="n">
        <f aca="false">I1581*J1581</f>
        <v>-0.0615728160754678</v>
      </c>
    </row>
    <row r="1582" customFormat="false" ht="16" hidden="false" customHeight="false" outlineLevel="0" collapsed="false">
      <c r="A1582" s="0" t="s">
        <v>1590</v>
      </c>
      <c r="B1582" s="0" t="n">
        <v>513.354743836654</v>
      </c>
      <c r="C1582" s="0" t="n">
        <v>0.462603722265649</v>
      </c>
      <c r="D1582" s="0" t="n">
        <v>3.52766837555352</v>
      </c>
      <c r="E1582" s="0" t="n">
        <v>0.299900668634142</v>
      </c>
      <c r="F1582" s="0" t="n">
        <v>1.54252314398803</v>
      </c>
      <c r="G1582" s="0" t="n">
        <v>0.122946518269948</v>
      </c>
      <c r="H1582" s="0" t="n">
        <v>0.869333560735829</v>
      </c>
      <c r="I1582" s="0" t="n">
        <f aca="false">-LOG10(H1582)</f>
        <v>0.0608135540559039</v>
      </c>
      <c r="J1582" s="0" t="n">
        <f aca="false">IF(C1582&lt;0,1,-1)</f>
        <v>-1</v>
      </c>
      <c r="K1582" s="0" t="n">
        <f aca="false">I1582*J1582</f>
        <v>-0.0608135540559039</v>
      </c>
    </row>
    <row r="1583" customFormat="false" ht="16" hidden="false" customHeight="false" outlineLevel="0" collapsed="false">
      <c r="A1583" s="0" t="s">
        <v>1591</v>
      </c>
      <c r="B1583" s="0" t="n">
        <v>92.3640722383447</v>
      </c>
      <c r="C1583" s="0" t="n">
        <v>0.595350689049756</v>
      </c>
      <c r="D1583" s="0" t="n">
        <v>0.943689703858368</v>
      </c>
      <c r="E1583" s="0" t="n">
        <v>0.385392499571984</v>
      </c>
      <c r="F1583" s="0" t="n">
        <v>1.54479054395442</v>
      </c>
      <c r="G1583" s="0" t="n">
        <v>0.122396935284496</v>
      </c>
      <c r="H1583" s="0" t="n">
        <v>0.869333560735829</v>
      </c>
      <c r="I1583" s="0" t="n">
        <f aca="false">-LOG10(H1583)</f>
        <v>0.0608135540559039</v>
      </c>
      <c r="J1583" s="0" t="n">
        <f aca="false">IF(C1583&lt;0,1,-1)</f>
        <v>-1</v>
      </c>
      <c r="K1583" s="0" t="n">
        <f aca="false">I1583*J1583</f>
        <v>-0.0608135540559039</v>
      </c>
    </row>
    <row r="1584" customFormat="false" ht="16" hidden="false" customHeight="false" outlineLevel="0" collapsed="false">
      <c r="A1584" s="0" t="s">
        <v>1592</v>
      </c>
      <c r="B1584" s="0" t="n">
        <v>147.450990086587</v>
      </c>
      <c r="C1584" s="0" t="n">
        <v>0.60737151194979</v>
      </c>
      <c r="D1584" s="0" t="n">
        <v>1.03734194523097</v>
      </c>
      <c r="E1584" s="0" t="n">
        <v>0.393616144852873</v>
      </c>
      <c r="F1584" s="0" t="n">
        <v>1.54305538502953</v>
      </c>
      <c r="G1584" s="0" t="n">
        <v>0.122817338399392</v>
      </c>
      <c r="H1584" s="0" t="n">
        <v>0.869333560735829</v>
      </c>
      <c r="I1584" s="0" t="n">
        <f aca="false">-LOG10(H1584)</f>
        <v>0.0608135540559039</v>
      </c>
      <c r="J1584" s="0" t="n">
        <f aca="false">IF(C1584&lt;0,1,-1)</f>
        <v>-1</v>
      </c>
      <c r="K1584" s="0" t="n">
        <f aca="false">I1584*J1584</f>
        <v>-0.0608135540559039</v>
      </c>
    </row>
    <row r="1585" customFormat="false" ht="16" hidden="false" customHeight="false" outlineLevel="0" collapsed="false">
      <c r="A1585" s="0" t="s">
        <v>1593</v>
      </c>
      <c r="B1585" s="0" t="n">
        <v>388.063386433726</v>
      </c>
      <c r="C1585" s="0" t="n">
        <v>0.555924432986261</v>
      </c>
      <c r="D1585" s="0" t="n">
        <v>0.777067736844932</v>
      </c>
      <c r="E1585" s="0" t="n">
        <v>0.36054915191726</v>
      </c>
      <c r="F1585" s="0" t="n">
        <v>1.54188251457554</v>
      </c>
      <c r="G1585" s="0" t="n">
        <v>0.123102145724249</v>
      </c>
      <c r="H1585" s="0" t="n">
        <v>0.869333560735829</v>
      </c>
      <c r="I1585" s="0" t="n">
        <f aca="false">-LOG10(H1585)</f>
        <v>0.0608135540559039</v>
      </c>
      <c r="J1585" s="0" t="n">
        <f aca="false">IF(C1585&lt;0,1,-1)</f>
        <v>-1</v>
      </c>
      <c r="K1585" s="0" t="n">
        <f aca="false">I1585*J1585</f>
        <v>-0.0608135540559039</v>
      </c>
    </row>
    <row r="1586" customFormat="false" ht="16" hidden="false" customHeight="false" outlineLevel="0" collapsed="false">
      <c r="A1586" s="0" t="s">
        <v>1594</v>
      </c>
      <c r="B1586" s="0" t="n">
        <v>324.771076418266</v>
      </c>
      <c r="C1586" s="0" t="n">
        <v>-0.520889984058777</v>
      </c>
      <c r="D1586" s="0" t="n">
        <v>-0.679275948095965</v>
      </c>
      <c r="E1586" s="0" t="n">
        <v>0.337942241275922</v>
      </c>
      <c r="F1586" s="0" t="n">
        <v>-1.54135802050707</v>
      </c>
      <c r="G1586" s="0" t="n">
        <v>0.123229675038943</v>
      </c>
      <c r="H1586" s="0" t="n">
        <v>0.869333560735829</v>
      </c>
      <c r="I1586" s="0" t="n">
        <f aca="false">-LOG10(H1586)</f>
        <v>0.0608135540559039</v>
      </c>
      <c r="J1586" s="0" t="n">
        <f aca="false">IF(C1586&lt;0,1,-1)</f>
        <v>1</v>
      </c>
      <c r="K1586" s="0" t="n">
        <f aca="false">I1586*J1586</f>
        <v>0.0608135540559039</v>
      </c>
    </row>
    <row r="1587" customFormat="false" ht="16" hidden="false" customHeight="false" outlineLevel="0" collapsed="false">
      <c r="A1587" s="0" t="s">
        <v>1595</v>
      </c>
      <c r="B1587" s="0" t="n">
        <v>896.780588281538</v>
      </c>
      <c r="C1587" s="0" t="n">
        <v>0.501272892006845</v>
      </c>
      <c r="D1587" s="0" t="n">
        <v>0.633884473412434</v>
      </c>
      <c r="E1587" s="0" t="n">
        <v>0.325102485386714</v>
      </c>
      <c r="F1587" s="0" t="n">
        <v>1.54189190959452</v>
      </c>
      <c r="G1587" s="0" t="n">
        <v>0.12309986229079</v>
      </c>
      <c r="H1587" s="0" t="n">
        <v>0.869333560735829</v>
      </c>
      <c r="I1587" s="0" t="n">
        <f aca="false">-LOG10(H1587)</f>
        <v>0.0608135540559039</v>
      </c>
      <c r="J1587" s="0" t="n">
        <f aca="false">IF(C1587&lt;0,1,-1)</f>
        <v>-1</v>
      </c>
      <c r="K1587" s="0" t="n">
        <f aca="false">I1587*J1587</f>
        <v>-0.0608135540559039</v>
      </c>
    </row>
    <row r="1588" customFormat="false" ht="16" hidden="false" customHeight="false" outlineLevel="0" collapsed="false">
      <c r="A1588" s="0" t="s">
        <v>1596</v>
      </c>
      <c r="B1588" s="0" t="n">
        <v>1463.06327867112</v>
      </c>
      <c r="C1588" s="0" t="n">
        <v>0.217302831318816</v>
      </c>
      <c r="D1588" s="0" t="n">
        <v>0.224491069520374</v>
      </c>
      <c r="E1588" s="0" t="n">
        <v>0.140753582539936</v>
      </c>
      <c r="F1588" s="0" t="n">
        <v>1.54385293359876</v>
      </c>
      <c r="G1588" s="0" t="n">
        <v>0.122623964416772</v>
      </c>
      <c r="H1588" s="0" t="n">
        <v>0.869333560735829</v>
      </c>
      <c r="I1588" s="0" t="n">
        <f aca="false">-LOG10(H1588)</f>
        <v>0.0608135540559039</v>
      </c>
      <c r="J1588" s="0" t="n">
        <f aca="false">IF(C1588&lt;0,1,-1)</f>
        <v>-1</v>
      </c>
      <c r="K1588" s="0" t="n">
        <f aca="false">I1588*J1588</f>
        <v>-0.0608135540559039</v>
      </c>
    </row>
    <row r="1589" customFormat="false" ht="16" hidden="false" customHeight="false" outlineLevel="0" collapsed="false">
      <c r="A1589" s="0" t="s">
        <v>1597</v>
      </c>
      <c r="B1589" s="0" t="n">
        <v>285.077601235784</v>
      </c>
      <c r="C1589" s="0" t="n">
        <v>0.452582970553547</v>
      </c>
      <c r="D1589" s="0" t="n">
        <v>0.538829100792006</v>
      </c>
      <c r="E1589" s="0" t="n">
        <v>0.293248874056858</v>
      </c>
      <c r="F1589" s="0" t="n">
        <v>1.54334086365766</v>
      </c>
      <c r="G1589" s="0" t="n">
        <v>0.122748093769515</v>
      </c>
      <c r="H1589" s="0" t="n">
        <v>0.869333560735829</v>
      </c>
      <c r="I1589" s="0" t="n">
        <f aca="false">-LOG10(H1589)</f>
        <v>0.0608135540559039</v>
      </c>
      <c r="J1589" s="0" t="n">
        <f aca="false">IF(C1589&lt;0,1,-1)</f>
        <v>-1</v>
      </c>
      <c r="K1589" s="0" t="n">
        <f aca="false">I1589*J1589</f>
        <v>-0.0608135540559039</v>
      </c>
    </row>
    <row r="1590" customFormat="false" ht="16" hidden="false" customHeight="false" outlineLevel="0" collapsed="false">
      <c r="A1590" s="0" t="s">
        <v>1598</v>
      </c>
      <c r="B1590" s="0" t="n">
        <v>103.446570079034</v>
      </c>
      <c r="C1590" s="0" t="n">
        <v>-0.540298037853171</v>
      </c>
      <c r="D1590" s="0" t="n">
        <v>-0.728923244904089</v>
      </c>
      <c r="E1590" s="0" t="n">
        <v>0.350193849849148</v>
      </c>
      <c r="F1590" s="0" t="n">
        <v>-1.54285415944887</v>
      </c>
      <c r="G1590" s="0" t="n">
        <v>0.122866165256191</v>
      </c>
      <c r="H1590" s="0" t="n">
        <v>0.869333560735829</v>
      </c>
      <c r="I1590" s="0" t="n">
        <f aca="false">-LOG10(H1590)</f>
        <v>0.0608135540559039</v>
      </c>
      <c r="J1590" s="0" t="n">
        <f aca="false">IF(C1590&lt;0,1,-1)</f>
        <v>1</v>
      </c>
      <c r="K1590" s="0" t="n">
        <f aca="false">I1590*J1590</f>
        <v>0.0608135540559039</v>
      </c>
    </row>
    <row r="1591" customFormat="false" ht="16" hidden="false" customHeight="false" outlineLevel="0" collapsed="false">
      <c r="A1591" s="0" t="s">
        <v>1599</v>
      </c>
      <c r="B1591" s="0" t="n">
        <v>1157.46810573873</v>
      </c>
      <c r="C1591" s="0" t="n">
        <v>0.364001294564444</v>
      </c>
      <c r="D1591" s="0" t="n">
        <v>0.402815499774208</v>
      </c>
      <c r="E1591" s="0" t="n">
        <v>0.235904784610488</v>
      </c>
      <c r="F1591" s="0" t="n">
        <v>1.5430008982881</v>
      </c>
      <c r="G1591" s="0" t="n">
        <v>0.122830557966915</v>
      </c>
      <c r="H1591" s="0" t="n">
        <v>0.869333560735829</v>
      </c>
      <c r="I1591" s="0" t="n">
        <f aca="false">-LOG10(H1591)</f>
        <v>0.0608135540559039</v>
      </c>
      <c r="J1591" s="0" t="n">
        <f aca="false">IF(C1591&lt;0,1,-1)</f>
        <v>-1</v>
      </c>
      <c r="K1591" s="0" t="n">
        <f aca="false">I1591*J1591</f>
        <v>-0.0608135540559039</v>
      </c>
    </row>
    <row r="1592" customFormat="false" ht="16" hidden="false" customHeight="false" outlineLevel="0" collapsed="false">
      <c r="A1592" s="0" t="s">
        <v>1600</v>
      </c>
      <c r="B1592" s="0" t="n">
        <v>2491.92586391064</v>
      </c>
      <c r="C1592" s="0" t="n">
        <v>0.425229532990396</v>
      </c>
      <c r="D1592" s="0" t="n">
        <v>0.49329586293152</v>
      </c>
      <c r="E1592" s="0" t="n">
        <v>0.275723366093613</v>
      </c>
      <c r="F1592" s="0" t="n">
        <v>1.54223248836307</v>
      </c>
      <c r="G1592" s="0" t="n">
        <v>0.12301710789186</v>
      </c>
      <c r="H1592" s="0" t="n">
        <v>0.869333560735829</v>
      </c>
      <c r="I1592" s="0" t="n">
        <f aca="false">-LOG10(H1592)</f>
        <v>0.0608135540559039</v>
      </c>
      <c r="J1592" s="0" t="n">
        <f aca="false">IF(C1592&lt;0,1,-1)</f>
        <v>-1</v>
      </c>
      <c r="K1592" s="0" t="n">
        <f aca="false">I1592*J1592</f>
        <v>-0.0608135540559039</v>
      </c>
    </row>
    <row r="1593" customFormat="false" ht="16" hidden="false" customHeight="false" outlineLevel="0" collapsed="false">
      <c r="A1593" s="0" t="s">
        <v>1601</v>
      </c>
      <c r="B1593" s="0" t="n">
        <v>25.4935044022221</v>
      </c>
      <c r="C1593" s="0" t="n">
        <v>-0.607436678042172</v>
      </c>
      <c r="D1593" s="0" t="n">
        <v>-1.49273336231409</v>
      </c>
      <c r="E1593" s="0" t="n">
        <v>0.394081839969576</v>
      </c>
      <c r="F1593" s="0" t="n">
        <v>-1.54139728460735</v>
      </c>
      <c r="G1593" s="0" t="n">
        <v>0.123220124508123</v>
      </c>
      <c r="H1593" s="0" t="n">
        <v>0.869333560735829</v>
      </c>
      <c r="I1593" s="0" t="n">
        <f aca="false">-LOG10(H1593)</f>
        <v>0.0608135540559039</v>
      </c>
      <c r="J1593" s="0" t="n">
        <f aca="false">IF(C1593&lt;0,1,-1)</f>
        <v>1</v>
      </c>
      <c r="K1593" s="0" t="n">
        <f aca="false">I1593*J1593</f>
        <v>0.0608135540559039</v>
      </c>
    </row>
    <row r="1594" customFormat="false" ht="16" hidden="false" customHeight="false" outlineLevel="0" collapsed="false">
      <c r="A1594" s="0" t="s">
        <v>1602</v>
      </c>
      <c r="B1594" s="0" t="n">
        <v>22.3770804249385</v>
      </c>
      <c r="C1594" s="0" t="n">
        <v>0.557376655148212</v>
      </c>
      <c r="D1594" s="0" t="n">
        <v>2.09692593132867</v>
      </c>
      <c r="E1594" s="0" t="n">
        <v>0.360789343694243</v>
      </c>
      <c r="F1594" s="0" t="n">
        <v>1.54488114710109</v>
      </c>
      <c r="G1594" s="0" t="n">
        <v>0.122375014424449</v>
      </c>
      <c r="H1594" s="0" t="n">
        <v>0.869333560735829</v>
      </c>
      <c r="I1594" s="0" t="n">
        <f aca="false">-LOG10(H1594)</f>
        <v>0.0608135540559039</v>
      </c>
      <c r="J1594" s="0" t="n">
        <f aca="false">IF(C1594&lt;0,1,-1)</f>
        <v>-1</v>
      </c>
      <c r="K1594" s="0" t="n">
        <f aca="false">I1594*J1594</f>
        <v>-0.0608135540559039</v>
      </c>
    </row>
    <row r="1595" customFormat="false" ht="16" hidden="false" customHeight="false" outlineLevel="0" collapsed="false">
      <c r="A1595" s="0" t="s">
        <v>1603</v>
      </c>
      <c r="B1595" s="0" t="n">
        <v>244.665467618159</v>
      </c>
      <c r="C1595" s="0" t="n">
        <v>-0.491465732168407</v>
      </c>
      <c r="D1595" s="0" t="n">
        <v>-0.612276072033746</v>
      </c>
      <c r="E1595" s="0" t="n">
        <v>0.31805202905845</v>
      </c>
      <c r="F1595" s="0" t="n">
        <v>-1.54523690234999</v>
      </c>
      <c r="G1595" s="0" t="n">
        <v>0.122288971357359</v>
      </c>
      <c r="H1595" s="0" t="n">
        <v>0.869333560735829</v>
      </c>
      <c r="I1595" s="0" t="n">
        <f aca="false">-LOG10(H1595)</f>
        <v>0.0608135540559039</v>
      </c>
      <c r="J1595" s="0" t="n">
        <f aca="false">IF(C1595&lt;0,1,-1)</f>
        <v>1</v>
      </c>
      <c r="K1595" s="0" t="n">
        <f aca="false">I1595*J1595</f>
        <v>0.0608135540559039</v>
      </c>
    </row>
    <row r="1596" customFormat="false" ht="16" hidden="false" customHeight="false" outlineLevel="0" collapsed="false">
      <c r="A1596" s="0" t="s">
        <v>1604</v>
      </c>
      <c r="B1596" s="0" t="n">
        <v>266.168431524581</v>
      </c>
      <c r="C1596" s="0" t="n">
        <v>0.457845082955159</v>
      </c>
      <c r="D1596" s="0" t="n">
        <v>0.548784420831905</v>
      </c>
      <c r="E1596" s="0" t="n">
        <v>0.297144624149176</v>
      </c>
      <c r="F1596" s="0" t="n">
        <v>1.54081563570642</v>
      </c>
      <c r="G1596" s="0" t="n">
        <v>0.123361662915242</v>
      </c>
      <c r="H1596" s="0" t="n">
        <v>0.869719059236296</v>
      </c>
      <c r="I1596" s="0" t="n">
        <f aca="false">-LOG10(H1596)</f>
        <v>0.060621012585503</v>
      </c>
      <c r="J1596" s="0" t="n">
        <f aca="false">IF(C1596&lt;0,1,-1)</f>
        <v>-1</v>
      </c>
      <c r="K1596" s="0" t="n">
        <f aca="false">I1596*J1596</f>
        <v>-0.060621012585503</v>
      </c>
    </row>
    <row r="1597" customFormat="false" ht="16" hidden="false" customHeight="false" outlineLevel="0" collapsed="false">
      <c r="A1597" s="0" t="s">
        <v>1605</v>
      </c>
      <c r="B1597" s="0" t="n">
        <v>1781.25851805443</v>
      </c>
      <c r="C1597" s="0" t="n">
        <v>0.5145616585701</v>
      </c>
      <c r="D1597" s="0" t="n">
        <v>2.57442267847464</v>
      </c>
      <c r="E1597" s="0" t="n">
        <v>0.334079074940714</v>
      </c>
      <c r="F1597" s="0" t="n">
        <v>1.54023911453124</v>
      </c>
      <c r="G1597" s="0" t="n">
        <v>0.123502078773989</v>
      </c>
      <c r="H1597" s="0" t="n">
        <v>0.870163456023499</v>
      </c>
      <c r="I1597" s="0" t="n">
        <f aca="false">-LOG10(H1597)</f>
        <v>0.0603991595868527</v>
      </c>
      <c r="J1597" s="0" t="n">
        <f aca="false">IF(C1597&lt;0,1,-1)</f>
        <v>-1</v>
      </c>
      <c r="K1597" s="0" t="n">
        <f aca="false">I1597*J1597</f>
        <v>-0.0603991595868527</v>
      </c>
    </row>
    <row r="1598" customFormat="false" ht="16" hidden="false" customHeight="false" outlineLevel="0" collapsed="false">
      <c r="A1598" s="0" t="s">
        <v>1606</v>
      </c>
      <c r="B1598" s="0" t="n">
        <v>420.121899721268</v>
      </c>
      <c r="C1598" s="0" t="n">
        <v>-0.498728546492759</v>
      </c>
      <c r="D1598" s="0" t="n">
        <v>-0.632408494978009</v>
      </c>
      <c r="E1598" s="0" t="n">
        <v>0.326415459497812</v>
      </c>
      <c r="F1598" s="0" t="n">
        <v>-1.5278949938831</v>
      </c>
      <c r="G1598" s="0" t="n">
        <v>0.126538611352476</v>
      </c>
      <c r="H1598" s="0" t="n">
        <v>0.87117866645972</v>
      </c>
      <c r="I1598" s="0" t="n">
        <f aca="false">-LOG10(H1598)</f>
        <v>0.0598927681837139</v>
      </c>
      <c r="J1598" s="0" t="n">
        <f aca="false">IF(C1598&lt;0,1,-1)</f>
        <v>1</v>
      </c>
      <c r="K1598" s="0" t="n">
        <f aca="false">I1598*J1598</f>
        <v>0.0598927681837139</v>
      </c>
    </row>
    <row r="1599" customFormat="false" ht="16" hidden="false" customHeight="false" outlineLevel="0" collapsed="false">
      <c r="A1599" s="0" t="s">
        <v>1607</v>
      </c>
      <c r="B1599" s="0" t="n">
        <v>865.506483285601</v>
      </c>
      <c r="C1599" s="0" t="n">
        <v>0.564144523977991</v>
      </c>
      <c r="D1599" s="0" t="n">
        <v>0.817588156355493</v>
      </c>
      <c r="E1599" s="0" t="n">
        <v>0.369587790907154</v>
      </c>
      <c r="F1599" s="0" t="n">
        <v>1.5264154765321</v>
      </c>
      <c r="G1599" s="0" t="n">
        <v>0.126906425733686</v>
      </c>
      <c r="H1599" s="0" t="n">
        <v>0.87117866645972</v>
      </c>
      <c r="I1599" s="0" t="n">
        <f aca="false">-LOG10(H1599)</f>
        <v>0.0598927681837139</v>
      </c>
      <c r="J1599" s="0" t="n">
        <f aca="false">IF(C1599&lt;0,1,-1)</f>
        <v>-1</v>
      </c>
      <c r="K1599" s="0" t="n">
        <f aca="false">I1599*J1599</f>
        <v>-0.0598927681837139</v>
      </c>
    </row>
    <row r="1600" customFormat="false" ht="16" hidden="false" customHeight="false" outlineLevel="0" collapsed="false">
      <c r="A1600" s="0" t="s">
        <v>1608</v>
      </c>
      <c r="B1600" s="0" t="n">
        <v>196.278079393895</v>
      </c>
      <c r="C1600" s="0" t="n">
        <v>0.591288410510484</v>
      </c>
      <c r="D1600" s="0" t="n">
        <v>0.939256638499039</v>
      </c>
      <c r="E1600" s="0" t="n">
        <v>0.385812779122165</v>
      </c>
      <c r="F1600" s="0" t="n">
        <v>1.53257860420237</v>
      </c>
      <c r="G1600" s="0" t="n">
        <v>0.125379716553671</v>
      </c>
      <c r="H1600" s="0" t="n">
        <v>0.87117866645972</v>
      </c>
      <c r="I1600" s="0" t="n">
        <f aca="false">-LOG10(H1600)</f>
        <v>0.0598927681837139</v>
      </c>
      <c r="J1600" s="0" t="n">
        <f aca="false">IF(C1600&lt;0,1,-1)</f>
        <v>-1</v>
      </c>
      <c r="K1600" s="0" t="n">
        <f aca="false">I1600*J1600</f>
        <v>-0.0598927681837139</v>
      </c>
    </row>
    <row r="1601" customFormat="false" ht="16" hidden="false" customHeight="false" outlineLevel="0" collapsed="false">
      <c r="A1601" s="0" t="s">
        <v>1609</v>
      </c>
      <c r="B1601" s="0" t="n">
        <v>185.270472104777</v>
      </c>
      <c r="C1601" s="0" t="n">
        <v>0.525688796997112</v>
      </c>
      <c r="D1601" s="0" t="n">
        <v>0.704853603309022</v>
      </c>
      <c r="E1601" s="0" t="n">
        <v>0.348044193987348</v>
      </c>
      <c r="F1601" s="0" t="n">
        <v>1.51040817826779</v>
      </c>
      <c r="G1601" s="0" t="n">
        <v>0.130939303095964</v>
      </c>
      <c r="H1601" s="0" t="n">
        <v>0.87117866645972</v>
      </c>
      <c r="I1601" s="0" t="n">
        <f aca="false">-LOG10(H1601)</f>
        <v>0.0598927681837139</v>
      </c>
      <c r="J1601" s="0" t="n">
        <f aca="false">IF(C1601&lt;0,1,-1)</f>
        <v>-1</v>
      </c>
      <c r="K1601" s="0" t="n">
        <f aca="false">I1601*J1601</f>
        <v>-0.0598927681837139</v>
      </c>
    </row>
    <row r="1602" customFormat="false" ht="16" hidden="false" customHeight="false" outlineLevel="0" collapsed="false">
      <c r="A1602" s="0" t="s">
        <v>1610</v>
      </c>
      <c r="B1602" s="0" t="n">
        <v>221.960820403847</v>
      </c>
      <c r="C1602" s="0" t="n">
        <v>-0.449463337629937</v>
      </c>
      <c r="D1602" s="0" t="n">
        <v>-0.540207859268853</v>
      </c>
      <c r="E1602" s="0" t="n">
        <v>0.29890519291594</v>
      </c>
      <c r="F1602" s="0" t="n">
        <v>-1.5036986585788</v>
      </c>
      <c r="G1602" s="0" t="n">
        <v>0.132658974787959</v>
      </c>
      <c r="H1602" s="0" t="n">
        <v>0.87117866645972</v>
      </c>
      <c r="I1602" s="0" t="n">
        <f aca="false">-LOG10(H1602)</f>
        <v>0.0598927681837139</v>
      </c>
      <c r="J1602" s="0" t="n">
        <f aca="false">IF(C1602&lt;0,1,-1)</f>
        <v>1</v>
      </c>
      <c r="K1602" s="0" t="n">
        <f aca="false">I1602*J1602</f>
        <v>0.0598927681837139</v>
      </c>
    </row>
    <row r="1603" customFormat="false" ht="16" hidden="false" customHeight="false" outlineLevel="0" collapsed="false">
      <c r="A1603" s="0" t="s">
        <v>1611</v>
      </c>
      <c r="B1603" s="0" t="n">
        <v>493.904532777215</v>
      </c>
      <c r="C1603" s="0" t="n">
        <v>0.516222166770547</v>
      </c>
      <c r="D1603" s="0" t="n">
        <v>0.682991611732332</v>
      </c>
      <c r="E1603" s="0" t="n">
        <v>0.343357614963616</v>
      </c>
      <c r="F1603" s="0" t="n">
        <v>1.50345338001386</v>
      </c>
      <c r="G1603" s="0" t="n">
        <v>0.132722170268743</v>
      </c>
      <c r="H1603" s="0" t="n">
        <v>0.87117866645972</v>
      </c>
      <c r="I1603" s="0" t="n">
        <f aca="false">-LOG10(H1603)</f>
        <v>0.0598927681837139</v>
      </c>
      <c r="J1603" s="0" t="n">
        <f aca="false">IF(C1603&lt;0,1,-1)</f>
        <v>-1</v>
      </c>
      <c r="K1603" s="0" t="n">
        <f aca="false">I1603*J1603</f>
        <v>-0.0598927681837139</v>
      </c>
    </row>
    <row r="1604" customFormat="false" ht="16" hidden="false" customHeight="false" outlineLevel="0" collapsed="false">
      <c r="A1604" s="0" t="s">
        <v>1612</v>
      </c>
      <c r="B1604" s="0" t="n">
        <v>374.499131254322</v>
      </c>
      <c r="C1604" s="0" t="n">
        <v>-0.476836470150317</v>
      </c>
      <c r="D1604" s="0" t="n">
        <v>-0.590880523437402</v>
      </c>
      <c r="E1604" s="0" t="n">
        <v>0.315535059346287</v>
      </c>
      <c r="F1604" s="0" t="n">
        <v>-1.51119964652488</v>
      </c>
      <c r="G1604" s="0" t="n">
        <v>0.130737592450203</v>
      </c>
      <c r="H1604" s="0" t="n">
        <v>0.87117866645972</v>
      </c>
      <c r="I1604" s="0" t="n">
        <f aca="false">-LOG10(H1604)</f>
        <v>0.0598927681837139</v>
      </c>
      <c r="J1604" s="0" t="n">
        <f aca="false">IF(C1604&lt;0,1,-1)</f>
        <v>1</v>
      </c>
      <c r="K1604" s="0" t="n">
        <f aca="false">I1604*J1604</f>
        <v>0.0598927681837139</v>
      </c>
    </row>
    <row r="1605" customFormat="false" ht="16" hidden="false" customHeight="false" outlineLevel="0" collapsed="false">
      <c r="A1605" s="0" t="s">
        <v>1613</v>
      </c>
      <c r="B1605" s="0" t="n">
        <v>601.066948778893</v>
      </c>
      <c r="C1605" s="0" t="n">
        <v>0.468473373558412</v>
      </c>
      <c r="D1605" s="0" t="n">
        <v>0.575465184839975</v>
      </c>
      <c r="E1605" s="0" t="n">
        <v>0.31095630985736</v>
      </c>
      <c r="F1605" s="0" t="n">
        <v>1.50655689789124</v>
      </c>
      <c r="G1605" s="0" t="n">
        <v>0.131924272510179</v>
      </c>
      <c r="H1605" s="0" t="n">
        <v>0.87117866645972</v>
      </c>
      <c r="I1605" s="0" t="n">
        <f aca="false">-LOG10(H1605)</f>
        <v>0.0598927681837139</v>
      </c>
      <c r="J1605" s="0" t="n">
        <f aca="false">IF(C1605&lt;0,1,-1)</f>
        <v>-1</v>
      </c>
      <c r="K1605" s="0" t="n">
        <f aca="false">I1605*J1605</f>
        <v>-0.0598927681837139</v>
      </c>
    </row>
    <row r="1606" customFormat="false" ht="16" hidden="false" customHeight="false" outlineLevel="0" collapsed="false">
      <c r="A1606" s="0" t="s">
        <v>1614</v>
      </c>
      <c r="B1606" s="0" t="n">
        <v>266.400778445078</v>
      </c>
      <c r="C1606" s="0" t="n">
        <v>0.581080849726333</v>
      </c>
      <c r="D1606" s="0" t="n">
        <v>0.902183399560199</v>
      </c>
      <c r="E1606" s="0" t="n">
        <v>0.382551194254437</v>
      </c>
      <c r="F1606" s="0" t="n">
        <v>1.51896232047796</v>
      </c>
      <c r="G1606" s="0" t="n">
        <v>0.128771980615456</v>
      </c>
      <c r="H1606" s="0" t="n">
        <v>0.87117866645972</v>
      </c>
      <c r="I1606" s="0" t="n">
        <f aca="false">-LOG10(H1606)</f>
        <v>0.0598927681837139</v>
      </c>
      <c r="J1606" s="0" t="n">
        <f aca="false">IF(C1606&lt;0,1,-1)</f>
        <v>-1</v>
      </c>
      <c r="K1606" s="0" t="n">
        <f aca="false">I1606*J1606</f>
        <v>-0.0598927681837139</v>
      </c>
    </row>
    <row r="1607" customFormat="false" ht="16" hidden="false" customHeight="false" outlineLevel="0" collapsed="false">
      <c r="A1607" s="0" t="s">
        <v>1615</v>
      </c>
      <c r="B1607" s="0" t="n">
        <v>58.6346907802089</v>
      </c>
      <c r="C1607" s="0" t="n">
        <v>-0.554830158054926</v>
      </c>
      <c r="D1607" s="0" t="n">
        <v>-1.88696105756317</v>
      </c>
      <c r="E1607" s="0" t="n">
        <v>0.369450789053933</v>
      </c>
      <c r="F1607" s="0" t="n">
        <v>-1.501770126072</v>
      </c>
      <c r="G1607" s="0" t="n">
        <v>0.133156486027759</v>
      </c>
      <c r="H1607" s="0" t="n">
        <v>0.87117866645972</v>
      </c>
      <c r="I1607" s="0" t="n">
        <f aca="false">-LOG10(H1607)</f>
        <v>0.0598927681837139</v>
      </c>
      <c r="J1607" s="0" t="n">
        <f aca="false">IF(C1607&lt;0,1,-1)</f>
        <v>1</v>
      </c>
      <c r="K1607" s="0" t="n">
        <f aca="false">I1607*J1607</f>
        <v>0.0598927681837139</v>
      </c>
    </row>
    <row r="1608" customFormat="false" ht="16" hidden="false" customHeight="false" outlineLevel="0" collapsed="false">
      <c r="A1608" s="0" t="s">
        <v>1616</v>
      </c>
      <c r="B1608" s="0" t="n">
        <v>4067.17245144956</v>
      </c>
      <c r="C1608" s="0" t="n">
        <v>0.24489974578668</v>
      </c>
      <c r="D1608" s="0" t="n">
        <v>0.255923503714145</v>
      </c>
      <c r="E1608" s="0" t="n">
        <v>0.162344113265056</v>
      </c>
      <c r="F1608" s="0" t="n">
        <v>1.50852248881262</v>
      </c>
      <c r="G1608" s="0" t="n">
        <v>0.13142085539003</v>
      </c>
      <c r="H1608" s="0" t="n">
        <v>0.87117866645972</v>
      </c>
      <c r="I1608" s="0" t="n">
        <f aca="false">-LOG10(H1608)</f>
        <v>0.0598927681837139</v>
      </c>
      <c r="J1608" s="0" t="n">
        <f aca="false">IF(C1608&lt;0,1,-1)</f>
        <v>-1</v>
      </c>
      <c r="K1608" s="0" t="n">
        <f aca="false">I1608*J1608</f>
        <v>-0.0598927681837139</v>
      </c>
    </row>
    <row r="1609" customFormat="false" ht="16" hidden="false" customHeight="false" outlineLevel="0" collapsed="false">
      <c r="A1609" s="0" t="s">
        <v>1617</v>
      </c>
      <c r="B1609" s="0" t="n">
        <v>298.701192247312</v>
      </c>
      <c r="C1609" s="0" t="n">
        <v>-0.410597385463642</v>
      </c>
      <c r="D1609" s="0" t="n">
        <v>-0.473670234974201</v>
      </c>
      <c r="E1609" s="0" t="n">
        <v>0.271722794840528</v>
      </c>
      <c r="F1609" s="0" t="n">
        <v>-1.51108921761466</v>
      </c>
      <c r="G1609" s="0" t="n">
        <v>0.130765721472584</v>
      </c>
      <c r="H1609" s="0" t="n">
        <v>0.87117866645972</v>
      </c>
      <c r="I1609" s="0" t="n">
        <f aca="false">-LOG10(H1609)</f>
        <v>0.0598927681837139</v>
      </c>
      <c r="J1609" s="0" t="n">
        <f aca="false">IF(C1609&lt;0,1,-1)</f>
        <v>1</v>
      </c>
      <c r="K1609" s="0" t="n">
        <f aca="false">I1609*J1609</f>
        <v>0.0598927681837139</v>
      </c>
    </row>
    <row r="1610" customFormat="false" ht="16" hidden="false" customHeight="false" outlineLevel="0" collapsed="false">
      <c r="A1610" s="0" t="s">
        <v>1618</v>
      </c>
      <c r="B1610" s="0" t="n">
        <v>181.629917635167</v>
      </c>
      <c r="C1610" s="0" t="n">
        <v>0.546881419341728</v>
      </c>
      <c r="D1610" s="0" t="n">
        <v>0.770334629796561</v>
      </c>
      <c r="E1610" s="0" t="n">
        <v>0.362750555235576</v>
      </c>
      <c r="F1610" s="0" t="n">
        <v>1.50759636738964</v>
      </c>
      <c r="G1610" s="0" t="n">
        <v>0.131657863041651</v>
      </c>
      <c r="H1610" s="0" t="n">
        <v>0.87117866645972</v>
      </c>
      <c r="I1610" s="0" t="n">
        <f aca="false">-LOG10(H1610)</f>
        <v>0.0598927681837139</v>
      </c>
      <c r="J1610" s="0" t="n">
        <f aca="false">IF(C1610&lt;0,1,-1)</f>
        <v>-1</v>
      </c>
      <c r="K1610" s="0" t="n">
        <f aca="false">I1610*J1610</f>
        <v>-0.0598927681837139</v>
      </c>
    </row>
    <row r="1611" customFormat="false" ht="16" hidden="false" customHeight="false" outlineLevel="0" collapsed="false">
      <c r="A1611" s="0" t="s">
        <v>1619</v>
      </c>
      <c r="B1611" s="0" t="n">
        <v>283.915606263943</v>
      </c>
      <c r="C1611" s="0" t="n">
        <v>0.487339948812961</v>
      </c>
      <c r="D1611" s="0" t="n">
        <v>2.84958925132204</v>
      </c>
      <c r="E1611" s="0" t="n">
        <v>0.320054051748522</v>
      </c>
      <c r="F1611" s="0" t="n">
        <v>1.52268014152772</v>
      </c>
      <c r="G1611" s="0" t="n">
        <v>0.127838748614222</v>
      </c>
      <c r="H1611" s="0" t="n">
        <v>0.87117866645972</v>
      </c>
      <c r="I1611" s="0" t="n">
        <f aca="false">-LOG10(H1611)</f>
        <v>0.0598927681837139</v>
      </c>
      <c r="J1611" s="0" t="n">
        <f aca="false">IF(C1611&lt;0,1,-1)</f>
        <v>-1</v>
      </c>
      <c r="K1611" s="0" t="n">
        <f aca="false">I1611*J1611</f>
        <v>-0.0598927681837139</v>
      </c>
    </row>
    <row r="1612" customFormat="false" ht="16" hidden="false" customHeight="false" outlineLevel="0" collapsed="false">
      <c r="A1612" s="0" t="s">
        <v>1620</v>
      </c>
      <c r="B1612" s="0" t="n">
        <v>568.269069194108</v>
      </c>
      <c r="C1612" s="0" t="n">
        <v>0.458998393390833</v>
      </c>
      <c r="D1612" s="0" t="n">
        <v>3.2789872089437</v>
      </c>
      <c r="E1612" s="0" t="n">
        <v>0.303578001620936</v>
      </c>
      <c r="F1612" s="0" t="n">
        <v>1.51196197003748</v>
      </c>
      <c r="G1612" s="0" t="n">
        <v>0.130543537487606</v>
      </c>
      <c r="H1612" s="0" t="n">
        <v>0.87117866645972</v>
      </c>
      <c r="I1612" s="0" t="n">
        <f aca="false">-LOG10(H1612)</f>
        <v>0.0598927681837139</v>
      </c>
      <c r="J1612" s="0" t="n">
        <f aca="false">IF(C1612&lt;0,1,-1)</f>
        <v>-1</v>
      </c>
      <c r="K1612" s="0" t="n">
        <f aca="false">I1612*J1612</f>
        <v>-0.0598927681837139</v>
      </c>
    </row>
    <row r="1613" customFormat="false" ht="16" hidden="false" customHeight="false" outlineLevel="0" collapsed="false">
      <c r="A1613" s="0" t="s">
        <v>1621</v>
      </c>
      <c r="B1613" s="0" t="n">
        <v>18.5307735765807</v>
      </c>
      <c r="C1613" s="0" t="n">
        <v>0.391433500614396</v>
      </c>
      <c r="D1613" s="0" t="n">
        <v>7.37669813615108</v>
      </c>
      <c r="E1613" s="0" t="n">
        <v>0.259764460765072</v>
      </c>
      <c r="F1613" s="0" t="n">
        <v>1.50687857554311</v>
      </c>
      <c r="G1613" s="0" t="n">
        <v>0.131841783964228</v>
      </c>
      <c r="H1613" s="0" t="n">
        <v>0.87117866645972</v>
      </c>
      <c r="I1613" s="0" t="n">
        <f aca="false">-LOG10(H1613)</f>
        <v>0.0598927681837139</v>
      </c>
      <c r="J1613" s="0" t="n">
        <f aca="false">IF(C1613&lt;0,1,-1)</f>
        <v>-1</v>
      </c>
      <c r="K1613" s="0" t="n">
        <f aca="false">I1613*J1613</f>
        <v>-0.0598927681837139</v>
      </c>
    </row>
    <row r="1614" customFormat="false" ht="16" hidden="false" customHeight="false" outlineLevel="0" collapsed="false">
      <c r="A1614" s="0" t="s">
        <v>1622</v>
      </c>
      <c r="B1614" s="0" t="n">
        <v>1798.02776054144</v>
      </c>
      <c r="C1614" s="0" t="n">
        <v>-0.254504758012363</v>
      </c>
      <c r="D1614" s="0" t="n">
        <v>-0.266772293118847</v>
      </c>
      <c r="E1614" s="0" t="n">
        <v>0.167473789606122</v>
      </c>
      <c r="F1614" s="0" t="n">
        <v>-1.51966918889772</v>
      </c>
      <c r="G1614" s="0" t="n">
        <v>0.12859413905728</v>
      </c>
      <c r="H1614" s="0" t="n">
        <v>0.87117866645972</v>
      </c>
      <c r="I1614" s="0" t="n">
        <f aca="false">-LOG10(H1614)</f>
        <v>0.0598927681837139</v>
      </c>
      <c r="J1614" s="0" t="n">
        <f aca="false">IF(C1614&lt;0,1,-1)</f>
        <v>1</v>
      </c>
      <c r="K1614" s="0" t="n">
        <f aca="false">I1614*J1614</f>
        <v>0.0598927681837139</v>
      </c>
    </row>
    <row r="1615" customFormat="false" ht="16" hidden="false" customHeight="false" outlineLevel="0" collapsed="false">
      <c r="A1615" s="0" t="s">
        <v>1623</v>
      </c>
      <c r="B1615" s="0" t="n">
        <v>366.491706977405</v>
      </c>
      <c r="C1615" s="0" t="n">
        <v>-0.481151704822923</v>
      </c>
      <c r="D1615" s="0" t="n">
        <v>-0.595903644561801</v>
      </c>
      <c r="E1615" s="0" t="n">
        <v>0.315108479511601</v>
      </c>
      <c r="F1615" s="0" t="n">
        <v>-1.52693988295294</v>
      </c>
      <c r="G1615" s="0" t="n">
        <v>0.126775960955724</v>
      </c>
      <c r="H1615" s="0" t="n">
        <v>0.87117866645972</v>
      </c>
      <c r="I1615" s="0" t="n">
        <f aca="false">-LOG10(H1615)</f>
        <v>0.0598927681837139</v>
      </c>
      <c r="J1615" s="0" t="n">
        <f aca="false">IF(C1615&lt;0,1,-1)</f>
        <v>1</v>
      </c>
      <c r="K1615" s="0" t="n">
        <f aca="false">I1615*J1615</f>
        <v>0.0598927681837139</v>
      </c>
    </row>
    <row r="1616" customFormat="false" ht="16" hidden="false" customHeight="false" outlineLevel="0" collapsed="false">
      <c r="A1616" s="0" t="s">
        <v>1624</v>
      </c>
      <c r="B1616" s="0" t="n">
        <v>684.414841178826</v>
      </c>
      <c r="C1616" s="0" t="n">
        <v>-0.488630932981655</v>
      </c>
      <c r="D1616" s="0" t="n">
        <v>-0.617943163031857</v>
      </c>
      <c r="E1616" s="0" t="n">
        <v>0.325226989633807</v>
      </c>
      <c r="F1616" s="0" t="n">
        <v>-1.50243045182638</v>
      </c>
      <c r="G1616" s="0" t="n">
        <v>0.132985976817966</v>
      </c>
      <c r="H1616" s="0" t="n">
        <v>0.87117866645972</v>
      </c>
      <c r="I1616" s="0" t="n">
        <f aca="false">-LOG10(H1616)</f>
        <v>0.0598927681837139</v>
      </c>
      <c r="J1616" s="0" t="n">
        <f aca="false">IF(C1616&lt;0,1,-1)</f>
        <v>1</v>
      </c>
      <c r="K1616" s="0" t="n">
        <f aca="false">I1616*J1616</f>
        <v>0.0598927681837139</v>
      </c>
    </row>
    <row r="1617" customFormat="false" ht="16" hidden="false" customHeight="false" outlineLevel="0" collapsed="false">
      <c r="A1617" s="0" t="s">
        <v>1625</v>
      </c>
      <c r="B1617" s="0" t="n">
        <v>725.122269061849</v>
      </c>
      <c r="C1617" s="0" t="n">
        <v>0.306478583215649</v>
      </c>
      <c r="D1617" s="0" t="n">
        <v>0.329249121081777</v>
      </c>
      <c r="E1617" s="0" t="n">
        <v>0.202825814783361</v>
      </c>
      <c r="F1617" s="0" t="n">
        <v>1.51104327396884</v>
      </c>
      <c r="G1617" s="0" t="n">
        <v>0.130777425858103</v>
      </c>
      <c r="H1617" s="0" t="n">
        <v>0.87117866645972</v>
      </c>
      <c r="I1617" s="0" t="n">
        <f aca="false">-LOG10(H1617)</f>
        <v>0.0598927681837139</v>
      </c>
      <c r="J1617" s="0" t="n">
        <f aca="false">IF(C1617&lt;0,1,-1)</f>
        <v>-1</v>
      </c>
      <c r="K1617" s="0" t="n">
        <f aca="false">I1617*J1617</f>
        <v>-0.0598927681837139</v>
      </c>
    </row>
    <row r="1618" customFormat="false" ht="16" hidden="false" customHeight="false" outlineLevel="0" collapsed="false">
      <c r="A1618" s="0" t="s">
        <v>1626</v>
      </c>
      <c r="B1618" s="0" t="n">
        <v>529.341024316224</v>
      </c>
      <c r="C1618" s="0" t="n">
        <v>0.418318200116659</v>
      </c>
      <c r="D1618" s="0" t="n">
        <v>0.486424785104748</v>
      </c>
      <c r="E1618" s="0" t="n">
        <v>0.277509998979639</v>
      </c>
      <c r="F1618" s="0" t="n">
        <v>1.50739865826366</v>
      </c>
      <c r="G1618" s="0" t="n">
        <v>0.131708502504152</v>
      </c>
      <c r="H1618" s="0" t="n">
        <v>0.87117866645972</v>
      </c>
      <c r="I1618" s="0" t="n">
        <f aca="false">-LOG10(H1618)</f>
        <v>0.0598927681837139</v>
      </c>
      <c r="J1618" s="0" t="n">
        <f aca="false">IF(C1618&lt;0,1,-1)</f>
        <v>-1</v>
      </c>
      <c r="K1618" s="0" t="n">
        <f aca="false">I1618*J1618</f>
        <v>-0.0598927681837139</v>
      </c>
    </row>
    <row r="1619" customFormat="false" ht="16" hidden="false" customHeight="false" outlineLevel="0" collapsed="false">
      <c r="A1619" s="0" t="s">
        <v>1627</v>
      </c>
      <c r="B1619" s="0" t="n">
        <v>568.188591534429</v>
      </c>
      <c r="C1619" s="0" t="n">
        <v>-0.512918110042058</v>
      </c>
      <c r="D1619" s="0" t="n">
        <v>-0.675428319308705</v>
      </c>
      <c r="E1619" s="0" t="n">
        <v>0.341763492278129</v>
      </c>
      <c r="F1619" s="0" t="n">
        <v>-1.5007984223916</v>
      </c>
      <c r="G1619" s="0" t="n">
        <v>0.133407706860261</v>
      </c>
      <c r="H1619" s="0" t="n">
        <v>0.87117866645972</v>
      </c>
      <c r="I1619" s="0" t="n">
        <f aca="false">-LOG10(H1619)</f>
        <v>0.0598927681837139</v>
      </c>
      <c r="J1619" s="0" t="n">
        <f aca="false">IF(C1619&lt;0,1,-1)</f>
        <v>1</v>
      </c>
      <c r="K1619" s="0" t="n">
        <f aca="false">I1619*J1619</f>
        <v>0.0598927681837139</v>
      </c>
    </row>
    <row r="1620" customFormat="false" ht="16" hidden="false" customHeight="false" outlineLevel="0" collapsed="false">
      <c r="A1620" s="0" t="s">
        <v>1628</v>
      </c>
      <c r="B1620" s="0" t="n">
        <v>83.538711774016</v>
      </c>
      <c r="C1620" s="0" t="n">
        <v>0.554351803003888</v>
      </c>
      <c r="D1620" s="0" t="n">
        <v>1.91789019787518</v>
      </c>
      <c r="E1620" s="0" t="n">
        <v>0.367932972812818</v>
      </c>
      <c r="F1620" s="0" t="n">
        <v>1.50666519166769</v>
      </c>
      <c r="G1620" s="0" t="n">
        <v>0.131896498021822</v>
      </c>
      <c r="H1620" s="0" t="n">
        <v>0.87117866645972</v>
      </c>
      <c r="I1620" s="0" t="n">
        <f aca="false">-LOG10(H1620)</f>
        <v>0.0598927681837139</v>
      </c>
      <c r="J1620" s="0" t="n">
        <f aca="false">IF(C1620&lt;0,1,-1)</f>
        <v>-1</v>
      </c>
      <c r="K1620" s="0" t="n">
        <f aca="false">I1620*J1620</f>
        <v>-0.0598927681837139</v>
      </c>
    </row>
    <row r="1621" customFormat="false" ht="16" hidden="false" customHeight="false" outlineLevel="0" collapsed="false">
      <c r="A1621" s="0" t="s">
        <v>1629</v>
      </c>
      <c r="B1621" s="0" t="n">
        <v>139.61677580201</v>
      </c>
      <c r="C1621" s="0" t="n">
        <v>0.605032637894431</v>
      </c>
      <c r="D1621" s="0" t="n">
        <v>1.40150395599941</v>
      </c>
      <c r="E1621" s="0" t="n">
        <v>0.396746052368247</v>
      </c>
      <c r="F1621" s="0" t="n">
        <v>1.52498716567659</v>
      </c>
      <c r="G1621" s="0" t="n">
        <v>0.127262298868604</v>
      </c>
      <c r="H1621" s="0" t="n">
        <v>0.87117866645972</v>
      </c>
      <c r="I1621" s="0" t="n">
        <f aca="false">-LOG10(H1621)</f>
        <v>0.0598927681837139</v>
      </c>
      <c r="J1621" s="0" t="n">
        <f aca="false">IF(C1621&lt;0,1,-1)</f>
        <v>-1</v>
      </c>
      <c r="K1621" s="0" t="n">
        <f aca="false">I1621*J1621</f>
        <v>-0.0598927681837139</v>
      </c>
    </row>
    <row r="1622" customFormat="false" ht="16" hidden="false" customHeight="false" outlineLevel="0" collapsed="false">
      <c r="A1622" s="0" t="s">
        <v>1630</v>
      </c>
      <c r="B1622" s="0" t="n">
        <v>503.314401420567</v>
      </c>
      <c r="C1622" s="0" t="n">
        <v>0.534203632864016</v>
      </c>
      <c r="D1622" s="0" t="n">
        <v>0.725194213911656</v>
      </c>
      <c r="E1622" s="0" t="n">
        <v>0.352020404955668</v>
      </c>
      <c r="F1622" s="0" t="n">
        <v>1.51753598752689</v>
      </c>
      <c r="G1622" s="0" t="n">
        <v>0.129131414615069</v>
      </c>
      <c r="H1622" s="0" t="n">
        <v>0.87117866645972</v>
      </c>
      <c r="I1622" s="0" t="n">
        <f aca="false">-LOG10(H1622)</f>
        <v>0.0598927681837139</v>
      </c>
      <c r="J1622" s="0" t="n">
        <f aca="false">IF(C1622&lt;0,1,-1)</f>
        <v>-1</v>
      </c>
      <c r="K1622" s="0" t="n">
        <f aca="false">I1622*J1622</f>
        <v>-0.0598927681837139</v>
      </c>
    </row>
    <row r="1623" customFormat="false" ht="16" hidden="false" customHeight="false" outlineLevel="0" collapsed="false">
      <c r="A1623" s="0" t="s">
        <v>1631</v>
      </c>
      <c r="B1623" s="0" t="n">
        <v>695.366292326393</v>
      </c>
      <c r="C1623" s="0" t="n">
        <v>0.520206515695323</v>
      </c>
      <c r="D1623" s="0" t="n">
        <v>0.693071944504443</v>
      </c>
      <c r="E1623" s="0" t="n">
        <v>0.345800888880675</v>
      </c>
      <c r="F1623" s="0" t="n">
        <v>1.50435274293014</v>
      </c>
      <c r="G1623" s="0" t="n">
        <v>0.132490565317803</v>
      </c>
      <c r="H1623" s="0" t="n">
        <v>0.87117866645972</v>
      </c>
      <c r="I1623" s="0" t="n">
        <f aca="false">-LOG10(H1623)</f>
        <v>0.0598927681837139</v>
      </c>
      <c r="J1623" s="0" t="n">
        <f aca="false">IF(C1623&lt;0,1,-1)</f>
        <v>-1</v>
      </c>
      <c r="K1623" s="0" t="n">
        <f aca="false">I1623*J1623</f>
        <v>-0.0598927681837139</v>
      </c>
    </row>
    <row r="1624" customFormat="false" ht="16" hidden="false" customHeight="false" outlineLevel="0" collapsed="false">
      <c r="A1624" s="0" t="s">
        <v>1632</v>
      </c>
      <c r="B1624" s="0" t="n">
        <v>298.554448328077</v>
      </c>
      <c r="C1624" s="0" t="n">
        <v>0.585856550463335</v>
      </c>
      <c r="D1624" s="0" t="n">
        <v>0.965860029736259</v>
      </c>
      <c r="E1624" s="0" t="n">
        <v>0.390321535564011</v>
      </c>
      <c r="F1624" s="0" t="n">
        <v>1.50095881749588</v>
      </c>
      <c r="G1624" s="0" t="n">
        <v>0.133366213620948</v>
      </c>
      <c r="H1624" s="0" t="n">
        <v>0.87117866645972</v>
      </c>
      <c r="I1624" s="0" t="n">
        <f aca="false">-LOG10(H1624)</f>
        <v>0.0598927681837139</v>
      </c>
      <c r="J1624" s="0" t="n">
        <f aca="false">IF(C1624&lt;0,1,-1)</f>
        <v>-1</v>
      </c>
      <c r="K1624" s="0" t="n">
        <f aca="false">I1624*J1624</f>
        <v>-0.0598927681837139</v>
      </c>
    </row>
    <row r="1625" customFormat="false" ht="16" hidden="false" customHeight="false" outlineLevel="0" collapsed="false">
      <c r="A1625" s="0" t="s">
        <v>1633</v>
      </c>
      <c r="B1625" s="0" t="n">
        <v>1646.73442730188</v>
      </c>
      <c r="C1625" s="0" t="n">
        <v>0.300994881685132</v>
      </c>
      <c r="D1625" s="0" t="n">
        <v>0.321824164333221</v>
      </c>
      <c r="E1625" s="0" t="n">
        <v>0.196710233181349</v>
      </c>
      <c r="F1625" s="0" t="n">
        <v>1.53014348474511</v>
      </c>
      <c r="G1625" s="0" t="n">
        <v>0.125981216681636</v>
      </c>
      <c r="H1625" s="0" t="n">
        <v>0.87117866645972</v>
      </c>
      <c r="I1625" s="0" t="n">
        <f aca="false">-LOG10(H1625)</f>
        <v>0.0598927681837139</v>
      </c>
      <c r="J1625" s="0" t="n">
        <f aca="false">IF(C1625&lt;0,1,-1)</f>
        <v>-1</v>
      </c>
      <c r="K1625" s="0" t="n">
        <f aca="false">I1625*J1625</f>
        <v>-0.0598927681837139</v>
      </c>
    </row>
    <row r="1626" customFormat="false" ht="16" hidden="false" customHeight="false" outlineLevel="0" collapsed="false">
      <c r="A1626" s="0" t="s">
        <v>1634</v>
      </c>
      <c r="B1626" s="0" t="n">
        <v>5265.82618452589</v>
      </c>
      <c r="C1626" s="0" t="n">
        <v>0.361795143951709</v>
      </c>
      <c r="D1626" s="0" t="n">
        <v>0.401985986850139</v>
      </c>
      <c r="E1626" s="0" t="n">
        <v>0.239841214705576</v>
      </c>
      <c r="F1626" s="0" t="n">
        <v>1.5084777835029</v>
      </c>
      <c r="G1626" s="0" t="n">
        <v>0.131432288512213</v>
      </c>
      <c r="H1626" s="0" t="n">
        <v>0.87117866645972</v>
      </c>
      <c r="I1626" s="0" t="n">
        <f aca="false">-LOG10(H1626)</f>
        <v>0.0598927681837139</v>
      </c>
      <c r="J1626" s="0" t="n">
        <f aca="false">IF(C1626&lt;0,1,-1)</f>
        <v>-1</v>
      </c>
      <c r="K1626" s="0" t="n">
        <f aca="false">I1626*J1626</f>
        <v>-0.0598927681837139</v>
      </c>
    </row>
    <row r="1627" customFormat="false" ht="16" hidden="false" customHeight="false" outlineLevel="0" collapsed="false">
      <c r="A1627" s="0" t="s">
        <v>1635</v>
      </c>
      <c r="B1627" s="0" t="n">
        <v>2063.14523630759</v>
      </c>
      <c r="C1627" s="0" t="n">
        <v>0.437271718968259</v>
      </c>
      <c r="D1627" s="0" t="n">
        <v>0.514425222980876</v>
      </c>
      <c r="E1627" s="0" t="n">
        <v>0.285446480307219</v>
      </c>
      <c r="F1627" s="0" t="n">
        <v>1.53188688295485</v>
      </c>
      <c r="G1627" s="0" t="n">
        <v>0.125550350933354</v>
      </c>
      <c r="H1627" s="0" t="n">
        <v>0.87117866645972</v>
      </c>
      <c r="I1627" s="0" t="n">
        <f aca="false">-LOG10(H1627)</f>
        <v>0.0598927681837139</v>
      </c>
      <c r="J1627" s="0" t="n">
        <f aca="false">IF(C1627&lt;0,1,-1)</f>
        <v>-1</v>
      </c>
      <c r="K1627" s="0" t="n">
        <f aca="false">I1627*J1627</f>
        <v>-0.0598927681837139</v>
      </c>
    </row>
    <row r="1628" customFormat="false" ht="16" hidden="false" customHeight="false" outlineLevel="0" collapsed="false">
      <c r="A1628" s="0" t="s">
        <v>1636</v>
      </c>
      <c r="B1628" s="0" t="n">
        <v>216.324943277537</v>
      </c>
      <c r="C1628" s="0" t="n">
        <v>0.597172975576575</v>
      </c>
      <c r="D1628" s="0" t="n">
        <v>1.00127693128586</v>
      </c>
      <c r="E1628" s="0" t="n">
        <v>0.39204817635435</v>
      </c>
      <c r="F1628" s="0" t="n">
        <v>1.52321324672309</v>
      </c>
      <c r="G1628" s="0" t="n">
        <v>0.127705363023008</v>
      </c>
      <c r="H1628" s="0" t="n">
        <v>0.87117866645972</v>
      </c>
      <c r="I1628" s="0" t="n">
        <f aca="false">-LOG10(H1628)</f>
        <v>0.0598927681837139</v>
      </c>
      <c r="J1628" s="0" t="n">
        <f aca="false">IF(C1628&lt;0,1,-1)</f>
        <v>-1</v>
      </c>
      <c r="K1628" s="0" t="n">
        <f aca="false">I1628*J1628</f>
        <v>-0.0598927681837139</v>
      </c>
    </row>
    <row r="1629" customFormat="false" ht="16" hidden="false" customHeight="false" outlineLevel="0" collapsed="false">
      <c r="A1629" s="0" t="s">
        <v>1637</v>
      </c>
      <c r="B1629" s="0" t="n">
        <v>166.549692027963</v>
      </c>
      <c r="C1629" s="0" t="n">
        <v>0.602669407515319</v>
      </c>
      <c r="D1629" s="0" t="n">
        <v>1.15729348774933</v>
      </c>
      <c r="E1629" s="0" t="n">
        <v>0.399333059326562</v>
      </c>
      <c r="F1629" s="0" t="n">
        <v>1.50918986905733</v>
      </c>
      <c r="G1629" s="0" t="n">
        <v>0.131250268437506</v>
      </c>
      <c r="H1629" s="0" t="n">
        <v>0.87117866645972</v>
      </c>
      <c r="I1629" s="0" t="n">
        <f aca="false">-LOG10(H1629)</f>
        <v>0.0598927681837139</v>
      </c>
      <c r="J1629" s="0" t="n">
        <f aca="false">IF(C1629&lt;0,1,-1)</f>
        <v>-1</v>
      </c>
      <c r="K1629" s="0" t="n">
        <f aca="false">I1629*J1629</f>
        <v>-0.0598927681837139</v>
      </c>
    </row>
    <row r="1630" customFormat="false" ht="16" hidden="false" customHeight="false" outlineLevel="0" collapsed="false">
      <c r="A1630" s="0" t="s">
        <v>1638</v>
      </c>
      <c r="B1630" s="0" t="n">
        <v>157.523554170074</v>
      </c>
      <c r="C1630" s="0" t="n">
        <v>0.591718818635968</v>
      </c>
      <c r="D1630" s="0" t="n">
        <v>0.953733343190315</v>
      </c>
      <c r="E1630" s="0" t="n">
        <v>0.38768739691233</v>
      </c>
      <c r="F1630" s="0" t="n">
        <v>1.52627819049216</v>
      </c>
      <c r="G1630" s="0" t="n">
        <v>0.126940597780059</v>
      </c>
      <c r="H1630" s="0" t="n">
        <v>0.87117866645972</v>
      </c>
      <c r="I1630" s="0" t="n">
        <f aca="false">-LOG10(H1630)</f>
        <v>0.0598927681837139</v>
      </c>
      <c r="J1630" s="0" t="n">
        <f aca="false">IF(C1630&lt;0,1,-1)</f>
        <v>-1</v>
      </c>
      <c r="K1630" s="0" t="n">
        <f aca="false">I1630*J1630</f>
        <v>-0.0598927681837139</v>
      </c>
    </row>
    <row r="1631" customFormat="false" ht="16" hidden="false" customHeight="false" outlineLevel="0" collapsed="false">
      <c r="A1631" s="0" t="s">
        <v>1639</v>
      </c>
      <c r="B1631" s="0" t="n">
        <v>274.765329669747</v>
      </c>
      <c r="C1631" s="0" t="n">
        <v>-0.541229962306436</v>
      </c>
      <c r="D1631" s="0" t="n">
        <v>-0.735539115253567</v>
      </c>
      <c r="E1631" s="0" t="n">
        <v>0.35239248554852</v>
      </c>
      <c r="F1631" s="0" t="n">
        <v>-1.53587259803222</v>
      </c>
      <c r="G1631" s="0" t="n">
        <v>0.124569629918089</v>
      </c>
      <c r="H1631" s="0" t="n">
        <v>0.87117866645972</v>
      </c>
      <c r="I1631" s="0" t="n">
        <f aca="false">-LOG10(H1631)</f>
        <v>0.0598927681837139</v>
      </c>
      <c r="J1631" s="0" t="n">
        <f aca="false">IF(C1631&lt;0,1,-1)</f>
        <v>1</v>
      </c>
      <c r="K1631" s="0" t="n">
        <f aca="false">I1631*J1631</f>
        <v>0.0598927681837139</v>
      </c>
    </row>
    <row r="1632" customFormat="false" ht="16" hidden="false" customHeight="false" outlineLevel="0" collapsed="false">
      <c r="A1632" s="0" t="s">
        <v>1640</v>
      </c>
      <c r="B1632" s="0" t="n">
        <v>556.68947554391</v>
      </c>
      <c r="C1632" s="0" t="n">
        <v>-0.40023951674486</v>
      </c>
      <c r="D1632" s="0" t="n">
        <v>-0.457819977048077</v>
      </c>
      <c r="E1632" s="0" t="n">
        <v>0.265170377318544</v>
      </c>
      <c r="F1632" s="0" t="n">
        <v>-1.50936737652283</v>
      </c>
      <c r="G1632" s="0" t="n">
        <v>0.131204925232285</v>
      </c>
      <c r="H1632" s="0" t="n">
        <v>0.87117866645972</v>
      </c>
      <c r="I1632" s="0" t="n">
        <f aca="false">-LOG10(H1632)</f>
        <v>0.0598927681837139</v>
      </c>
      <c r="J1632" s="0" t="n">
        <f aca="false">IF(C1632&lt;0,1,-1)</f>
        <v>1</v>
      </c>
      <c r="K1632" s="0" t="n">
        <f aca="false">I1632*J1632</f>
        <v>0.0598927681837139</v>
      </c>
    </row>
    <row r="1633" customFormat="false" ht="16" hidden="false" customHeight="false" outlineLevel="0" collapsed="false">
      <c r="A1633" s="0" t="s">
        <v>1641</v>
      </c>
      <c r="B1633" s="0" t="n">
        <v>1800.52664191582</v>
      </c>
      <c r="C1633" s="0" t="n">
        <v>0.383117313054808</v>
      </c>
      <c r="D1633" s="0" t="n">
        <v>0.432968382035053</v>
      </c>
      <c r="E1633" s="0" t="n">
        <v>0.255179821716005</v>
      </c>
      <c r="F1633" s="0" t="n">
        <v>1.50136210017886</v>
      </c>
      <c r="G1633" s="0" t="n">
        <v>0.133261930965128</v>
      </c>
      <c r="H1633" s="0" t="n">
        <v>0.87117866645972</v>
      </c>
      <c r="I1633" s="0" t="n">
        <f aca="false">-LOG10(H1633)</f>
        <v>0.0598927681837139</v>
      </c>
      <c r="J1633" s="0" t="n">
        <f aca="false">IF(C1633&lt;0,1,-1)</f>
        <v>-1</v>
      </c>
      <c r="K1633" s="0" t="n">
        <f aca="false">I1633*J1633</f>
        <v>-0.0598927681837139</v>
      </c>
    </row>
    <row r="1634" customFormat="false" ht="16" hidden="false" customHeight="false" outlineLevel="0" collapsed="false">
      <c r="A1634" s="0" t="s">
        <v>1642</v>
      </c>
      <c r="B1634" s="0" t="n">
        <v>504.688859258804</v>
      </c>
      <c r="C1634" s="0" t="n">
        <v>-0.444805557662345</v>
      </c>
      <c r="D1634" s="0" t="n">
        <v>-0.527602035667205</v>
      </c>
      <c r="E1634" s="0" t="n">
        <v>0.290907510380301</v>
      </c>
      <c r="F1634" s="0" t="n">
        <v>-1.52902741177378</v>
      </c>
      <c r="G1634" s="0" t="n">
        <v>0.126257648560832</v>
      </c>
      <c r="H1634" s="0" t="n">
        <v>0.87117866645972</v>
      </c>
      <c r="I1634" s="0" t="n">
        <f aca="false">-LOG10(H1634)</f>
        <v>0.0598927681837139</v>
      </c>
      <c r="J1634" s="0" t="n">
        <f aca="false">IF(C1634&lt;0,1,-1)</f>
        <v>1</v>
      </c>
      <c r="K1634" s="0" t="n">
        <f aca="false">I1634*J1634</f>
        <v>0.0598927681837139</v>
      </c>
    </row>
    <row r="1635" customFormat="false" ht="16" hidden="false" customHeight="false" outlineLevel="0" collapsed="false">
      <c r="A1635" s="0" t="s">
        <v>1643</v>
      </c>
      <c r="B1635" s="0" t="n">
        <v>995.163272665551</v>
      </c>
      <c r="C1635" s="0" t="n">
        <v>0.462140181660551</v>
      </c>
      <c r="D1635" s="0" t="n">
        <v>0.562847064427944</v>
      </c>
      <c r="E1635" s="0" t="n">
        <v>0.306479326827188</v>
      </c>
      <c r="F1635" s="0" t="n">
        <v>1.5079000154589</v>
      </c>
      <c r="G1635" s="0" t="n">
        <v>0.131580118704698</v>
      </c>
      <c r="H1635" s="0" t="n">
        <v>0.87117866645972</v>
      </c>
      <c r="I1635" s="0" t="n">
        <f aca="false">-LOG10(H1635)</f>
        <v>0.0598927681837139</v>
      </c>
      <c r="J1635" s="0" t="n">
        <f aca="false">IF(C1635&lt;0,1,-1)</f>
        <v>-1</v>
      </c>
      <c r="K1635" s="0" t="n">
        <f aca="false">I1635*J1635</f>
        <v>-0.0598927681837139</v>
      </c>
    </row>
    <row r="1636" customFormat="false" ht="16" hidden="false" customHeight="false" outlineLevel="0" collapsed="false">
      <c r="A1636" s="0" t="s">
        <v>1644</v>
      </c>
      <c r="B1636" s="0" t="n">
        <v>1008.05983932437</v>
      </c>
      <c r="C1636" s="0" t="n">
        <v>0.318906988936025</v>
      </c>
      <c r="D1636" s="0" t="n">
        <v>0.34498325532736</v>
      </c>
      <c r="E1636" s="0" t="n">
        <v>0.211386418134899</v>
      </c>
      <c r="F1636" s="0" t="n">
        <v>1.50864465063461</v>
      </c>
      <c r="G1636" s="0" t="n">
        <v>0.131389617148627</v>
      </c>
      <c r="H1636" s="0" t="n">
        <v>0.87117866645972</v>
      </c>
      <c r="I1636" s="0" t="n">
        <f aca="false">-LOG10(H1636)</f>
        <v>0.0598927681837139</v>
      </c>
      <c r="J1636" s="0" t="n">
        <f aca="false">IF(C1636&lt;0,1,-1)</f>
        <v>-1</v>
      </c>
      <c r="K1636" s="0" t="n">
        <f aca="false">I1636*J1636</f>
        <v>-0.0598927681837139</v>
      </c>
    </row>
    <row r="1637" customFormat="false" ht="16" hidden="false" customHeight="false" outlineLevel="0" collapsed="false">
      <c r="A1637" s="0" t="s">
        <v>1645</v>
      </c>
      <c r="B1637" s="0" t="n">
        <v>349.007449647838</v>
      </c>
      <c r="C1637" s="0" t="n">
        <v>-0.431920974468686</v>
      </c>
      <c r="D1637" s="0" t="n">
        <v>-0.505189888289015</v>
      </c>
      <c r="E1637" s="0" t="n">
        <v>0.281673747733941</v>
      </c>
      <c r="F1637" s="0" t="n">
        <v>-1.53340869691791</v>
      </c>
      <c r="G1637" s="0" t="n">
        <v>0.125175187237655</v>
      </c>
      <c r="H1637" s="0" t="n">
        <v>0.87117866645972</v>
      </c>
      <c r="I1637" s="0" t="n">
        <f aca="false">-LOG10(H1637)</f>
        <v>0.0598927681837139</v>
      </c>
      <c r="J1637" s="0" t="n">
        <f aca="false">IF(C1637&lt;0,1,-1)</f>
        <v>1</v>
      </c>
      <c r="K1637" s="0" t="n">
        <f aca="false">I1637*J1637</f>
        <v>0.0598927681837139</v>
      </c>
    </row>
    <row r="1638" customFormat="false" ht="16" hidden="false" customHeight="false" outlineLevel="0" collapsed="false">
      <c r="A1638" s="0" t="s">
        <v>1646</v>
      </c>
      <c r="B1638" s="0" t="n">
        <v>513.780616884297</v>
      </c>
      <c r="C1638" s="0" t="n">
        <v>-0.401014319041639</v>
      </c>
      <c r="D1638" s="0" t="n">
        <v>-0.457265200231542</v>
      </c>
      <c r="E1638" s="0" t="n">
        <v>0.262656387498617</v>
      </c>
      <c r="F1638" s="0" t="n">
        <v>-1.5267640085233</v>
      </c>
      <c r="G1638" s="0" t="n">
        <v>0.126819704344574</v>
      </c>
      <c r="H1638" s="0" t="n">
        <v>0.87117866645972</v>
      </c>
      <c r="I1638" s="0" t="n">
        <f aca="false">-LOG10(H1638)</f>
        <v>0.0598927681837139</v>
      </c>
      <c r="J1638" s="0" t="n">
        <f aca="false">IF(C1638&lt;0,1,-1)</f>
        <v>1</v>
      </c>
      <c r="K1638" s="0" t="n">
        <f aca="false">I1638*J1638</f>
        <v>0.0598927681837139</v>
      </c>
    </row>
    <row r="1639" customFormat="false" ht="16" hidden="false" customHeight="false" outlineLevel="0" collapsed="false">
      <c r="A1639" s="0" t="s">
        <v>1647</v>
      </c>
      <c r="B1639" s="0" t="n">
        <v>106.871144277922</v>
      </c>
      <c r="C1639" s="0" t="n">
        <v>0.607943130854051</v>
      </c>
      <c r="D1639" s="0" t="n">
        <v>1.29850307851583</v>
      </c>
      <c r="E1639" s="0" t="n">
        <v>0.399215811480794</v>
      </c>
      <c r="F1639" s="0" t="n">
        <v>1.52284331775095</v>
      </c>
      <c r="G1639" s="0" t="n">
        <v>0.127797909604425</v>
      </c>
      <c r="H1639" s="0" t="n">
        <v>0.87117866645972</v>
      </c>
      <c r="I1639" s="0" t="n">
        <f aca="false">-LOG10(H1639)</f>
        <v>0.0598927681837139</v>
      </c>
      <c r="J1639" s="0" t="n">
        <f aca="false">IF(C1639&lt;0,1,-1)</f>
        <v>-1</v>
      </c>
      <c r="K1639" s="0" t="n">
        <f aca="false">I1639*J1639</f>
        <v>-0.0598927681837139</v>
      </c>
    </row>
    <row r="1640" customFormat="false" ht="16" hidden="false" customHeight="false" outlineLevel="0" collapsed="false">
      <c r="A1640" s="0" t="s">
        <v>1648</v>
      </c>
      <c r="B1640" s="0" t="n">
        <v>82.3897614822851</v>
      </c>
      <c r="C1640" s="0" t="n">
        <v>0.600252551299946</v>
      </c>
      <c r="D1640" s="0" t="n">
        <v>1.17833304764693</v>
      </c>
      <c r="E1640" s="0" t="n">
        <v>0.399663838211425</v>
      </c>
      <c r="F1640" s="0" t="n">
        <v>1.50189357632704</v>
      </c>
      <c r="G1640" s="0" t="n">
        <v>0.133124595868495</v>
      </c>
      <c r="H1640" s="0" t="n">
        <v>0.87117866645972</v>
      </c>
      <c r="I1640" s="0" t="n">
        <f aca="false">-LOG10(H1640)</f>
        <v>0.0598927681837139</v>
      </c>
      <c r="J1640" s="0" t="n">
        <f aca="false">IF(C1640&lt;0,1,-1)</f>
        <v>-1</v>
      </c>
      <c r="K1640" s="0" t="n">
        <f aca="false">I1640*J1640</f>
        <v>-0.0598927681837139</v>
      </c>
    </row>
    <row r="1641" customFormat="false" ht="16" hidden="false" customHeight="false" outlineLevel="0" collapsed="false">
      <c r="A1641" s="0" t="s">
        <v>1649</v>
      </c>
      <c r="B1641" s="0" t="n">
        <v>472.369065711561</v>
      </c>
      <c r="C1641" s="0" t="n">
        <v>0.335070371632946</v>
      </c>
      <c r="D1641" s="0" t="n">
        <v>0.364842446992913</v>
      </c>
      <c r="E1641" s="0" t="n">
        <v>0.218851042947748</v>
      </c>
      <c r="F1641" s="0" t="n">
        <v>1.53104306527315</v>
      </c>
      <c r="G1641" s="0" t="n">
        <v>0.125758749547133</v>
      </c>
      <c r="H1641" s="0" t="n">
        <v>0.87117866645972</v>
      </c>
      <c r="I1641" s="0" t="n">
        <f aca="false">-LOG10(H1641)</f>
        <v>0.0598927681837139</v>
      </c>
      <c r="J1641" s="0" t="n">
        <f aca="false">IF(C1641&lt;0,1,-1)</f>
        <v>-1</v>
      </c>
      <c r="K1641" s="0" t="n">
        <f aca="false">I1641*J1641</f>
        <v>-0.0598927681837139</v>
      </c>
    </row>
    <row r="1642" customFormat="false" ht="16" hidden="false" customHeight="false" outlineLevel="0" collapsed="false">
      <c r="A1642" s="0" t="s">
        <v>1650</v>
      </c>
      <c r="B1642" s="0" t="n">
        <v>1759.63677666245</v>
      </c>
      <c r="C1642" s="0" t="n">
        <v>0.570768050623511</v>
      </c>
      <c r="D1642" s="0" t="n">
        <v>0.837494041725782</v>
      </c>
      <c r="E1642" s="0" t="n">
        <v>0.372314854876254</v>
      </c>
      <c r="F1642" s="0" t="n">
        <v>1.53302518862219</v>
      </c>
      <c r="G1642" s="0" t="n">
        <v>0.125269648781762</v>
      </c>
      <c r="H1642" s="0" t="n">
        <v>0.87117866645972</v>
      </c>
      <c r="I1642" s="0" t="n">
        <f aca="false">-LOG10(H1642)</f>
        <v>0.0598927681837139</v>
      </c>
      <c r="J1642" s="0" t="n">
        <f aca="false">IF(C1642&lt;0,1,-1)</f>
        <v>-1</v>
      </c>
      <c r="K1642" s="0" t="n">
        <f aca="false">I1642*J1642</f>
        <v>-0.0598927681837139</v>
      </c>
    </row>
    <row r="1643" customFormat="false" ht="16" hidden="false" customHeight="false" outlineLevel="0" collapsed="false">
      <c r="A1643" s="0" t="s">
        <v>1651</v>
      </c>
      <c r="B1643" s="0" t="n">
        <v>1052.35446087937</v>
      </c>
      <c r="C1643" s="0" t="n">
        <v>0.333422158658787</v>
      </c>
      <c r="D1643" s="0" t="n">
        <v>0.36400060442726</v>
      </c>
      <c r="E1643" s="0" t="n">
        <v>0.221842576341696</v>
      </c>
      <c r="F1643" s="0" t="n">
        <v>1.50296739317177</v>
      </c>
      <c r="G1643" s="0" t="n">
        <v>0.132847452554371</v>
      </c>
      <c r="H1643" s="0" t="n">
        <v>0.87117866645972</v>
      </c>
      <c r="I1643" s="0" t="n">
        <f aca="false">-LOG10(H1643)</f>
        <v>0.0598927681837139</v>
      </c>
      <c r="J1643" s="0" t="n">
        <f aca="false">IF(C1643&lt;0,1,-1)</f>
        <v>-1</v>
      </c>
      <c r="K1643" s="0" t="n">
        <f aca="false">I1643*J1643</f>
        <v>-0.0598927681837139</v>
      </c>
    </row>
    <row r="1644" customFormat="false" ht="16" hidden="false" customHeight="false" outlineLevel="0" collapsed="false">
      <c r="A1644" s="0" t="s">
        <v>1652</v>
      </c>
      <c r="B1644" s="0" t="n">
        <v>330.34750693073</v>
      </c>
      <c r="C1644" s="0" t="n">
        <v>-0.419835581143961</v>
      </c>
      <c r="D1644" s="0" t="n">
        <v>-0.486359276501539</v>
      </c>
      <c r="E1644" s="0" t="n">
        <v>0.274612598665334</v>
      </c>
      <c r="F1644" s="0" t="n">
        <v>-1.5288285504177</v>
      </c>
      <c r="G1644" s="0" t="n">
        <v>0.126306952606635</v>
      </c>
      <c r="H1644" s="0" t="n">
        <v>0.87117866645972</v>
      </c>
      <c r="I1644" s="0" t="n">
        <f aca="false">-LOG10(H1644)</f>
        <v>0.0598927681837139</v>
      </c>
      <c r="J1644" s="0" t="n">
        <f aca="false">IF(C1644&lt;0,1,-1)</f>
        <v>1</v>
      </c>
      <c r="K1644" s="0" t="n">
        <f aca="false">I1644*J1644</f>
        <v>0.0598927681837139</v>
      </c>
    </row>
    <row r="1645" customFormat="false" ht="16" hidden="false" customHeight="false" outlineLevel="0" collapsed="false">
      <c r="A1645" s="0" t="s">
        <v>1653</v>
      </c>
      <c r="B1645" s="0" t="n">
        <v>103.594932113082</v>
      </c>
      <c r="C1645" s="0" t="n">
        <v>0.550579640813176</v>
      </c>
      <c r="D1645" s="0" t="n">
        <v>1.93116069832405</v>
      </c>
      <c r="E1645" s="0" t="n">
        <v>0.366565548546235</v>
      </c>
      <c r="F1645" s="0" t="n">
        <v>1.50199505380886</v>
      </c>
      <c r="G1645" s="0" t="n">
        <v>0.133098386230514</v>
      </c>
      <c r="H1645" s="0" t="n">
        <v>0.87117866645972</v>
      </c>
      <c r="I1645" s="0" t="n">
        <f aca="false">-LOG10(H1645)</f>
        <v>0.0598927681837139</v>
      </c>
      <c r="J1645" s="0" t="n">
        <f aca="false">IF(C1645&lt;0,1,-1)</f>
        <v>-1</v>
      </c>
      <c r="K1645" s="0" t="n">
        <f aca="false">I1645*J1645</f>
        <v>-0.0598927681837139</v>
      </c>
    </row>
    <row r="1646" customFormat="false" ht="16" hidden="false" customHeight="false" outlineLevel="0" collapsed="false">
      <c r="A1646" s="0" t="s">
        <v>1654</v>
      </c>
      <c r="B1646" s="0" t="n">
        <v>390.567318720963</v>
      </c>
      <c r="C1646" s="0" t="n">
        <v>0.419619403917452</v>
      </c>
      <c r="D1646" s="0" t="n">
        <v>0.486019826471892</v>
      </c>
      <c r="E1646" s="0" t="n">
        <v>0.274640759336726</v>
      </c>
      <c r="F1646" s="0" t="n">
        <v>1.52788466260747</v>
      </c>
      <c r="G1646" s="0" t="n">
        <v>0.126541176871348</v>
      </c>
      <c r="H1646" s="0" t="n">
        <v>0.87117866645972</v>
      </c>
      <c r="I1646" s="0" t="n">
        <f aca="false">-LOG10(H1646)</f>
        <v>0.0598927681837139</v>
      </c>
      <c r="J1646" s="0" t="n">
        <f aca="false">IF(C1646&lt;0,1,-1)</f>
        <v>-1</v>
      </c>
      <c r="K1646" s="0" t="n">
        <f aca="false">I1646*J1646</f>
        <v>-0.0598927681837139</v>
      </c>
    </row>
    <row r="1647" customFormat="false" ht="16" hidden="false" customHeight="false" outlineLevel="0" collapsed="false">
      <c r="A1647" s="0" t="s">
        <v>1655</v>
      </c>
      <c r="B1647" s="0" t="n">
        <v>143.186638070716</v>
      </c>
      <c r="C1647" s="0" t="n">
        <v>0.535816098386954</v>
      </c>
      <c r="D1647" s="0" t="n">
        <v>2.18706298438452</v>
      </c>
      <c r="E1647" s="0" t="n">
        <v>0.352673897365383</v>
      </c>
      <c r="F1647" s="0" t="n">
        <v>1.51929616109873</v>
      </c>
      <c r="G1647" s="0" t="n">
        <v>0.128687965601194</v>
      </c>
      <c r="H1647" s="0" t="n">
        <v>0.87117866645972</v>
      </c>
      <c r="I1647" s="0" t="n">
        <f aca="false">-LOG10(H1647)</f>
        <v>0.0598927681837139</v>
      </c>
      <c r="J1647" s="0" t="n">
        <f aca="false">IF(C1647&lt;0,1,-1)</f>
        <v>-1</v>
      </c>
      <c r="K1647" s="0" t="n">
        <f aca="false">I1647*J1647</f>
        <v>-0.0598927681837139</v>
      </c>
    </row>
    <row r="1648" customFormat="false" ht="16" hidden="false" customHeight="false" outlineLevel="0" collapsed="false">
      <c r="A1648" s="0" t="s">
        <v>1656</v>
      </c>
      <c r="B1648" s="0" t="n">
        <v>599.383893191549</v>
      </c>
      <c r="C1648" s="0" t="n">
        <v>0.59177934581397</v>
      </c>
      <c r="D1648" s="0" t="n">
        <v>0.939014349554156</v>
      </c>
      <c r="E1648" s="0" t="n">
        <v>0.385729517968726</v>
      </c>
      <c r="F1648" s="0" t="n">
        <v>1.53418216197276</v>
      </c>
      <c r="G1648" s="0" t="n">
        <v>0.124984844760217</v>
      </c>
      <c r="H1648" s="0" t="n">
        <v>0.87117866645972</v>
      </c>
      <c r="I1648" s="0" t="n">
        <f aca="false">-LOG10(H1648)</f>
        <v>0.0598927681837139</v>
      </c>
      <c r="J1648" s="0" t="n">
        <f aca="false">IF(C1648&lt;0,1,-1)</f>
        <v>-1</v>
      </c>
      <c r="K1648" s="0" t="n">
        <f aca="false">I1648*J1648</f>
        <v>-0.0598927681837139</v>
      </c>
    </row>
    <row r="1649" customFormat="false" ht="16" hidden="false" customHeight="false" outlineLevel="0" collapsed="false">
      <c r="A1649" s="0" t="s">
        <v>1657</v>
      </c>
      <c r="B1649" s="0" t="n">
        <v>1750.61801295836</v>
      </c>
      <c r="C1649" s="0" t="n">
        <v>-0.402587481019925</v>
      </c>
      <c r="D1649" s="0" t="n">
        <v>-0.460301050150357</v>
      </c>
      <c r="E1649" s="0" t="n">
        <v>0.264795450561252</v>
      </c>
      <c r="F1649" s="0" t="n">
        <v>-1.52037159311692</v>
      </c>
      <c r="G1649" s="0" t="n">
        <v>0.128417609781883</v>
      </c>
      <c r="H1649" s="0" t="n">
        <v>0.87117866645972</v>
      </c>
      <c r="I1649" s="0" t="n">
        <f aca="false">-LOG10(H1649)</f>
        <v>0.0598927681837139</v>
      </c>
      <c r="J1649" s="0" t="n">
        <f aca="false">IF(C1649&lt;0,1,-1)</f>
        <v>1</v>
      </c>
      <c r="K1649" s="0" t="n">
        <f aca="false">I1649*J1649</f>
        <v>0.0598927681837139</v>
      </c>
    </row>
    <row r="1650" customFormat="false" ht="16" hidden="false" customHeight="false" outlineLevel="0" collapsed="false">
      <c r="A1650" s="0" t="s">
        <v>1658</v>
      </c>
      <c r="B1650" s="0" t="n">
        <v>3611.34448825848</v>
      </c>
      <c r="C1650" s="0" t="n">
        <v>-0.354548522260516</v>
      </c>
      <c r="D1650" s="0" t="n">
        <v>-0.391343930685518</v>
      </c>
      <c r="E1650" s="0" t="n">
        <v>0.233376946848719</v>
      </c>
      <c r="F1650" s="0" t="n">
        <v>-1.51920970364885</v>
      </c>
      <c r="G1650" s="0" t="n">
        <v>0.128709719571757</v>
      </c>
      <c r="H1650" s="0" t="n">
        <v>0.87117866645972</v>
      </c>
      <c r="I1650" s="0" t="n">
        <f aca="false">-LOG10(H1650)</f>
        <v>0.0598927681837139</v>
      </c>
      <c r="J1650" s="0" t="n">
        <f aca="false">IF(C1650&lt;0,1,-1)</f>
        <v>1</v>
      </c>
      <c r="K1650" s="0" t="n">
        <f aca="false">I1650*J1650</f>
        <v>0.0598927681837139</v>
      </c>
    </row>
    <row r="1651" customFormat="false" ht="16" hidden="false" customHeight="false" outlineLevel="0" collapsed="false">
      <c r="A1651" s="0" t="s">
        <v>1659</v>
      </c>
      <c r="B1651" s="0" t="n">
        <v>219.851370069322</v>
      </c>
      <c r="C1651" s="0" t="n">
        <v>-0.585667159733415</v>
      </c>
      <c r="D1651" s="0" t="n">
        <v>-0.934048080864041</v>
      </c>
      <c r="E1651" s="0" t="n">
        <v>0.386430530451048</v>
      </c>
      <c r="F1651" s="0" t="n">
        <v>-1.51558200913839</v>
      </c>
      <c r="G1651" s="0" t="n">
        <v>0.129625079061846</v>
      </c>
      <c r="H1651" s="0" t="n">
        <v>0.87117866645972</v>
      </c>
      <c r="I1651" s="0" t="n">
        <f aca="false">-LOG10(H1651)</f>
        <v>0.0598927681837139</v>
      </c>
      <c r="J1651" s="0" t="n">
        <f aca="false">IF(C1651&lt;0,1,-1)</f>
        <v>1</v>
      </c>
      <c r="K1651" s="0" t="n">
        <f aca="false">I1651*J1651</f>
        <v>0.0598927681837139</v>
      </c>
    </row>
    <row r="1652" customFormat="false" ht="16" hidden="false" customHeight="false" outlineLevel="0" collapsed="false">
      <c r="A1652" s="0" t="s">
        <v>1660</v>
      </c>
      <c r="B1652" s="0" t="n">
        <v>129.702582487355</v>
      </c>
      <c r="C1652" s="0" t="n">
        <v>0.555467314031361</v>
      </c>
      <c r="D1652" s="0" t="n">
        <v>0.804477733851913</v>
      </c>
      <c r="E1652" s="0" t="n">
        <v>0.369527934074584</v>
      </c>
      <c r="F1652" s="0" t="n">
        <v>1.50318084997398</v>
      </c>
      <c r="G1652" s="0" t="n">
        <v>0.132792414369049</v>
      </c>
      <c r="H1652" s="0" t="n">
        <v>0.87117866645972</v>
      </c>
      <c r="I1652" s="0" t="n">
        <f aca="false">-LOG10(H1652)</f>
        <v>0.0598927681837139</v>
      </c>
      <c r="J1652" s="0" t="n">
        <f aca="false">IF(C1652&lt;0,1,-1)</f>
        <v>-1</v>
      </c>
      <c r="K1652" s="0" t="n">
        <f aca="false">I1652*J1652</f>
        <v>-0.0598927681837139</v>
      </c>
    </row>
    <row r="1653" customFormat="false" ht="16" hidden="false" customHeight="false" outlineLevel="0" collapsed="false">
      <c r="A1653" s="0" t="s">
        <v>1661</v>
      </c>
      <c r="B1653" s="0" t="n">
        <v>339.120293712357</v>
      </c>
      <c r="C1653" s="0" t="n">
        <v>-0.47429119970126</v>
      </c>
      <c r="D1653" s="0" t="n">
        <v>-0.587727374701786</v>
      </c>
      <c r="E1653" s="0" t="n">
        <v>0.315447029627594</v>
      </c>
      <c r="F1653" s="0" t="n">
        <v>-1.50355259411126</v>
      </c>
      <c r="G1653" s="0" t="n">
        <v>0.132696605168571</v>
      </c>
      <c r="H1653" s="0" t="n">
        <v>0.87117866645972</v>
      </c>
      <c r="I1653" s="0" t="n">
        <f aca="false">-LOG10(H1653)</f>
        <v>0.0598927681837139</v>
      </c>
      <c r="J1653" s="0" t="n">
        <f aca="false">IF(C1653&lt;0,1,-1)</f>
        <v>1</v>
      </c>
      <c r="K1653" s="0" t="n">
        <f aca="false">I1653*J1653</f>
        <v>0.0598927681837139</v>
      </c>
    </row>
    <row r="1654" customFormat="false" ht="16" hidden="false" customHeight="false" outlineLevel="0" collapsed="false">
      <c r="A1654" s="0" t="s">
        <v>1662</v>
      </c>
      <c r="B1654" s="0" t="n">
        <v>481.301000439321</v>
      </c>
      <c r="C1654" s="0" t="n">
        <v>-0.299626161469697</v>
      </c>
      <c r="D1654" s="0" t="n">
        <v>-0.319984706873859</v>
      </c>
      <c r="E1654" s="0" t="n">
        <v>0.195068946522253</v>
      </c>
      <c r="F1654" s="0" t="n">
        <v>-1.53600133087055</v>
      </c>
      <c r="G1654" s="0" t="n">
        <v>0.124538053938085</v>
      </c>
      <c r="H1654" s="0" t="n">
        <v>0.87117866645972</v>
      </c>
      <c r="I1654" s="0" t="n">
        <f aca="false">-LOG10(H1654)</f>
        <v>0.0598927681837139</v>
      </c>
      <c r="J1654" s="0" t="n">
        <f aca="false">IF(C1654&lt;0,1,-1)</f>
        <v>1</v>
      </c>
      <c r="K1654" s="0" t="n">
        <f aca="false">I1654*J1654</f>
        <v>0.0598927681837139</v>
      </c>
    </row>
    <row r="1655" customFormat="false" ht="16" hidden="false" customHeight="false" outlineLevel="0" collapsed="false">
      <c r="A1655" s="0" t="s">
        <v>1663</v>
      </c>
      <c r="B1655" s="0" t="n">
        <v>1598.79437482466</v>
      </c>
      <c r="C1655" s="0" t="n">
        <v>-0.323222401168529</v>
      </c>
      <c r="D1655" s="0" t="n">
        <v>-0.35024140529546</v>
      </c>
      <c r="E1655" s="0" t="n">
        <v>0.213326560376152</v>
      </c>
      <c r="F1655" s="0" t="n">
        <v>-1.51515310891715</v>
      </c>
      <c r="G1655" s="0" t="n">
        <v>0.129733634777029</v>
      </c>
      <c r="H1655" s="0" t="n">
        <v>0.87117866645972</v>
      </c>
      <c r="I1655" s="0" t="n">
        <f aca="false">-LOG10(H1655)</f>
        <v>0.0598927681837139</v>
      </c>
      <c r="J1655" s="0" t="n">
        <f aca="false">IF(C1655&lt;0,1,-1)</f>
        <v>1</v>
      </c>
      <c r="K1655" s="0" t="n">
        <f aca="false">I1655*J1655</f>
        <v>0.0598927681837139</v>
      </c>
    </row>
    <row r="1656" customFormat="false" ht="16" hidden="false" customHeight="false" outlineLevel="0" collapsed="false">
      <c r="A1656" s="0" t="s">
        <v>1664</v>
      </c>
      <c r="B1656" s="0" t="n">
        <v>265.743993764401</v>
      </c>
      <c r="C1656" s="0" t="n">
        <v>0.42842598418422</v>
      </c>
      <c r="D1656" s="0" t="n">
        <v>0.503207209106226</v>
      </c>
      <c r="E1656" s="0" t="n">
        <v>0.284335651684394</v>
      </c>
      <c r="F1656" s="0" t="n">
        <v>1.50676139853107</v>
      </c>
      <c r="G1656" s="0" t="n">
        <v>0.13187182730785</v>
      </c>
      <c r="H1656" s="0" t="n">
        <v>0.87117866645972</v>
      </c>
      <c r="I1656" s="0" t="n">
        <f aca="false">-LOG10(H1656)</f>
        <v>0.0598927681837139</v>
      </c>
      <c r="J1656" s="0" t="n">
        <f aca="false">IF(C1656&lt;0,1,-1)</f>
        <v>-1</v>
      </c>
      <c r="K1656" s="0" t="n">
        <f aca="false">I1656*J1656</f>
        <v>-0.0598927681837139</v>
      </c>
    </row>
    <row r="1657" customFormat="false" ht="16" hidden="false" customHeight="false" outlineLevel="0" collapsed="false">
      <c r="A1657" s="0" t="s">
        <v>1665</v>
      </c>
      <c r="B1657" s="0" t="n">
        <v>115.318730710467</v>
      </c>
      <c r="C1657" s="0" t="n">
        <v>0.611868284442921</v>
      </c>
      <c r="D1657" s="0" t="n">
        <v>1.35428953514051</v>
      </c>
      <c r="E1657" s="0" t="n">
        <v>0.398360392716078</v>
      </c>
      <c r="F1657" s="0" t="n">
        <v>1.5359666664427</v>
      </c>
      <c r="G1657" s="0" t="n">
        <v>0.124546555919572</v>
      </c>
      <c r="H1657" s="0" t="n">
        <v>0.87117866645972</v>
      </c>
      <c r="I1657" s="0" t="n">
        <f aca="false">-LOG10(H1657)</f>
        <v>0.0598927681837139</v>
      </c>
      <c r="J1657" s="0" t="n">
        <f aca="false">IF(C1657&lt;0,1,-1)</f>
        <v>-1</v>
      </c>
      <c r="K1657" s="0" t="n">
        <f aca="false">I1657*J1657</f>
        <v>-0.0598927681837139</v>
      </c>
    </row>
    <row r="1658" customFormat="false" ht="16" hidden="false" customHeight="false" outlineLevel="0" collapsed="false">
      <c r="A1658" s="0" t="s">
        <v>1666</v>
      </c>
      <c r="B1658" s="0" t="n">
        <v>206.715521442375</v>
      </c>
      <c r="C1658" s="0" t="n">
        <v>-0.516472439918918</v>
      </c>
      <c r="D1658" s="0" t="n">
        <v>-0.673761594011592</v>
      </c>
      <c r="E1658" s="0" t="n">
        <v>0.338078477693448</v>
      </c>
      <c r="F1658" s="0" t="n">
        <v>-1.52767027183324</v>
      </c>
      <c r="G1658" s="0" t="n">
        <v>0.126594424701363</v>
      </c>
      <c r="H1658" s="0" t="n">
        <v>0.87117866645972</v>
      </c>
      <c r="I1658" s="0" t="n">
        <f aca="false">-LOG10(H1658)</f>
        <v>0.0598927681837139</v>
      </c>
      <c r="J1658" s="0" t="n">
        <f aca="false">IF(C1658&lt;0,1,-1)</f>
        <v>1</v>
      </c>
      <c r="K1658" s="0" t="n">
        <f aca="false">I1658*J1658</f>
        <v>0.0598927681837139</v>
      </c>
    </row>
    <row r="1659" customFormat="false" ht="16" hidden="false" customHeight="false" outlineLevel="0" collapsed="false">
      <c r="A1659" s="0" t="s">
        <v>1667</v>
      </c>
      <c r="B1659" s="0" t="n">
        <v>17.8730175194906</v>
      </c>
      <c r="C1659" s="0" t="n">
        <v>-0.532758842729926</v>
      </c>
      <c r="D1659" s="0" t="n">
        <v>-2.31105810087382</v>
      </c>
      <c r="E1659" s="0" t="n">
        <v>0.347429846293522</v>
      </c>
      <c r="F1659" s="0" t="n">
        <v>-1.53342854223247</v>
      </c>
      <c r="G1659" s="0" t="n">
        <v>0.125170300669478</v>
      </c>
      <c r="H1659" s="0" t="n">
        <v>0.87117866645972</v>
      </c>
      <c r="I1659" s="0" t="n">
        <f aca="false">-LOG10(H1659)</f>
        <v>0.0598927681837139</v>
      </c>
      <c r="J1659" s="0" t="n">
        <f aca="false">IF(C1659&lt;0,1,-1)</f>
        <v>1</v>
      </c>
      <c r="K1659" s="0" t="n">
        <f aca="false">I1659*J1659</f>
        <v>0.0598927681837139</v>
      </c>
    </row>
    <row r="1660" customFormat="false" ht="16" hidden="false" customHeight="false" outlineLevel="0" collapsed="false">
      <c r="A1660" s="0" t="s">
        <v>1668</v>
      </c>
      <c r="B1660" s="0" t="n">
        <v>196.090917672575</v>
      </c>
      <c r="C1660" s="0" t="n">
        <v>0.573878737823107</v>
      </c>
      <c r="D1660" s="0" t="n">
        <v>0.871889539129961</v>
      </c>
      <c r="E1660" s="0" t="n">
        <v>0.378938346669506</v>
      </c>
      <c r="F1660" s="0" t="n">
        <v>1.51443827964875</v>
      </c>
      <c r="G1660" s="0" t="n">
        <v>0.129914716675369</v>
      </c>
      <c r="H1660" s="0" t="n">
        <v>0.87117866645972</v>
      </c>
      <c r="I1660" s="0" t="n">
        <f aca="false">-LOG10(H1660)</f>
        <v>0.0598927681837139</v>
      </c>
      <c r="J1660" s="0" t="n">
        <f aca="false">IF(C1660&lt;0,1,-1)</f>
        <v>-1</v>
      </c>
      <c r="K1660" s="0" t="n">
        <f aca="false">I1660*J1660</f>
        <v>-0.0598927681837139</v>
      </c>
    </row>
    <row r="1661" customFormat="false" ht="16" hidden="false" customHeight="false" outlineLevel="0" collapsed="false">
      <c r="A1661" s="0" t="s">
        <v>1669</v>
      </c>
      <c r="B1661" s="0" t="n">
        <v>981.761626007361</v>
      </c>
      <c r="C1661" s="0" t="n">
        <v>0.560689772725858</v>
      </c>
      <c r="D1661" s="0" t="n">
        <v>0.803448361190913</v>
      </c>
      <c r="E1661" s="0" t="n">
        <v>0.36696976088752</v>
      </c>
      <c r="F1661" s="0" t="n">
        <v>1.52789093948729</v>
      </c>
      <c r="G1661" s="0" t="n">
        <v>0.126539618157392</v>
      </c>
      <c r="H1661" s="0" t="n">
        <v>0.87117866645972</v>
      </c>
      <c r="I1661" s="0" t="n">
        <f aca="false">-LOG10(H1661)</f>
        <v>0.0598927681837139</v>
      </c>
      <c r="J1661" s="0" t="n">
        <f aca="false">IF(C1661&lt;0,1,-1)</f>
        <v>-1</v>
      </c>
      <c r="K1661" s="0" t="n">
        <f aca="false">I1661*J1661</f>
        <v>-0.0598927681837139</v>
      </c>
    </row>
    <row r="1662" customFormat="false" ht="16" hidden="false" customHeight="false" outlineLevel="0" collapsed="false">
      <c r="A1662" s="0" t="s">
        <v>1670</v>
      </c>
      <c r="B1662" s="0" t="n">
        <v>594.474306437408</v>
      </c>
      <c r="C1662" s="0" t="n">
        <v>0.380988610917873</v>
      </c>
      <c r="D1662" s="0" t="n">
        <v>0.428532909646914</v>
      </c>
      <c r="E1662" s="0" t="n">
        <v>0.251063652262536</v>
      </c>
      <c r="F1662" s="0" t="n">
        <v>1.51749808259571</v>
      </c>
      <c r="G1662" s="0" t="n">
        <v>0.129140977226821</v>
      </c>
      <c r="H1662" s="0" t="n">
        <v>0.87117866645972</v>
      </c>
      <c r="I1662" s="0" t="n">
        <f aca="false">-LOG10(H1662)</f>
        <v>0.0598927681837139</v>
      </c>
      <c r="J1662" s="0" t="n">
        <f aca="false">IF(C1662&lt;0,1,-1)</f>
        <v>-1</v>
      </c>
      <c r="K1662" s="0" t="n">
        <f aca="false">I1662*J1662</f>
        <v>-0.0598927681837139</v>
      </c>
    </row>
    <row r="1663" customFormat="false" ht="16" hidden="false" customHeight="false" outlineLevel="0" collapsed="false">
      <c r="A1663" s="0" t="s">
        <v>1671</v>
      </c>
      <c r="B1663" s="0" t="n">
        <v>365.921274340696</v>
      </c>
      <c r="C1663" s="0" t="n">
        <v>-0.500897570982162</v>
      </c>
      <c r="D1663" s="0" t="n">
        <v>-0.642657320536534</v>
      </c>
      <c r="E1663" s="0" t="n">
        <v>0.331374088386621</v>
      </c>
      <c r="F1663" s="0" t="n">
        <v>-1.51157736388174</v>
      </c>
      <c r="G1663" s="0" t="n">
        <v>0.130641413816425</v>
      </c>
      <c r="H1663" s="0" t="n">
        <v>0.87117866645972</v>
      </c>
      <c r="I1663" s="0" t="n">
        <f aca="false">-LOG10(H1663)</f>
        <v>0.0598927681837139</v>
      </c>
      <c r="J1663" s="0" t="n">
        <f aca="false">IF(C1663&lt;0,1,-1)</f>
        <v>1</v>
      </c>
      <c r="K1663" s="0" t="n">
        <f aca="false">I1663*J1663</f>
        <v>0.0598927681837139</v>
      </c>
    </row>
    <row r="1664" customFormat="false" ht="16" hidden="false" customHeight="false" outlineLevel="0" collapsed="false">
      <c r="A1664" s="0" t="s">
        <v>1672</v>
      </c>
      <c r="B1664" s="0" t="n">
        <v>329.799649931418</v>
      </c>
      <c r="C1664" s="0" t="n">
        <v>0.592562450720677</v>
      </c>
      <c r="D1664" s="0" t="n">
        <v>0.98881542073915</v>
      </c>
      <c r="E1664" s="0" t="n">
        <v>0.391551442900454</v>
      </c>
      <c r="F1664" s="0" t="n">
        <v>1.51337062208535</v>
      </c>
      <c r="G1664" s="0" t="n">
        <v>0.130185542987326</v>
      </c>
      <c r="H1664" s="0" t="n">
        <v>0.87117866645972</v>
      </c>
      <c r="I1664" s="0" t="n">
        <f aca="false">-LOG10(H1664)</f>
        <v>0.0598927681837139</v>
      </c>
      <c r="J1664" s="0" t="n">
        <f aca="false">IF(C1664&lt;0,1,-1)</f>
        <v>-1</v>
      </c>
      <c r="K1664" s="0" t="n">
        <f aca="false">I1664*J1664</f>
        <v>-0.0598927681837139</v>
      </c>
    </row>
    <row r="1665" customFormat="false" ht="16" hidden="false" customHeight="false" outlineLevel="0" collapsed="false">
      <c r="A1665" s="0" t="s">
        <v>1673</v>
      </c>
      <c r="B1665" s="0" t="n">
        <v>252.472217222642</v>
      </c>
      <c r="C1665" s="0" t="n">
        <v>0.516036534068701</v>
      </c>
      <c r="D1665" s="0" t="n">
        <v>0.669522629743872</v>
      </c>
      <c r="E1665" s="0" t="n">
        <v>0.336054069826199</v>
      </c>
      <c r="F1665" s="0" t="n">
        <v>1.53557590995873</v>
      </c>
      <c r="G1665" s="0" t="n">
        <v>0.124642426244275</v>
      </c>
      <c r="H1665" s="0" t="n">
        <v>0.87117866645972</v>
      </c>
      <c r="I1665" s="0" t="n">
        <f aca="false">-LOG10(H1665)</f>
        <v>0.0598927681837139</v>
      </c>
      <c r="J1665" s="0" t="n">
        <f aca="false">IF(C1665&lt;0,1,-1)</f>
        <v>-1</v>
      </c>
      <c r="K1665" s="0" t="n">
        <f aca="false">I1665*J1665</f>
        <v>-0.0598927681837139</v>
      </c>
    </row>
    <row r="1666" customFormat="false" ht="16" hidden="false" customHeight="false" outlineLevel="0" collapsed="false">
      <c r="A1666" s="0" t="s">
        <v>1674</v>
      </c>
      <c r="B1666" s="0" t="n">
        <v>266.937522003671</v>
      </c>
      <c r="C1666" s="0" t="n">
        <v>0.371684102546008</v>
      </c>
      <c r="D1666" s="0" t="n">
        <v>0.416040450957578</v>
      </c>
      <c r="E1666" s="0" t="n">
        <v>0.246712242119976</v>
      </c>
      <c r="F1666" s="0" t="n">
        <v>1.50654908468327</v>
      </c>
      <c r="G1666" s="0" t="n">
        <v>0.131926276566566</v>
      </c>
      <c r="H1666" s="0" t="n">
        <v>0.87117866645972</v>
      </c>
      <c r="I1666" s="0" t="n">
        <f aca="false">-LOG10(H1666)</f>
        <v>0.0598927681837139</v>
      </c>
      <c r="J1666" s="0" t="n">
        <f aca="false">IF(C1666&lt;0,1,-1)</f>
        <v>-1</v>
      </c>
      <c r="K1666" s="0" t="n">
        <f aca="false">I1666*J1666</f>
        <v>-0.0598927681837139</v>
      </c>
    </row>
    <row r="1667" customFormat="false" ht="16" hidden="false" customHeight="false" outlineLevel="0" collapsed="false">
      <c r="A1667" s="0" t="s">
        <v>1675</v>
      </c>
      <c r="B1667" s="0" t="n">
        <v>205.760427381309</v>
      </c>
      <c r="C1667" s="0" t="n">
        <v>0.577672029165509</v>
      </c>
      <c r="D1667" s="0" t="n">
        <v>0.877379878038244</v>
      </c>
      <c r="E1667" s="0" t="n">
        <v>0.378865614066567</v>
      </c>
      <c r="F1667" s="0" t="n">
        <v>1.52474124786635</v>
      </c>
      <c r="G1667" s="0" t="n">
        <v>0.12732364920176</v>
      </c>
      <c r="H1667" s="0" t="n">
        <v>0.87117866645972</v>
      </c>
      <c r="I1667" s="0" t="n">
        <f aca="false">-LOG10(H1667)</f>
        <v>0.0598927681837139</v>
      </c>
      <c r="J1667" s="0" t="n">
        <f aca="false">IF(C1667&lt;0,1,-1)</f>
        <v>-1</v>
      </c>
      <c r="K1667" s="0" t="n">
        <f aca="false">I1667*J1667</f>
        <v>-0.0598927681837139</v>
      </c>
    </row>
    <row r="1668" customFormat="false" ht="16" hidden="false" customHeight="false" outlineLevel="0" collapsed="false">
      <c r="A1668" s="0" t="s">
        <v>1676</v>
      </c>
      <c r="B1668" s="0" t="n">
        <v>376.182031611802</v>
      </c>
      <c r="C1668" s="0" t="n">
        <v>0.475699642629466</v>
      </c>
      <c r="D1668" s="0" t="n">
        <v>0.582696832966839</v>
      </c>
      <c r="E1668" s="0" t="n">
        <v>0.309475645005122</v>
      </c>
      <c r="F1668" s="0" t="n">
        <v>1.53711495656336</v>
      </c>
      <c r="G1668" s="0" t="n">
        <v>0.124265160982466</v>
      </c>
      <c r="H1668" s="0" t="n">
        <v>0.87117866645972</v>
      </c>
      <c r="I1668" s="0" t="n">
        <f aca="false">-LOG10(H1668)</f>
        <v>0.0598927681837139</v>
      </c>
      <c r="J1668" s="0" t="n">
        <f aca="false">IF(C1668&lt;0,1,-1)</f>
        <v>-1</v>
      </c>
      <c r="K1668" s="0" t="n">
        <f aca="false">I1668*J1668</f>
        <v>-0.0598927681837139</v>
      </c>
    </row>
    <row r="1669" customFormat="false" ht="16" hidden="false" customHeight="false" outlineLevel="0" collapsed="false">
      <c r="A1669" s="0" t="s">
        <v>1677</v>
      </c>
      <c r="B1669" s="0" t="n">
        <v>361.303417414609</v>
      </c>
      <c r="C1669" s="0" t="n">
        <v>0.599628868394977</v>
      </c>
      <c r="D1669" s="0" t="n">
        <v>1.080857367455</v>
      </c>
      <c r="E1669" s="0" t="n">
        <v>0.397168264383358</v>
      </c>
      <c r="F1669" s="0" t="n">
        <v>1.50976027585174</v>
      </c>
      <c r="G1669" s="0" t="n">
        <v>0.13110460467806</v>
      </c>
      <c r="H1669" s="0" t="n">
        <v>0.87117866645972</v>
      </c>
      <c r="I1669" s="0" t="n">
        <f aca="false">-LOG10(H1669)</f>
        <v>0.0598927681837139</v>
      </c>
      <c r="J1669" s="0" t="n">
        <f aca="false">IF(C1669&lt;0,1,-1)</f>
        <v>-1</v>
      </c>
      <c r="K1669" s="0" t="n">
        <f aca="false">I1669*J1669</f>
        <v>-0.0598927681837139</v>
      </c>
    </row>
    <row r="1670" customFormat="false" ht="16" hidden="false" customHeight="false" outlineLevel="0" collapsed="false">
      <c r="A1670" s="0" t="s">
        <v>1678</v>
      </c>
      <c r="B1670" s="0" t="n">
        <v>1328.64603167559</v>
      </c>
      <c r="C1670" s="0" t="n">
        <v>0.495652780526461</v>
      </c>
      <c r="D1670" s="0" t="n">
        <v>0.631044375860604</v>
      </c>
      <c r="E1670" s="0" t="n">
        <v>0.328138341450166</v>
      </c>
      <c r="F1670" s="0" t="n">
        <v>1.51049943854774</v>
      </c>
      <c r="G1670" s="0" t="n">
        <v>0.130916032538412</v>
      </c>
      <c r="H1670" s="0" t="n">
        <v>0.87117866645972</v>
      </c>
      <c r="I1670" s="0" t="n">
        <f aca="false">-LOG10(H1670)</f>
        <v>0.0598927681837139</v>
      </c>
      <c r="J1670" s="0" t="n">
        <f aca="false">IF(C1670&lt;0,1,-1)</f>
        <v>-1</v>
      </c>
      <c r="K1670" s="0" t="n">
        <f aca="false">I1670*J1670</f>
        <v>-0.0598927681837139</v>
      </c>
    </row>
    <row r="1671" customFormat="false" ht="16" hidden="false" customHeight="false" outlineLevel="0" collapsed="false">
      <c r="A1671" s="0" t="s">
        <v>1679</v>
      </c>
      <c r="B1671" s="0" t="n">
        <v>310.226813741935</v>
      </c>
      <c r="C1671" s="0" t="n">
        <v>-0.445076776484449</v>
      </c>
      <c r="D1671" s="0" t="n">
        <v>-0.532335474872871</v>
      </c>
      <c r="E1671" s="0" t="n">
        <v>0.296029383729909</v>
      </c>
      <c r="F1671" s="0" t="n">
        <v>-1.50348850805476</v>
      </c>
      <c r="G1671" s="0" t="n">
        <v>0.132713118176618</v>
      </c>
      <c r="H1671" s="0" t="n">
        <v>0.87117866645972</v>
      </c>
      <c r="I1671" s="0" t="n">
        <f aca="false">-LOG10(H1671)</f>
        <v>0.0598927681837139</v>
      </c>
      <c r="J1671" s="0" t="n">
        <f aca="false">IF(C1671&lt;0,1,-1)</f>
        <v>1</v>
      </c>
      <c r="K1671" s="0" t="n">
        <f aca="false">I1671*J1671</f>
        <v>0.0598927681837139</v>
      </c>
    </row>
    <row r="1672" customFormat="false" ht="16" hidden="false" customHeight="false" outlineLevel="0" collapsed="false">
      <c r="A1672" s="0" t="s">
        <v>1680</v>
      </c>
      <c r="B1672" s="0" t="n">
        <v>858.534685756476</v>
      </c>
      <c r="C1672" s="0" t="n">
        <v>0.503802448610392</v>
      </c>
      <c r="D1672" s="0" t="n">
        <v>0.641426991565709</v>
      </c>
      <c r="E1672" s="0" t="n">
        <v>0.328121789749934</v>
      </c>
      <c r="F1672" s="0" t="n">
        <v>1.53541296051794</v>
      </c>
      <c r="G1672" s="0" t="n">
        <v>0.124682422148001</v>
      </c>
      <c r="H1672" s="0" t="n">
        <v>0.87117866645972</v>
      </c>
      <c r="I1672" s="0" t="n">
        <f aca="false">-LOG10(H1672)</f>
        <v>0.0598927681837139</v>
      </c>
      <c r="J1672" s="0" t="n">
        <f aca="false">IF(C1672&lt;0,1,-1)</f>
        <v>-1</v>
      </c>
      <c r="K1672" s="0" t="n">
        <f aca="false">I1672*J1672</f>
        <v>-0.0598927681837139</v>
      </c>
    </row>
    <row r="1673" customFormat="false" ht="16" hidden="false" customHeight="false" outlineLevel="0" collapsed="false">
      <c r="A1673" s="0" t="s">
        <v>1681</v>
      </c>
      <c r="B1673" s="0" t="n">
        <v>331.732849911728</v>
      </c>
      <c r="C1673" s="0" t="n">
        <v>0.56546685158575</v>
      </c>
      <c r="D1673" s="0" t="n">
        <v>0.825965828943673</v>
      </c>
      <c r="E1673" s="0" t="n">
        <v>0.371290547749361</v>
      </c>
      <c r="F1673" s="0" t="n">
        <v>1.52297669578022</v>
      </c>
      <c r="G1673" s="0" t="n">
        <v>0.127764535889036</v>
      </c>
      <c r="H1673" s="0" t="n">
        <v>0.87117866645972</v>
      </c>
      <c r="I1673" s="0" t="n">
        <f aca="false">-LOG10(H1673)</f>
        <v>0.0598927681837139</v>
      </c>
      <c r="J1673" s="0" t="n">
        <f aca="false">IF(C1673&lt;0,1,-1)</f>
        <v>-1</v>
      </c>
      <c r="K1673" s="0" t="n">
        <f aca="false">I1673*J1673</f>
        <v>-0.0598927681837139</v>
      </c>
    </row>
    <row r="1674" customFormat="false" ht="16" hidden="false" customHeight="false" outlineLevel="0" collapsed="false">
      <c r="A1674" s="0" t="s">
        <v>1682</v>
      </c>
      <c r="B1674" s="0" t="n">
        <v>93.6914157891971</v>
      </c>
      <c r="C1674" s="0" t="n">
        <v>0.607560920154108</v>
      </c>
      <c r="D1674" s="0" t="n">
        <v>1.24017857600244</v>
      </c>
      <c r="E1674" s="0" t="n">
        <v>0.399776851400642</v>
      </c>
      <c r="F1674" s="0" t="n">
        <v>1.51975012566506</v>
      </c>
      <c r="G1674" s="0" t="n">
        <v>0.128573788299956</v>
      </c>
      <c r="H1674" s="0" t="n">
        <v>0.87117866645972</v>
      </c>
      <c r="I1674" s="0" t="n">
        <f aca="false">-LOG10(H1674)</f>
        <v>0.0598927681837139</v>
      </c>
      <c r="J1674" s="0" t="n">
        <f aca="false">IF(C1674&lt;0,1,-1)</f>
        <v>-1</v>
      </c>
      <c r="K1674" s="0" t="n">
        <f aca="false">I1674*J1674</f>
        <v>-0.0598927681837139</v>
      </c>
    </row>
    <row r="1675" customFormat="false" ht="16" hidden="false" customHeight="false" outlineLevel="0" collapsed="false">
      <c r="A1675" s="0" t="s">
        <v>1683</v>
      </c>
      <c r="B1675" s="0" t="n">
        <v>18.5033823504423</v>
      </c>
      <c r="C1675" s="0" t="n">
        <v>0.524221943785604</v>
      </c>
      <c r="D1675" s="0" t="n">
        <v>2.29277157676558</v>
      </c>
      <c r="E1675" s="0" t="n">
        <v>0.34653539005612</v>
      </c>
      <c r="F1675" s="0" t="n">
        <v>1.51275153657671</v>
      </c>
      <c r="G1675" s="0" t="n">
        <v>0.130342783279103</v>
      </c>
      <c r="H1675" s="0" t="n">
        <v>0.87117866645972</v>
      </c>
      <c r="I1675" s="0" t="n">
        <f aca="false">-LOG10(H1675)</f>
        <v>0.0598927681837139</v>
      </c>
      <c r="J1675" s="0" t="n">
        <f aca="false">IF(C1675&lt;0,1,-1)</f>
        <v>-1</v>
      </c>
      <c r="K1675" s="0" t="n">
        <f aca="false">I1675*J1675</f>
        <v>-0.0598927681837139</v>
      </c>
    </row>
    <row r="1676" customFormat="false" ht="16" hidden="false" customHeight="false" outlineLevel="0" collapsed="false">
      <c r="A1676" s="0" t="s">
        <v>1684</v>
      </c>
      <c r="B1676" s="0" t="n">
        <v>81.8323832996272</v>
      </c>
      <c r="C1676" s="0" t="n">
        <v>-0.545877810392728</v>
      </c>
      <c r="D1676" s="0" t="n">
        <v>-0.754722247046464</v>
      </c>
      <c r="E1676" s="0" t="n">
        <v>0.357774079261831</v>
      </c>
      <c r="F1676" s="0" t="n">
        <v>-1.52576120528071</v>
      </c>
      <c r="G1676" s="0" t="n">
        <v>0.127069345505452</v>
      </c>
      <c r="H1676" s="0" t="n">
        <v>0.87117866645972</v>
      </c>
      <c r="I1676" s="0" t="n">
        <f aca="false">-LOG10(H1676)</f>
        <v>0.0598927681837139</v>
      </c>
      <c r="J1676" s="0" t="n">
        <f aca="false">IF(C1676&lt;0,1,-1)</f>
        <v>1</v>
      </c>
      <c r="K1676" s="0" t="n">
        <f aca="false">I1676*J1676</f>
        <v>0.0598927681837139</v>
      </c>
    </row>
    <row r="1677" customFormat="false" ht="16" hidden="false" customHeight="false" outlineLevel="0" collapsed="false">
      <c r="A1677" s="0" t="s">
        <v>1685</v>
      </c>
      <c r="B1677" s="0" t="n">
        <v>2956.22518887535</v>
      </c>
      <c r="C1677" s="0" t="n">
        <v>-0.31602623438044</v>
      </c>
      <c r="D1677" s="0" t="n">
        <v>-0.340883017830513</v>
      </c>
      <c r="E1677" s="0" t="n">
        <v>0.207912543276759</v>
      </c>
      <c r="F1677" s="0" t="n">
        <v>-1.51999600120214</v>
      </c>
      <c r="G1677" s="0" t="n">
        <v>0.128511980655888</v>
      </c>
      <c r="H1677" s="0" t="n">
        <v>0.87117866645972</v>
      </c>
      <c r="I1677" s="0" t="n">
        <f aca="false">-LOG10(H1677)</f>
        <v>0.0598927681837139</v>
      </c>
      <c r="J1677" s="0" t="n">
        <f aca="false">IF(C1677&lt;0,1,-1)</f>
        <v>1</v>
      </c>
      <c r="K1677" s="0" t="n">
        <f aca="false">I1677*J1677</f>
        <v>0.0598927681837139</v>
      </c>
    </row>
    <row r="1678" customFormat="false" ht="16" hidden="false" customHeight="false" outlineLevel="0" collapsed="false">
      <c r="A1678" s="0" t="s">
        <v>1686</v>
      </c>
      <c r="B1678" s="0" t="n">
        <v>309.342159137317</v>
      </c>
      <c r="C1678" s="0" t="n">
        <v>-0.438661493362017</v>
      </c>
      <c r="D1678" s="0" t="n">
        <v>-0.521133918737545</v>
      </c>
      <c r="E1678" s="0" t="n">
        <v>0.291765609996321</v>
      </c>
      <c r="F1678" s="0" t="n">
        <v>-1.50347223364518</v>
      </c>
      <c r="G1678" s="0" t="n">
        <v>0.132717311845354</v>
      </c>
      <c r="H1678" s="0" t="n">
        <v>0.87117866645972</v>
      </c>
      <c r="I1678" s="0" t="n">
        <f aca="false">-LOG10(H1678)</f>
        <v>0.0598927681837139</v>
      </c>
      <c r="J1678" s="0" t="n">
        <f aca="false">IF(C1678&lt;0,1,-1)</f>
        <v>1</v>
      </c>
      <c r="K1678" s="0" t="n">
        <f aca="false">I1678*J1678</f>
        <v>0.0598927681837139</v>
      </c>
    </row>
    <row r="1679" customFormat="false" ht="16" hidden="false" customHeight="false" outlineLevel="0" collapsed="false">
      <c r="A1679" s="0" t="s">
        <v>1687</v>
      </c>
      <c r="B1679" s="0" t="n">
        <v>112.688270619323</v>
      </c>
      <c r="C1679" s="0" t="n">
        <v>0.545238183404934</v>
      </c>
      <c r="D1679" s="0" t="n">
        <v>0.757512761760104</v>
      </c>
      <c r="E1679" s="0" t="n">
        <v>0.358798895501838</v>
      </c>
      <c r="F1679" s="0" t="n">
        <v>1.51962057364288</v>
      </c>
      <c r="G1679" s="0" t="n">
        <v>0.12860636409025</v>
      </c>
      <c r="H1679" s="0" t="n">
        <v>0.87117866645972</v>
      </c>
      <c r="I1679" s="0" t="n">
        <f aca="false">-LOG10(H1679)</f>
        <v>0.0598927681837139</v>
      </c>
      <c r="J1679" s="0" t="n">
        <f aca="false">IF(C1679&lt;0,1,-1)</f>
        <v>-1</v>
      </c>
      <c r="K1679" s="0" t="n">
        <f aca="false">I1679*J1679</f>
        <v>-0.0598927681837139</v>
      </c>
    </row>
    <row r="1680" customFormat="false" ht="16" hidden="false" customHeight="false" outlineLevel="0" collapsed="false">
      <c r="A1680" s="0" t="s">
        <v>1688</v>
      </c>
      <c r="B1680" s="0" t="n">
        <v>42.3770881076552</v>
      </c>
      <c r="C1680" s="0" t="n">
        <v>-0.605616366848412</v>
      </c>
      <c r="D1680" s="0" t="n">
        <v>-1.37409824672851</v>
      </c>
      <c r="E1680" s="0" t="n">
        <v>0.39739040313497</v>
      </c>
      <c r="F1680" s="0" t="n">
        <v>-1.52398337270042</v>
      </c>
      <c r="G1680" s="0" t="n">
        <v>0.127512864807475</v>
      </c>
      <c r="H1680" s="0" t="n">
        <v>0.87117866645972</v>
      </c>
      <c r="I1680" s="0" t="n">
        <f aca="false">-LOG10(H1680)</f>
        <v>0.0598927681837139</v>
      </c>
      <c r="J1680" s="0" t="n">
        <f aca="false">IF(C1680&lt;0,1,-1)</f>
        <v>1</v>
      </c>
      <c r="K1680" s="0" t="n">
        <f aca="false">I1680*J1680</f>
        <v>0.0598927681837139</v>
      </c>
    </row>
    <row r="1681" customFormat="false" ht="16" hidden="false" customHeight="false" outlineLevel="0" collapsed="false">
      <c r="A1681" s="0" t="s">
        <v>1689</v>
      </c>
      <c r="B1681" s="0" t="n">
        <v>84.7332060393168</v>
      </c>
      <c r="C1681" s="0" t="n">
        <v>-0.600655770016494</v>
      </c>
      <c r="D1681" s="0" t="n">
        <v>-1.14952893382706</v>
      </c>
      <c r="E1681" s="0" t="n">
        <v>0.399250713785058</v>
      </c>
      <c r="F1681" s="0" t="n">
        <v>-1.50445759838983</v>
      </c>
      <c r="G1681" s="0" t="n">
        <v>0.132463583208806</v>
      </c>
      <c r="H1681" s="0" t="n">
        <v>0.87117866645972</v>
      </c>
      <c r="I1681" s="0" t="n">
        <f aca="false">-LOG10(H1681)</f>
        <v>0.0598927681837139</v>
      </c>
      <c r="J1681" s="0" t="n">
        <f aca="false">IF(C1681&lt;0,1,-1)</f>
        <v>1</v>
      </c>
      <c r="K1681" s="0" t="n">
        <f aca="false">I1681*J1681</f>
        <v>0.0598927681837139</v>
      </c>
    </row>
    <row r="1682" customFormat="false" ht="16" hidden="false" customHeight="false" outlineLevel="0" collapsed="false">
      <c r="A1682" s="0" t="s">
        <v>1690</v>
      </c>
      <c r="B1682" s="0" t="n">
        <v>1233.06586042141</v>
      </c>
      <c r="C1682" s="0" t="n">
        <v>0.463870922087742</v>
      </c>
      <c r="D1682" s="0" t="n">
        <v>0.563708563111263</v>
      </c>
      <c r="E1682" s="0" t="n">
        <v>0.305171899943306</v>
      </c>
      <c r="F1682" s="0" t="n">
        <v>1.5200315696626</v>
      </c>
      <c r="G1682" s="0" t="n">
        <v>0.12850304144787</v>
      </c>
      <c r="H1682" s="0" t="n">
        <v>0.87117866645972</v>
      </c>
      <c r="I1682" s="0" t="n">
        <f aca="false">-LOG10(H1682)</f>
        <v>0.0598927681837139</v>
      </c>
      <c r="J1682" s="0" t="n">
        <f aca="false">IF(C1682&lt;0,1,-1)</f>
        <v>-1</v>
      </c>
      <c r="K1682" s="0" t="n">
        <f aca="false">I1682*J1682</f>
        <v>-0.0598927681837139</v>
      </c>
    </row>
    <row r="1683" customFormat="false" ht="16" hidden="false" customHeight="false" outlineLevel="0" collapsed="false">
      <c r="A1683" s="0" t="s">
        <v>1691</v>
      </c>
      <c r="B1683" s="0" t="n">
        <v>600.315632058102</v>
      </c>
      <c r="C1683" s="0" t="n">
        <v>-0.375298268429716</v>
      </c>
      <c r="D1683" s="0" t="n">
        <v>-0.419625427191413</v>
      </c>
      <c r="E1683" s="0" t="n">
        <v>0.245860011434726</v>
      </c>
      <c r="F1683" s="0" t="n">
        <v>-1.52647136978335</v>
      </c>
      <c r="G1683" s="0" t="n">
        <v>0.126892515323011</v>
      </c>
      <c r="H1683" s="0" t="n">
        <v>0.87117866645972</v>
      </c>
      <c r="I1683" s="0" t="n">
        <f aca="false">-LOG10(H1683)</f>
        <v>0.0598927681837139</v>
      </c>
      <c r="J1683" s="0" t="n">
        <f aca="false">IF(C1683&lt;0,1,-1)</f>
        <v>1</v>
      </c>
      <c r="K1683" s="0" t="n">
        <f aca="false">I1683*J1683</f>
        <v>0.0598927681837139</v>
      </c>
    </row>
    <row r="1684" customFormat="false" ht="16" hidden="false" customHeight="false" outlineLevel="0" collapsed="false">
      <c r="A1684" s="0" t="s">
        <v>1692</v>
      </c>
      <c r="B1684" s="0" t="n">
        <v>376.602314634177</v>
      </c>
      <c r="C1684" s="0" t="n">
        <v>-0.542316524455518</v>
      </c>
      <c r="D1684" s="0" t="n">
        <v>-0.746520932854508</v>
      </c>
      <c r="E1684" s="0" t="n">
        <v>0.356384379177721</v>
      </c>
      <c r="F1684" s="0" t="n">
        <v>-1.52171799927594</v>
      </c>
      <c r="G1684" s="0" t="n">
        <v>0.12807975562027</v>
      </c>
      <c r="H1684" s="0" t="n">
        <v>0.87117866645972</v>
      </c>
      <c r="I1684" s="0" t="n">
        <f aca="false">-LOG10(H1684)</f>
        <v>0.0598927681837139</v>
      </c>
      <c r="J1684" s="0" t="n">
        <f aca="false">IF(C1684&lt;0,1,-1)</f>
        <v>1</v>
      </c>
      <c r="K1684" s="0" t="n">
        <f aca="false">I1684*J1684</f>
        <v>0.0598927681837139</v>
      </c>
    </row>
    <row r="1685" customFormat="false" ht="16" hidden="false" customHeight="false" outlineLevel="0" collapsed="false">
      <c r="A1685" s="0" t="s">
        <v>1693</v>
      </c>
      <c r="B1685" s="0" t="n">
        <v>1978.51422453683</v>
      </c>
      <c r="C1685" s="0" t="n">
        <v>-0.384121390921671</v>
      </c>
      <c r="D1685" s="0" t="n">
        <v>-0.43217581404359</v>
      </c>
      <c r="E1685" s="0" t="n">
        <v>0.25140141292412</v>
      </c>
      <c r="F1685" s="0" t="n">
        <v>-1.52792057313381</v>
      </c>
      <c r="G1685" s="0" t="n">
        <v>0.126532259547291</v>
      </c>
      <c r="H1685" s="0" t="n">
        <v>0.87117866645972</v>
      </c>
      <c r="I1685" s="0" t="n">
        <f aca="false">-LOG10(H1685)</f>
        <v>0.0598927681837139</v>
      </c>
      <c r="J1685" s="0" t="n">
        <f aca="false">IF(C1685&lt;0,1,-1)</f>
        <v>1</v>
      </c>
      <c r="K1685" s="0" t="n">
        <f aca="false">I1685*J1685</f>
        <v>0.0598927681837139</v>
      </c>
    </row>
    <row r="1686" customFormat="false" ht="16" hidden="false" customHeight="false" outlineLevel="0" collapsed="false">
      <c r="A1686" s="0" t="s">
        <v>1694</v>
      </c>
      <c r="B1686" s="0" t="n">
        <v>80.4559381065356</v>
      </c>
      <c r="C1686" s="0" t="n">
        <v>-0.562817010856104</v>
      </c>
      <c r="D1686" s="0" t="n">
        <v>-1.89206009622084</v>
      </c>
      <c r="E1686" s="0" t="n">
        <v>0.370546551353426</v>
      </c>
      <c r="F1686" s="0" t="n">
        <v>-1.51888341370445</v>
      </c>
      <c r="G1686" s="0" t="n">
        <v>0.128791844681699</v>
      </c>
      <c r="H1686" s="0" t="n">
        <v>0.87117866645972</v>
      </c>
      <c r="I1686" s="0" t="n">
        <f aca="false">-LOG10(H1686)</f>
        <v>0.0598927681837139</v>
      </c>
      <c r="J1686" s="0" t="n">
        <f aca="false">IF(C1686&lt;0,1,-1)</f>
        <v>1</v>
      </c>
      <c r="K1686" s="0" t="n">
        <f aca="false">I1686*J1686</f>
        <v>0.0598927681837139</v>
      </c>
    </row>
    <row r="1687" customFormat="false" ht="16" hidden="false" customHeight="false" outlineLevel="0" collapsed="false">
      <c r="A1687" s="0" t="s">
        <v>1695</v>
      </c>
      <c r="B1687" s="0" t="n">
        <v>317.206550726185</v>
      </c>
      <c r="C1687" s="0" t="n">
        <v>0.594084756339741</v>
      </c>
      <c r="D1687" s="0" t="n">
        <v>1.42267406387721</v>
      </c>
      <c r="E1687" s="0" t="n">
        <v>0.395199062993954</v>
      </c>
      <c r="F1687" s="0" t="n">
        <v>1.50325446583569</v>
      </c>
      <c r="G1687" s="0" t="n">
        <v>0.132773437183463</v>
      </c>
      <c r="H1687" s="0" t="n">
        <v>0.87117866645972</v>
      </c>
      <c r="I1687" s="0" t="n">
        <f aca="false">-LOG10(H1687)</f>
        <v>0.0598927681837139</v>
      </c>
      <c r="J1687" s="0" t="n">
        <f aca="false">IF(C1687&lt;0,1,-1)</f>
        <v>-1</v>
      </c>
      <c r="K1687" s="0" t="n">
        <f aca="false">I1687*J1687</f>
        <v>-0.0598927681837139</v>
      </c>
    </row>
    <row r="1688" customFormat="false" ht="16" hidden="false" customHeight="false" outlineLevel="0" collapsed="false">
      <c r="A1688" s="0" t="s">
        <v>1696</v>
      </c>
      <c r="B1688" s="0" t="n">
        <v>361.08836106769</v>
      </c>
      <c r="C1688" s="0" t="n">
        <v>-0.531360073211888</v>
      </c>
      <c r="D1688" s="0" t="n">
        <v>-0.711852620889207</v>
      </c>
      <c r="E1688" s="0" t="n">
        <v>0.347701793206112</v>
      </c>
      <c r="F1688" s="0" t="n">
        <v>-1.52820630665228</v>
      </c>
      <c r="G1688" s="0" t="n">
        <v>0.126461323456882</v>
      </c>
      <c r="H1688" s="0" t="n">
        <v>0.87117866645972</v>
      </c>
      <c r="I1688" s="0" t="n">
        <f aca="false">-LOG10(H1688)</f>
        <v>0.0598927681837139</v>
      </c>
      <c r="J1688" s="0" t="n">
        <f aca="false">IF(C1688&lt;0,1,-1)</f>
        <v>1</v>
      </c>
      <c r="K1688" s="0" t="n">
        <f aca="false">I1688*J1688</f>
        <v>0.0598927681837139</v>
      </c>
    </row>
    <row r="1689" customFormat="false" ht="16" hidden="false" customHeight="false" outlineLevel="0" collapsed="false">
      <c r="A1689" s="0" t="s">
        <v>1697</v>
      </c>
      <c r="B1689" s="0" t="n">
        <v>1774.50060467671</v>
      </c>
      <c r="C1689" s="0" t="n">
        <v>0.329470089353052</v>
      </c>
      <c r="D1689" s="0" t="n">
        <v>0.358169186967371</v>
      </c>
      <c r="E1689" s="0" t="n">
        <v>0.217061428741197</v>
      </c>
      <c r="F1689" s="0" t="n">
        <v>1.51786566256265</v>
      </c>
      <c r="G1689" s="0" t="n">
        <v>0.129048267776404</v>
      </c>
      <c r="H1689" s="0" t="n">
        <v>0.87117866645972</v>
      </c>
      <c r="I1689" s="0" t="n">
        <f aca="false">-LOG10(H1689)</f>
        <v>0.0598927681837139</v>
      </c>
      <c r="J1689" s="0" t="n">
        <f aca="false">IF(C1689&lt;0,1,-1)</f>
        <v>-1</v>
      </c>
      <c r="K1689" s="0" t="n">
        <f aca="false">I1689*J1689</f>
        <v>-0.0598927681837139</v>
      </c>
    </row>
    <row r="1690" customFormat="false" ht="16" hidden="false" customHeight="false" outlineLevel="0" collapsed="false">
      <c r="A1690" s="0" t="s">
        <v>1698</v>
      </c>
      <c r="B1690" s="0" t="n">
        <v>156.153578200228</v>
      </c>
      <c r="C1690" s="0" t="n">
        <v>0.502250825118279</v>
      </c>
      <c r="D1690" s="0" t="n">
        <v>0.63744540034044</v>
      </c>
      <c r="E1690" s="0" t="n">
        <v>0.326679511521805</v>
      </c>
      <c r="F1690" s="0" t="n">
        <v>1.53744207213545</v>
      </c>
      <c r="G1690" s="0" t="n">
        <v>0.124185090315807</v>
      </c>
      <c r="H1690" s="0" t="n">
        <v>0.87117866645972</v>
      </c>
      <c r="I1690" s="0" t="n">
        <f aca="false">-LOG10(H1690)</f>
        <v>0.0598927681837139</v>
      </c>
      <c r="J1690" s="0" t="n">
        <f aca="false">IF(C1690&lt;0,1,-1)</f>
        <v>-1</v>
      </c>
      <c r="K1690" s="0" t="n">
        <f aca="false">I1690*J1690</f>
        <v>-0.0598927681837139</v>
      </c>
    </row>
    <row r="1691" customFormat="false" ht="16" hidden="false" customHeight="false" outlineLevel="0" collapsed="false">
      <c r="A1691" s="0" t="s">
        <v>1699</v>
      </c>
      <c r="B1691" s="0" t="n">
        <v>108.549265906952</v>
      </c>
      <c r="C1691" s="0" t="n">
        <v>0.568891749525594</v>
      </c>
      <c r="D1691" s="0" t="n">
        <v>0.842900432380951</v>
      </c>
      <c r="E1691" s="0" t="n">
        <v>0.374341214168856</v>
      </c>
      <c r="F1691" s="0" t="n">
        <v>1.51971444231353</v>
      </c>
      <c r="G1691" s="0" t="n">
        <v>0.12858276022064</v>
      </c>
      <c r="H1691" s="0" t="n">
        <v>0.87117866645972</v>
      </c>
      <c r="I1691" s="0" t="n">
        <f aca="false">-LOG10(H1691)</f>
        <v>0.0598927681837139</v>
      </c>
      <c r="J1691" s="0" t="n">
        <f aca="false">IF(C1691&lt;0,1,-1)</f>
        <v>-1</v>
      </c>
      <c r="K1691" s="0" t="n">
        <f aca="false">I1691*J1691</f>
        <v>-0.0598927681837139</v>
      </c>
    </row>
    <row r="1692" customFormat="false" ht="16" hidden="false" customHeight="false" outlineLevel="0" collapsed="false">
      <c r="A1692" s="0" t="s">
        <v>1700</v>
      </c>
      <c r="B1692" s="0" t="n">
        <v>932.025049697526</v>
      </c>
      <c r="C1692" s="0" t="n">
        <v>-0.424978195344236</v>
      </c>
      <c r="D1692" s="0" t="n">
        <v>-0.497068348606173</v>
      </c>
      <c r="E1692" s="0" t="n">
        <v>0.281582787441913</v>
      </c>
      <c r="F1692" s="0" t="n">
        <v>-1.50924777471316</v>
      </c>
      <c r="G1692" s="0" t="n">
        <v>0.131235475453956</v>
      </c>
      <c r="H1692" s="0" t="n">
        <v>0.87117866645972</v>
      </c>
      <c r="I1692" s="0" t="n">
        <f aca="false">-LOG10(H1692)</f>
        <v>0.0598927681837139</v>
      </c>
      <c r="J1692" s="0" t="n">
        <f aca="false">IF(C1692&lt;0,1,-1)</f>
        <v>1</v>
      </c>
      <c r="K1692" s="0" t="n">
        <f aca="false">I1692*J1692</f>
        <v>0.0598927681837139</v>
      </c>
    </row>
    <row r="1693" customFormat="false" ht="16" hidden="false" customHeight="false" outlineLevel="0" collapsed="false">
      <c r="A1693" s="0" t="s">
        <v>1701</v>
      </c>
      <c r="B1693" s="0" t="n">
        <v>267.899407276509</v>
      </c>
      <c r="C1693" s="0" t="n">
        <v>-0.559210427596055</v>
      </c>
      <c r="D1693" s="0" t="n">
        <v>-0.806635642669444</v>
      </c>
      <c r="E1693" s="0" t="n">
        <v>0.368440213434748</v>
      </c>
      <c r="F1693" s="0" t="n">
        <v>-1.51777793846896</v>
      </c>
      <c r="G1693" s="0" t="n">
        <v>0.12907038847435</v>
      </c>
      <c r="H1693" s="0" t="n">
        <v>0.87117866645972</v>
      </c>
      <c r="I1693" s="0" t="n">
        <f aca="false">-LOG10(H1693)</f>
        <v>0.0598927681837139</v>
      </c>
      <c r="J1693" s="0" t="n">
        <f aca="false">IF(C1693&lt;0,1,-1)</f>
        <v>1</v>
      </c>
      <c r="K1693" s="0" t="n">
        <f aca="false">I1693*J1693</f>
        <v>0.0598927681837139</v>
      </c>
    </row>
    <row r="1694" customFormat="false" ht="16" hidden="false" customHeight="false" outlineLevel="0" collapsed="false">
      <c r="A1694" s="0" t="s">
        <v>1702</v>
      </c>
      <c r="B1694" s="0" t="n">
        <v>174.266227242315</v>
      </c>
      <c r="C1694" s="0" t="n">
        <v>-0.604118414565547</v>
      </c>
      <c r="D1694" s="0" t="n">
        <v>-1.06178911018336</v>
      </c>
      <c r="E1694" s="0" t="n">
        <v>0.395765384034883</v>
      </c>
      <c r="F1694" s="0" t="n">
        <v>-1.52645592296748</v>
      </c>
      <c r="G1694" s="0" t="n">
        <v>0.126896359524494</v>
      </c>
      <c r="H1694" s="0" t="n">
        <v>0.87117866645972</v>
      </c>
      <c r="I1694" s="0" t="n">
        <f aca="false">-LOG10(H1694)</f>
        <v>0.0598927681837139</v>
      </c>
      <c r="J1694" s="0" t="n">
        <f aca="false">IF(C1694&lt;0,1,-1)</f>
        <v>1</v>
      </c>
      <c r="K1694" s="0" t="n">
        <f aca="false">I1694*J1694</f>
        <v>0.0598927681837139</v>
      </c>
    </row>
    <row r="1695" customFormat="false" ht="16" hidden="false" customHeight="false" outlineLevel="0" collapsed="false">
      <c r="A1695" s="0" t="s">
        <v>1703</v>
      </c>
      <c r="B1695" s="0" t="n">
        <v>205.744147418375</v>
      </c>
      <c r="C1695" s="0" t="n">
        <v>0.511440778578016</v>
      </c>
      <c r="D1695" s="0" t="n">
        <v>0.670494454787209</v>
      </c>
      <c r="E1695" s="0" t="n">
        <v>0.3398904675969</v>
      </c>
      <c r="F1695" s="0" t="n">
        <v>1.50472233656335</v>
      </c>
      <c r="G1695" s="0" t="n">
        <v>0.132395477946797</v>
      </c>
      <c r="H1695" s="0" t="n">
        <v>0.87117866645972</v>
      </c>
      <c r="I1695" s="0" t="n">
        <f aca="false">-LOG10(H1695)</f>
        <v>0.0598927681837139</v>
      </c>
      <c r="J1695" s="0" t="n">
        <f aca="false">IF(C1695&lt;0,1,-1)</f>
        <v>-1</v>
      </c>
      <c r="K1695" s="0" t="n">
        <f aca="false">I1695*J1695</f>
        <v>-0.0598927681837139</v>
      </c>
    </row>
    <row r="1696" customFormat="false" ht="16" hidden="false" customHeight="false" outlineLevel="0" collapsed="false">
      <c r="A1696" s="0" t="s">
        <v>1704</v>
      </c>
      <c r="B1696" s="0" t="n">
        <v>3223.48741478749</v>
      </c>
      <c r="C1696" s="0" t="n">
        <v>0.381627194633595</v>
      </c>
      <c r="D1696" s="0" t="n">
        <v>0.429976029235949</v>
      </c>
      <c r="E1696" s="0" t="n">
        <v>0.252577758069142</v>
      </c>
      <c r="F1696" s="0" t="n">
        <v>1.51092953532799</v>
      </c>
      <c r="G1696" s="0" t="n">
        <v>0.130806404871231</v>
      </c>
      <c r="H1696" s="0" t="n">
        <v>0.87117866645972</v>
      </c>
      <c r="I1696" s="0" t="n">
        <f aca="false">-LOG10(H1696)</f>
        <v>0.0598927681837139</v>
      </c>
      <c r="J1696" s="0" t="n">
        <f aca="false">IF(C1696&lt;0,1,-1)</f>
        <v>-1</v>
      </c>
      <c r="K1696" s="0" t="n">
        <f aca="false">I1696*J1696</f>
        <v>-0.0598927681837139</v>
      </c>
    </row>
    <row r="1697" customFormat="false" ht="16" hidden="false" customHeight="false" outlineLevel="0" collapsed="false">
      <c r="A1697" s="0" t="s">
        <v>1705</v>
      </c>
      <c r="B1697" s="0" t="n">
        <v>125.042328812145</v>
      </c>
      <c r="C1697" s="0" t="n">
        <v>0.577397959425936</v>
      </c>
      <c r="D1697" s="0" t="n">
        <v>0.908180054836017</v>
      </c>
      <c r="E1697" s="0" t="n">
        <v>0.384404192401686</v>
      </c>
      <c r="F1697" s="0" t="n">
        <v>1.50205947499808</v>
      </c>
      <c r="G1697" s="0" t="n">
        <v>0.133081749577067</v>
      </c>
      <c r="H1697" s="0" t="n">
        <v>0.87117866645972</v>
      </c>
      <c r="I1697" s="0" t="n">
        <f aca="false">-LOG10(H1697)</f>
        <v>0.0598927681837139</v>
      </c>
      <c r="J1697" s="0" t="n">
        <f aca="false">IF(C1697&lt;0,1,-1)</f>
        <v>-1</v>
      </c>
      <c r="K1697" s="0" t="n">
        <f aca="false">I1697*J1697</f>
        <v>-0.0598927681837139</v>
      </c>
    </row>
    <row r="1698" customFormat="false" ht="16" hidden="false" customHeight="false" outlineLevel="0" collapsed="false">
      <c r="A1698" s="0" t="s">
        <v>1706</v>
      </c>
      <c r="B1698" s="0" t="n">
        <v>2188.54807344711</v>
      </c>
      <c r="C1698" s="0" t="n">
        <v>-0.394853685773324</v>
      </c>
      <c r="D1698" s="0" t="n">
        <v>-0.447677776429583</v>
      </c>
      <c r="E1698" s="0" t="n">
        <v>0.257973564600541</v>
      </c>
      <c r="F1698" s="0" t="n">
        <v>-1.53059747181745</v>
      </c>
      <c r="G1698" s="0" t="n">
        <v>0.125868906953861</v>
      </c>
      <c r="H1698" s="0" t="n">
        <v>0.87117866645972</v>
      </c>
      <c r="I1698" s="0" t="n">
        <f aca="false">-LOG10(H1698)</f>
        <v>0.0598927681837139</v>
      </c>
      <c r="J1698" s="0" t="n">
        <f aca="false">IF(C1698&lt;0,1,-1)</f>
        <v>1</v>
      </c>
      <c r="K1698" s="0" t="n">
        <f aca="false">I1698*J1698</f>
        <v>0.0598927681837139</v>
      </c>
    </row>
    <row r="1699" customFormat="false" ht="16" hidden="false" customHeight="false" outlineLevel="0" collapsed="false">
      <c r="A1699" s="0" t="s">
        <v>1707</v>
      </c>
      <c r="B1699" s="0" t="n">
        <v>489.523947931178</v>
      </c>
      <c r="C1699" s="0" t="n">
        <v>0.43430001629877</v>
      </c>
      <c r="D1699" s="0" t="n">
        <v>0.511480541734563</v>
      </c>
      <c r="E1699" s="0" t="n">
        <v>0.286092184844357</v>
      </c>
      <c r="F1699" s="0" t="n">
        <v>1.51804222312134</v>
      </c>
      <c r="G1699" s="0" t="n">
        <v>0.129003754811673</v>
      </c>
      <c r="H1699" s="0" t="n">
        <v>0.87117866645972</v>
      </c>
      <c r="I1699" s="0" t="n">
        <f aca="false">-LOG10(H1699)</f>
        <v>0.0598927681837139</v>
      </c>
      <c r="J1699" s="0" t="n">
        <f aca="false">IF(C1699&lt;0,1,-1)</f>
        <v>-1</v>
      </c>
      <c r="K1699" s="0" t="n">
        <f aca="false">I1699*J1699</f>
        <v>-0.0598927681837139</v>
      </c>
    </row>
    <row r="1700" customFormat="false" ht="16" hidden="false" customHeight="false" outlineLevel="0" collapsed="false">
      <c r="A1700" s="0" t="s">
        <v>1708</v>
      </c>
      <c r="B1700" s="0" t="n">
        <v>718.742903404692</v>
      </c>
      <c r="C1700" s="0" t="n">
        <v>0.459225016593938</v>
      </c>
      <c r="D1700" s="0" t="n">
        <v>0.552461216538723</v>
      </c>
      <c r="E1700" s="0" t="n">
        <v>0.299385108229432</v>
      </c>
      <c r="F1700" s="0" t="n">
        <v>1.53389398460665</v>
      </c>
      <c r="G1700" s="0" t="n">
        <v>0.125055736108</v>
      </c>
      <c r="H1700" s="0" t="n">
        <v>0.87117866645972</v>
      </c>
      <c r="I1700" s="0" t="n">
        <f aca="false">-LOG10(H1700)</f>
        <v>0.0598927681837139</v>
      </c>
      <c r="J1700" s="0" t="n">
        <f aca="false">IF(C1700&lt;0,1,-1)</f>
        <v>-1</v>
      </c>
      <c r="K1700" s="0" t="n">
        <f aca="false">I1700*J1700</f>
        <v>-0.0598927681837139</v>
      </c>
    </row>
    <row r="1701" customFormat="false" ht="16" hidden="false" customHeight="false" outlineLevel="0" collapsed="false">
      <c r="A1701" s="0" t="s">
        <v>1709</v>
      </c>
      <c r="B1701" s="0" t="n">
        <v>3120.54531490149</v>
      </c>
      <c r="C1701" s="0" t="n">
        <v>0.250856970474369</v>
      </c>
      <c r="D1701" s="0" t="n">
        <v>0.262390326617446</v>
      </c>
      <c r="E1701" s="0" t="n">
        <v>0.163909269183122</v>
      </c>
      <c r="F1701" s="0" t="n">
        <v>1.53046238156372</v>
      </c>
      <c r="G1701" s="0" t="n">
        <v>0.125902318142109</v>
      </c>
      <c r="H1701" s="0" t="n">
        <v>0.87117866645972</v>
      </c>
      <c r="I1701" s="0" t="n">
        <f aca="false">-LOG10(H1701)</f>
        <v>0.0598927681837139</v>
      </c>
      <c r="J1701" s="0" t="n">
        <f aca="false">IF(C1701&lt;0,1,-1)</f>
        <v>-1</v>
      </c>
      <c r="K1701" s="0" t="n">
        <f aca="false">I1701*J1701</f>
        <v>-0.0598927681837139</v>
      </c>
    </row>
    <row r="1702" customFormat="false" ht="16" hidden="false" customHeight="false" outlineLevel="0" collapsed="false">
      <c r="A1702" s="0" t="s">
        <v>1710</v>
      </c>
      <c r="B1702" s="0" t="n">
        <v>19.3966294688158</v>
      </c>
      <c r="C1702" s="0" t="n">
        <v>0.437818209852493</v>
      </c>
      <c r="D1702" s="0" t="n">
        <v>4.24190199267993</v>
      </c>
      <c r="E1702" s="0" t="n">
        <v>0.28544967456092</v>
      </c>
      <c r="F1702" s="0" t="n">
        <v>1.53378423193492</v>
      </c>
      <c r="G1702" s="0" t="n">
        <v>0.125082743398241</v>
      </c>
      <c r="H1702" s="0" t="n">
        <v>0.87117866645972</v>
      </c>
      <c r="I1702" s="0" t="n">
        <f aca="false">-LOG10(H1702)</f>
        <v>0.0598927681837139</v>
      </c>
      <c r="J1702" s="0" t="n">
        <f aca="false">IF(C1702&lt;0,1,-1)</f>
        <v>-1</v>
      </c>
      <c r="K1702" s="0" t="n">
        <f aca="false">I1702*J1702</f>
        <v>-0.0598927681837139</v>
      </c>
    </row>
    <row r="1703" customFormat="false" ht="16" hidden="false" customHeight="false" outlineLevel="0" collapsed="false">
      <c r="A1703" s="0" t="s">
        <v>1711</v>
      </c>
      <c r="B1703" s="0" t="n">
        <v>100.032331943904</v>
      </c>
      <c r="C1703" s="0" t="n">
        <v>0.594839427624252</v>
      </c>
      <c r="D1703" s="0" t="n">
        <v>0.95163114645117</v>
      </c>
      <c r="E1703" s="0" t="n">
        <v>0.386848760940815</v>
      </c>
      <c r="F1703" s="0" t="n">
        <v>1.53765369747496</v>
      </c>
      <c r="G1703" s="0" t="n">
        <v>0.124133310555479</v>
      </c>
      <c r="H1703" s="0" t="n">
        <v>0.87117866645972</v>
      </c>
      <c r="I1703" s="0" t="n">
        <f aca="false">-LOG10(H1703)</f>
        <v>0.0598927681837139</v>
      </c>
      <c r="J1703" s="0" t="n">
        <f aca="false">IF(C1703&lt;0,1,-1)</f>
        <v>-1</v>
      </c>
      <c r="K1703" s="0" t="n">
        <f aca="false">I1703*J1703</f>
        <v>-0.0598927681837139</v>
      </c>
    </row>
    <row r="1704" customFormat="false" ht="16" hidden="false" customHeight="false" outlineLevel="0" collapsed="false">
      <c r="A1704" s="0" t="s">
        <v>1712</v>
      </c>
      <c r="B1704" s="0" t="n">
        <v>455.591475418769</v>
      </c>
      <c r="C1704" s="0" t="n">
        <v>0.376038445157584</v>
      </c>
      <c r="D1704" s="0" t="n">
        <v>0.421843550996677</v>
      </c>
      <c r="E1704" s="0" t="n">
        <v>0.248786614024765</v>
      </c>
      <c r="F1704" s="0" t="n">
        <v>1.51148986303641</v>
      </c>
      <c r="G1704" s="0" t="n">
        <v>0.13066368937768</v>
      </c>
      <c r="H1704" s="0" t="n">
        <v>0.87117866645972</v>
      </c>
      <c r="I1704" s="0" t="n">
        <f aca="false">-LOG10(H1704)</f>
        <v>0.0598927681837139</v>
      </c>
      <c r="J1704" s="0" t="n">
        <f aca="false">IF(C1704&lt;0,1,-1)</f>
        <v>-1</v>
      </c>
      <c r="K1704" s="0" t="n">
        <f aca="false">I1704*J1704</f>
        <v>-0.0598927681837139</v>
      </c>
    </row>
    <row r="1705" customFormat="false" ht="16" hidden="false" customHeight="false" outlineLevel="0" collapsed="false">
      <c r="A1705" s="0" t="s">
        <v>1713</v>
      </c>
      <c r="B1705" s="0" t="n">
        <v>508.392923343303</v>
      </c>
      <c r="C1705" s="0" t="n">
        <v>0.60193299702469</v>
      </c>
      <c r="D1705" s="0" t="n">
        <v>1.0009801375298</v>
      </c>
      <c r="E1705" s="0" t="n">
        <v>0.391222536920611</v>
      </c>
      <c r="F1705" s="0" t="n">
        <v>1.53859489221307</v>
      </c>
      <c r="G1705" s="0" t="n">
        <v>0.12390322629522</v>
      </c>
      <c r="H1705" s="0" t="n">
        <v>0.87117866645972</v>
      </c>
      <c r="I1705" s="0" t="n">
        <f aca="false">-LOG10(H1705)</f>
        <v>0.0598927681837139</v>
      </c>
      <c r="J1705" s="0" t="n">
        <f aca="false">IF(C1705&lt;0,1,-1)</f>
        <v>-1</v>
      </c>
      <c r="K1705" s="0" t="n">
        <f aca="false">I1705*J1705</f>
        <v>-0.0598927681837139</v>
      </c>
    </row>
    <row r="1706" customFormat="false" ht="16" hidden="false" customHeight="false" outlineLevel="0" collapsed="false">
      <c r="A1706" s="0" t="s">
        <v>1714</v>
      </c>
      <c r="B1706" s="0" t="n">
        <v>681.084893754908</v>
      </c>
      <c r="C1706" s="0" t="n">
        <v>0.508817770940095</v>
      </c>
      <c r="D1706" s="0" t="n">
        <v>0.663138455067115</v>
      </c>
      <c r="E1706" s="0" t="n">
        <v>0.337741977172842</v>
      </c>
      <c r="F1706" s="0" t="n">
        <v>1.50652807566086</v>
      </c>
      <c r="G1706" s="0" t="n">
        <v>0.13193166541323</v>
      </c>
      <c r="H1706" s="0" t="n">
        <v>0.87117866645972</v>
      </c>
      <c r="I1706" s="0" t="n">
        <f aca="false">-LOG10(H1706)</f>
        <v>0.0598927681837139</v>
      </c>
      <c r="J1706" s="0" t="n">
        <f aca="false">IF(C1706&lt;0,1,-1)</f>
        <v>-1</v>
      </c>
      <c r="K1706" s="0" t="n">
        <f aca="false">I1706*J1706</f>
        <v>-0.0598927681837139</v>
      </c>
    </row>
    <row r="1707" customFormat="false" ht="16" hidden="false" customHeight="false" outlineLevel="0" collapsed="false">
      <c r="A1707" s="0" t="s">
        <v>1715</v>
      </c>
      <c r="B1707" s="0" t="n">
        <v>97.8541581308479</v>
      </c>
      <c r="C1707" s="0" t="n">
        <v>-0.608885232987366</v>
      </c>
      <c r="D1707" s="0" t="n">
        <v>-1.21103512719805</v>
      </c>
      <c r="E1707" s="0" t="n">
        <v>0.399763128966501</v>
      </c>
      <c r="F1707" s="0" t="n">
        <v>-1.52311503705082</v>
      </c>
      <c r="G1707" s="0" t="n">
        <v>0.127729927438043</v>
      </c>
      <c r="H1707" s="0" t="n">
        <v>0.87117866645972</v>
      </c>
      <c r="I1707" s="0" t="n">
        <f aca="false">-LOG10(H1707)</f>
        <v>0.0598927681837139</v>
      </c>
      <c r="J1707" s="0" t="n">
        <f aca="false">IF(C1707&lt;0,1,-1)</f>
        <v>1</v>
      </c>
      <c r="K1707" s="0" t="n">
        <f aca="false">I1707*J1707</f>
        <v>0.0598927681837139</v>
      </c>
    </row>
    <row r="1708" customFormat="false" ht="16" hidden="false" customHeight="false" outlineLevel="0" collapsed="false">
      <c r="A1708" s="0" t="s">
        <v>1716</v>
      </c>
      <c r="B1708" s="0" t="n">
        <v>1260.80374483481</v>
      </c>
      <c r="C1708" s="0" t="n">
        <v>0.351171330815711</v>
      </c>
      <c r="D1708" s="0" t="n">
        <v>0.385774505376373</v>
      </c>
      <c r="E1708" s="0" t="n">
        <v>0.228470111330481</v>
      </c>
      <c r="F1708" s="0" t="n">
        <v>1.53705589221578</v>
      </c>
      <c r="G1708" s="0" t="n">
        <v>0.124279622921921</v>
      </c>
      <c r="H1708" s="0" t="n">
        <v>0.87117866645972</v>
      </c>
      <c r="I1708" s="0" t="n">
        <f aca="false">-LOG10(H1708)</f>
        <v>0.0598927681837139</v>
      </c>
      <c r="J1708" s="0" t="n">
        <f aca="false">IF(C1708&lt;0,1,-1)</f>
        <v>-1</v>
      </c>
      <c r="K1708" s="0" t="n">
        <f aca="false">I1708*J1708</f>
        <v>-0.0598927681837139</v>
      </c>
    </row>
    <row r="1709" customFormat="false" ht="16" hidden="false" customHeight="false" outlineLevel="0" collapsed="false">
      <c r="A1709" s="0" t="s">
        <v>1717</v>
      </c>
      <c r="B1709" s="0" t="n">
        <v>311.107473226085</v>
      </c>
      <c r="C1709" s="0" t="n">
        <v>0.452752515427175</v>
      </c>
      <c r="D1709" s="0" t="n">
        <v>0.546575510198199</v>
      </c>
      <c r="E1709" s="0" t="n">
        <v>0.301512070843153</v>
      </c>
      <c r="F1709" s="0" t="n">
        <v>1.50160659956694</v>
      </c>
      <c r="G1709" s="0" t="n">
        <v>0.133198737946506</v>
      </c>
      <c r="H1709" s="0" t="n">
        <v>0.87117866645972</v>
      </c>
      <c r="I1709" s="0" t="n">
        <f aca="false">-LOG10(H1709)</f>
        <v>0.0598927681837139</v>
      </c>
      <c r="J1709" s="0" t="n">
        <f aca="false">IF(C1709&lt;0,1,-1)</f>
        <v>-1</v>
      </c>
      <c r="K1709" s="0" t="n">
        <f aca="false">I1709*J1709</f>
        <v>-0.0598927681837139</v>
      </c>
    </row>
    <row r="1710" customFormat="false" ht="16" hidden="false" customHeight="false" outlineLevel="0" collapsed="false">
      <c r="A1710" s="0" t="s">
        <v>1718</v>
      </c>
      <c r="B1710" s="0" t="n">
        <v>129.799896759762</v>
      </c>
      <c r="C1710" s="0" t="n">
        <v>0.50546375761292</v>
      </c>
      <c r="D1710" s="0" t="n">
        <v>0.6492451684142</v>
      </c>
      <c r="E1710" s="0" t="n">
        <v>0.331793168423191</v>
      </c>
      <c r="F1710" s="0" t="n">
        <v>1.52343027439377</v>
      </c>
      <c r="G1710" s="0" t="n">
        <v>0.12765109262527</v>
      </c>
      <c r="H1710" s="0" t="n">
        <v>0.87117866645972</v>
      </c>
      <c r="I1710" s="0" t="n">
        <f aca="false">-LOG10(H1710)</f>
        <v>0.0598927681837139</v>
      </c>
      <c r="J1710" s="0" t="n">
        <f aca="false">IF(C1710&lt;0,1,-1)</f>
        <v>-1</v>
      </c>
      <c r="K1710" s="0" t="n">
        <f aca="false">I1710*J1710</f>
        <v>-0.0598927681837139</v>
      </c>
    </row>
    <row r="1711" customFormat="false" ht="16" hidden="false" customHeight="false" outlineLevel="0" collapsed="false">
      <c r="A1711" s="0" t="s">
        <v>1719</v>
      </c>
      <c r="B1711" s="0" t="n">
        <v>572.20297706951</v>
      </c>
      <c r="C1711" s="0" t="n">
        <v>-0.429743697139922</v>
      </c>
      <c r="D1711" s="0" t="n">
        <v>-0.503731363066716</v>
      </c>
      <c r="E1711" s="0" t="n">
        <v>0.282992846288154</v>
      </c>
      <c r="F1711" s="0" t="n">
        <v>-1.51856735170733</v>
      </c>
      <c r="G1711" s="0" t="n">
        <v>0.128871434298848</v>
      </c>
      <c r="H1711" s="0" t="n">
        <v>0.87117866645972</v>
      </c>
      <c r="I1711" s="0" t="n">
        <f aca="false">-LOG10(H1711)</f>
        <v>0.0598927681837139</v>
      </c>
      <c r="J1711" s="0" t="n">
        <f aca="false">IF(C1711&lt;0,1,-1)</f>
        <v>1</v>
      </c>
      <c r="K1711" s="0" t="n">
        <f aca="false">I1711*J1711</f>
        <v>0.0598927681837139</v>
      </c>
    </row>
    <row r="1712" customFormat="false" ht="16" hidden="false" customHeight="false" outlineLevel="0" collapsed="false">
      <c r="A1712" s="0" t="s">
        <v>1720</v>
      </c>
      <c r="B1712" s="0" t="n">
        <v>663.638113600631</v>
      </c>
      <c r="C1712" s="0" t="n">
        <v>0.426165600385456</v>
      </c>
      <c r="D1712" s="0" t="n">
        <v>0.499917294841006</v>
      </c>
      <c r="E1712" s="0" t="n">
        <v>0.283509159864684</v>
      </c>
      <c r="F1712" s="0" t="n">
        <v>1.50318106331683</v>
      </c>
      <c r="G1712" s="0" t="n">
        <v>0.132792359369078</v>
      </c>
      <c r="H1712" s="0" t="n">
        <v>0.87117866645972</v>
      </c>
      <c r="I1712" s="0" t="n">
        <f aca="false">-LOG10(H1712)</f>
        <v>0.0598927681837139</v>
      </c>
      <c r="J1712" s="0" t="n">
        <f aca="false">IF(C1712&lt;0,1,-1)</f>
        <v>-1</v>
      </c>
      <c r="K1712" s="0" t="n">
        <f aca="false">I1712*J1712</f>
        <v>-0.0598927681837139</v>
      </c>
    </row>
    <row r="1713" customFormat="false" ht="16" hidden="false" customHeight="false" outlineLevel="0" collapsed="false">
      <c r="A1713" s="0" t="s">
        <v>1721</v>
      </c>
      <c r="B1713" s="0" t="n">
        <v>26.7032956084018</v>
      </c>
      <c r="C1713" s="0" t="n">
        <v>-0.443139903488355</v>
      </c>
      <c r="D1713" s="0" t="n">
        <v>-3.59876546221059</v>
      </c>
      <c r="E1713" s="0" t="n">
        <v>0.294664280211768</v>
      </c>
      <c r="F1713" s="0" t="n">
        <v>-1.50388063042416</v>
      </c>
      <c r="G1713" s="0" t="n">
        <v>0.132612105201867</v>
      </c>
      <c r="H1713" s="0" t="n">
        <v>0.87117866645972</v>
      </c>
      <c r="I1713" s="0" t="n">
        <f aca="false">-LOG10(H1713)</f>
        <v>0.0598927681837139</v>
      </c>
      <c r="J1713" s="0" t="n">
        <f aca="false">IF(C1713&lt;0,1,-1)</f>
        <v>1</v>
      </c>
      <c r="K1713" s="0" t="n">
        <f aca="false">I1713*J1713</f>
        <v>0.0598927681837139</v>
      </c>
    </row>
    <row r="1714" customFormat="false" ht="16" hidden="false" customHeight="false" outlineLevel="0" collapsed="false">
      <c r="A1714" s="0" t="s">
        <v>1722</v>
      </c>
      <c r="B1714" s="0" t="n">
        <v>3382.93335884753</v>
      </c>
      <c r="C1714" s="0" t="n">
        <v>-0.391513388024026</v>
      </c>
      <c r="D1714" s="0" t="n">
        <v>-0.44207458562981</v>
      </c>
      <c r="E1714" s="0" t="n">
        <v>0.254481933052369</v>
      </c>
      <c r="F1714" s="0" t="n">
        <v>-1.53847223387547</v>
      </c>
      <c r="G1714" s="0" t="n">
        <v>0.123933192451867</v>
      </c>
      <c r="H1714" s="0" t="n">
        <v>0.87117866645972</v>
      </c>
      <c r="I1714" s="0" t="n">
        <f aca="false">-LOG10(H1714)</f>
        <v>0.0598927681837139</v>
      </c>
      <c r="J1714" s="0" t="n">
        <f aca="false">IF(C1714&lt;0,1,-1)</f>
        <v>1</v>
      </c>
      <c r="K1714" s="0" t="n">
        <f aca="false">I1714*J1714</f>
        <v>0.0598927681837139</v>
      </c>
    </row>
    <row r="1715" customFormat="false" ht="16" hidden="false" customHeight="false" outlineLevel="0" collapsed="false">
      <c r="A1715" s="0" t="s">
        <v>1723</v>
      </c>
      <c r="B1715" s="0" t="n">
        <v>302.413656037796</v>
      </c>
      <c r="C1715" s="0" t="n">
        <v>0.589952756280168</v>
      </c>
      <c r="D1715" s="0" t="n">
        <v>0.963794415057419</v>
      </c>
      <c r="E1715" s="0" t="n">
        <v>0.389329423903727</v>
      </c>
      <c r="F1715" s="0" t="n">
        <v>1.5153048294291</v>
      </c>
      <c r="G1715" s="0" t="n">
        <v>0.129695225872357</v>
      </c>
      <c r="H1715" s="0" t="n">
        <v>0.87117866645972</v>
      </c>
      <c r="I1715" s="0" t="n">
        <f aca="false">-LOG10(H1715)</f>
        <v>0.0598927681837139</v>
      </c>
      <c r="J1715" s="0" t="n">
        <f aca="false">IF(C1715&lt;0,1,-1)</f>
        <v>-1</v>
      </c>
      <c r="K1715" s="0" t="n">
        <f aca="false">I1715*J1715</f>
        <v>-0.0598927681837139</v>
      </c>
    </row>
    <row r="1716" customFormat="false" ht="16" hidden="false" customHeight="false" outlineLevel="0" collapsed="false">
      <c r="A1716" s="0" t="s">
        <v>1724</v>
      </c>
      <c r="B1716" s="0" t="n">
        <v>117.041292803214</v>
      </c>
      <c r="C1716" s="0" t="n">
        <v>-0.503701237387985</v>
      </c>
      <c r="D1716" s="0" t="n">
        <v>-0.648012870518838</v>
      </c>
      <c r="E1716" s="0" t="n">
        <v>0.332354232166631</v>
      </c>
      <c r="F1716" s="0" t="n">
        <v>-1.51555535822226</v>
      </c>
      <c r="G1716" s="0" t="n">
        <v>0.129631822419414</v>
      </c>
      <c r="H1716" s="0" t="n">
        <v>0.87117866645972</v>
      </c>
      <c r="I1716" s="0" t="n">
        <f aca="false">-LOG10(H1716)</f>
        <v>0.0598927681837139</v>
      </c>
      <c r="J1716" s="0" t="n">
        <f aca="false">IF(C1716&lt;0,1,-1)</f>
        <v>1</v>
      </c>
      <c r="K1716" s="0" t="n">
        <f aca="false">I1716*J1716</f>
        <v>0.0598927681837139</v>
      </c>
    </row>
    <row r="1717" customFormat="false" ht="16" hidden="false" customHeight="false" outlineLevel="0" collapsed="false">
      <c r="A1717" s="0" t="s">
        <v>1725</v>
      </c>
      <c r="B1717" s="0" t="n">
        <v>987.015568168621</v>
      </c>
      <c r="C1717" s="0" t="n">
        <v>-0.3149205672842</v>
      </c>
      <c r="D1717" s="0" t="n">
        <v>-0.339570987472862</v>
      </c>
      <c r="E1717" s="0" t="n">
        <v>0.207493839152117</v>
      </c>
      <c r="F1717" s="0" t="n">
        <v>-1.51773454369084</v>
      </c>
      <c r="G1717" s="0" t="n">
        <v>0.129081332084717</v>
      </c>
      <c r="H1717" s="0" t="n">
        <v>0.87117866645972</v>
      </c>
      <c r="I1717" s="0" t="n">
        <f aca="false">-LOG10(H1717)</f>
        <v>0.0598927681837139</v>
      </c>
      <c r="J1717" s="0" t="n">
        <f aca="false">IF(C1717&lt;0,1,-1)</f>
        <v>1</v>
      </c>
      <c r="K1717" s="0" t="n">
        <f aca="false">I1717*J1717</f>
        <v>0.0598927681837139</v>
      </c>
    </row>
    <row r="1718" customFormat="false" ht="16" hidden="false" customHeight="false" outlineLevel="0" collapsed="false">
      <c r="A1718" s="0" t="s">
        <v>1726</v>
      </c>
      <c r="B1718" s="0" t="n">
        <v>182.391581058577</v>
      </c>
      <c r="C1718" s="0" t="n">
        <v>0.511119065909436</v>
      </c>
      <c r="D1718" s="0" t="n">
        <v>0.668692616659719</v>
      </c>
      <c r="E1718" s="0" t="n">
        <v>0.339190455981789</v>
      </c>
      <c r="F1718" s="0" t="n">
        <v>1.50687926766688</v>
      </c>
      <c r="G1718" s="0" t="n">
        <v>0.131841606524426</v>
      </c>
      <c r="H1718" s="0" t="n">
        <v>0.87117866645972</v>
      </c>
      <c r="I1718" s="0" t="n">
        <f aca="false">-LOG10(H1718)</f>
        <v>0.0598927681837139</v>
      </c>
      <c r="J1718" s="0" t="n">
        <f aca="false">IF(C1718&lt;0,1,-1)</f>
        <v>-1</v>
      </c>
      <c r="K1718" s="0" t="n">
        <f aca="false">I1718*J1718</f>
        <v>-0.0598927681837139</v>
      </c>
    </row>
    <row r="1719" customFormat="false" ht="16" hidden="false" customHeight="false" outlineLevel="0" collapsed="false">
      <c r="A1719" s="0" t="s">
        <v>1727</v>
      </c>
      <c r="B1719" s="0" t="n">
        <v>2102.76087687985</v>
      </c>
      <c r="C1719" s="0" t="n">
        <v>0.229914370885834</v>
      </c>
      <c r="D1719" s="0" t="n">
        <v>0.238618163393396</v>
      </c>
      <c r="E1719" s="0" t="n">
        <v>0.149904168189848</v>
      </c>
      <c r="F1719" s="0" t="n">
        <v>1.53374234794229</v>
      </c>
      <c r="G1719" s="0" t="n">
        <v>0.125093051162772</v>
      </c>
      <c r="H1719" s="0" t="n">
        <v>0.87117866645972</v>
      </c>
      <c r="I1719" s="0" t="n">
        <f aca="false">-LOG10(H1719)</f>
        <v>0.0598927681837139</v>
      </c>
      <c r="J1719" s="0" t="n">
        <f aca="false">IF(C1719&lt;0,1,-1)</f>
        <v>-1</v>
      </c>
      <c r="K1719" s="0" t="n">
        <f aca="false">I1719*J1719</f>
        <v>-0.0598927681837139</v>
      </c>
    </row>
    <row r="1720" customFormat="false" ht="16" hidden="false" customHeight="false" outlineLevel="0" collapsed="false">
      <c r="A1720" s="0" t="s">
        <v>1728</v>
      </c>
      <c r="B1720" s="0" t="n">
        <v>1347.19601572267</v>
      </c>
      <c r="C1720" s="0" t="n">
        <v>0.306089202548811</v>
      </c>
      <c r="D1720" s="0" t="n">
        <v>0.328713279625204</v>
      </c>
      <c r="E1720" s="0" t="n">
        <v>0.202435040219829</v>
      </c>
      <c r="F1720" s="0" t="n">
        <v>1.51203666231113</v>
      </c>
      <c r="G1720" s="0" t="n">
        <v>0.13052453605576</v>
      </c>
      <c r="H1720" s="0" t="n">
        <v>0.87117866645972</v>
      </c>
      <c r="I1720" s="0" t="n">
        <f aca="false">-LOG10(H1720)</f>
        <v>0.0598927681837139</v>
      </c>
      <c r="J1720" s="0" t="n">
        <f aca="false">IF(C1720&lt;0,1,-1)</f>
        <v>-1</v>
      </c>
      <c r="K1720" s="0" t="n">
        <f aca="false">I1720*J1720</f>
        <v>-0.0598927681837139</v>
      </c>
    </row>
    <row r="1721" customFormat="false" ht="16" hidden="false" customHeight="false" outlineLevel="0" collapsed="false">
      <c r="A1721" s="0" t="s">
        <v>1729</v>
      </c>
      <c r="B1721" s="0" t="n">
        <v>158.575667452968</v>
      </c>
      <c r="C1721" s="0" t="n">
        <v>-0.542513293127574</v>
      </c>
      <c r="D1721" s="0" t="n">
        <v>-0.759695674566979</v>
      </c>
      <c r="E1721" s="0" t="n">
        <v>0.361112305304735</v>
      </c>
      <c r="F1721" s="0" t="n">
        <v>-1.50233953581216</v>
      </c>
      <c r="G1721" s="0" t="n">
        <v>0.133009443097394</v>
      </c>
      <c r="H1721" s="0" t="n">
        <v>0.87117866645972</v>
      </c>
      <c r="I1721" s="0" t="n">
        <f aca="false">-LOG10(H1721)</f>
        <v>0.0598927681837139</v>
      </c>
      <c r="J1721" s="0" t="n">
        <f aca="false">IF(C1721&lt;0,1,-1)</f>
        <v>1</v>
      </c>
      <c r="K1721" s="0" t="n">
        <f aca="false">I1721*J1721</f>
        <v>0.0598927681837139</v>
      </c>
    </row>
    <row r="1722" customFormat="false" ht="16" hidden="false" customHeight="false" outlineLevel="0" collapsed="false">
      <c r="A1722" s="0" t="s">
        <v>1730</v>
      </c>
      <c r="B1722" s="0" t="n">
        <v>399.712007086948</v>
      </c>
      <c r="C1722" s="0" t="n">
        <v>0.466536180218844</v>
      </c>
      <c r="D1722" s="0" t="n">
        <v>0.564960265687997</v>
      </c>
      <c r="E1722" s="0" t="n">
        <v>0.303310211080737</v>
      </c>
      <c r="F1722" s="0" t="n">
        <v>1.5381486121305</v>
      </c>
      <c r="G1722" s="0" t="n">
        <v>0.124012282302389</v>
      </c>
      <c r="H1722" s="0" t="n">
        <v>0.87117866645972</v>
      </c>
      <c r="I1722" s="0" t="n">
        <f aca="false">-LOG10(H1722)</f>
        <v>0.0598927681837139</v>
      </c>
      <c r="J1722" s="0" t="n">
        <f aca="false">IF(C1722&lt;0,1,-1)</f>
        <v>-1</v>
      </c>
      <c r="K1722" s="0" t="n">
        <f aca="false">I1722*J1722</f>
        <v>-0.0598927681837139</v>
      </c>
    </row>
    <row r="1723" customFormat="false" ht="16" hidden="false" customHeight="false" outlineLevel="0" collapsed="false">
      <c r="A1723" s="0" t="s">
        <v>1731</v>
      </c>
      <c r="B1723" s="0" t="n">
        <v>152.667899212121</v>
      </c>
      <c r="C1723" s="0" t="n">
        <v>0.58200358815572</v>
      </c>
      <c r="D1723" s="0" t="n">
        <v>0.913659459617829</v>
      </c>
      <c r="E1723" s="0" t="n">
        <v>0.384265875162886</v>
      </c>
      <c r="F1723" s="0" t="n">
        <v>1.5145856704268</v>
      </c>
      <c r="G1723" s="0" t="n">
        <v>0.12987736331785</v>
      </c>
      <c r="H1723" s="0" t="n">
        <v>0.87117866645972</v>
      </c>
      <c r="I1723" s="0" t="n">
        <f aca="false">-LOG10(H1723)</f>
        <v>0.0598927681837139</v>
      </c>
      <c r="J1723" s="0" t="n">
        <f aca="false">IF(C1723&lt;0,1,-1)</f>
        <v>-1</v>
      </c>
      <c r="K1723" s="0" t="n">
        <f aca="false">I1723*J1723</f>
        <v>-0.0598927681837139</v>
      </c>
    </row>
    <row r="1724" customFormat="false" ht="16" hidden="false" customHeight="false" outlineLevel="0" collapsed="false">
      <c r="A1724" s="0" t="s">
        <v>1732</v>
      </c>
      <c r="B1724" s="0" t="n">
        <v>20.7535555475575</v>
      </c>
      <c r="C1724" s="0" t="n">
        <v>0.521087502368958</v>
      </c>
      <c r="D1724" s="0" t="n">
        <v>2.25535797186167</v>
      </c>
      <c r="E1724" s="0" t="n">
        <v>0.347386633807612</v>
      </c>
      <c r="F1724" s="0" t="n">
        <v>1.50002173848043</v>
      </c>
      <c r="G1724" s="0" t="n">
        <v>0.133608771598086</v>
      </c>
      <c r="H1724" s="0" t="n">
        <v>0.871985279524366</v>
      </c>
      <c r="I1724" s="0" t="n">
        <f aca="false">-LOG10(H1724)</f>
        <v>0.0594908465758051</v>
      </c>
      <c r="J1724" s="0" t="n">
        <f aca="false">IF(C1724&lt;0,1,-1)</f>
        <v>-1</v>
      </c>
      <c r="K1724" s="0" t="n">
        <f aca="false">I1724*J1724</f>
        <v>-0.0594908465758051</v>
      </c>
    </row>
    <row r="1725" customFormat="false" ht="16" hidden="false" customHeight="false" outlineLevel="0" collapsed="false">
      <c r="A1725" s="0" t="s">
        <v>1733</v>
      </c>
      <c r="B1725" s="0" t="n">
        <v>77.9180063168328</v>
      </c>
      <c r="C1725" s="0" t="n">
        <v>0.566218888571135</v>
      </c>
      <c r="D1725" s="0" t="n">
        <v>0.85444707101902</v>
      </c>
      <c r="E1725" s="0" t="n">
        <v>0.377721973072663</v>
      </c>
      <c r="F1725" s="0" t="n">
        <v>1.49903614016707</v>
      </c>
      <c r="G1725" s="0" t="n">
        <v>0.133864256690047</v>
      </c>
      <c r="H1725" s="0" t="n">
        <v>0.873145920231773</v>
      </c>
      <c r="I1725" s="0" t="n">
        <f aca="false">-LOG10(H1725)</f>
        <v>0.0589131708926373</v>
      </c>
      <c r="J1725" s="0" t="n">
        <f aca="false">IF(C1725&lt;0,1,-1)</f>
        <v>-1</v>
      </c>
      <c r="K1725" s="0" t="n">
        <f aca="false">I1725*J1725</f>
        <v>-0.0589131708926373</v>
      </c>
    </row>
    <row r="1726" customFormat="false" ht="16" hidden="false" customHeight="false" outlineLevel="0" collapsed="false">
      <c r="A1726" s="0" t="s">
        <v>1734</v>
      </c>
      <c r="B1726" s="0" t="n">
        <v>93.0389046765611</v>
      </c>
      <c r="C1726" s="0" t="n">
        <v>0.572195881935718</v>
      </c>
      <c r="D1726" s="0" t="n">
        <v>0.885065149894056</v>
      </c>
      <c r="E1726" s="0" t="n">
        <v>0.381870815406395</v>
      </c>
      <c r="F1726" s="0" t="n">
        <v>1.49840170772615</v>
      </c>
      <c r="G1726" s="0" t="n">
        <v>0.134028912989402</v>
      </c>
      <c r="H1726" s="0" t="n">
        <v>0.873244582138685</v>
      </c>
      <c r="I1726" s="0" t="n">
        <f aca="false">-LOG10(H1726)</f>
        <v>0.0588641001702148</v>
      </c>
      <c r="J1726" s="0" t="n">
        <f aca="false">IF(C1726&lt;0,1,-1)</f>
        <v>-1</v>
      </c>
      <c r="K1726" s="0" t="n">
        <f aca="false">I1726*J1726</f>
        <v>-0.0588641001702148</v>
      </c>
    </row>
    <row r="1727" customFormat="false" ht="16" hidden="false" customHeight="false" outlineLevel="0" collapsed="false">
      <c r="A1727" s="0" t="s">
        <v>1735</v>
      </c>
      <c r="B1727" s="0" t="n">
        <v>910.90049316495</v>
      </c>
      <c r="C1727" s="0" t="n">
        <v>0.24258915370993</v>
      </c>
      <c r="D1727" s="0" t="n">
        <v>0.253448790025193</v>
      </c>
      <c r="E1727" s="0" t="n">
        <v>0.161901016122829</v>
      </c>
      <c r="F1727" s="0" t="n">
        <v>1.49837943898934</v>
      </c>
      <c r="G1727" s="0" t="n">
        <v>0.134034695310927</v>
      </c>
      <c r="H1727" s="0" t="n">
        <v>0.873244582138685</v>
      </c>
      <c r="I1727" s="0" t="n">
        <f aca="false">-LOG10(H1727)</f>
        <v>0.0588641001702148</v>
      </c>
      <c r="J1727" s="0" t="n">
        <f aca="false">IF(C1727&lt;0,1,-1)</f>
        <v>-1</v>
      </c>
      <c r="K1727" s="0" t="n">
        <f aca="false">I1727*J1727</f>
        <v>-0.0588641001702148</v>
      </c>
    </row>
    <row r="1728" customFormat="false" ht="16" hidden="false" customHeight="false" outlineLevel="0" collapsed="false">
      <c r="A1728" s="0" t="s">
        <v>1736</v>
      </c>
      <c r="B1728" s="0" t="n">
        <v>3390.96089347134</v>
      </c>
      <c r="C1728" s="0" t="n">
        <v>-0.268505404248234</v>
      </c>
      <c r="D1728" s="0" t="n">
        <v>-0.28355274055003</v>
      </c>
      <c r="E1728" s="0" t="n">
        <v>0.179249999502727</v>
      </c>
      <c r="F1728" s="0" t="n">
        <v>-1.49793810316942</v>
      </c>
      <c r="G1728" s="0" t="n">
        <v>0.134149332800835</v>
      </c>
      <c r="H1728" s="0" t="n">
        <v>0.87348537773329</v>
      </c>
      <c r="I1728" s="0" t="n">
        <f aca="false">-LOG10(H1728)</f>
        <v>0.0587443607702292</v>
      </c>
      <c r="J1728" s="0" t="n">
        <f aca="false">IF(C1728&lt;0,1,-1)</f>
        <v>1</v>
      </c>
      <c r="K1728" s="0" t="n">
        <f aca="false">I1728*J1728</f>
        <v>0.0587443607702292</v>
      </c>
    </row>
    <row r="1729" customFormat="false" ht="16" hidden="false" customHeight="false" outlineLevel="0" collapsed="false">
      <c r="A1729" s="0" t="s">
        <v>1737</v>
      </c>
      <c r="B1729" s="0" t="n">
        <v>601.44487957192</v>
      </c>
      <c r="C1729" s="0" t="n">
        <v>0.501879459177909</v>
      </c>
      <c r="D1729" s="0" t="n">
        <v>0.649914439503226</v>
      </c>
      <c r="E1729" s="0" t="n">
        <v>0.335194136915393</v>
      </c>
      <c r="F1729" s="0" t="n">
        <v>1.49727994587384</v>
      </c>
      <c r="G1729" s="0" t="n">
        <v>0.134320430755777</v>
      </c>
      <c r="H1729" s="0" t="n">
        <v>0.874093312412449</v>
      </c>
      <c r="I1729" s="0" t="n">
        <f aca="false">-LOG10(H1729)</f>
        <v>0.0584422024884243</v>
      </c>
      <c r="J1729" s="0" t="n">
        <f aca="false">IF(C1729&lt;0,1,-1)</f>
        <v>-1</v>
      </c>
      <c r="K1729" s="0" t="n">
        <f aca="false">I1729*J1729</f>
        <v>-0.0584422024884243</v>
      </c>
    </row>
    <row r="1730" customFormat="false" ht="16" hidden="false" customHeight="false" outlineLevel="0" collapsed="false">
      <c r="A1730" s="0" t="s">
        <v>1738</v>
      </c>
      <c r="B1730" s="0" t="n">
        <v>69.1063877889521</v>
      </c>
      <c r="C1730" s="0" t="n">
        <v>-0.573573713219763</v>
      </c>
      <c r="D1730" s="0" t="n">
        <v>-1.65516120353877</v>
      </c>
      <c r="E1730" s="0" t="n">
        <v>0.38325901126258</v>
      </c>
      <c r="F1730" s="0" t="n">
        <v>-1.49656941223697</v>
      </c>
      <c r="G1730" s="0" t="n">
        <v>0.134505334098176</v>
      </c>
      <c r="H1730" s="0" t="n">
        <v>0.874284671638141</v>
      </c>
      <c r="I1730" s="0" t="n">
        <f aca="false">-LOG10(H1730)</f>
        <v>0.0583471357959021</v>
      </c>
      <c r="J1730" s="0" t="n">
        <f aca="false">IF(C1730&lt;0,1,-1)</f>
        <v>1</v>
      </c>
      <c r="K1730" s="0" t="n">
        <f aca="false">I1730*J1730</f>
        <v>0.0583471357959021</v>
      </c>
    </row>
    <row r="1731" customFormat="false" ht="16" hidden="false" customHeight="false" outlineLevel="0" collapsed="false">
      <c r="A1731" s="0" t="s">
        <v>1739</v>
      </c>
      <c r="B1731" s="0" t="n">
        <v>63.8390401493353</v>
      </c>
      <c r="C1731" s="0" t="n">
        <v>-0.53277283792321</v>
      </c>
      <c r="D1731" s="0" t="n">
        <v>-0.733196684996536</v>
      </c>
      <c r="E1731" s="0" t="n">
        <v>0.355962244240386</v>
      </c>
      <c r="F1731" s="0" t="n">
        <v>-1.49671165002382</v>
      </c>
      <c r="G1731" s="0" t="n">
        <v>0.134468303578785</v>
      </c>
      <c r="H1731" s="0" t="n">
        <v>0.874284671638141</v>
      </c>
      <c r="I1731" s="0" t="n">
        <f aca="false">-LOG10(H1731)</f>
        <v>0.0583471357959021</v>
      </c>
      <c r="J1731" s="0" t="n">
        <f aca="false">IF(C1731&lt;0,1,-1)</f>
        <v>1</v>
      </c>
      <c r="K1731" s="0" t="n">
        <f aca="false">I1731*J1731</f>
        <v>0.0583471357959021</v>
      </c>
    </row>
    <row r="1732" customFormat="false" ht="16" hidden="false" customHeight="false" outlineLevel="0" collapsed="false">
      <c r="A1732" s="0" t="s">
        <v>1740</v>
      </c>
      <c r="B1732" s="0" t="n">
        <v>246.215071549386</v>
      </c>
      <c r="C1732" s="0" t="n">
        <v>-0.531798544891799</v>
      </c>
      <c r="D1732" s="0" t="n">
        <v>-0.730556803401444</v>
      </c>
      <c r="E1732" s="0" t="n">
        <v>0.355548389430764</v>
      </c>
      <c r="F1732" s="0" t="n">
        <v>-1.49571355320499</v>
      </c>
      <c r="G1732" s="0" t="n">
        <v>0.134728316911304</v>
      </c>
      <c r="H1732" s="0" t="n">
        <v>0.875228147699374</v>
      </c>
      <c r="I1732" s="0" t="n">
        <f aca="false">-LOG10(H1732)</f>
        <v>0.0578787236958095</v>
      </c>
      <c r="J1732" s="0" t="n">
        <f aca="false">IF(C1732&lt;0,1,-1)</f>
        <v>1</v>
      </c>
      <c r="K1732" s="0" t="n">
        <f aca="false">I1732*J1732</f>
        <v>0.0578787236958095</v>
      </c>
    </row>
    <row r="1733" customFormat="false" ht="16" hidden="false" customHeight="false" outlineLevel="0" collapsed="false">
      <c r="A1733" s="0" t="s">
        <v>1741</v>
      </c>
      <c r="B1733" s="0" t="n">
        <v>127.517090045771</v>
      </c>
      <c r="C1733" s="0" t="n">
        <v>0.582145909921656</v>
      </c>
      <c r="D1733" s="0" t="n">
        <v>1.52969040775002</v>
      </c>
      <c r="E1733" s="0" t="n">
        <v>0.389872572863821</v>
      </c>
      <c r="F1733" s="0" t="n">
        <v>1.49316969297298</v>
      </c>
      <c r="G1733" s="0" t="n">
        <v>0.135392773190004</v>
      </c>
      <c r="H1733" s="0" t="n">
        <v>0.87754950107121</v>
      </c>
      <c r="I1733" s="0" t="n">
        <f aca="false">-LOG10(H1733)</f>
        <v>0.0567283763598825</v>
      </c>
      <c r="J1733" s="0" t="n">
        <f aca="false">IF(C1733&lt;0,1,-1)</f>
        <v>-1</v>
      </c>
      <c r="K1733" s="0" t="n">
        <f aca="false">I1733*J1733</f>
        <v>-0.0567283763598825</v>
      </c>
    </row>
    <row r="1734" customFormat="false" ht="16" hidden="false" customHeight="false" outlineLevel="0" collapsed="false">
      <c r="A1734" s="0" t="s">
        <v>1742</v>
      </c>
      <c r="B1734" s="0" t="n">
        <v>315.692660241392</v>
      </c>
      <c r="C1734" s="0" t="n">
        <v>0.56329620691364</v>
      </c>
      <c r="D1734" s="0" t="n">
        <v>0.847602808130618</v>
      </c>
      <c r="E1734" s="0" t="n">
        <v>0.377327119851916</v>
      </c>
      <c r="F1734" s="0" t="n">
        <v>1.49285905326579</v>
      </c>
      <c r="G1734" s="0" t="n">
        <v>0.135474085420019</v>
      </c>
      <c r="H1734" s="0" t="n">
        <v>0.87754950107121</v>
      </c>
      <c r="I1734" s="0" t="n">
        <f aca="false">-LOG10(H1734)</f>
        <v>0.0567283763598825</v>
      </c>
      <c r="J1734" s="0" t="n">
        <f aca="false">IF(C1734&lt;0,1,-1)</f>
        <v>-1</v>
      </c>
      <c r="K1734" s="0" t="n">
        <f aca="false">I1734*J1734</f>
        <v>-0.0567283763598825</v>
      </c>
    </row>
    <row r="1735" customFormat="false" ht="16" hidden="false" customHeight="false" outlineLevel="0" collapsed="false">
      <c r="A1735" s="0" t="s">
        <v>1743</v>
      </c>
      <c r="B1735" s="0" t="n">
        <v>681.791691560664</v>
      </c>
      <c r="C1735" s="0" t="n">
        <v>0.343947139520721</v>
      </c>
      <c r="D1735" s="0" t="n">
        <v>0.37851096336491</v>
      </c>
      <c r="E1735" s="0" t="n">
        <v>0.230334490862507</v>
      </c>
      <c r="F1735" s="0" t="n">
        <v>1.49325069915835</v>
      </c>
      <c r="G1735" s="0" t="n">
        <v>0.135371575423612</v>
      </c>
      <c r="H1735" s="0" t="n">
        <v>0.87754950107121</v>
      </c>
      <c r="I1735" s="0" t="n">
        <f aca="false">-LOG10(H1735)</f>
        <v>0.0567283763598825</v>
      </c>
      <c r="J1735" s="0" t="n">
        <f aca="false">IF(C1735&lt;0,1,-1)</f>
        <v>-1</v>
      </c>
      <c r="K1735" s="0" t="n">
        <f aca="false">I1735*J1735</f>
        <v>-0.0567283763598825</v>
      </c>
    </row>
    <row r="1736" customFormat="false" ht="16" hidden="false" customHeight="false" outlineLevel="0" collapsed="false">
      <c r="A1736" s="0" t="s">
        <v>1744</v>
      </c>
      <c r="B1736" s="0" t="n">
        <v>99.8249793275892</v>
      </c>
      <c r="C1736" s="0" t="n">
        <v>-0.584301241559009</v>
      </c>
      <c r="D1736" s="0" t="n">
        <v>-1.49928253386347</v>
      </c>
      <c r="E1736" s="0" t="n">
        <v>0.391444482332368</v>
      </c>
      <c r="F1736" s="0" t="n">
        <v>-1.49267972325866</v>
      </c>
      <c r="G1736" s="0" t="n">
        <v>0.135521043540433</v>
      </c>
      <c r="H1736" s="0" t="n">
        <v>0.87754950107121</v>
      </c>
      <c r="I1736" s="0" t="n">
        <f aca="false">-LOG10(H1736)</f>
        <v>0.0567283763598825</v>
      </c>
      <c r="J1736" s="0" t="n">
        <f aca="false">IF(C1736&lt;0,1,-1)</f>
        <v>1</v>
      </c>
      <c r="K1736" s="0" t="n">
        <f aca="false">I1736*J1736</f>
        <v>0.0567283763598825</v>
      </c>
    </row>
    <row r="1737" customFormat="false" ht="16" hidden="false" customHeight="false" outlineLevel="0" collapsed="false">
      <c r="A1737" s="0" t="s">
        <v>1745</v>
      </c>
      <c r="B1737" s="0" t="n">
        <v>57.7231141839836</v>
      </c>
      <c r="C1737" s="0" t="n">
        <v>0.562119162604571</v>
      </c>
      <c r="D1737" s="0" t="n">
        <v>1.75882752780944</v>
      </c>
      <c r="E1737" s="0" t="n">
        <v>0.376615548499217</v>
      </c>
      <c r="F1737" s="0" t="n">
        <v>1.49255431658244</v>
      </c>
      <c r="G1737" s="0" t="n">
        <v>0.135553889138345</v>
      </c>
      <c r="H1737" s="0" t="n">
        <v>0.87754950107121</v>
      </c>
      <c r="I1737" s="0" t="n">
        <f aca="false">-LOG10(H1737)</f>
        <v>0.0567283763598825</v>
      </c>
      <c r="J1737" s="0" t="n">
        <f aca="false">IF(C1737&lt;0,1,-1)</f>
        <v>-1</v>
      </c>
      <c r="K1737" s="0" t="n">
        <f aca="false">I1737*J1737</f>
        <v>-0.0567283763598825</v>
      </c>
    </row>
    <row r="1738" customFormat="false" ht="16" hidden="false" customHeight="false" outlineLevel="0" collapsed="false">
      <c r="A1738" s="0" t="s">
        <v>1746</v>
      </c>
      <c r="B1738" s="0" t="n">
        <v>81.7417832938297</v>
      </c>
      <c r="C1738" s="0" t="n">
        <v>0.596756749269151</v>
      </c>
      <c r="D1738" s="0" t="n">
        <v>1.25451006040989</v>
      </c>
      <c r="E1738" s="0" t="n">
        <v>0.39949462662221</v>
      </c>
      <c r="F1738" s="0" t="n">
        <v>1.49377916372699</v>
      </c>
      <c r="G1738" s="0" t="n">
        <v>0.135233349289342</v>
      </c>
      <c r="H1738" s="0" t="n">
        <v>0.87754950107121</v>
      </c>
      <c r="I1738" s="0" t="n">
        <f aca="false">-LOG10(H1738)</f>
        <v>0.0567283763598825</v>
      </c>
      <c r="J1738" s="0" t="n">
        <f aca="false">IF(C1738&lt;0,1,-1)</f>
        <v>-1</v>
      </c>
      <c r="K1738" s="0" t="n">
        <f aca="false">I1738*J1738</f>
        <v>-0.0567283763598825</v>
      </c>
    </row>
    <row r="1739" customFormat="false" ht="16" hidden="false" customHeight="false" outlineLevel="0" collapsed="false">
      <c r="A1739" s="0" t="s">
        <v>1747</v>
      </c>
      <c r="B1739" s="0" t="n">
        <v>69.2072445607098</v>
      </c>
      <c r="C1739" s="0" t="n">
        <v>-0.559583910812032</v>
      </c>
      <c r="D1739" s="0" t="n">
        <v>-0.832741415896144</v>
      </c>
      <c r="E1739" s="0" t="n">
        <v>0.375111755136269</v>
      </c>
      <c r="F1739" s="0" t="n">
        <v>-1.49177919153387</v>
      </c>
      <c r="G1739" s="0" t="n">
        <v>0.135757040685138</v>
      </c>
      <c r="H1739" s="0" t="n">
        <v>0.877618135340873</v>
      </c>
      <c r="I1739" s="0" t="n">
        <f aca="false">-LOG10(H1739)</f>
        <v>0.0566944109608165</v>
      </c>
      <c r="J1739" s="0" t="n">
        <f aca="false">IF(C1739&lt;0,1,-1)</f>
        <v>1</v>
      </c>
      <c r="K1739" s="0" t="n">
        <f aca="false">I1739*J1739</f>
        <v>0.0566944109608165</v>
      </c>
    </row>
    <row r="1740" customFormat="false" ht="16" hidden="false" customHeight="false" outlineLevel="0" collapsed="false">
      <c r="A1740" s="0" t="s">
        <v>1748</v>
      </c>
      <c r="B1740" s="0" t="n">
        <v>40.6657711198196</v>
      </c>
      <c r="C1740" s="0" t="n">
        <v>0.456201332026093</v>
      </c>
      <c r="D1740" s="0" t="n">
        <v>3.14951468430814</v>
      </c>
      <c r="E1740" s="0" t="n">
        <v>0.305842734081783</v>
      </c>
      <c r="F1740" s="0" t="n">
        <v>1.49162063109239</v>
      </c>
      <c r="G1740" s="0" t="n">
        <v>0.135798626544519</v>
      </c>
      <c r="H1740" s="0" t="n">
        <v>0.877618135340873</v>
      </c>
      <c r="I1740" s="0" t="n">
        <f aca="false">-LOG10(H1740)</f>
        <v>0.0566944109608165</v>
      </c>
      <c r="J1740" s="0" t="n">
        <f aca="false">IF(C1740&lt;0,1,-1)</f>
        <v>-1</v>
      </c>
      <c r="K1740" s="0" t="n">
        <f aca="false">I1740*J1740</f>
        <v>-0.0566944109608165</v>
      </c>
    </row>
    <row r="1741" customFormat="false" ht="16" hidden="false" customHeight="false" outlineLevel="0" collapsed="false">
      <c r="A1741" s="0" t="s">
        <v>1749</v>
      </c>
      <c r="B1741" s="0" t="n">
        <v>243.349372595415</v>
      </c>
      <c r="C1741" s="0" t="n">
        <v>-0.487074720210857</v>
      </c>
      <c r="D1741" s="0" t="n">
        <v>-0.617685213117044</v>
      </c>
      <c r="E1741" s="0" t="n">
        <v>0.326476582448577</v>
      </c>
      <c r="F1741" s="0" t="n">
        <v>-1.49191319192878</v>
      </c>
      <c r="G1741" s="0" t="n">
        <v>0.135721903890367</v>
      </c>
      <c r="H1741" s="0" t="n">
        <v>0.877618135340873</v>
      </c>
      <c r="I1741" s="0" t="n">
        <f aca="false">-LOG10(H1741)</f>
        <v>0.0566944109608165</v>
      </c>
      <c r="J1741" s="0" t="n">
        <f aca="false">IF(C1741&lt;0,1,-1)</f>
        <v>1</v>
      </c>
      <c r="K1741" s="0" t="n">
        <f aca="false">I1741*J1741</f>
        <v>0.0566944109608165</v>
      </c>
    </row>
    <row r="1742" customFormat="false" ht="16" hidden="false" customHeight="false" outlineLevel="0" collapsed="false">
      <c r="A1742" s="0" t="s">
        <v>1750</v>
      </c>
      <c r="B1742" s="0" t="n">
        <v>275.710686584576</v>
      </c>
      <c r="C1742" s="0" t="n">
        <v>0.450637216353253</v>
      </c>
      <c r="D1742" s="0" t="n">
        <v>0.545130583314877</v>
      </c>
      <c r="E1742" s="0" t="n">
        <v>0.302581411618392</v>
      </c>
      <c r="F1742" s="0" t="n">
        <v>1.48930898941534</v>
      </c>
      <c r="G1742" s="0" t="n">
        <v>0.136406021639916</v>
      </c>
      <c r="H1742" s="0" t="n">
        <v>0.877861328836185</v>
      </c>
      <c r="I1742" s="0" t="n">
        <f aca="false">-LOG10(H1742)</f>
        <v>0.0565740819044194</v>
      </c>
      <c r="J1742" s="0" t="n">
        <f aca="false">IF(C1742&lt;0,1,-1)</f>
        <v>-1</v>
      </c>
      <c r="K1742" s="0" t="n">
        <f aca="false">I1742*J1742</f>
        <v>-0.0565740819044194</v>
      </c>
    </row>
    <row r="1743" customFormat="false" ht="16" hidden="false" customHeight="false" outlineLevel="0" collapsed="false">
      <c r="A1743" s="0" t="s">
        <v>1751</v>
      </c>
      <c r="B1743" s="0" t="n">
        <v>60.6827757483527</v>
      </c>
      <c r="C1743" s="0" t="n">
        <v>0.582816580860967</v>
      </c>
      <c r="D1743" s="0" t="n">
        <v>1.06092718518505</v>
      </c>
      <c r="E1743" s="0" t="n">
        <v>0.397641813365338</v>
      </c>
      <c r="F1743" s="0" t="n">
        <v>1.46568233337548</v>
      </c>
      <c r="G1743" s="0" t="n">
        <v>0.142734849296195</v>
      </c>
      <c r="H1743" s="0" t="n">
        <v>0.877861328836185</v>
      </c>
      <c r="I1743" s="0" t="n">
        <f aca="false">-LOG10(H1743)</f>
        <v>0.0565740819044194</v>
      </c>
      <c r="J1743" s="0" t="n">
        <f aca="false">IF(C1743&lt;0,1,-1)</f>
        <v>-1</v>
      </c>
      <c r="K1743" s="0" t="n">
        <f aca="false">I1743*J1743</f>
        <v>-0.0565740819044194</v>
      </c>
    </row>
    <row r="1744" customFormat="false" ht="16" hidden="false" customHeight="false" outlineLevel="0" collapsed="false">
      <c r="A1744" s="0" t="s">
        <v>1752</v>
      </c>
      <c r="B1744" s="0" t="n">
        <v>226.154100503698</v>
      </c>
      <c r="C1744" s="0" t="n">
        <v>-0.432890438198933</v>
      </c>
      <c r="D1744" s="0" t="n">
        <v>-0.516594826180546</v>
      </c>
      <c r="E1744" s="0" t="n">
        <v>0.294696844966622</v>
      </c>
      <c r="F1744" s="0" t="n">
        <v>-1.46893475648836</v>
      </c>
      <c r="G1744" s="0" t="n">
        <v>0.141850486356849</v>
      </c>
      <c r="H1744" s="0" t="n">
        <v>0.877861328836185</v>
      </c>
      <c r="I1744" s="0" t="n">
        <f aca="false">-LOG10(H1744)</f>
        <v>0.0565740819044194</v>
      </c>
      <c r="J1744" s="0" t="n">
        <f aca="false">IF(C1744&lt;0,1,-1)</f>
        <v>1</v>
      </c>
      <c r="K1744" s="0" t="n">
        <f aca="false">I1744*J1744</f>
        <v>0.0565740819044194</v>
      </c>
    </row>
    <row r="1745" customFormat="false" ht="16" hidden="false" customHeight="false" outlineLevel="0" collapsed="false">
      <c r="A1745" s="0" t="s">
        <v>1753</v>
      </c>
      <c r="B1745" s="0" t="n">
        <v>541.286046507986</v>
      </c>
      <c r="C1745" s="0" t="n">
        <v>-0.390371279426</v>
      </c>
      <c r="D1745" s="0" t="n">
        <v>-0.447271515010452</v>
      </c>
      <c r="E1745" s="0" t="n">
        <v>0.266388063488706</v>
      </c>
      <c r="F1745" s="0" t="n">
        <v>-1.46542331632119</v>
      </c>
      <c r="G1745" s="0" t="n">
        <v>0.142805459877885</v>
      </c>
      <c r="H1745" s="0" t="n">
        <v>0.877861328836185</v>
      </c>
      <c r="I1745" s="0" t="n">
        <f aca="false">-LOG10(H1745)</f>
        <v>0.0565740819044194</v>
      </c>
      <c r="J1745" s="0" t="n">
        <f aca="false">IF(C1745&lt;0,1,-1)</f>
        <v>1</v>
      </c>
      <c r="K1745" s="0" t="n">
        <f aca="false">I1745*J1745</f>
        <v>0.0565740819044194</v>
      </c>
    </row>
    <row r="1746" customFormat="false" ht="16" hidden="false" customHeight="false" outlineLevel="0" collapsed="false">
      <c r="A1746" s="0" t="s">
        <v>1754</v>
      </c>
      <c r="B1746" s="0" t="n">
        <v>218.202775118114</v>
      </c>
      <c r="C1746" s="0" t="n">
        <v>-0.547466106053779</v>
      </c>
      <c r="D1746" s="0" t="n">
        <v>-0.788774575535993</v>
      </c>
      <c r="E1746" s="0" t="n">
        <v>0.368109297326547</v>
      </c>
      <c r="F1746" s="0" t="n">
        <v>-1.48723792099205</v>
      </c>
      <c r="G1746" s="0" t="n">
        <v>0.136951983885122</v>
      </c>
      <c r="H1746" s="0" t="n">
        <v>0.877861328836185</v>
      </c>
      <c r="I1746" s="0" t="n">
        <f aca="false">-LOG10(H1746)</f>
        <v>0.0565740819044194</v>
      </c>
      <c r="J1746" s="0" t="n">
        <f aca="false">IF(C1746&lt;0,1,-1)</f>
        <v>1</v>
      </c>
      <c r="K1746" s="0" t="n">
        <f aca="false">I1746*J1746</f>
        <v>0.0565740819044194</v>
      </c>
    </row>
    <row r="1747" customFormat="false" ht="16" hidden="false" customHeight="false" outlineLevel="0" collapsed="false">
      <c r="A1747" s="0" t="s">
        <v>1755</v>
      </c>
      <c r="B1747" s="0" t="n">
        <v>176.04117976861</v>
      </c>
      <c r="C1747" s="0" t="n">
        <v>0.558253736254736</v>
      </c>
      <c r="D1747" s="0" t="n">
        <v>0.856333748275479</v>
      </c>
      <c r="E1747" s="0" t="n">
        <v>0.380668707887205</v>
      </c>
      <c r="F1747" s="0" t="n">
        <v>1.46650808088</v>
      </c>
      <c r="G1747" s="0" t="n">
        <v>0.142509921342749</v>
      </c>
      <c r="H1747" s="0" t="n">
        <v>0.877861328836185</v>
      </c>
      <c r="I1747" s="0" t="n">
        <f aca="false">-LOG10(H1747)</f>
        <v>0.0565740819044194</v>
      </c>
      <c r="J1747" s="0" t="n">
        <f aca="false">IF(C1747&lt;0,1,-1)</f>
        <v>-1</v>
      </c>
      <c r="K1747" s="0" t="n">
        <f aca="false">I1747*J1747</f>
        <v>-0.0565740819044194</v>
      </c>
    </row>
    <row r="1748" customFormat="false" ht="16" hidden="false" customHeight="false" outlineLevel="0" collapsed="false">
      <c r="A1748" s="0" t="s">
        <v>1756</v>
      </c>
      <c r="B1748" s="0" t="n">
        <v>564.670946665501</v>
      </c>
      <c r="C1748" s="0" t="n">
        <v>0.420639771593663</v>
      </c>
      <c r="D1748" s="0" t="n">
        <v>0.496126096302734</v>
      </c>
      <c r="E1748" s="0" t="n">
        <v>0.287121070143673</v>
      </c>
      <c r="F1748" s="0" t="n">
        <v>1.46502578645022</v>
      </c>
      <c r="G1748" s="0" t="n">
        <v>0.142913882552256</v>
      </c>
      <c r="H1748" s="0" t="n">
        <v>0.877861328836185</v>
      </c>
      <c r="I1748" s="0" t="n">
        <f aca="false">-LOG10(H1748)</f>
        <v>0.0565740819044194</v>
      </c>
      <c r="J1748" s="0" t="n">
        <f aca="false">IF(C1748&lt;0,1,-1)</f>
        <v>-1</v>
      </c>
      <c r="K1748" s="0" t="n">
        <f aca="false">I1748*J1748</f>
        <v>-0.0565740819044194</v>
      </c>
    </row>
    <row r="1749" customFormat="false" ht="16" hidden="false" customHeight="false" outlineLevel="0" collapsed="false">
      <c r="A1749" s="0" t="s">
        <v>1757</v>
      </c>
      <c r="B1749" s="0" t="n">
        <v>1189.58411224158</v>
      </c>
      <c r="C1749" s="0" t="n">
        <v>0.512611085873223</v>
      </c>
      <c r="D1749" s="0" t="n">
        <v>2.22872946602867</v>
      </c>
      <c r="E1749" s="0" t="n">
        <v>0.346193799629469</v>
      </c>
      <c r="F1749" s="0" t="n">
        <v>1.48070556555857</v>
      </c>
      <c r="G1749" s="0" t="n">
        <v>0.138685050250686</v>
      </c>
      <c r="H1749" s="0" t="n">
        <v>0.877861328836185</v>
      </c>
      <c r="I1749" s="0" t="n">
        <f aca="false">-LOG10(H1749)</f>
        <v>0.0565740819044194</v>
      </c>
      <c r="J1749" s="0" t="n">
        <f aca="false">IF(C1749&lt;0,1,-1)</f>
        <v>-1</v>
      </c>
      <c r="K1749" s="0" t="n">
        <f aca="false">I1749*J1749</f>
        <v>-0.0565740819044194</v>
      </c>
    </row>
    <row r="1750" customFormat="false" ht="16" hidden="false" customHeight="false" outlineLevel="0" collapsed="false">
      <c r="A1750" s="0" t="s">
        <v>1758</v>
      </c>
      <c r="B1750" s="0" t="n">
        <v>1096.40147747948</v>
      </c>
      <c r="C1750" s="0" t="n">
        <v>0.320249079696886</v>
      </c>
      <c r="D1750" s="0" t="n">
        <v>0.348439082151737</v>
      </c>
      <c r="E1750" s="0" t="n">
        <v>0.218087299028261</v>
      </c>
      <c r="F1750" s="0" t="n">
        <v>1.4684444308487</v>
      </c>
      <c r="G1750" s="0" t="n">
        <v>0.141983540194247</v>
      </c>
      <c r="H1750" s="0" t="n">
        <v>0.877861328836185</v>
      </c>
      <c r="I1750" s="0" t="n">
        <f aca="false">-LOG10(H1750)</f>
        <v>0.0565740819044194</v>
      </c>
      <c r="J1750" s="0" t="n">
        <f aca="false">IF(C1750&lt;0,1,-1)</f>
        <v>-1</v>
      </c>
      <c r="K1750" s="0" t="n">
        <f aca="false">I1750*J1750</f>
        <v>-0.0565740819044194</v>
      </c>
    </row>
    <row r="1751" customFormat="false" ht="16" hidden="false" customHeight="false" outlineLevel="0" collapsed="false">
      <c r="A1751" s="0" t="s">
        <v>1759</v>
      </c>
      <c r="B1751" s="0" t="n">
        <v>192.822429997417</v>
      </c>
      <c r="C1751" s="0" t="n">
        <v>-0.43237780608146</v>
      </c>
      <c r="D1751" s="0" t="n">
        <v>-0.515601122839352</v>
      </c>
      <c r="E1751" s="0" t="n">
        <v>0.294019703700138</v>
      </c>
      <c r="F1751" s="0" t="n">
        <v>-1.47057425281412</v>
      </c>
      <c r="G1751" s="0" t="n">
        <v>0.141406291212341</v>
      </c>
      <c r="H1751" s="0" t="n">
        <v>0.877861328836185</v>
      </c>
      <c r="I1751" s="0" t="n">
        <f aca="false">-LOG10(H1751)</f>
        <v>0.0565740819044194</v>
      </c>
      <c r="J1751" s="0" t="n">
        <f aca="false">IF(C1751&lt;0,1,-1)</f>
        <v>1</v>
      </c>
      <c r="K1751" s="0" t="n">
        <f aca="false">I1751*J1751</f>
        <v>0.0565740819044194</v>
      </c>
    </row>
    <row r="1752" customFormat="false" ht="16" hidden="false" customHeight="false" outlineLevel="0" collapsed="false">
      <c r="A1752" s="0" t="s">
        <v>1760</v>
      </c>
      <c r="B1752" s="0" t="n">
        <v>541.809075272979</v>
      </c>
      <c r="C1752" s="0" t="n">
        <v>0.419394389974634</v>
      </c>
      <c r="D1752" s="0" t="n">
        <v>0.491780453312608</v>
      </c>
      <c r="E1752" s="0" t="n">
        <v>0.283312076478808</v>
      </c>
      <c r="F1752" s="0" t="n">
        <v>1.48032655433241</v>
      </c>
      <c r="G1752" s="0" t="n">
        <v>0.138786119970889</v>
      </c>
      <c r="H1752" s="0" t="n">
        <v>0.877861328836185</v>
      </c>
      <c r="I1752" s="0" t="n">
        <f aca="false">-LOG10(H1752)</f>
        <v>0.0565740819044194</v>
      </c>
      <c r="J1752" s="0" t="n">
        <f aca="false">IF(C1752&lt;0,1,-1)</f>
        <v>-1</v>
      </c>
      <c r="K1752" s="0" t="n">
        <f aca="false">I1752*J1752</f>
        <v>-0.0565740819044194</v>
      </c>
    </row>
    <row r="1753" customFormat="false" ht="16" hidden="false" customHeight="false" outlineLevel="0" collapsed="false">
      <c r="A1753" s="0" t="s">
        <v>1761</v>
      </c>
      <c r="B1753" s="0" t="n">
        <v>66.8595747371992</v>
      </c>
      <c r="C1753" s="0" t="n">
        <v>0.516236997606776</v>
      </c>
      <c r="D1753" s="0" t="n">
        <v>2.09024432121624</v>
      </c>
      <c r="E1753" s="0" t="n">
        <v>0.352923897901393</v>
      </c>
      <c r="F1753" s="0" t="n">
        <v>1.46274310319165</v>
      </c>
      <c r="G1753" s="0" t="n">
        <v>0.143537687015693</v>
      </c>
      <c r="H1753" s="0" t="n">
        <v>0.877861328836185</v>
      </c>
      <c r="I1753" s="0" t="n">
        <f aca="false">-LOG10(H1753)</f>
        <v>0.0565740819044194</v>
      </c>
      <c r="J1753" s="0" t="n">
        <f aca="false">IF(C1753&lt;0,1,-1)</f>
        <v>-1</v>
      </c>
      <c r="K1753" s="0" t="n">
        <f aca="false">I1753*J1753</f>
        <v>-0.0565740819044194</v>
      </c>
    </row>
    <row r="1754" customFormat="false" ht="16" hidden="false" customHeight="false" outlineLevel="0" collapsed="false">
      <c r="A1754" s="0" t="s">
        <v>1762</v>
      </c>
      <c r="B1754" s="0" t="n">
        <v>706.872353960995</v>
      </c>
      <c r="C1754" s="0" t="n">
        <v>0.325291536880838</v>
      </c>
      <c r="D1754" s="0" t="n">
        <v>0.354992065439359</v>
      </c>
      <c r="E1754" s="0" t="n">
        <v>0.221436089625198</v>
      </c>
      <c r="F1754" s="0" t="n">
        <v>1.46900867618926</v>
      </c>
      <c r="G1754" s="0" t="n">
        <v>0.141830435957386</v>
      </c>
      <c r="H1754" s="0" t="n">
        <v>0.877861328836185</v>
      </c>
      <c r="I1754" s="0" t="n">
        <f aca="false">-LOG10(H1754)</f>
        <v>0.0565740819044194</v>
      </c>
      <c r="J1754" s="0" t="n">
        <f aca="false">IF(C1754&lt;0,1,-1)</f>
        <v>-1</v>
      </c>
      <c r="K1754" s="0" t="n">
        <f aca="false">I1754*J1754</f>
        <v>-0.0565740819044194</v>
      </c>
    </row>
    <row r="1755" customFormat="false" ht="16" hidden="false" customHeight="false" outlineLevel="0" collapsed="false">
      <c r="A1755" s="0" t="s">
        <v>1763</v>
      </c>
      <c r="B1755" s="0" t="n">
        <v>242.819746632033</v>
      </c>
      <c r="C1755" s="0" t="n">
        <v>0.528421647866453</v>
      </c>
      <c r="D1755" s="0" t="n">
        <v>0.726521775641945</v>
      </c>
      <c r="E1755" s="0" t="n">
        <v>0.355839063334173</v>
      </c>
      <c r="F1755" s="0" t="n">
        <v>1.48500179523631</v>
      </c>
      <c r="G1755" s="0" t="n">
        <v>0.137543348549715</v>
      </c>
      <c r="H1755" s="0" t="n">
        <v>0.877861328836185</v>
      </c>
      <c r="I1755" s="0" t="n">
        <f aca="false">-LOG10(H1755)</f>
        <v>0.0565740819044194</v>
      </c>
      <c r="J1755" s="0" t="n">
        <f aca="false">IF(C1755&lt;0,1,-1)</f>
        <v>-1</v>
      </c>
      <c r="K1755" s="0" t="n">
        <f aca="false">I1755*J1755</f>
        <v>-0.0565740819044194</v>
      </c>
    </row>
    <row r="1756" customFormat="false" ht="16" hidden="false" customHeight="false" outlineLevel="0" collapsed="false">
      <c r="A1756" s="0" t="s">
        <v>1764</v>
      </c>
      <c r="B1756" s="0" t="n">
        <v>1466.26479239895</v>
      </c>
      <c r="C1756" s="0" t="n">
        <v>-0.445133229678355</v>
      </c>
      <c r="D1756" s="0" t="n">
        <v>-0.537881517206405</v>
      </c>
      <c r="E1756" s="0" t="n">
        <v>0.301991717594998</v>
      </c>
      <c r="F1756" s="0" t="n">
        <v>-1.47399151613596</v>
      </c>
      <c r="G1756" s="0" t="n">
        <v>0.140483875428094</v>
      </c>
      <c r="H1756" s="0" t="n">
        <v>0.877861328836185</v>
      </c>
      <c r="I1756" s="0" t="n">
        <f aca="false">-LOG10(H1756)</f>
        <v>0.0565740819044194</v>
      </c>
      <c r="J1756" s="0" t="n">
        <f aca="false">IF(C1756&lt;0,1,-1)</f>
        <v>1</v>
      </c>
      <c r="K1756" s="0" t="n">
        <f aca="false">I1756*J1756</f>
        <v>0.0565740819044194</v>
      </c>
    </row>
    <row r="1757" customFormat="false" ht="16" hidden="false" customHeight="false" outlineLevel="0" collapsed="false">
      <c r="A1757" s="0" t="s">
        <v>1765</v>
      </c>
      <c r="B1757" s="0" t="n">
        <v>59.5993200889115</v>
      </c>
      <c r="C1757" s="0" t="n">
        <v>-0.582716411422737</v>
      </c>
      <c r="D1757" s="0" t="n">
        <v>-0.970857417303432</v>
      </c>
      <c r="E1757" s="0" t="n">
        <v>0.391266879355541</v>
      </c>
      <c r="F1757" s="0" t="n">
        <v>-1.48930676775538</v>
      </c>
      <c r="G1757" s="0" t="n">
        <v>0.136406606398796</v>
      </c>
      <c r="H1757" s="0" t="n">
        <v>0.877861328836185</v>
      </c>
      <c r="I1757" s="0" t="n">
        <f aca="false">-LOG10(H1757)</f>
        <v>0.0565740819044194</v>
      </c>
      <c r="J1757" s="0" t="n">
        <f aca="false">IF(C1757&lt;0,1,-1)</f>
        <v>1</v>
      </c>
      <c r="K1757" s="0" t="n">
        <f aca="false">I1757*J1757</f>
        <v>0.0565740819044194</v>
      </c>
    </row>
    <row r="1758" customFormat="false" ht="16" hidden="false" customHeight="false" outlineLevel="0" collapsed="false">
      <c r="A1758" s="0" t="s">
        <v>1766</v>
      </c>
      <c r="B1758" s="0" t="n">
        <v>115.771298213646</v>
      </c>
      <c r="C1758" s="0" t="n">
        <v>0.572784569384664</v>
      </c>
      <c r="D1758" s="0" t="n">
        <v>1.47612984562052</v>
      </c>
      <c r="E1758" s="0" t="n">
        <v>0.391077932958862</v>
      </c>
      <c r="F1758" s="0" t="n">
        <v>1.464630246588</v>
      </c>
      <c r="G1758" s="0" t="n">
        <v>0.143021825159059</v>
      </c>
      <c r="H1758" s="0" t="n">
        <v>0.877861328836185</v>
      </c>
      <c r="I1758" s="0" t="n">
        <f aca="false">-LOG10(H1758)</f>
        <v>0.0565740819044194</v>
      </c>
      <c r="J1758" s="0" t="n">
        <f aca="false">IF(C1758&lt;0,1,-1)</f>
        <v>-1</v>
      </c>
      <c r="K1758" s="0" t="n">
        <f aca="false">I1758*J1758</f>
        <v>-0.0565740819044194</v>
      </c>
    </row>
    <row r="1759" customFormat="false" ht="16" hidden="false" customHeight="false" outlineLevel="0" collapsed="false">
      <c r="A1759" s="0" t="s">
        <v>1767</v>
      </c>
      <c r="B1759" s="0" t="n">
        <v>248.215021102609</v>
      </c>
      <c r="C1759" s="0" t="n">
        <v>0.55634114553744</v>
      </c>
      <c r="D1759" s="0" t="n">
        <v>1.66750138323063</v>
      </c>
      <c r="E1759" s="0" t="n">
        <v>0.379982238119254</v>
      </c>
      <c r="F1759" s="0" t="n">
        <v>1.46412408193363</v>
      </c>
      <c r="G1759" s="0" t="n">
        <v>0.143160048451713</v>
      </c>
      <c r="H1759" s="0" t="n">
        <v>0.877861328836185</v>
      </c>
      <c r="I1759" s="0" t="n">
        <f aca="false">-LOG10(H1759)</f>
        <v>0.0565740819044194</v>
      </c>
      <c r="J1759" s="0" t="n">
        <f aca="false">IF(C1759&lt;0,1,-1)</f>
        <v>-1</v>
      </c>
      <c r="K1759" s="0" t="n">
        <f aca="false">I1759*J1759</f>
        <v>-0.0565740819044194</v>
      </c>
    </row>
    <row r="1760" customFormat="false" ht="16" hidden="false" customHeight="false" outlineLevel="0" collapsed="false">
      <c r="A1760" s="0" t="s">
        <v>1768</v>
      </c>
      <c r="B1760" s="0" t="n">
        <v>158.835700733877</v>
      </c>
      <c r="C1760" s="0" t="n">
        <v>-0.517709792884996</v>
      </c>
      <c r="D1760" s="0" t="n">
        <v>-0.705371229510903</v>
      </c>
      <c r="E1760" s="0" t="n">
        <v>0.353242942797294</v>
      </c>
      <c r="F1760" s="0" t="n">
        <v>-1.46559132586006</v>
      </c>
      <c r="G1760" s="0" t="n">
        <v>0.142759655780422</v>
      </c>
      <c r="H1760" s="0" t="n">
        <v>0.877861328836185</v>
      </c>
      <c r="I1760" s="0" t="n">
        <f aca="false">-LOG10(H1760)</f>
        <v>0.0565740819044194</v>
      </c>
      <c r="J1760" s="0" t="n">
        <f aca="false">IF(C1760&lt;0,1,-1)</f>
        <v>1</v>
      </c>
      <c r="K1760" s="0" t="n">
        <f aca="false">I1760*J1760</f>
        <v>0.0565740819044194</v>
      </c>
    </row>
    <row r="1761" customFormat="false" ht="16" hidden="false" customHeight="false" outlineLevel="0" collapsed="false">
      <c r="A1761" s="0" t="s">
        <v>1769</v>
      </c>
      <c r="B1761" s="0" t="n">
        <v>248.1316451927</v>
      </c>
      <c r="C1761" s="0" t="n">
        <v>0.54260606834479</v>
      </c>
      <c r="D1761" s="0" t="n">
        <v>0.776510632645007</v>
      </c>
      <c r="E1761" s="0" t="n">
        <v>0.366611454373931</v>
      </c>
      <c r="F1761" s="0" t="n">
        <v>1.48005759741306</v>
      </c>
      <c r="G1761" s="0" t="n">
        <v>0.138857876265162</v>
      </c>
      <c r="H1761" s="0" t="n">
        <v>0.877861328836185</v>
      </c>
      <c r="I1761" s="0" t="n">
        <f aca="false">-LOG10(H1761)</f>
        <v>0.0565740819044194</v>
      </c>
      <c r="J1761" s="0" t="n">
        <f aca="false">IF(C1761&lt;0,1,-1)</f>
        <v>-1</v>
      </c>
      <c r="K1761" s="0" t="n">
        <f aca="false">I1761*J1761</f>
        <v>-0.0565740819044194</v>
      </c>
    </row>
    <row r="1762" customFormat="false" ht="16" hidden="false" customHeight="false" outlineLevel="0" collapsed="false">
      <c r="A1762" s="0" t="s">
        <v>1770</v>
      </c>
      <c r="B1762" s="0" t="n">
        <v>1591.81717557691</v>
      </c>
      <c r="C1762" s="0" t="n">
        <v>0.394789742362946</v>
      </c>
      <c r="D1762" s="0" t="n">
        <v>0.452188413411953</v>
      </c>
      <c r="E1762" s="0" t="n">
        <v>0.266190625141852</v>
      </c>
      <c r="F1762" s="0" t="n">
        <v>1.48310911457743</v>
      </c>
      <c r="G1762" s="0" t="n">
        <v>0.13804542277676</v>
      </c>
      <c r="H1762" s="0" t="n">
        <v>0.877861328836185</v>
      </c>
      <c r="I1762" s="0" t="n">
        <f aca="false">-LOG10(H1762)</f>
        <v>0.0565740819044194</v>
      </c>
      <c r="J1762" s="0" t="n">
        <f aca="false">IF(C1762&lt;0,1,-1)</f>
        <v>-1</v>
      </c>
      <c r="K1762" s="0" t="n">
        <f aca="false">I1762*J1762</f>
        <v>-0.0565740819044194</v>
      </c>
    </row>
    <row r="1763" customFormat="false" ht="16" hidden="false" customHeight="false" outlineLevel="0" collapsed="false">
      <c r="A1763" s="0" t="s">
        <v>1771</v>
      </c>
      <c r="B1763" s="0" t="n">
        <v>1879.04328289563</v>
      </c>
      <c r="C1763" s="0" t="n">
        <v>0.317884589320835</v>
      </c>
      <c r="D1763" s="0" t="n">
        <v>0.345360940406564</v>
      </c>
      <c r="E1763" s="0" t="n">
        <v>0.216337947198978</v>
      </c>
      <c r="F1763" s="0" t="n">
        <v>1.46938895111387</v>
      </c>
      <c r="G1763" s="0" t="n">
        <v>0.141727322433567</v>
      </c>
      <c r="H1763" s="0" t="n">
        <v>0.877861328836185</v>
      </c>
      <c r="I1763" s="0" t="n">
        <f aca="false">-LOG10(H1763)</f>
        <v>0.0565740819044194</v>
      </c>
      <c r="J1763" s="0" t="n">
        <f aca="false">IF(C1763&lt;0,1,-1)</f>
        <v>-1</v>
      </c>
      <c r="K1763" s="0" t="n">
        <f aca="false">I1763*J1763</f>
        <v>-0.0565740819044194</v>
      </c>
    </row>
    <row r="1764" customFormat="false" ht="16" hidden="false" customHeight="false" outlineLevel="0" collapsed="false">
      <c r="A1764" s="0" t="s">
        <v>1772</v>
      </c>
      <c r="B1764" s="0" t="n">
        <v>130.184352051441</v>
      </c>
      <c r="C1764" s="0" t="n">
        <v>0.57854279828081</v>
      </c>
      <c r="D1764" s="0" t="n">
        <v>0.946997382702483</v>
      </c>
      <c r="E1764" s="0" t="n">
        <v>0.389603835770981</v>
      </c>
      <c r="F1764" s="0" t="n">
        <v>1.48495149473039</v>
      </c>
      <c r="G1764" s="0" t="n">
        <v>0.137556673602943</v>
      </c>
      <c r="H1764" s="0" t="n">
        <v>0.877861328836185</v>
      </c>
      <c r="I1764" s="0" t="n">
        <f aca="false">-LOG10(H1764)</f>
        <v>0.0565740819044194</v>
      </c>
      <c r="J1764" s="0" t="n">
        <f aca="false">IF(C1764&lt;0,1,-1)</f>
        <v>-1</v>
      </c>
      <c r="K1764" s="0" t="n">
        <f aca="false">I1764*J1764</f>
        <v>-0.0565740819044194</v>
      </c>
    </row>
    <row r="1765" customFormat="false" ht="16" hidden="false" customHeight="false" outlineLevel="0" collapsed="false">
      <c r="A1765" s="0" t="s">
        <v>1773</v>
      </c>
      <c r="B1765" s="0" t="n">
        <v>2385.02982989407</v>
      </c>
      <c r="C1765" s="0" t="n">
        <v>0.546654516629126</v>
      </c>
      <c r="D1765" s="0" t="n">
        <v>0.793934875880047</v>
      </c>
      <c r="E1765" s="0" t="n">
        <v>0.37010320998306</v>
      </c>
      <c r="F1765" s="0" t="n">
        <v>1.47703262734237</v>
      </c>
      <c r="G1765" s="0" t="n">
        <v>0.139666891502237</v>
      </c>
      <c r="H1765" s="0" t="n">
        <v>0.877861328836185</v>
      </c>
      <c r="I1765" s="0" t="n">
        <f aca="false">-LOG10(H1765)</f>
        <v>0.0565740819044194</v>
      </c>
      <c r="J1765" s="0" t="n">
        <f aca="false">IF(C1765&lt;0,1,-1)</f>
        <v>-1</v>
      </c>
      <c r="K1765" s="0" t="n">
        <f aca="false">I1765*J1765</f>
        <v>-0.0565740819044194</v>
      </c>
    </row>
    <row r="1766" customFormat="false" ht="16" hidden="false" customHeight="false" outlineLevel="0" collapsed="false">
      <c r="A1766" s="0" t="s">
        <v>1774</v>
      </c>
      <c r="B1766" s="0" t="n">
        <v>108.475637932963</v>
      </c>
      <c r="C1766" s="0" t="n">
        <v>0.5931781128295</v>
      </c>
      <c r="D1766" s="0" t="n">
        <v>1.27959750485274</v>
      </c>
      <c r="E1766" s="0" t="n">
        <v>0.398991700536635</v>
      </c>
      <c r="F1766" s="0" t="n">
        <v>1.48669286110886</v>
      </c>
      <c r="G1766" s="0" t="n">
        <v>0.137095949040146</v>
      </c>
      <c r="H1766" s="0" t="n">
        <v>0.877861328836185</v>
      </c>
      <c r="I1766" s="0" t="n">
        <f aca="false">-LOG10(H1766)</f>
        <v>0.0565740819044194</v>
      </c>
      <c r="J1766" s="0" t="n">
        <f aca="false">IF(C1766&lt;0,1,-1)</f>
        <v>-1</v>
      </c>
      <c r="K1766" s="0" t="n">
        <f aca="false">I1766*J1766</f>
        <v>-0.0565740819044194</v>
      </c>
    </row>
    <row r="1767" customFormat="false" ht="16" hidden="false" customHeight="false" outlineLevel="0" collapsed="false">
      <c r="A1767" s="0" t="s">
        <v>1775</v>
      </c>
      <c r="B1767" s="0" t="n">
        <v>152.331268164161</v>
      </c>
      <c r="C1767" s="0" t="n">
        <v>-0.504133141739208</v>
      </c>
      <c r="D1767" s="0" t="n">
        <v>-0.662165871578938</v>
      </c>
      <c r="E1767" s="0" t="n">
        <v>0.340654505814504</v>
      </c>
      <c r="F1767" s="0" t="n">
        <v>-1.47989570997697</v>
      </c>
      <c r="G1767" s="0" t="n">
        <v>0.138901080756487</v>
      </c>
      <c r="H1767" s="0" t="n">
        <v>0.877861328836185</v>
      </c>
      <c r="I1767" s="0" t="n">
        <f aca="false">-LOG10(H1767)</f>
        <v>0.0565740819044194</v>
      </c>
      <c r="J1767" s="0" t="n">
        <f aca="false">IF(C1767&lt;0,1,-1)</f>
        <v>1</v>
      </c>
      <c r="K1767" s="0" t="n">
        <f aca="false">I1767*J1767</f>
        <v>0.0565740819044194</v>
      </c>
    </row>
    <row r="1768" customFormat="false" ht="16" hidden="false" customHeight="false" outlineLevel="0" collapsed="false">
      <c r="A1768" s="0" t="s">
        <v>1776</v>
      </c>
      <c r="B1768" s="0" t="n">
        <v>238.542642871766</v>
      </c>
      <c r="C1768" s="0" t="n">
        <v>0.452284728850968</v>
      </c>
      <c r="D1768" s="0" t="n">
        <v>0.553449002472797</v>
      </c>
      <c r="E1768" s="0" t="n">
        <v>0.309055146323113</v>
      </c>
      <c r="F1768" s="0" t="n">
        <v>1.46344344765613</v>
      </c>
      <c r="G1768" s="0" t="n">
        <v>0.143346077407676</v>
      </c>
      <c r="H1768" s="0" t="n">
        <v>0.877861328836185</v>
      </c>
      <c r="I1768" s="0" t="n">
        <f aca="false">-LOG10(H1768)</f>
        <v>0.0565740819044194</v>
      </c>
      <c r="J1768" s="0" t="n">
        <f aca="false">IF(C1768&lt;0,1,-1)</f>
        <v>-1</v>
      </c>
      <c r="K1768" s="0" t="n">
        <f aca="false">I1768*J1768</f>
        <v>-0.0565740819044194</v>
      </c>
    </row>
    <row r="1769" customFormat="false" ht="16" hidden="false" customHeight="false" outlineLevel="0" collapsed="false">
      <c r="A1769" s="0" t="s">
        <v>1777</v>
      </c>
      <c r="B1769" s="0" t="n">
        <v>277.102151358428</v>
      </c>
      <c r="C1769" s="0" t="n">
        <v>0.53579209170405</v>
      </c>
      <c r="D1769" s="0" t="n">
        <v>0.756913199544541</v>
      </c>
      <c r="E1769" s="0" t="n">
        <v>0.363353188664745</v>
      </c>
      <c r="F1769" s="0" t="n">
        <v>1.47457655091176</v>
      </c>
      <c r="G1769" s="0" t="n">
        <v>0.140326423018766</v>
      </c>
      <c r="H1769" s="0" t="n">
        <v>0.877861328836185</v>
      </c>
      <c r="I1769" s="0" t="n">
        <f aca="false">-LOG10(H1769)</f>
        <v>0.0565740819044194</v>
      </c>
      <c r="J1769" s="0" t="n">
        <f aca="false">IF(C1769&lt;0,1,-1)</f>
        <v>-1</v>
      </c>
      <c r="K1769" s="0" t="n">
        <f aca="false">I1769*J1769</f>
        <v>-0.0565740819044194</v>
      </c>
    </row>
    <row r="1770" customFormat="false" ht="16" hidden="false" customHeight="false" outlineLevel="0" collapsed="false">
      <c r="A1770" s="0" t="s">
        <v>1778</v>
      </c>
      <c r="B1770" s="0" t="n">
        <v>112.53583410124</v>
      </c>
      <c r="C1770" s="0" t="n">
        <v>0.574889341866866</v>
      </c>
      <c r="D1770" s="0" t="n">
        <v>0.959986579595911</v>
      </c>
      <c r="E1770" s="0" t="n">
        <v>0.391656576214393</v>
      </c>
      <c r="F1770" s="0" t="n">
        <v>1.46784039074113</v>
      </c>
      <c r="G1770" s="0" t="n">
        <v>0.14214758312964</v>
      </c>
      <c r="H1770" s="0" t="n">
        <v>0.877861328836185</v>
      </c>
      <c r="I1770" s="0" t="n">
        <f aca="false">-LOG10(H1770)</f>
        <v>0.0565740819044194</v>
      </c>
      <c r="J1770" s="0" t="n">
        <f aca="false">IF(C1770&lt;0,1,-1)</f>
        <v>-1</v>
      </c>
      <c r="K1770" s="0" t="n">
        <f aca="false">I1770*J1770</f>
        <v>-0.0565740819044194</v>
      </c>
    </row>
    <row r="1771" customFormat="false" ht="16" hidden="false" customHeight="false" outlineLevel="0" collapsed="false">
      <c r="A1771" s="0" t="s">
        <v>1779</v>
      </c>
      <c r="B1771" s="0" t="n">
        <v>54.7544008206474</v>
      </c>
      <c r="C1771" s="0" t="n">
        <v>-0.508486616692334</v>
      </c>
      <c r="D1771" s="0" t="n">
        <v>-2.17580928798907</v>
      </c>
      <c r="E1771" s="0" t="n">
        <v>0.34747962767851</v>
      </c>
      <c r="F1771" s="0" t="n">
        <v>-1.46335662924904</v>
      </c>
      <c r="G1771" s="0" t="n">
        <v>0.143369819688839</v>
      </c>
      <c r="H1771" s="0" t="n">
        <v>0.877861328836185</v>
      </c>
      <c r="I1771" s="0" t="n">
        <f aca="false">-LOG10(H1771)</f>
        <v>0.0565740819044194</v>
      </c>
      <c r="J1771" s="0" t="n">
        <f aca="false">IF(C1771&lt;0,1,-1)</f>
        <v>1</v>
      </c>
      <c r="K1771" s="0" t="n">
        <f aca="false">I1771*J1771</f>
        <v>0.0565740819044194</v>
      </c>
    </row>
    <row r="1772" customFormat="false" ht="16" hidden="false" customHeight="false" outlineLevel="0" collapsed="false">
      <c r="A1772" s="0" t="s">
        <v>1780</v>
      </c>
      <c r="B1772" s="0" t="n">
        <v>138.986649709579</v>
      </c>
      <c r="C1772" s="0" t="n">
        <v>0.498350035810072</v>
      </c>
      <c r="D1772" s="0" t="n">
        <v>0.645191622675791</v>
      </c>
      <c r="E1772" s="0" t="n">
        <v>0.335025907225732</v>
      </c>
      <c r="F1772" s="0" t="n">
        <v>1.4874970116096</v>
      </c>
      <c r="G1772" s="0" t="n">
        <v>0.13688359190719</v>
      </c>
      <c r="H1772" s="0" t="n">
        <v>0.877861328836185</v>
      </c>
      <c r="I1772" s="0" t="n">
        <f aca="false">-LOG10(H1772)</f>
        <v>0.0565740819044194</v>
      </c>
      <c r="J1772" s="0" t="n">
        <f aca="false">IF(C1772&lt;0,1,-1)</f>
        <v>-1</v>
      </c>
      <c r="K1772" s="0" t="n">
        <f aca="false">I1772*J1772</f>
        <v>-0.0565740819044194</v>
      </c>
    </row>
    <row r="1773" customFormat="false" ht="16" hidden="false" customHeight="false" outlineLevel="0" collapsed="false">
      <c r="A1773" s="0" t="s">
        <v>1781</v>
      </c>
      <c r="B1773" s="0" t="n">
        <v>305.549571864162</v>
      </c>
      <c r="C1773" s="0" t="n">
        <v>0.38008873409698</v>
      </c>
      <c r="D1773" s="0" t="n">
        <v>0.431670529191197</v>
      </c>
      <c r="E1773" s="0" t="n">
        <v>0.25941388109705</v>
      </c>
      <c r="F1773" s="0" t="n">
        <v>1.46518271300518</v>
      </c>
      <c r="G1773" s="0" t="n">
        <v>0.142871074710244</v>
      </c>
      <c r="H1773" s="0" t="n">
        <v>0.877861328836185</v>
      </c>
      <c r="I1773" s="0" t="n">
        <f aca="false">-LOG10(H1773)</f>
        <v>0.0565740819044194</v>
      </c>
      <c r="J1773" s="0" t="n">
        <f aca="false">IF(C1773&lt;0,1,-1)</f>
        <v>-1</v>
      </c>
      <c r="K1773" s="0" t="n">
        <f aca="false">I1773*J1773</f>
        <v>-0.0565740819044194</v>
      </c>
    </row>
    <row r="1774" customFormat="false" ht="16" hidden="false" customHeight="false" outlineLevel="0" collapsed="false">
      <c r="A1774" s="0" t="s">
        <v>1782</v>
      </c>
      <c r="B1774" s="0" t="n">
        <v>3991.29647485287</v>
      </c>
      <c r="C1774" s="0" t="n">
        <v>-0.345654078703786</v>
      </c>
      <c r="D1774" s="0" t="n">
        <v>-0.381703601595219</v>
      </c>
      <c r="E1774" s="0" t="n">
        <v>0.233846280243993</v>
      </c>
      <c r="F1774" s="0" t="n">
        <v>-1.47812519550507</v>
      </c>
      <c r="G1774" s="0" t="n">
        <v>0.139374271366454</v>
      </c>
      <c r="H1774" s="0" t="n">
        <v>0.877861328836185</v>
      </c>
      <c r="I1774" s="0" t="n">
        <f aca="false">-LOG10(H1774)</f>
        <v>0.0565740819044194</v>
      </c>
      <c r="J1774" s="0" t="n">
        <f aca="false">IF(C1774&lt;0,1,-1)</f>
        <v>1</v>
      </c>
      <c r="K1774" s="0" t="n">
        <f aca="false">I1774*J1774</f>
        <v>0.0565740819044194</v>
      </c>
    </row>
    <row r="1775" customFormat="false" ht="16" hidden="false" customHeight="false" outlineLevel="0" collapsed="false">
      <c r="A1775" s="0" t="s">
        <v>1783</v>
      </c>
      <c r="B1775" s="0" t="n">
        <v>31.4410606179921</v>
      </c>
      <c r="C1775" s="0" t="n">
        <v>-0.453496815940646</v>
      </c>
      <c r="D1775" s="0" t="n">
        <v>-3.11615632824483</v>
      </c>
      <c r="E1775" s="0" t="n">
        <v>0.306264681398363</v>
      </c>
      <c r="F1775" s="0" t="n">
        <v>-1.48073494426469</v>
      </c>
      <c r="G1775" s="0" t="n">
        <v>0.138677218292699</v>
      </c>
      <c r="H1775" s="0" t="n">
        <v>0.877861328836185</v>
      </c>
      <c r="I1775" s="0" t="n">
        <f aca="false">-LOG10(H1775)</f>
        <v>0.0565740819044194</v>
      </c>
      <c r="J1775" s="0" t="n">
        <f aca="false">IF(C1775&lt;0,1,-1)</f>
        <v>1</v>
      </c>
      <c r="K1775" s="0" t="n">
        <f aca="false">I1775*J1775</f>
        <v>0.0565740819044194</v>
      </c>
    </row>
    <row r="1776" customFormat="false" ht="16" hidden="false" customHeight="false" outlineLevel="0" collapsed="false">
      <c r="A1776" s="0" t="s">
        <v>1784</v>
      </c>
      <c r="B1776" s="0" t="n">
        <v>72.195937223711</v>
      </c>
      <c r="C1776" s="0" t="n">
        <v>-0.582882615459513</v>
      </c>
      <c r="D1776" s="0" t="n">
        <v>-0.986600313553025</v>
      </c>
      <c r="E1776" s="0" t="n">
        <v>0.392853891838236</v>
      </c>
      <c r="F1776" s="0" t="n">
        <v>-1.48371348119296</v>
      </c>
      <c r="G1776" s="0" t="n">
        <v>0.13788494826585</v>
      </c>
      <c r="H1776" s="0" t="n">
        <v>0.877861328836185</v>
      </c>
      <c r="I1776" s="0" t="n">
        <f aca="false">-LOG10(H1776)</f>
        <v>0.0565740819044194</v>
      </c>
      <c r="J1776" s="0" t="n">
        <f aca="false">IF(C1776&lt;0,1,-1)</f>
        <v>1</v>
      </c>
      <c r="K1776" s="0" t="n">
        <f aca="false">I1776*J1776</f>
        <v>0.0565740819044194</v>
      </c>
    </row>
    <row r="1777" customFormat="false" ht="16" hidden="false" customHeight="false" outlineLevel="0" collapsed="false">
      <c r="A1777" s="0" t="s">
        <v>1785</v>
      </c>
      <c r="B1777" s="0" t="n">
        <v>43.3802899111353</v>
      </c>
      <c r="C1777" s="0" t="n">
        <v>0.382397263423002</v>
      </c>
      <c r="D1777" s="0" t="n">
        <v>6.67765840738205</v>
      </c>
      <c r="E1777" s="0" t="n">
        <v>0.259657449831578</v>
      </c>
      <c r="F1777" s="0" t="n">
        <v>1.47269898734289</v>
      </c>
      <c r="G1777" s="0" t="n">
        <v>0.140832219776209</v>
      </c>
      <c r="H1777" s="0" t="n">
        <v>0.877861328836185</v>
      </c>
      <c r="I1777" s="0" t="n">
        <f aca="false">-LOG10(H1777)</f>
        <v>0.0565740819044194</v>
      </c>
      <c r="J1777" s="0" t="n">
        <f aca="false">IF(C1777&lt;0,1,-1)</f>
        <v>-1</v>
      </c>
      <c r="K1777" s="0" t="n">
        <f aca="false">I1777*J1777</f>
        <v>-0.0565740819044194</v>
      </c>
    </row>
    <row r="1778" customFormat="false" ht="16" hidden="false" customHeight="false" outlineLevel="0" collapsed="false">
      <c r="A1778" s="0" t="s">
        <v>1786</v>
      </c>
      <c r="B1778" s="0" t="n">
        <v>411.838853016927</v>
      </c>
      <c r="C1778" s="0" t="n">
        <v>0.476172609556517</v>
      </c>
      <c r="D1778" s="0" t="n">
        <v>0.599018259114506</v>
      </c>
      <c r="E1778" s="0" t="n">
        <v>0.322728612680507</v>
      </c>
      <c r="F1778" s="0" t="n">
        <v>1.47545829792264</v>
      </c>
      <c r="G1778" s="0" t="n">
        <v>0.140089371934484</v>
      </c>
      <c r="H1778" s="0" t="n">
        <v>0.877861328836185</v>
      </c>
      <c r="I1778" s="0" t="n">
        <f aca="false">-LOG10(H1778)</f>
        <v>0.0565740819044194</v>
      </c>
      <c r="J1778" s="0" t="n">
        <f aca="false">IF(C1778&lt;0,1,-1)</f>
        <v>-1</v>
      </c>
      <c r="K1778" s="0" t="n">
        <f aca="false">I1778*J1778</f>
        <v>-0.0565740819044194</v>
      </c>
    </row>
    <row r="1779" customFormat="false" ht="16" hidden="false" customHeight="false" outlineLevel="0" collapsed="false">
      <c r="A1779" s="0" t="s">
        <v>1787</v>
      </c>
      <c r="B1779" s="0" t="n">
        <v>198.584324370001</v>
      </c>
      <c r="C1779" s="0" t="n">
        <v>-0.546206668701262</v>
      </c>
      <c r="D1779" s="0" t="n">
        <v>-1.827275306947</v>
      </c>
      <c r="E1779" s="0" t="n">
        <v>0.370573217737588</v>
      </c>
      <c r="F1779" s="0" t="n">
        <v>-1.47395074052017</v>
      </c>
      <c r="G1779" s="0" t="n">
        <v>0.140494854571889</v>
      </c>
      <c r="H1779" s="0" t="n">
        <v>0.877861328836185</v>
      </c>
      <c r="I1779" s="0" t="n">
        <f aca="false">-LOG10(H1779)</f>
        <v>0.0565740819044194</v>
      </c>
      <c r="J1779" s="0" t="n">
        <f aca="false">IF(C1779&lt;0,1,-1)</f>
        <v>1</v>
      </c>
      <c r="K1779" s="0" t="n">
        <f aca="false">I1779*J1779</f>
        <v>0.0565740819044194</v>
      </c>
    </row>
    <row r="1780" customFormat="false" ht="16" hidden="false" customHeight="false" outlineLevel="0" collapsed="false">
      <c r="A1780" s="0" t="s">
        <v>1788</v>
      </c>
      <c r="B1780" s="0" t="n">
        <v>20.474657646443</v>
      </c>
      <c r="C1780" s="0" t="n">
        <v>0.517255416672672</v>
      </c>
      <c r="D1780" s="0" t="n">
        <v>2.21143995278265</v>
      </c>
      <c r="E1780" s="0" t="n">
        <v>0.348320886566788</v>
      </c>
      <c r="F1780" s="0" t="n">
        <v>1.48499684233978</v>
      </c>
      <c r="G1780" s="0" t="n">
        <v>0.137544660572062</v>
      </c>
      <c r="H1780" s="0" t="n">
        <v>0.877861328836185</v>
      </c>
      <c r="I1780" s="0" t="n">
        <f aca="false">-LOG10(H1780)</f>
        <v>0.0565740819044194</v>
      </c>
      <c r="J1780" s="0" t="n">
        <f aca="false">IF(C1780&lt;0,1,-1)</f>
        <v>-1</v>
      </c>
      <c r="K1780" s="0" t="n">
        <f aca="false">I1780*J1780</f>
        <v>-0.0565740819044194</v>
      </c>
    </row>
    <row r="1781" customFormat="false" ht="16" hidden="false" customHeight="false" outlineLevel="0" collapsed="false">
      <c r="A1781" s="0" t="s">
        <v>1789</v>
      </c>
      <c r="B1781" s="0" t="n">
        <v>174.606021615101</v>
      </c>
      <c r="C1781" s="0" t="n">
        <v>0.58182348565915</v>
      </c>
      <c r="D1781" s="0" t="n">
        <v>0.965407026130442</v>
      </c>
      <c r="E1781" s="0" t="n">
        <v>0.390953305355983</v>
      </c>
      <c r="F1781" s="0" t="n">
        <v>1.48821733360042</v>
      </c>
      <c r="G1781" s="0" t="n">
        <v>0.136693587453556</v>
      </c>
      <c r="H1781" s="0" t="n">
        <v>0.877861328836185</v>
      </c>
      <c r="I1781" s="0" t="n">
        <f aca="false">-LOG10(H1781)</f>
        <v>0.0565740819044194</v>
      </c>
      <c r="J1781" s="0" t="n">
        <f aca="false">IF(C1781&lt;0,1,-1)</f>
        <v>-1</v>
      </c>
      <c r="K1781" s="0" t="n">
        <f aca="false">I1781*J1781</f>
        <v>-0.0565740819044194</v>
      </c>
    </row>
    <row r="1782" customFormat="false" ht="16" hidden="false" customHeight="false" outlineLevel="0" collapsed="false">
      <c r="A1782" s="0" t="s">
        <v>1790</v>
      </c>
      <c r="B1782" s="0" t="n">
        <v>25.9670690551823</v>
      </c>
      <c r="C1782" s="0" t="n">
        <v>-0.554209966440412</v>
      </c>
      <c r="D1782" s="0" t="n">
        <v>-1.72300571555517</v>
      </c>
      <c r="E1782" s="0" t="n">
        <v>0.376645597584717</v>
      </c>
      <c r="F1782" s="0" t="n">
        <v>-1.47143619889452</v>
      </c>
      <c r="G1782" s="0" t="n">
        <v>0.141173189891345</v>
      </c>
      <c r="H1782" s="0" t="n">
        <v>0.877861328836185</v>
      </c>
      <c r="I1782" s="0" t="n">
        <f aca="false">-LOG10(H1782)</f>
        <v>0.0565740819044194</v>
      </c>
      <c r="J1782" s="0" t="n">
        <f aca="false">IF(C1782&lt;0,1,-1)</f>
        <v>1</v>
      </c>
      <c r="K1782" s="0" t="n">
        <f aca="false">I1782*J1782</f>
        <v>0.0565740819044194</v>
      </c>
    </row>
    <row r="1783" customFormat="false" ht="16" hidden="false" customHeight="false" outlineLevel="0" collapsed="false">
      <c r="A1783" s="0" t="s">
        <v>1791</v>
      </c>
      <c r="B1783" s="0" t="n">
        <v>172.760895051029</v>
      </c>
      <c r="C1783" s="0" t="n">
        <v>-0.444654221179801</v>
      </c>
      <c r="D1783" s="0" t="n">
        <v>-0.538749116243478</v>
      </c>
      <c r="E1783" s="0" t="n">
        <v>0.303741995794844</v>
      </c>
      <c r="F1783" s="0" t="n">
        <v>-1.46392078585054</v>
      </c>
      <c r="G1783" s="0" t="n">
        <v>0.143215593327104</v>
      </c>
      <c r="H1783" s="0" t="n">
        <v>0.877861328836185</v>
      </c>
      <c r="I1783" s="0" t="n">
        <f aca="false">-LOG10(H1783)</f>
        <v>0.0565740819044194</v>
      </c>
      <c r="J1783" s="0" t="n">
        <f aca="false">IF(C1783&lt;0,1,-1)</f>
        <v>1</v>
      </c>
      <c r="K1783" s="0" t="n">
        <f aca="false">I1783*J1783</f>
        <v>0.0565740819044194</v>
      </c>
    </row>
    <row r="1784" customFormat="false" ht="16" hidden="false" customHeight="false" outlineLevel="0" collapsed="false">
      <c r="A1784" s="0" t="s">
        <v>1792</v>
      </c>
      <c r="B1784" s="0" t="n">
        <v>151.569012004154</v>
      </c>
      <c r="C1784" s="0" t="n">
        <v>0.533460854851115</v>
      </c>
      <c r="D1784" s="0" t="n">
        <v>0.748960294371072</v>
      </c>
      <c r="E1784" s="0" t="n">
        <v>0.36165185852008</v>
      </c>
      <c r="F1784" s="0" t="n">
        <v>1.47506736736843</v>
      </c>
      <c r="G1784" s="0" t="n">
        <v>0.140194432644705</v>
      </c>
      <c r="H1784" s="0" t="n">
        <v>0.877861328836185</v>
      </c>
      <c r="I1784" s="0" t="n">
        <f aca="false">-LOG10(H1784)</f>
        <v>0.0565740819044194</v>
      </c>
      <c r="J1784" s="0" t="n">
        <f aca="false">IF(C1784&lt;0,1,-1)</f>
        <v>-1</v>
      </c>
      <c r="K1784" s="0" t="n">
        <f aca="false">I1784*J1784</f>
        <v>-0.0565740819044194</v>
      </c>
    </row>
    <row r="1785" customFormat="false" ht="16" hidden="false" customHeight="false" outlineLevel="0" collapsed="false">
      <c r="A1785" s="0" t="s">
        <v>1793</v>
      </c>
      <c r="B1785" s="0" t="n">
        <v>397.725104807015</v>
      </c>
      <c r="C1785" s="0" t="n">
        <v>0.392460587637956</v>
      </c>
      <c r="D1785" s="0" t="n">
        <v>0.450211564289952</v>
      </c>
      <c r="E1785" s="0" t="n">
        <v>0.267290291617786</v>
      </c>
      <c r="F1785" s="0" t="n">
        <v>1.46829346199808</v>
      </c>
      <c r="G1785" s="0" t="n">
        <v>0.142024526110239</v>
      </c>
      <c r="H1785" s="0" t="n">
        <v>0.877861328836185</v>
      </c>
      <c r="I1785" s="0" t="n">
        <f aca="false">-LOG10(H1785)</f>
        <v>0.0565740819044194</v>
      </c>
      <c r="J1785" s="0" t="n">
        <f aca="false">IF(C1785&lt;0,1,-1)</f>
        <v>-1</v>
      </c>
      <c r="K1785" s="0" t="n">
        <f aca="false">I1785*J1785</f>
        <v>-0.0565740819044194</v>
      </c>
    </row>
    <row r="1786" customFormat="false" ht="16" hidden="false" customHeight="false" outlineLevel="0" collapsed="false">
      <c r="A1786" s="0" t="s">
        <v>1794</v>
      </c>
      <c r="B1786" s="0" t="n">
        <v>3671.09803669265</v>
      </c>
      <c r="C1786" s="0" t="n">
        <v>0.546468105174442</v>
      </c>
      <c r="D1786" s="0" t="n">
        <v>1.87846163741934</v>
      </c>
      <c r="E1786" s="0" t="n">
        <v>0.36817179739206</v>
      </c>
      <c r="F1786" s="0" t="n">
        <v>1.4842747571795</v>
      </c>
      <c r="G1786" s="0" t="n">
        <v>0.137736044217245</v>
      </c>
      <c r="H1786" s="0" t="n">
        <v>0.877861328836185</v>
      </c>
      <c r="I1786" s="0" t="n">
        <f aca="false">-LOG10(H1786)</f>
        <v>0.0565740819044194</v>
      </c>
      <c r="J1786" s="0" t="n">
        <f aca="false">IF(C1786&lt;0,1,-1)</f>
        <v>-1</v>
      </c>
      <c r="K1786" s="0" t="n">
        <f aca="false">I1786*J1786</f>
        <v>-0.0565740819044194</v>
      </c>
    </row>
    <row r="1787" customFormat="false" ht="16" hidden="false" customHeight="false" outlineLevel="0" collapsed="false">
      <c r="A1787" s="0" t="s">
        <v>1795</v>
      </c>
      <c r="B1787" s="0" t="n">
        <v>18.6220755456291</v>
      </c>
      <c r="C1787" s="0" t="n">
        <v>-0.453574086978449</v>
      </c>
      <c r="D1787" s="0" t="n">
        <v>-2.95560907872677</v>
      </c>
      <c r="E1787" s="0" t="n">
        <v>0.309618579496875</v>
      </c>
      <c r="F1787" s="0" t="n">
        <v>-1.46494466745342</v>
      </c>
      <c r="G1787" s="0" t="n">
        <v>0.142936014783269</v>
      </c>
      <c r="H1787" s="0" t="n">
        <v>0.877861328836185</v>
      </c>
      <c r="I1787" s="0" t="n">
        <f aca="false">-LOG10(H1787)</f>
        <v>0.0565740819044194</v>
      </c>
      <c r="J1787" s="0" t="n">
        <f aca="false">IF(C1787&lt;0,1,-1)</f>
        <v>1</v>
      </c>
      <c r="K1787" s="0" t="n">
        <f aca="false">I1787*J1787</f>
        <v>0.0565740819044194</v>
      </c>
    </row>
    <row r="1788" customFormat="false" ht="16" hidden="false" customHeight="false" outlineLevel="0" collapsed="false">
      <c r="A1788" s="0" t="s">
        <v>1796</v>
      </c>
      <c r="B1788" s="0" t="n">
        <v>36.5507430030435</v>
      </c>
      <c r="C1788" s="0" t="n">
        <v>-0.494155715935044</v>
      </c>
      <c r="D1788" s="0" t="n">
        <v>-2.34265511326292</v>
      </c>
      <c r="E1788" s="0" t="n">
        <v>0.337729969062188</v>
      </c>
      <c r="F1788" s="0" t="n">
        <v>-1.46316809641507</v>
      </c>
      <c r="G1788" s="0" t="n">
        <v>0.14342138826279</v>
      </c>
      <c r="H1788" s="0" t="n">
        <v>0.877861328836185</v>
      </c>
      <c r="I1788" s="0" t="n">
        <f aca="false">-LOG10(H1788)</f>
        <v>0.0565740819044194</v>
      </c>
      <c r="J1788" s="0" t="n">
        <f aca="false">IF(C1788&lt;0,1,-1)</f>
        <v>1</v>
      </c>
      <c r="K1788" s="0" t="n">
        <f aca="false">I1788*J1788</f>
        <v>0.0565740819044194</v>
      </c>
    </row>
    <row r="1789" customFormat="false" ht="16" hidden="false" customHeight="false" outlineLevel="0" collapsed="false">
      <c r="A1789" s="0" t="s">
        <v>1797</v>
      </c>
      <c r="B1789" s="0" t="n">
        <v>968.926018968707</v>
      </c>
      <c r="C1789" s="0" t="n">
        <v>0.569558155348595</v>
      </c>
      <c r="D1789" s="0" t="n">
        <v>0.9081969269055</v>
      </c>
      <c r="E1789" s="0" t="n">
        <v>0.386417161340252</v>
      </c>
      <c r="F1789" s="0" t="n">
        <v>1.47394632622717</v>
      </c>
      <c r="G1789" s="0" t="n">
        <v>0.140496043193344</v>
      </c>
      <c r="H1789" s="0" t="n">
        <v>0.877861328836185</v>
      </c>
      <c r="I1789" s="0" t="n">
        <f aca="false">-LOG10(H1789)</f>
        <v>0.0565740819044194</v>
      </c>
      <c r="J1789" s="0" t="n">
        <f aca="false">IF(C1789&lt;0,1,-1)</f>
        <v>-1</v>
      </c>
      <c r="K1789" s="0" t="n">
        <f aca="false">I1789*J1789</f>
        <v>-0.0565740819044194</v>
      </c>
    </row>
    <row r="1790" customFormat="false" ht="16" hidden="false" customHeight="false" outlineLevel="0" collapsed="false">
      <c r="A1790" s="0" t="s">
        <v>1798</v>
      </c>
      <c r="B1790" s="0" t="n">
        <v>1617.7839830988</v>
      </c>
      <c r="C1790" s="0" t="n">
        <v>-0.408686543519436</v>
      </c>
      <c r="D1790" s="0" t="n">
        <v>-0.473076617233507</v>
      </c>
      <c r="E1790" s="0" t="n">
        <v>0.274183875036989</v>
      </c>
      <c r="F1790" s="0" t="n">
        <v>-1.49055645035399</v>
      </c>
      <c r="G1790" s="0" t="n">
        <v>0.136077985269716</v>
      </c>
      <c r="H1790" s="0" t="n">
        <v>0.877861328836185</v>
      </c>
      <c r="I1790" s="0" t="n">
        <f aca="false">-LOG10(H1790)</f>
        <v>0.0565740819044194</v>
      </c>
      <c r="J1790" s="0" t="n">
        <f aca="false">IF(C1790&lt;0,1,-1)</f>
        <v>1</v>
      </c>
      <c r="K1790" s="0" t="n">
        <f aca="false">I1790*J1790</f>
        <v>0.0565740819044194</v>
      </c>
    </row>
    <row r="1791" customFormat="false" ht="16" hidden="false" customHeight="false" outlineLevel="0" collapsed="false">
      <c r="A1791" s="0" t="s">
        <v>1799</v>
      </c>
      <c r="B1791" s="0" t="n">
        <v>177.617729654151</v>
      </c>
      <c r="C1791" s="0" t="n">
        <v>-0.582517488293733</v>
      </c>
      <c r="D1791" s="0" t="n">
        <v>-0.995077886438882</v>
      </c>
      <c r="E1791" s="0" t="n">
        <v>0.39371410406265</v>
      </c>
      <c r="F1791" s="0" t="n">
        <v>-1.47954437568495</v>
      </c>
      <c r="G1791" s="0" t="n">
        <v>0.138994880406053</v>
      </c>
      <c r="H1791" s="0" t="n">
        <v>0.877861328836185</v>
      </c>
      <c r="I1791" s="0" t="n">
        <f aca="false">-LOG10(H1791)</f>
        <v>0.0565740819044194</v>
      </c>
      <c r="J1791" s="0" t="n">
        <f aca="false">IF(C1791&lt;0,1,-1)</f>
        <v>1</v>
      </c>
      <c r="K1791" s="0" t="n">
        <f aca="false">I1791*J1791</f>
        <v>0.0565740819044194</v>
      </c>
    </row>
    <row r="1792" customFormat="false" ht="16" hidden="false" customHeight="false" outlineLevel="0" collapsed="false">
      <c r="A1792" s="0" t="s">
        <v>1800</v>
      </c>
      <c r="B1792" s="0" t="n">
        <v>269.359653193003</v>
      </c>
      <c r="C1792" s="0" t="n">
        <v>0.416969583746523</v>
      </c>
      <c r="D1792" s="0" t="n">
        <v>0.48978308221072</v>
      </c>
      <c r="E1792" s="0" t="n">
        <v>0.284314278111119</v>
      </c>
      <c r="F1792" s="0" t="n">
        <v>1.46657982327415</v>
      </c>
      <c r="G1792" s="0" t="n">
        <v>0.142490392062121</v>
      </c>
      <c r="H1792" s="0" t="n">
        <v>0.877861328836185</v>
      </c>
      <c r="I1792" s="0" t="n">
        <f aca="false">-LOG10(H1792)</f>
        <v>0.0565740819044194</v>
      </c>
      <c r="J1792" s="0" t="n">
        <f aca="false">IF(C1792&lt;0,1,-1)</f>
        <v>-1</v>
      </c>
      <c r="K1792" s="0" t="n">
        <f aca="false">I1792*J1792</f>
        <v>-0.0565740819044194</v>
      </c>
    </row>
    <row r="1793" customFormat="false" ht="16" hidden="false" customHeight="false" outlineLevel="0" collapsed="false">
      <c r="A1793" s="0" t="s">
        <v>1801</v>
      </c>
      <c r="B1793" s="0" t="n">
        <v>565.418270663555</v>
      </c>
      <c r="C1793" s="0" t="n">
        <v>-0.427374765296272</v>
      </c>
      <c r="D1793" s="0" t="n">
        <v>-0.504571908115654</v>
      </c>
      <c r="E1793" s="0" t="n">
        <v>0.287823917588453</v>
      </c>
      <c r="F1793" s="0" t="n">
        <v>-1.48484798927432</v>
      </c>
      <c r="G1793" s="0" t="n">
        <v>0.137584096254003</v>
      </c>
      <c r="H1793" s="0" t="n">
        <v>0.877861328836185</v>
      </c>
      <c r="I1793" s="0" t="n">
        <f aca="false">-LOG10(H1793)</f>
        <v>0.0565740819044194</v>
      </c>
      <c r="J1793" s="0" t="n">
        <f aca="false">IF(C1793&lt;0,1,-1)</f>
        <v>1</v>
      </c>
      <c r="K1793" s="0" t="n">
        <f aca="false">I1793*J1793</f>
        <v>0.0565740819044194</v>
      </c>
    </row>
    <row r="1794" customFormat="false" ht="16" hidden="false" customHeight="false" outlineLevel="0" collapsed="false">
      <c r="A1794" s="0" t="s">
        <v>1802</v>
      </c>
      <c r="B1794" s="0" t="n">
        <v>412.817309905175</v>
      </c>
      <c r="C1794" s="0" t="n">
        <v>0.587724365404244</v>
      </c>
      <c r="D1794" s="0" t="n">
        <v>1.09065687710106</v>
      </c>
      <c r="E1794" s="0" t="n">
        <v>0.398419590146869</v>
      </c>
      <c r="F1794" s="0" t="n">
        <v>1.47513922492514</v>
      </c>
      <c r="G1794" s="0" t="n">
        <v>0.140175116725972</v>
      </c>
      <c r="H1794" s="0" t="n">
        <v>0.877861328836185</v>
      </c>
      <c r="I1794" s="0" t="n">
        <f aca="false">-LOG10(H1794)</f>
        <v>0.0565740819044194</v>
      </c>
      <c r="J1794" s="0" t="n">
        <f aca="false">IF(C1794&lt;0,1,-1)</f>
        <v>-1</v>
      </c>
      <c r="K1794" s="0" t="n">
        <f aca="false">I1794*J1794</f>
        <v>-0.0565740819044194</v>
      </c>
    </row>
    <row r="1795" customFormat="false" ht="16" hidden="false" customHeight="false" outlineLevel="0" collapsed="false">
      <c r="A1795" s="0" t="s">
        <v>1803</v>
      </c>
      <c r="B1795" s="0" t="n">
        <v>96.66928449881</v>
      </c>
      <c r="C1795" s="0" t="n">
        <v>0.548049065127791</v>
      </c>
      <c r="D1795" s="0" t="n">
        <v>1.81578116862986</v>
      </c>
      <c r="E1795" s="0" t="n">
        <v>0.371562465974006</v>
      </c>
      <c r="F1795" s="0" t="n">
        <v>1.47498500337257</v>
      </c>
      <c r="G1795" s="0" t="n">
        <v>0.140216575301545</v>
      </c>
      <c r="H1795" s="0" t="n">
        <v>0.877861328836185</v>
      </c>
      <c r="I1795" s="0" t="n">
        <f aca="false">-LOG10(H1795)</f>
        <v>0.0565740819044194</v>
      </c>
      <c r="J1795" s="0" t="n">
        <f aca="false">IF(C1795&lt;0,1,-1)</f>
        <v>-1</v>
      </c>
      <c r="K1795" s="0" t="n">
        <f aca="false">I1795*J1795</f>
        <v>-0.0565740819044194</v>
      </c>
    </row>
    <row r="1796" customFormat="false" ht="16" hidden="false" customHeight="false" outlineLevel="0" collapsed="false">
      <c r="A1796" s="0" t="s">
        <v>1804</v>
      </c>
      <c r="B1796" s="0" t="n">
        <v>409.093280244614</v>
      </c>
      <c r="C1796" s="0" t="n">
        <v>0.516304012449518</v>
      </c>
      <c r="D1796" s="0" t="n">
        <v>0.694503806006299</v>
      </c>
      <c r="E1796" s="0" t="n">
        <v>0.349015540210557</v>
      </c>
      <c r="F1796" s="0" t="n">
        <v>1.479315253808</v>
      </c>
      <c r="G1796" s="0" t="n">
        <v>0.139056077912068</v>
      </c>
      <c r="H1796" s="0" t="n">
        <v>0.877861328836185</v>
      </c>
      <c r="I1796" s="0" t="n">
        <f aca="false">-LOG10(H1796)</f>
        <v>0.0565740819044194</v>
      </c>
      <c r="J1796" s="0" t="n">
        <f aca="false">IF(C1796&lt;0,1,-1)</f>
        <v>-1</v>
      </c>
      <c r="K1796" s="0" t="n">
        <f aca="false">I1796*J1796</f>
        <v>-0.0565740819044194</v>
      </c>
    </row>
    <row r="1797" customFormat="false" ht="16" hidden="false" customHeight="false" outlineLevel="0" collapsed="false">
      <c r="A1797" s="0" t="s">
        <v>1805</v>
      </c>
      <c r="B1797" s="0" t="n">
        <v>40.7406484973084</v>
      </c>
      <c r="C1797" s="0" t="n">
        <v>0.436538409687986</v>
      </c>
      <c r="D1797" s="0" t="n">
        <v>3.37031614018436</v>
      </c>
      <c r="E1797" s="0" t="n">
        <v>0.296682607974819</v>
      </c>
      <c r="F1797" s="0" t="n">
        <v>1.47139872022777</v>
      </c>
      <c r="G1797" s="0" t="n">
        <v>0.141183319329587</v>
      </c>
      <c r="H1797" s="0" t="n">
        <v>0.877861328836185</v>
      </c>
      <c r="I1797" s="0" t="n">
        <f aca="false">-LOG10(H1797)</f>
        <v>0.0565740819044194</v>
      </c>
      <c r="J1797" s="0" t="n">
        <f aca="false">IF(C1797&lt;0,1,-1)</f>
        <v>-1</v>
      </c>
      <c r="K1797" s="0" t="n">
        <f aca="false">I1797*J1797</f>
        <v>-0.0565740819044194</v>
      </c>
    </row>
    <row r="1798" customFormat="false" ht="16" hidden="false" customHeight="false" outlineLevel="0" collapsed="false">
      <c r="A1798" s="0" t="s">
        <v>1806</v>
      </c>
      <c r="B1798" s="0" t="n">
        <v>73.5282971930419</v>
      </c>
      <c r="C1798" s="0" t="n">
        <v>0.449045837304121</v>
      </c>
      <c r="D1798" s="0" t="n">
        <v>3.16218203158647</v>
      </c>
      <c r="E1798" s="0" t="n">
        <v>0.30376854105145</v>
      </c>
      <c r="F1798" s="0" t="n">
        <v>1.4782499720011</v>
      </c>
      <c r="G1798" s="0" t="n">
        <v>0.139340882801095</v>
      </c>
      <c r="H1798" s="0" t="n">
        <v>0.877861328836185</v>
      </c>
      <c r="I1798" s="0" t="n">
        <f aca="false">-LOG10(H1798)</f>
        <v>0.0565740819044194</v>
      </c>
      <c r="J1798" s="0" t="n">
        <f aca="false">IF(C1798&lt;0,1,-1)</f>
        <v>-1</v>
      </c>
      <c r="K1798" s="0" t="n">
        <f aca="false">I1798*J1798</f>
        <v>-0.0565740819044194</v>
      </c>
    </row>
    <row r="1799" customFormat="false" ht="16" hidden="false" customHeight="false" outlineLevel="0" collapsed="false">
      <c r="A1799" s="0" t="s">
        <v>1807</v>
      </c>
      <c r="B1799" s="0" t="n">
        <v>3728.50085080243</v>
      </c>
      <c r="C1799" s="0" t="n">
        <v>0.219747374890145</v>
      </c>
      <c r="D1799" s="0" t="n">
        <v>0.228099419434792</v>
      </c>
      <c r="E1799" s="0" t="n">
        <v>0.15017260956611</v>
      </c>
      <c r="F1799" s="0" t="n">
        <v>1.46329863698217</v>
      </c>
      <c r="G1799" s="0" t="n">
        <v>0.143385680548826</v>
      </c>
      <c r="H1799" s="0" t="n">
        <v>0.877861328836185</v>
      </c>
      <c r="I1799" s="0" t="n">
        <f aca="false">-LOG10(H1799)</f>
        <v>0.0565740819044194</v>
      </c>
      <c r="J1799" s="0" t="n">
        <f aca="false">IF(C1799&lt;0,1,-1)</f>
        <v>-1</v>
      </c>
      <c r="K1799" s="0" t="n">
        <f aca="false">I1799*J1799</f>
        <v>-0.0565740819044194</v>
      </c>
    </row>
    <row r="1800" customFormat="false" ht="16" hidden="false" customHeight="false" outlineLevel="0" collapsed="false">
      <c r="A1800" s="0" t="s">
        <v>1808</v>
      </c>
      <c r="B1800" s="0" t="n">
        <v>95.9736021626634</v>
      </c>
      <c r="C1800" s="0" t="n">
        <v>0.565283388930203</v>
      </c>
      <c r="D1800" s="0" t="n">
        <v>1.66666338457451</v>
      </c>
      <c r="E1800" s="0" t="n">
        <v>0.381479110023513</v>
      </c>
      <c r="F1800" s="0" t="n">
        <v>1.48182003700114</v>
      </c>
      <c r="G1800" s="0" t="n">
        <v>0.138388186139833</v>
      </c>
      <c r="H1800" s="0" t="n">
        <v>0.877861328836185</v>
      </c>
      <c r="I1800" s="0" t="n">
        <f aca="false">-LOG10(H1800)</f>
        <v>0.0565740819044194</v>
      </c>
      <c r="J1800" s="0" t="n">
        <f aca="false">IF(C1800&lt;0,1,-1)</f>
        <v>-1</v>
      </c>
      <c r="K1800" s="0" t="n">
        <f aca="false">I1800*J1800</f>
        <v>-0.0565740819044194</v>
      </c>
    </row>
    <row r="1801" customFormat="false" ht="16" hidden="false" customHeight="false" outlineLevel="0" collapsed="false">
      <c r="A1801" s="0" t="s">
        <v>1809</v>
      </c>
      <c r="B1801" s="0" t="n">
        <v>731.048211552937</v>
      </c>
      <c r="C1801" s="0" t="n">
        <v>0.440090104417937</v>
      </c>
      <c r="D1801" s="0" t="n">
        <v>0.52619378529467</v>
      </c>
      <c r="E1801" s="0" t="n">
        <v>0.29574544522521</v>
      </c>
      <c r="F1801" s="0" t="n">
        <v>1.48807060775799</v>
      </c>
      <c r="G1801" s="0" t="n">
        <v>0.13673227385822</v>
      </c>
      <c r="H1801" s="0" t="n">
        <v>0.877861328836185</v>
      </c>
      <c r="I1801" s="0" t="n">
        <f aca="false">-LOG10(H1801)</f>
        <v>0.0565740819044194</v>
      </c>
      <c r="J1801" s="0" t="n">
        <f aca="false">IF(C1801&lt;0,1,-1)</f>
        <v>-1</v>
      </c>
      <c r="K1801" s="0" t="n">
        <f aca="false">I1801*J1801</f>
        <v>-0.0565740819044194</v>
      </c>
    </row>
    <row r="1802" customFormat="false" ht="16" hidden="false" customHeight="false" outlineLevel="0" collapsed="false">
      <c r="A1802" s="0" t="s">
        <v>1810</v>
      </c>
      <c r="B1802" s="0" t="n">
        <v>587.357929236985</v>
      </c>
      <c r="C1802" s="0" t="n">
        <v>-0.315112542819356</v>
      </c>
      <c r="D1802" s="0" t="n">
        <v>-0.341246275013554</v>
      </c>
      <c r="E1802" s="0" t="n">
        <v>0.212588183985941</v>
      </c>
      <c r="F1802" s="0" t="n">
        <v>-1.48226743796915</v>
      </c>
      <c r="G1802" s="0" t="n">
        <v>0.138269148820697</v>
      </c>
      <c r="H1802" s="0" t="n">
        <v>0.877861328836185</v>
      </c>
      <c r="I1802" s="0" t="n">
        <f aca="false">-LOG10(H1802)</f>
        <v>0.0565740819044194</v>
      </c>
      <c r="J1802" s="0" t="n">
        <f aca="false">IF(C1802&lt;0,1,-1)</f>
        <v>1</v>
      </c>
      <c r="K1802" s="0" t="n">
        <f aca="false">I1802*J1802</f>
        <v>0.0565740819044194</v>
      </c>
    </row>
    <row r="1803" customFormat="false" ht="16" hidden="false" customHeight="false" outlineLevel="0" collapsed="false">
      <c r="A1803" s="0" t="s">
        <v>1811</v>
      </c>
      <c r="B1803" s="0" t="n">
        <v>1041.67829758018</v>
      </c>
      <c r="C1803" s="0" t="n">
        <v>0.291209203102852</v>
      </c>
      <c r="D1803" s="0" t="n">
        <v>0.311646093835685</v>
      </c>
      <c r="E1803" s="0" t="n">
        <v>0.197928674346333</v>
      </c>
      <c r="F1803" s="0" t="n">
        <v>1.4712835523432</v>
      </c>
      <c r="G1803" s="0" t="n">
        <v>0.141214449492196</v>
      </c>
      <c r="H1803" s="0" t="n">
        <v>0.877861328836185</v>
      </c>
      <c r="I1803" s="0" t="n">
        <f aca="false">-LOG10(H1803)</f>
        <v>0.0565740819044194</v>
      </c>
      <c r="J1803" s="0" t="n">
        <f aca="false">IF(C1803&lt;0,1,-1)</f>
        <v>-1</v>
      </c>
      <c r="K1803" s="0" t="n">
        <f aca="false">I1803*J1803</f>
        <v>-0.0565740819044194</v>
      </c>
    </row>
    <row r="1804" customFormat="false" ht="16" hidden="false" customHeight="false" outlineLevel="0" collapsed="false">
      <c r="A1804" s="0" t="s">
        <v>1812</v>
      </c>
      <c r="B1804" s="0" t="n">
        <v>81.7546986101279</v>
      </c>
      <c r="C1804" s="0" t="n">
        <v>0.58526695521081</v>
      </c>
      <c r="D1804" s="0" t="n">
        <v>1.11650299879014</v>
      </c>
      <c r="E1804" s="0" t="n">
        <v>0.399184559432025</v>
      </c>
      <c r="F1804" s="0" t="n">
        <v>1.46615629633458</v>
      </c>
      <c r="G1804" s="0" t="n">
        <v>0.142605711746557</v>
      </c>
      <c r="H1804" s="0" t="n">
        <v>0.877861328836185</v>
      </c>
      <c r="I1804" s="0" t="n">
        <f aca="false">-LOG10(H1804)</f>
        <v>0.0565740819044194</v>
      </c>
      <c r="J1804" s="0" t="n">
        <f aca="false">IF(C1804&lt;0,1,-1)</f>
        <v>-1</v>
      </c>
      <c r="K1804" s="0" t="n">
        <f aca="false">I1804*J1804</f>
        <v>-0.0565740819044194</v>
      </c>
    </row>
    <row r="1805" customFormat="false" ht="16" hidden="false" customHeight="false" outlineLevel="0" collapsed="false">
      <c r="A1805" s="0" t="s">
        <v>1813</v>
      </c>
      <c r="B1805" s="0" t="n">
        <v>77.2981045890674</v>
      </c>
      <c r="C1805" s="0" t="n">
        <v>0.590363587851417</v>
      </c>
      <c r="D1805" s="0" t="n">
        <v>1.06328358729465</v>
      </c>
      <c r="E1805" s="0" t="n">
        <v>0.397129824620952</v>
      </c>
      <c r="F1805" s="0" t="n">
        <v>1.48657580279925</v>
      </c>
      <c r="G1805" s="0" t="n">
        <v>0.13712688254862</v>
      </c>
      <c r="H1805" s="0" t="n">
        <v>0.877861328836185</v>
      </c>
      <c r="I1805" s="0" t="n">
        <f aca="false">-LOG10(H1805)</f>
        <v>0.0565740819044194</v>
      </c>
      <c r="J1805" s="0" t="n">
        <f aca="false">IF(C1805&lt;0,1,-1)</f>
        <v>-1</v>
      </c>
      <c r="K1805" s="0" t="n">
        <f aca="false">I1805*J1805</f>
        <v>-0.0565740819044194</v>
      </c>
    </row>
    <row r="1806" customFormat="false" ht="16" hidden="false" customHeight="false" outlineLevel="0" collapsed="false">
      <c r="A1806" s="0" t="s">
        <v>1814</v>
      </c>
      <c r="B1806" s="0" t="n">
        <v>291.267501353111</v>
      </c>
      <c r="C1806" s="0" t="n">
        <v>0.510559446021432</v>
      </c>
      <c r="D1806" s="0" t="n">
        <v>0.685424263223558</v>
      </c>
      <c r="E1806" s="0" t="n">
        <v>0.348329071810134</v>
      </c>
      <c r="F1806" s="0" t="n">
        <v>1.46573882957356</v>
      </c>
      <c r="G1806" s="0" t="n">
        <v>0.142719451440819</v>
      </c>
      <c r="H1806" s="0" t="n">
        <v>0.877861328836185</v>
      </c>
      <c r="I1806" s="0" t="n">
        <f aca="false">-LOG10(H1806)</f>
        <v>0.0565740819044194</v>
      </c>
      <c r="J1806" s="0" t="n">
        <f aca="false">IF(C1806&lt;0,1,-1)</f>
        <v>-1</v>
      </c>
      <c r="K1806" s="0" t="n">
        <f aca="false">I1806*J1806</f>
        <v>-0.0565740819044194</v>
      </c>
    </row>
    <row r="1807" customFormat="false" ht="16" hidden="false" customHeight="false" outlineLevel="0" collapsed="false">
      <c r="A1807" s="0" t="s">
        <v>1815</v>
      </c>
      <c r="B1807" s="0" t="n">
        <v>451.314195175639</v>
      </c>
      <c r="C1807" s="0" t="n">
        <v>0.515706106721237</v>
      </c>
      <c r="D1807" s="0" t="n">
        <v>0.69975720759005</v>
      </c>
      <c r="E1807" s="0" t="n">
        <v>0.351850368324945</v>
      </c>
      <c r="F1807" s="0" t="n">
        <v>1.46569722003237</v>
      </c>
      <c r="G1807" s="0" t="n">
        <v>0.142730791862465</v>
      </c>
      <c r="H1807" s="0" t="n">
        <v>0.877861328836185</v>
      </c>
      <c r="I1807" s="0" t="n">
        <f aca="false">-LOG10(H1807)</f>
        <v>0.0565740819044194</v>
      </c>
      <c r="J1807" s="0" t="n">
        <f aca="false">IF(C1807&lt;0,1,-1)</f>
        <v>-1</v>
      </c>
      <c r="K1807" s="0" t="n">
        <f aca="false">I1807*J1807</f>
        <v>-0.0565740819044194</v>
      </c>
    </row>
    <row r="1808" customFormat="false" ht="16" hidden="false" customHeight="false" outlineLevel="0" collapsed="false">
      <c r="A1808" s="0" t="s">
        <v>1816</v>
      </c>
      <c r="B1808" s="0" t="n">
        <v>181.348228589421</v>
      </c>
      <c r="C1808" s="0" t="n">
        <v>0.458540943138382</v>
      </c>
      <c r="D1808" s="0" t="n">
        <v>0.563502378533125</v>
      </c>
      <c r="E1808" s="0" t="n">
        <v>0.311230587208096</v>
      </c>
      <c r="F1808" s="0" t="n">
        <v>1.47331580501691</v>
      </c>
      <c r="G1808" s="0" t="n">
        <v>0.140665900923153</v>
      </c>
      <c r="H1808" s="0" t="n">
        <v>0.877861328836185</v>
      </c>
      <c r="I1808" s="0" t="n">
        <f aca="false">-LOG10(H1808)</f>
        <v>0.0565740819044194</v>
      </c>
      <c r="J1808" s="0" t="n">
        <f aca="false">IF(C1808&lt;0,1,-1)</f>
        <v>-1</v>
      </c>
      <c r="K1808" s="0" t="n">
        <f aca="false">I1808*J1808</f>
        <v>-0.0565740819044194</v>
      </c>
    </row>
    <row r="1809" customFormat="false" ht="16" hidden="false" customHeight="false" outlineLevel="0" collapsed="false">
      <c r="A1809" s="0" t="s">
        <v>1817</v>
      </c>
      <c r="B1809" s="0" t="n">
        <v>303.612766316224</v>
      </c>
      <c r="C1809" s="0" t="n">
        <v>-0.545453843391542</v>
      </c>
      <c r="D1809" s="0" t="n">
        <v>-0.780480725770736</v>
      </c>
      <c r="E1809" s="0" t="n">
        <v>0.366758688200371</v>
      </c>
      <c r="F1809" s="0" t="n">
        <v>-1.48722814466373</v>
      </c>
      <c r="G1809" s="0" t="n">
        <v>0.136954565052029</v>
      </c>
      <c r="H1809" s="0" t="n">
        <v>0.877861328836185</v>
      </c>
      <c r="I1809" s="0" t="n">
        <f aca="false">-LOG10(H1809)</f>
        <v>0.0565740819044194</v>
      </c>
      <c r="J1809" s="0" t="n">
        <f aca="false">IF(C1809&lt;0,1,-1)</f>
        <v>1</v>
      </c>
      <c r="K1809" s="0" t="n">
        <f aca="false">I1809*J1809</f>
        <v>0.0565740819044194</v>
      </c>
    </row>
    <row r="1810" customFormat="false" ht="16" hidden="false" customHeight="false" outlineLevel="0" collapsed="false">
      <c r="A1810" s="0" t="s">
        <v>1818</v>
      </c>
      <c r="B1810" s="0" t="n">
        <v>717.199082407896</v>
      </c>
      <c r="C1810" s="0" t="n">
        <v>0.444934496016962</v>
      </c>
      <c r="D1810" s="0" t="n">
        <v>0.537061974315436</v>
      </c>
      <c r="E1810" s="0" t="n">
        <v>0.301449191847725</v>
      </c>
      <c r="F1810" s="0" t="n">
        <v>1.47598503512233</v>
      </c>
      <c r="G1810" s="0" t="n">
        <v>0.139947909642435</v>
      </c>
      <c r="H1810" s="0" t="n">
        <v>0.877861328836185</v>
      </c>
      <c r="I1810" s="0" t="n">
        <f aca="false">-LOG10(H1810)</f>
        <v>0.0565740819044194</v>
      </c>
      <c r="J1810" s="0" t="n">
        <f aca="false">IF(C1810&lt;0,1,-1)</f>
        <v>-1</v>
      </c>
      <c r="K1810" s="0" t="n">
        <f aca="false">I1810*J1810</f>
        <v>-0.0565740819044194</v>
      </c>
    </row>
    <row r="1811" customFormat="false" ht="16" hidden="false" customHeight="false" outlineLevel="0" collapsed="false">
      <c r="A1811" s="0" t="s">
        <v>1819</v>
      </c>
      <c r="B1811" s="0" t="n">
        <v>15.5702675443027</v>
      </c>
      <c r="C1811" s="0" t="n">
        <v>-0.440237194786918</v>
      </c>
      <c r="D1811" s="0" t="n">
        <v>-3.44754799409219</v>
      </c>
      <c r="E1811" s="0" t="n">
        <v>0.297053885948179</v>
      </c>
      <c r="F1811" s="0" t="n">
        <v>-1.48201122965184</v>
      </c>
      <c r="G1811" s="0" t="n">
        <v>0.138337306988497</v>
      </c>
      <c r="H1811" s="0" t="n">
        <v>0.877861328836185</v>
      </c>
      <c r="I1811" s="0" t="n">
        <f aca="false">-LOG10(H1811)</f>
        <v>0.0565740819044194</v>
      </c>
      <c r="J1811" s="0" t="n">
        <f aca="false">IF(C1811&lt;0,1,-1)</f>
        <v>1</v>
      </c>
      <c r="K1811" s="0" t="n">
        <f aca="false">I1811*J1811</f>
        <v>0.0565740819044194</v>
      </c>
    </row>
    <row r="1812" customFormat="false" ht="16" hidden="false" customHeight="false" outlineLevel="0" collapsed="false">
      <c r="A1812" s="0" t="s">
        <v>1820</v>
      </c>
      <c r="B1812" s="0" t="n">
        <v>845.344678239431</v>
      </c>
      <c r="C1812" s="0" t="n">
        <v>0.550624902545907</v>
      </c>
      <c r="D1812" s="0" t="n">
        <v>0.815265383330536</v>
      </c>
      <c r="E1812" s="0" t="n">
        <v>0.374174954512052</v>
      </c>
      <c r="F1812" s="0" t="n">
        <v>1.47157070751557</v>
      </c>
      <c r="G1812" s="0" t="n">
        <v>0.141136840562656</v>
      </c>
      <c r="H1812" s="0" t="n">
        <v>0.877861328836185</v>
      </c>
      <c r="I1812" s="0" t="n">
        <f aca="false">-LOG10(H1812)</f>
        <v>0.0565740819044194</v>
      </c>
      <c r="J1812" s="0" t="n">
        <f aca="false">IF(C1812&lt;0,1,-1)</f>
        <v>-1</v>
      </c>
      <c r="K1812" s="0" t="n">
        <f aca="false">I1812*J1812</f>
        <v>-0.0565740819044194</v>
      </c>
    </row>
    <row r="1813" customFormat="false" ht="16" hidden="false" customHeight="false" outlineLevel="0" collapsed="false">
      <c r="A1813" s="0" t="s">
        <v>1821</v>
      </c>
      <c r="B1813" s="0" t="n">
        <v>164.052841468125</v>
      </c>
      <c r="C1813" s="0" t="n">
        <v>0.580952749132452</v>
      </c>
      <c r="D1813" s="0" t="n">
        <v>1.00902677341503</v>
      </c>
      <c r="E1813" s="0" t="n">
        <v>0.394918747437535</v>
      </c>
      <c r="F1813" s="0" t="n">
        <v>1.47106905636163</v>
      </c>
      <c r="G1813" s="0" t="n">
        <v>0.14127244234611</v>
      </c>
      <c r="H1813" s="0" t="n">
        <v>0.877861328836185</v>
      </c>
      <c r="I1813" s="0" t="n">
        <f aca="false">-LOG10(H1813)</f>
        <v>0.0565740819044194</v>
      </c>
      <c r="J1813" s="0" t="n">
        <f aca="false">IF(C1813&lt;0,1,-1)</f>
        <v>-1</v>
      </c>
      <c r="K1813" s="0" t="n">
        <f aca="false">I1813*J1813</f>
        <v>-0.0565740819044194</v>
      </c>
    </row>
    <row r="1814" customFormat="false" ht="16" hidden="false" customHeight="false" outlineLevel="0" collapsed="false">
      <c r="A1814" s="0" t="s">
        <v>1822</v>
      </c>
      <c r="B1814" s="0" t="n">
        <v>626.414408467963</v>
      </c>
      <c r="C1814" s="0" t="n">
        <v>-0.474525296892994</v>
      </c>
      <c r="D1814" s="0" t="n">
        <v>-0.598790098190744</v>
      </c>
      <c r="E1814" s="0" t="n">
        <v>0.324187437628753</v>
      </c>
      <c r="F1814" s="0" t="n">
        <v>-1.46373746115481</v>
      </c>
      <c r="G1814" s="0" t="n">
        <v>0.143265695765217</v>
      </c>
      <c r="H1814" s="0" t="n">
        <v>0.877861328836185</v>
      </c>
      <c r="I1814" s="0" t="n">
        <f aca="false">-LOG10(H1814)</f>
        <v>0.0565740819044194</v>
      </c>
      <c r="J1814" s="0" t="n">
        <f aca="false">IF(C1814&lt;0,1,-1)</f>
        <v>1</v>
      </c>
      <c r="K1814" s="0" t="n">
        <f aca="false">I1814*J1814</f>
        <v>0.0565740819044194</v>
      </c>
    </row>
    <row r="1815" customFormat="false" ht="16" hidden="false" customHeight="false" outlineLevel="0" collapsed="false">
      <c r="A1815" s="0" t="s">
        <v>1823</v>
      </c>
      <c r="B1815" s="0" t="n">
        <v>41.240398974934</v>
      </c>
      <c r="C1815" s="0" t="n">
        <v>0.450886893865118</v>
      </c>
      <c r="D1815" s="0" t="n">
        <v>3.18324488074811</v>
      </c>
      <c r="E1815" s="0" t="n">
        <v>0.303966931204587</v>
      </c>
      <c r="F1815" s="0" t="n">
        <v>1.4833419282759</v>
      </c>
      <c r="G1815" s="0" t="n">
        <v>0.137983587858043</v>
      </c>
      <c r="H1815" s="0" t="n">
        <v>0.877861328836185</v>
      </c>
      <c r="I1815" s="0" t="n">
        <f aca="false">-LOG10(H1815)</f>
        <v>0.0565740819044194</v>
      </c>
      <c r="J1815" s="0" t="n">
        <f aca="false">IF(C1815&lt;0,1,-1)</f>
        <v>-1</v>
      </c>
      <c r="K1815" s="0" t="n">
        <f aca="false">I1815*J1815</f>
        <v>-0.0565740819044194</v>
      </c>
    </row>
    <row r="1816" customFormat="false" ht="16" hidden="false" customHeight="false" outlineLevel="0" collapsed="false">
      <c r="A1816" s="0" t="s">
        <v>1824</v>
      </c>
      <c r="B1816" s="0" t="n">
        <v>517.524421447688</v>
      </c>
      <c r="C1816" s="0" t="n">
        <v>0.461005760342545</v>
      </c>
      <c r="D1816" s="0" t="n">
        <v>0.569359391255913</v>
      </c>
      <c r="E1816" s="0" t="n">
        <v>0.313882397488852</v>
      </c>
      <c r="F1816" s="0" t="n">
        <v>1.46872129189378</v>
      </c>
      <c r="G1816" s="0" t="n">
        <v>0.141908399928359</v>
      </c>
      <c r="H1816" s="0" t="n">
        <v>0.877861328836185</v>
      </c>
      <c r="I1816" s="0" t="n">
        <f aca="false">-LOG10(H1816)</f>
        <v>0.0565740819044194</v>
      </c>
      <c r="J1816" s="0" t="n">
        <f aca="false">IF(C1816&lt;0,1,-1)</f>
        <v>-1</v>
      </c>
      <c r="K1816" s="0" t="n">
        <f aca="false">I1816*J1816</f>
        <v>-0.0565740819044194</v>
      </c>
    </row>
    <row r="1817" customFormat="false" ht="16" hidden="false" customHeight="false" outlineLevel="0" collapsed="false">
      <c r="A1817" s="0" t="s">
        <v>1825</v>
      </c>
      <c r="B1817" s="0" t="n">
        <v>115.033252971019</v>
      </c>
      <c r="C1817" s="0" t="n">
        <v>-0.505129315720976</v>
      </c>
      <c r="D1817" s="0" t="n">
        <v>-2.25735074220823</v>
      </c>
      <c r="E1817" s="0" t="n">
        <v>0.343553771475187</v>
      </c>
      <c r="F1817" s="0" t="n">
        <v>-1.47030641972579</v>
      </c>
      <c r="G1817" s="0" t="n">
        <v>0.141478783142051</v>
      </c>
      <c r="H1817" s="0" t="n">
        <v>0.877861328836185</v>
      </c>
      <c r="I1817" s="0" t="n">
        <f aca="false">-LOG10(H1817)</f>
        <v>0.0565740819044194</v>
      </c>
      <c r="J1817" s="0" t="n">
        <f aca="false">IF(C1817&lt;0,1,-1)</f>
        <v>1</v>
      </c>
      <c r="K1817" s="0" t="n">
        <f aca="false">I1817*J1817</f>
        <v>0.0565740819044194</v>
      </c>
    </row>
    <row r="1818" customFormat="false" ht="16" hidden="false" customHeight="false" outlineLevel="0" collapsed="false">
      <c r="A1818" s="0" t="s">
        <v>1826</v>
      </c>
      <c r="B1818" s="0" t="n">
        <v>1291.14770712095</v>
      </c>
      <c r="C1818" s="0" t="n">
        <v>0.568557208892373</v>
      </c>
      <c r="D1818" s="0" t="n">
        <v>1.66576869950436</v>
      </c>
      <c r="E1818" s="0" t="n">
        <v>0.381864825880467</v>
      </c>
      <c r="F1818" s="0" t="n">
        <v>1.48889651614664</v>
      </c>
      <c r="G1818" s="0" t="n">
        <v>0.136514621112645</v>
      </c>
      <c r="H1818" s="0" t="n">
        <v>0.877861328836185</v>
      </c>
      <c r="I1818" s="0" t="n">
        <f aca="false">-LOG10(H1818)</f>
        <v>0.0565740819044194</v>
      </c>
      <c r="J1818" s="0" t="n">
        <f aca="false">IF(C1818&lt;0,1,-1)</f>
        <v>-1</v>
      </c>
      <c r="K1818" s="0" t="n">
        <f aca="false">I1818*J1818</f>
        <v>-0.0565740819044194</v>
      </c>
    </row>
    <row r="1819" customFormat="false" ht="16" hidden="false" customHeight="false" outlineLevel="0" collapsed="false">
      <c r="A1819" s="0" t="s">
        <v>1827</v>
      </c>
      <c r="B1819" s="0" t="n">
        <v>1250.914274517</v>
      </c>
      <c r="C1819" s="0" t="n">
        <v>-0.3313915553792</v>
      </c>
      <c r="D1819" s="0" t="n">
        <v>-0.362180087820224</v>
      </c>
      <c r="E1819" s="0" t="n">
        <v>0.223046684688039</v>
      </c>
      <c r="F1819" s="0" t="n">
        <v>-1.48574974715583</v>
      </c>
      <c r="G1819" s="0" t="n">
        <v>0.137345326817796</v>
      </c>
      <c r="H1819" s="0" t="n">
        <v>0.877861328836185</v>
      </c>
      <c r="I1819" s="0" t="n">
        <f aca="false">-LOG10(H1819)</f>
        <v>0.0565740819044194</v>
      </c>
      <c r="J1819" s="0" t="n">
        <f aca="false">IF(C1819&lt;0,1,-1)</f>
        <v>1</v>
      </c>
      <c r="K1819" s="0" t="n">
        <f aca="false">I1819*J1819</f>
        <v>0.0565740819044194</v>
      </c>
    </row>
    <row r="1820" customFormat="false" ht="16" hidden="false" customHeight="false" outlineLevel="0" collapsed="false">
      <c r="A1820" s="0" t="s">
        <v>1828</v>
      </c>
      <c r="B1820" s="0" t="n">
        <v>173.236023567713</v>
      </c>
      <c r="C1820" s="0" t="n">
        <v>-0.540018973138953</v>
      </c>
      <c r="D1820" s="0" t="n">
        <v>-0.763533978933125</v>
      </c>
      <c r="E1820" s="0" t="n">
        <v>0.363614283245827</v>
      </c>
      <c r="F1820" s="0" t="n">
        <v>-1.48514235557096</v>
      </c>
      <c r="G1820" s="0" t="n">
        <v>0.137506118138299</v>
      </c>
      <c r="H1820" s="0" t="n">
        <v>0.877861328836185</v>
      </c>
      <c r="I1820" s="0" t="n">
        <f aca="false">-LOG10(H1820)</f>
        <v>0.0565740819044194</v>
      </c>
      <c r="J1820" s="0" t="n">
        <f aca="false">IF(C1820&lt;0,1,-1)</f>
        <v>1</v>
      </c>
      <c r="K1820" s="0" t="n">
        <f aca="false">I1820*J1820</f>
        <v>0.0565740819044194</v>
      </c>
    </row>
    <row r="1821" customFormat="false" ht="16" hidden="false" customHeight="false" outlineLevel="0" collapsed="false">
      <c r="A1821" s="0" t="s">
        <v>1829</v>
      </c>
      <c r="B1821" s="0" t="n">
        <v>43.870599725979</v>
      </c>
      <c r="C1821" s="0" t="n">
        <v>-0.521250736131799</v>
      </c>
      <c r="D1821" s="0" t="n">
        <v>-2.05679593760269</v>
      </c>
      <c r="E1821" s="0" t="n">
        <v>0.355677910015986</v>
      </c>
      <c r="F1821" s="0" t="n">
        <v>-1.4655133800926</v>
      </c>
      <c r="G1821" s="0" t="n">
        <v>0.142780904573425</v>
      </c>
      <c r="H1821" s="0" t="n">
        <v>0.877861328836185</v>
      </c>
      <c r="I1821" s="0" t="n">
        <f aca="false">-LOG10(H1821)</f>
        <v>0.0565740819044194</v>
      </c>
      <c r="J1821" s="0" t="n">
        <f aca="false">IF(C1821&lt;0,1,-1)</f>
        <v>1</v>
      </c>
      <c r="K1821" s="0" t="n">
        <f aca="false">I1821*J1821</f>
        <v>0.0565740819044194</v>
      </c>
    </row>
    <row r="1822" customFormat="false" ht="16" hidden="false" customHeight="false" outlineLevel="0" collapsed="false">
      <c r="A1822" s="0" t="s">
        <v>1830</v>
      </c>
      <c r="B1822" s="0" t="n">
        <v>4599.18929315749</v>
      </c>
      <c r="C1822" s="0" t="n">
        <v>0.390251324931505</v>
      </c>
      <c r="D1822" s="0" t="n">
        <v>0.445295202808084</v>
      </c>
      <c r="E1822" s="0" t="n">
        <v>0.263177835033978</v>
      </c>
      <c r="F1822" s="0" t="n">
        <v>1.48284267511024</v>
      </c>
      <c r="G1822" s="0" t="n">
        <v>0.138116214845883</v>
      </c>
      <c r="H1822" s="0" t="n">
        <v>0.877861328836185</v>
      </c>
      <c r="I1822" s="0" t="n">
        <f aca="false">-LOG10(H1822)</f>
        <v>0.0565740819044194</v>
      </c>
      <c r="J1822" s="0" t="n">
        <f aca="false">IF(C1822&lt;0,1,-1)</f>
        <v>-1</v>
      </c>
      <c r="K1822" s="0" t="n">
        <f aca="false">I1822*J1822</f>
        <v>-0.0565740819044194</v>
      </c>
    </row>
    <row r="1823" customFormat="false" ht="16" hidden="false" customHeight="false" outlineLevel="0" collapsed="false">
      <c r="A1823" s="0" t="s">
        <v>1831</v>
      </c>
      <c r="B1823" s="0" t="n">
        <v>47.1771105443829</v>
      </c>
      <c r="C1823" s="0" t="n">
        <v>0.536324142917164</v>
      </c>
      <c r="D1823" s="0" t="n">
        <v>1.91114183525684</v>
      </c>
      <c r="E1823" s="0" t="n">
        <v>0.364937709276451</v>
      </c>
      <c r="F1823" s="0" t="n">
        <v>1.46963202016178</v>
      </c>
      <c r="G1823" s="0" t="n">
        <v>0.141661443173926</v>
      </c>
      <c r="H1823" s="0" t="n">
        <v>0.877861328836185</v>
      </c>
      <c r="I1823" s="0" t="n">
        <f aca="false">-LOG10(H1823)</f>
        <v>0.0565740819044194</v>
      </c>
      <c r="J1823" s="0" t="n">
        <f aca="false">IF(C1823&lt;0,1,-1)</f>
        <v>-1</v>
      </c>
      <c r="K1823" s="0" t="n">
        <f aca="false">I1823*J1823</f>
        <v>-0.0565740819044194</v>
      </c>
    </row>
    <row r="1824" customFormat="false" ht="16" hidden="false" customHeight="false" outlineLevel="0" collapsed="false">
      <c r="A1824" s="0" t="s">
        <v>1832</v>
      </c>
      <c r="B1824" s="0" t="n">
        <v>23.1051344883635</v>
      </c>
      <c r="C1824" s="0" t="n">
        <v>0.512608964555463</v>
      </c>
      <c r="D1824" s="0" t="n">
        <v>2.19787635224828</v>
      </c>
      <c r="E1824" s="0" t="n">
        <v>0.347897133914695</v>
      </c>
      <c r="F1824" s="0" t="n">
        <v>1.47344980623254</v>
      </c>
      <c r="G1824" s="0" t="n">
        <v>0.140629788783979</v>
      </c>
      <c r="H1824" s="0" t="n">
        <v>0.877861328836185</v>
      </c>
      <c r="I1824" s="0" t="n">
        <f aca="false">-LOG10(H1824)</f>
        <v>0.0565740819044194</v>
      </c>
      <c r="J1824" s="0" t="n">
        <f aca="false">IF(C1824&lt;0,1,-1)</f>
        <v>-1</v>
      </c>
      <c r="K1824" s="0" t="n">
        <f aca="false">I1824*J1824</f>
        <v>-0.0565740819044194</v>
      </c>
    </row>
    <row r="1825" customFormat="false" ht="16" hidden="false" customHeight="false" outlineLevel="0" collapsed="false">
      <c r="A1825" s="0" t="s">
        <v>1833</v>
      </c>
      <c r="B1825" s="0" t="n">
        <v>307.955003784428</v>
      </c>
      <c r="C1825" s="0" t="n">
        <v>-0.492215374224413</v>
      </c>
      <c r="D1825" s="0" t="n">
        <v>-0.629795554379729</v>
      </c>
      <c r="E1825" s="0" t="n">
        <v>0.330447134400416</v>
      </c>
      <c r="F1825" s="0" t="n">
        <v>-1.48954347907274</v>
      </c>
      <c r="G1825" s="0" t="n">
        <v>0.136344312942835</v>
      </c>
      <c r="H1825" s="0" t="n">
        <v>0.877861328836185</v>
      </c>
      <c r="I1825" s="0" t="n">
        <f aca="false">-LOG10(H1825)</f>
        <v>0.0565740819044194</v>
      </c>
      <c r="J1825" s="0" t="n">
        <f aca="false">IF(C1825&lt;0,1,-1)</f>
        <v>1</v>
      </c>
      <c r="K1825" s="0" t="n">
        <f aca="false">I1825*J1825</f>
        <v>0.0565740819044194</v>
      </c>
    </row>
    <row r="1826" customFormat="false" ht="16" hidden="false" customHeight="false" outlineLevel="0" collapsed="false">
      <c r="A1826" s="0" t="s">
        <v>1834</v>
      </c>
      <c r="B1826" s="0" t="n">
        <v>964.653892567844</v>
      </c>
      <c r="C1826" s="0" t="n">
        <v>-0.328405082734657</v>
      </c>
      <c r="D1826" s="0" t="n">
        <v>-0.359019484093993</v>
      </c>
      <c r="E1826" s="0" t="n">
        <v>0.223249146958441</v>
      </c>
      <c r="F1826" s="0" t="n">
        <v>-1.47102502835449</v>
      </c>
      <c r="G1826" s="0" t="n">
        <v>0.141284348375037</v>
      </c>
      <c r="H1826" s="0" t="n">
        <v>0.877861328836185</v>
      </c>
      <c r="I1826" s="0" t="n">
        <f aca="false">-LOG10(H1826)</f>
        <v>0.0565740819044194</v>
      </c>
      <c r="J1826" s="0" t="n">
        <f aca="false">IF(C1826&lt;0,1,-1)</f>
        <v>1</v>
      </c>
      <c r="K1826" s="0" t="n">
        <f aca="false">I1826*J1826</f>
        <v>0.0565740819044194</v>
      </c>
    </row>
    <row r="1827" customFormat="false" ht="16" hidden="false" customHeight="false" outlineLevel="0" collapsed="false">
      <c r="A1827" s="0" t="s">
        <v>1835</v>
      </c>
      <c r="B1827" s="0" t="n">
        <v>2405.04340515731</v>
      </c>
      <c r="C1827" s="0" t="n">
        <v>0.288711742778713</v>
      </c>
      <c r="D1827" s="0" t="n">
        <v>0.308729034227398</v>
      </c>
      <c r="E1827" s="0" t="n">
        <v>0.196880934713747</v>
      </c>
      <c r="F1827" s="0" t="n">
        <v>1.46642813941575</v>
      </c>
      <c r="G1827" s="0" t="n">
        <v>0.142531684945126</v>
      </c>
      <c r="H1827" s="0" t="n">
        <v>0.877861328836185</v>
      </c>
      <c r="I1827" s="0" t="n">
        <f aca="false">-LOG10(H1827)</f>
        <v>0.0565740819044194</v>
      </c>
      <c r="J1827" s="0" t="n">
        <f aca="false">IF(C1827&lt;0,1,-1)</f>
        <v>-1</v>
      </c>
      <c r="K1827" s="0" t="n">
        <f aca="false">I1827*J1827</f>
        <v>-0.0565740819044194</v>
      </c>
    </row>
    <row r="1828" customFormat="false" ht="16" hidden="false" customHeight="false" outlineLevel="0" collapsed="false">
      <c r="A1828" s="0" t="s">
        <v>1836</v>
      </c>
      <c r="B1828" s="0" t="n">
        <v>53.1682254174172</v>
      </c>
      <c r="C1828" s="0" t="n">
        <v>0.458415829983749</v>
      </c>
      <c r="D1828" s="0" t="n">
        <v>2.87193868639783</v>
      </c>
      <c r="E1828" s="0" t="n">
        <v>0.312981988386072</v>
      </c>
      <c r="F1828" s="0" t="n">
        <v>1.46467160090465</v>
      </c>
      <c r="G1828" s="0" t="n">
        <v>0.143010536661501</v>
      </c>
      <c r="H1828" s="0" t="n">
        <v>0.877861328836185</v>
      </c>
      <c r="I1828" s="0" t="n">
        <f aca="false">-LOG10(H1828)</f>
        <v>0.0565740819044194</v>
      </c>
      <c r="J1828" s="0" t="n">
        <f aca="false">IF(C1828&lt;0,1,-1)</f>
        <v>-1</v>
      </c>
      <c r="K1828" s="0" t="n">
        <f aca="false">I1828*J1828</f>
        <v>-0.0565740819044194</v>
      </c>
    </row>
    <row r="1829" customFormat="false" ht="16" hidden="false" customHeight="false" outlineLevel="0" collapsed="false">
      <c r="A1829" s="0" t="s">
        <v>1837</v>
      </c>
      <c r="B1829" s="0" t="n">
        <v>287.786753483701</v>
      </c>
      <c r="C1829" s="0" t="n">
        <v>0.571556857749405</v>
      </c>
      <c r="D1829" s="0" t="n">
        <v>0.900545734974394</v>
      </c>
      <c r="E1829" s="0" t="n">
        <v>0.384741031546236</v>
      </c>
      <c r="F1829" s="0" t="n">
        <v>1.48556252358209</v>
      </c>
      <c r="G1829" s="0" t="n">
        <v>0.137394873983431</v>
      </c>
      <c r="H1829" s="0" t="n">
        <v>0.877861328836185</v>
      </c>
      <c r="I1829" s="0" t="n">
        <f aca="false">-LOG10(H1829)</f>
        <v>0.0565740819044194</v>
      </c>
      <c r="J1829" s="0" t="n">
        <f aca="false">IF(C1829&lt;0,1,-1)</f>
        <v>-1</v>
      </c>
      <c r="K1829" s="0" t="n">
        <f aca="false">I1829*J1829</f>
        <v>-0.0565740819044194</v>
      </c>
    </row>
    <row r="1830" customFormat="false" ht="16" hidden="false" customHeight="false" outlineLevel="0" collapsed="false">
      <c r="A1830" s="0" t="s">
        <v>1838</v>
      </c>
      <c r="B1830" s="0" t="n">
        <v>134.423663515404</v>
      </c>
      <c r="C1830" s="0" t="n">
        <v>0.595792699859472</v>
      </c>
      <c r="D1830" s="0" t="n">
        <v>1.1786018260067</v>
      </c>
      <c r="E1830" s="0" t="n">
        <v>0.399737593709293</v>
      </c>
      <c r="F1830" s="0" t="n">
        <v>1.49045951453032</v>
      </c>
      <c r="G1830" s="0" t="n">
        <v>0.136103453983102</v>
      </c>
      <c r="H1830" s="0" t="n">
        <v>0.877861328836185</v>
      </c>
      <c r="I1830" s="0" t="n">
        <f aca="false">-LOG10(H1830)</f>
        <v>0.0565740819044194</v>
      </c>
      <c r="J1830" s="0" t="n">
        <f aca="false">IF(C1830&lt;0,1,-1)</f>
        <v>-1</v>
      </c>
      <c r="K1830" s="0" t="n">
        <f aca="false">I1830*J1830</f>
        <v>-0.0565740819044194</v>
      </c>
    </row>
    <row r="1831" customFormat="false" ht="16" hidden="false" customHeight="false" outlineLevel="0" collapsed="false">
      <c r="A1831" s="0" t="s">
        <v>1839</v>
      </c>
      <c r="B1831" s="0" t="n">
        <v>102.399170116255</v>
      </c>
      <c r="C1831" s="0" t="n">
        <v>0.579654398951779</v>
      </c>
      <c r="D1831" s="0" t="n">
        <v>1.48509586617111</v>
      </c>
      <c r="E1831" s="0" t="n">
        <v>0.391505281574335</v>
      </c>
      <c r="F1831" s="0" t="n">
        <v>1.48057874627094</v>
      </c>
      <c r="G1831" s="0" t="n">
        <v>0.138718862434058</v>
      </c>
      <c r="H1831" s="0" t="n">
        <v>0.877861328836185</v>
      </c>
      <c r="I1831" s="0" t="n">
        <f aca="false">-LOG10(H1831)</f>
        <v>0.0565740819044194</v>
      </c>
      <c r="J1831" s="0" t="n">
        <f aca="false">IF(C1831&lt;0,1,-1)</f>
        <v>-1</v>
      </c>
      <c r="K1831" s="0" t="n">
        <f aca="false">I1831*J1831</f>
        <v>-0.0565740819044194</v>
      </c>
    </row>
    <row r="1832" customFormat="false" ht="16" hidden="false" customHeight="false" outlineLevel="0" collapsed="false">
      <c r="A1832" s="0" t="s">
        <v>1840</v>
      </c>
      <c r="B1832" s="0" t="n">
        <v>148.084901326948</v>
      </c>
      <c r="C1832" s="0" t="n">
        <v>-0.589860865315556</v>
      </c>
      <c r="D1832" s="0" t="n">
        <v>-1.26130103938523</v>
      </c>
      <c r="E1832" s="0" t="n">
        <v>0.399204420849947</v>
      </c>
      <c r="F1832" s="0" t="n">
        <v>-1.47759101479809</v>
      </c>
      <c r="G1832" s="0" t="n">
        <v>0.139517280794182</v>
      </c>
      <c r="H1832" s="0" t="n">
        <v>0.877861328836185</v>
      </c>
      <c r="I1832" s="0" t="n">
        <f aca="false">-LOG10(H1832)</f>
        <v>0.0565740819044194</v>
      </c>
      <c r="J1832" s="0" t="n">
        <f aca="false">IF(C1832&lt;0,1,-1)</f>
        <v>1</v>
      </c>
      <c r="K1832" s="0" t="n">
        <f aca="false">I1832*J1832</f>
        <v>0.0565740819044194</v>
      </c>
    </row>
    <row r="1833" customFormat="false" ht="16" hidden="false" customHeight="false" outlineLevel="0" collapsed="false">
      <c r="A1833" s="0" t="s">
        <v>1841</v>
      </c>
      <c r="B1833" s="0" t="n">
        <v>10629.9910670485</v>
      </c>
      <c r="C1833" s="0" t="n">
        <v>0.244915635193128</v>
      </c>
      <c r="D1833" s="0" t="n">
        <v>0.256232196847273</v>
      </c>
      <c r="E1833" s="0" t="n">
        <v>0.164289193246551</v>
      </c>
      <c r="F1833" s="0" t="n">
        <v>1.49075925417431</v>
      </c>
      <c r="G1833" s="0" t="n">
        <v>0.136024712924628</v>
      </c>
      <c r="H1833" s="0" t="n">
        <v>0.877861328836185</v>
      </c>
      <c r="I1833" s="0" t="n">
        <f aca="false">-LOG10(H1833)</f>
        <v>0.0565740819044194</v>
      </c>
      <c r="J1833" s="0" t="n">
        <f aca="false">IF(C1833&lt;0,1,-1)</f>
        <v>-1</v>
      </c>
      <c r="K1833" s="0" t="n">
        <f aca="false">I1833*J1833</f>
        <v>-0.0565740819044194</v>
      </c>
    </row>
    <row r="1834" customFormat="false" ht="16" hidden="false" customHeight="false" outlineLevel="0" collapsed="false">
      <c r="A1834" s="0" t="s">
        <v>1842</v>
      </c>
      <c r="B1834" s="0" t="n">
        <v>612.282433449214</v>
      </c>
      <c r="C1834" s="0" t="n">
        <v>0.55113307584265</v>
      </c>
      <c r="D1834" s="0" t="n">
        <v>1.84645776215708</v>
      </c>
      <c r="E1834" s="0" t="n">
        <v>0.370520507229202</v>
      </c>
      <c r="F1834" s="0" t="n">
        <v>1.4874563353162</v>
      </c>
      <c r="G1834" s="0" t="n">
        <v>0.136894327457265</v>
      </c>
      <c r="H1834" s="0" t="n">
        <v>0.877861328836185</v>
      </c>
      <c r="I1834" s="0" t="n">
        <f aca="false">-LOG10(H1834)</f>
        <v>0.0565740819044194</v>
      </c>
      <c r="J1834" s="0" t="n">
        <f aca="false">IF(C1834&lt;0,1,-1)</f>
        <v>-1</v>
      </c>
      <c r="K1834" s="0" t="n">
        <f aca="false">I1834*J1834</f>
        <v>-0.0565740819044194</v>
      </c>
    </row>
    <row r="1835" customFormat="false" ht="16" hidden="false" customHeight="false" outlineLevel="0" collapsed="false">
      <c r="A1835" s="0" t="s">
        <v>1843</v>
      </c>
      <c r="B1835" s="0" t="n">
        <v>1302.58190170035</v>
      </c>
      <c r="C1835" s="0" t="n">
        <v>-0.343658467741365</v>
      </c>
      <c r="D1835" s="0" t="n">
        <v>-0.379134662740875</v>
      </c>
      <c r="E1835" s="0" t="n">
        <v>0.232869449173642</v>
      </c>
      <c r="F1835" s="0" t="n">
        <v>-1.47575591800843</v>
      </c>
      <c r="G1835" s="0" t="n">
        <v>0.140009428583079</v>
      </c>
      <c r="H1835" s="0" t="n">
        <v>0.877861328836185</v>
      </c>
      <c r="I1835" s="0" t="n">
        <f aca="false">-LOG10(H1835)</f>
        <v>0.0565740819044194</v>
      </c>
      <c r="J1835" s="0" t="n">
        <f aca="false">IF(C1835&lt;0,1,-1)</f>
        <v>1</v>
      </c>
      <c r="K1835" s="0" t="n">
        <f aca="false">I1835*J1835</f>
        <v>0.0565740819044194</v>
      </c>
    </row>
    <row r="1836" customFormat="false" ht="16" hidden="false" customHeight="false" outlineLevel="0" collapsed="false">
      <c r="A1836" s="0" t="s">
        <v>1844</v>
      </c>
      <c r="B1836" s="0" t="n">
        <v>19.1408520330177</v>
      </c>
      <c r="C1836" s="0" t="n">
        <v>-0.527904495314028</v>
      </c>
      <c r="D1836" s="0" t="n">
        <v>-2.0692636147318</v>
      </c>
      <c r="E1836" s="0" t="n">
        <v>0.35659613405366</v>
      </c>
      <c r="F1836" s="0" t="n">
        <v>-1.48039881788115</v>
      </c>
      <c r="G1836" s="0" t="n">
        <v>0.138766845303915</v>
      </c>
      <c r="H1836" s="0" t="n">
        <v>0.877861328836185</v>
      </c>
      <c r="I1836" s="0" t="n">
        <f aca="false">-LOG10(H1836)</f>
        <v>0.0565740819044194</v>
      </c>
      <c r="J1836" s="0" t="n">
        <f aca="false">IF(C1836&lt;0,1,-1)</f>
        <v>1</v>
      </c>
      <c r="K1836" s="0" t="n">
        <f aca="false">I1836*J1836</f>
        <v>0.0565740819044194</v>
      </c>
    </row>
    <row r="1837" customFormat="false" ht="16" hidden="false" customHeight="false" outlineLevel="0" collapsed="false">
      <c r="A1837" s="0" t="s">
        <v>1845</v>
      </c>
      <c r="B1837" s="0" t="n">
        <v>23.0727793897801</v>
      </c>
      <c r="C1837" s="0" t="n">
        <v>-0.586135533253807</v>
      </c>
      <c r="D1837" s="0" t="n">
        <v>-1.29501695591963</v>
      </c>
      <c r="E1837" s="0" t="n">
        <v>0.398453303453345</v>
      </c>
      <c r="F1837" s="0" t="n">
        <v>-1.47102691375336</v>
      </c>
      <c r="G1837" s="0" t="n">
        <v>0.141283838510731</v>
      </c>
      <c r="H1837" s="0" t="n">
        <v>0.877861328836185</v>
      </c>
      <c r="I1837" s="0" t="n">
        <f aca="false">-LOG10(H1837)</f>
        <v>0.0565740819044194</v>
      </c>
      <c r="J1837" s="0" t="n">
        <f aca="false">IF(C1837&lt;0,1,-1)</f>
        <v>1</v>
      </c>
      <c r="K1837" s="0" t="n">
        <f aca="false">I1837*J1837</f>
        <v>0.0565740819044194</v>
      </c>
    </row>
    <row r="1838" customFormat="false" ht="16" hidden="false" customHeight="false" outlineLevel="0" collapsed="false">
      <c r="A1838" s="0" t="s">
        <v>1846</v>
      </c>
      <c r="B1838" s="0" t="n">
        <v>234.333623918555</v>
      </c>
      <c r="C1838" s="0" t="n">
        <v>0.470000305818704</v>
      </c>
      <c r="D1838" s="0" t="n">
        <v>0.589182050702397</v>
      </c>
      <c r="E1838" s="0" t="n">
        <v>0.321119258872286</v>
      </c>
      <c r="F1838" s="0" t="n">
        <v>1.46363163476791</v>
      </c>
      <c r="G1838" s="0" t="n">
        <v>0.143294624121832</v>
      </c>
      <c r="H1838" s="0" t="n">
        <v>0.877861328836185</v>
      </c>
      <c r="I1838" s="0" t="n">
        <f aca="false">-LOG10(H1838)</f>
        <v>0.0565740819044194</v>
      </c>
      <c r="J1838" s="0" t="n">
        <f aca="false">IF(C1838&lt;0,1,-1)</f>
        <v>-1</v>
      </c>
      <c r="K1838" s="0" t="n">
        <f aca="false">I1838*J1838</f>
        <v>-0.0565740819044194</v>
      </c>
    </row>
    <row r="1839" customFormat="false" ht="16" hidden="false" customHeight="false" outlineLevel="0" collapsed="false">
      <c r="A1839" s="0" t="s">
        <v>1847</v>
      </c>
      <c r="B1839" s="0" t="n">
        <v>379.497608483091</v>
      </c>
      <c r="C1839" s="0" t="n">
        <v>0.507630554941849</v>
      </c>
      <c r="D1839" s="0" t="n">
        <v>0.678709428426658</v>
      </c>
      <c r="E1839" s="0" t="n">
        <v>0.347063690575598</v>
      </c>
      <c r="F1839" s="0" t="n">
        <v>1.46264379918266</v>
      </c>
      <c r="G1839" s="0" t="n">
        <v>0.143564871830124</v>
      </c>
      <c r="H1839" s="0" t="n">
        <v>0.877861328836185</v>
      </c>
      <c r="I1839" s="0" t="n">
        <f aca="false">-LOG10(H1839)</f>
        <v>0.0565740819044194</v>
      </c>
      <c r="J1839" s="0" t="n">
        <f aca="false">IF(C1839&lt;0,1,-1)</f>
        <v>-1</v>
      </c>
      <c r="K1839" s="0" t="n">
        <f aca="false">I1839*J1839</f>
        <v>-0.0565740819044194</v>
      </c>
    </row>
    <row r="1840" customFormat="false" ht="16" hidden="false" customHeight="false" outlineLevel="0" collapsed="false">
      <c r="A1840" s="0" t="s">
        <v>1848</v>
      </c>
      <c r="B1840" s="0" t="n">
        <v>234.382643926169</v>
      </c>
      <c r="C1840" s="0" t="n">
        <v>0.531540229749433</v>
      </c>
      <c r="D1840" s="0" t="n">
        <v>0.744505487415779</v>
      </c>
      <c r="E1840" s="0" t="n">
        <v>0.361086958145175</v>
      </c>
      <c r="F1840" s="0" t="n">
        <v>1.47205601797373</v>
      </c>
      <c r="G1840" s="0" t="n">
        <v>0.141005751078195</v>
      </c>
      <c r="H1840" s="0" t="n">
        <v>0.877861328836185</v>
      </c>
      <c r="I1840" s="0" t="n">
        <f aca="false">-LOG10(H1840)</f>
        <v>0.0565740819044194</v>
      </c>
      <c r="J1840" s="0" t="n">
        <f aca="false">IF(C1840&lt;0,1,-1)</f>
        <v>-1</v>
      </c>
      <c r="K1840" s="0" t="n">
        <f aca="false">I1840*J1840</f>
        <v>-0.0565740819044194</v>
      </c>
    </row>
    <row r="1841" customFormat="false" ht="16" hidden="false" customHeight="false" outlineLevel="0" collapsed="false">
      <c r="A1841" s="0" t="s">
        <v>1849</v>
      </c>
      <c r="B1841" s="0" t="n">
        <v>173.157730769587</v>
      </c>
      <c r="C1841" s="0" t="n">
        <v>0.462540194985585</v>
      </c>
      <c r="D1841" s="0" t="n">
        <v>0.574509381302617</v>
      </c>
      <c r="E1841" s="0" t="n">
        <v>0.31652075430829</v>
      </c>
      <c r="F1841" s="0" t="n">
        <v>1.46132659135228</v>
      </c>
      <c r="G1841" s="0" t="n">
        <v>0.143925835699753</v>
      </c>
      <c r="H1841" s="0" t="n">
        <v>0.878887491765197</v>
      </c>
      <c r="I1841" s="0" t="n">
        <f aca="false">-LOG10(H1841)</f>
        <v>0.056066716317417</v>
      </c>
      <c r="J1841" s="0" t="n">
        <f aca="false">IF(C1841&lt;0,1,-1)</f>
        <v>-1</v>
      </c>
      <c r="K1841" s="0" t="n">
        <f aca="false">I1841*J1841</f>
        <v>-0.056066716317417</v>
      </c>
    </row>
    <row r="1842" customFormat="false" ht="16" hidden="false" customHeight="false" outlineLevel="0" collapsed="false">
      <c r="A1842" s="0" t="s">
        <v>1850</v>
      </c>
      <c r="B1842" s="0" t="n">
        <v>4720.31947181694</v>
      </c>
      <c r="C1842" s="0" t="n">
        <v>0.401317264119688</v>
      </c>
      <c r="D1842" s="0" t="n">
        <v>0.465049587110303</v>
      </c>
      <c r="E1842" s="0" t="n">
        <v>0.274947703437015</v>
      </c>
      <c r="F1842" s="0" t="n">
        <v>1.45961307951649</v>
      </c>
      <c r="G1842" s="0" t="n">
        <v>0.144396442517963</v>
      </c>
      <c r="H1842" s="0" t="n">
        <v>0.878887491765197</v>
      </c>
      <c r="I1842" s="0" t="n">
        <f aca="false">-LOG10(H1842)</f>
        <v>0.056066716317417</v>
      </c>
      <c r="J1842" s="0" t="n">
        <f aca="false">IF(C1842&lt;0,1,-1)</f>
        <v>-1</v>
      </c>
      <c r="K1842" s="0" t="n">
        <f aca="false">I1842*J1842</f>
        <v>-0.056066716317417</v>
      </c>
    </row>
    <row r="1843" customFormat="false" ht="16" hidden="false" customHeight="false" outlineLevel="0" collapsed="false">
      <c r="A1843" s="0" t="s">
        <v>1851</v>
      </c>
      <c r="B1843" s="0" t="n">
        <v>24.2788638568804</v>
      </c>
      <c r="C1843" s="0" t="n">
        <v>0.462210919545041</v>
      </c>
      <c r="D1843" s="0" t="n">
        <v>2.75470638756216</v>
      </c>
      <c r="E1843" s="0" t="n">
        <v>0.317214605804218</v>
      </c>
      <c r="F1843" s="0" t="n">
        <v>1.45709217383992</v>
      </c>
      <c r="G1843" s="0" t="n">
        <v>0.14509093842255</v>
      </c>
      <c r="H1843" s="0" t="n">
        <v>0.878887491765197</v>
      </c>
      <c r="I1843" s="0" t="n">
        <f aca="false">-LOG10(H1843)</f>
        <v>0.056066716317417</v>
      </c>
      <c r="J1843" s="0" t="n">
        <f aca="false">IF(C1843&lt;0,1,-1)</f>
        <v>-1</v>
      </c>
      <c r="K1843" s="0" t="n">
        <f aca="false">I1843*J1843</f>
        <v>-0.056066716317417</v>
      </c>
    </row>
    <row r="1844" customFormat="false" ht="16" hidden="false" customHeight="false" outlineLevel="0" collapsed="false">
      <c r="A1844" s="0" t="s">
        <v>1852</v>
      </c>
      <c r="B1844" s="0" t="n">
        <v>127.925001595388</v>
      </c>
      <c r="C1844" s="0" t="n">
        <v>-0.48787814466597</v>
      </c>
      <c r="D1844" s="0" t="n">
        <v>-0.630431610539828</v>
      </c>
      <c r="E1844" s="0" t="n">
        <v>0.33449632712137</v>
      </c>
      <c r="F1844" s="0" t="n">
        <v>-1.45854559559617</v>
      </c>
      <c r="G1844" s="0" t="n">
        <v>0.14469021691812</v>
      </c>
      <c r="H1844" s="0" t="n">
        <v>0.878887491765197</v>
      </c>
      <c r="I1844" s="0" t="n">
        <f aca="false">-LOG10(H1844)</f>
        <v>0.056066716317417</v>
      </c>
      <c r="J1844" s="0" t="n">
        <f aca="false">IF(C1844&lt;0,1,-1)</f>
        <v>1</v>
      </c>
      <c r="K1844" s="0" t="n">
        <f aca="false">I1844*J1844</f>
        <v>0.056066716317417</v>
      </c>
    </row>
    <row r="1845" customFormat="false" ht="16" hidden="false" customHeight="false" outlineLevel="0" collapsed="false">
      <c r="A1845" s="0" t="s">
        <v>1853</v>
      </c>
      <c r="B1845" s="0" t="n">
        <v>483.881647723325</v>
      </c>
      <c r="C1845" s="0" t="n">
        <v>-0.312522282333046</v>
      </c>
      <c r="D1845" s="0" t="n">
        <v>-0.339010343098773</v>
      </c>
      <c r="E1845" s="0" t="n">
        <v>0.214551137220044</v>
      </c>
      <c r="F1845" s="0" t="n">
        <v>-1.45663307303994</v>
      </c>
      <c r="G1845" s="0" t="n">
        <v>0.145217693170274</v>
      </c>
      <c r="H1845" s="0" t="n">
        <v>0.878887491765197</v>
      </c>
      <c r="I1845" s="0" t="n">
        <f aca="false">-LOG10(H1845)</f>
        <v>0.056066716317417</v>
      </c>
      <c r="J1845" s="0" t="n">
        <f aca="false">IF(C1845&lt;0,1,-1)</f>
        <v>1</v>
      </c>
      <c r="K1845" s="0" t="n">
        <f aca="false">I1845*J1845</f>
        <v>0.056066716317417</v>
      </c>
    </row>
    <row r="1846" customFormat="false" ht="16" hidden="false" customHeight="false" outlineLevel="0" collapsed="false">
      <c r="A1846" s="0" t="s">
        <v>1854</v>
      </c>
      <c r="B1846" s="0" t="n">
        <v>304.604923036283</v>
      </c>
      <c r="C1846" s="0" t="n">
        <v>0.340498921485109</v>
      </c>
      <c r="D1846" s="0" t="n">
        <v>0.375825853740619</v>
      </c>
      <c r="E1846" s="0" t="n">
        <v>0.23334826288551</v>
      </c>
      <c r="F1846" s="0" t="n">
        <v>1.45918772771054</v>
      </c>
      <c r="G1846" s="0" t="n">
        <v>0.144513445625203</v>
      </c>
      <c r="H1846" s="0" t="n">
        <v>0.878887491765197</v>
      </c>
      <c r="I1846" s="0" t="n">
        <f aca="false">-LOG10(H1846)</f>
        <v>0.056066716317417</v>
      </c>
      <c r="J1846" s="0" t="n">
        <f aca="false">IF(C1846&lt;0,1,-1)</f>
        <v>-1</v>
      </c>
      <c r="K1846" s="0" t="n">
        <f aca="false">I1846*J1846</f>
        <v>-0.056066716317417</v>
      </c>
    </row>
    <row r="1847" customFormat="false" ht="16" hidden="false" customHeight="false" outlineLevel="0" collapsed="false">
      <c r="A1847" s="0" t="s">
        <v>1855</v>
      </c>
      <c r="B1847" s="0" t="n">
        <v>630.608819110718</v>
      </c>
      <c r="C1847" s="0" t="n">
        <v>0.494536207441069</v>
      </c>
      <c r="D1847" s="0" t="n">
        <v>2.3019475249221</v>
      </c>
      <c r="E1847" s="0" t="n">
        <v>0.339431166540123</v>
      </c>
      <c r="F1847" s="0" t="n">
        <v>1.456955801914</v>
      </c>
      <c r="G1847" s="0" t="n">
        <v>0.145128580974077</v>
      </c>
      <c r="H1847" s="0" t="n">
        <v>0.878887491765197</v>
      </c>
      <c r="I1847" s="0" t="n">
        <f aca="false">-LOG10(H1847)</f>
        <v>0.056066716317417</v>
      </c>
      <c r="J1847" s="0" t="n">
        <f aca="false">IF(C1847&lt;0,1,-1)</f>
        <v>-1</v>
      </c>
      <c r="K1847" s="0" t="n">
        <f aca="false">I1847*J1847</f>
        <v>-0.056066716317417</v>
      </c>
    </row>
    <row r="1848" customFormat="false" ht="16" hidden="false" customHeight="false" outlineLevel="0" collapsed="false">
      <c r="A1848" s="0" t="s">
        <v>1856</v>
      </c>
      <c r="B1848" s="0" t="n">
        <v>151.240424748373</v>
      </c>
      <c r="C1848" s="0" t="n">
        <v>-0.464288696547723</v>
      </c>
      <c r="D1848" s="0" t="n">
        <v>-0.578871233141581</v>
      </c>
      <c r="E1848" s="0" t="n">
        <v>0.318654095434102</v>
      </c>
      <c r="F1848" s="0" t="n">
        <v>-1.45703037619907</v>
      </c>
      <c r="G1848" s="0" t="n">
        <v>0.145107995411992</v>
      </c>
      <c r="H1848" s="0" t="n">
        <v>0.878887491765197</v>
      </c>
      <c r="I1848" s="0" t="n">
        <f aca="false">-LOG10(H1848)</f>
        <v>0.056066716317417</v>
      </c>
      <c r="J1848" s="0" t="n">
        <f aca="false">IF(C1848&lt;0,1,-1)</f>
        <v>1</v>
      </c>
      <c r="K1848" s="0" t="n">
        <f aca="false">I1848*J1848</f>
        <v>0.056066716317417</v>
      </c>
    </row>
    <row r="1849" customFormat="false" ht="16" hidden="false" customHeight="false" outlineLevel="0" collapsed="false">
      <c r="A1849" s="0" t="s">
        <v>1857</v>
      </c>
      <c r="B1849" s="0" t="n">
        <v>1013.31029201441</v>
      </c>
      <c r="C1849" s="0" t="n">
        <v>0.472950841073948</v>
      </c>
      <c r="D1849" s="0" t="n">
        <v>0.597474539731783</v>
      </c>
      <c r="E1849" s="0" t="n">
        <v>0.324664763284456</v>
      </c>
      <c r="F1849" s="0" t="n">
        <v>1.45673597679453</v>
      </c>
      <c r="G1849" s="0" t="n">
        <v>0.145189274740363</v>
      </c>
      <c r="H1849" s="0" t="n">
        <v>0.878887491765197</v>
      </c>
      <c r="I1849" s="0" t="n">
        <f aca="false">-LOG10(H1849)</f>
        <v>0.056066716317417</v>
      </c>
      <c r="J1849" s="0" t="n">
        <f aca="false">IF(C1849&lt;0,1,-1)</f>
        <v>-1</v>
      </c>
      <c r="K1849" s="0" t="n">
        <f aca="false">I1849*J1849</f>
        <v>-0.056066716317417</v>
      </c>
    </row>
    <row r="1850" customFormat="false" ht="16" hidden="false" customHeight="false" outlineLevel="0" collapsed="false">
      <c r="A1850" s="0" t="s">
        <v>1858</v>
      </c>
      <c r="B1850" s="0" t="n">
        <v>49.8379583645484</v>
      </c>
      <c r="C1850" s="0" t="n">
        <v>0.538188548987387</v>
      </c>
      <c r="D1850" s="0" t="n">
        <v>1.82883368747296</v>
      </c>
      <c r="E1850" s="0" t="n">
        <v>0.369174175589806</v>
      </c>
      <c r="F1850" s="0" t="n">
        <v>1.45781743299774</v>
      </c>
      <c r="G1850" s="0" t="n">
        <v>0.144890871790755</v>
      </c>
      <c r="H1850" s="0" t="n">
        <v>0.878887491765197</v>
      </c>
      <c r="I1850" s="0" t="n">
        <f aca="false">-LOG10(H1850)</f>
        <v>0.056066716317417</v>
      </c>
      <c r="J1850" s="0" t="n">
        <f aca="false">IF(C1850&lt;0,1,-1)</f>
        <v>-1</v>
      </c>
      <c r="K1850" s="0" t="n">
        <f aca="false">I1850*J1850</f>
        <v>-0.056066716317417</v>
      </c>
    </row>
    <row r="1851" customFormat="false" ht="16" hidden="false" customHeight="false" outlineLevel="0" collapsed="false">
      <c r="A1851" s="0" t="s">
        <v>1859</v>
      </c>
      <c r="B1851" s="0" t="n">
        <v>237.549561402267</v>
      </c>
      <c r="C1851" s="0" t="n">
        <v>0.468942939250551</v>
      </c>
      <c r="D1851" s="0" t="n">
        <v>2.64534928963912</v>
      </c>
      <c r="E1851" s="0" t="n">
        <v>0.321727895802758</v>
      </c>
      <c r="F1851" s="0" t="n">
        <v>1.45757624802932</v>
      </c>
      <c r="G1851" s="0" t="n">
        <v>0.144957380489918</v>
      </c>
      <c r="H1851" s="0" t="n">
        <v>0.878887491765197</v>
      </c>
      <c r="I1851" s="0" t="n">
        <f aca="false">-LOG10(H1851)</f>
        <v>0.056066716317417</v>
      </c>
      <c r="J1851" s="0" t="n">
        <f aca="false">IF(C1851&lt;0,1,-1)</f>
        <v>-1</v>
      </c>
      <c r="K1851" s="0" t="n">
        <f aca="false">I1851*J1851</f>
        <v>-0.056066716317417</v>
      </c>
    </row>
    <row r="1852" customFormat="false" ht="16" hidden="false" customHeight="false" outlineLevel="0" collapsed="false">
      <c r="A1852" s="0" t="s">
        <v>1860</v>
      </c>
      <c r="B1852" s="0" t="n">
        <v>649.976340750338</v>
      </c>
      <c r="C1852" s="0" t="n">
        <v>0.42338131008979</v>
      </c>
      <c r="D1852" s="0" t="n">
        <v>0.501321918715499</v>
      </c>
      <c r="E1852" s="0" t="n">
        <v>0.28971017387765</v>
      </c>
      <c r="F1852" s="0" t="n">
        <v>1.46139607188456</v>
      </c>
      <c r="G1852" s="0" t="n">
        <v>0.143906778084375</v>
      </c>
      <c r="H1852" s="0" t="n">
        <v>0.878887491765197</v>
      </c>
      <c r="I1852" s="0" t="n">
        <f aca="false">-LOG10(H1852)</f>
        <v>0.056066716317417</v>
      </c>
      <c r="J1852" s="0" t="n">
        <f aca="false">IF(C1852&lt;0,1,-1)</f>
        <v>-1</v>
      </c>
      <c r="K1852" s="0" t="n">
        <f aca="false">I1852*J1852</f>
        <v>-0.056066716317417</v>
      </c>
    </row>
    <row r="1853" customFormat="false" ht="16" hidden="false" customHeight="false" outlineLevel="0" collapsed="false">
      <c r="A1853" s="0" t="s">
        <v>1861</v>
      </c>
      <c r="B1853" s="0" t="n">
        <v>1842.52250592939</v>
      </c>
      <c r="C1853" s="0" t="n">
        <v>0.409008933644626</v>
      </c>
      <c r="D1853" s="0" t="n">
        <v>0.477720742199377</v>
      </c>
      <c r="E1853" s="0" t="n">
        <v>0.280546913551993</v>
      </c>
      <c r="F1853" s="0" t="n">
        <v>1.45789853278434</v>
      </c>
      <c r="G1853" s="0" t="n">
        <v>0.144868513123817</v>
      </c>
      <c r="H1853" s="0" t="n">
        <v>0.878887491765197</v>
      </c>
      <c r="I1853" s="0" t="n">
        <f aca="false">-LOG10(H1853)</f>
        <v>0.056066716317417</v>
      </c>
      <c r="J1853" s="0" t="n">
        <f aca="false">IF(C1853&lt;0,1,-1)</f>
        <v>-1</v>
      </c>
      <c r="K1853" s="0" t="n">
        <f aca="false">I1853*J1853</f>
        <v>-0.056066716317417</v>
      </c>
    </row>
    <row r="1854" customFormat="false" ht="16" hidden="false" customHeight="false" outlineLevel="0" collapsed="false">
      <c r="A1854" s="0" t="s">
        <v>1862</v>
      </c>
      <c r="B1854" s="0" t="n">
        <v>410.251782994197</v>
      </c>
      <c r="C1854" s="0" t="n">
        <v>-0.385450864780566</v>
      </c>
      <c r="D1854" s="0" t="n">
        <v>-0.440275369358081</v>
      </c>
      <c r="E1854" s="0" t="n">
        <v>0.263939233173012</v>
      </c>
      <c r="F1854" s="0" t="n">
        <v>-1.46037730028526</v>
      </c>
      <c r="G1854" s="0" t="n">
        <v>0.144186407890582</v>
      </c>
      <c r="H1854" s="0" t="n">
        <v>0.878887491765197</v>
      </c>
      <c r="I1854" s="0" t="n">
        <f aca="false">-LOG10(H1854)</f>
        <v>0.056066716317417</v>
      </c>
      <c r="J1854" s="0" t="n">
        <f aca="false">IF(C1854&lt;0,1,-1)</f>
        <v>1</v>
      </c>
      <c r="K1854" s="0" t="n">
        <f aca="false">I1854*J1854</f>
        <v>0.056066716317417</v>
      </c>
    </row>
    <row r="1855" customFormat="false" ht="16" hidden="false" customHeight="false" outlineLevel="0" collapsed="false">
      <c r="A1855" s="0" t="s">
        <v>1863</v>
      </c>
      <c r="B1855" s="0" t="n">
        <v>248.000563092634</v>
      </c>
      <c r="C1855" s="0" t="n">
        <v>-0.477395133852123</v>
      </c>
      <c r="D1855" s="0" t="n">
        <v>-0.606454043901695</v>
      </c>
      <c r="E1855" s="0" t="n">
        <v>0.327209783293627</v>
      </c>
      <c r="F1855" s="0" t="n">
        <v>-1.4589879588769</v>
      </c>
      <c r="G1855" s="0" t="n">
        <v>0.144568421851808</v>
      </c>
      <c r="H1855" s="0" t="n">
        <v>0.878887491765197</v>
      </c>
      <c r="I1855" s="0" t="n">
        <f aca="false">-LOG10(H1855)</f>
        <v>0.056066716317417</v>
      </c>
      <c r="J1855" s="0" t="n">
        <f aca="false">IF(C1855&lt;0,1,-1)</f>
        <v>1</v>
      </c>
      <c r="K1855" s="0" t="n">
        <f aca="false">I1855*J1855</f>
        <v>0.056066716317417</v>
      </c>
    </row>
    <row r="1856" customFormat="false" ht="16" hidden="false" customHeight="false" outlineLevel="0" collapsed="false">
      <c r="A1856" s="0" t="s">
        <v>1864</v>
      </c>
      <c r="B1856" s="0" t="n">
        <v>242.402243774576</v>
      </c>
      <c r="C1856" s="0" t="n">
        <v>0.498947249628215</v>
      </c>
      <c r="D1856" s="0" t="n">
        <v>0.657746447449471</v>
      </c>
      <c r="E1856" s="0" t="n">
        <v>0.342097935984485</v>
      </c>
      <c r="F1856" s="0" t="n">
        <v>1.45849242905354</v>
      </c>
      <c r="G1856" s="0" t="n">
        <v>0.144704860455349</v>
      </c>
      <c r="H1856" s="0" t="n">
        <v>0.878887491765197</v>
      </c>
      <c r="I1856" s="0" t="n">
        <f aca="false">-LOG10(H1856)</f>
        <v>0.056066716317417</v>
      </c>
      <c r="J1856" s="0" t="n">
        <f aca="false">IF(C1856&lt;0,1,-1)</f>
        <v>-1</v>
      </c>
      <c r="K1856" s="0" t="n">
        <f aca="false">I1856*J1856</f>
        <v>-0.056066716317417</v>
      </c>
    </row>
    <row r="1857" customFormat="false" ht="16" hidden="false" customHeight="false" outlineLevel="0" collapsed="false">
      <c r="A1857" s="0" t="s">
        <v>1865</v>
      </c>
      <c r="B1857" s="0" t="n">
        <v>198.347458445921</v>
      </c>
      <c r="C1857" s="0" t="n">
        <v>-0.582568030294265</v>
      </c>
      <c r="D1857" s="0" t="n">
        <v>-1.12105519943384</v>
      </c>
      <c r="E1857" s="0" t="n">
        <v>0.399381444296477</v>
      </c>
      <c r="F1857" s="0" t="n">
        <v>-1.45867575625722</v>
      </c>
      <c r="G1857" s="0" t="n">
        <v>0.14465437186254</v>
      </c>
      <c r="H1857" s="0" t="n">
        <v>0.878887491765197</v>
      </c>
      <c r="I1857" s="0" t="n">
        <f aca="false">-LOG10(H1857)</f>
        <v>0.056066716317417</v>
      </c>
      <c r="J1857" s="0" t="n">
        <f aca="false">IF(C1857&lt;0,1,-1)</f>
        <v>1</v>
      </c>
      <c r="K1857" s="0" t="n">
        <f aca="false">I1857*J1857</f>
        <v>0.056066716317417</v>
      </c>
    </row>
    <row r="1858" customFormat="false" ht="16" hidden="false" customHeight="false" outlineLevel="0" collapsed="false">
      <c r="A1858" s="0" t="s">
        <v>1866</v>
      </c>
      <c r="B1858" s="0" t="n">
        <v>913.106273595153</v>
      </c>
      <c r="C1858" s="0" t="n">
        <v>0.447011424027257</v>
      </c>
      <c r="D1858" s="0" t="n">
        <v>0.544838435108202</v>
      </c>
      <c r="E1858" s="0" t="n">
        <v>0.306810548579329</v>
      </c>
      <c r="F1858" s="0" t="n">
        <v>1.45696237009164</v>
      </c>
      <c r="G1858" s="0" t="n">
        <v>0.145126767797764</v>
      </c>
      <c r="H1858" s="0" t="n">
        <v>0.878887491765197</v>
      </c>
      <c r="I1858" s="0" t="n">
        <f aca="false">-LOG10(H1858)</f>
        <v>0.056066716317417</v>
      </c>
      <c r="J1858" s="0" t="n">
        <f aca="false">IF(C1858&lt;0,1,-1)</f>
        <v>-1</v>
      </c>
      <c r="K1858" s="0" t="n">
        <f aca="false">I1858*J1858</f>
        <v>-0.056066716317417</v>
      </c>
    </row>
    <row r="1859" customFormat="false" ht="16" hidden="false" customHeight="false" outlineLevel="0" collapsed="false">
      <c r="A1859" s="0" t="s">
        <v>1867</v>
      </c>
      <c r="B1859" s="0" t="n">
        <v>344.855557765645</v>
      </c>
      <c r="C1859" s="0" t="n">
        <v>-0.399522339348685</v>
      </c>
      <c r="D1859" s="0" t="n">
        <v>-0.462170694646144</v>
      </c>
      <c r="E1859" s="0" t="n">
        <v>0.2737510749199</v>
      </c>
      <c r="F1859" s="0" t="n">
        <v>-1.45943660482643</v>
      </c>
      <c r="G1859" s="0" t="n">
        <v>0.144444977253262</v>
      </c>
      <c r="H1859" s="0" t="n">
        <v>0.878887491765197</v>
      </c>
      <c r="I1859" s="0" t="n">
        <f aca="false">-LOG10(H1859)</f>
        <v>0.056066716317417</v>
      </c>
      <c r="J1859" s="0" t="n">
        <f aca="false">IF(C1859&lt;0,1,-1)</f>
        <v>1</v>
      </c>
      <c r="K1859" s="0" t="n">
        <f aca="false">I1859*J1859</f>
        <v>0.056066716317417</v>
      </c>
    </row>
    <row r="1860" customFormat="false" ht="16" hidden="false" customHeight="false" outlineLevel="0" collapsed="false">
      <c r="A1860" s="0" t="s">
        <v>1868</v>
      </c>
      <c r="B1860" s="0" t="n">
        <v>544.000799874631</v>
      </c>
      <c r="C1860" s="0" t="n">
        <v>0.435168439222751</v>
      </c>
      <c r="D1860" s="0" t="n">
        <v>0.523104981876955</v>
      </c>
      <c r="E1860" s="0" t="n">
        <v>0.298900663481739</v>
      </c>
      <c r="F1860" s="0" t="n">
        <v>1.45589653148875</v>
      </c>
      <c r="G1860" s="0" t="n">
        <v>0.145421224660683</v>
      </c>
      <c r="H1860" s="0" t="n">
        <v>0.879645869450985</v>
      </c>
      <c r="I1860" s="0" t="n">
        <f aca="false">-LOG10(H1860)</f>
        <v>0.0556921322784462</v>
      </c>
      <c r="J1860" s="0" t="n">
        <f aca="false">IF(C1860&lt;0,1,-1)</f>
        <v>-1</v>
      </c>
      <c r="K1860" s="0" t="n">
        <f aca="false">I1860*J1860</f>
        <v>-0.0556921322784462</v>
      </c>
    </row>
    <row r="1861" customFormat="false" ht="16" hidden="false" customHeight="false" outlineLevel="0" collapsed="false">
      <c r="A1861" s="0" t="s">
        <v>1869</v>
      </c>
      <c r="B1861" s="0" t="n">
        <v>239.471278301365</v>
      </c>
      <c r="C1861" s="0" t="n">
        <v>0.551553108015335</v>
      </c>
      <c r="D1861" s="0" t="n">
        <v>0.838886442105498</v>
      </c>
      <c r="E1861" s="0" t="n">
        <v>0.379264370980984</v>
      </c>
      <c r="F1861" s="0" t="n">
        <v>1.4542708206118</v>
      </c>
      <c r="G1861" s="0" t="n">
        <v>0.145871236989644</v>
      </c>
      <c r="H1861" s="0" t="n">
        <v>0.88041761757582</v>
      </c>
      <c r="I1861" s="0" t="n">
        <f aca="false">-LOG10(H1861)</f>
        <v>0.0553112755923262</v>
      </c>
      <c r="J1861" s="0" t="n">
        <f aca="false">IF(C1861&lt;0,1,-1)</f>
        <v>-1</v>
      </c>
      <c r="K1861" s="0" t="n">
        <f aca="false">I1861*J1861</f>
        <v>-0.0553112755923262</v>
      </c>
    </row>
    <row r="1862" customFormat="false" ht="16" hidden="false" customHeight="false" outlineLevel="0" collapsed="false">
      <c r="A1862" s="0" t="s">
        <v>1870</v>
      </c>
      <c r="B1862" s="0" t="n">
        <v>514.800627011951</v>
      </c>
      <c r="C1862" s="0" t="n">
        <v>0.513671968085976</v>
      </c>
      <c r="D1862" s="0" t="n">
        <v>0.700507024903893</v>
      </c>
      <c r="E1862" s="0" t="n">
        <v>0.353459120559765</v>
      </c>
      <c r="F1862" s="0" t="n">
        <v>1.45327122206519</v>
      </c>
      <c r="G1862" s="0" t="n">
        <v>0.146148464178794</v>
      </c>
      <c r="H1862" s="0" t="n">
        <v>0.88041761757582</v>
      </c>
      <c r="I1862" s="0" t="n">
        <f aca="false">-LOG10(H1862)</f>
        <v>0.0553112755923262</v>
      </c>
      <c r="J1862" s="0" t="n">
        <f aca="false">IF(C1862&lt;0,1,-1)</f>
        <v>-1</v>
      </c>
      <c r="K1862" s="0" t="n">
        <f aca="false">I1862*J1862</f>
        <v>-0.0553112755923262</v>
      </c>
    </row>
    <row r="1863" customFormat="false" ht="16" hidden="false" customHeight="false" outlineLevel="0" collapsed="false">
      <c r="A1863" s="0" t="s">
        <v>1871</v>
      </c>
      <c r="B1863" s="0" t="n">
        <v>410.03702461092</v>
      </c>
      <c r="C1863" s="0" t="n">
        <v>0.520961724992436</v>
      </c>
      <c r="D1863" s="0" t="n">
        <v>0.722077575358659</v>
      </c>
      <c r="E1863" s="0" t="n">
        <v>0.358341219489357</v>
      </c>
      <c r="F1863" s="0" t="n">
        <v>1.45381467902246</v>
      </c>
      <c r="G1863" s="0" t="n">
        <v>0.145997692653342</v>
      </c>
      <c r="H1863" s="0" t="n">
        <v>0.88041761757582</v>
      </c>
      <c r="I1863" s="0" t="n">
        <f aca="false">-LOG10(H1863)</f>
        <v>0.0553112755923262</v>
      </c>
      <c r="J1863" s="0" t="n">
        <f aca="false">IF(C1863&lt;0,1,-1)</f>
        <v>-1</v>
      </c>
      <c r="K1863" s="0" t="n">
        <f aca="false">I1863*J1863</f>
        <v>-0.0553112755923262</v>
      </c>
    </row>
    <row r="1864" customFormat="false" ht="16" hidden="false" customHeight="false" outlineLevel="0" collapsed="false">
      <c r="A1864" s="0" t="s">
        <v>1872</v>
      </c>
      <c r="B1864" s="0" t="n">
        <v>258.580277683521</v>
      </c>
      <c r="C1864" s="0" t="n">
        <v>0.555872743110371</v>
      </c>
      <c r="D1864" s="0" t="n">
        <v>1.61660563126422</v>
      </c>
      <c r="E1864" s="0" t="n">
        <v>0.382363956359932</v>
      </c>
      <c r="F1864" s="0" t="n">
        <v>1.45377913860455</v>
      </c>
      <c r="G1864" s="0" t="n">
        <v>0.14600754900911</v>
      </c>
      <c r="H1864" s="0" t="n">
        <v>0.88041761757582</v>
      </c>
      <c r="I1864" s="0" t="n">
        <f aca="false">-LOG10(H1864)</f>
        <v>0.0553112755923262</v>
      </c>
      <c r="J1864" s="0" t="n">
        <f aca="false">IF(C1864&lt;0,1,-1)</f>
        <v>-1</v>
      </c>
      <c r="K1864" s="0" t="n">
        <f aca="false">I1864*J1864</f>
        <v>-0.0553112755923262</v>
      </c>
    </row>
    <row r="1865" customFormat="false" ht="16" hidden="false" customHeight="false" outlineLevel="0" collapsed="false">
      <c r="A1865" s="0" t="s">
        <v>1873</v>
      </c>
      <c r="B1865" s="0" t="n">
        <v>205.334312159515</v>
      </c>
      <c r="C1865" s="0" t="n">
        <v>0.476538354581557</v>
      </c>
      <c r="D1865" s="0" t="n">
        <v>0.606537253397329</v>
      </c>
      <c r="E1865" s="0" t="n">
        <v>0.327850903953146</v>
      </c>
      <c r="F1865" s="0" t="n">
        <v>1.45352155152106</v>
      </c>
      <c r="G1865" s="0" t="n">
        <v>0.146079000361992</v>
      </c>
      <c r="H1865" s="0" t="n">
        <v>0.88041761757582</v>
      </c>
      <c r="I1865" s="0" t="n">
        <f aca="false">-LOG10(H1865)</f>
        <v>0.0553112755923262</v>
      </c>
      <c r="J1865" s="0" t="n">
        <f aca="false">IF(C1865&lt;0,1,-1)</f>
        <v>-1</v>
      </c>
      <c r="K1865" s="0" t="n">
        <f aca="false">I1865*J1865</f>
        <v>-0.0553112755923262</v>
      </c>
    </row>
    <row r="1866" customFormat="false" ht="16" hidden="false" customHeight="false" outlineLevel="0" collapsed="false">
      <c r="A1866" s="0" t="s">
        <v>1874</v>
      </c>
      <c r="B1866" s="0" t="n">
        <v>853.134877433217</v>
      </c>
      <c r="C1866" s="0" t="n">
        <v>-0.408502875114258</v>
      </c>
      <c r="D1866" s="0" t="n">
        <v>-0.477403023921456</v>
      </c>
      <c r="E1866" s="0" t="n">
        <v>0.280999237461708</v>
      </c>
      <c r="F1866" s="0" t="n">
        <v>-1.45375083151222</v>
      </c>
      <c r="G1866" s="0" t="n">
        <v>0.146015399724949</v>
      </c>
      <c r="H1866" s="0" t="n">
        <v>0.88041761757582</v>
      </c>
      <c r="I1866" s="0" t="n">
        <f aca="false">-LOG10(H1866)</f>
        <v>0.0553112755923262</v>
      </c>
      <c r="J1866" s="0" t="n">
        <f aca="false">IF(C1866&lt;0,1,-1)</f>
        <v>1</v>
      </c>
      <c r="K1866" s="0" t="n">
        <f aca="false">I1866*J1866</f>
        <v>0.0553112755923262</v>
      </c>
    </row>
    <row r="1867" customFormat="false" ht="16" hidden="false" customHeight="false" outlineLevel="0" collapsed="false">
      <c r="A1867" s="0" t="s">
        <v>1875</v>
      </c>
      <c r="B1867" s="0" t="n">
        <v>500.167133346175</v>
      </c>
      <c r="C1867" s="0" t="n">
        <v>0.464887439438301</v>
      </c>
      <c r="D1867" s="0" t="n">
        <v>0.581356844570512</v>
      </c>
      <c r="E1867" s="0" t="n">
        <v>0.319911523376187</v>
      </c>
      <c r="F1867" s="0" t="n">
        <v>1.45317503581025</v>
      </c>
      <c r="G1867" s="0" t="n">
        <v>0.146175161584176</v>
      </c>
      <c r="H1867" s="0" t="n">
        <v>0.88041761757582</v>
      </c>
      <c r="I1867" s="0" t="n">
        <f aca="false">-LOG10(H1867)</f>
        <v>0.0553112755923262</v>
      </c>
      <c r="J1867" s="0" t="n">
        <f aca="false">IF(C1867&lt;0,1,-1)</f>
        <v>-1</v>
      </c>
      <c r="K1867" s="0" t="n">
        <f aca="false">I1867*J1867</f>
        <v>-0.0553112755923262</v>
      </c>
    </row>
    <row r="1868" customFormat="false" ht="16" hidden="false" customHeight="false" outlineLevel="0" collapsed="false">
      <c r="A1868" s="0" t="s">
        <v>1876</v>
      </c>
      <c r="B1868" s="0" t="n">
        <v>336.760921350672</v>
      </c>
      <c r="C1868" s="0" t="n">
        <v>-0.434148197000711</v>
      </c>
      <c r="D1868" s="0" t="n">
        <v>-0.521565655936561</v>
      </c>
      <c r="E1868" s="0" t="n">
        <v>0.298664100288252</v>
      </c>
      <c r="F1868" s="0" t="n">
        <v>-1.45363368607643</v>
      </c>
      <c r="G1868" s="0" t="n">
        <v>0.14604789238633</v>
      </c>
      <c r="H1868" s="0" t="n">
        <v>0.88041761757582</v>
      </c>
      <c r="I1868" s="0" t="n">
        <f aca="false">-LOG10(H1868)</f>
        <v>0.0553112755923262</v>
      </c>
      <c r="J1868" s="0" t="n">
        <f aca="false">IF(C1868&lt;0,1,-1)</f>
        <v>1</v>
      </c>
      <c r="K1868" s="0" t="n">
        <f aca="false">I1868*J1868</f>
        <v>0.0553112755923262</v>
      </c>
    </row>
    <row r="1869" customFormat="false" ht="16" hidden="false" customHeight="false" outlineLevel="0" collapsed="false">
      <c r="A1869" s="0" t="s">
        <v>1877</v>
      </c>
      <c r="B1869" s="0" t="n">
        <v>105.46689834131</v>
      </c>
      <c r="C1869" s="0" t="n">
        <v>0.575909520977633</v>
      </c>
      <c r="D1869" s="0" t="n">
        <v>1.34276197098612</v>
      </c>
      <c r="E1869" s="0" t="n">
        <v>0.396402764507787</v>
      </c>
      <c r="F1869" s="0" t="n">
        <v>1.45283931531795</v>
      </c>
      <c r="G1869" s="0" t="n">
        <v>0.146268373230279</v>
      </c>
      <c r="H1869" s="0" t="n">
        <v>0.880507418080562</v>
      </c>
      <c r="I1869" s="0" t="n">
        <f aca="false">-LOG10(H1869)</f>
        <v>0.0552669808461835</v>
      </c>
      <c r="J1869" s="0" t="n">
        <f aca="false">IF(C1869&lt;0,1,-1)</f>
        <v>-1</v>
      </c>
      <c r="K1869" s="0" t="n">
        <f aca="false">I1869*J1869</f>
        <v>-0.0552669808461835</v>
      </c>
    </row>
    <row r="1870" customFormat="false" ht="16" hidden="false" customHeight="false" outlineLevel="0" collapsed="false">
      <c r="A1870" s="0" t="s">
        <v>1878</v>
      </c>
      <c r="B1870" s="0" t="n">
        <v>694.682957061594</v>
      </c>
      <c r="C1870" s="0" t="n">
        <v>0.479032892095209</v>
      </c>
      <c r="D1870" s="0" t="n">
        <v>0.612351565374887</v>
      </c>
      <c r="E1870" s="0" t="n">
        <v>0.329861959370733</v>
      </c>
      <c r="F1870" s="0" t="n">
        <v>1.45222229628734</v>
      </c>
      <c r="G1870" s="0" t="n">
        <v>0.146439805054515</v>
      </c>
      <c r="H1870" s="0" t="n">
        <v>0.880596581731561</v>
      </c>
      <c r="I1870" s="0" t="n">
        <f aca="false">-LOG10(H1870)</f>
        <v>0.0552230047020688</v>
      </c>
      <c r="J1870" s="0" t="n">
        <f aca="false">IF(C1870&lt;0,1,-1)</f>
        <v>-1</v>
      </c>
      <c r="K1870" s="0" t="n">
        <f aca="false">I1870*J1870</f>
        <v>-0.0552230047020688</v>
      </c>
    </row>
    <row r="1871" customFormat="false" ht="16" hidden="false" customHeight="false" outlineLevel="0" collapsed="false">
      <c r="A1871" s="0" t="s">
        <v>1879</v>
      </c>
      <c r="B1871" s="0" t="n">
        <v>348.642653705252</v>
      </c>
      <c r="C1871" s="0" t="n">
        <v>-0.404698899586802</v>
      </c>
      <c r="D1871" s="0" t="n">
        <v>-0.47128573636586</v>
      </c>
      <c r="E1871" s="0" t="n">
        <v>0.278661851663972</v>
      </c>
      <c r="F1871" s="0" t="n">
        <v>-1.45229387219752</v>
      </c>
      <c r="G1871" s="0" t="n">
        <v>0.146419910611578</v>
      </c>
      <c r="H1871" s="0" t="n">
        <v>0.880596581731561</v>
      </c>
      <c r="I1871" s="0" t="n">
        <f aca="false">-LOG10(H1871)</f>
        <v>0.0552230047020688</v>
      </c>
      <c r="J1871" s="0" t="n">
        <f aca="false">IF(C1871&lt;0,1,-1)</f>
        <v>1</v>
      </c>
      <c r="K1871" s="0" t="n">
        <f aca="false">I1871*J1871</f>
        <v>0.0552230047020688</v>
      </c>
    </row>
    <row r="1872" customFormat="false" ht="16" hidden="false" customHeight="false" outlineLevel="0" collapsed="false">
      <c r="A1872" s="0" t="s">
        <v>1880</v>
      </c>
      <c r="B1872" s="0" t="n">
        <v>804.240040660763</v>
      </c>
      <c r="C1872" s="0" t="n">
        <v>-0.347018496589563</v>
      </c>
      <c r="D1872" s="0" t="n">
        <v>-0.385355467849041</v>
      </c>
      <c r="E1872" s="0" t="n">
        <v>0.239332853730669</v>
      </c>
      <c r="F1872" s="0" t="n">
        <v>-1.44994091358672</v>
      </c>
      <c r="G1872" s="0" t="n">
        <v>0.147074996829285</v>
      </c>
      <c r="H1872" s="0" t="n">
        <v>0.881289354873482</v>
      </c>
      <c r="I1872" s="0" t="n">
        <f aca="false">-LOG10(H1872)</f>
        <v>0.054881475705212</v>
      </c>
      <c r="J1872" s="0" t="n">
        <f aca="false">IF(C1872&lt;0,1,-1)</f>
        <v>1</v>
      </c>
      <c r="K1872" s="0" t="n">
        <f aca="false">I1872*J1872</f>
        <v>0.054881475705212</v>
      </c>
    </row>
    <row r="1873" customFormat="false" ht="16" hidden="false" customHeight="false" outlineLevel="0" collapsed="false">
      <c r="A1873" s="0" t="s">
        <v>1881</v>
      </c>
      <c r="B1873" s="0" t="n">
        <v>17.9726987821452</v>
      </c>
      <c r="C1873" s="0" t="n">
        <v>0.527991727557259</v>
      </c>
      <c r="D1873" s="0" t="n">
        <v>1.90415171649407</v>
      </c>
      <c r="E1873" s="0" t="n">
        <v>0.364120429760047</v>
      </c>
      <c r="F1873" s="0" t="n">
        <v>1.45004697458256</v>
      </c>
      <c r="G1873" s="0" t="n">
        <v>0.147045420280101</v>
      </c>
      <c r="H1873" s="0" t="n">
        <v>0.881289354873482</v>
      </c>
      <c r="I1873" s="0" t="n">
        <f aca="false">-LOG10(H1873)</f>
        <v>0.054881475705212</v>
      </c>
      <c r="J1873" s="0" t="n">
        <f aca="false">IF(C1873&lt;0,1,-1)</f>
        <v>-1</v>
      </c>
      <c r="K1873" s="0" t="n">
        <f aca="false">I1873*J1873</f>
        <v>-0.054881475705212</v>
      </c>
    </row>
    <row r="1874" customFormat="false" ht="16" hidden="false" customHeight="false" outlineLevel="0" collapsed="false">
      <c r="A1874" s="0" t="s">
        <v>1882</v>
      </c>
      <c r="B1874" s="0" t="n">
        <v>289.949702494717</v>
      </c>
      <c r="C1874" s="0" t="n">
        <v>-0.324876439549243</v>
      </c>
      <c r="D1874" s="0" t="n">
        <v>-0.355362398867299</v>
      </c>
      <c r="E1874" s="0" t="n">
        <v>0.22396597771298</v>
      </c>
      <c r="F1874" s="0" t="n">
        <v>-1.45056156683576</v>
      </c>
      <c r="G1874" s="0" t="n">
        <v>0.146901983803356</v>
      </c>
      <c r="H1874" s="0" t="n">
        <v>0.881289354873482</v>
      </c>
      <c r="I1874" s="0" t="n">
        <f aca="false">-LOG10(H1874)</f>
        <v>0.054881475705212</v>
      </c>
      <c r="J1874" s="0" t="n">
        <f aca="false">IF(C1874&lt;0,1,-1)</f>
        <v>1</v>
      </c>
      <c r="K1874" s="0" t="n">
        <f aca="false">I1874*J1874</f>
        <v>0.054881475705212</v>
      </c>
    </row>
    <row r="1875" customFormat="false" ht="16" hidden="false" customHeight="false" outlineLevel="0" collapsed="false">
      <c r="A1875" s="0" t="s">
        <v>1883</v>
      </c>
      <c r="B1875" s="0" t="n">
        <v>23.7439327780633</v>
      </c>
      <c r="C1875" s="0" t="n">
        <v>0.381737347626517</v>
      </c>
      <c r="D1875" s="0" t="n">
        <v>5.37167666858614</v>
      </c>
      <c r="E1875" s="0" t="n">
        <v>0.263296495685422</v>
      </c>
      <c r="F1875" s="0" t="n">
        <v>1.44983831491097</v>
      </c>
      <c r="G1875" s="0" t="n">
        <v>0.147103612191865</v>
      </c>
      <c r="H1875" s="0" t="n">
        <v>0.881289354873482</v>
      </c>
      <c r="I1875" s="0" t="n">
        <f aca="false">-LOG10(H1875)</f>
        <v>0.054881475705212</v>
      </c>
      <c r="J1875" s="0" t="n">
        <f aca="false">IF(C1875&lt;0,1,-1)</f>
        <v>-1</v>
      </c>
      <c r="K1875" s="0" t="n">
        <f aca="false">I1875*J1875</f>
        <v>-0.054881475705212</v>
      </c>
    </row>
    <row r="1876" customFormat="false" ht="16" hidden="false" customHeight="false" outlineLevel="0" collapsed="false">
      <c r="A1876" s="0" t="s">
        <v>1884</v>
      </c>
      <c r="B1876" s="0" t="n">
        <v>969.160444178426</v>
      </c>
      <c r="C1876" s="0" t="n">
        <v>0.442659626096825</v>
      </c>
      <c r="D1876" s="0" t="n">
        <v>0.53787217931451</v>
      </c>
      <c r="E1876" s="0" t="n">
        <v>0.305190434588909</v>
      </c>
      <c r="F1876" s="0" t="n">
        <v>1.4504374185026</v>
      </c>
      <c r="G1876" s="0" t="n">
        <v>0.146936578878837</v>
      </c>
      <c r="H1876" s="0" t="n">
        <v>0.881289354873482</v>
      </c>
      <c r="I1876" s="0" t="n">
        <f aca="false">-LOG10(H1876)</f>
        <v>0.054881475705212</v>
      </c>
      <c r="J1876" s="0" t="n">
        <f aca="false">IF(C1876&lt;0,1,-1)</f>
        <v>-1</v>
      </c>
      <c r="K1876" s="0" t="n">
        <f aca="false">I1876*J1876</f>
        <v>-0.054881475705212</v>
      </c>
    </row>
    <row r="1877" customFormat="false" ht="16" hidden="false" customHeight="false" outlineLevel="0" collapsed="false">
      <c r="A1877" s="0" t="s">
        <v>1885</v>
      </c>
      <c r="B1877" s="0" t="n">
        <v>896.73626118933</v>
      </c>
      <c r="C1877" s="0" t="n">
        <v>0.312190799965412</v>
      </c>
      <c r="D1877" s="0" t="n">
        <v>0.338832368859549</v>
      </c>
      <c r="E1877" s="0" t="n">
        <v>0.215195319884916</v>
      </c>
      <c r="F1877" s="0" t="n">
        <v>1.45073229349211</v>
      </c>
      <c r="G1877" s="0" t="n">
        <v>0.146854419423093</v>
      </c>
      <c r="H1877" s="0" t="n">
        <v>0.881289354873482</v>
      </c>
      <c r="I1877" s="0" t="n">
        <f aca="false">-LOG10(H1877)</f>
        <v>0.054881475705212</v>
      </c>
      <c r="J1877" s="0" t="n">
        <f aca="false">IF(C1877&lt;0,1,-1)</f>
        <v>-1</v>
      </c>
      <c r="K1877" s="0" t="n">
        <f aca="false">I1877*J1877</f>
        <v>-0.054881475705212</v>
      </c>
    </row>
    <row r="1878" customFormat="false" ht="16" hidden="false" customHeight="false" outlineLevel="0" collapsed="false">
      <c r="A1878" s="0" t="s">
        <v>1886</v>
      </c>
      <c r="B1878" s="0" t="n">
        <v>323.413131965737</v>
      </c>
      <c r="C1878" s="0" t="n">
        <v>-0.339889632523117</v>
      </c>
      <c r="D1878" s="0" t="n">
        <v>-0.375513499951838</v>
      </c>
      <c r="E1878" s="0" t="n">
        <v>0.234303392361767</v>
      </c>
      <c r="F1878" s="0" t="n">
        <v>-1.45063897324339</v>
      </c>
      <c r="G1878" s="0" t="n">
        <v>0.146880416948495</v>
      </c>
      <c r="H1878" s="0" t="n">
        <v>0.881289354873482</v>
      </c>
      <c r="I1878" s="0" t="n">
        <f aca="false">-LOG10(H1878)</f>
        <v>0.054881475705212</v>
      </c>
      <c r="J1878" s="0" t="n">
        <f aca="false">IF(C1878&lt;0,1,-1)</f>
        <v>1</v>
      </c>
      <c r="K1878" s="0" t="n">
        <f aca="false">I1878*J1878</f>
        <v>0.054881475705212</v>
      </c>
    </row>
    <row r="1879" customFormat="false" ht="16" hidden="false" customHeight="false" outlineLevel="0" collapsed="false">
      <c r="A1879" s="0" t="s">
        <v>1887</v>
      </c>
      <c r="B1879" s="0" t="n">
        <v>1579.32297519651</v>
      </c>
      <c r="C1879" s="0" t="n">
        <v>0.498886863335604</v>
      </c>
      <c r="D1879" s="0" t="n">
        <v>0.662134179224803</v>
      </c>
      <c r="E1879" s="0" t="n">
        <v>0.34450688615505</v>
      </c>
      <c r="F1879" s="0" t="n">
        <v>1.44811869772343</v>
      </c>
      <c r="G1879" s="0" t="n">
        <v>0.147583857199671</v>
      </c>
      <c r="H1879" s="0" t="n">
        <v>0.882436147942464</v>
      </c>
      <c r="I1879" s="0" t="n">
        <f aca="false">-LOG10(H1879)</f>
        <v>0.0543167098489203</v>
      </c>
      <c r="J1879" s="0" t="n">
        <f aca="false">IF(C1879&lt;0,1,-1)</f>
        <v>-1</v>
      </c>
      <c r="K1879" s="0" t="n">
        <f aca="false">I1879*J1879</f>
        <v>-0.0543167098489203</v>
      </c>
    </row>
    <row r="1880" customFormat="false" ht="16" hidden="false" customHeight="false" outlineLevel="0" collapsed="false">
      <c r="A1880" s="0" t="s">
        <v>1888</v>
      </c>
      <c r="B1880" s="0" t="n">
        <v>3734.9495369619</v>
      </c>
      <c r="C1880" s="0" t="n">
        <v>0.5204533607973</v>
      </c>
      <c r="D1880" s="0" t="n">
        <v>0.724977512239402</v>
      </c>
      <c r="E1880" s="0" t="n">
        <v>0.359700497928594</v>
      </c>
      <c r="F1880" s="0" t="n">
        <v>1.44690753500324</v>
      </c>
      <c r="G1880" s="0" t="n">
        <v>0.147922822487465</v>
      </c>
      <c r="H1880" s="0" t="n">
        <v>0.882436147942464</v>
      </c>
      <c r="I1880" s="0" t="n">
        <f aca="false">-LOG10(H1880)</f>
        <v>0.0543167098489203</v>
      </c>
      <c r="J1880" s="0" t="n">
        <f aca="false">IF(C1880&lt;0,1,-1)</f>
        <v>-1</v>
      </c>
      <c r="K1880" s="0" t="n">
        <f aca="false">I1880*J1880</f>
        <v>-0.0543167098489203</v>
      </c>
    </row>
    <row r="1881" customFormat="false" ht="16" hidden="false" customHeight="false" outlineLevel="0" collapsed="false">
      <c r="A1881" s="0" t="s">
        <v>1889</v>
      </c>
      <c r="B1881" s="0" t="n">
        <v>3759.04018701472</v>
      </c>
      <c r="C1881" s="0" t="n">
        <v>-0.336564911722455</v>
      </c>
      <c r="D1881" s="0" t="n">
        <v>-0.371207210190553</v>
      </c>
      <c r="E1881" s="0" t="n">
        <v>0.232604407880895</v>
      </c>
      <c r="F1881" s="0" t="n">
        <v>-1.44694124582021</v>
      </c>
      <c r="G1881" s="0" t="n">
        <v>0.147913379878495</v>
      </c>
      <c r="H1881" s="0" t="n">
        <v>0.882436147942464</v>
      </c>
      <c r="I1881" s="0" t="n">
        <f aca="false">-LOG10(H1881)</f>
        <v>0.0543167098489203</v>
      </c>
      <c r="J1881" s="0" t="n">
        <f aca="false">IF(C1881&lt;0,1,-1)</f>
        <v>1</v>
      </c>
      <c r="K1881" s="0" t="n">
        <f aca="false">I1881*J1881</f>
        <v>0.0543167098489203</v>
      </c>
    </row>
    <row r="1882" customFormat="false" ht="16" hidden="false" customHeight="false" outlineLevel="0" collapsed="false">
      <c r="A1882" s="0" t="s">
        <v>1890</v>
      </c>
      <c r="B1882" s="0" t="n">
        <v>999.542428598347</v>
      </c>
      <c r="C1882" s="0" t="n">
        <v>0.362012724219304</v>
      </c>
      <c r="D1882" s="0" t="n">
        <v>0.406712938626075</v>
      </c>
      <c r="E1882" s="0" t="n">
        <v>0.250047218384239</v>
      </c>
      <c r="F1882" s="0" t="n">
        <v>1.4477774500295</v>
      </c>
      <c r="G1882" s="0" t="n">
        <v>0.147679301270399</v>
      </c>
      <c r="H1882" s="0" t="n">
        <v>0.882436147942464</v>
      </c>
      <c r="I1882" s="0" t="n">
        <f aca="false">-LOG10(H1882)</f>
        <v>0.0543167098489203</v>
      </c>
      <c r="J1882" s="0" t="n">
        <f aca="false">IF(C1882&lt;0,1,-1)</f>
        <v>-1</v>
      </c>
      <c r="K1882" s="0" t="n">
        <f aca="false">I1882*J1882</f>
        <v>-0.0543167098489203</v>
      </c>
    </row>
    <row r="1883" customFormat="false" ht="16" hidden="false" customHeight="false" outlineLevel="0" collapsed="false">
      <c r="A1883" s="0" t="s">
        <v>1891</v>
      </c>
      <c r="B1883" s="0" t="n">
        <v>4711.87902117616</v>
      </c>
      <c r="C1883" s="0" t="n">
        <v>-0.359163000167949</v>
      </c>
      <c r="D1883" s="0" t="n">
        <v>-0.40261301280746</v>
      </c>
      <c r="E1883" s="0" t="n">
        <v>0.248099379176458</v>
      </c>
      <c r="F1883" s="0" t="n">
        <v>-1.44765779487299</v>
      </c>
      <c r="G1883" s="0" t="n">
        <v>0.147712778965557</v>
      </c>
      <c r="H1883" s="0" t="n">
        <v>0.882436147942464</v>
      </c>
      <c r="I1883" s="0" t="n">
        <f aca="false">-LOG10(H1883)</f>
        <v>0.0543167098489203</v>
      </c>
      <c r="J1883" s="0" t="n">
        <f aca="false">IF(C1883&lt;0,1,-1)</f>
        <v>1</v>
      </c>
      <c r="K1883" s="0" t="n">
        <f aca="false">I1883*J1883</f>
        <v>0.0543167098489203</v>
      </c>
    </row>
    <row r="1884" customFormat="false" ht="16" hidden="false" customHeight="false" outlineLevel="0" collapsed="false">
      <c r="A1884" s="0" t="s">
        <v>1892</v>
      </c>
      <c r="B1884" s="0" t="n">
        <v>1304.51864361225</v>
      </c>
      <c r="C1884" s="0" t="n">
        <v>-0.320361118375539</v>
      </c>
      <c r="D1884" s="0" t="n">
        <v>-0.349598715749966</v>
      </c>
      <c r="E1884" s="0" t="n">
        <v>0.221345516052415</v>
      </c>
      <c r="F1884" s="0" t="n">
        <v>-1.44733502665433</v>
      </c>
      <c r="G1884" s="0" t="n">
        <v>0.147803113533453</v>
      </c>
      <c r="H1884" s="0" t="n">
        <v>0.882436147942464</v>
      </c>
      <c r="I1884" s="0" t="n">
        <f aca="false">-LOG10(H1884)</f>
        <v>0.0543167098489203</v>
      </c>
      <c r="J1884" s="0" t="n">
        <f aca="false">IF(C1884&lt;0,1,-1)</f>
        <v>1</v>
      </c>
      <c r="K1884" s="0" t="n">
        <f aca="false">I1884*J1884</f>
        <v>0.0543167098489203</v>
      </c>
    </row>
    <row r="1885" customFormat="false" ht="16" hidden="false" customHeight="false" outlineLevel="0" collapsed="false">
      <c r="A1885" s="0" t="s">
        <v>1893</v>
      </c>
      <c r="B1885" s="0" t="n">
        <v>129.270930531058</v>
      </c>
      <c r="C1885" s="0" t="n">
        <v>-0.5091909047121</v>
      </c>
      <c r="D1885" s="0" t="n">
        <v>-0.690229961707325</v>
      </c>
      <c r="E1885" s="0" t="n">
        <v>0.351827179931914</v>
      </c>
      <c r="F1885" s="0" t="n">
        <v>-1.44727563348187</v>
      </c>
      <c r="G1885" s="0" t="n">
        <v>0.147819740761015</v>
      </c>
      <c r="H1885" s="0" t="n">
        <v>0.882436147942464</v>
      </c>
      <c r="I1885" s="0" t="n">
        <f aca="false">-LOG10(H1885)</f>
        <v>0.0543167098489203</v>
      </c>
      <c r="J1885" s="0" t="n">
        <f aca="false">IF(C1885&lt;0,1,-1)</f>
        <v>1</v>
      </c>
      <c r="K1885" s="0" t="n">
        <f aca="false">I1885*J1885</f>
        <v>0.0543167098489203</v>
      </c>
    </row>
    <row r="1886" customFormat="false" ht="16" hidden="false" customHeight="false" outlineLevel="0" collapsed="false">
      <c r="A1886" s="0" t="s">
        <v>1894</v>
      </c>
      <c r="B1886" s="0" t="n">
        <v>221.510397242098</v>
      </c>
      <c r="C1886" s="0" t="n">
        <v>0.567428340584993</v>
      </c>
      <c r="D1886" s="0" t="n">
        <v>0.947700729677983</v>
      </c>
      <c r="E1886" s="0" t="n">
        <v>0.391688820784863</v>
      </c>
      <c r="F1886" s="0" t="n">
        <v>1.44867126778851</v>
      </c>
      <c r="G1886" s="0" t="n">
        <v>0.147429408053946</v>
      </c>
      <c r="H1886" s="0" t="n">
        <v>0.882436147942464</v>
      </c>
      <c r="I1886" s="0" t="n">
        <f aca="false">-LOG10(H1886)</f>
        <v>0.0543167098489203</v>
      </c>
      <c r="J1886" s="0" t="n">
        <f aca="false">IF(C1886&lt;0,1,-1)</f>
        <v>-1</v>
      </c>
      <c r="K1886" s="0" t="n">
        <f aca="false">I1886*J1886</f>
        <v>-0.0543167098489203</v>
      </c>
    </row>
    <row r="1887" customFormat="false" ht="16" hidden="false" customHeight="false" outlineLevel="0" collapsed="false">
      <c r="A1887" s="0" t="s">
        <v>1895</v>
      </c>
      <c r="B1887" s="0" t="n">
        <v>303.832606323351</v>
      </c>
      <c r="C1887" s="0" t="n">
        <v>-0.456209302025753</v>
      </c>
      <c r="D1887" s="0" t="n">
        <v>-0.565254300478457</v>
      </c>
      <c r="E1887" s="0" t="n">
        <v>0.315512922414802</v>
      </c>
      <c r="F1887" s="0" t="n">
        <v>-1.44592905588184</v>
      </c>
      <c r="G1887" s="0" t="n">
        <v>0.148197101312197</v>
      </c>
      <c r="H1887" s="0" t="n">
        <v>0.88254785859791</v>
      </c>
      <c r="I1887" s="0" t="n">
        <f aca="false">-LOG10(H1887)</f>
        <v>0.0542617344824411</v>
      </c>
      <c r="J1887" s="0" t="n">
        <f aca="false">IF(C1887&lt;0,1,-1)</f>
        <v>1</v>
      </c>
      <c r="K1887" s="0" t="n">
        <f aca="false">I1887*J1887</f>
        <v>0.0542617344824411</v>
      </c>
    </row>
    <row r="1888" customFormat="false" ht="16" hidden="false" customHeight="false" outlineLevel="0" collapsed="false">
      <c r="A1888" s="0" t="s">
        <v>1896</v>
      </c>
      <c r="B1888" s="0" t="n">
        <v>231.905517421565</v>
      </c>
      <c r="C1888" s="0" t="n">
        <v>0.553170104185425</v>
      </c>
      <c r="D1888" s="0" t="n">
        <v>0.858550764400997</v>
      </c>
      <c r="E1888" s="0" t="n">
        <v>0.382618180068625</v>
      </c>
      <c r="F1888" s="0" t="n">
        <v>1.44574966115361</v>
      </c>
      <c r="G1888" s="0" t="n">
        <v>0.148247429810691</v>
      </c>
      <c r="H1888" s="0" t="n">
        <v>0.88254785859791</v>
      </c>
      <c r="I1888" s="0" t="n">
        <f aca="false">-LOG10(H1888)</f>
        <v>0.0542617344824411</v>
      </c>
      <c r="J1888" s="0" t="n">
        <f aca="false">IF(C1888&lt;0,1,-1)</f>
        <v>-1</v>
      </c>
      <c r="K1888" s="0" t="n">
        <f aca="false">I1888*J1888</f>
        <v>-0.0542617344824411</v>
      </c>
    </row>
    <row r="1889" customFormat="false" ht="16" hidden="false" customHeight="false" outlineLevel="0" collapsed="false">
      <c r="A1889" s="0" t="s">
        <v>1897</v>
      </c>
      <c r="B1889" s="0" t="n">
        <v>720.119231101598</v>
      </c>
      <c r="C1889" s="0" t="n">
        <v>0.366996514447124</v>
      </c>
      <c r="D1889" s="0" t="n">
        <v>0.414007840163493</v>
      </c>
      <c r="E1889" s="0" t="n">
        <v>0.253722649422386</v>
      </c>
      <c r="F1889" s="0" t="n">
        <v>1.44644758866665</v>
      </c>
      <c r="G1889" s="0" t="n">
        <v>0.1480517023273</v>
      </c>
      <c r="H1889" s="0" t="n">
        <v>0.88254785859791</v>
      </c>
      <c r="I1889" s="0" t="n">
        <f aca="false">-LOG10(H1889)</f>
        <v>0.0542617344824411</v>
      </c>
      <c r="J1889" s="0" t="n">
        <f aca="false">IF(C1889&lt;0,1,-1)</f>
        <v>-1</v>
      </c>
      <c r="K1889" s="0" t="n">
        <f aca="false">I1889*J1889</f>
        <v>-0.0542617344824411</v>
      </c>
    </row>
    <row r="1890" customFormat="false" ht="16" hidden="false" customHeight="false" outlineLevel="0" collapsed="false">
      <c r="A1890" s="0" t="s">
        <v>1898</v>
      </c>
      <c r="B1890" s="0" t="n">
        <v>600.082652307371</v>
      </c>
      <c r="C1890" s="0" t="n">
        <v>0.52380334545267</v>
      </c>
      <c r="D1890" s="0" t="n">
        <v>0.736861399691364</v>
      </c>
      <c r="E1890" s="0" t="n">
        <v>0.3623128942263</v>
      </c>
      <c r="F1890" s="0" t="n">
        <v>1.4457209605284</v>
      </c>
      <c r="G1890" s="0" t="n">
        <v>0.148255482871628</v>
      </c>
      <c r="H1890" s="0" t="n">
        <v>0.88254785859791</v>
      </c>
      <c r="I1890" s="0" t="n">
        <f aca="false">-LOG10(H1890)</f>
        <v>0.0542617344824411</v>
      </c>
      <c r="J1890" s="0" t="n">
        <f aca="false">IF(C1890&lt;0,1,-1)</f>
        <v>-1</v>
      </c>
      <c r="K1890" s="0" t="n">
        <f aca="false">I1890*J1890</f>
        <v>-0.0542617344824411</v>
      </c>
    </row>
    <row r="1891" customFormat="false" ht="16" hidden="false" customHeight="false" outlineLevel="0" collapsed="false">
      <c r="A1891" s="0" t="s">
        <v>1899</v>
      </c>
      <c r="B1891" s="0" t="n">
        <v>91.90056491712</v>
      </c>
      <c r="C1891" s="0" t="n">
        <v>0.509583920655764</v>
      </c>
      <c r="D1891" s="0" t="n">
        <v>0.693170204621812</v>
      </c>
      <c r="E1891" s="0" t="n">
        <v>0.352604927234092</v>
      </c>
      <c r="F1891" s="0" t="n">
        <v>1.44519795753579</v>
      </c>
      <c r="G1891" s="0" t="n">
        <v>0.148402289948409</v>
      </c>
      <c r="H1891" s="0" t="n">
        <v>0.882858088003314</v>
      </c>
      <c r="I1891" s="0" t="n">
        <f aca="false">-LOG10(H1891)</f>
        <v>0.0541090999900318</v>
      </c>
      <c r="J1891" s="0" t="n">
        <f aca="false">IF(C1891&lt;0,1,-1)</f>
        <v>-1</v>
      </c>
      <c r="K1891" s="0" t="n">
        <f aca="false">I1891*J1891</f>
        <v>-0.0541090999900318</v>
      </c>
    </row>
    <row r="1892" customFormat="false" ht="16" hidden="false" customHeight="false" outlineLevel="0" collapsed="false">
      <c r="A1892" s="0" t="s">
        <v>1900</v>
      </c>
      <c r="B1892" s="0" t="n">
        <v>145.879225135874</v>
      </c>
      <c r="C1892" s="0" t="n">
        <v>0.527578942204197</v>
      </c>
      <c r="D1892" s="0" t="n">
        <v>0.750508734294787</v>
      </c>
      <c r="E1892" s="0" t="n">
        <v>0.365112591623857</v>
      </c>
      <c r="F1892" s="0" t="n">
        <v>1.44497602741599</v>
      </c>
      <c r="G1892" s="0" t="n">
        <v>0.148464619334306</v>
      </c>
      <c r="H1892" s="0" t="n">
        <v>0.882858088003314</v>
      </c>
      <c r="I1892" s="0" t="n">
        <f aca="false">-LOG10(H1892)</f>
        <v>0.0541090999900318</v>
      </c>
      <c r="J1892" s="0" t="n">
        <f aca="false">IF(C1892&lt;0,1,-1)</f>
        <v>-1</v>
      </c>
      <c r="K1892" s="0" t="n">
        <f aca="false">I1892*J1892</f>
        <v>-0.0541090999900318</v>
      </c>
    </row>
    <row r="1893" customFormat="false" ht="16" hidden="false" customHeight="false" outlineLevel="0" collapsed="false">
      <c r="A1893" s="0" t="s">
        <v>1901</v>
      </c>
      <c r="B1893" s="0" t="n">
        <v>350.92228401197</v>
      </c>
      <c r="C1893" s="0" t="n">
        <v>0.482246060589106</v>
      </c>
      <c r="D1893" s="0" t="n">
        <v>2.3761559780353</v>
      </c>
      <c r="E1893" s="0" t="n">
        <v>0.333885266932325</v>
      </c>
      <c r="F1893" s="0" t="n">
        <v>1.44434663146383</v>
      </c>
      <c r="G1893" s="0" t="n">
        <v>0.148641494824577</v>
      </c>
      <c r="H1893" s="0" t="n">
        <v>0.883442711047762</v>
      </c>
      <c r="I1893" s="0" t="n">
        <f aca="false">-LOG10(H1893)</f>
        <v>0.0538216081068764</v>
      </c>
      <c r="J1893" s="0" t="n">
        <f aca="false">IF(C1893&lt;0,1,-1)</f>
        <v>-1</v>
      </c>
      <c r="K1893" s="0" t="n">
        <f aca="false">I1893*J1893</f>
        <v>-0.0538216081068764</v>
      </c>
    </row>
    <row r="1894" customFormat="false" ht="16" hidden="false" customHeight="false" outlineLevel="0" collapsed="false">
      <c r="A1894" s="0" t="s">
        <v>1902</v>
      </c>
      <c r="B1894" s="0" t="n">
        <v>61.9724679252795</v>
      </c>
      <c r="C1894" s="0" t="n">
        <v>0.539908734320051</v>
      </c>
      <c r="D1894" s="0" t="n">
        <v>1.74022265719002</v>
      </c>
      <c r="E1894" s="0" t="n">
        <v>0.373918633703243</v>
      </c>
      <c r="F1894" s="0" t="n">
        <v>1.44392037640078</v>
      </c>
      <c r="G1894" s="0" t="n">
        <v>0.148761374168977</v>
      </c>
      <c r="H1894" s="0" t="n">
        <v>0.88368814185428</v>
      </c>
      <c r="I1894" s="0" t="n">
        <f aca="false">-LOG10(H1894)</f>
        <v>0.0537009727329083</v>
      </c>
      <c r="J1894" s="0" t="n">
        <f aca="false">IF(C1894&lt;0,1,-1)</f>
        <v>-1</v>
      </c>
      <c r="K1894" s="0" t="n">
        <f aca="false">I1894*J1894</f>
        <v>-0.0537009727329083</v>
      </c>
    </row>
    <row r="1895" customFormat="false" ht="16" hidden="false" customHeight="false" outlineLevel="0" collapsed="false">
      <c r="A1895" s="0" t="s">
        <v>1903</v>
      </c>
      <c r="B1895" s="0" t="n">
        <v>15.5663714201296</v>
      </c>
      <c r="C1895" s="0" t="n">
        <v>-0.383944077615701</v>
      </c>
      <c r="D1895" s="0" t="n">
        <v>-5.01906715875623</v>
      </c>
      <c r="E1895" s="0" t="n">
        <v>0.266165218053906</v>
      </c>
      <c r="F1895" s="0" t="n">
        <v>-1.44250281995126</v>
      </c>
      <c r="G1895" s="0" t="n">
        <v>0.149160576641284</v>
      </c>
      <c r="H1895" s="0" t="n">
        <v>0.883725334210345</v>
      </c>
      <c r="I1895" s="0" t="n">
        <f aca="false">-LOG10(H1895)</f>
        <v>0.0536826946839638</v>
      </c>
      <c r="J1895" s="0" t="n">
        <f aca="false">IF(C1895&lt;0,1,-1)</f>
        <v>1</v>
      </c>
      <c r="K1895" s="0" t="n">
        <f aca="false">I1895*J1895</f>
        <v>0.0536826946839638</v>
      </c>
    </row>
    <row r="1896" customFormat="false" ht="16" hidden="false" customHeight="false" outlineLevel="0" collapsed="false">
      <c r="A1896" s="0" t="s">
        <v>1904</v>
      </c>
      <c r="B1896" s="0" t="n">
        <v>283.304600702678</v>
      </c>
      <c r="C1896" s="0" t="n">
        <v>0.557160060545594</v>
      </c>
      <c r="D1896" s="0" t="n">
        <v>0.88643789593608</v>
      </c>
      <c r="E1896" s="0" t="n">
        <v>0.386113852932509</v>
      </c>
      <c r="F1896" s="0" t="n">
        <v>1.44299422648009</v>
      </c>
      <c r="G1896" s="0" t="n">
        <v>0.14902209763239</v>
      </c>
      <c r="H1896" s="0" t="n">
        <v>0.883725334210345</v>
      </c>
      <c r="I1896" s="0" t="n">
        <f aca="false">-LOG10(H1896)</f>
        <v>0.0536826946839638</v>
      </c>
      <c r="J1896" s="0" t="n">
        <f aca="false">IF(C1896&lt;0,1,-1)</f>
        <v>-1</v>
      </c>
      <c r="K1896" s="0" t="n">
        <f aca="false">I1896*J1896</f>
        <v>-0.0536826946839638</v>
      </c>
    </row>
    <row r="1897" customFormat="false" ht="16" hidden="false" customHeight="false" outlineLevel="0" collapsed="false">
      <c r="A1897" s="0" t="s">
        <v>1905</v>
      </c>
      <c r="B1897" s="0" t="n">
        <v>150.171645977424</v>
      </c>
      <c r="C1897" s="0" t="n">
        <v>-0.576757725970083</v>
      </c>
      <c r="D1897" s="0" t="n">
        <v>-1.14285589658197</v>
      </c>
      <c r="E1897" s="0" t="n">
        <v>0.39975093919169</v>
      </c>
      <c r="F1897" s="0" t="n">
        <v>-1.44279267269842</v>
      </c>
      <c r="G1897" s="0" t="n">
        <v>0.149078883878366</v>
      </c>
      <c r="H1897" s="0" t="n">
        <v>0.883725334210345</v>
      </c>
      <c r="I1897" s="0" t="n">
        <f aca="false">-LOG10(H1897)</f>
        <v>0.0536826946839638</v>
      </c>
      <c r="J1897" s="0" t="n">
        <f aca="false">IF(C1897&lt;0,1,-1)</f>
        <v>1</v>
      </c>
      <c r="K1897" s="0" t="n">
        <f aca="false">I1897*J1897</f>
        <v>0.0536826946839638</v>
      </c>
    </row>
    <row r="1898" customFormat="false" ht="16" hidden="false" customHeight="false" outlineLevel="0" collapsed="false">
      <c r="A1898" s="0" t="s">
        <v>1906</v>
      </c>
      <c r="B1898" s="0" t="n">
        <v>7001.71979979601</v>
      </c>
      <c r="C1898" s="0" t="n">
        <v>0.368082471959282</v>
      </c>
      <c r="D1898" s="0" t="n">
        <v>0.415906664628635</v>
      </c>
      <c r="E1898" s="0" t="n">
        <v>0.255059447294381</v>
      </c>
      <c r="F1898" s="0" t="n">
        <v>1.44312424363742</v>
      </c>
      <c r="G1898" s="0" t="n">
        <v>0.14898547504868</v>
      </c>
      <c r="H1898" s="0" t="n">
        <v>0.883725334210345</v>
      </c>
      <c r="I1898" s="0" t="n">
        <f aca="false">-LOG10(H1898)</f>
        <v>0.0536826946839638</v>
      </c>
      <c r="J1898" s="0" t="n">
        <f aca="false">IF(C1898&lt;0,1,-1)</f>
        <v>-1</v>
      </c>
      <c r="K1898" s="0" t="n">
        <f aca="false">I1898*J1898</f>
        <v>-0.0536826946839638</v>
      </c>
    </row>
    <row r="1899" customFormat="false" ht="16" hidden="false" customHeight="false" outlineLevel="0" collapsed="false">
      <c r="A1899" s="0" t="s">
        <v>1907</v>
      </c>
      <c r="B1899" s="0" t="n">
        <v>318.577902766054</v>
      </c>
      <c r="C1899" s="0" t="n">
        <v>0.474477156599534</v>
      </c>
      <c r="D1899" s="0" t="n">
        <v>0.604965086812496</v>
      </c>
      <c r="E1899" s="0" t="n">
        <v>0.328887353280746</v>
      </c>
      <c r="F1899" s="0" t="n">
        <v>1.4426737661588</v>
      </c>
      <c r="G1899" s="0" t="n">
        <v>0.149112392637788</v>
      </c>
      <c r="H1899" s="0" t="n">
        <v>0.883725334210345</v>
      </c>
      <c r="I1899" s="0" t="n">
        <f aca="false">-LOG10(H1899)</f>
        <v>0.0536826946839638</v>
      </c>
      <c r="J1899" s="0" t="n">
        <f aca="false">IF(C1899&lt;0,1,-1)</f>
        <v>-1</v>
      </c>
      <c r="K1899" s="0" t="n">
        <f aca="false">I1899*J1899</f>
        <v>-0.0536826946839638</v>
      </c>
    </row>
    <row r="1900" customFormat="false" ht="16" hidden="false" customHeight="false" outlineLevel="0" collapsed="false">
      <c r="A1900" s="0" t="s">
        <v>1908</v>
      </c>
      <c r="B1900" s="0" t="n">
        <v>226.614509493021</v>
      </c>
      <c r="C1900" s="0" t="n">
        <v>0.447648031803503</v>
      </c>
      <c r="D1900" s="0" t="n">
        <v>0.549446927979757</v>
      </c>
      <c r="E1900" s="0" t="n">
        <v>0.310515138343707</v>
      </c>
      <c r="F1900" s="0" t="n">
        <v>1.44163029922234</v>
      </c>
      <c r="G1900" s="0" t="n">
        <v>0.149406696122084</v>
      </c>
      <c r="H1900" s="0" t="n">
        <v>0.88471737645752</v>
      </c>
      <c r="I1900" s="0" t="n">
        <f aca="false">-LOG10(H1900)</f>
        <v>0.0531954428025688</v>
      </c>
      <c r="J1900" s="0" t="n">
        <f aca="false">IF(C1900&lt;0,1,-1)</f>
        <v>-1</v>
      </c>
      <c r="K1900" s="0" t="n">
        <f aca="false">I1900*J1900</f>
        <v>-0.0531954428025688</v>
      </c>
    </row>
    <row r="1901" customFormat="false" ht="16" hidden="false" customHeight="false" outlineLevel="0" collapsed="false">
      <c r="A1901" s="0" t="s">
        <v>1909</v>
      </c>
      <c r="B1901" s="0" t="n">
        <v>867.952332850991</v>
      </c>
      <c r="C1901" s="0" t="n">
        <v>-0.395744072423281</v>
      </c>
      <c r="D1901" s="0" t="n">
        <v>-0.458718629362019</v>
      </c>
      <c r="E1901" s="0" t="n">
        <v>0.275216555006152</v>
      </c>
      <c r="F1901" s="0" t="n">
        <v>-1.43793701804906</v>
      </c>
      <c r="G1901" s="0" t="n">
        <v>0.150451925158633</v>
      </c>
      <c r="H1901" s="0" t="n">
        <v>0.884982853021001</v>
      </c>
      <c r="I1901" s="0" t="n">
        <f aca="false">-LOG10(H1901)</f>
        <v>0.0530651438903138</v>
      </c>
      <c r="J1901" s="0" t="n">
        <f aca="false">IF(C1901&lt;0,1,-1)</f>
        <v>1</v>
      </c>
      <c r="K1901" s="0" t="n">
        <f aca="false">I1901*J1901</f>
        <v>0.0530651438903138</v>
      </c>
    </row>
    <row r="1902" customFormat="false" ht="16" hidden="false" customHeight="false" outlineLevel="0" collapsed="false">
      <c r="A1902" s="0" t="s">
        <v>1910</v>
      </c>
      <c r="B1902" s="0" t="n">
        <v>373.048723776487</v>
      </c>
      <c r="C1902" s="0" t="n">
        <v>0.41988063965045</v>
      </c>
      <c r="D1902" s="0" t="n">
        <v>0.498629023012979</v>
      </c>
      <c r="E1902" s="0" t="n">
        <v>0.291516397795484</v>
      </c>
      <c r="F1902" s="0" t="n">
        <v>1.44033283487888</v>
      </c>
      <c r="G1902" s="0" t="n">
        <v>0.149773256011957</v>
      </c>
      <c r="H1902" s="0" t="n">
        <v>0.884982853021001</v>
      </c>
      <c r="I1902" s="0" t="n">
        <f aca="false">-LOG10(H1902)</f>
        <v>0.0530651438903138</v>
      </c>
      <c r="J1902" s="0" t="n">
        <f aca="false">IF(C1902&lt;0,1,-1)</f>
        <v>-1</v>
      </c>
      <c r="K1902" s="0" t="n">
        <f aca="false">I1902*J1902</f>
        <v>-0.0530651438903138</v>
      </c>
    </row>
    <row r="1903" customFormat="false" ht="16" hidden="false" customHeight="false" outlineLevel="0" collapsed="false">
      <c r="A1903" s="0" t="s">
        <v>1911</v>
      </c>
      <c r="B1903" s="0" t="n">
        <v>277.79486065324</v>
      </c>
      <c r="C1903" s="0" t="n">
        <v>-0.413971968477124</v>
      </c>
      <c r="D1903" s="0" t="n">
        <v>-0.488885971770205</v>
      </c>
      <c r="E1903" s="0" t="n">
        <v>0.287949955866874</v>
      </c>
      <c r="F1903" s="0" t="n">
        <v>-1.43765248107387</v>
      </c>
      <c r="G1903" s="0" t="n">
        <v>0.150532682186494</v>
      </c>
      <c r="H1903" s="0" t="n">
        <v>0.884982853021001</v>
      </c>
      <c r="I1903" s="0" t="n">
        <f aca="false">-LOG10(H1903)</f>
        <v>0.0530651438903138</v>
      </c>
      <c r="J1903" s="0" t="n">
        <f aca="false">IF(C1903&lt;0,1,-1)</f>
        <v>1</v>
      </c>
      <c r="K1903" s="0" t="n">
        <f aca="false">I1903*J1903</f>
        <v>0.0530651438903138</v>
      </c>
    </row>
    <row r="1904" customFormat="false" ht="16" hidden="false" customHeight="false" outlineLevel="0" collapsed="false">
      <c r="A1904" s="0" t="s">
        <v>1912</v>
      </c>
      <c r="B1904" s="0" t="n">
        <v>2169.87439992157</v>
      </c>
      <c r="C1904" s="0" t="n">
        <v>0.407714916139456</v>
      </c>
      <c r="D1904" s="0" t="n">
        <v>0.478377788440999</v>
      </c>
      <c r="E1904" s="0" t="n">
        <v>0.283661174436316</v>
      </c>
      <c r="F1904" s="0" t="n">
        <v>1.43733070607797</v>
      </c>
      <c r="G1904" s="0" t="n">
        <v>0.150624047887176</v>
      </c>
      <c r="H1904" s="0" t="n">
        <v>0.884982853021001</v>
      </c>
      <c r="I1904" s="0" t="n">
        <f aca="false">-LOG10(H1904)</f>
        <v>0.0530651438903138</v>
      </c>
      <c r="J1904" s="0" t="n">
        <f aca="false">IF(C1904&lt;0,1,-1)</f>
        <v>-1</v>
      </c>
      <c r="K1904" s="0" t="n">
        <f aca="false">I1904*J1904</f>
        <v>-0.0530651438903138</v>
      </c>
    </row>
    <row r="1905" customFormat="false" ht="16" hidden="false" customHeight="false" outlineLevel="0" collapsed="false">
      <c r="A1905" s="0" t="s">
        <v>1913</v>
      </c>
      <c r="B1905" s="0" t="n">
        <v>211.230273358616</v>
      </c>
      <c r="C1905" s="0" t="n">
        <v>-0.542857796907047</v>
      </c>
      <c r="D1905" s="0" t="n">
        <v>-0.814657160179532</v>
      </c>
      <c r="E1905" s="0" t="n">
        <v>0.376750985869777</v>
      </c>
      <c r="F1905" s="0" t="n">
        <v>-1.44089283709183</v>
      </c>
      <c r="G1905" s="0" t="n">
        <v>0.149614960007663</v>
      </c>
      <c r="H1905" s="0" t="n">
        <v>0.884982853021001</v>
      </c>
      <c r="I1905" s="0" t="n">
        <f aca="false">-LOG10(H1905)</f>
        <v>0.0530651438903138</v>
      </c>
      <c r="J1905" s="0" t="n">
        <f aca="false">IF(C1905&lt;0,1,-1)</f>
        <v>1</v>
      </c>
      <c r="K1905" s="0" t="n">
        <f aca="false">I1905*J1905</f>
        <v>0.0530651438903138</v>
      </c>
    </row>
    <row r="1906" customFormat="false" ht="16" hidden="false" customHeight="false" outlineLevel="0" collapsed="false">
      <c r="A1906" s="0" t="s">
        <v>1914</v>
      </c>
      <c r="B1906" s="0" t="n">
        <v>173.377233558644</v>
      </c>
      <c r="C1906" s="0" t="n">
        <v>0.552032896150495</v>
      </c>
      <c r="D1906" s="0" t="n">
        <v>0.865313756395491</v>
      </c>
      <c r="E1906" s="0" t="n">
        <v>0.384075626101505</v>
      </c>
      <c r="F1906" s="0" t="n">
        <v>1.43730260041183</v>
      </c>
      <c r="G1906" s="0" t="n">
        <v>0.150632030296327</v>
      </c>
      <c r="H1906" s="0" t="n">
        <v>0.884982853021001</v>
      </c>
      <c r="I1906" s="0" t="n">
        <f aca="false">-LOG10(H1906)</f>
        <v>0.0530651438903138</v>
      </c>
      <c r="J1906" s="0" t="n">
        <f aca="false">IF(C1906&lt;0,1,-1)</f>
        <v>-1</v>
      </c>
      <c r="K1906" s="0" t="n">
        <f aca="false">I1906*J1906</f>
        <v>-0.0530651438903138</v>
      </c>
    </row>
    <row r="1907" customFormat="false" ht="16" hidden="false" customHeight="false" outlineLevel="0" collapsed="false">
      <c r="A1907" s="0" t="s">
        <v>1915</v>
      </c>
      <c r="B1907" s="0" t="n">
        <v>284.604285745634</v>
      </c>
      <c r="C1907" s="0" t="n">
        <v>-0.460001458083455</v>
      </c>
      <c r="D1907" s="0" t="n">
        <v>-0.575140797721742</v>
      </c>
      <c r="E1907" s="0" t="n">
        <v>0.320027428299881</v>
      </c>
      <c r="F1907" s="0" t="n">
        <v>-1.43738135361451</v>
      </c>
      <c r="G1907" s="0" t="n">
        <v>0.150609664080148</v>
      </c>
      <c r="H1907" s="0" t="n">
        <v>0.884982853021001</v>
      </c>
      <c r="I1907" s="0" t="n">
        <f aca="false">-LOG10(H1907)</f>
        <v>0.0530651438903138</v>
      </c>
      <c r="J1907" s="0" t="n">
        <f aca="false">IF(C1907&lt;0,1,-1)</f>
        <v>1</v>
      </c>
      <c r="K1907" s="0" t="n">
        <f aca="false">I1907*J1907</f>
        <v>0.0530651438903138</v>
      </c>
    </row>
    <row r="1908" customFormat="false" ht="16" hidden="false" customHeight="false" outlineLevel="0" collapsed="false">
      <c r="A1908" s="0" t="s">
        <v>1916</v>
      </c>
      <c r="B1908" s="0" t="n">
        <v>563.496627252663</v>
      </c>
      <c r="C1908" s="0" t="n">
        <v>-0.358838809681459</v>
      </c>
      <c r="D1908" s="0" t="n">
        <v>-0.402909522519221</v>
      </c>
      <c r="E1908" s="0" t="n">
        <v>0.249566009209243</v>
      </c>
      <c r="F1908" s="0" t="n">
        <v>-1.43785129560892</v>
      </c>
      <c r="G1908" s="0" t="n">
        <v>0.150476251347012</v>
      </c>
      <c r="H1908" s="0" t="n">
        <v>0.884982853021001</v>
      </c>
      <c r="I1908" s="0" t="n">
        <f aca="false">-LOG10(H1908)</f>
        <v>0.0530651438903138</v>
      </c>
      <c r="J1908" s="0" t="n">
        <f aca="false">IF(C1908&lt;0,1,-1)</f>
        <v>1</v>
      </c>
      <c r="K1908" s="0" t="n">
        <f aca="false">I1908*J1908</f>
        <v>0.0530651438903138</v>
      </c>
    </row>
    <row r="1909" customFormat="false" ht="16" hidden="false" customHeight="false" outlineLevel="0" collapsed="false">
      <c r="A1909" s="0" t="s">
        <v>1917</v>
      </c>
      <c r="B1909" s="0" t="n">
        <v>723.011035249969</v>
      </c>
      <c r="C1909" s="0" t="n">
        <v>0.344423273114169</v>
      </c>
      <c r="D1909" s="0" t="n">
        <v>0.3825457553214</v>
      </c>
      <c r="E1909" s="0" t="n">
        <v>0.239563509168885</v>
      </c>
      <c r="F1909" s="0" t="n">
        <v>1.4377117546369</v>
      </c>
      <c r="G1909" s="0" t="n">
        <v>0.150515856492868</v>
      </c>
      <c r="H1909" s="0" t="n">
        <v>0.884982853021001</v>
      </c>
      <c r="I1909" s="0" t="n">
        <f aca="false">-LOG10(H1909)</f>
        <v>0.0530651438903138</v>
      </c>
      <c r="J1909" s="0" t="n">
        <f aca="false">IF(C1909&lt;0,1,-1)</f>
        <v>-1</v>
      </c>
      <c r="K1909" s="0" t="n">
        <f aca="false">I1909*J1909</f>
        <v>-0.0530651438903138</v>
      </c>
    </row>
    <row r="1910" customFormat="false" ht="16" hidden="false" customHeight="false" outlineLevel="0" collapsed="false">
      <c r="A1910" s="0" t="s">
        <v>1918</v>
      </c>
      <c r="B1910" s="0" t="n">
        <v>197.116070712321</v>
      </c>
      <c r="C1910" s="0" t="n">
        <v>0.540520612472598</v>
      </c>
      <c r="D1910" s="0" t="n">
        <v>0.806886427519346</v>
      </c>
      <c r="E1910" s="0" t="n">
        <v>0.375723228262722</v>
      </c>
      <c r="F1910" s="0" t="n">
        <v>1.43861377688005</v>
      </c>
      <c r="G1910" s="0" t="n">
        <v>0.150259980789529</v>
      </c>
      <c r="H1910" s="0" t="n">
        <v>0.884982853021001</v>
      </c>
      <c r="I1910" s="0" t="n">
        <f aca="false">-LOG10(H1910)</f>
        <v>0.0530651438903138</v>
      </c>
      <c r="J1910" s="0" t="n">
        <f aca="false">IF(C1910&lt;0,1,-1)</f>
        <v>-1</v>
      </c>
      <c r="K1910" s="0" t="n">
        <f aca="false">I1910*J1910</f>
        <v>-0.0530651438903138</v>
      </c>
    </row>
    <row r="1911" customFormat="false" ht="16" hidden="false" customHeight="false" outlineLevel="0" collapsed="false">
      <c r="A1911" s="0" t="s">
        <v>1919</v>
      </c>
      <c r="B1911" s="0" t="n">
        <v>1177.317679317</v>
      </c>
      <c r="C1911" s="0" t="n">
        <v>0.262001185779001</v>
      </c>
      <c r="D1911" s="0" t="n">
        <v>0.277207060594495</v>
      </c>
      <c r="E1911" s="0" t="n">
        <v>0.182040594931217</v>
      </c>
      <c r="F1911" s="0" t="n">
        <v>1.43924593235919</v>
      </c>
      <c r="G1911" s="0" t="n">
        <v>0.150080855683671</v>
      </c>
      <c r="H1911" s="0" t="n">
        <v>0.884982853021001</v>
      </c>
      <c r="I1911" s="0" t="n">
        <f aca="false">-LOG10(H1911)</f>
        <v>0.0530651438903138</v>
      </c>
      <c r="J1911" s="0" t="n">
        <f aca="false">IF(C1911&lt;0,1,-1)</f>
        <v>-1</v>
      </c>
      <c r="K1911" s="0" t="n">
        <f aca="false">I1911*J1911</f>
        <v>-0.0530651438903138</v>
      </c>
    </row>
    <row r="1912" customFormat="false" ht="16" hidden="false" customHeight="false" outlineLevel="0" collapsed="false">
      <c r="A1912" s="0" t="s">
        <v>1920</v>
      </c>
      <c r="B1912" s="0" t="n">
        <v>614.077695039507</v>
      </c>
      <c r="C1912" s="0" t="n">
        <v>0.461706499355733</v>
      </c>
      <c r="D1912" s="0" t="n">
        <v>0.578490466806686</v>
      </c>
      <c r="E1912" s="0" t="n">
        <v>0.320817880588012</v>
      </c>
      <c r="F1912" s="0" t="n">
        <v>1.43915450881196</v>
      </c>
      <c r="G1912" s="0" t="n">
        <v>0.150106751025075</v>
      </c>
      <c r="H1912" s="0" t="n">
        <v>0.884982853021001</v>
      </c>
      <c r="I1912" s="0" t="n">
        <f aca="false">-LOG10(H1912)</f>
        <v>0.0530651438903138</v>
      </c>
      <c r="J1912" s="0" t="n">
        <f aca="false">IF(C1912&lt;0,1,-1)</f>
        <v>-1</v>
      </c>
      <c r="K1912" s="0" t="n">
        <f aca="false">I1912*J1912</f>
        <v>-0.0530651438903138</v>
      </c>
    </row>
    <row r="1913" customFormat="false" ht="16" hidden="false" customHeight="false" outlineLevel="0" collapsed="false">
      <c r="A1913" s="0" t="s">
        <v>1921</v>
      </c>
      <c r="B1913" s="0" t="n">
        <v>699.226321602836</v>
      </c>
      <c r="C1913" s="0" t="n">
        <v>-0.328860150286356</v>
      </c>
      <c r="D1913" s="0" t="n">
        <v>-0.361187997245226</v>
      </c>
      <c r="E1913" s="0" t="n">
        <v>0.228208092599454</v>
      </c>
      <c r="F1913" s="0" t="n">
        <v>-1.44105384931973</v>
      </c>
      <c r="G1913" s="0" t="n">
        <v>0.149569470264644</v>
      </c>
      <c r="H1913" s="0" t="n">
        <v>0.884982853021001</v>
      </c>
      <c r="I1913" s="0" t="n">
        <f aca="false">-LOG10(H1913)</f>
        <v>0.0530651438903138</v>
      </c>
      <c r="J1913" s="0" t="n">
        <f aca="false">IF(C1913&lt;0,1,-1)</f>
        <v>1</v>
      </c>
      <c r="K1913" s="0" t="n">
        <f aca="false">I1913*J1913</f>
        <v>0.0530651438903138</v>
      </c>
    </row>
    <row r="1914" customFormat="false" ht="16" hidden="false" customHeight="false" outlineLevel="0" collapsed="false">
      <c r="A1914" s="0" t="s">
        <v>1922</v>
      </c>
      <c r="B1914" s="0" t="n">
        <v>535.109499329006</v>
      </c>
      <c r="C1914" s="0" t="n">
        <v>-0.347293499072847</v>
      </c>
      <c r="D1914" s="0" t="n">
        <v>-0.386553578925983</v>
      </c>
      <c r="E1914" s="0" t="n">
        <v>0.241459633667816</v>
      </c>
      <c r="F1914" s="0" t="n">
        <v>-1.43830873010696</v>
      </c>
      <c r="G1914" s="0" t="n">
        <v>0.150346475942889</v>
      </c>
      <c r="H1914" s="0" t="n">
        <v>0.884982853021001</v>
      </c>
      <c r="I1914" s="0" t="n">
        <f aca="false">-LOG10(H1914)</f>
        <v>0.0530651438903138</v>
      </c>
      <c r="J1914" s="0" t="n">
        <f aca="false">IF(C1914&lt;0,1,-1)</f>
        <v>1</v>
      </c>
      <c r="K1914" s="0" t="n">
        <f aca="false">I1914*J1914</f>
        <v>0.0530651438903138</v>
      </c>
    </row>
    <row r="1915" customFormat="false" ht="16" hidden="false" customHeight="false" outlineLevel="0" collapsed="false">
      <c r="A1915" s="0" t="s">
        <v>1923</v>
      </c>
      <c r="B1915" s="0" t="n">
        <v>1467.25153845389</v>
      </c>
      <c r="C1915" s="0" t="n">
        <v>0.284608344389739</v>
      </c>
      <c r="D1915" s="0" t="n">
        <v>0.304583478425688</v>
      </c>
      <c r="E1915" s="0" t="n">
        <v>0.197901887039781</v>
      </c>
      <c r="F1915" s="0" t="n">
        <v>1.43812850219326</v>
      </c>
      <c r="G1915" s="0" t="n">
        <v>0.15039759689792</v>
      </c>
      <c r="H1915" s="0" t="n">
        <v>0.884982853021001</v>
      </c>
      <c r="I1915" s="0" t="n">
        <f aca="false">-LOG10(H1915)</f>
        <v>0.0530651438903138</v>
      </c>
      <c r="J1915" s="0" t="n">
        <f aca="false">IF(C1915&lt;0,1,-1)</f>
        <v>-1</v>
      </c>
      <c r="K1915" s="0" t="n">
        <f aca="false">I1915*J1915</f>
        <v>-0.0530651438903138</v>
      </c>
    </row>
    <row r="1916" customFormat="false" ht="16" hidden="false" customHeight="false" outlineLevel="0" collapsed="false">
      <c r="A1916" s="0" t="s">
        <v>1924</v>
      </c>
      <c r="B1916" s="0" t="n">
        <v>130.113469985034</v>
      </c>
      <c r="C1916" s="0" t="n">
        <v>-0.56638120268002</v>
      </c>
      <c r="D1916" s="0" t="n">
        <v>-1.08549192001544</v>
      </c>
      <c r="E1916" s="0" t="n">
        <v>0.399305905115213</v>
      </c>
      <c r="F1916" s="0" t="n">
        <v>-1.41841429196145</v>
      </c>
      <c r="G1916" s="0" t="n">
        <v>0.156069845415496</v>
      </c>
      <c r="H1916" s="0" t="n">
        <v>0.887282411159501</v>
      </c>
      <c r="I1916" s="0" t="n">
        <f aca="false">-LOG10(H1916)</f>
        <v>0.0519381275333339</v>
      </c>
      <c r="J1916" s="0" t="n">
        <f aca="false">IF(C1916&lt;0,1,-1)</f>
        <v>1</v>
      </c>
      <c r="K1916" s="0" t="n">
        <f aca="false">I1916*J1916</f>
        <v>0.0519381275333339</v>
      </c>
    </row>
    <row r="1917" customFormat="false" ht="16" hidden="false" customHeight="false" outlineLevel="0" collapsed="false">
      <c r="A1917" s="0" t="s">
        <v>1925</v>
      </c>
      <c r="B1917" s="0" t="n">
        <v>454.534384171082</v>
      </c>
      <c r="C1917" s="0" t="n">
        <v>0.532515093683447</v>
      </c>
      <c r="D1917" s="0" t="n">
        <v>0.783906007234281</v>
      </c>
      <c r="E1917" s="0" t="n">
        <v>0.372989029039704</v>
      </c>
      <c r="F1917" s="0" t="n">
        <v>1.4276963991527</v>
      </c>
      <c r="G1917" s="0" t="n">
        <v>0.153379263063085</v>
      </c>
      <c r="H1917" s="0" t="n">
        <v>0.887282411159501</v>
      </c>
      <c r="I1917" s="0" t="n">
        <f aca="false">-LOG10(H1917)</f>
        <v>0.0519381275333339</v>
      </c>
      <c r="J1917" s="0" t="n">
        <f aca="false">IF(C1917&lt;0,1,-1)</f>
        <v>-1</v>
      </c>
      <c r="K1917" s="0" t="n">
        <f aca="false">I1917*J1917</f>
        <v>-0.0519381275333339</v>
      </c>
    </row>
    <row r="1918" customFormat="false" ht="16" hidden="false" customHeight="false" outlineLevel="0" collapsed="false">
      <c r="A1918" s="0" t="s">
        <v>1926</v>
      </c>
      <c r="B1918" s="0" t="n">
        <v>15.5388674811793</v>
      </c>
      <c r="C1918" s="0" t="n">
        <v>0.47403053952827</v>
      </c>
      <c r="D1918" s="0" t="n">
        <v>2.32216344102005</v>
      </c>
      <c r="E1918" s="0" t="n">
        <v>0.335036654788884</v>
      </c>
      <c r="F1918" s="0" t="n">
        <v>1.41486172558334</v>
      </c>
      <c r="G1918" s="0" t="n">
        <v>0.157109041915705</v>
      </c>
      <c r="H1918" s="0" t="n">
        <v>0.887282411159501</v>
      </c>
      <c r="I1918" s="0" t="n">
        <f aca="false">-LOG10(H1918)</f>
        <v>0.0519381275333339</v>
      </c>
      <c r="J1918" s="0" t="n">
        <f aca="false">IF(C1918&lt;0,1,-1)</f>
        <v>-1</v>
      </c>
      <c r="K1918" s="0" t="n">
        <f aca="false">I1918*J1918</f>
        <v>-0.0519381275333339</v>
      </c>
    </row>
    <row r="1919" customFormat="false" ht="16" hidden="false" customHeight="false" outlineLevel="0" collapsed="false">
      <c r="A1919" s="0" t="s">
        <v>1927</v>
      </c>
      <c r="B1919" s="0" t="n">
        <v>28.4908185858601</v>
      </c>
      <c r="C1919" s="0" t="n">
        <v>0.428847766670516</v>
      </c>
      <c r="D1919" s="0" t="n">
        <v>2.96589312147454</v>
      </c>
      <c r="E1919" s="0" t="n">
        <v>0.303340305605136</v>
      </c>
      <c r="F1919" s="0" t="n">
        <v>1.4137513503687</v>
      </c>
      <c r="G1919" s="0" t="n">
        <v>0.157434922326317</v>
      </c>
      <c r="H1919" s="0" t="n">
        <v>0.887282411159501</v>
      </c>
      <c r="I1919" s="0" t="n">
        <f aca="false">-LOG10(H1919)</f>
        <v>0.0519381275333339</v>
      </c>
      <c r="J1919" s="0" t="n">
        <f aca="false">IF(C1919&lt;0,1,-1)</f>
        <v>-1</v>
      </c>
      <c r="K1919" s="0" t="n">
        <f aca="false">I1919*J1919</f>
        <v>-0.0519381275333339</v>
      </c>
    </row>
    <row r="1920" customFormat="false" ht="16" hidden="false" customHeight="false" outlineLevel="0" collapsed="false">
      <c r="A1920" s="0" t="s">
        <v>1928</v>
      </c>
      <c r="B1920" s="0" t="n">
        <v>19.582325999129</v>
      </c>
      <c r="C1920" s="0" t="n">
        <v>0.46200765212321</v>
      </c>
      <c r="D1920" s="0" t="n">
        <v>2.44802526037847</v>
      </c>
      <c r="E1920" s="0" t="n">
        <v>0.326676045405152</v>
      </c>
      <c r="F1920" s="0" t="n">
        <v>1.41426853490349</v>
      </c>
      <c r="G1920" s="0" t="n">
        <v>0.157283071847576</v>
      </c>
      <c r="H1920" s="0" t="n">
        <v>0.887282411159501</v>
      </c>
      <c r="I1920" s="0" t="n">
        <f aca="false">-LOG10(H1920)</f>
        <v>0.0519381275333339</v>
      </c>
      <c r="J1920" s="0" t="n">
        <f aca="false">IF(C1920&lt;0,1,-1)</f>
        <v>-1</v>
      </c>
      <c r="K1920" s="0" t="n">
        <f aca="false">I1920*J1920</f>
        <v>-0.0519381275333339</v>
      </c>
    </row>
    <row r="1921" customFormat="false" ht="16" hidden="false" customHeight="false" outlineLevel="0" collapsed="false">
      <c r="A1921" s="0" t="s">
        <v>1929</v>
      </c>
      <c r="B1921" s="0" t="n">
        <v>22.8561027292507</v>
      </c>
      <c r="C1921" s="0" t="n">
        <v>0.562210038474781</v>
      </c>
      <c r="D1921" s="0" t="n">
        <v>1.3373303531372</v>
      </c>
      <c r="E1921" s="0" t="n">
        <v>0.395628728319319</v>
      </c>
      <c r="F1921" s="0" t="n">
        <v>1.42105463590352</v>
      </c>
      <c r="G1921" s="0" t="n">
        <v>0.155300876584302</v>
      </c>
      <c r="H1921" s="0" t="n">
        <v>0.887282411159501</v>
      </c>
      <c r="I1921" s="0" t="n">
        <f aca="false">-LOG10(H1921)</f>
        <v>0.0519381275333339</v>
      </c>
      <c r="J1921" s="0" t="n">
        <f aca="false">IF(C1921&lt;0,1,-1)</f>
        <v>-1</v>
      </c>
      <c r="K1921" s="0" t="n">
        <f aca="false">I1921*J1921</f>
        <v>-0.0519381275333339</v>
      </c>
    </row>
    <row r="1922" customFormat="false" ht="16" hidden="false" customHeight="false" outlineLevel="0" collapsed="false">
      <c r="A1922" s="0" t="s">
        <v>1930</v>
      </c>
      <c r="B1922" s="0" t="n">
        <v>57.8572691801173</v>
      </c>
      <c r="C1922" s="0" t="n">
        <v>-0.56501766964822</v>
      </c>
      <c r="D1922" s="0" t="n">
        <v>-1.09867531823914</v>
      </c>
      <c r="E1922" s="0" t="n">
        <v>0.399531876435199</v>
      </c>
      <c r="F1922" s="0" t="n">
        <v>-1.41419922407583</v>
      </c>
      <c r="G1922" s="0" t="n">
        <v>0.157303415746339</v>
      </c>
      <c r="H1922" s="0" t="n">
        <v>0.887282411159501</v>
      </c>
      <c r="I1922" s="0" t="n">
        <f aca="false">-LOG10(H1922)</f>
        <v>0.0519381275333339</v>
      </c>
      <c r="J1922" s="0" t="n">
        <f aca="false">IF(C1922&lt;0,1,-1)</f>
        <v>1</v>
      </c>
      <c r="K1922" s="0" t="n">
        <f aca="false">I1922*J1922</f>
        <v>0.0519381275333339</v>
      </c>
    </row>
    <row r="1923" customFormat="false" ht="16" hidden="false" customHeight="false" outlineLevel="0" collapsed="false">
      <c r="A1923" s="0" t="s">
        <v>1931</v>
      </c>
      <c r="B1923" s="0" t="n">
        <v>44.3030703069127</v>
      </c>
      <c r="C1923" s="0" t="n">
        <v>0.482476733035908</v>
      </c>
      <c r="D1923" s="0" t="n">
        <v>2.18115000073661</v>
      </c>
      <c r="E1923" s="0" t="n">
        <v>0.341736276187308</v>
      </c>
      <c r="F1923" s="0" t="n">
        <v>1.41183938216573</v>
      </c>
      <c r="G1923" s="0" t="n">
        <v>0.157997259649383</v>
      </c>
      <c r="H1923" s="0" t="n">
        <v>0.887282411159501</v>
      </c>
      <c r="I1923" s="0" t="n">
        <f aca="false">-LOG10(H1923)</f>
        <v>0.0519381275333339</v>
      </c>
      <c r="J1923" s="0" t="n">
        <f aca="false">IF(C1923&lt;0,1,-1)</f>
        <v>-1</v>
      </c>
      <c r="K1923" s="0" t="n">
        <f aca="false">I1923*J1923</f>
        <v>-0.0519381275333339</v>
      </c>
    </row>
    <row r="1924" customFormat="false" ht="16" hidden="false" customHeight="false" outlineLevel="0" collapsed="false">
      <c r="A1924" s="0" t="s">
        <v>1932</v>
      </c>
      <c r="B1924" s="0" t="n">
        <v>318.329129555209</v>
      </c>
      <c r="C1924" s="0" t="n">
        <v>-0.421065615294612</v>
      </c>
      <c r="D1924" s="0" t="n">
        <v>-0.504102367859411</v>
      </c>
      <c r="E1924" s="0" t="n">
        <v>0.296503682750155</v>
      </c>
      <c r="F1924" s="0" t="n">
        <v>-1.42010248031023</v>
      </c>
      <c r="G1924" s="0" t="n">
        <v>0.15557784830945</v>
      </c>
      <c r="H1924" s="0" t="n">
        <v>0.887282411159501</v>
      </c>
      <c r="I1924" s="0" t="n">
        <f aca="false">-LOG10(H1924)</f>
        <v>0.0519381275333339</v>
      </c>
      <c r="J1924" s="0" t="n">
        <f aca="false">IF(C1924&lt;0,1,-1)</f>
        <v>1</v>
      </c>
      <c r="K1924" s="0" t="n">
        <f aca="false">I1924*J1924</f>
        <v>0.0519381275333339</v>
      </c>
    </row>
    <row r="1925" customFormat="false" ht="16" hidden="false" customHeight="false" outlineLevel="0" collapsed="false">
      <c r="A1925" s="0" t="s">
        <v>1933</v>
      </c>
      <c r="B1925" s="0" t="n">
        <v>3698.21702675237</v>
      </c>
      <c r="C1925" s="0" t="n">
        <v>-0.255038178099828</v>
      </c>
      <c r="D1925" s="0" t="n">
        <v>-0.269249177582177</v>
      </c>
      <c r="E1925" s="0" t="n">
        <v>0.178784673052784</v>
      </c>
      <c r="F1925" s="0" t="n">
        <v>-1.42651030284085</v>
      </c>
      <c r="G1925" s="0" t="n">
        <v>0.153721095102793</v>
      </c>
      <c r="H1925" s="0" t="n">
        <v>0.887282411159501</v>
      </c>
      <c r="I1925" s="0" t="n">
        <f aca="false">-LOG10(H1925)</f>
        <v>0.0519381275333339</v>
      </c>
      <c r="J1925" s="0" t="n">
        <f aca="false">IF(C1925&lt;0,1,-1)</f>
        <v>1</v>
      </c>
      <c r="K1925" s="0" t="n">
        <f aca="false">I1925*J1925</f>
        <v>0.0519381275333339</v>
      </c>
    </row>
    <row r="1926" customFormat="false" ht="16" hidden="false" customHeight="false" outlineLevel="0" collapsed="false">
      <c r="A1926" s="0" t="s">
        <v>1934</v>
      </c>
      <c r="B1926" s="0" t="n">
        <v>510.764506428098</v>
      </c>
      <c r="C1926" s="0" t="n">
        <v>0.435110079889078</v>
      </c>
      <c r="D1926" s="0" t="n">
        <v>0.532110930998678</v>
      </c>
      <c r="E1926" s="0" t="n">
        <v>0.308644352153524</v>
      </c>
      <c r="F1926" s="0" t="n">
        <v>1.40974580242002</v>
      </c>
      <c r="G1926" s="0" t="n">
        <v>0.158614755059689</v>
      </c>
      <c r="H1926" s="0" t="n">
        <v>0.887282411159501</v>
      </c>
      <c r="I1926" s="0" t="n">
        <f aca="false">-LOG10(H1926)</f>
        <v>0.0519381275333339</v>
      </c>
      <c r="J1926" s="0" t="n">
        <f aca="false">IF(C1926&lt;0,1,-1)</f>
        <v>-1</v>
      </c>
      <c r="K1926" s="0" t="n">
        <f aca="false">I1926*J1926</f>
        <v>-0.0519381275333339</v>
      </c>
    </row>
    <row r="1927" customFormat="false" ht="16" hidden="false" customHeight="false" outlineLevel="0" collapsed="false">
      <c r="A1927" s="0" t="s">
        <v>1935</v>
      </c>
      <c r="B1927" s="0" t="n">
        <v>311.729945493585</v>
      </c>
      <c r="C1927" s="0" t="n">
        <v>0.447906068481693</v>
      </c>
      <c r="D1927" s="0" t="n">
        <v>0.555715789889497</v>
      </c>
      <c r="E1927" s="0" t="n">
        <v>0.316072667625456</v>
      </c>
      <c r="F1927" s="0" t="n">
        <v>1.41709839021088</v>
      </c>
      <c r="G1927" s="0" t="n">
        <v>0.156454163152421</v>
      </c>
      <c r="H1927" s="0" t="n">
        <v>0.887282411159501</v>
      </c>
      <c r="I1927" s="0" t="n">
        <f aca="false">-LOG10(H1927)</f>
        <v>0.0519381275333339</v>
      </c>
      <c r="J1927" s="0" t="n">
        <f aca="false">IF(C1927&lt;0,1,-1)</f>
        <v>-1</v>
      </c>
      <c r="K1927" s="0" t="n">
        <f aca="false">I1927*J1927</f>
        <v>-0.0519381275333339</v>
      </c>
    </row>
    <row r="1928" customFormat="false" ht="16" hidden="false" customHeight="false" outlineLevel="0" collapsed="false">
      <c r="A1928" s="0" t="s">
        <v>1936</v>
      </c>
      <c r="B1928" s="0" t="n">
        <v>313.878692759134</v>
      </c>
      <c r="C1928" s="0" t="n">
        <v>-0.566211626729846</v>
      </c>
      <c r="D1928" s="0" t="n">
        <v>-1.06851734604244</v>
      </c>
      <c r="E1928" s="0" t="n">
        <v>0.398962196187758</v>
      </c>
      <c r="F1928" s="0" t="n">
        <v>-1.41921122387089</v>
      </c>
      <c r="G1928" s="0" t="n">
        <v>0.155837444702089</v>
      </c>
      <c r="H1928" s="0" t="n">
        <v>0.887282411159501</v>
      </c>
      <c r="I1928" s="0" t="n">
        <f aca="false">-LOG10(H1928)</f>
        <v>0.0519381275333339</v>
      </c>
      <c r="J1928" s="0" t="n">
        <f aca="false">IF(C1928&lt;0,1,-1)</f>
        <v>1</v>
      </c>
      <c r="K1928" s="0" t="n">
        <f aca="false">I1928*J1928</f>
        <v>0.0519381275333339</v>
      </c>
    </row>
    <row r="1929" customFormat="false" ht="16" hidden="false" customHeight="false" outlineLevel="0" collapsed="false">
      <c r="A1929" s="0" t="s">
        <v>1937</v>
      </c>
      <c r="B1929" s="0" t="n">
        <v>101.285621547524</v>
      </c>
      <c r="C1929" s="0" t="n">
        <v>0.505202665168334</v>
      </c>
      <c r="D1929" s="0" t="n">
        <v>2.00345993831357</v>
      </c>
      <c r="E1929" s="0" t="n">
        <v>0.354493377267317</v>
      </c>
      <c r="F1929" s="0" t="n">
        <v>1.42513992521606</v>
      </c>
      <c r="G1929" s="0" t="n">
        <v>0.154116757659973</v>
      </c>
      <c r="H1929" s="0" t="n">
        <v>0.887282411159501</v>
      </c>
      <c r="I1929" s="0" t="n">
        <f aca="false">-LOG10(H1929)</f>
        <v>0.0519381275333339</v>
      </c>
      <c r="J1929" s="0" t="n">
        <f aca="false">IF(C1929&lt;0,1,-1)</f>
        <v>-1</v>
      </c>
      <c r="K1929" s="0" t="n">
        <f aca="false">I1929*J1929</f>
        <v>-0.0519381275333339</v>
      </c>
    </row>
    <row r="1930" customFormat="false" ht="16" hidden="false" customHeight="false" outlineLevel="0" collapsed="false">
      <c r="A1930" s="0" t="s">
        <v>1938</v>
      </c>
      <c r="B1930" s="0" t="n">
        <v>333.812137763673</v>
      </c>
      <c r="C1930" s="0" t="n">
        <v>0.416809722203775</v>
      </c>
      <c r="D1930" s="0" t="n">
        <v>3.42573636882081</v>
      </c>
      <c r="E1930" s="0" t="n">
        <v>0.290487707117921</v>
      </c>
      <c r="F1930" s="0" t="n">
        <v>1.43486182716357</v>
      </c>
      <c r="G1930" s="0" t="n">
        <v>0.151326475335485</v>
      </c>
      <c r="H1930" s="0" t="n">
        <v>0.887282411159501</v>
      </c>
      <c r="I1930" s="0" t="n">
        <f aca="false">-LOG10(H1930)</f>
        <v>0.0519381275333339</v>
      </c>
      <c r="J1930" s="0" t="n">
        <f aca="false">IF(C1930&lt;0,1,-1)</f>
        <v>-1</v>
      </c>
      <c r="K1930" s="0" t="n">
        <f aca="false">I1930*J1930</f>
        <v>-0.0519381275333339</v>
      </c>
    </row>
    <row r="1931" customFormat="false" ht="16" hidden="false" customHeight="false" outlineLevel="0" collapsed="false">
      <c r="A1931" s="0" t="s">
        <v>1939</v>
      </c>
      <c r="B1931" s="0" t="n">
        <v>667.537955572288</v>
      </c>
      <c r="C1931" s="0" t="n">
        <v>0.284004814116048</v>
      </c>
      <c r="D1931" s="0" t="n">
        <v>0.304346614796423</v>
      </c>
      <c r="E1931" s="0" t="n">
        <v>0.199668203747501</v>
      </c>
      <c r="F1931" s="0" t="n">
        <v>1.42238377861705</v>
      </c>
      <c r="G1931" s="0" t="n">
        <v>0.154914869621566</v>
      </c>
      <c r="H1931" s="0" t="n">
        <v>0.887282411159501</v>
      </c>
      <c r="I1931" s="0" t="n">
        <f aca="false">-LOG10(H1931)</f>
        <v>0.0519381275333339</v>
      </c>
      <c r="J1931" s="0" t="n">
        <f aca="false">IF(C1931&lt;0,1,-1)</f>
        <v>-1</v>
      </c>
      <c r="K1931" s="0" t="n">
        <f aca="false">I1931*J1931</f>
        <v>-0.0519381275333339</v>
      </c>
    </row>
    <row r="1932" customFormat="false" ht="16" hidden="false" customHeight="false" outlineLevel="0" collapsed="false">
      <c r="A1932" s="0" t="s">
        <v>1940</v>
      </c>
      <c r="B1932" s="0" t="n">
        <v>638.233184951273</v>
      </c>
      <c r="C1932" s="0" t="n">
        <v>0.450092090281099</v>
      </c>
      <c r="D1932" s="0" t="n">
        <v>0.56081542820956</v>
      </c>
      <c r="E1932" s="0" t="n">
        <v>0.318292765730769</v>
      </c>
      <c r="F1932" s="0" t="n">
        <v>1.41408206136175</v>
      </c>
      <c r="G1932" s="0" t="n">
        <v>0.157337809516793</v>
      </c>
      <c r="H1932" s="0" t="n">
        <v>0.887282411159501</v>
      </c>
      <c r="I1932" s="0" t="n">
        <f aca="false">-LOG10(H1932)</f>
        <v>0.0519381275333339</v>
      </c>
      <c r="J1932" s="0" t="n">
        <f aca="false">IF(C1932&lt;0,1,-1)</f>
        <v>-1</v>
      </c>
      <c r="K1932" s="0" t="n">
        <f aca="false">I1932*J1932</f>
        <v>-0.0519381275333339</v>
      </c>
    </row>
    <row r="1933" customFormat="false" ht="16" hidden="false" customHeight="false" outlineLevel="0" collapsed="false">
      <c r="A1933" s="0" t="s">
        <v>1941</v>
      </c>
      <c r="B1933" s="0" t="n">
        <v>143.468929769557</v>
      </c>
      <c r="C1933" s="0" t="n">
        <v>0.547080271844724</v>
      </c>
      <c r="D1933" s="0" t="n">
        <v>0.864636030423157</v>
      </c>
      <c r="E1933" s="0" t="n">
        <v>0.385282107192396</v>
      </c>
      <c r="F1933" s="0" t="n">
        <v>1.41994725846828</v>
      </c>
      <c r="G1933" s="0" t="n">
        <v>0.155623036178438</v>
      </c>
      <c r="H1933" s="0" t="n">
        <v>0.887282411159501</v>
      </c>
      <c r="I1933" s="0" t="n">
        <f aca="false">-LOG10(H1933)</f>
        <v>0.0519381275333339</v>
      </c>
      <c r="J1933" s="0" t="n">
        <f aca="false">IF(C1933&lt;0,1,-1)</f>
        <v>-1</v>
      </c>
      <c r="K1933" s="0" t="n">
        <f aca="false">I1933*J1933</f>
        <v>-0.0519381275333339</v>
      </c>
    </row>
    <row r="1934" customFormat="false" ht="16" hidden="false" customHeight="false" outlineLevel="0" collapsed="false">
      <c r="A1934" s="0" t="s">
        <v>1942</v>
      </c>
      <c r="B1934" s="0" t="n">
        <v>158.407999606463</v>
      </c>
      <c r="C1934" s="0" t="n">
        <v>0.56394679153523</v>
      </c>
      <c r="D1934" s="0" t="n">
        <v>1.00363603453466</v>
      </c>
      <c r="E1934" s="0" t="n">
        <v>0.396484300240089</v>
      </c>
      <c r="F1934" s="0" t="n">
        <v>1.42236853059184</v>
      </c>
      <c r="G1934" s="0" t="n">
        <v>0.154919293787116</v>
      </c>
      <c r="H1934" s="0" t="n">
        <v>0.887282411159501</v>
      </c>
      <c r="I1934" s="0" t="n">
        <f aca="false">-LOG10(H1934)</f>
        <v>0.0519381275333339</v>
      </c>
      <c r="J1934" s="0" t="n">
        <f aca="false">IF(C1934&lt;0,1,-1)</f>
        <v>-1</v>
      </c>
      <c r="K1934" s="0" t="n">
        <f aca="false">I1934*J1934</f>
        <v>-0.0519381275333339</v>
      </c>
    </row>
    <row r="1935" customFormat="false" ht="16" hidden="false" customHeight="false" outlineLevel="0" collapsed="false">
      <c r="A1935" s="0" t="s">
        <v>1943</v>
      </c>
      <c r="B1935" s="0" t="n">
        <v>234.119730073903</v>
      </c>
      <c r="C1935" s="0" t="n">
        <v>-0.514494955828065</v>
      </c>
      <c r="D1935" s="0" t="n">
        <v>-0.718408419479866</v>
      </c>
      <c r="E1935" s="0" t="n">
        <v>0.360376945294121</v>
      </c>
      <c r="F1935" s="0" t="n">
        <v>-1.42765779705514</v>
      </c>
      <c r="G1935" s="0" t="n">
        <v>0.153390379049782</v>
      </c>
      <c r="H1935" s="0" t="n">
        <v>0.887282411159501</v>
      </c>
      <c r="I1935" s="0" t="n">
        <f aca="false">-LOG10(H1935)</f>
        <v>0.0519381275333339</v>
      </c>
      <c r="J1935" s="0" t="n">
        <f aca="false">IF(C1935&lt;0,1,-1)</f>
        <v>1</v>
      </c>
      <c r="K1935" s="0" t="n">
        <f aca="false">I1935*J1935</f>
        <v>0.0519381275333339</v>
      </c>
    </row>
    <row r="1936" customFormat="false" ht="16" hidden="false" customHeight="false" outlineLevel="0" collapsed="false">
      <c r="A1936" s="0" t="s">
        <v>1944</v>
      </c>
      <c r="B1936" s="0" t="n">
        <v>1104.49126007692</v>
      </c>
      <c r="C1936" s="0" t="n">
        <v>0.416801658226007</v>
      </c>
      <c r="D1936" s="0" t="n">
        <v>0.498603883800507</v>
      </c>
      <c r="E1936" s="0" t="n">
        <v>0.296037779668976</v>
      </c>
      <c r="F1936" s="0" t="n">
        <v>1.4079340099499</v>
      </c>
      <c r="G1936" s="0" t="n">
        <v>0.159150611232433</v>
      </c>
      <c r="H1936" s="0" t="n">
        <v>0.887282411159501</v>
      </c>
      <c r="I1936" s="0" t="n">
        <f aca="false">-LOG10(H1936)</f>
        <v>0.0519381275333339</v>
      </c>
      <c r="J1936" s="0" t="n">
        <f aca="false">IF(C1936&lt;0,1,-1)</f>
        <v>-1</v>
      </c>
      <c r="K1936" s="0" t="n">
        <f aca="false">I1936*J1936</f>
        <v>-0.0519381275333339</v>
      </c>
    </row>
    <row r="1937" customFormat="false" ht="16" hidden="false" customHeight="false" outlineLevel="0" collapsed="false">
      <c r="A1937" s="0" t="s">
        <v>1945</v>
      </c>
      <c r="B1937" s="0" t="n">
        <v>108.067702508214</v>
      </c>
      <c r="C1937" s="0" t="n">
        <v>0.560127530461342</v>
      </c>
      <c r="D1937" s="0" t="n">
        <v>1.32616699694369</v>
      </c>
      <c r="E1937" s="0" t="n">
        <v>0.395650629882336</v>
      </c>
      <c r="F1937" s="0" t="n">
        <v>1.41571246993319</v>
      </c>
      <c r="G1937" s="0" t="n">
        <v>0.156859705870672</v>
      </c>
      <c r="H1937" s="0" t="n">
        <v>0.887282411159501</v>
      </c>
      <c r="I1937" s="0" t="n">
        <f aca="false">-LOG10(H1937)</f>
        <v>0.0519381275333339</v>
      </c>
      <c r="J1937" s="0" t="n">
        <f aca="false">IF(C1937&lt;0,1,-1)</f>
        <v>-1</v>
      </c>
      <c r="K1937" s="0" t="n">
        <f aca="false">I1937*J1937</f>
        <v>-0.0519381275333339</v>
      </c>
    </row>
    <row r="1938" customFormat="false" ht="16" hidden="false" customHeight="false" outlineLevel="0" collapsed="false">
      <c r="A1938" s="0" t="s">
        <v>1946</v>
      </c>
      <c r="B1938" s="0" t="n">
        <v>21.362740969598</v>
      </c>
      <c r="C1938" s="0" t="n">
        <v>0.356868371170295</v>
      </c>
      <c r="D1938" s="0" t="n">
        <v>7.57577755264146</v>
      </c>
      <c r="E1938" s="0" t="n">
        <v>0.250580313363688</v>
      </c>
      <c r="F1938" s="0" t="n">
        <v>1.42416763064839</v>
      </c>
      <c r="G1938" s="0" t="n">
        <v>0.154397952639528</v>
      </c>
      <c r="H1938" s="0" t="n">
        <v>0.887282411159501</v>
      </c>
      <c r="I1938" s="0" t="n">
        <f aca="false">-LOG10(H1938)</f>
        <v>0.0519381275333339</v>
      </c>
      <c r="J1938" s="0" t="n">
        <f aca="false">IF(C1938&lt;0,1,-1)</f>
        <v>-1</v>
      </c>
      <c r="K1938" s="0" t="n">
        <f aca="false">I1938*J1938</f>
        <v>-0.0519381275333339</v>
      </c>
    </row>
    <row r="1939" customFormat="false" ht="16" hidden="false" customHeight="false" outlineLevel="0" collapsed="false">
      <c r="A1939" s="0" t="s">
        <v>1947</v>
      </c>
      <c r="B1939" s="0" t="n">
        <v>3968.56217597421</v>
      </c>
      <c r="C1939" s="0" t="n">
        <v>-0.309527171908717</v>
      </c>
      <c r="D1939" s="0" t="n">
        <v>-0.337237233115258</v>
      </c>
      <c r="E1939" s="0" t="n">
        <v>0.219599681410995</v>
      </c>
      <c r="F1939" s="0" t="n">
        <v>-1.40950647068298</v>
      </c>
      <c r="G1939" s="0" t="n">
        <v>0.158685461477067</v>
      </c>
      <c r="H1939" s="0" t="n">
        <v>0.887282411159501</v>
      </c>
      <c r="I1939" s="0" t="n">
        <f aca="false">-LOG10(H1939)</f>
        <v>0.0519381275333339</v>
      </c>
      <c r="J1939" s="0" t="n">
        <f aca="false">IF(C1939&lt;0,1,-1)</f>
        <v>1</v>
      </c>
      <c r="K1939" s="0" t="n">
        <f aca="false">I1939*J1939</f>
        <v>0.0519381275333339</v>
      </c>
    </row>
    <row r="1940" customFormat="false" ht="16" hidden="false" customHeight="false" outlineLevel="0" collapsed="false">
      <c r="A1940" s="0" t="s">
        <v>1948</v>
      </c>
      <c r="B1940" s="0" t="n">
        <v>408.471647539321</v>
      </c>
      <c r="C1940" s="0" t="n">
        <v>-0.427197609787452</v>
      </c>
      <c r="D1940" s="0" t="n">
        <v>-0.512884749924431</v>
      </c>
      <c r="E1940" s="0" t="n">
        <v>0.29818897977386</v>
      </c>
      <c r="F1940" s="0" t="n">
        <v>-1.43264050238017</v>
      </c>
      <c r="G1940" s="0" t="n">
        <v>0.151960600724472</v>
      </c>
      <c r="H1940" s="0" t="n">
        <v>0.887282411159501</v>
      </c>
      <c r="I1940" s="0" t="n">
        <f aca="false">-LOG10(H1940)</f>
        <v>0.0519381275333339</v>
      </c>
      <c r="J1940" s="0" t="n">
        <f aca="false">IF(C1940&lt;0,1,-1)</f>
        <v>1</v>
      </c>
      <c r="K1940" s="0" t="n">
        <f aca="false">I1940*J1940</f>
        <v>0.0519381275333339</v>
      </c>
    </row>
    <row r="1941" customFormat="false" ht="16" hidden="false" customHeight="false" outlineLevel="0" collapsed="false">
      <c r="A1941" s="0" t="s">
        <v>1949</v>
      </c>
      <c r="B1941" s="0" t="n">
        <v>26.204962384889</v>
      </c>
      <c r="C1941" s="0" t="n">
        <v>-0.509617726851663</v>
      </c>
      <c r="D1941" s="0" t="n">
        <v>-1.90641281372364</v>
      </c>
      <c r="E1941" s="0" t="n">
        <v>0.359628228748287</v>
      </c>
      <c r="F1941" s="0" t="n">
        <v>-1.41706820019503</v>
      </c>
      <c r="G1941" s="0" t="n">
        <v>0.156462988759431</v>
      </c>
      <c r="H1941" s="0" t="n">
        <v>0.887282411159501</v>
      </c>
      <c r="I1941" s="0" t="n">
        <f aca="false">-LOG10(H1941)</f>
        <v>0.0519381275333339</v>
      </c>
      <c r="J1941" s="0" t="n">
        <f aca="false">IF(C1941&lt;0,1,-1)</f>
        <v>1</v>
      </c>
      <c r="K1941" s="0" t="n">
        <f aca="false">I1941*J1941</f>
        <v>0.0519381275333339</v>
      </c>
    </row>
    <row r="1942" customFormat="false" ht="16" hidden="false" customHeight="false" outlineLevel="0" collapsed="false">
      <c r="A1942" s="0" t="s">
        <v>1950</v>
      </c>
      <c r="B1942" s="0" t="n">
        <v>1625.51414806643</v>
      </c>
      <c r="C1942" s="0" t="n">
        <v>0.254328251711893</v>
      </c>
      <c r="D1942" s="0" t="n">
        <v>0.268443727246017</v>
      </c>
      <c r="E1942" s="0" t="n">
        <v>0.178497399010049</v>
      </c>
      <c r="F1942" s="0" t="n">
        <v>1.42482889455199</v>
      </c>
      <c r="G1942" s="0" t="n">
        <v>0.154206667723174</v>
      </c>
      <c r="H1942" s="0" t="n">
        <v>0.887282411159501</v>
      </c>
      <c r="I1942" s="0" t="n">
        <f aca="false">-LOG10(H1942)</f>
        <v>0.0519381275333339</v>
      </c>
      <c r="J1942" s="0" t="n">
        <f aca="false">IF(C1942&lt;0,1,-1)</f>
        <v>-1</v>
      </c>
      <c r="K1942" s="0" t="n">
        <f aca="false">I1942*J1942</f>
        <v>-0.0519381275333339</v>
      </c>
    </row>
    <row r="1943" customFormat="false" ht="16" hidden="false" customHeight="false" outlineLevel="0" collapsed="false">
      <c r="A1943" s="0" t="s">
        <v>1951</v>
      </c>
      <c r="B1943" s="0" t="n">
        <v>1300.51893399568</v>
      </c>
      <c r="C1943" s="0" t="n">
        <v>0.358834562188822</v>
      </c>
      <c r="D1943" s="0" t="n">
        <v>0.404564029651694</v>
      </c>
      <c r="E1943" s="0" t="n">
        <v>0.253124916230995</v>
      </c>
      <c r="F1943" s="0" t="n">
        <v>1.41761849260765</v>
      </c>
      <c r="G1943" s="0" t="n">
        <v>0.156302178143256</v>
      </c>
      <c r="H1943" s="0" t="n">
        <v>0.887282411159501</v>
      </c>
      <c r="I1943" s="0" t="n">
        <f aca="false">-LOG10(H1943)</f>
        <v>0.0519381275333339</v>
      </c>
      <c r="J1943" s="0" t="n">
        <f aca="false">IF(C1943&lt;0,1,-1)</f>
        <v>-1</v>
      </c>
      <c r="K1943" s="0" t="n">
        <f aca="false">I1943*J1943</f>
        <v>-0.0519381275333339</v>
      </c>
    </row>
    <row r="1944" customFormat="false" ht="16" hidden="false" customHeight="false" outlineLevel="0" collapsed="false">
      <c r="A1944" s="0" t="s">
        <v>1952</v>
      </c>
      <c r="B1944" s="0" t="n">
        <v>210.784088642405</v>
      </c>
      <c r="C1944" s="0" t="n">
        <v>0.386460942008564</v>
      </c>
      <c r="D1944" s="0" t="n">
        <v>4.30014801870372</v>
      </c>
      <c r="E1944" s="0" t="n">
        <v>0.271270558307529</v>
      </c>
      <c r="F1944" s="0" t="n">
        <v>1.42463282569149</v>
      </c>
      <c r="G1944" s="0" t="n">
        <v>0.154263366098912</v>
      </c>
      <c r="H1944" s="0" t="n">
        <v>0.887282411159501</v>
      </c>
      <c r="I1944" s="0" t="n">
        <f aca="false">-LOG10(H1944)</f>
        <v>0.0519381275333339</v>
      </c>
      <c r="J1944" s="0" t="n">
        <f aca="false">IF(C1944&lt;0,1,-1)</f>
        <v>-1</v>
      </c>
      <c r="K1944" s="0" t="n">
        <f aca="false">I1944*J1944</f>
        <v>-0.0519381275333339</v>
      </c>
    </row>
    <row r="1945" customFormat="false" ht="16" hidden="false" customHeight="false" outlineLevel="0" collapsed="false">
      <c r="A1945" s="0" t="s">
        <v>1953</v>
      </c>
      <c r="B1945" s="0" t="n">
        <v>42.7113087799074</v>
      </c>
      <c r="C1945" s="0" t="n">
        <v>0.460574338828064</v>
      </c>
      <c r="D1945" s="0" t="n">
        <v>2.55532900658702</v>
      </c>
      <c r="E1945" s="0" t="n">
        <v>0.322827073889985</v>
      </c>
      <c r="F1945" s="0" t="n">
        <v>1.42669055999009</v>
      </c>
      <c r="G1945" s="0" t="n">
        <v>0.153669107842635</v>
      </c>
      <c r="H1945" s="0" t="n">
        <v>0.887282411159501</v>
      </c>
      <c r="I1945" s="0" t="n">
        <f aca="false">-LOG10(H1945)</f>
        <v>0.0519381275333339</v>
      </c>
      <c r="J1945" s="0" t="n">
        <f aca="false">IF(C1945&lt;0,1,-1)</f>
        <v>-1</v>
      </c>
      <c r="K1945" s="0" t="n">
        <f aca="false">I1945*J1945</f>
        <v>-0.0519381275333339</v>
      </c>
    </row>
    <row r="1946" customFormat="false" ht="16" hidden="false" customHeight="false" outlineLevel="0" collapsed="false">
      <c r="A1946" s="0" t="s">
        <v>1954</v>
      </c>
      <c r="B1946" s="0" t="n">
        <v>380.130998008487</v>
      </c>
      <c r="C1946" s="0" t="n">
        <v>0.526930278169105</v>
      </c>
      <c r="D1946" s="0" t="n">
        <v>0.773467714025654</v>
      </c>
      <c r="E1946" s="0" t="n">
        <v>0.372365581799315</v>
      </c>
      <c r="F1946" s="0" t="n">
        <v>1.41508856866662</v>
      </c>
      <c r="G1946" s="0" t="n">
        <v>0.157042529420264</v>
      </c>
      <c r="H1946" s="0" t="n">
        <v>0.887282411159501</v>
      </c>
      <c r="I1946" s="0" t="n">
        <f aca="false">-LOG10(H1946)</f>
        <v>0.0519381275333339</v>
      </c>
      <c r="J1946" s="0" t="n">
        <f aca="false">IF(C1946&lt;0,1,-1)</f>
        <v>-1</v>
      </c>
      <c r="K1946" s="0" t="n">
        <f aca="false">I1946*J1946</f>
        <v>-0.0519381275333339</v>
      </c>
    </row>
    <row r="1947" customFormat="false" ht="16" hidden="false" customHeight="false" outlineLevel="0" collapsed="false">
      <c r="A1947" s="0" t="s">
        <v>1955</v>
      </c>
      <c r="B1947" s="0" t="n">
        <v>505.184145281442</v>
      </c>
      <c r="C1947" s="0" t="n">
        <v>-0.350602855355711</v>
      </c>
      <c r="D1947" s="0" t="n">
        <v>-0.39257328352156</v>
      </c>
      <c r="E1947" s="0" t="n">
        <v>0.247151056706737</v>
      </c>
      <c r="F1947" s="0" t="n">
        <v>-1.41857720548502</v>
      </c>
      <c r="G1947" s="0" t="n">
        <v>0.156022315320767</v>
      </c>
      <c r="H1947" s="0" t="n">
        <v>0.887282411159501</v>
      </c>
      <c r="I1947" s="0" t="n">
        <f aca="false">-LOG10(H1947)</f>
        <v>0.0519381275333339</v>
      </c>
      <c r="J1947" s="0" t="n">
        <f aca="false">IF(C1947&lt;0,1,-1)</f>
        <v>1</v>
      </c>
      <c r="K1947" s="0" t="n">
        <f aca="false">I1947*J1947</f>
        <v>0.0519381275333339</v>
      </c>
    </row>
    <row r="1948" customFormat="false" ht="16" hidden="false" customHeight="false" outlineLevel="0" collapsed="false">
      <c r="A1948" s="0" t="s">
        <v>1956</v>
      </c>
      <c r="B1948" s="0" t="n">
        <v>367.770424416465</v>
      </c>
      <c r="C1948" s="0" t="n">
        <v>0.448866392652696</v>
      </c>
      <c r="D1948" s="0" t="n">
        <v>0.559288119364381</v>
      </c>
      <c r="E1948" s="0" t="n">
        <v>0.31829437807531</v>
      </c>
      <c r="F1948" s="0" t="n">
        <v>1.41022406794282</v>
      </c>
      <c r="G1948" s="0" t="n">
        <v>0.158473531245954</v>
      </c>
      <c r="H1948" s="0" t="n">
        <v>0.887282411159501</v>
      </c>
      <c r="I1948" s="0" t="n">
        <f aca="false">-LOG10(H1948)</f>
        <v>0.0519381275333339</v>
      </c>
      <c r="J1948" s="0" t="n">
        <f aca="false">IF(C1948&lt;0,1,-1)</f>
        <v>-1</v>
      </c>
      <c r="K1948" s="0" t="n">
        <f aca="false">I1948*J1948</f>
        <v>-0.0519381275333339</v>
      </c>
    </row>
    <row r="1949" customFormat="false" ht="16" hidden="false" customHeight="false" outlineLevel="0" collapsed="false">
      <c r="A1949" s="0" t="s">
        <v>1957</v>
      </c>
      <c r="B1949" s="0" t="n">
        <v>874.830871293293</v>
      </c>
      <c r="C1949" s="0" t="n">
        <v>-0.346438123320507</v>
      </c>
      <c r="D1949" s="0" t="n">
        <v>-0.386637147916957</v>
      </c>
      <c r="E1949" s="0" t="n">
        <v>0.244101700472355</v>
      </c>
      <c r="F1949" s="0" t="n">
        <v>-1.41923682895336</v>
      </c>
      <c r="G1949" s="0" t="n">
        <v>0.155829982122868</v>
      </c>
      <c r="H1949" s="0" t="n">
        <v>0.887282411159501</v>
      </c>
      <c r="I1949" s="0" t="n">
        <f aca="false">-LOG10(H1949)</f>
        <v>0.0519381275333339</v>
      </c>
      <c r="J1949" s="0" t="n">
        <f aca="false">IF(C1949&lt;0,1,-1)</f>
        <v>1</v>
      </c>
      <c r="K1949" s="0" t="n">
        <f aca="false">I1949*J1949</f>
        <v>0.0519381275333339</v>
      </c>
    </row>
    <row r="1950" customFormat="false" ht="16" hidden="false" customHeight="false" outlineLevel="0" collapsed="false">
      <c r="A1950" s="0" t="s">
        <v>1958</v>
      </c>
      <c r="B1950" s="0" t="n">
        <v>166.577465705053</v>
      </c>
      <c r="C1950" s="0" t="n">
        <v>-0.558086661964917</v>
      </c>
      <c r="D1950" s="0" t="n">
        <v>-0.911187157714876</v>
      </c>
      <c r="E1950" s="0" t="n">
        <v>0.389307906266888</v>
      </c>
      <c r="F1950" s="0" t="n">
        <v>-1.43353539186107</v>
      </c>
      <c r="G1950" s="0" t="n">
        <v>0.151704892159975</v>
      </c>
      <c r="H1950" s="0" t="n">
        <v>0.887282411159501</v>
      </c>
      <c r="I1950" s="0" t="n">
        <f aca="false">-LOG10(H1950)</f>
        <v>0.0519381275333339</v>
      </c>
      <c r="J1950" s="0" t="n">
        <f aca="false">IF(C1950&lt;0,1,-1)</f>
        <v>1</v>
      </c>
      <c r="K1950" s="0" t="n">
        <f aca="false">I1950*J1950</f>
        <v>0.0519381275333339</v>
      </c>
    </row>
    <row r="1951" customFormat="false" ht="16" hidden="false" customHeight="false" outlineLevel="0" collapsed="false">
      <c r="A1951" s="0" t="s">
        <v>1959</v>
      </c>
      <c r="B1951" s="0" t="n">
        <v>264.662992195696</v>
      </c>
      <c r="C1951" s="0" t="n">
        <v>0.49884143457085</v>
      </c>
      <c r="D1951" s="0" t="n">
        <v>0.680476424400014</v>
      </c>
      <c r="E1951" s="0" t="n">
        <v>0.353573445331716</v>
      </c>
      <c r="F1951" s="0" t="n">
        <v>1.41085661595102</v>
      </c>
      <c r="G1951" s="0" t="n">
        <v>0.158286896634542</v>
      </c>
      <c r="H1951" s="0" t="n">
        <v>0.887282411159501</v>
      </c>
      <c r="I1951" s="0" t="n">
        <f aca="false">-LOG10(H1951)</f>
        <v>0.0519381275333339</v>
      </c>
      <c r="J1951" s="0" t="n">
        <f aca="false">IF(C1951&lt;0,1,-1)</f>
        <v>-1</v>
      </c>
      <c r="K1951" s="0" t="n">
        <f aca="false">I1951*J1951</f>
        <v>-0.0519381275333339</v>
      </c>
    </row>
    <row r="1952" customFormat="false" ht="16" hidden="false" customHeight="false" outlineLevel="0" collapsed="false">
      <c r="A1952" s="0" t="s">
        <v>1960</v>
      </c>
      <c r="B1952" s="0" t="n">
        <v>185.976675961952</v>
      </c>
      <c r="C1952" s="0" t="n">
        <v>0.527218527202446</v>
      </c>
      <c r="D1952" s="0" t="n">
        <v>0.769367477379237</v>
      </c>
      <c r="E1952" s="0" t="n">
        <v>0.371094218823265</v>
      </c>
      <c r="F1952" s="0" t="n">
        <v>1.42071339422708</v>
      </c>
      <c r="G1952" s="0" t="n">
        <v>0.155400097011753</v>
      </c>
      <c r="H1952" s="0" t="n">
        <v>0.887282411159501</v>
      </c>
      <c r="I1952" s="0" t="n">
        <f aca="false">-LOG10(H1952)</f>
        <v>0.0519381275333339</v>
      </c>
      <c r="J1952" s="0" t="n">
        <f aca="false">IF(C1952&lt;0,1,-1)</f>
        <v>-1</v>
      </c>
      <c r="K1952" s="0" t="n">
        <f aca="false">I1952*J1952</f>
        <v>-0.0519381275333339</v>
      </c>
    </row>
    <row r="1953" customFormat="false" ht="16" hidden="false" customHeight="false" outlineLevel="0" collapsed="false">
      <c r="A1953" s="0" t="s">
        <v>1961</v>
      </c>
      <c r="B1953" s="0" t="n">
        <v>278.976221425506</v>
      </c>
      <c r="C1953" s="0" t="n">
        <v>-0.398712119621704</v>
      </c>
      <c r="D1953" s="0" t="n">
        <v>-0.466971439936941</v>
      </c>
      <c r="E1953" s="0" t="n">
        <v>0.282439191003214</v>
      </c>
      <c r="F1953" s="0" t="n">
        <v>-1.41167420217248</v>
      </c>
      <c r="G1953" s="0" t="n">
        <v>0.15804591276149</v>
      </c>
      <c r="H1953" s="0" t="n">
        <v>0.887282411159501</v>
      </c>
      <c r="I1953" s="0" t="n">
        <f aca="false">-LOG10(H1953)</f>
        <v>0.0519381275333339</v>
      </c>
      <c r="J1953" s="0" t="n">
        <f aca="false">IF(C1953&lt;0,1,-1)</f>
        <v>1</v>
      </c>
      <c r="K1953" s="0" t="n">
        <f aca="false">I1953*J1953</f>
        <v>0.0519381275333339</v>
      </c>
    </row>
    <row r="1954" customFormat="false" ht="16" hidden="false" customHeight="false" outlineLevel="0" collapsed="false">
      <c r="A1954" s="0" t="s">
        <v>1962</v>
      </c>
      <c r="B1954" s="0" t="n">
        <v>19.3686296468891</v>
      </c>
      <c r="C1954" s="0" t="n">
        <v>-0.506288186417357</v>
      </c>
      <c r="D1954" s="0" t="n">
        <v>-1.91024773298524</v>
      </c>
      <c r="E1954" s="0" t="n">
        <v>0.359498890132904</v>
      </c>
      <c r="F1954" s="0" t="n">
        <v>-1.4083164101847</v>
      </c>
      <c r="G1954" s="0" t="n">
        <v>0.159037398555682</v>
      </c>
      <c r="H1954" s="0" t="n">
        <v>0.887282411159501</v>
      </c>
      <c r="I1954" s="0" t="n">
        <f aca="false">-LOG10(H1954)</f>
        <v>0.0519381275333339</v>
      </c>
      <c r="J1954" s="0" t="n">
        <f aca="false">IF(C1954&lt;0,1,-1)</f>
        <v>1</v>
      </c>
      <c r="K1954" s="0" t="n">
        <f aca="false">I1954*J1954</f>
        <v>0.0519381275333339</v>
      </c>
    </row>
    <row r="1955" customFormat="false" ht="16" hidden="false" customHeight="false" outlineLevel="0" collapsed="false">
      <c r="A1955" s="0" t="s">
        <v>1963</v>
      </c>
      <c r="B1955" s="0" t="n">
        <v>97.5637708950527</v>
      </c>
      <c r="C1955" s="0" t="n">
        <v>-0.522434082640483</v>
      </c>
      <c r="D1955" s="0" t="n">
        <v>-1.7800726321024</v>
      </c>
      <c r="E1955" s="0" t="n">
        <v>0.368685936521782</v>
      </c>
      <c r="F1955" s="0" t="n">
        <v>-1.41701657396856</v>
      </c>
      <c r="G1955" s="0" t="n">
        <v>0.156478081802179</v>
      </c>
      <c r="H1955" s="0" t="n">
        <v>0.887282411159501</v>
      </c>
      <c r="I1955" s="0" t="n">
        <f aca="false">-LOG10(H1955)</f>
        <v>0.0519381275333339</v>
      </c>
      <c r="J1955" s="0" t="n">
        <f aca="false">IF(C1955&lt;0,1,-1)</f>
        <v>1</v>
      </c>
      <c r="K1955" s="0" t="n">
        <f aca="false">I1955*J1955</f>
        <v>0.0519381275333339</v>
      </c>
    </row>
    <row r="1956" customFormat="false" ht="16" hidden="false" customHeight="false" outlineLevel="0" collapsed="false">
      <c r="A1956" s="0" t="s">
        <v>1964</v>
      </c>
      <c r="B1956" s="0" t="n">
        <v>143.998678123075</v>
      </c>
      <c r="C1956" s="0" t="n">
        <v>0.543918764531245</v>
      </c>
      <c r="D1956" s="0" t="n">
        <v>0.831592122483709</v>
      </c>
      <c r="E1956" s="0" t="n">
        <v>0.380146949755646</v>
      </c>
      <c r="F1956" s="0" t="n">
        <v>1.43081186073141</v>
      </c>
      <c r="G1956" s="0" t="n">
        <v>0.152484142886568</v>
      </c>
      <c r="H1956" s="0" t="n">
        <v>0.887282411159501</v>
      </c>
      <c r="I1956" s="0" t="n">
        <f aca="false">-LOG10(H1956)</f>
        <v>0.0519381275333339</v>
      </c>
      <c r="J1956" s="0" t="n">
        <f aca="false">IF(C1956&lt;0,1,-1)</f>
        <v>-1</v>
      </c>
      <c r="K1956" s="0" t="n">
        <f aca="false">I1956*J1956</f>
        <v>-0.0519381275333339</v>
      </c>
    </row>
    <row r="1957" customFormat="false" ht="16" hidden="false" customHeight="false" outlineLevel="0" collapsed="false">
      <c r="A1957" s="0" t="s">
        <v>1965</v>
      </c>
      <c r="B1957" s="0" t="n">
        <v>374.640856131955</v>
      </c>
      <c r="C1957" s="0" t="n">
        <v>0.455891101645185</v>
      </c>
      <c r="D1957" s="0" t="n">
        <v>0.57151484590302</v>
      </c>
      <c r="E1957" s="0" t="n">
        <v>0.321111762775094</v>
      </c>
      <c r="F1957" s="0" t="n">
        <v>1.41972719312836</v>
      </c>
      <c r="G1957" s="0" t="n">
        <v>0.155687118227406</v>
      </c>
      <c r="H1957" s="0" t="n">
        <v>0.887282411159501</v>
      </c>
      <c r="I1957" s="0" t="n">
        <f aca="false">-LOG10(H1957)</f>
        <v>0.0519381275333339</v>
      </c>
      <c r="J1957" s="0" t="n">
        <f aca="false">IF(C1957&lt;0,1,-1)</f>
        <v>-1</v>
      </c>
      <c r="K1957" s="0" t="n">
        <f aca="false">I1957*J1957</f>
        <v>-0.0519381275333339</v>
      </c>
    </row>
    <row r="1958" customFormat="false" ht="16" hidden="false" customHeight="false" outlineLevel="0" collapsed="false">
      <c r="A1958" s="0" t="s">
        <v>1966</v>
      </c>
      <c r="B1958" s="0" t="n">
        <v>99.2367361660479</v>
      </c>
      <c r="C1958" s="0" t="n">
        <v>0.564281306177935</v>
      </c>
      <c r="D1958" s="0" t="n">
        <v>1.38582108479494</v>
      </c>
      <c r="E1958" s="0" t="n">
        <v>0.393869698427707</v>
      </c>
      <c r="F1958" s="0" t="n">
        <v>1.43265985789335</v>
      </c>
      <c r="G1958" s="0" t="n">
        <v>0.151955066548518</v>
      </c>
      <c r="H1958" s="0" t="n">
        <v>0.887282411159501</v>
      </c>
      <c r="I1958" s="0" t="n">
        <f aca="false">-LOG10(H1958)</f>
        <v>0.0519381275333339</v>
      </c>
      <c r="J1958" s="0" t="n">
        <f aca="false">IF(C1958&lt;0,1,-1)</f>
        <v>-1</v>
      </c>
      <c r="K1958" s="0" t="n">
        <f aca="false">I1958*J1958</f>
        <v>-0.0519381275333339</v>
      </c>
    </row>
    <row r="1959" customFormat="false" ht="16" hidden="false" customHeight="false" outlineLevel="0" collapsed="false">
      <c r="A1959" s="0" t="s">
        <v>1967</v>
      </c>
      <c r="B1959" s="0" t="n">
        <v>85.6901248646154</v>
      </c>
      <c r="C1959" s="0" t="n">
        <v>0.491757665022721</v>
      </c>
      <c r="D1959" s="0" t="n">
        <v>0.650105710527864</v>
      </c>
      <c r="E1959" s="0" t="n">
        <v>0.342978032869673</v>
      </c>
      <c r="F1959" s="0" t="n">
        <v>1.43378764204873</v>
      </c>
      <c r="G1959" s="0" t="n">
        <v>0.151632872626482</v>
      </c>
      <c r="H1959" s="0" t="n">
        <v>0.887282411159501</v>
      </c>
      <c r="I1959" s="0" t="n">
        <f aca="false">-LOG10(H1959)</f>
        <v>0.0519381275333339</v>
      </c>
      <c r="J1959" s="0" t="n">
        <f aca="false">IF(C1959&lt;0,1,-1)</f>
        <v>-1</v>
      </c>
      <c r="K1959" s="0" t="n">
        <f aca="false">I1959*J1959</f>
        <v>-0.0519381275333339</v>
      </c>
    </row>
    <row r="1960" customFormat="false" ht="16" hidden="false" customHeight="false" outlineLevel="0" collapsed="false">
      <c r="A1960" s="0" t="s">
        <v>1968</v>
      </c>
      <c r="B1960" s="0" t="n">
        <v>493.183657040576</v>
      </c>
      <c r="C1960" s="0" t="n">
        <v>0.468164186562007</v>
      </c>
      <c r="D1960" s="0" t="n">
        <v>0.600986483955861</v>
      </c>
      <c r="E1960" s="0" t="n">
        <v>0.33171996605778</v>
      </c>
      <c r="F1960" s="0" t="n">
        <v>1.41132350918081</v>
      </c>
      <c r="G1960" s="0" t="n">
        <v>0.158149245609876</v>
      </c>
      <c r="H1960" s="0" t="n">
        <v>0.887282411159501</v>
      </c>
      <c r="I1960" s="0" t="n">
        <f aca="false">-LOG10(H1960)</f>
        <v>0.0519381275333339</v>
      </c>
      <c r="J1960" s="0" t="n">
        <f aca="false">IF(C1960&lt;0,1,-1)</f>
        <v>-1</v>
      </c>
      <c r="K1960" s="0" t="n">
        <f aca="false">I1960*J1960</f>
        <v>-0.0519381275333339</v>
      </c>
    </row>
    <row r="1961" customFormat="false" ht="16" hidden="false" customHeight="false" outlineLevel="0" collapsed="false">
      <c r="A1961" s="0" t="s">
        <v>1969</v>
      </c>
      <c r="B1961" s="0" t="n">
        <v>1704.34122980066</v>
      </c>
      <c r="C1961" s="0" t="n">
        <v>0.514120386353048</v>
      </c>
      <c r="D1961" s="0" t="n">
        <v>0.723853591681111</v>
      </c>
      <c r="E1961" s="0" t="n">
        <v>0.362575794237145</v>
      </c>
      <c r="F1961" s="0" t="n">
        <v>1.41796665559198</v>
      </c>
      <c r="G1961" s="0" t="n">
        <v>0.156200500090422</v>
      </c>
      <c r="H1961" s="0" t="n">
        <v>0.887282411159501</v>
      </c>
      <c r="I1961" s="0" t="n">
        <f aca="false">-LOG10(H1961)</f>
        <v>0.0519381275333339</v>
      </c>
      <c r="J1961" s="0" t="n">
        <f aca="false">IF(C1961&lt;0,1,-1)</f>
        <v>-1</v>
      </c>
      <c r="K1961" s="0" t="n">
        <f aca="false">I1961*J1961</f>
        <v>-0.0519381275333339</v>
      </c>
    </row>
    <row r="1962" customFormat="false" ht="16" hidden="false" customHeight="false" outlineLevel="0" collapsed="false">
      <c r="A1962" s="0" t="s">
        <v>1970</v>
      </c>
      <c r="B1962" s="0" t="n">
        <v>189.31316560176</v>
      </c>
      <c r="C1962" s="0" t="n">
        <v>0.479605971971252</v>
      </c>
      <c r="D1962" s="0" t="n">
        <v>0.628043235924837</v>
      </c>
      <c r="E1962" s="0" t="n">
        <v>0.339463991759422</v>
      </c>
      <c r="F1962" s="0" t="n">
        <v>1.41283312402439</v>
      </c>
      <c r="G1962" s="0" t="n">
        <v>0.157704796312226</v>
      </c>
      <c r="H1962" s="0" t="n">
        <v>0.887282411159501</v>
      </c>
      <c r="I1962" s="0" t="n">
        <f aca="false">-LOG10(H1962)</f>
        <v>0.0519381275333339</v>
      </c>
      <c r="J1962" s="0" t="n">
        <f aca="false">IF(C1962&lt;0,1,-1)</f>
        <v>-1</v>
      </c>
      <c r="K1962" s="0" t="n">
        <f aca="false">I1962*J1962</f>
        <v>-0.0519381275333339</v>
      </c>
    </row>
    <row r="1963" customFormat="false" ht="16" hidden="false" customHeight="false" outlineLevel="0" collapsed="false">
      <c r="A1963" s="0" t="s">
        <v>1971</v>
      </c>
      <c r="B1963" s="0" t="n">
        <v>183.005594164442</v>
      </c>
      <c r="C1963" s="0" t="n">
        <v>-0.528831838171782</v>
      </c>
      <c r="D1963" s="0" t="n">
        <v>-1.78903645667159</v>
      </c>
      <c r="E1963" s="0" t="n">
        <v>0.3693118321469</v>
      </c>
      <c r="F1963" s="0" t="n">
        <v>-1.4319385195366</v>
      </c>
      <c r="G1963" s="0" t="n">
        <v>0.152161417115217</v>
      </c>
      <c r="H1963" s="0" t="n">
        <v>0.887282411159501</v>
      </c>
      <c r="I1963" s="0" t="n">
        <f aca="false">-LOG10(H1963)</f>
        <v>0.0519381275333339</v>
      </c>
      <c r="J1963" s="0" t="n">
        <f aca="false">IF(C1963&lt;0,1,-1)</f>
        <v>1</v>
      </c>
      <c r="K1963" s="0" t="n">
        <f aca="false">I1963*J1963</f>
        <v>0.0519381275333339</v>
      </c>
    </row>
    <row r="1964" customFormat="false" ht="16" hidden="false" customHeight="false" outlineLevel="0" collapsed="false">
      <c r="A1964" s="0" t="s">
        <v>1972</v>
      </c>
      <c r="B1964" s="0" t="n">
        <v>44.217325915109</v>
      </c>
      <c r="C1964" s="0" t="n">
        <v>0.525776700260993</v>
      </c>
      <c r="D1964" s="0" t="n">
        <v>1.82021799079767</v>
      </c>
      <c r="E1964" s="0" t="n">
        <v>0.367414073316701</v>
      </c>
      <c r="F1964" s="0" t="n">
        <v>1.43101949120982</v>
      </c>
      <c r="G1964" s="0" t="n">
        <v>0.152424629053918</v>
      </c>
      <c r="H1964" s="0" t="n">
        <v>0.887282411159501</v>
      </c>
      <c r="I1964" s="0" t="n">
        <f aca="false">-LOG10(H1964)</f>
        <v>0.0519381275333339</v>
      </c>
      <c r="J1964" s="0" t="n">
        <f aca="false">IF(C1964&lt;0,1,-1)</f>
        <v>-1</v>
      </c>
      <c r="K1964" s="0" t="n">
        <f aca="false">I1964*J1964</f>
        <v>-0.0519381275333339</v>
      </c>
    </row>
    <row r="1965" customFormat="false" ht="16" hidden="false" customHeight="false" outlineLevel="0" collapsed="false">
      <c r="A1965" s="0" t="s">
        <v>1973</v>
      </c>
      <c r="B1965" s="0" t="n">
        <v>987.435694375072</v>
      </c>
      <c r="C1965" s="0" t="n">
        <v>0.423535203527641</v>
      </c>
      <c r="D1965" s="0" t="n">
        <v>0.50702361662373</v>
      </c>
      <c r="E1965" s="0" t="n">
        <v>0.296561499229424</v>
      </c>
      <c r="F1965" s="0" t="n">
        <v>1.4281530293991</v>
      </c>
      <c r="G1965" s="0" t="n">
        <v>0.15324781679819</v>
      </c>
      <c r="H1965" s="0" t="n">
        <v>0.887282411159501</v>
      </c>
      <c r="I1965" s="0" t="n">
        <f aca="false">-LOG10(H1965)</f>
        <v>0.0519381275333339</v>
      </c>
      <c r="J1965" s="0" t="n">
        <f aca="false">IF(C1965&lt;0,1,-1)</f>
        <v>-1</v>
      </c>
      <c r="K1965" s="0" t="n">
        <f aca="false">I1965*J1965</f>
        <v>-0.0519381275333339</v>
      </c>
    </row>
    <row r="1966" customFormat="false" ht="16" hidden="false" customHeight="false" outlineLevel="0" collapsed="false">
      <c r="A1966" s="0" t="s">
        <v>1974</v>
      </c>
      <c r="B1966" s="0" t="n">
        <v>249.831613220735</v>
      </c>
      <c r="C1966" s="0" t="n">
        <v>-0.5467948863118</v>
      </c>
      <c r="D1966" s="0" t="n">
        <v>-0.878292617178317</v>
      </c>
      <c r="E1966" s="0" t="n">
        <v>0.387411317646142</v>
      </c>
      <c r="F1966" s="0" t="n">
        <v>-1.4114065888267</v>
      </c>
      <c r="G1966" s="0" t="n">
        <v>0.158124761294261</v>
      </c>
      <c r="H1966" s="0" t="n">
        <v>0.887282411159501</v>
      </c>
      <c r="I1966" s="0" t="n">
        <f aca="false">-LOG10(H1966)</f>
        <v>0.0519381275333339</v>
      </c>
      <c r="J1966" s="0" t="n">
        <f aca="false">IF(C1966&lt;0,1,-1)</f>
        <v>1</v>
      </c>
      <c r="K1966" s="0" t="n">
        <f aca="false">I1966*J1966</f>
        <v>0.0519381275333339</v>
      </c>
    </row>
    <row r="1967" customFormat="false" ht="16" hidden="false" customHeight="false" outlineLevel="0" collapsed="false">
      <c r="A1967" s="0" t="s">
        <v>1975</v>
      </c>
      <c r="B1967" s="0" t="n">
        <v>384.897266785661</v>
      </c>
      <c r="C1967" s="0" t="n">
        <v>0.406065689951896</v>
      </c>
      <c r="D1967" s="0" t="n">
        <v>0.476555148282272</v>
      </c>
      <c r="E1967" s="0" t="n">
        <v>0.2837674765141</v>
      </c>
      <c r="F1967" s="0" t="n">
        <v>1.43098037498923</v>
      </c>
      <c r="G1967" s="0" t="n">
        <v>0.152435839717971</v>
      </c>
      <c r="H1967" s="0" t="n">
        <v>0.887282411159501</v>
      </c>
      <c r="I1967" s="0" t="n">
        <f aca="false">-LOG10(H1967)</f>
        <v>0.0519381275333339</v>
      </c>
      <c r="J1967" s="0" t="n">
        <f aca="false">IF(C1967&lt;0,1,-1)</f>
        <v>-1</v>
      </c>
      <c r="K1967" s="0" t="n">
        <f aca="false">I1967*J1967</f>
        <v>-0.0519381275333339</v>
      </c>
    </row>
    <row r="1968" customFormat="false" ht="16" hidden="false" customHeight="false" outlineLevel="0" collapsed="false">
      <c r="A1968" s="0" t="s">
        <v>1976</v>
      </c>
      <c r="B1968" s="0" t="n">
        <v>322.753622994696</v>
      </c>
      <c r="C1968" s="0" t="n">
        <v>0.439409803880848</v>
      </c>
      <c r="D1968" s="0" t="n">
        <v>0.53763283779447</v>
      </c>
      <c r="E1968" s="0" t="n">
        <v>0.308951019713213</v>
      </c>
      <c r="F1968" s="0" t="n">
        <v>1.42226364647941</v>
      </c>
      <c r="G1968" s="0" t="n">
        <v>0.154949728175607</v>
      </c>
      <c r="H1968" s="0" t="n">
        <v>0.887282411159501</v>
      </c>
      <c r="I1968" s="0" t="n">
        <f aca="false">-LOG10(H1968)</f>
        <v>0.0519381275333339</v>
      </c>
      <c r="J1968" s="0" t="n">
        <f aca="false">IF(C1968&lt;0,1,-1)</f>
        <v>-1</v>
      </c>
      <c r="K1968" s="0" t="n">
        <f aca="false">I1968*J1968</f>
        <v>-0.0519381275333339</v>
      </c>
    </row>
    <row r="1969" customFormat="false" ht="16" hidden="false" customHeight="false" outlineLevel="0" collapsed="false">
      <c r="A1969" s="0" t="s">
        <v>1977</v>
      </c>
      <c r="B1969" s="0" t="n">
        <v>424.089045277491</v>
      </c>
      <c r="C1969" s="0" t="n">
        <v>0.500160305404606</v>
      </c>
      <c r="D1969" s="0" t="n">
        <v>0.679690040498824</v>
      </c>
      <c r="E1969" s="0" t="n">
        <v>0.352321830388574</v>
      </c>
      <c r="F1969" s="0" t="n">
        <v>1.41961202021737</v>
      </c>
      <c r="G1969" s="0" t="n">
        <v>0.155720664049395</v>
      </c>
      <c r="H1969" s="0" t="n">
        <v>0.887282411159501</v>
      </c>
      <c r="I1969" s="0" t="n">
        <f aca="false">-LOG10(H1969)</f>
        <v>0.0519381275333339</v>
      </c>
      <c r="J1969" s="0" t="n">
        <f aca="false">IF(C1969&lt;0,1,-1)</f>
        <v>-1</v>
      </c>
      <c r="K1969" s="0" t="n">
        <f aca="false">I1969*J1969</f>
        <v>-0.0519381275333339</v>
      </c>
    </row>
    <row r="1970" customFormat="false" ht="16" hidden="false" customHeight="false" outlineLevel="0" collapsed="false">
      <c r="A1970" s="0" t="s">
        <v>1978</v>
      </c>
      <c r="B1970" s="0" t="n">
        <v>302.056214122269</v>
      </c>
      <c r="C1970" s="0" t="n">
        <v>0.416480755514808</v>
      </c>
      <c r="D1970" s="0" t="n">
        <v>0.495110769479739</v>
      </c>
      <c r="E1970" s="0" t="n">
        <v>0.292284533695862</v>
      </c>
      <c r="F1970" s="0" t="n">
        <v>1.42491547619204</v>
      </c>
      <c r="G1970" s="0" t="n">
        <v>0.154181635446483</v>
      </c>
      <c r="H1970" s="0" t="n">
        <v>0.887282411159501</v>
      </c>
      <c r="I1970" s="0" t="n">
        <f aca="false">-LOG10(H1970)</f>
        <v>0.0519381275333339</v>
      </c>
      <c r="J1970" s="0" t="n">
        <f aca="false">IF(C1970&lt;0,1,-1)</f>
        <v>-1</v>
      </c>
      <c r="K1970" s="0" t="n">
        <f aca="false">I1970*J1970</f>
        <v>-0.0519381275333339</v>
      </c>
    </row>
    <row r="1971" customFormat="false" ht="16" hidden="false" customHeight="false" outlineLevel="0" collapsed="false">
      <c r="A1971" s="0" t="s">
        <v>1979</v>
      </c>
      <c r="B1971" s="0" t="n">
        <v>348.419046732595</v>
      </c>
      <c r="C1971" s="0" t="n">
        <v>0.443987476709279</v>
      </c>
      <c r="D1971" s="0" t="n">
        <v>0.549181689382755</v>
      </c>
      <c r="E1971" s="0" t="n">
        <v>0.314549017069632</v>
      </c>
      <c r="F1971" s="0" t="n">
        <v>1.41150489308632</v>
      </c>
      <c r="G1971" s="0" t="n">
        <v>0.158095793856814</v>
      </c>
      <c r="H1971" s="0" t="n">
        <v>0.887282411159501</v>
      </c>
      <c r="I1971" s="0" t="n">
        <f aca="false">-LOG10(H1971)</f>
        <v>0.0519381275333339</v>
      </c>
      <c r="J1971" s="0" t="n">
        <f aca="false">IF(C1971&lt;0,1,-1)</f>
        <v>-1</v>
      </c>
      <c r="K1971" s="0" t="n">
        <f aca="false">I1971*J1971</f>
        <v>-0.0519381275333339</v>
      </c>
    </row>
    <row r="1972" customFormat="false" ht="16" hidden="false" customHeight="false" outlineLevel="0" collapsed="false">
      <c r="A1972" s="0" t="s">
        <v>1980</v>
      </c>
      <c r="B1972" s="0" t="n">
        <v>216.997460022221</v>
      </c>
      <c r="C1972" s="0" t="n">
        <v>0.459726021377618</v>
      </c>
      <c r="D1972" s="0" t="n">
        <v>0.580470827242295</v>
      </c>
      <c r="E1972" s="0" t="n">
        <v>0.324286966534245</v>
      </c>
      <c r="F1972" s="0" t="n">
        <v>1.41765186029785</v>
      </c>
      <c r="G1972" s="0" t="n">
        <v>0.156292431217065</v>
      </c>
      <c r="H1972" s="0" t="n">
        <v>0.887282411159501</v>
      </c>
      <c r="I1972" s="0" t="n">
        <f aca="false">-LOG10(H1972)</f>
        <v>0.0519381275333339</v>
      </c>
      <c r="J1972" s="0" t="n">
        <f aca="false">IF(C1972&lt;0,1,-1)</f>
        <v>-1</v>
      </c>
      <c r="K1972" s="0" t="n">
        <f aca="false">I1972*J1972</f>
        <v>-0.0519381275333339</v>
      </c>
    </row>
    <row r="1973" customFormat="false" ht="16" hidden="false" customHeight="false" outlineLevel="0" collapsed="false">
      <c r="A1973" s="0" t="s">
        <v>1981</v>
      </c>
      <c r="B1973" s="0" t="n">
        <v>1360.00637617971</v>
      </c>
      <c r="C1973" s="0" t="n">
        <v>0.497240489808824</v>
      </c>
      <c r="D1973" s="0" t="n">
        <v>0.668695177145171</v>
      </c>
      <c r="E1973" s="0" t="n">
        <v>0.349009923314085</v>
      </c>
      <c r="F1973" s="0" t="n">
        <v>1.42471734066238</v>
      </c>
      <c r="G1973" s="0" t="n">
        <v>0.154238924469785</v>
      </c>
      <c r="H1973" s="0" t="n">
        <v>0.887282411159501</v>
      </c>
      <c r="I1973" s="0" t="n">
        <f aca="false">-LOG10(H1973)</f>
        <v>0.0519381275333339</v>
      </c>
      <c r="J1973" s="0" t="n">
        <f aca="false">IF(C1973&lt;0,1,-1)</f>
        <v>-1</v>
      </c>
      <c r="K1973" s="0" t="n">
        <f aca="false">I1973*J1973</f>
        <v>-0.0519381275333339</v>
      </c>
    </row>
    <row r="1974" customFormat="false" ht="16" hidden="false" customHeight="false" outlineLevel="0" collapsed="false">
      <c r="A1974" s="0" t="s">
        <v>1982</v>
      </c>
      <c r="B1974" s="0" t="n">
        <v>237.513907352347</v>
      </c>
      <c r="C1974" s="0" t="n">
        <v>0.547220120131941</v>
      </c>
      <c r="D1974" s="0" t="n">
        <v>1.59252407557593</v>
      </c>
      <c r="E1974" s="0" t="n">
        <v>0.382237461459997</v>
      </c>
      <c r="F1974" s="0" t="n">
        <v>1.43162346788767</v>
      </c>
      <c r="G1974" s="0" t="n">
        <v>0.152251609665717</v>
      </c>
      <c r="H1974" s="0" t="n">
        <v>0.887282411159501</v>
      </c>
      <c r="I1974" s="0" t="n">
        <f aca="false">-LOG10(H1974)</f>
        <v>0.0519381275333339</v>
      </c>
      <c r="J1974" s="0" t="n">
        <f aca="false">IF(C1974&lt;0,1,-1)</f>
        <v>-1</v>
      </c>
      <c r="K1974" s="0" t="n">
        <f aca="false">I1974*J1974</f>
        <v>-0.0519381275333339</v>
      </c>
    </row>
    <row r="1975" customFormat="false" ht="16" hidden="false" customHeight="false" outlineLevel="0" collapsed="false">
      <c r="A1975" s="0" t="s">
        <v>1983</v>
      </c>
      <c r="B1975" s="0" t="n">
        <v>23.9305917029479</v>
      </c>
      <c r="C1975" s="0" t="n">
        <v>-0.539522621735074</v>
      </c>
      <c r="D1975" s="0" t="n">
        <v>-1.66531572433357</v>
      </c>
      <c r="E1975" s="0" t="n">
        <v>0.377856494884448</v>
      </c>
      <c r="F1975" s="0" t="n">
        <v>-1.4278505968253</v>
      </c>
      <c r="G1975" s="0" t="n">
        <v>0.153334865906113</v>
      </c>
      <c r="H1975" s="0" t="n">
        <v>0.887282411159501</v>
      </c>
      <c r="I1975" s="0" t="n">
        <f aca="false">-LOG10(H1975)</f>
        <v>0.0519381275333339</v>
      </c>
      <c r="J1975" s="0" t="n">
        <f aca="false">IF(C1975&lt;0,1,-1)</f>
        <v>1</v>
      </c>
      <c r="K1975" s="0" t="n">
        <f aca="false">I1975*J1975</f>
        <v>0.0519381275333339</v>
      </c>
    </row>
    <row r="1976" customFormat="false" ht="16" hidden="false" customHeight="false" outlineLevel="0" collapsed="false">
      <c r="A1976" s="0" t="s">
        <v>1984</v>
      </c>
      <c r="B1976" s="0" t="n">
        <v>825.00152289837</v>
      </c>
      <c r="C1976" s="0" t="n">
        <v>0.439088510017097</v>
      </c>
      <c r="D1976" s="0" t="n">
        <v>0.535484353287572</v>
      </c>
      <c r="E1976" s="0" t="n">
        <v>0.3072133789207</v>
      </c>
      <c r="F1976" s="0" t="n">
        <v>1.42926233082589</v>
      </c>
      <c r="G1976" s="0" t="n">
        <v>0.152928848527127</v>
      </c>
      <c r="H1976" s="0" t="n">
        <v>0.887282411159501</v>
      </c>
      <c r="I1976" s="0" t="n">
        <f aca="false">-LOG10(H1976)</f>
        <v>0.0519381275333339</v>
      </c>
      <c r="J1976" s="0" t="n">
        <f aca="false">IF(C1976&lt;0,1,-1)</f>
        <v>-1</v>
      </c>
      <c r="K1976" s="0" t="n">
        <f aca="false">I1976*J1976</f>
        <v>-0.0519381275333339</v>
      </c>
    </row>
    <row r="1977" customFormat="false" ht="16" hidden="false" customHeight="false" outlineLevel="0" collapsed="false">
      <c r="A1977" s="0" t="s">
        <v>1985</v>
      </c>
      <c r="B1977" s="0" t="n">
        <v>56.997503900266</v>
      </c>
      <c r="C1977" s="0" t="n">
        <v>0.573398184303073</v>
      </c>
      <c r="D1977" s="0" t="n">
        <v>1.20683231067199</v>
      </c>
      <c r="E1977" s="0" t="n">
        <v>0.399468907776735</v>
      </c>
      <c r="F1977" s="0" t="n">
        <v>1.43540128690954</v>
      </c>
      <c r="G1977" s="0" t="n">
        <v>0.151172779503006</v>
      </c>
      <c r="H1977" s="0" t="n">
        <v>0.887282411159501</v>
      </c>
      <c r="I1977" s="0" t="n">
        <f aca="false">-LOG10(H1977)</f>
        <v>0.0519381275333339</v>
      </c>
      <c r="J1977" s="0" t="n">
        <f aca="false">IF(C1977&lt;0,1,-1)</f>
        <v>-1</v>
      </c>
      <c r="K1977" s="0" t="n">
        <f aca="false">I1977*J1977</f>
        <v>-0.0519381275333339</v>
      </c>
    </row>
    <row r="1978" customFormat="false" ht="16" hidden="false" customHeight="false" outlineLevel="0" collapsed="false">
      <c r="A1978" s="0" t="s">
        <v>1986</v>
      </c>
      <c r="B1978" s="0" t="n">
        <v>84.8114311887991</v>
      </c>
      <c r="C1978" s="0" t="n">
        <v>-0.55726352289097</v>
      </c>
      <c r="D1978" s="0" t="n">
        <v>-0.914507048547032</v>
      </c>
      <c r="E1978" s="0" t="n">
        <v>0.389962637266365</v>
      </c>
      <c r="F1978" s="0" t="n">
        <v>-1.4290177305123</v>
      </c>
      <c r="G1978" s="0" t="n">
        <v>0.152999137402528</v>
      </c>
      <c r="H1978" s="0" t="n">
        <v>0.887282411159501</v>
      </c>
      <c r="I1978" s="0" t="n">
        <f aca="false">-LOG10(H1978)</f>
        <v>0.0519381275333339</v>
      </c>
      <c r="J1978" s="0" t="n">
        <f aca="false">IF(C1978&lt;0,1,-1)</f>
        <v>1</v>
      </c>
      <c r="K1978" s="0" t="n">
        <f aca="false">I1978*J1978</f>
        <v>0.0519381275333339</v>
      </c>
    </row>
    <row r="1979" customFormat="false" ht="16" hidden="false" customHeight="false" outlineLevel="0" collapsed="false">
      <c r="A1979" s="0" t="s">
        <v>1987</v>
      </c>
      <c r="B1979" s="0" t="n">
        <v>689.687736657365</v>
      </c>
      <c r="C1979" s="0" t="n">
        <v>0.443587908158113</v>
      </c>
      <c r="D1979" s="0" t="n">
        <v>0.544102975435822</v>
      </c>
      <c r="E1979" s="0" t="n">
        <v>0.31024034004633</v>
      </c>
      <c r="F1979" s="0" t="n">
        <v>1.42982021000837</v>
      </c>
      <c r="G1979" s="0" t="n">
        <v>0.152768627070996</v>
      </c>
      <c r="H1979" s="0" t="n">
        <v>0.887282411159501</v>
      </c>
      <c r="I1979" s="0" t="n">
        <f aca="false">-LOG10(H1979)</f>
        <v>0.0519381275333339</v>
      </c>
      <c r="J1979" s="0" t="n">
        <f aca="false">IF(C1979&lt;0,1,-1)</f>
        <v>-1</v>
      </c>
      <c r="K1979" s="0" t="n">
        <f aca="false">I1979*J1979</f>
        <v>-0.0519381275333339</v>
      </c>
    </row>
    <row r="1980" customFormat="false" ht="16" hidden="false" customHeight="false" outlineLevel="0" collapsed="false">
      <c r="A1980" s="0" t="s">
        <v>1988</v>
      </c>
      <c r="B1980" s="0" t="n">
        <v>1030.86699560853</v>
      </c>
      <c r="C1980" s="0" t="n">
        <v>0.275739454898893</v>
      </c>
      <c r="D1980" s="0" t="n">
        <v>0.294562717891752</v>
      </c>
      <c r="E1980" s="0" t="n">
        <v>0.195593918907756</v>
      </c>
      <c r="F1980" s="0" t="n">
        <v>1.40975474308551</v>
      </c>
      <c r="G1980" s="0" t="n">
        <v>0.158612114157075</v>
      </c>
      <c r="H1980" s="0" t="n">
        <v>0.887282411159501</v>
      </c>
      <c r="I1980" s="0" t="n">
        <f aca="false">-LOG10(H1980)</f>
        <v>0.0519381275333339</v>
      </c>
      <c r="J1980" s="0" t="n">
        <f aca="false">IF(C1980&lt;0,1,-1)</f>
        <v>-1</v>
      </c>
      <c r="K1980" s="0" t="n">
        <f aca="false">I1980*J1980</f>
        <v>-0.0519381275333339</v>
      </c>
    </row>
    <row r="1981" customFormat="false" ht="16" hidden="false" customHeight="false" outlineLevel="0" collapsed="false">
      <c r="A1981" s="0" t="s">
        <v>1989</v>
      </c>
      <c r="B1981" s="0" t="n">
        <v>715.465876203392</v>
      </c>
      <c r="C1981" s="0" t="n">
        <v>0.52091710496569</v>
      </c>
      <c r="D1981" s="0" t="n">
        <v>0.755855552083371</v>
      </c>
      <c r="E1981" s="0" t="n">
        <v>0.36987911190841</v>
      </c>
      <c r="F1981" s="0" t="n">
        <v>1.40834420813328</v>
      </c>
      <c r="G1981" s="0" t="n">
        <v>0.159029171125275</v>
      </c>
      <c r="H1981" s="0" t="n">
        <v>0.887282411159501</v>
      </c>
      <c r="I1981" s="0" t="n">
        <f aca="false">-LOG10(H1981)</f>
        <v>0.0519381275333339</v>
      </c>
      <c r="J1981" s="0" t="n">
        <f aca="false">IF(C1981&lt;0,1,-1)</f>
        <v>-1</v>
      </c>
      <c r="K1981" s="0" t="n">
        <f aca="false">I1981*J1981</f>
        <v>-0.0519381275333339</v>
      </c>
    </row>
    <row r="1982" customFormat="false" ht="16" hidden="false" customHeight="false" outlineLevel="0" collapsed="false">
      <c r="A1982" s="0" t="s">
        <v>1990</v>
      </c>
      <c r="B1982" s="0" t="n">
        <v>109.838899467259</v>
      </c>
      <c r="C1982" s="0" t="n">
        <v>-0.542779675567794</v>
      </c>
      <c r="D1982" s="0" t="n">
        <v>-0.848596849266604</v>
      </c>
      <c r="E1982" s="0" t="n">
        <v>0.383589171784258</v>
      </c>
      <c r="F1982" s="0" t="n">
        <v>-1.4150026004203</v>
      </c>
      <c r="G1982" s="0" t="n">
        <v>0.15706773359497</v>
      </c>
      <c r="H1982" s="0" t="n">
        <v>0.887282411159501</v>
      </c>
      <c r="I1982" s="0" t="n">
        <f aca="false">-LOG10(H1982)</f>
        <v>0.0519381275333339</v>
      </c>
      <c r="J1982" s="0" t="n">
        <f aca="false">IF(C1982&lt;0,1,-1)</f>
        <v>1</v>
      </c>
      <c r="K1982" s="0" t="n">
        <f aca="false">I1982*J1982</f>
        <v>0.0519381275333339</v>
      </c>
    </row>
    <row r="1983" customFormat="false" ht="16" hidden="false" customHeight="false" outlineLevel="0" collapsed="false">
      <c r="A1983" s="0" t="s">
        <v>1991</v>
      </c>
      <c r="B1983" s="0" t="n">
        <v>454.182273809008</v>
      </c>
      <c r="C1983" s="0" t="n">
        <v>0.508174630546662</v>
      </c>
      <c r="D1983" s="0" t="n">
        <v>0.700362770999463</v>
      </c>
      <c r="E1983" s="0" t="n">
        <v>0.356598990728006</v>
      </c>
      <c r="F1983" s="0" t="n">
        <v>1.42505908249827</v>
      </c>
      <c r="G1983" s="0" t="n">
        <v>0.154140123143281</v>
      </c>
      <c r="H1983" s="0" t="n">
        <v>0.887282411159501</v>
      </c>
      <c r="I1983" s="0" t="n">
        <f aca="false">-LOG10(H1983)</f>
        <v>0.0519381275333339</v>
      </c>
      <c r="J1983" s="0" t="n">
        <f aca="false">IF(C1983&lt;0,1,-1)</f>
        <v>-1</v>
      </c>
      <c r="K1983" s="0" t="n">
        <f aca="false">I1983*J1983</f>
        <v>-0.0519381275333339</v>
      </c>
    </row>
    <row r="1984" customFormat="false" ht="16" hidden="false" customHeight="false" outlineLevel="0" collapsed="false">
      <c r="A1984" s="0" t="s">
        <v>1992</v>
      </c>
      <c r="B1984" s="0" t="n">
        <v>1265.81094233722</v>
      </c>
      <c r="C1984" s="0" t="n">
        <v>0.481384404245298</v>
      </c>
      <c r="D1984" s="0" t="n">
        <v>0.624743858653497</v>
      </c>
      <c r="E1984" s="0" t="n">
        <v>0.33611517882068</v>
      </c>
      <c r="F1984" s="0" t="n">
        <v>1.43220072932832</v>
      </c>
      <c r="G1984" s="0" t="n">
        <v>0.152086383076445</v>
      </c>
      <c r="H1984" s="0" t="n">
        <v>0.887282411159501</v>
      </c>
      <c r="I1984" s="0" t="n">
        <f aca="false">-LOG10(H1984)</f>
        <v>0.0519381275333339</v>
      </c>
      <c r="J1984" s="0" t="n">
        <f aca="false">IF(C1984&lt;0,1,-1)</f>
        <v>-1</v>
      </c>
      <c r="K1984" s="0" t="n">
        <f aca="false">I1984*J1984</f>
        <v>-0.0519381275333339</v>
      </c>
    </row>
    <row r="1985" customFormat="false" ht="16" hidden="false" customHeight="false" outlineLevel="0" collapsed="false">
      <c r="A1985" s="0" t="s">
        <v>1993</v>
      </c>
      <c r="B1985" s="0" t="n">
        <v>98.284530511519</v>
      </c>
      <c r="C1985" s="0" t="n">
        <v>0.533277745504257</v>
      </c>
      <c r="D1985" s="0" t="n">
        <v>1.6195212288765</v>
      </c>
      <c r="E1985" s="0" t="n">
        <v>0.378764014893846</v>
      </c>
      <c r="F1985" s="0" t="n">
        <v>1.4079419494318</v>
      </c>
      <c r="G1985" s="0" t="n">
        <v>0.159148260064986</v>
      </c>
      <c r="H1985" s="0" t="n">
        <v>0.887282411159501</v>
      </c>
      <c r="I1985" s="0" t="n">
        <f aca="false">-LOG10(H1985)</f>
        <v>0.0519381275333339</v>
      </c>
      <c r="J1985" s="0" t="n">
        <f aca="false">IF(C1985&lt;0,1,-1)</f>
        <v>-1</v>
      </c>
      <c r="K1985" s="0" t="n">
        <f aca="false">I1985*J1985</f>
        <v>-0.0519381275333339</v>
      </c>
    </row>
    <row r="1986" customFormat="false" ht="16" hidden="false" customHeight="false" outlineLevel="0" collapsed="false">
      <c r="A1986" s="0" t="s">
        <v>1994</v>
      </c>
      <c r="B1986" s="0" t="n">
        <v>350.859651603675</v>
      </c>
      <c r="C1986" s="0" t="n">
        <v>0.480766181030798</v>
      </c>
      <c r="D1986" s="0" t="n">
        <v>0.628257786128271</v>
      </c>
      <c r="E1986" s="0" t="n">
        <v>0.338823437183682</v>
      </c>
      <c r="F1986" s="0" t="n">
        <v>1.41892835108147</v>
      </c>
      <c r="G1986" s="0" t="n">
        <v>0.155919905780822</v>
      </c>
      <c r="H1986" s="0" t="n">
        <v>0.887282411159501</v>
      </c>
      <c r="I1986" s="0" t="n">
        <f aca="false">-LOG10(H1986)</f>
        <v>0.0519381275333339</v>
      </c>
      <c r="J1986" s="0" t="n">
        <f aca="false">IF(C1986&lt;0,1,-1)</f>
        <v>-1</v>
      </c>
      <c r="K1986" s="0" t="n">
        <f aca="false">I1986*J1986</f>
        <v>-0.0519381275333339</v>
      </c>
    </row>
    <row r="1987" customFormat="false" ht="16" hidden="false" customHeight="false" outlineLevel="0" collapsed="false">
      <c r="A1987" s="0" t="s">
        <v>1995</v>
      </c>
      <c r="B1987" s="0" t="n">
        <v>1897.05033720949</v>
      </c>
      <c r="C1987" s="0" t="n">
        <v>-0.348832102371389</v>
      </c>
      <c r="D1987" s="0" t="n">
        <v>-0.389039190785227</v>
      </c>
      <c r="E1987" s="0" t="n">
        <v>0.243432026893488</v>
      </c>
      <c r="F1987" s="0" t="n">
        <v>-1.43297538463999</v>
      </c>
      <c r="G1987" s="0" t="n">
        <v>0.151864872004502</v>
      </c>
      <c r="H1987" s="0" t="n">
        <v>0.887282411159501</v>
      </c>
      <c r="I1987" s="0" t="n">
        <f aca="false">-LOG10(H1987)</f>
        <v>0.0519381275333339</v>
      </c>
      <c r="J1987" s="0" t="n">
        <f aca="false">IF(C1987&lt;0,1,-1)</f>
        <v>1</v>
      </c>
      <c r="K1987" s="0" t="n">
        <f aca="false">I1987*J1987</f>
        <v>0.0519381275333339</v>
      </c>
    </row>
    <row r="1988" customFormat="false" ht="16" hidden="false" customHeight="false" outlineLevel="0" collapsed="false">
      <c r="A1988" s="0" t="s">
        <v>1996</v>
      </c>
      <c r="B1988" s="0" t="n">
        <v>953.837481773478</v>
      </c>
      <c r="C1988" s="0" t="n">
        <v>0.395966169222457</v>
      </c>
      <c r="D1988" s="0" t="n">
        <v>0.462384420063171</v>
      </c>
      <c r="E1988" s="0" t="n">
        <v>0.280443082550963</v>
      </c>
      <c r="F1988" s="0" t="n">
        <v>1.41193059789771</v>
      </c>
      <c r="G1988" s="0" t="n">
        <v>0.15797039727953</v>
      </c>
      <c r="H1988" s="0" t="n">
        <v>0.887282411159501</v>
      </c>
      <c r="I1988" s="0" t="n">
        <f aca="false">-LOG10(H1988)</f>
        <v>0.0519381275333339</v>
      </c>
      <c r="J1988" s="0" t="n">
        <f aca="false">IF(C1988&lt;0,1,-1)</f>
        <v>-1</v>
      </c>
      <c r="K1988" s="0" t="n">
        <f aca="false">I1988*J1988</f>
        <v>-0.0519381275333339</v>
      </c>
    </row>
    <row r="1989" customFormat="false" ht="16" hidden="false" customHeight="false" outlineLevel="0" collapsed="false">
      <c r="A1989" s="0" t="s">
        <v>1997</v>
      </c>
      <c r="B1989" s="0" t="n">
        <v>325.109758855721</v>
      </c>
      <c r="C1989" s="0" t="n">
        <v>0.443254779255794</v>
      </c>
      <c r="D1989" s="0" t="n">
        <v>2.73593901587107</v>
      </c>
      <c r="E1989" s="0" t="n">
        <v>0.312817668662903</v>
      </c>
      <c r="F1989" s="0" t="n">
        <v>1.41697488236655</v>
      </c>
      <c r="G1989" s="0" t="n">
        <v>0.156490271241146</v>
      </c>
      <c r="H1989" s="0" t="n">
        <v>0.887282411159501</v>
      </c>
      <c r="I1989" s="0" t="n">
        <f aca="false">-LOG10(H1989)</f>
        <v>0.0519381275333339</v>
      </c>
      <c r="J1989" s="0" t="n">
        <f aca="false">IF(C1989&lt;0,1,-1)</f>
        <v>-1</v>
      </c>
      <c r="K1989" s="0" t="n">
        <f aca="false">I1989*J1989</f>
        <v>-0.0519381275333339</v>
      </c>
    </row>
    <row r="1990" customFormat="false" ht="16" hidden="false" customHeight="false" outlineLevel="0" collapsed="false">
      <c r="A1990" s="0" t="s">
        <v>1998</v>
      </c>
      <c r="B1990" s="0" t="n">
        <v>6766.48487010416</v>
      </c>
      <c r="C1990" s="0" t="n">
        <v>0.349403850838145</v>
      </c>
      <c r="D1990" s="0" t="n">
        <v>0.391531708012176</v>
      </c>
      <c r="E1990" s="0" t="n">
        <v>0.247756679545853</v>
      </c>
      <c r="F1990" s="0" t="n">
        <v>1.41027015488993</v>
      </c>
      <c r="G1990" s="0" t="n">
        <v>0.158459927571228</v>
      </c>
      <c r="H1990" s="0" t="n">
        <v>0.887282411159501</v>
      </c>
      <c r="I1990" s="0" t="n">
        <f aca="false">-LOG10(H1990)</f>
        <v>0.0519381275333339</v>
      </c>
      <c r="J1990" s="0" t="n">
        <f aca="false">IF(C1990&lt;0,1,-1)</f>
        <v>-1</v>
      </c>
      <c r="K1990" s="0" t="n">
        <f aca="false">I1990*J1990</f>
        <v>-0.0519381275333339</v>
      </c>
    </row>
    <row r="1991" customFormat="false" ht="16" hidden="false" customHeight="false" outlineLevel="0" collapsed="false">
      <c r="A1991" s="0" t="s">
        <v>1999</v>
      </c>
      <c r="B1991" s="0" t="n">
        <v>882.405488730732</v>
      </c>
      <c r="C1991" s="0" t="n">
        <v>-0.331335907346619</v>
      </c>
      <c r="D1991" s="0" t="n">
        <v>-0.366128179604084</v>
      </c>
      <c r="E1991" s="0" t="n">
        <v>0.234453513686559</v>
      </c>
      <c r="F1991" s="0" t="n">
        <v>-1.41322645217244</v>
      </c>
      <c r="G1991" s="0" t="n">
        <v>0.15758915117869</v>
      </c>
      <c r="H1991" s="0" t="n">
        <v>0.887282411159501</v>
      </c>
      <c r="I1991" s="0" t="n">
        <f aca="false">-LOG10(H1991)</f>
        <v>0.0519381275333339</v>
      </c>
      <c r="J1991" s="0" t="n">
        <f aca="false">IF(C1991&lt;0,1,-1)</f>
        <v>1</v>
      </c>
      <c r="K1991" s="0" t="n">
        <f aca="false">I1991*J1991</f>
        <v>0.0519381275333339</v>
      </c>
    </row>
    <row r="1992" customFormat="false" ht="16" hidden="false" customHeight="false" outlineLevel="0" collapsed="false">
      <c r="A1992" s="0" t="s">
        <v>2000</v>
      </c>
      <c r="B1992" s="0" t="n">
        <v>743.181759168623</v>
      </c>
      <c r="C1992" s="0" t="n">
        <v>-0.359732622777092</v>
      </c>
      <c r="D1992" s="0" t="n">
        <v>-0.405440718089838</v>
      </c>
      <c r="E1992" s="0" t="n">
        <v>0.252822976600497</v>
      </c>
      <c r="F1992" s="0" t="n">
        <v>-1.42286364797267</v>
      </c>
      <c r="G1992" s="0" t="n">
        <v>0.154775686089965</v>
      </c>
      <c r="H1992" s="0" t="n">
        <v>0.887282411159501</v>
      </c>
      <c r="I1992" s="0" t="n">
        <f aca="false">-LOG10(H1992)</f>
        <v>0.0519381275333339</v>
      </c>
      <c r="J1992" s="0" t="n">
        <f aca="false">IF(C1992&lt;0,1,-1)</f>
        <v>1</v>
      </c>
      <c r="K1992" s="0" t="n">
        <f aca="false">I1992*J1992</f>
        <v>0.0519381275333339</v>
      </c>
    </row>
    <row r="1993" customFormat="false" ht="16" hidden="false" customHeight="false" outlineLevel="0" collapsed="false">
      <c r="A1993" s="0" t="s">
        <v>2001</v>
      </c>
      <c r="B1993" s="0" t="n">
        <v>398.157756785095</v>
      </c>
      <c r="C1993" s="0" t="n">
        <v>-0.452441229133985</v>
      </c>
      <c r="D1993" s="0" t="n">
        <v>-0.56380426255868</v>
      </c>
      <c r="E1993" s="0" t="n">
        <v>0.318338248235552</v>
      </c>
      <c r="F1993" s="0" t="n">
        <v>-1.42125940455388</v>
      </c>
      <c r="G1993" s="0" t="n">
        <v>0.15524136054656</v>
      </c>
      <c r="H1993" s="0" t="n">
        <v>0.887282411159501</v>
      </c>
      <c r="I1993" s="0" t="n">
        <f aca="false">-LOG10(H1993)</f>
        <v>0.0519381275333339</v>
      </c>
      <c r="J1993" s="0" t="n">
        <f aca="false">IF(C1993&lt;0,1,-1)</f>
        <v>1</v>
      </c>
      <c r="K1993" s="0" t="n">
        <f aca="false">I1993*J1993</f>
        <v>0.0519381275333339</v>
      </c>
    </row>
    <row r="1994" customFormat="false" ht="16" hidden="false" customHeight="false" outlineLevel="0" collapsed="false">
      <c r="A1994" s="0" t="s">
        <v>2002</v>
      </c>
      <c r="B1994" s="0" t="n">
        <v>221.42625550493</v>
      </c>
      <c r="C1994" s="0" t="n">
        <v>0.485461585214415</v>
      </c>
      <c r="D1994" s="0" t="n">
        <v>0.642555748020653</v>
      </c>
      <c r="E1994" s="0" t="n">
        <v>0.34358844525788</v>
      </c>
      <c r="F1994" s="0" t="n">
        <v>1.41291592285664</v>
      </c>
      <c r="G1994" s="0" t="n">
        <v>0.157680446712861</v>
      </c>
      <c r="H1994" s="0" t="n">
        <v>0.887282411159501</v>
      </c>
      <c r="I1994" s="0" t="n">
        <f aca="false">-LOG10(H1994)</f>
        <v>0.0519381275333339</v>
      </c>
      <c r="J1994" s="0" t="n">
        <f aca="false">IF(C1994&lt;0,1,-1)</f>
        <v>-1</v>
      </c>
      <c r="K1994" s="0" t="n">
        <f aca="false">I1994*J1994</f>
        <v>-0.0519381275333339</v>
      </c>
    </row>
    <row r="1995" customFormat="false" ht="16" hidden="false" customHeight="false" outlineLevel="0" collapsed="false">
      <c r="A1995" s="0" t="s">
        <v>2003</v>
      </c>
      <c r="B1995" s="0" t="n">
        <v>835.730484656992</v>
      </c>
      <c r="C1995" s="0" t="n">
        <v>-0.354678907232742</v>
      </c>
      <c r="D1995" s="0" t="n">
        <v>-0.399213231632378</v>
      </c>
      <c r="E1995" s="0" t="n">
        <v>0.251700203164562</v>
      </c>
      <c r="F1995" s="0" t="n">
        <v>-1.40913238357957</v>
      </c>
      <c r="G1995" s="0" t="n">
        <v>0.158796026821262</v>
      </c>
      <c r="H1995" s="0" t="n">
        <v>0.887282411159501</v>
      </c>
      <c r="I1995" s="0" t="n">
        <f aca="false">-LOG10(H1995)</f>
        <v>0.0519381275333339</v>
      </c>
      <c r="J1995" s="0" t="n">
        <f aca="false">IF(C1995&lt;0,1,-1)</f>
        <v>1</v>
      </c>
      <c r="K1995" s="0" t="n">
        <f aca="false">I1995*J1995</f>
        <v>0.0519381275333339</v>
      </c>
    </row>
    <row r="1996" customFormat="false" ht="16" hidden="false" customHeight="false" outlineLevel="0" collapsed="false">
      <c r="A1996" s="0" t="s">
        <v>2004</v>
      </c>
      <c r="B1996" s="0" t="n">
        <v>2774.37415692515</v>
      </c>
      <c r="C1996" s="0" t="n">
        <v>-0.310045082813088</v>
      </c>
      <c r="D1996" s="0" t="n">
        <v>-0.337868716743405</v>
      </c>
      <c r="E1996" s="0" t="n">
        <v>0.219825356838498</v>
      </c>
      <c r="F1996" s="0" t="n">
        <v>-1.41041546467668</v>
      </c>
      <c r="G1996" s="0" t="n">
        <v>0.158417041669045</v>
      </c>
      <c r="H1996" s="0" t="n">
        <v>0.887282411159501</v>
      </c>
      <c r="I1996" s="0" t="n">
        <f aca="false">-LOG10(H1996)</f>
        <v>0.0519381275333339</v>
      </c>
      <c r="J1996" s="0" t="n">
        <f aca="false">IF(C1996&lt;0,1,-1)</f>
        <v>1</v>
      </c>
      <c r="K1996" s="0" t="n">
        <f aca="false">I1996*J1996</f>
        <v>0.0519381275333339</v>
      </c>
    </row>
    <row r="1997" customFormat="false" ht="16" hidden="false" customHeight="false" outlineLevel="0" collapsed="false">
      <c r="A1997" s="0" t="s">
        <v>2005</v>
      </c>
      <c r="B1997" s="0" t="n">
        <v>137.447710948605</v>
      </c>
      <c r="C1997" s="0" t="n">
        <v>0.462308738602454</v>
      </c>
      <c r="D1997" s="0" t="n">
        <v>0.583915411625435</v>
      </c>
      <c r="E1997" s="0" t="n">
        <v>0.324661747557834</v>
      </c>
      <c r="F1997" s="0" t="n">
        <v>1.42397046181149</v>
      </c>
      <c r="G1997" s="0" t="n">
        <v>0.154455022875916</v>
      </c>
      <c r="H1997" s="0" t="n">
        <v>0.887282411159501</v>
      </c>
      <c r="I1997" s="0" t="n">
        <f aca="false">-LOG10(H1997)</f>
        <v>0.0519381275333339</v>
      </c>
      <c r="J1997" s="0" t="n">
        <f aca="false">IF(C1997&lt;0,1,-1)</f>
        <v>-1</v>
      </c>
      <c r="K1997" s="0" t="n">
        <f aca="false">I1997*J1997</f>
        <v>-0.0519381275333339</v>
      </c>
    </row>
    <row r="1998" customFormat="false" ht="16" hidden="false" customHeight="false" outlineLevel="0" collapsed="false">
      <c r="A1998" s="0" t="s">
        <v>2006</v>
      </c>
      <c r="B1998" s="0" t="n">
        <v>3683.74689856409</v>
      </c>
      <c r="C1998" s="0" t="n">
        <v>0.266659587319102</v>
      </c>
      <c r="D1998" s="0" t="n">
        <v>0.283427621264752</v>
      </c>
      <c r="E1998" s="0" t="n">
        <v>0.188629621914841</v>
      </c>
      <c r="F1998" s="0" t="n">
        <v>1.41366761281793</v>
      </c>
      <c r="G1998" s="0" t="n">
        <v>0.157459518943254</v>
      </c>
      <c r="H1998" s="0" t="n">
        <v>0.887282411159501</v>
      </c>
      <c r="I1998" s="0" t="n">
        <f aca="false">-LOG10(H1998)</f>
        <v>0.0519381275333339</v>
      </c>
      <c r="J1998" s="0" t="n">
        <f aca="false">IF(C1998&lt;0,1,-1)</f>
        <v>-1</v>
      </c>
      <c r="K1998" s="0" t="n">
        <f aca="false">I1998*J1998</f>
        <v>-0.0519381275333339</v>
      </c>
    </row>
    <row r="1999" customFormat="false" ht="16" hidden="false" customHeight="false" outlineLevel="0" collapsed="false">
      <c r="A1999" s="0" t="s">
        <v>2007</v>
      </c>
      <c r="B1999" s="0" t="n">
        <v>396.316670886046</v>
      </c>
      <c r="C1999" s="0" t="n">
        <v>0.436951490883299</v>
      </c>
      <c r="D1999" s="0" t="n">
        <v>0.535500581051855</v>
      </c>
      <c r="E1999" s="0" t="n">
        <v>0.309787900419879</v>
      </c>
      <c r="F1999" s="0" t="n">
        <v>1.41048598183165</v>
      </c>
      <c r="G1999" s="0" t="n">
        <v>0.158396232805263</v>
      </c>
      <c r="H1999" s="0" t="n">
        <v>0.887282411159501</v>
      </c>
      <c r="I1999" s="0" t="n">
        <f aca="false">-LOG10(H1999)</f>
        <v>0.0519381275333339</v>
      </c>
      <c r="J1999" s="0" t="n">
        <f aca="false">IF(C1999&lt;0,1,-1)</f>
        <v>-1</v>
      </c>
      <c r="K1999" s="0" t="n">
        <f aca="false">I1999*J1999</f>
        <v>-0.0519381275333339</v>
      </c>
    </row>
    <row r="2000" customFormat="false" ht="16" hidden="false" customHeight="false" outlineLevel="0" collapsed="false">
      <c r="A2000" s="0" t="s">
        <v>2008</v>
      </c>
      <c r="B2000" s="0" t="n">
        <v>146.551358188245</v>
      </c>
      <c r="C2000" s="0" t="n">
        <v>-0.475653829459775</v>
      </c>
      <c r="D2000" s="0" t="n">
        <v>-0.615040025595493</v>
      </c>
      <c r="E2000" s="0" t="n">
        <v>0.334856324440246</v>
      </c>
      <c r="F2000" s="0" t="n">
        <v>-1.42047139248419</v>
      </c>
      <c r="G2000" s="0" t="n">
        <v>0.155470491305414</v>
      </c>
      <c r="H2000" s="0" t="n">
        <v>0.887282411159501</v>
      </c>
      <c r="I2000" s="0" t="n">
        <f aca="false">-LOG10(H2000)</f>
        <v>0.0519381275333339</v>
      </c>
      <c r="J2000" s="0" t="n">
        <f aca="false">IF(C2000&lt;0,1,-1)</f>
        <v>1</v>
      </c>
      <c r="K2000" s="0" t="n">
        <f aca="false">I2000*J2000</f>
        <v>0.0519381275333339</v>
      </c>
    </row>
    <row r="2001" customFormat="false" ht="16" hidden="false" customHeight="false" outlineLevel="0" collapsed="false">
      <c r="A2001" s="0" t="s">
        <v>2009</v>
      </c>
      <c r="B2001" s="0" t="n">
        <v>311.00354287278</v>
      </c>
      <c r="C2001" s="0" t="n">
        <v>0.510990163756103</v>
      </c>
      <c r="D2001" s="0" t="n">
        <v>0.715484552539215</v>
      </c>
      <c r="E2001" s="0" t="n">
        <v>0.361168105910469</v>
      </c>
      <c r="F2001" s="0" t="n">
        <v>1.41482637972129</v>
      </c>
      <c r="G2001" s="0" t="n">
        <v>0.157119407572698</v>
      </c>
      <c r="H2001" s="0" t="n">
        <v>0.887282411159501</v>
      </c>
      <c r="I2001" s="0" t="n">
        <f aca="false">-LOG10(H2001)</f>
        <v>0.0519381275333339</v>
      </c>
      <c r="J2001" s="0" t="n">
        <f aca="false">IF(C2001&lt;0,1,-1)</f>
        <v>-1</v>
      </c>
      <c r="K2001" s="0" t="n">
        <f aca="false">I2001*J2001</f>
        <v>-0.0519381275333339</v>
      </c>
    </row>
    <row r="2002" customFormat="false" ht="16" hidden="false" customHeight="false" outlineLevel="0" collapsed="false">
      <c r="A2002" s="0" t="s">
        <v>2010</v>
      </c>
      <c r="B2002" s="0" t="n">
        <v>46.2627993039108</v>
      </c>
      <c r="C2002" s="0" t="n">
        <v>0.562637608002205</v>
      </c>
      <c r="D2002" s="0" t="n">
        <v>1.17243605092713</v>
      </c>
      <c r="E2002" s="0" t="n">
        <v>0.39961041937877</v>
      </c>
      <c r="F2002" s="0" t="n">
        <v>1.40796531000587</v>
      </c>
      <c r="G2002" s="0" t="n">
        <v>0.159141342307404</v>
      </c>
      <c r="H2002" s="0" t="n">
        <v>0.887282411159501</v>
      </c>
      <c r="I2002" s="0" t="n">
        <f aca="false">-LOG10(H2002)</f>
        <v>0.0519381275333339</v>
      </c>
      <c r="J2002" s="0" t="n">
        <f aca="false">IF(C2002&lt;0,1,-1)</f>
        <v>-1</v>
      </c>
      <c r="K2002" s="0" t="n">
        <f aca="false">I2002*J2002</f>
        <v>-0.0519381275333339</v>
      </c>
    </row>
    <row r="2003" customFormat="false" ht="16" hidden="false" customHeight="false" outlineLevel="0" collapsed="false">
      <c r="A2003" s="0" t="s">
        <v>2011</v>
      </c>
      <c r="B2003" s="0" t="n">
        <v>1608.03076342818</v>
      </c>
      <c r="C2003" s="0" t="n">
        <v>0.352341084141823</v>
      </c>
      <c r="D2003" s="0" t="n">
        <v>0.394337617763156</v>
      </c>
      <c r="E2003" s="0" t="n">
        <v>0.246658818987544</v>
      </c>
      <c r="F2003" s="0" t="n">
        <v>1.42845524675773</v>
      </c>
      <c r="G2003" s="0" t="n">
        <v>0.153160867185624</v>
      </c>
      <c r="H2003" s="0" t="n">
        <v>0.887282411159501</v>
      </c>
      <c r="I2003" s="0" t="n">
        <f aca="false">-LOG10(H2003)</f>
        <v>0.0519381275333339</v>
      </c>
      <c r="J2003" s="0" t="n">
        <f aca="false">IF(C2003&lt;0,1,-1)</f>
        <v>-1</v>
      </c>
      <c r="K2003" s="0" t="n">
        <f aca="false">I2003*J2003</f>
        <v>-0.0519381275333339</v>
      </c>
    </row>
    <row r="2004" customFormat="false" ht="16" hidden="false" customHeight="false" outlineLevel="0" collapsed="false">
      <c r="A2004" s="0" t="s">
        <v>2012</v>
      </c>
      <c r="B2004" s="0" t="n">
        <v>37.8527121474639</v>
      </c>
      <c r="C2004" s="0" t="n">
        <v>0.478424066318537</v>
      </c>
      <c r="D2004" s="0" t="n">
        <v>2.27222113953328</v>
      </c>
      <c r="E2004" s="0" t="n">
        <v>0.337323808762111</v>
      </c>
      <c r="F2004" s="0" t="n">
        <v>1.41829320638299</v>
      </c>
      <c r="G2004" s="0" t="n">
        <v>0.156105179304246</v>
      </c>
      <c r="H2004" s="0" t="n">
        <v>0.887282411159501</v>
      </c>
      <c r="I2004" s="0" t="n">
        <f aca="false">-LOG10(H2004)</f>
        <v>0.0519381275333339</v>
      </c>
      <c r="J2004" s="0" t="n">
        <f aca="false">IF(C2004&lt;0,1,-1)</f>
        <v>-1</v>
      </c>
      <c r="K2004" s="0" t="n">
        <f aca="false">I2004*J2004</f>
        <v>-0.0519381275333339</v>
      </c>
    </row>
    <row r="2005" customFormat="false" ht="16" hidden="false" customHeight="false" outlineLevel="0" collapsed="false">
      <c r="A2005" s="0" t="s">
        <v>2013</v>
      </c>
      <c r="B2005" s="0" t="n">
        <v>809.999537175163</v>
      </c>
      <c r="C2005" s="0" t="n">
        <v>-0.509798856482107</v>
      </c>
      <c r="D2005" s="0" t="n">
        <v>-0.712047898444808</v>
      </c>
      <c r="E2005" s="0" t="n">
        <v>0.36045483539057</v>
      </c>
      <c r="F2005" s="0" t="n">
        <v>-1.41432103672493</v>
      </c>
      <c r="G2005" s="0" t="n">
        <v>0.157267663003426</v>
      </c>
      <c r="H2005" s="0" t="n">
        <v>0.887282411159501</v>
      </c>
      <c r="I2005" s="0" t="n">
        <f aca="false">-LOG10(H2005)</f>
        <v>0.0519381275333339</v>
      </c>
      <c r="J2005" s="0" t="n">
        <f aca="false">IF(C2005&lt;0,1,-1)</f>
        <v>1</v>
      </c>
      <c r="K2005" s="0" t="n">
        <f aca="false">I2005*J2005</f>
        <v>0.0519381275333339</v>
      </c>
    </row>
    <row r="2006" customFormat="false" ht="16" hidden="false" customHeight="false" outlineLevel="0" collapsed="false">
      <c r="A2006" s="0" t="s">
        <v>2014</v>
      </c>
      <c r="B2006" s="0" t="n">
        <v>177.284472435579</v>
      </c>
      <c r="C2006" s="0" t="n">
        <v>0.491321144037623</v>
      </c>
      <c r="D2006" s="0" t="n">
        <v>0.652662567094243</v>
      </c>
      <c r="E2006" s="0" t="n">
        <v>0.344670600078668</v>
      </c>
      <c r="F2006" s="0" t="n">
        <v>1.42548028153687</v>
      </c>
      <c r="G2006" s="0" t="n">
        <v>0.154018416045593</v>
      </c>
      <c r="H2006" s="0" t="n">
        <v>0.887282411159501</v>
      </c>
      <c r="I2006" s="0" t="n">
        <f aca="false">-LOG10(H2006)</f>
        <v>0.0519381275333339</v>
      </c>
      <c r="J2006" s="0" t="n">
        <f aca="false">IF(C2006&lt;0,1,-1)</f>
        <v>-1</v>
      </c>
      <c r="K2006" s="0" t="n">
        <f aca="false">I2006*J2006</f>
        <v>-0.0519381275333339</v>
      </c>
    </row>
    <row r="2007" customFormat="false" ht="16" hidden="false" customHeight="false" outlineLevel="0" collapsed="false">
      <c r="A2007" s="0" t="s">
        <v>2015</v>
      </c>
      <c r="B2007" s="0" t="n">
        <v>29.424414253656</v>
      </c>
      <c r="C2007" s="0" t="n">
        <v>0.564240683855416</v>
      </c>
      <c r="D2007" s="0" t="n">
        <v>1.1188211487673</v>
      </c>
      <c r="E2007" s="0" t="n">
        <v>0.399748097648856</v>
      </c>
      <c r="F2007" s="0" t="n">
        <v>1.41149060414304</v>
      </c>
      <c r="G2007" s="0" t="n">
        <v>0.158100004147707</v>
      </c>
      <c r="H2007" s="0" t="n">
        <v>0.887282411159501</v>
      </c>
      <c r="I2007" s="0" t="n">
        <f aca="false">-LOG10(H2007)</f>
        <v>0.0519381275333339</v>
      </c>
      <c r="J2007" s="0" t="n">
        <f aca="false">IF(C2007&lt;0,1,-1)</f>
        <v>-1</v>
      </c>
      <c r="K2007" s="0" t="n">
        <f aca="false">I2007*J2007</f>
        <v>-0.0519381275333339</v>
      </c>
    </row>
    <row r="2008" customFormat="false" ht="16" hidden="false" customHeight="false" outlineLevel="0" collapsed="false">
      <c r="A2008" s="0" t="s">
        <v>2016</v>
      </c>
      <c r="B2008" s="0" t="n">
        <v>28.6462500580691</v>
      </c>
      <c r="C2008" s="0" t="n">
        <v>0.446867532731377</v>
      </c>
      <c r="D2008" s="0" t="n">
        <v>2.75522343716693</v>
      </c>
      <c r="E2008" s="0" t="n">
        <v>0.313504798388171</v>
      </c>
      <c r="F2008" s="0" t="n">
        <v>1.42539296058263</v>
      </c>
      <c r="G2008" s="0" t="n">
        <v>0.154043641771095</v>
      </c>
      <c r="H2008" s="0" t="n">
        <v>0.887282411159501</v>
      </c>
      <c r="I2008" s="0" t="n">
        <f aca="false">-LOG10(H2008)</f>
        <v>0.0519381275333339</v>
      </c>
      <c r="J2008" s="0" t="n">
        <f aca="false">IF(C2008&lt;0,1,-1)</f>
        <v>-1</v>
      </c>
      <c r="K2008" s="0" t="n">
        <f aca="false">I2008*J2008</f>
        <v>-0.0519381275333339</v>
      </c>
    </row>
    <row r="2009" customFormat="false" ht="16" hidden="false" customHeight="false" outlineLevel="0" collapsed="false">
      <c r="A2009" s="0" t="s">
        <v>2017</v>
      </c>
      <c r="B2009" s="0" t="n">
        <v>2258.307014669</v>
      </c>
      <c r="C2009" s="0" t="n">
        <v>-0.323708802283564</v>
      </c>
      <c r="D2009" s="0" t="n">
        <v>-0.356041592457531</v>
      </c>
      <c r="E2009" s="0" t="n">
        <v>0.229778198216142</v>
      </c>
      <c r="F2009" s="0" t="n">
        <v>-1.40878814786016</v>
      </c>
      <c r="G2009" s="0" t="n">
        <v>0.158897820783324</v>
      </c>
      <c r="H2009" s="0" t="n">
        <v>0.887282411159501</v>
      </c>
      <c r="I2009" s="0" t="n">
        <f aca="false">-LOG10(H2009)</f>
        <v>0.0519381275333339</v>
      </c>
      <c r="J2009" s="0" t="n">
        <f aca="false">IF(C2009&lt;0,1,-1)</f>
        <v>1</v>
      </c>
      <c r="K2009" s="0" t="n">
        <f aca="false">I2009*J2009</f>
        <v>0.0519381275333339</v>
      </c>
    </row>
    <row r="2010" customFormat="false" ht="16" hidden="false" customHeight="false" outlineLevel="0" collapsed="false">
      <c r="A2010" s="0" t="s">
        <v>2018</v>
      </c>
      <c r="B2010" s="0" t="n">
        <v>345.439321372243</v>
      </c>
      <c r="C2010" s="0" t="n">
        <v>0.306559483597697</v>
      </c>
      <c r="D2010" s="0" t="n">
        <v>0.333293227222645</v>
      </c>
      <c r="E2010" s="0" t="n">
        <v>0.217188157916127</v>
      </c>
      <c r="F2010" s="0" t="n">
        <v>1.41149262712603</v>
      </c>
      <c r="G2010" s="0" t="n">
        <v>0.158099408063</v>
      </c>
      <c r="H2010" s="0" t="n">
        <v>0.887282411159501</v>
      </c>
      <c r="I2010" s="0" t="n">
        <f aca="false">-LOG10(H2010)</f>
        <v>0.0519381275333339</v>
      </c>
      <c r="J2010" s="0" t="n">
        <f aca="false">IF(C2010&lt;0,1,-1)</f>
        <v>-1</v>
      </c>
      <c r="K2010" s="0" t="n">
        <f aca="false">I2010*J2010</f>
        <v>-0.0519381275333339</v>
      </c>
    </row>
    <row r="2011" customFormat="false" ht="16" hidden="false" customHeight="false" outlineLevel="0" collapsed="false">
      <c r="A2011" s="0" t="s">
        <v>2019</v>
      </c>
      <c r="B2011" s="0" t="n">
        <v>558.015978606598</v>
      </c>
      <c r="C2011" s="0" t="n">
        <v>-0.346501921005133</v>
      </c>
      <c r="D2011" s="0" t="n">
        <v>-0.385953808256339</v>
      </c>
      <c r="E2011" s="0" t="n">
        <v>0.242232367366354</v>
      </c>
      <c r="F2011" s="0" t="n">
        <v>-1.43045260537408</v>
      </c>
      <c r="G2011" s="0" t="n">
        <v>0.152587159245195</v>
      </c>
      <c r="H2011" s="0" t="n">
        <v>0.887282411159501</v>
      </c>
      <c r="I2011" s="0" t="n">
        <f aca="false">-LOG10(H2011)</f>
        <v>0.0519381275333339</v>
      </c>
      <c r="J2011" s="0" t="n">
        <f aca="false">IF(C2011&lt;0,1,-1)</f>
        <v>1</v>
      </c>
      <c r="K2011" s="0" t="n">
        <f aca="false">I2011*J2011</f>
        <v>0.0519381275333339</v>
      </c>
    </row>
    <row r="2012" customFormat="false" ht="16" hidden="false" customHeight="false" outlineLevel="0" collapsed="false">
      <c r="A2012" s="0" t="s">
        <v>2020</v>
      </c>
      <c r="B2012" s="0" t="n">
        <v>318.766581496354</v>
      </c>
      <c r="C2012" s="0" t="n">
        <v>-0.432045013819163</v>
      </c>
      <c r="D2012" s="0" t="n">
        <v>-0.523612555123814</v>
      </c>
      <c r="E2012" s="0" t="n">
        <v>0.303794352991524</v>
      </c>
      <c r="F2012" s="0" t="n">
        <v>-1.422162754392</v>
      </c>
      <c r="G2012" s="0" t="n">
        <v>0.154979008476289</v>
      </c>
      <c r="H2012" s="0" t="n">
        <v>0.887282411159501</v>
      </c>
      <c r="I2012" s="0" t="n">
        <f aca="false">-LOG10(H2012)</f>
        <v>0.0519381275333339</v>
      </c>
      <c r="J2012" s="0" t="n">
        <f aca="false">IF(C2012&lt;0,1,-1)</f>
        <v>1</v>
      </c>
      <c r="K2012" s="0" t="n">
        <f aca="false">I2012*J2012</f>
        <v>0.0519381275333339</v>
      </c>
    </row>
    <row r="2013" customFormat="false" ht="16" hidden="false" customHeight="false" outlineLevel="0" collapsed="false">
      <c r="A2013" s="0" t="s">
        <v>2021</v>
      </c>
      <c r="B2013" s="0" t="n">
        <v>9364.67486439108</v>
      </c>
      <c r="C2013" s="0" t="n">
        <v>0.4442430390951</v>
      </c>
      <c r="D2013" s="0" t="n">
        <v>0.544733368973764</v>
      </c>
      <c r="E2013" s="0" t="n">
        <v>0.310097552687758</v>
      </c>
      <c r="F2013" s="0" t="n">
        <v>1.43259124506028</v>
      </c>
      <c r="G2013" s="0" t="n">
        <v>0.151974685190788</v>
      </c>
      <c r="H2013" s="0" t="n">
        <v>0.887282411159501</v>
      </c>
      <c r="I2013" s="0" t="n">
        <f aca="false">-LOG10(H2013)</f>
        <v>0.0519381275333339</v>
      </c>
      <c r="J2013" s="0" t="n">
        <f aca="false">IF(C2013&lt;0,1,-1)</f>
        <v>-1</v>
      </c>
      <c r="K2013" s="0" t="n">
        <f aca="false">I2013*J2013</f>
        <v>-0.0519381275333339</v>
      </c>
    </row>
    <row r="2014" customFormat="false" ht="16" hidden="false" customHeight="false" outlineLevel="0" collapsed="false">
      <c r="A2014" s="0" t="s">
        <v>2022</v>
      </c>
      <c r="B2014" s="0" t="n">
        <v>457.406622832382</v>
      </c>
      <c r="C2014" s="0" t="n">
        <v>0.398373046827392</v>
      </c>
      <c r="D2014" s="0" t="n">
        <v>0.463950465867036</v>
      </c>
      <c r="E2014" s="0" t="n">
        <v>0.278577981996356</v>
      </c>
      <c r="F2014" s="0" t="n">
        <v>1.43002344970897</v>
      </c>
      <c r="G2014" s="0" t="n">
        <v>0.15271028890643</v>
      </c>
      <c r="H2014" s="0" t="n">
        <v>0.887282411159501</v>
      </c>
      <c r="I2014" s="0" t="n">
        <f aca="false">-LOG10(H2014)</f>
        <v>0.0519381275333339</v>
      </c>
      <c r="J2014" s="0" t="n">
        <f aca="false">IF(C2014&lt;0,1,-1)</f>
        <v>-1</v>
      </c>
      <c r="K2014" s="0" t="n">
        <f aca="false">I2014*J2014</f>
        <v>-0.0519381275333339</v>
      </c>
    </row>
    <row r="2015" customFormat="false" ht="16" hidden="false" customHeight="false" outlineLevel="0" collapsed="false">
      <c r="A2015" s="0" t="s">
        <v>2023</v>
      </c>
      <c r="B2015" s="0" t="n">
        <v>2808.37713048181</v>
      </c>
      <c r="C2015" s="0" t="n">
        <v>-0.344214112730774</v>
      </c>
      <c r="D2015" s="0" t="n">
        <v>-0.383692329480064</v>
      </c>
      <c r="E2015" s="0" t="n">
        <v>0.242937297946269</v>
      </c>
      <c r="F2015" s="0" t="n">
        <v>-1.41688458561396</v>
      </c>
      <c r="G2015" s="0" t="n">
        <v>0.156516673912944</v>
      </c>
      <c r="H2015" s="0" t="n">
        <v>0.887282411159501</v>
      </c>
      <c r="I2015" s="0" t="n">
        <f aca="false">-LOG10(H2015)</f>
        <v>0.0519381275333339</v>
      </c>
      <c r="J2015" s="0" t="n">
        <f aca="false">IF(C2015&lt;0,1,-1)</f>
        <v>1</v>
      </c>
      <c r="K2015" s="0" t="n">
        <f aca="false">I2015*J2015</f>
        <v>0.0519381275333339</v>
      </c>
    </row>
    <row r="2016" customFormat="false" ht="16" hidden="false" customHeight="false" outlineLevel="0" collapsed="false">
      <c r="A2016" s="0" t="s">
        <v>2024</v>
      </c>
      <c r="B2016" s="0" t="n">
        <v>132.651049651522</v>
      </c>
      <c r="C2016" s="0" t="n">
        <v>0.532491794778952</v>
      </c>
      <c r="D2016" s="0" t="n">
        <v>1.63497576838943</v>
      </c>
      <c r="E2016" s="0" t="n">
        <v>0.377791161264567</v>
      </c>
      <c r="F2016" s="0" t="n">
        <v>1.40948717009832</v>
      </c>
      <c r="G2016" s="0" t="n">
        <v>0.158691164540031</v>
      </c>
      <c r="H2016" s="0" t="n">
        <v>0.887282411159501</v>
      </c>
      <c r="I2016" s="0" t="n">
        <f aca="false">-LOG10(H2016)</f>
        <v>0.0519381275333339</v>
      </c>
      <c r="J2016" s="0" t="n">
        <f aca="false">IF(C2016&lt;0,1,-1)</f>
        <v>-1</v>
      </c>
      <c r="K2016" s="0" t="n">
        <f aca="false">I2016*J2016</f>
        <v>-0.0519381275333339</v>
      </c>
    </row>
    <row r="2017" customFormat="false" ht="16" hidden="false" customHeight="false" outlineLevel="0" collapsed="false">
      <c r="A2017" s="0" t="s">
        <v>2025</v>
      </c>
      <c r="B2017" s="0" t="n">
        <v>140.124906009416</v>
      </c>
      <c r="C2017" s="0" t="n">
        <v>0.526801914665559</v>
      </c>
      <c r="D2017" s="0" t="n">
        <v>0.757839998414952</v>
      </c>
      <c r="E2017" s="0" t="n">
        <v>0.367938006565157</v>
      </c>
      <c r="F2017" s="0" t="n">
        <v>1.43176813828899</v>
      </c>
      <c r="G2017" s="0" t="n">
        <v>0.152210188571522</v>
      </c>
      <c r="H2017" s="0" t="n">
        <v>0.887282411159501</v>
      </c>
      <c r="I2017" s="0" t="n">
        <f aca="false">-LOG10(H2017)</f>
        <v>0.0519381275333339</v>
      </c>
      <c r="J2017" s="0" t="n">
        <f aca="false">IF(C2017&lt;0,1,-1)</f>
        <v>-1</v>
      </c>
      <c r="K2017" s="0" t="n">
        <f aca="false">I2017*J2017</f>
        <v>-0.0519381275333339</v>
      </c>
    </row>
    <row r="2018" customFormat="false" ht="16" hidden="false" customHeight="false" outlineLevel="0" collapsed="false">
      <c r="A2018" s="0" t="s">
        <v>2026</v>
      </c>
      <c r="B2018" s="0" t="n">
        <v>112.252406879957</v>
      </c>
      <c r="C2018" s="0" t="n">
        <v>0.559145143041055</v>
      </c>
      <c r="D2018" s="0" t="n">
        <v>0.915988012225351</v>
      </c>
      <c r="E2018" s="0" t="n">
        <v>0.389727658267649</v>
      </c>
      <c r="F2018" s="0" t="n">
        <v>1.43470736854159</v>
      </c>
      <c r="G2018" s="0" t="n">
        <v>0.151370503585286</v>
      </c>
      <c r="H2018" s="0" t="n">
        <v>0.887282411159501</v>
      </c>
      <c r="I2018" s="0" t="n">
        <f aca="false">-LOG10(H2018)</f>
        <v>0.0519381275333339</v>
      </c>
      <c r="J2018" s="0" t="n">
        <f aca="false">IF(C2018&lt;0,1,-1)</f>
        <v>-1</v>
      </c>
      <c r="K2018" s="0" t="n">
        <f aca="false">I2018*J2018</f>
        <v>-0.0519381275333339</v>
      </c>
    </row>
    <row r="2019" customFormat="false" ht="16" hidden="false" customHeight="false" outlineLevel="0" collapsed="false">
      <c r="A2019" s="0" t="s">
        <v>2027</v>
      </c>
      <c r="B2019" s="0" t="n">
        <v>181.623939363079</v>
      </c>
      <c r="C2019" s="0" t="n">
        <v>-0.393995306178284</v>
      </c>
      <c r="D2019" s="0" t="n">
        <v>-0.459918650427892</v>
      </c>
      <c r="E2019" s="0" t="n">
        <v>0.28006564365393</v>
      </c>
      <c r="F2019" s="0" t="n">
        <v>-1.40679628189288</v>
      </c>
      <c r="G2019" s="0" t="n">
        <v>0.159487805421706</v>
      </c>
      <c r="H2019" s="0" t="n">
        <v>0.887402460151947</v>
      </c>
      <c r="I2019" s="0" t="n">
        <f aca="false">-LOG10(H2019)</f>
        <v>0.0518793716202142</v>
      </c>
      <c r="J2019" s="0" t="n">
        <f aca="false">IF(C2019&lt;0,1,-1)</f>
        <v>1</v>
      </c>
      <c r="K2019" s="0" t="n">
        <f aca="false">I2019*J2019</f>
        <v>0.0518793716202142</v>
      </c>
    </row>
    <row r="2020" customFormat="false" ht="16" hidden="false" customHeight="false" outlineLevel="0" collapsed="false">
      <c r="A2020" s="0" t="s">
        <v>2028</v>
      </c>
      <c r="B2020" s="0" t="n">
        <v>65.3774710329986</v>
      </c>
      <c r="C2020" s="0" t="n">
        <v>-0.515393087839582</v>
      </c>
      <c r="D2020" s="0" t="n">
        <v>-0.73666834414506</v>
      </c>
      <c r="E2020" s="0" t="n">
        <v>0.366328527964927</v>
      </c>
      <c r="F2020" s="0" t="n">
        <v>-1.40691496428836</v>
      </c>
      <c r="G2020" s="0" t="n">
        <v>0.159452605697223</v>
      </c>
      <c r="H2020" s="0" t="n">
        <v>0.887402460151947</v>
      </c>
      <c r="I2020" s="0" t="n">
        <f aca="false">-LOG10(H2020)</f>
        <v>0.0518793716202142</v>
      </c>
      <c r="J2020" s="0" t="n">
        <f aca="false">IF(C2020&lt;0,1,-1)</f>
        <v>1</v>
      </c>
      <c r="K2020" s="0" t="n">
        <f aca="false">I2020*J2020</f>
        <v>0.0518793716202142</v>
      </c>
    </row>
    <row r="2021" customFormat="false" ht="16" hidden="false" customHeight="false" outlineLevel="0" collapsed="false">
      <c r="A2021" s="0" t="s">
        <v>2029</v>
      </c>
      <c r="B2021" s="0" t="n">
        <v>2345.85088831239</v>
      </c>
      <c r="C2021" s="0" t="n">
        <v>0.459283678831057</v>
      </c>
      <c r="D2021" s="0" t="n">
        <v>0.582343820048347</v>
      </c>
      <c r="E2021" s="0" t="n">
        <v>0.326351571206469</v>
      </c>
      <c r="F2021" s="0" t="n">
        <v>1.40732792286907</v>
      </c>
      <c r="G2021" s="0" t="n">
        <v>0.159330173109412</v>
      </c>
      <c r="H2021" s="0" t="n">
        <v>0.887402460151947</v>
      </c>
      <c r="I2021" s="0" t="n">
        <f aca="false">-LOG10(H2021)</f>
        <v>0.0518793716202142</v>
      </c>
      <c r="J2021" s="0" t="n">
        <f aca="false">IF(C2021&lt;0,1,-1)</f>
        <v>-1</v>
      </c>
      <c r="K2021" s="0" t="n">
        <f aca="false">I2021*J2021</f>
        <v>-0.0518793716202142</v>
      </c>
    </row>
    <row r="2022" customFormat="false" ht="16" hidden="false" customHeight="false" outlineLevel="0" collapsed="false">
      <c r="A2022" s="0" t="s">
        <v>2030</v>
      </c>
      <c r="B2022" s="0" t="n">
        <v>156.737420442905</v>
      </c>
      <c r="C2022" s="0" t="n">
        <v>0.454219259471378</v>
      </c>
      <c r="D2022" s="0" t="n">
        <v>0.57155306475031</v>
      </c>
      <c r="E2022" s="0" t="n">
        <v>0.322771429546596</v>
      </c>
      <c r="F2022" s="0" t="n">
        <v>1.40724741377956</v>
      </c>
      <c r="G2022" s="0" t="n">
        <v>0.159354036593977</v>
      </c>
      <c r="H2022" s="0" t="n">
        <v>0.887402460151947</v>
      </c>
      <c r="I2022" s="0" t="n">
        <f aca="false">-LOG10(H2022)</f>
        <v>0.0518793716202142</v>
      </c>
      <c r="J2022" s="0" t="n">
        <f aca="false">IF(C2022&lt;0,1,-1)</f>
        <v>-1</v>
      </c>
      <c r="K2022" s="0" t="n">
        <f aca="false">I2022*J2022</f>
        <v>-0.0518793716202142</v>
      </c>
    </row>
    <row r="2023" customFormat="false" ht="16" hidden="false" customHeight="false" outlineLevel="0" collapsed="false">
      <c r="A2023" s="0" t="s">
        <v>2031</v>
      </c>
      <c r="B2023" s="0" t="n">
        <v>68.621232121342</v>
      </c>
      <c r="C2023" s="0" t="n">
        <v>-0.512066251713019</v>
      </c>
      <c r="D2023" s="0" t="n">
        <v>-0.731565889431842</v>
      </c>
      <c r="E2023" s="0" t="n">
        <v>0.366272030211764</v>
      </c>
      <c r="F2023" s="0" t="n">
        <v>-1.39804901678395</v>
      </c>
      <c r="G2023" s="0" t="n">
        <v>0.162098348246113</v>
      </c>
      <c r="H2023" s="0" t="n">
        <v>0.887689420635267</v>
      </c>
      <c r="I2023" s="0" t="n">
        <f aca="false">-LOG10(H2023)</f>
        <v>0.0517389559528736</v>
      </c>
      <c r="J2023" s="0" t="n">
        <f aca="false">IF(C2023&lt;0,1,-1)</f>
        <v>1</v>
      </c>
      <c r="K2023" s="0" t="n">
        <f aca="false">I2023*J2023</f>
        <v>0.0517389559528736</v>
      </c>
    </row>
    <row r="2024" customFormat="false" ht="16" hidden="false" customHeight="false" outlineLevel="0" collapsed="false">
      <c r="A2024" s="0" t="s">
        <v>2032</v>
      </c>
      <c r="B2024" s="0" t="n">
        <v>116.371397411308</v>
      </c>
      <c r="C2024" s="0" t="n">
        <v>-0.481717226464444</v>
      </c>
      <c r="D2024" s="0" t="n">
        <v>-0.641479235053506</v>
      </c>
      <c r="E2024" s="0" t="n">
        <v>0.345719748755655</v>
      </c>
      <c r="F2024" s="0" t="n">
        <v>-1.39337491768487</v>
      </c>
      <c r="G2024" s="0" t="n">
        <v>0.163506446447604</v>
      </c>
      <c r="H2024" s="0" t="n">
        <v>0.887689420635267</v>
      </c>
      <c r="I2024" s="0" t="n">
        <f aca="false">-LOG10(H2024)</f>
        <v>0.0517389559528736</v>
      </c>
      <c r="J2024" s="0" t="n">
        <f aca="false">IF(C2024&lt;0,1,-1)</f>
        <v>1</v>
      </c>
      <c r="K2024" s="0" t="n">
        <f aca="false">I2024*J2024</f>
        <v>0.0517389559528736</v>
      </c>
    </row>
    <row r="2025" customFormat="false" ht="16" hidden="false" customHeight="false" outlineLevel="0" collapsed="false">
      <c r="A2025" s="0" t="s">
        <v>2033</v>
      </c>
      <c r="B2025" s="0" t="n">
        <v>397.080797765329</v>
      </c>
      <c r="C2025" s="0" t="n">
        <v>0.289419468648271</v>
      </c>
      <c r="D2025" s="0" t="n">
        <v>0.311841130898949</v>
      </c>
      <c r="E2025" s="0" t="n">
        <v>0.206548560436209</v>
      </c>
      <c r="F2025" s="0" t="n">
        <v>1.40121755405629</v>
      </c>
      <c r="G2025" s="0" t="n">
        <v>0.161149026561111</v>
      </c>
      <c r="H2025" s="0" t="n">
        <v>0.887689420635267</v>
      </c>
      <c r="I2025" s="0" t="n">
        <f aca="false">-LOG10(H2025)</f>
        <v>0.0517389559528736</v>
      </c>
      <c r="J2025" s="0" t="n">
        <f aca="false">IF(C2025&lt;0,1,-1)</f>
        <v>-1</v>
      </c>
      <c r="K2025" s="0" t="n">
        <f aca="false">I2025*J2025</f>
        <v>-0.0517389559528736</v>
      </c>
    </row>
    <row r="2026" customFormat="false" ht="16" hidden="false" customHeight="false" outlineLevel="0" collapsed="false">
      <c r="A2026" s="0" t="s">
        <v>2034</v>
      </c>
      <c r="B2026" s="0" t="n">
        <v>147.099559065199</v>
      </c>
      <c r="C2026" s="0" t="n">
        <v>-0.554711063095594</v>
      </c>
      <c r="D2026" s="0" t="n">
        <v>-0.979508279870901</v>
      </c>
      <c r="E2026" s="0" t="n">
        <v>0.396037790446113</v>
      </c>
      <c r="F2026" s="0" t="n">
        <v>-1.40065184807426</v>
      </c>
      <c r="G2026" s="0" t="n">
        <v>0.161318208402111</v>
      </c>
      <c r="H2026" s="0" t="n">
        <v>0.887689420635267</v>
      </c>
      <c r="I2026" s="0" t="n">
        <f aca="false">-LOG10(H2026)</f>
        <v>0.0517389559528736</v>
      </c>
      <c r="J2026" s="0" t="n">
        <f aca="false">IF(C2026&lt;0,1,-1)</f>
        <v>1</v>
      </c>
      <c r="K2026" s="0" t="n">
        <f aca="false">I2026*J2026</f>
        <v>0.0517389559528736</v>
      </c>
    </row>
    <row r="2027" customFormat="false" ht="16" hidden="false" customHeight="false" outlineLevel="0" collapsed="false">
      <c r="A2027" s="0" t="s">
        <v>2035</v>
      </c>
      <c r="B2027" s="0" t="n">
        <v>2213.09399516844</v>
      </c>
      <c r="C2027" s="0" t="n">
        <v>0.297420871920422</v>
      </c>
      <c r="D2027" s="0" t="n">
        <v>0.322001243365277</v>
      </c>
      <c r="E2027" s="0" t="n">
        <v>0.212338292293557</v>
      </c>
      <c r="F2027" s="0" t="n">
        <v>1.40069352874534</v>
      </c>
      <c r="G2027" s="0" t="n">
        <v>0.161305738671512</v>
      </c>
      <c r="H2027" s="0" t="n">
        <v>0.887689420635267</v>
      </c>
      <c r="I2027" s="0" t="n">
        <f aca="false">-LOG10(H2027)</f>
        <v>0.0517389559528736</v>
      </c>
      <c r="J2027" s="0" t="n">
        <f aca="false">IF(C2027&lt;0,1,-1)</f>
        <v>-1</v>
      </c>
      <c r="K2027" s="0" t="n">
        <f aca="false">I2027*J2027</f>
        <v>-0.0517389559528736</v>
      </c>
    </row>
    <row r="2028" customFormat="false" ht="16" hidden="false" customHeight="false" outlineLevel="0" collapsed="false">
      <c r="A2028" s="0" t="s">
        <v>2036</v>
      </c>
      <c r="B2028" s="0" t="n">
        <v>130.669675122074</v>
      </c>
      <c r="C2028" s="0" t="n">
        <v>0.556443838189633</v>
      </c>
      <c r="D2028" s="0" t="n">
        <v>1.24260221726736</v>
      </c>
      <c r="E2028" s="0" t="n">
        <v>0.398032108446219</v>
      </c>
      <c r="F2028" s="0" t="n">
        <v>1.39798731404308</v>
      </c>
      <c r="G2028" s="0" t="n">
        <v>0.162116876737172</v>
      </c>
      <c r="H2028" s="0" t="n">
        <v>0.887689420635267</v>
      </c>
      <c r="I2028" s="0" t="n">
        <f aca="false">-LOG10(H2028)</f>
        <v>0.0517389559528736</v>
      </c>
      <c r="J2028" s="0" t="n">
        <f aca="false">IF(C2028&lt;0,1,-1)</f>
        <v>-1</v>
      </c>
      <c r="K2028" s="0" t="n">
        <f aca="false">I2028*J2028</f>
        <v>-0.0517389559528736</v>
      </c>
    </row>
    <row r="2029" customFormat="false" ht="16" hidden="false" customHeight="false" outlineLevel="0" collapsed="false">
      <c r="A2029" s="0" t="s">
        <v>2037</v>
      </c>
      <c r="B2029" s="0" t="n">
        <v>775.858660650817</v>
      </c>
      <c r="C2029" s="0" t="n">
        <v>0.414753246628949</v>
      </c>
      <c r="D2029" s="0" t="n">
        <v>0.497061748571602</v>
      </c>
      <c r="E2029" s="0" t="n">
        <v>0.297160686002411</v>
      </c>
      <c r="F2029" s="0" t="n">
        <v>1.39572045080548</v>
      </c>
      <c r="G2029" s="0" t="n">
        <v>0.162798693392453</v>
      </c>
      <c r="H2029" s="0" t="n">
        <v>0.887689420635267</v>
      </c>
      <c r="I2029" s="0" t="n">
        <f aca="false">-LOG10(H2029)</f>
        <v>0.0517389559528736</v>
      </c>
      <c r="J2029" s="0" t="n">
        <f aca="false">IF(C2029&lt;0,1,-1)</f>
        <v>-1</v>
      </c>
      <c r="K2029" s="0" t="n">
        <f aca="false">I2029*J2029</f>
        <v>-0.0517389559528736</v>
      </c>
    </row>
    <row r="2030" customFormat="false" ht="16" hidden="false" customHeight="false" outlineLevel="0" collapsed="false">
      <c r="A2030" s="0" t="s">
        <v>2038</v>
      </c>
      <c r="B2030" s="0" t="n">
        <v>1178.37296810129</v>
      </c>
      <c r="C2030" s="0" t="n">
        <v>-0.409715961423284</v>
      </c>
      <c r="D2030" s="0" t="n">
        <v>-0.487968883891143</v>
      </c>
      <c r="E2030" s="0" t="n">
        <v>0.293428968145518</v>
      </c>
      <c r="F2030" s="0" t="n">
        <v>-1.39630372560932</v>
      </c>
      <c r="G2030" s="0" t="n">
        <v>0.162623052377806</v>
      </c>
      <c r="H2030" s="0" t="n">
        <v>0.887689420635267</v>
      </c>
      <c r="I2030" s="0" t="n">
        <f aca="false">-LOG10(H2030)</f>
        <v>0.0517389559528736</v>
      </c>
      <c r="J2030" s="0" t="n">
        <f aca="false">IF(C2030&lt;0,1,-1)</f>
        <v>1</v>
      </c>
      <c r="K2030" s="0" t="n">
        <f aca="false">I2030*J2030</f>
        <v>0.0517389559528736</v>
      </c>
    </row>
    <row r="2031" customFormat="false" ht="16" hidden="false" customHeight="false" outlineLevel="0" collapsed="false">
      <c r="A2031" s="0" t="s">
        <v>2039</v>
      </c>
      <c r="B2031" s="0" t="n">
        <v>25.7154054629209</v>
      </c>
      <c r="C2031" s="0" t="n">
        <v>0.377714379135418</v>
      </c>
      <c r="D2031" s="0" t="n">
        <v>4.2798885147013</v>
      </c>
      <c r="E2031" s="0" t="n">
        <v>0.269452675193894</v>
      </c>
      <c r="F2031" s="0" t="n">
        <v>1.40178374129565</v>
      </c>
      <c r="G2031" s="0" t="n">
        <v>0.160979835018288</v>
      </c>
      <c r="H2031" s="0" t="n">
        <v>0.887689420635267</v>
      </c>
      <c r="I2031" s="0" t="n">
        <f aca="false">-LOG10(H2031)</f>
        <v>0.0517389559528736</v>
      </c>
      <c r="J2031" s="0" t="n">
        <f aca="false">IF(C2031&lt;0,1,-1)</f>
        <v>-1</v>
      </c>
      <c r="K2031" s="0" t="n">
        <f aca="false">I2031*J2031</f>
        <v>-0.0517389559528736</v>
      </c>
    </row>
    <row r="2032" customFormat="false" ht="16" hidden="false" customHeight="false" outlineLevel="0" collapsed="false">
      <c r="A2032" s="0" t="s">
        <v>2040</v>
      </c>
      <c r="B2032" s="0" t="n">
        <v>30.5251652665636</v>
      </c>
      <c r="C2032" s="0" t="n">
        <v>-0.510574568455731</v>
      </c>
      <c r="D2032" s="0" t="n">
        <v>-1.79468601030747</v>
      </c>
      <c r="E2032" s="0" t="n">
        <v>0.366100603246947</v>
      </c>
      <c r="F2032" s="0" t="n">
        <v>-1.39462913725748</v>
      </c>
      <c r="G2032" s="0" t="n">
        <v>0.163127703897658</v>
      </c>
      <c r="H2032" s="0" t="n">
        <v>0.887689420635267</v>
      </c>
      <c r="I2032" s="0" t="n">
        <f aca="false">-LOG10(H2032)</f>
        <v>0.0517389559528736</v>
      </c>
      <c r="J2032" s="0" t="n">
        <f aca="false">IF(C2032&lt;0,1,-1)</f>
        <v>1</v>
      </c>
      <c r="K2032" s="0" t="n">
        <f aca="false">I2032*J2032</f>
        <v>0.0517389559528736</v>
      </c>
    </row>
    <row r="2033" customFormat="false" ht="16" hidden="false" customHeight="false" outlineLevel="0" collapsed="false">
      <c r="A2033" s="0" t="s">
        <v>2041</v>
      </c>
      <c r="B2033" s="0" t="n">
        <v>114.189794995633</v>
      </c>
      <c r="C2033" s="0" t="n">
        <v>0.51547509255059</v>
      </c>
      <c r="D2033" s="0" t="n">
        <v>0.738769935199718</v>
      </c>
      <c r="E2033" s="0" t="n">
        <v>0.367095997505354</v>
      </c>
      <c r="F2033" s="0" t="n">
        <v>1.40419698404114</v>
      </c>
      <c r="G2033" s="0" t="n">
        <v>0.160260199713127</v>
      </c>
      <c r="H2033" s="0" t="n">
        <v>0.887689420635267</v>
      </c>
      <c r="I2033" s="0" t="n">
        <f aca="false">-LOG10(H2033)</f>
        <v>0.0517389559528736</v>
      </c>
      <c r="J2033" s="0" t="n">
        <f aca="false">IF(C2033&lt;0,1,-1)</f>
        <v>-1</v>
      </c>
      <c r="K2033" s="0" t="n">
        <f aca="false">I2033*J2033</f>
        <v>-0.0517389559528736</v>
      </c>
    </row>
    <row r="2034" customFormat="false" ht="16" hidden="false" customHeight="false" outlineLevel="0" collapsed="false">
      <c r="A2034" s="0" t="s">
        <v>2042</v>
      </c>
      <c r="B2034" s="0" t="n">
        <v>866.124841173909</v>
      </c>
      <c r="C2034" s="0" t="n">
        <v>0.351834699205488</v>
      </c>
      <c r="D2034" s="0" t="n">
        <v>0.395451199174362</v>
      </c>
      <c r="E2034" s="0" t="n">
        <v>0.250466254941429</v>
      </c>
      <c r="F2034" s="0" t="n">
        <v>1.40471896818101</v>
      </c>
      <c r="G2034" s="0" t="n">
        <v>0.160104863053504</v>
      </c>
      <c r="H2034" s="0" t="n">
        <v>0.887689420635267</v>
      </c>
      <c r="I2034" s="0" t="n">
        <f aca="false">-LOG10(H2034)</f>
        <v>0.0517389559528736</v>
      </c>
      <c r="J2034" s="0" t="n">
        <f aca="false">IF(C2034&lt;0,1,-1)</f>
        <v>-1</v>
      </c>
      <c r="K2034" s="0" t="n">
        <f aca="false">I2034*J2034</f>
        <v>-0.0517389559528736</v>
      </c>
    </row>
    <row r="2035" customFormat="false" ht="16" hidden="false" customHeight="false" outlineLevel="0" collapsed="false">
      <c r="A2035" s="0" t="s">
        <v>2043</v>
      </c>
      <c r="B2035" s="0" t="n">
        <v>1232.907349391</v>
      </c>
      <c r="C2035" s="0" t="n">
        <v>0.355160903581984</v>
      </c>
      <c r="D2035" s="0" t="n">
        <v>0.401261670165615</v>
      </c>
      <c r="E2035" s="0" t="n">
        <v>0.254928220977922</v>
      </c>
      <c r="F2035" s="0" t="n">
        <v>1.39318001835796</v>
      </c>
      <c r="G2035" s="0" t="n">
        <v>0.163565360565253</v>
      </c>
      <c r="H2035" s="0" t="n">
        <v>0.887689420635267</v>
      </c>
      <c r="I2035" s="0" t="n">
        <f aca="false">-LOG10(H2035)</f>
        <v>0.0517389559528736</v>
      </c>
      <c r="J2035" s="0" t="n">
        <f aca="false">IF(C2035&lt;0,1,-1)</f>
        <v>-1</v>
      </c>
      <c r="K2035" s="0" t="n">
        <f aca="false">I2035*J2035</f>
        <v>-0.0517389559528736</v>
      </c>
    </row>
    <row r="2036" customFormat="false" ht="16" hidden="false" customHeight="false" outlineLevel="0" collapsed="false">
      <c r="A2036" s="0" t="s">
        <v>2044</v>
      </c>
      <c r="B2036" s="0" t="n">
        <v>18.4380041172625</v>
      </c>
      <c r="C2036" s="0" t="n">
        <v>-0.499423001775571</v>
      </c>
      <c r="D2036" s="0" t="n">
        <v>-1.91422974124944</v>
      </c>
      <c r="E2036" s="0" t="n">
        <v>0.358094687937112</v>
      </c>
      <c r="F2036" s="0" t="n">
        <v>-1.39466744020308</v>
      </c>
      <c r="G2036" s="0" t="n">
        <v>0.163116147796635</v>
      </c>
      <c r="H2036" s="0" t="n">
        <v>0.887689420635267</v>
      </c>
      <c r="I2036" s="0" t="n">
        <f aca="false">-LOG10(H2036)</f>
        <v>0.0517389559528736</v>
      </c>
      <c r="J2036" s="0" t="n">
        <f aca="false">IF(C2036&lt;0,1,-1)</f>
        <v>1</v>
      </c>
      <c r="K2036" s="0" t="n">
        <f aca="false">I2036*J2036</f>
        <v>0.0517389559528736</v>
      </c>
    </row>
    <row r="2037" customFormat="false" ht="16" hidden="false" customHeight="false" outlineLevel="0" collapsed="false">
      <c r="A2037" s="0" t="s">
        <v>2045</v>
      </c>
      <c r="B2037" s="0" t="n">
        <v>208.406215044299</v>
      </c>
      <c r="C2037" s="0" t="n">
        <v>0.500457449801331</v>
      </c>
      <c r="D2037" s="0" t="n">
        <v>0.690944116907654</v>
      </c>
      <c r="E2037" s="0" t="n">
        <v>0.357146172658905</v>
      </c>
      <c r="F2037" s="0" t="n">
        <v>1.40126785085079</v>
      </c>
      <c r="G2037" s="0" t="n">
        <v>0.161133991130758</v>
      </c>
      <c r="H2037" s="0" t="n">
        <v>0.887689420635267</v>
      </c>
      <c r="I2037" s="0" t="n">
        <f aca="false">-LOG10(H2037)</f>
        <v>0.0517389559528736</v>
      </c>
      <c r="J2037" s="0" t="n">
        <f aca="false">IF(C2037&lt;0,1,-1)</f>
        <v>-1</v>
      </c>
      <c r="K2037" s="0" t="n">
        <f aca="false">I2037*J2037</f>
        <v>-0.0517389559528736</v>
      </c>
    </row>
    <row r="2038" customFormat="false" ht="16" hidden="false" customHeight="false" outlineLevel="0" collapsed="false">
      <c r="A2038" s="0" t="s">
        <v>2046</v>
      </c>
      <c r="B2038" s="0" t="n">
        <v>105.395293745412</v>
      </c>
      <c r="C2038" s="0" t="n">
        <v>0.558921322610729</v>
      </c>
      <c r="D2038" s="0" t="n">
        <v>1.04154520085814</v>
      </c>
      <c r="E2038" s="0" t="n">
        <v>0.398602169892142</v>
      </c>
      <c r="F2038" s="0" t="n">
        <v>1.40220341189304</v>
      </c>
      <c r="G2038" s="0" t="n">
        <v>0.160854513100178</v>
      </c>
      <c r="H2038" s="0" t="n">
        <v>0.887689420635267</v>
      </c>
      <c r="I2038" s="0" t="n">
        <f aca="false">-LOG10(H2038)</f>
        <v>0.0517389559528736</v>
      </c>
      <c r="J2038" s="0" t="n">
        <f aca="false">IF(C2038&lt;0,1,-1)</f>
        <v>-1</v>
      </c>
      <c r="K2038" s="0" t="n">
        <f aca="false">I2038*J2038</f>
        <v>-0.0517389559528736</v>
      </c>
    </row>
    <row r="2039" customFormat="false" ht="16" hidden="false" customHeight="false" outlineLevel="0" collapsed="false">
      <c r="A2039" s="0" t="s">
        <v>2047</v>
      </c>
      <c r="B2039" s="0" t="n">
        <v>88.2366389528795</v>
      </c>
      <c r="C2039" s="0" t="n">
        <v>-0.557732594724453</v>
      </c>
      <c r="D2039" s="0" t="n">
        <v>-1.1141172518525</v>
      </c>
      <c r="E2039" s="0" t="n">
        <v>0.399789001350344</v>
      </c>
      <c r="F2039" s="0" t="n">
        <v>-1.39506738014461</v>
      </c>
      <c r="G2039" s="0" t="n">
        <v>0.162995521718523</v>
      </c>
      <c r="H2039" s="0" t="n">
        <v>0.887689420635267</v>
      </c>
      <c r="I2039" s="0" t="n">
        <f aca="false">-LOG10(H2039)</f>
        <v>0.0517389559528736</v>
      </c>
      <c r="J2039" s="0" t="n">
        <f aca="false">IF(C2039&lt;0,1,-1)</f>
        <v>1</v>
      </c>
      <c r="K2039" s="0" t="n">
        <f aca="false">I2039*J2039</f>
        <v>0.0517389559528736</v>
      </c>
    </row>
    <row r="2040" customFormat="false" ht="16" hidden="false" customHeight="false" outlineLevel="0" collapsed="false">
      <c r="A2040" s="0" t="s">
        <v>2048</v>
      </c>
      <c r="B2040" s="0" t="n">
        <v>447.845918064573</v>
      </c>
      <c r="C2040" s="0" t="n">
        <v>0.486785044023924</v>
      </c>
      <c r="D2040" s="0" t="n">
        <v>0.650638269520102</v>
      </c>
      <c r="E2040" s="0" t="n">
        <v>0.346906685127186</v>
      </c>
      <c r="F2040" s="0" t="n">
        <v>1.40321609497221</v>
      </c>
      <c r="G2040" s="0" t="n">
        <v>0.16055240951251</v>
      </c>
      <c r="H2040" s="0" t="n">
        <v>0.887689420635267</v>
      </c>
      <c r="I2040" s="0" t="n">
        <f aca="false">-LOG10(H2040)</f>
        <v>0.0517389559528736</v>
      </c>
      <c r="J2040" s="0" t="n">
        <f aca="false">IF(C2040&lt;0,1,-1)</f>
        <v>-1</v>
      </c>
      <c r="K2040" s="0" t="n">
        <f aca="false">I2040*J2040</f>
        <v>-0.0517389559528736</v>
      </c>
    </row>
    <row r="2041" customFormat="false" ht="16" hidden="false" customHeight="false" outlineLevel="0" collapsed="false">
      <c r="A2041" s="0" t="s">
        <v>2049</v>
      </c>
      <c r="B2041" s="0" t="n">
        <v>172.672435542972</v>
      </c>
      <c r="C2041" s="0" t="n">
        <v>-0.53283851049421</v>
      </c>
      <c r="D2041" s="0" t="n">
        <v>-1.55479973030391</v>
      </c>
      <c r="E2041" s="0" t="n">
        <v>0.381903355586339</v>
      </c>
      <c r="F2041" s="0" t="n">
        <v>-1.39521819512724</v>
      </c>
      <c r="G2041" s="0" t="n">
        <v>0.162950051810078</v>
      </c>
      <c r="H2041" s="0" t="n">
        <v>0.887689420635267</v>
      </c>
      <c r="I2041" s="0" t="n">
        <f aca="false">-LOG10(H2041)</f>
        <v>0.0517389559528736</v>
      </c>
      <c r="J2041" s="0" t="n">
        <f aca="false">IF(C2041&lt;0,1,-1)</f>
        <v>1</v>
      </c>
      <c r="K2041" s="0" t="n">
        <f aca="false">I2041*J2041</f>
        <v>0.0517389559528736</v>
      </c>
    </row>
    <row r="2042" customFormat="false" ht="16" hidden="false" customHeight="false" outlineLevel="0" collapsed="false">
      <c r="A2042" s="0" t="s">
        <v>2050</v>
      </c>
      <c r="B2042" s="0" t="n">
        <v>111.990825771088</v>
      </c>
      <c r="C2042" s="0" t="n">
        <v>-0.519016761024512</v>
      </c>
      <c r="D2042" s="0" t="n">
        <v>-0.761342649121937</v>
      </c>
      <c r="E2042" s="0" t="n">
        <v>0.372168257341928</v>
      </c>
      <c r="F2042" s="0" t="n">
        <v>-1.39457557377782</v>
      </c>
      <c r="G2042" s="0" t="n">
        <v>0.163143865177831</v>
      </c>
      <c r="H2042" s="0" t="n">
        <v>0.887689420635267</v>
      </c>
      <c r="I2042" s="0" t="n">
        <f aca="false">-LOG10(H2042)</f>
        <v>0.0517389559528736</v>
      </c>
      <c r="J2042" s="0" t="n">
        <f aca="false">IF(C2042&lt;0,1,-1)</f>
        <v>1</v>
      </c>
      <c r="K2042" s="0" t="n">
        <f aca="false">I2042*J2042</f>
        <v>0.0517389559528736</v>
      </c>
    </row>
    <row r="2043" customFormat="false" ht="16" hidden="false" customHeight="false" outlineLevel="0" collapsed="false">
      <c r="A2043" s="0" t="s">
        <v>2051</v>
      </c>
      <c r="B2043" s="0" t="n">
        <v>522.054723127769</v>
      </c>
      <c r="C2043" s="0" t="n">
        <v>0.48795439573706</v>
      </c>
      <c r="D2043" s="0" t="n">
        <v>0.656921893553481</v>
      </c>
      <c r="E2043" s="0" t="n">
        <v>0.349449065584007</v>
      </c>
      <c r="F2043" s="0" t="n">
        <v>1.39635341397059</v>
      </c>
      <c r="G2043" s="0" t="n">
        <v>0.162608096376624</v>
      </c>
      <c r="H2043" s="0" t="n">
        <v>0.887689420635267</v>
      </c>
      <c r="I2043" s="0" t="n">
        <f aca="false">-LOG10(H2043)</f>
        <v>0.0517389559528736</v>
      </c>
      <c r="J2043" s="0" t="n">
        <f aca="false">IF(C2043&lt;0,1,-1)</f>
        <v>-1</v>
      </c>
      <c r="K2043" s="0" t="n">
        <f aca="false">I2043*J2043</f>
        <v>-0.0517389559528736</v>
      </c>
    </row>
    <row r="2044" customFormat="false" ht="16" hidden="false" customHeight="false" outlineLevel="0" collapsed="false">
      <c r="A2044" s="0" t="s">
        <v>2052</v>
      </c>
      <c r="B2044" s="0" t="n">
        <v>710.437089962988</v>
      </c>
      <c r="C2044" s="0" t="n">
        <v>-0.424656993176045</v>
      </c>
      <c r="D2044" s="0" t="n">
        <v>-0.513788728684506</v>
      </c>
      <c r="E2044" s="0" t="n">
        <v>0.302737547322195</v>
      </c>
      <c r="F2044" s="0" t="n">
        <v>-1.40272323975755</v>
      </c>
      <c r="G2044" s="0" t="n">
        <v>0.160699384462212</v>
      </c>
      <c r="H2044" s="0" t="n">
        <v>0.887689420635267</v>
      </c>
      <c r="I2044" s="0" t="n">
        <f aca="false">-LOG10(H2044)</f>
        <v>0.0517389559528736</v>
      </c>
      <c r="J2044" s="0" t="n">
        <f aca="false">IF(C2044&lt;0,1,-1)</f>
        <v>1</v>
      </c>
      <c r="K2044" s="0" t="n">
        <f aca="false">I2044*J2044</f>
        <v>0.0517389559528736</v>
      </c>
    </row>
    <row r="2045" customFormat="false" ht="16" hidden="false" customHeight="false" outlineLevel="0" collapsed="false">
      <c r="A2045" s="0" t="s">
        <v>2053</v>
      </c>
      <c r="B2045" s="0" t="n">
        <v>273.433927624622</v>
      </c>
      <c r="C2045" s="0" t="n">
        <v>0.523062710928014</v>
      </c>
      <c r="D2045" s="0" t="n">
        <v>0.768640137360977</v>
      </c>
      <c r="E2045" s="0" t="n">
        <v>0.372695075194408</v>
      </c>
      <c r="F2045" s="0" t="n">
        <v>1.40346021651928</v>
      </c>
      <c r="G2045" s="0" t="n">
        <v>0.160479647362317</v>
      </c>
      <c r="H2045" s="0" t="n">
        <v>0.887689420635267</v>
      </c>
      <c r="I2045" s="0" t="n">
        <f aca="false">-LOG10(H2045)</f>
        <v>0.0517389559528736</v>
      </c>
      <c r="J2045" s="0" t="n">
        <f aca="false">IF(C2045&lt;0,1,-1)</f>
        <v>-1</v>
      </c>
      <c r="K2045" s="0" t="n">
        <f aca="false">I2045*J2045</f>
        <v>-0.0517389559528736</v>
      </c>
    </row>
    <row r="2046" customFormat="false" ht="16" hidden="false" customHeight="false" outlineLevel="0" collapsed="false">
      <c r="A2046" s="0" t="s">
        <v>2054</v>
      </c>
      <c r="B2046" s="0" t="n">
        <v>1148.86140872867</v>
      </c>
      <c r="C2046" s="0" t="n">
        <v>-0.434999740166554</v>
      </c>
      <c r="D2046" s="0" t="n">
        <v>-0.534685894560448</v>
      </c>
      <c r="E2046" s="0" t="n">
        <v>0.311428689270713</v>
      </c>
      <c r="F2046" s="0" t="n">
        <v>-1.39678762796457</v>
      </c>
      <c r="G2046" s="0" t="n">
        <v>0.162477443823817</v>
      </c>
      <c r="H2046" s="0" t="n">
        <v>0.887689420635267</v>
      </c>
      <c r="I2046" s="0" t="n">
        <f aca="false">-LOG10(H2046)</f>
        <v>0.0517389559528736</v>
      </c>
      <c r="J2046" s="0" t="n">
        <f aca="false">IF(C2046&lt;0,1,-1)</f>
        <v>1</v>
      </c>
      <c r="K2046" s="0" t="n">
        <f aca="false">I2046*J2046</f>
        <v>0.0517389559528736</v>
      </c>
    </row>
    <row r="2047" customFormat="false" ht="16" hidden="false" customHeight="false" outlineLevel="0" collapsed="false">
      <c r="A2047" s="0" t="s">
        <v>2055</v>
      </c>
      <c r="B2047" s="0" t="n">
        <v>852.56874511711</v>
      </c>
      <c r="C2047" s="0" t="n">
        <v>-0.317978258513604</v>
      </c>
      <c r="D2047" s="0" t="n">
        <v>-0.349064004420691</v>
      </c>
      <c r="E2047" s="0" t="n">
        <v>0.227738480121174</v>
      </c>
      <c r="F2047" s="0" t="n">
        <v>-1.39624299918228</v>
      </c>
      <c r="G2047" s="0" t="n">
        <v>0.162641332202406</v>
      </c>
      <c r="H2047" s="0" t="n">
        <v>0.887689420635267</v>
      </c>
      <c r="I2047" s="0" t="n">
        <f aca="false">-LOG10(H2047)</f>
        <v>0.0517389559528736</v>
      </c>
      <c r="J2047" s="0" t="n">
        <f aca="false">IF(C2047&lt;0,1,-1)</f>
        <v>1</v>
      </c>
      <c r="K2047" s="0" t="n">
        <f aca="false">I2047*J2047</f>
        <v>0.0517389559528736</v>
      </c>
    </row>
    <row r="2048" customFormat="false" ht="16" hidden="false" customHeight="false" outlineLevel="0" collapsed="false">
      <c r="A2048" s="0" t="s">
        <v>2056</v>
      </c>
      <c r="B2048" s="0" t="n">
        <v>127.195537941168</v>
      </c>
      <c r="C2048" s="0" t="n">
        <v>0.55141593194615</v>
      </c>
      <c r="D2048" s="0" t="n">
        <v>0.966233409413746</v>
      </c>
      <c r="E2048" s="0" t="n">
        <v>0.39553618783698</v>
      </c>
      <c r="F2048" s="0" t="n">
        <v>1.39409730108795</v>
      </c>
      <c r="G2048" s="0" t="n">
        <v>0.163288224091806</v>
      </c>
      <c r="H2048" s="0" t="n">
        <v>0.887689420635267</v>
      </c>
      <c r="I2048" s="0" t="n">
        <f aca="false">-LOG10(H2048)</f>
        <v>0.0517389559528736</v>
      </c>
      <c r="J2048" s="0" t="n">
        <f aca="false">IF(C2048&lt;0,1,-1)</f>
        <v>-1</v>
      </c>
      <c r="K2048" s="0" t="n">
        <f aca="false">I2048*J2048</f>
        <v>-0.0517389559528736</v>
      </c>
    </row>
    <row r="2049" customFormat="false" ht="16" hidden="false" customHeight="false" outlineLevel="0" collapsed="false">
      <c r="A2049" s="0" t="s">
        <v>2057</v>
      </c>
      <c r="B2049" s="0" t="n">
        <v>713.213908022148</v>
      </c>
      <c r="C2049" s="0" t="n">
        <v>-0.484263402060089</v>
      </c>
      <c r="D2049" s="0" t="n">
        <v>-0.647434880465896</v>
      </c>
      <c r="E2049" s="0" t="n">
        <v>0.347088481652922</v>
      </c>
      <c r="F2049" s="0" t="n">
        <v>-1.39521599724055</v>
      </c>
      <c r="G2049" s="0" t="n">
        <v>0.162950714392432</v>
      </c>
      <c r="H2049" s="0" t="n">
        <v>0.887689420635267</v>
      </c>
      <c r="I2049" s="0" t="n">
        <f aca="false">-LOG10(H2049)</f>
        <v>0.0517389559528736</v>
      </c>
      <c r="J2049" s="0" t="n">
        <f aca="false">IF(C2049&lt;0,1,-1)</f>
        <v>1</v>
      </c>
      <c r="K2049" s="0" t="n">
        <f aca="false">I2049*J2049</f>
        <v>0.0517389559528736</v>
      </c>
    </row>
    <row r="2050" customFormat="false" ht="16" hidden="false" customHeight="false" outlineLevel="0" collapsed="false">
      <c r="A2050" s="0" t="s">
        <v>2058</v>
      </c>
      <c r="B2050" s="0" t="n">
        <v>1922.38938592311</v>
      </c>
      <c r="C2050" s="0" t="n">
        <v>0.293072263500556</v>
      </c>
      <c r="D2050" s="0" t="n">
        <v>0.316684412014139</v>
      </c>
      <c r="E2050" s="0" t="n">
        <v>0.210063076467585</v>
      </c>
      <c r="F2050" s="0" t="n">
        <v>1.3951631501778</v>
      </c>
      <c r="G2050" s="0" t="n">
        <v>0.162966646458431</v>
      </c>
      <c r="H2050" s="0" t="n">
        <v>0.887689420635267</v>
      </c>
      <c r="I2050" s="0" t="n">
        <f aca="false">-LOG10(H2050)</f>
        <v>0.0517389559528736</v>
      </c>
      <c r="J2050" s="0" t="n">
        <f aca="false">IF(C2050&lt;0,1,-1)</f>
        <v>-1</v>
      </c>
      <c r="K2050" s="0" t="n">
        <f aca="false">I2050*J2050</f>
        <v>-0.0517389559528736</v>
      </c>
    </row>
    <row r="2051" customFormat="false" ht="16" hidden="false" customHeight="false" outlineLevel="0" collapsed="false">
      <c r="A2051" s="0" t="s">
        <v>2059</v>
      </c>
      <c r="B2051" s="0" t="n">
        <v>852.753377352929</v>
      </c>
      <c r="C2051" s="0" t="n">
        <v>-0.315214313659767</v>
      </c>
      <c r="D2051" s="0" t="n">
        <v>-0.345305256651904</v>
      </c>
      <c r="E2051" s="0" t="n">
        <v>0.225482410306012</v>
      </c>
      <c r="F2051" s="0" t="n">
        <v>-1.39795522511923</v>
      </c>
      <c r="G2051" s="0" t="n">
        <v>0.16212651323485</v>
      </c>
      <c r="H2051" s="0" t="n">
        <v>0.887689420635267</v>
      </c>
      <c r="I2051" s="0" t="n">
        <f aca="false">-LOG10(H2051)</f>
        <v>0.0517389559528736</v>
      </c>
      <c r="J2051" s="0" t="n">
        <f aca="false">IF(C2051&lt;0,1,-1)</f>
        <v>1</v>
      </c>
      <c r="K2051" s="0" t="n">
        <f aca="false">I2051*J2051</f>
        <v>0.0517389559528736</v>
      </c>
    </row>
    <row r="2052" customFormat="false" ht="16" hidden="false" customHeight="false" outlineLevel="0" collapsed="false">
      <c r="A2052" s="0" t="s">
        <v>2060</v>
      </c>
      <c r="B2052" s="0" t="n">
        <v>279.544181130614</v>
      </c>
      <c r="C2052" s="0" t="n">
        <v>0.409570901920187</v>
      </c>
      <c r="D2052" s="0" t="n">
        <v>0.487251005216997</v>
      </c>
      <c r="E2052" s="0" t="n">
        <v>0.292581975144477</v>
      </c>
      <c r="F2052" s="0" t="n">
        <v>1.39985008207679</v>
      </c>
      <c r="G2052" s="0" t="n">
        <v>0.161558216840349</v>
      </c>
      <c r="H2052" s="0" t="n">
        <v>0.887689420635267</v>
      </c>
      <c r="I2052" s="0" t="n">
        <f aca="false">-LOG10(H2052)</f>
        <v>0.0517389559528736</v>
      </c>
      <c r="J2052" s="0" t="n">
        <f aca="false">IF(C2052&lt;0,1,-1)</f>
        <v>-1</v>
      </c>
      <c r="K2052" s="0" t="n">
        <f aca="false">I2052*J2052</f>
        <v>-0.0517389559528736</v>
      </c>
    </row>
    <row r="2053" customFormat="false" ht="16" hidden="false" customHeight="false" outlineLevel="0" collapsed="false">
      <c r="A2053" s="0" t="s">
        <v>2061</v>
      </c>
      <c r="B2053" s="0" t="n">
        <v>75.5891660109313</v>
      </c>
      <c r="C2053" s="0" t="n">
        <v>0.529153222339587</v>
      </c>
      <c r="D2053" s="0" t="n">
        <v>0.797165204719481</v>
      </c>
      <c r="E2053" s="0" t="n">
        <v>0.377338522807418</v>
      </c>
      <c r="F2053" s="0" t="n">
        <v>1.40233024288816</v>
      </c>
      <c r="G2053" s="0" t="n">
        <v>0.160816653371716</v>
      </c>
      <c r="H2053" s="0" t="n">
        <v>0.887689420635267</v>
      </c>
      <c r="I2053" s="0" t="n">
        <f aca="false">-LOG10(H2053)</f>
        <v>0.0517389559528736</v>
      </c>
      <c r="J2053" s="0" t="n">
        <f aca="false">IF(C2053&lt;0,1,-1)</f>
        <v>-1</v>
      </c>
      <c r="K2053" s="0" t="n">
        <f aca="false">I2053*J2053</f>
        <v>-0.0517389559528736</v>
      </c>
    </row>
    <row r="2054" customFormat="false" ht="16" hidden="false" customHeight="false" outlineLevel="0" collapsed="false">
      <c r="A2054" s="0" t="s">
        <v>2062</v>
      </c>
      <c r="B2054" s="0" t="n">
        <v>264.071328754169</v>
      </c>
      <c r="C2054" s="0" t="n">
        <v>0.475024605350475</v>
      </c>
      <c r="D2054" s="0" t="n">
        <v>0.619589371772864</v>
      </c>
      <c r="E2054" s="0" t="n">
        <v>0.338057455732639</v>
      </c>
      <c r="F2054" s="0" t="n">
        <v>1.40515938132765</v>
      </c>
      <c r="G2054" s="0" t="n">
        <v>0.159973889572341</v>
      </c>
      <c r="H2054" s="0" t="n">
        <v>0.887689420635267</v>
      </c>
      <c r="I2054" s="0" t="n">
        <f aca="false">-LOG10(H2054)</f>
        <v>0.0517389559528736</v>
      </c>
      <c r="J2054" s="0" t="n">
        <f aca="false">IF(C2054&lt;0,1,-1)</f>
        <v>-1</v>
      </c>
      <c r="K2054" s="0" t="n">
        <f aca="false">I2054*J2054</f>
        <v>-0.0517389559528736</v>
      </c>
    </row>
    <row r="2055" customFormat="false" ht="16" hidden="false" customHeight="false" outlineLevel="0" collapsed="false">
      <c r="A2055" s="0" t="s">
        <v>2063</v>
      </c>
      <c r="B2055" s="0" t="n">
        <v>1417.51148748623</v>
      </c>
      <c r="C2055" s="0" t="n">
        <v>0.517194265926534</v>
      </c>
      <c r="D2055" s="0" t="n">
        <v>0.748455070727354</v>
      </c>
      <c r="E2055" s="0" t="n">
        <v>0.36930470121266</v>
      </c>
      <c r="F2055" s="0" t="n">
        <v>1.40045405387004</v>
      </c>
      <c r="G2055" s="0" t="n">
        <v>0.161377393008581</v>
      </c>
      <c r="H2055" s="0" t="n">
        <v>0.887689420635267</v>
      </c>
      <c r="I2055" s="0" t="n">
        <f aca="false">-LOG10(H2055)</f>
        <v>0.0517389559528736</v>
      </c>
      <c r="J2055" s="0" t="n">
        <f aca="false">IF(C2055&lt;0,1,-1)</f>
        <v>-1</v>
      </c>
      <c r="K2055" s="0" t="n">
        <f aca="false">I2055*J2055</f>
        <v>-0.0517389559528736</v>
      </c>
    </row>
    <row r="2056" customFormat="false" ht="16" hidden="false" customHeight="false" outlineLevel="0" collapsed="false">
      <c r="A2056" s="0" t="s">
        <v>2064</v>
      </c>
      <c r="B2056" s="0" t="n">
        <v>1710.52058989651</v>
      </c>
      <c r="C2056" s="0" t="n">
        <v>0.365642487023882</v>
      </c>
      <c r="D2056" s="0" t="n">
        <v>0.416307944218793</v>
      </c>
      <c r="E2056" s="0" t="n">
        <v>0.261392785628003</v>
      </c>
      <c r="F2056" s="0" t="n">
        <v>1.39882394284684</v>
      </c>
      <c r="G2056" s="0" t="n">
        <v>0.16186578458488</v>
      </c>
      <c r="H2056" s="0" t="n">
        <v>0.887689420635267</v>
      </c>
      <c r="I2056" s="0" t="n">
        <f aca="false">-LOG10(H2056)</f>
        <v>0.0517389559528736</v>
      </c>
      <c r="J2056" s="0" t="n">
        <f aca="false">IF(C2056&lt;0,1,-1)</f>
        <v>-1</v>
      </c>
      <c r="K2056" s="0" t="n">
        <f aca="false">I2056*J2056</f>
        <v>-0.0517389559528736</v>
      </c>
    </row>
    <row r="2057" customFormat="false" ht="16" hidden="false" customHeight="false" outlineLevel="0" collapsed="false">
      <c r="A2057" s="0" t="s">
        <v>2065</v>
      </c>
      <c r="B2057" s="0" t="n">
        <v>104.206559580146</v>
      </c>
      <c r="C2057" s="0" t="n">
        <v>-0.547742270957028</v>
      </c>
      <c r="D2057" s="0" t="n">
        <v>-0.919235602713165</v>
      </c>
      <c r="E2057" s="0" t="n">
        <v>0.392091142658613</v>
      </c>
      <c r="F2057" s="0" t="n">
        <v>-1.39697690502011</v>
      </c>
      <c r="G2057" s="0" t="n">
        <v>0.162420516213881</v>
      </c>
      <c r="H2057" s="0" t="n">
        <v>0.887689420635267</v>
      </c>
      <c r="I2057" s="0" t="n">
        <f aca="false">-LOG10(H2057)</f>
        <v>0.0517389559528736</v>
      </c>
      <c r="J2057" s="0" t="n">
        <f aca="false">IF(C2057&lt;0,1,-1)</f>
        <v>1</v>
      </c>
      <c r="K2057" s="0" t="n">
        <f aca="false">I2057*J2057</f>
        <v>0.0517389559528736</v>
      </c>
    </row>
    <row r="2058" customFormat="false" ht="16" hidden="false" customHeight="false" outlineLevel="0" collapsed="false">
      <c r="A2058" s="0" t="s">
        <v>2066</v>
      </c>
      <c r="B2058" s="0" t="n">
        <v>373.966711366278</v>
      </c>
      <c r="C2058" s="0" t="n">
        <v>0.483136176448299</v>
      </c>
      <c r="D2058" s="0" t="n">
        <v>0.644268272318217</v>
      </c>
      <c r="E2058" s="0" t="n">
        <v>0.346092391033643</v>
      </c>
      <c r="F2058" s="0" t="n">
        <v>1.39597456911826</v>
      </c>
      <c r="G2058" s="0" t="n">
        <v>0.162722153393118</v>
      </c>
      <c r="H2058" s="0" t="n">
        <v>0.887689420635267</v>
      </c>
      <c r="I2058" s="0" t="n">
        <f aca="false">-LOG10(H2058)</f>
        <v>0.0517389559528736</v>
      </c>
      <c r="J2058" s="0" t="n">
        <f aca="false">IF(C2058&lt;0,1,-1)</f>
        <v>-1</v>
      </c>
      <c r="K2058" s="0" t="n">
        <f aca="false">I2058*J2058</f>
        <v>-0.0517389559528736</v>
      </c>
    </row>
    <row r="2059" customFormat="false" ht="16" hidden="false" customHeight="false" outlineLevel="0" collapsed="false">
      <c r="A2059" s="0" t="s">
        <v>2067</v>
      </c>
      <c r="B2059" s="0" t="n">
        <v>404.941816187739</v>
      </c>
      <c r="C2059" s="0" t="n">
        <v>0.345042365500614</v>
      </c>
      <c r="D2059" s="0" t="n">
        <v>0.386480821509518</v>
      </c>
      <c r="E2059" s="0" t="n">
        <v>0.247376166312147</v>
      </c>
      <c r="F2059" s="0" t="n">
        <v>1.39480844353141</v>
      </c>
      <c r="G2059" s="0" t="n">
        <v>0.163073612034664</v>
      </c>
      <c r="H2059" s="0" t="n">
        <v>0.887689420635267</v>
      </c>
      <c r="I2059" s="0" t="n">
        <f aca="false">-LOG10(H2059)</f>
        <v>0.0517389559528736</v>
      </c>
      <c r="J2059" s="0" t="n">
        <f aca="false">IF(C2059&lt;0,1,-1)</f>
        <v>-1</v>
      </c>
      <c r="K2059" s="0" t="n">
        <f aca="false">I2059*J2059</f>
        <v>-0.0517389559528736</v>
      </c>
    </row>
    <row r="2060" customFormat="false" ht="16" hidden="false" customHeight="false" outlineLevel="0" collapsed="false">
      <c r="A2060" s="0" t="s">
        <v>2068</v>
      </c>
      <c r="B2060" s="0" t="n">
        <v>1362.1780645438</v>
      </c>
      <c r="C2060" s="0" t="n">
        <v>0.507034218364068</v>
      </c>
      <c r="D2060" s="0" t="n">
        <v>0.708797132864957</v>
      </c>
      <c r="E2060" s="0" t="n">
        <v>0.360667649505899</v>
      </c>
      <c r="F2060" s="0" t="n">
        <v>1.40582117375563</v>
      </c>
      <c r="G2060" s="0" t="n">
        <v>0.159777232952988</v>
      </c>
      <c r="H2060" s="0" t="n">
        <v>0.887689420635267</v>
      </c>
      <c r="I2060" s="0" t="n">
        <f aca="false">-LOG10(H2060)</f>
        <v>0.0517389559528736</v>
      </c>
      <c r="J2060" s="0" t="n">
        <f aca="false">IF(C2060&lt;0,1,-1)</f>
        <v>-1</v>
      </c>
      <c r="K2060" s="0" t="n">
        <f aca="false">I2060*J2060</f>
        <v>-0.0517389559528736</v>
      </c>
    </row>
    <row r="2061" customFormat="false" ht="16" hidden="false" customHeight="false" outlineLevel="0" collapsed="false">
      <c r="A2061" s="0" t="s">
        <v>2069</v>
      </c>
      <c r="B2061" s="0" t="n">
        <v>439.251311301553</v>
      </c>
      <c r="C2061" s="0" t="n">
        <v>0.437932643385639</v>
      </c>
      <c r="D2061" s="0" t="n">
        <v>0.539457973157285</v>
      </c>
      <c r="E2061" s="0" t="n">
        <v>0.312432234575497</v>
      </c>
      <c r="F2061" s="0" t="n">
        <v>1.40168841406732</v>
      </c>
      <c r="G2061" s="0" t="n">
        <v>0.161008311886429</v>
      </c>
      <c r="H2061" s="0" t="n">
        <v>0.887689420635267</v>
      </c>
      <c r="I2061" s="0" t="n">
        <f aca="false">-LOG10(H2061)</f>
        <v>0.0517389559528736</v>
      </c>
      <c r="J2061" s="0" t="n">
        <f aca="false">IF(C2061&lt;0,1,-1)</f>
        <v>-1</v>
      </c>
      <c r="K2061" s="0" t="n">
        <f aca="false">I2061*J2061</f>
        <v>-0.0517389559528736</v>
      </c>
    </row>
    <row r="2062" customFormat="false" ht="16" hidden="false" customHeight="false" outlineLevel="0" collapsed="false">
      <c r="A2062" s="0" t="s">
        <v>2070</v>
      </c>
      <c r="B2062" s="0" t="n">
        <v>91.445315593266</v>
      </c>
      <c r="C2062" s="0" t="n">
        <v>0.448085411686948</v>
      </c>
      <c r="D2062" s="0" t="n">
        <v>2.5028078156125</v>
      </c>
      <c r="E2062" s="0" t="n">
        <v>0.321382045799754</v>
      </c>
      <c r="F2062" s="0" t="n">
        <v>1.39424531501719</v>
      </c>
      <c r="G2062" s="0" t="n">
        <v>0.163243538182853</v>
      </c>
      <c r="H2062" s="0" t="n">
        <v>0.887689420635267</v>
      </c>
      <c r="I2062" s="0" t="n">
        <f aca="false">-LOG10(H2062)</f>
        <v>0.0517389559528736</v>
      </c>
      <c r="J2062" s="0" t="n">
        <f aca="false">IF(C2062&lt;0,1,-1)</f>
        <v>-1</v>
      </c>
      <c r="K2062" s="0" t="n">
        <f aca="false">I2062*J2062</f>
        <v>-0.0517389559528736</v>
      </c>
    </row>
    <row r="2063" customFormat="false" ht="16" hidden="false" customHeight="false" outlineLevel="0" collapsed="false">
      <c r="A2063" s="0" t="s">
        <v>2071</v>
      </c>
      <c r="B2063" s="0" t="n">
        <v>584.775620832353</v>
      </c>
      <c r="C2063" s="0" t="n">
        <v>0.345939283445064</v>
      </c>
      <c r="D2063" s="0" t="n">
        <v>0.386969037776066</v>
      </c>
      <c r="E2063" s="0" t="n">
        <v>0.246130677476108</v>
      </c>
      <c r="F2063" s="0" t="n">
        <v>1.40551062952583</v>
      </c>
      <c r="G2063" s="0" t="n">
        <v>0.159869490738579</v>
      </c>
      <c r="H2063" s="0" t="n">
        <v>0.887689420635267</v>
      </c>
      <c r="I2063" s="0" t="n">
        <f aca="false">-LOG10(H2063)</f>
        <v>0.0517389559528736</v>
      </c>
      <c r="J2063" s="0" t="n">
        <f aca="false">IF(C2063&lt;0,1,-1)</f>
        <v>-1</v>
      </c>
      <c r="K2063" s="0" t="n">
        <f aca="false">I2063*J2063</f>
        <v>-0.0517389559528736</v>
      </c>
    </row>
    <row r="2064" customFormat="false" ht="16" hidden="false" customHeight="false" outlineLevel="0" collapsed="false">
      <c r="A2064" s="0" t="s">
        <v>2072</v>
      </c>
      <c r="B2064" s="0" t="n">
        <v>34.2359886062808</v>
      </c>
      <c r="C2064" s="0" t="n">
        <v>0.516590551949702</v>
      </c>
      <c r="D2064" s="0" t="n">
        <v>1.76296092377024</v>
      </c>
      <c r="E2064" s="0" t="n">
        <v>0.36844800402383</v>
      </c>
      <c r="F2064" s="0" t="n">
        <v>1.40207178844234</v>
      </c>
      <c r="G2064" s="0" t="n">
        <v>0.160893810522343</v>
      </c>
      <c r="H2064" s="0" t="n">
        <v>0.887689420635267</v>
      </c>
      <c r="I2064" s="0" t="n">
        <f aca="false">-LOG10(H2064)</f>
        <v>0.0517389559528736</v>
      </c>
      <c r="J2064" s="0" t="n">
        <f aca="false">IF(C2064&lt;0,1,-1)</f>
        <v>-1</v>
      </c>
      <c r="K2064" s="0" t="n">
        <f aca="false">I2064*J2064</f>
        <v>-0.0517389559528736</v>
      </c>
    </row>
    <row r="2065" customFormat="false" ht="16" hidden="false" customHeight="false" outlineLevel="0" collapsed="false">
      <c r="A2065" s="0" t="s">
        <v>2073</v>
      </c>
      <c r="B2065" s="0" t="n">
        <v>85.2535427058624</v>
      </c>
      <c r="C2065" s="0" t="n">
        <v>0.540214072437605</v>
      </c>
      <c r="D2065" s="0" t="n">
        <v>1.46683399712972</v>
      </c>
      <c r="E2065" s="0" t="n">
        <v>0.387480845377192</v>
      </c>
      <c r="F2065" s="0" t="n">
        <v>1.39416974769871</v>
      </c>
      <c r="G2065" s="0" t="n">
        <v>0.163266351061326</v>
      </c>
      <c r="H2065" s="0" t="n">
        <v>0.887689420635267</v>
      </c>
      <c r="I2065" s="0" t="n">
        <f aca="false">-LOG10(H2065)</f>
        <v>0.0517389559528736</v>
      </c>
      <c r="J2065" s="0" t="n">
        <f aca="false">IF(C2065&lt;0,1,-1)</f>
        <v>-1</v>
      </c>
      <c r="K2065" s="0" t="n">
        <f aca="false">I2065*J2065</f>
        <v>-0.0517389559528736</v>
      </c>
    </row>
    <row r="2066" customFormat="false" ht="16" hidden="false" customHeight="false" outlineLevel="0" collapsed="false">
      <c r="A2066" s="0" t="s">
        <v>2074</v>
      </c>
      <c r="B2066" s="0" t="n">
        <v>521.933233341275</v>
      </c>
      <c r="C2066" s="0" t="n">
        <v>0.428857102380177</v>
      </c>
      <c r="D2066" s="0" t="n">
        <v>0.523487158179342</v>
      </c>
      <c r="E2066" s="0" t="n">
        <v>0.307592074676946</v>
      </c>
      <c r="F2066" s="0" t="n">
        <v>1.39423976651736</v>
      </c>
      <c r="G2066" s="0" t="n">
        <v>0.16324521312748</v>
      </c>
      <c r="H2066" s="0" t="n">
        <v>0.887689420635267</v>
      </c>
      <c r="I2066" s="0" t="n">
        <f aca="false">-LOG10(H2066)</f>
        <v>0.0517389559528736</v>
      </c>
      <c r="J2066" s="0" t="n">
        <f aca="false">IF(C2066&lt;0,1,-1)</f>
        <v>-1</v>
      </c>
      <c r="K2066" s="0" t="n">
        <f aca="false">I2066*J2066</f>
        <v>-0.0517389559528736</v>
      </c>
    </row>
    <row r="2067" customFormat="false" ht="16" hidden="false" customHeight="false" outlineLevel="0" collapsed="false">
      <c r="A2067" s="0" t="s">
        <v>2075</v>
      </c>
      <c r="B2067" s="0" t="n">
        <v>696.924049459881</v>
      </c>
      <c r="C2067" s="0" t="n">
        <v>0.493746963007066</v>
      </c>
      <c r="D2067" s="0" t="n">
        <v>0.672703652138351</v>
      </c>
      <c r="E2067" s="0" t="n">
        <v>0.353250806729418</v>
      </c>
      <c r="F2067" s="0" t="n">
        <v>1.39772352561183</v>
      </c>
      <c r="G2067" s="0" t="n">
        <v>0.162196106826926</v>
      </c>
      <c r="H2067" s="0" t="n">
        <v>0.887689420635267</v>
      </c>
      <c r="I2067" s="0" t="n">
        <f aca="false">-LOG10(H2067)</f>
        <v>0.0517389559528736</v>
      </c>
      <c r="J2067" s="0" t="n">
        <f aca="false">IF(C2067&lt;0,1,-1)</f>
        <v>-1</v>
      </c>
      <c r="K2067" s="0" t="n">
        <f aca="false">I2067*J2067</f>
        <v>-0.0517389559528736</v>
      </c>
    </row>
    <row r="2068" customFormat="false" ht="16" hidden="false" customHeight="false" outlineLevel="0" collapsed="false">
      <c r="A2068" s="0" t="s">
        <v>2076</v>
      </c>
      <c r="B2068" s="0" t="n">
        <v>525.190719989544</v>
      </c>
      <c r="C2068" s="0" t="n">
        <v>-0.439766581149864</v>
      </c>
      <c r="D2068" s="0" t="n">
        <v>-0.54370947301989</v>
      </c>
      <c r="E2068" s="0" t="n">
        <v>0.314338149570609</v>
      </c>
      <c r="F2068" s="0" t="n">
        <v>-1.39902389115223</v>
      </c>
      <c r="G2068" s="0" t="n">
        <v>0.161805818842056</v>
      </c>
      <c r="H2068" s="0" t="n">
        <v>0.887689420635267</v>
      </c>
      <c r="I2068" s="0" t="n">
        <f aca="false">-LOG10(H2068)</f>
        <v>0.0517389559528736</v>
      </c>
      <c r="J2068" s="0" t="n">
        <f aca="false">IF(C2068&lt;0,1,-1)</f>
        <v>1</v>
      </c>
      <c r="K2068" s="0" t="n">
        <f aca="false">I2068*J2068</f>
        <v>0.0517389559528736</v>
      </c>
    </row>
    <row r="2069" customFormat="false" ht="16" hidden="false" customHeight="false" outlineLevel="0" collapsed="false">
      <c r="A2069" s="0" t="s">
        <v>2077</v>
      </c>
      <c r="B2069" s="0" t="n">
        <v>316.761510573157</v>
      </c>
      <c r="C2069" s="0" t="n">
        <v>0.387873388726278</v>
      </c>
      <c r="D2069" s="0" t="n">
        <v>0.451578334453034</v>
      </c>
      <c r="E2069" s="0" t="n">
        <v>0.278383195785153</v>
      </c>
      <c r="F2069" s="0" t="n">
        <v>1.39330747903917</v>
      </c>
      <c r="G2069" s="0" t="n">
        <v>0.163526829973735</v>
      </c>
      <c r="H2069" s="0" t="n">
        <v>0.887689420635267</v>
      </c>
      <c r="I2069" s="0" t="n">
        <f aca="false">-LOG10(H2069)</f>
        <v>0.0517389559528736</v>
      </c>
      <c r="J2069" s="0" t="n">
        <f aca="false">IF(C2069&lt;0,1,-1)</f>
        <v>-1</v>
      </c>
      <c r="K2069" s="0" t="n">
        <f aca="false">I2069*J2069</f>
        <v>-0.0517389559528736</v>
      </c>
    </row>
    <row r="2070" customFormat="false" ht="16" hidden="false" customHeight="false" outlineLevel="0" collapsed="false">
      <c r="A2070" s="0" t="s">
        <v>2078</v>
      </c>
      <c r="B2070" s="0" t="n">
        <v>344.884785178321</v>
      </c>
      <c r="C2070" s="0" t="n">
        <v>0.408348128813166</v>
      </c>
      <c r="D2070" s="0" t="n">
        <v>0.485973483390794</v>
      </c>
      <c r="E2070" s="0" t="n">
        <v>0.292837717605363</v>
      </c>
      <c r="F2070" s="0" t="n">
        <v>1.39445195841701</v>
      </c>
      <c r="G2070" s="0" t="n">
        <v>0.163181167259792</v>
      </c>
      <c r="H2070" s="0" t="n">
        <v>0.887689420635267</v>
      </c>
      <c r="I2070" s="0" t="n">
        <f aca="false">-LOG10(H2070)</f>
        <v>0.0517389559528736</v>
      </c>
      <c r="J2070" s="0" t="n">
        <f aca="false">IF(C2070&lt;0,1,-1)</f>
        <v>-1</v>
      </c>
      <c r="K2070" s="0" t="n">
        <f aca="false">I2070*J2070</f>
        <v>-0.0517389559528736</v>
      </c>
    </row>
    <row r="2071" customFormat="false" ht="16" hidden="false" customHeight="false" outlineLevel="0" collapsed="false">
      <c r="A2071" s="0" t="s">
        <v>2079</v>
      </c>
      <c r="B2071" s="0" t="n">
        <v>1004.51081762183</v>
      </c>
      <c r="C2071" s="0" t="n">
        <v>0.533181688195674</v>
      </c>
      <c r="D2071" s="0" t="n">
        <v>1.54091099489344</v>
      </c>
      <c r="E2071" s="0" t="n">
        <v>0.3826353902614</v>
      </c>
      <c r="F2071" s="0" t="n">
        <v>1.39344582797589</v>
      </c>
      <c r="G2071" s="0" t="n">
        <v>0.163485015672341</v>
      </c>
      <c r="H2071" s="0" t="n">
        <v>0.887689420635267</v>
      </c>
      <c r="I2071" s="0" t="n">
        <f aca="false">-LOG10(H2071)</f>
        <v>0.0517389559528736</v>
      </c>
      <c r="J2071" s="0" t="n">
        <f aca="false">IF(C2071&lt;0,1,-1)</f>
        <v>-1</v>
      </c>
      <c r="K2071" s="0" t="n">
        <f aca="false">I2071*J2071</f>
        <v>-0.0517389559528736</v>
      </c>
    </row>
    <row r="2072" customFormat="false" ht="16" hidden="false" customHeight="false" outlineLevel="0" collapsed="false">
      <c r="A2072" s="0" t="s">
        <v>2080</v>
      </c>
      <c r="B2072" s="0" t="n">
        <v>1144.69150576423</v>
      </c>
      <c r="C2072" s="0" t="n">
        <v>0.405580573476433</v>
      </c>
      <c r="D2072" s="0" t="n">
        <v>0.480243880140612</v>
      </c>
      <c r="E2072" s="0" t="n">
        <v>0.289699722250994</v>
      </c>
      <c r="F2072" s="0" t="n">
        <v>1.40000332180174</v>
      </c>
      <c r="G2072" s="0" t="n">
        <v>0.161512323739944</v>
      </c>
      <c r="H2072" s="0" t="n">
        <v>0.887689420635267</v>
      </c>
      <c r="I2072" s="0" t="n">
        <f aca="false">-LOG10(H2072)</f>
        <v>0.0517389559528736</v>
      </c>
      <c r="J2072" s="0" t="n">
        <f aca="false">IF(C2072&lt;0,1,-1)</f>
        <v>-1</v>
      </c>
      <c r="K2072" s="0" t="n">
        <f aca="false">I2072*J2072</f>
        <v>-0.0517389559528736</v>
      </c>
    </row>
    <row r="2073" customFormat="false" ht="16" hidden="false" customHeight="false" outlineLevel="0" collapsed="false">
      <c r="A2073" s="0" t="s">
        <v>2081</v>
      </c>
      <c r="B2073" s="0" t="n">
        <v>63.3516531870969</v>
      </c>
      <c r="C2073" s="0" t="n">
        <v>0.466675224273553</v>
      </c>
      <c r="D2073" s="0" t="n">
        <v>2.25751460907772</v>
      </c>
      <c r="E2073" s="0" t="n">
        <v>0.334936295995663</v>
      </c>
      <c r="F2073" s="0" t="n">
        <v>1.3933253273918</v>
      </c>
      <c r="G2073" s="0" t="n">
        <v>0.163521435071041</v>
      </c>
      <c r="H2073" s="0" t="n">
        <v>0.887689420635267</v>
      </c>
      <c r="I2073" s="0" t="n">
        <f aca="false">-LOG10(H2073)</f>
        <v>0.0517389559528736</v>
      </c>
      <c r="J2073" s="0" t="n">
        <f aca="false">IF(C2073&lt;0,1,-1)</f>
        <v>-1</v>
      </c>
      <c r="K2073" s="0" t="n">
        <f aca="false">I2073*J2073</f>
        <v>-0.0517389559528736</v>
      </c>
    </row>
    <row r="2074" customFormat="false" ht="16" hidden="false" customHeight="false" outlineLevel="0" collapsed="false">
      <c r="A2074" s="0" t="s">
        <v>2082</v>
      </c>
      <c r="B2074" s="0" t="n">
        <v>37.7655328236071</v>
      </c>
      <c r="C2074" s="0" t="n">
        <v>-0.512795034058483</v>
      </c>
      <c r="D2074" s="0" t="n">
        <v>-1.70546086067506</v>
      </c>
      <c r="E2074" s="0" t="n">
        <v>0.370615485587282</v>
      </c>
      <c r="F2074" s="0" t="n">
        <v>-1.38363088969664</v>
      </c>
      <c r="G2074" s="0" t="n">
        <v>0.16647150489553</v>
      </c>
      <c r="H2074" s="0" t="n">
        <v>0.888034164974437</v>
      </c>
      <c r="I2074" s="0" t="n">
        <f aca="false">-LOG10(H2074)</f>
        <v>0.051570325466391</v>
      </c>
      <c r="J2074" s="0" t="n">
        <f aca="false">IF(C2074&lt;0,1,-1)</f>
        <v>1</v>
      </c>
      <c r="K2074" s="0" t="n">
        <f aca="false">I2074*J2074</f>
        <v>0.051570325466391</v>
      </c>
    </row>
    <row r="2075" customFormat="false" ht="16" hidden="false" customHeight="false" outlineLevel="0" collapsed="false">
      <c r="A2075" s="0" t="s">
        <v>2083</v>
      </c>
      <c r="B2075" s="0" t="n">
        <v>557.113919142873</v>
      </c>
      <c r="C2075" s="0" t="n">
        <v>0.424374897784884</v>
      </c>
      <c r="D2075" s="0" t="n">
        <v>0.516249878461566</v>
      </c>
      <c r="E2075" s="0" t="n">
        <v>0.30570060367101</v>
      </c>
      <c r="F2075" s="0" t="n">
        <v>1.38820431719392</v>
      </c>
      <c r="G2075" s="0" t="n">
        <v>0.165074838052913</v>
      </c>
      <c r="H2075" s="0" t="n">
        <v>0.888034164974437</v>
      </c>
      <c r="I2075" s="0" t="n">
        <f aca="false">-LOG10(H2075)</f>
        <v>0.051570325466391</v>
      </c>
      <c r="J2075" s="0" t="n">
        <f aca="false">IF(C2075&lt;0,1,-1)</f>
        <v>-1</v>
      </c>
      <c r="K2075" s="0" t="n">
        <f aca="false">I2075*J2075</f>
        <v>-0.051570325466391</v>
      </c>
    </row>
    <row r="2076" customFormat="false" ht="16" hidden="false" customHeight="false" outlineLevel="0" collapsed="false">
      <c r="A2076" s="0" t="s">
        <v>2084</v>
      </c>
      <c r="B2076" s="0" t="n">
        <v>255.755341298816</v>
      </c>
      <c r="C2076" s="0" t="n">
        <v>-0.406365205787069</v>
      </c>
      <c r="D2076" s="0" t="n">
        <v>-0.483827449980951</v>
      </c>
      <c r="E2076" s="0" t="n">
        <v>0.293148728040549</v>
      </c>
      <c r="F2076" s="0" t="n">
        <v>-1.38620831993124</v>
      </c>
      <c r="G2076" s="0" t="n">
        <v>0.165683301719677</v>
      </c>
      <c r="H2076" s="0" t="n">
        <v>0.888034164974437</v>
      </c>
      <c r="I2076" s="0" t="n">
        <f aca="false">-LOG10(H2076)</f>
        <v>0.051570325466391</v>
      </c>
      <c r="J2076" s="0" t="n">
        <f aca="false">IF(C2076&lt;0,1,-1)</f>
        <v>1</v>
      </c>
      <c r="K2076" s="0" t="n">
        <f aca="false">I2076*J2076</f>
        <v>0.051570325466391</v>
      </c>
    </row>
    <row r="2077" customFormat="false" ht="16" hidden="false" customHeight="false" outlineLevel="0" collapsed="false">
      <c r="A2077" s="0" t="s">
        <v>2085</v>
      </c>
      <c r="B2077" s="0" t="n">
        <v>54.5590089756257</v>
      </c>
      <c r="C2077" s="0" t="n">
        <v>-0.470547002353863</v>
      </c>
      <c r="D2077" s="0" t="n">
        <v>-2.16828831981586</v>
      </c>
      <c r="E2077" s="0" t="n">
        <v>0.339397572330186</v>
      </c>
      <c r="F2077" s="0" t="n">
        <v>-1.38641829145462</v>
      </c>
      <c r="G2077" s="0" t="n">
        <v>0.165619214287624</v>
      </c>
      <c r="H2077" s="0" t="n">
        <v>0.888034164974437</v>
      </c>
      <c r="I2077" s="0" t="n">
        <f aca="false">-LOG10(H2077)</f>
        <v>0.051570325466391</v>
      </c>
      <c r="J2077" s="0" t="n">
        <f aca="false">IF(C2077&lt;0,1,-1)</f>
        <v>1</v>
      </c>
      <c r="K2077" s="0" t="n">
        <f aca="false">I2077*J2077</f>
        <v>0.051570325466391</v>
      </c>
    </row>
    <row r="2078" customFormat="false" ht="16" hidden="false" customHeight="false" outlineLevel="0" collapsed="false">
      <c r="A2078" s="0" t="s">
        <v>2086</v>
      </c>
      <c r="B2078" s="0" t="n">
        <v>56.5674276270068</v>
      </c>
      <c r="C2078" s="0" t="n">
        <v>0.398520078526201</v>
      </c>
      <c r="D2078" s="0" t="n">
        <v>3.34167977724403</v>
      </c>
      <c r="E2078" s="0" t="n">
        <v>0.287283371263642</v>
      </c>
      <c r="F2078" s="0" t="n">
        <v>1.38720203948204</v>
      </c>
      <c r="G2078" s="0" t="n">
        <v>0.165380163739367</v>
      </c>
      <c r="H2078" s="0" t="n">
        <v>0.888034164974437</v>
      </c>
      <c r="I2078" s="0" t="n">
        <f aca="false">-LOG10(H2078)</f>
        <v>0.051570325466391</v>
      </c>
      <c r="J2078" s="0" t="n">
        <f aca="false">IF(C2078&lt;0,1,-1)</f>
        <v>-1</v>
      </c>
      <c r="K2078" s="0" t="n">
        <f aca="false">I2078*J2078</f>
        <v>-0.051570325466391</v>
      </c>
    </row>
    <row r="2079" customFormat="false" ht="16" hidden="false" customHeight="false" outlineLevel="0" collapsed="false">
      <c r="A2079" s="0" t="s">
        <v>2087</v>
      </c>
      <c r="B2079" s="0" t="n">
        <v>1434.4036163679</v>
      </c>
      <c r="C2079" s="0" t="n">
        <v>-0.349282692488274</v>
      </c>
      <c r="D2079" s="0" t="n">
        <v>-0.393273941647285</v>
      </c>
      <c r="E2079" s="0" t="n">
        <v>0.252066626782022</v>
      </c>
      <c r="F2079" s="0" t="n">
        <v>-1.3856760688527</v>
      </c>
      <c r="G2079" s="0" t="n">
        <v>0.165845838790723</v>
      </c>
      <c r="H2079" s="0" t="n">
        <v>0.888034164974437</v>
      </c>
      <c r="I2079" s="0" t="n">
        <f aca="false">-LOG10(H2079)</f>
        <v>0.051570325466391</v>
      </c>
      <c r="J2079" s="0" t="n">
        <f aca="false">IF(C2079&lt;0,1,-1)</f>
        <v>1</v>
      </c>
      <c r="K2079" s="0" t="n">
        <f aca="false">I2079*J2079</f>
        <v>0.051570325466391</v>
      </c>
    </row>
    <row r="2080" customFormat="false" ht="16" hidden="false" customHeight="false" outlineLevel="0" collapsed="false">
      <c r="A2080" s="0" t="s">
        <v>2088</v>
      </c>
      <c r="B2080" s="0" t="n">
        <v>151.985582438617</v>
      </c>
      <c r="C2080" s="0" t="n">
        <v>0.391798783686962</v>
      </c>
      <c r="D2080" s="0" t="n">
        <v>3.56414801555608</v>
      </c>
      <c r="E2080" s="0" t="n">
        <v>0.2816241066768</v>
      </c>
      <c r="F2080" s="0" t="n">
        <v>1.39121181176653</v>
      </c>
      <c r="G2080" s="0" t="n">
        <v>0.164161206487103</v>
      </c>
      <c r="H2080" s="0" t="n">
        <v>0.888034164974437</v>
      </c>
      <c r="I2080" s="0" t="n">
        <f aca="false">-LOG10(H2080)</f>
        <v>0.051570325466391</v>
      </c>
      <c r="J2080" s="0" t="n">
        <f aca="false">IF(C2080&lt;0,1,-1)</f>
        <v>-1</v>
      </c>
      <c r="K2080" s="0" t="n">
        <f aca="false">I2080*J2080</f>
        <v>-0.051570325466391</v>
      </c>
    </row>
    <row r="2081" customFormat="false" ht="16" hidden="false" customHeight="false" outlineLevel="0" collapsed="false">
      <c r="A2081" s="0" t="s">
        <v>2089</v>
      </c>
      <c r="B2081" s="0" t="n">
        <v>235.262663299987</v>
      </c>
      <c r="C2081" s="0" t="n">
        <v>0.390653382757263</v>
      </c>
      <c r="D2081" s="0" t="n">
        <v>0.457434690837685</v>
      </c>
      <c r="E2081" s="0" t="n">
        <v>0.282378390390962</v>
      </c>
      <c r="F2081" s="0" t="n">
        <v>1.38343937089658</v>
      </c>
      <c r="G2081" s="0" t="n">
        <v>0.166530185537698</v>
      </c>
      <c r="H2081" s="0" t="n">
        <v>0.888034164974437</v>
      </c>
      <c r="I2081" s="0" t="n">
        <f aca="false">-LOG10(H2081)</f>
        <v>0.051570325466391</v>
      </c>
      <c r="J2081" s="0" t="n">
        <f aca="false">IF(C2081&lt;0,1,-1)</f>
        <v>-1</v>
      </c>
      <c r="K2081" s="0" t="n">
        <f aca="false">I2081*J2081</f>
        <v>-0.051570325466391</v>
      </c>
    </row>
    <row r="2082" customFormat="false" ht="16" hidden="false" customHeight="false" outlineLevel="0" collapsed="false">
      <c r="A2082" s="0" t="s">
        <v>2090</v>
      </c>
      <c r="B2082" s="0" t="n">
        <v>289.507544606001</v>
      </c>
      <c r="C2082" s="0" t="n">
        <v>0.418502948301161</v>
      </c>
      <c r="D2082" s="0" t="n">
        <v>0.505846147012938</v>
      </c>
      <c r="E2082" s="0" t="n">
        <v>0.302025861357296</v>
      </c>
      <c r="F2082" s="0" t="n">
        <v>1.38565269351578</v>
      </c>
      <c r="G2082" s="0" t="n">
        <v>0.165852979822322</v>
      </c>
      <c r="H2082" s="0" t="n">
        <v>0.888034164974437</v>
      </c>
      <c r="I2082" s="0" t="n">
        <f aca="false">-LOG10(H2082)</f>
        <v>0.051570325466391</v>
      </c>
      <c r="J2082" s="0" t="n">
        <f aca="false">IF(C2082&lt;0,1,-1)</f>
        <v>-1</v>
      </c>
      <c r="K2082" s="0" t="n">
        <f aca="false">I2082*J2082</f>
        <v>-0.051570325466391</v>
      </c>
    </row>
    <row r="2083" customFormat="false" ht="16" hidden="false" customHeight="false" outlineLevel="0" collapsed="false">
      <c r="A2083" s="0" t="s">
        <v>2091</v>
      </c>
      <c r="B2083" s="0" t="n">
        <v>17.8491966917108</v>
      </c>
      <c r="C2083" s="0" t="n">
        <v>0.497528693532696</v>
      </c>
      <c r="D2083" s="0" t="n">
        <v>1.88803930027209</v>
      </c>
      <c r="E2083" s="0" t="n">
        <v>0.358712595986251</v>
      </c>
      <c r="F2083" s="0" t="n">
        <v>1.38698417368027</v>
      </c>
      <c r="G2083" s="0" t="n">
        <v>0.165446588792466</v>
      </c>
      <c r="H2083" s="0" t="n">
        <v>0.888034164974437</v>
      </c>
      <c r="I2083" s="0" t="n">
        <f aca="false">-LOG10(H2083)</f>
        <v>0.051570325466391</v>
      </c>
      <c r="J2083" s="0" t="n">
        <f aca="false">IF(C2083&lt;0,1,-1)</f>
        <v>-1</v>
      </c>
      <c r="K2083" s="0" t="n">
        <f aca="false">I2083*J2083</f>
        <v>-0.051570325466391</v>
      </c>
    </row>
    <row r="2084" customFormat="false" ht="16" hidden="false" customHeight="false" outlineLevel="0" collapsed="false">
      <c r="A2084" s="0" t="s">
        <v>2092</v>
      </c>
      <c r="B2084" s="0" t="n">
        <v>72.1363008740443</v>
      </c>
      <c r="C2084" s="0" t="n">
        <v>-0.493339442934455</v>
      </c>
      <c r="D2084" s="0" t="n">
        <v>-1.90696272591959</v>
      </c>
      <c r="E2084" s="0" t="n">
        <v>0.356447442214064</v>
      </c>
      <c r="F2084" s="0" t="n">
        <v>-1.38404540055075</v>
      </c>
      <c r="G2084" s="0" t="n">
        <v>0.166344553562538</v>
      </c>
      <c r="H2084" s="0" t="n">
        <v>0.888034164974437</v>
      </c>
      <c r="I2084" s="0" t="n">
        <f aca="false">-LOG10(H2084)</f>
        <v>0.051570325466391</v>
      </c>
      <c r="J2084" s="0" t="n">
        <f aca="false">IF(C2084&lt;0,1,-1)</f>
        <v>1</v>
      </c>
      <c r="K2084" s="0" t="n">
        <f aca="false">I2084*J2084</f>
        <v>0.051570325466391</v>
      </c>
    </row>
    <row r="2085" customFormat="false" ht="16" hidden="false" customHeight="false" outlineLevel="0" collapsed="false">
      <c r="A2085" s="0" t="s">
        <v>2093</v>
      </c>
      <c r="B2085" s="0" t="n">
        <v>1026.30903785046</v>
      </c>
      <c r="C2085" s="0" t="n">
        <v>0.532703660275205</v>
      </c>
      <c r="D2085" s="0" t="n">
        <v>1.494902924504</v>
      </c>
      <c r="E2085" s="0" t="n">
        <v>0.384892490516126</v>
      </c>
      <c r="F2085" s="0" t="n">
        <v>1.38403235553094</v>
      </c>
      <c r="G2085" s="0" t="n">
        <v>0.166348547722467</v>
      </c>
      <c r="H2085" s="0" t="n">
        <v>0.888034164974437</v>
      </c>
      <c r="I2085" s="0" t="n">
        <f aca="false">-LOG10(H2085)</f>
        <v>0.051570325466391</v>
      </c>
      <c r="J2085" s="0" t="n">
        <f aca="false">IF(C2085&lt;0,1,-1)</f>
        <v>-1</v>
      </c>
      <c r="K2085" s="0" t="n">
        <f aca="false">I2085*J2085</f>
        <v>-0.051570325466391</v>
      </c>
    </row>
    <row r="2086" customFormat="false" ht="16" hidden="false" customHeight="false" outlineLevel="0" collapsed="false">
      <c r="A2086" s="0" t="s">
        <v>2094</v>
      </c>
      <c r="B2086" s="0" t="n">
        <v>88.8195972046134</v>
      </c>
      <c r="C2086" s="0" t="n">
        <v>0.548991444335997</v>
      </c>
      <c r="D2086" s="0" t="n">
        <v>0.947011953928783</v>
      </c>
      <c r="E2086" s="0" t="n">
        <v>0.394388588959808</v>
      </c>
      <c r="F2086" s="0" t="n">
        <v>1.39200641119955</v>
      </c>
      <c r="G2086" s="0" t="n">
        <v>0.163920456537281</v>
      </c>
      <c r="H2086" s="0" t="n">
        <v>0.888034164974437</v>
      </c>
      <c r="I2086" s="0" t="n">
        <f aca="false">-LOG10(H2086)</f>
        <v>0.051570325466391</v>
      </c>
      <c r="J2086" s="0" t="n">
        <f aca="false">IF(C2086&lt;0,1,-1)</f>
        <v>-1</v>
      </c>
      <c r="K2086" s="0" t="n">
        <f aca="false">I2086*J2086</f>
        <v>-0.051570325466391</v>
      </c>
    </row>
    <row r="2087" customFormat="false" ht="16" hidden="false" customHeight="false" outlineLevel="0" collapsed="false">
      <c r="A2087" s="0" t="s">
        <v>2095</v>
      </c>
      <c r="B2087" s="0" t="n">
        <v>904.888370684015</v>
      </c>
      <c r="C2087" s="0" t="n">
        <v>0.345283641757086</v>
      </c>
      <c r="D2087" s="0" t="n">
        <v>0.387492708106766</v>
      </c>
      <c r="E2087" s="0" t="n">
        <v>0.24905584747019</v>
      </c>
      <c r="F2087" s="0" t="n">
        <v>1.38637034731101</v>
      </c>
      <c r="G2087" s="0" t="n">
        <v>0.165633846138239</v>
      </c>
      <c r="H2087" s="0" t="n">
        <v>0.888034164974437</v>
      </c>
      <c r="I2087" s="0" t="n">
        <f aca="false">-LOG10(H2087)</f>
        <v>0.051570325466391</v>
      </c>
      <c r="J2087" s="0" t="n">
        <f aca="false">IF(C2087&lt;0,1,-1)</f>
        <v>-1</v>
      </c>
      <c r="K2087" s="0" t="n">
        <f aca="false">I2087*J2087</f>
        <v>-0.051570325466391</v>
      </c>
    </row>
    <row r="2088" customFormat="false" ht="16" hidden="false" customHeight="false" outlineLevel="0" collapsed="false">
      <c r="A2088" s="0" t="s">
        <v>2096</v>
      </c>
      <c r="B2088" s="0" t="n">
        <v>533.896065431633</v>
      </c>
      <c r="C2088" s="0" t="n">
        <v>-0.392830495197033</v>
      </c>
      <c r="D2088" s="0" t="n">
        <v>-0.460737543702233</v>
      </c>
      <c r="E2088" s="0" t="n">
        <v>0.283517114471725</v>
      </c>
      <c r="F2088" s="0" t="n">
        <v>-1.38556184140415</v>
      </c>
      <c r="G2088" s="0" t="n">
        <v>0.165880736818848</v>
      </c>
      <c r="H2088" s="0" t="n">
        <v>0.888034164974437</v>
      </c>
      <c r="I2088" s="0" t="n">
        <f aca="false">-LOG10(H2088)</f>
        <v>0.051570325466391</v>
      </c>
      <c r="J2088" s="0" t="n">
        <f aca="false">IF(C2088&lt;0,1,-1)</f>
        <v>1</v>
      </c>
      <c r="K2088" s="0" t="n">
        <f aca="false">I2088*J2088</f>
        <v>0.051570325466391</v>
      </c>
    </row>
    <row r="2089" customFormat="false" ht="16" hidden="false" customHeight="false" outlineLevel="0" collapsed="false">
      <c r="A2089" s="0" t="s">
        <v>2097</v>
      </c>
      <c r="B2089" s="0" t="n">
        <v>283.262443457056</v>
      </c>
      <c r="C2089" s="0" t="n">
        <v>-0.406164409390812</v>
      </c>
      <c r="D2089" s="0" t="n">
        <v>-0.483386981444264</v>
      </c>
      <c r="E2089" s="0" t="n">
        <v>0.292881628259009</v>
      </c>
      <c r="F2089" s="0" t="n">
        <v>-1.38678691389827</v>
      </c>
      <c r="G2089" s="0" t="n">
        <v>0.165506748597778</v>
      </c>
      <c r="H2089" s="0" t="n">
        <v>0.888034164974437</v>
      </c>
      <c r="I2089" s="0" t="n">
        <f aca="false">-LOG10(H2089)</f>
        <v>0.051570325466391</v>
      </c>
      <c r="J2089" s="0" t="n">
        <f aca="false">IF(C2089&lt;0,1,-1)</f>
        <v>1</v>
      </c>
      <c r="K2089" s="0" t="n">
        <f aca="false">I2089*J2089</f>
        <v>0.051570325466391</v>
      </c>
    </row>
    <row r="2090" customFormat="false" ht="16" hidden="false" customHeight="false" outlineLevel="0" collapsed="false">
      <c r="A2090" s="0" t="s">
        <v>2098</v>
      </c>
      <c r="B2090" s="0" t="n">
        <v>563.193290403169</v>
      </c>
      <c r="C2090" s="0" t="n">
        <v>-0.423315971350172</v>
      </c>
      <c r="D2090" s="0" t="n">
        <v>-0.513295289540454</v>
      </c>
      <c r="E2090" s="0" t="n">
        <v>0.304039108081934</v>
      </c>
      <c r="F2090" s="0" t="n">
        <v>-1.39230763443792</v>
      </c>
      <c r="G2090" s="0" t="n">
        <v>0.163829260658398</v>
      </c>
      <c r="H2090" s="0" t="n">
        <v>0.888034164974437</v>
      </c>
      <c r="I2090" s="0" t="n">
        <f aca="false">-LOG10(H2090)</f>
        <v>0.051570325466391</v>
      </c>
      <c r="J2090" s="0" t="n">
        <f aca="false">IF(C2090&lt;0,1,-1)</f>
        <v>1</v>
      </c>
      <c r="K2090" s="0" t="n">
        <f aca="false">I2090*J2090</f>
        <v>0.051570325466391</v>
      </c>
    </row>
    <row r="2091" customFormat="false" ht="16" hidden="false" customHeight="false" outlineLevel="0" collapsed="false">
      <c r="A2091" s="0" t="s">
        <v>2099</v>
      </c>
      <c r="B2091" s="0" t="n">
        <v>371.927510623723</v>
      </c>
      <c r="C2091" s="0" t="n">
        <v>0.449063487136062</v>
      </c>
      <c r="D2091" s="0" t="n">
        <v>0.565414816924327</v>
      </c>
      <c r="E2091" s="0" t="n">
        <v>0.323095855893777</v>
      </c>
      <c r="F2091" s="0" t="n">
        <v>1.38987696358352</v>
      </c>
      <c r="G2091" s="0" t="n">
        <v>0.164566241985406</v>
      </c>
      <c r="H2091" s="0" t="n">
        <v>0.888034164974437</v>
      </c>
      <c r="I2091" s="0" t="n">
        <f aca="false">-LOG10(H2091)</f>
        <v>0.051570325466391</v>
      </c>
      <c r="J2091" s="0" t="n">
        <f aca="false">IF(C2091&lt;0,1,-1)</f>
        <v>-1</v>
      </c>
      <c r="K2091" s="0" t="n">
        <f aca="false">I2091*J2091</f>
        <v>-0.051570325466391</v>
      </c>
    </row>
    <row r="2092" customFormat="false" ht="16" hidden="false" customHeight="false" outlineLevel="0" collapsed="false">
      <c r="A2092" s="0" t="s">
        <v>2100</v>
      </c>
      <c r="B2092" s="0" t="n">
        <v>61.0061951763344</v>
      </c>
      <c r="C2092" s="0" t="n">
        <v>0.515136191156165</v>
      </c>
      <c r="D2092" s="0" t="n">
        <v>1.68145524933186</v>
      </c>
      <c r="E2092" s="0" t="n">
        <v>0.37237719589969</v>
      </c>
      <c r="F2092" s="0" t="n">
        <v>1.3833720131856</v>
      </c>
      <c r="G2092" s="0" t="n">
        <v>0.166550827383823</v>
      </c>
      <c r="H2092" s="0" t="n">
        <v>0.888034164974437</v>
      </c>
      <c r="I2092" s="0" t="n">
        <f aca="false">-LOG10(H2092)</f>
        <v>0.051570325466391</v>
      </c>
      <c r="J2092" s="0" t="n">
        <f aca="false">IF(C2092&lt;0,1,-1)</f>
        <v>-1</v>
      </c>
      <c r="K2092" s="0" t="n">
        <f aca="false">I2092*J2092</f>
        <v>-0.051570325466391</v>
      </c>
    </row>
    <row r="2093" customFormat="false" ht="16" hidden="false" customHeight="false" outlineLevel="0" collapsed="false">
      <c r="A2093" s="0" t="s">
        <v>2101</v>
      </c>
      <c r="B2093" s="0" t="n">
        <v>545.149412394806</v>
      </c>
      <c r="C2093" s="0" t="n">
        <v>0.441114138765991</v>
      </c>
      <c r="D2093" s="0" t="n">
        <v>0.548324176611237</v>
      </c>
      <c r="E2093" s="0" t="n">
        <v>0.317085352616832</v>
      </c>
      <c r="F2093" s="0" t="n">
        <v>1.39115268215822</v>
      </c>
      <c r="G2093" s="0" t="n">
        <v>0.164179132383813</v>
      </c>
      <c r="H2093" s="0" t="n">
        <v>0.888034164974437</v>
      </c>
      <c r="I2093" s="0" t="n">
        <f aca="false">-LOG10(H2093)</f>
        <v>0.051570325466391</v>
      </c>
      <c r="J2093" s="0" t="n">
        <f aca="false">IF(C2093&lt;0,1,-1)</f>
        <v>-1</v>
      </c>
      <c r="K2093" s="0" t="n">
        <f aca="false">I2093*J2093</f>
        <v>-0.051570325466391</v>
      </c>
    </row>
    <row r="2094" customFormat="false" ht="16" hidden="false" customHeight="false" outlineLevel="0" collapsed="false">
      <c r="A2094" s="0" t="s">
        <v>2102</v>
      </c>
      <c r="B2094" s="0" t="n">
        <v>252.083477999827</v>
      </c>
      <c r="C2094" s="0" t="n">
        <v>0.508044011447063</v>
      </c>
      <c r="D2094" s="0" t="n">
        <v>0.721656062771561</v>
      </c>
      <c r="E2094" s="0" t="n">
        <v>0.364792168622822</v>
      </c>
      <c r="F2094" s="0" t="n">
        <v>1.39269440285698</v>
      </c>
      <c r="G2094" s="0" t="n">
        <v>0.163712221891223</v>
      </c>
      <c r="H2094" s="0" t="n">
        <v>0.888034164974437</v>
      </c>
      <c r="I2094" s="0" t="n">
        <f aca="false">-LOG10(H2094)</f>
        <v>0.051570325466391</v>
      </c>
      <c r="J2094" s="0" t="n">
        <f aca="false">IF(C2094&lt;0,1,-1)</f>
        <v>-1</v>
      </c>
      <c r="K2094" s="0" t="n">
        <f aca="false">I2094*J2094</f>
        <v>-0.051570325466391</v>
      </c>
    </row>
    <row r="2095" customFormat="false" ht="16" hidden="false" customHeight="false" outlineLevel="0" collapsed="false">
      <c r="A2095" s="0" t="s">
        <v>2103</v>
      </c>
      <c r="B2095" s="0" t="n">
        <v>271.490297349293</v>
      </c>
      <c r="C2095" s="0" t="n">
        <v>0.462617572465422</v>
      </c>
      <c r="D2095" s="0" t="n">
        <v>0.595603170086885</v>
      </c>
      <c r="E2095" s="0" t="n">
        <v>0.332845362293139</v>
      </c>
      <c r="F2095" s="0" t="n">
        <v>1.38988739178523</v>
      </c>
      <c r="G2095" s="0" t="n">
        <v>0.164563074822349</v>
      </c>
      <c r="H2095" s="0" t="n">
        <v>0.888034164974437</v>
      </c>
      <c r="I2095" s="0" t="n">
        <f aca="false">-LOG10(H2095)</f>
        <v>0.051570325466391</v>
      </c>
      <c r="J2095" s="0" t="n">
        <f aca="false">IF(C2095&lt;0,1,-1)</f>
        <v>-1</v>
      </c>
      <c r="K2095" s="0" t="n">
        <f aca="false">I2095*J2095</f>
        <v>-0.051570325466391</v>
      </c>
    </row>
    <row r="2096" customFormat="false" ht="16" hidden="false" customHeight="false" outlineLevel="0" collapsed="false">
      <c r="A2096" s="0" t="s">
        <v>2104</v>
      </c>
      <c r="B2096" s="0" t="n">
        <v>504.473220364436</v>
      </c>
      <c r="C2096" s="0" t="n">
        <v>0.4432606257541</v>
      </c>
      <c r="D2096" s="0" t="n">
        <v>0.553933991792996</v>
      </c>
      <c r="E2096" s="0" t="n">
        <v>0.31971387611555</v>
      </c>
      <c r="F2096" s="0" t="n">
        <v>1.38642911324217</v>
      </c>
      <c r="G2096" s="0" t="n">
        <v>0.165615911771058</v>
      </c>
      <c r="H2096" s="0" t="n">
        <v>0.888034164974437</v>
      </c>
      <c r="I2096" s="0" t="n">
        <f aca="false">-LOG10(H2096)</f>
        <v>0.051570325466391</v>
      </c>
      <c r="J2096" s="0" t="n">
        <f aca="false">IF(C2096&lt;0,1,-1)</f>
        <v>-1</v>
      </c>
      <c r="K2096" s="0" t="n">
        <f aca="false">I2096*J2096</f>
        <v>-0.051570325466391</v>
      </c>
    </row>
    <row r="2097" customFormat="false" ht="16" hidden="false" customHeight="false" outlineLevel="0" collapsed="false">
      <c r="A2097" s="0" t="s">
        <v>2105</v>
      </c>
      <c r="B2097" s="0" t="n">
        <v>358.658552591658</v>
      </c>
      <c r="C2097" s="0" t="n">
        <v>-0.328727017696796</v>
      </c>
      <c r="D2097" s="0" t="n">
        <v>-0.364382601216436</v>
      </c>
      <c r="E2097" s="0" t="n">
        <v>0.237561139085943</v>
      </c>
      <c r="F2097" s="0" t="n">
        <v>-1.38375754116026</v>
      </c>
      <c r="G2097" s="0" t="n">
        <v>0.166432707902675</v>
      </c>
      <c r="H2097" s="0" t="n">
        <v>0.888034164974437</v>
      </c>
      <c r="I2097" s="0" t="n">
        <f aca="false">-LOG10(H2097)</f>
        <v>0.051570325466391</v>
      </c>
      <c r="J2097" s="0" t="n">
        <f aca="false">IF(C2097&lt;0,1,-1)</f>
        <v>1</v>
      </c>
      <c r="K2097" s="0" t="n">
        <f aca="false">I2097*J2097</f>
        <v>0.051570325466391</v>
      </c>
    </row>
    <row r="2098" customFormat="false" ht="16" hidden="false" customHeight="false" outlineLevel="0" collapsed="false">
      <c r="A2098" s="0" t="s">
        <v>2106</v>
      </c>
      <c r="B2098" s="0" t="n">
        <v>1110.78960110687</v>
      </c>
      <c r="C2098" s="0" t="n">
        <v>0.353170424572967</v>
      </c>
      <c r="D2098" s="0" t="n">
        <v>0.398623614780955</v>
      </c>
      <c r="E2098" s="0" t="n">
        <v>0.254176573663086</v>
      </c>
      <c r="F2098" s="0" t="n">
        <v>1.38946882272911</v>
      </c>
      <c r="G2098" s="0" t="n">
        <v>0.164690235048972</v>
      </c>
      <c r="H2098" s="0" t="n">
        <v>0.888034164974437</v>
      </c>
      <c r="I2098" s="0" t="n">
        <f aca="false">-LOG10(H2098)</f>
        <v>0.051570325466391</v>
      </c>
      <c r="J2098" s="0" t="n">
        <f aca="false">IF(C2098&lt;0,1,-1)</f>
        <v>-1</v>
      </c>
      <c r="K2098" s="0" t="n">
        <f aca="false">I2098*J2098</f>
        <v>-0.051570325466391</v>
      </c>
    </row>
    <row r="2099" customFormat="false" ht="16" hidden="false" customHeight="false" outlineLevel="0" collapsed="false">
      <c r="A2099" s="0" t="s">
        <v>2107</v>
      </c>
      <c r="B2099" s="0" t="n">
        <v>505.334767854842</v>
      </c>
      <c r="C2099" s="0" t="n">
        <v>0.408839474827541</v>
      </c>
      <c r="D2099" s="0" t="n">
        <v>0.488322479371482</v>
      </c>
      <c r="E2099" s="0" t="n">
        <v>0.29516564306732</v>
      </c>
      <c r="F2099" s="0" t="n">
        <v>1.38511877798154</v>
      </c>
      <c r="G2099" s="0" t="n">
        <v>0.166016150946345</v>
      </c>
      <c r="H2099" s="0" t="n">
        <v>0.888034164974437</v>
      </c>
      <c r="I2099" s="0" t="n">
        <f aca="false">-LOG10(H2099)</f>
        <v>0.051570325466391</v>
      </c>
      <c r="J2099" s="0" t="n">
        <f aca="false">IF(C2099&lt;0,1,-1)</f>
        <v>-1</v>
      </c>
      <c r="K2099" s="0" t="n">
        <f aca="false">I2099*J2099</f>
        <v>-0.051570325466391</v>
      </c>
    </row>
    <row r="2100" customFormat="false" ht="16" hidden="false" customHeight="false" outlineLevel="0" collapsed="false">
      <c r="A2100" s="0" t="s">
        <v>2108</v>
      </c>
      <c r="B2100" s="0" t="n">
        <v>668.16564364588</v>
      </c>
      <c r="C2100" s="0" t="n">
        <v>0.526451041184614</v>
      </c>
      <c r="D2100" s="0" t="n">
        <v>0.802508770516564</v>
      </c>
      <c r="E2100" s="0" t="n">
        <v>0.37962080744852</v>
      </c>
      <c r="F2100" s="0" t="n">
        <v>1.38678131139059</v>
      </c>
      <c r="G2100" s="0" t="n">
        <v>0.165508457477218</v>
      </c>
      <c r="H2100" s="0" t="n">
        <v>0.888034164974437</v>
      </c>
      <c r="I2100" s="0" t="n">
        <f aca="false">-LOG10(H2100)</f>
        <v>0.051570325466391</v>
      </c>
      <c r="J2100" s="0" t="n">
        <f aca="false">IF(C2100&lt;0,1,-1)</f>
        <v>-1</v>
      </c>
      <c r="K2100" s="0" t="n">
        <f aca="false">I2100*J2100</f>
        <v>-0.051570325466391</v>
      </c>
    </row>
    <row r="2101" customFormat="false" ht="16" hidden="false" customHeight="false" outlineLevel="0" collapsed="false">
      <c r="A2101" s="0" t="s">
        <v>2109</v>
      </c>
      <c r="B2101" s="0" t="n">
        <v>87.1033288325531</v>
      </c>
      <c r="C2101" s="0" t="n">
        <v>0.543441738963411</v>
      </c>
      <c r="D2101" s="0" t="n">
        <v>0.907064645488202</v>
      </c>
      <c r="E2101" s="0" t="n">
        <v>0.391577775943796</v>
      </c>
      <c r="F2101" s="0" t="n">
        <v>1.38782579694056</v>
      </c>
      <c r="G2101" s="0" t="n">
        <v>0.165190097463768</v>
      </c>
      <c r="H2101" s="0" t="n">
        <v>0.888034164974437</v>
      </c>
      <c r="I2101" s="0" t="n">
        <f aca="false">-LOG10(H2101)</f>
        <v>0.051570325466391</v>
      </c>
      <c r="J2101" s="0" t="n">
        <f aca="false">IF(C2101&lt;0,1,-1)</f>
        <v>-1</v>
      </c>
      <c r="K2101" s="0" t="n">
        <f aca="false">I2101*J2101</f>
        <v>-0.051570325466391</v>
      </c>
    </row>
    <row r="2102" customFormat="false" ht="16" hidden="false" customHeight="false" outlineLevel="0" collapsed="false">
      <c r="A2102" s="0" t="s">
        <v>2110</v>
      </c>
      <c r="B2102" s="0" t="n">
        <v>252.442944749318</v>
      </c>
      <c r="C2102" s="0" t="n">
        <v>0.524458334215762</v>
      </c>
      <c r="D2102" s="0" t="n">
        <v>1.6133979829639</v>
      </c>
      <c r="E2102" s="0" t="n">
        <v>0.377515528712073</v>
      </c>
      <c r="F2102" s="0" t="n">
        <v>1.38923645341159</v>
      </c>
      <c r="G2102" s="0" t="n">
        <v>0.164760860195544</v>
      </c>
      <c r="H2102" s="0" t="n">
        <v>0.888034164974437</v>
      </c>
      <c r="I2102" s="0" t="n">
        <f aca="false">-LOG10(H2102)</f>
        <v>0.051570325466391</v>
      </c>
      <c r="J2102" s="0" t="n">
        <f aca="false">IF(C2102&lt;0,1,-1)</f>
        <v>-1</v>
      </c>
      <c r="K2102" s="0" t="n">
        <f aca="false">I2102*J2102</f>
        <v>-0.051570325466391</v>
      </c>
    </row>
    <row r="2103" customFormat="false" ht="16" hidden="false" customHeight="false" outlineLevel="0" collapsed="false">
      <c r="A2103" s="0" t="s">
        <v>2111</v>
      </c>
      <c r="B2103" s="0" t="n">
        <v>135.939604004623</v>
      </c>
      <c r="C2103" s="0" t="n">
        <v>-0.50965511760706</v>
      </c>
      <c r="D2103" s="0" t="n">
        <v>-0.731557292039238</v>
      </c>
      <c r="E2103" s="0" t="n">
        <v>0.367354251568421</v>
      </c>
      <c r="F2103" s="0" t="n">
        <v>-1.38736686844125</v>
      </c>
      <c r="G2103" s="0" t="n">
        <v>0.165329922414343</v>
      </c>
      <c r="H2103" s="0" t="n">
        <v>0.888034164974437</v>
      </c>
      <c r="I2103" s="0" t="n">
        <f aca="false">-LOG10(H2103)</f>
        <v>0.051570325466391</v>
      </c>
      <c r="J2103" s="0" t="n">
        <f aca="false">IF(C2103&lt;0,1,-1)</f>
        <v>1</v>
      </c>
      <c r="K2103" s="0" t="n">
        <f aca="false">I2103*J2103</f>
        <v>0.051570325466391</v>
      </c>
    </row>
    <row r="2104" customFormat="false" ht="16" hidden="false" customHeight="false" outlineLevel="0" collapsed="false">
      <c r="A2104" s="0" t="s">
        <v>2112</v>
      </c>
      <c r="B2104" s="0" t="n">
        <v>134.416122624193</v>
      </c>
      <c r="C2104" s="0" t="n">
        <v>-0.471992834876345</v>
      </c>
      <c r="D2104" s="0" t="n">
        <v>-0.620434352763326</v>
      </c>
      <c r="E2104" s="0" t="n">
        <v>0.340914307136234</v>
      </c>
      <c r="F2104" s="0" t="n">
        <v>-1.3844911316313</v>
      </c>
      <c r="G2104" s="0" t="n">
        <v>0.166208121722377</v>
      </c>
      <c r="H2104" s="0" t="n">
        <v>0.888034164974437</v>
      </c>
      <c r="I2104" s="0" t="n">
        <f aca="false">-LOG10(H2104)</f>
        <v>0.051570325466391</v>
      </c>
      <c r="J2104" s="0" t="n">
        <f aca="false">IF(C2104&lt;0,1,-1)</f>
        <v>1</v>
      </c>
      <c r="K2104" s="0" t="n">
        <f aca="false">I2104*J2104</f>
        <v>0.051570325466391</v>
      </c>
    </row>
    <row r="2105" customFormat="false" ht="16" hidden="false" customHeight="false" outlineLevel="0" collapsed="false">
      <c r="A2105" s="0" t="s">
        <v>2113</v>
      </c>
      <c r="B2105" s="0" t="n">
        <v>250.663651280636</v>
      </c>
      <c r="C2105" s="0" t="n">
        <v>0.425149163791698</v>
      </c>
      <c r="D2105" s="0" t="n">
        <v>0.517470995572829</v>
      </c>
      <c r="E2105" s="0" t="n">
        <v>0.306059295375522</v>
      </c>
      <c r="F2105" s="0" t="n">
        <v>1.38910717699346</v>
      </c>
      <c r="G2105" s="0" t="n">
        <v>0.164800161683123</v>
      </c>
      <c r="H2105" s="0" t="n">
        <v>0.888034164974437</v>
      </c>
      <c r="I2105" s="0" t="n">
        <f aca="false">-LOG10(H2105)</f>
        <v>0.051570325466391</v>
      </c>
      <c r="J2105" s="0" t="n">
        <f aca="false">IF(C2105&lt;0,1,-1)</f>
        <v>-1</v>
      </c>
      <c r="K2105" s="0" t="n">
        <f aca="false">I2105*J2105</f>
        <v>-0.051570325466391</v>
      </c>
    </row>
    <row r="2106" customFormat="false" ht="16" hidden="false" customHeight="false" outlineLevel="0" collapsed="false">
      <c r="A2106" s="0" t="s">
        <v>2114</v>
      </c>
      <c r="B2106" s="0" t="n">
        <v>45.3849168089493</v>
      </c>
      <c r="C2106" s="0" t="n">
        <v>0.448535129149708</v>
      </c>
      <c r="D2106" s="0" t="n">
        <v>2.46174052879044</v>
      </c>
      <c r="E2106" s="0" t="n">
        <v>0.322971560416765</v>
      </c>
      <c r="F2106" s="0" t="n">
        <v>1.38877592990205</v>
      </c>
      <c r="G2106" s="0" t="n">
        <v>0.16490089674582</v>
      </c>
      <c r="H2106" s="0" t="n">
        <v>0.888034164974437</v>
      </c>
      <c r="I2106" s="0" t="n">
        <f aca="false">-LOG10(H2106)</f>
        <v>0.051570325466391</v>
      </c>
      <c r="J2106" s="0" t="n">
        <f aca="false">IF(C2106&lt;0,1,-1)</f>
        <v>-1</v>
      </c>
      <c r="K2106" s="0" t="n">
        <f aca="false">I2106*J2106</f>
        <v>-0.051570325466391</v>
      </c>
    </row>
    <row r="2107" customFormat="false" ht="16" hidden="false" customHeight="false" outlineLevel="0" collapsed="false">
      <c r="A2107" s="0" t="s">
        <v>2115</v>
      </c>
      <c r="B2107" s="0" t="n">
        <v>478.283653144616</v>
      </c>
      <c r="C2107" s="0" t="n">
        <v>0.492575414525052</v>
      </c>
      <c r="D2107" s="0" t="n">
        <v>0.677564235251937</v>
      </c>
      <c r="E2107" s="0" t="n">
        <v>0.356043804523991</v>
      </c>
      <c r="F2107" s="0" t="n">
        <v>1.38346857399638</v>
      </c>
      <c r="G2107" s="0" t="n">
        <v>0.166521236812721</v>
      </c>
      <c r="H2107" s="0" t="n">
        <v>0.888034164974437</v>
      </c>
      <c r="I2107" s="0" t="n">
        <f aca="false">-LOG10(H2107)</f>
        <v>0.051570325466391</v>
      </c>
      <c r="J2107" s="0" t="n">
        <f aca="false">IF(C2107&lt;0,1,-1)</f>
        <v>-1</v>
      </c>
      <c r="K2107" s="0" t="n">
        <f aca="false">I2107*J2107</f>
        <v>-0.051570325466391</v>
      </c>
    </row>
    <row r="2108" customFormat="false" ht="16" hidden="false" customHeight="false" outlineLevel="0" collapsed="false">
      <c r="A2108" s="0" t="s">
        <v>2116</v>
      </c>
      <c r="B2108" s="0" t="n">
        <v>92.8623390724803</v>
      </c>
      <c r="C2108" s="0" t="n">
        <v>0.543692542655906</v>
      </c>
      <c r="D2108" s="0" t="n">
        <v>0.90997904829118</v>
      </c>
      <c r="E2108" s="0" t="n">
        <v>0.391822599436052</v>
      </c>
      <c r="F2108" s="0" t="n">
        <v>1.38759873330033</v>
      </c>
      <c r="G2108" s="0" t="n">
        <v>0.165259267399647</v>
      </c>
      <c r="H2108" s="0" t="n">
        <v>0.888034164974437</v>
      </c>
      <c r="I2108" s="0" t="n">
        <f aca="false">-LOG10(H2108)</f>
        <v>0.051570325466391</v>
      </c>
      <c r="J2108" s="0" t="n">
        <f aca="false">IF(C2108&lt;0,1,-1)</f>
        <v>-1</v>
      </c>
      <c r="K2108" s="0" t="n">
        <f aca="false">I2108*J2108</f>
        <v>-0.051570325466391</v>
      </c>
    </row>
    <row r="2109" customFormat="false" ht="16" hidden="false" customHeight="false" outlineLevel="0" collapsed="false">
      <c r="A2109" s="0" t="s">
        <v>2117</v>
      </c>
      <c r="B2109" s="0" t="n">
        <v>262.235043936617</v>
      </c>
      <c r="C2109" s="0" t="n">
        <v>0.461108970155458</v>
      </c>
      <c r="D2109" s="0" t="n">
        <v>0.593339005671012</v>
      </c>
      <c r="E2109" s="0" t="n">
        <v>0.33256069116778</v>
      </c>
      <c r="F2109" s="0" t="n">
        <v>1.38654081014892</v>
      </c>
      <c r="G2109" s="0" t="n">
        <v>0.165581827794216</v>
      </c>
      <c r="H2109" s="0" t="n">
        <v>0.888034164974437</v>
      </c>
      <c r="I2109" s="0" t="n">
        <f aca="false">-LOG10(H2109)</f>
        <v>0.051570325466391</v>
      </c>
      <c r="J2109" s="0" t="n">
        <f aca="false">IF(C2109&lt;0,1,-1)</f>
        <v>-1</v>
      </c>
      <c r="K2109" s="0" t="n">
        <f aca="false">I2109*J2109</f>
        <v>-0.051570325466391</v>
      </c>
    </row>
    <row r="2110" customFormat="false" ht="16" hidden="false" customHeight="false" outlineLevel="0" collapsed="false">
      <c r="A2110" s="0" t="s">
        <v>2118</v>
      </c>
      <c r="B2110" s="0" t="n">
        <v>211.044501069165</v>
      </c>
      <c r="C2110" s="0" t="n">
        <v>0.410168982105254</v>
      </c>
      <c r="D2110" s="0" t="n">
        <v>0.489780139775333</v>
      </c>
      <c r="E2110" s="0" t="n">
        <v>0.294898636794591</v>
      </c>
      <c r="F2110" s="0" t="n">
        <v>1.39088124164831</v>
      </c>
      <c r="G2110" s="0" t="n">
        <v>0.164261441967994</v>
      </c>
      <c r="H2110" s="0" t="n">
        <v>0.888034164974437</v>
      </c>
      <c r="I2110" s="0" t="n">
        <f aca="false">-LOG10(H2110)</f>
        <v>0.051570325466391</v>
      </c>
      <c r="J2110" s="0" t="n">
        <f aca="false">IF(C2110&lt;0,1,-1)</f>
        <v>-1</v>
      </c>
      <c r="K2110" s="0" t="n">
        <f aca="false">I2110*J2110</f>
        <v>-0.051570325466391</v>
      </c>
    </row>
    <row r="2111" customFormat="false" ht="16" hidden="false" customHeight="false" outlineLevel="0" collapsed="false">
      <c r="A2111" s="0" t="s">
        <v>2119</v>
      </c>
      <c r="B2111" s="0" t="n">
        <v>3094.33075634666</v>
      </c>
      <c r="C2111" s="0" t="n">
        <v>-0.249690531679873</v>
      </c>
      <c r="D2111" s="0" t="n">
        <v>-0.263909147844746</v>
      </c>
      <c r="E2111" s="0" t="n">
        <v>0.180534690205769</v>
      </c>
      <c r="F2111" s="0" t="n">
        <v>-1.38306123546274</v>
      </c>
      <c r="G2111" s="0" t="n">
        <v>0.166646090477912</v>
      </c>
      <c r="H2111" s="0" t="n">
        <v>0.88812098930053</v>
      </c>
      <c r="I2111" s="0" t="n">
        <f aca="false">-LOG10(H2111)</f>
        <v>0.051527865971052</v>
      </c>
      <c r="J2111" s="0" t="n">
        <f aca="false">IF(C2111&lt;0,1,-1)</f>
        <v>1</v>
      </c>
      <c r="K2111" s="0" t="n">
        <f aca="false">I2111*J2111</f>
        <v>0.051527865971052</v>
      </c>
    </row>
    <row r="2112" customFormat="false" ht="16" hidden="false" customHeight="false" outlineLevel="0" collapsed="false">
      <c r="A2112" s="0" t="s">
        <v>2120</v>
      </c>
      <c r="B2112" s="0" t="n">
        <v>316.988628792097</v>
      </c>
      <c r="C2112" s="0" t="n">
        <v>-0.452186198521705</v>
      </c>
      <c r="D2112" s="0" t="n">
        <v>-0.574170502391415</v>
      </c>
      <c r="E2112" s="0" t="n">
        <v>0.327035190535617</v>
      </c>
      <c r="F2112" s="0" t="n">
        <v>-1.38268361206363</v>
      </c>
      <c r="G2112" s="0" t="n">
        <v>0.16676189898</v>
      </c>
      <c r="H2112" s="0" t="n">
        <v>0.888166537883423</v>
      </c>
      <c r="I2112" s="0" t="n">
        <f aca="false">-LOG10(H2112)</f>
        <v>0.0515055931149849</v>
      </c>
      <c r="J2112" s="0" t="n">
        <f aca="false">IF(C2112&lt;0,1,-1)</f>
        <v>1</v>
      </c>
      <c r="K2112" s="0" t="n">
        <f aca="false">I2112*J2112</f>
        <v>0.0515055931149849</v>
      </c>
    </row>
    <row r="2113" customFormat="false" ht="16" hidden="false" customHeight="false" outlineLevel="0" collapsed="false">
      <c r="A2113" s="0" t="s">
        <v>2121</v>
      </c>
      <c r="B2113" s="0" t="n">
        <v>35.3882662712635</v>
      </c>
      <c r="C2113" s="0" t="n">
        <v>-0.408793401103784</v>
      </c>
      <c r="D2113" s="0" t="n">
        <v>-3.06972604482203</v>
      </c>
      <c r="E2113" s="0" t="n">
        <v>0.295687507151656</v>
      </c>
      <c r="F2113" s="0" t="n">
        <v>-1.3825183385043</v>
      </c>
      <c r="G2113" s="0" t="n">
        <v>0.166812603646936</v>
      </c>
      <c r="H2113" s="0" t="n">
        <v>0.888166537883423</v>
      </c>
      <c r="I2113" s="0" t="n">
        <f aca="false">-LOG10(H2113)</f>
        <v>0.0515055931149849</v>
      </c>
      <c r="J2113" s="0" t="n">
        <f aca="false">IF(C2113&lt;0,1,-1)</f>
        <v>1</v>
      </c>
      <c r="K2113" s="0" t="n">
        <f aca="false">I2113*J2113</f>
        <v>0.0515055931149849</v>
      </c>
    </row>
    <row r="2114" customFormat="false" ht="16" hidden="false" customHeight="false" outlineLevel="0" collapsed="false">
      <c r="A2114" s="0" t="s">
        <v>2122</v>
      </c>
      <c r="B2114" s="0" t="n">
        <v>102.490032773211</v>
      </c>
      <c r="C2114" s="0" t="n">
        <v>0.511525325180407</v>
      </c>
      <c r="D2114" s="0" t="n">
        <v>0.743704670617859</v>
      </c>
      <c r="E2114" s="0" t="n">
        <v>0.370398123980506</v>
      </c>
      <c r="F2114" s="0" t="n">
        <v>1.38101489198506</v>
      </c>
      <c r="G2114" s="0" t="n">
        <v>0.16727438184011</v>
      </c>
      <c r="H2114" s="0" t="n">
        <v>0.888521692863504</v>
      </c>
      <c r="I2114" s="0" t="n">
        <f aca="false">-LOG10(H2114)</f>
        <v>0.0513319646218652</v>
      </c>
      <c r="J2114" s="0" t="n">
        <f aca="false">IF(C2114&lt;0,1,-1)</f>
        <v>-1</v>
      </c>
      <c r="K2114" s="0" t="n">
        <f aca="false">I2114*J2114</f>
        <v>-0.0513319646218652</v>
      </c>
    </row>
    <row r="2115" customFormat="false" ht="16" hidden="false" customHeight="false" outlineLevel="0" collapsed="false">
      <c r="A2115" s="0" t="s">
        <v>2123</v>
      </c>
      <c r="B2115" s="0" t="n">
        <v>507.7829094387</v>
      </c>
      <c r="C2115" s="0" t="n">
        <v>0.303502026104738</v>
      </c>
      <c r="D2115" s="0" t="n">
        <v>0.330688308233082</v>
      </c>
      <c r="E2115" s="0" t="n">
        <v>0.219605027621115</v>
      </c>
      <c r="F2115" s="0" t="n">
        <v>1.38203587318762</v>
      </c>
      <c r="G2115" s="0" t="n">
        <v>0.166960686612255</v>
      </c>
      <c r="H2115" s="0" t="n">
        <v>0.888521692863504</v>
      </c>
      <c r="I2115" s="0" t="n">
        <f aca="false">-LOG10(H2115)</f>
        <v>0.0513319646218652</v>
      </c>
      <c r="J2115" s="0" t="n">
        <f aca="false">IF(C2115&lt;0,1,-1)</f>
        <v>-1</v>
      </c>
      <c r="K2115" s="0" t="n">
        <f aca="false">I2115*J2115</f>
        <v>-0.0513319646218652</v>
      </c>
    </row>
    <row r="2116" customFormat="false" ht="16" hidden="false" customHeight="false" outlineLevel="0" collapsed="false">
      <c r="A2116" s="0" t="s">
        <v>2124</v>
      </c>
      <c r="B2116" s="0" t="n">
        <v>163.473893034279</v>
      </c>
      <c r="C2116" s="0" t="n">
        <v>-0.491443004868157</v>
      </c>
      <c r="D2116" s="0" t="n">
        <v>-0.67502887035088</v>
      </c>
      <c r="E2116" s="0" t="n">
        <v>0.355823215844901</v>
      </c>
      <c r="F2116" s="0" t="n">
        <v>-1.38114373369716</v>
      </c>
      <c r="G2116" s="0" t="n">
        <v>0.167234770983925</v>
      </c>
      <c r="H2116" s="0" t="n">
        <v>0.888521692863504</v>
      </c>
      <c r="I2116" s="0" t="n">
        <f aca="false">-LOG10(H2116)</f>
        <v>0.0513319646218652</v>
      </c>
      <c r="J2116" s="0" t="n">
        <f aca="false">IF(C2116&lt;0,1,-1)</f>
        <v>1</v>
      </c>
      <c r="K2116" s="0" t="n">
        <f aca="false">I2116*J2116</f>
        <v>0.0513319646218652</v>
      </c>
    </row>
    <row r="2117" customFormat="false" ht="16" hidden="false" customHeight="false" outlineLevel="0" collapsed="false">
      <c r="A2117" s="0" t="s">
        <v>2125</v>
      </c>
      <c r="B2117" s="0" t="n">
        <v>134.657130671873</v>
      </c>
      <c r="C2117" s="0" t="n">
        <v>0.528343039284833</v>
      </c>
      <c r="D2117" s="0" t="n">
        <v>0.820302438936742</v>
      </c>
      <c r="E2117" s="0" t="n">
        <v>0.382534585917143</v>
      </c>
      <c r="F2117" s="0" t="n">
        <v>1.38116410577127</v>
      </c>
      <c r="G2117" s="0" t="n">
        <v>0.167228508476707</v>
      </c>
      <c r="H2117" s="0" t="n">
        <v>0.888521692863504</v>
      </c>
      <c r="I2117" s="0" t="n">
        <f aca="false">-LOG10(H2117)</f>
        <v>0.0513319646218652</v>
      </c>
      <c r="J2117" s="0" t="n">
        <f aca="false">IF(C2117&lt;0,1,-1)</f>
        <v>-1</v>
      </c>
      <c r="K2117" s="0" t="n">
        <f aca="false">I2117*J2117</f>
        <v>-0.0513319646218652</v>
      </c>
    </row>
    <row r="2118" customFormat="false" ht="16" hidden="false" customHeight="false" outlineLevel="0" collapsed="false">
      <c r="A2118" s="0" t="s">
        <v>2126</v>
      </c>
      <c r="B2118" s="0" t="n">
        <v>597.782248610631</v>
      </c>
      <c r="C2118" s="0" t="n">
        <v>0.34034141044422</v>
      </c>
      <c r="D2118" s="0" t="n">
        <v>0.380818847515975</v>
      </c>
      <c r="E2118" s="0" t="n">
        <v>0.246423799028729</v>
      </c>
      <c r="F2118" s="0" t="n">
        <v>1.3811223257886</v>
      </c>
      <c r="G2118" s="0" t="n">
        <v>0.167241352103225</v>
      </c>
      <c r="H2118" s="0" t="n">
        <v>0.888521692863504</v>
      </c>
      <c r="I2118" s="0" t="n">
        <f aca="false">-LOG10(H2118)</f>
        <v>0.0513319646218652</v>
      </c>
      <c r="J2118" s="0" t="n">
        <f aca="false">IF(C2118&lt;0,1,-1)</f>
        <v>-1</v>
      </c>
      <c r="K2118" s="0" t="n">
        <f aca="false">I2118*J2118</f>
        <v>-0.0513319646218652</v>
      </c>
    </row>
    <row r="2119" customFormat="false" ht="16" hidden="false" customHeight="false" outlineLevel="0" collapsed="false">
      <c r="A2119" s="0" t="s">
        <v>2127</v>
      </c>
      <c r="B2119" s="0" t="n">
        <v>270.85254673227</v>
      </c>
      <c r="C2119" s="0" t="n">
        <v>-0.410691577716763</v>
      </c>
      <c r="D2119" s="0" t="n">
        <v>-0.492361589161929</v>
      </c>
      <c r="E2119" s="0" t="n">
        <v>0.297479482707727</v>
      </c>
      <c r="F2119" s="0" t="n">
        <v>-1.38057110352134</v>
      </c>
      <c r="G2119" s="0" t="n">
        <v>0.167410873296117</v>
      </c>
      <c r="H2119" s="0" t="n">
        <v>0.888826850904076</v>
      </c>
      <c r="I2119" s="0" t="n">
        <f aca="false">-LOG10(H2119)</f>
        <v>0.051182834103942</v>
      </c>
      <c r="J2119" s="0" t="n">
        <f aca="false">IF(C2119&lt;0,1,-1)</f>
        <v>1</v>
      </c>
      <c r="K2119" s="0" t="n">
        <f aca="false">I2119*J2119</f>
        <v>0.051182834103942</v>
      </c>
    </row>
    <row r="2120" customFormat="false" ht="16" hidden="false" customHeight="false" outlineLevel="0" collapsed="false">
      <c r="A2120" s="0" t="s">
        <v>2128</v>
      </c>
      <c r="B2120" s="0" t="n">
        <v>56.2619210191172</v>
      </c>
      <c r="C2120" s="0" t="n">
        <v>-0.503777096037795</v>
      </c>
      <c r="D2120" s="0" t="n">
        <v>-1.78233486396561</v>
      </c>
      <c r="E2120" s="0" t="n">
        <v>0.36513310004571</v>
      </c>
      <c r="F2120" s="0" t="n">
        <v>-1.37970810089452</v>
      </c>
      <c r="G2120" s="0" t="n">
        <v>0.16767653766728</v>
      </c>
      <c r="H2120" s="0" t="n">
        <v>0.889397483994604</v>
      </c>
      <c r="I2120" s="0" t="n">
        <f aca="false">-LOG10(H2120)</f>
        <v>0.0509041034555634</v>
      </c>
      <c r="J2120" s="0" t="n">
        <f aca="false">IF(C2120&lt;0,1,-1)</f>
        <v>1</v>
      </c>
      <c r="K2120" s="0" t="n">
        <f aca="false">I2120*J2120</f>
        <v>0.0509041034555634</v>
      </c>
    </row>
    <row r="2121" customFormat="false" ht="16" hidden="false" customHeight="false" outlineLevel="0" collapsed="false">
      <c r="A2121" s="0" t="s">
        <v>2129</v>
      </c>
      <c r="B2121" s="0" t="n">
        <v>4942.97598991413</v>
      </c>
      <c r="C2121" s="0" t="n">
        <v>-0.361328223534001</v>
      </c>
      <c r="D2121" s="0" t="n">
        <v>-0.411626788930336</v>
      </c>
      <c r="E2121" s="0" t="n">
        <v>0.261881734198969</v>
      </c>
      <c r="F2121" s="0" t="n">
        <v>-1.37973816554718</v>
      </c>
      <c r="G2121" s="0" t="n">
        <v>0.167667277326615</v>
      </c>
      <c r="H2121" s="0" t="n">
        <v>0.889397483994604</v>
      </c>
      <c r="I2121" s="0" t="n">
        <f aca="false">-LOG10(H2121)</f>
        <v>0.0509041034555634</v>
      </c>
      <c r="J2121" s="0" t="n">
        <f aca="false">IF(C2121&lt;0,1,-1)</f>
        <v>1</v>
      </c>
      <c r="K2121" s="0" t="n">
        <f aca="false">I2121*J2121</f>
        <v>0.0509041034555634</v>
      </c>
    </row>
    <row r="2122" customFormat="false" ht="16" hidden="false" customHeight="false" outlineLevel="0" collapsed="false">
      <c r="A2122" s="0" t="s">
        <v>2130</v>
      </c>
      <c r="B2122" s="0" t="n">
        <v>369.11315001233</v>
      </c>
      <c r="C2122" s="0" t="n">
        <v>0.547403788776952</v>
      </c>
      <c r="D2122" s="0" t="n">
        <v>0.98054130464414</v>
      </c>
      <c r="E2122" s="0" t="n">
        <v>0.396881329041166</v>
      </c>
      <c r="F2122" s="0" t="n">
        <v>1.37926314170394</v>
      </c>
      <c r="G2122" s="0" t="n">
        <v>0.167813636344265</v>
      </c>
      <c r="H2122" s="0" t="n">
        <v>0.889705016827564</v>
      </c>
      <c r="I2122" s="0" t="n">
        <f aca="false">-LOG10(H2122)</f>
        <v>0.050753960545161</v>
      </c>
      <c r="J2122" s="0" t="n">
        <f aca="false">IF(C2122&lt;0,1,-1)</f>
        <v>-1</v>
      </c>
      <c r="K2122" s="0" t="n">
        <f aca="false">I2122*J2122</f>
        <v>-0.050753960545161</v>
      </c>
    </row>
    <row r="2123" customFormat="false" ht="16" hidden="false" customHeight="false" outlineLevel="0" collapsed="false">
      <c r="A2123" s="0" t="s">
        <v>2131</v>
      </c>
      <c r="B2123" s="0" t="n">
        <v>136.547732101193</v>
      </c>
      <c r="C2123" s="0" t="n">
        <v>0.456348524731988</v>
      </c>
      <c r="D2123" s="0" t="n">
        <v>2.29186470093589</v>
      </c>
      <c r="E2123" s="0" t="n">
        <v>0.33107759216331</v>
      </c>
      <c r="F2123" s="0" t="n">
        <v>1.37837333463174</v>
      </c>
      <c r="G2123" s="0" t="n">
        <v>0.168088051870447</v>
      </c>
      <c r="H2123" s="0" t="n">
        <v>0.889779442873436</v>
      </c>
      <c r="I2123" s="0" t="n">
        <f aca="false">-LOG10(H2123)</f>
        <v>0.0507176322469567</v>
      </c>
      <c r="J2123" s="0" t="n">
        <f aca="false">IF(C2123&lt;0,1,-1)</f>
        <v>-1</v>
      </c>
      <c r="K2123" s="0" t="n">
        <f aca="false">I2123*J2123</f>
        <v>-0.0507176322469567</v>
      </c>
    </row>
    <row r="2124" customFormat="false" ht="16" hidden="false" customHeight="false" outlineLevel="0" collapsed="false">
      <c r="A2124" s="0" t="s">
        <v>2132</v>
      </c>
      <c r="B2124" s="0" t="n">
        <v>4130.67009002653</v>
      </c>
      <c r="C2124" s="0" t="n">
        <v>-0.337507715323309</v>
      </c>
      <c r="D2124" s="0" t="n">
        <v>-0.377036876036486</v>
      </c>
      <c r="E2124" s="0" t="n">
        <v>0.24496178351939</v>
      </c>
      <c r="F2124" s="0" t="n">
        <v>-1.37779742813063</v>
      </c>
      <c r="G2124" s="0" t="n">
        <v>0.168265840313923</v>
      </c>
      <c r="H2124" s="0" t="n">
        <v>0.889779442873436</v>
      </c>
      <c r="I2124" s="0" t="n">
        <f aca="false">-LOG10(H2124)</f>
        <v>0.0507176322469567</v>
      </c>
      <c r="J2124" s="0" t="n">
        <f aca="false">IF(C2124&lt;0,1,-1)</f>
        <v>1</v>
      </c>
      <c r="K2124" s="0" t="n">
        <f aca="false">I2124*J2124</f>
        <v>0.0507176322469567</v>
      </c>
    </row>
    <row r="2125" customFormat="false" ht="16" hidden="false" customHeight="false" outlineLevel="0" collapsed="false">
      <c r="A2125" s="0" t="s">
        <v>2133</v>
      </c>
      <c r="B2125" s="0" t="n">
        <v>708.018909650625</v>
      </c>
      <c r="C2125" s="0" t="n">
        <v>0.451058067420093</v>
      </c>
      <c r="D2125" s="0" t="n">
        <v>0.57310128371008</v>
      </c>
      <c r="E2125" s="0" t="n">
        <v>0.327235552837956</v>
      </c>
      <c r="F2125" s="0" t="n">
        <v>1.37838955305523</v>
      </c>
      <c r="G2125" s="0" t="n">
        <v>0.168083047113779</v>
      </c>
      <c r="H2125" s="0" t="n">
        <v>0.889779442873436</v>
      </c>
      <c r="I2125" s="0" t="n">
        <f aca="false">-LOG10(H2125)</f>
        <v>0.0507176322469567</v>
      </c>
      <c r="J2125" s="0" t="n">
        <f aca="false">IF(C2125&lt;0,1,-1)</f>
        <v>-1</v>
      </c>
      <c r="K2125" s="0" t="n">
        <f aca="false">I2125*J2125</f>
        <v>-0.0507176322469567</v>
      </c>
    </row>
    <row r="2126" customFormat="false" ht="16" hidden="false" customHeight="false" outlineLevel="0" collapsed="false">
      <c r="A2126" s="0" t="s">
        <v>2134</v>
      </c>
      <c r="B2126" s="0" t="n">
        <v>285.750254406495</v>
      </c>
      <c r="C2126" s="0" t="n">
        <v>-0.413219206337897</v>
      </c>
      <c r="D2126" s="0" t="n">
        <v>-0.497415088224894</v>
      </c>
      <c r="E2126" s="0" t="n">
        <v>0.299956999397573</v>
      </c>
      <c r="F2126" s="0" t="n">
        <v>-1.37759481248245</v>
      </c>
      <c r="G2126" s="0" t="n">
        <v>0.168328423470311</v>
      </c>
      <c r="H2126" s="0" t="n">
        <v>0.889779442873436</v>
      </c>
      <c r="I2126" s="0" t="n">
        <f aca="false">-LOG10(H2126)</f>
        <v>0.0507176322469567</v>
      </c>
      <c r="J2126" s="0" t="n">
        <f aca="false">IF(C2126&lt;0,1,-1)</f>
        <v>1</v>
      </c>
      <c r="K2126" s="0" t="n">
        <f aca="false">I2126*J2126</f>
        <v>0.0507176322469567</v>
      </c>
    </row>
    <row r="2127" customFormat="false" ht="16" hidden="false" customHeight="false" outlineLevel="0" collapsed="false">
      <c r="A2127" s="0" t="s">
        <v>2135</v>
      </c>
      <c r="B2127" s="0" t="n">
        <v>152.452734448396</v>
      </c>
      <c r="C2127" s="0" t="n">
        <v>0.481554676024877</v>
      </c>
      <c r="D2127" s="0" t="n">
        <v>0.648598751897929</v>
      </c>
      <c r="E2127" s="0" t="n">
        <v>0.34950622216934</v>
      </c>
      <c r="F2127" s="0" t="n">
        <v>1.37781431482372</v>
      </c>
      <c r="G2127" s="0" t="n">
        <v>0.168260625204565</v>
      </c>
      <c r="H2127" s="0" t="n">
        <v>0.889779442873436</v>
      </c>
      <c r="I2127" s="0" t="n">
        <f aca="false">-LOG10(H2127)</f>
        <v>0.0507176322469567</v>
      </c>
      <c r="J2127" s="0" t="n">
        <f aca="false">IF(C2127&lt;0,1,-1)</f>
        <v>-1</v>
      </c>
      <c r="K2127" s="0" t="n">
        <f aca="false">I2127*J2127</f>
        <v>-0.0507176322469567</v>
      </c>
    </row>
    <row r="2128" customFormat="false" ht="16" hidden="false" customHeight="false" outlineLevel="0" collapsed="false">
      <c r="A2128" s="0" t="s">
        <v>2136</v>
      </c>
      <c r="B2128" s="0" t="n">
        <v>252.164689582433</v>
      </c>
      <c r="C2128" s="0" t="n">
        <v>0.510018805687731</v>
      </c>
      <c r="D2128" s="0" t="n">
        <v>1.70986991206282</v>
      </c>
      <c r="E2128" s="0" t="n">
        <v>0.369861141807346</v>
      </c>
      <c r="F2128" s="0" t="n">
        <v>1.3789467128001</v>
      </c>
      <c r="G2128" s="0" t="n">
        <v>0.167911184097499</v>
      </c>
      <c r="H2128" s="0" t="n">
        <v>0.889779442873436</v>
      </c>
      <c r="I2128" s="0" t="n">
        <f aca="false">-LOG10(H2128)</f>
        <v>0.0507176322469567</v>
      </c>
      <c r="J2128" s="0" t="n">
        <f aca="false">IF(C2128&lt;0,1,-1)</f>
        <v>-1</v>
      </c>
      <c r="K2128" s="0" t="n">
        <f aca="false">I2128*J2128</f>
        <v>-0.0507176322469567</v>
      </c>
    </row>
    <row r="2129" customFormat="false" ht="16" hidden="false" customHeight="false" outlineLevel="0" collapsed="false">
      <c r="A2129" s="0" t="s">
        <v>2137</v>
      </c>
      <c r="B2129" s="0" t="n">
        <v>1371.79429551337</v>
      </c>
      <c r="C2129" s="0" t="n">
        <v>0.287008605504071</v>
      </c>
      <c r="D2129" s="0" t="n">
        <v>0.309710956009665</v>
      </c>
      <c r="E2129" s="0" t="n">
        <v>0.208366378872797</v>
      </c>
      <c r="F2129" s="0" t="n">
        <v>1.37742282155454</v>
      </c>
      <c r="G2129" s="0" t="n">
        <v>0.16838156108801</v>
      </c>
      <c r="H2129" s="0" t="n">
        <v>0.889779442873436</v>
      </c>
      <c r="I2129" s="0" t="n">
        <f aca="false">-LOG10(H2129)</f>
        <v>0.0507176322469567</v>
      </c>
      <c r="J2129" s="0" t="n">
        <f aca="false">IF(C2129&lt;0,1,-1)</f>
        <v>-1</v>
      </c>
      <c r="K2129" s="0" t="n">
        <f aca="false">I2129*J2129</f>
        <v>-0.0507176322469567</v>
      </c>
    </row>
    <row r="2130" customFormat="false" ht="16" hidden="false" customHeight="false" outlineLevel="0" collapsed="false">
      <c r="A2130" s="0" t="s">
        <v>2138</v>
      </c>
      <c r="B2130" s="0" t="n">
        <v>96.1535509219202</v>
      </c>
      <c r="C2130" s="0" t="n">
        <v>0.489866859684837</v>
      </c>
      <c r="D2130" s="0" t="n">
        <v>1.90536512490526</v>
      </c>
      <c r="E2130" s="0" t="n">
        <v>0.355924885707891</v>
      </c>
      <c r="F2130" s="0" t="n">
        <v>1.37632090184015</v>
      </c>
      <c r="G2130" s="0" t="n">
        <v>0.168722304509191</v>
      </c>
      <c r="H2130" s="0" t="n">
        <v>0.890770640688191</v>
      </c>
      <c r="I2130" s="0" t="n">
        <f aca="false">-LOG10(H2130)</f>
        <v>0.0502341055100638</v>
      </c>
      <c r="J2130" s="0" t="n">
        <f aca="false">IF(C2130&lt;0,1,-1)</f>
        <v>-1</v>
      </c>
      <c r="K2130" s="0" t="n">
        <f aca="false">I2130*J2130</f>
        <v>-0.0502341055100638</v>
      </c>
    </row>
    <row r="2131" customFormat="false" ht="16" hidden="false" customHeight="false" outlineLevel="0" collapsed="false">
      <c r="A2131" s="0" t="s">
        <v>2139</v>
      </c>
      <c r="B2131" s="0" t="n">
        <v>136.676821459993</v>
      </c>
      <c r="C2131" s="0" t="n">
        <v>0.549273935189055</v>
      </c>
      <c r="D2131" s="0" t="n">
        <v>1.17804350924531</v>
      </c>
      <c r="E2131" s="0" t="n">
        <v>0.399093494890583</v>
      </c>
      <c r="F2131" s="0" t="n">
        <v>1.37630390427598</v>
      </c>
      <c r="G2131" s="0" t="n">
        <v>0.168727564665704</v>
      </c>
      <c r="H2131" s="0" t="n">
        <v>0.890770640688191</v>
      </c>
      <c r="I2131" s="0" t="n">
        <f aca="false">-LOG10(H2131)</f>
        <v>0.0502341055100638</v>
      </c>
      <c r="J2131" s="0" t="n">
        <f aca="false">IF(C2131&lt;0,1,-1)</f>
        <v>-1</v>
      </c>
      <c r="K2131" s="0" t="n">
        <f aca="false">I2131*J2131</f>
        <v>-0.0502341055100638</v>
      </c>
    </row>
    <row r="2132" customFormat="false" ht="16" hidden="false" customHeight="false" outlineLevel="0" collapsed="false">
      <c r="A2132" s="0" t="s">
        <v>2140</v>
      </c>
      <c r="B2132" s="0" t="n">
        <v>33.5948624838269</v>
      </c>
      <c r="C2132" s="0" t="n">
        <v>-0.505435589581842</v>
      </c>
      <c r="D2132" s="0" t="n">
        <v>-1.74331038418992</v>
      </c>
      <c r="E2132" s="0" t="n">
        <v>0.367601443595932</v>
      </c>
      <c r="F2132" s="0" t="n">
        <v>-1.37495539908003</v>
      </c>
      <c r="G2132" s="0" t="n">
        <v>0.169145272505957</v>
      </c>
      <c r="H2132" s="0" t="n">
        <v>0.890784914944094</v>
      </c>
      <c r="I2132" s="0" t="n">
        <f aca="false">-LOG10(H2132)</f>
        <v>0.0502271461642804</v>
      </c>
      <c r="J2132" s="0" t="n">
        <f aca="false">IF(C2132&lt;0,1,-1)</f>
        <v>1</v>
      </c>
      <c r="K2132" s="0" t="n">
        <f aca="false">I2132*J2132</f>
        <v>0.0502271461642804</v>
      </c>
    </row>
    <row r="2133" customFormat="false" ht="16" hidden="false" customHeight="false" outlineLevel="0" collapsed="false">
      <c r="A2133" s="0" t="s">
        <v>2141</v>
      </c>
      <c r="B2133" s="0" t="n">
        <v>220.67981188266</v>
      </c>
      <c r="C2133" s="0" t="n">
        <v>0.539432849859608</v>
      </c>
      <c r="D2133" s="0" t="n">
        <v>1.36283160386537</v>
      </c>
      <c r="E2133" s="0" t="n">
        <v>0.392121233079763</v>
      </c>
      <c r="F2133" s="0" t="n">
        <v>1.37567875532484</v>
      </c>
      <c r="G2133" s="0" t="n">
        <v>0.168921112083418</v>
      </c>
      <c r="H2133" s="0" t="n">
        <v>0.890784914944094</v>
      </c>
      <c r="I2133" s="0" t="n">
        <f aca="false">-LOG10(H2133)</f>
        <v>0.0502271461642804</v>
      </c>
      <c r="J2133" s="0" t="n">
        <f aca="false">IF(C2133&lt;0,1,-1)</f>
        <v>-1</v>
      </c>
      <c r="K2133" s="0" t="n">
        <f aca="false">I2133*J2133</f>
        <v>-0.0502271461642804</v>
      </c>
    </row>
    <row r="2134" customFormat="false" ht="16" hidden="false" customHeight="false" outlineLevel="0" collapsed="false">
      <c r="A2134" s="0" t="s">
        <v>2142</v>
      </c>
      <c r="B2134" s="0" t="n">
        <v>653.394546312057</v>
      </c>
      <c r="C2134" s="0" t="n">
        <v>-0.347038675090144</v>
      </c>
      <c r="D2134" s="0" t="n">
        <v>-0.39084850611603</v>
      </c>
      <c r="E2134" s="0" t="n">
        <v>0.252260791787684</v>
      </c>
      <c r="F2134" s="0" t="n">
        <v>-1.37571388970439</v>
      </c>
      <c r="G2134" s="0" t="n">
        <v>0.168910229990496</v>
      </c>
      <c r="H2134" s="0" t="n">
        <v>0.890784914944094</v>
      </c>
      <c r="I2134" s="0" t="n">
        <f aca="false">-LOG10(H2134)</f>
        <v>0.0502271461642804</v>
      </c>
      <c r="J2134" s="0" t="n">
        <f aca="false">IF(C2134&lt;0,1,-1)</f>
        <v>1</v>
      </c>
      <c r="K2134" s="0" t="n">
        <f aca="false">I2134*J2134</f>
        <v>0.0502271461642804</v>
      </c>
    </row>
    <row r="2135" customFormat="false" ht="16" hidden="false" customHeight="false" outlineLevel="0" collapsed="false">
      <c r="A2135" s="0" t="s">
        <v>2143</v>
      </c>
      <c r="B2135" s="0" t="n">
        <v>94.8859359033138</v>
      </c>
      <c r="C2135" s="0" t="n">
        <v>-0.524717368895146</v>
      </c>
      <c r="D2135" s="0" t="n">
        <v>-1.53146379075793</v>
      </c>
      <c r="E2135" s="0" t="n">
        <v>0.381891740901189</v>
      </c>
      <c r="F2135" s="0" t="n">
        <v>-1.37399506901332</v>
      </c>
      <c r="G2135" s="0" t="n">
        <v>0.169443213256151</v>
      </c>
      <c r="H2135" s="0" t="n">
        <v>0.890784914944094</v>
      </c>
      <c r="I2135" s="0" t="n">
        <f aca="false">-LOG10(H2135)</f>
        <v>0.0502271461642804</v>
      </c>
      <c r="J2135" s="0" t="n">
        <f aca="false">IF(C2135&lt;0,1,-1)</f>
        <v>1</v>
      </c>
      <c r="K2135" s="0" t="n">
        <f aca="false">I2135*J2135</f>
        <v>0.0502271461642804</v>
      </c>
    </row>
    <row r="2136" customFormat="false" ht="16" hidden="false" customHeight="false" outlineLevel="0" collapsed="false">
      <c r="A2136" s="0" t="s">
        <v>2144</v>
      </c>
      <c r="B2136" s="0" t="n">
        <v>9633.02536386496</v>
      </c>
      <c r="C2136" s="0" t="n">
        <v>-0.222044611069028</v>
      </c>
      <c r="D2136" s="0" t="n">
        <v>-0.231930020408485</v>
      </c>
      <c r="E2136" s="0" t="n">
        <v>0.161528785126435</v>
      </c>
      <c r="F2136" s="0" t="n">
        <v>-1.37464422143226</v>
      </c>
      <c r="G2136" s="0" t="n">
        <v>0.169241771767471</v>
      </c>
      <c r="H2136" s="0" t="n">
        <v>0.890784914944094</v>
      </c>
      <c r="I2136" s="0" t="n">
        <f aca="false">-LOG10(H2136)</f>
        <v>0.0502271461642804</v>
      </c>
      <c r="J2136" s="0" t="n">
        <f aca="false">IF(C2136&lt;0,1,-1)</f>
        <v>1</v>
      </c>
      <c r="K2136" s="0" t="n">
        <f aca="false">I2136*J2136</f>
        <v>0.0502271461642804</v>
      </c>
    </row>
    <row r="2137" customFormat="false" ht="16" hidden="false" customHeight="false" outlineLevel="0" collapsed="false">
      <c r="A2137" s="0" t="s">
        <v>2145</v>
      </c>
      <c r="B2137" s="0" t="n">
        <v>436.322157117223</v>
      </c>
      <c r="C2137" s="0" t="n">
        <v>0.282493382162136</v>
      </c>
      <c r="D2137" s="0" t="n">
        <v>0.304122014381012</v>
      </c>
      <c r="E2137" s="0" t="n">
        <v>0.205500161553685</v>
      </c>
      <c r="F2137" s="0" t="n">
        <v>1.37466257946633</v>
      </c>
      <c r="G2137" s="0" t="n">
        <v>0.16923607761387</v>
      </c>
      <c r="H2137" s="0" t="n">
        <v>0.890784914944094</v>
      </c>
      <c r="I2137" s="0" t="n">
        <f aca="false">-LOG10(H2137)</f>
        <v>0.0502271461642804</v>
      </c>
      <c r="J2137" s="0" t="n">
        <f aca="false">IF(C2137&lt;0,1,-1)</f>
        <v>-1</v>
      </c>
      <c r="K2137" s="0" t="n">
        <f aca="false">I2137*J2137</f>
        <v>-0.0502271461642804</v>
      </c>
    </row>
    <row r="2138" customFormat="false" ht="16" hidden="false" customHeight="false" outlineLevel="0" collapsed="false">
      <c r="A2138" s="0" t="s">
        <v>2146</v>
      </c>
      <c r="B2138" s="0" t="n">
        <v>560.510416183958</v>
      </c>
      <c r="C2138" s="0" t="n">
        <v>-0.373850335508368</v>
      </c>
      <c r="D2138" s="0" t="n">
        <v>-0.431472430334423</v>
      </c>
      <c r="E2138" s="0" t="n">
        <v>0.272014024139848</v>
      </c>
      <c r="F2138" s="0" t="n">
        <v>-1.37437890083257</v>
      </c>
      <c r="G2138" s="0" t="n">
        <v>0.169324082914226</v>
      </c>
      <c r="H2138" s="0" t="n">
        <v>0.890784914944094</v>
      </c>
      <c r="I2138" s="0" t="n">
        <f aca="false">-LOG10(H2138)</f>
        <v>0.0502271461642804</v>
      </c>
      <c r="J2138" s="0" t="n">
        <f aca="false">IF(C2138&lt;0,1,-1)</f>
        <v>1</v>
      </c>
      <c r="K2138" s="0" t="n">
        <f aca="false">I2138*J2138</f>
        <v>0.0502271461642804</v>
      </c>
    </row>
    <row r="2139" customFormat="false" ht="16" hidden="false" customHeight="false" outlineLevel="0" collapsed="false">
      <c r="A2139" s="0" t="s">
        <v>2147</v>
      </c>
      <c r="B2139" s="0" t="n">
        <v>66.9571730990474</v>
      </c>
      <c r="C2139" s="0" t="n">
        <v>-0.547753663780602</v>
      </c>
      <c r="D2139" s="0" t="n">
        <v>-1.19937815605302</v>
      </c>
      <c r="E2139" s="0" t="n">
        <v>0.398638952779465</v>
      </c>
      <c r="F2139" s="0" t="n">
        <v>-1.37405955931163</v>
      </c>
      <c r="G2139" s="0" t="n">
        <v>0.169423192932979</v>
      </c>
      <c r="H2139" s="0" t="n">
        <v>0.890784914944094</v>
      </c>
      <c r="I2139" s="0" t="n">
        <f aca="false">-LOG10(H2139)</f>
        <v>0.0502271461642804</v>
      </c>
      <c r="J2139" s="0" t="n">
        <f aca="false">IF(C2139&lt;0,1,-1)</f>
        <v>1</v>
      </c>
      <c r="K2139" s="0" t="n">
        <f aca="false">I2139*J2139</f>
        <v>0.0502271461642804</v>
      </c>
    </row>
    <row r="2140" customFormat="false" ht="16" hidden="false" customHeight="false" outlineLevel="0" collapsed="false">
      <c r="A2140" s="0" t="s">
        <v>2148</v>
      </c>
      <c r="B2140" s="0" t="n">
        <v>252.05206509167</v>
      </c>
      <c r="C2140" s="0" t="n">
        <v>0.498855301867458</v>
      </c>
      <c r="D2140" s="0" t="n">
        <v>0.702574185825596</v>
      </c>
      <c r="E2140" s="0" t="n">
        <v>0.362697671839011</v>
      </c>
      <c r="F2140" s="0" t="n">
        <v>1.37540254763169</v>
      </c>
      <c r="G2140" s="0" t="n">
        <v>0.16900667959747</v>
      </c>
      <c r="H2140" s="0" t="n">
        <v>0.890784914944094</v>
      </c>
      <c r="I2140" s="0" t="n">
        <f aca="false">-LOG10(H2140)</f>
        <v>0.0502271461642804</v>
      </c>
      <c r="J2140" s="0" t="n">
        <f aca="false">IF(C2140&lt;0,1,-1)</f>
        <v>-1</v>
      </c>
      <c r="K2140" s="0" t="n">
        <f aca="false">I2140*J2140</f>
        <v>-0.0502271461642804</v>
      </c>
    </row>
    <row r="2141" customFormat="false" ht="16" hidden="false" customHeight="false" outlineLevel="0" collapsed="false">
      <c r="A2141" s="0" t="s">
        <v>2149</v>
      </c>
      <c r="B2141" s="0" t="n">
        <v>648.60688726294</v>
      </c>
      <c r="C2141" s="0" t="n">
        <v>-0.40956006517482</v>
      </c>
      <c r="D2141" s="0" t="n">
        <v>-0.491687288395657</v>
      </c>
      <c r="E2141" s="0" t="n">
        <v>0.298312616042898</v>
      </c>
      <c r="F2141" s="0" t="n">
        <v>-1.37292237454658</v>
      </c>
      <c r="G2141" s="0" t="n">
        <v>0.169776480004353</v>
      </c>
      <c r="H2141" s="0" t="n">
        <v>0.890808204799115</v>
      </c>
      <c r="I2141" s="0" t="n">
        <f aca="false">-LOG10(H2141)</f>
        <v>0.0502157915453065</v>
      </c>
      <c r="J2141" s="0" t="n">
        <f aca="false">IF(C2141&lt;0,1,-1)</f>
        <v>1</v>
      </c>
      <c r="K2141" s="0" t="n">
        <f aca="false">I2141*J2141</f>
        <v>0.0502157915453065</v>
      </c>
    </row>
    <row r="2142" customFormat="false" ht="16" hidden="false" customHeight="false" outlineLevel="0" collapsed="false">
      <c r="A2142" s="0" t="s">
        <v>2150</v>
      </c>
      <c r="B2142" s="0" t="n">
        <v>574.598237420042</v>
      </c>
      <c r="C2142" s="0" t="n">
        <v>-0.26973867743314</v>
      </c>
      <c r="D2142" s="0" t="n">
        <v>-0.288367070324972</v>
      </c>
      <c r="E2142" s="0" t="n">
        <v>0.196518911321333</v>
      </c>
      <c r="F2142" s="0" t="n">
        <v>-1.37258381709679</v>
      </c>
      <c r="G2142" s="0" t="n">
        <v>0.169881765631683</v>
      </c>
      <c r="H2142" s="0" t="n">
        <v>0.890808204799115</v>
      </c>
      <c r="I2142" s="0" t="n">
        <f aca="false">-LOG10(H2142)</f>
        <v>0.0502157915453065</v>
      </c>
      <c r="J2142" s="0" t="n">
        <f aca="false">IF(C2142&lt;0,1,-1)</f>
        <v>1</v>
      </c>
      <c r="K2142" s="0" t="n">
        <f aca="false">I2142*J2142</f>
        <v>0.0502157915453065</v>
      </c>
    </row>
    <row r="2143" customFormat="false" ht="16" hidden="false" customHeight="false" outlineLevel="0" collapsed="false">
      <c r="A2143" s="0" t="s">
        <v>2151</v>
      </c>
      <c r="B2143" s="0" t="n">
        <v>658.584655841202</v>
      </c>
      <c r="C2143" s="0" t="n">
        <v>-0.46129250102804</v>
      </c>
      <c r="D2143" s="0" t="n">
        <v>-0.598451962358877</v>
      </c>
      <c r="E2143" s="0" t="n">
        <v>0.336074066577012</v>
      </c>
      <c r="F2143" s="0" t="n">
        <v>-1.37259177932533</v>
      </c>
      <c r="G2143" s="0" t="n">
        <v>0.169879288951708</v>
      </c>
      <c r="H2143" s="0" t="n">
        <v>0.890808204799115</v>
      </c>
      <c r="I2143" s="0" t="n">
        <f aca="false">-LOG10(H2143)</f>
        <v>0.0502157915453065</v>
      </c>
      <c r="J2143" s="0" t="n">
        <f aca="false">IF(C2143&lt;0,1,-1)</f>
        <v>1</v>
      </c>
      <c r="K2143" s="0" t="n">
        <f aca="false">I2143*J2143</f>
        <v>0.0502157915453065</v>
      </c>
    </row>
    <row r="2144" customFormat="false" ht="16" hidden="false" customHeight="false" outlineLevel="0" collapsed="false">
      <c r="A2144" s="0" t="s">
        <v>2152</v>
      </c>
      <c r="B2144" s="0" t="n">
        <v>1017.67556635082</v>
      </c>
      <c r="C2144" s="0" t="n">
        <v>-0.40141665815648</v>
      </c>
      <c r="D2144" s="0" t="n">
        <v>-0.477199019236865</v>
      </c>
      <c r="E2144" s="0" t="n">
        <v>0.292243086294659</v>
      </c>
      <c r="F2144" s="0" t="n">
        <v>-1.37357110221504</v>
      </c>
      <c r="G2144" s="0" t="n">
        <v>0.169574873384522</v>
      </c>
      <c r="H2144" s="0" t="n">
        <v>0.890808204799115</v>
      </c>
      <c r="I2144" s="0" t="n">
        <f aca="false">-LOG10(H2144)</f>
        <v>0.0502157915453065</v>
      </c>
      <c r="J2144" s="0" t="n">
        <f aca="false">IF(C2144&lt;0,1,-1)</f>
        <v>1</v>
      </c>
      <c r="K2144" s="0" t="n">
        <f aca="false">I2144*J2144</f>
        <v>0.0502157915453065</v>
      </c>
    </row>
    <row r="2145" customFormat="false" ht="16" hidden="false" customHeight="false" outlineLevel="0" collapsed="false">
      <c r="A2145" s="0" t="s">
        <v>2153</v>
      </c>
      <c r="B2145" s="0" t="n">
        <v>743.650855627449</v>
      </c>
      <c r="C2145" s="0" t="n">
        <v>0.285144182971501</v>
      </c>
      <c r="D2145" s="0" t="n">
        <v>0.307552427554749</v>
      </c>
      <c r="E2145" s="0" t="n">
        <v>0.207762678465076</v>
      </c>
      <c r="F2145" s="0" t="n">
        <v>1.37245141946624</v>
      </c>
      <c r="G2145" s="0" t="n">
        <v>0.169922952360525</v>
      </c>
      <c r="H2145" s="0" t="n">
        <v>0.890808204799115</v>
      </c>
      <c r="I2145" s="0" t="n">
        <f aca="false">-LOG10(H2145)</f>
        <v>0.0502157915453065</v>
      </c>
      <c r="J2145" s="0" t="n">
        <f aca="false">IF(C2145&lt;0,1,-1)</f>
        <v>-1</v>
      </c>
      <c r="K2145" s="0" t="n">
        <f aca="false">I2145*J2145</f>
        <v>-0.0502157915453065</v>
      </c>
    </row>
    <row r="2146" customFormat="false" ht="16" hidden="false" customHeight="false" outlineLevel="0" collapsed="false">
      <c r="A2146" s="0" t="s">
        <v>2154</v>
      </c>
      <c r="B2146" s="0" t="n">
        <v>304.370469997924</v>
      </c>
      <c r="C2146" s="0" t="n">
        <v>-0.4683741755112</v>
      </c>
      <c r="D2146" s="0" t="n">
        <v>-0.615818232350905</v>
      </c>
      <c r="E2146" s="0" t="n">
        <v>0.341034839144673</v>
      </c>
      <c r="F2146" s="0" t="n">
        <v>-1.373390990451</v>
      </c>
      <c r="G2146" s="0" t="n">
        <v>0.16963082913038</v>
      </c>
      <c r="H2146" s="0" t="n">
        <v>0.890808204799115</v>
      </c>
      <c r="I2146" s="0" t="n">
        <f aca="false">-LOG10(H2146)</f>
        <v>0.0502157915453065</v>
      </c>
      <c r="J2146" s="0" t="n">
        <f aca="false">IF(C2146&lt;0,1,-1)</f>
        <v>1</v>
      </c>
      <c r="K2146" s="0" t="n">
        <f aca="false">I2146*J2146</f>
        <v>0.0502157915453065</v>
      </c>
    </row>
    <row r="2147" customFormat="false" ht="16" hidden="false" customHeight="false" outlineLevel="0" collapsed="false">
      <c r="A2147" s="0" t="s">
        <v>2155</v>
      </c>
      <c r="B2147" s="0" t="n">
        <v>405.029557457873</v>
      </c>
      <c r="C2147" s="0" t="n">
        <v>0.332542016096224</v>
      </c>
      <c r="D2147" s="0" t="n">
        <v>0.370629594741027</v>
      </c>
      <c r="E2147" s="0" t="n">
        <v>0.242790914991499</v>
      </c>
      <c r="F2147" s="0" t="n">
        <v>1.3696641660083</v>
      </c>
      <c r="G2147" s="0" t="n">
        <v>0.170791759496639</v>
      </c>
      <c r="H2147" s="0" t="n">
        <v>0.893309675843938</v>
      </c>
      <c r="I2147" s="0" t="n">
        <f aca="false">-LOG10(H2147)</f>
        <v>0.0489979619443954</v>
      </c>
      <c r="J2147" s="0" t="n">
        <f aca="false">IF(C2147&lt;0,1,-1)</f>
        <v>-1</v>
      </c>
      <c r="K2147" s="0" t="n">
        <f aca="false">I2147*J2147</f>
        <v>-0.0489979619443954</v>
      </c>
    </row>
    <row r="2148" customFormat="false" ht="16" hidden="false" customHeight="false" outlineLevel="0" collapsed="false">
      <c r="A2148" s="0" t="s">
        <v>2156</v>
      </c>
      <c r="B2148" s="0" t="n">
        <v>1014.85693749055</v>
      </c>
      <c r="C2148" s="0" t="n">
        <v>0.316030746066089</v>
      </c>
      <c r="D2148" s="0" t="n">
        <v>0.347891088965686</v>
      </c>
      <c r="E2148" s="0" t="n">
        <v>0.230587463029862</v>
      </c>
      <c r="F2148" s="0" t="n">
        <v>1.37054609089984</v>
      </c>
      <c r="G2148" s="0" t="n">
        <v>0.17051649800084</v>
      </c>
      <c r="H2148" s="0" t="n">
        <v>0.893309675843938</v>
      </c>
      <c r="I2148" s="0" t="n">
        <f aca="false">-LOG10(H2148)</f>
        <v>0.0489979619443954</v>
      </c>
      <c r="J2148" s="0" t="n">
        <f aca="false">IF(C2148&lt;0,1,-1)</f>
        <v>-1</v>
      </c>
      <c r="K2148" s="0" t="n">
        <f aca="false">I2148*J2148</f>
        <v>-0.0489979619443954</v>
      </c>
    </row>
    <row r="2149" customFormat="false" ht="16" hidden="false" customHeight="false" outlineLevel="0" collapsed="false">
      <c r="A2149" s="0" t="s">
        <v>2157</v>
      </c>
      <c r="B2149" s="0" t="n">
        <v>104.783607402424</v>
      </c>
      <c r="C2149" s="0" t="n">
        <v>0.470606413990467</v>
      </c>
      <c r="D2149" s="0" t="n">
        <v>0.622707720378441</v>
      </c>
      <c r="E2149" s="0" t="n">
        <v>0.343554175621701</v>
      </c>
      <c r="F2149" s="0" t="n">
        <v>1.36981718571416</v>
      </c>
      <c r="G2149" s="0" t="n">
        <v>0.170743975986768</v>
      </c>
      <c r="H2149" s="0" t="n">
        <v>0.893309675843938</v>
      </c>
      <c r="I2149" s="0" t="n">
        <f aca="false">-LOG10(H2149)</f>
        <v>0.0489979619443954</v>
      </c>
      <c r="J2149" s="0" t="n">
        <f aca="false">IF(C2149&lt;0,1,-1)</f>
        <v>-1</v>
      </c>
      <c r="K2149" s="0" t="n">
        <f aca="false">I2149*J2149</f>
        <v>-0.0489979619443954</v>
      </c>
    </row>
    <row r="2150" customFormat="false" ht="16" hidden="false" customHeight="false" outlineLevel="0" collapsed="false">
      <c r="A2150" s="0" t="s">
        <v>2158</v>
      </c>
      <c r="B2150" s="0" t="n">
        <v>359.463449731885</v>
      </c>
      <c r="C2150" s="0" t="n">
        <v>0.436884738967015</v>
      </c>
      <c r="D2150" s="0" t="n">
        <v>0.545201592577088</v>
      </c>
      <c r="E2150" s="0" t="n">
        <v>0.319074039007039</v>
      </c>
      <c r="F2150" s="0" t="n">
        <v>1.36922684254289</v>
      </c>
      <c r="G2150" s="0" t="n">
        <v>0.170928377847259</v>
      </c>
      <c r="H2150" s="0" t="n">
        <v>0.893309675843938</v>
      </c>
      <c r="I2150" s="0" t="n">
        <f aca="false">-LOG10(H2150)</f>
        <v>0.0489979619443954</v>
      </c>
      <c r="J2150" s="0" t="n">
        <f aca="false">IF(C2150&lt;0,1,-1)</f>
        <v>-1</v>
      </c>
      <c r="K2150" s="0" t="n">
        <f aca="false">I2150*J2150</f>
        <v>-0.0489979619443954</v>
      </c>
    </row>
    <row r="2151" customFormat="false" ht="16" hidden="false" customHeight="false" outlineLevel="0" collapsed="false">
      <c r="A2151" s="0" t="s">
        <v>2159</v>
      </c>
      <c r="B2151" s="0" t="n">
        <v>353.371671907898</v>
      </c>
      <c r="C2151" s="0" t="n">
        <v>0.415367526303021</v>
      </c>
      <c r="D2151" s="0" t="n">
        <v>0.502970662209744</v>
      </c>
      <c r="E2151" s="0" t="n">
        <v>0.303257536262921</v>
      </c>
      <c r="F2151" s="0" t="n">
        <v>1.3696857510011</v>
      </c>
      <c r="G2151" s="0" t="n">
        <v>0.170785018537659</v>
      </c>
      <c r="H2151" s="0" t="n">
        <v>0.893309675843938</v>
      </c>
      <c r="I2151" s="0" t="n">
        <f aca="false">-LOG10(H2151)</f>
        <v>0.0489979619443954</v>
      </c>
      <c r="J2151" s="0" t="n">
        <f aca="false">IF(C2151&lt;0,1,-1)</f>
        <v>-1</v>
      </c>
      <c r="K2151" s="0" t="n">
        <f aca="false">I2151*J2151</f>
        <v>-0.0489979619443954</v>
      </c>
    </row>
    <row r="2152" customFormat="false" ht="16" hidden="false" customHeight="false" outlineLevel="0" collapsed="false">
      <c r="A2152" s="0" t="s">
        <v>2160</v>
      </c>
      <c r="B2152" s="0" t="n">
        <v>1884.69002807725</v>
      </c>
      <c r="C2152" s="0" t="n">
        <v>0.43543735121069</v>
      </c>
      <c r="D2152" s="0" t="n">
        <v>0.542355617702676</v>
      </c>
      <c r="E2152" s="0" t="n">
        <v>0.318037631024446</v>
      </c>
      <c r="F2152" s="0" t="n">
        <v>1.36913782752086</v>
      </c>
      <c r="G2152" s="0" t="n">
        <v>0.170956195857373</v>
      </c>
      <c r="H2152" s="0" t="n">
        <v>0.893309675843938</v>
      </c>
      <c r="I2152" s="0" t="n">
        <f aca="false">-LOG10(H2152)</f>
        <v>0.0489979619443954</v>
      </c>
      <c r="J2152" s="0" t="n">
        <f aca="false">IF(C2152&lt;0,1,-1)</f>
        <v>-1</v>
      </c>
      <c r="K2152" s="0" t="n">
        <f aca="false">I2152*J2152</f>
        <v>-0.0489979619443954</v>
      </c>
    </row>
    <row r="2153" customFormat="false" ht="16" hidden="false" customHeight="false" outlineLevel="0" collapsed="false">
      <c r="A2153" s="0" t="s">
        <v>2161</v>
      </c>
      <c r="B2153" s="0" t="n">
        <v>178.753329044621</v>
      </c>
      <c r="C2153" s="0" t="n">
        <v>-0.495952326854918</v>
      </c>
      <c r="D2153" s="0" t="n">
        <v>-0.69757183677909</v>
      </c>
      <c r="E2153" s="0" t="n">
        <v>0.362187680545965</v>
      </c>
      <c r="F2153" s="0" t="n">
        <v>-1.36932411976938</v>
      </c>
      <c r="G2153" s="0" t="n">
        <v>0.170897981699459</v>
      </c>
      <c r="H2153" s="0" t="n">
        <v>0.893309675843938</v>
      </c>
      <c r="I2153" s="0" t="n">
        <f aca="false">-LOG10(H2153)</f>
        <v>0.0489979619443954</v>
      </c>
      <c r="J2153" s="0" t="n">
        <f aca="false">IF(C2153&lt;0,1,-1)</f>
        <v>1</v>
      </c>
      <c r="K2153" s="0" t="n">
        <f aca="false">I2153*J2153</f>
        <v>0.0489979619443954</v>
      </c>
    </row>
    <row r="2154" customFormat="false" ht="16" hidden="false" customHeight="false" outlineLevel="0" collapsed="false">
      <c r="A2154" s="0" t="s">
        <v>2162</v>
      </c>
      <c r="B2154" s="0" t="n">
        <v>256.886035589494</v>
      </c>
      <c r="C2154" s="0" t="n">
        <v>0.526571200955677</v>
      </c>
      <c r="D2154" s="0" t="n">
        <v>1.47840558346099</v>
      </c>
      <c r="E2154" s="0" t="n">
        <v>0.384850290809469</v>
      </c>
      <c r="F2154" s="0" t="n">
        <v>1.368249455777</v>
      </c>
      <c r="G2154" s="0" t="n">
        <v>0.171234005966494</v>
      </c>
      <c r="H2154" s="0" t="n">
        <v>0.893930546468534</v>
      </c>
      <c r="I2154" s="0" t="n">
        <f aca="false">-LOG10(H2154)</f>
        <v>0.0486962222076567</v>
      </c>
      <c r="J2154" s="0" t="n">
        <f aca="false">IF(C2154&lt;0,1,-1)</f>
        <v>-1</v>
      </c>
      <c r="K2154" s="0" t="n">
        <f aca="false">I2154*J2154</f>
        <v>-0.0486962222076567</v>
      </c>
    </row>
    <row r="2155" customFormat="false" ht="16" hidden="false" customHeight="false" outlineLevel="0" collapsed="false">
      <c r="A2155" s="0" t="s">
        <v>2163</v>
      </c>
      <c r="B2155" s="0" t="n">
        <v>2712.26759548207</v>
      </c>
      <c r="C2155" s="0" t="n">
        <v>0.513397525545671</v>
      </c>
      <c r="D2155" s="0" t="n">
        <v>0.763932908623478</v>
      </c>
      <c r="E2155" s="0" t="n">
        <v>0.375214546870785</v>
      </c>
      <c r="F2155" s="0" t="n">
        <v>1.36827724251979</v>
      </c>
      <c r="G2155" s="0" t="n">
        <v>0.171225311425299</v>
      </c>
      <c r="H2155" s="0" t="n">
        <v>0.893930546468534</v>
      </c>
      <c r="I2155" s="0" t="n">
        <f aca="false">-LOG10(H2155)</f>
        <v>0.0486962222076567</v>
      </c>
      <c r="J2155" s="0" t="n">
        <f aca="false">IF(C2155&lt;0,1,-1)</f>
        <v>-1</v>
      </c>
      <c r="K2155" s="0" t="n">
        <f aca="false">I2155*J2155</f>
        <v>-0.0486962222076567</v>
      </c>
    </row>
    <row r="2156" customFormat="false" ht="16" hidden="false" customHeight="false" outlineLevel="0" collapsed="false">
      <c r="A2156" s="0" t="s">
        <v>2164</v>
      </c>
      <c r="B2156" s="0" t="n">
        <v>27.3039955088455</v>
      </c>
      <c r="C2156" s="0" t="n">
        <v>0.360461873477586</v>
      </c>
      <c r="D2156" s="0" t="n">
        <v>4.38547550077867</v>
      </c>
      <c r="E2156" s="0" t="n">
        <v>0.263511898597782</v>
      </c>
      <c r="F2156" s="0" t="n">
        <v>1.36791497991438</v>
      </c>
      <c r="G2156" s="0" t="n">
        <v>0.171338690238964</v>
      </c>
      <c r="H2156" s="0" t="n">
        <v>0.89406198224462</v>
      </c>
      <c r="I2156" s="0" t="n">
        <f aca="false">-LOG10(H2156)</f>
        <v>0.0486323720164898</v>
      </c>
      <c r="J2156" s="0" t="n">
        <f aca="false">IF(C2156&lt;0,1,-1)</f>
        <v>-1</v>
      </c>
      <c r="K2156" s="0" t="n">
        <f aca="false">I2156*J2156</f>
        <v>-0.0486323720164898</v>
      </c>
    </row>
    <row r="2157" customFormat="false" ht="16" hidden="false" customHeight="false" outlineLevel="0" collapsed="false">
      <c r="A2157" s="0" t="s">
        <v>2165</v>
      </c>
      <c r="B2157" s="0" t="n">
        <v>431.916163759844</v>
      </c>
      <c r="C2157" s="0" t="n">
        <v>0.443145912858817</v>
      </c>
      <c r="D2157" s="0" t="n">
        <v>0.559143300929867</v>
      </c>
      <c r="E2157" s="0" t="n">
        <v>0.32407759008738</v>
      </c>
      <c r="F2157" s="0" t="n">
        <v>1.36740683840352</v>
      </c>
      <c r="G2157" s="0" t="n">
        <v>0.17149782007518</v>
      </c>
      <c r="H2157" s="0" t="n">
        <v>0.894062580781362</v>
      </c>
      <c r="I2157" s="0" t="n">
        <f aca="false">-LOG10(H2157)</f>
        <v>0.0486320812747712</v>
      </c>
      <c r="J2157" s="0" t="n">
        <f aca="false">IF(C2157&lt;0,1,-1)</f>
        <v>-1</v>
      </c>
      <c r="K2157" s="0" t="n">
        <f aca="false">I2157*J2157</f>
        <v>-0.0486320812747712</v>
      </c>
    </row>
    <row r="2158" customFormat="false" ht="16" hidden="false" customHeight="false" outlineLevel="0" collapsed="false">
      <c r="A2158" s="0" t="s">
        <v>2166</v>
      </c>
      <c r="B2158" s="0" t="n">
        <v>282.437942630316</v>
      </c>
      <c r="C2158" s="0" t="n">
        <v>0.390917108540864</v>
      </c>
      <c r="D2158" s="0" t="n">
        <v>0.460168891737712</v>
      </c>
      <c r="E2158" s="0" t="n">
        <v>0.285856491294157</v>
      </c>
      <c r="F2158" s="0" t="n">
        <v>1.36752923388609</v>
      </c>
      <c r="G2158" s="0" t="n">
        <v>0.171459480536883</v>
      </c>
      <c r="H2158" s="0" t="n">
        <v>0.894062580781362</v>
      </c>
      <c r="I2158" s="0" t="n">
        <f aca="false">-LOG10(H2158)</f>
        <v>0.0486320812747712</v>
      </c>
      <c r="J2158" s="0" t="n">
        <f aca="false">IF(C2158&lt;0,1,-1)</f>
        <v>-1</v>
      </c>
      <c r="K2158" s="0" t="n">
        <f aca="false">I2158*J2158</f>
        <v>-0.0486320812747712</v>
      </c>
    </row>
    <row r="2159" customFormat="false" ht="16" hidden="false" customHeight="false" outlineLevel="0" collapsed="false">
      <c r="A2159" s="0" t="s">
        <v>2167</v>
      </c>
      <c r="B2159" s="0" t="n">
        <v>246.109559483682</v>
      </c>
      <c r="C2159" s="0" t="n">
        <v>-0.450646966628773</v>
      </c>
      <c r="D2159" s="0" t="n">
        <v>-0.575929926769608</v>
      </c>
      <c r="E2159" s="0" t="n">
        <v>0.329734732530427</v>
      </c>
      <c r="F2159" s="0" t="n">
        <v>-1.36669547417844</v>
      </c>
      <c r="G2159" s="0" t="n">
        <v>0.171720777047571</v>
      </c>
      <c r="H2159" s="0" t="n">
        <v>0.894308689453967</v>
      </c>
      <c r="I2159" s="0" t="n">
        <f aca="false">-LOG10(H2159)</f>
        <v>0.0485125494516934</v>
      </c>
      <c r="J2159" s="0" t="n">
        <f aca="false">IF(C2159&lt;0,1,-1)</f>
        <v>1</v>
      </c>
      <c r="K2159" s="0" t="n">
        <f aca="false">I2159*J2159</f>
        <v>0.0485125494516934</v>
      </c>
    </row>
    <row r="2160" customFormat="false" ht="16" hidden="false" customHeight="false" outlineLevel="0" collapsed="false">
      <c r="A2160" s="0" t="s">
        <v>2168</v>
      </c>
      <c r="B2160" s="0" t="n">
        <v>643.104860474973</v>
      </c>
      <c r="C2160" s="0" t="n">
        <v>0.381827551692786</v>
      </c>
      <c r="D2160" s="0" t="n">
        <v>0.445165833876523</v>
      </c>
      <c r="E2160" s="0" t="n">
        <v>0.279358826896149</v>
      </c>
      <c r="F2160" s="0" t="n">
        <v>1.36679966742103</v>
      </c>
      <c r="G2160" s="0" t="n">
        <v>0.17168810707247</v>
      </c>
      <c r="H2160" s="0" t="n">
        <v>0.894308689453967</v>
      </c>
      <c r="I2160" s="0" t="n">
        <f aca="false">-LOG10(H2160)</f>
        <v>0.0485125494516934</v>
      </c>
      <c r="J2160" s="0" t="n">
        <f aca="false">IF(C2160&lt;0,1,-1)</f>
        <v>-1</v>
      </c>
      <c r="K2160" s="0" t="n">
        <f aca="false">I2160*J2160</f>
        <v>-0.0485125494516934</v>
      </c>
    </row>
    <row r="2161" customFormat="false" ht="16" hidden="false" customHeight="false" outlineLevel="0" collapsed="false">
      <c r="A2161" s="0" t="s">
        <v>2169</v>
      </c>
      <c r="B2161" s="0" t="n">
        <v>718.363736515657</v>
      </c>
      <c r="C2161" s="0" t="n">
        <v>0.376338793979509</v>
      </c>
      <c r="D2161" s="0" t="n">
        <v>0.436389939227129</v>
      </c>
      <c r="E2161" s="0" t="n">
        <v>0.275404421843341</v>
      </c>
      <c r="F2161" s="0" t="n">
        <v>1.36649510367551</v>
      </c>
      <c r="G2161" s="0" t="n">
        <v>0.171783616649228</v>
      </c>
      <c r="H2161" s="0" t="n">
        <v>0.894308689453967</v>
      </c>
      <c r="I2161" s="0" t="n">
        <f aca="false">-LOG10(H2161)</f>
        <v>0.0485125494516934</v>
      </c>
      <c r="J2161" s="0" t="n">
        <f aca="false">IF(C2161&lt;0,1,-1)</f>
        <v>-1</v>
      </c>
      <c r="K2161" s="0" t="n">
        <f aca="false">I2161*J2161</f>
        <v>-0.0485125494516934</v>
      </c>
    </row>
    <row r="2162" customFormat="false" ht="16" hidden="false" customHeight="false" outlineLevel="0" collapsed="false">
      <c r="A2162" s="0" t="s">
        <v>2170</v>
      </c>
      <c r="B2162" s="0" t="n">
        <v>776.107895627159</v>
      </c>
      <c r="C2162" s="0" t="n">
        <v>0.367280316292894</v>
      </c>
      <c r="D2162" s="0" t="n">
        <v>0.422109382815325</v>
      </c>
      <c r="E2162" s="0" t="n">
        <v>0.26883376378669</v>
      </c>
      <c r="F2162" s="0" t="n">
        <v>1.36619861701716</v>
      </c>
      <c r="G2162" s="0" t="n">
        <v>0.171876631484494</v>
      </c>
      <c r="H2162" s="0" t="n">
        <v>0.894378862120838</v>
      </c>
      <c r="I2162" s="0" t="n">
        <f aca="false">-LOG10(H2162)</f>
        <v>0.0484784735148521</v>
      </c>
      <c r="J2162" s="0" t="n">
        <f aca="false">IF(C2162&lt;0,1,-1)</f>
        <v>-1</v>
      </c>
      <c r="K2162" s="0" t="n">
        <f aca="false">I2162*J2162</f>
        <v>-0.0484784735148521</v>
      </c>
    </row>
    <row r="2163" customFormat="false" ht="16" hidden="false" customHeight="false" outlineLevel="0" collapsed="false">
      <c r="A2163" s="0" t="s">
        <v>2171</v>
      </c>
      <c r="B2163" s="0" t="n">
        <v>39.3414617095722</v>
      </c>
      <c r="C2163" s="0" t="n">
        <v>0.506854839178858</v>
      </c>
      <c r="D2163" s="0" t="n">
        <v>1.67991083785252</v>
      </c>
      <c r="E2163" s="0" t="n">
        <v>0.371084712656718</v>
      </c>
      <c r="F2163" s="0" t="n">
        <v>1.36587367221386</v>
      </c>
      <c r="G2163" s="0" t="n">
        <v>0.171978617592589</v>
      </c>
      <c r="H2163" s="0" t="n">
        <v>0.894495631280601</v>
      </c>
      <c r="I2163" s="0" t="n">
        <f aca="false">-LOG10(H2163)</f>
        <v>0.0484217761870064</v>
      </c>
      <c r="J2163" s="0" t="n">
        <f aca="false">IF(C2163&lt;0,1,-1)</f>
        <v>-1</v>
      </c>
      <c r="K2163" s="0" t="n">
        <f aca="false">I2163*J2163</f>
        <v>-0.0484217761870064</v>
      </c>
    </row>
    <row r="2164" customFormat="false" ht="16" hidden="false" customHeight="false" outlineLevel="0" collapsed="false">
      <c r="A2164" s="0" t="s">
        <v>2172</v>
      </c>
      <c r="B2164" s="0" t="n">
        <v>92.4394500455829</v>
      </c>
      <c r="C2164" s="0" t="n">
        <v>0.542551014187491</v>
      </c>
      <c r="D2164" s="0" t="n">
        <v>0.982836378536539</v>
      </c>
      <c r="E2164" s="0" t="n">
        <v>0.397466447923183</v>
      </c>
      <c r="F2164" s="0" t="n">
        <v>1.36502343033581</v>
      </c>
      <c r="G2164" s="0" t="n">
        <v>0.172245685956899</v>
      </c>
      <c r="H2164" s="0" t="n">
        <v>0.895470521768527</v>
      </c>
      <c r="I2164" s="0" t="n">
        <f aca="false">-LOG10(H2164)</f>
        <v>0.0479487062348075</v>
      </c>
      <c r="J2164" s="0" t="n">
        <f aca="false">IF(C2164&lt;0,1,-1)</f>
        <v>-1</v>
      </c>
      <c r="K2164" s="0" t="n">
        <f aca="false">I2164*J2164</f>
        <v>-0.0479487062348075</v>
      </c>
    </row>
    <row r="2165" customFormat="false" ht="16" hidden="false" customHeight="false" outlineLevel="0" collapsed="false">
      <c r="A2165" s="0" t="s">
        <v>2173</v>
      </c>
      <c r="B2165" s="0" t="n">
        <v>516.513494525429</v>
      </c>
      <c r="C2165" s="0" t="n">
        <v>0.385684237907629</v>
      </c>
      <c r="D2165" s="0" t="n">
        <v>0.451861544373317</v>
      </c>
      <c r="E2165" s="0" t="n">
        <v>0.282734687672178</v>
      </c>
      <c r="F2165" s="0" t="n">
        <v>1.36412069238146</v>
      </c>
      <c r="G2165" s="0" t="n">
        <v>0.172529583252651</v>
      </c>
      <c r="H2165" s="0" t="n">
        <v>0.896531961033299</v>
      </c>
      <c r="I2165" s="0" t="n">
        <f aca="false">-LOG10(H2165)</f>
        <v>0.0474342233879362</v>
      </c>
      <c r="J2165" s="0" t="n">
        <f aca="false">IF(C2165&lt;0,1,-1)</f>
        <v>-1</v>
      </c>
      <c r="K2165" s="0" t="n">
        <f aca="false">I2165*J2165</f>
        <v>-0.0474342233879362</v>
      </c>
    </row>
    <row r="2166" customFormat="false" ht="16" hidden="false" customHeight="false" outlineLevel="0" collapsed="false">
      <c r="A2166" s="0" t="s">
        <v>2174</v>
      </c>
      <c r="B2166" s="0" t="n">
        <v>1173.95006683935</v>
      </c>
      <c r="C2166" s="0" t="n">
        <v>-0.265287713132314</v>
      </c>
      <c r="D2166" s="0" t="n">
        <v>-0.283202052730187</v>
      </c>
      <c r="E2166" s="0" t="n">
        <v>0.194608260302854</v>
      </c>
      <c r="F2166" s="0" t="n">
        <v>-1.36318834935098</v>
      </c>
      <c r="G2166" s="0" t="n">
        <v>0.172823158110128</v>
      </c>
      <c r="H2166" s="0" t="n">
        <v>0.896891146080343</v>
      </c>
      <c r="I2166" s="0" t="n">
        <f aca="false">-LOG10(H2166)</f>
        <v>0.0472602632271907</v>
      </c>
      <c r="J2166" s="0" t="n">
        <f aca="false">IF(C2166&lt;0,1,-1)</f>
        <v>1</v>
      </c>
      <c r="K2166" s="0" t="n">
        <f aca="false">I2166*J2166</f>
        <v>0.0472602632271907</v>
      </c>
    </row>
    <row r="2167" customFormat="false" ht="16" hidden="false" customHeight="false" outlineLevel="0" collapsed="false">
      <c r="A2167" s="0" t="s">
        <v>2175</v>
      </c>
      <c r="B2167" s="0" t="n">
        <v>36.0035436303413</v>
      </c>
      <c r="C2167" s="0" t="n">
        <v>0.410924835624471</v>
      </c>
      <c r="D2167" s="0" t="n">
        <v>2.85165385711503</v>
      </c>
      <c r="E2167" s="0" t="n">
        <v>0.301498313583111</v>
      </c>
      <c r="F2167" s="0" t="n">
        <v>1.36294240170334</v>
      </c>
      <c r="G2167" s="0" t="n">
        <v>0.172900663985083</v>
      </c>
      <c r="H2167" s="0" t="n">
        <v>0.896891146080343</v>
      </c>
      <c r="I2167" s="0" t="n">
        <f aca="false">-LOG10(H2167)</f>
        <v>0.0472602632271907</v>
      </c>
      <c r="J2167" s="0" t="n">
        <f aca="false">IF(C2167&lt;0,1,-1)</f>
        <v>-1</v>
      </c>
      <c r="K2167" s="0" t="n">
        <f aca="false">I2167*J2167</f>
        <v>-0.0472602632271907</v>
      </c>
    </row>
    <row r="2168" customFormat="false" ht="16" hidden="false" customHeight="false" outlineLevel="0" collapsed="false">
      <c r="A2168" s="0" t="s">
        <v>2176</v>
      </c>
      <c r="B2168" s="0" t="n">
        <v>115.104684878006</v>
      </c>
      <c r="C2168" s="0" t="n">
        <v>0.534236162359869</v>
      </c>
      <c r="D2168" s="0" t="n">
        <v>0.893794220031769</v>
      </c>
      <c r="E2168" s="0" t="n">
        <v>0.391941365330068</v>
      </c>
      <c r="F2168" s="0" t="n">
        <v>1.36305123576321</v>
      </c>
      <c r="G2168" s="0" t="n">
        <v>0.172866363729019</v>
      </c>
      <c r="H2168" s="0" t="n">
        <v>0.896891146080343</v>
      </c>
      <c r="I2168" s="0" t="n">
        <f aca="false">-LOG10(H2168)</f>
        <v>0.0472602632271907</v>
      </c>
      <c r="J2168" s="0" t="n">
        <f aca="false">IF(C2168&lt;0,1,-1)</f>
        <v>-1</v>
      </c>
      <c r="K2168" s="0" t="n">
        <f aca="false">I2168*J2168</f>
        <v>-0.0472602632271907</v>
      </c>
    </row>
    <row r="2169" customFormat="false" ht="16" hidden="false" customHeight="false" outlineLevel="0" collapsed="false">
      <c r="A2169" s="0" t="s">
        <v>2177</v>
      </c>
      <c r="B2169" s="0" t="n">
        <v>259.316084907033</v>
      </c>
      <c r="C2169" s="0" t="n">
        <v>0.40047705756536</v>
      </c>
      <c r="D2169" s="0" t="n">
        <v>0.477425427185385</v>
      </c>
      <c r="E2169" s="0" t="n">
        <v>0.293844389799991</v>
      </c>
      <c r="F2169" s="0" t="n">
        <v>1.36288822065975</v>
      </c>
      <c r="G2169" s="0" t="n">
        <v>0.172917741636477</v>
      </c>
      <c r="H2169" s="0" t="n">
        <v>0.896891146080343</v>
      </c>
      <c r="I2169" s="0" t="n">
        <f aca="false">-LOG10(H2169)</f>
        <v>0.0472602632271907</v>
      </c>
      <c r="J2169" s="0" t="n">
        <f aca="false">IF(C2169&lt;0,1,-1)</f>
        <v>-1</v>
      </c>
      <c r="K2169" s="0" t="n">
        <f aca="false">I2169*J2169</f>
        <v>-0.0472602632271907</v>
      </c>
    </row>
    <row r="2170" customFormat="false" ht="16" hidden="false" customHeight="false" outlineLevel="0" collapsed="false">
      <c r="A2170" s="0" t="s">
        <v>2178</v>
      </c>
      <c r="B2170" s="0" t="n">
        <v>321.931117593772</v>
      </c>
      <c r="C2170" s="0" t="n">
        <v>-0.498969163284327</v>
      </c>
      <c r="D2170" s="0" t="n">
        <v>-0.712985063369895</v>
      </c>
      <c r="E2170" s="0" t="n">
        <v>0.366232075394137</v>
      </c>
      <c r="F2170" s="0" t="n">
        <v>-1.36243982110889</v>
      </c>
      <c r="G2170" s="0" t="n">
        <v>0.173059123817481</v>
      </c>
      <c r="H2170" s="0" t="n">
        <v>0.897210625784959</v>
      </c>
      <c r="I2170" s="0" t="n">
        <f aca="false">-LOG10(H2170)</f>
        <v>0.0471055916512108</v>
      </c>
      <c r="J2170" s="0" t="n">
        <f aca="false">IF(C2170&lt;0,1,-1)</f>
        <v>1</v>
      </c>
      <c r="K2170" s="0" t="n">
        <f aca="false">I2170*J2170</f>
        <v>0.0471055916512108</v>
      </c>
    </row>
    <row r="2171" customFormat="false" ht="16" hidden="false" customHeight="false" outlineLevel="0" collapsed="false">
      <c r="A2171" s="0" t="s">
        <v>2179</v>
      </c>
      <c r="B2171" s="0" t="n">
        <v>283.211812808863</v>
      </c>
      <c r="C2171" s="0" t="n">
        <v>0.490033516537414</v>
      </c>
      <c r="D2171" s="0" t="n">
        <v>0.683513656546314</v>
      </c>
      <c r="E2171" s="0" t="n">
        <v>0.359973832237034</v>
      </c>
      <c r="F2171" s="0" t="n">
        <v>1.36130316332199</v>
      </c>
      <c r="G2171" s="0" t="n">
        <v>0.173417903743899</v>
      </c>
      <c r="H2171" s="0" t="n">
        <v>0.898656372165967</v>
      </c>
      <c r="I2171" s="0" t="n">
        <f aca="false">-LOG10(H2171)</f>
        <v>0.0464063418605962</v>
      </c>
      <c r="J2171" s="0" t="n">
        <f aca="false">IF(C2171&lt;0,1,-1)</f>
        <v>-1</v>
      </c>
      <c r="K2171" s="0" t="n">
        <f aca="false">I2171*J2171</f>
        <v>-0.0464063418605962</v>
      </c>
    </row>
    <row r="2172" customFormat="false" ht="16" hidden="false" customHeight="false" outlineLevel="0" collapsed="false">
      <c r="A2172" s="0" t="s">
        <v>2180</v>
      </c>
      <c r="B2172" s="0" t="n">
        <v>387.578388632935</v>
      </c>
      <c r="C2172" s="0" t="n">
        <v>0.381882944207949</v>
      </c>
      <c r="D2172" s="0" t="n">
        <v>0.446080388676164</v>
      </c>
      <c r="E2172" s="0" t="n">
        <v>0.280691836747632</v>
      </c>
      <c r="F2172" s="0" t="n">
        <v>1.36050605757836</v>
      </c>
      <c r="G2172" s="0" t="n">
        <v>0.173669837287689</v>
      </c>
      <c r="H2172" s="0" t="n">
        <v>0.899210569100192</v>
      </c>
      <c r="I2172" s="0" t="n">
        <f aca="false">-LOG10(H2172)</f>
        <v>0.046138597154333</v>
      </c>
      <c r="J2172" s="0" t="n">
        <f aca="false">IF(C2172&lt;0,1,-1)</f>
        <v>-1</v>
      </c>
      <c r="K2172" s="0" t="n">
        <f aca="false">I2172*J2172</f>
        <v>-0.046138597154333</v>
      </c>
    </row>
    <row r="2173" customFormat="false" ht="16" hidden="false" customHeight="false" outlineLevel="0" collapsed="false">
      <c r="A2173" s="0" t="s">
        <v>2181</v>
      </c>
      <c r="B2173" s="0" t="n">
        <v>1276.05851983912</v>
      </c>
      <c r="C2173" s="0" t="n">
        <v>-0.322436081901482</v>
      </c>
      <c r="D2173" s="0" t="n">
        <v>-0.357216313368461</v>
      </c>
      <c r="E2173" s="0" t="n">
        <v>0.237048586040207</v>
      </c>
      <c r="F2173" s="0" t="n">
        <v>-1.36021094783831</v>
      </c>
      <c r="G2173" s="0" t="n">
        <v>0.173763179114304</v>
      </c>
      <c r="H2173" s="0" t="n">
        <v>0.899210569100192</v>
      </c>
      <c r="I2173" s="0" t="n">
        <f aca="false">-LOG10(H2173)</f>
        <v>0.046138597154333</v>
      </c>
      <c r="J2173" s="0" t="n">
        <f aca="false">IF(C2173&lt;0,1,-1)</f>
        <v>1</v>
      </c>
      <c r="K2173" s="0" t="n">
        <f aca="false">I2173*J2173</f>
        <v>0.046138597154333</v>
      </c>
    </row>
    <row r="2174" customFormat="false" ht="16" hidden="false" customHeight="false" outlineLevel="0" collapsed="false">
      <c r="A2174" s="0" t="s">
        <v>2182</v>
      </c>
      <c r="B2174" s="0" t="n">
        <v>705.09952702557</v>
      </c>
      <c r="C2174" s="0" t="n">
        <v>0.355540915052957</v>
      </c>
      <c r="D2174" s="0" t="n">
        <v>0.404833164298988</v>
      </c>
      <c r="E2174" s="0" t="n">
        <v>0.26138755174568</v>
      </c>
      <c r="F2174" s="0" t="n">
        <v>1.36020599557428</v>
      </c>
      <c r="G2174" s="0" t="n">
        <v>0.173764745811891</v>
      </c>
      <c r="H2174" s="0" t="n">
        <v>0.899210569100192</v>
      </c>
      <c r="I2174" s="0" t="n">
        <f aca="false">-LOG10(H2174)</f>
        <v>0.046138597154333</v>
      </c>
      <c r="J2174" s="0" t="n">
        <f aca="false">IF(C2174&lt;0,1,-1)</f>
        <v>-1</v>
      </c>
      <c r="K2174" s="0" t="n">
        <f aca="false">I2174*J2174</f>
        <v>-0.046138597154333</v>
      </c>
    </row>
    <row r="2175" customFormat="false" ht="16" hidden="false" customHeight="false" outlineLevel="0" collapsed="false">
      <c r="A2175" s="0" t="s">
        <v>2183</v>
      </c>
      <c r="B2175" s="0" t="n">
        <v>101.514445712016</v>
      </c>
      <c r="C2175" s="0" t="n">
        <v>0.542995453379562</v>
      </c>
      <c r="D2175" s="0" t="n">
        <v>1.14308727665139</v>
      </c>
      <c r="E2175" s="0" t="n">
        <v>0.399450817833559</v>
      </c>
      <c r="F2175" s="0" t="n">
        <v>1.35935496721355</v>
      </c>
      <c r="G2175" s="0" t="n">
        <v>0.174034133792768</v>
      </c>
      <c r="H2175" s="0" t="n">
        <v>0.899975453831044</v>
      </c>
      <c r="I2175" s="0" t="n">
        <f aca="false">-LOG10(H2175)</f>
        <v>0.0457693354619013</v>
      </c>
      <c r="J2175" s="0" t="n">
        <f aca="false">IF(C2175&lt;0,1,-1)</f>
        <v>-1</v>
      </c>
      <c r="K2175" s="0" t="n">
        <f aca="false">I2175*J2175</f>
        <v>-0.0457693354619013</v>
      </c>
    </row>
    <row r="2176" customFormat="false" ht="16" hidden="false" customHeight="false" outlineLevel="0" collapsed="false">
      <c r="A2176" s="0" t="s">
        <v>2184</v>
      </c>
      <c r="B2176" s="0" t="n">
        <v>1108.17268921268</v>
      </c>
      <c r="C2176" s="0" t="n">
        <v>0.307206032735567</v>
      </c>
      <c r="D2176" s="0" t="n">
        <v>0.336695422803046</v>
      </c>
      <c r="E2176" s="0" t="n">
        <v>0.226014176839414</v>
      </c>
      <c r="F2176" s="0" t="n">
        <v>1.3592334650487</v>
      </c>
      <c r="G2176" s="0" t="n">
        <v>0.174072620016231</v>
      </c>
      <c r="H2176" s="0" t="n">
        <v>0.899975453831044</v>
      </c>
      <c r="I2176" s="0" t="n">
        <f aca="false">-LOG10(H2176)</f>
        <v>0.0457693354619013</v>
      </c>
      <c r="J2176" s="0" t="n">
        <f aca="false">IF(C2176&lt;0,1,-1)</f>
        <v>-1</v>
      </c>
      <c r="K2176" s="0" t="n">
        <f aca="false">I2176*J2176</f>
        <v>-0.0457693354619013</v>
      </c>
    </row>
    <row r="2177" customFormat="false" ht="16" hidden="false" customHeight="false" outlineLevel="0" collapsed="false">
      <c r="A2177" s="0" t="s">
        <v>2185</v>
      </c>
      <c r="B2177" s="0" t="n">
        <v>499.16616788711</v>
      </c>
      <c r="C2177" s="0" t="n">
        <v>-0.347528905106272</v>
      </c>
      <c r="D2177" s="0" t="n">
        <v>-0.393088439463179</v>
      </c>
      <c r="E2177" s="0" t="n">
        <v>0.255992771718544</v>
      </c>
      <c r="F2177" s="0" t="n">
        <v>-1.35757311729243</v>
      </c>
      <c r="G2177" s="0" t="n">
        <v>0.174599177941411</v>
      </c>
      <c r="H2177" s="0" t="n">
        <v>0.900643275852658</v>
      </c>
      <c r="I2177" s="0" t="n">
        <f aca="false">-LOG10(H2177)</f>
        <v>0.0454471890492292</v>
      </c>
      <c r="J2177" s="0" t="n">
        <f aca="false">IF(C2177&lt;0,1,-1)</f>
        <v>1</v>
      </c>
      <c r="K2177" s="0" t="n">
        <f aca="false">I2177*J2177</f>
        <v>0.0454471890492292</v>
      </c>
    </row>
    <row r="2178" customFormat="false" ht="16" hidden="false" customHeight="false" outlineLevel="0" collapsed="false">
      <c r="A2178" s="0" t="s">
        <v>2186</v>
      </c>
      <c r="B2178" s="0" t="n">
        <v>118.830499115204</v>
      </c>
      <c r="C2178" s="0" t="n">
        <v>0.462778922038982</v>
      </c>
      <c r="D2178" s="0" t="n">
        <v>0.608332065186113</v>
      </c>
      <c r="E2178" s="0" t="n">
        <v>0.340889354963285</v>
      </c>
      <c r="F2178" s="0" t="n">
        <v>1.35756343018932</v>
      </c>
      <c r="G2178" s="0" t="n">
        <v>0.174602253566811</v>
      </c>
      <c r="H2178" s="0" t="n">
        <v>0.900643275852658</v>
      </c>
      <c r="I2178" s="0" t="n">
        <f aca="false">-LOG10(H2178)</f>
        <v>0.0454471890492292</v>
      </c>
      <c r="J2178" s="0" t="n">
        <f aca="false">IF(C2178&lt;0,1,-1)</f>
        <v>-1</v>
      </c>
      <c r="K2178" s="0" t="n">
        <f aca="false">I2178*J2178</f>
        <v>-0.0454471890492292</v>
      </c>
    </row>
    <row r="2179" customFormat="false" ht="16" hidden="false" customHeight="false" outlineLevel="0" collapsed="false">
      <c r="A2179" s="0" t="s">
        <v>2187</v>
      </c>
      <c r="B2179" s="0" t="n">
        <v>22.0550587664158</v>
      </c>
      <c r="C2179" s="0" t="n">
        <v>-0.406720762227801</v>
      </c>
      <c r="D2179" s="0" t="n">
        <v>-2.8872334405402</v>
      </c>
      <c r="E2179" s="0" t="n">
        <v>0.299399379283316</v>
      </c>
      <c r="F2179" s="0" t="n">
        <v>-1.35845559600486</v>
      </c>
      <c r="G2179" s="0" t="n">
        <v>0.174319163313333</v>
      </c>
      <c r="H2179" s="0" t="n">
        <v>0.900643275852658</v>
      </c>
      <c r="I2179" s="0" t="n">
        <f aca="false">-LOG10(H2179)</f>
        <v>0.0454471890492292</v>
      </c>
      <c r="J2179" s="0" t="n">
        <f aca="false">IF(C2179&lt;0,1,-1)</f>
        <v>1</v>
      </c>
      <c r="K2179" s="0" t="n">
        <f aca="false">I2179*J2179</f>
        <v>0.0454471890492292</v>
      </c>
    </row>
    <row r="2180" customFormat="false" ht="16" hidden="false" customHeight="false" outlineLevel="0" collapsed="false">
      <c r="A2180" s="0" t="s">
        <v>2188</v>
      </c>
      <c r="B2180" s="0" t="n">
        <v>175.694640283702</v>
      </c>
      <c r="C2180" s="0" t="n">
        <v>-0.448013749159969</v>
      </c>
      <c r="D2180" s="0" t="n">
        <v>-0.572558471004808</v>
      </c>
      <c r="E2180" s="0" t="n">
        <v>0.329971656570015</v>
      </c>
      <c r="F2180" s="0" t="n">
        <v>-1.35773403636232</v>
      </c>
      <c r="G2180" s="0" t="n">
        <v>0.174548092548768</v>
      </c>
      <c r="H2180" s="0" t="n">
        <v>0.900643275852658</v>
      </c>
      <c r="I2180" s="0" t="n">
        <f aca="false">-LOG10(H2180)</f>
        <v>0.0454471890492292</v>
      </c>
      <c r="J2180" s="0" t="n">
        <f aca="false">IF(C2180&lt;0,1,-1)</f>
        <v>1</v>
      </c>
      <c r="K2180" s="0" t="n">
        <f aca="false">I2180*J2180</f>
        <v>0.0454471890492292</v>
      </c>
    </row>
    <row r="2181" customFormat="false" ht="16" hidden="false" customHeight="false" outlineLevel="0" collapsed="false">
      <c r="A2181" s="0" t="s">
        <v>2189</v>
      </c>
      <c r="B2181" s="0" t="n">
        <v>37.4823524570277</v>
      </c>
      <c r="C2181" s="0" t="n">
        <v>0.442798109103342</v>
      </c>
      <c r="D2181" s="0" t="n">
        <v>2.3386327521512</v>
      </c>
      <c r="E2181" s="0" t="n">
        <v>0.326093603205092</v>
      </c>
      <c r="F2181" s="0" t="n">
        <v>1.35788652322889</v>
      </c>
      <c r="G2181" s="0" t="n">
        <v>0.174499694343024</v>
      </c>
      <c r="H2181" s="0" t="n">
        <v>0.900643275852658</v>
      </c>
      <c r="I2181" s="0" t="n">
        <f aca="false">-LOG10(H2181)</f>
        <v>0.0454471890492292</v>
      </c>
      <c r="J2181" s="0" t="n">
        <f aca="false">IF(C2181&lt;0,1,-1)</f>
        <v>-1</v>
      </c>
      <c r="K2181" s="0" t="n">
        <f aca="false">I2181*J2181</f>
        <v>-0.0454471890492292</v>
      </c>
    </row>
    <row r="2182" customFormat="false" ht="16" hidden="false" customHeight="false" outlineLevel="0" collapsed="false">
      <c r="A2182" s="0" t="s">
        <v>2190</v>
      </c>
      <c r="B2182" s="0" t="n">
        <v>793.864613968753</v>
      </c>
      <c r="C2182" s="0" t="n">
        <v>0.257046299353666</v>
      </c>
      <c r="D2182" s="0" t="n">
        <v>0.273386400476115</v>
      </c>
      <c r="E2182" s="0" t="n">
        <v>0.18952817818393</v>
      </c>
      <c r="F2182" s="0" t="n">
        <v>1.3562431814451</v>
      </c>
      <c r="G2182" s="0" t="n">
        <v>0.175021806986109</v>
      </c>
      <c r="H2182" s="0" t="n">
        <v>0.901198729353492</v>
      </c>
      <c r="I2182" s="0" t="n">
        <f aca="false">-LOG10(H2182)</f>
        <v>0.045179429281935</v>
      </c>
      <c r="J2182" s="0" t="n">
        <f aca="false">IF(C2182&lt;0,1,-1)</f>
        <v>-1</v>
      </c>
      <c r="K2182" s="0" t="n">
        <f aca="false">I2182*J2182</f>
        <v>-0.045179429281935</v>
      </c>
    </row>
    <row r="2183" customFormat="false" ht="16" hidden="false" customHeight="false" outlineLevel="0" collapsed="false">
      <c r="A2183" s="0" t="s">
        <v>2191</v>
      </c>
      <c r="B2183" s="0" t="n">
        <v>73.1980700922367</v>
      </c>
      <c r="C2183" s="0" t="n">
        <v>0.520941201514612</v>
      </c>
      <c r="D2183" s="0" t="n">
        <v>1.47543096246558</v>
      </c>
      <c r="E2183" s="0" t="n">
        <v>0.38408454974828</v>
      </c>
      <c r="F2183" s="0" t="n">
        <v>1.35631907572441</v>
      </c>
      <c r="G2183" s="0" t="n">
        <v>0.17499766866397</v>
      </c>
      <c r="H2183" s="0" t="n">
        <v>0.901198729353492</v>
      </c>
      <c r="I2183" s="0" t="n">
        <f aca="false">-LOG10(H2183)</f>
        <v>0.045179429281935</v>
      </c>
      <c r="J2183" s="0" t="n">
        <f aca="false">IF(C2183&lt;0,1,-1)</f>
        <v>-1</v>
      </c>
      <c r="K2183" s="0" t="n">
        <f aca="false">I2183*J2183</f>
        <v>-0.045179429281935</v>
      </c>
    </row>
    <row r="2184" customFormat="false" ht="16" hidden="false" customHeight="false" outlineLevel="0" collapsed="false">
      <c r="A2184" s="0" t="s">
        <v>2192</v>
      </c>
      <c r="B2184" s="0" t="n">
        <v>493.229440416855</v>
      </c>
      <c r="C2184" s="0" t="n">
        <v>0.403161945257113</v>
      </c>
      <c r="D2184" s="0" t="n">
        <v>2.92845709654783</v>
      </c>
      <c r="E2184" s="0" t="n">
        <v>0.297249868804142</v>
      </c>
      <c r="F2184" s="0" t="n">
        <v>1.35630655407541</v>
      </c>
      <c r="G2184" s="0" t="n">
        <v>0.175001651027472</v>
      </c>
      <c r="H2184" s="0" t="n">
        <v>0.901198729353492</v>
      </c>
      <c r="I2184" s="0" t="n">
        <f aca="false">-LOG10(H2184)</f>
        <v>0.045179429281935</v>
      </c>
      <c r="J2184" s="0" t="n">
        <f aca="false">IF(C2184&lt;0,1,-1)</f>
        <v>-1</v>
      </c>
      <c r="K2184" s="0" t="n">
        <f aca="false">I2184*J2184</f>
        <v>-0.045179429281935</v>
      </c>
    </row>
    <row r="2185" customFormat="false" ht="16" hidden="false" customHeight="false" outlineLevel="0" collapsed="false">
      <c r="A2185" s="0" t="s">
        <v>2193</v>
      </c>
      <c r="B2185" s="0" t="n">
        <v>3681.61753054716</v>
      </c>
      <c r="C2185" s="0" t="n">
        <v>-0.418910022710618</v>
      </c>
      <c r="D2185" s="0" t="n">
        <v>-0.512521331168047</v>
      </c>
      <c r="E2185" s="0" t="n">
        <v>0.308937020967303</v>
      </c>
      <c r="F2185" s="0" t="n">
        <v>-1.35597223472597</v>
      </c>
      <c r="G2185" s="0" t="n">
        <v>0.175108002383794</v>
      </c>
      <c r="H2185" s="0" t="n">
        <v>0.901198729353492</v>
      </c>
      <c r="I2185" s="0" t="n">
        <f aca="false">-LOG10(H2185)</f>
        <v>0.045179429281935</v>
      </c>
      <c r="J2185" s="0" t="n">
        <f aca="false">IF(C2185&lt;0,1,-1)</f>
        <v>1</v>
      </c>
      <c r="K2185" s="0" t="n">
        <f aca="false">I2185*J2185</f>
        <v>0.045179429281935</v>
      </c>
    </row>
    <row r="2186" customFormat="false" ht="16" hidden="false" customHeight="false" outlineLevel="0" collapsed="false">
      <c r="A2186" s="0" t="s">
        <v>2194</v>
      </c>
      <c r="B2186" s="0" t="n">
        <v>111.349898438476</v>
      </c>
      <c r="C2186" s="0" t="n">
        <v>-0.518629178032597</v>
      </c>
      <c r="D2186" s="0" t="n">
        <v>-1.5000454368436</v>
      </c>
      <c r="E2186" s="0" t="n">
        <v>0.382480071154202</v>
      </c>
      <c r="F2186" s="0" t="n">
        <v>-1.35596392373475</v>
      </c>
      <c r="G2186" s="0" t="n">
        <v>0.175110646833026</v>
      </c>
      <c r="H2186" s="0" t="n">
        <v>0.901198729353492</v>
      </c>
      <c r="I2186" s="0" t="n">
        <f aca="false">-LOG10(H2186)</f>
        <v>0.045179429281935</v>
      </c>
      <c r="J2186" s="0" t="n">
        <f aca="false">IF(C2186&lt;0,1,-1)</f>
        <v>1</v>
      </c>
      <c r="K2186" s="0" t="n">
        <f aca="false">I2186*J2186</f>
        <v>0.045179429281935</v>
      </c>
    </row>
    <row r="2187" customFormat="false" ht="16" hidden="false" customHeight="false" outlineLevel="0" collapsed="false">
      <c r="A2187" s="0" t="s">
        <v>2195</v>
      </c>
      <c r="B2187" s="0" t="n">
        <v>59.5195915264555</v>
      </c>
      <c r="C2187" s="0" t="n">
        <v>-0.539282573423011</v>
      </c>
      <c r="D2187" s="0" t="n">
        <v>-1.1833853863553</v>
      </c>
      <c r="E2187" s="0" t="n">
        <v>0.398509823285271</v>
      </c>
      <c r="F2187" s="0" t="n">
        <v>-1.3532478797567</v>
      </c>
      <c r="G2187" s="0" t="n">
        <v>0.175976453824584</v>
      </c>
      <c r="H2187" s="0" t="n">
        <v>0.901304045295449</v>
      </c>
      <c r="I2187" s="0" t="n">
        <f aca="false">-LOG10(H2187)</f>
        <v>0.045128679698474</v>
      </c>
      <c r="J2187" s="0" t="n">
        <f aca="false">IF(C2187&lt;0,1,-1)</f>
        <v>1</v>
      </c>
      <c r="K2187" s="0" t="n">
        <f aca="false">I2187*J2187</f>
        <v>0.045128679698474</v>
      </c>
    </row>
    <row r="2188" customFormat="false" ht="16" hidden="false" customHeight="false" outlineLevel="0" collapsed="false">
      <c r="A2188" s="0" t="s">
        <v>2196</v>
      </c>
      <c r="B2188" s="0" t="n">
        <v>289.614703607004</v>
      </c>
      <c r="C2188" s="0" t="n">
        <v>0.494690709741141</v>
      </c>
      <c r="D2188" s="0" t="n">
        <v>0.704345046614802</v>
      </c>
      <c r="E2188" s="0" t="n">
        <v>0.365371890026633</v>
      </c>
      <c r="F2188" s="0" t="n">
        <v>1.35393751748412</v>
      </c>
      <c r="G2188" s="0" t="n">
        <v>0.175756312770913</v>
      </c>
      <c r="H2188" s="0" t="n">
        <v>0.901304045295449</v>
      </c>
      <c r="I2188" s="0" t="n">
        <f aca="false">-LOG10(H2188)</f>
        <v>0.045128679698474</v>
      </c>
      <c r="J2188" s="0" t="n">
        <f aca="false">IF(C2188&lt;0,1,-1)</f>
        <v>-1</v>
      </c>
      <c r="K2188" s="0" t="n">
        <f aca="false">I2188*J2188</f>
        <v>-0.045128679698474</v>
      </c>
    </row>
    <row r="2189" customFormat="false" ht="16" hidden="false" customHeight="false" outlineLevel="0" collapsed="false">
      <c r="A2189" s="0" t="s">
        <v>2197</v>
      </c>
      <c r="B2189" s="0" t="n">
        <v>2005.67031060558</v>
      </c>
      <c r="C2189" s="0" t="n">
        <v>0.293604612720836</v>
      </c>
      <c r="D2189" s="0" t="n">
        <v>0.319168649578592</v>
      </c>
      <c r="E2189" s="0" t="n">
        <v>0.217036187623085</v>
      </c>
      <c r="F2189" s="0" t="n">
        <v>1.3527910526641</v>
      </c>
      <c r="G2189" s="0" t="n">
        <v>0.176122391957206</v>
      </c>
      <c r="H2189" s="0" t="n">
        <v>0.901304045295449</v>
      </c>
      <c r="I2189" s="0" t="n">
        <f aca="false">-LOG10(H2189)</f>
        <v>0.045128679698474</v>
      </c>
      <c r="J2189" s="0" t="n">
        <f aca="false">IF(C2189&lt;0,1,-1)</f>
        <v>-1</v>
      </c>
      <c r="K2189" s="0" t="n">
        <f aca="false">I2189*J2189</f>
        <v>-0.045128679698474</v>
      </c>
    </row>
    <row r="2190" customFormat="false" ht="16" hidden="false" customHeight="false" outlineLevel="0" collapsed="false">
      <c r="A2190" s="0" t="s">
        <v>2198</v>
      </c>
      <c r="B2190" s="0" t="n">
        <v>318.355609167088</v>
      </c>
      <c r="C2190" s="0" t="n">
        <v>0.416434941751737</v>
      </c>
      <c r="D2190" s="0" t="n">
        <v>0.508536371870383</v>
      </c>
      <c r="E2190" s="0" t="n">
        <v>0.30786999235931</v>
      </c>
      <c r="F2190" s="0" t="n">
        <v>1.35263244904272</v>
      </c>
      <c r="G2190" s="0" t="n">
        <v>0.176173080618888</v>
      </c>
      <c r="H2190" s="0" t="n">
        <v>0.901304045295449</v>
      </c>
      <c r="I2190" s="0" t="n">
        <f aca="false">-LOG10(H2190)</f>
        <v>0.045128679698474</v>
      </c>
      <c r="J2190" s="0" t="n">
        <f aca="false">IF(C2190&lt;0,1,-1)</f>
        <v>-1</v>
      </c>
      <c r="K2190" s="0" t="n">
        <f aca="false">I2190*J2190</f>
        <v>-0.045128679698474</v>
      </c>
    </row>
    <row r="2191" customFormat="false" ht="16" hidden="false" customHeight="false" outlineLevel="0" collapsed="false">
      <c r="A2191" s="0" t="s">
        <v>2199</v>
      </c>
      <c r="B2191" s="0" t="n">
        <v>407.913947765387</v>
      </c>
      <c r="C2191" s="0" t="n">
        <v>0.379304578074981</v>
      </c>
      <c r="D2191" s="0" t="n">
        <v>0.442741615292243</v>
      </c>
      <c r="E2191" s="0" t="n">
        <v>0.28006852343535</v>
      </c>
      <c r="F2191" s="0" t="n">
        <v>1.35432776744202</v>
      </c>
      <c r="G2191" s="0" t="n">
        <v>0.175631831098258</v>
      </c>
      <c r="H2191" s="0" t="n">
        <v>0.901304045295449</v>
      </c>
      <c r="I2191" s="0" t="n">
        <f aca="false">-LOG10(H2191)</f>
        <v>0.045128679698474</v>
      </c>
      <c r="J2191" s="0" t="n">
        <f aca="false">IF(C2191&lt;0,1,-1)</f>
        <v>-1</v>
      </c>
      <c r="K2191" s="0" t="n">
        <f aca="false">I2191*J2191</f>
        <v>-0.045128679698474</v>
      </c>
    </row>
    <row r="2192" customFormat="false" ht="16" hidden="false" customHeight="false" outlineLevel="0" collapsed="false">
      <c r="A2192" s="0" t="s">
        <v>2200</v>
      </c>
      <c r="B2192" s="0" t="n">
        <v>99.5808199292699</v>
      </c>
      <c r="C2192" s="0" t="n">
        <v>0.45089247843494</v>
      </c>
      <c r="D2192" s="0" t="n">
        <v>0.580517388925267</v>
      </c>
      <c r="E2192" s="0" t="n">
        <v>0.333047411207593</v>
      </c>
      <c r="F2192" s="0" t="n">
        <v>1.3538387126327</v>
      </c>
      <c r="G2192" s="0" t="n">
        <v>0.175787839913387</v>
      </c>
      <c r="H2192" s="0" t="n">
        <v>0.901304045295449</v>
      </c>
      <c r="I2192" s="0" t="n">
        <f aca="false">-LOG10(H2192)</f>
        <v>0.045128679698474</v>
      </c>
      <c r="J2192" s="0" t="n">
        <f aca="false">IF(C2192&lt;0,1,-1)</f>
        <v>-1</v>
      </c>
      <c r="K2192" s="0" t="n">
        <f aca="false">I2192*J2192</f>
        <v>-0.045128679698474</v>
      </c>
    </row>
    <row r="2193" customFormat="false" ht="16" hidden="false" customHeight="false" outlineLevel="0" collapsed="false">
      <c r="A2193" s="0" t="s">
        <v>2201</v>
      </c>
      <c r="B2193" s="0" t="n">
        <v>940.765260831818</v>
      </c>
      <c r="C2193" s="0" t="n">
        <v>0.37918869742265</v>
      </c>
      <c r="D2193" s="0" t="n">
        <v>0.442573950594831</v>
      </c>
      <c r="E2193" s="0" t="n">
        <v>0.280112365796946</v>
      </c>
      <c r="F2193" s="0" t="n">
        <v>1.35370209859826</v>
      </c>
      <c r="G2193" s="0" t="n">
        <v>0.175831438344907</v>
      </c>
      <c r="H2193" s="0" t="n">
        <v>0.901304045295449</v>
      </c>
      <c r="I2193" s="0" t="n">
        <f aca="false">-LOG10(H2193)</f>
        <v>0.045128679698474</v>
      </c>
      <c r="J2193" s="0" t="n">
        <f aca="false">IF(C2193&lt;0,1,-1)</f>
        <v>-1</v>
      </c>
      <c r="K2193" s="0" t="n">
        <f aca="false">I2193*J2193</f>
        <v>-0.045128679698474</v>
      </c>
    </row>
    <row r="2194" customFormat="false" ht="16" hidden="false" customHeight="false" outlineLevel="0" collapsed="false">
      <c r="A2194" s="0" t="s">
        <v>2202</v>
      </c>
      <c r="B2194" s="0" t="n">
        <v>2909.45988924391</v>
      </c>
      <c r="C2194" s="0" t="n">
        <v>-0.251353124678944</v>
      </c>
      <c r="D2194" s="0" t="n">
        <v>-0.266610251061636</v>
      </c>
      <c r="E2194" s="0" t="n">
        <v>0.185729729478423</v>
      </c>
      <c r="F2194" s="0" t="n">
        <v>-1.3533273611328</v>
      </c>
      <c r="G2194" s="0" t="n">
        <v>0.175951071889925</v>
      </c>
      <c r="H2194" s="0" t="n">
        <v>0.901304045295449</v>
      </c>
      <c r="I2194" s="0" t="n">
        <f aca="false">-LOG10(H2194)</f>
        <v>0.045128679698474</v>
      </c>
      <c r="J2194" s="0" t="n">
        <f aca="false">IF(C2194&lt;0,1,-1)</f>
        <v>1</v>
      </c>
      <c r="K2194" s="0" t="n">
        <f aca="false">I2194*J2194</f>
        <v>0.045128679698474</v>
      </c>
    </row>
    <row r="2195" customFormat="false" ht="16" hidden="false" customHeight="false" outlineLevel="0" collapsed="false">
      <c r="A2195" s="0" t="s">
        <v>2203</v>
      </c>
      <c r="B2195" s="0" t="n">
        <v>405.865028333574</v>
      </c>
      <c r="C2195" s="0" t="n">
        <v>-0.463987424567204</v>
      </c>
      <c r="D2195" s="0" t="n">
        <v>-0.613171997907023</v>
      </c>
      <c r="E2195" s="0" t="n">
        <v>0.342993923115936</v>
      </c>
      <c r="F2195" s="0" t="n">
        <v>-1.35275698284127</v>
      </c>
      <c r="G2195" s="0" t="n">
        <v>0.176133279528685</v>
      </c>
      <c r="H2195" s="0" t="n">
        <v>0.901304045295449</v>
      </c>
      <c r="I2195" s="0" t="n">
        <f aca="false">-LOG10(H2195)</f>
        <v>0.045128679698474</v>
      </c>
      <c r="J2195" s="0" t="n">
        <f aca="false">IF(C2195&lt;0,1,-1)</f>
        <v>1</v>
      </c>
      <c r="K2195" s="0" t="n">
        <f aca="false">I2195*J2195</f>
        <v>0.045128679698474</v>
      </c>
    </row>
    <row r="2196" customFormat="false" ht="16" hidden="false" customHeight="false" outlineLevel="0" collapsed="false">
      <c r="A2196" s="0" t="s">
        <v>2204</v>
      </c>
      <c r="B2196" s="0" t="n">
        <v>1278.5280527948</v>
      </c>
      <c r="C2196" s="0" t="n">
        <v>0.246938635701037</v>
      </c>
      <c r="D2196" s="0" t="n">
        <v>0.261332530410211</v>
      </c>
      <c r="E2196" s="0" t="n">
        <v>0.182387771497535</v>
      </c>
      <c r="F2196" s="0" t="n">
        <v>1.3539210094706</v>
      </c>
      <c r="G2196" s="0" t="n">
        <v>0.175761579936364</v>
      </c>
      <c r="H2196" s="0" t="n">
        <v>0.901304045295449</v>
      </c>
      <c r="I2196" s="0" t="n">
        <f aca="false">-LOG10(H2196)</f>
        <v>0.045128679698474</v>
      </c>
      <c r="J2196" s="0" t="n">
        <f aca="false">IF(C2196&lt;0,1,-1)</f>
        <v>-1</v>
      </c>
      <c r="K2196" s="0" t="n">
        <f aca="false">I2196*J2196</f>
        <v>-0.045128679698474</v>
      </c>
    </row>
    <row r="2197" customFormat="false" ht="16" hidden="false" customHeight="false" outlineLevel="0" collapsed="false">
      <c r="A2197" s="0" t="s">
        <v>2205</v>
      </c>
      <c r="B2197" s="0" t="n">
        <v>1401.18146132653</v>
      </c>
      <c r="C2197" s="0" t="n">
        <v>-0.377713549739732</v>
      </c>
      <c r="D2197" s="0" t="n">
        <v>-0.440273257939075</v>
      </c>
      <c r="E2197" s="0" t="n">
        <v>0.279131289740735</v>
      </c>
      <c r="F2197" s="0" t="n">
        <v>-1.3531752391162</v>
      </c>
      <c r="G2197" s="0" t="n">
        <v>0.175999653596258</v>
      </c>
      <c r="H2197" s="0" t="n">
        <v>0.901304045295449</v>
      </c>
      <c r="I2197" s="0" t="n">
        <f aca="false">-LOG10(H2197)</f>
        <v>0.045128679698474</v>
      </c>
      <c r="J2197" s="0" t="n">
        <f aca="false">IF(C2197&lt;0,1,-1)</f>
        <v>1</v>
      </c>
      <c r="K2197" s="0" t="n">
        <f aca="false">I2197*J2197</f>
        <v>0.045128679698474</v>
      </c>
    </row>
    <row r="2198" customFormat="false" ht="16" hidden="false" customHeight="false" outlineLevel="0" collapsed="false">
      <c r="A2198" s="0" t="s">
        <v>2206</v>
      </c>
      <c r="B2198" s="0" t="n">
        <v>181.710783087175</v>
      </c>
      <c r="C2198" s="0" t="n">
        <v>-0.517272894641302</v>
      </c>
      <c r="D2198" s="0" t="n">
        <v>-0.799591511264218</v>
      </c>
      <c r="E2198" s="0" t="n">
        <v>0.381931236499933</v>
      </c>
      <c r="F2198" s="0" t="n">
        <v>-1.3543613226864</v>
      </c>
      <c r="G2198" s="0" t="n">
        <v>0.175621130739812</v>
      </c>
      <c r="H2198" s="0" t="n">
        <v>0.901304045295449</v>
      </c>
      <c r="I2198" s="0" t="n">
        <f aca="false">-LOG10(H2198)</f>
        <v>0.045128679698474</v>
      </c>
      <c r="J2198" s="0" t="n">
        <f aca="false">IF(C2198&lt;0,1,-1)</f>
        <v>1</v>
      </c>
      <c r="K2198" s="0" t="n">
        <f aca="false">I2198*J2198</f>
        <v>0.045128679698474</v>
      </c>
    </row>
    <row r="2199" customFormat="false" ht="16" hidden="false" customHeight="false" outlineLevel="0" collapsed="false">
      <c r="A2199" s="0" t="s">
        <v>2207</v>
      </c>
      <c r="B2199" s="0" t="n">
        <v>179.818535069616</v>
      </c>
      <c r="C2199" s="0" t="n">
        <v>0.381301787356746</v>
      </c>
      <c r="D2199" s="0" t="n">
        <v>0.445967818988752</v>
      </c>
      <c r="E2199" s="0" t="n">
        <v>0.28142724344674</v>
      </c>
      <c r="F2199" s="0" t="n">
        <v>1.35488584078359</v>
      </c>
      <c r="G2199" s="0" t="n">
        <v>0.175453931515096</v>
      </c>
      <c r="H2199" s="0" t="n">
        <v>0.901304045295449</v>
      </c>
      <c r="I2199" s="0" t="n">
        <f aca="false">-LOG10(H2199)</f>
        <v>0.045128679698474</v>
      </c>
      <c r="J2199" s="0" t="n">
        <f aca="false">IF(C2199&lt;0,1,-1)</f>
        <v>-1</v>
      </c>
      <c r="K2199" s="0" t="n">
        <f aca="false">I2199*J2199</f>
        <v>-0.045128679698474</v>
      </c>
    </row>
    <row r="2200" customFormat="false" ht="16" hidden="false" customHeight="false" outlineLevel="0" collapsed="false">
      <c r="A2200" s="0" t="s">
        <v>2208</v>
      </c>
      <c r="B2200" s="0" t="n">
        <v>2206.65103904115</v>
      </c>
      <c r="C2200" s="0" t="n">
        <v>-0.302106874129405</v>
      </c>
      <c r="D2200" s="0" t="n">
        <v>-0.330360616198843</v>
      </c>
      <c r="E2200" s="0" t="n">
        <v>0.223651485962355</v>
      </c>
      <c r="F2200" s="0" t="n">
        <v>-1.35079305567527</v>
      </c>
      <c r="G2200" s="0" t="n">
        <v>0.176761733212855</v>
      </c>
      <c r="H2200" s="0" t="n">
        <v>0.90234718657205</v>
      </c>
      <c r="I2200" s="0" t="n">
        <f aca="false">-LOG10(H2200)</f>
        <v>0.0446263314143044</v>
      </c>
      <c r="J2200" s="0" t="n">
        <f aca="false">IF(C2200&lt;0,1,-1)</f>
        <v>1</v>
      </c>
      <c r="K2200" s="0" t="n">
        <f aca="false">I2200*J2200</f>
        <v>0.0446263314143044</v>
      </c>
    </row>
    <row r="2201" customFormat="false" ht="16" hidden="false" customHeight="false" outlineLevel="0" collapsed="false">
      <c r="A2201" s="0" t="s">
        <v>2209</v>
      </c>
      <c r="B2201" s="0" t="n">
        <v>92.027242554425</v>
      </c>
      <c r="C2201" s="0" t="n">
        <v>0.418700507115424</v>
      </c>
      <c r="D2201" s="0" t="n">
        <v>2.62293709848879</v>
      </c>
      <c r="E2201" s="0" t="n">
        <v>0.309978226649226</v>
      </c>
      <c r="F2201" s="0" t="n">
        <v>1.35074166866962</v>
      </c>
      <c r="G2201" s="0" t="n">
        <v>0.176778199379122</v>
      </c>
      <c r="H2201" s="0" t="n">
        <v>0.90234718657205</v>
      </c>
      <c r="I2201" s="0" t="n">
        <f aca="false">-LOG10(H2201)</f>
        <v>0.0446263314143044</v>
      </c>
      <c r="J2201" s="0" t="n">
        <f aca="false">IF(C2201&lt;0,1,-1)</f>
        <v>-1</v>
      </c>
      <c r="K2201" s="0" t="n">
        <f aca="false">I2201*J2201</f>
        <v>-0.0446263314143044</v>
      </c>
    </row>
    <row r="2202" customFormat="false" ht="16" hidden="false" customHeight="false" outlineLevel="0" collapsed="false">
      <c r="A2202" s="0" t="s">
        <v>2210</v>
      </c>
      <c r="B2202" s="0" t="n">
        <v>5082.0165560788</v>
      </c>
      <c r="C2202" s="0" t="n">
        <v>0.241675936384512</v>
      </c>
      <c r="D2202" s="0" t="n">
        <v>0.255145702816569</v>
      </c>
      <c r="E2202" s="0" t="n">
        <v>0.178806687663102</v>
      </c>
      <c r="F2202" s="0" t="n">
        <v>1.35160457107659</v>
      </c>
      <c r="G2202" s="0" t="n">
        <v>0.176501847252968</v>
      </c>
      <c r="H2202" s="0" t="n">
        <v>0.90234718657205</v>
      </c>
      <c r="I2202" s="0" t="n">
        <f aca="false">-LOG10(H2202)</f>
        <v>0.0446263314143044</v>
      </c>
      <c r="J2202" s="0" t="n">
        <f aca="false">IF(C2202&lt;0,1,-1)</f>
        <v>-1</v>
      </c>
      <c r="K2202" s="0" t="n">
        <f aca="false">I2202*J2202</f>
        <v>-0.0446263314143044</v>
      </c>
    </row>
    <row r="2203" customFormat="false" ht="16" hidden="false" customHeight="false" outlineLevel="0" collapsed="false">
      <c r="A2203" s="0" t="s">
        <v>2211</v>
      </c>
      <c r="B2203" s="0" t="n">
        <v>4388.74473935358</v>
      </c>
      <c r="C2203" s="0" t="n">
        <v>0.380172062823714</v>
      </c>
      <c r="D2203" s="0" t="n">
        <v>0.444529765714959</v>
      </c>
      <c r="E2203" s="0" t="n">
        <v>0.281330423619237</v>
      </c>
      <c r="F2203" s="0" t="n">
        <v>1.35133647450179</v>
      </c>
      <c r="G2203" s="0" t="n">
        <v>0.176587673050529</v>
      </c>
      <c r="H2203" s="0" t="n">
        <v>0.90234718657205</v>
      </c>
      <c r="I2203" s="0" t="n">
        <f aca="false">-LOG10(H2203)</f>
        <v>0.0446263314143044</v>
      </c>
      <c r="J2203" s="0" t="n">
        <f aca="false">IF(C2203&lt;0,1,-1)</f>
        <v>-1</v>
      </c>
      <c r="K2203" s="0" t="n">
        <f aca="false">I2203*J2203</f>
        <v>-0.0446263314143044</v>
      </c>
    </row>
    <row r="2204" customFormat="false" ht="16" hidden="false" customHeight="false" outlineLevel="0" collapsed="false">
      <c r="A2204" s="0" t="s">
        <v>2212</v>
      </c>
      <c r="B2204" s="0" t="n">
        <v>65.3291744630144</v>
      </c>
      <c r="C2204" s="0" t="n">
        <v>0.522171449952588</v>
      </c>
      <c r="D2204" s="0" t="n">
        <v>1.43430606210391</v>
      </c>
      <c r="E2204" s="0" t="n">
        <v>0.386540366085665</v>
      </c>
      <c r="F2204" s="0" t="n">
        <v>1.35088465724913</v>
      </c>
      <c r="G2204" s="0" t="n">
        <v>0.176732383748584</v>
      </c>
      <c r="H2204" s="0" t="n">
        <v>0.90234718657205</v>
      </c>
      <c r="I2204" s="0" t="n">
        <f aca="false">-LOG10(H2204)</f>
        <v>0.0446263314143044</v>
      </c>
      <c r="J2204" s="0" t="n">
        <f aca="false">IF(C2204&lt;0,1,-1)</f>
        <v>-1</v>
      </c>
      <c r="K2204" s="0" t="n">
        <f aca="false">I2204*J2204</f>
        <v>-0.0446263314143044</v>
      </c>
    </row>
    <row r="2205" customFormat="false" ht="16" hidden="false" customHeight="false" outlineLevel="0" collapsed="false">
      <c r="A2205" s="0" t="s">
        <v>2213</v>
      </c>
      <c r="B2205" s="0" t="n">
        <v>431.887839352448</v>
      </c>
      <c r="C2205" s="0" t="n">
        <v>0.392762965588568</v>
      </c>
      <c r="D2205" s="0" t="n">
        <v>0.465971879367755</v>
      </c>
      <c r="E2205" s="0" t="n">
        <v>0.290955096578518</v>
      </c>
      <c r="F2205" s="0" t="n">
        <v>1.3499092135084</v>
      </c>
      <c r="G2205" s="0" t="n">
        <v>0.177045105938615</v>
      </c>
      <c r="H2205" s="0" t="n">
        <v>0.903015053338571</v>
      </c>
      <c r="I2205" s="0" t="n">
        <f aca="false">-LOG10(H2205)</f>
        <v>0.0443050098998006</v>
      </c>
      <c r="J2205" s="0" t="n">
        <f aca="false">IF(C2205&lt;0,1,-1)</f>
        <v>-1</v>
      </c>
      <c r="K2205" s="0" t="n">
        <f aca="false">I2205*J2205</f>
        <v>-0.0443050098998006</v>
      </c>
    </row>
    <row r="2206" customFormat="false" ht="16" hidden="false" customHeight="false" outlineLevel="0" collapsed="false">
      <c r="A2206" s="0" t="s">
        <v>2214</v>
      </c>
      <c r="B2206" s="0" t="n">
        <v>106.43787357046</v>
      </c>
      <c r="C2206" s="0" t="n">
        <v>0.524065096613568</v>
      </c>
      <c r="D2206" s="0" t="n">
        <v>0.852247073668166</v>
      </c>
      <c r="E2206" s="0" t="n">
        <v>0.388818565550248</v>
      </c>
      <c r="F2206" s="0" t="n">
        <v>1.34783969451644</v>
      </c>
      <c r="G2206" s="0" t="n">
        <v>0.177709947750485</v>
      </c>
      <c r="H2206" s="0" t="n">
        <v>0.903015053338571</v>
      </c>
      <c r="I2206" s="0" t="n">
        <f aca="false">-LOG10(H2206)</f>
        <v>0.0443050098998006</v>
      </c>
      <c r="J2206" s="0" t="n">
        <f aca="false">IF(C2206&lt;0,1,-1)</f>
        <v>-1</v>
      </c>
      <c r="K2206" s="0" t="n">
        <f aca="false">I2206*J2206</f>
        <v>-0.0443050098998006</v>
      </c>
    </row>
    <row r="2207" customFormat="false" ht="16" hidden="false" customHeight="false" outlineLevel="0" collapsed="false">
      <c r="A2207" s="0" t="s">
        <v>2215</v>
      </c>
      <c r="B2207" s="0" t="n">
        <v>691.503615737368</v>
      </c>
      <c r="C2207" s="0" t="n">
        <v>0.499834382213078</v>
      </c>
      <c r="D2207" s="0" t="n">
        <v>0.72837993149825</v>
      </c>
      <c r="E2207" s="0" t="n">
        <v>0.370846175160553</v>
      </c>
      <c r="F2207" s="0" t="n">
        <v>1.34782132240323</v>
      </c>
      <c r="G2207" s="0" t="n">
        <v>0.177715858183141</v>
      </c>
      <c r="H2207" s="0" t="n">
        <v>0.903015053338571</v>
      </c>
      <c r="I2207" s="0" t="n">
        <f aca="false">-LOG10(H2207)</f>
        <v>0.0443050098998006</v>
      </c>
      <c r="J2207" s="0" t="n">
        <f aca="false">IF(C2207&lt;0,1,-1)</f>
        <v>-1</v>
      </c>
      <c r="K2207" s="0" t="n">
        <f aca="false">I2207*J2207</f>
        <v>-0.0443050098998006</v>
      </c>
    </row>
    <row r="2208" customFormat="false" ht="16" hidden="false" customHeight="false" outlineLevel="0" collapsed="false">
      <c r="A2208" s="0" t="s">
        <v>2216</v>
      </c>
      <c r="B2208" s="0" t="n">
        <v>686.976865748235</v>
      </c>
      <c r="C2208" s="0" t="n">
        <v>0.311962551906753</v>
      </c>
      <c r="D2208" s="0" t="n">
        <v>0.34367264628002</v>
      </c>
      <c r="E2208" s="0" t="n">
        <v>0.231338745205585</v>
      </c>
      <c r="F2208" s="0" t="n">
        <v>1.34850974327504</v>
      </c>
      <c r="G2208" s="0" t="n">
        <v>0.17749448854066</v>
      </c>
      <c r="H2208" s="0" t="n">
        <v>0.903015053338571</v>
      </c>
      <c r="I2208" s="0" t="n">
        <f aca="false">-LOG10(H2208)</f>
        <v>0.0443050098998006</v>
      </c>
      <c r="J2208" s="0" t="n">
        <f aca="false">IF(C2208&lt;0,1,-1)</f>
        <v>-1</v>
      </c>
      <c r="K2208" s="0" t="n">
        <f aca="false">I2208*J2208</f>
        <v>-0.0443050098998006</v>
      </c>
    </row>
    <row r="2209" customFormat="false" ht="16" hidden="false" customHeight="false" outlineLevel="0" collapsed="false">
      <c r="A2209" s="0" t="s">
        <v>2217</v>
      </c>
      <c r="B2209" s="0" t="n">
        <v>15.8517266855872</v>
      </c>
      <c r="C2209" s="0" t="n">
        <v>0.390088145045687</v>
      </c>
      <c r="D2209" s="0" t="n">
        <v>3.13944518578101</v>
      </c>
      <c r="E2209" s="0" t="n">
        <v>0.289353496943535</v>
      </c>
      <c r="F2209" s="0" t="n">
        <v>1.34813696453031</v>
      </c>
      <c r="G2209" s="0" t="n">
        <v>0.177614334324872</v>
      </c>
      <c r="H2209" s="0" t="n">
        <v>0.903015053338571</v>
      </c>
      <c r="I2209" s="0" t="n">
        <f aca="false">-LOG10(H2209)</f>
        <v>0.0443050098998006</v>
      </c>
      <c r="J2209" s="0" t="n">
        <f aca="false">IF(C2209&lt;0,1,-1)</f>
        <v>-1</v>
      </c>
      <c r="K2209" s="0" t="n">
        <f aca="false">I2209*J2209</f>
        <v>-0.0443050098998006</v>
      </c>
    </row>
    <row r="2210" customFormat="false" ht="16" hidden="false" customHeight="false" outlineLevel="0" collapsed="false">
      <c r="A2210" s="0" t="s">
        <v>2218</v>
      </c>
      <c r="B2210" s="0" t="n">
        <v>164.939522850806</v>
      </c>
      <c r="C2210" s="0" t="n">
        <v>-0.512756376620689</v>
      </c>
      <c r="D2210" s="0" t="n">
        <v>-0.783389525079435</v>
      </c>
      <c r="E2210" s="0" t="n">
        <v>0.380015932819512</v>
      </c>
      <c r="F2210" s="0" t="n">
        <v>-1.34930231165919</v>
      </c>
      <c r="G2210" s="0" t="n">
        <v>0.177239883438835</v>
      </c>
      <c r="H2210" s="0" t="n">
        <v>0.903015053338571</v>
      </c>
      <c r="I2210" s="0" t="n">
        <f aca="false">-LOG10(H2210)</f>
        <v>0.0443050098998006</v>
      </c>
      <c r="J2210" s="0" t="n">
        <f aca="false">IF(C2210&lt;0,1,-1)</f>
        <v>1</v>
      </c>
      <c r="K2210" s="0" t="n">
        <f aca="false">I2210*J2210</f>
        <v>0.0443050098998006</v>
      </c>
    </row>
    <row r="2211" customFormat="false" ht="16" hidden="false" customHeight="false" outlineLevel="0" collapsed="false">
      <c r="A2211" s="0" t="s">
        <v>2219</v>
      </c>
      <c r="B2211" s="0" t="n">
        <v>586.894351585195</v>
      </c>
      <c r="C2211" s="0" t="n">
        <v>-0.290011053398381</v>
      </c>
      <c r="D2211" s="0" t="n">
        <v>-0.314786800302434</v>
      </c>
      <c r="E2211" s="0" t="n">
        <v>0.2153277833599</v>
      </c>
      <c r="F2211" s="0" t="n">
        <v>-1.34683527073539</v>
      </c>
      <c r="G2211" s="0" t="n">
        <v>0.178033292418996</v>
      </c>
      <c r="H2211" s="0" t="n">
        <v>0.903015053338571</v>
      </c>
      <c r="I2211" s="0" t="n">
        <f aca="false">-LOG10(H2211)</f>
        <v>0.0443050098998006</v>
      </c>
      <c r="J2211" s="0" t="n">
        <f aca="false">IF(C2211&lt;0,1,-1)</f>
        <v>1</v>
      </c>
      <c r="K2211" s="0" t="n">
        <f aca="false">I2211*J2211</f>
        <v>0.0443050098998006</v>
      </c>
    </row>
    <row r="2212" customFormat="false" ht="16" hidden="false" customHeight="false" outlineLevel="0" collapsed="false">
      <c r="A2212" s="0" t="s">
        <v>2220</v>
      </c>
      <c r="B2212" s="0" t="n">
        <v>26.2930210917866</v>
      </c>
      <c r="C2212" s="0" t="n">
        <v>0.538920370587457</v>
      </c>
      <c r="D2212" s="0" t="n">
        <v>1.049781484458</v>
      </c>
      <c r="E2212" s="0" t="n">
        <v>0.399597519057326</v>
      </c>
      <c r="F2212" s="0" t="n">
        <v>1.34865794927557</v>
      </c>
      <c r="G2212" s="0" t="n">
        <v>0.177446858072002</v>
      </c>
      <c r="H2212" s="0" t="n">
        <v>0.903015053338571</v>
      </c>
      <c r="I2212" s="0" t="n">
        <f aca="false">-LOG10(H2212)</f>
        <v>0.0443050098998006</v>
      </c>
      <c r="J2212" s="0" t="n">
        <f aca="false">IF(C2212&lt;0,1,-1)</f>
        <v>-1</v>
      </c>
      <c r="K2212" s="0" t="n">
        <f aca="false">I2212*J2212</f>
        <v>-0.0443050098998006</v>
      </c>
    </row>
    <row r="2213" customFormat="false" ht="16" hidden="false" customHeight="false" outlineLevel="0" collapsed="false">
      <c r="A2213" s="0" t="s">
        <v>2221</v>
      </c>
      <c r="B2213" s="0" t="n">
        <v>56.1804251094921</v>
      </c>
      <c r="C2213" s="0" t="n">
        <v>0.497450478280361</v>
      </c>
      <c r="D2213" s="0" t="n">
        <v>1.67869645054486</v>
      </c>
      <c r="E2213" s="0" t="n">
        <v>0.369252155343424</v>
      </c>
      <c r="F2213" s="0" t="n">
        <v>1.34718368215808</v>
      </c>
      <c r="G2213" s="0" t="n">
        <v>0.177921082048527</v>
      </c>
      <c r="H2213" s="0" t="n">
        <v>0.903015053338571</v>
      </c>
      <c r="I2213" s="0" t="n">
        <f aca="false">-LOG10(H2213)</f>
        <v>0.0443050098998006</v>
      </c>
      <c r="J2213" s="0" t="n">
        <f aca="false">IF(C2213&lt;0,1,-1)</f>
        <v>-1</v>
      </c>
      <c r="K2213" s="0" t="n">
        <f aca="false">I2213*J2213</f>
        <v>-0.0443050098998006</v>
      </c>
    </row>
    <row r="2214" customFormat="false" ht="16" hidden="false" customHeight="false" outlineLevel="0" collapsed="false">
      <c r="A2214" s="0" t="s">
        <v>2222</v>
      </c>
      <c r="B2214" s="0" t="n">
        <v>311.683580666627</v>
      </c>
      <c r="C2214" s="0" t="n">
        <v>0.483364349249952</v>
      </c>
      <c r="D2214" s="0" t="n">
        <v>0.671430306712186</v>
      </c>
      <c r="E2214" s="0" t="n">
        <v>0.358860858874831</v>
      </c>
      <c r="F2214" s="0" t="n">
        <v>1.34694084711687</v>
      </c>
      <c r="G2214" s="0" t="n">
        <v>0.177999284629127</v>
      </c>
      <c r="H2214" s="0" t="n">
        <v>0.903015053338571</v>
      </c>
      <c r="I2214" s="0" t="n">
        <f aca="false">-LOG10(H2214)</f>
        <v>0.0443050098998006</v>
      </c>
      <c r="J2214" s="0" t="n">
        <f aca="false">IF(C2214&lt;0,1,-1)</f>
        <v>-1</v>
      </c>
      <c r="K2214" s="0" t="n">
        <f aca="false">I2214*J2214</f>
        <v>-0.0443050098998006</v>
      </c>
    </row>
    <row r="2215" customFormat="false" ht="16" hidden="false" customHeight="false" outlineLevel="0" collapsed="false">
      <c r="A2215" s="0" t="s">
        <v>2223</v>
      </c>
      <c r="B2215" s="0" t="n">
        <v>5470.36742135311</v>
      </c>
      <c r="C2215" s="0" t="n">
        <v>0.537415009661823</v>
      </c>
      <c r="D2215" s="0" t="n">
        <v>1.17729721749175</v>
      </c>
      <c r="E2215" s="0" t="n">
        <v>0.398553391948479</v>
      </c>
      <c r="F2215" s="0" t="n">
        <v>1.3484140908561</v>
      </c>
      <c r="G2215" s="0" t="n">
        <v>0.177525234385619</v>
      </c>
      <c r="H2215" s="0" t="n">
        <v>0.903015053338571</v>
      </c>
      <c r="I2215" s="0" t="n">
        <f aca="false">-LOG10(H2215)</f>
        <v>0.0443050098998006</v>
      </c>
      <c r="J2215" s="0" t="n">
        <f aca="false">IF(C2215&lt;0,1,-1)</f>
        <v>-1</v>
      </c>
      <c r="K2215" s="0" t="n">
        <f aca="false">I2215*J2215</f>
        <v>-0.0443050098998006</v>
      </c>
    </row>
    <row r="2216" customFormat="false" ht="16" hidden="false" customHeight="false" outlineLevel="0" collapsed="false">
      <c r="A2216" s="0" t="s">
        <v>2224</v>
      </c>
      <c r="B2216" s="0" t="n">
        <v>383.0069831426</v>
      </c>
      <c r="C2216" s="0" t="n">
        <v>0.409426174776504</v>
      </c>
      <c r="D2216" s="0" t="n">
        <v>0.49642367926764</v>
      </c>
      <c r="E2216" s="0" t="n">
        <v>0.303825074976182</v>
      </c>
      <c r="F2216" s="0" t="n">
        <v>1.34757203568073</v>
      </c>
      <c r="G2216" s="0" t="n">
        <v>0.17779606986875</v>
      </c>
      <c r="H2216" s="0" t="n">
        <v>0.903015053338571</v>
      </c>
      <c r="I2216" s="0" t="n">
        <f aca="false">-LOG10(H2216)</f>
        <v>0.0443050098998006</v>
      </c>
      <c r="J2216" s="0" t="n">
        <f aca="false">IF(C2216&lt;0,1,-1)</f>
        <v>-1</v>
      </c>
      <c r="K2216" s="0" t="n">
        <f aca="false">I2216*J2216</f>
        <v>-0.0443050098998006</v>
      </c>
    </row>
    <row r="2217" customFormat="false" ht="16" hidden="false" customHeight="false" outlineLevel="0" collapsed="false">
      <c r="A2217" s="0" t="s">
        <v>2225</v>
      </c>
      <c r="B2217" s="0" t="n">
        <v>448.656538421837</v>
      </c>
      <c r="C2217" s="0" t="n">
        <v>0.364157607678041</v>
      </c>
      <c r="D2217" s="0" t="n">
        <v>0.419153255194111</v>
      </c>
      <c r="E2217" s="0" t="n">
        <v>0.26989041277484</v>
      </c>
      <c r="F2217" s="0" t="n">
        <v>1.34927952398904</v>
      </c>
      <c r="G2217" s="0" t="n">
        <v>0.17724719996219</v>
      </c>
      <c r="H2217" s="0" t="n">
        <v>0.903015053338571</v>
      </c>
      <c r="I2217" s="0" t="n">
        <f aca="false">-LOG10(H2217)</f>
        <v>0.0443050098998006</v>
      </c>
      <c r="J2217" s="0" t="n">
        <f aca="false">IF(C2217&lt;0,1,-1)</f>
        <v>-1</v>
      </c>
      <c r="K2217" s="0" t="n">
        <f aca="false">I2217*J2217</f>
        <v>-0.0443050098998006</v>
      </c>
    </row>
    <row r="2218" customFormat="false" ht="16" hidden="false" customHeight="false" outlineLevel="0" collapsed="false">
      <c r="A2218" s="0" t="s">
        <v>2226</v>
      </c>
      <c r="B2218" s="0" t="n">
        <v>28.9166887495729</v>
      </c>
      <c r="C2218" s="0" t="n">
        <v>-0.4281142691247</v>
      </c>
      <c r="D2218" s="0" t="n">
        <v>-2.46552045275772</v>
      </c>
      <c r="E2218" s="0" t="n">
        <v>0.317853797761869</v>
      </c>
      <c r="F2218" s="0" t="n">
        <v>-1.34689052683724</v>
      </c>
      <c r="G2218" s="0" t="n">
        <v>0.178015492968453</v>
      </c>
      <c r="H2218" s="0" t="n">
        <v>0.903015053338571</v>
      </c>
      <c r="I2218" s="0" t="n">
        <f aca="false">-LOG10(H2218)</f>
        <v>0.0443050098998006</v>
      </c>
      <c r="J2218" s="0" t="n">
        <f aca="false">IF(C2218&lt;0,1,-1)</f>
        <v>1</v>
      </c>
      <c r="K2218" s="0" t="n">
        <f aca="false">I2218*J2218</f>
        <v>0.0443050098998006</v>
      </c>
    </row>
    <row r="2219" customFormat="false" ht="16" hidden="false" customHeight="false" outlineLevel="0" collapsed="false">
      <c r="A2219" s="0" t="s">
        <v>2227</v>
      </c>
      <c r="B2219" s="0" t="n">
        <v>748.091170077119</v>
      </c>
      <c r="C2219" s="0" t="n">
        <v>0.327957021264082</v>
      </c>
      <c r="D2219" s="0" t="n">
        <v>0.365873709577045</v>
      </c>
      <c r="E2219" s="0" t="n">
        <v>0.24373967865515</v>
      </c>
      <c r="F2219" s="0" t="n">
        <v>1.34552167736335</v>
      </c>
      <c r="G2219" s="0" t="n">
        <v>0.178456825725488</v>
      </c>
      <c r="H2219" s="0" t="n">
        <v>0.904468440126176</v>
      </c>
      <c r="I2219" s="0" t="n">
        <f aca="false">-LOG10(H2219)</f>
        <v>0.0436065825003279</v>
      </c>
      <c r="J2219" s="0" t="n">
        <f aca="false">IF(C2219&lt;0,1,-1)</f>
        <v>-1</v>
      </c>
      <c r="K2219" s="0" t="n">
        <f aca="false">I2219*J2219</f>
        <v>-0.0436065825003279</v>
      </c>
    </row>
    <row r="2220" customFormat="false" ht="16" hidden="false" customHeight="false" outlineLevel="0" collapsed="false">
      <c r="A2220" s="0" t="s">
        <v>2228</v>
      </c>
      <c r="B2220" s="0" t="n">
        <v>112.037803646072</v>
      </c>
      <c r="C2220" s="0" t="n">
        <v>0.520266520059052</v>
      </c>
      <c r="D2220" s="0" t="n">
        <v>0.831487430885733</v>
      </c>
      <c r="E2220" s="0" t="n">
        <v>0.38668654285386</v>
      </c>
      <c r="F2220" s="0" t="n">
        <v>1.34544770091903</v>
      </c>
      <c r="G2220" s="0" t="n">
        <v>0.178480699745663</v>
      </c>
      <c r="H2220" s="0" t="n">
        <v>0.904468440126176</v>
      </c>
      <c r="I2220" s="0" t="n">
        <f aca="false">-LOG10(H2220)</f>
        <v>0.0436065825003279</v>
      </c>
      <c r="J2220" s="0" t="n">
        <f aca="false">IF(C2220&lt;0,1,-1)</f>
        <v>-1</v>
      </c>
      <c r="K2220" s="0" t="n">
        <f aca="false">I2220*J2220</f>
        <v>-0.0436065825003279</v>
      </c>
    </row>
    <row r="2221" customFormat="false" ht="16" hidden="false" customHeight="false" outlineLevel="0" collapsed="false">
      <c r="A2221" s="0" t="s">
        <v>2229</v>
      </c>
      <c r="B2221" s="0" t="n">
        <v>92.9569819443794</v>
      </c>
      <c r="C2221" s="0" t="n">
        <v>-0.533292569102048</v>
      </c>
      <c r="D2221" s="0" t="n">
        <v>-0.982688459410491</v>
      </c>
      <c r="E2221" s="0" t="n">
        <v>0.398161508407682</v>
      </c>
      <c r="F2221" s="0" t="n">
        <v>-1.33938755465032</v>
      </c>
      <c r="G2221" s="0" t="n">
        <v>0.180444538817454</v>
      </c>
      <c r="H2221" s="0" t="n">
        <v>0.904672154583576</v>
      </c>
      <c r="I2221" s="0" t="n">
        <f aca="false">-LOG10(H2221)</f>
        <v>0.0435087768733187</v>
      </c>
      <c r="J2221" s="0" t="n">
        <f aca="false">IF(C2221&lt;0,1,-1)</f>
        <v>1</v>
      </c>
      <c r="K2221" s="0" t="n">
        <f aca="false">I2221*J2221</f>
        <v>0.0435087768733187</v>
      </c>
    </row>
    <row r="2222" customFormat="false" ht="16" hidden="false" customHeight="false" outlineLevel="0" collapsed="false">
      <c r="A2222" s="0" t="s">
        <v>2230</v>
      </c>
      <c r="B2222" s="0" t="n">
        <v>130.67892605647</v>
      </c>
      <c r="C2222" s="0" t="n">
        <v>0.443771687081442</v>
      </c>
      <c r="D2222" s="0" t="n">
        <v>0.57898945394174</v>
      </c>
      <c r="E2222" s="0" t="n">
        <v>0.33832901664247</v>
      </c>
      <c r="F2222" s="0" t="n">
        <v>1.31165718945827</v>
      </c>
      <c r="G2222" s="0" t="n">
        <v>0.189635827474647</v>
      </c>
      <c r="H2222" s="0" t="n">
        <v>0.904672154583576</v>
      </c>
      <c r="I2222" s="0" t="n">
        <f aca="false">-LOG10(H2222)</f>
        <v>0.0435087768733187</v>
      </c>
      <c r="J2222" s="0" t="n">
        <f aca="false">IF(C2222&lt;0,1,-1)</f>
        <v>-1</v>
      </c>
      <c r="K2222" s="0" t="n">
        <f aca="false">I2222*J2222</f>
        <v>-0.0435087768733187</v>
      </c>
    </row>
    <row r="2223" customFormat="false" ht="16" hidden="false" customHeight="false" outlineLevel="0" collapsed="false">
      <c r="A2223" s="0" t="s">
        <v>2231</v>
      </c>
      <c r="B2223" s="0" t="n">
        <v>208.875886544831</v>
      </c>
      <c r="C2223" s="0" t="n">
        <v>-0.445440700009925</v>
      </c>
      <c r="D2223" s="0" t="n">
        <v>-0.577984205859221</v>
      </c>
      <c r="E2223" s="0" t="n">
        <v>0.336293311360075</v>
      </c>
      <c r="F2223" s="0" t="n">
        <v>-1.32456009371231</v>
      </c>
      <c r="G2223" s="0" t="n">
        <v>0.185317099152315</v>
      </c>
      <c r="H2223" s="0" t="n">
        <v>0.904672154583576</v>
      </c>
      <c r="I2223" s="0" t="n">
        <f aca="false">-LOG10(H2223)</f>
        <v>0.0435087768733187</v>
      </c>
      <c r="J2223" s="0" t="n">
        <f aca="false">IF(C2223&lt;0,1,-1)</f>
        <v>1</v>
      </c>
      <c r="K2223" s="0" t="n">
        <f aca="false">I2223*J2223</f>
        <v>0.0435087768733187</v>
      </c>
    </row>
    <row r="2224" customFormat="false" ht="16" hidden="false" customHeight="false" outlineLevel="0" collapsed="false">
      <c r="A2224" s="0" t="s">
        <v>2232</v>
      </c>
      <c r="B2224" s="0" t="n">
        <v>60.9979394438394</v>
      </c>
      <c r="C2224" s="0" t="n">
        <v>0.498354455097938</v>
      </c>
      <c r="D2224" s="0" t="n">
        <v>0.746480222353009</v>
      </c>
      <c r="E2224" s="0" t="n">
        <v>0.376349629966773</v>
      </c>
      <c r="F2224" s="0" t="n">
        <v>1.32417947412872</v>
      </c>
      <c r="G2224" s="0" t="n">
        <v>0.185443446064847</v>
      </c>
      <c r="H2224" s="0" t="n">
        <v>0.904672154583576</v>
      </c>
      <c r="I2224" s="0" t="n">
        <f aca="false">-LOG10(H2224)</f>
        <v>0.0435087768733187</v>
      </c>
      <c r="J2224" s="0" t="n">
        <f aca="false">IF(C2224&lt;0,1,-1)</f>
        <v>-1</v>
      </c>
      <c r="K2224" s="0" t="n">
        <f aca="false">I2224*J2224</f>
        <v>-0.0435087768733187</v>
      </c>
    </row>
    <row r="2225" customFormat="false" ht="16" hidden="false" customHeight="false" outlineLevel="0" collapsed="false">
      <c r="A2225" s="0" t="s">
        <v>2233</v>
      </c>
      <c r="B2225" s="0" t="n">
        <v>207.504043945443</v>
      </c>
      <c r="C2225" s="0" t="n">
        <v>0.452537394892972</v>
      </c>
      <c r="D2225" s="0" t="n">
        <v>0.600728256052723</v>
      </c>
      <c r="E2225" s="0" t="n">
        <v>0.344500866283758</v>
      </c>
      <c r="F2225" s="0" t="n">
        <v>1.31360306804055</v>
      </c>
      <c r="G2225" s="0" t="n">
        <v>0.188979815724045</v>
      </c>
      <c r="H2225" s="0" t="n">
        <v>0.904672154583576</v>
      </c>
      <c r="I2225" s="0" t="n">
        <f aca="false">-LOG10(H2225)</f>
        <v>0.0435087768733187</v>
      </c>
      <c r="J2225" s="0" t="n">
        <f aca="false">IF(C2225&lt;0,1,-1)</f>
        <v>-1</v>
      </c>
      <c r="K2225" s="0" t="n">
        <f aca="false">I2225*J2225</f>
        <v>-0.0435087768733187</v>
      </c>
    </row>
    <row r="2226" customFormat="false" ht="16" hidden="false" customHeight="false" outlineLevel="0" collapsed="false">
      <c r="A2226" s="0" t="s">
        <v>2234</v>
      </c>
      <c r="B2226" s="0" t="n">
        <v>2856.28426595152</v>
      </c>
      <c r="C2226" s="0" t="n">
        <v>0.285846112686774</v>
      </c>
      <c r="D2226" s="0" t="n">
        <v>0.309848778238329</v>
      </c>
      <c r="E2226" s="0" t="n">
        <v>0.213771569663476</v>
      </c>
      <c r="F2226" s="0" t="n">
        <v>1.33715682182041</v>
      </c>
      <c r="G2226" s="0" t="n">
        <v>0.181171452704073</v>
      </c>
      <c r="H2226" s="0" t="n">
        <v>0.904672154583576</v>
      </c>
      <c r="I2226" s="0" t="n">
        <f aca="false">-LOG10(H2226)</f>
        <v>0.0435087768733187</v>
      </c>
      <c r="J2226" s="0" t="n">
        <f aca="false">IF(C2226&lt;0,1,-1)</f>
        <v>-1</v>
      </c>
      <c r="K2226" s="0" t="n">
        <f aca="false">I2226*J2226</f>
        <v>-0.0435087768733187</v>
      </c>
    </row>
    <row r="2227" customFormat="false" ht="16" hidden="false" customHeight="false" outlineLevel="0" collapsed="false">
      <c r="A2227" s="0" t="s">
        <v>2235</v>
      </c>
      <c r="B2227" s="0" t="n">
        <v>301.88140436985</v>
      </c>
      <c r="C2227" s="0" t="n">
        <v>-0.339464232736264</v>
      </c>
      <c r="D2227" s="0" t="n">
        <v>-0.385153312207814</v>
      </c>
      <c r="E2227" s="0" t="n">
        <v>0.25846047977978</v>
      </c>
      <c r="F2227" s="0" t="n">
        <v>-1.31340866126033</v>
      </c>
      <c r="G2227" s="0" t="n">
        <v>0.189045280523767</v>
      </c>
      <c r="H2227" s="0" t="n">
        <v>0.904672154583576</v>
      </c>
      <c r="I2227" s="0" t="n">
        <f aca="false">-LOG10(H2227)</f>
        <v>0.0435087768733187</v>
      </c>
      <c r="J2227" s="0" t="n">
        <f aca="false">IF(C2227&lt;0,1,-1)</f>
        <v>1</v>
      </c>
      <c r="K2227" s="0" t="n">
        <f aca="false">I2227*J2227</f>
        <v>0.0435087768733187</v>
      </c>
    </row>
    <row r="2228" customFormat="false" ht="16" hidden="false" customHeight="false" outlineLevel="0" collapsed="false">
      <c r="A2228" s="0" t="s">
        <v>2236</v>
      </c>
      <c r="B2228" s="0" t="n">
        <v>185.039468479083</v>
      </c>
      <c r="C2228" s="0" t="n">
        <v>-0.50390851004898</v>
      </c>
      <c r="D2228" s="0" t="n">
        <v>-0.770801687119046</v>
      </c>
      <c r="E2228" s="0" t="n">
        <v>0.380138865399795</v>
      </c>
      <c r="F2228" s="0" t="n">
        <v>-1.3255906088924</v>
      </c>
      <c r="G2228" s="0" t="n">
        <v>0.184975338560327</v>
      </c>
      <c r="H2228" s="0" t="n">
        <v>0.904672154583576</v>
      </c>
      <c r="I2228" s="0" t="n">
        <f aca="false">-LOG10(H2228)</f>
        <v>0.0435087768733187</v>
      </c>
      <c r="J2228" s="0" t="n">
        <f aca="false">IF(C2228&lt;0,1,-1)</f>
        <v>1</v>
      </c>
      <c r="K2228" s="0" t="n">
        <f aca="false">I2228*J2228</f>
        <v>0.0435087768733187</v>
      </c>
    </row>
    <row r="2229" customFormat="false" ht="16" hidden="false" customHeight="false" outlineLevel="0" collapsed="false">
      <c r="A2229" s="0" t="s">
        <v>2237</v>
      </c>
      <c r="B2229" s="0" t="n">
        <v>183.228090235064</v>
      </c>
      <c r="C2229" s="0" t="n">
        <v>0.523153973830135</v>
      </c>
      <c r="D2229" s="0" t="n">
        <v>0.98108823687938</v>
      </c>
      <c r="E2229" s="0" t="n">
        <v>0.398787305500965</v>
      </c>
      <c r="F2229" s="0" t="n">
        <v>1.31186215462134</v>
      </c>
      <c r="G2229" s="0" t="n">
        <v>0.189566648847512</v>
      </c>
      <c r="H2229" s="0" t="n">
        <v>0.904672154583576</v>
      </c>
      <c r="I2229" s="0" t="n">
        <f aca="false">-LOG10(H2229)</f>
        <v>0.0435087768733187</v>
      </c>
      <c r="J2229" s="0" t="n">
        <f aca="false">IF(C2229&lt;0,1,-1)</f>
        <v>-1</v>
      </c>
      <c r="K2229" s="0" t="n">
        <f aca="false">I2229*J2229</f>
        <v>-0.0435087768733187</v>
      </c>
    </row>
    <row r="2230" customFormat="false" ht="16" hidden="false" customHeight="false" outlineLevel="0" collapsed="false">
      <c r="A2230" s="0" t="s">
        <v>2238</v>
      </c>
      <c r="B2230" s="0" t="n">
        <v>344.567078679151</v>
      </c>
      <c r="C2230" s="0" t="n">
        <v>0.407534596564368</v>
      </c>
      <c r="D2230" s="0" t="n">
        <v>0.496267449333424</v>
      </c>
      <c r="E2230" s="0" t="n">
        <v>0.306424695726445</v>
      </c>
      <c r="F2230" s="0" t="n">
        <v>1.32996655376689</v>
      </c>
      <c r="G2230" s="0" t="n">
        <v>0.183529291391509</v>
      </c>
      <c r="H2230" s="0" t="n">
        <v>0.904672154583576</v>
      </c>
      <c r="I2230" s="0" t="n">
        <f aca="false">-LOG10(H2230)</f>
        <v>0.0435087768733187</v>
      </c>
      <c r="J2230" s="0" t="n">
        <f aca="false">IF(C2230&lt;0,1,-1)</f>
        <v>-1</v>
      </c>
      <c r="K2230" s="0" t="n">
        <f aca="false">I2230*J2230</f>
        <v>-0.0435087768733187</v>
      </c>
    </row>
    <row r="2231" customFormat="false" ht="16" hidden="false" customHeight="false" outlineLevel="0" collapsed="false">
      <c r="A2231" s="0" t="s">
        <v>2239</v>
      </c>
      <c r="B2231" s="0" t="n">
        <v>192.311228223725</v>
      </c>
      <c r="C2231" s="0" t="n">
        <v>0.366097426902456</v>
      </c>
      <c r="D2231" s="0" t="n">
        <v>3.65739852002661</v>
      </c>
      <c r="E2231" s="0" t="n">
        <v>0.273078440838306</v>
      </c>
      <c r="F2231" s="0" t="n">
        <v>1.34063101348681</v>
      </c>
      <c r="G2231" s="0" t="n">
        <v>0.180040282786317</v>
      </c>
      <c r="H2231" s="0" t="n">
        <v>0.904672154583576</v>
      </c>
      <c r="I2231" s="0" t="n">
        <f aca="false">-LOG10(H2231)</f>
        <v>0.0435087768733187</v>
      </c>
      <c r="J2231" s="0" t="n">
        <f aca="false">IF(C2231&lt;0,1,-1)</f>
        <v>-1</v>
      </c>
      <c r="K2231" s="0" t="n">
        <f aca="false">I2231*J2231</f>
        <v>-0.0435087768733187</v>
      </c>
    </row>
    <row r="2232" customFormat="false" ht="16" hidden="false" customHeight="false" outlineLevel="0" collapsed="false">
      <c r="A2232" s="0" t="s">
        <v>2240</v>
      </c>
      <c r="B2232" s="0" t="n">
        <v>229.5529137034</v>
      </c>
      <c r="C2232" s="0" t="n">
        <v>0.368158241771812</v>
      </c>
      <c r="D2232" s="0" t="n">
        <v>0.428508876193659</v>
      </c>
      <c r="E2232" s="0" t="n">
        <v>0.278066492251459</v>
      </c>
      <c r="F2232" s="0" t="n">
        <v>1.32399354841677</v>
      </c>
      <c r="G2232" s="0" t="n">
        <v>0.185505187378721</v>
      </c>
      <c r="H2232" s="0" t="n">
        <v>0.904672154583576</v>
      </c>
      <c r="I2232" s="0" t="n">
        <f aca="false">-LOG10(H2232)</f>
        <v>0.0435087768733187</v>
      </c>
      <c r="J2232" s="0" t="n">
        <f aca="false">IF(C2232&lt;0,1,-1)</f>
        <v>-1</v>
      </c>
      <c r="K2232" s="0" t="n">
        <f aca="false">I2232*J2232</f>
        <v>-0.0435087768733187</v>
      </c>
    </row>
    <row r="2233" customFormat="false" ht="16" hidden="false" customHeight="false" outlineLevel="0" collapsed="false">
      <c r="A2233" s="0" t="s">
        <v>2241</v>
      </c>
      <c r="B2233" s="0" t="n">
        <v>254.259776907711</v>
      </c>
      <c r="C2233" s="0" t="n">
        <v>0.447591840632168</v>
      </c>
      <c r="D2233" s="0" t="n">
        <v>0.588905229040561</v>
      </c>
      <c r="E2233" s="0" t="n">
        <v>0.341441780541647</v>
      </c>
      <c r="F2233" s="0" t="n">
        <v>1.31088773003154</v>
      </c>
      <c r="G2233" s="0" t="n">
        <v>0.18989569686457</v>
      </c>
      <c r="H2233" s="0" t="n">
        <v>0.904672154583576</v>
      </c>
      <c r="I2233" s="0" t="n">
        <f aca="false">-LOG10(H2233)</f>
        <v>0.0435087768733187</v>
      </c>
      <c r="J2233" s="0" t="n">
        <f aca="false">IF(C2233&lt;0,1,-1)</f>
        <v>-1</v>
      </c>
      <c r="K2233" s="0" t="n">
        <f aca="false">I2233*J2233</f>
        <v>-0.0435087768733187</v>
      </c>
    </row>
    <row r="2234" customFormat="false" ht="16" hidden="false" customHeight="false" outlineLevel="0" collapsed="false">
      <c r="A2234" s="0" t="s">
        <v>2242</v>
      </c>
      <c r="B2234" s="0" t="n">
        <v>24.1873081386028</v>
      </c>
      <c r="C2234" s="0" t="n">
        <v>0.524700328368866</v>
      </c>
      <c r="D2234" s="0" t="n">
        <v>1.19497840836381</v>
      </c>
      <c r="E2234" s="0" t="n">
        <v>0.397317112104266</v>
      </c>
      <c r="F2234" s="0" t="n">
        <v>1.3206084318643</v>
      </c>
      <c r="G2234" s="0" t="n">
        <v>0.186631959920354</v>
      </c>
      <c r="H2234" s="0" t="n">
        <v>0.904672154583576</v>
      </c>
      <c r="I2234" s="0" t="n">
        <f aca="false">-LOG10(H2234)</f>
        <v>0.0435087768733187</v>
      </c>
      <c r="J2234" s="0" t="n">
        <f aca="false">IF(C2234&lt;0,1,-1)</f>
        <v>-1</v>
      </c>
      <c r="K2234" s="0" t="n">
        <f aca="false">I2234*J2234</f>
        <v>-0.0435087768733187</v>
      </c>
    </row>
    <row r="2235" customFormat="false" ht="16" hidden="false" customHeight="false" outlineLevel="0" collapsed="false">
      <c r="A2235" s="0" t="s">
        <v>2243</v>
      </c>
      <c r="B2235" s="0" t="n">
        <v>3025.62656546432</v>
      </c>
      <c r="C2235" s="0" t="n">
        <v>0.356322936199788</v>
      </c>
      <c r="D2235" s="0" t="n">
        <v>0.410993392103664</v>
      </c>
      <c r="E2235" s="0" t="n">
        <v>0.271506543542311</v>
      </c>
      <c r="F2235" s="0" t="n">
        <v>1.31239170721592</v>
      </c>
      <c r="G2235" s="0" t="n">
        <v>0.189388003488999</v>
      </c>
      <c r="H2235" s="0" t="n">
        <v>0.904672154583576</v>
      </c>
      <c r="I2235" s="0" t="n">
        <f aca="false">-LOG10(H2235)</f>
        <v>0.0435087768733187</v>
      </c>
      <c r="J2235" s="0" t="n">
        <f aca="false">IF(C2235&lt;0,1,-1)</f>
        <v>-1</v>
      </c>
      <c r="K2235" s="0" t="n">
        <f aca="false">I2235*J2235</f>
        <v>-0.0435087768733187</v>
      </c>
    </row>
    <row r="2236" customFormat="false" ht="16" hidden="false" customHeight="false" outlineLevel="0" collapsed="false">
      <c r="A2236" s="0" t="s">
        <v>2244</v>
      </c>
      <c r="B2236" s="0" t="n">
        <v>348.617752085608</v>
      </c>
      <c r="C2236" s="0" t="n">
        <v>0.448227299023206</v>
      </c>
      <c r="D2236" s="0" t="n">
        <v>0.590763774554861</v>
      </c>
      <c r="E2236" s="0" t="n">
        <v>0.342119559669291</v>
      </c>
      <c r="F2236" s="0" t="n">
        <v>1.31014812323646</v>
      </c>
      <c r="G2236" s="0" t="n">
        <v>0.190145731320647</v>
      </c>
      <c r="H2236" s="0" t="n">
        <v>0.904672154583576</v>
      </c>
      <c r="I2236" s="0" t="n">
        <f aca="false">-LOG10(H2236)</f>
        <v>0.0435087768733187</v>
      </c>
      <c r="J2236" s="0" t="n">
        <f aca="false">IF(C2236&lt;0,1,-1)</f>
        <v>-1</v>
      </c>
      <c r="K2236" s="0" t="n">
        <f aca="false">I2236*J2236</f>
        <v>-0.0435087768733187</v>
      </c>
    </row>
    <row r="2237" customFormat="false" ht="16" hidden="false" customHeight="false" outlineLevel="0" collapsed="false">
      <c r="A2237" s="0" t="s">
        <v>2245</v>
      </c>
      <c r="B2237" s="0" t="n">
        <v>48.734985216027</v>
      </c>
      <c r="C2237" s="0" t="n">
        <v>-0.429860807451692</v>
      </c>
      <c r="D2237" s="0" t="n">
        <v>-2.21878368560184</v>
      </c>
      <c r="E2237" s="0" t="n">
        <v>0.327636758250182</v>
      </c>
      <c r="F2237" s="0" t="n">
        <v>-1.3120042138967</v>
      </c>
      <c r="G2237" s="0" t="n">
        <v>0.189518712755348</v>
      </c>
      <c r="H2237" s="0" t="n">
        <v>0.904672154583576</v>
      </c>
      <c r="I2237" s="0" t="n">
        <f aca="false">-LOG10(H2237)</f>
        <v>0.0435087768733187</v>
      </c>
      <c r="J2237" s="0" t="n">
        <f aca="false">IF(C2237&lt;0,1,-1)</f>
        <v>1</v>
      </c>
      <c r="K2237" s="0" t="n">
        <f aca="false">I2237*J2237</f>
        <v>0.0435087768733187</v>
      </c>
    </row>
    <row r="2238" customFormat="false" ht="16" hidden="false" customHeight="false" outlineLevel="0" collapsed="false">
      <c r="A2238" s="0" t="s">
        <v>2246</v>
      </c>
      <c r="B2238" s="0" t="n">
        <v>92.1561405321007</v>
      </c>
      <c r="C2238" s="0" t="n">
        <v>0.492977050231298</v>
      </c>
      <c r="D2238" s="0" t="n">
        <v>0.728400005634274</v>
      </c>
      <c r="E2238" s="0" t="n">
        <v>0.373759175037111</v>
      </c>
      <c r="F2238" s="0" t="n">
        <v>1.31896976223353</v>
      </c>
      <c r="G2238" s="0" t="n">
        <v>0.187179221606715</v>
      </c>
      <c r="H2238" s="0" t="n">
        <v>0.904672154583576</v>
      </c>
      <c r="I2238" s="0" t="n">
        <f aca="false">-LOG10(H2238)</f>
        <v>0.0435087768733187</v>
      </c>
      <c r="J2238" s="0" t="n">
        <f aca="false">IF(C2238&lt;0,1,-1)</f>
        <v>-1</v>
      </c>
      <c r="K2238" s="0" t="n">
        <f aca="false">I2238*J2238</f>
        <v>-0.0435087768733187</v>
      </c>
    </row>
    <row r="2239" customFormat="false" ht="16" hidden="false" customHeight="false" outlineLevel="0" collapsed="false">
      <c r="A2239" s="0" t="s">
        <v>2247</v>
      </c>
      <c r="B2239" s="0" t="n">
        <v>130.304828460883</v>
      </c>
      <c r="C2239" s="0" t="n">
        <v>-0.468495308841607</v>
      </c>
      <c r="D2239" s="0" t="n">
        <v>-0.646183977995161</v>
      </c>
      <c r="E2239" s="0" t="n">
        <v>0.35676715017669</v>
      </c>
      <c r="F2239" s="0" t="n">
        <v>-1.31316829088548</v>
      </c>
      <c r="G2239" s="0" t="n">
        <v>0.18912624627984</v>
      </c>
      <c r="H2239" s="0" t="n">
        <v>0.904672154583576</v>
      </c>
      <c r="I2239" s="0" t="n">
        <f aca="false">-LOG10(H2239)</f>
        <v>0.0435087768733187</v>
      </c>
      <c r="J2239" s="0" t="n">
        <f aca="false">IF(C2239&lt;0,1,-1)</f>
        <v>1</v>
      </c>
      <c r="K2239" s="0" t="n">
        <f aca="false">I2239*J2239</f>
        <v>0.0435087768733187</v>
      </c>
    </row>
    <row r="2240" customFormat="false" ht="16" hidden="false" customHeight="false" outlineLevel="0" collapsed="false">
      <c r="A2240" s="0" t="s">
        <v>2248</v>
      </c>
      <c r="B2240" s="0" t="n">
        <v>77.9524039949632</v>
      </c>
      <c r="C2240" s="0" t="n">
        <v>-0.531293244249704</v>
      </c>
      <c r="D2240" s="0" t="n">
        <v>-1.15346222528783</v>
      </c>
      <c r="E2240" s="0" t="n">
        <v>0.398814331553192</v>
      </c>
      <c r="F2240" s="0" t="n">
        <v>-1.33218192581137</v>
      </c>
      <c r="G2240" s="0" t="n">
        <v>0.182800414296722</v>
      </c>
      <c r="H2240" s="0" t="n">
        <v>0.904672154583576</v>
      </c>
      <c r="I2240" s="0" t="n">
        <f aca="false">-LOG10(H2240)</f>
        <v>0.0435087768733187</v>
      </c>
      <c r="J2240" s="0" t="n">
        <f aca="false">IF(C2240&lt;0,1,-1)</f>
        <v>1</v>
      </c>
      <c r="K2240" s="0" t="n">
        <f aca="false">I2240*J2240</f>
        <v>0.0435087768733187</v>
      </c>
    </row>
    <row r="2241" customFormat="false" ht="16" hidden="false" customHeight="false" outlineLevel="0" collapsed="false">
      <c r="A2241" s="0" t="s">
        <v>2249</v>
      </c>
      <c r="B2241" s="0" t="n">
        <v>777.390355202596</v>
      </c>
      <c r="C2241" s="0" t="n">
        <v>-0.283126965847725</v>
      </c>
      <c r="D2241" s="0" t="n">
        <v>-0.30623632421315</v>
      </c>
      <c r="E2241" s="0" t="n">
        <v>0.211210293976164</v>
      </c>
      <c r="F2241" s="0" t="n">
        <v>-1.34049794883424</v>
      </c>
      <c r="G2241" s="0" t="n">
        <v>0.180083510733148</v>
      </c>
      <c r="H2241" s="0" t="n">
        <v>0.904672154583576</v>
      </c>
      <c r="I2241" s="0" t="n">
        <f aca="false">-LOG10(H2241)</f>
        <v>0.0435087768733187</v>
      </c>
      <c r="J2241" s="0" t="n">
        <f aca="false">IF(C2241&lt;0,1,-1)</f>
        <v>1</v>
      </c>
      <c r="K2241" s="0" t="n">
        <f aca="false">I2241*J2241</f>
        <v>0.0435087768733187</v>
      </c>
    </row>
    <row r="2242" customFormat="false" ht="16" hidden="false" customHeight="false" outlineLevel="0" collapsed="false">
      <c r="A2242" s="0" t="s">
        <v>2250</v>
      </c>
      <c r="B2242" s="0" t="n">
        <v>342.749985150105</v>
      </c>
      <c r="C2242" s="0" t="n">
        <v>-0.450077043290076</v>
      </c>
      <c r="D2242" s="0" t="n">
        <v>-0.582319914810961</v>
      </c>
      <c r="E2242" s="0" t="n">
        <v>0.334975250111124</v>
      </c>
      <c r="F2242" s="0" t="n">
        <v>-1.34361282853216</v>
      </c>
      <c r="G2242" s="0" t="n">
        <v>0.179073618960501</v>
      </c>
      <c r="H2242" s="0" t="n">
        <v>0.904672154583576</v>
      </c>
      <c r="I2242" s="0" t="n">
        <f aca="false">-LOG10(H2242)</f>
        <v>0.0435087768733187</v>
      </c>
      <c r="J2242" s="0" t="n">
        <f aca="false">IF(C2242&lt;0,1,-1)</f>
        <v>1</v>
      </c>
      <c r="K2242" s="0" t="n">
        <f aca="false">I2242*J2242</f>
        <v>0.0435087768733187</v>
      </c>
    </row>
    <row r="2243" customFormat="false" ht="16" hidden="false" customHeight="false" outlineLevel="0" collapsed="false">
      <c r="A2243" s="0" t="s">
        <v>2251</v>
      </c>
      <c r="B2243" s="0" t="n">
        <v>1048.51781297914</v>
      </c>
      <c r="C2243" s="0" t="n">
        <v>-0.349954307061079</v>
      </c>
      <c r="D2243" s="0" t="n">
        <v>-0.399341697237301</v>
      </c>
      <c r="E2243" s="0" t="n">
        <v>0.263252932714868</v>
      </c>
      <c r="F2243" s="0" t="n">
        <v>-1.32934628097807</v>
      </c>
      <c r="G2243" s="0" t="n">
        <v>0.18373375191727</v>
      </c>
      <c r="H2243" s="0" t="n">
        <v>0.904672154583576</v>
      </c>
      <c r="I2243" s="0" t="n">
        <f aca="false">-LOG10(H2243)</f>
        <v>0.0435087768733187</v>
      </c>
      <c r="J2243" s="0" t="n">
        <f aca="false">IF(C2243&lt;0,1,-1)</f>
        <v>1</v>
      </c>
      <c r="K2243" s="0" t="n">
        <f aca="false">I2243*J2243</f>
        <v>0.0435087768733187</v>
      </c>
    </row>
    <row r="2244" customFormat="false" ht="16" hidden="false" customHeight="false" outlineLevel="0" collapsed="false">
      <c r="A2244" s="0" t="s">
        <v>2252</v>
      </c>
      <c r="B2244" s="0" t="n">
        <v>352.695813254943</v>
      </c>
      <c r="C2244" s="0" t="n">
        <v>0.524746674105009</v>
      </c>
      <c r="D2244" s="0" t="n">
        <v>0.914477778237365</v>
      </c>
      <c r="E2244" s="0" t="n">
        <v>0.395216528820131</v>
      </c>
      <c r="F2244" s="0" t="n">
        <v>1.3277447572134</v>
      </c>
      <c r="G2244" s="0" t="n">
        <v>0.184262442282149</v>
      </c>
      <c r="H2244" s="0" t="n">
        <v>0.904672154583576</v>
      </c>
      <c r="I2244" s="0" t="n">
        <f aca="false">-LOG10(H2244)</f>
        <v>0.0435087768733187</v>
      </c>
      <c r="J2244" s="0" t="n">
        <f aca="false">IF(C2244&lt;0,1,-1)</f>
        <v>-1</v>
      </c>
      <c r="K2244" s="0" t="n">
        <f aca="false">I2244*J2244</f>
        <v>-0.0435087768733187</v>
      </c>
    </row>
    <row r="2245" customFormat="false" ht="16" hidden="false" customHeight="false" outlineLevel="0" collapsed="false">
      <c r="A2245" s="0" t="s">
        <v>2253</v>
      </c>
      <c r="B2245" s="0" t="n">
        <v>56.6533312946148</v>
      </c>
      <c r="C2245" s="0" t="n">
        <v>0.511602033073303</v>
      </c>
      <c r="D2245" s="0" t="n">
        <v>0.842061978051343</v>
      </c>
      <c r="E2245" s="0" t="n">
        <v>0.390293356645005</v>
      </c>
      <c r="F2245" s="0" t="n">
        <v>1.31081409499531</v>
      </c>
      <c r="G2245" s="0" t="n">
        <v>0.189920579359426</v>
      </c>
      <c r="H2245" s="0" t="n">
        <v>0.904672154583576</v>
      </c>
      <c r="I2245" s="0" t="n">
        <f aca="false">-LOG10(H2245)</f>
        <v>0.0435087768733187</v>
      </c>
      <c r="J2245" s="0" t="n">
        <f aca="false">IF(C2245&lt;0,1,-1)</f>
        <v>-1</v>
      </c>
      <c r="K2245" s="0" t="n">
        <f aca="false">I2245*J2245</f>
        <v>-0.0435087768733187</v>
      </c>
    </row>
    <row r="2246" customFormat="false" ht="16" hidden="false" customHeight="false" outlineLevel="0" collapsed="false">
      <c r="A2246" s="0" t="s">
        <v>2254</v>
      </c>
      <c r="B2246" s="0" t="n">
        <v>439.732576526776</v>
      </c>
      <c r="C2246" s="0" t="n">
        <v>0.527685248250682</v>
      </c>
      <c r="D2246" s="0" t="n">
        <v>1.00691852317821</v>
      </c>
      <c r="E2246" s="0" t="n">
        <v>0.399238923946087</v>
      </c>
      <c r="F2246" s="0" t="n">
        <v>1.32172795937588</v>
      </c>
      <c r="G2246" s="0" t="n">
        <v>0.186258754871904</v>
      </c>
      <c r="H2246" s="0" t="n">
        <v>0.904672154583576</v>
      </c>
      <c r="I2246" s="0" t="n">
        <f aca="false">-LOG10(H2246)</f>
        <v>0.0435087768733187</v>
      </c>
      <c r="J2246" s="0" t="n">
        <f aca="false">IF(C2246&lt;0,1,-1)</f>
        <v>-1</v>
      </c>
      <c r="K2246" s="0" t="n">
        <f aca="false">I2246*J2246</f>
        <v>-0.0435087768733187</v>
      </c>
    </row>
    <row r="2247" customFormat="false" ht="16" hidden="false" customHeight="false" outlineLevel="0" collapsed="false">
      <c r="A2247" s="0" t="s">
        <v>2255</v>
      </c>
      <c r="B2247" s="0" t="n">
        <v>464.463857685213</v>
      </c>
      <c r="C2247" s="0" t="n">
        <v>0.384833063792615</v>
      </c>
      <c r="D2247" s="0" t="n">
        <v>0.455870160032086</v>
      </c>
      <c r="E2247" s="0" t="n">
        <v>0.289898798744386</v>
      </c>
      <c r="F2247" s="0" t="n">
        <v>1.32747381313551</v>
      </c>
      <c r="G2247" s="0" t="n">
        <v>0.18435199682774</v>
      </c>
      <c r="H2247" s="0" t="n">
        <v>0.904672154583576</v>
      </c>
      <c r="I2247" s="0" t="n">
        <f aca="false">-LOG10(H2247)</f>
        <v>0.0435087768733187</v>
      </c>
      <c r="J2247" s="0" t="n">
        <f aca="false">IF(C2247&lt;0,1,-1)</f>
        <v>-1</v>
      </c>
      <c r="K2247" s="0" t="n">
        <f aca="false">I2247*J2247</f>
        <v>-0.0435087768733187</v>
      </c>
    </row>
    <row r="2248" customFormat="false" ht="16" hidden="false" customHeight="false" outlineLevel="0" collapsed="false">
      <c r="A2248" s="0" t="s">
        <v>2256</v>
      </c>
      <c r="B2248" s="0" t="n">
        <v>3205.18669589339</v>
      </c>
      <c r="C2248" s="0" t="n">
        <v>-0.310315672634366</v>
      </c>
      <c r="D2248" s="0" t="n">
        <v>-0.343137832737563</v>
      </c>
      <c r="E2248" s="0" t="n">
        <v>0.235188418856047</v>
      </c>
      <c r="F2248" s="0" t="n">
        <v>-1.31943432480109</v>
      </c>
      <c r="G2248" s="0" t="n">
        <v>0.18702395279466</v>
      </c>
      <c r="H2248" s="0" t="n">
        <v>0.904672154583576</v>
      </c>
      <c r="I2248" s="0" t="n">
        <f aca="false">-LOG10(H2248)</f>
        <v>0.0435087768733187</v>
      </c>
      <c r="J2248" s="0" t="n">
        <f aca="false">IF(C2248&lt;0,1,-1)</f>
        <v>1</v>
      </c>
      <c r="K2248" s="0" t="n">
        <f aca="false">I2248*J2248</f>
        <v>0.0435087768733187</v>
      </c>
    </row>
    <row r="2249" customFormat="false" ht="16" hidden="false" customHeight="false" outlineLevel="0" collapsed="false">
      <c r="A2249" s="0" t="s">
        <v>2257</v>
      </c>
      <c r="B2249" s="0" t="n">
        <v>95.9677694919515</v>
      </c>
      <c r="C2249" s="0" t="n">
        <v>0.534982424905566</v>
      </c>
      <c r="D2249" s="0" t="n">
        <v>1.09930964601393</v>
      </c>
      <c r="E2249" s="0" t="n">
        <v>0.399716823374389</v>
      </c>
      <c r="F2249" s="0" t="n">
        <v>1.33840357378324</v>
      </c>
      <c r="G2249" s="0" t="n">
        <v>0.180764914548404</v>
      </c>
      <c r="H2249" s="0" t="n">
        <v>0.904672154583576</v>
      </c>
      <c r="I2249" s="0" t="n">
        <f aca="false">-LOG10(H2249)</f>
        <v>0.0435087768733187</v>
      </c>
      <c r="J2249" s="0" t="n">
        <f aca="false">IF(C2249&lt;0,1,-1)</f>
        <v>-1</v>
      </c>
      <c r="K2249" s="0" t="n">
        <f aca="false">I2249*J2249</f>
        <v>-0.0435087768733187</v>
      </c>
    </row>
    <row r="2250" customFormat="false" ht="16" hidden="false" customHeight="false" outlineLevel="0" collapsed="false">
      <c r="A2250" s="0" t="s">
        <v>2258</v>
      </c>
      <c r="B2250" s="0" t="n">
        <v>298.00951093174</v>
      </c>
      <c r="C2250" s="0" t="n">
        <v>0.527190034575372</v>
      </c>
      <c r="D2250" s="0" t="n">
        <v>0.907791013128977</v>
      </c>
      <c r="E2250" s="0" t="n">
        <v>0.394339649586997</v>
      </c>
      <c r="F2250" s="0" t="n">
        <v>1.33689329776378</v>
      </c>
      <c r="G2250" s="0" t="n">
        <v>0.181257468874321</v>
      </c>
      <c r="H2250" s="0" t="n">
        <v>0.904672154583576</v>
      </c>
      <c r="I2250" s="0" t="n">
        <f aca="false">-LOG10(H2250)</f>
        <v>0.0435087768733187</v>
      </c>
      <c r="J2250" s="0" t="n">
        <f aca="false">IF(C2250&lt;0,1,-1)</f>
        <v>-1</v>
      </c>
      <c r="K2250" s="0" t="n">
        <f aca="false">I2250*J2250</f>
        <v>-0.0435087768733187</v>
      </c>
    </row>
    <row r="2251" customFormat="false" ht="16" hidden="false" customHeight="false" outlineLevel="0" collapsed="false">
      <c r="A2251" s="0" t="s">
        <v>2259</v>
      </c>
      <c r="B2251" s="0" t="n">
        <v>244.657191679646</v>
      </c>
      <c r="C2251" s="0" t="n">
        <v>-0.424517155445248</v>
      </c>
      <c r="D2251" s="0" t="n">
        <v>-0.529306012413042</v>
      </c>
      <c r="E2251" s="0" t="n">
        <v>0.318450143837582</v>
      </c>
      <c r="F2251" s="0" t="n">
        <v>-1.33307258187882</v>
      </c>
      <c r="G2251" s="0" t="n">
        <v>0.182507986051891</v>
      </c>
      <c r="H2251" s="0" t="n">
        <v>0.904672154583576</v>
      </c>
      <c r="I2251" s="0" t="n">
        <f aca="false">-LOG10(H2251)</f>
        <v>0.0435087768733187</v>
      </c>
      <c r="J2251" s="0" t="n">
        <f aca="false">IF(C2251&lt;0,1,-1)</f>
        <v>1</v>
      </c>
      <c r="K2251" s="0" t="n">
        <f aca="false">I2251*J2251</f>
        <v>0.0435087768733187</v>
      </c>
    </row>
    <row r="2252" customFormat="false" ht="16" hidden="false" customHeight="false" outlineLevel="0" collapsed="false">
      <c r="A2252" s="0" t="s">
        <v>2260</v>
      </c>
      <c r="B2252" s="0" t="n">
        <v>254.662075912947</v>
      </c>
      <c r="C2252" s="0" t="n">
        <v>0.444174424150232</v>
      </c>
      <c r="D2252" s="0" t="n">
        <v>0.580310173776946</v>
      </c>
      <c r="E2252" s="0" t="n">
        <v>0.338817485729909</v>
      </c>
      <c r="F2252" s="0" t="n">
        <v>1.31095484400209</v>
      </c>
      <c r="G2252" s="0" t="n">
        <v>0.189873020037611</v>
      </c>
      <c r="H2252" s="0" t="n">
        <v>0.904672154583576</v>
      </c>
      <c r="I2252" s="0" t="n">
        <f aca="false">-LOG10(H2252)</f>
        <v>0.0435087768733187</v>
      </c>
      <c r="J2252" s="0" t="n">
        <f aca="false">IF(C2252&lt;0,1,-1)</f>
        <v>-1</v>
      </c>
      <c r="K2252" s="0" t="n">
        <f aca="false">I2252*J2252</f>
        <v>-0.0435087768733187</v>
      </c>
    </row>
    <row r="2253" customFormat="false" ht="16" hidden="false" customHeight="false" outlineLevel="0" collapsed="false">
      <c r="A2253" s="0" t="s">
        <v>2261</v>
      </c>
      <c r="B2253" s="0" t="n">
        <v>203.920314151701</v>
      </c>
      <c r="C2253" s="0" t="n">
        <v>-0.521508346164878</v>
      </c>
      <c r="D2253" s="0" t="n">
        <v>-0.854873448355044</v>
      </c>
      <c r="E2253" s="0" t="n">
        <v>0.389827602236771</v>
      </c>
      <c r="F2253" s="0" t="n">
        <v>-1.33779225271003</v>
      </c>
      <c r="G2253" s="0" t="n">
        <v>0.180964168062907</v>
      </c>
      <c r="H2253" s="0" t="n">
        <v>0.904672154583576</v>
      </c>
      <c r="I2253" s="0" t="n">
        <f aca="false">-LOG10(H2253)</f>
        <v>0.0435087768733187</v>
      </c>
      <c r="J2253" s="0" t="n">
        <f aca="false">IF(C2253&lt;0,1,-1)</f>
        <v>1</v>
      </c>
      <c r="K2253" s="0" t="n">
        <f aca="false">I2253*J2253</f>
        <v>0.0435087768733187</v>
      </c>
    </row>
    <row r="2254" customFormat="false" ht="16" hidden="false" customHeight="false" outlineLevel="0" collapsed="false">
      <c r="A2254" s="0" t="s">
        <v>2262</v>
      </c>
      <c r="B2254" s="0" t="n">
        <v>1369.22660334721</v>
      </c>
      <c r="C2254" s="0" t="n">
        <v>-0.316119478963683</v>
      </c>
      <c r="D2254" s="0" t="n">
        <v>-0.350671110130791</v>
      </c>
      <c r="E2254" s="0" t="n">
        <v>0.238342355371219</v>
      </c>
      <c r="F2254" s="0" t="n">
        <v>-1.32632522856177</v>
      </c>
      <c r="G2254" s="0" t="n">
        <v>0.184731993759285</v>
      </c>
      <c r="H2254" s="0" t="n">
        <v>0.904672154583576</v>
      </c>
      <c r="I2254" s="0" t="n">
        <f aca="false">-LOG10(H2254)</f>
        <v>0.0435087768733187</v>
      </c>
      <c r="J2254" s="0" t="n">
        <f aca="false">IF(C2254&lt;0,1,-1)</f>
        <v>1</v>
      </c>
      <c r="K2254" s="0" t="n">
        <f aca="false">I2254*J2254</f>
        <v>0.0435087768733187</v>
      </c>
    </row>
    <row r="2255" customFormat="false" ht="16" hidden="false" customHeight="false" outlineLevel="0" collapsed="false">
      <c r="A2255" s="0" t="s">
        <v>2263</v>
      </c>
      <c r="B2255" s="0" t="n">
        <v>1473.10172501197</v>
      </c>
      <c r="C2255" s="0" t="n">
        <v>-0.35234119543348</v>
      </c>
      <c r="D2255" s="0" t="n">
        <v>-0.402814106676904</v>
      </c>
      <c r="E2255" s="0" t="n">
        <v>0.26474269154778</v>
      </c>
      <c r="F2255" s="0" t="n">
        <v>-1.3308816699474</v>
      </c>
      <c r="G2255" s="0" t="n">
        <v>0.183227949477814</v>
      </c>
      <c r="H2255" s="0" t="n">
        <v>0.904672154583576</v>
      </c>
      <c r="I2255" s="0" t="n">
        <f aca="false">-LOG10(H2255)</f>
        <v>0.0435087768733187</v>
      </c>
      <c r="J2255" s="0" t="n">
        <f aca="false">IF(C2255&lt;0,1,-1)</f>
        <v>1</v>
      </c>
      <c r="K2255" s="0" t="n">
        <f aca="false">I2255*J2255</f>
        <v>0.0435087768733187</v>
      </c>
    </row>
    <row r="2256" customFormat="false" ht="16" hidden="false" customHeight="false" outlineLevel="0" collapsed="false">
      <c r="A2256" s="0" t="s">
        <v>2264</v>
      </c>
      <c r="B2256" s="0" t="n">
        <v>390.580937521949</v>
      </c>
      <c r="C2256" s="0" t="n">
        <v>0.473797358155913</v>
      </c>
      <c r="D2256" s="0" t="n">
        <v>0.651103084197975</v>
      </c>
      <c r="E2256" s="0" t="n">
        <v>0.355840708456082</v>
      </c>
      <c r="F2256" s="0" t="n">
        <v>1.33148722700003</v>
      </c>
      <c r="G2256" s="0" t="n">
        <v>0.183028745079706</v>
      </c>
      <c r="H2256" s="0" t="n">
        <v>0.904672154583576</v>
      </c>
      <c r="I2256" s="0" t="n">
        <f aca="false">-LOG10(H2256)</f>
        <v>0.0435087768733187</v>
      </c>
      <c r="J2256" s="0" t="n">
        <f aca="false">IF(C2256&lt;0,1,-1)</f>
        <v>-1</v>
      </c>
      <c r="K2256" s="0" t="n">
        <f aca="false">I2256*J2256</f>
        <v>-0.0435087768733187</v>
      </c>
    </row>
    <row r="2257" customFormat="false" ht="16" hidden="false" customHeight="false" outlineLevel="0" collapsed="false">
      <c r="A2257" s="0" t="s">
        <v>2265</v>
      </c>
      <c r="B2257" s="0" t="n">
        <v>1447.29626445415</v>
      </c>
      <c r="C2257" s="0" t="n">
        <v>-0.217621803496523</v>
      </c>
      <c r="D2257" s="0" t="n">
        <v>-0.227521727639655</v>
      </c>
      <c r="E2257" s="0" t="n">
        <v>0.163149362721229</v>
      </c>
      <c r="F2257" s="0" t="n">
        <v>-1.33388080631593</v>
      </c>
      <c r="G2257" s="0" t="n">
        <v>0.182242922819495</v>
      </c>
      <c r="H2257" s="0" t="n">
        <v>0.904672154583576</v>
      </c>
      <c r="I2257" s="0" t="n">
        <f aca="false">-LOG10(H2257)</f>
        <v>0.0435087768733187</v>
      </c>
      <c r="J2257" s="0" t="n">
        <f aca="false">IF(C2257&lt;0,1,-1)</f>
        <v>1</v>
      </c>
      <c r="K2257" s="0" t="n">
        <f aca="false">I2257*J2257</f>
        <v>0.0435087768733187</v>
      </c>
    </row>
    <row r="2258" customFormat="false" ht="16" hidden="false" customHeight="false" outlineLevel="0" collapsed="false">
      <c r="A2258" s="0" t="s">
        <v>2266</v>
      </c>
      <c r="B2258" s="0" t="n">
        <v>16.5503449234124</v>
      </c>
      <c r="C2258" s="0" t="n">
        <v>0.362388809539726</v>
      </c>
      <c r="D2258" s="0" t="n">
        <v>3.41656151875871</v>
      </c>
      <c r="E2258" s="0" t="n">
        <v>0.276056444727697</v>
      </c>
      <c r="F2258" s="0" t="n">
        <v>1.31273446594296</v>
      </c>
      <c r="G2258" s="0" t="n">
        <v>0.18927243948742</v>
      </c>
      <c r="H2258" s="0" t="n">
        <v>0.904672154583576</v>
      </c>
      <c r="I2258" s="0" t="n">
        <f aca="false">-LOG10(H2258)</f>
        <v>0.0435087768733187</v>
      </c>
      <c r="J2258" s="0" t="n">
        <f aca="false">IF(C2258&lt;0,1,-1)</f>
        <v>-1</v>
      </c>
      <c r="K2258" s="0" t="n">
        <f aca="false">I2258*J2258</f>
        <v>-0.0435087768733187</v>
      </c>
    </row>
    <row r="2259" customFormat="false" ht="16" hidden="false" customHeight="false" outlineLevel="0" collapsed="false">
      <c r="A2259" s="0" t="s">
        <v>2267</v>
      </c>
      <c r="B2259" s="0" t="n">
        <v>220.885627763302</v>
      </c>
      <c r="C2259" s="0" t="n">
        <v>-0.414346036042239</v>
      </c>
      <c r="D2259" s="0" t="n">
        <v>-0.509773252204383</v>
      </c>
      <c r="E2259" s="0" t="n">
        <v>0.31184868217698</v>
      </c>
      <c r="F2259" s="0" t="n">
        <v>-1.32867656566556</v>
      </c>
      <c r="G2259" s="0" t="n">
        <v>0.183954699545125</v>
      </c>
      <c r="H2259" s="0" t="n">
        <v>0.904672154583576</v>
      </c>
      <c r="I2259" s="0" t="n">
        <f aca="false">-LOG10(H2259)</f>
        <v>0.0435087768733187</v>
      </c>
      <c r="J2259" s="0" t="n">
        <f aca="false">IF(C2259&lt;0,1,-1)</f>
        <v>1</v>
      </c>
      <c r="K2259" s="0" t="n">
        <f aca="false">I2259*J2259</f>
        <v>0.0435087768733187</v>
      </c>
    </row>
    <row r="2260" customFormat="false" ht="16" hidden="false" customHeight="false" outlineLevel="0" collapsed="false">
      <c r="A2260" s="0" t="s">
        <v>2268</v>
      </c>
      <c r="B2260" s="0" t="n">
        <v>701.49788497694</v>
      </c>
      <c r="C2260" s="0" t="n">
        <v>0.372413349552129</v>
      </c>
      <c r="D2260" s="0" t="n">
        <v>0.432937902449755</v>
      </c>
      <c r="E2260" s="0" t="n">
        <v>0.277252648498898</v>
      </c>
      <c r="F2260" s="0" t="n">
        <v>1.34322738328542</v>
      </c>
      <c r="G2260" s="0" t="n">
        <v>0.17919835739401</v>
      </c>
      <c r="H2260" s="0" t="n">
        <v>0.904672154583576</v>
      </c>
      <c r="I2260" s="0" t="n">
        <f aca="false">-LOG10(H2260)</f>
        <v>0.0435087768733187</v>
      </c>
      <c r="J2260" s="0" t="n">
        <f aca="false">IF(C2260&lt;0,1,-1)</f>
        <v>-1</v>
      </c>
      <c r="K2260" s="0" t="n">
        <f aca="false">I2260*J2260</f>
        <v>-0.0435087768733187</v>
      </c>
    </row>
    <row r="2261" customFormat="false" ht="16" hidden="false" customHeight="false" outlineLevel="0" collapsed="false">
      <c r="A2261" s="0" t="s">
        <v>2269</v>
      </c>
      <c r="B2261" s="0" t="n">
        <v>116.383227661</v>
      </c>
      <c r="C2261" s="0" t="n">
        <v>0.484815051164897</v>
      </c>
      <c r="D2261" s="0" t="n">
        <v>0.704446493803394</v>
      </c>
      <c r="E2261" s="0" t="n">
        <v>0.370079864368029</v>
      </c>
      <c r="F2261" s="0" t="n">
        <v>1.31002817997893</v>
      </c>
      <c r="G2261" s="0" t="n">
        <v>0.190186302662123</v>
      </c>
      <c r="H2261" s="0" t="n">
        <v>0.904672154583576</v>
      </c>
      <c r="I2261" s="0" t="n">
        <f aca="false">-LOG10(H2261)</f>
        <v>0.0435087768733187</v>
      </c>
      <c r="J2261" s="0" t="n">
        <f aca="false">IF(C2261&lt;0,1,-1)</f>
        <v>-1</v>
      </c>
      <c r="K2261" s="0" t="n">
        <f aca="false">I2261*J2261</f>
        <v>-0.0435087768733187</v>
      </c>
    </row>
    <row r="2262" customFormat="false" ht="16" hidden="false" customHeight="false" outlineLevel="0" collapsed="false">
      <c r="A2262" s="0" t="s">
        <v>2270</v>
      </c>
      <c r="B2262" s="0" t="n">
        <v>54.6144010843949</v>
      </c>
      <c r="C2262" s="0" t="n">
        <v>0.505298635358915</v>
      </c>
      <c r="D2262" s="0" t="n">
        <v>1.41630633213808</v>
      </c>
      <c r="E2262" s="0" t="n">
        <v>0.384825211930128</v>
      </c>
      <c r="F2262" s="0" t="n">
        <v>1.31306011065268</v>
      </c>
      <c r="G2262" s="0" t="n">
        <v>0.189162693779291</v>
      </c>
      <c r="H2262" s="0" t="n">
        <v>0.904672154583576</v>
      </c>
      <c r="I2262" s="0" t="n">
        <f aca="false">-LOG10(H2262)</f>
        <v>0.0435087768733187</v>
      </c>
      <c r="J2262" s="0" t="n">
        <f aca="false">IF(C2262&lt;0,1,-1)</f>
        <v>-1</v>
      </c>
      <c r="K2262" s="0" t="n">
        <f aca="false">I2262*J2262</f>
        <v>-0.0435087768733187</v>
      </c>
    </row>
    <row r="2263" customFormat="false" ht="16" hidden="false" customHeight="false" outlineLevel="0" collapsed="false">
      <c r="A2263" s="0" t="s">
        <v>2271</v>
      </c>
      <c r="B2263" s="0" t="n">
        <v>458.999187569333</v>
      </c>
      <c r="C2263" s="0" t="n">
        <v>-0.413380011150631</v>
      </c>
      <c r="D2263" s="0" t="n">
        <v>-0.506084210837702</v>
      </c>
      <c r="E2263" s="0" t="n">
        <v>0.309234395103974</v>
      </c>
      <c r="F2263" s="0" t="n">
        <v>-1.33678535666008</v>
      </c>
      <c r="G2263" s="0" t="n">
        <v>0.181292710385989</v>
      </c>
      <c r="H2263" s="0" t="n">
        <v>0.904672154583576</v>
      </c>
      <c r="I2263" s="0" t="n">
        <f aca="false">-LOG10(H2263)</f>
        <v>0.0435087768733187</v>
      </c>
      <c r="J2263" s="0" t="n">
        <f aca="false">IF(C2263&lt;0,1,-1)</f>
        <v>1</v>
      </c>
      <c r="K2263" s="0" t="n">
        <f aca="false">I2263*J2263</f>
        <v>0.0435087768733187</v>
      </c>
    </row>
    <row r="2264" customFormat="false" ht="16" hidden="false" customHeight="false" outlineLevel="0" collapsed="false">
      <c r="A2264" s="0" t="s">
        <v>2272</v>
      </c>
      <c r="B2264" s="0" t="n">
        <v>79.8952355631399</v>
      </c>
      <c r="C2264" s="0" t="n">
        <v>-0.527995311627256</v>
      </c>
      <c r="D2264" s="0" t="n">
        <v>-0.923634737116724</v>
      </c>
      <c r="E2264" s="0" t="n">
        <v>0.395462807177256</v>
      </c>
      <c r="F2264" s="0" t="n">
        <v>-1.33513266492997</v>
      </c>
      <c r="G2264" s="0" t="n">
        <v>0.181832930182154</v>
      </c>
      <c r="H2264" s="0" t="n">
        <v>0.904672154583576</v>
      </c>
      <c r="I2264" s="0" t="n">
        <f aca="false">-LOG10(H2264)</f>
        <v>0.0435087768733187</v>
      </c>
      <c r="J2264" s="0" t="n">
        <f aca="false">IF(C2264&lt;0,1,-1)</f>
        <v>1</v>
      </c>
      <c r="K2264" s="0" t="n">
        <f aca="false">I2264*J2264</f>
        <v>0.0435087768733187</v>
      </c>
    </row>
    <row r="2265" customFormat="false" ht="16" hidden="false" customHeight="false" outlineLevel="0" collapsed="false">
      <c r="A2265" s="0" t="s">
        <v>2273</v>
      </c>
      <c r="B2265" s="0" t="n">
        <v>329.527388236643</v>
      </c>
      <c r="C2265" s="0" t="n">
        <v>0.418960759215544</v>
      </c>
      <c r="D2265" s="0" t="n">
        <v>0.521327959654297</v>
      </c>
      <c r="E2265" s="0" t="n">
        <v>0.317678907671701</v>
      </c>
      <c r="F2265" s="0" t="n">
        <v>1.31881830709551</v>
      </c>
      <c r="G2265" s="0" t="n">
        <v>0.187229862396466</v>
      </c>
      <c r="H2265" s="0" t="n">
        <v>0.904672154583576</v>
      </c>
      <c r="I2265" s="0" t="n">
        <f aca="false">-LOG10(H2265)</f>
        <v>0.0435087768733187</v>
      </c>
      <c r="J2265" s="0" t="n">
        <f aca="false">IF(C2265&lt;0,1,-1)</f>
        <v>-1</v>
      </c>
      <c r="K2265" s="0" t="n">
        <f aca="false">I2265*J2265</f>
        <v>-0.0435087768733187</v>
      </c>
    </row>
    <row r="2266" customFormat="false" ht="16" hidden="false" customHeight="false" outlineLevel="0" collapsed="false">
      <c r="A2266" s="0" t="s">
        <v>2274</v>
      </c>
      <c r="B2266" s="0" t="n">
        <v>269.882730462764</v>
      </c>
      <c r="C2266" s="0" t="n">
        <v>0.471724721664683</v>
      </c>
      <c r="D2266" s="0" t="n">
        <v>0.653474047877639</v>
      </c>
      <c r="E2266" s="0" t="n">
        <v>0.358187964231979</v>
      </c>
      <c r="F2266" s="0" t="n">
        <v>1.31697535587537</v>
      </c>
      <c r="G2266" s="0" t="n">
        <v>0.187846885342007</v>
      </c>
      <c r="H2266" s="0" t="n">
        <v>0.904672154583576</v>
      </c>
      <c r="I2266" s="0" t="n">
        <f aca="false">-LOG10(H2266)</f>
        <v>0.0435087768733187</v>
      </c>
      <c r="J2266" s="0" t="n">
        <f aca="false">IF(C2266&lt;0,1,-1)</f>
        <v>-1</v>
      </c>
      <c r="K2266" s="0" t="n">
        <f aca="false">I2266*J2266</f>
        <v>-0.0435087768733187</v>
      </c>
    </row>
    <row r="2267" customFormat="false" ht="16" hidden="false" customHeight="false" outlineLevel="0" collapsed="false">
      <c r="A2267" s="0" t="s">
        <v>2275</v>
      </c>
      <c r="B2267" s="0" t="n">
        <v>93.421216518589</v>
      </c>
      <c r="C2267" s="0" t="n">
        <v>0.473977754898723</v>
      </c>
      <c r="D2267" s="0" t="n">
        <v>1.77869086406418</v>
      </c>
      <c r="E2267" s="0" t="n">
        <v>0.358915856780153</v>
      </c>
      <c r="F2267" s="0" t="n">
        <v>1.32058181867693</v>
      </c>
      <c r="G2267" s="0" t="n">
        <v>0.186640838394959</v>
      </c>
      <c r="H2267" s="0" t="n">
        <v>0.904672154583576</v>
      </c>
      <c r="I2267" s="0" t="n">
        <f aca="false">-LOG10(H2267)</f>
        <v>0.0435087768733187</v>
      </c>
      <c r="J2267" s="0" t="n">
        <f aca="false">IF(C2267&lt;0,1,-1)</f>
        <v>-1</v>
      </c>
      <c r="K2267" s="0" t="n">
        <f aca="false">I2267*J2267</f>
        <v>-0.0435087768733187</v>
      </c>
    </row>
    <row r="2268" customFormat="false" ht="16" hidden="false" customHeight="false" outlineLevel="0" collapsed="false">
      <c r="A2268" s="0" t="s">
        <v>2276</v>
      </c>
      <c r="B2268" s="0" t="n">
        <v>200.751522482234</v>
      </c>
      <c r="C2268" s="0" t="n">
        <v>0.442282193677636</v>
      </c>
      <c r="D2268" s="0" t="n">
        <v>0.56751031072102</v>
      </c>
      <c r="E2268" s="0" t="n">
        <v>0.331540711389373</v>
      </c>
      <c r="F2268" s="0" t="n">
        <v>1.33402076572794</v>
      </c>
      <c r="G2268" s="0" t="n">
        <v>0.182197051101359</v>
      </c>
      <c r="H2268" s="0" t="n">
        <v>0.904672154583576</v>
      </c>
      <c r="I2268" s="0" t="n">
        <f aca="false">-LOG10(H2268)</f>
        <v>0.0435087768733187</v>
      </c>
      <c r="J2268" s="0" t="n">
        <f aca="false">IF(C2268&lt;0,1,-1)</f>
        <v>-1</v>
      </c>
      <c r="K2268" s="0" t="n">
        <f aca="false">I2268*J2268</f>
        <v>-0.0435087768733187</v>
      </c>
    </row>
    <row r="2269" customFormat="false" ht="16" hidden="false" customHeight="false" outlineLevel="0" collapsed="false">
      <c r="A2269" s="0" t="s">
        <v>2277</v>
      </c>
      <c r="B2269" s="0" t="n">
        <v>225.005948835182</v>
      </c>
      <c r="C2269" s="0" t="n">
        <v>0.365497462597677</v>
      </c>
      <c r="D2269" s="0" t="n">
        <v>0.424033754750081</v>
      </c>
      <c r="E2269" s="0" t="n">
        <v>0.275745154849879</v>
      </c>
      <c r="F2269" s="0" t="n">
        <v>1.32549006272353</v>
      </c>
      <c r="G2269" s="0" t="n">
        <v>0.185008663200566</v>
      </c>
      <c r="H2269" s="0" t="n">
        <v>0.904672154583576</v>
      </c>
      <c r="I2269" s="0" t="n">
        <f aca="false">-LOG10(H2269)</f>
        <v>0.0435087768733187</v>
      </c>
      <c r="J2269" s="0" t="n">
        <f aca="false">IF(C2269&lt;0,1,-1)</f>
        <v>-1</v>
      </c>
      <c r="K2269" s="0" t="n">
        <f aca="false">I2269*J2269</f>
        <v>-0.0435087768733187</v>
      </c>
    </row>
    <row r="2270" customFormat="false" ht="16" hidden="false" customHeight="false" outlineLevel="0" collapsed="false">
      <c r="A2270" s="0" t="s">
        <v>2278</v>
      </c>
      <c r="B2270" s="0" t="n">
        <v>53.4349682050443</v>
      </c>
      <c r="C2270" s="0" t="n">
        <v>-0.52771088178167</v>
      </c>
      <c r="D2270" s="0" t="n">
        <v>-1.17766350770443</v>
      </c>
      <c r="E2270" s="0" t="n">
        <v>0.398072108952334</v>
      </c>
      <c r="F2270" s="0" t="n">
        <v>-1.32566655616874</v>
      </c>
      <c r="G2270" s="0" t="n">
        <v>0.184950169827952</v>
      </c>
      <c r="H2270" s="0" t="n">
        <v>0.904672154583576</v>
      </c>
      <c r="I2270" s="0" t="n">
        <f aca="false">-LOG10(H2270)</f>
        <v>0.0435087768733187</v>
      </c>
      <c r="J2270" s="0" t="n">
        <f aca="false">IF(C2270&lt;0,1,-1)</f>
        <v>1</v>
      </c>
      <c r="K2270" s="0" t="n">
        <f aca="false">I2270*J2270</f>
        <v>0.0435087768733187</v>
      </c>
    </row>
    <row r="2271" customFormat="false" ht="16" hidden="false" customHeight="false" outlineLevel="0" collapsed="false">
      <c r="A2271" s="0" t="s">
        <v>2279</v>
      </c>
      <c r="B2271" s="0" t="n">
        <v>34.608923265026</v>
      </c>
      <c r="C2271" s="0" t="n">
        <v>0.52602394863663</v>
      </c>
      <c r="D2271" s="0" t="n">
        <v>0.980928483306384</v>
      </c>
      <c r="E2271" s="0" t="n">
        <v>0.398506612294095</v>
      </c>
      <c r="F2271" s="0" t="n">
        <v>1.31998800624274</v>
      </c>
      <c r="G2271" s="0" t="n">
        <v>0.186839022423356</v>
      </c>
      <c r="H2271" s="0" t="n">
        <v>0.904672154583576</v>
      </c>
      <c r="I2271" s="0" t="n">
        <f aca="false">-LOG10(H2271)</f>
        <v>0.0435087768733187</v>
      </c>
      <c r="J2271" s="0" t="n">
        <f aca="false">IF(C2271&lt;0,1,-1)</f>
        <v>-1</v>
      </c>
      <c r="K2271" s="0" t="n">
        <f aca="false">I2271*J2271</f>
        <v>-0.0435087768733187</v>
      </c>
    </row>
    <row r="2272" customFormat="false" ht="16" hidden="false" customHeight="false" outlineLevel="0" collapsed="false">
      <c r="A2272" s="0" t="s">
        <v>2280</v>
      </c>
      <c r="B2272" s="0" t="n">
        <v>5490.15286704081</v>
      </c>
      <c r="C2272" s="0" t="n">
        <v>-0.333679071229392</v>
      </c>
      <c r="D2272" s="0" t="n">
        <v>-0.375382379074112</v>
      </c>
      <c r="E2272" s="0" t="n">
        <v>0.251280586096468</v>
      </c>
      <c r="F2272" s="0" t="n">
        <v>-1.32791425081001</v>
      </c>
      <c r="G2272" s="0" t="n">
        <v>0.184206436317291</v>
      </c>
      <c r="H2272" s="0" t="n">
        <v>0.904672154583576</v>
      </c>
      <c r="I2272" s="0" t="n">
        <f aca="false">-LOG10(H2272)</f>
        <v>0.0435087768733187</v>
      </c>
      <c r="J2272" s="0" t="n">
        <f aca="false">IF(C2272&lt;0,1,-1)</f>
        <v>1</v>
      </c>
      <c r="K2272" s="0" t="n">
        <f aca="false">I2272*J2272</f>
        <v>0.0435087768733187</v>
      </c>
    </row>
    <row r="2273" customFormat="false" ht="16" hidden="false" customHeight="false" outlineLevel="0" collapsed="false">
      <c r="A2273" s="0" t="s">
        <v>2281</v>
      </c>
      <c r="B2273" s="0" t="n">
        <v>285.233554153548</v>
      </c>
      <c r="C2273" s="0" t="n">
        <v>0.432807593637048</v>
      </c>
      <c r="D2273" s="0" t="n">
        <v>0.543991865349745</v>
      </c>
      <c r="E2273" s="0" t="n">
        <v>0.322491340227032</v>
      </c>
      <c r="F2273" s="0" t="n">
        <v>1.34207508744996</v>
      </c>
      <c r="G2273" s="0" t="n">
        <v>0.179571650579792</v>
      </c>
      <c r="H2273" s="0" t="n">
        <v>0.904672154583576</v>
      </c>
      <c r="I2273" s="0" t="n">
        <f aca="false">-LOG10(H2273)</f>
        <v>0.0435087768733187</v>
      </c>
      <c r="J2273" s="0" t="n">
        <f aca="false">IF(C2273&lt;0,1,-1)</f>
        <v>-1</v>
      </c>
      <c r="K2273" s="0" t="n">
        <f aca="false">I2273*J2273</f>
        <v>-0.0435087768733187</v>
      </c>
    </row>
    <row r="2274" customFormat="false" ht="16" hidden="false" customHeight="false" outlineLevel="0" collapsed="false">
      <c r="A2274" s="0" t="s">
        <v>2282</v>
      </c>
      <c r="B2274" s="0" t="n">
        <v>142.705463739759</v>
      </c>
      <c r="C2274" s="0" t="n">
        <v>-0.474933262092715</v>
      </c>
      <c r="D2274" s="0" t="n">
        <v>-0.667265381544629</v>
      </c>
      <c r="E2274" s="0" t="n">
        <v>0.361905035347063</v>
      </c>
      <c r="F2274" s="0" t="n">
        <v>-1.31231460108661</v>
      </c>
      <c r="G2274" s="0" t="n">
        <v>0.189414007635928</v>
      </c>
      <c r="H2274" s="0" t="n">
        <v>0.904672154583576</v>
      </c>
      <c r="I2274" s="0" t="n">
        <f aca="false">-LOG10(H2274)</f>
        <v>0.0435087768733187</v>
      </c>
      <c r="J2274" s="0" t="n">
        <f aca="false">IF(C2274&lt;0,1,-1)</f>
        <v>1</v>
      </c>
      <c r="K2274" s="0" t="n">
        <f aca="false">I2274*J2274</f>
        <v>0.0435087768733187</v>
      </c>
    </row>
    <row r="2275" customFormat="false" ht="16" hidden="false" customHeight="false" outlineLevel="0" collapsed="false">
      <c r="A2275" s="0" t="s">
        <v>2283</v>
      </c>
      <c r="B2275" s="0" t="n">
        <v>994.359747943415</v>
      </c>
      <c r="C2275" s="0" t="n">
        <v>0.438069835477663</v>
      </c>
      <c r="D2275" s="0" t="n">
        <v>0.562149937016772</v>
      </c>
      <c r="E2275" s="0" t="n">
        <v>0.331513000819279</v>
      </c>
      <c r="F2275" s="0" t="n">
        <v>1.32142580953099</v>
      </c>
      <c r="G2275" s="0" t="n">
        <v>0.186359424987487</v>
      </c>
      <c r="H2275" s="0" t="n">
        <v>0.904672154583576</v>
      </c>
      <c r="I2275" s="0" t="n">
        <f aca="false">-LOG10(H2275)</f>
        <v>0.0435087768733187</v>
      </c>
      <c r="J2275" s="0" t="n">
        <f aca="false">IF(C2275&lt;0,1,-1)</f>
        <v>-1</v>
      </c>
      <c r="K2275" s="0" t="n">
        <f aca="false">I2275*J2275</f>
        <v>-0.0435087768733187</v>
      </c>
    </row>
    <row r="2276" customFormat="false" ht="16" hidden="false" customHeight="false" outlineLevel="0" collapsed="false">
      <c r="A2276" s="0" t="s">
        <v>2284</v>
      </c>
      <c r="B2276" s="0" t="n">
        <v>351.175288740364</v>
      </c>
      <c r="C2276" s="0" t="n">
        <v>0.490319193908454</v>
      </c>
      <c r="D2276" s="0" t="n">
        <v>0.719740334618778</v>
      </c>
      <c r="E2276" s="0" t="n">
        <v>0.372383626173669</v>
      </c>
      <c r="F2276" s="0" t="n">
        <v>1.31670449355306</v>
      </c>
      <c r="G2276" s="0" t="n">
        <v>0.187937696813163</v>
      </c>
      <c r="H2276" s="0" t="n">
        <v>0.904672154583576</v>
      </c>
      <c r="I2276" s="0" t="n">
        <f aca="false">-LOG10(H2276)</f>
        <v>0.0435087768733187</v>
      </c>
      <c r="J2276" s="0" t="n">
        <f aca="false">IF(C2276&lt;0,1,-1)</f>
        <v>-1</v>
      </c>
      <c r="K2276" s="0" t="n">
        <f aca="false">I2276*J2276</f>
        <v>-0.0435087768733187</v>
      </c>
    </row>
    <row r="2277" customFormat="false" ht="16" hidden="false" customHeight="false" outlineLevel="0" collapsed="false">
      <c r="A2277" s="0" t="s">
        <v>2285</v>
      </c>
      <c r="B2277" s="0" t="n">
        <v>174.248610093118</v>
      </c>
      <c r="C2277" s="0" t="n">
        <v>0.494466514807321</v>
      </c>
      <c r="D2277" s="0" t="n">
        <v>1.54407510774048</v>
      </c>
      <c r="E2277" s="0" t="n">
        <v>0.375950919305778</v>
      </c>
      <c r="F2277" s="0" t="n">
        <v>1.31524220161608</v>
      </c>
      <c r="G2277" s="0" t="n">
        <v>0.188428516140077</v>
      </c>
      <c r="H2277" s="0" t="n">
        <v>0.904672154583576</v>
      </c>
      <c r="I2277" s="0" t="n">
        <f aca="false">-LOG10(H2277)</f>
        <v>0.0435087768733187</v>
      </c>
      <c r="J2277" s="0" t="n">
        <f aca="false">IF(C2277&lt;0,1,-1)</f>
        <v>-1</v>
      </c>
      <c r="K2277" s="0" t="n">
        <f aca="false">I2277*J2277</f>
        <v>-0.0435087768733187</v>
      </c>
    </row>
    <row r="2278" customFormat="false" ht="16" hidden="false" customHeight="false" outlineLevel="0" collapsed="false">
      <c r="A2278" s="0" t="s">
        <v>2286</v>
      </c>
      <c r="B2278" s="0" t="n">
        <v>627.015101307079</v>
      </c>
      <c r="C2278" s="0" t="n">
        <v>-0.421819505539363</v>
      </c>
      <c r="D2278" s="0" t="n">
        <v>-0.523616780941478</v>
      </c>
      <c r="E2278" s="0" t="n">
        <v>0.316391421380511</v>
      </c>
      <c r="F2278" s="0" t="n">
        <v>-1.33322042582203</v>
      </c>
      <c r="G2278" s="0" t="n">
        <v>0.182459478178275</v>
      </c>
      <c r="H2278" s="0" t="n">
        <v>0.904672154583576</v>
      </c>
      <c r="I2278" s="0" t="n">
        <f aca="false">-LOG10(H2278)</f>
        <v>0.0435087768733187</v>
      </c>
      <c r="J2278" s="0" t="n">
        <f aca="false">IF(C2278&lt;0,1,-1)</f>
        <v>1</v>
      </c>
      <c r="K2278" s="0" t="n">
        <f aca="false">I2278*J2278</f>
        <v>0.0435087768733187</v>
      </c>
    </row>
    <row r="2279" customFormat="false" ht="16" hidden="false" customHeight="false" outlineLevel="0" collapsed="false">
      <c r="A2279" s="0" t="s">
        <v>2287</v>
      </c>
      <c r="B2279" s="0" t="n">
        <v>207.285203130735</v>
      </c>
      <c r="C2279" s="0" t="n">
        <v>-0.40729212524212</v>
      </c>
      <c r="D2279" s="0" t="n">
        <v>-0.493132175263346</v>
      </c>
      <c r="E2279" s="0" t="n">
        <v>0.303115476982196</v>
      </c>
      <c r="F2279" s="0" t="n">
        <v>-1.34368633794982</v>
      </c>
      <c r="G2279" s="0" t="n">
        <v>0.179049837053639</v>
      </c>
      <c r="H2279" s="0" t="n">
        <v>0.904672154583576</v>
      </c>
      <c r="I2279" s="0" t="n">
        <f aca="false">-LOG10(H2279)</f>
        <v>0.0435087768733187</v>
      </c>
      <c r="J2279" s="0" t="n">
        <f aca="false">IF(C2279&lt;0,1,-1)</f>
        <v>1</v>
      </c>
      <c r="K2279" s="0" t="n">
        <f aca="false">I2279*J2279</f>
        <v>0.0435087768733187</v>
      </c>
    </row>
    <row r="2280" customFormat="false" ht="16" hidden="false" customHeight="false" outlineLevel="0" collapsed="false">
      <c r="A2280" s="0" t="s">
        <v>2288</v>
      </c>
      <c r="B2280" s="0" t="n">
        <v>64.8439005806655</v>
      </c>
      <c r="C2280" s="0" t="n">
        <v>0.536577170429646</v>
      </c>
      <c r="D2280" s="0" t="n">
        <v>1.08788321080337</v>
      </c>
      <c r="E2280" s="0" t="n">
        <v>0.399792603364387</v>
      </c>
      <c r="F2280" s="0" t="n">
        <v>1.34213881376036</v>
      </c>
      <c r="G2280" s="0" t="n">
        <v>0.179550990968943</v>
      </c>
      <c r="H2280" s="0" t="n">
        <v>0.904672154583576</v>
      </c>
      <c r="I2280" s="0" t="n">
        <f aca="false">-LOG10(H2280)</f>
        <v>0.0435087768733187</v>
      </c>
      <c r="J2280" s="0" t="n">
        <f aca="false">IF(C2280&lt;0,1,-1)</f>
        <v>-1</v>
      </c>
      <c r="K2280" s="0" t="n">
        <f aca="false">I2280*J2280</f>
        <v>-0.0435087768733187</v>
      </c>
    </row>
    <row r="2281" customFormat="false" ht="16" hidden="false" customHeight="false" outlineLevel="0" collapsed="false">
      <c r="A2281" s="0" t="s">
        <v>2289</v>
      </c>
      <c r="B2281" s="0" t="n">
        <v>164.075904469992</v>
      </c>
      <c r="C2281" s="0" t="n">
        <v>0.477249464988652</v>
      </c>
      <c r="D2281" s="0" t="n">
        <v>0.665589957028641</v>
      </c>
      <c r="E2281" s="0" t="n">
        <v>0.359974882746415</v>
      </c>
      <c r="F2281" s="0" t="n">
        <v>1.3257854585506</v>
      </c>
      <c r="G2281" s="0" t="n">
        <v>0.184910770972738</v>
      </c>
      <c r="H2281" s="0" t="n">
        <v>0.904672154583576</v>
      </c>
      <c r="I2281" s="0" t="n">
        <f aca="false">-LOG10(H2281)</f>
        <v>0.0435087768733187</v>
      </c>
      <c r="J2281" s="0" t="n">
        <f aca="false">IF(C2281&lt;0,1,-1)</f>
        <v>-1</v>
      </c>
      <c r="K2281" s="0" t="n">
        <f aca="false">I2281*J2281</f>
        <v>-0.0435087768733187</v>
      </c>
    </row>
    <row r="2282" customFormat="false" ht="16" hidden="false" customHeight="false" outlineLevel="0" collapsed="false">
      <c r="A2282" s="0" t="s">
        <v>2290</v>
      </c>
      <c r="B2282" s="0" t="n">
        <v>63.166508305865</v>
      </c>
      <c r="C2282" s="0" t="n">
        <v>0.400117456486552</v>
      </c>
      <c r="D2282" s="0" t="n">
        <v>2.72483490055656</v>
      </c>
      <c r="E2282" s="0" t="n">
        <v>0.301920698897083</v>
      </c>
      <c r="F2282" s="0" t="n">
        <v>1.32524023012726</v>
      </c>
      <c r="G2282" s="0" t="n">
        <v>0.185091485996965</v>
      </c>
      <c r="H2282" s="0" t="n">
        <v>0.904672154583576</v>
      </c>
      <c r="I2282" s="0" t="n">
        <f aca="false">-LOG10(H2282)</f>
        <v>0.0435087768733187</v>
      </c>
      <c r="J2282" s="0" t="n">
        <f aca="false">IF(C2282&lt;0,1,-1)</f>
        <v>-1</v>
      </c>
      <c r="K2282" s="0" t="n">
        <f aca="false">I2282*J2282</f>
        <v>-0.0435087768733187</v>
      </c>
    </row>
    <row r="2283" customFormat="false" ht="16" hidden="false" customHeight="false" outlineLevel="0" collapsed="false">
      <c r="A2283" s="0" t="s">
        <v>2291</v>
      </c>
      <c r="B2283" s="0" t="n">
        <v>19.2522043416068</v>
      </c>
      <c r="C2283" s="0" t="n">
        <v>-0.38493024970431</v>
      </c>
      <c r="D2283" s="0" t="n">
        <v>-2.95864827874679</v>
      </c>
      <c r="E2283" s="0" t="n">
        <v>0.291503058923985</v>
      </c>
      <c r="F2283" s="0" t="n">
        <v>-1.32050157938373</v>
      </c>
      <c r="G2283" s="0" t="n">
        <v>0.186667609062494</v>
      </c>
      <c r="H2283" s="0" t="n">
        <v>0.904672154583576</v>
      </c>
      <c r="I2283" s="0" t="n">
        <f aca="false">-LOG10(H2283)</f>
        <v>0.0435087768733187</v>
      </c>
      <c r="J2283" s="0" t="n">
        <f aca="false">IF(C2283&lt;0,1,-1)</f>
        <v>1</v>
      </c>
      <c r="K2283" s="0" t="n">
        <f aca="false">I2283*J2283</f>
        <v>0.0435087768733187</v>
      </c>
    </row>
    <row r="2284" customFormat="false" ht="16" hidden="false" customHeight="false" outlineLevel="0" collapsed="false">
      <c r="A2284" s="0" t="s">
        <v>2292</v>
      </c>
      <c r="B2284" s="0" t="n">
        <v>1392.47208337418</v>
      </c>
      <c r="C2284" s="0" t="n">
        <v>-0.260638532620065</v>
      </c>
      <c r="D2284" s="0" t="n">
        <v>-0.279131915681925</v>
      </c>
      <c r="E2284" s="0" t="n">
        <v>0.198834231860953</v>
      </c>
      <c r="F2284" s="0" t="n">
        <v>-1.31083330159332</v>
      </c>
      <c r="G2284" s="0" t="n">
        <v>0.189914088901221</v>
      </c>
      <c r="H2284" s="0" t="n">
        <v>0.904672154583576</v>
      </c>
      <c r="I2284" s="0" t="n">
        <f aca="false">-LOG10(H2284)</f>
        <v>0.0435087768733187</v>
      </c>
      <c r="J2284" s="0" t="n">
        <f aca="false">IF(C2284&lt;0,1,-1)</f>
        <v>1</v>
      </c>
      <c r="K2284" s="0" t="n">
        <f aca="false">I2284*J2284</f>
        <v>0.0435087768733187</v>
      </c>
    </row>
    <row r="2285" customFormat="false" ht="16" hidden="false" customHeight="false" outlineLevel="0" collapsed="false">
      <c r="A2285" s="0" t="s">
        <v>2293</v>
      </c>
      <c r="B2285" s="0" t="n">
        <v>26.8958380937644</v>
      </c>
      <c r="C2285" s="0" t="n">
        <v>0.464666567458674</v>
      </c>
      <c r="D2285" s="0" t="n">
        <v>1.90744712320284</v>
      </c>
      <c r="E2285" s="0" t="n">
        <v>0.350470551720337</v>
      </c>
      <c r="F2285" s="0" t="n">
        <v>1.32583626549446</v>
      </c>
      <c r="G2285" s="0" t="n">
        <v>0.184893937750263</v>
      </c>
      <c r="H2285" s="0" t="n">
        <v>0.904672154583576</v>
      </c>
      <c r="I2285" s="0" t="n">
        <f aca="false">-LOG10(H2285)</f>
        <v>0.0435087768733187</v>
      </c>
      <c r="J2285" s="0" t="n">
        <f aca="false">IF(C2285&lt;0,1,-1)</f>
        <v>-1</v>
      </c>
      <c r="K2285" s="0" t="n">
        <f aca="false">I2285*J2285</f>
        <v>-0.0435087768733187</v>
      </c>
    </row>
    <row r="2286" customFormat="false" ht="16" hidden="false" customHeight="false" outlineLevel="0" collapsed="false">
      <c r="A2286" s="0" t="s">
        <v>2294</v>
      </c>
      <c r="B2286" s="0" t="n">
        <v>154.015891099071</v>
      </c>
      <c r="C2286" s="0" t="n">
        <v>0.499971494930163</v>
      </c>
      <c r="D2286" s="0" t="n">
        <v>0.745013562225463</v>
      </c>
      <c r="E2286" s="0" t="n">
        <v>0.375398359625575</v>
      </c>
      <c r="F2286" s="0" t="n">
        <v>1.33184251372019</v>
      </c>
      <c r="G2286" s="0" t="n">
        <v>0.182911944490626</v>
      </c>
      <c r="H2286" s="0" t="n">
        <v>0.904672154583576</v>
      </c>
      <c r="I2286" s="0" t="n">
        <f aca="false">-LOG10(H2286)</f>
        <v>0.0435087768733187</v>
      </c>
      <c r="J2286" s="0" t="n">
        <f aca="false">IF(C2286&lt;0,1,-1)</f>
        <v>-1</v>
      </c>
      <c r="K2286" s="0" t="n">
        <f aca="false">I2286*J2286</f>
        <v>-0.0435087768733187</v>
      </c>
    </row>
    <row r="2287" customFormat="false" ht="16" hidden="false" customHeight="false" outlineLevel="0" collapsed="false">
      <c r="A2287" s="0" t="s">
        <v>2295</v>
      </c>
      <c r="B2287" s="0" t="n">
        <v>19.6931844888124</v>
      </c>
      <c r="C2287" s="0" t="n">
        <v>-0.36098143412324</v>
      </c>
      <c r="D2287" s="0" t="n">
        <v>-3.64641614519357</v>
      </c>
      <c r="E2287" s="0" t="n">
        <v>0.272168705627741</v>
      </c>
      <c r="F2287" s="0" t="n">
        <v>-1.32631499014796</v>
      </c>
      <c r="G2287" s="0" t="n">
        <v>0.184735383633573</v>
      </c>
      <c r="H2287" s="0" t="n">
        <v>0.904672154583576</v>
      </c>
      <c r="I2287" s="0" t="n">
        <f aca="false">-LOG10(H2287)</f>
        <v>0.0435087768733187</v>
      </c>
      <c r="J2287" s="0" t="n">
        <f aca="false">IF(C2287&lt;0,1,-1)</f>
        <v>1</v>
      </c>
      <c r="K2287" s="0" t="n">
        <f aca="false">I2287*J2287</f>
        <v>0.0435087768733187</v>
      </c>
    </row>
    <row r="2288" customFormat="false" ht="16" hidden="false" customHeight="false" outlineLevel="0" collapsed="false">
      <c r="A2288" s="0" t="s">
        <v>2296</v>
      </c>
      <c r="B2288" s="0" t="n">
        <v>27.8227518395165</v>
      </c>
      <c r="C2288" s="0" t="n">
        <v>0.401089040737119</v>
      </c>
      <c r="D2288" s="0" t="n">
        <v>2.65287788457324</v>
      </c>
      <c r="E2288" s="0" t="n">
        <v>0.304232947868164</v>
      </c>
      <c r="F2288" s="0" t="n">
        <v>1.31836161581988</v>
      </c>
      <c r="G2288" s="0" t="n">
        <v>0.187382623689605</v>
      </c>
      <c r="H2288" s="0" t="n">
        <v>0.904672154583576</v>
      </c>
      <c r="I2288" s="0" t="n">
        <f aca="false">-LOG10(H2288)</f>
        <v>0.0435087768733187</v>
      </c>
      <c r="J2288" s="0" t="n">
        <f aca="false">IF(C2288&lt;0,1,-1)</f>
        <v>-1</v>
      </c>
      <c r="K2288" s="0" t="n">
        <f aca="false">I2288*J2288</f>
        <v>-0.0435087768733187</v>
      </c>
    </row>
    <row r="2289" customFormat="false" ht="16" hidden="false" customHeight="false" outlineLevel="0" collapsed="false">
      <c r="A2289" s="0" t="s">
        <v>2297</v>
      </c>
      <c r="B2289" s="0" t="n">
        <v>78.6490005117059</v>
      </c>
      <c r="C2289" s="0" t="n">
        <v>0.502914582762303</v>
      </c>
      <c r="D2289" s="0" t="n">
        <v>1.54549148155773</v>
      </c>
      <c r="E2289" s="0" t="n">
        <v>0.377450191102134</v>
      </c>
      <c r="F2289" s="0" t="n">
        <v>1.33239986259861</v>
      </c>
      <c r="G2289" s="0" t="n">
        <v>0.182728827246881</v>
      </c>
      <c r="H2289" s="0" t="n">
        <v>0.904672154583576</v>
      </c>
      <c r="I2289" s="0" t="n">
        <f aca="false">-LOG10(H2289)</f>
        <v>0.0435087768733187</v>
      </c>
      <c r="J2289" s="0" t="n">
        <f aca="false">IF(C2289&lt;0,1,-1)</f>
        <v>-1</v>
      </c>
      <c r="K2289" s="0" t="n">
        <f aca="false">I2289*J2289</f>
        <v>-0.0435087768733187</v>
      </c>
    </row>
    <row r="2290" customFormat="false" ht="16" hidden="false" customHeight="false" outlineLevel="0" collapsed="false">
      <c r="A2290" s="0" t="s">
        <v>2298</v>
      </c>
      <c r="B2290" s="0" t="n">
        <v>314.817076763025</v>
      </c>
      <c r="C2290" s="0" t="n">
        <v>0.533284907289484</v>
      </c>
      <c r="D2290" s="0" t="n">
        <v>0.962430619820667</v>
      </c>
      <c r="E2290" s="0" t="n">
        <v>0.397267109486399</v>
      </c>
      <c r="F2290" s="0" t="n">
        <v>1.3423837376795</v>
      </c>
      <c r="G2290" s="0" t="n">
        <v>0.179471604843425</v>
      </c>
      <c r="H2290" s="0" t="n">
        <v>0.904672154583576</v>
      </c>
      <c r="I2290" s="0" t="n">
        <f aca="false">-LOG10(H2290)</f>
        <v>0.0435087768733187</v>
      </c>
      <c r="J2290" s="0" t="n">
        <f aca="false">IF(C2290&lt;0,1,-1)</f>
        <v>-1</v>
      </c>
      <c r="K2290" s="0" t="n">
        <f aca="false">I2290*J2290</f>
        <v>-0.0435087768733187</v>
      </c>
    </row>
    <row r="2291" customFormat="false" ht="16" hidden="false" customHeight="false" outlineLevel="0" collapsed="false">
      <c r="A2291" s="0" t="s">
        <v>2299</v>
      </c>
      <c r="B2291" s="0" t="n">
        <v>48.8810304982533</v>
      </c>
      <c r="C2291" s="0" t="n">
        <v>-0.414158145562287</v>
      </c>
      <c r="D2291" s="0" t="n">
        <v>-2.4818459610805</v>
      </c>
      <c r="E2291" s="0" t="n">
        <v>0.313403042830654</v>
      </c>
      <c r="F2291" s="0" t="n">
        <v>-1.32148731493356</v>
      </c>
      <c r="G2291" s="0" t="n">
        <v>0.186338929393366</v>
      </c>
      <c r="H2291" s="0" t="n">
        <v>0.904672154583576</v>
      </c>
      <c r="I2291" s="0" t="n">
        <f aca="false">-LOG10(H2291)</f>
        <v>0.0435087768733187</v>
      </c>
      <c r="J2291" s="0" t="n">
        <f aca="false">IF(C2291&lt;0,1,-1)</f>
        <v>1</v>
      </c>
      <c r="K2291" s="0" t="n">
        <f aca="false">I2291*J2291</f>
        <v>0.0435087768733187</v>
      </c>
    </row>
    <row r="2292" customFormat="false" ht="16" hidden="false" customHeight="false" outlineLevel="0" collapsed="false">
      <c r="A2292" s="0" t="s">
        <v>2300</v>
      </c>
      <c r="B2292" s="0" t="n">
        <v>276.541937593543</v>
      </c>
      <c r="C2292" s="0" t="n">
        <v>-0.458430237468682</v>
      </c>
      <c r="D2292" s="0" t="n">
        <v>-0.612027464605251</v>
      </c>
      <c r="E2292" s="0" t="n">
        <v>0.346760769122025</v>
      </c>
      <c r="F2292" s="0" t="n">
        <v>-1.32203604989514</v>
      </c>
      <c r="G2292" s="0" t="n">
        <v>0.186156146834523</v>
      </c>
      <c r="H2292" s="0" t="n">
        <v>0.904672154583576</v>
      </c>
      <c r="I2292" s="0" t="n">
        <f aca="false">-LOG10(H2292)</f>
        <v>0.0435087768733187</v>
      </c>
      <c r="J2292" s="0" t="n">
        <f aca="false">IF(C2292&lt;0,1,-1)</f>
        <v>1</v>
      </c>
      <c r="K2292" s="0" t="n">
        <f aca="false">I2292*J2292</f>
        <v>0.0435087768733187</v>
      </c>
    </row>
    <row r="2293" customFormat="false" ht="16" hidden="false" customHeight="false" outlineLevel="0" collapsed="false">
      <c r="A2293" s="0" t="s">
        <v>2301</v>
      </c>
      <c r="B2293" s="0" t="n">
        <v>187.387477615195</v>
      </c>
      <c r="C2293" s="0" t="n">
        <v>0.482180029976718</v>
      </c>
      <c r="D2293" s="0" t="n">
        <v>0.684187153352442</v>
      </c>
      <c r="E2293" s="0" t="n">
        <v>0.364594298592333</v>
      </c>
      <c r="F2293" s="0" t="n">
        <v>1.32251116333517</v>
      </c>
      <c r="G2293" s="0" t="n">
        <v>0.185997994532487</v>
      </c>
      <c r="H2293" s="0" t="n">
        <v>0.904672154583576</v>
      </c>
      <c r="I2293" s="0" t="n">
        <f aca="false">-LOG10(H2293)</f>
        <v>0.0435087768733187</v>
      </c>
      <c r="J2293" s="0" t="n">
        <f aca="false">IF(C2293&lt;0,1,-1)</f>
        <v>-1</v>
      </c>
      <c r="K2293" s="0" t="n">
        <f aca="false">I2293*J2293</f>
        <v>-0.0435087768733187</v>
      </c>
    </row>
    <row r="2294" customFormat="false" ht="16" hidden="false" customHeight="false" outlineLevel="0" collapsed="false">
      <c r="A2294" s="0" t="s">
        <v>2302</v>
      </c>
      <c r="B2294" s="0" t="n">
        <v>297.124644515632</v>
      </c>
      <c r="C2294" s="0" t="n">
        <v>0.485374959714699</v>
      </c>
      <c r="D2294" s="0" t="n">
        <v>0.684958265661252</v>
      </c>
      <c r="E2294" s="0" t="n">
        <v>0.363098156981819</v>
      </c>
      <c r="F2294" s="0" t="n">
        <v>1.33675963477557</v>
      </c>
      <c r="G2294" s="0" t="n">
        <v>0.181301109031648</v>
      </c>
      <c r="H2294" s="0" t="n">
        <v>0.904672154583576</v>
      </c>
      <c r="I2294" s="0" t="n">
        <f aca="false">-LOG10(H2294)</f>
        <v>0.0435087768733187</v>
      </c>
      <c r="J2294" s="0" t="n">
        <f aca="false">IF(C2294&lt;0,1,-1)</f>
        <v>-1</v>
      </c>
      <c r="K2294" s="0" t="n">
        <f aca="false">I2294*J2294</f>
        <v>-0.0435087768733187</v>
      </c>
    </row>
    <row r="2295" customFormat="false" ht="16" hidden="false" customHeight="false" outlineLevel="0" collapsed="false">
      <c r="A2295" s="0" t="s">
        <v>2303</v>
      </c>
      <c r="B2295" s="0" t="n">
        <v>286.230620100519</v>
      </c>
      <c r="C2295" s="0" t="n">
        <v>0.439415361595611</v>
      </c>
      <c r="D2295" s="0" t="n">
        <v>0.558852563284818</v>
      </c>
      <c r="E2295" s="0" t="n">
        <v>0.327576702522357</v>
      </c>
      <c r="F2295" s="0" t="n">
        <v>1.34141212794466</v>
      </c>
      <c r="G2295" s="0" t="n">
        <v>0.179786682098913</v>
      </c>
      <c r="H2295" s="0" t="n">
        <v>0.904672154583576</v>
      </c>
      <c r="I2295" s="0" t="n">
        <f aca="false">-LOG10(H2295)</f>
        <v>0.0435087768733187</v>
      </c>
      <c r="J2295" s="0" t="n">
        <f aca="false">IF(C2295&lt;0,1,-1)</f>
        <v>-1</v>
      </c>
      <c r="K2295" s="0" t="n">
        <f aca="false">I2295*J2295</f>
        <v>-0.0435087768733187</v>
      </c>
    </row>
    <row r="2296" customFormat="false" ht="16" hidden="false" customHeight="false" outlineLevel="0" collapsed="false">
      <c r="A2296" s="0" t="s">
        <v>2304</v>
      </c>
      <c r="B2296" s="0" t="n">
        <v>300.934397565087</v>
      </c>
      <c r="C2296" s="0" t="n">
        <v>0.491479474914606</v>
      </c>
      <c r="D2296" s="0" t="n">
        <v>0.712359365015635</v>
      </c>
      <c r="E2296" s="0" t="n">
        <v>0.369613929775157</v>
      </c>
      <c r="F2296" s="0" t="n">
        <v>1.32971036890732</v>
      </c>
      <c r="G2296" s="0" t="n">
        <v>0.183613717168912</v>
      </c>
      <c r="H2296" s="0" t="n">
        <v>0.904672154583576</v>
      </c>
      <c r="I2296" s="0" t="n">
        <f aca="false">-LOG10(H2296)</f>
        <v>0.0435087768733187</v>
      </c>
      <c r="J2296" s="0" t="n">
        <f aca="false">IF(C2296&lt;0,1,-1)</f>
        <v>-1</v>
      </c>
      <c r="K2296" s="0" t="n">
        <f aca="false">I2296*J2296</f>
        <v>-0.0435087768733187</v>
      </c>
    </row>
    <row r="2297" customFormat="false" ht="16" hidden="false" customHeight="false" outlineLevel="0" collapsed="false">
      <c r="A2297" s="0" t="s">
        <v>2305</v>
      </c>
      <c r="B2297" s="0" t="n">
        <v>716.389418714432</v>
      </c>
      <c r="C2297" s="0" t="n">
        <v>0.429904080947836</v>
      </c>
      <c r="D2297" s="0" t="n">
        <v>0.539927685893683</v>
      </c>
      <c r="E2297" s="0" t="n">
        <v>0.322092250034883</v>
      </c>
      <c r="F2297" s="0" t="n">
        <v>1.33472345547363</v>
      </c>
      <c r="G2297" s="0" t="n">
        <v>0.181966873851426</v>
      </c>
      <c r="H2297" s="0" t="n">
        <v>0.904672154583576</v>
      </c>
      <c r="I2297" s="0" t="n">
        <f aca="false">-LOG10(H2297)</f>
        <v>0.0435087768733187</v>
      </c>
      <c r="J2297" s="0" t="n">
        <f aca="false">IF(C2297&lt;0,1,-1)</f>
        <v>-1</v>
      </c>
      <c r="K2297" s="0" t="n">
        <f aca="false">I2297*J2297</f>
        <v>-0.0435087768733187</v>
      </c>
    </row>
    <row r="2298" customFormat="false" ht="16" hidden="false" customHeight="false" outlineLevel="0" collapsed="false">
      <c r="A2298" s="0" t="s">
        <v>2306</v>
      </c>
      <c r="B2298" s="0" t="n">
        <v>1041.22791958794</v>
      </c>
      <c r="C2298" s="0" t="n">
        <v>-0.34619240319006</v>
      </c>
      <c r="D2298" s="0" t="n">
        <v>-0.39544725165839</v>
      </c>
      <c r="E2298" s="0" t="n">
        <v>0.264100490698511</v>
      </c>
      <c r="F2298" s="0" t="n">
        <v>-1.31083589536099</v>
      </c>
      <c r="G2298" s="0" t="n">
        <v>0.189913212405545</v>
      </c>
      <c r="H2298" s="0" t="n">
        <v>0.904672154583576</v>
      </c>
      <c r="I2298" s="0" t="n">
        <f aca="false">-LOG10(H2298)</f>
        <v>0.0435087768733187</v>
      </c>
      <c r="J2298" s="0" t="n">
        <f aca="false">IF(C2298&lt;0,1,-1)</f>
        <v>1</v>
      </c>
      <c r="K2298" s="0" t="n">
        <f aca="false">I2298*J2298</f>
        <v>0.0435087768733187</v>
      </c>
    </row>
    <row r="2299" customFormat="false" ht="16" hidden="false" customHeight="false" outlineLevel="0" collapsed="false">
      <c r="A2299" s="0" t="s">
        <v>2307</v>
      </c>
      <c r="B2299" s="0" t="n">
        <v>297.275607558899</v>
      </c>
      <c r="C2299" s="0" t="n">
        <v>-0.430970044486604</v>
      </c>
      <c r="D2299" s="0" t="n">
        <v>-0.541194419386249</v>
      </c>
      <c r="E2299" s="0" t="n">
        <v>0.321904960315205</v>
      </c>
      <c r="F2299" s="0" t="n">
        <v>-1.33881144318063</v>
      </c>
      <c r="G2299" s="0" t="n">
        <v>0.180632064552591</v>
      </c>
      <c r="H2299" s="0" t="n">
        <v>0.904672154583576</v>
      </c>
      <c r="I2299" s="0" t="n">
        <f aca="false">-LOG10(H2299)</f>
        <v>0.0435087768733187</v>
      </c>
      <c r="J2299" s="0" t="n">
        <f aca="false">IF(C2299&lt;0,1,-1)</f>
        <v>1</v>
      </c>
      <c r="K2299" s="0" t="n">
        <f aca="false">I2299*J2299</f>
        <v>0.0435087768733187</v>
      </c>
    </row>
    <row r="2300" customFormat="false" ht="16" hidden="false" customHeight="false" outlineLevel="0" collapsed="false">
      <c r="A2300" s="0" t="s">
        <v>2308</v>
      </c>
      <c r="B2300" s="0" t="n">
        <v>206.666926250348</v>
      </c>
      <c r="C2300" s="0" t="n">
        <v>-0.421412469415951</v>
      </c>
      <c r="D2300" s="0" t="n">
        <v>-0.527988260612539</v>
      </c>
      <c r="E2300" s="0" t="n">
        <v>0.320862797936325</v>
      </c>
      <c r="F2300" s="0" t="n">
        <v>-1.31337279399895</v>
      </c>
      <c r="G2300" s="0" t="n">
        <v>0.189057360340073</v>
      </c>
      <c r="H2300" s="0" t="n">
        <v>0.904672154583576</v>
      </c>
      <c r="I2300" s="0" t="n">
        <f aca="false">-LOG10(H2300)</f>
        <v>0.0435087768733187</v>
      </c>
      <c r="J2300" s="0" t="n">
        <f aca="false">IF(C2300&lt;0,1,-1)</f>
        <v>1</v>
      </c>
      <c r="K2300" s="0" t="n">
        <f aca="false">I2300*J2300</f>
        <v>0.0435087768733187</v>
      </c>
    </row>
    <row r="2301" customFormat="false" ht="16" hidden="false" customHeight="false" outlineLevel="0" collapsed="false">
      <c r="A2301" s="0" t="s">
        <v>2309</v>
      </c>
      <c r="B2301" s="0" t="n">
        <v>122.933622212452</v>
      </c>
      <c r="C2301" s="0" t="n">
        <v>0.486949008793357</v>
      </c>
      <c r="D2301" s="0" t="n">
        <v>1.63787445220176</v>
      </c>
      <c r="E2301" s="0" t="n">
        <v>0.36930991723806</v>
      </c>
      <c r="F2301" s="0" t="n">
        <v>1.31853759150331</v>
      </c>
      <c r="G2301" s="0" t="n">
        <v>0.187323749676318</v>
      </c>
      <c r="H2301" s="0" t="n">
        <v>0.904672154583576</v>
      </c>
      <c r="I2301" s="0" t="n">
        <f aca="false">-LOG10(H2301)</f>
        <v>0.0435087768733187</v>
      </c>
      <c r="J2301" s="0" t="n">
        <f aca="false">IF(C2301&lt;0,1,-1)</f>
        <v>-1</v>
      </c>
      <c r="K2301" s="0" t="n">
        <f aca="false">I2301*J2301</f>
        <v>-0.0435087768733187</v>
      </c>
    </row>
    <row r="2302" customFormat="false" ht="16" hidden="false" customHeight="false" outlineLevel="0" collapsed="false">
      <c r="A2302" s="0" t="s">
        <v>2310</v>
      </c>
      <c r="B2302" s="0" t="n">
        <v>447.208858374825</v>
      </c>
      <c r="C2302" s="0" t="n">
        <v>0.372649117675391</v>
      </c>
      <c r="D2302" s="0" t="n">
        <v>0.435204767415605</v>
      </c>
      <c r="E2302" s="0" t="n">
        <v>0.280581253902865</v>
      </c>
      <c r="F2302" s="0" t="n">
        <v>1.3281326264384</v>
      </c>
      <c r="G2302" s="0" t="n">
        <v>0.184134296786731</v>
      </c>
      <c r="H2302" s="0" t="n">
        <v>0.904672154583576</v>
      </c>
      <c r="I2302" s="0" t="n">
        <f aca="false">-LOG10(H2302)</f>
        <v>0.0435087768733187</v>
      </c>
      <c r="J2302" s="0" t="n">
        <f aca="false">IF(C2302&lt;0,1,-1)</f>
        <v>-1</v>
      </c>
      <c r="K2302" s="0" t="n">
        <f aca="false">I2302*J2302</f>
        <v>-0.0435087768733187</v>
      </c>
    </row>
    <row r="2303" customFormat="false" ht="16" hidden="false" customHeight="false" outlineLevel="0" collapsed="false">
      <c r="A2303" s="0" t="s">
        <v>2311</v>
      </c>
      <c r="B2303" s="0" t="n">
        <v>137.305223657454</v>
      </c>
      <c r="C2303" s="0" t="n">
        <v>0.511652322956547</v>
      </c>
      <c r="D2303" s="0" t="n">
        <v>0.80500895001338</v>
      </c>
      <c r="E2303" s="0" t="n">
        <v>0.384584140758692</v>
      </c>
      <c r="F2303" s="0" t="n">
        <v>1.33040411377125</v>
      </c>
      <c r="G2303" s="0" t="n">
        <v>0.183385159903859</v>
      </c>
      <c r="H2303" s="0" t="n">
        <v>0.904672154583576</v>
      </c>
      <c r="I2303" s="0" t="n">
        <f aca="false">-LOG10(H2303)</f>
        <v>0.0435087768733187</v>
      </c>
      <c r="J2303" s="0" t="n">
        <f aca="false">IF(C2303&lt;0,1,-1)</f>
        <v>-1</v>
      </c>
      <c r="K2303" s="0" t="n">
        <f aca="false">I2303*J2303</f>
        <v>-0.0435087768733187</v>
      </c>
    </row>
    <row r="2304" customFormat="false" ht="16" hidden="false" customHeight="false" outlineLevel="0" collapsed="false">
      <c r="A2304" s="0" t="s">
        <v>2312</v>
      </c>
      <c r="B2304" s="0" t="n">
        <v>2928.43556844705</v>
      </c>
      <c r="C2304" s="0" t="n">
        <v>0.224347488518773</v>
      </c>
      <c r="D2304" s="0" t="n">
        <v>0.23546979466301</v>
      </c>
      <c r="E2304" s="0" t="n">
        <v>0.16960880619553</v>
      </c>
      <c r="F2304" s="0" t="n">
        <v>1.32273490717303</v>
      </c>
      <c r="G2304" s="0" t="n">
        <v>0.185923550722036</v>
      </c>
      <c r="H2304" s="0" t="n">
        <v>0.904672154583576</v>
      </c>
      <c r="I2304" s="0" t="n">
        <f aca="false">-LOG10(H2304)</f>
        <v>0.0435087768733187</v>
      </c>
      <c r="J2304" s="0" t="n">
        <f aca="false">IF(C2304&lt;0,1,-1)</f>
        <v>-1</v>
      </c>
      <c r="K2304" s="0" t="n">
        <f aca="false">I2304*J2304</f>
        <v>-0.0435087768733187</v>
      </c>
    </row>
    <row r="2305" customFormat="false" ht="16" hidden="false" customHeight="false" outlineLevel="0" collapsed="false">
      <c r="A2305" s="0" t="s">
        <v>2313</v>
      </c>
      <c r="B2305" s="0" t="n">
        <v>219.12087750286</v>
      </c>
      <c r="C2305" s="0" t="n">
        <v>0.470920721002501</v>
      </c>
      <c r="D2305" s="0" t="n">
        <v>0.642384349782102</v>
      </c>
      <c r="E2305" s="0" t="n">
        <v>0.353527692549502</v>
      </c>
      <c r="F2305" s="0" t="n">
        <v>1.33206176185635</v>
      </c>
      <c r="G2305" s="0" t="n">
        <v>0.182839894187437</v>
      </c>
      <c r="H2305" s="0" t="n">
        <v>0.904672154583576</v>
      </c>
      <c r="I2305" s="0" t="n">
        <f aca="false">-LOG10(H2305)</f>
        <v>0.0435087768733187</v>
      </c>
      <c r="J2305" s="0" t="n">
        <f aca="false">IF(C2305&lt;0,1,-1)</f>
        <v>-1</v>
      </c>
      <c r="K2305" s="0" t="n">
        <f aca="false">I2305*J2305</f>
        <v>-0.0435087768733187</v>
      </c>
    </row>
    <row r="2306" customFormat="false" ht="16" hidden="false" customHeight="false" outlineLevel="0" collapsed="false">
      <c r="A2306" s="0" t="s">
        <v>2314</v>
      </c>
      <c r="B2306" s="0" t="n">
        <v>208.708572325162</v>
      </c>
      <c r="C2306" s="0" t="n">
        <v>0.532332151760082</v>
      </c>
      <c r="D2306" s="0" t="n">
        <v>1.05657659127623</v>
      </c>
      <c r="E2306" s="0" t="n">
        <v>0.399763838109541</v>
      </c>
      <c r="F2306" s="0" t="n">
        <v>1.3316165721178</v>
      </c>
      <c r="G2306" s="0" t="n">
        <v>0.182986216446104</v>
      </c>
      <c r="H2306" s="0" t="n">
        <v>0.904672154583576</v>
      </c>
      <c r="I2306" s="0" t="n">
        <f aca="false">-LOG10(H2306)</f>
        <v>0.0435087768733187</v>
      </c>
      <c r="J2306" s="0" t="n">
        <f aca="false">IF(C2306&lt;0,1,-1)</f>
        <v>-1</v>
      </c>
      <c r="K2306" s="0" t="n">
        <f aca="false">I2306*J2306</f>
        <v>-0.0435087768733187</v>
      </c>
    </row>
    <row r="2307" customFormat="false" ht="16" hidden="false" customHeight="false" outlineLevel="0" collapsed="false">
      <c r="A2307" s="0" t="s">
        <v>2315</v>
      </c>
      <c r="B2307" s="0" t="n">
        <v>527.341716908497</v>
      </c>
      <c r="C2307" s="0" t="n">
        <v>0.414307139583531</v>
      </c>
      <c r="D2307" s="0" t="n">
        <v>0.510189668557752</v>
      </c>
      <c r="E2307" s="0" t="n">
        <v>0.312378020847414</v>
      </c>
      <c r="F2307" s="0" t="n">
        <v>1.32630054592063</v>
      </c>
      <c r="G2307" s="0" t="n">
        <v>0.184740166104493</v>
      </c>
      <c r="H2307" s="0" t="n">
        <v>0.904672154583576</v>
      </c>
      <c r="I2307" s="0" t="n">
        <f aca="false">-LOG10(H2307)</f>
        <v>0.0435087768733187</v>
      </c>
      <c r="J2307" s="0" t="n">
        <f aca="false">IF(C2307&lt;0,1,-1)</f>
        <v>-1</v>
      </c>
      <c r="K2307" s="0" t="n">
        <f aca="false">I2307*J2307</f>
        <v>-0.0435087768733187</v>
      </c>
    </row>
    <row r="2308" customFormat="false" ht="16" hidden="false" customHeight="false" outlineLevel="0" collapsed="false">
      <c r="A2308" s="0" t="s">
        <v>2316</v>
      </c>
      <c r="B2308" s="0" t="n">
        <v>60.1752412807733</v>
      </c>
      <c r="C2308" s="0" t="n">
        <v>-0.488554299830079</v>
      </c>
      <c r="D2308" s="0" t="n">
        <v>-1.58444447312716</v>
      </c>
      <c r="E2308" s="0" t="n">
        <v>0.372611281616748</v>
      </c>
      <c r="F2308" s="0" t="n">
        <v>-1.3111634669521</v>
      </c>
      <c r="G2308" s="0" t="n">
        <v>0.189802542140127</v>
      </c>
      <c r="H2308" s="0" t="n">
        <v>0.904672154583576</v>
      </c>
      <c r="I2308" s="0" t="n">
        <f aca="false">-LOG10(H2308)</f>
        <v>0.0435087768733187</v>
      </c>
      <c r="J2308" s="0" t="n">
        <f aca="false">IF(C2308&lt;0,1,-1)</f>
        <v>1</v>
      </c>
      <c r="K2308" s="0" t="n">
        <f aca="false">I2308*J2308</f>
        <v>0.0435087768733187</v>
      </c>
    </row>
    <row r="2309" customFormat="false" ht="16" hidden="false" customHeight="false" outlineLevel="0" collapsed="false">
      <c r="A2309" s="0" t="s">
        <v>2317</v>
      </c>
      <c r="B2309" s="0" t="n">
        <v>1633.76915739897</v>
      </c>
      <c r="C2309" s="0" t="n">
        <v>-0.323463887604091</v>
      </c>
      <c r="D2309" s="0" t="n">
        <v>-0.360758859985664</v>
      </c>
      <c r="E2309" s="0" t="n">
        <v>0.243459331614524</v>
      </c>
      <c r="F2309" s="0" t="n">
        <v>-1.32861568894899</v>
      </c>
      <c r="G2309" s="0" t="n">
        <v>0.183974793301945</v>
      </c>
      <c r="H2309" s="0" t="n">
        <v>0.904672154583576</v>
      </c>
      <c r="I2309" s="0" t="n">
        <f aca="false">-LOG10(H2309)</f>
        <v>0.0435087768733187</v>
      </c>
      <c r="J2309" s="0" t="n">
        <f aca="false">IF(C2309&lt;0,1,-1)</f>
        <v>1</v>
      </c>
      <c r="K2309" s="0" t="n">
        <f aca="false">I2309*J2309</f>
        <v>0.0435087768733187</v>
      </c>
    </row>
    <row r="2310" customFormat="false" ht="16" hidden="false" customHeight="false" outlineLevel="0" collapsed="false">
      <c r="A2310" s="0" t="s">
        <v>2318</v>
      </c>
      <c r="B2310" s="0" t="n">
        <v>115.895686035024</v>
      </c>
      <c r="C2310" s="0" t="n">
        <v>0.516235128750379</v>
      </c>
      <c r="D2310" s="0" t="n">
        <v>0.872014270576146</v>
      </c>
      <c r="E2310" s="0" t="n">
        <v>0.392785339822762</v>
      </c>
      <c r="F2310" s="0" t="n">
        <v>1.31429327016971</v>
      </c>
      <c r="G2310" s="0" t="n">
        <v>0.188747531143153</v>
      </c>
      <c r="H2310" s="0" t="n">
        <v>0.904672154583576</v>
      </c>
      <c r="I2310" s="0" t="n">
        <f aca="false">-LOG10(H2310)</f>
        <v>0.0435087768733187</v>
      </c>
      <c r="J2310" s="0" t="n">
        <f aca="false">IF(C2310&lt;0,1,-1)</f>
        <v>-1</v>
      </c>
      <c r="K2310" s="0" t="n">
        <f aca="false">I2310*J2310</f>
        <v>-0.0435087768733187</v>
      </c>
    </row>
    <row r="2311" customFormat="false" ht="16" hidden="false" customHeight="false" outlineLevel="0" collapsed="false">
      <c r="A2311" s="0" t="s">
        <v>2319</v>
      </c>
      <c r="B2311" s="0" t="n">
        <v>283.61468785867</v>
      </c>
      <c r="C2311" s="0" t="n">
        <v>0.40561045069495</v>
      </c>
      <c r="D2311" s="0" t="n">
        <v>0.495353255569932</v>
      </c>
      <c r="E2311" s="0" t="n">
        <v>0.308007533303491</v>
      </c>
      <c r="F2311" s="0" t="n">
        <v>1.31688483831754</v>
      </c>
      <c r="G2311" s="0" t="n">
        <v>0.187877229379754</v>
      </c>
      <c r="H2311" s="0" t="n">
        <v>0.904672154583576</v>
      </c>
      <c r="I2311" s="0" t="n">
        <f aca="false">-LOG10(H2311)</f>
        <v>0.0435087768733187</v>
      </c>
      <c r="J2311" s="0" t="n">
        <f aca="false">IF(C2311&lt;0,1,-1)</f>
        <v>-1</v>
      </c>
      <c r="K2311" s="0" t="n">
        <f aca="false">I2311*J2311</f>
        <v>-0.0435087768733187</v>
      </c>
    </row>
    <row r="2312" customFormat="false" ht="16" hidden="false" customHeight="false" outlineLevel="0" collapsed="false">
      <c r="A2312" s="0" t="s">
        <v>2320</v>
      </c>
      <c r="B2312" s="0" t="n">
        <v>454.039186585548</v>
      </c>
      <c r="C2312" s="0" t="n">
        <v>-0.406230933087089</v>
      </c>
      <c r="D2312" s="0" t="n">
        <v>-0.494265661268699</v>
      </c>
      <c r="E2312" s="0" t="n">
        <v>0.305907366128055</v>
      </c>
      <c r="F2312" s="0" t="n">
        <v>-1.32795407390432</v>
      </c>
      <c r="G2312" s="0" t="n">
        <v>0.184193279354865</v>
      </c>
      <c r="H2312" s="0" t="n">
        <v>0.904672154583576</v>
      </c>
      <c r="I2312" s="0" t="n">
        <f aca="false">-LOG10(H2312)</f>
        <v>0.0435087768733187</v>
      </c>
      <c r="J2312" s="0" t="n">
        <f aca="false">IF(C2312&lt;0,1,-1)</f>
        <v>1</v>
      </c>
      <c r="K2312" s="0" t="n">
        <f aca="false">I2312*J2312</f>
        <v>0.0435087768733187</v>
      </c>
    </row>
    <row r="2313" customFormat="false" ht="16" hidden="false" customHeight="false" outlineLevel="0" collapsed="false">
      <c r="A2313" s="0" t="s">
        <v>2321</v>
      </c>
      <c r="B2313" s="0" t="n">
        <v>200.684908013138</v>
      </c>
      <c r="C2313" s="0" t="n">
        <v>-0.503025385009487</v>
      </c>
      <c r="D2313" s="0" t="n">
        <v>-0.746533940360642</v>
      </c>
      <c r="E2313" s="0" t="n">
        <v>0.374629528124842</v>
      </c>
      <c r="F2313" s="0" t="n">
        <v>-1.34272754079827</v>
      </c>
      <c r="G2313" s="0" t="n">
        <v>0.179360213458103</v>
      </c>
      <c r="H2313" s="0" t="n">
        <v>0.904672154583576</v>
      </c>
      <c r="I2313" s="0" t="n">
        <f aca="false">-LOG10(H2313)</f>
        <v>0.0435087768733187</v>
      </c>
      <c r="J2313" s="0" t="n">
        <f aca="false">IF(C2313&lt;0,1,-1)</f>
        <v>1</v>
      </c>
      <c r="K2313" s="0" t="n">
        <f aca="false">I2313*J2313</f>
        <v>0.0435087768733187</v>
      </c>
    </row>
    <row r="2314" customFormat="false" ht="16" hidden="false" customHeight="false" outlineLevel="0" collapsed="false">
      <c r="A2314" s="0" t="s">
        <v>2322</v>
      </c>
      <c r="B2314" s="0" t="n">
        <v>38.3631098842188</v>
      </c>
      <c r="C2314" s="0" t="n">
        <v>0.476449910364366</v>
      </c>
      <c r="D2314" s="0" t="n">
        <v>1.70402352493231</v>
      </c>
      <c r="E2314" s="0" t="n">
        <v>0.363490356428937</v>
      </c>
      <c r="F2314" s="0" t="n">
        <v>1.31076355104764</v>
      </c>
      <c r="G2314" s="0" t="n">
        <v>0.18993766038423</v>
      </c>
      <c r="H2314" s="0" t="n">
        <v>0.904672154583576</v>
      </c>
      <c r="I2314" s="0" t="n">
        <f aca="false">-LOG10(H2314)</f>
        <v>0.0435087768733187</v>
      </c>
      <c r="J2314" s="0" t="n">
        <f aca="false">IF(C2314&lt;0,1,-1)</f>
        <v>-1</v>
      </c>
      <c r="K2314" s="0" t="n">
        <f aca="false">I2314*J2314</f>
        <v>-0.0435087768733187</v>
      </c>
    </row>
    <row r="2315" customFormat="false" ht="16" hidden="false" customHeight="false" outlineLevel="0" collapsed="false">
      <c r="A2315" s="0" t="s">
        <v>2323</v>
      </c>
      <c r="B2315" s="0" t="n">
        <v>820.000771268547</v>
      </c>
      <c r="C2315" s="0" t="n">
        <v>-0.318020492595866</v>
      </c>
      <c r="D2315" s="0" t="n">
        <v>-0.354330504634867</v>
      </c>
      <c r="E2315" s="0" t="n">
        <v>0.242528737619487</v>
      </c>
      <c r="F2315" s="0" t="n">
        <v>-1.31126931891602</v>
      </c>
      <c r="G2315" s="0" t="n">
        <v>0.189766790148251</v>
      </c>
      <c r="H2315" s="0" t="n">
        <v>0.904672154583576</v>
      </c>
      <c r="I2315" s="0" t="n">
        <f aca="false">-LOG10(H2315)</f>
        <v>0.0435087768733187</v>
      </c>
      <c r="J2315" s="0" t="n">
        <f aca="false">IF(C2315&lt;0,1,-1)</f>
        <v>1</v>
      </c>
      <c r="K2315" s="0" t="n">
        <f aca="false">I2315*J2315</f>
        <v>0.0435087768733187</v>
      </c>
    </row>
    <row r="2316" customFormat="false" ht="16" hidden="false" customHeight="false" outlineLevel="0" collapsed="false">
      <c r="A2316" s="0" t="s">
        <v>2324</v>
      </c>
      <c r="B2316" s="0" t="n">
        <v>96.1025824538431</v>
      </c>
      <c r="C2316" s="0" t="n">
        <v>0.525316919795527</v>
      </c>
      <c r="D2316" s="0" t="n">
        <v>0.951039498382425</v>
      </c>
      <c r="E2316" s="0" t="n">
        <v>0.397410844196897</v>
      </c>
      <c r="F2316" s="0" t="n">
        <v>1.32184847863703</v>
      </c>
      <c r="G2316" s="0" t="n">
        <v>0.186218611546559</v>
      </c>
      <c r="H2316" s="0" t="n">
        <v>0.904672154583576</v>
      </c>
      <c r="I2316" s="0" t="n">
        <f aca="false">-LOG10(H2316)</f>
        <v>0.0435087768733187</v>
      </c>
      <c r="J2316" s="0" t="n">
        <f aca="false">IF(C2316&lt;0,1,-1)</f>
        <v>-1</v>
      </c>
      <c r="K2316" s="0" t="n">
        <f aca="false">I2316*J2316</f>
        <v>-0.0435087768733187</v>
      </c>
    </row>
    <row r="2317" customFormat="false" ht="16" hidden="false" customHeight="false" outlineLevel="0" collapsed="false">
      <c r="A2317" s="0" t="s">
        <v>2325</v>
      </c>
      <c r="B2317" s="0" t="n">
        <v>988.215188575934</v>
      </c>
      <c r="C2317" s="0" t="n">
        <v>0.327091549852885</v>
      </c>
      <c r="D2317" s="0" t="n">
        <v>0.366872757065991</v>
      </c>
      <c r="E2317" s="0" t="n">
        <v>0.248575219322672</v>
      </c>
      <c r="F2317" s="0" t="n">
        <v>1.31586547824098</v>
      </c>
      <c r="G2317" s="0" t="n">
        <v>0.188219197403163</v>
      </c>
      <c r="H2317" s="0" t="n">
        <v>0.904672154583576</v>
      </c>
      <c r="I2317" s="0" t="n">
        <f aca="false">-LOG10(H2317)</f>
        <v>0.0435087768733187</v>
      </c>
      <c r="J2317" s="0" t="n">
        <f aca="false">IF(C2317&lt;0,1,-1)</f>
        <v>-1</v>
      </c>
      <c r="K2317" s="0" t="n">
        <f aca="false">I2317*J2317</f>
        <v>-0.0435087768733187</v>
      </c>
    </row>
    <row r="2318" customFormat="false" ht="16" hidden="false" customHeight="false" outlineLevel="0" collapsed="false">
      <c r="A2318" s="0" t="s">
        <v>2326</v>
      </c>
      <c r="B2318" s="0" t="n">
        <v>373.825617504205</v>
      </c>
      <c r="C2318" s="0" t="n">
        <v>-0.511641085401743</v>
      </c>
      <c r="D2318" s="0" t="n">
        <v>-0.831344127078881</v>
      </c>
      <c r="E2318" s="0" t="n">
        <v>0.388831534832107</v>
      </c>
      <c r="F2318" s="0" t="n">
        <v>-1.31584256822859</v>
      </c>
      <c r="G2318" s="0" t="n">
        <v>0.188226888372133</v>
      </c>
      <c r="H2318" s="0" t="n">
        <v>0.904672154583576</v>
      </c>
      <c r="I2318" s="0" t="n">
        <f aca="false">-LOG10(H2318)</f>
        <v>0.0435087768733187</v>
      </c>
      <c r="J2318" s="0" t="n">
        <f aca="false">IF(C2318&lt;0,1,-1)</f>
        <v>1</v>
      </c>
      <c r="K2318" s="0" t="n">
        <f aca="false">I2318*J2318</f>
        <v>0.0435087768733187</v>
      </c>
    </row>
    <row r="2319" customFormat="false" ht="16" hidden="false" customHeight="false" outlineLevel="0" collapsed="false">
      <c r="A2319" s="0" t="s">
        <v>2327</v>
      </c>
      <c r="B2319" s="0" t="n">
        <v>2424.769526638</v>
      </c>
      <c r="C2319" s="0" t="n">
        <v>0.342463583672315</v>
      </c>
      <c r="D2319" s="0" t="n">
        <v>0.387183251191605</v>
      </c>
      <c r="E2319" s="0" t="n">
        <v>0.255537644050488</v>
      </c>
      <c r="F2319" s="0" t="n">
        <v>1.34016882305079</v>
      </c>
      <c r="G2319" s="0" t="n">
        <v>0.180190465056252</v>
      </c>
      <c r="H2319" s="0" t="n">
        <v>0.904672154583576</v>
      </c>
      <c r="I2319" s="0" t="n">
        <f aca="false">-LOG10(H2319)</f>
        <v>0.0435087768733187</v>
      </c>
      <c r="J2319" s="0" t="n">
        <f aca="false">IF(C2319&lt;0,1,-1)</f>
        <v>-1</v>
      </c>
      <c r="K2319" s="0" t="n">
        <f aca="false">I2319*J2319</f>
        <v>-0.0435087768733187</v>
      </c>
    </row>
    <row r="2320" customFormat="false" ht="16" hidden="false" customHeight="false" outlineLevel="0" collapsed="false">
      <c r="A2320" s="0" t="s">
        <v>2328</v>
      </c>
      <c r="B2320" s="0" t="n">
        <v>1126.02694992409</v>
      </c>
      <c r="C2320" s="0" t="n">
        <v>0.336969278648792</v>
      </c>
      <c r="D2320" s="0" t="n">
        <v>0.379688767523897</v>
      </c>
      <c r="E2320" s="0" t="n">
        <v>0.252697415214916</v>
      </c>
      <c r="F2320" s="0" t="n">
        <v>1.33348921817108</v>
      </c>
      <c r="G2320" s="0" t="n">
        <v>0.182371311397759</v>
      </c>
      <c r="H2320" s="0" t="n">
        <v>0.904672154583576</v>
      </c>
      <c r="I2320" s="0" t="n">
        <f aca="false">-LOG10(H2320)</f>
        <v>0.0435087768733187</v>
      </c>
      <c r="J2320" s="0" t="n">
        <f aca="false">IF(C2320&lt;0,1,-1)</f>
        <v>-1</v>
      </c>
      <c r="K2320" s="0" t="n">
        <f aca="false">I2320*J2320</f>
        <v>-0.0435087768733187</v>
      </c>
    </row>
    <row r="2321" customFormat="false" ht="16" hidden="false" customHeight="false" outlineLevel="0" collapsed="false">
      <c r="A2321" s="0" t="s">
        <v>2329</v>
      </c>
      <c r="B2321" s="0" t="n">
        <v>140.910687254543</v>
      </c>
      <c r="C2321" s="0" t="n">
        <v>0.535923401537475</v>
      </c>
      <c r="D2321" s="0" t="n">
        <v>1.02980987952493</v>
      </c>
      <c r="E2321" s="0" t="n">
        <v>0.399369763985339</v>
      </c>
      <c r="F2321" s="0" t="n">
        <v>1.34192282407526</v>
      </c>
      <c r="G2321" s="0" t="n">
        <v>0.179621020424125</v>
      </c>
      <c r="H2321" s="0" t="n">
        <v>0.904672154583576</v>
      </c>
      <c r="I2321" s="0" t="n">
        <f aca="false">-LOG10(H2321)</f>
        <v>0.0435087768733187</v>
      </c>
      <c r="J2321" s="0" t="n">
        <f aca="false">IF(C2321&lt;0,1,-1)</f>
        <v>-1</v>
      </c>
      <c r="K2321" s="0" t="n">
        <f aca="false">I2321*J2321</f>
        <v>-0.0435087768733187</v>
      </c>
    </row>
    <row r="2322" customFormat="false" ht="16" hidden="false" customHeight="false" outlineLevel="0" collapsed="false">
      <c r="A2322" s="0" t="s">
        <v>2330</v>
      </c>
      <c r="B2322" s="0" t="n">
        <v>58.8247401590878</v>
      </c>
      <c r="C2322" s="0" t="n">
        <v>0.472539567643774</v>
      </c>
      <c r="D2322" s="0" t="n">
        <v>1.80326000936757</v>
      </c>
      <c r="E2322" s="0" t="n">
        <v>0.357351332639679</v>
      </c>
      <c r="F2322" s="0" t="n">
        <v>1.32233889867773</v>
      </c>
      <c r="G2322" s="0" t="n">
        <v>0.186055325256014</v>
      </c>
      <c r="H2322" s="0" t="n">
        <v>0.904672154583576</v>
      </c>
      <c r="I2322" s="0" t="n">
        <f aca="false">-LOG10(H2322)</f>
        <v>0.0435087768733187</v>
      </c>
      <c r="J2322" s="0" t="n">
        <f aca="false">IF(C2322&lt;0,1,-1)</f>
        <v>-1</v>
      </c>
      <c r="K2322" s="0" t="n">
        <f aca="false">I2322*J2322</f>
        <v>-0.0435087768733187</v>
      </c>
    </row>
    <row r="2323" customFormat="false" ht="16" hidden="false" customHeight="false" outlineLevel="0" collapsed="false">
      <c r="A2323" s="0" t="s">
        <v>2331</v>
      </c>
      <c r="B2323" s="0" t="n">
        <v>361.760378136706</v>
      </c>
      <c r="C2323" s="0" t="n">
        <v>0.384888210645633</v>
      </c>
      <c r="D2323" s="0" t="n">
        <v>0.457099653984694</v>
      </c>
      <c r="E2323" s="0" t="n">
        <v>0.291694058689573</v>
      </c>
      <c r="F2323" s="0" t="n">
        <v>1.31949280137803</v>
      </c>
      <c r="G2323" s="0" t="n">
        <v>0.187004415154295</v>
      </c>
      <c r="H2323" s="0" t="n">
        <v>0.904672154583576</v>
      </c>
      <c r="I2323" s="0" t="n">
        <f aca="false">-LOG10(H2323)</f>
        <v>0.0435087768733187</v>
      </c>
      <c r="J2323" s="0" t="n">
        <f aca="false">IF(C2323&lt;0,1,-1)</f>
        <v>-1</v>
      </c>
      <c r="K2323" s="0" t="n">
        <f aca="false">I2323*J2323</f>
        <v>-0.0435087768733187</v>
      </c>
    </row>
    <row r="2324" customFormat="false" ht="16" hidden="false" customHeight="false" outlineLevel="0" collapsed="false">
      <c r="A2324" s="0" t="s">
        <v>2332</v>
      </c>
      <c r="B2324" s="0" t="n">
        <v>80.4924468019501</v>
      </c>
      <c r="C2324" s="0" t="n">
        <v>0.528861005562406</v>
      </c>
      <c r="D2324" s="0" t="n">
        <v>1.04018702530399</v>
      </c>
      <c r="E2324" s="0" t="n">
        <v>0.399696787954548</v>
      </c>
      <c r="F2324" s="0" t="n">
        <v>1.32315550562429</v>
      </c>
      <c r="G2324" s="0" t="n">
        <v>0.185783669279561</v>
      </c>
      <c r="H2324" s="0" t="n">
        <v>0.904672154583576</v>
      </c>
      <c r="I2324" s="0" t="n">
        <f aca="false">-LOG10(H2324)</f>
        <v>0.0435087768733187</v>
      </c>
      <c r="J2324" s="0" t="n">
        <f aca="false">IF(C2324&lt;0,1,-1)</f>
        <v>-1</v>
      </c>
      <c r="K2324" s="0" t="n">
        <f aca="false">I2324*J2324</f>
        <v>-0.0435087768733187</v>
      </c>
    </row>
    <row r="2325" customFormat="false" ht="16" hidden="false" customHeight="false" outlineLevel="0" collapsed="false">
      <c r="A2325" s="0" t="s">
        <v>2333</v>
      </c>
      <c r="B2325" s="0" t="n">
        <v>507.314292870754</v>
      </c>
      <c r="C2325" s="0" t="n">
        <v>0.286724832507707</v>
      </c>
      <c r="D2325" s="0" t="n">
        <v>0.312183895453993</v>
      </c>
      <c r="E2325" s="0" t="n">
        <v>0.218856404843979</v>
      </c>
      <c r="F2325" s="0" t="n">
        <v>1.31010482746489</v>
      </c>
      <c r="G2325" s="0" t="n">
        <v>0.190160375573075</v>
      </c>
      <c r="H2325" s="0" t="n">
        <v>0.904672154583576</v>
      </c>
      <c r="I2325" s="0" t="n">
        <f aca="false">-LOG10(H2325)</f>
        <v>0.0435087768733187</v>
      </c>
      <c r="J2325" s="0" t="n">
        <f aca="false">IF(C2325&lt;0,1,-1)</f>
        <v>-1</v>
      </c>
      <c r="K2325" s="0" t="n">
        <f aca="false">I2325*J2325</f>
        <v>-0.0435087768733187</v>
      </c>
    </row>
    <row r="2326" customFormat="false" ht="16" hidden="false" customHeight="false" outlineLevel="0" collapsed="false">
      <c r="A2326" s="0" t="s">
        <v>2334</v>
      </c>
      <c r="B2326" s="0" t="n">
        <v>109.298919724659</v>
      </c>
      <c r="C2326" s="0" t="n">
        <v>-0.521797945921486</v>
      </c>
      <c r="D2326" s="0" t="n">
        <v>-0.8974043960775</v>
      </c>
      <c r="E2326" s="0" t="n">
        <v>0.394268903477047</v>
      </c>
      <c r="F2326" s="0" t="n">
        <v>-1.32345701453948</v>
      </c>
      <c r="G2326" s="0" t="n">
        <v>0.185683442190064</v>
      </c>
      <c r="H2326" s="0" t="n">
        <v>0.904672154583576</v>
      </c>
      <c r="I2326" s="0" t="n">
        <f aca="false">-LOG10(H2326)</f>
        <v>0.0435087768733187</v>
      </c>
      <c r="J2326" s="0" t="n">
        <f aca="false">IF(C2326&lt;0,1,-1)</f>
        <v>1</v>
      </c>
      <c r="K2326" s="0" t="n">
        <f aca="false">I2326*J2326</f>
        <v>0.0435087768733187</v>
      </c>
    </row>
    <row r="2327" customFormat="false" ht="16" hidden="false" customHeight="false" outlineLevel="0" collapsed="false">
      <c r="A2327" s="0" t="s">
        <v>2335</v>
      </c>
      <c r="B2327" s="0" t="n">
        <v>2709.67896786853</v>
      </c>
      <c r="C2327" s="0" t="n">
        <v>0.247867629150917</v>
      </c>
      <c r="D2327" s="0" t="n">
        <v>0.262667083814128</v>
      </c>
      <c r="E2327" s="0" t="n">
        <v>0.184378831190157</v>
      </c>
      <c r="F2327" s="0" t="n">
        <v>1.34433886770483</v>
      </c>
      <c r="G2327" s="0" t="n">
        <v>0.178838832342038</v>
      </c>
      <c r="H2327" s="0" t="n">
        <v>0.904672154583576</v>
      </c>
      <c r="I2327" s="0" t="n">
        <f aca="false">-LOG10(H2327)</f>
        <v>0.0435087768733187</v>
      </c>
      <c r="J2327" s="0" t="n">
        <f aca="false">IF(C2327&lt;0,1,-1)</f>
        <v>-1</v>
      </c>
      <c r="K2327" s="0" t="n">
        <f aca="false">I2327*J2327</f>
        <v>-0.0435087768733187</v>
      </c>
    </row>
    <row r="2328" customFormat="false" ht="16" hidden="false" customHeight="false" outlineLevel="0" collapsed="false">
      <c r="A2328" s="0" t="s">
        <v>2336</v>
      </c>
      <c r="B2328" s="0" t="n">
        <v>348.344487119979</v>
      </c>
      <c r="C2328" s="0" t="n">
        <v>0.363220637667813</v>
      </c>
      <c r="D2328" s="0" t="n">
        <v>0.419342787744005</v>
      </c>
      <c r="E2328" s="0" t="n">
        <v>0.272126483171934</v>
      </c>
      <c r="F2328" s="0" t="n">
        <v>1.33474931742797</v>
      </c>
      <c r="G2328" s="0" t="n">
        <v>0.181958406472718</v>
      </c>
      <c r="H2328" s="0" t="n">
        <v>0.904672154583576</v>
      </c>
      <c r="I2328" s="0" t="n">
        <f aca="false">-LOG10(H2328)</f>
        <v>0.0435087768733187</v>
      </c>
      <c r="J2328" s="0" t="n">
        <f aca="false">IF(C2328&lt;0,1,-1)</f>
        <v>-1</v>
      </c>
      <c r="K2328" s="0" t="n">
        <f aca="false">I2328*J2328</f>
        <v>-0.0435087768733187</v>
      </c>
    </row>
    <row r="2329" customFormat="false" ht="16" hidden="false" customHeight="false" outlineLevel="0" collapsed="false">
      <c r="A2329" s="0" t="s">
        <v>2337</v>
      </c>
      <c r="B2329" s="0" t="n">
        <v>861.861669813846</v>
      </c>
      <c r="C2329" s="0" t="n">
        <v>-0.32217693096392</v>
      </c>
      <c r="D2329" s="0" t="n">
        <v>-0.357859522809256</v>
      </c>
      <c r="E2329" s="0" t="n">
        <v>0.239569642530875</v>
      </c>
      <c r="F2329" s="0" t="n">
        <v>-1.34481534288051</v>
      </c>
      <c r="G2329" s="0" t="n">
        <v>0.178684874242652</v>
      </c>
      <c r="H2329" s="0" t="n">
        <v>0.904672154583576</v>
      </c>
      <c r="I2329" s="0" t="n">
        <f aca="false">-LOG10(H2329)</f>
        <v>0.0435087768733187</v>
      </c>
      <c r="J2329" s="0" t="n">
        <f aca="false">IF(C2329&lt;0,1,-1)</f>
        <v>1</v>
      </c>
      <c r="K2329" s="0" t="n">
        <f aca="false">I2329*J2329</f>
        <v>0.0435087768733187</v>
      </c>
    </row>
    <row r="2330" customFormat="false" ht="16" hidden="false" customHeight="false" outlineLevel="0" collapsed="false">
      <c r="A2330" s="0" t="s">
        <v>2338</v>
      </c>
      <c r="B2330" s="0" t="n">
        <v>593.468278412553</v>
      </c>
      <c r="C2330" s="0" t="n">
        <v>0.313144119903241</v>
      </c>
      <c r="D2330" s="0" t="n">
        <v>0.346496109180222</v>
      </c>
      <c r="E2330" s="0" t="n">
        <v>0.235850048961603</v>
      </c>
      <c r="F2330" s="0" t="n">
        <v>1.32772548185573</v>
      </c>
      <c r="G2330" s="0" t="n">
        <v>0.184268812259089</v>
      </c>
      <c r="H2330" s="0" t="n">
        <v>0.904672154583576</v>
      </c>
      <c r="I2330" s="0" t="n">
        <f aca="false">-LOG10(H2330)</f>
        <v>0.0435087768733187</v>
      </c>
      <c r="J2330" s="0" t="n">
        <f aca="false">IF(C2330&lt;0,1,-1)</f>
        <v>-1</v>
      </c>
      <c r="K2330" s="0" t="n">
        <f aca="false">I2330*J2330</f>
        <v>-0.0435087768733187</v>
      </c>
    </row>
    <row r="2331" customFormat="false" ht="16" hidden="false" customHeight="false" outlineLevel="0" collapsed="false">
      <c r="A2331" s="0" t="s">
        <v>2339</v>
      </c>
      <c r="B2331" s="0" t="n">
        <v>418.616676326152</v>
      </c>
      <c r="C2331" s="0" t="n">
        <v>0.305781740431867</v>
      </c>
      <c r="D2331" s="0" t="n">
        <v>0.336492674169751</v>
      </c>
      <c r="E2331" s="0" t="n">
        <v>0.230266751147892</v>
      </c>
      <c r="F2331" s="0" t="n">
        <v>1.32794569301703</v>
      </c>
      <c r="G2331" s="0" t="n">
        <v>0.184196048218489</v>
      </c>
      <c r="H2331" s="0" t="n">
        <v>0.904672154583576</v>
      </c>
      <c r="I2331" s="0" t="n">
        <f aca="false">-LOG10(H2331)</f>
        <v>0.0435087768733187</v>
      </c>
      <c r="J2331" s="0" t="n">
        <f aca="false">IF(C2331&lt;0,1,-1)</f>
        <v>-1</v>
      </c>
      <c r="K2331" s="0" t="n">
        <f aca="false">I2331*J2331</f>
        <v>-0.0435087768733187</v>
      </c>
    </row>
    <row r="2332" customFormat="false" ht="16" hidden="false" customHeight="false" outlineLevel="0" collapsed="false">
      <c r="A2332" s="0" t="s">
        <v>2340</v>
      </c>
      <c r="B2332" s="0" t="n">
        <v>540.218989487113</v>
      </c>
      <c r="C2332" s="0" t="n">
        <v>0.323312469446769</v>
      </c>
      <c r="D2332" s="0" t="n">
        <v>0.360019293423755</v>
      </c>
      <c r="E2332" s="0" t="n">
        <v>0.241947543872276</v>
      </c>
      <c r="F2332" s="0" t="n">
        <v>1.33629159557596</v>
      </c>
      <c r="G2332" s="0" t="n">
        <v>0.181453982465111</v>
      </c>
      <c r="H2332" s="0" t="n">
        <v>0.904672154583576</v>
      </c>
      <c r="I2332" s="0" t="n">
        <f aca="false">-LOG10(H2332)</f>
        <v>0.0435087768733187</v>
      </c>
      <c r="J2332" s="0" t="n">
        <f aca="false">IF(C2332&lt;0,1,-1)</f>
        <v>-1</v>
      </c>
      <c r="K2332" s="0" t="n">
        <f aca="false">I2332*J2332</f>
        <v>-0.0435087768733187</v>
      </c>
    </row>
    <row r="2333" customFormat="false" ht="16" hidden="false" customHeight="false" outlineLevel="0" collapsed="false">
      <c r="A2333" s="0" t="s">
        <v>2341</v>
      </c>
      <c r="B2333" s="0" t="n">
        <v>177.81256443607</v>
      </c>
      <c r="C2333" s="0" t="n">
        <v>-0.525030024091633</v>
      </c>
      <c r="D2333" s="0" t="n">
        <v>-1.23061536795523</v>
      </c>
      <c r="E2333" s="0" t="n">
        <v>0.396031170829421</v>
      </c>
      <c r="F2333" s="0" t="n">
        <v>-1.32572904044913</v>
      </c>
      <c r="G2333" s="0" t="n">
        <v>0.184929464597804</v>
      </c>
      <c r="H2333" s="0" t="n">
        <v>0.904672154583576</v>
      </c>
      <c r="I2333" s="0" t="n">
        <f aca="false">-LOG10(H2333)</f>
        <v>0.0435087768733187</v>
      </c>
      <c r="J2333" s="0" t="n">
        <f aca="false">IF(C2333&lt;0,1,-1)</f>
        <v>1</v>
      </c>
      <c r="K2333" s="0" t="n">
        <f aca="false">I2333*J2333</f>
        <v>0.0435087768733187</v>
      </c>
    </row>
    <row r="2334" customFormat="false" ht="16" hidden="false" customHeight="false" outlineLevel="0" collapsed="false">
      <c r="A2334" s="0" t="s">
        <v>2342</v>
      </c>
      <c r="B2334" s="0" t="n">
        <v>133.512204738678</v>
      </c>
      <c r="C2334" s="0" t="n">
        <v>0.476646302372955</v>
      </c>
      <c r="D2334" s="0" t="n">
        <v>1.69845460888421</v>
      </c>
      <c r="E2334" s="0" t="n">
        <v>0.363776982257393</v>
      </c>
      <c r="F2334" s="0" t="n">
        <v>1.31027064828335</v>
      </c>
      <c r="G2334" s="0" t="n">
        <v>0.190104293259742</v>
      </c>
      <c r="H2334" s="0" t="n">
        <v>0.904672154583576</v>
      </c>
      <c r="I2334" s="0" t="n">
        <f aca="false">-LOG10(H2334)</f>
        <v>0.0435087768733187</v>
      </c>
      <c r="J2334" s="0" t="n">
        <f aca="false">IF(C2334&lt;0,1,-1)</f>
        <v>-1</v>
      </c>
      <c r="K2334" s="0" t="n">
        <f aca="false">I2334*J2334</f>
        <v>-0.0435087768733187</v>
      </c>
    </row>
    <row r="2335" customFormat="false" ht="16" hidden="false" customHeight="false" outlineLevel="0" collapsed="false">
      <c r="A2335" s="0" t="s">
        <v>2343</v>
      </c>
      <c r="B2335" s="0" t="n">
        <v>102.892892235662</v>
      </c>
      <c r="C2335" s="0" t="n">
        <v>-0.472912075456225</v>
      </c>
      <c r="D2335" s="0" t="n">
        <v>-0.656698421917208</v>
      </c>
      <c r="E2335" s="0" t="n">
        <v>0.359006514539618</v>
      </c>
      <c r="F2335" s="0" t="n">
        <v>-1.31727992753189</v>
      </c>
      <c r="G2335" s="0" t="n">
        <v>0.187744810894701</v>
      </c>
      <c r="H2335" s="0" t="n">
        <v>0.904672154583576</v>
      </c>
      <c r="I2335" s="0" t="n">
        <f aca="false">-LOG10(H2335)</f>
        <v>0.0435087768733187</v>
      </c>
      <c r="J2335" s="0" t="n">
        <f aca="false">IF(C2335&lt;0,1,-1)</f>
        <v>1</v>
      </c>
      <c r="K2335" s="0" t="n">
        <f aca="false">I2335*J2335</f>
        <v>0.0435087768733187</v>
      </c>
    </row>
    <row r="2336" customFormat="false" ht="16" hidden="false" customHeight="false" outlineLevel="0" collapsed="false">
      <c r="A2336" s="0" t="s">
        <v>2344</v>
      </c>
      <c r="B2336" s="0" t="n">
        <v>62.4800509376903</v>
      </c>
      <c r="C2336" s="0" t="n">
        <v>-0.52607339020933</v>
      </c>
      <c r="D2336" s="0" t="n">
        <v>-0.933208116051893</v>
      </c>
      <c r="E2336" s="0" t="n">
        <v>0.396321296845883</v>
      </c>
      <c r="F2336" s="0" t="n">
        <v>-1.32739117073969</v>
      </c>
      <c r="G2336" s="0" t="n">
        <v>0.184379318847254</v>
      </c>
      <c r="H2336" s="0" t="n">
        <v>0.904672154583576</v>
      </c>
      <c r="I2336" s="0" t="n">
        <f aca="false">-LOG10(H2336)</f>
        <v>0.0435087768733187</v>
      </c>
      <c r="J2336" s="0" t="n">
        <f aca="false">IF(C2336&lt;0,1,-1)</f>
        <v>1</v>
      </c>
      <c r="K2336" s="0" t="n">
        <f aca="false">I2336*J2336</f>
        <v>0.0435087768733187</v>
      </c>
    </row>
    <row r="2337" customFormat="false" ht="16" hidden="false" customHeight="false" outlineLevel="0" collapsed="false">
      <c r="A2337" s="0" t="s">
        <v>2345</v>
      </c>
      <c r="B2337" s="0" t="n">
        <v>112.83477669482</v>
      </c>
      <c r="C2337" s="0" t="n">
        <v>0.51387448937621</v>
      </c>
      <c r="D2337" s="0" t="n">
        <v>1.40702928157647</v>
      </c>
      <c r="E2337" s="0" t="n">
        <v>0.386643311480443</v>
      </c>
      <c r="F2337" s="0" t="n">
        <v>1.32906602576055</v>
      </c>
      <c r="G2337" s="0" t="n">
        <v>0.183826187761681</v>
      </c>
      <c r="H2337" s="0" t="n">
        <v>0.904672154583576</v>
      </c>
      <c r="I2337" s="0" t="n">
        <f aca="false">-LOG10(H2337)</f>
        <v>0.0435087768733187</v>
      </c>
      <c r="J2337" s="0" t="n">
        <f aca="false">IF(C2337&lt;0,1,-1)</f>
        <v>-1</v>
      </c>
      <c r="K2337" s="0" t="n">
        <f aca="false">I2337*J2337</f>
        <v>-0.0435087768733187</v>
      </c>
    </row>
    <row r="2338" customFormat="false" ht="16" hidden="false" customHeight="false" outlineLevel="0" collapsed="false">
      <c r="A2338" s="0" t="s">
        <v>2346</v>
      </c>
      <c r="B2338" s="0" t="n">
        <v>337.149315063833</v>
      </c>
      <c r="C2338" s="0" t="n">
        <v>-0.400558372938096</v>
      </c>
      <c r="D2338" s="0" t="n">
        <v>-0.483044715236045</v>
      </c>
      <c r="E2338" s="0" t="n">
        <v>0.300868155279906</v>
      </c>
      <c r="F2338" s="0" t="n">
        <v>-1.33134187154319</v>
      </c>
      <c r="G2338" s="0" t="n">
        <v>0.183076546648843</v>
      </c>
      <c r="H2338" s="0" t="n">
        <v>0.904672154583576</v>
      </c>
      <c r="I2338" s="0" t="n">
        <f aca="false">-LOG10(H2338)</f>
        <v>0.0435087768733187</v>
      </c>
      <c r="J2338" s="0" t="n">
        <f aca="false">IF(C2338&lt;0,1,-1)</f>
        <v>1</v>
      </c>
      <c r="K2338" s="0" t="n">
        <f aca="false">I2338*J2338</f>
        <v>0.0435087768733187</v>
      </c>
    </row>
    <row r="2339" customFormat="false" ht="16" hidden="false" customHeight="false" outlineLevel="0" collapsed="false">
      <c r="A2339" s="0" t="s">
        <v>2347</v>
      </c>
      <c r="B2339" s="0" t="n">
        <v>458.542871039757</v>
      </c>
      <c r="C2339" s="0" t="n">
        <v>-0.299081248288806</v>
      </c>
      <c r="D2339" s="0" t="n">
        <v>-0.328480259800292</v>
      </c>
      <c r="E2339" s="0" t="n">
        <v>0.228254464258677</v>
      </c>
      <c r="F2339" s="0" t="n">
        <v>-1.31029747549587</v>
      </c>
      <c r="G2339" s="0" t="n">
        <v>0.190095221164452</v>
      </c>
      <c r="H2339" s="0" t="n">
        <v>0.904672154583576</v>
      </c>
      <c r="I2339" s="0" t="n">
        <f aca="false">-LOG10(H2339)</f>
        <v>0.0435087768733187</v>
      </c>
      <c r="J2339" s="0" t="n">
        <f aca="false">IF(C2339&lt;0,1,-1)</f>
        <v>1</v>
      </c>
      <c r="K2339" s="0" t="n">
        <f aca="false">I2339*J2339</f>
        <v>0.0435087768733187</v>
      </c>
    </row>
    <row r="2340" customFormat="false" ht="16" hidden="false" customHeight="false" outlineLevel="0" collapsed="false">
      <c r="A2340" s="0" t="s">
        <v>2348</v>
      </c>
      <c r="B2340" s="0" t="n">
        <v>20.1705872405992</v>
      </c>
      <c r="C2340" s="0" t="n">
        <v>0.368399260399475</v>
      </c>
      <c r="D2340" s="0" t="n">
        <v>3.56359229286003</v>
      </c>
      <c r="E2340" s="0" t="n">
        <v>0.275571452708035</v>
      </c>
      <c r="F2340" s="0" t="n">
        <v>1.33685567492287</v>
      </c>
      <c r="G2340" s="0" t="n">
        <v>0.181269751715817</v>
      </c>
      <c r="H2340" s="0" t="n">
        <v>0.904672154583576</v>
      </c>
      <c r="I2340" s="0" t="n">
        <f aca="false">-LOG10(H2340)</f>
        <v>0.0435087768733187</v>
      </c>
      <c r="J2340" s="0" t="n">
        <f aca="false">IF(C2340&lt;0,1,-1)</f>
        <v>-1</v>
      </c>
      <c r="K2340" s="0" t="n">
        <f aca="false">I2340*J2340</f>
        <v>-0.0435087768733187</v>
      </c>
    </row>
    <row r="2341" customFormat="false" ht="16" hidden="false" customHeight="false" outlineLevel="0" collapsed="false">
      <c r="A2341" s="0" t="s">
        <v>2349</v>
      </c>
      <c r="B2341" s="0" t="n">
        <v>242.735093162352</v>
      </c>
      <c r="C2341" s="0" t="n">
        <v>0.447914851601573</v>
      </c>
      <c r="D2341" s="0" t="n">
        <v>0.578794264376213</v>
      </c>
      <c r="E2341" s="0" t="n">
        <v>0.334439541597745</v>
      </c>
      <c r="F2341" s="0" t="n">
        <v>1.3392999208817</v>
      </c>
      <c r="G2341" s="0" t="n">
        <v>0.180473054500944</v>
      </c>
      <c r="H2341" s="0" t="n">
        <v>0.904672154583576</v>
      </c>
      <c r="I2341" s="0" t="n">
        <f aca="false">-LOG10(H2341)</f>
        <v>0.0435087768733187</v>
      </c>
      <c r="J2341" s="0" t="n">
        <f aca="false">IF(C2341&lt;0,1,-1)</f>
        <v>-1</v>
      </c>
      <c r="K2341" s="0" t="n">
        <f aca="false">I2341*J2341</f>
        <v>-0.0435087768733187</v>
      </c>
    </row>
    <row r="2342" customFormat="false" ht="16" hidden="false" customHeight="false" outlineLevel="0" collapsed="false">
      <c r="A2342" s="0" t="s">
        <v>2350</v>
      </c>
      <c r="B2342" s="0" t="n">
        <v>320.318371413325</v>
      </c>
      <c r="C2342" s="0" t="n">
        <v>-0.441673348447263</v>
      </c>
      <c r="D2342" s="0" t="n">
        <v>-0.563747683065825</v>
      </c>
      <c r="E2342" s="0" t="n">
        <v>0.329229571119302</v>
      </c>
      <c r="F2342" s="0" t="n">
        <v>-1.3415360805704</v>
      </c>
      <c r="G2342" s="0" t="n">
        <v>0.179746463413303</v>
      </c>
      <c r="H2342" s="0" t="n">
        <v>0.904672154583576</v>
      </c>
      <c r="I2342" s="0" t="n">
        <f aca="false">-LOG10(H2342)</f>
        <v>0.0435087768733187</v>
      </c>
      <c r="J2342" s="0" t="n">
        <f aca="false">IF(C2342&lt;0,1,-1)</f>
        <v>1</v>
      </c>
      <c r="K2342" s="0" t="n">
        <f aca="false">I2342*J2342</f>
        <v>0.0435087768733187</v>
      </c>
    </row>
    <row r="2343" customFormat="false" ht="16" hidden="false" customHeight="false" outlineLevel="0" collapsed="false">
      <c r="A2343" s="0" t="s">
        <v>2351</v>
      </c>
      <c r="B2343" s="0" t="n">
        <v>6465.13464448283</v>
      </c>
      <c r="C2343" s="0" t="n">
        <v>0.167908320431744</v>
      </c>
      <c r="D2343" s="0" t="n">
        <v>0.172271564238985</v>
      </c>
      <c r="E2343" s="0" t="n">
        <v>0.125631410590401</v>
      </c>
      <c r="F2343" s="0" t="n">
        <v>1.33651544341231</v>
      </c>
      <c r="G2343" s="0" t="n">
        <v>0.181380856172324</v>
      </c>
      <c r="H2343" s="0" t="n">
        <v>0.904672154583576</v>
      </c>
      <c r="I2343" s="0" t="n">
        <f aca="false">-LOG10(H2343)</f>
        <v>0.0435087768733187</v>
      </c>
      <c r="J2343" s="0" t="n">
        <f aca="false">IF(C2343&lt;0,1,-1)</f>
        <v>-1</v>
      </c>
      <c r="K2343" s="0" t="n">
        <f aca="false">I2343*J2343</f>
        <v>-0.0435087768733187</v>
      </c>
    </row>
    <row r="2344" customFormat="false" ht="16" hidden="false" customHeight="false" outlineLevel="0" collapsed="false">
      <c r="A2344" s="0" t="s">
        <v>2352</v>
      </c>
      <c r="B2344" s="0" t="n">
        <v>273.432930316887</v>
      </c>
      <c r="C2344" s="0" t="n">
        <v>0.468529382484277</v>
      </c>
      <c r="D2344" s="0" t="n">
        <v>0.641372113401413</v>
      </c>
      <c r="E2344" s="0" t="n">
        <v>0.354599819587081</v>
      </c>
      <c r="F2344" s="0" t="n">
        <v>1.32129052696604</v>
      </c>
      <c r="G2344" s="0" t="n">
        <v>0.186404511385653</v>
      </c>
      <c r="H2344" s="0" t="n">
        <v>0.904672154583576</v>
      </c>
      <c r="I2344" s="0" t="n">
        <f aca="false">-LOG10(H2344)</f>
        <v>0.0435087768733187</v>
      </c>
      <c r="J2344" s="0" t="n">
        <f aca="false">IF(C2344&lt;0,1,-1)</f>
        <v>-1</v>
      </c>
      <c r="K2344" s="0" t="n">
        <f aca="false">I2344*J2344</f>
        <v>-0.0435087768733187</v>
      </c>
    </row>
    <row r="2345" customFormat="false" ht="16" hidden="false" customHeight="false" outlineLevel="0" collapsed="false">
      <c r="A2345" s="0" t="s">
        <v>2353</v>
      </c>
      <c r="B2345" s="0" t="n">
        <v>40.8072996776225</v>
      </c>
      <c r="C2345" s="0" t="n">
        <v>0.358632529249436</v>
      </c>
      <c r="D2345" s="0" t="n">
        <v>3.78816632769624</v>
      </c>
      <c r="E2345" s="0" t="n">
        <v>0.269221671513902</v>
      </c>
      <c r="F2345" s="0" t="n">
        <v>1.33210869404664</v>
      </c>
      <c r="G2345" s="0" t="n">
        <v>0.182824473855101</v>
      </c>
      <c r="H2345" s="0" t="n">
        <v>0.904672154583576</v>
      </c>
      <c r="I2345" s="0" t="n">
        <f aca="false">-LOG10(H2345)</f>
        <v>0.0435087768733187</v>
      </c>
      <c r="J2345" s="0" t="n">
        <f aca="false">IF(C2345&lt;0,1,-1)</f>
        <v>-1</v>
      </c>
      <c r="K2345" s="0" t="n">
        <f aca="false">I2345*J2345</f>
        <v>-0.0435087768733187</v>
      </c>
    </row>
    <row r="2346" customFormat="false" ht="16" hidden="false" customHeight="false" outlineLevel="0" collapsed="false">
      <c r="A2346" s="0" t="s">
        <v>2354</v>
      </c>
      <c r="B2346" s="0" t="n">
        <v>29.6019408038944</v>
      </c>
      <c r="C2346" s="0" t="n">
        <v>0.385148107779825</v>
      </c>
      <c r="D2346" s="0" t="n">
        <v>3.03050014113386</v>
      </c>
      <c r="E2346" s="0" t="n">
        <v>0.290022603257353</v>
      </c>
      <c r="F2346" s="0" t="n">
        <v>1.32799341656161</v>
      </c>
      <c r="G2346" s="0" t="n">
        <v>0.184180281804959</v>
      </c>
      <c r="H2346" s="0" t="n">
        <v>0.904672154583576</v>
      </c>
      <c r="I2346" s="0" t="n">
        <f aca="false">-LOG10(H2346)</f>
        <v>0.0435087768733187</v>
      </c>
      <c r="J2346" s="0" t="n">
        <f aca="false">IF(C2346&lt;0,1,-1)</f>
        <v>-1</v>
      </c>
      <c r="K2346" s="0" t="n">
        <f aca="false">I2346*J2346</f>
        <v>-0.0435087768733187</v>
      </c>
    </row>
    <row r="2347" customFormat="false" ht="16" hidden="false" customHeight="false" outlineLevel="0" collapsed="false">
      <c r="A2347" s="0" t="s">
        <v>2355</v>
      </c>
      <c r="B2347" s="0" t="n">
        <v>126.726027455494</v>
      </c>
      <c r="C2347" s="0" t="n">
        <v>0.503527360600785</v>
      </c>
      <c r="D2347" s="0" t="n">
        <v>0.784101728999025</v>
      </c>
      <c r="E2347" s="0" t="n">
        <v>0.383104075324383</v>
      </c>
      <c r="F2347" s="0" t="n">
        <v>1.31433569370004</v>
      </c>
      <c r="G2347" s="0" t="n">
        <v>0.188733260556557</v>
      </c>
      <c r="H2347" s="0" t="n">
        <v>0.904672154583576</v>
      </c>
      <c r="I2347" s="0" t="n">
        <f aca="false">-LOG10(H2347)</f>
        <v>0.0435087768733187</v>
      </c>
      <c r="J2347" s="0" t="n">
        <f aca="false">IF(C2347&lt;0,1,-1)</f>
        <v>-1</v>
      </c>
      <c r="K2347" s="0" t="n">
        <f aca="false">I2347*J2347</f>
        <v>-0.0435087768733187</v>
      </c>
    </row>
    <row r="2348" customFormat="false" ht="16" hidden="false" customHeight="false" outlineLevel="0" collapsed="false">
      <c r="A2348" s="0" t="s">
        <v>2356</v>
      </c>
      <c r="B2348" s="0" t="n">
        <v>515.073314082574</v>
      </c>
      <c r="C2348" s="0" t="n">
        <v>0.371281620392125</v>
      </c>
      <c r="D2348" s="0" t="n">
        <v>0.431497817724239</v>
      </c>
      <c r="E2348" s="0" t="n">
        <v>0.276974180094165</v>
      </c>
      <c r="F2348" s="0" t="n">
        <v>1.34049181142407</v>
      </c>
      <c r="G2348" s="0" t="n">
        <v>0.180085504744257</v>
      </c>
      <c r="H2348" s="0" t="n">
        <v>0.904672154583576</v>
      </c>
      <c r="I2348" s="0" t="n">
        <f aca="false">-LOG10(H2348)</f>
        <v>0.0435087768733187</v>
      </c>
      <c r="J2348" s="0" t="n">
        <f aca="false">IF(C2348&lt;0,1,-1)</f>
        <v>-1</v>
      </c>
      <c r="K2348" s="0" t="n">
        <f aca="false">I2348*J2348</f>
        <v>-0.0435087768733187</v>
      </c>
    </row>
    <row r="2349" customFormat="false" ht="16" hidden="false" customHeight="false" outlineLevel="0" collapsed="false">
      <c r="A2349" s="0" t="s">
        <v>2357</v>
      </c>
      <c r="B2349" s="0" t="n">
        <v>1167.1399675865</v>
      </c>
      <c r="C2349" s="0" t="n">
        <v>0.323696791257992</v>
      </c>
      <c r="D2349" s="0" t="n">
        <v>0.3620305332183</v>
      </c>
      <c r="E2349" s="0" t="n">
        <v>0.246006021188689</v>
      </c>
      <c r="F2349" s="0" t="n">
        <v>1.3158084086475</v>
      </c>
      <c r="G2349" s="0" t="n">
        <v>0.188238356290101</v>
      </c>
      <c r="H2349" s="0" t="n">
        <v>0.904672154583576</v>
      </c>
      <c r="I2349" s="0" t="n">
        <f aca="false">-LOG10(H2349)</f>
        <v>0.0435087768733187</v>
      </c>
      <c r="J2349" s="0" t="n">
        <f aca="false">IF(C2349&lt;0,1,-1)</f>
        <v>-1</v>
      </c>
      <c r="K2349" s="0" t="n">
        <f aca="false">I2349*J2349</f>
        <v>-0.0435087768733187</v>
      </c>
    </row>
    <row r="2350" customFormat="false" ht="16" hidden="false" customHeight="false" outlineLevel="0" collapsed="false">
      <c r="A2350" s="0" t="s">
        <v>2358</v>
      </c>
      <c r="B2350" s="0" t="n">
        <v>113.61277020657</v>
      </c>
      <c r="C2350" s="0" t="n">
        <v>-0.485934016173139</v>
      </c>
      <c r="D2350" s="0" t="n">
        <v>-0.694837767983059</v>
      </c>
      <c r="E2350" s="0" t="n">
        <v>0.366442377398397</v>
      </c>
      <c r="F2350" s="0" t="n">
        <v>-1.32608575357219</v>
      </c>
      <c r="G2350" s="0" t="n">
        <v>0.184811294473149</v>
      </c>
      <c r="H2350" s="0" t="n">
        <v>0.904672154583576</v>
      </c>
      <c r="I2350" s="0" t="n">
        <f aca="false">-LOG10(H2350)</f>
        <v>0.0435087768733187</v>
      </c>
      <c r="J2350" s="0" t="n">
        <f aca="false">IF(C2350&lt;0,1,-1)</f>
        <v>1</v>
      </c>
      <c r="K2350" s="0" t="n">
        <f aca="false">I2350*J2350</f>
        <v>0.0435087768733187</v>
      </c>
    </row>
    <row r="2351" customFormat="false" ht="16" hidden="false" customHeight="false" outlineLevel="0" collapsed="false">
      <c r="A2351" s="0" t="s">
        <v>2359</v>
      </c>
      <c r="B2351" s="0" t="n">
        <v>354.447156056726</v>
      </c>
      <c r="C2351" s="0" t="n">
        <v>0.4325755345886</v>
      </c>
      <c r="D2351" s="0" t="n">
        <v>0.550652383364585</v>
      </c>
      <c r="E2351" s="0" t="n">
        <v>0.328014287180844</v>
      </c>
      <c r="F2351" s="0" t="n">
        <v>1.31877040572354</v>
      </c>
      <c r="G2351" s="0" t="n">
        <v>0.187245880883848</v>
      </c>
      <c r="H2351" s="0" t="n">
        <v>0.904672154583576</v>
      </c>
      <c r="I2351" s="0" t="n">
        <f aca="false">-LOG10(H2351)</f>
        <v>0.0435087768733187</v>
      </c>
      <c r="J2351" s="0" t="n">
        <f aca="false">IF(C2351&lt;0,1,-1)</f>
        <v>-1</v>
      </c>
      <c r="K2351" s="0" t="n">
        <f aca="false">I2351*J2351</f>
        <v>-0.0435087768733187</v>
      </c>
    </row>
    <row r="2352" customFormat="false" ht="16" hidden="false" customHeight="false" outlineLevel="0" collapsed="false">
      <c r="A2352" s="0" t="s">
        <v>2360</v>
      </c>
      <c r="B2352" s="0" t="n">
        <v>1170.02184987772</v>
      </c>
      <c r="C2352" s="0" t="n">
        <v>-0.311237042378679</v>
      </c>
      <c r="D2352" s="0" t="n">
        <v>-0.343104099650973</v>
      </c>
      <c r="E2352" s="0" t="n">
        <v>0.232111929428933</v>
      </c>
      <c r="F2352" s="0" t="n">
        <v>-1.3408920564506</v>
      </c>
      <c r="G2352" s="0" t="n">
        <v>0.179955501663579</v>
      </c>
      <c r="H2352" s="0" t="n">
        <v>0.904672154583576</v>
      </c>
      <c r="I2352" s="0" t="n">
        <f aca="false">-LOG10(H2352)</f>
        <v>0.0435087768733187</v>
      </c>
      <c r="J2352" s="0" t="n">
        <f aca="false">IF(C2352&lt;0,1,-1)</f>
        <v>1</v>
      </c>
      <c r="K2352" s="0" t="n">
        <f aca="false">I2352*J2352</f>
        <v>0.0435087768733187</v>
      </c>
    </row>
    <row r="2353" customFormat="false" ht="16" hidden="false" customHeight="false" outlineLevel="0" collapsed="false">
      <c r="A2353" s="0" t="s">
        <v>2361</v>
      </c>
      <c r="B2353" s="0" t="n">
        <v>702.055129605682</v>
      </c>
      <c r="C2353" s="0" t="n">
        <v>-0.380074251760158</v>
      </c>
      <c r="D2353" s="0" t="n">
        <v>-0.448155346465186</v>
      </c>
      <c r="E2353" s="0" t="n">
        <v>0.286904133085971</v>
      </c>
      <c r="F2353" s="0" t="n">
        <v>-1.32474303410006</v>
      </c>
      <c r="G2353" s="0" t="n">
        <v>0.185256394635021</v>
      </c>
      <c r="H2353" s="0" t="n">
        <v>0.904672154583576</v>
      </c>
      <c r="I2353" s="0" t="n">
        <f aca="false">-LOG10(H2353)</f>
        <v>0.0435087768733187</v>
      </c>
      <c r="J2353" s="0" t="n">
        <f aca="false">IF(C2353&lt;0,1,-1)</f>
        <v>1</v>
      </c>
      <c r="K2353" s="0" t="n">
        <f aca="false">I2353*J2353</f>
        <v>0.0435087768733187</v>
      </c>
    </row>
    <row r="2354" customFormat="false" ht="16" hidden="false" customHeight="false" outlineLevel="0" collapsed="false">
      <c r="A2354" s="0" t="s">
        <v>2362</v>
      </c>
      <c r="B2354" s="0" t="n">
        <v>399.26410781184</v>
      </c>
      <c r="C2354" s="0" t="n">
        <v>0.460342307374946</v>
      </c>
      <c r="D2354" s="0" t="n">
        <v>0.622249855681838</v>
      </c>
      <c r="E2354" s="0" t="n">
        <v>0.350629059872909</v>
      </c>
      <c r="F2354" s="0" t="n">
        <v>1.31290403465647</v>
      </c>
      <c r="G2354" s="0" t="n">
        <v>0.189215287184225</v>
      </c>
      <c r="H2354" s="0" t="n">
        <v>0.904672154583576</v>
      </c>
      <c r="I2354" s="0" t="n">
        <f aca="false">-LOG10(H2354)</f>
        <v>0.0435087768733187</v>
      </c>
      <c r="J2354" s="0" t="n">
        <f aca="false">IF(C2354&lt;0,1,-1)</f>
        <v>-1</v>
      </c>
      <c r="K2354" s="0" t="n">
        <f aca="false">I2354*J2354</f>
        <v>-0.0435087768733187</v>
      </c>
    </row>
    <row r="2355" customFormat="false" ht="16" hidden="false" customHeight="false" outlineLevel="0" collapsed="false">
      <c r="A2355" s="0" t="s">
        <v>2363</v>
      </c>
      <c r="B2355" s="0" t="n">
        <v>338.418059402746</v>
      </c>
      <c r="C2355" s="0" t="n">
        <v>-0.389590608428949</v>
      </c>
      <c r="D2355" s="0" t="n">
        <v>-0.465218068418261</v>
      </c>
      <c r="E2355" s="0" t="n">
        <v>0.295088035613641</v>
      </c>
      <c r="F2355" s="0" t="n">
        <v>-1.32025213295682</v>
      </c>
      <c r="G2355" s="0" t="n">
        <v>0.18675085133472</v>
      </c>
      <c r="H2355" s="0" t="n">
        <v>0.904672154583576</v>
      </c>
      <c r="I2355" s="0" t="n">
        <f aca="false">-LOG10(H2355)</f>
        <v>0.0435087768733187</v>
      </c>
      <c r="J2355" s="0" t="n">
        <f aca="false">IF(C2355&lt;0,1,-1)</f>
        <v>1</v>
      </c>
      <c r="K2355" s="0" t="n">
        <f aca="false">I2355*J2355</f>
        <v>0.0435087768733187</v>
      </c>
    </row>
    <row r="2356" customFormat="false" ht="16" hidden="false" customHeight="false" outlineLevel="0" collapsed="false">
      <c r="A2356" s="0" t="s">
        <v>2364</v>
      </c>
      <c r="B2356" s="0" t="n">
        <v>28.3472474171669</v>
      </c>
      <c r="C2356" s="0" t="n">
        <v>-0.530331047105677</v>
      </c>
      <c r="D2356" s="0" t="n">
        <v>-1.26459732410797</v>
      </c>
      <c r="E2356" s="0" t="n">
        <v>0.395034009358623</v>
      </c>
      <c r="F2356" s="0" t="n">
        <v>-1.34249465752765</v>
      </c>
      <c r="G2356" s="0" t="n">
        <v>0.179435661460648</v>
      </c>
      <c r="H2356" s="0" t="n">
        <v>0.904672154583576</v>
      </c>
      <c r="I2356" s="0" t="n">
        <f aca="false">-LOG10(H2356)</f>
        <v>0.0435087768733187</v>
      </c>
      <c r="J2356" s="0" t="n">
        <f aca="false">IF(C2356&lt;0,1,-1)</f>
        <v>1</v>
      </c>
      <c r="K2356" s="0" t="n">
        <f aca="false">I2356*J2356</f>
        <v>0.0435087768733187</v>
      </c>
    </row>
    <row r="2357" customFormat="false" ht="16" hidden="false" customHeight="false" outlineLevel="0" collapsed="false">
      <c r="A2357" s="0" t="s">
        <v>2365</v>
      </c>
      <c r="B2357" s="0" t="n">
        <v>1355.15137525381</v>
      </c>
      <c r="C2357" s="0" t="n">
        <v>-0.319052670796166</v>
      </c>
      <c r="D2357" s="0" t="n">
        <v>-0.355401507602599</v>
      </c>
      <c r="E2357" s="0" t="n">
        <v>0.242308254987319</v>
      </c>
      <c r="F2357" s="0" t="n">
        <v>-1.31672225039491</v>
      </c>
      <c r="G2357" s="0" t="n">
        <v>0.187931742520036</v>
      </c>
      <c r="H2357" s="0" t="n">
        <v>0.904672154583576</v>
      </c>
      <c r="I2357" s="0" t="n">
        <f aca="false">-LOG10(H2357)</f>
        <v>0.0435087768733187</v>
      </c>
      <c r="J2357" s="0" t="n">
        <f aca="false">IF(C2357&lt;0,1,-1)</f>
        <v>1</v>
      </c>
      <c r="K2357" s="0" t="n">
        <f aca="false">I2357*J2357</f>
        <v>0.0435087768733187</v>
      </c>
    </row>
    <row r="2358" customFormat="false" ht="16" hidden="false" customHeight="false" outlineLevel="0" collapsed="false">
      <c r="A2358" s="0" t="s">
        <v>2366</v>
      </c>
      <c r="B2358" s="0" t="n">
        <v>530.788544349741</v>
      </c>
      <c r="C2358" s="0" t="n">
        <v>-0.501185071833308</v>
      </c>
      <c r="D2358" s="0" t="n">
        <v>-0.749257685197809</v>
      </c>
      <c r="E2358" s="0" t="n">
        <v>0.376143199976091</v>
      </c>
      <c r="F2358" s="0" t="n">
        <v>-1.33243156293977</v>
      </c>
      <c r="G2358" s="0" t="n">
        <v>0.182718416170517</v>
      </c>
      <c r="H2358" s="0" t="n">
        <v>0.904672154583576</v>
      </c>
      <c r="I2358" s="0" t="n">
        <f aca="false">-LOG10(H2358)</f>
        <v>0.0435087768733187</v>
      </c>
      <c r="J2358" s="0" t="n">
        <f aca="false">IF(C2358&lt;0,1,-1)</f>
        <v>1</v>
      </c>
      <c r="K2358" s="0" t="n">
        <f aca="false">I2358*J2358</f>
        <v>0.0435087768733187</v>
      </c>
    </row>
    <row r="2359" customFormat="false" ht="16" hidden="false" customHeight="false" outlineLevel="0" collapsed="false">
      <c r="A2359" s="0" t="s">
        <v>2367</v>
      </c>
      <c r="B2359" s="0" t="n">
        <v>160.204037227374</v>
      </c>
      <c r="C2359" s="0" t="n">
        <v>-0.471917758665348</v>
      </c>
      <c r="D2359" s="0" t="n">
        <v>-0.652438016214976</v>
      </c>
      <c r="E2359" s="0" t="n">
        <v>0.357643921800101</v>
      </c>
      <c r="F2359" s="0" t="n">
        <v>-1.31951846487445</v>
      </c>
      <c r="G2359" s="0" t="n">
        <v>0.186995841185755</v>
      </c>
      <c r="H2359" s="0" t="n">
        <v>0.904672154583576</v>
      </c>
      <c r="I2359" s="0" t="n">
        <f aca="false">-LOG10(H2359)</f>
        <v>0.0435087768733187</v>
      </c>
      <c r="J2359" s="0" t="n">
        <f aca="false">IF(C2359&lt;0,1,-1)</f>
        <v>1</v>
      </c>
      <c r="K2359" s="0" t="n">
        <f aca="false">I2359*J2359</f>
        <v>0.0435087768733187</v>
      </c>
    </row>
    <row r="2360" customFormat="false" ht="16" hidden="false" customHeight="false" outlineLevel="0" collapsed="false">
      <c r="A2360" s="0" t="s">
        <v>2368</v>
      </c>
      <c r="B2360" s="0" t="n">
        <v>109.655431538759</v>
      </c>
      <c r="C2360" s="0" t="n">
        <v>0.504349199158408</v>
      </c>
      <c r="D2360" s="0" t="n">
        <v>0.756557193812552</v>
      </c>
      <c r="E2360" s="0" t="n">
        <v>0.376664599163088</v>
      </c>
      <c r="F2360" s="0" t="n">
        <v>1.33898752438913</v>
      </c>
      <c r="G2360" s="0" t="n">
        <v>0.180574734323949</v>
      </c>
      <c r="H2360" s="0" t="n">
        <v>0.904672154583576</v>
      </c>
      <c r="I2360" s="0" t="n">
        <f aca="false">-LOG10(H2360)</f>
        <v>0.0435087768733187</v>
      </c>
      <c r="J2360" s="0" t="n">
        <f aca="false">IF(C2360&lt;0,1,-1)</f>
        <v>-1</v>
      </c>
      <c r="K2360" s="0" t="n">
        <f aca="false">I2360*J2360</f>
        <v>-0.0435087768733187</v>
      </c>
    </row>
    <row r="2361" customFormat="false" ht="16" hidden="false" customHeight="false" outlineLevel="0" collapsed="false">
      <c r="A2361" s="0" t="s">
        <v>2369</v>
      </c>
      <c r="B2361" s="0" t="n">
        <v>181.046864500106</v>
      </c>
      <c r="C2361" s="0" t="n">
        <v>-0.46779819468518</v>
      </c>
      <c r="D2361" s="0" t="n">
        <v>-0.643813233859589</v>
      </c>
      <c r="E2361" s="0" t="n">
        <v>0.356380140871739</v>
      </c>
      <c r="F2361" s="0" t="n">
        <v>-1.31263822260383</v>
      </c>
      <c r="G2361" s="0" t="n">
        <v>0.18930488349291</v>
      </c>
      <c r="H2361" s="0" t="n">
        <v>0.904672154583576</v>
      </c>
      <c r="I2361" s="0" t="n">
        <f aca="false">-LOG10(H2361)</f>
        <v>0.0435087768733187</v>
      </c>
      <c r="J2361" s="0" t="n">
        <f aca="false">IF(C2361&lt;0,1,-1)</f>
        <v>1</v>
      </c>
      <c r="K2361" s="0" t="n">
        <f aca="false">I2361*J2361</f>
        <v>0.0435087768733187</v>
      </c>
    </row>
    <row r="2362" customFormat="false" ht="16" hidden="false" customHeight="false" outlineLevel="0" collapsed="false">
      <c r="A2362" s="0" t="s">
        <v>2370</v>
      </c>
      <c r="B2362" s="0" t="n">
        <v>127.568053438238</v>
      </c>
      <c r="C2362" s="0" t="n">
        <v>0.516466708707161</v>
      </c>
      <c r="D2362" s="0" t="n">
        <v>0.808918756246163</v>
      </c>
      <c r="E2362" s="0" t="n">
        <v>0.384000731072506</v>
      </c>
      <c r="F2362" s="0" t="n">
        <v>1.3449628266714</v>
      </c>
      <c r="G2362" s="0" t="n">
        <v>0.178637239441994</v>
      </c>
      <c r="H2362" s="0" t="n">
        <v>0.904672154583576</v>
      </c>
      <c r="I2362" s="0" t="n">
        <f aca="false">-LOG10(H2362)</f>
        <v>0.0435087768733187</v>
      </c>
      <c r="J2362" s="0" t="n">
        <f aca="false">IF(C2362&lt;0,1,-1)</f>
        <v>-1</v>
      </c>
      <c r="K2362" s="0" t="n">
        <f aca="false">I2362*J2362</f>
        <v>-0.0435087768733187</v>
      </c>
    </row>
    <row r="2363" customFormat="false" ht="16" hidden="false" customHeight="false" outlineLevel="0" collapsed="false">
      <c r="A2363" s="0" t="s">
        <v>2371</v>
      </c>
      <c r="B2363" s="0" t="n">
        <v>91.610045069424</v>
      </c>
      <c r="C2363" s="0" t="n">
        <v>0.490750955437576</v>
      </c>
      <c r="D2363" s="0" t="n">
        <v>0.701526080906041</v>
      </c>
      <c r="E2363" s="0" t="n">
        <v>0.366509094076502</v>
      </c>
      <c r="F2363" s="0" t="n">
        <v>1.33898711756151</v>
      </c>
      <c r="G2363" s="0" t="n">
        <v>0.180574866767256</v>
      </c>
      <c r="H2363" s="0" t="n">
        <v>0.904672154583576</v>
      </c>
      <c r="I2363" s="0" t="n">
        <f aca="false">-LOG10(H2363)</f>
        <v>0.0435087768733187</v>
      </c>
      <c r="J2363" s="0" t="n">
        <f aca="false">IF(C2363&lt;0,1,-1)</f>
        <v>-1</v>
      </c>
      <c r="K2363" s="0" t="n">
        <f aca="false">I2363*J2363</f>
        <v>-0.0435087768733187</v>
      </c>
    </row>
    <row r="2364" customFormat="false" ht="16" hidden="false" customHeight="false" outlineLevel="0" collapsed="false">
      <c r="A2364" s="0" t="s">
        <v>2372</v>
      </c>
      <c r="B2364" s="0" t="n">
        <v>585.607205693754</v>
      </c>
      <c r="C2364" s="0" t="n">
        <v>-0.478672279128793</v>
      </c>
      <c r="D2364" s="0" t="n">
        <v>-0.67195350079424</v>
      </c>
      <c r="E2364" s="0" t="n">
        <v>0.361887202591749</v>
      </c>
      <c r="F2364" s="0" t="n">
        <v>-1.32271126389841</v>
      </c>
      <c r="G2364" s="0" t="n">
        <v>0.185931416246126</v>
      </c>
      <c r="H2364" s="0" t="n">
        <v>0.904672154583576</v>
      </c>
      <c r="I2364" s="0" t="n">
        <f aca="false">-LOG10(H2364)</f>
        <v>0.0435087768733187</v>
      </c>
      <c r="J2364" s="0" t="n">
        <f aca="false">IF(C2364&lt;0,1,-1)</f>
        <v>1</v>
      </c>
      <c r="K2364" s="0" t="n">
        <f aca="false">I2364*J2364</f>
        <v>0.0435087768733187</v>
      </c>
    </row>
    <row r="2365" customFormat="false" ht="16" hidden="false" customHeight="false" outlineLevel="0" collapsed="false">
      <c r="A2365" s="0" t="s">
        <v>2373</v>
      </c>
      <c r="B2365" s="0" t="n">
        <v>44.7607562931854</v>
      </c>
      <c r="C2365" s="0" t="n">
        <v>-0.498002384190058</v>
      </c>
      <c r="D2365" s="0" t="n">
        <v>-1.58273219005369</v>
      </c>
      <c r="E2365" s="0" t="n">
        <v>0.374669527384447</v>
      </c>
      <c r="F2365" s="0" t="n">
        <v>-1.32917770939791</v>
      </c>
      <c r="G2365" s="0" t="n">
        <v>0.183789347313153</v>
      </c>
      <c r="H2365" s="0" t="n">
        <v>0.904672154583576</v>
      </c>
      <c r="I2365" s="0" t="n">
        <f aca="false">-LOG10(H2365)</f>
        <v>0.0435087768733187</v>
      </c>
      <c r="J2365" s="0" t="n">
        <f aca="false">IF(C2365&lt;0,1,-1)</f>
        <v>1</v>
      </c>
      <c r="K2365" s="0" t="n">
        <f aca="false">I2365*J2365</f>
        <v>0.0435087768733187</v>
      </c>
    </row>
    <row r="2366" customFormat="false" ht="16" hidden="false" customHeight="false" outlineLevel="0" collapsed="false">
      <c r="A2366" s="0" t="s">
        <v>2374</v>
      </c>
      <c r="B2366" s="0" t="n">
        <v>55.8839451077741</v>
      </c>
      <c r="C2366" s="0" t="n">
        <v>-0.46337540647481</v>
      </c>
      <c r="D2366" s="0" t="n">
        <v>-1.83083357655675</v>
      </c>
      <c r="E2366" s="0" t="n">
        <v>0.353832868301607</v>
      </c>
      <c r="F2366" s="0" t="n">
        <v>-1.30958836215246</v>
      </c>
      <c r="G2366" s="0" t="n">
        <v>0.190335127556609</v>
      </c>
      <c r="H2366" s="0" t="n">
        <v>0.904684821991214</v>
      </c>
      <c r="I2366" s="0" t="n">
        <f aca="false">-LOG10(H2366)</f>
        <v>0.043502695834244</v>
      </c>
      <c r="J2366" s="0" t="n">
        <f aca="false">IF(C2366&lt;0,1,-1)</f>
        <v>1</v>
      </c>
      <c r="K2366" s="0" t="n">
        <f aca="false">I2366*J2366</f>
        <v>0.043502695834244</v>
      </c>
    </row>
    <row r="2367" customFormat="false" ht="16" hidden="false" customHeight="false" outlineLevel="0" collapsed="false">
      <c r="A2367" s="0" t="s">
        <v>2375</v>
      </c>
      <c r="B2367" s="0" t="n">
        <v>634.639231938384</v>
      </c>
      <c r="C2367" s="0" t="n">
        <v>0.331792454689307</v>
      </c>
      <c r="D2367" s="0" t="n">
        <v>0.374135709302608</v>
      </c>
      <c r="E2367" s="0" t="n">
        <v>0.253364720855377</v>
      </c>
      <c r="F2367" s="0" t="n">
        <v>1.30954480785309</v>
      </c>
      <c r="G2367" s="0" t="n">
        <v>0.190349870060579</v>
      </c>
      <c r="H2367" s="0" t="n">
        <v>0.904684821991214</v>
      </c>
      <c r="I2367" s="0" t="n">
        <f aca="false">-LOG10(H2367)</f>
        <v>0.043502695834244</v>
      </c>
      <c r="J2367" s="0" t="n">
        <f aca="false">IF(C2367&lt;0,1,-1)</f>
        <v>-1</v>
      </c>
      <c r="K2367" s="0" t="n">
        <f aca="false">I2367*J2367</f>
        <v>-0.043502695834244</v>
      </c>
    </row>
    <row r="2368" customFormat="false" ht="16" hidden="false" customHeight="false" outlineLevel="0" collapsed="false">
      <c r="A2368" s="0" t="s">
        <v>2376</v>
      </c>
      <c r="B2368" s="0" t="n">
        <v>671.41468690724</v>
      </c>
      <c r="C2368" s="0" t="n">
        <v>-0.263109184919637</v>
      </c>
      <c r="D2368" s="0" t="n">
        <v>-0.282229029081561</v>
      </c>
      <c r="E2368" s="0" t="n">
        <v>0.200982143684651</v>
      </c>
      <c r="F2368" s="0" t="n">
        <v>-1.30911721855482</v>
      </c>
      <c r="G2368" s="0" t="n">
        <v>0.190494647542046</v>
      </c>
      <c r="H2368" s="0" t="n">
        <v>0.904716763108229</v>
      </c>
      <c r="I2368" s="0" t="n">
        <f aca="false">-LOG10(H2368)</f>
        <v>0.0434873627528749</v>
      </c>
      <c r="J2368" s="0" t="n">
        <f aca="false">IF(C2368&lt;0,1,-1)</f>
        <v>1</v>
      </c>
      <c r="K2368" s="0" t="n">
        <f aca="false">I2368*J2368</f>
        <v>0.0434873627528749</v>
      </c>
    </row>
    <row r="2369" customFormat="false" ht="16" hidden="false" customHeight="false" outlineLevel="0" collapsed="false">
      <c r="A2369" s="0" t="s">
        <v>2377</v>
      </c>
      <c r="B2369" s="0" t="n">
        <v>546.587631638187</v>
      </c>
      <c r="C2369" s="0" t="n">
        <v>-0.392974132308106</v>
      </c>
      <c r="D2369" s="0" t="n">
        <v>-0.473326633245451</v>
      </c>
      <c r="E2369" s="0" t="n">
        <v>0.300198012853011</v>
      </c>
      <c r="F2369" s="0" t="n">
        <v>-1.30904974544426</v>
      </c>
      <c r="G2369" s="0" t="n">
        <v>0.190517500670546</v>
      </c>
      <c r="H2369" s="0" t="n">
        <v>0.904716763108229</v>
      </c>
      <c r="I2369" s="0" t="n">
        <f aca="false">-LOG10(H2369)</f>
        <v>0.0434873627528749</v>
      </c>
      <c r="J2369" s="0" t="n">
        <f aca="false">IF(C2369&lt;0,1,-1)</f>
        <v>1</v>
      </c>
      <c r="K2369" s="0" t="n">
        <f aca="false">I2369*J2369</f>
        <v>0.0434873627528749</v>
      </c>
    </row>
    <row r="2370" customFormat="false" ht="16" hidden="false" customHeight="false" outlineLevel="0" collapsed="false">
      <c r="A2370" s="0" t="s">
        <v>2378</v>
      </c>
      <c r="B2370" s="0" t="n">
        <v>499.094507649866</v>
      </c>
      <c r="C2370" s="0" t="n">
        <v>0.369146554545844</v>
      </c>
      <c r="D2370" s="0" t="n">
        <v>0.432209609631139</v>
      </c>
      <c r="E2370" s="0" t="n">
        <v>0.282148662766889</v>
      </c>
      <c r="F2370" s="0" t="n">
        <v>1.30834061351137</v>
      </c>
      <c r="G2370" s="0" t="n">
        <v>0.190757805614873</v>
      </c>
      <c r="H2370" s="0" t="n">
        <v>0.90544835118137</v>
      </c>
      <c r="I2370" s="0" t="n">
        <f aca="false">-LOG10(H2370)</f>
        <v>0.043136317781361</v>
      </c>
      <c r="J2370" s="0" t="n">
        <f aca="false">IF(C2370&lt;0,1,-1)</f>
        <v>-1</v>
      </c>
      <c r="K2370" s="0" t="n">
        <f aca="false">I2370*J2370</f>
        <v>-0.043136317781361</v>
      </c>
    </row>
    <row r="2371" customFormat="false" ht="16" hidden="false" customHeight="false" outlineLevel="0" collapsed="false">
      <c r="A2371" s="0" t="s">
        <v>2379</v>
      </c>
      <c r="B2371" s="0" t="n">
        <v>5270.81967976667</v>
      </c>
      <c r="C2371" s="0" t="n">
        <v>0.198259155717319</v>
      </c>
      <c r="D2371" s="0" t="n">
        <v>0.205948827843088</v>
      </c>
      <c r="E2371" s="0" t="n">
        <v>0.151587879946048</v>
      </c>
      <c r="F2371" s="0" t="n">
        <v>1.3078826340726</v>
      </c>
      <c r="G2371" s="0" t="n">
        <v>0.190913120555894</v>
      </c>
      <c r="H2371" s="0" t="n">
        <v>0.90544835118137</v>
      </c>
      <c r="I2371" s="0" t="n">
        <f aca="false">-LOG10(H2371)</f>
        <v>0.043136317781361</v>
      </c>
      <c r="J2371" s="0" t="n">
        <f aca="false">IF(C2371&lt;0,1,-1)</f>
        <v>-1</v>
      </c>
      <c r="K2371" s="0" t="n">
        <f aca="false">I2371*J2371</f>
        <v>-0.043136317781361</v>
      </c>
    </row>
    <row r="2372" customFormat="false" ht="16" hidden="false" customHeight="false" outlineLevel="0" collapsed="false">
      <c r="A2372" s="0" t="s">
        <v>2380</v>
      </c>
      <c r="B2372" s="0" t="n">
        <v>1491.17827906172</v>
      </c>
      <c r="C2372" s="0" t="n">
        <v>0.351796025139028</v>
      </c>
      <c r="D2372" s="0" t="n">
        <v>0.404390611283023</v>
      </c>
      <c r="E2372" s="0" t="n">
        <v>0.268935484513893</v>
      </c>
      <c r="F2372" s="0" t="n">
        <v>1.30810564390529</v>
      </c>
      <c r="G2372" s="0" t="n">
        <v>0.19083747942624</v>
      </c>
      <c r="H2372" s="0" t="n">
        <v>0.90544835118137</v>
      </c>
      <c r="I2372" s="0" t="n">
        <f aca="false">-LOG10(H2372)</f>
        <v>0.043136317781361</v>
      </c>
      <c r="J2372" s="0" t="n">
        <f aca="false">IF(C2372&lt;0,1,-1)</f>
        <v>-1</v>
      </c>
      <c r="K2372" s="0" t="n">
        <f aca="false">I2372*J2372</f>
        <v>-0.043136317781361</v>
      </c>
    </row>
    <row r="2373" customFormat="false" ht="16" hidden="false" customHeight="false" outlineLevel="0" collapsed="false">
      <c r="A2373" s="0" t="s">
        <v>2381</v>
      </c>
      <c r="B2373" s="0" t="n">
        <v>222.255510551838</v>
      </c>
      <c r="C2373" s="0" t="n">
        <v>-0.410625032557616</v>
      </c>
      <c r="D2373" s="0" t="n">
        <v>-0.507507659262289</v>
      </c>
      <c r="E2373" s="0" t="n">
        <v>0.314106128672712</v>
      </c>
      <c r="F2373" s="0" t="n">
        <v>-1.30728118643452</v>
      </c>
      <c r="G2373" s="0" t="n">
        <v>0.191117231341154</v>
      </c>
      <c r="H2373" s="0" t="n">
        <v>0.906034260721451</v>
      </c>
      <c r="I2373" s="0" t="n">
        <f aca="false">-LOG10(H2373)</f>
        <v>0.0428553796289846</v>
      </c>
      <c r="J2373" s="0" t="n">
        <f aca="false">IF(C2373&lt;0,1,-1)</f>
        <v>1</v>
      </c>
      <c r="K2373" s="0" t="n">
        <f aca="false">I2373*J2373</f>
        <v>0.0428553796289846</v>
      </c>
    </row>
    <row r="2374" customFormat="false" ht="16" hidden="false" customHeight="false" outlineLevel="0" collapsed="false">
      <c r="A2374" s="0" t="s">
        <v>2382</v>
      </c>
      <c r="B2374" s="0" t="n">
        <v>2953.34695438635</v>
      </c>
      <c r="C2374" s="0" t="n">
        <v>0.22392736340229</v>
      </c>
      <c r="D2374" s="0" t="n">
        <v>0.235276981030689</v>
      </c>
      <c r="E2374" s="0" t="n">
        <v>0.171341014270531</v>
      </c>
      <c r="F2374" s="0" t="n">
        <v>1.30691045781211</v>
      </c>
      <c r="G2374" s="0" t="n">
        <v>0.191243123949181</v>
      </c>
      <c r="H2374" s="0" t="n">
        <v>0.906249021832508</v>
      </c>
      <c r="I2374" s="0" t="n">
        <f aca="false">-LOG10(H2374)</f>
        <v>0.042752449180093</v>
      </c>
      <c r="J2374" s="0" t="n">
        <f aca="false">IF(C2374&lt;0,1,-1)</f>
        <v>-1</v>
      </c>
      <c r="K2374" s="0" t="n">
        <f aca="false">I2374*J2374</f>
        <v>-0.042752449180093</v>
      </c>
    </row>
    <row r="2375" customFormat="false" ht="16" hidden="false" customHeight="false" outlineLevel="0" collapsed="false">
      <c r="A2375" s="0" t="s">
        <v>2383</v>
      </c>
      <c r="B2375" s="0" t="n">
        <v>544.225635310797</v>
      </c>
      <c r="C2375" s="0" t="n">
        <v>-0.364289563591362</v>
      </c>
      <c r="D2375" s="0" t="n">
        <v>-0.424414685036369</v>
      </c>
      <c r="E2375" s="0" t="n">
        <v>0.278801849552941</v>
      </c>
      <c r="F2375" s="0" t="n">
        <v>-1.30662534762772</v>
      </c>
      <c r="G2375" s="0" t="n">
        <v>0.191339983615443</v>
      </c>
      <c r="H2375" s="0" t="n">
        <v>0.906326080773234</v>
      </c>
      <c r="I2375" s="0" t="n">
        <f aca="false">-LOG10(H2375)</f>
        <v>0.0427155224092125</v>
      </c>
      <c r="J2375" s="0" t="n">
        <f aca="false">IF(C2375&lt;0,1,-1)</f>
        <v>1</v>
      </c>
      <c r="K2375" s="0" t="n">
        <f aca="false">I2375*J2375</f>
        <v>0.0427155224092125</v>
      </c>
    </row>
    <row r="2376" customFormat="false" ht="16" hidden="false" customHeight="false" outlineLevel="0" collapsed="false">
      <c r="A2376" s="0" t="s">
        <v>2384</v>
      </c>
      <c r="B2376" s="0" t="n">
        <v>255.076723875623</v>
      </c>
      <c r="C2376" s="0" t="n">
        <v>-0.522072412255472</v>
      </c>
      <c r="D2376" s="0" t="n">
        <v>-1.03953025445239</v>
      </c>
      <c r="E2376" s="0" t="n">
        <v>0.399780215481208</v>
      </c>
      <c r="F2376" s="0" t="n">
        <v>-1.30589857136142</v>
      </c>
      <c r="G2376" s="0" t="n">
        <v>0.191587052501931</v>
      </c>
      <c r="H2376" s="0" t="n">
        <v>0.906732493848577</v>
      </c>
      <c r="I2376" s="0" t="n">
        <f aca="false">-LOG10(H2376)</f>
        <v>0.0425208205265247</v>
      </c>
      <c r="J2376" s="0" t="n">
        <f aca="false">IF(C2376&lt;0,1,-1)</f>
        <v>1</v>
      </c>
      <c r="K2376" s="0" t="n">
        <f aca="false">I2376*J2376</f>
        <v>0.0425208205265247</v>
      </c>
    </row>
    <row r="2377" customFormat="false" ht="16" hidden="false" customHeight="false" outlineLevel="0" collapsed="false">
      <c r="A2377" s="0" t="s">
        <v>2385</v>
      </c>
      <c r="B2377" s="0" t="n">
        <v>327.811865444126</v>
      </c>
      <c r="C2377" s="0" t="n">
        <v>0.420267283140936</v>
      </c>
      <c r="D2377" s="0" t="n">
        <v>0.527664730966647</v>
      </c>
      <c r="E2377" s="0" t="n">
        <v>0.321816584918383</v>
      </c>
      <c r="F2377" s="0" t="n">
        <v>1.30592176673406</v>
      </c>
      <c r="G2377" s="0" t="n">
        <v>0.19157916356992</v>
      </c>
      <c r="H2377" s="0" t="n">
        <v>0.906732493848577</v>
      </c>
      <c r="I2377" s="0" t="n">
        <f aca="false">-LOG10(H2377)</f>
        <v>0.0425208205265247</v>
      </c>
      <c r="J2377" s="0" t="n">
        <f aca="false">IF(C2377&lt;0,1,-1)</f>
        <v>-1</v>
      </c>
      <c r="K2377" s="0" t="n">
        <f aca="false">I2377*J2377</f>
        <v>-0.0425208205265247</v>
      </c>
    </row>
    <row r="2378" customFormat="false" ht="16" hidden="false" customHeight="false" outlineLevel="0" collapsed="false">
      <c r="A2378" s="0" t="s">
        <v>2386</v>
      </c>
      <c r="B2378" s="0" t="n">
        <v>165.761871582915</v>
      </c>
      <c r="C2378" s="0" t="n">
        <v>0.50794774406364</v>
      </c>
      <c r="D2378" s="0" t="n">
        <v>0.827531462438951</v>
      </c>
      <c r="E2378" s="0" t="n">
        <v>0.389111610474834</v>
      </c>
      <c r="F2378" s="0" t="n">
        <v>1.30540372065431</v>
      </c>
      <c r="G2378" s="0" t="n">
        <v>0.191755412126217</v>
      </c>
      <c r="H2378" s="0" t="n">
        <v>0.907147500782208</v>
      </c>
      <c r="I2378" s="0" t="n">
        <f aca="false">-LOG10(H2378)</f>
        <v>0.042322091586456</v>
      </c>
      <c r="J2378" s="0" t="n">
        <f aca="false">IF(C2378&lt;0,1,-1)</f>
        <v>-1</v>
      </c>
      <c r="K2378" s="0" t="n">
        <f aca="false">I2378*J2378</f>
        <v>-0.042322091586456</v>
      </c>
    </row>
    <row r="2379" customFormat="false" ht="16" hidden="false" customHeight="false" outlineLevel="0" collapsed="false">
      <c r="A2379" s="0" t="s">
        <v>2387</v>
      </c>
      <c r="B2379" s="0" t="n">
        <v>326.675108202367</v>
      </c>
      <c r="C2379" s="0" t="n">
        <v>0.429882363302254</v>
      </c>
      <c r="D2379" s="0" t="n">
        <v>0.549081186314846</v>
      </c>
      <c r="E2379" s="0" t="n">
        <v>0.329468258122012</v>
      </c>
      <c r="F2379" s="0" t="n">
        <v>1.30477626510247</v>
      </c>
      <c r="G2379" s="0" t="n">
        <v>0.191969043408484</v>
      </c>
      <c r="H2379" s="0" t="n">
        <v>0.907394658734092</v>
      </c>
      <c r="I2379" s="0" t="n">
        <f aca="false">-LOG10(H2379)</f>
        <v>0.0422037814829815</v>
      </c>
      <c r="J2379" s="0" t="n">
        <f aca="false">IF(C2379&lt;0,1,-1)</f>
        <v>-1</v>
      </c>
      <c r="K2379" s="0" t="n">
        <f aca="false">I2379*J2379</f>
        <v>-0.0422037814829815</v>
      </c>
    </row>
    <row r="2380" customFormat="false" ht="16" hidden="false" customHeight="false" outlineLevel="0" collapsed="false">
      <c r="A2380" s="0" t="s">
        <v>2388</v>
      </c>
      <c r="B2380" s="0" t="n">
        <v>17.9926831318634</v>
      </c>
      <c r="C2380" s="0" t="n">
        <v>0.377203563852224</v>
      </c>
      <c r="D2380" s="0" t="n">
        <v>2.99599925948286</v>
      </c>
      <c r="E2380" s="0" t="n">
        <v>0.289056579855237</v>
      </c>
      <c r="F2380" s="0" t="n">
        <v>1.30494716308181</v>
      </c>
      <c r="G2380" s="0" t="n">
        <v>0.191910840032002</v>
      </c>
      <c r="H2380" s="0" t="n">
        <v>0.907394658734092</v>
      </c>
      <c r="I2380" s="0" t="n">
        <f aca="false">-LOG10(H2380)</f>
        <v>0.0422037814829815</v>
      </c>
      <c r="J2380" s="0" t="n">
        <f aca="false">IF(C2380&lt;0,1,-1)</f>
        <v>-1</v>
      </c>
      <c r="K2380" s="0" t="n">
        <f aca="false">I2380*J2380</f>
        <v>-0.0422037814829815</v>
      </c>
    </row>
    <row r="2381" customFormat="false" ht="16" hidden="false" customHeight="false" outlineLevel="0" collapsed="false">
      <c r="A2381" s="0" t="s">
        <v>2389</v>
      </c>
      <c r="B2381" s="0" t="n">
        <v>28.1794368943162</v>
      </c>
      <c r="C2381" s="0" t="n">
        <v>0.382008518879227</v>
      </c>
      <c r="D2381" s="0" t="n">
        <v>2.87374312794236</v>
      </c>
      <c r="E2381" s="0" t="n">
        <v>0.292947513687629</v>
      </c>
      <c r="F2381" s="0" t="n">
        <v>1.30401693487853</v>
      </c>
      <c r="G2381" s="0" t="n">
        <v>0.19222780837373</v>
      </c>
      <c r="H2381" s="0" t="n">
        <v>0.907473427860032</v>
      </c>
      <c r="I2381" s="0" t="n">
        <f aca="false">-LOG10(H2381)</f>
        <v>0.0421660828788634</v>
      </c>
      <c r="J2381" s="0" t="n">
        <f aca="false">IF(C2381&lt;0,1,-1)</f>
        <v>-1</v>
      </c>
      <c r="K2381" s="0" t="n">
        <f aca="false">I2381*J2381</f>
        <v>-0.0421660828788634</v>
      </c>
    </row>
    <row r="2382" customFormat="false" ht="16" hidden="false" customHeight="false" outlineLevel="0" collapsed="false">
      <c r="A2382" s="0" t="s">
        <v>2390</v>
      </c>
      <c r="B2382" s="0" t="n">
        <v>24.3108674523211</v>
      </c>
      <c r="C2382" s="0" t="n">
        <v>0.373622696824113</v>
      </c>
      <c r="D2382" s="0" t="n">
        <v>3.04793440392767</v>
      </c>
      <c r="E2382" s="0" t="n">
        <v>0.286423154851533</v>
      </c>
      <c r="F2382" s="0" t="n">
        <v>1.30444306088933</v>
      </c>
      <c r="G2382" s="0" t="n">
        <v>0.192082561363558</v>
      </c>
      <c r="H2382" s="0" t="n">
        <v>0.907473427860032</v>
      </c>
      <c r="I2382" s="0" t="n">
        <f aca="false">-LOG10(H2382)</f>
        <v>0.0421660828788634</v>
      </c>
      <c r="J2382" s="0" t="n">
        <f aca="false">IF(C2382&lt;0,1,-1)</f>
        <v>-1</v>
      </c>
      <c r="K2382" s="0" t="n">
        <f aca="false">I2382*J2382</f>
        <v>-0.0421660828788634</v>
      </c>
    </row>
    <row r="2383" customFormat="false" ht="16" hidden="false" customHeight="false" outlineLevel="0" collapsed="false">
      <c r="A2383" s="0" t="s">
        <v>2391</v>
      </c>
      <c r="B2383" s="0" t="n">
        <v>91.7145517824035</v>
      </c>
      <c r="C2383" s="0" t="n">
        <v>0.322514607587879</v>
      </c>
      <c r="D2383" s="0" t="n">
        <v>5.1609619384123</v>
      </c>
      <c r="E2383" s="0" t="n">
        <v>0.247284822517714</v>
      </c>
      <c r="F2383" s="0" t="n">
        <v>1.30422322043148</v>
      </c>
      <c r="G2383" s="0" t="n">
        <v>0.192157484914248</v>
      </c>
      <c r="H2383" s="0" t="n">
        <v>0.907473427860032</v>
      </c>
      <c r="I2383" s="0" t="n">
        <f aca="false">-LOG10(H2383)</f>
        <v>0.0421660828788634</v>
      </c>
      <c r="J2383" s="0" t="n">
        <f aca="false">IF(C2383&lt;0,1,-1)</f>
        <v>-1</v>
      </c>
      <c r="K2383" s="0" t="n">
        <f aca="false">I2383*J2383</f>
        <v>-0.0421660828788634</v>
      </c>
    </row>
    <row r="2384" customFormat="false" ht="16" hidden="false" customHeight="false" outlineLevel="0" collapsed="false">
      <c r="A2384" s="0" t="s">
        <v>2392</v>
      </c>
      <c r="B2384" s="0" t="n">
        <v>1421.27051651941</v>
      </c>
      <c r="C2384" s="0" t="n">
        <v>-0.428546181497564</v>
      </c>
      <c r="D2384" s="0" t="n">
        <v>-0.546360817756268</v>
      </c>
      <c r="E2384" s="0" t="n">
        <v>0.328815145091316</v>
      </c>
      <c r="F2384" s="0" t="n">
        <v>-1.30330426653113</v>
      </c>
      <c r="G2384" s="0" t="n">
        <v>0.192470905082471</v>
      </c>
      <c r="H2384" s="0" t="n">
        <v>0.908239751427774</v>
      </c>
      <c r="I2384" s="0" t="n">
        <f aca="false">-LOG10(H2384)</f>
        <v>0.0417994940140801</v>
      </c>
      <c r="J2384" s="0" t="n">
        <f aca="false">IF(C2384&lt;0,1,-1)</f>
        <v>1</v>
      </c>
      <c r="K2384" s="0" t="n">
        <f aca="false">I2384*J2384</f>
        <v>0.0417994940140801</v>
      </c>
    </row>
    <row r="2385" customFormat="false" ht="16" hidden="false" customHeight="false" outlineLevel="0" collapsed="false">
      <c r="A2385" s="0" t="s">
        <v>2393</v>
      </c>
      <c r="B2385" s="0" t="n">
        <v>855.319071983717</v>
      </c>
      <c r="C2385" s="0" t="n">
        <v>-0.332478932964205</v>
      </c>
      <c r="D2385" s="0" t="n">
        <v>-0.375733657966323</v>
      </c>
      <c r="E2385" s="0" t="n">
        <v>0.255187586319493</v>
      </c>
      <c r="F2385" s="0" t="n">
        <v>-1.30288051138955</v>
      </c>
      <c r="G2385" s="0" t="n">
        <v>0.192615558340925</v>
      </c>
      <c r="H2385" s="0" t="n">
        <v>0.908402760439747</v>
      </c>
      <c r="I2385" s="0" t="n">
        <f aca="false">-LOG10(H2385)</f>
        <v>0.0417215547231872</v>
      </c>
      <c r="J2385" s="0" t="n">
        <f aca="false">IF(C2385&lt;0,1,-1)</f>
        <v>1</v>
      </c>
      <c r="K2385" s="0" t="n">
        <f aca="false">I2385*J2385</f>
        <v>0.0417215547231872</v>
      </c>
    </row>
    <row r="2386" customFormat="false" ht="16" hidden="false" customHeight="false" outlineLevel="0" collapsed="false">
      <c r="A2386" s="0" t="s">
        <v>2394</v>
      </c>
      <c r="B2386" s="0" t="n">
        <v>715.271909980746</v>
      </c>
      <c r="C2386" s="0" t="n">
        <v>0.346367292192589</v>
      </c>
      <c r="D2386" s="0" t="n">
        <v>0.396619170937712</v>
      </c>
      <c r="E2386" s="0" t="n">
        <v>0.265883480154733</v>
      </c>
      <c r="F2386" s="0" t="n">
        <v>1.30270331948047</v>
      </c>
      <c r="G2386" s="0" t="n">
        <v>0.192676068340774</v>
      </c>
      <c r="H2386" s="0" t="n">
        <v>0.908402760439747</v>
      </c>
      <c r="I2386" s="0" t="n">
        <f aca="false">-LOG10(H2386)</f>
        <v>0.0417215547231872</v>
      </c>
      <c r="J2386" s="0" t="n">
        <f aca="false">IF(C2386&lt;0,1,-1)</f>
        <v>-1</v>
      </c>
      <c r="K2386" s="0" t="n">
        <f aca="false">I2386*J2386</f>
        <v>-0.0417215547231872</v>
      </c>
    </row>
    <row r="2387" customFormat="false" ht="16" hidden="false" customHeight="false" outlineLevel="0" collapsed="false">
      <c r="A2387" s="0" t="s">
        <v>2395</v>
      </c>
      <c r="B2387" s="0" t="n">
        <v>45.9553073967301</v>
      </c>
      <c r="C2387" s="0" t="n">
        <v>0.453640387574952</v>
      </c>
      <c r="D2387" s="0" t="n">
        <v>1.89544931154837</v>
      </c>
      <c r="E2387" s="0" t="n">
        <v>0.348286151150966</v>
      </c>
      <c r="F2387" s="0" t="n">
        <v>1.30249332646683</v>
      </c>
      <c r="G2387" s="0" t="n">
        <v>0.192747797813183</v>
      </c>
      <c r="H2387" s="0" t="n">
        <v>0.908402760439747</v>
      </c>
      <c r="I2387" s="0" t="n">
        <f aca="false">-LOG10(H2387)</f>
        <v>0.0417215547231872</v>
      </c>
      <c r="J2387" s="0" t="n">
        <f aca="false">IF(C2387&lt;0,1,-1)</f>
        <v>-1</v>
      </c>
      <c r="K2387" s="0" t="n">
        <f aca="false">I2387*J2387</f>
        <v>-0.0417215547231872</v>
      </c>
    </row>
    <row r="2388" customFormat="false" ht="16" hidden="false" customHeight="false" outlineLevel="0" collapsed="false">
      <c r="A2388" s="0" t="s">
        <v>2396</v>
      </c>
      <c r="B2388" s="0" t="n">
        <v>115.292581760495</v>
      </c>
      <c r="C2388" s="0" t="n">
        <v>0.49011366381416</v>
      </c>
      <c r="D2388" s="0" t="n">
        <v>0.734202712054579</v>
      </c>
      <c r="E2388" s="0" t="n">
        <v>0.376394831935036</v>
      </c>
      <c r="F2388" s="0" t="n">
        <v>1.30212644337994</v>
      </c>
      <c r="G2388" s="0" t="n">
        <v>0.192873164929821</v>
      </c>
      <c r="H2388" s="0" t="n">
        <v>0.90861279414991</v>
      </c>
      <c r="I2388" s="0" t="n">
        <f aca="false">-LOG10(H2388)</f>
        <v>0.041621152190569</v>
      </c>
      <c r="J2388" s="0" t="n">
        <f aca="false">IF(C2388&lt;0,1,-1)</f>
        <v>-1</v>
      </c>
      <c r="K2388" s="0" t="n">
        <f aca="false">I2388*J2388</f>
        <v>-0.041621152190569</v>
      </c>
    </row>
    <row r="2389" customFormat="false" ht="16" hidden="false" customHeight="false" outlineLevel="0" collapsed="false">
      <c r="A2389" s="0" t="s">
        <v>2397</v>
      </c>
      <c r="B2389" s="0" t="n">
        <v>303.176596358108</v>
      </c>
      <c r="C2389" s="0" t="n">
        <v>0.506037297651084</v>
      </c>
      <c r="D2389" s="0" t="n">
        <v>0.825606909017455</v>
      </c>
      <c r="E2389" s="0" t="n">
        <v>0.389250374395033</v>
      </c>
      <c r="F2389" s="0" t="n">
        <v>1.3000303427776</v>
      </c>
      <c r="G2389" s="0" t="n">
        <v>0.193590569778177</v>
      </c>
      <c r="H2389" s="0" t="n">
        <v>0.911610534822279</v>
      </c>
      <c r="I2389" s="0" t="n">
        <f aca="false">-LOG10(H2389)</f>
        <v>0.0401906646360814</v>
      </c>
      <c r="J2389" s="0" t="n">
        <f aca="false">IF(C2389&lt;0,1,-1)</f>
        <v>-1</v>
      </c>
      <c r="K2389" s="0" t="n">
        <f aca="false">I2389*J2389</f>
        <v>-0.0401906646360814</v>
      </c>
    </row>
    <row r="2390" customFormat="false" ht="16" hidden="false" customHeight="false" outlineLevel="0" collapsed="false">
      <c r="A2390" s="0" t="s">
        <v>2398</v>
      </c>
      <c r="B2390" s="0" t="n">
        <v>156.651982736855</v>
      </c>
      <c r="C2390" s="0" t="n">
        <v>0.384172026273051</v>
      </c>
      <c r="D2390" s="0" t="n">
        <v>0.459084490313158</v>
      </c>
      <c r="E2390" s="0" t="n">
        <v>0.295597983675129</v>
      </c>
      <c r="F2390" s="0" t="n">
        <v>1.29964359532055</v>
      </c>
      <c r="G2390" s="0" t="n">
        <v>0.193723150607604</v>
      </c>
      <c r="H2390" s="0" t="n">
        <v>0.911853004848264</v>
      </c>
      <c r="I2390" s="0" t="n">
        <f aca="false">-LOG10(H2390)</f>
        <v>0.0400751664178369</v>
      </c>
      <c r="J2390" s="0" t="n">
        <f aca="false">IF(C2390&lt;0,1,-1)</f>
        <v>-1</v>
      </c>
      <c r="K2390" s="0" t="n">
        <f aca="false">I2390*J2390</f>
        <v>-0.0400751664178369</v>
      </c>
    </row>
    <row r="2391" customFormat="false" ht="16" hidden="false" customHeight="false" outlineLevel="0" collapsed="false">
      <c r="A2391" s="0" t="s">
        <v>2399</v>
      </c>
      <c r="B2391" s="0" t="n">
        <v>383.410638725844</v>
      </c>
      <c r="C2391" s="0" t="n">
        <v>0.402171502959508</v>
      </c>
      <c r="D2391" s="0" t="n">
        <v>2.4956942322076</v>
      </c>
      <c r="E2391" s="0" t="n">
        <v>0.309510986771115</v>
      </c>
      <c r="F2391" s="0" t="n">
        <v>1.29937714701196</v>
      </c>
      <c r="G2391" s="0" t="n">
        <v>0.193814530486221</v>
      </c>
      <c r="H2391" s="0" t="n">
        <v>0.911901420634959</v>
      </c>
      <c r="I2391" s="0" t="n">
        <f aca="false">-LOG10(H2391)</f>
        <v>0.0400521077113469</v>
      </c>
      <c r="J2391" s="0" t="n">
        <f aca="false">IF(C2391&lt;0,1,-1)</f>
        <v>-1</v>
      </c>
      <c r="K2391" s="0" t="n">
        <f aca="false">I2391*J2391</f>
        <v>-0.0400521077113469</v>
      </c>
    </row>
    <row r="2392" customFormat="false" ht="16" hidden="false" customHeight="false" outlineLevel="0" collapsed="false">
      <c r="A2392" s="0" t="s">
        <v>2400</v>
      </c>
      <c r="B2392" s="0" t="n">
        <v>618.608739111276</v>
      </c>
      <c r="C2392" s="0" t="n">
        <v>0.331003611418676</v>
      </c>
      <c r="D2392" s="0" t="n">
        <v>0.373906595276262</v>
      </c>
      <c r="E2392" s="0" t="n">
        <v>0.254852573623147</v>
      </c>
      <c r="F2392" s="0" t="n">
        <v>1.29880427226187</v>
      </c>
      <c r="G2392" s="0" t="n">
        <v>0.194011108118287</v>
      </c>
      <c r="H2392" s="0" t="n">
        <v>0.912444546545434</v>
      </c>
      <c r="I2392" s="0" t="n">
        <f aca="false">-LOG10(H2392)</f>
        <v>0.0397935201439556</v>
      </c>
      <c r="J2392" s="0" t="n">
        <f aca="false">IF(C2392&lt;0,1,-1)</f>
        <v>-1</v>
      </c>
      <c r="K2392" s="0" t="n">
        <f aca="false">I2392*J2392</f>
        <v>-0.0397935201439556</v>
      </c>
    </row>
    <row r="2393" customFormat="false" ht="16" hidden="false" customHeight="false" outlineLevel="0" collapsed="false">
      <c r="A2393" s="0" t="s">
        <v>2401</v>
      </c>
      <c r="B2393" s="0" t="n">
        <v>1294.36253296162</v>
      </c>
      <c r="C2393" s="0" t="n">
        <v>0.281870264739409</v>
      </c>
      <c r="D2393" s="0" t="n">
        <v>0.306413381423858</v>
      </c>
      <c r="E2393" s="0" t="n">
        <v>0.217075418465772</v>
      </c>
      <c r="F2393" s="0" t="n">
        <v>1.29849002126352</v>
      </c>
      <c r="G2393" s="0" t="n">
        <v>0.194119003111454</v>
      </c>
      <c r="H2393" s="0" t="n">
        <v>0.912570313540261</v>
      </c>
      <c r="I2393" s="0" t="n">
        <f aca="false">-LOG10(H2393)</f>
        <v>0.0397336631935932</v>
      </c>
      <c r="J2393" s="0" t="n">
        <f aca="false">IF(C2393&lt;0,1,-1)</f>
        <v>-1</v>
      </c>
      <c r="K2393" s="0" t="n">
        <f aca="false">I2393*J2393</f>
        <v>-0.0397336631935932</v>
      </c>
    </row>
    <row r="2394" customFormat="false" ht="16" hidden="false" customHeight="false" outlineLevel="0" collapsed="false">
      <c r="A2394" s="0" t="s">
        <v>2402</v>
      </c>
      <c r="B2394" s="0" t="n">
        <v>1037.2183603598</v>
      </c>
      <c r="C2394" s="0" t="n">
        <v>0.35518572741298</v>
      </c>
      <c r="D2394" s="0" t="n">
        <v>0.410906951802865</v>
      </c>
      <c r="E2394" s="0" t="n">
        <v>0.273724787791398</v>
      </c>
      <c r="F2394" s="0" t="n">
        <v>1.2976016175914</v>
      </c>
      <c r="G2394" s="0" t="n">
        <v>0.194424266026138</v>
      </c>
      <c r="H2394" s="0" t="n">
        <v>0.9136234314517</v>
      </c>
      <c r="I2394" s="0" t="n">
        <f aca="false">-LOG10(H2394)</f>
        <v>0.0392327707229177</v>
      </c>
      <c r="J2394" s="0" t="n">
        <f aca="false">IF(C2394&lt;0,1,-1)</f>
        <v>-1</v>
      </c>
      <c r="K2394" s="0" t="n">
        <f aca="false">I2394*J2394</f>
        <v>-0.0392327707229177</v>
      </c>
    </row>
    <row r="2395" customFormat="false" ht="16" hidden="false" customHeight="false" outlineLevel="0" collapsed="false">
      <c r="A2395" s="0" t="s">
        <v>2403</v>
      </c>
      <c r="B2395" s="0" t="n">
        <v>591.588976089973</v>
      </c>
      <c r="C2395" s="0" t="n">
        <v>-0.390719839120268</v>
      </c>
      <c r="D2395" s="0" t="n">
        <v>-0.471382479931128</v>
      </c>
      <c r="E2395" s="0" t="n">
        <v>0.301179923604447</v>
      </c>
      <c r="F2395" s="0" t="n">
        <v>-1.29729709219735</v>
      </c>
      <c r="G2395" s="0" t="n">
        <v>0.194528984517521</v>
      </c>
      <c r="H2395" s="0" t="n">
        <v>0.913733680409158</v>
      </c>
      <c r="I2395" s="0" t="n">
        <f aca="false">-LOG10(H2395)</f>
        <v>0.0391803666103259</v>
      </c>
      <c r="J2395" s="0" t="n">
        <f aca="false">IF(C2395&lt;0,1,-1)</f>
        <v>1</v>
      </c>
      <c r="K2395" s="0" t="n">
        <f aca="false">I2395*J2395</f>
        <v>0.0391803666103259</v>
      </c>
    </row>
    <row r="2396" customFormat="false" ht="16" hidden="false" customHeight="false" outlineLevel="0" collapsed="false">
      <c r="A2396" s="0" t="s">
        <v>2404</v>
      </c>
      <c r="B2396" s="0" t="n">
        <v>147.52921487188</v>
      </c>
      <c r="C2396" s="0" t="n">
        <v>-0.507875105767651</v>
      </c>
      <c r="D2396" s="0" t="n">
        <v>-0.849075828959656</v>
      </c>
      <c r="E2396" s="0" t="n">
        <v>0.391784155986415</v>
      </c>
      <c r="F2396" s="0" t="n">
        <v>-1.29631353899176</v>
      </c>
      <c r="G2396" s="0" t="n">
        <v>0.194867485974352</v>
      </c>
      <c r="H2396" s="0" t="n">
        <v>0.913796863962295</v>
      </c>
      <c r="I2396" s="0" t="n">
        <f aca="false">-LOG10(H2396)</f>
        <v>0.0391503367226506</v>
      </c>
      <c r="J2396" s="0" t="n">
        <f aca="false">IF(C2396&lt;0,1,-1)</f>
        <v>1</v>
      </c>
      <c r="K2396" s="0" t="n">
        <f aca="false">I2396*J2396</f>
        <v>0.0391503367226506</v>
      </c>
    </row>
    <row r="2397" customFormat="false" ht="16" hidden="false" customHeight="false" outlineLevel="0" collapsed="false">
      <c r="A2397" s="0" t="s">
        <v>2405</v>
      </c>
      <c r="B2397" s="0" t="n">
        <v>1940.84327211754</v>
      </c>
      <c r="C2397" s="0" t="n">
        <v>-0.34238056815243</v>
      </c>
      <c r="D2397" s="0" t="n">
        <v>-0.391073705019772</v>
      </c>
      <c r="E2397" s="0" t="n">
        <v>0.264025324028157</v>
      </c>
      <c r="F2397" s="0" t="n">
        <v>-1.2967716995053</v>
      </c>
      <c r="G2397" s="0" t="n">
        <v>0.194709750903252</v>
      </c>
      <c r="H2397" s="0" t="n">
        <v>0.913796863962295</v>
      </c>
      <c r="I2397" s="0" t="n">
        <f aca="false">-LOG10(H2397)</f>
        <v>0.0391503367226506</v>
      </c>
      <c r="J2397" s="0" t="n">
        <f aca="false">IF(C2397&lt;0,1,-1)</f>
        <v>1</v>
      </c>
      <c r="K2397" s="0" t="n">
        <f aca="false">I2397*J2397</f>
        <v>0.0391503367226506</v>
      </c>
    </row>
    <row r="2398" customFormat="false" ht="16" hidden="false" customHeight="false" outlineLevel="0" collapsed="false">
      <c r="A2398" s="0" t="s">
        <v>2406</v>
      </c>
      <c r="B2398" s="0" t="n">
        <v>129.282911886765</v>
      </c>
      <c r="C2398" s="0" t="n">
        <v>0.464376573519381</v>
      </c>
      <c r="D2398" s="0" t="n">
        <v>0.64376371896043</v>
      </c>
      <c r="E2398" s="0" t="n">
        <v>0.358199799714445</v>
      </c>
      <c r="F2398" s="0" t="n">
        <v>1.29641773638506</v>
      </c>
      <c r="G2398" s="0" t="n">
        <v>0.194831604761953</v>
      </c>
      <c r="H2398" s="0" t="n">
        <v>0.913796863962295</v>
      </c>
      <c r="I2398" s="0" t="n">
        <f aca="false">-LOG10(H2398)</f>
        <v>0.0391503367226506</v>
      </c>
      <c r="J2398" s="0" t="n">
        <f aca="false">IF(C2398&lt;0,1,-1)</f>
        <v>-1</v>
      </c>
      <c r="K2398" s="0" t="n">
        <f aca="false">I2398*J2398</f>
        <v>-0.0391503367226506</v>
      </c>
    </row>
    <row r="2399" customFormat="false" ht="16" hidden="false" customHeight="false" outlineLevel="0" collapsed="false">
      <c r="A2399" s="0" t="s">
        <v>2407</v>
      </c>
      <c r="B2399" s="0" t="n">
        <v>21.0701024976641</v>
      </c>
      <c r="C2399" s="0" t="n">
        <v>0.444507886604436</v>
      </c>
      <c r="D2399" s="0" t="n">
        <v>1.96057162493227</v>
      </c>
      <c r="E2399" s="0" t="n">
        <v>0.342859569993591</v>
      </c>
      <c r="F2399" s="0" t="n">
        <v>1.29647215801135</v>
      </c>
      <c r="G2399" s="0" t="n">
        <v>0.194812866162956</v>
      </c>
      <c r="H2399" s="0" t="n">
        <v>0.913796863962295</v>
      </c>
      <c r="I2399" s="0" t="n">
        <f aca="false">-LOG10(H2399)</f>
        <v>0.0391503367226506</v>
      </c>
      <c r="J2399" s="0" t="n">
        <f aca="false">IF(C2399&lt;0,1,-1)</f>
        <v>-1</v>
      </c>
      <c r="K2399" s="0" t="n">
        <f aca="false">I2399*J2399</f>
        <v>-0.0391503367226506</v>
      </c>
    </row>
    <row r="2400" customFormat="false" ht="16" hidden="false" customHeight="false" outlineLevel="0" collapsed="false">
      <c r="A2400" s="0" t="s">
        <v>2408</v>
      </c>
      <c r="B2400" s="0" t="n">
        <v>204.943426171584</v>
      </c>
      <c r="C2400" s="0" t="n">
        <v>-0.516847869663331</v>
      </c>
      <c r="D2400" s="0" t="n">
        <v>-0.968892951425019</v>
      </c>
      <c r="E2400" s="0" t="n">
        <v>0.398780449586145</v>
      </c>
      <c r="F2400" s="0" t="n">
        <v>-1.29607123468494</v>
      </c>
      <c r="G2400" s="0" t="n">
        <v>0.194950944156981</v>
      </c>
      <c r="H2400" s="0" t="n">
        <v>0.913807155917155</v>
      </c>
      <c r="I2400" s="0" t="n">
        <f aca="false">-LOG10(H2400)</f>
        <v>0.0391454453576119</v>
      </c>
      <c r="J2400" s="0" t="n">
        <f aca="false">IF(C2400&lt;0,1,-1)</f>
        <v>1</v>
      </c>
      <c r="K2400" s="0" t="n">
        <f aca="false">I2400*J2400</f>
        <v>0.0391454453576119</v>
      </c>
    </row>
    <row r="2401" customFormat="false" ht="16" hidden="false" customHeight="false" outlineLevel="0" collapsed="false">
      <c r="A2401" s="0" t="s">
        <v>2409</v>
      </c>
      <c r="B2401" s="0" t="n">
        <v>69.4459143592416</v>
      </c>
      <c r="C2401" s="0" t="n">
        <v>-0.454141501281191</v>
      </c>
      <c r="D2401" s="0" t="n">
        <v>-0.613764288949254</v>
      </c>
      <c r="E2401" s="0" t="n">
        <v>0.350881677146502</v>
      </c>
      <c r="F2401" s="0" t="n">
        <v>-1.29428673783834</v>
      </c>
      <c r="G2401" s="0" t="n">
        <v>0.195566395697018</v>
      </c>
      <c r="H2401" s="0" t="n">
        <v>0.914405039340109</v>
      </c>
      <c r="I2401" s="0" t="n">
        <f aca="false">-LOG10(H2401)</f>
        <v>0.0388613891836724</v>
      </c>
      <c r="J2401" s="0" t="n">
        <f aca="false">IF(C2401&lt;0,1,-1)</f>
        <v>1</v>
      </c>
      <c r="K2401" s="0" t="n">
        <f aca="false">I2401*J2401</f>
        <v>0.0388613891836724</v>
      </c>
    </row>
    <row r="2402" customFormat="false" ht="16" hidden="false" customHeight="false" outlineLevel="0" collapsed="false">
      <c r="A2402" s="0" t="s">
        <v>2410</v>
      </c>
      <c r="B2402" s="0" t="n">
        <v>267.541743461425</v>
      </c>
      <c r="C2402" s="0" t="n">
        <v>-0.425209537610422</v>
      </c>
      <c r="D2402" s="0" t="n">
        <v>-0.54159698121997</v>
      </c>
      <c r="E2402" s="0" t="n">
        <v>0.328421811682669</v>
      </c>
      <c r="F2402" s="0" t="n">
        <v>-1.29470553563986</v>
      </c>
      <c r="G2402" s="0" t="n">
        <v>0.195421829609251</v>
      </c>
      <c r="H2402" s="0" t="n">
        <v>0.914405039340109</v>
      </c>
      <c r="I2402" s="0" t="n">
        <f aca="false">-LOG10(H2402)</f>
        <v>0.0388613891836724</v>
      </c>
      <c r="J2402" s="0" t="n">
        <f aca="false">IF(C2402&lt;0,1,-1)</f>
        <v>1</v>
      </c>
      <c r="K2402" s="0" t="n">
        <f aca="false">I2402*J2402</f>
        <v>0.0388613891836724</v>
      </c>
    </row>
    <row r="2403" customFormat="false" ht="16" hidden="false" customHeight="false" outlineLevel="0" collapsed="false">
      <c r="A2403" s="0" t="s">
        <v>2411</v>
      </c>
      <c r="B2403" s="0" t="n">
        <v>163.680116584763</v>
      </c>
      <c r="C2403" s="0" t="n">
        <v>-0.494521720183494</v>
      </c>
      <c r="D2403" s="0" t="n">
        <v>-0.764969498178589</v>
      </c>
      <c r="E2403" s="0" t="n">
        <v>0.382054395137604</v>
      </c>
      <c r="F2403" s="0" t="n">
        <v>-1.29437516352974</v>
      </c>
      <c r="G2403" s="0" t="n">
        <v>0.195535865236315</v>
      </c>
      <c r="H2403" s="0" t="n">
        <v>0.914405039340109</v>
      </c>
      <c r="I2403" s="0" t="n">
        <f aca="false">-LOG10(H2403)</f>
        <v>0.0388613891836724</v>
      </c>
      <c r="J2403" s="0" t="n">
        <f aca="false">IF(C2403&lt;0,1,-1)</f>
        <v>1</v>
      </c>
      <c r="K2403" s="0" t="n">
        <f aca="false">I2403*J2403</f>
        <v>0.0388613891836724</v>
      </c>
    </row>
    <row r="2404" customFormat="false" ht="16" hidden="false" customHeight="false" outlineLevel="0" collapsed="false">
      <c r="A2404" s="0" t="s">
        <v>2412</v>
      </c>
      <c r="B2404" s="0" t="n">
        <v>161.342192832126</v>
      </c>
      <c r="C2404" s="0" t="n">
        <v>0.514764841751549</v>
      </c>
      <c r="D2404" s="0" t="n">
        <v>0.935051088600053</v>
      </c>
      <c r="E2404" s="0" t="n">
        <v>0.397616032689863</v>
      </c>
      <c r="F2404" s="0" t="n">
        <v>1.29462798134466</v>
      </c>
      <c r="G2404" s="0" t="n">
        <v>0.195448594899658</v>
      </c>
      <c r="H2404" s="0" t="n">
        <v>0.914405039340109</v>
      </c>
      <c r="I2404" s="0" t="n">
        <f aca="false">-LOG10(H2404)</f>
        <v>0.0388613891836724</v>
      </c>
      <c r="J2404" s="0" t="n">
        <f aca="false">IF(C2404&lt;0,1,-1)</f>
        <v>-1</v>
      </c>
      <c r="K2404" s="0" t="n">
        <f aca="false">I2404*J2404</f>
        <v>-0.0388613891836724</v>
      </c>
    </row>
    <row r="2405" customFormat="false" ht="16" hidden="false" customHeight="false" outlineLevel="0" collapsed="false">
      <c r="A2405" s="0" t="s">
        <v>2413</v>
      </c>
      <c r="B2405" s="0" t="n">
        <v>41.0682912902816</v>
      </c>
      <c r="C2405" s="0" t="n">
        <v>-0.395980445628681</v>
      </c>
      <c r="D2405" s="0" t="n">
        <v>-2.56496555098144</v>
      </c>
      <c r="E2405" s="0" t="n">
        <v>0.305705425192291</v>
      </c>
      <c r="F2405" s="0" t="n">
        <v>-1.29530068162711</v>
      </c>
      <c r="G2405" s="0" t="n">
        <v>0.195216524160554</v>
      </c>
      <c r="H2405" s="0" t="n">
        <v>0.914405039340109</v>
      </c>
      <c r="I2405" s="0" t="n">
        <f aca="false">-LOG10(H2405)</f>
        <v>0.0388613891836724</v>
      </c>
      <c r="J2405" s="0" t="n">
        <f aca="false">IF(C2405&lt;0,1,-1)</f>
        <v>1</v>
      </c>
      <c r="K2405" s="0" t="n">
        <f aca="false">I2405*J2405</f>
        <v>0.0388613891836724</v>
      </c>
    </row>
    <row r="2406" customFormat="false" ht="16" hidden="false" customHeight="false" outlineLevel="0" collapsed="false">
      <c r="A2406" s="0" t="s">
        <v>2414</v>
      </c>
      <c r="B2406" s="0" t="n">
        <v>1302.65281358036</v>
      </c>
      <c r="C2406" s="0" t="n">
        <v>0.380106574203139</v>
      </c>
      <c r="D2406" s="0" t="n">
        <v>0.452835416926122</v>
      </c>
      <c r="E2406" s="0" t="n">
        <v>0.293525562539511</v>
      </c>
      <c r="F2406" s="0" t="n">
        <v>1.29496923850363</v>
      </c>
      <c r="G2406" s="0" t="n">
        <v>0.195330841423326</v>
      </c>
      <c r="H2406" s="0" t="n">
        <v>0.914405039340109</v>
      </c>
      <c r="I2406" s="0" t="n">
        <f aca="false">-LOG10(H2406)</f>
        <v>0.0388613891836724</v>
      </c>
      <c r="J2406" s="0" t="n">
        <f aca="false">IF(C2406&lt;0,1,-1)</f>
        <v>-1</v>
      </c>
      <c r="K2406" s="0" t="n">
        <f aca="false">I2406*J2406</f>
        <v>-0.0388613891836724</v>
      </c>
    </row>
    <row r="2407" customFormat="false" ht="16" hidden="false" customHeight="false" outlineLevel="0" collapsed="false">
      <c r="A2407" s="0" t="s">
        <v>2415</v>
      </c>
      <c r="B2407" s="0" t="n">
        <v>99.3270448110507</v>
      </c>
      <c r="C2407" s="0" t="n">
        <v>0.329787787047041</v>
      </c>
      <c r="D2407" s="0" t="n">
        <v>4.31503421843656</v>
      </c>
      <c r="E2407" s="0" t="n">
        <v>0.254980090766057</v>
      </c>
      <c r="F2407" s="0" t="n">
        <v>1.29338642109756</v>
      </c>
      <c r="G2407" s="0" t="n">
        <v>0.195877444169013</v>
      </c>
      <c r="H2407" s="0" t="n">
        <v>0.915478744671885</v>
      </c>
      <c r="I2407" s="0" t="n">
        <f aca="false">-LOG10(H2407)</f>
        <v>0.0383517345724134</v>
      </c>
      <c r="J2407" s="0" t="n">
        <f aca="false">IF(C2407&lt;0,1,-1)</f>
        <v>-1</v>
      </c>
      <c r="K2407" s="0" t="n">
        <f aca="false">I2407*J2407</f>
        <v>-0.0383517345724134</v>
      </c>
    </row>
    <row r="2408" customFormat="false" ht="16" hidden="false" customHeight="false" outlineLevel="0" collapsed="false">
      <c r="A2408" s="0" t="s">
        <v>2416</v>
      </c>
      <c r="B2408" s="0" t="n">
        <v>236.636699250437</v>
      </c>
      <c r="C2408" s="0" t="n">
        <v>0.463831584822459</v>
      </c>
      <c r="D2408" s="0" t="n">
        <v>0.644528885047007</v>
      </c>
      <c r="E2408" s="0" t="n">
        <v>0.358903242291176</v>
      </c>
      <c r="F2408" s="0" t="n">
        <v>1.29235830209122</v>
      </c>
      <c r="G2408" s="0" t="n">
        <v>0.196233090010885</v>
      </c>
      <c r="H2408" s="0" t="n">
        <v>0.916379193177906</v>
      </c>
      <c r="I2408" s="0" t="n">
        <f aca="false">-LOG10(H2408)</f>
        <v>0.0379247802318841</v>
      </c>
      <c r="J2408" s="0" t="n">
        <f aca="false">IF(C2408&lt;0,1,-1)</f>
        <v>-1</v>
      </c>
      <c r="K2408" s="0" t="n">
        <f aca="false">I2408*J2408</f>
        <v>-0.0379247802318841</v>
      </c>
    </row>
    <row r="2409" customFormat="false" ht="16" hidden="false" customHeight="false" outlineLevel="0" collapsed="false">
      <c r="A2409" s="0" t="s">
        <v>2417</v>
      </c>
      <c r="B2409" s="0" t="n">
        <v>470.091789743468</v>
      </c>
      <c r="C2409" s="0" t="n">
        <v>0.489103274985271</v>
      </c>
      <c r="D2409" s="0" t="n">
        <v>0.74021258791856</v>
      </c>
      <c r="E2409" s="0" t="n">
        <v>0.378403462234899</v>
      </c>
      <c r="F2409" s="0" t="n">
        <v>1.2925443971801</v>
      </c>
      <c r="G2409" s="0" t="n">
        <v>0.19616868115249</v>
      </c>
      <c r="H2409" s="0" t="n">
        <v>0.916379193177906</v>
      </c>
      <c r="I2409" s="0" t="n">
        <f aca="false">-LOG10(H2409)</f>
        <v>0.0379247802318841</v>
      </c>
      <c r="J2409" s="0" t="n">
        <f aca="false">IF(C2409&lt;0,1,-1)</f>
        <v>-1</v>
      </c>
      <c r="K2409" s="0" t="n">
        <f aca="false">I2409*J2409</f>
        <v>-0.0379247802318841</v>
      </c>
    </row>
    <row r="2410" customFormat="false" ht="16" hidden="false" customHeight="false" outlineLevel="0" collapsed="false">
      <c r="A2410" s="0" t="s">
        <v>2418</v>
      </c>
      <c r="B2410" s="0" t="n">
        <v>39.4339206224807</v>
      </c>
      <c r="C2410" s="0" t="n">
        <v>0.387556644986061</v>
      </c>
      <c r="D2410" s="0" t="n">
        <v>2.66579993549714</v>
      </c>
      <c r="E2410" s="0" t="n">
        <v>0.300361821768248</v>
      </c>
      <c r="F2410" s="0" t="n">
        <v>1.29029928871949</v>
      </c>
      <c r="G2410" s="0" t="n">
        <v>0.196946763769806</v>
      </c>
      <c r="H2410" s="0" t="n">
        <v>0.917613840420045</v>
      </c>
      <c r="I2410" s="0" t="n">
        <f aca="false">-LOG10(H2410)</f>
        <v>0.0373400445698208</v>
      </c>
      <c r="J2410" s="0" t="n">
        <f aca="false">IF(C2410&lt;0,1,-1)</f>
        <v>-1</v>
      </c>
      <c r="K2410" s="0" t="n">
        <f aca="false">I2410*J2410</f>
        <v>-0.0373400445698208</v>
      </c>
    </row>
    <row r="2411" customFormat="false" ht="16" hidden="false" customHeight="false" outlineLevel="0" collapsed="false">
      <c r="A2411" s="0" t="s">
        <v>2419</v>
      </c>
      <c r="B2411" s="0" t="n">
        <v>232.370874469591</v>
      </c>
      <c r="C2411" s="0" t="n">
        <v>-0.48450612783267</v>
      </c>
      <c r="D2411" s="0" t="n">
        <v>-0.721912433832636</v>
      </c>
      <c r="E2411" s="0" t="n">
        <v>0.375510951706031</v>
      </c>
      <c r="F2411" s="0" t="n">
        <v>-1.29025831505432</v>
      </c>
      <c r="G2411" s="0" t="n">
        <v>0.196960984894326</v>
      </c>
      <c r="H2411" s="0" t="n">
        <v>0.917613840420045</v>
      </c>
      <c r="I2411" s="0" t="n">
        <f aca="false">-LOG10(H2411)</f>
        <v>0.0373400445698208</v>
      </c>
      <c r="J2411" s="0" t="n">
        <f aca="false">IF(C2411&lt;0,1,-1)</f>
        <v>1</v>
      </c>
      <c r="K2411" s="0" t="n">
        <f aca="false">I2411*J2411</f>
        <v>0.0373400445698208</v>
      </c>
    </row>
    <row r="2412" customFormat="false" ht="16" hidden="false" customHeight="false" outlineLevel="0" collapsed="false">
      <c r="A2412" s="0" t="s">
        <v>2420</v>
      </c>
      <c r="B2412" s="0" t="n">
        <v>589.014009310151</v>
      </c>
      <c r="C2412" s="0" t="n">
        <v>0.421586912074321</v>
      </c>
      <c r="D2412" s="0" t="n">
        <v>0.535104655294993</v>
      </c>
      <c r="E2412" s="0" t="n">
        <v>0.3267696388134</v>
      </c>
      <c r="F2412" s="0" t="n">
        <v>1.29016549274661</v>
      </c>
      <c r="G2412" s="0" t="n">
        <v>0.196993204407394</v>
      </c>
      <c r="H2412" s="0" t="n">
        <v>0.917613840420045</v>
      </c>
      <c r="I2412" s="0" t="n">
        <f aca="false">-LOG10(H2412)</f>
        <v>0.0373400445698208</v>
      </c>
      <c r="J2412" s="0" t="n">
        <f aca="false">IF(C2412&lt;0,1,-1)</f>
        <v>-1</v>
      </c>
      <c r="K2412" s="0" t="n">
        <f aca="false">I2412*J2412</f>
        <v>-0.0373400445698208</v>
      </c>
    </row>
    <row r="2413" customFormat="false" ht="16" hidden="false" customHeight="false" outlineLevel="0" collapsed="false">
      <c r="A2413" s="0" t="s">
        <v>2421</v>
      </c>
      <c r="B2413" s="0" t="n">
        <v>218.296049837016</v>
      </c>
      <c r="C2413" s="0" t="n">
        <v>0.469799834576951</v>
      </c>
      <c r="D2413" s="0" t="n">
        <v>0.666430527264051</v>
      </c>
      <c r="E2413" s="0" t="n">
        <v>0.364576754197446</v>
      </c>
      <c r="F2413" s="0" t="n">
        <v>1.28861708588946</v>
      </c>
      <c r="G2413" s="0" t="n">
        <v>0.197531240482647</v>
      </c>
      <c r="H2413" s="0" t="n">
        <v>0.917613840420045</v>
      </c>
      <c r="I2413" s="0" t="n">
        <f aca="false">-LOG10(H2413)</f>
        <v>0.0373400445698208</v>
      </c>
      <c r="J2413" s="0" t="n">
        <f aca="false">IF(C2413&lt;0,1,-1)</f>
        <v>-1</v>
      </c>
      <c r="K2413" s="0" t="n">
        <f aca="false">I2413*J2413</f>
        <v>-0.0373400445698208</v>
      </c>
    </row>
    <row r="2414" customFormat="false" ht="16" hidden="false" customHeight="false" outlineLevel="0" collapsed="false">
      <c r="A2414" s="0" t="s">
        <v>2422</v>
      </c>
      <c r="B2414" s="0" t="n">
        <v>334.670914640344</v>
      </c>
      <c r="C2414" s="0" t="n">
        <v>0.465286930848951</v>
      </c>
      <c r="D2414" s="0" t="n">
        <v>0.65131462588234</v>
      </c>
      <c r="E2414" s="0" t="n">
        <v>0.36097672836529</v>
      </c>
      <c r="F2414" s="0" t="n">
        <v>1.2889665573624</v>
      </c>
      <c r="G2414" s="0" t="n">
        <v>0.197409713246092</v>
      </c>
      <c r="H2414" s="0" t="n">
        <v>0.917613840420045</v>
      </c>
      <c r="I2414" s="0" t="n">
        <f aca="false">-LOG10(H2414)</f>
        <v>0.0373400445698208</v>
      </c>
      <c r="J2414" s="0" t="n">
        <f aca="false">IF(C2414&lt;0,1,-1)</f>
        <v>-1</v>
      </c>
      <c r="K2414" s="0" t="n">
        <f aca="false">I2414*J2414</f>
        <v>-0.0373400445698208</v>
      </c>
    </row>
    <row r="2415" customFormat="false" ht="16" hidden="false" customHeight="false" outlineLevel="0" collapsed="false">
      <c r="A2415" s="0" t="s">
        <v>2423</v>
      </c>
      <c r="B2415" s="0" t="n">
        <v>1013.4157194654</v>
      </c>
      <c r="C2415" s="0" t="n">
        <v>0.351412498733118</v>
      </c>
      <c r="D2415" s="0" t="n">
        <v>0.405737858963471</v>
      </c>
      <c r="E2415" s="0" t="n">
        <v>0.272233726416145</v>
      </c>
      <c r="F2415" s="0" t="n">
        <v>1.29084850492014</v>
      </c>
      <c r="G2415" s="0" t="n">
        <v>0.196756214587471</v>
      </c>
      <c r="H2415" s="0" t="n">
        <v>0.917613840420045</v>
      </c>
      <c r="I2415" s="0" t="n">
        <f aca="false">-LOG10(H2415)</f>
        <v>0.0373400445698208</v>
      </c>
      <c r="J2415" s="0" t="n">
        <f aca="false">IF(C2415&lt;0,1,-1)</f>
        <v>-1</v>
      </c>
      <c r="K2415" s="0" t="n">
        <f aca="false">I2415*J2415</f>
        <v>-0.0373400445698208</v>
      </c>
    </row>
    <row r="2416" customFormat="false" ht="16" hidden="false" customHeight="false" outlineLevel="0" collapsed="false">
      <c r="A2416" s="0" t="s">
        <v>2424</v>
      </c>
      <c r="B2416" s="0" t="n">
        <v>346.37175652951</v>
      </c>
      <c r="C2416" s="0" t="n">
        <v>0.450049397555306</v>
      </c>
      <c r="D2416" s="0" t="n">
        <v>0.604753047193871</v>
      </c>
      <c r="E2416" s="0" t="n">
        <v>0.348851351580165</v>
      </c>
      <c r="F2416" s="0" t="n">
        <v>1.29008930456125</v>
      </c>
      <c r="G2416" s="0" t="n">
        <v>0.197019652940511</v>
      </c>
      <c r="H2416" s="0" t="n">
        <v>0.917613840420045</v>
      </c>
      <c r="I2416" s="0" t="n">
        <f aca="false">-LOG10(H2416)</f>
        <v>0.0373400445698208</v>
      </c>
      <c r="J2416" s="0" t="n">
        <f aca="false">IF(C2416&lt;0,1,-1)</f>
        <v>-1</v>
      </c>
      <c r="K2416" s="0" t="n">
        <f aca="false">I2416*J2416</f>
        <v>-0.0373400445698208</v>
      </c>
    </row>
    <row r="2417" customFormat="false" ht="16" hidden="false" customHeight="false" outlineLevel="0" collapsed="false">
      <c r="A2417" s="0" t="s">
        <v>2425</v>
      </c>
      <c r="B2417" s="0" t="n">
        <v>1189.07268307477</v>
      </c>
      <c r="C2417" s="0" t="n">
        <v>0.317349852949663</v>
      </c>
      <c r="D2417" s="0" t="n">
        <v>0.355048604921824</v>
      </c>
      <c r="E2417" s="0" t="n">
        <v>0.246286516939622</v>
      </c>
      <c r="F2417" s="0" t="n">
        <v>1.28853928705916</v>
      </c>
      <c r="G2417" s="0" t="n">
        <v>0.197558302148237</v>
      </c>
      <c r="H2417" s="0" t="n">
        <v>0.917613840420045</v>
      </c>
      <c r="I2417" s="0" t="n">
        <f aca="false">-LOG10(H2417)</f>
        <v>0.0373400445698208</v>
      </c>
      <c r="J2417" s="0" t="n">
        <f aca="false">IF(C2417&lt;0,1,-1)</f>
        <v>-1</v>
      </c>
      <c r="K2417" s="0" t="n">
        <f aca="false">I2417*J2417</f>
        <v>-0.0373400445698208</v>
      </c>
    </row>
    <row r="2418" customFormat="false" ht="16" hidden="false" customHeight="false" outlineLevel="0" collapsed="false">
      <c r="A2418" s="0" t="s">
        <v>2426</v>
      </c>
      <c r="B2418" s="0" t="n">
        <v>465.23765748692</v>
      </c>
      <c r="C2418" s="0" t="n">
        <v>0.277797259787838</v>
      </c>
      <c r="D2418" s="0" t="n">
        <v>0.301599821125301</v>
      </c>
      <c r="E2418" s="0" t="n">
        <v>0.215583694335899</v>
      </c>
      <c r="F2418" s="0" t="n">
        <v>1.28858196183893</v>
      </c>
      <c r="G2418" s="0" t="n">
        <v>0.197543457750844</v>
      </c>
      <c r="H2418" s="0" t="n">
        <v>0.917613840420045</v>
      </c>
      <c r="I2418" s="0" t="n">
        <f aca="false">-LOG10(H2418)</f>
        <v>0.0373400445698208</v>
      </c>
      <c r="J2418" s="0" t="n">
        <f aca="false">IF(C2418&lt;0,1,-1)</f>
        <v>-1</v>
      </c>
      <c r="K2418" s="0" t="n">
        <f aca="false">I2418*J2418</f>
        <v>-0.0373400445698208</v>
      </c>
    </row>
    <row r="2419" customFormat="false" ht="16" hidden="false" customHeight="false" outlineLevel="0" collapsed="false">
      <c r="A2419" s="0" t="s">
        <v>2427</v>
      </c>
      <c r="B2419" s="0" t="n">
        <v>646.861330747201</v>
      </c>
      <c r="C2419" s="0" t="n">
        <v>-0.293159560159931</v>
      </c>
      <c r="D2419" s="0" t="n">
        <v>-0.321703854571378</v>
      </c>
      <c r="E2419" s="0" t="n">
        <v>0.227399542401265</v>
      </c>
      <c r="F2419" s="0" t="n">
        <v>-1.28918271806645</v>
      </c>
      <c r="G2419" s="0" t="n">
        <v>0.197334571665957</v>
      </c>
      <c r="H2419" s="0" t="n">
        <v>0.917613840420045</v>
      </c>
      <c r="I2419" s="0" t="n">
        <f aca="false">-LOG10(H2419)</f>
        <v>0.0373400445698208</v>
      </c>
      <c r="J2419" s="0" t="n">
        <f aca="false">IF(C2419&lt;0,1,-1)</f>
        <v>1</v>
      </c>
      <c r="K2419" s="0" t="n">
        <f aca="false">I2419*J2419</f>
        <v>0.0373400445698208</v>
      </c>
    </row>
    <row r="2420" customFormat="false" ht="16" hidden="false" customHeight="false" outlineLevel="0" collapsed="false">
      <c r="A2420" s="0" t="s">
        <v>2428</v>
      </c>
      <c r="B2420" s="0" t="n">
        <v>393.003923452646</v>
      </c>
      <c r="C2420" s="0" t="n">
        <v>0.513598414613121</v>
      </c>
      <c r="D2420" s="0" t="n">
        <v>1.12545782074999</v>
      </c>
      <c r="E2420" s="0" t="n">
        <v>0.398532357198579</v>
      </c>
      <c r="F2420" s="0" t="n">
        <v>1.28872450463842</v>
      </c>
      <c r="G2420" s="0" t="n">
        <v>0.197493880237445</v>
      </c>
      <c r="H2420" s="0" t="n">
        <v>0.917613840420045</v>
      </c>
      <c r="I2420" s="0" t="n">
        <f aca="false">-LOG10(H2420)</f>
        <v>0.0373400445698208</v>
      </c>
      <c r="J2420" s="0" t="n">
        <f aca="false">IF(C2420&lt;0,1,-1)</f>
        <v>-1</v>
      </c>
      <c r="K2420" s="0" t="n">
        <f aca="false">I2420*J2420</f>
        <v>-0.0373400445698208</v>
      </c>
    </row>
    <row r="2421" customFormat="false" ht="16" hidden="false" customHeight="false" outlineLevel="0" collapsed="false">
      <c r="A2421" s="0" t="s">
        <v>2429</v>
      </c>
      <c r="B2421" s="0" t="n">
        <v>128.108253305943</v>
      </c>
      <c r="C2421" s="0" t="n">
        <v>-0.493416602580219</v>
      </c>
      <c r="D2421" s="0" t="n">
        <v>-1.41604177947121</v>
      </c>
      <c r="E2421" s="0" t="n">
        <v>0.382922051642429</v>
      </c>
      <c r="F2421" s="0" t="n">
        <v>-1.28855624914746</v>
      </c>
      <c r="G2421" s="0" t="n">
        <v>0.197552401797914</v>
      </c>
      <c r="H2421" s="0" t="n">
        <v>0.917613840420045</v>
      </c>
      <c r="I2421" s="0" t="n">
        <f aca="false">-LOG10(H2421)</f>
        <v>0.0373400445698208</v>
      </c>
      <c r="J2421" s="0" t="n">
        <f aca="false">IF(C2421&lt;0,1,-1)</f>
        <v>1</v>
      </c>
      <c r="K2421" s="0" t="n">
        <f aca="false">I2421*J2421</f>
        <v>0.0373400445698208</v>
      </c>
    </row>
    <row r="2422" customFormat="false" ht="16" hidden="false" customHeight="false" outlineLevel="0" collapsed="false">
      <c r="A2422" s="0" t="s">
        <v>2430</v>
      </c>
      <c r="B2422" s="0" t="n">
        <v>288.622133116034</v>
      </c>
      <c r="C2422" s="0" t="n">
        <v>-0.436902063326744</v>
      </c>
      <c r="D2422" s="0" t="n">
        <v>-0.570199460952017</v>
      </c>
      <c r="E2422" s="0" t="n">
        <v>0.338418758051098</v>
      </c>
      <c r="F2422" s="0" t="n">
        <v>-1.29101018466824</v>
      </c>
      <c r="G2422" s="0" t="n">
        <v>0.196700145935019</v>
      </c>
      <c r="H2422" s="0" t="n">
        <v>0.917613840420045</v>
      </c>
      <c r="I2422" s="0" t="n">
        <f aca="false">-LOG10(H2422)</f>
        <v>0.0373400445698208</v>
      </c>
      <c r="J2422" s="0" t="n">
        <f aca="false">IF(C2422&lt;0,1,-1)</f>
        <v>1</v>
      </c>
      <c r="K2422" s="0" t="n">
        <f aca="false">I2422*J2422</f>
        <v>0.0373400445698208</v>
      </c>
    </row>
    <row r="2423" customFormat="false" ht="16" hidden="false" customHeight="false" outlineLevel="0" collapsed="false">
      <c r="A2423" s="0" t="s">
        <v>2431</v>
      </c>
      <c r="B2423" s="0" t="n">
        <v>22.9190802417127</v>
      </c>
      <c r="C2423" s="0" t="n">
        <v>0.376621724176277</v>
      </c>
      <c r="D2423" s="0" t="n">
        <v>2.83519883308186</v>
      </c>
      <c r="E2423" s="0" t="n">
        <v>0.292527845427232</v>
      </c>
      <c r="F2423" s="0" t="n">
        <v>1.28747307329402</v>
      </c>
      <c r="G2423" s="0" t="n">
        <v>0.197929449008206</v>
      </c>
      <c r="H2423" s="0" t="n">
        <v>0.918958156109529</v>
      </c>
      <c r="I2423" s="0" t="n">
        <f aca="false">-LOG10(H2423)</f>
        <v>0.0367042633521499</v>
      </c>
      <c r="J2423" s="0" t="n">
        <f aca="false">IF(C2423&lt;0,1,-1)</f>
        <v>-1</v>
      </c>
      <c r="K2423" s="0" t="n">
        <f aca="false">I2423*J2423</f>
        <v>-0.0367042633521499</v>
      </c>
    </row>
    <row r="2424" customFormat="false" ht="16" hidden="false" customHeight="false" outlineLevel="0" collapsed="false">
      <c r="A2424" s="0" t="s">
        <v>2432</v>
      </c>
      <c r="B2424" s="0" t="n">
        <v>238.521078257121</v>
      </c>
      <c r="C2424" s="0" t="n">
        <v>0.385773517213701</v>
      </c>
      <c r="D2424" s="0" t="n">
        <v>0.464715704006914</v>
      </c>
      <c r="E2424" s="0" t="n">
        <v>0.300121792049844</v>
      </c>
      <c r="F2424" s="0" t="n">
        <v>1.2853898898139</v>
      </c>
      <c r="G2424" s="0" t="n">
        <v>0.198656072397511</v>
      </c>
      <c r="H2424" s="0" t="n">
        <v>0.921696026565846</v>
      </c>
      <c r="I2424" s="0" t="n">
        <f aca="false">-LOG10(H2424)</f>
        <v>0.0354122847507899</v>
      </c>
      <c r="J2424" s="0" t="n">
        <f aca="false">IF(C2424&lt;0,1,-1)</f>
        <v>-1</v>
      </c>
      <c r="K2424" s="0" t="n">
        <f aca="false">I2424*J2424</f>
        <v>-0.0354122847507899</v>
      </c>
    </row>
    <row r="2425" customFormat="false" ht="16" hidden="false" customHeight="false" outlineLevel="0" collapsed="false">
      <c r="A2425" s="0" t="s">
        <v>2433</v>
      </c>
      <c r="B2425" s="0" t="n">
        <v>16.4670692042673</v>
      </c>
      <c r="C2425" s="0" t="n">
        <v>-0.403905229898444</v>
      </c>
      <c r="D2425" s="0" t="n">
        <v>-2.37702331338136</v>
      </c>
      <c r="E2425" s="0" t="n">
        <v>0.314361440407282</v>
      </c>
      <c r="F2425" s="0" t="n">
        <v>-1.28484342537415</v>
      </c>
      <c r="G2425" s="0" t="n">
        <v>0.198847004041684</v>
      </c>
      <c r="H2425" s="0" t="n">
        <v>0.921696026565846</v>
      </c>
      <c r="I2425" s="0" t="n">
        <f aca="false">-LOG10(H2425)</f>
        <v>0.0354122847507899</v>
      </c>
      <c r="J2425" s="0" t="n">
        <f aca="false">IF(C2425&lt;0,1,-1)</f>
        <v>1</v>
      </c>
      <c r="K2425" s="0" t="n">
        <f aca="false">I2425*J2425</f>
        <v>0.0354122847507899</v>
      </c>
    </row>
    <row r="2426" customFormat="false" ht="16" hidden="false" customHeight="false" outlineLevel="0" collapsed="false">
      <c r="A2426" s="0" t="s">
        <v>2434</v>
      </c>
      <c r="B2426" s="0" t="n">
        <v>218.430121220228</v>
      </c>
      <c r="C2426" s="0" t="n">
        <v>0.407473847492751</v>
      </c>
      <c r="D2426" s="0" t="n">
        <v>0.506635320327654</v>
      </c>
      <c r="E2426" s="0" t="n">
        <v>0.317090035453175</v>
      </c>
      <c r="F2426" s="0" t="n">
        <v>1.28504147697484</v>
      </c>
      <c r="G2426" s="0" t="n">
        <v>0.198777790418969</v>
      </c>
      <c r="H2426" s="0" t="n">
        <v>0.921696026565846</v>
      </c>
      <c r="I2426" s="0" t="n">
        <f aca="false">-LOG10(H2426)</f>
        <v>0.0354122847507899</v>
      </c>
      <c r="J2426" s="0" t="n">
        <f aca="false">IF(C2426&lt;0,1,-1)</f>
        <v>-1</v>
      </c>
      <c r="K2426" s="0" t="n">
        <f aca="false">I2426*J2426</f>
        <v>-0.0354122847507899</v>
      </c>
    </row>
    <row r="2427" customFormat="false" ht="16" hidden="false" customHeight="false" outlineLevel="0" collapsed="false">
      <c r="A2427" s="0" t="s">
        <v>2435</v>
      </c>
      <c r="B2427" s="0" t="n">
        <v>260.118550449217</v>
      </c>
      <c r="C2427" s="0" t="n">
        <v>0.495127883443999</v>
      </c>
      <c r="D2427" s="0" t="n">
        <v>1.37704543915146</v>
      </c>
      <c r="E2427" s="0" t="n">
        <v>0.38535604156924</v>
      </c>
      <c r="F2427" s="0" t="n">
        <v>1.28485823506944</v>
      </c>
      <c r="G2427" s="0" t="n">
        <v>0.198841827848535</v>
      </c>
      <c r="H2427" s="0" t="n">
        <v>0.921696026565846</v>
      </c>
      <c r="I2427" s="0" t="n">
        <f aca="false">-LOG10(H2427)</f>
        <v>0.0354122847507899</v>
      </c>
      <c r="J2427" s="0" t="n">
        <f aca="false">IF(C2427&lt;0,1,-1)</f>
        <v>-1</v>
      </c>
      <c r="K2427" s="0" t="n">
        <f aca="false">I2427*J2427</f>
        <v>-0.0354122847507899</v>
      </c>
    </row>
    <row r="2428" customFormat="false" ht="16" hidden="false" customHeight="false" outlineLevel="0" collapsed="false">
      <c r="A2428" s="0" t="s">
        <v>2436</v>
      </c>
      <c r="B2428" s="0" t="n">
        <v>30.2514753607577</v>
      </c>
      <c r="C2428" s="0" t="n">
        <v>-0.511420510577791</v>
      </c>
      <c r="D2428" s="0" t="n">
        <v>-0.94773086226822</v>
      </c>
      <c r="E2428" s="0" t="n">
        <v>0.398415280915635</v>
      </c>
      <c r="F2428" s="0" t="n">
        <v>-1.2836367857238</v>
      </c>
      <c r="G2428" s="0" t="n">
        <v>0.199269072274068</v>
      </c>
      <c r="H2428" s="0" t="n">
        <v>0.923056736091025</v>
      </c>
      <c r="I2428" s="0" t="n">
        <f aca="false">-LOG10(H2428)</f>
        <v>0.0347716040510307</v>
      </c>
      <c r="J2428" s="0" t="n">
        <f aca="false">IF(C2428&lt;0,1,-1)</f>
        <v>1</v>
      </c>
      <c r="K2428" s="0" t="n">
        <f aca="false">I2428*J2428</f>
        <v>0.0347716040510307</v>
      </c>
    </row>
    <row r="2429" customFormat="false" ht="16" hidden="false" customHeight="false" outlineLevel="0" collapsed="false">
      <c r="A2429" s="0" t="s">
        <v>2437</v>
      </c>
      <c r="B2429" s="0" t="n">
        <v>48.3449167533311</v>
      </c>
      <c r="C2429" s="0" t="n">
        <v>-0.511972000399315</v>
      </c>
      <c r="D2429" s="0" t="n">
        <v>-1.1093226788937</v>
      </c>
      <c r="E2429" s="0" t="n">
        <v>0.398876567363395</v>
      </c>
      <c r="F2429" s="0" t="n">
        <v>-1.28353491352849</v>
      </c>
      <c r="G2429" s="0" t="n">
        <v>0.19930473590298</v>
      </c>
      <c r="H2429" s="0" t="n">
        <v>0.923056736091025</v>
      </c>
      <c r="I2429" s="0" t="n">
        <f aca="false">-LOG10(H2429)</f>
        <v>0.0347716040510307</v>
      </c>
      <c r="J2429" s="0" t="n">
        <f aca="false">IF(C2429&lt;0,1,-1)</f>
        <v>1</v>
      </c>
      <c r="K2429" s="0" t="n">
        <f aca="false">I2429*J2429</f>
        <v>0.0347716040510307</v>
      </c>
    </row>
    <row r="2430" customFormat="false" ht="16" hidden="false" customHeight="false" outlineLevel="0" collapsed="false">
      <c r="A2430" s="0" t="s">
        <v>2438</v>
      </c>
      <c r="B2430" s="0" t="n">
        <v>71.3883190248927</v>
      </c>
      <c r="C2430" s="0" t="n">
        <v>-0.512109424264435</v>
      </c>
      <c r="D2430" s="0" t="n">
        <v>-0.980701027265779</v>
      </c>
      <c r="E2430" s="0" t="n">
        <v>0.39932354264559</v>
      </c>
      <c r="F2430" s="0" t="n">
        <v>-1.28244235456697</v>
      </c>
      <c r="G2430" s="0" t="n">
        <v>0.199687514465719</v>
      </c>
      <c r="H2430" s="0" t="n">
        <v>0.923192111225815</v>
      </c>
      <c r="I2430" s="0" t="n">
        <f aca="false">-LOG10(H2430)</f>
        <v>0.034707915264747</v>
      </c>
      <c r="J2430" s="0" t="n">
        <f aca="false">IF(C2430&lt;0,1,-1)</f>
        <v>1</v>
      </c>
      <c r="K2430" s="0" t="n">
        <f aca="false">I2430*J2430</f>
        <v>0.034707915264747</v>
      </c>
    </row>
    <row r="2431" customFormat="false" ht="16" hidden="false" customHeight="false" outlineLevel="0" collapsed="false">
      <c r="A2431" s="0" t="s">
        <v>2439</v>
      </c>
      <c r="B2431" s="0" t="n">
        <v>101.91823526058</v>
      </c>
      <c r="C2431" s="0" t="n">
        <v>0.481481896628509</v>
      </c>
      <c r="D2431" s="0" t="n">
        <v>0.718876845256614</v>
      </c>
      <c r="E2431" s="0" t="n">
        <v>0.3758196226725</v>
      </c>
      <c r="F2431" s="0" t="n">
        <v>1.28115156203029</v>
      </c>
      <c r="G2431" s="0" t="n">
        <v>0.200140435887719</v>
      </c>
      <c r="H2431" s="0" t="n">
        <v>0.923192111225815</v>
      </c>
      <c r="I2431" s="0" t="n">
        <f aca="false">-LOG10(H2431)</f>
        <v>0.034707915264747</v>
      </c>
      <c r="J2431" s="0" t="n">
        <f aca="false">IF(C2431&lt;0,1,-1)</f>
        <v>-1</v>
      </c>
      <c r="K2431" s="0" t="n">
        <f aca="false">I2431*J2431</f>
        <v>-0.034707915264747</v>
      </c>
    </row>
    <row r="2432" customFormat="false" ht="16" hidden="false" customHeight="false" outlineLevel="0" collapsed="false">
      <c r="A2432" s="0" t="s">
        <v>2440</v>
      </c>
      <c r="B2432" s="0" t="n">
        <v>39.7976007753065</v>
      </c>
      <c r="C2432" s="0" t="n">
        <v>-0.480043741326196</v>
      </c>
      <c r="D2432" s="0" t="n">
        <v>-0.714768923458072</v>
      </c>
      <c r="E2432" s="0" t="n">
        <v>0.375616717201632</v>
      </c>
      <c r="F2432" s="0" t="n">
        <v>-1.27801484689646</v>
      </c>
      <c r="G2432" s="0" t="n">
        <v>0.201244191366462</v>
      </c>
      <c r="H2432" s="0" t="n">
        <v>0.923192111225815</v>
      </c>
      <c r="I2432" s="0" t="n">
        <f aca="false">-LOG10(H2432)</f>
        <v>0.034707915264747</v>
      </c>
      <c r="J2432" s="0" t="n">
        <f aca="false">IF(C2432&lt;0,1,-1)</f>
        <v>1</v>
      </c>
      <c r="K2432" s="0" t="n">
        <f aca="false">I2432*J2432</f>
        <v>0.034707915264747</v>
      </c>
    </row>
    <row r="2433" customFormat="false" ht="16" hidden="false" customHeight="false" outlineLevel="0" collapsed="false">
      <c r="A2433" s="0" t="s">
        <v>2441</v>
      </c>
      <c r="B2433" s="0" t="n">
        <v>570.982134586526</v>
      </c>
      <c r="C2433" s="0" t="n">
        <v>0.349112177692293</v>
      </c>
      <c r="D2433" s="0" t="n">
        <v>0.403366972157192</v>
      </c>
      <c r="E2433" s="0" t="n">
        <v>0.272714434304705</v>
      </c>
      <c r="F2433" s="0" t="n">
        <v>1.28013824637617</v>
      </c>
      <c r="G2433" s="0" t="n">
        <v>0.200496519670625</v>
      </c>
      <c r="H2433" s="0" t="n">
        <v>0.923192111225815</v>
      </c>
      <c r="I2433" s="0" t="n">
        <f aca="false">-LOG10(H2433)</f>
        <v>0.034707915264747</v>
      </c>
      <c r="J2433" s="0" t="n">
        <f aca="false">IF(C2433&lt;0,1,-1)</f>
        <v>-1</v>
      </c>
      <c r="K2433" s="0" t="n">
        <f aca="false">I2433*J2433</f>
        <v>-0.034707915264747</v>
      </c>
    </row>
    <row r="2434" customFormat="false" ht="16" hidden="false" customHeight="false" outlineLevel="0" collapsed="false">
      <c r="A2434" s="0" t="s">
        <v>2442</v>
      </c>
      <c r="B2434" s="0" t="n">
        <v>66.6835405808998</v>
      </c>
      <c r="C2434" s="0" t="n">
        <v>0.466464188432176</v>
      </c>
      <c r="D2434" s="0" t="n">
        <v>1.65648886882492</v>
      </c>
      <c r="E2434" s="0" t="n">
        <v>0.3639921567743</v>
      </c>
      <c r="F2434" s="0" t="n">
        <v>1.28152263654795</v>
      </c>
      <c r="G2434" s="0" t="n">
        <v>0.200010154169538</v>
      </c>
      <c r="H2434" s="0" t="n">
        <v>0.923192111225815</v>
      </c>
      <c r="I2434" s="0" t="n">
        <f aca="false">-LOG10(H2434)</f>
        <v>0.034707915264747</v>
      </c>
      <c r="J2434" s="0" t="n">
        <f aca="false">IF(C2434&lt;0,1,-1)</f>
        <v>-1</v>
      </c>
      <c r="K2434" s="0" t="n">
        <f aca="false">I2434*J2434</f>
        <v>-0.034707915264747</v>
      </c>
    </row>
    <row r="2435" customFormat="false" ht="16" hidden="false" customHeight="false" outlineLevel="0" collapsed="false">
      <c r="A2435" s="0" t="s">
        <v>2443</v>
      </c>
      <c r="B2435" s="0" t="n">
        <v>576.382989810267</v>
      </c>
      <c r="C2435" s="0" t="n">
        <v>-0.351888847119694</v>
      </c>
      <c r="D2435" s="0" t="n">
        <v>-0.407459709118181</v>
      </c>
      <c r="E2435" s="0" t="n">
        <v>0.274302862299616</v>
      </c>
      <c r="F2435" s="0" t="n">
        <v>-1.2828478863459</v>
      </c>
      <c r="G2435" s="0" t="n">
        <v>0.199545373591258</v>
      </c>
      <c r="H2435" s="0" t="n">
        <v>0.923192111225815</v>
      </c>
      <c r="I2435" s="0" t="n">
        <f aca="false">-LOG10(H2435)</f>
        <v>0.034707915264747</v>
      </c>
      <c r="J2435" s="0" t="n">
        <f aca="false">IF(C2435&lt;0,1,-1)</f>
        <v>1</v>
      </c>
      <c r="K2435" s="0" t="n">
        <f aca="false">I2435*J2435</f>
        <v>0.034707915264747</v>
      </c>
    </row>
    <row r="2436" customFormat="false" ht="16" hidden="false" customHeight="false" outlineLevel="0" collapsed="false">
      <c r="A2436" s="0" t="s">
        <v>2444</v>
      </c>
      <c r="B2436" s="0" t="n">
        <v>30.4848067545413</v>
      </c>
      <c r="C2436" s="0" t="n">
        <v>-0.380854921925378</v>
      </c>
      <c r="D2436" s="0" t="n">
        <v>-2.71394682803238</v>
      </c>
      <c r="E2436" s="0" t="n">
        <v>0.296995253107127</v>
      </c>
      <c r="F2436" s="0" t="n">
        <v>-1.28236030017625</v>
      </c>
      <c r="G2436" s="0" t="n">
        <v>0.199716283925324</v>
      </c>
      <c r="H2436" s="0" t="n">
        <v>0.923192111225815</v>
      </c>
      <c r="I2436" s="0" t="n">
        <f aca="false">-LOG10(H2436)</f>
        <v>0.034707915264747</v>
      </c>
      <c r="J2436" s="0" t="n">
        <f aca="false">IF(C2436&lt;0,1,-1)</f>
        <v>1</v>
      </c>
      <c r="K2436" s="0" t="n">
        <f aca="false">I2436*J2436</f>
        <v>0.034707915264747</v>
      </c>
    </row>
    <row r="2437" customFormat="false" ht="16" hidden="false" customHeight="false" outlineLevel="0" collapsed="false">
      <c r="A2437" s="0" t="s">
        <v>2445</v>
      </c>
      <c r="B2437" s="0" t="n">
        <v>66.7202237571208</v>
      </c>
      <c r="C2437" s="0" t="n">
        <v>0.507347808858816</v>
      </c>
      <c r="D2437" s="0" t="n">
        <v>1.16423581076336</v>
      </c>
      <c r="E2437" s="0" t="n">
        <v>0.396944438360037</v>
      </c>
      <c r="F2437" s="0" t="n">
        <v>1.27813305800406</v>
      </c>
      <c r="G2437" s="0" t="n">
        <v>0.201202514583628</v>
      </c>
      <c r="H2437" s="0" t="n">
        <v>0.923192111225815</v>
      </c>
      <c r="I2437" s="0" t="n">
        <f aca="false">-LOG10(H2437)</f>
        <v>0.034707915264747</v>
      </c>
      <c r="J2437" s="0" t="n">
        <f aca="false">IF(C2437&lt;0,1,-1)</f>
        <v>-1</v>
      </c>
      <c r="K2437" s="0" t="n">
        <f aca="false">I2437*J2437</f>
        <v>-0.034707915264747</v>
      </c>
    </row>
    <row r="2438" customFormat="false" ht="16" hidden="false" customHeight="false" outlineLevel="0" collapsed="false">
      <c r="A2438" s="0" t="s">
        <v>2446</v>
      </c>
      <c r="B2438" s="0" t="n">
        <v>127.555406716704</v>
      </c>
      <c r="C2438" s="0" t="n">
        <v>0.458951249120604</v>
      </c>
      <c r="D2438" s="0" t="n">
        <v>1.72299446189686</v>
      </c>
      <c r="E2438" s="0" t="n">
        <v>0.358515997759339</v>
      </c>
      <c r="F2438" s="0" t="n">
        <v>1.28014161707976</v>
      </c>
      <c r="G2438" s="0" t="n">
        <v>0.200495334423817</v>
      </c>
      <c r="H2438" s="0" t="n">
        <v>0.923192111225815</v>
      </c>
      <c r="I2438" s="0" t="n">
        <f aca="false">-LOG10(H2438)</f>
        <v>0.034707915264747</v>
      </c>
      <c r="J2438" s="0" t="n">
        <f aca="false">IF(C2438&lt;0,1,-1)</f>
        <v>-1</v>
      </c>
      <c r="K2438" s="0" t="n">
        <f aca="false">I2438*J2438</f>
        <v>-0.034707915264747</v>
      </c>
    </row>
    <row r="2439" customFormat="false" ht="16" hidden="false" customHeight="false" outlineLevel="0" collapsed="false">
      <c r="A2439" s="0" t="s">
        <v>2447</v>
      </c>
      <c r="B2439" s="0" t="n">
        <v>289.774563504693</v>
      </c>
      <c r="C2439" s="0" t="n">
        <v>0.434328289253535</v>
      </c>
      <c r="D2439" s="0" t="n">
        <v>1.95856546078591</v>
      </c>
      <c r="E2439" s="0" t="n">
        <v>0.34018056393484</v>
      </c>
      <c r="F2439" s="0" t="n">
        <v>1.27675809643471</v>
      </c>
      <c r="G2439" s="0" t="n">
        <v>0.201687663630027</v>
      </c>
      <c r="H2439" s="0" t="n">
        <v>0.923192111225815</v>
      </c>
      <c r="I2439" s="0" t="n">
        <f aca="false">-LOG10(H2439)</f>
        <v>0.034707915264747</v>
      </c>
      <c r="J2439" s="0" t="n">
        <f aca="false">IF(C2439&lt;0,1,-1)</f>
        <v>-1</v>
      </c>
      <c r="K2439" s="0" t="n">
        <f aca="false">I2439*J2439</f>
        <v>-0.034707915264747</v>
      </c>
    </row>
    <row r="2440" customFormat="false" ht="16" hidden="false" customHeight="false" outlineLevel="0" collapsed="false">
      <c r="A2440" s="0" t="s">
        <v>2448</v>
      </c>
      <c r="B2440" s="0" t="n">
        <v>466.435726078561</v>
      </c>
      <c r="C2440" s="0" t="n">
        <v>-0.470093919140465</v>
      </c>
      <c r="D2440" s="0" t="n">
        <v>-0.672898815039736</v>
      </c>
      <c r="E2440" s="0" t="n">
        <v>0.366745451593695</v>
      </c>
      <c r="F2440" s="0" t="n">
        <v>-1.28179890738295</v>
      </c>
      <c r="G2440" s="0" t="n">
        <v>0.199913197598887</v>
      </c>
      <c r="H2440" s="0" t="n">
        <v>0.923192111225815</v>
      </c>
      <c r="I2440" s="0" t="n">
        <f aca="false">-LOG10(H2440)</f>
        <v>0.034707915264747</v>
      </c>
      <c r="J2440" s="0" t="n">
        <f aca="false">IF(C2440&lt;0,1,-1)</f>
        <v>1</v>
      </c>
      <c r="K2440" s="0" t="n">
        <f aca="false">I2440*J2440</f>
        <v>0.034707915264747</v>
      </c>
    </row>
    <row r="2441" customFormat="false" ht="16" hidden="false" customHeight="false" outlineLevel="0" collapsed="false">
      <c r="A2441" s="0" t="s">
        <v>2449</v>
      </c>
      <c r="B2441" s="0" t="n">
        <v>31.6359267780731</v>
      </c>
      <c r="C2441" s="0" t="n">
        <v>-0.398523508697102</v>
      </c>
      <c r="D2441" s="0" t="n">
        <v>-2.40201764096592</v>
      </c>
      <c r="E2441" s="0" t="n">
        <v>0.312051125324154</v>
      </c>
      <c r="F2441" s="0" t="n">
        <v>-1.27710966683142</v>
      </c>
      <c r="G2441" s="0" t="n">
        <v>0.201563532494931</v>
      </c>
      <c r="H2441" s="0" t="n">
        <v>0.923192111225815</v>
      </c>
      <c r="I2441" s="0" t="n">
        <f aca="false">-LOG10(H2441)</f>
        <v>0.034707915264747</v>
      </c>
      <c r="J2441" s="0" t="n">
        <f aca="false">IF(C2441&lt;0,1,-1)</f>
        <v>1</v>
      </c>
      <c r="K2441" s="0" t="n">
        <f aca="false">I2441*J2441</f>
        <v>0.034707915264747</v>
      </c>
    </row>
    <row r="2442" customFormat="false" ht="16" hidden="false" customHeight="false" outlineLevel="0" collapsed="false">
      <c r="A2442" s="0" t="s">
        <v>2450</v>
      </c>
      <c r="B2442" s="0" t="n">
        <v>137.461335087476</v>
      </c>
      <c r="C2442" s="0" t="n">
        <v>-0.505098696565522</v>
      </c>
      <c r="D2442" s="0" t="n">
        <v>-0.869012776465333</v>
      </c>
      <c r="E2442" s="0" t="n">
        <v>0.394339431109284</v>
      </c>
      <c r="F2442" s="0" t="n">
        <v>-1.28087291485072</v>
      </c>
      <c r="G2442" s="0" t="n">
        <v>0.200238307727369</v>
      </c>
      <c r="H2442" s="0" t="n">
        <v>0.923192111225815</v>
      </c>
      <c r="I2442" s="0" t="n">
        <f aca="false">-LOG10(H2442)</f>
        <v>0.034707915264747</v>
      </c>
      <c r="J2442" s="0" t="n">
        <f aca="false">IF(C2442&lt;0,1,-1)</f>
        <v>1</v>
      </c>
      <c r="K2442" s="0" t="n">
        <f aca="false">I2442*J2442</f>
        <v>0.034707915264747</v>
      </c>
    </row>
    <row r="2443" customFormat="false" ht="16" hidden="false" customHeight="false" outlineLevel="0" collapsed="false">
      <c r="A2443" s="0" t="s">
        <v>2451</v>
      </c>
      <c r="B2443" s="0" t="n">
        <v>1499.92336545826</v>
      </c>
      <c r="C2443" s="0" t="n">
        <v>-0.239843074562319</v>
      </c>
      <c r="D2443" s="0" t="n">
        <v>-0.254610900087515</v>
      </c>
      <c r="E2443" s="0" t="n">
        <v>0.186917098897516</v>
      </c>
      <c r="F2443" s="0" t="n">
        <v>-1.28315213523521</v>
      </c>
      <c r="G2443" s="0" t="n">
        <v>0.19943878140416</v>
      </c>
      <c r="H2443" s="0" t="n">
        <v>0.923192111225815</v>
      </c>
      <c r="I2443" s="0" t="n">
        <f aca="false">-LOG10(H2443)</f>
        <v>0.034707915264747</v>
      </c>
      <c r="J2443" s="0" t="n">
        <f aca="false">IF(C2443&lt;0,1,-1)</f>
        <v>1</v>
      </c>
      <c r="K2443" s="0" t="n">
        <f aca="false">I2443*J2443</f>
        <v>0.034707915264747</v>
      </c>
    </row>
    <row r="2444" customFormat="false" ht="16" hidden="false" customHeight="false" outlineLevel="0" collapsed="false">
      <c r="A2444" s="0" t="s">
        <v>2452</v>
      </c>
      <c r="B2444" s="0" t="n">
        <v>299.999661508691</v>
      </c>
      <c r="C2444" s="0" t="n">
        <v>-0.399831781398384</v>
      </c>
      <c r="D2444" s="0" t="n">
        <v>-0.492610290587932</v>
      </c>
      <c r="E2444" s="0" t="n">
        <v>0.312483908780541</v>
      </c>
      <c r="F2444" s="0" t="n">
        <v>-1.27952758578423</v>
      </c>
      <c r="G2444" s="0" t="n">
        <v>0.200711331797911</v>
      </c>
      <c r="H2444" s="0" t="n">
        <v>0.923192111225815</v>
      </c>
      <c r="I2444" s="0" t="n">
        <f aca="false">-LOG10(H2444)</f>
        <v>0.034707915264747</v>
      </c>
      <c r="J2444" s="0" t="n">
        <f aca="false">IF(C2444&lt;0,1,-1)</f>
        <v>1</v>
      </c>
      <c r="K2444" s="0" t="n">
        <f aca="false">I2444*J2444</f>
        <v>0.034707915264747</v>
      </c>
    </row>
    <row r="2445" customFormat="false" ht="16" hidden="false" customHeight="false" outlineLevel="0" collapsed="false">
      <c r="A2445" s="0" t="s">
        <v>2453</v>
      </c>
      <c r="B2445" s="0" t="n">
        <v>1071.8756966669</v>
      </c>
      <c r="C2445" s="0" t="n">
        <v>0.428032922882231</v>
      </c>
      <c r="D2445" s="0" t="n">
        <v>0.554304713212936</v>
      </c>
      <c r="E2445" s="0" t="n">
        <v>0.33527000343858</v>
      </c>
      <c r="F2445" s="0" t="n">
        <v>1.27668123748698</v>
      </c>
      <c r="G2445" s="0" t="n">
        <v>0.201714808117548</v>
      </c>
      <c r="H2445" s="0" t="n">
        <v>0.923192111225815</v>
      </c>
      <c r="I2445" s="0" t="n">
        <f aca="false">-LOG10(H2445)</f>
        <v>0.034707915264747</v>
      </c>
      <c r="J2445" s="0" t="n">
        <f aca="false">IF(C2445&lt;0,1,-1)</f>
        <v>-1</v>
      </c>
      <c r="K2445" s="0" t="n">
        <f aca="false">I2445*J2445</f>
        <v>-0.034707915264747</v>
      </c>
    </row>
    <row r="2446" customFormat="false" ht="16" hidden="false" customHeight="false" outlineLevel="0" collapsed="false">
      <c r="A2446" s="0" t="s">
        <v>2454</v>
      </c>
      <c r="B2446" s="0" t="n">
        <v>183.68109124766</v>
      </c>
      <c r="C2446" s="0" t="n">
        <v>-0.398479635542966</v>
      </c>
      <c r="D2446" s="0" t="n">
        <v>-0.489508889273472</v>
      </c>
      <c r="E2446" s="0" t="n">
        <v>0.311139168724095</v>
      </c>
      <c r="F2446" s="0" t="n">
        <v>-1.28071189872054</v>
      </c>
      <c r="G2446" s="0" t="n">
        <v>0.200294878846983</v>
      </c>
      <c r="H2446" s="0" t="n">
        <v>0.923192111225815</v>
      </c>
      <c r="I2446" s="0" t="n">
        <f aca="false">-LOG10(H2446)</f>
        <v>0.034707915264747</v>
      </c>
      <c r="J2446" s="0" t="n">
        <f aca="false">IF(C2446&lt;0,1,-1)</f>
        <v>1</v>
      </c>
      <c r="K2446" s="0" t="n">
        <f aca="false">I2446*J2446</f>
        <v>0.034707915264747</v>
      </c>
    </row>
    <row r="2447" customFormat="false" ht="16" hidden="false" customHeight="false" outlineLevel="0" collapsed="false">
      <c r="A2447" s="0" t="s">
        <v>2455</v>
      </c>
      <c r="B2447" s="0" t="n">
        <v>817.398110431104</v>
      </c>
      <c r="C2447" s="0" t="n">
        <v>-0.313696719941171</v>
      </c>
      <c r="D2447" s="0" t="n">
        <v>-0.350592747332232</v>
      </c>
      <c r="E2447" s="0" t="n">
        <v>0.245359919830612</v>
      </c>
      <c r="F2447" s="0" t="n">
        <v>-1.27851655705519</v>
      </c>
      <c r="G2447" s="0" t="n">
        <v>0.201067350612678</v>
      </c>
      <c r="H2447" s="0" t="n">
        <v>0.923192111225815</v>
      </c>
      <c r="I2447" s="0" t="n">
        <f aca="false">-LOG10(H2447)</f>
        <v>0.034707915264747</v>
      </c>
      <c r="J2447" s="0" t="n">
        <f aca="false">IF(C2447&lt;0,1,-1)</f>
        <v>1</v>
      </c>
      <c r="K2447" s="0" t="n">
        <f aca="false">I2447*J2447</f>
        <v>0.034707915264747</v>
      </c>
    </row>
    <row r="2448" customFormat="false" ht="16" hidden="false" customHeight="false" outlineLevel="0" collapsed="false">
      <c r="A2448" s="0" t="s">
        <v>2456</v>
      </c>
      <c r="B2448" s="0" t="n">
        <v>373.082939371354</v>
      </c>
      <c r="C2448" s="0" t="n">
        <v>0.474308220371308</v>
      </c>
      <c r="D2448" s="0" t="n">
        <v>0.691822011167757</v>
      </c>
      <c r="E2448" s="0" t="n">
        <v>0.371035475600916</v>
      </c>
      <c r="F2448" s="0" t="n">
        <v>1.27833657847174</v>
      </c>
      <c r="G2448" s="0" t="n">
        <v>0.201130775686322</v>
      </c>
      <c r="H2448" s="0" t="n">
        <v>0.923192111225815</v>
      </c>
      <c r="I2448" s="0" t="n">
        <f aca="false">-LOG10(H2448)</f>
        <v>0.034707915264747</v>
      </c>
      <c r="J2448" s="0" t="n">
        <f aca="false">IF(C2448&lt;0,1,-1)</f>
        <v>-1</v>
      </c>
      <c r="K2448" s="0" t="n">
        <f aca="false">I2448*J2448</f>
        <v>-0.034707915264747</v>
      </c>
    </row>
    <row r="2449" customFormat="false" ht="16" hidden="false" customHeight="false" outlineLevel="0" collapsed="false">
      <c r="A2449" s="0" t="s">
        <v>2457</v>
      </c>
      <c r="B2449" s="0" t="n">
        <v>812.81045334311</v>
      </c>
      <c r="C2449" s="0" t="n">
        <v>-0.345244571133821</v>
      </c>
      <c r="D2449" s="0" t="n">
        <v>-0.397090012028042</v>
      </c>
      <c r="E2449" s="0" t="n">
        <v>0.269450144669671</v>
      </c>
      <c r="F2449" s="0" t="n">
        <v>-1.28129295145515</v>
      </c>
      <c r="G2449" s="0" t="n">
        <v>0.200090787725547</v>
      </c>
      <c r="H2449" s="0" t="n">
        <v>0.923192111225815</v>
      </c>
      <c r="I2449" s="0" t="n">
        <f aca="false">-LOG10(H2449)</f>
        <v>0.034707915264747</v>
      </c>
      <c r="J2449" s="0" t="n">
        <f aca="false">IF(C2449&lt;0,1,-1)</f>
        <v>1</v>
      </c>
      <c r="K2449" s="0" t="n">
        <f aca="false">I2449*J2449</f>
        <v>0.034707915264747</v>
      </c>
    </row>
    <row r="2450" customFormat="false" ht="16" hidden="false" customHeight="false" outlineLevel="0" collapsed="false">
      <c r="A2450" s="0" t="s">
        <v>2458</v>
      </c>
      <c r="B2450" s="0" t="n">
        <v>678.360129194329</v>
      </c>
      <c r="C2450" s="0" t="n">
        <v>0.380350960880634</v>
      </c>
      <c r="D2450" s="0" t="n">
        <v>0.455608383989033</v>
      </c>
      <c r="E2450" s="0" t="n">
        <v>0.296895258281466</v>
      </c>
      <c r="F2450" s="0" t="n">
        <v>1.28109476413413</v>
      </c>
      <c r="G2450" s="0" t="n">
        <v>0.200160382706154</v>
      </c>
      <c r="H2450" s="0" t="n">
        <v>0.923192111225815</v>
      </c>
      <c r="I2450" s="0" t="n">
        <f aca="false">-LOG10(H2450)</f>
        <v>0.034707915264747</v>
      </c>
      <c r="J2450" s="0" t="n">
        <f aca="false">IF(C2450&lt;0,1,-1)</f>
        <v>-1</v>
      </c>
      <c r="K2450" s="0" t="n">
        <f aca="false">I2450*J2450</f>
        <v>-0.034707915264747</v>
      </c>
    </row>
    <row r="2451" customFormat="false" ht="16" hidden="false" customHeight="false" outlineLevel="0" collapsed="false">
      <c r="A2451" s="0" t="s">
        <v>2459</v>
      </c>
      <c r="B2451" s="0" t="n">
        <v>112.420866869531</v>
      </c>
      <c r="C2451" s="0" t="n">
        <v>-0.442924801560256</v>
      </c>
      <c r="D2451" s="0" t="n">
        <v>-0.59074813984266</v>
      </c>
      <c r="E2451" s="0" t="n">
        <v>0.34632443876503</v>
      </c>
      <c r="F2451" s="0" t="n">
        <v>-1.27893025147084</v>
      </c>
      <c r="G2451" s="0" t="n">
        <v>0.200921618592866</v>
      </c>
      <c r="H2451" s="0" t="n">
        <v>0.923192111225815</v>
      </c>
      <c r="I2451" s="0" t="n">
        <f aca="false">-LOG10(H2451)</f>
        <v>0.034707915264747</v>
      </c>
      <c r="J2451" s="0" t="n">
        <f aca="false">IF(C2451&lt;0,1,-1)</f>
        <v>1</v>
      </c>
      <c r="K2451" s="0" t="n">
        <f aca="false">I2451*J2451</f>
        <v>0.034707915264747</v>
      </c>
    </row>
    <row r="2452" customFormat="false" ht="16" hidden="false" customHeight="false" outlineLevel="0" collapsed="false">
      <c r="A2452" s="0" t="s">
        <v>2460</v>
      </c>
      <c r="B2452" s="0" t="n">
        <v>170.95281796674</v>
      </c>
      <c r="C2452" s="0" t="n">
        <v>0.452689703590153</v>
      </c>
      <c r="D2452" s="0" t="n">
        <v>1.77011579638752</v>
      </c>
      <c r="E2452" s="0" t="n">
        <v>0.354452473248517</v>
      </c>
      <c r="F2452" s="0" t="n">
        <v>1.27715205212508</v>
      </c>
      <c r="G2452" s="0" t="n">
        <v>0.201548571021102</v>
      </c>
      <c r="H2452" s="0" t="n">
        <v>0.923192111225815</v>
      </c>
      <c r="I2452" s="0" t="n">
        <f aca="false">-LOG10(H2452)</f>
        <v>0.034707915264747</v>
      </c>
      <c r="J2452" s="0" t="n">
        <f aca="false">IF(C2452&lt;0,1,-1)</f>
        <v>-1</v>
      </c>
      <c r="K2452" s="0" t="n">
        <f aca="false">I2452*J2452</f>
        <v>-0.034707915264747</v>
      </c>
    </row>
    <row r="2453" customFormat="false" ht="16" hidden="false" customHeight="false" outlineLevel="0" collapsed="false">
      <c r="A2453" s="0" t="s">
        <v>2461</v>
      </c>
      <c r="B2453" s="0" t="n">
        <v>433.218710028439</v>
      </c>
      <c r="C2453" s="0" t="n">
        <v>0.427171747293192</v>
      </c>
      <c r="D2453" s="0" t="n">
        <v>0.551697653731251</v>
      </c>
      <c r="E2453" s="0" t="n">
        <v>0.334108605942816</v>
      </c>
      <c r="F2453" s="0" t="n">
        <v>1.27854158706197</v>
      </c>
      <c r="G2453" s="0" t="n">
        <v>0.201058531107821</v>
      </c>
      <c r="H2453" s="0" t="n">
        <v>0.923192111225815</v>
      </c>
      <c r="I2453" s="0" t="n">
        <f aca="false">-LOG10(H2453)</f>
        <v>0.034707915264747</v>
      </c>
      <c r="J2453" s="0" t="n">
        <f aca="false">IF(C2453&lt;0,1,-1)</f>
        <v>-1</v>
      </c>
      <c r="K2453" s="0" t="n">
        <f aca="false">I2453*J2453</f>
        <v>-0.034707915264747</v>
      </c>
    </row>
    <row r="2454" customFormat="false" ht="16" hidden="false" customHeight="false" outlineLevel="0" collapsed="false">
      <c r="A2454" s="0" t="s">
        <v>2462</v>
      </c>
      <c r="B2454" s="0" t="n">
        <v>238.226590209863</v>
      </c>
      <c r="C2454" s="0" t="n">
        <v>-0.469476278598315</v>
      </c>
      <c r="D2454" s="0" t="n">
        <v>-0.672456364348408</v>
      </c>
      <c r="E2454" s="0" t="n">
        <v>0.366897582593124</v>
      </c>
      <c r="F2454" s="0" t="n">
        <v>-1.27958400619648</v>
      </c>
      <c r="G2454" s="0" t="n">
        <v>0.200691477745413</v>
      </c>
      <c r="H2454" s="0" t="n">
        <v>0.923192111225815</v>
      </c>
      <c r="I2454" s="0" t="n">
        <f aca="false">-LOG10(H2454)</f>
        <v>0.034707915264747</v>
      </c>
      <c r="J2454" s="0" t="n">
        <f aca="false">IF(C2454&lt;0,1,-1)</f>
        <v>1</v>
      </c>
      <c r="K2454" s="0" t="n">
        <f aca="false">I2454*J2454</f>
        <v>0.034707915264747</v>
      </c>
    </row>
    <row r="2455" customFormat="false" ht="16" hidden="false" customHeight="false" outlineLevel="0" collapsed="false">
      <c r="A2455" s="0" t="s">
        <v>2463</v>
      </c>
      <c r="B2455" s="0" t="n">
        <v>109.235958184795</v>
      </c>
      <c r="C2455" s="0" t="n">
        <v>0.508046665020882</v>
      </c>
      <c r="D2455" s="0" t="n">
        <v>0.929990505999818</v>
      </c>
      <c r="E2455" s="0" t="n">
        <v>0.397927629744814</v>
      </c>
      <c r="F2455" s="0" t="n">
        <v>1.27673131254215</v>
      </c>
      <c r="G2455" s="0" t="n">
        <v>0.201697122669198</v>
      </c>
      <c r="H2455" s="0" t="n">
        <v>0.923192111225815</v>
      </c>
      <c r="I2455" s="0" t="n">
        <f aca="false">-LOG10(H2455)</f>
        <v>0.034707915264747</v>
      </c>
      <c r="J2455" s="0" t="n">
        <f aca="false">IF(C2455&lt;0,1,-1)</f>
        <v>-1</v>
      </c>
      <c r="K2455" s="0" t="n">
        <f aca="false">I2455*J2455</f>
        <v>-0.034707915264747</v>
      </c>
    </row>
    <row r="2456" customFormat="false" ht="16" hidden="false" customHeight="false" outlineLevel="0" collapsed="false">
      <c r="A2456" s="0" t="s">
        <v>2464</v>
      </c>
      <c r="B2456" s="0" t="n">
        <v>250.972076615713</v>
      </c>
      <c r="C2456" s="0" t="n">
        <v>-0.331616597040776</v>
      </c>
      <c r="D2456" s="0" t="n">
        <v>-0.376526635443542</v>
      </c>
      <c r="E2456" s="0" t="n">
        <v>0.259066980004325</v>
      </c>
      <c r="F2456" s="0" t="n">
        <v>-1.28004192983312</v>
      </c>
      <c r="G2456" s="0" t="n">
        <v>0.20053038979779</v>
      </c>
      <c r="H2456" s="0" t="n">
        <v>0.923192111225815</v>
      </c>
      <c r="I2456" s="0" t="n">
        <f aca="false">-LOG10(H2456)</f>
        <v>0.034707915264747</v>
      </c>
      <c r="J2456" s="0" t="n">
        <f aca="false">IF(C2456&lt;0,1,-1)</f>
        <v>1</v>
      </c>
      <c r="K2456" s="0" t="n">
        <f aca="false">I2456*J2456</f>
        <v>0.034707915264747</v>
      </c>
    </row>
    <row r="2457" customFormat="false" ht="16" hidden="false" customHeight="false" outlineLevel="0" collapsed="false">
      <c r="A2457" s="0" t="s">
        <v>2465</v>
      </c>
      <c r="B2457" s="0" t="n">
        <v>78.302836758378</v>
      </c>
      <c r="C2457" s="0" t="n">
        <v>0.50020938046298</v>
      </c>
      <c r="D2457" s="0" t="n">
        <v>0.832642036318429</v>
      </c>
      <c r="E2457" s="0" t="n">
        <v>0.391410467420605</v>
      </c>
      <c r="F2457" s="0" t="n">
        <v>1.27796628373114</v>
      </c>
      <c r="G2457" s="0" t="n">
        <v>0.201261314733655</v>
      </c>
      <c r="H2457" s="0" t="n">
        <v>0.923192111225815</v>
      </c>
      <c r="I2457" s="0" t="n">
        <f aca="false">-LOG10(H2457)</f>
        <v>0.034707915264747</v>
      </c>
      <c r="J2457" s="0" t="n">
        <f aca="false">IF(C2457&lt;0,1,-1)</f>
        <v>-1</v>
      </c>
      <c r="K2457" s="0" t="n">
        <f aca="false">I2457*J2457</f>
        <v>-0.034707915264747</v>
      </c>
    </row>
    <row r="2458" customFormat="false" ht="16" hidden="false" customHeight="false" outlineLevel="0" collapsed="false">
      <c r="A2458" s="0" t="s">
        <v>2466</v>
      </c>
      <c r="B2458" s="0" t="n">
        <v>149.376956136394</v>
      </c>
      <c r="C2458" s="0" t="n">
        <v>-0.457675885111125</v>
      </c>
      <c r="D2458" s="0" t="n">
        <v>-0.634143252359335</v>
      </c>
      <c r="E2458" s="0" t="n">
        <v>0.35817783495951</v>
      </c>
      <c r="F2458" s="0" t="n">
        <v>-1.27778952363946</v>
      </c>
      <c r="G2458" s="0" t="n">
        <v>0.201323649298121</v>
      </c>
      <c r="H2458" s="0" t="n">
        <v>0.923192111225815</v>
      </c>
      <c r="I2458" s="0" t="n">
        <f aca="false">-LOG10(H2458)</f>
        <v>0.034707915264747</v>
      </c>
      <c r="J2458" s="0" t="n">
        <f aca="false">IF(C2458&lt;0,1,-1)</f>
        <v>1</v>
      </c>
      <c r="K2458" s="0" t="n">
        <f aca="false">I2458*J2458</f>
        <v>0.034707915264747</v>
      </c>
    </row>
    <row r="2459" customFormat="false" ht="16" hidden="false" customHeight="false" outlineLevel="0" collapsed="false">
      <c r="A2459" s="0" t="s">
        <v>2467</v>
      </c>
      <c r="B2459" s="0" t="n">
        <v>84.4414063986539</v>
      </c>
      <c r="C2459" s="0" t="n">
        <v>0.496886689802962</v>
      </c>
      <c r="D2459" s="0" t="n">
        <v>0.820888262036229</v>
      </c>
      <c r="E2459" s="0" t="n">
        <v>0.390669616515958</v>
      </c>
      <c r="F2459" s="0" t="n">
        <v>1.27188465341703</v>
      </c>
      <c r="G2459" s="0" t="n">
        <v>0.203414105303052</v>
      </c>
      <c r="H2459" s="0" t="n">
        <v>0.9245863716959</v>
      </c>
      <c r="I2459" s="0" t="n">
        <f aca="false">-LOG10(H2459)</f>
        <v>0.0340525123049115</v>
      </c>
      <c r="J2459" s="0" t="n">
        <f aca="false">IF(C2459&lt;0,1,-1)</f>
        <v>-1</v>
      </c>
      <c r="K2459" s="0" t="n">
        <f aca="false">I2459*J2459</f>
        <v>-0.0340525123049115</v>
      </c>
    </row>
    <row r="2460" customFormat="false" ht="16" hidden="false" customHeight="false" outlineLevel="0" collapsed="false">
      <c r="A2460" s="0" t="s">
        <v>2468</v>
      </c>
      <c r="B2460" s="0" t="n">
        <v>931.669330562725</v>
      </c>
      <c r="C2460" s="0" t="n">
        <v>-0.332843366155104</v>
      </c>
      <c r="D2460" s="0" t="n">
        <v>-0.378847707468991</v>
      </c>
      <c r="E2460" s="0" t="n">
        <v>0.261241324193047</v>
      </c>
      <c r="F2460" s="0" t="n">
        <v>-1.27408390377453</v>
      </c>
      <c r="G2460" s="0" t="n">
        <v>0.202633682271887</v>
      </c>
      <c r="H2460" s="0" t="n">
        <v>0.9245863716959</v>
      </c>
      <c r="I2460" s="0" t="n">
        <f aca="false">-LOG10(H2460)</f>
        <v>0.0340525123049115</v>
      </c>
      <c r="J2460" s="0" t="n">
        <f aca="false">IF(C2460&lt;0,1,-1)</f>
        <v>1</v>
      </c>
      <c r="K2460" s="0" t="n">
        <f aca="false">I2460*J2460</f>
        <v>0.0340525123049115</v>
      </c>
    </row>
    <row r="2461" customFormat="false" ht="16" hidden="false" customHeight="false" outlineLevel="0" collapsed="false">
      <c r="A2461" s="0" t="s">
        <v>2469</v>
      </c>
      <c r="B2461" s="0" t="n">
        <v>193.235267373447</v>
      </c>
      <c r="C2461" s="0" t="n">
        <v>0.448403394074068</v>
      </c>
      <c r="D2461" s="0" t="n">
        <v>0.608192284352357</v>
      </c>
      <c r="E2461" s="0" t="n">
        <v>0.351778841997884</v>
      </c>
      <c r="F2461" s="0" t="n">
        <v>1.274674143355</v>
      </c>
      <c r="G2461" s="0" t="n">
        <v>0.202424602422884</v>
      </c>
      <c r="H2461" s="0" t="n">
        <v>0.9245863716959</v>
      </c>
      <c r="I2461" s="0" t="n">
        <f aca="false">-LOG10(H2461)</f>
        <v>0.0340525123049115</v>
      </c>
      <c r="J2461" s="0" t="n">
        <f aca="false">IF(C2461&lt;0,1,-1)</f>
        <v>-1</v>
      </c>
      <c r="K2461" s="0" t="n">
        <f aca="false">I2461*J2461</f>
        <v>-0.0340525123049115</v>
      </c>
    </row>
    <row r="2462" customFormat="false" ht="16" hidden="false" customHeight="false" outlineLevel="0" collapsed="false">
      <c r="A2462" s="0" t="s">
        <v>2470</v>
      </c>
      <c r="B2462" s="0" t="n">
        <v>541.136748723448</v>
      </c>
      <c r="C2462" s="0" t="n">
        <v>-0.462143516281137</v>
      </c>
      <c r="D2462" s="0" t="n">
        <v>-0.65160472487135</v>
      </c>
      <c r="E2462" s="0" t="n">
        <v>0.363061535388474</v>
      </c>
      <c r="F2462" s="0" t="n">
        <v>-1.27290685251646</v>
      </c>
      <c r="G2462" s="0" t="n">
        <v>0.203051097342635</v>
      </c>
      <c r="H2462" s="0" t="n">
        <v>0.9245863716959</v>
      </c>
      <c r="I2462" s="0" t="n">
        <f aca="false">-LOG10(H2462)</f>
        <v>0.0340525123049115</v>
      </c>
      <c r="J2462" s="0" t="n">
        <f aca="false">IF(C2462&lt;0,1,-1)</f>
        <v>1</v>
      </c>
      <c r="K2462" s="0" t="n">
        <f aca="false">I2462*J2462</f>
        <v>0.0340525123049115</v>
      </c>
    </row>
    <row r="2463" customFormat="false" ht="16" hidden="false" customHeight="false" outlineLevel="0" collapsed="false">
      <c r="A2463" s="0" t="s">
        <v>2471</v>
      </c>
      <c r="B2463" s="0" t="n">
        <v>767.094447062341</v>
      </c>
      <c r="C2463" s="0" t="n">
        <v>0.472184567873668</v>
      </c>
      <c r="D2463" s="0" t="n">
        <v>0.688493645232411</v>
      </c>
      <c r="E2463" s="0" t="n">
        <v>0.370990176903934</v>
      </c>
      <c r="F2463" s="0" t="n">
        <v>1.27276838382688</v>
      </c>
      <c r="G2463" s="0" t="n">
        <v>0.203100243323914</v>
      </c>
      <c r="H2463" s="0" t="n">
        <v>0.9245863716959</v>
      </c>
      <c r="I2463" s="0" t="n">
        <f aca="false">-LOG10(H2463)</f>
        <v>0.0340525123049115</v>
      </c>
      <c r="J2463" s="0" t="n">
        <f aca="false">IF(C2463&lt;0,1,-1)</f>
        <v>-1</v>
      </c>
      <c r="K2463" s="0" t="n">
        <f aca="false">I2463*J2463</f>
        <v>-0.0340525123049115</v>
      </c>
    </row>
    <row r="2464" customFormat="false" ht="16" hidden="false" customHeight="false" outlineLevel="0" collapsed="false">
      <c r="A2464" s="0" t="s">
        <v>2472</v>
      </c>
      <c r="B2464" s="0" t="n">
        <v>252.667871843751</v>
      </c>
      <c r="C2464" s="0" t="n">
        <v>0.460009913755903</v>
      </c>
      <c r="D2464" s="0" t="n">
        <v>0.645135063434292</v>
      </c>
      <c r="E2464" s="0" t="n">
        <v>0.361607995996173</v>
      </c>
      <c r="F2464" s="0" t="n">
        <v>1.27212317993314</v>
      </c>
      <c r="G2464" s="0" t="n">
        <v>0.203329356455358</v>
      </c>
      <c r="H2464" s="0" t="n">
        <v>0.9245863716959</v>
      </c>
      <c r="I2464" s="0" t="n">
        <f aca="false">-LOG10(H2464)</f>
        <v>0.0340525123049115</v>
      </c>
      <c r="J2464" s="0" t="n">
        <f aca="false">IF(C2464&lt;0,1,-1)</f>
        <v>-1</v>
      </c>
      <c r="K2464" s="0" t="n">
        <f aca="false">I2464*J2464</f>
        <v>-0.0340525123049115</v>
      </c>
    </row>
    <row r="2465" customFormat="false" ht="16" hidden="false" customHeight="false" outlineLevel="0" collapsed="false">
      <c r="A2465" s="0" t="s">
        <v>2473</v>
      </c>
      <c r="B2465" s="0" t="n">
        <v>1513.4773371044</v>
      </c>
      <c r="C2465" s="0" t="n">
        <v>0.27099026414795</v>
      </c>
      <c r="D2465" s="0" t="n">
        <v>0.293523660623324</v>
      </c>
      <c r="E2465" s="0" t="n">
        <v>0.212840341569083</v>
      </c>
      <c r="F2465" s="0" t="n">
        <v>1.27320912074365</v>
      </c>
      <c r="G2465" s="0" t="n">
        <v>0.202943844922411</v>
      </c>
      <c r="H2465" s="0" t="n">
        <v>0.9245863716959</v>
      </c>
      <c r="I2465" s="0" t="n">
        <f aca="false">-LOG10(H2465)</f>
        <v>0.0340525123049115</v>
      </c>
      <c r="J2465" s="0" t="n">
        <f aca="false">IF(C2465&lt;0,1,-1)</f>
        <v>-1</v>
      </c>
      <c r="K2465" s="0" t="n">
        <f aca="false">I2465*J2465</f>
        <v>-0.0340525123049115</v>
      </c>
    </row>
    <row r="2466" customFormat="false" ht="16" hidden="false" customHeight="false" outlineLevel="0" collapsed="false">
      <c r="A2466" s="0" t="s">
        <v>2474</v>
      </c>
      <c r="B2466" s="0" t="n">
        <v>449.03739383642</v>
      </c>
      <c r="C2466" s="0" t="n">
        <v>0.37387036826882</v>
      </c>
      <c r="D2466" s="0" t="n">
        <v>0.445395433275172</v>
      </c>
      <c r="E2466" s="0" t="n">
        <v>0.293553429811101</v>
      </c>
      <c r="F2466" s="0" t="n">
        <v>1.27360245291429</v>
      </c>
      <c r="G2466" s="0" t="n">
        <v>0.20280434249873</v>
      </c>
      <c r="H2466" s="0" t="n">
        <v>0.9245863716959</v>
      </c>
      <c r="I2466" s="0" t="n">
        <f aca="false">-LOG10(H2466)</f>
        <v>0.0340525123049115</v>
      </c>
      <c r="J2466" s="0" t="n">
        <f aca="false">IF(C2466&lt;0,1,-1)</f>
        <v>-1</v>
      </c>
      <c r="K2466" s="0" t="n">
        <f aca="false">I2466*J2466</f>
        <v>-0.0340525123049115</v>
      </c>
    </row>
    <row r="2467" customFormat="false" ht="16" hidden="false" customHeight="false" outlineLevel="0" collapsed="false">
      <c r="A2467" s="0" t="s">
        <v>2475</v>
      </c>
      <c r="B2467" s="0" t="n">
        <v>911.179100143039</v>
      </c>
      <c r="C2467" s="0" t="n">
        <v>-0.367272394796694</v>
      </c>
      <c r="D2467" s="0" t="n">
        <v>-0.434137596231198</v>
      </c>
      <c r="E2467" s="0" t="n">
        <v>0.288688615231854</v>
      </c>
      <c r="F2467" s="0" t="n">
        <v>-1.27220948599489</v>
      </c>
      <c r="G2467" s="0" t="n">
        <v>0.203298698110316</v>
      </c>
      <c r="H2467" s="0" t="n">
        <v>0.9245863716959</v>
      </c>
      <c r="I2467" s="0" t="n">
        <f aca="false">-LOG10(H2467)</f>
        <v>0.0340525123049115</v>
      </c>
      <c r="J2467" s="0" t="n">
        <f aca="false">IF(C2467&lt;0,1,-1)</f>
        <v>1</v>
      </c>
      <c r="K2467" s="0" t="n">
        <f aca="false">I2467*J2467</f>
        <v>0.0340525123049115</v>
      </c>
    </row>
    <row r="2468" customFormat="false" ht="16" hidden="false" customHeight="false" outlineLevel="0" collapsed="false">
      <c r="A2468" s="0" t="s">
        <v>2476</v>
      </c>
      <c r="B2468" s="0" t="n">
        <v>197.653671116898</v>
      </c>
      <c r="C2468" s="0" t="n">
        <v>-0.435146101011146</v>
      </c>
      <c r="D2468" s="0" t="n">
        <v>-0.572184659848764</v>
      </c>
      <c r="E2468" s="0" t="n">
        <v>0.341207748565265</v>
      </c>
      <c r="F2468" s="0" t="n">
        <v>-1.2753113106044</v>
      </c>
      <c r="G2468" s="0" t="n">
        <v>0.202199075936104</v>
      </c>
      <c r="H2468" s="0" t="n">
        <v>0.9245863716959</v>
      </c>
      <c r="I2468" s="0" t="n">
        <f aca="false">-LOG10(H2468)</f>
        <v>0.0340525123049115</v>
      </c>
      <c r="J2468" s="0" t="n">
        <f aca="false">IF(C2468&lt;0,1,-1)</f>
        <v>1</v>
      </c>
      <c r="K2468" s="0" t="n">
        <f aca="false">I2468*J2468</f>
        <v>0.0340525123049115</v>
      </c>
    </row>
    <row r="2469" customFormat="false" ht="16" hidden="false" customHeight="false" outlineLevel="0" collapsed="false">
      <c r="A2469" s="0" t="s">
        <v>2477</v>
      </c>
      <c r="B2469" s="0" t="n">
        <v>245.239132904343</v>
      </c>
      <c r="C2469" s="0" t="n">
        <v>-0.388526559626461</v>
      </c>
      <c r="D2469" s="0" t="n">
        <v>-0.472103211203669</v>
      </c>
      <c r="E2469" s="0" t="n">
        <v>0.305322476299404</v>
      </c>
      <c r="F2469" s="0" t="n">
        <v>-1.27251214629042</v>
      </c>
      <c r="G2469" s="0" t="n">
        <v>0.203191211244013</v>
      </c>
      <c r="H2469" s="0" t="n">
        <v>0.9245863716959</v>
      </c>
      <c r="I2469" s="0" t="n">
        <f aca="false">-LOG10(H2469)</f>
        <v>0.0340525123049115</v>
      </c>
      <c r="J2469" s="0" t="n">
        <f aca="false">IF(C2469&lt;0,1,-1)</f>
        <v>1</v>
      </c>
      <c r="K2469" s="0" t="n">
        <f aca="false">I2469*J2469</f>
        <v>0.0340525123049115</v>
      </c>
    </row>
    <row r="2470" customFormat="false" ht="16" hidden="false" customHeight="false" outlineLevel="0" collapsed="false">
      <c r="A2470" s="0" t="s">
        <v>2478</v>
      </c>
      <c r="B2470" s="0" t="n">
        <v>823.430272076118</v>
      </c>
      <c r="C2470" s="0" t="n">
        <v>-0.409620787056163</v>
      </c>
      <c r="D2470" s="0" t="n">
        <v>-0.51375440592669</v>
      </c>
      <c r="E2470" s="0" t="n">
        <v>0.321428698151979</v>
      </c>
      <c r="F2470" s="0" t="n">
        <v>-1.27437527952929</v>
      </c>
      <c r="G2470" s="0" t="n">
        <v>0.20253044893723</v>
      </c>
      <c r="H2470" s="0" t="n">
        <v>0.9245863716959</v>
      </c>
      <c r="I2470" s="0" t="n">
        <f aca="false">-LOG10(H2470)</f>
        <v>0.0340525123049115</v>
      </c>
      <c r="J2470" s="0" t="n">
        <f aca="false">IF(C2470&lt;0,1,-1)</f>
        <v>1</v>
      </c>
      <c r="K2470" s="0" t="n">
        <f aca="false">I2470*J2470</f>
        <v>0.0340525123049115</v>
      </c>
    </row>
    <row r="2471" customFormat="false" ht="16" hidden="false" customHeight="false" outlineLevel="0" collapsed="false">
      <c r="A2471" s="0" t="s">
        <v>2479</v>
      </c>
      <c r="B2471" s="0" t="n">
        <v>304.34039922109</v>
      </c>
      <c r="C2471" s="0" t="n">
        <v>-0.429929183148325</v>
      </c>
      <c r="D2471" s="0" t="n">
        <v>-0.560126301468197</v>
      </c>
      <c r="E2471" s="0" t="n">
        <v>0.337653108987506</v>
      </c>
      <c r="F2471" s="0" t="n">
        <v>-1.27328661192405</v>
      </c>
      <c r="G2471" s="0" t="n">
        <v>0.202916355735845</v>
      </c>
      <c r="H2471" s="0" t="n">
        <v>0.9245863716959</v>
      </c>
      <c r="I2471" s="0" t="n">
        <f aca="false">-LOG10(H2471)</f>
        <v>0.0340525123049115</v>
      </c>
      <c r="J2471" s="0" t="n">
        <f aca="false">IF(C2471&lt;0,1,-1)</f>
        <v>1</v>
      </c>
      <c r="K2471" s="0" t="n">
        <f aca="false">I2471*J2471</f>
        <v>0.0340525123049115</v>
      </c>
    </row>
    <row r="2472" customFormat="false" ht="16" hidden="false" customHeight="false" outlineLevel="0" collapsed="false">
      <c r="A2472" s="0" t="s">
        <v>2480</v>
      </c>
      <c r="B2472" s="0" t="n">
        <v>90.9838017959829</v>
      </c>
      <c r="C2472" s="0" t="n">
        <v>-0.476288038214171</v>
      </c>
      <c r="D2472" s="0" t="n">
        <v>-0.706018487894851</v>
      </c>
      <c r="E2472" s="0" t="n">
        <v>0.37447682334935</v>
      </c>
      <c r="F2472" s="0" t="n">
        <v>-1.27187587726848</v>
      </c>
      <c r="G2472" s="0" t="n">
        <v>0.203417223972935</v>
      </c>
      <c r="H2472" s="0" t="n">
        <v>0.9245863716959</v>
      </c>
      <c r="I2472" s="0" t="n">
        <f aca="false">-LOG10(H2472)</f>
        <v>0.0340525123049115</v>
      </c>
      <c r="J2472" s="0" t="n">
        <f aca="false">IF(C2472&lt;0,1,-1)</f>
        <v>1</v>
      </c>
      <c r="K2472" s="0" t="n">
        <f aca="false">I2472*J2472</f>
        <v>0.0340525123049115</v>
      </c>
    </row>
    <row r="2473" customFormat="false" ht="16" hidden="false" customHeight="false" outlineLevel="0" collapsed="false">
      <c r="A2473" s="0" t="s">
        <v>2481</v>
      </c>
      <c r="B2473" s="0" t="n">
        <v>55.2066743498774</v>
      </c>
      <c r="C2473" s="0" t="n">
        <v>0.426719612111383</v>
      </c>
      <c r="D2473" s="0" t="n">
        <v>2.03378634522959</v>
      </c>
      <c r="E2473" s="0" t="n">
        <v>0.334703225679081</v>
      </c>
      <c r="F2473" s="0" t="n">
        <v>1.27491932964079</v>
      </c>
      <c r="G2473" s="0" t="n">
        <v>0.202337796612357</v>
      </c>
      <c r="H2473" s="0" t="n">
        <v>0.9245863716959</v>
      </c>
      <c r="I2473" s="0" t="n">
        <f aca="false">-LOG10(H2473)</f>
        <v>0.0340525123049115</v>
      </c>
      <c r="J2473" s="0" t="n">
        <f aca="false">IF(C2473&lt;0,1,-1)</f>
        <v>-1</v>
      </c>
      <c r="K2473" s="0" t="n">
        <f aca="false">I2473*J2473</f>
        <v>-0.0340525123049115</v>
      </c>
    </row>
    <row r="2474" customFormat="false" ht="16" hidden="false" customHeight="false" outlineLevel="0" collapsed="false">
      <c r="A2474" s="0" t="s">
        <v>2482</v>
      </c>
      <c r="B2474" s="0" t="n">
        <v>101.446614203946</v>
      </c>
      <c r="C2474" s="0" t="n">
        <v>0.505680048222209</v>
      </c>
      <c r="D2474" s="0" t="n">
        <v>0.916151374074182</v>
      </c>
      <c r="E2474" s="0" t="n">
        <v>0.397471278769859</v>
      </c>
      <c r="F2474" s="0" t="n">
        <v>1.27224299020359</v>
      </c>
      <c r="G2474" s="0" t="n">
        <v>0.203286797378319</v>
      </c>
      <c r="H2474" s="0" t="n">
        <v>0.9245863716959</v>
      </c>
      <c r="I2474" s="0" t="n">
        <f aca="false">-LOG10(H2474)</f>
        <v>0.0340525123049115</v>
      </c>
      <c r="J2474" s="0" t="n">
        <f aca="false">IF(C2474&lt;0,1,-1)</f>
        <v>-1</v>
      </c>
      <c r="K2474" s="0" t="n">
        <f aca="false">I2474*J2474</f>
        <v>-0.0340525123049115</v>
      </c>
    </row>
    <row r="2475" customFormat="false" ht="16" hidden="false" customHeight="false" outlineLevel="0" collapsed="false">
      <c r="A2475" s="0" t="s">
        <v>2483</v>
      </c>
      <c r="B2475" s="0" t="n">
        <v>338.292922744494</v>
      </c>
      <c r="C2475" s="0" t="n">
        <v>0.489747849835909</v>
      </c>
      <c r="D2475" s="0" t="n">
        <v>0.76747122660827</v>
      </c>
      <c r="E2475" s="0" t="n">
        <v>0.384011782107705</v>
      </c>
      <c r="F2475" s="0" t="n">
        <v>1.27534589472192</v>
      </c>
      <c r="G2475" s="0" t="n">
        <v>0.202186840067714</v>
      </c>
      <c r="H2475" s="0" t="n">
        <v>0.9245863716959</v>
      </c>
      <c r="I2475" s="0" t="n">
        <f aca="false">-LOG10(H2475)</f>
        <v>0.0340525123049115</v>
      </c>
      <c r="J2475" s="0" t="n">
        <f aca="false">IF(C2475&lt;0,1,-1)</f>
        <v>-1</v>
      </c>
      <c r="K2475" s="0" t="n">
        <f aca="false">I2475*J2475</f>
        <v>-0.0340525123049115</v>
      </c>
    </row>
    <row r="2476" customFormat="false" ht="16" hidden="false" customHeight="false" outlineLevel="0" collapsed="false">
      <c r="A2476" s="0" t="s">
        <v>2484</v>
      </c>
      <c r="B2476" s="0" t="n">
        <v>438.056765688795</v>
      </c>
      <c r="C2476" s="0" t="n">
        <v>-0.387706538601427</v>
      </c>
      <c r="D2476" s="0" t="n">
        <v>-0.471082259683848</v>
      </c>
      <c r="E2476" s="0" t="n">
        <v>0.305164222477458</v>
      </c>
      <c r="F2476" s="0" t="n">
        <v>-1.27048490630342</v>
      </c>
      <c r="G2476" s="0" t="n">
        <v>0.203911955982459</v>
      </c>
      <c r="H2476" s="0" t="n">
        <v>0.925338960864709</v>
      </c>
      <c r="I2476" s="0" t="n">
        <f aca="false">-LOG10(H2476)</f>
        <v>0.0336991517282088</v>
      </c>
      <c r="J2476" s="0" t="n">
        <f aca="false">IF(C2476&lt;0,1,-1)</f>
        <v>1</v>
      </c>
      <c r="K2476" s="0" t="n">
        <f aca="false">I2476*J2476</f>
        <v>0.0336991517282088</v>
      </c>
    </row>
    <row r="2477" customFormat="false" ht="16" hidden="false" customHeight="false" outlineLevel="0" collapsed="false">
      <c r="A2477" s="0" t="s">
        <v>2485</v>
      </c>
      <c r="B2477" s="0" t="n">
        <v>442.567674810439</v>
      </c>
      <c r="C2477" s="0" t="n">
        <v>-0.317327528213722</v>
      </c>
      <c r="D2477" s="0" t="n">
        <v>-0.356305365726892</v>
      </c>
      <c r="E2477" s="0" t="n">
        <v>0.249698770753749</v>
      </c>
      <c r="F2477" s="0" t="n">
        <v>-1.2708413712083</v>
      </c>
      <c r="G2477" s="0" t="n">
        <v>0.20378508736586</v>
      </c>
      <c r="H2477" s="0" t="n">
        <v>0.925338960864709</v>
      </c>
      <c r="I2477" s="0" t="n">
        <f aca="false">-LOG10(H2477)</f>
        <v>0.0336991517282088</v>
      </c>
      <c r="J2477" s="0" t="n">
        <f aca="false">IF(C2477&lt;0,1,-1)</f>
        <v>1</v>
      </c>
      <c r="K2477" s="0" t="n">
        <f aca="false">I2477*J2477</f>
        <v>0.0336991517282088</v>
      </c>
    </row>
    <row r="2478" customFormat="false" ht="16" hidden="false" customHeight="false" outlineLevel="0" collapsed="false">
      <c r="A2478" s="0" t="s">
        <v>2486</v>
      </c>
      <c r="B2478" s="0" t="n">
        <v>24.5035342826721</v>
      </c>
      <c r="C2478" s="0" t="n">
        <v>0.330351745085026</v>
      </c>
      <c r="D2478" s="0" t="n">
        <v>3.86618759577984</v>
      </c>
      <c r="E2478" s="0" t="n">
        <v>0.259980705917707</v>
      </c>
      <c r="F2478" s="0" t="n">
        <v>1.2706779294214</v>
      </c>
      <c r="G2478" s="0" t="n">
        <v>0.203843250428291</v>
      </c>
      <c r="H2478" s="0" t="n">
        <v>0.925338960864709</v>
      </c>
      <c r="I2478" s="0" t="n">
        <f aca="false">-LOG10(H2478)</f>
        <v>0.0336991517282088</v>
      </c>
      <c r="J2478" s="0" t="n">
        <f aca="false">IF(C2478&lt;0,1,-1)</f>
        <v>-1</v>
      </c>
      <c r="K2478" s="0" t="n">
        <f aca="false">I2478*J2478</f>
        <v>-0.0336991517282088</v>
      </c>
    </row>
    <row r="2479" customFormat="false" ht="16" hidden="false" customHeight="false" outlineLevel="0" collapsed="false">
      <c r="A2479" s="0" t="s">
        <v>2487</v>
      </c>
      <c r="B2479" s="0" t="n">
        <v>1259.15502293423</v>
      </c>
      <c r="C2479" s="0" t="n">
        <v>-0.36971517458059</v>
      </c>
      <c r="D2479" s="0" t="n">
        <v>-0.438564859507675</v>
      </c>
      <c r="E2479" s="0" t="n">
        <v>0.290861008136504</v>
      </c>
      <c r="F2479" s="0" t="n">
        <v>-1.27110600678066</v>
      </c>
      <c r="G2479" s="0" t="n">
        <v>0.203690938682456</v>
      </c>
      <c r="H2479" s="0" t="n">
        <v>0.925338960864709</v>
      </c>
      <c r="I2479" s="0" t="n">
        <f aca="false">-LOG10(H2479)</f>
        <v>0.0336991517282088</v>
      </c>
      <c r="J2479" s="0" t="n">
        <f aca="false">IF(C2479&lt;0,1,-1)</f>
        <v>1</v>
      </c>
      <c r="K2479" s="0" t="n">
        <f aca="false">I2479*J2479</f>
        <v>0.0336991517282088</v>
      </c>
    </row>
    <row r="2480" customFormat="false" ht="16" hidden="false" customHeight="false" outlineLevel="0" collapsed="false">
      <c r="A2480" s="0" t="s">
        <v>2488</v>
      </c>
      <c r="B2480" s="0" t="n">
        <v>253.751392907416</v>
      </c>
      <c r="C2480" s="0" t="n">
        <v>-0.393147548013909</v>
      </c>
      <c r="D2480" s="0" t="n">
        <v>-0.481512217389564</v>
      </c>
      <c r="E2480" s="0" t="n">
        <v>0.30965030705775</v>
      </c>
      <c r="F2480" s="0" t="n">
        <v>-1.26965011515583</v>
      </c>
      <c r="G2480" s="0" t="n">
        <v>0.204209289509433</v>
      </c>
      <c r="H2480" s="0" t="n">
        <v>0.925567698723729</v>
      </c>
      <c r="I2480" s="0" t="n">
        <f aca="false">-LOG10(H2480)</f>
        <v>0.0335918101829549</v>
      </c>
      <c r="J2480" s="0" t="n">
        <f aca="false">IF(C2480&lt;0,1,-1)</f>
        <v>1</v>
      </c>
      <c r="K2480" s="0" t="n">
        <f aca="false">I2480*J2480</f>
        <v>0.0335918101829549</v>
      </c>
    </row>
    <row r="2481" customFormat="false" ht="16" hidden="false" customHeight="false" outlineLevel="0" collapsed="false">
      <c r="A2481" s="0" t="s">
        <v>2489</v>
      </c>
      <c r="B2481" s="0" t="n">
        <v>58.5393011148897</v>
      </c>
      <c r="C2481" s="0" t="n">
        <v>-0.507233580118559</v>
      </c>
      <c r="D2481" s="0" t="n">
        <v>-1.06600710748381</v>
      </c>
      <c r="E2481" s="0" t="n">
        <v>0.399444092023217</v>
      </c>
      <c r="F2481" s="0" t="n">
        <v>-1.26984874791708</v>
      </c>
      <c r="G2481" s="0" t="n">
        <v>0.20413851247767</v>
      </c>
      <c r="H2481" s="0" t="n">
        <v>0.925567698723729</v>
      </c>
      <c r="I2481" s="0" t="n">
        <f aca="false">-LOG10(H2481)</f>
        <v>0.0335918101829549</v>
      </c>
      <c r="J2481" s="0" t="n">
        <f aca="false">IF(C2481&lt;0,1,-1)</f>
        <v>1</v>
      </c>
      <c r="K2481" s="0" t="n">
        <f aca="false">I2481*J2481</f>
        <v>0.0335918101829549</v>
      </c>
    </row>
    <row r="2482" customFormat="false" ht="16" hidden="false" customHeight="false" outlineLevel="0" collapsed="false">
      <c r="A2482" s="0" t="s">
        <v>2490</v>
      </c>
      <c r="B2482" s="0" t="n">
        <v>1901.89256135976</v>
      </c>
      <c r="C2482" s="0" t="n">
        <v>-0.303366778799886</v>
      </c>
      <c r="D2482" s="0" t="n">
        <v>-0.336716060945708</v>
      </c>
      <c r="E2482" s="0" t="n">
        <v>0.238881088950141</v>
      </c>
      <c r="F2482" s="0" t="n">
        <v>-1.26994891112207</v>
      </c>
      <c r="G2482" s="0" t="n">
        <v>0.204102828990608</v>
      </c>
      <c r="H2482" s="0" t="n">
        <v>0.925567698723729</v>
      </c>
      <c r="I2482" s="0" t="n">
        <f aca="false">-LOG10(H2482)</f>
        <v>0.0335918101829549</v>
      </c>
      <c r="J2482" s="0" t="n">
        <f aca="false">IF(C2482&lt;0,1,-1)</f>
        <v>1</v>
      </c>
      <c r="K2482" s="0" t="n">
        <f aca="false">I2482*J2482</f>
        <v>0.0335918101829549</v>
      </c>
    </row>
    <row r="2483" customFormat="false" ht="16" hidden="false" customHeight="false" outlineLevel="0" collapsed="false">
      <c r="A2483" s="0" t="s">
        <v>2491</v>
      </c>
      <c r="B2483" s="0" t="n">
        <v>4509.73370737693</v>
      </c>
      <c r="C2483" s="0" t="n">
        <v>0.230483555247601</v>
      </c>
      <c r="D2483" s="0" t="n">
        <v>0.243802899167594</v>
      </c>
      <c r="E2483" s="0" t="n">
        <v>0.18171784195501</v>
      </c>
      <c r="F2483" s="0" t="n">
        <v>1.26835952247696</v>
      </c>
      <c r="G2483" s="0" t="n">
        <v>0.204669589719618</v>
      </c>
      <c r="H2483" s="0" t="n">
        <v>0.92578822863922</v>
      </c>
      <c r="I2483" s="0" t="n">
        <f aca="false">-LOG10(H2483)</f>
        <v>0.033488345555295</v>
      </c>
      <c r="J2483" s="0" t="n">
        <f aca="false">IF(C2483&lt;0,1,-1)</f>
        <v>-1</v>
      </c>
      <c r="K2483" s="0" t="n">
        <f aca="false">I2483*J2483</f>
        <v>-0.033488345555295</v>
      </c>
    </row>
    <row r="2484" customFormat="false" ht="16" hidden="false" customHeight="false" outlineLevel="0" collapsed="false">
      <c r="A2484" s="0" t="s">
        <v>2492</v>
      </c>
      <c r="B2484" s="0" t="n">
        <v>221.205266497997</v>
      </c>
      <c r="C2484" s="0" t="n">
        <v>0.436598559166668</v>
      </c>
      <c r="D2484" s="0" t="n">
        <v>0.578883380103769</v>
      </c>
      <c r="E2484" s="0" t="n">
        <v>0.344200144238288</v>
      </c>
      <c r="F2484" s="0" t="n">
        <v>1.26844385882771</v>
      </c>
      <c r="G2484" s="0" t="n">
        <v>0.20463948746112</v>
      </c>
      <c r="H2484" s="0" t="n">
        <v>0.92578822863922</v>
      </c>
      <c r="I2484" s="0" t="n">
        <f aca="false">-LOG10(H2484)</f>
        <v>0.033488345555295</v>
      </c>
      <c r="J2484" s="0" t="n">
        <f aca="false">IF(C2484&lt;0,1,-1)</f>
        <v>-1</v>
      </c>
      <c r="K2484" s="0" t="n">
        <f aca="false">I2484*J2484</f>
        <v>-0.033488345555295</v>
      </c>
    </row>
    <row r="2485" customFormat="false" ht="16" hidden="false" customHeight="false" outlineLevel="0" collapsed="false">
      <c r="A2485" s="0" t="s">
        <v>2493</v>
      </c>
      <c r="B2485" s="0" t="n">
        <v>355.465174584685</v>
      </c>
      <c r="C2485" s="0" t="n">
        <v>-0.308143194526691</v>
      </c>
      <c r="D2485" s="0" t="n">
        <v>-0.343432385858178</v>
      </c>
      <c r="E2485" s="0" t="n">
        <v>0.242782241082924</v>
      </c>
      <c r="F2485" s="0" t="n">
        <v>-1.26921636917192</v>
      </c>
      <c r="G2485" s="0" t="n">
        <v>0.20436390438422</v>
      </c>
      <c r="H2485" s="0" t="n">
        <v>0.92578822863922</v>
      </c>
      <c r="I2485" s="0" t="n">
        <f aca="false">-LOG10(H2485)</f>
        <v>0.033488345555295</v>
      </c>
      <c r="J2485" s="0" t="n">
        <f aca="false">IF(C2485&lt;0,1,-1)</f>
        <v>1</v>
      </c>
      <c r="K2485" s="0" t="n">
        <f aca="false">I2485*J2485</f>
        <v>0.033488345555295</v>
      </c>
    </row>
    <row r="2486" customFormat="false" ht="16" hidden="false" customHeight="false" outlineLevel="0" collapsed="false">
      <c r="A2486" s="0" t="s">
        <v>2494</v>
      </c>
      <c r="B2486" s="0" t="n">
        <v>341.058222425667</v>
      </c>
      <c r="C2486" s="0" t="n">
        <v>0.356786254143329</v>
      </c>
      <c r="D2486" s="0" t="n">
        <v>0.417113176389894</v>
      </c>
      <c r="E2486" s="0" t="n">
        <v>0.281288707111325</v>
      </c>
      <c r="F2486" s="0" t="n">
        <v>1.26839878432135</v>
      </c>
      <c r="G2486" s="0" t="n">
        <v>0.204655575549408</v>
      </c>
      <c r="H2486" s="0" t="n">
        <v>0.92578822863922</v>
      </c>
      <c r="I2486" s="0" t="n">
        <f aca="false">-LOG10(H2486)</f>
        <v>0.033488345555295</v>
      </c>
      <c r="J2486" s="0" t="n">
        <f aca="false">IF(C2486&lt;0,1,-1)</f>
        <v>-1</v>
      </c>
      <c r="K2486" s="0" t="n">
        <f aca="false">I2486*J2486</f>
        <v>-0.033488345555295</v>
      </c>
    </row>
    <row r="2487" customFormat="false" ht="16" hidden="false" customHeight="false" outlineLevel="0" collapsed="false">
      <c r="A2487" s="0" t="s">
        <v>2495</v>
      </c>
      <c r="B2487" s="0" t="n">
        <v>212.403664558274</v>
      </c>
      <c r="C2487" s="0" t="n">
        <v>0.468729817671775</v>
      </c>
      <c r="D2487" s="0" t="n">
        <v>0.678546598519167</v>
      </c>
      <c r="E2487" s="0" t="n">
        <v>0.369429411873913</v>
      </c>
      <c r="F2487" s="0" t="n">
        <v>1.26879399042476</v>
      </c>
      <c r="G2487" s="0" t="n">
        <v>0.204514549070855</v>
      </c>
      <c r="H2487" s="0" t="n">
        <v>0.92578822863922</v>
      </c>
      <c r="I2487" s="0" t="n">
        <f aca="false">-LOG10(H2487)</f>
        <v>0.033488345555295</v>
      </c>
      <c r="J2487" s="0" t="n">
        <f aca="false">IF(C2487&lt;0,1,-1)</f>
        <v>-1</v>
      </c>
      <c r="K2487" s="0" t="n">
        <f aca="false">I2487*J2487</f>
        <v>-0.033488345555295</v>
      </c>
    </row>
    <row r="2488" customFormat="false" ht="16" hidden="false" customHeight="false" outlineLevel="0" collapsed="false">
      <c r="A2488" s="0" t="s">
        <v>2496</v>
      </c>
      <c r="B2488" s="0" t="n">
        <v>1272.39739028459</v>
      </c>
      <c r="C2488" s="0" t="n">
        <v>-0.289236745136628</v>
      </c>
      <c r="D2488" s="0" t="n">
        <v>-0.317608107574694</v>
      </c>
      <c r="E2488" s="0" t="n">
        <v>0.228103345002486</v>
      </c>
      <c r="F2488" s="0" t="n">
        <v>-1.26800746886669</v>
      </c>
      <c r="G2488" s="0" t="n">
        <v>0.20479528334823</v>
      </c>
      <c r="H2488" s="0" t="n">
        <v>0.92598430287529</v>
      </c>
      <c r="I2488" s="0" t="n">
        <f aca="false">-LOG10(H2488)</f>
        <v>0.0333963753401226</v>
      </c>
      <c r="J2488" s="0" t="n">
        <f aca="false">IF(C2488&lt;0,1,-1)</f>
        <v>1</v>
      </c>
      <c r="K2488" s="0" t="n">
        <f aca="false">I2488*J2488</f>
        <v>0.0333963753401226</v>
      </c>
    </row>
    <row r="2489" customFormat="false" ht="16" hidden="false" customHeight="false" outlineLevel="0" collapsed="false">
      <c r="A2489" s="0" t="s">
        <v>2497</v>
      </c>
      <c r="B2489" s="0" t="n">
        <v>951.803845515416</v>
      </c>
      <c r="C2489" s="0" t="n">
        <v>-0.414301296453583</v>
      </c>
      <c r="D2489" s="0" t="n">
        <v>-0.525847168110137</v>
      </c>
      <c r="E2489" s="0" t="n">
        <v>0.326850808419503</v>
      </c>
      <c r="F2489" s="0" t="n">
        <v>-1.26755475520146</v>
      </c>
      <c r="G2489" s="0" t="n">
        <v>0.204956998104351</v>
      </c>
      <c r="H2489" s="0" t="n">
        <v>0.926343023988514</v>
      </c>
      <c r="I2489" s="0" t="n">
        <f aca="false">-LOG10(H2489)</f>
        <v>0.0332281646791843</v>
      </c>
      <c r="J2489" s="0" t="n">
        <f aca="false">IF(C2489&lt;0,1,-1)</f>
        <v>1</v>
      </c>
      <c r="K2489" s="0" t="n">
        <f aca="false">I2489*J2489</f>
        <v>0.0332281646791843</v>
      </c>
    </row>
    <row r="2490" customFormat="false" ht="16" hidden="false" customHeight="false" outlineLevel="0" collapsed="false">
      <c r="A2490" s="0" t="s">
        <v>2498</v>
      </c>
      <c r="B2490" s="0" t="n">
        <v>849.927764232818</v>
      </c>
      <c r="C2490" s="0" t="n">
        <v>-0.301027862774337</v>
      </c>
      <c r="D2490" s="0" t="n">
        <v>-0.333687077427554</v>
      </c>
      <c r="E2490" s="0" t="n">
        <v>0.237648791479292</v>
      </c>
      <c r="F2490" s="0" t="n">
        <v>-1.26669216746498</v>
      </c>
      <c r="G2490" s="0" t="n">
        <v>0.205265381746787</v>
      </c>
      <c r="H2490" s="0" t="n">
        <v>0.92736408908904</v>
      </c>
      <c r="I2490" s="0" t="n">
        <f aca="false">-LOG10(H2490)</f>
        <v>0.0327497255767588</v>
      </c>
      <c r="J2490" s="0" t="n">
        <f aca="false">IF(C2490&lt;0,1,-1)</f>
        <v>1</v>
      </c>
      <c r="K2490" s="0" t="n">
        <f aca="false">I2490*J2490</f>
        <v>0.0327497255767588</v>
      </c>
    </row>
    <row r="2491" customFormat="false" ht="16" hidden="false" customHeight="false" outlineLevel="0" collapsed="false">
      <c r="A2491" s="0" t="s">
        <v>2499</v>
      </c>
      <c r="B2491" s="0" t="n">
        <v>25.9338873551023</v>
      </c>
      <c r="C2491" s="0" t="n">
        <v>0.398615316315342</v>
      </c>
      <c r="D2491" s="0" t="n">
        <v>2.33604315339902</v>
      </c>
      <c r="E2491" s="0" t="n">
        <v>0.314759177278989</v>
      </c>
      <c r="F2491" s="0" t="n">
        <v>1.26641364284043</v>
      </c>
      <c r="G2491" s="0" t="n">
        <v>0.205365029050873</v>
      </c>
      <c r="H2491" s="0" t="n">
        <v>0.927441667340187</v>
      </c>
      <c r="I2491" s="0" t="n">
        <f aca="false">-LOG10(H2491)</f>
        <v>0.0327133963748554</v>
      </c>
      <c r="J2491" s="0" t="n">
        <f aca="false">IF(C2491&lt;0,1,-1)</f>
        <v>-1</v>
      </c>
      <c r="K2491" s="0" t="n">
        <f aca="false">I2491*J2491</f>
        <v>-0.0327133963748554</v>
      </c>
    </row>
    <row r="2492" customFormat="false" ht="16" hidden="false" customHeight="false" outlineLevel="0" collapsed="false">
      <c r="A2492" s="0" t="s">
        <v>2500</v>
      </c>
      <c r="B2492" s="0" t="n">
        <v>1396.48864840146</v>
      </c>
      <c r="C2492" s="0" t="n">
        <v>-0.373290845322154</v>
      </c>
      <c r="D2492" s="0" t="n">
        <v>-0.445660961710735</v>
      </c>
      <c r="E2492" s="0" t="n">
        <v>0.294852409450564</v>
      </c>
      <c r="F2492" s="0" t="n">
        <v>-1.26602609765935</v>
      </c>
      <c r="G2492" s="0" t="n">
        <v>0.205503738951944</v>
      </c>
      <c r="H2492" s="0" t="n">
        <v>0.927695521683905</v>
      </c>
      <c r="I2492" s="0" t="n">
        <f aca="false">-LOG10(H2492)</f>
        <v>0.0325945398913303</v>
      </c>
      <c r="J2492" s="0" t="n">
        <f aca="false">IF(C2492&lt;0,1,-1)</f>
        <v>1</v>
      </c>
      <c r="K2492" s="0" t="n">
        <f aca="false">I2492*J2492</f>
        <v>0.0325945398913303</v>
      </c>
    </row>
    <row r="2493" customFormat="false" ht="16" hidden="false" customHeight="false" outlineLevel="0" collapsed="false">
      <c r="A2493" s="0" t="s">
        <v>2501</v>
      </c>
      <c r="B2493" s="0" t="n">
        <v>852.0657791487</v>
      </c>
      <c r="C2493" s="0" t="n">
        <v>-0.359308429695118</v>
      </c>
      <c r="D2493" s="0" t="n">
        <v>-0.421725811909521</v>
      </c>
      <c r="E2493" s="0" t="n">
        <v>0.283975388067288</v>
      </c>
      <c r="F2493" s="0" t="n">
        <v>-1.26528017847089</v>
      </c>
      <c r="G2493" s="0" t="n">
        <v>0.205770909442555</v>
      </c>
      <c r="H2493" s="0" t="n">
        <v>0.928528842970119</v>
      </c>
      <c r="I2493" s="0" t="n">
        <f aca="false">-LOG10(H2493)</f>
        <v>0.0322046011883807</v>
      </c>
      <c r="J2493" s="0" t="n">
        <f aca="false">IF(C2493&lt;0,1,-1)</f>
        <v>1</v>
      </c>
      <c r="K2493" s="0" t="n">
        <f aca="false">I2493*J2493</f>
        <v>0.0322046011883807</v>
      </c>
    </row>
    <row r="2494" customFormat="false" ht="16" hidden="false" customHeight="false" outlineLevel="0" collapsed="false">
      <c r="A2494" s="0" t="s">
        <v>2502</v>
      </c>
      <c r="B2494" s="0" t="n">
        <v>567.016379280649</v>
      </c>
      <c r="C2494" s="0" t="n">
        <v>0.407892048374315</v>
      </c>
      <c r="D2494" s="0" t="n">
        <v>0.513019436461571</v>
      </c>
      <c r="E2494" s="0" t="n">
        <v>0.322616332101927</v>
      </c>
      <c r="F2494" s="0" t="n">
        <v>1.26432547824469</v>
      </c>
      <c r="G2494" s="0" t="n">
        <v>0.206113228413081</v>
      </c>
      <c r="H2494" s="0" t="n">
        <v>0.929700462697593</v>
      </c>
      <c r="I2494" s="0" t="n">
        <f aca="false">-LOG10(H2494)</f>
        <v>0.0316569528993299</v>
      </c>
      <c r="J2494" s="0" t="n">
        <f aca="false">IF(C2494&lt;0,1,-1)</f>
        <v>-1</v>
      </c>
      <c r="K2494" s="0" t="n">
        <f aca="false">I2494*J2494</f>
        <v>-0.0316569528993299</v>
      </c>
    </row>
    <row r="2495" customFormat="false" ht="16" hidden="false" customHeight="false" outlineLevel="0" collapsed="false">
      <c r="A2495" s="0" t="s">
        <v>2503</v>
      </c>
      <c r="B2495" s="0" t="n">
        <v>29.030106908211</v>
      </c>
      <c r="C2495" s="0" t="n">
        <v>-0.410593275662999</v>
      </c>
      <c r="D2495" s="0" t="n">
        <v>-2.15614678671342</v>
      </c>
      <c r="E2495" s="0" t="n">
        <v>0.32517466934833</v>
      </c>
      <c r="F2495" s="0" t="n">
        <v>-1.26268530228955</v>
      </c>
      <c r="G2495" s="0" t="n">
        <v>0.206702298154648</v>
      </c>
      <c r="H2495" s="0" t="n">
        <v>0.931147464239619</v>
      </c>
      <c r="I2495" s="0" t="n">
        <f aca="false">-LOG10(H2495)</f>
        <v>0.0309815350937445</v>
      </c>
      <c r="J2495" s="0" t="n">
        <f aca="false">IF(C2495&lt;0,1,-1)</f>
        <v>1</v>
      </c>
      <c r="K2495" s="0" t="n">
        <f aca="false">I2495*J2495</f>
        <v>0.0309815350937445</v>
      </c>
    </row>
    <row r="2496" customFormat="false" ht="16" hidden="false" customHeight="false" outlineLevel="0" collapsed="false">
      <c r="A2496" s="0" t="s">
        <v>2504</v>
      </c>
      <c r="B2496" s="0" t="n">
        <v>387.790542393552</v>
      </c>
      <c r="C2496" s="0" t="n">
        <v>0.360356740456894</v>
      </c>
      <c r="D2496" s="0" t="n">
        <v>0.423910927445634</v>
      </c>
      <c r="E2496" s="0" t="n">
        <v>0.285355145620532</v>
      </c>
      <c r="F2496" s="0" t="n">
        <v>1.26283596419214</v>
      </c>
      <c r="G2496" s="0" t="n">
        <v>0.206648136958695</v>
      </c>
      <c r="H2496" s="0" t="n">
        <v>0.931147464239619</v>
      </c>
      <c r="I2496" s="0" t="n">
        <f aca="false">-LOG10(H2496)</f>
        <v>0.0309815350937445</v>
      </c>
      <c r="J2496" s="0" t="n">
        <f aca="false">IF(C2496&lt;0,1,-1)</f>
        <v>-1</v>
      </c>
      <c r="K2496" s="0" t="n">
        <f aca="false">I2496*J2496</f>
        <v>-0.0309815350937445</v>
      </c>
    </row>
    <row r="2497" customFormat="false" ht="16" hidden="false" customHeight="false" outlineLevel="0" collapsed="false">
      <c r="A2497" s="0" t="s">
        <v>2505</v>
      </c>
      <c r="B2497" s="0" t="n">
        <v>375.262452090615</v>
      </c>
      <c r="C2497" s="0" t="n">
        <v>0.315229245519752</v>
      </c>
      <c r="D2497" s="0" t="n">
        <v>4.4152651208393</v>
      </c>
      <c r="E2497" s="0" t="n">
        <v>0.249551582940838</v>
      </c>
      <c r="F2497" s="0" t="n">
        <v>1.26318271278802</v>
      </c>
      <c r="G2497" s="0" t="n">
        <v>0.206523524029623</v>
      </c>
      <c r="H2497" s="0" t="n">
        <v>0.931147464239619</v>
      </c>
      <c r="I2497" s="0" t="n">
        <f aca="false">-LOG10(H2497)</f>
        <v>0.0309815350937445</v>
      </c>
      <c r="J2497" s="0" t="n">
        <f aca="false">IF(C2497&lt;0,1,-1)</f>
        <v>-1</v>
      </c>
      <c r="K2497" s="0" t="n">
        <f aca="false">I2497*J2497</f>
        <v>-0.0309815350937445</v>
      </c>
    </row>
    <row r="2498" customFormat="false" ht="16" hidden="false" customHeight="false" outlineLevel="0" collapsed="false">
      <c r="A2498" s="0" t="s">
        <v>2506</v>
      </c>
      <c r="B2498" s="0" t="n">
        <v>429.629259479771</v>
      </c>
      <c r="C2498" s="0" t="n">
        <v>0.397736064921172</v>
      </c>
      <c r="D2498" s="0" t="n">
        <v>0.492336105972829</v>
      </c>
      <c r="E2498" s="0" t="n">
        <v>0.315035915128417</v>
      </c>
      <c r="F2498" s="0" t="n">
        <v>1.26251022763244</v>
      </c>
      <c r="G2498" s="0" t="n">
        <v>0.206765248395405</v>
      </c>
      <c r="H2498" s="0" t="n">
        <v>0.931147464239619</v>
      </c>
      <c r="I2498" s="0" t="n">
        <f aca="false">-LOG10(H2498)</f>
        <v>0.0309815350937445</v>
      </c>
      <c r="J2498" s="0" t="n">
        <f aca="false">IF(C2498&lt;0,1,-1)</f>
        <v>-1</v>
      </c>
      <c r="K2498" s="0" t="n">
        <f aca="false">I2498*J2498</f>
        <v>-0.0309815350937445</v>
      </c>
    </row>
    <row r="2499" customFormat="false" ht="16" hidden="false" customHeight="false" outlineLevel="0" collapsed="false">
      <c r="A2499" s="0" t="s">
        <v>2507</v>
      </c>
      <c r="B2499" s="0" t="n">
        <v>215.759243363373</v>
      </c>
      <c r="C2499" s="0" t="n">
        <v>0.444934814986323</v>
      </c>
      <c r="D2499" s="0" t="n">
        <v>0.605251086232572</v>
      </c>
      <c r="E2499" s="0" t="n">
        <v>0.352708531939426</v>
      </c>
      <c r="F2499" s="0" t="n">
        <v>1.26148015909844</v>
      </c>
      <c r="G2499" s="0" t="n">
        <v>0.207135904005343</v>
      </c>
      <c r="H2499" s="0" t="n">
        <v>0.931920469348106</v>
      </c>
      <c r="I2499" s="0" t="n">
        <f aca="false">-LOG10(H2499)</f>
        <v>0.0306211490162313</v>
      </c>
      <c r="J2499" s="0" t="n">
        <f aca="false">IF(C2499&lt;0,1,-1)</f>
        <v>-1</v>
      </c>
      <c r="K2499" s="0" t="n">
        <f aca="false">I2499*J2499</f>
        <v>-0.0306211490162313</v>
      </c>
    </row>
    <row r="2500" customFormat="false" ht="16" hidden="false" customHeight="false" outlineLevel="0" collapsed="false">
      <c r="A2500" s="0" t="s">
        <v>2508</v>
      </c>
      <c r="B2500" s="0" t="n">
        <v>383.143313733906</v>
      </c>
      <c r="C2500" s="0" t="n">
        <v>-0.413511836190908</v>
      </c>
      <c r="D2500" s="0" t="n">
        <v>-0.52598200942052</v>
      </c>
      <c r="E2500" s="0" t="n">
        <v>0.32786576600304</v>
      </c>
      <c r="F2500" s="0" t="n">
        <v>-1.26122297314528</v>
      </c>
      <c r="G2500" s="0" t="n">
        <v>0.207228523916211</v>
      </c>
      <c r="H2500" s="0" t="n">
        <v>0.931920469348106</v>
      </c>
      <c r="I2500" s="0" t="n">
        <f aca="false">-LOG10(H2500)</f>
        <v>0.0306211490162313</v>
      </c>
      <c r="J2500" s="0" t="n">
        <f aca="false">IF(C2500&lt;0,1,-1)</f>
        <v>1</v>
      </c>
      <c r="K2500" s="0" t="n">
        <f aca="false">I2500*J2500</f>
        <v>0.0306211490162313</v>
      </c>
    </row>
    <row r="2501" customFormat="false" ht="16" hidden="false" customHeight="false" outlineLevel="0" collapsed="false">
      <c r="A2501" s="0" t="s">
        <v>2509</v>
      </c>
      <c r="B2501" s="0" t="n">
        <v>16.0536251710134</v>
      </c>
      <c r="C2501" s="0" t="n">
        <v>-0.422145971518085</v>
      </c>
      <c r="D2501" s="0" t="n">
        <v>-2.0132342296884</v>
      </c>
      <c r="E2501" s="0" t="n">
        <v>0.334667441971359</v>
      </c>
      <c r="F2501" s="0" t="n">
        <v>-1.26138942297892</v>
      </c>
      <c r="G2501" s="0" t="n">
        <v>0.207168577209263</v>
      </c>
      <c r="H2501" s="0" t="n">
        <v>0.931920469348106</v>
      </c>
      <c r="I2501" s="0" t="n">
        <f aca="false">-LOG10(H2501)</f>
        <v>0.0306211490162313</v>
      </c>
      <c r="J2501" s="0" t="n">
        <f aca="false">IF(C2501&lt;0,1,-1)</f>
        <v>1</v>
      </c>
      <c r="K2501" s="0" t="n">
        <f aca="false">I2501*J2501</f>
        <v>0.0306211490162313</v>
      </c>
    </row>
    <row r="2502" customFormat="false" ht="16" hidden="false" customHeight="false" outlineLevel="0" collapsed="false">
      <c r="A2502" s="0" t="s">
        <v>2510</v>
      </c>
      <c r="B2502" s="0" t="n">
        <v>242.28194690722</v>
      </c>
      <c r="C2502" s="0" t="n">
        <v>-0.325074493570144</v>
      </c>
      <c r="D2502" s="0" t="n">
        <v>-0.368404317551599</v>
      </c>
      <c r="E2502" s="0" t="n">
        <v>0.257768080503414</v>
      </c>
      <c r="F2502" s="0" t="n">
        <v>-1.2611122871974</v>
      </c>
      <c r="G2502" s="0" t="n">
        <v>0.207268394294319</v>
      </c>
      <c r="H2502" s="0" t="n">
        <v>0.931920469348106</v>
      </c>
      <c r="I2502" s="0" t="n">
        <f aca="false">-LOG10(H2502)</f>
        <v>0.0306211490162313</v>
      </c>
      <c r="J2502" s="0" t="n">
        <f aca="false">IF(C2502&lt;0,1,-1)</f>
        <v>1</v>
      </c>
      <c r="K2502" s="0" t="n">
        <f aca="false">I2502*J2502</f>
        <v>0.0306211490162313</v>
      </c>
    </row>
    <row r="2503" customFormat="false" ht="16" hidden="false" customHeight="false" outlineLevel="0" collapsed="false">
      <c r="A2503" s="0" t="s">
        <v>2511</v>
      </c>
      <c r="B2503" s="0" t="n">
        <v>31.5896980615755</v>
      </c>
      <c r="C2503" s="0" t="n">
        <v>-0.501853729785866</v>
      </c>
      <c r="D2503" s="0" t="n">
        <v>-0.929130936362071</v>
      </c>
      <c r="E2503" s="0" t="n">
        <v>0.398417945174612</v>
      </c>
      <c r="F2503" s="0" t="n">
        <v>-1.25961627949745</v>
      </c>
      <c r="G2503" s="0" t="n">
        <v>0.207807819934607</v>
      </c>
      <c r="H2503" s="0" t="n">
        <v>0.933282648211977</v>
      </c>
      <c r="I2503" s="0" t="n">
        <f aca="false">-LOG10(H2503)</f>
        <v>0.0299868085912662</v>
      </c>
      <c r="J2503" s="0" t="n">
        <f aca="false">IF(C2503&lt;0,1,-1)</f>
        <v>1</v>
      </c>
      <c r="K2503" s="0" t="n">
        <f aca="false">I2503*J2503</f>
        <v>0.0299868085912662</v>
      </c>
    </row>
    <row r="2504" customFormat="false" ht="16" hidden="false" customHeight="false" outlineLevel="0" collapsed="false">
      <c r="A2504" s="0" t="s">
        <v>2512</v>
      </c>
      <c r="B2504" s="0" t="n">
        <v>235.050485695603</v>
      </c>
      <c r="C2504" s="0" t="n">
        <v>0.396416978575066</v>
      </c>
      <c r="D2504" s="0" t="n">
        <v>0.490519194201415</v>
      </c>
      <c r="E2504" s="0" t="n">
        <v>0.314709941242432</v>
      </c>
      <c r="F2504" s="0" t="n">
        <v>1.25962648974502</v>
      </c>
      <c r="G2504" s="0" t="n">
        <v>0.20780413490887</v>
      </c>
      <c r="H2504" s="0" t="n">
        <v>0.933282648211977</v>
      </c>
      <c r="I2504" s="0" t="n">
        <f aca="false">-LOG10(H2504)</f>
        <v>0.0299868085912662</v>
      </c>
      <c r="J2504" s="0" t="n">
        <f aca="false">IF(C2504&lt;0,1,-1)</f>
        <v>-1</v>
      </c>
      <c r="K2504" s="0" t="n">
        <f aca="false">I2504*J2504</f>
        <v>-0.0299868085912662</v>
      </c>
    </row>
    <row r="2505" customFormat="false" ht="16" hidden="false" customHeight="false" outlineLevel="0" collapsed="false">
      <c r="A2505" s="0" t="s">
        <v>2513</v>
      </c>
      <c r="B2505" s="0" t="n">
        <v>7046.33214974335</v>
      </c>
      <c r="C2505" s="0" t="n">
        <v>0.182197365665032</v>
      </c>
      <c r="D2505" s="0" t="n">
        <v>0.188592896051975</v>
      </c>
      <c r="E2505" s="0" t="n">
        <v>0.144728348055002</v>
      </c>
      <c r="F2505" s="0" t="n">
        <v>1.25889204232325</v>
      </c>
      <c r="G2505" s="0" t="n">
        <v>0.208069328507552</v>
      </c>
      <c r="H2505" s="0" t="n">
        <v>0.933282648211977</v>
      </c>
      <c r="I2505" s="0" t="n">
        <f aca="false">-LOG10(H2505)</f>
        <v>0.0299868085912662</v>
      </c>
      <c r="J2505" s="0" t="n">
        <f aca="false">IF(C2505&lt;0,1,-1)</f>
        <v>-1</v>
      </c>
      <c r="K2505" s="0" t="n">
        <f aca="false">I2505*J2505</f>
        <v>-0.0299868085912662</v>
      </c>
    </row>
    <row r="2506" customFormat="false" ht="16" hidden="false" customHeight="false" outlineLevel="0" collapsed="false">
      <c r="A2506" s="0" t="s">
        <v>2514</v>
      </c>
      <c r="B2506" s="0" t="n">
        <v>243.694208556969</v>
      </c>
      <c r="C2506" s="0" t="n">
        <v>0.401754736802469</v>
      </c>
      <c r="D2506" s="0" t="n">
        <v>0.501477637468532</v>
      </c>
      <c r="E2506" s="0" t="n">
        <v>0.319012529990454</v>
      </c>
      <c r="F2506" s="0" t="n">
        <v>1.2593697708817</v>
      </c>
      <c r="G2506" s="0" t="n">
        <v>0.207896802837934</v>
      </c>
      <c r="H2506" s="0" t="n">
        <v>0.933282648211977</v>
      </c>
      <c r="I2506" s="0" t="n">
        <f aca="false">-LOG10(H2506)</f>
        <v>0.0299868085912662</v>
      </c>
      <c r="J2506" s="0" t="n">
        <f aca="false">IF(C2506&lt;0,1,-1)</f>
        <v>-1</v>
      </c>
      <c r="K2506" s="0" t="n">
        <f aca="false">I2506*J2506</f>
        <v>-0.0299868085912662</v>
      </c>
    </row>
    <row r="2507" customFormat="false" ht="16" hidden="false" customHeight="false" outlineLevel="0" collapsed="false">
      <c r="A2507" s="0" t="s">
        <v>2515</v>
      </c>
      <c r="B2507" s="0" t="n">
        <v>293.680843672962</v>
      </c>
      <c r="C2507" s="0" t="n">
        <v>-0.415119295241149</v>
      </c>
      <c r="D2507" s="0" t="n">
        <v>-0.530239687659531</v>
      </c>
      <c r="E2507" s="0" t="n">
        <v>0.329698994826314</v>
      </c>
      <c r="F2507" s="0" t="n">
        <v>-1.25908571683646</v>
      </c>
      <c r="G2507" s="0" t="n">
        <v>0.207999372881193</v>
      </c>
      <c r="H2507" s="0" t="n">
        <v>0.933282648211977</v>
      </c>
      <c r="I2507" s="0" t="n">
        <f aca="false">-LOG10(H2507)</f>
        <v>0.0299868085912662</v>
      </c>
      <c r="J2507" s="0" t="n">
        <f aca="false">IF(C2507&lt;0,1,-1)</f>
        <v>1</v>
      </c>
      <c r="K2507" s="0" t="n">
        <f aca="false">I2507*J2507</f>
        <v>0.0299868085912662</v>
      </c>
    </row>
    <row r="2508" customFormat="false" ht="16" hidden="false" customHeight="false" outlineLevel="0" collapsed="false">
      <c r="A2508" s="0" t="s">
        <v>2516</v>
      </c>
      <c r="B2508" s="0" t="n">
        <v>15.6460997803853</v>
      </c>
      <c r="C2508" s="0" t="n">
        <v>-0.425432952237324</v>
      </c>
      <c r="D2508" s="0" t="n">
        <v>-1.95403706480884</v>
      </c>
      <c r="E2508" s="0" t="n">
        <v>0.337907718690647</v>
      </c>
      <c r="F2508" s="0" t="n">
        <v>-1.2590211134739</v>
      </c>
      <c r="G2508" s="0" t="n">
        <v>0.208022705850631</v>
      </c>
      <c r="H2508" s="0" t="n">
        <v>0.933282648211977</v>
      </c>
      <c r="I2508" s="0" t="n">
        <f aca="false">-LOG10(H2508)</f>
        <v>0.0299868085912662</v>
      </c>
      <c r="J2508" s="0" t="n">
        <f aca="false">IF(C2508&lt;0,1,-1)</f>
        <v>1</v>
      </c>
      <c r="K2508" s="0" t="n">
        <f aca="false">I2508*J2508</f>
        <v>0.0299868085912662</v>
      </c>
    </row>
    <row r="2509" customFormat="false" ht="16" hidden="false" customHeight="false" outlineLevel="0" collapsed="false">
      <c r="A2509" s="0" t="s">
        <v>2517</v>
      </c>
      <c r="B2509" s="0" t="n">
        <v>91.1013931134223</v>
      </c>
      <c r="C2509" s="0" t="n">
        <v>0.483461912143062</v>
      </c>
      <c r="D2509" s="0" t="n">
        <v>1.36551305521768</v>
      </c>
      <c r="E2509" s="0" t="n">
        <v>0.384203606080601</v>
      </c>
      <c r="F2509" s="0" t="n">
        <v>1.25834818958372</v>
      </c>
      <c r="G2509" s="0" t="n">
        <v>0.208265860428801</v>
      </c>
      <c r="H2509" s="0" t="n">
        <v>0.933791706747154</v>
      </c>
      <c r="I2509" s="0" t="n">
        <f aca="false">-LOG10(H2509)</f>
        <v>0.0297499874730454</v>
      </c>
      <c r="J2509" s="0" t="n">
        <f aca="false">IF(C2509&lt;0,1,-1)</f>
        <v>-1</v>
      </c>
      <c r="K2509" s="0" t="n">
        <f aca="false">I2509*J2509</f>
        <v>-0.0297499874730454</v>
      </c>
    </row>
    <row r="2510" customFormat="false" ht="16" hidden="false" customHeight="false" outlineLevel="0" collapsed="false">
      <c r="A2510" s="0" t="s">
        <v>2518</v>
      </c>
      <c r="B2510" s="0" t="n">
        <v>213.536921945265</v>
      </c>
      <c r="C2510" s="0" t="n">
        <v>0.347841266470478</v>
      </c>
      <c r="D2510" s="0" t="n">
        <v>3.13096058677824</v>
      </c>
      <c r="E2510" s="0" t="n">
        <v>0.276705859317967</v>
      </c>
      <c r="F2510" s="0" t="n">
        <v>1.25707951153564</v>
      </c>
      <c r="G2510" s="0" t="n">
        <v>0.208724845347083</v>
      </c>
      <c r="H2510" s="0" t="n">
        <v>0.933917648989995</v>
      </c>
      <c r="I2510" s="0" t="n">
        <f aca="false">-LOG10(H2510)</f>
        <v>0.0296914173095248</v>
      </c>
      <c r="J2510" s="0" t="n">
        <f aca="false">IF(C2510&lt;0,1,-1)</f>
        <v>-1</v>
      </c>
      <c r="K2510" s="0" t="n">
        <f aca="false">I2510*J2510</f>
        <v>-0.0296914173095248</v>
      </c>
    </row>
    <row r="2511" customFormat="false" ht="16" hidden="false" customHeight="false" outlineLevel="0" collapsed="false">
      <c r="A2511" s="0" t="s">
        <v>2519</v>
      </c>
      <c r="B2511" s="0" t="n">
        <v>75.5075472643769</v>
      </c>
      <c r="C2511" s="0" t="n">
        <v>0.452626164925542</v>
      </c>
      <c r="D2511" s="0" t="n">
        <v>1.67306074519471</v>
      </c>
      <c r="E2511" s="0" t="n">
        <v>0.359926479221658</v>
      </c>
      <c r="F2511" s="0" t="n">
        <v>1.25755172529775</v>
      </c>
      <c r="G2511" s="0" t="n">
        <v>0.208553921325506</v>
      </c>
      <c r="H2511" s="0" t="n">
        <v>0.933917648989995</v>
      </c>
      <c r="I2511" s="0" t="n">
        <f aca="false">-LOG10(H2511)</f>
        <v>0.0296914173095248</v>
      </c>
      <c r="J2511" s="0" t="n">
        <f aca="false">IF(C2511&lt;0,1,-1)</f>
        <v>-1</v>
      </c>
      <c r="K2511" s="0" t="n">
        <f aca="false">I2511*J2511</f>
        <v>-0.0296914173095248</v>
      </c>
    </row>
    <row r="2512" customFormat="false" ht="16" hidden="false" customHeight="false" outlineLevel="0" collapsed="false">
      <c r="A2512" s="0" t="s">
        <v>2520</v>
      </c>
      <c r="B2512" s="0" t="n">
        <v>511.925832708413</v>
      </c>
      <c r="C2512" s="0" t="n">
        <v>0.431714796527534</v>
      </c>
      <c r="D2512" s="0" t="n">
        <v>0.571582233800584</v>
      </c>
      <c r="E2512" s="0" t="n">
        <v>0.343734888998098</v>
      </c>
      <c r="F2512" s="0" t="n">
        <v>1.25595280067693</v>
      </c>
      <c r="G2512" s="0" t="n">
        <v>0.209133083280856</v>
      </c>
      <c r="H2512" s="0" t="n">
        <v>0.933917648989995</v>
      </c>
      <c r="I2512" s="0" t="n">
        <f aca="false">-LOG10(H2512)</f>
        <v>0.0296914173095248</v>
      </c>
      <c r="J2512" s="0" t="n">
        <f aca="false">IF(C2512&lt;0,1,-1)</f>
        <v>-1</v>
      </c>
      <c r="K2512" s="0" t="n">
        <f aca="false">I2512*J2512</f>
        <v>-0.0296914173095248</v>
      </c>
    </row>
    <row r="2513" customFormat="false" ht="16" hidden="false" customHeight="false" outlineLevel="0" collapsed="false">
      <c r="A2513" s="0" t="s">
        <v>2521</v>
      </c>
      <c r="B2513" s="0" t="n">
        <v>167.778430077216</v>
      </c>
      <c r="C2513" s="0" t="n">
        <v>0.433919657907395</v>
      </c>
      <c r="D2513" s="0" t="n">
        <v>0.577287214232966</v>
      </c>
      <c r="E2513" s="0" t="n">
        <v>0.345261525430397</v>
      </c>
      <c r="F2513" s="0" t="n">
        <v>1.25678543928831</v>
      </c>
      <c r="G2513" s="0" t="n">
        <v>0.208831339970754</v>
      </c>
      <c r="H2513" s="0" t="n">
        <v>0.933917648989995</v>
      </c>
      <c r="I2513" s="0" t="n">
        <f aca="false">-LOG10(H2513)</f>
        <v>0.0296914173095248</v>
      </c>
      <c r="J2513" s="0" t="n">
        <f aca="false">IF(C2513&lt;0,1,-1)</f>
        <v>-1</v>
      </c>
      <c r="K2513" s="0" t="n">
        <f aca="false">I2513*J2513</f>
        <v>-0.0296914173095248</v>
      </c>
    </row>
    <row r="2514" customFormat="false" ht="16" hidden="false" customHeight="false" outlineLevel="0" collapsed="false">
      <c r="A2514" s="0" t="s">
        <v>2522</v>
      </c>
      <c r="B2514" s="0" t="n">
        <v>81.7989139885538</v>
      </c>
      <c r="C2514" s="0" t="n">
        <v>0.422126347152109</v>
      </c>
      <c r="D2514" s="0" t="n">
        <v>1.97887396447611</v>
      </c>
      <c r="E2514" s="0" t="n">
        <v>0.336099767630678</v>
      </c>
      <c r="F2514" s="0" t="n">
        <v>1.25595548645532</v>
      </c>
      <c r="G2514" s="0" t="n">
        <v>0.209132109463164</v>
      </c>
      <c r="H2514" s="0" t="n">
        <v>0.933917648989995</v>
      </c>
      <c r="I2514" s="0" t="n">
        <f aca="false">-LOG10(H2514)</f>
        <v>0.0296914173095248</v>
      </c>
      <c r="J2514" s="0" t="n">
        <f aca="false">IF(C2514&lt;0,1,-1)</f>
        <v>-1</v>
      </c>
      <c r="K2514" s="0" t="n">
        <f aca="false">I2514*J2514</f>
        <v>-0.0296914173095248</v>
      </c>
    </row>
    <row r="2515" customFormat="false" ht="16" hidden="false" customHeight="false" outlineLevel="0" collapsed="false">
      <c r="A2515" s="0" t="s">
        <v>2523</v>
      </c>
      <c r="B2515" s="0" t="n">
        <v>141.68292634754</v>
      </c>
      <c r="C2515" s="0" t="n">
        <v>-0.449305924372504</v>
      </c>
      <c r="D2515" s="0" t="n">
        <v>-0.621145825607964</v>
      </c>
      <c r="E2515" s="0" t="n">
        <v>0.357716276839018</v>
      </c>
      <c r="F2515" s="0" t="n">
        <v>-1.25603992175817</v>
      </c>
      <c r="G2515" s="0" t="n">
        <v>0.209101496329381</v>
      </c>
      <c r="H2515" s="0" t="n">
        <v>0.933917648989995</v>
      </c>
      <c r="I2515" s="0" t="n">
        <f aca="false">-LOG10(H2515)</f>
        <v>0.0296914173095248</v>
      </c>
      <c r="J2515" s="0" t="n">
        <f aca="false">IF(C2515&lt;0,1,-1)</f>
        <v>1</v>
      </c>
      <c r="K2515" s="0" t="n">
        <f aca="false">I2515*J2515</f>
        <v>0.0296914173095248</v>
      </c>
    </row>
    <row r="2516" customFormat="false" ht="16" hidden="false" customHeight="false" outlineLevel="0" collapsed="false">
      <c r="A2516" s="0" t="s">
        <v>2524</v>
      </c>
      <c r="B2516" s="0" t="n">
        <v>38.1717182535296</v>
      </c>
      <c r="C2516" s="0" t="n">
        <v>-0.498004824317887</v>
      </c>
      <c r="D2516" s="0" t="n">
        <v>-0.876884145795697</v>
      </c>
      <c r="E2516" s="0" t="n">
        <v>0.395932839031362</v>
      </c>
      <c r="F2516" s="0" t="n">
        <v>-1.25780126128523</v>
      </c>
      <c r="G2516" s="0" t="n">
        <v>0.208463639451347</v>
      </c>
      <c r="H2516" s="0" t="n">
        <v>0.933917648989995</v>
      </c>
      <c r="I2516" s="0" t="n">
        <f aca="false">-LOG10(H2516)</f>
        <v>0.0296914173095248</v>
      </c>
      <c r="J2516" s="0" t="n">
        <f aca="false">IF(C2516&lt;0,1,-1)</f>
        <v>1</v>
      </c>
      <c r="K2516" s="0" t="n">
        <f aca="false">I2516*J2516</f>
        <v>0.0296914173095248</v>
      </c>
    </row>
    <row r="2517" customFormat="false" ht="16" hidden="false" customHeight="false" outlineLevel="0" collapsed="false">
      <c r="A2517" s="0" t="s">
        <v>2525</v>
      </c>
      <c r="B2517" s="0" t="n">
        <v>197.019730481725</v>
      </c>
      <c r="C2517" s="0" t="n">
        <v>0.359395004563135</v>
      </c>
      <c r="D2517" s="0" t="n">
        <v>0.422934017532486</v>
      </c>
      <c r="E2517" s="0" t="n">
        <v>0.285839715008842</v>
      </c>
      <c r="F2517" s="0" t="n">
        <v>1.25733054467962</v>
      </c>
      <c r="G2517" s="0" t="n">
        <v>0.208633967943421</v>
      </c>
      <c r="H2517" s="0" t="n">
        <v>0.933917648989995</v>
      </c>
      <c r="I2517" s="0" t="n">
        <f aca="false">-LOG10(H2517)</f>
        <v>0.0296914173095248</v>
      </c>
      <c r="J2517" s="0" t="n">
        <f aca="false">IF(C2517&lt;0,1,-1)</f>
        <v>-1</v>
      </c>
      <c r="K2517" s="0" t="n">
        <f aca="false">I2517*J2517</f>
        <v>-0.0296914173095248</v>
      </c>
    </row>
    <row r="2518" customFormat="false" ht="16" hidden="false" customHeight="false" outlineLevel="0" collapsed="false">
      <c r="A2518" s="0" t="s">
        <v>2526</v>
      </c>
      <c r="B2518" s="0" t="n">
        <v>213.179145421861</v>
      </c>
      <c r="C2518" s="0" t="n">
        <v>-0.394062790861073</v>
      </c>
      <c r="D2518" s="0" t="n">
        <v>-0.486675560457785</v>
      </c>
      <c r="E2518" s="0" t="n">
        <v>0.313723434295343</v>
      </c>
      <c r="F2518" s="0" t="n">
        <v>-1.25608337721465</v>
      </c>
      <c r="G2518" s="0" t="n">
        <v>0.209085742245301</v>
      </c>
      <c r="H2518" s="0" t="n">
        <v>0.933917648989995</v>
      </c>
      <c r="I2518" s="0" t="n">
        <f aca="false">-LOG10(H2518)</f>
        <v>0.0296914173095248</v>
      </c>
      <c r="J2518" s="0" t="n">
        <f aca="false">IF(C2518&lt;0,1,-1)</f>
        <v>1</v>
      </c>
      <c r="K2518" s="0" t="n">
        <f aca="false">I2518*J2518</f>
        <v>0.0296914173095248</v>
      </c>
    </row>
    <row r="2519" customFormat="false" ht="16" hidden="false" customHeight="false" outlineLevel="0" collapsed="false">
      <c r="A2519" s="0" t="s">
        <v>2527</v>
      </c>
      <c r="B2519" s="0" t="n">
        <v>1087.12214939512</v>
      </c>
      <c r="C2519" s="0" t="n">
        <v>-0.358837099349678</v>
      </c>
      <c r="D2519" s="0" t="n">
        <v>-0.422287530726652</v>
      </c>
      <c r="E2519" s="0" t="n">
        <v>0.285744039192899</v>
      </c>
      <c r="F2519" s="0" t="n">
        <v>-1.25579907235593</v>
      </c>
      <c r="G2519" s="0" t="n">
        <v>0.209188828037746</v>
      </c>
      <c r="H2519" s="0" t="n">
        <v>0.933917648989995</v>
      </c>
      <c r="I2519" s="0" t="n">
        <f aca="false">-LOG10(H2519)</f>
        <v>0.0296914173095248</v>
      </c>
      <c r="J2519" s="0" t="n">
        <f aca="false">IF(C2519&lt;0,1,-1)</f>
        <v>1</v>
      </c>
      <c r="K2519" s="0" t="n">
        <f aca="false">I2519*J2519</f>
        <v>0.0296914173095248</v>
      </c>
    </row>
    <row r="2520" customFormat="false" ht="16" hidden="false" customHeight="false" outlineLevel="0" collapsed="false">
      <c r="A2520" s="0" t="s">
        <v>2528</v>
      </c>
      <c r="B2520" s="0" t="n">
        <v>530.514224025405</v>
      </c>
      <c r="C2520" s="0" t="n">
        <v>0.34490812206222</v>
      </c>
      <c r="D2520" s="0" t="n">
        <v>0.39956670190212</v>
      </c>
      <c r="E2520" s="0" t="n">
        <v>0.27466358723233</v>
      </c>
      <c r="F2520" s="0" t="n">
        <v>1.25574753296465</v>
      </c>
      <c r="G2520" s="0" t="n">
        <v>0.209207519591445</v>
      </c>
      <c r="H2520" s="0" t="n">
        <v>0.933917648989995</v>
      </c>
      <c r="I2520" s="0" t="n">
        <f aca="false">-LOG10(H2520)</f>
        <v>0.0296914173095248</v>
      </c>
      <c r="J2520" s="0" t="n">
        <f aca="false">IF(C2520&lt;0,1,-1)</f>
        <v>-1</v>
      </c>
      <c r="K2520" s="0" t="n">
        <f aca="false">I2520*J2520</f>
        <v>-0.0296914173095248</v>
      </c>
    </row>
    <row r="2521" customFormat="false" ht="16" hidden="false" customHeight="false" outlineLevel="0" collapsed="false">
      <c r="A2521" s="0" t="s">
        <v>2529</v>
      </c>
      <c r="B2521" s="0" t="n">
        <v>336.608417871266</v>
      </c>
      <c r="C2521" s="0" t="n">
        <v>0.380696504767461</v>
      </c>
      <c r="D2521" s="0" t="n">
        <v>0.461498038028579</v>
      </c>
      <c r="E2521" s="0" t="n">
        <v>0.303844258501356</v>
      </c>
      <c r="F2521" s="0" t="n">
        <v>1.25293302116407</v>
      </c>
      <c r="G2521" s="0" t="n">
        <v>0.21023008327578</v>
      </c>
      <c r="H2521" s="0" t="n">
        <v>0.934266698631379</v>
      </c>
      <c r="I2521" s="0" t="n">
        <f aca="false">-LOG10(H2521)</f>
        <v>0.029529131039307</v>
      </c>
      <c r="J2521" s="0" t="n">
        <f aca="false">IF(C2521&lt;0,1,-1)</f>
        <v>-1</v>
      </c>
      <c r="K2521" s="0" t="n">
        <f aca="false">I2521*J2521</f>
        <v>-0.029529131039307</v>
      </c>
    </row>
    <row r="2522" customFormat="false" ht="16" hidden="false" customHeight="false" outlineLevel="0" collapsed="false">
      <c r="A2522" s="0" t="s">
        <v>2530</v>
      </c>
      <c r="B2522" s="0" t="n">
        <v>75.5523665884085</v>
      </c>
      <c r="C2522" s="0" t="n">
        <v>-0.480200132181729</v>
      </c>
      <c r="D2522" s="0" t="n">
        <v>-1.36911051849294</v>
      </c>
      <c r="E2522" s="0" t="n">
        <v>0.383374876375671</v>
      </c>
      <c r="F2522" s="0" t="n">
        <v>-1.25256025309071</v>
      </c>
      <c r="G2522" s="0" t="n">
        <v>0.210365787544211</v>
      </c>
      <c r="H2522" s="0" t="n">
        <v>0.934266698631379</v>
      </c>
      <c r="I2522" s="0" t="n">
        <f aca="false">-LOG10(H2522)</f>
        <v>0.029529131039307</v>
      </c>
      <c r="J2522" s="0" t="n">
        <f aca="false">IF(C2522&lt;0,1,-1)</f>
        <v>1</v>
      </c>
      <c r="K2522" s="0" t="n">
        <f aca="false">I2522*J2522</f>
        <v>0.029529131039307</v>
      </c>
    </row>
    <row r="2523" customFormat="false" ht="16" hidden="false" customHeight="false" outlineLevel="0" collapsed="false">
      <c r="A2523" s="0" t="s">
        <v>2531</v>
      </c>
      <c r="B2523" s="0" t="n">
        <v>614.471719617081</v>
      </c>
      <c r="C2523" s="0" t="n">
        <v>0.328558642698891</v>
      </c>
      <c r="D2523" s="0" t="n">
        <v>0.374477950992625</v>
      </c>
      <c r="E2523" s="0" t="n">
        <v>0.262252882860132</v>
      </c>
      <c r="F2523" s="0" t="n">
        <v>1.25283138593417</v>
      </c>
      <c r="G2523" s="0" t="n">
        <v>0.210267076766313</v>
      </c>
      <c r="H2523" s="0" t="n">
        <v>0.934266698631379</v>
      </c>
      <c r="I2523" s="0" t="n">
        <f aca="false">-LOG10(H2523)</f>
        <v>0.029529131039307</v>
      </c>
      <c r="J2523" s="0" t="n">
        <f aca="false">IF(C2523&lt;0,1,-1)</f>
        <v>-1</v>
      </c>
      <c r="K2523" s="0" t="n">
        <f aca="false">I2523*J2523</f>
        <v>-0.029529131039307</v>
      </c>
    </row>
    <row r="2524" customFormat="false" ht="16" hidden="false" customHeight="false" outlineLevel="0" collapsed="false">
      <c r="A2524" s="0" t="s">
        <v>2532</v>
      </c>
      <c r="B2524" s="0" t="n">
        <v>2089.22956310731</v>
      </c>
      <c r="C2524" s="0" t="n">
        <v>-0.302579437051072</v>
      </c>
      <c r="D2524" s="0" t="n">
        <v>-0.336781066356769</v>
      </c>
      <c r="E2524" s="0" t="n">
        <v>0.241542022585677</v>
      </c>
      <c r="F2524" s="0" t="n">
        <v>-1.2526989457652</v>
      </c>
      <c r="G2524" s="0" t="n">
        <v>0.210315289798214</v>
      </c>
      <c r="H2524" s="0" t="n">
        <v>0.934266698631379</v>
      </c>
      <c r="I2524" s="0" t="n">
        <f aca="false">-LOG10(H2524)</f>
        <v>0.029529131039307</v>
      </c>
      <c r="J2524" s="0" t="n">
        <f aca="false">IF(C2524&lt;0,1,-1)</f>
        <v>1</v>
      </c>
      <c r="K2524" s="0" t="n">
        <f aca="false">I2524*J2524</f>
        <v>0.029529131039307</v>
      </c>
    </row>
    <row r="2525" customFormat="false" ht="16" hidden="false" customHeight="false" outlineLevel="0" collapsed="false">
      <c r="A2525" s="0" t="s">
        <v>2533</v>
      </c>
      <c r="B2525" s="0" t="n">
        <v>366.83675538902</v>
      </c>
      <c r="C2525" s="0" t="n">
        <v>0.349970175849561</v>
      </c>
      <c r="D2525" s="0" t="n">
        <v>0.407746178044906</v>
      </c>
      <c r="E2525" s="0" t="n">
        <v>0.278899224877885</v>
      </c>
      <c r="F2525" s="0" t="n">
        <v>1.25482663497109</v>
      </c>
      <c r="G2525" s="0" t="n">
        <v>0.209541701376002</v>
      </c>
      <c r="H2525" s="0" t="n">
        <v>0.934266698631379</v>
      </c>
      <c r="I2525" s="0" t="n">
        <f aca="false">-LOG10(H2525)</f>
        <v>0.029529131039307</v>
      </c>
      <c r="J2525" s="0" t="n">
        <f aca="false">IF(C2525&lt;0,1,-1)</f>
        <v>-1</v>
      </c>
      <c r="K2525" s="0" t="n">
        <f aca="false">I2525*J2525</f>
        <v>-0.029529131039307</v>
      </c>
    </row>
    <row r="2526" customFormat="false" ht="16" hidden="false" customHeight="false" outlineLevel="0" collapsed="false">
      <c r="A2526" s="0" t="s">
        <v>2534</v>
      </c>
      <c r="B2526" s="0" t="n">
        <v>23093.3667487659</v>
      </c>
      <c r="C2526" s="0" t="n">
        <v>0.177343411284275</v>
      </c>
      <c r="D2526" s="0" t="n">
        <v>0.183259950295817</v>
      </c>
      <c r="E2526" s="0" t="n">
        <v>0.141331063405332</v>
      </c>
      <c r="F2526" s="0" t="n">
        <v>1.25480844063036</v>
      </c>
      <c r="G2526" s="0" t="n">
        <v>0.209548307755136</v>
      </c>
      <c r="H2526" s="0" t="n">
        <v>0.934266698631379</v>
      </c>
      <c r="I2526" s="0" t="n">
        <f aca="false">-LOG10(H2526)</f>
        <v>0.029529131039307</v>
      </c>
      <c r="J2526" s="0" t="n">
        <f aca="false">IF(C2526&lt;0,1,-1)</f>
        <v>-1</v>
      </c>
      <c r="K2526" s="0" t="n">
        <f aca="false">I2526*J2526</f>
        <v>-0.029529131039307</v>
      </c>
    </row>
    <row r="2527" customFormat="false" ht="16" hidden="false" customHeight="false" outlineLevel="0" collapsed="false">
      <c r="A2527" s="0" t="s">
        <v>2535</v>
      </c>
      <c r="B2527" s="0" t="n">
        <v>271.710362563891</v>
      </c>
      <c r="C2527" s="0" t="n">
        <v>0.492349316987305</v>
      </c>
      <c r="D2527" s="0" t="n">
        <v>0.833883919062185</v>
      </c>
      <c r="E2527" s="0" t="n">
        <v>0.393027891353094</v>
      </c>
      <c r="F2527" s="0" t="n">
        <v>1.25270833907556</v>
      </c>
      <c r="G2527" s="0" t="n">
        <v>0.210311870028507</v>
      </c>
      <c r="H2527" s="0" t="n">
        <v>0.934266698631379</v>
      </c>
      <c r="I2527" s="0" t="n">
        <f aca="false">-LOG10(H2527)</f>
        <v>0.029529131039307</v>
      </c>
      <c r="J2527" s="0" t="n">
        <f aca="false">IF(C2527&lt;0,1,-1)</f>
        <v>-1</v>
      </c>
      <c r="K2527" s="0" t="n">
        <f aca="false">I2527*J2527</f>
        <v>-0.029529131039307</v>
      </c>
    </row>
    <row r="2528" customFormat="false" ht="16" hidden="false" customHeight="false" outlineLevel="0" collapsed="false">
      <c r="A2528" s="0" t="s">
        <v>2536</v>
      </c>
      <c r="B2528" s="0" t="n">
        <v>317.824631752743</v>
      </c>
      <c r="C2528" s="0" t="n">
        <v>0.409176221686565</v>
      </c>
      <c r="D2528" s="0" t="n">
        <v>0.518560362476191</v>
      </c>
      <c r="E2528" s="0" t="n">
        <v>0.326162401463723</v>
      </c>
      <c r="F2528" s="0" t="n">
        <v>1.25451682919398</v>
      </c>
      <c r="G2528" s="0" t="n">
        <v>0.209654212674497</v>
      </c>
      <c r="H2528" s="0" t="n">
        <v>0.934266698631379</v>
      </c>
      <c r="I2528" s="0" t="n">
        <f aca="false">-LOG10(H2528)</f>
        <v>0.029529131039307</v>
      </c>
      <c r="J2528" s="0" t="n">
        <f aca="false">IF(C2528&lt;0,1,-1)</f>
        <v>-1</v>
      </c>
      <c r="K2528" s="0" t="n">
        <f aca="false">I2528*J2528</f>
        <v>-0.029529131039307</v>
      </c>
    </row>
    <row r="2529" customFormat="false" ht="16" hidden="false" customHeight="false" outlineLevel="0" collapsed="false">
      <c r="A2529" s="0" t="s">
        <v>2537</v>
      </c>
      <c r="B2529" s="0" t="n">
        <v>1212.48988386237</v>
      </c>
      <c r="C2529" s="0" t="n">
        <v>0.276437579522058</v>
      </c>
      <c r="D2529" s="0" t="n">
        <v>0.301453301798351</v>
      </c>
      <c r="E2529" s="0" t="n">
        <v>0.220540892454554</v>
      </c>
      <c r="F2529" s="0" t="n">
        <v>1.25345271094803</v>
      </c>
      <c r="G2529" s="0" t="n">
        <v>0.210040998674967</v>
      </c>
      <c r="H2529" s="0" t="n">
        <v>0.934266698631379</v>
      </c>
      <c r="I2529" s="0" t="n">
        <f aca="false">-LOG10(H2529)</f>
        <v>0.029529131039307</v>
      </c>
      <c r="J2529" s="0" t="n">
        <f aca="false">IF(C2529&lt;0,1,-1)</f>
        <v>-1</v>
      </c>
      <c r="K2529" s="0" t="n">
        <f aca="false">I2529*J2529</f>
        <v>-0.029529131039307</v>
      </c>
    </row>
    <row r="2530" customFormat="false" ht="16" hidden="false" customHeight="false" outlineLevel="0" collapsed="false">
      <c r="A2530" s="0" t="s">
        <v>2538</v>
      </c>
      <c r="B2530" s="0" t="n">
        <v>1013.90987598597</v>
      </c>
      <c r="C2530" s="0" t="n">
        <v>-0.331056021166373</v>
      </c>
      <c r="D2530" s="0" t="n">
        <v>-0.378100653338211</v>
      </c>
      <c r="E2530" s="0" t="n">
        <v>0.263964743699207</v>
      </c>
      <c r="F2530" s="0" t="n">
        <v>-1.25416756998282</v>
      </c>
      <c r="G2530" s="0" t="n">
        <v>0.209781104612875</v>
      </c>
      <c r="H2530" s="0" t="n">
        <v>0.934266698631379</v>
      </c>
      <c r="I2530" s="0" t="n">
        <f aca="false">-LOG10(H2530)</f>
        <v>0.029529131039307</v>
      </c>
      <c r="J2530" s="0" t="n">
        <f aca="false">IF(C2530&lt;0,1,-1)</f>
        <v>1</v>
      </c>
      <c r="K2530" s="0" t="n">
        <f aca="false">I2530*J2530</f>
        <v>0.029529131039307</v>
      </c>
    </row>
    <row r="2531" customFormat="false" ht="16" hidden="false" customHeight="false" outlineLevel="0" collapsed="false">
      <c r="A2531" s="0" t="s">
        <v>2539</v>
      </c>
      <c r="B2531" s="0" t="n">
        <v>1851.24778873808</v>
      </c>
      <c r="C2531" s="0" t="n">
        <v>0.277379635569184</v>
      </c>
      <c r="D2531" s="0" t="n">
        <v>0.302691420840469</v>
      </c>
      <c r="E2531" s="0" t="n">
        <v>0.221365964602712</v>
      </c>
      <c r="F2531" s="0" t="n">
        <v>1.25303650932518</v>
      </c>
      <c r="G2531" s="0" t="n">
        <v>0.210192420190011</v>
      </c>
      <c r="H2531" s="0" t="n">
        <v>0.934266698631379</v>
      </c>
      <c r="I2531" s="0" t="n">
        <f aca="false">-LOG10(H2531)</f>
        <v>0.029529131039307</v>
      </c>
      <c r="J2531" s="0" t="n">
        <f aca="false">IF(C2531&lt;0,1,-1)</f>
        <v>-1</v>
      </c>
      <c r="K2531" s="0" t="n">
        <f aca="false">I2531*J2531</f>
        <v>-0.029529131039307</v>
      </c>
    </row>
    <row r="2532" customFormat="false" ht="16" hidden="false" customHeight="false" outlineLevel="0" collapsed="false">
      <c r="A2532" s="0" t="s">
        <v>2540</v>
      </c>
      <c r="B2532" s="0" t="n">
        <v>113.934123242426</v>
      </c>
      <c r="C2532" s="0" t="n">
        <v>0.500037249578017</v>
      </c>
      <c r="D2532" s="0" t="n">
        <v>1.07891246619719</v>
      </c>
      <c r="E2532" s="0" t="n">
        <v>0.398919784476558</v>
      </c>
      <c r="F2532" s="0" t="n">
        <v>1.25347819044408</v>
      </c>
      <c r="G2532" s="0" t="n">
        <v>0.210031731348958</v>
      </c>
      <c r="H2532" s="0" t="n">
        <v>0.934266698631379</v>
      </c>
      <c r="I2532" s="0" t="n">
        <f aca="false">-LOG10(H2532)</f>
        <v>0.029529131039307</v>
      </c>
      <c r="J2532" s="0" t="n">
        <f aca="false">IF(C2532&lt;0,1,-1)</f>
        <v>-1</v>
      </c>
      <c r="K2532" s="0" t="n">
        <f aca="false">I2532*J2532</f>
        <v>-0.029529131039307</v>
      </c>
    </row>
    <row r="2533" customFormat="false" ht="16" hidden="false" customHeight="false" outlineLevel="0" collapsed="false">
      <c r="A2533" s="0" t="s">
        <v>2541</v>
      </c>
      <c r="B2533" s="0" t="n">
        <v>1129.73239745466</v>
      </c>
      <c r="C2533" s="0" t="n">
        <v>-0.287046980064775</v>
      </c>
      <c r="D2533" s="0" t="n">
        <v>-0.315444647419877</v>
      </c>
      <c r="E2533" s="0" t="n">
        <v>0.228883860121432</v>
      </c>
      <c r="F2533" s="0" t="n">
        <v>-1.25411630122143</v>
      </c>
      <c r="G2533" s="0" t="n">
        <v>0.209799736123687</v>
      </c>
      <c r="H2533" s="0" t="n">
        <v>0.934266698631379</v>
      </c>
      <c r="I2533" s="0" t="n">
        <f aca="false">-LOG10(H2533)</f>
        <v>0.029529131039307</v>
      </c>
      <c r="J2533" s="0" t="n">
        <f aca="false">IF(C2533&lt;0,1,-1)</f>
        <v>1</v>
      </c>
      <c r="K2533" s="0" t="n">
        <f aca="false">I2533*J2533</f>
        <v>0.029529131039307</v>
      </c>
    </row>
    <row r="2534" customFormat="false" ht="16" hidden="false" customHeight="false" outlineLevel="0" collapsed="false">
      <c r="A2534" s="0" t="s">
        <v>2542</v>
      </c>
      <c r="B2534" s="0" t="n">
        <v>1877.35809770954</v>
      </c>
      <c r="C2534" s="0" t="n">
        <v>0.292629486085471</v>
      </c>
      <c r="D2534" s="0" t="n">
        <v>0.323094183190475</v>
      </c>
      <c r="E2534" s="0" t="n">
        <v>0.233692931746069</v>
      </c>
      <c r="F2534" s="0" t="n">
        <v>1.25219656366604</v>
      </c>
      <c r="G2534" s="0" t="n">
        <v>0.210498247858543</v>
      </c>
      <c r="H2534" s="0" t="n">
        <v>0.934485904922748</v>
      </c>
      <c r="I2534" s="0" t="n">
        <f aca="false">-LOG10(H2534)</f>
        <v>0.0294272448046117</v>
      </c>
      <c r="J2534" s="0" t="n">
        <f aca="false">IF(C2534&lt;0,1,-1)</f>
        <v>-1</v>
      </c>
      <c r="K2534" s="0" t="n">
        <f aca="false">I2534*J2534</f>
        <v>-0.0294272448046117</v>
      </c>
    </row>
    <row r="2535" customFormat="false" ht="16" hidden="false" customHeight="false" outlineLevel="0" collapsed="false">
      <c r="A2535" s="0" t="s">
        <v>2543</v>
      </c>
      <c r="B2535" s="0" t="n">
        <v>138.237481159055</v>
      </c>
      <c r="C2535" s="0" t="n">
        <v>0.493296309351379</v>
      </c>
      <c r="D2535" s="0" t="n">
        <v>0.850745097067779</v>
      </c>
      <c r="E2535" s="0" t="n">
        <v>0.39444141626241</v>
      </c>
      <c r="F2535" s="0" t="n">
        <v>1.25061996284691</v>
      </c>
      <c r="G2535" s="0" t="n">
        <v>0.211073163783986</v>
      </c>
      <c r="H2535" s="0" t="n">
        <v>0.934823838814855</v>
      </c>
      <c r="I2535" s="0" t="n">
        <f aca="false">-LOG10(H2535)</f>
        <v>0.0292702212544155</v>
      </c>
      <c r="J2535" s="0" t="n">
        <f aca="false">IF(C2535&lt;0,1,-1)</f>
        <v>-1</v>
      </c>
      <c r="K2535" s="0" t="n">
        <f aca="false">I2535*J2535</f>
        <v>-0.0292702212544155</v>
      </c>
    </row>
    <row r="2536" customFormat="false" ht="16" hidden="false" customHeight="false" outlineLevel="0" collapsed="false">
      <c r="A2536" s="0" t="s">
        <v>2544</v>
      </c>
      <c r="B2536" s="0" t="n">
        <v>382.502341448056</v>
      </c>
      <c r="C2536" s="0" t="n">
        <v>-0.38880056783829</v>
      </c>
      <c r="D2536" s="0" t="n">
        <v>-0.47724289129475</v>
      </c>
      <c r="E2536" s="0" t="n">
        <v>0.310726129319443</v>
      </c>
      <c r="F2536" s="0" t="n">
        <v>-1.25126447746717</v>
      </c>
      <c r="G2536" s="0" t="n">
        <v>0.210838001006427</v>
      </c>
      <c r="H2536" s="0" t="n">
        <v>0.934823838814855</v>
      </c>
      <c r="I2536" s="0" t="n">
        <f aca="false">-LOG10(H2536)</f>
        <v>0.0292702212544155</v>
      </c>
      <c r="J2536" s="0" t="n">
        <f aca="false">IF(C2536&lt;0,1,-1)</f>
        <v>1</v>
      </c>
      <c r="K2536" s="0" t="n">
        <f aca="false">I2536*J2536</f>
        <v>0.0292702212544155</v>
      </c>
    </row>
    <row r="2537" customFormat="false" ht="16" hidden="false" customHeight="false" outlineLevel="0" collapsed="false">
      <c r="A2537" s="0" t="s">
        <v>2545</v>
      </c>
      <c r="B2537" s="0" t="n">
        <v>44.2495325778807</v>
      </c>
      <c r="C2537" s="0" t="n">
        <v>-0.468928968056072</v>
      </c>
      <c r="D2537" s="0" t="n">
        <v>-1.4835009486673</v>
      </c>
      <c r="E2537" s="0" t="n">
        <v>0.374735277680189</v>
      </c>
      <c r="F2537" s="0" t="n">
        <v>-1.25136061637696</v>
      </c>
      <c r="G2537" s="0" t="n">
        <v>0.210802939241267</v>
      </c>
      <c r="H2537" s="0" t="n">
        <v>0.934823838814855</v>
      </c>
      <c r="I2537" s="0" t="n">
        <f aca="false">-LOG10(H2537)</f>
        <v>0.0292702212544155</v>
      </c>
      <c r="J2537" s="0" t="n">
        <f aca="false">IF(C2537&lt;0,1,-1)</f>
        <v>1</v>
      </c>
      <c r="K2537" s="0" t="n">
        <f aca="false">I2537*J2537</f>
        <v>0.0292702212544155</v>
      </c>
    </row>
    <row r="2538" customFormat="false" ht="16" hidden="false" customHeight="false" outlineLevel="0" collapsed="false">
      <c r="A2538" s="0" t="s">
        <v>2546</v>
      </c>
      <c r="B2538" s="0" t="n">
        <v>307.195688440694</v>
      </c>
      <c r="C2538" s="0" t="n">
        <v>-0.496971239679286</v>
      </c>
      <c r="D2538" s="0" t="n">
        <v>-0.898001089381502</v>
      </c>
      <c r="E2538" s="0" t="n">
        <v>0.397375731312894</v>
      </c>
      <c r="F2538" s="0" t="n">
        <v>-1.25063309235654</v>
      </c>
      <c r="G2538" s="0" t="n">
        <v>0.211068371353786</v>
      </c>
      <c r="H2538" s="0" t="n">
        <v>0.934823838814855</v>
      </c>
      <c r="I2538" s="0" t="n">
        <f aca="false">-LOG10(H2538)</f>
        <v>0.0292702212544155</v>
      </c>
      <c r="J2538" s="0" t="n">
        <f aca="false">IF(C2538&lt;0,1,-1)</f>
        <v>1</v>
      </c>
      <c r="K2538" s="0" t="n">
        <f aca="false">I2538*J2538</f>
        <v>0.0292702212544155</v>
      </c>
    </row>
    <row r="2539" customFormat="false" ht="16" hidden="false" customHeight="false" outlineLevel="0" collapsed="false">
      <c r="A2539" s="0" t="s">
        <v>2547</v>
      </c>
      <c r="B2539" s="0" t="n">
        <v>120.206377306692</v>
      </c>
      <c r="C2539" s="0" t="n">
        <v>0.467780321726157</v>
      </c>
      <c r="D2539" s="0" t="n">
        <v>0.692036953251176</v>
      </c>
      <c r="E2539" s="0" t="n">
        <v>0.374019606352325</v>
      </c>
      <c r="F2539" s="0" t="n">
        <v>1.25068395822413</v>
      </c>
      <c r="G2539" s="0" t="n">
        <v>0.211049805438375</v>
      </c>
      <c r="H2539" s="0" t="n">
        <v>0.934823838814855</v>
      </c>
      <c r="I2539" s="0" t="n">
        <f aca="false">-LOG10(H2539)</f>
        <v>0.0292702212544155</v>
      </c>
      <c r="J2539" s="0" t="n">
        <f aca="false">IF(C2539&lt;0,1,-1)</f>
        <v>-1</v>
      </c>
      <c r="K2539" s="0" t="n">
        <f aca="false">I2539*J2539</f>
        <v>-0.0292702212544155</v>
      </c>
    </row>
    <row r="2540" customFormat="false" ht="16" hidden="false" customHeight="false" outlineLevel="0" collapsed="false">
      <c r="A2540" s="0" t="s">
        <v>2548</v>
      </c>
      <c r="B2540" s="0" t="n">
        <v>679.13688328548</v>
      </c>
      <c r="C2540" s="0" t="n">
        <v>0.271609741261356</v>
      </c>
      <c r="D2540" s="0" t="n">
        <v>0.295248473195688</v>
      </c>
      <c r="E2540" s="0" t="n">
        <v>0.217040782522004</v>
      </c>
      <c r="F2540" s="0" t="n">
        <v>1.25142260410814</v>
      </c>
      <c r="G2540" s="0" t="n">
        <v>0.210780334613636</v>
      </c>
      <c r="H2540" s="0" t="n">
        <v>0.934823838814855</v>
      </c>
      <c r="I2540" s="0" t="n">
        <f aca="false">-LOG10(H2540)</f>
        <v>0.0292702212544155</v>
      </c>
      <c r="J2540" s="0" t="n">
        <f aca="false">IF(C2540&lt;0,1,-1)</f>
        <v>-1</v>
      </c>
      <c r="K2540" s="0" t="n">
        <f aca="false">I2540*J2540</f>
        <v>-0.0292702212544155</v>
      </c>
    </row>
    <row r="2541" customFormat="false" ht="16" hidden="false" customHeight="false" outlineLevel="0" collapsed="false">
      <c r="A2541" s="0" t="s">
        <v>2549</v>
      </c>
      <c r="B2541" s="0" t="n">
        <v>35.3123114031419</v>
      </c>
      <c r="C2541" s="0" t="n">
        <v>0.338459451808605</v>
      </c>
      <c r="D2541" s="0" t="n">
        <v>3.28991976020825</v>
      </c>
      <c r="E2541" s="0" t="n">
        <v>0.270816433512642</v>
      </c>
      <c r="F2541" s="0" t="n">
        <v>1.2497744225437</v>
      </c>
      <c r="G2541" s="0" t="n">
        <v>0.211381961983927</v>
      </c>
      <c r="H2541" s="0" t="n">
        <v>0.935454609409388</v>
      </c>
      <c r="I2541" s="0" t="n">
        <f aca="false">-LOG10(H2541)</f>
        <v>0.0289772807040937</v>
      </c>
      <c r="J2541" s="0" t="n">
        <f aca="false">IF(C2541&lt;0,1,-1)</f>
        <v>-1</v>
      </c>
      <c r="K2541" s="0" t="n">
        <f aca="false">I2541*J2541</f>
        <v>-0.0289772807040937</v>
      </c>
    </row>
    <row r="2542" customFormat="false" ht="16" hidden="false" customHeight="false" outlineLevel="0" collapsed="false">
      <c r="A2542" s="0" t="s">
        <v>2550</v>
      </c>
      <c r="B2542" s="0" t="n">
        <v>234.428908091584</v>
      </c>
      <c r="C2542" s="0" t="n">
        <v>0.43737399272167</v>
      </c>
      <c r="D2542" s="0" t="n">
        <v>0.590013896875563</v>
      </c>
      <c r="E2542" s="0" t="n">
        <v>0.349942030413103</v>
      </c>
      <c r="F2542" s="0" t="n">
        <v>1.24984698810073</v>
      </c>
      <c r="G2542" s="0" t="n">
        <v>0.211355447646116</v>
      </c>
      <c r="H2542" s="0" t="n">
        <v>0.935454609409388</v>
      </c>
      <c r="I2542" s="0" t="n">
        <f aca="false">-LOG10(H2542)</f>
        <v>0.0289772807040937</v>
      </c>
      <c r="J2542" s="0" t="n">
        <f aca="false">IF(C2542&lt;0,1,-1)</f>
        <v>-1</v>
      </c>
      <c r="K2542" s="0" t="n">
        <f aca="false">I2542*J2542</f>
        <v>-0.0289772807040937</v>
      </c>
    </row>
    <row r="2543" customFormat="false" ht="16" hidden="false" customHeight="false" outlineLevel="0" collapsed="false">
      <c r="A2543" s="0" t="s">
        <v>2551</v>
      </c>
      <c r="B2543" s="0" t="n">
        <v>856.763393950464</v>
      </c>
      <c r="C2543" s="0" t="n">
        <v>0.309237298021669</v>
      </c>
      <c r="D2543" s="0" t="n">
        <v>0.34645332811542</v>
      </c>
      <c r="E2543" s="0" t="n">
        <v>0.247526434467308</v>
      </c>
      <c r="F2543" s="0" t="n">
        <v>1.24931019463504</v>
      </c>
      <c r="G2543" s="0" t="n">
        <v>0.211551640620681</v>
      </c>
      <c r="H2543" s="0" t="n">
        <v>0.935837214311392</v>
      </c>
      <c r="I2543" s="0" t="n">
        <f aca="false">-LOG10(H2543)</f>
        <v>0.028799688734847</v>
      </c>
      <c r="J2543" s="0" t="n">
        <f aca="false">IF(C2543&lt;0,1,-1)</f>
        <v>-1</v>
      </c>
      <c r="K2543" s="0" t="n">
        <f aca="false">I2543*J2543</f>
        <v>-0.028799688734847</v>
      </c>
    </row>
    <row r="2544" customFormat="false" ht="16" hidden="false" customHeight="false" outlineLevel="0" collapsed="false">
      <c r="A2544" s="0" t="s">
        <v>2552</v>
      </c>
      <c r="B2544" s="0" t="n">
        <v>43.9829240961633</v>
      </c>
      <c r="C2544" s="0" t="n">
        <v>-0.46274008905804</v>
      </c>
      <c r="D2544" s="0" t="n">
        <v>-1.52985430964523</v>
      </c>
      <c r="E2544" s="0" t="n">
        <v>0.370482274197898</v>
      </c>
      <c r="F2544" s="0" t="n">
        <v>-1.24902086087622</v>
      </c>
      <c r="G2544" s="0" t="n">
        <v>0.211657443981848</v>
      </c>
      <c r="H2544" s="0" t="n">
        <v>0.935937065503691</v>
      </c>
      <c r="I2544" s="0" t="n">
        <f aca="false">-LOG10(H2544)</f>
        <v>0.0287533532099542</v>
      </c>
      <c r="J2544" s="0" t="n">
        <f aca="false">IF(C2544&lt;0,1,-1)</f>
        <v>1</v>
      </c>
      <c r="K2544" s="0" t="n">
        <f aca="false">I2544*J2544</f>
        <v>0.0287533532099542</v>
      </c>
    </row>
    <row r="2545" customFormat="false" ht="16" hidden="false" customHeight="false" outlineLevel="0" collapsed="false">
      <c r="A2545" s="0" t="s">
        <v>2553</v>
      </c>
      <c r="B2545" s="0" t="n">
        <v>3704.222649379</v>
      </c>
      <c r="C2545" s="0" t="n">
        <v>0.426669421781836</v>
      </c>
      <c r="D2545" s="0" t="n">
        <v>1.88276780911324</v>
      </c>
      <c r="E2545" s="0" t="n">
        <v>0.341975115569767</v>
      </c>
      <c r="F2545" s="0" t="n">
        <v>1.2476621904812</v>
      </c>
      <c r="G2545" s="0" t="n">
        <v>0.212154793113545</v>
      </c>
      <c r="H2545" s="0" t="n">
        <v>0.936380460536865</v>
      </c>
      <c r="I2545" s="0" t="n">
        <f aca="false">-LOG10(H2545)</f>
        <v>0.0285476573094113</v>
      </c>
      <c r="J2545" s="0" t="n">
        <f aca="false">IF(C2545&lt;0,1,-1)</f>
        <v>-1</v>
      </c>
      <c r="K2545" s="0" t="n">
        <f aca="false">I2545*J2545</f>
        <v>-0.0285476573094113</v>
      </c>
    </row>
    <row r="2546" customFormat="false" ht="16" hidden="false" customHeight="false" outlineLevel="0" collapsed="false">
      <c r="A2546" s="0" t="s">
        <v>2554</v>
      </c>
      <c r="B2546" s="0" t="n">
        <v>230.675384502208</v>
      </c>
      <c r="C2546" s="0" t="n">
        <v>0.373309795684935</v>
      </c>
      <c r="D2546" s="0" t="n">
        <v>0.449305774331907</v>
      </c>
      <c r="E2546" s="0" t="n">
        <v>0.299802760923536</v>
      </c>
      <c r="F2546" s="0" t="n">
        <v>1.24518464918389</v>
      </c>
      <c r="G2546" s="0" t="n">
        <v>0.213063883980829</v>
      </c>
      <c r="H2546" s="0" t="n">
        <v>0.936380460536865</v>
      </c>
      <c r="I2546" s="0" t="n">
        <f aca="false">-LOG10(H2546)</f>
        <v>0.0285476573094113</v>
      </c>
      <c r="J2546" s="0" t="n">
        <f aca="false">IF(C2546&lt;0,1,-1)</f>
        <v>-1</v>
      </c>
      <c r="K2546" s="0" t="n">
        <f aca="false">I2546*J2546</f>
        <v>-0.0285476573094113</v>
      </c>
    </row>
    <row r="2547" customFormat="false" ht="16" hidden="false" customHeight="false" outlineLevel="0" collapsed="false">
      <c r="A2547" s="0" t="s">
        <v>2555</v>
      </c>
      <c r="B2547" s="0" t="n">
        <v>157.797539178175</v>
      </c>
      <c r="C2547" s="0" t="n">
        <v>0.469553606846637</v>
      </c>
      <c r="D2547" s="0" t="n">
        <v>0.705093679888213</v>
      </c>
      <c r="E2547" s="0" t="n">
        <v>0.376920405789707</v>
      </c>
      <c r="F2547" s="0" t="n">
        <v>1.24576329547043</v>
      </c>
      <c r="G2547" s="0" t="n">
        <v>0.212851308456466</v>
      </c>
      <c r="H2547" s="0" t="n">
        <v>0.936380460536865</v>
      </c>
      <c r="I2547" s="0" t="n">
        <f aca="false">-LOG10(H2547)</f>
        <v>0.0285476573094113</v>
      </c>
      <c r="J2547" s="0" t="n">
        <f aca="false">IF(C2547&lt;0,1,-1)</f>
        <v>-1</v>
      </c>
      <c r="K2547" s="0" t="n">
        <f aca="false">I2547*J2547</f>
        <v>-0.0285476573094113</v>
      </c>
    </row>
    <row r="2548" customFormat="false" ht="16" hidden="false" customHeight="false" outlineLevel="0" collapsed="false">
      <c r="A2548" s="0" t="s">
        <v>2556</v>
      </c>
      <c r="B2548" s="0" t="n">
        <v>524.363247049374</v>
      </c>
      <c r="C2548" s="0" t="n">
        <v>-0.406355325188659</v>
      </c>
      <c r="D2548" s="0" t="n">
        <v>-0.514386059025326</v>
      </c>
      <c r="E2548" s="0" t="n">
        <v>0.325651221021252</v>
      </c>
      <c r="F2548" s="0" t="n">
        <v>-1.24782374196024</v>
      </c>
      <c r="G2548" s="0" t="n">
        <v>0.212095612072344</v>
      </c>
      <c r="H2548" s="0" t="n">
        <v>0.936380460536865</v>
      </c>
      <c r="I2548" s="0" t="n">
        <f aca="false">-LOG10(H2548)</f>
        <v>0.0285476573094113</v>
      </c>
      <c r="J2548" s="0" t="n">
        <f aca="false">IF(C2548&lt;0,1,-1)</f>
        <v>1</v>
      </c>
      <c r="K2548" s="0" t="n">
        <f aca="false">I2548*J2548</f>
        <v>0.0285476573094113</v>
      </c>
    </row>
    <row r="2549" customFormat="false" ht="16" hidden="false" customHeight="false" outlineLevel="0" collapsed="false">
      <c r="A2549" s="0" t="s">
        <v>2557</v>
      </c>
      <c r="B2549" s="0" t="n">
        <v>273.133742295229</v>
      </c>
      <c r="C2549" s="0" t="n">
        <v>0.415353981002459</v>
      </c>
      <c r="D2549" s="0" t="n">
        <v>0.535292355338147</v>
      </c>
      <c r="E2549" s="0" t="n">
        <v>0.333318242004461</v>
      </c>
      <c r="F2549" s="0" t="n">
        <v>1.24611835975332</v>
      </c>
      <c r="G2549" s="0" t="n">
        <v>0.212720945409268</v>
      </c>
      <c r="H2549" s="0" t="n">
        <v>0.936380460536865</v>
      </c>
      <c r="I2549" s="0" t="n">
        <f aca="false">-LOG10(H2549)</f>
        <v>0.0285476573094113</v>
      </c>
      <c r="J2549" s="0" t="n">
        <f aca="false">IF(C2549&lt;0,1,-1)</f>
        <v>-1</v>
      </c>
      <c r="K2549" s="0" t="n">
        <f aca="false">I2549*J2549</f>
        <v>-0.0285476573094113</v>
      </c>
    </row>
    <row r="2550" customFormat="false" ht="16" hidden="false" customHeight="false" outlineLevel="0" collapsed="false">
      <c r="A2550" s="0" t="s">
        <v>2558</v>
      </c>
      <c r="B2550" s="0" t="n">
        <v>579.175229515694</v>
      </c>
      <c r="C2550" s="0" t="n">
        <v>0.403700130475952</v>
      </c>
      <c r="D2550" s="0" t="n">
        <v>0.508857688748968</v>
      </c>
      <c r="E2550" s="0" t="n">
        <v>0.323769685963236</v>
      </c>
      <c r="F2550" s="0" t="n">
        <v>1.24687439244016</v>
      </c>
      <c r="G2550" s="0" t="n">
        <v>0.212443557571144</v>
      </c>
      <c r="H2550" s="0" t="n">
        <v>0.936380460536865</v>
      </c>
      <c r="I2550" s="0" t="n">
        <f aca="false">-LOG10(H2550)</f>
        <v>0.0285476573094113</v>
      </c>
      <c r="J2550" s="0" t="n">
        <f aca="false">IF(C2550&lt;0,1,-1)</f>
        <v>-1</v>
      </c>
      <c r="K2550" s="0" t="n">
        <f aca="false">I2550*J2550</f>
        <v>-0.0285476573094113</v>
      </c>
    </row>
    <row r="2551" customFormat="false" ht="16" hidden="false" customHeight="false" outlineLevel="0" collapsed="false">
      <c r="A2551" s="0" t="s">
        <v>2559</v>
      </c>
      <c r="B2551" s="0" t="n">
        <v>47.4569196302422</v>
      </c>
      <c r="C2551" s="0" t="n">
        <v>-0.497673955044855</v>
      </c>
      <c r="D2551" s="0" t="n">
        <v>-0.983591162717991</v>
      </c>
      <c r="E2551" s="0" t="n">
        <v>0.399765360583605</v>
      </c>
      <c r="F2551" s="0" t="n">
        <v>-1.24491515302456</v>
      </c>
      <c r="G2551" s="0" t="n">
        <v>0.213162940259504</v>
      </c>
      <c r="H2551" s="0" t="n">
        <v>0.936380460536865</v>
      </c>
      <c r="I2551" s="0" t="n">
        <f aca="false">-LOG10(H2551)</f>
        <v>0.0285476573094113</v>
      </c>
      <c r="J2551" s="0" t="n">
        <f aca="false">IF(C2551&lt;0,1,-1)</f>
        <v>1</v>
      </c>
      <c r="K2551" s="0" t="n">
        <f aca="false">I2551*J2551</f>
        <v>0.0285476573094113</v>
      </c>
    </row>
    <row r="2552" customFormat="false" ht="16" hidden="false" customHeight="false" outlineLevel="0" collapsed="false">
      <c r="A2552" s="0" t="s">
        <v>2560</v>
      </c>
      <c r="B2552" s="0" t="n">
        <v>163.647140043842</v>
      </c>
      <c r="C2552" s="0" t="n">
        <v>0.392404282238338</v>
      </c>
      <c r="D2552" s="0" t="n">
        <v>0.486035433701155</v>
      </c>
      <c r="E2552" s="0" t="n">
        <v>0.315133571035189</v>
      </c>
      <c r="F2552" s="0" t="n">
        <v>1.24519987175381</v>
      </c>
      <c r="G2552" s="0" t="n">
        <v>0.213058289749459</v>
      </c>
      <c r="H2552" s="0" t="n">
        <v>0.936380460536865</v>
      </c>
      <c r="I2552" s="0" t="n">
        <f aca="false">-LOG10(H2552)</f>
        <v>0.0285476573094113</v>
      </c>
      <c r="J2552" s="0" t="n">
        <f aca="false">IF(C2552&lt;0,1,-1)</f>
        <v>-1</v>
      </c>
      <c r="K2552" s="0" t="n">
        <f aca="false">I2552*J2552</f>
        <v>-0.0285476573094113</v>
      </c>
    </row>
    <row r="2553" customFormat="false" ht="16" hidden="false" customHeight="false" outlineLevel="0" collapsed="false">
      <c r="A2553" s="0" t="s">
        <v>2561</v>
      </c>
      <c r="B2553" s="0" t="n">
        <v>1385.12356162324</v>
      </c>
      <c r="C2553" s="0" t="n">
        <v>0.432723634305847</v>
      </c>
      <c r="D2553" s="0" t="n">
        <v>0.578298802594536</v>
      </c>
      <c r="E2553" s="0" t="n">
        <v>0.346930878408356</v>
      </c>
      <c r="F2553" s="0" t="n">
        <v>1.24729063118017</v>
      </c>
      <c r="G2553" s="0" t="n">
        <v>0.212290951447677</v>
      </c>
      <c r="H2553" s="0" t="n">
        <v>0.936380460536865</v>
      </c>
      <c r="I2553" s="0" t="n">
        <f aca="false">-LOG10(H2553)</f>
        <v>0.0285476573094113</v>
      </c>
      <c r="J2553" s="0" t="n">
        <f aca="false">IF(C2553&lt;0,1,-1)</f>
        <v>-1</v>
      </c>
      <c r="K2553" s="0" t="n">
        <f aca="false">I2553*J2553</f>
        <v>-0.0285476573094113</v>
      </c>
    </row>
    <row r="2554" customFormat="false" ht="16" hidden="false" customHeight="false" outlineLevel="0" collapsed="false">
      <c r="A2554" s="0" t="s">
        <v>2562</v>
      </c>
      <c r="B2554" s="0" t="n">
        <v>60.4613229903475</v>
      </c>
      <c r="C2554" s="0" t="n">
        <v>-0.478862923608928</v>
      </c>
      <c r="D2554" s="0" t="n">
        <v>-0.752138442489012</v>
      </c>
      <c r="E2554" s="0" t="n">
        <v>0.384527757981373</v>
      </c>
      <c r="F2554" s="0" t="n">
        <v>-1.24532732337135</v>
      </c>
      <c r="G2554" s="0" t="n">
        <v>0.213011455968576</v>
      </c>
      <c r="H2554" s="0" t="n">
        <v>0.936380460536865</v>
      </c>
      <c r="I2554" s="0" t="n">
        <f aca="false">-LOG10(H2554)</f>
        <v>0.0285476573094113</v>
      </c>
      <c r="J2554" s="0" t="n">
        <f aca="false">IF(C2554&lt;0,1,-1)</f>
        <v>1</v>
      </c>
      <c r="K2554" s="0" t="n">
        <f aca="false">I2554*J2554</f>
        <v>0.0285476573094113</v>
      </c>
    </row>
    <row r="2555" customFormat="false" ht="16" hidden="false" customHeight="false" outlineLevel="0" collapsed="false">
      <c r="A2555" s="0" t="s">
        <v>2563</v>
      </c>
      <c r="B2555" s="0" t="n">
        <v>148.260551571454</v>
      </c>
      <c r="C2555" s="0" t="n">
        <v>0.479143798752666</v>
      </c>
      <c r="D2555" s="0" t="n">
        <v>0.751781058242444</v>
      </c>
      <c r="E2555" s="0" t="n">
        <v>0.384214311001318</v>
      </c>
      <c r="F2555" s="0" t="n">
        <v>1.24707431512363</v>
      </c>
      <c r="G2555" s="0" t="n">
        <v>0.212370249784143</v>
      </c>
      <c r="H2555" s="0" t="n">
        <v>0.936380460536865</v>
      </c>
      <c r="I2555" s="0" t="n">
        <f aca="false">-LOG10(H2555)</f>
        <v>0.0285476573094113</v>
      </c>
      <c r="J2555" s="0" t="n">
        <f aca="false">IF(C2555&lt;0,1,-1)</f>
        <v>-1</v>
      </c>
      <c r="K2555" s="0" t="n">
        <f aca="false">I2555*J2555</f>
        <v>-0.0285476573094113</v>
      </c>
    </row>
    <row r="2556" customFormat="false" ht="16" hidden="false" customHeight="false" outlineLevel="0" collapsed="false">
      <c r="A2556" s="0" t="s">
        <v>2564</v>
      </c>
      <c r="B2556" s="0" t="n">
        <v>331.051785247785</v>
      </c>
      <c r="C2556" s="0" t="n">
        <v>-0.409462659995962</v>
      </c>
      <c r="D2556" s="0" t="n">
        <v>-0.522030452904958</v>
      </c>
      <c r="E2556" s="0" t="n">
        <v>0.328768588095337</v>
      </c>
      <c r="F2556" s="0" t="n">
        <v>-1.24544337513542</v>
      </c>
      <c r="G2556" s="0" t="n">
        <v>0.212968817679801</v>
      </c>
      <c r="H2556" s="0" t="n">
        <v>0.936380460536865</v>
      </c>
      <c r="I2556" s="0" t="n">
        <f aca="false">-LOG10(H2556)</f>
        <v>0.0285476573094113</v>
      </c>
      <c r="J2556" s="0" t="n">
        <f aca="false">IF(C2556&lt;0,1,-1)</f>
        <v>1</v>
      </c>
      <c r="K2556" s="0" t="n">
        <f aca="false">I2556*J2556</f>
        <v>0.0285476573094113</v>
      </c>
    </row>
    <row r="2557" customFormat="false" ht="16" hidden="false" customHeight="false" outlineLevel="0" collapsed="false">
      <c r="A2557" s="0" t="s">
        <v>2565</v>
      </c>
      <c r="B2557" s="0" t="n">
        <v>114.267307091296</v>
      </c>
      <c r="C2557" s="0" t="n">
        <v>-0.472614322642236</v>
      </c>
      <c r="D2557" s="0" t="n">
        <v>-1.40862287925541</v>
      </c>
      <c r="E2557" s="0" t="n">
        <v>0.379672426511227</v>
      </c>
      <c r="F2557" s="0" t="n">
        <v>-1.24479495913107</v>
      </c>
      <c r="G2557" s="0" t="n">
        <v>0.213207129565333</v>
      </c>
      <c r="H2557" s="0" t="n">
        <v>0.936380460536865</v>
      </c>
      <c r="I2557" s="0" t="n">
        <f aca="false">-LOG10(H2557)</f>
        <v>0.0285476573094113</v>
      </c>
      <c r="J2557" s="0" t="n">
        <f aca="false">IF(C2557&lt;0,1,-1)</f>
        <v>1</v>
      </c>
      <c r="K2557" s="0" t="n">
        <f aca="false">I2557*J2557</f>
        <v>0.0285476573094113</v>
      </c>
    </row>
    <row r="2558" customFormat="false" ht="16" hidden="false" customHeight="false" outlineLevel="0" collapsed="false">
      <c r="A2558" s="0" t="s">
        <v>2566</v>
      </c>
      <c r="B2558" s="0" t="n">
        <v>486.162866756065</v>
      </c>
      <c r="C2558" s="0" t="n">
        <v>0.492448263045732</v>
      </c>
      <c r="D2558" s="0" t="n">
        <v>1.18078929226456</v>
      </c>
      <c r="E2558" s="0" t="n">
        <v>0.394873054222478</v>
      </c>
      <c r="F2558" s="0" t="n">
        <v>1.24710526023454</v>
      </c>
      <c r="G2558" s="0" t="n">
        <v>0.212358904442887</v>
      </c>
      <c r="H2558" s="0" t="n">
        <v>0.936380460536865</v>
      </c>
      <c r="I2558" s="0" t="n">
        <f aca="false">-LOG10(H2558)</f>
        <v>0.0285476573094113</v>
      </c>
      <c r="J2558" s="0" t="n">
        <f aca="false">IF(C2558&lt;0,1,-1)</f>
        <v>-1</v>
      </c>
      <c r="K2558" s="0" t="n">
        <f aca="false">I2558*J2558</f>
        <v>-0.0285476573094113</v>
      </c>
    </row>
    <row r="2559" customFormat="false" ht="16" hidden="false" customHeight="false" outlineLevel="0" collapsed="false">
      <c r="A2559" s="0" t="s">
        <v>2567</v>
      </c>
      <c r="B2559" s="0" t="n">
        <v>1237.42377663555</v>
      </c>
      <c r="C2559" s="0" t="n">
        <v>-0.34873289242677</v>
      </c>
      <c r="D2559" s="0" t="n">
        <v>-0.406977867366403</v>
      </c>
      <c r="E2559" s="0" t="n">
        <v>0.28005031978391</v>
      </c>
      <c r="F2559" s="0" t="n">
        <v>-1.24525082740793</v>
      </c>
      <c r="G2559" s="0" t="n">
        <v>0.213039564529255</v>
      </c>
      <c r="H2559" s="0" t="n">
        <v>0.936380460536865</v>
      </c>
      <c r="I2559" s="0" t="n">
        <f aca="false">-LOG10(H2559)</f>
        <v>0.0285476573094113</v>
      </c>
      <c r="J2559" s="0" t="n">
        <f aca="false">IF(C2559&lt;0,1,-1)</f>
        <v>1</v>
      </c>
      <c r="K2559" s="0" t="n">
        <f aca="false">I2559*J2559</f>
        <v>0.0285476573094113</v>
      </c>
    </row>
    <row r="2560" customFormat="false" ht="16" hidden="false" customHeight="false" outlineLevel="0" collapsed="false">
      <c r="A2560" s="0" t="s">
        <v>2568</v>
      </c>
      <c r="B2560" s="0" t="n">
        <v>579.970569707242</v>
      </c>
      <c r="C2560" s="0" t="n">
        <v>0.34267682881136</v>
      </c>
      <c r="D2560" s="0" t="n">
        <v>0.396956165737367</v>
      </c>
      <c r="E2560" s="0" t="n">
        <v>0.274632861180278</v>
      </c>
      <c r="F2560" s="0" t="n">
        <v>1.24776338613905</v>
      </c>
      <c r="G2560" s="0" t="n">
        <v>0.212117720782557</v>
      </c>
      <c r="H2560" s="0" t="n">
        <v>0.936380460536865</v>
      </c>
      <c r="I2560" s="0" t="n">
        <f aca="false">-LOG10(H2560)</f>
        <v>0.0285476573094113</v>
      </c>
      <c r="J2560" s="0" t="n">
        <f aca="false">IF(C2560&lt;0,1,-1)</f>
        <v>-1</v>
      </c>
      <c r="K2560" s="0" t="n">
        <f aca="false">I2560*J2560</f>
        <v>-0.0285476573094113</v>
      </c>
    </row>
    <row r="2561" customFormat="false" ht="16" hidden="false" customHeight="false" outlineLevel="0" collapsed="false">
      <c r="A2561" s="0" t="s">
        <v>2569</v>
      </c>
      <c r="B2561" s="0" t="n">
        <v>729.000638547252</v>
      </c>
      <c r="C2561" s="0" t="n">
        <v>0.441549614329209</v>
      </c>
      <c r="D2561" s="0" t="n">
        <v>0.603111866395688</v>
      </c>
      <c r="E2561" s="0" t="n">
        <v>0.353988066513053</v>
      </c>
      <c r="F2561" s="0" t="n">
        <v>1.24735734364912</v>
      </c>
      <c r="G2561" s="0" t="n">
        <v>0.212266499938013</v>
      </c>
      <c r="H2561" s="0" t="n">
        <v>0.936380460536865</v>
      </c>
      <c r="I2561" s="0" t="n">
        <f aca="false">-LOG10(H2561)</f>
        <v>0.0285476573094113</v>
      </c>
      <c r="J2561" s="0" t="n">
        <f aca="false">IF(C2561&lt;0,1,-1)</f>
        <v>-1</v>
      </c>
      <c r="K2561" s="0" t="n">
        <f aca="false">I2561*J2561</f>
        <v>-0.0285476573094113</v>
      </c>
    </row>
    <row r="2562" customFormat="false" ht="16" hidden="false" customHeight="false" outlineLevel="0" collapsed="false">
      <c r="A2562" s="0" t="s">
        <v>2570</v>
      </c>
      <c r="B2562" s="0" t="n">
        <v>360.8146870692</v>
      </c>
      <c r="C2562" s="0" t="n">
        <v>0.404074729288286</v>
      </c>
      <c r="D2562" s="0" t="n">
        <v>0.510289882707015</v>
      </c>
      <c r="E2562" s="0" t="n">
        <v>0.324646557161075</v>
      </c>
      <c r="F2562" s="0" t="n">
        <v>1.24466044803242</v>
      </c>
      <c r="G2562" s="0" t="n">
        <v>0.213256590434407</v>
      </c>
      <c r="H2562" s="0" t="n">
        <v>0.936380460536865</v>
      </c>
      <c r="I2562" s="0" t="n">
        <f aca="false">-LOG10(H2562)</f>
        <v>0.0285476573094113</v>
      </c>
      <c r="J2562" s="0" t="n">
        <f aca="false">IF(C2562&lt;0,1,-1)</f>
        <v>-1</v>
      </c>
      <c r="K2562" s="0" t="n">
        <f aca="false">I2562*J2562</f>
        <v>-0.0285476573094113</v>
      </c>
    </row>
    <row r="2563" customFormat="false" ht="16" hidden="false" customHeight="false" outlineLevel="0" collapsed="false">
      <c r="A2563" s="0" t="s">
        <v>2571</v>
      </c>
      <c r="B2563" s="0" t="n">
        <v>189.738795452325</v>
      </c>
      <c r="C2563" s="0" t="n">
        <v>0.314353390345982</v>
      </c>
      <c r="D2563" s="0" t="n">
        <v>0.354145367205688</v>
      </c>
      <c r="E2563" s="0" t="n">
        <v>0.252638762202928</v>
      </c>
      <c r="F2563" s="0" t="n">
        <v>1.2442801239403</v>
      </c>
      <c r="G2563" s="0" t="n">
        <v>0.213396483633458</v>
      </c>
      <c r="H2563" s="0" t="n">
        <v>0.936420890370863</v>
      </c>
      <c r="I2563" s="0" t="n">
        <f aca="false">-LOG10(H2563)</f>
        <v>0.028528906304342</v>
      </c>
      <c r="J2563" s="0" t="n">
        <f aca="false">IF(C2563&lt;0,1,-1)</f>
        <v>-1</v>
      </c>
      <c r="K2563" s="0" t="n">
        <f aca="false">I2563*J2563</f>
        <v>-0.028528906304342</v>
      </c>
    </row>
    <row r="2564" customFormat="false" ht="16" hidden="false" customHeight="false" outlineLevel="0" collapsed="false">
      <c r="A2564" s="0" t="s">
        <v>2572</v>
      </c>
      <c r="B2564" s="0" t="n">
        <v>403.70954473363</v>
      </c>
      <c r="C2564" s="0" t="n">
        <v>0.275243220995215</v>
      </c>
      <c r="D2564" s="0" t="n">
        <v>0.300366953571791</v>
      </c>
      <c r="E2564" s="0" t="n">
        <v>0.221328629524717</v>
      </c>
      <c r="F2564" s="0" t="n">
        <v>1.24359519862511</v>
      </c>
      <c r="G2564" s="0" t="n">
        <v>0.213648584181692</v>
      </c>
      <c r="H2564" s="0" t="n">
        <v>0.936420890370863</v>
      </c>
      <c r="I2564" s="0" t="n">
        <f aca="false">-LOG10(H2564)</f>
        <v>0.028528906304342</v>
      </c>
      <c r="J2564" s="0" t="n">
        <f aca="false">IF(C2564&lt;0,1,-1)</f>
        <v>-1</v>
      </c>
      <c r="K2564" s="0" t="n">
        <f aca="false">I2564*J2564</f>
        <v>-0.028528906304342</v>
      </c>
    </row>
    <row r="2565" customFormat="false" ht="16" hidden="false" customHeight="false" outlineLevel="0" collapsed="false">
      <c r="A2565" s="0" t="s">
        <v>2573</v>
      </c>
      <c r="B2565" s="0" t="n">
        <v>1182.15680197373</v>
      </c>
      <c r="C2565" s="0" t="n">
        <v>0.320349035160521</v>
      </c>
      <c r="D2565" s="0" t="n">
        <v>0.363048202252364</v>
      </c>
      <c r="E2565" s="0" t="n">
        <v>0.257618018788385</v>
      </c>
      <c r="F2565" s="0" t="n">
        <v>1.24350399349847</v>
      </c>
      <c r="G2565" s="0" t="n">
        <v>0.213682170270488</v>
      </c>
      <c r="H2565" s="0" t="n">
        <v>0.936420890370863</v>
      </c>
      <c r="I2565" s="0" t="n">
        <f aca="false">-LOG10(H2565)</f>
        <v>0.028528906304342</v>
      </c>
      <c r="J2565" s="0" t="n">
        <f aca="false">IF(C2565&lt;0,1,-1)</f>
        <v>-1</v>
      </c>
      <c r="K2565" s="0" t="n">
        <f aca="false">I2565*J2565</f>
        <v>-0.028528906304342</v>
      </c>
    </row>
    <row r="2566" customFormat="false" ht="16" hidden="false" customHeight="false" outlineLevel="0" collapsed="false">
      <c r="A2566" s="0" t="s">
        <v>2574</v>
      </c>
      <c r="B2566" s="0" t="n">
        <v>287.105866897639</v>
      </c>
      <c r="C2566" s="0" t="n">
        <v>-0.496208141737231</v>
      </c>
      <c r="D2566" s="0" t="n">
        <v>-0.938270581148371</v>
      </c>
      <c r="E2566" s="0" t="n">
        <v>0.399036836625711</v>
      </c>
      <c r="F2566" s="0" t="n">
        <v>-1.24351462369542</v>
      </c>
      <c r="G2566" s="0" t="n">
        <v>0.213678255527549</v>
      </c>
      <c r="H2566" s="0" t="n">
        <v>0.936420890370863</v>
      </c>
      <c r="I2566" s="0" t="n">
        <f aca="false">-LOG10(H2566)</f>
        <v>0.028528906304342</v>
      </c>
      <c r="J2566" s="0" t="n">
        <f aca="false">IF(C2566&lt;0,1,-1)</f>
        <v>1</v>
      </c>
      <c r="K2566" s="0" t="n">
        <f aca="false">I2566*J2566</f>
        <v>0.028528906304342</v>
      </c>
    </row>
    <row r="2567" customFormat="false" ht="16" hidden="false" customHeight="false" outlineLevel="0" collapsed="false">
      <c r="A2567" s="0" t="s">
        <v>2575</v>
      </c>
      <c r="B2567" s="0" t="n">
        <v>17.1990657447058</v>
      </c>
      <c r="C2567" s="0" t="n">
        <v>0.364266006768631</v>
      </c>
      <c r="D2567" s="0" t="n">
        <v>2.68438965010938</v>
      </c>
      <c r="E2567" s="0" t="n">
        <v>0.292787609365593</v>
      </c>
      <c r="F2567" s="0" t="n">
        <v>1.24413054076269</v>
      </c>
      <c r="G2567" s="0" t="n">
        <v>0.213451522401113</v>
      </c>
      <c r="H2567" s="0" t="n">
        <v>0.936420890370863</v>
      </c>
      <c r="I2567" s="0" t="n">
        <f aca="false">-LOG10(H2567)</f>
        <v>0.028528906304342</v>
      </c>
      <c r="J2567" s="0" t="n">
        <f aca="false">IF(C2567&lt;0,1,-1)</f>
        <v>-1</v>
      </c>
      <c r="K2567" s="0" t="n">
        <f aca="false">I2567*J2567</f>
        <v>-0.028528906304342</v>
      </c>
    </row>
    <row r="2568" customFormat="false" ht="16" hidden="false" customHeight="false" outlineLevel="0" collapsed="false">
      <c r="A2568" s="0" t="s">
        <v>2576</v>
      </c>
      <c r="B2568" s="0" t="n">
        <v>680.828034809754</v>
      </c>
      <c r="C2568" s="0" t="n">
        <v>-0.310126223217126</v>
      </c>
      <c r="D2568" s="0" t="n">
        <v>-0.348262678396691</v>
      </c>
      <c r="E2568" s="0" t="n">
        <v>0.249683201510476</v>
      </c>
      <c r="F2568" s="0" t="n">
        <v>-1.24207884767976</v>
      </c>
      <c r="G2568" s="0" t="n">
        <v>0.214207472016755</v>
      </c>
      <c r="H2568" s="0" t="n">
        <v>0.937915575435148</v>
      </c>
      <c r="I2568" s="0" t="n">
        <f aca="false">-LOG10(H2568)</f>
        <v>0.0278362519970241</v>
      </c>
      <c r="J2568" s="0" t="n">
        <f aca="false">IF(C2568&lt;0,1,-1)</f>
        <v>1</v>
      </c>
      <c r="K2568" s="0" t="n">
        <f aca="false">I2568*J2568</f>
        <v>0.0278362519970241</v>
      </c>
    </row>
    <row r="2569" customFormat="false" ht="16" hidden="false" customHeight="false" outlineLevel="0" collapsed="false">
      <c r="A2569" s="0" t="s">
        <v>2577</v>
      </c>
      <c r="B2569" s="0" t="n">
        <v>1052.10793868453</v>
      </c>
      <c r="C2569" s="0" t="n">
        <v>0.299075591822203</v>
      </c>
      <c r="D2569" s="0" t="n">
        <v>0.332629382396813</v>
      </c>
      <c r="E2569" s="0" t="n">
        <v>0.24082099603733</v>
      </c>
      <c r="F2569" s="0" t="n">
        <v>1.24189998689252</v>
      </c>
      <c r="G2569" s="0" t="n">
        <v>0.214273464943788</v>
      </c>
      <c r="H2569" s="0" t="n">
        <v>0.937915575435148</v>
      </c>
      <c r="I2569" s="0" t="n">
        <f aca="false">-LOG10(H2569)</f>
        <v>0.0278362519970241</v>
      </c>
      <c r="J2569" s="0" t="n">
        <f aca="false">IF(C2569&lt;0,1,-1)</f>
        <v>-1</v>
      </c>
      <c r="K2569" s="0" t="n">
        <f aca="false">I2569*J2569</f>
        <v>-0.0278362519970241</v>
      </c>
    </row>
    <row r="2570" customFormat="false" ht="16" hidden="false" customHeight="false" outlineLevel="0" collapsed="false">
      <c r="A2570" s="0" t="s">
        <v>2578</v>
      </c>
      <c r="B2570" s="0" t="n">
        <v>516.23525458449</v>
      </c>
      <c r="C2570" s="0" t="n">
        <v>0.249631628175949</v>
      </c>
      <c r="D2570" s="0" t="n">
        <v>0.267783265347758</v>
      </c>
      <c r="E2570" s="0" t="n">
        <v>0.200945407922269</v>
      </c>
      <c r="F2570" s="0" t="n">
        <v>1.24228580666304</v>
      </c>
      <c r="G2570" s="0" t="n">
        <v>0.214131130202953</v>
      </c>
      <c r="H2570" s="0" t="n">
        <v>0.937915575435148</v>
      </c>
      <c r="I2570" s="0" t="n">
        <f aca="false">-LOG10(H2570)</f>
        <v>0.0278362519970241</v>
      </c>
      <c r="J2570" s="0" t="n">
        <f aca="false">IF(C2570&lt;0,1,-1)</f>
        <v>-1</v>
      </c>
      <c r="K2570" s="0" t="n">
        <f aca="false">I2570*J2570</f>
        <v>-0.0278362519970241</v>
      </c>
    </row>
    <row r="2571" customFormat="false" ht="16" hidden="false" customHeight="false" outlineLevel="0" collapsed="false">
      <c r="A2571" s="0" t="s">
        <v>2579</v>
      </c>
      <c r="B2571" s="0" t="n">
        <v>978.708707895773</v>
      </c>
      <c r="C2571" s="0" t="n">
        <v>0.323761120155214</v>
      </c>
      <c r="D2571" s="0" t="n">
        <v>0.368323902121039</v>
      </c>
      <c r="E2571" s="0" t="n">
        <v>0.2607653368885</v>
      </c>
      <c r="F2571" s="0" t="n">
        <v>1.24158035733734</v>
      </c>
      <c r="G2571" s="0" t="n">
        <v>0.214391432779346</v>
      </c>
      <c r="H2571" s="0" t="n">
        <v>0.938066794398346</v>
      </c>
      <c r="I2571" s="0" t="n">
        <f aca="false">-LOG10(H2571)</f>
        <v>0.027766236881238</v>
      </c>
      <c r="J2571" s="0" t="n">
        <f aca="false">IF(C2571&lt;0,1,-1)</f>
        <v>-1</v>
      </c>
      <c r="K2571" s="0" t="n">
        <f aca="false">I2571*J2571</f>
        <v>-0.027766236881238</v>
      </c>
    </row>
    <row r="2572" customFormat="false" ht="16" hidden="false" customHeight="false" outlineLevel="0" collapsed="false">
      <c r="A2572" s="0" t="s">
        <v>2580</v>
      </c>
      <c r="B2572" s="0" t="n">
        <v>79.6763397268312</v>
      </c>
      <c r="C2572" s="0" t="n">
        <v>-0.457776623468522</v>
      </c>
      <c r="D2572" s="0" t="n">
        <v>-0.660710346578126</v>
      </c>
      <c r="E2572" s="0" t="n">
        <v>0.368794370396463</v>
      </c>
      <c r="F2572" s="0" t="n">
        <v>-1.2412787727112</v>
      </c>
      <c r="G2572" s="0" t="n">
        <v>0.214502783584824</v>
      </c>
      <c r="H2572" s="0" t="n">
        <v>0.938188954263458</v>
      </c>
      <c r="I2572" s="0" t="n">
        <f aca="false">-LOG10(H2572)</f>
        <v>0.0277096845104421</v>
      </c>
      <c r="J2572" s="0" t="n">
        <f aca="false">IF(C2572&lt;0,1,-1)</f>
        <v>1</v>
      </c>
      <c r="K2572" s="0" t="n">
        <f aca="false">I2572*J2572</f>
        <v>0.0277096845104421</v>
      </c>
    </row>
    <row r="2573" customFormat="false" ht="16" hidden="false" customHeight="false" outlineLevel="0" collapsed="false">
      <c r="A2573" s="0" t="s">
        <v>2581</v>
      </c>
      <c r="B2573" s="0" t="n">
        <v>2590.70723017236</v>
      </c>
      <c r="C2573" s="0" t="n">
        <v>-0.414096803221948</v>
      </c>
      <c r="D2573" s="0" t="n">
        <v>-0.534105733008653</v>
      </c>
      <c r="E2573" s="0" t="n">
        <v>0.333699034445689</v>
      </c>
      <c r="F2573" s="0" t="n">
        <v>-1.24092898233826</v>
      </c>
      <c r="G2573" s="0" t="n">
        <v>0.214631985094143</v>
      </c>
      <c r="H2573" s="0" t="n">
        <v>0.938389063912766</v>
      </c>
      <c r="I2573" s="0" t="n">
        <f aca="false">-LOG10(H2573)</f>
        <v>0.0276170621777091</v>
      </c>
      <c r="J2573" s="0" t="n">
        <f aca="false">IF(C2573&lt;0,1,-1)</f>
        <v>1</v>
      </c>
      <c r="K2573" s="0" t="n">
        <f aca="false">I2573*J2573</f>
        <v>0.0276170621777091</v>
      </c>
    </row>
    <row r="2574" customFormat="false" ht="16" hidden="false" customHeight="false" outlineLevel="0" collapsed="false">
      <c r="A2574" s="0" t="s">
        <v>2582</v>
      </c>
      <c r="B2574" s="0" t="n">
        <v>610.471661766689</v>
      </c>
      <c r="C2574" s="0" t="n">
        <v>-0.294113129718038</v>
      </c>
      <c r="D2574" s="0" t="n">
        <v>-0.325815943249984</v>
      </c>
      <c r="E2574" s="0" t="n">
        <v>0.237084068675097</v>
      </c>
      <c r="F2574" s="0" t="n">
        <v>-1.24054362387839</v>
      </c>
      <c r="G2574" s="0" t="n">
        <v>0.214774389270866</v>
      </c>
      <c r="H2574" s="0" t="n">
        <v>0.938646718752774</v>
      </c>
      <c r="I2574" s="0" t="n">
        <f aca="false">-LOG10(H2574)</f>
        <v>0.0274978336824537</v>
      </c>
      <c r="J2574" s="0" t="n">
        <f aca="false">IF(C2574&lt;0,1,-1)</f>
        <v>1</v>
      </c>
      <c r="K2574" s="0" t="n">
        <f aca="false">I2574*J2574</f>
        <v>0.0274978336824537</v>
      </c>
    </row>
    <row r="2575" customFormat="false" ht="16" hidden="false" customHeight="false" outlineLevel="0" collapsed="false">
      <c r="A2575" s="0" t="s">
        <v>2583</v>
      </c>
      <c r="B2575" s="0" t="n">
        <v>266.751309372347</v>
      </c>
      <c r="C2575" s="0" t="n">
        <v>0.356636128089927</v>
      </c>
      <c r="D2575" s="0" t="n">
        <v>0.421450374042908</v>
      </c>
      <c r="E2575" s="0" t="n">
        <v>0.288273188346832</v>
      </c>
      <c r="F2575" s="0" t="n">
        <v>1.23714636846783</v>
      </c>
      <c r="G2575" s="0" t="n">
        <v>0.216032748050028</v>
      </c>
      <c r="H2575" s="0" t="n">
        <v>0.938720550093363</v>
      </c>
      <c r="I2575" s="0" t="n">
        <f aca="false">-LOG10(H2575)</f>
        <v>0.0274636746296589</v>
      </c>
      <c r="J2575" s="0" t="n">
        <f aca="false">IF(C2575&lt;0,1,-1)</f>
        <v>-1</v>
      </c>
      <c r="K2575" s="0" t="n">
        <f aca="false">I2575*J2575</f>
        <v>-0.0274636746296589</v>
      </c>
    </row>
    <row r="2576" customFormat="false" ht="16" hidden="false" customHeight="false" outlineLevel="0" collapsed="false">
      <c r="A2576" s="0" t="s">
        <v>2584</v>
      </c>
      <c r="B2576" s="0" t="n">
        <v>44.770524859217</v>
      </c>
      <c r="C2576" s="0" t="n">
        <v>0.450015120137</v>
      </c>
      <c r="D2576" s="0" t="n">
        <v>1.60727667117117</v>
      </c>
      <c r="E2576" s="0" t="n">
        <v>0.363172610277731</v>
      </c>
      <c r="F2576" s="0" t="n">
        <v>1.23912185941792</v>
      </c>
      <c r="G2576" s="0" t="n">
        <v>0.21530037287216</v>
      </c>
      <c r="H2576" s="0" t="n">
        <v>0.938720550093363</v>
      </c>
      <c r="I2576" s="0" t="n">
        <f aca="false">-LOG10(H2576)</f>
        <v>0.0274636746296589</v>
      </c>
      <c r="J2576" s="0" t="n">
        <f aca="false">IF(C2576&lt;0,1,-1)</f>
        <v>-1</v>
      </c>
      <c r="K2576" s="0" t="n">
        <f aca="false">I2576*J2576</f>
        <v>-0.0274636746296589</v>
      </c>
    </row>
    <row r="2577" customFormat="false" ht="16" hidden="false" customHeight="false" outlineLevel="0" collapsed="false">
      <c r="A2577" s="0" t="s">
        <v>2585</v>
      </c>
      <c r="B2577" s="0" t="n">
        <v>1606.04216588363</v>
      </c>
      <c r="C2577" s="0" t="n">
        <v>0.323201667487436</v>
      </c>
      <c r="D2577" s="0" t="n">
        <v>0.367687490345019</v>
      </c>
      <c r="E2577" s="0" t="n">
        <v>0.260731595539393</v>
      </c>
      <c r="F2577" s="0" t="n">
        <v>1.23959532721306</v>
      </c>
      <c r="G2577" s="0" t="n">
        <v>0.215125109874986</v>
      </c>
      <c r="H2577" s="0" t="n">
        <v>0.938720550093363</v>
      </c>
      <c r="I2577" s="0" t="n">
        <f aca="false">-LOG10(H2577)</f>
        <v>0.0274636746296589</v>
      </c>
      <c r="J2577" s="0" t="n">
        <f aca="false">IF(C2577&lt;0,1,-1)</f>
        <v>-1</v>
      </c>
      <c r="K2577" s="0" t="n">
        <f aca="false">I2577*J2577</f>
        <v>-0.0274636746296589</v>
      </c>
    </row>
    <row r="2578" customFormat="false" ht="16" hidden="false" customHeight="false" outlineLevel="0" collapsed="false">
      <c r="A2578" s="0" t="s">
        <v>2586</v>
      </c>
      <c r="B2578" s="0" t="n">
        <v>238.801015956914</v>
      </c>
      <c r="C2578" s="0" t="n">
        <v>0.448963840330936</v>
      </c>
      <c r="D2578" s="0" t="n">
        <v>0.631315487556033</v>
      </c>
      <c r="E2578" s="0" t="n">
        <v>0.362261394317919</v>
      </c>
      <c r="F2578" s="0" t="n">
        <v>1.23933669823213</v>
      </c>
      <c r="G2578" s="0" t="n">
        <v>0.215220833504383</v>
      </c>
      <c r="H2578" s="0" t="n">
        <v>0.938720550093363</v>
      </c>
      <c r="I2578" s="0" t="n">
        <f aca="false">-LOG10(H2578)</f>
        <v>0.0274636746296589</v>
      </c>
      <c r="J2578" s="0" t="n">
        <f aca="false">IF(C2578&lt;0,1,-1)</f>
        <v>-1</v>
      </c>
      <c r="K2578" s="0" t="n">
        <f aca="false">I2578*J2578</f>
        <v>-0.0274636746296589</v>
      </c>
    </row>
    <row r="2579" customFormat="false" ht="16" hidden="false" customHeight="false" outlineLevel="0" collapsed="false">
      <c r="A2579" s="0" t="s">
        <v>2587</v>
      </c>
      <c r="B2579" s="0" t="n">
        <v>1101.23339444</v>
      </c>
      <c r="C2579" s="0" t="n">
        <v>0.313672558383555</v>
      </c>
      <c r="D2579" s="0" t="n">
        <v>0.353810314013647</v>
      </c>
      <c r="E2579" s="0" t="n">
        <v>0.253539097010712</v>
      </c>
      <c r="F2579" s="0" t="n">
        <v>1.23717628595286</v>
      </c>
      <c r="G2579" s="0" t="n">
        <v>0.216021643358651</v>
      </c>
      <c r="H2579" s="0" t="n">
        <v>0.938720550093363</v>
      </c>
      <c r="I2579" s="0" t="n">
        <f aca="false">-LOG10(H2579)</f>
        <v>0.0274636746296589</v>
      </c>
      <c r="J2579" s="0" t="n">
        <f aca="false">IF(C2579&lt;0,1,-1)</f>
        <v>-1</v>
      </c>
      <c r="K2579" s="0" t="n">
        <f aca="false">I2579*J2579</f>
        <v>-0.0274636746296589</v>
      </c>
    </row>
    <row r="2580" customFormat="false" ht="16" hidden="false" customHeight="false" outlineLevel="0" collapsed="false">
      <c r="A2580" s="0" t="s">
        <v>2588</v>
      </c>
      <c r="B2580" s="0" t="n">
        <v>314.328363645896</v>
      </c>
      <c r="C2580" s="0" t="n">
        <v>-0.415171142169297</v>
      </c>
      <c r="D2580" s="0" t="n">
        <v>-0.537233108679683</v>
      </c>
      <c r="E2580" s="0" t="n">
        <v>0.335033214410137</v>
      </c>
      <c r="F2580" s="0" t="n">
        <v>-1.23919397932009</v>
      </c>
      <c r="G2580" s="0" t="n">
        <v>0.215273669696023</v>
      </c>
      <c r="H2580" s="0" t="n">
        <v>0.938720550093363</v>
      </c>
      <c r="I2580" s="0" t="n">
        <f aca="false">-LOG10(H2580)</f>
        <v>0.0274636746296589</v>
      </c>
      <c r="J2580" s="0" t="n">
        <f aca="false">IF(C2580&lt;0,1,-1)</f>
        <v>1</v>
      </c>
      <c r="K2580" s="0" t="n">
        <f aca="false">I2580*J2580</f>
        <v>0.0274636746296589</v>
      </c>
    </row>
    <row r="2581" customFormat="false" ht="16" hidden="false" customHeight="false" outlineLevel="0" collapsed="false">
      <c r="A2581" s="0" t="s">
        <v>2589</v>
      </c>
      <c r="B2581" s="0" t="n">
        <v>327.90332667504</v>
      </c>
      <c r="C2581" s="0" t="n">
        <v>0.493284586570298</v>
      </c>
      <c r="D2581" s="0" t="n">
        <v>0.922873418492443</v>
      </c>
      <c r="E2581" s="0" t="n">
        <v>0.398732361741655</v>
      </c>
      <c r="F2581" s="0" t="n">
        <v>1.23713205623853</v>
      </c>
      <c r="G2581" s="0" t="n">
        <v>0.216038060570033</v>
      </c>
      <c r="H2581" s="0" t="n">
        <v>0.938720550093363</v>
      </c>
      <c r="I2581" s="0" t="n">
        <f aca="false">-LOG10(H2581)</f>
        <v>0.0274636746296589</v>
      </c>
      <c r="J2581" s="0" t="n">
        <f aca="false">IF(C2581&lt;0,1,-1)</f>
        <v>-1</v>
      </c>
      <c r="K2581" s="0" t="n">
        <f aca="false">I2581*J2581</f>
        <v>-0.0274636746296589</v>
      </c>
    </row>
    <row r="2582" customFormat="false" ht="16" hidden="false" customHeight="false" outlineLevel="0" collapsed="false">
      <c r="A2582" s="0" t="s">
        <v>2590</v>
      </c>
      <c r="B2582" s="0" t="n">
        <v>112.206632731362</v>
      </c>
      <c r="C2582" s="0" t="n">
        <v>0.465509736766225</v>
      </c>
      <c r="D2582" s="0" t="n">
        <v>0.696846302781512</v>
      </c>
      <c r="E2582" s="0" t="n">
        <v>0.37628579322574</v>
      </c>
      <c r="F2582" s="0" t="n">
        <v>1.23711749193507</v>
      </c>
      <c r="G2582" s="0" t="n">
        <v>0.216043466753368</v>
      </c>
      <c r="H2582" s="0" t="n">
        <v>0.938720550093363</v>
      </c>
      <c r="I2582" s="0" t="n">
        <f aca="false">-LOG10(H2582)</f>
        <v>0.0274636746296589</v>
      </c>
      <c r="J2582" s="0" t="n">
        <f aca="false">IF(C2582&lt;0,1,-1)</f>
        <v>-1</v>
      </c>
      <c r="K2582" s="0" t="n">
        <f aca="false">I2582*J2582</f>
        <v>-0.0274636746296589</v>
      </c>
    </row>
    <row r="2583" customFormat="false" ht="16" hidden="false" customHeight="false" outlineLevel="0" collapsed="false">
      <c r="A2583" s="0" t="s">
        <v>2591</v>
      </c>
      <c r="B2583" s="0" t="n">
        <v>1666.53447769503</v>
      </c>
      <c r="C2583" s="0" t="n">
        <v>0.322549412643084</v>
      </c>
      <c r="D2583" s="0" t="n">
        <v>0.366876196109851</v>
      </c>
      <c r="E2583" s="0" t="n">
        <v>0.260617721325428</v>
      </c>
      <c r="F2583" s="0" t="n">
        <v>1.23763422917939</v>
      </c>
      <c r="G2583" s="0" t="n">
        <v>0.215851716520066</v>
      </c>
      <c r="H2583" s="0" t="n">
        <v>0.938720550093363</v>
      </c>
      <c r="I2583" s="0" t="n">
        <f aca="false">-LOG10(H2583)</f>
        <v>0.0274636746296589</v>
      </c>
      <c r="J2583" s="0" t="n">
        <f aca="false">IF(C2583&lt;0,1,-1)</f>
        <v>-1</v>
      </c>
      <c r="K2583" s="0" t="n">
        <f aca="false">I2583*J2583</f>
        <v>-0.0274636746296589</v>
      </c>
    </row>
    <row r="2584" customFormat="false" ht="16" hidden="false" customHeight="false" outlineLevel="0" collapsed="false">
      <c r="A2584" s="0" t="s">
        <v>2592</v>
      </c>
      <c r="B2584" s="0" t="n">
        <v>1687.67588648762</v>
      </c>
      <c r="C2584" s="0" t="n">
        <v>0.383106304948885</v>
      </c>
      <c r="D2584" s="0" t="n">
        <v>0.468814899581515</v>
      </c>
      <c r="E2584" s="0" t="n">
        <v>0.308995826575143</v>
      </c>
      <c r="F2584" s="0" t="n">
        <v>1.23984297521157</v>
      </c>
      <c r="G2584" s="0" t="n">
        <v>0.215033479278482</v>
      </c>
      <c r="H2584" s="0" t="n">
        <v>0.938720550093363</v>
      </c>
      <c r="I2584" s="0" t="n">
        <f aca="false">-LOG10(H2584)</f>
        <v>0.0274636746296589</v>
      </c>
      <c r="J2584" s="0" t="n">
        <f aca="false">IF(C2584&lt;0,1,-1)</f>
        <v>-1</v>
      </c>
      <c r="K2584" s="0" t="n">
        <f aca="false">I2584*J2584</f>
        <v>-0.0274636746296589</v>
      </c>
    </row>
    <row r="2585" customFormat="false" ht="16" hidden="false" customHeight="false" outlineLevel="0" collapsed="false">
      <c r="A2585" s="0" t="s">
        <v>2593</v>
      </c>
      <c r="B2585" s="0" t="n">
        <v>1346.19183658544</v>
      </c>
      <c r="C2585" s="0" t="n">
        <v>0.32500162187893</v>
      </c>
      <c r="D2585" s="0" t="n">
        <v>0.3706294060742</v>
      </c>
      <c r="E2585" s="0" t="n">
        <v>0.262669151700113</v>
      </c>
      <c r="F2585" s="0" t="n">
        <v>1.23730411346507</v>
      </c>
      <c r="G2585" s="0" t="n">
        <v>0.215974201317197</v>
      </c>
      <c r="H2585" s="0" t="n">
        <v>0.938720550093363</v>
      </c>
      <c r="I2585" s="0" t="n">
        <f aca="false">-LOG10(H2585)</f>
        <v>0.0274636746296589</v>
      </c>
      <c r="J2585" s="0" t="n">
        <f aca="false">IF(C2585&lt;0,1,-1)</f>
        <v>-1</v>
      </c>
      <c r="K2585" s="0" t="n">
        <f aca="false">I2585*J2585</f>
        <v>-0.0274636746296589</v>
      </c>
    </row>
    <row r="2586" customFormat="false" ht="16" hidden="false" customHeight="false" outlineLevel="0" collapsed="false">
      <c r="A2586" s="0" t="s">
        <v>2594</v>
      </c>
      <c r="B2586" s="0" t="n">
        <v>169.04719882455</v>
      </c>
      <c r="C2586" s="0" t="n">
        <v>0.362194969806708</v>
      </c>
      <c r="D2586" s="0" t="n">
        <v>0.430881288410248</v>
      </c>
      <c r="E2586" s="0" t="n">
        <v>0.292695734951851</v>
      </c>
      <c r="F2586" s="0" t="n">
        <v>1.23744532822212</v>
      </c>
      <c r="G2586" s="0" t="n">
        <v>0.215921799441878</v>
      </c>
      <c r="H2586" s="0" t="n">
        <v>0.938720550093363</v>
      </c>
      <c r="I2586" s="0" t="n">
        <f aca="false">-LOG10(H2586)</f>
        <v>0.0274636746296589</v>
      </c>
      <c r="J2586" s="0" t="n">
        <f aca="false">IF(C2586&lt;0,1,-1)</f>
        <v>-1</v>
      </c>
      <c r="K2586" s="0" t="n">
        <f aca="false">I2586*J2586</f>
        <v>-0.0274636746296589</v>
      </c>
    </row>
    <row r="2587" customFormat="false" ht="16" hidden="false" customHeight="false" outlineLevel="0" collapsed="false">
      <c r="A2587" s="0" t="s">
        <v>2595</v>
      </c>
      <c r="B2587" s="0" t="n">
        <v>825.914217968029</v>
      </c>
      <c r="C2587" s="0" t="n">
        <v>-0.327930843100867</v>
      </c>
      <c r="D2587" s="0" t="n">
        <v>-0.37485887571959</v>
      </c>
      <c r="E2587" s="0" t="n">
        <v>0.264685166035064</v>
      </c>
      <c r="F2587" s="0" t="n">
        <v>-1.23894681373048</v>
      </c>
      <c r="G2587" s="0" t="n">
        <v>0.215365195362437</v>
      </c>
      <c r="H2587" s="0" t="n">
        <v>0.938720550093363</v>
      </c>
      <c r="I2587" s="0" t="n">
        <f aca="false">-LOG10(H2587)</f>
        <v>0.0274636746296589</v>
      </c>
      <c r="J2587" s="0" t="n">
        <f aca="false">IF(C2587&lt;0,1,-1)</f>
        <v>1</v>
      </c>
      <c r="K2587" s="0" t="n">
        <f aca="false">I2587*J2587</f>
        <v>0.0274636746296589</v>
      </c>
    </row>
    <row r="2588" customFormat="false" ht="16" hidden="false" customHeight="false" outlineLevel="0" collapsed="false">
      <c r="A2588" s="0" t="s">
        <v>2596</v>
      </c>
      <c r="B2588" s="0" t="n">
        <v>865.445507436111</v>
      </c>
      <c r="C2588" s="0" t="n">
        <v>0.357265370715527</v>
      </c>
      <c r="D2588" s="0" t="n">
        <v>0.422233907455336</v>
      </c>
      <c r="E2588" s="0" t="n">
        <v>0.288545270809282</v>
      </c>
      <c r="F2588" s="0" t="n">
        <v>1.23816054830324</v>
      </c>
      <c r="G2588" s="0" t="n">
        <v>0.215656536676334</v>
      </c>
      <c r="H2588" s="0" t="n">
        <v>0.938720550093363</v>
      </c>
      <c r="I2588" s="0" t="n">
        <f aca="false">-LOG10(H2588)</f>
        <v>0.0274636746296589</v>
      </c>
      <c r="J2588" s="0" t="n">
        <f aca="false">IF(C2588&lt;0,1,-1)</f>
        <v>-1</v>
      </c>
      <c r="K2588" s="0" t="n">
        <f aca="false">I2588*J2588</f>
        <v>-0.0274636746296589</v>
      </c>
    </row>
    <row r="2589" customFormat="false" ht="16" hidden="false" customHeight="false" outlineLevel="0" collapsed="false">
      <c r="A2589" s="0" t="s">
        <v>2597</v>
      </c>
      <c r="B2589" s="0" t="n">
        <v>827.815676863027</v>
      </c>
      <c r="C2589" s="0" t="n">
        <v>-0.340726878123668</v>
      </c>
      <c r="D2589" s="0" t="n">
        <v>-0.394913740302436</v>
      </c>
      <c r="E2589" s="0" t="n">
        <v>0.275059031468591</v>
      </c>
      <c r="F2589" s="0" t="n">
        <v>-1.23874092155587</v>
      </c>
      <c r="G2589" s="0" t="n">
        <v>0.21544145884281</v>
      </c>
      <c r="H2589" s="0" t="n">
        <v>0.938720550093363</v>
      </c>
      <c r="I2589" s="0" t="n">
        <f aca="false">-LOG10(H2589)</f>
        <v>0.0274636746296589</v>
      </c>
      <c r="J2589" s="0" t="n">
        <f aca="false">IF(C2589&lt;0,1,-1)</f>
        <v>1</v>
      </c>
      <c r="K2589" s="0" t="n">
        <f aca="false">I2589*J2589</f>
        <v>0.0274636746296589</v>
      </c>
    </row>
    <row r="2590" customFormat="false" ht="16" hidden="false" customHeight="false" outlineLevel="0" collapsed="false">
      <c r="A2590" s="0" t="s">
        <v>2598</v>
      </c>
      <c r="B2590" s="0" t="n">
        <v>358.942070286848</v>
      </c>
      <c r="C2590" s="0" t="n">
        <v>-0.385375799728148</v>
      </c>
      <c r="D2590" s="0" t="n">
        <v>-0.474053016613266</v>
      </c>
      <c r="E2590" s="0" t="n">
        <v>0.311798531415204</v>
      </c>
      <c r="F2590" s="0" t="n">
        <v>-1.23597695594969</v>
      </c>
      <c r="G2590" s="0" t="n">
        <v>0.216467129508973</v>
      </c>
      <c r="H2590" s="0" t="n">
        <v>0.939907310993263</v>
      </c>
      <c r="I2590" s="0" t="n">
        <f aca="false">-LOG10(H2590)</f>
        <v>0.0269149722608703</v>
      </c>
      <c r="J2590" s="0" t="n">
        <f aca="false">IF(C2590&lt;0,1,-1)</f>
        <v>1</v>
      </c>
      <c r="K2590" s="0" t="n">
        <f aca="false">I2590*J2590</f>
        <v>0.0269149722608703</v>
      </c>
    </row>
    <row r="2591" customFormat="false" ht="16" hidden="false" customHeight="false" outlineLevel="0" collapsed="false">
      <c r="A2591" s="0" t="s">
        <v>2599</v>
      </c>
      <c r="B2591" s="0" t="n">
        <v>67.1414966839222</v>
      </c>
      <c r="C2591" s="0" t="n">
        <v>0.366003376304496</v>
      </c>
      <c r="D2591" s="0" t="n">
        <v>2.58931570148846</v>
      </c>
      <c r="E2591" s="0" t="n">
        <v>0.296135479603528</v>
      </c>
      <c r="F2591" s="0" t="n">
        <v>1.23593220506543</v>
      </c>
      <c r="G2591" s="0" t="n">
        <v>0.216483764826372</v>
      </c>
      <c r="H2591" s="0" t="n">
        <v>0.939907310993263</v>
      </c>
      <c r="I2591" s="0" t="n">
        <f aca="false">-LOG10(H2591)</f>
        <v>0.0269149722608703</v>
      </c>
      <c r="J2591" s="0" t="n">
        <f aca="false">IF(C2591&lt;0,1,-1)</f>
        <v>-1</v>
      </c>
      <c r="K2591" s="0" t="n">
        <f aca="false">I2591*J2591</f>
        <v>-0.0269149722608703</v>
      </c>
    </row>
    <row r="2592" customFormat="false" ht="16" hidden="false" customHeight="false" outlineLevel="0" collapsed="false">
      <c r="A2592" s="0" t="s">
        <v>2600</v>
      </c>
      <c r="B2592" s="0" t="n">
        <v>108.201101300156</v>
      </c>
      <c r="C2592" s="0" t="n">
        <v>0.44958974512913</v>
      </c>
      <c r="D2592" s="0" t="n">
        <v>0.635700136885878</v>
      </c>
      <c r="E2592" s="0" t="n">
        <v>0.363865792107313</v>
      </c>
      <c r="F2592" s="0" t="n">
        <v>1.23559222900661</v>
      </c>
      <c r="G2592" s="0" t="n">
        <v>0.216610174716236</v>
      </c>
      <c r="H2592" s="0" t="n">
        <v>0.940093174328087</v>
      </c>
      <c r="I2592" s="0" t="n">
        <f aca="false">-LOG10(H2592)</f>
        <v>0.026829100558607</v>
      </c>
      <c r="J2592" s="0" t="n">
        <f aca="false">IF(C2592&lt;0,1,-1)</f>
        <v>-1</v>
      </c>
      <c r="K2592" s="0" t="n">
        <f aca="false">I2592*J2592</f>
        <v>-0.026829100558607</v>
      </c>
    </row>
    <row r="2593" customFormat="false" ht="16" hidden="false" customHeight="false" outlineLevel="0" collapsed="false">
      <c r="A2593" s="0" t="s">
        <v>2601</v>
      </c>
      <c r="B2593" s="0" t="n">
        <v>932.321090848266</v>
      </c>
      <c r="C2593" s="0" t="n">
        <v>0.31621351762403</v>
      </c>
      <c r="D2593" s="0" t="n">
        <v>0.357831011865163</v>
      </c>
      <c r="E2593" s="0" t="n">
        <v>0.256343619824641</v>
      </c>
      <c r="F2593" s="0" t="n">
        <v>1.2335532978755</v>
      </c>
      <c r="G2593" s="0" t="n">
        <v>0.217369404728709</v>
      </c>
      <c r="H2593" s="0" t="n">
        <v>0.94066725677857</v>
      </c>
      <c r="I2593" s="0" t="n">
        <f aca="false">-LOG10(H2593)</f>
        <v>0.0265639728538533</v>
      </c>
      <c r="J2593" s="0" t="n">
        <f aca="false">IF(C2593&lt;0,1,-1)</f>
        <v>-1</v>
      </c>
      <c r="K2593" s="0" t="n">
        <f aca="false">I2593*J2593</f>
        <v>-0.0265639728538533</v>
      </c>
    </row>
    <row r="2594" customFormat="false" ht="16" hidden="false" customHeight="false" outlineLevel="0" collapsed="false">
      <c r="A2594" s="0" t="s">
        <v>2602</v>
      </c>
      <c r="B2594" s="0" t="n">
        <v>104.27654091621</v>
      </c>
      <c r="C2594" s="0" t="n">
        <v>-0.399397468038634</v>
      </c>
      <c r="D2594" s="0" t="n">
        <v>-0.503644602320049</v>
      </c>
      <c r="E2594" s="0" t="n">
        <v>0.3238416438181</v>
      </c>
      <c r="F2594" s="0" t="n">
        <v>-1.23331101994706</v>
      </c>
      <c r="G2594" s="0" t="n">
        <v>0.217459748017587</v>
      </c>
      <c r="H2594" s="0" t="n">
        <v>0.94066725677857</v>
      </c>
      <c r="I2594" s="0" t="n">
        <f aca="false">-LOG10(H2594)</f>
        <v>0.0265639728538533</v>
      </c>
      <c r="J2594" s="0" t="n">
        <f aca="false">IF(C2594&lt;0,1,-1)</f>
        <v>1</v>
      </c>
      <c r="K2594" s="0" t="n">
        <f aca="false">I2594*J2594</f>
        <v>0.0265639728538533</v>
      </c>
    </row>
    <row r="2595" customFormat="false" ht="16" hidden="false" customHeight="false" outlineLevel="0" collapsed="false">
      <c r="A2595" s="0" t="s">
        <v>2603</v>
      </c>
      <c r="B2595" s="0" t="n">
        <v>59.1321906940857</v>
      </c>
      <c r="C2595" s="0" t="n">
        <v>0.4924759138902</v>
      </c>
      <c r="D2595" s="0" t="n">
        <v>1.04533511477202</v>
      </c>
      <c r="E2595" s="0" t="n">
        <v>0.399267244513548</v>
      </c>
      <c r="F2595" s="0" t="n">
        <v>1.23344932662887</v>
      </c>
      <c r="G2595" s="0" t="n">
        <v>0.217408171376741</v>
      </c>
      <c r="H2595" s="0" t="n">
        <v>0.94066725677857</v>
      </c>
      <c r="I2595" s="0" t="n">
        <f aca="false">-LOG10(H2595)</f>
        <v>0.0265639728538533</v>
      </c>
      <c r="J2595" s="0" t="n">
        <f aca="false">IF(C2595&lt;0,1,-1)</f>
        <v>-1</v>
      </c>
      <c r="K2595" s="0" t="n">
        <f aca="false">I2595*J2595</f>
        <v>-0.0265639728538533</v>
      </c>
    </row>
    <row r="2596" customFormat="false" ht="16" hidden="false" customHeight="false" outlineLevel="0" collapsed="false">
      <c r="A2596" s="0" t="s">
        <v>2604</v>
      </c>
      <c r="B2596" s="0" t="n">
        <v>100.728280185256</v>
      </c>
      <c r="C2596" s="0" t="n">
        <v>0.436178451014101</v>
      </c>
      <c r="D2596" s="0" t="n">
        <v>1.71394348594989</v>
      </c>
      <c r="E2596" s="0" t="n">
        <v>0.353655101750536</v>
      </c>
      <c r="F2596" s="0" t="n">
        <v>1.23334415043099</v>
      </c>
      <c r="G2596" s="0" t="n">
        <v>0.217447392360716</v>
      </c>
      <c r="H2596" s="0" t="n">
        <v>0.94066725677857</v>
      </c>
      <c r="I2596" s="0" t="n">
        <f aca="false">-LOG10(H2596)</f>
        <v>0.0265639728538533</v>
      </c>
      <c r="J2596" s="0" t="n">
        <f aca="false">IF(C2596&lt;0,1,-1)</f>
        <v>-1</v>
      </c>
      <c r="K2596" s="0" t="n">
        <f aca="false">I2596*J2596</f>
        <v>-0.0265639728538533</v>
      </c>
    </row>
    <row r="2597" customFormat="false" ht="16" hidden="false" customHeight="false" outlineLevel="0" collapsed="false">
      <c r="A2597" s="0" t="s">
        <v>2605</v>
      </c>
      <c r="B2597" s="0" t="n">
        <v>686.732155736854</v>
      </c>
      <c r="C2597" s="0" t="n">
        <v>-0.352755616745928</v>
      </c>
      <c r="D2597" s="0" t="n">
        <v>-0.415189325376438</v>
      </c>
      <c r="E2597" s="0" t="n">
        <v>0.285827297148571</v>
      </c>
      <c r="F2597" s="0" t="n">
        <v>-1.23415650032393</v>
      </c>
      <c r="G2597" s="0" t="n">
        <v>0.21714459316088</v>
      </c>
      <c r="H2597" s="0" t="n">
        <v>0.94066725677857</v>
      </c>
      <c r="I2597" s="0" t="n">
        <f aca="false">-LOG10(H2597)</f>
        <v>0.0265639728538533</v>
      </c>
      <c r="J2597" s="0" t="n">
        <f aca="false">IF(C2597&lt;0,1,-1)</f>
        <v>1</v>
      </c>
      <c r="K2597" s="0" t="n">
        <f aca="false">I2597*J2597</f>
        <v>0.0265639728538533</v>
      </c>
    </row>
    <row r="2598" customFormat="false" ht="16" hidden="false" customHeight="false" outlineLevel="0" collapsed="false">
      <c r="A2598" s="0" t="s">
        <v>2606</v>
      </c>
      <c r="B2598" s="0" t="n">
        <v>197.612835462639</v>
      </c>
      <c r="C2598" s="0" t="n">
        <v>-0.411816102632359</v>
      </c>
      <c r="D2598" s="0" t="n">
        <v>-0.531383358620953</v>
      </c>
      <c r="E2598" s="0" t="n">
        <v>0.333936813027325</v>
      </c>
      <c r="F2598" s="0" t="n">
        <v>-1.23321564609488</v>
      </c>
      <c r="G2598" s="0" t="n">
        <v>0.217495319486375</v>
      </c>
      <c r="H2598" s="0" t="n">
        <v>0.94066725677857</v>
      </c>
      <c r="I2598" s="0" t="n">
        <f aca="false">-LOG10(H2598)</f>
        <v>0.0265639728538533</v>
      </c>
      <c r="J2598" s="0" t="n">
        <f aca="false">IF(C2598&lt;0,1,-1)</f>
        <v>1</v>
      </c>
      <c r="K2598" s="0" t="n">
        <f aca="false">I2598*J2598</f>
        <v>0.0265639728538533</v>
      </c>
    </row>
    <row r="2599" customFormat="false" ht="16" hidden="false" customHeight="false" outlineLevel="0" collapsed="false">
      <c r="A2599" s="0" t="s">
        <v>2607</v>
      </c>
      <c r="B2599" s="0" t="n">
        <v>113.234127137976</v>
      </c>
      <c r="C2599" s="0" t="n">
        <v>0.415916488975311</v>
      </c>
      <c r="D2599" s="0" t="n">
        <v>1.927123310208</v>
      </c>
      <c r="E2599" s="0" t="n">
        <v>0.336946827518706</v>
      </c>
      <c r="F2599" s="0" t="n">
        <v>1.23436831869925</v>
      </c>
      <c r="G2599" s="0" t="n">
        <v>0.217065688840198</v>
      </c>
      <c r="H2599" s="0" t="n">
        <v>0.94066725677857</v>
      </c>
      <c r="I2599" s="0" t="n">
        <f aca="false">-LOG10(H2599)</f>
        <v>0.0265639728538533</v>
      </c>
      <c r="J2599" s="0" t="n">
        <f aca="false">IF(C2599&lt;0,1,-1)</f>
        <v>-1</v>
      </c>
      <c r="K2599" s="0" t="n">
        <f aca="false">I2599*J2599</f>
        <v>-0.0265639728538533</v>
      </c>
    </row>
    <row r="2600" customFormat="false" ht="16" hidden="false" customHeight="false" outlineLevel="0" collapsed="false">
      <c r="A2600" s="3" t="n">
        <v>40422</v>
      </c>
      <c r="B2600" s="0" t="n">
        <v>86.3316228277136</v>
      </c>
      <c r="C2600" s="0" t="n">
        <v>0.441980418578899</v>
      </c>
      <c r="D2600" s="0" t="n">
        <v>1.66003025056001</v>
      </c>
      <c r="E2600" s="0" t="n">
        <v>0.358164477144309</v>
      </c>
      <c r="F2600" s="0" t="n">
        <v>1.23401522703442</v>
      </c>
      <c r="G2600" s="0" t="n">
        <v>0.21719723024677</v>
      </c>
      <c r="H2600" s="0" t="n">
        <v>0.94066725677857</v>
      </c>
      <c r="I2600" s="0" t="n">
        <f aca="false">-LOG10(H2600)</f>
        <v>0.0265639728538533</v>
      </c>
      <c r="J2600" s="0" t="n">
        <f aca="false">IF(C2600&lt;0,1,-1)</f>
        <v>-1</v>
      </c>
      <c r="K2600" s="0" t="n">
        <f aca="false">I2600*J2600</f>
        <v>-0.0265639728538533</v>
      </c>
    </row>
    <row r="2601" customFormat="false" ht="16" hidden="false" customHeight="false" outlineLevel="0" collapsed="false">
      <c r="A2601" s="0" t="s">
        <v>2608</v>
      </c>
      <c r="B2601" s="0" t="n">
        <v>1531.39381224625</v>
      </c>
      <c r="C2601" s="0" t="n">
        <v>0.358613235670473</v>
      </c>
      <c r="D2601" s="0" t="n">
        <v>0.425250980170915</v>
      </c>
      <c r="E2601" s="0" t="n">
        <v>0.290643479060582</v>
      </c>
      <c r="F2601" s="0" t="n">
        <v>1.23385956165121</v>
      </c>
      <c r="G2601" s="0" t="n">
        <v>0.217255240317303</v>
      </c>
      <c r="H2601" s="0" t="n">
        <v>0.94066725677857</v>
      </c>
      <c r="I2601" s="0" t="n">
        <f aca="false">-LOG10(H2601)</f>
        <v>0.0265639728538533</v>
      </c>
      <c r="J2601" s="0" t="n">
        <f aca="false">IF(C2601&lt;0,1,-1)</f>
        <v>-1</v>
      </c>
      <c r="K2601" s="0" t="n">
        <f aca="false">I2601*J2601</f>
        <v>-0.0265639728538533</v>
      </c>
    </row>
    <row r="2602" customFormat="false" ht="16" hidden="false" customHeight="false" outlineLevel="0" collapsed="false">
      <c r="A2602" s="0" t="s">
        <v>2609</v>
      </c>
      <c r="B2602" s="0" t="n">
        <v>378.746578540534</v>
      </c>
      <c r="C2602" s="0" t="n">
        <v>0.328497177096225</v>
      </c>
      <c r="D2602" s="0" t="n">
        <v>0.376434028818692</v>
      </c>
      <c r="E2602" s="0" t="n">
        <v>0.266482664231607</v>
      </c>
      <c r="F2602" s="0" t="n">
        <v>1.23271499871646</v>
      </c>
      <c r="G2602" s="0" t="n">
        <v>0.217682113957485</v>
      </c>
      <c r="H2602" s="0" t="n">
        <v>0.940751487875448</v>
      </c>
      <c r="I2602" s="0" t="n">
        <f aca="false">-LOG10(H2602)</f>
        <v>0.0265250861352989</v>
      </c>
      <c r="J2602" s="0" t="n">
        <f aca="false">IF(C2602&lt;0,1,-1)</f>
        <v>-1</v>
      </c>
      <c r="K2602" s="0" t="n">
        <f aca="false">I2602*J2602</f>
        <v>-0.0265250861352989</v>
      </c>
    </row>
    <row r="2603" customFormat="false" ht="16" hidden="false" customHeight="false" outlineLevel="0" collapsed="false">
      <c r="A2603" s="0" t="s">
        <v>2610</v>
      </c>
      <c r="B2603" s="0" t="n">
        <v>22.9270928875464</v>
      </c>
      <c r="C2603" s="0" t="n">
        <v>0.486748342242949</v>
      </c>
      <c r="D2603" s="0" t="n">
        <v>1.16982734418749</v>
      </c>
      <c r="E2603" s="0" t="n">
        <v>0.394810634176581</v>
      </c>
      <c r="F2603" s="0" t="n">
        <v>1.23286532861029</v>
      </c>
      <c r="G2603" s="0" t="n">
        <v>0.21762601287963</v>
      </c>
      <c r="H2603" s="0" t="n">
        <v>0.940751487875448</v>
      </c>
      <c r="I2603" s="0" t="n">
        <f aca="false">-LOG10(H2603)</f>
        <v>0.0265250861352989</v>
      </c>
      <c r="J2603" s="0" t="n">
        <f aca="false">IF(C2603&lt;0,1,-1)</f>
        <v>-1</v>
      </c>
      <c r="K2603" s="0" t="n">
        <f aca="false">I2603*J2603</f>
        <v>-0.0265250861352989</v>
      </c>
    </row>
    <row r="2604" customFormat="false" ht="16" hidden="false" customHeight="false" outlineLevel="0" collapsed="false">
      <c r="A2604" s="0" t="s">
        <v>2611</v>
      </c>
      <c r="B2604" s="0" t="n">
        <v>935.621760830733</v>
      </c>
      <c r="C2604" s="0" t="n">
        <v>0.355124349291716</v>
      </c>
      <c r="D2604" s="0" t="n">
        <v>0.419702279398737</v>
      </c>
      <c r="E2604" s="0" t="n">
        <v>0.288430960012654</v>
      </c>
      <c r="F2604" s="0" t="n">
        <v>1.23122826091948</v>
      </c>
      <c r="G2604" s="0" t="n">
        <v>0.218237504333894</v>
      </c>
      <c r="H2604" s="0" t="n">
        <v>0.941303081531958</v>
      </c>
      <c r="I2604" s="0" t="n">
        <f aca="false">-LOG10(H2604)</f>
        <v>0.0262705195653088</v>
      </c>
      <c r="J2604" s="0" t="n">
        <f aca="false">IF(C2604&lt;0,1,-1)</f>
        <v>-1</v>
      </c>
      <c r="K2604" s="0" t="n">
        <f aca="false">I2604*J2604</f>
        <v>-0.0262705195653088</v>
      </c>
    </row>
    <row r="2605" customFormat="false" ht="16" hidden="false" customHeight="false" outlineLevel="0" collapsed="false">
      <c r="A2605" s="0" t="s">
        <v>2612</v>
      </c>
      <c r="B2605" s="0" t="n">
        <v>4106.65010338435</v>
      </c>
      <c r="C2605" s="0" t="n">
        <v>0.260270477768259</v>
      </c>
      <c r="D2605" s="0" t="n">
        <v>0.281566042584466</v>
      </c>
      <c r="E2605" s="0" t="n">
        <v>0.21143115554362</v>
      </c>
      <c r="F2605" s="0" t="n">
        <v>1.23099397105912</v>
      </c>
      <c r="G2605" s="0" t="n">
        <v>0.218325119177123</v>
      </c>
      <c r="H2605" s="0" t="n">
        <v>0.941303081531958</v>
      </c>
      <c r="I2605" s="0" t="n">
        <f aca="false">-LOG10(H2605)</f>
        <v>0.0262705195653088</v>
      </c>
      <c r="J2605" s="0" t="n">
        <f aca="false">IF(C2605&lt;0,1,-1)</f>
        <v>-1</v>
      </c>
      <c r="K2605" s="0" t="n">
        <f aca="false">I2605*J2605</f>
        <v>-0.0262705195653088</v>
      </c>
    </row>
    <row r="2606" customFormat="false" ht="16" hidden="false" customHeight="false" outlineLevel="0" collapsed="false">
      <c r="A2606" s="0" t="s">
        <v>2613</v>
      </c>
      <c r="B2606" s="0" t="n">
        <v>220.200648879658</v>
      </c>
      <c r="C2606" s="0" t="n">
        <v>0.484312929991446</v>
      </c>
      <c r="D2606" s="0" t="n">
        <v>0.828650830909504</v>
      </c>
      <c r="E2606" s="0" t="n">
        <v>0.393841023982196</v>
      </c>
      <c r="F2606" s="0" t="n">
        <v>1.22971681592352</v>
      </c>
      <c r="G2606" s="0" t="n">
        <v>0.218803167498532</v>
      </c>
      <c r="H2606" s="0" t="n">
        <v>0.941303081531958</v>
      </c>
      <c r="I2606" s="0" t="n">
        <f aca="false">-LOG10(H2606)</f>
        <v>0.0262705195653088</v>
      </c>
      <c r="J2606" s="0" t="n">
        <f aca="false">IF(C2606&lt;0,1,-1)</f>
        <v>-1</v>
      </c>
      <c r="K2606" s="0" t="n">
        <f aca="false">I2606*J2606</f>
        <v>-0.0262705195653088</v>
      </c>
    </row>
    <row r="2607" customFormat="false" ht="16" hidden="false" customHeight="false" outlineLevel="0" collapsed="false">
      <c r="A2607" s="0" t="s">
        <v>2614</v>
      </c>
      <c r="B2607" s="0" t="n">
        <v>706.51859682801</v>
      </c>
      <c r="C2607" s="0" t="n">
        <v>0.273429553138912</v>
      </c>
      <c r="D2607" s="0" t="n">
        <v>0.298674095071966</v>
      </c>
      <c r="E2607" s="0" t="n">
        <v>0.222401960310471</v>
      </c>
      <c r="F2607" s="0" t="n">
        <v>1.22943859288473</v>
      </c>
      <c r="G2607" s="0" t="n">
        <v>0.218907408034372</v>
      </c>
      <c r="H2607" s="0" t="n">
        <v>0.941303081531958</v>
      </c>
      <c r="I2607" s="0" t="n">
        <f aca="false">-LOG10(H2607)</f>
        <v>0.0262705195653088</v>
      </c>
      <c r="J2607" s="0" t="n">
        <f aca="false">IF(C2607&lt;0,1,-1)</f>
        <v>-1</v>
      </c>
      <c r="K2607" s="0" t="n">
        <f aca="false">I2607*J2607</f>
        <v>-0.0262705195653088</v>
      </c>
    </row>
    <row r="2608" customFormat="false" ht="16" hidden="false" customHeight="false" outlineLevel="0" collapsed="false">
      <c r="A2608" s="0" t="s">
        <v>2615</v>
      </c>
      <c r="B2608" s="0" t="n">
        <v>97.3725624905559</v>
      </c>
      <c r="C2608" s="0" t="n">
        <v>0.431934087055019</v>
      </c>
      <c r="D2608" s="0" t="n">
        <v>0.584400097780209</v>
      </c>
      <c r="E2608" s="0" t="n">
        <v>0.350923802802873</v>
      </c>
      <c r="F2608" s="0" t="n">
        <v>1.23084864464908</v>
      </c>
      <c r="G2608" s="0" t="n">
        <v>0.218379478021531</v>
      </c>
      <c r="H2608" s="0" t="n">
        <v>0.941303081531958</v>
      </c>
      <c r="I2608" s="0" t="n">
        <f aca="false">-LOG10(H2608)</f>
        <v>0.0262705195653088</v>
      </c>
      <c r="J2608" s="0" t="n">
        <f aca="false">IF(C2608&lt;0,1,-1)</f>
        <v>-1</v>
      </c>
      <c r="K2608" s="0" t="n">
        <f aca="false">I2608*J2608</f>
        <v>-0.0262705195653088</v>
      </c>
    </row>
    <row r="2609" customFormat="false" ht="16" hidden="false" customHeight="false" outlineLevel="0" collapsed="false">
      <c r="A2609" s="0" t="s">
        <v>2616</v>
      </c>
      <c r="B2609" s="0" t="n">
        <v>59764.0232906944</v>
      </c>
      <c r="C2609" s="0" t="n">
        <v>-0.250550126657386</v>
      </c>
      <c r="D2609" s="0" t="n">
        <v>-0.269317692475091</v>
      </c>
      <c r="E2609" s="0" t="n">
        <v>0.203593238590359</v>
      </c>
      <c r="F2609" s="0" t="n">
        <v>-1.23064070492786</v>
      </c>
      <c r="G2609" s="0" t="n">
        <v>0.218457274071392</v>
      </c>
      <c r="H2609" s="0" t="n">
        <v>0.941303081531958</v>
      </c>
      <c r="I2609" s="0" t="n">
        <f aca="false">-LOG10(H2609)</f>
        <v>0.0262705195653088</v>
      </c>
      <c r="J2609" s="0" t="n">
        <f aca="false">IF(C2609&lt;0,1,-1)</f>
        <v>1</v>
      </c>
      <c r="K2609" s="0" t="n">
        <f aca="false">I2609*J2609</f>
        <v>0.0262705195653088</v>
      </c>
    </row>
    <row r="2610" customFormat="false" ht="16" hidden="false" customHeight="false" outlineLevel="0" collapsed="false">
      <c r="A2610" s="0" t="s">
        <v>2617</v>
      </c>
      <c r="B2610" s="0" t="n">
        <v>31.9849723768841</v>
      </c>
      <c r="C2610" s="0" t="n">
        <v>-0.415778436365971</v>
      </c>
      <c r="D2610" s="0" t="n">
        <v>-1.90937529360266</v>
      </c>
      <c r="E2610" s="0" t="n">
        <v>0.338088251810537</v>
      </c>
      <c r="F2610" s="0" t="n">
        <v>-1.22979261816814</v>
      </c>
      <c r="G2610" s="0" t="n">
        <v>0.218774773204231</v>
      </c>
      <c r="H2610" s="0" t="n">
        <v>0.941303081531958</v>
      </c>
      <c r="I2610" s="0" t="n">
        <f aca="false">-LOG10(H2610)</f>
        <v>0.0262705195653088</v>
      </c>
      <c r="J2610" s="0" t="n">
        <f aca="false">IF(C2610&lt;0,1,-1)</f>
        <v>1</v>
      </c>
      <c r="K2610" s="0" t="n">
        <f aca="false">I2610*J2610</f>
        <v>0.0262705195653088</v>
      </c>
    </row>
    <row r="2611" customFormat="false" ht="16" hidden="false" customHeight="false" outlineLevel="0" collapsed="false">
      <c r="A2611" s="0" t="s">
        <v>2618</v>
      </c>
      <c r="B2611" s="0" t="n">
        <v>109.838184658738</v>
      </c>
      <c r="C2611" s="0" t="n">
        <v>0.4613236749193</v>
      </c>
      <c r="D2611" s="0" t="n">
        <v>1.44625353528332</v>
      </c>
      <c r="E2611" s="0" t="n">
        <v>0.375291649636032</v>
      </c>
      <c r="F2611" s="0" t="n">
        <v>1.22924044637472</v>
      </c>
      <c r="G2611" s="0" t="n">
        <v>0.218981668411525</v>
      </c>
      <c r="H2611" s="0" t="n">
        <v>0.941303081531958</v>
      </c>
      <c r="I2611" s="0" t="n">
        <f aca="false">-LOG10(H2611)</f>
        <v>0.0262705195653088</v>
      </c>
      <c r="J2611" s="0" t="n">
        <f aca="false">IF(C2611&lt;0,1,-1)</f>
        <v>-1</v>
      </c>
      <c r="K2611" s="0" t="n">
        <f aca="false">I2611*J2611</f>
        <v>-0.0262705195653088</v>
      </c>
    </row>
    <row r="2612" customFormat="false" ht="16" hidden="false" customHeight="false" outlineLevel="0" collapsed="false">
      <c r="A2612" s="0" t="s">
        <v>2619</v>
      </c>
      <c r="B2612" s="0" t="n">
        <v>512.346402019275</v>
      </c>
      <c r="C2612" s="0" t="n">
        <v>-0.382743282905623</v>
      </c>
      <c r="D2612" s="0" t="n">
        <v>-0.470280481646722</v>
      </c>
      <c r="E2612" s="0" t="n">
        <v>0.311242450794872</v>
      </c>
      <c r="F2612" s="0" t="n">
        <v>-1.22972712086076</v>
      </c>
      <c r="G2612" s="0" t="n">
        <v>0.218799307280329</v>
      </c>
      <c r="H2612" s="0" t="n">
        <v>0.941303081531958</v>
      </c>
      <c r="I2612" s="0" t="n">
        <f aca="false">-LOG10(H2612)</f>
        <v>0.0262705195653088</v>
      </c>
      <c r="J2612" s="0" t="n">
        <f aca="false">IF(C2612&lt;0,1,-1)</f>
        <v>1</v>
      </c>
      <c r="K2612" s="0" t="n">
        <f aca="false">I2612*J2612</f>
        <v>0.0262705195653088</v>
      </c>
    </row>
    <row r="2613" customFormat="false" ht="16" hidden="false" customHeight="false" outlineLevel="0" collapsed="false">
      <c r="A2613" s="0" t="s">
        <v>2620</v>
      </c>
      <c r="B2613" s="0" t="n">
        <v>172.508960109033</v>
      </c>
      <c r="C2613" s="0" t="n">
        <v>-0.43286435078715</v>
      </c>
      <c r="D2613" s="0" t="n">
        <v>-0.586834266955992</v>
      </c>
      <c r="E2613" s="0" t="n">
        <v>0.351815435753193</v>
      </c>
      <c r="F2613" s="0" t="n">
        <v>-1.23037339126534</v>
      </c>
      <c r="G2613" s="0" t="n">
        <v>0.218557312818906</v>
      </c>
      <c r="H2613" s="0" t="n">
        <v>0.941303081531958</v>
      </c>
      <c r="I2613" s="0" t="n">
        <f aca="false">-LOG10(H2613)</f>
        <v>0.0262705195653088</v>
      </c>
      <c r="J2613" s="0" t="n">
        <f aca="false">IF(C2613&lt;0,1,-1)</f>
        <v>1</v>
      </c>
      <c r="K2613" s="0" t="n">
        <f aca="false">I2613*J2613</f>
        <v>0.0262705195653088</v>
      </c>
    </row>
    <row r="2614" customFormat="false" ht="16" hidden="false" customHeight="false" outlineLevel="0" collapsed="false">
      <c r="A2614" s="0" t="s">
        <v>2621</v>
      </c>
      <c r="B2614" s="0" t="n">
        <v>85.4073178363603</v>
      </c>
      <c r="C2614" s="0" t="n">
        <v>0.397059898560231</v>
      </c>
      <c r="D2614" s="0" t="n">
        <v>2.11325704242229</v>
      </c>
      <c r="E2614" s="0" t="n">
        <v>0.322971568380957</v>
      </c>
      <c r="F2614" s="0" t="n">
        <v>1.22939582747384</v>
      </c>
      <c r="G2614" s="0" t="n">
        <v>0.218923433914575</v>
      </c>
      <c r="H2614" s="0" t="n">
        <v>0.941303081531958</v>
      </c>
      <c r="I2614" s="0" t="n">
        <f aca="false">-LOG10(H2614)</f>
        <v>0.0262705195653088</v>
      </c>
      <c r="J2614" s="0" t="n">
        <f aca="false">IF(C2614&lt;0,1,-1)</f>
        <v>-1</v>
      </c>
      <c r="K2614" s="0" t="n">
        <f aca="false">I2614*J2614</f>
        <v>-0.0262705195653088</v>
      </c>
    </row>
    <row r="2615" customFormat="false" ht="16" hidden="false" customHeight="false" outlineLevel="0" collapsed="false">
      <c r="A2615" s="0" t="s">
        <v>2622</v>
      </c>
      <c r="B2615" s="0" t="n">
        <v>90.3472017140359</v>
      </c>
      <c r="C2615" s="0" t="n">
        <v>0.489893957453746</v>
      </c>
      <c r="D2615" s="0" t="n">
        <v>1.08446137394779</v>
      </c>
      <c r="E2615" s="0" t="n">
        <v>0.398236985908787</v>
      </c>
      <c r="F2615" s="0" t="n">
        <v>1.2301568533013</v>
      </c>
      <c r="G2615" s="0" t="n">
        <v>0.218638373530392</v>
      </c>
      <c r="H2615" s="0" t="n">
        <v>0.941303081531958</v>
      </c>
      <c r="I2615" s="0" t="n">
        <f aca="false">-LOG10(H2615)</f>
        <v>0.0262705195653088</v>
      </c>
      <c r="J2615" s="0" t="n">
        <f aca="false">IF(C2615&lt;0,1,-1)</f>
        <v>-1</v>
      </c>
      <c r="K2615" s="0" t="n">
        <f aca="false">I2615*J2615</f>
        <v>-0.0262705195653088</v>
      </c>
    </row>
    <row r="2616" customFormat="false" ht="16" hidden="false" customHeight="false" outlineLevel="0" collapsed="false">
      <c r="A2616" s="0" t="s">
        <v>2623</v>
      </c>
      <c r="B2616" s="0" t="n">
        <v>22.6437465100942</v>
      </c>
      <c r="C2616" s="0" t="n">
        <v>0.315672371423109</v>
      </c>
      <c r="D2616" s="0" t="n">
        <v>3.76636302721276</v>
      </c>
      <c r="E2616" s="0" t="n">
        <v>0.256405039065798</v>
      </c>
      <c r="F2616" s="0" t="n">
        <v>1.23114729949633</v>
      </c>
      <c r="G2616" s="0" t="n">
        <v>0.218267777743493</v>
      </c>
      <c r="H2616" s="0" t="n">
        <v>0.941303081531958</v>
      </c>
      <c r="I2616" s="0" t="n">
        <f aca="false">-LOG10(H2616)</f>
        <v>0.0262705195653088</v>
      </c>
      <c r="J2616" s="0" t="n">
        <f aca="false">IF(C2616&lt;0,1,-1)</f>
        <v>-1</v>
      </c>
      <c r="K2616" s="0" t="n">
        <f aca="false">I2616*J2616</f>
        <v>-0.0262705195653088</v>
      </c>
    </row>
    <row r="2617" customFormat="false" ht="16" hidden="false" customHeight="false" outlineLevel="0" collapsed="false">
      <c r="A2617" s="0" t="s">
        <v>2624</v>
      </c>
      <c r="B2617" s="0" t="n">
        <v>175.864527084546</v>
      </c>
      <c r="C2617" s="0" t="n">
        <v>-0.426641561873316</v>
      </c>
      <c r="D2617" s="0" t="n">
        <v>-0.569058932462349</v>
      </c>
      <c r="E2617" s="0" t="n">
        <v>0.346294862161742</v>
      </c>
      <c r="F2617" s="0" t="n">
        <v>-1.23201816859196</v>
      </c>
      <c r="G2617" s="0" t="n">
        <v>0.217942297318423</v>
      </c>
      <c r="H2617" s="0" t="n">
        <v>0.941303081531958</v>
      </c>
      <c r="I2617" s="0" t="n">
        <f aca="false">-LOG10(H2617)</f>
        <v>0.0262705195653088</v>
      </c>
      <c r="J2617" s="0" t="n">
        <f aca="false">IF(C2617&lt;0,1,-1)</f>
        <v>1</v>
      </c>
      <c r="K2617" s="0" t="n">
        <f aca="false">I2617*J2617</f>
        <v>0.0262705195653088</v>
      </c>
    </row>
    <row r="2618" customFormat="false" ht="16" hidden="false" customHeight="false" outlineLevel="0" collapsed="false">
      <c r="A2618" s="0" t="s">
        <v>2625</v>
      </c>
      <c r="B2618" s="0" t="n">
        <v>362.519785414087</v>
      </c>
      <c r="C2618" s="0" t="n">
        <v>0.352516063789884</v>
      </c>
      <c r="D2618" s="0" t="n">
        <v>0.416817630725393</v>
      </c>
      <c r="E2618" s="0" t="n">
        <v>0.288727011582767</v>
      </c>
      <c r="F2618" s="0" t="n">
        <v>1.22093205570699</v>
      </c>
      <c r="G2618" s="0" t="n">
        <v>0.222111746193152</v>
      </c>
      <c r="H2618" s="0" t="n">
        <v>0.941905098316075</v>
      </c>
      <c r="I2618" s="0" t="n">
        <f aca="false">-LOG10(H2618)</f>
        <v>0.0259928523598887</v>
      </c>
      <c r="J2618" s="0" t="n">
        <f aca="false">IF(C2618&lt;0,1,-1)</f>
        <v>-1</v>
      </c>
      <c r="K2618" s="0" t="n">
        <f aca="false">I2618*J2618</f>
        <v>-0.0259928523598887</v>
      </c>
    </row>
    <row r="2619" customFormat="false" ht="16" hidden="false" customHeight="false" outlineLevel="0" collapsed="false">
      <c r="A2619" s="0" t="s">
        <v>2626</v>
      </c>
      <c r="B2619" s="0" t="n">
        <v>200.229274861483</v>
      </c>
      <c r="C2619" s="0" t="n">
        <v>0.404258247390402</v>
      </c>
      <c r="D2619" s="0" t="n">
        <v>0.515836466474803</v>
      </c>
      <c r="E2619" s="0" t="n">
        <v>0.329124221808839</v>
      </c>
      <c r="F2619" s="0" t="n">
        <v>1.22828470408113</v>
      </c>
      <c r="G2619" s="0" t="n">
        <v>0.219340110906613</v>
      </c>
      <c r="H2619" s="0" t="n">
        <v>0.941905098316075</v>
      </c>
      <c r="I2619" s="0" t="n">
        <f aca="false">-LOG10(H2619)</f>
        <v>0.0259928523598887</v>
      </c>
      <c r="J2619" s="0" t="n">
        <f aca="false">IF(C2619&lt;0,1,-1)</f>
        <v>-1</v>
      </c>
      <c r="K2619" s="0" t="n">
        <f aca="false">I2619*J2619</f>
        <v>-0.0259928523598887</v>
      </c>
    </row>
    <row r="2620" customFormat="false" ht="16" hidden="false" customHeight="false" outlineLevel="0" collapsed="false">
      <c r="A2620" s="0" t="s">
        <v>2627</v>
      </c>
      <c r="B2620" s="0" t="n">
        <v>56.5061507631432</v>
      </c>
      <c r="C2620" s="0" t="n">
        <v>0.357173005840653</v>
      </c>
      <c r="D2620" s="0" t="n">
        <v>2.56920641844806</v>
      </c>
      <c r="E2620" s="0" t="n">
        <v>0.294074166083702</v>
      </c>
      <c r="F2620" s="0" t="n">
        <v>1.21456777586846</v>
      </c>
      <c r="G2620" s="0" t="n">
        <v>0.22453098540452</v>
      </c>
      <c r="H2620" s="0" t="n">
        <v>0.941905098316075</v>
      </c>
      <c r="I2620" s="0" t="n">
        <f aca="false">-LOG10(H2620)</f>
        <v>0.0259928523598887</v>
      </c>
      <c r="J2620" s="0" t="n">
        <f aca="false">IF(C2620&lt;0,1,-1)</f>
        <v>-1</v>
      </c>
      <c r="K2620" s="0" t="n">
        <f aca="false">I2620*J2620</f>
        <v>-0.0259928523598887</v>
      </c>
    </row>
    <row r="2621" customFormat="false" ht="16" hidden="false" customHeight="false" outlineLevel="0" collapsed="false">
      <c r="A2621" s="0" t="s">
        <v>2628</v>
      </c>
      <c r="B2621" s="0" t="n">
        <v>39.1876345127157</v>
      </c>
      <c r="C2621" s="0" t="n">
        <v>0.420748913265186</v>
      </c>
      <c r="D2621" s="0" t="n">
        <v>1.7758391868235</v>
      </c>
      <c r="E2621" s="0" t="n">
        <v>0.346450826161495</v>
      </c>
      <c r="F2621" s="0" t="n">
        <v>1.21445492835701</v>
      </c>
      <c r="G2621" s="0" t="n">
        <v>0.224574051118728</v>
      </c>
      <c r="H2621" s="0" t="n">
        <v>0.941905098316075</v>
      </c>
      <c r="I2621" s="0" t="n">
        <f aca="false">-LOG10(H2621)</f>
        <v>0.0259928523598887</v>
      </c>
      <c r="J2621" s="0" t="n">
        <f aca="false">IF(C2621&lt;0,1,-1)</f>
        <v>-1</v>
      </c>
      <c r="K2621" s="0" t="n">
        <f aca="false">I2621*J2621</f>
        <v>-0.0259928523598887</v>
      </c>
    </row>
    <row r="2622" customFormat="false" ht="16" hidden="false" customHeight="false" outlineLevel="0" collapsed="false">
      <c r="A2622" s="0" t="s">
        <v>2629</v>
      </c>
      <c r="B2622" s="0" t="n">
        <v>722.548321191086</v>
      </c>
      <c r="C2622" s="0" t="n">
        <v>-0.307308761751124</v>
      </c>
      <c r="D2622" s="0" t="n">
        <v>-0.34658829656141</v>
      </c>
      <c r="E2622" s="0" t="n">
        <v>0.25345522275706</v>
      </c>
      <c r="F2622" s="0" t="n">
        <v>-1.21247752722651</v>
      </c>
      <c r="G2622" s="0" t="n">
        <v>0.225329639895801</v>
      </c>
      <c r="H2622" s="0" t="n">
        <v>0.941905098316075</v>
      </c>
      <c r="I2622" s="0" t="n">
        <f aca="false">-LOG10(H2622)</f>
        <v>0.0259928523598887</v>
      </c>
      <c r="J2622" s="0" t="n">
        <f aca="false">IF(C2622&lt;0,1,-1)</f>
        <v>1</v>
      </c>
      <c r="K2622" s="0" t="n">
        <f aca="false">I2622*J2622</f>
        <v>0.0259928523598887</v>
      </c>
    </row>
    <row r="2623" customFormat="false" ht="16" hidden="false" customHeight="false" outlineLevel="0" collapsed="false">
      <c r="A2623" s="0" t="s">
        <v>2630</v>
      </c>
      <c r="B2623" s="0" t="n">
        <v>1090.03759630861</v>
      </c>
      <c r="C2623" s="0" t="n">
        <v>0.317017831957745</v>
      </c>
      <c r="D2623" s="0" t="n">
        <v>0.359701462797317</v>
      </c>
      <c r="E2623" s="0" t="n">
        <v>0.258563664220066</v>
      </c>
      <c r="F2623" s="0" t="n">
        <v>1.22607263056083</v>
      </c>
      <c r="G2623" s="0" t="n">
        <v>0.220171344295823</v>
      </c>
      <c r="H2623" s="0" t="n">
        <v>0.941905098316075</v>
      </c>
      <c r="I2623" s="0" t="n">
        <f aca="false">-LOG10(H2623)</f>
        <v>0.0259928523598887</v>
      </c>
      <c r="J2623" s="0" t="n">
        <f aca="false">IF(C2623&lt;0,1,-1)</f>
        <v>-1</v>
      </c>
      <c r="K2623" s="0" t="n">
        <f aca="false">I2623*J2623</f>
        <v>-0.0259928523598887</v>
      </c>
    </row>
    <row r="2624" customFormat="false" ht="16" hidden="false" customHeight="false" outlineLevel="0" collapsed="false">
      <c r="A2624" s="0" t="s">
        <v>2631</v>
      </c>
      <c r="B2624" s="0" t="n">
        <v>49.3145819894443</v>
      </c>
      <c r="C2624" s="0" t="n">
        <v>0.488451568910723</v>
      </c>
      <c r="D2624" s="0" t="n">
        <v>0.964217585414772</v>
      </c>
      <c r="E2624" s="0" t="n">
        <v>0.399728976186449</v>
      </c>
      <c r="F2624" s="0" t="n">
        <v>1.22195687080461</v>
      </c>
      <c r="G2624" s="0" t="n">
        <v>0.221723937226958</v>
      </c>
      <c r="H2624" s="0" t="n">
        <v>0.941905098316075</v>
      </c>
      <c r="I2624" s="0" t="n">
        <f aca="false">-LOG10(H2624)</f>
        <v>0.0259928523598887</v>
      </c>
      <c r="J2624" s="0" t="n">
        <f aca="false">IF(C2624&lt;0,1,-1)</f>
        <v>-1</v>
      </c>
      <c r="K2624" s="0" t="n">
        <f aca="false">I2624*J2624</f>
        <v>-0.0259928523598887</v>
      </c>
    </row>
    <row r="2625" customFormat="false" ht="16" hidden="false" customHeight="false" outlineLevel="0" collapsed="false">
      <c r="A2625" s="0" t="s">
        <v>2632</v>
      </c>
      <c r="B2625" s="0" t="n">
        <v>16.1809159636134</v>
      </c>
      <c r="C2625" s="0" t="n">
        <v>0.324948189687212</v>
      </c>
      <c r="D2625" s="0" t="n">
        <v>3.2714590607406</v>
      </c>
      <c r="E2625" s="0" t="n">
        <v>0.267247574360138</v>
      </c>
      <c r="F2625" s="0" t="n">
        <v>1.21590697489107</v>
      </c>
      <c r="G2625" s="0" t="n">
        <v>0.2240203607885</v>
      </c>
      <c r="H2625" s="0" t="n">
        <v>0.941905098316075</v>
      </c>
      <c r="I2625" s="0" t="n">
        <f aca="false">-LOG10(H2625)</f>
        <v>0.0259928523598887</v>
      </c>
      <c r="J2625" s="0" t="n">
        <f aca="false">IF(C2625&lt;0,1,-1)</f>
        <v>-1</v>
      </c>
      <c r="K2625" s="0" t="n">
        <f aca="false">I2625*J2625</f>
        <v>-0.0259928523598887</v>
      </c>
    </row>
    <row r="2626" customFormat="false" ht="16" hidden="false" customHeight="false" outlineLevel="0" collapsed="false">
      <c r="A2626" s="0" t="s">
        <v>2633</v>
      </c>
      <c r="B2626" s="0" t="n">
        <v>203.572763647142</v>
      </c>
      <c r="C2626" s="0" t="n">
        <v>-0.464248124805696</v>
      </c>
      <c r="D2626" s="0" t="n">
        <v>-0.705768851866875</v>
      </c>
      <c r="E2626" s="0" t="n">
        <v>0.379167097943542</v>
      </c>
      <c r="F2626" s="0" t="n">
        <v>-1.22438926616682</v>
      </c>
      <c r="G2626" s="0" t="n">
        <v>0.22080541657531</v>
      </c>
      <c r="H2626" s="0" t="n">
        <v>0.941905098316075</v>
      </c>
      <c r="I2626" s="0" t="n">
        <f aca="false">-LOG10(H2626)</f>
        <v>0.0259928523598887</v>
      </c>
      <c r="J2626" s="0" t="n">
        <f aca="false">IF(C2626&lt;0,1,-1)</f>
        <v>1</v>
      </c>
      <c r="K2626" s="0" t="n">
        <f aca="false">I2626*J2626</f>
        <v>0.0259928523598887</v>
      </c>
    </row>
    <row r="2627" customFormat="false" ht="16" hidden="false" customHeight="false" outlineLevel="0" collapsed="false">
      <c r="A2627" s="0" t="s">
        <v>2634</v>
      </c>
      <c r="B2627" s="0" t="n">
        <v>81.748205756342</v>
      </c>
      <c r="C2627" s="0" t="n">
        <v>0.440249331938457</v>
      </c>
      <c r="D2627" s="0" t="n">
        <v>1.57195639604984</v>
      </c>
      <c r="E2627" s="0" t="n">
        <v>0.362986845376879</v>
      </c>
      <c r="F2627" s="0" t="n">
        <v>1.21285202906281</v>
      </c>
      <c r="G2627" s="0" t="n">
        <v>0.225186399053663</v>
      </c>
      <c r="H2627" s="0" t="n">
        <v>0.941905098316075</v>
      </c>
      <c r="I2627" s="0" t="n">
        <f aca="false">-LOG10(H2627)</f>
        <v>0.0259928523598887</v>
      </c>
      <c r="J2627" s="0" t="n">
        <f aca="false">IF(C2627&lt;0,1,-1)</f>
        <v>-1</v>
      </c>
      <c r="K2627" s="0" t="n">
        <f aca="false">I2627*J2627</f>
        <v>-0.0259928523598887</v>
      </c>
    </row>
    <row r="2628" customFormat="false" ht="16" hidden="false" customHeight="false" outlineLevel="0" collapsed="false">
      <c r="A2628" s="0" t="s">
        <v>2635</v>
      </c>
      <c r="B2628" s="0" t="n">
        <v>2536.27894049669</v>
      </c>
      <c r="C2628" s="0" t="n">
        <v>0.30130231546883</v>
      </c>
      <c r="D2628" s="0" t="n">
        <v>0.337980463054298</v>
      </c>
      <c r="E2628" s="0" t="n">
        <v>0.248686463649017</v>
      </c>
      <c r="F2628" s="0" t="n">
        <v>1.21157505337352</v>
      </c>
      <c r="G2628" s="0" t="n">
        <v>0.225675088722024</v>
      </c>
      <c r="H2628" s="0" t="n">
        <v>0.941905098316075</v>
      </c>
      <c r="I2628" s="0" t="n">
        <f aca="false">-LOG10(H2628)</f>
        <v>0.0259928523598887</v>
      </c>
      <c r="J2628" s="0" t="n">
        <f aca="false">IF(C2628&lt;0,1,-1)</f>
        <v>-1</v>
      </c>
      <c r="K2628" s="0" t="n">
        <f aca="false">I2628*J2628</f>
        <v>-0.0259928523598887</v>
      </c>
    </row>
    <row r="2629" customFormat="false" ht="16" hidden="false" customHeight="false" outlineLevel="0" collapsed="false">
      <c r="A2629" s="0" t="s">
        <v>2636</v>
      </c>
      <c r="B2629" s="0" t="n">
        <v>203.248614495431</v>
      </c>
      <c r="C2629" s="0" t="n">
        <v>-0.465304331877551</v>
      </c>
      <c r="D2629" s="0" t="n">
        <v>-1.31542585435127</v>
      </c>
      <c r="E2629" s="0" t="n">
        <v>0.383897994623172</v>
      </c>
      <c r="F2629" s="0" t="n">
        <v>-1.21205199921475</v>
      </c>
      <c r="G2629" s="0" t="n">
        <v>0.225492476374847</v>
      </c>
      <c r="H2629" s="0" t="n">
        <v>0.941905098316075</v>
      </c>
      <c r="I2629" s="0" t="n">
        <f aca="false">-LOG10(H2629)</f>
        <v>0.0259928523598887</v>
      </c>
      <c r="J2629" s="0" t="n">
        <f aca="false">IF(C2629&lt;0,1,-1)</f>
        <v>1</v>
      </c>
      <c r="K2629" s="0" t="n">
        <f aca="false">I2629*J2629</f>
        <v>0.0259928523598887</v>
      </c>
    </row>
    <row r="2630" customFormat="false" ht="16" hidden="false" customHeight="false" outlineLevel="0" collapsed="false">
      <c r="A2630" s="0" t="s">
        <v>2637</v>
      </c>
      <c r="B2630" s="0" t="n">
        <v>860.229584591606</v>
      </c>
      <c r="C2630" s="0" t="n">
        <v>0.318719442908567</v>
      </c>
      <c r="D2630" s="0" t="n">
        <v>0.362141472461966</v>
      </c>
      <c r="E2630" s="0" t="n">
        <v>0.259799161018128</v>
      </c>
      <c r="F2630" s="0" t="n">
        <v>1.2267916557526</v>
      </c>
      <c r="G2630" s="0" t="n">
        <v>0.219900907841417</v>
      </c>
      <c r="H2630" s="0" t="n">
        <v>0.941905098316075</v>
      </c>
      <c r="I2630" s="0" t="n">
        <f aca="false">-LOG10(H2630)</f>
        <v>0.0259928523598887</v>
      </c>
      <c r="J2630" s="0" t="n">
        <f aca="false">IF(C2630&lt;0,1,-1)</f>
        <v>-1</v>
      </c>
      <c r="K2630" s="0" t="n">
        <f aca="false">I2630*J2630</f>
        <v>-0.0259928523598887</v>
      </c>
    </row>
    <row r="2631" customFormat="false" ht="16" hidden="false" customHeight="false" outlineLevel="0" collapsed="false">
      <c r="A2631" s="0" t="s">
        <v>2638</v>
      </c>
      <c r="B2631" s="0" t="n">
        <v>101.603396146264</v>
      </c>
      <c r="C2631" s="0" t="n">
        <v>0.385697687906701</v>
      </c>
      <c r="D2631" s="0" t="n">
        <v>2.16834946118343</v>
      </c>
      <c r="E2631" s="0" t="n">
        <v>0.317288147382166</v>
      </c>
      <c r="F2631" s="0" t="n">
        <v>1.21560698402685</v>
      </c>
      <c r="G2631" s="0" t="n">
        <v>0.224134672400072</v>
      </c>
      <c r="H2631" s="0" t="n">
        <v>0.941905098316075</v>
      </c>
      <c r="I2631" s="0" t="n">
        <f aca="false">-LOG10(H2631)</f>
        <v>0.0259928523598887</v>
      </c>
      <c r="J2631" s="0" t="n">
        <f aca="false">IF(C2631&lt;0,1,-1)</f>
        <v>-1</v>
      </c>
      <c r="K2631" s="0" t="n">
        <f aca="false">I2631*J2631</f>
        <v>-0.0259928523598887</v>
      </c>
    </row>
    <row r="2632" customFormat="false" ht="16" hidden="false" customHeight="false" outlineLevel="0" collapsed="false">
      <c r="A2632" s="0" t="s">
        <v>2639</v>
      </c>
      <c r="B2632" s="0" t="n">
        <v>26.6139364990618</v>
      </c>
      <c r="C2632" s="0" t="n">
        <v>-0.478681627690552</v>
      </c>
      <c r="D2632" s="0" t="n">
        <v>-0.794659185776244</v>
      </c>
      <c r="E2632" s="0" t="n">
        <v>0.391249515013572</v>
      </c>
      <c r="F2632" s="0" t="n">
        <v>-1.22346893560736</v>
      </c>
      <c r="G2632" s="0" t="n">
        <v>0.221152630244638</v>
      </c>
      <c r="H2632" s="0" t="n">
        <v>0.941905098316075</v>
      </c>
      <c r="I2632" s="0" t="n">
        <f aca="false">-LOG10(H2632)</f>
        <v>0.0259928523598887</v>
      </c>
      <c r="J2632" s="0" t="n">
        <f aca="false">IF(C2632&lt;0,1,-1)</f>
        <v>1</v>
      </c>
      <c r="K2632" s="0" t="n">
        <f aca="false">I2632*J2632</f>
        <v>0.0259928523598887</v>
      </c>
    </row>
    <row r="2633" customFormat="false" ht="16" hidden="false" customHeight="false" outlineLevel="0" collapsed="false">
      <c r="A2633" s="0" t="s">
        <v>2640</v>
      </c>
      <c r="B2633" s="0" t="n">
        <v>1030.79792634334</v>
      </c>
      <c r="C2633" s="0" t="n">
        <v>-0.175066776628943</v>
      </c>
      <c r="D2633" s="0" t="n">
        <v>-0.181080239335842</v>
      </c>
      <c r="E2633" s="0" t="n">
        <v>0.143287656264977</v>
      </c>
      <c r="F2633" s="0" t="n">
        <v>-1.22178547121461</v>
      </c>
      <c r="G2633" s="0" t="n">
        <v>0.221788764194513</v>
      </c>
      <c r="H2633" s="0" t="n">
        <v>0.941905098316075</v>
      </c>
      <c r="I2633" s="0" t="n">
        <f aca="false">-LOG10(H2633)</f>
        <v>0.0259928523598887</v>
      </c>
      <c r="J2633" s="0" t="n">
        <f aca="false">IF(C2633&lt;0,1,-1)</f>
        <v>1</v>
      </c>
      <c r="K2633" s="0" t="n">
        <f aca="false">I2633*J2633</f>
        <v>0.0259928523598887</v>
      </c>
    </row>
    <row r="2634" customFormat="false" ht="16" hidden="false" customHeight="false" outlineLevel="0" collapsed="false">
      <c r="A2634" s="0" t="s">
        <v>2641</v>
      </c>
      <c r="B2634" s="0" t="n">
        <v>103.241061399515</v>
      </c>
      <c r="C2634" s="0" t="n">
        <v>0.477551353486573</v>
      </c>
      <c r="D2634" s="0" t="n">
        <v>0.789548292679824</v>
      </c>
      <c r="E2634" s="0" t="n">
        <v>0.390713543182921</v>
      </c>
      <c r="F2634" s="0" t="n">
        <v>1.22225441584705</v>
      </c>
      <c r="G2634" s="0" t="n">
        <v>0.221611431608286</v>
      </c>
      <c r="H2634" s="0" t="n">
        <v>0.941905098316075</v>
      </c>
      <c r="I2634" s="0" t="n">
        <f aca="false">-LOG10(H2634)</f>
        <v>0.0259928523598887</v>
      </c>
      <c r="J2634" s="0" t="n">
        <f aca="false">IF(C2634&lt;0,1,-1)</f>
        <v>-1</v>
      </c>
      <c r="K2634" s="0" t="n">
        <f aca="false">I2634*J2634</f>
        <v>-0.0259928523598887</v>
      </c>
    </row>
    <row r="2635" customFormat="false" ht="16" hidden="false" customHeight="false" outlineLevel="0" collapsed="false">
      <c r="A2635" s="0" t="s">
        <v>2642</v>
      </c>
      <c r="B2635" s="0" t="n">
        <v>855.614045775001</v>
      </c>
      <c r="C2635" s="0" t="n">
        <v>0.299916776931285</v>
      </c>
      <c r="D2635" s="0" t="n">
        <v>0.335540895305099</v>
      </c>
      <c r="E2635" s="0" t="n">
        <v>0.246267649601341</v>
      </c>
      <c r="F2635" s="0" t="n">
        <v>1.21784886247459</v>
      </c>
      <c r="G2635" s="0" t="n">
        <v>0.223281412052871</v>
      </c>
      <c r="H2635" s="0" t="n">
        <v>0.941905098316075</v>
      </c>
      <c r="I2635" s="0" t="n">
        <f aca="false">-LOG10(H2635)</f>
        <v>0.0259928523598887</v>
      </c>
      <c r="J2635" s="0" t="n">
        <f aca="false">IF(C2635&lt;0,1,-1)</f>
        <v>-1</v>
      </c>
      <c r="K2635" s="0" t="n">
        <f aca="false">I2635*J2635</f>
        <v>-0.0259928523598887</v>
      </c>
    </row>
    <row r="2636" customFormat="false" ht="16" hidden="false" customHeight="false" outlineLevel="0" collapsed="false">
      <c r="A2636" s="0" t="s">
        <v>2643</v>
      </c>
      <c r="B2636" s="0" t="n">
        <v>2912.04653699587</v>
      </c>
      <c r="C2636" s="0" t="n">
        <v>-0.275801129061752</v>
      </c>
      <c r="D2636" s="0" t="n">
        <v>-0.302319927586025</v>
      </c>
      <c r="E2636" s="0" t="n">
        <v>0.226210230517196</v>
      </c>
      <c r="F2636" s="0" t="n">
        <v>-1.21922482653049</v>
      </c>
      <c r="G2636" s="0" t="n">
        <v>0.222758871517291</v>
      </c>
      <c r="H2636" s="0" t="n">
        <v>0.941905098316075</v>
      </c>
      <c r="I2636" s="0" t="n">
        <f aca="false">-LOG10(H2636)</f>
        <v>0.0259928523598887</v>
      </c>
      <c r="J2636" s="0" t="n">
        <f aca="false">IF(C2636&lt;0,1,-1)</f>
        <v>1</v>
      </c>
      <c r="K2636" s="0" t="n">
        <f aca="false">I2636*J2636</f>
        <v>0.0259928523598887</v>
      </c>
    </row>
    <row r="2637" customFormat="false" ht="16" hidden="false" customHeight="false" outlineLevel="0" collapsed="false">
      <c r="A2637" s="0" t="s">
        <v>2644</v>
      </c>
      <c r="B2637" s="0" t="n">
        <v>199.521449792487</v>
      </c>
      <c r="C2637" s="0" t="n">
        <v>0.447456092407574</v>
      </c>
      <c r="D2637" s="0" t="n">
        <v>0.64248921449316</v>
      </c>
      <c r="E2637" s="0" t="n">
        <v>0.367561080673292</v>
      </c>
      <c r="F2637" s="0" t="n">
        <v>1.21736526508174</v>
      </c>
      <c r="G2637" s="0" t="n">
        <v>0.223465272659671</v>
      </c>
      <c r="H2637" s="0" t="n">
        <v>0.941905098316075</v>
      </c>
      <c r="I2637" s="0" t="n">
        <f aca="false">-LOG10(H2637)</f>
        <v>0.0259928523598887</v>
      </c>
      <c r="J2637" s="0" t="n">
        <f aca="false">IF(C2637&lt;0,1,-1)</f>
        <v>-1</v>
      </c>
      <c r="K2637" s="0" t="n">
        <f aca="false">I2637*J2637</f>
        <v>-0.0259928523598887</v>
      </c>
    </row>
    <row r="2638" customFormat="false" ht="16" hidden="false" customHeight="false" outlineLevel="0" collapsed="false">
      <c r="A2638" s="0" t="s">
        <v>2645</v>
      </c>
      <c r="B2638" s="0" t="n">
        <v>80.9885665052212</v>
      </c>
      <c r="C2638" s="0" t="n">
        <v>0.433154554421257</v>
      </c>
      <c r="D2638" s="0" t="n">
        <v>0.596219035110291</v>
      </c>
      <c r="E2638" s="0" t="n">
        <v>0.356180067647783</v>
      </c>
      <c r="F2638" s="0" t="n">
        <v>1.21611115771249</v>
      </c>
      <c r="G2638" s="0" t="n">
        <v>0.22394258070522</v>
      </c>
      <c r="H2638" s="0" t="n">
        <v>0.941905098316075</v>
      </c>
      <c r="I2638" s="0" t="n">
        <f aca="false">-LOG10(H2638)</f>
        <v>0.0259928523598887</v>
      </c>
      <c r="J2638" s="0" t="n">
        <f aca="false">IF(C2638&lt;0,1,-1)</f>
        <v>-1</v>
      </c>
      <c r="K2638" s="0" t="n">
        <f aca="false">I2638*J2638</f>
        <v>-0.0259928523598887</v>
      </c>
    </row>
    <row r="2639" customFormat="false" ht="16" hidden="false" customHeight="false" outlineLevel="0" collapsed="false">
      <c r="A2639" s="0" t="s">
        <v>2646</v>
      </c>
      <c r="B2639" s="0" t="n">
        <v>162.76564535118</v>
      </c>
      <c r="C2639" s="0" t="n">
        <v>-0.453186772171466</v>
      </c>
      <c r="D2639" s="0" t="n">
        <v>-0.664655067381048</v>
      </c>
      <c r="E2639" s="0" t="n">
        <v>0.372293187803291</v>
      </c>
      <c r="F2639" s="0" t="n">
        <v>-1.21728462141756</v>
      </c>
      <c r="G2639" s="0" t="n">
        <v>0.223495943392775</v>
      </c>
      <c r="H2639" s="0" t="n">
        <v>0.941905098316075</v>
      </c>
      <c r="I2639" s="0" t="n">
        <f aca="false">-LOG10(H2639)</f>
        <v>0.0259928523598887</v>
      </c>
      <c r="J2639" s="0" t="n">
        <f aca="false">IF(C2639&lt;0,1,-1)</f>
        <v>1</v>
      </c>
      <c r="K2639" s="0" t="n">
        <f aca="false">I2639*J2639</f>
        <v>0.0259928523598887</v>
      </c>
    </row>
    <row r="2640" customFormat="false" ht="16" hidden="false" customHeight="false" outlineLevel="0" collapsed="false">
      <c r="A2640" s="0" t="s">
        <v>2647</v>
      </c>
      <c r="B2640" s="0" t="n">
        <v>967.322110608174</v>
      </c>
      <c r="C2640" s="0" t="n">
        <v>-0.315502716042163</v>
      </c>
      <c r="D2640" s="0" t="n">
        <v>-0.358059421968321</v>
      </c>
      <c r="E2640" s="0" t="n">
        <v>0.258795564835541</v>
      </c>
      <c r="F2640" s="0" t="n">
        <v>-1.21911948623485</v>
      </c>
      <c r="G2640" s="0" t="n">
        <v>0.222798844919763</v>
      </c>
      <c r="H2640" s="0" t="n">
        <v>0.941905098316075</v>
      </c>
      <c r="I2640" s="0" t="n">
        <f aca="false">-LOG10(H2640)</f>
        <v>0.0259928523598887</v>
      </c>
      <c r="J2640" s="0" t="n">
        <f aca="false">IF(C2640&lt;0,1,-1)</f>
        <v>1</v>
      </c>
      <c r="K2640" s="0" t="n">
        <f aca="false">I2640*J2640</f>
        <v>0.0259928523598887</v>
      </c>
    </row>
    <row r="2641" customFormat="false" ht="16" hidden="false" customHeight="false" outlineLevel="0" collapsed="false">
      <c r="A2641" s="0" t="s">
        <v>2648</v>
      </c>
      <c r="B2641" s="0" t="n">
        <v>77.7179789037257</v>
      </c>
      <c r="C2641" s="0" t="n">
        <v>0.462420659560401</v>
      </c>
      <c r="D2641" s="0" t="n">
        <v>1.41690145988498</v>
      </c>
      <c r="E2641" s="0" t="n">
        <v>0.37728493758778</v>
      </c>
      <c r="F2641" s="0" t="n">
        <v>1.22565364659652</v>
      </c>
      <c r="G2641" s="0" t="n">
        <v>0.220329040603742</v>
      </c>
      <c r="H2641" s="0" t="n">
        <v>0.941905098316075</v>
      </c>
      <c r="I2641" s="0" t="n">
        <f aca="false">-LOG10(H2641)</f>
        <v>0.0259928523598887</v>
      </c>
      <c r="J2641" s="0" t="n">
        <f aca="false">IF(C2641&lt;0,1,-1)</f>
        <v>-1</v>
      </c>
      <c r="K2641" s="0" t="n">
        <f aca="false">I2641*J2641</f>
        <v>-0.0259928523598887</v>
      </c>
    </row>
    <row r="2642" customFormat="false" ht="16" hidden="false" customHeight="false" outlineLevel="0" collapsed="false">
      <c r="A2642" s="0" t="s">
        <v>2649</v>
      </c>
      <c r="B2642" s="0" t="n">
        <v>861.476119893488</v>
      </c>
      <c r="C2642" s="0" t="n">
        <v>-0.277889560831593</v>
      </c>
      <c r="D2642" s="0" t="n">
        <v>-0.30482976903268</v>
      </c>
      <c r="E2642" s="0" t="n">
        <v>0.226953406388809</v>
      </c>
      <c r="F2642" s="0" t="n">
        <v>-1.22443441256626</v>
      </c>
      <c r="G2642" s="0" t="n">
        <v>0.220788394228462</v>
      </c>
      <c r="H2642" s="0" t="n">
        <v>0.941905098316075</v>
      </c>
      <c r="I2642" s="0" t="n">
        <f aca="false">-LOG10(H2642)</f>
        <v>0.0259928523598887</v>
      </c>
      <c r="J2642" s="0" t="n">
        <f aca="false">IF(C2642&lt;0,1,-1)</f>
        <v>1</v>
      </c>
      <c r="K2642" s="0" t="n">
        <f aca="false">I2642*J2642</f>
        <v>0.0259928523598887</v>
      </c>
    </row>
    <row r="2643" customFormat="false" ht="16" hidden="false" customHeight="false" outlineLevel="0" collapsed="false">
      <c r="A2643" s="0" t="s">
        <v>2650</v>
      </c>
      <c r="B2643" s="0" t="n">
        <v>217.191289909705</v>
      </c>
      <c r="C2643" s="0" t="n">
        <v>0.439148149293281</v>
      </c>
      <c r="D2643" s="0" t="n">
        <v>0.61705485920914</v>
      </c>
      <c r="E2643" s="0" t="n">
        <v>0.361958720103539</v>
      </c>
      <c r="F2643" s="0" t="n">
        <v>1.21325478542874</v>
      </c>
      <c r="G2643" s="0" t="n">
        <v>0.225032423908519</v>
      </c>
      <c r="H2643" s="0" t="n">
        <v>0.941905098316075</v>
      </c>
      <c r="I2643" s="0" t="n">
        <f aca="false">-LOG10(H2643)</f>
        <v>0.0259928523598887</v>
      </c>
      <c r="J2643" s="0" t="n">
        <f aca="false">IF(C2643&lt;0,1,-1)</f>
        <v>-1</v>
      </c>
      <c r="K2643" s="0" t="n">
        <f aca="false">I2643*J2643</f>
        <v>-0.0259928523598887</v>
      </c>
    </row>
    <row r="2644" customFormat="false" ht="16" hidden="false" customHeight="false" outlineLevel="0" collapsed="false">
      <c r="A2644" s="0" t="s">
        <v>2651</v>
      </c>
      <c r="B2644" s="0" t="n">
        <v>126.329303505268</v>
      </c>
      <c r="C2644" s="0" t="n">
        <v>0.431769129464986</v>
      </c>
      <c r="D2644" s="0" t="n">
        <v>0.594814885152423</v>
      </c>
      <c r="E2644" s="0" t="n">
        <v>0.356419135743826</v>
      </c>
      <c r="F2644" s="0" t="n">
        <v>1.21140838458044</v>
      </c>
      <c r="G2644" s="0" t="n">
        <v>0.225738927519949</v>
      </c>
      <c r="H2644" s="0" t="n">
        <v>0.941905098316075</v>
      </c>
      <c r="I2644" s="0" t="n">
        <f aca="false">-LOG10(H2644)</f>
        <v>0.0259928523598887</v>
      </c>
      <c r="J2644" s="0" t="n">
        <f aca="false">IF(C2644&lt;0,1,-1)</f>
        <v>-1</v>
      </c>
      <c r="K2644" s="0" t="n">
        <f aca="false">I2644*J2644</f>
        <v>-0.0259928523598887</v>
      </c>
    </row>
    <row r="2645" customFormat="false" ht="16" hidden="false" customHeight="false" outlineLevel="0" collapsed="false">
      <c r="A2645" s="0" t="s">
        <v>2652</v>
      </c>
      <c r="B2645" s="0" t="n">
        <v>358.546448457398</v>
      </c>
      <c r="C2645" s="0" t="n">
        <v>-0.299124883729573</v>
      </c>
      <c r="D2645" s="0" t="n">
        <v>-0.334789727478915</v>
      </c>
      <c r="E2645" s="0" t="n">
        <v>0.246807721542691</v>
      </c>
      <c r="F2645" s="0" t="n">
        <v>-1.21197538658786</v>
      </c>
      <c r="G2645" s="0" t="n">
        <v>0.22552180259368</v>
      </c>
      <c r="H2645" s="0" t="n">
        <v>0.941905098316075</v>
      </c>
      <c r="I2645" s="0" t="n">
        <f aca="false">-LOG10(H2645)</f>
        <v>0.0259928523598887</v>
      </c>
      <c r="J2645" s="0" t="n">
        <f aca="false">IF(C2645&lt;0,1,-1)</f>
        <v>1</v>
      </c>
      <c r="K2645" s="0" t="n">
        <f aca="false">I2645*J2645</f>
        <v>0.0259928523598887</v>
      </c>
    </row>
    <row r="2646" customFormat="false" ht="16" hidden="false" customHeight="false" outlineLevel="0" collapsed="false">
      <c r="A2646" s="0" t="s">
        <v>2653</v>
      </c>
      <c r="B2646" s="0" t="n">
        <v>30.9049627519803</v>
      </c>
      <c r="C2646" s="0" t="n">
        <v>0.398545909619205</v>
      </c>
      <c r="D2646" s="0" t="n">
        <v>2.04176110476918</v>
      </c>
      <c r="E2646" s="0" t="n">
        <v>0.326875231451002</v>
      </c>
      <c r="F2646" s="0" t="n">
        <v>1.21926004564511</v>
      </c>
      <c r="G2646" s="0" t="n">
        <v>0.222745508091556</v>
      </c>
      <c r="H2646" s="0" t="n">
        <v>0.941905098316075</v>
      </c>
      <c r="I2646" s="0" t="n">
        <f aca="false">-LOG10(H2646)</f>
        <v>0.0259928523598887</v>
      </c>
      <c r="J2646" s="0" t="n">
        <f aca="false">IF(C2646&lt;0,1,-1)</f>
        <v>-1</v>
      </c>
      <c r="K2646" s="0" t="n">
        <f aca="false">I2646*J2646</f>
        <v>-0.0259928523598887</v>
      </c>
    </row>
    <row r="2647" customFormat="false" ht="16" hidden="false" customHeight="false" outlineLevel="0" collapsed="false">
      <c r="A2647" s="0" t="s">
        <v>2654</v>
      </c>
      <c r="B2647" s="0" t="n">
        <v>2899.030337358</v>
      </c>
      <c r="C2647" s="0" t="n">
        <v>-0.355126859008061</v>
      </c>
      <c r="D2647" s="0" t="n">
        <v>-0.420592000338155</v>
      </c>
      <c r="E2647" s="0" t="n">
        <v>0.289868651895941</v>
      </c>
      <c r="F2647" s="0" t="n">
        <v>-1.22513026739969</v>
      </c>
      <c r="G2647" s="0" t="n">
        <v>0.22052614276355</v>
      </c>
      <c r="H2647" s="0" t="n">
        <v>0.941905098316075</v>
      </c>
      <c r="I2647" s="0" t="n">
        <f aca="false">-LOG10(H2647)</f>
        <v>0.0259928523598887</v>
      </c>
      <c r="J2647" s="0" t="n">
        <f aca="false">IF(C2647&lt;0,1,-1)</f>
        <v>1</v>
      </c>
      <c r="K2647" s="0" t="n">
        <f aca="false">I2647*J2647</f>
        <v>0.0259928523598887</v>
      </c>
    </row>
    <row r="2648" customFormat="false" ht="16" hidden="false" customHeight="false" outlineLevel="0" collapsed="false">
      <c r="A2648" s="0" t="s">
        <v>2655</v>
      </c>
      <c r="B2648" s="0" t="n">
        <v>148.883572052316</v>
      </c>
      <c r="C2648" s="0" t="n">
        <v>-0.449666512533213</v>
      </c>
      <c r="D2648" s="0" t="n">
        <v>-0.644849213343143</v>
      </c>
      <c r="E2648" s="0" t="n">
        <v>0.367186271485886</v>
      </c>
      <c r="F2648" s="0" t="n">
        <v>-1.22462779099435</v>
      </c>
      <c r="G2648" s="0" t="n">
        <v>0.220715491980488</v>
      </c>
      <c r="H2648" s="0" t="n">
        <v>0.941905098316075</v>
      </c>
      <c r="I2648" s="0" t="n">
        <f aca="false">-LOG10(H2648)</f>
        <v>0.0259928523598887</v>
      </c>
      <c r="J2648" s="0" t="n">
        <f aca="false">IF(C2648&lt;0,1,-1)</f>
        <v>1</v>
      </c>
      <c r="K2648" s="0" t="n">
        <f aca="false">I2648*J2648</f>
        <v>0.0259928523598887</v>
      </c>
    </row>
    <row r="2649" customFormat="false" ht="16" hidden="false" customHeight="false" outlineLevel="0" collapsed="false">
      <c r="A2649" s="0" t="s">
        <v>2656</v>
      </c>
      <c r="B2649" s="0" t="n">
        <v>315.384931222179</v>
      </c>
      <c r="C2649" s="0" t="n">
        <v>0.479139075512418</v>
      </c>
      <c r="D2649" s="0" t="n">
        <v>0.833099174330819</v>
      </c>
      <c r="E2649" s="0" t="n">
        <v>0.395082932358867</v>
      </c>
      <c r="F2649" s="0" t="n">
        <v>1.21275569322038</v>
      </c>
      <c r="G2649" s="0" t="n">
        <v>0.225223239727047</v>
      </c>
      <c r="H2649" s="0" t="n">
        <v>0.941905098316075</v>
      </c>
      <c r="I2649" s="0" t="n">
        <f aca="false">-LOG10(H2649)</f>
        <v>0.0259928523598887</v>
      </c>
      <c r="J2649" s="0" t="n">
        <f aca="false">IF(C2649&lt;0,1,-1)</f>
        <v>-1</v>
      </c>
      <c r="K2649" s="0" t="n">
        <f aca="false">I2649*J2649</f>
        <v>-0.0259928523598887</v>
      </c>
    </row>
    <row r="2650" customFormat="false" ht="16" hidden="false" customHeight="false" outlineLevel="0" collapsed="false">
      <c r="A2650" s="0" t="s">
        <v>2657</v>
      </c>
      <c r="B2650" s="0" t="n">
        <v>69.2206108533405</v>
      </c>
      <c r="C2650" s="0" t="n">
        <v>0.477085559500033</v>
      </c>
      <c r="D2650" s="0" t="n">
        <v>0.810010900759237</v>
      </c>
      <c r="E2650" s="0" t="n">
        <v>0.393168664612275</v>
      </c>
      <c r="F2650" s="0" t="n">
        <v>1.21343739326356</v>
      </c>
      <c r="G2650" s="0" t="n">
        <v>0.22496263708927</v>
      </c>
      <c r="H2650" s="0" t="n">
        <v>0.941905098316075</v>
      </c>
      <c r="I2650" s="0" t="n">
        <f aca="false">-LOG10(H2650)</f>
        <v>0.0259928523598887</v>
      </c>
      <c r="J2650" s="0" t="n">
        <f aca="false">IF(C2650&lt;0,1,-1)</f>
        <v>-1</v>
      </c>
      <c r="K2650" s="0" t="n">
        <f aca="false">I2650*J2650</f>
        <v>-0.0259928523598887</v>
      </c>
    </row>
    <row r="2651" customFormat="false" ht="16" hidden="false" customHeight="false" outlineLevel="0" collapsed="false">
      <c r="A2651" s="0" t="s">
        <v>2658</v>
      </c>
      <c r="B2651" s="0" t="n">
        <v>7821.68106522433</v>
      </c>
      <c r="C2651" s="0" t="n">
        <v>0.287584619542886</v>
      </c>
      <c r="D2651" s="0" t="n">
        <v>0.318716877255439</v>
      </c>
      <c r="E2651" s="0" t="n">
        <v>0.237376934813096</v>
      </c>
      <c r="F2651" s="0" t="n">
        <v>1.21151037597365</v>
      </c>
      <c r="G2651" s="0" t="n">
        <v>0.225699860440211</v>
      </c>
      <c r="H2651" s="0" t="n">
        <v>0.941905098316075</v>
      </c>
      <c r="I2651" s="0" t="n">
        <f aca="false">-LOG10(H2651)</f>
        <v>0.0259928523598887</v>
      </c>
      <c r="J2651" s="0" t="n">
        <f aca="false">IF(C2651&lt;0,1,-1)</f>
        <v>-1</v>
      </c>
      <c r="K2651" s="0" t="n">
        <f aca="false">I2651*J2651</f>
        <v>-0.0259928523598887</v>
      </c>
    </row>
    <row r="2652" customFormat="false" ht="16" hidden="false" customHeight="false" outlineLevel="0" collapsed="false">
      <c r="A2652" s="0" t="s">
        <v>2659</v>
      </c>
      <c r="B2652" s="0" t="n">
        <v>55.4348106794681</v>
      </c>
      <c r="C2652" s="0" t="n">
        <v>0.482729329572916</v>
      </c>
      <c r="D2652" s="0" t="n">
        <v>1.13631118870849</v>
      </c>
      <c r="E2652" s="0" t="n">
        <v>0.395801102697691</v>
      </c>
      <c r="F2652" s="0" t="n">
        <v>1.21962603510385</v>
      </c>
      <c r="G2652" s="0" t="n">
        <v>0.222606672211373</v>
      </c>
      <c r="H2652" s="0" t="n">
        <v>0.941905098316075</v>
      </c>
      <c r="I2652" s="0" t="n">
        <f aca="false">-LOG10(H2652)</f>
        <v>0.0259928523598887</v>
      </c>
      <c r="J2652" s="0" t="n">
        <f aca="false">IF(C2652&lt;0,1,-1)</f>
        <v>-1</v>
      </c>
      <c r="K2652" s="0" t="n">
        <f aca="false">I2652*J2652</f>
        <v>-0.0259928523598887</v>
      </c>
    </row>
    <row r="2653" customFormat="false" ht="16" hidden="false" customHeight="false" outlineLevel="0" collapsed="false">
      <c r="A2653" s="0" t="s">
        <v>2660</v>
      </c>
      <c r="B2653" s="0" t="n">
        <v>108.264734127572</v>
      </c>
      <c r="C2653" s="0" t="n">
        <v>-0.487855197420829</v>
      </c>
      <c r="D2653" s="0" t="n">
        <v>-0.881761802299667</v>
      </c>
      <c r="E2653" s="0" t="n">
        <v>0.397432471676673</v>
      </c>
      <c r="F2653" s="0" t="n">
        <v>-1.22751720653998</v>
      </c>
      <c r="G2653" s="0" t="n">
        <v>0.219628258710819</v>
      </c>
      <c r="H2653" s="0" t="n">
        <v>0.941905098316075</v>
      </c>
      <c r="I2653" s="0" t="n">
        <f aca="false">-LOG10(H2653)</f>
        <v>0.0259928523598887</v>
      </c>
      <c r="J2653" s="0" t="n">
        <f aca="false">IF(C2653&lt;0,1,-1)</f>
        <v>1</v>
      </c>
      <c r="K2653" s="0" t="n">
        <f aca="false">I2653*J2653</f>
        <v>0.0259928523598887</v>
      </c>
    </row>
    <row r="2654" customFormat="false" ht="16" hidden="false" customHeight="false" outlineLevel="0" collapsed="false">
      <c r="A2654" s="0" t="s">
        <v>2661</v>
      </c>
      <c r="B2654" s="0" t="n">
        <v>152.974895911296</v>
      </c>
      <c r="C2654" s="0" t="n">
        <v>-0.474124243416581</v>
      </c>
      <c r="D2654" s="0" t="n">
        <v>-1.21395551503949</v>
      </c>
      <c r="E2654" s="0" t="n">
        <v>0.391032946660306</v>
      </c>
      <c r="F2654" s="0" t="n">
        <v>-1.21249180527097</v>
      </c>
      <c r="G2654" s="0" t="n">
        <v>0.225324177583932</v>
      </c>
      <c r="H2654" s="0" t="n">
        <v>0.941905098316075</v>
      </c>
      <c r="I2654" s="0" t="n">
        <f aca="false">-LOG10(H2654)</f>
        <v>0.0259928523598887</v>
      </c>
      <c r="J2654" s="0" t="n">
        <f aca="false">IF(C2654&lt;0,1,-1)</f>
        <v>1</v>
      </c>
      <c r="K2654" s="0" t="n">
        <f aca="false">I2654*J2654</f>
        <v>0.0259928523598887</v>
      </c>
    </row>
    <row r="2655" customFormat="false" ht="16" hidden="false" customHeight="false" outlineLevel="0" collapsed="false">
      <c r="A2655" s="0" t="s">
        <v>2662</v>
      </c>
      <c r="B2655" s="0" t="n">
        <v>208.861276904423</v>
      </c>
      <c r="C2655" s="0" t="n">
        <v>-0.414700754068089</v>
      </c>
      <c r="D2655" s="0" t="n">
        <v>-0.542563885936464</v>
      </c>
      <c r="E2655" s="0" t="n">
        <v>0.339199131455645</v>
      </c>
      <c r="F2655" s="0" t="n">
        <v>-1.22258790076624</v>
      </c>
      <c r="G2655" s="0" t="n">
        <v>0.221485385276744</v>
      </c>
      <c r="H2655" s="0" t="n">
        <v>0.941905098316075</v>
      </c>
      <c r="I2655" s="0" t="n">
        <f aca="false">-LOG10(H2655)</f>
        <v>0.0259928523598887</v>
      </c>
      <c r="J2655" s="0" t="n">
        <f aca="false">IF(C2655&lt;0,1,-1)</f>
        <v>1</v>
      </c>
      <c r="K2655" s="0" t="n">
        <f aca="false">I2655*J2655</f>
        <v>0.0259928523598887</v>
      </c>
    </row>
    <row r="2656" customFormat="false" ht="16" hidden="false" customHeight="false" outlineLevel="0" collapsed="false">
      <c r="A2656" s="0" t="s">
        <v>2663</v>
      </c>
      <c r="B2656" s="0" t="n">
        <v>700.169400045166</v>
      </c>
      <c r="C2656" s="0" t="n">
        <v>0.422487414182618</v>
      </c>
      <c r="D2656" s="0" t="n">
        <v>0.559816307569638</v>
      </c>
      <c r="E2656" s="0" t="n">
        <v>0.343997873119476</v>
      </c>
      <c r="F2656" s="0" t="n">
        <v>1.22816868125194</v>
      </c>
      <c r="G2656" s="0" t="n">
        <v>0.21938365287304</v>
      </c>
      <c r="H2656" s="0" t="n">
        <v>0.941905098316075</v>
      </c>
      <c r="I2656" s="0" t="n">
        <f aca="false">-LOG10(H2656)</f>
        <v>0.0259928523598887</v>
      </c>
      <c r="J2656" s="0" t="n">
        <f aca="false">IF(C2656&lt;0,1,-1)</f>
        <v>-1</v>
      </c>
      <c r="K2656" s="0" t="n">
        <f aca="false">I2656*J2656</f>
        <v>-0.0259928523598887</v>
      </c>
    </row>
    <row r="2657" customFormat="false" ht="16" hidden="false" customHeight="false" outlineLevel="0" collapsed="false">
      <c r="A2657" s="0" t="s">
        <v>2664</v>
      </c>
      <c r="B2657" s="0" t="n">
        <v>51.9541673115205</v>
      </c>
      <c r="C2657" s="0" t="n">
        <v>0.38786312972801</v>
      </c>
      <c r="D2657" s="0" t="n">
        <v>2.19889417535936</v>
      </c>
      <c r="E2657" s="0" t="n">
        <v>0.316711381436528</v>
      </c>
      <c r="F2657" s="0" t="n">
        <v>1.22465800871682</v>
      </c>
      <c r="G2657" s="0" t="n">
        <v>0.220704101680441</v>
      </c>
      <c r="H2657" s="0" t="n">
        <v>0.941905098316075</v>
      </c>
      <c r="I2657" s="0" t="n">
        <f aca="false">-LOG10(H2657)</f>
        <v>0.0259928523598887</v>
      </c>
      <c r="J2657" s="0" t="n">
        <f aca="false">IF(C2657&lt;0,1,-1)</f>
        <v>-1</v>
      </c>
      <c r="K2657" s="0" t="n">
        <f aca="false">I2657*J2657</f>
        <v>-0.0259928523598887</v>
      </c>
    </row>
    <row r="2658" customFormat="false" ht="16" hidden="false" customHeight="false" outlineLevel="0" collapsed="false">
      <c r="A2658" s="0" t="s">
        <v>2665</v>
      </c>
      <c r="B2658" s="0" t="n">
        <v>177.352090036169</v>
      </c>
      <c r="C2658" s="0" t="n">
        <v>0.460946229211095</v>
      </c>
      <c r="D2658" s="0" t="n">
        <v>0.699608771876502</v>
      </c>
      <c r="E2658" s="0" t="n">
        <v>0.378838529786663</v>
      </c>
      <c r="F2658" s="0" t="n">
        <v>1.21673534492563</v>
      </c>
      <c r="G2658" s="0" t="n">
        <v>0.223704926609679</v>
      </c>
      <c r="H2658" s="0" t="n">
        <v>0.941905098316075</v>
      </c>
      <c r="I2658" s="0" t="n">
        <f aca="false">-LOG10(H2658)</f>
        <v>0.0259928523598887</v>
      </c>
      <c r="J2658" s="0" t="n">
        <f aca="false">IF(C2658&lt;0,1,-1)</f>
        <v>-1</v>
      </c>
      <c r="K2658" s="0" t="n">
        <f aca="false">I2658*J2658</f>
        <v>-0.0259928523598887</v>
      </c>
    </row>
    <row r="2659" customFormat="false" ht="16" hidden="false" customHeight="false" outlineLevel="0" collapsed="false">
      <c r="A2659" s="0" t="s">
        <v>2666</v>
      </c>
      <c r="B2659" s="0" t="n">
        <v>751.650071265097</v>
      </c>
      <c r="C2659" s="0" t="n">
        <v>0.484953824470812</v>
      </c>
      <c r="D2659" s="0" t="n">
        <v>0.960143639345542</v>
      </c>
      <c r="E2659" s="0" t="n">
        <v>0.399757518145872</v>
      </c>
      <c r="F2659" s="0" t="n">
        <v>1.21311996012005</v>
      </c>
      <c r="G2659" s="0" t="n">
        <v>0.225083959711918</v>
      </c>
      <c r="H2659" s="0" t="n">
        <v>0.941905098316075</v>
      </c>
      <c r="I2659" s="0" t="n">
        <f aca="false">-LOG10(H2659)</f>
        <v>0.0259928523598887</v>
      </c>
      <c r="J2659" s="0" t="n">
        <f aca="false">IF(C2659&lt;0,1,-1)</f>
        <v>-1</v>
      </c>
      <c r="K2659" s="0" t="n">
        <f aca="false">I2659*J2659</f>
        <v>-0.0259928523598887</v>
      </c>
    </row>
    <row r="2660" customFormat="false" ht="16" hidden="false" customHeight="false" outlineLevel="0" collapsed="false">
      <c r="A2660" s="0" t="s">
        <v>2667</v>
      </c>
      <c r="B2660" s="0" t="n">
        <v>163.884206447756</v>
      </c>
      <c r="C2660" s="0" t="n">
        <v>-0.48452561737641</v>
      </c>
      <c r="D2660" s="0" t="n">
        <v>-0.930461721327645</v>
      </c>
      <c r="E2660" s="0" t="n">
        <v>0.399381535242487</v>
      </c>
      <c r="F2660" s="0" t="n">
        <v>-1.21318983132815</v>
      </c>
      <c r="G2660" s="0" t="n">
        <v>0.225057250997095</v>
      </c>
      <c r="H2660" s="0" t="n">
        <v>0.941905098316075</v>
      </c>
      <c r="I2660" s="0" t="n">
        <f aca="false">-LOG10(H2660)</f>
        <v>0.0259928523598887</v>
      </c>
      <c r="J2660" s="0" t="n">
        <f aca="false">IF(C2660&lt;0,1,-1)</f>
        <v>1</v>
      </c>
      <c r="K2660" s="0" t="n">
        <f aca="false">I2660*J2660</f>
        <v>0.0259928523598887</v>
      </c>
    </row>
    <row r="2661" customFormat="false" ht="16" hidden="false" customHeight="false" outlineLevel="0" collapsed="false">
      <c r="A2661" s="0" t="s">
        <v>2668</v>
      </c>
      <c r="B2661" s="0" t="n">
        <v>1075.72011603098</v>
      </c>
      <c r="C2661" s="0" t="n">
        <v>-0.293833868441112</v>
      </c>
      <c r="D2661" s="0" t="n">
        <v>-0.326560463915319</v>
      </c>
      <c r="E2661" s="0" t="n">
        <v>0.240122481271413</v>
      </c>
      <c r="F2661" s="0" t="n">
        <v>-1.22368329231526</v>
      </c>
      <c r="G2661" s="0" t="n">
        <v>0.221071724819496</v>
      </c>
      <c r="H2661" s="0" t="n">
        <v>0.941905098316075</v>
      </c>
      <c r="I2661" s="0" t="n">
        <f aca="false">-LOG10(H2661)</f>
        <v>0.0259928523598887</v>
      </c>
      <c r="J2661" s="0" t="n">
        <f aca="false">IF(C2661&lt;0,1,-1)</f>
        <v>1</v>
      </c>
      <c r="K2661" s="0" t="n">
        <f aca="false">I2661*J2661</f>
        <v>0.0259928523598887</v>
      </c>
    </row>
    <row r="2662" customFormat="false" ht="16" hidden="false" customHeight="false" outlineLevel="0" collapsed="false">
      <c r="A2662" s="0" t="s">
        <v>2669</v>
      </c>
      <c r="B2662" s="0" t="n">
        <v>72.078105434239</v>
      </c>
      <c r="C2662" s="0" t="n">
        <v>-0.415145206036777</v>
      </c>
      <c r="D2662" s="0" t="n">
        <v>-1.8667652784891</v>
      </c>
      <c r="E2662" s="0" t="n">
        <v>0.339896772091276</v>
      </c>
      <c r="F2662" s="0" t="n">
        <v>-1.22138613874595</v>
      </c>
      <c r="G2662" s="0" t="n">
        <v>0.221939852887609</v>
      </c>
      <c r="H2662" s="0" t="n">
        <v>0.941905098316075</v>
      </c>
      <c r="I2662" s="0" t="n">
        <f aca="false">-LOG10(H2662)</f>
        <v>0.0259928523598887</v>
      </c>
      <c r="J2662" s="0" t="n">
        <f aca="false">IF(C2662&lt;0,1,-1)</f>
        <v>1</v>
      </c>
      <c r="K2662" s="0" t="n">
        <f aca="false">I2662*J2662</f>
        <v>0.0259928523598887</v>
      </c>
    </row>
    <row r="2663" customFormat="false" ht="16" hidden="false" customHeight="false" outlineLevel="0" collapsed="false">
      <c r="A2663" s="0" t="s">
        <v>2670</v>
      </c>
      <c r="B2663" s="0" t="n">
        <v>311.168714591499</v>
      </c>
      <c r="C2663" s="0" t="n">
        <v>-0.36106152305503</v>
      </c>
      <c r="D2663" s="0" t="n">
        <v>-0.431992248318333</v>
      </c>
      <c r="E2663" s="0" t="n">
        <v>0.29631305703464</v>
      </c>
      <c r="F2663" s="0" t="n">
        <v>-1.21851371204618</v>
      </c>
      <c r="G2663" s="0" t="n">
        <v>0.22302881724906</v>
      </c>
      <c r="H2663" s="0" t="n">
        <v>0.941905098316075</v>
      </c>
      <c r="I2663" s="0" t="n">
        <f aca="false">-LOG10(H2663)</f>
        <v>0.0259928523598887</v>
      </c>
      <c r="J2663" s="0" t="n">
        <f aca="false">IF(C2663&lt;0,1,-1)</f>
        <v>1</v>
      </c>
      <c r="K2663" s="0" t="n">
        <f aca="false">I2663*J2663</f>
        <v>0.0259928523598887</v>
      </c>
    </row>
    <row r="2664" customFormat="false" ht="16" hidden="false" customHeight="false" outlineLevel="0" collapsed="false">
      <c r="A2664" s="0" t="s">
        <v>2671</v>
      </c>
      <c r="B2664" s="0" t="n">
        <v>76.9869088413602</v>
      </c>
      <c r="C2664" s="0" t="n">
        <v>0.434264698504516</v>
      </c>
      <c r="D2664" s="0" t="n">
        <v>1.64258440094951</v>
      </c>
      <c r="E2664" s="0" t="n">
        <v>0.357375670181996</v>
      </c>
      <c r="F2664" s="0" t="n">
        <v>1.21514902870518</v>
      </c>
      <c r="G2664" s="0" t="n">
        <v>0.224309256824238</v>
      </c>
      <c r="H2664" s="0" t="n">
        <v>0.941905098316075</v>
      </c>
      <c r="I2664" s="0" t="n">
        <f aca="false">-LOG10(H2664)</f>
        <v>0.0259928523598887</v>
      </c>
      <c r="J2664" s="0" t="n">
        <f aca="false">IF(C2664&lt;0,1,-1)</f>
        <v>-1</v>
      </c>
      <c r="K2664" s="0" t="n">
        <f aca="false">I2664*J2664</f>
        <v>-0.0259928523598887</v>
      </c>
    </row>
    <row r="2665" customFormat="false" ht="16" hidden="false" customHeight="false" outlineLevel="0" collapsed="false">
      <c r="A2665" s="0" t="s">
        <v>2672</v>
      </c>
      <c r="B2665" s="0" t="n">
        <v>543.908823215311</v>
      </c>
      <c r="C2665" s="0" t="n">
        <v>0.429989467780526</v>
      </c>
      <c r="D2665" s="0" t="n">
        <v>0.582377379279457</v>
      </c>
      <c r="E2665" s="0" t="n">
        <v>0.351409316916587</v>
      </c>
      <c r="F2665" s="0" t="n">
        <v>1.22361430696668</v>
      </c>
      <c r="G2665" s="0" t="n">
        <v>0.22109775989268</v>
      </c>
      <c r="H2665" s="0" t="n">
        <v>0.941905098316075</v>
      </c>
      <c r="I2665" s="0" t="n">
        <f aca="false">-LOG10(H2665)</f>
        <v>0.0259928523598887</v>
      </c>
      <c r="J2665" s="0" t="n">
        <f aca="false">IF(C2665&lt;0,1,-1)</f>
        <v>-1</v>
      </c>
      <c r="K2665" s="0" t="n">
        <f aca="false">I2665*J2665</f>
        <v>-0.0259928523598887</v>
      </c>
    </row>
    <row r="2666" customFormat="false" ht="16" hidden="false" customHeight="false" outlineLevel="0" collapsed="false">
      <c r="A2666" s="0" t="s">
        <v>2673</v>
      </c>
      <c r="B2666" s="0" t="n">
        <v>82.3803556818271</v>
      </c>
      <c r="C2666" s="0" t="n">
        <v>0.488414866055432</v>
      </c>
      <c r="D2666" s="0" t="n">
        <v>1.07865669101134</v>
      </c>
      <c r="E2666" s="0" t="n">
        <v>0.398321044880987</v>
      </c>
      <c r="F2666" s="0" t="n">
        <v>1.2261839346233</v>
      </c>
      <c r="G2666" s="0" t="n">
        <v>0.220129465521353</v>
      </c>
      <c r="H2666" s="0" t="n">
        <v>0.941905098316075</v>
      </c>
      <c r="I2666" s="0" t="n">
        <f aca="false">-LOG10(H2666)</f>
        <v>0.0259928523598887</v>
      </c>
      <c r="J2666" s="0" t="n">
        <f aca="false">IF(C2666&lt;0,1,-1)</f>
        <v>-1</v>
      </c>
      <c r="K2666" s="0" t="n">
        <f aca="false">I2666*J2666</f>
        <v>-0.0259928523598887</v>
      </c>
    </row>
    <row r="2667" customFormat="false" ht="16" hidden="false" customHeight="false" outlineLevel="0" collapsed="false">
      <c r="A2667" s="0" t="s">
        <v>2674</v>
      </c>
      <c r="B2667" s="0" t="n">
        <v>56.6443102097428</v>
      </c>
      <c r="C2667" s="0" t="n">
        <v>-0.477049965360348</v>
      </c>
      <c r="D2667" s="0" t="n">
        <v>-0.8054500011315</v>
      </c>
      <c r="E2667" s="0" t="n">
        <v>0.39279116598348</v>
      </c>
      <c r="F2667" s="0" t="n">
        <v>-1.21451296941951</v>
      </c>
      <c r="G2667" s="0" t="n">
        <v>0.224551900315687</v>
      </c>
      <c r="H2667" s="0" t="n">
        <v>0.941905098316075</v>
      </c>
      <c r="I2667" s="0" t="n">
        <f aca="false">-LOG10(H2667)</f>
        <v>0.0259928523598887</v>
      </c>
      <c r="J2667" s="0" t="n">
        <f aca="false">IF(C2667&lt;0,1,-1)</f>
        <v>1</v>
      </c>
      <c r="K2667" s="0" t="n">
        <f aca="false">I2667*J2667</f>
        <v>0.0259928523598887</v>
      </c>
    </row>
    <row r="2668" customFormat="false" ht="16" hidden="false" customHeight="false" outlineLevel="0" collapsed="false">
      <c r="A2668" s="0" t="s">
        <v>2675</v>
      </c>
      <c r="B2668" s="0" t="n">
        <v>156.48772840788</v>
      </c>
      <c r="C2668" s="0" t="n">
        <v>0.485255923129081</v>
      </c>
      <c r="D2668" s="0" t="n">
        <v>0.922048177926533</v>
      </c>
      <c r="E2668" s="0" t="n">
        <v>0.399144970785608</v>
      </c>
      <c r="F2668" s="0" t="n">
        <v>1.21573853773978</v>
      </c>
      <c r="G2668" s="0" t="n">
        <v>0.224084538684439</v>
      </c>
      <c r="H2668" s="0" t="n">
        <v>0.941905098316075</v>
      </c>
      <c r="I2668" s="0" t="n">
        <f aca="false">-LOG10(H2668)</f>
        <v>0.0259928523598887</v>
      </c>
      <c r="J2668" s="0" t="n">
        <f aca="false">IF(C2668&lt;0,1,-1)</f>
        <v>-1</v>
      </c>
      <c r="K2668" s="0" t="n">
        <f aca="false">I2668*J2668</f>
        <v>-0.0259928523598887</v>
      </c>
    </row>
    <row r="2669" customFormat="false" ht="16" hidden="false" customHeight="false" outlineLevel="0" collapsed="false">
      <c r="A2669" s="0" t="s">
        <v>2676</v>
      </c>
      <c r="B2669" s="0" t="n">
        <v>1425.71711646788</v>
      </c>
      <c r="C2669" s="0" t="n">
        <v>0.359203851586051</v>
      </c>
      <c r="D2669" s="0" t="n">
        <v>0.428157521410046</v>
      </c>
      <c r="E2669" s="0" t="n">
        <v>0.293849262646013</v>
      </c>
      <c r="F2669" s="0" t="n">
        <v>1.22240855175726</v>
      </c>
      <c r="G2669" s="0" t="n">
        <v>0.221553166917284</v>
      </c>
      <c r="H2669" s="0" t="n">
        <v>0.941905098316075</v>
      </c>
      <c r="I2669" s="0" t="n">
        <f aca="false">-LOG10(H2669)</f>
        <v>0.0259928523598887</v>
      </c>
      <c r="J2669" s="0" t="n">
        <f aca="false">IF(C2669&lt;0,1,-1)</f>
        <v>-1</v>
      </c>
      <c r="K2669" s="0" t="n">
        <f aca="false">I2669*J2669</f>
        <v>-0.0259928523598887</v>
      </c>
    </row>
    <row r="2670" customFormat="false" ht="16" hidden="false" customHeight="false" outlineLevel="0" collapsed="false">
      <c r="A2670" s="0" t="s">
        <v>2677</v>
      </c>
      <c r="B2670" s="0" t="n">
        <v>232.258269880131</v>
      </c>
      <c r="C2670" s="0" t="n">
        <v>-0.473484874614513</v>
      </c>
      <c r="D2670" s="0" t="n">
        <v>-0.770472035552507</v>
      </c>
      <c r="E2670" s="0" t="n">
        <v>0.388987928309721</v>
      </c>
      <c r="F2670" s="0" t="n">
        <v>-1.21722254125458</v>
      </c>
      <c r="G2670" s="0" t="n">
        <v>0.223519556029142</v>
      </c>
      <c r="H2670" s="0" t="n">
        <v>0.941905098316075</v>
      </c>
      <c r="I2670" s="0" t="n">
        <f aca="false">-LOG10(H2670)</f>
        <v>0.0259928523598887</v>
      </c>
      <c r="J2670" s="0" t="n">
        <f aca="false">IF(C2670&lt;0,1,-1)</f>
        <v>1</v>
      </c>
      <c r="K2670" s="0" t="n">
        <f aca="false">I2670*J2670</f>
        <v>0.0259928523598887</v>
      </c>
    </row>
    <row r="2671" customFormat="false" ht="16" hidden="false" customHeight="false" outlineLevel="0" collapsed="false">
      <c r="A2671" s="0" t="s">
        <v>2678</v>
      </c>
      <c r="B2671" s="0" t="n">
        <v>1656.98340982948</v>
      </c>
      <c r="C2671" s="0" t="n">
        <v>0.312456161635574</v>
      </c>
      <c r="D2671" s="0" t="n">
        <v>0.354134230677734</v>
      </c>
      <c r="E2671" s="0" t="n">
        <v>0.257650510808493</v>
      </c>
      <c r="F2671" s="0" t="n">
        <v>1.21271314640559</v>
      </c>
      <c r="G2671" s="0" t="n">
        <v>0.225239511815173</v>
      </c>
      <c r="H2671" s="0" t="n">
        <v>0.941905098316075</v>
      </c>
      <c r="I2671" s="0" t="n">
        <f aca="false">-LOG10(H2671)</f>
        <v>0.0259928523598887</v>
      </c>
      <c r="J2671" s="0" t="n">
        <f aca="false">IF(C2671&lt;0,1,-1)</f>
        <v>-1</v>
      </c>
      <c r="K2671" s="0" t="n">
        <f aca="false">I2671*J2671</f>
        <v>-0.0259928523598887</v>
      </c>
    </row>
    <row r="2672" customFormat="false" ht="16" hidden="false" customHeight="false" outlineLevel="0" collapsed="false">
      <c r="A2672" s="0" t="s">
        <v>2679</v>
      </c>
      <c r="B2672" s="0" t="n">
        <v>865.096354617705</v>
      </c>
      <c r="C2672" s="0" t="n">
        <v>0.32268298402747</v>
      </c>
      <c r="D2672" s="0" t="n">
        <v>0.368928825605967</v>
      </c>
      <c r="E2672" s="0" t="n">
        <v>0.264693300742499</v>
      </c>
      <c r="F2672" s="0" t="n">
        <v>1.21908254996369</v>
      </c>
      <c r="G2672" s="0" t="n">
        <v>0.222812862314336</v>
      </c>
      <c r="H2672" s="0" t="n">
        <v>0.941905098316075</v>
      </c>
      <c r="I2672" s="0" t="n">
        <f aca="false">-LOG10(H2672)</f>
        <v>0.0259928523598887</v>
      </c>
      <c r="J2672" s="0" t="n">
        <f aca="false">IF(C2672&lt;0,1,-1)</f>
        <v>-1</v>
      </c>
      <c r="K2672" s="0" t="n">
        <f aca="false">I2672*J2672</f>
        <v>-0.0259928523598887</v>
      </c>
    </row>
    <row r="2673" customFormat="false" ht="16" hidden="false" customHeight="false" outlineLevel="0" collapsed="false">
      <c r="A2673" s="0" t="s">
        <v>2680</v>
      </c>
      <c r="B2673" s="0" t="n">
        <v>70.3475831788632</v>
      </c>
      <c r="C2673" s="0" t="n">
        <v>-0.455081053971651</v>
      </c>
      <c r="D2673" s="0" t="n">
        <v>-1.45331827118889</v>
      </c>
      <c r="E2673" s="0" t="n">
        <v>0.373681027706948</v>
      </c>
      <c r="F2673" s="0" t="n">
        <v>-1.21783291157222</v>
      </c>
      <c r="G2673" s="0" t="n">
        <v>0.223287474756457</v>
      </c>
      <c r="H2673" s="0" t="n">
        <v>0.941905098316075</v>
      </c>
      <c r="I2673" s="0" t="n">
        <f aca="false">-LOG10(H2673)</f>
        <v>0.0259928523598887</v>
      </c>
      <c r="J2673" s="0" t="n">
        <f aca="false">IF(C2673&lt;0,1,-1)</f>
        <v>1</v>
      </c>
      <c r="K2673" s="0" t="n">
        <f aca="false">I2673*J2673</f>
        <v>0.0259928523598887</v>
      </c>
    </row>
    <row r="2674" customFormat="false" ht="16" hidden="false" customHeight="false" outlineLevel="0" collapsed="false">
      <c r="A2674" s="0" t="s">
        <v>2681</v>
      </c>
      <c r="B2674" s="0" t="n">
        <v>755.03603927736</v>
      </c>
      <c r="C2674" s="0" t="n">
        <v>0.286128950387813</v>
      </c>
      <c r="D2674" s="0" t="n">
        <v>0.316281406554367</v>
      </c>
      <c r="E2674" s="0" t="n">
        <v>0.23487200367284</v>
      </c>
      <c r="F2674" s="0" t="n">
        <v>1.21823353108687</v>
      </c>
      <c r="G2674" s="0" t="n">
        <v>0.223135240830853</v>
      </c>
      <c r="H2674" s="0" t="n">
        <v>0.941905098316075</v>
      </c>
      <c r="I2674" s="0" t="n">
        <f aca="false">-LOG10(H2674)</f>
        <v>0.0259928523598887</v>
      </c>
      <c r="J2674" s="0" t="n">
        <f aca="false">IF(C2674&lt;0,1,-1)</f>
        <v>-1</v>
      </c>
      <c r="K2674" s="0" t="n">
        <f aca="false">I2674*J2674</f>
        <v>-0.0259928523598887</v>
      </c>
    </row>
    <row r="2675" customFormat="false" ht="16" hidden="false" customHeight="false" outlineLevel="0" collapsed="false">
      <c r="A2675" s="0" t="s">
        <v>2682</v>
      </c>
      <c r="B2675" s="0" t="n">
        <v>427.492388041766</v>
      </c>
      <c r="C2675" s="0" t="n">
        <v>0.310252560473204</v>
      </c>
      <c r="D2675" s="0" t="n">
        <v>0.350549681375833</v>
      </c>
      <c r="E2675" s="0" t="n">
        <v>0.255035845781731</v>
      </c>
      <c r="F2675" s="0" t="n">
        <v>1.21650570147198</v>
      </c>
      <c r="G2675" s="0" t="n">
        <v>0.223792340465568</v>
      </c>
      <c r="H2675" s="0" t="n">
        <v>0.941905098316075</v>
      </c>
      <c r="I2675" s="0" t="n">
        <f aca="false">-LOG10(H2675)</f>
        <v>0.0259928523598887</v>
      </c>
      <c r="J2675" s="0" t="n">
        <f aca="false">IF(C2675&lt;0,1,-1)</f>
        <v>-1</v>
      </c>
      <c r="K2675" s="0" t="n">
        <f aca="false">I2675*J2675</f>
        <v>-0.0259928523598887</v>
      </c>
    </row>
    <row r="2676" customFormat="false" ht="16" hidden="false" customHeight="false" outlineLevel="0" collapsed="false">
      <c r="A2676" s="0" t="s">
        <v>2683</v>
      </c>
      <c r="B2676" s="0" t="n">
        <v>585.403202298171</v>
      </c>
      <c r="C2676" s="0" t="n">
        <v>0.393245832062936</v>
      </c>
      <c r="D2676" s="0" t="n">
        <v>0.49509488038334</v>
      </c>
      <c r="E2676" s="0" t="n">
        <v>0.323223680931324</v>
      </c>
      <c r="F2676" s="0" t="n">
        <v>1.21663682230786</v>
      </c>
      <c r="G2676" s="0" t="n">
        <v>0.223742426285134</v>
      </c>
      <c r="H2676" s="0" t="n">
        <v>0.941905098316075</v>
      </c>
      <c r="I2676" s="0" t="n">
        <f aca="false">-LOG10(H2676)</f>
        <v>0.0259928523598887</v>
      </c>
      <c r="J2676" s="0" t="n">
        <f aca="false">IF(C2676&lt;0,1,-1)</f>
        <v>-1</v>
      </c>
      <c r="K2676" s="0" t="n">
        <f aca="false">I2676*J2676</f>
        <v>-0.0259928523598887</v>
      </c>
    </row>
    <row r="2677" customFormat="false" ht="16" hidden="false" customHeight="false" outlineLevel="0" collapsed="false">
      <c r="A2677" s="0" t="s">
        <v>2684</v>
      </c>
      <c r="B2677" s="0" t="n">
        <v>260.201256255083</v>
      </c>
      <c r="C2677" s="0" t="n">
        <v>0.369063340439506</v>
      </c>
      <c r="D2677" s="0" t="n">
        <v>0.446878910269766</v>
      </c>
      <c r="E2677" s="0" t="n">
        <v>0.303122549575264</v>
      </c>
      <c r="F2677" s="0" t="n">
        <v>1.21753838820846</v>
      </c>
      <c r="G2677" s="0" t="n">
        <v>0.223399439923201</v>
      </c>
      <c r="H2677" s="0" t="n">
        <v>0.941905098316075</v>
      </c>
      <c r="I2677" s="0" t="n">
        <f aca="false">-LOG10(H2677)</f>
        <v>0.0259928523598887</v>
      </c>
      <c r="J2677" s="0" t="n">
        <f aca="false">IF(C2677&lt;0,1,-1)</f>
        <v>-1</v>
      </c>
      <c r="K2677" s="0" t="n">
        <f aca="false">I2677*J2677</f>
        <v>-0.0259928523598887</v>
      </c>
    </row>
    <row r="2678" customFormat="false" ht="16" hidden="false" customHeight="false" outlineLevel="0" collapsed="false">
      <c r="A2678" s="0" t="s">
        <v>2685</v>
      </c>
      <c r="B2678" s="0" t="n">
        <v>175.941086983864</v>
      </c>
      <c r="C2678" s="0" t="n">
        <v>0.475906605760197</v>
      </c>
      <c r="D2678" s="0" t="n">
        <v>1.21770297758029</v>
      </c>
      <c r="E2678" s="0" t="n">
        <v>0.391113135485777</v>
      </c>
      <c r="F2678" s="0" t="n">
        <v>1.21680036434753</v>
      </c>
      <c r="G2678" s="0" t="n">
        <v>0.223680181381613</v>
      </c>
      <c r="H2678" s="0" t="n">
        <v>0.941905098316075</v>
      </c>
      <c r="I2678" s="0" t="n">
        <f aca="false">-LOG10(H2678)</f>
        <v>0.0259928523598887</v>
      </c>
      <c r="J2678" s="0" t="n">
        <f aca="false">IF(C2678&lt;0,1,-1)</f>
        <v>-1</v>
      </c>
      <c r="K2678" s="0" t="n">
        <f aca="false">I2678*J2678</f>
        <v>-0.0259928523598887</v>
      </c>
    </row>
    <row r="2679" customFormat="false" ht="16" hidden="false" customHeight="false" outlineLevel="0" collapsed="false">
      <c r="A2679" s="0" t="s">
        <v>2686</v>
      </c>
      <c r="B2679" s="0" t="n">
        <v>1077.94257909706</v>
      </c>
      <c r="C2679" s="0" t="n">
        <v>-0.318572771665815</v>
      </c>
      <c r="D2679" s="0" t="n">
        <v>-0.362247716725024</v>
      </c>
      <c r="E2679" s="0" t="n">
        <v>0.260391577303052</v>
      </c>
      <c r="F2679" s="0" t="n">
        <v>-1.22343731300898</v>
      </c>
      <c r="G2679" s="0" t="n">
        <v>0.221164567472128</v>
      </c>
      <c r="H2679" s="0" t="n">
        <v>0.941905098316075</v>
      </c>
      <c r="I2679" s="0" t="n">
        <f aca="false">-LOG10(H2679)</f>
        <v>0.0259928523598887</v>
      </c>
      <c r="J2679" s="0" t="n">
        <f aca="false">IF(C2679&lt;0,1,-1)</f>
        <v>1</v>
      </c>
      <c r="K2679" s="0" t="n">
        <f aca="false">I2679*J2679</f>
        <v>0.0259928523598887</v>
      </c>
    </row>
    <row r="2680" customFormat="false" ht="16" hidden="false" customHeight="false" outlineLevel="0" collapsed="false">
      <c r="A2680" s="0" t="s">
        <v>2687</v>
      </c>
      <c r="B2680" s="0" t="n">
        <v>110.419265703237</v>
      </c>
      <c r="C2680" s="0" t="n">
        <v>-0.449925975056787</v>
      </c>
      <c r="D2680" s="0" t="n">
        <v>-0.653454951678791</v>
      </c>
      <c r="E2680" s="0" t="n">
        <v>0.370158350977807</v>
      </c>
      <c r="F2680" s="0" t="n">
        <v>-1.21549594617619</v>
      </c>
      <c r="G2680" s="0" t="n">
        <v>0.224176993979401</v>
      </c>
      <c r="H2680" s="0" t="n">
        <v>0.941905098316075</v>
      </c>
      <c r="I2680" s="0" t="n">
        <f aca="false">-LOG10(H2680)</f>
        <v>0.0259928523598887</v>
      </c>
      <c r="J2680" s="0" t="n">
        <f aca="false">IF(C2680&lt;0,1,-1)</f>
        <v>1</v>
      </c>
      <c r="K2680" s="0" t="n">
        <f aca="false">I2680*J2680</f>
        <v>0.0259928523598887</v>
      </c>
    </row>
    <row r="2681" customFormat="false" ht="16" hidden="false" customHeight="false" outlineLevel="0" collapsed="false">
      <c r="A2681" s="0" t="s">
        <v>2688</v>
      </c>
      <c r="B2681" s="0" t="n">
        <v>436.763997128775</v>
      </c>
      <c r="C2681" s="0" t="n">
        <v>-0.309323407861692</v>
      </c>
      <c r="D2681" s="0" t="n">
        <v>-0.349020860907131</v>
      </c>
      <c r="E2681" s="0" t="n">
        <v>0.25377100224613</v>
      </c>
      <c r="F2681" s="0" t="n">
        <v>-1.21890761798577</v>
      </c>
      <c r="G2681" s="0" t="n">
        <v>0.222879257950993</v>
      </c>
      <c r="H2681" s="0" t="n">
        <v>0.941905098316075</v>
      </c>
      <c r="I2681" s="0" t="n">
        <f aca="false">-LOG10(H2681)</f>
        <v>0.0259928523598887</v>
      </c>
      <c r="J2681" s="0" t="n">
        <f aca="false">IF(C2681&lt;0,1,-1)</f>
        <v>1</v>
      </c>
      <c r="K2681" s="0" t="n">
        <f aca="false">I2681*J2681</f>
        <v>0.0259928523598887</v>
      </c>
    </row>
    <row r="2682" customFormat="false" ht="16" hidden="false" customHeight="false" outlineLevel="0" collapsed="false">
      <c r="A2682" s="0" t="s">
        <v>2689</v>
      </c>
      <c r="B2682" s="0" t="n">
        <v>477.233951527094</v>
      </c>
      <c r="C2682" s="0" t="n">
        <v>-0.348500692865347</v>
      </c>
      <c r="D2682" s="0" t="n">
        <v>-0.410748311581484</v>
      </c>
      <c r="E2682" s="0" t="n">
        <v>0.286802032198713</v>
      </c>
      <c r="F2682" s="0" t="n">
        <v>-1.21512630225676</v>
      </c>
      <c r="G2682" s="0" t="n">
        <v>0.224317923265573</v>
      </c>
      <c r="H2682" s="0" t="n">
        <v>0.941905098316075</v>
      </c>
      <c r="I2682" s="0" t="n">
        <f aca="false">-LOG10(H2682)</f>
        <v>0.0259928523598887</v>
      </c>
      <c r="J2682" s="0" t="n">
        <f aca="false">IF(C2682&lt;0,1,-1)</f>
        <v>1</v>
      </c>
      <c r="K2682" s="0" t="n">
        <f aca="false">I2682*J2682</f>
        <v>0.0259928523598887</v>
      </c>
    </row>
    <row r="2683" customFormat="false" ht="16" hidden="false" customHeight="false" outlineLevel="0" collapsed="false">
      <c r="A2683" s="0" t="s">
        <v>2690</v>
      </c>
      <c r="B2683" s="0" t="n">
        <v>46.2022832628178</v>
      </c>
      <c r="C2683" s="0" t="n">
        <v>0.454416825981244</v>
      </c>
      <c r="D2683" s="0" t="n">
        <v>1.45010663636666</v>
      </c>
      <c r="E2683" s="0" t="n">
        <v>0.373795317370225</v>
      </c>
      <c r="F2683" s="0" t="n">
        <v>1.21568357029783</v>
      </c>
      <c r="G2683" s="0" t="n">
        <v>0.224105485214632</v>
      </c>
      <c r="H2683" s="0" t="n">
        <v>0.941905098316075</v>
      </c>
      <c r="I2683" s="0" t="n">
        <f aca="false">-LOG10(H2683)</f>
        <v>0.0259928523598887</v>
      </c>
      <c r="J2683" s="0" t="n">
        <f aca="false">IF(C2683&lt;0,1,-1)</f>
        <v>-1</v>
      </c>
      <c r="K2683" s="0" t="n">
        <f aca="false">I2683*J2683</f>
        <v>-0.0259928523598887</v>
      </c>
    </row>
    <row r="2684" customFormat="false" ht="16" hidden="false" customHeight="false" outlineLevel="0" collapsed="false">
      <c r="A2684" s="0" t="s">
        <v>2691</v>
      </c>
      <c r="B2684" s="0" t="n">
        <v>142.538303804865</v>
      </c>
      <c r="C2684" s="0" t="n">
        <v>0.436738725196113</v>
      </c>
      <c r="D2684" s="0" t="n">
        <v>0.601264939472432</v>
      </c>
      <c r="E2684" s="0" t="n">
        <v>0.356462864149935</v>
      </c>
      <c r="F2684" s="0" t="n">
        <v>1.22520118957585</v>
      </c>
      <c r="G2684" s="0" t="n">
        <v>0.22049942639901</v>
      </c>
      <c r="H2684" s="0" t="n">
        <v>0.941905098316075</v>
      </c>
      <c r="I2684" s="0" t="n">
        <f aca="false">-LOG10(H2684)</f>
        <v>0.0259928523598887</v>
      </c>
      <c r="J2684" s="0" t="n">
        <f aca="false">IF(C2684&lt;0,1,-1)</f>
        <v>-1</v>
      </c>
      <c r="K2684" s="0" t="n">
        <f aca="false">I2684*J2684</f>
        <v>-0.0259928523598887</v>
      </c>
    </row>
    <row r="2685" customFormat="false" ht="16" hidden="false" customHeight="false" outlineLevel="0" collapsed="false">
      <c r="A2685" s="0" t="s">
        <v>2692</v>
      </c>
      <c r="B2685" s="0" t="n">
        <v>21.6698324422609</v>
      </c>
      <c r="C2685" s="0" t="n">
        <v>0.368567920005864</v>
      </c>
      <c r="D2685" s="0" t="n">
        <v>2.41809687817512</v>
      </c>
      <c r="E2685" s="0" t="n">
        <v>0.302883802324606</v>
      </c>
      <c r="F2685" s="0" t="n">
        <v>1.21686243099544</v>
      </c>
      <c r="G2685" s="0" t="n">
        <v>0.223656561752785</v>
      </c>
      <c r="H2685" s="0" t="n">
        <v>0.941905098316075</v>
      </c>
      <c r="I2685" s="0" t="n">
        <f aca="false">-LOG10(H2685)</f>
        <v>0.0259928523598887</v>
      </c>
      <c r="J2685" s="0" t="n">
        <f aca="false">IF(C2685&lt;0,1,-1)</f>
        <v>-1</v>
      </c>
      <c r="K2685" s="0" t="n">
        <f aca="false">I2685*J2685</f>
        <v>-0.0259928523598887</v>
      </c>
    </row>
    <row r="2686" customFormat="false" ht="16" hidden="false" customHeight="false" outlineLevel="0" collapsed="false">
      <c r="A2686" s="0" t="s">
        <v>2693</v>
      </c>
      <c r="B2686" s="0" t="n">
        <v>150.259429783687</v>
      </c>
      <c r="C2686" s="0" t="n">
        <v>0.454987720192104</v>
      </c>
      <c r="D2686" s="0" t="n">
        <v>0.675232530545644</v>
      </c>
      <c r="E2686" s="0" t="n">
        <v>0.374807265473281</v>
      </c>
      <c r="F2686" s="0" t="n">
        <v>1.21392449427995</v>
      </c>
      <c r="G2686" s="0" t="n">
        <v>0.224776558433868</v>
      </c>
      <c r="H2686" s="0" t="n">
        <v>0.941905098316075</v>
      </c>
      <c r="I2686" s="0" t="n">
        <f aca="false">-LOG10(H2686)</f>
        <v>0.0259928523598887</v>
      </c>
      <c r="J2686" s="0" t="n">
        <f aca="false">IF(C2686&lt;0,1,-1)</f>
        <v>-1</v>
      </c>
      <c r="K2686" s="0" t="n">
        <f aca="false">I2686*J2686</f>
        <v>-0.0259928523598887</v>
      </c>
    </row>
    <row r="2687" customFormat="false" ht="16" hidden="false" customHeight="false" outlineLevel="0" collapsed="false">
      <c r="A2687" s="0" t="s">
        <v>2694</v>
      </c>
      <c r="B2687" s="0" t="n">
        <v>1769.31545145159</v>
      </c>
      <c r="C2687" s="0" t="n">
        <v>0.303793408237258</v>
      </c>
      <c r="D2687" s="0" t="n">
        <v>0.341411325850047</v>
      </c>
      <c r="E2687" s="0" t="n">
        <v>0.250336924770253</v>
      </c>
      <c r="F2687" s="0" t="n">
        <v>1.21353814870125</v>
      </c>
      <c r="G2687" s="0" t="n">
        <v>0.224924138232986</v>
      </c>
      <c r="H2687" s="0" t="n">
        <v>0.941905098316075</v>
      </c>
      <c r="I2687" s="0" t="n">
        <f aca="false">-LOG10(H2687)</f>
        <v>0.0259928523598887</v>
      </c>
      <c r="J2687" s="0" t="n">
        <f aca="false">IF(C2687&lt;0,1,-1)</f>
        <v>-1</v>
      </c>
      <c r="K2687" s="0" t="n">
        <f aca="false">I2687*J2687</f>
        <v>-0.0259928523598887</v>
      </c>
    </row>
    <row r="2688" customFormat="false" ht="16" hidden="false" customHeight="false" outlineLevel="0" collapsed="false">
      <c r="A2688" s="0" t="s">
        <v>2695</v>
      </c>
      <c r="B2688" s="0" t="n">
        <v>1454.1231070047</v>
      </c>
      <c r="C2688" s="0" t="n">
        <v>-0.321487789447613</v>
      </c>
      <c r="D2688" s="0" t="n">
        <v>-0.366527025937906</v>
      </c>
      <c r="E2688" s="0" t="n">
        <v>0.262525224717368</v>
      </c>
      <c r="F2688" s="0" t="n">
        <v>-1.2245977116817</v>
      </c>
      <c r="G2688" s="0" t="n">
        <v>0.220726830526814</v>
      </c>
      <c r="H2688" s="0" t="n">
        <v>0.941905098316075</v>
      </c>
      <c r="I2688" s="0" t="n">
        <f aca="false">-LOG10(H2688)</f>
        <v>0.0259928523598887</v>
      </c>
      <c r="J2688" s="0" t="n">
        <f aca="false">IF(C2688&lt;0,1,-1)</f>
        <v>1</v>
      </c>
      <c r="K2688" s="0" t="n">
        <f aca="false">I2688*J2688</f>
        <v>0.0259928523598887</v>
      </c>
    </row>
    <row r="2689" customFormat="false" ht="16" hidden="false" customHeight="false" outlineLevel="0" collapsed="false">
      <c r="A2689" s="0" t="s">
        <v>2696</v>
      </c>
      <c r="B2689" s="0" t="n">
        <v>103.657207995756</v>
      </c>
      <c r="C2689" s="0" t="n">
        <v>-0.485924042603581</v>
      </c>
      <c r="D2689" s="0" t="n">
        <v>-0.926520806438931</v>
      </c>
      <c r="E2689" s="0" t="n">
        <v>0.399248339653813</v>
      </c>
      <c r="F2689" s="0" t="n">
        <v>-1.21709721579537</v>
      </c>
      <c r="G2689" s="0" t="n">
        <v>0.223567229905861</v>
      </c>
      <c r="H2689" s="0" t="n">
        <v>0.941905098316075</v>
      </c>
      <c r="I2689" s="0" t="n">
        <f aca="false">-LOG10(H2689)</f>
        <v>0.0259928523598887</v>
      </c>
      <c r="J2689" s="0" t="n">
        <f aca="false">IF(C2689&lt;0,1,-1)</f>
        <v>1</v>
      </c>
      <c r="K2689" s="0" t="n">
        <f aca="false">I2689*J2689</f>
        <v>0.0259928523598887</v>
      </c>
    </row>
    <row r="2690" customFormat="false" ht="16" hidden="false" customHeight="false" outlineLevel="0" collapsed="false">
      <c r="A2690" s="0" t="s">
        <v>2697</v>
      </c>
      <c r="B2690" s="0" t="n">
        <v>237.560495497845</v>
      </c>
      <c r="C2690" s="0" t="n">
        <v>-0.440133838109085</v>
      </c>
      <c r="D2690" s="0" t="n">
        <v>-0.613415620186703</v>
      </c>
      <c r="E2690" s="0" t="n">
        <v>0.360019267016327</v>
      </c>
      <c r="F2690" s="0" t="n">
        <v>-1.22252856564236</v>
      </c>
      <c r="G2690" s="0" t="n">
        <v>0.221507808244269</v>
      </c>
      <c r="H2690" s="0" t="n">
        <v>0.941905098316075</v>
      </c>
      <c r="I2690" s="0" t="n">
        <f aca="false">-LOG10(H2690)</f>
        <v>0.0259928523598887</v>
      </c>
      <c r="J2690" s="0" t="n">
        <f aca="false">IF(C2690&lt;0,1,-1)</f>
        <v>1</v>
      </c>
      <c r="K2690" s="0" t="n">
        <f aca="false">I2690*J2690</f>
        <v>0.0259928523598887</v>
      </c>
    </row>
    <row r="2691" customFormat="false" ht="16" hidden="false" customHeight="false" outlineLevel="0" collapsed="false">
      <c r="A2691" s="0" t="s">
        <v>2698</v>
      </c>
      <c r="B2691" s="0" t="n">
        <v>1480.49219522536</v>
      </c>
      <c r="C2691" s="0" t="n">
        <v>-0.278117560107737</v>
      </c>
      <c r="D2691" s="0" t="n">
        <v>-0.305042922561012</v>
      </c>
      <c r="E2691" s="0" t="n">
        <v>0.226871178818083</v>
      </c>
      <c r="F2691" s="0" t="n">
        <v>-1.22588317104283</v>
      </c>
      <c r="G2691" s="0" t="n">
        <v>0.220242642641</v>
      </c>
      <c r="H2691" s="0" t="n">
        <v>0.941905098316075</v>
      </c>
      <c r="I2691" s="0" t="n">
        <f aca="false">-LOG10(H2691)</f>
        <v>0.0259928523598887</v>
      </c>
      <c r="J2691" s="0" t="n">
        <f aca="false">IF(C2691&lt;0,1,-1)</f>
        <v>1</v>
      </c>
      <c r="K2691" s="0" t="n">
        <f aca="false">I2691*J2691</f>
        <v>0.0259928523598887</v>
      </c>
    </row>
    <row r="2692" customFormat="false" ht="16" hidden="false" customHeight="false" outlineLevel="0" collapsed="false">
      <c r="A2692" s="0" t="s">
        <v>2699</v>
      </c>
      <c r="B2692" s="0" t="n">
        <v>244.85041949736</v>
      </c>
      <c r="C2692" s="0" t="n">
        <v>0.388883464523527</v>
      </c>
      <c r="D2692" s="0" t="n">
        <v>0.484370880162993</v>
      </c>
      <c r="E2692" s="0" t="n">
        <v>0.317980988509611</v>
      </c>
      <c r="F2692" s="0" t="n">
        <v>1.22297709163758</v>
      </c>
      <c r="G2692" s="0" t="n">
        <v>0.221338348898227</v>
      </c>
      <c r="H2692" s="0" t="n">
        <v>0.941905098316075</v>
      </c>
      <c r="I2692" s="0" t="n">
        <f aca="false">-LOG10(H2692)</f>
        <v>0.0259928523598887</v>
      </c>
      <c r="J2692" s="0" t="n">
        <f aca="false">IF(C2692&lt;0,1,-1)</f>
        <v>-1</v>
      </c>
      <c r="K2692" s="0" t="n">
        <f aca="false">I2692*J2692</f>
        <v>-0.0259928523598887</v>
      </c>
    </row>
    <row r="2693" customFormat="false" ht="16" hidden="false" customHeight="false" outlineLevel="0" collapsed="false">
      <c r="A2693" s="0" t="s">
        <v>2700</v>
      </c>
      <c r="B2693" s="0" t="n">
        <v>479.545155230638</v>
      </c>
      <c r="C2693" s="0" t="n">
        <v>-0.401622960774078</v>
      </c>
      <c r="D2693" s="0" t="n">
        <v>-0.512679252277039</v>
      </c>
      <c r="E2693" s="0" t="n">
        <v>0.329312679517634</v>
      </c>
      <c r="F2693" s="0" t="n">
        <v>-1.21957940205145</v>
      </c>
      <c r="G2693" s="0" t="n">
        <v>0.222624358732307</v>
      </c>
      <c r="H2693" s="0" t="n">
        <v>0.941905098316075</v>
      </c>
      <c r="I2693" s="0" t="n">
        <f aca="false">-LOG10(H2693)</f>
        <v>0.0259928523598887</v>
      </c>
      <c r="J2693" s="0" t="n">
        <f aca="false">IF(C2693&lt;0,1,-1)</f>
        <v>1</v>
      </c>
      <c r="K2693" s="0" t="n">
        <f aca="false">I2693*J2693</f>
        <v>0.0259928523598887</v>
      </c>
    </row>
    <row r="2694" customFormat="false" ht="16" hidden="false" customHeight="false" outlineLevel="0" collapsed="false">
      <c r="A2694" s="0" t="s">
        <v>2701</v>
      </c>
      <c r="B2694" s="0" t="n">
        <v>941.396810561042</v>
      </c>
      <c r="C2694" s="0" t="n">
        <v>0.434014884425858</v>
      </c>
      <c r="D2694" s="0" t="n">
        <v>0.5930521842828</v>
      </c>
      <c r="E2694" s="0" t="n">
        <v>0.354099896754977</v>
      </c>
      <c r="F2694" s="0" t="n">
        <v>1.22568486577724</v>
      </c>
      <c r="G2694" s="0" t="n">
        <v>0.220317287601038</v>
      </c>
      <c r="H2694" s="0" t="n">
        <v>0.941905098316075</v>
      </c>
      <c r="I2694" s="0" t="n">
        <f aca="false">-LOG10(H2694)</f>
        <v>0.0259928523598887</v>
      </c>
      <c r="J2694" s="0" t="n">
        <f aca="false">IF(C2694&lt;0,1,-1)</f>
        <v>-1</v>
      </c>
      <c r="K2694" s="0" t="n">
        <f aca="false">I2694*J2694</f>
        <v>-0.0259928523598887</v>
      </c>
    </row>
    <row r="2695" customFormat="false" ht="16" hidden="false" customHeight="false" outlineLevel="0" collapsed="false">
      <c r="A2695" s="0" t="s">
        <v>2702</v>
      </c>
      <c r="B2695" s="0" t="n">
        <v>817.633426445647</v>
      </c>
      <c r="C2695" s="0" t="n">
        <v>0.422186598035503</v>
      </c>
      <c r="D2695" s="0" t="n">
        <v>0.560367504528002</v>
      </c>
      <c r="E2695" s="0" t="n">
        <v>0.344529075056829</v>
      </c>
      <c r="F2695" s="0" t="n">
        <v>1.22540194311863</v>
      </c>
      <c r="G2695" s="0" t="n">
        <v>0.220423815179048</v>
      </c>
      <c r="H2695" s="0" t="n">
        <v>0.941905098316075</v>
      </c>
      <c r="I2695" s="0" t="n">
        <f aca="false">-LOG10(H2695)</f>
        <v>0.0259928523598887</v>
      </c>
      <c r="J2695" s="0" t="n">
        <f aca="false">IF(C2695&lt;0,1,-1)</f>
        <v>-1</v>
      </c>
      <c r="K2695" s="0" t="n">
        <f aca="false">I2695*J2695</f>
        <v>-0.0259928523598887</v>
      </c>
    </row>
    <row r="2696" customFormat="false" ht="16" hidden="false" customHeight="false" outlineLevel="0" collapsed="false">
      <c r="A2696" s="0" t="s">
        <v>2703</v>
      </c>
      <c r="B2696" s="0" t="n">
        <v>277.416456073289</v>
      </c>
      <c r="C2696" s="0" t="n">
        <v>0.347797350208857</v>
      </c>
      <c r="D2696" s="0" t="n">
        <v>0.409614031994165</v>
      </c>
      <c r="E2696" s="0" t="n">
        <v>0.286158746333474</v>
      </c>
      <c r="F2696" s="0" t="n">
        <v>1.21540003464913</v>
      </c>
      <c r="G2696" s="0" t="n">
        <v>0.224213554826345</v>
      </c>
      <c r="H2696" s="0" t="n">
        <v>0.941905098316075</v>
      </c>
      <c r="I2696" s="0" t="n">
        <f aca="false">-LOG10(H2696)</f>
        <v>0.0259928523598887</v>
      </c>
      <c r="J2696" s="0" t="n">
        <f aca="false">IF(C2696&lt;0,1,-1)</f>
        <v>-1</v>
      </c>
      <c r="K2696" s="0" t="n">
        <f aca="false">I2696*J2696</f>
        <v>-0.0259928523598887</v>
      </c>
    </row>
    <row r="2697" customFormat="false" ht="16" hidden="false" customHeight="false" outlineLevel="0" collapsed="false">
      <c r="A2697" s="0" t="s">
        <v>2704</v>
      </c>
      <c r="B2697" s="0" t="n">
        <v>1272.03112509579</v>
      </c>
      <c r="C2697" s="0" t="n">
        <v>-0.251857630563878</v>
      </c>
      <c r="D2697" s="0" t="n">
        <v>-0.27178401724149</v>
      </c>
      <c r="E2697" s="0" t="n">
        <v>0.208394735155593</v>
      </c>
      <c r="F2697" s="0" t="n">
        <v>-1.20856042920583</v>
      </c>
      <c r="G2697" s="0" t="n">
        <v>0.226831766627907</v>
      </c>
      <c r="H2697" s="0" t="n">
        <v>0.942227359726402</v>
      </c>
      <c r="I2697" s="0" t="n">
        <f aca="false">-LOG10(H2697)</f>
        <v>0.0258442891811135</v>
      </c>
      <c r="J2697" s="0" t="n">
        <f aca="false">IF(C2697&lt;0,1,-1)</f>
        <v>1</v>
      </c>
      <c r="K2697" s="0" t="n">
        <f aca="false">I2697*J2697</f>
        <v>0.0258442891811135</v>
      </c>
    </row>
    <row r="2698" customFormat="false" ht="16" hidden="false" customHeight="false" outlineLevel="0" collapsed="false">
      <c r="A2698" s="0" t="s">
        <v>2705</v>
      </c>
      <c r="B2698" s="0" t="n">
        <v>22.9999080550914</v>
      </c>
      <c r="C2698" s="0" t="n">
        <v>-0.438144333473951</v>
      </c>
      <c r="D2698" s="0" t="n">
        <v>-1.57085681072385</v>
      </c>
      <c r="E2698" s="0" t="n">
        <v>0.362705028018536</v>
      </c>
      <c r="F2698" s="0" t="n">
        <v>-1.20799079038838</v>
      </c>
      <c r="G2698" s="0" t="n">
        <v>0.227050804837</v>
      </c>
      <c r="H2698" s="0" t="n">
        <v>0.942227359726402</v>
      </c>
      <c r="I2698" s="0" t="n">
        <f aca="false">-LOG10(H2698)</f>
        <v>0.0258442891811135</v>
      </c>
      <c r="J2698" s="0" t="n">
        <f aca="false">IF(C2698&lt;0,1,-1)</f>
        <v>1</v>
      </c>
      <c r="K2698" s="0" t="n">
        <f aca="false">I2698*J2698</f>
        <v>0.0258442891811135</v>
      </c>
    </row>
    <row r="2699" customFormat="false" ht="16" hidden="false" customHeight="false" outlineLevel="0" collapsed="false">
      <c r="A2699" s="0" t="s">
        <v>2706</v>
      </c>
      <c r="B2699" s="0" t="n">
        <v>1059.78282631434</v>
      </c>
      <c r="C2699" s="0" t="n">
        <v>-0.316188659772451</v>
      </c>
      <c r="D2699" s="0" t="n">
        <v>-0.360032305777356</v>
      </c>
      <c r="E2699" s="0" t="n">
        <v>0.261540905718648</v>
      </c>
      <c r="F2699" s="0" t="n">
        <v>-1.20894534223488</v>
      </c>
      <c r="G2699" s="0" t="n">
        <v>0.226683844748727</v>
      </c>
      <c r="H2699" s="0" t="n">
        <v>0.942227359726402</v>
      </c>
      <c r="I2699" s="0" t="n">
        <f aca="false">-LOG10(H2699)</f>
        <v>0.0258442891811135</v>
      </c>
      <c r="J2699" s="0" t="n">
        <f aca="false">IF(C2699&lt;0,1,-1)</f>
        <v>1</v>
      </c>
      <c r="K2699" s="0" t="n">
        <f aca="false">I2699*J2699</f>
        <v>0.0258442891811135</v>
      </c>
    </row>
    <row r="2700" customFormat="false" ht="16" hidden="false" customHeight="false" outlineLevel="0" collapsed="false">
      <c r="A2700" s="0" t="s">
        <v>2707</v>
      </c>
      <c r="B2700" s="0" t="n">
        <v>3153.06996278501</v>
      </c>
      <c r="C2700" s="0" t="n">
        <v>0.251587673140435</v>
      </c>
      <c r="D2700" s="0" t="n">
        <v>0.271386440472314</v>
      </c>
      <c r="E2700" s="0" t="n">
        <v>0.207928736596751</v>
      </c>
      <c r="F2700" s="0" t="n">
        <v>1.20997067196322</v>
      </c>
      <c r="G2700" s="0" t="n">
        <v>0.226290146850984</v>
      </c>
      <c r="H2700" s="0" t="n">
        <v>0.942227359726402</v>
      </c>
      <c r="I2700" s="0" t="n">
        <f aca="false">-LOG10(H2700)</f>
        <v>0.0258442891811135</v>
      </c>
      <c r="J2700" s="0" t="n">
        <f aca="false">IF(C2700&lt;0,1,-1)</f>
        <v>-1</v>
      </c>
      <c r="K2700" s="0" t="n">
        <f aca="false">I2700*J2700</f>
        <v>-0.0258442891811135</v>
      </c>
    </row>
    <row r="2701" customFormat="false" ht="16" hidden="false" customHeight="false" outlineLevel="0" collapsed="false">
      <c r="A2701" s="0" t="s">
        <v>2708</v>
      </c>
      <c r="B2701" s="0" t="n">
        <v>81.4144940370357</v>
      </c>
      <c r="C2701" s="0" t="n">
        <v>0.473267235233325</v>
      </c>
      <c r="D2701" s="0" t="n">
        <v>0.788802565046843</v>
      </c>
      <c r="E2701" s="0" t="n">
        <v>0.391544173118415</v>
      </c>
      <c r="F2701" s="0" t="n">
        <v>1.20871990371874</v>
      </c>
      <c r="G2701" s="0" t="n">
        <v>0.226770472304347</v>
      </c>
      <c r="H2701" s="0" t="n">
        <v>0.942227359726402</v>
      </c>
      <c r="I2701" s="0" t="n">
        <f aca="false">-LOG10(H2701)</f>
        <v>0.0258442891811135</v>
      </c>
      <c r="J2701" s="0" t="n">
        <f aca="false">IF(C2701&lt;0,1,-1)</f>
        <v>-1</v>
      </c>
      <c r="K2701" s="0" t="n">
        <f aca="false">I2701*J2701</f>
        <v>-0.0258442891811135</v>
      </c>
    </row>
    <row r="2702" customFormat="false" ht="16" hidden="false" customHeight="false" outlineLevel="0" collapsed="false">
      <c r="A2702" s="0" t="s">
        <v>2709</v>
      </c>
      <c r="B2702" s="0" t="n">
        <v>573.032023810197</v>
      </c>
      <c r="C2702" s="0" t="n">
        <v>0.404344672300405</v>
      </c>
      <c r="D2702" s="0" t="n">
        <v>0.522552935411576</v>
      </c>
      <c r="E2702" s="0" t="n">
        <v>0.334493620369584</v>
      </c>
      <c r="F2702" s="0" t="n">
        <v>1.20882626058351</v>
      </c>
      <c r="G2702" s="0" t="n">
        <v>0.226729600413807</v>
      </c>
      <c r="H2702" s="0" t="n">
        <v>0.942227359726402</v>
      </c>
      <c r="I2702" s="0" t="n">
        <f aca="false">-LOG10(H2702)</f>
        <v>0.0258442891811135</v>
      </c>
      <c r="J2702" s="0" t="n">
        <f aca="false">IF(C2702&lt;0,1,-1)</f>
        <v>-1</v>
      </c>
      <c r="K2702" s="0" t="n">
        <f aca="false">I2702*J2702</f>
        <v>-0.0258442891811135</v>
      </c>
    </row>
    <row r="2703" customFormat="false" ht="16" hidden="false" customHeight="false" outlineLevel="0" collapsed="false">
      <c r="A2703" s="0" t="s">
        <v>2710</v>
      </c>
      <c r="B2703" s="0" t="n">
        <v>48.7418113647394</v>
      </c>
      <c r="C2703" s="0" t="n">
        <v>-0.479335935492872</v>
      </c>
      <c r="D2703" s="0" t="n">
        <v>-0.851064547496303</v>
      </c>
      <c r="E2703" s="0" t="n">
        <v>0.396449687922589</v>
      </c>
      <c r="F2703" s="0" t="n">
        <v>-1.2090712897382</v>
      </c>
      <c r="G2703" s="0" t="n">
        <v>0.226635458131426</v>
      </c>
      <c r="H2703" s="0" t="n">
        <v>0.942227359726402</v>
      </c>
      <c r="I2703" s="0" t="n">
        <f aca="false">-LOG10(H2703)</f>
        <v>0.0258442891811135</v>
      </c>
      <c r="J2703" s="0" t="n">
        <f aca="false">IF(C2703&lt;0,1,-1)</f>
        <v>1</v>
      </c>
      <c r="K2703" s="0" t="n">
        <f aca="false">I2703*J2703</f>
        <v>0.0258442891811135</v>
      </c>
    </row>
    <row r="2704" customFormat="false" ht="16" hidden="false" customHeight="false" outlineLevel="0" collapsed="false">
      <c r="A2704" s="0" t="s">
        <v>2711</v>
      </c>
      <c r="B2704" s="0" t="n">
        <v>22.1750054485408</v>
      </c>
      <c r="C2704" s="0" t="n">
        <v>0.401239425739521</v>
      </c>
      <c r="D2704" s="0" t="n">
        <v>1.9634275049395</v>
      </c>
      <c r="E2704" s="0" t="n">
        <v>0.331592158194719</v>
      </c>
      <c r="F2704" s="0" t="n">
        <v>1.21003894640929</v>
      </c>
      <c r="G2704" s="0" t="n">
        <v>0.22626394871186</v>
      </c>
      <c r="H2704" s="0" t="n">
        <v>0.942227359726402</v>
      </c>
      <c r="I2704" s="0" t="n">
        <f aca="false">-LOG10(H2704)</f>
        <v>0.0258442891811135</v>
      </c>
      <c r="J2704" s="0" t="n">
        <f aca="false">IF(C2704&lt;0,1,-1)</f>
        <v>-1</v>
      </c>
      <c r="K2704" s="0" t="n">
        <f aca="false">I2704*J2704</f>
        <v>-0.0258442891811135</v>
      </c>
    </row>
    <row r="2705" customFormat="false" ht="16" hidden="false" customHeight="false" outlineLevel="0" collapsed="false">
      <c r="A2705" s="0" t="s">
        <v>2712</v>
      </c>
      <c r="B2705" s="0" t="n">
        <v>383.054638093612</v>
      </c>
      <c r="C2705" s="0" t="n">
        <v>-0.420696467099607</v>
      </c>
      <c r="D2705" s="0" t="n">
        <v>-0.564590164567272</v>
      </c>
      <c r="E2705" s="0" t="n">
        <v>0.348340778643772</v>
      </c>
      <c r="F2705" s="0" t="n">
        <v>-1.20771524005184</v>
      </c>
      <c r="G2705" s="0" t="n">
        <v>0.227156813892243</v>
      </c>
      <c r="H2705" s="0" t="n">
        <v>0.942227359726402</v>
      </c>
      <c r="I2705" s="0" t="n">
        <f aca="false">-LOG10(H2705)</f>
        <v>0.0258442891811135</v>
      </c>
      <c r="J2705" s="0" t="n">
        <f aca="false">IF(C2705&lt;0,1,-1)</f>
        <v>1</v>
      </c>
      <c r="K2705" s="0" t="n">
        <f aca="false">I2705*J2705</f>
        <v>0.0258442891811135</v>
      </c>
    </row>
    <row r="2706" customFormat="false" ht="16" hidden="false" customHeight="false" outlineLevel="0" collapsed="false">
      <c r="A2706" s="0" t="s">
        <v>2713</v>
      </c>
      <c r="B2706" s="0" t="n">
        <v>637.888023257203</v>
      </c>
      <c r="C2706" s="0" t="n">
        <v>-0.446842093203966</v>
      </c>
      <c r="D2706" s="0" t="n">
        <v>-0.647116875234383</v>
      </c>
      <c r="E2706" s="0" t="n">
        <v>0.369481509847033</v>
      </c>
      <c r="F2706" s="0" t="n">
        <v>-1.20937606157602</v>
      </c>
      <c r="G2706" s="0" t="n">
        <v>0.226518401116378</v>
      </c>
      <c r="H2706" s="0" t="n">
        <v>0.942227359726402</v>
      </c>
      <c r="I2706" s="0" t="n">
        <f aca="false">-LOG10(H2706)</f>
        <v>0.0258442891811135</v>
      </c>
      <c r="J2706" s="0" t="n">
        <f aca="false">IF(C2706&lt;0,1,-1)</f>
        <v>1</v>
      </c>
      <c r="K2706" s="0" t="n">
        <f aca="false">I2706*J2706</f>
        <v>0.0258442891811135</v>
      </c>
    </row>
    <row r="2707" customFormat="false" ht="16" hidden="false" customHeight="false" outlineLevel="0" collapsed="false">
      <c r="A2707" s="0" t="s">
        <v>2714</v>
      </c>
      <c r="B2707" s="0" t="n">
        <v>898.072097443856</v>
      </c>
      <c r="C2707" s="0" t="n">
        <v>-0.287328211139327</v>
      </c>
      <c r="D2707" s="0" t="n">
        <v>-0.31839941204583</v>
      </c>
      <c r="E2707" s="0" t="n">
        <v>0.237305962482141</v>
      </c>
      <c r="F2707" s="0" t="n">
        <v>-1.21079221159878</v>
      </c>
      <c r="G2707" s="0" t="n">
        <v>0.225975050891024</v>
      </c>
      <c r="H2707" s="0" t="n">
        <v>0.942227359726402</v>
      </c>
      <c r="I2707" s="0" t="n">
        <f aca="false">-LOG10(H2707)</f>
        <v>0.0258442891811135</v>
      </c>
      <c r="J2707" s="0" t="n">
        <f aca="false">IF(C2707&lt;0,1,-1)</f>
        <v>1</v>
      </c>
      <c r="K2707" s="0" t="n">
        <f aca="false">I2707*J2707</f>
        <v>0.0258442891811135</v>
      </c>
    </row>
    <row r="2708" customFormat="false" ht="16" hidden="false" customHeight="false" outlineLevel="0" collapsed="false">
      <c r="A2708" s="0" t="s">
        <v>2715</v>
      </c>
      <c r="B2708" s="0" t="n">
        <v>1259.6754989294</v>
      </c>
      <c r="C2708" s="0" t="n">
        <v>0.276282770727769</v>
      </c>
      <c r="D2708" s="0" t="n">
        <v>0.30355390051724</v>
      </c>
      <c r="E2708" s="0" t="n">
        <v>0.228628892836074</v>
      </c>
      <c r="F2708" s="0" t="n">
        <v>1.20843331435744</v>
      </c>
      <c r="G2708" s="0" t="n">
        <v>0.226880631916462</v>
      </c>
      <c r="H2708" s="0" t="n">
        <v>0.942227359726402</v>
      </c>
      <c r="I2708" s="0" t="n">
        <f aca="false">-LOG10(H2708)</f>
        <v>0.0258442891811135</v>
      </c>
      <c r="J2708" s="0" t="n">
        <f aca="false">IF(C2708&lt;0,1,-1)</f>
        <v>-1</v>
      </c>
      <c r="K2708" s="0" t="n">
        <f aca="false">I2708*J2708</f>
        <v>-0.0258442891811135</v>
      </c>
    </row>
    <row r="2709" customFormat="false" ht="16" hidden="false" customHeight="false" outlineLevel="0" collapsed="false">
      <c r="A2709" s="0" t="s">
        <v>2716</v>
      </c>
      <c r="B2709" s="0" t="n">
        <v>3241.51060195789</v>
      </c>
      <c r="C2709" s="0" t="n">
        <v>0.344357117795803</v>
      </c>
      <c r="D2709" s="0" t="n">
        <v>0.404894085709801</v>
      </c>
      <c r="E2709" s="0" t="n">
        <v>0.285097175832386</v>
      </c>
      <c r="F2709" s="0" t="n">
        <v>1.20785874777748</v>
      </c>
      <c r="G2709" s="0" t="n">
        <v>0.227101599546431</v>
      </c>
      <c r="H2709" s="0" t="n">
        <v>0.942227359726402</v>
      </c>
      <c r="I2709" s="0" t="n">
        <f aca="false">-LOG10(H2709)</f>
        <v>0.0258442891811135</v>
      </c>
      <c r="J2709" s="0" t="n">
        <f aca="false">IF(C2709&lt;0,1,-1)</f>
        <v>-1</v>
      </c>
      <c r="K2709" s="0" t="n">
        <f aca="false">I2709*J2709</f>
        <v>-0.0258442891811135</v>
      </c>
    </row>
    <row r="2710" customFormat="false" ht="16" hidden="false" customHeight="false" outlineLevel="0" collapsed="false">
      <c r="A2710" s="0" t="s">
        <v>2717</v>
      </c>
      <c r="B2710" s="0" t="n">
        <v>374.910761364421</v>
      </c>
      <c r="C2710" s="0" t="n">
        <v>-0.401893017095713</v>
      </c>
      <c r="D2710" s="0" t="n">
        <v>-0.516790749139779</v>
      </c>
      <c r="E2710" s="0" t="n">
        <v>0.332423071195631</v>
      </c>
      <c r="F2710" s="0" t="n">
        <v>-1.20898051886176</v>
      </c>
      <c r="G2710" s="0" t="n">
        <v>0.226670329821209</v>
      </c>
      <c r="H2710" s="0" t="n">
        <v>0.942227359726402</v>
      </c>
      <c r="I2710" s="0" t="n">
        <f aca="false">-LOG10(H2710)</f>
        <v>0.0258442891811135</v>
      </c>
      <c r="J2710" s="0" t="n">
        <f aca="false">IF(C2710&lt;0,1,-1)</f>
        <v>1</v>
      </c>
      <c r="K2710" s="0" t="n">
        <f aca="false">I2710*J2710</f>
        <v>0.0258442891811135</v>
      </c>
    </row>
    <row r="2711" customFormat="false" ht="16" hidden="false" customHeight="false" outlineLevel="0" collapsed="false">
      <c r="A2711" s="0" t="s">
        <v>2718</v>
      </c>
      <c r="B2711" s="0" t="n">
        <v>541.838679786504</v>
      </c>
      <c r="C2711" s="0" t="n">
        <v>0.483336393173199</v>
      </c>
      <c r="D2711" s="0" t="n">
        <v>0.937465409647103</v>
      </c>
      <c r="E2711" s="0" t="n">
        <v>0.399549174688125</v>
      </c>
      <c r="F2711" s="0" t="n">
        <v>1.20970439633739</v>
      </c>
      <c r="G2711" s="0" t="n">
        <v>0.226392342303297</v>
      </c>
      <c r="H2711" s="0" t="n">
        <v>0.942227359726402</v>
      </c>
      <c r="I2711" s="0" t="n">
        <f aca="false">-LOG10(H2711)</f>
        <v>0.0258442891811135</v>
      </c>
      <c r="J2711" s="0" t="n">
        <f aca="false">IF(C2711&lt;0,1,-1)</f>
        <v>-1</v>
      </c>
      <c r="K2711" s="0" t="n">
        <f aca="false">I2711*J2711</f>
        <v>-0.0258442891811135</v>
      </c>
    </row>
    <row r="2712" customFormat="false" ht="16" hidden="false" customHeight="false" outlineLevel="0" collapsed="false">
      <c r="A2712" s="0" t="s">
        <v>2719</v>
      </c>
      <c r="B2712" s="0" t="n">
        <v>418.457180028147</v>
      </c>
      <c r="C2712" s="0" t="n">
        <v>0.410101509231749</v>
      </c>
      <c r="D2712" s="0" t="n">
        <v>0.536968212494854</v>
      </c>
      <c r="E2712" s="0" t="n">
        <v>0.339493179627863</v>
      </c>
      <c r="F2712" s="0" t="n">
        <v>1.20798158502413</v>
      </c>
      <c r="G2712" s="0" t="n">
        <v>0.227054345732697</v>
      </c>
      <c r="H2712" s="0" t="n">
        <v>0.942227359726402</v>
      </c>
      <c r="I2712" s="0" t="n">
        <f aca="false">-LOG10(H2712)</f>
        <v>0.0258442891811135</v>
      </c>
      <c r="J2712" s="0" t="n">
        <f aca="false">IF(C2712&lt;0,1,-1)</f>
        <v>-1</v>
      </c>
      <c r="K2712" s="0" t="n">
        <f aca="false">I2712*J2712</f>
        <v>-0.0258442891811135</v>
      </c>
    </row>
    <row r="2713" customFormat="false" ht="16" hidden="false" customHeight="false" outlineLevel="0" collapsed="false">
      <c r="A2713" s="0" t="s">
        <v>2720</v>
      </c>
      <c r="B2713" s="0" t="n">
        <v>52.466209003782</v>
      </c>
      <c r="C2713" s="0" t="n">
        <v>-0.472759419274602</v>
      </c>
      <c r="D2713" s="0" t="n">
        <v>-0.791476413120206</v>
      </c>
      <c r="E2713" s="0" t="n">
        <v>0.392016325575062</v>
      </c>
      <c r="F2713" s="0" t="n">
        <v>-1.20596870189295</v>
      </c>
      <c r="G2713" s="0" t="n">
        <v>0.227829558548678</v>
      </c>
      <c r="H2713" s="0" t="n">
        <v>0.942723088363997</v>
      </c>
      <c r="I2713" s="0" t="n">
        <f aca="false">-LOG10(H2713)</f>
        <v>0.0256158564209732</v>
      </c>
      <c r="J2713" s="0" t="n">
        <f aca="false">IF(C2713&lt;0,1,-1)</f>
        <v>1</v>
      </c>
      <c r="K2713" s="0" t="n">
        <f aca="false">I2713*J2713</f>
        <v>0.0256158564209732</v>
      </c>
    </row>
    <row r="2714" customFormat="false" ht="16" hidden="false" customHeight="false" outlineLevel="0" collapsed="false">
      <c r="A2714" s="0" t="s">
        <v>2721</v>
      </c>
      <c r="B2714" s="0" t="n">
        <v>428.705403130636</v>
      </c>
      <c r="C2714" s="0" t="n">
        <v>0.295315626315169</v>
      </c>
      <c r="D2714" s="0" t="n">
        <v>0.329776602063095</v>
      </c>
      <c r="E2714" s="0" t="n">
        <v>0.24464930211475</v>
      </c>
      <c r="F2714" s="0" t="n">
        <v>1.20709776714038</v>
      </c>
      <c r="G2714" s="0" t="n">
        <v>0.227394494698089</v>
      </c>
      <c r="H2714" s="0" t="n">
        <v>0.942723088363997</v>
      </c>
      <c r="I2714" s="0" t="n">
        <f aca="false">-LOG10(H2714)</f>
        <v>0.0256158564209732</v>
      </c>
      <c r="J2714" s="0" t="n">
        <f aca="false">IF(C2714&lt;0,1,-1)</f>
        <v>-1</v>
      </c>
      <c r="K2714" s="0" t="n">
        <f aca="false">I2714*J2714</f>
        <v>-0.0256158564209732</v>
      </c>
    </row>
    <row r="2715" customFormat="false" ht="16" hidden="false" customHeight="false" outlineLevel="0" collapsed="false">
      <c r="A2715" s="0" t="s">
        <v>2722</v>
      </c>
      <c r="B2715" s="0" t="n">
        <v>246.89555086656</v>
      </c>
      <c r="C2715" s="0" t="n">
        <v>0.351673139620862</v>
      </c>
      <c r="D2715" s="0" t="n">
        <v>0.417668601576813</v>
      </c>
      <c r="E2715" s="0" t="n">
        <v>0.291631581490784</v>
      </c>
      <c r="F2715" s="0" t="n">
        <v>1.20588153664001</v>
      </c>
      <c r="G2715" s="0" t="n">
        <v>0.227863170669039</v>
      </c>
      <c r="H2715" s="0" t="n">
        <v>0.942723088363997</v>
      </c>
      <c r="I2715" s="0" t="n">
        <f aca="false">-LOG10(H2715)</f>
        <v>0.0256158564209732</v>
      </c>
      <c r="J2715" s="0" t="n">
        <f aca="false">IF(C2715&lt;0,1,-1)</f>
        <v>-1</v>
      </c>
      <c r="K2715" s="0" t="n">
        <f aca="false">I2715*J2715</f>
        <v>-0.0256158564209732</v>
      </c>
    </row>
    <row r="2716" customFormat="false" ht="16" hidden="false" customHeight="false" outlineLevel="0" collapsed="false">
      <c r="A2716" s="0" t="s">
        <v>2723</v>
      </c>
      <c r="B2716" s="0" t="n">
        <v>338.859510147993</v>
      </c>
      <c r="C2716" s="0" t="n">
        <v>0.372246364986666</v>
      </c>
      <c r="D2716" s="0" t="n">
        <v>0.455148740595326</v>
      </c>
      <c r="E2716" s="0" t="n">
        <v>0.308542057091471</v>
      </c>
      <c r="F2716" s="0" t="n">
        <v>1.20646879876188</v>
      </c>
      <c r="G2716" s="0" t="n">
        <v>0.22763678259886</v>
      </c>
      <c r="H2716" s="0" t="n">
        <v>0.942723088363997</v>
      </c>
      <c r="I2716" s="0" t="n">
        <f aca="false">-LOG10(H2716)</f>
        <v>0.0256158564209732</v>
      </c>
      <c r="J2716" s="0" t="n">
        <f aca="false">IF(C2716&lt;0,1,-1)</f>
        <v>-1</v>
      </c>
      <c r="K2716" s="0" t="n">
        <f aca="false">I2716*J2716</f>
        <v>-0.0256158564209732</v>
      </c>
    </row>
    <row r="2717" customFormat="false" ht="16" hidden="false" customHeight="false" outlineLevel="0" collapsed="false">
      <c r="A2717" s="0" t="s">
        <v>2724</v>
      </c>
      <c r="B2717" s="0" t="n">
        <v>1567.2423835137</v>
      </c>
      <c r="C2717" s="0" t="n">
        <v>-0.309794315736377</v>
      </c>
      <c r="D2717" s="0" t="n">
        <v>-0.35077357101095</v>
      </c>
      <c r="E2717" s="0" t="n">
        <v>0.256864124239088</v>
      </c>
      <c r="F2717" s="0" t="n">
        <v>-1.20606299791411</v>
      </c>
      <c r="G2717" s="0" t="n">
        <v>0.22779320068446</v>
      </c>
      <c r="H2717" s="0" t="n">
        <v>0.942723088363997</v>
      </c>
      <c r="I2717" s="0" t="n">
        <f aca="false">-LOG10(H2717)</f>
        <v>0.0256158564209732</v>
      </c>
      <c r="J2717" s="0" t="n">
        <f aca="false">IF(C2717&lt;0,1,-1)</f>
        <v>1</v>
      </c>
      <c r="K2717" s="0" t="n">
        <f aca="false">I2717*J2717</f>
        <v>0.0256158564209732</v>
      </c>
    </row>
    <row r="2718" customFormat="false" ht="16" hidden="false" customHeight="false" outlineLevel="0" collapsed="false">
      <c r="A2718" s="0" t="s">
        <v>2725</v>
      </c>
      <c r="B2718" s="0" t="n">
        <v>674.103945558595</v>
      </c>
      <c r="C2718" s="0" t="n">
        <v>0.325008372996466</v>
      </c>
      <c r="D2718" s="0" t="n">
        <v>0.373853548357691</v>
      </c>
      <c r="E2718" s="0" t="n">
        <v>0.269423552737764</v>
      </c>
      <c r="F2718" s="0" t="n">
        <v>1.20631017479309</v>
      </c>
      <c r="G2718" s="0" t="n">
        <v>0.227697915932492</v>
      </c>
      <c r="H2718" s="0" t="n">
        <v>0.942723088363997</v>
      </c>
      <c r="I2718" s="0" t="n">
        <f aca="false">-LOG10(H2718)</f>
        <v>0.0256158564209732</v>
      </c>
      <c r="J2718" s="0" t="n">
        <f aca="false">IF(C2718&lt;0,1,-1)</f>
        <v>-1</v>
      </c>
      <c r="K2718" s="0" t="n">
        <f aca="false">I2718*J2718</f>
        <v>-0.0256158564209732</v>
      </c>
    </row>
    <row r="2719" customFormat="false" ht="16" hidden="false" customHeight="false" outlineLevel="0" collapsed="false">
      <c r="A2719" s="0" t="s">
        <v>2726</v>
      </c>
      <c r="B2719" s="0" t="n">
        <v>1729.30984217477</v>
      </c>
      <c r="C2719" s="0" t="n">
        <v>0.279460908146548</v>
      </c>
      <c r="D2719" s="0" t="n">
        <v>0.307919113610815</v>
      </c>
      <c r="E2719" s="0" t="n">
        <v>0.231548554453134</v>
      </c>
      <c r="F2719" s="0" t="n">
        <v>1.20692141139284</v>
      </c>
      <c r="G2719" s="0" t="n">
        <v>0.227462410981575</v>
      </c>
      <c r="H2719" s="0" t="n">
        <v>0.942723088363997</v>
      </c>
      <c r="I2719" s="0" t="n">
        <f aca="false">-LOG10(H2719)</f>
        <v>0.0256158564209732</v>
      </c>
      <c r="J2719" s="0" t="n">
        <f aca="false">IF(C2719&lt;0,1,-1)</f>
        <v>-1</v>
      </c>
      <c r="K2719" s="0" t="n">
        <f aca="false">I2719*J2719</f>
        <v>-0.0256158564209732</v>
      </c>
    </row>
    <row r="2720" customFormat="false" ht="16" hidden="false" customHeight="false" outlineLevel="0" collapsed="false">
      <c r="A2720" s="0" t="s">
        <v>2727</v>
      </c>
      <c r="B2720" s="0" t="n">
        <v>239.033493555284</v>
      </c>
      <c r="C2720" s="0" t="n">
        <v>0.422820316946382</v>
      </c>
      <c r="D2720" s="0" t="n">
        <v>0.571960567084083</v>
      </c>
      <c r="E2720" s="0" t="n">
        <v>0.351046888946662</v>
      </c>
      <c r="F2720" s="0" t="n">
        <v>1.20445538832456</v>
      </c>
      <c r="G2720" s="0" t="n">
        <v>0.228413614973172</v>
      </c>
      <c r="H2720" s="0" t="n">
        <v>0.94301064676953</v>
      </c>
      <c r="I2720" s="0" t="n">
        <f aca="false">-LOG10(H2720)</f>
        <v>0.0254834039677036</v>
      </c>
      <c r="J2720" s="0" t="n">
        <f aca="false">IF(C2720&lt;0,1,-1)</f>
        <v>-1</v>
      </c>
      <c r="K2720" s="0" t="n">
        <f aca="false">I2720*J2720</f>
        <v>-0.0254834039677036</v>
      </c>
    </row>
    <row r="2721" customFormat="false" ht="16" hidden="false" customHeight="false" outlineLevel="0" collapsed="false">
      <c r="A2721" s="0" t="s">
        <v>2728</v>
      </c>
      <c r="B2721" s="0" t="n">
        <v>176.867787489113</v>
      </c>
      <c r="C2721" s="0" t="n">
        <v>0.327742834361397</v>
      </c>
      <c r="D2721" s="0" t="n">
        <v>3.05491464138821</v>
      </c>
      <c r="E2721" s="0" t="n">
        <v>0.27193909795291</v>
      </c>
      <c r="F2721" s="0" t="n">
        <v>1.2052067423499</v>
      </c>
      <c r="G2721" s="0" t="n">
        <v>0.228123500187914</v>
      </c>
      <c r="H2721" s="0" t="n">
        <v>0.94301064676953</v>
      </c>
      <c r="I2721" s="0" t="n">
        <f aca="false">-LOG10(H2721)</f>
        <v>0.0254834039677036</v>
      </c>
      <c r="J2721" s="0" t="n">
        <f aca="false">IF(C2721&lt;0,1,-1)</f>
        <v>-1</v>
      </c>
      <c r="K2721" s="0" t="n">
        <f aca="false">I2721*J2721</f>
        <v>-0.0254834039677036</v>
      </c>
    </row>
    <row r="2722" customFormat="false" ht="16" hidden="false" customHeight="false" outlineLevel="0" collapsed="false">
      <c r="A2722" s="0" t="s">
        <v>2729</v>
      </c>
      <c r="B2722" s="0" t="n">
        <v>804.470872380277</v>
      </c>
      <c r="C2722" s="0" t="n">
        <v>-0.305078896165596</v>
      </c>
      <c r="D2722" s="0" t="n">
        <v>-0.343995894401836</v>
      </c>
      <c r="E2722" s="0" t="n">
        <v>0.25334062250706</v>
      </c>
      <c r="F2722" s="0" t="n">
        <v>-1.20422415144691</v>
      </c>
      <c r="G2722" s="0" t="n">
        <v>0.228502953617116</v>
      </c>
      <c r="H2722" s="0" t="n">
        <v>0.94301064676953</v>
      </c>
      <c r="I2722" s="0" t="n">
        <f aca="false">-LOG10(H2722)</f>
        <v>0.0254834039677036</v>
      </c>
      <c r="J2722" s="0" t="n">
        <f aca="false">IF(C2722&lt;0,1,-1)</f>
        <v>1</v>
      </c>
      <c r="K2722" s="0" t="n">
        <f aca="false">I2722*J2722</f>
        <v>0.0254834039677036</v>
      </c>
    </row>
    <row r="2723" customFormat="false" ht="16" hidden="false" customHeight="false" outlineLevel="0" collapsed="false">
      <c r="A2723" s="0" t="s">
        <v>2730</v>
      </c>
      <c r="B2723" s="0" t="n">
        <v>319.275889745854</v>
      </c>
      <c r="C2723" s="0" t="n">
        <v>0.375582831948755</v>
      </c>
      <c r="D2723" s="0" t="n">
        <v>2.22133418822993</v>
      </c>
      <c r="E2723" s="0" t="n">
        <v>0.312010930008115</v>
      </c>
      <c r="F2723" s="0" t="n">
        <v>1.20374895821433</v>
      </c>
      <c r="G2723" s="0" t="n">
        <v>0.228686623194136</v>
      </c>
      <c r="H2723" s="0" t="n">
        <v>0.94301064676953</v>
      </c>
      <c r="I2723" s="0" t="n">
        <f aca="false">-LOG10(H2723)</f>
        <v>0.0254834039677036</v>
      </c>
      <c r="J2723" s="0" t="n">
        <f aca="false">IF(C2723&lt;0,1,-1)</f>
        <v>-1</v>
      </c>
      <c r="K2723" s="0" t="n">
        <f aca="false">I2723*J2723</f>
        <v>-0.0254834039677036</v>
      </c>
    </row>
    <row r="2724" customFormat="false" ht="16" hidden="false" customHeight="false" outlineLevel="0" collapsed="false">
      <c r="A2724" s="0" t="s">
        <v>2731</v>
      </c>
      <c r="B2724" s="0" t="n">
        <v>100.469655368912</v>
      </c>
      <c r="C2724" s="0" t="n">
        <v>0.464696349577416</v>
      </c>
      <c r="D2724" s="0" t="n">
        <v>0.738858284298628</v>
      </c>
      <c r="E2724" s="0" t="n">
        <v>0.386180711054433</v>
      </c>
      <c r="F2724" s="0" t="n">
        <v>1.20331320616352</v>
      </c>
      <c r="G2724" s="0" t="n">
        <v>0.22885514050992</v>
      </c>
      <c r="H2724" s="0" t="n">
        <v>0.94301064676953</v>
      </c>
      <c r="I2724" s="0" t="n">
        <f aca="false">-LOG10(H2724)</f>
        <v>0.0254834039677036</v>
      </c>
      <c r="J2724" s="0" t="n">
        <f aca="false">IF(C2724&lt;0,1,-1)</f>
        <v>-1</v>
      </c>
      <c r="K2724" s="0" t="n">
        <f aca="false">I2724*J2724</f>
        <v>-0.0254834039677036</v>
      </c>
    </row>
    <row r="2725" customFormat="false" ht="16" hidden="false" customHeight="false" outlineLevel="0" collapsed="false">
      <c r="A2725" s="0" t="s">
        <v>2732</v>
      </c>
      <c r="B2725" s="0" t="n">
        <v>593.466046504854</v>
      </c>
      <c r="C2725" s="0" t="n">
        <v>0.360953329723532</v>
      </c>
      <c r="D2725" s="0" t="n">
        <v>0.434552321282656</v>
      </c>
      <c r="E2725" s="0" t="n">
        <v>0.299864351619344</v>
      </c>
      <c r="F2725" s="0" t="n">
        <v>1.20372204223107</v>
      </c>
      <c r="G2725" s="0" t="n">
        <v>0.228697029785119</v>
      </c>
      <c r="H2725" s="0" t="n">
        <v>0.94301064676953</v>
      </c>
      <c r="I2725" s="0" t="n">
        <f aca="false">-LOG10(H2725)</f>
        <v>0.0254834039677036</v>
      </c>
      <c r="J2725" s="0" t="n">
        <f aca="false">IF(C2725&lt;0,1,-1)</f>
        <v>-1</v>
      </c>
      <c r="K2725" s="0" t="n">
        <f aca="false">I2725*J2725</f>
        <v>-0.0254834039677036</v>
      </c>
    </row>
    <row r="2726" customFormat="false" ht="16" hidden="false" customHeight="false" outlineLevel="0" collapsed="false">
      <c r="A2726" s="0" t="s">
        <v>2733</v>
      </c>
      <c r="B2726" s="0" t="n">
        <v>55.1281153458516</v>
      </c>
      <c r="C2726" s="0" t="n">
        <v>0.350160000211549</v>
      </c>
      <c r="D2726" s="0" t="n">
        <v>2.60095687475331</v>
      </c>
      <c r="E2726" s="0" t="n">
        <v>0.290845045458229</v>
      </c>
      <c r="F2726" s="0" t="n">
        <v>1.20394005563983</v>
      </c>
      <c r="G2726" s="0" t="n">
        <v>0.228612748434008</v>
      </c>
      <c r="H2726" s="0" t="n">
        <v>0.94301064676953</v>
      </c>
      <c r="I2726" s="0" t="n">
        <f aca="false">-LOG10(H2726)</f>
        <v>0.0254834039677036</v>
      </c>
      <c r="J2726" s="0" t="n">
        <f aca="false">IF(C2726&lt;0,1,-1)</f>
        <v>-1</v>
      </c>
      <c r="K2726" s="0" t="n">
        <f aca="false">I2726*J2726</f>
        <v>-0.0254834039677036</v>
      </c>
    </row>
    <row r="2727" customFormat="false" ht="16" hidden="false" customHeight="false" outlineLevel="0" collapsed="false">
      <c r="A2727" s="0" t="s">
        <v>2734</v>
      </c>
      <c r="B2727" s="0" t="n">
        <v>271.427925017185</v>
      </c>
      <c r="C2727" s="0" t="n">
        <v>0.424875837824729</v>
      </c>
      <c r="D2727" s="0" t="n">
        <v>0.578508101875707</v>
      </c>
      <c r="E2727" s="0" t="n">
        <v>0.353087189212534</v>
      </c>
      <c r="F2727" s="0" t="n">
        <v>1.20331705823794</v>
      </c>
      <c r="G2727" s="0" t="n">
        <v>0.228853650419492</v>
      </c>
      <c r="H2727" s="0" t="n">
        <v>0.94301064676953</v>
      </c>
      <c r="I2727" s="0" t="n">
        <f aca="false">-LOG10(H2727)</f>
        <v>0.0254834039677036</v>
      </c>
      <c r="J2727" s="0" t="n">
        <f aca="false">IF(C2727&lt;0,1,-1)</f>
        <v>-1</v>
      </c>
      <c r="K2727" s="0" t="n">
        <f aca="false">I2727*J2727</f>
        <v>-0.0254834039677036</v>
      </c>
    </row>
    <row r="2728" customFormat="false" ht="16" hidden="false" customHeight="false" outlineLevel="0" collapsed="false">
      <c r="A2728" s="0" t="s">
        <v>2735</v>
      </c>
      <c r="B2728" s="0" t="n">
        <v>565.941696281413</v>
      </c>
      <c r="C2728" s="0" t="n">
        <v>-0.335814826528039</v>
      </c>
      <c r="D2728" s="0" t="n">
        <v>-0.391366419442442</v>
      </c>
      <c r="E2728" s="0" t="n">
        <v>0.278994532693775</v>
      </c>
      <c r="F2728" s="0" t="n">
        <v>-1.20366095810426</v>
      </c>
      <c r="G2728" s="0" t="n">
        <v>0.228720648138034</v>
      </c>
      <c r="H2728" s="0" t="n">
        <v>0.94301064676953</v>
      </c>
      <c r="I2728" s="0" t="n">
        <f aca="false">-LOG10(H2728)</f>
        <v>0.0254834039677036</v>
      </c>
      <c r="J2728" s="0" t="n">
        <f aca="false">IF(C2728&lt;0,1,-1)</f>
        <v>1</v>
      </c>
      <c r="K2728" s="0" t="n">
        <f aca="false">I2728*J2728</f>
        <v>0.0254834039677036</v>
      </c>
    </row>
    <row r="2729" customFormat="false" ht="16" hidden="false" customHeight="false" outlineLevel="0" collapsed="false">
      <c r="A2729" s="0" t="s">
        <v>2736</v>
      </c>
      <c r="B2729" s="0" t="n">
        <v>593.122716920153</v>
      </c>
      <c r="C2729" s="0" t="n">
        <v>-0.404969055367106</v>
      </c>
      <c r="D2729" s="0" t="n">
        <v>-0.525897758004361</v>
      </c>
      <c r="E2729" s="0" t="n">
        <v>0.336370230076671</v>
      </c>
      <c r="F2729" s="0" t="n">
        <v>-1.20393845577475</v>
      </c>
      <c r="G2729" s="0" t="n">
        <v>0.228613366841961</v>
      </c>
      <c r="H2729" s="0" t="n">
        <v>0.94301064676953</v>
      </c>
      <c r="I2729" s="0" t="n">
        <f aca="false">-LOG10(H2729)</f>
        <v>0.0254834039677036</v>
      </c>
      <c r="J2729" s="0" t="n">
        <f aca="false">IF(C2729&lt;0,1,-1)</f>
        <v>1</v>
      </c>
      <c r="K2729" s="0" t="n">
        <f aca="false">I2729*J2729</f>
        <v>0.0254834039677036</v>
      </c>
    </row>
    <row r="2730" customFormat="false" ht="16" hidden="false" customHeight="false" outlineLevel="0" collapsed="false">
      <c r="A2730" s="0" t="s">
        <v>2737</v>
      </c>
      <c r="B2730" s="0" t="n">
        <v>529.896867389916</v>
      </c>
      <c r="C2730" s="0" t="n">
        <v>-0.278770795491747</v>
      </c>
      <c r="D2730" s="0" t="n">
        <v>-0.307031036297187</v>
      </c>
      <c r="E2730" s="0" t="n">
        <v>0.231257748919353</v>
      </c>
      <c r="F2730" s="0" t="n">
        <v>-1.20545493845901</v>
      </c>
      <c r="G2730" s="0" t="n">
        <v>0.228027723757338</v>
      </c>
      <c r="H2730" s="0" t="n">
        <v>0.94301064676953</v>
      </c>
      <c r="I2730" s="0" t="n">
        <f aca="false">-LOG10(H2730)</f>
        <v>0.0254834039677036</v>
      </c>
      <c r="J2730" s="0" t="n">
        <f aca="false">IF(C2730&lt;0,1,-1)</f>
        <v>1</v>
      </c>
      <c r="K2730" s="0" t="n">
        <f aca="false">I2730*J2730</f>
        <v>0.0254834039677036</v>
      </c>
    </row>
    <row r="2731" customFormat="false" ht="16" hidden="false" customHeight="false" outlineLevel="0" collapsed="false">
      <c r="A2731" s="0" t="s">
        <v>2738</v>
      </c>
      <c r="B2731" s="0" t="n">
        <v>34.4558013738742</v>
      </c>
      <c r="C2731" s="0" t="n">
        <v>-0.398246953381562</v>
      </c>
      <c r="D2731" s="0" t="n">
        <v>-1.94445418137585</v>
      </c>
      <c r="E2731" s="0" t="n">
        <v>0.331450185570613</v>
      </c>
      <c r="F2731" s="0" t="n">
        <v>-1.20152882912391</v>
      </c>
      <c r="G2731" s="0" t="n">
        <v>0.229546130398436</v>
      </c>
      <c r="H2731" s="0" t="n">
        <v>0.943382152394581</v>
      </c>
      <c r="I2731" s="0" t="n">
        <f aca="false">-LOG10(H2731)</f>
        <v>0.0253123443187131</v>
      </c>
      <c r="J2731" s="0" t="n">
        <f aca="false">IF(C2731&lt;0,1,-1)</f>
        <v>1</v>
      </c>
      <c r="K2731" s="0" t="n">
        <f aca="false">I2731*J2731</f>
        <v>0.0253123443187131</v>
      </c>
    </row>
    <row r="2732" customFormat="false" ht="16" hidden="false" customHeight="false" outlineLevel="0" collapsed="false">
      <c r="A2732" s="0" t="s">
        <v>2739</v>
      </c>
      <c r="B2732" s="0" t="n">
        <v>207.090968266677</v>
      </c>
      <c r="C2732" s="0" t="n">
        <v>-0.423574763943799</v>
      </c>
      <c r="D2732" s="0" t="n">
        <v>-0.576140591475185</v>
      </c>
      <c r="E2732" s="0" t="n">
        <v>0.352646563640442</v>
      </c>
      <c r="F2732" s="0" t="n">
        <v>-1.20113112565497</v>
      </c>
      <c r="G2732" s="0" t="n">
        <v>0.229700340885404</v>
      </c>
      <c r="H2732" s="0" t="n">
        <v>0.943382152394581</v>
      </c>
      <c r="I2732" s="0" t="n">
        <f aca="false">-LOG10(H2732)</f>
        <v>0.0253123443187131</v>
      </c>
      <c r="J2732" s="0" t="n">
        <f aca="false">IF(C2732&lt;0,1,-1)</f>
        <v>1</v>
      </c>
      <c r="K2732" s="0" t="n">
        <f aca="false">I2732*J2732</f>
        <v>0.0253123443187131</v>
      </c>
    </row>
    <row r="2733" customFormat="false" ht="16" hidden="false" customHeight="false" outlineLevel="0" collapsed="false">
      <c r="A2733" s="0" t="s">
        <v>2740</v>
      </c>
      <c r="B2733" s="0" t="n">
        <v>25.0590305906846</v>
      </c>
      <c r="C2733" s="0" t="n">
        <v>0.366497933633146</v>
      </c>
      <c r="D2733" s="0" t="n">
        <v>2.33611655647403</v>
      </c>
      <c r="E2733" s="0" t="n">
        <v>0.304965441257144</v>
      </c>
      <c r="F2733" s="0" t="n">
        <v>1.20176873852444</v>
      </c>
      <c r="G2733" s="0" t="n">
        <v>0.229453140571178</v>
      </c>
      <c r="H2733" s="0" t="n">
        <v>0.943382152394581</v>
      </c>
      <c r="I2733" s="0" t="n">
        <f aca="false">-LOG10(H2733)</f>
        <v>0.0253123443187131</v>
      </c>
      <c r="J2733" s="0" t="n">
        <f aca="false">IF(C2733&lt;0,1,-1)</f>
        <v>-1</v>
      </c>
      <c r="K2733" s="0" t="n">
        <f aca="false">I2733*J2733</f>
        <v>-0.0253123443187131</v>
      </c>
    </row>
    <row r="2734" customFormat="false" ht="16" hidden="false" customHeight="false" outlineLevel="0" collapsed="false">
      <c r="A2734" s="0" t="s">
        <v>2741</v>
      </c>
      <c r="B2734" s="0" t="n">
        <v>453.222750002875</v>
      </c>
      <c r="C2734" s="0" t="n">
        <v>-0.402178387202391</v>
      </c>
      <c r="D2734" s="0" t="n">
        <v>-0.519659702653787</v>
      </c>
      <c r="E2734" s="0" t="n">
        <v>0.334402446638375</v>
      </c>
      <c r="F2734" s="0" t="n">
        <v>-1.20267776520579</v>
      </c>
      <c r="G2734" s="0" t="n">
        <v>0.229101041448245</v>
      </c>
      <c r="H2734" s="0" t="n">
        <v>0.943382152394581</v>
      </c>
      <c r="I2734" s="0" t="n">
        <f aca="false">-LOG10(H2734)</f>
        <v>0.0253123443187131</v>
      </c>
      <c r="J2734" s="0" t="n">
        <f aca="false">IF(C2734&lt;0,1,-1)</f>
        <v>1</v>
      </c>
      <c r="K2734" s="0" t="n">
        <f aca="false">I2734*J2734</f>
        <v>0.0253123443187131</v>
      </c>
    </row>
    <row r="2735" customFormat="false" ht="16" hidden="false" customHeight="false" outlineLevel="0" collapsed="false">
      <c r="A2735" s="0" t="s">
        <v>2742</v>
      </c>
      <c r="B2735" s="0" t="n">
        <v>896.485633095693</v>
      </c>
      <c r="C2735" s="0" t="n">
        <v>0.380955063960095</v>
      </c>
      <c r="D2735" s="0" t="n">
        <v>0.473328926326866</v>
      </c>
      <c r="E2735" s="0" t="n">
        <v>0.31689018360259</v>
      </c>
      <c r="F2735" s="0" t="n">
        <v>1.20216745002694</v>
      </c>
      <c r="G2735" s="0" t="n">
        <v>0.229298657718469</v>
      </c>
      <c r="H2735" s="0" t="n">
        <v>0.943382152394581</v>
      </c>
      <c r="I2735" s="0" t="n">
        <f aca="false">-LOG10(H2735)</f>
        <v>0.0253123443187131</v>
      </c>
      <c r="J2735" s="0" t="n">
        <f aca="false">IF(C2735&lt;0,1,-1)</f>
        <v>-1</v>
      </c>
      <c r="K2735" s="0" t="n">
        <f aca="false">I2735*J2735</f>
        <v>-0.0253123443187131</v>
      </c>
    </row>
    <row r="2736" customFormat="false" ht="16" hidden="false" customHeight="false" outlineLevel="0" collapsed="false">
      <c r="A2736" s="0" t="s">
        <v>2743</v>
      </c>
      <c r="B2736" s="0" t="n">
        <v>23.9890896684238</v>
      </c>
      <c r="C2736" s="0" t="n">
        <v>0.422319238596994</v>
      </c>
      <c r="D2736" s="0" t="n">
        <v>1.69438103414492</v>
      </c>
      <c r="E2736" s="0" t="n">
        <v>0.351583461476997</v>
      </c>
      <c r="F2736" s="0" t="n">
        <v>1.20119199243001</v>
      </c>
      <c r="G2736" s="0" t="n">
        <v>0.229676734870176</v>
      </c>
      <c r="H2736" s="0" t="n">
        <v>0.943382152394581</v>
      </c>
      <c r="I2736" s="0" t="n">
        <f aca="false">-LOG10(H2736)</f>
        <v>0.0253123443187131</v>
      </c>
      <c r="J2736" s="0" t="n">
        <f aca="false">IF(C2736&lt;0,1,-1)</f>
        <v>-1</v>
      </c>
      <c r="K2736" s="0" t="n">
        <f aca="false">I2736*J2736</f>
        <v>-0.0253123443187131</v>
      </c>
    </row>
    <row r="2737" customFormat="false" ht="16" hidden="false" customHeight="false" outlineLevel="0" collapsed="false">
      <c r="A2737" s="0" t="s">
        <v>2744</v>
      </c>
      <c r="B2737" s="0" t="n">
        <v>53.716098311703</v>
      </c>
      <c r="C2737" s="0" t="n">
        <v>-0.421093249853335</v>
      </c>
      <c r="D2737" s="0" t="n">
        <v>-1.70729164158587</v>
      </c>
      <c r="E2737" s="0" t="n">
        <v>0.350331891624832</v>
      </c>
      <c r="F2737" s="0" t="n">
        <v>-1.20198377572853</v>
      </c>
      <c r="G2737" s="0" t="n">
        <v>0.229369814087083</v>
      </c>
      <c r="H2737" s="0" t="n">
        <v>0.943382152394581</v>
      </c>
      <c r="I2737" s="0" t="n">
        <f aca="false">-LOG10(H2737)</f>
        <v>0.0253123443187131</v>
      </c>
      <c r="J2737" s="0" t="n">
        <f aca="false">IF(C2737&lt;0,1,-1)</f>
        <v>1</v>
      </c>
      <c r="K2737" s="0" t="n">
        <f aca="false">I2737*J2737</f>
        <v>0.0253123443187131</v>
      </c>
    </row>
    <row r="2738" customFormat="false" ht="16" hidden="false" customHeight="false" outlineLevel="0" collapsed="false">
      <c r="A2738" s="0" t="s">
        <v>2745</v>
      </c>
      <c r="B2738" s="0" t="n">
        <v>685.806257274529</v>
      </c>
      <c r="C2738" s="0" t="n">
        <v>0.34324996143116</v>
      </c>
      <c r="D2738" s="0" t="n">
        <v>0.403978142148924</v>
      </c>
      <c r="E2738" s="0" t="n">
        <v>0.285682819315234</v>
      </c>
      <c r="F2738" s="0" t="n">
        <v>1.20150718987551</v>
      </c>
      <c r="G2738" s="0" t="n">
        <v>0.229554519174297</v>
      </c>
      <c r="H2738" s="0" t="n">
        <v>0.943382152394581</v>
      </c>
      <c r="I2738" s="0" t="n">
        <f aca="false">-LOG10(H2738)</f>
        <v>0.0253123443187131</v>
      </c>
      <c r="J2738" s="0" t="n">
        <f aca="false">IF(C2738&lt;0,1,-1)</f>
        <v>-1</v>
      </c>
      <c r="K2738" s="0" t="n">
        <f aca="false">I2738*J2738</f>
        <v>-0.0253123443187131</v>
      </c>
    </row>
    <row r="2739" customFormat="false" ht="16" hidden="false" customHeight="false" outlineLevel="0" collapsed="false">
      <c r="A2739" s="0" t="s">
        <v>2746</v>
      </c>
      <c r="B2739" s="0" t="n">
        <v>1140.68943918516</v>
      </c>
      <c r="C2739" s="0" t="n">
        <v>0.362310894283711</v>
      </c>
      <c r="D2739" s="0" t="n">
        <v>0.437256361211291</v>
      </c>
      <c r="E2739" s="0" t="n">
        <v>0.301273598491589</v>
      </c>
      <c r="F2739" s="0" t="n">
        <v>1.20259755948654</v>
      </c>
      <c r="G2739" s="0" t="n">
        <v>0.229132092565767</v>
      </c>
      <c r="H2739" s="0" t="n">
        <v>0.943382152394581</v>
      </c>
      <c r="I2739" s="0" t="n">
        <f aca="false">-LOG10(H2739)</f>
        <v>0.0253123443187131</v>
      </c>
      <c r="J2739" s="0" t="n">
        <f aca="false">IF(C2739&lt;0,1,-1)</f>
        <v>-1</v>
      </c>
      <c r="K2739" s="0" t="n">
        <f aca="false">I2739*J2739</f>
        <v>-0.0253123443187131</v>
      </c>
    </row>
    <row r="2740" customFormat="false" ht="16" hidden="false" customHeight="false" outlineLevel="0" collapsed="false">
      <c r="A2740" s="0" t="s">
        <v>2747</v>
      </c>
      <c r="B2740" s="0" t="n">
        <v>416.202956203</v>
      </c>
      <c r="C2740" s="0" t="n">
        <v>-0.320021227553755</v>
      </c>
      <c r="D2740" s="0" t="n">
        <v>-0.366720412208831</v>
      </c>
      <c r="E2740" s="0" t="n">
        <v>0.2666297872259</v>
      </c>
      <c r="F2740" s="0" t="n">
        <v>-1.20024559477528</v>
      </c>
      <c r="G2740" s="0" t="n">
        <v>0.23004397233714</v>
      </c>
      <c r="H2740" s="0" t="n">
        <v>0.943415196546731</v>
      </c>
      <c r="I2740" s="0" t="n">
        <f aca="false">-LOG10(H2740)</f>
        <v>0.0252971324116713</v>
      </c>
      <c r="J2740" s="0" t="n">
        <f aca="false">IF(C2740&lt;0,1,-1)</f>
        <v>1</v>
      </c>
      <c r="K2740" s="0" t="n">
        <f aca="false">I2740*J2740</f>
        <v>0.0252971324116713</v>
      </c>
    </row>
    <row r="2741" customFormat="false" ht="16" hidden="false" customHeight="false" outlineLevel="0" collapsed="false">
      <c r="A2741" s="0" t="s">
        <v>2748</v>
      </c>
      <c r="B2741" s="0" t="n">
        <v>2012.03007475066</v>
      </c>
      <c r="C2741" s="0" t="n">
        <v>-0.376350374462988</v>
      </c>
      <c r="D2741" s="0" t="n">
        <v>-0.464452650279825</v>
      </c>
      <c r="E2741" s="0" t="n">
        <v>0.313459712248478</v>
      </c>
      <c r="F2741" s="0" t="n">
        <v>-1.20063395631735</v>
      </c>
      <c r="G2741" s="0" t="n">
        <v>0.229893223135754</v>
      </c>
      <c r="H2741" s="0" t="n">
        <v>0.943415196546731</v>
      </c>
      <c r="I2741" s="0" t="n">
        <f aca="false">-LOG10(H2741)</f>
        <v>0.0252971324116713</v>
      </c>
      <c r="J2741" s="0" t="n">
        <f aca="false">IF(C2741&lt;0,1,-1)</f>
        <v>1</v>
      </c>
      <c r="K2741" s="0" t="n">
        <f aca="false">I2741*J2741</f>
        <v>0.0252971324116713</v>
      </c>
    </row>
    <row r="2742" customFormat="false" ht="16" hidden="false" customHeight="false" outlineLevel="0" collapsed="false">
      <c r="A2742" s="0" t="s">
        <v>2749</v>
      </c>
      <c r="B2742" s="0" t="n">
        <v>459.630297414242</v>
      </c>
      <c r="C2742" s="0" t="n">
        <v>-0.335460083369649</v>
      </c>
      <c r="D2742" s="0" t="n">
        <v>-0.391220290496118</v>
      </c>
      <c r="E2742" s="0" t="n">
        <v>0.279468284310458</v>
      </c>
      <c r="F2742" s="0" t="n">
        <v>-1.20035117472217</v>
      </c>
      <c r="G2742" s="0" t="n">
        <v>0.230002982711653</v>
      </c>
      <c r="H2742" s="0" t="n">
        <v>0.943415196546731</v>
      </c>
      <c r="I2742" s="0" t="n">
        <f aca="false">-LOG10(H2742)</f>
        <v>0.0252971324116713</v>
      </c>
      <c r="J2742" s="0" t="n">
        <f aca="false">IF(C2742&lt;0,1,-1)</f>
        <v>1</v>
      </c>
      <c r="K2742" s="0" t="n">
        <f aca="false">I2742*J2742</f>
        <v>0.0252971324116713</v>
      </c>
    </row>
    <row r="2743" customFormat="false" ht="16" hidden="false" customHeight="false" outlineLevel="0" collapsed="false">
      <c r="A2743" s="0" t="s">
        <v>2750</v>
      </c>
      <c r="B2743" s="0" t="n">
        <v>41.3413159230992</v>
      </c>
      <c r="C2743" s="0" t="n">
        <v>0.278650086347755</v>
      </c>
      <c r="D2743" s="0" t="n">
        <v>5.38200029743854</v>
      </c>
      <c r="E2743" s="0" t="n">
        <v>0.232133358765057</v>
      </c>
      <c r="F2743" s="0" t="n">
        <v>1.20038794867815</v>
      </c>
      <c r="G2743" s="0" t="n">
        <v>0.229988707066037</v>
      </c>
      <c r="H2743" s="0" t="n">
        <v>0.943415196546731</v>
      </c>
      <c r="I2743" s="0" t="n">
        <f aca="false">-LOG10(H2743)</f>
        <v>0.0252971324116713</v>
      </c>
      <c r="J2743" s="0" t="n">
        <f aca="false">IF(C2743&lt;0,1,-1)</f>
        <v>-1</v>
      </c>
      <c r="K2743" s="0" t="n">
        <f aca="false">I2743*J2743</f>
        <v>-0.0252971324116713</v>
      </c>
    </row>
    <row r="2744" customFormat="false" ht="16" hidden="false" customHeight="false" outlineLevel="0" collapsed="false">
      <c r="A2744" s="0" t="s">
        <v>2751</v>
      </c>
      <c r="B2744" s="0" t="n">
        <v>99.9081445749113</v>
      </c>
      <c r="C2744" s="0" t="n">
        <v>0.476019673850719</v>
      </c>
      <c r="D2744" s="0" t="n">
        <v>0.859753015010871</v>
      </c>
      <c r="E2744" s="0" t="n">
        <v>0.397296206288066</v>
      </c>
      <c r="F2744" s="0" t="n">
        <v>1.19814804751892</v>
      </c>
      <c r="G2744" s="0" t="n">
        <v>0.230859386523014</v>
      </c>
      <c r="H2744" s="0" t="n">
        <v>0.943536225870043</v>
      </c>
      <c r="I2744" s="0" t="n">
        <f aca="false">-LOG10(H2744)</f>
        <v>0.0252414209961992</v>
      </c>
      <c r="J2744" s="0" t="n">
        <f aca="false">IF(C2744&lt;0,1,-1)</f>
        <v>-1</v>
      </c>
      <c r="K2744" s="0" t="n">
        <f aca="false">I2744*J2744</f>
        <v>-0.0252414209961992</v>
      </c>
    </row>
    <row r="2745" customFormat="false" ht="16" hidden="false" customHeight="false" outlineLevel="0" collapsed="false">
      <c r="A2745" s="0" t="s">
        <v>2752</v>
      </c>
      <c r="B2745" s="0" t="n">
        <v>710.083569449968</v>
      </c>
      <c r="C2745" s="0" t="n">
        <v>0.391667493441576</v>
      </c>
      <c r="D2745" s="0" t="n">
        <v>0.496759413784839</v>
      </c>
      <c r="E2745" s="0" t="n">
        <v>0.326552369686668</v>
      </c>
      <c r="F2745" s="0" t="n">
        <v>1.19940177992702</v>
      </c>
      <c r="G2745" s="0" t="n">
        <v>0.230371755832873</v>
      </c>
      <c r="H2745" s="0" t="n">
        <v>0.943536225870043</v>
      </c>
      <c r="I2745" s="0" t="n">
        <f aca="false">-LOG10(H2745)</f>
        <v>0.0252414209961992</v>
      </c>
      <c r="J2745" s="0" t="n">
        <f aca="false">IF(C2745&lt;0,1,-1)</f>
        <v>-1</v>
      </c>
      <c r="K2745" s="0" t="n">
        <f aca="false">I2745*J2745</f>
        <v>-0.0252414209961992</v>
      </c>
    </row>
    <row r="2746" customFormat="false" ht="16" hidden="false" customHeight="false" outlineLevel="0" collapsed="false">
      <c r="A2746" s="0" t="s">
        <v>2753</v>
      </c>
      <c r="B2746" s="0" t="n">
        <v>303.310551146511</v>
      </c>
      <c r="C2746" s="0" t="n">
        <v>0.478922421022599</v>
      </c>
      <c r="D2746" s="0" t="n">
        <v>0.995111480738758</v>
      </c>
      <c r="E2746" s="0" t="n">
        <v>0.399601207694122</v>
      </c>
      <c r="F2746" s="0" t="n">
        <v>1.1985009349351</v>
      </c>
      <c r="G2746" s="0" t="n">
        <v>0.230722059250407</v>
      </c>
      <c r="H2746" s="0" t="n">
        <v>0.943536225870043</v>
      </c>
      <c r="I2746" s="0" t="n">
        <f aca="false">-LOG10(H2746)</f>
        <v>0.0252414209961992</v>
      </c>
      <c r="J2746" s="0" t="n">
        <f aca="false">IF(C2746&lt;0,1,-1)</f>
        <v>-1</v>
      </c>
      <c r="K2746" s="0" t="n">
        <f aca="false">I2746*J2746</f>
        <v>-0.0252414209961992</v>
      </c>
    </row>
    <row r="2747" customFormat="false" ht="16" hidden="false" customHeight="false" outlineLevel="0" collapsed="false">
      <c r="A2747" s="0" t="s">
        <v>2754</v>
      </c>
      <c r="B2747" s="0" t="n">
        <v>1021.52880838751</v>
      </c>
      <c r="C2747" s="0" t="n">
        <v>-0.342436992724386</v>
      </c>
      <c r="D2747" s="0" t="n">
        <v>-0.402821617680178</v>
      </c>
      <c r="E2747" s="0" t="n">
        <v>0.285476207955114</v>
      </c>
      <c r="F2747" s="0" t="n">
        <v>-1.1995290086599</v>
      </c>
      <c r="G2747" s="0" t="n">
        <v>0.230322312039133</v>
      </c>
      <c r="H2747" s="0" t="n">
        <v>0.943536225870043</v>
      </c>
      <c r="I2747" s="0" t="n">
        <f aca="false">-LOG10(H2747)</f>
        <v>0.0252414209961992</v>
      </c>
      <c r="J2747" s="0" t="n">
        <f aca="false">IF(C2747&lt;0,1,-1)</f>
        <v>1</v>
      </c>
      <c r="K2747" s="0" t="n">
        <f aca="false">I2747*J2747</f>
        <v>0.0252414209961992</v>
      </c>
    </row>
    <row r="2748" customFormat="false" ht="16" hidden="false" customHeight="false" outlineLevel="0" collapsed="false">
      <c r="A2748" s="0" t="s">
        <v>2755</v>
      </c>
      <c r="B2748" s="0" t="n">
        <v>619.386368964859</v>
      </c>
      <c r="C2748" s="0" t="n">
        <v>0.438055543500809</v>
      </c>
      <c r="D2748" s="0" t="n">
        <v>0.624217624911968</v>
      </c>
      <c r="E2748" s="0" t="n">
        <v>0.365652215051456</v>
      </c>
      <c r="F2748" s="0" t="n">
        <v>1.1980114586183</v>
      </c>
      <c r="G2748" s="0" t="n">
        <v>0.23091255612222</v>
      </c>
      <c r="H2748" s="0" t="n">
        <v>0.943536225870043</v>
      </c>
      <c r="I2748" s="0" t="n">
        <f aca="false">-LOG10(H2748)</f>
        <v>0.0252414209961992</v>
      </c>
      <c r="J2748" s="0" t="n">
        <f aca="false">IF(C2748&lt;0,1,-1)</f>
        <v>-1</v>
      </c>
      <c r="K2748" s="0" t="n">
        <f aca="false">I2748*J2748</f>
        <v>-0.0252414209961992</v>
      </c>
    </row>
    <row r="2749" customFormat="false" ht="16" hidden="false" customHeight="false" outlineLevel="0" collapsed="false">
      <c r="A2749" s="0" t="s">
        <v>2756</v>
      </c>
      <c r="B2749" s="0" t="n">
        <v>772.693355446727</v>
      </c>
      <c r="C2749" s="0" t="n">
        <v>-0.25257202330754</v>
      </c>
      <c r="D2749" s="0" t="n">
        <v>-0.27305989164659</v>
      </c>
      <c r="E2749" s="0" t="n">
        <v>0.210718643318664</v>
      </c>
      <c r="F2749" s="0" t="n">
        <v>-1.19862210258056</v>
      </c>
      <c r="G2749" s="0" t="n">
        <v>0.230674919864196</v>
      </c>
      <c r="H2749" s="0" t="n">
        <v>0.943536225870043</v>
      </c>
      <c r="I2749" s="0" t="n">
        <f aca="false">-LOG10(H2749)</f>
        <v>0.0252414209961992</v>
      </c>
      <c r="J2749" s="0" t="n">
        <f aca="false">IF(C2749&lt;0,1,-1)</f>
        <v>1</v>
      </c>
      <c r="K2749" s="0" t="n">
        <f aca="false">I2749*J2749</f>
        <v>0.0252414209961992</v>
      </c>
    </row>
    <row r="2750" customFormat="false" ht="16" hidden="false" customHeight="false" outlineLevel="0" collapsed="false">
      <c r="A2750" s="0" t="s">
        <v>2757</v>
      </c>
      <c r="B2750" s="0" t="n">
        <v>945.469336241824</v>
      </c>
      <c r="C2750" s="0" t="n">
        <v>-0.324587831021014</v>
      </c>
      <c r="D2750" s="0" t="n">
        <v>-0.374040341276413</v>
      </c>
      <c r="E2750" s="0" t="n">
        <v>0.270900747620828</v>
      </c>
      <c r="F2750" s="0" t="n">
        <v>-1.19817990120622</v>
      </c>
      <c r="G2750" s="0" t="n">
        <v>0.230846988173764</v>
      </c>
      <c r="H2750" s="0" t="n">
        <v>0.943536225870043</v>
      </c>
      <c r="I2750" s="0" t="n">
        <f aca="false">-LOG10(H2750)</f>
        <v>0.0252414209961992</v>
      </c>
      <c r="J2750" s="0" t="n">
        <f aca="false">IF(C2750&lt;0,1,-1)</f>
        <v>1</v>
      </c>
      <c r="K2750" s="0" t="n">
        <f aca="false">I2750*J2750</f>
        <v>0.0252414209961992</v>
      </c>
    </row>
    <row r="2751" customFormat="false" ht="16" hidden="false" customHeight="false" outlineLevel="0" collapsed="false">
      <c r="A2751" s="0" t="s">
        <v>2758</v>
      </c>
      <c r="B2751" s="0" t="n">
        <v>313.84105443485</v>
      </c>
      <c r="C2751" s="0" t="n">
        <v>0.342584515122024</v>
      </c>
      <c r="D2751" s="0" t="n">
        <v>0.403213452516188</v>
      </c>
      <c r="E2751" s="0" t="n">
        <v>0.285791166953338</v>
      </c>
      <c r="F2751" s="0" t="n">
        <v>1.19872324527777</v>
      </c>
      <c r="G2751" s="0" t="n">
        <v>0.230635576279831</v>
      </c>
      <c r="H2751" s="0" t="n">
        <v>0.943536225870043</v>
      </c>
      <c r="I2751" s="0" t="n">
        <f aca="false">-LOG10(H2751)</f>
        <v>0.0252414209961992</v>
      </c>
      <c r="J2751" s="0" t="n">
        <f aca="false">IF(C2751&lt;0,1,-1)</f>
        <v>-1</v>
      </c>
      <c r="K2751" s="0" t="n">
        <f aca="false">I2751*J2751</f>
        <v>-0.0252414209961992</v>
      </c>
    </row>
    <row r="2752" customFormat="false" ht="16" hidden="false" customHeight="false" outlineLevel="0" collapsed="false">
      <c r="A2752" s="0" t="s">
        <v>2759</v>
      </c>
      <c r="B2752" s="0" t="n">
        <v>2314.40281151094</v>
      </c>
      <c r="C2752" s="0" t="n">
        <v>-0.318085521816527</v>
      </c>
      <c r="D2752" s="0" t="n">
        <v>-0.363891272792305</v>
      </c>
      <c r="E2752" s="0" t="n">
        <v>0.265263187237451</v>
      </c>
      <c r="F2752" s="0" t="n">
        <v>-1.19913179483813</v>
      </c>
      <c r="G2752" s="0" t="n">
        <v>0.230476702780963</v>
      </c>
      <c r="H2752" s="0" t="n">
        <v>0.943536225870043</v>
      </c>
      <c r="I2752" s="0" t="n">
        <f aca="false">-LOG10(H2752)</f>
        <v>0.0252414209961992</v>
      </c>
      <c r="J2752" s="0" t="n">
        <f aca="false">IF(C2752&lt;0,1,-1)</f>
        <v>1</v>
      </c>
      <c r="K2752" s="0" t="n">
        <f aca="false">I2752*J2752</f>
        <v>0.0252414209961992</v>
      </c>
    </row>
    <row r="2753" customFormat="false" ht="16" hidden="false" customHeight="false" outlineLevel="0" collapsed="false">
      <c r="A2753" s="0" t="s">
        <v>2760</v>
      </c>
      <c r="B2753" s="0" t="n">
        <v>91.0294092325401</v>
      </c>
      <c r="C2753" s="0" t="n">
        <v>0.458334007491156</v>
      </c>
      <c r="D2753" s="0" t="n">
        <v>0.710417033683854</v>
      </c>
      <c r="E2753" s="0" t="n">
        <v>0.382359843502282</v>
      </c>
      <c r="F2753" s="0" t="n">
        <v>1.19869807271856</v>
      </c>
      <c r="G2753" s="0" t="n">
        <v>0.230645367729344</v>
      </c>
      <c r="H2753" s="0" t="n">
        <v>0.943536225870043</v>
      </c>
      <c r="I2753" s="0" t="n">
        <f aca="false">-LOG10(H2753)</f>
        <v>0.0252414209961992</v>
      </c>
      <c r="J2753" s="0" t="n">
        <f aca="false">IF(C2753&lt;0,1,-1)</f>
        <v>-1</v>
      </c>
      <c r="K2753" s="0" t="n">
        <f aca="false">I2753*J2753</f>
        <v>-0.0252414209961992</v>
      </c>
    </row>
    <row r="2754" customFormat="false" ht="16" hidden="false" customHeight="false" outlineLevel="0" collapsed="false">
      <c r="A2754" s="0" t="s">
        <v>2761</v>
      </c>
      <c r="B2754" s="0" t="n">
        <v>132.45374523546</v>
      </c>
      <c r="C2754" s="0" t="n">
        <v>0.457989411734269</v>
      </c>
      <c r="D2754" s="0" t="n">
        <v>0.70968331223351</v>
      </c>
      <c r="E2754" s="0" t="n">
        <v>0.382407907337471</v>
      </c>
      <c r="F2754" s="0" t="n">
        <v>1.19764629064037</v>
      </c>
      <c r="G2754" s="0" t="n">
        <v>0.231054746820822</v>
      </c>
      <c r="H2754" s="0" t="n">
        <v>0.943675982338539</v>
      </c>
      <c r="I2754" s="0" t="n">
        <f aca="false">-LOG10(H2754)</f>
        <v>0.0251770981151527</v>
      </c>
      <c r="J2754" s="0" t="n">
        <f aca="false">IF(C2754&lt;0,1,-1)</f>
        <v>-1</v>
      </c>
      <c r="K2754" s="0" t="n">
        <f aca="false">I2754*J2754</f>
        <v>-0.0251770981151527</v>
      </c>
    </row>
    <row r="2755" customFormat="false" ht="16" hidden="false" customHeight="false" outlineLevel="0" collapsed="false">
      <c r="A2755" s="0" t="s">
        <v>2762</v>
      </c>
      <c r="B2755" s="0" t="n">
        <v>52.8676606441875</v>
      </c>
      <c r="C2755" s="0" t="n">
        <v>0.426966082720102</v>
      </c>
      <c r="D2755" s="0" t="n">
        <v>1.62445166355999</v>
      </c>
      <c r="E2755" s="0" t="n">
        <v>0.356614218613465</v>
      </c>
      <c r="F2755" s="0" t="n">
        <v>1.19727722685923</v>
      </c>
      <c r="G2755" s="0" t="n">
        <v>0.231198517682763</v>
      </c>
      <c r="H2755" s="0" t="n">
        <v>0.943675982338539</v>
      </c>
      <c r="I2755" s="0" t="n">
        <f aca="false">-LOG10(H2755)</f>
        <v>0.0251770981151527</v>
      </c>
      <c r="J2755" s="0" t="n">
        <f aca="false">IF(C2755&lt;0,1,-1)</f>
        <v>-1</v>
      </c>
      <c r="K2755" s="0" t="n">
        <f aca="false">I2755*J2755</f>
        <v>-0.0251770981151527</v>
      </c>
    </row>
    <row r="2756" customFormat="false" ht="16" hidden="false" customHeight="false" outlineLevel="0" collapsed="false">
      <c r="A2756" s="0" t="s">
        <v>2763</v>
      </c>
      <c r="B2756" s="0" t="n">
        <v>47.9938922091304</v>
      </c>
      <c r="C2756" s="0" t="n">
        <v>0.430312766682905</v>
      </c>
      <c r="D2756" s="0" t="n">
        <v>1.59291047606601</v>
      </c>
      <c r="E2756" s="0" t="n">
        <v>0.359379311442147</v>
      </c>
      <c r="F2756" s="0" t="n">
        <v>1.19737768141441</v>
      </c>
      <c r="G2756" s="0" t="n">
        <v>0.231159378754899</v>
      </c>
      <c r="H2756" s="0" t="n">
        <v>0.943675982338539</v>
      </c>
      <c r="I2756" s="0" t="n">
        <f aca="false">-LOG10(H2756)</f>
        <v>0.0251770981151527</v>
      </c>
      <c r="J2756" s="0" t="n">
        <f aca="false">IF(C2756&lt;0,1,-1)</f>
        <v>-1</v>
      </c>
      <c r="K2756" s="0" t="n">
        <f aca="false">I2756*J2756</f>
        <v>-0.0251770981151527</v>
      </c>
    </row>
    <row r="2757" customFormat="false" ht="16" hidden="false" customHeight="false" outlineLevel="0" collapsed="false">
      <c r="A2757" s="0" t="s">
        <v>2764</v>
      </c>
      <c r="B2757" s="0" t="n">
        <v>3310.70276614145</v>
      </c>
      <c r="C2757" s="0" t="n">
        <v>-0.274013680172204</v>
      </c>
      <c r="D2757" s="0" t="n">
        <v>-0.301173130038218</v>
      </c>
      <c r="E2757" s="0" t="n">
        <v>0.229021814585556</v>
      </c>
      <c r="F2757" s="0" t="n">
        <v>-1.19645231467608</v>
      </c>
      <c r="G2757" s="0" t="n">
        <v>0.231520096592467</v>
      </c>
      <c r="H2757" s="0" t="n">
        <v>0.944645677134358</v>
      </c>
      <c r="I2757" s="0" t="n">
        <f aca="false">-LOG10(H2757)</f>
        <v>0.0247310584969975</v>
      </c>
      <c r="J2757" s="0" t="n">
        <f aca="false">IF(C2757&lt;0,1,-1)</f>
        <v>1</v>
      </c>
      <c r="K2757" s="0" t="n">
        <f aca="false">I2757*J2757</f>
        <v>0.0247310584969975</v>
      </c>
    </row>
    <row r="2758" customFormat="false" ht="16" hidden="false" customHeight="false" outlineLevel="0" collapsed="false">
      <c r="A2758" s="0" t="s">
        <v>2765</v>
      </c>
      <c r="B2758" s="0" t="n">
        <v>464.777611464622</v>
      </c>
      <c r="C2758" s="0" t="n">
        <v>0.349012893025967</v>
      </c>
      <c r="D2758" s="0" t="n">
        <v>2.54595756468812</v>
      </c>
      <c r="E2758" s="0" t="n">
        <v>0.292080364643473</v>
      </c>
      <c r="F2758" s="0" t="n">
        <v>1.19492076590629</v>
      </c>
      <c r="G2758" s="0" t="n">
        <v>0.232117988695678</v>
      </c>
      <c r="H2758" s="0" t="n">
        <v>0.945502151143636</v>
      </c>
      <c r="I2758" s="0" t="n">
        <f aca="false">-LOG10(H2758)</f>
        <v>0.0243374787398847</v>
      </c>
      <c r="J2758" s="0" t="n">
        <f aca="false">IF(C2758&lt;0,1,-1)</f>
        <v>-1</v>
      </c>
      <c r="K2758" s="0" t="n">
        <f aca="false">I2758*J2758</f>
        <v>-0.0243374787398847</v>
      </c>
    </row>
    <row r="2759" customFormat="false" ht="16" hidden="false" customHeight="false" outlineLevel="0" collapsed="false">
      <c r="A2759" s="0" t="s">
        <v>2766</v>
      </c>
      <c r="B2759" s="0" t="n">
        <v>60.1951422775147</v>
      </c>
      <c r="C2759" s="0" t="n">
        <v>0.467851970292928</v>
      </c>
      <c r="D2759" s="0" t="n">
        <v>0.777861133386044</v>
      </c>
      <c r="E2759" s="0" t="n">
        <v>0.391381129481742</v>
      </c>
      <c r="F2759" s="0" t="n">
        <v>1.19538714324946</v>
      </c>
      <c r="G2759" s="0" t="n">
        <v>0.231935806507662</v>
      </c>
      <c r="H2759" s="0" t="n">
        <v>0.945502151143636</v>
      </c>
      <c r="I2759" s="0" t="n">
        <f aca="false">-LOG10(H2759)</f>
        <v>0.0243374787398847</v>
      </c>
      <c r="J2759" s="0" t="n">
        <f aca="false">IF(C2759&lt;0,1,-1)</f>
        <v>-1</v>
      </c>
      <c r="K2759" s="0" t="n">
        <f aca="false">I2759*J2759</f>
        <v>-0.0243374787398847</v>
      </c>
    </row>
    <row r="2760" customFormat="false" ht="16" hidden="false" customHeight="false" outlineLevel="0" collapsed="false">
      <c r="A2760" s="0" t="s">
        <v>2767</v>
      </c>
      <c r="B2760" s="0" t="n">
        <v>451.944756637695</v>
      </c>
      <c r="C2760" s="0" t="n">
        <v>0.398781279440797</v>
      </c>
      <c r="D2760" s="0" t="n">
        <v>0.514370717156298</v>
      </c>
      <c r="E2760" s="0" t="n">
        <v>0.333743825478107</v>
      </c>
      <c r="F2760" s="0" t="n">
        <v>1.19487238114299</v>
      </c>
      <c r="G2760" s="0" t="n">
        <v>0.232136895175157</v>
      </c>
      <c r="H2760" s="0" t="n">
        <v>0.945502151143636</v>
      </c>
      <c r="I2760" s="0" t="n">
        <f aca="false">-LOG10(H2760)</f>
        <v>0.0243374787398847</v>
      </c>
      <c r="J2760" s="0" t="n">
        <f aca="false">IF(C2760&lt;0,1,-1)</f>
        <v>-1</v>
      </c>
      <c r="K2760" s="0" t="n">
        <f aca="false">I2760*J2760</f>
        <v>-0.0243374787398847</v>
      </c>
    </row>
    <row r="2761" customFormat="false" ht="16" hidden="false" customHeight="false" outlineLevel="0" collapsed="false">
      <c r="A2761" s="0" t="s">
        <v>2768</v>
      </c>
      <c r="B2761" s="0" t="n">
        <v>1650.16184309944</v>
      </c>
      <c r="C2761" s="0" t="n">
        <v>-0.354354742949395</v>
      </c>
      <c r="D2761" s="0" t="n">
        <v>-0.424267416475322</v>
      </c>
      <c r="E2761" s="0" t="n">
        <v>0.296624834190608</v>
      </c>
      <c r="F2761" s="0" t="n">
        <v>-1.19462264148015</v>
      </c>
      <c r="G2761" s="0" t="n">
        <v>0.232234499018117</v>
      </c>
      <c r="H2761" s="0" t="n">
        <v>0.945502151143636</v>
      </c>
      <c r="I2761" s="0" t="n">
        <f aca="false">-LOG10(H2761)</f>
        <v>0.0243374787398847</v>
      </c>
      <c r="J2761" s="0" t="n">
        <f aca="false">IF(C2761&lt;0,1,-1)</f>
        <v>1</v>
      </c>
      <c r="K2761" s="0" t="n">
        <f aca="false">I2761*J2761</f>
        <v>0.0243374787398847</v>
      </c>
    </row>
    <row r="2762" customFormat="false" ht="16" hidden="false" customHeight="false" outlineLevel="0" collapsed="false">
      <c r="A2762" s="0" t="s">
        <v>2769</v>
      </c>
      <c r="B2762" s="0" t="n">
        <v>52.9195630401258</v>
      </c>
      <c r="C2762" s="0" t="n">
        <v>-0.47142120986316</v>
      </c>
      <c r="D2762" s="0" t="n">
        <v>-1.13874533721212</v>
      </c>
      <c r="E2762" s="0" t="n">
        <v>0.394550557515914</v>
      </c>
      <c r="F2762" s="0" t="n">
        <v>-1.19483093074617</v>
      </c>
      <c r="G2762" s="0" t="n">
        <v>0.232153092901166</v>
      </c>
      <c r="H2762" s="0" t="n">
        <v>0.945502151143636</v>
      </c>
      <c r="I2762" s="0" t="n">
        <f aca="false">-LOG10(H2762)</f>
        <v>0.0243374787398847</v>
      </c>
      <c r="J2762" s="0" t="n">
        <f aca="false">IF(C2762&lt;0,1,-1)</f>
        <v>1</v>
      </c>
      <c r="K2762" s="0" t="n">
        <f aca="false">I2762*J2762</f>
        <v>0.0243374787398847</v>
      </c>
    </row>
    <row r="2763" customFormat="false" ht="16" hidden="false" customHeight="false" outlineLevel="0" collapsed="false">
      <c r="A2763" s="0" t="s">
        <v>2770</v>
      </c>
      <c r="B2763" s="0" t="n">
        <v>1037.95562395525</v>
      </c>
      <c r="C2763" s="0" t="n">
        <v>0.312400688998715</v>
      </c>
      <c r="D2763" s="0" t="n">
        <v>0.35564735669091</v>
      </c>
      <c r="E2763" s="0" t="n">
        <v>0.261360570363439</v>
      </c>
      <c r="F2763" s="0" t="n">
        <v>1.19528622303013</v>
      </c>
      <c r="G2763" s="0" t="n">
        <v>0.231975220624662</v>
      </c>
      <c r="H2763" s="0" t="n">
        <v>0.945502151143636</v>
      </c>
      <c r="I2763" s="0" t="n">
        <f aca="false">-LOG10(H2763)</f>
        <v>0.0243374787398847</v>
      </c>
      <c r="J2763" s="0" t="n">
        <f aca="false">IF(C2763&lt;0,1,-1)</f>
        <v>-1</v>
      </c>
      <c r="K2763" s="0" t="n">
        <f aca="false">I2763*J2763</f>
        <v>-0.0243374787398847</v>
      </c>
    </row>
    <row r="2764" customFormat="false" ht="16" hidden="false" customHeight="false" outlineLevel="0" collapsed="false">
      <c r="A2764" s="0" t="s">
        <v>2771</v>
      </c>
      <c r="B2764" s="0" t="n">
        <v>631.761174515049</v>
      </c>
      <c r="C2764" s="0" t="n">
        <v>-0.278801831878477</v>
      </c>
      <c r="D2764" s="0" t="n">
        <v>-0.307760705162703</v>
      </c>
      <c r="E2764" s="0" t="n">
        <v>0.233526071974082</v>
      </c>
      <c r="F2764" s="0" t="n">
        <v>-1.1938788227013</v>
      </c>
      <c r="G2764" s="0" t="n">
        <v>0.232525372580719</v>
      </c>
      <c r="H2764" s="0" t="n">
        <v>0.946230639725418</v>
      </c>
      <c r="I2764" s="0" t="n">
        <f aca="false">-LOG10(H2764)</f>
        <v>0.0240029932476803</v>
      </c>
      <c r="J2764" s="0" t="n">
        <f aca="false">IF(C2764&lt;0,1,-1)</f>
        <v>1</v>
      </c>
      <c r="K2764" s="0" t="n">
        <f aca="false">I2764*J2764</f>
        <v>0.0240029932476803</v>
      </c>
    </row>
    <row r="2765" customFormat="false" ht="16" hidden="false" customHeight="false" outlineLevel="0" collapsed="false">
      <c r="A2765" s="0" t="s">
        <v>2772</v>
      </c>
      <c r="B2765" s="0" t="n">
        <v>505.185966558296</v>
      </c>
      <c r="C2765" s="0" t="n">
        <v>0.350080934704104</v>
      </c>
      <c r="D2765" s="0" t="n">
        <v>0.416818912548785</v>
      </c>
      <c r="E2765" s="0" t="n">
        <v>0.293265250763607</v>
      </c>
      <c r="F2765" s="0" t="n">
        <v>1.19373479739778</v>
      </c>
      <c r="G2765" s="0" t="n">
        <v>0.232581724161943</v>
      </c>
      <c r="H2765" s="0" t="n">
        <v>0.946230639725418</v>
      </c>
      <c r="I2765" s="0" t="n">
        <f aca="false">-LOG10(H2765)</f>
        <v>0.0240029932476803</v>
      </c>
      <c r="J2765" s="0" t="n">
        <f aca="false">IF(C2765&lt;0,1,-1)</f>
        <v>-1</v>
      </c>
      <c r="K2765" s="0" t="n">
        <f aca="false">I2765*J2765</f>
        <v>-0.0240029932476803</v>
      </c>
    </row>
    <row r="2766" customFormat="false" ht="16" hidden="false" customHeight="false" outlineLevel="0" collapsed="false">
      <c r="A2766" s="0" t="s">
        <v>2773</v>
      </c>
      <c r="B2766" s="0" t="n">
        <v>1634.19207331729</v>
      </c>
      <c r="C2766" s="0" t="n">
        <v>0.29536263076747</v>
      </c>
      <c r="D2766" s="0" t="n">
        <v>0.330918357345252</v>
      </c>
      <c r="E2766" s="0" t="n">
        <v>0.247636245241732</v>
      </c>
      <c r="F2766" s="0" t="n">
        <v>1.19272778699721</v>
      </c>
      <c r="G2766" s="0" t="n">
        <v>0.232975999474402</v>
      </c>
      <c r="H2766" s="0" t="n">
        <v>0.946510928520799</v>
      </c>
      <c r="I2766" s="0" t="n">
        <f aca="false">-LOG10(H2766)</f>
        <v>0.0238743672586861</v>
      </c>
      <c r="J2766" s="0" t="n">
        <f aca="false">IF(C2766&lt;0,1,-1)</f>
        <v>-1</v>
      </c>
      <c r="K2766" s="0" t="n">
        <f aca="false">I2766*J2766</f>
        <v>-0.0238743672586861</v>
      </c>
    </row>
    <row r="2767" customFormat="false" ht="16" hidden="false" customHeight="false" outlineLevel="0" collapsed="false">
      <c r="A2767" s="0" t="s">
        <v>2774</v>
      </c>
      <c r="B2767" s="0" t="n">
        <v>649.527470881292</v>
      </c>
      <c r="C2767" s="0" t="n">
        <v>0.405584791727932</v>
      </c>
      <c r="D2767" s="0" t="n">
        <v>0.531702826355408</v>
      </c>
      <c r="E2767" s="0" t="n">
        <v>0.339998324311108</v>
      </c>
      <c r="F2767" s="0" t="n">
        <v>1.19290232547385</v>
      </c>
      <c r="G2767" s="0" t="n">
        <v>0.232907628390689</v>
      </c>
      <c r="H2767" s="0" t="n">
        <v>0.946510928520799</v>
      </c>
      <c r="I2767" s="0" t="n">
        <f aca="false">-LOG10(H2767)</f>
        <v>0.0238743672586861</v>
      </c>
      <c r="J2767" s="0" t="n">
        <f aca="false">IF(C2767&lt;0,1,-1)</f>
        <v>-1</v>
      </c>
      <c r="K2767" s="0" t="n">
        <f aca="false">I2767*J2767</f>
        <v>-0.0238743672586861</v>
      </c>
    </row>
    <row r="2768" customFormat="false" ht="16" hidden="false" customHeight="false" outlineLevel="0" collapsed="false">
      <c r="A2768" s="0" t="s">
        <v>2775</v>
      </c>
      <c r="B2768" s="0" t="n">
        <v>1659.35955950245</v>
      </c>
      <c r="C2768" s="0" t="n">
        <v>0.375379431045309</v>
      </c>
      <c r="D2768" s="0" t="n">
        <v>0.464443657738332</v>
      </c>
      <c r="E2768" s="0" t="n">
        <v>0.314731087711178</v>
      </c>
      <c r="F2768" s="0" t="n">
        <v>1.19269892839371</v>
      </c>
      <c r="G2768" s="0" t="n">
        <v>0.232987305482043</v>
      </c>
      <c r="H2768" s="0" t="n">
        <v>0.946510928520799</v>
      </c>
      <c r="I2768" s="0" t="n">
        <f aca="false">-LOG10(H2768)</f>
        <v>0.0238743672586861</v>
      </c>
      <c r="J2768" s="0" t="n">
        <f aca="false">IF(C2768&lt;0,1,-1)</f>
        <v>-1</v>
      </c>
      <c r="K2768" s="0" t="n">
        <f aca="false">I2768*J2768</f>
        <v>-0.0238743672586861</v>
      </c>
    </row>
    <row r="2769" customFormat="false" ht="16" hidden="false" customHeight="false" outlineLevel="0" collapsed="false">
      <c r="A2769" s="0" t="s">
        <v>2776</v>
      </c>
      <c r="B2769" s="0" t="n">
        <v>24.9828359466044</v>
      </c>
      <c r="C2769" s="0" t="n">
        <v>0.333548530283652</v>
      </c>
      <c r="D2769" s="0" t="n">
        <v>2.81551358959106</v>
      </c>
      <c r="E2769" s="0" t="n">
        <v>0.279639839477451</v>
      </c>
      <c r="F2769" s="0" t="n">
        <v>1.19277900783714</v>
      </c>
      <c r="G2769" s="0" t="n">
        <v>0.232955933515487</v>
      </c>
      <c r="H2769" s="0" t="n">
        <v>0.946510928520799</v>
      </c>
      <c r="I2769" s="0" t="n">
        <f aca="false">-LOG10(H2769)</f>
        <v>0.0238743672586861</v>
      </c>
      <c r="J2769" s="0" t="n">
        <f aca="false">IF(C2769&lt;0,1,-1)</f>
        <v>-1</v>
      </c>
      <c r="K2769" s="0" t="n">
        <f aca="false">I2769*J2769</f>
        <v>-0.0238743672586861</v>
      </c>
    </row>
    <row r="2770" customFormat="false" ht="16" hidden="false" customHeight="false" outlineLevel="0" collapsed="false">
      <c r="A2770" s="0" t="s">
        <v>2777</v>
      </c>
      <c r="B2770" s="0" t="n">
        <v>911.76459586677</v>
      </c>
      <c r="C2770" s="0" t="n">
        <v>-0.29249920144235</v>
      </c>
      <c r="D2770" s="0" t="n">
        <v>-0.326873000359756</v>
      </c>
      <c r="E2770" s="0" t="n">
        <v>0.245337949454947</v>
      </c>
      <c r="F2770" s="0" t="n">
        <v>-1.19222974713932</v>
      </c>
      <c r="G2770" s="0" t="n">
        <v>0.233171172398632</v>
      </c>
      <c r="H2770" s="0" t="n">
        <v>0.946573947156179</v>
      </c>
      <c r="I2770" s="0" t="n">
        <f aca="false">-LOG10(H2770)</f>
        <v>0.023845452923186</v>
      </c>
      <c r="J2770" s="0" t="n">
        <f aca="false">IF(C2770&lt;0,1,-1)</f>
        <v>1</v>
      </c>
      <c r="K2770" s="0" t="n">
        <f aca="false">I2770*J2770</f>
        <v>0.023845452923186</v>
      </c>
    </row>
    <row r="2771" customFormat="false" ht="16" hidden="false" customHeight="false" outlineLevel="0" collapsed="false">
      <c r="A2771" s="0" t="s">
        <v>2778</v>
      </c>
      <c r="B2771" s="0" t="n">
        <v>83.2042665335998</v>
      </c>
      <c r="C2771" s="0" t="n">
        <v>0.442638405979282</v>
      </c>
      <c r="D2771" s="0" t="n">
        <v>1.44642306065574</v>
      </c>
      <c r="E2771" s="0" t="n">
        <v>0.371215533510381</v>
      </c>
      <c r="F2771" s="0" t="n">
        <v>1.19240270414735</v>
      </c>
      <c r="G2771" s="0" t="n">
        <v>0.233103380499087</v>
      </c>
      <c r="H2771" s="0" t="n">
        <v>0.946573947156179</v>
      </c>
      <c r="I2771" s="0" t="n">
        <f aca="false">-LOG10(H2771)</f>
        <v>0.023845452923186</v>
      </c>
      <c r="J2771" s="0" t="n">
        <f aca="false">IF(C2771&lt;0,1,-1)</f>
        <v>-1</v>
      </c>
      <c r="K2771" s="0" t="n">
        <f aca="false">I2771*J2771</f>
        <v>-0.023845452923186</v>
      </c>
    </row>
    <row r="2772" customFormat="false" ht="16" hidden="false" customHeight="false" outlineLevel="0" collapsed="false">
      <c r="A2772" s="0" t="s">
        <v>2779</v>
      </c>
      <c r="B2772" s="0" t="n">
        <v>97.2116002748261</v>
      </c>
      <c r="C2772" s="0" t="n">
        <v>-0.451691117581213</v>
      </c>
      <c r="D2772" s="0" t="n">
        <v>-1.35557071179035</v>
      </c>
      <c r="E2772" s="0" t="n">
        <v>0.378933982827911</v>
      </c>
      <c r="F2772" s="0" t="n">
        <v>-1.19200477669047</v>
      </c>
      <c r="G2772" s="0" t="n">
        <v>0.233259372306665</v>
      </c>
      <c r="H2772" s="0" t="n">
        <v>0.946590271233653</v>
      </c>
      <c r="I2772" s="0" t="n">
        <f aca="false">-LOG10(H2772)</f>
        <v>0.023837963391427</v>
      </c>
      <c r="J2772" s="0" t="n">
        <f aca="false">IF(C2772&lt;0,1,-1)</f>
        <v>1</v>
      </c>
      <c r="K2772" s="0" t="n">
        <f aca="false">I2772*J2772</f>
        <v>0.023837963391427</v>
      </c>
    </row>
    <row r="2773" customFormat="false" ht="16" hidden="false" customHeight="false" outlineLevel="0" collapsed="false">
      <c r="A2773" s="0" t="s">
        <v>2780</v>
      </c>
      <c r="B2773" s="0" t="n">
        <v>48.2089339898728</v>
      </c>
      <c r="C2773" s="0" t="n">
        <v>-0.440116521378656</v>
      </c>
      <c r="D2773" s="0" t="n">
        <v>-1.46732157236588</v>
      </c>
      <c r="E2773" s="0" t="n">
        <v>0.36938274859949</v>
      </c>
      <c r="F2773" s="0" t="n">
        <v>-1.19149181451314</v>
      </c>
      <c r="G2773" s="0" t="n">
        <v>0.233460568147452</v>
      </c>
      <c r="H2773" s="0" t="n">
        <v>0.947064967106097</v>
      </c>
      <c r="I2773" s="0" t="n">
        <f aca="false">-LOG10(H2773)</f>
        <v>0.023620228084462</v>
      </c>
      <c r="J2773" s="0" t="n">
        <f aca="false">IF(C2773&lt;0,1,-1)</f>
        <v>1</v>
      </c>
      <c r="K2773" s="0" t="n">
        <f aca="false">I2773*J2773</f>
        <v>0.023620228084462</v>
      </c>
    </row>
    <row r="2774" customFormat="false" ht="16" hidden="false" customHeight="false" outlineLevel="0" collapsed="false">
      <c r="A2774" s="0" t="s">
        <v>2781</v>
      </c>
      <c r="B2774" s="0" t="n">
        <v>103.793004901277</v>
      </c>
      <c r="C2774" s="0" t="n">
        <v>-0.469417118228842</v>
      </c>
      <c r="D2774" s="0" t="n">
        <v>-1.14289410374844</v>
      </c>
      <c r="E2774" s="0" t="n">
        <v>0.394068925273874</v>
      </c>
      <c r="F2774" s="0" t="n">
        <v>-1.19120561942965</v>
      </c>
      <c r="G2774" s="0" t="n">
        <v>0.233572874053768</v>
      </c>
      <c r="H2774" s="0" t="n">
        <v>0.947178856377434</v>
      </c>
      <c r="I2774" s="0" t="n">
        <f aca="false">-LOG10(H2774)</f>
        <v>0.0235680051535636</v>
      </c>
      <c r="J2774" s="0" t="n">
        <f aca="false">IF(C2774&lt;0,1,-1)</f>
        <v>1</v>
      </c>
      <c r="K2774" s="0" t="n">
        <f aca="false">I2774*J2774</f>
        <v>0.0235680051535636</v>
      </c>
    </row>
    <row r="2775" customFormat="false" ht="16" hidden="false" customHeight="false" outlineLevel="0" collapsed="false">
      <c r="A2775" s="0" t="s">
        <v>2782</v>
      </c>
      <c r="B2775" s="0" t="n">
        <v>380.767077827518</v>
      </c>
      <c r="C2775" s="0" t="n">
        <v>0.369486666034207</v>
      </c>
      <c r="D2775" s="0" t="n">
        <v>0.453267663206782</v>
      </c>
      <c r="E2775" s="0" t="n">
        <v>0.31025771011482</v>
      </c>
      <c r="F2775" s="0" t="n">
        <v>1.19090244654184</v>
      </c>
      <c r="G2775" s="0" t="n">
        <v>0.233691883994341</v>
      </c>
      <c r="H2775" s="0" t="n">
        <v>0.947268192337561</v>
      </c>
      <c r="I2775" s="0" t="n">
        <f aca="false">-LOG10(H2775)</f>
        <v>0.0235270453235449</v>
      </c>
      <c r="J2775" s="0" t="n">
        <f aca="false">IF(C2775&lt;0,1,-1)</f>
        <v>-1</v>
      </c>
      <c r="K2775" s="0" t="n">
        <f aca="false">I2775*J2775</f>
        <v>-0.0235270453235449</v>
      </c>
    </row>
    <row r="2776" customFormat="false" ht="16" hidden="false" customHeight="false" outlineLevel="0" collapsed="false">
      <c r="A2776" s="0" t="s">
        <v>2783</v>
      </c>
      <c r="B2776" s="0" t="n">
        <v>761.080016100655</v>
      </c>
      <c r="C2776" s="0" t="n">
        <v>0.358948919627972</v>
      </c>
      <c r="D2776" s="0" t="n">
        <v>0.433290311302153</v>
      </c>
      <c r="E2776" s="0" t="n">
        <v>0.301455263226944</v>
      </c>
      <c r="F2776" s="0" t="n">
        <v>1.1907203602471</v>
      </c>
      <c r="G2776" s="0" t="n">
        <v>0.233763382279834</v>
      </c>
      <c r="H2776" s="0" t="n">
        <v>0.947268192337561</v>
      </c>
      <c r="I2776" s="0" t="n">
        <f aca="false">-LOG10(H2776)</f>
        <v>0.0235270453235449</v>
      </c>
      <c r="J2776" s="0" t="n">
        <f aca="false">IF(C2776&lt;0,1,-1)</f>
        <v>-1</v>
      </c>
      <c r="K2776" s="0" t="n">
        <f aca="false">I2776*J2776</f>
        <v>-0.0235270453235449</v>
      </c>
    </row>
    <row r="2777" customFormat="false" ht="16" hidden="false" customHeight="false" outlineLevel="0" collapsed="false">
      <c r="A2777" s="0" t="s">
        <v>2784</v>
      </c>
      <c r="B2777" s="0" t="n">
        <v>307.615273525418</v>
      </c>
      <c r="C2777" s="0" t="n">
        <v>0.38437061268265</v>
      </c>
      <c r="D2777" s="0" t="n">
        <v>0.483702279854794</v>
      </c>
      <c r="E2777" s="0" t="n">
        <v>0.322888178364988</v>
      </c>
      <c r="F2777" s="0" t="n">
        <v>1.19041401462572</v>
      </c>
      <c r="G2777" s="0" t="n">
        <v>0.233883707408114</v>
      </c>
      <c r="H2777" s="0" t="n">
        <v>0.947414369526022</v>
      </c>
      <c r="I2777" s="0" t="n">
        <f aca="false">-LOG10(H2777)</f>
        <v>0.023460032571401</v>
      </c>
      <c r="J2777" s="0" t="n">
        <f aca="false">IF(C2777&lt;0,1,-1)</f>
        <v>-1</v>
      </c>
      <c r="K2777" s="0" t="n">
        <f aca="false">I2777*J2777</f>
        <v>-0.023460032571401</v>
      </c>
    </row>
    <row r="2778" customFormat="false" ht="16" hidden="false" customHeight="false" outlineLevel="0" collapsed="false">
      <c r="A2778" s="0" t="s">
        <v>2785</v>
      </c>
      <c r="B2778" s="0" t="n">
        <v>42.2167803277851</v>
      </c>
      <c r="C2778" s="0" t="n">
        <v>0.468663558164644</v>
      </c>
      <c r="D2778" s="0" t="n">
        <v>0.819459052296316</v>
      </c>
      <c r="E2778" s="0" t="n">
        <v>0.3953800580806</v>
      </c>
      <c r="F2778" s="0" t="n">
        <v>1.18534951013919</v>
      </c>
      <c r="G2778" s="0" t="n">
        <v>0.235879285638194</v>
      </c>
      <c r="H2778" s="0" t="n">
        <v>0.947678678908401</v>
      </c>
      <c r="I2778" s="0" t="n">
        <f aca="false">-LOG10(H2778)</f>
        <v>0.0233388901218294</v>
      </c>
      <c r="J2778" s="0" t="n">
        <f aca="false">IF(C2778&lt;0,1,-1)</f>
        <v>-1</v>
      </c>
      <c r="K2778" s="0" t="n">
        <f aca="false">I2778*J2778</f>
        <v>-0.0233388901218294</v>
      </c>
    </row>
    <row r="2779" customFormat="false" ht="16" hidden="false" customHeight="false" outlineLevel="0" collapsed="false">
      <c r="A2779" s="0" t="s">
        <v>2786</v>
      </c>
      <c r="B2779" s="0" t="n">
        <v>207.054574462008</v>
      </c>
      <c r="C2779" s="0" t="n">
        <v>0.399973914096534</v>
      </c>
      <c r="D2779" s="0" t="n">
        <v>0.521770851682456</v>
      </c>
      <c r="E2779" s="0" t="n">
        <v>0.338031733142402</v>
      </c>
      <c r="F2779" s="0" t="n">
        <v>1.1832436865566</v>
      </c>
      <c r="G2779" s="0" t="n">
        <v>0.236712583725066</v>
      </c>
      <c r="H2779" s="0" t="n">
        <v>0.947678678908401</v>
      </c>
      <c r="I2779" s="0" t="n">
        <f aca="false">-LOG10(H2779)</f>
        <v>0.0233388901218294</v>
      </c>
      <c r="J2779" s="0" t="n">
        <f aca="false">IF(C2779&lt;0,1,-1)</f>
        <v>-1</v>
      </c>
      <c r="K2779" s="0" t="n">
        <f aca="false">I2779*J2779</f>
        <v>-0.0233388901218294</v>
      </c>
    </row>
    <row r="2780" customFormat="false" ht="16" hidden="false" customHeight="false" outlineLevel="0" collapsed="false">
      <c r="A2780" s="0" t="s">
        <v>2787</v>
      </c>
      <c r="B2780" s="0" t="n">
        <v>135.741427454431</v>
      </c>
      <c r="C2780" s="0" t="n">
        <v>-0.472198740326289</v>
      </c>
      <c r="D2780" s="0" t="n">
        <v>-1.02824047837452</v>
      </c>
      <c r="E2780" s="0" t="n">
        <v>0.398697960970554</v>
      </c>
      <c r="F2780" s="0" t="n">
        <v>-1.18435203224218</v>
      </c>
      <c r="G2780" s="0" t="n">
        <v>0.236273739815321</v>
      </c>
      <c r="H2780" s="0" t="n">
        <v>0.947678678908401</v>
      </c>
      <c r="I2780" s="0" t="n">
        <f aca="false">-LOG10(H2780)</f>
        <v>0.0233388901218294</v>
      </c>
      <c r="J2780" s="0" t="n">
        <f aca="false">IF(C2780&lt;0,1,-1)</f>
        <v>1</v>
      </c>
      <c r="K2780" s="0" t="n">
        <f aca="false">I2780*J2780</f>
        <v>0.0233388901218294</v>
      </c>
    </row>
    <row r="2781" customFormat="false" ht="16" hidden="false" customHeight="false" outlineLevel="0" collapsed="false">
      <c r="A2781" s="0" t="s">
        <v>2788</v>
      </c>
      <c r="B2781" s="0" t="n">
        <v>27.1682809734252</v>
      </c>
      <c r="C2781" s="0" t="n">
        <v>-0.447136258877997</v>
      </c>
      <c r="D2781" s="0" t="n">
        <v>-1.37963553123483</v>
      </c>
      <c r="E2781" s="0" t="n">
        <v>0.376934269731883</v>
      </c>
      <c r="F2781" s="0" t="n">
        <v>-1.18624464471233</v>
      </c>
      <c r="G2781" s="0" t="n">
        <v>0.235525700120028</v>
      </c>
      <c r="H2781" s="0" t="n">
        <v>0.947678678908401</v>
      </c>
      <c r="I2781" s="0" t="n">
        <f aca="false">-LOG10(H2781)</f>
        <v>0.0233388901218294</v>
      </c>
      <c r="J2781" s="0" t="n">
        <f aca="false">IF(C2781&lt;0,1,-1)</f>
        <v>1</v>
      </c>
      <c r="K2781" s="0" t="n">
        <f aca="false">I2781*J2781</f>
        <v>0.0233388901218294</v>
      </c>
    </row>
    <row r="2782" customFormat="false" ht="16" hidden="false" customHeight="false" outlineLevel="0" collapsed="false">
      <c r="A2782" s="0" t="s">
        <v>2789</v>
      </c>
      <c r="B2782" s="0" t="n">
        <v>264.160019436068</v>
      </c>
      <c r="C2782" s="0" t="n">
        <v>-0.31967555717782</v>
      </c>
      <c r="D2782" s="0" t="n">
        <v>-0.367827529403407</v>
      </c>
      <c r="E2782" s="0" t="n">
        <v>0.269609475933502</v>
      </c>
      <c r="F2782" s="0" t="n">
        <v>-1.18569852217162</v>
      </c>
      <c r="G2782" s="0" t="n">
        <v>0.23574137837527</v>
      </c>
      <c r="H2782" s="0" t="n">
        <v>0.947678678908401</v>
      </c>
      <c r="I2782" s="0" t="n">
        <f aca="false">-LOG10(H2782)</f>
        <v>0.0233388901218294</v>
      </c>
      <c r="J2782" s="0" t="n">
        <f aca="false">IF(C2782&lt;0,1,-1)</f>
        <v>1</v>
      </c>
      <c r="K2782" s="0" t="n">
        <f aca="false">I2782*J2782</f>
        <v>0.0233388901218294</v>
      </c>
    </row>
    <row r="2783" customFormat="false" ht="16" hidden="false" customHeight="false" outlineLevel="0" collapsed="false">
      <c r="A2783" s="0" t="s">
        <v>2790</v>
      </c>
      <c r="B2783" s="0" t="n">
        <v>4857.44518178562</v>
      </c>
      <c r="C2783" s="0" t="n">
        <v>-0.337421295559812</v>
      </c>
      <c r="D2783" s="0" t="n">
        <v>-0.396576639541454</v>
      </c>
      <c r="E2783" s="0" t="n">
        <v>0.284853227446154</v>
      </c>
      <c r="F2783" s="0" t="n">
        <v>-1.18454440058466</v>
      </c>
      <c r="G2783" s="0" t="n">
        <v>0.236197631171468</v>
      </c>
      <c r="H2783" s="0" t="n">
        <v>0.947678678908401</v>
      </c>
      <c r="I2783" s="0" t="n">
        <f aca="false">-LOG10(H2783)</f>
        <v>0.0233388901218294</v>
      </c>
      <c r="J2783" s="0" t="n">
        <f aca="false">IF(C2783&lt;0,1,-1)</f>
        <v>1</v>
      </c>
      <c r="K2783" s="0" t="n">
        <f aca="false">I2783*J2783</f>
        <v>0.0233388901218294</v>
      </c>
    </row>
    <row r="2784" customFormat="false" ht="16" hidden="false" customHeight="false" outlineLevel="0" collapsed="false">
      <c r="A2784" s="0" t="s">
        <v>2791</v>
      </c>
      <c r="B2784" s="0" t="n">
        <v>22.7109417720933</v>
      </c>
      <c r="C2784" s="0" t="n">
        <v>-0.410667856280638</v>
      </c>
      <c r="D2784" s="0" t="n">
        <v>-1.74232670158976</v>
      </c>
      <c r="E2784" s="0" t="n">
        <v>0.345647643462334</v>
      </c>
      <c r="F2784" s="0" t="n">
        <v>-1.18811125736892</v>
      </c>
      <c r="G2784" s="0" t="n">
        <v>0.234789579775653</v>
      </c>
      <c r="H2784" s="0" t="n">
        <v>0.947678678908401</v>
      </c>
      <c r="I2784" s="0" t="n">
        <f aca="false">-LOG10(H2784)</f>
        <v>0.0233388901218294</v>
      </c>
      <c r="J2784" s="0" t="n">
        <f aca="false">IF(C2784&lt;0,1,-1)</f>
        <v>1</v>
      </c>
      <c r="K2784" s="0" t="n">
        <f aca="false">I2784*J2784</f>
        <v>0.0233388901218294</v>
      </c>
    </row>
    <row r="2785" customFormat="false" ht="16" hidden="false" customHeight="false" outlineLevel="0" collapsed="false">
      <c r="A2785" s="0" t="s">
        <v>2792</v>
      </c>
      <c r="B2785" s="0" t="n">
        <v>1620.74805653261</v>
      </c>
      <c r="C2785" s="0" t="n">
        <v>-0.391012330654462</v>
      </c>
      <c r="D2785" s="0" t="n">
        <v>-0.499584402029467</v>
      </c>
      <c r="E2785" s="0" t="n">
        <v>0.329705899065093</v>
      </c>
      <c r="F2785" s="0" t="n">
        <v>-1.18594278040887</v>
      </c>
      <c r="G2785" s="0" t="n">
        <v>0.235644897061023</v>
      </c>
      <c r="H2785" s="0" t="n">
        <v>0.947678678908401</v>
      </c>
      <c r="I2785" s="0" t="n">
        <f aca="false">-LOG10(H2785)</f>
        <v>0.0233388901218294</v>
      </c>
      <c r="J2785" s="0" t="n">
        <f aca="false">IF(C2785&lt;0,1,-1)</f>
        <v>1</v>
      </c>
      <c r="K2785" s="0" t="n">
        <f aca="false">I2785*J2785</f>
        <v>0.0233388901218294</v>
      </c>
    </row>
    <row r="2786" customFormat="false" ht="16" hidden="false" customHeight="false" outlineLevel="0" collapsed="false">
      <c r="A2786" s="0" t="s">
        <v>2793</v>
      </c>
      <c r="B2786" s="0" t="n">
        <v>910.412318427393</v>
      </c>
      <c r="C2786" s="0" t="n">
        <v>0.240375377506071</v>
      </c>
      <c r="D2786" s="0" t="n">
        <v>0.258284194722153</v>
      </c>
      <c r="E2786" s="0" t="n">
        <v>0.203076758296922</v>
      </c>
      <c r="F2786" s="0" t="n">
        <v>1.1836675921063</v>
      </c>
      <c r="G2786" s="0" t="n">
        <v>0.236544672453325</v>
      </c>
      <c r="H2786" s="0" t="n">
        <v>0.947678678908401</v>
      </c>
      <c r="I2786" s="0" t="n">
        <f aca="false">-LOG10(H2786)</f>
        <v>0.0233388901218294</v>
      </c>
      <c r="J2786" s="0" t="n">
        <f aca="false">IF(C2786&lt;0,1,-1)</f>
        <v>-1</v>
      </c>
      <c r="K2786" s="0" t="n">
        <f aca="false">I2786*J2786</f>
        <v>-0.0233388901218294</v>
      </c>
    </row>
    <row r="2787" customFormat="false" ht="16" hidden="false" customHeight="false" outlineLevel="0" collapsed="false">
      <c r="A2787" s="0" t="s">
        <v>2794</v>
      </c>
      <c r="B2787" s="0" t="n">
        <v>1258.64426551457</v>
      </c>
      <c r="C2787" s="0" t="n">
        <v>-0.389307081959041</v>
      </c>
      <c r="D2787" s="0" t="n">
        <v>-0.496498857675621</v>
      </c>
      <c r="E2787" s="0" t="n">
        <v>0.328964053961353</v>
      </c>
      <c r="F2787" s="0" t="n">
        <v>-1.18343350062429</v>
      </c>
      <c r="G2787" s="0" t="n">
        <v>0.236637386935636</v>
      </c>
      <c r="H2787" s="0" t="n">
        <v>0.947678678908401</v>
      </c>
      <c r="I2787" s="0" t="n">
        <f aca="false">-LOG10(H2787)</f>
        <v>0.0233388901218294</v>
      </c>
      <c r="J2787" s="0" t="n">
        <f aca="false">IF(C2787&lt;0,1,-1)</f>
        <v>1</v>
      </c>
      <c r="K2787" s="0" t="n">
        <f aca="false">I2787*J2787</f>
        <v>0.0233388901218294</v>
      </c>
    </row>
    <row r="2788" customFormat="false" ht="16" hidden="false" customHeight="false" outlineLevel="0" collapsed="false">
      <c r="A2788" s="0" t="s">
        <v>2795</v>
      </c>
      <c r="B2788" s="0" t="n">
        <v>107.272138990888</v>
      </c>
      <c r="C2788" s="0" t="n">
        <v>-0.472832110663047</v>
      </c>
      <c r="D2788" s="0" t="n">
        <v>-1.04720381187859</v>
      </c>
      <c r="E2788" s="0" t="n">
        <v>0.398140422893909</v>
      </c>
      <c r="F2788" s="0" t="n">
        <v>-1.18760136744277</v>
      </c>
      <c r="G2788" s="0" t="n">
        <v>0.234990498850382</v>
      </c>
      <c r="H2788" s="0" t="n">
        <v>0.947678678908401</v>
      </c>
      <c r="I2788" s="0" t="n">
        <f aca="false">-LOG10(H2788)</f>
        <v>0.0233388901218294</v>
      </c>
      <c r="J2788" s="0" t="n">
        <f aca="false">IF(C2788&lt;0,1,-1)</f>
        <v>1</v>
      </c>
      <c r="K2788" s="0" t="n">
        <f aca="false">I2788*J2788</f>
        <v>0.0233388901218294</v>
      </c>
    </row>
    <row r="2789" customFormat="false" ht="16" hidden="false" customHeight="false" outlineLevel="0" collapsed="false">
      <c r="A2789" s="0" t="s">
        <v>2796</v>
      </c>
      <c r="B2789" s="0" t="n">
        <v>425.281710042379</v>
      </c>
      <c r="C2789" s="0" t="n">
        <v>0.338308035639689</v>
      </c>
      <c r="D2789" s="0" t="n">
        <v>0.39778955347526</v>
      </c>
      <c r="E2789" s="0" t="n">
        <v>0.285096324003102</v>
      </c>
      <c r="F2789" s="0" t="n">
        <v>1.18664467815449</v>
      </c>
      <c r="G2789" s="0" t="n">
        <v>0.235367804950034</v>
      </c>
      <c r="H2789" s="0" t="n">
        <v>0.947678678908401</v>
      </c>
      <c r="I2789" s="0" t="n">
        <f aca="false">-LOG10(H2789)</f>
        <v>0.0233388901218294</v>
      </c>
      <c r="J2789" s="0" t="n">
        <f aca="false">IF(C2789&lt;0,1,-1)</f>
        <v>-1</v>
      </c>
      <c r="K2789" s="0" t="n">
        <f aca="false">I2789*J2789</f>
        <v>-0.0233388901218294</v>
      </c>
    </row>
    <row r="2790" customFormat="false" ht="16" hidden="false" customHeight="false" outlineLevel="0" collapsed="false">
      <c r="A2790" s="0" t="s">
        <v>2797</v>
      </c>
      <c r="B2790" s="0" t="n">
        <v>2692.0705956699</v>
      </c>
      <c r="C2790" s="0" t="n">
        <v>-0.277921060404823</v>
      </c>
      <c r="D2790" s="0" t="n">
        <v>-0.307166005660516</v>
      </c>
      <c r="E2790" s="0" t="n">
        <v>0.234709969371536</v>
      </c>
      <c r="F2790" s="0" t="n">
        <v>-1.18410419953183</v>
      </c>
      <c r="G2790" s="0" t="n">
        <v>0.236371817954221</v>
      </c>
      <c r="H2790" s="0" t="n">
        <v>0.947678678908401</v>
      </c>
      <c r="I2790" s="0" t="n">
        <f aca="false">-LOG10(H2790)</f>
        <v>0.0233388901218294</v>
      </c>
      <c r="J2790" s="0" t="n">
        <f aca="false">IF(C2790&lt;0,1,-1)</f>
        <v>1</v>
      </c>
      <c r="K2790" s="0" t="n">
        <f aca="false">I2790*J2790</f>
        <v>0.0233388901218294</v>
      </c>
    </row>
    <row r="2791" customFormat="false" ht="16" hidden="false" customHeight="false" outlineLevel="0" collapsed="false">
      <c r="A2791" s="0" t="s">
        <v>2798</v>
      </c>
      <c r="B2791" s="0" t="n">
        <v>575.134826068425</v>
      </c>
      <c r="C2791" s="0" t="n">
        <v>0.358432263140367</v>
      </c>
      <c r="D2791" s="0" t="n">
        <v>0.433600986096599</v>
      </c>
      <c r="E2791" s="0" t="n">
        <v>0.30257336408683</v>
      </c>
      <c r="F2791" s="0" t="n">
        <v>1.18461274415916</v>
      </c>
      <c r="G2791" s="0" t="n">
        <v>0.236170595882803</v>
      </c>
      <c r="H2791" s="0" t="n">
        <v>0.947678678908401</v>
      </c>
      <c r="I2791" s="0" t="n">
        <f aca="false">-LOG10(H2791)</f>
        <v>0.0233388901218294</v>
      </c>
      <c r="J2791" s="0" t="n">
        <f aca="false">IF(C2791&lt;0,1,-1)</f>
        <v>-1</v>
      </c>
      <c r="K2791" s="0" t="n">
        <f aca="false">I2791*J2791</f>
        <v>-0.0233388901218294</v>
      </c>
    </row>
    <row r="2792" customFormat="false" ht="16" hidden="false" customHeight="false" outlineLevel="0" collapsed="false">
      <c r="A2792" s="0" t="s">
        <v>2799</v>
      </c>
      <c r="B2792" s="0" t="n">
        <v>1316.38492129108</v>
      </c>
      <c r="C2792" s="0" t="n">
        <v>0.366608402679339</v>
      </c>
      <c r="D2792" s="0" t="n">
        <v>2.20994650810514</v>
      </c>
      <c r="E2792" s="0" t="n">
        <v>0.309727366630182</v>
      </c>
      <c r="F2792" s="0" t="n">
        <v>1.18364872522573</v>
      </c>
      <c r="G2792" s="0" t="n">
        <v>0.23655214393525</v>
      </c>
      <c r="H2792" s="0" t="n">
        <v>0.947678678908401</v>
      </c>
      <c r="I2792" s="0" t="n">
        <f aca="false">-LOG10(H2792)</f>
        <v>0.0233388901218294</v>
      </c>
      <c r="J2792" s="0" t="n">
        <f aca="false">IF(C2792&lt;0,1,-1)</f>
        <v>-1</v>
      </c>
      <c r="K2792" s="0" t="n">
        <f aca="false">I2792*J2792</f>
        <v>-0.0233388901218294</v>
      </c>
    </row>
    <row r="2793" customFormat="false" ht="16" hidden="false" customHeight="false" outlineLevel="0" collapsed="false">
      <c r="A2793" s="0" t="s">
        <v>2800</v>
      </c>
      <c r="B2793" s="0" t="n">
        <v>7445.98746932526</v>
      </c>
      <c r="C2793" s="0" t="n">
        <v>0.302829847454741</v>
      </c>
      <c r="D2793" s="0" t="n">
        <v>0.342278464235299</v>
      </c>
      <c r="E2793" s="0" t="n">
        <v>0.255334324138582</v>
      </c>
      <c r="F2793" s="0" t="n">
        <v>1.18601307707608</v>
      </c>
      <c r="G2793" s="0" t="n">
        <v>0.235617135254407</v>
      </c>
      <c r="H2793" s="0" t="n">
        <v>0.947678678908401</v>
      </c>
      <c r="I2793" s="0" t="n">
        <f aca="false">-LOG10(H2793)</f>
        <v>0.0233388901218294</v>
      </c>
      <c r="J2793" s="0" t="n">
        <f aca="false">IF(C2793&lt;0,1,-1)</f>
        <v>-1</v>
      </c>
      <c r="K2793" s="0" t="n">
        <f aca="false">I2793*J2793</f>
        <v>-0.0233388901218294</v>
      </c>
    </row>
    <row r="2794" customFormat="false" ht="16" hidden="false" customHeight="false" outlineLevel="0" collapsed="false">
      <c r="A2794" s="0" t="s">
        <v>2801</v>
      </c>
      <c r="B2794" s="0" t="n">
        <v>311.696945049805</v>
      </c>
      <c r="C2794" s="0" t="n">
        <v>-0.433085024196752</v>
      </c>
      <c r="D2794" s="0" t="n">
        <v>-0.614045508902465</v>
      </c>
      <c r="E2794" s="0" t="n">
        <v>0.364355255296548</v>
      </c>
      <c r="F2794" s="0" t="n">
        <v>-1.18863394420993</v>
      </c>
      <c r="G2794" s="0" t="n">
        <v>0.234583744453255</v>
      </c>
      <c r="H2794" s="0" t="n">
        <v>0.947678678908401</v>
      </c>
      <c r="I2794" s="0" t="n">
        <f aca="false">-LOG10(H2794)</f>
        <v>0.0233388901218294</v>
      </c>
      <c r="J2794" s="0" t="n">
        <f aca="false">IF(C2794&lt;0,1,-1)</f>
        <v>1</v>
      </c>
      <c r="K2794" s="0" t="n">
        <f aca="false">I2794*J2794</f>
        <v>0.0233388901218294</v>
      </c>
    </row>
    <row r="2795" customFormat="false" ht="16" hidden="false" customHeight="false" outlineLevel="0" collapsed="false">
      <c r="A2795" s="0" t="s">
        <v>2802</v>
      </c>
      <c r="B2795" s="0" t="n">
        <v>112.223297283971</v>
      </c>
      <c r="C2795" s="0" t="n">
        <v>-0.462712959547177</v>
      </c>
      <c r="D2795" s="0" t="n">
        <v>-0.76332325473218</v>
      </c>
      <c r="E2795" s="0" t="n">
        <v>0.39046306577126</v>
      </c>
      <c r="F2795" s="0" t="n">
        <v>-1.18503643522136</v>
      </c>
      <c r="G2795" s="0" t="n">
        <v>0.236003041401652</v>
      </c>
      <c r="H2795" s="0" t="n">
        <v>0.947678678908401</v>
      </c>
      <c r="I2795" s="0" t="n">
        <f aca="false">-LOG10(H2795)</f>
        <v>0.0233388901218294</v>
      </c>
      <c r="J2795" s="0" t="n">
        <f aca="false">IF(C2795&lt;0,1,-1)</f>
        <v>1</v>
      </c>
      <c r="K2795" s="0" t="n">
        <f aca="false">I2795*J2795</f>
        <v>0.0233388901218294</v>
      </c>
    </row>
    <row r="2796" customFormat="false" ht="16" hidden="false" customHeight="false" outlineLevel="0" collapsed="false">
      <c r="A2796" s="0" t="s">
        <v>2803</v>
      </c>
      <c r="B2796" s="0" t="n">
        <v>1168.44640721854</v>
      </c>
      <c r="C2796" s="0" t="n">
        <v>-0.24955314433069</v>
      </c>
      <c r="D2796" s="0" t="n">
        <v>-0.269752484527357</v>
      </c>
      <c r="E2796" s="0" t="n">
        <v>0.210432706478184</v>
      </c>
      <c r="F2796" s="0" t="n">
        <v>-1.18590474126969</v>
      </c>
      <c r="G2796" s="0" t="n">
        <v>0.235659920576504</v>
      </c>
      <c r="H2796" s="0" t="n">
        <v>0.947678678908401</v>
      </c>
      <c r="I2796" s="0" t="n">
        <f aca="false">-LOG10(H2796)</f>
        <v>0.0233388901218294</v>
      </c>
      <c r="J2796" s="0" t="n">
        <f aca="false">IF(C2796&lt;0,1,-1)</f>
        <v>1</v>
      </c>
      <c r="K2796" s="0" t="n">
        <f aca="false">I2796*J2796</f>
        <v>0.0233388901218294</v>
      </c>
    </row>
    <row r="2797" customFormat="false" ht="16" hidden="false" customHeight="false" outlineLevel="0" collapsed="false">
      <c r="A2797" s="0" t="s">
        <v>2804</v>
      </c>
      <c r="B2797" s="0" t="n">
        <v>1687.05107425981</v>
      </c>
      <c r="C2797" s="0" t="n">
        <v>-0.256087829665472</v>
      </c>
      <c r="D2797" s="0" t="n">
        <v>-0.278073056069304</v>
      </c>
      <c r="E2797" s="0" t="n">
        <v>0.215734126211918</v>
      </c>
      <c r="F2797" s="0" t="n">
        <v>-1.18705294411286</v>
      </c>
      <c r="G2797" s="0" t="n">
        <v>0.235206737628989</v>
      </c>
      <c r="H2797" s="0" t="n">
        <v>0.947678678908401</v>
      </c>
      <c r="I2797" s="0" t="n">
        <f aca="false">-LOG10(H2797)</f>
        <v>0.0233388901218294</v>
      </c>
      <c r="J2797" s="0" t="n">
        <f aca="false">IF(C2797&lt;0,1,-1)</f>
        <v>1</v>
      </c>
      <c r="K2797" s="0" t="n">
        <f aca="false">I2797*J2797</f>
        <v>0.0233388901218294</v>
      </c>
    </row>
    <row r="2798" customFormat="false" ht="16" hidden="false" customHeight="false" outlineLevel="0" collapsed="false">
      <c r="A2798" s="0" t="s">
        <v>2805</v>
      </c>
      <c r="B2798" s="0" t="n">
        <v>505.734579068994</v>
      </c>
      <c r="C2798" s="0" t="n">
        <v>-0.340740826508718</v>
      </c>
      <c r="D2798" s="0" t="n">
        <v>-0.401636820619898</v>
      </c>
      <c r="E2798" s="0" t="n">
        <v>0.286749117025804</v>
      </c>
      <c r="F2798" s="0" t="n">
        <v>-1.18828901739236</v>
      </c>
      <c r="G2798" s="0" t="n">
        <v>0.234719563108045</v>
      </c>
      <c r="H2798" s="0" t="n">
        <v>0.947678678908401</v>
      </c>
      <c r="I2798" s="0" t="n">
        <f aca="false">-LOG10(H2798)</f>
        <v>0.0233388901218294</v>
      </c>
      <c r="J2798" s="0" t="n">
        <f aca="false">IF(C2798&lt;0,1,-1)</f>
        <v>1</v>
      </c>
      <c r="K2798" s="0" t="n">
        <f aca="false">I2798*J2798</f>
        <v>0.0233388901218294</v>
      </c>
    </row>
    <row r="2799" customFormat="false" ht="16" hidden="false" customHeight="false" outlineLevel="0" collapsed="false">
      <c r="A2799" s="0" t="s">
        <v>2806</v>
      </c>
      <c r="B2799" s="0" t="n">
        <v>491.408520179263</v>
      </c>
      <c r="C2799" s="0" t="n">
        <v>0.399292579959376</v>
      </c>
      <c r="D2799" s="0" t="n">
        <v>0.518468978812413</v>
      </c>
      <c r="E2799" s="0" t="n">
        <v>0.336430081773336</v>
      </c>
      <c r="F2799" s="0" t="n">
        <v>1.18685159738002</v>
      </c>
      <c r="G2799" s="0" t="n">
        <v>0.23528616231782</v>
      </c>
      <c r="H2799" s="0" t="n">
        <v>0.947678678908401</v>
      </c>
      <c r="I2799" s="0" t="n">
        <f aca="false">-LOG10(H2799)</f>
        <v>0.0233388901218294</v>
      </c>
      <c r="J2799" s="0" t="n">
        <f aca="false">IF(C2799&lt;0,1,-1)</f>
        <v>-1</v>
      </c>
      <c r="K2799" s="0" t="n">
        <f aca="false">I2799*J2799</f>
        <v>-0.0233388901218294</v>
      </c>
    </row>
    <row r="2800" customFormat="false" ht="16" hidden="false" customHeight="false" outlineLevel="0" collapsed="false">
      <c r="A2800" s="0" t="s">
        <v>2807</v>
      </c>
      <c r="B2800" s="0" t="n">
        <v>88.7633696987854</v>
      </c>
      <c r="C2800" s="0" t="n">
        <v>-0.386893836338593</v>
      </c>
      <c r="D2800" s="0" t="n">
        <v>-1.97355716082501</v>
      </c>
      <c r="E2800" s="0" t="n">
        <v>0.326479666937479</v>
      </c>
      <c r="F2800" s="0" t="n">
        <v>-1.18504726486591</v>
      </c>
      <c r="G2800" s="0" t="n">
        <v>0.235998759771584</v>
      </c>
      <c r="H2800" s="0" t="n">
        <v>0.947678678908401</v>
      </c>
      <c r="I2800" s="0" t="n">
        <f aca="false">-LOG10(H2800)</f>
        <v>0.0233388901218294</v>
      </c>
      <c r="J2800" s="0" t="n">
        <f aca="false">IF(C2800&lt;0,1,-1)</f>
        <v>1</v>
      </c>
      <c r="K2800" s="0" t="n">
        <f aca="false">I2800*J2800</f>
        <v>0.0233388901218294</v>
      </c>
    </row>
    <row r="2801" customFormat="false" ht="16" hidden="false" customHeight="false" outlineLevel="0" collapsed="false">
      <c r="A2801" s="0" t="s">
        <v>2808</v>
      </c>
      <c r="B2801" s="0" t="n">
        <v>342.547077779916</v>
      </c>
      <c r="C2801" s="0" t="n">
        <v>0.329611762964941</v>
      </c>
      <c r="D2801" s="0" t="n">
        <v>0.383260024087955</v>
      </c>
      <c r="E2801" s="0" t="n">
        <v>0.277485246415012</v>
      </c>
      <c r="F2801" s="0" t="n">
        <v>1.18785329030419</v>
      </c>
      <c r="G2801" s="0" t="n">
        <v>0.234891214944744</v>
      </c>
      <c r="H2801" s="0" t="n">
        <v>0.947678678908401</v>
      </c>
      <c r="I2801" s="0" t="n">
        <f aca="false">-LOG10(H2801)</f>
        <v>0.0233388901218294</v>
      </c>
      <c r="J2801" s="0" t="n">
        <f aca="false">IF(C2801&lt;0,1,-1)</f>
        <v>-1</v>
      </c>
      <c r="K2801" s="0" t="n">
        <f aca="false">I2801*J2801</f>
        <v>-0.0233388901218294</v>
      </c>
    </row>
    <row r="2802" customFormat="false" ht="16" hidden="false" customHeight="false" outlineLevel="0" collapsed="false">
      <c r="A2802" s="0" t="s">
        <v>2809</v>
      </c>
      <c r="B2802" s="0" t="n">
        <v>292.426928730947</v>
      </c>
      <c r="C2802" s="0" t="n">
        <v>-0.4005209588256</v>
      </c>
      <c r="D2802" s="0" t="n">
        <v>-0.521173615380581</v>
      </c>
      <c r="E2802" s="0" t="n">
        <v>0.337281058535203</v>
      </c>
      <c r="F2802" s="0" t="n">
        <v>-1.18749911591551</v>
      </c>
      <c r="G2802" s="0" t="n">
        <v>0.235030805102269</v>
      </c>
      <c r="H2802" s="0" t="n">
        <v>0.947678678908401</v>
      </c>
      <c r="I2802" s="0" t="n">
        <f aca="false">-LOG10(H2802)</f>
        <v>0.0233388901218294</v>
      </c>
      <c r="J2802" s="0" t="n">
        <f aca="false">IF(C2802&lt;0,1,-1)</f>
        <v>1</v>
      </c>
      <c r="K2802" s="0" t="n">
        <f aca="false">I2802*J2802</f>
        <v>0.0233388901218294</v>
      </c>
    </row>
    <row r="2803" customFormat="false" ht="16" hidden="false" customHeight="false" outlineLevel="0" collapsed="false">
      <c r="A2803" s="0" t="s">
        <v>2810</v>
      </c>
      <c r="B2803" s="0" t="n">
        <v>581.770317196925</v>
      </c>
      <c r="C2803" s="0" t="n">
        <v>-0.407807597158057</v>
      </c>
      <c r="D2803" s="0" t="n">
        <v>-0.541221786712921</v>
      </c>
      <c r="E2803" s="0" t="n">
        <v>0.344496179364682</v>
      </c>
      <c r="F2803" s="0" t="n">
        <v>-1.18377973860301</v>
      </c>
      <c r="G2803" s="0" t="n">
        <v>0.236500264711818</v>
      </c>
      <c r="H2803" s="0" t="n">
        <v>0.947678678908401</v>
      </c>
      <c r="I2803" s="0" t="n">
        <f aca="false">-LOG10(H2803)</f>
        <v>0.0233388901218294</v>
      </c>
      <c r="J2803" s="0" t="n">
        <f aca="false">IF(C2803&lt;0,1,-1)</f>
        <v>1</v>
      </c>
      <c r="K2803" s="0" t="n">
        <f aca="false">I2803*J2803</f>
        <v>0.0233388901218294</v>
      </c>
    </row>
    <row r="2804" customFormat="false" ht="16" hidden="false" customHeight="false" outlineLevel="0" collapsed="false">
      <c r="A2804" s="0" t="s">
        <v>2811</v>
      </c>
      <c r="B2804" s="0" t="n">
        <v>87.6485495005776</v>
      </c>
      <c r="C2804" s="0" t="n">
        <v>0.453136170050254</v>
      </c>
      <c r="D2804" s="0" t="n">
        <v>0.698003562891245</v>
      </c>
      <c r="E2804" s="0" t="n">
        <v>0.381411807541922</v>
      </c>
      <c r="F2804" s="0" t="n">
        <v>1.1880496646671</v>
      </c>
      <c r="G2804" s="0" t="n">
        <v>0.234813843549335</v>
      </c>
      <c r="H2804" s="0" t="n">
        <v>0.947678678908401</v>
      </c>
      <c r="I2804" s="0" t="n">
        <f aca="false">-LOG10(H2804)</f>
        <v>0.0233388901218294</v>
      </c>
      <c r="J2804" s="0" t="n">
        <f aca="false">IF(C2804&lt;0,1,-1)</f>
        <v>-1</v>
      </c>
      <c r="K2804" s="0" t="n">
        <f aca="false">I2804*J2804</f>
        <v>-0.0233388901218294</v>
      </c>
    </row>
    <row r="2805" customFormat="false" ht="16" hidden="false" customHeight="false" outlineLevel="0" collapsed="false">
      <c r="A2805" s="0" t="s">
        <v>2812</v>
      </c>
      <c r="B2805" s="0" t="n">
        <v>1191.45088959428</v>
      </c>
      <c r="C2805" s="0" t="n">
        <v>-0.378369842742998</v>
      </c>
      <c r="D2805" s="0" t="n">
        <v>-0.472012231981374</v>
      </c>
      <c r="E2805" s="0" t="n">
        <v>0.318826092020632</v>
      </c>
      <c r="F2805" s="0" t="n">
        <v>-1.18675934063299</v>
      </c>
      <c r="G2805" s="0" t="n">
        <v>0.235322560923037</v>
      </c>
      <c r="H2805" s="0" t="n">
        <v>0.947678678908401</v>
      </c>
      <c r="I2805" s="0" t="n">
        <f aca="false">-LOG10(H2805)</f>
        <v>0.0233388901218294</v>
      </c>
      <c r="J2805" s="0" t="n">
        <f aca="false">IF(C2805&lt;0,1,-1)</f>
        <v>1</v>
      </c>
      <c r="K2805" s="0" t="n">
        <f aca="false">I2805*J2805</f>
        <v>0.0233388901218294</v>
      </c>
    </row>
    <row r="2806" customFormat="false" ht="16" hidden="false" customHeight="false" outlineLevel="0" collapsed="false">
      <c r="A2806" s="0" t="s">
        <v>2813</v>
      </c>
      <c r="B2806" s="0" t="n">
        <v>660.842592504021</v>
      </c>
      <c r="C2806" s="0" t="n">
        <v>-0.310164371175155</v>
      </c>
      <c r="D2806" s="0" t="n">
        <v>-0.352838401462726</v>
      </c>
      <c r="E2806" s="0" t="n">
        <v>0.260735464016933</v>
      </c>
      <c r="F2806" s="0" t="n">
        <v>-1.18957492930464</v>
      </c>
      <c r="G2806" s="0" t="n">
        <v>0.234213504513425</v>
      </c>
      <c r="H2806" s="0" t="n">
        <v>0.947678678908401</v>
      </c>
      <c r="I2806" s="0" t="n">
        <f aca="false">-LOG10(H2806)</f>
        <v>0.0233388901218294</v>
      </c>
      <c r="J2806" s="0" t="n">
        <f aca="false">IF(C2806&lt;0,1,-1)</f>
        <v>1</v>
      </c>
      <c r="K2806" s="0" t="n">
        <f aca="false">I2806*J2806</f>
        <v>0.0233388901218294</v>
      </c>
    </row>
    <row r="2807" customFormat="false" ht="16" hidden="false" customHeight="false" outlineLevel="0" collapsed="false">
      <c r="A2807" s="0" t="s">
        <v>2814</v>
      </c>
      <c r="B2807" s="0" t="n">
        <v>141.389606792596</v>
      </c>
      <c r="C2807" s="0" t="n">
        <v>-0.45100110903006</v>
      </c>
      <c r="D2807" s="0" t="n">
        <v>-0.693787058172492</v>
      </c>
      <c r="E2807" s="0" t="n">
        <v>0.381170774000705</v>
      </c>
      <c r="F2807" s="0" t="n">
        <v>-1.18319960446187</v>
      </c>
      <c r="G2807" s="0" t="n">
        <v>0.236730049715758</v>
      </c>
      <c r="H2807" s="0" t="n">
        <v>0.947678678908401</v>
      </c>
      <c r="I2807" s="0" t="n">
        <f aca="false">-LOG10(H2807)</f>
        <v>0.0233388901218294</v>
      </c>
      <c r="J2807" s="0" t="n">
        <f aca="false">IF(C2807&lt;0,1,-1)</f>
        <v>1</v>
      </c>
      <c r="K2807" s="0" t="n">
        <f aca="false">I2807*J2807</f>
        <v>0.0233388901218294</v>
      </c>
    </row>
    <row r="2808" customFormat="false" ht="16" hidden="false" customHeight="false" outlineLevel="0" collapsed="false">
      <c r="A2808" s="0" t="s">
        <v>2815</v>
      </c>
      <c r="B2808" s="0" t="n">
        <v>226.553755273738</v>
      </c>
      <c r="C2808" s="0" t="n">
        <v>-0.432497265341273</v>
      </c>
      <c r="D2808" s="0" t="n">
        <v>-0.612681539246403</v>
      </c>
      <c r="E2808" s="0" t="n">
        <v>0.364370653121938</v>
      </c>
      <c r="F2808" s="0" t="n">
        <v>-1.18697063453279</v>
      </c>
      <c r="G2808" s="0" t="n">
        <v>0.235239203767642</v>
      </c>
      <c r="H2808" s="0" t="n">
        <v>0.947678678908401</v>
      </c>
      <c r="I2808" s="0" t="n">
        <f aca="false">-LOG10(H2808)</f>
        <v>0.0233388901218294</v>
      </c>
      <c r="J2808" s="0" t="n">
        <f aca="false">IF(C2808&lt;0,1,-1)</f>
        <v>1</v>
      </c>
      <c r="K2808" s="0" t="n">
        <f aca="false">I2808*J2808</f>
        <v>0.0233388901218294</v>
      </c>
    </row>
    <row r="2809" customFormat="false" ht="16" hidden="false" customHeight="false" outlineLevel="0" collapsed="false">
      <c r="A2809" s="0" t="s">
        <v>2816</v>
      </c>
      <c r="B2809" s="0" t="n">
        <v>330.21236652834</v>
      </c>
      <c r="C2809" s="0" t="n">
        <v>-0.444179735532368</v>
      </c>
      <c r="D2809" s="0" t="n">
        <v>-0.658273234783055</v>
      </c>
      <c r="E2809" s="0" t="n">
        <v>0.374367772513591</v>
      </c>
      <c r="F2809" s="0" t="n">
        <v>-1.18647962817431</v>
      </c>
      <c r="G2809" s="0" t="n">
        <v>0.235432941909014</v>
      </c>
      <c r="H2809" s="0" t="n">
        <v>0.947678678908401</v>
      </c>
      <c r="I2809" s="0" t="n">
        <f aca="false">-LOG10(H2809)</f>
        <v>0.0233388901218294</v>
      </c>
      <c r="J2809" s="0" t="n">
        <f aca="false">IF(C2809&lt;0,1,-1)</f>
        <v>1</v>
      </c>
      <c r="K2809" s="0" t="n">
        <f aca="false">I2809*J2809</f>
        <v>0.0233388901218294</v>
      </c>
    </row>
    <row r="2810" customFormat="false" ht="16" hidden="false" customHeight="false" outlineLevel="0" collapsed="false">
      <c r="A2810" s="0" t="s">
        <v>2817</v>
      </c>
      <c r="B2810" s="0" t="n">
        <v>785.368972050192</v>
      </c>
      <c r="C2810" s="0" t="n">
        <v>-0.256521656813723</v>
      </c>
      <c r="D2810" s="0" t="n">
        <v>-0.278656462665095</v>
      </c>
      <c r="E2810" s="0" t="n">
        <v>0.216228597658525</v>
      </c>
      <c r="F2810" s="0" t="n">
        <v>-1.18634472771649</v>
      </c>
      <c r="G2810" s="0" t="n">
        <v>0.235486189836139</v>
      </c>
      <c r="H2810" s="0" t="n">
        <v>0.947678678908401</v>
      </c>
      <c r="I2810" s="0" t="n">
        <f aca="false">-LOG10(H2810)</f>
        <v>0.0233388901218294</v>
      </c>
      <c r="J2810" s="0" t="n">
        <f aca="false">IF(C2810&lt;0,1,-1)</f>
        <v>1</v>
      </c>
      <c r="K2810" s="0" t="n">
        <f aca="false">I2810*J2810</f>
        <v>0.0233388901218294</v>
      </c>
    </row>
    <row r="2811" customFormat="false" ht="16" hidden="false" customHeight="false" outlineLevel="0" collapsed="false">
      <c r="A2811" s="0" t="s">
        <v>2818</v>
      </c>
      <c r="B2811" s="0" t="n">
        <v>82.4012995969293</v>
      </c>
      <c r="C2811" s="0" t="n">
        <v>0.471345095153594</v>
      </c>
      <c r="D2811" s="0" t="n">
        <v>1.03021514596809</v>
      </c>
      <c r="E2811" s="0" t="n">
        <v>0.398586895473905</v>
      </c>
      <c r="F2811" s="0" t="n">
        <v>1.18254037075951</v>
      </c>
      <c r="G2811" s="0" t="n">
        <v>0.236991356740042</v>
      </c>
      <c r="H2811" s="0" t="n">
        <v>0.947715677105192</v>
      </c>
      <c r="I2811" s="0" t="n">
        <f aca="false">-LOG10(H2811)</f>
        <v>0.0233219352199033</v>
      </c>
      <c r="J2811" s="0" t="n">
        <f aca="false">IF(C2811&lt;0,1,-1)</f>
        <v>-1</v>
      </c>
      <c r="K2811" s="0" t="n">
        <f aca="false">I2811*J2811</f>
        <v>-0.0233219352199033</v>
      </c>
    </row>
    <row r="2812" customFormat="false" ht="16" hidden="false" customHeight="false" outlineLevel="0" collapsed="false">
      <c r="A2812" s="0" t="s">
        <v>2819</v>
      </c>
      <c r="B2812" s="0" t="n">
        <v>2739.13351954835</v>
      </c>
      <c r="C2812" s="0" t="n">
        <v>-0.278639864535696</v>
      </c>
      <c r="D2812" s="0" t="n">
        <v>-0.308252452652283</v>
      </c>
      <c r="E2812" s="0" t="n">
        <v>0.235649246304865</v>
      </c>
      <c r="F2812" s="0" t="n">
        <v>-1.18243477925329</v>
      </c>
      <c r="G2812" s="0" t="n">
        <v>0.237033230029877</v>
      </c>
      <c r="H2812" s="0" t="n">
        <v>0.947715677105192</v>
      </c>
      <c r="I2812" s="0" t="n">
        <f aca="false">-LOG10(H2812)</f>
        <v>0.0233219352199033</v>
      </c>
      <c r="J2812" s="0" t="n">
        <f aca="false">IF(C2812&lt;0,1,-1)</f>
        <v>1</v>
      </c>
      <c r="K2812" s="0" t="n">
        <f aca="false">I2812*J2812</f>
        <v>0.0233219352199033</v>
      </c>
    </row>
    <row r="2813" customFormat="false" ht="16" hidden="false" customHeight="false" outlineLevel="0" collapsed="false">
      <c r="A2813" s="0" t="s">
        <v>2820</v>
      </c>
      <c r="B2813" s="0" t="n">
        <v>7872.10484751465</v>
      </c>
      <c r="C2813" s="0" t="n">
        <v>0.224136827190527</v>
      </c>
      <c r="D2813" s="0" t="n">
        <v>0.238395321378106</v>
      </c>
      <c r="E2813" s="0" t="n">
        <v>0.189606865697114</v>
      </c>
      <c r="F2813" s="0" t="n">
        <v>1.18211345547251</v>
      </c>
      <c r="G2813" s="0" t="n">
        <v>0.237160686115964</v>
      </c>
      <c r="H2813" s="0" t="n">
        <v>0.947715677105192</v>
      </c>
      <c r="I2813" s="0" t="n">
        <f aca="false">-LOG10(H2813)</f>
        <v>0.0233219352199033</v>
      </c>
      <c r="J2813" s="0" t="n">
        <f aca="false">IF(C2813&lt;0,1,-1)</f>
        <v>-1</v>
      </c>
      <c r="K2813" s="0" t="n">
        <f aca="false">I2813*J2813</f>
        <v>-0.0233219352199033</v>
      </c>
    </row>
    <row r="2814" customFormat="false" ht="16" hidden="false" customHeight="false" outlineLevel="0" collapsed="false">
      <c r="A2814" s="0" t="s">
        <v>2821</v>
      </c>
      <c r="B2814" s="0" t="n">
        <v>295.975858915169</v>
      </c>
      <c r="C2814" s="0" t="n">
        <v>0.33238400547825</v>
      </c>
      <c r="D2814" s="0" t="n">
        <v>0.388603505813923</v>
      </c>
      <c r="E2814" s="0" t="n">
        <v>0.281158716721873</v>
      </c>
      <c r="F2814" s="0" t="n">
        <v>1.18219349324691</v>
      </c>
      <c r="G2814" s="0" t="n">
        <v>0.237128933855062</v>
      </c>
      <c r="H2814" s="0" t="n">
        <v>0.947715677105192</v>
      </c>
      <c r="I2814" s="0" t="n">
        <f aca="false">-LOG10(H2814)</f>
        <v>0.0233219352199033</v>
      </c>
      <c r="J2814" s="0" t="n">
        <f aca="false">IF(C2814&lt;0,1,-1)</f>
        <v>-1</v>
      </c>
      <c r="K2814" s="0" t="n">
        <f aca="false">I2814*J2814</f>
        <v>-0.0233219352199033</v>
      </c>
    </row>
    <row r="2815" customFormat="false" ht="16" hidden="false" customHeight="false" outlineLevel="0" collapsed="false">
      <c r="A2815" s="0" t="s">
        <v>2822</v>
      </c>
      <c r="B2815" s="0" t="n">
        <v>1121.56241100665</v>
      </c>
      <c r="C2815" s="0" t="n">
        <v>-0.412679508070907</v>
      </c>
      <c r="D2815" s="0" t="n">
        <v>-0.554739317888485</v>
      </c>
      <c r="E2815" s="0" t="n">
        <v>0.348980370228906</v>
      </c>
      <c r="F2815" s="0" t="n">
        <v>-1.18252928610345</v>
      </c>
      <c r="G2815" s="0" t="n">
        <v>0.236995752217457</v>
      </c>
      <c r="H2815" s="0" t="n">
        <v>0.947715677105192</v>
      </c>
      <c r="I2815" s="0" t="n">
        <f aca="false">-LOG10(H2815)</f>
        <v>0.0233219352199033</v>
      </c>
      <c r="J2815" s="0" t="n">
        <f aca="false">IF(C2815&lt;0,1,-1)</f>
        <v>1</v>
      </c>
      <c r="K2815" s="0" t="n">
        <f aca="false">I2815*J2815</f>
        <v>0.0233219352199033</v>
      </c>
    </row>
    <row r="2816" customFormat="false" ht="16" hidden="false" customHeight="false" outlineLevel="0" collapsed="false">
      <c r="A2816" s="0" t="s">
        <v>2823</v>
      </c>
      <c r="B2816" s="0" t="n">
        <v>182.06755795742</v>
      </c>
      <c r="C2816" s="0" t="n">
        <v>0.374347709400913</v>
      </c>
      <c r="D2816" s="0" t="n">
        <v>0.465198537336641</v>
      </c>
      <c r="E2816" s="0" t="n">
        <v>0.316799986462576</v>
      </c>
      <c r="F2816" s="0" t="n">
        <v>1.18165317360307</v>
      </c>
      <c r="G2816" s="0" t="n">
        <v>0.237343345591085</v>
      </c>
      <c r="H2816" s="0" t="n">
        <v>0.948108675371847</v>
      </c>
      <c r="I2816" s="0" t="n">
        <f aca="false">-LOG10(H2816)</f>
        <v>0.0231418795297994</v>
      </c>
      <c r="J2816" s="0" t="n">
        <f aca="false">IF(C2816&lt;0,1,-1)</f>
        <v>-1</v>
      </c>
      <c r="K2816" s="0" t="n">
        <f aca="false">I2816*J2816</f>
        <v>-0.0231418795297994</v>
      </c>
    </row>
    <row r="2817" customFormat="false" ht="16" hidden="false" customHeight="false" outlineLevel="0" collapsed="false">
      <c r="A2817" s="0" t="s">
        <v>2824</v>
      </c>
      <c r="B2817" s="0" t="n">
        <v>47741.5420393895</v>
      </c>
      <c r="C2817" s="0" t="n">
        <v>-0.244534269671762</v>
      </c>
      <c r="D2817" s="0" t="n">
        <v>-0.263584680743191</v>
      </c>
      <c r="E2817" s="0" t="n">
        <v>0.207051505667817</v>
      </c>
      <c r="F2817" s="0" t="n">
        <v>-1.18103111051064</v>
      </c>
      <c r="G2817" s="0" t="n">
        <v>0.237590364662982</v>
      </c>
      <c r="H2817" s="0" t="n">
        <v>0.948758398663079</v>
      </c>
      <c r="I2817" s="0" t="n">
        <f aca="false">-LOG10(H2817)</f>
        <v>0.0228443665885463</v>
      </c>
      <c r="J2817" s="0" t="n">
        <f aca="false">IF(C2817&lt;0,1,-1)</f>
        <v>1</v>
      </c>
      <c r="K2817" s="0" t="n">
        <f aca="false">I2817*J2817</f>
        <v>0.0228443665885463</v>
      </c>
    </row>
    <row r="2818" customFormat="false" ht="16" hidden="false" customHeight="false" outlineLevel="0" collapsed="false">
      <c r="A2818" s="0" t="s">
        <v>2825</v>
      </c>
      <c r="B2818" s="0" t="n">
        <v>873.201237284829</v>
      </c>
      <c r="C2818" s="0" t="n">
        <v>-0.320705994395744</v>
      </c>
      <c r="D2818" s="0" t="n">
        <v>-0.369965743603638</v>
      </c>
      <c r="E2818" s="0" t="n">
        <v>0.271671946463297</v>
      </c>
      <c r="F2818" s="0" t="n">
        <v>-1.18048992018052</v>
      </c>
      <c r="G2818" s="0" t="n">
        <v>0.23780541711979</v>
      </c>
      <c r="H2818" s="0" t="n">
        <v>0.949021781879271</v>
      </c>
      <c r="I2818" s="0" t="n">
        <f aca="false">-LOG10(H2818)</f>
        <v>0.0227238195627892</v>
      </c>
      <c r="J2818" s="0" t="n">
        <f aca="false">IF(C2818&lt;0,1,-1)</f>
        <v>1</v>
      </c>
      <c r="K2818" s="0" t="n">
        <f aca="false">I2818*J2818</f>
        <v>0.0227238195627892</v>
      </c>
    </row>
    <row r="2819" customFormat="false" ht="16" hidden="false" customHeight="false" outlineLevel="0" collapsed="false">
      <c r="A2819" s="0" t="s">
        <v>2826</v>
      </c>
      <c r="B2819" s="0" t="n">
        <v>2149.34615124613</v>
      </c>
      <c r="C2819" s="0" t="n">
        <v>-0.272379997590146</v>
      </c>
      <c r="D2819" s="0" t="n">
        <v>-0.2998685211906</v>
      </c>
      <c r="E2819" s="0" t="n">
        <v>0.230744392820874</v>
      </c>
      <c r="F2819" s="0" t="n">
        <v>-1.18044037499795</v>
      </c>
      <c r="G2819" s="0" t="n">
        <v>0.237825111723947</v>
      </c>
      <c r="H2819" s="0" t="n">
        <v>0.949021781879271</v>
      </c>
      <c r="I2819" s="0" t="n">
        <f aca="false">-LOG10(H2819)</f>
        <v>0.0227238195627892</v>
      </c>
      <c r="J2819" s="0" t="n">
        <f aca="false">IF(C2819&lt;0,1,-1)</f>
        <v>1</v>
      </c>
      <c r="K2819" s="0" t="n">
        <f aca="false">I2819*J2819</f>
        <v>0.0227238195627892</v>
      </c>
    </row>
    <row r="2820" customFormat="false" ht="16" hidden="false" customHeight="false" outlineLevel="0" collapsed="false">
      <c r="A2820" s="0" t="s">
        <v>2827</v>
      </c>
      <c r="B2820" s="0" t="n">
        <v>152.406419808647</v>
      </c>
      <c r="C2820" s="0" t="n">
        <v>0.45294066699484</v>
      </c>
      <c r="D2820" s="0" t="n">
        <v>0.709011043054459</v>
      </c>
      <c r="E2820" s="0" t="n">
        <v>0.383848372537292</v>
      </c>
      <c r="F2820" s="0" t="n">
        <v>1.17999892509857</v>
      </c>
      <c r="G2820" s="0" t="n">
        <v>0.238000642427176</v>
      </c>
      <c r="H2820" s="0" t="n">
        <v>0.949385322487971</v>
      </c>
      <c r="I2820" s="0" t="n">
        <f aca="false">-LOG10(H2820)</f>
        <v>0.0225574867652845</v>
      </c>
      <c r="J2820" s="0" t="n">
        <f aca="false">IF(C2820&lt;0,1,-1)</f>
        <v>-1</v>
      </c>
      <c r="K2820" s="0" t="n">
        <f aca="false">I2820*J2820</f>
        <v>-0.0225574867652845</v>
      </c>
    </row>
    <row r="2821" customFormat="false" ht="16" hidden="false" customHeight="false" outlineLevel="0" collapsed="false">
      <c r="A2821" s="0" t="s">
        <v>2828</v>
      </c>
      <c r="B2821" s="0" t="n">
        <v>225.287705713387</v>
      </c>
      <c r="C2821" s="0" t="n">
        <v>0.357373159345841</v>
      </c>
      <c r="D2821" s="0" t="n">
        <v>0.432683204176218</v>
      </c>
      <c r="E2821" s="0" t="n">
        <v>0.302990231702264</v>
      </c>
      <c r="F2821" s="0" t="n">
        <v>1.17948739580825</v>
      </c>
      <c r="G2821" s="0" t="n">
        <v>0.238204152710648</v>
      </c>
      <c r="H2821" s="0" t="n">
        <v>0.949523465874243</v>
      </c>
      <c r="I2821" s="0" t="n">
        <f aca="false">-LOG10(H2821)</f>
        <v>0.0224942979372135</v>
      </c>
      <c r="J2821" s="0" t="n">
        <f aca="false">IF(C2821&lt;0,1,-1)</f>
        <v>-1</v>
      </c>
      <c r="K2821" s="0" t="n">
        <f aca="false">I2821*J2821</f>
        <v>-0.0224942979372135</v>
      </c>
    </row>
    <row r="2822" customFormat="false" ht="16" hidden="false" customHeight="false" outlineLevel="0" collapsed="false">
      <c r="A2822" s="0" t="s">
        <v>2829</v>
      </c>
      <c r="B2822" s="0" t="n">
        <v>213.444805030505</v>
      </c>
      <c r="C2822" s="0" t="n">
        <v>-0.328357057038809</v>
      </c>
      <c r="D2822" s="0" t="n">
        <v>-0.38233638774939</v>
      </c>
      <c r="E2822" s="0" t="n">
        <v>0.278373185866096</v>
      </c>
      <c r="F2822" s="0" t="n">
        <v>-1.17955706120616</v>
      </c>
      <c r="G2822" s="0" t="n">
        <v>0.238176429331909</v>
      </c>
      <c r="H2822" s="0" t="n">
        <v>0.949523465874243</v>
      </c>
      <c r="I2822" s="0" t="n">
        <f aca="false">-LOG10(H2822)</f>
        <v>0.0224942979372135</v>
      </c>
      <c r="J2822" s="0" t="n">
        <f aca="false">IF(C2822&lt;0,1,-1)</f>
        <v>1</v>
      </c>
      <c r="K2822" s="0" t="n">
        <f aca="false">I2822*J2822</f>
        <v>0.0224942979372135</v>
      </c>
    </row>
    <row r="2823" customFormat="false" ht="16" hidden="false" customHeight="false" outlineLevel="0" collapsed="false">
      <c r="A2823" s="0" t="s">
        <v>2830</v>
      </c>
      <c r="B2823" s="0" t="n">
        <v>441.33052762943</v>
      </c>
      <c r="C2823" s="0" t="n">
        <v>-0.368793054897437</v>
      </c>
      <c r="D2823" s="0" t="n">
        <v>-0.454531032102071</v>
      </c>
      <c r="E2823" s="0" t="n">
        <v>0.312910977731588</v>
      </c>
      <c r="F2823" s="0" t="n">
        <v>-1.17858778100711</v>
      </c>
      <c r="G2823" s="0" t="n">
        <v>0.238562359525976</v>
      </c>
      <c r="H2823" s="0" t="n">
        <v>0.950614363171369</v>
      </c>
      <c r="I2823" s="0" t="n">
        <f aca="false">-LOG10(H2823)</f>
        <v>0.0219956280815053</v>
      </c>
      <c r="J2823" s="0" t="n">
        <f aca="false">IF(C2823&lt;0,1,-1)</f>
        <v>1</v>
      </c>
      <c r="K2823" s="0" t="n">
        <f aca="false">I2823*J2823</f>
        <v>0.0219956280815053</v>
      </c>
    </row>
    <row r="2824" customFormat="false" ht="16" hidden="false" customHeight="false" outlineLevel="0" collapsed="false">
      <c r="A2824" s="0" t="s">
        <v>2831</v>
      </c>
      <c r="B2824" s="0" t="n">
        <v>313.195000079972</v>
      </c>
      <c r="C2824" s="0" t="n">
        <v>-0.391252498388944</v>
      </c>
      <c r="D2824" s="0" t="n">
        <v>-0.502763004131267</v>
      </c>
      <c r="E2824" s="0" t="n">
        <v>0.332113795006429</v>
      </c>
      <c r="F2824" s="0" t="n">
        <v>-1.1780675909032</v>
      </c>
      <c r="G2824" s="0" t="n">
        <v>0.238769661162356</v>
      </c>
      <c r="H2824" s="0" t="n">
        <v>0.950766586321066</v>
      </c>
      <c r="I2824" s="0" t="n">
        <f aca="false">-LOG10(H2824)</f>
        <v>0.0219260894926284</v>
      </c>
      <c r="J2824" s="0" t="n">
        <f aca="false">IF(C2824&lt;0,1,-1)</f>
        <v>1</v>
      </c>
      <c r="K2824" s="0" t="n">
        <f aca="false">I2824*J2824</f>
        <v>0.0219260894926284</v>
      </c>
    </row>
    <row r="2825" customFormat="false" ht="16" hidden="false" customHeight="false" outlineLevel="0" collapsed="false">
      <c r="A2825" s="0" t="s">
        <v>2832</v>
      </c>
      <c r="B2825" s="0" t="n">
        <v>426.889435693483</v>
      </c>
      <c r="C2825" s="0" t="n">
        <v>0.317523428765361</v>
      </c>
      <c r="D2825" s="0" t="n">
        <v>0.365246654396711</v>
      </c>
      <c r="E2825" s="0" t="n">
        <v>0.269512149034229</v>
      </c>
      <c r="F2825" s="0" t="n">
        <v>1.1781414303703</v>
      </c>
      <c r="G2825" s="0" t="n">
        <v>0.238740227561688</v>
      </c>
      <c r="H2825" s="0" t="n">
        <v>0.950766586321066</v>
      </c>
      <c r="I2825" s="0" t="n">
        <f aca="false">-LOG10(H2825)</f>
        <v>0.0219260894926284</v>
      </c>
      <c r="J2825" s="0" t="n">
        <f aca="false">IF(C2825&lt;0,1,-1)</f>
        <v>-1</v>
      </c>
      <c r="K2825" s="0" t="n">
        <f aca="false">I2825*J2825</f>
        <v>-0.0219260894926284</v>
      </c>
    </row>
    <row r="2826" customFormat="false" ht="16" hidden="false" customHeight="false" outlineLevel="0" collapsed="false">
      <c r="A2826" s="0" t="s">
        <v>2833</v>
      </c>
      <c r="B2826" s="0" t="n">
        <v>16.1694516290928</v>
      </c>
      <c r="C2826" s="0" t="n">
        <v>0.330562875163854</v>
      </c>
      <c r="D2826" s="0" t="n">
        <v>2.74047508130051</v>
      </c>
      <c r="E2826" s="0" t="n">
        <v>0.280732633341573</v>
      </c>
      <c r="F2826" s="0" t="n">
        <v>1.17750071029915</v>
      </c>
      <c r="G2826" s="0" t="n">
        <v>0.238995714189815</v>
      </c>
      <c r="H2826" s="0" t="n">
        <v>0.950993208090754</v>
      </c>
      <c r="I2826" s="0" t="n">
        <f aca="false">-LOG10(H2826)</f>
        <v>0.0218225847442268</v>
      </c>
      <c r="J2826" s="0" t="n">
        <f aca="false">IF(C2826&lt;0,1,-1)</f>
        <v>-1</v>
      </c>
      <c r="K2826" s="0" t="n">
        <f aca="false">I2826*J2826</f>
        <v>-0.0218225847442268</v>
      </c>
    </row>
    <row r="2827" customFormat="false" ht="16" hidden="false" customHeight="false" outlineLevel="0" collapsed="false">
      <c r="A2827" s="0" t="s">
        <v>2834</v>
      </c>
      <c r="B2827" s="0" t="n">
        <v>235.219799298352</v>
      </c>
      <c r="C2827" s="0" t="n">
        <v>0.342420097991375</v>
      </c>
      <c r="D2827" s="0" t="n">
        <v>0.406221860189841</v>
      </c>
      <c r="E2827" s="0" t="n">
        <v>0.290784353490784</v>
      </c>
      <c r="F2827" s="0" t="n">
        <v>1.17757401277172</v>
      </c>
      <c r="G2827" s="0" t="n">
        <v>0.238966475118632</v>
      </c>
      <c r="H2827" s="0" t="n">
        <v>0.950993208090754</v>
      </c>
      <c r="I2827" s="0" t="n">
        <f aca="false">-LOG10(H2827)</f>
        <v>0.0218225847442268</v>
      </c>
      <c r="J2827" s="0" t="n">
        <f aca="false">IF(C2827&lt;0,1,-1)</f>
        <v>-1</v>
      </c>
      <c r="K2827" s="0" t="n">
        <f aca="false">I2827*J2827</f>
        <v>-0.0218225847442268</v>
      </c>
    </row>
    <row r="2828" customFormat="false" ht="16" hidden="false" customHeight="false" outlineLevel="0" collapsed="false">
      <c r="A2828" s="0" t="s">
        <v>2835</v>
      </c>
      <c r="B2828" s="0" t="n">
        <v>966.119054289766</v>
      </c>
      <c r="C2828" s="0" t="n">
        <v>0.383926638101007</v>
      </c>
      <c r="D2828" s="0" t="n">
        <v>0.486849767081534</v>
      </c>
      <c r="E2828" s="0" t="n">
        <v>0.326389244229316</v>
      </c>
      <c r="F2828" s="0" t="n">
        <v>1.17628458930242</v>
      </c>
      <c r="G2828" s="0" t="n">
        <v>0.239481171851325</v>
      </c>
      <c r="H2828" s="0" t="n">
        <v>0.952075912193767</v>
      </c>
      <c r="I2828" s="0" t="n">
        <f aca="false">-LOG10(H2828)</f>
        <v>0.0213284224847557</v>
      </c>
      <c r="J2828" s="0" t="n">
        <f aca="false">IF(C2828&lt;0,1,-1)</f>
        <v>-1</v>
      </c>
      <c r="K2828" s="0" t="n">
        <f aca="false">I2828*J2828</f>
        <v>-0.0213284224847557</v>
      </c>
    </row>
    <row r="2829" customFormat="false" ht="16" hidden="false" customHeight="false" outlineLevel="0" collapsed="false">
      <c r="A2829" s="0" t="s">
        <v>2836</v>
      </c>
      <c r="B2829" s="0" t="n">
        <v>1901.33929725474</v>
      </c>
      <c r="C2829" s="0" t="n">
        <v>0.333693392904007</v>
      </c>
      <c r="D2829" s="0" t="n">
        <v>0.391542319238653</v>
      </c>
      <c r="E2829" s="0" t="n">
        <v>0.283689254881409</v>
      </c>
      <c r="F2829" s="0" t="n">
        <v>1.1762637715817</v>
      </c>
      <c r="G2829" s="0" t="n">
        <v>0.239489488029168</v>
      </c>
      <c r="H2829" s="0" t="n">
        <v>0.952075912193767</v>
      </c>
      <c r="I2829" s="0" t="n">
        <f aca="false">-LOG10(H2829)</f>
        <v>0.0213284224847557</v>
      </c>
      <c r="J2829" s="0" t="n">
        <f aca="false">IF(C2829&lt;0,1,-1)</f>
        <v>-1</v>
      </c>
      <c r="K2829" s="0" t="n">
        <f aca="false">I2829*J2829</f>
        <v>-0.0213284224847557</v>
      </c>
    </row>
    <row r="2830" customFormat="false" ht="16" hidden="false" customHeight="false" outlineLevel="0" collapsed="false">
      <c r="A2830" s="0" t="s">
        <v>2837</v>
      </c>
      <c r="B2830" s="0" t="n">
        <v>245.065118673327</v>
      </c>
      <c r="C2830" s="0" t="n">
        <v>-0.354036974959841</v>
      </c>
      <c r="D2830" s="0" t="n">
        <v>-0.427063291596807</v>
      </c>
      <c r="E2830" s="0" t="n">
        <v>0.301059281222247</v>
      </c>
      <c r="F2830" s="0" t="n">
        <v>-1.17597096997812</v>
      </c>
      <c r="G2830" s="0" t="n">
        <v>0.239606476790428</v>
      </c>
      <c r="H2830" s="0" t="n">
        <v>0.952075912193767</v>
      </c>
      <c r="I2830" s="0" t="n">
        <f aca="false">-LOG10(H2830)</f>
        <v>0.0213284224847557</v>
      </c>
      <c r="J2830" s="0" t="n">
        <f aca="false">IF(C2830&lt;0,1,-1)</f>
        <v>1</v>
      </c>
      <c r="K2830" s="0" t="n">
        <f aca="false">I2830*J2830</f>
        <v>0.0213284224847557</v>
      </c>
    </row>
    <row r="2831" customFormat="false" ht="16" hidden="false" customHeight="false" outlineLevel="0" collapsed="false">
      <c r="A2831" s="0" t="s">
        <v>2838</v>
      </c>
      <c r="B2831" s="0" t="n">
        <v>538.973554822507</v>
      </c>
      <c r="C2831" s="0" t="n">
        <v>0.321033681399832</v>
      </c>
      <c r="D2831" s="0" t="n">
        <v>0.370987242113272</v>
      </c>
      <c r="E2831" s="0" t="n">
        <v>0.272992490070192</v>
      </c>
      <c r="F2831" s="0" t="n">
        <v>1.17597990082909</v>
      </c>
      <c r="G2831" s="0" t="n">
        <v>0.239602907876885</v>
      </c>
      <c r="H2831" s="0" t="n">
        <v>0.952075912193767</v>
      </c>
      <c r="I2831" s="0" t="n">
        <f aca="false">-LOG10(H2831)</f>
        <v>0.0213284224847557</v>
      </c>
      <c r="J2831" s="0" t="n">
        <f aca="false">IF(C2831&lt;0,1,-1)</f>
        <v>-1</v>
      </c>
      <c r="K2831" s="0" t="n">
        <f aca="false">I2831*J2831</f>
        <v>-0.0213284224847557</v>
      </c>
    </row>
    <row r="2832" customFormat="false" ht="16" hidden="false" customHeight="false" outlineLevel="0" collapsed="false">
      <c r="A2832" s="0" t="s">
        <v>2839</v>
      </c>
      <c r="B2832" s="0" t="n">
        <v>663.339691244986</v>
      </c>
      <c r="C2832" s="0" t="n">
        <v>0.277543870718071</v>
      </c>
      <c r="D2832" s="0" t="n">
        <v>0.307228903409934</v>
      </c>
      <c r="E2832" s="0" t="n">
        <v>0.236216635398114</v>
      </c>
      <c r="F2832" s="0" t="n">
        <v>1.17495480472958</v>
      </c>
      <c r="G2832" s="0" t="n">
        <v>0.240012797765036</v>
      </c>
      <c r="H2832" s="0" t="n">
        <v>0.952344358104386</v>
      </c>
      <c r="I2832" s="0" t="n">
        <f aca="false">-LOG10(H2832)</f>
        <v>0.0212059867175443</v>
      </c>
      <c r="J2832" s="0" t="n">
        <f aca="false">IF(C2832&lt;0,1,-1)</f>
        <v>-1</v>
      </c>
      <c r="K2832" s="0" t="n">
        <f aca="false">I2832*J2832</f>
        <v>-0.0212059867175443</v>
      </c>
    </row>
    <row r="2833" customFormat="false" ht="16" hidden="false" customHeight="false" outlineLevel="0" collapsed="false">
      <c r="A2833" s="0" t="s">
        <v>2840</v>
      </c>
      <c r="B2833" s="0" t="n">
        <v>240.35071286352</v>
      </c>
      <c r="C2833" s="0" t="n">
        <v>0.419014027531427</v>
      </c>
      <c r="D2833" s="0" t="n">
        <v>0.577247783819583</v>
      </c>
      <c r="E2833" s="0" t="n">
        <v>0.356595799975585</v>
      </c>
      <c r="F2833" s="0" t="n">
        <v>1.17503915514461</v>
      </c>
      <c r="G2833" s="0" t="n">
        <v>0.239979051173346</v>
      </c>
      <c r="H2833" s="0" t="n">
        <v>0.952344358104386</v>
      </c>
      <c r="I2833" s="0" t="n">
        <f aca="false">-LOG10(H2833)</f>
        <v>0.0212059867175443</v>
      </c>
      <c r="J2833" s="0" t="n">
        <f aca="false">IF(C2833&lt;0,1,-1)</f>
        <v>-1</v>
      </c>
      <c r="K2833" s="0" t="n">
        <f aca="false">I2833*J2833</f>
        <v>-0.0212059867175443</v>
      </c>
    </row>
    <row r="2834" customFormat="false" ht="16" hidden="false" customHeight="false" outlineLevel="0" collapsed="false">
      <c r="A2834" s="0" t="s">
        <v>2841</v>
      </c>
      <c r="B2834" s="0" t="n">
        <v>419.338353855663</v>
      </c>
      <c r="C2834" s="0" t="n">
        <v>-0.369193419879471</v>
      </c>
      <c r="D2834" s="0" t="n">
        <v>-0.456228479046361</v>
      </c>
      <c r="E2834" s="0" t="n">
        <v>0.314122746421517</v>
      </c>
      <c r="F2834" s="0" t="n">
        <v>-1.17531577730463</v>
      </c>
      <c r="G2834" s="0" t="n">
        <v>0.239868404705757</v>
      </c>
      <c r="H2834" s="0" t="n">
        <v>0.952344358104386</v>
      </c>
      <c r="I2834" s="0" t="n">
        <f aca="false">-LOG10(H2834)</f>
        <v>0.0212059867175443</v>
      </c>
      <c r="J2834" s="0" t="n">
        <f aca="false">IF(C2834&lt;0,1,-1)</f>
        <v>1</v>
      </c>
      <c r="K2834" s="0" t="n">
        <f aca="false">I2834*J2834</f>
        <v>0.0212059867175443</v>
      </c>
    </row>
    <row r="2835" customFormat="false" ht="16" hidden="false" customHeight="false" outlineLevel="0" collapsed="false">
      <c r="A2835" s="0" t="s">
        <v>2842</v>
      </c>
      <c r="B2835" s="0" t="n">
        <v>72.5486614154304</v>
      </c>
      <c r="C2835" s="0" t="n">
        <v>-0.443511768701574</v>
      </c>
      <c r="D2835" s="0" t="n">
        <v>-0.666936485335513</v>
      </c>
      <c r="E2835" s="0" t="n">
        <v>0.37729043365264</v>
      </c>
      <c r="F2835" s="0" t="n">
        <v>-1.17551819272975</v>
      </c>
      <c r="G2835" s="0" t="n">
        <v>0.239787463078054</v>
      </c>
      <c r="H2835" s="0" t="n">
        <v>0.952344358104386</v>
      </c>
      <c r="I2835" s="0" t="n">
        <f aca="false">-LOG10(H2835)</f>
        <v>0.0212059867175443</v>
      </c>
      <c r="J2835" s="0" t="n">
        <f aca="false">IF(C2835&lt;0,1,-1)</f>
        <v>1</v>
      </c>
      <c r="K2835" s="0" t="n">
        <f aca="false">I2835*J2835</f>
        <v>0.0212059867175443</v>
      </c>
    </row>
    <row r="2836" customFormat="false" ht="16" hidden="false" customHeight="false" outlineLevel="0" collapsed="false">
      <c r="A2836" s="0" t="s">
        <v>2843</v>
      </c>
      <c r="B2836" s="0" t="n">
        <v>85.9520305755732</v>
      </c>
      <c r="C2836" s="0" t="n">
        <v>0.458502761614389</v>
      </c>
      <c r="D2836" s="0" t="n">
        <v>1.18512986578548</v>
      </c>
      <c r="E2836" s="0" t="n">
        <v>0.390404997390189</v>
      </c>
      <c r="F2836" s="0" t="n">
        <v>1.17442851571938</v>
      </c>
      <c r="G2836" s="0" t="n">
        <v>0.240223429002416</v>
      </c>
      <c r="H2836" s="0" t="n">
        <v>0.952725349352542</v>
      </c>
      <c r="I2836" s="0" t="n">
        <f aca="false">-LOG10(H2836)</f>
        <v>0.021032279269165</v>
      </c>
      <c r="J2836" s="0" t="n">
        <f aca="false">IF(C2836&lt;0,1,-1)</f>
        <v>-1</v>
      </c>
      <c r="K2836" s="0" t="n">
        <f aca="false">I2836*J2836</f>
        <v>-0.021032279269165</v>
      </c>
    </row>
    <row r="2837" customFormat="false" ht="16" hidden="false" customHeight="false" outlineLevel="0" collapsed="false">
      <c r="A2837" s="0" t="s">
        <v>2844</v>
      </c>
      <c r="B2837" s="0" t="n">
        <v>141.342168964725</v>
      </c>
      <c r="C2837" s="0" t="n">
        <v>-0.459067760007252</v>
      </c>
      <c r="D2837" s="0" t="n">
        <v>-0.759914602403199</v>
      </c>
      <c r="E2837" s="0" t="n">
        <v>0.39093167142566</v>
      </c>
      <c r="F2837" s="0" t="n">
        <v>-1.17429155415603</v>
      </c>
      <c r="G2837" s="0" t="n">
        <v>0.240278265074594</v>
      </c>
      <c r="H2837" s="0" t="n">
        <v>0.952725349352542</v>
      </c>
      <c r="I2837" s="0" t="n">
        <f aca="false">-LOG10(H2837)</f>
        <v>0.021032279269165</v>
      </c>
      <c r="J2837" s="0" t="n">
        <f aca="false">IF(C2837&lt;0,1,-1)</f>
        <v>1</v>
      </c>
      <c r="K2837" s="0" t="n">
        <f aca="false">I2837*J2837</f>
        <v>0.021032279269165</v>
      </c>
    </row>
    <row r="2838" customFormat="false" ht="16" hidden="false" customHeight="false" outlineLevel="0" collapsed="false">
      <c r="A2838" s="0" t="s">
        <v>2845</v>
      </c>
      <c r="B2838" s="0" t="n">
        <v>135.529968693178</v>
      </c>
      <c r="C2838" s="0" t="n">
        <v>-0.408985529258393</v>
      </c>
      <c r="D2838" s="0" t="n">
        <v>-0.548843456169978</v>
      </c>
      <c r="E2838" s="0" t="n">
        <v>0.348378839113775</v>
      </c>
      <c r="F2838" s="0" t="n">
        <v>-1.17396777111604</v>
      </c>
      <c r="G2838" s="0" t="n">
        <v>0.240407934986019</v>
      </c>
      <c r="H2838" s="0" t="n">
        <v>0.952903499794777</v>
      </c>
      <c r="I2838" s="0" t="n">
        <f aca="false">-LOG10(H2838)</f>
        <v>0.0209510779856398</v>
      </c>
      <c r="J2838" s="0" t="n">
        <f aca="false">IF(C2838&lt;0,1,-1)</f>
        <v>1</v>
      </c>
      <c r="K2838" s="0" t="n">
        <f aca="false">I2838*J2838</f>
        <v>0.0209510779856398</v>
      </c>
    </row>
    <row r="2839" customFormat="false" ht="16" hidden="false" customHeight="false" outlineLevel="0" collapsed="false">
      <c r="A2839" s="0" t="s">
        <v>2846</v>
      </c>
      <c r="B2839" s="0" t="n">
        <v>25.7308551662997</v>
      </c>
      <c r="C2839" s="0" t="n">
        <v>-0.467908073743229</v>
      </c>
      <c r="D2839" s="0" t="n">
        <v>-0.913442213271375</v>
      </c>
      <c r="E2839" s="0" t="n">
        <v>0.399634154210707</v>
      </c>
      <c r="F2839" s="0" t="n">
        <v>-1.17084105253057</v>
      </c>
      <c r="G2839" s="0" t="n">
        <v>0.24166267303748</v>
      </c>
      <c r="H2839" s="0" t="n">
        <v>0.952995140169237</v>
      </c>
      <c r="I2839" s="0" t="n">
        <f aca="false">-LOG10(H2839)</f>
        <v>0.0209093140553408</v>
      </c>
      <c r="J2839" s="0" t="n">
        <f aca="false">IF(C2839&lt;0,1,-1)</f>
        <v>1</v>
      </c>
      <c r="K2839" s="0" t="n">
        <f aca="false">I2839*J2839</f>
        <v>0.0209093140553408</v>
      </c>
    </row>
    <row r="2840" customFormat="false" ht="16" hidden="false" customHeight="false" outlineLevel="0" collapsed="false">
      <c r="A2840" s="0" t="s">
        <v>2847</v>
      </c>
      <c r="B2840" s="0" t="n">
        <v>1025.8667984218</v>
      </c>
      <c r="C2840" s="0" t="n">
        <v>-0.455185496401066</v>
      </c>
      <c r="D2840" s="0" t="n">
        <v>-0.734988603596861</v>
      </c>
      <c r="E2840" s="0" t="n">
        <v>0.388114389730235</v>
      </c>
      <c r="F2840" s="0" t="n">
        <v>-1.17281272852947</v>
      </c>
      <c r="G2840" s="0" t="n">
        <v>0.24087091265551</v>
      </c>
      <c r="H2840" s="0" t="n">
        <v>0.952995140169237</v>
      </c>
      <c r="I2840" s="0" t="n">
        <f aca="false">-LOG10(H2840)</f>
        <v>0.0209093140553408</v>
      </c>
      <c r="J2840" s="0" t="n">
        <f aca="false">IF(C2840&lt;0,1,-1)</f>
        <v>1</v>
      </c>
      <c r="K2840" s="0" t="n">
        <f aca="false">I2840*J2840</f>
        <v>0.0209093140553408</v>
      </c>
    </row>
    <row r="2841" customFormat="false" ht="16" hidden="false" customHeight="false" outlineLevel="0" collapsed="false">
      <c r="A2841" s="0" t="s">
        <v>2848</v>
      </c>
      <c r="B2841" s="0" t="n">
        <v>324.542430525552</v>
      </c>
      <c r="C2841" s="0" t="n">
        <v>-0.365939908889263</v>
      </c>
      <c r="D2841" s="0" t="n">
        <v>-0.450830030463577</v>
      </c>
      <c r="E2841" s="0" t="n">
        <v>0.312560602103156</v>
      </c>
      <c r="F2841" s="0" t="n">
        <v>-1.17078066278005</v>
      </c>
      <c r="G2841" s="0" t="n">
        <v>0.24168695245589</v>
      </c>
      <c r="H2841" s="0" t="n">
        <v>0.952995140169237</v>
      </c>
      <c r="I2841" s="0" t="n">
        <f aca="false">-LOG10(H2841)</f>
        <v>0.0209093140553408</v>
      </c>
      <c r="J2841" s="0" t="n">
        <f aca="false">IF(C2841&lt;0,1,-1)</f>
        <v>1</v>
      </c>
      <c r="K2841" s="0" t="n">
        <f aca="false">I2841*J2841</f>
        <v>0.0209093140553408</v>
      </c>
    </row>
    <row r="2842" customFormat="false" ht="16" hidden="false" customHeight="false" outlineLevel="0" collapsed="false">
      <c r="A2842" s="0" t="s">
        <v>2849</v>
      </c>
      <c r="B2842" s="0" t="n">
        <v>26.840355651737</v>
      </c>
      <c r="C2842" s="0" t="n">
        <v>0.343856365106418</v>
      </c>
      <c r="D2842" s="0" t="n">
        <v>2.46050764597344</v>
      </c>
      <c r="E2842" s="0" t="n">
        <v>0.293374566054448</v>
      </c>
      <c r="F2842" s="0" t="n">
        <v>1.17207285461345</v>
      </c>
      <c r="G2842" s="0" t="n">
        <v>0.241167807315012</v>
      </c>
      <c r="H2842" s="0" t="n">
        <v>0.952995140169237</v>
      </c>
      <c r="I2842" s="0" t="n">
        <f aca="false">-LOG10(H2842)</f>
        <v>0.0209093140553408</v>
      </c>
      <c r="J2842" s="0" t="n">
        <f aca="false">IF(C2842&lt;0,1,-1)</f>
        <v>-1</v>
      </c>
      <c r="K2842" s="0" t="n">
        <f aca="false">I2842*J2842</f>
        <v>-0.0209093140553408</v>
      </c>
    </row>
    <row r="2843" customFormat="false" ht="16" hidden="false" customHeight="false" outlineLevel="0" collapsed="false">
      <c r="A2843" s="0" t="s">
        <v>2850</v>
      </c>
      <c r="B2843" s="0" t="n">
        <v>127.440385890945</v>
      </c>
      <c r="C2843" s="0" t="n">
        <v>0.430243632205404</v>
      </c>
      <c r="D2843" s="0" t="n">
        <v>1.47519617749397</v>
      </c>
      <c r="E2843" s="0" t="n">
        <v>0.366688200261158</v>
      </c>
      <c r="F2843" s="0" t="n">
        <v>1.17332281731177</v>
      </c>
      <c r="G2843" s="0" t="n">
        <v>0.240666375541625</v>
      </c>
      <c r="H2843" s="0" t="n">
        <v>0.952995140169237</v>
      </c>
      <c r="I2843" s="0" t="n">
        <f aca="false">-LOG10(H2843)</f>
        <v>0.0209093140553408</v>
      </c>
      <c r="J2843" s="0" t="n">
        <f aca="false">IF(C2843&lt;0,1,-1)</f>
        <v>-1</v>
      </c>
      <c r="K2843" s="0" t="n">
        <f aca="false">I2843*J2843</f>
        <v>-0.0209093140553408</v>
      </c>
    </row>
    <row r="2844" customFormat="false" ht="16" hidden="false" customHeight="false" outlineLevel="0" collapsed="false">
      <c r="A2844" s="0" t="s">
        <v>2851</v>
      </c>
      <c r="B2844" s="0" t="n">
        <v>338.748338568285</v>
      </c>
      <c r="C2844" s="0" t="n">
        <v>0.37482323980612</v>
      </c>
      <c r="D2844" s="0" t="n">
        <v>0.468384578631892</v>
      </c>
      <c r="E2844" s="0" t="n">
        <v>0.31971893758114</v>
      </c>
      <c r="F2844" s="0" t="n">
        <v>1.17235232495728</v>
      </c>
      <c r="G2844" s="0" t="n">
        <v>0.241055631922231</v>
      </c>
      <c r="H2844" s="0" t="n">
        <v>0.952995140169237</v>
      </c>
      <c r="I2844" s="0" t="n">
        <f aca="false">-LOG10(H2844)</f>
        <v>0.0209093140553408</v>
      </c>
      <c r="J2844" s="0" t="n">
        <f aca="false">IF(C2844&lt;0,1,-1)</f>
        <v>-1</v>
      </c>
      <c r="K2844" s="0" t="n">
        <f aca="false">I2844*J2844</f>
        <v>-0.0209093140553408</v>
      </c>
    </row>
    <row r="2845" customFormat="false" ht="16" hidden="false" customHeight="false" outlineLevel="0" collapsed="false">
      <c r="A2845" s="0" t="s">
        <v>2852</v>
      </c>
      <c r="B2845" s="0" t="n">
        <v>15.5674849022418</v>
      </c>
      <c r="C2845" s="0" t="n">
        <v>0.416579014496197</v>
      </c>
      <c r="D2845" s="0" t="n">
        <v>1.60658206701364</v>
      </c>
      <c r="E2845" s="0" t="n">
        <v>0.355724216846097</v>
      </c>
      <c r="F2845" s="0" t="n">
        <v>1.17107296823828</v>
      </c>
      <c r="G2845" s="0" t="n">
        <v>0.241569448360145</v>
      </c>
      <c r="H2845" s="0" t="n">
        <v>0.952995140169237</v>
      </c>
      <c r="I2845" s="0" t="n">
        <f aca="false">-LOG10(H2845)</f>
        <v>0.0209093140553408</v>
      </c>
      <c r="J2845" s="0" t="n">
        <f aca="false">IF(C2845&lt;0,1,-1)</f>
        <v>-1</v>
      </c>
      <c r="K2845" s="0" t="n">
        <f aca="false">I2845*J2845</f>
        <v>-0.0209093140553408</v>
      </c>
    </row>
    <row r="2846" customFormat="false" ht="16" hidden="false" customHeight="false" outlineLevel="0" collapsed="false">
      <c r="A2846" s="0" t="s">
        <v>2853</v>
      </c>
      <c r="B2846" s="0" t="n">
        <v>45.2560309534062</v>
      </c>
      <c r="C2846" s="0" t="n">
        <v>0.458470143425822</v>
      </c>
      <c r="D2846" s="0" t="n">
        <v>1.16671404343861</v>
      </c>
      <c r="E2846" s="0" t="n">
        <v>0.391450604155091</v>
      </c>
      <c r="F2846" s="0" t="n">
        <v>1.17120816409362</v>
      </c>
      <c r="G2846" s="0" t="n">
        <v>0.241515114476413</v>
      </c>
      <c r="H2846" s="0" t="n">
        <v>0.952995140169237</v>
      </c>
      <c r="I2846" s="0" t="n">
        <f aca="false">-LOG10(H2846)</f>
        <v>0.0209093140553408</v>
      </c>
      <c r="J2846" s="0" t="n">
        <f aca="false">IF(C2846&lt;0,1,-1)</f>
        <v>-1</v>
      </c>
      <c r="K2846" s="0" t="n">
        <f aca="false">I2846*J2846</f>
        <v>-0.0209093140553408</v>
      </c>
    </row>
    <row r="2847" customFormat="false" ht="16" hidden="false" customHeight="false" outlineLevel="0" collapsed="false">
      <c r="A2847" s="0" t="s">
        <v>2854</v>
      </c>
      <c r="B2847" s="0" t="n">
        <v>389.60770044478</v>
      </c>
      <c r="C2847" s="0" t="n">
        <v>-0.302409588602706</v>
      </c>
      <c r="D2847" s="0" t="n">
        <v>-0.342822644391679</v>
      </c>
      <c r="E2847" s="0" t="n">
        <v>0.257820477460393</v>
      </c>
      <c r="F2847" s="0" t="n">
        <v>-1.17294635236708</v>
      </c>
      <c r="G2847" s="0" t="n">
        <v>0.240817319888783</v>
      </c>
      <c r="H2847" s="0" t="n">
        <v>0.952995140169237</v>
      </c>
      <c r="I2847" s="0" t="n">
        <f aca="false">-LOG10(H2847)</f>
        <v>0.0209093140553408</v>
      </c>
      <c r="J2847" s="0" t="n">
        <f aca="false">IF(C2847&lt;0,1,-1)</f>
        <v>1</v>
      </c>
      <c r="K2847" s="0" t="n">
        <f aca="false">I2847*J2847</f>
        <v>0.0209093140553408</v>
      </c>
    </row>
    <row r="2848" customFormat="false" ht="16" hidden="false" customHeight="false" outlineLevel="0" collapsed="false">
      <c r="A2848" s="0" t="s">
        <v>2855</v>
      </c>
      <c r="B2848" s="0" t="n">
        <v>228.089669284208</v>
      </c>
      <c r="C2848" s="0" t="n">
        <v>0.369743670022029</v>
      </c>
      <c r="D2848" s="0" t="n">
        <v>0.458431834256343</v>
      </c>
      <c r="E2848" s="0" t="n">
        <v>0.315779363267699</v>
      </c>
      <c r="F2848" s="0" t="n">
        <v>1.17089244273566</v>
      </c>
      <c r="G2848" s="0" t="n">
        <v>0.241642013196452</v>
      </c>
      <c r="H2848" s="0" t="n">
        <v>0.952995140169237</v>
      </c>
      <c r="I2848" s="0" t="n">
        <f aca="false">-LOG10(H2848)</f>
        <v>0.0209093140553408</v>
      </c>
      <c r="J2848" s="0" t="n">
        <f aca="false">IF(C2848&lt;0,1,-1)</f>
        <v>-1</v>
      </c>
      <c r="K2848" s="0" t="n">
        <f aca="false">I2848*J2848</f>
        <v>-0.0209093140553408</v>
      </c>
    </row>
    <row r="2849" customFormat="false" ht="16" hidden="false" customHeight="false" outlineLevel="0" collapsed="false">
      <c r="A2849" s="0" t="s">
        <v>2856</v>
      </c>
      <c r="B2849" s="0" t="n">
        <v>83.5209079916677</v>
      </c>
      <c r="C2849" s="0" t="n">
        <v>0.43507893184589</v>
      </c>
      <c r="D2849" s="0" t="n">
        <v>1.42247476158751</v>
      </c>
      <c r="E2849" s="0" t="n">
        <v>0.371272271902711</v>
      </c>
      <c r="F2849" s="0" t="n">
        <v>1.17185948095768</v>
      </c>
      <c r="G2849" s="0" t="n">
        <v>0.241253477184286</v>
      </c>
      <c r="H2849" s="0" t="n">
        <v>0.952995140169237</v>
      </c>
      <c r="I2849" s="0" t="n">
        <f aca="false">-LOG10(H2849)</f>
        <v>0.0209093140553408</v>
      </c>
      <c r="J2849" s="0" t="n">
        <f aca="false">IF(C2849&lt;0,1,-1)</f>
        <v>-1</v>
      </c>
      <c r="K2849" s="0" t="n">
        <f aca="false">I2849*J2849</f>
        <v>-0.0209093140553408</v>
      </c>
    </row>
    <row r="2850" customFormat="false" ht="16" hidden="false" customHeight="false" outlineLevel="0" collapsed="false">
      <c r="A2850" s="0" t="s">
        <v>2857</v>
      </c>
      <c r="B2850" s="0" t="n">
        <v>655.798693018434</v>
      </c>
      <c r="C2850" s="0" t="n">
        <v>0.329156299706873</v>
      </c>
      <c r="D2850" s="0" t="n">
        <v>0.384483908653804</v>
      </c>
      <c r="E2850" s="0" t="n">
        <v>0.280691822537194</v>
      </c>
      <c r="F2850" s="0" t="n">
        <v>1.1726608090382</v>
      </c>
      <c r="G2850" s="0" t="n">
        <v>0.240931853498166</v>
      </c>
      <c r="H2850" s="0" t="n">
        <v>0.952995140169237</v>
      </c>
      <c r="I2850" s="0" t="n">
        <f aca="false">-LOG10(H2850)</f>
        <v>0.0209093140553408</v>
      </c>
      <c r="J2850" s="0" t="n">
        <f aca="false">IF(C2850&lt;0,1,-1)</f>
        <v>-1</v>
      </c>
      <c r="K2850" s="0" t="n">
        <f aca="false">I2850*J2850</f>
        <v>-0.0209093140553408</v>
      </c>
    </row>
    <row r="2851" customFormat="false" ht="16" hidden="false" customHeight="false" outlineLevel="0" collapsed="false">
      <c r="A2851" s="0" t="s">
        <v>2858</v>
      </c>
      <c r="B2851" s="0" t="n">
        <v>559.074178615913</v>
      </c>
      <c r="C2851" s="0" t="n">
        <v>0.315916061674184</v>
      </c>
      <c r="D2851" s="0" t="n">
        <v>0.363460569311299</v>
      </c>
      <c r="E2851" s="0" t="n">
        <v>0.269541808710047</v>
      </c>
      <c r="F2851" s="0" t="n">
        <v>1.17204845951754</v>
      </c>
      <c r="G2851" s="0" t="n">
        <v>0.241177600900994</v>
      </c>
      <c r="H2851" s="0" t="n">
        <v>0.952995140169237</v>
      </c>
      <c r="I2851" s="0" t="n">
        <f aca="false">-LOG10(H2851)</f>
        <v>0.0209093140553408</v>
      </c>
      <c r="J2851" s="0" t="n">
        <f aca="false">IF(C2851&lt;0,1,-1)</f>
        <v>-1</v>
      </c>
      <c r="K2851" s="0" t="n">
        <f aca="false">I2851*J2851</f>
        <v>-0.0209093140553408</v>
      </c>
    </row>
    <row r="2852" customFormat="false" ht="16" hidden="false" customHeight="false" outlineLevel="0" collapsed="false">
      <c r="A2852" s="0" t="s">
        <v>2859</v>
      </c>
      <c r="B2852" s="0" t="n">
        <v>320.708807535852</v>
      </c>
      <c r="C2852" s="0" t="n">
        <v>-0.387391410807116</v>
      </c>
      <c r="D2852" s="0" t="n">
        <v>-0.496454895592883</v>
      </c>
      <c r="E2852" s="0" t="n">
        <v>0.330893768104987</v>
      </c>
      <c r="F2852" s="0" t="n">
        <v>-1.17074254080301</v>
      </c>
      <c r="G2852" s="0" t="n">
        <v>0.241702280103394</v>
      </c>
      <c r="H2852" s="0" t="n">
        <v>0.952995140169237</v>
      </c>
      <c r="I2852" s="0" t="n">
        <f aca="false">-LOG10(H2852)</f>
        <v>0.0209093140553408</v>
      </c>
      <c r="J2852" s="0" t="n">
        <f aca="false">IF(C2852&lt;0,1,-1)</f>
        <v>1</v>
      </c>
      <c r="K2852" s="0" t="n">
        <f aca="false">I2852*J2852</f>
        <v>0.0209093140553408</v>
      </c>
    </row>
    <row r="2853" customFormat="false" ht="16" hidden="false" customHeight="false" outlineLevel="0" collapsed="false">
      <c r="A2853" s="0" t="s">
        <v>2860</v>
      </c>
      <c r="B2853" s="0" t="n">
        <v>103.978664180224</v>
      </c>
      <c r="C2853" s="0" t="n">
        <v>-0.446851256007298</v>
      </c>
      <c r="D2853" s="0" t="n">
        <v>-0.687481863354249</v>
      </c>
      <c r="E2853" s="0" t="n">
        <v>0.381311982343954</v>
      </c>
      <c r="F2853" s="0" t="n">
        <v>-1.17187834817167</v>
      </c>
      <c r="G2853" s="0" t="n">
        <v>0.241245901103821</v>
      </c>
      <c r="H2853" s="0" t="n">
        <v>0.952995140169237</v>
      </c>
      <c r="I2853" s="0" t="n">
        <f aca="false">-LOG10(H2853)</f>
        <v>0.0209093140553408</v>
      </c>
      <c r="J2853" s="0" t="n">
        <f aca="false">IF(C2853&lt;0,1,-1)</f>
        <v>1</v>
      </c>
      <c r="K2853" s="0" t="n">
        <f aca="false">I2853*J2853</f>
        <v>0.0209093140553408</v>
      </c>
    </row>
    <row r="2854" customFormat="false" ht="16" hidden="false" customHeight="false" outlineLevel="0" collapsed="false">
      <c r="A2854" s="0" t="s">
        <v>2861</v>
      </c>
      <c r="B2854" s="0" t="n">
        <v>218.896487091976</v>
      </c>
      <c r="C2854" s="0" t="n">
        <v>-0.42951458854915</v>
      </c>
      <c r="D2854" s="0" t="n">
        <v>-0.615476411413814</v>
      </c>
      <c r="E2854" s="0" t="n">
        <v>0.366950384105297</v>
      </c>
      <c r="F2854" s="0" t="n">
        <v>-1.17049772163721</v>
      </c>
      <c r="G2854" s="0" t="n">
        <v>0.241800730490957</v>
      </c>
      <c r="H2854" s="0" t="n">
        <v>0.953006049578151</v>
      </c>
      <c r="I2854" s="0" t="n">
        <f aca="false">-LOG10(H2854)</f>
        <v>0.0209043424990609</v>
      </c>
      <c r="J2854" s="0" t="n">
        <f aca="false">IF(C2854&lt;0,1,-1)</f>
        <v>1</v>
      </c>
      <c r="K2854" s="0" t="n">
        <f aca="false">I2854*J2854</f>
        <v>0.0209043424990609</v>
      </c>
    </row>
    <row r="2855" customFormat="false" ht="16" hidden="false" customHeight="false" outlineLevel="0" collapsed="false">
      <c r="A2855" s="0" t="s">
        <v>2862</v>
      </c>
      <c r="B2855" s="0" t="n">
        <v>79.7245997377299</v>
      </c>
      <c r="C2855" s="0" t="n">
        <v>0.449554614808209</v>
      </c>
      <c r="D2855" s="0" t="n">
        <v>0.704717389717284</v>
      </c>
      <c r="E2855" s="0" t="n">
        <v>0.384131552971642</v>
      </c>
      <c r="F2855" s="0" t="n">
        <v>1.17031420962546</v>
      </c>
      <c r="G2855" s="0" t="n">
        <v>0.241874545619924</v>
      </c>
      <c r="H2855" s="0" t="n">
        <v>0.953006049578151</v>
      </c>
      <c r="I2855" s="0" t="n">
        <f aca="false">-LOG10(H2855)</f>
        <v>0.0209043424990609</v>
      </c>
      <c r="J2855" s="0" t="n">
        <f aca="false">IF(C2855&lt;0,1,-1)</f>
        <v>-1</v>
      </c>
      <c r="K2855" s="0" t="n">
        <f aca="false">I2855*J2855</f>
        <v>-0.0209043424990609</v>
      </c>
    </row>
    <row r="2856" customFormat="false" ht="16" hidden="false" customHeight="false" outlineLevel="0" collapsed="false">
      <c r="A2856" s="0" t="s">
        <v>2863</v>
      </c>
      <c r="B2856" s="0" t="n">
        <v>312.641027331043</v>
      </c>
      <c r="C2856" s="0" t="n">
        <v>0.352271420679044</v>
      </c>
      <c r="D2856" s="0" t="n">
        <v>0.425068189027511</v>
      </c>
      <c r="E2856" s="0" t="n">
        <v>0.301177709517426</v>
      </c>
      <c r="F2856" s="0" t="n">
        <v>1.16964638997848</v>
      </c>
      <c r="G2856" s="0" t="n">
        <v>0.242143300530393</v>
      </c>
      <c r="H2856" s="0" t="n">
        <v>0.953730793157361</v>
      </c>
      <c r="I2856" s="0" t="n">
        <f aca="false">-LOG10(H2856)</f>
        <v>0.0205741950499227</v>
      </c>
      <c r="J2856" s="0" t="n">
        <f aca="false">IF(C2856&lt;0,1,-1)</f>
        <v>-1</v>
      </c>
      <c r="K2856" s="0" t="n">
        <f aca="false">I2856*J2856</f>
        <v>-0.0205741950499227</v>
      </c>
    </row>
    <row r="2857" customFormat="false" ht="16" hidden="false" customHeight="false" outlineLevel="0" collapsed="false">
      <c r="A2857" s="0" t="s">
        <v>2864</v>
      </c>
      <c r="B2857" s="0" t="n">
        <v>940.231817910464</v>
      </c>
      <c r="C2857" s="0" t="n">
        <v>0.289641584213765</v>
      </c>
      <c r="D2857" s="0" t="n">
        <v>0.324544472099457</v>
      </c>
      <c r="E2857" s="0" t="n">
        <v>0.24774216048061</v>
      </c>
      <c r="F2857" s="0" t="n">
        <v>1.16912512449182</v>
      </c>
      <c r="G2857" s="0" t="n">
        <v>0.242353222651527</v>
      </c>
      <c r="H2857" s="0" t="n">
        <v>0.954223385404909</v>
      </c>
      <c r="I2857" s="0" t="n">
        <f aca="false">-LOG10(H2857)</f>
        <v>0.0203499442769268</v>
      </c>
      <c r="J2857" s="0" t="n">
        <f aca="false">IF(C2857&lt;0,1,-1)</f>
        <v>-1</v>
      </c>
      <c r="K2857" s="0" t="n">
        <f aca="false">I2857*J2857</f>
        <v>-0.0203499442769268</v>
      </c>
    </row>
    <row r="2858" customFormat="false" ht="16" hidden="false" customHeight="false" outlineLevel="0" collapsed="false">
      <c r="A2858" s="0" t="s">
        <v>2865</v>
      </c>
      <c r="B2858" s="0" t="n">
        <v>327.378284842281</v>
      </c>
      <c r="C2858" s="0" t="n">
        <v>-0.328362656509643</v>
      </c>
      <c r="D2858" s="0" t="n">
        <v>-0.383694974353741</v>
      </c>
      <c r="E2858" s="0" t="n">
        <v>0.280955718797864</v>
      </c>
      <c r="F2858" s="0" t="n">
        <v>-1.16873455331189</v>
      </c>
      <c r="G2858" s="0" t="n">
        <v>0.242510595905428</v>
      </c>
      <c r="H2858" s="0" t="n">
        <v>0.954508803274952</v>
      </c>
      <c r="I2858" s="0" t="n">
        <f aca="false">-LOG10(H2858)</f>
        <v>0.0202200618265178</v>
      </c>
      <c r="J2858" s="0" t="n">
        <f aca="false">IF(C2858&lt;0,1,-1)</f>
        <v>1</v>
      </c>
      <c r="K2858" s="0" t="n">
        <f aca="false">I2858*J2858</f>
        <v>0.0202200618265178</v>
      </c>
    </row>
    <row r="2859" customFormat="false" ht="16" hidden="false" customHeight="false" outlineLevel="0" collapsed="false">
      <c r="A2859" s="0" t="s">
        <v>2866</v>
      </c>
      <c r="B2859" s="0" t="n">
        <v>203.954934624559</v>
      </c>
      <c r="C2859" s="0" t="n">
        <v>-0.460431924011258</v>
      </c>
      <c r="D2859" s="0" t="n">
        <v>-0.790409862340914</v>
      </c>
      <c r="E2859" s="0" t="n">
        <v>0.394163861623996</v>
      </c>
      <c r="F2859" s="0" t="n">
        <v>-1.16812313060419</v>
      </c>
      <c r="G2859" s="0" t="n">
        <v>0.242757101385054</v>
      </c>
      <c r="H2859" s="0" t="n">
        <v>0.95514471836072</v>
      </c>
      <c r="I2859" s="0" t="n">
        <f aca="false">-LOG10(H2859)</f>
        <v>0.0199308214802588</v>
      </c>
      <c r="J2859" s="0" t="n">
        <f aca="false">IF(C2859&lt;0,1,-1)</f>
        <v>1</v>
      </c>
      <c r="K2859" s="0" t="n">
        <f aca="false">I2859*J2859</f>
        <v>0.0199308214802588</v>
      </c>
    </row>
    <row r="2860" customFormat="false" ht="16" hidden="false" customHeight="false" outlineLevel="0" collapsed="false">
      <c r="A2860" s="0" t="s">
        <v>2867</v>
      </c>
      <c r="B2860" s="0" t="n">
        <v>100.552092149269</v>
      </c>
      <c r="C2860" s="0" t="n">
        <v>0.298675063681127</v>
      </c>
      <c r="D2860" s="0" t="n">
        <v>3.4032592596238</v>
      </c>
      <c r="E2860" s="0" t="n">
        <v>0.255752093141957</v>
      </c>
      <c r="F2860" s="0" t="n">
        <v>1.1678303782849</v>
      </c>
      <c r="G2860" s="0" t="n">
        <v>0.242875191819442</v>
      </c>
      <c r="H2860" s="0" t="n">
        <v>0.955275107383571</v>
      </c>
      <c r="I2860" s="0" t="n">
        <f aca="false">-LOG10(H2860)</f>
        <v>0.0198715389786329</v>
      </c>
      <c r="J2860" s="0" t="n">
        <f aca="false">IF(C2860&lt;0,1,-1)</f>
        <v>-1</v>
      </c>
      <c r="K2860" s="0" t="n">
        <f aca="false">I2860*J2860</f>
        <v>-0.0198715389786329</v>
      </c>
    </row>
    <row r="2861" customFormat="false" ht="16" hidden="false" customHeight="false" outlineLevel="0" collapsed="false">
      <c r="A2861" s="0" t="s">
        <v>2868</v>
      </c>
      <c r="B2861" s="0" t="n">
        <v>261.944901825907</v>
      </c>
      <c r="C2861" s="0" t="n">
        <v>-0.375098342020461</v>
      </c>
      <c r="D2861" s="0" t="n">
        <v>-0.470409351747932</v>
      </c>
      <c r="E2861" s="0" t="n">
        <v>0.321489393464999</v>
      </c>
      <c r="F2861" s="0" t="n">
        <v>-1.16675184203642</v>
      </c>
      <c r="G2861" s="0" t="n">
        <v>0.243310600232996</v>
      </c>
      <c r="H2861" s="0" t="n">
        <v>0.956653041825189</v>
      </c>
      <c r="I2861" s="0" t="n">
        <f aca="false">-LOG10(H2861)</f>
        <v>0.0192455432493711</v>
      </c>
      <c r="J2861" s="0" t="n">
        <f aca="false">IF(C2861&lt;0,1,-1)</f>
        <v>1</v>
      </c>
      <c r="K2861" s="0" t="n">
        <f aca="false">I2861*J2861</f>
        <v>0.0192455432493711</v>
      </c>
    </row>
    <row r="2862" customFormat="false" ht="16" hidden="false" customHeight="false" outlineLevel="0" collapsed="false">
      <c r="A2862" s="0" t="s">
        <v>2869</v>
      </c>
      <c r="B2862" s="0" t="n">
        <v>94.0571819172095</v>
      </c>
      <c r="C2862" s="0" t="n">
        <v>-0.452807603418367</v>
      </c>
      <c r="D2862" s="0" t="n">
        <v>-1.20598095709572</v>
      </c>
      <c r="E2862" s="0" t="n">
        <v>0.388271687771173</v>
      </c>
      <c r="F2862" s="0" t="n">
        <v>-1.16621329259842</v>
      </c>
      <c r="G2862" s="0" t="n">
        <v>0.243528219523233</v>
      </c>
      <c r="H2862" s="0" t="n">
        <v>0.957174005081705</v>
      </c>
      <c r="I2862" s="0" t="n">
        <f aca="false">-LOG10(H2862)</f>
        <v>0.0190091044619339</v>
      </c>
      <c r="J2862" s="0" t="n">
        <f aca="false">IF(C2862&lt;0,1,-1)</f>
        <v>1</v>
      </c>
      <c r="K2862" s="0" t="n">
        <f aca="false">I2862*J2862</f>
        <v>0.0190091044619339</v>
      </c>
    </row>
    <row r="2863" customFormat="false" ht="16" hidden="false" customHeight="false" outlineLevel="0" collapsed="false">
      <c r="A2863" s="0" t="s">
        <v>2870</v>
      </c>
      <c r="B2863" s="0" t="n">
        <v>57.9061916879468</v>
      </c>
      <c r="C2863" s="0" t="n">
        <v>0.458202713213369</v>
      </c>
      <c r="D2863" s="0" t="n">
        <v>1.12841937177512</v>
      </c>
      <c r="E2863" s="0" t="n">
        <v>0.39337985046277</v>
      </c>
      <c r="F2863" s="0" t="n">
        <v>1.16478440030505</v>
      </c>
      <c r="G2863" s="0" t="n">
        <v>0.244106274916605</v>
      </c>
      <c r="H2863" s="0" t="n">
        <v>0.957219860566974</v>
      </c>
      <c r="I2863" s="0" t="n">
        <f aca="false">-LOG10(H2863)</f>
        <v>0.0189882991463942</v>
      </c>
      <c r="J2863" s="0" t="n">
        <f aca="false">IF(C2863&lt;0,1,-1)</f>
        <v>-1</v>
      </c>
      <c r="K2863" s="0" t="n">
        <f aca="false">I2863*J2863</f>
        <v>-0.0189882991463942</v>
      </c>
    </row>
    <row r="2864" customFormat="false" ht="16" hidden="false" customHeight="false" outlineLevel="0" collapsed="false">
      <c r="A2864" s="0" t="s">
        <v>2871</v>
      </c>
      <c r="B2864" s="0" t="n">
        <v>29.5894524789747</v>
      </c>
      <c r="C2864" s="0" t="n">
        <v>0.378211926953601</v>
      </c>
      <c r="D2864" s="0" t="n">
        <v>1.95952704509923</v>
      </c>
      <c r="E2864" s="0" t="n">
        <v>0.324809002724483</v>
      </c>
      <c r="F2864" s="0" t="n">
        <v>1.1644133129968</v>
      </c>
      <c r="G2864" s="0" t="n">
        <v>0.244256554998866</v>
      </c>
      <c r="H2864" s="0" t="n">
        <v>0.957219860566974</v>
      </c>
      <c r="I2864" s="0" t="n">
        <f aca="false">-LOG10(H2864)</f>
        <v>0.0189882991463942</v>
      </c>
      <c r="J2864" s="0" t="n">
        <f aca="false">IF(C2864&lt;0,1,-1)</f>
        <v>-1</v>
      </c>
      <c r="K2864" s="0" t="n">
        <f aca="false">I2864*J2864</f>
        <v>-0.0189882991463942</v>
      </c>
    </row>
    <row r="2865" customFormat="false" ht="16" hidden="false" customHeight="false" outlineLevel="0" collapsed="false">
      <c r="A2865" s="0" t="s">
        <v>2872</v>
      </c>
      <c r="B2865" s="0" t="n">
        <v>24.7985563184813</v>
      </c>
      <c r="C2865" s="0" t="n">
        <v>-0.322899509549553</v>
      </c>
      <c r="D2865" s="0" t="n">
        <v>-2.77322617821738</v>
      </c>
      <c r="E2865" s="0" t="n">
        <v>0.277156740716011</v>
      </c>
      <c r="F2865" s="0" t="n">
        <v>-1.16504295986224</v>
      </c>
      <c r="G2865" s="0" t="n">
        <v>0.244001603846226</v>
      </c>
      <c r="H2865" s="0" t="n">
        <v>0.957219860566974</v>
      </c>
      <c r="I2865" s="0" t="n">
        <f aca="false">-LOG10(H2865)</f>
        <v>0.0189882991463942</v>
      </c>
      <c r="J2865" s="0" t="n">
        <f aca="false">IF(C2865&lt;0,1,-1)</f>
        <v>1</v>
      </c>
      <c r="K2865" s="0" t="n">
        <f aca="false">I2865*J2865</f>
        <v>0.0189882991463942</v>
      </c>
    </row>
    <row r="2866" customFormat="false" ht="16" hidden="false" customHeight="false" outlineLevel="0" collapsed="false">
      <c r="A2866" s="0" t="s">
        <v>2873</v>
      </c>
      <c r="B2866" s="0" t="n">
        <v>181.665518205513</v>
      </c>
      <c r="C2866" s="0" t="n">
        <v>0.447864699783113</v>
      </c>
      <c r="D2866" s="0" t="n">
        <v>0.702791378453144</v>
      </c>
      <c r="E2866" s="0" t="n">
        <v>0.384212540420524</v>
      </c>
      <c r="F2866" s="0" t="n">
        <v>1.16566913535129</v>
      </c>
      <c r="G2866" s="0" t="n">
        <v>0.243748243704881</v>
      </c>
      <c r="H2866" s="0" t="n">
        <v>0.957219860566974</v>
      </c>
      <c r="I2866" s="0" t="n">
        <f aca="false">-LOG10(H2866)</f>
        <v>0.0189882991463942</v>
      </c>
      <c r="J2866" s="0" t="n">
        <f aca="false">IF(C2866&lt;0,1,-1)</f>
        <v>-1</v>
      </c>
      <c r="K2866" s="0" t="n">
        <f aca="false">I2866*J2866</f>
        <v>-0.0189882991463942</v>
      </c>
    </row>
    <row r="2867" customFormat="false" ht="16" hidden="false" customHeight="false" outlineLevel="0" collapsed="false">
      <c r="A2867" s="0" t="s">
        <v>2874</v>
      </c>
      <c r="B2867" s="0" t="n">
        <v>361.839838814708</v>
      </c>
      <c r="C2867" s="0" t="n">
        <v>0.35817230050545</v>
      </c>
      <c r="D2867" s="0" t="n">
        <v>0.43693203901893</v>
      </c>
      <c r="E2867" s="0" t="n">
        <v>0.307310211341476</v>
      </c>
      <c r="F2867" s="0" t="n">
        <v>1.16550731894638</v>
      </c>
      <c r="G2867" s="0" t="n">
        <v>0.243813699372262</v>
      </c>
      <c r="H2867" s="0" t="n">
        <v>0.957219860566974</v>
      </c>
      <c r="I2867" s="0" t="n">
        <f aca="false">-LOG10(H2867)</f>
        <v>0.0189882991463942</v>
      </c>
      <c r="J2867" s="0" t="n">
        <f aca="false">IF(C2867&lt;0,1,-1)</f>
        <v>-1</v>
      </c>
      <c r="K2867" s="0" t="n">
        <f aca="false">I2867*J2867</f>
        <v>-0.0189882991463942</v>
      </c>
    </row>
    <row r="2868" customFormat="false" ht="16" hidden="false" customHeight="false" outlineLevel="0" collapsed="false">
      <c r="A2868" s="0" t="s">
        <v>2875</v>
      </c>
      <c r="B2868" s="0" t="n">
        <v>421.929568523124</v>
      </c>
      <c r="C2868" s="0" t="n">
        <v>0.334660288366407</v>
      </c>
      <c r="D2868" s="0" t="n">
        <v>0.394749935896551</v>
      </c>
      <c r="E2868" s="0" t="n">
        <v>0.287244988773965</v>
      </c>
      <c r="F2868" s="0" t="n">
        <v>1.16506919683724</v>
      </c>
      <c r="G2868" s="0" t="n">
        <v>0.243990984255361</v>
      </c>
      <c r="H2868" s="0" t="n">
        <v>0.957219860566974</v>
      </c>
      <c r="I2868" s="0" t="n">
        <f aca="false">-LOG10(H2868)</f>
        <v>0.0189882991463942</v>
      </c>
      <c r="J2868" s="0" t="n">
        <f aca="false">IF(C2868&lt;0,1,-1)</f>
        <v>-1</v>
      </c>
      <c r="K2868" s="0" t="n">
        <f aca="false">I2868*J2868</f>
        <v>-0.0189882991463942</v>
      </c>
    </row>
    <row r="2869" customFormat="false" ht="16" hidden="false" customHeight="false" outlineLevel="0" collapsed="false">
      <c r="A2869" s="0" t="s">
        <v>2876</v>
      </c>
      <c r="B2869" s="0" t="n">
        <v>26.6244673656982</v>
      </c>
      <c r="C2869" s="0" t="n">
        <v>-0.377544886328017</v>
      </c>
      <c r="D2869" s="0" t="n">
        <v>-1.97299787291736</v>
      </c>
      <c r="E2869" s="0" t="n">
        <v>0.324240118507634</v>
      </c>
      <c r="F2869" s="0" t="n">
        <v>-1.1643990511283</v>
      </c>
      <c r="G2869" s="0" t="n">
        <v>0.244262331956632</v>
      </c>
      <c r="H2869" s="0" t="n">
        <v>0.957219860566974</v>
      </c>
      <c r="I2869" s="0" t="n">
        <f aca="false">-LOG10(H2869)</f>
        <v>0.0189882991463942</v>
      </c>
      <c r="J2869" s="0" t="n">
        <f aca="false">IF(C2869&lt;0,1,-1)</f>
        <v>1</v>
      </c>
      <c r="K2869" s="0" t="n">
        <f aca="false">I2869*J2869</f>
        <v>0.0189882991463942</v>
      </c>
    </row>
    <row r="2870" customFormat="false" ht="16" hidden="false" customHeight="false" outlineLevel="0" collapsed="false">
      <c r="A2870" s="0" t="s">
        <v>2877</v>
      </c>
      <c r="B2870" s="0" t="n">
        <v>293.150471395129</v>
      </c>
      <c r="C2870" s="0" t="n">
        <v>-0.39670888839879</v>
      </c>
      <c r="D2870" s="0" t="n">
        <v>-0.520877182290501</v>
      </c>
      <c r="E2870" s="0" t="n">
        <v>0.340623770713813</v>
      </c>
      <c r="F2870" s="0" t="n">
        <v>-1.16465415072895</v>
      </c>
      <c r="G2870" s="0" t="n">
        <v>0.244159014990305</v>
      </c>
      <c r="H2870" s="0" t="n">
        <v>0.957219860566974</v>
      </c>
      <c r="I2870" s="0" t="n">
        <f aca="false">-LOG10(H2870)</f>
        <v>0.0189882991463942</v>
      </c>
      <c r="J2870" s="0" t="n">
        <f aca="false">IF(C2870&lt;0,1,-1)</f>
        <v>1</v>
      </c>
      <c r="K2870" s="0" t="n">
        <f aca="false">I2870*J2870</f>
        <v>0.0189882991463942</v>
      </c>
    </row>
    <row r="2871" customFormat="false" ht="16" hidden="false" customHeight="false" outlineLevel="0" collapsed="false">
      <c r="A2871" s="0" t="s">
        <v>2878</v>
      </c>
      <c r="B2871" s="0" t="n">
        <v>469.789160373601</v>
      </c>
      <c r="C2871" s="0" t="n">
        <v>0.388818986578067</v>
      </c>
      <c r="D2871" s="0" t="n">
        <v>0.501762897040719</v>
      </c>
      <c r="E2871" s="0" t="n">
        <v>0.33395337092022</v>
      </c>
      <c r="F2871" s="0" t="n">
        <v>1.16429124672904</v>
      </c>
      <c r="G2871" s="0" t="n">
        <v>0.244306002652487</v>
      </c>
      <c r="H2871" s="0" t="n">
        <v>0.957219860566974</v>
      </c>
      <c r="I2871" s="0" t="n">
        <f aca="false">-LOG10(H2871)</f>
        <v>0.0189882991463942</v>
      </c>
      <c r="J2871" s="0" t="n">
        <f aca="false">IF(C2871&lt;0,1,-1)</f>
        <v>-1</v>
      </c>
      <c r="K2871" s="0" t="n">
        <f aca="false">I2871*J2871</f>
        <v>-0.0189882991463942</v>
      </c>
    </row>
    <row r="2872" customFormat="false" ht="16" hidden="false" customHeight="false" outlineLevel="0" collapsed="false">
      <c r="A2872" s="0" t="s">
        <v>2879</v>
      </c>
      <c r="B2872" s="0" t="n">
        <v>147.10358379667</v>
      </c>
      <c r="C2872" s="0" t="n">
        <v>0.365421260075277</v>
      </c>
      <c r="D2872" s="0" t="n">
        <v>0.455577572027759</v>
      </c>
      <c r="E2872" s="0" t="n">
        <v>0.318544792951986</v>
      </c>
      <c r="F2872" s="0" t="n">
        <v>1.14715816475567</v>
      </c>
      <c r="G2872" s="0" t="n">
        <v>0.251316258292321</v>
      </c>
      <c r="H2872" s="0" t="n">
        <v>0.958186615456358</v>
      </c>
      <c r="I2872" s="0" t="n">
        <f aca="false">-LOG10(H2872)</f>
        <v>0.0185498999296006</v>
      </c>
      <c r="J2872" s="0" t="n">
        <f aca="false">IF(C2872&lt;0,1,-1)</f>
        <v>-1</v>
      </c>
      <c r="K2872" s="0" t="n">
        <f aca="false">I2872*J2872</f>
        <v>-0.0185498999296006</v>
      </c>
    </row>
    <row r="2873" customFormat="false" ht="16" hidden="false" customHeight="false" outlineLevel="0" collapsed="false">
      <c r="A2873" s="0" t="s">
        <v>2880</v>
      </c>
      <c r="B2873" s="0" t="n">
        <v>223.165708172179</v>
      </c>
      <c r="C2873" s="0" t="n">
        <v>0.404308587773311</v>
      </c>
      <c r="D2873" s="0" t="n">
        <v>0.542453084087129</v>
      </c>
      <c r="E2873" s="0" t="n">
        <v>0.348295445123673</v>
      </c>
      <c r="F2873" s="0" t="n">
        <v>1.16082077280611</v>
      </c>
      <c r="G2873" s="0" t="n">
        <v>0.245714793452337</v>
      </c>
      <c r="H2873" s="0" t="n">
        <v>0.958186615456358</v>
      </c>
      <c r="I2873" s="0" t="n">
        <f aca="false">-LOG10(H2873)</f>
        <v>0.0185498999296006</v>
      </c>
      <c r="J2873" s="0" t="n">
        <f aca="false">IF(C2873&lt;0,1,-1)</f>
        <v>-1</v>
      </c>
      <c r="K2873" s="0" t="n">
        <f aca="false">I2873*J2873</f>
        <v>-0.0185498999296006</v>
      </c>
    </row>
    <row r="2874" customFormat="false" ht="16" hidden="false" customHeight="false" outlineLevel="0" collapsed="false">
      <c r="A2874" s="0" t="s">
        <v>2881</v>
      </c>
      <c r="B2874" s="0" t="n">
        <v>259.366135732605</v>
      </c>
      <c r="C2874" s="0" t="n">
        <v>0.442761857874508</v>
      </c>
      <c r="D2874" s="0" t="n">
        <v>0.686854419017458</v>
      </c>
      <c r="E2874" s="0" t="n">
        <v>0.382499476598461</v>
      </c>
      <c r="F2874" s="0" t="n">
        <v>1.15754892480365</v>
      </c>
      <c r="G2874" s="0" t="n">
        <v>0.247048162699499</v>
      </c>
      <c r="H2874" s="0" t="n">
        <v>0.958186615456358</v>
      </c>
      <c r="I2874" s="0" t="n">
        <f aca="false">-LOG10(H2874)</f>
        <v>0.0185498999296006</v>
      </c>
      <c r="J2874" s="0" t="n">
        <f aca="false">IF(C2874&lt;0,1,-1)</f>
        <v>-1</v>
      </c>
      <c r="K2874" s="0" t="n">
        <f aca="false">I2874*J2874</f>
        <v>-0.0185498999296006</v>
      </c>
    </row>
    <row r="2875" customFormat="false" ht="16" hidden="false" customHeight="false" outlineLevel="0" collapsed="false">
      <c r="A2875" s="0" t="s">
        <v>2882</v>
      </c>
      <c r="B2875" s="0" t="n">
        <v>74.8206287396779</v>
      </c>
      <c r="C2875" s="0" t="n">
        <v>-0.418022532583482</v>
      </c>
      <c r="D2875" s="0" t="n">
        <v>-0.58702551524856</v>
      </c>
      <c r="E2875" s="0" t="n">
        <v>0.362287259910084</v>
      </c>
      <c r="F2875" s="0" t="n">
        <v>-1.15384276192111</v>
      </c>
      <c r="G2875" s="0" t="n">
        <v>0.248564639084818</v>
      </c>
      <c r="H2875" s="0" t="n">
        <v>0.958186615456358</v>
      </c>
      <c r="I2875" s="0" t="n">
        <f aca="false">-LOG10(H2875)</f>
        <v>0.0185498999296006</v>
      </c>
      <c r="J2875" s="0" t="n">
        <f aca="false">IF(C2875&lt;0,1,-1)</f>
        <v>1</v>
      </c>
      <c r="K2875" s="0" t="n">
        <f aca="false">I2875*J2875</f>
        <v>0.0185498999296006</v>
      </c>
    </row>
    <row r="2876" customFormat="false" ht="16" hidden="false" customHeight="false" outlineLevel="0" collapsed="false">
      <c r="A2876" s="0" t="s">
        <v>2883</v>
      </c>
      <c r="B2876" s="0" t="n">
        <v>126.358751462398</v>
      </c>
      <c r="C2876" s="0" t="n">
        <v>0.444545577984705</v>
      </c>
      <c r="D2876" s="0" t="n">
        <v>0.708285335856915</v>
      </c>
      <c r="E2876" s="0" t="n">
        <v>0.3864689754067</v>
      </c>
      <c r="F2876" s="0" t="n">
        <v>1.15027494125987</v>
      </c>
      <c r="G2876" s="0" t="n">
        <v>0.250030648421858</v>
      </c>
      <c r="H2876" s="0" t="n">
        <v>0.958186615456358</v>
      </c>
      <c r="I2876" s="0" t="n">
        <f aca="false">-LOG10(H2876)</f>
        <v>0.0185498999296006</v>
      </c>
      <c r="J2876" s="0" t="n">
        <f aca="false">IF(C2876&lt;0,1,-1)</f>
        <v>-1</v>
      </c>
      <c r="K2876" s="0" t="n">
        <f aca="false">I2876*J2876</f>
        <v>-0.0185498999296006</v>
      </c>
    </row>
    <row r="2877" customFormat="false" ht="16" hidden="false" customHeight="false" outlineLevel="0" collapsed="false">
      <c r="A2877" s="0" t="s">
        <v>2884</v>
      </c>
      <c r="B2877" s="0" t="n">
        <v>735.679000041839</v>
      </c>
      <c r="C2877" s="0" t="n">
        <v>-0.360296107156215</v>
      </c>
      <c r="D2877" s="0" t="n">
        <v>-0.443864224645736</v>
      </c>
      <c r="E2877" s="0" t="n">
        <v>0.31251298304268</v>
      </c>
      <c r="F2877" s="0" t="n">
        <v>-1.15289964483494</v>
      </c>
      <c r="G2877" s="0" t="n">
        <v>0.24895157788119</v>
      </c>
      <c r="H2877" s="0" t="n">
        <v>0.958186615456358</v>
      </c>
      <c r="I2877" s="0" t="n">
        <f aca="false">-LOG10(H2877)</f>
        <v>0.0185498999296006</v>
      </c>
      <c r="J2877" s="0" t="n">
        <f aca="false">IF(C2877&lt;0,1,-1)</f>
        <v>1</v>
      </c>
      <c r="K2877" s="0" t="n">
        <f aca="false">I2877*J2877</f>
        <v>0.0185498999296006</v>
      </c>
    </row>
    <row r="2878" customFormat="false" ht="16" hidden="false" customHeight="false" outlineLevel="0" collapsed="false">
      <c r="A2878" s="0" t="s">
        <v>2885</v>
      </c>
      <c r="B2878" s="0" t="n">
        <v>226.153785857363</v>
      </c>
      <c r="C2878" s="0" t="n">
        <v>-0.410216137910101</v>
      </c>
      <c r="D2878" s="0" t="n">
        <v>-0.566361522852109</v>
      </c>
      <c r="E2878" s="0" t="n">
        <v>0.357092365435809</v>
      </c>
      <c r="F2878" s="0" t="n">
        <v>-1.14876759521156</v>
      </c>
      <c r="G2878" s="0" t="n">
        <v>0.250651824700544</v>
      </c>
      <c r="H2878" s="0" t="n">
        <v>0.958186615456358</v>
      </c>
      <c r="I2878" s="0" t="n">
        <f aca="false">-LOG10(H2878)</f>
        <v>0.0185498999296006</v>
      </c>
      <c r="J2878" s="0" t="n">
        <f aca="false">IF(C2878&lt;0,1,-1)</f>
        <v>1</v>
      </c>
      <c r="K2878" s="0" t="n">
        <f aca="false">I2878*J2878</f>
        <v>0.0185498999296006</v>
      </c>
    </row>
    <row r="2879" customFormat="false" ht="16" hidden="false" customHeight="false" outlineLevel="0" collapsed="false">
      <c r="A2879" s="0" t="s">
        <v>2886</v>
      </c>
      <c r="B2879" s="0" t="n">
        <v>151.032105832249</v>
      </c>
      <c r="C2879" s="0" t="n">
        <v>0.460560313039965</v>
      </c>
      <c r="D2879" s="0" t="n">
        <v>0.966182396450432</v>
      </c>
      <c r="E2879" s="0" t="n">
        <v>0.399468504712358</v>
      </c>
      <c r="F2879" s="0" t="n">
        <v>1.15293272838017</v>
      </c>
      <c r="G2879" s="0" t="n">
        <v>0.248937997355713</v>
      </c>
      <c r="H2879" s="0" t="n">
        <v>0.958186615456358</v>
      </c>
      <c r="I2879" s="0" t="n">
        <f aca="false">-LOG10(H2879)</f>
        <v>0.0185498999296006</v>
      </c>
      <c r="J2879" s="0" t="n">
        <f aca="false">IF(C2879&lt;0,1,-1)</f>
        <v>-1</v>
      </c>
      <c r="K2879" s="0" t="n">
        <f aca="false">I2879*J2879</f>
        <v>-0.0185498999296006</v>
      </c>
    </row>
    <row r="2880" customFormat="false" ht="16" hidden="false" customHeight="false" outlineLevel="0" collapsed="false">
      <c r="A2880" s="0" t="s">
        <v>2887</v>
      </c>
      <c r="B2880" s="0" t="n">
        <v>231.671245373938</v>
      </c>
      <c r="C2880" s="0" t="n">
        <v>-0.405322644938797</v>
      </c>
      <c r="D2880" s="0" t="n">
        <v>-0.545989584753045</v>
      </c>
      <c r="E2880" s="0" t="n">
        <v>0.349649273587953</v>
      </c>
      <c r="F2880" s="0" t="n">
        <v>-1.15922633208857</v>
      </c>
      <c r="G2880" s="0" t="n">
        <v>0.246363940761267</v>
      </c>
      <c r="H2880" s="0" t="n">
        <v>0.958186615456358</v>
      </c>
      <c r="I2880" s="0" t="n">
        <f aca="false">-LOG10(H2880)</f>
        <v>0.0185498999296006</v>
      </c>
      <c r="J2880" s="0" t="n">
        <f aca="false">IF(C2880&lt;0,1,-1)</f>
        <v>1</v>
      </c>
      <c r="K2880" s="0" t="n">
        <f aca="false">I2880*J2880</f>
        <v>0.0185498999296006</v>
      </c>
    </row>
    <row r="2881" customFormat="false" ht="16" hidden="false" customHeight="false" outlineLevel="0" collapsed="false">
      <c r="A2881" s="0" t="s">
        <v>2888</v>
      </c>
      <c r="B2881" s="0" t="n">
        <v>2461.35223638132</v>
      </c>
      <c r="C2881" s="0" t="n">
        <v>0.241154265002622</v>
      </c>
      <c r="D2881" s="0" t="n">
        <v>0.260088979857305</v>
      </c>
      <c r="E2881" s="0" t="n">
        <v>0.207745861422017</v>
      </c>
      <c r="F2881" s="0" t="n">
        <v>1.16081381045054</v>
      </c>
      <c r="G2881" s="0" t="n">
        <v>0.245717625438007</v>
      </c>
      <c r="H2881" s="0" t="n">
        <v>0.958186615456358</v>
      </c>
      <c r="I2881" s="0" t="n">
        <f aca="false">-LOG10(H2881)</f>
        <v>0.0185498999296006</v>
      </c>
      <c r="J2881" s="0" t="n">
        <f aca="false">IF(C2881&lt;0,1,-1)</f>
        <v>-1</v>
      </c>
      <c r="K2881" s="0" t="n">
        <f aca="false">I2881*J2881</f>
        <v>-0.0185498999296006</v>
      </c>
    </row>
    <row r="2882" customFormat="false" ht="16" hidden="false" customHeight="false" outlineLevel="0" collapsed="false">
      <c r="A2882" s="0" t="s">
        <v>2889</v>
      </c>
      <c r="B2882" s="0" t="n">
        <v>877.368898323845</v>
      </c>
      <c r="C2882" s="0" t="n">
        <v>0.383797316981725</v>
      </c>
      <c r="D2882" s="0" t="n">
        <v>1.85479458933454</v>
      </c>
      <c r="E2882" s="0" t="n">
        <v>0.331599139886977</v>
      </c>
      <c r="F2882" s="0" t="n">
        <v>1.15741348759994</v>
      </c>
      <c r="G2882" s="0" t="n">
        <v>0.247103466153612</v>
      </c>
      <c r="H2882" s="0" t="n">
        <v>0.958186615456358</v>
      </c>
      <c r="I2882" s="0" t="n">
        <f aca="false">-LOG10(H2882)</f>
        <v>0.0185498999296006</v>
      </c>
      <c r="J2882" s="0" t="n">
        <f aca="false">IF(C2882&lt;0,1,-1)</f>
        <v>-1</v>
      </c>
      <c r="K2882" s="0" t="n">
        <f aca="false">I2882*J2882</f>
        <v>-0.0185498999296006</v>
      </c>
    </row>
    <row r="2883" customFormat="false" ht="16" hidden="false" customHeight="false" outlineLevel="0" collapsed="false">
      <c r="A2883" s="0" t="s">
        <v>2890</v>
      </c>
      <c r="B2883" s="0" t="n">
        <v>229.732096457863</v>
      </c>
      <c r="C2883" s="0" t="n">
        <v>-0.450226697321364</v>
      </c>
      <c r="D2883" s="0" t="n">
        <v>-0.73774528115703</v>
      </c>
      <c r="E2883" s="0" t="n">
        <v>0.389774604052722</v>
      </c>
      <c r="F2883" s="0" t="n">
        <v>-1.15509500270178</v>
      </c>
      <c r="G2883" s="0" t="n">
        <v>0.248051524429941</v>
      </c>
      <c r="H2883" s="0" t="n">
        <v>0.958186615456358</v>
      </c>
      <c r="I2883" s="0" t="n">
        <f aca="false">-LOG10(H2883)</f>
        <v>0.0185498999296006</v>
      </c>
      <c r="J2883" s="0" t="n">
        <f aca="false">IF(C2883&lt;0,1,-1)</f>
        <v>1</v>
      </c>
      <c r="K2883" s="0" t="n">
        <f aca="false">I2883*J2883</f>
        <v>0.0185498999296006</v>
      </c>
    </row>
    <row r="2884" customFormat="false" ht="16" hidden="false" customHeight="false" outlineLevel="0" collapsed="false">
      <c r="A2884" s="0" t="s">
        <v>2891</v>
      </c>
      <c r="B2884" s="0" t="n">
        <v>122.600181311509</v>
      </c>
      <c r="C2884" s="0" t="n">
        <v>0.439335347794633</v>
      </c>
      <c r="D2884" s="0" t="n">
        <v>0.680687890648892</v>
      </c>
      <c r="E2884" s="0" t="n">
        <v>0.382318357025204</v>
      </c>
      <c r="F2884" s="0" t="n">
        <v>1.14913484984889</v>
      </c>
      <c r="G2884" s="0" t="n">
        <v>0.250500380137809</v>
      </c>
      <c r="H2884" s="0" t="n">
        <v>0.958186615456358</v>
      </c>
      <c r="I2884" s="0" t="n">
        <f aca="false">-LOG10(H2884)</f>
        <v>0.0185498999296006</v>
      </c>
      <c r="J2884" s="0" t="n">
        <f aca="false">IF(C2884&lt;0,1,-1)</f>
        <v>-1</v>
      </c>
      <c r="K2884" s="0" t="n">
        <f aca="false">I2884*J2884</f>
        <v>-0.0185498999296006</v>
      </c>
    </row>
    <row r="2885" customFormat="false" ht="16" hidden="false" customHeight="false" outlineLevel="0" collapsed="false">
      <c r="A2885" s="0" t="s">
        <v>2892</v>
      </c>
      <c r="B2885" s="0" t="n">
        <v>807.445323683444</v>
      </c>
      <c r="C2885" s="0" t="n">
        <v>0.226727920582122</v>
      </c>
      <c r="D2885" s="0" t="n">
        <v>0.24230539136931</v>
      </c>
      <c r="E2885" s="0" t="n">
        <v>0.196060553013436</v>
      </c>
      <c r="F2885" s="0" t="n">
        <v>1.156417836721</v>
      </c>
      <c r="G2885" s="0" t="n">
        <v>0.247510289238321</v>
      </c>
      <c r="H2885" s="0" t="n">
        <v>0.958186615456358</v>
      </c>
      <c r="I2885" s="0" t="n">
        <f aca="false">-LOG10(H2885)</f>
        <v>0.0185498999296006</v>
      </c>
      <c r="J2885" s="0" t="n">
        <f aca="false">IF(C2885&lt;0,1,-1)</f>
        <v>-1</v>
      </c>
      <c r="K2885" s="0" t="n">
        <f aca="false">I2885*J2885</f>
        <v>-0.0185498999296006</v>
      </c>
    </row>
    <row r="2886" customFormat="false" ht="16" hidden="false" customHeight="false" outlineLevel="0" collapsed="false">
      <c r="A2886" s="0" t="s">
        <v>2893</v>
      </c>
      <c r="B2886" s="0" t="n">
        <v>123.287599139996</v>
      </c>
      <c r="C2886" s="0" t="n">
        <v>0.440956923031121</v>
      </c>
      <c r="D2886" s="0" t="n">
        <v>0.688412648698901</v>
      </c>
      <c r="E2886" s="0" t="n">
        <v>0.383427504514396</v>
      </c>
      <c r="F2886" s="0" t="n">
        <v>1.15003988456588</v>
      </c>
      <c r="G2886" s="0" t="n">
        <v>0.250127444293683</v>
      </c>
      <c r="H2886" s="0" t="n">
        <v>0.958186615456358</v>
      </c>
      <c r="I2886" s="0" t="n">
        <f aca="false">-LOG10(H2886)</f>
        <v>0.0185498999296006</v>
      </c>
      <c r="J2886" s="0" t="n">
        <f aca="false">IF(C2886&lt;0,1,-1)</f>
        <v>-1</v>
      </c>
      <c r="K2886" s="0" t="n">
        <f aca="false">I2886*J2886</f>
        <v>-0.0185498999296006</v>
      </c>
    </row>
    <row r="2887" customFormat="false" ht="16" hidden="false" customHeight="false" outlineLevel="0" collapsed="false">
      <c r="A2887" s="0" t="s">
        <v>2894</v>
      </c>
      <c r="B2887" s="0" t="n">
        <v>72.1335853355273</v>
      </c>
      <c r="C2887" s="0" t="n">
        <v>-0.435575251228378</v>
      </c>
      <c r="D2887" s="0" t="n">
        <v>-1.35864950013613</v>
      </c>
      <c r="E2887" s="0" t="n">
        <v>0.375386604006628</v>
      </c>
      <c r="F2887" s="0" t="n">
        <v>-1.16033776000352</v>
      </c>
      <c r="G2887" s="0" t="n">
        <v>0.245911316495734</v>
      </c>
      <c r="H2887" s="0" t="n">
        <v>0.958186615456358</v>
      </c>
      <c r="I2887" s="0" t="n">
        <f aca="false">-LOG10(H2887)</f>
        <v>0.0185498999296006</v>
      </c>
      <c r="J2887" s="0" t="n">
        <f aca="false">IF(C2887&lt;0,1,-1)</f>
        <v>1</v>
      </c>
      <c r="K2887" s="0" t="n">
        <f aca="false">I2887*J2887</f>
        <v>0.0185498999296006</v>
      </c>
    </row>
    <row r="2888" customFormat="false" ht="16" hidden="false" customHeight="false" outlineLevel="0" collapsed="false">
      <c r="A2888" s="0" t="s">
        <v>2895</v>
      </c>
      <c r="B2888" s="0" t="n">
        <v>143.571248026112</v>
      </c>
      <c r="C2888" s="0" t="n">
        <v>-0.445828981140983</v>
      </c>
      <c r="D2888" s="0" t="n">
        <v>-1.26627553342397</v>
      </c>
      <c r="E2888" s="0" t="n">
        <v>0.383404015484571</v>
      </c>
      <c r="F2888" s="0" t="n">
        <v>-1.16281771482626</v>
      </c>
      <c r="G2888" s="0" t="n">
        <v>0.244903468197838</v>
      </c>
      <c r="H2888" s="0" t="n">
        <v>0.958186615456358</v>
      </c>
      <c r="I2888" s="0" t="n">
        <f aca="false">-LOG10(H2888)</f>
        <v>0.0185498999296006</v>
      </c>
      <c r="J2888" s="0" t="n">
        <f aca="false">IF(C2888&lt;0,1,-1)</f>
        <v>1</v>
      </c>
      <c r="K2888" s="0" t="n">
        <f aca="false">I2888*J2888</f>
        <v>0.0185498999296006</v>
      </c>
    </row>
    <row r="2889" customFormat="false" ht="16" hidden="false" customHeight="false" outlineLevel="0" collapsed="false">
      <c r="A2889" s="0" t="s">
        <v>2896</v>
      </c>
      <c r="B2889" s="0" t="n">
        <v>431.260578935313</v>
      </c>
      <c r="C2889" s="0" t="n">
        <v>-0.265964105634547</v>
      </c>
      <c r="D2889" s="0" t="n">
        <v>-0.292415093010351</v>
      </c>
      <c r="E2889" s="0" t="n">
        <v>0.229383327551038</v>
      </c>
      <c r="F2889" s="0" t="n">
        <v>-1.15947444164341</v>
      </c>
      <c r="G2889" s="0" t="n">
        <v>0.246262848620027</v>
      </c>
      <c r="H2889" s="0" t="n">
        <v>0.958186615456358</v>
      </c>
      <c r="I2889" s="0" t="n">
        <f aca="false">-LOG10(H2889)</f>
        <v>0.0185498999296006</v>
      </c>
      <c r="J2889" s="0" t="n">
        <f aca="false">IF(C2889&lt;0,1,-1)</f>
        <v>1</v>
      </c>
      <c r="K2889" s="0" t="n">
        <f aca="false">I2889*J2889</f>
        <v>0.0185498999296006</v>
      </c>
    </row>
    <row r="2890" customFormat="false" ht="16" hidden="false" customHeight="false" outlineLevel="0" collapsed="false">
      <c r="A2890" s="0" t="s">
        <v>2897</v>
      </c>
      <c r="B2890" s="0" t="n">
        <v>931.880878759834</v>
      </c>
      <c r="C2890" s="0" t="n">
        <v>-0.251702019668563</v>
      </c>
      <c r="D2890" s="0" t="n">
        <v>-0.273991727862636</v>
      </c>
      <c r="E2890" s="0" t="n">
        <v>0.218627053635449</v>
      </c>
      <c r="F2890" s="0" t="n">
        <v>-1.15128487295202</v>
      </c>
      <c r="G2890" s="0" t="n">
        <v>0.249615058321074</v>
      </c>
      <c r="H2890" s="0" t="n">
        <v>0.958186615456358</v>
      </c>
      <c r="I2890" s="0" t="n">
        <f aca="false">-LOG10(H2890)</f>
        <v>0.0185498999296006</v>
      </c>
      <c r="J2890" s="0" t="n">
        <f aca="false">IF(C2890&lt;0,1,-1)</f>
        <v>1</v>
      </c>
      <c r="K2890" s="0" t="n">
        <f aca="false">I2890*J2890</f>
        <v>0.0185498999296006</v>
      </c>
    </row>
    <row r="2891" customFormat="false" ht="16" hidden="false" customHeight="false" outlineLevel="0" collapsed="false">
      <c r="A2891" s="0" t="s">
        <v>2898</v>
      </c>
      <c r="B2891" s="0" t="n">
        <v>66.5650882853081</v>
      </c>
      <c r="C2891" s="0" t="n">
        <v>0.459242998782461</v>
      </c>
      <c r="D2891" s="0" t="n">
        <v>0.836033434417834</v>
      </c>
      <c r="E2891" s="0" t="n">
        <v>0.397737007809365</v>
      </c>
      <c r="F2891" s="0" t="n">
        <v>1.1546398493614</v>
      </c>
      <c r="G2891" s="0" t="n">
        <v>0.248237940971087</v>
      </c>
      <c r="H2891" s="0" t="n">
        <v>0.958186615456358</v>
      </c>
      <c r="I2891" s="0" t="n">
        <f aca="false">-LOG10(H2891)</f>
        <v>0.0185498999296006</v>
      </c>
      <c r="J2891" s="0" t="n">
        <f aca="false">IF(C2891&lt;0,1,-1)</f>
        <v>-1</v>
      </c>
      <c r="K2891" s="0" t="n">
        <f aca="false">I2891*J2891</f>
        <v>-0.0185498999296006</v>
      </c>
    </row>
    <row r="2892" customFormat="false" ht="16" hidden="false" customHeight="false" outlineLevel="0" collapsed="false">
      <c r="A2892" s="0" t="s">
        <v>2899</v>
      </c>
      <c r="B2892" s="0" t="n">
        <v>573.874725060906</v>
      </c>
      <c r="C2892" s="0" t="n">
        <v>0.3316576514466</v>
      </c>
      <c r="D2892" s="0" t="n">
        <v>0.391991972867507</v>
      </c>
      <c r="E2892" s="0" t="n">
        <v>0.288492354607568</v>
      </c>
      <c r="F2892" s="0" t="n">
        <v>1.14962371151135</v>
      </c>
      <c r="G2892" s="0" t="n">
        <v>0.250298887703122</v>
      </c>
      <c r="H2892" s="0" t="n">
        <v>0.958186615456358</v>
      </c>
      <c r="I2892" s="0" t="n">
        <f aca="false">-LOG10(H2892)</f>
        <v>0.0185498999296006</v>
      </c>
      <c r="J2892" s="0" t="n">
        <f aca="false">IF(C2892&lt;0,1,-1)</f>
        <v>-1</v>
      </c>
      <c r="K2892" s="0" t="n">
        <f aca="false">I2892*J2892</f>
        <v>-0.0185498999296006</v>
      </c>
    </row>
    <row r="2893" customFormat="false" ht="16" hidden="false" customHeight="false" outlineLevel="0" collapsed="false">
      <c r="A2893" s="0" t="s">
        <v>2900</v>
      </c>
      <c r="B2893" s="0" t="n">
        <v>16.4265039273605</v>
      </c>
      <c r="C2893" s="0" t="n">
        <v>-0.389431400190769</v>
      </c>
      <c r="D2893" s="0" t="n">
        <v>-1.82145203851924</v>
      </c>
      <c r="E2893" s="0" t="n">
        <v>0.335600186148465</v>
      </c>
      <c r="F2893" s="0" t="n">
        <v>-1.16040281341945</v>
      </c>
      <c r="G2893" s="0" t="n">
        <v>0.245884841843329</v>
      </c>
      <c r="H2893" s="0" t="n">
        <v>0.958186615456358</v>
      </c>
      <c r="I2893" s="0" t="n">
        <f aca="false">-LOG10(H2893)</f>
        <v>0.0185498999296006</v>
      </c>
      <c r="J2893" s="0" t="n">
        <f aca="false">IF(C2893&lt;0,1,-1)</f>
        <v>1</v>
      </c>
      <c r="K2893" s="0" t="n">
        <f aca="false">I2893*J2893</f>
        <v>0.0185498999296006</v>
      </c>
    </row>
    <row r="2894" customFormat="false" ht="16" hidden="false" customHeight="false" outlineLevel="0" collapsed="false">
      <c r="A2894" s="0" t="s">
        <v>2901</v>
      </c>
      <c r="B2894" s="0" t="n">
        <v>84.3742320494856</v>
      </c>
      <c r="C2894" s="0" t="n">
        <v>-0.419445796823556</v>
      </c>
      <c r="D2894" s="0" t="n">
        <v>-1.4873914619972</v>
      </c>
      <c r="E2894" s="0" t="n">
        <v>0.363328526697269</v>
      </c>
      <c r="F2894" s="0" t="n">
        <v>-1.15445324548668</v>
      </c>
      <c r="G2894" s="0" t="n">
        <v>0.248314396391847</v>
      </c>
      <c r="H2894" s="0" t="n">
        <v>0.958186615456358</v>
      </c>
      <c r="I2894" s="0" t="n">
        <f aca="false">-LOG10(H2894)</f>
        <v>0.0185498999296006</v>
      </c>
      <c r="J2894" s="0" t="n">
        <f aca="false">IF(C2894&lt;0,1,-1)</f>
        <v>1</v>
      </c>
      <c r="K2894" s="0" t="n">
        <f aca="false">I2894*J2894</f>
        <v>0.0185498999296006</v>
      </c>
    </row>
    <row r="2895" customFormat="false" ht="16" hidden="false" customHeight="false" outlineLevel="0" collapsed="false">
      <c r="A2895" s="0" t="s">
        <v>2902</v>
      </c>
      <c r="B2895" s="0" t="n">
        <v>37.3245154334591</v>
      </c>
      <c r="C2895" s="0" t="n">
        <v>0.386139154545832</v>
      </c>
      <c r="D2895" s="0" t="n">
        <v>1.8193790296673</v>
      </c>
      <c r="E2895" s="0" t="n">
        <v>0.334422057714503</v>
      </c>
      <c r="F2895" s="0" t="n">
        <v>1.15464618926387</v>
      </c>
      <c r="G2895" s="0" t="n">
        <v>0.24823534367281</v>
      </c>
      <c r="H2895" s="0" t="n">
        <v>0.958186615456358</v>
      </c>
      <c r="I2895" s="0" t="n">
        <f aca="false">-LOG10(H2895)</f>
        <v>0.0185498999296006</v>
      </c>
      <c r="J2895" s="0" t="n">
        <f aca="false">IF(C2895&lt;0,1,-1)</f>
        <v>-1</v>
      </c>
      <c r="K2895" s="0" t="n">
        <f aca="false">I2895*J2895</f>
        <v>-0.0185498999296006</v>
      </c>
    </row>
    <row r="2896" customFormat="false" ht="16" hidden="false" customHeight="false" outlineLevel="0" collapsed="false">
      <c r="A2896" s="0" t="s">
        <v>2903</v>
      </c>
      <c r="B2896" s="0" t="n">
        <v>62.9836229446261</v>
      </c>
      <c r="C2896" s="0" t="n">
        <v>-0.382110679679472</v>
      </c>
      <c r="D2896" s="0" t="n">
        <v>-1.8192544658831</v>
      </c>
      <c r="E2896" s="0" t="n">
        <v>0.333130727619522</v>
      </c>
      <c r="F2896" s="0" t="n">
        <v>-1.14702922306192</v>
      </c>
      <c r="G2896" s="0" t="n">
        <v>0.251369543405625</v>
      </c>
      <c r="H2896" s="0" t="n">
        <v>0.958186615456358</v>
      </c>
      <c r="I2896" s="0" t="n">
        <f aca="false">-LOG10(H2896)</f>
        <v>0.0185498999296006</v>
      </c>
      <c r="J2896" s="0" t="n">
        <f aca="false">IF(C2896&lt;0,1,-1)</f>
        <v>1</v>
      </c>
      <c r="K2896" s="0" t="n">
        <f aca="false">I2896*J2896</f>
        <v>0.0185498999296006</v>
      </c>
    </row>
    <row r="2897" customFormat="false" ht="16" hidden="false" customHeight="false" outlineLevel="0" collapsed="false">
      <c r="A2897" s="0" t="s">
        <v>2904</v>
      </c>
      <c r="B2897" s="0" t="n">
        <v>39.2728593961044</v>
      </c>
      <c r="C2897" s="0" t="n">
        <v>0.328131323322331</v>
      </c>
      <c r="D2897" s="0" t="n">
        <v>2.65182794468737</v>
      </c>
      <c r="E2897" s="0" t="n">
        <v>0.282224566320187</v>
      </c>
      <c r="F2897" s="0" t="n">
        <v>1.16266038637495</v>
      </c>
      <c r="G2897" s="0" t="n">
        <v>0.244967319901507</v>
      </c>
      <c r="H2897" s="0" t="n">
        <v>0.958186615456358</v>
      </c>
      <c r="I2897" s="0" t="n">
        <f aca="false">-LOG10(H2897)</f>
        <v>0.0185498999296006</v>
      </c>
      <c r="J2897" s="0" t="n">
        <f aca="false">IF(C2897&lt;0,1,-1)</f>
        <v>-1</v>
      </c>
      <c r="K2897" s="0" t="n">
        <f aca="false">I2897*J2897</f>
        <v>-0.0185498999296006</v>
      </c>
    </row>
    <row r="2898" customFormat="false" ht="16" hidden="false" customHeight="false" outlineLevel="0" collapsed="false">
      <c r="A2898" s="0" t="s">
        <v>2905</v>
      </c>
      <c r="B2898" s="0" t="n">
        <v>1422.594406428</v>
      </c>
      <c r="C2898" s="0" t="n">
        <v>0.285317685304828</v>
      </c>
      <c r="D2898" s="0" t="n">
        <v>0.319748648117021</v>
      </c>
      <c r="E2898" s="0" t="n">
        <v>0.247806174619591</v>
      </c>
      <c r="F2898" s="0" t="n">
        <v>1.15137439873248</v>
      </c>
      <c r="G2898" s="0" t="n">
        <v>0.249578241482298</v>
      </c>
      <c r="H2898" s="0" t="n">
        <v>0.958186615456358</v>
      </c>
      <c r="I2898" s="0" t="n">
        <f aca="false">-LOG10(H2898)</f>
        <v>0.0185498999296006</v>
      </c>
      <c r="J2898" s="0" t="n">
        <f aca="false">IF(C2898&lt;0,1,-1)</f>
        <v>-1</v>
      </c>
      <c r="K2898" s="0" t="n">
        <f aca="false">I2898*J2898</f>
        <v>-0.0185498999296006</v>
      </c>
    </row>
    <row r="2899" customFormat="false" ht="16" hidden="false" customHeight="false" outlineLevel="0" collapsed="false">
      <c r="A2899" s="0" t="s">
        <v>2906</v>
      </c>
      <c r="B2899" s="0" t="n">
        <v>255.268518973333</v>
      </c>
      <c r="C2899" s="0" t="n">
        <v>0.414680918481237</v>
      </c>
      <c r="D2899" s="0" t="n">
        <v>0.576254024858549</v>
      </c>
      <c r="E2899" s="0" t="n">
        <v>0.359078839579479</v>
      </c>
      <c r="F2899" s="0" t="n">
        <v>1.15484643697432</v>
      </c>
      <c r="G2899" s="0" t="n">
        <v>0.248153317016077</v>
      </c>
      <c r="H2899" s="0" t="n">
        <v>0.958186615456358</v>
      </c>
      <c r="I2899" s="0" t="n">
        <f aca="false">-LOG10(H2899)</f>
        <v>0.0185498999296006</v>
      </c>
      <c r="J2899" s="0" t="n">
        <f aca="false">IF(C2899&lt;0,1,-1)</f>
        <v>-1</v>
      </c>
      <c r="K2899" s="0" t="n">
        <f aca="false">I2899*J2899</f>
        <v>-0.0185498999296006</v>
      </c>
    </row>
    <row r="2900" customFormat="false" ht="16" hidden="false" customHeight="false" outlineLevel="0" collapsed="false">
      <c r="A2900" s="0" t="s">
        <v>2907</v>
      </c>
      <c r="B2900" s="0" t="n">
        <v>108.582156804843</v>
      </c>
      <c r="C2900" s="0" t="n">
        <v>0.455119602588932</v>
      </c>
      <c r="D2900" s="0" t="n">
        <v>1.14171871693004</v>
      </c>
      <c r="E2900" s="0" t="n">
        <v>0.392261328131027</v>
      </c>
      <c r="F2900" s="0" t="n">
        <v>1.16024591248238</v>
      </c>
      <c r="G2900" s="0" t="n">
        <v>0.245948698891719</v>
      </c>
      <c r="H2900" s="0" t="n">
        <v>0.958186615456358</v>
      </c>
      <c r="I2900" s="0" t="n">
        <f aca="false">-LOG10(H2900)</f>
        <v>0.0185498999296006</v>
      </c>
      <c r="J2900" s="0" t="n">
        <f aca="false">IF(C2900&lt;0,1,-1)</f>
        <v>-1</v>
      </c>
      <c r="K2900" s="0" t="n">
        <f aca="false">I2900*J2900</f>
        <v>-0.0185498999296006</v>
      </c>
    </row>
    <row r="2901" customFormat="false" ht="16" hidden="false" customHeight="false" outlineLevel="0" collapsed="false">
      <c r="A2901" s="0" t="s">
        <v>2908</v>
      </c>
      <c r="B2901" s="0" t="n">
        <v>1286.02007960919</v>
      </c>
      <c r="C2901" s="0" t="n">
        <v>0.389416868137461</v>
      </c>
      <c r="D2901" s="0" t="n">
        <v>0.508823092849663</v>
      </c>
      <c r="E2901" s="0" t="n">
        <v>0.33877485530402</v>
      </c>
      <c r="F2901" s="0" t="n">
        <v>1.14948574854528</v>
      </c>
      <c r="G2901" s="0" t="n">
        <v>0.250355739958748</v>
      </c>
      <c r="H2901" s="0" t="n">
        <v>0.958186615456358</v>
      </c>
      <c r="I2901" s="0" t="n">
        <f aca="false">-LOG10(H2901)</f>
        <v>0.0185498999296006</v>
      </c>
      <c r="J2901" s="0" t="n">
        <f aca="false">IF(C2901&lt;0,1,-1)</f>
        <v>-1</v>
      </c>
      <c r="K2901" s="0" t="n">
        <f aca="false">I2901*J2901</f>
        <v>-0.0185498999296006</v>
      </c>
    </row>
    <row r="2902" customFormat="false" ht="16" hidden="false" customHeight="false" outlineLevel="0" collapsed="false">
      <c r="A2902" s="0" t="s">
        <v>2909</v>
      </c>
      <c r="B2902" s="0" t="n">
        <v>667.017967472006</v>
      </c>
      <c r="C2902" s="0" t="n">
        <v>0.288201178537007</v>
      </c>
      <c r="D2902" s="0" t="n">
        <v>0.323958889841629</v>
      </c>
      <c r="E2902" s="0" t="n">
        <v>0.250486626168053</v>
      </c>
      <c r="F2902" s="0" t="n">
        <v>1.15056513373952</v>
      </c>
      <c r="G2902" s="0" t="n">
        <v>0.249911183839813</v>
      </c>
      <c r="H2902" s="0" t="n">
        <v>0.958186615456358</v>
      </c>
      <c r="I2902" s="0" t="n">
        <f aca="false">-LOG10(H2902)</f>
        <v>0.0185498999296006</v>
      </c>
      <c r="J2902" s="0" t="n">
        <f aca="false">IF(C2902&lt;0,1,-1)</f>
        <v>-1</v>
      </c>
      <c r="K2902" s="0" t="n">
        <f aca="false">I2902*J2902</f>
        <v>-0.0185498999296006</v>
      </c>
    </row>
    <row r="2903" customFormat="false" ht="16" hidden="false" customHeight="false" outlineLevel="0" collapsed="false">
      <c r="A2903" s="0" t="s">
        <v>2910</v>
      </c>
      <c r="B2903" s="0" t="n">
        <v>338.359454018971</v>
      </c>
      <c r="C2903" s="0" t="n">
        <v>0.394424528931171</v>
      </c>
      <c r="D2903" s="0" t="n">
        <v>0.51895788674907</v>
      </c>
      <c r="E2903" s="0" t="n">
        <v>0.341466972195323</v>
      </c>
      <c r="F2903" s="0" t="n">
        <v>1.15508837178419</v>
      </c>
      <c r="G2903" s="0" t="n">
        <v>0.248054239542577</v>
      </c>
      <c r="H2903" s="0" t="n">
        <v>0.958186615456358</v>
      </c>
      <c r="I2903" s="0" t="n">
        <f aca="false">-LOG10(H2903)</f>
        <v>0.0185498999296006</v>
      </c>
      <c r="J2903" s="0" t="n">
        <f aca="false">IF(C2903&lt;0,1,-1)</f>
        <v>-1</v>
      </c>
      <c r="K2903" s="0" t="n">
        <f aca="false">I2903*J2903</f>
        <v>-0.0185498999296006</v>
      </c>
    </row>
    <row r="2904" customFormat="false" ht="16" hidden="false" customHeight="false" outlineLevel="0" collapsed="false">
      <c r="A2904" s="0" t="s">
        <v>2911</v>
      </c>
      <c r="B2904" s="0" t="n">
        <v>18.1503202151718</v>
      </c>
      <c r="C2904" s="0" t="n">
        <v>0.340062347155246</v>
      </c>
      <c r="D2904" s="0" t="n">
        <v>2.38395975881626</v>
      </c>
      <c r="E2904" s="0" t="n">
        <v>0.295041704458692</v>
      </c>
      <c r="F2904" s="0" t="n">
        <v>1.15259077620621</v>
      </c>
      <c r="G2904" s="0" t="n">
        <v>0.249078390927458</v>
      </c>
      <c r="H2904" s="0" t="n">
        <v>0.958186615456358</v>
      </c>
      <c r="I2904" s="0" t="n">
        <f aca="false">-LOG10(H2904)</f>
        <v>0.0185498999296006</v>
      </c>
      <c r="J2904" s="0" t="n">
        <f aca="false">IF(C2904&lt;0,1,-1)</f>
        <v>-1</v>
      </c>
      <c r="K2904" s="0" t="n">
        <f aca="false">I2904*J2904</f>
        <v>-0.0185498999296006</v>
      </c>
    </row>
    <row r="2905" customFormat="false" ht="16" hidden="false" customHeight="false" outlineLevel="0" collapsed="false">
      <c r="A2905" s="0" t="s">
        <v>2912</v>
      </c>
      <c r="B2905" s="0" t="n">
        <v>60.6654323818294</v>
      </c>
      <c r="C2905" s="0" t="n">
        <v>0.432713483819228</v>
      </c>
      <c r="D2905" s="0" t="n">
        <v>1.33162597846014</v>
      </c>
      <c r="E2905" s="0" t="n">
        <v>0.376707658684952</v>
      </c>
      <c r="F2905" s="0" t="n">
        <v>1.14867185161509</v>
      </c>
      <c r="G2905" s="0" t="n">
        <v>0.250691316928591</v>
      </c>
      <c r="H2905" s="0" t="n">
        <v>0.958186615456358</v>
      </c>
      <c r="I2905" s="0" t="n">
        <f aca="false">-LOG10(H2905)</f>
        <v>0.0185498999296006</v>
      </c>
      <c r="J2905" s="0" t="n">
        <f aca="false">IF(C2905&lt;0,1,-1)</f>
        <v>-1</v>
      </c>
      <c r="K2905" s="0" t="n">
        <f aca="false">I2905*J2905</f>
        <v>-0.0185498999296006</v>
      </c>
    </row>
    <row r="2906" customFormat="false" ht="16" hidden="false" customHeight="false" outlineLevel="0" collapsed="false">
      <c r="A2906" s="0" t="s">
        <v>2913</v>
      </c>
      <c r="B2906" s="0" t="n">
        <v>488.205992103859</v>
      </c>
      <c r="C2906" s="0" t="n">
        <v>0.384869985693925</v>
      </c>
      <c r="D2906" s="0" t="n">
        <v>0.494677764553377</v>
      </c>
      <c r="E2906" s="0" t="n">
        <v>0.33216222704125</v>
      </c>
      <c r="F2906" s="0" t="n">
        <v>1.15868077210998</v>
      </c>
      <c r="G2906" s="0" t="n">
        <v>0.246586331236546</v>
      </c>
      <c r="H2906" s="0" t="n">
        <v>0.958186615456358</v>
      </c>
      <c r="I2906" s="0" t="n">
        <f aca="false">-LOG10(H2906)</f>
        <v>0.0185498999296006</v>
      </c>
      <c r="J2906" s="0" t="n">
        <f aca="false">IF(C2906&lt;0,1,-1)</f>
        <v>-1</v>
      </c>
      <c r="K2906" s="0" t="n">
        <f aca="false">I2906*J2906</f>
        <v>-0.0185498999296006</v>
      </c>
    </row>
    <row r="2907" customFormat="false" ht="16" hidden="false" customHeight="false" outlineLevel="0" collapsed="false">
      <c r="A2907" s="0" t="s">
        <v>2914</v>
      </c>
      <c r="B2907" s="0" t="n">
        <v>31.2313387469219</v>
      </c>
      <c r="C2907" s="0" t="n">
        <v>-0.438728897368356</v>
      </c>
      <c r="D2907" s="0" t="n">
        <v>-0.659380817799444</v>
      </c>
      <c r="E2907" s="0" t="n">
        <v>0.377374764331988</v>
      </c>
      <c r="F2907" s="0" t="n">
        <v>-1.16258144114372</v>
      </c>
      <c r="G2907" s="0" t="n">
        <v>0.244999364200509</v>
      </c>
      <c r="H2907" s="0" t="n">
        <v>0.958186615456358</v>
      </c>
      <c r="I2907" s="0" t="n">
        <f aca="false">-LOG10(H2907)</f>
        <v>0.0185498999296006</v>
      </c>
      <c r="J2907" s="0" t="n">
        <f aca="false">IF(C2907&lt;0,1,-1)</f>
        <v>1</v>
      </c>
      <c r="K2907" s="0" t="n">
        <f aca="false">I2907*J2907</f>
        <v>0.0185498999296006</v>
      </c>
    </row>
    <row r="2908" customFormat="false" ht="16" hidden="false" customHeight="false" outlineLevel="0" collapsed="false">
      <c r="A2908" s="0" t="s">
        <v>2915</v>
      </c>
      <c r="B2908" s="0" t="n">
        <v>778.582427943868</v>
      </c>
      <c r="C2908" s="0" t="n">
        <v>0.298703657986281</v>
      </c>
      <c r="D2908" s="0" t="n">
        <v>0.339404732978197</v>
      </c>
      <c r="E2908" s="0" t="n">
        <v>0.259795704712259</v>
      </c>
      <c r="F2908" s="0" t="n">
        <v>1.14976365108544</v>
      </c>
      <c r="G2908" s="0" t="n">
        <v>0.250241230131086</v>
      </c>
      <c r="H2908" s="0" t="n">
        <v>0.958186615456358</v>
      </c>
      <c r="I2908" s="0" t="n">
        <f aca="false">-LOG10(H2908)</f>
        <v>0.0185498999296006</v>
      </c>
      <c r="J2908" s="0" t="n">
        <f aca="false">IF(C2908&lt;0,1,-1)</f>
        <v>-1</v>
      </c>
      <c r="K2908" s="0" t="n">
        <f aca="false">I2908*J2908</f>
        <v>-0.0185498999296006</v>
      </c>
    </row>
    <row r="2909" customFormat="false" ht="16" hidden="false" customHeight="false" outlineLevel="0" collapsed="false">
      <c r="A2909" s="0" t="s">
        <v>2916</v>
      </c>
      <c r="B2909" s="0" t="n">
        <v>730.91311497089</v>
      </c>
      <c r="C2909" s="0" t="n">
        <v>0.291971869352938</v>
      </c>
      <c r="D2909" s="0" t="n">
        <v>0.328655492354747</v>
      </c>
      <c r="E2909" s="0" t="n">
        <v>0.251817143362325</v>
      </c>
      <c r="F2909" s="0" t="n">
        <v>1.1594598582704</v>
      </c>
      <c r="G2909" s="0" t="n">
        <v>0.24626878980531</v>
      </c>
      <c r="H2909" s="0" t="n">
        <v>0.958186615456358</v>
      </c>
      <c r="I2909" s="0" t="n">
        <f aca="false">-LOG10(H2909)</f>
        <v>0.0185498999296006</v>
      </c>
      <c r="J2909" s="0" t="n">
        <f aca="false">IF(C2909&lt;0,1,-1)</f>
        <v>-1</v>
      </c>
      <c r="K2909" s="0" t="n">
        <f aca="false">I2909*J2909</f>
        <v>-0.0185498999296006</v>
      </c>
    </row>
    <row r="2910" customFormat="false" ht="16" hidden="false" customHeight="false" outlineLevel="0" collapsed="false">
      <c r="A2910" s="0" t="s">
        <v>2917</v>
      </c>
      <c r="B2910" s="0" t="n">
        <v>1049.19293598634</v>
      </c>
      <c r="C2910" s="0" t="n">
        <v>-0.257390915506306</v>
      </c>
      <c r="D2910" s="0" t="n">
        <v>-0.280946095476035</v>
      </c>
      <c r="E2910" s="0" t="n">
        <v>0.221675708356391</v>
      </c>
      <c r="F2910" s="0" t="n">
        <v>-1.16111466346369</v>
      </c>
      <c r="G2910" s="0" t="n">
        <v>0.245595272294051</v>
      </c>
      <c r="H2910" s="0" t="n">
        <v>0.958186615456358</v>
      </c>
      <c r="I2910" s="0" t="n">
        <f aca="false">-LOG10(H2910)</f>
        <v>0.0185498999296006</v>
      </c>
      <c r="J2910" s="0" t="n">
        <f aca="false">IF(C2910&lt;0,1,-1)</f>
        <v>1</v>
      </c>
      <c r="K2910" s="0" t="n">
        <f aca="false">I2910*J2910</f>
        <v>0.0185498999296006</v>
      </c>
    </row>
    <row r="2911" customFormat="false" ht="16" hidden="false" customHeight="false" outlineLevel="0" collapsed="false">
      <c r="A2911" s="3" t="n">
        <v>37316</v>
      </c>
      <c r="B2911" s="0" t="n">
        <v>948.104573165568</v>
      </c>
      <c r="C2911" s="0" t="n">
        <v>-0.306117148188817</v>
      </c>
      <c r="D2911" s="0" t="n">
        <v>-0.349721758222629</v>
      </c>
      <c r="E2911" s="0" t="n">
        <v>0.264128050325249</v>
      </c>
      <c r="F2911" s="0" t="n">
        <v>-1.15897250523699</v>
      </c>
      <c r="G2911" s="0" t="n">
        <v>0.24646739250553</v>
      </c>
      <c r="H2911" s="0" t="n">
        <v>0.958186615456358</v>
      </c>
      <c r="I2911" s="0" t="n">
        <f aca="false">-LOG10(H2911)</f>
        <v>0.0185498999296006</v>
      </c>
      <c r="J2911" s="0" t="n">
        <f aca="false">IF(C2911&lt;0,1,-1)</f>
        <v>1</v>
      </c>
      <c r="K2911" s="0" t="n">
        <f aca="false">I2911*J2911</f>
        <v>0.0185498999296006</v>
      </c>
    </row>
    <row r="2912" customFormat="false" ht="16" hidden="false" customHeight="false" outlineLevel="0" collapsed="false">
      <c r="A2912" s="0" t="s">
        <v>2918</v>
      </c>
      <c r="B2912" s="0" t="n">
        <v>237.245994792603</v>
      </c>
      <c r="C2912" s="0" t="n">
        <v>-0.387933590197071</v>
      </c>
      <c r="D2912" s="0" t="n">
        <v>-0.504149649879551</v>
      </c>
      <c r="E2912" s="0" t="n">
        <v>0.336650174352866</v>
      </c>
      <c r="F2912" s="0" t="n">
        <v>-1.15233444017306</v>
      </c>
      <c r="G2912" s="0" t="n">
        <v>0.249183669807523</v>
      </c>
      <c r="H2912" s="0" t="n">
        <v>0.958186615456358</v>
      </c>
      <c r="I2912" s="0" t="n">
        <f aca="false">-LOG10(H2912)</f>
        <v>0.0185498999296006</v>
      </c>
      <c r="J2912" s="0" t="n">
        <f aca="false">IF(C2912&lt;0,1,-1)</f>
        <v>1</v>
      </c>
      <c r="K2912" s="0" t="n">
        <f aca="false">I2912*J2912</f>
        <v>0.0185498999296006</v>
      </c>
    </row>
    <row r="2913" customFormat="false" ht="16" hidden="false" customHeight="false" outlineLevel="0" collapsed="false">
      <c r="A2913" s="0" t="s">
        <v>2919</v>
      </c>
      <c r="B2913" s="0" t="n">
        <v>188.839441319147</v>
      </c>
      <c r="C2913" s="0" t="n">
        <v>-0.428290350697735</v>
      </c>
      <c r="D2913" s="0" t="n">
        <v>-0.621956692081352</v>
      </c>
      <c r="E2913" s="0" t="n">
        <v>0.370127624162735</v>
      </c>
      <c r="F2913" s="0" t="n">
        <v>-1.15714235506353</v>
      </c>
      <c r="G2913" s="0" t="n">
        <v>0.247214204515665</v>
      </c>
      <c r="H2913" s="0" t="n">
        <v>0.958186615456358</v>
      </c>
      <c r="I2913" s="0" t="n">
        <f aca="false">-LOG10(H2913)</f>
        <v>0.0185498999296006</v>
      </c>
      <c r="J2913" s="0" t="n">
        <f aca="false">IF(C2913&lt;0,1,-1)</f>
        <v>1</v>
      </c>
      <c r="K2913" s="0" t="n">
        <f aca="false">I2913*J2913</f>
        <v>0.0185498999296006</v>
      </c>
    </row>
    <row r="2914" customFormat="false" ht="16" hidden="false" customHeight="false" outlineLevel="0" collapsed="false">
      <c r="A2914" s="0" t="s">
        <v>2920</v>
      </c>
      <c r="B2914" s="0" t="n">
        <v>580.050763109136</v>
      </c>
      <c r="C2914" s="0" t="n">
        <v>-0.433427375932294</v>
      </c>
      <c r="D2914" s="0" t="n">
        <v>-0.638634646666638</v>
      </c>
      <c r="E2914" s="0" t="n">
        <v>0.373299524065861</v>
      </c>
      <c r="F2914" s="0" t="n">
        <v>-1.16107133277734</v>
      </c>
      <c r="G2914" s="0" t="n">
        <v>0.245612891706036</v>
      </c>
      <c r="H2914" s="0" t="n">
        <v>0.958186615456358</v>
      </c>
      <c r="I2914" s="0" t="n">
        <f aca="false">-LOG10(H2914)</f>
        <v>0.0185498999296006</v>
      </c>
      <c r="J2914" s="0" t="n">
        <f aca="false">IF(C2914&lt;0,1,-1)</f>
        <v>1</v>
      </c>
      <c r="K2914" s="0" t="n">
        <f aca="false">I2914*J2914</f>
        <v>0.0185498999296006</v>
      </c>
    </row>
    <row r="2915" customFormat="false" ht="16" hidden="false" customHeight="false" outlineLevel="0" collapsed="false">
      <c r="A2915" s="0" t="s">
        <v>2921</v>
      </c>
      <c r="B2915" s="0" t="n">
        <v>424.370500008321</v>
      </c>
      <c r="C2915" s="0" t="n">
        <v>0.432101562104667</v>
      </c>
      <c r="D2915" s="0" t="n">
        <v>0.639823359861361</v>
      </c>
      <c r="E2915" s="0" t="n">
        <v>0.374298419511991</v>
      </c>
      <c r="F2915" s="0" t="n">
        <v>1.15443063496779</v>
      </c>
      <c r="G2915" s="0" t="n">
        <v>0.248323661502348</v>
      </c>
      <c r="H2915" s="0" t="n">
        <v>0.958186615456358</v>
      </c>
      <c r="I2915" s="0" t="n">
        <f aca="false">-LOG10(H2915)</f>
        <v>0.0185498999296006</v>
      </c>
      <c r="J2915" s="0" t="n">
        <f aca="false">IF(C2915&lt;0,1,-1)</f>
        <v>-1</v>
      </c>
      <c r="K2915" s="0" t="n">
        <f aca="false">I2915*J2915</f>
        <v>-0.0185498999296006</v>
      </c>
    </row>
    <row r="2916" customFormat="false" ht="16" hidden="false" customHeight="false" outlineLevel="0" collapsed="false">
      <c r="A2916" s="0" t="s">
        <v>2922</v>
      </c>
      <c r="B2916" s="0" t="n">
        <v>868.764974390998</v>
      </c>
      <c r="C2916" s="0" t="n">
        <v>0.33381643481739</v>
      </c>
      <c r="D2916" s="0" t="n">
        <v>0.395171497687162</v>
      </c>
      <c r="E2916" s="0" t="n">
        <v>0.289598664389779</v>
      </c>
      <c r="F2916" s="0" t="n">
        <v>1.15268637554245</v>
      </c>
      <c r="G2916" s="0" t="n">
        <v>0.249039135619048</v>
      </c>
      <c r="H2916" s="0" t="n">
        <v>0.958186615456358</v>
      </c>
      <c r="I2916" s="0" t="n">
        <f aca="false">-LOG10(H2916)</f>
        <v>0.0185498999296006</v>
      </c>
      <c r="J2916" s="0" t="n">
        <f aca="false">IF(C2916&lt;0,1,-1)</f>
        <v>-1</v>
      </c>
      <c r="K2916" s="0" t="n">
        <f aca="false">I2916*J2916</f>
        <v>-0.0185498999296006</v>
      </c>
    </row>
    <row r="2917" customFormat="false" ht="16" hidden="false" customHeight="false" outlineLevel="0" collapsed="false">
      <c r="A2917" s="0" t="s">
        <v>2923</v>
      </c>
      <c r="B2917" s="0" t="n">
        <v>986.604710755748</v>
      </c>
      <c r="C2917" s="0" t="n">
        <v>-0.221141230719267</v>
      </c>
      <c r="D2917" s="0" t="n">
        <v>-0.2357309190963</v>
      </c>
      <c r="E2917" s="0" t="n">
        <v>0.192658577560921</v>
      </c>
      <c r="F2917" s="0" t="n">
        <v>-1.14784004698332</v>
      </c>
      <c r="G2917" s="0" t="n">
        <v>0.251034601717023</v>
      </c>
      <c r="H2917" s="0" t="n">
        <v>0.958186615456358</v>
      </c>
      <c r="I2917" s="0" t="n">
        <f aca="false">-LOG10(H2917)</f>
        <v>0.0185498999296006</v>
      </c>
      <c r="J2917" s="0" t="n">
        <f aca="false">IF(C2917&lt;0,1,-1)</f>
        <v>1</v>
      </c>
      <c r="K2917" s="0" t="n">
        <f aca="false">I2917*J2917</f>
        <v>0.0185498999296006</v>
      </c>
    </row>
    <row r="2918" customFormat="false" ht="16" hidden="false" customHeight="false" outlineLevel="0" collapsed="false">
      <c r="A2918" s="0" t="s">
        <v>2924</v>
      </c>
      <c r="B2918" s="0" t="n">
        <v>446.456746517013</v>
      </c>
      <c r="C2918" s="0" t="n">
        <v>0.326693350858599</v>
      </c>
      <c r="D2918" s="0" t="n">
        <v>0.382390835596672</v>
      </c>
      <c r="E2918" s="0" t="n">
        <v>0.282092385741066</v>
      </c>
      <c r="F2918" s="0" t="n">
        <v>1.15810765327949</v>
      </c>
      <c r="G2918" s="0" t="n">
        <v>0.246820107180991</v>
      </c>
      <c r="H2918" s="0" t="n">
        <v>0.958186615456358</v>
      </c>
      <c r="I2918" s="0" t="n">
        <f aca="false">-LOG10(H2918)</f>
        <v>0.0185498999296006</v>
      </c>
      <c r="J2918" s="0" t="n">
        <f aca="false">IF(C2918&lt;0,1,-1)</f>
        <v>-1</v>
      </c>
      <c r="K2918" s="0" t="n">
        <f aca="false">I2918*J2918</f>
        <v>-0.0185498999296006</v>
      </c>
    </row>
    <row r="2919" customFormat="false" ht="16" hidden="false" customHeight="false" outlineLevel="0" collapsed="false">
      <c r="A2919" s="0" t="s">
        <v>2925</v>
      </c>
      <c r="B2919" s="0" t="n">
        <v>21.6008863011431</v>
      </c>
      <c r="C2919" s="0" t="n">
        <v>0.296816986958683</v>
      </c>
      <c r="D2919" s="0" t="n">
        <v>3.29723504565923</v>
      </c>
      <c r="E2919" s="0" t="n">
        <v>0.257035095064302</v>
      </c>
      <c r="F2919" s="0" t="n">
        <v>1.1547722184958</v>
      </c>
      <c r="G2919" s="0" t="n">
        <v>0.248183716617937</v>
      </c>
      <c r="H2919" s="0" t="n">
        <v>0.958186615456358</v>
      </c>
      <c r="I2919" s="0" t="n">
        <f aca="false">-LOG10(H2919)</f>
        <v>0.0185498999296006</v>
      </c>
      <c r="J2919" s="0" t="n">
        <f aca="false">IF(C2919&lt;0,1,-1)</f>
        <v>-1</v>
      </c>
      <c r="K2919" s="0" t="n">
        <f aca="false">I2919*J2919</f>
        <v>-0.0185498999296006</v>
      </c>
    </row>
    <row r="2920" customFormat="false" ht="16" hidden="false" customHeight="false" outlineLevel="0" collapsed="false">
      <c r="A2920" s="0" t="s">
        <v>2926</v>
      </c>
      <c r="B2920" s="0" t="n">
        <v>6351.15733924865</v>
      </c>
      <c r="C2920" s="0" t="n">
        <v>0.330568667395374</v>
      </c>
      <c r="D2920" s="0" t="n">
        <v>0.389446856816397</v>
      </c>
      <c r="E2920" s="0" t="n">
        <v>0.286416166533369</v>
      </c>
      <c r="F2920" s="0" t="n">
        <v>1.15415505834187</v>
      </c>
      <c r="G2920" s="0" t="n">
        <v>0.248436603950933</v>
      </c>
      <c r="H2920" s="0" t="n">
        <v>0.958186615456358</v>
      </c>
      <c r="I2920" s="0" t="n">
        <f aca="false">-LOG10(H2920)</f>
        <v>0.0185498999296006</v>
      </c>
      <c r="J2920" s="0" t="n">
        <f aca="false">IF(C2920&lt;0,1,-1)</f>
        <v>-1</v>
      </c>
      <c r="K2920" s="0" t="n">
        <f aca="false">I2920*J2920</f>
        <v>-0.0185498999296006</v>
      </c>
    </row>
    <row r="2921" customFormat="false" ht="16" hidden="false" customHeight="false" outlineLevel="0" collapsed="false">
      <c r="A2921" s="0" t="s">
        <v>2927</v>
      </c>
      <c r="B2921" s="0" t="n">
        <v>352.386208577054</v>
      </c>
      <c r="C2921" s="0" t="n">
        <v>-0.422332127940715</v>
      </c>
      <c r="D2921" s="0" t="n">
        <v>-0.606675740412783</v>
      </c>
      <c r="E2921" s="0" t="n">
        <v>0.367610879945253</v>
      </c>
      <c r="F2921" s="0" t="n">
        <v>-1.1488564429965</v>
      </c>
      <c r="G2921" s="0" t="n">
        <v>0.250615180735736</v>
      </c>
      <c r="H2921" s="0" t="n">
        <v>0.958186615456358</v>
      </c>
      <c r="I2921" s="0" t="n">
        <f aca="false">-LOG10(H2921)</f>
        <v>0.0185498999296006</v>
      </c>
      <c r="J2921" s="0" t="n">
        <f aca="false">IF(C2921&lt;0,1,-1)</f>
        <v>1</v>
      </c>
      <c r="K2921" s="0" t="n">
        <f aca="false">I2921*J2921</f>
        <v>0.0185498999296006</v>
      </c>
    </row>
    <row r="2922" customFormat="false" ht="16" hidden="false" customHeight="false" outlineLevel="0" collapsed="false">
      <c r="A2922" s="0" t="s">
        <v>2928</v>
      </c>
      <c r="B2922" s="0" t="n">
        <v>319.444901148155</v>
      </c>
      <c r="C2922" s="0" t="n">
        <v>-0.388206661106183</v>
      </c>
      <c r="D2922" s="0" t="n">
        <v>-0.502837276242621</v>
      </c>
      <c r="E2922" s="0" t="n">
        <v>0.335308365504359</v>
      </c>
      <c r="F2922" s="0" t="n">
        <v>-1.15776014273386</v>
      </c>
      <c r="G2922" s="0" t="n">
        <v>0.246961932791049</v>
      </c>
      <c r="H2922" s="0" t="n">
        <v>0.958186615456358</v>
      </c>
      <c r="I2922" s="0" t="n">
        <f aca="false">-LOG10(H2922)</f>
        <v>0.0185498999296006</v>
      </c>
      <c r="J2922" s="0" t="n">
        <f aca="false">IF(C2922&lt;0,1,-1)</f>
        <v>1</v>
      </c>
      <c r="K2922" s="0" t="n">
        <f aca="false">I2922*J2922</f>
        <v>0.0185498999296006</v>
      </c>
    </row>
    <row r="2923" customFormat="false" ht="16" hidden="false" customHeight="false" outlineLevel="0" collapsed="false">
      <c r="A2923" s="0" t="s">
        <v>2929</v>
      </c>
      <c r="B2923" s="0" t="n">
        <v>52.522189100421</v>
      </c>
      <c r="C2923" s="0" t="n">
        <v>0.39290945664202</v>
      </c>
      <c r="D2923" s="0" t="n">
        <v>1.71796489528663</v>
      </c>
      <c r="E2923" s="0" t="n">
        <v>0.342075953229616</v>
      </c>
      <c r="F2923" s="0" t="n">
        <v>1.1486029723296</v>
      </c>
      <c r="G2923" s="0" t="n">
        <v>0.250719730877461</v>
      </c>
      <c r="H2923" s="0" t="n">
        <v>0.958186615456358</v>
      </c>
      <c r="I2923" s="0" t="n">
        <f aca="false">-LOG10(H2923)</f>
        <v>0.0185498999296006</v>
      </c>
      <c r="J2923" s="0" t="n">
        <f aca="false">IF(C2923&lt;0,1,-1)</f>
        <v>-1</v>
      </c>
      <c r="K2923" s="0" t="n">
        <f aca="false">I2923*J2923</f>
        <v>-0.0185498999296006</v>
      </c>
    </row>
    <row r="2924" customFormat="false" ht="16" hidden="false" customHeight="false" outlineLevel="0" collapsed="false">
      <c r="A2924" s="0" t="s">
        <v>2930</v>
      </c>
      <c r="B2924" s="0" t="n">
        <v>966.437942056522</v>
      </c>
      <c r="C2924" s="0" t="n">
        <v>0.286825317160863</v>
      </c>
      <c r="D2924" s="0" t="n">
        <v>0.321858210555001</v>
      </c>
      <c r="E2924" s="0" t="n">
        <v>0.249030267265355</v>
      </c>
      <c r="F2924" s="0" t="n">
        <v>1.15176890066634</v>
      </c>
      <c r="G2924" s="0" t="n">
        <v>0.249416050578558</v>
      </c>
      <c r="H2924" s="0" t="n">
        <v>0.958186615456358</v>
      </c>
      <c r="I2924" s="0" t="n">
        <f aca="false">-LOG10(H2924)</f>
        <v>0.0185498999296006</v>
      </c>
      <c r="J2924" s="0" t="n">
        <f aca="false">IF(C2924&lt;0,1,-1)</f>
        <v>-1</v>
      </c>
      <c r="K2924" s="0" t="n">
        <f aca="false">I2924*J2924</f>
        <v>-0.0185498999296006</v>
      </c>
    </row>
    <row r="2925" customFormat="false" ht="16" hidden="false" customHeight="false" outlineLevel="0" collapsed="false">
      <c r="A2925" s="0" t="s">
        <v>2931</v>
      </c>
      <c r="B2925" s="0" t="n">
        <v>231.21719092341</v>
      </c>
      <c r="C2925" s="0" t="n">
        <v>-0.442155668960647</v>
      </c>
      <c r="D2925" s="0" t="n">
        <v>-0.698800085322676</v>
      </c>
      <c r="E2925" s="0" t="n">
        <v>0.385274894010811</v>
      </c>
      <c r="F2925" s="0" t="n">
        <v>-1.14763685834209</v>
      </c>
      <c r="G2925" s="0" t="n">
        <v>0.251118507260586</v>
      </c>
      <c r="H2925" s="0" t="n">
        <v>0.958186615456358</v>
      </c>
      <c r="I2925" s="0" t="n">
        <f aca="false">-LOG10(H2925)</f>
        <v>0.0185498999296006</v>
      </c>
      <c r="J2925" s="0" t="n">
        <f aca="false">IF(C2925&lt;0,1,-1)</f>
        <v>1</v>
      </c>
      <c r="K2925" s="0" t="n">
        <f aca="false">I2925*J2925</f>
        <v>0.0185498999296006</v>
      </c>
    </row>
    <row r="2926" customFormat="false" ht="16" hidden="false" customHeight="false" outlineLevel="0" collapsed="false">
      <c r="A2926" s="0" t="s">
        <v>2932</v>
      </c>
      <c r="B2926" s="0" t="n">
        <v>475.869881058778</v>
      </c>
      <c r="C2926" s="0" t="n">
        <v>-0.378141831676225</v>
      </c>
      <c r="D2926" s="0" t="n">
        <v>-0.480431625464207</v>
      </c>
      <c r="E2926" s="0" t="n">
        <v>0.327287227963581</v>
      </c>
      <c r="F2926" s="0" t="n">
        <v>-1.15538218227783</v>
      </c>
      <c r="G2926" s="0" t="n">
        <v>0.247933955092391</v>
      </c>
      <c r="H2926" s="0" t="n">
        <v>0.958186615456358</v>
      </c>
      <c r="I2926" s="0" t="n">
        <f aca="false">-LOG10(H2926)</f>
        <v>0.0185498999296006</v>
      </c>
      <c r="J2926" s="0" t="n">
        <f aca="false">IF(C2926&lt;0,1,-1)</f>
        <v>1</v>
      </c>
      <c r="K2926" s="0" t="n">
        <f aca="false">I2926*J2926</f>
        <v>0.0185498999296006</v>
      </c>
    </row>
    <row r="2927" customFormat="false" ht="16" hidden="false" customHeight="false" outlineLevel="0" collapsed="false">
      <c r="A2927" s="0" t="s">
        <v>2933</v>
      </c>
      <c r="B2927" s="0" t="n">
        <v>405.48999872872</v>
      </c>
      <c r="C2927" s="0" t="n">
        <v>0.381703365573045</v>
      </c>
      <c r="D2927" s="0" t="n">
        <v>1.88620852318609</v>
      </c>
      <c r="E2927" s="0" t="n">
        <v>0.329335628012219</v>
      </c>
      <c r="F2927" s="0" t="n">
        <v>1.15901024094145</v>
      </c>
      <c r="G2927" s="0" t="n">
        <v>0.246452010707566</v>
      </c>
      <c r="H2927" s="0" t="n">
        <v>0.958186615456358</v>
      </c>
      <c r="I2927" s="0" t="n">
        <f aca="false">-LOG10(H2927)</f>
        <v>0.0185498999296006</v>
      </c>
      <c r="J2927" s="0" t="n">
        <f aca="false">IF(C2927&lt;0,1,-1)</f>
        <v>-1</v>
      </c>
      <c r="K2927" s="0" t="n">
        <f aca="false">I2927*J2927</f>
        <v>-0.0185498999296006</v>
      </c>
    </row>
    <row r="2928" customFormat="false" ht="16" hidden="false" customHeight="false" outlineLevel="0" collapsed="false">
      <c r="A2928" s="0" t="s">
        <v>2934</v>
      </c>
      <c r="B2928" s="0" t="n">
        <v>381.662566546925</v>
      </c>
      <c r="C2928" s="0" t="n">
        <v>0.352016511611643</v>
      </c>
      <c r="D2928" s="0" t="n">
        <v>0.428742314370981</v>
      </c>
      <c r="E2928" s="0" t="n">
        <v>0.306521130487497</v>
      </c>
      <c r="F2928" s="0" t="n">
        <v>1.1484249423581</v>
      </c>
      <c r="G2928" s="0" t="n">
        <v>0.25079318186944</v>
      </c>
      <c r="H2928" s="0" t="n">
        <v>0.958186615456358</v>
      </c>
      <c r="I2928" s="0" t="n">
        <f aca="false">-LOG10(H2928)</f>
        <v>0.0185498999296006</v>
      </c>
      <c r="J2928" s="0" t="n">
        <f aca="false">IF(C2928&lt;0,1,-1)</f>
        <v>-1</v>
      </c>
      <c r="K2928" s="0" t="n">
        <f aca="false">I2928*J2928</f>
        <v>-0.0185498999296006</v>
      </c>
    </row>
    <row r="2929" customFormat="false" ht="16" hidden="false" customHeight="false" outlineLevel="0" collapsed="false">
      <c r="A2929" s="0" t="s">
        <v>2935</v>
      </c>
      <c r="B2929" s="0" t="n">
        <v>87.1196621772105</v>
      </c>
      <c r="C2929" s="0" t="n">
        <v>0.443544918193701</v>
      </c>
      <c r="D2929" s="0" t="n">
        <v>0.687905052295232</v>
      </c>
      <c r="E2929" s="0" t="n">
        <v>0.382582516971123</v>
      </c>
      <c r="F2929" s="0" t="n">
        <v>1.1593444512447</v>
      </c>
      <c r="G2929" s="0" t="n">
        <v>0.246315809530702</v>
      </c>
      <c r="H2929" s="0" t="n">
        <v>0.958186615456358</v>
      </c>
      <c r="I2929" s="0" t="n">
        <f aca="false">-LOG10(H2929)</f>
        <v>0.0185498999296006</v>
      </c>
      <c r="J2929" s="0" t="n">
        <f aca="false">IF(C2929&lt;0,1,-1)</f>
        <v>-1</v>
      </c>
      <c r="K2929" s="0" t="n">
        <f aca="false">I2929*J2929</f>
        <v>-0.0185498999296006</v>
      </c>
    </row>
    <row r="2930" customFormat="false" ht="16" hidden="false" customHeight="false" outlineLevel="0" collapsed="false">
      <c r="A2930" s="0" t="s">
        <v>2936</v>
      </c>
      <c r="B2930" s="0" t="n">
        <v>848.147813468287</v>
      </c>
      <c r="C2930" s="0" t="n">
        <v>-0.353577785518192</v>
      </c>
      <c r="D2930" s="0" t="n">
        <v>-0.429436569923025</v>
      </c>
      <c r="E2930" s="0" t="n">
        <v>0.304939805712234</v>
      </c>
      <c r="F2930" s="0" t="n">
        <v>-1.15950026495346</v>
      </c>
      <c r="G2930" s="0" t="n">
        <v>0.246252328593168</v>
      </c>
      <c r="H2930" s="0" t="n">
        <v>0.958186615456358</v>
      </c>
      <c r="I2930" s="0" t="n">
        <f aca="false">-LOG10(H2930)</f>
        <v>0.0185498999296006</v>
      </c>
      <c r="J2930" s="0" t="n">
        <f aca="false">IF(C2930&lt;0,1,-1)</f>
        <v>1</v>
      </c>
      <c r="K2930" s="0" t="n">
        <f aca="false">I2930*J2930</f>
        <v>0.0185498999296006</v>
      </c>
    </row>
    <row r="2931" customFormat="false" ht="16" hidden="false" customHeight="false" outlineLevel="0" collapsed="false">
      <c r="A2931" s="0" t="s">
        <v>2937</v>
      </c>
      <c r="B2931" s="0" t="n">
        <v>393.877793251951</v>
      </c>
      <c r="C2931" s="0" t="n">
        <v>0.320836757398652</v>
      </c>
      <c r="D2931" s="0" t="n">
        <v>0.372316018888965</v>
      </c>
      <c r="E2931" s="0" t="n">
        <v>0.275920895930851</v>
      </c>
      <c r="F2931" s="0" t="n">
        <v>1.16278528422529</v>
      </c>
      <c r="G2931" s="0" t="n">
        <v>0.244916629191579</v>
      </c>
      <c r="H2931" s="0" t="n">
        <v>0.958186615456358</v>
      </c>
      <c r="I2931" s="0" t="n">
        <f aca="false">-LOG10(H2931)</f>
        <v>0.0185498999296006</v>
      </c>
      <c r="J2931" s="0" t="n">
        <f aca="false">IF(C2931&lt;0,1,-1)</f>
        <v>-1</v>
      </c>
      <c r="K2931" s="0" t="n">
        <f aca="false">I2931*J2931</f>
        <v>-0.0185498999296006</v>
      </c>
    </row>
    <row r="2932" customFormat="false" ht="16" hidden="false" customHeight="false" outlineLevel="0" collapsed="false">
      <c r="A2932" s="0" t="s">
        <v>2938</v>
      </c>
      <c r="B2932" s="0" t="n">
        <v>24.0621737887519</v>
      </c>
      <c r="C2932" s="0" t="n">
        <v>0.441765518454793</v>
      </c>
      <c r="D2932" s="0" t="n">
        <v>1.30774365923425</v>
      </c>
      <c r="E2932" s="0" t="n">
        <v>0.380460071011336</v>
      </c>
      <c r="F2932" s="0" t="n">
        <v>1.16113503653746</v>
      </c>
      <c r="G2932" s="0" t="n">
        <v>0.245586988365615</v>
      </c>
      <c r="H2932" s="0" t="n">
        <v>0.958186615456358</v>
      </c>
      <c r="I2932" s="0" t="n">
        <f aca="false">-LOG10(H2932)</f>
        <v>0.0185498999296006</v>
      </c>
      <c r="J2932" s="0" t="n">
        <f aca="false">IF(C2932&lt;0,1,-1)</f>
        <v>-1</v>
      </c>
      <c r="K2932" s="0" t="n">
        <f aca="false">I2932*J2932</f>
        <v>-0.0185498999296006</v>
      </c>
    </row>
    <row r="2933" customFormat="false" ht="16" hidden="false" customHeight="false" outlineLevel="0" collapsed="false">
      <c r="A2933" s="0" t="s">
        <v>2939</v>
      </c>
      <c r="B2933" s="0" t="n">
        <v>514.564504751341</v>
      </c>
      <c r="C2933" s="0" t="n">
        <v>0.29277343532524</v>
      </c>
      <c r="D2933" s="0" t="n">
        <v>0.329972640082486</v>
      </c>
      <c r="E2933" s="0" t="n">
        <v>0.252940119109643</v>
      </c>
      <c r="F2933" s="0" t="n">
        <v>1.15748121079334</v>
      </c>
      <c r="G2933" s="0" t="n">
        <v>0.247075811467965</v>
      </c>
      <c r="H2933" s="0" t="n">
        <v>0.958186615456358</v>
      </c>
      <c r="I2933" s="0" t="n">
        <f aca="false">-LOG10(H2933)</f>
        <v>0.0185498999296006</v>
      </c>
      <c r="J2933" s="0" t="n">
        <f aca="false">IF(C2933&lt;0,1,-1)</f>
        <v>-1</v>
      </c>
      <c r="K2933" s="0" t="n">
        <f aca="false">I2933*J2933</f>
        <v>-0.0185498999296006</v>
      </c>
    </row>
    <row r="2934" customFormat="false" ht="16" hidden="false" customHeight="false" outlineLevel="0" collapsed="false">
      <c r="A2934" s="0" t="s">
        <v>2940</v>
      </c>
      <c r="B2934" s="0" t="n">
        <v>882.633432707769</v>
      </c>
      <c r="C2934" s="0" t="n">
        <v>-0.306280015082785</v>
      </c>
      <c r="D2934" s="0" t="n">
        <v>-0.349862857280656</v>
      </c>
      <c r="E2934" s="0" t="n">
        <v>0.264124899601344</v>
      </c>
      <c r="F2934" s="0" t="n">
        <v>-1.15960295884662</v>
      </c>
      <c r="G2934" s="0" t="n">
        <v>0.246210495767707</v>
      </c>
      <c r="H2934" s="0" t="n">
        <v>0.958186615456358</v>
      </c>
      <c r="I2934" s="0" t="n">
        <f aca="false">-LOG10(H2934)</f>
        <v>0.0185498999296006</v>
      </c>
      <c r="J2934" s="0" t="n">
        <f aca="false">IF(C2934&lt;0,1,-1)</f>
        <v>1</v>
      </c>
      <c r="K2934" s="0" t="n">
        <f aca="false">I2934*J2934</f>
        <v>0.0185498999296006</v>
      </c>
    </row>
    <row r="2935" customFormat="false" ht="16" hidden="false" customHeight="false" outlineLevel="0" collapsed="false">
      <c r="A2935" s="0" t="s">
        <v>2941</v>
      </c>
      <c r="B2935" s="0" t="n">
        <v>31.0690787622574</v>
      </c>
      <c r="C2935" s="0" t="n">
        <v>0.278911944566642</v>
      </c>
      <c r="D2935" s="0" t="n">
        <v>3.84649314304884</v>
      </c>
      <c r="E2935" s="0" t="n">
        <v>0.242934394683943</v>
      </c>
      <c r="F2935" s="0" t="n">
        <v>1.14809574383037</v>
      </c>
      <c r="G2935" s="0" t="n">
        <v>0.250929041026268</v>
      </c>
      <c r="H2935" s="0" t="n">
        <v>0.958186615456358</v>
      </c>
      <c r="I2935" s="0" t="n">
        <f aca="false">-LOG10(H2935)</f>
        <v>0.0185498999296006</v>
      </c>
      <c r="J2935" s="0" t="n">
        <f aca="false">IF(C2935&lt;0,1,-1)</f>
        <v>-1</v>
      </c>
      <c r="K2935" s="0" t="n">
        <f aca="false">I2935*J2935</f>
        <v>-0.0185498999296006</v>
      </c>
    </row>
    <row r="2936" customFormat="false" ht="16" hidden="false" customHeight="false" outlineLevel="0" collapsed="false">
      <c r="A2936" s="0" t="s">
        <v>2942</v>
      </c>
      <c r="B2936" s="0" t="n">
        <v>24.6433630315866</v>
      </c>
      <c r="C2936" s="0" t="n">
        <v>0.346922748096425</v>
      </c>
      <c r="D2936" s="0" t="n">
        <v>2.28868840170773</v>
      </c>
      <c r="E2936" s="0" t="n">
        <v>0.300613368457681</v>
      </c>
      <c r="F2936" s="0" t="n">
        <v>1.15404963483939</v>
      </c>
      <c r="G2936" s="0" t="n">
        <v>0.248479820267803</v>
      </c>
      <c r="H2936" s="0" t="n">
        <v>0.958186615456358</v>
      </c>
      <c r="I2936" s="0" t="n">
        <f aca="false">-LOG10(H2936)</f>
        <v>0.0185498999296006</v>
      </c>
      <c r="J2936" s="0" t="n">
        <f aca="false">IF(C2936&lt;0,1,-1)</f>
        <v>-1</v>
      </c>
      <c r="K2936" s="0" t="n">
        <f aca="false">I2936*J2936</f>
        <v>-0.0185498999296006</v>
      </c>
    </row>
    <row r="2937" customFormat="false" ht="16" hidden="false" customHeight="false" outlineLevel="0" collapsed="false">
      <c r="A2937" s="0" t="s">
        <v>2943</v>
      </c>
      <c r="B2937" s="0" t="n">
        <v>349.832022114897</v>
      </c>
      <c r="C2937" s="0" t="n">
        <v>0.411503845699698</v>
      </c>
      <c r="D2937" s="0" t="n">
        <v>0.566831296124561</v>
      </c>
      <c r="E2937" s="0" t="n">
        <v>0.356461260866673</v>
      </c>
      <c r="F2937" s="0" t="n">
        <v>1.15441393182305</v>
      </c>
      <c r="G2937" s="0" t="n">
        <v>0.248330506103938</v>
      </c>
      <c r="H2937" s="0" t="n">
        <v>0.958186615456358</v>
      </c>
      <c r="I2937" s="0" t="n">
        <f aca="false">-LOG10(H2937)</f>
        <v>0.0185498999296006</v>
      </c>
      <c r="J2937" s="0" t="n">
        <f aca="false">IF(C2937&lt;0,1,-1)</f>
        <v>-1</v>
      </c>
      <c r="K2937" s="0" t="n">
        <f aca="false">I2937*J2937</f>
        <v>-0.0185498999296006</v>
      </c>
    </row>
    <row r="2938" customFormat="false" ht="16" hidden="false" customHeight="false" outlineLevel="0" collapsed="false">
      <c r="A2938" s="0" t="s">
        <v>2944</v>
      </c>
      <c r="B2938" s="0" t="n">
        <v>1043.33418623188</v>
      </c>
      <c r="C2938" s="0" t="n">
        <v>0.335323143619561</v>
      </c>
      <c r="D2938" s="0" t="n">
        <v>0.398555630166556</v>
      </c>
      <c r="E2938" s="0" t="n">
        <v>0.292062501415739</v>
      </c>
      <c r="F2938" s="0" t="n">
        <v>1.14812117952192</v>
      </c>
      <c r="G2938" s="0" t="n">
        <v>0.250918541968735</v>
      </c>
      <c r="H2938" s="0" t="n">
        <v>0.958186615456358</v>
      </c>
      <c r="I2938" s="0" t="n">
        <f aca="false">-LOG10(H2938)</f>
        <v>0.0185498999296006</v>
      </c>
      <c r="J2938" s="0" t="n">
        <f aca="false">IF(C2938&lt;0,1,-1)</f>
        <v>-1</v>
      </c>
      <c r="K2938" s="0" t="n">
        <f aca="false">I2938*J2938</f>
        <v>-0.0185498999296006</v>
      </c>
    </row>
    <row r="2939" customFormat="false" ht="16" hidden="false" customHeight="false" outlineLevel="0" collapsed="false">
      <c r="A2939" s="0" t="s">
        <v>2945</v>
      </c>
      <c r="B2939" s="0" t="n">
        <v>449.17559164729</v>
      </c>
      <c r="C2939" s="0" t="n">
        <v>0.303061515957186</v>
      </c>
      <c r="D2939" s="0" t="n">
        <v>0.345844780297783</v>
      </c>
      <c r="E2939" s="0" t="n">
        <v>0.263304225496883</v>
      </c>
      <c r="F2939" s="0" t="n">
        <v>1.15099374263849</v>
      </c>
      <c r="G2939" s="0" t="n">
        <v>0.249734809822629</v>
      </c>
      <c r="H2939" s="0" t="n">
        <v>0.958186615456358</v>
      </c>
      <c r="I2939" s="0" t="n">
        <f aca="false">-LOG10(H2939)</f>
        <v>0.0185498999296006</v>
      </c>
      <c r="J2939" s="0" t="n">
        <f aca="false">IF(C2939&lt;0,1,-1)</f>
        <v>-1</v>
      </c>
      <c r="K2939" s="0" t="n">
        <f aca="false">I2939*J2939</f>
        <v>-0.0185498999296006</v>
      </c>
    </row>
    <row r="2940" customFormat="false" ht="16" hidden="false" customHeight="false" outlineLevel="0" collapsed="false">
      <c r="A2940" s="0" t="s">
        <v>2946</v>
      </c>
      <c r="B2940" s="0" t="n">
        <v>17.4841801473275</v>
      </c>
      <c r="C2940" s="0" t="n">
        <v>-0.30414349577912</v>
      </c>
      <c r="D2940" s="0" t="n">
        <v>-3.03391637981119</v>
      </c>
      <c r="E2940" s="0" t="n">
        <v>0.264441703703496</v>
      </c>
      <c r="F2940" s="0" t="n">
        <v>-1.15013438319146</v>
      </c>
      <c r="G2940" s="0" t="n">
        <v>0.250088526805006</v>
      </c>
      <c r="H2940" s="0" t="n">
        <v>0.958186615456358</v>
      </c>
      <c r="I2940" s="0" t="n">
        <f aca="false">-LOG10(H2940)</f>
        <v>0.0185498999296006</v>
      </c>
      <c r="J2940" s="0" t="n">
        <f aca="false">IF(C2940&lt;0,1,-1)</f>
        <v>1</v>
      </c>
      <c r="K2940" s="0" t="n">
        <f aca="false">I2940*J2940</f>
        <v>0.0185498999296006</v>
      </c>
    </row>
    <row r="2941" customFormat="false" ht="16" hidden="false" customHeight="false" outlineLevel="0" collapsed="false">
      <c r="A2941" s="0" t="s">
        <v>2947</v>
      </c>
      <c r="B2941" s="0" t="n">
        <v>20.7680115710846</v>
      </c>
      <c r="C2941" s="0" t="n">
        <v>0.249298862186481</v>
      </c>
      <c r="D2941" s="0" t="n">
        <v>7.54016470448144</v>
      </c>
      <c r="E2941" s="0" t="n">
        <v>0.216524525824773</v>
      </c>
      <c r="F2941" s="0" t="n">
        <v>1.15136546881637</v>
      </c>
      <c r="G2941" s="0" t="n">
        <v>0.249581913676236</v>
      </c>
      <c r="H2941" s="0" t="n">
        <v>0.958186615456358</v>
      </c>
      <c r="I2941" s="0" t="n">
        <f aca="false">-LOG10(H2941)</f>
        <v>0.0185498999296006</v>
      </c>
      <c r="J2941" s="0" t="n">
        <f aca="false">IF(C2941&lt;0,1,-1)</f>
        <v>-1</v>
      </c>
      <c r="K2941" s="0" t="n">
        <f aca="false">I2941*J2941</f>
        <v>-0.0185498999296006</v>
      </c>
    </row>
    <row r="2942" customFormat="false" ht="16" hidden="false" customHeight="false" outlineLevel="0" collapsed="false">
      <c r="A2942" s="0" t="s">
        <v>2948</v>
      </c>
      <c r="B2942" s="0" t="n">
        <v>406.368148539511</v>
      </c>
      <c r="C2942" s="0" t="n">
        <v>0.381448063237162</v>
      </c>
      <c r="D2942" s="0" t="n">
        <v>0.49043870633711</v>
      </c>
      <c r="E2942" s="0" t="n">
        <v>0.332390321450382</v>
      </c>
      <c r="F2942" s="0" t="n">
        <v>1.14759076489567</v>
      </c>
      <c r="G2942" s="0" t="n">
        <v>0.251137543998694</v>
      </c>
      <c r="H2942" s="0" t="n">
        <v>0.958186615456358</v>
      </c>
      <c r="I2942" s="0" t="n">
        <f aca="false">-LOG10(H2942)</f>
        <v>0.0185498999296006</v>
      </c>
      <c r="J2942" s="0" t="n">
        <f aca="false">IF(C2942&lt;0,1,-1)</f>
        <v>-1</v>
      </c>
      <c r="K2942" s="0" t="n">
        <f aca="false">I2942*J2942</f>
        <v>-0.0185498999296006</v>
      </c>
    </row>
    <row r="2943" customFormat="false" ht="16" hidden="false" customHeight="false" outlineLevel="0" collapsed="false">
      <c r="A2943" s="0" t="s">
        <v>2949</v>
      </c>
      <c r="B2943" s="0" t="n">
        <v>864.969222124624</v>
      </c>
      <c r="C2943" s="0" t="n">
        <v>0.229545354704036</v>
      </c>
      <c r="D2943" s="0" t="n">
        <v>0.245663602713905</v>
      </c>
      <c r="E2943" s="0" t="n">
        <v>0.197954280724967</v>
      </c>
      <c r="F2943" s="0" t="n">
        <v>1.15958772835512</v>
      </c>
      <c r="G2943" s="0" t="n">
        <v>0.246216699663231</v>
      </c>
      <c r="H2943" s="0" t="n">
        <v>0.958186615456358</v>
      </c>
      <c r="I2943" s="0" t="n">
        <f aca="false">-LOG10(H2943)</f>
        <v>0.0185498999296006</v>
      </c>
      <c r="J2943" s="0" t="n">
        <f aca="false">IF(C2943&lt;0,1,-1)</f>
        <v>-1</v>
      </c>
      <c r="K2943" s="0" t="n">
        <f aca="false">I2943*J2943</f>
        <v>-0.0185498999296006</v>
      </c>
    </row>
    <row r="2944" customFormat="false" ht="16" hidden="false" customHeight="false" outlineLevel="0" collapsed="false">
      <c r="A2944" s="0" t="s">
        <v>2950</v>
      </c>
      <c r="B2944" s="0" t="n">
        <v>15.8614101138585</v>
      </c>
      <c r="C2944" s="0" t="n">
        <v>-0.396804977557803</v>
      </c>
      <c r="D2944" s="0" t="n">
        <v>-1.71683675104814</v>
      </c>
      <c r="E2944" s="0" t="n">
        <v>0.343050586436046</v>
      </c>
      <c r="F2944" s="0" t="n">
        <v>-1.15669523168641</v>
      </c>
      <c r="G2944" s="0" t="n">
        <v>0.247396898524577</v>
      </c>
      <c r="H2944" s="0" t="n">
        <v>0.958186615456358</v>
      </c>
      <c r="I2944" s="0" t="n">
        <f aca="false">-LOG10(H2944)</f>
        <v>0.0185498999296006</v>
      </c>
      <c r="J2944" s="0" t="n">
        <f aca="false">IF(C2944&lt;0,1,-1)</f>
        <v>1</v>
      </c>
      <c r="K2944" s="0" t="n">
        <f aca="false">I2944*J2944</f>
        <v>0.0185498999296006</v>
      </c>
    </row>
    <row r="2945" customFormat="false" ht="16" hidden="false" customHeight="false" outlineLevel="0" collapsed="false">
      <c r="A2945" s="0" t="s">
        <v>2951</v>
      </c>
      <c r="B2945" s="0" t="n">
        <v>740.62763276069</v>
      </c>
      <c r="C2945" s="0" t="n">
        <v>0.342651508585574</v>
      </c>
      <c r="D2945" s="0" t="n">
        <v>0.410672546793245</v>
      </c>
      <c r="E2945" s="0" t="n">
        <v>0.297264056200723</v>
      </c>
      <c r="F2945" s="0" t="n">
        <v>1.1526839570345</v>
      </c>
      <c r="G2945" s="0" t="n">
        <v>0.24904012866127</v>
      </c>
      <c r="H2945" s="0" t="n">
        <v>0.958186615456358</v>
      </c>
      <c r="I2945" s="0" t="n">
        <f aca="false">-LOG10(H2945)</f>
        <v>0.0185498999296006</v>
      </c>
      <c r="J2945" s="0" t="n">
        <f aca="false">IF(C2945&lt;0,1,-1)</f>
        <v>-1</v>
      </c>
      <c r="K2945" s="0" t="n">
        <f aca="false">I2945*J2945</f>
        <v>-0.0185498999296006</v>
      </c>
    </row>
    <row r="2946" customFormat="false" ht="16" hidden="false" customHeight="false" outlineLevel="0" collapsed="false">
      <c r="A2946" s="0" t="s">
        <v>2952</v>
      </c>
      <c r="B2946" s="0" t="n">
        <v>176.175665723043</v>
      </c>
      <c r="C2946" s="0" t="n">
        <v>-0.448274707915162</v>
      </c>
      <c r="D2946" s="0" t="n">
        <v>-0.713638516156529</v>
      </c>
      <c r="E2946" s="0" t="n">
        <v>0.386402074608833</v>
      </c>
      <c r="F2946" s="0" t="n">
        <v>-1.16012500287159</v>
      </c>
      <c r="G2946" s="0" t="n">
        <v>0.245997915776321</v>
      </c>
      <c r="H2946" s="0" t="n">
        <v>0.958186615456358</v>
      </c>
      <c r="I2946" s="0" t="n">
        <f aca="false">-LOG10(H2946)</f>
        <v>0.0185498999296006</v>
      </c>
      <c r="J2946" s="0" t="n">
        <f aca="false">IF(C2946&lt;0,1,-1)</f>
        <v>1</v>
      </c>
      <c r="K2946" s="0" t="n">
        <f aca="false">I2946*J2946</f>
        <v>0.0185498999296006</v>
      </c>
    </row>
    <row r="2947" customFormat="false" ht="16" hidden="false" customHeight="false" outlineLevel="0" collapsed="false">
      <c r="A2947" s="0" t="s">
        <v>2953</v>
      </c>
      <c r="B2947" s="0" t="n">
        <v>273.457441699096</v>
      </c>
      <c r="C2947" s="0" t="n">
        <v>0.376595666402344</v>
      </c>
      <c r="D2947" s="0" t="n">
        <v>0.479633880055145</v>
      </c>
      <c r="E2947" s="0" t="n">
        <v>0.3282388252415</v>
      </c>
      <c r="F2947" s="0" t="n">
        <v>1.14732212475251</v>
      </c>
      <c r="G2947" s="0" t="n">
        <v>0.251248513258933</v>
      </c>
      <c r="H2947" s="0" t="n">
        <v>0.958186615456358</v>
      </c>
      <c r="I2947" s="0" t="n">
        <f aca="false">-LOG10(H2947)</f>
        <v>0.0185498999296006</v>
      </c>
      <c r="J2947" s="0" t="n">
        <f aca="false">IF(C2947&lt;0,1,-1)</f>
        <v>-1</v>
      </c>
      <c r="K2947" s="0" t="n">
        <f aca="false">I2947*J2947</f>
        <v>-0.0185498999296006</v>
      </c>
    </row>
    <row r="2948" customFormat="false" ht="16" hidden="false" customHeight="false" outlineLevel="0" collapsed="false">
      <c r="A2948" s="0" t="s">
        <v>2954</v>
      </c>
      <c r="B2948" s="0" t="n">
        <v>579.373070536731</v>
      </c>
      <c r="C2948" s="0" t="n">
        <v>-0.339403856961821</v>
      </c>
      <c r="D2948" s="0" t="n">
        <v>-0.405298541687748</v>
      </c>
      <c r="E2948" s="0" t="n">
        <v>0.29501355008016</v>
      </c>
      <c r="F2948" s="0" t="n">
        <v>-1.15046870514795</v>
      </c>
      <c r="G2948" s="0" t="n">
        <v>0.249950876520584</v>
      </c>
      <c r="H2948" s="0" t="n">
        <v>0.958186615456358</v>
      </c>
      <c r="I2948" s="0" t="n">
        <f aca="false">-LOG10(H2948)</f>
        <v>0.0185498999296006</v>
      </c>
      <c r="J2948" s="0" t="n">
        <f aca="false">IF(C2948&lt;0,1,-1)</f>
        <v>1</v>
      </c>
      <c r="K2948" s="0" t="n">
        <f aca="false">I2948*J2948</f>
        <v>0.0185498999296006</v>
      </c>
    </row>
    <row r="2949" customFormat="false" ht="16" hidden="false" customHeight="false" outlineLevel="0" collapsed="false">
      <c r="A2949" s="0" t="s">
        <v>2955</v>
      </c>
      <c r="B2949" s="0" t="n">
        <v>289.477915946972</v>
      </c>
      <c r="C2949" s="0" t="n">
        <v>0.374388088750234</v>
      </c>
      <c r="D2949" s="0" t="n">
        <v>0.473570030500598</v>
      </c>
      <c r="E2949" s="0" t="n">
        <v>0.325235365580475</v>
      </c>
      <c r="F2949" s="0" t="n">
        <v>1.15112969981611</v>
      </c>
      <c r="G2949" s="0" t="n">
        <v>0.249678881155902</v>
      </c>
      <c r="H2949" s="0" t="n">
        <v>0.958186615456358</v>
      </c>
      <c r="I2949" s="0" t="n">
        <f aca="false">-LOG10(H2949)</f>
        <v>0.0185498999296006</v>
      </c>
      <c r="J2949" s="0" t="n">
        <f aca="false">IF(C2949&lt;0,1,-1)</f>
        <v>-1</v>
      </c>
      <c r="K2949" s="0" t="n">
        <f aca="false">I2949*J2949</f>
        <v>-0.0185498999296006</v>
      </c>
    </row>
    <row r="2950" customFormat="false" ht="16" hidden="false" customHeight="false" outlineLevel="0" collapsed="false">
      <c r="A2950" s="0" t="s">
        <v>2956</v>
      </c>
      <c r="B2950" s="0" t="n">
        <v>1591.79869167084</v>
      </c>
      <c r="C2950" s="0" t="n">
        <v>0.218382677127549</v>
      </c>
      <c r="D2950" s="0" t="n">
        <v>0.232092765246031</v>
      </c>
      <c r="E2950" s="0" t="n">
        <v>0.188482859508722</v>
      </c>
      <c r="F2950" s="0" t="n">
        <v>1.15863414687553</v>
      </c>
      <c r="G2950" s="0" t="n">
        <v>0.246605343933171</v>
      </c>
      <c r="H2950" s="0" t="n">
        <v>0.958186615456358</v>
      </c>
      <c r="I2950" s="0" t="n">
        <f aca="false">-LOG10(H2950)</f>
        <v>0.0185498999296006</v>
      </c>
      <c r="J2950" s="0" t="n">
        <f aca="false">IF(C2950&lt;0,1,-1)</f>
        <v>-1</v>
      </c>
      <c r="K2950" s="0" t="n">
        <f aca="false">I2950*J2950</f>
        <v>-0.0185498999296006</v>
      </c>
    </row>
    <row r="2951" customFormat="false" ht="16" hidden="false" customHeight="false" outlineLevel="0" collapsed="false">
      <c r="A2951" s="0" t="s">
        <v>2957</v>
      </c>
      <c r="B2951" s="0" t="n">
        <v>160.558303122803</v>
      </c>
      <c r="C2951" s="0" t="n">
        <v>0.405754480096972</v>
      </c>
      <c r="D2951" s="0" t="n">
        <v>0.549996471741314</v>
      </c>
      <c r="E2951" s="0" t="n">
        <v>0.351716528068501</v>
      </c>
      <c r="F2951" s="0" t="n">
        <v>1.15364063874174</v>
      </c>
      <c r="G2951" s="0" t="n">
        <v>0.248647530044291</v>
      </c>
      <c r="H2951" s="0" t="n">
        <v>0.958186615456358</v>
      </c>
      <c r="I2951" s="0" t="n">
        <f aca="false">-LOG10(H2951)</f>
        <v>0.0185498999296006</v>
      </c>
      <c r="J2951" s="0" t="n">
        <f aca="false">IF(C2951&lt;0,1,-1)</f>
        <v>-1</v>
      </c>
      <c r="K2951" s="0" t="n">
        <f aca="false">I2951*J2951</f>
        <v>-0.0185498999296006</v>
      </c>
    </row>
    <row r="2952" customFormat="false" ht="16" hidden="false" customHeight="false" outlineLevel="0" collapsed="false">
      <c r="A2952" s="0" t="s">
        <v>2958</v>
      </c>
      <c r="B2952" s="0" t="n">
        <v>692.242275406209</v>
      </c>
      <c r="C2952" s="0" t="n">
        <v>-0.264420725766006</v>
      </c>
      <c r="D2952" s="0" t="n">
        <v>-0.291058637324082</v>
      </c>
      <c r="E2952" s="0" t="n">
        <v>0.230638548891161</v>
      </c>
      <c r="F2952" s="0" t="n">
        <v>-1.14647237869497</v>
      </c>
      <c r="G2952" s="0" t="n">
        <v>0.251599749677129</v>
      </c>
      <c r="H2952" s="0" t="n">
        <v>0.958504132200424</v>
      </c>
      <c r="I2952" s="0" t="n">
        <f aca="false">-LOG10(H2952)</f>
        <v>0.0184060104979959</v>
      </c>
      <c r="J2952" s="0" t="n">
        <f aca="false">IF(C2952&lt;0,1,-1)</f>
        <v>1</v>
      </c>
      <c r="K2952" s="0" t="n">
        <f aca="false">I2952*J2952</f>
        <v>0.0184060104979959</v>
      </c>
    </row>
    <row r="2953" customFormat="false" ht="16" hidden="false" customHeight="false" outlineLevel="0" collapsed="false">
      <c r="A2953" s="0" t="s">
        <v>2959</v>
      </c>
      <c r="B2953" s="0" t="n">
        <v>151.932386710797</v>
      </c>
      <c r="C2953" s="0" t="n">
        <v>0.428155482609189</v>
      </c>
      <c r="D2953" s="0" t="n">
        <v>0.631257337900141</v>
      </c>
      <c r="E2953" s="0" t="n">
        <v>0.373473250197722</v>
      </c>
      <c r="F2953" s="0" t="n">
        <v>1.14641539222024</v>
      </c>
      <c r="G2953" s="0" t="n">
        <v>0.251623316874669</v>
      </c>
      <c r="H2953" s="0" t="n">
        <v>0.958504132200424</v>
      </c>
      <c r="I2953" s="0" t="n">
        <f aca="false">-LOG10(H2953)</f>
        <v>0.0184060104979959</v>
      </c>
      <c r="J2953" s="0" t="n">
        <f aca="false">IF(C2953&lt;0,1,-1)</f>
        <v>-1</v>
      </c>
      <c r="K2953" s="0" t="n">
        <f aca="false">I2953*J2953</f>
        <v>-0.0184060104979959</v>
      </c>
    </row>
    <row r="2954" customFormat="false" ht="16" hidden="false" customHeight="false" outlineLevel="0" collapsed="false">
      <c r="A2954" s="0" t="s">
        <v>2960</v>
      </c>
      <c r="B2954" s="0" t="n">
        <v>357.339661527338</v>
      </c>
      <c r="C2954" s="0" t="n">
        <v>0.378078428241728</v>
      </c>
      <c r="D2954" s="0" t="n">
        <v>0.483221077018133</v>
      </c>
      <c r="E2954" s="0" t="n">
        <v>0.329963365455969</v>
      </c>
      <c r="F2954" s="0" t="n">
        <v>1.14581940852516</v>
      </c>
      <c r="G2954" s="0" t="n">
        <v>0.251869882802573</v>
      </c>
      <c r="H2954" s="0" t="n">
        <v>0.958814647226606</v>
      </c>
      <c r="I2954" s="0" t="n">
        <f aca="false">-LOG10(H2954)</f>
        <v>0.0182653401357745</v>
      </c>
      <c r="J2954" s="0" t="n">
        <f aca="false">IF(C2954&lt;0,1,-1)</f>
        <v>-1</v>
      </c>
      <c r="K2954" s="0" t="n">
        <f aca="false">I2954*J2954</f>
        <v>-0.0182653401357745</v>
      </c>
    </row>
    <row r="2955" customFormat="false" ht="16" hidden="false" customHeight="false" outlineLevel="0" collapsed="false">
      <c r="A2955" s="0" t="s">
        <v>2961</v>
      </c>
      <c r="B2955" s="0" t="n">
        <v>325.473588867395</v>
      </c>
      <c r="C2955" s="0" t="n">
        <v>-0.347192391905216</v>
      </c>
      <c r="D2955" s="0" t="n">
        <v>-0.420211778635289</v>
      </c>
      <c r="E2955" s="0" t="n">
        <v>0.303011454024327</v>
      </c>
      <c r="F2955" s="0" t="n">
        <v>-1.14580616440111</v>
      </c>
      <c r="G2955" s="0" t="n">
        <v>0.251875363975758</v>
      </c>
      <c r="H2955" s="0" t="n">
        <v>0.958814647226606</v>
      </c>
      <c r="I2955" s="0" t="n">
        <f aca="false">-LOG10(H2955)</f>
        <v>0.0182653401357745</v>
      </c>
      <c r="J2955" s="0" t="n">
        <f aca="false">IF(C2955&lt;0,1,-1)</f>
        <v>1</v>
      </c>
      <c r="K2955" s="0" t="n">
        <f aca="false">I2955*J2955</f>
        <v>0.0182653401357745</v>
      </c>
    </row>
    <row r="2956" customFormat="false" ht="16" hidden="false" customHeight="false" outlineLevel="0" collapsed="false">
      <c r="A2956" s="0" t="s">
        <v>2962</v>
      </c>
      <c r="B2956" s="0" t="n">
        <v>636.629762228264</v>
      </c>
      <c r="C2956" s="0" t="n">
        <v>0.35806108259456</v>
      </c>
      <c r="D2956" s="0" t="n">
        <v>0.442547315560836</v>
      </c>
      <c r="E2956" s="0" t="n">
        <v>0.314146073474235</v>
      </c>
      <c r="F2956" s="0" t="n">
        <v>1.13979168555143</v>
      </c>
      <c r="G2956" s="0" t="n">
        <v>0.254373098475646</v>
      </c>
      <c r="H2956" s="0" t="n">
        <v>0.959060568881004</v>
      </c>
      <c r="I2956" s="0" t="n">
        <f aca="false">-LOG10(H2956)</f>
        <v>0.0181539643620287</v>
      </c>
      <c r="J2956" s="0" t="n">
        <f aca="false">IF(C2956&lt;0,1,-1)</f>
        <v>-1</v>
      </c>
      <c r="K2956" s="0" t="n">
        <f aca="false">I2956*J2956</f>
        <v>-0.0181539643620287</v>
      </c>
    </row>
    <row r="2957" customFormat="false" ht="16" hidden="false" customHeight="false" outlineLevel="0" collapsed="false">
      <c r="A2957" s="0" t="s">
        <v>2963</v>
      </c>
      <c r="B2957" s="0" t="n">
        <v>1263.95280432123</v>
      </c>
      <c r="C2957" s="0" t="n">
        <v>-0.289433005816324</v>
      </c>
      <c r="D2957" s="0" t="n">
        <v>-0.329112018923632</v>
      </c>
      <c r="E2957" s="0" t="n">
        <v>0.26035175659234</v>
      </c>
      <c r="F2957" s="0" t="n">
        <v>-1.11169983872826</v>
      </c>
      <c r="G2957" s="0" t="n">
        <v>0.26626722918504</v>
      </c>
      <c r="H2957" s="0" t="n">
        <v>0.959060568881004</v>
      </c>
      <c r="I2957" s="0" t="n">
        <f aca="false">-LOG10(H2957)</f>
        <v>0.0181539643620287</v>
      </c>
      <c r="J2957" s="0" t="n">
        <f aca="false">IF(C2957&lt;0,1,-1)</f>
        <v>1</v>
      </c>
      <c r="K2957" s="0" t="n">
        <f aca="false">I2957*J2957</f>
        <v>0.0181539643620287</v>
      </c>
    </row>
    <row r="2958" customFormat="false" ht="16" hidden="false" customHeight="false" outlineLevel="0" collapsed="false">
      <c r="A2958" s="0" t="s">
        <v>2964</v>
      </c>
      <c r="B2958" s="0" t="n">
        <v>525.367459197157</v>
      </c>
      <c r="C2958" s="0" t="n">
        <v>0.226465048434648</v>
      </c>
      <c r="D2958" s="0" t="n">
        <v>0.243685680849444</v>
      </c>
      <c r="E2958" s="0" t="n">
        <v>0.204848294821725</v>
      </c>
      <c r="F2958" s="0" t="n">
        <v>1.10552567026118</v>
      </c>
      <c r="G2958" s="0" t="n">
        <v>0.268931877550918</v>
      </c>
      <c r="H2958" s="0" t="n">
        <v>0.959060568881004</v>
      </c>
      <c r="I2958" s="0" t="n">
        <f aca="false">-LOG10(H2958)</f>
        <v>0.0181539643620287</v>
      </c>
      <c r="J2958" s="0" t="n">
        <f aca="false">IF(C2958&lt;0,1,-1)</f>
        <v>-1</v>
      </c>
      <c r="K2958" s="0" t="n">
        <f aca="false">I2958*J2958</f>
        <v>-0.0181539643620287</v>
      </c>
    </row>
    <row r="2959" customFormat="false" ht="16" hidden="false" customHeight="false" outlineLevel="0" collapsed="false">
      <c r="A2959" s="0" t="s">
        <v>2965</v>
      </c>
      <c r="B2959" s="0" t="n">
        <v>451.36818896923</v>
      </c>
      <c r="C2959" s="0" t="n">
        <v>-0.245780383452313</v>
      </c>
      <c r="D2959" s="0" t="n">
        <v>-0.269070264399914</v>
      </c>
      <c r="E2959" s="0" t="n">
        <v>0.224831440436578</v>
      </c>
      <c r="F2959" s="0" t="n">
        <v>-1.09317621670286</v>
      </c>
      <c r="G2959" s="0" t="n">
        <v>0.274316437234416</v>
      </c>
      <c r="H2959" s="0" t="n">
        <v>0.959060568881004</v>
      </c>
      <c r="I2959" s="0" t="n">
        <f aca="false">-LOG10(H2959)</f>
        <v>0.0181539643620287</v>
      </c>
      <c r="J2959" s="0" t="n">
        <f aca="false">IF(C2959&lt;0,1,-1)</f>
        <v>1</v>
      </c>
      <c r="K2959" s="0" t="n">
        <f aca="false">I2959*J2959</f>
        <v>0.0181539643620287</v>
      </c>
    </row>
    <row r="2960" customFormat="false" ht="16" hidden="false" customHeight="false" outlineLevel="0" collapsed="false">
      <c r="A2960" s="0" t="s">
        <v>2966</v>
      </c>
      <c r="B2960" s="0" t="n">
        <v>84.0438319194762</v>
      </c>
      <c r="C2960" s="0" t="n">
        <v>0.413031600423242</v>
      </c>
      <c r="D2960" s="0" t="n">
        <v>0.630492268149578</v>
      </c>
      <c r="E2960" s="0" t="n">
        <v>0.379853332129418</v>
      </c>
      <c r="F2960" s="0" t="n">
        <v>1.08734494471282</v>
      </c>
      <c r="G2960" s="0" t="n">
        <v>0.276884392599336</v>
      </c>
      <c r="H2960" s="0" t="n">
        <v>0.959060568881004</v>
      </c>
      <c r="I2960" s="0" t="n">
        <f aca="false">-LOG10(H2960)</f>
        <v>0.0181539643620287</v>
      </c>
      <c r="J2960" s="0" t="n">
        <f aca="false">IF(C2960&lt;0,1,-1)</f>
        <v>-1</v>
      </c>
      <c r="K2960" s="0" t="n">
        <f aca="false">I2960*J2960</f>
        <v>-0.0181539643620287</v>
      </c>
    </row>
    <row r="2961" customFormat="false" ht="16" hidden="false" customHeight="false" outlineLevel="0" collapsed="false">
      <c r="A2961" s="0" t="s">
        <v>2967</v>
      </c>
      <c r="B2961" s="0" t="n">
        <v>44.7156665347839</v>
      </c>
      <c r="C2961" s="0" t="n">
        <v>0.445992281321831</v>
      </c>
      <c r="D2961" s="0" t="n">
        <v>0.756346698292849</v>
      </c>
      <c r="E2961" s="0" t="n">
        <v>0.393100374490123</v>
      </c>
      <c r="F2961" s="0" t="n">
        <v>1.1345506396434</v>
      </c>
      <c r="G2961" s="0" t="n">
        <v>0.25656364471161</v>
      </c>
      <c r="H2961" s="0" t="n">
        <v>0.959060568881004</v>
      </c>
      <c r="I2961" s="0" t="n">
        <f aca="false">-LOG10(H2961)</f>
        <v>0.0181539643620287</v>
      </c>
      <c r="J2961" s="0" t="n">
        <f aca="false">IF(C2961&lt;0,1,-1)</f>
        <v>-1</v>
      </c>
      <c r="K2961" s="0" t="n">
        <f aca="false">I2961*J2961</f>
        <v>-0.0181539643620287</v>
      </c>
    </row>
    <row r="2962" customFormat="false" ht="16" hidden="false" customHeight="false" outlineLevel="0" collapsed="false">
      <c r="A2962" s="0" t="s">
        <v>2968</v>
      </c>
      <c r="B2962" s="0" t="n">
        <v>74.3852420661546</v>
      </c>
      <c r="C2962" s="0" t="n">
        <v>0.43575914911659</v>
      </c>
      <c r="D2962" s="0" t="n">
        <v>0.978463908173453</v>
      </c>
      <c r="E2962" s="0" t="n">
        <v>0.397666694917928</v>
      </c>
      <c r="F2962" s="0" t="n">
        <v>1.09578990316633</v>
      </c>
      <c r="G2962" s="0" t="n">
        <v>0.273170728093508</v>
      </c>
      <c r="H2962" s="0" t="n">
        <v>0.959060568881004</v>
      </c>
      <c r="I2962" s="0" t="n">
        <f aca="false">-LOG10(H2962)</f>
        <v>0.0181539643620287</v>
      </c>
      <c r="J2962" s="0" t="n">
        <f aca="false">IF(C2962&lt;0,1,-1)</f>
        <v>-1</v>
      </c>
      <c r="K2962" s="0" t="n">
        <f aca="false">I2962*J2962</f>
        <v>-0.0181539643620287</v>
      </c>
    </row>
    <row r="2963" customFormat="false" ht="16" hidden="false" customHeight="false" outlineLevel="0" collapsed="false">
      <c r="A2963" s="0" t="s">
        <v>2969</v>
      </c>
      <c r="B2963" s="0" t="n">
        <v>26.1907644094943</v>
      </c>
      <c r="C2963" s="0" t="n">
        <v>-0.402621052101205</v>
      </c>
      <c r="D2963" s="0" t="n">
        <v>-1.35075792223653</v>
      </c>
      <c r="E2963" s="0" t="n">
        <v>0.368523030994218</v>
      </c>
      <c r="F2963" s="0" t="n">
        <v>-1.09252616048174</v>
      </c>
      <c r="G2963" s="0" t="n">
        <v>0.274601898299057</v>
      </c>
      <c r="H2963" s="0" t="n">
        <v>0.959060568881004</v>
      </c>
      <c r="I2963" s="0" t="n">
        <f aca="false">-LOG10(H2963)</f>
        <v>0.0181539643620287</v>
      </c>
      <c r="J2963" s="0" t="n">
        <f aca="false">IF(C2963&lt;0,1,-1)</f>
        <v>1</v>
      </c>
      <c r="K2963" s="0" t="n">
        <f aca="false">I2963*J2963</f>
        <v>0.0181539643620287</v>
      </c>
    </row>
    <row r="2964" customFormat="false" ht="16" hidden="false" customHeight="false" outlineLevel="0" collapsed="false">
      <c r="A2964" s="0" t="s">
        <v>2970</v>
      </c>
      <c r="B2964" s="0" t="n">
        <v>342.190265021094</v>
      </c>
      <c r="C2964" s="0" t="n">
        <v>0.384351563127156</v>
      </c>
      <c r="D2964" s="0" t="n">
        <v>0.515349268783326</v>
      </c>
      <c r="E2964" s="0" t="n">
        <v>0.348158126906901</v>
      </c>
      <c r="F2964" s="0" t="n">
        <v>1.10395689034119</v>
      </c>
      <c r="G2964" s="0" t="n">
        <v>0.269611838587215</v>
      </c>
      <c r="H2964" s="0" t="n">
        <v>0.959060568881004</v>
      </c>
      <c r="I2964" s="0" t="n">
        <f aca="false">-LOG10(H2964)</f>
        <v>0.0181539643620287</v>
      </c>
      <c r="J2964" s="0" t="n">
        <f aca="false">IF(C2964&lt;0,1,-1)</f>
        <v>-1</v>
      </c>
      <c r="K2964" s="0" t="n">
        <f aca="false">I2964*J2964</f>
        <v>-0.0181539643620287</v>
      </c>
    </row>
    <row r="2965" customFormat="false" ht="16" hidden="false" customHeight="false" outlineLevel="0" collapsed="false">
      <c r="A2965" s="0" t="s">
        <v>2971</v>
      </c>
      <c r="B2965" s="0" t="n">
        <v>339.338765141141</v>
      </c>
      <c r="C2965" s="0" t="n">
        <v>0.291813066463024</v>
      </c>
      <c r="D2965" s="0" t="n">
        <v>0.333072105454289</v>
      </c>
      <c r="E2965" s="0" t="n">
        <v>0.263501419368033</v>
      </c>
      <c r="F2965" s="0" t="n">
        <v>1.10744400224823</v>
      </c>
      <c r="G2965" s="0" t="n">
        <v>0.268102010369161</v>
      </c>
      <c r="H2965" s="0" t="n">
        <v>0.959060568881004</v>
      </c>
      <c r="I2965" s="0" t="n">
        <f aca="false">-LOG10(H2965)</f>
        <v>0.0181539643620287</v>
      </c>
      <c r="J2965" s="0" t="n">
        <f aca="false">IF(C2965&lt;0,1,-1)</f>
        <v>-1</v>
      </c>
      <c r="K2965" s="0" t="n">
        <f aca="false">I2965*J2965</f>
        <v>-0.0181539643620287</v>
      </c>
    </row>
    <row r="2966" customFormat="false" ht="16" hidden="false" customHeight="false" outlineLevel="0" collapsed="false">
      <c r="A2966" s="0" t="s">
        <v>2972</v>
      </c>
      <c r="B2966" s="0" t="n">
        <v>386.320293705534</v>
      </c>
      <c r="C2966" s="0" t="n">
        <v>0.329384909726273</v>
      </c>
      <c r="D2966" s="0" t="n">
        <v>0.394602532009344</v>
      </c>
      <c r="E2966" s="0" t="n">
        <v>0.296897993488488</v>
      </c>
      <c r="F2966" s="0" t="n">
        <v>1.10942113773175</v>
      </c>
      <c r="G2966" s="0" t="n">
        <v>0.267248547826807</v>
      </c>
      <c r="H2966" s="0" t="n">
        <v>0.959060568881004</v>
      </c>
      <c r="I2966" s="0" t="n">
        <f aca="false">-LOG10(H2966)</f>
        <v>0.0181539643620287</v>
      </c>
      <c r="J2966" s="0" t="n">
        <f aca="false">IF(C2966&lt;0,1,-1)</f>
        <v>-1</v>
      </c>
      <c r="K2966" s="0" t="n">
        <f aca="false">I2966*J2966</f>
        <v>-0.0181539643620287</v>
      </c>
    </row>
    <row r="2967" customFormat="false" ht="16" hidden="false" customHeight="false" outlineLevel="0" collapsed="false">
      <c r="A2967" s="0" t="s">
        <v>2973</v>
      </c>
      <c r="B2967" s="0" t="n">
        <v>215.227495773903</v>
      </c>
      <c r="C2967" s="0" t="n">
        <v>0.401427756648402</v>
      </c>
      <c r="D2967" s="0" t="n">
        <v>0.584064793351487</v>
      </c>
      <c r="E2967" s="0" t="n">
        <v>0.370602136100341</v>
      </c>
      <c r="F2967" s="0" t="n">
        <v>1.08317712594003</v>
      </c>
      <c r="G2967" s="0" t="n">
        <v>0.278729810657337</v>
      </c>
      <c r="H2967" s="0" t="n">
        <v>0.959060568881004</v>
      </c>
      <c r="I2967" s="0" t="n">
        <f aca="false">-LOG10(H2967)</f>
        <v>0.0181539643620287</v>
      </c>
      <c r="J2967" s="0" t="n">
        <f aca="false">IF(C2967&lt;0,1,-1)</f>
        <v>-1</v>
      </c>
      <c r="K2967" s="0" t="n">
        <f aca="false">I2967*J2967</f>
        <v>-0.0181539643620287</v>
      </c>
    </row>
    <row r="2968" customFormat="false" ht="16" hidden="false" customHeight="false" outlineLevel="0" collapsed="false">
      <c r="A2968" s="0" t="s">
        <v>2974</v>
      </c>
      <c r="B2968" s="0" t="n">
        <v>59.0493604316642</v>
      </c>
      <c r="C2968" s="0" t="n">
        <v>0.407379120971234</v>
      </c>
      <c r="D2968" s="0" t="n">
        <v>1.46639457696897</v>
      </c>
      <c r="E2968" s="0" t="n">
        <v>0.361589954338908</v>
      </c>
      <c r="F2968" s="0" t="n">
        <v>1.12663285050616</v>
      </c>
      <c r="G2968" s="0" t="n">
        <v>0.259897743933993</v>
      </c>
      <c r="H2968" s="0" t="n">
        <v>0.959060568881004</v>
      </c>
      <c r="I2968" s="0" t="n">
        <f aca="false">-LOG10(H2968)</f>
        <v>0.0181539643620287</v>
      </c>
      <c r="J2968" s="0" t="n">
        <f aca="false">IF(C2968&lt;0,1,-1)</f>
        <v>-1</v>
      </c>
      <c r="K2968" s="0" t="n">
        <f aca="false">I2968*J2968</f>
        <v>-0.0181539643620287</v>
      </c>
    </row>
    <row r="2969" customFormat="false" ht="16" hidden="false" customHeight="false" outlineLevel="0" collapsed="false">
      <c r="A2969" s="0" t="s">
        <v>2975</v>
      </c>
      <c r="B2969" s="0" t="n">
        <v>17.1951399333142</v>
      </c>
      <c r="C2969" s="0" t="n">
        <v>-0.383284049654359</v>
      </c>
      <c r="D2969" s="0" t="n">
        <v>-1.51647534585172</v>
      </c>
      <c r="E2969" s="0" t="n">
        <v>0.351745295194154</v>
      </c>
      <c r="F2969" s="0" t="n">
        <v>-1.08966361424336</v>
      </c>
      <c r="G2969" s="0" t="n">
        <v>0.275861349671787</v>
      </c>
      <c r="H2969" s="0" t="n">
        <v>0.959060568881004</v>
      </c>
      <c r="I2969" s="0" t="n">
        <f aca="false">-LOG10(H2969)</f>
        <v>0.0181539643620287</v>
      </c>
      <c r="J2969" s="0" t="n">
        <f aca="false">IF(C2969&lt;0,1,-1)</f>
        <v>1</v>
      </c>
      <c r="K2969" s="0" t="n">
        <f aca="false">I2969*J2969</f>
        <v>0.0181539643620287</v>
      </c>
    </row>
    <row r="2970" customFormat="false" ht="16" hidden="false" customHeight="false" outlineLevel="0" collapsed="false">
      <c r="A2970" s="0" t="s">
        <v>2976</v>
      </c>
      <c r="B2970" s="0" t="n">
        <v>166.435673980805</v>
      </c>
      <c r="C2970" s="0" t="n">
        <v>0.368450804571368</v>
      </c>
      <c r="D2970" s="0" t="n">
        <v>0.481133153131061</v>
      </c>
      <c r="E2970" s="0" t="n">
        <v>0.33853939159915</v>
      </c>
      <c r="F2970" s="0" t="n">
        <v>1.08835430592265</v>
      </c>
      <c r="G2970" s="0" t="n">
        <v>0.276438725082656</v>
      </c>
      <c r="H2970" s="0" t="n">
        <v>0.959060568881004</v>
      </c>
      <c r="I2970" s="0" t="n">
        <f aca="false">-LOG10(H2970)</f>
        <v>0.0181539643620287</v>
      </c>
      <c r="J2970" s="0" t="n">
        <f aca="false">IF(C2970&lt;0,1,-1)</f>
        <v>-1</v>
      </c>
      <c r="K2970" s="0" t="n">
        <f aca="false">I2970*J2970</f>
        <v>-0.0181539643620287</v>
      </c>
    </row>
    <row r="2971" customFormat="false" ht="16" hidden="false" customHeight="false" outlineLevel="0" collapsed="false">
      <c r="A2971" s="0" t="s">
        <v>2977</v>
      </c>
      <c r="B2971" s="0" t="n">
        <v>66.6329454362565</v>
      </c>
      <c r="C2971" s="0" t="n">
        <v>0.441082020128486</v>
      </c>
      <c r="D2971" s="0" t="n">
        <v>1.00445372292688</v>
      </c>
      <c r="E2971" s="0" t="n">
        <v>0.397196851772943</v>
      </c>
      <c r="F2971" s="0" t="n">
        <v>1.11048720089209</v>
      </c>
      <c r="G2971" s="0" t="n">
        <v>0.266789140434121</v>
      </c>
      <c r="H2971" s="0" t="n">
        <v>0.959060568881004</v>
      </c>
      <c r="I2971" s="0" t="n">
        <f aca="false">-LOG10(H2971)</f>
        <v>0.0181539643620287</v>
      </c>
      <c r="J2971" s="0" t="n">
        <f aca="false">IF(C2971&lt;0,1,-1)</f>
        <v>-1</v>
      </c>
      <c r="K2971" s="0" t="n">
        <f aca="false">I2971*J2971</f>
        <v>-0.0181539643620287</v>
      </c>
    </row>
    <row r="2972" customFormat="false" ht="16" hidden="false" customHeight="false" outlineLevel="0" collapsed="false">
      <c r="A2972" s="0" t="s">
        <v>2978</v>
      </c>
      <c r="B2972" s="0" t="n">
        <v>559.768767552264</v>
      </c>
      <c r="C2972" s="0" t="n">
        <v>0.329229638890034</v>
      </c>
      <c r="D2972" s="0" t="n">
        <v>0.399216473895825</v>
      </c>
      <c r="E2972" s="0" t="n">
        <v>0.303932364093081</v>
      </c>
      <c r="F2972" s="0" t="n">
        <v>1.08323323800162</v>
      </c>
      <c r="G2972" s="0" t="n">
        <v>0.278704910037274</v>
      </c>
      <c r="H2972" s="0" t="n">
        <v>0.959060568881004</v>
      </c>
      <c r="I2972" s="0" t="n">
        <f aca="false">-LOG10(H2972)</f>
        <v>0.0181539643620287</v>
      </c>
      <c r="J2972" s="0" t="n">
        <f aca="false">IF(C2972&lt;0,1,-1)</f>
        <v>-1</v>
      </c>
      <c r="K2972" s="0" t="n">
        <f aca="false">I2972*J2972</f>
        <v>-0.0181539643620287</v>
      </c>
    </row>
    <row r="2973" customFormat="false" ht="16" hidden="false" customHeight="false" outlineLevel="0" collapsed="false">
      <c r="A2973" s="0" t="s">
        <v>2979</v>
      </c>
      <c r="B2973" s="0" t="n">
        <v>28.8369549848604</v>
      </c>
      <c r="C2973" s="0" t="n">
        <v>-0.355292106043514</v>
      </c>
      <c r="D2973" s="0" t="n">
        <v>-1.92863017025205</v>
      </c>
      <c r="E2973" s="0" t="n">
        <v>0.319146950826509</v>
      </c>
      <c r="F2973" s="0" t="n">
        <v>-1.11325552421353</v>
      </c>
      <c r="G2973" s="0" t="n">
        <v>0.265598702088245</v>
      </c>
      <c r="H2973" s="0" t="n">
        <v>0.959060568881004</v>
      </c>
      <c r="I2973" s="0" t="n">
        <f aca="false">-LOG10(H2973)</f>
        <v>0.0181539643620287</v>
      </c>
      <c r="J2973" s="0" t="n">
        <f aca="false">IF(C2973&lt;0,1,-1)</f>
        <v>1</v>
      </c>
      <c r="K2973" s="0" t="n">
        <f aca="false">I2973*J2973</f>
        <v>0.0181539643620287</v>
      </c>
    </row>
    <row r="2974" customFormat="false" ht="16" hidden="false" customHeight="false" outlineLevel="0" collapsed="false">
      <c r="A2974" s="0" t="s">
        <v>2980</v>
      </c>
      <c r="B2974" s="0" t="n">
        <v>320.600525845834</v>
      </c>
      <c r="C2974" s="0" t="n">
        <v>-0.342475534406299</v>
      </c>
      <c r="D2974" s="0" t="n">
        <v>-0.419859321961896</v>
      </c>
      <c r="E2974" s="0" t="n">
        <v>0.310050566693027</v>
      </c>
      <c r="F2974" s="0" t="n">
        <v>-1.10457961118766</v>
      </c>
      <c r="G2974" s="0" t="n">
        <v>0.269341789754391</v>
      </c>
      <c r="H2974" s="0" t="n">
        <v>0.959060568881004</v>
      </c>
      <c r="I2974" s="0" t="n">
        <f aca="false">-LOG10(H2974)</f>
        <v>0.0181539643620287</v>
      </c>
      <c r="J2974" s="0" t="n">
        <f aca="false">IF(C2974&lt;0,1,-1)</f>
        <v>1</v>
      </c>
      <c r="K2974" s="0" t="n">
        <f aca="false">I2974*J2974</f>
        <v>0.0181539643620287</v>
      </c>
    </row>
    <row r="2975" customFormat="false" ht="16" hidden="false" customHeight="false" outlineLevel="0" collapsed="false">
      <c r="A2975" s="0" t="s">
        <v>2981</v>
      </c>
      <c r="B2975" s="0" t="n">
        <v>284.742380280731</v>
      </c>
      <c r="C2975" s="0" t="n">
        <v>-0.343444494196397</v>
      </c>
      <c r="D2975" s="0" t="n">
        <v>-0.419283090135575</v>
      </c>
      <c r="E2975" s="0" t="n">
        <v>0.307846926437971</v>
      </c>
      <c r="F2975" s="0" t="n">
        <v>-1.11563398787286</v>
      </c>
      <c r="G2975" s="0" t="n">
        <v>0.264578837455784</v>
      </c>
      <c r="H2975" s="0" t="n">
        <v>0.959060568881004</v>
      </c>
      <c r="I2975" s="0" t="n">
        <f aca="false">-LOG10(H2975)</f>
        <v>0.0181539643620287</v>
      </c>
      <c r="J2975" s="0" t="n">
        <f aca="false">IF(C2975&lt;0,1,-1)</f>
        <v>1</v>
      </c>
      <c r="K2975" s="0" t="n">
        <f aca="false">I2975*J2975</f>
        <v>0.0181539643620287</v>
      </c>
    </row>
    <row r="2976" customFormat="false" ht="16" hidden="false" customHeight="false" outlineLevel="0" collapsed="false">
      <c r="A2976" s="0" t="s">
        <v>2982</v>
      </c>
      <c r="B2976" s="0" t="n">
        <v>58.1417760106889</v>
      </c>
      <c r="C2976" s="0" t="n">
        <v>-0.395434345546333</v>
      </c>
      <c r="D2976" s="0" t="n">
        <v>-1.46818864514073</v>
      </c>
      <c r="E2976" s="0" t="n">
        <v>0.358268172248085</v>
      </c>
      <c r="F2976" s="0" t="n">
        <v>-1.10373841769151</v>
      </c>
      <c r="G2976" s="0" t="n">
        <v>0.269706625339885</v>
      </c>
      <c r="H2976" s="0" t="n">
        <v>0.959060568881004</v>
      </c>
      <c r="I2976" s="0" t="n">
        <f aca="false">-LOG10(H2976)</f>
        <v>0.0181539643620287</v>
      </c>
      <c r="J2976" s="0" t="n">
        <f aca="false">IF(C2976&lt;0,1,-1)</f>
        <v>1</v>
      </c>
      <c r="K2976" s="0" t="n">
        <f aca="false">I2976*J2976</f>
        <v>0.0181539643620287</v>
      </c>
    </row>
    <row r="2977" customFormat="false" ht="16" hidden="false" customHeight="false" outlineLevel="0" collapsed="false">
      <c r="A2977" s="0" t="s">
        <v>2983</v>
      </c>
      <c r="B2977" s="0" t="n">
        <v>994.545274401585</v>
      </c>
      <c r="C2977" s="0" t="n">
        <v>-0.286604960579804</v>
      </c>
      <c r="D2977" s="0" t="n">
        <v>-0.32476664067525</v>
      </c>
      <c r="E2977" s="0" t="n">
        <v>0.25752865679104</v>
      </c>
      <c r="F2977" s="0" t="n">
        <v>-1.11290511957416</v>
      </c>
      <c r="G2977" s="0" t="n">
        <v>0.265749181059158</v>
      </c>
      <c r="H2977" s="0" t="n">
        <v>0.959060568881004</v>
      </c>
      <c r="I2977" s="0" t="n">
        <f aca="false">-LOG10(H2977)</f>
        <v>0.0181539643620287</v>
      </c>
      <c r="J2977" s="0" t="n">
        <f aca="false">IF(C2977&lt;0,1,-1)</f>
        <v>1</v>
      </c>
      <c r="K2977" s="0" t="n">
        <f aca="false">I2977*J2977</f>
        <v>0.0181539643620287</v>
      </c>
    </row>
    <row r="2978" customFormat="false" ht="16" hidden="false" customHeight="false" outlineLevel="0" collapsed="false">
      <c r="A2978" s="0" t="s">
        <v>2984</v>
      </c>
      <c r="B2978" s="0" t="n">
        <v>3362.47045930048</v>
      </c>
      <c r="C2978" s="0" t="n">
        <v>-0.291824404003334</v>
      </c>
      <c r="D2978" s="0" t="n">
        <v>-0.331252098601132</v>
      </c>
      <c r="E2978" s="0" t="n">
        <v>0.258933187825114</v>
      </c>
      <c r="F2978" s="0" t="n">
        <v>-1.12702588051569</v>
      </c>
      <c r="G2978" s="0" t="n">
        <v>0.259731538860448</v>
      </c>
      <c r="H2978" s="0" t="n">
        <v>0.959060568881004</v>
      </c>
      <c r="I2978" s="0" t="n">
        <f aca="false">-LOG10(H2978)</f>
        <v>0.0181539643620287</v>
      </c>
      <c r="J2978" s="0" t="n">
        <f aca="false">IF(C2978&lt;0,1,-1)</f>
        <v>1</v>
      </c>
      <c r="K2978" s="0" t="n">
        <f aca="false">I2978*J2978</f>
        <v>0.0181539643620287</v>
      </c>
    </row>
    <row r="2979" customFormat="false" ht="16" hidden="false" customHeight="false" outlineLevel="0" collapsed="false">
      <c r="A2979" s="0" t="s">
        <v>2985</v>
      </c>
      <c r="B2979" s="0" t="n">
        <v>310.413415550229</v>
      </c>
      <c r="C2979" s="0" t="n">
        <v>0.415812343396765</v>
      </c>
      <c r="D2979" s="0" t="n">
        <v>0.596365911987806</v>
      </c>
      <c r="E2979" s="0" t="n">
        <v>0.367284452483169</v>
      </c>
      <c r="F2979" s="0" t="n">
        <v>1.13212617791334</v>
      </c>
      <c r="G2979" s="0" t="n">
        <v>0.257581390607013</v>
      </c>
      <c r="H2979" s="0" t="n">
        <v>0.959060568881004</v>
      </c>
      <c r="I2979" s="0" t="n">
        <f aca="false">-LOG10(H2979)</f>
        <v>0.0181539643620287</v>
      </c>
      <c r="J2979" s="0" t="n">
        <f aca="false">IF(C2979&lt;0,1,-1)</f>
        <v>-1</v>
      </c>
      <c r="K2979" s="0" t="n">
        <f aca="false">I2979*J2979</f>
        <v>-0.0181539643620287</v>
      </c>
    </row>
    <row r="2980" customFormat="false" ht="16" hidden="false" customHeight="false" outlineLevel="0" collapsed="false">
      <c r="A2980" s="0" t="s">
        <v>2986</v>
      </c>
      <c r="B2980" s="0" t="n">
        <v>126.828742099913</v>
      </c>
      <c r="C2980" s="0" t="n">
        <v>-0.436674697708358</v>
      </c>
      <c r="D2980" s="0" t="n">
        <v>-0.870172218699226</v>
      </c>
      <c r="E2980" s="0" t="n">
        <v>0.399789772422974</v>
      </c>
      <c r="F2980" s="0" t="n">
        <v>-1.09226080262594</v>
      </c>
      <c r="G2980" s="0" t="n">
        <v>0.274718483949862</v>
      </c>
      <c r="H2980" s="0" t="n">
        <v>0.959060568881004</v>
      </c>
      <c r="I2980" s="0" t="n">
        <f aca="false">-LOG10(H2980)</f>
        <v>0.0181539643620287</v>
      </c>
      <c r="J2980" s="0" t="n">
        <f aca="false">IF(C2980&lt;0,1,-1)</f>
        <v>1</v>
      </c>
      <c r="K2980" s="0" t="n">
        <f aca="false">I2980*J2980</f>
        <v>0.0181539643620287</v>
      </c>
    </row>
    <row r="2981" customFormat="false" ht="16" hidden="false" customHeight="false" outlineLevel="0" collapsed="false">
      <c r="A2981" s="0" t="s">
        <v>2987</v>
      </c>
      <c r="B2981" s="0" t="n">
        <v>271.645185911713</v>
      </c>
      <c r="C2981" s="0" t="n">
        <v>0.385346977446348</v>
      </c>
      <c r="D2981" s="0" t="n">
        <v>0.529495716204006</v>
      </c>
      <c r="E2981" s="0" t="n">
        <v>0.355903729017786</v>
      </c>
      <c r="F2981" s="0" t="n">
        <v>1.08272812569236</v>
      </c>
      <c r="G2981" s="0" t="n">
        <v>0.278929116171258</v>
      </c>
      <c r="H2981" s="0" t="n">
        <v>0.959060568881004</v>
      </c>
      <c r="I2981" s="0" t="n">
        <f aca="false">-LOG10(H2981)</f>
        <v>0.0181539643620287</v>
      </c>
      <c r="J2981" s="0" t="n">
        <f aca="false">IF(C2981&lt;0,1,-1)</f>
        <v>-1</v>
      </c>
      <c r="K2981" s="0" t="n">
        <f aca="false">I2981*J2981</f>
        <v>-0.0181539643620287</v>
      </c>
    </row>
    <row r="2982" customFormat="false" ht="16" hidden="false" customHeight="false" outlineLevel="0" collapsed="false">
      <c r="A2982" s="0" t="s">
        <v>2988</v>
      </c>
      <c r="B2982" s="0" t="n">
        <v>1218.26086703522</v>
      </c>
      <c r="C2982" s="0" t="n">
        <v>-0.200417846826577</v>
      </c>
      <c r="D2982" s="0" t="n">
        <v>-0.211839910500314</v>
      </c>
      <c r="E2982" s="0" t="n">
        <v>0.180589508683771</v>
      </c>
      <c r="F2982" s="0" t="n">
        <v>-1.10979784090075</v>
      </c>
      <c r="G2982" s="0" t="n">
        <v>0.267086149915454</v>
      </c>
      <c r="H2982" s="0" t="n">
        <v>0.959060568881004</v>
      </c>
      <c r="I2982" s="0" t="n">
        <f aca="false">-LOG10(H2982)</f>
        <v>0.0181539643620287</v>
      </c>
      <c r="J2982" s="0" t="n">
        <f aca="false">IF(C2982&lt;0,1,-1)</f>
        <v>1</v>
      </c>
      <c r="K2982" s="0" t="n">
        <f aca="false">I2982*J2982</f>
        <v>0.0181539643620287</v>
      </c>
    </row>
    <row r="2983" customFormat="false" ht="16" hidden="false" customHeight="false" outlineLevel="0" collapsed="false">
      <c r="A2983" s="0" t="s">
        <v>2989</v>
      </c>
      <c r="B2983" s="0" t="n">
        <v>3336.42793307593</v>
      </c>
      <c r="C2983" s="0" t="n">
        <v>0.225735379499395</v>
      </c>
      <c r="D2983" s="0" t="n">
        <v>0.243115650771924</v>
      </c>
      <c r="E2983" s="0" t="n">
        <v>0.205985959353346</v>
      </c>
      <c r="F2983" s="0" t="n">
        <v>1.09587750644777</v>
      </c>
      <c r="G2983" s="0" t="n">
        <v>0.273132383967439</v>
      </c>
      <c r="H2983" s="0" t="n">
        <v>0.959060568881004</v>
      </c>
      <c r="I2983" s="0" t="n">
        <f aca="false">-LOG10(H2983)</f>
        <v>0.0181539643620287</v>
      </c>
      <c r="J2983" s="0" t="n">
        <f aca="false">IF(C2983&lt;0,1,-1)</f>
        <v>-1</v>
      </c>
      <c r="K2983" s="0" t="n">
        <f aca="false">I2983*J2983</f>
        <v>-0.0181539643620287</v>
      </c>
    </row>
    <row r="2984" customFormat="false" ht="16" hidden="false" customHeight="false" outlineLevel="0" collapsed="false">
      <c r="A2984" s="0" t="s">
        <v>2990</v>
      </c>
      <c r="B2984" s="0" t="n">
        <v>47.8347325291302</v>
      </c>
      <c r="C2984" s="0" t="n">
        <v>-0.365779449503515</v>
      </c>
      <c r="D2984" s="0" t="n">
        <v>-1.79651600188944</v>
      </c>
      <c r="E2984" s="0" t="n">
        <v>0.329512510902069</v>
      </c>
      <c r="F2984" s="0" t="n">
        <v>-1.11006240249319</v>
      </c>
      <c r="G2984" s="0" t="n">
        <v>0.266972137163845</v>
      </c>
      <c r="H2984" s="0" t="n">
        <v>0.959060568881004</v>
      </c>
      <c r="I2984" s="0" t="n">
        <f aca="false">-LOG10(H2984)</f>
        <v>0.0181539643620287</v>
      </c>
      <c r="J2984" s="0" t="n">
        <f aca="false">IF(C2984&lt;0,1,-1)</f>
        <v>1</v>
      </c>
      <c r="K2984" s="0" t="n">
        <f aca="false">I2984*J2984</f>
        <v>0.0181539643620287</v>
      </c>
    </row>
    <row r="2985" customFormat="false" ht="16" hidden="false" customHeight="false" outlineLevel="0" collapsed="false">
      <c r="A2985" s="0" t="s">
        <v>2991</v>
      </c>
      <c r="B2985" s="0" t="n">
        <v>229.449913369191</v>
      </c>
      <c r="C2985" s="0" t="n">
        <v>0.377871580147309</v>
      </c>
      <c r="D2985" s="0" t="n">
        <v>0.504624571189628</v>
      </c>
      <c r="E2985" s="0" t="n">
        <v>0.346668124982713</v>
      </c>
      <c r="F2985" s="0" t="n">
        <v>1.09000958817933</v>
      </c>
      <c r="G2985" s="0" t="n">
        <v>0.275708920478443</v>
      </c>
      <c r="H2985" s="0" t="n">
        <v>0.959060568881004</v>
      </c>
      <c r="I2985" s="0" t="n">
        <f aca="false">-LOG10(H2985)</f>
        <v>0.0181539643620287</v>
      </c>
      <c r="J2985" s="0" t="n">
        <f aca="false">IF(C2985&lt;0,1,-1)</f>
        <v>-1</v>
      </c>
      <c r="K2985" s="0" t="n">
        <f aca="false">I2985*J2985</f>
        <v>-0.0181539643620287</v>
      </c>
    </row>
    <row r="2986" customFormat="false" ht="16" hidden="false" customHeight="false" outlineLevel="0" collapsed="false">
      <c r="A2986" s="0" t="s">
        <v>2992</v>
      </c>
      <c r="B2986" s="0" t="n">
        <v>213.99531559101</v>
      </c>
      <c r="C2986" s="0" t="n">
        <v>0.413568211899502</v>
      </c>
      <c r="D2986" s="0" t="n">
        <v>0.617035654897285</v>
      </c>
      <c r="E2986" s="0" t="n">
        <v>0.37568464273542</v>
      </c>
      <c r="F2986" s="0" t="n">
        <v>1.10083874839346</v>
      </c>
      <c r="G2986" s="0" t="n">
        <v>0.270966844141391</v>
      </c>
      <c r="H2986" s="0" t="n">
        <v>0.959060568881004</v>
      </c>
      <c r="I2986" s="0" t="n">
        <f aca="false">-LOG10(H2986)</f>
        <v>0.0181539643620287</v>
      </c>
      <c r="J2986" s="0" t="n">
        <f aca="false">IF(C2986&lt;0,1,-1)</f>
        <v>-1</v>
      </c>
      <c r="K2986" s="0" t="n">
        <f aca="false">I2986*J2986</f>
        <v>-0.0181539643620287</v>
      </c>
    </row>
    <row r="2987" customFormat="false" ht="16" hidden="false" customHeight="false" outlineLevel="0" collapsed="false">
      <c r="A2987" s="0" t="s">
        <v>2993</v>
      </c>
      <c r="B2987" s="0" t="n">
        <v>208.967090056137</v>
      </c>
      <c r="C2987" s="0" t="n">
        <v>0.387839453399321</v>
      </c>
      <c r="D2987" s="0" t="n">
        <v>0.513724706085415</v>
      </c>
      <c r="E2987" s="0" t="n">
        <v>0.343914742161803</v>
      </c>
      <c r="F2987" s="0" t="n">
        <v>1.12771976845602</v>
      </c>
      <c r="G2987" s="0" t="n">
        <v>0.259438286250287</v>
      </c>
      <c r="H2987" s="0" t="n">
        <v>0.959060568881004</v>
      </c>
      <c r="I2987" s="0" t="n">
        <f aca="false">-LOG10(H2987)</f>
        <v>0.0181539643620287</v>
      </c>
      <c r="J2987" s="0" t="n">
        <f aca="false">IF(C2987&lt;0,1,-1)</f>
        <v>-1</v>
      </c>
      <c r="K2987" s="0" t="n">
        <f aca="false">I2987*J2987</f>
        <v>-0.0181539643620287</v>
      </c>
    </row>
    <row r="2988" customFormat="false" ht="16" hidden="false" customHeight="false" outlineLevel="0" collapsed="false">
      <c r="A2988" s="0" t="s">
        <v>2994</v>
      </c>
      <c r="B2988" s="0" t="n">
        <v>75.0464128915024</v>
      </c>
      <c r="C2988" s="0" t="n">
        <v>-0.404266020812899</v>
      </c>
      <c r="D2988" s="0" t="n">
        <v>-0.571558109262004</v>
      </c>
      <c r="E2988" s="0" t="n">
        <v>0.363996272419934</v>
      </c>
      <c r="F2988" s="0" t="n">
        <v>-1.11063230984549</v>
      </c>
      <c r="G2988" s="0" t="n">
        <v>0.266726649466675</v>
      </c>
      <c r="H2988" s="0" t="n">
        <v>0.959060568881004</v>
      </c>
      <c r="I2988" s="0" t="n">
        <f aca="false">-LOG10(H2988)</f>
        <v>0.0181539643620287</v>
      </c>
      <c r="J2988" s="0" t="n">
        <f aca="false">IF(C2988&lt;0,1,-1)</f>
        <v>1</v>
      </c>
      <c r="K2988" s="0" t="n">
        <f aca="false">I2988*J2988</f>
        <v>0.0181539643620287</v>
      </c>
    </row>
    <row r="2989" customFormat="false" ht="16" hidden="false" customHeight="false" outlineLevel="0" collapsed="false">
      <c r="A2989" s="0" t="s">
        <v>2995</v>
      </c>
      <c r="B2989" s="0" t="n">
        <v>2727.08195622286</v>
      </c>
      <c r="C2989" s="0" t="n">
        <v>-0.183993631269091</v>
      </c>
      <c r="D2989" s="0" t="n">
        <v>-0.192883055334319</v>
      </c>
      <c r="E2989" s="0" t="n">
        <v>0.167673256079887</v>
      </c>
      <c r="F2989" s="0" t="n">
        <v>-1.09733439649689</v>
      </c>
      <c r="G2989" s="0" t="n">
        <v>0.272495239961926</v>
      </c>
      <c r="H2989" s="0" t="n">
        <v>0.959060568881004</v>
      </c>
      <c r="I2989" s="0" t="n">
        <f aca="false">-LOG10(H2989)</f>
        <v>0.0181539643620287</v>
      </c>
      <c r="J2989" s="0" t="n">
        <f aca="false">IF(C2989&lt;0,1,-1)</f>
        <v>1</v>
      </c>
      <c r="K2989" s="0" t="n">
        <f aca="false">I2989*J2989</f>
        <v>0.0181539643620287</v>
      </c>
    </row>
    <row r="2990" customFormat="false" ht="16" hidden="false" customHeight="false" outlineLevel="0" collapsed="false">
      <c r="A2990" s="0" t="s">
        <v>2996</v>
      </c>
      <c r="B2990" s="0" t="n">
        <v>163.426011185292</v>
      </c>
      <c r="C2990" s="0" t="n">
        <v>0.433468863725873</v>
      </c>
      <c r="D2990" s="0" t="n">
        <v>1.06793280600287</v>
      </c>
      <c r="E2990" s="0" t="n">
        <v>0.393276600890111</v>
      </c>
      <c r="F2990" s="0" t="n">
        <v>1.10219845967137</v>
      </c>
      <c r="G2990" s="0" t="n">
        <v>0.27037540150027</v>
      </c>
      <c r="H2990" s="0" t="n">
        <v>0.959060568881004</v>
      </c>
      <c r="I2990" s="0" t="n">
        <f aca="false">-LOG10(H2990)</f>
        <v>0.0181539643620287</v>
      </c>
      <c r="J2990" s="0" t="n">
        <f aca="false">IF(C2990&lt;0,1,-1)</f>
        <v>-1</v>
      </c>
      <c r="K2990" s="0" t="n">
        <f aca="false">I2990*J2990</f>
        <v>-0.0181539643620287</v>
      </c>
    </row>
    <row r="2991" customFormat="false" ht="16" hidden="false" customHeight="false" outlineLevel="0" collapsed="false">
      <c r="A2991" s="0" t="s">
        <v>2997</v>
      </c>
      <c r="B2991" s="0" t="n">
        <v>596.772689200102</v>
      </c>
      <c r="C2991" s="0" t="n">
        <v>0.275713449987271</v>
      </c>
      <c r="D2991" s="0" t="n">
        <v>0.308203948247098</v>
      </c>
      <c r="E2991" s="0" t="n">
        <v>0.245504100629412</v>
      </c>
      <c r="F2991" s="0" t="n">
        <v>1.12305028421281</v>
      </c>
      <c r="G2991" s="0" t="n">
        <v>0.261416138998949</v>
      </c>
      <c r="H2991" s="0" t="n">
        <v>0.959060568881004</v>
      </c>
      <c r="I2991" s="0" t="n">
        <f aca="false">-LOG10(H2991)</f>
        <v>0.0181539643620287</v>
      </c>
      <c r="J2991" s="0" t="n">
        <f aca="false">IF(C2991&lt;0,1,-1)</f>
        <v>-1</v>
      </c>
      <c r="K2991" s="0" t="n">
        <f aca="false">I2991*J2991</f>
        <v>-0.0181539643620287</v>
      </c>
    </row>
    <row r="2992" customFormat="false" ht="16" hidden="false" customHeight="false" outlineLevel="0" collapsed="false">
      <c r="A2992" s="0" t="s">
        <v>2998</v>
      </c>
      <c r="B2992" s="0" t="n">
        <v>466.294219506421</v>
      </c>
      <c r="C2992" s="0" t="n">
        <v>0.391007705976187</v>
      </c>
      <c r="D2992" s="0" t="n">
        <v>0.522792558711199</v>
      </c>
      <c r="E2992" s="0" t="n">
        <v>0.347189616160705</v>
      </c>
      <c r="F2992" s="0" t="n">
        <v>1.12620795028386</v>
      </c>
      <c r="G2992" s="0" t="n">
        <v>0.260077509134991</v>
      </c>
      <c r="H2992" s="0" t="n">
        <v>0.959060568881004</v>
      </c>
      <c r="I2992" s="0" t="n">
        <f aca="false">-LOG10(H2992)</f>
        <v>0.0181539643620287</v>
      </c>
      <c r="J2992" s="0" t="n">
        <f aca="false">IF(C2992&lt;0,1,-1)</f>
        <v>-1</v>
      </c>
      <c r="K2992" s="0" t="n">
        <f aca="false">I2992*J2992</f>
        <v>-0.0181539643620287</v>
      </c>
    </row>
    <row r="2993" customFormat="false" ht="16" hidden="false" customHeight="false" outlineLevel="0" collapsed="false">
      <c r="A2993" s="0" t="s">
        <v>2999</v>
      </c>
      <c r="B2993" s="0" t="n">
        <v>565.759631259905</v>
      </c>
      <c r="C2993" s="0" t="n">
        <v>0.303282177966963</v>
      </c>
      <c r="D2993" s="0" t="n">
        <v>0.349667967793983</v>
      </c>
      <c r="E2993" s="0" t="n">
        <v>0.271244601699707</v>
      </c>
      <c r="F2993" s="0" t="n">
        <v>1.11811323088643</v>
      </c>
      <c r="G2993" s="0" t="n">
        <v>0.263518636301648</v>
      </c>
      <c r="H2993" s="0" t="n">
        <v>0.959060568881004</v>
      </c>
      <c r="I2993" s="0" t="n">
        <f aca="false">-LOG10(H2993)</f>
        <v>0.0181539643620287</v>
      </c>
      <c r="J2993" s="0" t="n">
        <f aca="false">IF(C2993&lt;0,1,-1)</f>
        <v>-1</v>
      </c>
      <c r="K2993" s="0" t="n">
        <f aca="false">I2993*J2993</f>
        <v>-0.0181539643620287</v>
      </c>
    </row>
    <row r="2994" customFormat="false" ht="16" hidden="false" customHeight="false" outlineLevel="0" collapsed="false">
      <c r="A2994" s="0" t="s">
        <v>3000</v>
      </c>
      <c r="B2994" s="0" t="n">
        <v>440.953926660788</v>
      </c>
      <c r="C2994" s="0" t="n">
        <v>0.305481583186859</v>
      </c>
      <c r="D2994" s="0" t="n">
        <v>0.35256050847714</v>
      </c>
      <c r="E2994" s="0" t="n">
        <v>0.271929216300828</v>
      </c>
      <c r="F2994" s="0" t="n">
        <v>1.12338639938164</v>
      </c>
      <c r="G2994" s="0" t="n">
        <v>0.261273423548263</v>
      </c>
      <c r="H2994" s="0" t="n">
        <v>0.959060568881004</v>
      </c>
      <c r="I2994" s="0" t="n">
        <f aca="false">-LOG10(H2994)</f>
        <v>0.0181539643620287</v>
      </c>
      <c r="J2994" s="0" t="n">
        <f aca="false">IF(C2994&lt;0,1,-1)</f>
        <v>-1</v>
      </c>
      <c r="K2994" s="0" t="n">
        <f aca="false">I2994*J2994</f>
        <v>-0.0181539643620287</v>
      </c>
    </row>
    <row r="2995" customFormat="false" ht="16" hidden="false" customHeight="false" outlineLevel="0" collapsed="false">
      <c r="A2995" s="0" t="s">
        <v>3001</v>
      </c>
      <c r="B2995" s="0" t="n">
        <v>403.622928890384</v>
      </c>
      <c r="C2995" s="0" t="n">
        <v>0.276375272753802</v>
      </c>
      <c r="D2995" s="0" t="n">
        <v>0.308720095630001</v>
      </c>
      <c r="E2995" s="0" t="n">
        <v>0.244830650051246</v>
      </c>
      <c r="F2995" s="0" t="n">
        <v>1.1288426211994</v>
      </c>
      <c r="G2995" s="0" t="n">
        <v>0.258964229399606</v>
      </c>
      <c r="H2995" s="0" t="n">
        <v>0.959060568881004</v>
      </c>
      <c r="I2995" s="0" t="n">
        <f aca="false">-LOG10(H2995)</f>
        <v>0.0181539643620287</v>
      </c>
      <c r="J2995" s="0" t="n">
        <f aca="false">IF(C2995&lt;0,1,-1)</f>
        <v>-1</v>
      </c>
      <c r="K2995" s="0" t="n">
        <f aca="false">I2995*J2995</f>
        <v>-0.0181539643620287</v>
      </c>
    </row>
    <row r="2996" customFormat="false" ht="16" hidden="false" customHeight="false" outlineLevel="0" collapsed="false">
      <c r="A2996" s="0" t="s">
        <v>3002</v>
      </c>
      <c r="B2996" s="0" t="n">
        <v>57.1828861744413</v>
      </c>
      <c r="C2996" s="0" t="n">
        <v>0.41138846973968</v>
      </c>
      <c r="D2996" s="0" t="n">
        <v>0.627219049539989</v>
      </c>
      <c r="E2996" s="0" t="n">
        <v>0.379804606367394</v>
      </c>
      <c r="F2996" s="0" t="n">
        <v>1.08315818934996</v>
      </c>
      <c r="G2996" s="0" t="n">
        <v>0.278738214412028</v>
      </c>
      <c r="H2996" s="0" t="n">
        <v>0.959060568881004</v>
      </c>
      <c r="I2996" s="0" t="n">
        <f aca="false">-LOG10(H2996)</f>
        <v>0.0181539643620287</v>
      </c>
      <c r="J2996" s="0" t="n">
        <f aca="false">IF(C2996&lt;0,1,-1)</f>
        <v>-1</v>
      </c>
      <c r="K2996" s="0" t="n">
        <f aca="false">I2996*J2996</f>
        <v>-0.0181539643620287</v>
      </c>
    </row>
    <row r="2997" customFormat="false" ht="16" hidden="false" customHeight="false" outlineLevel="0" collapsed="false">
      <c r="A2997" s="0" t="s">
        <v>3003</v>
      </c>
      <c r="B2997" s="0" t="n">
        <v>20.4105750810942</v>
      </c>
      <c r="C2997" s="0" t="n">
        <v>-0.304155712007143</v>
      </c>
      <c r="D2997" s="0" t="n">
        <v>-2.44242691697594</v>
      </c>
      <c r="E2997" s="0" t="n">
        <v>0.280351996542886</v>
      </c>
      <c r="F2997" s="0" t="n">
        <v>-1.08490653092465</v>
      </c>
      <c r="G2997" s="0" t="n">
        <v>0.277963055127439</v>
      </c>
      <c r="H2997" s="0" t="n">
        <v>0.959060568881004</v>
      </c>
      <c r="I2997" s="0" t="n">
        <f aca="false">-LOG10(H2997)</f>
        <v>0.0181539643620287</v>
      </c>
      <c r="J2997" s="0" t="n">
        <f aca="false">IF(C2997&lt;0,1,-1)</f>
        <v>1</v>
      </c>
      <c r="K2997" s="0" t="n">
        <f aca="false">I2997*J2997</f>
        <v>0.0181539643620287</v>
      </c>
    </row>
    <row r="2998" customFormat="false" ht="16" hidden="false" customHeight="false" outlineLevel="0" collapsed="false">
      <c r="A2998" s="0" t="s">
        <v>3004</v>
      </c>
      <c r="B2998" s="0" t="n">
        <v>401.503626080512</v>
      </c>
      <c r="C2998" s="0" t="n">
        <v>-0.33611299834924</v>
      </c>
      <c r="D2998" s="0" t="n">
        <v>-0.401553918859638</v>
      </c>
      <c r="E2998" s="0" t="n">
        <v>0.295210196461014</v>
      </c>
      <c r="F2998" s="0" t="n">
        <v>-1.13855484118967</v>
      </c>
      <c r="G2998" s="0" t="n">
        <v>0.254888872818463</v>
      </c>
      <c r="H2998" s="0" t="n">
        <v>0.959060568881004</v>
      </c>
      <c r="I2998" s="0" t="n">
        <f aca="false">-LOG10(H2998)</f>
        <v>0.0181539643620287</v>
      </c>
      <c r="J2998" s="0" t="n">
        <f aca="false">IF(C2998&lt;0,1,-1)</f>
        <v>1</v>
      </c>
      <c r="K2998" s="0" t="n">
        <f aca="false">I2998*J2998</f>
        <v>0.0181539643620287</v>
      </c>
    </row>
    <row r="2999" customFormat="false" ht="16" hidden="false" customHeight="false" outlineLevel="0" collapsed="false">
      <c r="A2999" s="0" t="s">
        <v>3005</v>
      </c>
      <c r="B2999" s="0" t="n">
        <v>1960.11261618489</v>
      </c>
      <c r="C2999" s="0" t="n">
        <v>-0.211605039475741</v>
      </c>
      <c r="D2999" s="0" t="n">
        <v>-0.225494814914482</v>
      </c>
      <c r="E2999" s="0" t="n">
        <v>0.192258019275162</v>
      </c>
      <c r="F2999" s="0" t="n">
        <v>-1.10063049787739</v>
      </c>
      <c r="G2999" s="0" t="n">
        <v>0.271057506481004</v>
      </c>
      <c r="H2999" s="0" t="n">
        <v>0.959060568881004</v>
      </c>
      <c r="I2999" s="0" t="n">
        <f aca="false">-LOG10(H2999)</f>
        <v>0.0181539643620287</v>
      </c>
      <c r="J2999" s="0" t="n">
        <f aca="false">IF(C2999&lt;0,1,-1)</f>
        <v>1</v>
      </c>
      <c r="K2999" s="0" t="n">
        <f aca="false">I2999*J2999</f>
        <v>0.0181539643620287</v>
      </c>
    </row>
    <row r="3000" customFormat="false" ht="16" hidden="false" customHeight="false" outlineLevel="0" collapsed="false">
      <c r="A3000" s="0" t="s">
        <v>3006</v>
      </c>
      <c r="B3000" s="0" t="n">
        <v>17.6786972397495</v>
      </c>
      <c r="C3000" s="0" t="n">
        <v>0.272056094101723</v>
      </c>
      <c r="D3000" s="0" t="n">
        <v>3.29196810246284</v>
      </c>
      <c r="E3000" s="0" t="n">
        <v>0.24809576052525</v>
      </c>
      <c r="F3000" s="0" t="n">
        <v>1.09657695692077</v>
      </c>
      <c r="G3000" s="0" t="n">
        <v>0.272826365158282</v>
      </c>
      <c r="H3000" s="0" t="n">
        <v>0.959060568881004</v>
      </c>
      <c r="I3000" s="0" t="n">
        <f aca="false">-LOG10(H3000)</f>
        <v>0.0181539643620287</v>
      </c>
      <c r="J3000" s="0" t="n">
        <f aca="false">IF(C3000&lt;0,1,-1)</f>
        <v>-1</v>
      </c>
      <c r="K3000" s="0" t="n">
        <f aca="false">I3000*J3000</f>
        <v>-0.0181539643620287</v>
      </c>
    </row>
    <row r="3001" customFormat="false" ht="16" hidden="false" customHeight="false" outlineLevel="0" collapsed="false">
      <c r="A3001" s="0" t="s">
        <v>3007</v>
      </c>
      <c r="B3001" s="0" t="n">
        <v>1680.33778640769</v>
      </c>
      <c r="C3001" s="0" t="n">
        <v>-0.226872196823839</v>
      </c>
      <c r="D3001" s="0" t="n">
        <v>-0.243061409068074</v>
      </c>
      <c r="E3001" s="0" t="n">
        <v>0.199364404869673</v>
      </c>
      <c r="F3001" s="0" t="n">
        <v>-1.13797744874341</v>
      </c>
      <c r="G3001" s="0" t="n">
        <v>0.255129899087542</v>
      </c>
      <c r="H3001" s="0" t="n">
        <v>0.959060568881004</v>
      </c>
      <c r="I3001" s="0" t="n">
        <f aca="false">-LOG10(H3001)</f>
        <v>0.0181539643620287</v>
      </c>
      <c r="J3001" s="0" t="n">
        <f aca="false">IF(C3001&lt;0,1,-1)</f>
        <v>1</v>
      </c>
      <c r="K3001" s="0" t="n">
        <f aca="false">I3001*J3001</f>
        <v>0.0181539643620287</v>
      </c>
    </row>
    <row r="3002" customFormat="false" ht="16" hidden="false" customHeight="false" outlineLevel="0" collapsed="false">
      <c r="A3002" s="0" t="s">
        <v>3008</v>
      </c>
      <c r="B3002" s="0" t="n">
        <v>206.436672618022</v>
      </c>
      <c r="C3002" s="0" t="n">
        <v>0.377090636395852</v>
      </c>
      <c r="D3002" s="0" t="n">
        <v>0.504749991332291</v>
      </c>
      <c r="E3002" s="0" t="n">
        <v>0.347420226509029</v>
      </c>
      <c r="F3002" s="0" t="n">
        <v>1.08540207973773</v>
      </c>
      <c r="G3002" s="0" t="n">
        <v>0.277743611675394</v>
      </c>
      <c r="H3002" s="0" t="n">
        <v>0.959060568881004</v>
      </c>
      <c r="I3002" s="0" t="n">
        <f aca="false">-LOG10(H3002)</f>
        <v>0.0181539643620287</v>
      </c>
      <c r="J3002" s="0" t="n">
        <f aca="false">IF(C3002&lt;0,1,-1)</f>
        <v>-1</v>
      </c>
      <c r="K3002" s="0" t="n">
        <f aca="false">I3002*J3002</f>
        <v>-0.0181539643620287</v>
      </c>
    </row>
    <row r="3003" customFormat="false" ht="16" hidden="false" customHeight="false" outlineLevel="0" collapsed="false">
      <c r="A3003" s="0" t="s">
        <v>3009</v>
      </c>
      <c r="B3003" s="0" t="n">
        <v>128.12699927934</v>
      </c>
      <c r="C3003" s="0" t="n">
        <v>-0.403104238637589</v>
      </c>
      <c r="D3003" s="0" t="n">
        <v>-0.59071173728179</v>
      </c>
      <c r="E3003" s="0" t="n">
        <v>0.372211555676635</v>
      </c>
      <c r="F3003" s="0" t="n">
        <v>-1.0829976460693</v>
      </c>
      <c r="G3003" s="0" t="n">
        <v>0.278809467868314</v>
      </c>
      <c r="H3003" s="0" t="n">
        <v>0.959060568881004</v>
      </c>
      <c r="I3003" s="0" t="n">
        <f aca="false">-LOG10(H3003)</f>
        <v>0.0181539643620287</v>
      </c>
      <c r="J3003" s="0" t="n">
        <f aca="false">IF(C3003&lt;0,1,-1)</f>
        <v>1</v>
      </c>
      <c r="K3003" s="0" t="n">
        <f aca="false">I3003*J3003</f>
        <v>0.0181539643620287</v>
      </c>
    </row>
    <row r="3004" customFormat="false" ht="16" hidden="false" customHeight="false" outlineLevel="0" collapsed="false">
      <c r="A3004" s="0" t="s">
        <v>3010</v>
      </c>
      <c r="B3004" s="0" t="n">
        <v>145.378013825777</v>
      </c>
      <c r="C3004" s="0" t="n">
        <v>0.427241336335383</v>
      </c>
      <c r="D3004" s="0" t="n">
        <v>0.660981243303188</v>
      </c>
      <c r="E3004" s="0" t="n">
        <v>0.382095284607825</v>
      </c>
      <c r="F3004" s="0" t="n">
        <v>1.11815390962989</v>
      </c>
      <c r="G3004" s="0" t="n">
        <v>0.263501265287058</v>
      </c>
      <c r="H3004" s="0" t="n">
        <v>0.959060568881004</v>
      </c>
      <c r="I3004" s="0" t="n">
        <f aca="false">-LOG10(H3004)</f>
        <v>0.0181539643620287</v>
      </c>
      <c r="J3004" s="0" t="n">
        <f aca="false">IF(C3004&lt;0,1,-1)</f>
        <v>-1</v>
      </c>
      <c r="K3004" s="0" t="n">
        <f aca="false">I3004*J3004</f>
        <v>-0.0181539643620287</v>
      </c>
    </row>
    <row r="3005" customFormat="false" ht="16" hidden="false" customHeight="false" outlineLevel="0" collapsed="false">
      <c r="A3005" s="0" t="s">
        <v>3011</v>
      </c>
      <c r="B3005" s="0" t="n">
        <v>1525.97102283461</v>
      </c>
      <c r="C3005" s="0" t="n">
        <v>0.297127994751439</v>
      </c>
      <c r="D3005" s="0" t="n">
        <v>0.337809588260147</v>
      </c>
      <c r="E3005" s="0" t="n">
        <v>0.260194881969893</v>
      </c>
      <c r="F3005" s="0" t="n">
        <v>1.14194404018223</v>
      </c>
      <c r="G3005" s="0" t="n">
        <v>0.25347728101588</v>
      </c>
      <c r="H3005" s="0" t="n">
        <v>0.959060568881004</v>
      </c>
      <c r="I3005" s="0" t="n">
        <f aca="false">-LOG10(H3005)</f>
        <v>0.0181539643620287</v>
      </c>
      <c r="J3005" s="0" t="n">
        <f aca="false">IF(C3005&lt;0,1,-1)</f>
        <v>-1</v>
      </c>
      <c r="K3005" s="0" t="n">
        <f aca="false">I3005*J3005</f>
        <v>-0.0181539643620287</v>
      </c>
    </row>
    <row r="3006" customFormat="false" ht="16" hidden="false" customHeight="false" outlineLevel="0" collapsed="false">
      <c r="A3006" s="0" t="s">
        <v>3012</v>
      </c>
      <c r="B3006" s="0" t="n">
        <v>143.893400780546</v>
      </c>
      <c r="C3006" s="0" t="n">
        <v>-0.406148210798167</v>
      </c>
      <c r="D3006" s="0" t="n">
        <v>-0.55558375850101</v>
      </c>
      <c r="E3006" s="0" t="n">
        <v>0.354615626204526</v>
      </c>
      <c r="F3006" s="0" t="n">
        <v>-1.14531955386512</v>
      </c>
      <c r="G3006" s="0" t="n">
        <v>0.252076808816499</v>
      </c>
      <c r="H3006" s="0" t="n">
        <v>0.959060568881004</v>
      </c>
      <c r="I3006" s="0" t="n">
        <f aca="false">-LOG10(H3006)</f>
        <v>0.0181539643620287</v>
      </c>
      <c r="J3006" s="0" t="n">
        <f aca="false">IF(C3006&lt;0,1,-1)</f>
        <v>1</v>
      </c>
      <c r="K3006" s="0" t="n">
        <f aca="false">I3006*J3006</f>
        <v>0.0181539643620287</v>
      </c>
    </row>
    <row r="3007" customFormat="false" ht="16" hidden="false" customHeight="false" outlineLevel="0" collapsed="false">
      <c r="A3007" s="0" t="s">
        <v>3013</v>
      </c>
      <c r="B3007" s="0" t="n">
        <v>19.1079679627077</v>
      </c>
      <c r="C3007" s="0" t="n">
        <v>0.267561863031862</v>
      </c>
      <c r="D3007" s="0" t="n">
        <v>3.85812145582595</v>
      </c>
      <c r="E3007" s="0" t="n">
        <v>0.238782422429919</v>
      </c>
      <c r="F3007" s="0" t="n">
        <v>1.1205257920959</v>
      </c>
      <c r="G3007" s="0" t="n">
        <v>0.262489767909395</v>
      </c>
      <c r="H3007" s="0" t="n">
        <v>0.959060568881004</v>
      </c>
      <c r="I3007" s="0" t="n">
        <f aca="false">-LOG10(H3007)</f>
        <v>0.0181539643620287</v>
      </c>
      <c r="J3007" s="0" t="n">
        <f aca="false">IF(C3007&lt;0,1,-1)</f>
        <v>-1</v>
      </c>
      <c r="K3007" s="0" t="n">
        <f aca="false">I3007*J3007</f>
        <v>-0.0181539643620287</v>
      </c>
    </row>
    <row r="3008" customFormat="false" ht="16" hidden="false" customHeight="false" outlineLevel="0" collapsed="false">
      <c r="A3008" s="0" t="s">
        <v>3014</v>
      </c>
      <c r="B3008" s="0" t="n">
        <v>944.841524018507</v>
      </c>
      <c r="C3008" s="0" t="n">
        <v>-0.301663795935294</v>
      </c>
      <c r="D3008" s="0" t="n">
        <v>-0.345137664818726</v>
      </c>
      <c r="E3008" s="0" t="n">
        <v>0.265299407916511</v>
      </c>
      <c r="F3008" s="0" t="n">
        <v>-1.13706923925826</v>
      </c>
      <c r="G3008" s="0" t="n">
        <v>0.255509341955863</v>
      </c>
      <c r="H3008" s="0" t="n">
        <v>0.959060568881004</v>
      </c>
      <c r="I3008" s="0" t="n">
        <f aca="false">-LOG10(H3008)</f>
        <v>0.0181539643620287</v>
      </c>
      <c r="J3008" s="0" t="n">
        <f aca="false">IF(C3008&lt;0,1,-1)</f>
        <v>1</v>
      </c>
      <c r="K3008" s="0" t="n">
        <f aca="false">I3008*J3008</f>
        <v>0.0181539643620287</v>
      </c>
    </row>
    <row r="3009" customFormat="false" ht="16" hidden="false" customHeight="false" outlineLevel="0" collapsed="false">
      <c r="A3009" s="0" t="s">
        <v>3015</v>
      </c>
      <c r="B3009" s="0" t="n">
        <v>164.765231761026</v>
      </c>
      <c r="C3009" s="0" t="n">
        <v>-0.407975596663254</v>
      </c>
      <c r="D3009" s="0" t="n">
        <v>-0.573185653065528</v>
      </c>
      <c r="E3009" s="0" t="n">
        <v>0.3619724080731</v>
      </c>
      <c r="F3009" s="0" t="n">
        <v>-1.1270903183893</v>
      </c>
      <c r="G3009" s="0" t="n">
        <v>0.259704296306684</v>
      </c>
      <c r="H3009" s="0" t="n">
        <v>0.959060568881004</v>
      </c>
      <c r="I3009" s="0" t="n">
        <f aca="false">-LOG10(H3009)</f>
        <v>0.0181539643620287</v>
      </c>
      <c r="J3009" s="0" t="n">
        <f aca="false">IF(C3009&lt;0,1,-1)</f>
        <v>1</v>
      </c>
      <c r="K3009" s="0" t="n">
        <f aca="false">I3009*J3009</f>
        <v>0.0181539643620287</v>
      </c>
    </row>
    <row r="3010" customFormat="false" ht="16" hidden="false" customHeight="false" outlineLevel="0" collapsed="false">
      <c r="A3010" s="0" t="s">
        <v>3016</v>
      </c>
      <c r="B3010" s="0" t="n">
        <v>96.933508494404</v>
      </c>
      <c r="C3010" s="0" t="n">
        <v>0.418332317832523</v>
      </c>
      <c r="D3010" s="0" t="n">
        <v>1.38056322679313</v>
      </c>
      <c r="E3010" s="0" t="n">
        <v>0.370166681342817</v>
      </c>
      <c r="F3010" s="0" t="n">
        <v>1.13011877869445</v>
      </c>
      <c r="G3010" s="0" t="n">
        <v>0.2584261779293</v>
      </c>
      <c r="H3010" s="0" t="n">
        <v>0.959060568881004</v>
      </c>
      <c r="I3010" s="0" t="n">
        <f aca="false">-LOG10(H3010)</f>
        <v>0.0181539643620287</v>
      </c>
      <c r="J3010" s="0" t="n">
        <f aca="false">IF(C3010&lt;0,1,-1)</f>
        <v>-1</v>
      </c>
      <c r="K3010" s="0" t="n">
        <f aca="false">I3010*J3010</f>
        <v>-0.0181539643620287</v>
      </c>
    </row>
    <row r="3011" customFormat="false" ht="16" hidden="false" customHeight="false" outlineLevel="0" collapsed="false">
      <c r="A3011" s="0" t="s">
        <v>3017</v>
      </c>
      <c r="B3011" s="0" t="n">
        <v>38.3756061717002</v>
      </c>
      <c r="C3011" s="0" t="n">
        <v>0.354661488675206</v>
      </c>
      <c r="D3011" s="0" t="n">
        <v>1.79522101460201</v>
      </c>
      <c r="E3011" s="0" t="n">
        <v>0.326140211127552</v>
      </c>
      <c r="F3011" s="0" t="n">
        <v>1.08745096916767</v>
      </c>
      <c r="G3011" s="0" t="n">
        <v>0.276837556171966</v>
      </c>
      <c r="H3011" s="0" t="n">
        <v>0.959060568881004</v>
      </c>
      <c r="I3011" s="0" t="n">
        <f aca="false">-LOG10(H3011)</f>
        <v>0.0181539643620287</v>
      </c>
      <c r="J3011" s="0" t="n">
        <f aca="false">IF(C3011&lt;0,1,-1)</f>
        <v>-1</v>
      </c>
      <c r="K3011" s="0" t="n">
        <f aca="false">I3011*J3011</f>
        <v>-0.0181539643620287</v>
      </c>
    </row>
    <row r="3012" customFormat="false" ht="16" hidden="false" customHeight="false" outlineLevel="0" collapsed="false">
      <c r="A3012" s="0" t="s">
        <v>3018</v>
      </c>
      <c r="B3012" s="0" t="n">
        <v>147.450450798367</v>
      </c>
      <c r="C3012" s="0" t="n">
        <v>0.425560392482726</v>
      </c>
      <c r="D3012" s="0" t="n">
        <v>0.630120406220808</v>
      </c>
      <c r="E3012" s="0" t="n">
        <v>0.374354912361873</v>
      </c>
      <c r="F3012" s="0" t="n">
        <v>1.13678324613877</v>
      </c>
      <c r="G3012" s="0" t="n">
        <v>0.255628908821563</v>
      </c>
      <c r="H3012" s="0" t="n">
        <v>0.959060568881004</v>
      </c>
      <c r="I3012" s="0" t="n">
        <f aca="false">-LOG10(H3012)</f>
        <v>0.0181539643620287</v>
      </c>
      <c r="J3012" s="0" t="n">
        <f aca="false">IF(C3012&lt;0,1,-1)</f>
        <v>-1</v>
      </c>
      <c r="K3012" s="0" t="n">
        <f aca="false">I3012*J3012</f>
        <v>-0.0181539643620287</v>
      </c>
    </row>
    <row r="3013" customFormat="false" ht="16" hidden="false" customHeight="false" outlineLevel="0" collapsed="false">
      <c r="A3013" s="0" t="s">
        <v>3019</v>
      </c>
      <c r="B3013" s="0" t="n">
        <v>3397.2042881115</v>
      </c>
      <c r="C3013" s="0" t="n">
        <v>-0.230424631079908</v>
      </c>
      <c r="D3013" s="0" t="n">
        <v>-0.249210172768747</v>
      </c>
      <c r="E3013" s="0" t="n">
        <v>0.211111957183264</v>
      </c>
      <c r="F3013" s="0" t="n">
        <v>-1.09148072025062</v>
      </c>
      <c r="G3013" s="0" t="n">
        <v>0.275061410846759</v>
      </c>
      <c r="H3013" s="0" t="n">
        <v>0.959060568881004</v>
      </c>
      <c r="I3013" s="0" t="n">
        <f aca="false">-LOG10(H3013)</f>
        <v>0.0181539643620287</v>
      </c>
      <c r="J3013" s="0" t="n">
        <f aca="false">IF(C3013&lt;0,1,-1)</f>
        <v>1</v>
      </c>
      <c r="K3013" s="0" t="n">
        <f aca="false">I3013*J3013</f>
        <v>0.0181539643620287</v>
      </c>
    </row>
    <row r="3014" customFormat="false" ht="16" hidden="false" customHeight="false" outlineLevel="0" collapsed="false">
      <c r="A3014" s="0" t="s">
        <v>3020</v>
      </c>
      <c r="B3014" s="0" t="n">
        <v>712.350345032545</v>
      </c>
      <c r="C3014" s="0" t="n">
        <v>-0.2227209489257</v>
      </c>
      <c r="D3014" s="0" t="n">
        <v>-0.237730763200189</v>
      </c>
      <c r="E3014" s="0" t="n">
        <v>0.194507071931048</v>
      </c>
      <c r="F3014" s="0" t="n">
        <v>-1.14505321947705</v>
      </c>
      <c r="G3014" s="0" t="n">
        <v>0.25218711228099</v>
      </c>
      <c r="H3014" s="0" t="n">
        <v>0.959060568881004</v>
      </c>
      <c r="I3014" s="0" t="n">
        <f aca="false">-LOG10(H3014)</f>
        <v>0.0181539643620287</v>
      </c>
      <c r="J3014" s="0" t="n">
        <f aca="false">IF(C3014&lt;0,1,-1)</f>
        <v>1</v>
      </c>
      <c r="K3014" s="0" t="n">
        <f aca="false">I3014*J3014</f>
        <v>0.0181539643620287</v>
      </c>
    </row>
    <row r="3015" customFormat="false" ht="16" hidden="false" customHeight="false" outlineLevel="0" collapsed="false">
      <c r="A3015" s="0" t="s">
        <v>3021</v>
      </c>
      <c r="B3015" s="0" t="n">
        <v>168.724893277604</v>
      </c>
      <c r="C3015" s="0" t="n">
        <v>0.399138338859173</v>
      </c>
      <c r="D3015" s="0" t="n">
        <v>0.53964945801722</v>
      </c>
      <c r="E3015" s="0" t="n">
        <v>0.35091250177741</v>
      </c>
      <c r="F3015" s="0" t="n">
        <v>1.13742980611262</v>
      </c>
      <c r="G3015" s="0" t="n">
        <v>0.255358653002764</v>
      </c>
      <c r="H3015" s="0" t="n">
        <v>0.959060568881004</v>
      </c>
      <c r="I3015" s="0" t="n">
        <f aca="false">-LOG10(H3015)</f>
        <v>0.0181539643620287</v>
      </c>
      <c r="J3015" s="0" t="n">
        <f aca="false">IF(C3015&lt;0,1,-1)</f>
        <v>-1</v>
      </c>
      <c r="K3015" s="0" t="n">
        <f aca="false">I3015*J3015</f>
        <v>-0.0181539643620287</v>
      </c>
    </row>
    <row r="3016" customFormat="false" ht="16" hidden="false" customHeight="false" outlineLevel="0" collapsed="false">
      <c r="A3016" s="0" t="s">
        <v>3022</v>
      </c>
      <c r="B3016" s="0" t="n">
        <v>352.148717032787</v>
      </c>
      <c r="C3016" s="0" t="n">
        <v>-0.329646406914031</v>
      </c>
      <c r="D3016" s="0" t="n">
        <v>-0.389549257928925</v>
      </c>
      <c r="E3016" s="0" t="n">
        <v>0.288422193263594</v>
      </c>
      <c r="F3016" s="0" t="n">
        <v>-1.14293010251386</v>
      </c>
      <c r="G3016" s="0" t="n">
        <v>0.253067613047665</v>
      </c>
      <c r="H3016" s="0" t="n">
        <v>0.959060568881004</v>
      </c>
      <c r="I3016" s="0" t="n">
        <f aca="false">-LOG10(H3016)</f>
        <v>0.0181539643620287</v>
      </c>
      <c r="J3016" s="0" t="n">
        <f aca="false">IF(C3016&lt;0,1,-1)</f>
        <v>1</v>
      </c>
      <c r="K3016" s="0" t="n">
        <f aca="false">I3016*J3016</f>
        <v>0.0181539643620287</v>
      </c>
    </row>
    <row r="3017" customFormat="false" ht="16" hidden="false" customHeight="false" outlineLevel="0" collapsed="false">
      <c r="A3017" s="0" t="s">
        <v>3023</v>
      </c>
      <c r="B3017" s="0" t="n">
        <v>289.545468285195</v>
      </c>
      <c r="C3017" s="0" t="n">
        <v>0.449808017250143</v>
      </c>
      <c r="D3017" s="0" t="n">
        <v>0.774090777945301</v>
      </c>
      <c r="E3017" s="0" t="n">
        <v>0.394333555152465</v>
      </c>
      <c r="F3017" s="0" t="n">
        <v>1.14067903015818</v>
      </c>
      <c r="G3017" s="0" t="n">
        <v>0.254003516069361</v>
      </c>
      <c r="H3017" s="0" t="n">
        <v>0.959060568881004</v>
      </c>
      <c r="I3017" s="0" t="n">
        <f aca="false">-LOG10(H3017)</f>
        <v>0.0181539643620287</v>
      </c>
      <c r="J3017" s="0" t="n">
        <f aca="false">IF(C3017&lt;0,1,-1)</f>
        <v>-1</v>
      </c>
      <c r="K3017" s="0" t="n">
        <f aca="false">I3017*J3017</f>
        <v>-0.0181539643620287</v>
      </c>
    </row>
    <row r="3018" customFormat="false" ht="16" hidden="false" customHeight="false" outlineLevel="0" collapsed="false">
      <c r="A3018" s="0" t="s">
        <v>3024</v>
      </c>
      <c r="B3018" s="0" t="n">
        <v>104.066291987898</v>
      </c>
      <c r="C3018" s="0" t="n">
        <v>0.451467824406084</v>
      </c>
      <c r="D3018" s="0" t="n">
        <v>0.990703587612044</v>
      </c>
      <c r="E3018" s="0" t="n">
        <v>0.398463995742377</v>
      </c>
      <c r="F3018" s="0" t="n">
        <v>1.13302037130094</v>
      </c>
      <c r="G3018" s="0" t="n">
        <v>0.257205698623608</v>
      </c>
      <c r="H3018" s="0" t="n">
        <v>0.959060568881004</v>
      </c>
      <c r="I3018" s="0" t="n">
        <f aca="false">-LOG10(H3018)</f>
        <v>0.0181539643620287</v>
      </c>
      <c r="J3018" s="0" t="n">
        <f aca="false">IF(C3018&lt;0,1,-1)</f>
        <v>-1</v>
      </c>
      <c r="K3018" s="0" t="n">
        <f aca="false">I3018*J3018</f>
        <v>-0.0181539643620287</v>
      </c>
    </row>
    <row r="3019" customFormat="false" ht="16" hidden="false" customHeight="false" outlineLevel="0" collapsed="false">
      <c r="A3019" s="0" t="s">
        <v>3025</v>
      </c>
      <c r="B3019" s="0" t="n">
        <v>398.929424064689</v>
      </c>
      <c r="C3019" s="0" t="n">
        <v>0.387835396241145</v>
      </c>
      <c r="D3019" s="0" t="n">
        <v>0.518805410953877</v>
      </c>
      <c r="E3019" s="0" t="n">
        <v>0.347370758254111</v>
      </c>
      <c r="F3019" s="0" t="n">
        <v>1.11648832558736</v>
      </c>
      <c r="G3019" s="0" t="n">
        <v>0.264213164647223</v>
      </c>
      <c r="H3019" s="0" t="n">
        <v>0.959060568881004</v>
      </c>
      <c r="I3019" s="0" t="n">
        <f aca="false">-LOG10(H3019)</f>
        <v>0.0181539643620287</v>
      </c>
      <c r="J3019" s="0" t="n">
        <f aca="false">IF(C3019&lt;0,1,-1)</f>
        <v>-1</v>
      </c>
      <c r="K3019" s="0" t="n">
        <f aca="false">I3019*J3019</f>
        <v>-0.0181539643620287</v>
      </c>
    </row>
    <row r="3020" customFormat="false" ht="16" hidden="false" customHeight="false" outlineLevel="0" collapsed="false">
      <c r="A3020" s="0" t="s">
        <v>3026</v>
      </c>
      <c r="B3020" s="0" t="n">
        <v>864.767288835777</v>
      </c>
      <c r="C3020" s="0" t="n">
        <v>-0.257805677528824</v>
      </c>
      <c r="D3020" s="0" t="n">
        <v>-0.282865710017496</v>
      </c>
      <c r="E3020" s="0" t="n">
        <v>0.227232350402976</v>
      </c>
      <c r="F3020" s="0" t="n">
        <v>-1.13454654265393</v>
      </c>
      <c r="G3020" s="0" t="n">
        <v>0.256565362196286</v>
      </c>
      <c r="H3020" s="0" t="n">
        <v>0.959060568881004</v>
      </c>
      <c r="I3020" s="0" t="n">
        <f aca="false">-LOG10(H3020)</f>
        <v>0.0181539643620287</v>
      </c>
      <c r="J3020" s="0" t="n">
        <f aca="false">IF(C3020&lt;0,1,-1)</f>
        <v>1</v>
      </c>
      <c r="K3020" s="0" t="n">
        <f aca="false">I3020*J3020</f>
        <v>0.0181539643620287</v>
      </c>
    </row>
    <row r="3021" customFormat="false" ht="16" hidden="false" customHeight="false" outlineLevel="0" collapsed="false">
      <c r="A3021" s="0" t="s">
        <v>3027</v>
      </c>
      <c r="B3021" s="0" t="n">
        <v>704.169621286747</v>
      </c>
      <c r="C3021" s="0" t="n">
        <v>-0.299637476180921</v>
      </c>
      <c r="D3021" s="0" t="n">
        <v>-0.342503630879509</v>
      </c>
      <c r="E3021" s="0" t="n">
        <v>0.264623736301616</v>
      </c>
      <c r="F3021" s="0" t="n">
        <v>-1.13231518974321</v>
      </c>
      <c r="G3021" s="0" t="n">
        <v>0.257501946285793</v>
      </c>
      <c r="H3021" s="0" t="n">
        <v>0.959060568881004</v>
      </c>
      <c r="I3021" s="0" t="n">
        <f aca="false">-LOG10(H3021)</f>
        <v>0.0181539643620287</v>
      </c>
      <c r="J3021" s="0" t="n">
        <f aca="false">IF(C3021&lt;0,1,-1)</f>
        <v>1</v>
      </c>
      <c r="K3021" s="0" t="n">
        <f aca="false">I3021*J3021</f>
        <v>0.0181539643620287</v>
      </c>
    </row>
    <row r="3022" customFormat="false" ht="16" hidden="false" customHeight="false" outlineLevel="0" collapsed="false">
      <c r="A3022" s="0" t="s">
        <v>3028</v>
      </c>
      <c r="B3022" s="0" t="n">
        <v>266.594920637102</v>
      </c>
      <c r="C3022" s="0" t="n">
        <v>-0.390514345894562</v>
      </c>
      <c r="D3022" s="0" t="n">
        <v>-0.522984491280407</v>
      </c>
      <c r="E3022" s="0" t="n">
        <v>0.347695131865796</v>
      </c>
      <c r="F3022" s="0" t="n">
        <v>-1.12315160640585</v>
      </c>
      <c r="G3022" s="0" t="n">
        <v>0.261373111636456</v>
      </c>
      <c r="H3022" s="0" t="n">
        <v>0.959060568881004</v>
      </c>
      <c r="I3022" s="0" t="n">
        <f aca="false">-LOG10(H3022)</f>
        <v>0.0181539643620287</v>
      </c>
      <c r="J3022" s="0" t="n">
        <f aca="false">IF(C3022&lt;0,1,-1)</f>
        <v>1</v>
      </c>
      <c r="K3022" s="0" t="n">
        <f aca="false">I3022*J3022</f>
        <v>0.0181539643620287</v>
      </c>
    </row>
    <row r="3023" customFormat="false" ht="16" hidden="false" customHeight="false" outlineLevel="0" collapsed="false">
      <c r="A3023" s="0" t="s">
        <v>3029</v>
      </c>
      <c r="B3023" s="0" t="n">
        <v>21.1806102678123</v>
      </c>
      <c r="C3023" s="0" t="n">
        <v>-0.349659970752323</v>
      </c>
      <c r="D3023" s="0" t="n">
        <v>-2.03210093051271</v>
      </c>
      <c r="E3023" s="0" t="n">
        <v>0.312275050422065</v>
      </c>
      <c r="F3023" s="0" t="n">
        <v>-1.11971792264457</v>
      </c>
      <c r="G3023" s="0" t="n">
        <v>0.262833985036577</v>
      </c>
      <c r="H3023" s="0" t="n">
        <v>0.959060568881004</v>
      </c>
      <c r="I3023" s="0" t="n">
        <f aca="false">-LOG10(H3023)</f>
        <v>0.0181539643620287</v>
      </c>
      <c r="J3023" s="0" t="n">
        <f aca="false">IF(C3023&lt;0,1,-1)</f>
        <v>1</v>
      </c>
      <c r="K3023" s="0" t="n">
        <f aca="false">I3023*J3023</f>
        <v>0.0181539643620287</v>
      </c>
    </row>
    <row r="3024" customFormat="false" ht="16" hidden="false" customHeight="false" outlineLevel="0" collapsed="false">
      <c r="A3024" s="0" t="s">
        <v>3030</v>
      </c>
      <c r="B3024" s="0" t="n">
        <v>411.015033918123</v>
      </c>
      <c r="C3024" s="0" t="n">
        <v>0.286990766380433</v>
      </c>
      <c r="D3024" s="0" t="n">
        <v>3.38309903017054</v>
      </c>
      <c r="E3024" s="0" t="n">
        <v>0.251929486196682</v>
      </c>
      <c r="F3024" s="0" t="n">
        <v>1.13917100659023</v>
      </c>
      <c r="G3024" s="0" t="n">
        <v>0.254631835904871</v>
      </c>
      <c r="H3024" s="0" t="n">
        <v>0.959060568881004</v>
      </c>
      <c r="I3024" s="0" t="n">
        <f aca="false">-LOG10(H3024)</f>
        <v>0.0181539643620287</v>
      </c>
      <c r="J3024" s="0" t="n">
        <f aca="false">IF(C3024&lt;0,1,-1)</f>
        <v>-1</v>
      </c>
      <c r="K3024" s="0" t="n">
        <f aca="false">I3024*J3024</f>
        <v>-0.0181539643620287</v>
      </c>
    </row>
    <row r="3025" customFormat="false" ht="16" hidden="false" customHeight="false" outlineLevel="0" collapsed="false">
      <c r="A3025" s="0" t="s">
        <v>3031</v>
      </c>
      <c r="B3025" s="0" t="n">
        <v>2432.85465883715</v>
      </c>
      <c r="C3025" s="0" t="n">
        <v>-0.266064550904069</v>
      </c>
      <c r="D3025" s="0" t="n">
        <v>-0.295267119566104</v>
      </c>
      <c r="E3025" s="0" t="n">
        <v>0.238702244558368</v>
      </c>
      <c r="F3025" s="0" t="n">
        <v>-1.11462944722755</v>
      </c>
      <c r="G3025" s="0" t="n">
        <v>0.265009246030157</v>
      </c>
      <c r="H3025" s="0" t="n">
        <v>0.959060568881004</v>
      </c>
      <c r="I3025" s="0" t="n">
        <f aca="false">-LOG10(H3025)</f>
        <v>0.0181539643620287</v>
      </c>
      <c r="J3025" s="0" t="n">
        <f aca="false">IF(C3025&lt;0,1,-1)</f>
        <v>1</v>
      </c>
      <c r="K3025" s="0" t="n">
        <f aca="false">I3025*J3025</f>
        <v>0.0181539643620287</v>
      </c>
    </row>
    <row r="3026" customFormat="false" ht="16" hidden="false" customHeight="false" outlineLevel="0" collapsed="false">
      <c r="A3026" s="0" t="s">
        <v>3032</v>
      </c>
      <c r="B3026" s="0" t="n">
        <v>312.006723826126</v>
      </c>
      <c r="C3026" s="0" t="n">
        <v>-0.320116388706252</v>
      </c>
      <c r="D3026" s="0" t="n">
        <v>-0.380206981736306</v>
      </c>
      <c r="E3026" s="0" t="n">
        <v>0.291704210173394</v>
      </c>
      <c r="F3026" s="0" t="n">
        <v>-1.09740064607216</v>
      </c>
      <c r="G3026" s="0" t="n">
        <v>0.272466291126885</v>
      </c>
      <c r="H3026" s="0" t="n">
        <v>0.959060568881004</v>
      </c>
      <c r="I3026" s="0" t="n">
        <f aca="false">-LOG10(H3026)</f>
        <v>0.0181539643620287</v>
      </c>
      <c r="J3026" s="0" t="n">
        <f aca="false">IF(C3026&lt;0,1,-1)</f>
        <v>1</v>
      </c>
      <c r="K3026" s="0" t="n">
        <f aca="false">I3026*J3026</f>
        <v>0.0181539643620287</v>
      </c>
    </row>
    <row r="3027" customFormat="false" ht="16" hidden="false" customHeight="false" outlineLevel="0" collapsed="false">
      <c r="A3027" s="0" t="s">
        <v>3033</v>
      </c>
      <c r="B3027" s="0" t="n">
        <v>630.183599952861</v>
      </c>
      <c r="C3027" s="0" t="n">
        <v>-0.309272096837458</v>
      </c>
      <c r="D3027" s="0" t="n">
        <v>-0.361017013855531</v>
      </c>
      <c r="E3027" s="0" t="n">
        <v>0.280199423696932</v>
      </c>
      <c r="F3027" s="0" t="n">
        <v>-1.10375707685956</v>
      </c>
      <c r="G3027" s="0" t="n">
        <v>0.269698528962609</v>
      </c>
      <c r="H3027" s="0" t="n">
        <v>0.959060568881004</v>
      </c>
      <c r="I3027" s="0" t="n">
        <f aca="false">-LOG10(H3027)</f>
        <v>0.0181539643620287</v>
      </c>
      <c r="J3027" s="0" t="n">
        <f aca="false">IF(C3027&lt;0,1,-1)</f>
        <v>1</v>
      </c>
      <c r="K3027" s="0" t="n">
        <f aca="false">I3027*J3027</f>
        <v>0.0181539643620287</v>
      </c>
    </row>
    <row r="3028" customFormat="false" ht="16" hidden="false" customHeight="false" outlineLevel="0" collapsed="false">
      <c r="A3028" s="0" t="s">
        <v>3034</v>
      </c>
      <c r="B3028" s="0" t="n">
        <v>18.6724475439407</v>
      </c>
      <c r="C3028" s="0" t="n">
        <v>-0.303491274422731</v>
      </c>
      <c r="D3028" s="0" t="n">
        <v>-2.70590706940011</v>
      </c>
      <c r="E3028" s="0" t="n">
        <v>0.272124663989832</v>
      </c>
      <c r="F3028" s="0" t="n">
        <v>-1.11526559178065</v>
      </c>
      <c r="G3028" s="0" t="n">
        <v>0.264736625592886</v>
      </c>
      <c r="H3028" s="0" t="n">
        <v>0.959060568881004</v>
      </c>
      <c r="I3028" s="0" t="n">
        <f aca="false">-LOG10(H3028)</f>
        <v>0.0181539643620287</v>
      </c>
      <c r="J3028" s="0" t="n">
        <f aca="false">IF(C3028&lt;0,1,-1)</f>
        <v>1</v>
      </c>
      <c r="K3028" s="0" t="n">
        <f aca="false">I3028*J3028</f>
        <v>0.0181539643620287</v>
      </c>
    </row>
    <row r="3029" customFormat="false" ht="16" hidden="false" customHeight="false" outlineLevel="0" collapsed="false">
      <c r="A3029" s="0" t="s">
        <v>3035</v>
      </c>
      <c r="B3029" s="0" t="n">
        <v>16.5029560955229</v>
      </c>
      <c r="C3029" s="0" t="n">
        <v>-0.349149376634687</v>
      </c>
      <c r="D3029" s="0" t="n">
        <v>-1.9772474327123</v>
      </c>
      <c r="E3029" s="0" t="n">
        <v>0.314373941478185</v>
      </c>
      <c r="F3029" s="0" t="n">
        <v>-1.11061805884097</v>
      </c>
      <c r="G3029" s="0" t="n">
        <v>0.266732786195858</v>
      </c>
      <c r="H3029" s="0" t="n">
        <v>0.959060568881004</v>
      </c>
      <c r="I3029" s="0" t="n">
        <f aca="false">-LOG10(H3029)</f>
        <v>0.0181539643620287</v>
      </c>
      <c r="J3029" s="0" t="n">
        <f aca="false">IF(C3029&lt;0,1,-1)</f>
        <v>1</v>
      </c>
      <c r="K3029" s="0" t="n">
        <f aca="false">I3029*J3029</f>
        <v>0.0181539643620287</v>
      </c>
    </row>
    <row r="3030" customFormat="false" ht="16" hidden="false" customHeight="false" outlineLevel="0" collapsed="false">
      <c r="A3030" s="0" t="s">
        <v>3036</v>
      </c>
      <c r="B3030" s="0" t="n">
        <v>290.591918878217</v>
      </c>
      <c r="C3030" s="0" t="n">
        <v>0.419778182211743</v>
      </c>
      <c r="D3030" s="0" t="n">
        <v>0.61343750444028</v>
      </c>
      <c r="E3030" s="0" t="n">
        <v>0.371439550468945</v>
      </c>
      <c r="F3030" s="0" t="n">
        <v>1.13013862331507</v>
      </c>
      <c r="G3030" s="0" t="n">
        <v>0.258417817195688</v>
      </c>
      <c r="H3030" s="0" t="n">
        <v>0.959060568881004</v>
      </c>
      <c r="I3030" s="0" t="n">
        <f aca="false">-LOG10(H3030)</f>
        <v>0.0181539643620287</v>
      </c>
      <c r="J3030" s="0" t="n">
        <f aca="false">IF(C3030&lt;0,1,-1)</f>
        <v>-1</v>
      </c>
      <c r="K3030" s="0" t="n">
        <f aca="false">I3030*J3030</f>
        <v>-0.0181539643620287</v>
      </c>
    </row>
    <row r="3031" customFormat="false" ht="16" hidden="false" customHeight="false" outlineLevel="0" collapsed="false">
      <c r="A3031" s="0" t="s">
        <v>3037</v>
      </c>
      <c r="B3031" s="0" t="n">
        <v>315.416385131663</v>
      </c>
      <c r="C3031" s="0" t="n">
        <v>-0.281018671528744</v>
      </c>
      <c r="D3031" s="0" t="n">
        <v>-0.31568639827046</v>
      </c>
      <c r="E3031" s="0" t="n">
        <v>0.24995046656407</v>
      </c>
      <c r="F3031" s="0" t="n">
        <v>-1.12429744737728</v>
      </c>
      <c r="G3031" s="0" t="n">
        <v>0.260886860916859</v>
      </c>
      <c r="H3031" s="0" t="n">
        <v>0.959060568881004</v>
      </c>
      <c r="I3031" s="0" t="n">
        <f aca="false">-LOG10(H3031)</f>
        <v>0.0181539643620287</v>
      </c>
      <c r="J3031" s="0" t="n">
        <f aca="false">IF(C3031&lt;0,1,-1)</f>
        <v>1</v>
      </c>
      <c r="K3031" s="0" t="n">
        <f aca="false">I3031*J3031</f>
        <v>0.0181539643620287</v>
      </c>
    </row>
    <row r="3032" customFormat="false" ht="16" hidden="false" customHeight="false" outlineLevel="0" collapsed="false">
      <c r="A3032" s="0" t="s">
        <v>3038</v>
      </c>
      <c r="B3032" s="0" t="n">
        <v>3392.47603279514</v>
      </c>
      <c r="C3032" s="0" t="n">
        <v>-0.219727754619714</v>
      </c>
      <c r="D3032" s="0" t="n">
        <v>-0.236034523968237</v>
      </c>
      <c r="E3032" s="0" t="n">
        <v>0.202789553765398</v>
      </c>
      <c r="F3032" s="0" t="n">
        <v>-1.0835260028922</v>
      </c>
      <c r="G3032" s="0" t="n">
        <v>0.27857501550738</v>
      </c>
      <c r="H3032" s="0" t="n">
        <v>0.959060568881004</v>
      </c>
      <c r="I3032" s="0" t="n">
        <f aca="false">-LOG10(H3032)</f>
        <v>0.0181539643620287</v>
      </c>
      <c r="J3032" s="0" t="n">
        <f aca="false">IF(C3032&lt;0,1,-1)</f>
        <v>1</v>
      </c>
      <c r="K3032" s="0" t="n">
        <f aca="false">I3032*J3032</f>
        <v>0.0181539643620287</v>
      </c>
    </row>
    <row r="3033" customFormat="false" ht="16" hidden="false" customHeight="false" outlineLevel="0" collapsed="false">
      <c r="A3033" s="0" t="s">
        <v>3039</v>
      </c>
      <c r="B3033" s="0" t="n">
        <v>265.289752538969</v>
      </c>
      <c r="C3033" s="0" t="n">
        <v>0.32933354758289</v>
      </c>
      <c r="D3033" s="0" t="n">
        <v>0.396159912520831</v>
      </c>
      <c r="E3033" s="0" t="n">
        <v>0.299356136009666</v>
      </c>
      <c r="F3033" s="0" t="n">
        <v>1.10013962624189</v>
      </c>
      <c r="G3033" s="0" t="n">
        <v>0.271271290803038</v>
      </c>
      <c r="H3033" s="0" t="n">
        <v>0.959060568881004</v>
      </c>
      <c r="I3033" s="0" t="n">
        <f aca="false">-LOG10(H3033)</f>
        <v>0.0181539643620287</v>
      </c>
      <c r="J3033" s="0" t="n">
        <f aca="false">IF(C3033&lt;0,1,-1)</f>
        <v>-1</v>
      </c>
      <c r="K3033" s="0" t="n">
        <f aca="false">I3033*J3033</f>
        <v>-0.0181539643620287</v>
      </c>
    </row>
    <row r="3034" customFormat="false" ht="16" hidden="false" customHeight="false" outlineLevel="0" collapsed="false">
      <c r="A3034" s="0" t="s">
        <v>3040</v>
      </c>
      <c r="B3034" s="0" t="n">
        <v>175.996341462432</v>
      </c>
      <c r="C3034" s="0" t="n">
        <v>0.327613765813211</v>
      </c>
      <c r="D3034" s="0" t="n">
        <v>2.42560245048572</v>
      </c>
      <c r="E3034" s="0" t="n">
        <v>0.28905391919764</v>
      </c>
      <c r="F3034" s="0" t="n">
        <v>1.13340018610578</v>
      </c>
      <c r="G3034" s="0" t="n">
        <v>0.257046235984147</v>
      </c>
      <c r="H3034" s="0" t="n">
        <v>0.959060568881004</v>
      </c>
      <c r="I3034" s="0" t="n">
        <f aca="false">-LOG10(H3034)</f>
        <v>0.0181539643620287</v>
      </c>
      <c r="J3034" s="0" t="n">
        <f aca="false">IF(C3034&lt;0,1,-1)</f>
        <v>-1</v>
      </c>
      <c r="K3034" s="0" t="n">
        <f aca="false">I3034*J3034</f>
        <v>-0.0181539643620287</v>
      </c>
    </row>
    <row r="3035" customFormat="false" ht="16" hidden="false" customHeight="false" outlineLevel="0" collapsed="false">
      <c r="A3035" s="0" t="s">
        <v>3041</v>
      </c>
      <c r="B3035" s="0" t="n">
        <v>1975.94392959299</v>
      </c>
      <c r="C3035" s="0" t="n">
        <v>0.443455857754528</v>
      </c>
      <c r="D3035" s="0" t="n">
        <v>1.09625515113749</v>
      </c>
      <c r="E3035" s="0" t="n">
        <v>0.393067823105138</v>
      </c>
      <c r="F3035" s="0" t="n">
        <v>1.12819170557218</v>
      </c>
      <c r="G3035" s="0" t="n">
        <v>0.259238966100326</v>
      </c>
      <c r="H3035" s="0" t="n">
        <v>0.959060568881004</v>
      </c>
      <c r="I3035" s="0" t="n">
        <f aca="false">-LOG10(H3035)</f>
        <v>0.0181539643620287</v>
      </c>
      <c r="J3035" s="0" t="n">
        <f aca="false">IF(C3035&lt;0,1,-1)</f>
        <v>-1</v>
      </c>
      <c r="K3035" s="0" t="n">
        <f aca="false">I3035*J3035</f>
        <v>-0.0181539643620287</v>
      </c>
    </row>
    <row r="3036" customFormat="false" ht="16" hidden="false" customHeight="false" outlineLevel="0" collapsed="false">
      <c r="A3036" s="0" t="s">
        <v>3042</v>
      </c>
      <c r="B3036" s="0" t="n">
        <v>54.6360911026995</v>
      </c>
      <c r="C3036" s="0" t="n">
        <v>0.32219464105265</v>
      </c>
      <c r="D3036" s="0" t="n">
        <v>2.17591330061998</v>
      </c>
      <c r="E3036" s="0" t="n">
        <v>0.296698684771517</v>
      </c>
      <c r="F3036" s="0" t="n">
        <v>1.08593215133652</v>
      </c>
      <c r="G3036" s="0" t="n">
        <v>0.277509011145236</v>
      </c>
      <c r="H3036" s="0" t="n">
        <v>0.959060568881004</v>
      </c>
      <c r="I3036" s="0" t="n">
        <f aca="false">-LOG10(H3036)</f>
        <v>0.0181539643620287</v>
      </c>
      <c r="J3036" s="0" t="n">
        <f aca="false">IF(C3036&lt;0,1,-1)</f>
        <v>-1</v>
      </c>
      <c r="K3036" s="0" t="n">
        <f aca="false">I3036*J3036</f>
        <v>-0.0181539643620287</v>
      </c>
    </row>
    <row r="3037" customFormat="false" ht="16" hidden="false" customHeight="false" outlineLevel="0" collapsed="false">
      <c r="A3037" s="0" t="s">
        <v>3043</v>
      </c>
      <c r="B3037" s="0" t="n">
        <v>396.803779545986</v>
      </c>
      <c r="C3037" s="0" t="n">
        <v>0.306594366280408</v>
      </c>
      <c r="D3037" s="0" t="n">
        <v>0.353293853580286</v>
      </c>
      <c r="E3037" s="0" t="n">
        <v>0.270786359542157</v>
      </c>
      <c r="F3037" s="0" t="n">
        <v>1.13223711415447</v>
      </c>
      <c r="G3037" s="0" t="n">
        <v>0.25753476048909</v>
      </c>
      <c r="H3037" s="0" t="n">
        <v>0.959060568881004</v>
      </c>
      <c r="I3037" s="0" t="n">
        <f aca="false">-LOG10(H3037)</f>
        <v>0.0181539643620287</v>
      </c>
      <c r="J3037" s="0" t="n">
        <f aca="false">IF(C3037&lt;0,1,-1)</f>
        <v>-1</v>
      </c>
      <c r="K3037" s="0" t="n">
        <f aca="false">I3037*J3037</f>
        <v>-0.0181539643620287</v>
      </c>
    </row>
    <row r="3038" customFormat="false" ht="16" hidden="false" customHeight="false" outlineLevel="0" collapsed="false">
      <c r="A3038" s="0" t="s">
        <v>3044</v>
      </c>
      <c r="B3038" s="0" t="n">
        <v>275.623279984513</v>
      </c>
      <c r="C3038" s="0" t="n">
        <v>0.372886447913207</v>
      </c>
      <c r="D3038" s="0" t="n">
        <v>0.482965398760187</v>
      </c>
      <c r="E3038" s="0" t="n">
        <v>0.335357188865984</v>
      </c>
      <c r="F3038" s="0" t="n">
        <v>1.11190831833404</v>
      </c>
      <c r="G3038" s="0" t="n">
        <v>0.266177571787206</v>
      </c>
      <c r="H3038" s="0" t="n">
        <v>0.959060568881004</v>
      </c>
      <c r="I3038" s="0" t="n">
        <f aca="false">-LOG10(H3038)</f>
        <v>0.0181539643620287</v>
      </c>
      <c r="J3038" s="0" t="n">
        <f aca="false">IF(C3038&lt;0,1,-1)</f>
        <v>-1</v>
      </c>
      <c r="K3038" s="0" t="n">
        <f aca="false">I3038*J3038</f>
        <v>-0.0181539643620287</v>
      </c>
    </row>
    <row r="3039" customFormat="false" ht="16" hidden="false" customHeight="false" outlineLevel="0" collapsed="false">
      <c r="A3039" s="0" t="s">
        <v>3045</v>
      </c>
      <c r="B3039" s="0" t="n">
        <v>1790.60970000208</v>
      </c>
      <c r="C3039" s="0" t="n">
        <v>0.183062910616852</v>
      </c>
      <c r="D3039" s="0" t="n">
        <v>0.191537279651948</v>
      </c>
      <c r="E3039" s="0" t="n">
        <v>0.164421620591227</v>
      </c>
      <c r="F3039" s="0" t="n">
        <v>1.11337493182828</v>
      </c>
      <c r="G3039" s="0" t="n">
        <v>0.265547436679919</v>
      </c>
      <c r="H3039" s="0" t="n">
        <v>0.959060568881004</v>
      </c>
      <c r="I3039" s="0" t="n">
        <f aca="false">-LOG10(H3039)</f>
        <v>0.0181539643620287</v>
      </c>
      <c r="J3039" s="0" t="n">
        <f aca="false">IF(C3039&lt;0,1,-1)</f>
        <v>-1</v>
      </c>
      <c r="K3039" s="0" t="n">
        <f aca="false">I3039*J3039</f>
        <v>-0.0181539643620287</v>
      </c>
    </row>
    <row r="3040" customFormat="false" ht="16" hidden="false" customHeight="false" outlineLevel="0" collapsed="false">
      <c r="A3040" s="0" t="s">
        <v>3046</v>
      </c>
      <c r="B3040" s="0" t="n">
        <v>96.8791649013488</v>
      </c>
      <c r="C3040" s="0" t="n">
        <v>0.39306437568374</v>
      </c>
      <c r="D3040" s="0" t="n">
        <v>1.60443799012756</v>
      </c>
      <c r="E3040" s="0" t="n">
        <v>0.348894366846931</v>
      </c>
      <c r="F3040" s="0" t="n">
        <v>1.12659994839122</v>
      </c>
      <c r="G3040" s="0" t="n">
        <v>0.259911660964843</v>
      </c>
      <c r="H3040" s="0" t="n">
        <v>0.959060568881004</v>
      </c>
      <c r="I3040" s="0" t="n">
        <f aca="false">-LOG10(H3040)</f>
        <v>0.0181539643620287</v>
      </c>
      <c r="J3040" s="0" t="n">
        <f aca="false">IF(C3040&lt;0,1,-1)</f>
        <v>-1</v>
      </c>
      <c r="K3040" s="0" t="n">
        <f aca="false">I3040*J3040</f>
        <v>-0.0181539643620287</v>
      </c>
    </row>
    <row r="3041" customFormat="false" ht="16" hidden="false" customHeight="false" outlineLevel="0" collapsed="false">
      <c r="A3041" s="0" t="s">
        <v>3047</v>
      </c>
      <c r="B3041" s="0" t="n">
        <v>223.780116583938</v>
      </c>
      <c r="C3041" s="0" t="n">
        <v>-0.383118724926461</v>
      </c>
      <c r="D3041" s="0" t="n">
        <v>-0.507419045717636</v>
      </c>
      <c r="E3041" s="0" t="n">
        <v>0.343911559851995</v>
      </c>
      <c r="F3041" s="0" t="n">
        <v>-1.11400362666303</v>
      </c>
      <c r="G3041" s="0" t="n">
        <v>0.265277630803133</v>
      </c>
      <c r="H3041" s="0" t="n">
        <v>0.959060568881004</v>
      </c>
      <c r="I3041" s="0" t="n">
        <f aca="false">-LOG10(H3041)</f>
        <v>0.0181539643620287</v>
      </c>
      <c r="J3041" s="0" t="n">
        <f aca="false">IF(C3041&lt;0,1,-1)</f>
        <v>1</v>
      </c>
      <c r="K3041" s="0" t="n">
        <f aca="false">I3041*J3041</f>
        <v>0.0181539643620287</v>
      </c>
    </row>
    <row r="3042" customFormat="false" ht="16" hidden="false" customHeight="false" outlineLevel="0" collapsed="false">
      <c r="A3042" s="0" t="s">
        <v>3048</v>
      </c>
      <c r="B3042" s="0" t="n">
        <v>697.656467064669</v>
      </c>
      <c r="C3042" s="0" t="n">
        <v>-0.31643896301845</v>
      </c>
      <c r="D3042" s="0" t="n">
        <v>-0.374930008063889</v>
      </c>
      <c r="E3042" s="0" t="n">
        <v>0.29021709385194</v>
      </c>
      <c r="F3042" s="0" t="n">
        <v>-1.09035260059453</v>
      </c>
      <c r="G3042" s="0" t="n">
        <v>0.275557852808549</v>
      </c>
      <c r="H3042" s="0" t="n">
        <v>0.959060568881004</v>
      </c>
      <c r="I3042" s="0" t="n">
        <f aca="false">-LOG10(H3042)</f>
        <v>0.0181539643620287</v>
      </c>
      <c r="J3042" s="0" t="n">
        <f aca="false">IF(C3042&lt;0,1,-1)</f>
        <v>1</v>
      </c>
      <c r="K3042" s="0" t="n">
        <f aca="false">I3042*J3042</f>
        <v>0.0181539643620287</v>
      </c>
    </row>
    <row r="3043" customFormat="false" ht="16" hidden="false" customHeight="false" outlineLevel="0" collapsed="false">
      <c r="A3043" s="0" t="s">
        <v>3049</v>
      </c>
      <c r="B3043" s="0" t="n">
        <v>420.887655120979</v>
      </c>
      <c r="C3043" s="0" t="n">
        <v>0.325357655812003</v>
      </c>
      <c r="D3043" s="0" t="n">
        <v>0.391852094897831</v>
      </c>
      <c r="E3043" s="0" t="n">
        <v>0.300175782590845</v>
      </c>
      <c r="F3043" s="0" t="n">
        <v>1.08389042248449</v>
      </c>
      <c r="G3043" s="0" t="n">
        <v>0.278413386628991</v>
      </c>
      <c r="H3043" s="0" t="n">
        <v>0.959060568881004</v>
      </c>
      <c r="I3043" s="0" t="n">
        <f aca="false">-LOG10(H3043)</f>
        <v>0.0181539643620287</v>
      </c>
      <c r="J3043" s="0" t="n">
        <f aca="false">IF(C3043&lt;0,1,-1)</f>
        <v>-1</v>
      </c>
      <c r="K3043" s="0" t="n">
        <f aca="false">I3043*J3043</f>
        <v>-0.0181539643620287</v>
      </c>
    </row>
    <row r="3044" customFormat="false" ht="16" hidden="false" customHeight="false" outlineLevel="0" collapsed="false">
      <c r="A3044" s="0" t="s">
        <v>3050</v>
      </c>
      <c r="B3044" s="0" t="n">
        <v>137.103318153969</v>
      </c>
      <c r="C3044" s="0" t="n">
        <v>0.31144597635052</v>
      </c>
      <c r="D3044" s="0" t="n">
        <v>0.36751502803014</v>
      </c>
      <c r="E3044" s="0" t="n">
        <v>0.287548587915779</v>
      </c>
      <c r="F3044" s="0" t="n">
        <v>1.08310730582249</v>
      </c>
      <c r="G3044" s="0" t="n">
        <v>0.278760796558586</v>
      </c>
      <c r="H3044" s="0" t="n">
        <v>0.959060568881004</v>
      </c>
      <c r="I3044" s="0" t="n">
        <f aca="false">-LOG10(H3044)</f>
        <v>0.0181539643620287</v>
      </c>
      <c r="J3044" s="0" t="n">
        <f aca="false">IF(C3044&lt;0,1,-1)</f>
        <v>-1</v>
      </c>
      <c r="K3044" s="0" t="n">
        <f aca="false">I3044*J3044</f>
        <v>-0.0181539643620287</v>
      </c>
    </row>
    <row r="3045" customFormat="false" ht="16" hidden="false" customHeight="false" outlineLevel="0" collapsed="false">
      <c r="A3045" s="0" t="s">
        <v>3051</v>
      </c>
      <c r="B3045" s="0" t="n">
        <v>94.0453373207305</v>
      </c>
      <c r="C3045" s="0" t="n">
        <v>0.438381419257963</v>
      </c>
      <c r="D3045" s="0" t="n">
        <v>0.830914938252159</v>
      </c>
      <c r="E3045" s="0" t="n">
        <v>0.399092768937016</v>
      </c>
      <c r="F3045" s="0" t="n">
        <v>1.09844490649528</v>
      </c>
      <c r="G3045" s="0" t="n">
        <v>0.27201026247979</v>
      </c>
      <c r="H3045" s="0" t="n">
        <v>0.959060568881004</v>
      </c>
      <c r="I3045" s="0" t="n">
        <f aca="false">-LOG10(H3045)</f>
        <v>0.0181539643620287</v>
      </c>
      <c r="J3045" s="0" t="n">
        <f aca="false">IF(C3045&lt;0,1,-1)</f>
        <v>-1</v>
      </c>
      <c r="K3045" s="0" t="n">
        <f aca="false">I3045*J3045</f>
        <v>-0.0181539643620287</v>
      </c>
    </row>
    <row r="3046" customFormat="false" ht="16" hidden="false" customHeight="false" outlineLevel="0" collapsed="false">
      <c r="A3046" s="0" t="s">
        <v>3052</v>
      </c>
      <c r="B3046" s="0" t="n">
        <v>155.957486279245</v>
      </c>
      <c r="C3046" s="0" t="n">
        <v>0.373999449052215</v>
      </c>
      <c r="D3046" s="0" t="n">
        <v>1.59885339605307</v>
      </c>
      <c r="E3046" s="0" t="n">
        <v>0.343674739550224</v>
      </c>
      <c r="F3046" s="0" t="n">
        <v>1.08823665522138</v>
      </c>
      <c r="G3046" s="0" t="n">
        <v>0.276490646698655</v>
      </c>
      <c r="H3046" s="0" t="n">
        <v>0.959060568881004</v>
      </c>
      <c r="I3046" s="0" t="n">
        <f aca="false">-LOG10(H3046)</f>
        <v>0.0181539643620287</v>
      </c>
      <c r="J3046" s="0" t="n">
        <f aca="false">IF(C3046&lt;0,1,-1)</f>
        <v>-1</v>
      </c>
      <c r="K3046" s="0" t="n">
        <f aca="false">I3046*J3046</f>
        <v>-0.0181539643620287</v>
      </c>
    </row>
    <row r="3047" customFormat="false" ht="16" hidden="false" customHeight="false" outlineLevel="0" collapsed="false">
      <c r="A3047" s="0" t="s">
        <v>3053</v>
      </c>
      <c r="B3047" s="0" t="n">
        <v>296.206983802471</v>
      </c>
      <c r="C3047" s="0" t="n">
        <v>-0.377531541083804</v>
      </c>
      <c r="D3047" s="0" t="n">
        <v>-0.483594006250645</v>
      </c>
      <c r="E3047" s="0" t="n">
        <v>0.330838524934355</v>
      </c>
      <c r="F3047" s="0" t="n">
        <v>-1.14113536553433</v>
      </c>
      <c r="G3047" s="0" t="n">
        <v>0.253813596237391</v>
      </c>
      <c r="H3047" s="0" t="n">
        <v>0.959060568881004</v>
      </c>
      <c r="I3047" s="0" t="n">
        <f aca="false">-LOG10(H3047)</f>
        <v>0.0181539643620287</v>
      </c>
      <c r="J3047" s="0" t="n">
        <f aca="false">IF(C3047&lt;0,1,-1)</f>
        <v>1</v>
      </c>
      <c r="K3047" s="0" t="n">
        <f aca="false">I3047*J3047</f>
        <v>0.0181539643620287</v>
      </c>
    </row>
    <row r="3048" customFormat="false" ht="16" hidden="false" customHeight="false" outlineLevel="0" collapsed="false">
      <c r="A3048" s="0" t="s">
        <v>3054</v>
      </c>
      <c r="B3048" s="0" t="n">
        <v>337.21671475522</v>
      </c>
      <c r="C3048" s="0" t="n">
        <v>0.33484873962488</v>
      </c>
      <c r="D3048" s="0" t="n">
        <v>2.09192790133244</v>
      </c>
      <c r="E3048" s="0" t="n">
        <v>0.304515301565797</v>
      </c>
      <c r="F3048" s="0" t="n">
        <v>1.0996121965074</v>
      </c>
      <c r="G3048" s="0" t="n">
        <v>0.27150112560334</v>
      </c>
      <c r="H3048" s="0" t="n">
        <v>0.959060568881004</v>
      </c>
      <c r="I3048" s="0" t="n">
        <f aca="false">-LOG10(H3048)</f>
        <v>0.0181539643620287</v>
      </c>
      <c r="J3048" s="0" t="n">
        <f aca="false">IF(C3048&lt;0,1,-1)</f>
        <v>-1</v>
      </c>
      <c r="K3048" s="0" t="n">
        <f aca="false">I3048*J3048</f>
        <v>-0.0181539643620287</v>
      </c>
    </row>
    <row r="3049" customFormat="false" ht="16" hidden="false" customHeight="false" outlineLevel="0" collapsed="false">
      <c r="A3049" s="0" t="s">
        <v>3055</v>
      </c>
      <c r="B3049" s="0" t="n">
        <v>4242.12892918951</v>
      </c>
      <c r="C3049" s="0" t="n">
        <v>-0.21829856844327</v>
      </c>
      <c r="D3049" s="0" t="n">
        <v>-0.234236110149396</v>
      </c>
      <c r="E3049" s="0" t="n">
        <v>0.201365636010711</v>
      </c>
      <c r="F3049" s="0" t="n">
        <v>-1.08409047724339</v>
      </c>
      <c r="G3049" s="0" t="n">
        <v>0.278324684656795</v>
      </c>
      <c r="H3049" s="0" t="n">
        <v>0.959060568881004</v>
      </c>
      <c r="I3049" s="0" t="n">
        <f aca="false">-LOG10(H3049)</f>
        <v>0.0181539643620287</v>
      </c>
      <c r="J3049" s="0" t="n">
        <f aca="false">IF(C3049&lt;0,1,-1)</f>
        <v>1</v>
      </c>
      <c r="K3049" s="0" t="n">
        <f aca="false">I3049*J3049</f>
        <v>0.0181539643620287</v>
      </c>
    </row>
    <row r="3050" customFormat="false" ht="16" hidden="false" customHeight="false" outlineLevel="0" collapsed="false">
      <c r="A3050" s="0" t="s">
        <v>3056</v>
      </c>
      <c r="B3050" s="0" t="n">
        <v>344.913607027282</v>
      </c>
      <c r="C3050" s="0" t="n">
        <v>0.388023294066462</v>
      </c>
      <c r="D3050" s="0" t="n">
        <v>0.514140087637457</v>
      </c>
      <c r="E3050" s="0" t="n">
        <v>0.34391616848635</v>
      </c>
      <c r="F3050" s="0" t="n">
        <v>1.12824964227253</v>
      </c>
      <c r="G3050" s="0" t="n">
        <v>0.259214504152893</v>
      </c>
      <c r="H3050" s="0" t="n">
        <v>0.959060568881004</v>
      </c>
      <c r="I3050" s="0" t="n">
        <f aca="false">-LOG10(H3050)</f>
        <v>0.0181539643620287</v>
      </c>
      <c r="J3050" s="0" t="n">
        <f aca="false">IF(C3050&lt;0,1,-1)</f>
        <v>-1</v>
      </c>
      <c r="K3050" s="0" t="n">
        <f aca="false">I3050*J3050</f>
        <v>-0.0181539643620287</v>
      </c>
    </row>
    <row r="3051" customFormat="false" ht="16" hidden="false" customHeight="false" outlineLevel="0" collapsed="false">
      <c r="A3051" s="0" t="s">
        <v>3057</v>
      </c>
      <c r="B3051" s="0" t="n">
        <v>47.3653793192451</v>
      </c>
      <c r="C3051" s="0" t="n">
        <v>-0.363209826228734</v>
      </c>
      <c r="D3051" s="0" t="n">
        <v>-1.72382009726687</v>
      </c>
      <c r="E3051" s="0" t="n">
        <v>0.332818322611134</v>
      </c>
      <c r="F3051" s="0" t="n">
        <v>-1.09131559638653</v>
      </c>
      <c r="G3051" s="0" t="n">
        <v>0.275134037324414</v>
      </c>
      <c r="H3051" s="0" t="n">
        <v>0.959060568881004</v>
      </c>
      <c r="I3051" s="0" t="n">
        <f aca="false">-LOG10(H3051)</f>
        <v>0.0181539643620287</v>
      </c>
      <c r="J3051" s="0" t="n">
        <f aca="false">IF(C3051&lt;0,1,-1)</f>
        <v>1</v>
      </c>
      <c r="K3051" s="0" t="n">
        <f aca="false">I3051*J3051</f>
        <v>0.0181539643620287</v>
      </c>
    </row>
    <row r="3052" customFormat="false" ht="16" hidden="false" customHeight="false" outlineLevel="0" collapsed="false">
      <c r="A3052" s="0" t="s">
        <v>3058</v>
      </c>
      <c r="B3052" s="0" t="n">
        <v>811.424985670879</v>
      </c>
      <c r="C3052" s="0" t="n">
        <v>-0.304000725611896</v>
      </c>
      <c r="D3052" s="0" t="n">
        <v>-0.350242374327781</v>
      </c>
      <c r="E3052" s="0" t="n">
        <v>0.270730803147839</v>
      </c>
      <c r="F3052" s="0" t="n">
        <v>-1.12288931321158</v>
      </c>
      <c r="G3052" s="0" t="n">
        <v>0.261484506822322</v>
      </c>
      <c r="H3052" s="0" t="n">
        <v>0.959060568881004</v>
      </c>
      <c r="I3052" s="0" t="n">
        <f aca="false">-LOG10(H3052)</f>
        <v>0.0181539643620287</v>
      </c>
      <c r="J3052" s="0" t="n">
        <f aca="false">IF(C3052&lt;0,1,-1)</f>
        <v>1</v>
      </c>
      <c r="K3052" s="0" t="n">
        <f aca="false">I3052*J3052</f>
        <v>0.0181539643620287</v>
      </c>
    </row>
    <row r="3053" customFormat="false" ht="16" hidden="false" customHeight="false" outlineLevel="0" collapsed="false">
      <c r="A3053" s="0" t="s">
        <v>3059</v>
      </c>
      <c r="B3053" s="0" t="n">
        <v>530.789380425576</v>
      </c>
      <c r="C3053" s="0" t="n">
        <v>-0.400759579048917</v>
      </c>
      <c r="D3053" s="0" t="n">
        <v>-0.554003245773598</v>
      </c>
      <c r="E3053" s="0" t="n">
        <v>0.357620003692519</v>
      </c>
      <c r="F3053" s="0" t="n">
        <v>-1.12062964854027</v>
      </c>
      <c r="G3053" s="0" t="n">
        <v>0.262445539336011</v>
      </c>
      <c r="H3053" s="0" t="n">
        <v>0.959060568881004</v>
      </c>
      <c r="I3053" s="0" t="n">
        <f aca="false">-LOG10(H3053)</f>
        <v>0.0181539643620287</v>
      </c>
      <c r="J3053" s="0" t="n">
        <f aca="false">IF(C3053&lt;0,1,-1)</f>
        <v>1</v>
      </c>
      <c r="K3053" s="0" t="n">
        <f aca="false">I3053*J3053</f>
        <v>0.0181539643620287</v>
      </c>
    </row>
    <row r="3054" customFormat="false" ht="16" hidden="false" customHeight="false" outlineLevel="0" collapsed="false">
      <c r="A3054" s="0" t="s">
        <v>3060</v>
      </c>
      <c r="B3054" s="0" t="n">
        <v>56.8312625000468</v>
      </c>
      <c r="C3054" s="0" t="n">
        <v>0.387964063165485</v>
      </c>
      <c r="D3054" s="0" t="n">
        <v>1.65648491571615</v>
      </c>
      <c r="E3054" s="0" t="n">
        <v>0.344317538068441</v>
      </c>
      <c r="F3054" s="0" t="n">
        <v>1.12676242209994</v>
      </c>
      <c r="G3054" s="0" t="n">
        <v>0.259842942385986</v>
      </c>
      <c r="H3054" s="0" t="n">
        <v>0.959060568881004</v>
      </c>
      <c r="I3054" s="0" t="n">
        <f aca="false">-LOG10(H3054)</f>
        <v>0.0181539643620287</v>
      </c>
      <c r="J3054" s="0" t="n">
        <f aca="false">IF(C3054&lt;0,1,-1)</f>
        <v>-1</v>
      </c>
      <c r="K3054" s="0" t="n">
        <f aca="false">I3054*J3054</f>
        <v>-0.0181539643620287</v>
      </c>
    </row>
    <row r="3055" customFormat="false" ht="16" hidden="false" customHeight="false" outlineLevel="0" collapsed="false">
      <c r="A3055" s="0" t="s">
        <v>3061</v>
      </c>
      <c r="B3055" s="0" t="n">
        <v>27.9479359949053</v>
      </c>
      <c r="C3055" s="0" t="n">
        <v>-0.358567891201985</v>
      </c>
      <c r="D3055" s="0" t="n">
        <v>-1.92138819911133</v>
      </c>
      <c r="E3055" s="0" t="n">
        <v>0.320786262681643</v>
      </c>
      <c r="F3055" s="0" t="n">
        <v>-1.11777819974117</v>
      </c>
      <c r="G3055" s="0" t="n">
        <v>0.26366173446271</v>
      </c>
      <c r="H3055" s="0" t="n">
        <v>0.959060568881004</v>
      </c>
      <c r="I3055" s="0" t="n">
        <f aca="false">-LOG10(H3055)</f>
        <v>0.0181539643620287</v>
      </c>
      <c r="J3055" s="0" t="n">
        <f aca="false">IF(C3055&lt;0,1,-1)</f>
        <v>1</v>
      </c>
      <c r="K3055" s="0" t="n">
        <f aca="false">I3055*J3055</f>
        <v>0.0181539643620287</v>
      </c>
    </row>
    <row r="3056" customFormat="false" ht="16" hidden="false" customHeight="false" outlineLevel="0" collapsed="false">
      <c r="A3056" s="0" t="s">
        <v>3062</v>
      </c>
      <c r="B3056" s="0" t="n">
        <v>152.907232596034</v>
      </c>
      <c r="C3056" s="0" t="n">
        <v>0.408372569661791</v>
      </c>
      <c r="D3056" s="0" t="n">
        <v>0.58167965036591</v>
      </c>
      <c r="E3056" s="0" t="n">
        <v>0.365686172226185</v>
      </c>
      <c r="F3056" s="0" t="n">
        <v>1.11672959132073</v>
      </c>
      <c r="G3056" s="0" t="n">
        <v>0.264109961451482</v>
      </c>
      <c r="H3056" s="0" t="n">
        <v>0.959060568881004</v>
      </c>
      <c r="I3056" s="0" t="n">
        <f aca="false">-LOG10(H3056)</f>
        <v>0.0181539643620287</v>
      </c>
      <c r="J3056" s="0" t="n">
        <f aca="false">IF(C3056&lt;0,1,-1)</f>
        <v>-1</v>
      </c>
      <c r="K3056" s="0" t="n">
        <f aca="false">I3056*J3056</f>
        <v>-0.0181539643620287</v>
      </c>
    </row>
    <row r="3057" customFormat="false" ht="16" hidden="false" customHeight="false" outlineLevel="0" collapsed="false">
      <c r="A3057" s="0" t="s">
        <v>3063</v>
      </c>
      <c r="B3057" s="0" t="n">
        <v>71.0446598262179</v>
      </c>
      <c r="C3057" s="0" t="n">
        <v>-0.439370702699367</v>
      </c>
      <c r="D3057" s="0" t="n">
        <v>-1.03339025009358</v>
      </c>
      <c r="E3057" s="0" t="n">
        <v>0.395776667705879</v>
      </c>
      <c r="F3057" s="0" t="n">
        <v>-1.11014806720715</v>
      </c>
      <c r="G3057" s="0" t="n">
        <v>0.266935227152188</v>
      </c>
      <c r="H3057" s="0" t="n">
        <v>0.959060568881004</v>
      </c>
      <c r="I3057" s="0" t="n">
        <f aca="false">-LOG10(H3057)</f>
        <v>0.0181539643620287</v>
      </c>
      <c r="J3057" s="0" t="n">
        <f aca="false">IF(C3057&lt;0,1,-1)</f>
        <v>1</v>
      </c>
      <c r="K3057" s="0" t="n">
        <f aca="false">I3057*J3057</f>
        <v>0.0181539643620287</v>
      </c>
    </row>
    <row r="3058" customFormat="false" ht="16" hidden="false" customHeight="false" outlineLevel="0" collapsed="false">
      <c r="A3058" s="0" t="s">
        <v>3064</v>
      </c>
      <c r="B3058" s="0" t="n">
        <v>776.404842438309</v>
      </c>
      <c r="C3058" s="0" t="n">
        <v>0.343696666955942</v>
      </c>
      <c r="D3058" s="0" t="n">
        <v>0.418936509156111</v>
      </c>
      <c r="E3058" s="0" t="n">
        <v>0.306844764551255</v>
      </c>
      <c r="F3058" s="0" t="n">
        <v>1.12009949871096</v>
      </c>
      <c r="G3058" s="0" t="n">
        <v>0.262671364237056</v>
      </c>
      <c r="H3058" s="0" t="n">
        <v>0.959060568881004</v>
      </c>
      <c r="I3058" s="0" t="n">
        <f aca="false">-LOG10(H3058)</f>
        <v>0.0181539643620287</v>
      </c>
      <c r="J3058" s="0" t="n">
        <f aca="false">IF(C3058&lt;0,1,-1)</f>
        <v>-1</v>
      </c>
      <c r="K3058" s="0" t="n">
        <f aca="false">I3058*J3058</f>
        <v>-0.0181539643620287</v>
      </c>
    </row>
    <row r="3059" customFormat="false" ht="16" hidden="false" customHeight="false" outlineLevel="0" collapsed="false">
      <c r="A3059" s="0" t="s">
        <v>3065</v>
      </c>
      <c r="B3059" s="0" t="n">
        <v>102.474068419894</v>
      </c>
      <c r="C3059" s="0" t="n">
        <v>0.390599433622712</v>
      </c>
      <c r="D3059" s="0" t="n">
        <v>0.545396962221073</v>
      </c>
      <c r="E3059" s="0" t="n">
        <v>0.360568121188745</v>
      </c>
      <c r="F3059" s="0" t="n">
        <v>1.08328887294572</v>
      </c>
      <c r="G3059" s="0" t="n">
        <v>0.278680222639912</v>
      </c>
      <c r="H3059" s="0" t="n">
        <v>0.959060568881004</v>
      </c>
      <c r="I3059" s="0" t="n">
        <f aca="false">-LOG10(H3059)</f>
        <v>0.0181539643620287</v>
      </c>
      <c r="J3059" s="0" t="n">
        <f aca="false">IF(C3059&lt;0,1,-1)</f>
        <v>-1</v>
      </c>
      <c r="K3059" s="0" t="n">
        <f aca="false">I3059*J3059</f>
        <v>-0.0181539643620287</v>
      </c>
    </row>
    <row r="3060" customFormat="false" ht="16" hidden="false" customHeight="false" outlineLevel="0" collapsed="false">
      <c r="A3060" s="0" t="s">
        <v>3066</v>
      </c>
      <c r="B3060" s="0" t="n">
        <v>275.614051523559</v>
      </c>
      <c r="C3060" s="0" t="n">
        <v>0.336220030238781</v>
      </c>
      <c r="D3060" s="0" t="n">
        <v>2.21798719926134</v>
      </c>
      <c r="E3060" s="0" t="n">
        <v>0.299652640030371</v>
      </c>
      <c r="F3060" s="0" t="n">
        <v>1.12203259816</v>
      </c>
      <c r="G3060" s="0" t="n">
        <v>0.261848579941689</v>
      </c>
      <c r="H3060" s="0" t="n">
        <v>0.959060568881004</v>
      </c>
      <c r="I3060" s="0" t="n">
        <f aca="false">-LOG10(H3060)</f>
        <v>0.0181539643620287</v>
      </c>
      <c r="J3060" s="0" t="n">
        <f aca="false">IF(C3060&lt;0,1,-1)</f>
        <v>-1</v>
      </c>
      <c r="K3060" s="0" t="n">
        <f aca="false">I3060*J3060</f>
        <v>-0.0181539643620287</v>
      </c>
    </row>
    <row r="3061" customFormat="false" ht="16" hidden="false" customHeight="false" outlineLevel="0" collapsed="false">
      <c r="A3061" s="0" t="s">
        <v>3067</v>
      </c>
      <c r="B3061" s="0" t="n">
        <v>346.039705238327</v>
      </c>
      <c r="C3061" s="0" t="n">
        <v>0.411358927377871</v>
      </c>
      <c r="D3061" s="0" t="n">
        <v>0.62034865771033</v>
      </c>
      <c r="E3061" s="0" t="n">
        <v>0.377828354768503</v>
      </c>
      <c r="F3061" s="0" t="n">
        <v>1.08874551680991</v>
      </c>
      <c r="G3061" s="0" t="n">
        <v>0.276266123670211</v>
      </c>
      <c r="H3061" s="0" t="n">
        <v>0.959060568881004</v>
      </c>
      <c r="I3061" s="0" t="n">
        <f aca="false">-LOG10(H3061)</f>
        <v>0.0181539643620287</v>
      </c>
      <c r="J3061" s="0" t="n">
        <f aca="false">IF(C3061&lt;0,1,-1)</f>
        <v>-1</v>
      </c>
      <c r="K3061" s="0" t="n">
        <f aca="false">I3061*J3061</f>
        <v>-0.0181539643620287</v>
      </c>
    </row>
    <row r="3062" customFormat="false" ht="16" hidden="false" customHeight="false" outlineLevel="0" collapsed="false">
      <c r="A3062" s="0" t="s">
        <v>3068</v>
      </c>
      <c r="B3062" s="0" t="n">
        <v>31.4128271690017</v>
      </c>
      <c r="C3062" s="0" t="n">
        <v>0.360231129136899</v>
      </c>
      <c r="D3062" s="0" t="n">
        <v>1.85202703345645</v>
      </c>
      <c r="E3062" s="0" t="n">
        <v>0.324827768560697</v>
      </c>
      <c r="F3062" s="0" t="n">
        <v>1.10899117625649</v>
      </c>
      <c r="G3062" s="0" t="n">
        <v>0.267433988518953</v>
      </c>
      <c r="H3062" s="0" t="n">
        <v>0.959060568881004</v>
      </c>
      <c r="I3062" s="0" t="n">
        <f aca="false">-LOG10(H3062)</f>
        <v>0.0181539643620287</v>
      </c>
      <c r="J3062" s="0" t="n">
        <f aca="false">IF(C3062&lt;0,1,-1)</f>
        <v>-1</v>
      </c>
      <c r="K3062" s="0" t="n">
        <f aca="false">I3062*J3062</f>
        <v>-0.0181539643620287</v>
      </c>
    </row>
    <row r="3063" customFormat="false" ht="16" hidden="false" customHeight="false" outlineLevel="0" collapsed="false">
      <c r="A3063" s="0" t="s">
        <v>3069</v>
      </c>
      <c r="B3063" s="0" t="n">
        <v>22.8702959057526</v>
      </c>
      <c r="C3063" s="0" t="n">
        <v>0.228892669464084</v>
      </c>
      <c r="D3063" s="0" t="n">
        <v>21.4226043566146</v>
      </c>
      <c r="E3063" s="0" t="n">
        <v>0.20880161992223</v>
      </c>
      <c r="F3063" s="0" t="n">
        <v>1.09622075513273</v>
      </c>
      <c r="G3063" s="0" t="n">
        <v>0.272982178819401</v>
      </c>
      <c r="H3063" s="0" t="n">
        <v>0.959060568881004</v>
      </c>
      <c r="I3063" s="0" t="n">
        <f aca="false">-LOG10(H3063)</f>
        <v>0.0181539643620287</v>
      </c>
      <c r="J3063" s="0" t="n">
        <f aca="false">IF(C3063&lt;0,1,-1)</f>
        <v>-1</v>
      </c>
      <c r="K3063" s="0" t="n">
        <f aca="false">I3063*J3063</f>
        <v>-0.0181539643620287</v>
      </c>
    </row>
    <row r="3064" customFormat="false" ht="16" hidden="false" customHeight="false" outlineLevel="0" collapsed="false">
      <c r="A3064" s="0" t="s">
        <v>3070</v>
      </c>
      <c r="B3064" s="0" t="n">
        <v>134.04321190891</v>
      </c>
      <c r="C3064" s="0" t="n">
        <v>-0.452010779995789</v>
      </c>
      <c r="D3064" s="0" t="n">
        <v>-0.972899588944899</v>
      </c>
      <c r="E3064" s="0" t="n">
        <v>0.39896966474355</v>
      </c>
      <c r="F3064" s="0" t="n">
        <v>-1.13294523353382</v>
      </c>
      <c r="G3064" s="0" t="n">
        <v>0.257237252831606</v>
      </c>
      <c r="H3064" s="0" t="n">
        <v>0.959060568881004</v>
      </c>
      <c r="I3064" s="0" t="n">
        <f aca="false">-LOG10(H3064)</f>
        <v>0.0181539643620287</v>
      </c>
      <c r="J3064" s="0" t="n">
        <f aca="false">IF(C3064&lt;0,1,-1)</f>
        <v>1</v>
      </c>
      <c r="K3064" s="0" t="n">
        <f aca="false">I3064*J3064</f>
        <v>0.0181539643620287</v>
      </c>
    </row>
    <row r="3065" customFormat="false" ht="16" hidden="false" customHeight="false" outlineLevel="0" collapsed="false">
      <c r="A3065" s="0" t="s">
        <v>3071</v>
      </c>
      <c r="B3065" s="0" t="n">
        <v>143.128497603379</v>
      </c>
      <c r="C3065" s="0" t="n">
        <v>0.41623872799239</v>
      </c>
      <c r="D3065" s="0" t="n">
        <v>0.611655675024299</v>
      </c>
      <c r="E3065" s="0" t="n">
        <v>0.372736593713157</v>
      </c>
      <c r="F3065" s="0" t="n">
        <v>1.11671012455705</v>
      </c>
      <c r="G3065" s="0" t="n">
        <v>0.264118287471989</v>
      </c>
      <c r="H3065" s="0" t="n">
        <v>0.959060568881004</v>
      </c>
      <c r="I3065" s="0" t="n">
        <f aca="false">-LOG10(H3065)</f>
        <v>0.0181539643620287</v>
      </c>
      <c r="J3065" s="0" t="n">
        <f aca="false">IF(C3065&lt;0,1,-1)</f>
        <v>-1</v>
      </c>
      <c r="K3065" s="0" t="n">
        <f aca="false">I3065*J3065</f>
        <v>-0.0181539643620287</v>
      </c>
    </row>
    <row r="3066" customFormat="false" ht="16" hidden="false" customHeight="false" outlineLevel="0" collapsed="false">
      <c r="A3066" s="0" t="s">
        <v>3072</v>
      </c>
      <c r="B3066" s="0" t="n">
        <v>19.2453486690303</v>
      </c>
      <c r="C3066" s="0" t="n">
        <v>0.31754491466319</v>
      </c>
      <c r="D3066" s="0" t="n">
        <v>2.51548513834774</v>
      </c>
      <c r="E3066" s="0" t="n">
        <v>0.283009951892137</v>
      </c>
      <c r="F3066" s="0" t="n">
        <v>1.12202737939129</v>
      </c>
      <c r="G3066" s="0" t="n">
        <v>0.261850798803784</v>
      </c>
      <c r="H3066" s="0" t="n">
        <v>0.959060568881004</v>
      </c>
      <c r="I3066" s="0" t="n">
        <f aca="false">-LOG10(H3066)</f>
        <v>0.0181539643620287</v>
      </c>
      <c r="J3066" s="0" t="n">
        <f aca="false">IF(C3066&lt;0,1,-1)</f>
        <v>-1</v>
      </c>
      <c r="K3066" s="0" t="n">
        <f aca="false">I3066*J3066</f>
        <v>-0.0181539643620287</v>
      </c>
    </row>
    <row r="3067" customFormat="false" ht="16" hidden="false" customHeight="false" outlineLevel="0" collapsed="false">
      <c r="A3067" s="0" t="s">
        <v>3073</v>
      </c>
      <c r="B3067" s="0" t="n">
        <v>19.8976388841387</v>
      </c>
      <c r="C3067" s="0" t="n">
        <v>-0.355085378651469</v>
      </c>
      <c r="D3067" s="0" t="n">
        <v>-1.91396306294963</v>
      </c>
      <c r="E3067" s="0" t="n">
        <v>0.319862812983993</v>
      </c>
      <c r="F3067" s="0" t="n">
        <v>-1.11011772621796</v>
      </c>
      <c r="G3067" s="0" t="n">
        <v>0.266948299651051</v>
      </c>
      <c r="H3067" s="0" t="n">
        <v>0.959060568881004</v>
      </c>
      <c r="I3067" s="0" t="n">
        <f aca="false">-LOG10(H3067)</f>
        <v>0.0181539643620287</v>
      </c>
      <c r="J3067" s="0" t="n">
        <f aca="false">IF(C3067&lt;0,1,-1)</f>
        <v>1</v>
      </c>
      <c r="K3067" s="0" t="n">
        <f aca="false">I3067*J3067</f>
        <v>0.0181539643620287</v>
      </c>
    </row>
    <row r="3068" customFormat="false" ht="16" hidden="false" customHeight="false" outlineLevel="0" collapsed="false">
      <c r="A3068" s="0" t="s">
        <v>3074</v>
      </c>
      <c r="B3068" s="0" t="n">
        <v>112.835240202666</v>
      </c>
      <c r="C3068" s="0" t="n">
        <v>0.265977623720011</v>
      </c>
      <c r="D3068" s="0" t="n">
        <v>3.50367481587577</v>
      </c>
      <c r="E3068" s="0" t="n">
        <v>0.242412056386559</v>
      </c>
      <c r="F3068" s="0" t="n">
        <v>1.09721285188833</v>
      </c>
      <c r="G3068" s="0" t="n">
        <v>0.272548356338373</v>
      </c>
      <c r="H3068" s="0" t="n">
        <v>0.959060568881004</v>
      </c>
      <c r="I3068" s="0" t="n">
        <f aca="false">-LOG10(H3068)</f>
        <v>0.0181539643620287</v>
      </c>
      <c r="J3068" s="0" t="n">
        <f aca="false">IF(C3068&lt;0,1,-1)</f>
        <v>-1</v>
      </c>
      <c r="K3068" s="0" t="n">
        <f aca="false">I3068*J3068</f>
        <v>-0.0181539643620287</v>
      </c>
    </row>
    <row r="3069" customFormat="false" ht="16" hidden="false" customHeight="false" outlineLevel="0" collapsed="false">
      <c r="A3069" s="0" t="s">
        <v>3075</v>
      </c>
      <c r="B3069" s="0" t="n">
        <v>448.43297591609</v>
      </c>
      <c r="C3069" s="0" t="n">
        <v>-0.308745626144134</v>
      </c>
      <c r="D3069" s="0" t="n">
        <v>-0.357836671345997</v>
      </c>
      <c r="E3069" s="0" t="n">
        <v>0.27518021886377</v>
      </c>
      <c r="F3069" s="0" t="n">
        <v>-1.12197609050155</v>
      </c>
      <c r="G3069" s="0" t="n">
        <v>0.261872605974666</v>
      </c>
      <c r="H3069" s="0" t="n">
        <v>0.959060568881004</v>
      </c>
      <c r="I3069" s="0" t="n">
        <f aca="false">-LOG10(H3069)</f>
        <v>0.0181539643620287</v>
      </c>
      <c r="J3069" s="0" t="n">
        <f aca="false">IF(C3069&lt;0,1,-1)</f>
        <v>1</v>
      </c>
      <c r="K3069" s="0" t="n">
        <f aca="false">I3069*J3069</f>
        <v>0.0181539643620287</v>
      </c>
    </row>
    <row r="3070" customFormat="false" ht="16" hidden="false" customHeight="false" outlineLevel="0" collapsed="false">
      <c r="A3070" s="0" t="s">
        <v>3076</v>
      </c>
      <c r="B3070" s="0" t="n">
        <v>699.835429018628</v>
      </c>
      <c r="C3070" s="0" t="n">
        <v>0.305116429623067</v>
      </c>
      <c r="D3070" s="0" t="n">
        <v>0.353892898920847</v>
      </c>
      <c r="E3070" s="0" t="n">
        <v>0.275610773804021</v>
      </c>
      <c r="F3070" s="0" t="n">
        <v>1.10705552403415</v>
      </c>
      <c r="G3070" s="0" t="n">
        <v>0.268269923156397</v>
      </c>
      <c r="H3070" s="0" t="n">
        <v>0.959060568881004</v>
      </c>
      <c r="I3070" s="0" t="n">
        <f aca="false">-LOG10(H3070)</f>
        <v>0.0181539643620287</v>
      </c>
      <c r="J3070" s="0" t="n">
        <f aca="false">IF(C3070&lt;0,1,-1)</f>
        <v>-1</v>
      </c>
      <c r="K3070" s="0" t="n">
        <f aca="false">I3070*J3070</f>
        <v>-0.0181539643620287</v>
      </c>
    </row>
    <row r="3071" customFormat="false" ht="16" hidden="false" customHeight="false" outlineLevel="0" collapsed="false">
      <c r="A3071" s="0" t="s">
        <v>3077</v>
      </c>
      <c r="B3071" s="0" t="n">
        <v>58.8781582129957</v>
      </c>
      <c r="C3071" s="0" t="n">
        <v>0.314913472444479</v>
      </c>
      <c r="D3071" s="0" t="n">
        <v>2.4420694540758</v>
      </c>
      <c r="E3071" s="0" t="n">
        <v>0.284168647974166</v>
      </c>
      <c r="F3071" s="0" t="n">
        <v>1.10819217633434</v>
      </c>
      <c r="G3071" s="0" t="n">
        <v>0.26777882893554</v>
      </c>
      <c r="H3071" s="0" t="n">
        <v>0.959060568881004</v>
      </c>
      <c r="I3071" s="0" t="n">
        <f aca="false">-LOG10(H3071)</f>
        <v>0.0181539643620287</v>
      </c>
      <c r="J3071" s="0" t="n">
        <f aca="false">IF(C3071&lt;0,1,-1)</f>
        <v>-1</v>
      </c>
      <c r="K3071" s="0" t="n">
        <f aca="false">I3071*J3071</f>
        <v>-0.0181539643620287</v>
      </c>
    </row>
    <row r="3072" customFormat="false" ht="16" hidden="false" customHeight="false" outlineLevel="0" collapsed="false">
      <c r="A3072" s="0" t="s">
        <v>3078</v>
      </c>
      <c r="B3072" s="0" t="n">
        <v>279.402300057116</v>
      </c>
      <c r="C3072" s="0" t="n">
        <v>0.354605958681994</v>
      </c>
      <c r="D3072" s="0" t="n">
        <v>0.450350097785393</v>
      </c>
      <c r="E3072" s="0" t="n">
        <v>0.327005821833847</v>
      </c>
      <c r="F3072" s="0" t="n">
        <v>1.08440258553614</v>
      </c>
      <c r="G3072" s="0" t="n">
        <v>0.278186337853867</v>
      </c>
      <c r="H3072" s="0" t="n">
        <v>0.959060568881004</v>
      </c>
      <c r="I3072" s="0" t="n">
        <f aca="false">-LOG10(H3072)</f>
        <v>0.0181539643620287</v>
      </c>
      <c r="J3072" s="0" t="n">
        <f aca="false">IF(C3072&lt;0,1,-1)</f>
        <v>-1</v>
      </c>
      <c r="K3072" s="0" t="n">
        <f aca="false">I3072*J3072</f>
        <v>-0.0181539643620287</v>
      </c>
    </row>
    <row r="3073" customFormat="false" ht="16" hidden="false" customHeight="false" outlineLevel="0" collapsed="false">
      <c r="A3073" s="0" t="s">
        <v>3079</v>
      </c>
      <c r="B3073" s="0" t="n">
        <v>488.793720026094</v>
      </c>
      <c r="C3073" s="0" t="n">
        <v>0.293162949901302</v>
      </c>
      <c r="D3073" s="0" t="n">
        <v>0.333636848119248</v>
      </c>
      <c r="E3073" s="0" t="n">
        <v>0.261072627819153</v>
      </c>
      <c r="F3073" s="0" t="n">
        <v>1.12291722173333</v>
      </c>
      <c r="G3073" s="0" t="n">
        <v>0.261472652591271</v>
      </c>
      <c r="H3073" s="0" t="n">
        <v>0.959060568881004</v>
      </c>
      <c r="I3073" s="0" t="n">
        <f aca="false">-LOG10(H3073)</f>
        <v>0.0181539643620287</v>
      </c>
      <c r="J3073" s="0" t="n">
        <f aca="false">IF(C3073&lt;0,1,-1)</f>
        <v>-1</v>
      </c>
      <c r="K3073" s="0" t="n">
        <f aca="false">I3073*J3073</f>
        <v>-0.0181539643620287</v>
      </c>
    </row>
    <row r="3074" customFormat="false" ht="16" hidden="false" customHeight="false" outlineLevel="0" collapsed="false">
      <c r="A3074" s="0" t="s">
        <v>3080</v>
      </c>
      <c r="B3074" s="0" t="n">
        <v>1009.02883659819</v>
      </c>
      <c r="C3074" s="0" t="n">
        <v>0.396082434565658</v>
      </c>
      <c r="D3074" s="0" t="n">
        <v>0.531852244810542</v>
      </c>
      <c r="E3074" s="0" t="n">
        <v>0.348589944954926</v>
      </c>
      <c r="F3074" s="0" t="n">
        <v>1.13624170833979</v>
      </c>
      <c r="G3074" s="0" t="n">
        <v>0.255855419301679</v>
      </c>
      <c r="H3074" s="0" t="n">
        <v>0.959060568881004</v>
      </c>
      <c r="I3074" s="0" t="n">
        <f aca="false">-LOG10(H3074)</f>
        <v>0.0181539643620287</v>
      </c>
      <c r="J3074" s="0" t="n">
        <f aca="false">IF(C3074&lt;0,1,-1)</f>
        <v>-1</v>
      </c>
      <c r="K3074" s="0" t="n">
        <f aca="false">I3074*J3074</f>
        <v>-0.0181539643620287</v>
      </c>
    </row>
    <row r="3075" customFormat="false" ht="16" hidden="false" customHeight="false" outlineLevel="0" collapsed="false">
      <c r="A3075" s="0" t="s">
        <v>3081</v>
      </c>
      <c r="B3075" s="0" t="n">
        <v>1556.70199869941</v>
      </c>
      <c r="C3075" s="0" t="n">
        <v>-0.225774516720023</v>
      </c>
      <c r="D3075" s="0" t="n">
        <v>-0.243431595298701</v>
      </c>
      <c r="E3075" s="0" t="n">
        <v>0.207378999138095</v>
      </c>
      <c r="F3075" s="0" t="n">
        <v>-1.08870482381718</v>
      </c>
      <c r="G3075" s="0" t="n">
        <v>0.276284073907024</v>
      </c>
      <c r="H3075" s="0" t="n">
        <v>0.959060568881004</v>
      </c>
      <c r="I3075" s="0" t="n">
        <f aca="false">-LOG10(H3075)</f>
        <v>0.0181539643620287</v>
      </c>
      <c r="J3075" s="0" t="n">
        <f aca="false">IF(C3075&lt;0,1,-1)</f>
        <v>1</v>
      </c>
      <c r="K3075" s="0" t="n">
        <f aca="false">I3075*J3075</f>
        <v>0.0181539643620287</v>
      </c>
    </row>
    <row r="3076" customFormat="false" ht="16" hidden="false" customHeight="false" outlineLevel="0" collapsed="false">
      <c r="A3076" s="0" t="s">
        <v>3082</v>
      </c>
      <c r="B3076" s="0" t="n">
        <v>1910.0289536035</v>
      </c>
      <c r="C3076" s="0" t="n">
        <v>-0.289477040903385</v>
      </c>
      <c r="D3076" s="0" t="n">
        <v>-0.327773768958092</v>
      </c>
      <c r="E3076" s="0" t="n">
        <v>0.256879642023182</v>
      </c>
      <c r="F3076" s="0" t="n">
        <v>-1.12689755647223</v>
      </c>
      <c r="G3076" s="0" t="n">
        <v>0.259785796616152</v>
      </c>
      <c r="H3076" s="0" t="n">
        <v>0.959060568881004</v>
      </c>
      <c r="I3076" s="0" t="n">
        <f aca="false">-LOG10(H3076)</f>
        <v>0.0181539643620287</v>
      </c>
      <c r="J3076" s="0" t="n">
        <f aca="false">IF(C3076&lt;0,1,-1)</f>
        <v>1</v>
      </c>
      <c r="K3076" s="0" t="n">
        <f aca="false">I3076*J3076</f>
        <v>0.0181539643620287</v>
      </c>
    </row>
    <row r="3077" customFormat="false" ht="16" hidden="false" customHeight="false" outlineLevel="0" collapsed="false">
      <c r="A3077" s="0" t="s">
        <v>3083</v>
      </c>
      <c r="B3077" s="0" t="n">
        <v>256.450948390997</v>
      </c>
      <c r="C3077" s="0" t="n">
        <v>0.34362340057201</v>
      </c>
      <c r="D3077" s="0" t="n">
        <v>0.423075319043813</v>
      </c>
      <c r="E3077" s="0" t="n">
        <v>0.312293015229718</v>
      </c>
      <c r="F3077" s="0" t="n">
        <v>1.10032368261342</v>
      </c>
      <c r="G3077" s="0" t="n">
        <v>0.271191117075161</v>
      </c>
      <c r="H3077" s="0" t="n">
        <v>0.959060568881004</v>
      </c>
      <c r="I3077" s="0" t="n">
        <f aca="false">-LOG10(H3077)</f>
        <v>0.0181539643620287</v>
      </c>
      <c r="J3077" s="0" t="n">
        <f aca="false">IF(C3077&lt;0,1,-1)</f>
        <v>-1</v>
      </c>
      <c r="K3077" s="0" t="n">
        <f aca="false">I3077*J3077</f>
        <v>-0.0181539643620287</v>
      </c>
    </row>
    <row r="3078" customFormat="false" ht="16" hidden="false" customHeight="false" outlineLevel="0" collapsed="false">
      <c r="A3078" s="0" t="s">
        <v>3084</v>
      </c>
      <c r="B3078" s="0" t="n">
        <v>424.305423399654</v>
      </c>
      <c r="C3078" s="0" t="n">
        <v>0.311236036660245</v>
      </c>
      <c r="D3078" s="0" t="n">
        <v>0.36599907923539</v>
      </c>
      <c r="E3078" s="0" t="n">
        <v>0.285214352161713</v>
      </c>
      <c r="F3078" s="0" t="n">
        <v>1.09123553671583</v>
      </c>
      <c r="G3078" s="0" t="n">
        <v>0.275169254704271</v>
      </c>
      <c r="H3078" s="0" t="n">
        <v>0.959060568881004</v>
      </c>
      <c r="I3078" s="0" t="n">
        <f aca="false">-LOG10(H3078)</f>
        <v>0.0181539643620287</v>
      </c>
      <c r="J3078" s="0" t="n">
        <f aca="false">IF(C3078&lt;0,1,-1)</f>
        <v>-1</v>
      </c>
      <c r="K3078" s="0" t="n">
        <f aca="false">I3078*J3078</f>
        <v>-0.0181539643620287</v>
      </c>
    </row>
    <row r="3079" customFormat="false" ht="16" hidden="false" customHeight="false" outlineLevel="0" collapsed="false">
      <c r="A3079" s="0" t="s">
        <v>3085</v>
      </c>
      <c r="B3079" s="0" t="n">
        <v>114.627817396746</v>
      </c>
      <c r="C3079" s="0" t="n">
        <v>0.427787969487964</v>
      </c>
      <c r="D3079" s="0" t="n">
        <v>0.692767163730867</v>
      </c>
      <c r="E3079" s="0" t="n">
        <v>0.388393942784115</v>
      </c>
      <c r="F3079" s="0" t="n">
        <v>1.10142801512676</v>
      </c>
      <c r="G3079" s="0" t="n">
        <v>0.270710418114904</v>
      </c>
      <c r="H3079" s="0" t="n">
        <v>0.959060568881004</v>
      </c>
      <c r="I3079" s="0" t="n">
        <f aca="false">-LOG10(H3079)</f>
        <v>0.0181539643620287</v>
      </c>
      <c r="J3079" s="0" t="n">
        <f aca="false">IF(C3079&lt;0,1,-1)</f>
        <v>-1</v>
      </c>
      <c r="K3079" s="0" t="n">
        <f aca="false">I3079*J3079</f>
        <v>-0.0181539643620287</v>
      </c>
    </row>
    <row r="3080" customFormat="false" ht="16" hidden="false" customHeight="false" outlineLevel="0" collapsed="false">
      <c r="A3080" s="0" t="s">
        <v>3086</v>
      </c>
      <c r="B3080" s="0" t="n">
        <v>24.0336478888595</v>
      </c>
      <c r="C3080" s="0" t="n">
        <v>0.301066649211816</v>
      </c>
      <c r="D3080" s="0" t="n">
        <v>2.99298050876154</v>
      </c>
      <c r="E3080" s="0" t="n">
        <v>0.264427255742004</v>
      </c>
      <c r="F3080" s="0" t="n">
        <v>1.13856133463624</v>
      </c>
      <c r="G3080" s="0" t="n">
        <v>0.254886163099742</v>
      </c>
      <c r="H3080" s="0" t="n">
        <v>0.959060568881004</v>
      </c>
      <c r="I3080" s="0" t="n">
        <f aca="false">-LOG10(H3080)</f>
        <v>0.0181539643620287</v>
      </c>
      <c r="J3080" s="0" t="n">
        <f aca="false">IF(C3080&lt;0,1,-1)</f>
        <v>-1</v>
      </c>
      <c r="K3080" s="0" t="n">
        <f aca="false">I3080*J3080</f>
        <v>-0.0181539643620287</v>
      </c>
    </row>
    <row r="3081" customFormat="false" ht="16" hidden="false" customHeight="false" outlineLevel="0" collapsed="false">
      <c r="A3081" s="0" t="s">
        <v>3087</v>
      </c>
      <c r="B3081" s="0" t="n">
        <v>50.6843590481288</v>
      </c>
      <c r="C3081" s="0" t="n">
        <v>0.384898711478601</v>
      </c>
      <c r="D3081" s="0" t="n">
        <v>1.59397447190027</v>
      </c>
      <c r="E3081" s="0" t="n">
        <v>0.347303048242699</v>
      </c>
      <c r="F3081" s="0" t="n">
        <v>1.10825031172669</v>
      </c>
      <c r="G3081" s="0" t="n">
        <v>0.26775372797471</v>
      </c>
      <c r="H3081" s="0" t="n">
        <v>0.959060568881004</v>
      </c>
      <c r="I3081" s="0" t="n">
        <f aca="false">-LOG10(H3081)</f>
        <v>0.0181539643620287</v>
      </c>
      <c r="J3081" s="0" t="n">
        <f aca="false">IF(C3081&lt;0,1,-1)</f>
        <v>-1</v>
      </c>
      <c r="K3081" s="0" t="n">
        <f aca="false">I3081*J3081</f>
        <v>-0.0181539643620287</v>
      </c>
    </row>
    <row r="3082" customFormat="false" ht="16" hidden="false" customHeight="false" outlineLevel="0" collapsed="false">
      <c r="A3082" s="0" t="s">
        <v>3088</v>
      </c>
      <c r="B3082" s="0" t="n">
        <v>412.808916851901</v>
      </c>
      <c r="C3082" s="0" t="n">
        <v>-0.398685177480861</v>
      </c>
      <c r="D3082" s="0" t="n">
        <v>-0.535691808385124</v>
      </c>
      <c r="E3082" s="0" t="n">
        <v>0.348685573617456</v>
      </c>
      <c r="F3082" s="0" t="n">
        <v>-1.14339452976124</v>
      </c>
      <c r="G3082" s="0" t="n">
        <v>0.252874822658939</v>
      </c>
      <c r="H3082" s="0" t="n">
        <v>0.959060568881004</v>
      </c>
      <c r="I3082" s="0" t="n">
        <f aca="false">-LOG10(H3082)</f>
        <v>0.0181539643620287</v>
      </c>
      <c r="J3082" s="0" t="n">
        <f aca="false">IF(C3082&lt;0,1,-1)</f>
        <v>1</v>
      </c>
      <c r="K3082" s="0" t="n">
        <f aca="false">I3082*J3082</f>
        <v>0.0181539643620287</v>
      </c>
    </row>
    <row r="3083" customFormat="false" ht="16" hidden="false" customHeight="false" outlineLevel="0" collapsed="false">
      <c r="A3083" s="0" t="s">
        <v>3089</v>
      </c>
      <c r="B3083" s="0" t="n">
        <v>774.970420742467</v>
      </c>
      <c r="C3083" s="0" t="n">
        <v>0.384843348596916</v>
      </c>
      <c r="D3083" s="0" t="n">
        <v>1.67555144122727</v>
      </c>
      <c r="E3083" s="0" t="n">
        <v>0.342070112535289</v>
      </c>
      <c r="F3083" s="0" t="n">
        <v>1.12504230710076</v>
      </c>
      <c r="G3083" s="0" t="n">
        <v>0.260571106927056</v>
      </c>
      <c r="H3083" s="0" t="n">
        <v>0.959060568881004</v>
      </c>
      <c r="I3083" s="0" t="n">
        <f aca="false">-LOG10(H3083)</f>
        <v>0.0181539643620287</v>
      </c>
      <c r="J3083" s="0" t="n">
        <f aca="false">IF(C3083&lt;0,1,-1)</f>
        <v>-1</v>
      </c>
      <c r="K3083" s="0" t="n">
        <f aca="false">I3083*J3083</f>
        <v>-0.0181539643620287</v>
      </c>
    </row>
    <row r="3084" customFormat="false" ht="16" hidden="false" customHeight="false" outlineLevel="0" collapsed="false">
      <c r="A3084" s="0" t="s">
        <v>3090</v>
      </c>
      <c r="B3084" s="0" t="n">
        <v>510.821223898506</v>
      </c>
      <c r="C3084" s="0" t="n">
        <v>0.336372880677031</v>
      </c>
      <c r="D3084" s="0" t="n">
        <v>0.407791536129177</v>
      </c>
      <c r="E3084" s="0" t="n">
        <v>0.303945708033189</v>
      </c>
      <c r="F3084" s="0" t="n">
        <v>1.10668738457824</v>
      </c>
      <c r="G3084" s="0" t="n">
        <v>0.26842911153358</v>
      </c>
      <c r="H3084" s="0" t="n">
        <v>0.959060568881004</v>
      </c>
      <c r="I3084" s="0" t="n">
        <f aca="false">-LOG10(H3084)</f>
        <v>0.0181539643620287</v>
      </c>
      <c r="J3084" s="0" t="n">
        <f aca="false">IF(C3084&lt;0,1,-1)</f>
        <v>-1</v>
      </c>
      <c r="K3084" s="0" t="n">
        <f aca="false">I3084*J3084</f>
        <v>-0.0181539643620287</v>
      </c>
    </row>
    <row r="3085" customFormat="false" ht="16" hidden="false" customHeight="false" outlineLevel="0" collapsed="false">
      <c r="A3085" s="0" t="s">
        <v>3091</v>
      </c>
      <c r="B3085" s="0" t="n">
        <v>237.936443250872</v>
      </c>
      <c r="C3085" s="0" t="n">
        <v>0.380874004167695</v>
      </c>
      <c r="D3085" s="0" t="n">
        <v>0.498578363419573</v>
      </c>
      <c r="E3085" s="0" t="n">
        <v>0.339468733682274</v>
      </c>
      <c r="F3085" s="0" t="n">
        <v>1.12197079252717</v>
      </c>
      <c r="G3085" s="0" t="n">
        <v>0.261874858655528</v>
      </c>
      <c r="H3085" s="0" t="n">
        <v>0.959060568881004</v>
      </c>
      <c r="I3085" s="0" t="n">
        <f aca="false">-LOG10(H3085)</f>
        <v>0.0181539643620287</v>
      </c>
      <c r="J3085" s="0" t="n">
        <f aca="false">IF(C3085&lt;0,1,-1)</f>
        <v>-1</v>
      </c>
      <c r="K3085" s="0" t="n">
        <f aca="false">I3085*J3085</f>
        <v>-0.0181539643620287</v>
      </c>
    </row>
    <row r="3086" customFormat="false" ht="16" hidden="false" customHeight="false" outlineLevel="0" collapsed="false">
      <c r="A3086" s="0" t="s">
        <v>3092</v>
      </c>
      <c r="B3086" s="0" t="n">
        <v>9598.80652100547</v>
      </c>
      <c r="C3086" s="0" t="n">
        <v>0.238183437013169</v>
      </c>
      <c r="D3086" s="0" t="n">
        <v>0.257183236179293</v>
      </c>
      <c r="E3086" s="0" t="n">
        <v>0.209142790628092</v>
      </c>
      <c r="F3086" s="0" t="n">
        <v>1.13885559381637</v>
      </c>
      <c r="G3086" s="0" t="n">
        <v>0.254763389610196</v>
      </c>
      <c r="H3086" s="0" t="n">
        <v>0.959060568881004</v>
      </c>
      <c r="I3086" s="0" t="n">
        <f aca="false">-LOG10(H3086)</f>
        <v>0.0181539643620287</v>
      </c>
      <c r="J3086" s="0" t="n">
        <f aca="false">IF(C3086&lt;0,1,-1)</f>
        <v>-1</v>
      </c>
      <c r="K3086" s="0" t="n">
        <f aca="false">I3086*J3086</f>
        <v>-0.0181539643620287</v>
      </c>
    </row>
    <row r="3087" customFormat="false" ht="16" hidden="false" customHeight="false" outlineLevel="0" collapsed="false">
      <c r="A3087" s="0" t="s">
        <v>3093</v>
      </c>
      <c r="B3087" s="0" t="n">
        <v>75.3148461177114</v>
      </c>
      <c r="C3087" s="0" t="n">
        <v>-0.431492958643232</v>
      </c>
      <c r="D3087" s="0" t="n">
        <v>-1.18724166495691</v>
      </c>
      <c r="E3087" s="0" t="n">
        <v>0.385830449088067</v>
      </c>
      <c r="F3087" s="0" t="n">
        <v>-1.11834864164581</v>
      </c>
      <c r="G3087" s="0" t="n">
        <v>0.263418119958257</v>
      </c>
      <c r="H3087" s="0" t="n">
        <v>0.959060568881004</v>
      </c>
      <c r="I3087" s="0" t="n">
        <f aca="false">-LOG10(H3087)</f>
        <v>0.0181539643620287</v>
      </c>
      <c r="J3087" s="0" t="n">
        <f aca="false">IF(C3087&lt;0,1,-1)</f>
        <v>1</v>
      </c>
      <c r="K3087" s="0" t="n">
        <f aca="false">I3087*J3087</f>
        <v>0.0181539643620287</v>
      </c>
    </row>
    <row r="3088" customFormat="false" ht="16" hidden="false" customHeight="false" outlineLevel="0" collapsed="false">
      <c r="A3088" s="0" t="s">
        <v>3094</v>
      </c>
      <c r="B3088" s="0" t="n">
        <v>57.1491585713149</v>
      </c>
      <c r="C3088" s="0" t="n">
        <v>0.422663018481217</v>
      </c>
      <c r="D3088" s="0" t="n">
        <v>0.668920710484412</v>
      </c>
      <c r="E3088" s="0" t="n">
        <v>0.385480536600051</v>
      </c>
      <c r="F3088" s="0" t="n">
        <v>1.09645748189809</v>
      </c>
      <c r="G3088" s="0" t="n">
        <v>0.272878620440224</v>
      </c>
      <c r="H3088" s="0" t="n">
        <v>0.959060568881004</v>
      </c>
      <c r="I3088" s="0" t="n">
        <f aca="false">-LOG10(H3088)</f>
        <v>0.0181539643620287</v>
      </c>
      <c r="J3088" s="0" t="n">
        <f aca="false">IF(C3088&lt;0,1,-1)</f>
        <v>-1</v>
      </c>
      <c r="K3088" s="0" t="n">
        <f aca="false">I3088*J3088</f>
        <v>-0.0181539643620287</v>
      </c>
    </row>
    <row r="3089" customFormat="false" ht="16" hidden="false" customHeight="false" outlineLevel="0" collapsed="false">
      <c r="A3089" s="0" t="s">
        <v>3095</v>
      </c>
      <c r="B3089" s="0" t="n">
        <v>71.2136563017594</v>
      </c>
      <c r="C3089" s="0" t="n">
        <v>-0.434471868753108</v>
      </c>
      <c r="D3089" s="0" t="n">
        <v>-1.18703636803072</v>
      </c>
      <c r="E3089" s="0" t="n">
        <v>0.386412250515068</v>
      </c>
      <c r="F3089" s="0" t="n">
        <v>-1.12437395081025</v>
      </c>
      <c r="G3089" s="0" t="n">
        <v>0.260854418105769</v>
      </c>
      <c r="H3089" s="0" t="n">
        <v>0.959060568881004</v>
      </c>
      <c r="I3089" s="0" t="n">
        <f aca="false">-LOG10(H3089)</f>
        <v>0.0181539643620287</v>
      </c>
      <c r="J3089" s="0" t="n">
        <f aca="false">IF(C3089&lt;0,1,-1)</f>
        <v>1</v>
      </c>
      <c r="K3089" s="0" t="n">
        <f aca="false">I3089*J3089</f>
        <v>0.0181539643620287</v>
      </c>
    </row>
    <row r="3090" customFormat="false" ht="16" hidden="false" customHeight="false" outlineLevel="0" collapsed="false">
      <c r="A3090" s="0" t="s">
        <v>3096</v>
      </c>
      <c r="B3090" s="0" t="n">
        <v>24.0889608697049</v>
      </c>
      <c r="C3090" s="0" t="n">
        <v>0.391648715036733</v>
      </c>
      <c r="D3090" s="0" t="n">
        <v>1.45880428067699</v>
      </c>
      <c r="E3090" s="0" t="n">
        <v>0.357954471068577</v>
      </c>
      <c r="F3090" s="0" t="n">
        <v>1.0941299709641</v>
      </c>
      <c r="G3090" s="0" t="n">
        <v>0.273897979387588</v>
      </c>
      <c r="H3090" s="0" t="n">
        <v>0.959060568881004</v>
      </c>
      <c r="I3090" s="0" t="n">
        <f aca="false">-LOG10(H3090)</f>
        <v>0.0181539643620287</v>
      </c>
      <c r="J3090" s="0" t="n">
        <f aca="false">IF(C3090&lt;0,1,-1)</f>
        <v>-1</v>
      </c>
      <c r="K3090" s="0" t="n">
        <f aca="false">I3090*J3090</f>
        <v>-0.0181539643620287</v>
      </c>
    </row>
    <row r="3091" customFormat="false" ht="16" hidden="false" customHeight="false" outlineLevel="0" collapsed="false">
      <c r="A3091" s="0" t="s">
        <v>3097</v>
      </c>
      <c r="B3091" s="0" t="n">
        <v>307.031508939889</v>
      </c>
      <c r="C3091" s="0" t="n">
        <v>0.405068002820724</v>
      </c>
      <c r="D3091" s="0" t="n">
        <v>0.553170598253067</v>
      </c>
      <c r="E3091" s="0" t="n">
        <v>0.353989438768389</v>
      </c>
      <c r="F3091" s="0" t="n">
        <v>1.14429403382781</v>
      </c>
      <c r="G3091" s="0" t="n">
        <v>0.252501716733567</v>
      </c>
      <c r="H3091" s="0" t="n">
        <v>0.959060568881004</v>
      </c>
      <c r="I3091" s="0" t="n">
        <f aca="false">-LOG10(H3091)</f>
        <v>0.0181539643620287</v>
      </c>
      <c r="J3091" s="0" t="n">
        <f aca="false">IF(C3091&lt;0,1,-1)</f>
        <v>-1</v>
      </c>
      <c r="K3091" s="0" t="n">
        <f aca="false">I3091*J3091</f>
        <v>-0.0181539643620287</v>
      </c>
    </row>
    <row r="3092" customFormat="false" ht="16" hidden="false" customHeight="false" outlineLevel="0" collapsed="false">
      <c r="A3092" s="0" t="s">
        <v>3098</v>
      </c>
      <c r="B3092" s="0" t="n">
        <v>107.451261797452</v>
      </c>
      <c r="C3092" s="0" t="n">
        <v>0.449915500134005</v>
      </c>
      <c r="D3092" s="0" t="n">
        <v>0.986961015370883</v>
      </c>
      <c r="E3092" s="0" t="n">
        <v>0.398449099540717</v>
      </c>
      <c r="F3092" s="0" t="n">
        <v>1.12916681365979</v>
      </c>
      <c r="G3092" s="0" t="n">
        <v>0.258827470410152</v>
      </c>
      <c r="H3092" s="0" t="n">
        <v>0.959060568881004</v>
      </c>
      <c r="I3092" s="0" t="n">
        <f aca="false">-LOG10(H3092)</f>
        <v>0.0181539643620287</v>
      </c>
      <c r="J3092" s="0" t="n">
        <f aca="false">IF(C3092&lt;0,1,-1)</f>
        <v>-1</v>
      </c>
      <c r="K3092" s="0" t="n">
        <f aca="false">I3092*J3092</f>
        <v>-0.0181539643620287</v>
      </c>
    </row>
    <row r="3093" customFormat="false" ht="16" hidden="false" customHeight="false" outlineLevel="0" collapsed="false">
      <c r="A3093" s="0" t="s">
        <v>3099</v>
      </c>
      <c r="B3093" s="0" t="n">
        <v>45.5503414711296</v>
      </c>
      <c r="C3093" s="0" t="n">
        <v>0.37799987145874</v>
      </c>
      <c r="D3093" s="0" t="n">
        <v>1.7996546887761</v>
      </c>
      <c r="E3093" s="0" t="n">
        <v>0.333083001323717</v>
      </c>
      <c r="F3093" s="0" t="n">
        <v>1.13485188363416</v>
      </c>
      <c r="G3093" s="0" t="n">
        <v>0.256437383141451</v>
      </c>
      <c r="H3093" s="0" t="n">
        <v>0.959060568881004</v>
      </c>
      <c r="I3093" s="0" t="n">
        <f aca="false">-LOG10(H3093)</f>
        <v>0.0181539643620287</v>
      </c>
      <c r="J3093" s="0" t="n">
        <f aca="false">IF(C3093&lt;0,1,-1)</f>
        <v>-1</v>
      </c>
      <c r="K3093" s="0" t="n">
        <f aca="false">I3093*J3093</f>
        <v>-0.0181539643620287</v>
      </c>
    </row>
    <row r="3094" customFormat="false" ht="16" hidden="false" customHeight="false" outlineLevel="0" collapsed="false">
      <c r="A3094" s="0" t="s">
        <v>3100</v>
      </c>
      <c r="B3094" s="0" t="n">
        <v>151.886690289949</v>
      </c>
      <c r="C3094" s="0" t="n">
        <v>-0.422535149227954</v>
      </c>
      <c r="D3094" s="0" t="n">
        <v>-0.688375431757339</v>
      </c>
      <c r="E3094" s="0" t="n">
        <v>0.389276796069151</v>
      </c>
      <c r="F3094" s="0" t="n">
        <v>-1.08543625896699</v>
      </c>
      <c r="G3094" s="0" t="n">
        <v>0.277728480467049</v>
      </c>
      <c r="H3094" s="0" t="n">
        <v>0.959060568881004</v>
      </c>
      <c r="I3094" s="0" t="n">
        <f aca="false">-LOG10(H3094)</f>
        <v>0.0181539643620287</v>
      </c>
      <c r="J3094" s="0" t="n">
        <f aca="false">IF(C3094&lt;0,1,-1)</f>
        <v>1</v>
      </c>
      <c r="K3094" s="0" t="n">
        <f aca="false">I3094*J3094</f>
        <v>0.0181539643620287</v>
      </c>
    </row>
    <row r="3095" customFormat="false" ht="16" hidden="false" customHeight="false" outlineLevel="0" collapsed="false">
      <c r="A3095" s="0" t="s">
        <v>3101</v>
      </c>
      <c r="B3095" s="0" t="n">
        <v>513.980583962582</v>
      </c>
      <c r="C3095" s="0" t="n">
        <v>-0.281544884487626</v>
      </c>
      <c r="D3095" s="0" t="n">
        <v>-0.318755325581051</v>
      </c>
      <c r="E3095" s="0" t="n">
        <v>0.256751373119157</v>
      </c>
      <c r="F3095" s="0" t="n">
        <v>-1.09656622695826</v>
      </c>
      <c r="G3095" s="0" t="n">
        <v>0.272831057886308</v>
      </c>
      <c r="H3095" s="0" t="n">
        <v>0.959060568881004</v>
      </c>
      <c r="I3095" s="0" t="n">
        <f aca="false">-LOG10(H3095)</f>
        <v>0.0181539643620287</v>
      </c>
      <c r="J3095" s="0" t="n">
        <f aca="false">IF(C3095&lt;0,1,-1)</f>
        <v>1</v>
      </c>
      <c r="K3095" s="0" t="n">
        <f aca="false">I3095*J3095</f>
        <v>0.0181539643620287</v>
      </c>
    </row>
    <row r="3096" customFormat="false" ht="16" hidden="false" customHeight="false" outlineLevel="0" collapsed="false">
      <c r="A3096" s="0" t="s">
        <v>3102</v>
      </c>
      <c r="B3096" s="0" t="n">
        <v>21.1126358665172</v>
      </c>
      <c r="C3096" s="0" t="n">
        <v>0.230773444135778</v>
      </c>
      <c r="D3096" s="0" t="n">
        <v>21.3086121451002</v>
      </c>
      <c r="E3096" s="0" t="n">
        <v>0.20954487063988</v>
      </c>
      <c r="F3096" s="0" t="n">
        <v>1.10130800830902</v>
      </c>
      <c r="G3096" s="0" t="n">
        <v>0.27076262693534</v>
      </c>
      <c r="H3096" s="0" t="n">
        <v>0.959060568881004</v>
      </c>
      <c r="I3096" s="0" t="n">
        <f aca="false">-LOG10(H3096)</f>
        <v>0.0181539643620287</v>
      </c>
      <c r="J3096" s="0" t="n">
        <f aca="false">IF(C3096&lt;0,1,-1)</f>
        <v>-1</v>
      </c>
      <c r="K3096" s="0" t="n">
        <f aca="false">I3096*J3096</f>
        <v>-0.0181539643620287</v>
      </c>
    </row>
    <row r="3097" customFormat="false" ht="16" hidden="false" customHeight="false" outlineLevel="0" collapsed="false">
      <c r="A3097" s="0" t="s">
        <v>3103</v>
      </c>
      <c r="B3097" s="0" t="n">
        <v>552.12093927192</v>
      </c>
      <c r="C3097" s="0" t="n">
        <v>0.360953730507741</v>
      </c>
      <c r="D3097" s="0" t="n">
        <v>0.461160692356373</v>
      </c>
      <c r="E3097" s="0" t="n">
        <v>0.329643041673203</v>
      </c>
      <c r="F3097" s="0" t="n">
        <v>1.09498361826663</v>
      </c>
      <c r="G3097" s="0" t="n">
        <v>0.273523813413921</v>
      </c>
      <c r="H3097" s="0" t="n">
        <v>0.959060568881004</v>
      </c>
      <c r="I3097" s="0" t="n">
        <f aca="false">-LOG10(H3097)</f>
        <v>0.0181539643620287</v>
      </c>
      <c r="J3097" s="0" t="n">
        <f aca="false">IF(C3097&lt;0,1,-1)</f>
        <v>-1</v>
      </c>
      <c r="K3097" s="0" t="n">
        <f aca="false">I3097*J3097</f>
        <v>-0.0181539643620287</v>
      </c>
    </row>
    <row r="3098" customFormat="false" ht="16" hidden="false" customHeight="false" outlineLevel="0" collapsed="false">
      <c r="A3098" s="0" t="s">
        <v>3104</v>
      </c>
      <c r="B3098" s="0" t="n">
        <v>123.431528689514</v>
      </c>
      <c r="C3098" s="0" t="n">
        <v>-0.409215713699189</v>
      </c>
      <c r="D3098" s="0" t="n">
        <v>-0.587879667769648</v>
      </c>
      <c r="E3098" s="0" t="n">
        <v>0.367593870562728</v>
      </c>
      <c r="F3098" s="0" t="n">
        <v>-1.11322779423048</v>
      </c>
      <c r="G3098" s="0" t="n">
        <v>0.26561060840882</v>
      </c>
      <c r="H3098" s="0" t="n">
        <v>0.959060568881004</v>
      </c>
      <c r="I3098" s="0" t="n">
        <f aca="false">-LOG10(H3098)</f>
        <v>0.0181539643620287</v>
      </c>
      <c r="J3098" s="0" t="n">
        <f aca="false">IF(C3098&lt;0,1,-1)</f>
        <v>1</v>
      </c>
      <c r="K3098" s="0" t="n">
        <f aca="false">I3098*J3098</f>
        <v>0.0181539643620287</v>
      </c>
    </row>
    <row r="3099" customFormat="false" ht="16" hidden="false" customHeight="false" outlineLevel="0" collapsed="false">
      <c r="A3099" s="0" t="s">
        <v>3105</v>
      </c>
      <c r="B3099" s="0" t="n">
        <v>852.731185977017</v>
      </c>
      <c r="C3099" s="0" t="n">
        <v>0.238482111944689</v>
      </c>
      <c r="D3099" s="0" t="n">
        <v>0.258018367720187</v>
      </c>
      <c r="E3099" s="0" t="n">
        <v>0.211526899203021</v>
      </c>
      <c r="F3099" s="0" t="n">
        <v>1.1274316072482</v>
      </c>
      <c r="G3099" s="0" t="n">
        <v>0.259560041789228</v>
      </c>
      <c r="H3099" s="0" t="n">
        <v>0.959060568881004</v>
      </c>
      <c r="I3099" s="0" t="n">
        <f aca="false">-LOG10(H3099)</f>
        <v>0.0181539643620287</v>
      </c>
      <c r="J3099" s="0" t="n">
        <f aca="false">IF(C3099&lt;0,1,-1)</f>
        <v>-1</v>
      </c>
      <c r="K3099" s="0" t="n">
        <f aca="false">I3099*J3099</f>
        <v>-0.0181539643620287</v>
      </c>
    </row>
    <row r="3100" customFormat="false" ht="16" hidden="false" customHeight="false" outlineLevel="0" collapsed="false">
      <c r="A3100" s="0" t="s">
        <v>3106</v>
      </c>
      <c r="B3100" s="0" t="n">
        <v>1712.703722773</v>
      </c>
      <c r="C3100" s="0" t="n">
        <v>-0.263574004117993</v>
      </c>
      <c r="D3100" s="0" t="n">
        <v>-0.293789096641371</v>
      </c>
      <c r="E3100" s="0" t="n">
        <v>0.242877820428897</v>
      </c>
      <c r="F3100" s="0" t="n">
        <v>-1.08521232466821</v>
      </c>
      <c r="G3100" s="0" t="n">
        <v>0.27782762680683</v>
      </c>
      <c r="H3100" s="0" t="n">
        <v>0.959060568881004</v>
      </c>
      <c r="I3100" s="0" t="n">
        <f aca="false">-LOG10(H3100)</f>
        <v>0.0181539643620287</v>
      </c>
      <c r="J3100" s="0" t="n">
        <f aca="false">IF(C3100&lt;0,1,-1)</f>
        <v>1</v>
      </c>
      <c r="K3100" s="0" t="n">
        <f aca="false">I3100*J3100</f>
        <v>0.0181539643620287</v>
      </c>
    </row>
    <row r="3101" customFormat="false" ht="16" hidden="false" customHeight="false" outlineLevel="0" collapsed="false">
      <c r="A3101" s="0" t="s">
        <v>3107</v>
      </c>
      <c r="B3101" s="0" t="n">
        <v>57.8738605154214</v>
      </c>
      <c r="C3101" s="0" t="n">
        <v>-0.358249996854977</v>
      </c>
      <c r="D3101" s="0" t="n">
        <v>-1.79747810528359</v>
      </c>
      <c r="E3101" s="0" t="n">
        <v>0.326842356513934</v>
      </c>
      <c r="F3101" s="0" t="n">
        <v>-1.09609415583718</v>
      </c>
      <c r="G3101" s="0" t="n">
        <v>0.273037571917844</v>
      </c>
      <c r="H3101" s="0" t="n">
        <v>0.959060568881004</v>
      </c>
      <c r="I3101" s="0" t="n">
        <f aca="false">-LOG10(H3101)</f>
        <v>0.0181539643620287</v>
      </c>
      <c r="J3101" s="0" t="n">
        <f aca="false">IF(C3101&lt;0,1,-1)</f>
        <v>1</v>
      </c>
      <c r="K3101" s="0" t="n">
        <f aca="false">I3101*J3101</f>
        <v>0.0181539643620287</v>
      </c>
    </row>
    <row r="3102" customFormat="false" ht="16" hidden="false" customHeight="false" outlineLevel="0" collapsed="false">
      <c r="A3102" s="0" t="s">
        <v>3108</v>
      </c>
      <c r="B3102" s="0" t="n">
        <v>258.447992046697</v>
      </c>
      <c r="C3102" s="0" t="n">
        <v>0.391107987224778</v>
      </c>
      <c r="D3102" s="0" t="n">
        <v>0.520709050585932</v>
      </c>
      <c r="E3102" s="0" t="n">
        <v>0.34569413603523</v>
      </c>
      <c r="F3102" s="0" t="n">
        <v>1.13137003627079</v>
      </c>
      <c r="G3102" s="0" t="n">
        <v>0.257899377600704</v>
      </c>
      <c r="H3102" s="0" t="n">
        <v>0.959060568881004</v>
      </c>
      <c r="I3102" s="0" t="n">
        <f aca="false">-LOG10(H3102)</f>
        <v>0.0181539643620287</v>
      </c>
      <c r="J3102" s="0" t="n">
        <f aca="false">IF(C3102&lt;0,1,-1)</f>
        <v>-1</v>
      </c>
      <c r="K3102" s="0" t="n">
        <f aca="false">I3102*J3102</f>
        <v>-0.0181539643620287</v>
      </c>
    </row>
    <row r="3103" customFormat="false" ht="16" hidden="false" customHeight="false" outlineLevel="0" collapsed="false">
      <c r="A3103" s="0" t="s">
        <v>3109</v>
      </c>
      <c r="B3103" s="0" t="n">
        <v>105.248021021872</v>
      </c>
      <c r="C3103" s="0" t="n">
        <v>0.362121356937049</v>
      </c>
      <c r="D3103" s="0" t="n">
        <v>1.84163490408594</v>
      </c>
      <c r="E3103" s="0" t="n">
        <v>0.325781801739011</v>
      </c>
      <c r="F3103" s="0" t="n">
        <v>1.11154568795451</v>
      </c>
      <c r="G3103" s="0" t="n">
        <v>0.26633353563901</v>
      </c>
      <c r="H3103" s="0" t="n">
        <v>0.959060568881004</v>
      </c>
      <c r="I3103" s="0" t="n">
        <f aca="false">-LOG10(H3103)</f>
        <v>0.0181539643620287</v>
      </c>
      <c r="J3103" s="0" t="n">
        <f aca="false">IF(C3103&lt;0,1,-1)</f>
        <v>-1</v>
      </c>
      <c r="K3103" s="0" t="n">
        <f aca="false">I3103*J3103</f>
        <v>-0.0181539643620287</v>
      </c>
    </row>
    <row r="3104" customFormat="false" ht="16" hidden="false" customHeight="false" outlineLevel="0" collapsed="false">
      <c r="A3104" s="0" t="s">
        <v>3110</v>
      </c>
      <c r="B3104" s="0" t="n">
        <v>1238.39283043936</v>
      </c>
      <c r="C3104" s="0" t="n">
        <v>0.338501029654291</v>
      </c>
      <c r="D3104" s="0" t="n">
        <v>2.06040690902909</v>
      </c>
      <c r="E3104" s="0" t="n">
        <v>0.307147789383528</v>
      </c>
      <c r="F3104" s="0" t="n">
        <v>1.10207867793446</v>
      </c>
      <c r="G3104" s="0" t="n">
        <v>0.270427468178074</v>
      </c>
      <c r="H3104" s="0" t="n">
        <v>0.959060568881004</v>
      </c>
      <c r="I3104" s="0" t="n">
        <f aca="false">-LOG10(H3104)</f>
        <v>0.0181539643620287</v>
      </c>
      <c r="J3104" s="0" t="n">
        <f aca="false">IF(C3104&lt;0,1,-1)</f>
        <v>-1</v>
      </c>
      <c r="K3104" s="0" t="n">
        <f aca="false">I3104*J3104</f>
        <v>-0.0181539643620287</v>
      </c>
    </row>
    <row r="3105" customFormat="false" ht="16" hidden="false" customHeight="false" outlineLevel="0" collapsed="false">
      <c r="A3105" s="0" t="s">
        <v>3111</v>
      </c>
      <c r="B3105" s="0" t="n">
        <v>997.822412326769</v>
      </c>
      <c r="C3105" s="0" t="n">
        <v>0.344116856947318</v>
      </c>
      <c r="D3105" s="0" t="n">
        <v>0.420067218191942</v>
      </c>
      <c r="E3105" s="0" t="n">
        <v>0.307658579877875</v>
      </c>
      <c r="F3105" s="0" t="n">
        <v>1.11850239016222</v>
      </c>
      <c r="G3105" s="0" t="n">
        <v>0.263352486271119</v>
      </c>
      <c r="H3105" s="0" t="n">
        <v>0.959060568881004</v>
      </c>
      <c r="I3105" s="0" t="n">
        <f aca="false">-LOG10(H3105)</f>
        <v>0.0181539643620287</v>
      </c>
      <c r="J3105" s="0" t="n">
        <f aca="false">IF(C3105&lt;0,1,-1)</f>
        <v>-1</v>
      </c>
      <c r="K3105" s="0" t="n">
        <f aca="false">I3105*J3105</f>
        <v>-0.0181539643620287</v>
      </c>
    </row>
    <row r="3106" customFormat="false" ht="16" hidden="false" customHeight="false" outlineLevel="0" collapsed="false">
      <c r="A3106" s="0" t="s">
        <v>3112</v>
      </c>
      <c r="B3106" s="0" t="n">
        <v>28.2060629589328</v>
      </c>
      <c r="C3106" s="0" t="n">
        <v>0.438299538722201</v>
      </c>
      <c r="D3106" s="0" t="n">
        <v>1.21676767754967</v>
      </c>
      <c r="E3106" s="0" t="n">
        <v>0.38540781217804</v>
      </c>
      <c r="F3106" s="0" t="n">
        <v>1.13723574061786</v>
      </c>
      <c r="G3106" s="0" t="n">
        <v>0.255439749634908</v>
      </c>
      <c r="H3106" s="0" t="n">
        <v>0.959060568881004</v>
      </c>
      <c r="I3106" s="0" t="n">
        <f aca="false">-LOG10(H3106)</f>
        <v>0.0181539643620287</v>
      </c>
      <c r="J3106" s="0" t="n">
        <f aca="false">IF(C3106&lt;0,1,-1)</f>
        <v>-1</v>
      </c>
      <c r="K3106" s="0" t="n">
        <f aca="false">I3106*J3106</f>
        <v>-0.0181539643620287</v>
      </c>
    </row>
    <row r="3107" customFormat="false" ht="16" hidden="false" customHeight="false" outlineLevel="0" collapsed="false">
      <c r="A3107" s="0" t="s">
        <v>3113</v>
      </c>
      <c r="B3107" s="0" t="n">
        <v>66.741916153092</v>
      </c>
      <c r="C3107" s="0" t="n">
        <v>0.443363351683962</v>
      </c>
      <c r="D3107" s="0" t="n">
        <v>1.04597747051578</v>
      </c>
      <c r="E3107" s="0" t="n">
        <v>0.395574330016983</v>
      </c>
      <c r="F3107" s="0" t="n">
        <v>1.12080920838551</v>
      </c>
      <c r="G3107" s="0" t="n">
        <v>0.26236908365949</v>
      </c>
      <c r="H3107" s="0" t="n">
        <v>0.959060568881004</v>
      </c>
      <c r="I3107" s="0" t="n">
        <f aca="false">-LOG10(H3107)</f>
        <v>0.0181539643620287</v>
      </c>
      <c r="J3107" s="0" t="n">
        <f aca="false">IF(C3107&lt;0,1,-1)</f>
        <v>-1</v>
      </c>
      <c r="K3107" s="0" t="n">
        <f aca="false">I3107*J3107</f>
        <v>-0.0181539643620287</v>
      </c>
    </row>
    <row r="3108" customFormat="false" ht="16" hidden="false" customHeight="false" outlineLevel="0" collapsed="false">
      <c r="A3108" s="0" t="s">
        <v>3114</v>
      </c>
      <c r="B3108" s="0" t="n">
        <v>25.6844467366564</v>
      </c>
      <c r="C3108" s="0" t="n">
        <v>0.256837051321232</v>
      </c>
      <c r="D3108" s="0" t="n">
        <v>3.75758310536698</v>
      </c>
      <c r="E3108" s="0" t="n">
        <v>0.23571063221076</v>
      </c>
      <c r="F3108" s="0" t="n">
        <v>1.0896286218077</v>
      </c>
      <c r="G3108" s="0" t="n">
        <v>0.275876769839281</v>
      </c>
      <c r="H3108" s="0" t="n">
        <v>0.959060568881004</v>
      </c>
      <c r="I3108" s="0" t="n">
        <f aca="false">-LOG10(H3108)</f>
        <v>0.0181539643620287</v>
      </c>
      <c r="J3108" s="0" t="n">
        <f aca="false">IF(C3108&lt;0,1,-1)</f>
        <v>-1</v>
      </c>
      <c r="K3108" s="0" t="n">
        <f aca="false">I3108*J3108</f>
        <v>-0.0181539643620287</v>
      </c>
    </row>
    <row r="3109" customFormat="false" ht="16" hidden="false" customHeight="false" outlineLevel="0" collapsed="false">
      <c r="A3109" s="0" t="s">
        <v>3115</v>
      </c>
      <c r="B3109" s="0" t="n">
        <v>129.772266700344</v>
      </c>
      <c r="C3109" s="0" t="n">
        <v>0.408460765905232</v>
      </c>
      <c r="D3109" s="0" t="n">
        <v>0.614219479509972</v>
      </c>
      <c r="E3109" s="0" t="n">
        <v>0.377129830942705</v>
      </c>
      <c r="F3109" s="0" t="n">
        <v>1.08307731818565</v>
      </c>
      <c r="G3109" s="0" t="n">
        <v>0.278774105676537</v>
      </c>
      <c r="H3109" s="0" t="n">
        <v>0.959060568881004</v>
      </c>
      <c r="I3109" s="0" t="n">
        <f aca="false">-LOG10(H3109)</f>
        <v>0.0181539643620287</v>
      </c>
      <c r="J3109" s="0" t="n">
        <f aca="false">IF(C3109&lt;0,1,-1)</f>
        <v>-1</v>
      </c>
      <c r="K3109" s="0" t="n">
        <f aca="false">I3109*J3109</f>
        <v>-0.0181539643620287</v>
      </c>
    </row>
    <row r="3110" customFormat="false" ht="16" hidden="false" customHeight="false" outlineLevel="0" collapsed="false">
      <c r="A3110" s="0" t="s">
        <v>3116</v>
      </c>
      <c r="B3110" s="0" t="n">
        <v>269.853566261229</v>
      </c>
      <c r="C3110" s="0" t="n">
        <v>0.424599597277524</v>
      </c>
      <c r="D3110" s="0" t="n">
        <v>0.627907702203644</v>
      </c>
      <c r="E3110" s="0" t="n">
        <v>0.374043239464589</v>
      </c>
      <c r="F3110" s="0" t="n">
        <v>1.13516180077283</v>
      </c>
      <c r="G3110" s="0" t="n">
        <v>0.256307531399944</v>
      </c>
      <c r="H3110" s="0" t="n">
        <v>0.959060568881004</v>
      </c>
      <c r="I3110" s="0" t="n">
        <f aca="false">-LOG10(H3110)</f>
        <v>0.0181539643620287</v>
      </c>
      <c r="J3110" s="0" t="n">
        <f aca="false">IF(C3110&lt;0,1,-1)</f>
        <v>-1</v>
      </c>
      <c r="K3110" s="0" t="n">
        <f aca="false">I3110*J3110</f>
        <v>-0.0181539643620287</v>
      </c>
    </row>
    <row r="3111" customFormat="false" ht="16" hidden="false" customHeight="false" outlineLevel="0" collapsed="false">
      <c r="A3111" s="0" t="s">
        <v>3117</v>
      </c>
      <c r="B3111" s="0" t="n">
        <v>146.289684244519</v>
      </c>
      <c r="C3111" s="0" t="n">
        <v>-0.440796644346729</v>
      </c>
      <c r="D3111" s="0" t="n">
        <v>-0.931207221005734</v>
      </c>
      <c r="E3111" s="0" t="n">
        <v>0.399326641164519</v>
      </c>
      <c r="F3111" s="0" t="n">
        <v>-1.10384982845441</v>
      </c>
      <c r="G3111" s="0" t="n">
        <v>0.269658285703556</v>
      </c>
      <c r="H3111" s="0" t="n">
        <v>0.959060568881004</v>
      </c>
      <c r="I3111" s="0" t="n">
        <f aca="false">-LOG10(H3111)</f>
        <v>0.0181539643620287</v>
      </c>
      <c r="J3111" s="0" t="n">
        <f aca="false">IF(C3111&lt;0,1,-1)</f>
        <v>1</v>
      </c>
      <c r="K3111" s="0" t="n">
        <f aca="false">I3111*J3111</f>
        <v>0.0181539643620287</v>
      </c>
    </row>
    <row r="3112" customFormat="false" ht="16" hidden="false" customHeight="false" outlineLevel="0" collapsed="false">
      <c r="A3112" s="0" t="s">
        <v>3118</v>
      </c>
      <c r="B3112" s="0" t="n">
        <v>204.210011524741</v>
      </c>
      <c r="C3112" s="0" t="n">
        <v>-0.369667077432677</v>
      </c>
      <c r="D3112" s="0" t="n">
        <v>-0.471885230906526</v>
      </c>
      <c r="E3112" s="0" t="n">
        <v>0.329290727069774</v>
      </c>
      <c r="F3112" s="0" t="n">
        <v>-1.12261611713818</v>
      </c>
      <c r="G3112" s="0" t="n">
        <v>0.26160056731844</v>
      </c>
      <c r="H3112" s="0" t="n">
        <v>0.959060568881004</v>
      </c>
      <c r="I3112" s="0" t="n">
        <f aca="false">-LOG10(H3112)</f>
        <v>0.0181539643620287</v>
      </c>
      <c r="J3112" s="0" t="n">
        <f aca="false">IF(C3112&lt;0,1,-1)</f>
        <v>1</v>
      </c>
      <c r="K3112" s="0" t="n">
        <f aca="false">I3112*J3112</f>
        <v>0.0181539643620287</v>
      </c>
    </row>
    <row r="3113" customFormat="false" ht="16" hidden="false" customHeight="false" outlineLevel="0" collapsed="false">
      <c r="A3113" s="0" t="s">
        <v>3119</v>
      </c>
      <c r="B3113" s="0" t="n">
        <v>1723.38415263949</v>
      </c>
      <c r="C3113" s="0" t="n">
        <v>0.371012813986445</v>
      </c>
      <c r="D3113" s="0" t="n">
        <v>1.81874354878885</v>
      </c>
      <c r="E3113" s="0" t="n">
        <v>0.329699574180925</v>
      </c>
      <c r="F3113" s="0" t="n">
        <v>1.12530571174729</v>
      </c>
      <c r="G3113" s="0" t="n">
        <v>0.260459510191063</v>
      </c>
      <c r="H3113" s="0" t="n">
        <v>0.959060568881004</v>
      </c>
      <c r="I3113" s="0" t="n">
        <f aca="false">-LOG10(H3113)</f>
        <v>0.0181539643620287</v>
      </c>
      <c r="J3113" s="0" t="n">
        <f aca="false">IF(C3113&lt;0,1,-1)</f>
        <v>-1</v>
      </c>
      <c r="K3113" s="0" t="n">
        <f aca="false">I3113*J3113</f>
        <v>-0.0181539643620287</v>
      </c>
    </row>
    <row r="3114" customFormat="false" ht="16" hidden="false" customHeight="false" outlineLevel="0" collapsed="false">
      <c r="A3114" s="0" t="s">
        <v>3120</v>
      </c>
      <c r="B3114" s="0" t="n">
        <v>1078.2870329809</v>
      </c>
      <c r="C3114" s="0" t="n">
        <v>0.209536154234433</v>
      </c>
      <c r="D3114" s="0" t="n">
        <v>0.223347129402659</v>
      </c>
      <c r="E3114" s="0" t="n">
        <v>0.192598081782325</v>
      </c>
      <c r="F3114" s="0" t="n">
        <v>1.08794517731101</v>
      </c>
      <c r="G3114" s="0" t="n">
        <v>0.276619310389285</v>
      </c>
      <c r="H3114" s="0" t="n">
        <v>0.959060568881004</v>
      </c>
      <c r="I3114" s="0" t="n">
        <f aca="false">-LOG10(H3114)</f>
        <v>0.0181539643620287</v>
      </c>
      <c r="J3114" s="0" t="n">
        <f aca="false">IF(C3114&lt;0,1,-1)</f>
        <v>-1</v>
      </c>
      <c r="K3114" s="0" t="n">
        <f aca="false">I3114*J3114</f>
        <v>-0.0181539643620287</v>
      </c>
    </row>
    <row r="3115" customFormat="false" ht="16" hidden="false" customHeight="false" outlineLevel="0" collapsed="false">
      <c r="A3115" s="0" t="s">
        <v>3121</v>
      </c>
      <c r="B3115" s="0" t="n">
        <v>366.010204963658</v>
      </c>
      <c r="C3115" s="0" t="n">
        <v>-0.422255260192373</v>
      </c>
      <c r="D3115" s="0" t="n">
        <v>-0.649876746261149</v>
      </c>
      <c r="E3115" s="0" t="n">
        <v>0.381285761674697</v>
      </c>
      <c r="F3115" s="0" t="n">
        <v>-1.10745090070431</v>
      </c>
      <c r="G3115" s="0" t="n">
        <v>0.26809902928708</v>
      </c>
      <c r="H3115" s="0" t="n">
        <v>0.959060568881004</v>
      </c>
      <c r="I3115" s="0" t="n">
        <f aca="false">-LOG10(H3115)</f>
        <v>0.0181539643620287</v>
      </c>
      <c r="J3115" s="0" t="n">
        <f aca="false">IF(C3115&lt;0,1,-1)</f>
        <v>1</v>
      </c>
      <c r="K3115" s="0" t="n">
        <f aca="false">I3115*J3115</f>
        <v>0.0181539643620287</v>
      </c>
    </row>
    <row r="3116" customFormat="false" ht="16" hidden="false" customHeight="false" outlineLevel="0" collapsed="false">
      <c r="A3116" s="0" t="s">
        <v>3122</v>
      </c>
      <c r="B3116" s="0" t="n">
        <v>144.80030619232</v>
      </c>
      <c r="C3116" s="0" t="n">
        <v>0.288397321220254</v>
      </c>
      <c r="D3116" s="0" t="n">
        <v>3.07679164795773</v>
      </c>
      <c r="E3116" s="0" t="n">
        <v>0.25798647204992</v>
      </c>
      <c r="F3116" s="0" t="n">
        <v>1.11787768920089</v>
      </c>
      <c r="G3116" s="0" t="n">
        <v>0.263619235031321</v>
      </c>
      <c r="H3116" s="0" t="n">
        <v>0.959060568881004</v>
      </c>
      <c r="I3116" s="0" t="n">
        <f aca="false">-LOG10(H3116)</f>
        <v>0.0181539643620287</v>
      </c>
      <c r="J3116" s="0" t="n">
        <f aca="false">IF(C3116&lt;0,1,-1)</f>
        <v>-1</v>
      </c>
      <c r="K3116" s="0" t="n">
        <f aca="false">I3116*J3116</f>
        <v>-0.0181539643620287</v>
      </c>
    </row>
    <row r="3117" customFormat="false" ht="16" hidden="false" customHeight="false" outlineLevel="0" collapsed="false">
      <c r="A3117" s="0" t="s">
        <v>3123</v>
      </c>
      <c r="B3117" s="0" t="n">
        <v>402.249126994228</v>
      </c>
      <c r="C3117" s="0" t="n">
        <v>0.345350661144879</v>
      </c>
      <c r="D3117" s="0" t="n">
        <v>0.422053972242251</v>
      </c>
      <c r="E3117" s="0" t="n">
        <v>0.308261131325414</v>
      </c>
      <c r="F3117" s="0" t="n">
        <v>1.12031854181548</v>
      </c>
      <c r="G3117" s="0" t="n">
        <v>0.262578043433479</v>
      </c>
      <c r="H3117" s="0" t="n">
        <v>0.959060568881004</v>
      </c>
      <c r="I3117" s="0" t="n">
        <f aca="false">-LOG10(H3117)</f>
        <v>0.0181539643620287</v>
      </c>
      <c r="J3117" s="0" t="n">
        <f aca="false">IF(C3117&lt;0,1,-1)</f>
        <v>-1</v>
      </c>
      <c r="K3117" s="0" t="n">
        <f aca="false">I3117*J3117</f>
        <v>-0.0181539643620287</v>
      </c>
    </row>
    <row r="3118" customFormat="false" ht="16" hidden="false" customHeight="false" outlineLevel="0" collapsed="false">
      <c r="A3118" s="0" t="s">
        <v>3124</v>
      </c>
      <c r="B3118" s="0" t="n">
        <v>443.174041850641</v>
      </c>
      <c r="C3118" s="0" t="n">
        <v>0.378821361796632</v>
      </c>
      <c r="D3118" s="0" t="n">
        <v>0.497674331643031</v>
      </c>
      <c r="E3118" s="0" t="n">
        <v>0.340781668485284</v>
      </c>
      <c r="F3118" s="0" t="n">
        <v>1.11162482266264</v>
      </c>
      <c r="G3118" s="0" t="n">
        <v>0.266299495195795</v>
      </c>
      <c r="H3118" s="0" t="n">
        <v>0.959060568881004</v>
      </c>
      <c r="I3118" s="0" t="n">
        <f aca="false">-LOG10(H3118)</f>
        <v>0.0181539643620287</v>
      </c>
      <c r="J3118" s="0" t="n">
        <f aca="false">IF(C3118&lt;0,1,-1)</f>
        <v>-1</v>
      </c>
      <c r="K3118" s="0" t="n">
        <f aca="false">I3118*J3118</f>
        <v>-0.0181539643620287</v>
      </c>
    </row>
    <row r="3119" customFormat="false" ht="16" hidden="false" customHeight="false" outlineLevel="0" collapsed="false">
      <c r="A3119" s="0" t="s">
        <v>3125</v>
      </c>
      <c r="B3119" s="0" t="n">
        <v>178.11180322819</v>
      </c>
      <c r="C3119" s="0" t="n">
        <v>0.414098335434096</v>
      </c>
      <c r="D3119" s="0" t="n">
        <v>0.626515819089583</v>
      </c>
      <c r="E3119" s="0" t="n">
        <v>0.378304543688836</v>
      </c>
      <c r="F3119" s="0" t="n">
        <v>1.09461634109978</v>
      </c>
      <c r="G3119" s="0" t="n">
        <v>0.273684753464139</v>
      </c>
      <c r="H3119" s="0" t="n">
        <v>0.959060568881004</v>
      </c>
      <c r="I3119" s="0" t="n">
        <f aca="false">-LOG10(H3119)</f>
        <v>0.0181539643620287</v>
      </c>
      <c r="J3119" s="0" t="n">
        <f aca="false">IF(C3119&lt;0,1,-1)</f>
        <v>-1</v>
      </c>
      <c r="K3119" s="0" t="n">
        <f aca="false">I3119*J3119</f>
        <v>-0.0181539643620287</v>
      </c>
    </row>
    <row r="3120" customFormat="false" ht="16" hidden="false" customHeight="false" outlineLevel="0" collapsed="false">
      <c r="A3120" s="0" t="s">
        <v>3126</v>
      </c>
      <c r="B3120" s="0" t="n">
        <v>443.79597674165</v>
      </c>
      <c r="C3120" s="0" t="n">
        <v>0.343745802977199</v>
      </c>
      <c r="D3120" s="0" t="n">
        <v>0.422728167750853</v>
      </c>
      <c r="E3120" s="0" t="n">
        <v>0.311532100081339</v>
      </c>
      <c r="F3120" s="0" t="n">
        <v>1.10340412075497</v>
      </c>
      <c r="G3120" s="0" t="n">
        <v>0.269851707978976</v>
      </c>
      <c r="H3120" s="0" t="n">
        <v>0.959060568881004</v>
      </c>
      <c r="I3120" s="0" t="n">
        <f aca="false">-LOG10(H3120)</f>
        <v>0.0181539643620287</v>
      </c>
      <c r="J3120" s="0" t="n">
        <f aca="false">IF(C3120&lt;0,1,-1)</f>
        <v>-1</v>
      </c>
      <c r="K3120" s="0" t="n">
        <f aca="false">I3120*J3120</f>
        <v>-0.0181539643620287</v>
      </c>
    </row>
    <row r="3121" customFormat="false" ht="16" hidden="false" customHeight="false" outlineLevel="0" collapsed="false">
      <c r="A3121" s="0" t="s">
        <v>3127</v>
      </c>
      <c r="B3121" s="0" t="n">
        <v>339.017561074467</v>
      </c>
      <c r="C3121" s="0" t="n">
        <v>0.380045254449793</v>
      </c>
      <c r="D3121" s="0" t="n">
        <v>0.490404203847144</v>
      </c>
      <c r="E3121" s="0" t="n">
        <v>0.333841467509364</v>
      </c>
      <c r="F3121" s="0" t="n">
        <v>1.13840038292766</v>
      </c>
      <c r="G3121" s="0" t="n">
        <v>0.254953334239544</v>
      </c>
      <c r="H3121" s="0" t="n">
        <v>0.959060568881004</v>
      </c>
      <c r="I3121" s="0" t="n">
        <f aca="false">-LOG10(H3121)</f>
        <v>0.0181539643620287</v>
      </c>
      <c r="J3121" s="0" t="n">
        <f aca="false">IF(C3121&lt;0,1,-1)</f>
        <v>-1</v>
      </c>
      <c r="K3121" s="0" t="n">
        <f aca="false">I3121*J3121</f>
        <v>-0.0181539643620287</v>
      </c>
    </row>
    <row r="3122" customFormat="false" ht="16" hidden="false" customHeight="false" outlineLevel="0" collapsed="false">
      <c r="A3122" s="0" t="s">
        <v>3128</v>
      </c>
      <c r="B3122" s="0" t="n">
        <v>97.6755521104659</v>
      </c>
      <c r="C3122" s="0" t="n">
        <v>0.39303415462294</v>
      </c>
      <c r="D3122" s="0" t="n">
        <v>0.538039292708019</v>
      </c>
      <c r="E3122" s="0" t="n">
        <v>0.354640634016021</v>
      </c>
      <c r="F3122" s="0" t="n">
        <v>1.10826035407207</v>
      </c>
      <c r="G3122" s="0" t="n">
        <v>0.267749392182257</v>
      </c>
      <c r="H3122" s="0" t="n">
        <v>0.959060568881004</v>
      </c>
      <c r="I3122" s="0" t="n">
        <f aca="false">-LOG10(H3122)</f>
        <v>0.0181539643620287</v>
      </c>
      <c r="J3122" s="0" t="n">
        <f aca="false">IF(C3122&lt;0,1,-1)</f>
        <v>-1</v>
      </c>
      <c r="K3122" s="0" t="n">
        <f aca="false">I3122*J3122</f>
        <v>-0.0181539643620287</v>
      </c>
    </row>
    <row r="3123" customFormat="false" ht="16" hidden="false" customHeight="false" outlineLevel="0" collapsed="false">
      <c r="A3123" s="0" t="s">
        <v>3129</v>
      </c>
      <c r="B3123" s="0" t="n">
        <v>1793.9322748533</v>
      </c>
      <c r="C3123" s="0" t="n">
        <v>0.258826327595442</v>
      </c>
      <c r="D3123" s="0" t="n">
        <v>0.28590794009182</v>
      </c>
      <c r="E3123" s="0" t="n">
        <v>0.234168906904268</v>
      </c>
      <c r="F3123" s="0" t="n">
        <v>1.10529758633265</v>
      </c>
      <c r="G3123" s="0" t="n">
        <v>0.269030663450982</v>
      </c>
      <c r="H3123" s="0" t="n">
        <v>0.959060568881004</v>
      </c>
      <c r="I3123" s="0" t="n">
        <f aca="false">-LOG10(H3123)</f>
        <v>0.0181539643620287</v>
      </c>
      <c r="J3123" s="0" t="n">
        <f aca="false">IF(C3123&lt;0,1,-1)</f>
        <v>-1</v>
      </c>
      <c r="K3123" s="0" t="n">
        <f aca="false">I3123*J3123</f>
        <v>-0.0181539643620287</v>
      </c>
    </row>
    <row r="3124" customFormat="false" ht="16" hidden="false" customHeight="false" outlineLevel="0" collapsed="false">
      <c r="A3124" s="0" t="s">
        <v>3130</v>
      </c>
      <c r="B3124" s="0" t="n">
        <v>585.760569683151</v>
      </c>
      <c r="C3124" s="0" t="n">
        <v>0.291838087585604</v>
      </c>
      <c r="D3124" s="0" t="n">
        <v>0.33338522449052</v>
      </c>
      <c r="E3124" s="0" t="n">
        <v>0.264064392116142</v>
      </c>
      <c r="F3124" s="0" t="n">
        <v>1.10517773807703</v>
      </c>
      <c r="G3124" s="0" t="n">
        <v>0.269082581158047</v>
      </c>
      <c r="H3124" s="0" t="n">
        <v>0.959060568881004</v>
      </c>
      <c r="I3124" s="0" t="n">
        <f aca="false">-LOG10(H3124)</f>
        <v>0.0181539643620287</v>
      </c>
      <c r="J3124" s="0" t="n">
        <f aca="false">IF(C3124&lt;0,1,-1)</f>
        <v>-1</v>
      </c>
      <c r="K3124" s="0" t="n">
        <f aca="false">I3124*J3124</f>
        <v>-0.0181539643620287</v>
      </c>
    </row>
    <row r="3125" customFormat="false" ht="16" hidden="false" customHeight="false" outlineLevel="0" collapsed="false">
      <c r="A3125" s="0" t="s">
        <v>3131</v>
      </c>
      <c r="B3125" s="0" t="n">
        <v>690.694263492657</v>
      </c>
      <c r="C3125" s="0" t="n">
        <v>-0.389899264951301</v>
      </c>
      <c r="D3125" s="0" t="n">
        <v>-0.517521189210576</v>
      </c>
      <c r="E3125" s="0" t="n">
        <v>0.344596593115042</v>
      </c>
      <c r="F3125" s="0" t="n">
        <v>-1.13146581464064</v>
      </c>
      <c r="G3125" s="0" t="n">
        <v>0.257859084016253</v>
      </c>
      <c r="H3125" s="0" t="n">
        <v>0.959060568881004</v>
      </c>
      <c r="I3125" s="0" t="n">
        <f aca="false">-LOG10(H3125)</f>
        <v>0.0181539643620287</v>
      </c>
      <c r="J3125" s="0" t="n">
        <f aca="false">IF(C3125&lt;0,1,-1)</f>
        <v>1</v>
      </c>
      <c r="K3125" s="0" t="n">
        <f aca="false">I3125*J3125</f>
        <v>0.0181539643620287</v>
      </c>
    </row>
    <row r="3126" customFormat="false" ht="16" hidden="false" customHeight="false" outlineLevel="0" collapsed="false">
      <c r="A3126" s="0" t="s">
        <v>3132</v>
      </c>
      <c r="B3126" s="0" t="n">
        <v>260.318711764643</v>
      </c>
      <c r="C3126" s="0" t="n">
        <v>-0.411782143057661</v>
      </c>
      <c r="D3126" s="0" t="n">
        <v>-0.586702931596675</v>
      </c>
      <c r="E3126" s="0" t="n">
        <v>0.365658380871371</v>
      </c>
      <c r="F3126" s="0" t="n">
        <v>-1.12613894443326</v>
      </c>
      <c r="G3126" s="0" t="n">
        <v>0.260106711994209</v>
      </c>
      <c r="H3126" s="0" t="n">
        <v>0.959060568881004</v>
      </c>
      <c r="I3126" s="0" t="n">
        <f aca="false">-LOG10(H3126)</f>
        <v>0.0181539643620287</v>
      </c>
      <c r="J3126" s="0" t="n">
        <f aca="false">IF(C3126&lt;0,1,-1)</f>
        <v>1</v>
      </c>
      <c r="K3126" s="0" t="n">
        <f aca="false">I3126*J3126</f>
        <v>0.0181539643620287</v>
      </c>
    </row>
    <row r="3127" customFormat="false" ht="16" hidden="false" customHeight="false" outlineLevel="0" collapsed="false">
      <c r="A3127" s="0" t="s">
        <v>3133</v>
      </c>
      <c r="B3127" s="0" t="n">
        <v>3925.26208728942</v>
      </c>
      <c r="C3127" s="0" t="n">
        <v>-0.363134980381373</v>
      </c>
      <c r="D3127" s="0" t="n">
        <v>-0.45563502548733</v>
      </c>
      <c r="E3127" s="0" t="n">
        <v>0.321614078442394</v>
      </c>
      <c r="F3127" s="0" t="n">
        <v>-1.12910163056315</v>
      </c>
      <c r="G3127" s="0" t="n">
        <v>0.258854963557408</v>
      </c>
      <c r="H3127" s="0" t="n">
        <v>0.959060568881004</v>
      </c>
      <c r="I3127" s="0" t="n">
        <f aca="false">-LOG10(H3127)</f>
        <v>0.0181539643620287</v>
      </c>
      <c r="J3127" s="0" t="n">
        <f aca="false">IF(C3127&lt;0,1,-1)</f>
        <v>1</v>
      </c>
      <c r="K3127" s="0" t="n">
        <f aca="false">I3127*J3127</f>
        <v>0.0181539643620287</v>
      </c>
    </row>
    <row r="3128" customFormat="false" ht="16" hidden="false" customHeight="false" outlineLevel="0" collapsed="false">
      <c r="A3128" s="0" t="s">
        <v>3134</v>
      </c>
      <c r="B3128" s="0" t="n">
        <v>1238.48873675475</v>
      </c>
      <c r="C3128" s="0" t="n">
        <v>0.355488927103194</v>
      </c>
      <c r="D3128" s="0" t="n">
        <v>0.438475802466897</v>
      </c>
      <c r="E3128" s="0" t="n">
        <v>0.313209578602365</v>
      </c>
      <c r="F3128" s="0" t="n">
        <v>1.13498740584337</v>
      </c>
      <c r="G3128" s="0" t="n">
        <v>0.256380595263872</v>
      </c>
      <c r="H3128" s="0" t="n">
        <v>0.959060568881004</v>
      </c>
      <c r="I3128" s="0" t="n">
        <f aca="false">-LOG10(H3128)</f>
        <v>0.0181539643620287</v>
      </c>
      <c r="J3128" s="0" t="n">
        <f aca="false">IF(C3128&lt;0,1,-1)</f>
        <v>-1</v>
      </c>
      <c r="K3128" s="0" t="n">
        <f aca="false">I3128*J3128</f>
        <v>-0.0181539643620287</v>
      </c>
    </row>
    <row r="3129" customFormat="false" ht="16" hidden="false" customHeight="false" outlineLevel="0" collapsed="false">
      <c r="A3129" s="0" t="s">
        <v>3135</v>
      </c>
      <c r="B3129" s="0" t="n">
        <v>636.723145576367</v>
      </c>
      <c r="C3129" s="0" t="n">
        <v>0.296148817994103</v>
      </c>
      <c r="D3129" s="0" t="n">
        <v>0.339804434674156</v>
      </c>
      <c r="E3129" s="0" t="n">
        <v>0.267603196990961</v>
      </c>
      <c r="F3129" s="0" t="n">
        <v>1.10667144983364</v>
      </c>
      <c r="G3129" s="0" t="n">
        <v>0.268436003392866</v>
      </c>
      <c r="H3129" s="0" t="n">
        <v>0.959060568881004</v>
      </c>
      <c r="I3129" s="0" t="n">
        <f aca="false">-LOG10(H3129)</f>
        <v>0.0181539643620287</v>
      </c>
      <c r="J3129" s="0" t="n">
        <f aca="false">IF(C3129&lt;0,1,-1)</f>
        <v>-1</v>
      </c>
      <c r="K3129" s="0" t="n">
        <f aca="false">I3129*J3129</f>
        <v>-0.0181539643620287</v>
      </c>
    </row>
    <row r="3130" customFormat="false" ht="16" hidden="false" customHeight="false" outlineLevel="0" collapsed="false">
      <c r="A3130" s="0" t="s">
        <v>3136</v>
      </c>
      <c r="B3130" s="0" t="n">
        <v>1006.74716889798</v>
      </c>
      <c r="C3130" s="0" t="n">
        <v>0.331740191348558</v>
      </c>
      <c r="D3130" s="0" t="n">
        <v>0.402664115402022</v>
      </c>
      <c r="E3130" s="0" t="n">
        <v>0.304522326812202</v>
      </c>
      <c r="F3130" s="0" t="n">
        <v>1.08937888010143</v>
      </c>
      <c r="G3130" s="0" t="n">
        <v>0.275986840952974</v>
      </c>
      <c r="H3130" s="0" t="n">
        <v>0.959060568881004</v>
      </c>
      <c r="I3130" s="0" t="n">
        <f aca="false">-LOG10(H3130)</f>
        <v>0.0181539643620287</v>
      </c>
      <c r="J3130" s="0" t="n">
        <f aca="false">IF(C3130&lt;0,1,-1)</f>
        <v>-1</v>
      </c>
      <c r="K3130" s="0" t="n">
        <f aca="false">I3130*J3130</f>
        <v>-0.0181539643620287</v>
      </c>
    </row>
    <row r="3131" customFormat="false" ht="16" hidden="false" customHeight="false" outlineLevel="0" collapsed="false">
      <c r="A3131" s="0" t="s">
        <v>3137</v>
      </c>
      <c r="B3131" s="0" t="n">
        <v>545.786792796563</v>
      </c>
      <c r="C3131" s="0" t="n">
        <v>0.346225408593443</v>
      </c>
      <c r="D3131" s="0" t="n">
        <v>0.429530962520194</v>
      </c>
      <c r="E3131" s="0" t="n">
        <v>0.316048161553005</v>
      </c>
      <c r="F3131" s="0" t="n">
        <v>1.09548306464481</v>
      </c>
      <c r="G3131" s="0" t="n">
        <v>0.2733050609356</v>
      </c>
      <c r="H3131" s="0" t="n">
        <v>0.959060568881004</v>
      </c>
      <c r="I3131" s="0" t="n">
        <f aca="false">-LOG10(H3131)</f>
        <v>0.0181539643620287</v>
      </c>
      <c r="J3131" s="0" t="n">
        <f aca="false">IF(C3131&lt;0,1,-1)</f>
        <v>-1</v>
      </c>
      <c r="K3131" s="0" t="n">
        <f aca="false">I3131*J3131</f>
        <v>-0.0181539643620287</v>
      </c>
    </row>
    <row r="3132" customFormat="false" ht="16" hidden="false" customHeight="false" outlineLevel="0" collapsed="false">
      <c r="A3132" s="0" t="s">
        <v>3138</v>
      </c>
      <c r="B3132" s="0" t="n">
        <v>1083.04978304107</v>
      </c>
      <c r="C3132" s="0" t="n">
        <v>-0.268986491901373</v>
      </c>
      <c r="D3132" s="0" t="n">
        <v>-0.300085301124202</v>
      </c>
      <c r="E3132" s="0" t="n">
        <v>0.243659723281158</v>
      </c>
      <c r="F3132" s="0" t="n">
        <v>-1.10394318880101</v>
      </c>
      <c r="G3132" s="0" t="n">
        <v>0.269617782478699</v>
      </c>
      <c r="H3132" s="0" t="n">
        <v>0.959060568881004</v>
      </c>
      <c r="I3132" s="0" t="n">
        <f aca="false">-LOG10(H3132)</f>
        <v>0.0181539643620287</v>
      </c>
      <c r="J3132" s="0" t="n">
        <f aca="false">IF(C3132&lt;0,1,-1)</f>
        <v>1</v>
      </c>
      <c r="K3132" s="0" t="n">
        <f aca="false">I3132*J3132</f>
        <v>0.0181539643620287</v>
      </c>
    </row>
    <row r="3133" customFormat="false" ht="16" hidden="false" customHeight="false" outlineLevel="0" collapsed="false">
      <c r="A3133" s="0" t="s">
        <v>3139</v>
      </c>
      <c r="B3133" s="0" t="n">
        <v>203.269820937673</v>
      </c>
      <c r="C3133" s="0" t="n">
        <v>0.357227009360391</v>
      </c>
      <c r="D3133" s="0" t="n">
        <v>0.452224113997988</v>
      </c>
      <c r="E3133" s="0" t="n">
        <v>0.325765815252709</v>
      </c>
      <c r="F3133" s="0" t="n">
        <v>1.0965761066221</v>
      </c>
      <c r="G3133" s="0" t="n">
        <v>0.272826737032719</v>
      </c>
      <c r="H3133" s="0" t="n">
        <v>0.959060568881004</v>
      </c>
      <c r="I3133" s="0" t="n">
        <f aca="false">-LOG10(H3133)</f>
        <v>0.0181539643620287</v>
      </c>
      <c r="J3133" s="0" t="n">
        <f aca="false">IF(C3133&lt;0,1,-1)</f>
        <v>-1</v>
      </c>
      <c r="K3133" s="0" t="n">
        <f aca="false">I3133*J3133</f>
        <v>-0.0181539643620287</v>
      </c>
    </row>
    <row r="3134" customFormat="false" ht="16" hidden="false" customHeight="false" outlineLevel="0" collapsed="false">
      <c r="A3134" s="0" t="s">
        <v>3140</v>
      </c>
      <c r="B3134" s="0" t="n">
        <v>745.806578728482</v>
      </c>
      <c r="C3134" s="0" t="n">
        <v>0.330962066592209</v>
      </c>
      <c r="D3134" s="0" t="n">
        <v>0.395558272986003</v>
      </c>
      <c r="E3134" s="0" t="n">
        <v>0.295476756296878</v>
      </c>
      <c r="F3134" s="0" t="n">
        <v>1.12009509898531</v>
      </c>
      <c r="G3134" s="0" t="n">
        <v>0.262673238924322</v>
      </c>
      <c r="H3134" s="0" t="n">
        <v>0.959060568881004</v>
      </c>
      <c r="I3134" s="0" t="n">
        <f aca="false">-LOG10(H3134)</f>
        <v>0.0181539643620287</v>
      </c>
      <c r="J3134" s="0" t="n">
        <f aca="false">IF(C3134&lt;0,1,-1)</f>
        <v>-1</v>
      </c>
      <c r="K3134" s="0" t="n">
        <f aca="false">I3134*J3134</f>
        <v>-0.0181539643620287</v>
      </c>
    </row>
    <row r="3135" customFormat="false" ht="16" hidden="false" customHeight="false" outlineLevel="0" collapsed="false">
      <c r="A3135" s="0" t="s">
        <v>3141</v>
      </c>
      <c r="B3135" s="0" t="n">
        <v>1156.18585171083</v>
      </c>
      <c r="C3135" s="0" t="n">
        <v>0.286272435042006</v>
      </c>
      <c r="D3135" s="0" t="n">
        <v>0.324184269630628</v>
      </c>
      <c r="E3135" s="0" t="n">
        <v>0.256926588991308</v>
      </c>
      <c r="F3135" s="0" t="n">
        <v>1.11421879754022</v>
      </c>
      <c r="G3135" s="0" t="n">
        <v>0.265185333101378</v>
      </c>
      <c r="H3135" s="0" t="n">
        <v>0.959060568881004</v>
      </c>
      <c r="I3135" s="0" t="n">
        <f aca="false">-LOG10(H3135)</f>
        <v>0.0181539643620287</v>
      </c>
      <c r="J3135" s="0" t="n">
        <f aca="false">IF(C3135&lt;0,1,-1)</f>
        <v>-1</v>
      </c>
      <c r="K3135" s="0" t="n">
        <f aca="false">I3135*J3135</f>
        <v>-0.0181539643620287</v>
      </c>
    </row>
    <row r="3136" customFormat="false" ht="16" hidden="false" customHeight="false" outlineLevel="0" collapsed="false">
      <c r="A3136" s="0" t="s">
        <v>3142</v>
      </c>
      <c r="B3136" s="0" t="n">
        <v>140.001686526152</v>
      </c>
      <c r="C3136" s="0" t="n">
        <v>-0.382421814563251</v>
      </c>
      <c r="D3136" s="0" t="n">
        <v>-0.501545519381014</v>
      </c>
      <c r="E3136" s="0" t="n">
        <v>0.340236868351131</v>
      </c>
      <c r="F3136" s="0" t="n">
        <v>-1.12398699299273</v>
      </c>
      <c r="G3136" s="0" t="n">
        <v>0.261018543949063</v>
      </c>
      <c r="H3136" s="0" t="n">
        <v>0.959060568881004</v>
      </c>
      <c r="I3136" s="0" t="n">
        <f aca="false">-LOG10(H3136)</f>
        <v>0.0181539643620287</v>
      </c>
      <c r="J3136" s="0" t="n">
        <f aca="false">IF(C3136&lt;0,1,-1)</f>
        <v>1</v>
      </c>
      <c r="K3136" s="0" t="n">
        <f aca="false">I3136*J3136</f>
        <v>0.0181539643620287</v>
      </c>
    </row>
    <row r="3137" customFormat="false" ht="16" hidden="false" customHeight="false" outlineLevel="0" collapsed="false">
      <c r="A3137" s="0" t="s">
        <v>3143</v>
      </c>
      <c r="B3137" s="0" t="n">
        <v>546.05547411891</v>
      </c>
      <c r="C3137" s="0" t="n">
        <v>0.367009002305972</v>
      </c>
      <c r="D3137" s="0" t="n">
        <v>0.463987553011969</v>
      </c>
      <c r="E3137" s="0" t="n">
        <v>0.325150508834606</v>
      </c>
      <c r="F3137" s="0" t="n">
        <v>1.12873574647444</v>
      </c>
      <c r="G3137" s="0" t="n">
        <v>0.259009324945933</v>
      </c>
      <c r="H3137" s="0" t="n">
        <v>0.959060568881004</v>
      </c>
      <c r="I3137" s="0" t="n">
        <f aca="false">-LOG10(H3137)</f>
        <v>0.0181539643620287</v>
      </c>
      <c r="J3137" s="0" t="n">
        <f aca="false">IF(C3137&lt;0,1,-1)</f>
        <v>-1</v>
      </c>
      <c r="K3137" s="0" t="n">
        <f aca="false">I3137*J3137</f>
        <v>-0.0181539643620287</v>
      </c>
    </row>
    <row r="3138" customFormat="false" ht="16" hidden="false" customHeight="false" outlineLevel="0" collapsed="false">
      <c r="A3138" s="0" t="s">
        <v>3144</v>
      </c>
      <c r="B3138" s="0" t="n">
        <v>43.3075537556468</v>
      </c>
      <c r="C3138" s="0" t="n">
        <v>0.302827835145897</v>
      </c>
      <c r="D3138" s="0" t="n">
        <v>2.5544852355544</v>
      </c>
      <c r="E3138" s="0" t="n">
        <v>0.276351303461487</v>
      </c>
      <c r="F3138" s="0" t="n">
        <v>1.09580751511852</v>
      </c>
      <c r="G3138" s="0" t="n">
        <v>0.273163019012271</v>
      </c>
      <c r="H3138" s="0" t="n">
        <v>0.959060568881004</v>
      </c>
      <c r="I3138" s="0" t="n">
        <f aca="false">-LOG10(H3138)</f>
        <v>0.0181539643620287</v>
      </c>
      <c r="J3138" s="0" t="n">
        <f aca="false">IF(C3138&lt;0,1,-1)</f>
        <v>-1</v>
      </c>
      <c r="K3138" s="0" t="n">
        <f aca="false">I3138*J3138</f>
        <v>-0.0181539643620287</v>
      </c>
    </row>
    <row r="3139" customFormat="false" ht="16" hidden="false" customHeight="false" outlineLevel="0" collapsed="false">
      <c r="A3139" s="0" t="s">
        <v>3145</v>
      </c>
      <c r="B3139" s="0" t="n">
        <v>313.272701731968</v>
      </c>
      <c r="C3139" s="0" t="n">
        <v>0.370038261825562</v>
      </c>
      <c r="D3139" s="0" t="n">
        <v>0.470118508306649</v>
      </c>
      <c r="E3139" s="0" t="n">
        <v>0.327289156504597</v>
      </c>
      <c r="F3139" s="0" t="n">
        <v>1.13061570929364</v>
      </c>
      <c r="G3139" s="0" t="n">
        <v>0.25821687262463</v>
      </c>
      <c r="H3139" s="0" t="n">
        <v>0.959060568881004</v>
      </c>
      <c r="I3139" s="0" t="n">
        <f aca="false">-LOG10(H3139)</f>
        <v>0.0181539643620287</v>
      </c>
      <c r="J3139" s="0" t="n">
        <f aca="false">IF(C3139&lt;0,1,-1)</f>
        <v>-1</v>
      </c>
      <c r="K3139" s="0" t="n">
        <f aca="false">I3139*J3139</f>
        <v>-0.0181539643620287</v>
      </c>
    </row>
    <row r="3140" customFormat="false" ht="16" hidden="false" customHeight="false" outlineLevel="0" collapsed="false">
      <c r="A3140" s="0" t="s">
        <v>3146</v>
      </c>
      <c r="B3140" s="0" t="n">
        <v>726.56805046972</v>
      </c>
      <c r="C3140" s="0" t="n">
        <v>0.317732755608197</v>
      </c>
      <c r="D3140" s="0" t="n">
        <v>0.373171512479628</v>
      </c>
      <c r="E3140" s="0" t="n">
        <v>0.284337160677774</v>
      </c>
      <c r="F3140" s="0" t="n">
        <v>1.11745068724333</v>
      </c>
      <c r="G3140" s="0" t="n">
        <v>0.263801673074888</v>
      </c>
      <c r="H3140" s="0" t="n">
        <v>0.959060568881004</v>
      </c>
      <c r="I3140" s="0" t="n">
        <f aca="false">-LOG10(H3140)</f>
        <v>0.0181539643620287</v>
      </c>
      <c r="J3140" s="0" t="n">
        <f aca="false">IF(C3140&lt;0,1,-1)</f>
        <v>-1</v>
      </c>
      <c r="K3140" s="0" t="n">
        <f aca="false">I3140*J3140</f>
        <v>-0.0181539643620287</v>
      </c>
    </row>
    <row r="3141" customFormat="false" ht="16" hidden="false" customHeight="false" outlineLevel="0" collapsed="false">
      <c r="A3141" s="0" t="s">
        <v>3147</v>
      </c>
      <c r="B3141" s="0" t="n">
        <v>19.537270260909</v>
      </c>
      <c r="C3141" s="0" t="n">
        <v>0.29211598705628</v>
      </c>
      <c r="D3141" s="0" t="n">
        <v>2.6823567698396</v>
      </c>
      <c r="E3141" s="0" t="n">
        <v>0.268977242021088</v>
      </c>
      <c r="F3141" s="0" t="n">
        <v>1.08602491742918</v>
      </c>
      <c r="G3141" s="0" t="n">
        <v>0.277467968356467</v>
      </c>
      <c r="H3141" s="0" t="n">
        <v>0.959060568881004</v>
      </c>
      <c r="I3141" s="0" t="n">
        <f aca="false">-LOG10(H3141)</f>
        <v>0.0181539643620287</v>
      </c>
      <c r="J3141" s="0" t="n">
        <f aca="false">IF(C3141&lt;0,1,-1)</f>
        <v>-1</v>
      </c>
      <c r="K3141" s="0" t="n">
        <f aca="false">I3141*J3141</f>
        <v>-0.0181539643620287</v>
      </c>
    </row>
    <row r="3142" customFormat="false" ht="16" hidden="false" customHeight="false" outlineLevel="0" collapsed="false">
      <c r="A3142" s="0" t="s">
        <v>3148</v>
      </c>
      <c r="B3142" s="0" t="n">
        <v>35.0623186937659</v>
      </c>
      <c r="C3142" s="0" t="n">
        <v>0.297527653298051</v>
      </c>
      <c r="D3142" s="0" t="n">
        <v>3.14257805378362</v>
      </c>
      <c r="E3142" s="0" t="n">
        <v>0.260045659964144</v>
      </c>
      <c r="F3142" s="0" t="n">
        <v>1.14413620030834</v>
      </c>
      <c r="G3142" s="0" t="n">
        <v>0.252567156840994</v>
      </c>
      <c r="H3142" s="0" t="n">
        <v>0.959060568881004</v>
      </c>
      <c r="I3142" s="0" t="n">
        <f aca="false">-LOG10(H3142)</f>
        <v>0.0181539643620287</v>
      </c>
      <c r="J3142" s="0" t="n">
        <f aca="false">IF(C3142&lt;0,1,-1)</f>
        <v>-1</v>
      </c>
      <c r="K3142" s="0" t="n">
        <f aca="false">I3142*J3142</f>
        <v>-0.0181539643620287</v>
      </c>
    </row>
    <row r="3143" customFormat="false" ht="16" hidden="false" customHeight="false" outlineLevel="0" collapsed="false">
      <c r="A3143" s="0" t="s">
        <v>3149</v>
      </c>
      <c r="B3143" s="0" t="n">
        <v>140.11169860282</v>
      </c>
      <c r="C3143" s="0" t="n">
        <v>0.406691027976387</v>
      </c>
      <c r="D3143" s="0" t="n">
        <v>0.586813159407179</v>
      </c>
      <c r="E3143" s="0" t="n">
        <v>0.368813179043522</v>
      </c>
      <c r="F3143" s="0" t="n">
        <v>1.10270199408572</v>
      </c>
      <c r="G3143" s="0" t="n">
        <v>0.27015660054022</v>
      </c>
      <c r="H3143" s="0" t="n">
        <v>0.959060568881004</v>
      </c>
      <c r="I3143" s="0" t="n">
        <f aca="false">-LOG10(H3143)</f>
        <v>0.0181539643620287</v>
      </c>
      <c r="J3143" s="0" t="n">
        <f aca="false">IF(C3143&lt;0,1,-1)</f>
        <v>-1</v>
      </c>
      <c r="K3143" s="0" t="n">
        <f aca="false">I3143*J3143</f>
        <v>-0.0181539643620287</v>
      </c>
    </row>
    <row r="3144" customFormat="false" ht="16" hidden="false" customHeight="false" outlineLevel="0" collapsed="false">
      <c r="A3144" s="0" t="s">
        <v>3150</v>
      </c>
      <c r="B3144" s="0" t="n">
        <v>532.45354032346</v>
      </c>
      <c r="C3144" s="0" t="n">
        <v>0.224222008186834</v>
      </c>
      <c r="D3144" s="0" t="n">
        <v>0.240812031058989</v>
      </c>
      <c r="E3144" s="0" t="n">
        <v>0.202566202430446</v>
      </c>
      <c r="F3144" s="0" t="n">
        <v>1.10690729991754</v>
      </c>
      <c r="G3144" s="0" t="n">
        <v>0.268334009427019</v>
      </c>
      <c r="H3144" s="0" t="n">
        <v>0.959060568881004</v>
      </c>
      <c r="I3144" s="0" t="n">
        <f aca="false">-LOG10(H3144)</f>
        <v>0.0181539643620287</v>
      </c>
      <c r="J3144" s="0" t="n">
        <f aca="false">IF(C3144&lt;0,1,-1)</f>
        <v>-1</v>
      </c>
      <c r="K3144" s="0" t="n">
        <f aca="false">I3144*J3144</f>
        <v>-0.0181539643620287</v>
      </c>
    </row>
    <row r="3145" customFormat="false" ht="16" hidden="false" customHeight="false" outlineLevel="0" collapsed="false">
      <c r="A3145" s="0" t="s">
        <v>3151</v>
      </c>
      <c r="B3145" s="0" t="n">
        <v>1113.04742474036</v>
      </c>
      <c r="C3145" s="0" t="n">
        <v>-0.286861382104119</v>
      </c>
      <c r="D3145" s="0" t="n">
        <v>-0.324308282060918</v>
      </c>
      <c r="E3145" s="0" t="n">
        <v>0.255555984827769</v>
      </c>
      <c r="F3145" s="0" t="n">
        <v>-1.12249917487727</v>
      </c>
      <c r="G3145" s="0" t="n">
        <v>0.261650258184249</v>
      </c>
      <c r="H3145" s="0" t="n">
        <v>0.959060568881004</v>
      </c>
      <c r="I3145" s="0" t="n">
        <f aca="false">-LOG10(H3145)</f>
        <v>0.0181539643620287</v>
      </c>
      <c r="J3145" s="0" t="n">
        <f aca="false">IF(C3145&lt;0,1,-1)</f>
        <v>1</v>
      </c>
      <c r="K3145" s="0" t="n">
        <f aca="false">I3145*J3145</f>
        <v>0.0181539643620287</v>
      </c>
    </row>
    <row r="3146" customFormat="false" ht="16" hidden="false" customHeight="false" outlineLevel="0" collapsed="false">
      <c r="A3146" s="0" t="s">
        <v>3152</v>
      </c>
      <c r="B3146" s="0" t="n">
        <v>47.8683021778189</v>
      </c>
      <c r="C3146" s="0" t="n">
        <v>-0.41462437651688</v>
      </c>
      <c r="D3146" s="0" t="n">
        <v>-1.19248349530743</v>
      </c>
      <c r="E3146" s="0" t="n">
        <v>0.382086927224196</v>
      </c>
      <c r="F3146" s="0" t="n">
        <v>-1.08515719061383</v>
      </c>
      <c r="G3146" s="0" t="n">
        <v>0.277852040965574</v>
      </c>
      <c r="H3146" s="0" t="n">
        <v>0.959060568881004</v>
      </c>
      <c r="I3146" s="0" t="n">
        <f aca="false">-LOG10(H3146)</f>
        <v>0.0181539643620287</v>
      </c>
      <c r="J3146" s="0" t="n">
        <f aca="false">IF(C3146&lt;0,1,-1)</f>
        <v>1</v>
      </c>
      <c r="K3146" s="0" t="n">
        <f aca="false">I3146*J3146</f>
        <v>0.0181539643620287</v>
      </c>
    </row>
    <row r="3147" customFormat="false" ht="16" hidden="false" customHeight="false" outlineLevel="0" collapsed="false">
      <c r="A3147" s="0" t="s">
        <v>3153</v>
      </c>
      <c r="B3147" s="0" t="n">
        <v>28.5784427361669</v>
      </c>
      <c r="C3147" s="0" t="n">
        <v>0.330521472721022</v>
      </c>
      <c r="D3147" s="0" t="n">
        <v>2.42367296084381</v>
      </c>
      <c r="E3147" s="0" t="n">
        <v>0.290265522867885</v>
      </c>
      <c r="F3147" s="0" t="n">
        <v>1.13868663923776</v>
      </c>
      <c r="G3147" s="0" t="n">
        <v>0.254833877345897</v>
      </c>
      <c r="H3147" s="0" t="n">
        <v>0.959060568881004</v>
      </c>
      <c r="I3147" s="0" t="n">
        <f aca="false">-LOG10(H3147)</f>
        <v>0.0181539643620287</v>
      </c>
      <c r="J3147" s="0" t="n">
        <f aca="false">IF(C3147&lt;0,1,-1)</f>
        <v>-1</v>
      </c>
      <c r="K3147" s="0" t="n">
        <f aca="false">I3147*J3147</f>
        <v>-0.0181539643620287</v>
      </c>
    </row>
    <row r="3148" customFormat="false" ht="16" hidden="false" customHeight="false" outlineLevel="0" collapsed="false">
      <c r="A3148" s="0" t="s">
        <v>3154</v>
      </c>
      <c r="B3148" s="0" t="n">
        <v>3309.64453811057</v>
      </c>
      <c r="C3148" s="0" t="n">
        <v>-0.263694362854098</v>
      </c>
      <c r="D3148" s="0" t="n">
        <v>-0.2909356902558</v>
      </c>
      <c r="E3148" s="0" t="n">
        <v>0.232956663551206</v>
      </c>
      <c r="F3148" s="0" t="n">
        <v>-1.13194599731265</v>
      </c>
      <c r="G3148" s="0" t="n">
        <v>0.257657138867554</v>
      </c>
      <c r="H3148" s="0" t="n">
        <v>0.959060568881004</v>
      </c>
      <c r="I3148" s="0" t="n">
        <f aca="false">-LOG10(H3148)</f>
        <v>0.0181539643620287</v>
      </c>
      <c r="J3148" s="0" t="n">
        <f aca="false">IF(C3148&lt;0,1,-1)</f>
        <v>1</v>
      </c>
      <c r="K3148" s="0" t="n">
        <f aca="false">I3148*J3148</f>
        <v>0.0181539643620287</v>
      </c>
    </row>
    <row r="3149" customFormat="false" ht="16" hidden="false" customHeight="false" outlineLevel="0" collapsed="false">
      <c r="A3149" s="0" t="s">
        <v>3155</v>
      </c>
      <c r="B3149" s="0" t="n">
        <v>119.094551484221</v>
      </c>
      <c r="C3149" s="0" t="n">
        <v>0.416995129940003</v>
      </c>
      <c r="D3149" s="0" t="n">
        <v>0.597277477928278</v>
      </c>
      <c r="E3149" s="0" t="n">
        <v>0.367020708362306</v>
      </c>
      <c r="F3149" s="0" t="n">
        <v>1.13616240293549</v>
      </c>
      <c r="G3149" s="0" t="n">
        <v>0.255888602290781</v>
      </c>
      <c r="H3149" s="0" t="n">
        <v>0.959060568881004</v>
      </c>
      <c r="I3149" s="0" t="n">
        <f aca="false">-LOG10(H3149)</f>
        <v>0.0181539643620287</v>
      </c>
      <c r="J3149" s="0" t="n">
        <f aca="false">IF(C3149&lt;0,1,-1)</f>
        <v>-1</v>
      </c>
      <c r="K3149" s="0" t="n">
        <f aca="false">I3149*J3149</f>
        <v>-0.0181539643620287</v>
      </c>
    </row>
    <row r="3150" customFormat="false" ht="16" hidden="false" customHeight="false" outlineLevel="0" collapsed="false">
      <c r="A3150" s="0" t="s">
        <v>3156</v>
      </c>
      <c r="B3150" s="0" t="n">
        <v>629.593611510195</v>
      </c>
      <c r="C3150" s="0" t="n">
        <v>-0.357371729714151</v>
      </c>
      <c r="D3150" s="0" t="n">
        <v>-0.45322767705978</v>
      </c>
      <c r="E3150" s="0" t="n">
        <v>0.326550303212933</v>
      </c>
      <c r="F3150" s="0" t="n">
        <v>-1.09438492691008</v>
      </c>
      <c r="G3150" s="0" t="n">
        <v>0.273786191889007</v>
      </c>
      <c r="H3150" s="0" t="n">
        <v>0.959060568881004</v>
      </c>
      <c r="I3150" s="0" t="n">
        <f aca="false">-LOG10(H3150)</f>
        <v>0.0181539643620287</v>
      </c>
      <c r="J3150" s="0" t="n">
        <f aca="false">IF(C3150&lt;0,1,-1)</f>
        <v>1</v>
      </c>
      <c r="K3150" s="0" t="n">
        <f aca="false">I3150*J3150</f>
        <v>0.0181539643620287</v>
      </c>
    </row>
    <row r="3151" customFormat="false" ht="16" hidden="false" customHeight="false" outlineLevel="0" collapsed="false">
      <c r="A3151" s="0" t="s">
        <v>3157</v>
      </c>
      <c r="B3151" s="0" t="n">
        <v>559.716463090519</v>
      </c>
      <c r="C3151" s="0" t="n">
        <v>0.359053057829881</v>
      </c>
      <c r="D3151" s="0" t="n">
        <v>0.460841775539136</v>
      </c>
      <c r="E3151" s="0" t="n">
        <v>0.331690422924563</v>
      </c>
      <c r="F3151" s="0" t="n">
        <v>1.08249449792387</v>
      </c>
      <c r="G3151" s="0" t="n">
        <v>0.279032858906755</v>
      </c>
      <c r="H3151" s="0" t="n">
        <v>0.959060568881004</v>
      </c>
      <c r="I3151" s="0" t="n">
        <f aca="false">-LOG10(H3151)</f>
        <v>0.0181539643620287</v>
      </c>
      <c r="J3151" s="0" t="n">
        <f aca="false">IF(C3151&lt;0,1,-1)</f>
        <v>-1</v>
      </c>
      <c r="K3151" s="0" t="n">
        <f aca="false">I3151*J3151</f>
        <v>-0.0181539643620287</v>
      </c>
    </row>
    <row r="3152" customFormat="false" ht="16" hidden="false" customHeight="false" outlineLevel="0" collapsed="false">
      <c r="A3152" s="0" t="s">
        <v>3158</v>
      </c>
      <c r="B3152" s="0" t="n">
        <v>239.19859691737</v>
      </c>
      <c r="C3152" s="0" t="n">
        <v>0.332490901901773</v>
      </c>
      <c r="D3152" s="0" t="n">
        <v>2.03874331991451</v>
      </c>
      <c r="E3152" s="0" t="n">
        <v>0.30613127892814</v>
      </c>
      <c r="F3152" s="0" t="n">
        <v>1.08610561804049</v>
      </c>
      <c r="G3152" s="0" t="n">
        <v>0.277432267098873</v>
      </c>
      <c r="H3152" s="0" t="n">
        <v>0.959060568881004</v>
      </c>
      <c r="I3152" s="0" t="n">
        <f aca="false">-LOG10(H3152)</f>
        <v>0.0181539643620287</v>
      </c>
      <c r="J3152" s="0" t="n">
        <f aca="false">IF(C3152&lt;0,1,-1)</f>
        <v>-1</v>
      </c>
      <c r="K3152" s="0" t="n">
        <f aca="false">I3152*J3152</f>
        <v>-0.0181539643620287</v>
      </c>
    </row>
    <row r="3153" customFormat="false" ht="16" hidden="false" customHeight="false" outlineLevel="0" collapsed="false">
      <c r="A3153" s="0" t="s">
        <v>3159</v>
      </c>
      <c r="B3153" s="0" t="n">
        <v>2768.3097578711</v>
      </c>
      <c r="C3153" s="0" t="n">
        <v>-0.340007169780183</v>
      </c>
      <c r="D3153" s="0" t="n">
        <v>-0.407358913015576</v>
      </c>
      <c r="E3153" s="0" t="n">
        <v>0.297032793458428</v>
      </c>
      <c r="F3153" s="0" t="n">
        <v>-1.14467889495093</v>
      </c>
      <c r="G3153" s="0" t="n">
        <v>0.252342197170729</v>
      </c>
      <c r="H3153" s="0" t="n">
        <v>0.959060568881004</v>
      </c>
      <c r="I3153" s="0" t="n">
        <f aca="false">-LOG10(H3153)</f>
        <v>0.0181539643620287</v>
      </c>
      <c r="J3153" s="0" t="n">
        <f aca="false">IF(C3153&lt;0,1,-1)</f>
        <v>1</v>
      </c>
      <c r="K3153" s="0" t="n">
        <f aca="false">I3153*J3153</f>
        <v>0.0181539643620287</v>
      </c>
    </row>
    <row r="3154" customFormat="false" ht="16" hidden="false" customHeight="false" outlineLevel="0" collapsed="false">
      <c r="A3154" s="0" t="s">
        <v>3160</v>
      </c>
      <c r="B3154" s="0" t="n">
        <v>553.221369246016</v>
      </c>
      <c r="C3154" s="0" t="n">
        <v>-0.254353971063969</v>
      </c>
      <c r="D3154" s="0" t="n">
        <v>-0.278246642557639</v>
      </c>
      <c r="E3154" s="0" t="n">
        <v>0.224045565790914</v>
      </c>
      <c r="F3154" s="0" t="n">
        <v>-1.13527786263505</v>
      </c>
      <c r="G3154" s="0" t="n">
        <v>0.256258914560653</v>
      </c>
      <c r="H3154" s="0" t="n">
        <v>0.959060568881004</v>
      </c>
      <c r="I3154" s="0" t="n">
        <f aca="false">-LOG10(H3154)</f>
        <v>0.0181539643620287</v>
      </c>
      <c r="J3154" s="0" t="n">
        <f aca="false">IF(C3154&lt;0,1,-1)</f>
        <v>1</v>
      </c>
      <c r="K3154" s="0" t="n">
        <f aca="false">I3154*J3154</f>
        <v>0.0181539643620287</v>
      </c>
    </row>
    <row r="3155" customFormat="false" ht="16" hidden="false" customHeight="false" outlineLevel="0" collapsed="false">
      <c r="A3155" s="0" t="s">
        <v>3161</v>
      </c>
      <c r="B3155" s="0" t="n">
        <v>78.7565115957244</v>
      </c>
      <c r="C3155" s="0" t="n">
        <v>-0.360117493612305</v>
      </c>
      <c r="D3155" s="0" t="n">
        <v>-2.04137092699404</v>
      </c>
      <c r="E3155" s="0" t="n">
        <v>0.315265607856039</v>
      </c>
      <c r="F3155" s="0" t="n">
        <v>-1.14226697945672</v>
      </c>
      <c r="G3155" s="0" t="n">
        <v>0.253343062330286</v>
      </c>
      <c r="H3155" s="0" t="n">
        <v>0.959060568881004</v>
      </c>
      <c r="I3155" s="0" t="n">
        <f aca="false">-LOG10(H3155)</f>
        <v>0.0181539643620287</v>
      </c>
      <c r="J3155" s="0" t="n">
        <f aca="false">IF(C3155&lt;0,1,-1)</f>
        <v>1</v>
      </c>
      <c r="K3155" s="0" t="n">
        <f aca="false">I3155*J3155</f>
        <v>0.0181539643620287</v>
      </c>
    </row>
    <row r="3156" customFormat="false" ht="16" hidden="false" customHeight="false" outlineLevel="0" collapsed="false">
      <c r="A3156" s="0" t="s">
        <v>3162</v>
      </c>
      <c r="B3156" s="0" t="n">
        <v>1541.68951543258</v>
      </c>
      <c r="C3156" s="0" t="n">
        <v>-0.264467596278215</v>
      </c>
      <c r="D3156" s="0" t="n">
        <v>-0.292471700531158</v>
      </c>
      <c r="E3156" s="0" t="n">
        <v>0.235325422369603</v>
      </c>
      <c r="F3156" s="0" t="n">
        <v>-1.12383776310764</v>
      </c>
      <c r="G3156" s="0" t="n">
        <v>0.261081857988763</v>
      </c>
      <c r="H3156" s="0" t="n">
        <v>0.959060568881004</v>
      </c>
      <c r="I3156" s="0" t="n">
        <f aca="false">-LOG10(H3156)</f>
        <v>0.0181539643620287</v>
      </c>
      <c r="J3156" s="0" t="n">
        <f aca="false">IF(C3156&lt;0,1,-1)</f>
        <v>1</v>
      </c>
      <c r="K3156" s="0" t="n">
        <f aca="false">I3156*J3156</f>
        <v>0.0181539643620287</v>
      </c>
    </row>
    <row r="3157" customFormat="false" ht="16" hidden="false" customHeight="false" outlineLevel="0" collapsed="false">
      <c r="A3157" s="0" t="s">
        <v>3163</v>
      </c>
      <c r="B3157" s="0" t="n">
        <v>302.403131786944</v>
      </c>
      <c r="C3157" s="0" t="n">
        <v>0.395988117118391</v>
      </c>
      <c r="D3157" s="0" t="n">
        <v>0.552706731575023</v>
      </c>
      <c r="E3157" s="0" t="n">
        <v>0.360373995039225</v>
      </c>
      <c r="F3157" s="0" t="n">
        <v>1.09882544958687</v>
      </c>
      <c r="G3157" s="0" t="n">
        <v>0.271844209242722</v>
      </c>
      <c r="H3157" s="0" t="n">
        <v>0.959060568881004</v>
      </c>
      <c r="I3157" s="0" t="n">
        <f aca="false">-LOG10(H3157)</f>
        <v>0.0181539643620287</v>
      </c>
      <c r="J3157" s="0" t="n">
        <f aca="false">IF(C3157&lt;0,1,-1)</f>
        <v>-1</v>
      </c>
      <c r="K3157" s="0" t="n">
        <f aca="false">I3157*J3157</f>
        <v>-0.0181539643620287</v>
      </c>
    </row>
    <row r="3158" customFormat="false" ht="16" hidden="false" customHeight="false" outlineLevel="0" collapsed="false">
      <c r="A3158" s="0" t="s">
        <v>3164</v>
      </c>
      <c r="B3158" s="0" t="n">
        <v>325.424814589518</v>
      </c>
      <c r="C3158" s="0" t="n">
        <v>-0.361528820713443</v>
      </c>
      <c r="D3158" s="0" t="n">
        <v>-0.465432766215947</v>
      </c>
      <c r="E3158" s="0" t="n">
        <v>0.332877338532483</v>
      </c>
      <c r="F3158" s="0" t="n">
        <v>-1.08607219195897</v>
      </c>
      <c r="G3158" s="0" t="n">
        <v>0.277447054130742</v>
      </c>
      <c r="H3158" s="0" t="n">
        <v>0.959060568881004</v>
      </c>
      <c r="I3158" s="0" t="n">
        <f aca="false">-LOG10(H3158)</f>
        <v>0.0181539643620287</v>
      </c>
      <c r="J3158" s="0" t="n">
        <f aca="false">IF(C3158&lt;0,1,-1)</f>
        <v>1</v>
      </c>
      <c r="K3158" s="0" t="n">
        <f aca="false">I3158*J3158</f>
        <v>0.0181539643620287</v>
      </c>
    </row>
    <row r="3159" customFormat="false" ht="16" hidden="false" customHeight="false" outlineLevel="0" collapsed="false">
      <c r="A3159" s="0" t="s">
        <v>3165</v>
      </c>
      <c r="B3159" s="0" t="n">
        <v>3315.03969016516</v>
      </c>
      <c r="C3159" s="0" t="n">
        <v>-0.277716003312616</v>
      </c>
      <c r="D3159" s="0" t="n">
        <v>-0.313945933341106</v>
      </c>
      <c r="E3159" s="0" t="n">
        <v>0.255490285497886</v>
      </c>
      <c r="F3159" s="0" t="n">
        <v>-1.08699241840611</v>
      </c>
      <c r="G3159" s="0" t="n">
        <v>0.277040160335282</v>
      </c>
      <c r="H3159" s="0" t="n">
        <v>0.959060568881004</v>
      </c>
      <c r="I3159" s="0" t="n">
        <f aca="false">-LOG10(H3159)</f>
        <v>0.0181539643620287</v>
      </c>
      <c r="J3159" s="0" t="n">
        <f aca="false">IF(C3159&lt;0,1,-1)</f>
        <v>1</v>
      </c>
      <c r="K3159" s="0" t="n">
        <f aca="false">I3159*J3159</f>
        <v>0.0181539643620287</v>
      </c>
    </row>
    <row r="3160" customFormat="false" ht="16" hidden="false" customHeight="false" outlineLevel="0" collapsed="false">
      <c r="A3160" s="0" t="s">
        <v>3166</v>
      </c>
      <c r="B3160" s="0" t="n">
        <v>92.34487425838</v>
      </c>
      <c r="C3160" s="0" t="n">
        <v>0.421153786302375</v>
      </c>
      <c r="D3160" s="0" t="n">
        <v>1.20632205134821</v>
      </c>
      <c r="E3160" s="0" t="n">
        <v>0.382511923460207</v>
      </c>
      <c r="F3160" s="0" t="n">
        <v>1.10102132893692</v>
      </c>
      <c r="G3160" s="0" t="n">
        <v>0.270887374380564</v>
      </c>
      <c r="H3160" s="0" t="n">
        <v>0.959060568881004</v>
      </c>
      <c r="I3160" s="0" t="n">
        <f aca="false">-LOG10(H3160)</f>
        <v>0.0181539643620287</v>
      </c>
      <c r="J3160" s="0" t="n">
        <f aca="false">IF(C3160&lt;0,1,-1)</f>
        <v>-1</v>
      </c>
      <c r="K3160" s="0" t="n">
        <f aca="false">I3160*J3160</f>
        <v>-0.0181539643620287</v>
      </c>
    </row>
    <row r="3161" customFormat="false" ht="16" hidden="false" customHeight="false" outlineLevel="0" collapsed="false">
      <c r="A3161" s="0" t="s">
        <v>3167</v>
      </c>
      <c r="B3161" s="0" t="n">
        <v>228.308340073902</v>
      </c>
      <c r="C3161" s="0" t="n">
        <v>0.326173688633272</v>
      </c>
      <c r="D3161" s="0" t="n">
        <v>0.391536129422208</v>
      </c>
      <c r="E3161" s="0" t="n">
        <v>0.29812952278216</v>
      </c>
      <c r="F3161" s="0" t="n">
        <v>1.09406705377382</v>
      </c>
      <c r="G3161" s="0" t="n">
        <v>0.273925570736872</v>
      </c>
      <c r="H3161" s="0" t="n">
        <v>0.959060568881004</v>
      </c>
      <c r="I3161" s="0" t="n">
        <f aca="false">-LOG10(H3161)</f>
        <v>0.0181539643620287</v>
      </c>
      <c r="J3161" s="0" t="n">
        <f aca="false">IF(C3161&lt;0,1,-1)</f>
        <v>-1</v>
      </c>
      <c r="K3161" s="0" t="n">
        <f aca="false">I3161*J3161</f>
        <v>-0.0181539643620287</v>
      </c>
    </row>
    <row r="3162" customFormat="false" ht="16" hidden="false" customHeight="false" outlineLevel="0" collapsed="false">
      <c r="A3162" s="0" t="s">
        <v>3168</v>
      </c>
      <c r="B3162" s="0" t="n">
        <v>633.830613195547</v>
      </c>
      <c r="C3162" s="0" t="n">
        <v>-0.3424122733236</v>
      </c>
      <c r="D3162" s="0" t="n">
        <v>-0.424268484083195</v>
      </c>
      <c r="E3162" s="0" t="n">
        <v>0.31551254997841</v>
      </c>
      <c r="F3162" s="0" t="n">
        <v>-1.08525722145452</v>
      </c>
      <c r="G3162" s="0" t="n">
        <v>0.277807746937886</v>
      </c>
      <c r="H3162" s="0" t="n">
        <v>0.959060568881004</v>
      </c>
      <c r="I3162" s="0" t="n">
        <f aca="false">-LOG10(H3162)</f>
        <v>0.0181539643620287</v>
      </c>
      <c r="J3162" s="0" t="n">
        <f aca="false">IF(C3162&lt;0,1,-1)</f>
        <v>1</v>
      </c>
      <c r="K3162" s="0" t="n">
        <f aca="false">I3162*J3162</f>
        <v>0.0181539643620287</v>
      </c>
    </row>
    <row r="3163" customFormat="false" ht="16" hidden="false" customHeight="false" outlineLevel="0" collapsed="false">
      <c r="A3163" s="0" t="s">
        <v>3169</v>
      </c>
      <c r="B3163" s="0" t="n">
        <v>847.506282320574</v>
      </c>
      <c r="C3163" s="0" t="n">
        <v>-0.365097635671951</v>
      </c>
      <c r="D3163" s="0" t="n">
        <v>-0.458586467494766</v>
      </c>
      <c r="E3163" s="0" t="n">
        <v>0.322159545906778</v>
      </c>
      <c r="F3163" s="0" t="n">
        <v>-1.13328206570541</v>
      </c>
      <c r="G3163" s="0" t="n">
        <v>0.257095820670347</v>
      </c>
      <c r="H3163" s="0" t="n">
        <v>0.959060568881004</v>
      </c>
      <c r="I3163" s="0" t="n">
        <f aca="false">-LOG10(H3163)</f>
        <v>0.0181539643620287</v>
      </c>
      <c r="J3163" s="0" t="n">
        <f aca="false">IF(C3163&lt;0,1,-1)</f>
        <v>1</v>
      </c>
      <c r="K3163" s="0" t="n">
        <f aca="false">I3163*J3163</f>
        <v>0.0181539643620287</v>
      </c>
    </row>
    <row r="3164" customFormat="false" ht="16" hidden="false" customHeight="false" outlineLevel="0" collapsed="false">
      <c r="A3164" s="0" t="s">
        <v>3170</v>
      </c>
      <c r="B3164" s="0" t="n">
        <v>51.4207638310561</v>
      </c>
      <c r="C3164" s="0" t="n">
        <v>-0.448087905365478</v>
      </c>
      <c r="D3164" s="0" t="n">
        <v>-0.880933751592553</v>
      </c>
      <c r="E3164" s="0" t="n">
        <v>0.399697384448893</v>
      </c>
      <c r="F3164" s="0" t="n">
        <v>-1.12106789486078</v>
      </c>
      <c r="G3164" s="0" t="n">
        <v>0.262258963311756</v>
      </c>
      <c r="H3164" s="0" t="n">
        <v>0.959060568881004</v>
      </c>
      <c r="I3164" s="0" t="n">
        <f aca="false">-LOG10(H3164)</f>
        <v>0.0181539643620287</v>
      </c>
      <c r="J3164" s="0" t="n">
        <f aca="false">IF(C3164&lt;0,1,-1)</f>
        <v>1</v>
      </c>
      <c r="K3164" s="0" t="n">
        <f aca="false">I3164*J3164</f>
        <v>0.0181539643620287</v>
      </c>
    </row>
    <row r="3165" customFormat="false" ht="16" hidden="false" customHeight="false" outlineLevel="0" collapsed="false">
      <c r="A3165" s="0" t="s">
        <v>3171</v>
      </c>
      <c r="B3165" s="0" t="n">
        <v>169.655372515801</v>
      </c>
      <c r="C3165" s="0" t="n">
        <v>0.256798971118949</v>
      </c>
      <c r="D3165" s="0" t="n">
        <v>5.19361546420667</v>
      </c>
      <c r="E3165" s="0" t="n">
        <v>0.22509153211399</v>
      </c>
      <c r="F3165" s="0" t="n">
        <v>1.14086464607163</v>
      </c>
      <c r="G3165" s="0" t="n">
        <v>0.253926253623698</v>
      </c>
      <c r="H3165" s="0" t="n">
        <v>0.959060568881004</v>
      </c>
      <c r="I3165" s="0" t="n">
        <f aca="false">-LOG10(H3165)</f>
        <v>0.0181539643620287</v>
      </c>
      <c r="J3165" s="0" t="n">
        <f aca="false">IF(C3165&lt;0,1,-1)</f>
        <v>-1</v>
      </c>
      <c r="K3165" s="0" t="n">
        <f aca="false">I3165*J3165</f>
        <v>-0.0181539643620287</v>
      </c>
    </row>
    <row r="3166" customFormat="false" ht="16" hidden="false" customHeight="false" outlineLevel="0" collapsed="false">
      <c r="A3166" s="0" t="s">
        <v>3172</v>
      </c>
      <c r="B3166" s="0" t="n">
        <v>1592.32326872368</v>
      </c>
      <c r="C3166" s="0" t="n">
        <v>0.297223574785987</v>
      </c>
      <c r="D3166" s="0" t="n">
        <v>0.33989594288083</v>
      </c>
      <c r="E3166" s="0" t="n">
        <v>0.264887659155185</v>
      </c>
      <c r="F3166" s="0" t="n">
        <v>1.12207407371839</v>
      </c>
      <c r="G3166" s="0" t="n">
        <v>0.261830946254768</v>
      </c>
      <c r="H3166" s="0" t="n">
        <v>0.959060568881004</v>
      </c>
      <c r="I3166" s="0" t="n">
        <f aca="false">-LOG10(H3166)</f>
        <v>0.0181539643620287</v>
      </c>
      <c r="J3166" s="0" t="n">
        <f aca="false">IF(C3166&lt;0,1,-1)</f>
        <v>-1</v>
      </c>
      <c r="K3166" s="0" t="n">
        <f aca="false">I3166*J3166</f>
        <v>-0.0181539643620287</v>
      </c>
    </row>
    <row r="3167" customFormat="false" ht="16" hidden="false" customHeight="false" outlineLevel="0" collapsed="false">
      <c r="A3167" s="0" t="s">
        <v>3173</v>
      </c>
      <c r="B3167" s="0" t="n">
        <v>224.165600991783</v>
      </c>
      <c r="C3167" s="0" t="n">
        <v>-0.391030785644164</v>
      </c>
      <c r="D3167" s="0" t="n">
        <v>-0.521721181521627</v>
      </c>
      <c r="E3167" s="0" t="n">
        <v>0.346485555257434</v>
      </c>
      <c r="F3167" s="0" t="n">
        <v>-1.12856302293362</v>
      </c>
      <c r="G3167" s="0" t="n">
        <v>0.259082216750844</v>
      </c>
      <c r="H3167" s="0" t="n">
        <v>0.959060568881004</v>
      </c>
      <c r="I3167" s="0" t="n">
        <f aca="false">-LOG10(H3167)</f>
        <v>0.0181539643620287</v>
      </c>
      <c r="J3167" s="0" t="n">
        <f aca="false">IF(C3167&lt;0,1,-1)</f>
        <v>1</v>
      </c>
      <c r="K3167" s="0" t="n">
        <f aca="false">I3167*J3167</f>
        <v>0.0181539643620287</v>
      </c>
    </row>
    <row r="3168" customFormat="false" ht="16" hidden="false" customHeight="false" outlineLevel="0" collapsed="false">
      <c r="A3168" s="0" t="s">
        <v>3174</v>
      </c>
      <c r="B3168" s="0" t="n">
        <v>135.208017535443</v>
      </c>
      <c r="C3168" s="0" t="n">
        <v>0.318313081225272</v>
      </c>
      <c r="D3168" s="0" t="n">
        <v>0.376041584921382</v>
      </c>
      <c r="E3168" s="0" t="n">
        <v>0.288287933104493</v>
      </c>
      <c r="F3168" s="0" t="n">
        <v>1.10414986086114</v>
      </c>
      <c r="G3168" s="0" t="n">
        <v>0.269528135224668</v>
      </c>
      <c r="H3168" s="0" t="n">
        <v>0.959060568881004</v>
      </c>
      <c r="I3168" s="0" t="n">
        <f aca="false">-LOG10(H3168)</f>
        <v>0.0181539643620287</v>
      </c>
      <c r="J3168" s="0" t="n">
        <f aca="false">IF(C3168&lt;0,1,-1)</f>
        <v>-1</v>
      </c>
      <c r="K3168" s="0" t="n">
        <f aca="false">I3168*J3168</f>
        <v>-0.0181539643620287</v>
      </c>
    </row>
    <row r="3169" customFormat="false" ht="16" hidden="false" customHeight="false" outlineLevel="0" collapsed="false">
      <c r="A3169" s="0" t="s">
        <v>3175</v>
      </c>
      <c r="B3169" s="0" t="n">
        <v>1451.92914881447</v>
      </c>
      <c r="C3169" s="0" t="n">
        <v>0.215597060792683</v>
      </c>
      <c r="D3169" s="0" t="n">
        <v>0.230448095923928</v>
      </c>
      <c r="E3169" s="0" t="n">
        <v>0.196328058627217</v>
      </c>
      <c r="F3169" s="0" t="n">
        <v>1.09814696024705</v>
      </c>
      <c r="G3169" s="0" t="n">
        <v>0.272140322334411</v>
      </c>
      <c r="H3169" s="0" t="n">
        <v>0.959060568881004</v>
      </c>
      <c r="I3169" s="0" t="n">
        <f aca="false">-LOG10(H3169)</f>
        <v>0.0181539643620287</v>
      </c>
      <c r="J3169" s="0" t="n">
        <f aca="false">IF(C3169&lt;0,1,-1)</f>
        <v>-1</v>
      </c>
      <c r="K3169" s="0" t="n">
        <f aca="false">I3169*J3169</f>
        <v>-0.0181539643620287</v>
      </c>
    </row>
    <row r="3170" customFormat="false" ht="16" hidden="false" customHeight="false" outlineLevel="0" collapsed="false">
      <c r="A3170" s="0" t="s">
        <v>3176</v>
      </c>
      <c r="B3170" s="0" t="n">
        <v>621.425211539643</v>
      </c>
      <c r="C3170" s="0" t="n">
        <v>0.290645385201688</v>
      </c>
      <c r="D3170" s="0" t="n">
        <v>0.331056892801093</v>
      </c>
      <c r="E3170" s="0" t="n">
        <v>0.261690537809424</v>
      </c>
      <c r="F3170" s="0" t="n">
        <v>1.11064537386274</v>
      </c>
      <c r="G3170" s="0" t="n">
        <v>0.266721023960084</v>
      </c>
      <c r="H3170" s="0" t="n">
        <v>0.959060568881004</v>
      </c>
      <c r="I3170" s="0" t="n">
        <f aca="false">-LOG10(H3170)</f>
        <v>0.0181539643620287</v>
      </c>
      <c r="J3170" s="0" t="n">
        <f aca="false">IF(C3170&lt;0,1,-1)</f>
        <v>-1</v>
      </c>
      <c r="K3170" s="0" t="n">
        <f aca="false">I3170*J3170</f>
        <v>-0.0181539643620287</v>
      </c>
    </row>
    <row r="3171" customFormat="false" ht="16" hidden="false" customHeight="false" outlineLevel="0" collapsed="false">
      <c r="A3171" s="0" t="s">
        <v>3177</v>
      </c>
      <c r="B3171" s="0" t="n">
        <v>32.667646788422</v>
      </c>
      <c r="C3171" s="0" t="n">
        <v>0.44144115077101</v>
      </c>
      <c r="D3171" s="0" t="n">
        <v>0.897095670093091</v>
      </c>
      <c r="E3171" s="0" t="n">
        <v>0.399778400622658</v>
      </c>
      <c r="F3171" s="0" t="n">
        <v>1.10421461010265</v>
      </c>
      <c r="G3171" s="0" t="n">
        <v>0.269500053431701</v>
      </c>
      <c r="H3171" s="0" t="n">
        <v>0.959060568881004</v>
      </c>
      <c r="I3171" s="0" t="n">
        <f aca="false">-LOG10(H3171)</f>
        <v>0.0181539643620287</v>
      </c>
      <c r="J3171" s="0" t="n">
        <f aca="false">IF(C3171&lt;0,1,-1)</f>
        <v>-1</v>
      </c>
      <c r="K3171" s="0" t="n">
        <f aca="false">I3171*J3171</f>
        <v>-0.0181539643620287</v>
      </c>
    </row>
    <row r="3172" customFormat="false" ht="16" hidden="false" customHeight="false" outlineLevel="0" collapsed="false">
      <c r="A3172" s="0" t="s">
        <v>3178</v>
      </c>
      <c r="B3172" s="0" t="n">
        <v>184.163027179908</v>
      </c>
      <c r="C3172" s="0" t="n">
        <v>-0.434075500869652</v>
      </c>
      <c r="D3172" s="0" t="n">
        <v>-1.09468236042947</v>
      </c>
      <c r="E3172" s="0" t="n">
        <v>0.391867217165179</v>
      </c>
      <c r="F3172" s="0" t="n">
        <v>-1.10771067814709</v>
      </c>
      <c r="G3172" s="0" t="n">
        <v>0.267986786269494</v>
      </c>
      <c r="H3172" s="0" t="n">
        <v>0.959060568881004</v>
      </c>
      <c r="I3172" s="0" t="n">
        <f aca="false">-LOG10(H3172)</f>
        <v>0.0181539643620287</v>
      </c>
      <c r="J3172" s="0" t="n">
        <f aca="false">IF(C3172&lt;0,1,-1)</f>
        <v>1</v>
      </c>
      <c r="K3172" s="0" t="n">
        <f aca="false">I3172*J3172</f>
        <v>0.0181539643620287</v>
      </c>
    </row>
    <row r="3173" customFormat="false" ht="16" hidden="false" customHeight="false" outlineLevel="0" collapsed="false">
      <c r="A3173" s="0" t="s">
        <v>3179</v>
      </c>
      <c r="B3173" s="0" t="n">
        <v>96.9863909695095</v>
      </c>
      <c r="C3173" s="0" t="n">
        <v>-0.441813564745998</v>
      </c>
      <c r="D3173" s="0" t="n">
        <v>-0.7488397876411</v>
      </c>
      <c r="E3173" s="0" t="n">
        <v>0.393206617772447</v>
      </c>
      <c r="F3173" s="0" t="n">
        <v>-1.12361680800011</v>
      </c>
      <c r="G3173" s="0" t="n">
        <v>0.261175622523428</v>
      </c>
      <c r="H3173" s="0" t="n">
        <v>0.959060568881004</v>
      </c>
      <c r="I3173" s="0" t="n">
        <f aca="false">-LOG10(H3173)</f>
        <v>0.0181539643620287</v>
      </c>
      <c r="J3173" s="0" t="n">
        <f aca="false">IF(C3173&lt;0,1,-1)</f>
        <v>1</v>
      </c>
      <c r="K3173" s="0" t="n">
        <f aca="false">I3173*J3173</f>
        <v>0.0181539643620287</v>
      </c>
    </row>
    <row r="3174" customFormat="false" ht="16" hidden="false" customHeight="false" outlineLevel="0" collapsed="false">
      <c r="A3174" s="0" t="s">
        <v>3180</v>
      </c>
      <c r="B3174" s="0" t="n">
        <v>74.2426631637558</v>
      </c>
      <c r="C3174" s="0" t="n">
        <v>0.447822276850362</v>
      </c>
      <c r="D3174" s="0" t="n">
        <v>0.809388298001106</v>
      </c>
      <c r="E3174" s="0" t="n">
        <v>0.397382901441827</v>
      </c>
      <c r="F3174" s="0" t="n">
        <v>1.12692890213828</v>
      </c>
      <c r="G3174" s="0" t="n">
        <v>0.259772542370235</v>
      </c>
      <c r="H3174" s="0" t="n">
        <v>0.959060568881004</v>
      </c>
      <c r="I3174" s="0" t="n">
        <f aca="false">-LOG10(H3174)</f>
        <v>0.0181539643620287</v>
      </c>
      <c r="J3174" s="0" t="n">
        <f aca="false">IF(C3174&lt;0,1,-1)</f>
        <v>-1</v>
      </c>
      <c r="K3174" s="0" t="n">
        <f aca="false">I3174*J3174</f>
        <v>-0.0181539643620287</v>
      </c>
    </row>
    <row r="3175" customFormat="false" ht="16" hidden="false" customHeight="false" outlineLevel="0" collapsed="false">
      <c r="A3175" s="0" t="s">
        <v>3181</v>
      </c>
      <c r="B3175" s="0" t="n">
        <v>328.732153705903</v>
      </c>
      <c r="C3175" s="0" t="n">
        <v>-0.306869583970355</v>
      </c>
      <c r="D3175" s="0" t="n">
        <v>-0.35757781337445</v>
      </c>
      <c r="E3175" s="0" t="n">
        <v>0.27889364759616</v>
      </c>
      <c r="F3175" s="0" t="n">
        <v>-1.10031041085132</v>
      </c>
      <c r="G3175" s="0" t="n">
        <v>0.271196897623074</v>
      </c>
      <c r="H3175" s="0" t="n">
        <v>0.959060568881004</v>
      </c>
      <c r="I3175" s="0" t="n">
        <f aca="false">-LOG10(H3175)</f>
        <v>0.0181539643620287</v>
      </c>
      <c r="J3175" s="0" t="n">
        <f aca="false">IF(C3175&lt;0,1,-1)</f>
        <v>1</v>
      </c>
      <c r="K3175" s="0" t="n">
        <f aca="false">I3175*J3175</f>
        <v>0.0181539643620287</v>
      </c>
    </row>
    <row r="3176" customFormat="false" ht="16" hidden="false" customHeight="false" outlineLevel="0" collapsed="false">
      <c r="A3176" s="0" t="s">
        <v>3182</v>
      </c>
      <c r="B3176" s="0" t="n">
        <v>907.493382053592</v>
      </c>
      <c r="C3176" s="0" t="n">
        <v>-0.315850985628552</v>
      </c>
      <c r="D3176" s="0" t="n">
        <v>-0.368769237079277</v>
      </c>
      <c r="E3176" s="0" t="n">
        <v>0.280383387523154</v>
      </c>
      <c r="F3176" s="0" t="n">
        <v>-1.12649678862471</v>
      </c>
      <c r="G3176" s="0" t="n">
        <v>0.259955299122872</v>
      </c>
      <c r="H3176" s="0" t="n">
        <v>0.959060568881004</v>
      </c>
      <c r="I3176" s="0" t="n">
        <f aca="false">-LOG10(H3176)</f>
        <v>0.0181539643620287</v>
      </c>
      <c r="J3176" s="0" t="n">
        <f aca="false">IF(C3176&lt;0,1,-1)</f>
        <v>1</v>
      </c>
      <c r="K3176" s="0" t="n">
        <f aca="false">I3176*J3176</f>
        <v>0.0181539643620287</v>
      </c>
    </row>
    <row r="3177" customFormat="false" ht="16" hidden="false" customHeight="false" outlineLevel="0" collapsed="false">
      <c r="A3177" s="0" t="s">
        <v>3183</v>
      </c>
      <c r="B3177" s="0" t="n">
        <v>176.011736954839</v>
      </c>
      <c r="C3177" s="0" t="n">
        <v>0.374310165224573</v>
      </c>
      <c r="D3177" s="0" t="n">
        <v>0.49107077587019</v>
      </c>
      <c r="E3177" s="0" t="n">
        <v>0.340403658254734</v>
      </c>
      <c r="F3177" s="0" t="n">
        <v>1.09960676434466</v>
      </c>
      <c r="G3177" s="0" t="n">
        <v>0.271503493437054</v>
      </c>
      <c r="H3177" s="0" t="n">
        <v>0.959060568881004</v>
      </c>
      <c r="I3177" s="0" t="n">
        <f aca="false">-LOG10(H3177)</f>
        <v>0.0181539643620287</v>
      </c>
      <c r="J3177" s="0" t="n">
        <f aca="false">IF(C3177&lt;0,1,-1)</f>
        <v>-1</v>
      </c>
      <c r="K3177" s="0" t="n">
        <f aca="false">I3177*J3177</f>
        <v>-0.0181539643620287</v>
      </c>
    </row>
    <row r="3178" customFormat="false" ht="16" hidden="false" customHeight="false" outlineLevel="0" collapsed="false">
      <c r="A3178" s="0" t="s">
        <v>3184</v>
      </c>
      <c r="B3178" s="0" t="n">
        <v>4604.79187800688</v>
      </c>
      <c r="C3178" s="0" t="n">
        <v>-0.255372857992341</v>
      </c>
      <c r="D3178" s="0" t="n">
        <v>-0.280499280290615</v>
      </c>
      <c r="E3178" s="0" t="n">
        <v>0.228360232678608</v>
      </c>
      <c r="F3178" s="0" t="n">
        <v>-1.11828953315068</v>
      </c>
      <c r="G3178" s="0" t="n">
        <v>0.263443355780746</v>
      </c>
      <c r="H3178" s="0" t="n">
        <v>0.959060568881004</v>
      </c>
      <c r="I3178" s="0" t="n">
        <f aca="false">-LOG10(H3178)</f>
        <v>0.0181539643620287</v>
      </c>
      <c r="J3178" s="0" t="n">
        <f aca="false">IF(C3178&lt;0,1,-1)</f>
        <v>1</v>
      </c>
      <c r="K3178" s="0" t="n">
        <f aca="false">I3178*J3178</f>
        <v>0.0181539643620287</v>
      </c>
    </row>
    <row r="3179" customFormat="false" ht="16" hidden="false" customHeight="false" outlineLevel="0" collapsed="false">
      <c r="A3179" s="0" t="s">
        <v>3185</v>
      </c>
      <c r="B3179" s="0" t="n">
        <v>600.866286602902</v>
      </c>
      <c r="C3179" s="0" t="n">
        <v>0.371852832029774</v>
      </c>
      <c r="D3179" s="0" t="n">
        <v>0.485550186963287</v>
      </c>
      <c r="E3179" s="0" t="n">
        <v>0.338616934015858</v>
      </c>
      <c r="F3179" s="0" t="n">
        <v>1.09815190758404</v>
      </c>
      <c r="G3179" s="0" t="n">
        <v>0.272138162369432</v>
      </c>
      <c r="H3179" s="0" t="n">
        <v>0.959060568881004</v>
      </c>
      <c r="I3179" s="0" t="n">
        <f aca="false">-LOG10(H3179)</f>
        <v>0.0181539643620287</v>
      </c>
      <c r="J3179" s="0" t="n">
        <f aca="false">IF(C3179&lt;0,1,-1)</f>
        <v>-1</v>
      </c>
      <c r="K3179" s="0" t="n">
        <f aca="false">I3179*J3179</f>
        <v>-0.0181539643620287</v>
      </c>
    </row>
    <row r="3180" customFormat="false" ht="16" hidden="false" customHeight="false" outlineLevel="0" collapsed="false">
      <c r="A3180" s="0" t="s">
        <v>3186</v>
      </c>
      <c r="B3180" s="0" t="n">
        <v>322.763732620857</v>
      </c>
      <c r="C3180" s="0" t="n">
        <v>-0.259687264150454</v>
      </c>
      <c r="D3180" s="0" t="n">
        <v>-0.287494949027037</v>
      </c>
      <c r="E3180" s="0" t="n">
        <v>0.236371704495341</v>
      </c>
      <c r="F3180" s="0" t="n">
        <v>-1.09863938539045</v>
      </c>
      <c r="G3180" s="0" t="n">
        <v>0.271925391274667</v>
      </c>
      <c r="H3180" s="0" t="n">
        <v>0.959060568881004</v>
      </c>
      <c r="I3180" s="0" t="n">
        <f aca="false">-LOG10(H3180)</f>
        <v>0.0181539643620287</v>
      </c>
      <c r="J3180" s="0" t="n">
        <f aca="false">IF(C3180&lt;0,1,-1)</f>
        <v>1</v>
      </c>
      <c r="K3180" s="0" t="n">
        <f aca="false">I3180*J3180</f>
        <v>0.0181539643620287</v>
      </c>
    </row>
    <row r="3181" customFormat="false" ht="16" hidden="false" customHeight="false" outlineLevel="0" collapsed="false">
      <c r="A3181" s="0" t="s">
        <v>3187</v>
      </c>
      <c r="B3181" s="0" t="n">
        <v>958.260162694819</v>
      </c>
      <c r="C3181" s="0" t="n">
        <v>0.237308674622917</v>
      </c>
      <c r="D3181" s="0" t="n">
        <v>0.257343424724134</v>
      </c>
      <c r="E3181" s="0" t="n">
        <v>0.214292865411427</v>
      </c>
      <c r="F3181" s="0" t="n">
        <v>1.10740352539177</v>
      </c>
      <c r="G3181" s="0" t="n">
        <v>0.268119502398598</v>
      </c>
      <c r="H3181" s="0" t="n">
        <v>0.959060568881004</v>
      </c>
      <c r="I3181" s="0" t="n">
        <f aca="false">-LOG10(H3181)</f>
        <v>0.0181539643620287</v>
      </c>
      <c r="J3181" s="0" t="n">
        <f aca="false">IF(C3181&lt;0,1,-1)</f>
        <v>-1</v>
      </c>
      <c r="K3181" s="0" t="n">
        <f aca="false">I3181*J3181</f>
        <v>-0.0181539643620287</v>
      </c>
    </row>
    <row r="3182" customFormat="false" ht="16" hidden="false" customHeight="false" outlineLevel="0" collapsed="false">
      <c r="A3182" s="0" t="s">
        <v>3188</v>
      </c>
      <c r="B3182" s="0" t="n">
        <v>784.928640503602</v>
      </c>
      <c r="C3182" s="0" t="n">
        <v>-0.236415211590989</v>
      </c>
      <c r="D3182" s="0" t="n">
        <v>-0.254808716033182</v>
      </c>
      <c r="E3182" s="0" t="n">
        <v>0.20686286369425</v>
      </c>
      <c r="F3182" s="0" t="n">
        <v>-1.14285960935172</v>
      </c>
      <c r="G3182" s="0" t="n">
        <v>0.253096884714199</v>
      </c>
      <c r="H3182" s="0" t="n">
        <v>0.959060568881004</v>
      </c>
      <c r="I3182" s="0" t="n">
        <f aca="false">-LOG10(H3182)</f>
        <v>0.0181539643620287</v>
      </c>
      <c r="J3182" s="0" t="n">
        <f aca="false">IF(C3182&lt;0,1,-1)</f>
        <v>1</v>
      </c>
      <c r="K3182" s="0" t="n">
        <f aca="false">I3182*J3182</f>
        <v>0.0181539643620287</v>
      </c>
    </row>
    <row r="3183" customFormat="false" ht="16" hidden="false" customHeight="false" outlineLevel="0" collapsed="false">
      <c r="A3183" s="0" t="s">
        <v>3189</v>
      </c>
      <c r="B3183" s="0" t="n">
        <v>192.036180509318</v>
      </c>
      <c r="C3183" s="0" t="n">
        <v>-0.350952091272439</v>
      </c>
      <c r="D3183" s="0" t="n">
        <v>-0.43970224925458</v>
      </c>
      <c r="E3183" s="0" t="n">
        <v>0.320930571352215</v>
      </c>
      <c r="F3183" s="0" t="n">
        <v>-1.09354521694126</v>
      </c>
      <c r="G3183" s="0" t="n">
        <v>0.274154487321156</v>
      </c>
      <c r="H3183" s="0" t="n">
        <v>0.959060568881004</v>
      </c>
      <c r="I3183" s="0" t="n">
        <f aca="false">-LOG10(H3183)</f>
        <v>0.0181539643620287</v>
      </c>
      <c r="J3183" s="0" t="n">
        <f aca="false">IF(C3183&lt;0,1,-1)</f>
        <v>1</v>
      </c>
      <c r="K3183" s="0" t="n">
        <f aca="false">I3183*J3183</f>
        <v>0.0181539643620287</v>
      </c>
    </row>
    <row r="3184" customFormat="false" ht="16" hidden="false" customHeight="false" outlineLevel="0" collapsed="false">
      <c r="A3184" s="0" t="s">
        <v>3190</v>
      </c>
      <c r="B3184" s="0" t="n">
        <v>115.602513162278</v>
      </c>
      <c r="C3184" s="0" t="n">
        <v>0.411823851231175</v>
      </c>
      <c r="D3184" s="0" t="n">
        <v>0.580529485788423</v>
      </c>
      <c r="E3184" s="0" t="n">
        <v>0.362899421780353</v>
      </c>
      <c r="F3184" s="0" t="n">
        <v>1.13481539653826</v>
      </c>
      <c r="G3184" s="0" t="n">
        <v>0.256452673823298</v>
      </c>
      <c r="H3184" s="0" t="n">
        <v>0.959060568881004</v>
      </c>
      <c r="I3184" s="0" t="n">
        <f aca="false">-LOG10(H3184)</f>
        <v>0.0181539643620287</v>
      </c>
      <c r="J3184" s="0" t="n">
        <f aca="false">IF(C3184&lt;0,1,-1)</f>
        <v>-1</v>
      </c>
      <c r="K3184" s="0" t="n">
        <f aca="false">I3184*J3184</f>
        <v>-0.0181539643620287</v>
      </c>
    </row>
    <row r="3185" customFormat="false" ht="16" hidden="false" customHeight="false" outlineLevel="0" collapsed="false">
      <c r="A3185" s="0" t="s">
        <v>3191</v>
      </c>
      <c r="B3185" s="0" t="n">
        <v>819.15667187336</v>
      </c>
      <c r="C3185" s="0" t="n">
        <v>-0.288197262537842</v>
      </c>
      <c r="D3185" s="0" t="n">
        <v>-0.326411973945029</v>
      </c>
      <c r="E3185" s="0" t="n">
        <v>0.25713103172815</v>
      </c>
      <c r="F3185" s="0" t="n">
        <v>-1.12081867599138</v>
      </c>
      <c r="G3185" s="0" t="n">
        <v>0.262365052827659</v>
      </c>
      <c r="H3185" s="0" t="n">
        <v>0.959060568881004</v>
      </c>
      <c r="I3185" s="0" t="n">
        <f aca="false">-LOG10(H3185)</f>
        <v>0.0181539643620287</v>
      </c>
      <c r="J3185" s="0" t="n">
        <f aca="false">IF(C3185&lt;0,1,-1)</f>
        <v>1</v>
      </c>
      <c r="K3185" s="0" t="n">
        <f aca="false">I3185*J3185</f>
        <v>0.0181539643620287</v>
      </c>
    </row>
    <row r="3186" customFormat="false" ht="16" hidden="false" customHeight="false" outlineLevel="0" collapsed="false">
      <c r="A3186" s="0" t="s">
        <v>3192</v>
      </c>
      <c r="B3186" s="0" t="n">
        <v>47.4425750309631</v>
      </c>
      <c r="C3186" s="0" t="n">
        <v>0.440039896794185</v>
      </c>
      <c r="D3186" s="0" t="n">
        <v>0.885355165628539</v>
      </c>
      <c r="E3186" s="0" t="n">
        <v>0.399801436163691</v>
      </c>
      <c r="F3186" s="0" t="n">
        <v>1.10064611327214</v>
      </c>
      <c r="G3186" s="0" t="n">
        <v>0.27105070756235</v>
      </c>
      <c r="H3186" s="0" t="n">
        <v>0.959060568881004</v>
      </c>
      <c r="I3186" s="0" t="n">
        <f aca="false">-LOG10(H3186)</f>
        <v>0.0181539643620287</v>
      </c>
      <c r="J3186" s="0" t="n">
        <f aca="false">IF(C3186&lt;0,1,-1)</f>
        <v>-1</v>
      </c>
      <c r="K3186" s="0" t="n">
        <f aca="false">I3186*J3186</f>
        <v>-0.0181539643620287</v>
      </c>
    </row>
    <row r="3187" customFormat="false" ht="16" hidden="false" customHeight="false" outlineLevel="0" collapsed="false">
      <c r="A3187" s="0" t="s">
        <v>3193</v>
      </c>
      <c r="B3187" s="0" t="n">
        <v>666.116265359693</v>
      </c>
      <c r="C3187" s="0" t="n">
        <v>0.314932009682582</v>
      </c>
      <c r="D3187" s="0" t="n">
        <v>0.366177811746229</v>
      </c>
      <c r="E3187" s="0" t="n">
        <v>0.277442586224228</v>
      </c>
      <c r="F3187" s="0" t="n">
        <v>1.13512497835518</v>
      </c>
      <c r="G3187" s="0" t="n">
        <v>0.256322957181317</v>
      </c>
      <c r="H3187" s="0" t="n">
        <v>0.959060568881004</v>
      </c>
      <c r="I3187" s="0" t="n">
        <f aca="false">-LOG10(H3187)</f>
        <v>0.0181539643620287</v>
      </c>
      <c r="J3187" s="0" t="n">
        <f aca="false">IF(C3187&lt;0,1,-1)</f>
        <v>-1</v>
      </c>
      <c r="K3187" s="0" t="n">
        <f aca="false">I3187*J3187</f>
        <v>-0.0181539643620287</v>
      </c>
    </row>
    <row r="3188" customFormat="false" ht="16" hidden="false" customHeight="false" outlineLevel="0" collapsed="false">
      <c r="A3188" s="0" t="s">
        <v>3194</v>
      </c>
      <c r="B3188" s="0" t="n">
        <v>231.530244643342</v>
      </c>
      <c r="C3188" s="0" t="n">
        <v>0.329625528634005</v>
      </c>
      <c r="D3188" s="0" t="n">
        <v>0.392721386256599</v>
      </c>
      <c r="E3188" s="0" t="n">
        <v>0.293690039486826</v>
      </c>
      <c r="F3188" s="0" t="n">
        <v>1.12235855601358</v>
      </c>
      <c r="G3188" s="0" t="n">
        <v>0.261710018301604</v>
      </c>
      <c r="H3188" s="0" t="n">
        <v>0.959060568881004</v>
      </c>
      <c r="I3188" s="0" t="n">
        <f aca="false">-LOG10(H3188)</f>
        <v>0.0181539643620287</v>
      </c>
      <c r="J3188" s="0" t="n">
        <f aca="false">IF(C3188&lt;0,1,-1)</f>
        <v>-1</v>
      </c>
      <c r="K3188" s="0" t="n">
        <f aca="false">I3188*J3188</f>
        <v>-0.0181539643620287</v>
      </c>
    </row>
    <row r="3189" customFormat="false" ht="16" hidden="false" customHeight="false" outlineLevel="0" collapsed="false">
      <c r="A3189" s="0" t="s">
        <v>3195</v>
      </c>
      <c r="B3189" s="0" t="n">
        <v>1514.29351749554</v>
      </c>
      <c r="C3189" s="0" t="n">
        <v>0.255810447694884</v>
      </c>
      <c r="D3189" s="0" t="n">
        <v>0.282839597535538</v>
      </c>
      <c r="E3189" s="0" t="n">
        <v>0.235028515427994</v>
      </c>
      <c r="F3189" s="0" t="n">
        <v>1.08842302487868</v>
      </c>
      <c r="G3189" s="0" t="n">
        <v>0.276408401103527</v>
      </c>
      <c r="H3189" s="0" t="n">
        <v>0.959060568881004</v>
      </c>
      <c r="I3189" s="0" t="n">
        <f aca="false">-LOG10(H3189)</f>
        <v>0.0181539643620287</v>
      </c>
      <c r="J3189" s="0" t="n">
        <f aca="false">IF(C3189&lt;0,1,-1)</f>
        <v>-1</v>
      </c>
      <c r="K3189" s="0" t="n">
        <f aca="false">I3189*J3189</f>
        <v>-0.0181539643620287</v>
      </c>
    </row>
    <row r="3190" customFormat="false" ht="16" hidden="false" customHeight="false" outlineLevel="0" collapsed="false">
      <c r="A3190" s="0" t="s">
        <v>3196</v>
      </c>
      <c r="B3190" s="0" t="n">
        <v>517.014580116416</v>
      </c>
      <c r="C3190" s="0" t="n">
        <v>0.279684056216508</v>
      </c>
      <c r="D3190" s="0" t="n">
        <v>0.315670748460941</v>
      </c>
      <c r="E3190" s="0" t="n">
        <v>0.254161491484328</v>
      </c>
      <c r="F3190" s="0" t="n">
        <v>1.10041869278909</v>
      </c>
      <c r="G3190" s="0" t="n">
        <v>0.271149737629735</v>
      </c>
      <c r="H3190" s="0" t="n">
        <v>0.959060568881004</v>
      </c>
      <c r="I3190" s="0" t="n">
        <f aca="false">-LOG10(H3190)</f>
        <v>0.0181539643620287</v>
      </c>
      <c r="J3190" s="0" t="n">
        <f aca="false">IF(C3190&lt;0,1,-1)</f>
        <v>-1</v>
      </c>
      <c r="K3190" s="0" t="n">
        <f aca="false">I3190*J3190</f>
        <v>-0.0181539643620287</v>
      </c>
    </row>
    <row r="3191" customFormat="false" ht="16" hidden="false" customHeight="false" outlineLevel="0" collapsed="false">
      <c r="A3191" s="0" t="s">
        <v>3197</v>
      </c>
      <c r="B3191" s="0" t="n">
        <v>88.5459081384129</v>
      </c>
      <c r="C3191" s="0" t="n">
        <v>0.43658876310687</v>
      </c>
      <c r="D3191" s="0" t="n">
        <v>0.994783423123205</v>
      </c>
      <c r="E3191" s="0" t="n">
        <v>0.397160912549713</v>
      </c>
      <c r="F3191" s="0" t="n">
        <v>1.09927424706534</v>
      </c>
      <c r="G3191" s="0" t="n">
        <v>0.271648461833358</v>
      </c>
      <c r="H3191" s="0" t="n">
        <v>0.959060568881004</v>
      </c>
      <c r="I3191" s="0" t="n">
        <f aca="false">-LOG10(H3191)</f>
        <v>0.0181539643620287</v>
      </c>
      <c r="J3191" s="0" t="n">
        <f aca="false">IF(C3191&lt;0,1,-1)</f>
        <v>-1</v>
      </c>
      <c r="K3191" s="0" t="n">
        <f aca="false">I3191*J3191</f>
        <v>-0.0181539643620287</v>
      </c>
    </row>
    <row r="3192" customFormat="false" ht="16" hidden="false" customHeight="false" outlineLevel="0" collapsed="false">
      <c r="A3192" s="0" t="s">
        <v>3198</v>
      </c>
      <c r="B3192" s="0" t="n">
        <v>111.451956055329</v>
      </c>
      <c r="C3192" s="0" t="n">
        <v>0.416570921089359</v>
      </c>
      <c r="D3192" s="0" t="n">
        <v>0.604365852673522</v>
      </c>
      <c r="E3192" s="0" t="n">
        <v>0.369990126509785</v>
      </c>
      <c r="F3192" s="0" t="n">
        <v>1.12589739899003</v>
      </c>
      <c r="G3192" s="0" t="n">
        <v>0.26020895044242</v>
      </c>
      <c r="H3192" s="0" t="n">
        <v>0.959060568881004</v>
      </c>
      <c r="I3192" s="0" t="n">
        <f aca="false">-LOG10(H3192)</f>
        <v>0.0181539643620287</v>
      </c>
      <c r="J3192" s="0" t="n">
        <f aca="false">IF(C3192&lt;0,1,-1)</f>
        <v>-1</v>
      </c>
      <c r="K3192" s="0" t="n">
        <f aca="false">I3192*J3192</f>
        <v>-0.0181539643620287</v>
      </c>
    </row>
    <row r="3193" customFormat="false" ht="16" hidden="false" customHeight="false" outlineLevel="0" collapsed="false">
      <c r="A3193" s="0" t="s">
        <v>3199</v>
      </c>
      <c r="B3193" s="0" t="n">
        <v>135.390744749985</v>
      </c>
      <c r="C3193" s="0" t="n">
        <v>0.391525980438858</v>
      </c>
      <c r="D3193" s="0" t="n">
        <v>0.545401130623486</v>
      </c>
      <c r="E3193" s="0" t="n">
        <v>0.359895146407395</v>
      </c>
      <c r="F3193" s="0" t="n">
        <v>1.0878890264212</v>
      </c>
      <c r="G3193" s="0" t="n">
        <v>0.27664410110868</v>
      </c>
      <c r="H3193" s="0" t="n">
        <v>0.959060568881004</v>
      </c>
      <c r="I3193" s="0" t="n">
        <f aca="false">-LOG10(H3193)</f>
        <v>0.0181539643620287</v>
      </c>
      <c r="J3193" s="0" t="n">
        <f aca="false">IF(C3193&lt;0,1,-1)</f>
        <v>-1</v>
      </c>
      <c r="K3193" s="0" t="n">
        <f aca="false">I3193*J3193</f>
        <v>-0.0181539643620287</v>
      </c>
    </row>
    <row r="3194" customFormat="false" ht="16" hidden="false" customHeight="false" outlineLevel="0" collapsed="false">
      <c r="A3194" s="0" t="s">
        <v>3200</v>
      </c>
      <c r="B3194" s="0" t="n">
        <v>198.509726303226</v>
      </c>
      <c r="C3194" s="0" t="n">
        <v>-0.377418450234264</v>
      </c>
      <c r="D3194" s="0" t="n">
        <v>-0.498692546392969</v>
      </c>
      <c r="E3194" s="0" t="n">
        <v>0.343051333198309</v>
      </c>
      <c r="F3194" s="0" t="n">
        <v>-1.10018068350164</v>
      </c>
      <c r="G3194" s="0" t="n">
        <v>0.271253405127632</v>
      </c>
      <c r="H3194" s="0" t="n">
        <v>0.959060568881004</v>
      </c>
      <c r="I3194" s="0" t="n">
        <f aca="false">-LOG10(H3194)</f>
        <v>0.0181539643620287</v>
      </c>
      <c r="J3194" s="0" t="n">
        <f aca="false">IF(C3194&lt;0,1,-1)</f>
        <v>1</v>
      </c>
      <c r="K3194" s="0" t="n">
        <f aca="false">I3194*J3194</f>
        <v>0.0181539643620287</v>
      </c>
    </row>
    <row r="3195" customFormat="false" ht="16" hidden="false" customHeight="false" outlineLevel="0" collapsed="false">
      <c r="A3195" s="0" t="s">
        <v>3201</v>
      </c>
      <c r="B3195" s="0" t="n">
        <v>283.944689112944</v>
      </c>
      <c r="C3195" s="0" t="n">
        <v>0.346951738812629</v>
      </c>
      <c r="D3195" s="0" t="n">
        <v>0.429531925629025</v>
      </c>
      <c r="E3195" s="0" t="n">
        <v>0.315016421945078</v>
      </c>
      <c r="F3195" s="0" t="n">
        <v>1.10137667322347</v>
      </c>
      <c r="G3195" s="0" t="n">
        <v>0.27073275350304</v>
      </c>
      <c r="H3195" s="0" t="n">
        <v>0.959060568881004</v>
      </c>
      <c r="I3195" s="0" t="n">
        <f aca="false">-LOG10(H3195)</f>
        <v>0.0181539643620287</v>
      </c>
      <c r="J3195" s="0" t="n">
        <f aca="false">IF(C3195&lt;0,1,-1)</f>
        <v>-1</v>
      </c>
      <c r="K3195" s="0" t="n">
        <f aca="false">I3195*J3195</f>
        <v>-0.0181539643620287</v>
      </c>
    </row>
    <row r="3196" customFormat="false" ht="16" hidden="false" customHeight="false" outlineLevel="0" collapsed="false">
      <c r="A3196" s="0" t="s">
        <v>3202</v>
      </c>
      <c r="B3196" s="0" t="n">
        <v>87.2635736791215</v>
      </c>
      <c r="C3196" s="0" t="n">
        <v>0.389348611526218</v>
      </c>
      <c r="D3196" s="0" t="n">
        <v>1.62004795131294</v>
      </c>
      <c r="E3196" s="0" t="n">
        <v>0.346875463220774</v>
      </c>
      <c r="F3196" s="0" t="n">
        <v>1.12244494871755</v>
      </c>
      <c r="G3196" s="0" t="n">
        <v>0.261673302066596</v>
      </c>
      <c r="H3196" s="0" t="n">
        <v>0.959060568881004</v>
      </c>
      <c r="I3196" s="0" t="n">
        <f aca="false">-LOG10(H3196)</f>
        <v>0.0181539643620287</v>
      </c>
      <c r="J3196" s="0" t="n">
        <f aca="false">IF(C3196&lt;0,1,-1)</f>
        <v>-1</v>
      </c>
      <c r="K3196" s="0" t="n">
        <f aca="false">I3196*J3196</f>
        <v>-0.0181539643620287</v>
      </c>
    </row>
    <row r="3197" customFormat="false" ht="16" hidden="false" customHeight="false" outlineLevel="0" collapsed="false">
      <c r="A3197" s="0" t="s">
        <v>3203</v>
      </c>
      <c r="B3197" s="0" t="n">
        <v>118.825106565959</v>
      </c>
      <c r="C3197" s="0" t="n">
        <v>-0.449561854002417</v>
      </c>
      <c r="D3197" s="0" t="n">
        <v>-0.822654201395098</v>
      </c>
      <c r="E3197" s="0" t="n">
        <v>0.397952093762775</v>
      </c>
      <c r="F3197" s="0" t="n">
        <v>-1.1296883746776</v>
      </c>
      <c r="G3197" s="0" t="n">
        <v>0.258607557506107</v>
      </c>
      <c r="H3197" s="0" t="n">
        <v>0.959060568881004</v>
      </c>
      <c r="I3197" s="0" t="n">
        <f aca="false">-LOG10(H3197)</f>
        <v>0.0181539643620287</v>
      </c>
      <c r="J3197" s="0" t="n">
        <f aca="false">IF(C3197&lt;0,1,-1)</f>
        <v>1</v>
      </c>
      <c r="K3197" s="0" t="n">
        <f aca="false">I3197*J3197</f>
        <v>0.0181539643620287</v>
      </c>
    </row>
    <row r="3198" customFormat="false" ht="16" hidden="false" customHeight="false" outlineLevel="0" collapsed="false">
      <c r="A3198" s="0" t="s">
        <v>3204</v>
      </c>
      <c r="B3198" s="0" t="n">
        <v>146.724449511697</v>
      </c>
      <c r="C3198" s="0" t="n">
        <v>-0.449363124180599</v>
      </c>
      <c r="D3198" s="0" t="n">
        <v>-0.79387576821781</v>
      </c>
      <c r="E3198" s="0" t="n">
        <v>0.396156542441275</v>
      </c>
      <c r="F3198" s="0" t="n">
        <v>-1.13430696212019</v>
      </c>
      <c r="G3198" s="0" t="n">
        <v>0.256665809800247</v>
      </c>
      <c r="H3198" s="0" t="n">
        <v>0.959060568881004</v>
      </c>
      <c r="I3198" s="0" t="n">
        <f aca="false">-LOG10(H3198)</f>
        <v>0.0181539643620287</v>
      </c>
      <c r="J3198" s="0" t="n">
        <f aca="false">IF(C3198&lt;0,1,-1)</f>
        <v>1</v>
      </c>
      <c r="K3198" s="0" t="n">
        <f aca="false">I3198*J3198</f>
        <v>0.0181539643620287</v>
      </c>
    </row>
    <row r="3199" customFormat="false" ht="16" hidden="false" customHeight="false" outlineLevel="0" collapsed="false">
      <c r="A3199" s="0" t="s">
        <v>3205</v>
      </c>
      <c r="B3199" s="0" t="n">
        <v>367.028870370091</v>
      </c>
      <c r="C3199" s="0" t="n">
        <v>0.286772118605807</v>
      </c>
      <c r="D3199" s="0" t="n">
        <v>0.327878513191131</v>
      </c>
      <c r="E3199" s="0" t="n">
        <v>0.264735320059848</v>
      </c>
      <c r="F3199" s="0" t="n">
        <v>1.08324087069673</v>
      </c>
      <c r="G3199" s="0" t="n">
        <v>0.278701523024323</v>
      </c>
      <c r="H3199" s="0" t="n">
        <v>0.959060568881004</v>
      </c>
      <c r="I3199" s="0" t="n">
        <f aca="false">-LOG10(H3199)</f>
        <v>0.0181539643620287</v>
      </c>
      <c r="J3199" s="0" t="n">
        <f aca="false">IF(C3199&lt;0,1,-1)</f>
        <v>-1</v>
      </c>
      <c r="K3199" s="0" t="n">
        <f aca="false">I3199*J3199</f>
        <v>-0.0181539643620287</v>
      </c>
    </row>
    <row r="3200" customFormat="false" ht="16" hidden="false" customHeight="false" outlineLevel="0" collapsed="false">
      <c r="A3200" s="0" t="s">
        <v>3206</v>
      </c>
      <c r="B3200" s="0" t="n">
        <v>502.362190855936</v>
      </c>
      <c r="C3200" s="0" t="n">
        <v>0.36417644616828</v>
      </c>
      <c r="D3200" s="0" t="n">
        <v>0.459891363562998</v>
      </c>
      <c r="E3200" s="0" t="n">
        <v>0.324620357013741</v>
      </c>
      <c r="F3200" s="0" t="n">
        <v>1.12185338442242</v>
      </c>
      <c r="G3200" s="0" t="n">
        <v>0.261924783622647</v>
      </c>
      <c r="H3200" s="0" t="n">
        <v>0.959060568881004</v>
      </c>
      <c r="I3200" s="0" t="n">
        <f aca="false">-LOG10(H3200)</f>
        <v>0.0181539643620287</v>
      </c>
      <c r="J3200" s="0" t="n">
        <f aca="false">IF(C3200&lt;0,1,-1)</f>
        <v>-1</v>
      </c>
      <c r="K3200" s="0" t="n">
        <f aca="false">I3200*J3200</f>
        <v>-0.0181539643620287</v>
      </c>
    </row>
    <row r="3201" customFormat="false" ht="16" hidden="false" customHeight="false" outlineLevel="0" collapsed="false">
      <c r="A3201" s="0" t="s">
        <v>3207</v>
      </c>
      <c r="B3201" s="0" t="n">
        <v>1417.03473116971</v>
      </c>
      <c r="C3201" s="0" t="n">
        <v>-0.220363623484419</v>
      </c>
      <c r="D3201" s="0" t="n">
        <v>-0.236662019939748</v>
      </c>
      <c r="E3201" s="0" t="n">
        <v>0.202530842741891</v>
      </c>
      <c r="F3201" s="0" t="n">
        <v>-1.0880497039419</v>
      </c>
      <c r="G3201" s="0" t="n">
        <v>0.276573165726176</v>
      </c>
      <c r="H3201" s="0" t="n">
        <v>0.959060568881004</v>
      </c>
      <c r="I3201" s="0" t="n">
        <f aca="false">-LOG10(H3201)</f>
        <v>0.0181539643620287</v>
      </c>
      <c r="J3201" s="0" t="n">
        <f aca="false">IF(C3201&lt;0,1,-1)</f>
        <v>1</v>
      </c>
      <c r="K3201" s="0" t="n">
        <f aca="false">I3201*J3201</f>
        <v>0.0181539643620287</v>
      </c>
    </row>
    <row r="3202" customFormat="false" ht="16" hidden="false" customHeight="false" outlineLevel="0" collapsed="false">
      <c r="A3202" s="3" t="n">
        <v>40787</v>
      </c>
      <c r="B3202" s="0" t="n">
        <v>1257.64003019908</v>
      </c>
      <c r="C3202" s="0" t="n">
        <v>0.293786925378129</v>
      </c>
      <c r="D3202" s="0" t="n">
        <v>0.334998707000067</v>
      </c>
      <c r="E3202" s="0" t="n">
        <v>0.262660185211851</v>
      </c>
      <c r="F3202" s="0" t="n">
        <v>1.11850574209095</v>
      </c>
      <c r="G3202" s="0" t="n">
        <v>0.263351055492342</v>
      </c>
      <c r="H3202" s="0" t="n">
        <v>0.959060568881004</v>
      </c>
      <c r="I3202" s="0" t="n">
        <f aca="false">-LOG10(H3202)</f>
        <v>0.0181539643620287</v>
      </c>
      <c r="J3202" s="0" t="n">
        <f aca="false">IF(C3202&lt;0,1,-1)</f>
        <v>-1</v>
      </c>
      <c r="K3202" s="0" t="n">
        <f aca="false">I3202*J3202</f>
        <v>-0.0181539643620287</v>
      </c>
    </row>
    <row r="3203" customFormat="false" ht="16" hidden="false" customHeight="false" outlineLevel="0" collapsed="false">
      <c r="A3203" s="0" t="s">
        <v>3208</v>
      </c>
      <c r="B3203" s="0" t="n">
        <v>119.037252878368</v>
      </c>
      <c r="C3203" s="0" t="n">
        <v>0.410001690547502</v>
      </c>
      <c r="D3203" s="0" t="n">
        <v>1.46014802870911</v>
      </c>
      <c r="E3203" s="0" t="n">
        <v>0.362790140113072</v>
      </c>
      <c r="F3203" s="0" t="n">
        <v>1.13013460183817</v>
      </c>
      <c r="G3203" s="0" t="n">
        <v>0.258419511468262</v>
      </c>
      <c r="H3203" s="0" t="n">
        <v>0.959060568881004</v>
      </c>
      <c r="I3203" s="0" t="n">
        <f aca="false">-LOG10(H3203)</f>
        <v>0.0181539643620287</v>
      </c>
      <c r="J3203" s="0" t="n">
        <f aca="false">IF(C3203&lt;0,1,-1)</f>
        <v>-1</v>
      </c>
      <c r="K3203" s="0" t="n">
        <f aca="false">I3203*J3203</f>
        <v>-0.0181539643620287</v>
      </c>
    </row>
    <row r="3204" customFormat="false" ht="16" hidden="false" customHeight="false" outlineLevel="0" collapsed="false">
      <c r="A3204" s="0" t="s">
        <v>3209</v>
      </c>
      <c r="B3204" s="0" t="n">
        <v>579.044214005858</v>
      </c>
      <c r="C3204" s="0" t="n">
        <v>0.392143459225926</v>
      </c>
      <c r="D3204" s="0" t="n">
        <v>0.517911147234023</v>
      </c>
      <c r="E3204" s="0" t="n">
        <v>0.34285203241976</v>
      </c>
      <c r="F3204" s="0" t="n">
        <v>1.14376880445561</v>
      </c>
      <c r="G3204" s="0" t="n">
        <v>0.25271953036022</v>
      </c>
      <c r="H3204" s="0" t="n">
        <v>0.959060568881004</v>
      </c>
      <c r="I3204" s="0" t="n">
        <f aca="false">-LOG10(H3204)</f>
        <v>0.0181539643620287</v>
      </c>
      <c r="J3204" s="0" t="n">
        <f aca="false">IF(C3204&lt;0,1,-1)</f>
        <v>-1</v>
      </c>
      <c r="K3204" s="0" t="n">
        <f aca="false">I3204*J3204</f>
        <v>-0.0181539643620287</v>
      </c>
    </row>
    <row r="3205" customFormat="false" ht="16" hidden="false" customHeight="false" outlineLevel="0" collapsed="false">
      <c r="A3205" s="0" t="s">
        <v>3210</v>
      </c>
      <c r="B3205" s="0" t="n">
        <v>105.317381378043</v>
      </c>
      <c r="C3205" s="0" t="n">
        <v>0.248939269317608</v>
      </c>
      <c r="D3205" s="0" t="n">
        <v>4.63577122047401</v>
      </c>
      <c r="E3205" s="0" t="n">
        <v>0.225050267497698</v>
      </c>
      <c r="F3205" s="0" t="n">
        <v>1.10614962641693</v>
      </c>
      <c r="G3205" s="0" t="n">
        <v>0.268661761873697</v>
      </c>
      <c r="H3205" s="0" t="n">
        <v>0.959060568881004</v>
      </c>
      <c r="I3205" s="0" t="n">
        <f aca="false">-LOG10(H3205)</f>
        <v>0.0181539643620287</v>
      </c>
      <c r="J3205" s="0" t="n">
        <f aca="false">IF(C3205&lt;0,1,-1)</f>
        <v>-1</v>
      </c>
      <c r="K3205" s="0" t="n">
        <f aca="false">I3205*J3205</f>
        <v>-0.0181539643620287</v>
      </c>
    </row>
    <row r="3206" customFormat="false" ht="16" hidden="false" customHeight="false" outlineLevel="0" collapsed="false">
      <c r="A3206" s="0" t="s">
        <v>3211</v>
      </c>
      <c r="B3206" s="0" t="n">
        <v>41.023107451288</v>
      </c>
      <c r="C3206" s="0" t="n">
        <v>0.360471306385801</v>
      </c>
      <c r="D3206" s="0" t="n">
        <v>1.87593271081147</v>
      </c>
      <c r="E3206" s="0" t="n">
        <v>0.323480152301262</v>
      </c>
      <c r="F3206" s="0" t="n">
        <v>1.11435370554076</v>
      </c>
      <c r="G3206" s="0" t="n">
        <v>0.265127475503014</v>
      </c>
      <c r="H3206" s="0" t="n">
        <v>0.959060568881004</v>
      </c>
      <c r="I3206" s="0" t="n">
        <f aca="false">-LOG10(H3206)</f>
        <v>0.0181539643620287</v>
      </c>
      <c r="J3206" s="0" t="n">
        <f aca="false">IF(C3206&lt;0,1,-1)</f>
        <v>-1</v>
      </c>
      <c r="K3206" s="0" t="n">
        <f aca="false">I3206*J3206</f>
        <v>-0.0181539643620287</v>
      </c>
    </row>
    <row r="3207" customFormat="false" ht="16" hidden="false" customHeight="false" outlineLevel="0" collapsed="false">
      <c r="A3207" s="0" t="s">
        <v>3212</v>
      </c>
      <c r="B3207" s="0" t="n">
        <v>108.92346136882</v>
      </c>
      <c r="C3207" s="0" t="n">
        <v>0.412421082255212</v>
      </c>
      <c r="D3207" s="0" t="n">
        <v>0.615398974337466</v>
      </c>
      <c r="E3207" s="0" t="n">
        <v>0.375783703072314</v>
      </c>
      <c r="F3207" s="0" t="n">
        <v>1.09749592354155</v>
      </c>
      <c r="G3207" s="0" t="n">
        <v>0.272424661768721</v>
      </c>
      <c r="H3207" s="0" t="n">
        <v>0.959060568881004</v>
      </c>
      <c r="I3207" s="0" t="n">
        <f aca="false">-LOG10(H3207)</f>
        <v>0.0181539643620287</v>
      </c>
      <c r="J3207" s="0" t="n">
        <f aca="false">IF(C3207&lt;0,1,-1)</f>
        <v>-1</v>
      </c>
      <c r="K3207" s="0" t="n">
        <f aca="false">I3207*J3207</f>
        <v>-0.0181539643620287</v>
      </c>
    </row>
    <row r="3208" customFormat="false" ht="16" hidden="false" customHeight="false" outlineLevel="0" collapsed="false">
      <c r="A3208" s="0" t="s">
        <v>3213</v>
      </c>
      <c r="B3208" s="0" t="n">
        <v>316.749427206467</v>
      </c>
      <c r="C3208" s="0" t="n">
        <v>-0.446375211634105</v>
      </c>
      <c r="D3208" s="0" t="n">
        <v>-0.878152808651382</v>
      </c>
      <c r="E3208" s="0" t="n">
        <v>0.399716457400133</v>
      </c>
      <c r="F3208" s="0" t="n">
        <v>-1.11672963014196</v>
      </c>
      <c r="G3208" s="0" t="n">
        <v>0.264109944847655</v>
      </c>
      <c r="H3208" s="0" t="n">
        <v>0.959060568881004</v>
      </c>
      <c r="I3208" s="0" t="n">
        <f aca="false">-LOG10(H3208)</f>
        <v>0.0181539643620287</v>
      </c>
      <c r="J3208" s="0" t="n">
        <f aca="false">IF(C3208&lt;0,1,-1)</f>
        <v>1</v>
      </c>
      <c r="K3208" s="0" t="n">
        <f aca="false">I3208*J3208</f>
        <v>0.0181539643620287</v>
      </c>
    </row>
    <row r="3209" customFormat="false" ht="16" hidden="false" customHeight="false" outlineLevel="0" collapsed="false">
      <c r="A3209" s="0" t="s">
        <v>3214</v>
      </c>
      <c r="B3209" s="0" t="n">
        <v>760.060045628719</v>
      </c>
      <c r="C3209" s="0" t="n">
        <v>0.279967578964906</v>
      </c>
      <c r="D3209" s="0" t="n">
        <v>0.315906251221463</v>
      </c>
      <c r="E3209" s="0" t="n">
        <v>0.253911533224621</v>
      </c>
      <c r="F3209" s="0" t="n">
        <v>1.10261859872759</v>
      </c>
      <c r="G3209" s="0" t="n">
        <v>0.270192829957928</v>
      </c>
      <c r="H3209" s="0" t="n">
        <v>0.959060568881004</v>
      </c>
      <c r="I3209" s="0" t="n">
        <f aca="false">-LOG10(H3209)</f>
        <v>0.0181539643620287</v>
      </c>
      <c r="J3209" s="0" t="n">
        <f aca="false">IF(C3209&lt;0,1,-1)</f>
        <v>-1</v>
      </c>
      <c r="K3209" s="0" t="n">
        <f aca="false">I3209*J3209</f>
        <v>-0.0181539643620287</v>
      </c>
    </row>
    <row r="3210" customFormat="false" ht="16" hidden="false" customHeight="false" outlineLevel="0" collapsed="false">
      <c r="A3210" s="0" t="s">
        <v>3215</v>
      </c>
      <c r="B3210" s="0" t="n">
        <v>2326.52005466334</v>
      </c>
      <c r="C3210" s="0" t="n">
        <v>0.253511720989352</v>
      </c>
      <c r="D3210" s="0" t="n">
        <v>0.277657449288574</v>
      </c>
      <c r="E3210" s="0" t="n">
        <v>0.225328022756051</v>
      </c>
      <c r="F3210" s="0" t="n">
        <v>1.12507853168274</v>
      </c>
      <c r="G3210" s="0" t="n">
        <v>0.260555757684586</v>
      </c>
      <c r="H3210" s="0" t="n">
        <v>0.959060568881004</v>
      </c>
      <c r="I3210" s="0" t="n">
        <f aca="false">-LOG10(H3210)</f>
        <v>0.0181539643620287</v>
      </c>
      <c r="J3210" s="0" t="n">
        <f aca="false">IF(C3210&lt;0,1,-1)</f>
        <v>-1</v>
      </c>
      <c r="K3210" s="0" t="n">
        <f aca="false">I3210*J3210</f>
        <v>-0.0181539643620287</v>
      </c>
    </row>
    <row r="3211" customFormat="false" ht="16" hidden="false" customHeight="false" outlineLevel="0" collapsed="false">
      <c r="A3211" s="0" t="s">
        <v>3216</v>
      </c>
      <c r="B3211" s="0" t="n">
        <v>1441.62733664634</v>
      </c>
      <c r="C3211" s="0" t="n">
        <v>0.215335019312456</v>
      </c>
      <c r="D3211" s="0" t="n">
        <v>0.230281097083089</v>
      </c>
      <c r="E3211" s="0" t="n">
        <v>0.196961775445895</v>
      </c>
      <c r="F3211" s="0" t="n">
        <v>1.09328329735537</v>
      </c>
      <c r="G3211" s="0" t="n">
        <v>0.274269434052071</v>
      </c>
      <c r="H3211" s="0" t="n">
        <v>0.959060568881004</v>
      </c>
      <c r="I3211" s="0" t="n">
        <f aca="false">-LOG10(H3211)</f>
        <v>0.0181539643620287</v>
      </c>
      <c r="J3211" s="0" t="n">
        <f aca="false">IF(C3211&lt;0,1,-1)</f>
        <v>-1</v>
      </c>
      <c r="K3211" s="0" t="n">
        <f aca="false">I3211*J3211</f>
        <v>-0.0181539643620287</v>
      </c>
    </row>
    <row r="3212" customFormat="false" ht="16" hidden="false" customHeight="false" outlineLevel="0" collapsed="false">
      <c r="A3212" s="0" t="s">
        <v>3217</v>
      </c>
      <c r="B3212" s="0" t="n">
        <v>310.202689437748</v>
      </c>
      <c r="C3212" s="0" t="n">
        <v>0.407124953498514</v>
      </c>
      <c r="D3212" s="0" t="n">
        <v>0.571193451617699</v>
      </c>
      <c r="E3212" s="0" t="n">
        <v>0.361627085254883</v>
      </c>
      <c r="F3212" s="0" t="n">
        <v>1.1258143266884</v>
      </c>
      <c r="G3212" s="0" t="n">
        <v>0.260244118712858</v>
      </c>
      <c r="H3212" s="0" t="n">
        <v>0.959060568881004</v>
      </c>
      <c r="I3212" s="0" t="n">
        <f aca="false">-LOG10(H3212)</f>
        <v>0.0181539643620287</v>
      </c>
      <c r="J3212" s="0" t="n">
        <f aca="false">IF(C3212&lt;0,1,-1)</f>
        <v>-1</v>
      </c>
      <c r="K3212" s="0" t="n">
        <f aca="false">I3212*J3212</f>
        <v>-0.0181539643620287</v>
      </c>
    </row>
    <row r="3213" customFormat="false" ht="16" hidden="false" customHeight="false" outlineLevel="0" collapsed="false">
      <c r="A3213" s="0" t="s">
        <v>3218</v>
      </c>
      <c r="B3213" s="0" t="n">
        <v>646.762886025961</v>
      </c>
      <c r="C3213" s="0" t="n">
        <v>0.341098013851511</v>
      </c>
      <c r="D3213" s="0" t="n">
        <v>0.417163444741796</v>
      </c>
      <c r="E3213" s="0" t="n">
        <v>0.308638977486577</v>
      </c>
      <c r="F3213" s="0" t="n">
        <v>1.10516829931614</v>
      </c>
      <c r="G3213" s="0" t="n">
        <v>0.269086670277513</v>
      </c>
      <c r="H3213" s="0" t="n">
        <v>0.959060568881004</v>
      </c>
      <c r="I3213" s="0" t="n">
        <f aca="false">-LOG10(H3213)</f>
        <v>0.0181539643620287</v>
      </c>
      <c r="J3213" s="0" t="n">
        <f aca="false">IF(C3213&lt;0,1,-1)</f>
        <v>-1</v>
      </c>
      <c r="K3213" s="0" t="n">
        <f aca="false">I3213*J3213</f>
        <v>-0.0181539643620287</v>
      </c>
    </row>
    <row r="3214" customFormat="false" ht="16" hidden="false" customHeight="false" outlineLevel="0" collapsed="false">
      <c r="A3214" s="0" t="s">
        <v>3219</v>
      </c>
      <c r="B3214" s="0" t="n">
        <v>74.1483752272823</v>
      </c>
      <c r="C3214" s="0" t="n">
        <v>0.407097206916427</v>
      </c>
      <c r="D3214" s="0" t="n">
        <v>0.559916412220966</v>
      </c>
      <c r="E3214" s="0" t="n">
        <v>0.355895568716855</v>
      </c>
      <c r="F3214" s="0" t="n">
        <v>1.14386702926416</v>
      </c>
      <c r="G3214" s="0" t="n">
        <v>0.252678786394415</v>
      </c>
      <c r="H3214" s="0" t="n">
        <v>0.959060568881004</v>
      </c>
      <c r="I3214" s="0" t="n">
        <f aca="false">-LOG10(H3214)</f>
        <v>0.0181539643620287</v>
      </c>
      <c r="J3214" s="0" t="n">
        <f aca="false">IF(C3214&lt;0,1,-1)</f>
        <v>-1</v>
      </c>
      <c r="K3214" s="0" t="n">
        <f aca="false">I3214*J3214</f>
        <v>-0.0181539643620287</v>
      </c>
    </row>
    <row r="3215" customFormat="false" ht="16" hidden="false" customHeight="false" outlineLevel="0" collapsed="false">
      <c r="A3215" s="0" t="s">
        <v>3220</v>
      </c>
      <c r="B3215" s="0" t="n">
        <v>168.561930207863</v>
      </c>
      <c r="C3215" s="0" t="n">
        <v>-0.311245054786867</v>
      </c>
      <c r="D3215" s="0" t="n">
        <v>-0.366631865292249</v>
      </c>
      <c r="E3215" s="0" t="n">
        <v>0.28616694181928</v>
      </c>
      <c r="F3215" s="0" t="n">
        <v>-1.08763455627738</v>
      </c>
      <c r="G3215" s="0" t="n">
        <v>0.276756469120716</v>
      </c>
      <c r="H3215" s="0" t="n">
        <v>0.959060568881004</v>
      </c>
      <c r="I3215" s="0" t="n">
        <f aca="false">-LOG10(H3215)</f>
        <v>0.0181539643620287</v>
      </c>
      <c r="J3215" s="0" t="n">
        <f aca="false">IF(C3215&lt;0,1,-1)</f>
        <v>1</v>
      </c>
      <c r="K3215" s="0" t="n">
        <f aca="false">I3215*J3215</f>
        <v>0.0181539643620287</v>
      </c>
    </row>
    <row r="3216" customFormat="false" ht="16" hidden="false" customHeight="false" outlineLevel="0" collapsed="false">
      <c r="A3216" s="0" t="s">
        <v>3221</v>
      </c>
      <c r="B3216" s="0" t="n">
        <v>1351.91967314736</v>
      </c>
      <c r="C3216" s="0" t="n">
        <v>0.255239282041451</v>
      </c>
      <c r="D3216" s="0" t="n">
        <v>0.27947693283631</v>
      </c>
      <c r="E3216" s="0" t="n">
        <v>0.225057606301083</v>
      </c>
      <c r="F3216" s="0" t="n">
        <v>1.13410644606249</v>
      </c>
      <c r="G3216" s="0" t="n">
        <v>0.256749900044277</v>
      </c>
      <c r="H3216" s="0" t="n">
        <v>0.959060568881004</v>
      </c>
      <c r="I3216" s="0" t="n">
        <f aca="false">-LOG10(H3216)</f>
        <v>0.0181539643620287</v>
      </c>
      <c r="J3216" s="0" t="n">
        <f aca="false">IF(C3216&lt;0,1,-1)</f>
        <v>-1</v>
      </c>
      <c r="K3216" s="0" t="n">
        <f aca="false">I3216*J3216</f>
        <v>-0.0181539643620287</v>
      </c>
    </row>
    <row r="3217" customFormat="false" ht="16" hidden="false" customHeight="false" outlineLevel="0" collapsed="false">
      <c r="A3217" s="0" t="s">
        <v>3222</v>
      </c>
      <c r="B3217" s="0" t="n">
        <v>20.9955156480043</v>
      </c>
      <c r="C3217" s="0" t="n">
        <v>-0.399002400738611</v>
      </c>
      <c r="D3217" s="0" t="n">
        <v>-1.59193201424349</v>
      </c>
      <c r="E3217" s="0" t="n">
        <v>0.35162209957859</v>
      </c>
      <c r="F3217" s="0" t="n">
        <v>-1.13474779092897</v>
      </c>
      <c r="G3217" s="0" t="n">
        <v>0.256481007043414</v>
      </c>
      <c r="H3217" s="0" t="n">
        <v>0.959060568881004</v>
      </c>
      <c r="I3217" s="0" t="n">
        <f aca="false">-LOG10(H3217)</f>
        <v>0.0181539643620287</v>
      </c>
      <c r="J3217" s="0" t="n">
        <f aca="false">IF(C3217&lt;0,1,-1)</f>
        <v>1</v>
      </c>
      <c r="K3217" s="0" t="n">
        <f aca="false">I3217*J3217</f>
        <v>0.0181539643620287</v>
      </c>
    </row>
    <row r="3218" customFormat="false" ht="16" hidden="false" customHeight="false" outlineLevel="0" collapsed="false">
      <c r="A3218" s="0" t="s">
        <v>3223</v>
      </c>
      <c r="B3218" s="0" t="n">
        <v>299.815293341624</v>
      </c>
      <c r="C3218" s="0" t="n">
        <v>0.397273239931338</v>
      </c>
      <c r="D3218" s="0" t="n">
        <v>0.539950253265205</v>
      </c>
      <c r="E3218" s="0" t="n">
        <v>0.35255423229521</v>
      </c>
      <c r="F3218" s="0" t="n">
        <v>1.12684291816608</v>
      </c>
      <c r="G3218" s="0" t="n">
        <v>0.259808901074385</v>
      </c>
      <c r="H3218" s="0" t="n">
        <v>0.959060568881004</v>
      </c>
      <c r="I3218" s="0" t="n">
        <f aca="false">-LOG10(H3218)</f>
        <v>0.0181539643620287</v>
      </c>
      <c r="J3218" s="0" t="n">
        <f aca="false">IF(C3218&lt;0,1,-1)</f>
        <v>-1</v>
      </c>
      <c r="K3218" s="0" t="n">
        <f aca="false">I3218*J3218</f>
        <v>-0.0181539643620287</v>
      </c>
    </row>
    <row r="3219" customFormat="false" ht="16" hidden="false" customHeight="false" outlineLevel="0" collapsed="false">
      <c r="A3219" s="0" t="s">
        <v>3224</v>
      </c>
      <c r="B3219" s="0" t="n">
        <v>139.031582298227</v>
      </c>
      <c r="C3219" s="0" t="n">
        <v>-0.403695029070755</v>
      </c>
      <c r="D3219" s="0" t="n">
        <v>-0.593639520358293</v>
      </c>
      <c r="E3219" s="0" t="n">
        <v>0.372952520665682</v>
      </c>
      <c r="F3219" s="0" t="n">
        <v>-1.08243008614126</v>
      </c>
      <c r="G3219" s="0" t="n">
        <v>0.279061465662841</v>
      </c>
      <c r="H3219" s="0" t="n">
        <v>0.959060568881004</v>
      </c>
      <c r="I3219" s="0" t="n">
        <f aca="false">-LOG10(H3219)</f>
        <v>0.0181539643620287</v>
      </c>
      <c r="J3219" s="0" t="n">
        <f aca="false">IF(C3219&lt;0,1,-1)</f>
        <v>1</v>
      </c>
      <c r="K3219" s="0" t="n">
        <f aca="false">I3219*J3219</f>
        <v>0.0181539643620287</v>
      </c>
    </row>
    <row r="3220" customFormat="false" ht="16" hidden="false" customHeight="false" outlineLevel="0" collapsed="false">
      <c r="A3220" s="0" t="s">
        <v>3225</v>
      </c>
      <c r="B3220" s="0" t="n">
        <v>64.2502780714166</v>
      </c>
      <c r="C3220" s="0" t="n">
        <v>0.450472089011088</v>
      </c>
      <c r="D3220" s="0" t="n">
        <v>0.840310221918232</v>
      </c>
      <c r="E3220" s="0" t="n">
        <v>0.398658324919499</v>
      </c>
      <c r="F3220" s="0" t="n">
        <v>1.1299703551959</v>
      </c>
      <c r="G3220" s="0" t="n">
        <v>0.258488716153076</v>
      </c>
      <c r="H3220" s="0" t="n">
        <v>0.959060568881004</v>
      </c>
      <c r="I3220" s="0" t="n">
        <f aca="false">-LOG10(H3220)</f>
        <v>0.0181539643620287</v>
      </c>
      <c r="J3220" s="0" t="n">
        <f aca="false">IF(C3220&lt;0,1,-1)</f>
        <v>-1</v>
      </c>
      <c r="K3220" s="0" t="n">
        <f aca="false">I3220*J3220</f>
        <v>-0.0181539643620287</v>
      </c>
    </row>
    <row r="3221" customFormat="false" ht="16" hidden="false" customHeight="false" outlineLevel="0" collapsed="false">
      <c r="A3221" s="0" t="s">
        <v>3226</v>
      </c>
      <c r="B3221" s="0" t="n">
        <v>75.7932043129015</v>
      </c>
      <c r="C3221" s="0" t="n">
        <v>0.422131599071314</v>
      </c>
      <c r="D3221" s="0" t="n">
        <v>1.40263272780755</v>
      </c>
      <c r="E3221" s="0" t="n">
        <v>0.369547856668371</v>
      </c>
      <c r="F3221" s="0" t="n">
        <v>1.14229210494415</v>
      </c>
      <c r="G3221" s="0" t="n">
        <v>0.25333262185468</v>
      </c>
      <c r="H3221" s="0" t="n">
        <v>0.959060568881004</v>
      </c>
      <c r="I3221" s="0" t="n">
        <f aca="false">-LOG10(H3221)</f>
        <v>0.0181539643620287</v>
      </c>
      <c r="J3221" s="0" t="n">
        <f aca="false">IF(C3221&lt;0,1,-1)</f>
        <v>-1</v>
      </c>
      <c r="K3221" s="0" t="n">
        <f aca="false">I3221*J3221</f>
        <v>-0.0181539643620287</v>
      </c>
    </row>
    <row r="3222" customFormat="false" ht="16" hidden="false" customHeight="false" outlineLevel="0" collapsed="false">
      <c r="A3222" s="0" t="s">
        <v>3227</v>
      </c>
      <c r="B3222" s="0" t="n">
        <v>352.512697785596</v>
      </c>
      <c r="C3222" s="0" t="n">
        <v>-0.348941555270818</v>
      </c>
      <c r="D3222" s="0" t="n">
        <v>-0.427140241440798</v>
      </c>
      <c r="E3222" s="0" t="n">
        <v>0.309292434308434</v>
      </c>
      <c r="F3222" s="0" t="n">
        <v>-1.12819298684443</v>
      </c>
      <c r="G3222" s="0" t="n">
        <v>0.25923842510617</v>
      </c>
      <c r="H3222" s="0" t="n">
        <v>0.959060568881004</v>
      </c>
      <c r="I3222" s="0" t="n">
        <f aca="false">-LOG10(H3222)</f>
        <v>0.0181539643620287</v>
      </c>
      <c r="J3222" s="0" t="n">
        <f aca="false">IF(C3222&lt;0,1,-1)</f>
        <v>1</v>
      </c>
      <c r="K3222" s="0" t="n">
        <f aca="false">I3222*J3222</f>
        <v>0.0181539643620287</v>
      </c>
    </row>
    <row r="3223" customFormat="false" ht="16" hidden="false" customHeight="false" outlineLevel="0" collapsed="false">
      <c r="A3223" s="0" t="s">
        <v>3228</v>
      </c>
      <c r="B3223" s="0" t="n">
        <v>17.7718593003629</v>
      </c>
      <c r="C3223" s="0" t="n">
        <v>0.287384521507919</v>
      </c>
      <c r="D3223" s="0" t="n">
        <v>3.16344403391589</v>
      </c>
      <c r="E3223" s="0" t="n">
        <v>0.25621584174087</v>
      </c>
      <c r="F3223" s="0" t="n">
        <v>1.1216500882821</v>
      </c>
      <c r="G3223" s="0" t="n">
        <v>0.262011245959249</v>
      </c>
      <c r="H3223" s="0" t="n">
        <v>0.959060568881004</v>
      </c>
      <c r="I3223" s="0" t="n">
        <f aca="false">-LOG10(H3223)</f>
        <v>0.0181539643620287</v>
      </c>
      <c r="J3223" s="0" t="n">
        <f aca="false">IF(C3223&lt;0,1,-1)</f>
        <v>-1</v>
      </c>
      <c r="K3223" s="0" t="n">
        <f aca="false">I3223*J3223</f>
        <v>-0.0181539643620287</v>
      </c>
    </row>
    <row r="3224" customFormat="false" ht="16" hidden="false" customHeight="false" outlineLevel="0" collapsed="false">
      <c r="A3224" s="0" t="s">
        <v>3229</v>
      </c>
      <c r="B3224" s="0" t="n">
        <v>120.117015279913</v>
      </c>
      <c r="C3224" s="0" t="n">
        <v>0.408502756791282</v>
      </c>
      <c r="D3224" s="0" t="n">
        <v>0.605422719714896</v>
      </c>
      <c r="E3224" s="0" t="n">
        <v>0.374593657379388</v>
      </c>
      <c r="F3224" s="0" t="n">
        <v>1.09052235333913</v>
      </c>
      <c r="G3224" s="0" t="n">
        <v>0.275483112119986</v>
      </c>
      <c r="H3224" s="0" t="n">
        <v>0.959060568881004</v>
      </c>
      <c r="I3224" s="0" t="n">
        <f aca="false">-LOG10(H3224)</f>
        <v>0.0181539643620287</v>
      </c>
      <c r="J3224" s="0" t="n">
        <f aca="false">IF(C3224&lt;0,1,-1)</f>
        <v>-1</v>
      </c>
      <c r="K3224" s="0" t="n">
        <f aca="false">I3224*J3224</f>
        <v>-0.0181539643620287</v>
      </c>
    </row>
    <row r="3225" customFormat="false" ht="16" hidden="false" customHeight="false" outlineLevel="0" collapsed="false">
      <c r="A3225" s="0" t="s">
        <v>3230</v>
      </c>
      <c r="B3225" s="0" t="n">
        <v>55.4817628837638</v>
      </c>
      <c r="C3225" s="0" t="n">
        <v>0.437699607188167</v>
      </c>
      <c r="D3225" s="0" t="n">
        <v>0.954125795732953</v>
      </c>
      <c r="E3225" s="0" t="n">
        <v>0.398625093478681</v>
      </c>
      <c r="F3225" s="0" t="n">
        <v>1.0980232161716</v>
      </c>
      <c r="G3225" s="0" t="n">
        <v>0.272194351755986</v>
      </c>
      <c r="H3225" s="0" t="n">
        <v>0.959060568881004</v>
      </c>
      <c r="I3225" s="0" t="n">
        <f aca="false">-LOG10(H3225)</f>
        <v>0.0181539643620287</v>
      </c>
      <c r="J3225" s="0" t="n">
        <f aca="false">IF(C3225&lt;0,1,-1)</f>
        <v>-1</v>
      </c>
      <c r="K3225" s="0" t="n">
        <f aca="false">I3225*J3225</f>
        <v>-0.0181539643620287</v>
      </c>
    </row>
    <row r="3226" customFormat="false" ht="16" hidden="false" customHeight="false" outlineLevel="0" collapsed="false">
      <c r="A3226" s="0" t="s">
        <v>3231</v>
      </c>
      <c r="B3226" s="0" t="n">
        <v>27.0180089116173</v>
      </c>
      <c r="C3226" s="0" t="n">
        <v>0.439964666818485</v>
      </c>
      <c r="D3226" s="0" t="n">
        <v>0.985776571139551</v>
      </c>
      <c r="E3226" s="0" t="n">
        <v>0.397868222083297</v>
      </c>
      <c r="F3226" s="0" t="n">
        <v>1.10580499371064</v>
      </c>
      <c r="G3226" s="0" t="n">
        <v>0.268810933123531</v>
      </c>
      <c r="H3226" s="0" t="n">
        <v>0.959060568881004</v>
      </c>
      <c r="I3226" s="0" t="n">
        <f aca="false">-LOG10(H3226)</f>
        <v>0.0181539643620287</v>
      </c>
      <c r="J3226" s="0" t="n">
        <f aca="false">IF(C3226&lt;0,1,-1)</f>
        <v>-1</v>
      </c>
      <c r="K3226" s="0" t="n">
        <f aca="false">I3226*J3226</f>
        <v>-0.0181539643620287</v>
      </c>
    </row>
    <row r="3227" customFormat="false" ht="16" hidden="false" customHeight="false" outlineLevel="0" collapsed="false">
      <c r="A3227" s="0" t="s">
        <v>3232</v>
      </c>
      <c r="B3227" s="0" t="n">
        <v>442.762474971419</v>
      </c>
      <c r="C3227" s="0" t="n">
        <v>-0.269808244876192</v>
      </c>
      <c r="D3227" s="0" t="n">
        <v>-0.302348613909493</v>
      </c>
      <c r="E3227" s="0" t="n">
        <v>0.247776167445414</v>
      </c>
      <c r="F3227" s="0" t="n">
        <v>-1.08891927604632</v>
      </c>
      <c r="G3227" s="0" t="n">
        <v>0.276189485037271</v>
      </c>
      <c r="H3227" s="0" t="n">
        <v>0.959060568881004</v>
      </c>
      <c r="I3227" s="0" t="n">
        <f aca="false">-LOG10(H3227)</f>
        <v>0.0181539643620287</v>
      </c>
      <c r="J3227" s="0" t="n">
        <f aca="false">IF(C3227&lt;0,1,-1)</f>
        <v>1</v>
      </c>
      <c r="K3227" s="0" t="n">
        <f aca="false">I3227*J3227</f>
        <v>0.0181539643620287</v>
      </c>
    </row>
    <row r="3228" customFormat="false" ht="16" hidden="false" customHeight="false" outlineLevel="0" collapsed="false">
      <c r="A3228" s="0" t="s">
        <v>3233</v>
      </c>
      <c r="B3228" s="0" t="n">
        <v>339.864061897841</v>
      </c>
      <c r="C3228" s="0" t="n">
        <v>-0.373692647947063</v>
      </c>
      <c r="D3228" s="0" t="n">
        <v>-1.60815575409934</v>
      </c>
      <c r="E3228" s="0" t="n">
        <v>0.342978396524586</v>
      </c>
      <c r="F3228" s="0" t="n">
        <v>-1.08955156282059</v>
      </c>
      <c r="G3228" s="0" t="n">
        <v>0.275910729608228</v>
      </c>
      <c r="H3228" s="0" t="n">
        <v>0.959060568881004</v>
      </c>
      <c r="I3228" s="0" t="n">
        <f aca="false">-LOG10(H3228)</f>
        <v>0.0181539643620287</v>
      </c>
      <c r="J3228" s="0" t="n">
        <f aca="false">IF(C3228&lt;0,1,-1)</f>
        <v>1</v>
      </c>
      <c r="K3228" s="0" t="n">
        <f aca="false">I3228*J3228</f>
        <v>0.0181539643620287</v>
      </c>
    </row>
    <row r="3229" customFormat="false" ht="16" hidden="false" customHeight="false" outlineLevel="0" collapsed="false">
      <c r="A3229" s="0" t="s">
        <v>3234</v>
      </c>
      <c r="B3229" s="0" t="n">
        <v>1206.59961079483</v>
      </c>
      <c r="C3229" s="0" t="n">
        <v>0.32110096579883</v>
      </c>
      <c r="D3229" s="0" t="n">
        <v>2.20155946958487</v>
      </c>
      <c r="E3229" s="0" t="n">
        <v>0.295111561055478</v>
      </c>
      <c r="F3229" s="0" t="n">
        <v>1.0880663727656</v>
      </c>
      <c r="G3229" s="0" t="n">
        <v>0.276565807538737</v>
      </c>
      <c r="H3229" s="0" t="n">
        <v>0.959060568881004</v>
      </c>
      <c r="I3229" s="0" t="n">
        <f aca="false">-LOG10(H3229)</f>
        <v>0.0181539643620287</v>
      </c>
      <c r="J3229" s="0" t="n">
        <f aca="false">IF(C3229&lt;0,1,-1)</f>
        <v>-1</v>
      </c>
      <c r="K3229" s="0" t="n">
        <f aca="false">I3229*J3229</f>
        <v>-0.0181539643620287</v>
      </c>
    </row>
    <row r="3230" customFormat="false" ht="16" hidden="false" customHeight="false" outlineLevel="0" collapsed="false">
      <c r="A3230" s="0" t="s">
        <v>3235</v>
      </c>
      <c r="B3230" s="0" t="n">
        <v>6642.33528739557</v>
      </c>
      <c r="C3230" s="0" t="n">
        <v>-0.251266449567471</v>
      </c>
      <c r="D3230" s="0" t="n">
        <v>-0.275619438804263</v>
      </c>
      <c r="E3230" s="0" t="n">
        <v>0.226947848210941</v>
      </c>
      <c r="F3230" s="0" t="n">
        <v>-1.10715502062803</v>
      </c>
      <c r="G3230" s="0" t="n">
        <v>0.268226910645836</v>
      </c>
      <c r="H3230" s="0" t="n">
        <v>0.959060568881004</v>
      </c>
      <c r="I3230" s="0" t="n">
        <f aca="false">-LOG10(H3230)</f>
        <v>0.0181539643620287</v>
      </c>
      <c r="J3230" s="0" t="n">
        <f aca="false">IF(C3230&lt;0,1,-1)</f>
        <v>1</v>
      </c>
      <c r="K3230" s="0" t="n">
        <f aca="false">I3230*J3230</f>
        <v>0.0181539643620287</v>
      </c>
    </row>
    <row r="3231" customFormat="false" ht="16" hidden="false" customHeight="false" outlineLevel="0" collapsed="false">
      <c r="A3231" s="0" t="s">
        <v>3236</v>
      </c>
      <c r="B3231" s="0" t="n">
        <v>1644.23406843267</v>
      </c>
      <c r="C3231" s="0" t="n">
        <v>0.255849310399308</v>
      </c>
      <c r="D3231" s="0" t="n">
        <v>0.282359804211743</v>
      </c>
      <c r="E3231" s="0" t="n">
        <v>0.233207504151696</v>
      </c>
      <c r="F3231" s="0" t="n">
        <v>1.09708866929464</v>
      </c>
      <c r="G3231" s="0" t="n">
        <v>0.272602632860713</v>
      </c>
      <c r="H3231" s="0" t="n">
        <v>0.959060568881004</v>
      </c>
      <c r="I3231" s="0" t="n">
        <f aca="false">-LOG10(H3231)</f>
        <v>0.0181539643620287</v>
      </c>
      <c r="J3231" s="0" t="n">
        <f aca="false">IF(C3231&lt;0,1,-1)</f>
        <v>-1</v>
      </c>
      <c r="K3231" s="0" t="n">
        <f aca="false">I3231*J3231</f>
        <v>-0.0181539643620287</v>
      </c>
    </row>
    <row r="3232" customFormat="false" ht="16" hidden="false" customHeight="false" outlineLevel="0" collapsed="false">
      <c r="A3232" s="0" t="s">
        <v>3237</v>
      </c>
      <c r="B3232" s="0" t="n">
        <v>453.136671680114</v>
      </c>
      <c r="C3232" s="0" t="n">
        <v>0.384277117229416</v>
      </c>
      <c r="D3232" s="0" t="n">
        <v>0.51493721297573</v>
      </c>
      <c r="E3232" s="0" t="n">
        <v>0.347806224934134</v>
      </c>
      <c r="F3232" s="0" t="n">
        <v>1.10485980319124</v>
      </c>
      <c r="G3232" s="0" t="n">
        <v>0.269220342393212</v>
      </c>
      <c r="H3232" s="0" t="n">
        <v>0.959060568881004</v>
      </c>
      <c r="I3232" s="0" t="n">
        <f aca="false">-LOG10(H3232)</f>
        <v>0.0181539643620287</v>
      </c>
      <c r="J3232" s="0" t="n">
        <f aca="false">IF(C3232&lt;0,1,-1)</f>
        <v>-1</v>
      </c>
      <c r="K3232" s="0" t="n">
        <f aca="false">I3232*J3232</f>
        <v>-0.0181539643620287</v>
      </c>
    </row>
    <row r="3233" customFormat="false" ht="16" hidden="false" customHeight="false" outlineLevel="0" collapsed="false">
      <c r="A3233" s="0" t="s">
        <v>3238</v>
      </c>
      <c r="B3233" s="0" t="n">
        <v>64.3782871668515</v>
      </c>
      <c r="C3233" s="0" t="n">
        <v>-0.413299093517132</v>
      </c>
      <c r="D3233" s="0" t="n">
        <v>-1.24522656841222</v>
      </c>
      <c r="E3233" s="0" t="n">
        <v>0.378333251192223</v>
      </c>
      <c r="F3233" s="0" t="n">
        <v>-1.09242074867784</v>
      </c>
      <c r="G3233" s="0" t="n">
        <v>0.274648207197991</v>
      </c>
      <c r="H3233" s="0" t="n">
        <v>0.959060568881004</v>
      </c>
      <c r="I3233" s="0" t="n">
        <f aca="false">-LOG10(H3233)</f>
        <v>0.0181539643620287</v>
      </c>
      <c r="J3233" s="0" t="n">
        <f aca="false">IF(C3233&lt;0,1,-1)</f>
        <v>1</v>
      </c>
      <c r="K3233" s="0" t="n">
        <f aca="false">I3233*J3233</f>
        <v>0.0181539643620287</v>
      </c>
    </row>
    <row r="3234" customFormat="false" ht="16" hidden="false" customHeight="false" outlineLevel="0" collapsed="false">
      <c r="A3234" s="0" t="s">
        <v>3239</v>
      </c>
      <c r="B3234" s="0" t="n">
        <v>111.691262933265</v>
      </c>
      <c r="C3234" s="0" t="n">
        <v>0.436790721772716</v>
      </c>
      <c r="D3234" s="0" t="n">
        <v>1.10929862226921</v>
      </c>
      <c r="E3234" s="0" t="n">
        <v>0.391474973590834</v>
      </c>
      <c r="F3234" s="0" t="n">
        <v>1.11575643716435</v>
      </c>
      <c r="G3234" s="0" t="n">
        <v>0.264526405421747</v>
      </c>
      <c r="H3234" s="0" t="n">
        <v>0.959060568881004</v>
      </c>
      <c r="I3234" s="0" t="n">
        <f aca="false">-LOG10(H3234)</f>
        <v>0.0181539643620287</v>
      </c>
      <c r="J3234" s="0" t="n">
        <f aca="false">IF(C3234&lt;0,1,-1)</f>
        <v>-1</v>
      </c>
      <c r="K3234" s="0" t="n">
        <f aca="false">I3234*J3234</f>
        <v>-0.0181539643620287</v>
      </c>
    </row>
    <row r="3235" customFormat="false" ht="16" hidden="false" customHeight="false" outlineLevel="0" collapsed="false">
      <c r="A3235" s="0" t="s">
        <v>3240</v>
      </c>
      <c r="B3235" s="0" t="n">
        <v>424.470297536444</v>
      </c>
      <c r="C3235" s="0" t="n">
        <v>-0.307479260497571</v>
      </c>
      <c r="D3235" s="0" t="n">
        <v>-0.355408407800067</v>
      </c>
      <c r="E3235" s="0" t="n">
        <v>0.273233525803272</v>
      </c>
      <c r="F3235" s="0" t="n">
        <v>-1.12533503929879</v>
      </c>
      <c r="G3235" s="0" t="n">
        <v>0.260447087023616</v>
      </c>
      <c r="H3235" s="0" t="n">
        <v>0.959060568881004</v>
      </c>
      <c r="I3235" s="0" t="n">
        <f aca="false">-LOG10(H3235)</f>
        <v>0.0181539643620287</v>
      </c>
      <c r="J3235" s="0" t="n">
        <f aca="false">IF(C3235&lt;0,1,-1)</f>
        <v>1</v>
      </c>
      <c r="K3235" s="0" t="n">
        <f aca="false">I3235*J3235</f>
        <v>0.0181539643620287</v>
      </c>
    </row>
    <row r="3236" customFormat="false" ht="16" hidden="false" customHeight="false" outlineLevel="0" collapsed="false">
      <c r="A3236" s="0" t="s">
        <v>3241</v>
      </c>
      <c r="B3236" s="0" t="n">
        <v>685.475607945501</v>
      </c>
      <c r="C3236" s="0" t="n">
        <v>-0.288761166952489</v>
      </c>
      <c r="D3236" s="0" t="n">
        <v>-0.32960290524274</v>
      </c>
      <c r="E3236" s="0" t="n">
        <v>0.263490756741048</v>
      </c>
      <c r="F3236" s="0" t="n">
        <v>-1.09590624932728</v>
      </c>
      <c r="G3236" s="0" t="n">
        <v>0.273119803955367</v>
      </c>
      <c r="H3236" s="0" t="n">
        <v>0.959060568881004</v>
      </c>
      <c r="I3236" s="0" t="n">
        <f aca="false">-LOG10(H3236)</f>
        <v>0.0181539643620287</v>
      </c>
      <c r="J3236" s="0" t="n">
        <f aca="false">IF(C3236&lt;0,1,-1)</f>
        <v>1</v>
      </c>
      <c r="K3236" s="0" t="n">
        <f aca="false">I3236*J3236</f>
        <v>0.0181539643620287</v>
      </c>
    </row>
    <row r="3237" customFormat="false" ht="16" hidden="false" customHeight="false" outlineLevel="0" collapsed="false">
      <c r="A3237" s="0" t="s">
        <v>3242</v>
      </c>
      <c r="B3237" s="0" t="n">
        <v>422.967625777522</v>
      </c>
      <c r="C3237" s="0" t="n">
        <v>-0.259007367442306</v>
      </c>
      <c r="D3237" s="0" t="n">
        <v>-0.285831244414044</v>
      </c>
      <c r="E3237" s="0" t="n">
        <v>0.233098773885522</v>
      </c>
      <c r="F3237" s="0" t="n">
        <v>-1.11114856215206</v>
      </c>
      <c r="G3237" s="0" t="n">
        <v>0.266504407777033</v>
      </c>
      <c r="H3237" s="0" t="n">
        <v>0.959060568881004</v>
      </c>
      <c r="I3237" s="0" t="n">
        <f aca="false">-LOG10(H3237)</f>
        <v>0.0181539643620287</v>
      </c>
      <c r="J3237" s="0" t="n">
        <f aca="false">IF(C3237&lt;0,1,-1)</f>
        <v>1</v>
      </c>
      <c r="K3237" s="0" t="n">
        <f aca="false">I3237*J3237</f>
        <v>0.0181539643620287</v>
      </c>
    </row>
    <row r="3238" customFormat="false" ht="16" hidden="false" customHeight="false" outlineLevel="0" collapsed="false">
      <c r="A3238" s="0" t="s">
        <v>3243</v>
      </c>
      <c r="B3238" s="0" t="n">
        <v>95.995217602035</v>
      </c>
      <c r="C3238" s="0" t="n">
        <v>-0.420137543595698</v>
      </c>
      <c r="D3238" s="0" t="n">
        <v>-0.650627384933611</v>
      </c>
      <c r="E3238" s="0" t="n">
        <v>0.382256616254763</v>
      </c>
      <c r="F3238" s="0" t="n">
        <v>-1.09909816005824</v>
      </c>
      <c r="G3238" s="0" t="n">
        <v>0.271725252393979</v>
      </c>
      <c r="H3238" s="0" t="n">
        <v>0.959060568881004</v>
      </c>
      <c r="I3238" s="0" t="n">
        <f aca="false">-LOG10(H3238)</f>
        <v>0.0181539643620287</v>
      </c>
      <c r="J3238" s="0" t="n">
        <f aca="false">IF(C3238&lt;0,1,-1)</f>
        <v>1</v>
      </c>
      <c r="K3238" s="0" t="n">
        <f aca="false">I3238*J3238</f>
        <v>0.0181539643620287</v>
      </c>
    </row>
    <row r="3239" customFormat="false" ht="16" hidden="false" customHeight="false" outlineLevel="0" collapsed="false">
      <c r="A3239" s="0" t="s">
        <v>3244</v>
      </c>
      <c r="B3239" s="0" t="n">
        <v>90.7054696330134</v>
      </c>
      <c r="C3239" s="0" t="n">
        <v>0.455382360657156</v>
      </c>
      <c r="D3239" s="0" t="n">
        <v>0.931222349105808</v>
      </c>
      <c r="E3239" s="0" t="n">
        <v>0.399742886857674</v>
      </c>
      <c r="F3239" s="0" t="n">
        <v>1.13918815225671</v>
      </c>
      <c r="G3239" s="0" t="n">
        <v>0.254624686071521</v>
      </c>
      <c r="H3239" s="0" t="n">
        <v>0.959060568881004</v>
      </c>
      <c r="I3239" s="0" t="n">
        <f aca="false">-LOG10(H3239)</f>
        <v>0.0181539643620287</v>
      </c>
      <c r="J3239" s="0" t="n">
        <f aca="false">IF(C3239&lt;0,1,-1)</f>
        <v>-1</v>
      </c>
      <c r="K3239" s="0" t="n">
        <f aca="false">I3239*J3239</f>
        <v>-0.0181539643620287</v>
      </c>
    </row>
    <row r="3240" customFormat="false" ht="16" hidden="false" customHeight="false" outlineLevel="0" collapsed="false">
      <c r="A3240" s="0" t="s">
        <v>3245</v>
      </c>
      <c r="B3240" s="0" t="n">
        <v>189.365444141999</v>
      </c>
      <c r="C3240" s="0" t="n">
        <v>0.344648501923728</v>
      </c>
      <c r="D3240" s="0" t="n">
        <v>0.427348816758171</v>
      </c>
      <c r="E3240" s="0" t="n">
        <v>0.315983633506948</v>
      </c>
      <c r="F3240" s="0" t="n">
        <v>1.09071630735631</v>
      </c>
      <c r="G3240" s="0" t="n">
        <v>0.275397732750893</v>
      </c>
      <c r="H3240" s="0" t="n">
        <v>0.959060568881004</v>
      </c>
      <c r="I3240" s="0" t="n">
        <f aca="false">-LOG10(H3240)</f>
        <v>0.0181539643620287</v>
      </c>
      <c r="J3240" s="0" t="n">
        <f aca="false">IF(C3240&lt;0,1,-1)</f>
        <v>-1</v>
      </c>
      <c r="K3240" s="0" t="n">
        <f aca="false">I3240*J3240</f>
        <v>-0.0181539643620287</v>
      </c>
    </row>
    <row r="3241" customFormat="false" ht="16" hidden="false" customHeight="false" outlineLevel="0" collapsed="false">
      <c r="A3241" s="0" t="s">
        <v>3246</v>
      </c>
      <c r="B3241" s="0" t="n">
        <v>950.029677204321</v>
      </c>
      <c r="C3241" s="0" t="n">
        <v>0.390860343353264</v>
      </c>
      <c r="D3241" s="0" t="n">
        <v>0.516547720364584</v>
      </c>
      <c r="E3241" s="0" t="n">
        <v>0.342993892588903</v>
      </c>
      <c r="F3241" s="0" t="n">
        <v>1.13955481948401</v>
      </c>
      <c r="G3241" s="0" t="n">
        <v>0.254471817329678</v>
      </c>
      <c r="H3241" s="0" t="n">
        <v>0.959060568881004</v>
      </c>
      <c r="I3241" s="0" t="n">
        <f aca="false">-LOG10(H3241)</f>
        <v>0.0181539643620287</v>
      </c>
      <c r="J3241" s="0" t="n">
        <f aca="false">IF(C3241&lt;0,1,-1)</f>
        <v>-1</v>
      </c>
      <c r="K3241" s="0" t="n">
        <f aca="false">I3241*J3241</f>
        <v>-0.0181539643620287</v>
      </c>
    </row>
    <row r="3242" customFormat="false" ht="16" hidden="false" customHeight="false" outlineLevel="0" collapsed="false">
      <c r="A3242" s="0" t="s">
        <v>3247</v>
      </c>
      <c r="B3242" s="0" t="n">
        <v>29.0353592687742</v>
      </c>
      <c r="C3242" s="0" t="n">
        <v>-0.340668567886626</v>
      </c>
      <c r="D3242" s="0" t="n">
        <v>-2.18908179626862</v>
      </c>
      <c r="E3242" s="0" t="n">
        <v>0.302712635103939</v>
      </c>
      <c r="F3242" s="0" t="n">
        <v>-1.12538602086977</v>
      </c>
      <c r="G3242" s="0" t="n">
        <v>0.260425492177073</v>
      </c>
      <c r="H3242" s="0" t="n">
        <v>0.959060568881004</v>
      </c>
      <c r="I3242" s="0" t="n">
        <f aca="false">-LOG10(H3242)</f>
        <v>0.0181539643620287</v>
      </c>
      <c r="J3242" s="0" t="n">
        <f aca="false">IF(C3242&lt;0,1,-1)</f>
        <v>1</v>
      </c>
      <c r="K3242" s="0" t="n">
        <f aca="false">I3242*J3242</f>
        <v>0.0181539643620287</v>
      </c>
    </row>
    <row r="3243" customFormat="false" ht="16" hidden="false" customHeight="false" outlineLevel="0" collapsed="false">
      <c r="A3243" s="0" t="s">
        <v>3248</v>
      </c>
      <c r="B3243" s="0" t="n">
        <v>1218.30065269251</v>
      </c>
      <c r="C3243" s="0" t="n">
        <v>0.26937415723503</v>
      </c>
      <c r="D3243" s="0" t="n">
        <v>0.301779358876284</v>
      </c>
      <c r="E3243" s="0" t="n">
        <v>0.247569439383252</v>
      </c>
      <c r="F3243" s="0" t="n">
        <v>1.08807515946273</v>
      </c>
      <c r="G3243" s="0" t="n">
        <v>0.276561928844582</v>
      </c>
      <c r="H3243" s="0" t="n">
        <v>0.959060568881004</v>
      </c>
      <c r="I3243" s="0" t="n">
        <f aca="false">-LOG10(H3243)</f>
        <v>0.0181539643620287</v>
      </c>
      <c r="J3243" s="0" t="n">
        <f aca="false">IF(C3243&lt;0,1,-1)</f>
        <v>-1</v>
      </c>
      <c r="K3243" s="0" t="n">
        <f aca="false">I3243*J3243</f>
        <v>-0.0181539643620287</v>
      </c>
    </row>
    <row r="3244" customFormat="false" ht="16" hidden="false" customHeight="false" outlineLevel="0" collapsed="false">
      <c r="A3244" s="0" t="s">
        <v>3249</v>
      </c>
      <c r="B3244" s="0" t="n">
        <v>818.809451353237</v>
      </c>
      <c r="C3244" s="0" t="n">
        <v>-0.26099139474756</v>
      </c>
      <c r="D3244" s="0" t="n">
        <v>-0.286811960998717</v>
      </c>
      <c r="E3244" s="0" t="n">
        <v>0.228876883716037</v>
      </c>
      <c r="F3244" s="0" t="n">
        <v>-1.14031347556867</v>
      </c>
      <c r="G3244" s="0" t="n">
        <v>0.254155725654605</v>
      </c>
      <c r="H3244" s="0" t="n">
        <v>0.959060568881004</v>
      </c>
      <c r="I3244" s="0" t="n">
        <f aca="false">-LOG10(H3244)</f>
        <v>0.0181539643620287</v>
      </c>
      <c r="J3244" s="0" t="n">
        <f aca="false">IF(C3244&lt;0,1,-1)</f>
        <v>1</v>
      </c>
      <c r="K3244" s="0" t="n">
        <f aca="false">I3244*J3244</f>
        <v>0.0181539643620287</v>
      </c>
    </row>
    <row r="3245" customFormat="false" ht="16" hidden="false" customHeight="false" outlineLevel="0" collapsed="false">
      <c r="A3245" s="0" t="s">
        <v>3250</v>
      </c>
      <c r="B3245" s="0" t="n">
        <v>217.359134955052</v>
      </c>
      <c r="C3245" s="0" t="n">
        <v>-0.436984561565763</v>
      </c>
      <c r="D3245" s="0" t="n">
        <v>-0.823716051183856</v>
      </c>
      <c r="E3245" s="0" t="n">
        <v>0.398970135421443</v>
      </c>
      <c r="F3245" s="0" t="n">
        <v>-1.0952813826633</v>
      </c>
      <c r="G3245" s="0" t="n">
        <v>0.273393381206305</v>
      </c>
      <c r="H3245" s="0" t="n">
        <v>0.959060568881004</v>
      </c>
      <c r="I3245" s="0" t="n">
        <f aca="false">-LOG10(H3245)</f>
        <v>0.0181539643620287</v>
      </c>
      <c r="J3245" s="0" t="n">
        <f aca="false">IF(C3245&lt;0,1,-1)</f>
        <v>1</v>
      </c>
      <c r="K3245" s="0" t="n">
        <f aca="false">I3245*J3245</f>
        <v>0.0181539643620287</v>
      </c>
    </row>
    <row r="3246" customFormat="false" ht="16" hidden="false" customHeight="false" outlineLevel="0" collapsed="false">
      <c r="A3246" s="0" t="s">
        <v>3251</v>
      </c>
      <c r="B3246" s="0" t="n">
        <v>822.46556271489</v>
      </c>
      <c r="C3246" s="0" t="n">
        <v>-0.274457720973288</v>
      </c>
      <c r="D3246" s="0" t="n">
        <v>-0.305432347388603</v>
      </c>
      <c r="E3246" s="0" t="n">
        <v>0.241453742302462</v>
      </c>
      <c r="F3246" s="0" t="n">
        <v>-1.13668861934425</v>
      </c>
      <c r="G3246" s="0" t="n">
        <v>0.255668478575351</v>
      </c>
      <c r="H3246" s="0" t="n">
        <v>0.959060568881004</v>
      </c>
      <c r="I3246" s="0" t="n">
        <f aca="false">-LOG10(H3246)</f>
        <v>0.0181539643620287</v>
      </c>
      <c r="J3246" s="0" t="n">
        <f aca="false">IF(C3246&lt;0,1,-1)</f>
        <v>1</v>
      </c>
      <c r="K3246" s="0" t="n">
        <f aca="false">I3246*J3246</f>
        <v>0.0181539643620287</v>
      </c>
    </row>
    <row r="3247" customFormat="false" ht="16" hidden="false" customHeight="false" outlineLevel="0" collapsed="false">
      <c r="A3247" s="0" t="s">
        <v>3252</v>
      </c>
      <c r="B3247" s="0" t="n">
        <v>571.512347988115</v>
      </c>
      <c r="C3247" s="0" t="n">
        <v>0.345425027089562</v>
      </c>
      <c r="D3247" s="0" t="n">
        <v>0.424273941899062</v>
      </c>
      <c r="E3247" s="0" t="n">
        <v>0.310927988132747</v>
      </c>
      <c r="F3247" s="0" t="n">
        <v>1.11094864493861</v>
      </c>
      <c r="G3247" s="0" t="n">
        <v>0.266590455107243</v>
      </c>
      <c r="H3247" s="0" t="n">
        <v>0.959060568881004</v>
      </c>
      <c r="I3247" s="0" t="n">
        <f aca="false">-LOG10(H3247)</f>
        <v>0.0181539643620287</v>
      </c>
      <c r="J3247" s="0" t="n">
        <f aca="false">IF(C3247&lt;0,1,-1)</f>
        <v>-1</v>
      </c>
      <c r="K3247" s="0" t="n">
        <f aca="false">I3247*J3247</f>
        <v>-0.0181539643620287</v>
      </c>
    </row>
    <row r="3248" customFormat="false" ht="16" hidden="false" customHeight="false" outlineLevel="0" collapsed="false">
      <c r="A3248" s="0" t="s">
        <v>3253</v>
      </c>
      <c r="B3248" s="0" t="n">
        <v>472.950220824302</v>
      </c>
      <c r="C3248" s="0" t="n">
        <v>0.381027543295802</v>
      </c>
      <c r="D3248" s="0" t="n">
        <v>0.515281800281515</v>
      </c>
      <c r="E3248" s="0" t="n">
        <v>0.350845013124225</v>
      </c>
      <c r="F3248" s="0" t="n">
        <v>1.08602810084945</v>
      </c>
      <c r="G3248" s="0" t="n">
        <v>0.277466559979388</v>
      </c>
      <c r="H3248" s="0" t="n">
        <v>0.959060568881004</v>
      </c>
      <c r="I3248" s="0" t="n">
        <f aca="false">-LOG10(H3248)</f>
        <v>0.0181539643620287</v>
      </c>
      <c r="J3248" s="0" t="n">
        <f aca="false">IF(C3248&lt;0,1,-1)</f>
        <v>-1</v>
      </c>
      <c r="K3248" s="0" t="n">
        <f aca="false">I3248*J3248</f>
        <v>-0.0181539643620287</v>
      </c>
    </row>
    <row r="3249" customFormat="false" ht="16" hidden="false" customHeight="false" outlineLevel="0" collapsed="false">
      <c r="A3249" s="0" t="s">
        <v>3254</v>
      </c>
      <c r="B3249" s="0" t="n">
        <v>255.160699643258</v>
      </c>
      <c r="C3249" s="0" t="n">
        <v>0.419138970083039</v>
      </c>
      <c r="D3249" s="0" t="n">
        <v>0.663152253127772</v>
      </c>
      <c r="E3249" s="0" t="n">
        <v>0.385519929085451</v>
      </c>
      <c r="F3249" s="0" t="n">
        <v>1.08720441788143</v>
      </c>
      <c r="G3249" s="0" t="n">
        <v>0.276946478813644</v>
      </c>
      <c r="H3249" s="0" t="n">
        <v>0.959060568881004</v>
      </c>
      <c r="I3249" s="0" t="n">
        <f aca="false">-LOG10(H3249)</f>
        <v>0.0181539643620287</v>
      </c>
      <c r="J3249" s="0" t="n">
        <f aca="false">IF(C3249&lt;0,1,-1)</f>
        <v>-1</v>
      </c>
      <c r="K3249" s="0" t="n">
        <f aca="false">I3249*J3249</f>
        <v>-0.0181539643620287</v>
      </c>
    </row>
    <row r="3250" customFormat="false" ht="16" hidden="false" customHeight="false" outlineLevel="0" collapsed="false">
      <c r="A3250" s="0" t="s">
        <v>3255</v>
      </c>
      <c r="B3250" s="0" t="n">
        <v>225.002384361208</v>
      </c>
      <c r="C3250" s="0" t="n">
        <v>-0.435044240475406</v>
      </c>
      <c r="D3250" s="0" t="n">
        <v>-0.675329479132075</v>
      </c>
      <c r="E3250" s="0" t="n">
        <v>0.382747861651144</v>
      </c>
      <c r="F3250" s="0" t="n">
        <v>-1.13663401958318</v>
      </c>
      <c r="G3250" s="0" t="n">
        <v>0.255691312301877</v>
      </c>
      <c r="H3250" s="0" t="n">
        <v>0.959060568881004</v>
      </c>
      <c r="I3250" s="0" t="n">
        <f aca="false">-LOG10(H3250)</f>
        <v>0.0181539643620287</v>
      </c>
      <c r="J3250" s="0" t="n">
        <f aca="false">IF(C3250&lt;0,1,-1)</f>
        <v>1</v>
      </c>
      <c r="K3250" s="0" t="n">
        <f aca="false">I3250*J3250</f>
        <v>0.0181539643620287</v>
      </c>
    </row>
    <row r="3251" customFormat="false" ht="16" hidden="false" customHeight="false" outlineLevel="0" collapsed="false">
      <c r="A3251" s="0" t="s">
        <v>3256</v>
      </c>
      <c r="B3251" s="0" t="n">
        <v>346.632095904166</v>
      </c>
      <c r="C3251" s="0" t="n">
        <v>0.380888912957683</v>
      </c>
      <c r="D3251" s="0" t="n">
        <v>0.49313657809747</v>
      </c>
      <c r="E3251" s="0" t="n">
        <v>0.335259402806057</v>
      </c>
      <c r="F3251" s="0" t="n">
        <v>1.13610210413106</v>
      </c>
      <c r="G3251" s="0" t="n">
        <v>0.255913834534144</v>
      </c>
      <c r="H3251" s="0" t="n">
        <v>0.959060568881004</v>
      </c>
      <c r="I3251" s="0" t="n">
        <f aca="false">-LOG10(H3251)</f>
        <v>0.0181539643620287</v>
      </c>
      <c r="J3251" s="0" t="n">
        <f aca="false">IF(C3251&lt;0,1,-1)</f>
        <v>-1</v>
      </c>
      <c r="K3251" s="0" t="n">
        <f aca="false">I3251*J3251</f>
        <v>-0.0181539643620287</v>
      </c>
    </row>
    <row r="3252" customFormat="false" ht="16" hidden="false" customHeight="false" outlineLevel="0" collapsed="false">
      <c r="A3252" s="0" t="s">
        <v>3257</v>
      </c>
      <c r="B3252" s="0" t="n">
        <v>190.295797346079</v>
      </c>
      <c r="C3252" s="0" t="n">
        <v>0.414878837848695</v>
      </c>
      <c r="D3252" s="0" t="n">
        <v>0.633907545235704</v>
      </c>
      <c r="E3252" s="0" t="n">
        <v>0.380185648675654</v>
      </c>
      <c r="F3252" s="0" t="n">
        <v>1.09125328453057</v>
      </c>
      <c r="G3252" s="0" t="n">
        <v>0.275161447367832</v>
      </c>
      <c r="H3252" s="0" t="n">
        <v>0.959060568881004</v>
      </c>
      <c r="I3252" s="0" t="n">
        <f aca="false">-LOG10(H3252)</f>
        <v>0.0181539643620287</v>
      </c>
      <c r="J3252" s="0" t="n">
        <f aca="false">IF(C3252&lt;0,1,-1)</f>
        <v>-1</v>
      </c>
      <c r="K3252" s="0" t="n">
        <f aca="false">I3252*J3252</f>
        <v>-0.0181539643620287</v>
      </c>
    </row>
    <row r="3253" customFormat="false" ht="16" hidden="false" customHeight="false" outlineLevel="0" collapsed="false">
      <c r="A3253" s="0" t="s">
        <v>3258</v>
      </c>
      <c r="B3253" s="0" t="n">
        <v>462.090634174015</v>
      </c>
      <c r="C3253" s="0" t="n">
        <v>0.371699626458747</v>
      </c>
      <c r="D3253" s="0" t="n">
        <v>0.480520874478101</v>
      </c>
      <c r="E3253" s="0" t="n">
        <v>0.334645202680807</v>
      </c>
      <c r="F3253" s="0" t="n">
        <v>1.11072749132843</v>
      </c>
      <c r="G3253" s="0" t="n">
        <v>0.266685665163556</v>
      </c>
      <c r="H3253" s="0" t="n">
        <v>0.959060568881004</v>
      </c>
      <c r="I3253" s="0" t="n">
        <f aca="false">-LOG10(H3253)</f>
        <v>0.0181539643620287</v>
      </c>
      <c r="J3253" s="0" t="n">
        <f aca="false">IF(C3253&lt;0,1,-1)</f>
        <v>-1</v>
      </c>
      <c r="K3253" s="0" t="n">
        <f aca="false">I3253*J3253</f>
        <v>-0.0181539643620287</v>
      </c>
    </row>
    <row r="3254" customFormat="false" ht="16" hidden="false" customHeight="false" outlineLevel="0" collapsed="false">
      <c r="A3254" s="0" t="s">
        <v>3259</v>
      </c>
      <c r="B3254" s="0" t="n">
        <v>656.896024886975</v>
      </c>
      <c r="C3254" s="0" t="n">
        <v>0.303503421750367</v>
      </c>
      <c r="D3254" s="0" t="n">
        <v>0.350826134748823</v>
      </c>
      <c r="E3254" s="0" t="n">
        <v>0.273179141696653</v>
      </c>
      <c r="F3254" s="0" t="n">
        <v>1.11100510773032</v>
      </c>
      <c r="G3254" s="0" t="n">
        <v>0.266566150748533</v>
      </c>
      <c r="H3254" s="0" t="n">
        <v>0.959060568881004</v>
      </c>
      <c r="I3254" s="0" t="n">
        <f aca="false">-LOG10(H3254)</f>
        <v>0.0181539643620287</v>
      </c>
      <c r="J3254" s="0" t="n">
        <f aca="false">IF(C3254&lt;0,1,-1)</f>
        <v>-1</v>
      </c>
      <c r="K3254" s="0" t="n">
        <f aca="false">I3254*J3254</f>
        <v>-0.0181539643620287</v>
      </c>
    </row>
    <row r="3255" customFormat="false" ht="16" hidden="false" customHeight="false" outlineLevel="0" collapsed="false">
      <c r="A3255" s="0" t="s">
        <v>3260</v>
      </c>
      <c r="B3255" s="0" t="n">
        <v>138.877454995519</v>
      </c>
      <c r="C3255" s="0" t="n">
        <v>0.376172967019733</v>
      </c>
      <c r="D3255" s="0" t="n">
        <v>0.487798725993124</v>
      </c>
      <c r="E3255" s="0" t="n">
        <v>0.335911808086171</v>
      </c>
      <c r="F3255" s="0" t="n">
        <v>1.11985633718251</v>
      </c>
      <c r="G3255" s="0" t="n">
        <v>0.262774987238647</v>
      </c>
      <c r="H3255" s="0" t="n">
        <v>0.959060568881004</v>
      </c>
      <c r="I3255" s="0" t="n">
        <f aca="false">-LOG10(H3255)</f>
        <v>0.0181539643620287</v>
      </c>
      <c r="J3255" s="0" t="n">
        <f aca="false">IF(C3255&lt;0,1,-1)</f>
        <v>-1</v>
      </c>
      <c r="K3255" s="0" t="n">
        <f aca="false">I3255*J3255</f>
        <v>-0.0181539643620287</v>
      </c>
    </row>
    <row r="3256" customFormat="false" ht="16" hidden="false" customHeight="false" outlineLevel="0" collapsed="false">
      <c r="A3256" s="0" t="s">
        <v>3261</v>
      </c>
      <c r="B3256" s="0" t="n">
        <v>147.760490166896</v>
      </c>
      <c r="C3256" s="0" t="n">
        <v>-0.430266851862062</v>
      </c>
      <c r="D3256" s="0" t="n">
        <v>-0.693169740615807</v>
      </c>
      <c r="E3256" s="0" t="n">
        <v>0.387769001359938</v>
      </c>
      <c r="F3256" s="0" t="n">
        <v>-1.10959579118774</v>
      </c>
      <c r="G3256" s="0" t="n">
        <v>0.26717324573678</v>
      </c>
      <c r="H3256" s="0" t="n">
        <v>0.959060568881004</v>
      </c>
      <c r="I3256" s="0" t="n">
        <f aca="false">-LOG10(H3256)</f>
        <v>0.0181539643620287</v>
      </c>
      <c r="J3256" s="0" t="n">
        <f aca="false">IF(C3256&lt;0,1,-1)</f>
        <v>1</v>
      </c>
      <c r="K3256" s="0" t="n">
        <f aca="false">I3256*J3256</f>
        <v>0.0181539643620287</v>
      </c>
    </row>
    <row r="3257" customFormat="false" ht="16" hidden="false" customHeight="false" outlineLevel="0" collapsed="false">
      <c r="A3257" s="0" t="s">
        <v>3262</v>
      </c>
      <c r="B3257" s="0" t="n">
        <v>207.284799432509</v>
      </c>
      <c r="C3257" s="0" t="n">
        <v>-0.442609796689223</v>
      </c>
      <c r="D3257" s="0" t="n">
        <v>-1.03058583486646</v>
      </c>
      <c r="E3257" s="0" t="n">
        <v>0.396166888491061</v>
      </c>
      <c r="F3257" s="0" t="n">
        <v>-1.11723066603334</v>
      </c>
      <c r="G3257" s="0" t="n">
        <v>0.263895711878813</v>
      </c>
      <c r="H3257" s="0" t="n">
        <v>0.959060568881004</v>
      </c>
      <c r="I3257" s="0" t="n">
        <f aca="false">-LOG10(H3257)</f>
        <v>0.0181539643620287</v>
      </c>
      <c r="J3257" s="0" t="n">
        <f aca="false">IF(C3257&lt;0,1,-1)</f>
        <v>1</v>
      </c>
      <c r="K3257" s="0" t="n">
        <f aca="false">I3257*J3257</f>
        <v>0.0181539643620287</v>
      </c>
    </row>
    <row r="3258" customFormat="false" ht="16" hidden="false" customHeight="false" outlineLevel="0" collapsed="false">
      <c r="A3258" s="0" t="s">
        <v>3263</v>
      </c>
      <c r="B3258" s="0" t="n">
        <v>127.513700306704</v>
      </c>
      <c r="C3258" s="0" t="n">
        <v>-0.386224540064376</v>
      </c>
      <c r="D3258" s="0" t="n">
        <v>-0.525044553124196</v>
      </c>
      <c r="E3258" s="0" t="n">
        <v>0.352685028808391</v>
      </c>
      <c r="F3258" s="0" t="n">
        <v>-1.09509763249465</v>
      </c>
      <c r="G3258" s="0" t="n">
        <v>0.273473865791258</v>
      </c>
      <c r="H3258" s="0" t="n">
        <v>0.959060568881004</v>
      </c>
      <c r="I3258" s="0" t="n">
        <f aca="false">-LOG10(H3258)</f>
        <v>0.0181539643620287</v>
      </c>
      <c r="J3258" s="0" t="n">
        <f aca="false">IF(C3258&lt;0,1,-1)</f>
        <v>1</v>
      </c>
      <c r="K3258" s="0" t="n">
        <f aca="false">I3258*J3258</f>
        <v>0.0181539643620287</v>
      </c>
    </row>
    <row r="3259" customFormat="false" ht="16" hidden="false" customHeight="false" outlineLevel="0" collapsed="false">
      <c r="A3259" s="0" t="s">
        <v>3264</v>
      </c>
      <c r="B3259" s="0" t="n">
        <v>135.634180359616</v>
      </c>
      <c r="C3259" s="0" t="n">
        <v>-0.326218927665647</v>
      </c>
      <c r="D3259" s="0" t="n">
        <v>-0.391104041726183</v>
      </c>
      <c r="E3259" s="0" t="n">
        <v>0.297320234113704</v>
      </c>
      <c r="F3259" s="0" t="n">
        <v>-1.09719719762124</v>
      </c>
      <c r="G3259" s="0" t="n">
        <v>0.272555197946096</v>
      </c>
      <c r="H3259" s="0" t="n">
        <v>0.959060568881004</v>
      </c>
      <c r="I3259" s="0" t="n">
        <f aca="false">-LOG10(H3259)</f>
        <v>0.0181539643620287</v>
      </c>
      <c r="J3259" s="0" t="n">
        <f aca="false">IF(C3259&lt;0,1,-1)</f>
        <v>1</v>
      </c>
      <c r="K3259" s="0" t="n">
        <f aca="false">I3259*J3259</f>
        <v>0.0181539643620287</v>
      </c>
    </row>
    <row r="3260" customFormat="false" ht="16" hidden="false" customHeight="false" outlineLevel="0" collapsed="false">
      <c r="A3260" s="0" t="s">
        <v>3265</v>
      </c>
      <c r="B3260" s="0" t="n">
        <v>206.547430441854</v>
      </c>
      <c r="C3260" s="0" t="n">
        <v>-0.398251457151408</v>
      </c>
      <c r="D3260" s="0" t="n">
        <v>-0.563336142039881</v>
      </c>
      <c r="E3260" s="0" t="n">
        <v>0.36385985141877</v>
      </c>
      <c r="F3260" s="0" t="n">
        <v>-1.09451882530743</v>
      </c>
      <c r="G3260" s="0" t="n">
        <v>0.273727495542985</v>
      </c>
      <c r="H3260" s="0" t="n">
        <v>0.959060568881004</v>
      </c>
      <c r="I3260" s="0" t="n">
        <f aca="false">-LOG10(H3260)</f>
        <v>0.0181539643620287</v>
      </c>
      <c r="J3260" s="0" t="n">
        <f aca="false">IF(C3260&lt;0,1,-1)</f>
        <v>1</v>
      </c>
      <c r="K3260" s="0" t="n">
        <f aca="false">I3260*J3260</f>
        <v>0.0181539643620287</v>
      </c>
    </row>
    <row r="3261" customFormat="false" ht="16" hidden="false" customHeight="false" outlineLevel="0" collapsed="false">
      <c r="A3261" s="0" t="s">
        <v>3266</v>
      </c>
      <c r="B3261" s="0" t="n">
        <v>268.815568019487</v>
      </c>
      <c r="C3261" s="0" t="n">
        <v>0.381337675520144</v>
      </c>
      <c r="D3261" s="0" t="n">
        <v>0.497178235424938</v>
      </c>
      <c r="E3261" s="0" t="n">
        <v>0.338027686939722</v>
      </c>
      <c r="F3261" s="0" t="n">
        <v>1.12812556560831</v>
      </c>
      <c r="G3261" s="0" t="n">
        <v>0.259266893572081</v>
      </c>
      <c r="H3261" s="0" t="n">
        <v>0.959060568881004</v>
      </c>
      <c r="I3261" s="0" t="n">
        <f aca="false">-LOG10(H3261)</f>
        <v>0.0181539643620287</v>
      </c>
      <c r="J3261" s="0" t="n">
        <f aca="false">IF(C3261&lt;0,1,-1)</f>
        <v>-1</v>
      </c>
      <c r="K3261" s="0" t="n">
        <f aca="false">I3261*J3261</f>
        <v>-0.0181539643620287</v>
      </c>
    </row>
    <row r="3262" customFormat="false" ht="16" hidden="false" customHeight="false" outlineLevel="0" collapsed="false">
      <c r="A3262" s="0" t="s">
        <v>3267</v>
      </c>
      <c r="B3262" s="0" t="n">
        <v>327.155028928895</v>
      </c>
      <c r="C3262" s="0" t="n">
        <v>0.409825168281658</v>
      </c>
      <c r="D3262" s="0" t="n">
        <v>0.574296926419528</v>
      </c>
      <c r="E3262" s="0" t="n">
        <v>0.361284535589026</v>
      </c>
      <c r="F3262" s="0" t="n">
        <v>1.13435568896823</v>
      </c>
      <c r="G3262" s="0" t="n">
        <v>0.256645378152843</v>
      </c>
      <c r="H3262" s="0" t="n">
        <v>0.959060568881004</v>
      </c>
      <c r="I3262" s="0" t="n">
        <f aca="false">-LOG10(H3262)</f>
        <v>0.0181539643620287</v>
      </c>
      <c r="J3262" s="0" t="n">
        <f aca="false">IF(C3262&lt;0,1,-1)</f>
        <v>-1</v>
      </c>
      <c r="K3262" s="0" t="n">
        <f aca="false">I3262*J3262</f>
        <v>-0.0181539643620287</v>
      </c>
    </row>
    <row r="3263" customFormat="false" ht="16" hidden="false" customHeight="false" outlineLevel="0" collapsed="false">
      <c r="A3263" s="0" t="s">
        <v>3268</v>
      </c>
      <c r="B3263" s="0" t="n">
        <v>59.0377703410683</v>
      </c>
      <c r="C3263" s="0" t="n">
        <v>-0.406407498608187</v>
      </c>
      <c r="D3263" s="0" t="n">
        <v>-1.40638595690825</v>
      </c>
      <c r="E3263" s="0" t="n">
        <v>0.365541958337919</v>
      </c>
      <c r="F3263" s="0" t="n">
        <v>-1.11179439005054</v>
      </c>
      <c r="G3263" s="0" t="n">
        <v>0.2662265644765</v>
      </c>
      <c r="H3263" s="0" t="n">
        <v>0.959060568881004</v>
      </c>
      <c r="I3263" s="0" t="n">
        <f aca="false">-LOG10(H3263)</f>
        <v>0.0181539643620287</v>
      </c>
      <c r="J3263" s="0" t="n">
        <f aca="false">IF(C3263&lt;0,1,-1)</f>
        <v>1</v>
      </c>
      <c r="K3263" s="0" t="n">
        <f aca="false">I3263*J3263</f>
        <v>0.0181539643620287</v>
      </c>
    </row>
    <row r="3264" customFormat="false" ht="16" hidden="false" customHeight="false" outlineLevel="0" collapsed="false">
      <c r="A3264" s="0" t="s">
        <v>3269</v>
      </c>
      <c r="B3264" s="0" t="n">
        <v>558.734331694567</v>
      </c>
      <c r="C3264" s="0" t="n">
        <v>-0.282061798082137</v>
      </c>
      <c r="D3264" s="0" t="n">
        <v>-0.318089789734071</v>
      </c>
      <c r="E3264" s="0" t="n">
        <v>0.253356890385661</v>
      </c>
      <c r="F3264" s="0" t="n">
        <v>-1.11329831074569</v>
      </c>
      <c r="G3264" s="0" t="n">
        <v>0.265580331713777</v>
      </c>
      <c r="H3264" s="0" t="n">
        <v>0.959060568881004</v>
      </c>
      <c r="I3264" s="0" t="n">
        <f aca="false">-LOG10(H3264)</f>
        <v>0.0181539643620287</v>
      </c>
      <c r="J3264" s="0" t="n">
        <f aca="false">IF(C3264&lt;0,1,-1)</f>
        <v>1</v>
      </c>
      <c r="K3264" s="0" t="n">
        <f aca="false">I3264*J3264</f>
        <v>0.0181539643620287</v>
      </c>
    </row>
    <row r="3265" customFormat="false" ht="16" hidden="false" customHeight="false" outlineLevel="0" collapsed="false">
      <c r="A3265" s="0" t="s">
        <v>3270</v>
      </c>
      <c r="B3265" s="0" t="n">
        <v>36.3101685582042</v>
      </c>
      <c r="C3265" s="0" t="n">
        <v>0.438880229460023</v>
      </c>
      <c r="D3265" s="0" t="n">
        <v>0.803975224597111</v>
      </c>
      <c r="E3265" s="0" t="n">
        <v>0.397976079006947</v>
      </c>
      <c r="F3265" s="0" t="n">
        <v>1.10278042478117</v>
      </c>
      <c r="G3265" s="0" t="n">
        <v>0.270122530959195</v>
      </c>
      <c r="H3265" s="0" t="n">
        <v>0.959060568881004</v>
      </c>
      <c r="I3265" s="0" t="n">
        <f aca="false">-LOG10(H3265)</f>
        <v>0.0181539643620287</v>
      </c>
      <c r="J3265" s="0" t="n">
        <f aca="false">IF(C3265&lt;0,1,-1)</f>
        <v>-1</v>
      </c>
      <c r="K3265" s="0" t="n">
        <f aca="false">I3265*J3265</f>
        <v>-0.0181539643620287</v>
      </c>
    </row>
    <row r="3266" customFormat="false" ht="16" hidden="false" customHeight="false" outlineLevel="0" collapsed="false">
      <c r="A3266" s="0" t="s">
        <v>3271</v>
      </c>
      <c r="B3266" s="0" t="n">
        <v>249.957713276464</v>
      </c>
      <c r="C3266" s="0" t="n">
        <v>-0.313699970244636</v>
      </c>
      <c r="D3266" s="0" t="n">
        <v>-0.370595796053497</v>
      </c>
      <c r="E3266" s="0" t="n">
        <v>0.288430759499486</v>
      </c>
      <c r="F3266" s="0" t="n">
        <v>-1.08760927852841</v>
      </c>
      <c r="G3266" s="0" t="n">
        <v>0.276767632876625</v>
      </c>
      <c r="H3266" s="0" t="n">
        <v>0.959060568881004</v>
      </c>
      <c r="I3266" s="0" t="n">
        <f aca="false">-LOG10(H3266)</f>
        <v>0.0181539643620287</v>
      </c>
      <c r="J3266" s="0" t="n">
        <f aca="false">IF(C3266&lt;0,1,-1)</f>
        <v>1</v>
      </c>
      <c r="K3266" s="0" t="n">
        <f aca="false">I3266*J3266</f>
        <v>0.0181539643620287</v>
      </c>
    </row>
    <row r="3267" customFormat="false" ht="16" hidden="false" customHeight="false" outlineLevel="0" collapsed="false">
      <c r="A3267" s="0" t="s">
        <v>3272</v>
      </c>
      <c r="B3267" s="0" t="n">
        <v>57.9907154354399</v>
      </c>
      <c r="C3267" s="0" t="n">
        <v>-0.392167442540864</v>
      </c>
      <c r="D3267" s="0" t="n">
        <v>-1.47487929466442</v>
      </c>
      <c r="E3267" s="0" t="n">
        <v>0.35718237550235</v>
      </c>
      <c r="F3267" s="0" t="n">
        <v>-1.09794734969582</v>
      </c>
      <c r="G3267" s="0" t="n">
        <v>0.272227480380715</v>
      </c>
      <c r="H3267" s="0" t="n">
        <v>0.959060568881004</v>
      </c>
      <c r="I3267" s="0" t="n">
        <f aca="false">-LOG10(H3267)</f>
        <v>0.0181539643620287</v>
      </c>
      <c r="J3267" s="0" t="n">
        <f aca="false">IF(C3267&lt;0,1,-1)</f>
        <v>1</v>
      </c>
      <c r="K3267" s="0" t="n">
        <f aca="false">I3267*J3267</f>
        <v>0.0181539643620287</v>
      </c>
    </row>
    <row r="3268" customFormat="false" ht="16" hidden="false" customHeight="false" outlineLevel="0" collapsed="false">
      <c r="A3268" s="0" t="s">
        <v>3273</v>
      </c>
      <c r="B3268" s="0" t="n">
        <v>212.083706539891</v>
      </c>
      <c r="C3268" s="0" t="n">
        <v>0.334728623296983</v>
      </c>
      <c r="D3268" s="0" t="n">
        <v>0.406404457945412</v>
      </c>
      <c r="E3268" s="0" t="n">
        <v>0.304561590088095</v>
      </c>
      <c r="F3268" s="0" t="n">
        <v>1.09905068199888</v>
      </c>
      <c r="G3268" s="0" t="n">
        <v>0.271745959854602</v>
      </c>
      <c r="H3268" s="0" t="n">
        <v>0.959060568881004</v>
      </c>
      <c r="I3268" s="0" t="n">
        <f aca="false">-LOG10(H3268)</f>
        <v>0.0181539643620287</v>
      </c>
      <c r="J3268" s="0" t="n">
        <f aca="false">IF(C3268&lt;0,1,-1)</f>
        <v>-1</v>
      </c>
      <c r="K3268" s="0" t="n">
        <f aca="false">I3268*J3268</f>
        <v>-0.0181539643620287</v>
      </c>
    </row>
    <row r="3269" customFormat="false" ht="16" hidden="false" customHeight="false" outlineLevel="0" collapsed="false">
      <c r="A3269" s="0" t="s">
        <v>3274</v>
      </c>
      <c r="B3269" s="0" t="n">
        <v>744.611084026388</v>
      </c>
      <c r="C3269" s="0" t="n">
        <v>-0.285594666028965</v>
      </c>
      <c r="D3269" s="0" t="n">
        <v>-0.323201190226602</v>
      </c>
      <c r="E3269" s="0" t="n">
        <v>0.256448667028901</v>
      </c>
      <c r="F3269" s="0" t="n">
        <v>-1.11365237081454</v>
      </c>
      <c r="G3269" s="0" t="n">
        <v>0.265428349793821</v>
      </c>
      <c r="H3269" s="0" t="n">
        <v>0.959060568881004</v>
      </c>
      <c r="I3269" s="0" t="n">
        <f aca="false">-LOG10(H3269)</f>
        <v>0.0181539643620287</v>
      </c>
      <c r="J3269" s="0" t="n">
        <f aca="false">IF(C3269&lt;0,1,-1)</f>
        <v>1</v>
      </c>
      <c r="K3269" s="0" t="n">
        <f aca="false">I3269*J3269</f>
        <v>0.0181539643620287</v>
      </c>
    </row>
    <row r="3270" customFormat="false" ht="16" hidden="false" customHeight="false" outlineLevel="0" collapsed="false">
      <c r="A3270" s="0" t="s">
        <v>3275</v>
      </c>
      <c r="B3270" s="0" t="n">
        <v>62.1616727064275</v>
      </c>
      <c r="C3270" s="0" t="n">
        <v>-0.43050844464637</v>
      </c>
      <c r="D3270" s="0" t="n">
        <v>-0.67935846412852</v>
      </c>
      <c r="E3270" s="0" t="n">
        <v>0.384951711183162</v>
      </c>
      <c r="F3270" s="0" t="n">
        <v>-1.11834402118434</v>
      </c>
      <c r="G3270" s="0" t="n">
        <v>0.263420092561225</v>
      </c>
      <c r="H3270" s="0" t="n">
        <v>0.959060568881004</v>
      </c>
      <c r="I3270" s="0" t="n">
        <f aca="false">-LOG10(H3270)</f>
        <v>0.0181539643620287</v>
      </c>
      <c r="J3270" s="0" t="n">
        <f aca="false">IF(C3270&lt;0,1,-1)</f>
        <v>1</v>
      </c>
      <c r="K3270" s="0" t="n">
        <f aca="false">I3270*J3270</f>
        <v>0.0181539643620287</v>
      </c>
    </row>
    <row r="3271" customFormat="false" ht="16" hidden="false" customHeight="false" outlineLevel="0" collapsed="false">
      <c r="A3271" s="0" t="s">
        <v>3276</v>
      </c>
      <c r="B3271" s="0" t="n">
        <v>38.3097080452651</v>
      </c>
      <c r="C3271" s="0" t="n">
        <v>0.430958752517299</v>
      </c>
      <c r="D3271" s="0" t="n">
        <v>1.33087212338853</v>
      </c>
      <c r="E3271" s="0" t="n">
        <v>0.376400990153372</v>
      </c>
      <c r="F3271" s="0" t="n">
        <v>1.14494585240516</v>
      </c>
      <c r="G3271" s="0" t="n">
        <v>0.252231588303354</v>
      </c>
      <c r="H3271" s="0" t="n">
        <v>0.959060568881004</v>
      </c>
      <c r="I3271" s="0" t="n">
        <f aca="false">-LOG10(H3271)</f>
        <v>0.0181539643620287</v>
      </c>
      <c r="J3271" s="0" t="n">
        <f aca="false">IF(C3271&lt;0,1,-1)</f>
        <v>-1</v>
      </c>
      <c r="K3271" s="0" t="n">
        <f aca="false">I3271*J3271</f>
        <v>-0.0181539643620287</v>
      </c>
    </row>
    <row r="3272" customFormat="false" ht="16" hidden="false" customHeight="false" outlineLevel="0" collapsed="false">
      <c r="A3272" s="0" t="s">
        <v>3277</v>
      </c>
      <c r="B3272" s="0" t="n">
        <v>79.8880197171382</v>
      </c>
      <c r="C3272" s="0" t="n">
        <v>0.44802694015447</v>
      </c>
      <c r="D3272" s="0" t="n">
        <v>0.838747891946805</v>
      </c>
      <c r="E3272" s="0" t="n">
        <v>0.398779673945673</v>
      </c>
      <c r="F3272" s="0" t="n">
        <v>1.12349492571055</v>
      </c>
      <c r="G3272" s="0" t="n">
        <v>0.261227354469024</v>
      </c>
      <c r="H3272" s="0" t="n">
        <v>0.959060568881004</v>
      </c>
      <c r="I3272" s="0" t="n">
        <f aca="false">-LOG10(H3272)</f>
        <v>0.0181539643620287</v>
      </c>
      <c r="J3272" s="0" t="n">
        <f aca="false">IF(C3272&lt;0,1,-1)</f>
        <v>-1</v>
      </c>
      <c r="K3272" s="0" t="n">
        <f aca="false">I3272*J3272</f>
        <v>-0.0181539643620287</v>
      </c>
    </row>
    <row r="3273" customFormat="false" ht="16" hidden="false" customHeight="false" outlineLevel="0" collapsed="false">
      <c r="A3273" s="0" t="s">
        <v>3278</v>
      </c>
      <c r="B3273" s="0" t="n">
        <v>781.571271693024</v>
      </c>
      <c r="C3273" s="0" t="n">
        <v>0.270411253478578</v>
      </c>
      <c r="D3273" s="0" t="n">
        <v>0.299531675395198</v>
      </c>
      <c r="E3273" s="0" t="n">
        <v>0.236842283574109</v>
      </c>
      <c r="F3273" s="0" t="n">
        <v>1.14173554399954</v>
      </c>
      <c r="G3273" s="0" t="n">
        <v>0.253563961635514</v>
      </c>
      <c r="H3273" s="0" t="n">
        <v>0.959060568881004</v>
      </c>
      <c r="I3273" s="0" t="n">
        <f aca="false">-LOG10(H3273)</f>
        <v>0.0181539643620287</v>
      </c>
      <c r="J3273" s="0" t="n">
        <f aca="false">IF(C3273&lt;0,1,-1)</f>
        <v>-1</v>
      </c>
      <c r="K3273" s="0" t="n">
        <f aca="false">I3273*J3273</f>
        <v>-0.0181539643620287</v>
      </c>
    </row>
    <row r="3274" customFormat="false" ht="16" hidden="false" customHeight="false" outlineLevel="0" collapsed="false">
      <c r="A3274" s="0" t="s">
        <v>3279</v>
      </c>
      <c r="B3274" s="0" t="n">
        <v>45.6897568762211</v>
      </c>
      <c r="C3274" s="0" t="n">
        <v>0.378040157290326</v>
      </c>
      <c r="D3274" s="0" t="n">
        <v>1.52987015305484</v>
      </c>
      <c r="E3274" s="0" t="n">
        <v>0.349510637223847</v>
      </c>
      <c r="F3274" s="0" t="n">
        <v>1.08162704372344</v>
      </c>
      <c r="G3274" s="0" t="n">
        <v>0.279418282746944</v>
      </c>
      <c r="H3274" s="0" t="n">
        <v>0.959114343555978</v>
      </c>
      <c r="I3274" s="0" t="n">
        <f aca="false">-LOG10(H3274)</f>
        <v>0.0181296140856675</v>
      </c>
      <c r="J3274" s="0" t="n">
        <f aca="false">IF(C3274&lt;0,1,-1)</f>
        <v>-1</v>
      </c>
      <c r="K3274" s="0" t="n">
        <f aca="false">I3274*J3274</f>
        <v>-0.0181296140856675</v>
      </c>
    </row>
    <row r="3275" customFormat="false" ht="16" hidden="false" customHeight="false" outlineLevel="0" collapsed="false">
      <c r="A3275" s="0" t="s">
        <v>3280</v>
      </c>
      <c r="B3275" s="0" t="n">
        <v>452.905857341765</v>
      </c>
      <c r="C3275" s="0" t="n">
        <v>-0.310007332159407</v>
      </c>
      <c r="D3275" s="0" t="n">
        <v>-0.365245812678211</v>
      </c>
      <c r="E3275" s="0" t="n">
        <v>0.286561829221149</v>
      </c>
      <c r="F3275" s="0" t="n">
        <v>-1.08181655945588</v>
      </c>
      <c r="G3275" s="0" t="n">
        <v>0.279334046976223</v>
      </c>
      <c r="H3275" s="0" t="n">
        <v>0.959114343555978</v>
      </c>
      <c r="I3275" s="0" t="n">
        <f aca="false">-LOG10(H3275)</f>
        <v>0.0181296140856675</v>
      </c>
      <c r="J3275" s="0" t="n">
        <f aca="false">IF(C3275&lt;0,1,-1)</f>
        <v>1</v>
      </c>
      <c r="K3275" s="0" t="n">
        <f aca="false">I3275*J3275</f>
        <v>0.0181296140856675</v>
      </c>
    </row>
    <row r="3276" customFormat="false" ht="16" hidden="false" customHeight="false" outlineLevel="0" collapsed="false">
      <c r="A3276" s="0" t="s">
        <v>3281</v>
      </c>
      <c r="B3276" s="0" t="n">
        <v>17.7306650667242</v>
      </c>
      <c r="C3276" s="0" t="n">
        <v>-0.344224755625075</v>
      </c>
      <c r="D3276" s="0" t="n">
        <v>-1.88218912416197</v>
      </c>
      <c r="E3276" s="0" t="n">
        <v>0.31814359631226</v>
      </c>
      <c r="F3276" s="0" t="n">
        <v>-1.08197920566415</v>
      </c>
      <c r="G3276" s="0" t="n">
        <v>0.27926176791527</v>
      </c>
      <c r="H3276" s="0" t="n">
        <v>0.959114343555978</v>
      </c>
      <c r="I3276" s="0" t="n">
        <f aca="false">-LOG10(H3276)</f>
        <v>0.0181296140856675</v>
      </c>
      <c r="J3276" s="0" t="n">
        <f aca="false">IF(C3276&lt;0,1,-1)</f>
        <v>1</v>
      </c>
      <c r="K3276" s="0" t="n">
        <f aca="false">I3276*J3276</f>
        <v>0.0181296140856675</v>
      </c>
    </row>
    <row r="3277" customFormat="false" ht="16" hidden="false" customHeight="false" outlineLevel="0" collapsed="false">
      <c r="A3277" s="0" t="s">
        <v>3282</v>
      </c>
      <c r="B3277" s="0" t="n">
        <v>19.4048111032963</v>
      </c>
      <c r="C3277" s="0" t="n">
        <v>-0.43233091665607</v>
      </c>
      <c r="D3277" s="0" t="n">
        <v>-0.895541068915087</v>
      </c>
      <c r="E3277" s="0" t="n">
        <v>0.399659732667884</v>
      </c>
      <c r="F3277" s="0" t="n">
        <v>-1.08174749997978</v>
      </c>
      <c r="G3277" s="0" t="n">
        <v>0.279364740466016</v>
      </c>
      <c r="H3277" s="0" t="n">
        <v>0.959114343555978</v>
      </c>
      <c r="I3277" s="0" t="n">
        <f aca="false">-LOG10(H3277)</f>
        <v>0.0181296140856675</v>
      </c>
      <c r="J3277" s="0" t="n">
        <f aca="false">IF(C3277&lt;0,1,-1)</f>
        <v>1</v>
      </c>
      <c r="K3277" s="0" t="n">
        <f aca="false">I3277*J3277</f>
        <v>0.0181296140856675</v>
      </c>
    </row>
    <row r="3278" customFormat="false" ht="16" hidden="false" customHeight="false" outlineLevel="0" collapsed="false">
      <c r="A3278" s="0" t="s">
        <v>3283</v>
      </c>
      <c r="B3278" s="0" t="n">
        <v>79.1727026294589</v>
      </c>
      <c r="C3278" s="0" t="n">
        <v>0.425339361159488</v>
      </c>
      <c r="D3278" s="0" t="n">
        <v>0.723326758552609</v>
      </c>
      <c r="E3278" s="0" t="n">
        <v>0.393325660244341</v>
      </c>
      <c r="F3278" s="0" t="n">
        <v>1.08139235282859</v>
      </c>
      <c r="G3278" s="0" t="n">
        <v>0.279522621864613</v>
      </c>
      <c r="H3278" s="0" t="n">
        <v>0.959179701821049</v>
      </c>
      <c r="I3278" s="0" t="n">
        <f aca="false">-LOG10(H3278)</f>
        <v>0.0181000203599856</v>
      </c>
      <c r="J3278" s="0" t="n">
        <f aca="false">IF(C3278&lt;0,1,-1)</f>
        <v>-1</v>
      </c>
      <c r="K3278" s="0" t="n">
        <f aca="false">I3278*J3278</f>
        <v>-0.0181000203599856</v>
      </c>
    </row>
    <row r="3279" customFormat="false" ht="16" hidden="false" customHeight="false" outlineLevel="0" collapsed="false">
      <c r="A3279" s="0" t="s">
        <v>3284</v>
      </c>
      <c r="B3279" s="0" t="n">
        <v>808.153608536053</v>
      </c>
      <c r="C3279" s="0" t="n">
        <v>0.32334646436588</v>
      </c>
      <c r="D3279" s="0" t="n">
        <v>0.388771877023576</v>
      </c>
      <c r="E3279" s="0" t="n">
        <v>0.299153953906485</v>
      </c>
      <c r="F3279" s="0" t="n">
        <v>1.08086976669865</v>
      </c>
      <c r="G3279" s="0" t="n">
        <v>0.279755048883233</v>
      </c>
      <c r="H3279" s="0" t="n">
        <v>0.959684418758987</v>
      </c>
      <c r="I3279" s="0" t="n">
        <f aca="false">-LOG10(H3279)</f>
        <v>0.017871556255859</v>
      </c>
      <c r="J3279" s="0" t="n">
        <f aca="false">IF(C3279&lt;0,1,-1)</f>
        <v>-1</v>
      </c>
      <c r="K3279" s="0" t="n">
        <f aca="false">I3279*J3279</f>
        <v>-0.017871556255859</v>
      </c>
    </row>
    <row r="3280" customFormat="false" ht="16" hidden="false" customHeight="false" outlineLevel="0" collapsed="false">
      <c r="A3280" s="0" t="s">
        <v>3285</v>
      </c>
      <c r="B3280" s="0" t="n">
        <v>168.435629079178</v>
      </c>
      <c r="C3280" s="0" t="n">
        <v>-0.345272493863478</v>
      </c>
      <c r="D3280" s="0" t="n">
        <v>-0.431206362698833</v>
      </c>
      <c r="E3280" s="0" t="n">
        <v>0.319576353598888</v>
      </c>
      <c r="F3280" s="0" t="n">
        <v>-1.08040688860491</v>
      </c>
      <c r="G3280" s="0" t="n">
        <v>0.279961029644848</v>
      </c>
      <c r="H3280" s="0" t="n">
        <v>0.959689869255519</v>
      </c>
      <c r="I3280" s="0" t="n">
        <f aca="false">-LOG10(H3280)</f>
        <v>0.0178690897014383</v>
      </c>
      <c r="J3280" s="0" t="n">
        <f aca="false">IF(C3280&lt;0,1,-1)</f>
        <v>1</v>
      </c>
      <c r="K3280" s="0" t="n">
        <f aca="false">I3280*J3280</f>
        <v>0.0178690897014383</v>
      </c>
    </row>
    <row r="3281" customFormat="false" ht="16" hidden="false" customHeight="false" outlineLevel="0" collapsed="false">
      <c r="A3281" s="0" t="s">
        <v>3286</v>
      </c>
      <c r="B3281" s="0" t="n">
        <v>497.862099543044</v>
      </c>
      <c r="C3281" s="0" t="n">
        <v>0.315717757377542</v>
      </c>
      <c r="D3281" s="0" t="n">
        <v>0.37535780146123</v>
      </c>
      <c r="E3281" s="0" t="n">
        <v>0.292195555944784</v>
      </c>
      <c r="F3281" s="0" t="n">
        <v>1.08050157147908</v>
      </c>
      <c r="G3281" s="0" t="n">
        <v>0.279918887381521</v>
      </c>
      <c r="H3281" s="0" t="n">
        <v>0.959689869255519</v>
      </c>
      <c r="I3281" s="0" t="n">
        <f aca="false">-LOG10(H3281)</f>
        <v>0.0178690897014383</v>
      </c>
      <c r="J3281" s="0" t="n">
        <f aca="false">IF(C3281&lt;0,1,-1)</f>
        <v>-1</v>
      </c>
      <c r="K3281" s="0" t="n">
        <f aca="false">I3281*J3281</f>
        <v>-0.0178690897014383</v>
      </c>
    </row>
    <row r="3282" customFormat="false" ht="16" hidden="false" customHeight="false" outlineLevel="0" collapsed="false">
      <c r="A3282" s="0" t="s">
        <v>3287</v>
      </c>
      <c r="B3282" s="0" t="n">
        <v>308.184952333983</v>
      </c>
      <c r="C3282" s="0" t="n">
        <v>-0.412463706764568</v>
      </c>
      <c r="D3282" s="0" t="n">
        <v>-0.636950975000381</v>
      </c>
      <c r="E3282" s="0" t="n">
        <v>0.381871829439712</v>
      </c>
      <c r="F3282" s="0" t="n">
        <v>-1.08011032751419</v>
      </c>
      <c r="G3282" s="0" t="n">
        <v>0.280093053490426</v>
      </c>
      <c r="H3282" s="0" t="n">
        <v>0.959689869255519</v>
      </c>
      <c r="I3282" s="0" t="n">
        <f aca="false">-LOG10(H3282)</f>
        <v>0.0178690897014383</v>
      </c>
      <c r="J3282" s="0" t="n">
        <f aca="false">IF(C3282&lt;0,1,-1)</f>
        <v>1</v>
      </c>
      <c r="K3282" s="0" t="n">
        <f aca="false">I3282*J3282</f>
        <v>0.0178690897014383</v>
      </c>
    </row>
    <row r="3283" customFormat="false" ht="16" hidden="false" customHeight="false" outlineLevel="0" collapsed="false">
      <c r="A3283" s="0" t="s">
        <v>3288</v>
      </c>
      <c r="B3283" s="0" t="n">
        <v>227.38637662842</v>
      </c>
      <c r="C3283" s="0" t="n">
        <v>0.412306452334108</v>
      </c>
      <c r="D3283" s="0" t="n">
        <v>0.636110758805868</v>
      </c>
      <c r="E3283" s="0" t="n">
        <v>0.381730174543796</v>
      </c>
      <c r="F3283" s="0" t="n">
        <v>1.08009919002828</v>
      </c>
      <c r="G3283" s="0" t="n">
        <v>0.280098012529712</v>
      </c>
      <c r="H3283" s="0" t="n">
        <v>0.959689869255519</v>
      </c>
      <c r="I3283" s="0" t="n">
        <f aca="false">-LOG10(H3283)</f>
        <v>0.0178690897014383</v>
      </c>
      <c r="J3283" s="0" t="n">
        <f aca="false">IF(C3283&lt;0,1,-1)</f>
        <v>-1</v>
      </c>
      <c r="K3283" s="0" t="n">
        <f aca="false">I3283*J3283</f>
        <v>-0.0178690897014383</v>
      </c>
    </row>
    <row r="3284" customFormat="false" ht="16" hidden="false" customHeight="false" outlineLevel="0" collapsed="false">
      <c r="A3284" s="0" t="s">
        <v>3289</v>
      </c>
      <c r="B3284" s="0" t="n">
        <v>42.9600119902827</v>
      </c>
      <c r="C3284" s="0" t="n">
        <v>0.328298288042292</v>
      </c>
      <c r="D3284" s="0" t="n">
        <v>2.05459645233908</v>
      </c>
      <c r="E3284" s="0" t="n">
        <v>0.304118522794733</v>
      </c>
      <c r="F3284" s="0" t="n">
        <v>1.07950770319859</v>
      </c>
      <c r="G3284" s="0" t="n">
        <v>0.280361461667882</v>
      </c>
      <c r="H3284" s="0" t="n">
        <v>0.959947456418521</v>
      </c>
      <c r="I3284" s="0" t="n">
        <f aca="false">-LOG10(H3284)</f>
        <v>0.0177525378062693</v>
      </c>
      <c r="J3284" s="0" t="n">
        <f aca="false">IF(C3284&lt;0,1,-1)</f>
        <v>-1</v>
      </c>
      <c r="K3284" s="0" t="n">
        <f aca="false">I3284*J3284</f>
        <v>-0.0177525378062693</v>
      </c>
    </row>
    <row r="3285" customFormat="false" ht="16" hidden="false" customHeight="false" outlineLevel="0" collapsed="false">
      <c r="A3285" s="0" t="s">
        <v>3290</v>
      </c>
      <c r="B3285" s="0" t="n">
        <v>15.6962999237403</v>
      </c>
      <c r="C3285" s="0" t="n">
        <v>0.313118276087439</v>
      </c>
      <c r="D3285" s="0" t="n">
        <v>2.27688548216095</v>
      </c>
      <c r="E3285" s="0" t="n">
        <v>0.290046597775903</v>
      </c>
      <c r="F3285" s="0" t="n">
        <v>1.0795447300139</v>
      </c>
      <c r="G3285" s="0" t="n">
        <v>0.280344964930788</v>
      </c>
      <c r="H3285" s="0" t="n">
        <v>0.959947456418521</v>
      </c>
      <c r="I3285" s="0" t="n">
        <f aca="false">-LOG10(H3285)</f>
        <v>0.0177525378062693</v>
      </c>
      <c r="J3285" s="0" t="n">
        <f aca="false">IF(C3285&lt;0,1,-1)</f>
        <v>-1</v>
      </c>
      <c r="K3285" s="0" t="n">
        <f aca="false">I3285*J3285</f>
        <v>-0.0177525378062693</v>
      </c>
    </row>
    <row r="3286" customFormat="false" ht="16" hidden="false" customHeight="false" outlineLevel="0" collapsed="false">
      <c r="A3286" s="0" t="s">
        <v>3291</v>
      </c>
      <c r="B3286" s="0" t="n">
        <v>199.869459342818</v>
      </c>
      <c r="C3286" s="0" t="n">
        <v>0.389555457690996</v>
      </c>
      <c r="D3286" s="0" t="n">
        <v>0.544825657468612</v>
      </c>
      <c r="E3286" s="0" t="n">
        <v>0.360914886228716</v>
      </c>
      <c r="F3286" s="0" t="n">
        <v>1.07935547286939</v>
      </c>
      <c r="G3286" s="0" t="n">
        <v>0.280429292515326</v>
      </c>
      <c r="H3286" s="0" t="n">
        <v>0.959947456418521</v>
      </c>
      <c r="I3286" s="0" t="n">
        <f aca="false">-LOG10(H3286)</f>
        <v>0.0177525378062693</v>
      </c>
      <c r="J3286" s="0" t="n">
        <f aca="false">IF(C3286&lt;0,1,-1)</f>
        <v>-1</v>
      </c>
      <c r="K3286" s="0" t="n">
        <f aca="false">I3286*J3286</f>
        <v>-0.0177525378062693</v>
      </c>
    </row>
    <row r="3287" customFormat="false" ht="16" hidden="false" customHeight="false" outlineLevel="0" collapsed="false">
      <c r="A3287" s="0" t="s">
        <v>3292</v>
      </c>
      <c r="B3287" s="0" t="n">
        <v>931.036851281668</v>
      </c>
      <c r="C3287" s="0" t="n">
        <v>0.251227942149831</v>
      </c>
      <c r="D3287" s="0" t="n">
        <v>0.277226270723564</v>
      </c>
      <c r="E3287" s="0" t="n">
        <v>0.233106183357942</v>
      </c>
      <c r="F3287" s="0" t="n">
        <v>1.07774036076968</v>
      </c>
      <c r="G3287" s="0" t="n">
        <v>0.281149641291084</v>
      </c>
      <c r="H3287" s="0" t="n">
        <v>0.960089058880556</v>
      </c>
      <c r="I3287" s="0" t="n">
        <f aca="false">-LOG10(H3287)</f>
        <v>0.0176884794745582</v>
      </c>
      <c r="J3287" s="0" t="n">
        <f aca="false">IF(C3287&lt;0,1,-1)</f>
        <v>-1</v>
      </c>
      <c r="K3287" s="0" t="n">
        <f aca="false">I3287*J3287</f>
        <v>-0.0176884794745582</v>
      </c>
    </row>
    <row r="3288" customFormat="false" ht="16" hidden="false" customHeight="false" outlineLevel="0" collapsed="false">
      <c r="A3288" s="0" t="s">
        <v>3293</v>
      </c>
      <c r="B3288" s="0" t="n">
        <v>616.369236730608</v>
      </c>
      <c r="C3288" s="0" t="n">
        <v>-0.303416873198081</v>
      </c>
      <c r="D3288" s="0" t="n">
        <v>-0.354763132373198</v>
      </c>
      <c r="E3288" s="0" t="n">
        <v>0.281400611867302</v>
      </c>
      <c r="F3288" s="0" t="n">
        <v>-1.07823814306829</v>
      </c>
      <c r="G3288" s="0" t="n">
        <v>0.28092749390442</v>
      </c>
      <c r="H3288" s="0" t="n">
        <v>0.960089058880556</v>
      </c>
      <c r="I3288" s="0" t="n">
        <f aca="false">-LOG10(H3288)</f>
        <v>0.0176884794745582</v>
      </c>
      <c r="J3288" s="0" t="n">
        <f aca="false">IF(C3288&lt;0,1,-1)</f>
        <v>1</v>
      </c>
      <c r="K3288" s="0" t="n">
        <f aca="false">I3288*J3288</f>
        <v>0.0176884794745582</v>
      </c>
    </row>
    <row r="3289" customFormat="false" ht="16" hidden="false" customHeight="false" outlineLevel="0" collapsed="false">
      <c r="A3289" s="0" t="s">
        <v>3294</v>
      </c>
      <c r="B3289" s="0" t="n">
        <v>9508.78503286938</v>
      </c>
      <c r="C3289" s="0" t="n">
        <v>0.353800453074534</v>
      </c>
      <c r="D3289" s="0" t="n">
        <v>0.450407410115651</v>
      </c>
      <c r="E3289" s="0" t="n">
        <v>0.32816887924689</v>
      </c>
      <c r="F3289" s="0" t="n">
        <v>1.07810482787541</v>
      </c>
      <c r="G3289" s="0" t="n">
        <v>0.280986977345181</v>
      </c>
      <c r="H3289" s="0" t="n">
        <v>0.960089058880556</v>
      </c>
      <c r="I3289" s="0" t="n">
        <f aca="false">-LOG10(H3289)</f>
        <v>0.0176884794745582</v>
      </c>
      <c r="J3289" s="0" t="n">
        <f aca="false">IF(C3289&lt;0,1,-1)</f>
        <v>-1</v>
      </c>
      <c r="K3289" s="0" t="n">
        <f aca="false">I3289*J3289</f>
        <v>-0.0176884794745582</v>
      </c>
    </row>
    <row r="3290" customFormat="false" ht="16" hidden="false" customHeight="false" outlineLevel="0" collapsed="false">
      <c r="A3290" s="0" t="s">
        <v>3295</v>
      </c>
      <c r="B3290" s="0" t="n">
        <v>166.047010378346</v>
      </c>
      <c r="C3290" s="0" t="n">
        <v>0.430263713347056</v>
      </c>
      <c r="D3290" s="0" t="n">
        <v>0.929450801941721</v>
      </c>
      <c r="E3290" s="0" t="n">
        <v>0.398863253033514</v>
      </c>
      <c r="F3290" s="0" t="n">
        <v>1.07872487644507</v>
      </c>
      <c r="G3290" s="0" t="n">
        <v>0.280710392627685</v>
      </c>
      <c r="H3290" s="0" t="n">
        <v>0.960089058880556</v>
      </c>
      <c r="I3290" s="0" t="n">
        <f aca="false">-LOG10(H3290)</f>
        <v>0.0176884794745582</v>
      </c>
      <c r="J3290" s="0" t="n">
        <f aca="false">IF(C3290&lt;0,1,-1)</f>
        <v>-1</v>
      </c>
      <c r="K3290" s="0" t="n">
        <f aca="false">I3290*J3290</f>
        <v>-0.0176884794745582</v>
      </c>
    </row>
    <row r="3291" customFormat="false" ht="16" hidden="false" customHeight="false" outlineLevel="0" collapsed="false">
      <c r="A3291" s="0" t="s">
        <v>3296</v>
      </c>
      <c r="B3291" s="0" t="n">
        <v>143.292989920429</v>
      </c>
      <c r="C3291" s="0" t="n">
        <v>0.42904616453077</v>
      </c>
      <c r="D3291" s="0" t="n">
        <v>0.789348121524559</v>
      </c>
      <c r="E3291" s="0" t="n">
        <v>0.398171898411564</v>
      </c>
      <c r="F3291" s="0" t="n">
        <v>1.0775400429874</v>
      </c>
      <c r="G3291" s="0" t="n">
        <v>0.281239071583153</v>
      </c>
      <c r="H3291" s="0" t="n">
        <v>0.960089058880556</v>
      </c>
      <c r="I3291" s="0" t="n">
        <f aca="false">-LOG10(H3291)</f>
        <v>0.0176884794745582</v>
      </c>
      <c r="J3291" s="0" t="n">
        <f aca="false">IF(C3291&lt;0,1,-1)</f>
        <v>-1</v>
      </c>
      <c r="K3291" s="0" t="n">
        <f aca="false">I3291*J3291</f>
        <v>-0.0176884794745582</v>
      </c>
    </row>
    <row r="3292" customFormat="false" ht="16" hidden="false" customHeight="false" outlineLevel="0" collapsed="false">
      <c r="A3292" s="0" t="s">
        <v>3297</v>
      </c>
      <c r="B3292" s="0" t="n">
        <v>233.747915914634</v>
      </c>
      <c r="C3292" s="0" t="n">
        <v>-0.351285981475686</v>
      </c>
      <c r="D3292" s="0" t="n">
        <v>-1.77756434520511</v>
      </c>
      <c r="E3292" s="0" t="n">
        <v>0.325797885931418</v>
      </c>
      <c r="F3292" s="0" t="n">
        <v>-1.07823284510089</v>
      </c>
      <c r="G3292" s="0" t="n">
        <v>0.280929857622877</v>
      </c>
      <c r="H3292" s="0" t="n">
        <v>0.960089058880556</v>
      </c>
      <c r="I3292" s="0" t="n">
        <f aca="false">-LOG10(H3292)</f>
        <v>0.0176884794745582</v>
      </c>
      <c r="J3292" s="0" t="n">
        <f aca="false">IF(C3292&lt;0,1,-1)</f>
        <v>1</v>
      </c>
      <c r="K3292" s="0" t="n">
        <f aca="false">I3292*J3292</f>
        <v>0.0176884794745582</v>
      </c>
    </row>
    <row r="3293" customFormat="false" ht="16" hidden="false" customHeight="false" outlineLevel="0" collapsed="false">
      <c r="A3293" s="0" t="s">
        <v>3298</v>
      </c>
      <c r="B3293" s="0" t="n">
        <v>120.727699092997</v>
      </c>
      <c r="C3293" s="0" t="n">
        <v>0.427069365538167</v>
      </c>
      <c r="D3293" s="0" t="n">
        <v>1.00147739570308</v>
      </c>
      <c r="E3293" s="0" t="n">
        <v>0.395864848155346</v>
      </c>
      <c r="F3293" s="0" t="n">
        <v>1.07882618911032</v>
      </c>
      <c r="G3293" s="0" t="n">
        <v>0.280665217721809</v>
      </c>
      <c r="H3293" s="0" t="n">
        <v>0.960089058880556</v>
      </c>
      <c r="I3293" s="0" t="n">
        <f aca="false">-LOG10(H3293)</f>
        <v>0.0176884794745582</v>
      </c>
      <c r="J3293" s="0" t="n">
        <f aca="false">IF(C3293&lt;0,1,-1)</f>
        <v>-1</v>
      </c>
      <c r="K3293" s="0" t="n">
        <f aca="false">I3293*J3293</f>
        <v>-0.0176884794745582</v>
      </c>
    </row>
    <row r="3294" customFormat="false" ht="16" hidden="false" customHeight="false" outlineLevel="0" collapsed="false">
      <c r="A3294" s="0" t="s">
        <v>3299</v>
      </c>
      <c r="B3294" s="0" t="n">
        <v>706.404309649967</v>
      </c>
      <c r="C3294" s="0" t="n">
        <v>0.29556749084302</v>
      </c>
      <c r="D3294" s="0" t="n">
        <v>0.342158400074969</v>
      </c>
      <c r="E3294" s="0" t="n">
        <v>0.274266932708215</v>
      </c>
      <c r="F3294" s="0" t="n">
        <v>1.07766360284295</v>
      </c>
      <c r="G3294" s="0" t="n">
        <v>0.281183906979903</v>
      </c>
      <c r="H3294" s="0" t="n">
        <v>0.960089058880556</v>
      </c>
      <c r="I3294" s="0" t="n">
        <f aca="false">-LOG10(H3294)</f>
        <v>0.0176884794745582</v>
      </c>
      <c r="J3294" s="0" t="n">
        <f aca="false">IF(C3294&lt;0,1,-1)</f>
        <v>-1</v>
      </c>
      <c r="K3294" s="0" t="n">
        <f aca="false">I3294*J3294</f>
        <v>-0.0176884794745582</v>
      </c>
    </row>
    <row r="3295" customFormat="false" ht="16" hidden="false" customHeight="false" outlineLevel="0" collapsed="false">
      <c r="A3295" s="0" t="s">
        <v>3300</v>
      </c>
      <c r="B3295" s="0" t="n">
        <v>19.8477201676867</v>
      </c>
      <c r="C3295" s="0" t="n">
        <v>-0.430870071121036</v>
      </c>
      <c r="D3295" s="0" t="n">
        <v>-0.859990355929446</v>
      </c>
      <c r="E3295" s="0" t="n">
        <v>0.399796501896766</v>
      </c>
      <c r="F3295" s="0" t="n">
        <v>-1.07772346450468</v>
      </c>
      <c r="G3295" s="0" t="n">
        <v>0.281157183749667</v>
      </c>
      <c r="H3295" s="0" t="n">
        <v>0.960089058880556</v>
      </c>
      <c r="I3295" s="0" t="n">
        <f aca="false">-LOG10(H3295)</f>
        <v>0.0176884794745582</v>
      </c>
      <c r="J3295" s="0" t="n">
        <f aca="false">IF(C3295&lt;0,1,-1)</f>
        <v>1</v>
      </c>
      <c r="K3295" s="0" t="n">
        <f aca="false">I3295*J3295</f>
        <v>0.0176884794745582</v>
      </c>
    </row>
    <row r="3296" customFormat="false" ht="16" hidden="false" customHeight="false" outlineLevel="0" collapsed="false">
      <c r="A3296" s="0" t="s">
        <v>3301</v>
      </c>
      <c r="B3296" s="0" t="n">
        <v>35.9734954455955</v>
      </c>
      <c r="C3296" s="0" t="n">
        <v>0.319214941725812</v>
      </c>
      <c r="D3296" s="0" t="n">
        <v>2.15699025480994</v>
      </c>
      <c r="E3296" s="0" t="n">
        <v>0.296447160774098</v>
      </c>
      <c r="F3296" s="0" t="n">
        <v>1.07680215554186</v>
      </c>
      <c r="G3296" s="0" t="n">
        <v>0.281568662145047</v>
      </c>
      <c r="H3296" s="0" t="n">
        <v>0.960922490385753</v>
      </c>
      <c r="I3296" s="0" t="n">
        <f aca="false">-LOG10(H3296)</f>
        <v>0.0173116418375337</v>
      </c>
      <c r="J3296" s="0" t="n">
        <f aca="false">IF(C3296&lt;0,1,-1)</f>
        <v>-1</v>
      </c>
      <c r="K3296" s="0" t="n">
        <f aca="false">I3296*J3296</f>
        <v>-0.0173116418375337</v>
      </c>
    </row>
    <row r="3297" customFormat="false" ht="16" hidden="false" customHeight="false" outlineLevel="0" collapsed="false">
      <c r="A3297" s="0" t="s">
        <v>3302</v>
      </c>
      <c r="B3297" s="0" t="n">
        <v>193.427275024967</v>
      </c>
      <c r="C3297" s="0" t="n">
        <v>0.428686866297687</v>
      </c>
      <c r="D3297" s="0" t="n">
        <v>0.790643069163772</v>
      </c>
      <c r="E3297" s="0" t="n">
        <v>0.39828828414738</v>
      </c>
      <c r="F3297" s="0" t="n">
        <v>1.07632306387164</v>
      </c>
      <c r="G3297" s="0" t="n">
        <v>0.28178279723557</v>
      </c>
      <c r="H3297" s="0" t="n">
        <v>0.961295708884548</v>
      </c>
      <c r="I3297" s="0" t="n">
        <f aca="false">-LOG10(H3297)</f>
        <v>0.0171429963251052</v>
      </c>
      <c r="J3297" s="0" t="n">
        <f aca="false">IF(C3297&lt;0,1,-1)</f>
        <v>-1</v>
      </c>
      <c r="K3297" s="0" t="n">
        <f aca="false">I3297*J3297</f>
        <v>-0.0171429963251052</v>
      </c>
    </row>
    <row r="3298" customFormat="false" ht="16" hidden="false" customHeight="false" outlineLevel="0" collapsed="false">
      <c r="A3298" s="0" t="s">
        <v>3303</v>
      </c>
      <c r="B3298" s="0" t="n">
        <v>536.923391009277</v>
      </c>
      <c r="C3298" s="0" t="n">
        <v>-0.276616100862551</v>
      </c>
      <c r="D3298" s="0" t="n">
        <v>-0.313250194375631</v>
      </c>
      <c r="E3298" s="0" t="n">
        <v>0.257036354817321</v>
      </c>
      <c r="F3298" s="0" t="n">
        <v>-1.07617500668007</v>
      </c>
      <c r="G3298" s="0" t="n">
        <v>0.2818489953039</v>
      </c>
      <c r="H3298" s="0" t="n">
        <v>0.961295708884548</v>
      </c>
      <c r="I3298" s="0" t="n">
        <f aca="false">-LOG10(H3298)</f>
        <v>0.0171429963251052</v>
      </c>
      <c r="J3298" s="0" t="n">
        <f aca="false">IF(C3298&lt;0,1,-1)</f>
        <v>1</v>
      </c>
      <c r="K3298" s="0" t="n">
        <f aca="false">I3298*J3298</f>
        <v>0.0171429963251052</v>
      </c>
    </row>
    <row r="3299" customFormat="false" ht="16" hidden="false" customHeight="false" outlineLevel="0" collapsed="false">
      <c r="A3299" s="0" t="s">
        <v>3304</v>
      </c>
      <c r="B3299" s="0" t="n">
        <v>49.3436282961993</v>
      </c>
      <c r="C3299" s="0" t="n">
        <v>-0.407305056891047</v>
      </c>
      <c r="D3299" s="0" t="n">
        <v>-1.22295786864711</v>
      </c>
      <c r="E3299" s="0" t="n">
        <v>0.378554850012482</v>
      </c>
      <c r="F3299" s="0" t="n">
        <v>-1.07594726861277</v>
      </c>
      <c r="G3299" s="0" t="n">
        <v>0.281950840197264</v>
      </c>
      <c r="H3299" s="0" t="n">
        <v>0.961351485148041</v>
      </c>
      <c r="I3299" s="0" t="n">
        <f aca="false">-LOG10(H3299)</f>
        <v>0.0171177984380064</v>
      </c>
      <c r="J3299" s="0" t="n">
        <f aca="false">IF(C3299&lt;0,1,-1)</f>
        <v>1</v>
      </c>
      <c r="K3299" s="0" t="n">
        <f aca="false">I3299*J3299</f>
        <v>0.0171177984380064</v>
      </c>
    </row>
    <row r="3300" customFormat="false" ht="16" hidden="false" customHeight="false" outlineLevel="0" collapsed="false">
      <c r="A3300" s="0" t="s">
        <v>3305</v>
      </c>
      <c r="B3300" s="0" t="n">
        <v>214.747530705571</v>
      </c>
      <c r="C3300" s="0" t="n">
        <v>0.410065673226117</v>
      </c>
      <c r="D3300" s="0" t="n">
        <v>0.630904166980751</v>
      </c>
      <c r="E3300" s="0" t="n">
        <v>0.38127588895884</v>
      </c>
      <c r="F3300" s="0" t="n">
        <v>1.07550906076409</v>
      </c>
      <c r="G3300" s="0" t="n">
        <v>0.282146877790808</v>
      </c>
      <c r="H3300" s="0" t="n">
        <v>0.961436860835647</v>
      </c>
      <c r="I3300" s="0" t="n">
        <f aca="false">-LOG10(H3300)</f>
        <v>0.0170792313329812</v>
      </c>
      <c r="J3300" s="0" t="n">
        <f aca="false">IF(C3300&lt;0,1,-1)</f>
        <v>-1</v>
      </c>
      <c r="K3300" s="0" t="n">
        <f aca="false">I3300*J3300</f>
        <v>-0.0170792313329812</v>
      </c>
    </row>
    <row r="3301" customFormat="false" ht="16" hidden="false" customHeight="false" outlineLevel="0" collapsed="false">
      <c r="A3301" s="0" t="s">
        <v>3306</v>
      </c>
      <c r="B3301" s="0" t="n">
        <v>103.760569774664</v>
      </c>
      <c r="C3301" s="0" t="n">
        <v>-0.42914096303825</v>
      </c>
      <c r="D3301" s="0" t="n">
        <v>-0.809144978801863</v>
      </c>
      <c r="E3301" s="0" t="n">
        <v>0.398977194312717</v>
      </c>
      <c r="F3301" s="0" t="n">
        <v>-1.07560273909263</v>
      </c>
      <c r="G3301" s="0" t="n">
        <v>0.282104961888821</v>
      </c>
      <c r="H3301" s="0" t="n">
        <v>0.961436860835647</v>
      </c>
      <c r="I3301" s="0" t="n">
        <f aca="false">-LOG10(H3301)</f>
        <v>0.0170792313329812</v>
      </c>
      <c r="J3301" s="0" t="n">
        <f aca="false">IF(C3301&lt;0,1,-1)</f>
        <v>1</v>
      </c>
      <c r="K3301" s="0" t="n">
        <f aca="false">I3301*J3301</f>
        <v>0.0170792313329812</v>
      </c>
    </row>
    <row r="3302" customFormat="false" ht="16" hidden="false" customHeight="false" outlineLevel="0" collapsed="false">
      <c r="A3302" s="0" t="s">
        <v>3307</v>
      </c>
      <c r="B3302" s="0" t="n">
        <v>18.6308413849996</v>
      </c>
      <c r="C3302" s="0" t="n">
        <v>0.28037074863891</v>
      </c>
      <c r="D3302" s="0" t="n">
        <v>2.82729567659027</v>
      </c>
      <c r="E3302" s="0" t="n">
        <v>0.260771016480508</v>
      </c>
      <c r="F3302" s="0" t="n">
        <v>1.07516070007676</v>
      </c>
      <c r="G3302" s="0" t="n">
        <v>0.282302787101503</v>
      </c>
      <c r="H3302" s="0" t="n">
        <v>0.961676716436354</v>
      </c>
      <c r="I3302" s="0" t="n">
        <f aca="false">-LOG10(H3302)</f>
        <v>0.0169708987148646</v>
      </c>
      <c r="J3302" s="0" t="n">
        <f aca="false">IF(C3302&lt;0,1,-1)</f>
        <v>-1</v>
      </c>
      <c r="K3302" s="0" t="n">
        <f aca="false">I3302*J3302</f>
        <v>-0.0169708987148646</v>
      </c>
    </row>
    <row r="3303" customFormat="false" ht="16" hidden="false" customHeight="false" outlineLevel="0" collapsed="false">
      <c r="A3303" s="0" t="s">
        <v>3308</v>
      </c>
      <c r="B3303" s="0" t="n">
        <v>774.965852717538</v>
      </c>
      <c r="C3303" s="0" t="n">
        <v>-0.24204843402942</v>
      </c>
      <c r="D3303" s="0" t="n">
        <v>-0.265099406407211</v>
      </c>
      <c r="E3303" s="0" t="n">
        <v>0.225247282233806</v>
      </c>
      <c r="F3303" s="0" t="n">
        <v>-1.07458980915994</v>
      </c>
      <c r="G3303" s="0" t="n">
        <v>0.28255841641361</v>
      </c>
      <c r="H3303" s="0" t="n">
        <v>0.96196469650955</v>
      </c>
      <c r="I3303" s="0" t="n">
        <f aca="false">-LOG10(H3303)</f>
        <v>0.0168408660000564</v>
      </c>
      <c r="J3303" s="0" t="n">
        <f aca="false">IF(C3303&lt;0,1,-1)</f>
        <v>1</v>
      </c>
      <c r="K3303" s="0" t="n">
        <f aca="false">I3303*J3303</f>
        <v>0.0168408660000564</v>
      </c>
    </row>
    <row r="3304" customFormat="false" ht="16" hidden="false" customHeight="false" outlineLevel="0" collapsed="false">
      <c r="A3304" s="0" t="s">
        <v>3309</v>
      </c>
      <c r="B3304" s="0" t="n">
        <v>54.7280545870493</v>
      </c>
      <c r="C3304" s="0" t="n">
        <v>0.404520825256296</v>
      </c>
      <c r="D3304" s="0" t="n">
        <v>0.605514256464768</v>
      </c>
      <c r="E3304" s="0" t="n">
        <v>0.376380060569213</v>
      </c>
      <c r="F3304" s="0" t="n">
        <v>1.07476688495274</v>
      </c>
      <c r="G3304" s="0" t="n">
        <v>0.282479109943026</v>
      </c>
      <c r="H3304" s="0" t="n">
        <v>0.96196469650955</v>
      </c>
      <c r="I3304" s="0" t="n">
        <f aca="false">-LOG10(H3304)</f>
        <v>0.0168408660000564</v>
      </c>
      <c r="J3304" s="0" t="n">
        <f aca="false">IF(C3304&lt;0,1,-1)</f>
        <v>-1</v>
      </c>
      <c r="K3304" s="0" t="n">
        <f aca="false">I3304*J3304</f>
        <v>-0.0168408660000564</v>
      </c>
    </row>
    <row r="3305" customFormat="false" ht="16" hidden="false" customHeight="false" outlineLevel="0" collapsed="false">
      <c r="A3305" s="0" t="s">
        <v>3310</v>
      </c>
      <c r="B3305" s="0" t="n">
        <v>7125.75333423362</v>
      </c>
      <c r="C3305" s="0" t="n">
        <v>0.223474805360329</v>
      </c>
      <c r="D3305" s="0" t="n">
        <v>0.241079819678067</v>
      </c>
      <c r="E3305" s="0" t="n">
        <v>0.208029338986492</v>
      </c>
      <c r="F3305" s="0" t="n">
        <v>1.07424657718515</v>
      </c>
      <c r="G3305" s="0" t="n">
        <v>0.282712181796208</v>
      </c>
      <c r="H3305" s="0" t="n">
        <v>0.961970174080858</v>
      </c>
      <c r="I3305" s="0" t="n">
        <f aca="false">-LOG10(H3305)</f>
        <v>0.0168383930691586</v>
      </c>
      <c r="J3305" s="0" t="n">
        <f aca="false">IF(C3305&lt;0,1,-1)</f>
        <v>-1</v>
      </c>
      <c r="K3305" s="0" t="n">
        <f aca="false">I3305*J3305</f>
        <v>-0.0168383930691586</v>
      </c>
    </row>
    <row r="3306" customFormat="false" ht="16" hidden="false" customHeight="false" outlineLevel="0" collapsed="false">
      <c r="A3306" s="0" t="s">
        <v>3311</v>
      </c>
      <c r="B3306" s="0" t="n">
        <v>126.671588551474</v>
      </c>
      <c r="C3306" s="0" t="n">
        <v>0.429026139501185</v>
      </c>
      <c r="D3306" s="0" t="n">
        <v>0.823841027125332</v>
      </c>
      <c r="E3306" s="0" t="n">
        <v>0.399389699904135</v>
      </c>
      <c r="F3306" s="0" t="n">
        <v>1.07420431624592</v>
      </c>
      <c r="G3306" s="0" t="n">
        <v>0.282731118304779</v>
      </c>
      <c r="H3306" s="0" t="n">
        <v>0.961970174080858</v>
      </c>
      <c r="I3306" s="0" t="n">
        <f aca="false">-LOG10(H3306)</f>
        <v>0.0168383930691586</v>
      </c>
      <c r="J3306" s="0" t="n">
        <f aca="false">IF(C3306&lt;0,1,-1)</f>
        <v>-1</v>
      </c>
      <c r="K3306" s="0" t="n">
        <f aca="false">I3306*J3306</f>
        <v>-0.0168383930691586</v>
      </c>
    </row>
    <row r="3307" customFormat="false" ht="16" hidden="false" customHeight="false" outlineLevel="0" collapsed="false">
      <c r="A3307" s="0" t="s">
        <v>3312</v>
      </c>
      <c r="B3307" s="0" t="n">
        <v>299.781597385587</v>
      </c>
      <c r="C3307" s="0" t="n">
        <v>-0.384578617267289</v>
      </c>
      <c r="D3307" s="0" t="n">
        <v>-0.532782309440716</v>
      </c>
      <c r="E3307" s="0" t="n">
        <v>0.35834852248418</v>
      </c>
      <c r="F3307" s="0" t="n">
        <v>-1.0731971618057</v>
      </c>
      <c r="G3307" s="0" t="n">
        <v>0.283182663858946</v>
      </c>
      <c r="H3307" s="0" t="n">
        <v>0.962274121825217</v>
      </c>
      <c r="I3307" s="0" t="n">
        <f aca="false">-LOG10(H3307)</f>
        <v>0.0167011934115676</v>
      </c>
      <c r="J3307" s="0" t="n">
        <f aca="false">IF(C3307&lt;0,1,-1)</f>
        <v>1</v>
      </c>
      <c r="K3307" s="0" t="n">
        <f aca="false">I3307*J3307</f>
        <v>0.0167011934115676</v>
      </c>
    </row>
    <row r="3308" customFormat="false" ht="16" hidden="false" customHeight="false" outlineLevel="0" collapsed="false">
      <c r="A3308" s="0" t="s">
        <v>3313</v>
      </c>
      <c r="B3308" s="0" t="n">
        <v>365.828890160975</v>
      </c>
      <c r="C3308" s="0" t="n">
        <v>0.380515531093357</v>
      </c>
      <c r="D3308" s="0" t="n">
        <v>0.520856508625882</v>
      </c>
      <c r="E3308" s="0" t="n">
        <v>0.354610915744774</v>
      </c>
      <c r="F3308" s="0" t="n">
        <v>1.07305081202641</v>
      </c>
      <c r="G3308" s="0" t="n">
        <v>0.283248318651976</v>
      </c>
      <c r="H3308" s="0" t="n">
        <v>0.962274121825217</v>
      </c>
      <c r="I3308" s="0" t="n">
        <f aca="false">-LOG10(H3308)</f>
        <v>0.0167011934115676</v>
      </c>
      <c r="J3308" s="0" t="n">
        <f aca="false">IF(C3308&lt;0,1,-1)</f>
        <v>-1</v>
      </c>
      <c r="K3308" s="0" t="n">
        <f aca="false">I3308*J3308</f>
        <v>-0.0167011934115676</v>
      </c>
    </row>
    <row r="3309" customFormat="false" ht="16" hidden="false" customHeight="false" outlineLevel="0" collapsed="false">
      <c r="A3309" s="0" t="s">
        <v>3314</v>
      </c>
      <c r="B3309" s="0" t="n">
        <v>703.212772155106</v>
      </c>
      <c r="C3309" s="0" t="n">
        <v>0.353392278104306</v>
      </c>
      <c r="D3309" s="0" t="n">
        <v>0.451155072248372</v>
      </c>
      <c r="E3309" s="0" t="n">
        <v>0.329319594886796</v>
      </c>
      <c r="F3309" s="0" t="n">
        <v>1.07309824131718</v>
      </c>
      <c r="G3309" s="0" t="n">
        <v>0.283227040003222</v>
      </c>
      <c r="H3309" s="0" t="n">
        <v>0.962274121825217</v>
      </c>
      <c r="I3309" s="0" t="n">
        <f aca="false">-LOG10(H3309)</f>
        <v>0.0167011934115676</v>
      </c>
      <c r="J3309" s="0" t="n">
        <f aca="false">IF(C3309&lt;0,1,-1)</f>
        <v>-1</v>
      </c>
      <c r="K3309" s="0" t="n">
        <f aca="false">I3309*J3309</f>
        <v>-0.0167011934115676</v>
      </c>
    </row>
    <row r="3310" customFormat="false" ht="16" hidden="false" customHeight="false" outlineLevel="0" collapsed="false">
      <c r="A3310" s="0" t="s">
        <v>3315</v>
      </c>
      <c r="B3310" s="0" t="n">
        <v>187.840315557422</v>
      </c>
      <c r="C3310" s="0" t="n">
        <v>-0.380999439485856</v>
      </c>
      <c r="D3310" s="0" t="n">
        <v>-0.521983880654801</v>
      </c>
      <c r="E3310" s="0" t="n">
        <v>0.355003409931341</v>
      </c>
      <c r="F3310" s="0" t="n">
        <v>-1.07322754888339</v>
      </c>
      <c r="G3310" s="0" t="n">
        <v>0.283169033034802</v>
      </c>
      <c r="H3310" s="0" t="n">
        <v>0.962274121825217</v>
      </c>
      <c r="I3310" s="0" t="n">
        <f aca="false">-LOG10(H3310)</f>
        <v>0.0167011934115676</v>
      </c>
      <c r="J3310" s="0" t="n">
        <f aca="false">IF(C3310&lt;0,1,-1)</f>
        <v>1</v>
      </c>
      <c r="K3310" s="0" t="n">
        <f aca="false">I3310*J3310</f>
        <v>0.0167011934115676</v>
      </c>
    </row>
    <row r="3311" customFormat="false" ht="16" hidden="false" customHeight="false" outlineLevel="0" collapsed="false">
      <c r="A3311" s="0" t="s">
        <v>3316</v>
      </c>
      <c r="B3311" s="0" t="n">
        <v>534.052281199676</v>
      </c>
      <c r="C3311" s="0" t="n">
        <v>-0.3221104340144</v>
      </c>
      <c r="D3311" s="0" t="n">
        <v>-0.387821587030184</v>
      </c>
      <c r="E3311" s="0" t="n">
        <v>0.299972498451845</v>
      </c>
      <c r="F3311" s="0" t="n">
        <v>-1.07379988391205</v>
      </c>
      <c r="G3311" s="0" t="n">
        <v>0.282912381996611</v>
      </c>
      <c r="H3311" s="0" t="n">
        <v>0.962274121825217</v>
      </c>
      <c r="I3311" s="0" t="n">
        <f aca="false">-LOG10(H3311)</f>
        <v>0.0167011934115676</v>
      </c>
      <c r="J3311" s="0" t="n">
        <f aca="false">IF(C3311&lt;0,1,-1)</f>
        <v>1</v>
      </c>
      <c r="K3311" s="0" t="n">
        <f aca="false">I3311*J3311</f>
        <v>0.0167011934115676</v>
      </c>
    </row>
    <row r="3312" customFormat="false" ht="16" hidden="false" customHeight="false" outlineLevel="0" collapsed="false">
      <c r="A3312" s="0" t="s">
        <v>3317</v>
      </c>
      <c r="B3312" s="0" t="n">
        <v>154.238368325043</v>
      </c>
      <c r="C3312" s="0" t="n">
        <v>0.358591197157571</v>
      </c>
      <c r="D3312" s="0" t="n">
        <v>0.46311569013731</v>
      </c>
      <c r="E3312" s="0" t="n">
        <v>0.334284908932014</v>
      </c>
      <c r="F3312" s="0" t="n">
        <v>1.07271129379789</v>
      </c>
      <c r="G3312" s="0" t="n">
        <v>0.283400671531965</v>
      </c>
      <c r="H3312" s="0" t="n">
        <v>0.962500921587722</v>
      </c>
      <c r="I3312" s="0" t="n">
        <f aca="false">-LOG10(H3312)</f>
        <v>0.0165988459854143</v>
      </c>
      <c r="J3312" s="0" t="n">
        <f aca="false">IF(C3312&lt;0,1,-1)</f>
        <v>-1</v>
      </c>
      <c r="K3312" s="0" t="n">
        <f aca="false">I3312*J3312</f>
        <v>-0.0165988459854143</v>
      </c>
    </row>
    <row r="3313" customFormat="false" ht="16" hidden="false" customHeight="false" outlineLevel="0" collapsed="false">
      <c r="A3313" s="0" t="s">
        <v>3318</v>
      </c>
      <c r="B3313" s="0" t="n">
        <v>246.514134095808</v>
      </c>
      <c r="C3313" s="0" t="n">
        <v>0.394475689347817</v>
      </c>
      <c r="D3313" s="0" t="n">
        <v>0.567229030477896</v>
      </c>
      <c r="E3313" s="0" t="n">
        <v>0.367844071729575</v>
      </c>
      <c r="F3313" s="0" t="n">
        <v>1.07239920299115</v>
      </c>
      <c r="G3313" s="0" t="n">
        <v>0.28354076578895</v>
      </c>
      <c r="H3313" s="0" t="n">
        <v>0.962685963555782</v>
      </c>
      <c r="I3313" s="0" t="n">
        <f aca="false">-LOG10(H3313)</f>
        <v>0.0165153603700524</v>
      </c>
      <c r="J3313" s="0" t="n">
        <f aca="false">IF(C3313&lt;0,1,-1)</f>
        <v>-1</v>
      </c>
      <c r="K3313" s="0" t="n">
        <f aca="false">I3313*J3313</f>
        <v>-0.0165153603700524</v>
      </c>
    </row>
    <row r="3314" customFormat="false" ht="16" hidden="false" customHeight="false" outlineLevel="0" collapsed="false">
      <c r="A3314" s="0" t="s">
        <v>3319</v>
      </c>
      <c r="B3314" s="0" t="n">
        <v>598.723734805632</v>
      </c>
      <c r="C3314" s="0" t="n">
        <v>0.355824926512175</v>
      </c>
      <c r="D3314" s="0" t="n">
        <v>0.457270156422033</v>
      </c>
      <c r="E3314" s="0" t="n">
        <v>0.332101095456165</v>
      </c>
      <c r="F3314" s="0" t="n">
        <v>1.07143557001347</v>
      </c>
      <c r="G3314" s="0" t="n">
        <v>0.283973626375415</v>
      </c>
      <c r="H3314" s="0" t="n">
        <v>0.963729191071988</v>
      </c>
      <c r="I3314" s="0" t="n">
        <f aca="false">-LOG10(H3314)</f>
        <v>0.0160449861655524</v>
      </c>
      <c r="J3314" s="0" t="n">
        <f aca="false">IF(C3314&lt;0,1,-1)</f>
        <v>-1</v>
      </c>
      <c r="K3314" s="0" t="n">
        <f aca="false">I3314*J3314</f>
        <v>-0.0160449861655524</v>
      </c>
    </row>
    <row r="3315" customFormat="false" ht="16" hidden="false" customHeight="false" outlineLevel="0" collapsed="false">
      <c r="A3315" s="0" t="s">
        <v>3320</v>
      </c>
      <c r="B3315" s="0" t="n">
        <v>1105.35649060335</v>
      </c>
      <c r="C3315" s="0" t="n">
        <v>0.406516383167324</v>
      </c>
      <c r="D3315" s="0" t="n">
        <v>0.618730149939571</v>
      </c>
      <c r="E3315" s="0" t="n">
        <v>0.379448907369073</v>
      </c>
      <c r="F3315" s="0" t="n">
        <v>1.07133365065122</v>
      </c>
      <c r="G3315" s="0" t="n">
        <v>0.284019434345271</v>
      </c>
      <c r="H3315" s="0" t="n">
        <v>0.963729191071988</v>
      </c>
      <c r="I3315" s="0" t="n">
        <f aca="false">-LOG10(H3315)</f>
        <v>0.0160449861655524</v>
      </c>
      <c r="J3315" s="0" t="n">
        <f aca="false">IF(C3315&lt;0,1,-1)</f>
        <v>-1</v>
      </c>
      <c r="K3315" s="0" t="n">
        <f aca="false">I3315*J3315</f>
        <v>-0.0160449861655524</v>
      </c>
    </row>
    <row r="3316" customFormat="false" ht="16" hidden="false" customHeight="false" outlineLevel="0" collapsed="false">
      <c r="A3316" s="0" t="s">
        <v>3321</v>
      </c>
      <c r="B3316" s="0" t="n">
        <v>350.760929392108</v>
      </c>
      <c r="C3316" s="0" t="n">
        <v>0.354812781977342</v>
      </c>
      <c r="D3316" s="0" t="n">
        <v>0.454980418623657</v>
      </c>
      <c r="E3316" s="0" t="n">
        <v>0.331299343645226</v>
      </c>
      <c r="F3316" s="0" t="n">
        <v>1.07097339244141</v>
      </c>
      <c r="G3316" s="0" t="n">
        <v>0.284181393591741</v>
      </c>
      <c r="H3316" s="0" t="n">
        <v>0.963776028823816</v>
      </c>
      <c r="I3316" s="0" t="n">
        <f aca="false">-LOG10(H3316)</f>
        <v>0.0160238797353776</v>
      </c>
      <c r="J3316" s="0" t="n">
        <f aca="false">IF(C3316&lt;0,1,-1)</f>
        <v>-1</v>
      </c>
      <c r="K3316" s="0" t="n">
        <f aca="false">I3316*J3316</f>
        <v>-0.0160238797353776</v>
      </c>
    </row>
    <row r="3317" customFormat="false" ht="16" hidden="false" customHeight="false" outlineLevel="0" collapsed="false">
      <c r="A3317" s="0" t="s">
        <v>3322</v>
      </c>
      <c r="B3317" s="0" t="n">
        <v>1116.28539579668</v>
      </c>
      <c r="C3317" s="0" t="n">
        <v>-0.223995796030001</v>
      </c>
      <c r="D3317" s="0" t="n">
        <v>-0.24186608684083</v>
      </c>
      <c r="E3317" s="0" t="n">
        <v>0.209161699337517</v>
      </c>
      <c r="F3317" s="0" t="n">
        <v>-1.07092166844823</v>
      </c>
      <c r="G3317" s="0" t="n">
        <v>0.284204651985751</v>
      </c>
      <c r="H3317" s="0" t="n">
        <v>0.963776028823816</v>
      </c>
      <c r="I3317" s="0" t="n">
        <f aca="false">-LOG10(H3317)</f>
        <v>0.0160238797353776</v>
      </c>
      <c r="J3317" s="0" t="n">
        <f aca="false">IF(C3317&lt;0,1,-1)</f>
        <v>1</v>
      </c>
      <c r="K3317" s="0" t="n">
        <f aca="false">I3317*J3317</f>
        <v>0.0160238797353776</v>
      </c>
    </row>
    <row r="3318" customFormat="false" ht="16" hidden="false" customHeight="false" outlineLevel="0" collapsed="false">
      <c r="A3318" s="0" t="s">
        <v>3323</v>
      </c>
      <c r="B3318" s="0" t="n">
        <v>471.49390299214</v>
      </c>
      <c r="C3318" s="0" t="n">
        <v>0.281916958994177</v>
      </c>
      <c r="D3318" s="0" t="n">
        <v>0.321741162065692</v>
      </c>
      <c r="E3318" s="0" t="n">
        <v>0.263361832169408</v>
      </c>
      <c r="F3318" s="0" t="n">
        <v>1.07045488206064</v>
      </c>
      <c r="G3318" s="0" t="n">
        <v>0.284414607085298</v>
      </c>
      <c r="H3318" s="0" t="n">
        <v>0.96392836085079</v>
      </c>
      <c r="I3318" s="0" t="n">
        <f aca="false">-LOG10(H3318)</f>
        <v>0.0159552416607599</v>
      </c>
      <c r="J3318" s="0" t="n">
        <f aca="false">IF(C3318&lt;0,1,-1)</f>
        <v>-1</v>
      </c>
      <c r="K3318" s="0" t="n">
        <f aca="false">I3318*J3318</f>
        <v>-0.0159552416607599</v>
      </c>
    </row>
    <row r="3319" customFormat="false" ht="16" hidden="false" customHeight="false" outlineLevel="0" collapsed="false">
      <c r="A3319" s="0" t="s">
        <v>3324</v>
      </c>
      <c r="B3319" s="0" t="n">
        <v>256.06085873134</v>
      </c>
      <c r="C3319" s="0" t="n">
        <v>0.422127987335508</v>
      </c>
      <c r="D3319" s="0" t="n">
        <v>0.726407422147668</v>
      </c>
      <c r="E3319" s="0" t="n">
        <v>0.39434973870127</v>
      </c>
      <c r="F3319" s="0" t="n">
        <v>1.07044064166423</v>
      </c>
      <c r="G3319" s="0" t="n">
        <v>0.284421013899771</v>
      </c>
      <c r="H3319" s="0" t="n">
        <v>0.96392836085079</v>
      </c>
      <c r="I3319" s="0" t="n">
        <f aca="false">-LOG10(H3319)</f>
        <v>0.0159552416607599</v>
      </c>
      <c r="J3319" s="0" t="n">
        <f aca="false">IF(C3319&lt;0,1,-1)</f>
        <v>-1</v>
      </c>
      <c r="K3319" s="0" t="n">
        <f aca="false">I3319*J3319</f>
        <v>-0.0159552416607599</v>
      </c>
    </row>
    <row r="3320" customFormat="false" ht="16" hidden="false" customHeight="false" outlineLevel="0" collapsed="false">
      <c r="A3320" s="0" t="s">
        <v>3325</v>
      </c>
      <c r="B3320" s="0" t="n">
        <v>152.396926449585</v>
      </c>
      <c r="C3320" s="0" t="n">
        <v>-0.341980587642791</v>
      </c>
      <c r="D3320" s="0" t="n">
        <v>-0.427488294300251</v>
      </c>
      <c r="E3320" s="0" t="n">
        <v>0.319618689674361</v>
      </c>
      <c r="F3320" s="0" t="n">
        <v>-1.06996430024543</v>
      </c>
      <c r="G3320" s="0" t="n">
        <v>0.284635378187695</v>
      </c>
      <c r="H3320" s="0" t="n">
        <v>0.964073743289345</v>
      </c>
      <c r="I3320" s="0" t="n">
        <f aca="false">-LOG10(H3320)</f>
        <v>0.0158897450611305</v>
      </c>
      <c r="J3320" s="0" t="n">
        <f aca="false">IF(C3320&lt;0,1,-1)</f>
        <v>1</v>
      </c>
      <c r="K3320" s="0" t="n">
        <f aca="false">I3320*J3320</f>
        <v>0.0158897450611305</v>
      </c>
    </row>
    <row r="3321" customFormat="false" ht="16" hidden="false" customHeight="false" outlineLevel="0" collapsed="false">
      <c r="A3321" s="0" t="s">
        <v>3326</v>
      </c>
      <c r="B3321" s="0" t="n">
        <v>473.624697024941</v>
      </c>
      <c r="C3321" s="0" t="n">
        <v>-0.26036251745351</v>
      </c>
      <c r="D3321" s="0" t="n">
        <v>-0.290321554221931</v>
      </c>
      <c r="E3321" s="0" t="n">
        <v>0.243307190797872</v>
      </c>
      <c r="F3321" s="0" t="n">
        <v>-1.07009791449118</v>
      </c>
      <c r="G3321" s="0" t="n">
        <v>0.284575237762517</v>
      </c>
      <c r="H3321" s="0" t="n">
        <v>0.964073743289345</v>
      </c>
      <c r="I3321" s="0" t="n">
        <f aca="false">-LOG10(H3321)</f>
        <v>0.0158897450611305</v>
      </c>
      <c r="J3321" s="0" t="n">
        <f aca="false">IF(C3321&lt;0,1,-1)</f>
        <v>1</v>
      </c>
      <c r="K3321" s="0" t="n">
        <f aca="false">I3321*J3321</f>
        <v>0.0158897450611305</v>
      </c>
    </row>
    <row r="3322" customFormat="false" ht="16" hidden="false" customHeight="false" outlineLevel="0" collapsed="false">
      <c r="A3322" s="0" t="s">
        <v>3327</v>
      </c>
      <c r="B3322" s="0" t="n">
        <v>1917.68909407188</v>
      </c>
      <c r="C3322" s="0" t="n">
        <v>0.348397796666095</v>
      </c>
      <c r="D3322" s="0" t="n">
        <v>1.75020054818933</v>
      </c>
      <c r="E3322" s="0" t="n">
        <v>0.326385508655544</v>
      </c>
      <c r="F3322" s="0" t="n">
        <v>1.06744260215849</v>
      </c>
      <c r="G3322" s="0" t="n">
        <v>0.285772019470263</v>
      </c>
      <c r="H3322" s="0" t="n">
        <v>0.964812549884519</v>
      </c>
      <c r="I3322" s="0" t="n">
        <f aca="false">-LOG10(H3322)</f>
        <v>0.0155570560433237</v>
      </c>
      <c r="J3322" s="0" t="n">
        <f aca="false">IF(C3322&lt;0,1,-1)</f>
        <v>-1</v>
      </c>
      <c r="K3322" s="0" t="n">
        <f aca="false">I3322*J3322</f>
        <v>-0.0155570560433237</v>
      </c>
    </row>
    <row r="3323" customFormat="false" ht="16" hidden="false" customHeight="false" outlineLevel="0" collapsed="false">
      <c r="A3323" s="0" t="s">
        <v>3328</v>
      </c>
      <c r="B3323" s="0" t="n">
        <v>37.685661207844</v>
      </c>
      <c r="C3323" s="0" t="n">
        <v>0.299842083004008</v>
      </c>
      <c r="D3323" s="0" t="n">
        <v>2.38285674695153</v>
      </c>
      <c r="E3323" s="0" t="n">
        <v>0.280831738096352</v>
      </c>
      <c r="F3323" s="0" t="n">
        <v>1.06769300733785</v>
      </c>
      <c r="G3323" s="0" t="n">
        <v>0.285659013747403</v>
      </c>
      <c r="H3323" s="0" t="n">
        <v>0.964812549884519</v>
      </c>
      <c r="I3323" s="0" t="n">
        <f aca="false">-LOG10(H3323)</f>
        <v>0.0155570560433237</v>
      </c>
      <c r="J3323" s="0" t="n">
        <f aca="false">IF(C3323&lt;0,1,-1)</f>
        <v>-1</v>
      </c>
      <c r="K3323" s="0" t="n">
        <f aca="false">I3323*J3323</f>
        <v>-0.0155570560433237</v>
      </c>
    </row>
    <row r="3324" customFormat="false" ht="16" hidden="false" customHeight="false" outlineLevel="0" collapsed="false">
      <c r="A3324" s="0" t="s">
        <v>3329</v>
      </c>
      <c r="B3324" s="0" t="n">
        <v>2682.68616466769</v>
      </c>
      <c r="C3324" s="0" t="n">
        <v>0.329245188500932</v>
      </c>
      <c r="D3324" s="0" t="n">
        <v>0.402569155424904</v>
      </c>
      <c r="E3324" s="0" t="n">
        <v>0.308609459503438</v>
      </c>
      <c r="F3324" s="0" t="n">
        <v>1.06686680645077</v>
      </c>
      <c r="G3324" s="0" t="n">
        <v>0.286031985766171</v>
      </c>
      <c r="H3324" s="0" t="n">
        <v>0.964812549884519</v>
      </c>
      <c r="I3324" s="0" t="n">
        <f aca="false">-LOG10(H3324)</f>
        <v>0.0155570560433237</v>
      </c>
      <c r="J3324" s="0" t="n">
        <f aca="false">IF(C3324&lt;0,1,-1)</f>
        <v>-1</v>
      </c>
      <c r="K3324" s="0" t="n">
        <f aca="false">I3324*J3324</f>
        <v>-0.0155570560433237</v>
      </c>
    </row>
    <row r="3325" customFormat="false" ht="16" hidden="false" customHeight="false" outlineLevel="0" collapsed="false">
      <c r="A3325" s="0" t="s">
        <v>3330</v>
      </c>
      <c r="B3325" s="0" t="n">
        <v>153.565590085011</v>
      </c>
      <c r="C3325" s="0" t="n">
        <v>0.417590387369921</v>
      </c>
      <c r="D3325" s="0" t="n">
        <v>0.695030410055548</v>
      </c>
      <c r="E3325" s="0" t="n">
        <v>0.391416309410282</v>
      </c>
      <c r="F3325" s="0" t="n">
        <v>1.06687017717548</v>
      </c>
      <c r="G3325" s="0" t="n">
        <v>0.286030463451134</v>
      </c>
      <c r="H3325" s="0" t="n">
        <v>0.964812549884519</v>
      </c>
      <c r="I3325" s="0" t="n">
        <f aca="false">-LOG10(H3325)</f>
        <v>0.0155570560433237</v>
      </c>
      <c r="J3325" s="0" t="n">
        <f aca="false">IF(C3325&lt;0,1,-1)</f>
        <v>-1</v>
      </c>
      <c r="K3325" s="0" t="n">
        <f aca="false">I3325*J3325</f>
        <v>-0.0155570560433237</v>
      </c>
    </row>
    <row r="3326" customFormat="false" ht="16" hidden="false" customHeight="false" outlineLevel="0" collapsed="false">
      <c r="A3326" s="0" t="s">
        <v>3331</v>
      </c>
      <c r="B3326" s="0" t="n">
        <v>267.879479573088</v>
      </c>
      <c r="C3326" s="0" t="n">
        <v>0.371101718098063</v>
      </c>
      <c r="D3326" s="0" t="n">
        <v>0.497118164440805</v>
      </c>
      <c r="E3326" s="0" t="n">
        <v>0.34768454778597</v>
      </c>
      <c r="F3326" s="0" t="n">
        <v>1.06735177177476</v>
      </c>
      <c r="G3326" s="0" t="n">
        <v>0.285813017914566</v>
      </c>
      <c r="H3326" s="0" t="n">
        <v>0.964812549884519</v>
      </c>
      <c r="I3326" s="0" t="n">
        <f aca="false">-LOG10(H3326)</f>
        <v>0.0155570560433237</v>
      </c>
      <c r="J3326" s="0" t="n">
        <f aca="false">IF(C3326&lt;0,1,-1)</f>
        <v>-1</v>
      </c>
      <c r="K3326" s="0" t="n">
        <f aca="false">I3326*J3326</f>
        <v>-0.0155570560433237</v>
      </c>
    </row>
    <row r="3327" customFormat="false" ht="16" hidden="false" customHeight="false" outlineLevel="0" collapsed="false">
      <c r="A3327" s="0" t="s">
        <v>3332</v>
      </c>
      <c r="B3327" s="0" t="n">
        <v>294.916754073998</v>
      </c>
      <c r="C3327" s="0" t="n">
        <v>0.306395972608004</v>
      </c>
      <c r="D3327" s="0" t="n">
        <v>0.360990188059105</v>
      </c>
      <c r="E3327" s="0" t="n">
        <v>0.286571941036647</v>
      </c>
      <c r="F3327" s="0" t="n">
        <v>1.06917645705174</v>
      </c>
      <c r="G3327" s="0" t="n">
        <v>0.28499016508889</v>
      </c>
      <c r="H3327" s="0" t="n">
        <v>0.964812549884519</v>
      </c>
      <c r="I3327" s="0" t="n">
        <f aca="false">-LOG10(H3327)</f>
        <v>0.0155570560433237</v>
      </c>
      <c r="J3327" s="0" t="n">
        <f aca="false">IF(C3327&lt;0,1,-1)</f>
        <v>-1</v>
      </c>
      <c r="K3327" s="0" t="n">
        <f aca="false">I3327*J3327</f>
        <v>-0.0155570560433237</v>
      </c>
    </row>
    <row r="3328" customFormat="false" ht="16" hidden="false" customHeight="false" outlineLevel="0" collapsed="false">
      <c r="A3328" s="0" t="s">
        <v>3333</v>
      </c>
      <c r="B3328" s="0" t="n">
        <v>207.549801071393</v>
      </c>
      <c r="C3328" s="0" t="n">
        <v>0.295862151553351</v>
      </c>
      <c r="D3328" s="0" t="n">
        <v>0.344020998447852</v>
      </c>
      <c r="E3328" s="0" t="n">
        <v>0.277352629974447</v>
      </c>
      <c r="F3328" s="0" t="n">
        <v>1.06673641991644</v>
      </c>
      <c r="G3328" s="0" t="n">
        <v>0.286090876230777</v>
      </c>
      <c r="H3328" s="0" t="n">
        <v>0.964812549884519</v>
      </c>
      <c r="I3328" s="0" t="n">
        <f aca="false">-LOG10(H3328)</f>
        <v>0.0155570560433237</v>
      </c>
      <c r="J3328" s="0" t="n">
        <f aca="false">IF(C3328&lt;0,1,-1)</f>
        <v>-1</v>
      </c>
      <c r="K3328" s="0" t="n">
        <f aca="false">I3328*J3328</f>
        <v>-0.0155570560433237</v>
      </c>
    </row>
    <row r="3329" customFormat="false" ht="16" hidden="false" customHeight="false" outlineLevel="0" collapsed="false">
      <c r="A3329" s="0" t="s">
        <v>3334</v>
      </c>
      <c r="B3329" s="0" t="n">
        <v>2494.65956257496</v>
      </c>
      <c r="C3329" s="0" t="n">
        <v>0.259603547740077</v>
      </c>
      <c r="D3329" s="0" t="n">
        <v>0.28939291605941</v>
      </c>
      <c r="E3329" s="0" t="n">
        <v>0.242952211359287</v>
      </c>
      <c r="F3329" s="0" t="n">
        <v>1.06853749668557</v>
      </c>
      <c r="G3329" s="0" t="n">
        <v>0.285278125629495</v>
      </c>
      <c r="H3329" s="0" t="n">
        <v>0.964812549884519</v>
      </c>
      <c r="I3329" s="0" t="n">
        <f aca="false">-LOG10(H3329)</f>
        <v>0.0155570560433237</v>
      </c>
      <c r="J3329" s="0" t="n">
        <f aca="false">IF(C3329&lt;0,1,-1)</f>
        <v>-1</v>
      </c>
      <c r="K3329" s="0" t="n">
        <f aca="false">I3329*J3329</f>
        <v>-0.0155570560433237</v>
      </c>
    </row>
    <row r="3330" customFormat="false" ht="16" hidden="false" customHeight="false" outlineLevel="0" collapsed="false">
      <c r="A3330" s="0" t="s">
        <v>3335</v>
      </c>
      <c r="B3330" s="0" t="n">
        <v>41.4566559974644</v>
      </c>
      <c r="C3330" s="0" t="n">
        <v>0.425249136962896</v>
      </c>
      <c r="D3330" s="0" t="n">
        <v>0.776821688912531</v>
      </c>
      <c r="E3330" s="0" t="n">
        <v>0.397939857246792</v>
      </c>
      <c r="F3330" s="0" t="n">
        <v>1.06862665103477</v>
      </c>
      <c r="G3330" s="0" t="n">
        <v>0.285237934594872</v>
      </c>
      <c r="H3330" s="0" t="n">
        <v>0.964812549884519</v>
      </c>
      <c r="I3330" s="0" t="n">
        <f aca="false">-LOG10(H3330)</f>
        <v>0.0155570560433237</v>
      </c>
      <c r="J3330" s="0" t="n">
        <f aca="false">IF(C3330&lt;0,1,-1)</f>
        <v>-1</v>
      </c>
      <c r="K3330" s="0" t="n">
        <f aca="false">I3330*J3330</f>
        <v>-0.0155570560433237</v>
      </c>
    </row>
    <row r="3331" customFormat="false" ht="16" hidden="false" customHeight="false" outlineLevel="0" collapsed="false">
      <c r="A3331" s="0" t="s">
        <v>3336</v>
      </c>
      <c r="B3331" s="0" t="n">
        <v>748.986020712916</v>
      </c>
      <c r="C3331" s="0" t="n">
        <v>0.29571042560065</v>
      </c>
      <c r="D3331" s="0" t="n">
        <v>0.343635893093962</v>
      </c>
      <c r="E3331" s="0" t="n">
        <v>0.277057141050366</v>
      </c>
      <c r="F3331" s="0" t="n">
        <v>1.06732648896746</v>
      </c>
      <c r="G3331" s="0" t="n">
        <v>0.285824430615465</v>
      </c>
      <c r="H3331" s="0" t="n">
        <v>0.964812549884519</v>
      </c>
      <c r="I3331" s="0" t="n">
        <f aca="false">-LOG10(H3331)</f>
        <v>0.0155570560433237</v>
      </c>
      <c r="J3331" s="0" t="n">
        <f aca="false">IF(C3331&lt;0,1,-1)</f>
        <v>-1</v>
      </c>
      <c r="K3331" s="0" t="n">
        <f aca="false">I3331*J3331</f>
        <v>-0.0155570560433237</v>
      </c>
    </row>
    <row r="3332" customFormat="false" ht="16" hidden="false" customHeight="false" outlineLevel="0" collapsed="false">
      <c r="A3332" s="0" t="s">
        <v>3337</v>
      </c>
      <c r="B3332" s="0" t="n">
        <v>36.2710746763211</v>
      </c>
      <c r="C3332" s="0" t="n">
        <v>0.39031412300914</v>
      </c>
      <c r="D3332" s="0" t="n">
        <v>1.34376569008469</v>
      </c>
      <c r="E3332" s="0" t="n">
        <v>0.365928406001531</v>
      </c>
      <c r="F3332" s="0" t="n">
        <v>1.06664067781474</v>
      </c>
      <c r="G3332" s="0" t="n">
        <v>0.286134124384899</v>
      </c>
      <c r="H3332" s="0" t="n">
        <v>0.964812549884519</v>
      </c>
      <c r="I3332" s="0" t="n">
        <f aca="false">-LOG10(H3332)</f>
        <v>0.0155570560433237</v>
      </c>
      <c r="J3332" s="0" t="n">
        <f aca="false">IF(C3332&lt;0,1,-1)</f>
        <v>-1</v>
      </c>
      <c r="K3332" s="0" t="n">
        <f aca="false">I3332*J3332</f>
        <v>-0.0155570560433237</v>
      </c>
    </row>
    <row r="3333" customFormat="false" ht="16" hidden="false" customHeight="false" outlineLevel="0" collapsed="false">
      <c r="A3333" s="0" t="s">
        <v>3338</v>
      </c>
      <c r="B3333" s="0" t="n">
        <v>53.3645838309737</v>
      </c>
      <c r="C3333" s="0" t="n">
        <v>0.358124315011102</v>
      </c>
      <c r="D3333" s="0" t="n">
        <v>1.64901612552165</v>
      </c>
      <c r="E3333" s="0" t="n">
        <v>0.335746126968987</v>
      </c>
      <c r="F3333" s="0" t="n">
        <v>1.06665211076041</v>
      </c>
      <c r="G3333" s="0" t="n">
        <v>0.28612895971835</v>
      </c>
      <c r="H3333" s="0" t="n">
        <v>0.964812549884519</v>
      </c>
      <c r="I3333" s="0" t="n">
        <f aca="false">-LOG10(H3333)</f>
        <v>0.0155570560433237</v>
      </c>
      <c r="J3333" s="0" t="n">
        <f aca="false">IF(C3333&lt;0,1,-1)</f>
        <v>-1</v>
      </c>
      <c r="K3333" s="0" t="n">
        <f aca="false">I3333*J3333</f>
        <v>-0.0155570560433237</v>
      </c>
    </row>
    <row r="3334" customFormat="false" ht="16" hidden="false" customHeight="false" outlineLevel="0" collapsed="false">
      <c r="A3334" s="0" t="s">
        <v>3339</v>
      </c>
      <c r="B3334" s="0" t="n">
        <v>288.492223993094</v>
      </c>
      <c r="C3334" s="0" t="n">
        <v>0.421189972632995</v>
      </c>
      <c r="D3334" s="0" t="n">
        <v>0.722173566485969</v>
      </c>
      <c r="E3334" s="0" t="n">
        <v>0.394096839807302</v>
      </c>
      <c r="F3334" s="0" t="n">
        <v>1.0687473993421</v>
      </c>
      <c r="G3334" s="0" t="n">
        <v>0.285183507018556</v>
      </c>
      <c r="H3334" s="0" t="n">
        <v>0.964812549884519</v>
      </c>
      <c r="I3334" s="0" t="n">
        <f aca="false">-LOG10(H3334)</f>
        <v>0.0155570560433237</v>
      </c>
      <c r="J3334" s="0" t="n">
        <f aca="false">IF(C3334&lt;0,1,-1)</f>
        <v>-1</v>
      </c>
      <c r="K3334" s="0" t="n">
        <f aca="false">I3334*J3334</f>
        <v>-0.0155570560433237</v>
      </c>
    </row>
    <row r="3335" customFormat="false" ht="16" hidden="false" customHeight="false" outlineLevel="0" collapsed="false">
      <c r="A3335" s="0" t="s">
        <v>3340</v>
      </c>
      <c r="B3335" s="0" t="n">
        <v>35.6582900750588</v>
      </c>
      <c r="C3335" s="0" t="n">
        <v>0.315386060289815</v>
      </c>
      <c r="D3335" s="0" t="n">
        <v>2.14479233574595</v>
      </c>
      <c r="E3335" s="0" t="n">
        <v>0.295685544332394</v>
      </c>
      <c r="F3335" s="0" t="n">
        <v>1.06662657791371</v>
      </c>
      <c r="G3335" s="0" t="n">
        <v>0.286140493896387</v>
      </c>
      <c r="H3335" s="0" t="n">
        <v>0.964812549884519</v>
      </c>
      <c r="I3335" s="0" t="n">
        <f aca="false">-LOG10(H3335)</f>
        <v>0.0155570560433237</v>
      </c>
      <c r="J3335" s="0" t="n">
        <f aca="false">IF(C3335&lt;0,1,-1)</f>
        <v>-1</v>
      </c>
      <c r="K3335" s="0" t="n">
        <f aca="false">I3335*J3335</f>
        <v>-0.0155570560433237</v>
      </c>
    </row>
    <row r="3336" customFormat="false" ht="16" hidden="false" customHeight="false" outlineLevel="0" collapsed="false">
      <c r="A3336" s="0" t="s">
        <v>3341</v>
      </c>
      <c r="B3336" s="0" t="n">
        <v>720.064585761597</v>
      </c>
      <c r="C3336" s="0" t="n">
        <v>-0.227565601431342</v>
      </c>
      <c r="D3336" s="0" t="n">
        <v>-0.246543373727074</v>
      </c>
      <c r="E3336" s="0" t="n">
        <v>0.213161546238887</v>
      </c>
      <c r="F3336" s="0" t="n">
        <v>-1.06757342234848</v>
      </c>
      <c r="G3336" s="0" t="n">
        <v>0.285712977665152</v>
      </c>
      <c r="H3336" s="0" t="n">
        <v>0.964812549884519</v>
      </c>
      <c r="I3336" s="0" t="n">
        <f aca="false">-LOG10(H3336)</f>
        <v>0.0155570560433237</v>
      </c>
      <c r="J3336" s="0" t="n">
        <f aca="false">IF(C3336&lt;0,1,-1)</f>
        <v>1</v>
      </c>
      <c r="K3336" s="0" t="n">
        <f aca="false">I3336*J3336</f>
        <v>0.0155570560433237</v>
      </c>
    </row>
    <row r="3337" customFormat="false" ht="16" hidden="false" customHeight="false" outlineLevel="0" collapsed="false">
      <c r="A3337" s="0" t="s">
        <v>3342</v>
      </c>
      <c r="B3337" s="0" t="n">
        <v>424.857004428371</v>
      </c>
      <c r="C3337" s="0" t="n">
        <v>0.32076716341611</v>
      </c>
      <c r="D3337" s="0" t="n">
        <v>0.386966947144249</v>
      </c>
      <c r="E3337" s="0" t="n">
        <v>0.301031414557659</v>
      </c>
      <c r="F3337" s="0" t="n">
        <v>1.06556042958989</v>
      </c>
      <c r="G3337" s="0" t="n">
        <v>0.286622394901826</v>
      </c>
      <c r="H3337" s="0" t="n">
        <v>0.964990667865579</v>
      </c>
      <c r="I3337" s="0" t="n">
        <f aca="false">-LOG10(H3337)</f>
        <v>0.0154768865671717</v>
      </c>
      <c r="J3337" s="0" t="n">
        <f aca="false">IF(C3337&lt;0,1,-1)</f>
        <v>-1</v>
      </c>
      <c r="K3337" s="0" t="n">
        <f aca="false">I3337*J3337</f>
        <v>-0.0154768865671717</v>
      </c>
    </row>
    <row r="3338" customFormat="false" ht="16" hidden="false" customHeight="false" outlineLevel="0" collapsed="false">
      <c r="A3338" s="0" t="s">
        <v>3343</v>
      </c>
      <c r="B3338" s="0" t="n">
        <v>745.296418634359</v>
      </c>
      <c r="C3338" s="0" t="n">
        <v>-0.243669110979881</v>
      </c>
      <c r="D3338" s="0" t="n">
        <v>-0.267707944424514</v>
      </c>
      <c r="E3338" s="0" t="n">
        <v>0.228597562949032</v>
      </c>
      <c r="F3338" s="0" t="n">
        <v>-1.06593048428171</v>
      </c>
      <c r="G3338" s="0" t="n">
        <v>0.286455067435418</v>
      </c>
      <c r="H3338" s="0" t="n">
        <v>0.964990667865579</v>
      </c>
      <c r="I3338" s="0" t="n">
        <f aca="false">-LOG10(H3338)</f>
        <v>0.0154768865671717</v>
      </c>
      <c r="J3338" s="0" t="n">
        <f aca="false">IF(C3338&lt;0,1,-1)</f>
        <v>1</v>
      </c>
      <c r="K3338" s="0" t="n">
        <f aca="false">I3338*J3338</f>
        <v>0.0154768865671717</v>
      </c>
    </row>
    <row r="3339" customFormat="false" ht="16" hidden="false" customHeight="false" outlineLevel="0" collapsed="false">
      <c r="A3339" s="0" t="s">
        <v>3344</v>
      </c>
      <c r="B3339" s="0" t="n">
        <v>466.910218764171</v>
      </c>
      <c r="C3339" s="0" t="n">
        <v>0.368863634423371</v>
      </c>
      <c r="D3339" s="0" t="n">
        <v>0.491742371850811</v>
      </c>
      <c r="E3339" s="0" t="n">
        <v>0.346161344821786</v>
      </c>
      <c r="F3339" s="0" t="n">
        <v>1.06558297147035</v>
      </c>
      <c r="G3339" s="0" t="n">
        <v>0.286612200262193</v>
      </c>
      <c r="H3339" s="0" t="n">
        <v>0.964990667865579</v>
      </c>
      <c r="I3339" s="0" t="n">
        <f aca="false">-LOG10(H3339)</f>
        <v>0.0154768865671717</v>
      </c>
      <c r="J3339" s="0" t="n">
        <f aca="false">IF(C3339&lt;0,1,-1)</f>
        <v>-1</v>
      </c>
      <c r="K3339" s="0" t="n">
        <f aca="false">I3339*J3339</f>
        <v>-0.0154768865671717</v>
      </c>
    </row>
    <row r="3340" customFormat="false" ht="16" hidden="false" customHeight="false" outlineLevel="0" collapsed="false">
      <c r="A3340" s="0" t="s">
        <v>3345</v>
      </c>
      <c r="B3340" s="0" t="n">
        <v>1457.42747058586</v>
      </c>
      <c r="C3340" s="0" t="n">
        <v>-0.258810620719726</v>
      </c>
      <c r="D3340" s="0" t="n">
        <v>-0.288458955706526</v>
      </c>
      <c r="E3340" s="0" t="n">
        <v>0.242828578649606</v>
      </c>
      <c r="F3340" s="0" t="n">
        <v>-1.06581614964349</v>
      </c>
      <c r="G3340" s="0" t="n">
        <v>0.286506759033478</v>
      </c>
      <c r="H3340" s="0" t="n">
        <v>0.964990667865579</v>
      </c>
      <c r="I3340" s="0" t="n">
        <f aca="false">-LOG10(H3340)</f>
        <v>0.0154768865671717</v>
      </c>
      <c r="J3340" s="0" t="n">
        <f aca="false">IF(C3340&lt;0,1,-1)</f>
        <v>1</v>
      </c>
      <c r="K3340" s="0" t="n">
        <f aca="false">I3340*J3340</f>
        <v>0.0154768865671717</v>
      </c>
    </row>
    <row r="3341" customFormat="false" ht="16" hidden="false" customHeight="false" outlineLevel="0" collapsed="false">
      <c r="A3341" s="0" t="s">
        <v>3346</v>
      </c>
      <c r="B3341" s="0" t="n">
        <v>187.463146518237</v>
      </c>
      <c r="C3341" s="0" t="n">
        <v>0.420343938938755</v>
      </c>
      <c r="D3341" s="0" t="n">
        <v>0.724455051226631</v>
      </c>
      <c r="E3341" s="0" t="n">
        <v>0.39447405813492</v>
      </c>
      <c r="F3341" s="0" t="n">
        <v>1.06558068970656</v>
      </c>
      <c r="G3341" s="0" t="n">
        <v>0.286613232186237</v>
      </c>
      <c r="H3341" s="0" t="n">
        <v>0.964990667865579</v>
      </c>
      <c r="I3341" s="0" t="n">
        <f aca="false">-LOG10(H3341)</f>
        <v>0.0154768865671717</v>
      </c>
      <c r="J3341" s="0" t="n">
        <f aca="false">IF(C3341&lt;0,1,-1)</f>
        <v>-1</v>
      </c>
      <c r="K3341" s="0" t="n">
        <f aca="false">I3341*J3341</f>
        <v>-0.0154768865671717</v>
      </c>
    </row>
    <row r="3342" customFormat="false" ht="16" hidden="false" customHeight="false" outlineLevel="0" collapsed="false">
      <c r="A3342" s="0" t="s">
        <v>3347</v>
      </c>
      <c r="B3342" s="0" t="n">
        <v>88.5544001144305</v>
      </c>
      <c r="C3342" s="0" t="n">
        <v>0.412734440015817</v>
      </c>
      <c r="D3342" s="0" t="n">
        <v>1.10385125154513</v>
      </c>
      <c r="E3342" s="0" t="n">
        <v>0.387798102060854</v>
      </c>
      <c r="F3342" s="0" t="n">
        <v>1.06430237234903</v>
      </c>
      <c r="G3342" s="0" t="n">
        <v>0.287191743643711</v>
      </c>
      <c r="H3342" s="0" t="n">
        <v>0.965207080859345</v>
      </c>
      <c r="I3342" s="0" t="n">
        <f aca="false">-LOG10(H3342)</f>
        <v>0.0153795007221611</v>
      </c>
      <c r="J3342" s="0" t="n">
        <f aca="false">IF(C3342&lt;0,1,-1)</f>
        <v>-1</v>
      </c>
      <c r="K3342" s="0" t="n">
        <f aca="false">I3342*J3342</f>
        <v>-0.0153795007221611</v>
      </c>
    </row>
    <row r="3343" customFormat="false" ht="16" hidden="false" customHeight="false" outlineLevel="0" collapsed="false">
      <c r="A3343" s="0" t="s">
        <v>3348</v>
      </c>
      <c r="B3343" s="0" t="n">
        <v>339.705246657431</v>
      </c>
      <c r="C3343" s="0" t="n">
        <v>-0.308236546830532</v>
      </c>
      <c r="D3343" s="0" t="n">
        <v>-0.365155940350815</v>
      </c>
      <c r="E3343" s="0" t="n">
        <v>0.290010285293275</v>
      </c>
      <c r="F3343" s="0" t="n">
        <v>-1.06284694875158</v>
      </c>
      <c r="G3343" s="0" t="n">
        <v>0.287851364624911</v>
      </c>
      <c r="H3343" s="0" t="n">
        <v>0.965207080859345</v>
      </c>
      <c r="I3343" s="0" t="n">
        <f aca="false">-LOG10(H3343)</f>
        <v>0.0153795007221611</v>
      </c>
      <c r="J3343" s="0" t="n">
        <f aca="false">IF(C3343&lt;0,1,-1)</f>
        <v>1</v>
      </c>
      <c r="K3343" s="0" t="n">
        <f aca="false">I3343*J3343</f>
        <v>0.0153795007221611</v>
      </c>
    </row>
    <row r="3344" customFormat="false" ht="16" hidden="false" customHeight="false" outlineLevel="0" collapsed="false">
      <c r="A3344" s="0" t="s">
        <v>3349</v>
      </c>
      <c r="B3344" s="0" t="n">
        <v>414.423286616389</v>
      </c>
      <c r="C3344" s="0" t="n">
        <v>0.328218626114</v>
      </c>
      <c r="D3344" s="0" t="n">
        <v>0.401524865290689</v>
      </c>
      <c r="E3344" s="0" t="n">
        <v>0.308936724254881</v>
      </c>
      <c r="F3344" s="0" t="n">
        <v>1.06241375772215</v>
      </c>
      <c r="G3344" s="0" t="n">
        <v>0.288047890837884</v>
      </c>
      <c r="H3344" s="0" t="n">
        <v>0.965207080859345</v>
      </c>
      <c r="I3344" s="0" t="n">
        <f aca="false">-LOG10(H3344)</f>
        <v>0.0153795007221611</v>
      </c>
      <c r="J3344" s="0" t="n">
        <f aca="false">IF(C3344&lt;0,1,-1)</f>
        <v>-1</v>
      </c>
      <c r="K3344" s="0" t="n">
        <f aca="false">I3344*J3344</f>
        <v>-0.0153795007221611</v>
      </c>
    </row>
    <row r="3345" customFormat="false" ht="16" hidden="false" customHeight="false" outlineLevel="0" collapsed="false">
      <c r="A3345" s="0" t="s">
        <v>3350</v>
      </c>
      <c r="B3345" s="0" t="n">
        <v>10410.8061131691</v>
      </c>
      <c r="C3345" s="0" t="n">
        <v>-0.219130419864054</v>
      </c>
      <c r="D3345" s="0" t="n">
        <v>-0.236056471595733</v>
      </c>
      <c r="E3345" s="0" t="n">
        <v>0.206299054088429</v>
      </c>
      <c r="F3345" s="0" t="n">
        <v>-1.06219788952656</v>
      </c>
      <c r="G3345" s="0" t="n">
        <v>0.288145857754097</v>
      </c>
      <c r="H3345" s="0" t="n">
        <v>0.965207080859345</v>
      </c>
      <c r="I3345" s="0" t="n">
        <f aca="false">-LOG10(H3345)</f>
        <v>0.0153795007221611</v>
      </c>
      <c r="J3345" s="0" t="n">
        <f aca="false">IF(C3345&lt;0,1,-1)</f>
        <v>1</v>
      </c>
      <c r="K3345" s="0" t="n">
        <f aca="false">I3345*J3345</f>
        <v>0.0153795007221611</v>
      </c>
    </row>
    <row r="3346" customFormat="false" ht="16" hidden="false" customHeight="false" outlineLevel="0" collapsed="false">
      <c r="A3346" s="0" t="s">
        <v>3351</v>
      </c>
      <c r="B3346" s="0" t="n">
        <v>285.69134988991</v>
      </c>
      <c r="C3346" s="0" t="n">
        <v>0.395096125101391</v>
      </c>
      <c r="D3346" s="0" t="n">
        <v>0.577824330655782</v>
      </c>
      <c r="E3346" s="0" t="n">
        <v>0.371627030539294</v>
      </c>
      <c r="F3346" s="0" t="n">
        <v>1.06315228073706</v>
      </c>
      <c r="G3346" s="0" t="n">
        <v>0.287712898706481</v>
      </c>
      <c r="H3346" s="0" t="n">
        <v>0.965207080859345</v>
      </c>
      <c r="I3346" s="0" t="n">
        <f aca="false">-LOG10(H3346)</f>
        <v>0.0153795007221611</v>
      </c>
      <c r="J3346" s="0" t="n">
        <f aca="false">IF(C3346&lt;0,1,-1)</f>
        <v>-1</v>
      </c>
      <c r="K3346" s="0" t="n">
        <f aca="false">I3346*J3346</f>
        <v>-0.0153795007221611</v>
      </c>
    </row>
    <row r="3347" customFormat="false" ht="16" hidden="false" customHeight="false" outlineLevel="0" collapsed="false">
      <c r="A3347" s="0" t="s">
        <v>3352</v>
      </c>
      <c r="B3347" s="0" t="n">
        <v>215.769009332551</v>
      </c>
      <c r="C3347" s="0" t="n">
        <v>0.338458803123131</v>
      </c>
      <c r="D3347" s="0" t="n">
        <v>0.421613412590231</v>
      </c>
      <c r="E3347" s="0" t="n">
        <v>0.318097004506004</v>
      </c>
      <c r="F3347" s="0" t="n">
        <v>1.06401128689894</v>
      </c>
      <c r="G3347" s="0" t="n">
        <v>0.287323586487481</v>
      </c>
      <c r="H3347" s="0" t="n">
        <v>0.965207080859345</v>
      </c>
      <c r="I3347" s="0" t="n">
        <f aca="false">-LOG10(H3347)</f>
        <v>0.0153795007221611</v>
      </c>
      <c r="J3347" s="0" t="n">
        <f aca="false">IF(C3347&lt;0,1,-1)</f>
        <v>-1</v>
      </c>
      <c r="K3347" s="0" t="n">
        <f aca="false">I3347*J3347</f>
        <v>-0.0153795007221611</v>
      </c>
    </row>
    <row r="3348" customFormat="false" ht="16" hidden="false" customHeight="false" outlineLevel="0" collapsed="false">
      <c r="A3348" s="0" t="s">
        <v>3353</v>
      </c>
      <c r="B3348" s="0" t="n">
        <v>200.754616494462</v>
      </c>
      <c r="C3348" s="0" t="n">
        <v>0.420257837543949</v>
      </c>
      <c r="D3348" s="0" t="n">
        <v>0.728643612033834</v>
      </c>
      <c r="E3348" s="0" t="n">
        <v>0.394959099999199</v>
      </c>
      <c r="F3348" s="0" t="n">
        <v>1.06405406925629</v>
      </c>
      <c r="G3348" s="0" t="n">
        <v>0.287304206292188</v>
      </c>
      <c r="H3348" s="0" t="n">
        <v>0.965207080859345</v>
      </c>
      <c r="I3348" s="0" t="n">
        <f aca="false">-LOG10(H3348)</f>
        <v>0.0153795007221611</v>
      </c>
      <c r="J3348" s="0" t="n">
        <f aca="false">IF(C3348&lt;0,1,-1)</f>
        <v>-1</v>
      </c>
      <c r="K3348" s="0" t="n">
        <f aca="false">I3348*J3348</f>
        <v>-0.0153795007221611</v>
      </c>
    </row>
    <row r="3349" customFormat="false" ht="16" hidden="false" customHeight="false" outlineLevel="0" collapsed="false">
      <c r="A3349" s="0" t="s">
        <v>3354</v>
      </c>
      <c r="B3349" s="0" t="n">
        <v>37.1857045064057</v>
      </c>
      <c r="C3349" s="0" t="n">
        <v>0.384369293150449</v>
      </c>
      <c r="D3349" s="0" t="n">
        <v>1.38704242330294</v>
      </c>
      <c r="E3349" s="0" t="n">
        <v>0.361186608852066</v>
      </c>
      <c r="F3349" s="0" t="n">
        <v>1.06418478351693</v>
      </c>
      <c r="G3349" s="0" t="n">
        <v>0.287244998847133</v>
      </c>
      <c r="H3349" s="0" t="n">
        <v>0.965207080859345</v>
      </c>
      <c r="I3349" s="0" t="n">
        <f aca="false">-LOG10(H3349)</f>
        <v>0.0153795007221611</v>
      </c>
      <c r="J3349" s="0" t="n">
        <f aca="false">IF(C3349&lt;0,1,-1)</f>
        <v>-1</v>
      </c>
      <c r="K3349" s="0" t="n">
        <f aca="false">I3349*J3349</f>
        <v>-0.0153795007221611</v>
      </c>
    </row>
    <row r="3350" customFormat="false" ht="16" hidden="false" customHeight="false" outlineLevel="0" collapsed="false">
      <c r="A3350" s="0" t="s">
        <v>3355</v>
      </c>
      <c r="B3350" s="0" t="n">
        <v>96.0153886077</v>
      </c>
      <c r="C3350" s="0" t="n">
        <v>0.421433028289034</v>
      </c>
      <c r="D3350" s="0" t="n">
        <v>0.969392701728722</v>
      </c>
      <c r="E3350" s="0" t="n">
        <v>0.396747699785699</v>
      </c>
      <c r="F3350" s="0" t="n">
        <v>1.06221921013447</v>
      </c>
      <c r="G3350" s="0" t="n">
        <v>0.288136180876776</v>
      </c>
      <c r="H3350" s="0" t="n">
        <v>0.965207080859345</v>
      </c>
      <c r="I3350" s="0" t="n">
        <f aca="false">-LOG10(H3350)</f>
        <v>0.0153795007221611</v>
      </c>
      <c r="J3350" s="0" t="n">
        <f aca="false">IF(C3350&lt;0,1,-1)</f>
        <v>-1</v>
      </c>
      <c r="K3350" s="0" t="n">
        <f aca="false">I3350*J3350</f>
        <v>-0.0153795007221611</v>
      </c>
    </row>
    <row r="3351" customFormat="false" ht="16" hidden="false" customHeight="false" outlineLevel="0" collapsed="false">
      <c r="A3351" s="0" t="s">
        <v>3356</v>
      </c>
      <c r="B3351" s="0" t="n">
        <v>331.299979044968</v>
      </c>
      <c r="C3351" s="0" t="n">
        <v>0.367439971391649</v>
      </c>
      <c r="D3351" s="0" t="n">
        <v>0.488448568102461</v>
      </c>
      <c r="E3351" s="0" t="n">
        <v>0.345166966871604</v>
      </c>
      <c r="F3351" s="0" t="n">
        <v>1.06452820419612</v>
      </c>
      <c r="G3351" s="0" t="n">
        <v>0.287089484585731</v>
      </c>
      <c r="H3351" s="0" t="n">
        <v>0.965207080859345</v>
      </c>
      <c r="I3351" s="0" t="n">
        <f aca="false">-LOG10(H3351)</f>
        <v>0.0153795007221611</v>
      </c>
      <c r="J3351" s="0" t="n">
        <f aca="false">IF(C3351&lt;0,1,-1)</f>
        <v>-1</v>
      </c>
      <c r="K3351" s="0" t="n">
        <f aca="false">I3351*J3351</f>
        <v>-0.0153795007221611</v>
      </c>
    </row>
    <row r="3352" customFormat="false" ht="16" hidden="false" customHeight="false" outlineLevel="0" collapsed="false">
      <c r="A3352" s="0" t="s">
        <v>3357</v>
      </c>
      <c r="B3352" s="0" t="n">
        <v>1021.48258456159</v>
      </c>
      <c r="C3352" s="0" t="n">
        <v>0.363849849377202</v>
      </c>
      <c r="D3352" s="0" t="n">
        <v>0.479458178162244</v>
      </c>
      <c r="E3352" s="0" t="n">
        <v>0.342027963189708</v>
      </c>
      <c r="F3352" s="0" t="n">
        <v>1.06380146811385</v>
      </c>
      <c r="G3352" s="0" t="n">
        <v>0.287418646127811</v>
      </c>
      <c r="H3352" s="0" t="n">
        <v>0.965207080859345</v>
      </c>
      <c r="I3352" s="0" t="n">
        <f aca="false">-LOG10(H3352)</f>
        <v>0.0153795007221611</v>
      </c>
      <c r="J3352" s="0" t="n">
        <f aca="false">IF(C3352&lt;0,1,-1)</f>
        <v>-1</v>
      </c>
      <c r="K3352" s="0" t="n">
        <f aca="false">I3352*J3352</f>
        <v>-0.0153795007221611</v>
      </c>
    </row>
    <row r="3353" customFormat="false" ht="16" hidden="false" customHeight="false" outlineLevel="0" collapsed="false">
      <c r="A3353" s="0" t="s">
        <v>3358</v>
      </c>
      <c r="B3353" s="0" t="n">
        <v>226.040594039126</v>
      </c>
      <c r="C3353" s="0" t="n">
        <v>0.396836167933912</v>
      </c>
      <c r="D3353" s="0" t="n">
        <v>0.584510731096651</v>
      </c>
      <c r="E3353" s="0" t="n">
        <v>0.373269094008769</v>
      </c>
      <c r="F3353" s="0" t="n">
        <v>1.0631369548227</v>
      </c>
      <c r="G3353" s="0" t="n">
        <v>0.287719847830094</v>
      </c>
      <c r="H3353" s="0" t="n">
        <v>0.965207080859345</v>
      </c>
      <c r="I3353" s="0" t="n">
        <f aca="false">-LOG10(H3353)</f>
        <v>0.0153795007221611</v>
      </c>
      <c r="J3353" s="0" t="n">
        <f aca="false">IF(C3353&lt;0,1,-1)</f>
        <v>-1</v>
      </c>
      <c r="K3353" s="0" t="n">
        <f aca="false">I3353*J3353</f>
        <v>-0.0153795007221611</v>
      </c>
    </row>
    <row r="3354" customFormat="false" ht="16" hidden="false" customHeight="false" outlineLevel="0" collapsed="false">
      <c r="A3354" s="0" t="s">
        <v>3359</v>
      </c>
      <c r="B3354" s="0" t="n">
        <v>3052.04268264683</v>
      </c>
      <c r="C3354" s="0" t="n">
        <v>-0.187312822747324</v>
      </c>
      <c r="D3354" s="0" t="n">
        <v>-0.197370491611529</v>
      </c>
      <c r="E3354" s="0" t="n">
        <v>0.175855666050759</v>
      </c>
      <c r="F3354" s="0" t="n">
        <v>-1.06515091014047</v>
      </c>
      <c r="G3354" s="0" t="n">
        <v>0.286807644055265</v>
      </c>
      <c r="H3354" s="0" t="n">
        <v>0.965207080859345</v>
      </c>
      <c r="I3354" s="0" t="n">
        <f aca="false">-LOG10(H3354)</f>
        <v>0.0153795007221611</v>
      </c>
      <c r="J3354" s="0" t="n">
        <f aca="false">IF(C3354&lt;0,1,-1)</f>
        <v>1</v>
      </c>
      <c r="K3354" s="0" t="n">
        <f aca="false">I3354*J3354</f>
        <v>0.0153795007221611</v>
      </c>
    </row>
    <row r="3355" customFormat="false" ht="16" hidden="false" customHeight="false" outlineLevel="0" collapsed="false">
      <c r="A3355" s="0" t="s">
        <v>3360</v>
      </c>
      <c r="B3355" s="0" t="n">
        <v>113.929696630644</v>
      </c>
      <c r="C3355" s="0" t="n">
        <v>0.356051799745394</v>
      </c>
      <c r="D3355" s="0" t="n">
        <v>0.459813222594527</v>
      </c>
      <c r="E3355" s="0" t="n">
        <v>0.334326451386099</v>
      </c>
      <c r="F3355" s="0" t="n">
        <v>1.06498243937691</v>
      </c>
      <c r="G3355" s="0" t="n">
        <v>0.286883876515656</v>
      </c>
      <c r="H3355" s="0" t="n">
        <v>0.965207080859345</v>
      </c>
      <c r="I3355" s="0" t="n">
        <f aca="false">-LOG10(H3355)</f>
        <v>0.0153795007221611</v>
      </c>
      <c r="J3355" s="0" t="n">
        <f aca="false">IF(C3355&lt;0,1,-1)</f>
        <v>-1</v>
      </c>
      <c r="K3355" s="0" t="n">
        <f aca="false">I3355*J3355</f>
        <v>-0.0153795007221611</v>
      </c>
    </row>
    <row r="3356" customFormat="false" ht="16" hidden="false" customHeight="false" outlineLevel="0" collapsed="false">
      <c r="A3356" s="0" t="s">
        <v>3361</v>
      </c>
      <c r="B3356" s="0" t="n">
        <v>191.781239609641</v>
      </c>
      <c r="C3356" s="0" t="n">
        <v>-0.367175483016296</v>
      </c>
      <c r="D3356" s="0" t="n">
        <v>-0.488369591029568</v>
      </c>
      <c r="E3356" s="0" t="n">
        <v>0.345383490637153</v>
      </c>
      <c r="F3356" s="0" t="n">
        <v>-1.06309506091024</v>
      </c>
      <c r="G3356" s="0" t="n">
        <v>0.287738844075573</v>
      </c>
      <c r="H3356" s="0" t="n">
        <v>0.965207080859345</v>
      </c>
      <c r="I3356" s="0" t="n">
        <f aca="false">-LOG10(H3356)</f>
        <v>0.0153795007221611</v>
      </c>
      <c r="J3356" s="0" t="n">
        <f aca="false">IF(C3356&lt;0,1,-1)</f>
        <v>1</v>
      </c>
      <c r="K3356" s="0" t="n">
        <f aca="false">I3356*J3356</f>
        <v>0.0153795007221611</v>
      </c>
    </row>
    <row r="3357" customFormat="false" ht="16" hidden="false" customHeight="false" outlineLevel="0" collapsed="false">
      <c r="A3357" s="0" t="s">
        <v>3362</v>
      </c>
      <c r="B3357" s="0" t="n">
        <v>128.243927315082</v>
      </c>
      <c r="C3357" s="0" t="n">
        <v>-0.423698198969209</v>
      </c>
      <c r="D3357" s="0" t="n">
        <v>-0.924971142429797</v>
      </c>
      <c r="E3357" s="0" t="n">
        <v>0.398560097214504</v>
      </c>
      <c r="F3357" s="0" t="n">
        <v>-1.06307229933551</v>
      </c>
      <c r="G3357" s="0" t="n">
        <v>0.287749165367998</v>
      </c>
      <c r="H3357" s="0" t="n">
        <v>0.965207080859345</v>
      </c>
      <c r="I3357" s="0" t="n">
        <f aca="false">-LOG10(H3357)</f>
        <v>0.0153795007221611</v>
      </c>
      <c r="J3357" s="0" t="n">
        <f aca="false">IF(C3357&lt;0,1,-1)</f>
        <v>1</v>
      </c>
      <c r="K3357" s="0" t="n">
        <f aca="false">I3357*J3357</f>
        <v>0.0153795007221611</v>
      </c>
    </row>
    <row r="3358" customFormat="false" ht="16" hidden="false" customHeight="false" outlineLevel="0" collapsed="false">
      <c r="A3358" s="0" t="s">
        <v>3363</v>
      </c>
      <c r="B3358" s="0" t="n">
        <v>2302.17036181476</v>
      </c>
      <c r="C3358" s="0" t="n">
        <v>0.367025348755258</v>
      </c>
      <c r="D3358" s="0" t="n">
        <v>0.488336612714428</v>
      </c>
      <c r="E3358" s="0" t="n">
        <v>0.345432412532529</v>
      </c>
      <c r="F3358" s="0" t="n">
        <v>1.06250987295726</v>
      </c>
      <c r="G3358" s="0" t="n">
        <v>0.288004278332489</v>
      </c>
      <c r="H3358" s="0" t="n">
        <v>0.965207080859345</v>
      </c>
      <c r="I3358" s="0" t="n">
        <f aca="false">-LOG10(H3358)</f>
        <v>0.0153795007221611</v>
      </c>
      <c r="J3358" s="0" t="n">
        <f aca="false">IF(C3358&lt;0,1,-1)</f>
        <v>-1</v>
      </c>
      <c r="K3358" s="0" t="n">
        <f aca="false">I3358*J3358</f>
        <v>-0.0153795007221611</v>
      </c>
    </row>
    <row r="3359" customFormat="false" ht="16" hidden="false" customHeight="false" outlineLevel="0" collapsed="false">
      <c r="A3359" s="0" t="s">
        <v>3364</v>
      </c>
      <c r="B3359" s="0" t="n">
        <v>372.929203150917</v>
      </c>
      <c r="C3359" s="0" t="n">
        <v>0.340011280067587</v>
      </c>
      <c r="D3359" s="0" t="n">
        <v>0.425591033712637</v>
      </c>
      <c r="E3359" s="0" t="n">
        <v>0.320543652740477</v>
      </c>
      <c r="F3359" s="0" t="n">
        <v>1.06073315494059</v>
      </c>
      <c r="G3359" s="0" t="n">
        <v>0.288811187959096</v>
      </c>
      <c r="H3359" s="0" t="n">
        <v>0.966830533308628</v>
      </c>
      <c r="I3359" s="0" t="n">
        <f aca="false">-LOG10(H3359)</f>
        <v>0.014649642668544</v>
      </c>
      <c r="J3359" s="0" t="n">
        <f aca="false">IF(C3359&lt;0,1,-1)</f>
        <v>-1</v>
      </c>
      <c r="K3359" s="0" t="n">
        <f aca="false">I3359*J3359</f>
        <v>-0.014649642668544</v>
      </c>
    </row>
    <row r="3360" customFormat="false" ht="16" hidden="false" customHeight="false" outlineLevel="0" collapsed="false">
      <c r="A3360" s="0" t="s">
        <v>3365</v>
      </c>
      <c r="B3360" s="0" t="n">
        <v>109.010303484845</v>
      </c>
      <c r="C3360" s="0" t="n">
        <v>-0.421780296785076</v>
      </c>
      <c r="D3360" s="0" t="n">
        <v>-0.940095475148933</v>
      </c>
      <c r="E3360" s="0" t="n">
        <v>0.397899812210386</v>
      </c>
      <c r="F3360" s="0" t="n">
        <v>-1.06001632532077</v>
      </c>
      <c r="G3360" s="0" t="n">
        <v>0.289137172362652</v>
      </c>
      <c r="H3360" s="0" t="n">
        <v>0.966830533308628</v>
      </c>
      <c r="I3360" s="0" t="n">
        <f aca="false">-LOG10(H3360)</f>
        <v>0.014649642668544</v>
      </c>
      <c r="J3360" s="0" t="n">
        <f aca="false">IF(C3360&lt;0,1,-1)</f>
        <v>1</v>
      </c>
      <c r="K3360" s="0" t="n">
        <f aca="false">I3360*J3360</f>
        <v>0.014649642668544</v>
      </c>
    </row>
    <row r="3361" customFormat="false" ht="16" hidden="false" customHeight="false" outlineLevel="0" collapsed="false">
      <c r="A3361" s="0" t="s">
        <v>3366</v>
      </c>
      <c r="B3361" s="0" t="n">
        <v>224.230297549987</v>
      </c>
      <c r="C3361" s="0" t="n">
        <v>-0.339864866072081</v>
      </c>
      <c r="D3361" s="0" t="n">
        <v>-0.425495247163203</v>
      </c>
      <c r="E3361" s="0" t="n">
        <v>0.32069318188089</v>
      </c>
      <c r="F3361" s="0" t="n">
        <v>-1.0597820136953</v>
      </c>
      <c r="G3361" s="0" t="n">
        <v>0.289243781314582</v>
      </c>
      <c r="H3361" s="0" t="n">
        <v>0.966830533308628</v>
      </c>
      <c r="I3361" s="0" t="n">
        <f aca="false">-LOG10(H3361)</f>
        <v>0.014649642668544</v>
      </c>
      <c r="J3361" s="0" t="n">
        <f aca="false">IF(C3361&lt;0,1,-1)</f>
        <v>1</v>
      </c>
      <c r="K3361" s="0" t="n">
        <f aca="false">I3361*J3361</f>
        <v>0.014649642668544</v>
      </c>
    </row>
    <row r="3362" customFormat="false" ht="16" hidden="false" customHeight="false" outlineLevel="0" collapsed="false">
      <c r="A3362" s="0" t="s">
        <v>3367</v>
      </c>
      <c r="B3362" s="0" t="n">
        <v>22.8454541869662</v>
      </c>
      <c r="C3362" s="0" t="n">
        <v>0.254672828312287</v>
      </c>
      <c r="D3362" s="0" t="n">
        <v>3.36607453942999</v>
      </c>
      <c r="E3362" s="0" t="n">
        <v>0.240340586540722</v>
      </c>
      <c r="F3362" s="0" t="n">
        <v>1.05963304815825</v>
      </c>
      <c r="G3362" s="0" t="n">
        <v>0.28931157259682</v>
      </c>
      <c r="H3362" s="0" t="n">
        <v>0.966830533308628</v>
      </c>
      <c r="I3362" s="0" t="n">
        <f aca="false">-LOG10(H3362)</f>
        <v>0.014649642668544</v>
      </c>
      <c r="J3362" s="0" t="n">
        <f aca="false">IF(C3362&lt;0,1,-1)</f>
        <v>-1</v>
      </c>
      <c r="K3362" s="0" t="n">
        <f aca="false">I3362*J3362</f>
        <v>-0.014649642668544</v>
      </c>
    </row>
    <row r="3363" customFormat="false" ht="16" hidden="false" customHeight="false" outlineLevel="0" collapsed="false">
      <c r="A3363" s="0" t="s">
        <v>3368</v>
      </c>
      <c r="B3363" s="0" t="n">
        <v>749.185617519726</v>
      </c>
      <c r="C3363" s="0" t="n">
        <v>-0.337807270929911</v>
      </c>
      <c r="D3363" s="0" t="n">
        <v>-0.421126699766026</v>
      </c>
      <c r="E3363" s="0" t="n">
        <v>0.318535728893379</v>
      </c>
      <c r="F3363" s="0" t="n">
        <v>-1.06050040949404</v>
      </c>
      <c r="G3363" s="0" t="n">
        <v>0.288917003777496</v>
      </c>
      <c r="H3363" s="0" t="n">
        <v>0.966830533308628</v>
      </c>
      <c r="I3363" s="0" t="n">
        <f aca="false">-LOG10(H3363)</f>
        <v>0.014649642668544</v>
      </c>
      <c r="J3363" s="0" t="n">
        <f aca="false">IF(C3363&lt;0,1,-1)</f>
        <v>1</v>
      </c>
      <c r="K3363" s="0" t="n">
        <f aca="false">I3363*J3363</f>
        <v>0.014649642668544</v>
      </c>
    </row>
    <row r="3364" customFormat="false" ht="16" hidden="false" customHeight="false" outlineLevel="0" collapsed="false">
      <c r="A3364" s="0" t="s">
        <v>3369</v>
      </c>
      <c r="B3364" s="0" t="n">
        <v>21.2633669136145</v>
      </c>
      <c r="C3364" s="0" t="n">
        <v>0.308645368911849</v>
      </c>
      <c r="D3364" s="0" t="n">
        <v>2.20098655188896</v>
      </c>
      <c r="E3364" s="0" t="n">
        <v>0.291057270543067</v>
      </c>
      <c r="F3364" s="0" t="n">
        <v>1.06042830792705</v>
      </c>
      <c r="G3364" s="0" t="n">
        <v>0.288949789466096</v>
      </c>
      <c r="H3364" s="0" t="n">
        <v>0.966830533308628</v>
      </c>
      <c r="I3364" s="0" t="n">
        <f aca="false">-LOG10(H3364)</f>
        <v>0.014649642668544</v>
      </c>
      <c r="J3364" s="0" t="n">
        <f aca="false">IF(C3364&lt;0,1,-1)</f>
        <v>-1</v>
      </c>
      <c r="K3364" s="0" t="n">
        <f aca="false">I3364*J3364</f>
        <v>-0.014649642668544</v>
      </c>
    </row>
    <row r="3365" customFormat="false" ht="16" hidden="false" customHeight="false" outlineLevel="0" collapsed="false">
      <c r="A3365" s="0" t="s">
        <v>3370</v>
      </c>
      <c r="B3365" s="0" t="n">
        <v>741.631236083695</v>
      </c>
      <c r="C3365" s="0" t="n">
        <v>-0.26901076096939</v>
      </c>
      <c r="D3365" s="0" t="n">
        <v>-0.303516717677293</v>
      </c>
      <c r="E3365" s="0" t="n">
        <v>0.253887182399703</v>
      </c>
      <c r="F3365" s="0" t="n">
        <v>-1.05956810590728</v>
      </c>
      <c r="G3365" s="0" t="n">
        <v>0.289341129885946</v>
      </c>
      <c r="H3365" s="0" t="n">
        <v>0.966830533308628</v>
      </c>
      <c r="I3365" s="0" t="n">
        <f aca="false">-LOG10(H3365)</f>
        <v>0.014649642668544</v>
      </c>
      <c r="J3365" s="0" t="n">
        <f aca="false">IF(C3365&lt;0,1,-1)</f>
        <v>1</v>
      </c>
      <c r="K3365" s="0" t="n">
        <f aca="false">I3365*J3365</f>
        <v>0.014649642668544</v>
      </c>
    </row>
    <row r="3366" customFormat="false" ht="16" hidden="false" customHeight="false" outlineLevel="0" collapsed="false">
      <c r="A3366" s="0" t="s">
        <v>3371</v>
      </c>
      <c r="B3366" s="0" t="n">
        <v>1165.90144350178</v>
      </c>
      <c r="C3366" s="0" t="n">
        <v>0.317472163080121</v>
      </c>
      <c r="D3366" s="0" t="n">
        <v>0.382027295740329</v>
      </c>
      <c r="E3366" s="0" t="n">
        <v>0.299663383249735</v>
      </c>
      <c r="F3366" s="0" t="n">
        <v>1.05942928240767</v>
      </c>
      <c r="G3366" s="0" t="n">
        <v>0.289404319708034</v>
      </c>
      <c r="H3366" s="0" t="n">
        <v>0.966830533308628</v>
      </c>
      <c r="I3366" s="0" t="n">
        <f aca="false">-LOG10(H3366)</f>
        <v>0.014649642668544</v>
      </c>
      <c r="J3366" s="0" t="n">
        <f aca="false">IF(C3366&lt;0,1,-1)</f>
        <v>-1</v>
      </c>
      <c r="K3366" s="0" t="n">
        <f aca="false">I3366*J3366</f>
        <v>-0.014649642668544</v>
      </c>
    </row>
    <row r="3367" customFormat="false" ht="16" hidden="false" customHeight="false" outlineLevel="0" collapsed="false">
      <c r="A3367" s="0" t="s">
        <v>3372</v>
      </c>
      <c r="B3367" s="0" t="n">
        <v>530.294298717735</v>
      </c>
      <c r="C3367" s="0" t="n">
        <v>0.319358390221242</v>
      </c>
      <c r="D3367" s="0" t="n">
        <v>0.385444086498238</v>
      </c>
      <c r="E3367" s="0" t="n">
        <v>0.301423482043193</v>
      </c>
      <c r="F3367" s="0" t="n">
        <v>1.05950070000014</v>
      </c>
      <c r="G3367" s="0" t="n">
        <v>0.289371810614681</v>
      </c>
      <c r="H3367" s="0" t="n">
        <v>0.966830533308628</v>
      </c>
      <c r="I3367" s="0" t="n">
        <f aca="false">-LOG10(H3367)</f>
        <v>0.014649642668544</v>
      </c>
      <c r="J3367" s="0" t="n">
        <f aca="false">IF(C3367&lt;0,1,-1)</f>
        <v>-1</v>
      </c>
      <c r="K3367" s="0" t="n">
        <f aca="false">I3367*J3367</f>
        <v>-0.014649642668544</v>
      </c>
    </row>
    <row r="3368" customFormat="false" ht="16" hidden="false" customHeight="false" outlineLevel="0" collapsed="false">
      <c r="A3368" s="0" t="s">
        <v>3373</v>
      </c>
      <c r="B3368" s="0" t="n">
        <v>16.311733615874</v>
      </c>
      <c r="C3368" s="0" t="n">
        <v>-0.295686815854674</v>
      </c>
      <c r="D3368" s="0" t="n">
        <v>-2.39690004536814</v>
      </c>
      <c r="E3368" s="0" t="n">
        <v>0.279197586621479</v>
      </c>
      <c r="F3368" s="0" t="n">
        <v>-1.05905935446193</v>
      </c>
      <c r="G3368" s="0" t="n">
        <v>0.289572749269644</v>
      </c>
      <c r="H3368" s="0" t="n">
        <v>0.966848144169379</v>
      </c>
      <c r="I3368" s="0" t="n">
        <f aca="false">-LOG10(H3368)</f>
        <v>0.0146417320474723</v>
      </c>
      <c r="J3368" s="0" t="n">
        <f aca="false">IF(C3368&lt;0,1,-1)</f>
        <v>1</v>
      </c>
      <c r="K3368" s="0" t="n">
        <f aca="false">I3368*J3368</f>
        <v>0.0146417320474723</v>
      </c>
    </row>
    <row r="3369" customFormat="false" ht="16" hidden="false" customHeight="false" outlineLevel="0" collapsed="false">
      <c r="A3369" s="0" t="s">
        <v>3374</v>
      </c>
      <c r="B3369" s="0" t="n">
        <v>260.245187875456</v>
      </c>
      <c r="C3369" s="0" t="n">
        <v>0.384964216667146</v>
      </c>
      <c r="D3369" s="0" t="n">
        <v>0.543845311258246</v>
      </c>
      <c r="E3369" s="0" t="n">
        <v>0.363502990917857</v>
      </c>
      <c r="F3369" s="0" t="n">
        <v>1.05904002521437</v>
      </c>
      <c r="G3369" s="0" t="n">
        <v>0.289581551761891</v>
      </c>
      <c r="H3369" s="0" t="n">
        <v>0.966848144169379</v>
      </c>
      <c r="I3369" s="0" t="n">
        <f aca="false">-LOG10(H3369)</f>
        <v>0.0146417320474723</v>
      </c>
      <c r="J3369" s="0" t="n">
        <f aca="false">IF(C3369&lt;0,1,-1)</f>
        <v>-1</v>
      </c>
      <c r="K3369" s="0" t="n">
        <f aca="false">I3369*J3369</f>
        <v>-0.0146417320474723</v>
      </c>
    </row>
    <row r="3370" customFormat="false" ht="16" hidden="false" customHeight="false" outlineLevel="0" collapsed="false">
      <c r="A3370" s="0" t="s">
        <v>3375</v>
      </c>
      <c r="B3370" s="0" t="n">
        <v>588.106245087271</v>
      </c>
      <c r="C3370" s="0" t="n">
        <v>0.284804082029923</v>
      </c>
      <c r="D3370" s="0" t="n">
        <v>0.327384164641217</v>
      </c>
      <c r="E3370" s="0" t="n">
        <v>0.269014401722987</v>
      </c>
      <c r="F3370" s="0" t="n">
        <v>1.05869455391907</v>
      </c>
      <c r="G3370" s="0" t="n">
        <v>0.289738908939436</v>
      </c>
      <c r="H3370" s="0" t="n">
        <v>0.967086384987819</v>
      </c>
      <c r="I3370" s="0" t="n">
        <f aca="false">-LOG10(H3370)</f>
        <v>0.0145347308312719</v>
      </c>
      <c r="J3370" s="0" t="n">
        <f aca="false">IF(C3370&lt;0,1,-1)</f>
        <v>-1</v>
      </c>
      <c r="K3370" s="0" t="n">
        <f aca="false">I3370*J3370</f>
        <v>-0.0145347308312719</v>
      </c>
    </row>
    <row r="3371" customFormat="false" ht="16" hidden="false" customHeight="false" outlineLevel="0" collapsed="false">
      <c r="A3371" s="0" t="s">
        <v>3376</v>
      </c>
      <c r="B3371" s="0" t="n">
        <v>100.547880946584</v>
      </c>
      <c r="C3371" s="0" t="n">
        <v>0.396653980217513</v>
      </c>
      <c r="D3371" s="0" t="n">
        <v>1.23942801760677</v>
      </c>
      <c r="E3371" s="0" t="n">
        <v>0.374961307599251</v>
      </c>
      <c r="F3371" s="0" t="n">
        <v>1.05785309624919</v>
      </c>
      <c r="G3371" s="0" t="n">
        <v>0.29012242159317</v>
      </c>
      <c r="H3371" s="0" t="n">
        <v>0.967431796004767</v>
      </c>
      <c r="I3371" s="0" t="n">
        <f aca="false">-LOG10(H3371)</f>
        <v>0.0143796430148665</v>
      </c>
      <c r="J3371" s="0" t="n">
        <f aca="false">IF(C3371&lt;0,1,-1)</f>
        <v>-1</v>
      </c>
      <c r="K3371" s="0" t="n">
        <f aca="false">I3371*J3371</f>
        <v>-0.0143796430148665</v>
      </c>
    </row>
    <row r="3372" customFormat="false" ht="16" hidden="false" customHeight="false" outlineLevel="0" collapsed="false">
      <c r="A3372" s="0" t="s">
        <v>3377</v>
      </c>
      <c r="B3372" s="0" t="n">
        <v>1147.91749023076</v>
      </c>
      <c r="C3372" s="0" t="n">
        <v>0.345204703132176</v>
      </c>
      <c r="D3372" s="0" t="n">
        <v>0.437676800130655</v>
      </c>
      <c r="E3372" s="0" t="n">
        <v>0.326408900007521</v>
      </c>
      <c r="F3372" s="0" t="n">
        <v>1.05758361099903</v>
      </c>
      <c r="G3372" s="0" t="n">
        <v>0.290245317566025</v>
      </c>
      <c r="H3372" s="0" t="n">
        <v>0.967431796004767</v>
      </c>
      <c r="I3372" s="0" t="n">
        <f aca="false">-LOG10(H3372)</f>
        <v>0.0143796430148665</v>
      </c>
      <c r="J3372" s="0" t="n">
        <f aca="false">IF(C3372&lt;0,1,-1)</f>
        <v>-1</v>
      </c>
      <c r="K3372" s="0" t="n">
        <f aca="false">I3372*J3372</f>
        <v>-0.0143796430148665</v>
      </c>
    </row>
    <row r="3373" customFormat="false" ht="16" hidden="false" customHeight="false" outlineLevel="0" collapsed="false">
      <c r="A3373" s="0" t="s">
        <v>3378</v>
      </c>
      <c r="B3373" s="0" t="n">
        <v>200.985040107941</v>
      </c>
      <c r="C3373" s="0" t="n">
        <v>0.285885279596404</v>
      </c>
      <c r="D3373" s="0" t="n">
        <v>2.54197056081395</v>
      </c>
      <c r="E3373" s="0" t="n">
        <v>0.270334581354627</v>
      </c>
      <c r="F3373" s="0" t="n">
        <v>1.05752389562539</v>
      </c>
      <c r="G3373" s="0" t="n">
        <v>0.290272554888402</v>
      </c>
      <c r="H3373" s="0" t="n">
        <v>0.967431796004767</v>
      </c>
      <c r="I3373" s="0" t="n">
        <f aca="false">-LOG10(H3373)</f>
        <v>0.0143796430148665</v>
      </c>
      <c r="J3373" s="0" t="n">
        <f aca="false">IF(C3373&lt;0,1,-1)</f>
        <v>-1</v>
      </c>
      <c r="K3373" s="0" t="n">
        <f aca="false">I3373*J3373</f>
        <v>-0.0143796430148665</v>
      </c>
    </row>
    <row r="3374" customFormat="false" ht="16" hidden="false" customHeight="false" outlineLevel="0" collapsed="false">
      <c r="A3374" s="0" t="s">
        <v>3379</v>
      </c>
      <c r="B3374" s="0" t="n">
        <v>1535.68582378521</v>
      </c>
      <c r="C3374" s="0" t="n">
        <v>-0.318369336448368</v>
      </c>
      <c r="D3374" s="0" t="n">
        <v>-0.383985543412904</v>
      </c>
      <c r="E3374" s="0" t="n">
        <v>0.300980721662246</v>
      </c>
      <c r="F3374" s="0" t="n">
        <v>-1.05777318457504</v>
      </c>
      <c r="G3374" s="0" t="n">
        <v>0.290158860835467</v>
      </c>
      <c r="H3374" s="0" t="n">
        <v>0.967431796004767</v>
      </c>
      <c r="I3374" s="0" t="n">
        <f aca="false">-LOG10(H3374)</f>
        <v>0.0143796430148665</v>
      </c>
      <c r="J3374" s="0" t="n">
        <f aca="false">IF(C3374&lt;0,1,-1)</f>
        <v>1</v>
      </c>
      <c r="K3374" s="0" t="n">
        <f aca="false">I3374*J3374</f>
        <v>0.0143796430148665</v>
      </c>
    </row>
    <row r="3375" customFormat="false" ht="16" hidden="false" customHeight="false" outlineLevel="0" collapsed="false">
      <c r="A3375" s="0" t="s">
        <v>3380</v>
      </c>
      <c r="B3375" s="0" t="n">
        <v>997.7162174081</v>
      </c>
      <c r="C3375" s="0" t="n">
        <v>-0.216518716224222</v>
      </c>
      <c r="D3375" s="0" t="n">
        <v>-0.232936109280393</v>
      </c>
      <c r="E3375" s="0" t="n">
        <v>0.204667004664667</v>
      </c>
      <c r="F3375" s="0" t="n">
        <v>-1.0579072898388</v>
      </c>
      <c r="G3375" s="0" t="n">
        <v>0.290097711395379</v>
      </c>
      <c r="H3375" s="0" t="n">
        <v>0.967431796004767</v>
      </c>
      <c r="I3375" s="0" t="n">
        <f aca="false">-LOG10(H3375)</f>
        <v>0.0143796430148665</v>
      </c>
      <c r="J3375" s="0" t="n">
        <f aca="false">IF(C3375&lt;0,1,-1)</f>
        <v>1</v>
      </c>
      <c r="K3375" s="0" t="n">
        <f aca="false">I3375*J3375</f>
        <v>0.0143796430148665</v>
      </c>
    </row>
    <row r="3376" customFormat="false" ht="16" hidden="false" customHeight="false" outlineLevel="0" collapsed="false">
      <c r="A3376" s="0" t="s">
        <v>3381</v>
      </c>
      <c r="B3376" s="0" t="n">
        <v>316.183914309795</v>
      </c>
      <c r="C3376" s="0" t="n">
        <v>-0.350974402430759</v>
      </c>
      <c r="D3376" s="0" t="n">
        <v>-0.450906296598565</v>
      </c>
      <c r="E3376" s="0" t="n">
        <v>0.331956204324517</v>
      </c>
      <c r="F3376" s="0" t="n">
        <v>-1.05729128679773</v>
      </c>
      <c r="G3376" s="0" t="n">
        <v>0.290378668617197</v>
      </c>
      <c r="H3376" s="0" t="n">
        <v>0.967498704770484</v>
      </c>
      <c r="I3376" s="0" t="n">
        <f aca="false">-LOG10(H3376)</f>
        <v>0.0143496077161911</v>
      </c>
      <c r="J3376" s="0" t="n">
        <f aca="false">IF(C3376&lt;0,1,-1)</f>
        <v>1</v>
      </c>
      <c r="K3376" s="0" t="n">
        <f aca="false">I3376*J3376</f>
        <v>0.0143496077161911</v>
      </c>
    </row>
    <row r="3377" customFormat="false" ht="16" hidden="false" customHeight="false" outlineLevel="0" collapsed="false">
      <c r="A3377" s="0" t="s">
        <v>3382</v>
      </c>
      <c r="B3377" s="0" t="n">
        <v>161.509608757984</v>
      </c>
      <c r="C3377" s="0" t="n">
        <v>0.420066048969874</v>
      </c>
      <c r="D3377" s="0" t="n">
        <v>0.761659878811294</v>
      </c>
      <c r="E3377" s="0" t="n">
        <v>0.39759226596429</v>
      </c>
      <c r="F3377" s="0" t="n">
        <v>1.05652469861575</v>
      </c>
      <c r="G3377" s="0" t="n">
        <v>0.290728562926121</v>
      </c>
      <c r="H3377" s="0" t="n">
        <v>0.967588814683255</v>
      </c>
      <c r="I3377" s="0" t="n">
        <f aca="false">-LOG10(H3377)</f>
        <v>0.0143091607208836</v>
      </c>
      <c r="J3377" s="0" t="n">
        <f aca="false">IF(C3377&lt;0,1,-1)</f>
        <v>-1</v>
      </c>
      <c r="K3377" s="0" t="n">
        <f aca="false">I3377*J3377</f>
        <v>-0.0143091607208836</v>
      </c>
    </row>
    <row r="3378" customFormat="false" ht="16" hidden="false" customHeight="false" outlineLevel="0" collapsed="false">
      <c r="A3378" s="0" t="s">
        <v>3383</v>
      </c>
      <c r="B3378" s="0" t="n">
        <v>266.937386883639</v>
      </c>
      <c r="C3378" s="0" t="n">
        <v>0.322104215400948</v>
      </c>
      <c r="D3378" s="0" t="n">
        <v>1.98553797766935</v>
      </c>
      <c r="E3378" s="0" t="n">
        <v>0.305010802409849</v>
      </c>
      <c r="F3378" s="0" t="n">
        <v>1.05604199213945</v>
      </c>
      <c r="G3378" s="0" t="n">
        <v>0.290949030395981</v>
      </c>
      <c r="H3378" s="0" t="n">
        <v>0.967588814683255</v>
      </c>
      <c r="I3378" s="0" t="n">
        <f aca="false">-LOG10(H3378)</f>
        <v>0.0143091607208836</v>
      </c>
      <c r="J3378" s="0" t="n">
        <f aca="false">IF(C3378&lt;0,1,-1)</f>
        <v>-1</v>
      </c>
      <c r="K3378" s="0" t="n">
        <f aca="false">I3378*J3378</f>
        <v>-0.0143091607208836</v>
      </c>
    </row>
    <row r="3379" customFormat="false" ht="16" hidden="false" customHeight="false" outlineLevel="0" collapsed="false">
      <c r="A3379" s="0" t="s">
        <v>3384</v>
      </c>
      <c r="B3379" s="0" t="n">
        <v>764.517820517691</v>
      </c>
      <c r="C3379" s="0" t="n">
        <v>-0.337742588234444</v>
      </c>
      <c r="D3379" s="0" t="n">
        <v>-0.422213686336899</v>
      </c>
      <c r="E3379" s="0" t="n">
        <v>0.319858396341398</v>
      </c>
      <c r="F3379" s="0" t="n">
        <v>-1.0559128417375</v>
      </c>
      <c r="G3379" s="0" t="n">
        <v>0.291008036572589</v>
      </c>
      <c r="H3379" s="0" t="n">
        <v>0.967588814683255</v>
      </c>
      <c r="I3379" s="0" t="n">
        <f aca="false">-LOG10(H3379)</f>
        <v>0.0143091607208836</v>
      </c>
      <c r="J3379" s="0" t="n">
        <f aca="false">IF(C3379&lt;0,1,-1)</f>
        <v>1</v>
      </c>
      <c r="K3379" s="0" t="n">
        <f aca="false">I3379*J3379</f>
        <v>0.0143091607208836</v>
      </c>
    </row>
    <row r="3380" customFormat="false" ht="16" hidden="false" customHeight="false" outlineLevel="0" collapsed="false">
      <c r="A3380" s="0" t="s">
        <v>3385</v>
      </c>
      <c r="B3380" s="0" t="n">
        <v>964.444753459822</v>
      </c>
      <c r="C3380" s="0" t="n">
        <v>-0.257525642658977</v>
      </c>
      <c r="D3380" s="0" t="n">
        <v>-0.287346581036079</v>
      </c>
      <c r="E3380" s="0" t="n">
        <v>0.243864743375678</v>
      </c>
      <c r="F3380" s="0" t="n">
        <v>-1.0560183448177</v>
      </c>
      <c r="G3380" s="0" t="n">
        <v>0.290959833771702</v>
      </c>
      <c r="H3380" s="0" t="n">
        <v>0.967588814683255</v>
      </c>
      <c r="I3380" s="0" t="n">
        <f aca="false">-LOG10(H3380)</f>
        <v>0.0143091607208836</v>
      </c>
      <c r="J3380" s="0" t="n">
        <f aca="false">IF(C3380&lt;0,1,-1)</f>
        <v>1</v>
      </c>
      <c r="K3380" s="0" t="n">
        <f aca="false">I3380*J3380</f>
        <v>0.0143091607208836</v>
      </c>
    </row>
    <row r="3381" customFormat="false" ht="16" hidden="false" customHeight="false" outlineLevel="0" collapsed="false">
      <c r="A3381" s="0" t="s">
        <v>3386</v>
      </c>
      <c r="B3381" s="0" t="n">
        <v>240.642614949715</v>
      </c>
      <c r="C3381" s="0" t="n">
        <v>0.414275271112927</v>
      </c>
      <c r="D3381" s="0" t="n">
        <v>0.6925954751218</v>
      </c>
      <c r="E3381" s="0" t="n">
        <v>0.39192974259097</v>
      </c>
      <c r="F3381" s="0" t="n">
        <v>1.05701411782182</v>
      </c>
      <c r="G3381" s="0" t="n">
        <v>0.290505144301566</v>
      </c>
      <c r="H3381" s="0" t="n">
        <v>0.967588814683255</v>
      </c>
      <c r="I3381" s="0" t="n">
        <f aca="false">-LOG10(H3381)</f>
        <v>0.0143091607208836</v>
      </c>
      <c r="J3381" s="0" t="n">
        <f aca="false">IF(C3381&lt;0,1,-1)</f>
        <v>-1</v>
      </c>
      <c r="K3381" s="0" t="n">
        <f aca="false">I3381*J3381</f>
        <v>-0.0143091607208836</v>
      </c>
    </row>
    <row r="3382" customFormat="false" ht="16" hidden="false" customHeight="false" outlineLevel="0" collapsed="false">
      <c r="A3382" s="0" t="s">
        <v>3387</v>
      </c>
      <c r="B3382" s="0" t="n">
        <v>388.811500617237</v>
      </c>
      <c r="C3382" s="0" t="n">
        <v>-0.317471391392903</v>
      </c>
      <c r="D3382" s="0" t="n">
        <v>-0.382486198278319</v>
      </c>
      <c r="E3382" s="0" t="n">
        <v>0.300454536098808</v>
      </c>
      <c r="F3382" s="0" t="n">
        <v>-1.05663703905105</v>
      </c>
      <c r="G3382" s="0" t="n">
        <v>0.29067726958489</v>
      </c>
      <c r="H3382" s="0" t="n">
        <v>0.967588814683255</v>
      </c>
      <c r="I3382" s="0" t="n">
        <f aca="false">-LOG10(H3382)</f>
        <v>0.0143091607208836</v>
      </c>
      <c r="J3382" s="0" t="n">
        <f aca="false">IF(C3382&lt;0,1,-1)</f>
        <v>1</v>
      </c>
      <c r="K3382" s="0" t="n">
        <f aca="false">I3382*J3382</f>
        <v>0.0143091607208836</v>
      </c>
    </row>
    <row r="3383" customFormat="false" ht="16" hidden="false" customHeight="false" outlineLevel="0" collapsed="false">
      <c r="A3383" s="0" t="s">
        <v>3388</v>
      </c>
      <c r="B3383" s="0" t="n">
        <v>164.101217156216</v>
      </c>
      <c r="C3383" s="0" t="n">
        <v>-0.403830931468103</v>
      </c>
      <c r="D3383" s="0" t="n">
        <v>-0.625792505136126</v>
      </c>
      <c r="E3383" s="0" t="n">
        <v>0.382349817573813</v>
      </c>
      <c r="F3383" s="0" t="n">
        <v>-1.05618183377358</v>
      </c>
      <c r="G3383" s="0" t="n">
        <v>0.290885148688105</v>
      </c>
      <c r="H3383" s="0" t="n">
        <v>0.967588814683255</v>
      </c>
      <c r="I3383" s="0" t="n">
        <f aca="false">-LOG10(H3383)</f>
        <v>0.0143091607208836</v>
      </c>
      <c r="J3383" s="0" t="n">
        <f aca="false">IF(C3383&lt;0,1,-1)</f>
        <v>1</v>
      </c>
      <c r="K3383" s="0" t="n">
        <f aca="false">I3383*J3383</f>
        <v>0.0143091607208836</v>
      </c>
    </row>
    <row r="3384" customFormat="false" ht="16" hidden="false" customHeight="false" outlineLevel="0" collapsed="false">
      <c r="A3384" s="0" t="s">
        <v>3389</v>
      </c>
      <c r="B3384" s="0" t="n">
        <v>407.153522798666</v>
      </c>
      <c r="C3384" s="0" t="n">
        <v>0.26263561877915</v>
      </c>
      <c r="D3384" s="0" t="n">
        <v>0.294707663625866</v>
      </c>
      <c r="E3384" s="0" t="n">
        <v>0.248902992687048</v>
      </c>
      <c r="F3384" s="0" t="n">
        <v>1.05517260336588</v>
      </c>
      <c r="G3384" s="0" t="n">
        <v>0.291346391588955</v>
      </c>
      <c r="H3384" s="0" t="n">
        <v>0.967926397881842</v>
      </c>
      <c r="I3384" s="0" t="n">
        <f aca="false">-LOG10(H3384)</f>
        <v>0.0141576656348575</v>
      </c>
      <c r="J3384" s="0" t="n">
        <f aca="false">IF(C3384&lt;0,1,-1)</f>
        <v>-1</v>
      </c>
      <c r="K3384" s="0" t="n">
        <f aca="false">I3384*J3384</f>
        <v>-0.0141576656348575</v>
      </c>
    </row>
    <row r="3385" customFormat="false" ht="16" hidden="false" customHeight="false" outlineLevel="0" collapsed="false">
      <c r="A3385" s="0" t="s">
        <v>3390</v>
      </c>
      <c r="B3385" s="0" t="n">
        <v>622.659166301186</v>
      </c>
      <c r="C3385" s="0" t="n">
        <v>0.288540421210818</v>
      </c>
      <c r="D3385" s="0" t="n">
        <v>0.333685778925829</v>
      </c>
      <c r="E3385" s="0" t="n">
        <v>0.273465421888724</v>
      </c>
      <c r="F3385" s="0" t="n">
        <v>1.05512579695808</v>
      </c>
      <c r="G3385" s="0" t="n">
        <v>0.291367795182751</v>
      </c>
      <c r="H3385" s="0" t="n">
        <v>0.967926397881842</v>
      </c>
      <c r="I3385" s="0" t="n">
        <f aca="false">-LOG10(H3385)</f>
        <v>0.0141576656348575</v>
      </c>
      <c r="J3385" s="0" t="n">
        <f aca="false">IF(C3385&lt;0,1,-1)</f>
        <v>-1</v>
      </c>
      <c r="K3385" s="0" t="n">
        <f aca="false">I3385*J3385</f>
        <v>-0.0141576656348575</v>
      </c>
    </row>
    <row r="3386" customFormat="false" ht="16" hidden="false" customHeight="false" outlineLevel="0" collapsed="false">
      <c r="A3386" s="0" t="s">
        <v>3391</v>
      </c>
      <c r="B3386" s="0" t="n">
        <v>141.328044230284</v>
      </c>
      <c r="C3386" s="0" t="n">
        <v>0.325560021355449</v>
      </c>
      <c r="D3386" s="0" t="n">
        <v>0.398026849329462</v>
      </c>
      <c r="E3386" s="0" t="n">
        <v>0.308501321038854</v>
      </c>
      <c r="F3386" s="0" t="n">
        <v>1.05529538823092</v>
      </c>
      <c r="G3386" s="0" t="n">
        <v>0.291290249655301</v>
      </c>
      <c r="H3386" s="0" t="n">
        <v>0.967926397881842</v>
      </c>
      <c r="I3386" s="0" t="n">
        <f aca="false">-LOG10(H3386)</f>
        <v>0.0141576656348575</v>
      </c>
      <c r="J3386" s="0" t="n">
        <f aca="false">IF(C3386&lt;0,1,-1)</f>
        <v>-1</v>
      </c>
      <c r="K3386" s="0" t="n">
        <f aca="false">I3386*J3386</f>
        <v>-0.0141576656348575</v>
      </c>
    </row>
    <row r="3387" customFormat="false" ht="16" hidden="false" customHeight="false" outlineLevel="0" collapsed="false">
      <c r="A3387" s="0" t="s">
        <v>3392</v>
      </c>
      <c r="B3387" s="0" t="n">
        <v>16.2337569637461</v>
      </c>
      <c r="C3387" s="0" t="n">
        <v>0.214024269138687</v>
      </c>
      <c r="D3387" s="0" t="n">
        <v>7.18501359043408</v>
      </c>
      <c r="E3387" s="0" t="n">
        <v>0.202915101511432</v>
      </c>
      <c r="F3387" s="0" t="n">
        <v>1.05474786028496</v>
      </c>
      <c r="G3387" s="0" t="n">
        <v>0.291540656466014</v>
      </c>
      <c r="H3387" s="0" t="n">
        <v>0.967928751685954</v>
      </c>
      <c r="I3387" s="0" t="n">
        <f aca="false">-LOG10(H3387)</f>
        <v>0.0141566095185075</v>
      </c>
      <c r="J3387" s="0" t="n">
        <f aca="false">IF(C3387&lt;0,1,-1)</f>
        <v>-1</v>
      </c>
      <c r="K3387" s="0" t="n">
        <f aca="false">I3387*J3387</f>
        <v>-0.0141566095185075</v>
      </c>
    </row>
    <row r="3388" customFormat="false" ht="16" hidden="false" customHeight="false" outlineLevel="0" collapsed="false">
      <c r="A3388" s="0" t="s">
        <v>3393</v>
      </c>
      <c r="B3388" s="0" t="n">
        <v>937.436788894942</v>
      </c>
      <c r="C3388" s="0" t="n">
        <v>0.2206353505827</v>
      </c>
      <c r="D3388" s="0" t="n">
        <v>0.238233313847752</v>
      </c>
      <c r="E3388" s="0" t="n">
        <v>0.209146809788815</v>
      </c>
      <c r="F3388" s="0" t="n">
        <v>1.05493050936558</v>
      </c>
      <c r="G3388" s="0" t="n">
        <v>0.291457107530499</v>
      </c>
      <c r="H3388" s="0" t="n">
        <v>0.967928751685954</v>
      </c>
      <c r="I3388" s="0" t="n">
        <f aca="false">-LOG10(H3388)</f>
        <v>0.0141566095185075</v>
      </c>
      <c r="J3388" s="0" t="n">
        <f aca="false">IF(C3388&lt;0,1,-1)</f>
        <v>-1</v>
      </c>
      <c r="K3388" s="0" t="n">
        <f aca="false">I3388*J3388</f>
        <v>-0.0141566095185075</v>
      </c>
    </row>
    <row r="3389" customFormat="false" ht="16" hidden="false" customHeight="false" outlineLevel="0" collapsed="false">
      <c r="A3389" s="0" t="s">
        <v>3394</v>
      </c>
      <c r="B3389" s="0" t="n">
        <v>442.987537254403</v>
      </c>
      <c r="C3389" s="0" t="n">
        <v>0.408081748703765</v>
      </c>
      <c r="D3389" s="0" t="n">
        <v>0.653181854248305</v>
      </c>
      <c r="E3389" s="0" t="n">
        <v>0.387004762424254</v>
      </c>
      <c r="F3389" s="0" t="n">
        <v>1.05446182663873</v>
      </c>
      <c r="G3389" s="0" t="n">
        <v>0.29167152881434</v>
      </c>
      <c r="H3389" s="0" t="n">
        <v>0.968077432561173</v>
      </c>
      <c r="I3389" s="0" t="n">
        <f aca="false">-LOG10(H3389)</f>
        <v>0.0140899038598949</v>
      </c>
      <c r="J3389" s="0" t="n">
        <f aca="false">IF(C3389&lt;0,1,-1)</f>
        <v>-1</v>
      </c>
      <c r="K3389" s="0" t="n">
        <f aca="false">I3389*J3389</f>
        <v>-0.0140899038598949</v>
      </c>
    </row>
    <row r="3390" customFormat="false" ht="16" hidden="false" customHeight="false" outlineLevel="0" collapsed="false">
      <c r="A3390" s="0" t="s">
        <v>3395</v>
      </c>
      <c r="B3390" s="0" t="n">
        <v>22.1664908642574</v>
      </c>
      <c r="C3390" s="0" t="n">
        <v>0.419164275553765</v>
      </c>
      <c r="D3390" s="0" t="n">
        <v>0.94352174476007</v>
      </c>
      <c r="E3390" s="0" t="n">
        <v>0.397751061558156</v>
      </c>
      <c r="F3390" s="0" t="n">
        <v>1.05383571802857</v>
      </c>
      <c r="G3390" s="0" t="n">
        <v>0.291958137461587</v>
      </c>
      <c r="H3390" s="0" t="n">
        <v>0.968323803031805</v>
      </c>
      <c r="I3390" s="0" t="n">
        <f aca="false">-LOG10(H3390)</f>
        <v>0.0139793923248783</v>
      </c>
      <c r="J3390" s="0" t="n">
        <f aca="false">IF(C3390&lt;0,1,-1)</f>
        <v>-1</v>
      </c>
      <c r="K3390" s="0" t="n">
        <f aca="false">I3390*J3390</f>
        <v>-0.0139793923248783</v>
      </c>
    </row>
    <row r="3391" customFormat="false" ht="16" hidden="false" customHeight="false" outlineLevel="0" collapsed="false">
      <c r="A3391" s="0" t="s">
        <v>3396</v>
      </c>
      <c r="B3391" s="0" t="n">
        <v>54.8902408859392</v>
      </c>
      <c r="C3391" s="0" t="n">
        <v>0.39226879951949</v>
      </c>
      <c r="D3391" s="0" t="n">
        <v>1.24783793706327</v>
      </c>
      <c r="E3391" s="0" t="n">
        <v>0.373260724959721</v>
      </c>
      <c r="F3391" s="0" t="n">
        <v>1.05092438954519</v>
      </c>
      <c r="G3391" s="0" t="n">
        <v>0.293293317705657</v>
      </c>
      <c r="H3391" s="0" t="n">
        <v>0.968323803031805</v>
      </c>
      <c r="I3391" s="0" t="n">
        <f aca="false">-LOG10(H3391)</f>
        <v>0.0139793923248783</v>
      </c>
      <c r="J3391" s="0" t="n">
        <f aca="false">IF(C3391&lt;0,1,-1)</f>
        <v>-1</v>
      </c>
      <c r="K3391" s="0" t="n">
        <f aca="false">I3391*J3391</f>
        <v>-0.0139793923248783</v>
      </c>
    </row>
    <row r="3392" customFormat="false" ht="16" hidden="false" customHeight="false" outlineLevel="0" collapsed="false">
      <c r="A3392" s="0" t="s">
        <v>3397</v>
      </c>
      <c r="B3392" s="0" t="n">
        <v>311.729952994972</v>
      </c>
      <c r="C3392" s="0" t="n">
        <v>-0.336322714946424</v>
      </c>
      <c r="D3392" s="0" t="n">
        <v>-0.420317911571881</v>
      </c>
      <c r="E3392" s="0" t="n">
        <v>0.319828953965332</v>
      </c>
      <c r="F3392" s="0" t="n">
        <v>-1.05157056850732</v>
      </c>
      <c r="G3392" s="0" t="n">
        <v>0.2929966168193</v>
      </c>
      <c r="H3392" s="0" t="n">
        <v>0.968323803031805</v>
      </c>
      <c r="I3392" s="0" t="n">
        <f aca="false">-LOG10(H3392)</f>
        <v>0.0139793923248783</v>
      </c>
      <c r="J3392" s="0" t="n">
        <f aca="false">IF(C3392&lt;0,1,-1)</f>
        <v>1</v>
      </c>
      <c r="K3392" s="0" t="n">
        <f aca="false">I3392*J3392</f>
        <v>0.0139793923248783</v>
      </c>
    </row>
    <row r="3393" customFormat="false" ht="16" hidden="false" customHeight="false" outlineLevel="0" collapsed="false">
      <c r="A3393" s="0" t="s">
        <v>3398</v>
      </c>
      <c r="B3393" s="0" t="n">
        <v>333.163389237235</v>
      </c>
      <c r="C3393" s="0" t="n">
        <v>0.359541686726352</v>
      </c>
      <c r="D3393" s="0" t="n">
        <v>0.475344432957581</v>
      </c>
      <c r="E3393" s="0" t="n">
        <v>0.343188357547657</v>
      </c>
      <c r="F3393" s="0" t="n">
        <v>1.04765117702579</v>
      </c>
      <c r="G3393" s="0" t="n">
        <v>0.29479934942457</v>
      </c>
      <c r="H3393" s="0" t="n">
        <v>0.968323803031805</v>
      </c>
      <c r="I3393" s="0" t="n">
        <f aca="false">-LOG10(H3393)</f>
        <v>0.0139793923248783</v>
      </c>
      <c r="J3393" s="0" t="n">
        <f aca="false">IF(C3393&lt;0,1,-1)</f>
        <v>-1</v>
      </c>
      <c r="K3393" s="0" t="n">
        <f aca="false">I3393*J3393</f>
        <v>-0.0139793923248783</v>
      </c>
    </row>
    <row r="3394" customFormat="false" ht="16" hidden="false" customHeight="false" outlineLevel="0" collapsed="false">
      <c r="A3394" s="0" t="s">
        <v>3399</v>
      </c>
      <c r="B3394" s="0" t="n">
        <v>255.371048273555</v>
      </c>
      <c r="C3394" s="0" t="n">
        <v>0.353374757603077</v>
      </c>
      <c r="D3394" s="0" t="n">
        <v>0.458631086123018</v>
      </c>
      <c r="E3394" s="0" t="n">
        <v>0.336293217630813</v>
      </c>
      <c r="F3394" s="0" t="n">
        <v>1.05079359046431</v>
      </c>
      <c r="G3394" s="0" t="n">
        <v>0.293353400213666</v>
      </c>
      <c r="H3394" s="0" t="n">
        <v>0.968323803031805</v>
      </c>
      <c r="I3394" s="0" t="n">
        <f aca="false">-LOG10(H3394)</f>
        <v>0.0139793923248783</v>
      </c>
      <c r="J3394" s="0" t="n">
        <f aca="false">IF(C3394&lt;0,1,-1)</f>
        <v>-1</v>
      </c>
      <c r="K3394" s="0" t="n">
        <f aca="false">I3394*J3394</f>
        <v>-0.0139793923248783</v>
      </c>
    </row>
    <row r="3395" customFormat="false" ht="16" hidden="false" customHeight="false" outlineLevel="0" collapsed="false">
      <c r="A3395" s="0" t="s">
        <v>3400</v>
      </c>
      <c r="B3395" s="0" t="n">
        <v>152.395975696363</v>
      </c>
      <c r="C3395" s="0" t="n">
        <v>-0.351855308434964</v>
      </c>
      <c r="D3395" s="0" t="n">
        <v>-0.455130888741269</v>
      </c>
      <c r="E3395" s="0" t="n">
        <v>0.334810300088057</v>
      </c>
      <c r="F3395" s="0" t="n">
        <v>-1.05090945034374</v>
      </c>
      <c r="G3395" s="0" t="n">
        <v>0.293300179604403</v>
      </c>
      <c r="H3395" s="0" t="n">
        <v>0.968323803031805</v>
      </c>
      <c r="I3395" s="0" t="n">
        <f aca="false">-LOG10(H3395)</f>
        <v>0.0139793923248783</v>
      </c>
      <c r="J3395" s="0" t="n">
        <f aca="false">IF(C3395&lt;0,1,-1)</f>
        <v>1</v>
      </c>
      <c r="K3395" s="0" t="n">
        <f aca="false">I3395*J3395</f>
        <v>0.0139793923248783</v>
      </c>
    </row>
    <row r="3396" customFormat="false" ht="16" hidden="false" customHeight="false" outlineLevel="0" collapsed="false">
      <c r="A3396" s="0" t="s">
        <v>3401</v>
      </c>
      <c r="B3396" s="0" t="n">
        <v>273.637796601981</v>
      </c>
      <c r="C3396" s="0" t="n">
        <v>-0.313416212426492</v>
      </c>
      <c r="D3396" s="0" t="n">
        <v>-0.375764851683793</v>
      </c>
      <c r="E3396" s="0" t="n">
        <v>0.297581694139754</v>
      </c>
      <c r="F3396" s="0" t="n">
        <v>-1.05321065979046</v>
      </c>
      <c r="G3396" s="0" t="n">
        <v>0.292244453984045</v>
      </c>
      <c r="H3396" s="0" t="n">
        <v>0.968323803031805</v>
      </c>
      <c r="I3396" s="0" t="n">
        <f aca="false">-LOG10(H3396)</f>
        <v>0.0139793923248783</v>
      </c>
      <c r="J3396" s="0" t="n">
        <f aca="false">IF(C3396&lt;0,1,-1)</f>
        <v>1</v>
      </c>
      <c r="K3396" s="0" t="n">
        <f aca="false">I3396*J3396</f>
        <v>0.0139793923248783</v>
      </c>
    </row>
    <row r="3397" customFormat="false" ht="16" hidden="false" customHeight="false" outlineLevel="0" collapsed="false">
      <c r="A3397" s="0" t="s">
        <v>3402</v>
      </c>
      <c r="B3397" s="0" t="n">
        <v>23.2927466011411</v>
      </c>
      <c r="C3397" s="0" t="n">
        <v>0.213961658813231</v>
      </c>
      <c r="D3397" s="0" t="n">
        <v>7.14419559558206</v>
      </c>
      <c r="E3397" s="0" t="n">
        <v>0.204322362011994</v>
      </c>
      <c r="F3397" s="0" t="n">
        <v>1.04717690568138</v>
      </c>
      <c r="G3397" s="0" t="n">
        <v>0.295017994591993</v>
      </c>
      <c r="H3397" s="0" t="n">
        <v>0.968323803031805</v>
      </c>
      <c r="I3397" s="0" t="n">
        <f aca="false">-LOG10(H3397)</f>
        <v>0.0139793923248783</v>
      </c>
      <c r="J3397" s="0" t="n">
        <f aca="false">IF(C3397&lt;0,1,-1)</f>
        <v>-1</v>
      </c>
      <c r="K3397" s="0" t="n">
        <f aca="false">I3397*J3397</f>
        <v>-0.0139793923248783</v>
      </c>
    </row>
    <row r="3398" customFormat="false" ht="16" hidden="false" customHeight="false" outlineLevel="0" collapsed="false">
      <c r="A3398" s="0" t="s">
        <v>3403</v>
      </c>
      <c r="B3398" s="0" t="n">
        <v>28.9974121869715</v>
      </c>
      <c r="C3398" s="0" t="n">
        <v>0.300361586642164</v>
      </c>
      <c r="D3398" s="0" t="n">
        <v>2.26307629259933</v>
      </c>
      <c r="E3398" s="0" t="n">
        <v>0.285505975773748</v>
      </c>
      <c r="F3398" s="0" t="n">
        <v>1.05203257419798</v>
      </c>
      <c r="G3398" s="0" t="n">
        <v>0.292784604881382</v>
      </c>
      <c r="H3398" s="0" t="n">
        <v>0.968323803031805</v>
      </c>
      <c r="I3398" s="0" t="n">
        <f aca="false">-LOG10(H3398)</f>
        <v>0.0139793923248783</v>
      </c>
      <c r="J3398" s="0" t="n">
        <f aca="false">IF(C3398&lt;0,1,-1)</f>
        <v>-1</v>
      </c>
      <c r="K3398" s="0" t="n">
        <f aca="false">I3398*J3398</f>
        <v>-0.0139793923248783</v>
      </c>
    </row>
    <row r="3399" customFormat="false" ht="16" hidden="false" customHeight="false" outlineLevel="0" collapsed="false">
      <c r="A3399" s="0" t="s">
        <v>3404</v>
      </c>
      <c r="B3399" s="0" t="n">
        <v>1477.23759102835</v>
      </c>
      <c r="C3399" s="0" t="n">
        <v>-0.234635364255412</v>
      </c>
      <c r="D3399" s="0" t="n">
        <v>-0.25651204763439</v>
      </c>
      <c r="E3399" s="0" t="n">
        <v>0.22337228816678</v>
      </c>
      <c r="F3399" s="0" t="n">
        <v>-1.05042288898533</v>
      </c>
      <c r="G3399" s="0" t="n">
        <v>0.293523726667302</v>
      </c>
      <c r="H3399" s="0" t="n">
        <v>0.968323803031805</v>
      </c>
      <c r="I3399" s="0" t="n">
        <f aca="false">-LOG10(H3399)</f>
        <v>0.0139793923248783</v>
      </c>
      <c r="J3399" s="0" t="n">
        <f aca="false">IF(C3399&lt;0,1,-1)</f>
        <v>1</v>
      </c>
      <c r="K3399" s="0" t="n">
        <f aca="false">I3399*J3399</f>
        <v>0.0139793923248783</v>
      </c>
    </row>
    <row r="3400" customFormat="false" ht="16" hidden="false" customHeight="false" outlineLevel="0" collapsed="false">
      <c r="A3400" s="0" t="s">
        <v>3405</v>
      </c>
      <c r="B3400" s="0" t="n">
        <v>143.698914791264</v>
      </c>
      <c r="C3400" s="0" t="n">
        <v>0.407728502722316</v>
      </c>
      <c r="D3400" s="0" t="n">
        <v>0.658625204817695</v>
      </c>
      <c r="E3400" s="0" t="n">
        <v>0.388216812472685</v>
      </c>
      <c r="F3400" s="0" t="n">
        <v>1.05025977655464</v>
      </c>
      <c r="G3400" s="0" t="n">
        <v>0.293598693059696</v>
      </c>
      <c r="H3400" s="0" t="n">
        <v>0.968323803031805</v>
      </c>
      <c r="I3400" s="0" t="n">
        <f aca="false">-LOG10(H3400)</f>
        <v>0.0139793923248783</v>
      </c>
      <c r="J3400" s="0" t="n">
        <f aca="false">IF(C3400&lt;0,1,-1)</f>
        <v>-1</v>
      </c>
      <c r="K3400" s="0" t="n">
        <f aca="false">I3400*J3400</f>
        <v>-0.0139793923248783</v>
      </c>
    </row>
    <row r="3401" customFormat="false" ht="16" hidden="false" customHeight="false" outlineLevel="0" collapsed="false">
      <c r="A3401" s="0" t="s">
        <v>3406</v>
      </c>
      <c r="B3401" s="0" t="n">
        <v>426.829163147757</v>
      </c>
      <c r="C3401" s="0" t="n">
        <v>-0.281603960769271</v>
      </c>
      <c r="D3401" s="0" t="n">
        <v>-0.323698052425985</v>
      </c>
      <c r="E3401" s="0" t="n">
        <v>0.268865751921704</v>
      </c>
      <c r="F3401" s="0" t="n">
        <v>-1.04737758065697</v>
      </c>
      <c r="G3401" s="0" t="n">
        <v>0.294925467600871</v>
      </c>
      <c r="H3401" s="0" t="n">
        <v>0.968323803031805</v>
      </c>
      <c r="I3401" s="0" t="n">
        <f aca="false">-LOG10(H3401)</f>
        <v>0.0139793923248783</v>
      </c>
      <c r="J3401" s="0" t="n">
        <f aca="false">IF(C3401&lt;0,1,-1)</f>
        <v>1</v>
      </c>
      <c r="K3401" s="0" t="n">
        <f aca="false">I3401*J3401</f>
        <v>0.0139793923248783</v>
      </c>
    </row>
    <row r="3402" customFormat="false" ht="16" hidden="false" customHeight="false" outlineLevel="0" collapsed="false">
      <c r="A3402" s="0" t="s">
        <v>3407</v>
      </c>
      <c r="B3402" s="0" t="n">
        <v>150.896560082401</v>
      </c>
      <c r="C3402" s="0" t="n">
        <v>-0.400009687333091</v>
      </c>
      <c r="D3402" s="0" t="n">
        <v>-1.15211109883805</v>
      </c>
      <c r="E3402" s="0" t="n">
        <v>0.381980160614488</v>
      </c>
      <c r="F3402" s="0" t="n">
        <v>-1.04720016529026</v>
      </c>
      <c r="G3402" s="0" t="n">
        <v>0.295007269081472</v>
      </c>
      <c r="H3402" s="0" t="n">
        <v>0.968323803031805</v>
      </c>
      <c r="I3402" s="0" t="n">
        <f aca="false">-LOG10(H3402)</f>
        <v>0.0139793923248783</v>
      </c>
      <c r="J3402" s="0" t="n">
        <f aca="false">IF(C3402&lt;0,1,-1)</f>
        <v>1</v>
      </c>
      <c r="K3402" s="0" t="n">
        <f aca="false">I3402*J3402</f>
        <v>0.0139793923248783</v>
      </c>
    </row>
    <row r="3403" customFormat="false" ht="16" hidden="false" customHeight="false" outlineLevel="0" collapsed="false">
      <c r="A3403" s="0" t="s">
        <v>3408</v>
      </c>
      <c r="B3403" s="0" t="n">
        <v>383.858974562387</v>
      </c>
      <c r="C3403" s="0" t="n">
        <v>0.383805524245047</v>
      </c>
      <c r="D3403" s="0" t="n">
        <v>0.548028474553356</v>
      </c>
      <c r="E3403" s="0" t="n">
        <v>0.366235735622433</v>
      </c>
      <c r="F3403" s="0" t="n">
        <v>1.04797398755409</v>
      </c>
      <c r="G3403" s="0" t="n">
        <v>0.294650591756167</v>
      </c>
      <c r="H3403" s="0" t="n">
        <v>0.968323803031805</v>
      </c>
      <c r="I3403" s="0" t="n">
        <f aca="false">-LOG10(H3403)</f>
        <v>0.0139793923248783</v>
      </c>
      <c r="J3403" s="0" t="n">
        <f aca="false">IF(C3403&lt;0,1,-1)</f>
        <v>-1</v>
      </c>
      <c r="K3403" s="0" t="n">
        <f aca="false">I3403*J3403</f>
        <v>-0.0139793923248783</v>
      </c>
    </row>
    <row r="3404" customFormat="false" ht="16" hidden="false" customHeight="false" outlineLevel="0" collapsed="false">
      <c r="A3404" s="0" t="s">
        <v>3409</v>
      </c>
      <c r="B3404" s="0" t="n">
        <v>93.6606483146219</v>
      </c>
      <c r="C3404" s="0" t="n">
        <v>0.368380134083496</v>
      </c>
      <c r="D3404" s="0" t="n">
        <v>1.46055722847045</v>
      </c>
      <c r="E3404" s="0" t="n">
        <v>0.351281691911028</v>
      </c>
      <c r="F3404" s="0" t="n">
        <v>1.04867444722055</v>
      </c>
      <c r="G3404" s="0" t="n">
        <v>0.294327978710861</v>
      </c>
      <c r="H3404" s="0" t="n">
        <v>0.968323803031805</v>
      </c>
      <c r="I3404" s="0" t="n">
        <f aca="false">-LOG10(H3404)</f>
        <v>0.0139793923248783</v>
      </c>
      <c r="J3404" s="0" t="n">
        <f aca="false">IF(C3404&lt;0,1,-1)</f>
        <v>-1</v>
      </c>
      <c r="K3404" s="0" t="n">
        <f aca="false">I3404*J3404</f>
        <v>-0.0139793923248783</v>
      </c>
    </row>
    <row r="3405" customFormat="false" ht="16" hidden="false" customHeight="false" outlineLevel="0" collapsed="false">
      <c r="A3405" s="0" t="s">
        <v>3410</v>
      </c>
      <c r="B3405" s="0" t="n">
        <v>215.656358746537</v>
      </c>
      <c r="C3405" s="0" t="n">
        <v>-0.406205647011723</v>
      </c>
      <c r="D3405" s="0" t="n">
        <v>-0.647986449897215</v>
      </c>
      <c r="E3405" s="0" t="n">
        <v>0.386666205571994</v>
      </c>
      <c r="F3405" s="0" t="n">
        <v>-1.05053309846622</v>
      </c>
      <c r="G3405" s="0" t="n">
        <v>0.293473081715054</v>
      </c>
      <c r="H3405" s="0" t="n">
        <v>0.968323803031805</v>
      </c>
      <c r="I3405" s="0" t="n">
        <f aca="false">-LOG10(H3405)</f>
        <v>0.0139793923248783</v>
      </c>
      <c r="J3405" s="0" t="n">
        <f aca="false">IF(C3405&lt;0,1,-1)</f>
        <v>1</v>
      </c>
      <c r="K3405" s="0" t="n">
        <f aca="false">I3405*J3405</f>
        <v>0.0139793923248783</v>
      </c>
    </row>
    <row r="3406" customFormat="false" ht="16" hidden="false" customHeight="false" outlineLevel="0" collapsed="false">
      <c r="A3406" s="0" t="s">
        <v>3411</v>
      </c>
      <c r="B3406" s="0" t="n">
        <v>33.1048491228847</v>
      </c>
      <c r="C3406" s="0" t="n">
        <v>-0.27104355000112</v>
      </c>
      <c r="D3406" s="0" t="n">
        <v>-2.77965660273362</v>
      </c>
      <c r="E3406" s="0" t="n">
        <v>0.258378845101411</v>
      </c>
      <c r="F3406" s="0" t="n">
        <v>-1.04901602874933</v>
      </c>
      <c r="G3406" s="0" t="n">
        <v>0.294170741294536</v>
      </c>
      <c r="H3406" s="0" t="n">
        <v>0.968323803031805</v>
      </c>
      <c r="I3406" s="0" t="n">
        <f aca="false">-LOG10(H3406)</f>
        <v>0.0139793923248783</v>
      </c>
      <c r="J3406" s="0" t="n">
        <f aca="false">IF(C3406&lt;0,1,-1)</f>
        <v>1</v>
      </c>
      <c r="K3406" s="0" t="n">
        <f aca="false">I3406*J3406</f>
        <v>0.0139793923248783</v>
      </c>
    </row>
    <row r="3407" customFormat="false" ht="16" hidden="false" customHeight="false" outlineLevel="0" collapsed="false">
      <c r="A3407" s="0" t="s">
        <v>3412</v>
      </c>
      <c r="B3407" s="0" t="n">
        <v>265.850535867223</v>
      </c>
      <c r="C3407" s="0" t="n">
        <v>0.380468346885469</v>
      </c>
      <c r="D3407" s="0" t="n">
        <v>0.535558975939032</v>
      </c>
      <c r="E3407" s="0" t="n">
        <v>0.362694498675572</v>
      </c>
      <c r="F3407" s="0" t="n">
        <v>1.04900501186205</v>
      </c>
      <c r="G3407" s="0" t="n">
        <v>0.294175811728527</v>
      </c>
      <c r="H3407" s="0" t="n">
        <v>0.968323803031805</v>
      </c>
      <c r="I3407" s="0" t="n">
        <f aca="false">-LOG10(H3407)</f>
        <v>0.0139793923248783</v>
      </c>
      <c r="J3407" s="0" t="n">
        <f aca="false">IF(C3407&lt;0,1,-1)</f>
        <v>-1</v>
      </c>
      <c r="K3407" s="0" t="n">
        <f aca="false">I3407*J3407</f>
        <v>-0.0139793923248783</v>
      </c>
    </row>
    <row r="3408" customFormat="false" ht="16" hidden="false" customHeight="false" outlineLevel="0" collapsed="false">
      <c r="A3408" s="0" t="s">
        <v>3413</v>
      </c>
      <c r="B3408" s="0" t="n">
        <v>338.257541249395</v>
      </c>
      <c r="C3408" s="0" t="n">
        <v>-0.39765580933963</v>
      </c>
      <c r="D3408" s="0" t="n">
        <v>-0.599098759403136</v>
      </c>
      <c r="E3408" s="0" t="n">
        <v>0.37758896320547</v>
      </c>
      <c r="F3408" s="0" t="n">
        <v>-1.0531446840072</v>
      </c>
      <c r="G3408" s="0" t="n">
        <v>0.292274686099877</v>
      </c>
      <c r="H3408" s="0" t="n">
        <v>0.968323803031805</v>
      </c>
      <c r="I3408" s="0" t="n">
        <f aca="false">-LOG10(H3408)</f>
        <v>0.0139793923248783</v>
      </c>
      <c r="J3408" s="0" t="n">
        <f aca="false">IF(C3408&lt;0,1,-1)</f>
        <v>1</v>
      </c>
      <c r="K3408" s="0" t="n">
        <f aca="false">I3408*J3408</f>
        <v>0.0139793923248783</v>
      </c>
    </row>
    <row r="3409" customFormat="false" ht="16" hidden="false" customHeight="false" outlineLevel="0" collapsed="false">
      <c r="A3409" s="0" t="s">
        <v>3414</v>
      </c>
      <c r="B3409" s="0" t="n">
        <v>66.8697891554142</v>
      </c>
      <c r="C3409" s="0" t="n">
        <v>-0.383445417822015</v>
      </c>
      <c r="D3409" s="0" t="n">
        <v>-1.3316941133</v>
      </c>
      <c r="E3409" s="0" t="n">
        <v>0.364749528657929</v>
      </c>
      <c r="F3409" s="0" t="n">
        <v>-1.05125678772739</v>
      </c>
      <c r="G3409" s="0" t="n">
        <v>0.293140667887287</v>
      </c>
      <c r="H3409" s="0" t="n">
        <v>0.968323803031805</v>
      </c>
      <c r="I3409" s="0" t="n">
        <f aca="false">-LOG10(H3409)</f>
        <v>0.0139793923248783</v>
      </c>
      <c r="J3409" s="0" t="n">
        <f aca="false">IF(C3409&lt;0,1,-1)</f>
        <v>1</v>
      </c>
      <c r="K3409" s="0" t="n">
        <f aca="false">I3409*J3409</f>
        <v>0.0139793923248783</v>
      </c>
    </row>
    <row r="3410" customFormat="false" ht="16" hidden="false" customHeight="false" outlineLevel="0" collapsed="false">
      <c r="A3410" s="0" t="s">
        <v>3415</v>
      </c>
      <c r="B3410" s="0" t="n">
        <v>560.726006065613</v>
      </c>
      <c r="C3410" s="0" t="n">
        <v>0.389262087852679</v>
      </c>
      <c r="D3410" s="0" t="n">
        <v>0.56818767887932</v>
      </c>
      <c r="E3410" s="0" t="n">
        <v>0.371276425993688</v>
      </c>
      <c r="F3410" s="0" t="n">
        <v>1.04844277901796</v>
      </c>
      <c r="G3410" s="0" t="n">
        <v>0.294434652689204</v>
      </c>
      <c r="H3410" s="0" t="n">
        <v>0.968323803031805</v>
      </c>
      <c r="I3410" s="0" t="n">
        <f aca="false">-LOG10(H3410)</f>
        <v>0.0139793923248783</v>
      </c>
      <c r="J3410" s="0" t="n">
        <f aca="false">IF(C3410&lt;0,1,-1)</f>
        <v>-1</v>
      </c>
      <c r="K3410" s="0" t="n">
        <f aca="false">I3410*J3410</f>
        <v>-0.0139793923248783</v>
      </c>
    </row>
    <row r="3411" customFormat="false" ht="16" hidden="false" customHeight="false" outlineLevel="0" collapsed="false">
      <c r="A3411" s="0" t="s">
        <v>3416</v>
      </c>
      <c r="B3411" s="0" t="n">
        <v>270.424395025333</v>
      </c>
      <c r="C3411" s="0" t="n">
        <v>0.352559118208902</v>
      </c>
      <c r="D3411" s="0" t="n">
        <v>0.457156736499736</v>
      </c>
      <c r="E3411" s="0" t="n">
        <v>0.335688501865432</v>
      </c>
      <c r="F3411" s="0" t="n">
        <v>1.05025675961411</v>
      </c>
      <c r="G3411" s="0" t="n">
        <v>0.293600079765044</v>
      </c>
      <c r="H3411" s="0" t="n">
        <v>0.968323803031805</v>
      </c>
      <c r="I3411" s="0" t="n">
        <f aca="false">-LOG10(H3411)</f>
        <v>0.0139793923248783</v>
      </c>
      <c r="J3411" s="0" t="n">
        <f aca="false">IF(C3411&lt;0,1,-1)</f>
        <v>-1</v>
      </c>
      <c r="K3411" s="0" t="n">
        <f aca="false">I3411*J3411</f>
        <v>-0.0139793923248783</v>
      </c>
    </row>
    <row r="3412" customFormat="false" ht="16" hidden="false" customHeight="false" outlineLevel="0" collapsed="false">
      <c r="A3412" s="0" t="s">
        <v>3417</v>
      </c>
      <c r="B3412" s="0" t="n">
        <v>52.0210873552966</v>
      </c>
      <c r="C3412" s="0" t="n">
        <v>0.401317216247411</v>
      </c>
      <c r="D3412" s="0" t="n">
        <v>1.13966967561396</v>
      </c>
      <c r="E3412" s="0" t="n">
        <v>0.383103484338714</v>
      </c>
      <c r="F3412" s="0" t="n">
        <v>1.0475425900658</v>
      </c>
      <c r="G3412" s="0" t="n">
        <v>0.294849399817613</v>
      </c>
      <c r="H3412" s="0" t="n">
        <v>0.968323803031805</v>
      </c>
      <c r="I3412" s="0" t="n">
        <f aca="false">-LOG10(H3412)</f>
        <v>0.0139793923248783</v>
      </c>
      <c r="J3412" s="0" t="n">
        <f aca="false">IF(C3412&lt;0,1,-1)</f>
        <v>-1</v>
      </c>
      <c r="K3412" s="0" t="n">
        <f aca="false">I3412*J3412</f>
        <v>-0.0139793923248783</v>
      </c>
    </row>
    <row r="3413" customFormat="false" ht="16" hidden="false" customHeight="false" outlineLevel="0" collapsed="false">
      <c r="A3413" s="0" t="s">
        <v>3418</v>
      </c>
      <c r="B3413" s="0" t="n">
        <v>205.861848941255</v>
      </c>
      <c r="C3413" s="0" t="n">
        <v>0.411884918145832</v>
      </c>
      <c r="D3413" s="0" t="n">
        <v>0.697526257399407</v>
      </c>
      <c r="E3413" s="0" t="n">
        <v>0.393031729865758</v>
      </c>
      <c r="F3413" s="0" t="n">
        <v>1.04796861639266</v>
      </c>
      <c r="G3413" s="0" t="n">
        <v>0.294653066485152</v>
      </c>
      <c r="H3413" s="0" t="n">
        <v>0.968323803031805</v>
      </c>
      <c r="I3413" s="0" t="n">
        <f aca="false">-LOG10(H3413)</f>
        <v>0.0139793923248783</v>
      </c>
      <c r="J3413" s="0" t="n">
        <f aca="false">IF(C3413&lt;0,1,-1)</f>
        <v>-1</v>
      </c>
      <c r="K3413" s="0" t="n">
        <f aca="false">I3413*J3413</f>
        <v>-0.0139793923248783</v>
      </c>
    </row>
    <row r="3414" customFormat="false" ht="16" hidden="false" customHeight="false" outlineLevel="0" collapsed="false">
      <c r="A3414" s="0" t="s">
        <v>3419</v>
      </c>
      <c r="B3414" s="0" t="n">
        <v>2044.8839657245</v>
      </c>
      <c r="C3414" s="0" t="n">
        <v>-0.323295718417197</v>
      </c>
      <c r="D3414" s="0" t="n">
        <v>-0.394451486199613</v>
      </c>
      <c r="E3414" s="0" t="n">
        <v>0.307460263396723</v>
      </c>
      <c r="F3414" s="0" t="n">
        <v>-1.05150407030011</v>
      </c>
      <c r="G3414" s="0" t="n">
        <v>0.293027140972194</v>
      </c>
      <c r="H3414" s="0" t="n">
        <v>0.968323803031805</v>
      </c>
      <c r="I3414" s="0" t="n">
        <f aca="false">-LOG10(H3414)</f>
        <v>0.0139793923248783</v>
      </c>
      <c r="J3414" s="0" t="n">
        <f aca="false">IF(C3414&lt;0,1,-1)</f>
        <v>1</v>
      </c>
      <c r="K3414" s="0" t="n">
        <f aca="false">I3414*J3414</f>
        <v>0.0139793923248783</v>
      </c>
    </row>
    <row r="3415" customFormat="false" ht="16" hidden="false" customHeight="false" outlineLevel="0" collapsed="false">
      <c r="A3415" s="0" t="s">
        <v>3420</v>
      </c>
      <c r="B3415" s="0" t="n">
        <v>160.514405571892</v>
      </c>
      <c r="C3415" s="0" t="n">
        <v>-0.405233531842941</v>
      </c>
      <c r="D3415" s="0" t="n">
        <v>-0.637409139670944</v>
      </c>
      <c r="E3415" s="0" t="n">
        <v>0.384696402798667</v>
      </c>
      <c r="F3415" s="0" t="n">
        <v>-1.05338529004916</v>
      </c>
      <c r="G3415" s="0" t="n">
        <v>0.292164443212744</v>
      </c>
      <c r="H3415" s="0" t="n">
        <v>0.968323803031805</v>
      </c>
      <c r="I3415" s="0" t="n">
        <f aca="false">-LOG10(H3415)</f>
        <v>0.0139793923248783</v>
      </c>
      <c r="J3415" s="0" t="n">
        <f aca="false">IF(C3415&lt;0,1,-1)</f>
        <v>1</v>
      </c>
      <c r="K3415" s="0" t="n">
        <f aca="false">I3415*J3415</f>
        <v>0.0139793923248783</v>
      </c>
    </row>
    <row r="3416" customFormat="false" ht="16" hidden="false" customHeight="false" outlineLevel="0" collapsed="false">
      <c r="A3416" s="0" t="s">
        <v>3421</v>
      </c>
      <c r="B3416" s="0" t="n">
        <v>601.8650456948</v>
      </c>
      <c r="C3416" s="0" t="n">
        <v>0.232213419923848</v>
      </c>
      <c r="D3416" s="0" t="n">
        <v>0.253367982918363</v>
      </c>
      <c r="E3416" s="0" t="n">
        <v>0.22122330087715</v>
      </c>
      <c r="F3416" s="0" t="n">
        <v>1.0496788493939</v>
      </c>
      <c r="G3416" s="0" t="n">
        <v>0.293865791224669</v>
      </c>
      <c r="H3416" s="0" t="n">
        <v>0.968323803031805</v>
      </c>
      <c r="I3416" s="0" t="n">
        <f aca="false">-LOG10(H3416)</f>
        <v>0.0139793923248783</v>
      </c>
      <c r="J3416" s="0" t="n">
        <f aca="false">IF(C3416&lt;0,1,-1)</f>
        <v>-1</v>
      </c>
      <c r="K3416" s="0" t="n">
        <f aca="false">I3416*J3416</f>
        <v>-0.0139793923248783</v>
      </c>
    </row>
    <row r="3417" customFormat="false" ht="16" hidden="false" customHeight="false" outlineLevel="0" collapsed="false">
      <c r="A3417" s="0" t="s">
        <v>3422</v>
      </c>
      <c r="B3417" s="0" t="n">
        <v>690.052746743769</v>
      </c>
      <c r="C3417" s="0" t="n">
        <v>0.260417332244278</v>
      </c>
      <c r="D3417" s="0" t="n">
        <v>0.291798588262721</v>
      </c>
      <c r="E3417" s="0" t="n">
        <v>0.247719710572188</v>
      </c>
      <c r="F3417" s="0" t="n">
        <v>1.05125801916513</v>
      </c>
      <c r="G3417" s="0" t="n">
        <v>0.293140102463654</v>
      </c>
      <c r="H3417" s="0" t="n">
        <v>0.968323803031805</v>
      </c>
      <c r="I3417" s="0" t="n">
        <f aca="false">-LOG10(H3417)</f>
        <v>0.0139793923248783</v>
      </c>
      <c r="J3417" s="0" t="n">
        <f aca="false">IF(C3417&lt;0,1,-1)</f>
        <v>-1</v>
      </c>
      <c r="K3417" s="0" t="n">
        <f aca="false">I3417*J3417</f>
        <v>-0.0139793923248783</v>
      </c>
    </row>
    <row r="3418" customFormat="false" ht="16" hidden="false" customHeight="false" outlineLevel="0" collapsed="false">
      <c r="A3418" s="0" t="s">
        <v>3423</v>
      </c>
      <c r="B3418" s="0" t="n">
        <v>206.015209462454</v>
      </c>
      <c r="C3418" s="0" t="n">
        <v>0.399608542313577</v>
      </c>
      <c r="D3418" s="0" t="n">
        <v>0.614782353596676</v>
      </c>
      <c r="E3418" s="0" t="n">
        <v>0.381277855261381</v>
      </c>
      <c r="F3418" s="0" t="n">
        <v>1.0480769779814</v>
      </c>
      <c r="G3418" s="0" t="n">
        <v>0.29460314225623</v>
      </c>
      <c r="H3418" s="0" t="n">
        <v>0.968323803031805</v>
      </c>
      <c r="I3418" s="0" t="n">
        <f aca="false">-LOG10(H3418)</f>
        <v>0.0139793923248783</v>
      </c>
      <c r="J3418" s="0" t="n">
        <f aca="false">IF(C3418&lt;0,1,-1)</f>
        <v>-1</v>
      </c>
      <c r="K3418" s="0" t="n">
        <f aca="false">I3418*J3418</f>
        <v>-0.0139793923248783</v>
      </c>
    </row>
    <row r="3419" customFormat="false" ht="16" hidden="false" customHeight="false" outlineLevel="0" collapsed="false">
      <c r="A3419" s="0" t="s">
        <v>3424</v>
      </c>
      <c r="B3419" s="0" t="n">
        <v>424.57708319893</v>
      </c>
      <c r="C3419" s="0" t="n">
        <v>-0.420586458392574</v>
      </c>
      <c r="D3419" s="0" t="n">
        <v>-0.800130715643022</v>
      </c>
      <c r="E3419" s="0" t="n">
        <v>0.39921018939973</v>
      </c>
      <c r="F3419" s="0" t="n">
        <v>-1.05354640127043</v>
      </c>
      <c r="G3419" s="0" t="n">
        <v>0.292090639543777</v>
      </c>
      <c r="H3419" s="0" t="n">
        <v>0.968323803031805</v>
      </c>
      <c r="I3419" s="0" t="n">
        <f aca="false">-LOG10(H3419)</f>
        <v>0.0139793923248783</v>
      </c>
      <c r="J3419" s="0" t="n">
        <f aca="false">IF(C3419&lt;0,1,-1)</f>
        <v>1</v>
      </c>
      <c r="K3419" s="0" t="n">
        <f aca="false">I3419*J3419</f>
        <v>0.0139793923248783</v>
      </c>
    </row>
    <row r="3420" customFormat="false" ht="16" hidden="false" customHeight="false" outlineLevel="0" collapsed="false">
      <c r="A3420" s="0" t="s">
        <v>3425</v>
      </c>
      <c r="B3420" s="0" t="n">
        <v>213.99678957372</v>
      </c>
      <c r="C3420" s="0" t="n">
        <v>-0.339886675291252</v>
      </c>
      <c r="D3420" s="0" t="n">
        <v>-0.428656526553939</v>
      </c>
      <c r="E3420" s="0" t="n">
        <v>0.32404483576197</v>
      </c>
      <c r="F3420" s="0" t="n">
        <v>-1.0488878012576</v>
      </c>
      <c r="G3420" s="0" t="n">
        <v>0.294229760597128</v>
      </c>
      <c r="H3420" s="0" t="n">
        <v>0.968323803031805</v>
      </c>
      <c r="I3420" s="0" t="n">
        <f aca="false">-LOG10(H3420)</f>
        <v>0.0139793923248783</v>
      </c>
      <c r="J3420" s="0" t="n">
        <f aca="false">IF(C3420&lt;0,1,-1)</f>
        <v>1</v>
      </c>
      <c r="K3420" s="0" t="n">
        <f aca="false">I3420*J3420</f>
        <v>0.0139793923248783</v>
      </c>
    </row>
    <row r="3421" customFormat="false" ht="16" hidden="false" customHeight="false" outlineLevel="0" collapsed="false">
      <c r="A3421" s="0" t="s">
        <v>3426</v>
      </c>
      <c r="B3421" s="0" t="n">
        <v>111.828828278661</v>
      </c>
      <c r="C3421" s="0" t="n">
        <v>-0.419999825602862</v>
      </c>
      <c r="D3421" s="0" t="n">
        <v>-0.841360894167303</v>
      </c>
      <c r="E3421" s="0" t="n">
        <v>0.399800971248119</v>
      </c>
      <c r="F3421" s="0" t="n">
        <v>-1.05052227434987</v>
      </c>
      <c r="G3421" s="0" t="n">
        <v>0.293478055499844</v>
      </c>
      <c r="H3421" s="0" t="n">
        <v>0.968323803031805</v>
      </c>
      <c r="I3421" s="0" t="n">
        <f aca="false">-LOG10(H3421)</f>
        <v>0.0139793923248783</v>
      </c>
      <c r="J3421" s="0" t="n">
        <f aca="false">IF(C3421&lt;0,1,-1)</f>
        <v>1</v>
      </c>
      <c r="K3421" s="0" t="n">
        <f aca="false">I3421*J3421</f>
        <v>0.0139793923248783</v>
      </c>
    </row>
    <row r="3422" customFormat="false" ht="16" hidden="false" customHeight="false" outlineLevel="0" collapsed="false">
      <c r="A3422" s="0" t="s">
        <v>3427</v>
      </c>
      <c r="B3422" s="0" t="n">
        <v>45.0697487764068</v>
      </c>
      <c r="C3422" s="0" t="n">
        <v>0.4003204045708</v>
      </c>
      <c r="D3422" s="0" t="n">
        <v>1.17526264737411</v>
      </c>
      <c r="E3422" s="0" t="n">
        <v>0.380293285407241</v>
      </c>
      <c r="F3422" s="0" t="n">
        <v>1.05266230020894</v>
      </c>
      <c r="G3422" s="0" t="n">
        <v>0.292495792896119</v>
      </c>
      <c r="H3422" s="0" t="n">
        <v>0.968323803031805</v>
      </c>
      <c r="I3422" s="0" t="n">
        <f aca="false">-LOG10(H3422)</f>
        <v>0.0139793923248783</v>
      </c>
      <c r="J3422" s="0" t="n">
        <f aca="false">IF(C3422&lt;0,1,-1)</f>
        <v>-1</v>
      </c>
      <c r="K3422" s="0" t="n">
        <f aca="false">I3422*J3422</f>
        <v>-0.0139793923248783</v>
      </c>
    </row>
    <row r="3423" customFormat="false" ht="16" hidden="false" customHeight="false" outlineLevel="0" collapsed="false">
      <c r="A3423" s="0" t="s">
        <v>3428</v>
      </c>
      <c r="B3423" s="0" t="n">
        <v>1321.70257756907</v>
      </c>
      <c r="C3423" s="0" t="n">
        <v>0.244196875026313</v>
      </c>
      <c r="D3423" s="0" t="n">
        <v>0.269372005297041</v>
      </c>
      <c r="E3423" s="0" t="n">
        <v>0.232754460959467</v>
      </c>
      <c r="F3423" s="0" t="n">
        <v>1.04916087975147</v>
      </c>
      <c r="G3423" s="0" t="n">
        <v>0.294104080232979</v>
      </c>
      <c r="H3423" s="0" t="n">
        <v>0.968323803031805</v>
      </c>
      <c r="I3423" s="0" t="n">
        <f aca="false">-LOG10(H3423)</f>
        <v>0.0139793923248783</v>
      </c>
      <c r="J3423" s="0" t="n">
        <f aca="false">IF(C3423&lt;0,1,-1)</f>
        <v>-1</v>
      </c>
      <c r="K3423" s="0" t="n">
        <f aca="false">I3423*J3423</f>
        <v>-0.0139793923248783</v>
      </c>
    </row>
    <row r="3424" customFormat="false" ht="16" hidden="false" customHeight="false" outlineLevel="0" collapsed="false">
      <c r="A3424" s="0" t="s">
        <v>3429</v>
      </c>
      <c r="B3424" s="0" t="n">
        <v>2462.29639557909</v>
      </c>
      <c r="C3424" s="0" t="n">
        <v>-0.263127105314777</v>
      </c>
      <c r="D3424" s="0" t="n">
        <v>-0.295822026431035</v>
      </c>
      <c r="E3424" s="0" t="n">
        <v>0.250718145555557</v>
      </c>
      <c r="F3424" s="0" t="n">
        <v>-1.04949366441636</v>
      </c>
      <c r="G3424" s="0" t="n">
        <v>0.293950969651561</v>
      </c>
      <c r="H3424" s="0" t="n">
        <v>0.968323803031805</v>
      </c>
      <c r="I3424" s="0" t="n">
        <f aca="false">-LOG10(H3424)</f>
        <v>0.0139793923248783</v>
      </c>
      <c r="J3424" s="0" t="n">
        <f aca="false">IF(C3424&lt;0,1,-1)</f>
        <v>1</v>
      </c>
      <c r="K3424" s="0" t="n">
        <f aca="false">I3424*J3424</f>
        <v>0.0139793923248783</v>
      </c>
    </row>
    <row r="3425" customFormat="false" ht="16" hidden="false" customHeight="false" outlineLevel="0" collapsed="false">
      <c r="A3425" s="0" t="s">
        <v>3430</v>
      </c>
      <c r="B3425" s="0" t="n">
        <v>1056.08350723419</v>
      </c>
      <c r="C3425" s="0" t="n">
        <v>-0.271975929006305</v>
      </c>
      <c r="D3425" s="0" t="n">
        <v>-0.308984568740069</v>
      </c>
      <c r="E3425" s="0" t="n">
        <v>0.259639989634364</v>
      </c>
      <c r="F3425" s="0" t="n">
        <v>-1.04751170799735</v>
      </c>
      <c r="G3425" s="0" t="n">
        <v>0.294863635160244</v>
      </c>
      <c r="H3425" s="0" t="n">
        <v>0.968323803031805</v>
      </c>
      <c r="I3425" s="0" t="n">
        <f aca="false">-LOG10(H3425)</f>
        <v>0.0139793923248783</v>
      </c>
      <c r="J3425" s="0" t="n">
        <f aca="false">IF(C3425&lt;0,1,-1)</f>
        <v>1</v>
      </c>
      <c r="K3425" s="0" t="n">
        <f aca="false">I3425*J3425</f>
        <v>0.0139793923248783</v>
      </c>
    </row>
    <row r="3426" customFormat="false" ht="16" hidden="false" customHeight="false" outlineLevel="0" collapsed="false">
      <c r="A3426" s="0" t="s">
        <v>3431</v>
      </c>
      <c r="B3426" s="0" t="n">
        <v>1210.86310067798</v>
      </c>
      <c r="C3426" s="0" t="n">
        <v>0.285250000484631</v>
      </c>
      <c r="D3426" s="0" t="n">
        <v>0.329301794617655</v>
      </c>
      <c r="E3426" s="0" t="n">
        <v>0.272175998089729</v>
      </c>
      <c r="F3426" s="0" t="n">
        <v>1.0480351040748</v>
      </c>
      <c r="G3426" s="0" t="n">
        <v>0.294622433683099</v>
      </c>
      <c r="H3426" s="0" t="n">
        <v>0.968323803031805</v>
      </c>
      <c r="I3426" s="0" t="n">
        <f aca="false">-LOG10(H3426)</f>
        <v>0.0139793923248783</v>
      </c>
      <c r="J3426" s="0" t="n">
        <f aca="false">IF(C3426&lt;0,1,-1)</f>
        <v>-1</v>
      </c>
      <c r="K3426" s="0" t="n">
        <f aca="false">I3426*J3426</f>
        <v>-0.0139793923248783</v>
      </c>
    </row>
    <row r="3427" customFormat="false" ht="16" hidden="false" customHeight="false" outlineLevel="0" collapsed="false">
      <c r="A3427" s="0" t="s">
        <v>3432</v>
      </c>
      <c r="B3427" s="0" t="n">
        <v>801.014779868663</v>
      </c>
      <c r="C3427" s="0" t="n">
        <v>0.22093959700951</v>
      </c>
      <c r="D3427" s="0" t="n">
        <v>0.238828553547557</v>
      </c>
      <c r="E3427" s="0" t="n">
        <v>0.210528443022914</v>
      </c>
      <c r="F3427" s="0" t="n">
        <v>1.04945248175071</v>
      </c>
      <c r="G3427" s="0" t="n">
        <v>0.29396991444636</v>
      </c>
      <c r="H3427" s="0" t="n">
        <v>0.968323803031805</v>
      </c>
      <c r="I3427" s="0" t="n">
        <f aca="false">-LOG10(H3427)</f>
        <v>0.0139793923248783</v>
      </c>
      <c r="J3427" s="0" t="n">
        <f aca="false">IF(C3427&lt;0,1,-1)</f>
        <v>-1</v>
      </c>
      <c r="K3427" s="0" t="n">
        <f aca="false">I3427*J3427</f>
        <v>-0.0139793923248783</v>
      </c>
    </row>
    <row r="3428" customFormat="false" ht="16" hidden="false" customHeight="false" outlineLevel="0" collapsed="false">
      <c r="A3428" s="0" t="s">
        <v>3433</v>
      </c>
      <c r="B3428" s="0" t="n">
        <v>890.036471938514</v>
      </c>
      <c r="C3428" s="0" t="n">
        <v>0.314536439836603</v>
      </c>
      <c r="D3428" s="0" t="n">
        <v>0.379106854665037</v>
      </c>
      <c r="E3428" s="0" t="n">
        <v>0.300501995044362</v>
      </c>
      <c r="F3428" s="0" t="n">
        <v>1.04670333316812</v>
      </c>
      <c r="G3428" s="0" t="n">
        <v>0.295236425965563</v>
      </c>
      <c r="H3428" s="0" t="n">
        <v>0.968588960576344</v>
      </c>
      <c r="I3428" s="0" t="n">
        <f aca="false">-LOG10(H3428)</f>
        <v>0.0138604851016813</v>
      </c>
      <c r="J3428" s="0" t="n">
        <f aca="false">IF(C3428&lt;0,1,-1)</f>
        <v>-1</v>
      </c>
      <c r="K3428" s="0" t="n">
        <f aca="false">I3428*J3428</f>
        <v>-0.0138604851016813</v>
      </c>
    </row>
    <row r="3429" customFormat="false" ht="16" hidden="false" customHeight="false" outlineLevel="0" collapsed="false">
      <c r="A3429" s="0" t="s">
        <v>3434</v>
      </c>
      <c r="B3429" s="0" t="n">
        <v>245.31363249688</v>
      </c>
      <c r="C3429" s="0" t="n">
        <v>0.399697325889007</v>
      </c>
      <c r="D3429" s="0" t="n">
        <v>0.617508599411995</v>
      </c>
      <c r="E3429" s="0" t="n">
        <v>0.381890429061491</v>
      </c>
      <c r="F3429" s="0" t="n">
        <v>1.04662828778212</v>
      </c>
      <c r="G3429" s="0" t="n">
        <v>0.295271049964936</v>
      </c>
      <c r="H3429" s="0" t="n">
        <v>0.968588960576344</v>
      </c>
      <c r="I3429" s="0" t="n">
        <f aca="false">-LOG10(H3429)</f>
        <v>0.0138604851016813</v>
      </c>
      <c r="J3429" s="0" t="n">
        <f aca="false">IF(C3429&lt;0,1,-1)</f>
        <v>-1</v>
      </c>
      <c r="K3429" s="0" t="n">
        <f aca="false">I3429*J3429</f>
        <v>-0.0138604851016813</v>
      </c>
    </row>
    <row r="3430" customFormat="false" ht="16" hidden="false" customHeight="false" outlineLevel="0" collapsed="false">
      <c r="A3430" s="0" t="s">
        <v>3435</v>
      </c>
      <c r="B3430" s="0" t="n">
        <v>20.1832514014043</v>
      </c>
      <c r="C3430" s="0" t="n">
        <v>0.2788961784469</v>
      </c>
      <c r="D3430" s="0" t="n">
        <v>2.58369660853179</v>
      </c>
      <c r="E3430" s="0" t="n">
        <v>0.266590795655568</v>
      </c>
      <c r="F3430" s="0" t="n">
        <v>1.04615831826103</v>
      </c>
      <c r="G3430" s="0" t="n">
        <v>0.29548794358859</v>
      </c>
      <c r="H3430" s="0" t="n">
        <v>0.969000521140628</v>
      </c>
      <c r="I3430" s="0" t="n">
        <f aca="false">-LOG10(H3430)</f>
        <v>0.013675989380155</v>
      </c>
      <c r="J3430" s="0" t="n">
        <f aca="false">IF(C3430&lt;0,1,-1)</f>
        <v>-1</v>
      </c>
      <c r="K3430" s="0" t="n">
        <f aca="false">I3430*J3430</f>
        <v>-0.013675989380155</v>
      </c>
    </row>
    <row r="3431" customFormat="false" ht="16" hidden="false" customHeight="false" outlineLevel="0" collapsed="false">
      <c r="A3431" s="0" t="s">
        <v>3436</v>
      </c>
      <c r="B3431" s="0" t="n">
        <v>278.78096978008</v>
      </c>
      <c r="C3431" s="0" t="n">
        <v>0.333200632479154</v>
      </c>
      <c r="D3431" s="0" t="n">
        <v>0.415529821027807</v>
      </c>
      <c r="E3431" s="0" t="n">
        <v>0.318552610456362</v>
      </c>
      <c r="F3431" s="0" t="n">
        <v>1.04598305442171</v>
      </c>
      <c r="G3431" s="0" t="n">
        <v>0.295568856159391</v>
      </c>
      <c r="H3431" s="0" t="n">
        <v>0.969000521140628</v>
      </c>
      <c r="I3431" s="0" t="n">
        <f aca="false">-LOG10(H3431)</f>
        <v>0.013675989380155</v>
      </c>
      <c r="J3431" s="0" t="n">
        <f aca="false">IF(C3431&lt;0,1,-1)</f>
        <v>-1</v>
      </c>
      <c r="K3431" s="0" t="n">
        <f aca="false">I3431*J3431</f>
        <v>-0.013675989380155</v>
      </c>
    </row>
    <row r="3432" customFormat="false" ht="16" hidden="false" customHeight="false" outlineLevel="0" collapsed="false">
      <c r="A3432" s="0" t="s">
        <v>3437</v>
      </c>
      <c r="B3432" s="0" t="n">
        <v>203.981390470302</v>
      </c>
      <c r="C3432" s="0" t="n">
        <v>0.402686028217831</v>
      </c>
      <c r="D3432" s="0" t="n">
        <v>0.635330866049087</v>
      </c>
      <c r="E3432" s="0" t="n">
        <v>0.385079571709787</v>
      </c>
      <c r="F3432" s="0" t="n">
        <v>1.04572160613421</v>
      </c>
      <c r="G3432" s="0" t="n">
        <v>0.295689584343928</v>
      </c>
      <c r="H3432" s="0" t="n">
        <v>0.969113779057848</v>
      </c>
      <c r="I3432" s="0" t="n">
        <f aca="false">-LOG10(H3432)</f>
        <v>0.0136252314980926</v>
      </c>
      <c r="J3432" s="0" t="n">
        <f aca="false">IF(C3432&lt;0,1,-1)</f>
        <v>-1</v>
      </c>
      <c r="K3432" s="0" t="n">
        <f aca="false">I3432*J3432</f>
        <v>-0.0136252314980926</v>
      </c>
    </row>
    <row r="3433" customFormat="false" ht="16" hidden="false" customHeight="false" outlineLevel="0" collapsed="false">
      <c r="A3433" s="0" t="s">
        <v>3438</v>
      </c>
      <c r="B3433" s="0" t="n">
        <v>143.800535034947</v>
      </c>
      <c r="C3433" s="0" t="n">
        <v>0.409626147282423</v>
      </c>
      <c r="D3433" s="0" t="n">
        <v>0.685503852890144</v>
      </c>
      <c r="E3433" s="0" t="n">
        <v>0.391938987999252</v>
      </c>
      <c r="F3433" s="0" t="n">
        <v>1.04512732804016</v>
      </c>
      <c r="G3433" s="0" t="n">
        <v>0.29596412514073</v>
      </c>
      <c r="H3433" s="0" t="n">
        <v>0.969413256044626</v>
      </c>
      <c r="I3433" s="0" t="n">
        <f aca="false">-LOG10(H3433)</f>
        <v>0.0134910459009931</v>
      </c>
      <c r="J3433" s="0" t="n">
        <f aca="false">IF(C3433&lt;0,1,-1)</f>
        <v>-1</v>
      </c>
      <c r="K3433" s="0" t="n">
        <f aca="false">I3433*J3433</f>
        <v>-0.0134910459009931</v>
      </c>
    </row>
    <row r="3434" customFormat="false" ht="16" hidden="false" customHeight="false" outlineLevel="0" collapsed="false">
      <c r="A3434" s="0" t="s">
        <v>3439</v>
      </c>
      <c r="B3434" s="0" t="n">
        <v>159.008719323247</v>
      </c>
      <c r="C3434" s="0" t="n">
        <v>0.35374758324855</v>
      </c>
      <c r="D3434" s="0" t="n">
        <v>0.461918402504073</v>
      </c>
      <c r="E3434" s="0" t="n">
        <v>0.338526078814168</v>
      </c>
      <c r="F3434" s="0" t="n">
        <v>1.0449640526594</v>
      </c>
      <c r="G3434" s="0" t="n">
        <v>0.296039583926834</v>
      </c>
      <c r="H3434" s="0" t="n">
        <v>0.969413256044626</v>
      </c>
      <c r="I3434" s="0" t="n">
        <f aca="false">-LOG10(H3434)</f>
        <v>0.0134910459009931</v>
      </c>
      <c r="J3434" s="0" t="n">
        <f aca="false">IF(C3434&lt;0,1,-1)</f>
        <v>-1</v>
      </c>
      <c r="K3434" s="0" t="n">
        <f aca="false">I3434*J3434</f>
        <v>-0.0134910459009931</v>
      </c>
    </row>
    <row r="3435" customFormat="false" ht="16" hidden="false" customHeight="false" outlineLevel="0" collapsed="false">
      <c r="A3435" s="0" t="s">
        <v>3440</v>
      </c>
      <c r="B3435" s="0" t="n">
        <v>325.818445836096</v>
      </c>
      <c r="C3435" s="0" t="n">
        <v>-0.397033079689906</v>
      </c>
      <c r="D3435" s="0" t="n">
        <v>-0.605840105901284</v>
      </c>
      <c r="E3435" s="0" t="n">
        <v>0.379870527659252</v>
      </c>
      <c r="F3435" s="0" t="n">
        <v>-1.04518000418829</v>
      </c>
      <c r="G3435" s="0" t="n">
        <v>0.295939783261052</v>
      </c>
      <c r="H3435" s="0" t="n">
        <v>0.969413256044626</v>
      </c>
      <c r="I3435" s="0" t="n">
        <f aca="false">-LOG10(H3435)</f>
        <v>0.0134910459009931</v>
      </c>
      <c r="J3435" s="0" t="n">
        <f aca="false">IF(C3435&lt;0,1,-1)</f>
        <v>1</v>
      </c>
      <c r="K3435" s="0" t="n">
        <f aca="false">I3435*J3435</f>
        <v>0.0134910459009931</v>
      </c>
    </row>
    <row r="3436" customFormat="false" ht="16" hidden="false" customHeight="false" outlineLevel="0" collapsed="false">
      <c r="A3436" s="0" t="s">
        <v>3441</v>
      </c>
      <c r="B3436" s="0" t="n">
        <v>91.7296383664764</v>
      </c>
      <c r="C3436" s="0" t="n">
        <v>-0.345035333991376</v>
      </c>
      <c r="D3436" s="0" t="n">
        <v>-0.441548708908313</v>
      </c>
      <c r="E3436" s="0" t="n">
        <v>0.330258496051712</v>
      </c>
      <c r="F3436" s="0" t="n">
        <v>-1.04474324844424</v>
      </c>
      <c r="G3436" s="0" t="n">
        <v>0.296141650520223</v>
      </c>
      <c r="H3436" s="0" t="n">
        <v>0.969442965115599</v>
      </c>
      <c r="I3436" s="0" t="n">
        <f aca="false">-LOG10(H3436)</f>
        <v>0.0134777365225603</v>
      </c>
      <c r="J3436" s="0" t="n">
        <f aca="false">IF(C3436&lt;0,1,-1)</f>
        <v>1</v>
      </c>
      <c r="K3436" s="0" t="n">
        <f aca="false">I3436*J3436</f>
        <v>0.0134777365225603</v>
      </c>
    </row>
    <row r="3437" customFormat="false" ht="16" hidden="false" customHeight="false" outlineLevel="0" collapsed="false">
      <c r="A3437" s="0" t="s">
        <v>3442</v>
      </c>
      <c r="B3437" s="0" t="n">
        <v>629.846876695348</v>
      </c>
      <c r="C3437" s="0" t="n">
        <v>0.346198280657533</v>
      </c>
      <c r="D3437" s="0" t="n">
        <v>0.444475261404308</v>
      </c>
      <c r="E3437" s="0" t="n">
        <v>0.331740306224725</v>
      </c>
      <c r="F3437" s="0" t="n">
        <v>1.04358220620624</v>
      </c>
      <c r="G3437" s="0" t="n">
        <v>0.296678728938201</v>
      </c>
      <c r="H3437" s="0" t="n">
        <v>0.969442965115599</v>
      </c>
      <c r="I3437" s="0" t="n">
        <f aca="false">-LOG10(H3437)</f>
        <v>0.0134777365225603</v>
      </c>
      <c r="J3437" s="0" t="n">
        <f aca="false">IF(C3437&lt;0,1,-1)</f>
        <v>-1</v>
      </c>
      <c r="K3437" s="0" t="n">
        <f aca="false">I3437*J3437</f>
        <v>-0.0134777365225603</v>
      </c>
    </row>
    <row r="3438" customFormat="false" ht="16" hidden="false" customHeight="false" outlineLevel="0" collapsed="false">
      <c r="A3438" s="0" t="s">
        <v>3443</v>
      </c>
      <c r="B3438" s="0" t="n">
        <v>2095.51731477786</v>
      </c>
      <c r="C3438" s="0" t="n">
        <v>0.265421248700665</v>
      </c>
      <c r="D3438" s="0" t="n">
        <v>0.299638017304561</v>
      </c>
      <c r="E3438" s="0" t="n">
        <v>0.25427436625107</v>
      </c>
      <c r="F3438" s="0" t="n">
        <v>1.04383801094047</v>
      </c>
      <c r="G3438" s="0" t="n">
        <v>0.296560342088599</v>
      </c>
      <c r="H3438" s="0" t="n">
        <v>0.969442965115599</v>
      </c>
      <c r="I3438" s="0" t="n">
        <f aca="false">-LOG10(H3438)</f>
        <v>0.0134777365225603</v>
      </c>
      <c r="J3438" s="0" t="n">
        <f aca="false">IF(C3438&lt;0,1,-1)</f>
        <v>-1</v>
      </c>
      <c r="K3438" s="0" t="n">
        <f aca="false">I3438*J3438</f>
        <v>-0.0134777365225603</v>
      </c>
    </row>
    <row r="3439" customFormat="false" ht="16" hidden="false" customHeight="false" outlineLevel="0" collapsed="false">
      <c r="A3439" s="0" t="s">
        <v>3444</v>
      </c>
      <c r="B3439" s="0" t="n">
        <v>1057.27112542658</v>
      </c>
      <c r="C3439" s="0" t="n">
        <v>-0.358258265082156</v>
      </c>
      <c r="D3439" s="0" t="n">
        <v>-0.47356241707483</v>
      </c>
      <c r="E3439" s="0" t="n">
        <v>0.343135259791931</v>
      </c>
      <c r="F3439" s="0" t="n">
        <v>-1.04407301452901</v>
      </c>
      <c r="G3439" s="0" t="n">
        <v>0.296451609899769</v>
      </c>
      <c r="H3439" s="0" t="n">
        <v>0.969442965115599</v>
      </c>
      <c r="I3439" s="0" t="n">
        <f aca="false">-LOG10(H3439)</f>
        <v>0.0134777365225603</v>
      </c>
      <c r="J3439" s="0" t="n">
        <f aca="false">IF(C3439&lt;0,1,-1)</f>
        <v>1</v>
      </c>
      <c r="K3439" s="0" t="n">
        <f aca="false">I3439*J3439</f>
        <v>0.0134777365225603</v>
      </c>
    </row>
    <row r="3440" customFormat="false" ht="16" hidden="false" customHeight="false" outlineLevel="0" collapsed="false">
      <c r="A3440" s="0" t="s">
        <v>3445</v>
      </c>
      <c r="B3440" s="0" t="n">
        <v>163.376868021919</v>
      </c>
      <c r="C3440" s="0" t="n">
        <v>-0.400740920080111</v>
      </c>
      <c r="D3440" s="0" t="n">
        <v>-1.1272145013364</v>
      </c>
      <c r="E3440" s="0" t="n">
        <v>0.383903355851136</v>
      </c>
      <c r="F3440" s="0" t="n">
        <v>-1.04385886180038</v>
      </c>
      <c r="G3440" s="0" t="n">
        <v>0.29655069366969</v>
      </c>
      <c r="H3440" s="0" t="n">
        <v>0.969442965115599</v>
      </c>
      <c r="I3440" s="0" t="n">
        <f aca="false">-LOG10(H3440)</f>
        <v>0.0134777365225603</v>
      </c>
      <c r="J3440" s="0" t="n">
        <f aca="false">IF(C3440&lt;0,1,-1)</f>
        <v>1</v>
      </c>
      <c r="K3440" s="0" t="n">
        <f aca="false">I3440*J3440</f>
        <v>0.0134777365225603</v>
      </c>
    </row>
    <row r="3441" customFormat="false" ht="16" hidden="false" customHeight="false" outlineLevel="0" collapsed="false">
      <c r="A3441" s="0" t="s">
        <v>3446</v>
      </c>
      <c r="B3441" s="0" t="n">
        <v>1987.67210945771</v>
      </c>
      <c r="C3441" s="0" t="n">
        <v>0.222103178924393</v>
      </c>
      <c r="D3441" s="0" t="n">
        <v>0.240554664558467</v>
      </c>
      <c r="E3441" s="0" t="n">
        <v>0.212811691866228</v>
      </c>
      <c r="F3441" s="0" t="n">
        <v>1.04366060424915</v>
      </c>
      <c r="G3441" s="0" t="n">
        <v>0.296642442836568</v>
      </c>
      <c r="H3441" s="0" t="n">
        <v>0.969442965115599</v>
      </c>
      <c r="I3441" s="0" t="n">
        <f aca="false">-LOG10(H3441)</f>
        <v>0.0134777365225603</v>
      </c>
      <c r="J3441" s="0" t="n">
        <f aca="false">IF(C3441&lt;0,1,-1)</f>
        <v>-1</v>
      </c>
      <c r="K3441" s="0" t="n">
        <f aca="false">I3441*J3441</f>
        <v>-0.0134777365225603</v>
      </c>
    </row>
    <row r="3442" customFormat="false" ht="16" hidden="false" customHeight="false" outlineLevel="0" collapsed="false">
      <c r="A3442" s="0" t="s">
        <v>3447</v>
      </c>
      <c r="B3442" s="0" t="n">
        <v>610.696029043237</v>
      </c>
      <c r="C3442" s="0" t="n">
        <v>0.327949406003405</v>
      </c>
      <c r="D3442" s="0" t="n">
        <v>0.405224763564377</v>
      </c>
      <c r="E3442" s="0" t="n">
        <v>0.314041919274986</v>
      </c>
      <c r="F3442" s="0" t="n">
        <v>1.04428544686177</v>
      </c>
      <c r="G3442" s="0" t="n">
        <v>0.296353344004831</v>
      </c>
      <c r="H3442" s="0" t="n">
        <v>0.969442965115599</v>
      </c>
      <c r="I3442" s="0" t="n">
        <f aca="false">-LOG10(H3442)</f>
        <v>0.0134777365225603</v>
      </c>
      <c r="J3442" s="0" t="n">
        <f aca="false">IF(C3442&lt;0,1,-1)</f>
        <v>-1</v>
      </c>
      <c r="K3442" s="0" t="n">
        <f aca="false">I3442*J3442</f>
        <v>-0.0134777365225603</v>
      </c>
    </row>
    <row r="3443" customFormat="false" ht="16" hidden="false" customHeight="false" outlineLevel="0" collapsed="false">
      <c r="A3443" s="0" t="s">
        <v>3448</v>
      </c>
      <c r="B3443" s="0" t="n">
        <v>479.533069873158</v>
      </c>
      <c r="C3443" s="0" t="n">
        <v>-0.314818484636528</v>
      </c>
      <c r="D3443" s="0" t="n">
        <v>-0.380180524383453</v>
      </c>
      <c r="E3443" s="0" t="n">
        <v>0.301708231012349</v>
      </c>
      <c r="F3443" s="0" t="n">
        <v>-1.04345341716462</v>
      </c>
      <c r="G3443" s="0" t="n">
        <v>0.296738344680115</v>
      </c>
      <c r="H3443" s="0" t="n">
        <v>0.969442965115599</v>
      </c>
      <c r="I3443" s="0" t="n">
        <f aca="false">-LOG10(H3443)</f>
        <v>0.0134777365225603</v>
      </c>
      <c r="J3443" s="0" t="n">
        <f aca="false">IF(C3443&lt;0,1,-1)</f>
        <v>1</v>
      </c>
      <c r="K3443" s="0" t="n">
        <f aca="false">I3443*J3443</f>
        <v>0.0134777365225603</v>
      </c>
    </row>
    <row r="3444" customFormat="false" ht="16" hidden="false" customHeight="false" outlineLevel="0" collapsed="false">
      <c r="A3444" s="0" t="s">
        <v>3449</v>
      </c>
      <c r="B3444" s="0" t="n">
        <v>38.0734304429676</v>
      </c>
      <c r="C3444" s="0" t="n">
        <v>0.229864410051626</v>
      </c>
      <c r="D3444" s="0" t="n">
        <v>4.23019089250784</v>
      </c>
      <c r="E3444" s="0" t="n">
        <v>0.220416065149573</v>
      </c>
      <c r="F3444" s="0" t="n">
        <v>1.04286595396593</v>
      </c>
      <c r="G3444" s="0" t="n">
        <v>0.29701037980331</v>
      </c>
      <c r="H3444" s="0" t="n">
        <v>0.969541348420457</v>
      </c>
      <c r="I3444" s="0" t="n">
        <f aca="false">-LOG10(H3444)</f>
        <v>0.0134336646585956</v>
      </c>
      <c r="J3444" s="0" t="n">
        <f aca="false">IF(C3444&lt;0,1,-1)</f>
        <v>-1</v>
      </c>
      <c r="K3444" s="0" t="n">
        <f aca="false">I3444*J3444</f>
        <v>-0.0134336646585956</v>
      </c>
    </row>
    <row r="3445" customFormat="false" ht="16" hidden="false" customHeight="false" outlineLevel="0" collapsed="false">
      <c r="A3445" s="0" t="s">
        <v>3450</v>
      </c>
      <c r="B3445" s="0" t="n">
        <v>403.483560229227</v>
      </c>
      <c r="C3445" s="0" t="n">
        <v>-0.330456974080176</v>
      </c>
      <c r="D3445" s="0" t="n">
        <v>-0.410649161817324</v>
      </c>
      <c r="E3445" s="0" t="n">
        <v>0.316909745126027</v>
      </c>
      <c r="F3445" s="0" t="n">
        <v>-1.04274790902615</v>
      </c>
      <c r="G3445" s="0" t="n">
        <v>0.297065062695132</v>
      </c>
      <c r="H3445" s="0" t="n">
        <v>0.969541348420457</v>
      </c>
      <c r="I3445" s="0" t="n">
        <f aca="false">-LOG10(H3445)</f>
        <v>0.0134336646585956</v>
      </c>
      <c r="J3445" s="0" t="n">
        <f aca="false">IF(C3445&lt;0,1,-1)</f>
        <v>1</v>
      </c>
      <c r="K3445" s="0" t="n">
        <f aca="false">I3445*J3445</f>
        <v>0.0134336646585956</v>
      </c>
    </row>
    <row r="3446" customFormat="false" ht="16" hidden="false" customHeight="false" outlineLevel="0" collapsed="false">
      <c r="A3446" s="0" t="s">
        <v>3451</v>
      </c>
      <c r="B3446" s="0" t="n">
        <v>846.334333198108</v>
      </c>
      <c r="C3446" s="0" t="n">
        <v>0.274762321606078</v>
      </c>
      <c r="D3446" s="0" t="n">
        <v>0.313662530477995</v>
      </c>
      <c r="E3446" s="0" t="n">
        <v>0.263552834218418</v>
      </c>
      <c r="F3446" s="0" t="n">
        <v>1.04253222099054</v>
      </c>
      <c r="G3446" s="0" t="n">
        <v>0.297164994957396</v>
      </c>
      <c r="H3446" s="0" t="n">
        <v>0.969541348420457</v>
      </c>
      <c r="I3446" s="0" t="n">
        <f aca="false">-LOG10(H3446)</f>
        <v>0.0134336646585956</v>
      </c>
      <c r="J3446" s="0" t="n">
        <f aca="false">IF(C3446&lt;0,1,-1)</f>
        <v>-1</v>
      </c>
      <c r="K3446" s="0" t="n">
        <f aca="false">I3446*J3446</f>
        <v>-0.0134336646585956</v>
      </c>
    </row>
    <row r="3447" customFormat="false" ht="16" hidden="false" customHeight="false" outlineLevel="0" collapsed="false">
      <c r="A3447" s="0" t="s">
        <v>3452</v>
      </c>
      <c r="B3447" s="0" t="n">
        <v>118.930042226444</v>
      </c>
      <c r="C3447" s="0" t="n">
        <v>-0.3837547520661</v>
      </c>
      <c r="D3447" s="0" t="n">
        <v>-0.552301112012296</v>
      </c>
      <c r="E3447" s="0" t="n">
        <v>0.368125034198872</v>
      </c>
      <c r="F3447" s="0" t="n">
        <v>-1.04245763372557</v>
      </c>
      <c r="G3447" s="0" t="n">
        <v>0.297199557848405</v>
      </c>
      <c r="H3447" s="0" t="n">
        <v>0.969541348420457</v>
      </c>
      <c r="I3447" s="0" t="n">
        <f aca="false">-LOG10(H3447)</f>
        <v>0.0134336646585956</v>
      </c>
      <c r="J3447" s="0" t="n">
        <f aca="false">IF(C3447&lt;0,1,-1)</f>
        <v>1</v>
      </c>
      <c r="K3447" s="0" t="n">
        <f aca="false">I3447*J3447</f>
        <v>0.0134336646585956</v>
      </c>
    </row>
    <row r="3448" customFormat="false" ht="16" hidden="false" customHeight="false" outlineLevel="0" collapsed="false">
      <c r="A3448" s="0" t="s">
        <v>3453</v>
      </c>
      <c r="B3448" s="0" t="n">
        <v>136.455510086761</v>
      </c>
      <c r="C3448" s="0" t="n">
        <v>0.357657225292751</v>
      </c>
      <c r="D3448" s="0" t="n">
        <v>0.472516899024715</v>
      </c>
      <c r="E3448" s="0" t="n">
        <v>0.342891658887586</v>
      </c>
      <c r="F3448" s="0" t="n">
        <v>1.04306190023131</v>
      </c>
      <c r="G3448" s="0" t="n">
        <v>0.296919624924173</v>
      </c>
      <c r="H3448" s="0" t="n">
        <v>0.969541348420457</v>
      </c>
      <c r="I3448" s="0" t="n">
        <f aca="false">-LOG10(H3448)</f>
        <v>0.0134336646585956</v>
      </c>
      <c r="J3448" s="0" t="n">
        <f aca="false">IF(C3448&lt;0,1,-1)</f>
        <v>-1</v>
      </c>
      <c r="K3448" s="0" t="n">
        <f aca="false">I3448*J3448</f>
        <v>-0.0134336646585956</v>
      </c>
    </row>
    <row r="3449" customFormat="false" ht="16" hidden="false" customHeight="false" outlineLevel="0" collapsed="false">
      <c r="A3449" s="0" t="s">
        <v>3454</v>
      </c>
      <c r="B3449" s="0" t="n">
        <v>1119.23105414923</v>
      </c>
      <c r="C3449" s="0" t="n">
        <v>0.343950134510144</v>
      </c>
      <c r="D3449" s="0" t="n">
        <v>0.439861395503869</v>
      </c>
      <c r="E3449" s="0" t="n">
        <v>0.330142231878865</v>
      </c>
      <c r="F3449" s="0" t="n">
        <v>1.04182410275928</v>
      </c>
      <c r="G3449" s="0" t="n">
        <v>0.297493237259525</v>
      </c>
      <c r="H3449" s="0" t="n">
        <v>0.969594954230276</v>
      </c>
      <c r="I3449" s="0" t="n">
        <f aca="false">-LOG10(H3449)</f>
        <v>0.0134096532393092</v>
      </c>
      <c r="J3449" s="0" t="n">
        <f aca="false">IF(C3449&lt;0,1,-1)</f>
        <v>-1</v>
      </c>
      <c r="K3449" s="0" t="n">
        <f aca="false">I3449*J3449</f>
        <v>-0.0134096532393092</v>
      </c>
    </row>
    <row r="3450" customFormat="false" ht="16" hidden="false" customHeight="false" outlineLevel="0" collapsed="false">
      <c r="A3450" s="0" t="s">
        <v>3455</v>
      </c>
      <c r="B3450" s="0" t="n">
        <v>1005.32597515103</v>
      </c>
      <c r="C3450" s="0" t="n">
        <v>0.37663143105006</v>
      </c>
      <c r="D3450" s="0" t="n">
        <v>0.528156048311891</v>
      </c>
      <c r="E3450" s="0" t="n">
        <v>0.361562162185059</v>
      </c>
      <c r="F3450" s="0" t="n">
        <v>1.04167822421996</v>
      </c>
      <c r="G3450" s="0" t="n">
        <v>0.297560888132386</v>
      </c>
      <c r="H3450" s="0" t="n">
        <v>0.969594954230276</v>
      </c>
      <c r="I3450" s="0" t="n">
        <f aca="false">-LOG10(H3450)</f>
        <v>0.0134096532393092</v>
      </c>
      <c r="J3450" s="0" t="n">
        <f aca="false">IF(C3450&lt;0,1,-1)</f>
        <v>-1</v>
      </c>
      <c r="K3450" s="0" t="n">
        <f aca="false">I3450*J3450</f>
        <v>-0.0134096532393092</v>
      </c>
    </row>
    <row r="3451" customFormat="false" ht="16" hidden="false" customHeight="false" outlineLevel="0" collapsed="false">
      <c r="A3451" s="0" t="s">
        <v>3456</v>
      </c>
      <c r="B3451" s="0" t="n">
        <v>218.704602718895</v>
      </c>
      <c r="C3451" s="0" t="n">
        <v>-0.356151026520963</v>
      </c>
      <c r="D3451" s="0" t="n">
        <v>-0.469165575105447</v>
      </c>
      <c r="E3451" s="0" t="n">
        <v>0.34184975941023</v>
      </c>
      <c r="F3451" s="0" t="n">
        <v>-1.04183494859088</v>
      </c>
      <c r="G3451" s="0" t="n">
        <v>0.297488207937999</v>
      </c>
      <c r="H3451" s="0" t="n">
        <v>0.969594954230276</v>
      </c>
      <c r="I3451" s="0" t="n">
        <f aca="false">-LOG10(H3451)</f>
        <v>0.0134096532393092</v>
      </c>
      <c r="J3451" s="0" t="n">
        <f aca="false">IF(C3451&lt;0,1,-1)</f>
        <v>1</v>
      </c>
      <c r="K3451" s="0" t="n">
        <f aca="false">I3451*J3451</f>
        <v>0.0134096532393092</v>
      </c>
    </row>
    <row r="3452" customFormat="false" ht="16" hidden="false" customHeight="false" outlineLevel="0" collapsed="false">
      <c r="A3452" s="0" t="s">
        <v>3457</v>
      </c>
      <c r="B3452" s="0" t="n">
        <v>27.8807623968596</v>
      </c>
      <c r="C3452" s="0" t="n">
        <v>0.416371661372918</v>
      </c>
      <c r="D3452" s="0" t="n">
        <v>0.860751486860377</v>
      </c>
      <c r="E3452" s="0" t="n">
        <v>0.399638623557546</v>
      </c>
      <c r="F3452" s="0" t="n">
        <v>1.0418704219988</v>
      </c>
      <c r="G3452" s="0" t="n">
        <v>0.297471758957801</v>
      </c>
      <c r="H3452" s="0" t="n">
        <v>0.969594954230276</v>
      </c>
      <c r="I3452" s="0" t="n">
        <f aca="false">-LOG10(H3452)</f>
        <v>0.0134096532393092</v>
      </c>
      <c r="J3452" s="0" t="n">
        <f aca="false">IF(C3452&lt;0,1,-1)</f>
        <v>-1</v>
      </c>
      <c r="K3452" s="0" t="n">
        <f aca="false">I3452*J3452</f>
        <v>-0.0134096532393092</v>
      </c>
    </row>
    <row r="3453" customFormat="false" ht="16" hidden="false" customHeight="false" outlineLevel="0" collapsed="false">
      <c r="A3453" s="0" t="s">
        <v>3458</v>
      </c>
      <c r="B3453" s="0" t="n">
        <v>684.357186892587</v>
      </c>
      <c r="C3453" s="0" t="n">
        <v>0.322493892479602</v>
      </c>
      <c r="D3453" s="0" t="n">
        <v>0.395165583746911</v>
      </c>
      <c r="E3453" s="0" t="n">
        <v>0.309664352308601</v>
      </c>
      <c r="F3453" s="0" t="n">
        <v>1.04143047165537</v>
      </c>
      <c r="G3453" s="0" t="n">
        <v>0.297675806432531</v>
      </c>
      <c r="H3453" s="0" t="n">
        <v>0.969688425067733</v>
      </c>
      <c r="I3453" s="0" t="n">
        <f aca="false">-LOG10(H3453)</f>
        <v>0.0133677884253359</v>
      </c>
      <c r="J3453" s="0" t="n">
        <f aca="false">IF(C3453&lt;0,1,-1)</f>
        <v>-1</v>
      </c>
      <c r="K3453" s="0" t="n">
        <f aca="false">I3453*J3453</f>
        <v>-0.0133677884253359</v>
      </c>
    </row>
    <row r="3454" customFormat="false" ht="16" hidden="false" customHeight="false" outlineLevel="0" collapsed="false">
      <c r="A3454" s="0" t="s">
        <v>3459</v>
      </c>
      <c r="B3454" s="0" t="n">
        <v>590.803186260894</v>
      </c>
      <c r="C3454" s="0" t="n">
        <v>-0.309378379916864</v>
      </c>
      <c r="D3454" s="0" t="n">
        <v>-0.370790875949706</v>
      </c>
      <c r="E3454" s="0" t="n">
        <v>0.297257210830522</v>
      </c>
      <c r="F3454" s="0" t="n">
        <v>-1.04077670328829</v>
      </c>
      <c r="G3454" s="0" t="n">
        <v>0.297979194706941</v>
      </c>
      <c r="H3454" s="0" t="n">
        <v>0.970395610912122</v>
      </c>
      <c r="I3454" s="0" t="n">
        <f aca="false">-LOG10(H3454)</f>
        <v>0.0130511764458494</v>
      </c>
      <c r="J3454" s="0" t="n">
        <f aca="false">IF(C3454&lt;0,1,-1)</f>
        <v>1</v>
      </c>
      <c r="K3454" s="0" t="n">
        <f aca="false">I3454*J3454</f>
        <v>0.0130511764458494</v>
      </c>
    </row>
    <row r="3455" customFormat="false" ht="16" hidden="false" customHeight="false" outlineLevel="0" collapsed="false">
      <c r="A3455" s="0" t="s">
        <v>3460</v>
      </c>
      <c r="B3455" s="0" t="n">
        <v>33.1987285499857</v>
      </c>
      <c r="C3455" s="0" t="n">
        <v>-0.334277091764244</v>
      </c>
      <c r="D3455" s="0" t="n">
        <v>-1.76465310846197</v>
      </c>
      <c r="E3455" s="0" t="n">
        <v>0.321246877461373</v>
      </c>
      <c r="F3455" s="0" t="n">
        <v>-1.0405613726298</v>
      </c>
      <c r="G3455" s="0" t="n">
        <v>0.298079166434081</v>
      </c>
      <c r="H3455" s="0" t="n">
        <v>0.970440135075635</v>
      </c>
      <c r="I3455" s="0" t="n">
        <f aca="false">-LOG10(H3455)</f>
        <v>0.0130312503922734</v>
      </c>
      <c r="J3455" s="0" t="n">
        <f aca="false">IF(C3455&lt;0,1,-1)</f>
        <v>1</v>
      </c>
      <c r="K3455" s="0" t="n">
        <f aca="false">I3455*J3455</f>
        <v>0.0130312503922734</v>
      </c>
    </row>
    <row r="3456" customFormat="false" ht="16" hidden="false" customHeight="false" outlineLevel="0" collapsed="false">
      <c r="A3456" s="0" t="s">
        <v>3461</v>
      </c>
      <c r="B3456" s="0" t="n">
        <v>268.638606716905</v>
      </c>
      <c r="C3456" s="0" t="n">
        <v>0.414799602218249</v>
      </c>
      <c r="D3456" s="0" t="n">
        <v>0.899964880778535</v>
      </c>
      <c r="E3456" s="0" t="n">
        <v>0.398734067246219</v>
      </c>
      <c r="F3456" s="0" t="n">
        <v>1.04029135278805</v>
      </c>
      <c r="G3456" s="0" t="n">
        <v>0.298204560409454</v>
      </c>
      <c r="H3456" s="0" t="n">
        <v>0.970567375341335</v>
      </c>
      <c r="I3456" s="0" t="n">
        <f aca="false">-LOG10(H3456)</f>
        <v>0.0129743111531906</v>
      </c>
      <c r="J3456" s="0" t="n">
        <f aca="false">IF(C3456&lt;0,1,-1)</f>
        <v>-1</v>
      </c>
      <c r="K3456" s="0" t="n">
        <f aca="false">I3456*J3456</f>
        <v>-0.0129743111531906</v>
      </c>
    </row>
    <row r="3457" customFormat="false" ht="16" hidden="false" customHeight="false" outlineLevel="0" collapsed="false">
      <c r="A3457" s="0" t="s">
        <v>3462</v>
      </c>
      <c r="B3457" s="0" t="n">
        <v>908.473883103417</v>
      </c>
      <c r="C3457" s="0" t="n">
        <v>0.296420865640733</v>
      </c>
      <c r="D3457" s="0" t="n">
        <v>0.348579493348451</v>
      </c>
      <c r="E3457" s="0" t="n">
        <v>0.285157506412631</v>
      </c>
      <c r="F3457" s="0" t="n">
        <v>1.03949872956107</v>
      </c>
      <c r="G3457" s="0" t="n">
        <v>0.29857284861035</v>
      </c>
      <c r="H3457" s="0" t="n">
        <v>0.971484861870194</v>
      </c>
      <c r="I3457" s="0" t="n">
        <f aca="false">-LOG10(H3457)</f>
        <v>0.0125639623904607</v>
      </c>
      <c r="J3457" s="0" t="n">
        <f aca="false">IF(C3457&lt;0,1,-1)</f>
        <v>-1</v>
      </c>
      <c r="K3457" s="0" t="n">
        <f aca="false">I3457*J3457</f>
        <v>-0.0125639623904607</v>
      </c>
    </row>
    <row r="3458" customFormat="false" ht="16" hidden="false" customHeight="false" outlineLevel="0" collapsed="false">
      <c r="A3458" s="0" t="s">
        <v>3463</v>
      </c>
      <c r="B3458" s="0" t="n">
        <v>48.9925364346594</v>
      </c>
      <c r="C3458" s="0" t="n">
        <v>0.407176719322614</v>
      </c>
      <c r="D3458" s="0" t="n">
        <v>1.0269481355982</v>
      </c>
      <c r="E3458" s="0" t="n">
        <v>0.391802274593314</v>
      </c>
      <c r="F3458" s="0" t="n">
        <v>1.03924031514431</v>
      </c>
      <c r="G3458" s="0" t="n">
        <v>0.298692985123808</v>
      </c>
      <c r="H3458" s="0" t="n">
        <v>0.971594624737409</v>
      </c>
      <c r="I3458" s="0" t="n">
        <f aca="false">-LOG10(H3458)</f>
        <v>0.0125148965566349</v>
      </c>
      <c r="J3458" s="0" t="n">
        <f aca="false">IF(C3458&lt;0,1,-1)</f>
        <v>-1</v>
      </c>
      <c r="K3458" s="0" t="n">
        <f aca="false">I3458*J3458</f>
        <v>-0.0125148965566349</v>
      </c>
    </row>
    <row r="3459" customFormat="false" ht="16" hidden="false" customHeight="false" outlineLevel="0" collapsed="false">
      <c r="A3459" s="0" t="s">
        <v>3464</v>
      </c>
      <c r="B3459" s="0" t="n">
        <v>614.193131166566</v>
      </c>
      <c r="C3459" s="0" t="n">
        <v>0.4003168217602</v>
      </c>
      <c r="D3459" s="0" t="n">
        <v>0.632823615238728</v>
      </c>
      <c r="E3459" s="0" t="n">
        <v>0.385348782473633</v>
      </c>
      <c r="F3459" s="0" t="n">
        <v>1.03884283528933</v>
      </c>
      <c r="G3459" s="0" t="n">
        <v>0.298877835959056</v>
      </c>
      <c r="H3459" s="0" t="n">
        <v>0.971914767310466</v>
      </c>
      <c r="I3459" s="0" t="n">
        <f aca="false">-LOG10(H3459)</f>
        <v>0.0123718191372745</v>
      </c>
      <c r="J3459" s="0" t="n">
        <f aca="false">IF(C3459&lt;0,1,-1)</f>
        <v>-1</v>
      </c>
      <c r="K3459" s="0" t="n">
        <f aca="false">I3459*J3459</f>
        <v>-0.0123718191372745</v>
      </c>
    </row>
    <row r="3460" customFormat="false" ht="16" hidden="false" customHeight="false" outlineLevel="0" collapsed="false">
      <c r="A3460" s="0" t="s">
        <v>3465</v>
      </c>
      <c r="B3460" s="0" t="n">
        <v>735.71828908672</v>
      </c>
      <c r="C3460" s="0" t="n">
        <v>-0.224107672199975</v>
      </c>
      <c r="D3460" s="0" t="n">
        <v>-0.243535727278296</v>
      </c>
      <c r="E3460" s="0" t="n">
        <v>0.216621246695469</v>
      </c>
      <c r="F3460" s="0" t="n">
        <v>-1.03455997792788</v>
      </c>
      <c r="G3460" s="0" t="n">
        <v>0.300874452854337</v>
      </c>
      <c r="H3460" s="0" t="n">
        <v>0.972028391025761</v>
      </c>
      <c r="I3460" s="0" t="n">
        <f aca="false">-LOG10(H3460)</f>
        <v>0.0123210500060779</v>
      </c>
      <c r="J3460" s="0" t="n">
        <f aca="false">IF(C3460&lt;0,1,-1)</f>
        <v>1</v>
      </c>
      <c r="K3460" s="0" t="n">
        <f aca="false">I3460*J3460</f>
        <v>0.0123210500060779</v>
      </c>
    </row>
    <row r="3461" customFormat="false" ht="16" hidden="false" customHeight="false" outlineLevel="0" collapsed="false">
      <c r="A3461" s="0" t="s">
        <v>3466</v>
      </c>
      <c r="B3461" s="0" t="n">
        <v>40.2280149837334</v>
      </c>
      <c r="C3461" s="0" t="n">
        <v>0.407085703678794</v>
      </c>
      <c r="D3461" s="0" t="n">
        <v>1.01302711175968</v>
      </c>
      <c r="E3461" s="0" t="n">
        <v>0.392619199423516</v>
      </c>
      <c r="F3461" s="0" t="n">
        <v>1.0368461457731</v>
      </c>
      <c r="G3461" s="0" t="n">
        <v>0.299807565672436</v>
      </c>
      <c r="H3461" s="0" t="n">
        <v>0.972028391025761</v>
      </c>
      <c r="I3461" s="0" t="n">
        <f aca="false">-LOG10(H3461)</f>
        <v>0.0123210500060779</v>
      </c>
      <c r="J3461" s="0" t="n">
        <f aca="false">IF(C3461&lt;0,1,-1)</f>
        <v>-1</v>
      </c>
      <c r="K3461" s="0" t="n">
        <f aca="false">I3461*J3461</f>
        <v>-0.0123210500060779</v>
      </c>
    </row>
    <row r="3462" customFormat="false" ht="16" hidden="false" customHeight="false" outlineLevel="0" collapsed="false">
      <c r="A3462" s="0" t="s">
        <v>3467</v>
      </c>
      <c r="B3462" s="0" t="n">
        <v>386.187858611231</v>
      </c>
      <c r="C3462" s="0" t="n">
        <v>-0.291213648089869</v>
      </c>
      <c r="D3462" s="0" t="n">
        <v>-0.340188104959147</v>
      </c>
      <c r="E3462" s="0" t="n">
        <v>0.280718237435889</v>
      </c>
      <c r="F3462" s="0" t="n">
        <v>-1.03738770501641</v>
      </c>
      <c r="G3462" s="0" t="n">
        <v>0.299555205996292</v>
      </c>
      <c r="H3462" s="0" t="n">
        <v>0.972028391025761</v>
      </c>
      <c r="I3462" s="0" t="n">
        <f aca="false">-LOG10(H3462)</f>
        <v>0.0123210500060779</v>
      </c>
      <c r="J3462" s="0" t="n">
        <f aca="false">IF(C3462&lt;0,1,-1)</f>
        <v>1</v>
      </c>
      <c r="K3462" s="0" t="n">
        <f aca="false">I3462*J3462</f>
        <v>0.0123210500060779</v>
      </c>
    </row>
    <row r="3463" customFormat="false" ht="16" hidden="false" customHeight="false" outlineLevel="0" collapsed="false">
      <c r="A3463" s="0" t="s">
        <v>3468</v>
      </c>
      <c r="B3463" s="0" t="n">
        <v>207.436608008353</v>
      </c>
      <c r="C3463" s="0" t="n">
        <v>0.347304223420983</v>
      </c>
      <c r="D3463" s="0" t="n">
        <v>0.448844473929345</v>
      </c>
      <c r="E3463" s="0" t="n">
        <v>0.33454310528617</v>
      </c>
      <c r="F3463" s="0" t="n">
        <v>1.03814491446146</v>
      </c>
      <c r="G3463" s="0" t="n">
        <v>0.299202593720195</v>
      </c>
      <c r="H3463" s="0" t="n">
        <v>0.972028391025761</v>
      </c>
      <c r="I3463" s="0" t="n">
        <f aca="false">-LOG10(H3463)</f>
        <v>0.0123210500060779</v>
      </c>
      <c r="J3463" s="0" t="n">
        <f aca="false">IF(C3463&lt;0,1,-1)</f>
        <v>-1</v>
      </c>
      <c r="K3463" s="0" t="n">
        <f aca="false">I3463*J3463</f>
        <v>-0.0123210500060779</v>
      </c>
    </row>
    <row r="3464" customFormat="false" ht="16" hidden="false" customHeight="false" outlineLevel="0" collapsed="false">
      <c r="A3464" s="0" t="s">
        <v>3469</v>
      </c>
      <c r="B3464" s="0" t="n">
        <v>22.0220176424681</v>
      </c>
      <c r="C3464" s="0" t="n">
        <v>-0.403190074229334</v>
      </c>
      <c r="D3464" s="0" t="n">
        <v>-1.06444081268628</v>
      </c>
      <c r="E3464" s="0" t="n">
        <v>0.388964423838808</v>
      </c>
      <c r="F3464" s="0" t="n">
        <v>-1.03657314016055</v>
      </c>
      <c r="G3464" s="0" t="n">
        <v>0.299934836530931</v>
      </c>
      <c r="H3464" s="0" t="n">
        <v>0.972028391025761</v>
      </c>
      <c r="I3464" s="0" t="n">
        <f aca="false">-LOG10(H3464)</f>
        <v>0.0123210500060779</v>
      </c>
      <c r="J3464" s="0" t="n">
        <f aca="false">IF(C3464&lt;0,1,-1)</f>
        <v>1</v>
      </c>
      <c r="K3464" s="0" t="n">
        <f aca="false">I3464*J3464</f>
        <v>0.0123210500060779</v>
      </c>
    </row>
    <row r="3465" customFormat="false" ht="16" hidden="false" customHeight="false" outlineLevel="0" collapsed="false">
      <c r="A3465" s="0" t="s">
        <v>3470</v>
      </c>
      <c r="B3465" s="0" t="n">
        <v>212.849254110403</v>
      </c>
      <c r="C3465" s="0" t="n">
        <v>-0.408755678888547</v>
      </c>
      <c r="D3465" s="0" t="n">
        <v>-0.705212423241037</v>
      </c>
      <c r="E3465" s="0" t="n">
        <v>0.394603515816789</v>
      </c>
      <c r="F3465" s="0" t="n">
        <v>-1.03586425995841</v>
      </c>
      <c r="G3465" s="0" t="n">
        <v>0.300265473365535</v>
      </c>
      <c r="H3465" s="0" t="n">
        <v>0.972028391025761</v>
      </c>
      <c r="I3465" s="0" t="n">
        <f aca="false">-LOG10(H3465)</f>
        <v>0.0123210500060779</v>
      </c>
      <c r="J3465" s="0" t="n">
        <f aca="false">IF(C3465&lt;0,1,-1)</f>
        <v>1</v>
      </c>
      <c r="K3465" s="0" t="n">
        <f aca="false">I3465*J3465</f>
        <v>0.0123210500060779</v>
      </c>
    </row>
    <row r="3466" customFormat="false" ht="16" hidden="false" customHeight="false" outlineLevel="0" collapsed="false">
      <c r="A3466" s="0" t="s">
        <v>3471</v>
      </c>
      <c r="B3466" s="0" t="n">
        <v>547.321364378219</v>
      </c>
      <c r="C3466" s="0" t="n">
        <v>0.286319176762433</v>
      </c>
      <c r="D3466" s="0" t="n">
        <v>0.332506159608741</v>
      </c>
      <c r="E3466" s="0" t="n">
        <v>0.276472676525089</v>
      </c>
      <c r="F3466" s="0" t="n">
        <v>1.03561473184657</v>
      </c>
      <c r="G3466" s="0" t="n">
        <v>0.300381916388188</v>
      </c>
      <c r="H3466" s="0" t="n">
        <v>0.972028391025761</v>
      </c>
      <c r="I3466" s="0" t="n">
        <f aca="false">-LOG10(H3466)</f>
        <v>0.0123210500060779</v>
      </c>
      <c r="J3466" s="0" t="n">
        <f aca="false">IF(C3466&lt;0,1,-1)</f>
        <v>-1</v>
      </c>
      <c r="K3466" s="0" t="n">
        <f aca="false">I3466*J3466</f>
        <v>-0.0123210500060779</v>
      </c>
    </row>
    <row r="3467" customFormat="false" ht="16" hidden="false" customHeight="false" outlineLevel="0" collapsed="false">
      <c r="A3467" s="0" t="s">
        <v>3472</v>
      </c>
      <c r="B3467" s="0" t="n">
        <v>130.219564092551</v>
      </c>
      <c r="C3467" s="0" t="n">
        <v>0.387608716906282</v>
      </c>
      <c r="D3467" s="0" t="n">
        <v>0.570940020212049</v>
      </c>
      <c r="E3467" s="0" t="n">
        <v>0.373331036430031</v>
      </c>
      <c r="F3467" s="0" t="n">
        <v>1.03824402228323</v>
      </c>
      <c r="G3467" s="0" t="n">
        <v>0.299156462352929</v>
      </c>
      <c r="H3467" s="0" t="n">
        <v>0.972028391025761</v>
      </c>
      <c r="I3467" s="0" t="n">
        <f aca="false">-LOG10(H3467)</f>
        <v>0.0123210500060779</v>
      </c>
      <c r="J3467" s="0" t="n">
        <f aca="false">IF(C3467&lt;0,1,-1)</f>
        <v>-1</v>
      </c>
      <c r="K3467" s="0" t="n">
        <f aca="false">I3467*J3467</f>
        <v>-0.0123210500060779</v>
      </c>
    </row>
    <row r="3468" customFormat="false" ht="16" hidden="false" customHeight="false" outlineLevel="0" collapsed="false">
      <c r="A3468" s="0" t="s">
        <v>3473</v>
      </c>
      <c r="B3468" s="0" t="n">
        <v>19.261155512469</v>
      </c>
      <c r="C3468" s="0" t="n">
        <v>0.387123141246999</v>
      </c>
      <c r="D3468" s="0" t="n">
        <v>1.22639676892944</v>
      </c>
      <c r="E3468" s="0" t="n">
        <v>0.374007370130831</v>
      </c>
      <c r="F3468" s="0" t="n">
        <v>1.03506821566532</v>
      </c>
      <c r="G3468" s="0" t="n">
        <v>0.300637054899846</v>
      </c>
      <c r="H3468" s="0" t="n">
        <v>0.972028391025761</v>
      </c>
      <c r="I3468" s="0" t="n">
        <f aca="false">-LOG10(H3468)</f>
        <v>0.0123210500060779</v>
      </c>
      <c r="J3468" s="0" t="n">
        <f aca="false">IF(C3468&lt;0,1,-1)</f>
        <v>-1</v>
      </c>
      <c r="K3468" s="0" t="n">
        <f aca="false">I3468*J3468</f>
        <v>-0.0123210500060779</v>
      </c>
    </row>
    <row r="3469" customFormat="false" ht="16" hidden="false" customHeight="false" outlineLevel="0" collapsed="false">
      <c r="A3469" s="0" t="s">
        <v>3474</v>
      </c>
      <c r="B3469" s="0" t="n">
        <v>51.7375757982223</v>
      </c>
      <c r="C3469" s="0" t="n">
        <v>-0.32580903821245</v>
      </c>
      <c r="D3469" s="0" t="n">
        <v>-1.84042105217</v>
      </c>
      <c r="E3469" s="0" t="n">
        <v>0.313773218606668</v>
      </c>
      <c r="F3469" s="0" t="n">
        <v>-1.03835833937399</v>
      </c>
      <c r="G3469" s="0" t="n">
        <v>0.299103257476124</v>
      </c>
      <c r="H3469" s="0" t="n">
        <v>0.972028391025761</v>
      </c>
      <c r="I3469" s="0" t="n">
        <f aca="false">-LOG10(H3469)</f>
        <v>0.0123210500060779</v>
      </c>
      <c r="J3469" s="0" t="n">
        <f aca="false">IF(C3469&lt;0,1,-1)</f>
        <v>1</v>
      </c>
      <c r="K3469" s="0" t="n">
        <f aca="false">I3469*J3469</f>
        <v>0.0123210500060779</v>
      </c>
    </row>
    <row r="3470" customFormat="false" ht="16" hidden="false" customHeight="false" outlineLevel="0" collapsed="false">
      <c r="A3470" s="0" t="s">
        <v>3475</v>
      </c>
      <c r="B3470" s="0" t="n">
        <v>43.3352755145864</v>
      </c>
      <c r="C3470" s="0" t="n">
        <v>-0.4129289226016</v>
      </c>
      <c r="D3470" s="0" t="n">
        <v>-0.879418451737107</v>
      </c>
      <c r="E3470" s="0" t="n">
        <v>0.399156685792609</v>
      </c>
      <c r="F3470" s="0" t="n">
        <v>-1.0345033349038</v>
      </c>
      <c r="G3470" s="0" t="n">
        <v>0.300900918555863</v>
      </c>
      <c r="H3470" s="0" t="n">
        <v>0.972028391025761</v>
      </c>
      <c r="I3470" s="0" t="n">
        <f aca="false">-LOG10(H3470)</f>
        <v>0.0123210500060779</v>
      </c>
      <c r="J3470" s="0" t="n">
        <f aca="false">IF(C3470&lt;0,1,-1)</f>
        <v>1</v>
      </c>
      <c r="K3470" s="0" t="n">
        <f aca="false">I3470*J3470</f>
        <v>0.0123210500060779</v>
      </c>
    </row>
    <row r="3471" customFormat="false" ht="16" hidden="false" customHeight="false" outlineLevel="0" collapsed="false">
      <c r="A3471" s="0" t="s">
        <v>3476</v>
      </c>
      <c r="B3471" s="0" t="n">
        <v>164.700768313743</v>
      </c>
      <c r="C3471" s="0" t="n">
        <v>-0.369119172236866</v>
      </c>
      <c r="D3471" s="0" t="n">
        <v>-0.508436395001498</v>
      </c>
      <c r="E3471" s="0" t="n">
        <v>0.356592954454326</v>
      </c>
      <c r="F3471" s="0" t="n">
        <v>-1.03512749656456</v>
      </c>
      <c r="G3471" s="0" t="n">
        <v>0.30060937291011</v>
      </c>
      <c r="H3471" s="0" t="n">
        <v>0.972028391025761</v>
      </c>
      <c r="I3471" s="0" t="n">
        <f aca="false">-LOG10(H3471)</f>
        <v>0.0123210500060779</v>
      </c>
      <c r="J3471" s="0" t="n">
        <f aca="false">IF(C3471&lt;0,1,-1)</f>
        <v>1</v>
      </c>
      <c r="K3471" s="0" t="n">
        <f aca="false">I3471*J3471</f>
        <v>0.0123210500060779</v>
      </c>
    </row>
    <row r="3472" customFormat="false" ht="16" hidden="false" customHeight="false" outlineLevel="0" collapsed="false">
      <c r="A3472" s="0" t="s">
        <v>3477</v>
      </c>
      <c r="B3472" s="0" t="n">
        <v>929.018956855556</v>
      </c>
      <c r="C3472" s="0" t="n">
        <v>0.358139097992436</v>
      </c>
      <c r="D3472" s="0" t="n">
        <v>1.48856844001216</v>
      </c>
      <c r="E3472" s="0" t="n">
        <v>0.346126191560913</v>
      </c>
      <c r="F3472" s="0" t="n">
        <v>1.03470672466983</v>
      </c>
      <c r="G3472" s="0" t="n">
        <v>0.300805894599549</v>
      </c>
      <c r="H3472" s="0" t="n">
        <v>0.972028391025761</v>
      </c>
      <c r="I3472" s="0" t="n">
        <f aca="false">-LOG10(H3472)</f>
        <v>0.0123210500060779</v>
      </c>
      <c r="J3472" s="0" t="n">
        <f aca="false">IF(C3472&lt;0,1,-1)</f>
        <v>-1</v>
      </c>
      <c r="K3472" s="0" t="n">
        <f aca="false">I3472*J3472</f>
        <v>-0.0123210500060779</v>
      </c>
    </row>
    <row r="3473" customFormat="false" ht="16" hidden="false" customHeight="false" outlineLevel="0" collapsed="false">
      <c r="A3473" s="0" t="s">
        <v>3478</v>
      </c>
      <c r="B3473" s="0" t="n">
        <v>134.70352831565</v>
      </c>
      <c r="C3473" s="0" t="n">
        <v>0.376985118054312</v>
      </c>
      <c r="D3473" s="0" t="n">
        <v>0.532238419672467</v>
      </c>
      <c r="E3473" s="0" t="n">
        <v>0.363340432417865</v>
      </c>
      <c r="F3473" s="0" t="n">
        <v>1.03755344690281</v>
      </c>
      <c r="G3473" s="0" t="n">
        <v>0.299478000725713</v>
      </c>
      <c r="H3473" s="0" t="n">
        <v>0.972028391025761</v>
      </c>
      <c r="I3473" s="0" t="n">
        <f aca="false">-LOG10(H3473)</f>
        <v>0.0123210500060779</v>
      </c>
      <c r="J3473" s="0" t="n">
        <f aca="false">IF(C3473&lt;0,1,-1)</f>
        <v>-1</v>
      </c>
      <c r="K3473" s="0" t="n">
        <f aca="false">I3473*J3473</f>
        <v>-0.0123210500060779</v>
      </c>
    </row>
    <row r="3474" customFormat="false" ht="16" hidden="false" customHeight="false" outlineLevel="0" collapsed="false">
      <c r="A3474" s="0" t="s">
        <v>3479</v>
      </c>
      <c r="B3474" s="0" t="n">
        <v>320.062972680185</v>
      </c>
      <c r="C3474" s="0" t="n">
        <v>0.394561683466965</v>
      </c>
      <c r="D3474" s="0" t="n">
        <v>0.60374294444502</v>
      </c>
      <c r="E3474" s="0" t="n">
        <v>0.380332345541451</v>
      </c>
      <c r="F3474" s="0" t="n">
        <v>1.03741290503509</v>
      </c>
      <c r="G3474" s="0" t="n">
        <v>0.2995434665613</v>
      </c>
      <c r="H3474" s="0" t="n">
        <v>0.972028391025761</v>
      </c>
      <c r="I3474" s="0" t="n">
        <f aca="false">-LOG10(H3474)</f>
        <v>0.0123210500060779</v>
      </c>
      <c r="J3474" s="0" t="n">
        <f aca="false">IF(C3474&lt;0,1,-1)</f>
        <v>-1</v>
      </c>
      <c r="K3474" s="0" t="n">
        <f aca="false">I3474*J3474</f>
        <v>-0.0123210500060779</v>
      </c>
    </row>
    <row r="3475" customFormat="false" ht="16" hidden="false" customHeight="false" outlineLevel="0" collapsed="false">
      <c r="A3475" s="0" t="s">
        <v>3480</v>
      </c>
      <c r="B3475" s="0" t="n">
        <v>633.966821137385</v>
      </c>
      <c r="C3475" s="0" t="n">
        <v>-0.294570243103296</v>
      </c>
      <c r="D3475" s="0" t="n">
        <v>-0.345940531463393</v>
      </c>
      <c r="E3475" s="0" t="n">
        <v>0.284372532071732</v>
      </c>
      <c r="F3475" s="0" t="n">
        <v>-1.03586039396025</v>
      </c>
      <c r="G3475" s="0" t="n">
        <v>0.300267277215363</v>
      </c>
      <c r="H3475" s="0" t="n">
        <v>0.972028391025761</v>
      </c>
      <c r="I3475" s="0" t="n">
        <f aca="false">-LOG10(H3475)</f>
        <v>0.0123210500060779</v>
      </c>
      <c r="J3475" s="0" t="n">
        <f aca="false">IF(C3475&lt;0,1,-1)</f>
        <v>1</v>
      </c>
      <c r="K3475" s="0" t="n">
        <f aca="false">I3475*J3475</f>
        <v>0.0123210500060779</v>
      </c>
    </row>
    <row r="3476" customFormat="false" ht="16" hidden="false" customHeight="false" outlineLevel="0" collapsed="false">
      <c r="A3476" s="0" t="s">
        <v>3481</v>
      </c>
      <c r="B3476" s="0" t="n">
        <v>292.61922939604</v>
      </c>
      <c r="C3476" s="0" t="n">
        <v>-0.312421674696851</v>
      </c>
      <c r="D3476" s="0" t="n">
        <v>-0.377433054056701</v>
      </c>
      <c r="E3476" s="0" t="n">
        <v>0.301979409208037</v>
      </c>
      <c r="F3476" s="0" t="n">
        <v>-1.03457939571509</v>
      </c>
      <c r="G3476" s="0" t="n">
        <v>0.30086538050783</v>
      </c>
      <c r="H3476" s="0" t="n">
        <v>0.972028391025761</v>
      </c>
      <c r="I3476" s="0" t="n">
        <f aca="false">-LOG10(H3476)</f>
        <v>0.0123210500060779</v>
      </c>
      <c r="J3476" s="0" t="n">
        <f aca="false">IF(C3476&lt;0,1,-1)</f>
        <v>1</v>
      </c>
      <c r="K3476" s="0" t="n">
        <f aca="false">I3476*J3476</f>
        <v>0.0123210500060779</v>
      </c>
    </row>
    <row r="3477" customFormat="false" ht="16" hidden="false" customHeight="false" outlineLevel="0" collapsed="false">
      <c r="A3477" s="0" t="s">
        <v>3482</v>
      </c>
      <c r="B3477" s="0" t="n">
        <v>267.633385498584</v>
      </c>
      <c r="C3477" s="0" t="n">
        <v>0.353611282192689</v>
      </c>
      <c r="D3477" s="0" t="n">
        <v>0.465132846739029</v>
      </c>
      <c r="E3477" s="0" t="n">
        <v>0.341296078340103</v>
      </c>
      <c r="F3477" s="0" t="n">
        <v>1.03608363715306</v>
      </c>
      <c r="G3477" s="0" t="n">
        <v>0.300163125215741</v>
      </c>
      <c r="H3477" s="0" t="n">
        <v>0.972028391025761</v>
      </c>
      <c r="I3477" s="0" t="n">
        <f aca="false">-LOG10(H3477)</f>
        <v>0.0123210500060779</v>
      </c>
      <c r="J3477" s="0" t="n">
        <f aca="false">IF(C3477&lt;0,1,-1)</f>
        <v>-1</v>
      </c>
      <c r="K3477" s="0" t="n">
        <f aca="false">I3477*J3477</f>
        <v>-0.0123210500060779</v>
      </c>
    </row>
    <row r="3478" customFormat="false" ht="16" hidden="false" customHeight="false" outlineLevel="0" collapsed="false">
      <c r="A3478" s="0" t="s">
        <v>3483</v>
      </c>
      <c r="B3478" s="0" t="n">
        <v>38.1541975096599</v>
      </c>
      <c r="C3478" s="0" t="n">
        <v>0.287304330901679</v>
      </c>
      <c r="D3478" s="0" t="n">
        <v>2.33510123180187</v>
      </c>
      <c r="E3478" s="0" t="n">
        <v>0.277706277413879</v>
      </c>
      <c r="F3478" s="0" t="n">
        <v>1.03456188883154</v>
      </c>
      <c r="G3478" s="0" t="n">
        <v>0.300873560036996</v>
      </c>
      <c r="H3478" s="0" t="n">
        <v>0.972028391025761</v>
      </c>
      <c r="I3478" s="0" t="n">
        <f aca="false">-LOG10(H3478)</f>
        <v>0.0123210500060779</v>
      </c>
      <c r="J3478" s="0" t="n">
        <f aca="false">IF(C3478&lt;0,1,-1)</f>
        <v>-1</v>
      </c>
      <c r="K3478" s="0" t="n">
        <f aca="false">I3478*J3478</f>
        <v>-0.0123210500060779</v>
      </c>
    </row>
    <row r="3479" customFormat="false" ht="16" hidden="false" customHeight="false" outlineLevel="0" collapsed="false">
      <c r="A3479" s="0" t="s">
        <v>3484</v>
      </c>
      <c r="B3479" s="0" t="n">
        <v>580.836998315528</v>
      </c>
      <c r="C3479" s="0" t="n">
        <v>0.319080718080671</v>
      </c>
      <c r="D3479" s="0" t="n">
        <v>0.389771576269136</v>
      </c>
      <c r="E3479" s="0" t="n">
        <v>0.308055345482629</v>
      </c>
      <c r="F3479" s="0" t="n">
        <v>1.03579023302053</v>
      </c>
      <c r="G3479" s="0" t="n">
        <v>0.300300015112779</v>
      </c>
      <c r="H3479" s="0" t="n">
        <v>0.972028391025761</v>
      </c>
      <c r="I3479" s="0" t="n">
        <f aca="false">-LOG10(H3479)</f>
        <v>0.0123210500060779</v>
      </c>
      <c r="J3479" s="0" t="n">
        <f aca="false">IF(C3479&lt;0,1,-1)</f>
        <v>-1</v>
      </c>
      <c r="K3479" s="0" t="n">
        <f aca="false">I3479*J3479</f>
        <v>-0.0123210500060779</v>
      </c>
    </row>
    <row r="3480" customFormat="false" ht="16" hidden="false" customHeight="false" outlineLevel="0" collapsed="false">
      <c r="A3480" s="0" t="s">
        <v>3485</v>
      </c>
      <c r="B3480" s="0" t="n">
        <v>1030.37589925889</v>
      </c>
      <c r="C3480" s="0" t="n">
        <v>-0.287703306449155</v>
      </c>
      <c r="D3480" s="0" t="n">
        <v>-0.33450751366434</v>
      </c>
      <c r="E3480" s="0" t="n">
        <v>0.277355449073078</v>
      </c>
      <c r="F3480" s="0" t="n">
        <v>-1.03730901055184</v>
      </c>
      <c r="G3480" s="0" t="n">
        <v>0.299591867807871</v>
      </c>
      <c r="H3480" s="0" t="n">
        <v>0.972028391025761</v>
      </c>
      <c r="I3480" s="0" t="n">
        <f aca="false">-LOG10(H3480)</f>
        <v>0.0123210500060779</v>
      </c>
      <c r="J3480" s="0" t="n">
        <f aca="false">IF(C3480&lt;0,1,-1)</f>
        <v>1</v>
      </c>
      <c r="K3480" s="0" t="n">
        <f aca="false">I3480*J3480</f>
        <v>0.0123210500060779</v>
      </c>
    </row>
    <row r="3481" customFormat="false" ht="16" hidden="false" customHeight="false" outlineLevel="0" collapsed="false">
      <c r="A3481" s="0" t="s">
        <v>3486</v>
      </c>
      <c r="B3481" s="0" t="n">
        <v>1524.93876600463</v>
      </c>
      <c r="C3481" s="0" t="n">
        <v>0.207241764829366</v>
      </c>
      <c r="D3481" s="0" t="n">
        <v>0.22213503403009</v>
      </c>
      <c r="E3481" s="0" t="n">
        <v>0.199935847401518</v>
      </c>
      <c r="F3481" s="0" t="n">
        <v>1.03654130823862</v>
      </c>
      <c r="G3481" s="0" t="n">
        <v>0.299949678409659</v>
      </c>
      <c r="H3481" s="0" t="n">
        <v>0.972028391025761</v>
      </c>
      <c r="I3481" s="0" t="n">
        <f aca="false">-LOG10(H3481)</f>
        <v>0.0123210500060779</v>
      </c>
      <c r="J3481" s="0" t="n">
        <f aca="false">IF(C3481&lt;0,1,-1)</f>
        <v>-1</v>
      </c>
      <c r="K3481" s="0" t="n">
        <f aca="false">I3481*J3481</f>
        <v>-0.0123210500060779</v>
      </c>
    </row>
    <row r="3482" customFormat="false" ht="16" hidden="false" customHeight="false" outlineLevel="0" collapsed="false">
      <c r="A3482" s="0" t="s">
        <v>3487</v>
      </c>
      <c r="B3482" s="0" t="n">
        <v>203.275758590513</v>
      </c>
      <c r="C3482" s="0" t="n">
        <v>-0.287674864800063</v>
      </c>
      <c r="D3482" s="0" t="n">
        <v>-0.334828249650272</v>
      </c>
      <c r="E3482" s="0" t="n">
        <v>0.278021756277175</v>
      </c>
      <c r="F3482" s="0" t="n">
        <v>-1.03472069471162</v>
      </c>
      <c r="G3482" s="0" t="n">
        <v>0.30079936851221</v>
      </c>
      <c r="H3482" s="0" t="n">
        <v>0.972028391025761</v>
      </c>
      <c r="I3482" s="0" t="n">
        <f aca="false">-LOG10(H3482)</f>
        <v>0.0123210500060779</v>
      </c>
      <c r="J3482" s="0" t="n">
        <f aca="false">IF(C3482&lt;0,1,-1)</f>
        <v>1</v>
      </c>
      <c r="K3482" s="0" t="n">
        <f aca="false">I3482*J3482</f>
        <v>0.0123210500060779</v>
      </c>
    </row>
    <row r="3483" customFormat="false" ht="16" hidden="false" customHeight="false" outlineLevel="0" collapsed="false">
      <c r="A3483" s="0" t="s">
        <v>3488</v>
      </c>
      <c r="B3483" s="0" t="n">
        <v>601.475566927495</v>
      </c>
      <c r="C3483" s="0" t="n">
        <v>-0.337741487322723</v>
      </c>
      <c r="D3483" s="0" t="n">
        <v>-0.428395356806615</v>
      </c>
      <c r="E3483" s="0" t="n">
        <v>0.326615533671679</v>
      </c>
      <c r="F3483" s="0" t="n">
        <v>-1.03406437387092</v>
      </c>
      <c r="G3483" s="0" t="n">
        <v>0.301106069854271</v>
      </c>
      <c r="H3483" s="0" t="n">
        <v>0.972411762065273</v>
      </c>
      <c r="I3483" s="0" t="n">
        <f aca="false">-LOG10(H3483)</f>
        <v>0.0121497966724391</v>
      </c>
      <c r="J3483" s="0" t="n">
        <f aca="false">IF(C3483&lt;0,1,-1)</f>
        <v>1</v>
      </c>
      <c r="K3483" s="0" t="n">
        <f aca="false">I3483*J3483</f>
        <v>0.0121497966724391</v>
      </c>
    </row>
    <row r="3484" customFormat="false" ht="16" hidden="false" customHeight="false" outlineLevel="0" collapsed="false">
      <c r="A3484" s="0" t="s">
        <v>3489</v>
      </c>
      <c r="B3484" s="0" t="n">
        <v>387.845592119253</v>
      </c>
      <c r="C3484" s="0" t="n">
        <v>0.309668456584722</v>
      </c>
      <c r="D3484" s="0" t="n">
        <v>0.37274642076418</v>
      </c>
      <c r="E3484" s="0" t="n">
        <v>0.299685964366652</v>
      </c>
      <c r="F3484" s="0" t="n">
        <v>1.03330984231833</v>
      </c>
      <c r="G3484" s="0" t="n">
        <v>0.301458922743898</v>
      </c>
      <c r="H3484" s="0" t="n">
        <v>0.973017180200477</v>
      </c>
      <c r="I3484" s="0" t="n">
        <f aca="false">-LOG10(H3484)</f>
        <v>0.011879491488694</v>
      </c>
      <c r="J3484" s="0" t="n">
        <f aca="false">IF(C3484&lt;0,1,-1)</f>
        <v>-1</v>
      </c>
      <c r="K3484" s="0" t="n">
        <f aca="false">I3484*J3484</f>
        <v>-0.011879491488694</v>
      </c>
    </row>
    <row r="3485" customFormat="false" ht="16" hidden="false" customHeight="false" outlineLevel="0" collapsed="false">
      <c r="A3485" s="0" t="s">
        <v>3490</v>
      </c>
      <c r="B3485" s="0" t="n">
        <v>972.701169749588</v>
      </c>
      <c r="C3485" s="0" t="n">
        <v>-0.282903877234546</v>
      </c>
      <c r="D3485" s="0" t="n">
        <v>-0.327319996983089</v>
      </c>
      <c r="E3485" s="0" t="n">
        <v>0.27378851474954</v>
      </c>
      <c r="F3485" s="0" t="n">
        <v>-1.03329344363968</v>
      </c>
      <c r="G3485" s="0" t="n">
        <v>0.301466594559223</v>
      </c>
      <c r="H3485" s="0" t="n">
        <v>0.973017180200477</v>
      </c>
      <c r="I3485" s="0" t="n">
        <f aca="false">-LOG10(H3485)</f>
        <v>0.011879491488694</v>
      </c>
      <c r="J3485" s="0" t="n">
        <f aca="false">IF(C3485&lt;0,1,-1)</f>
        <v>1</v>
      </c>
      <c r="K3485" s="0" t="n">
        <f aca="false">I3485*J3485</f>
        <v>0.011879491488694</v>
      </c>
    </row>
    <row r="3486" customFormat="false" ht="16" hidden="false" customHeight="false" outlineLevel="0" collapsed="false">
      <c r="A3486" s="0" t="s">
        <v>3491</v>
      </c>
      <c r="B3486" s="0" t="n">
        <v>1312.81278383832</v>
      </c>
      <c r="C3486" s="0" t="n">
        <v>0.292986783101112</v>
      </c>
      <c r="D3486" s="0" t="n">
        <v>0.343772703709051</v>
      </c>
      <c r="E3486" s="0" t="n">
        <v>0.283668313871124</v>
      </c>
      <c r="F3486" s="0" t="n">
        <v>1.0328498770371</v>
      </c>
      <c r="G3486" s="0" t="n">
        <v>0.30167415821877</v>
      </c>
      <c r="H3486" s="0" t="n">
        <v>0.97340772142613</v>
      </c>
      <c r="I3486" s="0" t="n">
        <f aca="false">-LOG10(H3486)</f>
        <v>0.0117052130961486</v>
      </c>
      <c r="J3486" s="0" t="n">
        <f aca="false">IF(C3486&lt;0,1,-1)</f>
        <v>-1</v>
      </c>
      <c r="K3486" s="0" t="n">
        <f aca="false">I3486*J3486</f>
        <v>-0.0117052130961486</v>
      </c>
    </row>
    <row r="3487" customFormat="false" ht="16" hidden="false" customHeight="false" outlineLevel="0" collapsed="false">
      <c r="A3487" s="0" t="s">
        <v>3492</v>
      </c>
      <c r="B3487" s="0" t="n">
        <v>4424.91452421379</v>
      </c>
      <c r="C3487" s="0" t="n">
        <v>-0.219410540484654</v>
      </c>
      <c r="D3487" s="0" t="n">
        <v>-0.237577918252715</v>
      </c>
      <c r="E3487" s="0" t="n">
        <v>0.212506004631566</v>
      </c>
      <c r="F3487" s="0" t="n">
        <v>-1.03249101532476</v>
      </c>
      <c r="G3487" s="0" t="n">
        <v>0.301842154464847</v>
      </c>
      <c r="H3487" s="0" t="n">
        <v>0.973670403602181</v>
      </c>
      <c r="I3487" s="0" t="n">
        <f aca="false">-LOG10(H3487)</f>
        <v>0.0115880309258196</v>
      </c>
      <c r="J3487" s="0" t="n">
        <f aca="false">IF(C3487&lt;0,1,-1)</f>
        <v>1</v>
      </c>
      <c r="K3487" s="0" t="n">
        <f aca="false">I3487*J3487</f>
        <v>0.0115880309258196</v>
      </c>
    </row>
    <row r="3488" customFormat="false" ht="16" hidden="false" customHeight="false" outlineLevel="0" collapsed="false">
      <c r="A3488" s="0" t="s">
        <v>3493</v>
      </c>
      <c r="B3488" s="0" t="n">
        <v>160.383081640797</v>
      </c>
      <c r="C3488" s="0" t="n">
        <v>-0.38545536678828</v>
      </c>
      <c r="D3488" s="0" t="n">
        <v>-0.567883512827729</v>
      </c>
      <c r="E3488" s="0" t="n">
        <v>0.373394365892272</v>
      </c>
      <c r="F3488" s="0" t="n">
        <v>-1.03230097183493</v>
      </c>
      <c r="G3488" s="0" t="n">
        <v>0.301931145963419</v>
      </c>
      <c r="H3488" s="0" t="n">
        <v>0.97367815783156</v>
      </c>
      <c r="I3488" s="0" t="n">
        <f aca="false">-LOG10(H3488)</f>
        <v>0.0115845722547862</v>
      </c>
      <c r="J3488" s="0" t="n">
        <f aca="false">IF(C3488&lt;0,1,-1)</f>
        <v>1</v>
      </c>
      <c r="K3488" s="0" t="n">
        <f aca="false">I3488*J3488</f>
        <v>0.0115845722547862</v>
      </c>
    </row>
    <row r="3489" customFormat="false" ht="16" hidden="false" customHeight="false" outlineLevel="0" collapsed="false">
      <c r="A3489" s="0" t="s">
        <v>3494</v>
      </c>
      <c r="B3489" s="0" t="n">
        <v>329.911470487619</v>
      </c>
      <c r="C3489" s="0" t="n">
        <v>0.294319489076755</v>
      </c>
      <c r="D3489" s="0" t="n">
        <v>0.354368617353686</v>
      </c>
      <c r="E3489" s="0" t="n">
        <v>0.29994281738216</v>
      </c>
      <c r="F3489" s="0" t="n">
        <v>0.981251998782687</v>
      </c>
      <c r="G3489" s="0" t="n">
        <v>0.326468487434815</v>
      </c>
      <c r="H3489" s="0" t="n">
        <v>0.974112561034532</v>
      </c>
      <c r="I3489" s="0" t="n">
        <f aca="false">-LOG10(H3489)</f>
        <v>0.0113908564563973</v>
      </c>
      <c r="J3489" s="0" t="n">
        <f aca="false">IF(C3489&lt;0,1,-1)</f>
        <v>-1</v>
      </c>
      <c r="K3489" s="0" t="n">
        <f aca="false">I3489*J3489</f>
        <v>-0.0113908564563973</v>
      </c>
    </row>
    <row r="3490" customFormat="false" ht="16" hidden="false" customHeight="false" outlineLevel="0" collapsed="false">
      <c r="A3490" s="0" t="s">
        <v>3495</v>
      </c>
      <c r="B3490" s="0" t="n">
        <v>495.739710228658</v>
      </c>
      <c r="C3490" s="0" t="n">
        <v>0.308224466067724</v>
      </c>
      <c r="D3490" s="0" t="n">
        <v>0.398451781598073</v>
      </c>
      <c r="E3490" s="0" t="n">
        <v>0.334700387309648</v>
      </c>
      <c r="F3490" s="0" t="n">
        <v>0.920896651913851</v>
      </c>
      <c r="G3490" s="0" t="n">
        <v>0.357104386778765</v>
      </c>
      <c r="H3490" s="0" t="n">
        <v>0.974112561034532</v>
      </c>
      <c r="I3490" s="0" t="n">
        <f aca="false">-LOG10(H3490)</f>
        <v>0.0113908564563973</v>
      </c>
      <c r="J3490" s="0" t="n">
        <f aca="false">IF(C3490&lt;0,1,-1)</f>
        <v>-1</v>
      </c>
      <c r="K3490" s="0" t="n">
        <f aca="false">I3490*J3490</f>
        <v>-0.0113908564563973</v>
      </c>
    </row>
    <row r="3491" customFormat="false" ht="16" hidden="false" customHeight="false" outlineLevel="0" collapsed="false">
      <c r="A3491" s="0" t="s">
        <v>3496</v>
      </c>
      <c r="B3491" s="0" t="n">
        <v>56.877695727053</v>
      </c>
      <c r="C3491" s="0" t="n">
        <v>0.384422153233771</v>
      </c>
      <c r="D3491" s="0" t="n">
        <v>0.66805955911686</v>
      </c>
      <c r="E3491" s="0" t="n">
        <v>0.394992895012338</v>
      </c>
      <c r="F3491" s="0" t="n">
        <v>0.97323814703493</v>
      </c>
      <c r="G3491" s="0" t="n">
        <v>0.330434955622901</v>
      </c>
      <c r="H3491" s="0" t="n">
        <v>0.974112561034532</v>
      </c>
      <c r="I3491" s="0" t="n">
        <f aca="false">-LOG10(H3491)</f>
        <v>0.0113908564563973</v>
      </c>
      <c r="J3491" s="0" t="n">
        <f aca="false">IF(C3491&lt;0,1,-1)</f>
        <v>-1</v>
      </c>
      <c r="K3491" s="0" t="n">
        <f aca="false">I3491*J3491</f>
        <v>-0.0113908564563973</v>
      </c>
    </row>
    <row r="3492" customFormat="false" ht="16" hidden="false" customHeight="false" outlineLevel="0" collapsed="false">
      <c r="A3492" s="0" t="s">
        <v>3497</v>
      </c>
      <c r="B3492" s="0" t="n">
        <v>20.6797499333572</v>
      </c>
      <c r="C3492" s="0" t="n">
        <v>0.404932733383249</v>
      </c>
      <c r="D3492" s="0" t="n">
        <v>0.757422616502291</v>
      </c>
      <c r="E3492" s="0" t="n">
        <v>0.398759694171957</v>
      </c>
      <c r="F3492" s="0" t="n">
        <v>1.01548059972337</v>
      </c>
      <c r="G3492" s="0" t="n">
        <v>0.309876789726267</v>
      </c>
      <c r="H3492" s="0" t="n">
        <v>0.974112561034532</v>
      </c>
      <c r="I3492" s="0" t="n">
        <f aca="false">-LOG10(H3492)</f>
        <v>0.0113908564563973</v>
      </c>
      <c r="J3492" s="0" t="n">
        <f aca="false">IF(C3492&lt;0,1,-1)</f>
        <v>-1</v>
      </c>
      <c r="K3492" s="0" t="n">
        <f aca="false">I3492*J3492</f>
        <v>-0.0113908564563973</v>
      </c>
    </row>
    <row r="3493" customFormat="false" ht="16" hidden="false" customHeight="false" outlineLevel="0" collapsed="false">
      <c r="A3493" s="0" t="s">
        <v>3498</v>
      </c>
      <c r="B3493" s="0" t="n">
        <v>646.494729155596</v>
      </c>
      <c r="C3493" s="0" t="n">
        <v>0.325561344499866</v>
      </c>
      <c r="D3493" s="0" t="n">
        <v>0.421005406016956</v>
      </c>
      <c r="E3493" s="0" t="n">
        <v>0.334691181075767</v>
      </c>
      <c r="F3493" s="0" t="n">
        <v>0.972721609973244</v>
      </c>
      <c r="G3493" s="0" t="n">
        <v>0.330691681981781</v>
      </c>
      <c r="H3493" s="0" t="n">
        <v>0.974112561034532</v>
      </c>
      <c r="I3493" s="0" t="n">
        <f aca="false">-LOG10(H3493)</f>
        <v>0.0113908564563973</v>
      </c>
      <c r="J3493" s="0" t="n">
        <f aca="false">IF(C3493&lt;0,1,-1)</f>
        <v>-1</v>
      </c>
      <c r="K3493" s="0" t="n">
        <f aca="false">I3493*J3493</f>
        <v>-0.0113908564563973</v>
      </c>
    </row>
    <row r="3494" customFormat="false" ht="16" hidden="false" customHeight="false" outlineLevel="0" collapsed="false">
      <c r="A3494" s="0" t="s">
        <v>3499</v>
      </c>
      <c r="B3494" s="0" t="n">
        <v>241.316405892744</v>
      </c>
      <c r="C3494" s="0" t="n">
        <v>0.320626021875736</v>
      </c>
      <c r="D3494" s="0" t="n">
        <v>0.42917048847401</v>
      </c>
      <c r="E3494" s="0" t="n">
        <v>0.347373270337</v>
      </c>
      <c r="F3494" s="0" t="n">
        <v>0.923001420243661</v>
      </c>
      <c r="G3494" s="0" t="n">
        <v>0.356006465098513</v>
      </c>
      <c r="H3494" s="0" t="n">
        <v>0.974112561034532</v>
      </c>
      <c r="I3494" s="0" t="n">
        <f aca="false">-LOG10(H3494)</f>
        <v>0.0113908564563973</v>
      </c>
      <c r="J3494" s="0" t="n">
        <f aca="false">IF(C3494&lt;0,1,-1)</f>
        <v>-1</v>
      </c>
      <c r="K3494" s="0" t="n">
        <f aca="false">I3494*J3494</f>
        <v>-0.0113908564563973</v>
      </c>
    </row>
    <row r="3495" customFormat="false" ht="16" hidden="false" customHeight="false" outlineLevel="0" collapsed="false">
      <c r="A3495" s="0" t="s">
        <v>3500</v>
      </c>
      <c r="B3495" s="0" t="n">
        <v>37.7476261652953</v>
      </c>
      <c r="C3495" s="0" t="n">
        <v>-0.304784820226196</v>
      </c>
      <c r="D3495" s="0" t="n">
        <v>-1.48595088896041</v>
      </c>
      <c r="E3495" s="0" t="n">
        <v>0.328072579903465</v>
      </c>
      <c r="F3495" s="0" t="n">
        <v>-0.929016439947158</v>
      </c>
      <c r="G3495" s="0" t="n">
        <v>0.35288056651568</v>
      </c>
      <c r="H3495" s="0" t="n">
        <v>0.974112561034532</v>
      </c>
      <c r="I3495" s="0" t="n">
        <f aca="false">-LOG10(H3495)</f>
        <v>0.0113908564563973</v>
      </c>
      <c r="J3495" s="0" t="n">
        <f aca="false">IF(C3495&lt;0,1,-1)</f>
        <v>1</v>
      </c>
      <c r="K3495" s="0" t="n">
        <f aca="false">I3495*J3495</f>
        <v>0.0113908564563973</v>
      </c>
    </row>
    <row r="3496" customFormat="false" ht="16" hidden="false" customHeight="false" outlineLevel="0" collapsed="false">
      <c r="A3496" s="0" t="s">
        <v>3501</v>
      </c>
      <c r="B3496" s="0" t="n">
        <v>56.3205069886699</v>
      </c>
      <c r="C3496" s="0" t="n">
        <v>0.361830790389598</v>
      </c>
      <c r="D3496" s="0" t="n">
        <v>0.569784131027441</v>
      </c>
      <c r="E3496" s="0" t="n">
        <v>0.384761826485846</v>
      </c>
      <c r="F3496" s="0" t="n">
        <v>0.940401998021258</v>
      </c>
      <c r="G3496" s="0" t="n">
        <v>0.347011397731754</v>
      </c>
      <c r="H3496" s="0" t="n">
        <v>0.974112561034532</v>
      </c>
      <c r="I3496" s="0" t="n">
        <f aca="false">-LOG10(H3496)</f>
        <v>0.0113908564563973</v>
      </c>
      <c r="J3496" s="0" t="n">
        <f aca="false">IF(C3496&lt;0,1,-1)</f>
        <v>-1</v>
      </c>
      <c r="K3496" s="0" t="n">
        <f aca="false">I3496*J3496</f>
        <v>-0.0113908564563973</v>
      </c>
    </row>
    <row r="3497" customFormat="false" ht="16" hidden="false" customHeight="false" outlineLevel="0" collapsed="false">
      <c r="A3497" s="0" t="s">
        <v>3502</v>
      </c>
      <c r="B3497" s="0" t="n">
        <v>61.5465362643841</v>
      </c>
      <c r="C3497" s="0" t="n">
        <v>0.353003173292922</v>
      </c>
      <c r="D3497" s="0" t="n">
        <v>1.3192160536793</v>
      </c>
      <c r="E3497" s="0" t="n">
        <v>0.357147395217687</v>
      </c>
      <c r="F3497" s="0" t="n">
        <v>0.988396326054013</v>
      </c>
      <c r="G3497" s="0" t="n">
        <v>0.322958586122152</v>
      </c>
      <c r="H3497" s="0" t="n">
        <v>0.974112561034532</v>
      </c>
      <c r="I3497" s="0" t="n">
        <f aca="false">-LOG10(H3497)</f>
        <v>0.0113908564563973</v>
      </c>
      <c r="J3497" s="0" t="n">
        <f aca="false">IF(C3497&lt;0,1,-1)</f>
        <v>-1</v>
      </c>
      <c r="K3497" s="0" t="n">
        <f aca="false">I3497*J3497</f>
        <v>-0.0113908564563973</v>
      </c>
    </row>
    <row r="3498" customFormat="false" ht="16" hidden="false" customHeight="false" outlineLevel="0" collapsed="false">
      <c r="A3498" s="0" t="s">
        <v>3503</v>
      </c>
      <c r="B3498" s="0" t="n">
        <v>592.356014208322</v>
      </c>
      <c r="C3498" s="0" t="n">
        <v>0.274806662996439</v>
      </c>
      <c r="D3498" s="0" t="n">
        <v>0.32498778143784</v>
      </c>
      <c r="E3498" s="0" t="n">
        <v>0.289004368296632</v>
      </c>
      <c r="F3498" s="0" t="n">
        <v>0.950873734594832</v>
      </c>
      <c r="G3498" s="0" t="n">
        <v>0.341668476503092</v>
      </c>
      <c r="H3498" s="0" t="n">
        <v>0.974112561034532</v>
      </c>
      <c r="I3498" s="0" t="n">
        <f aca="false">-LOG10(H3498)</f>
        <v>0.0113908564563973</v>
      </c>
      <c r="J3498" s="0" t="n">
        <f aca="false">IF(C3498&lt;0,1,-1)</f>
        <v>-1</v>
      </c>
      <c r="K3498" s="0" t="n">
        <f aca="false">I3498*J3498</f>
        <v>-0.0113908564563973</v>
      </c>
    </row>
    <row r="3499" customFormat="false" ht="16" hidden="false" customHeight="false" outlineLevel="0" collapsed="false">
      <c r="A3499" s="0" t="s">
        <v>3504</v>
      </c>
      <c r="B3499" s="0" t="n">
        <v>483.567724259346</v>
      </c>
      <c r="C3499" s="0" t="n">
        <v>0.31317024812194</v>
      </c>
      <c r="D3499" s="0" t="n">
        <v>0.405784769745726</v>
      </c>
      <c r="E3499" s="0" t="n">
        <v>0.33546185789775</v>
      </c>
      <c r="F3499" s="0" t="n">
        <v>0.933549495267495</v>
      </c>
      <c r="G3499" s="0" t="n">
        <v>0.350536327755558</v>
      </c>
      <c r="H3499" s="0" t="n">
        <v>0.974112561034532</v>
      </c>
      <c r="I3499" s="0" t="n">
        <f aca="false">-LOG10(H3499)</f>
        <v>0.0113908564563973</v>
      </c>
      <c r="J3499" s="0" t="n">
        <f aca="false">IF(C3499&lt;0,1,-1)</f>
        <v>-1</v>
      </c>
      <c r="K3499" s="0" t="n">
        <f aca="false">I3499*J3499</f>
        <v>-0.0113908564563973</v>
      </c>
    </row>
    <row r="3500" customFormat="false" ht="16" hidden="false" customHeight="false" outlineLevel="0" collapsed="false">
      <c r="A3500" s="0" t="s">
        <v>3505</v>
      </c>
      <c r="B3500" s="0" t="n">
        <v>1418.97861360582</v>
      </c>
      <c r="C3500" s="0" t="n">
        <v>-0.248117470215668</v>
      </c>
      <c r="D3500" s="0" t="n">
        <v>-0.279530699651449</v>
      </c>
      <c r="E3500" s="0" t="n">
        <v>0.252535664414643</v>
      </c>
      <c r="F3500" s="0" t="n">
        <v>-0.98250467232335</v>
      </c>
      <c r="G3500" s="0" t="n">
        <v>0.325851282268593</v>
      </c>
      <c r="H3500" s="0" t="n">
        <v>0.974112561034532</v>
      </c>
      <c r="I3500" s="0" t="n">
        <f aca="false">-LOG10(H3500)</f>
        <v>0.0113908564563973</v>
      </c>
      <c r="J3500" s="0" t="n">
        <f aca="false">IF(C3500&lt;0,1,-1)</f>
        <v>1</v>
      </c>
      <c r="K3500" s="0" t="n">
        <f aca="false">I3500*J3500</f>
        <v>0.0113908564563973</v>
      </c>
    </row>
    <row r="3501" customFormat="false" ht="16" hidden="false" customHeight="false" outlineLevel="0" collapsed="false">
      <c r="A3501" s="0" t="s">
        <v>3506</v>
      </c>
      <c r="B3501" s="0" t="n">
        <v>198.213473350965</v>
      </c>
      <c r="C3501" s="0" t="n">
        <v>0.313182139340243</v>
      </c>
      <c r="D3501" s="0" t="n">
        <v>0.392992533444057</v>
      </c>
      <c r="E3501" s="0" t="n">
        <v>0.321687669326393</v>
      </c>
      <c r="F3501" s="0" t="n">
        <v>0.973559664242151</v>
      </c>
      <c r="G3501" s="0" t="n">
        <v>0.33027522209179</v>
      </c>
      <c r="H3501" s="0" t="n">
        <v>0.974112561034532</v>
      </c>
      <c r="I3501" s="0" t="n">
        <f aca="false">-LOG10(H3501)</f>
        <v>0.0113908564563973</v>
      </c>
      <c r="J3501" s="0" t="n">
        <f aca="false">IF(C3501&lt;0,1,-1)</f>
        <v>-1</v>
      </c>
      <c r="K3501" s="0" t="n">
        <f aca="false">I3501*J3501</f>
        <v>-0.0113908564563973</v>
      </c>
    </row>
    <row r="3502" customFormat="false" ht="16" hidden="false" customHeight="false" outlineLevel="0" collapsed="false">
      <c r="A3502" s="0" t="s">
        <v>3507</v>
      </c>
      <c r="B3502" s="0" t="n">
        <v>208.052686058207</v>
      </c>
      <c r="C3502" s="0" t="n">
        <v>0.391417483786012</v>
      </c>
      <c r="D3502" s="0" t="n">
        <v>0.622847153546847</v>
      </c>
      <c r="E3502" s="0" t="n">
        <v>0.386228322422938</v>
      </c>
      <c r="F3502" s="0" t="n">
        <v>1.01343547601719</v>
      </c>
      <c r="G3502" s="0" t="n">
        <v>0.310852201443353</v>
      </c>
      <c r="H3502" s="0" t="n">
        <v>0.974112561034532</v>
      </c>
      <c r="I3502" s="0" t="n">
        <f aca="false">-LOG10(H3502)</f>
        <v>0.0113908564563973</v>
      </c>
      <c r="J3502" s="0" t="n">
        <f aca="false">IF(C3502&lt;0,1,-1)</f>
        <v>-1</v>
      </c>
      <c r="K3502" s="0" t="n">
        <f aca="false">I3502*J3502</f>
        <v>-0.0113908564563973</v>
      </c>
    </row>
    <row r="3503" customFormat="false" ht="16" hidden="false" customHeight="false" outlineLevel="0" collapsed="false">
      <c r="A3503" s="0" t="s">
        <v>3508</v>
      </c>
      <c r="B3503" s="0" t="n">
        <v>25.1562973732118</v>
      </c>
      <c r="C3503" s="0" t="n">
        <v>0.260163226501578</v>
      </c>
      <c r="D3503" s="0" t="n">
        <v>2.18066229496971</v>
      </c>
      <c r="E3503" s="0" t="n">
        <v>0.272798660681123</v>
      </c>
      <c r="F3503" s="0" t="n">
        <v>0.953682198629577</v>
      </c>
      <c r="G3503" s="0" t="n">
        <v>0.340244533649986</v>
      </c>
      <c r="H3503" s="0" t="n">
        <v>0.974112561034532</v>
      </c>
      <c r="I3503" s="0" t="n">
        <f aca="false">-LOG10(H3503)</f>
        <v>0.0113908564563973</v>
      </c>
      <c r="J3503" s="0" t="n">
        <f aca="false">IF(C3503&lt;0,1,-1)</f>
        <v>-1</v>
      </c>
      <c r="K3503" s="0" t="n">
        <f aca="false">I3503*J3503</f>
        <v>-0.0113908564563973</v>
      </c>
    </row>
    <row r="3504" customFormat="false" ht="16" hidden="false" customHeight="false" outlineLevel="0" collapsed="false">
      <c r="A3504" s="0" t="s">
        <v>3509</v>
      </c>
      <c r="B3504" s="0" t="n">
        <v>818.256815191726</v>
      </c>
      <c r="C3504" s="0" t="n">
        <v>-0.272243924109947</v>
      </c>
      <c r="D3504" s="0" t="n">
        <v>-0.318725479169827</v>
      </c>
      <c r="E3504" s="0" t="n">
        <v>0.282262048661969</v>
      </c>
      <c r="F3504" s="0" t="n">
        <v>-0.964507716855626</v>
      </c>
      <c r="G3504" s="0" t="n">
        <v>0.334791441401205</v>
      </c>
      <c r="H3504" s="0" t="n">
        <v>0.974112561034532</v>
      </c>
      <c r="I3504" s="0" t="n">
        <f aca="false">-LOG10(H3504)</f>
        <v>0.0113908564563973</v>
      </c>
      <c r="J3504" s="0" t="n">
        <f aca="false">IF(C3504&lt;0,1,-1)</f>
        <v>1</v>
      </c>
      <c r="K3504" s="0" t="n">
        <f aca="false">I3504*J3504</f>
        <v>0.0113908564563973</v>
      </c>
    </row>
    <row r="3505" customFormat="false" ht="16" hidden="false" customHeight="false" outlineLevel="0" collapsed="false">
      <c r="A3505" s="0" t="s">
        <v>3510</v>
      </c>
      <c r="B3505" s="0" t="n">
        <v>238.88868829802</v>
      </c>
      <c r="C3505" s="0" t="n">
        <v>-0.304690604531002</v>
      </c>
      <c r="D3505" s="0" t="n">
        <v>-0.37169883774515</v>
      </c>
      <c r="E3505" s="0" t="n">
        <v>0.307513431459422</v>
      </c>
      <c r="F3505" s="0" t="n">
        <v>-0.990820475986941</v>
      </c>
      <c r="G3505" s="0" t="n">
        <v>0.321773249067534</v>
      </c>
      <c r="H3505" s="0" t="n">
        <v>0.974112561034532</v>
      </c>
      <c r="I3505" s="0" t="n">
        <f aca="false">-LOG10(H3505)</f>
        <v>0.0113908564563973</v>
      </c>
      <c r="J3505" s="0" t="n">
        <f aca="false">IF(C3505&lt;0,1,-1)</f>
        <v>1</v>
      </c>
      <c r="K3505" s="0" t="n">
        <f aca="false">I3505*J3505</f>
        <v>0.0113908564563973</v>
      </c>
    </row>
    <row r="3506" customFormat="false" ht="16" hidden="false" customHeight="false" outlineLevel="0" collapsed="false">
      <c r="A3506" s="0" t="s">
        <v>3511</v>
      </c>
      <c r="B3506" s="0" t="n">
        <v>20.0449040747146</v>
      </c>
      <c r="C3506" s="0" t="n">
        <v>0.312610395462576</v>
      </c>
      <c r="D3506" s="0" t="n">
        <v>1.40946199630802</v>
      </c>
      <c r="E3506" s="0" t="n">
        <v>0.336946147531889</v>
      </c>
      <c r="F3506" s="0" t="n">
        <v>0.927775544407998</v>
      </c>
      <c r="G3506" s="0" t="n">
        <v>0.353524012244693</v>
      </c>
      <c r="H3506" s="0" t="n">
        <v>0.974112561034532</v>
      </c>
      <c r="I3506" s="0" t="n">
        <f aca="false">-LOG10(H3506)</f>
        <v>0.0113908564563973</v>
      </c>
      <c r="J3506" s="0" t="n">
        <f aca="false">IF(C3506&lt;0,1,-1)</f>
        <v>-1</v>
      </c>
      <c r="K3506" s="0" t="n">
        <f aca="false">I3506*J3506</f>
        <v>-0.0113908564563973</v>
      </c>
    </row>
    <row r="3507" customFormat="false" ht="16" hidden="false" customHeight="false" outlineLevel="0" collapsed="false">
      <c r="A3507" s="0" t="s">
        <v>3512</v>
      </c>
      <c r="B3507" s="0" t="n">
        <v>407.861420432253</v>
      </c>
      <c r="C3507" s="0" t="n">
        <v>0.385890063623499</v>
      </c>
      <c r="D3507" s="0" t="n">
        <v>0.727687892733167</v>
      </c>
      <c r="E3507" s="0" t="n">
        <v>0.39900217744204</v>
      </c>
      <c r="F3507" s="0" t="n">
        <v>0.967137738689545</v>
      </c>
      <c r="G3507" s="0" t="n">
        <v>0.333475181896779</v>
      </c>
      <c r="H3507" s="0" t="n">
        <v>0.974112561034532</v>
      </c>
      <c r="I3507" s="0" t="n">
        <f aca="false">-LOG10(H3507)</f>
        <v>0.0113908564563973</v>
      </c>
      <c r="J3507" s="0" t="n">
        <f aca="false">IF(C3507&lt;0,1,-1)</f>
        <v>-1</v>
      </c>
      <c r="K3507" s="0" t="n">
        <f aca="false">I3507*J3507</f>
        <v>-0.0113908564563973</v>
      </c>
    </row>
    <row r="3508" customFormat="false" ht="16" hidden="false" customHeight="false" outlineLevel="0" collapsed="false">
      <c r="A3508" s="0" t="s">
        <v>3513</v>
      </c>
      <c r="B3508" s="0" t="n">
        <v>86.3319554659141</v>
      </c>
      <c r="C3508" s="0" t="n">
        <v>-0.369274585022099</v>
      </c>
      <c r="D3508" s="0" t="n">
        <v>-0.592269048722019</v>
      </c>
      <c r="E3508" s="0" t="n">
        <v>0.387187000661623</v>
      </c>
      <c r="F3508" s="0" t="n">
        <v>-0.953737042801244</v>
      </c>
      <c r="G3508" s="0" t="n">
        <v>0.340216764559514</v>
      </c>
      <c r="H3508" s="0" t="n">
        <v>0.974112561034532</v>
      </c>
      <c r="I3508" s="0" t="n">
        <f aca="false">-LOG10(H3508)</f>
        <v>0.0113908564563973</v>
      </c>
      <c r="J3508" s="0" t="n">
        <f aca="false">IF(C3508&lt;0,1,-1)</f>
        <v>1</v>
      </c>
      <c r="K3508" s="0" t="n">
        <f aca="false">I3508*J3508</f>
        <v>0.0113908564563973</v>
      </c>
    </row>
    <row r="3509" customFormat="false" ht="16" hidden="false" customHeight="false" outlineLevel="0" collapsed="false">
      <c r="A3509" s="0" t="s">
        <v>3514</v>
      </c>
      <c r="B3509" s="0" t="n">
        <v>828.60509320907</v>
      </c>
      <c r="C3509" s="0" t="n">
        <v>-0.217186134725403</v>
      </c>
      <c r="D3509" s="0" t="n">
        <v>-0.239483265145498</v>
      </c>
      <c r="E3509" s="0" t="n">
        <v>0.232370875039623</v>
      </c>
      <c r="F3509" s="0" t="n">
        <v>-0.934652996802503</v>
      </c>
      <c r="G3509" s="0" t="n">
        <v>0.349967157454227</v>
      </c>
      <c r="H3509" s="0" t="n">
        <v>0.974112561034532</v>
      </c>
      <c r="I3509" s="0" t="n">
        <f aca="false">-LOG10(H3509)</f>
        <v>0.0113908564563973</v>
      </c>
      <c r="J3509" s="0" t="n">
        <f aca="false">IF(C3509&lt;0,1,-1)</f>
        <v>1</v>
      </c>
      <c r="K3509" s="0" t="n">
        <f aca="false">I3509*J3509</f>
        <v>0.0113908564563973</v>
      </c>
    </row>
    <row r="3510" customFormat="false" ht="16" hidden="false" customHeight="false" outlineLevel="0" collapsed="false">
      <c r="A3510" s="0" t="s">
        <v>3515</v>
      </c>
      <c r="B3510" s="0" t="n">
        <v>134.29959314853</v>
      </c>
      <c r="C3510" s="0" t="n">
        <v>0.344183278405069</v>
      </c>
      <c r="D3510" s="0" t="n">
        <v>0.496973382899896</v>
      </c>
      <c r="E3510" s="0" t="n">
        <v>0.368777079561527</v>
      </c>
      <c r="F3510" s="0" t="n">
        <v>0.933309843481325</v>
      </c>
      <c r="G3510" s="0" t="n">
        <v>0.35066001425724</v>
      </c>
      <c r="H3510" s="0" t="n">
        <v>0.974112561034532</v>
      </c>
      <c r="I3510" s="0" t="n">
        <f aca="false">-LOG10(H3510)</f>
        <v>0.0113908564563973</v>
      </c>
      <c r="J3510" s="0" t="n">
        <f aca="false">IF(C3510&lt;0,1,-1)</f>
        <v>-1</v>
      </c>
      <c r="K3510" s="0" t="n">
        <f aca="false">I3510*J3510</f>
        <v>-0.0113908564563973</v>
      </c>
    </row>
    <row r="3511" customFormat="false" ht="16" hidden="false" customHeight="false" outlineLevel="0" collapsed="false">
      <c r="A3511" s="0" t="s">
        <v>3516</v>
      </c>
      <c r="B3511" s="0" t="n">
        <v>36.3251936765275</v>
      </c>
      <c r="C3511" s="0" t="n">
        <v>-0.370551624569923</v>
      </c>
      <c r="D3511" s="0" t="n">
        <v>-0.895210262275964</v>
      </c>
      <c r="E3511" s="0" t="n">
        <v>0.394315300219043</v>
      </c>
      <c r="F3511" s="0" t="n">
        <v>-0.939734330278537</v>
      </c>
      <c r="G3511" s="0" t="n">
        <v>0.347353851007505</v>
      </c>
      <c r="H3511" s="0" t="n">
        <v>0.974112561034532</v>
      </c>
      <c r="I3511" s="0" t="n">
        <f aca="false">-LOG10(H3511)</f>
        <v>0.0113908564563973</v>
      </c>
      <c r="J3511" s="0" t="n">
        <f aca="false">IF(C3511&lt;0,1,-1)</f>
        <v>1</v>
      </c>
      <c r="K3511" s="0" t="n">
        <f aca="false">I3511*J3511</f>
        <v>0.0113908564563973</v>
      </c>
    </row>
    <row r="3512" customFormat="false" ht="16" hidden="false" customHeight="false" outlineLevel="0" collapsed="false">
      <c r="A3512" s="0" t="s">
        <v>3517</v>
      </c>
      <c r="B3512" s="0" t="n">
        <v>41.6388001289708</v>
      </c>
      <c r="C3512" s="0" t="n">
        <v>-0.368686078286171</v>
      </c>
      <c r="D3512" s="0" t="n">
        <v>-1.24742943173569</v>
      </c>
      <c r="E3512" s="0" t="n">
        <v>0.367262961451713</v>
      </c>
      <c r="F3512" s="0" t="n">
        <v>-1.00387492609882</v>
      </c>
      <c r="G3512" s="0" t="n">
        <v>0.315438903705727</v>
      </c>
      <c r="H3512" s="0" t="n">
        <v>0.974112561034532</v>
      </c>
      <c r="I3512" s="0" t="n">
        <f aca="false">-LOG10(H3512)</f>
        <v>0.0113908564563973</v>
      </c>
      <c r="J3512" s="0" t="n">
        <f aca="false">IF(C3512&lt;0,1,-1)</f>
        <v>1</v>
      </c>
      <c r="K3512" s="0" t="n">
        <f aca="false">I3512*J3512</f>
        <v>0.0113908564563973</v>
      </c>
    </row>
    <row r="3513" customFormat="false" ht="16" hidden="false" customHeight="false" outlineLevel="0" collapsed="false">
      <c r="A3513" s="0" t="s">
        <v>3518</v>
      </c>
      <c r="B3513" s="0" t="n">
        <v>55.4768743289142</v>
      </c>
      <c r="C3513" s="0" t="n">
        <v>-0.399735976268242</v>
      </c>
      <c r="D3513" s="0" t="n">
        <v>-0.763699660579107</v>
      </c>
      <c r="E3513" s="0" t="n">
        <v>0.399297562621758</v>
      </c>
      <c r="F3513" s="0" t="n">
        <v>-1.00109796224051</v>
      </c>
      <c r="G3513" s="0" t="n">
        <v>0.316779450126005</v>
      </c>
      <c r="H3513" s="0" t="n">
        <v>0.974112561034532</v>
      </c>
      <c r="I3513" s="0" t="n">
        <f aca="false">-LOG10(H3513)</f>
        <v>0.0113908564563973</v>
      </c>
      <c r="J3513" s="0" t="n">
        <f aca="false">IF(C3513&lt;0,1,-1)</f>
        <v>1</v>
      </c>
      <c r="K3513" s="0" t="n">
        <f aca="false">I3513*J3513</f>
        <v>0.0113908564563973</v>
      </c>
    </row>
    <row r="3514" customFormat="false" ht="16" hidden="false" customHeight="false" outlineLevel="0" collapsed="false">
      <c r="A3514" s="0" t="s">
        <v>3519</v>
      </c>
      <c r="B3514" s="0" t="n">
        <v>19.0486161154781</v>
      </c>
      <c r="C3514" s="0" t="n">
        <v>-0.396256110979015</v>
      </c>
      <c r="D3514" s="0" t="n">
        <v>-0.740579633743634</v>
      </c>
      <c r="E3514" s="0" t="n">
        <v>0.398836452014668</v>
      </c>
      <c r="F3514" s="0" t="n">
        <v>-0.993530327976245</v>
      </c>
      <c r="G3514" s="0" t="n">
        <v>0.320451578331548</v>
      </c>
      <c r="H3514" s="0" t="n">
        <v>0.974112561034532</v>
      </c>
      <c r="I3514" s="0" t="n">
        <f aca="false">-LOG10(H3514)</f>
        <v>0.0113908564563973</v>
      </c>
      <c r="J3514" s="0" t="n">
        <f aca="false">IF(C3514&lt;0,1,-1)</f>
        <v>1</v>
      </c>
      <c r="K3514" s="0" t="n">
        <f aca="false">I3514*J3514</f>
        <v>0.0113908564563973</v>
      </c>
    </row>
    <row r="3515" customFormat="false" ht="16" hidden="false" customHeight="false" outlineLevel="0" collapsed="false">
      <c r="A3515" s="0" t="s">
        <v>3520</v>
      </c>
      <c r="B3515" s="0" t="n">
        <v>22.8876741793187</v>
      </c>
      <c r="C3515" s="0" t="n">
        <v>0.382390861511843</v>
      </c>
      <c r="D3515" s="0" t="n">
        <v>0.685895908733898</v>
      </c>
      <c r="E3515" s="0" t="n">
        <v>0.397077860160071</v>
      </c>
      <c r="F3515" s="0" t="n">
        <v>0.963012295265448</v>
      </c>
      <c r="G3515" s="0" t="n">
        <v>0.335541353060714</v>
      </c>
      <c r="H3515" s="0" t="n">
        <v>0.974112561034532</v>
      </c>
      <c r="I3515" s="0" t="n">
        <f aca="false">-LOG10(H3515)</f>
        <v>0.0113908564563973</v>
      </c>
      <c r="J3515" s="0" t="n">
        <f aca="false">IF(C3515&lt;0,1,-1)</f>
        <v>-1</v>
      </c>
      <c r="K3515" s="0" t="n">
        <f aca="false">I3515*J3515</f>
        <v>-0.0113908564563973</v>
      </c>
    </row>
    <row r="3516" customFormat="false" ht="16" hidden="false" customHeight="false" outlineLevel="0" collapsed="false">
      <c r="A3516" s="0" t="s">
        <v>3521</v>
      </c>
      <c r="B3516" s="0" t="n">
        <v>99.0290691057926</v>
      </c>
      <c r="C3516" s="0" t="n">
        <v>-0.351232934761712</v>
      </c>
      <c r="D3516" s="0" t="n">
        <v>-1.02144945791404</v>
      </c>
      <c r="E3516" s="0" t="n">
        <v>0.380871967361188</v>
      </c>
      <c r="F3516" s="0" t="n">
        <v>-0.922181112973935</v>
      </c>
      <c r="G3516" s="0" t="n">
        <v>0.356434113048274</v>
      </c>
      <c r="H3516" s="0" t="n">
        <v>0.974112561034532</v>
      </c>
      <c r="I3516" s="0" t="n">
        <f aca="false">-LOG10(H3516)</f>
        <v>0.0113908564563973</v>
      </c>
      <c r="J3516" s="0" t="n">
        <f aca="false">IF(C3516&lt;0,1,-1)</f>
        <v>1</v>
      </c>
      <c r="K3516" s="0" t="n">
        <f aca="false">I3516*J3516</f>
        <v>0.0113908564563973</v>
      </c>
    </row>
    <row r="3517" customFormat="false" ht="16" hidden="false" customHeight="false" outlineLevel="0" collapsed="false">
      <c r="A3517" s="0" t="s">
        <v>3522</v>
      </c>
      <c r="B3517" s="0" t="n">
        <v>356.022182703673</v>
      </c>
      <c r="C3517" s="0" t="n">
        <v>0.221140412448358</v>
      </c>
      <c r="D3517" s="0" t="n">
        <v>0.245444238374106</v>
      </c>
      <c r="E3517" s="0" t="n">
        <v>0.238881809931763</v>
      </c>
      <c r="F3517" s="0" t="n">
        <v>0.925731484165858</v>
      </c>
      <c r="G3517" s="0" t="n">
        <v>0.354585541677398</v>
      </c>
      <c r="H3517" s="0" t="n">
        <v>0.974112561034532</v>
      </c>
      <c r="I3517" s="0" t="n">
        <f aca="false">-LOG10(H3517)</f>
        <v>0.0113908564563973</v>
      </c>
      <c r="J3517" s="0" t="n">
        <f aca="false">IF(C3517&lt;0,1,-1)</f>
        <v>-1</v>
      </c>
      <c r="K3517" s="0" t="n">
        <f aca="false">I3517*J3517</f>
        <v>-0.0113908564563973</v>
      </c>
    </row>
    <row r="3518" customFormat="false" ht="16" hidden="false" customHeight="false" outlineLevel="0" collapsed="false">
      <c r="A3518" s="0" t="s">
        <v>3523</v>
      </c>
      <c r="B3518" s="0" t="n">
        <v>82.982493062165</v>
      </c>
      <c r="C3518" s="0" t="n">
        <v>-0.37638177152346</v>
      </c>
      <c r="D3518" s="0" t="n">
        <v>-0.552951535625468</v>
      </c>
      <c r="E3518" s="0" t="n">
        <v>0.372900962549586</v>
      </c>
      <c r="F3518" s="0" t="n">
        <v>-1.0093344059776</v>
      </c>
      <c r="G3518" s="0" t="n">
        <v>0.312814284786465</v>
      </c>
      <c r="H3518" s="0" t="n">
        <v>0.974112561034532</v>
      </c>
      <c r="I3518" s="0" t="n">
        <f aca="false">-LOG10(H3518)</f>
        <v>0.0113908564563973</v>
      </c>
      <c r="J3518" s="0" t="n">
        <f aca="false">IF(C3518&lt;0,1,-1)</f>
        <v>1</v>
      </c>
      <c r="K3518" s="0" t="n">
        <f aca="false">I3518*J3518</f>
        <v>0.0113908564563973</v>
      </c>
    </row>
    <row r="3519" customFormat="false" ht="16" hidden="false" customHeight="false" outlineLevel="0" collapsed="false">
      <c r="A3519" s="0" t="s">
        <v>3524</v>
      </c>
      <c r="B3519" s="0" t="n">
        <v>34.2379509632066</v>
      </c>
      <c r="C3519" s="0" t="n">
        <v>-0.36320743719314</v>
      </c>
      <c r="D3519" s="0" t="n">
        <v>-1.30217077746903</v>
      </c>
      <c r="E3519" s="0" t="n">
        <v>0.361433799146567</v>
      </c>
      <c r="F3519" s="0" t="n">
        <v>-1.00490722796474</v>
      </c>
      <c r="G3519" s="0" t="n">
        <v>0.31494152369704</v>
      </c>
      <c r="H3519" s="0" t="n">
        <v>0.974112561034532</v>
      </c>
      <c r="I3519" s="0" t="n">
        <f aca="false">-LOG10(H3519)</f>
        <v>0.0113908564563973</v>
      </c>
      <c r="J3519" s="0" t="n">
        <f aca="false">IF(C3519&lt;0,1,-1)</f>
        <v>1</v>
      </c>
      <c r="K3519" s="0" t="n">
        <f aca="false">I3519*J3519</f>
        <v>0.0113908564563973</v>
      </c>
    </row>
    <row r="3520" customFormat="false" ht="16" hidden="false" customHeight="false" outlineLevel="0" collapsed="false">
      <c r="A3520" s="0" t="s">
        <v>3525</v>
      </c>
      <c r="B3520" s="0" t="n">
        <v>164.924069563635</v>
      </c>
      <c r="C3520" s="0" t="n">
        <v>0.3601603090317</v>
      </c>
      <c r="D3520" s="0" t="n">
        <v>0.522858047396385</v>
      </c>
      <c r="E3520" s="0" t="n">
        <v>0.370205973981474</v>
      </c>
      <c r="F3520" s="0" t="n">
        <v>0.972864660065488</v>
      </c>
      <c r="G3520" s="0" t="n">
        <v>0.330620571107408</v>
      </c>
      <c r="H3520" s="0" t="n">
        <v>0.974112561034532</v>
      </c>
      <c r="I3520" s="0" t="n">
        <f aca="false">-LOG10(H3520)</f>
        <v>0.0113908564563973</v>
      </c>
      <c r="J3520" s="0" t="n">
        <f aca="false">IF(C3520&lt;0,1,-1)</f>
        <v>-1</v>
      </c>
      <c r="K3520" s="0" t="n">
        <f aca="false">I3520*J3520</f>
        <v>-0.0113908564563973</v>
      </c>
    </row>
    <row r="3521" customFormat="false" ht="16" hidden="false" customHeight="false" outlineLevel="0" collapsed="false">
      <c r="A3521" s="0" t="s">
        <v>3526</v>
      </c>
      <c r="B3521" s="0" t="n">
        <v>42.3918354166093</v>
      </c>
      <c r="C3521" s="0" t="n">
        <v>-0.390792642936042</v>
      </c>
      <c r="D3521" s="0" t="n">
        <v>-0.658392513032388</v>
      </c>
      <c r="E3521" s="0" t="n">
        <v>0.392778285368127</v>
      </c>
      <c r="F3521" s="0" t="n">
        <v>-0.994944622689049</v>
      </c>
      <c r="G3521" s="0" t="n">
        <v>0.319763198464876</v>
      </c>
      <c r="H3521" s="0" t="n">
        <v>0.974112561034532</v>
      </c>
      <c r="I3521" s="0" t="n">
        <f aca="false">-LOG10(H3521)</f>
        <v>0.0113908564563973</v>
      </c>
      <c r="J3521" s="0" t="n">
        <f aca="false">IF(C3521&lt;0,1,-1)</f>
        <v>1</v>
      </c>
      <c r="K3521" s="0" t="n">
        <f aca="false">I3521*J3521</f>
        <v>0.0113908564563973</v>
      </c>
    </row>
    <row r="3522" customFormat="false" ht="16" hidden="false" customHeight="false" outlineLevel="0" collapsed="false">
      <c r="A3522" s="0" t="s">
        <v>3527</v>
      </c>
      <c r="B3522" s="0" t="n">
        <v>42.7602246329219</v>
      </c>
      <c r="C3522" s="0" t="n">
        <v>0.321614945278823</v>
      </c>
      <c r="D3522" s="0" t="n">
        <v>1.30020585261696</v>
      </c>
      <c r="E3522" s="0" t="n">
        <v>0.348468250036349</v>
      </c>
      <c r="F3522" s="0" t="n">
        <v>0.922939020255863</v>
      </c>
      <c r="G3522" s="0" t="n">
        <v>0.356038984494582</v>
      </c>
      <c r="H3522" s="0" t="n">
        <v>0.974112561034532</v>
      </c>
      <c r="I3522" s="0" t="n">
        <f aca="false">-LOG10(H3522)</f>
        <v>0.0113908564563973</v>
      </c>
      <c r="J3522" s="0" t="n">
        <f aca="false">IF(C3522&lt;0,1,-1)</f>
        <v>-1</v>
      </c>
      <c r="K3522" s="0" t="n">
        <f aca="false">I3522*J3522</f>
        <v>-0.0113908564563973</v>
      </c>
    </row>
    <row r="3523" customFormat="false" ht="16" hidden="false" customHeight="false" outlineLevel="0" collapsed="false">
      <c r="A3523" s="0" t="s">
        <v>3528</v>
      </c>
      <c r="B3523" s="0" t="n">
        <v>356.625191842239</v>
      </c>
      <c r="C3523" s="0" t="n">
        <v>0.279802984408839</v>
      </c>
      <c r="D3523" s="0" t="n">
        <v>0.325657494731057</v>
      </c>
      <c r="E3523" s="0" t="n">
        <v>0.278013427351874</v>
      </c>
      <c r="F3523" s="0" t="n">
        <v>1.00643694469728</v>
      </c>
      <c r="G3523" s="0" t="n">
        <v>0.314205429326783</v>
      </c>
      <c r="H3523" s="0" t="n">
        <v>0.974112561034532</v>
      </c>
      <c r="I3523" s="0" t="n">
        <f aca="false">-LOG10(H3523)</f>
        <v>0.0113908564563973</v>
      </c>
      <c r="J3523" s="0" t="n">
        <f aca="false">IF(C3523&lt;0,1,-1)</f>
        <v>-1</v>
      </c>
      <c r="K3523" s="0" t="n">
        <f aca="false">I3523*J3523</f>
        <v>-0.0113908564563973</v>
      </c>
    </row>
    <row r="3524" customFormat="false" ht="16" hidden="false" customHeight="false" outlineLevel="0" collapsed="false">
      <c r="A3524" s="0" t="s">
        <v>3529</v>
      </c>
      <c r="B3524" s="0" t="n">
        <v>86.8169902575956</v>
      </c>
      <c r="C3524" s="0" t="n">
        <v>-0.364220289902375</v>
      </c>
      <c r="D3524" s="0" t="n">
        <v>-0.93545280517983</v>
      </c>
      <c r="E3524" s="0" t="n">
        <v>0.390519721977734</v>
      </c>
      <c r="F3524" s="0" t="n">
        <v>-0.932655303701004</v>
      </c>
      <c r="G3524" s="0" t="n">
        <v>0.350997969262789</v>
      </c>
      <c r="H3524" s="0" t="n">
        <v>0.974112561034532</v>
      </c>
      <c r="I3524" s="0" t="n">
        <f aca="false">-LOG10(H3524)</f>
        <v>0.0113908564563973</v>
      </c>
      <c r="J3524" s="0" t="n">
        <f aca="false">IF(C3524&lt;0,1,-1)</f>
        <v>1</v>
      </c>
      <c r="K3524" s="0" t="n">
        <f aca="false">I3524*J3524</f>
        <v>0.0113908564563973</v>
      </c>
    </row>
    <row r="3525" customFormat="false" ht="16" hidden="false" customHeight="false" outlineLevel="0" collapsed="false">
      <c r="A3525" s="0" t="s">
        <v>3530</v>
      </c>
      <c r="B3525" s="0" t="n">
        <v>54.5352709500465</v>
      </c>
      <c r="C3525" s="0" t="n">
        <v>-0.393456596921697</v>
      </c>
      <c r="D3525" s="0" t="n">
        <v>-0.933944099435627</v>
      </c>
      <c r="E3525" s="0" t="n">
        <v>0.395238177407435</v>
      </c>
      <c r="F3525" s="0" t="n">
        <v>-0.995492387659956</v>
      </c>
      <c r="G3525" s="0" t="n">
        <v>0.319496844792658</v>
      </c>
      <c r="H3525" s="0" t="n">
        <v>0.974112561034532</v>
      </c>
      <c r="I3525" s="0" t="n">
        <f aca="false">-LOG10(H3525)</f>
        <v>0.0113908564563973</v>
      </c>
      <c r="J3525" s="0" t="n">
        <f aca="false">IF(C3525&lt;0,1,-1)</f>
        <v>1</v>
      </c>
      <c r="K3525" s="0" t="n">
        <f aca="false">I3525*J3525</f>
        <v>0.0113908564563973</v>
      </c>
    </row>
    <row r="3526" customFormat="false" ht="16" hidden="false" customHeight="false" outlineLevel="0" collapsed="false">
      <c r="A3526" s="0" t="s">
        <v>3531</v>
      </c>
      <c r="B3526" s="0" t="n">
        <v>1303.62214262066</v>
      </c>
      <c r="C3526" s="0" t="n">
        <v>0.235923764321774</v>
      </c>
      <c r="D3526" s="0" t="n">
        <v>0.263581754410407</v>
      </c>
      <c r="E3526" s="0" t="n">
        <v>0.245012319352581</v>
      </c>
      <c r="F3526" s="0" t="n">
        <v>0.962905722231346</v>
      </c>
      <c r="G3526" s="0" t="n">
        <v>0.335594837680792</v>
      </c>
      <c r="H3526" s="0" t="n">
        <v>0.974112561034532</v>
      </c>
      <c r="I3526" s="0" t="n">
        <f aca="false">-LOG10(H3526)</f>
        <v>0.0113908564563973</v>
      </c>
      <c r="J3526" s="0" t="n">
        <f aca="false">IF(C3526&lt;0,1,-1)</f>
        <v>-1</v>
      </c>
      <c r="K3526" s="0" t="n">
        <f aca="false">I3526*J3526</f>
        <v>-0.0113908564563973</v>
      </c>
    </row>
    <row r="3527" customFormat="false" ht="16" hidden="false" customHeight="false" outlineLevel="0" collapsed="false">
      <c r="A3527" s="0" t="s">
        <v>3532</v>
      </c>
      <c r="B3527" s="0" t="n">
        <v>19.9714302810146</v>
      </c>
      <c r="C3527" s="0" t="n">
        <v>0.194715915820618</v>
      </c>
      <c r="D3527" s="0" t="n">
        <v>3.80932812671586</v>
      </c>
      <c r="E3527" s="0" t="n">
        <v>0.209050328466574</v>
      </c>
      <c r="F3527" s="0" t="n">
        <v>0.931430805437612</v>
      </c>
      <c r="G3527" s="0" t="n">
        <v>0.351630762019224</v>
      </c>
      <c r="H3527" s="0" t="n">
        <v>0.974112561034532</v>
      </c>
      <c r="I3527" s="0" t="n">
        <f aca="false">-LOG10(H3527)</f>
        <v>0.0113908564563973</v>
      </c>
      <c r="J3527" s="0" t="n">
        <f aca="false">IF(C3527&lt;0,1,-1)</f>
        <v>-1</v>
      </c>
      <c r="K3527" s="0" t="n">
        <f aca="false">I3527*J3527</f>
        <v>-0.0113908564563973</v>
      </c>
    </row>
    <row r="3528" customFormat="false" ht="16" hidden="false" customHeight="false" outlineLevel="0" collapsed="false">
      <c r="A3528" s="0" t="s">
        <v>3533</v>
      </c>
      <c r="B3528" s="0" t="n">
        <v>22336.4259571214</v>
      </c>
      <c r="C3528" s="0" t="n">
        <v>-0.26445639301343</v>
      </c>
      <c r="D3528" s="0" t="n">
        <v>-0.311431580222078</v>
      </c>
      <c r="E3528" s="0" t="n">
        <v>0.286165558932953</v>
      </c>
      <c r="F3528" s="0" t="n">
        <v>-0.924137740402893</v>
      </c>
      <c r="G3528" s="0" t="n">
        <v>0.355414605972068</v>
      </c>
      <c r="H3528" s="0" t="n">
        <v>0.974112561034532</v>
      </c>
      <c r="I3528" s="0" t="n">
        <f aca="false">-LOG10(H3528)</f>
        <v>0.0113908564563973</v>
      </c>
      <c r="J3528" s="0" t="n">
        <f aca="false">IF(C3528&lt;0,1,-1)</f>
        <v>1</v>
      </c>
      <c r="K3528" s="0" t="n">
        <f aca="false">I3528*J3528</f>
        <v>0.0113908564563973</v>
      </c>
    </row>
    <row r="3529" customFormat="false" ht="16" hidden="false" customHeight="false" outlineLevel="0" collapsed="false">
      <c r="A3529" s="0" t="s">
        <v>3534</v>
      </c>
      <c r="B3529" s="0" t="n">
        <v>223.950182138455</v>
      </c>
      <c r="C3529" s="0" t="n">
        <v>0.279206569915696</v>
      </c>
      <c r="D3529" s="0" t="n">
        <v>0.335508123656892</v>
      </c>
      <c r="E3529" s="0" t="n">
        <v>0.29872911543767</v>
      </c>
      <c r="F3529" s="0" t="n">
        <v>0.934647998761784</v>
      </c>
      <c r="G3529" s="0" t="n">
        <v>0.34996973404946</v>
      </c>
      <c r="H3529" s="0" t="n">
        <v>0.974112561034532</v>
      </c>
      <c r="I3529" s="0" t="n">
        <f aca="false">-LOG10(H3529)</f>
        <v>0.0113908564563973</v>
      </c>
      <c r="J3529" s="0" t="n">
        <f aca="false">IF(C3529&lt;0,1,-1)</f>
        <v>-1</v>
      </c>
      <c r="K3529" s="0" t="n">
        <f aca="false">I3529*J3529</f>
        <v>-0.0113908564563973</v>
      </c>
    </row>
    <row r="3530" customFormat="false" ht="16" hidden="false" customHeight="false" outlineLevel="0" collapsed="false">
      <c r="A3530" s="0" t="s">
        <v>3535</v>
      </c>
      <c r="B3530" s="0" t="n">
        <v>22.5851649083068</v>
      </c>
      <c r="C3530" s="0" t="n">
        <v>-0.38165452335494</v>
      </c>
      <c r="D3530" s="0" t="n">
        <v>-0.834027482006725</v>
      </c>
      <c r="E3530" s="0" t="n">
        <v>0.398398440594323</v>
      </c>
      <c r="F3530" s="0" t="n">
        <v>-0.957971930777631</v>
      </c>
      <c r="G3530" s="0" t="n">
        <v>0.338076912792735</v>
      </c>
      <c r="H3530" s="0" t="n">
        <v>0.974112561034532</v>
      </c>
      <c r="I3530" s="0" t="n">
        <f aca="false">-LOG10(H3530)</f>
        <v>0.0113908564563973</v>
      </c>
      <c r="J3530" s="0" t="n">
        <f aca="false">IF(C3530&lt;0,1,-1)</f>
        <v>1</v>
      </c>
      <c r="K3530" s="0" t="n">
        <f aca="false">I3530*J3530</f>
        <v>0.0113908564563973</v>
      </c>
    </row>
    <row r="3531" customFormat="false" ht="16" hidden="false" customHeight="false" outlineLevel="0" collapsed="false">
      <c r="A3531" s="0" t="s">
        <v>3536</v>
      </c>
      <c r="B3531" s="0" t="n">
        <v>263.078603071894</v>
      </c>
      <c r="C3531" s="0" t="n">
        <v>0.239635145985845</v>
      </c>
      <c r="D3531" s="0" t="n">
        <v>0.264409352559073</v>
      </c>
      <c r="E3531" s="0" t="n">
        <v>0.232980888339158</v>
      </c>
      <c r="F3531" s="0" t="n">
        <v>1.0285613884217</v>
      </c>
      <c r="G3531" s="0" t="n">
        <v>0.303685829804668</v>
      </c>
      <c r="H3531" s="0" t="n">
        <v>0.974112561034532</v>
      </c>
      <c r="I3531" s="0" t="n">
        <f aca="false">-LOG10(H3531)</f>
        <v>0.0113908564563973</v>
      </c>
      <c r="J3531" s="0" t="n">
        <f aca="false">IF(C3531&lt;0,1,-1)</f>
        <v>-1</v>
      </c>
      <c r="K3531" s="0" t="n">
        <f aca="false">I3531*J3531</f>
        <v>-0.0113908564563973</v>
      </c>
    </row>
    <row r="3532" customFormat="false" ht="16" hidden="false" customHeight="false" outlineLevel="0" collapsed="false">
      <c r="A3532" s="0" t="s">
        <v>3537</v>
      </c>
      <c r="B3532" s="0" t="n">
        <v>602.526093821211</v>
      </c>
      <c r="C3532" s="0" t="n">
        <v>-0.309838835608662</v>
      </c>
      <c r="D3532" s="0" t="n">
        <v>-0.386444113795736</v>
      </c>
      <c r="E3532" s="0" t="n">
        <v>0.318846310826759</v>
      </c>
      <c r="F3532" s="0" t="n">
        <v>-0.971749790064245</v>
      </c>
      <c r="G3532" s="0" t="n">
        <v>0.331175040197148</v>
      </c>
      <c r="H3532" s="0" t="n">
        <v>0.974112561034532</v>
      </c>
      <c r="I3532" s="0" t="n">
        <f aca="false">-LOG10(H3532)</f>
        <v>0.0113908564563973</v>
      </c>
      <c r="J3532" s="0" t="n">
        <f aca="false">IF(C3532&lt;0,1,-1)</f>
        <v>1</v>
      </c>
      <c r="K3532" s="0" t="n">
        <f aca="false">I3532*J3532</f>
        <v>0.0113908564563973</v>
      </c>
    </row>
    <row r="3533" customFormat="false" ht="16" hidden="false" customHeight="false" outlineLevel="0" collapsed="false">
      <c r="A3533" s="0" t="s">
        <v>3538</v>
      </c>
      <c r="B3533" s="0" t="n">
        <v>1088.02204120902</v>
      </c>
      <c r="C3533" s="0" t="n">
        <v>-0.29249036896193</v>
      </c>
      <c r="D3533" s="0" t="n">
        <v>-0.360153424864169</v>
      </c>
      <c r="E3533" s="0" t="n">
        <v>0.312346252507023</v>
      </c>
      <c r="F3533" s="0" t="n">
        <v>-0.936429896674854</v>
      </c>
      <c r="G3533" s="0" t="n">
        <v>0.349051891016398</v>
      </c>
      <c r="H3533" s="0" t="n">
        <v>0.974112561034532</v>
      </c>
      <c r="I3533" s="0" t="n">
        <f aca="false">-LOG10(H3533)</f>
        <v>0.0113908564563973</v>
      </c>
      <c r="J3533" s="0" t="n">
        <f aca="false">IF(C3533&lt;0,1,-1)</f>
        <v>1</v>
      </c>
      <c r="K3533" s="0" t="n">
        <f aca="false">I3533*J3533</f>
        <v>0.0113908564563973</v>
      </c>
    </row>
    <row r="3534" customFormat="false" ht="16" hidden="false" customHeight="false" outlineLevel="0" collapsed="false">
      <c r="A3534" s="0" t="s">
        <v>3539</v>
      </c>
      <c r="B3534" s="0" t="n">
        <v>147.357491740234</v>
      </c>
      <c r="C3534" s="0" t="n">
        <v>0.338543872718503</v>
      </c>
      <c r="D3534" s="0" t="n">
        <v>0.453323232467799</v>
      </c>
      <c r="E3534" s="0" t="n">
        <v>0.347683334835396</v>
      </c>
      <c r="F3534" s="0" t="n">
        <v>0.973713258010425</v>
      </c>
      <c r="G3534" s="0" t="n">
        <v>0.33019893254581</v>
      </c>
      <c r="H3534" s="0" t="n">
        <v>0.974112561034532</v>
      </c>
      <c r="I3534" s="0" t="n">
        <f aca="false">-LOG10(H3534)</f>
        <v>0.0113908564563973</v>
      </c>
      <c r="J3534" s="0" t="n">
        <f aca="false">IF(C3534&lt;0,1,-1)</f>
        <v>-1</v>
      </c>
      <c r="K3534" s="0" t="n">
        <f aca="false">I3534*J3534</f>
        <v>-0.0113908564563973</v>
      </c>
    </row>
    <row r="3535" customFormat="false" ht="16" hidden="false" customHeight="false" outlineLevel="0" collapsed="false">
      <c r="A3535" s="0" t="s">
        <v>3540</v>
      </c>
      <c r="B3535" s="0" t="n">
        <v>284.521661377455</v>
      </c>
      <c r="C3535" s="0" t="n">
        <v>0.37618098325491</v>
      </c>
      <c r="D3535" s="0" t="n">
        <v>0.670873707236706</v>
      </c>
      <c r="E3535" s="0" t="n">
        <v>0.396747413333965</v>
      </c>
      <c r="F3535" s="0" t="n">
        <v>0.948162409160453</v>
      </c>
      <c r="G3535" s="0" t="n">
        <v>0.343046780751823</v>
      </c>
      <c r="H3535" s="0" t="n">
        <v>0.974112561034532</v>
      </c>
      <c r="I3535" s="0" t="n">
        <f aca="false">-LOG10(H3535)</f>
        <v>0.0113908564563973</v>
      </c>
      <c r="J3535" s="0" t="n">
        <f aca="false">IF(C3535&lt;0,1,-1)</f>
        <v>-1</v>
      </c>
      <c r="K3535" s="0" t="n">
        <f aca="false">I3535*J3535</f>
        <v>-0.0113908564563973</v>
      </c>
    </row>
    <row r="3536" customFormat="false" ht="16" hidden="false" customHeight="false" outlineLevel="0" collapsed="false">
      <c r="A3536" s="0" t="s">
        <v>3541</v>
      </c>
      <c r="B3536" s="0" t="n">
        <v>508.659272186997</v>
      </c>
      <c r="C3536" s="0" t="n">
        <v>0.215776772454652</v>
      </c>
      <c r="D3536" s="0" t="n">
        <v>0.237172758564293</v>
      </c>
      <c r="E3536" s="0" t="n">
        <v>0.229094950612909</v>
      </c>
      <c r="F3536" s="0" t="n">
        <v>0.941866120913509</v>
      </c>
      <c r="G3536" s="0" t="n">
        <v>0.346261187398166</v>
      </c>
      <c r="H3536" s="0" t="n">
        <v>0.974112561034532</v>
      </c>
      <c r="I3536" s="0" t="n">
        <f aca="false">-LOG10(H3536)</f>
        <v>0.0113908564563973</v>
      </c>
      <c r="J3536" s="0" t="n">
        <f aca="false">IF(C3536&lt;0,1,-1)</f>
        <v>-1</v>
      </c>
      <c r="K3536" s="0" t="n">
        <f aca="false">I3536*J3536</f>
        <v>-0.0113908564563973</v>
      </c>
    </row>
    <row r="3537" customFormat="false" ht="16" hidden="false" customHeight="false" outlineLevel="0" collapsed="false">
      <c r="A3537" s="0" t="s">
        <v>3542</v>
      </c>
      <c r="B3537" s="0" t="n">
        <v>1359.11556757166</v>
      </c>
      <c r="C3537" s="0" t="n">
        <v>0.238352319562992</v>
      </c>
      <c r="D3537" s="0" t="n">
        <v>0.263312244177552</v>
      </c>
      <c r="E3537" s="0" t="n">
        <v>0.234172157306115</v>
      </c>
      <c r="F3537" s="0" t="n">
        <v>1.01785080816167</v>
      </c>
      <c r="G3537" s="0" t="n">
        <v>0.308748862113018</v>
      </c>
      <c r="H3537" s="0" t="n">
        <v>0.974112561034532</v>
      </c>
      <c r="I3537" s="0" t="n">
        <f aca="false">-LOG10(H3537)</f>
        <v>0.0113908564563973</v>
      </c>
      <c r="J3537" s="0" t="n">
        <f aca="false">IF(C3537&lt;0,1,-1)</f>
        <v>-1</v>
      </c>
      <c r="K3537" s="0" t="n">
        <f aca="false">I3537*J3537</f>
        <v>-0.0113908564563973</v>
      </c>
    </row>
    <row r="3538" customFormat="false" ht="16" hidden="false" customHeight="false" outlineLevel="0" collapsed="false">
      <c r="A3538" s="0" t="s">
        <v>3543</v>
      </c>
      <c r="B3538" s="0" t="n">
        <v>216.977674419029</v>
      </c>
      <c r="C3538" s="0" t="n">
        <v>0.373458370932888</v>
      </c>
      <c r="D3538" s="0" t="n">
        <v>0.77117617195275</v>
      </c>
      <c r="E3538" s="0" t="n">
        <v>0.399645168332448</v>
      </c>
      <c r="F3538" s="0" t="n">
        <v>0.934474880532582</v>
      </c>
      <c r="G3538" s="0" t="n">
        <v>0.350058987570547</v>
      </c>
      <c r="H3538" s="0" t="n">
        <v>0.974112561034532</v>
      </c>
      <c r="I3538" s="0" t="n">
        <f aca="false">-LOG10(H3538)</f>
        <v>0.0113908564563973</v>
      </c>
      <c r="J3538" s="0" t="n">
        <f aca="false">IF(C3538&lt;0,1,-1)</f>
        <v>-1</v>
      </c>
      <c r="K3538" s="0" t="n">
        <f aca="false">I3538*J3538</f>
        <v>-0.0113908564563973</v>
      </c>
    </row>
    <row r="3539" customFormat="false" ht="16" hidden="false" customHeight="false" outlineLevel="0" collapsed="false">
      <c r="A3539" s="0" t="s">
        <v>3544</v>
      </c>
      <c r="B3539" s="0" t="n">
        <v>16.3353953173933</v>
      </c>
      <c r="C3539" s="0" t="n">
        <v>0.276413276245868</v>
      </c>
      <c r="D3539" s="0" t="n">
        <v>2.30220375288435</v>
      </c>
      <c r="E3539" s="0" t="n">
        <v>0.274992023117862</v>
      </c>
      <c r="F3539" s="0" t="n">
        <v>1.00516834311007</v>
      </c>
      <c r="G3539" s="0" t="n">
        <v>0.314815795846815</v>
      </c>
      <c r="H3539" s="0" t="n">
        <v>0.974112561034532</v>
      </c>
      <c r="I3539" s="0" t="n">
        <f aca="false">-LOG10(H3539)</f>
        <v>0.0113908564563973</v>
      </c>
      <c r="J3539" s="0" t="n">
        <f aca="false">IF(C3539&lt;0,1,-1)</f>
        <v>-1</v>
      </c>
      <c r="K3539" s="0" t="n">
        <f aca="false">I3539*J3539</f>
        <v>-0.0113908564563973</v>
      </c>
    </row>
    <row r="3540" customFormat="false" ht="16" hidden="false" customHeight="false" outlineLevel="0" collapsed="false">
      <c r="A3540" s="0" t="s">
        <v>3545</v>
      </c>
      <c r="B3540" s="0" t="n">
        <v>696.496559529796</v>
      </c>
      <c r="C3540" s="0" t="n">
        <v>0.341863985111087</v>
      </c>
      <c r="D3540" s="0" t="n">
        <v>0.442294764335021</v>
      </c>
      <c r="E3540" s="0" t="n">
        <v>0.3348985777493</v>
      </c>
      <c r="F3540" s="0" t="n">
        <v>1.0207985576069</v>
      </c>
      <c r="G3540" s="0" t="n">
        <v>0.307349887937617</v>
      </c>
      <c r="H3540" s="0" t="n">
        <v>0.974112561034532</v>
      </c>
      <c r="I3540" s="0" t="n">
        <f aca="false">-LOG10(H3540)</f>
        <v>0.0113908564563973</v>
      </c>
      <c r="J3540" s="0" t="n">
        <f aca="false">IF(C3540&lt;0,1,-1)</f>
        <v>-1</v>
      </c>
      <c r="K3540" s="0" t="n">
        <f aca="false">I3540*J3540</f>
        <v>-0.0113908564563973</v>
      </c>
    </row>
    <row r="3541" customFormat="false" ht="16" hidden="false" customHeight="false" outlineLevel="0" collapsed="false">
      <c r="A3541" s="0" t="s">
        <v>3546</v>
      </c>
      <c r="B3541" s="0" t="n">
        <v>128.661420421262</v>
      </c>
      <c r="C3541" s="0" t="n">
        <v>0.32539046775544</v>
      </c>
      <c r="D3541" s="0" t="n">
        <v>0.411327178745591</v>
      </c>
      <c r="E3541" s="0" t="n">
        <v>0.325160612136062</v>
      </c>
      <c r="F3541" s="0" t="n">
        <v>1.00070689871651</v>
      </c>
      <c r="G3541" s="0" t="n">
        <v>0.316968531187888</v>
      </c>
      <c r="H3541" s="0" t="n">
        <v>0.974112561034532</v>
      </c>
      <c r="I3541" s="0" t="n">
        <f aca="false">-LOG10(H3541)</f>
        <v>0.0113908564563973</v>
      </c>
      <c r="J3541" s="0" t="n">
        <f aca="false">IF(C3541&lt;0,1,-1)</f>
        <v>-1</v>
      </c>
      <c r="K3541" s="0" t="n">
        <f aca="false">I3541*J3541</f>
        <v>-0.0113908564563973</v>
      </c>
    </row>
    <row r="3542" customFormat="false" ht="16" hidden="false" customHeight="false" outlineLevel="0" collapsed="false">
      <c r="A3542" s="0" t="s">
        <v>3547</v>
      </c>
      <c r="B3542" s="0" t="n">
        <v>119.466097743507</v>
      </c>
      <c r="C3542" s="0" t="n">
        <v>0.239092452881031</v>
      </c>
      <c r="D3542" s="0" t="n">
        <v>2.66208550434964</v>
      </c>
      <c r="E3542" s="0" t="n">
        <v>0.248034730200864</v>
      </c>
      <c r="F3542" s="0" t="n">
        <v>0.963947478997835</v>
      </c>
      <c r="G3542" s="0" t="n">
        <v>0.335072258245102</v>
      </c>
      <c r="H3542" s="0" t="n">
        <v>0.974112561034532</v>
      </c>
      <c r="I3542" s="0" t="n">
        <f aca="false">-LOG10(H3542)</f>
        <v>0.0113908564563973</v>
      </c>
      <c r="J3542" s="0" t="n">
        <f aca="false">IF(C3542&lt;0,1,-1)</f>
        <v>-1</v>
      </c>
      <c r="K3542" s="0" t="n">
        <f aca="false">I3542*J3542</f>
        <v>-0.0113908564563973</v>
      </c>
    </row>
    <row r="3543" customFormat="false" ht="16" hidden="false" customHeight="false" outlineLevel="0" collapsed="false">
      <c r="A3543" s="0" t="s">
        <v>3548</v>
      </c>
      <c r="B3543" s="0" t="n">
        <v>1729.75679665181</v>
      </c>
      <c r="C3543" s="0" t="n">
        <v>-0.175171138180123</v>
      </c>
      <c r="D3543" s="0" t="n">
        <v>-0.184067804394583</v>
      </c>
      <c r="E3543" s="0" t="n">
        <v>0.171486304157165</v>
      </c>
      <c r="F3543" s="0" t="n">
        <v>-1.02148762865389</v>
      </c>
      <c r="G3543" s="0" t="n">
        <v>0.307023467439514</v>
      </c>
      <c r="H3543" s="0" t="n">
        <v>0.974112561034532</v>
      </c>
      <c r="I3543" s="0" t="n">
        <f aca="false">-LOG10(H3543)</f>
        <v>0.0113908564563973</v>
      </c>
      <c r="J3543" s="0" t="n">
        <f aca="false">IF(C3543&lt;0,1,-1)</f>
        <v>1</v>
      </c>
      <c r="K3543" s="0" t="n">
        <f aca="false">I3543*J3543</f>
        <v>0.0113908564563973</v>
      </c>
    </row>
    <row r="3544" customFormat="false" ht="16" hidden="false" customHeight="false" outlineLevel="0" collapsed="false">
      <c r="A3544" s="0" t="s">
        <v>3549</v>
      </c>
      <c r="B3544" s="0" t="n">
        <v>110.22607830952</v>
      </c>
      <c r="C3544" s="0" t="n">
        <v>-0.35990828800386</v>
      </c>
      <c r="D3544" s="0" t="n">
        <v>-0.510448940219612</v>
      </c>
      <c r="E3544" s="0" t="n">
        <v>0.36470050305647</v>
      </c>
      <c r="F3544" s="0" t="n">
        <v>-0.986859861688022</v>
      </c>
      <c r="G3544" s="0" t="n">
        <v>0.323711343680778</v>
      </c>
      <c r="H3544" s="0" t="n">
        <v>0.974112561034532</v>
      </c>
      <c r="I3544" s="0" t="n">
        <f aca="false">-LOG10(H3544)</f>
        <v>0.0113908564563973</v>
      </c>
      <c r="J3544" s="0" t="n">
        <f aca="false">IF(C3544&lt;0,1,-1)</f>
        <v>1</v>
      </c>
      <c r="K3544" s="0" t="n">
        <f aca="false">I3544*J3544</f>
        <v>0.0113908564563973</v>
      </c>
    </row>
    <row r="3545" customFormat="false" ht="16" hidden="false" customHeight="false" outlineLevel="0" collapsed="false">
      <c r="A3545" s="0" t="s">
        <v>3550</v>
      </c>
      <c r="B3545" s="0" t="n">
        <v>415.770823863003</v>
      </c>
      <c r="C3545" s="0" t="n">
        <v>0.296745611255781</v>
      </c>
      <c r="D3545" s="0" t="n">
        <v>0.367617177719951</v>
      </c>
      <c r="E3545" s="0" t="n">
        <v>0.315460636349185</v>
      </c>
      <c r="F3545" s="0" t="n">
        <v>0.940673976601353</v>
      </c>
      <c r="G3545" s="0" t="n">
        <v>0.346871958888188</v>
      </c>
      <c r="H3545" s="0" t="n">
        <v>0.974112561034532</v>
      </c>
      <c r="I3545" s="0" t="n">
        <f aca="false">-LOG10(H3545)</f>
        <v>0.0113908564563973</v>
      </c>
      <c r="J3545" s="0" t="n">
        <f aca="false">IF(C3545&lt;0,1,-1)</f>
        <v>-1</v>
      </c>
      <c r="K3545" s="0" t="n">
        <f aca="false">I3545*J3545</f>
        <v>-0.0113908564563973</v>
      </c>
    </row>
    <row r="3546" customFormat="false" ht="16" hidden="false" customHeight="false" outlineLevel="0" collapsed="false">
      <c r="A3546" s="0" t="s">
        <v>3551</v>
      </c>
      <c r="B3546" s="0" t="n">
        <v>52.2909703816775</v>
      </c>
      <c r="C3546" s="0" t="n">
        <v>0.304441321149239</v>
      </c>
      <c r="D3546" s="0" t="n">
        <v>1.64964371153539</v>
      </c>
      <c r="E3546" s="0" t="n">
        <v>0.317037383317042</v>
      </c>
      <c r="F3546" s="0" t="n">
        <v>0.960269473473395</v>
      </c>
      <c r="G3546" s="0" t="n">
        <v>0.33691960952695</v>
      </c>
      <c r="H3546" s="0" t="n">
        <v>0.974112561034532</v>
      </c>
      <c r="I3546" s="0" t="n">
        <f aca="false">-LOG10(H3546)</f>
        <v>0.0113908564563973</v>
      </c>
      <c r="J3546" s="0" t="n">
        <f aca="false">IF(C3546&lt;0,1,-1)</f>
        <v>-1</v>
      </c>
      <c r="K3546" s="0" t="n">
        <f aca="false">I3546*J3546</f>
        <v>-0.0113908564563973</v>
      </c>
    </row>
    <row r="3547" customFormat="false" ht="16" hidden="false" customHeight="false" outlineLevel="0" collapsed="false">
      <c r="A3547" s="0" t="s">
        <v>3552</v>
      </c>
      <c r="B3547" s="0" t="n">
        <v>4908.83348485235</v>
      </c>
      <c r="C3547" s="0" t="n">
        <v>-0.253884364935325</v>
      </c>
      <c r="D3547" s="0" t="n">
        <v>-0.291284316713053</v>
      </c>
      <c r="E3547" s="0" t="n">
        <v>0.267502310522048</v>
      </c>
      <c r="F3547" s="0" t="n">
        <v>-0.949092231913261</v>
      </c>
      <c r="G3547" s="0" t="n">
        <v>0.342573704905761</v>
      </c>
      <c r="H3547" s="0" t="n">
        <v>0.974112561034532</v>
      </c>
      <c r="I3547" s="0" t="n">
        <f aca="false">-LOG10(H3547)</f>
        <v>0.0113908564563973</v>
      </c>
      <c r="J3547" s="0" t="n">
        <f aca="false">IF(C3547&lt;0,1,-1)</f>
        <v>1</v>
      </c>
      <c r="K3547" s="0" t="n">
        <f aca="false">I3547*J3547</f>
        <v>0.0113908564563973</v>
      </c>
    </row>
    <row r="3548" customFormat="false" ht="16" hidden="false" customHeight="false" outlineLevel="0" collapsed="false">
      <c r="A3548" s="0" t="s">
        <v>3553</v>
      </c>
      <c r="B3548" s="0" t="n">
        <v>847.031843506108</v>
      </c>
      <c r="C3548" s="0" t="n">
        <v>0.277159996572867</v>
      </c>
      <c r="D3548" s="0" t="n">
        <v>0.324560609473026</v>
      </c>
      <c r="E3548" s="0" t="n">
        <v>0.28242767889384</v>
      </c>
      <c r="F3548" s="0" t="n">
        <v>0.981348562075771</v>
      </c>
      <c r="G3548" s="0" t="n">
        <v>0.326420882700944</v>
      </c>
      <c r="H3548" s="0" t="n">
        <v>0.974112561034532</v>
      </c>
      <c r="I3548" s="0" t="n">
        <f aca="false">-LOG10(H3548)</f>
        <v>0.0113908564563973</v>
      </c>
      <c r="J3548" s="0" t="n">
        <f aca="false">IF(C3548&lt;0,1,-1)</f>
        <v>-1</v>
      </c>
      <c r="K3548" s="0" t="n">
        <f aca="false">I3548*J3548</f>
        <v>-0.0113908564563973</v>
      </c>
    </row>
    <row r="3549" customFormat="false" ht="16" hidden="false" customHeight="false" outlineLevel="0" collapsed="false">
      <c r="A3549" s="0" t="s">
        <v>3554</v>
      </c>
      <c r="B3549" s="0" t="n">
        <v>183.007317859443</v>
      </c>
      <c r="C3549" s="0" t="n">
        <v>0.387993526868404</v>
      </c>
      <c r="D3549" s="0" t="n">
        <v>1.11199153100439</v>
      </c>
      <c r="E3549" s="0" t="n">
        <v>0.382331660033767</v>
      </c>
      <c r="F3549" s="0" t="n">
        <v>1.01480878364647</v>
      </c>
      <c r="G3549" s="0" t="n">
        <v>0.310196985910407</v>
      </c>
      <c r="H3549" s="0" t="n">
        <v>0.974112561034532</v>
      </c>
      <c r="I3549" s="0" t="n">
        <f aca="false">-LOG10(H3549)</f>
        <v>0.0113908564563973</v>
      </c>
      <c r="J3549" s="0" t="n">
        <f aca="false">IF(C3549&lt;0,1,-1)</f>
        <v>-1</v>
      </c>
      <c r="K3549" s="0" t="n">
        <f aca="false">I3549*J3549</f>
        <v>-0.0113908564563973</v>
      </c>
    </row>
    <row r="3550" customFormat="false" ht="16" hidden="false" customHeight="false" outlineLevel="0" collapsed="false">
      <c r="A3550" s="0" t="s">
        <v>3555</v>
      </c>
      <c r="B3550" s="0" t="n">
        <v>84.263596856249</v>
      </c>
      <c r="C3550" s="0" t="n">
        <v>0.400472047608589</v>
      </c>
      <c r="D3550" s="0" t="n">
        <v>0.797271730639382</v>
      </c>
      <c r="E3550" s="0" t="n">
        <v>0.399784907331196</v>
      </c>
      <c r="F3550" s="0" t="n">
        <v>1.0017187749332</v>
      </c>
      <c r="G3550" s="0" t="n">
        <v>0.316479436257654</v>
      </c>
      <c r="H3550" s="0" t="n">
        <v>0.974112561034532</v>
      </c>
      <c r="I3550" s="0" t="n">
        <f aca="false">-LOG10(H3550)</f>
        <v>0.0113908564563973</v>
      </c>
      <c r="J3550" s="0" t="n">
        <f aca="false">IF(C3550&lt;0,1,-1)</f>
        <v>-1</v>
      </c>
      <c r="K3550" s="0" t="n">
        <f aca="false">I3550*J3550</f>
        <v>-0.0113908564563973</v>
      </c>
    </row>
    <row r="3551" customFormat="false" ht="16" hidden="false" customHeight="false" outlineLevel="0" collapsed="false">
      <c r="A3551" s="0" t="s">
        <v>3556</v>
      </c>
      <c r="B3551" s="0" t="n">
        <v>78.2054481973107</v>
      </c>
      <c r="C3551" s="0" t="n">
        <v>0.330314129354812</v>
      </c>
      <c r="D3551" s="0" t="n">
        <v>1.63882559146478</v>
      </c>
      <c r="E3551" s="0" t="n">
        <v>0.327101738328831</v>
      </c>
      <c r="F3551" s="0" t="n">
        <v>1.00982077026675</v>
      </c>
      <c r="G3551" s="0" t="n">
        <v>0.312581167173334</v>
      </c>
      <c r="H3551" s="0" t="n">
        <v>0.974112561034532</v>
      </c>
      <c r="I3551" s="0" t="n">
        <f aca="false">-LOG10(H3551)</f>
        <v>0.0113908564563973</v>
      </c>
      <c r="J3551" s="0" t="n">
        <f aca="false">IF(C3551&lt;0,1,-1)</f>
        <v>-1</v>
      </c>
      <c r="K3551" s="0" t="n">
        <f aca="false">I3551*J3551</f>
        <v>-0.0113908564563973</v>
      </c>
    </row>
    <row r="3552" customFormat="false" ht="16" hidden="false" customHeight="false" outlineLevel="0" collapsed="false">
      <c r="A3552" s="0" t="s">
        <v>3557</v>
      </c>
      <c r="B3552" s="0" t="n">
        <v>1844.88405718558</v>
      </c>
      <c r="C3552" s="0" t="n">
        <v>0.263131313754825</v>
      </c>
      <c r="D3552" s="0" t="n">
        <v>0.298546404659166</v>
      </c>
      <c r="E3552" s="0" t="n">
        <v>0.258560470749395</v>
      </c>
      <c r="F3552" s="0" t="n">
        <v>1.01767804255686</v>
      </c>
      <c r="G3552" s="0" t="n">
        <v>0.308830985449854</v>
      </c>
      <c r="H3552" s="0" t="n">
        <v>0.974112561034532</v>
      </c>
      <c r="I3552" s="0" t="n">
        <f aca="false">-LOG10(H3552)</f>
        <v>0.0113908564563973</v>
      </c>
      <c r="J3552" s="0" t="n">
        <f aca="false">IF(C3552&lt;0,1,-1)</f>
        <v>-1</v>
      </c>
      <c r="K3552" s="0" t="n">
        <f aca="false">I3552*J3552</f>
        <v>-0.0113908564563973</v>
      </c>
    </row>
    <row r="3553" customFormat="false" ht="16" hidden="false" customHeight="false" outlineLevel="0" collapsed="false">
      <c r="A3553" s="0" t="s">
        <v>3558</v>
      </c>
      <c r="B3553" s="0" t="n">
        <v>598.127285871108</v>
      </c>
      <c r="C3553" s="0" t="n">
        <v>-0.225334789754098</v>
      </c>
      <c r="D3553" s="0" t="n">
        <v>-0.250399685828505</v>
      </c>
      <c r="E3553" s="0" t="n">
        <v>0.240092624788559</v>
      </c>
      <c r="F3553" s="0" t="n">
        <v>-0.938532743155031</v>
      </c>
      <c r="G3553" s="0" t="n">
        <v>0.347970698183987</v>
      </c>
      <c r="H3553" s="0" t="n">
        <v>0.974112561034532</v>
      </c>
      <c r="I3553" s="0" t="n">
        <f aca="false">-LOG10(H3553)</f>
        <v>0.0113908564563973</v>
      </c>
      <c r="J3553" s="0" t="n">
        <f aca="false">IF(C3553&lt;0,1,-1)</f>
        <v>1</v>
      </c>
      <c r="K3553" s="0" t="n">
        <f aca="false">I3553*J3553</f>
        <v>0.0113908564563973</v>
      </c>
    </row>
    <row r="3554" customFormat="false" ht="16" hidden="false" customHeight="false" outlineLevel="0" collapsed="false">
      <c r="A3554" s="0" t="s">
        <v>3559</v>
      </c>
      <c r="B3554" s="0" t="n">
        <v>962.528862213841</v>
      </c>
      <c r="C3554" s="0" t="n">
        <v>-0.261762162699464</v>
      </c>
      <c r="D3554" s="0" t="n">
        <v>-0.295419201988364</v>
      </c>
      <c r="E3554" s="0" t="n">
        <v>0.254112301018144</v>
      </c>
      <c r="F3554" s="0" t="n">
        <v>-1.03010425568014</v>
      </c>
      <c r="G3554" s="0" t="n">
        <v>0.30296106771819</v>
      </c>
      <c r="H3554" s="0" t="n">
        <v>0.974112561034532</v>
      </c>
      <c r="I3554" s="0" t="n">
        <f aca="false">-LOG10(H3554)</f>
        <v>0.0113908564563973</v>
      </c>
      <c r="J3554" s="0" t="n">
        <f aca="false">IF(C3554&lt;0,1,-1)</f>
        <v>1</v>
      </c>
      <c r="K3554" s="0" t="n">
        <f aca="false">I3554*J3554</f>
        <v>0.0113908564563973</v>
      </c>
    </row>
    <row r="3555" customFormat="false" ht="16" hidden="false" customHeight="false" outlineLevel="0" collapsed="false">
      <c r="A3555" s="0" t="s">
        <v>3560</v>
      </c>
      <c r="B3555" s="0" t="n">
        <v>2888.77145057952</v>
      </c>
      <c r="C3555" s="0" t="n">
        <v>-0.251813519906492</v>
      </c>
      <c r="D3555" s="0" t="n">
        <v>-0.287225415813782</v>
      </c>
      <c r="E3555" s="0" t="n">
        <v>0.262906946921875</v>
      </c>
      <c r="F3555" s="0" t="n">
        <v>-0.957804739869887</v>
      </c>
      <c r="G3555" s="0" t="n">
        <v>0.338161228648563</v>
      </c>
      <c r="H3555" s="0" t="n">
        <v>0.974112561034532</v>
      </c>
      <c r="I3555" s="0" t="n">
        <f aca="false">-LOG10(H3555)</f>
        <v>0.0113908564563973</v>
      </c>
      <c r="J3555" s="0" t="n">
        <f aca="false">IF(C3555&lt;0,1,-1)</f>
        <v>1</v>
      </c>
      <c r="K3555" s="0" t="n">
        <f aca="false">I3555*J3555</f>
        <v>0.0113908564563973</v>
      </c>
    </row>
    <row r="3556" customFormat="false" ht="16" hidden="false" customHeight="false" outlineLevel="0" collapsed="false">
      <c r="A3556" s="0" t="s">
        <v>3561</v>
      </c>
      <c r="B3556" s="0" t="n">
        <v>378.689148877692</v>
      </c>
      <c r="C3556" s="0" t="n">
        <v>0.264627393574954</v>
      </c>
      <c r="D3556" s="0" t="n">
        <v>0.307908690327299</v>
      </c>
      <c r="E3556" s="0" t="n">
        <v>0.277900634049396</v>
      </c>
      <c r="F3556" s="0" t="n">
        <v>0.952237458831842</v>
      </c>
      <c r="G3556" s="0" t="n">
        <v>0.340976567631223</v>
      </c>
      <c r="H3556" s="0" t="n">
        <v>0.974112561034532</v>
      </c>
      <c r="I3556" s="0" t="n">
        <f aca="false">-LOG10(H3556)</f>
        <v>0.0113908564563973</v>
      </c>
      <c r="J3556" s="0" t="n">
        <f aca="false">IF(C3556&lt;0,1,-1)</f>
        <v>-1</v>
      </c>
      <c r="K3556" s="0" t="n">
        <f aca="false">I3556*J3556</f>
        <v>-0.0113908564563973</v>
      </c>
    </row>
    <row r="3557" customFormat="false" ht="16" hidden="false" customHeight="false" outlineLevel="0" collapsed="false">
      <c r="A3557" s="0" t="s">
        <v>3562</v>
      </c>
      <c r="B3557" s="0" t="n">
        <v>113.388141845184</v>
      </c>
      <c r="C3557" s="0" t="n">
        <v>-0.374181607337299</v>
      </c>
      <c r="D3557" s="0" t="n">
        <v>-0.615799990951914</v>
      </c>
      <c r="E3557" s="0" t="n">
        <v>0.390240121044794</v>
      </c>
      <c r="F3557" s="0" t="n">
        <v>-0.958849659885043</v>
      </c>
      <c r="G3557" s="0" t="n">
        <v>0.337634487760787</v>
      </c>
      <c r="H3557" s="0" t="n">
        <v>0.974112561034532</v>
      </c>
      <c r="I3557" s="0" t="n">
        <f aca="false">-LOG10(H3557)</f>
        <v>0.0113908564563973</v>
      </c>
      <c r="J3557" s="0" t="n">
        <f aca="false">IF(C3557&lt;0,1,-1)</f>
        <v>1</v>
      </c>
      <c r="K3557" s="0" t="n">
        <f aca="false">I3557*J3557</f>
        <v>0.0113908564563973</v>
      </c>
    </row>
    <row r="3558" customFormat="false" ht="16" hidden="false" customHeight="false" outlineLevel="0" collapsed="false">
      <c r="A3558" s="0" t="s">
        <v>3563</v>
      </c>
      <c r="B3558" s="0" t="n">
        <v>469.009411457628</v>
      </c>
      <c r="C3558" s="0" t="n">
        <v>0.306143459783111</v>
      </c>
      <c r="D3558" s="0" t="n">
        <v>0.374074911518063</v>
      </c>
      <c r="E3558" s="0" t="n">
        <v>0.30829203472502</v>
      </c>
      <c r="F3558" s="0" t="n">
        <v>0.993030715361085</v>
      </c>
      <c r="G3558" s="0" t="n">
        <v>0.320694986217289</v>
      </c>
      <c r="H3558" s="0" t="n">
        <v>0.974112561034532</v>
      </c>
      <c r="I3558" s="0" t="n">
        <f aca="false">-LOG10(H3558)</f>
        <v>0.0113908564563973</v>
      </c>
      <c r="J3558" s="0" t="n">
        <f aca="false">IF(C3558&lt;0,1,-1)</f>
        <v>-1</v>
      </c>
      <c r="K3558" s="0" t="n">
        <f aca="false">I3558*J3558</f>
        <v>-0.0113908564563973</v>
      </c>
    </row>
    <row r="3559" customFormat="false" ht="16" hidden="false" customHeight="false" outlineLevel="0" collapsed="false">
      <c r="A3559" s="0" t="s">
        <v>3564</v>
      </c>
      <c r="B3559" s="0" t="n">
        <v>737.594000392201</v>
      </c>
      <c r="C3559" s="0" t="n">
        <v>0.290551178400037</v>
      </c>
      <c r="D3559" s="0" t="n">
        <v>2.02183435194771</v>
      </c>
      <c r="E3559" s="0" t="n">
        <v>0.291577704874196</v>
      </c>
      <c r="F3559" s="0" t="n">
        <v>0.996479406837358</v>
      </c>
      <c r="G3559" s="0" t="n">
        <v>0.319017267937905</v>
      </c>
      <c r="H3559" s="0" t="n">
        <v>0.974112561034532</v>
      </c>
      <c r="I3559" s="0" t="n">
        <f aca="false">-LOG10(H3559)</f>
        <v>0.0113908564563973</v>
      </c>
      <c r="J3559" s="0" t="n">
        <f aca="false">IF(C3559&lt;0,1,-1)</f>
        <v>-1</v>
      </c>
      <c r="K3559" s="0" t="n">
        <f aca="false">I3559*J3559</f>
        <v>-0.0113908564563973</v>
      </c>
    </row>
    <row r="3560" customFormat="false" ht="16" hidden="false" customHeight="false" outlineLevel="0" collapsed="false">
      <c r="A3560" s="0" t="s">
        <v>3565</v>
      </c>
      <c r="B3560" s="0" t="n">
        <v>2166.23743464441</v>
      </c>
      <c r="C3560" s="0" t="n">
        <v>0.371012703391855</v>
      </c>
      <c r="D3560" s="0" t="n">
        <v>0.541495638483186</v>
      </c>
      <c r="E3560" s="0" t="n">
        <v>0.371282652671451</v>
      </c>
      <c r="F3560" s="0" t="n">
        <v>0.999272927841756</v>
      </c>
      <c r="G3560" s="0" t="n">
        <v>0.317662496130652</v>
      </c>
      <c r="H3560" s="0" t="n">
        <v>0.974112561034532</v>
      </c>
      <c r="I3560" s="0" t="n">
        <f aca="false">-LOG10(H3560)</f>
        <v>0.0113908564563973</v>
      </c>
      <c r="J3560" s="0" t="n">
        <f aca="false">IF(C3560&lt;0,1,-1)</f>
        <v>-1</v>
      </c>
      <c r="K3560" s="0" t="n">
        <f aca="false">I3560*J3560</f>
        <v>-0.0113908564563973</v>
      </c>
    </row>
    <row r="3561" customFormat="false" ht="16" hidden="false" customHeight="false" outlineLevel="0" collapsed="false">
      <c r="A3561" s="0" t="s">
        <v>3566</v>
      </c>
      <c r="B3561" s="0" t="n">
        <v>2200.32690357752</v>
      </c>
      <c r="C3561" s="0" t="n">
        <v>0.264922408026967</v>
      </c>
      <c r="D3561" s="0" t="n">
        <v>0.303953301023598</v>
      </c>
      <c r="E3561" s="0" t="n">
        <v>0.267516186036098</v>
      </c>
      <c r="F3561" s="0" t="n">
        <v>0.990304220288258</v>
      </c>
      <c r="G3561" s="0" t="n">
        <v>0.322025444407846</v>
      </c>
      <c r="H3561" s="0" t="n">
        <v>0.974112561034532</v>
      </c>
      <c r="I3561" s="0" t="n">
        <f aca="false">-LOG10(H3561)</f>
        <v>0.0113908564563973</v>
      </c>
      <c r="J3561" s="0" t="n">
        <f aca="false">IF(C3561&lt;0,1,-1)</f>
        <v>-1</v>
      </c>
      <c r="K3561" s="0" t="n">
        <f aca="false">I3561*J3561</f>
        <v>-0.0113908564563973</v>
      </c>
    </row>
    <row r="3562" customFormat="false" ht="16" hidden="false" customHeight="false" outlineLevel="0" collapsed="false">
      <c r="A3562" s="0" t="s">
        <v>3567</v>
      </c>
      <c r="B3562" s="0" t="n">
        <v>741.437477998136</v>
      </c>
      <c r="C3562" s="0" t="n">
        <v>0.277015883528737</v>
      </c>
      <c r="D3562" s="0" t="n">
        <v>0.322743787985168</v>
      </c>
      <c r="E3562" s="0" t="n">
        <v>0.278863048902185</v>
      </c>
      <c r="F3562" s="0" t="n">
        <v>0.993376084136213</v>
      </c>
      <c r="G3562" s="0" t="n">
        <v>0.320526711997356</v>
      </c>
      <c r="H3562" s="0" t="n">
        <v>0.974112561034532</v>
      </c>
      <c r="I3562" s="0" t="n">
        <f aca="false">-LOG10(H3562)</f>
        <v>0.0113908564563973</v>
      </c>
      <c r="J3562" s="0" t="n">
        <f aca="false">IF(C3562&lt;0,1,-1)</f>
        <v>-1</v>
      </c>
      <c r="K3562" s="0" t="n">
        <f aca="false">I3562*J3562</f>
        <v>-0.0113908564563973</v>
      </c>
    </row>
    <row r="3563" customFormat="false" ht="16" hidden="false" customHeight="false" outlineLevel="0" collapsed="false">
      <c r="A3563" s="0" t="s">
        <v>3568</v>
      </c>
      <c r="B3563" s="0" t="n">
        <v>63.9149596411988</v>
      </c>
      <c r="C3563" s="0" t="n">
        <v>0.329198736577597</v>
      </c>
      <c r="D3563" s="0" t="n">
        <v>1.56185273880596</v>
      </c>
      <c r="E3563" s="0" t="n">
        <v>0.331737424607177</v>
      </c>
      <c r="F3563" s="0" t="n">
        <v>0.992347296864121</v>
      </c>
      <c r="G3563" s="0" t="n">
        <v>0.321028138709938</v>
      </c>
      <c r="H3563" s="0" t="n">
        <v>0.974112561034532</v>
      </c>
      <c r="I3563" s="0" t="n">
        <f aca="false">-LOG10(H3563)</f>
        <v>0.0113908564563973</v>
      </c>
      <c r="J3563" s="0" t="n">
        <f aca="false">IF(C3563&lt;0,1,-1)</f>
        <v>-1</v>
      </c>
      <c r="K3563" s="0" t="n">
        <f aca="false">I3563*J3563</f>
        <v>-0.0113908564563973</v>
      </c>
    </row>
    <row r="3564" customFormat="false" ht="16" hidden="false" customHeight="false" outlineLevel="0" collapsed="false">
      <c r="A3564" s="0" t="s">
        <v>3569</v>
      </c>
      <c r="B3564" s="0" t="n">
        <v>902.873197673632</v>
      </c>
      <c r="C3564" s="0" t="n">
        <v>0.304746417449299</v>
      </c>
      <c r="D3564" s="0" t="n">
        <v>0.364578211993848</v>
      </c>
      <c r="E3564" s="0" t="n">
        <v>0.296184357871393</v>
      </c>
      <c r="F3564" s="0" t="n">
        <v>1.02890787224362</v>
      </c>
      <c r="G3564" s="0" t="n">
        <v>0.303522968767353</v>
      </c>
      <c r="H3564" s="0" t="n">
        <v>0.974112561034532</v>
      </c>
      <c r="I3564" s="0" t="n">
        <f aca="false">-LOG10(H3564)</f>
        <v>0.0113908564563973</v>
      </c>
      <c r="J3564" s="0" t="n">
        <f aca="false">IF(C3564&lt;0,1,-1)</f>
        <v>-1</v>
      </c>
      <c r="K3564" s="0" t="n">
        <f aca="false">I3564*J3564</f>
        <v>-0.0113908564563973</v>
      </c>
    </row>
    <row r="3565" customFormat="false" ht="16" hidden="false" customHeight="false" outlineLevel="0" collapsed="false">
      <c r="A3565" s="0" t="s">
        <v>3570</v>
      </c>
      <c r="B3565" s="0" t="n">
        <v>2181.28483414945</v>
      </c>
      <c r="C3565" s="0" t="n">
        <v>-0.346533514126763</v>
      </c>
      <c r="D3565" s="0" t="n">
        <v>-0.488896407549808</v>
      </c>
      <c r="E3565" s="0" t="n">
        <v>0.363219473202548</v>
      </c>
      <c r="F3565" s="0" t="n">
        <v>-0.954060945772913</v>
      </c>
      <c r="G3565" s="0" t="n">
        <v>0.34005279332681</v>
      </c>
      <c r="H3565" s="0" t="n">
        <v>0.974112561034532</v>
      </c>
      <c r="I3565" s="0" t="n">
        <f aca="false">-LOG10(H3565)</f>
        <v>0.0113908564563973</v>
      </c>
      <c r="J3565" s="0" t="n">
        <f aca="false">IF(C3565&lt;0,1,-1)</f>
        <v>1</v>
      </c>
      <c r="K3565" s="0" t="n">
        <f aca="false">I3565*J3565</f>
        <v>0.0113908564563973</v>
      </c>
    </row>
    <row r="3566" customFormat="false" ht="16" hidden="false" customHeight="false" outlineLevel="0" collapsed="false">
      <c r="A3566" s="0" t="s">
        <v>3571</v>
      </c>
      <c r="B3566" s="0" t="n">
        <v>455.178871077692</v>
      </c>
      <c r="C3566" s="0" t="n">
        <v>0.260231744282016</v>
      </c>
      <c r="D3566" s="0" t="n">
        <v>0.303942206350915</v>
      </c>
      <c r="E3566" s="0" t="n">
        <v>0.280569376291564</v>
      </c>
      <c r="F3566" s="0" t="n">
        <v>0.927513001317674</v>
      </c>
      <c r="G3566" s="0" t="n">
        <v>0.353660244599703</v>
      </c>
      <c r="H3566" s="0" t="n">
        <v>0.974112561034532</v>
      </c>
      <c r="I3566" s="0" t="n">
        <f aca="false">-LOG10(H3566)</f>
        <v>0.0113908564563973</v>
      </c>
      <c r="J3566" s="0" t="n">
        <f aca="false">IF(C3566&lt;0,1,-1)</f>
        <v>-1</v>
      </c>
      <c r="K3566" s="0" t="n">
        <f aca="false">I3566*J3566</f>
        <v>-0.0113908564563973</v>
      </c>
    </row>
    <row r="3567" customFormat="false" ht="16" hidden="false" customHeight="false" outlineLevel="0" collapsed="false">
      <c r="A3567" s="0" t="s">
        <v>3572</v>
      </c>
      <c r="B3567" s="0" t="n">
        <v>86.6989603044303</v>
      </c>
      <c r="C3567" s="0" t="n">
        <v>-0.34307838630436</v>
      </c>
      <c r="D3567" s="0" t="n">
        <v>-0.487789530160292</v>
      </c>
      <c r="E3567" s="0" t="n">
        <v>0.365237807971001</v>
      </c>
      <c r="F3567" s="0" t="n">
        <v>-0.939328784745087</v>
      </c>
      <c r="G3567" s="0" t="n">
        <v>0.347561964179874</v>
      </c>
      <c r="H3567" s="0" t="n">
        <v>0.974112561034532</v>
      </c>
      <c r="I3567" s="0" t="n">
        <f aca="false">-LOG10(H3567)</f>
        <v>0.0113908564563973</v>
      </c>
      <c r="J3567" s="0" t="n">
        <f aca="false">IF(C3567&lt;0,1,-1)</f>
        <v>1</v>
      </c>
      <c r="K3567" s="0" t="n">
        <f aca="false">I3567*J3567</f>
        <v>0.0113908564563973</v>
      </c>
    </row>
    <row r="3568" customFormat="false" ht="16" hidden="false" customHeight="false" outlineLevel="0" collapsed="false">
      <c r="A3568" s="0" t="s">
        <v>3573</v>
      </c>
      <c r="B3568" s="0" t="n">
        <v>3591.45740914778</v>
      </c>
      <c r="C3568" s="0" t="n">
        <v>-0.273294006506493</v>
      </c>
      <c r="D3568" s="0" t="n">
        <v>-0.326891244044491</v>
      </c>
      <c r="E3568" s="0" t="n">
        <v>0.296047108687746</v>
      </c>
      <c r="F3568" s="0" t="n">
        <v>-0.923143643313701</v>
      </c>
      <c r="G3568" s="0" t="n">
        <v>0.35593235335968</v>
      </c>
      <c r="H3568" s="0" t="n">
        <v>0.974112561034532</v>
      </c>
      <c r="I3568" s="0" t="n">
        <f aca="false">-LOG10(H3568)</f>
        <v>0.0113908564563973</v>
      </c>
      <c r="J3568" s="0" t="n">
        <f aca="false">IF(C3568&lt;0,1,-1)</f>
        <v>1</v>
      </c>
      <c r="K3568" s="0" t="n">
        <f aca="false">I3568*J3568</f>
        <v>0.0113908564563973</v>
      </c>
    </row>
    <row r="3569" customFormat="false" ht="16" hidden="false" customHeight="false" outlineLevel="0" collapsed="false">
      <c r="A3569" s="0" t="s">
        <v>3574</v>
      </c>
      <c r="B3569" s="0" t="n">
        <v>36.5211770821559</v>
      </c>
      <c r="C3569" s="0" t="n">
        <v>0.262817157828039</v>
      </c>
      <c r="D3569" s="0" t="n">
        <v>2.54222368305142</v>
      </c>
      <c r="E3569" s="0" t="n">
        <v>0.261380263794797</v>
      </c>
      <c r="F3569" s="0" t="n">
        <v>1.00549733178925</v>
      </c>
      <c r="G3569" s="0" t="n">
        <v>0.31465743362841</v>
      </c>
      <c r="H3569" s="0" t="n">
        <v>0.974112561034532</v>
      </c>
      <c r="I3569" s="0" t="n">
        <f aca="false">-LOG10(H3569)</f>
        <v>0.0113908564563973</v>
      </c>
      <c r="J3569" s="0" t="n">
        <f aca="false">IF(C3569&lt;0,1,-1)</f>
        <v>-1</v>
      </c>
      <c r="K3569" s="0" t="n">
        <f aca="false">I3569*J3569</f>
        <v>-0.0113908564563973</v>
      </c>
    </row>
    <row r="3570" customFormat="false" ht="16" hidden="false" customHeight="false" outlineLevel="0" collapsed="false">
      <c r="A3570" s="0" t="s">
        <v>3575</v>
      </c>
      <c r="B3570" s="0" t="n">
        <v>97.5352188648355</v>
      </c>
      <c r="C3570" s="0" t="n">
        <v>0.356418257248513</v>
      </c>
      <c r="D3570" s="0" t="n">
        <v>0.485664479547948</v>
      </c>
      <c r="E3570" s="0" t="n">
        <v>0.353216942185282</v>
      </c>
      <c r="F3570" s="0" t="n">
        <v>1.00906331118611</v>
      </c>
      <c r="G3570" s="0" t="n">
        <v>0.312944271991543</v>
      </c>
      <c r="H3570" s="0" t="n">
        <v>0.974112561034532</v>
      </c>
      <c r="I3570" s="0" t="n">
        <f aca="false">-LOG10(H3570)</f>
        <v>0.0113908564563973</v>
      </c>
      <c r="J3570" s="0" t="n">
        <f aca="false">IF(C3570&lt;0,1,-1)</f>
        <v>-1</v>
      </c>
      <c r="K3570" s="0" t="n">
        <f aca="false">I3570*J3570</f>
        <v>-0.0113908564563973</v>
      </c>
    </row>
    <row r="3571" customFormat="false" ht="16" hidden="false" customHeight="false" outlineLevel="0" collapsed="false">
      <c r="A3571" s="0" t="s">
        <v>3576</v>
      </c>
      <c r="B3571" s="0" t="n">
        <v>918.934904534907</v>
      </c>
      <c r="C3571" s="0" t="n">
        <v>-0.253443195079986</v>
      </c>
      <c r="D3571" s="0" t="n">
        <v>-0.289398051654976</v>
      </c>
      <c r="E3571" s="0" t="n">
        <v>0.263708366475386</v>
      </c>
      <c r="F3571" s="0" t="n">
        <v>-0.961073774288618</v>
      </c>
      <c r="G3571" s="0" t="n">
        <v>0.336515075033035</v>
      </c>
      <c r="H3571" s="0" t="n">
        <v>0.974112561034532</v>
      </c>
      <c r="I3571" s="0" t="n">
        <f aca="false">-LOG10(H3571)</f>
        <v>0.0113908564563973</v>
      </c>
      <c r="J3571" s="0" t="n">
        <f aca="false">IF(C3571&lt;0,1,-1)</f>
        <v>1</v>
      </c>
      <c r="K3571" s="0" t="n">
        <f aca="false">I3571*J3571</f>
        <v>0.0113908564563973</v>
      </c>
    </row>
    <row r="3572" customFormat="false" ht="16" hidden="false" customHeight="false" outlineLevel="0" collapsed="false">
      <c r="A3572" s="0" t="s">
        <v>3577</v>
      </c>
      <c r="B3572" s="0" t="n">
        <v>586.074339819832</v>
      </c>
      <c r="C3572" s="0" t="n">
        <v>0.248711582380281</v>
      </c>
      <c r="D3572" s="0" t="n">
        <v>0.283315007688291</v>
      </c>
      <c r="E3572" s="0" t="n">
        <v>0.261861593936377</v>
      </c>
      <c r="F3572" s="0" t="n">
        <v>0.949782587975498</v>
      </c>
      <c r="G3572" s="0" t="n">
        <v>0.342222735012916</v>
      </c>
      <c r="H3572" s="0" t="n">
        <v>0.974112561034532</v>
      </c>
      <c r="I3572" s="0" t="n">
        <f aca="false">-LOG10(H3572)</f>
        <v>0.0113908564563973</v>
      </c>
      <c r="J3572" s="0" t="n">
        <f aca="false">IF(C3572&lt;0,1,-1)</f>
        <v>-1</v>
      </c>
      <c r="K3572" s="0" t="n">
        <f aca="false">I3572*J3572</f>
        <v>-0.0113908564563973</v>
      </c>
    </row>
    <row r="3573" customFormat="false" ht="16" hidden="false" customHeight="false" outlineLevel="0" collapsed="false">
      <c r="A3573" s="0" t="s">
        <v>3578</v>
      </c>
      <c r="B3573" s="0" t="n">
        <v>253.775192299117</v>
      </c>
      <c r="C3573" s="0" t="n">
        <v>0.347623359202567</v>
      </c>
      <c r="D3573" s="0" t="n">
        <v>0.464930182154419</v>
      </c>
      <c r="E3573" s="0" t="n">
        <v>0.347238947984853</v>
      </c>
      <c r="F3573" s="0" t="n">
        <v>1.00110705098015</v>
      </c>
      <c r="G3573" s="0" t="n">
        <v>0.316775056557453</v>
      </c>
      <c r="H3573" s="0" t="n">
        <v>0.974112561034532</v>
      </c>
      <c r="I3573" s="0" t="n">
        <f aca="false">-LOG10(H3573)</f>
        <v>0.0113908564563973</v>
      </c>
      <c r="J3573" s="0" t="n">
        <f aca="false">IF(C3573&lt;0,1,-1)</f>
        <v>-1</v>
      </c>
      <c r="K3573" s="0" t="n">
        <f aca="false">I3573*J3573</f>
        <v>-0.0113908564563973</v>
      </c>
    </row>
    <row r="3574" customFormat="false" ht="16" hidden="false" customHeight="false" outlineLevel="0" collapsed="false">
      <c r="A3574" s="0" t="s">
        <v>3579</v>
      </c>
      <c r="B3574" s="0" t="n">
        <v>842.517193621459</v>
      </c>
      <c r="C3574" s="0" t="n">
        <v>0.248462520923422</v>
      </c>
      <c r="D3574" s="0" t="n">
        <v>0.285664884213483</v>
      </c>
      <c r="E3574" s="0" t="n">
        <v>0.269142307709812</v>
      </c>
      <c r="F3574" s="0" t="n">
        <v>0.923164117294089</v>
      </c>
      <c r="G3574" s="0" t="n">
        <v>0.355921685270834</v>
      </c>
      <c r="H3574" s="0" t="n">
        <v>0.974112561034532</v>
      </c>
      <c r="I3574" s="0" t="n">
        <f aca="false">-LOG10(H3574)</f>
        <v>0.0113908564563973</v>
      </c>
      <c r="J3574" s="0" t="n">
        <f aca="false">IF(C3574&lt;0,1,-1)</f>
        <v>-1</v>
      </c>
      <c r="K3574" s="0" t="n">
        <f aca="false">I3574*J3574</f>
        <v>-0.0113908564563973</v>
      </c>
    </row>
    <row r="3575" customFormat="false" ht="16" hidden="false" customHeight="false" outlineLevel="0" collapsed="false">
      <c r="A3575" s="0" t="s">
        <v>3580</v>
      </c>
      <c r="B3575" s="0" t="n">
        <v>123.828891956555</v>
      </c>
      <c r="C3575" s="0" t="n">
        <v>0.373325012329247</v>
      </c>
      <c r="D3575" s="0" t="n">
        <v>0.616661803736796</v>
      </c>
      <c r="E3575" s="0" t="n">
        <v>0.390764195627301</v>
      </c>
      <c r="F3575" s="0" t="n">
        <v>0.955371593679255</v>
      </c>
      <c r="G3575" s="0" t="n">
        <v>0.33938981391137</v>
      </c>
      <c r="H3575" s="0" t="n">
        <v>0.974112561034532</v>
      </c>
      <c r="I3575" s="0" t="n">
        <f aca="false">-LOG10(H3575)</f>
        <v>0.0113908564563973</v>
      </c>
      <c r="J3575" s="0" t="n">
        <f aca="false">IF(C3575&lt;0,1,-1)</f>
        <v>-1</v>
      </c>
      <c r="K3575" s="0" t="n">
        <f aca="false">I3575*J3575</f>
        <v>-0.0113908564563973</v>
      </c>
    </row>
    <row r="3576" customFormat="false" ht="16" hidden="false" customHeight="false" outlineLevel="0" collapsed="false">
      <c r="A3576" s="0" t="s">
        <v>3581</v>
      </c>
      <c r="B3576" s="0" t="n">
        <v>363.314087452946</v>
      </c>
      <c r="C3576" s="0" t="n">
        <v>-0.306276274383992</v>
      </c>
      <c r="D3576" s="0" t="n">
        <v>-0.392282160870253</v>
      </c>
      <c r="E3576" s="0" t="n">
        <v>0.330727290306362</v>
      </c>
      <c r="F3576" s="0" t="n">
        <v>-0.926068949738862</v>
      </c>
      <c r="G3576" s="0" t="n">
        <v>0.354410149138745</v>
      </c>
      <c r="H3576" s="0" t="n">
        <v>0.974112561034532</v>
      </c>
      <c r="I3576" s="0" t="n">
        <f aca="false">-LOG10(H3576)</f>
        <v>0.0113908564563973</v>
      </c>
      <c r="J3576" s="0" t="n">
        <f aca="false">IF(C3576&lt;0,1,-1)</f>
        <v>1</v>
      </c>
      <c r="K3576" s="0" t="n">
        <f aca="false">I3576*J3576</f>
        <v>0.0113908564563973</v>
      </c>
    </row>
    <row r="3577" customFormat="false" ht="16" hidden="false" customHeight="false" outlineLevel="0" collapsed="false">
      <c r="A3577" s="0" t="s">
        <v>3582</v>
      </c>
      <c r="B3577" s="0" t="n">
        <v>167.510761529379</v>
      </c>
      <c r="C3577" s="0" t="n">
        <v>-0.352033429882339</v>
      </c>
      <c r="D3577" s="0" t="n">
        <v>-1.20792036115511</v>
      </c>
      <c r="E3577" s="0" t="n">
        <v>0.365552009025349</v>
      </c>
      <c r="F3577" s="0" t="n">
        <v>-0.963018725627978</v>
      </c>
      <c r="G3577" s="0" t="n">
        <v>0.33553812610197</v>
      </c>
      <c r="H3577" s="0" t="n">
        <v>0.974112561034532</v>
      </c>
      <c r="I3577" s="0" t="n">
        <f aca="false">-LOG10(H3577)</f>
        <v>0.0113908564563973</v>
      </c>
      <c r="J3577" s="0" t="n">
        <f aca="false">IF(C3577&lt;0,1,-1)</f>
        <v>1</v>
      </c>
      <c r="K3577" s="0" t="n">
        <f aca="false">I3577*J3577</f>
        <v>0.0113908564563973</v>
      </c>
    </row>
    <row r="3578" customFormat="false" ht="16" hidden="false" customHeight="false" outlineLevel="0" collapsed="false">
      <c r="A3578" s="0" t="s">
        <v>3583</v>
      </c>
      <c r="B3578" s="0" t="n">
        <v>209.233857636709</v>
      </c>
      <c r="C3578" s="0" t="n">
        <v>-0.297727769265789</v>
      </c>
      <c r="D3578" s="0" t="n">
        <v>-0.356130472812553</v>
      </c>
      <c r="E3578" s="0" t="n">
        <v>0.29591627965065</v>
      </c>
      <c r="F3578" s="0" t="n">
        <v>-1.00612162878392</v>
      </c>
      <c r="G3578" s="0" t="n">
        <v>0.314357065595137</v>
      </c>
      <c r="H3578" s="0" t="n">
        <v>0.974112561034532</v>
      </c>
      <c r="I3578" s="0" t="n">
        <f aca="false">-LOG10(H3578)</f>
        <v>0.0113908564563973</v>
      </c>
      <c r="J3578" s="0" t="n">
        <f aca="false">IF(C3578&lt;0,1,-1)</f>
        <v>1</v>
      </c>
      <c r="K3578" s="0" t="n">
        <f aca="false">I3578*J3578</f>
        <v>0.0113908564563973</v>
      </c>
    </row>
    <row r="3579" customFormat="false" ht="16" hidden="false" customHeight="false" outlineLevel="0" collapsed="false">
      <c r="A3579" s="0" t="s">
        <v>3584</v>
      </c>
      <c r="B3579" s="0" t="n">
        <v>799.375565597491</v>
      </c>
      <c r="C3579" s="0" t="n">
        <v>-0.297050026083843</v>
      </c>
      <c r="D3579" s="0" t="n">
        <v>-0.358237996739897</v>
      </c>
      <c r="E3579" s="0" t="n">
        <v>0.30093553887491</v>
      </c>
      <c r="F3579" s="0" t="n">
        <v>-0.987088554560245</v>
      </c>
      <c r="G3579" s="0" t="n">
        <v>0.323599228186644</v>
      </c>
      <c r="H3579" s="0" t="n">
        <v>0.974112561034532</v>
      </c>
      <c r="I3579" s="0" t="n">
        <f aca="false">-LOG10(H3579)</f>
        <v>0.0113908564563973</v>
      </c>
      <c r="J3579" s="0" t="n">
        <f aca="false">IF(C3579&lt;0,1,-1)</f>
        <v>1</v>
      </c>
      <c r="K3579" s="0" t="n">
        <f aca="false">I3579*J3579</f>
        <v>0.0113908564563973</v>
      </c>
    </row>
    <row r="3580" customFormat="false" ht="16" hidden="false" customHeight="false" outlineLevel="0" collapsed="false">
      <c r="A3580" s="0" t="s">
        <v>3585</v>
      </c>
      <c r="B3580" s="0" t="n">
        <v>495.379348782351</v>
      </c>
      <c r="C3580" s="0" t="n">
        <v>-0.208214081951242</v>
      </c>
      <c r="D3580" s="0" t="n">
        <v>-0.224310214898117</v>
      </c>
      <c r="E3580" s="0" t="n">
        <v>0.206424593703446</v>
      </c>
      <c r="F3580" s="0" t="n">
        <v>-1.00866896824497</v>
      </c>
      <c r="G3580" s="0" t="n">
        <v>0.313133418925855</v>
      </c>
      <c r="H3580" s="0" t="n">
        <v>0.974112561034532</v>
      </c>
      <c r="I3580" s="0" t="n">
        <f aca="false">-LOG10(H3580)</f>
        <v>0.0113908564563973</v>
      </c>
      <c r="J3580" s="0" t="n">
        <f aca="false">IF(C3580&lt;0,1,-1)</f>
        <v>1</v>
      </c>
      <c r="K3580" s="0" t="n">
        <f aca="false">I3580*J3580</f>
        <v>0.0113908564563973</v>
      </c>
    </row>
    <row r="3581" customFormat="false" ht="16" hidden="false" customHeight="false" outlineLevel="0" collapsed="false">
      <c r="A3581" s="0" t="s">
        <v>3586</v>
      </c>
      <c r="B3581" s="0" t="n">
        <v>1231.84639929273</v>
      </c>
      <c r="C3581" s="0" t="n">
        <v>0.351896573642157</v>
      </c>
      <c r="D3581" s="0" t="n">
        <v>0.463819937954266</v>
      </c>
      <c r="E3581" s="0" t="n">
        <v>0.342051300867153</v>
      </c>
      <c r="F3581" s="0" t="n">
        <v>1.02878302976789</v>
      </c>
      <c r="G3581" s="0" t="n">
        <v>0.303581642956066</v>
      </c>
      <c r="H3581" s="0" t="n">
        <v>0.974112561034532</v>
      </c>
      <c r="I3581" s="0" t="n">
        <f aca="false">-LOG10(H3581)</f>
        <v>0.0113908564563973</v>
      </c>
      <c r="J3581" s="0" t="n">
        <f aca="false">IF(C3581&lt;0,1,-1)</f>
        <v>-1</v>
      </c>
      <c r="K3581" s="0" t="n">
        <f aca="false">I3581*J3581</f>
        <v>-0.0113908564563973</v>
      </c>
    </row>
    <row r="3582" customFormat="false" ht="16" hidden="false" customHeight="false" outlineLevel="0" collapsed="false">
      <c r="A3582" s="0" t="s">
        <v>3587</v>
      </c>
      <c r="B3582" s="0" t="n">
        <v>167.736136835531</v>
      </c>
      <c r="C3582" s="0" t="n">
        <v>-0.403087968041458</v>
      </c>
      <c r="D3582" s="0" t="n">
        <v>-0.735425098779849</v>
      </c>
      <c r="E3582" s="0" t="n">
        <v>0.397837077018821</v>
      </c>
      <c r="F3582" s="0" t="n">
        <v>-1.01319859642541</v>
      </c>
      <c r="G3582" s="0" t="n">
        <v>0.310965310776391</v>
      </c>
      <c r="H3582" s="0" t="n">
        <v>0.974112561034532</v>
      </c>
      <c r="I3582" s="0" t="n">
        <f aca="false">-LOG10(H3582)</f>
        <v>0.0113908564563973</v>
      </c>
      <c r="J3582" s="0" t="n">
        <f aca="false">IF(C3582&lt;0,1,-1)</f>
        <v>1</v>
      </c>
      <c r="K3582" s="0" t="n">
        <f aca="false">I3582*J3582</f>
        <v>0.0113908564563973</v>
      </c>
    </row>
    <row r="3583" customFormat="false" ht="16" hidden="false" customHeight="false" outlineLevel="0" collapsed="false">
      <c r="A3583" s="0" t="s">
        <v>3588</v>
      </c>
      <c r="B3583" s="0" t="n">
        <v>535.361274454192</v>
      </c>
      <c r="C3583" s="0" t="n">
        <v>0.239228670553051</v>
      </c>
      <c r="D3583" s="0" t="n">
        <v>0.271205955680835</v>
      </c>
      <c r="E3583" s="0" t="n">
        <v>0.257906369097214</v>
      </c>
      <c r="F3583" s="0" t="n">
        <v>0.92757953745174</v>
      </c>
      <c r="G3583" s="0" t="n">
        <v>0.353625716178913</v>
      </c>
      <c r="H3583" s="0" t="n">
        <v>0.974112561034532</v>
      </c>
      <c r="I3583" s="0" t="n">
        <f aca="false">-LOG10(H3583)</f>
        <v>0.0113908564563973</v>
      </c>
      <c r="J3583" s="0" t="n">
        <f aca="false">IF(C3583&lt;0,1,-1)</f>
        <v>-1</v>
      </c>
      <c r="K3583" s="0" t="n">
        <f aca="false">I3583*J3583</f>
        <v>-0.0113908564563973</v>
      </c>
    </row>
    <row r="3584" customFormat="false" ht="16" hidden="false" customHeight="false" outlineLevel="0" collapsed="false">
      <c r="A3584" s="0" t="s">
        <v>3589</v>
      </c>
      <c r="B3584" s="0" t="n">
        <v>117.171964091478</v>
      </c>
      <c r="C3584" s="0" t="n">
        <v>-0.345745583138328</v>
      </c>
      <c r="D3584" s="0" t="n">
        <v>-0.467759951220231</v>
      </c>
      <c r="E3584" s="0" t="n">
        <v>0.351161086549266</v>
      </c>
      <c r="F3584" s="0" t="n">
        <v>-0.984578292930592</v>
      </c>
      <c r="G3584" s="0" t="n">
        <v>0.324831256507944</v>
      </c>
      <c r="H3584" s="0" t="n">
        <v>0.974112561034532</v>
      </c>
      <c r="I3584" s="0" t="n">
        <f aca="false">-LOG10(H3584)</f>
        <v>0.0113908564563973</v>
      </c>
      <c r="J3584" s="0" t="n">
        <f aca="false">IF(C3584&lt;0,1,-1)</f>
        <v>1</v>
      </c>
      <c r="K3584" s="0" t="n">
        <f aca="false">I3584*J3584</f>
        <v>0.0113908564563973</v>
      </c>
    </row>
    <row r="3585" customFormat="false" ht="16" hidden="false" customHeight="false" outlineLevel="0" collapsed="false">
      <c r="A3585" s="0" t="s">
        <v>3590</v>
      </c>
      <c r="B3585" s="0" t="n">
        <v>362.36162286695</v>
      </c>
      <c r="C3585" s="0" t="n">
        <v>-0.397691166923307</v>
      </c>
      <c r="D3585" s="0" t="n">
        <v>-0.653764496102127</v>
      </c>
      <c r="E3585" s="0" t="n">
        <v>0.390166007867394</v>
      </c>
      <c r="F3585" s="0" t="n">
        <v>-1.01928706987327</v>
      </c>
      <c r="G3585" s="0" t="n">
        <v>0.308066700709273</v>
      </c>
      <c r="H3585" s="0" t="n">
        <v>0.974112561034532</v>
      </c>
      <c r="I3585" s="0" t="n">
        <f aca="false">-LOG10(H3585)</f>
        <v>0.0113908564563973</v>
      </c>
      <c r="J3585" s="0" t="n">
        <f aca="false">IF(C3585&lt;0,1,-1)</f>
        <v>1</v>
      </c>
      <c r="K3585" s="0" t="n">
        <f aca="false">I3585*J3585</f>
        <v>0.0113908564563973</v>
      </c>
    </row>
    <row r="3586" customFormat="false" ht="16" hidden="false" customHeight="false" outlineLevel="0" collapsed="false">
      <c r="A3586" s="0" t="s">
        <v>3591</v>
      </c>
      <c r="B3586" s="0" t="n">
        <v>300.151716001827</v>
      </c>
      <c r="C3586" s="0" t="n">
        <v>0.360148234205348</v>
      </c>
      <c r="D3586" s="0" t="n">
        <v>0.52688806166194</v>
      </c>
      <c r="E3586" s="0" t="n">
        <v>0.371830754554622</v>
      </c>
      <c r="F3586" s="0" t="n">
        <v>0.968581081026318</v>
      </c>
      <c r="G3586" s="0" t="n">
        <v>0.332754246527053</v>
      </c>
      <c r="H3586" s="0" t="n">
        <v>0.974112561034532</v>
      </c>
      <c r="I3586" s="0" t="n">
        <f aca="false">-LOG10(H3586)</f>
        <v>0.0113908564563973</v>
      </c>
      <c r="J3586" s="0" t="n">
        <f aca="false">IF(C3586&lt;0,1,-1)</f>
        <v>-1</v>
      </c>
      <c r="K3586" s="0" t="n">
        <f aca="false">I3586*J3586</f>
        <v>-0.0113908564563973</v>
      </c>
    </row>
    <row r="3587" customFormat="false" ht="16" hidden="false" customHeight="false" outlineLevel="0" collapsed="false">
      <c r="A3587" s="0" t="s">
        <v>3592</v>
      </c>
      <c r="B3587" s="0" t="n">
        <v>181.21761853152</v>
      </c>
      <c r="C3587" s="0" t="n">
        <v>-0.367086811128563</v>
      </c>
      <c r="D3587" s="0" t="n">
        <v>-0.837388371833481</v>
      </c>
      <c r="E3587" s="0" t="n">
        <v>0.396983026079783</v>
      </c>
      <c r="F3587" s="0" t="n">
        <v>-0.924691452814881</v>
      </c>
      <c r="G3587" s="0" t="n">
        <v>0.355126426655801</v>
      </c>
      <c r="H3587" s="0" t="n">
        <v>0.974112561034532</v>
      </c>
      <c r="I3587" s="0" t="n">
        <f aca="false">-LOG10(H3587)</f>
        <v>0.0113908564563973</v>
      </c>
      <c r="J3587" s="0" t="n">
        <f aca="false">IF(C3587&lt;0,1,-1)</f>
        <v>1</v>
      </c>
      <c r="K3587" s="0" t="n">
        <f aca="false">I3587*J3587</f>
        <v>0.0113908564563973</v>
      </c>
    </row>
    <row r="3588" customFormat="false" ht="16" hidden="false" customHeight="false" outlineLevel="0" collapsed="false">
      <c r="A3588" s="0" t="s">
        <v>3593</v>
      </c>
      <c r="B3588" s="0" t="n">
        <v>1378.24097761097</v>
      </c>
      <c r="C3588" s="0" t="n">
        <v>0.283650187074253</v>
      </c>
      <c r="D3588" s="0" t="n">
        <v>0.329505246625629</v>
      </c>
      <c r="E3588" s="0" t="n">
        <v>0.276770927967364</v>
      </c>
      <c r="F3588" s="0" t="n">
        <v>1.02485542523346</v>
      </c>
      <c r="G3588" s="0" t="n">
        <v>0.305431409661792</v>
      </c>
      <c r="H3588" s="0" t="n">
        <v>0.974112561034532</v>
      </c>
      <c r="I3588" s="0" t="n">
        <f aca="false">-LOG10(H3588)</f>
        <v>0.0113908564563973</v>
      </c>
      <c r="J3588" s="0" t="n">
        <f aca="false">IF(C3588&lt;0,1,-1)</f>
        <v>-1</v>
      </c>
      <c r="K3588" s="0" t="n">
        <f aca="false">I3588*J3588</f>
        <v>-0.0113908564563973</v>
      </c>
    </row>
    <row r="3589" customFormat="false" ht="16" hidden="false" customHeight="false" outlineLevel="0" collapsed="false">
      <c r="A3589" s="0" t="s">
        <v>3594</v>
      </c>
      <c r="B3589" s="0" t="n">
        <v>29.455556433161</v>
      </c>
      <c r="C3589" s="0" t="n">
        <v>0.336776149476948</v>
      </c>
      <c r="D3589" s="0" t="n">
        <v>1.45547770948478</v>
      </c>
      <c r="E3589" s="0" t="n">
        <v>0.341819606668396</v>
      </c>
      <c r="F3589" s="0" t="n">
        <v>0.985245266529311</v>
      </c>
      <c r="G3589" s="0" t="n">
        <v>0.324503610591293</v>
      </c>
      <c r="H3589" s="0" t="n">
        <v>0.974112561034532</v>
      </c>
      <c r="I3589" s="0" t="n">
        <f aca="false">-LOG10(H3589)</f>
        <v>0.0113908564563973</v>
      </c>
      <c r="J3589" s="0" t="n">
        <f aca="false">IF(C3589&lt;0,1,-1)</f>
        <v>-1</v>
      </c>
      <c r="K3589" s="0" t="n">
        <f aca="false">I3589*J3589</f>
        <v>-0.0113908564563973</v>
      </c>
    </row>
    <row r="3590" customFormat="false" ht="16" hidden="false" customHeight="false" outlineLevel="0" collapsed="false">
      <c r="A3590" s="0" t="s">
        <v>3595</v>
      </c>
      <c r="B3590" s="0" t="n">
        <v>355.921651943516</v>
      </c>
      <c r="C3590" s="0" t="n">
        <v>0.304715475076303</v>
      </c>
      <c r="D3590" s="0" t="n">
        <v>0.378345983490866</v>
      </c>
      <c r="E3590" s="0" t="n">
        <v>0.316610346145696</v>
      </c>
      <c r="F3590" s="0" t="n">
        <v>0.96243056737028</v>
      </c>
      <c r="G3590" s="0" t="n">
        <v>0.335833365141362</v>
      </c>
      <c r="H3590" s="0" t="n">
        <v>0.974112561034532</v>
      </c>
      <c r="I3590" s="0" t="n">
        <f aca="false">-LOG10(H3590)</f>
        <v>0.0113908564563973</v>
      </c>
      <c r="J3590" s="0" t="n">
        <f aca="false">IF(C3590&lt;0,1,-1)</f>
        <v>-1</v>
      </c>
      <c r="K3590" s="0" t="n">
        <f aca="false">I3590*J3590</f>
        <v>-0.0113908564563973</v>
      </c>
    </row>
    <row r="3591" customFormat="false" ht="16" hidden="false" customHeight="false" outlineLevel="0" collapsed="false">
      <c r="A3591" s="0" t="s">
        <v>3596</v>
      </c>
      <c r="B3591" s="0" t="n">
        <v>78.1984296402152</v>
      </c>
      <c r="C3591" s="0" t="n">
        <v>0.393929093272296</v>
      </c>
      <c r="D3591" s="0" t="n">
        <v>0.613585626223774</v>
      </c>
      <c r="E3591" s="0" t="n">
        <v>0.383306213469343</v>
      </c>
      <c r="F3591" s="0" t="n">
        <v>1.02771382103829</v>
      </c>
      <c r="G3591" s="0" t="n">
        <v>0.304084464531696</v>
      </c>
      <c r="H3591" s="0" t="n">
        <v>0.974112561034532</v>
      </c>
      <c r="I3591" s="0" t="n">
        <f aca="false">-LOG10(H3591)</f>
        <v>0.0113908564563973</v>
      </c>
      <c r="J3591" s="0" t="n">
        <f aca="false">IF(C3591&lt;0,1,-1)</f>
        <v>-1</v>
      </c>
      <c r="K3591" s="0" t="n">
        <f aca="false">I3591*J3591</f>
        <v>-0.0113908564563973</v>
      </c>
    </row>
    <row r="3592" customFormat="false" ht="16" hidden="false" customHeight="false" outlineLevel="0" collapsed="false">
      <c r="A3592" s="0" t="s">
        <v>3597</v>
      </c>
      <c r="B3592" s="0" t="n">
        <v>400.236584480342</v>
      </c>
      <c r="C3592" s="0" t="n">
        <v>-0.271123729993689</v>
      </c>
      <c r="D3592" s="0" t="n">
        <v>-0.316844233849379</v>
      </c>
      <c r="E3592" s="0" t="n">
        <v>0.28090383431142</v>
      </c>
      <c r="F3592" s="0" t="n">
        <v>-0.96518344314628</v>
      </c>
      <c r="G3592" s="0" t="n">
        <v>0.334452938302009</v>
      </c>
      <c r="H3592" s="0" t="n">
        <v>0.974112561034532</v>
      </c>
      <c r="I3592" s="0" t="n">
        <f aca="false">-LOG10(H3592)</f>
        <v>0.0113908564563973</v>
      </c>
      <c r="J3592" s="0" t="n">
        <f aca="false">IF(C3592&lt;0,1,-1)</f>
        <v>1</v>
      </c>
      <c r="K3592" s="0" t="n">
        <f aca="false">I3592*J3592</f>
        <v>0.0113908564563973</v>
      </c>
    </row>
    <row r="3593" customFormat="false" ht="16" hidden="false" customHeight="false" outlineLevel="0" collapsed="false">
      <c r="A3593" s="0" t="s">
        <v>3598</v>
      </c>
      <c r="B3593" s="0" t="n">
        <v>691.552824523112</v>
      </c>
      <c r="C3593" s="0" t="n">
        <v>-0.188506915585862</v>
      </c>
      <c r="D3593" s="0" t="n">
        <v>-0.200895857256054</v>
      </c>
      <c r="E3593" s="0" t="n">
        <v>0.192368914285564</v>
      </c>
      <c r="F3593" s="0" t="n">
        <v>-0.979923998042796</v>
      </c>
      <c r="G3593" s="0" t="n">
        <v>0.327123636061194</v>
      </c>
      <c r="H3593" s="0" t="n">
        <v>0.974112561034532</v>
      </c>
      <c r="I3593" s="0" t="n">
        <f aca="false">-LOG10(H3593)</f>
        <v>0.0113908564563973</v>
      </c>
      <c r="J3593" s="0" t="n">
        <f aca="false">IF(C3593&lt;0,1,-1)</f>
        <v>1</v>
      </c>
      <c r="K3593" s="0" t="n">
        <f aca="false">I3593*J3593</f>
        <v>0.0113908564563973</v>
      </c>
    </row>
    <row r="3594" customFormat="false" ht="16" hidden="false" customHeight="false" outlineLevel="0" collapsed="false">
      <c r="A3594" s="0" t="s">
        <v>3599</v>
      </c>
      <c r="B3594" s="0" t="n">
        <v>186.224275716253</v>
      </c>
      <c r="C3594" s="0" t="n">
        <v>0.3707091590672</v>
      </c>
      <c r="D3594" s="0" t="n">
        <v>0.679959577813177</v>
      </c>
      <c r="E3594" s="0" t="n">
        <v>0.398067597151767</v>
      </c>
      <c r="F3594" s="0" t="n">
        <v>0.931271878745418</v>
      </c>
      <c r="G3594" s="0" t="n">
        <v>0.351712944654209</v>
      </c>
      <c r="H3594" s="0" t="n">
        <v>0.974112561034532</v>
      </c>
      <c r="I3594" s="0" t="n">
        <f aca="false">-LOG10(H3594)</f>
        <v>0.0113908564563973</v>
      </c>
      <c r="J3594" s="0" t="n">
        <f aca="false">IF(C3594&lt;0,1,-1)</f>
        <v>-1</v>
      </c>
      <c r="K3594" s="0" t="n">
        <f aca="false">I3594*J3594</f>
        <v>-0.0113908564563973</v>
      </c>
    </row>
    <row r="3595" customFormat="false" ht="16" hidden="false" customHeight="false" outlineLevel="0" collapsed="false">
      <c r="A3595" s="0" t="s">
        <v>3600</v>
      </c>
      <c r="B3595" s="0" t="n">
        <v>198.571091175634</v>
      </c>
      <c r="C3595" s="0" t="n">
        <v>-0.37279484630851</v>
      </c>
      <c r="D3595" s="0" t="n">
        <v>-0.72830929441651</v>
      </c>
      <c r="E3595" s="0" t="n">
        <v>0.399656917942366</v>
      </c>
      <c r="F3595" s="0" t="n">
        <v>-0.932787172127145</v>
      </c>
      <c r="G3595" s="0" t="n">
        <v>0.350929865746416</v>
      </c>
      <c r="H3595" s="0" t="n">
        <v>0.974112561034532</v>
      </c>
      <c r="I3595" s="0" t="n">
        <f aca="false">-LOG10(H3595)</f>
        <v>0.0113908564563973</v>
      </c>
      <c r="J3595" s="0" t="n">
        <f aca="false">IF(C3595&lt;0,1,-1)</f>
        <v>1</v>
      </c>
      <c r="K3595" s="0" t="n">
        <f aca="false">I3595*J3595</f>
        <v>0.0113908564563973</v>
      </c>
    </row>
    <row r="3596" customFormat="false" ht="16" hidden="false" customHeight="false" outlineLevel="0" collapsed="false">
      <c r="A3596" s="0" t="s">
        <v>3601</v>
      </c>
      <c r="B3596" s="0" t="n">
        <v>201.048683667885</v>
      </c>
      <c r="C3596" s="0" t="n">
        <v>-0.322943783551975</v>
      </c>
      <c r="D3596" s="0" t="n">
        <v>-0.430533224702448</v>
      </c>
      <c r="E3596" s="0" t="n">
        <v>0.346209586466129</v>
      </c>
      <c r="F3596" s="0" t="n">
        <v>-0.932798501764104</v>
      </c>
      <c r="G3596" s="0" t="n">
        <v>0.350924014940348</v>
      </c>
      <c r="H3596" s="0" t="n">
        <v>0.974112561034532</v>
      </c>
      <c r="I3596" s="0" t="n">
        <f aca="false">-LOG10(H3596)</f>
        <v>0.0113908564563973</v>
      </c>
      <c r="J3596" s="0" t="n">
        <f aca="false">IF(C3596&lt;0,1,-1)</f>
        <v>1</v>
      </c>
      <c r="K3596" s="0" t="n">
        <f aca="false">I3596*J3596</f>
        <v>0.0113908564563973</v>
      </c>
    </row>
    <row r="3597" customFormat="false" ht="16" hidden="false" customHeight="false" outlineLevel="0" collapsed="false">
      <c r="A3597" s="0" t="s">
        <v>3602</v>
      </c>
      <c r="B3597" s="0" t="n">
        <v>961.645559769701</v>
      </c>
      <c r="C3597" s="0" t="n">
        <v>-0.305079519936917</v>
      </c>
      <c r="D3597" s="0" t="n">
        <v>-0.383229317271218</v>
      </c>
      <c r="E3597" s="0" t="n">
        <v>0.322186840932134</v>
      </c>
      <c r="F3597" s="0" t="n">
        <v>-0.946902483832913</v>
      </c>
      <c r="G3597" s="0" t="n">
        <v>0.343688472154121</v>
      </c>
      <c r="H3597" s="0" t="n">
        <v>0.974112561034532</v>
      </c>
      <c r="I3597" s="0" t="n">
        <f aca="false">-LOG10(H3597)</f>
        <v>0.0113908564563973</v>
      </c>
      <c r="J3597" s="0" t="n">
        <f aca="false">IF(C3597&lt;0,1,-1)</f>
        <v>1</v>
      </c>
      <c r="K3597" s="0" t="n">
        <f aca="false">I3597*J3597</f>
        <v>0.0113908564563973</v>
      </c>
    </row>
    <row r="3598" customFormat="false" ht="16" hidden="false" customHeight="false" outlineLevel="0" collapsed="false">
      <c r="A3598" s="0" t="s">
        <v>3603</v>
      </c>
      <c r="B3598" s="0" t="n">
        <v>147.301792638822</v>
      </c>
      <c r="C3598" s="0" t="n">
        <v>-0.38406240456168</v>
      </c>
      <c r="D3598" s="0" t="n">
        <v>-0.782990711749857</v>
      </c>
      <c r="E3598" s="0" t="n">
        <v>0.399754414888223</v>
      </c>
      <c r="F3598" s="0" t="n">
        <v>-0.9607458736111</v>
      </c>
      <c r="G3598" s="0" t="n">
        <v>0.336679959586363</v>
      </c>
      <c r="H3598" s="0" t="n">
        <v>0.974112561034532</v>
      </c>
      <c r="I3598" s="0" t="n">
        <f aca="false">-LOG10(H3598)</f>
        <v>0.0113908564563973</v>
      </c>
      <c r="J3598" s="0" t="n">
        <f aca="false">IF(C3598&lt;0,1,-1)</f>
        <v>1</v>
      </c>
      <c r="K3598" s="0" t="n">
        <f aca="false">I3598*J3598</f>
        <v>0.0113908564563973</v>
      </c>
    </row>
    <row r="3599" customFormat="false" ht="16" hidden="false" customHeight="false" outlineLevel="0" collapsed="false">
      <c r="A3599" s="0" t="s">
        <v>3604</v>
      </c>
      <c r="B3599" s="0" t="n">
        <v>79.9832530003453</v>
      </c>
      <c r="C3599" s="0" t="n">
        <v>-0.362620097542573</v>
      </c>
      <c r="D3599" s="0" t="n">
        <v>-0.989523181606633</v>
      </c>
      <c r="E3599" s="0" t="n">
        <v>0.386158642918972</v>
      </c>
      <c r="F3599" s="0" t="n">
        <v>-0.939044364775908</v>
      </c>
      <c r="G3599" s="0" t="n">
        <v>0.347707966840709</v>
      </c>
      <c r="H3599" s="0" t="n">
        <v>0.974112561034532</v>
      </c>
      <c r="I3599" s="0" t="n">
        <f aca="false">-LOG10(H3599)</f>
        <v>0.0113908564563973</v>
      </c>
      <c r="J3599" s="0" t="n">
        <f aca="false">IF(C3599&lt;0,1,-1)</f>
        <v>1</v>
      </c>
      <c r="K3599" s="0" t="n">
        <f aca="false">I3599*J3599</f>
        <v>0.0113908564563973</v>
      </c>
    </row>
    <row r="3600" customFormat="false" ht="16" hidden="false" customHeight="false" outlineLevel="0" collapsed="false">
      <c r="A3600" s="0" t="s">
        <v>3605</v>
      </c>
      <c r="B3600" s="0" t="n">
        <v>48.6991746548642</v>
      </c>
      <c r="C3600" s="0" t="n">
        <v>0.262885957928519</v>
      </c>
      <c r="D3600" s="0" t="n">
        <v>2.26980563595446</v>
      </c>
      <c r="E3600" s="0" t="n">
        <v>0.270348042659058</v>
      </c>
      <c r="F3600" s="0" t="n">
        <v>0.97239822912293</v>
      </c>
      <c r="G3600" s="0" t="n">
        <v>0.330852472595127</v>
      </c>
      <c r="H3600" s="0" t="n">
        <v>0.974112561034532</v>
      </c>
      <c r="I3600" s="0" t="n">
        <f aca="false">-LOG10(H3600)</f>
        <v>0.0113908564563973</v>
      </c>
      <c r="J3600" s="0" t="n">
        <f aca="false">IF(C3600&lt;0,1,-1)</f>
        <v>-1</v>
      </c>
      <c r="K3600" s="0" t="n">
        <f aca="false">I3600*J3600</f>
        <v>-0.0113908564563973</v>
      </c>
    </row>
    <row r="3601" customFormat="false" ht="16" hidden="false" customHeight="false" outlineLevel="0" collapsed="false">
      <c r="A3601" s="0" t="s">
        <v>3606</v>
      </c>
      <c r="B3601" s="0" t="n">
        <v>55.1547357606418</v>
      </c>
      <c r="C3601" s="0" t="n">
        <v>-0.361459912043275</v>
      </c>
      <c r="D3601" s="0" t="n">
        <v>-1.15664337368836</v>
      </c>
      <c r="E3601" s="0" t="n">
        <v>0.372407268111874</v>
      </c>
      <c r="F3601" s="0" t="n">
        <v>-0.970603806622511</v>
      </c>
      <c r="G3601" s="0" t="n">
        <v>0.331745609652074</v>
      </c>
      <c r="H3601" s="0" t="n">
        <v>0.974112561034532</v>
      </c>
      <c r="I3601" s="0" t="n">
        <f aca="false">-LOG10(H3601)</f>
        <v>0.0113908564563973</v>
      </c>
      <c r="J3601" s="0" t="n">
        <f aca="false">IF(C3601&lt;0,1,-1)</f>
        <v>1</v>
      </c>
      <c r="K3601" s="0" t="n">
        <f aca="false">I3601*J3601</f>
        <v>0.0113908564563973</v>
      </c>
    </row>
    <row r="3602" customFormat="false" ht="16" hidden="false" customHeight="false" outlineLevel="0" collapsed="false">
      <c r="A3602" s="0" t="s">
        <v>3607</v>
      </c>
      <c r="B3602" s="0" t="n">
        <v>281.364536721549</v>
      </c>
      <c r="C3602" s="0" t="n">
        <v>-0.341098909899387</v>
      </c>
      <c r="D3602" s="0" t="n">
        <v>-0.475320407790663</v>
      </c>
      <c r="E3602" s="0" t="n">
        <v>0.359868404127472</v>
      </c>
      <c r="F3602" s="0" t="n">
        <v>-0.947843450514659</v>
      </c>
      <c r="G3602" s="0" t="n">
        <v>0.343209156864391</v>
      </c>
      <c r="H3602" s="0" t="n">
        <v>0.974112561034532</v>
      </c>
      <c r="I3602" s="0" t="n">
        <f aca="false">-LOG10(H3602)</f>
        <v>0.0113908564563973</v>
      </c>
      <c r="J3602" s="0" t="n">
        <f aca="false">IF(C3602&lt;0,1,-1)</f>
        <v>1</v>
      </c>
      <c r="K3602" s="0" t="n">
        <f aca="false">I3602*J3602</f>
        <v>0.0113908564563973</v>
      </c>
    </row>
    <row r="3603" customFormat="false" ht="16" hidden="false" customHeight="false" outlineLevel="0" collapsed="false">
      <c r="A3603" s="0" t="s">
        <v>3608</v>
      </c>
      <c r="B3603" s="0" t="n">
        <v>178.989951687614</v>
      </c>
      <c r="C3603" s="0" t="n">
        <v>0.374711363130979</v>
      </c>
      <c r="D3603" s="0" t="n">
        <v>0.921380644910961</v>
      </c>
      <c r="E3603" s="0" t="n">
        <v>0.393241529285728</v>
      </c>
      <c r="F3603" s="0" t="n">
        <v>0.952878409896314</v>
      </c>
      <c r="G3603" s="0" t="n">
        <v>0.340651680300301</v>
      </c>
      <c r="H3603" s="0" t="n">
        <v>0.974112561034532</v>
      </c>
      <c r="I3603" s="0" t="n">
        <f aca="false">-LOG10(H3603)</f>
        <v>0.0113908564563973</v>
      </c>
      <c r="J3603" s="0" t="n">
        <f aca="false">IF(C3603&lt;0,1,-1)</f>
        <v>-1</v>
      </c>
      <c r="K3603" s="0" t="n">
        <f aca="false">I3603*J3603</f>
        <v>-0.0113908564563973</v>
      </c>
    </row>
    <row r="3604" customFormat="false" ht="16" hidden="false" customHeight="false" outlineLevel="0" collapsed="false">
      <c r="A3604" s="0" t="s">
        <v>3609</v>
      </c>
      <c r="B3604" s="0" t="n">
        <v>975.670726465655</v>
      </c>
      <c r="C3604" s="0" t="n">
        <v>-0.23151708683891</v>
      </c>
      <c r="D3604" s="0" t="n">
        <v>-0.255394135872055</v>
      </c>
      <c r="E3604" s="0" t="n">
        <v>0.232746963852371</v>
      </c>
      <c r="F3604" s="0" t="n">
        <v>-0.994715819303918</v>
      </c>
      <c r="G3604" s="0" t="n">
        <v>0.319874498337916</v>
      </c>
      <c r="H3604" s="0" t="n">
        <v>0.974112561034532</v>
      </c>
      <c r="I3604" s="0" t="n">
        <f aca="false">-LOG10(H3604)</f>
        <v>0.0113908564563973</v>
      </c>
      <c r="J3604" s="0" t="n">
        <f aca="false">IF(C3604&lt;0,1,-1)</f>
        <v>1</v>
      </c>
      <c r="K3604" s="0" t="n">
        <f aca="false">I3604*J3604</f>
        <v>0.0113908564563973</v>
      </c>
    </row>
    <row r="3605" customFormat="false" ht="16" hidden="false" customHeight="false" outlineLevel="0" collapsed="false">
      <c r="A3605" s="0" t="s">
        <v>3610</v>
      </c>
      <c r="B3605" s="0" t="n">
        <v>184.01179498413</v>
      </c>
      <c r="C3605" s="0" t="n">
        <v>0.247953438986384</v>
      </c>
      <c r="D3605" s="0" t="n">
        <v>2.57751094162523</v>
      </c>
      <c r="E3605" s="0" t="n">
        <v>0.254108164382297</v>
      </c>
      <c r="F3605" s="0" t="n">
        <v>0.975779111974326</v>
      </c>
      <c r="G3605" s="0" t="n">
        <v>0.329173938033555</v>
      </c>
      <c r="H3605" s="0" t="n">
        <v>0.974112561034532</v>
      </c>
      <c r="I3605" s="0" t="n">
        <f aca="false">-LOG10(H3605)</f>
        <v>0.0113908564563973</v>
      </c>
      <c r="J3605" s="0" t="n">
        <f aca="false">IF(C3605&lt;0,1,-1)</f>
        <v>-1</v>
      </c>
      <c r="K3605" s="0" t="n">
        <f aca="false">I3605*J3605</f>
        <v>-0.0113908564563973</v>
      </c>
    </row>
    <row r="3606" customFormat="false" ht="16" hidden="false" customHeight="false" outlineLevel="0" collapsed="false">
      <c r="A3606" s="0" t="s">
        <v>3611</v>
      </c>
      <c r="B3606" s="0" t="n">
        <v>681.969343085142</v>
      </c>
      <c r="C3606" s="0" t="n">
        <v>-0.321262922209357</v>
      </c>
      <c r="D3606" s="0" t="n">
        <v>-0.428058225585346</v>
      </c>
      <c r="E3606" s="0" t="n">
        <v>0.34598507574488</v>
      </c>
      <c r="F3606" s="0" t="n">
        <v>-0.928545607112394</v>
      </c>
      <c r="G3606" s="0" t="n">
        <v>0.353124621773638</v>
      </c>
      <c r="H3606" s="0" t="n">
        <v>0.974112561034532</v>
      </c>
      <c r="I3606" s="0" t="n">
        <f aca="false">-LOG10(H3606)</f>
        <v>0.0113908564563973</v>
      </c>
      <c r="J3606" s="0" t="n">
        <f aca="false">IF(C3606&lt;0,1,-1)</f>
        <v>1</v>
      </c>
      <c r="K3606" s="0" t="n">
        <f aca="false">I3606*J3606</f>
        <v>0.0113908564563973</v>
      </c>
    </row>
    <row r="3607" customFormat="false" ht="16" hidden="false" customHeight="false" outlineLevel="0" collapsed="false">
      <c r="A3607" s="0" t="s">
        <v>3612</v>
      </c>
      <c r="B3607" s="0" t="n">
        <v>37.7932773339539</v>
      </c>
      <c r="C3607" s="0" t="n">
        <v>0.291558538810419</v>
      </c>
      <c r="D3607" s="0" t="n">
        <v>2.12728969657889</v>
      </c>
      <c r="E3607" s="0" t="n">
        <v>0.287410773344615</v>
      </c>
      <c r="F3607" s="0" t="n">
        <v>1.01443148918023</v>
      </c>
      <c r="G3607" s="0" t="n">
        <v>0.31037690506288</v>
      </c>
      <c r="H3607" s="0" t="n">
        <v>0.974112561034532</v>
      </c>
      <c r="I3607" s="0" t="n">
        <f aca="false">-LOG10(H3607)</f>
        <v>0.0113908564563973</v>
      </c>
      <c r="J3607" s="0" t="n">
        <f aca="false">IF(C3607&lt;0,1,-1)</f>
        <v>-1</v>
      </c>
      <c r="K3607" s="0" t="n">
        <f aca="false">I3607*J3607</f>
        <v>-0.0113908564563973</v>
      </c>
    </row>
    <row r="3608" customFormat="false" ht="16" hidden="false" customHeight="false" outlineLevel="0" collapsed="false">
      <c r="A3608" s="0" t="s">
        <v>3613</v>
      </c>
      <c r="B3608" s="0" t="n">
        <v>17.2535024463063</v>
      </c>
      <c r="C3608" s="0" t="n">
        <v>0.325370648090001</v>
      </c>
      <c r="D3608" s="0" t="n">
        <v>1.57461366505048</v>
      </c>
      <c r="E3608" s="0" t="n">
        <v>0.32980257904744</v>
      </c>
      <c r="F3608" s="0" t="n">
        <v>0.98656186688946</v>
      </c>
      <c r="G3608" s="0" t="n">
        <v>0.323857472055497</v>
      </c>
      <c r="H3608" s="0" t="n">
        <v>0.974112561034532</v>
      </c>
      <c r="I3608" s="0" t="n">
        <f aca="false">-LOG10(H3608)</f>
        <v>0.0113908564563973</v>
      </c>
      <c r="J3608" s="0" t="n">
        <f aca="false">IF(C3608&lt;0,1,-1)</f>
        <v>-1</v>
      </c>
      <c r="K3608" s="0" t="n">
        <f aca="false">I3608*J3608</f>
        <v>-0.0113908564563973</v>
      </c>
    </row>
    <row r="3609" customFormat="false" ht="16" hidden="false" customHeight="false" outlineLevel="0" collapsed="false">
      <c r="A3609" s="0" t="s">
        <v>3614</v>
      </c>
      <c r="B3609" s="0" t="n">
        <v>157.080300694048</v>
      </c>
      <c r="C3609" s="0" t="n">
        <v>0.368308681879265</v>
      </c>
      <c r="D3609" s="0" t="n">
        <v>1.33238307823953</v>
      </c>
      <c r="E3609" s="0" t="n">
        <v>0.360550270369277</v>
      </c>
      <c r="F3609" s="0" t="n">
        <v>1.0215182518156</v>
      </c>
      <c r="G3609" s="0" t="n">
        <v>0.307008966243062</v>
      </c>
      <c r="H3609" s="0" t="n">
        <v>0.974112561034532</v>
      </c>
      <c r="I3609" s="0" t="n">
        <f aca="false">-LOG10(H3609)</f>
        <v>0.0113908564563973</v>
      </c>
      <c r="J3609" s="0" t="n">
        <f aca="false">IF(C3609&lt;0,1,-1)</f>
        <v>-1</v>
      </c>
      <c r="K3609" s="0" t="n">
        <f aca="false">I3609*J3609</f>
        <v>-0.0113908564563973</v>
      </c>
    </row>
    <row r="3610" customFormat="false" ht="16" hidden="false" customHeight="false" outlineLevel="0" collapsed="false">
      <c r="A3610" s="0" t="s">
        <v>3615</v>
      </c>
      <c r="B3610" s="0" t="n">
        <v>471.972938527645</v>
      </c>
      <c r="C3610" s="0" t="n">
        <v>0.265938604801628</v>
      </c>
      <c r="D3610" s="0" t="n">
        <v>0.312551737839911</v>
      </c>
      <c r="E3610" s="0" t="n">
        <v>0.284747908189719</v>
      </c>
      <c r="F3610" s="0" t="n">
        <v>0.933944015576193</v>
      </c>
      <c r="G3610" s="0" t="n">
        <v>0.350332772445176</v>
      </c>
      <c r="H3610" s="0" t="n">
        <v>0.974112561034532</v>
      </c>
      <c r="I3610" s="0" t="n">
        <f aca="false">-LOG10(H3610)</f>
        <v>0.0113908564563973</v>
      </c>
      <c r="J3610" s="0" t="n">
        <f aca="false">IF(C3610&lt;0,1,-1)</f>
        <v>-1</v>
      </c>
      <c r="K3610" s="0" t="n">
        <f aca="false">I3610*J3610</f>
        <v>-0.0113908564563973</v>
      </c>
    </row>
    <row r="3611" customFormat="false" ht="16" hidden="false" customHeight="false" outlineLevel="0" collapsed="false">
      <c r="A3611" s="0" t="s">
        <v>3616</v>
      </c>
      <c r="B3611" s="0" t="n">
        <v>17.8718354736086</v>
      </c>
      <c r="C3611" s="0" t="n">
        <v>0.272878015098177</v>
      </c>
      <c r="D3611" s="0" t="n">
        <v>2.31077545217891</v>
      </c>
      <c r="E3611" s="0" t="n">
        <v>0.273184506113371</v>
      </c>
      <c r="F3611" s="0" t="n">
        <v>0.998878080534087</v>
      </c>
      <c r="G3611" s="0" t="n">
        <v>0.317853755764235</v>
      </c>
      <c r="H3611" s="0" t="n">
        <v>0.974112561034532</v>
      </c>
      <c r="I3611" s="0" t="n">
        <f aca="false">-LOG10(H3611)</f>
        <v>0.0113908564563973</v>
      </c>
      <c r="J3611" s="0" t="n">
        <f aca="false">IF(C3611&lt;0,1,-1)</f>
        <v>-1</v>
      </c>
      <c r="K3611" s="0" t="n">
        <f aca="false">I3611*J3611</f>
        <v>-0.0113908564563973</v>
      </c>
    </row>
    <row r="3612" customFormat="false" ht="16" hidden="false" customHeight="false" outlineLevel="0" collapsed="false">
      <c r="A3612" s="0" t="s">
        <v>3617</v>
      </c>
      <c r="B3612" s="0" t="n">
        <v>267.936239060189</v>
      </c>
      <c r="C3612" s="0" t="n">
        <v>0.349973707105074</v>
      </c>
      <c r="D3612" s="0" t="n">
        <v>0.498898419250429</v>
      </c>
      <c r="E3612" s="0" t="n">
        <v>0.365895965059783</v>
      </c>
      <c r="F3612" s="0" t="n">
        <v>0.95648419366388</v>
      </c>
      <c r="G3612" s="0" t="n">
        <v>0.338827666306357</v>
      </c>
      <c r="H3612" s="0" t="n">
        <v>0.974112561034532</v>
      </c>
      <c r="I3612" s="0" t="n">
        <f aca="false">-LOG10(H3612)</f>
        <v>0.0113908564563973</v>
      </c>
      <c r="J3612" s="0" t="n">
        <f aca="false">IF(C3612&lt;0,1,-1)</f>
        <v>-1</v>
      </c>
      <c r="K3612" s="0" t="n">
        <f aca="false">I3612*J3612</f>
        <v>-0.0113908564563973</v>
      </c>
    </row>
    <row r="3613" customFormat="false" ht="16" hidden="false" customHeight="false" outlineLevel="0" collapsed="false">
      <c r="A3613" s="0" t="s">
        <v>3618</v>
      </c>
      <c r="B3613" s="0" t="n">
        <v>543.785789012001</v>
      </c>
      <c r="C3613" s="0" t="n">
        <v>-0.289226456993636</v>
      </c>
      <c r="D3613" s="0" t="n">
        <v>-0.347146856616657</v>
      </c>
      <c r="E3613" s="0" t="n">
        <v>0.298112296165988</v>
      </c>
      <c r="F3613" s="0" t="n">
        <v>-0.970192980005748</v>
      </c>
      <c r="G3613" s="0" t="n">
        <v>0.331950309222587</v>
      </c>
      <c r="H3613" s="0" t="n">
        <v>0.974112561034532</v>
      </c>
      <c r="I3613" s="0" t="n">
        <f aca="false">-LOG10(H3613)</f>
        <v>0.0113908564563973</v>
      </c>
      <c r="J3613" s="0" t="n">
        <f aca="false">IF(C3613&lt;0,1,-1)</f>
        <v>1</v>
      </c>
      <c r="K3613" s="0" t="n">
        <f aca="false">I3613*J3613</f>
        <v>0.0113908564563973</v>
      </c>
    </row>
    <row r="3614" customFormat="false" ht="16" hidden="false" customHeight="false" outlineLevel="0" collapsed="false">
      <c r="A3614" s="0" t="s">
        <v>3619</v>
      </c>
      <c r="B3614" s="0" t="n">
        <v>159.066670616539</v>
      </c>
      <c r="C3614" s="0" t="n">
        <v>-0.408432296857842</v>
      </c>
      <c r="D3614" s="0" t="n">
        <v>-0.862923150040106</v>
      </c>
      <c r="E3614" s="0" t="n">
        <v>0.399309096233453</v>
      </c>
      <c r="F3614" s="0" t="n">
        <v>-1.02284746506014</v>
      </c>
      <c r="G3614" s="0" t="n">
        <v>0.306379971906148</v>
      </c>
      <c r="H3614" s="0" t="n">
        <v>0.974112561034532</v>
      </c>
      <c r="I3614" s="0" t="n">
        <f aca="false">-LOG10(H3614)</f>
        <v>0.0113908564563973</v>
      </c>
      <c r="J3614" s="0" t="n">
        <f aca="false">IF(C3614&lt;0,1,-1)</f>
        <v>1</v>
      </c>
      <c r="K3614" s="0" t="n">
        <f aca="false">I3614*J3614</f>
        <v>0.0113908564563973</v>
      </c>
    </row>
    <row r="3615" customFormat="false" ht="16" hidden="false" customHeight="false" outlineLevel="0" collapsed="false">
      <c r="A3615" s="0" t="s">
        <v>3620</v>
      </c>
      <c r="B3615" s="0" t="n">
        <v>585.044467736909</v>
      </c>
      <c r="C3615" s="0" t="n">
        <v>0.386601526266306</v>
      </c>
      <c r="D3615" s="0" t="n">
        <v>0.644052741810138</v>
      </c>
      <c r="E3615" s="0" t="n">
        <v>0.391580442264278</v>
      </c>
      <c r="F3615" s="0" t="n">
        <v>0.987285074889896</v>
      </c>
      <c r="G3615" s="0" t="n">
        <v>0.323502905331012</v>
      </c>
      <c r="H3615" s="0" t="n">
        <v>0.974112561034532</v>
      </c>
      <c r="I3615" s="0" t="n">
        <f aca="false">-LOG10(H3615)</f>
        <v>0.0113908564563973</v>
      </c>
      <c r="J3615" s="0" t="n">
        <f aca="false">IF(C3615&lt;0,1,-1)</f>
        <v>-1</v>
      </c>
      <c r="K3615" s="0" t="n">
        <f aca="false">I3615*J3615</f>
        <v>-0.0113908564563973</v>
      </c>
    </row>
    <row r="3616" customFormat="false" ht="16" hidden="false" customHeight="false" outlineLevel="0" collapsed="false">
      <c r="A3616" s="0" t="s">
        <v>3621</v>
      </c>
      <c r="B3616" s="0" t="n">
        <v>401.783388345198</v>
      </c>
      <c r="C3616" s="0" t="n">
        <v>0.294635507405468</v>
      </c>
      <c r="D3616" s="0" t="n">
        <v>1.70983220841708</v>
      </c>
      <c r="E3616" s="0" t="n">
        <v>0.309475443155188</v>
      </c>
      <c r="F3616" s="0" t="n">
        <v>0.952048099201592</v>
      </c>
      <c r="G3616" s="0" t="n">
        <v>0.341072588804678</v>
      </c>
      <c r="H3616" s="0" t="n">
        <v>0.974112561034532</v>
      </c>
      <c r="I3616" s="0" t="n">
        <f aca="false">-LOG10(H3616)</f>
        <v>0.0113908564563973</v>
      </c>
      <c r="J3616" s="0" t="n">
        <f aca="false">IF(C3616&lt;0,1,-1)</f>
        <v>-1</v>
      </c>
      <c r="K3616" s="0" t="n">
        <f aca="false">I3616*J3616</f>
        <v>-0.0113908564563973</v>
      </c>
    </row>
    <row r="3617" customFormat="false" ht="16" hidden="false" customHeight="false" outlineLevel="0" collapsed="false">
      <c r="A3617" s="0" t="s">
        <v>3622</v>
      </c>
      <c r="B3617" s="0" t="n">
        <v>488.407049420091</v>
      </c>
      <c r="C3617" s="0" t="n">
        <v>0.382292807818452</v>
      </c>
      <c r="D3617" s="0" t="n">
        <v>0.624922725237171</v>
      </c>
      <c r="E3617" s="0" t="n">
        <v>0.389556593737008</v>
      </c>
      <c r="F3617" s="0" t="n">
        <v>0.981353708202254</v>
      </c>
      <c r="G3617" s="0" t="n">
        <v>0.326418345838866</v>
      </c>
      <c r="H3617" s="0" t="n">
        <v>0.974112561034532</v>
      </c>
      <c r="I3617" s="0" t="n">
        <f aca="false">-LOG10(H3617)</f>
        <v>0.0113908564563973</v>
      </c>
      <c r="J3617" s="0" t="n">
        <f aca="false">IF(C3617&lt;0,1,-1)</f>
        <v>-1</v>
      </c>
      <c r="K3617" s="0" t="n">
        <f aca="false">I3617*J3617</f>
        <v>-0.0113908564563973</v>
      </c>
    </row>
    <row r="3618" customFormat="false" ht="16" hidden="false" customHeight="false" outlineLevel="0" collapsed="false">
      <c r="A3618" s="0" t="s">
        <v>3623</v>
      </c>
      <c r="B3618" s="0" t="n">
        <v>386.365152256251</v>
      </c>
      <c r="C3618" s="0" t="n">
        <v>0.219807114269381</v>
      </c>
      <c r="D3618" s="0" t="n">
        <v>0.238649932610693</v>
      </c>
      <c r="E3618" s="0" t="n">
        <v>0.215619816275788</v>
      </c>
      <c r="F3618" s="0" t="n">
        <v>1.01941981987517</v>
      </c>
      <c r="G3618" s="0" t="n">
        <v>0.308003700654296</v>
      </c>
      <c r="H3618" s="0" t="n">
        <v>0.974112561034532</v>
      </c>
      <c r="I3618" s="0" t="n">
        <f aca="false">-LOG10(H3618)</f>
        <v>0.0113908564563973</v>
      </c>
      <c r="J3618" s="0" t="n">
        <f aca="false">IF(C3618&lt;0,1,-1)</f>
        <v>-1</v>
      </c>
      <c r="K3618" s="0" t="n">
        <f aca="false">I3618*J3618</f>
        <v>-0.0113908564563973</v>
      </c>
    </row>
    <row r="3619" customFormat="false" ht="16" hidden="false" customHeight="false" outlineLevel="0" collapsed="false">
      <c r="A3619" s="0" t="s">
        <v>3624</v>
      </c>
      <c r="B3619" s="0" t="n">
        <v>261.076719320585</v>
      </c>
      <c r="C3619" s="0" t="n">
        <v>0.323818556236326</v>
      </c>
      <c r="D3619" s="0" t="n">
        <v>0.41472081684566</v>
      </c>
      <c r="E3619" s="0" t="n">
        <v>0.330861377609444</v>
      </c>
      <c r="F3619" s="0" t="n">
        <v>0.978713679354162</v>
      </c>
      <c r="G3619" s="0" t="n">
        <v>0.327721471143544</v>
      </c>
      <c r="H3619" s="0" t="n">
        <v>0.974112561034532</v>
      </c>
      <c r="I3619" s="0" t="n">
        <f aca="false">-LOG10(H3619)</f>
        <v>0.0113908564563973</v>
      </c>
      <c r="J3619" s="0" t="n">
        <f aca="false">IF(C3619&lt;0,1,-1)</f>
        <v>-1</v>
      </c>
      <c r="K3619" s="0" t="n">
        <f aca="false">I3619*J3619</f>
        <v>-0.0113908564563973</v>
      </c>
    </row>
    <row r="3620" customFormat="false" ht="16" hidden="false" customHeight="false" outlineLevel="0" collapsed="false">
      <c r="A3620" s="0" t="s">
        <v>3625</v>
      </c>
      <c r="B3620" s="0" t="n">
        <v>234.561465557706</v>
      </c>
      <c r="C3620" s="0" t="n">
        <v>0.379469798681706</v>
      </c>
      <c r="D3620" s="0" t="n">
        <v>0.579796621677084</v>
      </c>
      <c r="E3620" s="0" t="n">
        <v>0.380136098904411</v>
      </c>
      <c r="F3620" s="0" t="n">
        <v>0.99824720613321</v>
      </c>
      <c r="G3620" s="0" t="n">
        <v>0.318159500869645</v>
      </c>
      <c r="H3620" s="0" t="n">
        <v>0.974112561034532</v>
      </c>
      <c r="I3620" s="0" t="n">
        <f aca="false">-LOG10(H3620)</f>
        <v>0.0113908564563973</v>
      </c>
      <c r="J3620" s="0" t="n">
        <f aca="false">IF(C3620&lt;0,1,-1)</f>
        <v>-1</v>
      </c>
      <c r="K3620" s="0" t="n">
        <f aca="false">I3620*J3620</f>
        <v>-0.0113908564563973</v>
      </c>
    </row>
    <row r="3621" customFormat="false" ht="16" hidden="false" customHeight="false" outlineLevel="0" collapsed="false">
      <c r="A3621" s="0" t="s">
        <v>3626</v>
      </c>
      <c r="B3621" s="0" t="n">
        <v>145.296212521844</v>
      </c>
      <c r="C3621" s="0" t="n">
        <v>-0.357801851158766</v>
      </c>
      <c r="D3621" s="0" t="n">
        <v>-1.03794090389189</v>
      </c>
      <c r="E3621" s="0" t="n">
        <v>0.381135322404503</v>
      </c>
      <c r="F3621" s="0" t="n">
        <v>-0.938779037590819</v>
      </c>
      <c r="G3621" s="0" t="n">
        <v>0.347844203672413</v>
      </c>
      <c r="H3621" s="0" t="n">
        <v>0.974112561034532</v>
      </c>
      <c r="I3621" s="0" t="n">
        <f aca="false">-LOG10(H3621)</f>
        <v>0.0113908564563973</v>
      </c>
      <c r="J3621" s="0" t="n">
        <f aca="false">IF(C3621&lt;0,1,-1)</f>
        <v>1</v>
      </c>
      <c r="K3621" s="0" t="n">
        <f aca="false">I3621*J3621</f>
        <v>0.0113908564563973</v>
      </c>
    </row>
    <row r="3622" customFormat="false" ht="16" hidden="false" customHeight="false" outlineLevel="0" collapsed="false">
      <c r="A3622" s="0" t="s">
        <v>3627</v>
      </c>
      <c r="B3622" s="0" t="n">
        <v>142.291179071221</v>
      </c>
      <c r="C3622" s="0" t="n">
        <v>-0.396731802527239</v>
      </c>
      <c r="D3622" s="0" t="n">
        <v>-0.770896355950682</v>
      </c>
      <c r="E3622" s="0" t="n">
        <v>0.399598079629153</v>
      </c>
      <c r="F3622" s="0" t="n">
        <v>-0.992827099908554</v>
      </c>
      <c r="G3622" s="0" t="n">
        <v>0.320794220933794</v>
      </c>
      <c r="H3622" s="0" t="n">
        <v>0.974112561034532</v>
      </c>
      <c r="I3622" s="0" t="n">
        <f aca="false">-LOG10(H3622)</f>
        <v>0.0113908564563973</v>
      </c>
      <c r="J3622" s="0" t="n">
        <f aca="false">IF(C3622&lt;0,1,-1)</f>
        <v>1</v>
      </c>
      <c r="K3622" s="0" t="n">
        <f aca="false">I3622*J3622</f>
        <v>0.0113908564563973</v>
      </c>
    </row>
    <row r="3623" customFormat="false" ht="16" hidden="false" customHeight="false" outlineLevel="0" collapsed="false">
      <c r="A3623" s="0" t="s">
        <v>3628</v>
      </c>
      <c r="B3623" s="0" t="n">
        <v>893.674405268313</v>
      </c>
      <c r="C3623" s="0" t="n">
        <v>-0.252808918802786</v>
      </c>
      <c r="D3623" s="0" t="n">
        <v>-0.291049293902553</v>
      </c>
      <c r="E3623" s="0" t="n">
        <v>0.270153202726089</v>
      </c>
      <c r="F3623" s="0" t="n">
        <v>-0.935798340540541</v>
      </c>
      <c r="G3623" s="0" t="n">
        <v>0.349377026072112</v>
      </c>
      <c r="H3623" s="0" t="n">
        <v>0.974112561034532</v>
      </c>
      <c r="I3623" s="0" t="n">
        <f aca="false">-LOG10(H3623)</f>
        <v>0.0113908564563973</v>
      </c>
      <c r="J3623" s="0" t="n">
        <f aca="false">IF(C3623&lt;0,1,-1)</f>
        <v>1</v>
      </c>
      <c r="K3623" s="0" t="n">
        <f aca="false">I3623*J3623</f>
        <v>0.0113908564563973</v>
      </c>
    </row>
    <row r="3624" customFormat="false" ht="16" hidden="false" customHeight="false" outlineLevel="0" collapsed="false">
      <c r="A3624" s="0" t="s">
        <v>3629</v>
      </c>
      <c r="B3624" s="0" t="n">
        <v>83.9311396419475</v>
      </c>
      <c r="C3624" s="0" t="n">
        <v>0.174329934709739</v>
      </c>
      <c r="D3624" s="0" t="n">
        <v>6.914193703101</v>
      </c>
      <c r="E3624" s="0" t="n">
        <v>0.186898083470466</v>
      </c>
      <c r="F3624" s="0" t="n">
        <v>0.932753998717631</v>
      </c>
      <c r="G3624" s="0" t="n">
        <v>0.350946997382226</v>
      </c>
      <c r="H3624" s="0" t="n">
        <v>0.974112561034532</v>
      </c>
      <c r="I3624" s="0" t="n">
        <f aca="false">-LOG10(H3624)</f>
        <v>0.0113908564563973</v>
      </c>
      <c r="J3624" s="0" t="n">
        <f aca="false">IF(C3624&lt;0,1,-1)</f>
        <v>-1</v>
      </c>
      <c r="K3624" s="0" t="n">
        <f aca="false">I3624*J3624</f>
        <v>-0.0113908564563973</v>
      </c>
    </row>
    <row r="3625" customFormat="false" ht="16" hidden="false" customHeight="false" outlineLevel="0" collapsed="false">
      <c r="A3625" s="0" t="s">
        <v>3630</v>
      </c>
      <c r="B3625" s="0" t="n">
        <v>3645.2539228574</v>
      </c>
      <c r="C3625" s="0" t="n">
        <v>-0.213953091381667</v>
      </c>
      <c r="D3625" s="0" t="n">
        <v>-0.23136455492075</v>
      </c>
      <c r="E3625" s="0" t="n">
        <v>0.210951443111983</v>
      </c>
      <c r="F3625" s="0" t="n">
        <v>-1.01422909568858</v>
      </c>
      <c r="G3625" s="0" t="n">
        <v>0.310473448154827</v>
      </c>
      <c r="H3625" s="0" t="n">
        <v>0.974112561034532</v>
      </c>
      <c r="I3625" s="0" t="n">
        <f aca="false">-LOG10(H3625)</f>
        <v>0.0113908564563973</v>
      </c>
      <c r="J3625" s="0" t="n">
        <f aca="false">IF(C3625&lt;0,1,-1)</f>
        <v>1</v>
      </c>
      <c r="K3625" s="0" t="n">
        <f aca="false">I3625*J3625</f>
        <v>0.0113908564563973</v>
      </c>
    </row>
    <row r="3626" customFormat="false" ht="16" hidden="false" customHeight="false" outlineLevel="0" collapsed="false">
      <c r="A3626" s="0" t="s">
        <v>3631</v>
      </c>
      <c r="B3626" s="0" t="n">
        <v>274.59404244141</v>
      </c>
      <c r="C3626" s="0" t="n">
        <v>0.296130123885697</v>
      </c>
      <c r="D3626" s="0" t="n">
        <v>0.358744742918486</v>
      </c>
      <c r="E3626" s="0" t="n">
        <v>0.303553456037237</v>
      </c>
      <c r="F3626" s="0" t="n">
        <v>0.975545222747753</v>
      </c>
      <c r="G3626" s="0" t="n">
        <v>0.329289880945018</v>
      </c>
      <c r="H3626" s="0" t="n">
        <v>0.974112561034532</v>
      </c>
      <c r="I3626" s="0" t="n">
        <f aca="false">-LOG10(H3626)</f>
        <v>0.0113908564563973</v>
      </c>
      <c r="J3626" s="0" t="n">
        <f aca="false">IF(C3626&lt;0,1,-1)</f>
        <v>-1</v>
      </c>
      <c r="K3626" s="0" t="n">
        <f aca="false">I3626*J3626</f>
        <v>-0.0113908564563973</v>
      </c>
    </row>
    <row r="3627" customFormat="false" ht="16" hidden="false" customHeight="false" outlineLevel="0" collapsed="false">
      <c r="A3627" s="0" t="s">
        <v>3632</v>
      </c>
      <c r="B3627" s="0" t="n">
        <v>15.8546529311646</v>
      </c>
      <c r="C3627" s="0" t="n">
        <v>-0.307934677030123</v>
      </c>
      <c r="D3627" s="0" t="n">
        <v>-1.41522727531836</v>
      </c>
      <c r="E3627" s="0" t="n">
        <v>0.335111137401735</v>
      </c>
      <c r="F3627" s="0" t="n">
        <v>-0.918903141858181</v>
      </c>
      <c r="G3627" s="0" t="n">
        <v>0.358146236429502</v>
      </c>
      <c r="H3627" s="0" t="n">
        <v>0.974112561034532</v>
      </c>
      <c r="I3627" s="0" t="n">
        <f aca="false">-LOG10(H3627)</f>
        <v>0.0113908564563973</v>
      </c>
      <c r="J3627" s="0" t="n">
        <f aca="false">IF(C3627&lt;0,1,-1)</f>
        <v>1</v>
      </c>
      <c r="K3627" s="0" t="n">
        <f aca="false">I3627*J3627</f>
        <v>0.0113908564563973</v>
      </c>
    </row>
    <row r="3628" customFormat="false" ht="16" hidden="false" customHeight="false" outlineLevel="0" collapsed="false">
      <c r="A3628" s="0" t="s">
        <v>3633</v>
      </c>
      <c r="B3628" s="0" t="n">
        <v>704.823828516567</v>
      </c>
      <c r="C3628" s="0" t="n">
        <v>-0.210857232318579</v>
      </c>
      <c r="D3628" s="0" t="n">
        <v>-0.227871741631509</v>
      </c>
      <c r="E3628" s="0" t="n">
        <v>0.210183700739007</v>
      </c>
      <c r="F3628" s="0" t="n">
        <v>-1.00320449005895</v>
      </c>
      <c r="G3628" s="0" t="n">
        <v>0.315762207034566</v>
      </c>
      <c r="H3628" s="0" t="n">
        <v>0.974112561034532</v>
      </c>
      <c r="I3628" s="0" t="n">
        <f aca="false">-LOG10(H3628)</f>
        <v>0.0113908564563973</v>
      </c>
      <c r="J3628" s="0" t="n">
        <f aca="false">IF(C3628&lt;0,1,-1)</f>
        <v>1</v>
      </c>
      <c r="K3628" s="0" t="n">
        <f aca="false">I3628*J3628</f>
        <v>0.0113908564563973</v>
      </c>
    </row>
    <row r="3629" customFormat="false" ht="16" hidden="false" customHeight="false" outlineLevel="0" collapsed="false">
      <c r="A3629" s="0" t="s">
        <v>3634</v>
      </c>
      <c r="B3629" s="0" t="n">
        <v>26.2921805149677</v>
      </c>
      <c r="C3629" s="0" t="n">
        <v>0.344857116318791</v>
      </c>
      <c r="D3629" s="0" t="n">
        <v>1.20257757813949</v>
      </c>
      <c r="E3629" s="0" t="n">
        <v>0.36417218098272</v>
      </c>
      <c r="F3629" s="0" t="n">
        <v>0.946961723952096</v>
      </c>
      <c r="G3629" s="0" t="n">
        <v>0.343658283461314</v>
      </c>
      <c r="H3629" s="0" t="n">
        <v>0.974112561034532</v>
      </c>
      <c r="I3629" s="0" t="n">
        <f aca="false">-LOG10(H3629)</f>
        <v>0.0113908564563973</v>
      </c>
      <c r="J3629" s="0" t="n">
        <f aca="false">IF(C3629&lt;0,1,-1)</f>
        <v>-1</v>
      </c>
      <c r="K3629" s="0" t="n">
        <f aca="false">I3629*J3629</f>
        <v>-0.0113908564563973</v>
      </c>
    </row>
    <row r="3630" customFormat="false" ht="16" hidden="false" customHeight="false" outlineLevel="0" collapsed="false">
      <c r="A3630" s="0" t="s">
        <v>3635</v>
      </c>
      <c r="B3630" s="0" t="n">
        <v>233.090283861137</v>
      </c>
      <c r="C3630" s="0" t="n">
        <v>0.379823789417222</v>
      </c>
      <c r="D3630" s="0" t="n">
        <v>0.583413968610461</v>
      </c>
      <c r="E3630" s="0" t="n">
        <v>0.381022222414034</v>
      </c>
      <c r="F3630" s="0" t="n">
        <v>0.996854690025116</v>
      </c>
      <c r="G3630" s="0" t="n">
        <v>0.318835047536174</v>
      </c>
      <c r="H3630" s="0" t="n">
        <v>0.974112561034532</v>
      </c>
      <c r="I3630" s="0" t="n">
        <f aca="false">-LOG10(H3630)</f>
        <v>0.0113908564563973</v>
      </c>
      <c r="J3630" s="0" t="n">
        <f aca="false">IF(C3630&lt;0,1,-1)</f>
        <v>-1</v>
      </c>
      <c r="K3630" s="0" t="n">
        <f aca="false">I3630*J3630</f>
        <v>-0.0113908564563973</v>
      </c>
    </row>
    <row r="3631" customFormat="false" ht="16" hidden="false" customHeight="false" outlineLevel="0" collapsed="false">
      <c r="A3631" s="0" t="s">
        <v>3636</v>
      </c>
      <c r="B3631" s="0" t="n">
        <v>95.6026714329899</v>
      </c>
      <c r="C3631" s="0" t="n">
        <v>0.401143467142327</v>
      </c>
      <c r="D3631" s="0" t="n">
        <v>0.860575515099176</v>
      </c>
      <c r="E3631" s="0" t="n">
        <v>0.399021772568085</v>
      </c>
      <c r="F3631" s="0" t="n">
        <v>1.00531724011095</v>
      </c>
      <c r="G3631" s="0" t="n">
        <v>0.314744116195086</v>
      </c>
      <c r="H3631" s="0" t="n">
        <v>0.974112561034532</v>
      </c>
      <c r="I3631" s="0" t="n">
        <f aca="false">-LOG10(H3631)</f>
        <v>0.0113908564563973</v>
      </c>
      <c r="J3631" s="0" t="n">
        <f aca="false">IF(C3631&lt;0,1,-1)</f>
        <v>-1</v>
      </c>
      <c r="K3631" s="0" t="n">
        <f aca="false">I3631*J3631</f>
        <v>-0.0113908564563973</v>
      </c>
    </row>
    <row r="3632" customFormat="false" ht="16" hidden="false" customHeight="false" outlineLevel="0" collapsed="false">
      <c r="A3632" s="0" t="s">
        <v>3637</v>
      </c>
      <c r="B3632" s="0" t="n">
        <v>106.944706920126</v>
      </c>
      <c r="C3632" s="0" t="n">
        <v>0.367835859675123</v>
      </c>
      <c r="D3632" s="0" t="n">
        <v>0.605660632597888</v>
      </c>
      <c r="E3632" s="0" t="n">
        <v>0.390367754529154</v>
      </c>
      <c r="F3632" s="0" t="n">
        <v>0.942280337982301</v>
      </c>
      <c r="G3632" s="0" t="n">
        <v>0.346049131943538</v>
      </c>
      <c r="H3632" s="0" t="n">
        <v>0.974112561034532</v>
      </c>
      <c r="I3632" s="0" t="n">
        <f aca="false">-LOG10(H3632)</f>
        <v>0.0113908564563973</v>
      </c>
      <c r="J3632" s="0" t="n">
        <f aca="false">IF(C3632&lt;0,1,-1)</f>
        <v>-1</v>
      </c>
      <c r="K3632" s="0" t="n">
        <f aca="false">I3632*J3632</f>
        <v>-0.0113908564563973</v>
      </c>
    </row>
    <row r="3633" customFormat="false" ht="16" hidden="false" customHeight="false" outlineLevel="0" collapsed="false">
      <c r="A3633" s="0" t="s">
        <v>3638</v>
      </c>
      <c r="B3633" s="0" t="n">
        <v>260.81226189197</v>
      </c>
      <c r="C3633" s="0" t="n">
        <v>0.325861988507855</v>
      </c>
      <c r="D3633" s="0" t="n">
        <v>0.445078245391847</v>
      </c>
      <c r="E3633" s="0" t="n">
        <v>0.354106301601866</v>
      </c>
      <c r="F3633" s="0" t="n">
        <v>0.920237756384898</v>
      </c>
      <c r="G3633" s="0" t="n">
        <v>0.357448527844522</v>
      </c>
      <c r="H3633" s="0" t="n">
        <v>0.974112561034532</v>
      </c>
      <c r="I3633" s="0" t="n">
        <f aca="false">-LOG10(H3633)</f>
        <v>0.0113908564563973</v>
      </c>
      <c r="J3633" s="0" t="n">
        <f aca="false">IF(C3633&lt;0,1,-1)</f>
        <v>-1</v>
      </c>
      <c r="K3633" s="0" t="n">
        <f aca="false">I3633*J3633</f>
        <v>-0.0113908564563973</v>
      </c>
    </row>
    <row r="3634" customFormat="false" ht="16" hidden="false" customHeight="false" outlineLevel="0" collapsed="false">
      <c r="A3634" s="0" t="s">
        <v>3639</v>
      </c>
      <c r="B3634" s="0" t="n">
        <v>625.599825494994</v>
      </c>
      <c r="C3634" s="0" t="n">
        <v>-0.304526579408953</v>
      </c>
      <c r="D3634" s="0" t="n">
        <v>-0.364096160582068</v>
      </c>
      <c r="E3634" s="0" t="n">
        <v>0.295824414994097</v>
      </c>
      <c r="F3634" s="0" t="n">
        <v>-1.02941665384525</v>
      </c>
      <c r="G3634" s="0" t="n">
        <v>0.30328392658843</v>
      </c>
      <c r="H3634" s="0" t="n">
        <v>0.974112561034532</v>
      </c>
      <c r="I3634" s="0" t="n">
        <f aca="false">-LOG10(H3634)</f>
        <v>0.0113908564563973</v>
      </c>
      <c r="J3634" s="0" t="n">
        <f aca="false">IF(C3634&lt;0,1,-1)</f>
        <v>1</v>
      </c>
      <c r="K3634" s="0" t="n">
        <f aca="false">I3634*J3634</f>
        <v>0.0113908564563973</v>
      </c>
    </row>
    <row r="3635" customFormat="false" ht="16" hidden="false" customHeight="false" outlineLevel="0" collapsed="false">
      <c r="A3635" s="0" t="s">
        <v>3640</v>
      </c>
      <c r="B3635" s="0" t="n">
        <v>145.883237727745</v>
      </c>
      <c r="C3635" s="0" t="n">
        <v>0.396621789474903</v>
      </c>
      <c r="D3635" s="0" t="n">
        <v>0.867472819593536</v>
      </c>
      <c r="E3635" s="0" t="n">
        <v>0.398508585621878</v>
      </c>
      <c r="F3635" s="0" t="n">
        <v>0.9952653563435</v>
      </c>
      <c r="G3635" s="0" t="n">
        <v>0.319607222376006</v>
      </c>
      <c r="H3635" s="0" t="n">
        <v>0.974112561034532</v>
      </c>
      <c r="I3635" s="0" t="n">
        <f aca="false">-LOG10(H3635)</f>
        <v>0.0113908564563973</v>
      </c>
      <c r="J3635" s="0" t="n">
        <f aca="false">IF(C3635&lt;0,1,-1)</f>
        <v>-1</v>
      </c>
      <c r="K3635" s="0" t="n">
        <f aca="false">I3635*J3635</f>
        <v>-0.0113908564563973</v>
      </c>
    </row>
    <row r="3636" customFormat="false" ht="16" hidden="false" customHeight="false" outlineLevel="0" collapsed="false">
      <c r="A3636" s="0" t="s">
        <v>3641</v>
      </c>
      <c r="B3636" s="0" t="n">
        <v>1055.02841646423</v>
      </c>
      <c r="C3636" s="0" t="n">
        <v>0.278808855058977</v>
      </c>
      <c r="D3636" s="0" t="n">
        <v>0.331447908237356</v>
      </c>
      <c r="E3636" s="0" t="n">
        <v>0.292190373865912</v>
      </c>
      <c r="F3636" s="0" t="n">
        <v>0.954202739022896</v>
      </c>
      <c r="G3636" s="0" t="n">
        <v>0.339981028471811</v>
      </c>
      <c r="H3636" s="0" t="n">
        <v>0.974112561034532</v>
      </c>
      <c r="I3636" s="0" t="n">
        <f aca="false">-LOG10(H3636)</f>
        <v>0.0113908564563973</v>
      </c>
      <c r="J3636" s="0" t="n">
        <f aca="false">IF(C3636&lt;0,1,-1)</f>
        <v>-1</v>
      </c>
      <c r="K3636" s="0" t="n">
        <f aca="false">I3636*J3636</f>
        <v>-0.0113908564563973</v>
      </c>
    </row>
    <row r="3637" customFormat="false" ht="16" hidden="false" customHeight="false" outlineLevel="0" collapsed="false">
      <c r="A3637" s="0" t="s">
        <v>3642</v>
      </c>
      <c r="B3637" s="0" t="n">
        <v>111.57440837311</v>
      </c>
      <c r="C3637" s="0" t="n">
        <v>0.320962705388038</v>
      </c>
      <c r="D3637" s="0" t="n">
        <v>0.431363122649265</v>
      </c>
      <c r="E3637" s="0" t="n">
        <v>0.348775383676444</v>
      </c>
      <c r="F3637" s="0" t="n">
        <v>0.920256188968291</v>
      </c>
      <c r="G3637" s="0" t="n">
        <v>0.357438897670109</v>
      </c>
      <c r="H3637" s="0" t="n">
        <v>0.974112561034532</v>
      </c>
      <c r="I3637" s="0" t="n">
        <f aca="false">-LOG10(H3637)</f>
        <v>0.0113908564563973</v>
      </c>
      <c r="J3637" s="0" t="n">
        <f aca="false">IF(C3637&lt;0,1,-1)</f>
        <v>-1</v>
      </c>
      <c r="K3637" s="0" t="n">
        <f aca="false">I3637*J3637</f>
        <v>-0.0113908564563973</v>
      </c>
    </row>
    <row r="3638" customFormat="false" ht="16" hidden="false" customHeight="false" outlineLevel="0" collapsed="false">
      <c r="A3638" s="0" t="s">
        <v>3643</v>
      </c>
      <c r="B3638" s="0" t="n">
        <v>732.942383524151</v>
      </c>
      <c r="C3638" s="0" t="n">
        <v>-0.305413223458414</v>
      </c>
      <c r="D3638" s="0" t="n">
        <v>-0.367325831822911</v>
      </c>
      <c r="E3638" s="0" t="n">
        <v>0.299277259754673</v>
      </c>
      <c r="F3638" s="0" t="n">
        <v>-1.0205026058738</v>
      </c>
      <c r="G3638" s="0" t="n">
        <v>0.307490154021745</v>
      </c>
      <c r="H3638" s="0" t="n">
        <v>0.974112561034532</v>
      </c>
      <c r="I3638" s="0" t="n">
        <f aca="false">-LOG10(H3638)</f>
        <v>0.0113908564563973</v>
      </c>
      <c r="J3638" s="0" t="n">
        <f aca="false">IF(C3638&lt;0,1,-1)</f>
        <v>1</v>
      </c>
      <c r="K3638" s="0" t="n">
        <f aca="false">I3638*J3638</f>
        <v>0.0113908564563973</v>
      </c>
    </row>
    <row r="3639" customFormat="false" ht="16" hidden="false" customHeight="false" outlineLevel="0" collapsed="false">
      <c r="A3639" s="0" t="s">
        <v>3644</v>
      </c>
      <c r="B3639" s="0" t="n">
        <v>511.444087468154</v>
      </c>
      <c r="C3639" s="0" t="n">
        <v>0.277272444853658</v>
      </c>
      <c r="D3639" s="0" t="n">
        <v>0.332447859859444</v>
      </c>
      <c r="E3639" s="0" t="n">
        <v>0.297568523920759</v>
      </c>
      <c r="F3639" s="0" t="n">
        <v>0.931793595640828</v>
      </c>
      <c r="G3639" s="0" t="n">
        <v>0.351443205034991</v>
      </c>
      <c r="H3639" s="0" t="n">
        <v>0.974112561034532</v>
      </c>
      <c r="I3639" s="0" t="n">
        <f aca="false">-LOG10(H3639)</f>
        <v>0.0113908564563973</v>
      </c>
      <c r="J3639" s="0" t="n">
        <f aca="false">IF(C3639&lt;0,1,-1)</f>
        <v>-1</v>
      </c>
      <c r="K3639" s="0" t="n">
        <f aca="false">I3639*J3639</f>
        <v>-0.0113908564563973</v>
      </c>
    </row>
    <row r="3640" customFormat="false" ht="16" hidden="false" customHeight="false" outlineLevel="0" collapsed="false">
      <c r="A3640" s="0" t="s">
        <v>3645</v>
      </c>
      <c r="B3640" s="0" t="n">
        <v>843.0719236157</v>
      </c>
      <c r="C3640" s="0" t="n">
        <v>-0.163383822438701</v>
      </c>
      <c r="D3640" s="0" t="n">
        <v>-0.17183189801328</v>
      </c>
      <c r="E3640" s="0" t="n">
        <v>0.172868252993448</v>
      </c>
      <c r="F3640" s="0" t="n">
        <v>-0.945134919856532</v>
      </c>
      <c r="G3640" s="0" t="n">
        <v>0.344589999643083</v>
      </c>
      <c r="H3640" s="0" t="n">
        <v>0.974112561034532</v>
      </c>
      <c r="I3640" s="0" t="n">
        <f aca="false">-LOG10(H3640)</f>
        <v>0.0113908564563973</v>
      </c>
      <c r="J3640" s="0" t="n">
        <f aca="false">IF(C3640&lt;0,1,-1)</f>
        <v>1</v>
      </c>
      <c r="K3640" s="0" t="n">
        <f aca="false">I3640*J3640</f>
        <v>0.0113908564563973</v>
      </c>
    </row>
    <row r="3641" customFormat="false" ht="16" hidden="false" customHeight="false" outlineLevel="0" collapsed="false">
      <c r="A3641" s="0" t="s">
        <v>3646</v>
      </c>
      <c r="B3641" s="0" t="n">
        <v>32.096859841133</v>
      </c>
      <c r="C3641" s="0" t="n">
        <v>0.279780162462276</v>
      </c>
      <c r="D3641" s="0" t="n">
        <v>2.17199001555988</v>
      </c>
      <c r="E3641" s="0" t="n">
        <v>0.281055724035527</v>
      </c>
      <c r="F3641" s="0" t="n">
        <v>0.995461534976282</v>
      </c>
      <c r="G3641" s="0" t="n">
        <v>0.319511843217645</v>
      </c>
      <c r="H3641" s="0" t="n">
        <v>0.974112561034532</v>
      </c>
      <c r="I3641" s="0" t="n">
        <f aca="false">-LOG10(H3641)</f>
        <v>0.0113908564563973</v>
      </c>
      <c r="J3641" s="0" t="n">
        <f aca="false">IF(C3641&lt;0,1,-1)</f>
        <v>-1</v>
      </c>
      <c r="K3641" s="0" t="n">
        <f aca="false">I3641*J3641</f>
        <v>-0.0113908564563973</v>
      </c>
    </row>
    <row r="3642" customFormat="false" ht="16" hidden="false" customHeight="false" outlineLevel="0" collapsed="false">
      <c r="A3642" s="0" t="s">
        <v>3647</v>
      </c>
      <c r="B3642" s="0" t="n">
        <v>1384.23587467922</v>
      </c>
      <c r="C3642" s="0" t="n">
        <v>0.309379845880445</v>
      </c>
      <c r="D3642" s="0" t="n">
        <v>0.376739067574223</v>
      </c>
      <c r="E3642" s="0" t="n">
        <v>0.306403340749004</v>
      </c>
      <c r="F3642" s="0" t="n">
        <v>1.00971433641737</v>
      </c>
      <c r="G3642" s="0" t="n">
        <v>0.312632171835883</v>
      </c>
      <c r="H3642" s="0" t="n">
        <v>0.974112561034532</v>
      </c>
      <c r="I3642" s="0" t="n">
        <f aca="false">-LOG10(H3642)</f>
        <v>0.0113908564563973</v>
      </c>
      <c r="J3642" s="0" t="n">
        <f aca="false">IF(C3642&lt;0,1,-1)</f>
        <v>-1</v>
      </c>
      <c r="K3642" s="0" t="n">
        <f aca="false">I3642*J3642</f>
        <v>-0.0113908564563973</v>
      </c>
    </row>
    <row r="3643" customFormat="false" ht="16" hidden="false" customHeight="false" outlineLevel="0" collapsed="false">
      <c r="A3643" s="0" t="s">
        <v>3648</v>
      </c>
      <c r="B3643" s="0" t="n">
        <v>538.719218315829</v>
      </c>
      <c r="C3643" s="0" t="n">
        <v>0.344970605267968</v>
      </c>
      <c r="D3643" s="0" t="n">
        <v>0.450303162062655</v>
      </c>
      <c r="E3643" s="0" t="n">
        <v>0.338470511432683</v>
      </c>
      <c r="F3643" s="0" t="n">
        <v>1.01920431356862</v>
      </c>
      <c r="G3643" s="0" t="n">
        <v>0.308105979235289</v>
      </c>
      <c r="H3643" s="0" t="n">
        <v>0.974112561034532</v>
      </c>
      <c r="I3643" s="0" t="n">
        <f aca="false">-LOG10(H3643)</f>
        <v>0.0113908564563973</v>
      </c>
      <c r="J3643" s="0" t="n">
        <f aca="false">IF(C3643&lt;0,1,-1)</f>
        <v>-1</v>
      </c>
      <c r="K3643" s="0" t="n">
        <f aca="false">I3643*J3643</f>
        <v>-0.0113908564563973</v>
      </c>
    </row>
    <row r="3644" customFormat="false" ht="16" hidden="false" customHeight="false" outlineLevel="0" collapsed="false">
      <c r="A3644" s="0" t="s">
        <v>3649</v>
      </c>
      <c r="B3644" s="0" t="n">
        <v>267.236167925726</v>
      </c>
      <c r="C3644" s="0" t="n">
        <v>-0.346099827772935</v>
      </c>
      <c r="D3644" s="0" t="n">
        <v>-0.454902236367546</v>
      </c>
      <c r="E3644" s="0" t="n">
        <v>0.34115204249753</v>
      </c>
      <c r="F3644" s="0" t="n">
        <v>-1.01450316767616</v>
      </c>
      <c r="G3644" s="0" t="n">
        <v>0.310342718678322</v>
      </c>
      <c r="H3644" s="0" t="n">
        <v>0.974112561034532</v>
      </c>
      <c r="I3644" s="0" t="n">
        <f aca="false">-LOG10(H3644)</f>
        <v>0.0113908564563973</v>
      </c>
      <c r="J3644" s="0" t="n">
        <f aca="false">IF(C3644&lt;0,1,-1)</f>
        <v>1</v>
      </c>
      <c r="K3644" s="0" t="n">
        <f aca="false">I3644*J3644</f>
        <v>0.0113908564563973</v>
      </c>
    </row>
    <row r="3645" customFormat="false" ht="16" hidden="false" customHeight="false" outlineLevel="0" collapsed="false">
      <c r="A3645" s="0" t="s">
        <v>3650</v>
      </c>
      <c r="B3645" s="0" t="n">
        <v>275.880692376272</v>
      </c>
      <c r="C3645" s="0" t="n">
        <v>-0.361488799999697</v>
      </c>
      <c r="D3645" s="0" t="n">
        <v>-1.14418731664757</v>
      </c>
      <c r="E3645" s="0" t="n">
        <v>0.37340265904083</v>
      </c>
      <c r="F3645" s="0" t="n">
        <v>-0.968093802353372</v>
      </c>
      <c r="G3645" s="0" t="n">
        <v>0.332997524845024</v>
      </c>
      <c r="H3645" s="0" t="n">
        <v>0.974112561034532</v>
      </c>
      <c r="I3645" s="0" t="n">
        <f aca="false">-LOG10(H3645)</f>
        <v>0.0113908564563973</v>
      </c>
      <c r="J3645" s="0" t="n">
        <f aca="false">IF(C3645&lt;0,1,-1)</f>
        <v>1</v>
      </c>
      <c r="K3645" s="0" t="n">
        <f aca="false">I3645*J3645</f>
        <v>0.0113908564563973</v>
      </c>
    </row>
    <row r="3646" customFormat="false" ht="16" hidden="false" customHeight="false" outlineLevel="0" collapsed="false">
      <c r="A3646" s="0" t="s">
        <v>3651</v>
      </c>
      <c r="B3646" s="0" t="n">
        <v>70.8458215256412</v>
      </c>
      <c r="C3646" s="0" t="n">
        <v>0.367503206267369</v>
      </c>
      <c r="D3646" s="0" t="n">
        <v>1.15891764739712</v>
      </c>
      <c r="E3646" s="0" t="n">
        <v>0.37380510054523</v>
      </c>
      <c r="F3646" s="0" t="n">
        <v>0.983141229831619</v>
      </c>
      <c r="G3646" s="0" t="n">
        <v>0.325537934725805</v>
      </c>
      <c r="H3646" s="0" t="n">
        <v>0.974112561034532</v>
      </c>
      <c r="I3646" s="0" t="n">
        <f aca="false">-LOG10(H3646)</f>
        <v>0.0113908564563973</v>
      </c>
      <c r="J3646" s="0" t="n">
        <f aca="false">IF(C3646&lt;0,1,-1)</f>
        <v>-1</v>
      </c>
      <c r="K3646" s="0" t="n">
        <f aca="false">I3646*J3646</f>
        <v>-0.0113908564563973</v>
      </c>
    </row>
    <row r="3647" customFormat="false" ht="16" hidden="false" customHeight="false" outlineLevel="0" collapsed="false">
      <c r="A3647" s="0" t="s">
        <v>3652</v>
      </c>
      <c r="B3647" s="0" t="n">
        <v>1836.90634539131</v>
      </c>
      <c r="C3647" s="0" t="n">
        <v>0.278152595911657</v>
      </c>
      <c r="D3647" s="0" t="n">
        <v>0.331591639879209</v>
      </c>
      <c r="E3647" s="0" t="n">
        <v>0.293959994628412</v>
      </c>
      <c r="F3647" s="0" t="n">
        <v>0.94622602052794</v>
      </c>
      <c r="G3647" s="0" t="n">
        <v>0.344033317108112</v>
      </c>
      <c r="H3647" s="0" t="n">
        <v>0.974112561034532</v>
      </c>
      <c r="I3647" s="0" t="n">
        <f aca="false">-LOG10(H3647)</f>
        <v>0.0113908564563973</v>
      </c>
      <c r="J3647" s="0" t="n">
        <f aca="false">IF(C3647&lt;0,1,-1)</f>
        <v>-1</v>
      </c>
      <c r="K3647" s="0" t="n">
        <f aca="false">I3647*J3647</f>
        <v>-0.0113908564563973</v>
      </c>
    </row>
    <row r="3648" customFormat="false" ht="16" hidden="false" customHeight="false" outlineLevel="0" collapsed="false">
      <c r="A3648" s="0" t="s">
        <v>3653</v>
      </c>
      <c r="B3648" s="0" t="n">
        <v>1655.76440827368</v>
      </c>
      <c r="C3648" s="0" t="n">
        <v>0.258193843444726</v>
      </c>
      <c r="D3648" s="0" t="n">
        <v>0.298381880973235</v>
      </c>
      <c r="E3648" s="0" t="n">
        <v>0.272926165160842</v>
      </c>
      <c r="F3648" s="0" t="n">
        <v>0.946020852535579</v>
      </c>
      <c r="G3648" s="0" t="n">
        <v>0.344137950526397</v>
      </c>
      <c r="H3648" s="0" t="n">
        <v>0.974112561034532</v>
      </c>
      <c r="I3648" s="0" t="n">
        <f aca="false">-LOG10(H3648)</f>
        <v>0.0113908564563973</v>
      </c>
      <c r="J3648" s="0" t="n">
        <f aca="false">IF(C3648&lt;0,1,-1)</f>
        <v>-1</v>
      </c>
      <c r="K3648" s="0" t="n">
        <f aca="false">I3648*J3648</f>
        <v>-0.0113908564563973</v>
      </c>
    </row>
    <row r="3649" customFormat="false" ht="16" hidden="false" customHeight="false" outlineLevel="0" collapsed="false">
      <c r="A3649" s="0" t="s">
        <v>3654</v>
      </c>
      <c r="B3649" s="0" t="n">
        <v>16.4268021073459</v>
      </c>
      <c r="C3649" s="0" t="n">
        <v>0.218270673700731</v>
      </c>
      <c r="D3649" s="0" t="n">
        <v>2.70597886039726</v>
      </c>
      <c r="E3649" s="0" t="n">
        <v>0.237721066092236</v>
      </c>
      <c r="F3649" s="0" t="n">
        <v>0.918179769629846</v>
      </c>
      <c r="G3649" s="0" t="n">
        <v>0.358524758116819</v>
      </c>
      <c r="H3649" s="0" t="n">
        <v>0.974112561034532</v>
      </c>
      <c r="I3649" s="0" t="n">
        <f aca="false">-LOG10(H3649)</f>
        <v>0.0113908564563973</v>
      </c>
      <c r="J3649" s="0" t="n">
        <f aca="false">IF(C3649&lt;0,1,-1)</f>
        <v>-1</v>
      </c>
      <c r="K3649" s="0" t="n">
        <f aca="false">I3649*J3649</f>
        <v>-0.0113908564563973</v>
      </c>
    </row>
    <row r="3650" customFormat="false" ht="16" hidden="false" customHeight="false" outlineLevel="0" collapsed="false">
      <c r="A3650" s="0" t="s">
        <v>3655</v>
      </c>
      <c r="B3650" s="0" t="n">
        <v>981.008615024287</v>
      </c>
      <c r="C3650" s="0" t="n">
        <v>-0.310666391169365</v>
      </c>
      <c r="D3650" s="0" t="n">
        <v>-0.395861605212161</v>
      </c>
      <c r="E3650" s="0" t="n">
        <v>0.328590825254136</v>
      </c>
      <c r="F3650" s="0" t="n">
        <v>-0.945450594760496</v>
      </c>
      <c r="G3650" s="0" t="n">
        <v>0.344428882395225</v>
      </c>
      <c r="H3650" s="0" t="n">
        <v>0.974112561034532</v>
      </c>
      <c r="I3650" s="0" t="n">
        <f aca="false">-LOG10(H3650)</f>
        <v>0.0113908564563973</v>
      </c>
      <c r="J3650" s="0" t="n">
        <f aca="false">IF(C3650&lt;0,1,-1)</f>
        <v>1</v>
      </c>
      <c r="K3650" s="0" t="n">
        <f aca="false">I3650*J3650</f>
        <v>0.0113908564563973</v>
      </c>
    </row>
    <row r="3651" customFormat="false" ht="16" hidden="false" customHeight="false" outlineLevel="0" collapsed="false">
      <c r="A3651" s="0" t="s">
        <v>3656</v>
      </c>
      <c r="B3651" s="0" t="n">
        <v>40.792211345379</v>
      </c>
      <c r="C3651" s="0" t="n">
        <v>-0.40294105159035</v>
      </c>
      <c r="D3651" s="0" t="n">
        <v>-0.874341744400847</v>
      </c>
      <c r="E3651" s="0" t="n">
        <v>0.398788834905213</v>
      </c>
      <c r="F3651" s="0" t="n">
        <v>-1.01041206854782</v>
      </c>
      <c r="G3651" s="0" t="n">
        <v>0.312297908179111</v>
      </c>
      <c r="H3651" s="0" t="n">
        <v>0.974112561034532</v>
      </c>
      <c r="I3651" s="0" t="n">
        <f aca="false">-LOG10(H3651)</f>
        <v>0.0113908564563973</v>
      </c>
      <c r="J3651" s="0" t="n">
        <f aca="false">IF(C3651&lt;0,1,-1)</f>
        <v>1</v>
      </c>
      <c r="K3651" s="0" t="n">
        <f aca="false">I3651*J3651</f>
        <v>0.0113908564563973</v>
      </c>
    </row>
    <row r="3652" customFormat="false" ht="16" hidden="false" customHeight="false" outlineLevel="0" collapsed="false">
      <c r="A3652" s="0" t="s">
        <v>3657</v>
      </c>
      <c r="B3652" s="0" t="n">
        <v>2697.00499806361</v>
      </c>
      <c r="C3652" s="0" t="n">
        <v>0.204708823836897</v>
      </c>
      <c r="D3652" s="0" t="n">
        <v>0.223738405037803</v>
      </c>
      <c r="E3652" s="0" t="n">
        <v>0.223033595720031</v>
      </c>
      <c r="F3652" s="0" t="n">
        <v>0.917838512964938</v>
      </c>
      <c r="G3652" s="0" t="n">
        <v>0.358703416075416</v>
      </c>
      <c r="H3652" s="0" t="n">
        <v>0.974112561034532</v>
      </c>
      <c r="I3652" s="0" t="n">
        <f aca="false">-LOG10(H3652)</f>
        <v>0.0113908564563973</v>
      </c>
      <c r="J3652" s="0" t="n">
        <f aca="false">IF(C3652&lt;0,1,-1)</f>
        <v>-1</v>
      </c>
      <c r="K3652" s="0" t="n">
        <f aca="false">I3652*J3652</f>
        <v>-0.0113908564563973</v>
      </c>
    </row>
    <row r="3653" customFormat="false" ht="16" hidden="false" customHeight="false" outlineLevel="0" collapsed="false">
      <c r="A3653" s="0" t="s">
        <v>3658</v>
      </c>
      <c r="B3653" s="0" t="n">
        <v>2131.94925111278</v>
      </c>
      <c r="C3653" s="0" t="n">
        <v>-0.255356805742432</v>
      </c>
      <c r="D3653" s="0" t="n">
        <v>-0.289067008107243</v>
      </c>
      <c r="E3653" s="0" t="n">
        <v>0.256660227712727</v>
      </c>
      <c r="F3653" s="0" t="n">
        <v>-0.994921605182421</v>
      </c>
      <c r="G3653" s="0" t="n">
        <v>0.319774394030583</v>
      </c>
      <c r="H3653" s="0" t="n">
        <v>0.974112561034532</v>
      </c>
      <c r="I3653" s="0" t="n">
        <f aca="false">-LOG10(H3653)</f>
        <v>0.0113908564563973</v>
      </c>
      <c r="J3653" s="0" t="n">
        <f aca="false">IF(C3653&lt;0,1,-1)</f>
        <v>1</v>
      </c>
      <c r="K3653" s="0" t="n">
        <f aca="false">I3653*J3653</f>
        <v>0.0113908564563973</v>
      </c>
    </row>
    <row r="3654" customFormat="false" ht="16" hidden="false" customHeight="false" outlineLevel="0" collapsed="false">
      <c r="A3654" s="0" t="s">
        <v>3659</v>
      </c>
      <c r="B3654" s="0" t="n">
        <v>1820.84855902882</v>
      </c>
      <c r="C3654" s="0" t="n">
        <v>-0.251676806282808</v>
      </c>
      <c r="D3654" s="0" t="n">
        <v>-0.288648953036111</v>
      </c>
      <c r="E3654" s="0" t="n">
        <v>0.267246039266616</v>
      </c>
      <c r="F3654" s="0" t="n">
        <v>-0.941741950501742</v>
      </c>
      <c r="G3654" s="0" t="n">
        <v>0.346324771669711</v>
      </c>
      <c r="H3654" s="0" t="n">
        <v>0.974112561034532</v>
      </c>
      <c r="I3654" s="0" t="n">
        <f aca="false">-LOG10(H3654)</f>
        <v>0.0113908564563973</v>
      </c>
      <c r="J3654" s="0" t="n">
        <f aca="false">IF(C3654&lt;0,1,-1)</f>
        <v>1</v>
      </c>
      <c r="K3654" s="0" t="n">
        <f aca="false">I3654*J3654</f>
        <v>0.0113908564563973</v>
      </c>
    </row>
    <row r="3655" customFormat="false" ht="16" hidden="false" customHeight="false" outlineLevel="0" collapsed="false">
      <c r="A3655" s="0" t="s">
        <v>3660</v>
      </c>
      <c r="B3655" s="0" t="n">
        <v>786.892181429763</v>
      </c>
      <c r="C3655" s="0" t="n">
        <v>0.249974121747012</v>
      </c>
      <c r="D3655" s="0" t="n">
        <v>0.285389512864386</v>
      </c>
      <c r="E3655" s="0" t="n">
        <v>0.263670980976146</v>
      </c>
      <c r="F3655" s="0" t="n">
        <v>0.948053217011497</v>
      </c>
      <c r="G3655" s="0" t="n">
        <v>0.3431023629848</v>
      </c>
      <c r="H3655" s="0" t="n">
        <v>0.974112561034532</v>
      </c>
      <c r="I3655" s="0" t="n">
        <f aca="false">-LOG10(H3655)</f>
        <v>0.0113908564563973</v>
      </c>
      <c r="J3655" s="0" t="n">
        <f aca="false">IF(C3655&lt;0,1,-1)</f>
        <v>-1</v>
      </c>
      <c r="K3655" s="0" t="n">
        <f aca="false">I3655*J3655</f>
        <v>-0.0113908564563973</v>
      </c>
    </row>
    <row r="3656" customFormat="false" ht="16" hidden="false" customHeight="false" outlineLevel="0" collapsed="false">
      <c r="A3656" s="0" t="s">
        <v>3661</v>
      </c>
      <c r="B3656" s="0" t="n">
        <v>37.3784456128149</v>
      </c>
      <c r="C3656" s="0" t="n">
        <v>-0.333714094721895</v>
      </c>
      <c r="D3656" s="0" t="n">
        <v>-1.69425598938999</v>
      </c>
      <c r="E3656" s="0" t="n">
        <v>0.324901136257694</v>
      </c>
      <c r="F3656" s="0" t="n">
        <v>-1.02712504660867</v>
      </c>
      <c r="G3656" s="0" t="n">
        <v>0.304361586143094</v>
      </c>
      <c r="H3656" s="0" t="n">
        <v>0.974112561034532</v>
      </c>
      <c r="I3656" s="0" t="n">
        <f aca="false">-LOG10(H3656)</f>
        <v>0.0113908564563973</v>
      </c>
      <c r="J3656" s="0" t="n">
        <f aca="false">IF(C3656&lt;0,1,-1)</f>
        <v>1</v>
      </c>
      <c r="K3656" s="0" t="n">
        <f aca="false">I3656*J3656</f>
        <v>0.0113908564563973</v>
      </c>
    </row>
    <row r="3657" customFormat="false" ht="16" hidden="false" customHeight="false" outlineLevel="0" collapsed="false">
      <c r="A3657" s="0" t="s">
        <v>3662</v>
      </c>
      <c r="B3657" s="0" t="n">
        <v>981.335455597912</v>
      </c>
      <c r="C3657" s="0" t="n">
        <v>0.234193905432718</v>
      </c>
      <c r="D3657" s="0" t="n">
        <v>0.261394761146398</v>
      </c>
      <c r="E3657" s="0" t="n">
        <v>0.244175122657129</v>
      </c>
      <c r="F3657" s="0" t="n">
        <v>0.959122710308099</v>
      </c>
      <c r="G3657" s="0" t="n">
        <v>0.337496930830005</v>
      </c>
      <c r="H3657" s="0" t="n">
        <v>0.974112561034532</v>
      </c>
      <c r="I3657" s="0" t="n">
        <f aca="false">-LOG10(H3657)</f>
        <v>0.0113908564563973</v>
      </c>
      <c r="J3657" s="0" t="n">
        <f aca="false">IF(C3657&lt;0,1,-1)</f>
        <v>-1</v>
      </c>
      <c r="K3657" s="0" t="n">
        <f aca="false">I3657*J3657</f>
        <v>-0.0113908564563973</v>
      </c>
    </row>
    <row r="3658" customFormat="false" ht="16" hidden="false" customHeight="false" outlineLevel="0" collapsed="false">
      <c r="A3658" s="0" t="s">
        <v>3663</v>
      </c>
      <c r="B3658" s="0" t="n">
        <v>11999.994847995</v>
      </c>
      <c r="C3658" s="0" t="n">
        <v>-0.170654548706388</v>
      </c>
      <c r="D3658" s="0" t="n">
        <v>-0.180606406028986</v>
      </c>
      <c r="E3658" s="0" t="n">
        <v>0.182454451855357</v>
      </c>
      <c r="F3658" s="0" t="n">
        <v>-0.935326855393348</v>
      </c>
      <c r="G3658" s="0" t="n">
        <v>0.349619879372574</v>
      </c>
      <c r="H3658" s="0" t="n">
        <v>0.974112561034532</v>
      </c>
      <c r="I3658" s="0" t="n">
        <f aca="false">-LOG10(H3658)</f>
        <v>0.0113908564563973</v>
      </c>
      <c r="J3658" s="0" t="n">
        <f aca="false">IF(C3658&lt;0,1,-1)</f>
        <v>1</v>
      </c>
      <c r="K3658" s="0" t="n">
        <f aca="false">I3658*J3658</f>
        <v>0.0113908564563973</v>
      </c>
    </row>
    <row r="3659" customFormat="false" ht="16" hidden="false" customHeight="false" outlineLevel="0" collapsed="false">
      <c r="A3659" s="0" t="s">
        <v>3664</v>
      </c>
      <c r="B3659" s="0" t="n">
        <v>40.0372197445866</v>
      </c>
      <c r="C3659" s="0" t="n">
        <v>-0.387112119720071</v>
      </c>
      <c r="D3659" s="0" t="n">
        <v>-0.704763827065501</v>
      </c>
      <c r="E3659" s="0" t="n">
        <v>0.39782290552217</v>
      </c>
      <c r="F3659" s="0" t="n">
        <v>-0.973076497975802</v>
      </c>
      <c r="G3659" s="0" t="n">
        <v>0.330515283662364</v>
      </c>
      <c r="H3659" s="0" t="n">
        <v>0.974112561034532</v>
      </c>
      <c r="I3659" s="0" t="n">
        <f aca="false">-LOG10(H3659)</f>
        <v>0.0113908564563973</v>
      </c>
      <c r="J3659" s="0" t="n">
        <f aca="false">IF(C3659&lt;0,1,-1)</f>
        <v>1</v>
      </c>
      <c r="K3659" s="0" t="n">
        <f aca="false">I3659*J3659</f>
        <v>0.0113908564563973</v>
      </c>
    </row>
    <row r="3660" customFormat="false" ht="16" hidden="false" customHeight="false" outlineLevel="0" collapsed="false">
      <c r="A3660" s="0" t="s">
        <v>3665</v>
      </c>
      <c r="B3660" s="0" t="n">
        <v>426.134131628904</v>
      </c>
      <c r="C3660" s="0" t="n">
        <v>0.30604113229068</v>
      </c>
      <c r="D3660" s="0" t="n">
        <v>0.369089232672003</v>
      </c>
      <c r="E3660" s="0" t="n">
        <v>0.300929497364903</v>
      </c>
      <c r="F3660" s="0" t="n">
        <v>1.01698615446653</v>
      </c>
      <c r="G3660" s="0" t="n">
        <v>0.309160015989484</v>
      </c>
      <c r="H3660" s="0" t="n">
        <v>0.974112561034532</v>
      </c>
      <c r="I3660" s="0" t="n">
        <f aca="false">-LOG10(H3660)</f>
        <v>0.0113908564563973</v>
      </c>
      <c r="J3660" s="0" t="n">
        <f aca="false">IF(C3660&lt;0,1,-1)</f>
        <v>-1</v>
      </c>
      <c r="K3660" s="0" t="n">
        <f aca="false">I3660*J3660</f>
        <v>-0.0113908564563973</v>
      </c>
    </row>
    <row r="3661" customFormat="false" ht="16" hidden="false" customHeight="false" outlineLevel="0" collapsed="false">
      <c r="A3661" s="0" t="s">
        <v>3666</v>
      </c>
      <c r="B3661" s="0" t="n">
        <v>2130.29861893396</v>
      </c>
      <c r="C3661" s="0" t="n">
        <v>-0.279972783808409</v>
      </c>
      <c r="D3661" s="0" t="n">
        <v>-0.323402802646216</v>
      </c>
      <c r="E3661" s="0" t="n">
        <v>0.272638173986001</v>
      </c>
      <c r="F3661" s="0" t="n">
        <v>-1.0269023582251</v>
      </c>
      <c r="G3661" s="0" t="n">
        <v>0.304466443768986</v>
      </c>
      <c r="H3661" s="0" t="n">
        <v>0.974112561034532</v>
      </c>
      <c r="I3661" s="0" t="n">
        <f aca="false">-LOG10(H3661)</f>
        <v>0.0113908564563973</v>
      </c>
      <c r="J3661" s="0" t="n">
        <f aca="false">IF(C3661&lt;0,1,-1)</f>
        <v>1</v>
      </c>
      <c r="K3661" s="0" t="n">
        <f aca="false">I3661*J3661</f>
        <v>0.0113908564563973</v>
      </c>
    </row>
    <row r="3662" customFormat="false" ht="16" hidden="false" customHeight="false" outlineLevel="0" collapsed="false">
      <c r="A3662" s="0" t="s">
        <v>3667</v>
      </c>
      <c r="B3662" s="0" t="n">
        <v>429.191283044575</v>
      </c>
      <c r="C3662" s="0" t="n">
        <v>0.290463295703906</v>
      </c>
      <c r="D3662" s="0" t="n">
        <v>0.355873763850945</v>
      </c>
      <c r="E3662" s="0" t="n">
        <v>0.309752453235076</v>
      </c>
      <c r="F3662" s="0" t="n">
        <v>0.937727183982846</v>
      </c>
      <c r="G3662" s="0" t="n">
        <v>0.34838463005187</v>
      </c>
      <c r="H3662" s="0" t="n">
        <v>0.974112561034532</v>
      </c>
      <c r="I3662" s="0" t="n">
        <f aca="false">-LOG10(H3662)</f>
        <v>0.0113908564563973</v>
      </c>
      <c r="J3662" s="0" t="n">
        <f aca="false">IF(C3662&lt;0,1,-1)</f>
        <v>-1</v>
      </c>
      <c r="K3662" s="0" t="n">
        <f aca="false">I3662*J3662</f>
        <v>-0.0113908564563973</v>
      </c>
    </row>
    <row r="3663" customFormat="false" ht="16" hidden="false" customHeight="false" outlineLevel="0" collapsed="false">
      <c r="A3663" s="0" t="s">
        <v>3668</v>
      </c>
      <c r="B3663" s="0" t="n">
        <v>618.825470726353</v>
      </c>
      <c r="C3663" s="0" t="n">
        <v>0.283231773598875</v>
      </c>
      <c r="D3663" s="0" t="n">
        <v>0.335162831126069</v>
      </c>
      <c r="E3663" s="0" t="n">
        <v>0.289247101431974</v>
      </c>
      <c r="F3663" s="0" t="n">
        <v>0.979203498312275</v>
      </c>
      <c r="G3663" s="0" t="n">
        <v>0.327479440453323</v>
      </c>
      <c r="H3663" s="0" t="n">
        <v>0.974112561034532</v>
      </c>
      <c r="I3663" s="0" t="n">
        <f aca="false">-LOG10(H3663)</f>
        <v>0.0113908564563973</v>
      </c>
      <c r="J3663" s="0" t="n">
        <f aca="false">IF(C3663&lt;0,1,-1)</f>
        <v>-1</v>
      </c>
      <c r="K3663" s="0" t="n">
        <f aca="false">I3663*J3663</f>
        <v>-0.0113908564563973</v>
      </c>
    </row>
    <row r="3664" customFormat="false" ht="16" hidden="false" customHeight="false" outlineLevel="0" collapsed="false">
      <c r="A3664" s="0" t="s">
        <v>3669</v>
      </c>
      <c r="B3664" s="0" t="n">
        <v>929.809501601041</v>
      </c>
      <c r="C3664" s="0" t="n">
        <v>-0.296879876720521</v>
      </c>
      <c r="D3664" s="0" t="n">
        <v>-0.360899575003754</v>
      </c>
      <c r="E3664" s="0" t="n">
        <v>0.305457624059085</v>
      </c>
      <c r="F3664" s="0" t="n">
        <v>-0.971918372098304</v>
      </c>
      <c r="G3664" s="0" t="n">
        <v>0.331091159091517</v>
      </c>
      <c r="H3664" s="0" t="n">
        <v>0.974112561034532</v>
      </c>
      <c r="I3664" s="0" t="n">
        <f aca="false">-LOG10(H3664)</f>
        <v>0.0113908564563973</v>
      </c>
      <c r="J3664" s="0" t="n">
        <f aca="false">IF(C3664&lt;0,1,-1)</f>
        <v>1</v>
      </c>
      <c r="K3664" s="0" t="n">
        <f aca="false">I3664*J3664</f>
        <v>0.0113908564563973</v>
      </c>
    </row>
    <row r="3665" customFormat="false" ht="16" hidden="false" customHeight="false" outlineLevel="0" collapsed="false">
      <c r="A3665" s="0" t="s">
        <v>3670</v>
      </c>
      <c r="B3665" s="0" t="n">
        <v>472.208977350988</v>
      </c>
      <c r="C3665" s="0" t="n">
        <v>-0.350094988710639</v>
      </c>
      <c r="D3665" s="0" t="n">
        <v>-0.500417946643143</v>
      </c>
      <c r="E3665" s="0" t="n">
        <v>0.366540419107514</v>
      </c>
      <c r="F3665" s="0" t="n">
        <v>-0.955133378095333</v>
      </c>
      <c r="G3665" s="0" t="n">
        <v>0.339510251426249</v>
      </c>
      <c r="H3665" s="0" t="n">
        <v>0.974112561034532</v>
      </c>
      <c r="I3665" s="0" t="n">
        <f aca="false">-LOG10(H3665)</f>
        <v>0.0113908564563973</v>
      </c>
      <c r="J3665" s="0" t="n">
        <f aca="false">IF(C3665&lt;0,1,-1)</f>
        <v>1</v>
      </c>
      <c r="K3665" s="0" t="n">
        <f aca="false">I3665*J3665</f>
        <v>0.0113908564563973</v>
      </c>
    </row>
    <row r="3666" customFormat="false" ht="16" hidden="false" customHeight="false" outlineLevel="0" collapsed="false">
      <c r="A3666" s="0" t="s">
        <v>3671</v>
      </c>
      <c r="B3666" s="0" t="n">
        <v>2821.54055765802</v>
      </c>
      <c r="C3666" s="0" t="n">
        <v>0.230446958110613</v>
      </c>
      <c r="D3666" s="0" t="n">
        <v>0.254606446977843</v>
      </c>
      <c r="E3666" s="0" t="n">
        <v>0.234337032039918</v>
      </c>
      <c r="F3666" s="0" t="n">
        <v>0.983399662036166</v>
      </c>
      <c r="G3666" s="0" t="n">
        <v>0.325410776566936</v>
      </c>
      <c r="H3666" s="0" t="n">
        <v>0.974112561034532</v>
      </c>
      <c r="I3666" s="0" t="n">
        <f aca="false">-LOG10(H3666)</f>
        <v>0.0113908564563973</v>
      </c>
      <c r="J3666" s="0" t="n">
        <f aca="false">IF(C3666&lt;0,1,-1)</f>
        <v>-1</v>
      </c>
      <c r="K3666" s="0" t="n">
        <f aca="false">I3666*J3666</f>
        <v>-0.0113908564563973</v>
      </c>
    </row>
    <row r="3667" customFormat="false" ht="16" hidden="false" customHeight="false" outlineLevel="0" collapsed="false">
      <c r="A3667" s="0" t="s">
        <v>3672</v>
      </c>
      <c r="B3667" s="0" t="n">
        <v>248.807003695894</v>
      </c>
      <c r="C3667" s="0" t="n">
        <v>-0.341569185012761</v>
      </c>
      <c r="D3667" s="0" t="n">
        <v>-0.447072389753975</v>
      </c>
      <c r="E3667" s="0" t="n">
        <v>0.339655765618418</v>
      </c>
      <c r="F3667" s="0" t="n">
        <v>-1.00563340766749</v>
      </c>
      <c r="G3667" s="0" t="n">
        <v>0.31459194736188</v>
      </c>
      <c r="H3667" s="0" t="n">
        <v>0.974112561034532</v>
      </c>
      <c r="I3667" s="0" t="n">
        <f aca="false">-LOG10(H3667)</f>
        <v>0.0113908564563973</v>
      </c>
      <c r="J3667" s="0" t="n">
        <f aca="false">IF(C3667&lt;0,1,-1)</f>
        <v>1</v>
      </c>
      <c r="K3667" s="0" t="n">
        <f aca="false">I3667*J3667</f>
        <v>0.0113908564563973</v>
      </c>
    </row>
    <row r="3668" customFormat="false" ht="16" hidden="false" customHeight="false" outlineLevel="0" collapsed="false">
      <c r="A3668" s="0" t="s">
        <v>3673</v>
      </c>
      <c r="B3668" s="0" t="n">
        <v>121.099309437988</v>
      </c>
      <c r="C3668" s="0" t="n">
        <v>-0.355576993517023</v>
      </c>
      <c r="D3668" s="0" t="n">
        <v>-0.493480458373914</v>
      </c>
      <c r="E3668" s="0" t="n">
        <v>0.358799708163634</v>
      </c>
      <c r="F3668" s="0" t="n">
        <v>-0.991018067815314</v>
      </c>
      <c r="G3668" s="0" t="n">
        <v>0.321676757890383</v>
      </c>
      <c r="H3668" s="0" t="n">
        <v>0.974112561034532</v>
      </c>
      <c r="I3668" s="0" t="n">
        <f aca="false">-LOG10(H3668)</f>
        <v>0.0113908564563973</v>
      </c>
      <c r="J3668" s="0" t="n">
        <f aca="false">IF(C3668&lt;0,1,-1)</f>
        <v>1</v>
      </c>
      <c r="K3668" s="0" t="n">
        <f aca="false">I3668*J3668</f>
        <v>0.0113908564563973</v>
      </c>
    </row>
    <row r="3669" customFormat="false" ht="16" hidden="false" customHeight="false" outlineLevel="0" collapsed="false">
      <c r="A3669" s="0" t="s">
        <v>3674</v>
      </c>
      <c r="B3669" s="0" t="n">
        <v>1587.66991945151</v>
      </c>
      <c r="C3669" s="0" t="n">
        <v>0.247507111289299</v>
      </c>
      <c r="D3669" s="0" t="n">
        <v>0.28052956430977</v>
      </c>
      <c r="E3669" s="0" t="n">
        <v>0.257642524141979</v>
      </c>
      <c r="F3669" s="0" t="n">
        <v>0.960660947231312</v>
      </c>
      <c r="G3669" s="0" t="n">
        <v>0.336722673208416</v>
      </c>
      <c r="H3669" s="0" t="n">
        <v>0.974112561034532</v>
      </c>
      <c r="I3669" s="0" t="n">
        <f aca="false">-LOG10(H3669)</f>
        <v>0.0113908564563973</v>
      </c>
      <c r="J3669" s="0" t="n">
        <f aca="false">IF(C3669&lt;0,1,-1)</f>
        <v>-1</v>
      </c>
      <c r="K3669" s="0" t="n">
        <f aca="false">I3669*J3669</f>
        <v>-0.0113908564563973</v>
      </c>
    </row>
    <row r="3670" customFormat="false" ht="16" hidden="false" customHeight="false" outlineLevel="0" collapsed="false">
      <c r="A3670" s="0" t="s">
        <v>3675</v>
      </c>
      <c r="B3670" s="0" t="n">
        <v>496.87564513507</v>
      </c>
      <c r="C3670" s="0" t="n">
        <v>0.287809441104876</v>
      </c>
      <c r="D3670" s="0" t="n">
        <v>0.343699549925866</v>
      </c>
      <c r="E3670" s="0" t="n">
        <v>0.295107202946082</v>
      </c>
      <c r="F3670" s="0" t="n">
        <v>0.975270810849917</v>
      </c>
      <c r="G3670" s="0" t="n">
        <v>0.329425945372079</v>
      </c>
      <c r="H3670" s="0" t="n">
        <v>0.974112561034532</v>
      </c>
      <c r="I3670" s="0" t="n">
        <f aca="false">-LOG10(H3670)</f>
        <v>0.0113908564563973</v>
      </c>
      <c r="J3670" s="0" t="n">
        <f aca="false">IF(C3670&lt;0,1,-1)</f>
        <v>-1</v>
      </c>
      <c r="K3670" s="0" t="n">
        <f aca="false">I3670*J3670</f>
        <v>-0.0113908564563973</v>
      </c>
    </row>
    <row r="3671" customFormat="false" ht="16" hidden="false" customHeight="false" outlineLevel="0" collapsed="false">
      <c r="A3671" s="0" t="s">
        <v>3676</v>
      </c>
      <c r="B3671" s="0" t="n">
        <v>899.900282344703</v>
      </c>
      <c r="C3671" s="0" t="n">
        <v>-0.229828320147052</v>
      </c>
      <c r="D3671" s="0" t="n">
        <v>-0.253564851944739</v>
      </c>
      <c r="E3671" s="0" t="n">
        <v>0.232937177460919</v>
      </c>
      <c r="F3671" s="0" t="n">
        <v>-0.986653666247037</v>
      </c>
      <c r="G3671" s="0" t="n">
        <v>0.323812451620203</v>
      </c>
      <c r="H3671" s="0" t="n">
        <v>0.974112561034532</v>
      </c>
      <c r="I3671" s="0" t="n">
        <f aca="false">-LOG10(H3671)</f>
        <v>0.0113908564563973</v>
      </c>
      <c r="J3671" s="0" t="n">
        <f aca="false">IF(C3671&lt;0,1,-1)</f>
        <v>1</v>
      </c>
      <c r="K3671" s="0" t="n">
        <f aca="false">I3671*J3671</f>
        <v>0.0113908564563973</v>
      </c>
    </row>
    <row r="3672" customFormat="false" ht="16" hidden="false" customHeight="false" outlineLevel="0" collapsed="false">
      <c r="A3672" s="0" t="s">
        <v>3677</v>
      </c>
      <c r="B3672" s="0" t="n">
        <v>772.937053870384</v>
      </c>
      <c r="C3672" s="0" t="n">
        <v>0.285512473360669</v>
      </c>
      <c r="D3672" s="0" t="n">
        <v>0.33738699260629</v>
      </c>
      <c r="E3672" s="0" t="n">
        <v>0.28841164640236</v>
      </c>
      <c r="F3672" s="0" t="n">
        <v>0.989947794834725</v>
      </c>
      <c r="G3672" s="0" t="n">
        <v>0.322199636558379</v>
      </c>
      <c r="H3672" s="0" t="n">
        <v>0.974112561034532</v>
      </c>
      <c r="I3672" s="0" t="n">
        <f aca="false">-LOG10(H3672)</f>
        <v>0.0113908564563973</v>
      </c>
      <c r="J3672" s="0" t="n">
        <f aca="false">IF(C3672&lt;0,1,-1)</f>
        <v>-1</v>
      </c>
      <c r="K3672" s="0" t="n">
        <f aca="false">I3672*J3672</f>
        <v>-0.0113908564563973</v>
      </c>
    </row>
    <row r="3673" customFormat="false" ht="16" hidden="false" customHeight="false" outlineLevel="0" collapsed="false">
      <c r="A3673" s="0" t="s">
        <v>3678</v>
      </c>
      <c r="B3673" s="0" t="n">
        <v>195.924610409397</v>
      </c>
      <c r="C3673" s="0" t="n">
        <v>0.357696614252626</v>
      </c>
      <c r="D3673" s="0" t="n">
        <v>0.485398131118511</v>
      </c>
      <c r="E3673" s="0" t="n">
        <v>0.352105306206802</v>
      </c>
      <c r="F3673" s="0" t="n">
        <v>1.01587964721708</v>
      </c>
      <c r="G3673" s="0" t="n">
        <v>0.309686701933508</v>
      </c>
      <c r="H3673" s="0" t="n">
        <v>0.974112561034532</v>
      </c>
      <c r="I3673" s="0" t="n">
        <f aca="false">-LOG10(H3673)</f>
        <v>0.0113908564563973</v>
      </c>
      <c r="J3673" s="0" t="n">
        <f aca="false">IF(C3673&lt;0,1,-1)</f>
        <v>-1</v>
      </c>
      <c r="K3673" s="0" t="n">
        <f aca="false">I3673*J3673</f>
        <v>-0.0113908564563973</v>
      </c>
    </row>
    <row r="3674" customFormat="false" ht="16" hidden="false" customHeight="false" outlineLevel="0" collapsed="false">
      <c r="A3674" s="0" t="s">
        <v>3679</v>
      </c>
      <c r="B3674" s="0" t="n">
        <v>1024.64698170489</v>
      </c>
      <c r="C3674" s="0" t="n">
        <v>0.257894248979307</v>
      </c>
      <c r="D3674" s="0" t="n">
        <v>0.301157288829919</v>
      </c>
      <c r="E3674" s="0" t="n">
        <v>0.280395241954195</v>
      </c>
      <c r="F3674" s="0" t="n">
        <v>0.919752586320406</v>
      </c>
      <c r="G3674" s="0" t="n">
        <v>0.357702065553696</v>
      </c>
      <c r="H3674" s="0" t="n">
        <v>0.974112561034532</v>
      </c>
      <c r="I3674" s="0" t="n">
        <f aca="false">-LOG10(H3674)</f>
        <v>0.0113908564563973</v>
      </c>
      <c r="J3674" s="0" t="n">
        <f aca="false">IF(C3674&lt;0,1,-1)</f>
        <v>-1</v>
      </c>
      <c r="K3674" s="0" t="n">
        <f aca="false">I3674*J3674</f>
        <v>-0.0113908564563973</v>
      </c>
    </row>
    <row r="3675" customFormat="false" ht="16" hidden="false" customHeight="false" outlineLevel="0" collapsed="false">
      <c r="A3675" s="0" t="s">
        <v>3680</v>
      </c>
      <c r="B3675" s="0" t="n">
        <v>941.273001467545</v>
      </c>
      <c r="C3675" s="0" t="n">
        <v>-0.269228072870876</v>
      </c>
      <c r="D3675" s="0" t="n">
        <v>-0.310725064050351</v>
      </c>
      <c r="E3675" s="0" t="n">
        <v>0.271986497478491</v>
      </c>
      <c r="F3675" s="0" t="n">
        <v>-0.989858229606294</v>
      </c>
      <c r="G3675" s="0" t="n">
        <v>0.322243418517034</v>
      </c>
      <c r="H3675" s="0" t="n">
        <v>0.974112561034532</v>
      </c>
      <c r="I3675" s="0" t="n">
        <f aca="false">-LOG10(H3675)</f>
        <v>0.0113908564563973</v>
      </c>
      <c r="J3675" s="0" t="n">
        <f aca="false">IF(C3675&lt;0,1,-1)</f>
        <v>1</v>
      </c>
      <c r="K3675" s="0" t="n">
        <f aca="false">I3675*J3675</f>
        <v>0.0113908564563973</v>
      </c>
    </row>
    <row r="3676" customFormat="false" ht="16" hidden="false" customHeight="false" outlineLevel="0" collapsed="false">
      <c r="A3676" s="0" t="s">
        <v>3681</v>
      </c>
      <c r="B3676" s="0" t="n">
        <v>1391.60017157281</v>
      </c>
      <c r="C3676" s="0" t="n">
        <v>-0.180884451054233</v>
      </c>
      <c r="D3676" s="0" t="n">
        <v>-0.191308343483135</v>
      </c>
      <c r="E3676" s="0" t="n">
        <v>0.181490477679712</v>
      </c>
      <c r="F3676" s="0" t="n">
        <v>-0.996660835140077</v>
      </c>
      <c r="G3676" s="0" t="n">
        <v>0.318929166117678</v>
      </c>
      <c r="H3676" s="0" t="n">
        <v>0.974112561034532</v>
      </c>
      <c r="I3676" s="0" t="n">
        <f aca="false">-LOG10(H3676)</f>
        <v>0.0113908564563973</v>
      </c>
      <c r="J3676" s="0" t="n">
        <f aca="false">IF(C3676&lt;0,1,-1)</f>
        <v>1</v>
      </c>
      <c r="K3676" s="0" t="n">
        <f aca="false">I3676*J3676</f>
        <v>0.0113908564563973</v>
      </c>
    </row>
    <row r="3677" customFormat="false" ht="16" hidden="false" customHeight="false" outlineLevel="0" collapsed="false">
      <c r="A3677" s="0" t="s">
        <v>3682</v>
      </c>
      <c r="B3677" s="0" t="n">
        <v>170.396921492795</v>
      </c>
      <c r="C3677" s="0" t="n">
        <v>-0.354686903422567</v>
      </c>
      <c r="D3677" s="0" t="n">
        <v>-0.519749896147363</v>
      </c>
      <c r="E3677" s="0" t="n">
        <v>0.372104773689848</v>
      </c>
      <c r="F3677" s="0" t="n">
        <v>-0.953190951853258</v>
      </c>
      <c r="G3677" s="0" t="n">
        <v>0.34049332997649</v>
      </c>
      <c r="H3677" s="0" t="n">
        <v>0.974112561034532</v>
      </c>
      <c r="I3677" s="0" t="n">
        <f aca="false">-LOG10(H3677)</f>
        <v>0.0113908564563973</v>
      </c>
      <c r="J3677" s="0" t="n">
        <f aca="false">IF(C3677&lt;0,1,-1)</f>
        <v>1</v>
      </c>
      <c r="K3677" s="0" t="n">
        <f aca="false">I3677*J3677</f>
        <v>0.0113908564563973</v>
      </c>
    </row>
    <row r="3678" customFormat="false" ht="16" hidden="false" customHeight="false" outlineLevel="0" collapsed="false">
      <c r="A3678" s="0" t="s">
        <v>3683</v>
      </c>
      <c r="B3678" s="0" t="n">
        <v>226.525798914498</v>
      </c>
      <c r="C3678" s="0" t="n">
        <v>0.34412348705513</v>
      </c>
      <c r="D3678" s="0" t="n">
        <v>0.494502326835633</v>
      </c>
      <c r="E3678" s="0" t="n">
        <v>0.367752525683348</v>
      </c>
      <c r="F3678" s="0" t="n">
        <v>0.935747447052031</v>
      </c>
      <c r="G3678" s="0" t="n">
        <v>0.349403235211491</v>
      </c>
      <c r="H3678" s="0" t="n">
        <v>0.974112561034532</v>
      </c>
      <c r="I3678" s="0" t="n">
        <f aca="false">-LOG10(H3678)</f>
        <v>0.0113908564563973</v>
      </c>
      <c r="J3678" s="0" t="n">
        <f aca="false">IF(C3678&lt;0,1,-1)</f>
        <v>-1</v>
      </c>
      <c r="K3678" s="0" t="n">
        <f aca="false">I3678*J3678</f>
        <v>-0.0113908564563973</v>
      </c>
    </row>
    <row r="3679" customFormat="false" ht="16" hidden="false" customHeight="false" outlineLevel="0" collapsed="false">
      <c r="A3679" s="0" t="s">
        <v>3684</v>
      </c>
      <c r="B3679" s="0" t="n">
        <v>1729.35719710128</v>
      </c>
      <c r="C3679" s="0" t="n">
        <v>0.168828788375119</v>
      </c>
      <c r="D3679" s="0" t="n">
        <v>0.176796093604632</v>
      </c>
      <c r="E3679" s="0" t="n">
        <v>0.16588112205133</v>
      </c>
      <c r="F3679" s="0" t="n">
        <v>1.01776975153856</v>
      </c>
      <c r="G3679" s="0" t="n">
        <v>0.308787390208416</v>
      </c>
      <c r="H3679" s="0" t="n">
        <v>0.974112561034532</v>
      </c>
      <c r="I3679" s="0" t="n">
        <f aca="false">-LOG10(H3679)</f>
        <v>0.0113908564563973</v>
      </c>
      <c r="J3679" s="0" t="n">
        <f aca="false">IF(C3679&lt;0,1,-1)</f>
        <v>-1</v>
      </c>
      <c r="K3679" s="0" t="n">
        <f aca="false">I3679*J3679</f>
        <v>-0.0113908564563973</v>
      </c>
    </row>
    <row r="3680" customFormat="false" ht="16" hidden="false" customHeight="false" outlineLevel="0" collapsed="false">
      <c r="A3680" s="0" t="s">
        <v>3685</v>
      </c>
      <c r="B3680" s="0" t="n">
        <v>46.9852088629402</v>
      </c>
      <c r="C3680" s="0" t="n">
        <v>0.351123100529005</v>
      </c>
      <c r="D3680" s="0" t="n">
        <v>1.39663391368763</v>
      </c>
      <c r="E3680" s="0" t="n">
        <v>0.350696242227456</v>
      </c>
      <c r="F3680" s="0" t="n">
        <v>1.00121717386773</v>
      </c>
      <c r="G3680" s="0" t="n">
        <v>0.316721825460132</v>
      </c>
      <c r="H3680" s="0" t="n">
        <v>0.974112561034532</v>
      </c>
      <c r="I3680" s="0" t="n">
        <f aca="false">-LOG10(H3680)</f>
        <v>0.0113908564563973</v>
      </c>
      <c r="J3680" s="0" t="n">
        <f aca="false">IF(C3680&lt;0,1,-1)</f>
        <v>-1</v>
      </c>
      <c r="K3680" s="0" t="n">
        <f aca="false">I3680*J3680</f>
        <v>-0.0113908564563973</v>
      </c>
    </row>
    <row r="3681" customFormat="false" ht="16" hidden="false" customHeight="false" outlineLevel="0" collapsed="false">
      <c r="A3681" s="0" t="s">
        <v>3686</v>
      </c>
      <c r="B3681" s="0" t="n">
        <v>83.1711919291981</v>
      </c>
      <c r="C3681" s="0" t="n">
        <v>-0.398725927994529</v>
      </c>
      <c r="D3681" s="0" t="n">
        <v>-0.822718670912238</v>
      </c>
      <c r="E3681" s="0" t="n">
        <v>0.399665592972223</v>
      </c>
      <c r="F3681" s="0" t="n">
        <v>-0.997648871971424</v>
      </c>
      <c r="G3681" s="0" t="n">
        <v>0.318449653733203</v>
      </c>
      <c r="H3681" s="0" t="n">
        <v>0.974112561034532</v>
      </c>
      <c r="I3681" s="0" t="n">
        <f aca="false">-LOG10(H3681)</f>
        <v>0.0113908564563973</v>
      </c>
      <c r="J3681" s="0" t="n">
        <f aca="false">IF(C3681&lt;0,1,-1)</f>
        <v>1</v>
      </c>
      <c r="K3681" s="0" t="n">
        <f aca="false">I3681*J3681</f>
        <v>0.0113908564563973</v>
      </c>
    </row>
    <row r="3682" customFormat="false" ht="16" hidden="false" customHeight="false" outlineLevel="0" collapsed="false">
      <c r="A3682" s="0" t="s">
        <v>3687</v>
      </c>
      <c r="B3682" s="0" t="n">
        <v>247.669875482419</v>
      </c>
      <c r="C3682" s="0" t="n">
        <v>0.356290498203205</v>
      </c>
      <c r="D3682" s="0" t="n">
        <v>0.576554339505667</v>
      </c>
      <c r="E3682" s="0" t="n">
        <v>0.388409713286889</v>
      </c>
      <c r="F3682" s="0" t="n">
        <v>0.917305839723014</v>
      </c>
      <c r="G3682" s="0" t="n">
        <v>0.358982398135144</v>
      </c>
      <c r="H3682" s="0" t="n">
        <v>0.974112561034532</v>
      </c>
      <c r="I3682" s="0" t="n">
        <f aca="false">-LOG10(H3682)</f>
        <v>0.0113908564563973</v>
      </c>
      <c r="J3682" s="0" t="n">
        <f aca="false">IF(C3682&lt;0,1,-1)</f>
        <v>-1</v>
      </c>
      <c r="K3682" s="0" t="n">
        <f aca="false">I3682*J3682</f>
        <v>-0.0113908564563973</v>
      </c>
    </row>
    <row r="3683" customFormat="false" ht="16" hidden="false" customHeight="false" outlineLevel="0" collapsed="false">
      <c r="A3683" s="0" t="s">
        <v>3688</v>
      </c>
      <c r="B3683" s="0" t="n">
        <v>238.092571183564</v>
      </c>
      <c r="C3683" s="0" t="n">
        <v>0.373403240183316</v>
      </c>
      <c r="D3683" s="0" t="n">
        <v>0.571005062405478</v>
      </c>
      <c r="E3683" s="0" t="n">
        <v>0.380282437746397</v>
      </c>
      <c r="F3683" s="0" t="n">
        <v>0.981910293823066</v>
      </c>
      <c r="G3683" s="0" t="n">
        <v>0.326144044036429</v>
      </c>
      <c r="H3683" s="0" t="n">
        <v>0.974112561034532</v>
      </c>
      <c r="I3683" s="0" t="n">
        <f aca="false">-LOG10(H3683)</f>
        <v>0.0113908564563973</v>
      </c>
      <c r="J3683" s="0" t="n">
        <f aca="false">IF(C3683&lt;0,1,-1)</f>
        <v>-1</v>
      </c>
      <c r="K3683" s="0" t="n">
        <f aca="false">I3683*J3683</f>
        <v>-0.0113908564563973</v>
      </c>
    </row>
    <row r="3684" customFormat="false" ht="16" hidden="false" customHeight="false" outlineLevel="0" collapsed="false">
      <c r="A3684" s="0" t="s">
        <v>3689</v>
      </c>
      <c r="B3684" s="0" t="n">
        <v>121.178963652368</v>
      </c>
      <c r="C3684" s="0" t="n">
        <v>0.380904889047898</v>
      </c>
      <c r="D3684" s="0" t="n">
        <v>0.587203771480423</v>
      </c>
      <c r="E3684" s="0" t="n">
        <v>0.381554170525685</v>
      </c>
      <c r="F3684" s="0" t="n">
        <v>0.998298324253951</v>
      </c>
      <c r="G3684" s="0" t="n">
        <v>0.318134719963623</v>
      </c>
      <c r="H3684" s="0" t="n">
        <v>0.974112561034532</v>
      </c>
      <c r="I3684" s="0" t="n">
        <f aca="false">-LOG10(H3684)</f>
        <v>0.0113908564563973</v>
      </c>
      <c r="J3684" s="0" t="n">
        <f aca="false">IF(C3684&lt;0,1,-1)</f>
        <v>-1</v>
      </c>
      <c r="K3684" s="0" t="n">
        <f aca="false">I3684*J3684</f>
        <v>-0.0113908564563973</v>
      </c>
    </row>
    <row r="3685" customFormat="false" ht="16" hidden="false" customHeight="false" outlineLevel="0" collapsed="false">
      <c r="A3685" s="0" t="s">
        <v>3690</v>
      </c>
      <c r="B3685" s="0" t="n">
        <v>706.040362216988</v>
      </c>
      <c r="C3685" s="0" t="n">
        <v>-0.351636412086846</v>
      </c>
      <c r="D3685" s="0" t="n">
        <v>-0.482473598986464</v>
      </c>
      <c r="E3685" s="0" t="n">
        <v>0.355369454368312</v>
      </c>
      <c r="F3685" s="0" t="n">
        <v>-0.989495320333308</v>
      </c>
      <c r="G3685" s="0" t="n">
        <v>0.322420858327267</v>
      </c>
      <c r="H3685" s="0" t="n">
        <v>0.974112561034532</v>
      </c>
      <c r="I3685" s="0" t="n">
        <f aca="false">-LOG10(H3685)</f>
        <v>0.0113908564563973</v>
      </c>
      <c r="J3685" s="0" t="n">
        <f aca="false">IF(C3685&lt;0,1,-1)</f>
        <v>1</v>
      </c>
      <c r="K3685" s="0" t="n">
        <f aca="false">I3685*J3685</f>
        <v>0.0113908564563973</v>
      </c>
    </row>
    <row r="3686" customFormat="false" ht="16" hidden="false" customHeight="false" outlineLevel="0" collapsed="false">
      <c r="A3686" s="0" t="s">
        <v>3691</v>
      </c>
      <c r="B3686" s="0" t="n">
        <v>81.956946252394</v>
      </c>
      <c r="C3686" s="0" t="n">
        <v>-0.367677972191902</v>
      </c>
      <c r="D3686" s="0" t="n">
        <v>-0.646120263437993</v>
      </c>
      <c r="E3686" s="0" t="n">
        <v>0.395860399222409</v>
      </c>
      <c r="F3686" s="0" t="n">
        <v>-0.928807157558913</v>
      </c>
      <c r="G3686" s="0" t="n">
        <v>0.352989034446639</v>
      </c>
      <c r="H3686" s="0" t="n">
        <v>0.974112561034532</v>
      </c>
      <c r="I3686" s="0" t="n">
        <f aca="false">-LOG10(H3686)</f>
        <v>0.0113908564563973</v>
      </c>
      <c r="J3686" s="0" t="n">
        <f aca="false">IF(C3686&lt;0,1,-1)</f>
        <v>1</v>
      </c>
      <c r="K3686" s="0" t="n">
        <f aca="false">I3686*J3686</f>
        <v>0.0113908564563973</v>
      </c>
    </row>
    <row r="3687" customFormat="false" ht="16" hidden="false" customHeight="false" outlineLevel="0" collapsed="false">
      <c r="A3687" s="0" t="s">
        <v>3692</v>
      </c>
      <c r="B3687" s="0" t="n">
        <v>165.000817246619</v>
      </c>
      <c r="C3687" s="0" t="n">
        <v>0.327310574737911</v>
      </c>
      <c r="D3687" s="0" t="n">
        <v>0.418187247152355</v>
      </c>
      <c r="E3687" s="0" t="n">
        <v>0.32956176113692</v>
      </c>
      <c r="F3687" s="0" t="n">
        <v>0.993169151690284</v>
      </c>
      <c r="G3687" s="0" t="n">
        <v>0.320627528876397</v>
      </c>
      <c r="H3687" s="0" t="n">
        <v>0.974112561034532</v>
      </c>
      <c r="I3687" s="0" t="n">
        <f aca="false">-LOG10(H3687)</f>
        <v>0.0113908564563973</v>
      </c>
      <c r="J3687" s="0" t="n">
        <f aca="false">IF(C3687&lt;0,1,-1)</f>
        <v>-1</v>
      </c>
      <c r="K3687" s="0" t="n">
        <f aca="false">I3687*J3687</f>
        <v>-0.0113908564563973</v>
      </c>
    </row>
    <row r="3688" customFormat="false" ht="16" hidden="false" customHeight="false" outlineLevel="0" collapsed="false">
      <c r="A3688" s="0" t="s">
        <v>3693</v>
      </c>
      <c r="B3688" s="0" t="n">
        <v>197.439706429496</v>
      </c>
      <c r="C3688" s="0" t="n">
        <v>0.399869059718063</v>
      </c>
      <c r="D3688" s="0" t="n">
        <v>0.918830274840904</v>
      </c>
      <c r="E3688" s="0" t="n">
        <v>0.396721776965853</v>
      </c>
      <c r="F3688" s="0" t="n">
        <v>1.00793322407527</v>
      </c>
      <c r="G3688" s="0" t="n">
        <v>0.313486520429117</v>
      </c>
      <c r="H3688" s="0" t="n">
        <v>0.974112561034532</v>
      </c>
      <c r="I3688" s="0" t="n">
        <f aca="false">-LOG10(H3688)</f>
        <v>0.0113908564563973</v>
      </c>
      <c r="J3688" s="0" t="n">
        <f aca="false">IF(C3688&lt;0,1,-1)</f>
        <v>-1</v>
      </c>
      <c r="K3688" s="0" t="n">
        <f aca="false">I3688*J3688</f>
        <v>-0.0113908564563973</v>
      </c>
    </row>
    <row r="3689" customFormat="false" ht="16" hidden="false" customHeight="false" outlineLevel="0" collapsed="false">
      <c r="A3689" s="0" t="s">
        <v>3694</v>
      </c>
      <c r="B3689" s="0" t="n">
        <v>16.2071152109781</v>
      </c>
      <c r="C3689" s="0" t="n">
        <v>0.224606061788082</v>
      </c>
      <c r="D3689" s="0" t="n">
        <v>2.77414997563624</v>
      </c>
      <c r="E3689" s="0" t="n">
        <v>0.238992118509586</v>
      </c>
      <c r="F3689" s="0" t="n">
        <v>0.939805309015127</v>
      </c>
      <c r="G3689" s="0" t="n">
        <v>0.347317435113133</v>
      </c>
      <c r="H3689" s="0" t="n">
        <v>0.974112561034532</v>
      </c>
      <c r="I3689" s="0" t="n">
        <f aca="false">-LOG10(H3689)</f>
        <v>0.0113908564563973</v>
      </c>
      <c r="J3689" s="0" t="n">
        <f aca="false">IF(C3689&lt;0,1,-1)</f>
        <v>-1</v>
      </c>
      <c r="K3689" s="0" t="n">
        <f aca="false">I3689*J3689</f>
        <v>-0.0113908564563973</v>
      </c>
    </row>
    <row r="3690" customFormat="false" ht="16" hidden="false" customHeight="false" outlineLevel="0" collapsed="false">
      <c r="A3690" s="0" t="s">
        <v>3695</v>
      </c>
      <c r="B3690" s="0" t="n">
        <v>61526.8839106546</v>
      </c>
      <c r="C3690" s="0" t="n">
        <v>0.196172673268213</v>
      </c>
      <c r="D3690" s="0" t="n">
        <v>0.209480477909964</v>
      </c>
      <c r="E3690" s="0" t="n">
        <v>0.195027210743433</v>
      </c>
      <c r="F3690" s="0" t="n">
        <v>1.00587334721352</v>
      </c>
      <c r="G3690" s="0" t="n">
        <v>0.314476498726085</v>
      </c>
      <c r="H3690" s="0" t="n">
        <v>0.974112561034532</v>
      </c>
      <c r="I3690" s="0" t="n">
        <f aca="false">-LOG10(H3690)</f>
        <v>0.0113908564563973</v>
      </c>
      <c r="J3690" s="0" t="n">
        <f aca="false">IF(C3690&lt;0,1,-1)</f>
        <v>-1</v>
      </c>
      <c r="K3690" s="0" t="n">
        <f aca="false">I3690*J3690</f>
        <v>-0.0113908564563973</v>
      </c>
    </row>
    <row r="3691" customFormat="false" ht="16" hidden="false" customHeight="false" outlineLevel="0" collapsed="false">
      <c r="A3691" s="0" t="s">
        <v>3696</v>
      </c>
      <c r="B3691" s="0" t="n">
        <v>485.536631612085</v>
      </c>
      <c r="C3691" s="0" t="n">
        <v>-0.246824799339234</v>
      </c>
      <c r="D3691" s="0" t="n">
        <v>-0.283207168279842</v>
      </c>
      <c r="E3691" s="0" t="n">
        <v>0.267468668378772</v>
      </c>
      <c r="F3691" s="0" t="n">
        <v>-0.922817617612303</v>
      </c>
      <c r="G3691" s="0" t="n">
        <v>0.356102258153106</v>
      </c>
      <c r="H3691" s="0" t="n">
        <v>0.974112561034532</v>
      </c>
      <c r="I3691" s="0" t="n">
        <f aca="false">-LOG10(H3691)</f>
        <v>0.0113908564563973</v>
      </c>
      <c r="J3691" s="0" t="n">
        <f aca="false">IF(C3691&lt;0,1,-1)</f>
        <v>1</v>
      </c>
      <c r="K3691" s="0" t="n">
        <f aca="false">I3691*J3691</f>
        <v>0.0113908564563973</v>
      </c>
    </row>
    <row r="3692" customFormat="false" ht="16" hidden="false" customHeight="false" outlineLevel="0" collapsed="false">
      <c r="A3692" s="0" t="s">
        <v>3697</v>
      </c>
      <c r="B3692" s="0" t="n">
        <v>492.416095815226</v>
      </c>
      <c r="C3692" s="0" t="n">
        <v>-0.283914065686598</v>
      </c>
      <c r="D3692" s="0" t="n">
        <v>-0.340420431644472</v>
      </c>
      <c r="E3692" s="0" t="n">
        <v>0.29749318004578</v>
      </c>
      <c r="F3692" s="0" t="n">
        <v>-0.954354871741624</v>
      </c>
      <c r="G3692" s="0" t="n">
        <v>0.339904041368568</v>
      </c>
      <c r="H3692" s="0" t="n">
        <v>0.974112561034532</v>
      </c>
      <c r="I3692" s="0" t="n">
        <f aca="false">-LOG10(H3692)</f>
        <v>0.0113908564563973</v>
      </c>
      <c r="J3692" s="0" t="n">
        <f aca="false">IF(C3692&lt;0,1,-1)</f>
        <v>1</v>
      </c>
      <c r="K3692" s="0" t="n">
        <f aca="false">I3692*J3692</f>
        <v>0.0113908564563973</v>
      </c>
    </row>
    <row r="3693" customFormat="false" ht="16" hidden="false" customHeight="false" outlineLevel="0" collapsed="false">
      <c r="A3693" s="0" t="s">
        <v>3698</v>
      </c>
      <c r="B3693" s="0" t="n">
        <v>8256.31294267461</v>
      </c>
      <c r="C3693" s="0" t="n">
        <v>0.164738305875031</v>
      </c>
      <c r="D3693" s="0" t="n">
        <v>0.17233699006379</v>
      </c>
      <c r="E3693" s="0" t="n">
        <v>0.164157923151376</v>
      </c>
      <c r="F3693" s="0" t="n">
        <v>1.00353551453693</v>
      </c>
      <c r="G3693" s="0" t="n">
        <v>0.315602550429434</v>
      </c>
      <c r="H3693" s="0" t="n">
        <v>0.974112561034532</v>
      </c>
      <c r="I3693" s="0" t="n">
        <f aca="false">-LOG10(H3693)</f>
        <v>0.0113908564563973</v>
      </c>
      <c r="J3693" s="0" t="n">
        <f aca="false">IF(C3693&lt;0,1,-1)</f>
        <v>-1</v>
      </c>
      <c r="K3693" s="0" t="n">
        <f aca="false">I3693*J3693</f>
        <v>-0.0113908564563973</v>
      </c>
    </row>
    <row r="3694" customFormat="false" ht="16" hidden="false" customHeight="false" outlineLevel="0" collapsed="false">
      <c r="A3694" s="0" t="s">
        <v>3699</v>
      </c>
      <c r="B3694" s="0" t="n">
        <v>1247.10254109719</v>
      </c>
      <c r="C3694" s="0" t="n">
        <v>-0.240186533733396</v>
      </c>
      <c r="D3694" s="0" t="n">
        <v>-0.270107564825637</v>
      </c>
      <c r="E3694" s="0" t="n">
        <v>0.251004442828414</v>
      </c>
      <c r="F3694" s="0" t="n">
        <v>-0.956901523442701</v>
      </c>
      <c r="G3694" s="0" t="n">
        <v>0.338616962206331</v>
      </c>
      <c r="H3694" s="0" t="n">
        <v>0.974112561034532</v>
      </c>
      <c r="I3694" s="0" t="n">
        <f aca="false">-LOG10(H3694)</f>
        <v>0.0113908564563973</v>
      </c>
      <c r="J3694" s="0" t="n">
        <f aca="false">IF(C3694&lt;0,1,-1)</f>
        <v>1</v>
      </c>
      <c r="K3694" s="0" t="n">
        <f aca="false">I3694*J3694</f>
        <v>0.0113908564563973</v>
      </c>
    </row>
    <row r="3695" customFormat="false" ht="16" hidden="false" customHeight="false" outlineLevel="0" collapsed="false">
      <c r="A3695" s="0" t="s">
        <v>3700</v>
      </c>
      <c r="B3695" s="0" t="n">
        <v>972.405994533361</v>
      </c>
      <c r="C3695" s="0" t="n">
        <v>-0.284596735807575</v>
      </c>
      <c r="D3695" s="0" t="n">
        <v>-0.343643993247618</v>
      </c>
      <c r="E3695" s="0" t="n">
        <v>0.301607593397628</v>
      </c>
      <c r="F3695" s="0" t="n">
        <v>-0.943599372288924</v>
      </c>
      <c r="G3695" s="0" t="n">
        <v>0.345374413140444</v>
      </c>
      <c r="H3695" s="0" t="n">
        <v>0.974112561034532</v>
      </c>
      <c r="I3695" s="0" t="n">
        <f aca="false">-LOG10(H3695)</f>
        <v>0.0113908564563973</v>
      </c>
      <c r="J3695" s="0" t="n">
        <f aca="false">IF(C3695&lt;0,1,-1)</f>
        <v>1</v>
      </c>
      <c r="K3695" s="0" t="n">
        <f aca="false">I3695*J3695</f>
        <v>0.0113908564563973</v>
      </c>
    </row>
    <row r="3696" customFormat="false" ht="16" hidden="false" customHeight="false" outlineLevel="0" collapsed="false">
      <c r="A3696" s="0" t="s">
        <v>3701</v>
      </c>
      <c r="B3696" s="0" t="n">
        <v>880.357508171786</v>
      </c>
      <c r="C3696" s="0" t="n">
        <v>-0.293084979681014</v>
      </c>
      <c r="D3696" s="0" t="n">
        <v>-0.353415957882228</v>
      </c>
      <c r="E3696" s="0" t="n">
        <v>0.300812411040059</v>
      </c>
      <c r="F3696" s="0" t="n">
        <v>-0.974311460978862</v>
      </c>
      <c r="G3696" s="0" t="n">
        <v>0.32990191574166</v>
      </c>
      <c r="H3696" s="0" t="n">
        <v>0.974112561034532</v>
      </c>
      <c r="I3696" s="0" t="n">
        <f aca="false">-LOG10(H3696)</f>
        <v>0.0113908564563973</v>
      </c>
      <c r="J3696" s="0" t="n">
        <f aca="false">IF(C3696&lt;0,1,-1)</f>
        <v>1</v>
      </c>
      <c r="K3696" s="0" t="n">
        <f aca="false">I3696*J3696</f>
        <v>0.0113908564563973</v>
      </c>
    </row>
    <row r="3697" customFormat="false" ht="16" hidden="false" customHeight="false" outlineLevel="0" collapsed="false">
      <c r="A3697" s="0" t="s">
        <v>3702</v>
      </c>
      <c r="B3697" s="0" t="n">
        <v>61.4580997121823</v>
      </c>
      <c r="C3697" s="0" t="n">
        <v>0.352272293247543</v>
      </c>
      <c r="D3697" s="0" t="n">
        <v>1.06312632583371</v>
      </c>
      <c r="E3697" s="0" t="n">
        <v>0.377779331055111</v>
      </c>
      <c r="F3697" s="0" t="n">
        <v>0.932481648118947</v>
      </c>
      <c r="G3697" s="0" t="n">
        <v>0.351087666555784</v>
      </c>
      <c r="H3697" s="0" t="n">
        <v>0.974112561034532</v>
      </c>
      <c r="I3697" s="0" t="n">
        <f aca="false">-LOG10(H3697)</f>
        <v>0.0113908564563973</v>
      </c>
      <c r="J3697" s="0" t="n">
        <f aca="false">IF(C3697&lt;0,1,-1)</f>
        <v>-1</v>
      </c>
      <c r="K3697" s="0" t="n">
        <f aca="false">I3697*J3697</f>
        <v>-0.0113908564563973</v>
      </c>
    </row>
    <row r="3698" customFormat="false" ht="16" hidden="false" customHeight="false" outlineLevel="0" collapsed="false">
      <c r="A3698" s="0" t="s">
        <v>3703</v>
      </c>
      <c r="B3698" s="0" t="n">
        <v>17.7990809511689</v>
      </c>
      <c r="C3698" s="0" t="n">
        <v>0.274629367543168</v>
      </c>
      <c r="D3698" s="0" t="n">
        <v>2.54463545641819</v>
      </c>
      <c r="E3698" s="0" t="n">
        <v>0.266253105961881</v>
      </c>
      <c r="F3698" s="0" t="n">
        <v>1.03145977039789</v>
      </c>
      <c r="G3698" s="0" t="n">
        <v>0.302325264315924</v>
      </c>
      <c r="H3698" s="0" t="n">
        <v>0.974112561034532</v>
      </c>
      <c r="I3698" s="0" t="n">
        <f aca="false">-LOG10(H3698)</f>
        <v>0.0113908564563973</v>
      </c>
      <c r="J3698" s="0" t="n">
        <f aca="false">IF(C3698&lt;0,1,-1)</f>
        <v>-1</v>
      </c>
      <c r="K3698" s="0" t="n">
        <f aca="false">I3698*J3698</f>
        <v>-0.0113908564563973</v>
      </c>
    </row>
    <row r="3699" customFormat="false" ht="16" hidden="false" customHeight="false" outlineLevel="0" collapsed="false">
      <c r="A3699" s="0" t="s">
        <v>3704</v>
      </c>
      <c r="B3699" s="0" t="n">
        <v>18.0757409823953</v>
      </c>
      <c r="C3699" s="0" t="n">
        <v>-0.231079839221351</v>
      </c>
      <c r="D3699" s="0" t="n">
        <v>-3.12564092372681</v>
      </c>
      <c r="E3699" s="0" t="n">
        <v>0.234834942067082</v>
      </c>
      <c r="F3699" s="0" t="n">
        <v>-0.984009607715626</v>
      </c>
      <c r="G3699" s="0" t="n">
        <v>0.325110788965381</v>
      </c>
      <c r="H3699" s="0" t="n">
        <v>0.974112561034532</v>
      </c>
      <c r="I3699" s="0" t="n">
        <f aca="false">-LOG10(H3699)</f>
        <v>0.0113908564563973</v>
      </c>
      <c r="J3699" s="0" t="n">
        <f aca="false">IF(C3699&lt;0,1,-1)</f>
        <v>1</v>
      </c>
      <c r="K3699" s="0" t="n">
        <f aca="false">I3699*J3699</f>
        <v>0.0113908564563973</v>
      </c>
    </row>
    <row r="3700" customFormat="false" ht="16" hidden="false" customHeight="false" outlineLevel="0" collapsed="false">
      <c r="A3700" s="0" t="s">
        <v>3705</v>
      </c>
      <c r="B3700" s="0" t="n">
        <v>234.993081987779</v>
      </c>
      <c r="C3700" s="0" t="n">
        <v>-0.333910115027429</v>
      </c>
      <c r="D3700" s="0" t="n">
        <v>-0.457222860177298</v>
      </c>
      <c r="E3700" s="0" t="n">
        <v>0.354868806863336</v>
      </c>
      <c r="F3700" s="0" t="n">
        <v>-0.940939605199002</v>
      </c>
      <c r="G3700" s="0" t="n">
        <v>0.34673581000425</v>
      </c>
      <c r="H3700" s="0" t="n">
        <v>0.974112561034532</v>
      </c>
      <c r="I3700" s="0" t="n">
        <f aca="false">-LOG10(H3700)</f>
        <v>0.0113908564563973</v>
      </c>
      <c r="J3700" s="0" t="n">
        <f aca="false">IF(C3700&lt;0,1,-1)</f>
        <v>1</v>
      </c>
      <c r="K3700" s="0" t="n">
        <f aca="false">I3700*J3700</f>
        <v>0.0113908564563973</v>
      </c>
    </row>
    <row r="3701" customFormat="false" ht="16" hidden="false" customHeight="false" outlineLevel="0" collapsed="false">
      <c r="A3701" s="0" t="s">
        <v>3706</v>
      </c>
      <c r="B3701" s="0" t="n">
        <v>414.340780544664</v>
      </c>
      <c r="C3701" s="0" t="n">
        <v>-0.349438739380728</v>
      </c>
      <c r="D3701" s="0" t="n">
        <v>-0.460330747748848</v>
      </c>
      <c r="E3701" s="0" t="n">
        <v>0.341991460460546</v>
      </c>
      <c r="F3701" s="0" t="n">
        <v>-1.02177621309653</v>
      </c>
      <c r="G3701" s="0" t="n">
        <v>0.306886830067738</v>
      </c>
      <c r="H3701" s="0" t="n">
        <v>0.974112561034532</v>
      </c>
      <c r="I3701" s="0" t="n">
        <f aca="false">-LOG10(H3701)</f>
        <v>0.0113908564563973</v>
      </c>
      <c r="J3701" s="0" t="n">
        <f aca="false">IF(C3701&lt;0,1,-1)</f>
        <v>1</v>
      </c>
      <c r="K3701" s="0" t="n">
        <f aca="false">I3701*J3701</f>
        <v>0.0113908564563973</v>
      </c>
    </row>
    <row r="3702" customFormat="false" ht="16" hidden="false" customHeight="false" outlineLevel="0" collapsed="false">
      <c r="A3702" s="0" t="s">
        <v>3707</v>
      </c>
      <c r="B3702" s="0" t="n">
        <v>291.92212533749</v>
      </c>
      <c r="C3702" s="0" t="n">
        <v>0.272630856096009</v>
      </c>
      <c r="D3702" s="0" t="n">
        <v>0.325837078438614</v>
      </c>
      <c r="E3702" s="0" t="n">
        <v>0.295608452701088</v>
      </c>
      <c r="F3702" s="0" t="n">
        <v>0.922270163809175</v>
      </c>
      <c r="G3702" s="0" t="n">
        <v>0.356387672824639</v>
      </c>
      <c r="H3702" s="0" t="n">
        <v>0.974112561034532</v>
      </c>
      <c r="I3702" s="0" t="n">
        <f aca="false">-LOG10(H3702)</f>
        <v>0.0113908564563973</v>
      </c>
      <c r="J3702" s="0" t="n">
        <f aca="false">IF(C3702&lt;0,1,-1)</f>
        <v>-1</v>
      </c>
      <c r="K3702" s="0" t="n">
        <f aca="false">I3702*J3702</f>
        <v>-0.0113908564563973</v>
      </c>
    </row>
    <row r="3703" customFormat="false" ht="16" hidden="false" customHeight="false" outlineLevel="0" collapsed="false">
      <c r="A3703" s="0" t="s">
        <v>3708</v>
      </c>
      <c r="B3703" s="0" t="n">
        <v>883.443630039921</v>
      </c>
      <c r="C3703" s="0" t="n">
        <v>-0.277906921275133</v>
      </c>
      <c r="D3703" s="0" t="n">
        <v>-0.32806562764888</v>
      </c>
      <c r="E3703" s="0" t="n">
        <v>0.287775685762596</v>
      </c>
      <c r="F3703" s="0" t="n">
        <v>-0.965706746692963</v>
      </c>
      <c r="G3703" s="0" t="n">
        <v>0.334190942567843</v>
      </c>
      <c r="H3703" s="0" t="n">
        <v>0.974112561034532</v>
      </c>
      <c r="I3703" s="0" t="n">
        <f aca="false">-LOG10(H3703)</f>
        <v>0.0113908564563973</v>
      </c>
      <c r="J3703" s="0" t="n">
        <f aca="false">IF(C3703&lt;0,1,-1)</f>
        <v>1</v>
      </c>
      <c r="K3703" s="0" t="n">
        <f aca="false">I3703*J3703</f>
        <v>0.0113908564563973</v>
      </c>
    </row>
    <row r="3704" customFormat="false" ht="16" hidden="false" customHeight="false" outlineLevel="0" collapsed="false">
      <c r="A3704" s="0" t="s">
        <v>3709</v>
      </c>
      <c r="B3704" s="0" t="n">
        <v>45.7028319273611</v>
      </c>
      <c r="C3704" s="0" t="n">
        <v>0.31732013643613</v>
      </c>
      <c r="D3704" s="0" t="n">
        <v>1.69148954061963</v>
      </c>
      <c r="E3704" s="0" t="n">
        <v>0.319255997113202</v>
      </c>
      <c r="F3704" s="0" t="n">
        <v>0.993936337313702</v>
      </c>
      <c r="G3704" s="0" t="n">
        <v>0.320253862296066</v>
      </c>
      <c r="H3704" s="0" t="n">
        <v>0.974112561034532</v>
      </c>
      <c r="I3704" s="0" t="n">
        <f aca="false">-LOG10(H3704)</f>
        <v>0.0113908564563973</v>
      </c>
      <c r="J3704" s="0" t="n">
        <f aca="false">IF(C3704&lt;0,1,-1)</f>
        <v>-1</v>
      </c>
      <c r="K3704" s="0" t="n">
        <f aca="false">I3704*J3704</f>
        <v>-0.0113908564563973</v>
      </c>
    </row>
    <row r="3705" customFormat="false" ht="16" hidden="false" customHeight="false" outlineLevel="0" collapsed="false">
      <c r="A3705" s="0" t="s">
        <v>3710</v>
      </c>
      <c r="B3705" s="0" t="n">
        <v>76.1024947234974</v>
      </c>
      <c r="C3705" s="0" t="n">
        <v>-0.373450421772724</v>
      </c>
      <c r="D3705" s="0" t="n">
        <v>-0.89802438902998</v>
      </c>
      <c r="E3705" s="0" t="n">
        <v>0.394536288157497</v>
      </c>
      <c r="F3705" s="0" t="n">
        <v>-0.946555318185699</v>
      </c>
      <c r="G3705" s="0" t="n">
        <v>0.343865421387854</v>
      </c>
      <c r="H3705" s="0" t="n">
        <v>0.974112561034532</v>
      </c>
      <c r="I3705" s="0" t="n">
        <f aca="false">-LOG10(H3705)</f>
        <v>0.0113908564563973</v>
      </c>
      <c r="J3705" s="0" t="n">
        <f aca="false">IF(C3705&lt;0,1,-1)</f>
        <v>1</v>
      </c>
      <c r="K3705" s="0" t="n">
        <f aca="false">I3705*J3705</f>
        <v>0.0113908564563973</v>
      </c>
    </row>
    <row r="3706" customFormat="false" ht="16" hidden="false" customHeight="false" outlineLevel="0" collapsed="false">
      <c r="A3706" s="0" t="s">
        <v>3711</v>
      </c>
      <c r="B3706" s="0" t="n">
        <v>43.9992877873771</v>
      </c>
      <c r="C3706" s="0" t="n">
        <v>0.279295157332261</v>
      </c>
      <c r="D3706" s="0" t="n">
        <v>2.3609808963423</v>
      </c>
      <c r="E3706" s="0" t="n">
        <v>0.273738016832905</v>
      </c>
      <c r="F3706" s="0" t="n">
        <v>1.02030094527479</v>
      </c>
      <c r="G3706" s="0" t="n">
        <v>0.307585755170569</v>
      </c>
      <c r="H3706" s="0" t="n">
        <v>0.974112561034532</v>
      </c>
      <c r="I3706" s="0" t="n">
        <f aca="false">-LOG10(H3706)</f>
        <v>0.0113908564563973</v>
      </c>
      <c r="J3706" s="0" t="n">
        <f aca="false">IF(C3706&lt;0,1,-1)</f>
        <v>-1</v>
      </c>
      <c r="K3706" s="0" t="n">
        <f aca="false">I3706*J3706</f>
        <v>-0.0113908564563973</v>
      </c>
    </row>
    <row r="3707" customFormat="false" ht="16" hidden="false" customHeight="false" outlineLevel="0" collapsed="false">
      <c r="A3707" s="0" t="s">
        <v>3712</v>
      </c>
      <c r="B3707" s="0" t="n">
        <v>214.583529202813</v>
      </c>
      <c r="C3707" s="0" t="n">
        <v>0.345883821762059</v>
      </c>
      <c r="D3707" s="0" t="n">
        <v>0.467320312697718</v>
      </c>
      <c r="E3707" s="0" t="n">
        <v>0.350736462759178</v>
      </c>
      <c r="F3707" s="0" t="n">
        <v>0.986164423969654</v>
      </c>
      <c r="G3707" s="0" t="n">
        <v>0.324052433895215</v>
      </c>
      <c r="H3707" s="0" t="n">
        <v>0.974112561034532</v>
      </c>
      <c r="I3707" s="0" t="n">
        <f aca="false">-LOG10(H3707)</f>
        <v>0.0113908564563973</v>
      </c>
      <c r="J3707" s="0" t="n">
        <f aca="false">IF(C3707&lt;0,1,-1)</f>
        <v>-1</v>
      </c>
      <c r="K3707" s="0" t="n">
        <f aca="false">I3707*J3707</f>
        <v>-0.0113908564563973</v>
      </c>
    </row>
    <row r="3708" customFormat="false" ht="16" hidden="false" customHeight="false" outlineLevel="0" collapsed="false">
      <c r="A3708" s="0" t="s">
        <v>3713</v>
      </c>
      <c r="B3708" s="0" t="n">
        <v>36.8793924355552</v>
      </c>
      <c r="C3708" s="0" t="n">
        <v>0.28199101517048</v>
      </c>
      <c r="D3708" s="0" t="n">
        <v>1.79049520438147</v>
      </c>
      <c r="E3708" s="0" t="n">
        <v>0.300021840936117</v>
      </c>
      <c r="F3708" s="0" t="n">
        <v>0.939901622797268</v>
      </c>
      <c r="G3708" s="0" t="n">
        <v>0.347268024867512</v>
      </c>
      <c r="H3708" s="0" t="n">
        <v>0.974112561034532</v>
      </c>
      <c r="I3708" s="0" t="n">
        <f aca="false">-LOG10(H3708)</f>
        <v>0.0113908564563973</v>
      </c>
      <c r="J3708" s="0" t="n">
        <f aca="false">IF(C3708&lt;0,1,-1)</f>
        <v>-1</v>
      </c>
      <c r="K3708" s="0" t="n">
        <f aca="false">I3708*J3708</f>
        <v>-0.0113908564563973</v>
      </c>
    </row>
    <row r="3709" customFormat="false" ht="16" hidden="false" customHeight="false" outlineLevel="0" collapsed="false">
      <c r="A3709" s="0" t="s">
        <v>3714</v>
      </c>
      <c r="B3709" s="0" t="n">
        <v>123.422861227399</v>
      </c>
      <c r="C3709" s="0" t="n">
        <v>-0.362017071542343</v>
      </c>
      <c r="D3709" s="0" t="n">
        <v>-0.553225403405442</v>
      </c>
      <c r="E3709" s="0" t="n">
        <v>0.380090817963214</v>
      </c>
      <c r="F3709" s="0" t="n">
        <v>-0.952448873883031</v>
      </c>
      <c r="G3709" s="0" t="n">
        <v>0.340869382968959</v>
      </c>
      <c r="H3709" s="0" t="n">
        <v>0.974112561034532</v>
      </c>
      <c r="I3709" s="0" t="n">
        <f aca="false">-LOG10(H3709)</f>
        <v>0.0113908564563973</v>
      </c>
      <c r="J3709" s="0" t="n">
        <f aca="false">IF(C3709&lt;0,1,-1)</f>
        <v>1</v>
      </c>
      <c r="K3709" s="0" t="n">
        <f aca="false">I3709*J3709</f>
        <v>0.0113908564563973</v>
      </c>
    </row>
    <row r="3710" customFormat="false" ht="16" hidden="false" customHeight="false" outlineLevel="0" collapsed="false">
      <c r="A3710" s="0" t="s">
        <v>3715</v>
      </c>
      <c r="B3710" s="0" t="n">
        <v>497.122243288074</v>
      </c>
      <c r="C3710" s="0" t="n">
        <v>0.377711146497209</v>
      </c>
      <c r="D3710" s="0" t="n">
        <v>0.574998912404913</v>
      </c>
      <c r="E3710" s="0" t="n">
        <v>0.379543617106498</v>
      </c>
      <c r="F3710" s="0" t="n">
        <v>0.995171910350489</v>
      </c>
      <c r="G3710" s="0" t="n">
        <v>0.319652660988444</v>
      </c>
      <c r="H3710" s="0" t="n">
        <v>0.974112561034532</v>
      </c>
      <c r="I3710" s="0" t="n">
        <f aca="false">-LOG10(H3710)</f>
        <v>0.0113908564563973</v>
      </c>
      <c r="J3710" s="0" t="n">
        <f aca="false">IF(C3710&lt;0,1,-1)</f>
        <v>-1</v>
      </c>
      <c r="K3710" s="0" t="n">
        <f aca="false">I3710*J3710</f>
        <v>-0.0113908564563973</v>
      </c>
    </row>
    <row r="3711" customFormat="false" ht="16" hidden="false" customHeight="false" outlineLevel="0" collapsed="false">
      <c r="A3711" s="0" t="s">
        <v>3716</v>
      </c>
      <c r="B3711" s="0" t="n">
        <v>3199.67911884905</v>
      </c>
      <c r="C3711" s="0" t="n">
        <v>0.241221802174004</v>
      </c>
      <c r="D3711" s="0" t="n">
        <v>0.273234566829533</v>
      </c>
      <c r="E3711" s="0" t="n">
        <v>0.257166229198359</v>
      </c>
      <c r="F3711" s="0" t="n">
        <v>0.937999530210257</v>
      </c>
      <c r="G3711" s="0" t="n">
        <v>0.348244651534926</v>
      </c>
      <c r="H3711" s="0" t="n">
        <v>0.974112561034532</v>
      </c>
      <c r="I3711" s="0" t="n">
        <f aca="false">-LOG10(H3711)</f>
        <v>0.0113908564563973</v>
      </c>
      <c r="J3711" s="0" t="n">
        <f aca="false">IF(C3711&lt;0,1,-1)</f>
        <v>-1</v>
      </c>
      <c r="K3711" s="0" t="n">
        <f aca="false">I3711*J3711</f>
        <v>-0.0113908564563973</v>
      </c>
    </row>
    <row r="3712" customFormat="false" ht="16" hidden="false" customHeight="false" outlineLevel="0" collapsed="false">
      <c r="A3712" s="0" t="s">
        <v>3717</v>
      </c>
      <c r="B3712" s="0" t="n">
        <v>133.413578594071</v>
      </c>
      <c r="C3712" s="0" t="n">
        <v>0.390098763855935</v>
      </c>
      <c r="D3712" s="0" t="n">
        <v>0.662303755904083</v>
      </c>
      <c r="E3712" s="0" t="n">
        <v>0.393357436526154</v>
      </c>
      <c r="F3712" s="0" t="n">
        <v>0.991715746627298</v>
      </c>
      <c r="G3712" s="0" t="n">
        <v>0.321336207427554</v>
      </c>
      <c r="H3712" s="0" t="n">
        <v>0.974112561034532</v>
      </c>
      <c r="I3712" s="0" t="n">
        <f aca="false">-LOG10(H3712)</f>
        <v>0.0113908564563973</v>
      </c>
      <c r="J3712" s="0" t="n">
        <f aca="false">IF(C3712&lt;0,1,-1)</f>
        <v>-1</v>
      </c>
      <c r="K3712" s="0" t="n">
        <f aca="false">I3712*J3712</f>
        <v>-0.0113908564563973</v>
      </c>
    </row>
    <row r="3713" customFormat="false" ht="16" hidden="false" customHeight="false" outlineLevel="0" collapsed="false">
      <c r="A3713" s="0" t="s">
        <v>3718</v>
      </c>
      <c r="B3713" s="0" t="n">
        <v>744.19710278895</v>
      </c>
      <c r="C3713" s="0" t="n">
        <v>-0.330425213746819</v>
      </c>
      <c r="D3713" s="0" t="n">
        <v>-0.418460731980004</v>
      </c>
      <c r="E3713" s="0" t="n">
        <v>0.325950489230394</v>
      </c>
      <c r="F3713" s="0" t="n">
        <v>-1.01372823377867</v>
      </c>
      <c r="G3713" s="0" t="n">
        <v>0.310712447954934</v>
      </c>
      <c r="H3713" s="0" t="n">
        <v>0.974112561034532</v>
      </c>
      <c r="I3713" s="0" t="n">
        <f aca="false">-LOG10(H3713)</f>
        <v>0.0113908564563973</v>
      </c>
      <c r="J3713" s="0" t="n">
        <f aca="false">IF(C3713&lt;0,1,-1)</f>
        <v>1</v>
      </c>
      <c r="K3713" s="0" t="n">
        <f aca="false">I3713*J3713</f>
        <v>0.0113908564563973</v>
      </c>
    </row>
    <row r="3714" customFormat="false" ht="16" hidden="false" customHeight="false" outlineLevel="0" collapsed="false">
      <c r="A3714" s="0" t="s">
        <v>3719</v>
      </c>
      <c r="B3714" s="0" t="n">
        <v>399.14537771954</v>
      </c>
      <c r="C3714" s="0" t="n">
        <v>0.245294353381107</v>
      </c>
      <c r="D3714" s="0" t="n">
        <v>0.276004906300549</v>
      </c>
      <c r="E3714" s="0" t="n">
        <v>0.251528352582728</v>
      </c>
      <c r="F3714" s="0" t="n">
        <v>0.975215520884187</v>
      </c>
      <c r="G3714" s="0" t="n">
        <v>0.329453364763292</v>
      </c>
      <c r="H3714" s="0" t="n">
        <v>0.974112561034532</v>
      </c>
      <c r="I3714" s="0" t="n">
        <f aca="false">-LOG10(H3714)</f>
        <v>0.0113908564563973</v>
      </c>
      <c r="J3714" s="0" t="n">
        <f aca="false">IF(C3714&lt;0,1,-1)</f>
        <v>-1</v>
      </c>
      <c r="K3714" s="0" t="n">
        <f aca="false">I3714*J3714</f>
        <v>-0.0113908564563973</v>
      </c>
    </row>
    <row r="3715" customFormat="false" ht="16" hidden="false" customHeight="false" outlineLevel="0" collapsed="false">
      <c r="A3715" s="0" t="s">
        <v>3720</v>
      </c>
      <c r="B3715" s="0" t="n">
        <v>469.210460795898</v>
      </c>
      <c r="C3715" s="0" t="n">
        <v>0.200924830722797</v>
      </c>
      <c r="D3715" s="0" t="n">
        <v>0.218092695453901</v>
      </c>
      <c r="E3715" s="0" t="n">
        <v>0.215297503713445</v>
      </c>
      <c r="F3715" s="0" t="n">
        <v>0.933242732763969</v>
      </c>
      <c r="G3715" s="0" t="n">
        <v>0.350694655677579</v>
      </c>
      <c r="H3715" s="0" t="n">
        <v>0.974112561034532</v>
      </c>
      <c r="I3715" s="0" t="n">
        <f aca="false">-LOG10(H3715)</f>
        <v>0.0113908564563973</v>
      </c>
      <c r="J3715" s="0" t="n">
        <f aca="false">IF(C3715&lt;0,1,-1)</f>
        <v>-1</v>
      </c>
      <c r="K3715" s="0" t="n">
        <f aca="false">I3715*J3715</f>
        <v>-0.0113908564563973</v>
      </c>
    </row>
    <row r="3716" customFormat="false" ht="16" hidden="false" customHeight="false" outlineLevel="0" collapsed="false">
      <c r="A3716" s="0" t="s">
        <v>3721</v>
      </c>
      <c r="B3716" s="0" t="n">
        <v>210.731181341322</v>
      </c>
      <c r="C3716" s="0" t="n">
        <v>0.400700291934477</v>
      </c>
      <c r="D3716" s="0" t="n">
        <v>0.820073089162465</v>
      </c>
      <c r="E3716" s="0" t="n">
        <v>0.399732195401879</v>
      </c>
      <c r="F3716" s="0" t="n">
        <v>1.00242186279648</v>
      </c>
      <c r="G3716" s="0" t="n">
        <v>0.316139887330211</v>
      </c>
      <c r="H3716" s="0" t="n">
        <v>0.974112561034532</v>
      </c>
      <c r="I3716" s="0" t="n">
        <f aca="false">-LOG10(H3716)</f>
        <v>0.0113908564563973</v>
      </c>
      <c r="J3716" s="0" t="n">
        <f aca="false">IF(C3716&lt;0,1,-1)</f>
        <v>-1</v>
      </c>
      <c r="K3716" s="0" t="n">
        <f aca="false">I3716*J3716</f>
        <v>-0.0113908564563973</v>
      </c>
    </row>
    <row r="3717" customFormat="false" ht="16" hidden="false" customHeight="false" outlineLevel="0" collapsed="false">
      <c r="A3717" s="0" t="s">
        <v>3722</v>
      </c>
      <c r="B3717" s="0" t="n">
        <v>214.906151640837</v>
      </c>
      <c r="C3717" s="0" t="n">
        <v>0.375360388970723</v>
      </c>
      <c r="D3717" s="0" t="n">
        <v>0.632096895735379</v>
      </c>
      <c r="E3717" s="0" t="n">
        <v>0.392594010212392</v>
      </c>
      <c r="F3717" s="0" t="n">
        <v>0.956103198741249</v>
      </c>
      <c r="G3717" s="0" t="n">
        <v>0.339020098890231</v>
      </c>
      <c r="H3717" s="0" t="n">
        <v>0.974112561034532</v>
      </c>
      <c r="I3717" s="0" t="n">
        <f aca="false">-LOG10(H3717)</f>
        <v>0.0113908564563973</v>
      </c>
      <c r="J3717" s="0" t="n">
        <f aca="false">IF(C3717&lt;0,1,-1)</f>
        <v>-1</v>
      </c>
      <c r="K3717" s="0" t="n">
        <f aca="false">I3717*J3717</f>
        <v>-0.0113908564563973</v>
      </c>
    </row>
    <row r="3718" customFormat="false" ht="16" hidden="false" customHeight="false" outlineLevel="0" collapsed="false">
      <c r="A3718" s="0" t="s">
        <v>3723</v>
      </c>
      <c r="B3718" s="0" t="n">
        <v>107.496427379374</v>
      </c>
      <c r="C3718" s="0" t="n">
        <v>-0.367254342485859</v>
      </c>
      <c r="D3718" s="0" t="n">
        <v>-1.11199897019549</v>
      </c>
      <c r="E3718" s="0" t="n">
        <v>0.377489144793758</v>
      </c>
      <c r="F3718" s="0" t="n">
        <v>-0.972887161262635</v>
      </c>
      <c r="G3718" s="0" t="n">
        <v>0.330609386557059</v>
      </c>
      <c r="H3718" s="0" t="n">
        <v>0.974112561034532</v>
      </c>
      <c r="I3718" s="0" t="n">
        <f aca="false">-LOG10(H3718)</f>
        <v>0.0113908564563973</v>
      </c>
      <c r="J3718" s="0" t="n">
        <f aca="false">IF(C3718&lt;0,1,-1)</f>
        <v>1</v>
      </c>
      <c r="K3718" s="0" t="n">
        <f aca="false">I3718*J3718</f>
        <v>0.0113908564563973</v>
      </c>
    </row>
    <row r="3719" customFormat="false" ht="16" hidden="false" customHeight="false" outlineLevel="0" collapsed="false">
      <c r="A3719" s="0" t="s">
        <v>3724</v>
      </c>
      <c r="B3719" s="0" t="n">
        <v>96.6012752965645</v>
      </c>
      <c r="C3719" s="0" t="n">
        <v>-0.358307838726563</v>
      </c>
      <c r="D3719" s="0" t="n">
        <v>-1.36973421043127</v>
      </c>
      <c r="E3719" s="0" t="n">
        <v>0.354881862029443</v>
      </c>
      <c r="F3719" s="0" t="n">
        <v>-1.00965385122116</v>
      </c>
      <c r="G3719" s="0" t="n">
        <v>0.312661159672268</v>
      </c>
      <c r="H3719" s="0" t="n">
        <v>0.974112561034532</v>
      </c>
      <c r="I3719" s="0" t="n">
        <f aca="false">-LOG10(H3719)</f>
        <v>0.0113908564563973</v>
      </c>
      <c r="J3719" s="0" t="n">
        <f aca="false">IF(C3719&lt;0,1,-1)</f>
        <v>1</v>
      </c>
      <c r="K3719" s="0" t="n">
        <f aca="false">I3719*J3719</f>
        <v>0.0113908564563973</v>
      </c>
    </row>
    <row r="3720" customFormat="false" ht="16" hidden="false" customHeight="false" outlineLevel="0" collapsed="false">
      <c r="A3720" s="0" t="s">
        <v>3725</v>
      </c>
      <c r="B3720" s="0" t="n">
        <v>233.304743561808</v>
      </c>
      <c r="C3720" s="0" t="n">
        <v>0.311558588192093</v>
      </c>
      <c r="D3720" s="0" t="n">
        <v>0.377960396890207</v>
      </c>
      <c r="E3720" s="0" t="n">
        <v>0.304375589544404</v>
      </c>
      <c r="F3720" s="0" t="n">
        <v>1.02359912849266</v>
      </c>
      <c r="G3720" s="0" t="n">
        <v>0.306024657037054</v>
      </c>
      <c r="H3720" s="0" t="n">
        <v>0.974112561034532</v>
      </c>
      <c r="I3720" s="0" t="n">
        <f aca="false">-LOG10(H3720)</f>
        <v>0.0113908564563973</v>
      </c>
      <c r="J3720" s="0" t="n">
        <f aca="false">IF(C3720&lt;0,1,-1)</f>
        <v>-1</v>
      </c>
      <c r="K3720" s="0" t="n">
        <f aca="false">I3720*J3720</f>
        <v>-0.0113908564563973</v>
      </c>
    </row>
    <row r="3721" customFormat="false" ht="16" hidden="false" customHeight="false" outlineLevel="0" collapsed="false">
      <c r="A3721" s="0" t="s">
        <v>3726</v>
      </c>
      <c r="B3721" s="0" t="n">
        <v>25.2907489863705</v>
      </c>
      <c r="C3721" s="0" t="n">
        <v>0.22770383104111</v>
      </c>
      <c r="D3721" s="0" t="n">
        <v>3.38361650171083</v>
      </c>
      <c r="E3721" s="0" t="n">
        <v>0.228996987880537</v>
      </c>
      <c r="F3721" s="0" t="n">
        <v>0.994352952624416</v>
      </c>
      <c r="G3721" s="0" t="n">
        <v>0.320051064350878</v>
      </c>
      <c r="H3721" s="0" t="n">
        <v>0.974112561034532</v>
      </c>
      <c r="I3721" s="0" t="n">
        <f aca="false">-LOG10(H3721)</f>
        <v>0.0113908564563973</v>
      </c>
      <c r="J3721" s="0" t="n">
        <f aca="false">IF(C3721&lt;0,1,-1)</f>
        <v>-1</v>
      </c>
      <c r="K3721" s="0" t="n">
        <f aca="false">I3721*J3721</f>
        <v>-0.0113908564563973</v>
      </c>
    </row>
    <row r="3722" customFormat="false" ht="16" hidden="false" customHeight="false" outlineLevel="0" collapsed="false">
      <c r="A3722" s="0" t="s">
        <v>3727</v>
      </c>
      <c r="B3722" s="0" t="n">
        <v>184.115322911367</v>
      </c>
      <c r="C3722" s="0" t="n">
        <v>-0.389476847748527</v>
      </c>
      <c r="D3722" s="0" t="n">
        <v>-0.655617112055899</v>
      </c>
      <c r="E3722" s="0" t="n">
        <v>0.392552077744202</v>
      </c>
      <c r="F3722" s="0" t="n">
        <v>-0.992166058543501</v>
      </c>
      <c r="G3722" s="0" t="n">
        <v>0.321116526588846</v>
      </c>
      <c r="H3722" s="0" t="n">
        <v>0.974112561034532</v>
      </c>
      <c r="I3722" s="0" t="n">
        <f aca="false">-LOG10(H3722)</f>
        <v>0.0113908564563973</v>
      </c>
      <c r="J3722" s="0" t="n">
        <f aca="false">IF(C3722&lt;0,1,-1)</f>
        <v>1</v>
      </c>
      <c r="K3722" s="0" t="n">
        <f aca="false">I3722*J3722</f>
        <v>0.0113908564563973</v>
      </c>
    </row>
    <row r="3723" customFormat="false" ht="16" hidden="false" customHeight="false" outlineLevel="0" collapsed="false">
      <c r="A3723" s="0" t="s">
        <v>3728</v>
      </c>
      <c r="B3723" s="0" t="n">
        <v>571.427594734346</v>
      </c>
      <c r="C3723" s="0" t="n">
        <v>-0.243201008347629</v>
      </c>
      <c r="D3723" s="0" t="n">
        <v>-0.276984308534982</v>
      </c>
      <c r="E3723" s="0" t="n">
        <v>0.26169398107029</v>
      </c>
      <c r="F3723" s="0" t="n">
        <v>-0.929333595495674</v>
      </c>
      <c r="G3723" s="0" t="n">
        <v>0.352716229731724</v>
      </c>
      <c r="H3723" s="0" t="n">
        <v>0.974112561034532</v>
      </c>
      <c r="I3723" s="0" t="n">
        <f aca="false">-LOG10(H3723)</f>
        <v>0.0113908564563973</v>
      </c>
      <c r="J3723" s="0" t="n">
        <f aca="false">IF(C3723&lt;0,1,-1)</f>
        <v>1</v>
      </c>
      <c r="K3723" s="0" t="n">
        <f aca="false">I3723*J3723</f>
        <v>0.0113908564563973</v>
      </c>
    </row>
    <row r="3724" customFormat="false" ht="16" hidden="false" customHeight="false" outlineLevel="0" collapsed="false">
      <c r="A3724" s="0" t="s">
        <v>3729</v>
      </c>
      <c r="B3724" s="0" t="n">
        <v>222.034249937283</v>
      </c>
      <c r="C3724" s="0" t="n">
        <v>0.277696393089657</v>
      </c>
      <c r="D3724" s="0" t="n">
        <v>2.39510754731858</v>
      </c>
      <c r="E3724" s="0" t="n">
        <v>0.271860232654659</v>
      </c>
      <c r="F3724" s="0" t="n">
        <v>1.02146750327552</v>
      </c>
      <c r="G3724" s="0" t="n">
        <v>0.307032997795418</v>
      </c>
      <c r="H3724" s="0" t="n">
        <v>0.974112561034532</v>
      </c>
      <c r="I3724" s="0" t="n">
        <f aca="false">-LOG10(H3724)</f>
        <v>0.0113908564563973</v>
      </c>
      <c r="J3724" s="0" t="n">
        <f aca="false">IF(C3724&lt;0,1,-1)</f>
        <v>-1</v>
      </c>
      <c r="K3724" s="0" t="n">
        <f aca="false">I3724*J3724</f>
        <v>-0.0113908564563973</v>
      </c>
    </row>
    <row r="3725" customFormat="false" ht="16" hidden="false" customHeight="false" outlineLevel="0" collapsed="false">
      <c r="A3725" s="0" t="s">
        <v>3730</v>
      </c>
      <c r="B3725" s="0" t="n">
        <v>553.764846652065</v>
      </c>
      <c r="C3725" s="0" t="n">
        <v>0.263871989661775</v>
      </c>
      <c r="D3725" s="0" t="n">
        <v>0.306313579776233</v>
      </c>
      <c r="E3725" s="0" t="n">
        <v>0.276203749036992</v>
      </c>
      <c r="F3725" s="0" t="n">
        <v>0.955352672010383</v>
      </c>
      <c r="G3725" s="0" t="n">
        <v>0.339399379364843</v>
      </c>
      <c r="H3725" s="0" t="n">
        <v>0.974112561034532</v>
      </c>
      <c r="I3725" s="0" t="n">
        <f aca="false">-LOG10(H3725)</f>
        <v>0.0113908564563973</v>
      </c>
      <c r="J3725" s="0" t="n">
        <f aca="false">IF(C3725&lt;0,1,-1)</f>
        <v>-1</v>
      </c>
      <c r="K3725" s="0" t="n">
        <f aca="false">I3725*J3725</f>
        <v>-0.0113908564563973</v>
      </c>
    </row>
    <row r="3726" customFormat="false" ht="16" hidden="false" customHeight="false" outlineLevel="0" collapsed="false">
      <c r="A3726" s="0" t="s">
        <v>3731</v>
      </c>
      <c r="B3726" s="0" t="n">
        <v>70.2567944068931</v>
      </c>
      <c r="C3726" s="0" t="n">
        <v>0.348739131401219</v>
      </c>
      <c r="D3726" s="0" t="n">
        <v>1.36765469422732</v>
      </c>
      <c r="E3726" s="0" t="n">
        <v>0.35208544855733</v>
      </c>
      <c r="F3726" s="0" t="n">
        <v>0.9904957243481</v>
      </c>
      <c r="G3726" s="0" t="n">
        <v>0.321931877983642</v>
      </c>
      <c r="H3726" s="0" t="n">
        <v>0.974112561034532</v>
      </c>
      <c r="I3726" s="0" t="n">
        <f aca="false">-LOG10(H3726)</f>
        <v>0.0113908564563973</v>
      </c>
      <c r="J3726" s="0" t="n">
        <f aca="false">IF(C3726&lt;0,1,-1)</f>
        <v>-1</v>
      </c>
      <c r="K3726" s="0" t="n">
        <f aca="false">I3726*J3726</f>
        <v>-0.0113908564563973</v>
      </c>
    </row>
    <row r="3727" customFormat="false" ht="16" hidden="false" customHeight="false" outlineLevel="0" collapsed="false">
      <c r="A3727" s="0" t="s">
        <v>3732</v>
      </c>
      <c r="B3727" s="0" t="n">
        <v>63.1287484411362</v>
      </c>
      <c r="C3727" s="0" t="n">
        <v>0.387577627135829</v>
      </c>
      <c r="D3727" s="0" t="n">
        <v>0.669142875647687</v>
      </c>
      <c r="E3727" s="0" t="n">
        <v>0.394683694828292</v>
      </c>
      <c r="F3727" s="0" t="n">
        <v>0.981995537729131</v>
      </c>
      <c r="G3727" s="0" t="n">
        <v>0.326102046560756</v>
      </c>
      <c r="H3727" s="0" t="n">
        <v>0.974112561034532</v>
      </c>
      <c r="I3727" s="0" t="n">
        <f aca="false">-LOG10(H3727)</f>
        <v>0.0113908564563973</v>
      </c>
      <c r="J3727" s="0" t="n">
        <f aca="false">IF(C3727&lt;0,1,-1)</f>
        <v>-1</v>
      </c>
      <c r="K3727" s="0" t="n">
        <f aca="false">I3727*J3727</f>
        <v>-0.0113908564563973</v>
      </c>
    </row>
    <row r="3728" customFormat="false" ht="16" hidden="false" customHeight="false" outlineLevel="0" collapsed="false">
      <c r="A3728" s="0" t="s">
        <v>3733</v>
      </c>
      <c r="B3728" s="0" t="n">
        <v>79.4653041279734</v>
      </c>
      <c r="C3728" s="0" t="n">
        <v>0.374762921517319</v>
      </c>
      <c r="D3728" s="0" t="n">
        <v>0.58656439190977</v>
      </c>
      <c r="E3728" s="0" t="n">
        <v>0.383851302089586</v>
      </c>
      <c r="F3728" s="0" t="n">
        <v>0.976323173784242</v>
      </c>
      <c r="G3728" s="0" t="n">
        <v>0.328904339593849</v>
      </c>
      <c r="H3728" s="0" t="n">
        <v>0.974112561034532</v>
      </c>
      <c r="I3728" s="0" t="n">
        <f aca="false">-LOG10(H3728)</f>
        <v>0.0113908564563973</v>
      </c>
      <c r="J3728" s="0" t="n">
        <f aca="false">IF(C3728&lt;0,1,-1)</f>
        <v>-1</v>
      </c>
      <c r="K3728" s="0" t="n">
        <f aca="false">I3728*J3728</f>
        <v>-0.0113908564563973</v>
      </c>
    </row>
    <row r="3729" customFormat="false" ht="16" hidden="false" customHeight="false" outlineLevel="0" collapsed="false">
      <c r="A3729" s="0" t="s">
        <v>3734</v>
      </c>
      <c r="B3729" s="0" t="n">
        <v>576.792259243426</v>
      </c>
      <c r="C3729" s="0" t="n">
        <v>0.339454080329793</v>
      </c>
      <c r="D3729" s="0" t="n">
        <v>0.445952298235715</v>
      </c>
      <c r="E3729" s="0" t="n">
        <v>0.340923226439693</v>
      </c>
      <c r="F3729" s="0" t="n">
        <v>0.995690683426759</v>
      </c>
      <c r="G3729" s="0" t="n">
        <v>0.319400458202819</v>
      </c>
      <c r="H3729" s="0" t="n">
        <v>0.974112561034532</v>
      </c>
      <c r="I3729" s="0" t="n">
        <f aca="false">-LOG10(H3729)</f>
        <v>0.0113908564563973</v>
      </c>
      <c r="J3729" s="0" t="n">
        <f aca="false">IF(C3729&lt;0,1,-1)</f>
        <v>-1</v>
      </c>
      <c r="K3729" s="0" t="n">
        <f aca="false">I3729*J3729</f>
        <v>-0.0113908564563973</v>
      </c>
    </row>
    <row r="3730" customFormat="false" ht="16" hidden="false" customHeight="false" outlineLevel="0" collapsed="false">
      <c r="A3730" s="0" t="s">
        <v>3735</v>
      </c>
      <c r="B3730" s="0" t="n">
        <v>251.512295087534</v>
      </c>
      <c r="C3730" s="0" t="n">
        <v>-0.376124276707473</v>
      </c>
      <c r="D3730" s="0" t="n">
        <v>-0.634209158979412</v>
      </c>
      <c r="E3730" s="0" t="n">
        <v>0.392695542261932</v>
      </c>
      <c r="F3730" s="0" t="n">
        <v>-0.957801238437777</v>
      </c>
      <c r="G3730" s="0" t="n">
        <v>0.338162994596151</v>
      </c>
      <c r="H3730" s="0" t="n">
        <v>0.974112561034532</v>
      </c>
      <c r="I3730" s="0" t="n">
        <f aca="false">-LOG10(H3730)</f>
        <v>0.0113908564563973</v>
      </c>
      <c r="J3730" s="0" t="n">
        <f aca="false">IF(C3730&lt;0,1,-1)</f>
        <v>1</v>
      </c>
      <c r="K3730" s="0" t="n">
        <f aca="false">I3730*J3730</f>
        <v>0.0113908564563973</v>
      </c>
    </row>
    <row r="3731" customFormat="false" ht="16" hidden="false" customHeight="false" outlineLevel="0" collapsed="false">
      <c r="A3731" s="0" t="s">
        <v>3736</v>
      </c>
      <c r="B3731" s="0" t="n">
        <v>298.953388613495</v>
      </c>
      <c r="C3731" s="0" t="n">
        <v>-0.357086337441119</v>
      </c>
      <c r="D3731" s="0" t="n">
        <v>-0.514961762750311</v>
      </c>
      <c r="E3731" s="0" t="n">
        <v>0.368505049259381</v>
      </c>
      <c r="F3731" s="0" t="n">
        <v>-0.969013418293151</v>
      </c>
      <c r="G3731" s="0" t="n">
        <v>0.33253849431445</v>
      </c>
      <c r="H3731" s="0" t="n">
        <v>0.974112561034532</v>
      </c>
      <c r="I3731" s="0" t="n">
        <f aca="false">-LOG10(H3731)</f>
        <v>0.0113908564563973</v>
      </c>
      <c r="J3731" s="0" t="n">
        <f aca="false">IF(C3731&lt;0,1,-1)</f>
        <v>1</v>
      </c>
      <c r="K3731" s="0" t="n">
        <f aca="false">I3731*J3731</f>
        <v>0.0113908564563973</v>
      </c>
    </row>
    <row r="3732" customFormat="false" ht="16" hidden="false" customHeight="false" outlineLevel="0" collapsed="false">
      <c r="A3732" s="0" t="s">
        <v>3737</v>
      </c>
      <c r="B3732" s="0" t="n">
        <v>536.96076723286</v>
      </c>
      <c r="C3732" s="0" t="n">
        <v>-0.333861580965129</v>
      </c>
      <c r="D3732" s="0" t="n">
        <v>-0.447194645201974</v>
      </c>
      <c r="E3732" s="0" t="n">
        <v>0.347749176258469</v>
      </c>
      <c r="F3732" s="0" t="n">
        <v>-0.960064333026579</v>
      </c>
      <c r="G3732" s="0" t="n">
        <v>0.337022837849339</v>
      </c>
      <c r="H3732" s="0" t="n">
        <v>0.974112561034532</v>
      </c>
      <c r="I3732" s="0" t="n">
        <f aca="false">-LOG10(H3732)</f>
        <v>0.0113908564563973</v>
      </c>
      <c r="J3732" s="0" t="n">
        <f aca="false">IF(C3732&lt;0,1,-1)</f>
        <v>1</v>
      </c>
      <c r="K3732" s="0" t="n">
        <f aca="false">I3732*J3732</f>
        <v>0.0113908564563973</v>
      </c>
    </row>
    <row r="3733" customFormat="false" ht="16" hidden="false" customHeight="false" outlineLevel="0" collapsed="false">
      <c r="A3733" s="0" t="s">
        <v>3738</v>
      </c>
      <c r="B3733" s="0" t="n">
        <v>1923.2810318947</v>
      </c>
      <c r="C3733" s="0" t="n">
        <v>-0.268651232927097</v>
      </c>
      <c r="D3733" s="0" t="n">
        <v>-0.31313173665591</v>
      </c>
      <c r="E3733" s="0" t="n">
        <v>0.279171593650564</v>
      </c>
      <c r="F3733" s="0" t="n">
        <v>-0.962315790851433</v>
      </c>
      <c r="G3733" s="0" t="n">
        <v>0.335890999246909</v>
      </c>
      <c r="H3733" s="0" t="n">
        <v>0.974112561034532</v>
      </c>
      <c r="I3733" s="0" t="n">
        <f aca="false">-LOG10(H3733)</f>
        <v>0.0113908564563973</v>
      </c>
      <c r="J3733" s="0" t="n">
        <f aca="false">IF(C3733&lt;0,1,-1)</f>
        <v>1</v>
      </c>
      <c r="K3733" s="0" t="n">
        <f aca="false">I3733*J3733</f>
        <v>0.0113908564563973</v>
      </c>
    </row>
    <row r="3734" customFormat="false" ht="16" hidden="false" customHeight="false" outlineLevel="0" collapsed="false">
      <c r="A3734" s="0" t="s">
        <v>3739</v>
      </c>
      <c r="B3734" s="0" t="n">
        <v>210.507151689001</v>
      </c>
      <c r="C3734" s="0" t="n">
        <v>-0.26724025619797</v>
      </c>
      <c r="D3734" s="0" t="n">
        <v>-0.306380055598998</v>
      </c>
      <c r="E3734" s="0" t="n">
        <v>0.266762375047174</v>
      </c>
      <c r="F3734" s="0" t="n">
        <v>-1.00179141136643</v>
      </c>
      <c r="G3734" s="0" t="n">
        <v>0.316444346171488</v>
      </c>
      <c r="H3734" s="0" t="n">
        <v>0.974112561034532</v>
      </c>
      <c r="I3734" s="0" t="n">
        <f aca="false">-LOG10(H3734)</f>
        <v>0.0113908564563973</v>
      </c>
      <c r="J3734" s="0" t="n">
        <f aca="false">IF(C3734&lt;0,1,-1)</f>
        <v>1</v>
      </c>
      <c r="K3734" s="0" t="n">
        <f aca="false">I3734*J3734</f>
        <v>0.0113908564563973</v>
      </c>
    </row>
    <row r="3735" customFormat="false" ht="16" hidden="false" customHeight="false" outlineLevel="0" collapsed="false">
      <c r="A3735" s="0" t="s">
        <v>3740</v>
      </c>
      <c r="B3735" s="0" t="n">
        <v>23.5942458135637</v>
      </c>
      <c r="C3735" s="0" t="n">
        <v>0.290938861802466</v>
      </c>
      <c r="D3735" s="0" t="n">
        <v>1.83854681484695</v>
      </c>
      <c r="E3735" s="0" t="n">
        <v>0.301010135812077</v>
      </c>
      <c r="F3735" s="0" t="n">
        <v>0.966541744574681</v>
      </c>
      <c r="G3735" s="0" t="n">
        <v>0.333773168907097</v>
      </c>
      <c r="H3735" s="0" t="n">
        <v>0.974112561034532</v>
      </c>
      <c r="I3735" s="0" t="n">
        <f aca="false">-LOG10(H3735)</f>
        <v>0.0113908564563973</v>
      </c>
      <c r="J3735" s="0" t="n">
        <f aca="false">IF(C3735&lt;0,1,-1)</f>
        <v>-1</v>
      </c>
      <c r="K3735" s="0" t="n">
        <f aca="false">I3735*J3735</f>
        <v>-0.0113908564563973</v>
      </c>
    </row>
    <row r="3736" customFormat="false" ht="16" hidden="false" customHeight="false" outlineLevel="0" collapsed="false">
      <c r="A3736" s="0" t="s">
        <v>3741</v>
      </c>
      <c r="B3736" s="0" t="n">
        <v>215.125501643729</v>
      </c>
      <c r="C3736" s="0" t="n">
        <v>-0.402664567080925</v>
      </c>
      <c r="D3736" s="0" t="n">
        <v>-0.706801369627899</v>
      </c>
      <c r="E3736" s="0" t="n">
        <v>0.395765187709849</v>
      </c>
      <c r="F3736" s="0" t="n">
        <v>-1.01743301226417</v>
      </c>
      <c r="G3736" s="0" t="n">
        <v>0.308947484237714</v>
      </c>
      <c r="H3736" s="0" t="n">
        <v>0.974112561034532</v>
      </c>
      <c r="I3736" s="0" t="n">
        <f aca="false">-LOG10(H3736)</f>
        <v>0.0113908564563973</v>
      </c>
      <c r="J3736" s="0" t="n">
        <f aca="false">IF(C3736&lt;0,1,-1)</f>
        <v>1</v>
      </c>
      <c r="K3736" s="0" t="n">
        <f aca="false">I3736*J3736</f>
        <v>0.0113908564563973</v>
      </c>
    </row>
    <row r="3737" customFormat="false" ht="16" hidden="false" customHeight="false" outlineLevel="0" collapsed="false">
      <c r="A3737" s="0" t="s">
        <v>3742</v>
      </c>
      <c r="B3737" s="0" t="n">
        <v>1856.33558229995</v>
      </c>
      <c r="C3737" s="0" t="n">
        <v>0.234872090873848</v>
      </c>
      <c r="D3737" s="0" t="n">
        <v>0.261230859863351</v>
      </c>
      <c r="E3737" s="0" t="n">
        <v>0.240871292432582</v>
      </c>
      <c r="F3737" s="0" t="n">
        <v>0.975093746132437</v>
      </c>
      <c r="G3737" s="0" t="n">
        <v>0.329513760493396</v>
      </c>
      <c r="H3737" s="0" t="n">
        <v>0.974112561034532</v>
      </c>
      <c r="I3737" s="0" t="n">
        <f aca="false">-LOG10(H3737)</f>
        <v>0.0113908564563973</v>
      </c>
      <c r="J3737" s="0" t="n">
        <f aca="false">IF(C3737&lt;0,1,-1)</f>
        <v>-1</v>
      </c>
      <c r="K3737" s="0" t="n">
        <f aca="false">I3737*J3737</f>
        <v>-0.0113908564563973</v>
      </c>
    </row>
    <row r="3738" customFormat="false" ht="16" hidden="false" customHeight="false" outlineLevel="0" collapsed="false">
      <c r="A3738" s="0" t="s">
        <v>3743</v>
      </c>
      <c r="B3738" s="0" t="n">
        <v>257.764978362579</v>
      </c>
      <c r="C3738" s="0" t="n">
        <v>-0.367539185784167</v>
      </c>
      <c r="D3738" s="0" t="n">
        <v>-0.512151970673449</v>
      </c>
      <c r="E3738" s="0" t="n">
        <v>0.359912621868761</v>
      </c>
      <c r="F3738" s="0" t="n">
        <v>-1.02119004294933</v>
      </c>
      <c r="G3738" s="0" t="n">
        <v>0.307164408868216</v>
      </c>
      <c r="H3738" s="0" t="n">
        <v>0.974112561034532</v>
      </c>
      <c r="I3738" s="0" t="n">
        <f aca="false">-LOG10(H3738)</f>
        <v>0.0113908564563973</v>
      </c>
      <c r="J3738" s="0" t="n">
        <f aca="false">IF(C3738&lt;0,1,-1)</f>
        <v>1</v>
      </c>
      <c r="K3738" s="0" t="n">
        <f aca="false">I3738*J3738</f>
        <v>0.0113908564563973</v>
      </c>
    </row>
    <row r="3739" customFormat="false" ht="16" hidden="false" customHeight="false" outlineLevel="0" collapsed="false">
      <c r="A3739" s="0" t="s">
        <v>3744</v>
      </c>
      <c r="B3739" s="0" t="n">
        <v>29.0737686874873</v>
      </c>
      <c r="C3739" s="0" t="n">
        <v>0.241149219425468</v>
      </c>
      <c r="D3739" s="0" t="n">
        <v>2.9775057207805</v>
      </c>
      <c r="E3739" s="0" t="n">
        <v>0.241663882834834</v>
      </c>
      <c r="F3739" s="0" t="n">
        <v>0.997870333773799</v>
      </c>
      <c r="G3739" s="0" t="n">
        <v>0.318342239074515</v>
      </c>
      <c r="H3739" s="0" t="n">
        <v>0.974112561034532</v>
      </c>
      <c r="I3739" s="0" t="n">
        <f aca="false">-LOG10(H3739)</f>
        <v>0.0113908564563973</v>
      </c>
      <c r="J3739" s="0" t="n">
        <f aca="false">IF(C3739&lt;0,1,-1)</f>
        <v>-1</v>
      </c>
      <c r="K3739" s="0" t="n">
        <f aca="false">I3739*J3739</f>
        <v>-0.0113908564563973</v>
      </c>
    </row>
    <row r="3740" customFormat="false" ht="16" hidden="false" customHeight="false" outlineLevel="0" collapsed="false">
      <c r="A3740" s="0" t="s">
        <v>3745</v>
      </c>
      <c r="B3740" s="0" t="n">
        <v>649.958491291743</v>
      </c>
      <c r="C3740" s="0" t="n">
        <v>0.301926592117538</v>
      </c>
      <c r="D3740" s="0" t="n">
        <v>0.370091137559777</v>
      </c>
      <c r="E3740" s="0" t="n">
        <v>0.309979707200498</v>
      </c>
      <c r="F3740" s="0" t="n">
        <v>0.974020508775591</v>
      </c>
      <c r="G3740" s="0" t="n">
        <v>0.330046356286412</v>
      </c>
      <c r="H3740" s="0" t="n">
        <v>0.974112561034532</v>
      </c>
      <c r="I3740" s="0" t="n">
        <f aca="false">-LOG10(H3740)</f>
        <v>0.0113908564563973</v>
      </c>
      <c r="J3740" s="0" t="n">
        <f aca="false">IF(C3740&lt;0,1,-1)</f>
        <v>-1</v>
      </c>
      <c r="K3740" s="0" t="n">
        <f aca="false">I3740*J3740</f>
        <v>-0.0113908564563973</v>
      </c>
    </row>
    <row r="3741" customFormat="false" ht="16" hidden="false" customHeight="false" outlineLevel="0" collapsed="false">
      <c r="A3741" s="0" t="s">
        <v>3746</v>
      </c>
      <c r="B3741" s="0" t="n">
        <v>156.245320788681</v>
      </c>
      <c r="C3741" s="0" t="n">
        <v>-0.29537568495414</v>
      </c>
      <c r="D3741" s="0" t="n">
        <v>-0.3627932025065</v>
      </c>
      <c r="E3741" s="0" t="n">
        <v>0.310822683696465</v>
      </c>
      <c r="F3741" s="0" t="n">
        <v>-0.950302858984997</v>
      </c>
      <c r="G3741" s="0" t="n">
        <v>0.341958386619292</v>
      </c>
      <c r="H3741" s="0" t="n">
        <v>0.974112561034532</v>
      </c>
      <c r="I3741" s="0" t="n">
        <f aca="false">-LOG10(H3741)</f>
        <v>0.0113908564563973</v>
      </c>
      <c r="J3741" s="0" t="n">
        <f aca="false">IF(C3741&lt;0,1,-1)</f>
        <v>1</v>
      </c>
      <c r="K3741" s="0" t="n">
        <f aca="false">I3741*J3741</f>
        <v>0.0113908564563973</v>
      </c>
    </row>
    <row r="3742" customFormat="false" ht="16" hidden="false" customHeight="false" outlineLevel="0" collapsed="false">
      <c r="A3742" s="0" t="s">
        <v>3747</v>
      </c>
      <c r="B3742" s="0" t="n">
        <v>193.044179417912</v>
      </c>
      <c r="C3742" s="0" t="n">
        <v>-0.327451690597525</v>
      </c>
      <c r="D3742" s="0" t="n">
        <v>-0.445834009929848</v>
      </c>
      <c r="E3742" s="0" t="n">
        <v>0.35290874396921</v>
      </c>
      <c r="F3742" s="0" t="n">
        <v>-0.927865053482763</v>
      </c>
      <c r="G3742" s="0" t="n">
        <v>0.35347757399772</v>
      </c>
      <c r="H3742" s="0" t="n">
        <v>0.974112561034532</v>
      </c>
      <c r="I3742" s="0" t="n">
        <f aca="false">-LOG10(H3742)</f>
        <v>0.0113908564563973</v>
      </c>
      <c r="J3742" s="0" t="n">
        <f aca="false">IF(C3742&lt;0,1,-1)</f>
        <v>1</v>
      </c>
      <c r="K3742" s="0" t="n">
        <f aca="false">I3742*J3742</f>
        <v>0.0113908564563973</v>
      </c>
    </row>
    <row r="3743" customFormat="false" ht="16" hidden="false" customHeight="false" outlineLevel="0" collapsed="false">
      <c r="A3743" s="0" t="s">
        <v>3748</v>
      </c>
      <c r="B3743" s="0" t="n">
        <v>26.410448707771</v>
      </c>
      <c r="C3743" s="0" t="n">
        <v>0.24624359867101</v>
      </c>
      <c r="D3743" s="0" t="n">
        <v>2.28619112442075</v>
      </c>
      <c r="E3743" s="0" t="n">
        <v>0.262724722360922</v>
      </c>
      <c r="F3743" s="0" t="n">
        <v>0.937268470428639</v>
      </c>
      <c r="G3743" s="0" t="n">
        <v>0.348620477103504</v>
      </c>
      <c r="H3743" s="0" t="n">
        <v>0.974112561034532</v>
      </c>
      <c r="I3743" s="0" t="n">
        <f aca="false">-LOG10(H3743)</f>
        <v>0.0113908564563973</v>
      </c>
      <c r="J3743" s="0" t="n">
        <f aca="false">IF(C3743&lt;0,1,-1)</f>
        <v>-1</v>
      </c>
      <c r="K3743" s="0" t="n">
        <f aca="false">I3743*J3743</f>
        <v>-0.0113908564563973</v>
      </c>
    </row>
    <row r="3744" customFormat="false" ht="16" hidden="false" customHeight="false" outlineLevel="0" collapsed="false">
      <c r="A3744" s="0" t="s">
        <v>3749</v>
      </c>
      <c r="B3744" s="0" t="n">
        <v>206.72663677268</v>
      </c>
      <c r="C3744" s="0" t="n">
        <v>-0.382535646223904</v>
      </c>
      <c r="D3744" s="0" t="n">
        <v>-0.739258755553328</v>
      </c>
      <c r="E3744" s="0" t="n">
        <v>0.39951805402317</v>
      </c>
      <c r="F3744" s="0" t="n">
        <v>-0.95749276502463</v>
      </c>
      <c r="G3744" s="0" t="n">
        <v>0.338318596432849</v>
      </c>
      <c r="H3744" s="0" t="n">
        <v>0.974112561034532</v>
      </c>
      <c r="I3744" s="0" t="n">
        <f aca="false">-LOG10(H3744)</f>
        <v>0.0113908564563973</v>
      </c>
      <c r="J3744" s="0" t="n">
        <f aca="false">IF(C3744&lt;0,1,-1)</f>
        <v>1</v>
      </c>
      <c r="K3744" s="0" t="n">
        <f aca="false">I3744*J3744</f>
        <v>0.0113908564563973</v>
      </c>
    </row>
    <row r="3745" customFormat="false" ht="16" hidden="false" customHeight="false" outlineLevel="0" collapsed="false">
      <c r="A3745" s="0" t="s">
        <v>3750</v>
      </c>
      <c r="B3745" s="0" t="n">
        <v>48.4279478991312</v>
      </c>
      <c r="C3745" s="0" t="n">
        <v>0.330604576040829</v>
      </c>
      <c r="D3745" s="0" t="n">
        <v>1.26200471067287</v>
      </c>
      <c r="E3745" s="0" t="n">
        <v>0.354630788771441</v>
      </c>
      <c r="F3745" s="0" t="n">
        <v>0.932250065444552</v>
      </c>
      <c r="G3745" s="0" t="n">
        <v>0.35120730719017</v>
      </c>
      <c r="H3745" s="0" t="n">
        <v>0.974112561034532</v>
      </c>
      <c r="I3745" s="0" t="n">
        <f aca="false">-LOG10(H3745)</f>
        <v>0.0113908564563973</v>
      </c>
      <c r="J3745" s="0" t="n">
        <f aca="false">IF(C3745&lt;0,1,-1)</f>
        <v>-1</v>
      </c>
      <c r="K3745" s="0" t="n">
        <f aca="false">I3745*J3745</f>
        <v>-0.0113908564563973</v>
      </c>
    </row>
    <row r="3746" customFormat="false" ht="16" hidden="false" customHeight="false" outlineLevel="0" collapsed="false">
      <c r="A3746" s="0" t="s">
        <v>3751</v>
      </c>
      <c r="B3746" s="0" t="n">
        <v>127.884185854471</v>
      </c>
      <c r="C3746" s="0" t="n">
        <v>0.373814156158565</v>
      </c>
      <c r="D3746" s="0" t="n">
        <v>1.28614958416689</v>
      </c>
      <c r="E3746" s="0" t="n">
        <v>0.365584596721955</v>
      </c>
      <c r="F3746" s="0" t="n">
        <v>1.02251068428594</v>
      </c>
      <c r="G3746" s="0" t="n">
        <v>0.306539258427196</v>
      </c>
      <c r="H3746" s="0" t="n">
        <v>0.974112561034532</v>
      </c>
      <c r="I3746" s="0" t="n">
        <f aca="false">-LOG10(H3746)</f>
        <v>0.0113908564563973</v>
      </c>
      <c r="J3746" s="0" t="n">
        <f aca="false">IF(C3746&lt;0,1,-1)</f>
        <v>-1</v>
      </c>
      <c r="K3746" s="0" t="n">
        <f aca="false">I3746*J3746</f>
        <v>-0.0113908564563973</v>
      </c>
    </row>
    <row r="3747" customFormat="false" ht="16" hidden="false" customHeight="false" outlineLevel="0" collapsed="false">
      <c r="A3747" s="0" t="s">
        <v>3752</v>
      </c>
      <c r="B3747" s="0" t="n">
        <v>3264.74272295618</v>
      </c>
      <c r="C3747" s="0" t="n">
        <v>0.254437242316724</v>
      </c>
      <c r="D3747" s="0" t="n">
        <v>0.295701483794703</v>
      </c>
      <c r="E3747" s="0" t="n">
        <v>0.277078990208881</v>
      </c>
      <c r="F3747" s="0" t="n">
        <v>0.918284140291229</v>
      </c>
      <c r="G3747" s="0" t="n">
        <v>0.358470128165001</v>
      </c>
      <c r="H3747" s="0" t="n">
        <v>0.974112561034532</v>
      </c>
      <c r="I3747" s="0" t="n">
        <f aca="false">-LOG10(H3747)</f>
        <v>0.0113908564563973</v>
      </c>
      <c r="J3747" s="0" t="n">
        <f aca="false">IF(C3747&lt;0,1,-1)</f>
        <v>-1</v>
      </c>
      <c r="K3747" s="0" t="n">
        <f aca="false">I3747*J3747</f>
        <v>-0.0113908564563973</v>
      </c>
    </row>
    <row r="3748" customFormat="false" ht="16" hidden="false" customHeight="false" outlineLevel="0" collapsed="false">
      <c r="A3748" s="0" t="s">
        <v>3753</v>
      </c>
      <c r="B3748" s="0" t="n">
        <v>1057.15250441367</v>
      </c>
      <c r="C3748" s="0" t="n">
        <v>0.26005655733748</v>
      </c>
      <c r="D3748" s="0" t="n">
        <v>0.295994091978449</v>
      </c>
      <c r="E3748" s="0" t="n">
        <v>0.261113043822384</v>
      </c>
      <c r="F3748" s="0" t="n">
        <v>0.995953911495807</v>
      </c>
      <c r="G3748" s="0" t="n">
        <v>0.319272539047878</v>
      </c>
      <c r="H3748" s="0" t="n">
        <v>0.974112561034532</v>
      </c>
      <c r="I3748" s="0" t="n">
        <f aca="false">-LOG10(H3748)</f>
        <v>0.0113908564563973</v>
      </c>
      <c r="J3748" s="0" t="n">
        <f aca="false">IF(C3748&lt;0,1,-1)</f>
        <v>-1</v>
      </c>
      <c r="K3748" s="0" t="n">
        <f aca="false">I3748*J3748</f>
        <v>-0.0113908564563973</v>
      </c>
    </row>
    <row r="3749" customFormat="false" ht="16" hidden="false" customHeight="false" outlineLevel="0" collapsed="false">
      <c r="A3749" s="0" t="s">
        <v>3754</v>
      </c>
      <c r="B3749" s="0" t="n">
        <v>483.947824529735</v>
      </c>
      <c r="C3749" s="0" t="n">
        <v>0.251101970386203</v>
      </c>
      <c r="D3749" s="0" t="n">
        <v>0.28671150899535</v>
      </c>
      <c r="E3749" s="0" t="n">
        <v>0.263707940806808</v>
      </c>
      <c r="F3749" s="0" t="n">
        <v>0.95219722856264</v>
      </c>
      <c r="G3749" s="0" t="n">
        <v>0.340996966294846</v>
      </c>
      <c r="H3749" s="0" t="n">
        <v>0.974112561034532</v>
      </c>
      <c r="I3749" s="0" t="n">
        <f aca="false">-LOG10(H3749)</f>
        <v>0.0113908564563973</v>
      </c>
      <c r="J3749" s="0" t="n">
        <f aca="false">IF(C3749&lt;0,1,-1)</f>
        <v>-1</v>
      </c>
      <c r="K3749" s="0" t="n">
        <f aca="false">I3749*J3749</f>
        <v>-0.0113908564563973</v>
      </c>
    </row>
    <row r="3750" customFormat="false" ht="16" hidden="false" customHeight="false" outlineLevel="0" collapsed="false">
      <c r="A3750" s="0" t="s">
        <v>3755</v>
      </c>
      <c r="B3750" s="0" t="n">
        <v>39.4895053843036</v>
      </c>
      <c r="C3750" s="0" t="n">
        <v>-0.345178372470233</v>
      </c>
      <c r="D3750" s="0" t="n">
        <v>-1.08636387620442</v>
      </c>
      <c r="E3750" s="0" t="n">
        <v>0.373955426128957</v>
      </c>
      <c r="F3750" s="0" t="n">
        <v>-0.923046834868495</v>
      </c>
      <c r="G3750" s="0" t="n">
        <v>0.355982798704602</v>
      </c>
      <c r="H3750" s="0" t="n">
        <v>0.974112561034532</v>
      </c>
      <c r="I3750" s="0" t="n">
        <f aca="false">-LOG10(H3750)</f>
        <v>0.0113908564563973</v>
      </c>
      <c r="J3750" s="0" t="n">
        <f aca="false">IF(C3750&lt;0,1,-1)</f>
        <v>1</v>
      </c>
      <c r="K3750" s="0" t="n">
        <f aca="false">I3750*J3750</f>
        <v>0.0113908564563973</v>
      </c>
    </row>
    <row r="3751" customFormat="false" ht="16" hidden="false" customHeight="false" outlineLevel="0" collapsed="false">
      <c r="A3751" s="0" t="s">
        <v>3756</v>
      </c>
      <c r="B3751" s="0" t="n">
        <v>17.85217649904</v>
      </c>
      <c r="C3751" s="0" t="n">
        <v>0.26461856957348</v>
      </c>
      <c r="D3751" s="0" t="n">
        <v>2.10605453379582</v>
      </c>
      <c r="E3751" s="0" t="n">
        <v>0.277819109049139</v>
      </c>
      <c r="F3751" s="0" t="n">
        <v>0.952485127747911</v>
      </c>
      <c r="G3751" s="0" t="n">
        <v>0.340851004901889</v>
      </c>
      <c r="H3751" s="0" t="n">
        <v>0.974112561034532</v>
      </c>
      <c r="I3751" s="0" t="n">
        <f aca="false">-LOG10(H3751)</f>
        <v>0.0113908564563973</v>
      </c>
      <c r="J3751" s="0" t="n">
        <f aca="false">IF(C3751&lt;0,1,-1)</f>
        <v>-1</v>
      </c>
      <c r="K3751" s="0" t="n">
        <f aca="false">I3751*J3751</f>
        <v>-0.0113908564563973</v>
      </c>
    </row>
    <row r="3752" customFormat="false" ht="16" hidden="false" customHeight="false" outlineLevel="0" collapsed="false">
      <c r="A3752" s="0" t="s">
        <v>3757</v>
      </c>
      <c r="B3752" s="0" t="n">
        <v>55.3545098385209</v>
      </c>
      <c r="C3752" s="0" t="n">
        <v>0.368204320130805</v>
      </c>
      <c r="D3752" s="0" t="n">
        <v>0.75223974856006</v>
      </c>
      <c r="E3752" s="0" t="n">
        <v>0.39975147565218</v>
      </c>
      <c r="F3752" s="0" t="n">
        <v>0.921083079255914</v>
      </c>
      <c r="G3752" s="0" t="n">
        <v>0.357007053684515</v>
      </c>
      <c r="H3752" s="0" t="n">
        <v>0.974112561034532</v>
      </c>
      <c r="I3752" s="0" t="n">
        <f aca="false">-LOG10(H3752)</f>
        <v>0.0113908564563973</v>
      </c>
      <c r="J3752" s="0" t="n">
        <f aca="false">IF(C3752&lt;0,1,-1)</f>
        <v>-1</v>
      </c>
      <c r="K3752" s="0" t="n">
        <f aca="false">I3752*J3752</f>
        <v>-0.0113908564563973</v>
      </c>
    </row>
    <row r="3753" customFormat="false" ht="16" hidden="false" customHeight="false" outlineLevel="0" collapsed="false">
      <c r="A3753" s="0" t="s">
        <v>3758</v>
      </c>
      <c r="B3753" s="0" t="n">
        <v>507.042656556233</v>
      </c>
      <c r="C3753" s="0" t="n">
        <v>-0.288647595078502</v>
      </c>
      <c r="D3753" s="0" t="n">
        <v>-0.341905094383011</v>
      </c>
      <c r="E3753" s="0" t="n">
        <v>0.28992871308701</v>
      </c>
      <c r="F3753" s="0" t="n">
        <v>-0.995581265495002</v>
      </c>
      <c r="G3753" s="0" t="n">
        <v>0.31945364115712</v>
      </c>
      <c r="H3753" s="0" t="n">
        <v>0.974112561034532</v>
      </c>
      <c r="I3753" s="0" t="n">
        <f aca="false">-LOG10(H3753)</f>
        <v>0.0113908564563973</v>
      </c>
      <c r="J3753" s="0" t="n">
        <f aca="false">IF(C3753&lt;0,1,-1)</f>
        <v>1</v>
      </c>
      <c r="K3753" s="0" t="n">
        <f aca="false">I3753*J3753</f>
        <v>0.0113908564563973</v>
      </c>
    </row>
    <row r="3754" customFormat="false" ht="16" hidden="false" customHeight="false" outlineLevel="0" collapsed="false">
      <c r="A3754" s="0" t="s">
        <v>3759</v>
      </c>
      <c r="B3754" s="0" t="n">
        <v>466.269167818797</v>
      </c>
      <c r="C3754" s="0" t="n">
        <v>0.262364407610835</v>
      </c>
      <c r="D3754" s="0" t="n">
        <v>0.305256747962813</v>
      </c>
      <c r="E3754" s="0" t="n">
        <v>0.27789652552151</v>
      </c>
      <c r="F3754" s="0" t="n">
        <v>0.944108268782682</v>
      </c>
      <c r="G3754" s="0" t="n">
        <v>0.345114324298449</v>
      </c>
      <c r="H3754" s="0" t="n">
        <v>0.974112561034532</v>
      </c>
      <c r="I3754" s="0" t="n">
        <f aca="false">-LOG10(H3754)</f>
        <v>0.0113908564563973</v>
      </c>
      <c r="J3754" s="0" t="n">
        <f aca="false">IF(C3754&lt;0,1,-1)</f>
        <v>-1</v>
      </c>
      <c r="K3754" s="0" t="n">
        <f aca="false">I3754*J3754</f>
        <v>-0.0113908564563973</v>
      </c>
    </row>
    <row r="3755" customFormat="false" ht="16" hidden="false" customHeight="false" outlineLevel="0" collapsed="false">
      <c r="A3755" s="0" t="s">
        <v>3760</v>
      </c>
      <c r="B3755" s="0" t="n">
        <v>1014.96390959542</v>
      </c>
      <c r="C3755" s="0" t="n">
        <v>0.241764625861062</v>
      </c>
      <c r="D3755" s="0" t="n">
        <v>0.268860231527683</v>
      </c>
      <c r="E3755" s="0" t="n">
        <v>0.240745042535028</v>
      </c>
      <c r="F3755" s="0" t="n">
        <v>1.00423511660011</v>
      </c>
      <c r="G3755" s="0" t="n">
        <v>0.315265299424011</v>
      </c>
      <c r="H3755" s="0" t="n">
        <v>0.974112561034532</v>
      </c>
      <c r="I3755" s="0" t="n">
        <f aca="false">-LOG10(H3755)</f>
        <v>0.0113908564563973</v>
      </c>
      <c r="J3755" s="0" t="n">
        <f aca="false">IF(C3755&lt;0,1,-1)</f>
        <v>-1</v>
      </c>
      <c r="K3755" s="0" t="n">
        <f aca="false">I3755*J3755</f>
        <v>-0.0113908564563973</v>
      </c>
    </row>
    <row r="3756" customFormat="false" ht="16" hidden="false" customHeight="false" outlineLevel="0" collapsed="false">
      <c r="A3756" s="0" t="s">
        <v>3761</v>
      </c>
      <c r="B3756" s="0" t="n">
        <v>23.1237861928073</v>
      </c>
      <c r="C3756" s="0" t="n">
        <v>0.2912690971968</v>
      </c>
      <c r="D3756" s="0" t="n">
        <v>1.79049524844814</v>
      </c>
      <c r="E3756" s="0" t="n">
        <v>0.303784913297324</v>
      </c>
      <c r="F3756" s="0" t="n">
        <v>0.958800402677421</v>
      </c>
      <c r="G3756" s="0" t="n">
        <v>0.337659306317592</v>
      </c>
      <c r="H3756" s="0" t="n">
        <v>0.974112561034532</v>
      </c>
      <c r="I3756" s="0" t="n">
        <f aca="false">-LOG10(H3756)</f>
        <v>0.0113908564563973</v>
      </c>
      <c r="J3756" s="0" t="n">
        <f aca="false">IF(C3756&lt;0,1,-1)</f>
        <v>-1</v>
      </c>
      <c r="K3756" s="0" t="n">
        <f aca="false">I3756*J3756</f>
        <v>-0.0113908564563973</v>
      </c>
    </row>
    <row r="3757" customFormat="false" ht="16" hidden="false" customHeight="false" outlineLevel="0" collapsed="false">
      <c r="A3757" s="0" t="s">
        <v>3762</v>
      </c>
      <c r="B3757" s="0" t="n">
        <v>530.071164696417</v>
      </c>
      <c r="C3757" s="0" t="n">
        <v>0.294939816231976</v>
      </c>
      <c r="D3757" s="0" t="n">
        <v>0.367199094624698</v>
      </c>
      <c r="E3757" s="0" t="n">
        <v>0.317932114224622</v>
      </c>
      <c r="F3757" s="0" t="n">
        <v>0.927681737817774</v>
      </c>
      <c r="G3757" s="0" t="n">
        <v>0.353572684226551</v>
      </c>
      <c r="H3757" s="0" t="n">
        <v>0.974112561034532</v>
      </c>
      <c r="I3757" s="0" t="n">
        <f aca="false">-LOG10(H3757)</f>
        <v>0.0113908564563973</v>
      </c>
      <c r="J3757" s="0" t="n">
        <f aca="false">IF(C3757&lt;0,1,-1)</f>
        <v>-1</v>
      </c>
      <c r="K3757" s="0" t="n">
        <f aca="false">I3757*J3757</f>
        <v>-0.0113908564563973</v>
      </c>
    </row>
    <row r="3758" customFormat="false" ht="16" hidden="false" customHeight="false" outlineLevel="0" collapsed="false">
      <c r="A3758" s="0" t="s">
        <v>3763</v>
      </c>
      <c r="B3758" s="0" t="n">
        <v>31.9560615828218</v>
      </c>
      <c r="C3758" s="0" t="n">
        <v>0.308621203273188</v>
      </c>
      <c r="D3758" s="0" t="n">
        <v>1.48402110478581</v>
      </c>
      <c r="E3758" s="0" t="n">
        <v>0.329587467662362</v>
      </c>
      <c r="F3758" s="0" t="n">
        <v>0.936386342181394</v>
      </c>
      <c r="G3758" s="0" t="n">
        <v>0.349074307385189</v>
      </c>
      <c r="H3758" s="0" t="n">
        <v>0.974112561034532</v>
      </c>
      <c r="I3758" s="0" t="n">
        <f aca="false">-LOG10(H3758)</f>
        <v>0.0113908564563973</v>
      </c>
      <c r="J3758" s="0" t="n">
        <f aca="false">IF(C3758&lt;0,1,-1)</f>
        <v>-1</v>
      </c>
      <c r="K3758" s="0" t="n">
        <f aca="false">I3758*J3758</f>
        <v>-0.0113908564563973</v>
      </c>
    </row>
    <row r="3759" customFormat="false" ht="16" hidden="false" customHeight="false" outlineLevel="0" collapsed="false">
      <c r="A3759" s="0" t="s">
        <v>3764</v>
      </c>
      <c r="B3759" s="0" t="n">
        <v>41.0280932772347</v>
      </c>
      <c r="C3759" s="0" t="n">
        <v>-0.267255827407229</v>
      </c>
      <c r="D3759" s="0" t="n">
        <v>-2.04085162957887</v>
      </c>
      <c r="E3759" s="0" t="n">
        <v>0.281545617818813</v>
      </c>
      <c r="F3759" s="0" t="n">
        <v>-0.949245203948515</v>
      </c>
      <c r="G3759" s="0" t="n">
        <v>0.342495915663428</v>
      </c>
      <c r="H3759" s="0" t="n">
        <v>0.974112561034532</v>
      </c>
      <c r="I3759" s="0" t="n">
        <f aca="false">-LOG10(H3759)</f>
        <v>0.0113908564563973</v>
      </c>
      <c r="J3759" s="0" t="n">
        <f aca="false">IF(C3759&lt;0,1,-1)</f>
        <v>1</v>
      </c>
      <c r="K3759" s="0" t="n">
        <f aca="false">I3759*J3759</f>
        <v>0.0113908564563973</v>
      </c>
    </row>
    <row r="3760" customFormat="false" ht="16" hidden="false" customHeight="false" outlineLevel="0" collapsed="false">
      <c r="A3760" s="0" t="s">
        <v>3765</v>
      </c>
      <c r="B3760" s="0" t="n">
        <v>38.3289909927808</v>
      </c>
      <c r="C3760" s="0" t="n">
        <v>0.283956056839629</v>
      </c>
      <c r="D3760" s="0" t="n">
        <v>2.33408831230278</v>
      </c>
      <c r="E3760" s="0" t="n">
        <v>0.276558486189195</v>
      </c>
      <c r="F3760" s="0" t="n">
        <v>1.02674866626719</v>
      </c>
      <c r="G3760" s="0" t="n">
        <v>0.304538826927634</v>
      </c>
      <c r="H3760" s="0" t="n">
        <v>0.974112561034532</v>
      </c>
      <c r="I3760" s="0" t="n">
        <f aca="false">-LOG10(H3760)</f>
        <v>0.0113908564563973</v>
      </c>
      <c r="J3760" s="0" t="n">
        <f aca="false">IF(C3760&lt;0,1,-1)</f>
        <v>-1</v>
      </c>
      <c r="K3760" s="0" t="n">
        <f aca="false">I3760*J3760</f>
        <v>-0.0113908564563973</v>
      </c>
    </row>
    <row r="3761" customFormat="false" ht="16" hidden="false" customHeight="false" outlineLevel="0" collapsed="false">
      <c r="A3761" s="0" t="s">
        <v>3766</v>
      </c>
      <c r="B3761" s="0" t="n">
        <v>69.9512369061312</v>
      </c>
      <c r="C3761" s="0" t="n">
        <v>-0.356670904052433</v>
      </c>
      <c r="D3761" s="0" t="n">
        <v>-0.498800346773872</v>
      </c>
      <c r="E3761" s="0" t="n">
        <v>0.361116669038974</v>
      </c>
      <c r="F3761" s="0" t="n">
        <v>-0.987688840289838</v>
      </c>
      <c r="G3761" s="0" t="n">
        <v>0.323305061612703</v>
      </c>
      <c r="H3761" s="0" t="n">
        <v>0.974112561034532</v>
      </c>
      <c r="I3761" s="0" t="n">
        <f aca="false">-LOG10(H3761)</f>
        <v>0.0113908564563973</v>
      </c>
      <c r="J3761" s="0" t="n">
        <f aca="false">IF(C3761&lt;0,1,-1)</f>
        <v>1</v>
      </c>
      <c r="K3761" s="0" t="n">
        <f aca="false">I3761*J3761</f>
        <v>0.0113908564563973</v>
      </c>
    </row>
    <row r="3762" customFormat="false" ht="16" hidden="false" customHeight="false" outlineLevel="0" collapsed="false">
      <c r="A3762" s="0" t="s">
        <v>3767</v>
      </c>
      <c r="B3762" s="0" t="n">
        <v>29.7588310606003</v>
      </c>
      <c r="C3762" s="0" t="n">
        <v>0.292074795123915</v>
      </c>
      <c r="D3762" s="0" t="n">
        <v>1.88049668859985</v>
      </c>
      <c r="E3762" s="0" t="n">
        <v>0.299236946988112</v>
      </c>
      <c r="F3762" s="0" t="n">
        <v>0.976065282257804</v>
      </c>
      <c r="G3762" s="0" t="n">
        <v>0.329032114493355</v>
      </c>
      <c r="H3762" s="0" t="n">
        <v>0.974112561034532</v>
      </c>
      <c r="I3762" s="0" t="n">
        <f aca="false">-LOG10(H3762)</f>
        <v>0.0113908564563973</v>
      </c>
      <c r="J3762" s="0" t="n">
        <f aca="false">IF(C3762&lt;0,1,-1)</f>
        <v>-1</v>
      </c>
      <c r="K3762" s="0" t="n">
        <f aca="false">I3762*J3762</f>
        <v>-0.0113908564563973</v>
      </c>
    </row>
    <row r="3763" customFormat="false" ht="16" hidden="false" customHeight="false" outlineLevel="0" collapsed="false">
      <c r="A3763" s="0" t="s">
        <v>3768</v>
      </c>
      <c r="B3763" s="0" t="n">
        <v>85.6434922712679</v>
      </c>
      <c r="C3763" s="0" t="n">
        <v>0.335183044651385</v>
      </c>
      <c r="D3763" s="0" t="n">
        <v>1.5731383398409</v>
      </c>
      <c r="E3763" s="0" t="n">
        <v>0.332984907349695</v>
      </c>
      <c r="F3763" s="0" t="n">
        <v>1.00660131211107</v>
      </c>
      <c r="G3763" s="0" t="n">
        <v>0.314126403673927</v>
      </c>
      <c r="H3763" s="0" t="n">
        <v>0.974112561034532</v>
      </c>
      <c r="I3763" s="0" t="n">
        <f aca="false">-LOG10(H3763)</f>
        <v>0.0113908564563973</v>
      </c>
      <c r="J3763" s="0" t="n">
        <f aca="false">IF(C3763&lt;0,1,-1)</f>
        <v>-1</v>
      </c>
      <c r="K3763" s="0" t="n">
        <f aca="false">I3763*J3763</f>
        <v>-0.0113908564563973</v>
      </c>
    </row>
    <row r="3764" customFormat="false" ht="16" hidden="false" customHeight="false" outlineLevel="0" collapsed="false">
      <c r="A3764" s="0" t="s">
        <v>3769</v>
      </c>
      <c r="B3764" s="0" t="n">
        <v>495.280449839475</v>
      </c>
      <c r="C3764" s="0" t="n">
        <v>0.272963473323656</v>
      </c>
      <c r="D3764" s="0" t="n">
        <v>0.325488187080253</v>
      </c>
      <c r="E3764" s="0" t="n">
        <v>0.294173883394894</v>
      </c>
      <c r="F3764" s="0" t="n">
        <v>0.9278983918407</v>
      </c>
      <c r="G3764" s="0" t="n">
        <v>0.353460278693612</v>
      </c>
      <c r="H3764" s="0" t="n">
        <v>0.974112561034532</v>
      </c>
      <c r="I3764" s="0" t="n">
        <f aca="false">-LOG10(H3764)</f>
        <v>0.0113908564563973</v>
      </c>
      <c r="J3764" s="0" t="n">
        <f aca="false">IF(C3764&lt;0,1,-1)</f>
        <v>-1</v>
      </c>
      <c r="K3764" s="0" t="n">
        <f aca="false">I3764*J3764</f>
        <v>-0.0113908564563973</v>
      </c>
    </row>
    <row r="3765" customFormat="false" ht="16" hidden="false" customHeight="false" outlineLevel="0" collapsed="false">
      <c r="A3765" s="0" t="s">
        <v>3770</v>
      </c>
      <c r="B3765" s="0" t="n">
        <v>191.449034219061</v>
      </c>
      <c r="C3765" s="0" t="n">
        <v>0.350196489329855</v>
      </c>
      <c r="D3765" s="0" t="n">
        <v>0.497984574684935</v>
      </c>
      <c r="E3765" s="0" t="n">
        <v>0.365098037673755</v>
      </c>
      <c r="F3765" s="0" t="n">
        <v>0.959184802967316</v>
      </c>
      <c r="G3765" s="0" t="n">
        <v>0.337465654910524</v>
      </c>
      <c r="H3765" s="0" t="n">
        <v>0.974112561034532</v>
      </c>
      <c r="I3765" s="0" t="n">
        <f aca="false">-LOG10(H3765)</f>
        <v>0.0113908564563973</v>
      </c>
      <c r="J3765" s="0" t="n">
        <f aca="false">IF(C3765&lt;0,1,-1)</f>
        <v>-1</v>
      </c>
      <c r="K3765" s="0" t="n">
        <f aca="false">I3765*J3765</f>
        <v>-0.0113908564563973</v>
      </c>
    </row>
    <row r="3766" customFormat="false" ht="16" hidden="false" customHeight="false" outlineLevel="0" collapsed="false">
      <c r="A3766" s="0" t="s">
        <v>3771</v>
      </c>
      <c r="B3766" s="0" t="n">
        <v>73.916308849613</v>
      </c>
      <c r="C3766" s="0" t="n">
        <v>0.399995307316757</v>
      </c>
      <c r="D3766" s="0" t="n">
        <v>0.779620879527481</v>
      </c>
      <c r="E3766" s="0" t="n">
        <v>0.399623263003869</v>
      </c>
      <c r="F3766" s="0" t="n">
        <v>1.00093098762592</v>
      </c>
      <c r="G3766" s="0" t="n">
        <v>0.31686017408737</v>
      </c>
      <c r="H3766" s="0" t="n">
        <v>0.974112561034532</v>
      </c>
      <c r="I3766" s="0" t="n">
        <f aca="false">-LOG10(H3766)</f>
        <v>0.0113908564563973</v>
      </c>
      <c r="J3766" s="0" t="n">
        <f aca="false">IF(C3766&lt;0,1,-1)</f>
        <v>-1</v>
      </c>
      <c r="K3766" s="0" t="n">
        <f aca="false">I3766*J3766</f>
        <v>-0.0113908564563973</v>
      </c>
    </row>
    <row r="3767" customFormat="false" ht="16" hidden="false" customHeight="false" outlineLevel="0" collapsed="false">
      <c r="A3767" s="0" t="s">
        <v>3772</v>
      </c>
      <c r="B3767" s="0" t="n">
        <v>1506.11013379485</v>
      </c>
      <c r="C3767" s="0" t="n">
        <v>0.182674445423379</v>
      </c>
      <c r="D3767" s="0" t="n">
        <v>0.193820230314986</v>
      </c>
      <c r="E3767" s="0" t="n">
        <v>0.186177098672165</v>
      </c>
      <c r="F3767" s="0" t="n">
        <v>0.981186444123542</v>
      </c>
      <c r="G3767" s="0" t="n">
        <v>0.326500807794178</v>
      </c>
      <c r="H3767" s="0" t="n">
        <v>0.974112561034532</v>
      </c>
      <c r="I3767" s="0" t="n">
        <f aca="false">-LOG10(H3767)</f>
        <v>0.0113908564563973</v>
      </c>
      <c r="J3767" s="0" t="n">
        <f aca="false">IF(C3767&lt;0,1,-1)</f>
        <v>-1</v>
      </c>
      <c r="K3767" s="0" t="n">
        <f aca="false">I3767*J3767</f>
        <v>-0.0113908564563973</v>
      </c>
    </row>
    <row r="3768" customFormat="false" ht="16" hidden="false" customHeight="false" outlineLevel="0" collapsed="false">
      <c r="A3768" s="0" t="s">
        <v>3773</v>
      </c>
      <c r="B3768" s="0" t="n">
        <v>400.593052412316</v>
      </c>
      <c r="C3768" s="0" t="n">
        <v>0.242571154852842</v>
      </c>
      <c r="D3768" s="0" t="n">
        <v>0.272381781605499</v>
      </c>
      <c r="E3768" s="0" t="n">
        <v>0.249590656331989</v>
      </c>
      <c r="F3768" s="0" t="n">
        <v>0.971875944467207</v>
      </c>
      <c r="G3768" s="0" t="n">
        <v>0.331112268449132</v>
      </c>
      <c r="H3768" s="0" t="n">
        <v>0.974112561034532</v>
      </c>
      <c r="I3768" s="0" t="n">
        <f aca="false">-LOG10(H3768)</f>
        <v>0.0113908564563973</v>
      </c>
      <c r="J3768" s="0" t="n">
        <f aca="false">IF(C3768&lt;0,1,-1)</f>
        <v>-1</v>
      </c>
      <c r="K3768" s="0" t="n">
        <f aca="false">I3768*J3768</f>
        <v>-0.0113908564563973</v>
      </c>
    </row>
    <row r="3769" customFormat="false" ht="16" hidden="false" customHeight="false" outlineLevel="0" collapsed="false">
      <c r="A3769" s="0" t="s">
        <v>3774</v>
      </c>
      <c r="B3769" s="0" t="n">
        <v>234.231107505771</v>
      </c>
      <c r="C3769" s="0" t="n">
        <v>0.384377215130257</v>
      </c>
      <c r="D3769" s="0" t="n">
        <v>0.656707457387955</v>
      </c>
      <c r="E3769" s="0" t="n">
        <v>0.393784416144732</v>
      </c>
      <c r="F3769" s="0" t="n">
        <v>0.976110783899031</v>
      </c>
      <c r="G3769" s="0" t="n">
        <v>0.329009567919489</v>
      </c>
      <c r="H3769" s="0" t="n">
        <v>0.974112561034532</v>
      </c>
      <c r="I3769" s="0" t="n">
        <f aca="false">-LOG10(H3769)</f>
        <v>0.0113908564563973</v>
      </c>
      <c r="J3769" s="0" t="n">
        <f aca="false">IF(C3769&lt;0,1,-1)</f>
        <v>-1</v>
      </c>
      <c r="K3769" s="0" t="n">
        <f aca="false">I3769*J3769</f>
        <v>-0.0113908564563973</v>
      </c>
    </row>
    <row r="3770" customFormat="false" ht="16" hidden="false" customHeight="false" outlineLevel="0" collapsed="false">
      <c r="A3770" s="0" t="s">
        <v>3775</v>
      </c>
      <c r="B3770" s="0" t="n">
        <v>731.965422179288</v>
      </c>
      <c r="C3770" s="0" t="n">
        <v>-0.32354213153864</v>
      </c>
      <c r="D3770" s="0" t="n">
        <v>-0.426611591063789</v>
      </c>
      <c r="E3770" s="0" t="n">
        <v>0.342181311926763</v>
      </c>
      <c r="F3770" s="0" t="n">
        <v>-0.945528350794003</v>
      </c>
      <c r="G3770" s="0" t="n">
        <v>0.344389203889436</v>
      </c>
      <c r="H3770" s="0" t="n">
        <v>0.974112561034532</v>
      </c>
      <c r="I3770" s="0" t="n">
        <f aca="false">-LOG10(H3770)</f>
        <v>0.0113908564563973</v>
      </c>
      <c r="J3770" s="0" t="n">
        <f aca="false">IF(C3770&lt;0,1,-1)</f>
        <v>1</v>
      </c>
      <c r="K3770" s="0" t="n">
        <f aca="false">I3770*J3770</f>
        <v>0.0113908564563973</v>
      </c>
    </row>
    <row r="3771" customFormat="false" ht="16" hidden="false" customHeight="false" outlineLevel="0" collapsed="false">
      <c r="A3771" s="0" t="s">
        <v>3776</v>
      </c>
      <c r="B3771" s="0" t="n">
        <v>386.578480463201</v>
      </c>
      <c r="C3771" s="0" t="n">
        <v>-0.28997685620324</v>
      </c>
      <c r="D3771" s="0" t="n">
        <v>-0.350537789686382</v>
      </c>
      <c r="E3771" s="0" t="n">
        <v>0.302134179666189</v>
      </c>
      <c r="F3771" s="0" t="n">
        <v>-0.959761839999762</v>
      </c>
      <c r="G3771" s="0" t="n">
        <v>0.33717509186864</v>
      </c>
      <c r="H3771" s="0" t="n">
        <v>0.974112561034532</v>
      </c>
      <c r="I3771" s="0" t="n">
        <f aca="false">-LOG10(H3771)</f>
        <v>0.0113908564563973</v>
      </c>
      <c r="J3771" s="0" t="n">
        <f aca="false">IF(C3771&lt;0,1,-1)</f>
        <v>1</v>
      </c>
      <c r="K3771" s="0" t="n">
        <f aca="false">I3771*J3771</f>
        <v>0.0113908564563973</v>
      </c>
    </row>
    <row r="3772" customFormat="false" ht="16" hidden="false" customHeight="false" outlineLevel="0" collapsed="false">
      <c r="A3772" s="0" t="s">
        <v>3777</v>
      </c>
      <c r="B3772" s="0" t="n">
        <v>2195.42391474351</v>
      </c>
      <c r="C3772" s="0" t="n">
        <v>-0.238575512922003</v>
      </c>
      <c r="D3772" s="0" t="n">
        <v>-0.26669500370063</v>
      </c>
      <c r="E3772" s="0" t="n">
        <v>0.245572105273179</v>
      </c>
      <c r="F3772" s="0" t="n">
        <v>-0.971509010180969</v>
      </c>
      <c r="G3772" s="0" t="n">
        <v>0.331294868507397</v>
      </c>
      <c r="H3772" s="0" t="n">
        <v>0.974112561034532</v>
      </c>
      <c r="I3772" s="0" t="n">
        <f aca="false">-LOG10(H3772)</f>
        <v>0.0113908564563973</v>
      </c>
      <c r="J3772" s="0" t="n">
        <f aca="false">IF(C3772&lt;0,1,-1)</f>
        <v>1</v>
      </c>
      <c r="K3772" s="0" t="n">
        <f aca="false">I3772*J3772</f>
        <v>0.0113908564563973</v>
      </c>
    </row>
    <row r="3773" customFormat="false" ht="16" hidden="false" customHeight="false" outlineLevel="0" collapsed="false">
      <c r="A3773" s="0" t="s">
        <v>3778</v>
      </c>
      <c r="B3773" s="0" t="n">
        <v>1316.47199286191</v>
      </c>
      <c r="C3773" s="0" t="n">
        <v>0.253737309798898</v>
      </c>
      <c r="D3773" s="0" t="n">
        <v>0.286361045550363</v>
      </c>
      <c r="E3773" s="0" t="n">
        <v>0.254069693704149</v>
      </c>
      <c r="F3773" s="0" t="n">
        <v>0.998691760908571</v>
      </c>
      <c r="G3773" s="0" t="n">
        <v>0.31794403311475</v>
      </c>
      <c r="H3773" s="0" t="n">
        <v>0.974112561034532</v>
      </c>
      <c r="I3773" s="0" t="n">
        <f aca="false">-LOG10(H3773)</f>
        <v>0.0113908564563973</v>
      </c>
      <c r="J3773" s="0" t="n">
        <f aca="false">IF(C3773&lt;0,1,-1)</f>
        <v>-1</v>
      </c>
      <c r="K3773" s="0" t="n">
        <f aca="false">I3773*J3773</f>
        <v>-0.0113908564563973</v>
      </c>
    </row>
    <row r="3774" customFormat="false" ht="16" hidden="false" customHeight="false" outlineLevel="0" collapsed="false">
      <c r="A3774" s="0" t="s">
        <v>3779</v>
      </c>
      <c r="B3774" s="0" t="n">
        <v>349.929692448093</v>
      </c>
      <c r="C3774" s="0" t="n">
        <v>0.320005949470039</v>
      </c>
      <c r="D3774" s="0" t="n">
        <v>0.426303086768527</v>
      </c>
      <c r="E3774" s="0" t="n">
        <v>0.345969712157229</v>
      </c>
      <c r="F3774" s="0" t="n">
        <v>0.924953654106603</v>
      </c>
      <c r="G3774" s="0" t="n">
        <v>0.354990015604003</v>
      </c>
      <c r="H3774" s="0" t="n">
        <v>0.974112561034532</v>
      </c>
      <c r="I3774" s="0" t="n">
        <f aca="false">-LOG10(H3774)</f>
        <v>0.0113908564563973</v>
      </c>
      <c r="J3774" s="0" t="n">
        <f aca="false">IF(C3774&lt;0,1,-1)</f>
        <v>-1</v>
      </c>
      <c r="K3774" s="0" t="n">
        <f aca="false">I3774*J3774</f>
        <v>-0.0113908564563973</v>
      </c>
    </row>
    <row r="3775" customFormat="false" ht="16" hidden="false" customHeight="false" outlineLevel="0" collapsed="false">
      <c r="A3775" s="0" t="s">
        <v>3780</v>
      </c>
      <c r="B3775" s="0" t="n">
        <v>470.264897192081</v>
      </c>
      <c r="C3775" s="0" t="n">
        <v>-0.356313720500071</v>
      </c>
      <c r="D3775" s="0" t="n">
        <v>-0.48342530561055</v>
      </c>
      <c r="E3775" s="0" t="n">
        <v>0.351935312646563</v>
      </c>
      <c r="F3775" s="0" t="n">
        <v>-1.01244094495827</v>
      </c>
      <c r="G3775" s="0" t="n">
        <v>0.311327269498513</v>
      </c>
      <c r="H3775" s="0" t="n">
        <v>0.974112561034532</v>
      </c>
      <c r="I3775" s="0" t="n">
        <f aca="false">-LOG10(H3775)</f>
        <v>0.0113908564563973</v>
      </c>
      <c r="J3775" s="0" t="n">
        <f aca="false">IF(C3775&lt;0,1,-1)</f>
        <v>1</v>
      </c>
      <c r="K3775" s="0" t="n">
        <f aca="false">I3775*J3775</f>
        <v>0.0113908564563973</v>
      </c>
    </row>
    <row r="3776" customFormat="false" ht="16" hidden="false" customHeight="false" outlineLevel="0" collapsed="false">
      <c r="A3776" s="0" t="s">
        <v>3781</v>
      </c>
      <c r="B3776" s="0" t="n">
        <v>91.5326200864142</v>
      </c>
      <c r="C3776" s="0" t="n">
        <v>-0.361022083377844</v>
      </c>
      <c r="D3776" s="0" t="n">
        <v>-0.923375071303387</v>
      </c>
      <c r="E3776" s="0" t="n">
        <v>0.390648381565926</v>
      </c>
      <c r="F3776" s="0" t="n">
        <v>-0.924161216106095</v>
      </c>
      <c r="G3776" s="0" t="n">
        <v>0.3554023850611</v>
      </c>
      <c r="H3776" s="0" t="n">
        <v>0.974112561034532</v>
      </c>
      <c r="I3776" s="0" t="n">
        <f aca="false">-LOG10(H3776)</f>
        <v>0.0113908564563973</v>
      </c>
      <c r="J3776" s="0" t="n">
        <f aca="false">IF(C3776&lt;0,1,-1)</f>
        <v>1</v>
      </c>
      <c r="K3776" s="0" t="n">
        <f aca="false">I3776*J3776</f>
        <v>0.0113908564563973</v>
      </c>
    </row>
    <row r="3777" customFormat="false" ht="16" hidden="false" customHeight="false" outlineLevel="0" collapsed="false">
      <c r="A3777" s="0" t="s">
        <v>3782</v>
      </c>
      <c r="B3777" s="0" t="n">
        <v>333.14828552458</v>
      </c>
      <c r="C3777" s="0" t="n">
        <v>0.272092637284654</v>
      </c>
      <c r="D3777" s="0" t="n">
        <v>0.31549574494771</v>
      </c>
      <c r="E3777" s="0" t="n">
        <v>0.275481315908174</v>
      </c>
      <c r="F3777" s="0" t="n">
        <v>0.987699061867958</v>
      </c>
      <c r="G3777" s="0" t="n">
        <v>0.323300054096799</v>
      </c>
      <c r="H3777" s="0" t="n">
        <v>0.974112561034532</v>
      </c>
      <c r="I3777" s="0" t="n">
        <f aca="false">-LOG10(H3777)</f>
        <v>0.0113908564563973</v>
      </c>
      <c r="J3777" s="0" t="n">
        <f aca="false">IF(C3777&lt;0,1,-1)</f>
        <v>-1</v>
      </c>
      <c r="K3777" s="0" t="n">
        <f aca="false">I3777*J3777</f>
        <v>-0.0113908564563973</v>
      </c>
    </row>
    <row r="3778" customFormat="false" ht="16" hidden="false" customHeight="false" outlineLevel="0" collapsed="false">
      <c r="A3778" s="0" t="s">
        <v>3783</v>
      </c>
      <c r="B3778" s="0" t="n">
        <v>10256.9574470623</v>
      </c>
      <c r="C3778" s="0" t="n">
        <v>0.153761423586534</v>
      </c>
      <c r="D3778" s="0" t="n">
        <v>0.160591248545108</v>
      </c>
      <c r="E3778" s="0" t="n">
        <v>0.161345885905704</v>
      </c>
      <c r="F3778" s="0" t="n">
        <v>0.952992527348346</v>
      </c>
      <c r="G3778" s="0" t="n">
        <v>0.340593856882689</v>
      </c>
      <c r="H3778" s="0" t="n">
        <v>0.974112561034532</v>
      </c>
      <c r="I3778" s="0" t="n">
        <f aca="false">-LOG10(H3778)</f>
        <v>0.0113908564563973</v>
      </c>
      <c r="J3778" s="0" t="n">
        <f aca="false">IF(C3778&lt;0,1,-1)</f>
        <v>-1</v>
      </c>
      <c r="K3778" s="0" t="n">
        <f aca="false">I3778*J3778</f>
        <v>-0.0113908564563973</v>
      </c>
    </row>
    <row r="3779" customFormat="false" ht="16" hidden="false" customHeight="false" outlineLevel="0" collapsed="false">
      <c r="A3779" s="0" t="s">
        <v>3784</v>
      </c>
      <c r="B3779" s="0" t="n">
        <v>1683.6386617809</v>
      </c>
      <c r="C3779" s="0" t="n">
        <v>-0.242947361661897</v>
      </c>
      <c r="D3779" s="0" t="n">
        <v>-0.272512168344452</v>
      </c>
      <c r="E3779" s="0" t="n">
        <v>0.248708461683379</v>
      </c>
      <c r="F3779" s="0" t="n">
        <v>-0.976835930782219</v>
      </c>
      <c r="G3779" s="0" t="n">
        <v>0.328650384645985</v>
      </c>
      <c r="H3779" s="0" t="n">
        <v>0.974112561034532</v>
      </c>
      <c r="I3779" s="0" t="n">
        <f aca="false">-LOG10(H3779)</f>
        <v>0.0113908564563973</v>
      </c>
      <c r="J3779" s="0" t="n">
        <f aca="false">IF(C3779&lt;0,1,-1)</f>
        <v>1</v>
      </c>
      <c r="K3779" s="0" t="n">
        <f aca="false">I3779*J3779</f>
        <v>0.0113908564563973</v>
      </c>
    </row>
    <row r="3780" customFormat="false" ht="16" hidden="false" customHeight="false" outlineLevel="0" collapsed="false">
      <c r="A3780" s="0" t="s">
        <v>3785</v>
      </c>
      <c r="B3780" s="0" t="n">
        <v>1193.44135238956</v>
      </c>
      <c r="C3780" s="0" t="n">
        <v>-0.364175054091445</v>
      </c>
      <c r="D3780" s="0" t="n">
        <v>-0.649293714360037</v>
      </c>
      <c r="E3780" s="0" t="n">
        <v>0.3967536703106</v>
      </c>
      <c r="F3780" s="0" t="n">
        <v>-0.917887045144031</v>
      </c>
      <c r="G3780" s="0" t="n">
        <v>0.358678004630211</v>
      </c>
      <c r="H3780" s="0" t="n">
        <v>0.974112561034532</v>
      </c>
      <c r="I3780" s="0" t="n">
        <f aca="false">-LOG10(H3780)</f>
        <v>0.0113908564563973</v>
      </c>
      <c r="J3780" s="0" t="n">
        <f aca="false">IF(C3780&lt;0,1,-1)</f>
        <v>1</v>
      </c>
      <c r="K3780" s="0" t="n">
        <f aca="false">I3780*J3780</f>
        <v>0.0113908564563973</v>
      </c>
    </row>
    <row r="3781" customFormat="false" ht="16" hidden="false" customHeight="false" outlineLevel="0" collapsed="false">
      <c r="A3781" s="0" t="s">
        <v>3786</v>
      </c>
      <c r="B3781" s="0" t="n">
        <v>115.984356659948</v>
      </c>
      <c r="C3781" s="0" t="n">
        <v>-0.373518066901924</v>
      </c>
      <c r="D3781" s="0" t="n">
        <v>-0.92568525335541</v>
      </c>
      <c r="E3781" s="0" t="n">
        <v>0.39279316573456</v>
      </c>
      <c r="F3781" s="0" t="n">
        <v>-0.950928120664753</v>
      </c>
      <c r="G3781" s="0" t="n">
        <v>0.341640865608851</v>
      </c>
      <c r="H3781" s="0" t="n">
        <v>0.974112561034532</v>
      </c>
      <c r="I3781" s="0" t="n">
        <f aca="false">-LOG10(H3781)</f>
        <v>0.0113908564563973</v>
      </c>
      <c r="J3781" s="0" t="n">
        <f aca="false">IF(C3781&lt;0,1,-1)</f>
        <v>1</v>
      </c>
      <c r="K3781" s="0" t="n">
        <f aca="false">I3781*J3781</f>
        <v>0.0113908564563973</v>
      </c>
    </row>
    <row r="3782" customFormat="false" ht="16" hidden="false" customHeight="false" outlineLevel="0" collapsed="false">
      <c r="A3782" s="0" t="s">
        <v>3787</v>
      </c>
      <c r="B3782" s="0" t="n">
        <v>137.966648855785</v>
      </c>
      <c r="C3782" s="0" t="n">
        <v>-0.346977920155354</v>
      </c>
      <c r="D3782" s="0" t="n">
        <v>-0.486999957314371</v>
      </c>
      <c r="E3782" s="0" t="n">
        <v>0.361789626989399</v>
      </c>
      <c r="F3782" s="0" t="n">
        <v>-0.959059890806433</v>
      </c>
      <c r="G3782" s="0" t="n">
        <v>0.337528574753747</v>
      </c>
      <c r="H3782" s="0" t="n">
        <v>0.974112561034532</v>
      </c>
      <c r="I3782" s="0" t="n">
        <f aca="false">-LOG10(H3782)</f>
        <v>0.0113908564563973</v>
      </c>
      <c r="J3782" s="0" t="n">
        <f aca="false">IF(C3782&lt;0,1,-1)</f>
        <v>1</v>
      </c>
      <c r="K3782" s="0" t="n">
        <f aca="false">I3782*J3782</f>
        <v>0.0113908564563973</v>
      </c>
    </row>
    <row r="3783" customFormat="false" ht="16" hidden="false" customHeight="false" outlineLevel="0" collapsed="false">
      <c r="A3783" s="0" t="s">
        <v>3788</v>
      </c>
      <c r="B3783" s="0" t="n">
        <v>1069.71034059642</v>
      </c>
      <c r="C3783" s="0" t="n">
        <v>-0.358096110151447</v>
      </c>
      <c r="D3783" s="0" t="n">
        <v>-0.492030373684171</v>
      </c>
      <c r="E3783" s="0" t="n">
        <v>0.35584347745425</v>
      </c>
      <c r="F3783" s="0" t="n">
        <v>-1.00633040322479</v>
      </c>
      <c r="G3783" s="0" t="n">
        <v>0.314256660024652</v>
      </c>
      <c r="H3783" s="0" t="n">
        <v>0.974112561034532</v>
      </c>
      <c r="I3783" s="0" t="n">
        <f aca="false">-LOG10(H3783)</f>
        <v>0.0113908564563973</v>
      </c>
      <c r="J3783" s="0" t="n">
        <f aca="false">IF(C3783&lt;0,1,-1)</f>
        <v>1</v>
      </c>
      <c r="K3783" s="0" t="n">
        <f aca="false">I3783*J3783</f>
        <v>0.0113908564563973</v>
      </c>
    </row>
    <row r="3784" customFormat="false" ht="16" hidden="false" customHeight="false" outlineLevel="0" collapsed="false">
      <c r="A3784" s="0" t="s">
        <v>3789</v>
      </c>
      <c r="B3784" s="0" t="n">
        <v>23.9205389054998</v>
      </c>
      <c r="C3784" s="0" t="n">
        <v>0.244677826168975</v>
      </c>
      <c r="D3784" s="0" t="n">
        <v>2.59483163730898</v>
      </c>
      <c r="E3784" s="0" t="n">
        <v>0.252368460948222</v>
      </c>
      <c r="F3784" s="0" t="n">
        <v>0.969526165233362</v>
      </c>
      <c r="G3784" s="0" t="n">
        <v>0.332282731857389</v>
      </c>
      <c r="H3784" s="0" t="n">
        <v>0.974112561034532</v>
      </c>
      <c r="I3784" s="0" t="n">
        <f aca="false">-LOG10(H3784)</f>
        <v>0.0113908564563973</v>
      </c>
      <c r="J3784" s="0" t="n">
        <f aca="false">IF(C3784&lt;0,1,-1)</f>
        <v>-1</v>
      </c>
      <c r="K3784" s="0" t="n">
        <f aca="false">I3784*J3784</f>
        <v>-0.0113908564563973</v>
      </c>
    </row>
    <row r="3785" customFormat="false" ht="16" hidden="false" customHeight="false" outlineLevel="0" collapsed="false">
      <c r="A3785" s="0" t="s">
        <v>3790</v>
      </c>
      <c r="B3785" s="0" t="n">
        <v>927.504823875693</v>
      </c>
      <c r="C3785" s="0" t="n">
        <v>0.29174258044754</v>
      </c>
      <c r="D3785" s="0" t="n">
        <v>0.355045595722757</v>
      </c>
      <c r="E3785" s="0" t="n">
        <v>0.306029662658957</v>
      </c>
      <c r="F3785" s="0" t="n">
        <v>0.953314714373494</v>
      </c>
      <c r="G3785" s="0" t="n">
        <v>0.340430638359691</v>
      </c>
      <c r="H3785" s="0" t="n">
        <v>0.974112561034532</v>
      </c>
      <c r="I3785" s="0" t="n">
        <f aca="false">-LOG10(H3785)</f>
        <v>0.0113908564563973</v>
      </c>
      <c r="J3785" s="0" t="n">
        <f aca="false">IF(C3785&lt;0,1,-1)</f>
        <v>-1</v>
      </c>
      <c r="K3785" s="0" t="n">
        <f aca="false">I3785*J3785</f>
        <v>-0.0113908564563973</v>
      </c>
    </row>
    <row r="3786" customFormat="false" ht="16" hidden="false" customHeight="false" outlineLevel="0" collapsed="false">
      <c r="A3786" s="0" t="s">
        <v>3791</v>
      </c>
      <c r="B3786" s="0" t="n">
        <v>3518.30339908705</v>
      </c>
      <c r="C3786" s="0" t="n">
        <v>0.25618993941259</v>
      </c>
      <c r="D3786" s="0" t="n">
        <v>0.289492778203716</v>
      </c>
      <c r="E3786" s="0" t="n">
        <v>0.255137618850961</v>
      </c>
      <c r="F3786" s="0" t="n">
        <v>1.00412452137152</v>
      </c>
      <c r="G3786" s="0" t="n">
        <v>0.315318597329829</v>
      </c>
      <c r="H3786" s="0" t="n">
        <v>0.974112561034532</v>
      </c>
      <c r="I3786" s="0" t="n">
        <f aca="false">-LOG10(H3786)</f>
        <v>0.0113908564563973</v>
      </c>
      <c r="J3786" s="0" t="n">
        <f aca="false">IF(C3786&lt;0,1,-1)</f>
        <v>-1</v>
      </c>
      <c r="K3786" s="0" t="n">
        <f aca="false">I3786*J3786</f>
        <v>-0.0113908564563973</v>
      </c>
    </row>
    <row r="3787" customFormat="false" ht="16" hidden="false" customHeight="false" outlineLevel="0" collapsed="false">
      <c r="A3787" s="0" t="s">
        <v>3792</v>
      </c>
      <c r="B3787" s="0" t="n">
        <v>15267.4318184455</v>
      </c>
      <c r="C3787" s="0" t="n">
        <v>-0.245931635014609</v>
      </c>
      <c r="D3787" s="0" t="n">
        <v>-0.275780038973841</v>
      </c>
      <c r="E3787" s="0" t="n">
        <v>0.248419312392081</v>
      </c>
      <c r="F3787" s="0" t="n">
        <v>-0.989985974304824</v>
      </c>
      <c r="G3787" s="0" t="n">
        <v>0.322180974558389</v>
      </c>
      <c r="H3787" s="0" t="n">
        <v>0.974112561034532</v>
      </c>
      <c r="I3787" s="0" t="n">
        <f aca="false">-LOG10(H3787)</f>
        <v>0.0113908564563973</v>
      </c>
      <c r="J3787" s="0" t="n">
        <f aca="false">IF(C3787&lt;0,1,-1)</f>
        <v>1</v>
      </c>
      <c r="K3787" s="0" t="n">
        <f aca="false">I3787*J3787</f>
        <v>0.0113908564563973</v>
      </c>
    </row>
    <row r="3788" customFormat="false" ht="16" hidden="false" customHeight="false" outlineLevel="0" collapsed="false">
      <c r="A3788" s="0" t="s">
        <v>3793</v>
      </c>
      <c r="B3788" s="0" t="n">
        <v>653.3665345986</v>
      </c>
      <c r="C3788" s="0" t="n">
        <v>0.188330653539235</v>
      </c>
      <c r="D3788" s="0" t="n">
        <v>0.20119090750166</v>
      </c>
      <c r="E3788" s="0" t="n">
        <v>0.195535919428794</v>
      </c>
      <c r="F3788" s="0" t="n">
        <v>0.963151190274364</v>
      </c>
      <c r="G3788" s="0" t="n">
        <v>0.335471655610009</v>
      </c>
      <c r="H3788" s="0" t="n">
        <v>0.974112561034532</v>
      </c>
      <c r="I3788" s="0" t="n">
        <f aca="false">-LOG10(H3788)</f>
        <v>0.0113908564563973</v>
      </c>
      <c r="J3788" s="0" t="n">
        <f aca="false">IF(C3788&lt;0,1,-1)</f>
        <v>-1</v>
      </c>
      <c r="K3788" s="0" t="n">
        <f aca="false">I3788*J3788</f>
        <v>-0.0113908564563973</v>
      </c>
    </row>
    <row r="3789" customFormat="false" ht="16" hidden="false" customHeight="false" outlineLevel="0" collapsed="false">
      <c r="A3789" s="0" t="s">
        <v>3794</v>
      </c>
      <c r="B3789" s="0" t="n">
        <v>32.6461796249642</v>
      </c>
      <c r="C3789" s="0" t="n">
        <v>0.286097864742501</v>
      </c>
      <c r="D3789" s="0" t="n">
        <v>1.85040005158423</v>
      </c>
      <c r="E3789" s="0" t="n">
        <v>0.298424500219557</v>
      </c>
      <c r="F3789" s="0" t="n">
        <v>0.958694291293149</v>
      </c>
      <c r="G3789" s="0" t="n">
        <v>0.337712775194633</v>
      </c>
      <c r="H3789" s="0" t="n">
        <v>0.974112561034532</v>
      </c>
      <c r="I3789" s="0" t="n">
        <f aca="false">-LOG10(H3789)</f>
        <v>0.0113908564563973</v>
      </c>
      <c r="J3789" s="0" t="n">
        <f aca="false">IF(C3789&lt;0,1,-1)</f>
        <v>-1</v>
      </c>
      <c r="K3789" s="0" t="n">
        <f aca="false">I3789*J3789</f>
        <v>-0.0113908564563973</v>
      </c>
    </row>
    <row r="3790" customFormat="false" ht="16" hidden="false" customHeight="false" outlineLevel="0" collapsed="false">
      <c r="A3790" s="0" t="s">
        <v>3795</v>
      </c>
      <c r="B3790" s="0" t="n">
        <v>415.566092514584</v>
      </c>
      <c r="C3790" s="0" t="n">
        <v>0.256296012995298</v>
      </c>
      <c r="D3790" s="0" t="n">
        <v>0.298674092365509</v>
      </c>
      <c r="E3790" s="0" t="n">
        <v>0.278959443906295</v>
      </c>
      <c r="F3790" s="0" t="n">
        <v>0.918757255199398</v>
      </c>
      <c r="G3790" s="0" t="n">
        <v>0.358222554839295</v>
      </c>
      <c r="H3790" s="0" t="n">
        <v>0.974112561034532</v>
      </c>
      <c r="I3790" s="0" t="n">
        <f aca="false">-LOG10(H3790)</f>
        <v>0.0113908564563973</v>
      </c>
      <c r="J3790" s="0" t="n">
        <f aca="false">IF(C3790&lt;0,1,-1)</f>
        <v>-1</v>
      </c>
      <c r="K3790" s="0" t="n">
        <f aca="false">I3790*J3790</f>
        <v>-0.0113908564563973</v>
      </c>
    </row>
    <row r="3791" customFormat="false" ht="16" hidden="false" customHeight="false" outlineLevel="0" collapsed="false">
      <c r="A3791" s="0" t="s">
        <v>3796</v>
      </c>
      <c r="B3791" s="0" t="n">
        <v>416.561836675143</v>
      </c>
      <c r="C3791" s="0" t="n">
        <v>0.265523660818031</v>
      </c>
      <c r="D3791" s="0" t="n">
        <v>0.303671096899293</v>
      </c>
      <c r="E3791" s="0" t="n">
        <v>0.264883875686746</v>
      </c>
      <c r="F3791" s="0" t="n">
        <v>1.00241534192909</v>
      </c>
      <c r="G3791" s="0" t="n">
        <v>0.316143035415813</v>
      </c>
      <c r="H3791" s="0" t="n">
        <v>0.974112561034532</v>
      </c>
      <c r="I3791" s="0" t="n">
        <f aca="false">-LOG10(H3791)</f>
        <v>0.0113908564563973</v>
      </c>
      <c r="J3791" s="0" t="n">
        <f aca="false">IF(C3791&lt;0,1,-1)</f>
        <v>-1</v>
      </c>
      <c r="K3791" s="0" t="n">
        <f aca="false">I3791*J3791</f>
        <v>-0.0113908564563973</v>
      </c>
    </row>
    <row r="3792" customFormat="false" ht="16" hidden="false" customHeight="false" outlineLevel="0" collapsed="false">
      <c r="A3792" s="0" t="s">
        <v>3797</v>
      </c>
      <c r="B3792" s="0" t="n">
        <v>25.6285879245318</v>
      </c>
      <c r="C3792" s="0" t="n">
        <v>0.232370480263447</v>
      </c>
      <c r="D3792" s="0" t="n">
        <v>2.44796165782801</v>
      </c>
      <c r="E3792" s="0" t="n">
        <v>0.251327202176624</v>
      </c>
      <c r="F3792" s="0" t="n">
        <v>0.924573537010709</v>
      </c>
      <c r="G3792" s="0" t="n">
        <v>0.355187783508771</v>
      </c>
      <c r="H3792" s="0" t="n">
        <v>0.974112561034532</v>
      </c>
      <c r="I3792" s="0" t="n">
        <f aca="false">-LOG10(H3792)</f>
        <v>0.0113908564563973</v>
      </c>
      <c r="J3792" s="0" t="n">
        <f aca="false">IF(C3792&lt;0,1,-1)</f>
        <v>-1</v>
      </c>
      <c r="K3792" s="0" t="n">
        <f aca="false">I3792*J3792</f>
        <v>-0.0113908564563973</v>
      </c>
    </row>
    <row r="3793" customFormat="false" ht="16" hidden="false" customHeight="false" outlineLevel="0" collapsed="false">
      <c r="A3793" s="0" t="s">
        <v>3798</v>
      </c>
      <c r="B3793" s="0" t="n">
        <v>731.267604157351</v>
      </c>
      <c r="C3793" s="0" t="n">
        <v>-0.284251660603857</v>
      </c>
      <c r="D3793" s="0" t="n">
        <v>-0.347568444986014</v>
      </c>
      <c r="E3793" s="0" t="n">
        <v>0.30866198331123</v>
      </c>
      <c r="F3793" s="0" t="n">
        <v>-0.920915681142503</v>
      </c>
      <c r="G3793" s="0" t="n">
        <v>0.357094450916024</v>
      </c>
      <c r="H3793" s="0" t="n">
        <v>0.974112561034532</v>
      </c>
      <c r="I3793" s="0" t="n">
        <f aca="false">-LOG10(H3793)</f>
        <v>0.0113908564563973</v>
      </c>
      <c r="J3793" s="0" t="n">
        <f aca="false">IF(C3793&lt;0,1,-1)</f>
        <v>1</v>
      </c>
      <c r="K3793" s="0" t="n">
        <f aca="false">I3793*J3793</f>
        <v>0.0113908564563973</v>
      </c>
    </row>
    <row r="3794" customFormat="false" ht="16" hidden="false" customHeight="false" outlineLevel="0" collapsed="false">
      <c r="A3794" s="0" t="s">
        <v>3799</v>
      </c>
      <c r="B3794" s="0" t="n">
        <v>60.7854420474442</v>
      </c>
      <c r="C3794" s="0" t="n">
        <v>-0.397748445502959</v>
      </c>
      <c r="D3794" s="0" t="n">
        <v>-0.964965365328157</v>
      </c>
      <c r="E3794" s="0" t="n">
        <v>0.39413490074465</v>
      </c>
      <c r="F3794" s="0" t="n">
        <v>-1.00916829428574</v>
      </c>
      <c r="G3794" s="0" t="n">
        <v>0.312893929439878</v>
      </c>
      <c r="H3794" s="0" t="n">
        <v>0.974112561034532</v>
      </c>
      <c r="I3794" s="0" t="n">
        <f aca="false">-LOG10(H3794)</f>
        <v>0.0113908564563973</v>
      </c>
      <c r="J3794" s="0" t="n">
        <f aca="false">IF(C3794&lt;0,1,-1)</f>
        <v>1</v>
      </c>
      <c r="K3794" s="0" t="n">
        <f aca="false">I3794*J3794</f>
        <v>0.0113908564563973</v>
      </c>
    </row>
    <row r="3795" customFormat="false" ht="16" hidden="false" customHeight="false" outlineLevel="0" collapsed="false">
      <c r="A3795" s="0" t="s">
        <v>3800</v>
      </c>
      <c r="B3795" s="0" t="n">
        <v>249.518547822567</v>
      </c>
      <c r="C3795" s="0" t="n">
        <v>0.352948223818453</v>
      </c>
      <c r="D3795" s="0" t="n">
        <v>0.466356645147634</v>
      </c>
      <c r="E3795" s="0" t="n">
        <v>0.342930330098666</v>
      </c>
      <c r="F3795" s="0" t="n">
        <v>1.02921262087522</v>
      </c>
      <c r="G3795" s="0" t="n">
        <v>0.303379772894942</v>
      </c>
      <c r="H3795" s="0" t="n">
        <v>0.974112561034532</v>
      </c>
      <c r="I3795" s="0" t="n">
        <f aca="false">-LOG10(H3795)</f>
        <v>0.0113908564563973</v>
      </c>
      <c r="J3795" s="0" t="n">
        <f aca="false">IF(C3795&lt;0,1,-1)</f>
        <v>-1</v>
      </c>
      <c r="K3795" s="0" t="n">
        <f aca="false">I3795*J3795</f>
        <v>-0.0113908564563973</v>
      </c>
    </row>
    <row r="3796" customFormat="false" ht="16" hidden="false" customHeight="false" outlineLevel="0" collapsed="false">
      <c r="A3796" s="0" t="s">
        <v>3801</v>
      </c>
      <c r="B3796" s="0" t="n">
        <v>210.105762189236</v>
      </c>
      <c r="C3796" s="0" t="n">
        <v>-0.30608150157371</v>
      </c>
      <c r="D3796" s="0" t="n">
        <v>-0.38320658494145</v>
      </c>
      <c r="E3796" s="0" t="n">
        <v>0.320706675194396</v>
      </c>
      <c r="F3796" s="0" t="n">
        <v>-0.95439704018689</v>
      </c>
      <c r="G3796" s="0" t="n">
        <v>0.339882703910702</v>
      </c>
      <c r="H3796" s="0" t="n">
        <v>0.974112561034532</v>
      </c>
      <c r="I3796" s="0" t="n">
        <f aca="false">-LOG10(H3796)</f>
        <v>0.0113908564563973</v>
      </c>
      <c r="J3796" s="0" t="n">
        <f aca="false">IF(C3796&lt;0,1,-1)</f>
        <v>1</v>
      </c>
      <c r="K3796" s="0" t="n">
        <f aca="false">I3796*J3796</f>
        <v>0.0113908564563973</v>
      </c>
    </row>
    <row r="3797" customFormat="false" ht="16" hidden="false" customHeight="false" outlineLevel="0" collapsed="false">
      <c r="A3797" s="0" t="s">
        <v>3802</v>
      </c>
      <c r="B3797" s="0" t="n">
        <v>150.962336416217</v>
      </c>
      <c r="C3797" s="0" t="n">
        <v>0.360693393667047</v>
      </c>
      <c r="D3797" s="0" t="n">
        <v>0.544148023986991</v>
      </c>
      <c r="E3797" s="0" t="n">
        <v>0.378009392562839</v>
      </c>
      <c r="F3797" s="0" t="n">
        <v>0.954191617360638</v>
      </c>
      <c r="G3797" s="0" t="n">
        <v>0.339986657052324</v>
      </c>
      <c r="H3797" s="0" t="n">
        <v>0.974112561034532</v>
      </c>
      <c r="I3797" s="0" t="n">
        <f aca="false">-LOG10(H3797)</f>
        <v>0.0113908564563973</v>
      </c>
      <c r="J3797" s="0" t="n">
        <f aca="false">IF(C3797&lt;0,1,-1)</f>
        <v>-1</v>
      </c>
      <c r="K3797" s="0" t="n">
        <f aca="false">I3797*J3797</f>
        <v>-0.0113908564563973</v>
      </c>
    </row>
    <row r="3798" customFormat="false" ht="16" hidden="false" customHeight="false" outlineLevel="0" collapsed="false">
      <c r="A3798" s="0" t="s">
        <v>3803</v>
      </c>
      <c r="B3798" s="0" t="n">
        <v>701.770318999317</v>
      </c>
      <c r="C3798" s="0" t="n">
        <v>-0.2897961863929</v>
      </c>
      <c r="D3798" s="0" t="n">
        <v>-0.348140482822005</v>
      </c>
      <c r="E3798" s="0" t="n">
        <v>0.298656295106043</v>
      </c>
      <c r="F3798" s="0" t="n">
        <v>-0.970333427226111</v>
      </c>
      <c r="G3798" s="0" t="n">
        <v>0.331880320433902</v>
      </c>
      <c r="H3798" s="0" t="n">
        <v>0.974112561034532</v>
      </c>
      <c r="I3798" s="0" t="n">
        <f aca="false">-LOG10(H3798)</f>
        <v>0.0113908564563973</v>
      </c>
      <c r="J3798" s="0" t="n">
        <f aca="false">IF(C3798&lt;0,1,-1)</f>
        <v>1</v>
      </c>
      <c r="K3798" s="0" t="n">
        <f aca="false">I3798*J3798</f>
        <v>0.0113908564563973</v>
      </c>
    </row>
    <row r="3799" customFormat="false" ht="16" hidden="false" customHeight="false" outlineLevel="0" collapsed="false">
      <c r="A3799" s="0" t="s">
        <v>3804</v>
      </c>
      <c r="B3799" s="0" t="n">
        <v>19.311393839547</v>
      </c>
      <c r="C3799" s="0" t="n">
        <v>0.39629766115217</v>
      </c>
      <c r="D3799" s="0" t="n">
        <v>1.01536268609573</v>
      </c>
      <c r="E3799" s="0" t="n">
        <v>0.390919117940319</v>
      </c>
      <c r="F3799" s="0" t="n">
        <v>1.01375871111188</v>
      </c>
      <c r="G3799" s="0" t="n">
        <v>0.310697901403257</v>
      </c>
      <c r="H3799" s="0" t="n">
        <v>0.974112561034532</v>
      </c>
      <c r="I3799" s="0" t="n">
        <f aca="false">-LOG10(H3799)</f>
        <v>0.0113908564563973</v>
      </c>
      <c r="J3799" s="0" t="n">
        <f aca="false">IF(C3799&lt;0,1,-1)</f>
        <v>-1</v>
      </c>
      <c r="K3799" s="0" t="n">
        <f aca="false">I3799*J3799</f>
        <v>-0.0113908564563973</v>
      </c>
    </row>
    <row r="3800" customFormat="false" ht="16" hidden="false" customHeight="false" outlineLevel="0" collapsed="false">
      <c r="A3800" s="0" t="s">
        <v>3805</v>
      </c>
      <c r="B3800" s="0" t="n">
        <v>175.631527988721</v>
      </c>
      <c r="C3800" s="0" t="n">
        <v>0.36841665506137</v>
      </c>
      <c r="D3800" s="0" t="n">
        <v>0.649133123436394</v>
      </c>
      <c r="E3800" s="0" t="n">
        <v>0.396026417652221</v>
      </c>
      <c r="F3800" s="0" t="n">
        <v>0.930283028201676</v>
      </c>
      <c r="G3800" s="0" t="n">
        <v>0.352224562785583</v>
      </c>
      <c r="H3800" s="0" t="n">
        <v>0.974112561034532</v>
      </c>
      <c r="I3800" s="0" t="n">
        <f aca="false">-LOG10(H3800)</f>
        <v>0.0113908564563973</v>
      </c>
      <c r="J3800" s="0" t="n">
        <f aca="false">IF(C3800&lt;0,1,-1)</f>
        <v>-1</v>
      </c>
      <c r="K3800" s="0" t="n">
        <f aca="false">I3800*J3800</f>
        <v>-0.0113908564563973</v>
      </c>
    </row>
    <row r="3801" customFormat="false" ht="16" hidden="false" customHeight="false" outlineLevel="0" collapsed="false">
      <c r="A3801" s="0" t="s">
        <v>3806</v>
      </c>
      <c r="B3801" s="0" t="n">
        <v>153.139748494841</v>
      </c>
      <c r="C3801" s="0" t="n">
        <v>-0.370196963170123</v>
      </c>
      <c r="D3801" s="0" t="n">
        <v>-0.693286467038187</v>
      </c>
      <c r="E3801" s="0" t="n">
        <v>0.398826837042582</v>
      </c>
      <c r="F3801" s="0" t="n">
        <v>-0.928214775904355</v>
      </c>
      <c r="G3801" s="0" t="n">
        <v>0.353296171308264</v>
      </c>
      <c r="H3801" s="0" t="n">
        <v>0.974112561034532</v>
      </c>
      <c r="I3801" s="0" t="n">
        <f aca="false">-LOG10(H3801)</f>
        <v>0.0113908564563973</v>
      </c>
      <c r="J3801" s="0" t="n">
        <f aca="false">IF(C3801&lt;0,1,-1)</f>
        <v>1</v>
      </c>
      <c r="K3801" s="0" t="n">
        <f aca="false">I3801*J3801</f>
        <v>0.0113908564563973</v>
      </c>
    </row>
    <row r="3802" customFormat="false" ht="16" hidden="false" customHeight="false" outlineLevel="0" collapsed="false">
      <c r="A3802" s="0" t="s">
        <v>3807</v>
      </c>
      <c r="B3802" s="0" t="n">
        <v>137.938515877142</v>
      </c>
      <c r="C3802" s="0" t="n">
        <v>-0.356536928760546</v>
      </c>
      <c r="D3802" s="0" t="n">
        <v>-0.566137495056428</v>
      </c>
      <c r="E3802" s="0" t="n">
        <v>0.385890311099885</v>
      </c>
      <c r="F3802" s="0" t="n">
        <v>-0.923933352315392</v>
      </c>
      <c r="G3802" s="0" t="n">
        <v>0.35552101691066</v>
      </c>
      <c r="H3802" s="0" t="n">
        <v>0.974112561034532</v>
      </c>
      <c r="I3802" s="0" t="n">
        <f aca="false">-LOG10(H3802)</f>
        <v>0.0113908564563973</v>
      </c>
      <c r="J3802" s="0" t="n">
        <f aca="false">IF(C3802&lt;0,1,-1)</f>
        <v>1</v>
      </c>
      <c r="K3802" s="0" t="n">
        <f aca="false">I3802*J3802</f>
        <v>0.0113908564563973</v>
      </c>
    </row>
    <row r="3803" customFormat="false" ht="16" hidden="false" customHeight="false" outlineLevel="0" collapsed="false">
      <c r="A3803" s="0" t="s">
        <v>3808</v>
      </c>
      <c r="B3803" s="0" t="n">
        <v>988.913649412321</v>
      </c>
      <c r="C3803" s="0" t="n">
        <v>-0.280229760718286</v>
      </c>
      <c r="D3803" s="0" t="n">
        <v>-0.335697479394744</v>
      </c>
      <c r="E3803" s="0" t="n">
        <v>0.296965351517354</v>
      </c>
      <c r="F3803" s="0" t="n">
        <v>-0.943644634926073</v>
      </c>
      <c r="G3803" s="0" t="n">
        <v>0.34535127507052</v>
      </c>
      <c r="H3803" s="0" t="n">
        <v>0.974112561034532</v>
      </c>
      <c r="I3803" s="0" t="n">
        <f aca="false">-LOG10(H3803)</f>
        <v>0.0113908564563973</v>
      </c>
      <c r="J3803" s="0" t="n">
        <f aca="false">IF(C3803&lt;0,1,-1)</f>
        <v>1</v>
      </c>
      <c r="K3803" s="0" t="n">
        <f aca="false">I3803*J3803</f>
        <v>0.0113908564563973</v>
      </c>
    </row>
    <row r="3804" customFormat="false" ht="16" hidden="false" customHeight="false" outlineLevel="0" collapsed="false">
      <c r="A3804" s="0" t="s">
        <v>3809</v>
      </c>
      <c r="B3804" s="0" t="n">
        <v>1401.29418914609</v>
      </c>
      <c r="C3804" s="0" t="n">
        <v>0.18626169053279</v>
      </c>
      <c r="D3804" s="0" t="n">
        <v>0.198428082707378</v>
      </c>
      <c r="E3804" s="0" t="n">
        <v>0.191840462468013</v>
      </c>
      <c r="F3804" s="0" t="n">
        <v>0.970919732659878</v>
      </c>
      <c r="G3804" s="0" t="n">
        <v>0.331588251006378</v>
      </c>
      <c r="H3804" s="0" t="n">
        <v>0.974112561034532</v>
      </c>
      <c r="I3804" s="0" t="n">
        <f aca="false">-LOG10(H3804)</f>
        <v>0.0113908564563973</v>
      </c>
      <c r="J3804" s="0" t="n">
        <f aca="false">IF(C3804&lt;0,1,-1)</f>
        <v>-1</v>
      </c>
      <c r="K3804" s="0" t="n">
        <f aca="false">I3804*J3804</f>
        <v>-0.0113908564563973</v>
      </c>
    </row>
    <row r="3805" customFormat="false" ht="16" hidden="false" customHeight="false" outlineLevel="0" collapsed="false">
      <c r="A3805" s="0" t="s">
        <v>3810</v>
      </c>
      <c r="B3805" s="0" t="n">
        <v>74.8243446824365</v>
      </c>
      <c r="C3805" s="0" t="n">
        <v>0.357568788906032</v>
      </c>
      <c r="D3805" s="0" t="n">
        <v>1.10513543792808</v>
      </c>
      <c r="E3805" s="0" t="n">
        <v>0.375666702101837</v>
      </c>
      <c r="F3805" s="0" t="n">
        <v>0.951824547944899</v>
      </c>
      <c r="G3805" s="0" t="n">
        <v>0.341185970276404</v>
      </c>
      <c r="H3805" s="0" t="n">
        <v>0.974112561034532</v>
      </c>
      <c r="I3805" s="0" t="n">
        <f aca="false">-LOG10(H3805)</f>
        <v>0.0113908564563973</v>
      </c>
      <c r="J3805" s="0" t="n">
        <f aca="false">IF(C3805&lt;0,1,-1)</f>
        <v>-1</v>
      </c>
      <c r="K3805" s="0" t="n">
        <f aca="false">I3805*J3805</f>
        <v>-0.0113908564563973</v>
      </c>
    </row>
    <row r="3806" customFormat="false" ht="16" hidden="false" customHeight="false" outlineLevel="0" collapsed="false">
      <c r="A3806" s="0" t="s">
        <v>3811</v>
      </c>
      <c r="B3806" s="0" t="n">
        <v>124.831195273438</v>
      </c>
      <c r="C3806" s="0" t="n">
        <v>0.36971968746303</v>
      </c>
      <c r="D3806" s="0" t="n">
        <v>0.668842562613161</v>
      </c>
      <c r="E3806" s="0" t="n">
        <v>0.39747067939392</v>
      </c>
      <c r="F3806" s="0" t="n">
        <v>0.930181033798003</v>
      </c>
      <c r="G3806" s="0" t="n">
        <v>0.352277360123826</v>
      </c>
      <c r="H3806" s="0" t="n">
        <v>0.974112561034532</v>
      </c>
      <c r="I3806" s="0" t="n">
        <f aca="false">-LOG10(H3806)</f>
        <v>0.0113908564563973</v>
      </c>
      <c r="J3806" s="0" t="n">
        <f aca="false">IF(C3806&lt;0,1,-1)</f>
        <v>-1</v>
      </c>
      <c r="K3806" s="0" t="n">
        <f aca="false">I3806*J3806</f>
        <v>-0.0113908564563973</v>
      </c>
    </row>
    <row r="3807" customFormat="false" ht="16" hidden="false" customHeight="false" outlineLevel="0" collapsed="false">
      <c r="A3807" s="0" t="s">
        <v>3812</v>
      </c>
      <c r="B3807" s="0" t="n">
        <v>828.478739824032</v>
      </c>
      <c r="C3807" s="0" t="n">
        <v>-0.241176680451941</v>
      </c>
      <c r="D3807" s="0" t="n">
        <v>-0.273967899802953</v>
      </c>
      <c r="E3807" s="0" t="n">
        <v>0.25953578396167</v>
      </c>
      <c r="F3807" s="0" t="n">
        <v>-0.929261764102477</v>
      </c>
      <c r="G3807" s="0" t="n">
        <v>0.352753445523084</v>
      </c>
      <c r="H3807" s="0" t="n">
        <v>0.974112561034532</v>
      </c>
      <c r="I3807" s="0" t="n">
        <f aca="false">-LOG10(H3807)</f>
        <v>0.0113908564563973</v>
      </c>
      <c r="J3807" s="0" t="n">
        <f aca="false">IF(C3807&lt;0,1,-1)</f>
        <v>1</v>
      </c>
      <c r="K3807" s="0" t="n">
        <f aca="false">I3807*J3807</f>
        <v>0.0113908564563973</v>
      </c>
    </row>
    <row r="3808" customFormat="false" ht="16" hidden="false" customHeight="false" outlineLevel="0" collapsed="false">
      <c r="A3808" s="0" t="s">
        <v>3813</v>
      </c>
      <c r="B3808" s="0" t="n">
        <v>598.870792516318</v>
      </c>
      <c r="C3808" s="0" t="n">
        <v>-0.300236470136506</v>
      </c>
      <c r="D3808" s="0" t="n">
        <v>-0.365853597670883</v>
      </c>
      <c r="E3808" s="0" t="n">
        <v>0.306747150813386</v>
      </c>
      <c r="F3808" s="0" t="n">
        <v>-0.978775089973564</v>
      </c>
      <c r="G3808" s="0" t="n">
        <v>0.327691120396341</v>
      </c>
      <c r="H3808" s="0" t="n">
        <v>0.974112561034532</v>
      </c>
      <c r="I3808" s="0" t="n">
        <f aca="false">-LOG10(H3808)</f>
        <v>0.0113908564563973</v>
      </c>
      <c r="J3808" s="0" t="n">
        <f aca="false">IF(C3808&lt;0,1,-1)</f>
        <v>1</v>
      </c>
      <c r="K3808" s="0" t="n">
        <f aca="false">I3808*J3808</f>
        <v>0.0113908564563973</v>
      </c>
    </row>
    <row r="3809" customFormat="false" ht="16" hidden="false" customHeight="false" outlineLevel="0" collapsed="false">
      <c r="A3809" s="0" t="s">
        <v>3814</v>
      </c>
      <c r="B3809" s="0" t="n">
        <v>59.5708513503177</v>
      </c>
      <c r="C3809" s="0" t="n">
        <v>0.356061042857829</v>
      </c>
      <c r="D3809" s="0" t="n">
        <v>0.998559263870346</v>
      </c>
      <c r="E3809" s="0" t="n">
        <v>0.383907752596067</v>
      </c>
      <c r="F3809" s="0" t="n">
        <v>0.927465101837792</v>
      </c>
      <c r="G3809" s="0" t="n">
        <v>0.353685102989742</v>
      </c>
      <c r="H3809" s="0" t="n">
        <v>0.974112561034532</v>
      </c>
      <c r="I3809" s="0" t="n">
        <f aca="false">-LOG10(H3809)</f>
        <v>0.0113908564563973</v>
      </c>
      <c r="J3809" s="0" t="n">
        <f aca="false">IF(C3809&lt;0,1,-1)</f>
        <v>-1</v>
      </c>
      <c r="K3809" s="0" t="n">
        <f aca="false">I3809*J3809</f>
        <v>-0.0113908564563973</v>
      </c>
    </row>
    <row r="3810" customFormat="false" ht="16" hidden="false" customHeight="false" outlineLevel="0" collapsed="false">
      <c r="A3810" s="0" t="s">
        <v>3815</v>
      </c>
      <c r="B3810" s="0" t="n">
        <v>36.9899619503191</v>
      </c>
      <c r="C3810" s="0" t="n">
        <v>0.263261009826519</v>
      </c>
      <c r="D3810" s="0" t="n">
        <v>2.13541438255557</v>
      </c>
      <c r="E3810" s="0" t="n">
        <v>0.275723098818651</v>
      </c>
      <c r="F3810" s="0" t="n">
        <v>0.954802158232203</v>
      </c>
      <c r="G3810" s="0" t="n">
        <v>0.339677755776365</v>
      </c>
      <c r="H3810" s="0" t="n">
        <v>0.974112561034532</v>
      </c>
      <c r="I3810" s="0" t="n">
        <f aca="false">-LOG10(H3810)</f>
        <v>0.0113908564563973</v>
      </c>
      <c r="J3810" s="0" t="n">
        <f aca="false">IF(C3810&lt;0,1,-1)</f>
        <v>-1</v>
      </c>
      <c r="K3810" s="0" t="n">
        <f aca="false">I3810*J3810</f>
        <v>-0.0113908564563973</v>
      </c>
    </row>
    <row r="3811" customFormat="false" ht="16" hidden="false" customHeight="false" outlineLevel="0" collapsed="false">
      <c r="A3811" s="0" t="s">
        <v>3816</v>
      </c>
      <c r="B3811" s="0" t="n">
        <v>569.172461622469</v>
      </c>
      <c r="C3811" s="0" t="n">
        <v>-0.243425817644065</v>
      </c>
      <c r="D3811" s="0" t="n">
        <v>-0.277833673736274</v>
      </c>
      <c r="E3811" s="0" t="n">
        <v>0.263421304690225</v>
      </c>
      <c r="F3811" s="0" t="n">
        <v>-0.924093128801126</v>
      </c>
      <c r="G3811" s="0" t="n">
        <v>0.355437830476194</v>
      </c>
      <c r="H3811" s="0" t="n">
        <v>0.974112561034532</v>
      </c>
      <c r="I3811" s="0" t="n">
        <f aca="false">-LOG10(H3811)</f>
        <v>0.0113908564563973</v>
      </c>
      <c r="J3811" s="0" t="n">
        <f aca="false">IF(C3811&lt;0,1,-1)</f>
        <v>1</v>
      </c>
      <c r="K3811" s="0" t="n">
        <f aca="false">I3811*J3811</f>
        <v>0.0113908564563973</v>
      </c>
    </row>
    <row r="3812" customFormat="false" ht="16" hidden="false" customHeight="false" outlineLevel="0" collapsed="false">
      <c r="A3812" s="0" t="s">
        <v>3817</v>
      </c>
      <c r="B3812" s="0" t="n">
        <v>215.575335868011</v>
      </c>
      <c r="C3812" s="0" t="n">
        <v>0.311612019033601</v>
      </c>
      <c r="D3812" s="0" t="n">
        <v>0.380919419750786</v>
      </c>
      <c r="E3812" s="0" t="n">
        <v>0.308498626484513</v>
      </c>
      <c r="F3812" s="0" t="n">
        <v>1.01009207912712</v>
      </c>
      <c r="G3812" s="0" t="n">
        <v>0.312451176781911</v>
      </c>
      <c r="H3812" s="0" t="n">
        <v>0.974112561034532</v>
      </c>
      <c r="I3812" s="0" t="n">
        <f aca="false">-LOG10(H3812)</f>
        <v>0.0113908564563973</v>
      </c>
      <c r="J3812" s="0" t="n">
        <f aca="false">IF(C3812&lt;0,1,-1)</f>
        <v>-1</v>
      </c>
      <c r="K3812" s="0" t="n">
        <f aca="false">I3812*J3812</f>
        <v>-0.0113908564563973</v>
      </c>
    </row>
    <row r="3813" customFormat="false" ht="16" hidden="false" customHeight="false" outlineLevel="0" collapsed="false">
      <c r="A3813" s="0" t="s">
        <v>3818</v>
      </c>
      <c r="B3813" s="0" t="n">
        <v>183.382130585691</v>
      </c>
      <c r="C3813" s="0" t="n">
        <v>0.373253725067862</v>
      </c>
      <c r="D3813" s="0" t="n">
        <v>0.810265176098881</v>
      </c>
      <c r="E3813" s="0" t="n">
        <v>0.398671924518689</v>
      </c>
      <c r="F3813" s="0" t="n">
        <v>0.936242815489166</v>
      </c>
      <c r="G3813" s="0" t="n">
        <v>0.349148183323608</v>
      </c>
      <c r="H3813" s="0" t="n">
        <v>0.974112561034532</v>
      </c>
      <c r="I3813" s="0" t="n">
        <f aca="false">-LOG10(H3813)</f>
        <v>0.0113908564563973</v>
      </c>
      <c r="J3813" s="0" t="n">
        <f aca="false">IF(C3813&lt;0,1,-1)</f>
        <v>-1</v>
      </c>
      <c r="K3813" s="0" t="n">
        <f aca="false">I3813*J3813</f>
        <v>-0.0113908564563973</v>
      </c>
    </row>
    <row r="3814" customFormat="false" ht="16" hidden="false" customHeight="false" outlineLevel="0" collapsed="false">
      <c r="A3814" s="0" t="s">
        <v>3819</v>
      </c>
      <c r="B3814" s="0" t="n">
        <v>1397.72883509596</v>
      </c>
      <c r="C3814" s="0" t="n">
        <v>0.29827580323327</v>
      </c>
      <c r="D3814" s="0" t="n">
        <v>0.361158990339619</v>
      </c>
      <c r="E3814" s="0" t="n">
        <v>0.303212503010985</v>
      </c>
      <c r="F3814" s="0" t="n">
        <v>0.983718680038943</v>
      </c>
      <c r="G3814" s="0" t="n">
        <v>0.325253852527663</v>
      </c>
      <c r="H3814" s="0" t="n">
        <v>0.974112561034532</v>
      </c>
      <c r="I3814" s="0" t="n">
        <f aca="false">-LOG10(H3814)</f>
        <v>0.0113908564563973</v>
      </c>
      <c r="J3814" s="0" t="n">
        <f aca="false">IF(C3814&lt;0,1,-1)</f>
        <v>-1</v>
      </c>
      <c r="K3814" s="0" t="n">
        <f aca="false">I3814*J3814</f>
        <v>-0.0113908564563973</v>
      </c>
    </row>
    <row r="3815" customFormat="false" ht="16" hidden="false" customHeight="false" outlineLevel="0" collapsed="false">
      <c r="A3815" s="0" t="s">
        <v>3820</v>
      </c>
      <c r="B3815" s="0" t="n">
        <v>1964.20037186456</v>
      </c>
      <c r="C3815" s="0" t="n">
        <v>-0.293856026003617</v>
      </c>
      <c r="D3815" s="0" t="n">
        <v>-0.355220189370587</v>
      </c>
      <c r="E3815" s="0" t="n">
        <v>0.302229135312788</v>
      </c>
      <c r="F3815" s="0" t="n">
        <v>-0.972295492621829</v>
      </c>
      <c r="G3815" s="0" t="n">
        <v>0.330903565564751</v>
      </c>
      <c r="H3815" s="0" t="n">
        <v>0.974112561034532</v>
      </c>
      <c r="I3815" s="0" t="n">
        <f aca="false">-LOG10(H3815)</f>
        <v>0.0113908564563973</v>
      </c>
      <c r="J3815" s="0" t="n">
        <f aca="false">IF(C3815&lt;0,1,-1)</f>
        <v>1</v>
      </c>
      <c r="K3815" s="0" t="n">
        <f aca="false">I3815*J3815</f>
        <v>0.0113908564563973</v>
      </c>
    </row>
    <row r="3816" customFormat="false" ht="16" hidden="false" customHeight="false" outlineLevel="0" collapsed="false">
      <c r="A3816" s="0" t="s">
        <v>3821</v>
      </c>
      <c r="B3816" s="0" t="n">
        <v>146.712914882397</v>
      </c>
      <c r="C3816" s="0" t="n">
        <v>0.367604641225872</v>
      </c>
      <c r="D3816" s="0" t="n">
        <v>0.84880518014321</v>
      </c>
      <c r="E3816" s="0" t="n">
        <v>0.396489005812416</v>
      </c>
      <c r="F3816" s="0" t="n">
        <v>0.927149645606543</v>
      </c>
      <c r="G3816" s="0" t="n">
        <v>0.353848842875827</v>
      </c>
      <c r="H3816" s="0" t="n">
        <v>0.974112561034532</v>
      </c>
      <c r="I3816" s="0" t="n">
        <f aca="false">-LOG10(H3816)</f>
        <v>0.0113908564563973</v>
      </c>
      <c r="J3816" s="0" t="n">
        <f aca="false">IF(C3816&lt;0,1,-1)</f>
        <v>-1</v>
      </c>
      <c r="K3816" s="0" t="n">
        <f aca="false">I3816*J3816</f>
        <v>-0.0113908564563973</v>
      </c>
    </row>
    <row r="3817" customFormat="false" ht="16" hidden="false" customHeight="false" outlineLevel="0" collapsed="false">
      <c r="A3817" s="0" t="s">
        <v>3822</v>
      </c>
      <c r="B3817" s="0" t="n">
        <v>587.576989848138</v>
      </c>
      <c r="C3817" s="0" t="n">
        <v>-0.251857721396833</v>
      </c>
      <c r="D3817" s="0" t="n">
        <v>-0.286644878789121</v>
      </c>
      <c r="E3817" s="0" t="n">
        <v>0.261185496409698</v>
      </c>
      <c r="F3817" s="0" t="n">
        <v>-0.964286780310984</v>
      </c>
      <c r="G3817" s="0" t="n">
        <v>0.334902166789057</v>
      </c>
      <c r="H3817" s="0" t="n">
        <v>0.974112561034532</v>
      </c>
      <c r="I3817" s="0" t="n">
        <f aca="false">-LOG10(H3817)</f>
        <v>0.0113908564563973</v>
      </c>
      <c r="J3817" s="0" t="n">
        <f aca="false">IF(C3817&lt;0,1,-1)</f>
        <v>1</v>
      </c>
      <c r="K3817" s="0" t="n">
        <f aca="false">I3817*J3817</f>
        <v>0.0113908564563973</v>
      </c>
    </row>
    <row r="3818" customFormat="false" ht="16" hidden="false" customHeight="false" outlineLevel="0" collapsed="false">
      <c r="A3818" s="0" t="s">
        <v>3823</v>
      </c>
      <c r="B3818" s="0" t="n">
        <v>33.4012456889079</v>
      </c>
      <c r="C3818" s="0" t="n">
        <v>-0.378238782159833</v>
      </c>
      <c r="D3818" s="0" t="n">
        <v>-0.656101121572376</v>
      </c>
      <c r="E3818" s="0" t="n">
        <v>0.394918837245962</v>
      </c>
      <c r="F3818" s="0" t="n">
        <v>-0.957763333847405</v>
      </c>
      <c r="G3818" s="0" t="n">
        <v>0.338182112158672</v>
      </c>
      <c r="H3818" s="0" t="n">
        <v>0.974112561034532</v>
      </c>
      <c r="I3818" s="0" t="n">
        <f aca="false">-LOG10(H3818)</f>
        <v>0.0113908564563973</v>
      </c>
      <c r="J3818" s="0" t="n">
        <f aca="false">IF(C3818&lt;0,1,-1)</f>
        <v>1</v>
      </c>
      <c r="K3818" s="0" t="n">
        <f aca="false">I3818*J3818</f>
        <v>0.0113908564563973</v>
      </c>
    </row>
    <row r="3819" customFormat="false" ht="16" hidden="false" customHeight="false" outlineLevel="0" collapsed="false">
      <c r="A3819" s="0" t="s">
        <v>3824</v>
      </c>
      <c r="B3819" s="0" t="n">
        <v>211.928220868113</v>
      </c>
      <c r="C3819" s="0" t="n">
        <v>-0.340998391059182</v>
      </c>
      <c r="D3819" s="0" t="n">
        <v>-0.460550462456404</v>
      </c>
      <c r="E3819" s="0" t="n">
        <v>0.350425192359995</v>
      </c>
      <c r="F3819" s="0" t="n">
        <v>-0.973098962328232</v>
      </c>
      <c r="G3819" s="0" t="n">
        <v>0.330504119727307</v>
      </c>
      <c r="H3819" s="0" t="n">
        <v>0.974112561034532</v>
      </c>
      <c r="I3819" s="0" t="n">
        <f aca="false">-LOG10(H3819)</f>
        <v>0.0113908564563973</v>
      </c>
      <c r="J3819" s="0" t="n">
        <f aca="false">IF(C3819&lt;0,1,-1)</f>
        <v>1</v>
      </c>
      <c r="K3819" s="0" t="n">
        <f aca="false">I3819*J3819</f>
        <v>0.0113908564563973</v>
      </c>
    </row>
    <row r="3820" customFormat="false" ht="16" hidden="false" customHeight="false" outlineLevel="0" collapsed="false">
      <c r="A3820" s="0" t="s">
        <v>3825</v>
      </c>
      <c r="B3820" s="0" t="n">
        <v>704.135241206934</v>
      </c>
      <c r="C3820" s="0" t="n">
        <v>0.264654887798522</v>
      </c>
      <c r="D3820" s="0" t="n">
        <v>0.305155710154769</v>
      </c>
      <c r="E3820" s="0" t="n">
        <v>0.271286650011254</v>
      </c>
      <c r="F3820" s="0" t="n">
        <v>0.975554410021808</v>
      </c>
      <c r="G3820" s="0" t="n">
        <v>0.329285326156064</v>
      </c>
      <c r="H3820" s="0" t="n">
        <v>0.974112561034532</v>
      </c>
      <c r="I3820" s="0" t="n">
        <f aca="false">-LOG10(H3820)</f>
        <v>0.0113908564563973</v>
      </c>
      <c r="J3820" s="0" t="n">
        <f aca="false">IF(C3820&lt;0,1,-1)</f>
        <v>-1</v>
      </c>
      <c r="K3820" s="0" t="n">
        <f aca="false">I3820*J3820</f>
        <v>-0.0113908564563973</v>
      </c>
    </row>
    <row r="3821" customFormat="false" ht="16" hidden="false" customHeight="false" outlineLevel="0" collapsed="false">
      <c r="A3821" s="0" t="s">
        <v>3826</v>
      </c>
      <c r="B3821" s="0" t="n">
        <v>20.4222691602864</v>
      </c>
      <c r="C3821" s="0" t="n">
        <v>0.323796359475465</v>
      </c>
      <c r="D3821" s="0" t="n">
        <v>1.39792980994226</v>
      </c>
      <c r="E3821" s="0" t="n">
        <v>0.341724059999969</v>
      </c>
      <c r="F3821" s="0" t="n">
        <v>0.947537494069031</v>
      </c>
      <c r="G3821" s="0" t="n">
        <v>0.343364959926694</v>
      </c>
      <c r="H3821" s="0" t="n">
        <v>0.974112561034532</v>
      </c>
      <c r="I3821" s="0" t="n">
        <f aca="false">-LOG10(H3821)</f>
        <v>0.0113908564563973</v>
      </c>
      <c r="J3821" s="0" t="n">
        <f aca="false">IF(C3821&lt;0,1,-1)</f>
        <v>-1</v>
      </c>
      <c r="K3821" s="0" t="n">
        <f aca="false">I3821*J3821</f>
        <v>-0.0113908564563973</v>
      </c>
    </row>
    <row r="3822" customFormat="false" ht="16" hidden="false" customHeight="false" outlineLevel="0" collapsed="false">
      <c r="A3822" s="0" t="s">
        <v>3827</v>
      </c>
      <c r="B3822" s="0" t="n">
        <v>638.333279818622</v>
      </c>
      <c r="C3822" s="0" t="n">
        <v>0.220005944599842</v>
      </c>
      <c r="D3822" s="0" t="n">
        <v>0.242064356955941</v>
      </c>
      <c r="E3822" s="0" t="n">
        <v>0.230141287493325</v>
      </c>
      <c r="F3822" s="0" t="n">
        <v>0.955960345039015</v>
      </c>
      <c r="G3822" s="0" t="n">
        <v>0.339092269386116</v>
      </c>
      <c r="H3822" s="0" t="n">
        <v>0.974112561034532</v>
      </c>
      <c r="I3822" s="0" t="n">
        <f aca="false">-LOG10(H3822)</f>
        <v>0.0113908564563973</v>
      </c>
      <c r="J3822" s="0" t="n">
        <f aca="false">IF(C3822&lt;0,1,-1)</f>
        <v>-1</v>
      </c>
      <c r="K3822" s="0" t="n">
        <f aca="false">I3822*J3822</f>
        <v>-0.0113908564563973</v>
      </c>
    </row>
    <row r="3823" customFormat="false" ht="16" hidden="false" customHeight="false" outlineLevel="0" collapsed="false">
      <c r="A3823" s="0" t="s">
        <v>3828</v>
      </c>
      <c r="B3823" s="0" t="n">
        <v>43.6063503520797</v>
      </c>
      <c r="C3823" s="0" t="n">
        <v>0.334922845533911</v>
      </c>
      <c r="D3823" s="0" t="n">
        <v>1.31689331495095</v>
      </c>
      <c r="E3823" s="0" t="n">
        <v>0.351584701048209</v>
      </c>
      <c r="F3823" s="0" t="n">
        <v>0.952609270356126</v>
      </c>
      <c r="G3823" s="0" t="n">
        <v>0.340788078454969</v>
      </c>
      <c r="H3823" s="0" t="n">
        <v>0.974112561034532</v>
      </c>
      <c r="I3823" s="0" t="n">
        <f aca="false">-LOG10(H3823)</f>
        <v>0.0113908564563973</v>
      </c>
      <c r="J3823" s="0" t="n">
        <f aca="false">IF(C3823&lt;0,1,-1)</f>
        <v>-1</v>
      </c>
      <c r="K3823" s="0" t="n">
        <f aca="false">I3823*J3823</f>
        <v>-0.0113908564563973</v>
      </c>
    </row>
    <row r="3824" customFormat="false" ht="16" hidden="false" customHeight="false" outlineLevel="0" collapsed="false">
      <c r="A3824" s="0" t="s">
        <v>3829</v>
      </c>
      <c r="B3824" s="0" t="n">
        <v>33.3960832136293</v>
      </c>
      <c r="C3824" s="0" t="n">
        <v>-0.335279880969324</v>
      </c>
      <c r="D3824" s="0" t="n">
        <v>-1.35044650118746</v>
      </c>
      <c r="E3824" s="0" t="n">
        <v>0.349351091596666</v>
      </c>
      <c r="F3824" s="0" t="n">
        <v>-0.95972186443434</v>
      </c>
      <c r="G3824" s="0" t="n">
        <v>0.337195216104218</v>
      </c>
      <c r="H3824" s="0" t="n">
        <v>0.974112561034532</v>
      </c>
      <c r="I3824" s="0" t="n">
        <f aca="false">-LOG10(H3824)</f>
        <v>0.0113908564563973</v>
      </c>
      <c r="J3824" s="0" t="n">
        <f aca="false">IF(C3824&lt;0,1,-1)</f>
        <v>1</v>
      </c>
      <c r="K3824" s="0" t="n">
        <f aca="false">I3824*J3824</f>
        <v>0.0113908564563973</v>
      </c>
    </row>
    <row r="3825" customFormat="false" ht="16" hidden="false" customHeight="false" outlineLevel="0" collapsed="false">
      <c r="A3825" s="0" t="s">
        <v>3830</v>
      </c>
      <c r="B3825" s="0" t="n">
        <v>70.9644116548127</v>
      </c>
      <c r="C3825" s="0" t="n">
        <v>0.333582625285167</v>
      </c>
      <c r="D3825" s="0" t="n">
        <v>1.28036210535582</v>
      </c>
      <c r="E3825" s="0" t="n">
        <v>0.354039947814478</v>
      </c>
      <c r="F3825" s="0" t="n">
        <v>0.942217473887916</v>
      </c>
      <c r="G3825" s="0" t="n">
        <v>0.346081309439054</v>
      </c>
      <c r="H3825" s="0" t="n">
        <v>0.974112561034532</v>
      </c>
      <c r="I3825" s="0" t="n">
        <f aca="false">-LOG10(H3825)</f>
        <v>0.0113908564563973</v>
      </c>
      <c r="J3825" s="0" t="n">
        <f aca="false">IF(C3825&lt;0,1,-1)</f>
        <v>-1</v>
      </c>
      <c r="K3825" s="0" t="n">
        <f aca="false">I3825*J3825</f>
        <v>-0.0113908564563973</v>
      </c>
    </row>
    <row r="3826" customFormat="false" ht="16" hidden="false" customHeight="false" outlineLevel="0" collapsed="false">
      <c r="A3826" s="0" t="s">
        <v>3831</v>
      </c>
      <c r="B3826" s="0" t="n">
        <v>182.633995143148</v>
      </c>
      <c r="C3826" s="0" t="n">
        <v>-0.384212895118085</v>
      </c>
      <c r="D3826" s="0" t="n">
        <v>-0.879804278681574</v>
      </c>
      <c r="E3826" s="0" t="n">
        <v>0.396805494055856</v>
      </c>
      <c r="F3826" s="0" t="n">
        <v>-0.968265059011511</v>
      </c>
      <c r="G3826" s="0" t="n">
        <v>0.332912010315427</v>
      </c>
      <c r="H3826" s="0" t="n">
        <v>0.974112561034532</v>
      </c>
      <c r="I3826" s="0" t="n">
        <f aca="false">-LOG10(H3826)</f>
        <v>0.0113908564563973</v>
      </c>
      <c r="J3826" s="0" t="n">
        <f aca="false">IF(C3826&lt;0,1,-1)</f>
        <v>1</v>
      </c>
      <c r="K3826" s="0" t="n">
        <f aca="false">I3826*J3826</f>
        <v>0.0113908564563973</v>
      </c>
    </row>
    <row r="3827" customFormat="false" ht="16" hidden="false" customHeight="false" outlineLevel="0" collapsed="false">
      <c r="A3827" s="0" t="s">
        <v>3832</v>
      </c>
      <c r="B3827" s="0" t="n">
        <v>59.4958038685005</v>
      </c>
      <c r="C3827" s="0" t="n">
        <v>0.399929144160579</v>
      </c>
      <c r="D3827" s="0" t="n">
        <v>0.916685475507968</v>
      </c>
      <c r="E3827" s="0" t="n">
        <v>0.396890150419287</v>
      </c>
      <c r="F3827" s="0" t="n">
        <v>1.00765701476361</v>
      </c>
      <c r="G3827" s="0" t="n">
        <v>0.313619147617844</v>
      </c>
      <c r="H3827" s="0" t="n">
        <v>0.974112561034532</v>
      </c>
      <c r="I3827" s="0" t="n">
        <f aca="false">-LOG10(H3827)</f>
        <v>0.0113908564563973</v>
      </c>
      <c r="J3827" s="0" t="n">
        <f aca="false">IF(C3827&lt;0,1,-1)</f>
        <v>-1</v>
      </c>
      <c r="K3827" s="0" t="n">
        <f aca="false">I3827*J3827</f>
        <v>-0.0113908564563973</v>
      </c>
    </row>
    <row r="3828" customFormat="false" ht="16" hidden="false" customHeight="false" outlineLevel="0" collapsed="false">
      <c r="A3828" s="0" t="s">
        <v>3833</v>
      </c>
      <c r="B3828" s="0" t="n">
        <v>969.47061027861</v>
      </c>
      <c r="C3828" s="0" t="n">
        <v>-0.222995396712777</v>
      </c>
      <c r="D3828" s="0" t="n">
        <v>-0.245610323321568</v>
      </c>
      <c r="E3828" s="0" t="n">
        <v>0.231194085600837</v>
      </c>
      <c r="F3828" s="0" t="n">
        <v>-0.964537635697933</v>
      </c>
      <c r="G3828" s="0" t="n">
        <v>0.334776448975655</v>
      </c>
      <c r="H3828" s="0" t="n">
        <v>0.974112561034532</v>
      </c>
      <c r="I3828" s="0" t="n">
        <f aca="false">-LOG10(H3828)</f>
        <v>0.0113908564563973</v>
      </c>
      <c r="J3828" s="0" t="n">
        <f aca="false">IF(C3828&lt;0,1,-1)</f>
        <v>1</v>
      </c>
      <c r="K3828" s="0" t="n">
        <f aca="false">I3828*J3828</f>
        <v>0.0113908564563973</v>
      </c>
    </row>
    <row r="3829" customFormat="false" ht="16" hidden="false" customHeight="false" outlineLevel="0" collapsed="false">
      <c r="A3829" s="0" t="s">
        <v>3834</v>
      </c>
      <c r="B3829" s="0" t="n">
        <v>380.167624327977</v>
      </c>
      <c r="C3829" s="0" t="n">
        <v>-0.30456293068249</v>
      </c>
      <c r="D3829" s="0" t="n">
        <v>-0.374354624213163</v>
      </c>
      <c r="E3829" s="0" t="n">
        <v>0.311319330826815</v>
      </c>
      <c r="F3829" s="0" t="n">
        <v>-0.978297524518056</v>
      </c>
      <c r="G3829" s="0" t="n">
        <v>0.327927193902848</v>
      </c>
      <c r="H3829" s="0" t="n">
        <v>0.974112561034532</v>
      </c>
      <c r="I3829" s="0" t="n">
        <f aca="false">-LOG10(H3829)</f>
        <v>0.0113908564563973</v>
      </c>
      <c r="J3829" s="0" t="n">
        <f aca="false">IF(C3829&lt;0,1,-1)</f>
        <v>1</v>
      </c>
      <c r="K3829" s="0" t="n">
        <f aca="false">I3829*J3829</f>
        <v>0.0113908564563973</v>
      </c>
    </row>
    <row r="3830" customFormat="false" ht="16" hidden="false" customHeight="false" outlineLevel="0" collapsed="false">
      <c r="A3830" s="0" t="s">
        <v>3835</v>
      </c>
      <c r="B3830" s="0" t="n">
        <v>148.154454430987</v>
      </c>
      <c r="C3830" s="0" t="n">
        <v>-0.372155304354924</v>
      </c>
      <c r="D3830" s="0" t="n">
        <v>-0.565261142528632</v>
      </c>
      <c r="E3830" s="0" t="n">
        <v>0.379187146264068</v>
      </c>
      <c r="F3830" s="0" t="n">
        <v>-0.981455484505672</v>
      </c>
      <c r="G3830" s="0" t="n">
        <v>0.326368176279401</v>
      </c>
      <c r="H3830" s="0" t="n">
        <v>0.974112561034532</v>
      </c>
      <c r="I3830" s="0" t="n">
        <f aca="false">-LOG10(H3830)</f>
        <v>0.0113908564563973</v>
      </c>
      <c r="J3830" s="0" t="n">
        <f aca="false">IF(C3830&lt;0,1,-1)</f>
        <v>1</v>
      </c>
      <c r="K3830" s="0" t="n">
        <f aca="false">I3830*J3830</f>
        <v>0.0113908564563973</v>
      </c>
    </row>
    <row r="3831" customFormat="false" ht="16" hidden="false" customHeight="false" outlineLevel="0" collapsed="false">
      <c r="A3831" s="0" t="s">
        <v>3836</v>
      </c>
      <c r="B3831" s="0" t="n">
        <v>21.0156889742461</v>
      </c>
      <c r="C3831" s="0" t="n">
        <v>0.245079074871184</v>
      </c>
      <c r="D3831" s="0" t="n">
        <v>2.61933326784193</v>
      </c>
      <c r="E3831" s="0" t="n">
        <v>0.252052631452533</v>
      </c>
      <c r="F3831" s="0" t="n">
        <v>0.972332934827293</v>
      </c>
      <c r="G3831" s="0" t="n">
        <v>0.330884944196747</v>
      </c>
      <c r="H3831" s="0" t="n">
        <v>0.974112561034532</v>
      </c>
      <c r="I3831" s="0" t="n">
        <f aca="false">-LOG10(H3831)</f>
        <v>0.0113908564563973</v>
      </c>
      <c r="J3831" s="0" t="n">
        <f aca="false">IF(C3831&lt;0,1,-1)</f>
        <v>-1</v>
      </c>
      <c r="K3831" s="0" t="n">
        <f aca="false">I3831*J3831</f>
        <v>-0.0113908564563973</v>
      </c>
    </row>
    <row r="3832" customFormat="false" ht="16" hidden="false" customHeight="false" outlineLevel="0" collapsed="false">
      <c r="A3832" s="0" t="s">
        <v>3837</v>
      </c>
      <c r="B3832" s="0" t="n">
        <v>70.5361682389625</v>
      </c>
      <c r="C3832" s="0" t="n">
        <v>-0.402982769216885</v>
      </c>
      <c r="D3832" s="0" t="n">
        <v>-0.775455325361957</v>
      </c>
      <c r="E3832" s="0" t="n">
        <v>0.399451637634768</v>
      </c>
      <c r="F3832" s="0" t="n">
        <v>-1.00883994769185</v>
      </c>
      <c r="G3832" s="0" t="n">
        <v>0.313051399245337</v>
      </c>
      <c r="H3832" s="0" t="n">
        <v>0.974112561034532</v>
      </c>
      <c r="I3832" s="0" t="n">
        <f aca="false">-LOG10(H3832)</f>
        <v>0.0113908564563973</v>
      </c>
      <c r="J3832" s="0" t="n">
        <f aca="false">IF(C3832&lt;0,1,-1)</f>
        <v>1</v>
      </c>
      <c r="K3832" s="0" t="n">
        <f aca="false">I3832*J3832</f>
        <v>0.0113908564563973</v>
      </c>
    </row>
    <row r="3833" customFormat="false" ht="16" hidden="false" customHeight="false" outlineLevel="0" collapsed="false">
      <c r="A3833" s="0" t="s">
        <v>3838</v>
      </c>
      <c r="B3833" s="0" t="n">
        <v>305.321760007708</v>
      </c>
      <c r="C3833" s="0" t="n">
        <v>-0.295782037110254</v>
      </c>
      <c r="D3833" s="0" t="n">
        <v>-0.355215951300597</v>
      </c>
      <c r="E3833" s="0" t="n">
        <v>0.298439987347958</v>
      </c>
      <c r="F3833" s="0" t="n">
        <v>-0.991093853537109</v>
      </c>
      <c r="G3833" s="0" t="n">
        <v>0.321639754016865</v>
      </c>
      <c r="H3833" s="0" t="n">
        <v>0.974112561034532</v>
      </c>
      <c r="I3833" s="0" t="n">
        <f aca="false">-LOG10(H3833)</f>
        <v>0.0113908564563973</v>
      </c>
      <c r="J3833" s="0" t="n">
        <f aca="false">IF(C3833&lt;0,1,-1)</f>
        <v>1</v>
      </c>
      <c r="K3833" s="0" t="n">
        <f aca="false">I3833*J3833</f>
        <v>0.0113908564563973</v>
      </c>
    </row>
    <row r="3834" customFormat="false" ht="16" hidden="false" customHeight="false" outlineLevel="0" collapsed="false">
      <c r="A3834" s="0" t="s">
        <v>3839</v>
      </c>
      <c r="B3834" s="0" t="n">
        <v>1578.7238547681</v>
      </c>
      <c r="C3834" s="0" t="n">
        <v>0.305880228898439</v>
      </c>
      <c r="D3834" s="0" t="n">
        <v>0.375083872875682</v>
      </c>
      <c r="E3834" s="0" t="n">
        <v>0.310165638745605</v>
      </c>
      <c r="F3834" s="0" t="n">
        <v>0.986183479690088</v>
      </c>
      <c r="G3834" s="0" t="n">
        <v>0.324043084548625</v>
      </c>
      <c r="H3834" s="0" t="n">
        <v>0.974112561034532</v>
      </c>
      <c r="I3834" s="0" t="n">
        <f aca="false">-LOG10(H3834)</f>
        <v>0.0113908564563973</v>
      </c>
      <c r="J3834" s="0" t="n">
        <f aca="false">IF(C3834&lt;0,1,-1)</f>
        <v>-1</v>
      </c>
      <c r="K3834" s="0" t="n">
        <f aca="false">I3834*J3834</f>
        <v>-0.0113908564563973</v>
      </c>
    </row>
    <row r="3835" customFormat="false" ht="16" hidden="false" customHeight="false" outlineLevel="0" collapsed="false">
      <c r="A3835" s="0" t="s">
        <v>3840</v>
      </c>
      <c r="B3835" s="0" t="n">
        <v>574.349851160532</v>
      </c>
      <c r="C3835" s="0" t="n">
        <v>0.312510506689841</v>
      </c>
      <c r="D3835" s="0" t="n">
        <v>0.403976427579554</v>
      </c>
      <c r="E3835" s="0" t="n">
        <v>0.334660090239838</v>
      </c>
      <c r="F3835" s="0" t="n">
        <v>0.933814684822074</v>
      </c>
      <c r="G3835" s="0" t="n">
        <v>0.350399493224285</v>
      </c>
      <c r="H3835" s="0" t="n">
        <v>0.974112561034532</v>
      </c>
      <c r="I3835" s="0" t="n">
        <f aca="false">-LOG10(H3835)</f>
        <v>0.0113908564563973</v>
      </c>
      <c r="J3835" s="0" t="n">
        <f aca="false">IF(C3835&lt;0,1,-1)</f>
        <v>-1</v>
      </c>
      <c r="K3835" s="0" t="n">
        <f aca="false">I3835*J3835</f>
        <v>-0.0113908564563973</v>
      </c>
    </row>
    <row r="3836" customFormat="false" ht="16" hidden="false" customHeight="false" outlineLevel="0" collapsed="false">
      <c r="A3836" s="0" t="s">
        <v>3841</v>
      </c>
      <c r="B3836" s="0" t="n">
        <v>120.273532081247</v>
      </c>
      <c r="C3836" s="0" t="n">
        <v>0.355086978089169</v>
      </c>
      <c r="D3836" s="0" t="n">
        <v>0.492806579414144</v>
      </c>
      <c r="E3836" s="0" t="n">
        <v>0.358502996553251</v>
      </c>
      <c r="F3836" s="0" t="n">
        <v>0.990471436788744</v>
      </c>
      <c r="G3836" s="0" t="n">
        <v>0.321943743590605</v>
      </c>
      <c r="H3836" s="0" t="n">
        <v>0.974112561034532</v>
      </c>
      <c r="I3836" s="0" t="n">
        <f aca="false">-LOG10(H3836)</f>
        <v>0.0113908564563973</v>
      </c>
      <c r="J3836" s="0" t="n">
        <f aca="false">IF(C3836&lt;0,1,-1)</f>
        <v>-1</v>
      </c>
      <c r="K3836" s="0" t="n">
        <f aca="false">I3836*J3836</f>
        <v>-0.0113908564563973</v>
      </c>
    </row>
    <row r="3837" customFormat="false" ht="16" hidden="false" customHeight="false" outlineLevel="0" collapsed="false">
      <c r="A3837" s="0" t="s">
        <v>3842</v>
      </c>
      <c r="B3837" s="0" t="n">
        <v>330.943694717578</v>
      </c>
      <c r="C3837" s="0" t="n">
        <v>0.287248566251991</v>
      </c>
      <c r="D3837" s="0" t="n">
        <v>0.342182582317454</v>
      </c>
      <c r="E3837" s="0" t="n">
        <v>0.293420854610735</v>
      </c>
      <c r="F3837" s="0" t="n">
        <v>0.978964384222342</v>
      </c>
      <c r="G3837" s="0" t="n">
        <v>0.327597577665857</v>
      </c>
      <c r="H3837" s="0" t="n">
        <v>0.974112561034532</v>
      </c>
      <c r="I3837" s="0" t="n">
        <f aca="false">-LOG10(H3837)</f>
        <v>0.0113908564563973</v>
      </c>
      <c r="J3837" s="0" t="n">
        <f aca="false">IF(C3837&lt;0,1,-1)</f>
        <v>-1</v>
      </c>
      <c r="K3837" s="0" t="n">
        <f aca="false">I3837*J3837</f>
        <v>-0.0113908564563973</v>
      </c>
    </row>
    <row r="3838" customFormat="false" ht="16" hidden="false" customHeight="false" outlineLevel="0" collapsed="false">
      <c r="A3838" s="0" t="s">
        <v>3843</v>
      </c>
      <c r="B3838" s="0" t="n">
        <v>447.657162402679</v>
      </c>
      <c r="C3838" s="0" t="n">
        <v>-0.32743740183654</v>
      </c>
      <c r="D3838" s="0" t="n">
        <v>-0.448757072821577</v>
      </c>
      <c r="E3838" s="0" t="n">
        <v>0.355049517142584</v>
      </c>
      <c r="F3838" s="0" t="n">
        <v>-0.922230241211805</v>
      </c>
      <c r="G3838" s="0" t="n">
        <v>0.356408492083041</v>
      </c>
      <c r="H3838" s="0" t="n">
        <v>0.974112561034532</v>
      </c>
      <c r="I3838" s="0" t="n">
        <f aca="false">-LOG10(H3838)</f>
        <v>0.0113908564563973</v>
      </c>
      <c r="J3838" s="0" t="n">
        <f aca="false">IF(C3838&lt;0,1,-1)</f>
        <v>1</v>
      </c>
      <c r="K3838" s="0" t="n">
        <f aca="false">I3838*J3838</f>
        <v>0.0113908564563973</v>
      </c>
    </row>
    <row r="3839" customFormat="false" ht="16" hidden="false" customHeight="false" outlineLevel="0" collapsed="false">
      <c r="A3839" s="0" t="s">
        <v>3844</v>
      </c>
      <c r="B3839" s="0" t="n">
        <v>142.923450961665</v>
      </c>
      <c r="C3839" s="0" t="n">
        <v>-0.343893242723252</v>
      </c>
      <c r="D3839" s="0" t="n">
        <v>-0.47406196346386</v>
      </c>
      <c r="E3839" s="0" t="n">
        <v>0.356850770200313</v>
      </c>
      <c r="F3839" s="0" t="n">
        <v>-0.963689226536382</v>
      </c>
      <c r="G3839" s="0" t="n">
        <v>0.335201757273426</v>
      </c>
      <c r="H3839" s="0" t="n">
        <v>0.974112561034532</v>
      </c>
      <c r="I3839" s="0" t="n">
        <f aca="false">-LOG10(H3839)</f>
        <v>0.0113908564563973</v>
      </c>
      <c r="J3839" s="0" t="n">
        <f aca="false">IF(C3839&lt;0,1,-1)</f>
        <v>1</v>
      </c>
      <c r="K3839" s="0" t="n">
        <f aca="false">I3839*J3839</f>
        <v>0.0113908564563973</v>
      </c>
    </row>
    <row r="3840" customFormat="false" ht="16" hidden="false" customHeight="false" outlineLevel="0" collapsed="false">
      <c r="A3840" s="0" t="s">
        <v>3845</v>
      </c>
      <c r="B3840" s="0" t="n">
        <v>1409.35274048734</v>
      </c>
      <c r="C3840" s="0" t="n">
        <v>-0.250302196153779</v>
      </c>
      <c r="D3840" s="0" t="n">
        <v>-0.283874986123547</v>
      </c>
      <c r="E3840" s="0" t="n">
        <v>0.258260468688832</v>
      </c>
      <c r="F3840" s="0" t="n">
        <v>-0.969185092184428</v>
      </c>
      <c r="G3840" s="0" t="n">
        <v>0.332452847788731</v>
      </c>
      <c r="H3840" s="0" t="n">
        <v>0.974112561034532</v>
      </c>
      <c r="I3840" s="0" t="n">
        <f aca="false">-LOG10(H3840)</f>
        <v>0.0113908564563973</v>
      </c>
      <c r="J3840" s="0" t="n">
        <f aca="false">IF(C3840&lt;0,1,-1)</f>
        <v>1</v>
      </c>
      <c r="K3840" s="0" t="n">
        <f aca="false">I3840*J3840</f>
        <v>0.0113908564563973</v>
      </c>
    </row>
    <row r="3841" customFormat="false" ht="16" hidden="false" customHeight="false" outlineLevel="0" collapsed="false">
      <c r="A3841" s="0" t="s">
        <v>3846</v>
      </c>
      <c r="B3841" s="0" t="n">
        <v>22.1900934109045</v>
      </c>
      <c r="C3841" s="0" t="n">
        <v>0.290276906649487</v>
      </c>
      <c r="D3841" s="0" t="n">
        <v>1.71040156912499</v>
      </c>
      <c r="E3841" s="0" t="n">
        <v>0.308047394562251</v>
      </c>
      <c r="F3841" s="0" t="n">
        <v>0.94231248753778</v>
      </c>
      <c r="G3841" s="0" t="n">
        <v>0.346032676669982</v>
      </c>
      <c r="H3841" s="0" t="n">
        <v>0.974112561034532</v>
      </c>
      <c r="I3841" s="0" t="n">
        <f aca="false">-LOG10(H3841)</f>
        <v>0.0113908564563973</v>
      </c>
      <c r="J3841" s="0" t="n">
        <f aca="false">IF(C3841&lt;0,1,-1)</f>
        <v>-1</v>
      </c>
      <c r="K3841" s="0" t="n">
        <f aca="false">I3841*J3841</f>
        <v>-0.0113908564563973</v>
      </c>
    </row>
    <row r="3842" customFormat="false" ht="16" hidden="false" customHeight="false" outlineLevel="0" collapsed="false">
      <c r="A3842" s="0" t="s">
        <v>3847</v>
      </c>
      <c r="B3842" s="0" t="n">
        <v>393.701955086218</v>
      </c>
      <c r="C3842" s="0" t="n">
        <v>0.322497642640095</v>
      </c>
      <c r="D3842" s="0" t="n">
        <v>0.414830298290548</v>
      </c>
      <c r="E3842" s="0" t="n">
        <v>0.332591407473289</v>
      </c>
      <c r="F3842" s="0" t="n">
        <v>0.969651155723244</v>
      </c>
      <c r="G3842" s="0" t="n">
        <v>0.332220404826427</v>
      </c>
      <c r="H3842" s="0" t="n">
        <v>0.974112561034532</v>
      </c>
      <c r="I3842" s="0" t="n">
        <f aca="false">-LOG10(H3842)</f>
        <v>0.0113908564563973</v>
      </c>
      <c r="J3842" s="0" t="n">
        <f aca="false">IF(C3842&lt;0,1,-1)</f>
        <v>-1</v>
      </c>
      <c r="K3842" s="0" t="n">
        <f aca="false">I3842*J3842</f>
        <v>-0.0113908564563973</v>
      </c>
    </row>
    <row r="3843" customFormat="false" ht="16" hidden="false" customHeight="false" outlineLevel="0" collapsed="false">
      <c r="A3843" s="0" t="s">
        <v>3848</v>
      </c>
      <c r="B3843" s="0" t="n">
        <v>195.265374120385</v>
      </c>
      <c r="C3843" s="0" t="n">
        <v>0.310136295235287</v>
      </c>
      <c r="D3843" s="0" t="n">
        <v>0.404282494052172</v>
      </c>
      <c r="E3843" s="0" t="n">
        <v>0.337818380726097</v>
      </c>
      <c r="F3843" s="0" t="n">
        <v>0.918056307559966</v>
      </c>
      <c r="G3843" s="0" t="n">
        <v>0.358589387700862</v>
      </c>
      <c r="H3843" s="0" t="n">
        <v>0.974112561034532</v>
      </c>
      <c r="I3843" s="0" t="n">
        <f aca="false">-LOG10(H3843)</f>
        <v>0.0113908564563973</v>
      </c>
      <c r="J3843" s="0" t="n">
        <f aca="false">IF(C3843&lt;0,1,-1)</f>
        <v>-1</v>
      </c>
      <c r="K3843" s="0" t="n">
        <f aca="false">I3843*J3843</f>
        <v>-0.0113908564563973</v>
      </c>
    </row>
    <row r="3844" customFormat="false" ht="16" hidden="false" customHeight="false" outlineLevel="0" collapsed="false">
      <c r="A3844" s="0" t="s">
        <v>3849</v>
      </c>
      <c r="B3844" s="0" t="n">
        <v>99.0048714475502</v>
      </c>
      <c r="C3844" s="0" t="n">
        <v>0.405320530717371</v>
      </c>
      <c r="D3844" s="0" t="n">
        <v>0.747114503734745</v>
      </c>
      <c r="E3844" s="0" t="n">
        <v>0.398246054987339</v>
      </c>
      <c r="F3844" s="0" t="n">
        <v>1.01776408238434</v>
      </c>
      <c r="G3844" s="0" t="n">
        <v>0.308790085008006</v>
      </c>
      <c r="H3844" s="0" t="n">
        <v>0.974112561034532</v>
      </c>
      <c r="I3844" s="0" t="n">
        <f aca="false">-LOG10(H3844)</f>
        <v>0.0113908564563973</v>
      </c>
      <c r="J3844" s="0" t="n">
        <f aca="false">IF(C3844&lt;0,1,-1)</f>
        <v>-1</v>
      </c>
      <c r="K3844" s="0" t="n">
        <f aca="false">I3844*J3844</f>
        <v>-0.0113908564563973</v>
      </c>
    </row>
    <row r="3845" customFormat="false" ht="16" hidden="false" customHeight="false" outlineLevel="0" collapsed="false">
      <c r="A3845" s="0" t="s">
        <v>3850</v>
      </c>
      <c r="B3845" s="0" t="n">
        <v>249.48728875741</v>
      </c>
      <c r="C3845" s="0" t="n">
        <v>0.353567430156164</v>
      </c>
      <c r="D3845" s="0" t="n">
        <v>0.507210435861457</v>
      </c>
      <c r="E3845" s="0" t="n">
        <v>0.367256739155535</v>
      </c>
      <c r="F3845" s="0" t="n">
        <v>0.962725506328767</v>
      </c>
      <c r="G3845" s="0" t="n">
        <v>0.335685293114536</v>
      </c>
      <c r="H3845" s="0" t="n">
        <v>0.974112561034532</v>
      </c>
      <c r="I3845" s="0" t="n">
        <f aca="false">-LOG10(H3845)</f>
        <v>0.0113908564563973</v>
      </c>
      <c r="J3845" s="0" t="n">
        <f aca="false">IF(C3845&lt;0,1,-1)</f>
        <v>-1</v>
      </c>
      <c r="K3845" s="0" t="n">
        <f aca="false">I3845*J3845</f>
        <v>-0.0113908564563973</v>
      </c>
    </row>
    <row r="3846" customFormat="false" ht="16" hidden="false" customHeight="false" outlineLevel="0" collapsed="false">
      <c r="A3846" s="0" t="s">
        <v>3851</v>
      </c>
      <c r="B3846" s="0" t="n">
        <v>689.129240311344</v>
      </c>
      <c r="C3846" s="0" t="n">
        <v>0.337305986341882</v>
      </c>
      <c r="D3846" s="0" t="n">
        <v>0.448353306080171</v>
      </c>
      <c r="E3846" s="0" t="n">
        <v>0.345060843075787</v>
      </c>
      <c r="F3846" s="0" t="n">
        <v>0.977526117815108</v>
      </c>
      <c r="G3846" s="0" t="n">
        <v>0.328308754095181</v>
      </c>
      <c r="H3846" s="0" t="n">
        <v>0.974112561034532</v>
      </c>
      <c r="I3846" s="0" t="n">
        <f aca="false">-LOG10(H3846)</f>
        <v>0.0113908564563973</v>
      </c>
      <c r="J3846" s="0" t="n">
        <f aca="false">IF(C3846&lt;0,1,-1)</f>
        <v>-1</v>
      </c>
      <c r="K3846" s="0" t="n">
        <f aca="false">I3846*J3846</f>
        <v>-0.0113908564563973</v>
      </c>
    </row>
    <row r="3847" customFormat="false" ht="16" hidden="false" customHeight="false" outlineLevel="0" collapsed="false">
      <c r="A3847" s="0" t="s">
        <v>3852</v>
      </c>
      <c r="B3847" s="0" t="n">
        <v>344.067712781801</v>
      </c>
      <c r="C3847" s="0" t="n">
        <v>0.244406029330591</v>
      </c>
      <c r="D3847" s="0" t="n">
        <v>0.277083465894297</v>
      </c>
      <c r="E3847" s="0" t="n">
        <v>0.257772334377617</v>
      </c>
      <c r="F3847" s="0" t="n">
        <v>0.948146859594927</v>
      </c>
      <c r="G3847" s="0" t="n">
        <v>0.343054695617637</v>
      </c>
      <c r="H3847" s="0" t="n">
        <v>0.974112561034532</v>
      </c>
      <c r="I3847" s="0" t="n">
        <f aca="false">-LOG10(H3847)</f>
        <v>0.0113908564563973</v>
      </c>
      <c r="J3847" s="0" t="n">
        <f aca="false">IF(C3847&lt;0,1,-1)</f>
        <v>-1</v>
      </c>
      <c r="K3847" s="0" t="n">
        <f aca="false">I3847*J3847</f>
        <v>-0.0113908564563973</v>
      </c>
    </row>
    <row r="3848" customFormat="false" ht="16" hidden="false" customHeight="false" outlineLevel="0" collapsed="false">
      <c r="A3848" s="0" t="s">
        <v>3853</v>
      </c>
      <c r="B3848" s="0" t="n">
        <v>86.5287252051474</v>
      </c>
      <c r="C3848" s="0" t="n">
        <v>-0.411105213298553</v>
      </c>
      <c r="D3848" s="0" t="n">
        <v>-0.836498987158738</v>
      </c>
      <c r="E3848" s="0" t="n">
        <v>0.399772489495727</v>
      </c>
      <c r="F3848" s="0" t="n">
        <v>-1.02834793313847</v>
      </c>
      <c r="G3848" s="0" t="n">
        <v>0.303786191088864</v>
      </c>
      <c r="H3848" s="0" t="n">
        <v>0.974112561034532</v>
      </c>
      <c r="I3848" s="0" t="n">
        <f aca="false">-LOG10(H3848)</f>
        <v>0.0113908564563973</v>
      </c>
      <c r="J3848" s="0" t="n">
        <f aca="false">IF(C3848&lt;0,1,-1)</f>
        <v>1</v>
      </c>
      <c r="K3848" s="0" t="n">
        <f aca="false">I3848*J3848</f>
        <v>0.0113908564563973</v>
      </c>
    </row>
    <row r="3849" customFormat="false" ht="16" hidden="false" customHeight="false" outlineLevel="0" collapsed="false">
      <c r="A3849" s="0" t="s">
        <v>3854</v>
      </c>
      <c r="B3849" s="0" t="n">
        <v>724.247299869314</v>
      </c>
      <c r="C3849" s="0" t="n">
        <v>0.315719218108891</v>
      </c>
      <c r="D3849" s="0" t="n">
        <v>0.40776233674604</v>
      </c>
      <c r="E3849" s="0" t="n">
        <v>0.334281871916491</v>
      </c>
      <c r="F3849" s="0" t="n">
        <v>0.944470055461945</v>
      </c>
      <c r="G3849" s="0" t="n">
        <v>0.344929496903323</v>
      </c>
      <c r="H3849" s="0" t="n">
        <v>0.974112561034532</v>
      </c>
      <c r="I3849" s="0" t="n">
        <f aca="false">-LOG10(H3849)</f>
        <v>0.0113908564563973</v>
      </c>
      <c r="J3849" s="0" t="n">
        <f aca="false">IF(C3849&lt;0,1,-1)</f>
        <v>-1</v>
      </c>
      <c r="K3849" s="0" t="n">
        <f aca="false">I3849*J3849</f>
        <v>-0.0113908564563973</v>
      </c>
    </row>
    <row r="3850" customFormat="false" ht="16" hidden="false" customHeight="false" outlineLevel="0" collapsed="false">
      <c r="A3850" s="0" t="s">
        <v>3855</v>
      </c>
      <c r="B3850" s="0" t="n">
        <v>43.1451069909864</v>
      </c>
      <c r="C3850" s="0" t="n">
        <v>0.284945108834533</v>
      </c>
      <c r="D3850" s="0" t="n">
        <v>1.72319778092659</v>
      </c>
      <c r="E3850" s="0" t="n">
        <v>0.305000062306769</v>
      </c>
      <c r="F3850" s="0" t="n">
        <v>0.934246067621898</v>
      </c>
      <c r="G3850" s="0" t="n">
        <v>0.350176977418332</v>
      </c>
      <c r="H3850" s="0" t="n">
        <v>0.974112561034532</v>
      </c>
      <c r="I3850" s="0" t="n">
        <f aca="false">-LOG10(H3850)</f>
        <v>0.0113908564563973</v>
      </c>
      <c r="J3850" s="0" t="n">
        <f aca="false">IF(C3850&lt;0,1,-1)</f>
        <v>-1</v>
      </c>
      <c r="K3850" s="0" t="n">
        <f aca="false">I3850*J3850</f>
        <v>-0.0113908564563973</v>
      </c>
    </row>
    <row r="3851" customFormat="false" ht="16" hidden="false" customHeight="false" outlineLevel="0" collapsed="false">
      <c r="A3851" s="0" t="s">
        <v>3856</v>
      </c>
      <c r="B3851" s="0" t="n">
        <v>344.758735411588</v>
      </c>
      <c r="C3851" s="0" t="n">
        <v>0.335805050344149</v>
      </c>
      <c r="D3851" s="0" t="n">
        <v>0.469464725277845</v>
      </c>
      <c r="E3851" s="0" t="n">
        <v>0.360680959817238</v>
      </c>
      <c r="F3851" s="0" t="n">
        <v>0.931030710671022</v>
      </c>
      <c r="G3851" s="0" t="n">
        <v>0.351837678392876</v>
      </c>
      <c r="H3851" s="0" t="n">
        <v>0.974112561034532</v>
      </c>
      <c r="I3851" s="0" t="n">
        <f aca="false">-LOG10(H3851)</f>
        <v>0.0113908564563973</v>
      </c>
      <c r="J3851" s="0" t="n">
        <f aca="false">IF(C3851&lt;0,1,-1)</f>
        <v>-1</v>
      </c>
      <c r="K3851" s="0" t="n">
        <f aca="false">I3851*J3851</f>
        <v>-0.0113908564563973</v>
      </c>
    </row>
    <row r="3852" customFormat="false" ht="16" hidden="false" customHeight="false" outlineLevel="0" collapsed="false">
      <c r="A3852" s="0" t="s">
        <v>3857</v>
      </c>
      <c r="B3852" s="0" t="n">
        <v>53.3228249746787</v>
      </c>
      <c r="C3852" s="0" t="n">
        <v>0.341669665338257</v>
      </c>
      <c r="D3852" s="0" t="n">
        <v>1.09746507982602</v>
      </c>
      <c r="E3852" s="0" t="n">
        <v>0.371896576404503</v>
      </c>
      <c r="F3852" s="0" t="n">
        <v>0.918722265855523</v>
      </c>
      <c r="G3852" s="0" t="n">
        <v>0.358240860508929</v>
      </c>
      <c r="H3852" s="0" t="n">
        <v>0.974112561034532</v>
      </c>
      <c r="I3852" s="0" t="n">
        <f aca="false">-LOG10(H3852)</f>
        <v>0.0113908564563973</v>
      </c>
      <c r="J3852" s="0" t="n">
        <f aca="false">IF(C3852&lt;0,1,-1)</f>
        <v>-1</v>
      </c>
      <c r="K3852" s="0" t="n">
        <f aca="false">I3852*J3852</f>
        <v>-0.0113908564563973</v>
      </c>
    </row>
    <row r="3853" customFormat="false" ht="16" hidden="false" customHeight="false" outlineLevel="0" collapsed="false">
      <c r="A3853" s="0" t="s">
        <v>3858</v>
      </c>
      <c r="B3853" s="0" t="n">
        <v>1079.68425198875</v>
      </c>
      <c r="C3853" s="0" t="n">
        <v>0.260980640642617</v>
      </c>
      <c r="D3853" s="0" t="n">
        <v>0.301302413065137</v>
      </c>
      <c r="E3853" s="0" t="n">
        <v>0.27225703534859</v>
      </c>
      <c r="F3853" s="0" t="n">
        <v>0.958581806007196</v>
      </c>
      <c r="G3853" s="0" t="n">
        <v>0.337769461781225</v>
      </c>
      <c r="H3853" s="0" t="n">
        <v>0.974112561034532</v>
      </c>
      <c r="I3853" s="0" t="n">
        <f aca="false">-LOG10(H3853)</f>
        <v>0.0113908564563973</v>
      </c>
      <c r="J3853" s="0" t="n">
        <f aca="false">IF(C3853&lt;0,1,-1)</f>
        <v>-1</v>
      </c>
      <c r="K3853" s="0" t="n">
        <f aca="false">I3853*J3853</f>
        <v>-0.0113908564563973</v>
      </c>
    </row>
    <row r="3854" customFormat="false" ht="16" hidden="false" customHeight="false" outlineLevel="0" collapsed="false">
      <c r="A3854" s="0" t="s">
        <v>3859</v>
      </c>
      <c r="B3854" s="0" t="n">
        <v>428.088891290162</v>
      </c>
      <c r="C3854" s="0" t="n">
        <v>0.367078721458375</v>
      </c>
      <c r="D3854" s="0" t="n">
        <v>0.568296584704009</v>
      </c>
      <c r="E3854" s="0" t="n">
        <v>0.38231316265961</v>
      </c>
      <c r="F3854" s="0" t="n">
        <v>0.960151931219802</v>
      </c>
      <c r="G3854" s="0" t="n">
        <v>0.336978755246681</v>
      </c>
      <c r="H3854" s="0" t="n">
        <v>0.974112561034532</v>
      </c>
      <c r="I3854" s="0" t="n">
        <f aca="false">-LOG10(H3854)</f>
        <v>0.0113908564563973</v>
      </c>
      <c r="J3854" s="0" t="n">
        <f aca="false">IF(C3854&lt;0,1,-1)</f>
        <v>-1</v>
      </c>
      <c r="K3854" s="0" t="n">
        <f aca="false">I3854*J3854</f>
        <v>-0.0113908564563973</v>
      </c>
    </row>
    <row r="3855" customFormat="false" ht="16" hidden="false" customHeight="false" outlineLevel="0" collapsed="false">
      <c r="A3855" s="0" t="s">
        <v>3860</v>
      </c>
      <c r="B3855" s="0" t="n">
        <v>26.5191232537981</v>
      </c>
      <c r="C3855" s="0" t="n">
        <v>0.304434085632569</v>
      </c>
      <c r="D3855" s="0" t="n">
        <v>1.64760649471996</v>
      </c>
      <c r="E3855" s="0" t="n">
        <v>0.317307825629054</v>
      </c>
      <c r="F3855" s="0" t="n">
        <v>0.95942823039122</v>
      </c>
      <c r="G3855" s="0" t="n">
        <v>0.337343059082347</v>
      </c>
      <c r="H3855" s="0" t="n">
        <v>0.974112561034532</v>
      </c>
      <c r="I3855" s="0" t="n">
        <f aca="false">-LOG10(H3855)</f>
        <v>0.0113908564563973</v>
      </c>
      <c r="J3855" s="0" t="n">
        <f aca="false">IF(C3855&lt;0,1,-1)</f>
        <v>-1</v>
      </c>
      <c r="K3855" s="0" t="n">
        <f aca="false">I3855*J3855</f>
        <v>-0.0113908564563973</v>
      </c>
    </row>
    <row r="3856" customFormat="false" ht="16" hidden="false" customHeight="false" outlineLevel="0" collapsed="false">
      <c r="A3856" s="0" t="s">
        <v>3861</v>
      </c>
      <c r="B3856" s="0" t="n">
        <v>111.721085716812</v>
      </c>
      <c r="C3856" s="0" t="n">
        <v>-0.298486779764603</v>
      </c>
      <c r="D3856" s="0" t="n">
        <v>-0.376506441611006</v>
      </c>
      <c r="E3856" s="0" t="n">
        <v>0.324059721038631</v>
      </c>
      <c r="F3856" s="0" t="n">
        <v>-0.921085714719297</v>
      </c>
      <c r="G3856" s="0" t="n">
        <v>0.357005677837658</v>
      </c>
      <c r="H3856" s="0" t="n">
        <v>0.974112561034532</v>
      </c>
      <c r="I3856" s="0" t="n">
        <f aca="false">-LOG10(H3856)</f>
        <v>0.0113908564563973</v>
      </c>
      <c r="J3856" s="0" t="n">
        <f aca="false">IF(C3856&lt;0,1,-1)</f>
        <v>1</v>
      </c>
      <c r="K3856" s="0" t="n">
        <f aca="false">I3856*J3856</f>
        <v>0.0113908564563973</v>
      </c>
    </row>
    <row r="3857" customFormat="false" ht="16" hidden="false" customHeight="false" outlineLevel="0" collapsed="false">
      <c r="A3857" s="0" t="s">
        <v>3862</v>
      </c>
      <c r="B3857" s="0" t="n">
        <v>76.4173303530879</v>
      </c>
      <c r="C3857" s="0" t="n">
        <v>0.40175083883229</v>
      </c>
      <c r="D3857" s="0" t="n">
        <v>0.963263841889216</v>
      </c>
      <c r="E3857" s="0" t="n">
        <v>0.394750224981883</v>
      </c>
      <c r="F3857" s="0" t="n">
        <v>1.0177342871704</v>
      </c>
      <c r="G3857" s="0" t="n">
        <v>0.308804248245807</v>
      </c>
      <c r="H3857" s="0" t="n">
        <v>0.974112561034532</v>
      </c>
      <c r="I3857" s="0" t="n">
        <f aca="false">-LOG10(H3857)</f>
        <v>0.0113908564563973</v>
      </c>
      <c r="J3857" s="0" t="n">
        <f aca="false">IF(C3857&lt;0,1,-1)</f>
        <v>-1</v>
      </c>
      <c r="K3857" s="0" t="n">
        <f aca="false">I3857*J3857</f>
        <v>-0.0113908564563973</v>
      </c>
    </row>
    <row r="3858" customFormat="false" ht="16" hidden="false" customHeight="false" outlineLevel="0" collapsed="false">
      <c r="A3858" s="0" t="s">
        <v>3863</v>
      </c>
      <c r="B3858" s="0" t="n">
        <v>377.097393771042</v>
      </c>
      <c r="C3858" s="0" t="n">
        <v>0.29963558724273</v>
      </c>
      <c r="D3858" s="0" t="n">
        <v>0.369387559478694</v>
      </c>
      <c r="E3858" s="0" t="n">
        <v>0.312811508081491</v>
      </c>
      <c r="F3858" s="0" t="n">
        <v>0.957879040577598</v>
      </c>
      <c r="G3858" s="0" t="n">
        <v>0.338123756476442</v>
      </c>
      <c r="H3858" s="0" t="n">
        <v>0.974112561034532</v>
      </c>
      <c r="I3858" s="0" t="n">
        <f aca="false">-LOG10(H3858)</f>
        <v>0.0113908564563973</v>
      </c>
      <c r="J3858" s="0" t="n">
        <f aca="false">IF(C3858&lt;0,1,-1)</f>
        <v>-1</v>
      </c>
      <c r="K3858" s="0" t="n">
        <f aca="false">I3858*J3858</f>
        <v>-0.0113908564563973</v>
      </c>
    </row>
    <row r="3859" customFormat="false" ht="16" hidden="false" customHeight="false" outlineLevel="0" collapsed="false">
      <c r="A3859" s="0" t="s">
        <v>3864</v>
      </c>
      <c r="B3859" s="0" t="n">
        <v>378.036975649111</v>
      </c>
      <c r="C3859" s="0" t="n">
        <v>0.297415988801474</v>
      </c>
      <c r="D3859" s="0" t="n">
        <v>0.371161918963693</v>
      </c>
      <c r="E3859" s="0" t="n">
        <v>0.318951088302869</v>
      </c>
      <c r="F3859" s="0" t="n">
        <v>0.932481498602237</v>
      </c>
      <c r="G3859" s="0" t="n">
        <v>0.351087743791027</v>
      </c>
      <c r="H3859" s="0" t="n">
        <v>0.974112561034532</v>
      </c>
      <c r="I3859" s="0" t="n">
        <f aca="false">-LOG10(H3859)</f>
        <v>0.0113908564563973</v>
      </c>
      <c r="J3859" s="0" t="n">
        <f aca="false">IF(C3859&lt;0,1,-1)</f>
        <v>-1</v>
      </c>
      <c r="K3859" s="0" t="n">
        <f aca="false">I3859*J3859</f>
        <v>-0.0113908564563973</v>
      </c>
    </row>
    <row r="3860" customFormat="false" ht="16" hidden="false" customHeight="false" outlineLevel="0" collapsed="false">
      <c r="A3860" s="0" t="s">
        <v>3865</v>
      </c>
      <c r="B3860" s="0" t="n">
        <v>107.461958992648</v>
      </c>
      <c r="C3860" s="0" t="n">
        <v>-0.369544302235912</v>
      </c>
      <c r="D3860" s="0" t="n">
        <v>-0.541654616741384</v>
      </c>
      <c r="E3860" s="0" t="n">
        <v>0.372271464481586</v>
      </c>
      <c r="F3860" s="0" t="n">
        <v>-0.992674264600238</v>
      </c>
      <c r="G3860" s="0" t="n">
        <v>0.320868720448711</v>
      </c>
      <c r="H3860" s="0" t="n">
        <v>0.974112561034532</v>
      </c>
      <c r="I3860" s="0" t="n">
        <f aca="false">-LOG10(H3860)</f>
        <v>0.0113908564563973</v>
      </c>
      <c r="J3860" s="0" t="n">
        <f aca="false">IF(C3860&lt;0,1,-1)</f>
        <v>1</v>
      </c>
      <c r="K3860" s="0" t="n">
        <f aca="false">I3860*J3860</f>
        <v>0.0113908564563973</v>
      </c>
    </row>
    <row r="3861" customFormat="false" ht="16" hidden="false" customHeight="false" outlineLevel="0" collapsed="false">
      <c r="A3861" s="0" t="s">
        <v>3866</v>
      </c>
      <c r="B3861" s="0" t="n">
        <v>680.529757554418</v>
      </c>
      <c r="C3861" s="0" t="n">
        <v>0.320268045724689</v>
      </c>
      <c r="D3861" s="0" t="n">
        <v>0.395223551967766</v>
      </c>
      <c r="E3861" s="0" t="n">
        <v>0.313378431734977</v>
      </c>
      <c r="F3861" s="0" t="n">
        <v>1.02198496543482</v>
      </c>
      <c r="G3861" s="0" t="n">
        <v>0.306788016270501</v>
      </c>
      <c r="H3861" s="0" t="n">
        <v>0.974112561034532</v>
      </c>
      <c r="I3861" s="0" t="n">
        <f aca="false">-LOG10(H3861)</f>
        <v>0.0113908564563973</v>
      </c>
      <c r="J3861" s="0" t="n">
        <f aca="false">IF(C3861&lt;0,1,-1)</f>
        <v>-1</v>
      </c>
      <c r="K3861" s="0" t="n">
        <f aca="false">I3861*J3861</f>
        <v>-0.0113908564563973</v>
      </c>
    </row>
    <row r="3862" customFormat="false" ht="16" hidden="false" customHeight="false" outlineLevel="0" collapsed="false">
      <c r="A3862" s="0" t="s">
        <v>3867</v>
      </c>
      <c r="B3862" s="0" t="n">
        <v>96.6052701308111</v>
      </c>
      <c r="C3862" s="0" t="n">
        <v>-0.368340239832741</v>
      </c>
      <c r="D3862" s="0" t="n">
        <v>-0.524895405913884</v>
      </c>
      <c r="E3862" s="0" t="n">
        <v>0.365917524699773</v>
      </c>
      <c r="F3862" s="0" t="n">
        <v>-1.00662093223044</v>
      </c>
      <c r="G3862" s="0" t="n">
        <v>0.314116971456546</v>
      </c>
      <c r="H3862" s="0" t="n">
        <v>0.974112561034532</v>
      </c>
      <c r="I3862" s="0" t="n">
        <f aca="false">-LOG10(H3862)</f>
        <v>0.0113908564563973</v>
      </c>
      <c r="J3862" s="0" t="n">
        <f aca="false">IF(C3862&lt;0,1,-1)</f>
        <v>1</v>
      </c>
      <c r="K3862" s="0" t="n">
        <f aca="false">I3862*J3862</f>
        <v>0.0113908564563973</v>
      </c>
    </row>
    <row r="3863" customFormat="false" ht="16" hidden="false" customHeight="false" outlineLevel="0" collapsed="false">
      <c r="A3863" s="0" t="s">
        <v>3868</v>
      </c>
      <c r="B3863" s="0" t="n">
        <v>30.910273817572</v>
      </c>
      <c r="C3863" s="0" t="n">
        <v>-0.36417955842757</v>
      </c>
      <c r="D3863" s="0" t="n">
        <v>-1.13781033429912</v>
      </c>
      <c r="E3863" s="0" t="n">
        <v>0.3749855205133</v>
      </c>
      <c r="F3863" s="0" t="n">
        <v>-0.971182988423291</v>
      </c>
      <c r="G3863" s="0" t="n">
        <v>0.331457163600799</v>
      </c>
      <c r="H3863" s="0" t="n">
        <v>0.974112561034532</v>
      </c>
      <c r="I3863" s="0" t="n">
        <f aca="false">-LOG10(H3863)</f>
        <v>0.0113908564563973</v>
      </c>
      <c r="J3863" s="0" t="n">
        <f aca="false">IF(C3863&lt;0,1,-1)</f>
        <v>1</v>
      </c>
      <c r="K3863" s="0" t="n">
        <f aca="false">I3863*J3863</f>
        <v>0.0113908564563973</v>
      </c>
    </row>
    <row r="3864" customFormat="false" ht="16" hidden="false" customHeight="false" outlineLevel="0" collapsed="false">
      <c r="A3864" s="0" t="s">
        <v>3869</v>
      </c>
      <c r="B3864" s="0" t="n">
        <v>140.640718964432</v>
      </c>
      <c r="C3864" s="0" t="n">
        <v>0.353207614113071</v>
      </c>
      <c r="D3864" s="0" t="n">
        <v>1.14142540307853</v>
      </c>
      <c r="E3864" s="0" t="n">
        <v>0.371387884919369</v>
      </c>
      <c r="F3864" s="0" t="n">
        <v>0.951047754801574</v>
      </c>
      <c r="G3864" s="0" t="n">
        <v>0.341580134392159</v>
      </c>
      <c r="H3864" s="0" t="n">
        <v>0.974112561034532</v>
      </c>
      <c r="I3864" s="0" t="n">
        <f aca="false">-LOG10(H3864)</f>
        <v>0.0113908564563973</v>
      </c>
      <c r="J3864" s="0" t="n">
        <f aca="false">IF(C3864&lt;0,1,-1)</f>
        <v>-1</v>
      </c>
      <c r="K3864" s="0" t="n">
        <f aca="false">I3864*J3864</f>
        <v>-0.0113908564563973</v>
      </c>
    </row>
    <row r="3865" customFormat="false" ht="16" hidden="false" customHeight="false" outlineLevel="0" collapsed="false">
      <c r="A3865" s="0" t="s">
        <v>3870</v>
      </c>
      <c r="B3865" s="0" t="n">
        <v>455.684378950682</v>
      </c>
      <c r="C3865" s="0" t="n">
        <v>-0.299927860143852</v>
      </c>
      <c r="D3865" s="0" t="n">
        <v>-0.363619334240323</v>
      </c>
      <c r="E3865" s="0" t="n">
        <v>0.303850189440651</v>
      </c>
      <c r="F3865" s="0" t="n">
        <v>-0.987091239587445</v>
      </c>
      <c r="G3865" s="0" t="n">
        <v>0.32359791201629</v>
      </c>
      <c r="H3865" s="0" t="n">
        <v>0.974112561034532</v>
      </c>
      <c r="I3865" s="0" t="n">
        <f aca="false">-LOG10(H3865)</f>
        <v>0.0113908564563973</v>
      </c>
      <c r="J3865" s="0" t="n">
        <f aca="false">IF(C3865&lt;0,1,-1)</f>
        <v>1</v>
      </c>
      <c r="K3865" s="0" t="n">
        <f aca="false">I3865*J3865</f>
        <v>0.0113908564563973</v>
      </c>
    </row>
    <row r="3866" customFormat="false" ht="16" hidden="false" customHeight="false" outlineLevel="0" collapsed="false">
      <c r="A3866" s="0" t="s">
        <v>3871</v>
      </c>
      <c r="B3866" s="0" t="n">
        <v>687.923018646654</v>
      </c>
      <c r="C3866" s="0" t="n">
        <v>-0.298589927846852</v>
      </c>
      <c r="D3866" s="0" t="n">
        <v>-0.363832829642429</v>
      </c>
      <c r="E3866" s="0" t="n">
        <v>0.30677737010935</v>
      </c>
      <c r="F3866" s="0" t="n">
        <v>-0.973311452994138</v>
      </c>
      <c r="G3866" s="0" t="n">
        <v>0.330398531960346</v>
      </c>
      <c r="H3866" s="0" t="n">
        <v>0.974112561034532</v>
      </c>
      <c r="I3866" s="0" t="n">
        <f aca="false">-LOG10(H3866)</f>
        <v>0.0113908564563973</v>
      </c>
      <c r="J3866" s="0" t="n">
        <f aca="false">IF(C3866&lt;0,1,-1)</f>
        <v>1</v>
      </c>
      <c r="K3866" s="0" t="n">
        <f aca="false">I3866*J3866</f>
        <v>0.0113908564563973</v>
      </c>
    </row>
    <row r="3867" customFormat="false" ht="16" hidden="false" customHeight="false" outlineLevel="0" collapsed="false">
      <c r="A3867" s="0" t="s">
        <v>3872</v>
      </c>
      <c r="B3867" s="0" t="n">
        <v>1543.72520390989</v>
      </c>
      <c r="C3867" s="0" t="n">
        <v>0.316879724568684</v>
      </c>
      <c r="D3867" s="0" t="n">
        <v>0.402283577467134</v>
      </c>
      <c r="E3867" s="0" t="n">
        <v>0.326921340353453</v>
      </c>
      <c r="F3867" s="0" t="n">
        <v>0.96928430620677</v>
      </c>
      <c r="G3867" s="0" t="n">
        <v>0.332403357322243</v>
      </c>
      <c r="H3867" s="0" t="n">
        <v>0.974112561034532</v>
      </c>
      <c r="I3867" s="0" t="n">
        <f aca="false">-LOG10(H3867)</f>
        <v>0.0113908564563973</v>
      </c>
      <c r="J3867" s="0" t="n">
        <f aca="false">IF(C3867&lt;0,1,-1)</f>
        <v>-1</v>
      </c>
      <c r="K3867" s="0" t="n">
        <f aca="false">I3867*J3867</f>
        <v>-0.0113908564563973</v>
      </c>
    </row>
    <row r="3868" customFormat="false" ht="16" hidden="false" customHeight="false" outlineLevel="0" collapsed="false">
      <c r="A3868" s="0" t="s">
        <v>3873</v>
      </c>
      <c r="B3868" s="0" t="n">
        <v>690.220452753623</v>
      </c>
      <c r="C3868" s="0" t="n">
        <v>-0.26608145477532</v>
      </c>
      <c r="D3868" s="0" t="n">
        <v>-0.311512713715739</v>
      </c>
      <c r="E3868" s="0" t="n">
        <v>0.282276840439997</v>
      </c>
      <c r="F3868" s="0" t="n">
        <v>-0.942625878766987</v>
      </c>
      <c r="G3868" s="0" t="n">
        <v>0.345872298127747</v>
      </c>
      <c r="H3868" s="0" t="n">
        <v>0.974112561034532</v>
      </c>
      <c r="I3868" s="0" t="n">
        <f aca="false">-LOG10(H3868)</f>
        <v>0.0113908564563973</v>
      </c>
      <c r="J3868" s="0" t="n">
        <f aca="false">IF(C3868&lt;0,1,-1)</f>
        <v>1</v>
      </c>
      <c r="K3868" s="0" t="n">
        <f aca="false">I3868*J3868</f>
        <v>0.0113908564563973</v>
      </c>
    </row>
    <row r="3869" customFormat="false" ht="16" hidden="false" customHeight="false" outlineLevel="0" collapsed="false">
      <c r="A3869" s="0" t="s">
        <v>3874</v>
      </c>
      <c r="B3869" s="0" t="n">
        <v>879.044801496993</v>
      </c>
      <c r="C3869" s="0" t="n">
        <v>0.29186758582732</v>
      </c>
      <c r="D3869" s="0" t="n">
        <v>0.346278001380513</v>
      </c>
      <c r="E3869" s="0" t="n">
        <v>0.290934253628144</v>
      </c>
      <c r="F3869" s="0" t="n">
        <v>1.00320805194829</v>
      </c>
      <c r="G3869" s="0" t="n">
        <v>0.315760488815455</v>
      </c>
      <c r="H3869" s="0" t="n">
        <v>0.974112561034532</v>
      </c>
      <c r="I3869" s="0" t="n">
        <f aca="false">-LOG10(H3869)</f>
        <v>0.0113908564563973</v>
      </c>
      <c r="J3869" s="0" t="n">
        <f aca="false">IF(C3869&lt;0,1,-1)</f>
        <v>-1</v>
      </c>
      <c r="K3869" s="0" t="n">
        <f aca="false">I3869*J3869</f>
        <v>-0.0113908564563973</v>
      </c>
    </row>
    <row r="3870" customFormat="false" ht="16" hidden="false" customHeight="false" outlineLevel="0" collapsed="false">
      <c r="A3870" s="0" t="s">
        <v>3875</v>
      </c>
      <c r="B3870" s="0" t="n">
        <v>175.634858529347</v>
      </c>
      <c r="C3870" s="0" t="n">
        <v>-0.338312655770164</v>
      </c>
      <c r="D3870" s="0" t="n">
        <v>-0.454985769347943</v>
      </c>
      <c r="E3870" s="0" t="n">
        <v>0.349069236028062</v>
      </c>
      <c r="F3870" s="0" t="n">
        <v>-0.969184966339934</v>
      </c>
      <c r="G3870" s="0" t="n">
        <v>0.332452910566173</v>
      </c>
      <c r="H3870" s="0" t="n">
        <v>0.974112561034532</v>
      </c>
      <c r="I3870" s="0" t="n">
        <f aca="false">-LOG10(H3870)</f>
        <v>0.0113908564563973</v>
      </c>
      <c r="J3870" s="0" t="n">
        <f aca="false">IF(C3870&lt;0,1,-1)</f>
        <v>1</v>
      </c>
      <c r="K3870" s="0" t="n">
        <f aca="false">I3870*J3870</f>
        <v>0.0113908564563973</v>
      </c>
    </row>
    <row r="3871" customFormat="false" ht="16" hidden="false" customHeight="false" outlineLevel="0" collapsed="false">
      <c r="A3871" s="0" t="s">
        <v>3876</v>
      </c>
      <c r="B3871" s="0" t="n">
        <v>157.480779208448</v>
      </c>
      <c r="C3871" s="0" t="n">
        <v>0.36404878109852</v>
      </c>
      <c r="D3871" s="0" t="n">
        <v>0.595938703586658</v>
      </c>
      <c r="E3871" s="0" t="n">
        <v>0.389725976739327</v>
      </c>
      <c r="F3871" s="0" t="n">
        <v>0.934114744273303</v>
      </c>
      <c r="G3871" s="0" t="n">
        <v>0.350244707114254</v>
      </c>
      <c r="H3871" s="0" t="n">
        <v>0.974112561034532</v>
      </c>
      <c r="I3871" s="0" t="n">
        <f aca="false">-LOG10(H3871)</f>
        <v>0.0113908564563973</v>
      </c>
      <c r="J3871" s="0" t="n">
        <f aca="false">IF(C3871&lt;0,1,-1)</f>
        <v>-1</v>
      </c>
      <c r="K3871" s="0" t="n">
        <f aca="false">I3871*J3871</f>
        <v>-0.0113908564563973</v>
      </c>
    </row>
    <row r="3872" customFormat="false" ht="16" hidden="false" customHeight="false" outlineLevel="0" collapsed="false">
      <c r="A3872" s="0" t="s">
        <v>3877</v>
      </c>
      <c r="B3872" s="0" t="n">
        <v>660.325712267696</v>
      </c>
      <c r="C3872" s="0" t="n">
        <v>0.294030735680904</v>
      </c>
      <c r="D3872" s="0" t="n">
        <v>0.348471850842953</v>
      </c>
      <c r="E3872" s="0" t="n">
        <v>0.290368703584484</v>
      </c>
      <c r="F3872" s="0" t="n">
        <v>1.01261166252152</v>
      </c>
      <c r="G3872" s="0" t="n">
        <v>0.311245687029072</v>
      </c>
      <c r="H3872" s="0" t="n">
        <v>0.974112561034532</v>
      </c>
      <c r="I3872" s="0" t="n">
        <f aca="false">-LOG10(H3872)</f>
        <v>0.0113908564563973</v>
      </c>
      <c r="J3872" s="0" t="n">
        <f aca="false">IF(C3872&lt;0,1,-1)</f>
        <v>-1</v>
      </c>
      <c r="K3872" s="0" t="n">
        <f aca="false">I3872*J3872</f>
        <v>-0.0113908564563973</v>
      </c>
    </row>
    <row r="3873" customFormat="false" ht="16" hidden="false" customHeight="false" outlineLevel="0" collapsed="false">
      <c r="A3873" s="0" t="s">
        <v>3878</v>
      </c>
      <c r="B3873" s="0" t="n">
        <v>681.089268298189</v>
      </c>
      <c r="C3873" s="0" t="n">
        <v>0.318601637711925</v>
      </c>
      <c r="D3873" s="0" t="n">
        <v>0.390563519693019</v>
      </c>
      <c r="E3873" s="0" t="n">
        <v>0.310014919657429</v>
      </c>
      <c r="F3873" s="0" t="n">
        <v>1.02769775746272</v>
      </c>
      <c r="G3873" s="0" t="n">
        <v>0.304092023036357</v>
      </c>
      <c r="H3873" s="0" t="n">
        <v>0.974112561034532</v>
      </c>
      <c r="I3873" s="0" t="n">
        <f aca="false">-LOG10(H3873)</f>
        <v>0.0113908564563973</v>
      </c>
      <c r="J3873" s="0" t="n">
        <f aca="false">IF(C3873&lt;0,1,-1)</f>
        <v>-1</v>
      </c>
      <c r="K3873" s="0" t="n">
        <f aca="false">I3873*J3873</f>
        <v>-0.0113908564563973</v>
      </c>
    </row>
    <row r="3874" customFormat="false" ht="16" hidden="false" customHeight="false" outlineLevel="0" collapsed="false">
      <c r="A3874" s="0" t="s">
        <v>3879</v>
      </c>
      <c r="B3874" s="0" t="n">
        <v>421.581871082887</v>
      </c>
      <c r="C3874" s="0" t="n">
        <v>-0.333160066673159</v>
      </c>
      <c r="D3874" s="0" t="n">
        <v>-0.435907942914991</v>
      </c>
      <c r="E3874" s="0" t="n">
        <v>0.339354206889353</v>
      </c>
      <c r="F3874" s="0" t="n">
        <v>-0.981747271463135</v>
      </c>
      <c r="G3874" s="0" t="n">
        <v>0.326224370741906</v>
      </c>
      <c r="H3874" s="0" t="n">
        <v>0.974112561034532</v>
      </c>
      <c r="I3874" s="0" t="n">
        <f aca="false">-LOG10(H3874)</f>
        <v>0.0113908564563973</v>
      </c>
      <c r="J3874" s="0" t="n">
        <f aca="false">IF(C3874&lt;0,1,-1)</f>
        <v>1</v>
      </c>
      <c r="K3874" s="0" t="n">
        <f aca="false">I3874*J3874</f>
        <v>0.0113908564563973</v>
      </c>
    </row>
    <row r="3875" customFormat="false" ht="16" hidden="false" customHeight="false" outlineLevel="0" collapsed="false">
      <c r="A3875" s="0" t="s">
        <v>3880</v>
      </c>
      <c r="B3875" s="0" t="n">
        <v>40.7202161708428</v>
      </c>
      <c r="C3875" s="0" t="n">
        <v>0.363641168472197</v>
      </c>
      <c r="D3875" s="0" t="n">
        <v>1.26802319397823</v>
      </c>
      <c r="E3875" s="0" t="n">
        <v>0.364151656415137</v>
      </c>
      <c r="F3875" s="0" t="n">
        <v>0.998598144663228</v>
      </c>
      <c r="G3875" s="0" t="n">
        <v>0.317989399286255</v>
      </c>
      <c r="H3875" s="0" t="n">
        <v>0.974112561034532</v>
      </c>
      <c r="I3875" s="0" t="n">
        <f aca="false">-LOG10(H3875)</f>
        <v>0.0113908564563973</v>
      </c>
      <c r="J3875" s="0" t="n">
        <f aca="false">IF(C3875&lt;0,1,-1)</f>
        <v>-1</v>
      </c>
      <c r="K3875" s="0" t="n">
        <f aca="false">I3875*J3875</f>
        <v>-0.0113908564563973</v>
      </c>
    </row>
    <row r="3876" customFormat="false" ht="16" hidden="false" customHeight="false" outlineLevel="0" collapsed="false">
      <c r="A3876" s="0" t="s">
        <v>3881</v>
      </c>
      <c r="B3876" s="0" t="n">
        <v>224.076652155676</v>
      </c>
      <c r="C3876" s="0" t="n">
        <v>0.3583305913937</v>
      </c>
      <c r="D3876" s="0" t="n">
        <v>0.503791281050735</v>
      </c>
      <c r="E3876" s="0" t="n">
        <v>0.362166071512235</v>
      </c>
      <c r="F3876" s="0" t="n">
        <v>0.989409609512786</v>
      </c>
      <c r="G3876" s="0" t="n">
        <v>0.322462774831086</v>
      </c>
      <c r="H3876" s="0" t="n">
        <v>0.974112561034532</v>
      </c>
      <c r="I3876" s="0" t="n">
        <f aca="false">-LOG10(H3876)</f>
        <v>0.0113908564563973</v>
      </c>
      <c r="J3876" s="0" t="n">
        <f aca="false">IF(C3876&lt;0,1,-1)</f>
        <v>-1</v>
      </c>
      <c r="K3876" s="0" t="n">
        <f aca="false">I3876*J3876</f>
        <v>-0.0113908564563973</v>
      </c>
    </row>
    <row r="3877" customFormat="false" ht="16" hidden="false" customHeight="false" outlineLevel="0" collapsed="false">
      <c r="A3877" s="0" t="s">
        <v>3882</v>
      </c>
      <c r="B3877" s="0" t="n">
        <v>864.75011998589</v>
      </c>
      <c r="C3877" s="0" t="n">
        <v>0.216648858939792</v>
      </c>
      <c r="D3877" s="0" t="n">
        <v>0.236593094138923</v>
      </c>
      <c r="E3877" s="0" t="n">
        <v>0.222103547770148</v>
      </c>
      <c r="F3877" s="0" t="n">
        <v>0.975440784782054</v>
      </c>
      <c r="G3877" s="0" t="n">
        <v>0.329341661185188</v>
      </c>
      <c r="H3877" s="0" t="n">
        <v>0.974112561034532</v>
      </c>
      <c r="I3877" s="0" t="n">
        <f aca="false">-LOG10(H3877)</f>
        <v>0.0113908564563973</v>
      </c>
      <c r="J3877" s="0" t="n">
        <f aca="false">IF(C3877&lt;0,1,-1)</f>
        <v>-1</v>
      </c>
      <c r="K3877" s="0" t="n">
        <f aca="false">I3877*J3877</f>
        <v>-0.0113908564563973</v>
      </c>
    </row>
    <row r="3878" customFormat="false" ht="16" hidden="false" customHeight="false" outlineLevel="0" collapsed="false">
      <c r="A3878" s="0" t="s">
        <v>3883</v>
      </c>
      <c r="B3878" s="0" t="n">
        <v>31.3812524049643</v>
      </c>
      <c r="C3878" s="0" t="n">
        <v>-0.303682217760474</v>
      </c>
      <c r="D3878" s="0" t="n">
        <v>-1.57222974066358</v>
      </c>
      <c r="E3878" s="0" t="n">
        <v>0.321799776091403</v>
      </c>
      <c r="F3878" s="0" t="n">
        <v>-0.943699282358163</v>
      </c>
      <c r="G3878" s="0" t="n">
        <v>0.345323340849703</v>
      </c>
      <c r="H3878" s="0" t="n">
        <v>0.974112561034532</v>
      </c>
      <c r="I3878" s="0" t="n">
        <f aca="false">-LOG10(H3878)</f>
        <v>0.0113908564563973</v>
      </c>
      <c r="J3878" s="0" t="n">
        <f aca="false">IF(C3878&lt;0,1,-1)</f>
        <v>1</v>
      </c>
      <c r="K3878" s="0" t="n">
        <f aca="false">I3878*J3878</f>
        <v>0.0113908564563973</v>
      </c>
    </row>
    <row r="3879" customFormat="false" ht="16" hidden="false" customHeight="false" outlineLevel="0" collapsed="false">
      <c r="A3879" s="0" t="s">
        <v>3884</v>
      </c>
      <c r="B3879" s="0" t="n">
        <v>905.121163735271</v>
      </c>
      <c r="C3879" s="0" t="n">
        <v>-0.274859937966036</v>
      </c>
      <c r="D3879" s="0" t="n">
        <v>-0.330383303062738</v>
      </c>
      <c r="E3879" s="0" t="n">
        <v>0.299010105408718</v>
      </c>
      <c r="F3879" s="0" t="n">
        <v>-0.91923293893472</v>
      </c>
      <c r="G3879" s="0" t="n">
        <v>0.357973745757277</v>
      </c>
      <c r="H3879" s="0" t="n">
        <v>0.974112561034532</v>
      </c>
      <c r="I3879" s="0" t="n">
        <f aca="false">-LOG10(H3879)</f>
        <v>0.0113908564563973</v>
      </c>
      <c r="J3879" s="0" t="n">
        <f aca="false">IF(C3879&lt;0,1,-1)</f>
        <v>1</v>
      </c>
      <c r="K3879" s="0" t="n">
        <f aca="false">I3879*J3879</f>
        <v>0.0113908564563973</v>
      </c>
    </row>
    <row r="3880" customFormat="false" ht="16" hidden="false" customHeight="false" outlineLevel="0" collapsed="false">
      <c r="A3880" s="0" t="s">
        <v>3885</v>
      </c>
      <c r="B3880" s="0" t="n">
        <v>716.141986354762</v>
      </c>
      <c r="C3880" s="0" t="n">
        <v>-0.224378842489793</v>
      </c>
      <c r="D3880" s="0" t="n">
        <v>-0.248691591838361</v>
      </c>
      <c r="E3880" s="0" t="n">
        <v>0.237531200766439</v>
      </c>
      <c r="F3880" s="0" t="n">
        <v>-0.944628923551064</v>
      </c>
      <c r="G3880" s="0" t="n">
        <v>0.344848355284555</v>
      </c>
      <c r="H3880" s="0" t="n">
        <v>0.974112561034532</v>
      </c>
      <c r="I3880" s="0" t="n">
        <f aca="false">-LOG10(H3880)</f>
        <v>0.0113908564563973</v>
      </c>
      <c r="J3880" s="0" t="n">
        <f aca="false">IF(C3880&lt;0,1,-1)</f>
        <v>1</v>
      </c>
      <c r="K3880" s="0" t="n">
        <f aca="false">I3880*J3880</f>
        <v>0.0113908564563973</v>
      </c>
    </row>
    <row r="3881" customFormat="false" ht="16" hidden="false" customHeight="false" outlineLevel="0" collapsed="false">
      <c r="A3881" s="0" t="s">
        <v>3886</v>
      </c>
      <c r="B3881" s="0" t="n">
        <v>180.155406227705</v>
      </c>
      <c r="C3881" s="0" t="n">
        <v>0.233739341180231</v>
      </c>
      <c r="D3881" s="0" t="n">
        <v>2.85111898420505</v>
      </c>
      <c r="E3881" s="0" t="n">
        <v>0.241137237673221</v>
      </c>
      <c r="F3881" s="0" t="n">
        <v>0.969320804350362</v>
      </c>
      <c r="G3881" s="0" t="n">
        <v>0.332385152321466</v>
      </c>
      <c r="H3881" s="0" t="n">
        <v>0.974112561034532</v>
      </c>
      <c r="I3881" s="0" t="n">
        <f aca="false">-LOG10(H3881)</f>
        <v>0.0113908564563973</v>
      </c>
      <c r="J3881" s="0" t="n">
        <f aca="false">IF(C3881&lt;0,1,-1)</f>
        <v>-1</v>
      </c>
      <c r="K3881" s="0" t="n">
        <f aca="false">I3881*J3881</f>
        <v>-0.0113908564563973</v>
      </c>
    </row>
    <row r="3882" customFormat="false" ht="16" hidden="false" customHeight="false" outlineLevel="0" collapsed="false">
      <c r="A3882" s="0" t="s">
        <v>3887</v>
      </c>
      <c r="B3882" s="0" t="n">
        <v>56.3849384884544</v>
      </c>
      <c r="C3882" s="0" t="n">
        <v>-0.408946341264338</v>
      </c>
      <c r="D3882" s="0" t="n">
        <v>-0.749095503250983</v>
      </c>
      <c r="E3882" s="0" t="n">
        <v>0.397979593942626</v>
      </c>
      <c r="F3882" s="0" t="n">
        <v>-1.02755605435211</v>
      </c>
      <c r="G3882" s="0" t="n">
        <v>0.304158704980721</v>
      </c>
      <c r="H3882" s="0" t="n">
        <v>0.974112561034532</v>
      </c>
      <c r="I3882" s="0" t="n">
        <f aca="false">-LOG10(H3882)</f>
        <v>0.0113908564563973</v>
      </c>
      <c r="J3882" s="0" t="n">
        <f aca="false">IF(C3882&lt;0,1,-1)</f>
        <v>1</v>
      </c>
      <c r="K3882" s="0" t="n">
        <f aca="false">I3882*J3882</f>
        <v>0.0113908564563973</v>
      </c>
    </row>
    <row r="3883" customFormat="false" ht="16" hidden="false" customHeight="false" outlineLevel="0" collapsed="false">
      <c r="A3883" s="0" t="s">
        <v>3888</v>
      </c>
      <c r="B3883" s="0" t="n">
        <v>163.511676145127</v>
      </c>
      <c r="C3883" s="0" t="n">
        <v>0.351184786721411</v>
      </c>
      <c r="D3883" s="0" t="n">
        <v>0.463392392831442</v>
      </c>
      <c r="E3883" s="0" t="n">
        <v>0.342545826956344</v>
      </c>
      <c r="F3883" s="0" t="n">
        <v>1.02521986573834</v>
      </c>
      <c r="G3883" s="0" t="n">
        <v>0.305259456714955</v>
      </c>
      <c r="H3883" s="0" t="n">
        <v>0.974112561034532</v>
      </c>
      <c r="I3883" s="0" t="n">
        <f aca="false">-LOG10(H3883)</f>
        <v>0.0113908564563973</v>
      </c>
      <c r="J3883" s="0" t="n">
        <f aca="false">IF(C3883&lt;0,1,-1)</f>
        <v>-1</v>
      </c>
      <c r="K3883" s="0" t="n">
        <f aca="false">I3883*J3883</f>
        <v>-0.0113908564563973</v>
      </c>
    </row>
    <row r="3884" customFormat="false" ht="16" hidden="false" customHeight="false" outlineLevel="0" collapsed="false">
      <c r="A3884" s="0" t="s">
        <v>3889</v>
      </c>
      <c r="B3884" s="0" t="n">
        <v>2649.19217291271</v>
      </c>
      <c r="C3884" s="0" t="n">
        <v>-0.265137591152971</v>
      </c>
      <c r="D3884" s="0" t="n">
        <v>-0.302552490373789</v>
      </c>
      <c r="E3884" s="0" t="n">
        <v>0.26323610082099</v>
      </c>
      <c r="F3884" s="0" t="n">
        <v>-1.00722351655434</v>
      </c>
      <c r="G3884" s="0" t="n">
        <v>0.313827374521561</v>
      </c>
      <c r="H3884" s="0" t="n">
        <v>0.974112561034532</v>
      </c>
      <c r="I3884" s="0" t="n">
        <f aca="false">-LOG10(H3884)</f>
        <v>0.0113908564563973</v>
      </c>
      <c r="J3884" s="0" t="n">
        <f aca="false">IF(C3884&lt;0,1,-1)</f>
        <v>1</v>
      </c>
      <c r="K3884" s="0" t="n">
        <f aca="false">I3884*J3884</f>
        <v>0.0113908564563973</v>
      </c>
    </row>
    <row r="3885" customFormat="false" ht="16" hidden="false" customHeight="false" outlineLevel="0" collapsed="false">
      <c r="A3885" s="0" t="s">
        <v>3890</v>
      </c>
      <c r="B3885" s="0" t="n">
        <v>193.014054947382</v>
      </c>
      <c r="C3885" s="0" t="n">
        <v>-0.359825971754609</v>
      </c>
      <c r="D3885" s="0" t="n">
        <v>-0.505061582691771</v>
      </c>
      <c r="E3885" s="0" t="n">
        <v>0.361824273946906</v>
      </c>
      <c r="F3885" s="0" t="n">
        <v>-0.994477147233659</v>
      </c>
      <c r="G3885" s="0" t="n">
        <v>0.319990625763411</v>
      </c>
      <c r="H3885" s="0" t="n">
        <v>0.974112561034532</v>
      </c>
      <c r="I3885" s="0" t="n">
        <f aca="false">-LOG10(H3885)</f>
        <v>0.0113908564563973</v>
      </c>
      <c r="J3885" s="0" t="n">
        <f aca="false">IF(C3885&lt;0,1,-1)</f>
        <v>1</v>
      </c>
      <c r="K3885" s="0" t="n">
        <f aca="false">I3885*J3885</f>
        <v>0.0113908564563973</v>
      </c>
    </row>
    <row r="3886" customFormat="false" ht="16" hidden="false" customHeight="false" outlineLevel="0" collapsed="false">
      <c r="A3886" s="0" t="s">
        <v>3891</v>
      </c>
      <c r="B3886" s="0" t="n">
        <v>133.591300863192</v>
      </c>
      <c r="C3886" s="0" t="n">
        <v>-0.339693390040293</v>
      </c>
      <c r="D3886" s="0" t="n">
        <v>-0.460401190174074</v>
      </c>
      <c r="E3886" s="0" t="n">
        <v>0.351875832868183</v>
      </c>
      <c r="F3886" s="0" t="n">
        <v>-0.965378574798419</v>
      </c>
      <c r="G3886" s="0" t="n">
        <v>0.334355228742086</v>
      </c>
      <c r="H3886" s="0" t="n">
        <v>0.974112561034532</v>
      </c>
      <c r="I3886" s="0" t="n">
        <f aca="false">-LOG10(H3886)</f>
        <v>0.0113908564563973</v>
      </c>
      <c r="J3886" s="0" t="n">
        <f aca="false">IF(C3886&lt;0,1,-1)</f>
        <v>1</v>
      </c>
      <c r="K3886" s="0" t="n">
        <f aca="false">I3886*J3886</f>
        <v>0.0113908564563973</v>
      </c>
    </row>
    <row r="3887" customFormat="false" ht="16" hidden="false" customHeight="false" outlineLevel="0" collapsed="false">
      <c r="A3887" s="0" t="s">
        <v>3892</v>
      </c>
      <c r="B3887" s="0" t="n">
        <v>559.748493123502</v>
      </c>
      <c r="C3887" s="0" t="n">
        <v>-0.27999047969443</v>
      </c>
      <c r="D3887" s="0" t="n">
        <v>-0.335492952278686</v>
      </c>
      <c r="E3887" s="0" t="n">
        <v>0.297132905252486</v>
      </c>
      <c r="F3887" s="0" t="n">
        <v>-0.942307212513237</v>
      </c>
      <c r="G3887" s="0" t="n">
        <v>0.346035376578939</v>
      </c>
      <c r="H3887" s="0" t="n">
        <v>0.974112561034532</v>
      </c>
      <c r="I3887" s="0" t="n">
        <f aca="false">-LOG10(H3887)</f>
        <v>0.0113908564563973</v>
      </c>
      <c r="J3887" s="0" t="n">
        <f aca="false">IF(C3887&lt;0,1,-1)</f>
        <v>1</v>
      </c>
      <c r="K3887" s="0" t="n">
        <f aca="false">I3887*J3887</f>
        <v>0.0113908564563973</v>
      </c>
    </row>
    <row r="3888" customFormat="false" ht="16" hidden="false" customHeight="false" outlineLevel="0" collapsed="false">
      <c r="A3888" s="0" t="s">
        <v>3893</v>
      </c>
      <c r="B3888" s="0" t="n">
        <v>86.3522562779221</v>
      </c>
      <c r="C3888" s="0" t="n">
        <v>-0.378521101939949</v>
      </c>
      <c r="D3888" s="0" t="n">
        <v>-0.791305471435508</v>
      </c>
      <c r="E3888" s="0" t="n">
        <v>0.399473054042589</v>
      </c>
      <c r="F3888" s="0" t="n">
        <v>-0.947551025305436</v>
      </c>
      <c r="G3888" s="0" t="n">
        <v>0.3433580684223</v>
      </c>
      <c r="H3888" s="0" t="n">
        <v>0.974112561034532</v>
      </c>
      <c r="I3888" s="0" t="n">
        <f aca="false">-LOG10(H3888)</f>
        <v>0.0113908564563973</v>
      </c>
      <c r="J3888" s="0" t="n">
        <f aca="false">IF(C3888&lt;0,1,-1)</f>
        <v>1</v>
      </c>
      <c r="K3888" s="0" t="n">
        <f aca="false">I3888*J3888</f>
        <v>0.0113908564563973</v>
      </c>
    </row>
    <row r="3889" customFormat="false" ht="16" hidden="false" customHeight="false" outlineLevel="0" collapsed="false">
      <c r="A3889" s="0" t="s">
        <v>3894</v>
      </c>
      <c r="B3889" s="0" t="n">
        <v>776.098455017626</v>
      </c>
      <c r="C3889" s="0" t="n">
        <v>-0.270895156057014</v>
      </c>
      <c r="D3889" s="0" t="n">
        <v>-0.309746011624597</v>
      </c>
      <c r="E3889" s="0" t="n">
        <v>0.264869524375371</v>
      </c>
      <c r="F3889" s="0" t="n">
        <v>-1.02274943369137</v>
      </c>
      <c r="G3889" s="0" t="n">
        <v>0.306426331943783</v>
      </c>
      <c r="H3889" s="0" t="n">
        <v>0.974112561034532</v>
      </c>
      <c r="I3889" s="0" t="n">
        <f aca="false">-LOG10(H3889)</f>
        <v>0.0113908564563973</v>
      </c>
      <c r="J3889" s="0" t="n">
        <f aca="false">IF(C3889&lt;0,1,-1)</f>
        <v>1</v>
      </c>
      <c r="K3889" s="0" t="n">
        <f aca="false">I3889*J3889</f>
        <v>0.0113908564563973</v>
      </c>
    </row>
    <row r="3890" customFormat="false" ht="16" hidden="false" customHeight="false" outlineLevel="0" collapsed="false">
      <c r="A3890" s="0" t="s">
        <v>3895</v>
      </c>
      <c r="B3890" s="0" t="n">
        <v>205.926002129494</v>
      </c>
      <c r="C3890" s="0" t="n">
        <v>-0.309741619254222</v>
      </c>
      <c r="D3890" s="0" t="n">
        <v>-0.379774823503518</v>
      </c>
      <c r="E3890" s="0" t="n">
        <v>0.310038691308508</v>
      </c>
      <c r="F3890" s="0" t="n">
        <v>-0.99904182264145</v>
      </c>
      <c r="G3890" s="0" t="n">
        <v>0.317774431756466</v>
      </c>
      <c r="H3890" s="0" t="n">
        <v>0.974112561034532</v>
      </c>
      <c r="I3890" s="0" t="n">
        <f aca="false">-LOG10(H3890)</f>
        <v>0.0113908564563973</v>
      </c>
      <c r="J3890" s="0" t="n">
        <f aca="false">IF(C3890&lt;0,1,-1)</f>
        <v>1</v>
      </c>
      <c r="K3890" s="0" t="n">
        <f aca="false">I3890*J3890</f>
        <v>0.0113908564563973</v>
      </c>
    </row>
    <row r="3891" customFormat="false" ht="16" hidden="false" customHeight="false" outlineLevel="0" collapsed="false">
      <c r="A3891" s="0" t="s">
        <v>3896</v>
      </c>
      <c r="B3891" s="0" t="n">
        <v>671.605429410787</v>
      </c>
      <c r="C3891" s="0" t="n">
        <v>0.241135956129149</v>
      </c>
      <c r="D3891" s="0" t="n">
        <v>0.267098146556075</v>
      </c>
      <c r="E3891" s="0" t="n">
        <v>0.23687623900682</v>
      </c>
      <c r="F3891" s="0" t="n">
        <v>1.01798288059702</v>
      </c>
      <c r="G3891" s="0" t="n">
        <v>0.308686091826242</v>
      </c>
      <c r="H3891" s="0" t="n">
        <v>0.974112561034532</v>
      </c>
      <c r="I3891" s="0" t="n">
        <f aca="false">-LOG10(H3891)</f>
        <v>0.0113908564563973</v>
      </c>
      <c r="J3891" s="0" t="n">
        <f aca="false">IF(C3891&lt;0,1,-1)</f>
        <v>-1</v>
      </c>
      <c r="K3891" s="0" t="n">
        <f aca="false">I3891*J3891</f>
        <v>-0.0113908564563973</v>
      </c>
    </row>
    <row r="3892" customFormat="false" ht="16" hidden="false" customHeight="false" outlineLevel="0" collapsed="false">
      <c r="A3892" s="0" t="s">
        <v>3897</v>
      </c>
      <c r="B3892" s="0" t="n">
        <v>192.172557354896</v>
      </c>
      <c r="C3892" s="0" t="n">
        <v>0.362454013405827</v>
      </c>
      <c r="D3892" s="0" t="n">
        <v>0.509504846277853</v>
      </c>
      <c r="E3892" s="0" t="n">
        <v>0.362194279848916</v>
      </c>
      <c r="F3892" s="0" t="n">
        <v>1.00071711115101</v>
      </c>
      <c r="G3892" s="0" t="n">
        <v>0.316963592486422</v>
      </c>
      <c r="H3892" s="0" t="n">
        <v>0.974112561034532</v>
      </c>
      <c r="I3892" s="0" t="n">
        <f aca="false">-LOG10(H3892)</f>
        <v>0.0113908564563973</v>
      </c>
      <c r="J3892" s="0" t="n">
        <f aca="false">IF(C3892&lt;0,1,-1)</f>
        <v>-1</v>
      </c>
      <c r="K3892" s="0" t="n">
        <f aca="false">I3892*J3892</f>
        <v>-0.0113908564563973</v>
      </c>
    </row>
    <row r="3893" customFormat="false" ht="16" hidden="false" customHeight="false" outlineLevel="0" collapsed="false">
      <c r="A3893" s="0" t="s">
        <v>3898</v>
      </c>
      <c r="B3893" s="0" t="n">
        <v>321.567130185049</v>
      </c>
      <c r="C3893" s="0" t="n">
        <v>-0.310023184342549</v>
      </c>
      <c r="D3893" s="0" t="n">
        <v>-0.397855556729217</v>
      </c>
      <c r="E3893" s="0" t="n">
        <v>0.331722776816817</v>
      </c>
      <c r="F3893" s="0" t="n">
        <v>-0.934585159685157</v>
      </c>
      <c r="G3893" s="0" t="n">
        <v>0.350002129943626</v>
      </c>
      <c r="H3893" s="0" t="n">
        <v>0.974112561034532</v>
      </c>
      <c r="I3893" s="0" t="n">
        <f aca="false">-LOG10(H3893)</f>
        <v>0.0113908564563973</v>
      </c>
      <c r="J3893" s="0" t="n">
        <f aca="false">IF(C3893&lt;0,1,-1)</f>
        <v>1</v>
      </c>
      <c r="K3893" s="0" t="n">
        <f aca="false">I3893*J3893</f>
        <v>0.0113908564563973</v>
      </c>
    </row>
    <row r="3894" customFormat="false" ht="16" hidden="false" customHeight="false" outlineLevel="0" collapsed="false">
      <c r="A3894" s="0" t="s">
        <v>3899</v>
      </c>
      <c r="B3894" s="0" t="n">
        <v>145.670963504786</v>
      </c>
      <c r="C3894" s="0" t="n">
        <v>0.378394985331857</v>
      </c>
      <c r="D3894" s="0" t="n">
        <v>0.608869482750303</v>
      </c>
      <c r="E3894" s="0" t="n">
        <v>0.387783883054016</v>
      </c>
      <c r="F3894" s="0" t="n">
        <v>0.975788324031891</v>
      </c>
      <c r="G3894" s="0" t="n">
        <v>0.329169371999777</v>
      </c>
      <c r="H3894" s="0" t="n">
        <v>0.974112561034532</v>
      </c>
      <c r="I3894" s="0" t="n">
        <f aca="false">-LOG10(H3894)</f>
        <v>0.0113908564563973</v>
      </c>
      <c r="J3894" s="0" t="n">
        <f aca="false">IF(C3894&lt;0,1,-1)</f>
        <v>-1</v>
      </c>
      <c r="K3894" s="0" t="n">
        <f aca="false">I3894*J3894</f>
        <v>-0.0113908564563973</v>
      </c>
    </row>
    <row r="3895" customFormat="false" ht="16" hidden="false" customHeight="false" outlineLevel="0" collapsed="false">
      <c r="A3895" s="0" t="s">
        <v>3900</v>
      </c>
      <c r="B3895" s="0" t="n">
        <v>290.319201457666</v>
      </c>
      <c r="C3895" s="0" t="n">
        <v>0.358774388113393</v>
      </c>
      <c r="D3895" s="0" t="n">
        <v>0.482167096134179</v>
      </c>
      <c r="E3895" s="0" t="n">
        <v>0.348962412356341</v>
      </c>
      <c r="F3895" s="0" t="n">
        <v>1.02811757200667</v>
      </c>
      <c r="G3895" s="0" t="n">
        <v>0.303894525795103</v>
      </c>
      <c r="H3895" s="0" t="n">
        <v>0.974112561034532</v>
      </c>
      <c r="I3895" s="0" t="n">
        <f aca="false">-LOG10(H3895)</f>
        <v>0.0113908564563973</v>
      </c>
      <c r="J3895" s="0" t="n">
        <f aca="false">IF(C3895&lt;0,1,-1)</f>
        <v>-1</v>
      </c>
      <c r="K3895" s="0" t="n">
        <f aca="false">I3895*J3895</f>
        <v>-0.0113908564563973</v>
      </c>
    </row>
    <row r="3896" customFormat="false" ht="16" hidden="false" customHeight="false" outlineLevel="0" collapsed="false">
      <c r="A3896" s="0" t="s">
        <v>3901</v>
      </c>
      <c r="B3896" s="0" t="n">
        <v>163.89086964213</v>
      </c>
      <c r="C3896" s="0" t="n">
        <v>0.335438605927904</v>
      </c>
      <c r="D3896" s="0" t="n">
        <v>1.3352142104655</v>
      </c>
      <c r="E3896" s="0" t="n">
        <v>0.350186258194459</v>
      </c>
      <c r="F3896" s="0" t="n">
        <v>0.957886262177753</v>
      </c>
      <c r="G3896" s="0" t="n">
        <v>0.338120114539683</v>
      </c>
      <c r="H3896" s="0" t="n">
        <v>0.974112561034532</v>
      </c>
      <c r="I3896" s="0" t="n">
        <f aca="false">-LOG10(H3896)</f>
        <v>0.0113908564563973</v>
      </c>
      <c r="J3896" s="0" t="n">
        <f aca="false">IF(C3896&lt;0,1,-1)</f>
        <v>-1</v>
      </c>
      <c r="K3896" s="0" t="n">
        <f aca="false">I3896*J3896</f>
        <v>-0.0113908564563973</v>
      </c>
    </row>
    <row r="3897" customFormat="false" ht="16" hidden="false" customHeight="false" outlineLevel="0" collapsed="false">
      <c r="A3897" s="0" t="s">
        <v>3902</v>
      </c>
      <c r="B3897" s="0" t="n">
        <v>2255.04869833763</v>
      </c>
      <c r="C3897" s="0" t="n">
        <v>-0.360749706612131</v>
      </c>
      <c r="D3897" s="0" t="n">
        <v>-0.525175678727503</v>
      </c>
      <c r="E3897" s="0" t="n">
        <v>0.370747672888463</v>
      </c>
      <c r="F3897" s="0" t="n">
        <v>-0.973032962827686</v>
      </c>
      <c r="G3897" s="0" t="n">
        <v>0.330536919682132</v>
      </c>
      <c r="H3897" s="0" t="n">
        <v>0.974112561034532</v>
      </c>
      <c r="I3897" s="0" t="n">
        <f aca="false">-LOG10(H3897)</f>
        <v>0.0113908564563973</v>
      </c>
      <c r="J3897" s="0" t="n">
        <f aca="false">IF(C3897&lt;0,1,-1)</f>
        <v>1</v>
      </c>
      <c r="K3897" s="0" t="n">
        <f aca="false">I3897*J3897</f>
        <v>0.0113908564563973</v>
      </c>
    </row>
    <row r="3898" customFormat="false" ht="16" hidden="false" customHeight="false" outlineLevel="0" collapsed="false">
      <c r="A3898" s="0" t="s">
        <v>3903</v>
      </c>
      <c r="B3898" s="0" t="n">
        <v>237.627323182716</v>
      </c>
      <c r="C3898" s="0" t="n">
        <v>-0.361179190781666</v>
      </c>
      <c r="D3898" s="0" t="n">
        <v>-0.594800952708696</v>
      </c>
      <c r="E3898" s="0" t="n">
        <v>0.390452185996045</v>
      </c>
      <c r="F3898" s="0" t="n">
        <v>-0.925027964333961</v>
      </c>
      <c r="G3898" s="0" t="n">
        <v>0.354951361488893</v>
      </c>
      <c r="H3898" s="0" t="n">
        <v>0.974112561034532</v>
      </c>
      <c r="I3898" s="0" t="n">
        <f aca="false">-LOG10(H3898)</f>
        <v>0.0113908564563973</v>
      </c>
      <c r="J3898" s="0" t="n">
        <f aca="false">IF(C3898&lt;0,1,-1)</f>
        <v>1</v>
      </c>
      <c r="K3898" s="0" t="n">
        <f aca="false">I3898*J3898</f>
        <v>0.0113908564563973</v>
      </c>
    </row>
    <row r="3899" customFormat="false" ht="16" hidden="false" customHeight="false" outlineLevel="0" collapsed="false">
      <c r="A3899" s="0" t="s">
        <v>3904</v>
      </c>
      <c r="B3899" s="0" t="n">
        <v>597.471109978463</v>
      </c>
      <c r="C3899" s="0" t="n">
        <v>0.377729037466954</v>
      </c>
      <c r="D3899" s="0" t="n">
        <v>0.609327384536085</v>
      </c>
      <c r="E3899" s="0" t="n">
        <v>0.38800087759406</v>
      </c>
      <c r="F3899" s="0" t="n">
        <v>0.973526245118826</v>
      </c>
      <c r="G3899" s="0" t="n">
        <v>0.330291822777391</v>
      </c>
      <c r="H3899" s="0" t="n">
        <v>0.974112561034532</v>
      </c>
      <c r="I3899" s="0" t="n">
        <f aca="false">-LOG10(H3899)</f>
        <v>0.0113908564563973</v>
      </c>
      <c r="J3899" s="0" t="n">
        <f aca="false">IF(C3899&lt;0,1,-1)</f>
        <v>-1</v>
      </c>
      <c r="K3899" s="0" t="n">
        <f aca="false">I3899*J3899</f>
        <v>-0.0113908564563973</v>
      </c>
    </row>
    <row r="3900" customFormat="false" ht="16" hidden="false" customHeight="false" outlineLevel="0" collapsed="false">
      <c r="A3900" s="0" t="s">
        <v>3905</v>
      </c>
      <c r="B3900" s="0" t="n">
        <v>1242.13173504433</v>
      </c>
      <c r="C3900" s="0" t="n">
        <v>0.170551462250754</v>
      </c>
      <c r="D3900" s="0" t="n">
        <v>0.179208795235111</v>
      </c>
      <c r="E3900" s="0" t="n">
        <v>0.171460277238722</v>
      </c>
      <c r="F3900" s="0" t="n">
        <v>0.994699559556274</v>
      </c>
      <c r="G3900" s="0" t="n">
        <v>0.319882408747315</v>
      </c>
      <c r="H3900" s="0" t="n">
        <v>0.974112561034532</v>
      </c>
      <c r="I3900" s="0" t="n">
        <f aca="false">-LOG10(H3900)</f>
        <v>0.0113908564563973</v>
      </c>
      <c r="J3900" s="0" t="n">
        <f aca="false">IF(C3900&lt;0,1,-1)</f>
        <v>-1</v>
      </c>
      <c r="K3900" s="0" t="n">
        <f aca="false">I3900*J3900</f>
        <v>-0.0113908564563973</v>
      </c>
    </row>
    <row r="3901" customFormat="false" ht="16" hidden="false" customHeight="false" outlineLevel="0" collapsed="false">
      <c r="A3901" s="0" t="s">
        <v>3906</v>
      </c>
      <c r="B3901" s="0" t="n">
        <v>90.196971969046</v>
      </c>
      <c r="C3901" s="0" t="n">
        <v>-0.357873180421457</v>
      </c>
      <c r="D3901" s="0" t="n">
        <v>-1.05002245793528</v>
      </c>
      <c r="E3901" s="0" t="n">
        <v>0.380195834188271</v>
      </c>
      <c r="F3901" s="0" t="n">
        <v>-0.941286432518461</v>
      </c>
      <c r="G3901" s="0" t="n">
        <v>0.34655809364228</v>
      </c>
      <c r="H3901" s="0" t="n">
        <v>0.974112561034532</v>
      </c>
      <c r="I3901" s="0" t="n">
        <f aca="false">-LOG10(H3901)</f>
        <v>0.0113908564563973</v>
      </c>
      <c r="J3901" s="0" t="n">
        <f aca="false">IF(C3901&lt;0,1,-1)</f>
        <v>1</v>
      </c>
      <c r="K3901" s="0" t="n">
        <f aca="false">I3901*J3901</f>
        <v>0.0113908564563973</v>
      </c>
    </row>
    <row r="3902" customFormat="false" ht="16" hidden="false" customHeight="false" outlineLevel="0" collapsed="false">
      <c r="A3902" s="0" t="s">
        <v>3907</v>
      </c>
      <c r="B3902" s="0" t="n">
        <v>1324.85483018614</v>
      </c>
      <c r="C3902" s="0" t="n">
        <v>0.206069857380857</v>
      </c>
      <c r="D3902" s="0" t="n">
        <v>0.221070736784326</v>
      </c>
      <c r="E3902" s="0" t="n">
        <v>0.201129470869641</v>
      </c>
      <c r="F3902" s="0" t="n">
        <v>1.02456321537493</v>
      </c>
      <c r="G3902" s="0" t="n">
        <v>0.305569328625025</v>
      </c>
      <c r="H3902" s="0" t="n">
        <v>0.974112561034532</v>
      </c>
      <c r="I3902" s="0" t="n">
        <f aca="false">-LOG10(H3902)</f>
        <v>0.0113908564563973</v>
      </c>
      <c r="J3902" s="0" t="n">
        <f aca="false">IF(C3902&lt;0,1,-1)</f>
        <v>-1</v>
      </c>
      <c r="K3902" s="0" t="n">
        <f aca="false">I3902*J3902</f>
        <v>-0.0113908564563973</v>
      </c>
    </row>
    <row r="3903" customFormat="false" ht="16" hidden="false" customHeight="false" outlineLevel="0" collapsed="false">
      <c r="A3903" s="0" t="s">
        <v>3908</v>
      </c>
      <c r="B3903" s="0" t="n">
        <v>139.359150566995</v>
      </c>
      <c r="C3903" s="0" t="n">
        <v>-0.389493535759138</v>
      </c>
      <c r="D3903" s="0" t="n">
        <v>-0.590881124233709</v>
      </c>
      <c r="E3903" s="0" t="n">
        <v>0.378723895388766</v>
      </c>
      <c r="F3903" s="0" t="n">
        <v>-1.02843665398857</v>
      </c>
      <c r="G3903" s="0" t="n">
        <v>0.303744474109815</v>
      </c>
      <c r="H3903" s="0" t="n">
        <v>0.974112561034532</v>
      </c>
      <c r="I3903" s="0" t="n">
        <f aca="false">-LOG10(H3903)</f>
        <v>0.0113908564563973</v>
      </c>
      <c r="J3903" s="0" t="n">
        <f aca="false">IF(C3903&lt;0,1,-1)</f>
        <v>1</v>
      </c>
      <c r="K3903" s="0" t="n">
        <f aca="false">I3903*J3903</f>
        <v>0.0113908564563973</v>
      </c>
    </row>
    <row r="3904" customFormat="false" ht="16" hidden="false" customHeight="false" outlineLevel="0" collapsed="false">
      <c r="A3904" s="0" t="s">
        <v>3909</v>
      </c>
      <c r="B3904" s="0" t="n">
        <v>159.76693280047</v>
      </c>
      <c r="C3904" s="0" t="n">
        <v>0.404686289009556</v>
      </c>
      <c r="D3904" s="0" t="n">
        <v>0.686642433408811</v>
      </c>
      <c r="E3904" s="0" t="n">
        <v>0.393276327170044</v>
      </c>
      <c r="F3904" s="0" t="n">
        <v>1.02901258237844</v>
      </c>
      <c r="G3904" s="0" t="n">
        <v>0.303473762303966</v>
      </c>
      <c r="H3904" s="0" t="n">
        <v>0.974112561034532</v>
      </c>
      <c r="I3904" s="0" t="n">
        <f aca="false">-LOG10(H3904)</f>
        <v>0.0113908564563973</v>
      </c>
      <c r="J3904" s="0" t="n">
        <f aca="false">IF(C3904&lt;0,1,-1)</f>
        <v>-1</v>
      </c>
      <c r="K3904" s="0" t="n">
        <f aca="false">I3904*J3904</f>
        <v>-0.0113908564563973</v>
      </c>
    </row>
    <row r="3905" customFormat="false" ht="16" hidden="false" customHeight="false" outlineLevel="0" collapsed="false">
      <c r="A3905" s="0" t="s">
        <v>3910</v>
      </c>
      <c r="B3905" s="0" t="n">
        <v>49.9843151983048</v>
      </c>
      <c r="C3905" s="0" t="n">
        <v>0.352330763581569</v>
      </c>
      <c r="D3905" s="0" t="n">
        <v>1.07380535957361</v>
      </c>
      <c r="E3905" s="0" t="n">
        <v>0.37669185623688</v>
      </c>
      <c r="F3905" s="0" t="n">
        <v>0.935328857653902</v>
      </c>
      <c r="G3905" s="0" t="n">
        <v>0.349618847818611</v>
      </c>
      <c r="H3905" s="0" t="n">
        <v>0.974112561034532</v>
      </c>
      <c r="I3905" s="0" t="n">
        <f aca="false">-LOG10(H3905)</f>
        <v>0.0113908564563973</v>
      </c>
      <c r="J3905" s="0" t="n">
        <f aca="false">IF(C3905&lt;0,1,-1)</f>
        <v>-1</v>
      </c>
      <c r="K3905" s="0" t="n">
        <f aca="false">I3905*J3905</f>
        <v>-0.0113908564563973</v>
      </c>
    </row>
    <row r="3906" customFormat="false" ht="16" hidden="false" customHeight="false" outlineLevel="0" collapsed="false">
      <c r="A3906" s="0" t="s">
        <v>3911</v>
      </c>
      <c r="B3906" s="0" t="n">
        <v>11705.4252826881</v>
      </c>
      <c r="C3906" s="0" t="n">
        <v>0.161567247208758</v>
      </c>
      <c r="D3906" s="0" t="n">
        <v>0.170227512092756</v>
      </c>
      <c r="E3906" s="0" t="n">
        <v>0.175708967737965</v>
      </c>
      <c r="F3906" s="0" t="n">
        <v>0.919516227821126</v>
      </c>
      <c r="G3906" s="0" t="n">
        <v>0.357825621572011</v>
      </c>
      <c r="H3906" s="0" t="n">
        <v>0.974112561034532</v>
      </c>
      <c r="I3906" s="0" t="n">
        <f aca="false">-LOG10(H3906)</f>
        <v>0.0113908564563973</v>
      </c>
      <c r="J3906" s="0" t="n">
        <f aca="false">IF(C3906&lt;0,1,-1)</f>
        <v>-1</v>
      </c>
      <c r="K3906" s="0" t="n">
        <f aca="false">I3906*J3906</f>
        <v>-0.0113908564563973</v>
      </c>
    </row>
    <row r="3907" customFormat="false" ht="16" hidden="false" customHeight="false" outlineLevel="0" collapsed="false">
      <c r="A3907" s="0" t="s">
        <v>3912</v>
      </c>
      <c r="B3907" s="0" t="n">
        <v>287.157297624195</v>
      </c>
      <c r="C3907" s="0" t="n">
        <v>-0.31180858342676</v>
      </c>
      <c r="D3907" s="0" t="n">
        <v>-0.380314299509055</v>
      </c>
      <c r="E3907" s="0" t="n">
        <v>0.30713253157056</v>
      </c>
      <c r="F3907" s="0" t="n">
        <v>-1.01522486671239</v>
      </c>
      <c r="G3907" s="0" t="n">
        <v>0.309998649627637</v>
      </c>
      <c r="H3907" s="0" t="n">
        <v>0.974112561034532</v>
      </c>
      <c r="I3907" s="0" t="n">
        <f aca="false">-LOG10(H3907)</f>
        <v>0.0113908564563973</v>
      </c>
      <c r="J3907" s="0" t="n">
        <f aca="false">IF(C3907&lt;0,1,-1)</f>
        <v>1</v>
      </c>
      <c r="K3907" s="0" t="n">
        <f aca="false">I3907*J3907</f>
        <v>0.0113908564563973</v>
      </c>
    </row>
    <row r="3908" customFormat="false" ht="16" hidden="false" customHeight="false" outlineLevel="0" collapsed="false">
      <c r="A3908" s="0" t="s">
        <v>3913</v>
      </c>
      <c r="B3908" s="0" t="n">
        <v>239.812420523552</v>
      </c>
      <c r="C3908" s="0" t="n">
        <v>-0.276921704306581</v>
      </c>
      <c r="D3908" s="0" t="n">
        <v>-0.321321007663916</v>
      </c>
      <c r="E3908" s="0" t="n">
        <v>0.275798574392297</v>
      </c>
      <c r="F3908" s="0" t="n">
        <v>-1.00407228324787</v>
      </c>
      <c r="G3908" s="0" t="n">
        <v>0.31534377391526</v>
      </c>
      <c r="H3908" s="0" t="n">
        <v>0.974112561034532</v>
      </c>
      <c r="I3908" s="0" t="n">
        <f aca="false">-LOG10(H3908)</f>
        <v>0.0113908564563973</v>
      </c>
      <c r="J3908" s="0" t="n">
        <f aca="false">IF(C3908&lt;0,1,-1)</f>
        <v>1</v>
      </c>
      <c r="K3908" s="0" t="n">
        <f aca="false">I3908*J3908</f>
        <v>0.0113908564563973</v>
      </c>
    </row>
    <row r="3909" customFormat="false" ht="16" hidden="false" customHeight="false" outlineLevel="0" collapsed="false">
      <c r="A3909" s="0" t="s">
        <v>3914</v>
      </c>
      <c r="B3909" s="0" t="n">
        <v>229.835143245174</v>
      </c>
      <c r="C3909" s="0" t="n">
        <v>-0.248665298461605</v>
      </c>
      <c r="D3909" s="0" t="n">
        <v>-0.286186284613708</v>
      </c>
      <c r="E3909" s="0" t="n">
        <v>0.269879593351972</v>
      </c>
      <c r="F3909" s="0" t="n">
        <v>-0.921393482823656</v>
      </c>
      <c r="G3909" s="0" t="n">
        <v>0.356845030094213</v>
      </c>
      <c r="H3909" s="0" t="n">
        <v>0.974112561034532</v>
      </c>
      <c r="I3909" s="0" t="n">
        <f aca="false">-LOG10(H3909)</f>
        <v>0.0113908564563973</v>
      </c>
      <c r="J3909" s="0" t="n">
        <f aca="false">IF(C3909&lt;0,1,-1)</f>
        <v>1</v>
      </c>
      <c r="K3909" s="0" t="n">
        <f aca="false">I3909*J3909</f>
        <v>0.0113908564563973</v>
      </c>
    </row>
    <row r="3910" customFormat="false" ht="16" hidden="false" customHeight="false" outlineLevel="0" collapsed="false">
      <c r="A3910" s="0" t="s">
        <v>3915</v>
      </c>
      <c r="B3910" s="0" t="n">
        <v>226.472499956292</v>
      </c>
      <c r="C3910" s="0" t="n">
        <v>0.359589266522337</v>
      </c>
      <c r="D3910" s="0" t="n">
        <v>0.492459512470227</v>
      </c>
      <c r="E3910" s="0" t="n">
        <v>0.354696850529148</v>
      </c>
      <c r="F3910" s="0" t="n">
        <v>1.01379323212453</v>
      </c>
      <c r="G3910" s="0" t="n">
        <v>0.310681425383296</v>
      </c>
      <c r="H3910" s="0" t="n">
        <v>0.974112561034532</v>
      </c>
      <c r="I3910" s="0" t="n">
        <f aca="false">-LOG10(H3910)</f>
        <v>0.0113908564563973</v>
      </c>
      <c r="J3910" s="0" t="n">
        <f aca="false">IF(C3910&lt;0,1,-1)</f>
        <v>-1</v>
      </c>
      <c r="K3910" s="0" t="n">
        <f aca="false">I3910*J3910</f>
        <v>-0.0113908564563973</v>
      </c>
    </row>
    <row r="3911" customFormat="false" ht="16" hidden="false" customHeight="false" outlineLevel="0" collapsed="false">
      <c r="A3911" s="0" t="s">
        <v>3916</v>
      </c>
      <c r="B3911" s="0" t="n">
        <v>510.992017355035</v>
      </c>
      <c r="C3911" s="0" t="n">
        <v>-0.330475424241389</v>
      </c>
      <c r="D3911" s="0" t="n">
        <v>-0.419186590488409</v>
      </c>
      <c r="E3911" s="0" t="n">
        <v>0.32649280247338</v>
      </c>
      <c r="F3911" s="0" t="n">
        <v>-1.01219819162272</v>
      </c>
      <c r="G3911" s="0" t="n">
        <v>0.311443300689295</v>
      </c>
      <c r="H3911" s="0" t="n">
        <v>0.974112561034532</v>
      </c>
      <c r="I3911" s="0" t="n">
        <f aca="false">-LOG10(H3911)</f>
        <v>0.0113908564563973</v>
      </c>
      <c r="J3911" s="0" t="n">
        <f aca="false">IF(C3911&lt;0,1,-1)</f>
        <v>1</v>
      </c>
      <c r="K3911" s="0" t="n">
        <f aca="false">I3911*J3911</f>
        <v>0.0113908564563973</v>
      </c>
    </row>
    <row r="3912" customFormat="false" ht="16" hidden="false" customHeight="false" outlineLevel="0" collapsed="false">
      <c r="A3912" s="0" t="s">
        <v>3917</v>
      </c>
      <c r="B3912" s="0" t="n">
        <v>1146.46242257713</v>
      </c>
      <c r="C3912" s="0" t="n">
        <v>-0.346482136768978</v>
      </c>
      <c r="D3912" s="0" t="n">
        <v>-0.481152010391583</v>
      </c>
      <c r="E3912" s="0" t="n">
        <v>0.35894132840429</v>
      </c>
      <c r="F3912" s="0" t="n">
        <v>-0.965289057989781</v>
      </c>
      <c r="G3912" s="0" t="n">
        <v>0.334400050799553</v>
      </c>
      <c r="H3912" s="0" t="n">
        <v>0.974112561034532</v>
      </c>
      <c r="I3912" s="0" t="n">
        <f aca="false">-LOG10(H3912)</f>
        <v>0.0113908564563973</v>
      </c>
      <c r="J3912" s="0" t="n">
        <f aca="false">IF(C3912&lt;0,1,-1)</f>
        <v>1</v>
      </c>
      <c r="K3912" s="0" t="n">
        <f aca="false">I3912*J3912</f>
        <v>0.0113908564563973</v>
      </c>
    </row>
    <row r="3913" customFormat="false" ht="16" hidden="false" customHeight="false" outlineLevel="0" collapsed="false">
      <c r="A3913" s="0" t="s">
        <v>3918</v>
      </c>
      <c r="B3913" s="0" t="n">
        <v>38.2561914061995</v>
      </c>
      <c r="C3913" s="0" t="n">
        <v>0.349425572149509</v>
      </c>
      <c r="D3913" s="0" t="n">
        <v>1.34691717004577</v>
      </c>
      <c r="E3913" s="0" t="n">
        <v>0.353838413173335</v>
      </c>
      <c r="F3913" s="0" t="n">
        <v>0.987528654720523</v>
      </c>
      <c r="G3913" s="0" t="n">
        <v>0.323383542575218</v>
      </c>
      <c r="H3913" s="0" t="n">
        <v>0.974112561034532</v>
      </c>
      <c r="I3913" s="0" t="n">
        <f aca="false">-LOG10(H3913)</f>
        <v>0.0113908564563973</v>
      </c>
      <c r="J3913" s="0" t="n">
        <f aca="false">IF(C3913&lt;0,1,-1)</f>
        <v>-1</v>
      </c>
      <c r="K3913" s="0" t="n">
        <f aca="false">I3913*J3913</f>
        <v>-0.0113908564563973</v>
      </c>
    </row>
    <row r="3914" customFormat="false" ht="16" hidden="false" customHeight="false" outlineLevel="0" collapsed="false">
      <c r="A3914" s="0" t="s">
        <v>3919</v>
      </c>
      <c r="B3914" s="0" t="n">
        <v>1746.16068825677</v>
      </c>
      <c r="C3914" s="0" t="n">
        <v>-0.286247062481105</v>
      </c>
      <c r="D3914" s="0" t="n">
        <v>-0.336482510689445</v>
      </c>
      <c r="E3914" s="0" t="n">
        <v>0.284928986788888</v>
      </c>
      <c r="F3914" s="0" t="n">
        <v>-1.00462597964171</v>
      </c>
      <c r="G3914" s="0" t="n">
        <v>0.315076982651358</v>
      </c>
      <c r="H3914" s="0" t="n">
        <v>0.974112561034532</v>
      </c>
      <c r="I3914" s="0" t="n">
        <f aca="false">-LOG10(H3914)</f>
        <v>0.0113908564563973</v>
      </c>
      <c r="J3914" s="0" t="n">
        <f aca="false">IF(C3914&lt;0,1,-1)</f>
        <v>1</v>
      </c>
      <c r="K3914" s="0" t="n">
        <f aca="false">I3914*J3914</f>
        <v>0.0113908564563973</v>
      </c>
    </row>
    <row r="3915" customFormat="false" ht="16" hidden="false" customHeight="false" outlineLevel="0" collapsed="false">
      <c r="A3915" s="0" t="s">
        <v>3920</v>
      </c>
      <c r="B3915" s="0" t="n">
        <v>420.389098016319</v>
      </c>
      <c r="C3915" s="0" t="n">
        <v>0.207401426735623</v>
      </c>
      <c r="D3915" s="0" t="n">
        <v>0.226508560605085</v>
      </c>
      <c r="E3915" s="0" t="n">
        <v>0.222304444637802</v>
      </c>
      <c r="F3915" s="0" t="n">
        <v>0.932961223845703</v>
      </c>
      <c r="G3915" s="0" t="n">
        <v>0.350839989471561</v>
      </c>
      <c r="H3915" s="0" t="n">
        <v>0.974112561034532</v>
      </c>
      <c r="I3915" s="0" t="n">
        <f aca="false">-LOG10(H3915)</f>
        <v>0.0113908564563973</v>
      </c>
      <c r="J3915" s="0" t="n">
        <f aca="false">IF(C3915&lt;0,1,-1)</f>
        <v>-1</v>
      </c>
      <c r="K3915" s="0" t="n">
        <f aca="false">I3915*J3915</f>
        <v>-0.0113908564563973</v>
      </c>
    </row>
    <row r="3916" customFormat="false" ht="16" hidden="false" customHeight="false" outlineLevel="0" collapsed="false">
      <c r="A3916" s="0" t="s">
        <v>3921</v>
      </c>
      <c r="B3916" s="0" t="n">
        <v>240.504495030472</v>
      </c>
      <c r="C3916" s="0" t="n">
        <v>0.376992901390394</v>
      </c>
      <c r="D3916" s="0" t="n">
        <v>0.547224537067885</v>
      </c>
      <c r="E3916" s="0" t="n">
        <v>0.370040276532545</v>
      </c>
      <c r="F3916" s="0" t="n">
        <v>1.01878883272653</v>
      </c>
      <c r="G3916" s="0" t="n">
        <v>0.308303228482784</v>
      </c>
      <c r="H3916" s="0" t="n">
        <v>0.974112561034532</v>
      </c>
      <c r="I3916" s="0" t="n">
        <f aca="false">-LOG10(H3916)</f>
        <v>0.0113908564563973</v>
      </c>
      <c r="J3916" s="0" t="n">
        <f aca="false">IF(C3916&lt;0,1,-1)</f>
        <v>-1</v>
      </c>
      <c r="K3916" s="0" t="n">
        <f aca="false">I3916*J3916</f>
        <v>-0.0113908564563973</v>
      </c>
    </row>
    <row r="3917" customFormat="false" ht="16" hidden="false" customHeight="false" outlineLevel="0" collapsed="false">
      <c r="A3917" s="0" t="s">
        <v>3922</v>
      </c>
      <c r="B3917" s="0" t="n">
        <v>507.035473065451</v>
      </c>
      <c r="C3917" s="0" t="n">
        <v>-0.332123781872012</v>
      </c>
      <c r="D3917" s="0" t="n">
        <v>-0.448261094147222</v>
      </c>
      <c r="E3917" s="0" t="n">
        <v>0.350368681088703</v>
      </c>
      <c r="F3917" s="0" t="n">
        <v>-0.947926569349753</v>
      </c>
      <c r="G3917" s="0" t="n">
        <v>0.343166837829458</v>
      </c>
      <c r="H3917" s="0" t="n">
        <v>0.974112561034532</v>
      </c>
      <c r="I3917" s="0" t="n">
        <f aca="false">-LOG10(H3917)</f>
        <v>0.0113908564563973</v>
      </c>
      <c r="J3917" s="0" t="n">
        <f aca="false">IF(C3917&lt;0,1,-1)</f>
        <v>1</v>
      </c>
      <c r="K3917" s="0" t="n">
        <f aca="false">I3917*J3917</f>
        <v>0.0113908564563973</v>
      </c>
    </row>
    <row r="3918" customFormat="false" ht="16" hidden="false" customHeight="false" outlineLevel="0" collapsed="false">
      <c r="A3918" s="0" t="s">
        <v>3923</v>
      </c>
      <c r="B3918" s="0" t="n">
        <v>154.78784173768</v>
      </c>
      <c r="C3918" s="0" t="n">
        <v>-0.280089456704817</v>
      </c>
      <c r="D3918" s="0" t="n">
        <v>-0.334239122190198</v>
      </c>
      <c r="E3918" s="0" t="n">
        <v>0.294670348412875</v>
      </c>
      <c r="F3918" s="0" t="n">
        <v>-0.950517954091436</v>
      </c>
      <c r="G3918" s="0" t="n">
        <v>0.341849135512735</v>
      </c>
      <c r="H3918" s="0" t="n">
        <v>0.974112561034532</v>
      </c>
      <c r="I3918" s="0" t="n">
        <f aca="false">-LOG10(H3918)</f>
        <v>0.0113908564563973</v>
      </c>
      <c r="J3918" s="0" t="n">
        <f aca="false">IF(C3918&lt;0,1,-1)</f>
        <v>1</v>
      </c>
      <c r="K3918" s="0" t="n">
        <f aca="false">I3918*J3918</f>
        <v>0.0113908564563973</v>
      </c>
    </row>
    <row r="3919" customFormat="false" ht="16" hidden="false" customHeight="false" outlineLevel="0" collapsed="false">
      <c r="A3919" s="0" t="s">
        <v>3924</v>
      </c>
      <c r="B3919" s="0" t="n">
        <v>87.5757755456263</v>
      </c>
      <c r="C3919" s="0" t="n">
        <v>0.374113367752512</v>
      </c>
      <c r="D3919" s="0" t="n">
        <v>0.992969284450156</v>
      </c>
      <c r="E3919" s="0" t="n">
        <v>0.388257986920244</v>
      </c>
      <c r="F3919" s="0" t="n">
        <v>0.963569019455515</v>
      </c>
      <c r="G3919" s="0" t="n">
        <v>0.335262045330967</v>
      </c>
      <c r="H3919" s="0" t="n">
        <v>0.974112561034532</v>
      </c>
      <c r="I3919" s="0" t="n">
        <f aca="false">-LOG10(H3919)</f>
        <v>0.0113908564563973</v>
      </c>
      <c r="J3919" s="0" t="n">
        <f aca="false">IF(C3919&lt;0,1,-1)</f>
        <v>-1</v>
      </c>
      <c r="K3919" s="0" t="n">
        <f aca="false">I3919*J3919</f>
        <v>-0.0113908564563973</v>
      </c>
    </row>
    <row r="3920" customFormat="false" ht="16" hidden="false" customHeight="false" outlineLevel="0" collapsed="false">
      <c r="A3920" s="0" t="s">
        <v>3925</v>
      </c>
      <c r="B3920" s="0" t="n">
        <v>32.2467828600983</v>
      </c>
      <c r="C3920" s="0" t="n">
        <v>0.352650939234547</v>
      </c>
      <c r="D3920" s="0" t="n">
        <v>1.28684889101487</v>
      </c>
      <c r="E3920" s="0" t="n">
        <v>0.35940629630147</v>
      </c>
      <c r="F3920" s="0" t="n">
        <v>0.981204121529201</v>
      </c>
      <c r="G3920" s="0" t="n">
        <v>0.326492092112773</v>
      </c>
      <c r="H3920" s="0" t="n">
        <v>0.974112561034532</v>
      </c>
      <c r="I3920" s="0" t="n">
        <f aca="false">-LOG10(H3920)</f>
        <v>0.0113908564563973</v>
      </c>
      <c r="J3920" s="0" t="n">
        <f aca="false">IF(C3920&lt;0,1,-1)</f>
        <v>-1</v>
      </c>
      <c r="K3920" s="0" t="n">
        <f aca="false">I3920*J3920</f>
        <v>-0.0113908564563973</v>
      </c>
    </row>
    <row r="3921" customFormat="false" ht="16" hidden="false" customHeight="false" outlineLevel="0" collapsed="false">
      <c r="A3921" s="0" t="s">
        <v>3926</v>
      </c>
      <c r="B3921" s="0" t="n">
        <v>311.996125094389</v>
      </c>
      <c r="C3921" s="0" t="n">
        <v>-0.327382285386258</v>
      </c>
      <c r="D3921" s="0" t="n">
        <v>-0.417446817028269</v>
      </c>
      <c r="E3921" s="0" t="n">
        <v>0.329014597662845</v>
      </c>
      <c r="F3921" s="0" t="n">
        <v>-0.995038784636968</v>
      </c>
      <c r="G3921" s="0" t="n">
        <v>0.319717401374864</v>
      </c>
      <c r="H3921" s="0" t="n">
        <v>0.974112561034532</v>
      </c>
      <c r="I3921" s="0" t="n">
        <f aca="false">-LOG10(H3921)</f>
        <v>0.0113908564563973</v>
      </c>
      <c r="J3921" s="0" t="n">
        <f aca="false">IF(C3921&lt;0,1,-1)</f>
        <v>1</v>
      </c>
      <c r="K3921" s="0" t="n">
        <f aca="false">I3921*J3921</f>
        <v>0.0113908564563973</v>
      </c>
    </row>
    <row r="3922" customFormat="false" ht="16" hidden="false" customHeight="false" outlineLevel="0" collapsed="false">
      <c r="A3922" s="0" t="s">
        <v>3927</v>
      </c>
      <c r="B3922" s="0" t="n">
        <v>422.666111280203</v>
      </c>
      <c r="C3922" s="0" t="n">
        <v>-0.330641781622224</v>
      </c>
      <c r="D3922" s="0" t="n">
        <v>-0.427625166391688</v>
      </c>
      <c r="E3922" s="0" t="n">
        <v>0.334755568042721</v>
      </c>
      <c r="F3922" s="0" t="n">
        <v>-0.987711073950018</v>
      </c>
      <c r="G3922" s="0" t="n">
        <v>0.323294169483797</v>
      </c>
      <c r="H3922" s="0" t="n">
        <v>0.974112561034532</v>
      </c>
      <c r="I3922" s="0" t="n">
        <f aca="false">-LOG10(H3922)</f>
        <v>0.0113908564563973</v>
      </c>
      <c r="J3922" s="0" t="n">
        <f aca="false">IF(C3922&lt;0,1,-1)</f>
        <v>1</v>
      </c>
      <c r="K3922" s="0" t="n">
        <f aca="false">I3922*J3922</f>
        <v>0.0113908564563973</v>
      </c>
    </row>
    <row r="3923" customFormat="false" ht="16" hidden="false" customHeight="false" outlineLevel="0" collapsed="false">
      <c r="A3923" s="0" t="s">
        <v>3928</v>
      </c>
      <c r="B3923" s="0" t="n">
        <v>523.624706421568</v>
      </c>
      <c r="C3923" s="0" t="n">
        <v>0.298616430301966</v>
      </c>
      <c r="D3923" s="0" t="n">
        <v>0.369625839753892</v>
      </c>
      <c r="E3923" s="0" t="n">
        <v>0.314927679163549</v>
      </c>
      <c r="F3923" s="0" t="n">
        <v>0.948206366284137</v>
      </c>
      <c r="G3923" s="0" t="n">
        <v>0.343024406819897</v>
      </c>
      <c r="H3923" s="0" t="n">
        <v>0.974112561034532</v>
      </c>
      <c r="I3923" s="0" t="n">
        <f aca="false">-LOG10(H3923)</f>
        <v>0.0113908564563973</v>
      </c>
      <c r="J3923" s="0" t="n">
        <f aca="false">IF(C3923&lt;0,1,-1)</f>
        <v>-1</v>
      </c>
      <c r="K3923" s="0" t="n">
        <f aca="false">I3923*J3923</f>
        <v>-0.0113908564563973</v>
      </c>
    </row>
    <row r="3924" customFormat="false" ht="16" hidden="false" customHeight="false" outlineLevel="0" collapsed="false">
      <c r="A3924" s="0" t="s">
        <v>3929</v>
      </c>
      <c r="B3924" s="0" t="n">
        <v>54.3783050046925</v>
      </c>
      <c r="C3924" s="0" t="n">
        <v>-0.312635285358651</v>
      </c>
      <c r="D3924" s="0" t="n">
        <v>-1.5421292366197</v>
      </c>
      <c r="E3924" s="0" t="n">
        <v>0.327104325574577</v>
      </c>
      <c r="F3924" s="0" t="n">
        <v>-0.955766282850251</v>
      </c>
      <c r="G3924" s="0" t="n">
        <v>0.339190326487688</v>
      </c>
      <c r="H3924" s="0" t="n">
        <v>0.974112561034532</v>
      </c>
      <c r="I3924" s="0" t="n">
        <f aca="false">-LOG10(H3924)</f>
        <v>0.0113908564563973</v>
      </c>
      <c r="J3924" s="0" t="n">
        <f aca="false">IF(C3924&lt;0,1,-1)</f>
        <v>1</v>
      </c>
      <c r="K3924" s="0" t="n">
        <f aca="false">I3924*J3924</f>
        <v>0.0113908564563973</v>
      </c>
    </row>
    <row r="3925" customFormat="false" ht="16" hidden="false" customHeight="false" outlineLevel="0" collapsed="false">
      <c r="A3925" s="0" t="s">
        <v>3930</v>
      </c>
      <c r="B3925" s="0" t="n">
        <v>17.1699374262619</v>
      </c>
      <c r="C3925" s="0" t="n">
        <v>0.3350667881096</v>
      </c>
      <c r="D3925" s="0" t="n">
        <v>1.36708493471459</v>
      </c>
      <c r="E3925" s="0" t="n">
        <v>0.347929546282804</v>
      </c>
      <c r="F3925" s="0" t="n">
        <v>0.963030566645957</v>
      </c>
      <c r="G3925" s="0" t="n">
        <v>0.335532183957937</v>
      </c>
      <c r="H3925" s="0" t="n">
        <v>0.974112561034532</v>
      </c>
      <c r="I3925" s="0" t="n">
        <f aca="false">-LOG10(H3925)</f>
        <v>0.0113908564563973</v>
      </c>
      <c r="J3925" s="0" t="n">
        <f aca="false">IF(C3925&lt;0,1,-1)</f>
        <v>-1</v>
      </c>
      <c r="K3925" s="0" t="n">
        <f aca="false">I3925*J3925</f>
        <v>-0.0113908564563973</v>
      </c>
    </row>
    <row r="3926" customFormat="false" ht="16" hidden="false" customHeight="false" outlineLevel="0" collapsed="false">
      <c r="A3926" s="0" t="s">
        <v>3931</v>
      </c>
      <c r="B3926" s="0" t="n">
        <v>308.702071030433</v>
      </c>
      <c r="C3926" s="0" t="n">
        <v>0.302549406228443</v>
      </c>
      <c r="D3926" s="0" t="n">
        <v>0.386681439506958</v>
      </c>
      <c r="E3926" s="0" t="n">
        <v>0.329770441937881</v>
      </c>
      <c r="F3926" s="0" t="n">
        <v>0.917454591898914</v>
      </c>
      <c r="G3926" s="0" t="n">
        <v>0.358904477010757</v>
      </c>
      <c r="H3926" s="0" t="n">
        <v>0.974112561034532</v>
      </c>
      <c r="I3926" s="0" t="n">
        <f aca="false">-LOG10(H3926)</f>
        <v>0.0113908564563973</v>
      </c>
      <c r="J3926" s="0" t="n">
        <f aca="false">IF(C3926&lt;0,1,-1)</f>
        <v>-1</v>
      </c>
      <c r="K3926" s="0" t="n">
        <f aca="false">I3926*J3926</f>
        <v>-0.0113908564563973</v>
      </c>
    </row>
    <row r="3927" customFormat="false" ht="16" hidden="false" customHeight="false" outlineLevel="0" collapsed="false">
      <c r="A3927" s="0" t="s">
        <v>3932</v>
      </c>
      <c r="B3927" s="0" t="n">
        <v>512.663961480401</v>
      </c>
      <c r="C3927" s="0" t="n">
        <v>0.306446273538712</v>
      </c>
      <c r="D3927" s="0" t="n">
        <v>0.383970341311347</v>
      </c>
      <c r="E3927" s="0" t="n">
        <v>0.320863576182696</v>
      </c>
      <c r="F3927" s="0" t="n">
        <v>0.955067188318766</v>
      </c>
      <c r="G3927" s="0" t="n">
        <v>0.339543720652269</v>
      </c>
      <c r="H3927" s="0" t="n">
        <v>0.974112561034532</v>
      </c>
      <c r="I3927" s="0" t="n">
        <f aca="false">-LOG10(H3927)</f>
        <v>0.0113908564563973</v>
      </c>
      <c r="J3927" s="0" t="n">
        <f aca="false">IF(C3927&lt;0,1,-1)</f>
        <v>-1</v>
      </c>
      <c r="K3927" s="0" t="n">
        <f aca="false">I3927*J3927</f>
        <v>-0.0113908564563973</v>
      </c>
    </row>
    <row r="3928" customFormat="false" ht="16" hidden="false" customHeight="false" outlineLevel="0" collapsed="false">
      <c r="A3928" s="0" t="s">
        <v>3933</v>
      </c>
      <c r="B3928" s="0" t="n">
        <v>307.775618712048</v>
      </c>
      <c r="C3928" s="0" t="n">
        <v>-0.314368851663182</v>
      </c>
      <c r="D3928" s="0" t="n">
        <v>-0.387147755691902</v>
      </c>
      <c r="E3928" s="0" t="n">
        <v>0.312385906258656</v>
      </c>
      <c r="F3928" s="0" t="n">
        <v>-1.00634774285522</v>
      </c>
      <c r="G3928" s="0" t="n">
        <v>0.314248321851544</v>
      </c>
      <c r="H3928" s="0" t="n">
        <v>0.974112561034532</v>
      </c>
      <c r="I3928" s="0" t="n">
        <f aca="false">-LOG10(H3928)</f>
        <v>0.0113908564563973</v>
      </c>
      <c r="J3928" s="0" t="n">
        <f aca="false">IF(C3928&lt;0,1,-1)</f>
        <v>1</v>
      </c>
      <c r="K3928" s="0" t="n">
        <f aca="false">I3928*J3928</f>
        <v>0.0113908564563973</v>
      </c>
    </row>
    <row r="3929" customFormat="false" ht="16" hidden="false" customHeight="false" outlineLevel="0" collapsed="false">
      <c r="A3929" s="0" t="s">
        <v>3934</v>
      </c>
      <c r="B3929" s="0" t="n">
        <v>841.643591236804</v>
      </c>
      <c r="C3929" s="0" t="n">
        <v>-0.285723524836307</v>
      </c>
      <c r="D3929" s="0" t="n">
        <v>-0.342323281636571</v>
      </c>
      <c r="E3929" s="0" t="n">
        <v>0.297007408370523</v>
      </c>
      <c r="F3929" s="0" t="n">
        <v>-0.96200807381835</v>
      </c>
      <c r="G3929" s="0" t="n">
        <v>0.336045548292319</v>
      </c>
      <c r="H3929" s="0" t="n">
        <v>0.974112561034532</v>
      </c>
      <c r="I3929" s="0" t="n">
        <f aca="false">-LOG10(H3929)</f>
        <v>0.0113908564563973</v>
      </c>
      <c r="J3929" s="0" t="n">
        <f aca="false">IF(C3929&lt;0,1,-1)</f>
        <v>1</v>
      </c>
      <c r="K3929" s="0" t="n">
        <f aca="false">I3929*J3929</f>
        <v>0.0113908564563973</v>
      </c>
    </row>
    <row r="3930" customFormat="false" ht="16" hidden="false" customHeight="false" outlineLevel="0" collapsed="false">
      <c r="A3930" s="0" t="s">
        <v>3935</v>
      </c>
      <c r="B3930" s="0" t="n">
        <v>21.1961874580684</v>
      </c>
      <c r="C3930" s="0" t="n">
        <v>-0.357125717127448</v>
      </c>
      <c r="D3930" s="0" t="n">
        <v>-1.09591149504818</v>
      </c>
      <c r="E3930" s="0" t="n">
        <v>0.376335726679237</v>
      </c>
      <c r="F3930" s="0" t="n">
        <v>-0.948955126526794</v>
      </c>
      <c r="G3930" s="0" t="n">
        <v>0.342643435248038</v>
      </c>
      <c r="H3930" s="0" t="n">
        <v>0.974112561034532</v>
      </c>
      <c r="I3930" s="0" t="n">
        <f aca="false">-LOG10(H3930)</f>
        <v>0.0113908564563973</v>
      </c>
      <c r="J3930" s="0" t="n">
        <f aca="false">IF(C3930&lt;0,1,-1)</f>
        <v>1</v>
      </c>
      <c r="K3930" s="0" t="n">
        <f aca="false">I3930*J3930</f>
        <v>0.0113908564563973</v>
      </c>
    </row>
    <row r="3931" customFormat="false" ht="16" hidden="false" customHeight="false" outlineLevel="0" collapsed="false">
      <c r="A3931" s="0" t="s">
        <v>3936</v>
      </c>
      <c r="B3931" s="0" t="n">
        <v>116.648608789835</v>
      </c>
      <c r="C3931" s="0" t="n">
        <v>0.368872696535798</v>
      </c>
      <c r="D3931" s="0" t="n">
        <v>0.540567183351322</v>
      </c>
      <c r="E3931" s="0" t="n">
        <v>0.37194874008091</v>
      </c>
      <c r="F3931" s="0" t="n">
        <v>0.991729926160142</v>
      </c>
      <c r="G3931" s="0" t="n">
        <v>0.321329288566759</v>
      </c>
      <c r="H3931" s="0" t="n">
        <v>0.974112561034532</v>
      </c>
      <c r="I3931" s="0" t="n">
        <f aca="false">-LOG10(H3931)</f>
        <v>0.0113908564563973</v>
      </c>
      <c r="J3931" s="0" t="n">
        <f aca="false">IF(C3931&lt;0,1,-1)</f>
        <v>-1</v>
      </c>
      <c r="K3931" s="0" t="n">
        <f aca="false">I3931*J3931</f>
        <v>-0.0113908564563973</v>
      </c>
    </row>
    <row r="3932" customFormat="false" ht="16" hidden="false" customHeight="false" outlineLevel="0" collapsed="false">
      <c r="A3932" s="0" t="s">
        <v>3937</v>
      </c>
      <c r="B3932" s="0" t="n">
        <v>559.724977026405</v>
      </c>
      <c r="C3932" s="0" t="n">
        <v>0.195048530110764</v>
      </c>
      <c r="D3932" s="0" t="n">
        <v>0.211085382118915</v>
      </c>
      <c r="E3932" s="0" t="n">
        <v>0.211795129689027</v>
      </c>
      <c r="F3932" s="0" t="n">
        <v>0.920930195123694</v>
      </c>
      <c r="G3932" s="0" t="n">
        <v>0.35708687274771</v>
      </c>
      <c r="H3932" s="0" t="n">
        <v>0.974112561034532</v>
      </c>
      <c r="I3932" s="0" t="n">
        <f aca="false">-LOG10(H3932)</f>
        <v>0.0113908564563973</v>
      </c>
      <c r="J3932" s="0" t="n">
        <f aca="false">IF(C3932&lt;0,1,-1)</f>
        <v>-1</v>
      </c>
      <c r="K3932" s="0" t="n">
        <f aca="false">I3932*J3932</f>
        <v>-0.0113908564563973</v>
      </c>
    </row>
    <row r="3933" customFormat="false" ht="16" hidden="false" customHeight="false" outlineLevel="0" collapsed="false">
      <c r="A3933" s="0" t="s">
        <v>3938</v>
      </c>
      <c r="B3933" s="0" t="n">
        <v>408.853705510665</v>
      </c>
      <c r="C3933" s="0" t="n">
        <v>0.238236194215885</v>
      </c>
      <c r="D3933" s="0" t="n">
        <v>0.262737107851381</v>
      </c>
      <c r="E3933" s="0" t="n">
        <v>0.232456810904712</v>
      </c>
      <c r="F3933" s="0" t="n">
        <v>1.02486218101625</v>
      </c>
      <c r="G3933" s="0" t="n">
        <v>0.305428221515299</v>
      </c>
      <c r="H3933" s="0" t="n">
        <v>0.974112561034532</v>
      </c>
      <c r="I3933" s="0" t="n">
        <f aca="false">-LOG10(H3933)</f>
        <v>0.0113908564563973</v>
      </c>
      <c r="J3933" s="0" t="n">
        <f aca="false">IF(C3933&lt;0,1,-1)</f>
        <v>-1</v>
      </c>
      <c r="K3933" s="0" t="n">
        <f aca="false">I3933*J3933</f>
        <v>-0.0113908564563973</v>
      </c>
    </row>
    <row r="3934" customFormat="false" ht="16" hidden="false" customHeight="false" outlineLevel="0" collapsed="false">
      <c r="A3934" s="0" t="s">
        <v>3939</v>
      </c>
      <c r="B3934" s="0" t="n">
        <v>179.169766770015</v>
      </c>
      <c r="C3934" s="0" t="n">
        <v>-0.36510743190765</v>
      </c>
      <c r="D3934" s="0" t="n">
        <v>-0.518804706700555</v>
      </c>
      <c r="E3934" s="0" t="n">
        <v>0.365004086027552</v>
      </c>
      <c r="F3934" s="0" t="n">
        <v>-1.00028313622793</v>
      </c>
      <c r="G3934" s="0" t="n">
        <v>0.317173505904348</v>
      </c>
      <c r="H3934" s="0" t="n">
        <v>0.974112561034532</v>
      </c>
      <c r="I3934" s="0" t="n">
        <f aca="false">-LOG10(H3934)</f>
        <v>0.0113908564563973</v>
      </c>
      <c r="J3934" s="0" t="n">
        <f aca="false">IF(C3934&lt;0,1,-1)</f>
        <v>1</v>
      </c>
      <c r="K3934" s="0" t="n">
        <f aca="false">I3934*J3934</f>
        <v>0.0113908564563973</v>
      </c>
    </row>
    <row r="3935" customFormat="false" ht="16" hidden="false" customHeight="false" outlineLevel="0" collapsed="false">
      <c r="A3935" s="0" t="s">
        <v>3940</v>
      </c>
      <c r="B3935" s="0" t="n">
        <v>666.539153207075</v>
      </c>
      <c r="C3935" s="0" t="n">
        <v>0.319774477265066</v>
      </c>
      <c r="D3935" s="0" t="n">
        <v>0.427757157273456</v>
      </c>
      <c r="E3935" s="0" t="n">
        <v>0.347258562526635</v>
      </c>
      <c r="F3935" s="0" t="n">
        <v>0.920854117860777</v>
      </c>
      <c r="G3935" s="0" t="n">
        <v>0.357126596007561</v>
      </c>
      <c r="H3935" s="0" t="n">
        <v>0.974112561034532</v>
      </c>
      <c r="I3935" s="0" t="n">
        <f aca="false">-LOG10(H3935)</f>
        <v>0.0113908564563973</v>
      </c>
      <c r="J3935" s="0" t="n">
        <f aca="false">IF(C3935&lt;0,1,-1)</f>
        <v>-1</v>
      </c>
      <c r="K3935" s="0" t="n">
        <f aca="false">I3935*J3935</f>
        <v>-0.0113908564563973</v>
      </c>
    </row>
    <row r="3936" customFormat="false" ht="16" hidden="false" customHeight="false" outlineLevel="0" collapsed="false">
      <c r="A3936" s="0" t="s">
        <v>3941</v>
      </c>
      <c r="B3936" s="0" t="n">
        <v>667.25339446251</v>
      </c>
      <c r="C3936" s="0" t="n">
        <v>0.277294942635374</v>
      </c>
      <c r="D3936" s="0" t="n">
        <v>0.334449742876217</v>
      </c>
      <c r="E3936" s="0" t="n">
        <v>0.300905790411816</v>
      </c>
      <c r="F3936" s="0" t="n">
        <v>0.921534086319414</v>
      </c>
      <c r="G3936" s="0" t="n">
        <v>0.356771653519704</v>
      </c>
      <c r="H3936" s="0" t="n">
        <v>0.974112561034532</v>
      </c>
      <c r="I3936" s="0" t="n">
        <f aca="false">-LOG10(H3936)</f>
        <v>0.0113908564563973</v>
      </c>
      <c r="J3936" s="0" t="n">
        <f aca="false">IF(C3936&lt;0,1,-1)</f>
        <v>-1</v>
      </c>
      <c r="K3936" s="0" t="n">
        <f aca="false">I3936*J3936</f>
        <v>-0.0113908564563973</v>
      </c>
    </row>
    <row r="3937" customFormat="false" ht="16" hidden="false" customHeight="false" outlineLevel="0" collapsed="false">
      <c r="A3937" s="0" t="s">
        <v>3942</v>
      </c>
      <c r="B3937" s="0" t="n">
        <v>1668.98751666688</v>
      </c>
      <c r="C3937" s="0" t="n">
        <v>0.162703289421577</v>
      </c>
      <c r="D3937" s="0" t="n">
        <v>0.170463891392369</v>
      </c>
      <c r="E3937" s="0" t="n">
        <v>0.166685363331823</v>
      </c>
      <c r="F3937" s="0" t="n">
        <v>0.976110236491979</v>
      </c>
      <c r="G3937" s="0" t="n">
        <v>0.329009839159875</v>
      </c>
      <c r="H3937" s="0" t="n">
        <v>0.974112561034532</v>
      </c>
      <c r="I3937" s="0" t="n">
        <f aca="false">-LOG10(H3937)</f>
        <v>0.0113908564563973</v>
      </c>
      <c r="J3937" s="0" t="n">
        <f aca="false">IF(C3937&lt;0,1,-1)</f>
        <v>-1</v>
      </c>
      <c r="K3937" s="0" t="n">
        <f aca="false">I3937*J3937</f>
        <v>-0.0113908564563973</v>
      </c>
    </row>
    <row r="3938" customFormat="false" ht="16" hidden="false" customHeight="false" outlineLevel="0" collapsed="false">
      <c r="A3938" s="0" t="s">
        <v>3943</v>
      </c>
      <c r="B3938" s="0" t="n">
        <v>967.590275784156</v>
      </c>
      <c r="C3938" s="0" t="n">
        <v>0.263275955833047</v>
      </c>
      <c r="D3938" s="0" t="n">
        <v>0.301683297315927</v>
      </c>
      <c r="E3938" s="0" t="n">
        <v>0.266468693660799</v>
      </c>
      <c r="F3938" s="0" t="n">
        <v>0.988018337974755</v>
      </c>
      <c r="G3938" s="0" t="n">
        <v>0.323143667283796</v>
      </c>
      <c r="H3938" s="0" t="n">
        <v>0.974112561034532</v>
      </c>
      <c r="I3938" s="0" t="n">
        <f aca="false">-LOG10(H3938)</f>
        <v>0.0113908564563973</v>
      </c>
      <c r="J3938" s="0" t="n">
        <f aca="false">IF(C3938&lt;0,1,-1)</f>
        <v>-1</v>
      </c>
      <c r="K3938" s="0" t="n">
        <f aca="false">I3938*J3938</f>
        <v>-0.0113908564563973</v>
      </c>
    </row>
    <row r="3939" customFormat="false" ht="16" hidden="false" customHeight="false" outlineLevel="0" collapsed="false">
      <c r="A3939" s="0" t="s">
        <v>3944</v>
      </c>
      <c r="B3939" s="0" t="n">
        <v>538.472890340103</v>
      </c>
      <c r="C3939" s="0" t="n">
        <v>0.204194779847216</v>
      </c>
      <c r="D3939" s="0" t="n">
        <v>0.219150771709775</v>
      </c>
      <c r="E3939" s="0" t="n">
        <v>0.20162698466965</v>
      </c>
      <c r="F3939" s="0" t="n">
        <v>1.01273537459172</v>
      </c>
      <c r="G3939" s="0" t="n">
        <v>0.311186576345998</v>
      </c>
      <c r="H3939" s="0" t="n">
        <v>0.974112561034532</v>
      </c>
      <c r="I3939" s="0" t="n">
        <f aca="false">-LOG10(H3939)</f>
        <v>0.0113908564563973</v>
      </c>
      <c r="J3939" s="0" t="n">
        <f aca="false">IF(C3939&lt;0,1,-1)</f>
        <v>-1</v>
      </c>
      <c r="K3939" s="0" t="n">
        <f aca="false">I3939*J3939</f>
        <v>-0.0113908564563973</v>
      </c>
    </row>
    <row r="3940" customFormat="false" ht="16" hidden="false" customHeight="false" outlineLevel="0" collapsed="false">
      <c r="A3940" s="0" t="s">
        <v>3945</v>
      </c>
      <c r="B3940" s="0" t="n">
        <v>327.006404973726</v>
      </c>
      <c r="C3940" s="0" t="n">
        <v>0.352846571770503</v>
      </c>
      <c r="D3940" s="0" t="n">
        <v>0.468244996348852</v>
      </c>
      <c r="E3940" s="0" t="n">
        <v>0.3445153978704</v>
      </c>
      <c r="F3940" s="0" t="n">
        <v>1.02418229766101</v>
      </c>
      <c r="G3940" s="0" t="n">
        <v>0.305749178460139</v>
      </c>
      <c r="H3940" s="0" t="n">
        <v>0.974112561034532</v>
      </c>
      <c r="I3940" s="0" t="n">
        <f aca="false">-LOG10(H3940)</f>
        <v>0.0113908564563973</v>
      </c>
      <c r="J3940" s="0" t="n">
        <f aca="false">IF(C3940&lt;0,1,-1)</f>
        <v>-1</v>
      </c>
      <c r="K3940" s="0" t="n">
        <f aca="false">I3940*J3940</f>
        <v>-0.0113908564563973</v>
      </c>
    </row>
    <row r="3941" customFormat="false" ht="16" hidden="false" customHeight="false" outlineLevel="0" collapsed="false">
      <c r="A3941" s="0" t="s">
        <v>3946</v>
      </c>
      <c r="B3941" s="0" t="n">
        <v>138.969443786677</v>
      </c>
      <c r="C3941" s="0" t="n">
        <v>0.300786343432907</v>
      </c>
      <c r="D3941" s="0" t="n">
        <v>0.375294967040709</v>
      </c>
      <c r="E3941" s="0" t="n">
        <v>0.31874865453101</v>
      </c>
      <c r="F3941" s="0" t="n">
        <v>0.943647413588203</v>
      </c>
      <c r="G3941" s="0" t="n">
        <v>0.34534985466231</v>
      </c>
      <c r="H3941" s="0" t="n">
        <v>0.974112561034532</v>
      </c>
      <c r="I3941" s="0" t="n">
        <f aca="false">-LOG10(H3941)</f>
        <v>0.0113908564563973</v>
      </c>
      <c r="J3941" s="0" t="n">
        <f aca="false">IF(C3941&lt;0,1,-1)</f>
        <v>-1</v>
      </c>
      <c r="K3941" s="0" t="n">
        <f aca="false">I3941*J3941</f>
        <v>-0.0113908564563973</v>
      </c>
    </row>
    <row r="3942" customFormat="false" ht="16" hidden="false" customHeight="false" outlineLevel="0" collapsed="false">
      <c r="A3942" s="0" t="s">
        <v>3947</v>
      </c>
      <c r="B3942" s="0" t="n">
        <v>372.766329618533</v>
      </c>
      <c r="C3942" s="0" t="n">
        <v>0.255841120193186</v>
      </c>
      <c r="D3942" s="0" t="n">
        <v>0.289642855016486</v>
      </c>
      <c r="E3942" s="0" t="n">
        <v>0.256687421905731</v>
      </c>
      <c r="F3942" s="0" t="n">
        <v>0.996702987211987</v>
      </c>
      <c r="G3942" s="0" t="n">
        <v>0.318908699297026</v>
      </c>
      <c r="H3942" s="0" t="n">
        <v>0.974112561034532</v>
      </c>
      <c r="I3942" s="0" t="n">
        <f aca="false">-LOG10(H3942)</f>
        <v>0.0113908564563973</v>
      </c>
      <c r="J3942" s="0" t="n">
        <f aca="false">IF(C3942&lt;0,1,-1)</f>
        <v>-1</v>
      </c>
      <c r="K3942" s="0" t="n">
        <f aca="false">I3942*J3942</f>
        <v>-0.0113908564563973</v>
      </c>
    </row>
    <row r="3943" customFormat="false" ht="16" hidden="false" customHeight="false" outlineLevel="0" collapsed="false">
      <c r="A3943" s="0" t="s">
        <v>3948</v>
      </c>
      <c r="B3943" s="0" t="n">
        <v>113.673245146531</v>
      </c>
      <c r="C3943" s="0" t="n">
        <v>0.32115248136505</v>
      </c>
      <c r="D3943" s="0" t="n">
        <v>0.39594021498377</v>
      </c>
      <c r="E3943" s="0" t="n">
        <v>0.312937373068183</v>
      </c>
      <c r="F3943" s="0" t="n">
        <v>1.02625160496595</v>
      </c>
      <c r="G3943" s="0" t="n">
        <v>0.304773002406671</v>
      </c>
      <c r="H3943" s="0" t="n">
        <v>0.974112561034532</v>
      </c>
      <c r="I3943" s="0" t="n">
        <f aca="false">-LOG10(H3943)</f>
        <v>0.0113908564563973</v>
      </c>
      <c r="J3943" s="0" t="n">
        <f aca="false">IF(C3943&lt;0,1,-1)</f>
        <v>-1</v>
      </c>
      <c r="K3943" s="0" t="n">
        <f aca="false">I3943*J3943</f>
        <v>-0.0113908564563973</v>
      </c>
    </row>
    <row r="3944" customFormat="false" ht="16" hidden="false" customHeight="false" outlineLevel="0" collapsed="false">
      <c r="A3944" s="0" t="s">
        <v>3949</v>
      </c>
      <c r="B3944" s="0" t="n">
        <v>110.080485573556</v>
      </c>
      <c r="C3944" s="0" t="n">
        <v>0.347894773287004</v>
      </c>
      <c r="D3944" s="0" t="n">
        <v>1.22402876569735</v>
      </c>
      <c r="E3944" s="0" t="n">
        <v>0.363078456496301</v>
      </c>
      <c r="F3944" s="0" t="n">
        <v>0.95818071015334</v>
      </c>
      <c r="G3944" s="0" t="n">
        <v>0.337971642463574</v>
      </c>
      <c r="H3944" s="0" t="n">
        <v>0.974112561034532</v>
      </c>
      <c r="I3944" s="0" t="n">
        <f aca="false">-LOG10(H3944)</f>
        <v>0.0113908564563973</v>
      </c>
      <c r="J3944" s="0" t="n">
        <f aca="false">IF(C3944&lt;0,1,-1)</f>
        <v>-1</v>
      </c>
      <c r="K3944" s="0" t="n">
        <f aca="false">I3944*J3944</f>
        <v>-0.0113908564563973</v>
      </c>
    </row>
    <row r="3945" customFormat="false" ht="16" hidden="false" customHeight="false" outlineLevel="0" collapsed="false">
      <c r="A3945" s="0" t="s">
        <v>3950</v>
      </c>
      <c r="B3945" s="0" t="n">
        <v>85.0026043192764</v>
      </c>
      <c r="C3945" s="0" t="n">
        <v>-0.400646153522037</v>
      </c>
      <c r="D3945" s="0" t="n">
        <v>-0.852866236810229</v>
      </c>
      <c r="E3945" s="0" t="n">
        <v>0.399194985138864</v>
      </c>
      <c r="F3945" s="0" t="n">
        <v>-1.00363523700747</v>
      </c>
      <c r="G3945" s="0" t="n">
        <v>0.31555446362145</v>
      </c>
      <c r="H3945" s="0" t="n">
        <v>0.974112561034532</v>
      </c>
      <c r="I3945" s="0" t="n">
        <f aca="false">-LOG10(H3945)</f>
        <v>0.0113908564563973</v>
      </c>
      <c r="J3945" s="0" t="n">
        <f aca="false">IF(C3945&lt;0,1,-1)</f>
        <v>1</v>
      </c>
      <c r="K3945" s="0" t="n">
        <f aca="false">I3945*J3945</f>
        <v>0.0113908564563973</v>
      </c>
    </row>
    <row r="3946" customFormat="false" ht="16" hidden="false" customHeight="false" outlineLevel="0" collapsed="false">
      <c r="A3946" s="0" t="s">
        <v>3951</v>
      </c>
      <c r="B3946" s="0" t="n">
        <v>275.462145991334</v>
      </c>
      <c r="C3946" s="0" t="n">
        <v>0.328225440674712</v>
      </c>
      <c r="D3946" s="0" t="n">
        <v>0.440054169935963</v>
      </c>
      <c r="E3946" s="0" t="n">
        <v>0.348095336583334</v>
      </c>
      <c r="F3946" s="0" t="n">
        <v>0.942918235838343</v>
      </c>
      <c r="G3946" s="0" t="n">
        <v>0.34572272656285</v>
      </c>
      <c r="H3946" s="0" t="n">
        <v>0.974112561034532</v>
      </c>
      <c r="I3946" s="0" t="n">
        <f aca="false">-LOG10(H3946)</f>
        <v>0.0113908564563973</v>
      </c>
      <c r="J3946" s="0" t="n">
        <f aca="false">IF(C3946&lt;0,1,-1)</f>
        <v>-1</v>
      </c>
      <c r="K3946" s="0" t="n">
        <f aca="false">I3946*J3946</f>
        <v>-0.0113908564563973</v>
      </c>
    </row>
    <row r="3947" customFormat="false" ht="16" hidden="false" customHeight="false" outlineLevel="0" collapsed="false">
      <c r="A3947" s="0" t="s">
        <v>3952</v>
      </c>
      <c r="B3947" s="0" t="n">
        <v>1287.75630915929</v>
      </c>
      <c r="C3947" s="0" t="n">
        <v>-0.191601562756742</v>
      </c>
      <c r="D3947" s="0" t="n">
        <v>-0.204194140002566</v>
      </c>
      <c r="E3947" s="0" t="n">
        <v>0.192389232840964</v>
      </c>
      <c r="F3947" s="0" t="n">
        <v>-0.995905851525106</v>
      </c>
      <c r="G3947" s="0" t="n">
        <v>0.319295891922895</v>
      </c>
      <c r="H3947" s="0" t="n">
        <v>0.974112561034532</v>
      </c>
      <c r="I3947" s="0" t="n">
        <f aca="false">-LOG10(H3947)</f>
        <v>0.0113908564563973</v>
      </c>
      <c r="J3947" s="0" t="n">
        <f aca="false">IF(C3947&lt;0,1,-1)</f>
        <v>1</v>
      </c>
      <c r="K3947" s="0" t="n">
        <f aca="false">I3947*J3947</f>
        <v>0.0113908564563973</v>
      </c>
    </row>
    <row r="3948" customFormat="false" ht="16" hidden="false" customHeight="false" outlineLevel="0" collapsed="false">
      <c r="A3948" s="0" t="s">
        <v>3953</v>
      </c>
      <c r="B3948" s="0" t="n">
        <v>414.049132333346</v>
      </c>
      <c r="C3948" s="0" t="n">
        <v>0.34070126807214</v>
      </c>
      <c r="D3948" s="0" t="n">
        <v>0.435859163725264</v>
      </c>
      <c r="E3948" s="0" t="n">
        <v>0.330301979457616</v>
      </c>
      <c r="F3948" s="0" t="n">
        <v>1.0314841849619</v>
      </c>
      <c r="G3948" s="0" t="n">
        <v>0.30231382082298</v>
      </c>
      <c r="H3948" s="0" t="n">
        <v>0.974112561034532</v>
      </c>
      <c r="I3948" s="0" t="n">
        <f aca="false">-LOG10(H3948)</f>
        <v>0.0113908564563973</v>
      </c>
      <c r="J3948" s="0" t="n">
        <f aca="false">IF(C3948&lt;0,1,-1)</f>
        <v>-1</v>
      </c>
      <c r="K3948" s="0" t="n">
        <f aca="false">I3948*J3948</f>
        <v>-0.0113908564563973</v>
      </c>
    </row>
    <row r="3949" customFormat="false" ht="16" hidden="false" customHeight="false" outlineLevel="0" collapsed="false">
      <c r="A3949" s="0" t="s">
        <v>3954</v>
      </c>
      <c r="B3949" s="0" t="n">
        <v>201.520879138524</v>
      </c>
      <c r="C3949" s="0" t="n">
        <v>-0.280729946348807</v>
      </c>
      <c r="D3949" s="0" t="n">
        <v>-0.330698932197497</v>
      </c>
      <c r="E3949" s="0" t="n">
        <v>0.286471741716944</v>
      </c>
      <c r="F3949" s="0" t="n">
        <v>-0.979956852519818</v>
      </c>
      <c r="G3949" s="0" t="n">
        <v>0.327107417520887</v>
      </c>
      <c r="H3949" s="0" t="n">
        <v>0.974112561034532</v>
      </c>
      <c r="I3949" s="0" t="n">
        <f aca="false">-LOG10(H3949)</f>
        <v>0.0113908564563973</v>
      </c>
      <c r="J3949" s="0" t="n">
        <f aca="false">IF(C3949&lt;0,1,-1)</f>
        <v>1</v>
      </c>
      <c r="K3949" s="0" t="n">
        <f aca="false">I3949*J3949</f>
        <v>0.0113908564563973</v>
      </c>
    </row>
    <row r="3950" customFormat="false" ht="16" hidden="false" customHeight="false" outlineLevel="0" collapsed="false">
      <c r="A3950" s="0" t="s">
        <v>3955</v>
      </c>
      <c r="B3950" s="0" t="n">
        <v>648.126254246079</v>
      </c>
      <c r="C3950" s="0" t="n">
        <v>0.323575003976426</v>
      </c>
      <c r="D3950" s="0" t="n">
        <v>0.399526961276699</v>
      </c>
      <c r="E3950" s="0" t="n">
        <v>0.313779318897541</v>
      </c>
      <c r="F3950" s="0" t="n">
        <v>1.03121838976929</v>
      </c>
      <c r="G3950" s="0" t="n">
        <v>0.302438418749882</v>
      </c>
      <c r="H3950" s="0" t="n">
        <v>0.974112561034532</v>
      </c>
      <c r="I3950" s="0" t="n">
        <f aca="false">-LOG10(H3950)</f>
        <v>0.0113908564563973</v>
      </c>
      <c r="J3950" s="0" t="n">
        <f aca="false">IF(C3950&lt;0,1,-1)</f>
        <v>-1</v>
      </c>
      <c r="K3950" s="0" t="n">
        <f aca="false">I3950*J3950</f>
        <v>-0.0113908564563973</v>
      </c>
    </row>
    <row r="3951" customFormat="false" ht="16" hidden="false" customHeight="false" outlineLevel="0" collapsed="false">
      <c r="A3951" s="0" t="s">
        <v>3956</v>
      </c>
      <c r="B3951" s="0" t="n">
        <v>1713.54683802364</v>
      </c>
      <c r="C3951" s="0" t="n">
        <v>0.196788533212112</v>
      </c>
      <c r="D3951" s="0" t="n">
        <v>0.209963742941504</v>
      </c>
      <c r="E3951" s="0" t="n">
        <v>0.193943291306387</v>
      </c>
      <c r="F3951" s="0" t="n">
        <v>1.01467048376131</v>
      </c>
      <c r="G3951" s="0" t="n">
        <v>0.31026292851878</v>
      </c>
      <c r="H3951" s="0" t="n">
        <v>0.974112561034532</v>
      </c>
      <c r="I3951" s="0" t="n">
        <f aca="false">-LOG10(H3951)</f>
        <v>0.0113908564563973</v>
      </c>
      <c r="J3951" s="0" t="n">
        <f aca="false">IF(C3951&lt;0,1,-1)</f>
        <v>-1</v>
      </c>
      <c r="K3951" s="0" t="n">
        <f aca="false">I3951*J3951</f>
        <v>-0.0113908564563973</v>
      </c>
    </row>
    <row r="3952" customFormat="false" ht="16" hidden="false" customHeight="false" outlineLevel="0" collapsed="false">
      <c r="A3952" s="0" t="s">
        <v>3957</v>
      </c>
      <c r="B3952" s="0" t="n">
        <v>310.538547795461</v>
      </c>
      <c r="C3952" s="0" t="n">
        <v>0.399770261795342</v>
      </c>
      <c r="D3952" s="0" t="n">
        <v>1.0605421789785</v>
      </c>
      <c r="E3952" s="0" t="n">
        <v>0.388344254420426</v>
      </c>
      <c r="F3952" s="0" t="n">
        <v>1.02942236751248</v>
      </c>
      <c r="G3952" s="0" t="n">
        <v>0.303281242832054</v>
      </c>
      <c r="H3952" s="0" t="n">
        <v>0.974112561034532</v>
      </c>
      <c r="I3952" s="0" t="n">
        <f aca="false">-LOG10(H3952)</f>
        <v>0.0113908564563973</v>
      </c>
      <c r="J3952" s="0" t="n">
        <f aca="false">IF(C3952&lt;0,1,-1)</f>
        <v>-1</v>
      </c>
      <c r="K3952" s="0" t="n">
        <f aca="false">I3952*J3952</f>
        <v>-0.0113908564563973</v>
      </c>
    </row>
    <row r="3953" customFormat="false" ht="16" hidden="false" customHeight="false" outlineLevel="0" collapsed="false">
      <c r="A3953" s="0" t="s">
        <v>3958</v>
      </c>
      <c r="B3953" s="0" t="n">
        <v>78.2361890270844</v>
      </c>
      <c r="C3953" s="0" t="n">
        <v>-0.367619879852663</v>
      </c>
      <c r="D3953" s="0" t="n">
        <v>-0.56273955046777</v>
      </c>
      <c r="E3953" s="0" t="n">
        <v>0.380360050029079</v>
      </c>
      <c r="F3953" s="0" t="n">
        <v>-0.966504972918576</v>
      </c>
      <c r="G3953" s="0" t="n">
        <v>0.3337915597391</v>
      </c>
      <c r="H3953" s="0" t="n">
        <v>0.974112561034532</v>
      </c>
      <c r="I3953" s="0" t="n">
        <f aca="false">-LOG10(H3953)</f>
        <v>0.0113908564563973</v>
      </c>
      <c r="J3953" s="0" t="n">
        <f aca="false">IF(C3953&lt;0,1,-1)</f>
        <v>1</v>
      </c>
      <c r="K3953" s="0" t="n">
        <f aca="false">I3953*J3953</f>
        <v>0.0113908564563973</v>
      </c>
    </row>
    <row r="3954" customFormat="false" ht="16" hidden="false" customHeight="false" outlineLevel="0" collapsed="false">
      <c r="A3954" s="0" t="s">
        <v>3959</v>
      </c>
      <c r="B3954" s="0" t="n">
        <v>2063.58774976648</v>
      </c>
      <c r="C3954" s="0" t="n">
        <v>-0.213355864984299</v>
      </c>
      <c r="D3954" s="0" t="n">
        <v>-0.230093461426373</v>
      </c>
      <c r="E3954" s="0" t="n">
        <v>0.207684355559339</v>
      </c>
      <c r="F3954" s="0" t="n">
        <v>-1.02730831318365</v>
      </c>
      <c r="G3954" s="0" t="n">
        <v>0.304275309114618</v>
      </c>
      <c r="H3954" s="0" t="n">
        <v>0.974112561034532</v>
      </c>
      <c r="I3954" s="0" t="n">
        <f aca="false">-LOG10(H3954)</f>
        <v>0.0113908564563973</v>
      </c>
      <c r="J3954" s="0" t="n">
        <f aca="false">IF(C3954&lt;0,1,-1)</f>
        <v>1</v>
      </c>
      <c r="K3954" s="0" t="n">
        <f aca="false">I3954*J3954</f>
        <v>0.0113908564563973</v>
      </c>
    </row>
    <row r="3955" customFormat="false" ht="16" hidden="false" customHeight="false" outlineLevel="0" collapsed="false">
      <c r="A3955" s="0" t="s">
        <v>3960</v>
      </c>
      <c r="B3955" s="0" t="n">
        <v>2244.03273942775</v>
      </c>
      <c r="C3955" s="0" t="n">
        <v>-0.167568967164601</v>
      </c>
      <c r="D3955" s="0" t="n">
        <v>-0.175951774246322</v>
      </c>
      <c r="E3955" s="0" t="n">
        <v>0.170349223650425</v>
      </c>
      <c r="F3955" s="0" t="n">
        <v>-0.983679077448988</v>
      </c>
      <c r="G3955" s="0" t="n">
        <v>0.325273330251093</v>
      </c>
      <c r="H3955" s="0" t="n">
        <v>0.974112561034532</v>
      </c>
      <c r="I3955" s="0" t="n">
        <f aca="false">-LOG10(H3955)</f>
        <v>0.0113908564563973</v>
      </c>
      <c r="J3955" s="0" t="n">
        <f aca="false">IF(C3955&lt;0,1,-1)</f>
        <v>1</v>
      </c>
      <c r="K3955" s="0" t="n">
        <f aca="false">I3955*J3955</f>
        <v>0.0113908564563973</v>
      </c>
    </row>
    <row r="3956" customFormat="false" ht="16" hidden="false" customHeight="false" outlineLevel="0" collapsed="false">
      <c r="A3956" s="0" t="s">
        <v>3961</v>
      </c>
      <c r="B3956" s="0" t="n">
        <v>89.9439550369439</v>
      </c>
      <c r="C3956" s="0" t="n">
        <v>0.408657624079423</v>
      </c>
      <c r="D3956" s="0" t="n">
        <v>0.843646486474386</v>
      </c>
      <c r="E3956" s="0" t="n">
        <v>0.399661711240677</v>
      </c>
      <c r="F3956" s="0" t="n">
        <v>1.02250881829741</v>
      </c>
      <c r="G3956" s="0" t="n">
        <v>0.306540141132841</v>
      </c>
      <c r="H3956" s="0" t="n">
        <v>0.974112561034532</v>
      </c>
      <c r="I3956" s="0" t="n">
        <f aca="false">-LOG10(H3956)</f>
        <v>0.0113908564563973</v>
      </c>
      <c r="J3956" s="0" t="n">
        <f aca="false">IF(C3956&lt;0,1,-1)</f>
        <v>-1</v>
      </c>
      <c r="K3956" s="0" t="n">
        <f aca="false">I3956*J3956</f>
        <v>-0.0113908564563973</v>
      </c>
    </row>
    <row r="3957" customFormat="false" ht="16" hidden="false" customHeight="false" outlineLevel="0" collapsed="false">
      <c r="A3957" s="0" t="s">
        <v>3962</v>
      </c>
      <c r="B3957" s="0" t="n">
        <v>28.1993350378425</v>
      </c>
      <c r="C3957" s="0" t="n">
        <v>0.229056987080613</v>
      </c>
      <c r="D3957" s="0" t="n">
        <v>2.60791649573008</v>
      </c>
      <c r="E3957" s="0" t="n">
        <v>0.245186277572955</v>
      </c>
      <c r="F3957" s="0" t="n">
        <v>0.934216177789383</v>
      </c>
      <c r="G3957" s="0" t="n">
        <v>0.350192392295992</v>
      </c>
      <c r="H3957" s="0" t="n">
        <v>0.974112561034532</v>
      </c>
      <c r="I3957" s="0" t="n">
        <f aca="false">-LOG10(H3957)</f>
        <v>0.0113908564563973</v>
      </c>
      <c r="J3957" s="0" t="n">
        <f aca="false">IF(C3957&lt;0,1,-1)</f>
        <v>-1</v>
      </c>
      <c r="K3957" s="0" t="n">
        <f aca="false">I3957*J3957</f>
        <v>-0.0113908564563973</v>
      </c>
    </row>
    <row r="3958" customFormat="false" ht="16" hidden="false" customHeight="false" outlineLevel="0" collapsed="false">
      <c r="A3958" s="0" t="s">
        <v>3963</v>
      </c>
      <c r="B3958" s="0" t="n">
        <v>394.73095393695</v>
      </c>
      <c r="C3958" s="0" t="n">
        <v>-0.350776734054197</v>
      </c>
      <c r="D3958" s="0" t="n">
        <v>-0.483786508028075</v>
      </c>
      <c r="E3958" s="0" t="n">
        <v>0.356970854448763</v>
      </c>
      <c r="F3958" s="0" t="n">
        <v>-0.982648106092217</v>
      </c>
      <c r="G3958" s="0" t="n">
        <v>0.325780659410955</v>
      </c>
      <c r="H3958" s="0" t="n">
        <v>0.974112561034532</v>
      </c>
      <c r="I3958" s="0" t="n">
        <f aca="false">-LOG10(H3958)</f>
        <v>0.0113908564563973</v>
      </c>
      <c r="J3958" s="0" t="n">
        <f aca="false">IF(C3958&lt;0,1,-1)</f>
        <v>1</v>
      </c>
      <c r="K3958" s="0" t="n">
        <f aca="false">I3958*J3958</f>
        <v>0.0113908564563973</v>
      </c>
    </row>
    <row r="3959" customFormat="false" ht="16" hidden="false" customHeight="false" outlineLevel="0" collapsed="false">
      <c r="A3959" s="0" t="s">
        <v>3964</v>
      </c>
      <c r="B3959" s="0" t="n">
        <v>440.898812872594</v>
      </c>
      <c r="C3959" s="0" t="n">
        <v>-0.247370464553527</v>
      </c>
      <c r="D3959" s="0" t="n">
        <v>-0.283453668683682</v>
      </c>
      <c r="E3959" s="0" t="n">
        <v>0.266578623348067</v>
      </c>
      <c r="F3959" s="0" t="n">
        <v>-0.927945614868525</v>
      </c>
      <c r="G3959" s="0" t="n">
        <v>0.353435781203291</v>
      </c>
      <c r="H3959" s="0" t="n">
        <v>0.974112561034532</v>
      </c>
      <c r="I3959" s="0" t="n">
        <f aca="false">-LOG10(H3959)</f>
        <v>0.0113908564563973</v>
      </c>
      <c r="J3959" s="0" t="n">
        <f aca="false">IF(C3959&lt;0,1,-1)</f>
        <v>1</v>
      </c>
      <c r="K3959" s="0" t="n">
        <f aca="false">I3959*J3959</f>
        <v>0.0113908564563973</v>
      </c>
    </row>
    <row r="3960" customFormat="false" ht="16" hidden="false" customHeight="false" outlineLevel="0" collapsed="false">
      <c r="A3960" s="0" t="s">
        <v>3965</v>
      </c>
      <c r="B3960" s="0" t="n">
        <v>198.215195554197</v>
      </c>
      <c r="C3960" s="0" t="n">
        <v>-0.344740337859839</v>
      </c>
      <c r="D3960" s="0" t="n">
        <v>-0.452492143422018</v>
      </c>
      <c r="E3960" s="0" t="n">
        <v>0.340689562185441</v>
      </c>
      <c r="F3960" s="0" t="n">
        <v>-1.01188993184415</v>
      </c>
      <c r="G3960" s="0" t="n">
        <v>0.31159068373052</v>
      </c>
      <c r="H3960" s="0" t="n">
        <v>0.974112561034532</v>
      </c>
      <c r="I3960" s="0" t="n">
        <f aca="false">-LOG10(H3960)</f>
        <v>0.0113908564563973</v>
      </c>
      <c r="J3960" s="0" t="n">
        <f aca="false">IF(C3960&lt;0,1,-1)</f>
        <v>1</v>
      </c>
      <c r="K3960" s="0" t="n">
        <f aca="false">I3960*J3960</f>
        <v>0.0113908564563973</v>
      </c>
    </row>
    <row r="3961" customFormat="false" ht="16" hidden="false" customHeight="false" outlineLevel="0" collapsed="false">
      <c r="A3961" s="0" t="s">
        <v>3966</v>
      </c>
      <c r="B3961" s="0" t="n">
        <v>549.327946989737</v>
      </c>
      <c r="C3961" s="0" t="n">
        <v>0.254273202059167</v>
      </c>
      <c r="D3961" s="0" t="n">
        <v>0.285701753796559</v>
      </c>
      <c r="E3961" s="0" t="n">
        <v>0.250210740110732</v>
      </c>
      <c r="F3961" s="0" t="n">
        <v>1.01623616135198</v>
      </c>
      <c r="G3961" s="0" t="n">
        <v>0.309516940231079</v>
      </c>
      <c r="H3961" s="0" t="n">
        <v>0.974112561034532</v>
      </c>
      <c r="I3961" s="0" t="n">
        <f aca="false">-LOG10(H3961)</f>
        <v>0.0113908564563973</v>
      </c>
      <c r="J3961" s="0" t="n">
        <f aca="false">IF(C3961&lt;0,1,-1)</f>
        <v>-1</v>
      </c>
      <c r="K3961" s="0" t="n">
        <f aca="false">I3961*J3961</f>
        <v>-0.0113908564563973</v>
      </c>
    </row>
    <row r="3962" customFormat="false" ht="16" hidden="false" customHeight="false" outlineLevel="0" collapsed="false">
      <c r="A3962" s="0" t="s">
        <v>3967</v>
      </c>
      <c r="B3962" s="0" t="n">
        <v>1273.43690721292</v>
      </c>
      <c r="C3962" s="0" t="n">
        <v>-0.246843008910797</v>
      </c>
      <c r="D3962" s="0" t="n">
        <v>-0.277206516219463</v>
      </c>
      <c r="E3962" s="0" t="n">
        <v>0.249740740122461</v>
      </c>
      <c r="F3962" s="0" t="n">
        <v>-0.988397042427906</v>
      </c>
      <c r="G3962" s="0" t="n">
        <v>0.322958235416641</v>
      </c>
      <c r="H3962" s="0" t="n">
        <v>0.974112561034532</v>
      </c>
      <c r="I3962" s="0" t="n">
        <f aca="false">-LOG10(H3962)</f>
        <v>0.0113908564563973</v>
      </c>
      <c r="J3962" s="0" t="n">
        <f aca="false">IF(C3962&lt;0,1,-1)</f>
        <v>1</v>
      </c>
      <c r="K3962" s="0" t="n">
        <f aca="false">I3962*J3962</f>
        <v>0.0113908564563973</v>
      </c>
    </row>
    <row r="3963" customFormat="false" ht="16" hidden="false" customHeight="false" outlineLevel="0" collapsed="false">
      <c r="A3963" s="0" t="s">
        <v>3968</v>
      </c>
      <c r="B3963" s="0" t="n">
        <v>41.1967597652598</v>
      </c>
      <c r="C3963" s="0" t="n">
        <v>-0.378323878033573</v>
      </c>
      <c r="D3963" s="0" t="n">
        <v>-0.599366400599357</v>
      </c>
      <c r="E3963" s="0" t="n">
        <v>0.385786363103626</v>
      </c>
      <c r="F3963" s="0" t="n">
        <v>-0.980656431165639</v>
      </c>
      <c r="G3963" s="0" t="n">
        <v>0.32676219599679</v>
      </c>
      <c r="H3963" s="0" t="n">
        <v>0.974112561034532</v>
      </c>
      <c r="I3963" s="0" t="n">
        <f aca="false">-LOG10(H3963)</f>
        <v>0.0113908564563973</v>
      </c>
      <c r="J3963" s="0" t="n">
        <f aca="false">IF(C3963&lt;0,1,-1)</f>
        <v>1</v>
      </c>
      <c r="K3963" s="0" t="n">
        <f aca="false">I3963*J3963</f>
        <v>0.0113908564563973</v>
      </c>
    </row>
    <row r="3964" customFormat="false" ht="16" hidden="false" customHeight="false" outlineLevel="0" collapsed="false">
      <c r="A3964" s="0" t="s">
        <v>3969</v>
      </c>
      <c r="B3964" s="0" t="n">
        <v>187.607782528534</v>
      </c>
      <c r="C3964" s="0" t="n">
        <v>0.395577928716355</v>
      </c>
      <c r="D3964" s="0" t="n">
        <v>0.646589068497046</v>
      </c>
      <c r="E3964" s="0" t="n">
        <v>0.3895985143852</v>
      </c>
      <c r="F3964" s="0" t="n">
        <v>1.01534763124184</v>
      </c>
      <c r="G3964" s="0" t="n">
        <v>0.309940146881852</v>
      </c>
      <c r="H3964" s="0" t="n">
        <v>0.974112561034532</v>
      </c>
      <c r="I3964" s="0" t="n">
        <f aca="false">-LOG10(H3964)</f>
        <v>0.0113908564563973</v>
      </c>
      <c r="J3964" s="0" t="n">
        <f aca="false">IF(C3964&lt;0,1,-1)</f>
        <v>-1</v>
      </c>
      <c r="K3964" s="0" t="n">
        <f aca="false">I3964*J3964</f>
        <v>-0.0113908564563973</v>
      </c>
    </row>
    <row r="3965" customFormat="false" ht="16" hidden="false" customHeight="false" outlineLevel="0" collapsed="false">
      <c r="A3965" s="0" t="s">
        <v>3970</v>
      </c>
      <c r="B3965" s="0" t="n">
        <v>5640.41167295271</v>
      </c>
      <c r="C3965" s="0" t="n">
        <v>-0.245015217296055</v>
      </c>
      <c r="D3965" s="0" t="n">
        <v>-0.279699294181535</v>
      </c>
      <c r="E3965" s="0" t="n">
        <v>0.263527801559472</v>
      </c>
      <c r="F3965" s="0" t="n">
        <v>-0.929750925124921</v>
      </c>
      <c r="G3965" s="0" t="n">
        <v>0.352500060706282</v>
      </c>
      <c r="H3965" s="0" t="n">
        <v>0.974112561034532</v>
      </c>
      <c r="I3965" s="0" t="n">
        <f aca="false">-LOG10(H3965)</f>
        <v>0.0113908564563973</v>
      </c>
      <c r="J3965" s="0" t="n">
        <f aca="false">IF(C3965&lt;0,1,-1)</f>
        <v>1</v>
      </c>
      <c r="K3965" s="0" t="n">
        <f aca="false">I3965*J3965</f>
        <v>0.0113908564563973</v>
      </c>
    </row>
    <row r="3966" customFormat="false" ht="16" hidden="false" customHeight="false" outlineLevel="0" collapsed="false">
      <c r="A3966" s="0" t="s">
        <v>3971</v>
      </c>
      <c r="B3966" s="0" t="n">
        <v>769.80519616208</v>
      </c>
      <c r="C3966" s="0" t="n">
        <v>0.282899919021494</v>
      </c>
      <c r="D3966" s="0" t="n">
        <v>0.334636494153421</v>
      </c>
      <c r="E3966" s="0" t="n">
        <v>0.289041573801117</v>
      </c>
      <c r="F3966" s="0" t="n">
        <v>0.978751656037382</v>
      </c>
      <c r="G3966" s="0" t="n">
        <v>0.327702701850197</v>
      </c>
      <c r="H3966" s="0" t="n">
        <v>0.974112561034532</v>
      </c>
      <c r="I3966" s="0" t="n">
        <f aca="false">-LOG10(H3966)</f>
        <v>0.0113908564563973</v>
      </c>
      <c r="J3966" s="0" t="n">
        <f aca="false">IF(C3966&lt;0,1,-1)</f>
        <v>-1</v>
      </c>
      <c r="K3966" s="0" t="n">
        <f aca="false">I3966*J3966</f>
        <v>-0.0113908564563973</v>
      </c>
    </row>
    <row r="3967" customFormat="false" ht="16" hidden="false" customHeight="false" outlineLevel="0" collapsed="false">
      <c r="A3967" s="0" t="s">
        <v>3972</v>
      </c>
      <c r="B3967" s="0" t="n">
        <v>203.424165141096</v>
      </c>
      <c r="C3967" s="0" t="n">
        <v>-0.336515905834558</v>
      </c>
      <c r="D3967" s="0" t="n">
        <v>-0.452083680738845</v>
      </c>
      <c r="E3967" s="0" t="n">
        <v>0.348712462745044</v>
      </c>
      <c r="F3967" s="0" t="n">
        <v>-0.9650240292117</v>
      </c>
      <c r="G3967" s="0" t="n">
        <v>0.334532776352816</v>
      </c>
      <c r="H3967" s="0" t="n">
        <v>0.974112561034532</v>
      </c>
      <c r="I3967" s="0" t="n">
        <f aca="false">-LOG10(H3967)</f>
        <v>0.0113908564563973</v>
      </c>
      <c r="J3967" s="0" t="n">
        <f aca="false">IF(C3967&lt;0,1,-1)</f>
        <v>1</v>
      </c>
      <c r="K3967" s="0" t="n">
        <f aca="false">I3967*J3967</f>
        <v>0.0113908564563973</v>
      </c>
    </row>
    <row r="3968" customFormat="false" ht="16" hidden="false" customHeight="false" outlineLevel="0" collapsed="false">
      <c r="A3968" s="0" t="s">
        <v>3973</v>
      </c>
      <c r="B3968" s="0" t="n">
        <v>73.1872605828159</v>
      </c>
      <c r="C3968" s="0" t="n">
        <v>-0.38763757667906</v>
      </c>
      <c r="D3968" s="0" t="n">
        <v>-0.677840876647278</v>
      </c>
      <c r="E3968" s="0" t="n">
        <v>0.395564394326751</v>
      </c>
      <c r="F3968" s="0" t="n">
        <v>-0.979960740245132</v>
      </c>
      <c r="G3968" s="0" t="n">
        <v>0.327105498388388</v>
      </c>
      <c r="H3968" s="0" t="n">
        <v>0.974112561034532</v>
      </c>
      <c r="I3968" s="0" t="n">
        <f aca="false">-LOG10(H3968)</f>
        <v>0.0113908564563973</v>
      </c>
      <c r="J3968" s="0" t="n">
        <f aca="false">IF(C3968&lt;0,1,-1)</f>
        <v>1</v>
      </c>
      <c r="K3968" s="0" t="n">
        <f aca="false">I3968*J3968</f>
        <v>0.0113908564563973</v>
      </c>
    </row>
    <row r="3969" customFormat="false" ht="16" hidden="false" customHeight="false" outlineLevel="0" collapsed="false">
      <c r="A3969" s="0" t="s">
        <v>3974</v>
      </c>
      <c r="B3969" s="0" t="n">
        <v>741.339593195431</v>
      </c>
      <c r="C3969" s="0" t="n">
        <v>-0.285636489410688</v>
      </c>
      <c r="D3969" s="0" t="n">
        <v>-0.349069106600555</v>
      </c>
      <c r="E3969" s="0" t="n">
        <v>0.308378415207677</v>
      </c>
      <c r="F3969" s="0" t="n">
        <v>-0.926253185451798</v>
      </c>
      <c r="G3969" s="0" t="n">
        <v>0.35431441858897</v>
      </c>
      <c r="H3969" s="0" t="n">
        <v>0.974112561034532</v>
      </c>
      <c r="I3969" s="0" t="n">
        <f aca="false">-LOG10(H3969)</f>
        <v>0.0113908564563973</v>
      </c>
      <c r="J3969" s="0" t="n">
        <f aca="false">IF(C3969&lt;0,1,-1)</f>
        <v>1</v>
      </c>
      <c r="K3969" s="0" t="n">
        <f aca="false">I3969*J3969</f>
        <v>0.0113908564563973</v>
      </c>
    </row>
    <row r="3970" customFormat="false" ht="16" hidden="false" customHeight="false" outlineLevel="0" collapsed="false">
      <c r="A3970" s="0" t="s">
        <v>3975</v>
      </c>
      <c r="B3970" s="0" t="n">
        <v>22.3691556635628</v>
      </c>
      <c r="C3970" s="0" t="n">
        <v>-0.356803686779417</v>
      </c>
      <c r="D3970" s="0" t="n">
        <v>-1.46409476836949</v>
      </c>
      <c r="E3970" s="0" t="n">
        <v>0.347527204487832</v>
      </c>
      <c r="F3970" s="0" t="n">
        <v>-1.02669282338704</v>
      </c>
      <c r="G3970" s="0" t="n">
        <v>0.304565129662975</v>
      </c>
      <c r="H3970" s="0" t="n">
        <v>0.974112561034532</v>
      </c>
      <c r="I3970" s="0" t="n">
        <f aca="false">-LOG10(H3970)</f>
        <v>0.0113908564563973</v>
      </c>
      <c r="J3970" s="0" t="n">
        <f aca="false">IF(C3970&lt;0,1,-1)</f>
        <v>1</v>
      </c>
      <c r="K3970" s="0" t="n">
        <f aca="false">I3970*J3970</f>
        <v>0.0113908564563973</v>
      </c>
    </row>
    <row r="3971" customFormat="false" ht="16" hidden="false" customHeight="false" outlineLevel="0" collapsed="false">
      <c r="A3971" s="0" t="s">
        <v>3976</v>
      </c>
      <c r="B3971" s="0" t="n">
        <v>30.6083597935611</v>
      </c>
      <c r="C3971" s="0" t="n">
        <v>0.285621350015835</v>
      </c>
      <c r="D3971" s="0" t="n">
        <v>1.63885313056856</v>
      </c>
      <c r="E3971" s="0" t="n">
        <v>0.310496240877738</v>
      </c>
      <c r="F3971" s="0" t="n">
        <v>0.919886660168302</v>
      </c>
      <c r="G3971" s="0" t="n">
        <v>0.357631990607487</v>
      </c>
      <c r="H3971" s="0" t="n">
        <v>0.974112561034532</v>
      </c>
      <c r="I3971" s="0" t="n">
        <f aca="false">-LOG10(H3971)</f>
        <v>0.0113908564563973</v>
      </c>
      <c r="J3971" s="0" t="n">
        <f aca="false">IF(C3971&lt;0,1,-1)</f>
        <v>-1</v>
      </c>
      <c r="K3971" s="0" t="n">
        <f aca="false">I3971*J3971</f>
        <v>-0.0113908564563973</v>
      </c>
    </row>
    <row r="3972" customFormat="false" ht="16" hidden="false" customHeight="false" outlineLevel="0" collapsed="false">
      <c r="A3972" s="0" t="s">
        <v>3977</v>
      </c>
      <c r="B3972" s="0" t="n">
        <v>687.2308329578</v>
      </c>
      <c r="C3972" s="0" t="n">
        <v>-0.207348460242498</v>
      </c>
      <c r="D3972" s="0" t="n">
        <v>-0.224966705162013</v>
      </c>
      <c r="E3972" s="0" t="n">
        <v>0.214912900846885</v>
      </c>
      <c r="F3972" s="0" t="n">
        <v>-0.964802296304323</v>
      </c>
      <c r="G3972" s="0" t="n">
        <v>0.334643845558205</v>
      </c>
      <c r="H3972" s="0" t="n">
        <v>0.974112561034532</v>
      </c>
      <c r="I3972" s="0" t="n">
        <f aca="false">-LOG10(H3972)</f>
        <v>0.0113908564563973</v>
      </c>
      <c r="J3972" s="0" t="n">
        <f aca="false">IF(C3972&lt;0,1,-1)</f>
        <v>1</v>
      </c>
      <c r="K3972" s="0" t="n">
        <f aca="false">I3972*J3972</f>
        <v>0.0113908564563973</v>
      </c>
    </row>
    <row r="3973" customFormat="false" ht="16" hidden="false" customHeight="false" outlineLevel="0" collapsed="false">
      <c r="A3973" s="0" t="s">
        <v>3978</v>
      </c>
      <c r="B3973" s="0" t="n">
        <v>223.713672605442</v>
      </c>
      <c r="C3973" s="0" t="n">
        <v>-0.334081110642918</v>
      </c>
      <c r="D3973" s="0" t="n">
        <v>-0.445509096225157</v>
      </c>
      <c r="E3973" s="0" t="n">
        <v>0.346213913436995</v>
      </c>
      <c r="F3973" s="0" t="n">
        <v>-0.964955761963375</v>
      </c>
      <c r="G3973" s="0" t="n">
        <v>0.334566969868387</v>
      </c>
      <c r="H3973" s="0" t="n">
        <v>0.974112561034532</v>
      </c>
      <c r="I3973" s="0" t="n">
        <f aca="false">-LOG10(H3973)</f>
        <v>0.0113908564563973</v>
      </c>
      <c r="J3973" s="0" t="n">
        <f aca="false">IF(C3973&lt;0,1,-1)</f>
        <v>1</v>
      </c>
      <c r="K3973" s="0" t="n">
        <f aca="false">I3973*J3973</f>
        <v>0.0113908564563973</v>
      </c>
    </row>
    <row r="3974" customFormat="false" ht="16" hidden="false" customHeight="false" outlineLevel="0" collapsed="false">
      <c r="A3974" s="0" t="s">
        <v>3979</v>
      </c>
      <c r="B3974" s="0" t="n">
        <v>801.791602502781</v>
      </c>
      <c r="C3974" s="0" t="n">
        <v>-0.230721062256325</v>
      </c>
      <c r="D3974" s="0" t="n">
        <v>-0.258226832231045</v>
      </c>
      <c r="E3974" s="0" t="n">
        <v>0.246740547124633</v>
      </c>
      <c r="F3974" s="0" t="n">
        <v>-0.935075588284986</v>
      </c>
      <c r="G3974" s="0" t="n">
        <v>0.349749346179926</v>
      </c>
      <c r="H3974" s="0" t="n">
        <v>0.974112561034532</v>
      </c>
      <c r="I3974" s="0" t="n">
        <f aca="false">-LOG10(H3974)</f>
        <v>0.0113908564563973</v>
      </c>
      <c r="J3974" s="0" t="n">
        <f aca="false">IF(C3974&lt;0,1,-1)</f>
        <v>1</v>
      </c>
      <c r="K3974" s="0" t="n">
        <f aca="false">I3974*J3974</f>
        <v>0.0113908564563973</v>
      </c>
    </row>
    <row r="3975" customFormat="false" ht="16" hidden="false" customHeight="false" outlineLevel="0" collapsed="false">
      <c r="A3975" s="0" t="s">
        <v>3980</v>
      </c>
      <c r="B3975" s="0" t="n">
        <v>586.181512762505</v>
      </c>
      <c r="C3975" s="0" t="n">
        <v>0.312803442747052</v>
      </c>
      <c r="D3975" s="0" t="n">
        <v>0.397470666249347</v>
      </c>
      <c r="E3975" s="0" t="n">
        <v>0.327409192440321</v>
      </c>
      <c r="F3975" s="0" t="n">
        <v>0.955389921753856</v>
      </c>
      <c r="G3975" s="0" t="n">
        <v>0.339380548701914</v>
      </c>
      <c r="H3975" s="0" t="n">
        <v>0.974112561034532</v>
      </c>
      <c r="I3975" s="0" t="n">
        <f aca="false">-LOG10(H3975)</f>
        <v>0.0113908564563973</v>
      </c>
      <c r="J3975" s="0" t="n">
        <f aca="false">IF(C3975&lt;0,1,-1)</f>
        <v>-1</v>
      </c>
      <c r="K3975" s="0" t="n">
        <f aca="false">I3975*J3975</f>
        <v>-0.0113908564563973</v>
      </c>
    </row>
    <row r="3976" customFormat="false" ht="16" hidden="false" customHeight="false" outlineLevel="0" collapsed="false">
      <c r="A3976" s="0" t="s">
        <v>3981</v>
      </c>
      <c r="B3976" s="0" t="n">
        <v>1145.3259814558</v>
      </c>
      <c r="C3976" s="0" t="n">
        <v>0.267990334664827</v>
      </c>
      <c r="D3976" s="0" t="n">
        <v>0.313874610287749</v>
      </c>
      <c r="E3976" s="0" t="n">
        <v>0.282508663498144</v>
      </c>
      <c r="F3976" s="0" t="n">
        <v>0.94860926155841</v>
      </c>
      <c r="G3976" s="0" t="n">
        <v>0.342819378806859</v>
      </c>
      <c r="H3976" s="0" t="n">
        <v>0.974112561034532</v>
      </c>
      <c r="I3976" s="0" t="n">
        <f aca="false">-LOG10(H3976)</f>
        <v>0.0113908564563973</v>
      </c>
      <c r="J3976" s="0" t="n">
        <f aca="false">IF(C3976&lt;0,1,-1)</f>
        <v>-1</v>
      </c>
      <c r="K3976" s="0" t="n">
        <f aca="false">I3976*J3976</f>
        <v>-0.0113908564563973</v>
      </c>
    </row>
    <row r="3977" customFormat="false" ht="16" hidden="false" customHeight="false" outlineLevel="0" collapsed="false">
      <c r="A3977" s="0" t="s">
        <v>3982</v>
      </c>
      <c r="B3977" s="0" t="n">
        <v>333.308770564751</v>
      </c>
      <c r="C3977" s="0" t="n">
        <v>-0.27100450542474</v>
      </c>
      <c r="D3977" s="0" t="n">
        <v>-0.323649149683406</v>
      </c>
      <c r="E3977" s="0" t="n">
        <v>0.295047947445353</v>
      </c>
      <c r="F3977" s="0" t="n">
        <v>-0.91851005157368</v>
      </c>
      <c r="G3977" s="0" t="n">
        <v>0.35835189904925</v>
      </c>
      <c r="H3977" s="0" t="n">
        <v>0.974112561034532</v>
      </c>
      <c r="I3977" s="0" t="n">
        <f aca="false">-LOG10(H3977)</f>
        <v>0.0113908564563973</v>
      </c>
      <c r="J3977" s="0" t="n">
        <f aca="false">IF(C3977&lt;0,1,-1)</f>
        <v>1</v>
      </c>
      <c r="K3977" s="0" t="n">
        <f aca="false">I3977*J3977</f>
        <v>0.0113908564563973</v>
      </c>
    </row>
    <row r="3978" customFormat="false" ht="16" hidden="false" customHeight="false" outlineLevel="0" collapsed="false">
      <c r="A3978" s="0" t="s">
        <v>3983</v>
      </c>
      <c r="B3978" s="0" t="n">
        <v>36.8407155248306</v>
      </c>
      <c r="C3978" s="0" t="n">
        <v>0.355767389159448</v>
      </c>
      <c r="D3978" s="0" t="n">
        <v>0.515663344492511</v>
      </c>
      <c r="E3978" s="0" t="n">
        <v>0.369598589937046</v>
      </c>
      <c r="F3978" s="0" t="n">
        <v>0.962577777204306</v>
      </c>
      <c r="G3978" s="0" t="n">
        <v>0.335759454226279</v>
      </c>
      <c r="H3978" s="0" t="n">
        <v>0.974112561034532</v>
      </c>
      <c r="I3978" s="0" t="n">
        <f aca="false">-LOG10(H3978)</f>
        <v>0.0113908564563973</v>
      </c>
      <c r="J3978" s="0" t="n">
        <f aca="false">IF(C3978&lt;0,1,-1)</f>
        <v>-1</v>
      </c>
      <c r="K3978" s="0" t="n">
        <f aca="false">I3978*J3978</f>
        <v>-0.0113908564563973</v>
      </c>
    </row>
    <row r="3979" customFormat="false" ht="16" hidden="false" customHeight="false" outlineLevel="0" collapsed="false">
      <c r="A3979" s="0" t="s">
        <v>3984</v>
      </c>
      <c r="B3979" s="0" t="n">
        <v>802.320941127132</v>
      </c>
      <c r="C3979" s="0" t="n">
        <v>0.291755270734666</v>
      </c>
      <c r="D3979" s="0" t="n">
        <v>0.358417418337707</v>
      </c>
      <c r="E3979" s="0" t="n">
        <v>0.311146665970936</v>
      </c>
      <c r="F3979" s="0" t="n">
        <v>0.937677637728308</v>
      </c>
      <c r="G3979" s="0" t="n">
        <v>0.348410099316335</v>
      </c>
      <c r="H3979" s="0" t="n">
        <v>0.974112561034532</v>
      </c>
      <c r="I3979" s="0" t="n">
        <f aca="false">-LOG10(H3979)</f>
        <v>0.0113908564563973</v>
      </c>
      <c r="J3979" s="0" t="n">
        <f aca="false">IF(C3979&lt;0,1,-1)</f>
        <v>-1</v>
      </c>
      <c r="K3979" s="0" t="n">
        <f aca="false">I3979*J3979</f>
        <v>-0.0113908564563973</v>
      </c>
    </row>
    <row r="3980" customFormat="false" ht="16" hidden="false" customHeight="false" outlineLevel="0" collapsed="false">
      <c r="A3980" s="0" t="s">
        <v>3985</v>
      </c>
      <c r="B3980" s="0" t="n">
        <v>197.295991517334</v>
      </c>
      <c r="C3980" s="0" t="n">
        <v>0.363578721829445</v>
      </c>
      <c r="D3980" s="0" t="n">
        <v>0.539846009373051</v>
      </c>
      <c r="E3980" s="0" t="n">
        <v>0.374875214144032</v>
      </c>
      <c r="F3980" s="0" t="n">
        <v>0.969865993033493</v>
      </c>
      <c r="G3980" s="0" t="n">
        <v>0.332113292951734</v>
      </c>
      <c r="H3980" s="0" t="n">
        <v>0.974112561034532</v>
      </c>
      <c r="I3980" s="0" t="n">
        <f aca="false">-LOG10(H3980)</f>
        <v>0.0113908564563973</v>
      </c>
      <c r="J3980" s="0" t="n">
        <f aca="false">IF(C3980&lt;0,1,-1)</f>
        <v>-1</v>
      </c>
      <c r="K3980" s="0" t="n">
        <f aca="false">I3980*J3980</f>
        <v>-0.0113908564563973</v>
      </c>
    </row>
    <row r="3981" customFormat="false" ht="16" hidden="false" customHeight="false" outlineLevel="0" collapsed="false">
      <c r="A3981" s="0" t="s">
        <v>3986</v>
      </c>
      <c r="B3981" s="0" t="n">
        <v>378.901053844662</v>
      </c>
      <c r="C3981" s="0" t="n">
        <v>-0.264769603983625</v>
      </c>
      <c r="D3981" s="0" t="n">
        <v>-0.303399983636035</v>
      </c>
      <c r="E3981" s="0" t="n">
        <v>0.266659834519879</v>
      </c>
      <c r="F3981" s="0" t="n">
        <v>-0.992911453876593</v>
      </c>
      <c r="G3981" s="0" t="n">
        <v>0.320753107464113</v>
      </c>
      <c r="H3981" s="0" t="n">
        <v>0.974112561034532</v>
      </c>
      <c r="I3981" s="0" t="n">
        <f aca="false">-LOG10(H3981)</f>
        <v>0.0113908564563973</v>
      </c>
      <c r="J3981" s="0" t="n">
        <f aca="false">IF(C3981&lt;0,1,-1)</f>
        <v>1</v>
      </c>
      <c r="K3981" s="0" t="n">
        <f aca="false">I3981*J3981</f>
        <v>0.0113908564563973</v>
      </c>
    </row>
    <row r="3982" customFormat="false" ht="16" hidden="false" customHeight="false" outlineLevel="0" collapsed="false">
      <c r="A3982" s="0" t="s">
        <v>3987</v>
      </c>
      <c r="B3982" s="0" t="n">
        <v>32.412696649886</v>
      </c>
      <c r="C3982" s="0" t="n">
        <v>-0.306200046848804</v>
      </c>
      <c r="D3982" s="0" t="n">
        <v>-1.62279815830631</v>
      </c>
      <c r="E3982" s="0" t="n">
        <v>0.319205176172185</v>
      </c>
      <c r="F3982" s="0" t="n">
        <v>-0.959257774327677</v>
      </c>
      <c r="G3982" s="0" t="n">
        <v>0.337428901796868</v>
      </c>
      <c r="H3982" s="0" t="n">
        <v>0.974112561034532</v>
      </c>
      <c r="I3982" s="0" t="n">
        <f aca="false">-LOG10(H3982)</f>
        <v>0.0113908564563973</v>
      </c>
      <c r="J3982" s="0" t="n">
        <f aca="false">IF(C3982&lt;0,1,-1)</f>
        <v>1</v>
      </c>
      <c r="K3982" s="0" t="n">
        <f aca="false">I3982*J3982</f>
        <v>0.0113908564563973</v>
      </c>
    </row>
    <row r="3983" customFormat="false" ht="16" hidden="false" customHeight="false" outlineLevel="0" collapsed="false">
      <c r="A3983" s="0" t="s">
        <v>3988</v>
      </c>
      <c r="B3983" s="0" t="n">
        <v>103.959933398941</v>
      </c>
      <c r="C3983" s="0" t="n">
        <v>0.365628480136396</v>
      </c>
      <c r="D3983" s="0" t="n">
        <v>0.601682041734433</v>
      </c>
      <c r="E3983" s="0" t="n">
        <v>0.390362220353979</v>
      </c>
      <c r="F3983" s="0" t="n">
        <v>0.936639001091976</v>
      </c>
      <c r="G3983" s="0" t="n">
        <v>0.348944283124392</v>
      </c>
      <c r="H3983" s="0" t="n">
        <v>0.974112561034532</v>
      </c>
      <c r="I3983" s="0" t="n">
        <f aca="false">-LOG10(H3983)</f>
        <v>0.0113908564563973</v>
      </c>
      <c r="J3983" s="0" t="n">
        <f aca="false">IF(C3983&lt;0,1,-1)</f>
        <v>-1</v>
      </c>
      <c r="K3983" s="0" t="n">
        <f aca="false">I3983*J3983</f>
        <v>-0.0113908564563973</v>
      </c>
    </row>
    <row r="3984" customFormat="false" ht="16" hidden="false" customHeight="false" outlineLevel="0" collapsed="false">
      <c r="A3984" s="0" t="s">
        <v>3989</v>
      </c>
      <c r="B3984" s="0" t="n">
        <v>400.633926684814</v>
      </c>
      <c r="C3984" s="0" t="n">
        <v>0.28258988025544</v>
      </c>
      <c r="D3984" s="0" t="n">
        <v>0.334455321170804</v>
      </c>
      <c r="E3984" s="0" t="n">
        <v>0.289410153364932</v>
      </c>
      <c r="F3984" s="0" t="n">
        <v>0.976433884470904</v>
      </c>
      <c r="G3984" s="0" t="n">
        <v>0.328849496761357</v>
      </c>
      <c r="H3984" s="0" t="n">
        <v>0.974112561034532</v>
      </c>
      <c r="I3984" s="0" t="n">
        <f aca="false">-LOG10(H3984)</f>
        <v>0.0113908564563973</v>
      </c>
      <c r="J3984" s="0" t="n">
        <f aca="false">IF(C3984&lt;0,1,-1)</f>
        <v>-1</v>
      </c>
      <c r="K3984" s="0" t="n">
        <f aca="false">I3984*J3984</f>
        <v>-0.0113908564563973</v>
      </c>
    </row>
    <row r="3985" customFormat="false" ht="16" hidden="false" customHeight="false" outlineLevel="0" collapsed="false">
      <c r="A3985" s="0" t="s">
        <v>3990</v>
      </c>
      <c r="B3985" s="0" t="n">
        <v>199.953266735818</v>
      </c>
      <c r="C3985" s="0" t="n">
        <v>-0.368927677983857</v>
      </c>
      <c r="D3985" s="0" t="n">
        <v>-0.589070799300114</v>
      </c>
      <c r="E3985" s="0" t="n">
        <v>0.386794456817949</v>
      </c>
      <c r="F3985" s="0" t="n">
        <v>-0.95380807940973</v>
      </c>
      <c r="G3985" s="0" t="n">
        <v>0.34018079895848</v>
      </c>
      <c r="H3985" s="0" t="n">
        <v>0.974112561034532</v>
      </c>
      <c r="I3985" s="0" t="n">
        <f aca="false">-LOG10(H3985)</f>
        <v>0.0113908564563973</v>
      </c>
      <c r="J3985" s="0" t="n">
        <f aca="false">IF(C3985&lt;0,1,-1)</f>
        <v>1</v>
      </c>
      <c r="K3985" s="0" t="n">
        <f aca="false">I3985*J3985</f>
        <v>0.0113908564563973</v>
      </c>
    </row>
    <row r="3986" customFormat="false" ht="16" hidden="false" customHeight="false" outlineLevel="0" collapsed="false">
      <c r="A3986" s="0" t="s">
        <v>3991</v>
      </c>
      <c r="B3986" s="0" t="n">
        <v>5040.13558584462</v>
      </c>
      <c r="C3986" s="0" t="n">
        <v>0.320392874427055</v>
      </c>
      <c r="D3986" s="0" t="n">
        <v>0.406589554137786</v>
      </c>
      <c r="E3986" s="0" t="n">
        <v>0.326778621130947</v>
      </c>
      <c r="F3986" s="0" t="n">
        <v>0.980458493025674</v>
      </c>
      <c r="G3986" s="0" t="n">
        <v>0.326859848641109</v>
      </c>
      <c r="H3986" s="0" t="n">
        <v>0.974112561034532</v>
      </c>
      <c r="I3986" s="0" t="n">
        <f aca="false">-LOG10(H3986)</f>
        <v>0.0113908564563973</v>
      </c>
      <c r="J3986" s="0" t="n">
        <f aca="false">IF(C3986&lt;0,1,-1)</f>
        <v>-1</v>
      </c>
      <c r="K3986" s="0" t="n">
        <f aca="false">I3986*J3986</f>
        <v>-0.0113908564563973</v>
      </c>
    </row>
    <row r="3987" customFormat="false" ht="16" hidden="false" customHeight="false" outlineLevel="0" collapsed="false">
      <c r="A3987" s="0" t="s">
        <v>3992</v>
      </c>
      <c r="B3987" s="0" t="n">
        <v>27.2337602993939</v>
      </c>
      <c r="C3987" s="0" t="n">
        <v>-0.256347037828496</v>
      </c>
      <c r="D3987" s="0" t="n">
        <v>-2.10900983050226</v>
      </c>
      <c r="E3987" s="0" t="n">
        <v>0.274155580761469</v>
      </c>
      <c r="F3987" s="0" t="n">
        <v>-0.935042201645104</v>
      </c>
      <c r="G3987" s="0" t="n">
        <v>0.349766551125833</v>
      </c>
      <c r="H3987" s="0" t="n">
        <v>0.974112561034532</v>
      </c>
      <c r="I3987" s="0" t="n">
        <f aca="false">-LOG10(H3987)</f>
        <v>0.0113908564563973</v>
      </c>
      <c r="J3987" s="0" t="n">
        <f aca="false">IF(C3987&lt;0,1,-1)</f>
        <v>1</v>
      </c>
      <c r="K3987" s="0" t="n">
        <f aca="false">I3987*J3987</f>
        <v>0.0113908564563973</v>
      </c>
    </row>
    <row r="3988" customFormat="false" ht="16" hidden="false" customHeight="false" outlineLevel="0" collapsed="false">
      <c r="A3988" s="0" t="s">
        <v>3993</v>
      </c>
      <c r="B3988" s="0" t="n">
        <v>38.4028127376651</v>
      </c>
      <c r="C3988" s="0" t="n">
        <v>0.245000092188071</v>
      </c>
      <c r="D3988" s="0" t="n">
        <v>2.40263144207335</v>
      </c>
      <c r="E3988" s="0" t="n">
        <v>0.258183485333472</v>
      </c>
      <c r="F3988" s="0" t="n">
        <v>0.948937891482976</v>
      </c>
      <c r="G3988" s="0" t="n">
        <v>0.342652201450089</v>
      </c>
      <c r="H3988" s="0" t="n">
        <v>0.974112561034532</v>
      </c>
      <c r="I3988" s="0" t="n">
        <f aca="false">-LOG10(H3988)</f>
        <v>0.0113908564563973</v>
      </c>
      <c r="J3988" s="0" t="n">
        <f aca="false">IF(C3988&lt;0,1,-1)</f>
        <v>-1</v>
      </c>
      <c r="K3988" s="0" t="n">
        <f aca="false">I3988*J3988</f>
        <v>-0.0113908564563973</v>
      </c>
    </row>
    <row r="3989" customFormat="false" ht="16" hidden="false" customHeight="false" outlineLevel="0" collapsed="false">
      <c r="A3989" s="0" t="s">
        <v>3994</v>
      </c>
      <c r="B3989" s="0" t="n">
        <v>703.7253529549</v>
      </c>
      <c r="C3989" s="0" t="n">
        <v>0.279920530651616</v>
      </c>
      <c r="D3989" s="0" t="n">
        <v>0.332382181064132</v>
      </c>
      <c r="E3989" s="0" t="n">
        <v>0.29155293565238</v>
      </c>
      <c r="F3989" s="0" t="n">
        <v>0.960101910911187</v>
      </c>
      <c r="G3989" s="0" t="n">
        <v>0.337003926834484</v>
      </c>
      <c r="H3989" s="0" t="n">
        <v>0.974112561034532</v>
      </c>
      <c r="I3989" s="0" t="n">
        <f aca="false">-LOG10(H3989)</f>
        <v>0.0113908564563973</v>
      </c>
      <c r="J3989" s="0" t="n">
        <f aca="false">IF(C3989&lt;0,1,-1)</f>
        <v>-1</v>
      </c>
      <c r="K3989" s="0" t="n">
        <f aca="false">I3989*J3989</f>
        <v>-0.0113908564563973</v>
      </c>
    </row>
    <row r="3990" customFormat="false" ht="16" hidden="false" customHeight="false" outlineLevel="0" collapsed="false">
      <c r="A3990" s="0" t="s">
        <v>3995</v>
      </c>
      <c r="B3990" s="0" t="n">
        <v>944.027661984535</v>
      </c>
      <c r="C3990" s="0" t="n">
        <v>0.228975612723993</v>
      </c>
      <c r="D3990" s="0" t="n">
        <v>0.253662420796511</v>
      </c>
      <c r="E3990" s="0" t="n">
        <v>0.236986067073892</v>
      </c>
      <c r="F3990" s="0" t="n">
        <v>0.966198627418035</v>
      </c>
      <c r="G3990" s="0" t="n">
        <v>0.333944799582514</v>
      </c>
      <c r="H3990" s="0" t="n">
        <v>0.974112561034532</v>
      </c>
      <c r="I3990" s="0" t="n">
        <f aca="false">-LOG10(H3990)</f>
        <v>0.0113908564563973</v>
      </c>
      <c r="J3990" s="0" t="n">
        <f aca="false">IF(C3990&lt;0,1,-1)</f>
        <v>-1</v>
      </c>
      <c r="K3990" s="0" t="n">
        <f aca="false">I3990*J3990</f>
        <v>-0.0113908564563973</v>
      </c>
    </row>
    <row r="3991" customFormat="false" ht="16" hidden="false" customHeight="false" outlineLevel="0" collapsed="false">
      <c r="A3991" s="0" t="s">
        <v>3996</v>
      </c>
      <c r="B3991" s="0" t="n">
        <v>728.977955368358</v>
      </c>
      <c r="C3991" s="0" t="n">
        <v>0.213160228257148</v>
      </c>
      <c r="D3991" s="0" t="n">
        <v>0.231883341140376</v>
      </c>
      <c r="E3991" s="0" t="n">
        <v>0.217861513917781</v>
      </c>
      <c r="F3991" s="0" t="n">
        <v>0.978420761078493</v>
      </c>
      <c r="G3991" s="0" t="n">
        <v>0.32786626418064</v>
      </c>
      <c r="H3991" s="0" t="n">
        <v>0.974112561034532</v>
      </c>
      <c r="I3991" s="0" t="n">
        <f aca="false">-LOG10(H3991)</f>
        <v>0.0113908564563973</v>
      </c>
      <c r="J3991" s="0" t="n">
        <f aca="false">IF(C3991&lt;0,1,-1)</f>
        <v>-1</v>
      </c>
      <c r="K3991" s="0" t="n">
        <f aca="false">I3991*J3991</f>
        <v>-0.0113908564563973</v>
      </c>
    </row>
    <row r="3992" customFormat="false" ht="16" hidden="false" customHeight="false" outlineLevel="0" collapsed="false">
      <c r="A3992" s="0" t="s">
        <v>3997</v>
      </c>
      <c r="B3992" s="0" t="n">
        <v>58.7120101435268</v>
      </c>
      <c r="C3992" s="0" t="n">
        <v>-0.347966131070228</v>
      </c>
      <c r="D3992" s="0" t="n">
        <v>-1.13676621232897</v>
      </c>
      <c r="E3992" s="0" t="n">
        <v>0.370314888169655</v>
      </c>
      <c r="F3992" s="0" t="n">
        <v>-0.939649315181764</v>
      </c>
      <c r="G3992" s="0" t="n">
        <v>0.347397471503708</v>
      </c>
      <c r="H3992" s="0" t="n">
        <v>0.974112561034532</v>
      </c>
      <c r="I3992" s="0" t="n">
        <f aca="false">-LOG10(H3992)</f>
        <v>0.0113908564563973</v>
      </c>
      <c r="J3992" s="0" t="n">
        <f aca="false">IF(C3992&lt;0,1,-1)</f>
        <v>1</v>
      </c>
      <c r="K3992" s="0" t="n">
        <f aca="false">I3992*J3992</f>
        <v>0.0113908564563973</v>
      </c>
    </row>
    <row r="3993" customFormat="false" ht="16" hidden="false" customHeight="false" outlineLevel="0" collapsed="false">
      <c r="A3993" s="0" t="s">
        <v>3998</v>
      </c>
      <c r="B3993" s="0" t="n">
        <v>218.29575116497</v>
      </c>
      <c r="C3993" s="0" t="n">
        <v>-0.351789031727704</v>
      </c>
      <c r="D3993" s="0" t="n">
        <v>-0.50093899203287</v>
      </c>
      <c r="E3993" s="0" t="n">
        <v>0.365538095330483</v>
      </c>
      <c r="F3993" s="0" t="n">
        <v>-0.962386783269885</v>
      </c>
      <c r="G3993" s="0" t="n">
        <v>0.335855350224077</v>
      </c>
      <c r="H3993" s="0" t="n">
        <v>0.974112561034532</v>
      </c>
      <c r="I3993" s="0" t="n">
        <f aca="false">-LOG10(H3993)</f>
        <v>0.0113908564563973</v>
      </c>
      <c r="J3993" s="0" t="n">
        <f aca="false">IF(C3993&lt;0,1,-1)</f>
        <v>1</v>
      </c>
      <c r="K3993" s="0" t="n">
        <f aca="false">I3993*J3993</f>
        <v>0.0113908564563973</v>
      </c>
    </row>
    <row r="3994" customFormat="false" ht="16" hidden="false" customHeight="false" outlineLevel="0" collapsed="false">
      <c r="A3994" s="0" t="s">
        <v>3999</v>
      </c>
      <c r="B3994" s="0" t="n">
        <v>223.449970373456</v>
      </c>
      <c r="C3994" s="0" t="n">
        <v>-0.401617164188443</v>
      </c>
      <c r="D3994" s="0" t="n">
        <v>-0.726084817636618</v>
      </c>
      <c r="E3994" s="0" t="n">
        <v>0.397465475998767</v>
      </c>
      <c r="F3994" s="0" t="n">
        <v>-1.01044540580347</v>
      </c>
      <c r="G3994" s="0" t="n">
        <v>0.312281943142955</v>
      </c>
      <c r="H3994" s="0" t="n">
        <v>0.974112561034532</v>
      </c>
      <c r="I3994" s="0" t="n">
        <f aca="false">-LOG10(H3994)</f>
        <v>0.0113908564563973</v>
      </c>
      <c r="J3994" s="0" t="n">
        <f aca="false">IF(C3994&lt;0,1,-1)</f>
        <v>1</v>
      </c>
      <c r="K3994" s="0" t="n">
        <f aca="false">I3994*J3994</f>
        <v>0.0113908564563973</v>
      </c>
    </row>
    <row r="3995" customFormat="false" ht="16" hidden="false" customHeight="false" outlineLevel="0" collapsed="false">
      <c r="A3995" s="0" t="s">
        <v>4000</v>
      </c>
      <c r="B3995" s="0" t="n">
        <v>579.823203649931</v>
      </c>
      <c r="C3995" s="0" t="n">
        <v>0.257031508992365</v>
      </c>
      <c r="D3995" s="0" t="n">
        <v>0.292190511249289</v>
      </c>
      <c r="E3995" s="0" t="n">
        <v>0.260198913732617</v>
      </c>
      <c r="F3995" s="0" t="n">
        <v>0.987826987073796</v>
      </c>
      <c r="G3995" s="0" t="n">
        <v>0.323237388254778</v>
      </c>
      <c r="H3995" s="0" t="n">
        <v>0.974112561034532</v>
      </c>
      <c r="I3995" s="0" t="n">
        <f aca="false">-LOG10(H3995)</f>
        <v>0.0113908564563973</v>
      </c>
      <c r="J3995" s="0" t="n">
        <f aca="false">IF(C3995&lt;0,1,-1)</f>
        <v>-1</v>
      </c>
      <c r="K3995" s="0" t="n">
        <f aca="false">I3995*J3995</f>
        <v>-0.0113908564563973</v>
      </c>
    </row>
    <row r="3996" customFormat="false" ht="16" hidden="false" customHeight="false" outlineLevel="0" collapsed="false">
      <c r="A3996" s="0" t="s">
        <v>4001</v>
      </c>
      <c r="B3996" s="0" t="n">
        <v>284.555929780007</v>
      </c>
      <c r="C3996" s="0" t="n">
        <v>0.396706407569906</v>
      </c>
      <c r="D3996" s="0" t="n">
        <v>0.688940024557035</v>
      </c>
      <c r="E3996" s="0" t="n">
        <v>0.395048237420311</v>
      </c>
      <c r="F3996" s="0" t="n">
        <v>1.00419738652784</v>
      </c>
      <c r="G3996" s="0" t="n">
        <v>0.315283481585159</v>
      </c>
      <c r="H3996" s="0" t="n">
        <v>0.974112561034532</v>
      </c>
      <c r="I3996" s="0" t="n">
        <f aca="false">-LOG10(H3996)</f>
        <v>0.0113908564563973</v>
      </c>
      <c r="J3996" s="0" t="n">
        <f aca="false">IF(C3996&lt;0,1,-1)</f>
        <v>-1</v>
      </c>
      <c r="K3996" s="0" t="n">
        <f aca="false">I3996*J3996</f>
        <v>-0.0113908564563973</v>
      </c>
    </row>
    <row r="3997" customFormat="false" ht="16" hidden="false" customHeight="false" outlineLevel="0" collapsed="false">
      <c r="A3997" s="0" t="s">
        <v>4002</v>
      </c>
      <c r="B3997" s="0" t="n">
        <v>1000.73846946491</v>
      </c>
      <c r="C3997" s="0" t="n">
        <v>-0.20943735341081</v>
      </c>
      <c r="D3997" s="0" t="n">
        <v>-0.229508891412072</v>
      </c>
      <c r="E3997" s="0" t="n">
        <v>0.225948069006154</v>
      </c>
      <c r="F3997" s="0" t="n">
        <v>-0.926926945346476</v>
      </c>
      <c r="G3997" s="0" t="n">
        <v>0.353964465932493</v>
      </c>
      <c r="H3997" s="0" t="n">
        <v>0.974112561034532</v>
      </c>
      <c r="I3997" s="0" t="n">
        <f aca="false">-LOG10(H3997)</f>
        <v>0.0113908564563973</v>
      </c>
      <c r="J3997" s="0" t="n">
        <f aca="false">IF(C3997&lt;0,1,-1)</f>
        <v>1</v>
      </c>
      <c r="K3997" s="0" t="n">
        <f aca="false">I3997*J3997</f>
        <v>0.0113908564563973</v>
      </c>
    </row>
    <row r="3998" customFormat="false" ht="16" hidden="false" customHeight="false" outlineLevel="0" collapsed="false">
      <c r="A3998" s="0" t="s">
        <v>4003</v>
      </c>
      <c r="B3998" s="0" t="n">
        <v>1037.4146677155</v>
      </c>
      <c r="C3998" s="0" t="n">
        <v>-0.235539782873009</v>
      </c>
      <c r="D3998" s="0" t="n">
        <v>-0.263327728696089</v>
      </c>
      <c r="E3998" s="0" t="n">
        <v>0.245689681533442</v>
      </c>
      <c r="F3998" s="0" t="n">
        <v>-0.95868813620058</v>
      </c>
      <c r="G3998" s="0" t="n">
        <v>0.33771587687502</v>
      </c>
      <c r="H3998" s="0" t="n">
        <v>0.974112561034532</v>
      </c>
      <c r="I3998" s="0" t="n">
        <f aca="false">-LOG10(H3998)</f>
        <v>0.0113908564563973</v>
      </c>
      <c r="J3998" s="0" t="n">
        <f aca="false">IF(C3998&lt;0,1,-1)</f>
        <v>1</v>
      </c>
      <c r="K3998" s="0" t="n">
        <f aca="false">I3998*J3998</f>
        <v>0.0113908564563973</v>
      </c>
    </row>
    <row r="3999" customFormat="false" ht="16" hidden="false" customHeight="false" outlineLevel="0" collapsed="false">
      <c r="A3999" s="0" t="s">
        <v>4004</v>
      </c>
      <c r="B3999" s="0" t="n">
        <v>129.492309415691</v>
      </c>
      <c r="C3999" s="0" t="n">
        <v>-0.388986947077045</v>
      </c>
      <c r="D3999" s="0" t="n">
        <v>-0.708226163551567</v>
      </c>
      <c r="E3999" s="0" t="n">
        <v>0.397774966390325</v>
      </c>
      <c r="F3999" s="0" t="n">
        <v>-0.977907057869861</v>
      </c>
      <c r="G3999" s="0" t="n">
        <v>0.328120294090021</v>
      </c>
      <c r="H3999" s="0" t="n">
        <v>0.974112561034532</v>
      </c>
      <c r="I3999" s="0" t="n">
        <f aca="false">-LOG10(H3999)</f>
        <v>0.0113908564563973</v>
      </c>
      <c r="J3999" s="0" t="n">
        <f aca="false">IF(C3999&lt;0,1,-1)</f>
        <v>1</v>
      </c>
      <c r="K3999" s="0" t="n">
        <f aca="false">I3999*J3999</f>
        <v>0.0113908564563973</v>
      </c>
    </row>
    <row r="4000" customFormat="false" ht="16" hidden="false" customHeight="false" outlineLevel="0" collapsed="false">
      <c r="A4000" s="0" t="s">
        <v>4005</v>
      </c>
      <c r="B4000" s="0" t="n">
        <v>3322.61295086832</v>
      </c>
      <c r="C4000" s="0" t="n">
        <v>-0.234533839443126</v>
      </c>
      <c r="D4000" s="0" t="n">
        <v>-0.25935710363715</v>
      </c>
      <c r="E4000" s="0" t="n">
        <v>0.235260410607036</v>
      </c>
      <c r="F4000" s="0" t="n">
        <v>-0.996911630129204</v>
      </c>
      <c r="G4000" s="0" t="n">
        <v>0.318807405973339</v>
      </c>
      <c r="H4000" s="0" t="n">
        <v>0.974112561034532</v>
      </c>
      <c r="I4000" s="0" t="n">
        <f aca="false">-LOG10(H4000)</f>
        <v>0.0113908564563973</v>
      </c>
      <c r="J4000" s="0" t="n">
        <f aca="false">IF(C4000&lt;0,1,-1)</f>
        <v>1</v>
      </c>
      <c r="K4000" s="0" t="n">
        <f aca="false">I4000*J4000</f>
        <v>0.0113908564563973</v>
      </c>
    </row>
    <row r="4001" customFormat="false" ht="16" hidden="false" customHeight="false" outlineLevel="0" collapsed="false">
      <c r="A4001" s="0" t="s">
        <v>4006</v>
      </c>
      <c r="B4001" s="0" t="n">
        <v>231.347120740421</v>
      </c>
      <c r="C4001" s="0" t="n">
        <v>0.342048928297548</v>
      </c>
      <c r="D4001" s="0" t="n">
        <v>0.498151167210096</v>
      </c>
      <c r="E4001" s="0" t="n">
        <v>0.370858617812913</v>
      </c>
      <c r="F4001" s="0" t="n">
        <v>0.922316246322478</v>
      </c>
      <c r="G4001" s="0" t="n">
        <v>0.356363642181189</v>
      </c>
      <c r="H4001" s="0" t="n">
        <v>0.974112561034532</v>
      </c>
      <c r="I4001" s="0" t="n">
        <f aca="false">-LOG10(H4001)</f>
        <v>0.0113908564563973</v>
      </c>
      <c r="J4001" s="0" t="n">
        <f aca="false">IF(C4001&lt;0,1,-1)</f>
        <v>-1</v>
      </c>
      <c r="K4001" s="0" t="n">
        <f aca="false">I4001*J4001</f>
        <v>-0.0113908564563973</v>
      </c>
    </row>
    <row r="4002" customFormat="false" ht="16" hidden="false" customHeight="false" outlineLevel="0" collapsed="false">
      <c r="A4002" s="0" t="s">
        <v>4007</v>
      </c>
      <c r="B4002" s="0" t="n">
        <v>175.023815959758</v>
      </c>
      <c r="C4002" s="0" t="n">
        <v>-0.386132311221034</v>
      </c>
      <c r="D4002" s="0" t="n">
        <v>-0.968710401580842</v>
      </c>
      <c r="E4002" s="0" t="n">
        <v>0.392069585651646</v>
      </c>
      <c r="F4002" s="0" t="n">
        <v>-0.984856579934036</v>
      </c>
      <c r="G4002" s="0" t="n">
        <v>0.324694523879727</v>
      </c>
      <c r="H4002" s="0" t="n">
        <v>0.974112561034532</v>
      </c>
      <c r="I4002" s="0" t="n">
        <f aca="false">-LOG10(H4002)</f>
        <v>0.0113908564563973</v>
      </c>
      <c r="J4002" s="0" t="n">
        <f aca="false">IF(C4002&lt;0,1,-1)</f>
        <v>1</v>
      </c>
      <c r="K4002" s="0" t="n">
        <f aca="false">I4002*J4002</f>
        <v>0.0113908564563973</v>
      </c>
    </row>
    <row r="4003" customFormat="false" ht="16" hidden="false" customHeight="false" outlineLevel="0" collapsed="false">
      <c r="A4003" s="0" t="s">
        <v>4008</v>
      </c>
      <c r="B4003" s="0" t="n">
        <v>374.093325516772</v>
      </c>
      <c r="C4003" s="0" t="n">
        <v>0.279006157291835</v>
      </c>
      <c r="D4003" s="0" t="n">
        <v>0.335726459836582</v>
      </c>
      <c r="E4003" s="0" t="n">
        <v>0.299619942202708</v>
      </c>
      <c r="F4003" s="0" t="n">
        <v>0.931200223992678</v>
      </c>
      <c r="G4003" s="0" t="n">
        <v>0.351750002046003</v>
      </c>
      <c r="H4003" s="0" t="n">
        <v>0.974112561034532</v>
      </c>
      <c r="I4003" s="0" t="n">
        <f aca="false">-LOG10(H4003)</f>
        <v>0.0113908564563973</v>
      </c>
      <c r="J4003" s="0" t="n">
        <f aca="false">IF(C4003&lt;0,1,-1)</f>
        <v>-1</v>
      </c>
      <c r="K4003" s="0" t="n">
        <f aca="false">I4003*J4003</f>
        <v>-0.0113908564563973</v>
      </c>
    </row>
    <row r="4004" customFormat="false" ht="16" hidden="false" customHeight="false" outlineLevel="0" collapsed="false">
      <c r="A4004" s="0" t="s">
        <v>4009</v>
      </c>
      <c r="B4004" s="0" t="n">
        <v>29.9320815797543</v>
      </c>
      <c r="C4004" s="0" t="n">
        <v>0.410723815921627</v>
      </c>
      <c r="D4004" s="0" t="n">
        <v>0.906421089148459</v>
      </c>
      <c r="E4004" s="0" t="n">
        <v>0.398260184757661</v>
      </c>
      <c r="F4004" s="0" t="n">
        <v>1.03129519756425</v>
      </c>
      <c r="G4004" s="0" t="n">
        <v>0.302402409728823</v>
      </c>
      <c r="H4004" s="0" t="n">
        <v>0.974112561034532</v>
      </c>
      <c r="I4004" s="0" t="n">
        <f aca="false">-LOG10(H4004)</f>
        <v>0.0113908564563973</v>
      </c>
      <c r="J4004" s="0" t="n">
        <f aca="false">IF(C4004&lt;0,1,-1)</f>
        <v>-1</v>
      </c>
      <c r="K4004" s="0" t="n">
        <f aca="false">I4004*J4004</f>
        <v>-0.0113908564563973</v>
      </c>
    </row>
    <row r="4005" customFormat="false" ht="16" hidden="false" customHeight="false" outlineLevel="0" collapsed="false">
      <c r="A4005" s="0" t="s">
        <v>4010</v>
      </c>
      <c r="B4005" s="0" t="n">
        <v>132.01704178338</v>
      </c>
      <c r="C4005" s="0" t="n">
        <v>-0.3324647050132</v>
      </c>
      <c r="D4005" s="0" t="n">
        <v>-0.442143486852355</v>
      </c>
      <c r="E4005" s="0" t="n">
        <v>0.345341706954556</v>
      </c>
      <c r="F4005" s="0" t="n">
        <v>-0.962712288489815</v>
      </c>
      <c r="G4005" s="0" t="n">
        <v>0.335691928137724</v>
      </c>
      <c r="H4005" s="0" t="n">
        <v>0.974112561034532</v>
      </c>
      <c r="I4005" s="0" t="n">
        <f aca="false">-LOG10(H4005)</f>
        <v>0.0113908564563973</v>
      </c>
      <c r="J4005" s="0" t="n">
        <f aca="false">IF(C4005&lt;0,1,-1)</f>
        <v>1</v>
      </c>
      <c r="K4005" s="0" t="n">
        <f aca="false">I4005*J4005</f>
        <v>0.0113908564563973</v>
      </c>
    </row>
    <row r="4006" customFormat="false" ht="16" hidden="false" customHeight="false" outlineLevel="0" collapsed="false">
      <c r="A4006" s="0" t="s">
        <v>4011</v>
      </c>
      <c r="B4006" s="0" t="n">
        <v>204.692558552584</v>
      </c>
      <c r="C4006" s="0" t="n">
        <v>-0.275238881761067</v>
      </c>
      <c r="D4006" s="0" t="n">
        <v>-0.327217841242472</v>
      </c>
      <c r="E4006" s="0" t="n">
        <v>0.292210128303749</v>
      </c>
      <c r="F4006" s="0" t="n">
        <v>-0.941921087262794</v>
      </c>
      <c r="G4006" s="0" t="n">
        <v>0.346233043008497</v>
      </c>
      <c r="H4006" s="0" t="n">
        <v>0.974112561034532</v>
      </c>
      <c r="I4006" s="0" t="n">
        <f aca="false">-LOG10(H4006)</f>
        <v>0.0113908564563973</v>
      </c>
      <c r="J4006" s="0" t="n">
        <f aca="false">IF(C4006&lt;0,1,-1)</f>
        <v>1</v>
      </c>
      <c r="K4006" s="0" t="n">
        <f aca="false">I4006*J4006</f>
        <v>0.0113908564563973</v>
      </c>
    </row>
    <row r="4007" customFormat="false" ht="16" hidden="false" customHeight="false" outlineLevel="0" collapsed="false">
      <c r="A4007" s="0" t="s">
        <v>4012</v>
      </c>
      <c r="B4007" s="0" t="n">
        <v>197.377110340973</v>
      </c>
      <c r="C4007" s="0" t="n">
        <v>0.368624347115336</v>
      </c>
      <c r="D4007" s="0" t="n">
        <v>0.664245813149487</v>
      </c>
      <c r="E4007" s="0" t="n">
        <v>0.39727659106151</v>
      </c>
      <c r="F4007" s="0" t="n">
        <v>0.927878348257026</v>
      </c>
      <c r="G4007" s="0" t="n">
        <v>0.353470676858319</v>
      </c>
      <c r="H4007" s="0" t="n">
        <v>0.974112561034532</v>
      </c>
      <c r="I4007" s="0" t="n">
        <f aca="false">-LOG10(H4007)</f>
        <v>0.0113908564563973</v>
      </c>
      <c r="J4007" s="0" t="n">
        <f aca="false">IF(C4007&lt;0,1,-1)</f>
        <v>-1</v>
      </c>
      <c r="K4007" s="0" t="n">
        <f aca="false">I4007*J4007</f>
        <v>-0.0113908564563973</v>
      </c>
    </row>
    <row r="4008" customFormat="false" ht="16" hidden="false" customHeight="false" outlineLevel="0" collapsed="false">
      <c r="A4008" s="0" t="s">
        <v>4013</v>
      </c>
      <c r="B4008" s="0" t="n">
        <v>20.5968237106758</v>
      </c>
      <c r="C4008" s="0" t="n">
        <v>-0.342846015875791</v>
      </c>
      <c r="D4008" s="0" t="n">
        <v>-1.29653446679839</v>
      </c>
      <c r="E4008" s="0" t="n">
        <v>0.35603392031546</v>
      </c>
      <c r="F4008" s="0" t="n">
        <v>-0.962958853954184</v>
      </c>
      <c r="G4008" s="0" t="n">
        <v>0.335568172369494</v>
      </c>
      <c r="H4008" s="0" t="n">
        <v>0.974112561034532</v>
      </c>
      <c r="I4008" s="0" t="n">
        <f aca="false">-LOG10(H4008)</f>
        <v>0.0113908564563973</v>
      </c>
      <c r="J4008" s="0" t="n">
        <f aca="false">IF(C4008&lt;0,1,-1)</f>
        <v>1</v>
      </c>
      <c r="K4008" s="0" t="n">
        <f aca="false">I4008*J4008</f>
        <v>0.0113908564563973</v>
      </c>
    </row>
    <row r="4009" customFormat="false" ht="16" hidden="false" customHeight="false" outlineLevel="0" collapsed="false">
      <c r="A4009" s="0" t="s">
        <v>4014</v>
      </c>
      <c r="B4009" s="0" t="n">
        <v>163.730679575125</v>
      </c>
      <c r="C4009" s="0" t="n">
        <v>-0.364041665422667</v>
      </c>
      <c r="D4009" s="0" t="n">
        <v>-0.869420270230684</v>
      </c>
      <c r="E4009" s="0" t="n">
        <v>0.39481735591262</v>
      </c>
      <c r="F4009" s="0" t="n">
        <v>-0.922050816588812</v>
      </c>
      <c r="G4009" s="0" t="n">
        <v>0.3565020697975</v>
      </c>
      <c r="H4009" s="0" t="n">
        <v>0.974112561034532</v>
      </c>
      <c r="I4009" s="0" t="n">
        <f aca="false">-LOG10(H4009)</f>
        <v>0.0113908564563973</v>
      </c>
      <c r="J4009" s="0" t="n">
        <f aca="false">IF(C4009&lt;0,1,-1)</f>
        <v>1</v>
      </c>
      <c r="K4009" s="0" t="n">
        <f aca="false">I4009*J4009</f>
        <v>0.0113908564563973</v>
      </c>
    </row>
    <row r="4010" customFormat="false" ht="16" hidden="false" customHeight="false" outlineLevel="0" collapsed="false">
      <c r="A4010" s="0" t="s">
        <v>4015</v>
      </c>
      <c r="B4010" s="0" t="n">
        <v>100.295842938975</v>
      </c>
      <c r="C4010" s="0" t="n">
        <v>0.382961097948787</v>
      </c>
      <c r="D4010" s="0" t="n">
        <v>0.73886580070012</v>
      </c>
      <c r="E4010" s="0" t="n">
        <v>0.399479587102627</v>
      </c>
      <c r="F4010" s="0" t="n">
        <v>0.958649979405339</v>
      </c>
      <c r="G4010" s="0" t="n">
        <v>0.337735105293753</v>
      </c>
      <c r="H4010" s="0" t="n">
        <v>0.974112561034532</v>
      </c>
      <c r="I4010" s="0" t="n">
        <f aca="false">-LOG10(H4010)</f>
        <v>0.0113908564563973</v>
      </c>
      <c r="J4010" s="0" t="n">
        <f aca="false">IF(C4010&lt;0,1,-1)</f>
        <v>-1</v>
      </c>
      <c r="K4010" s="0" t="n">
        <f aca="false">I4010*J4010</f>
        <v>-0.0113908564563973</v>
      </c>
    </row>
    <row r="4011" customFormat="false" ht="16" hidden="false" customHeight="false" outlineLevel="0" collapsed="false">
      <c r="A4011" s="0" t="s">
        <v>4016</v>
      </c>
      <c r="B4011" s="0" t="n">
        <v>272.85805589622</v>
      </c>
      <c r="C4011" s="0" t="n">
        <v>0.359708463098407</v>
      </c>
      <c r="D4011" s="0" t="n">
        <v>0.49634088979754</v>
      </c>
      <c r="E4011" s="0" t="n">
        <v>0.357122990531154</v>
      </c>
      <c r="F4011" s="0" t="n">
        <v>1.00723972590901</v>
      </c>
      <c r="G4011" s="0" t="n">
        <v>0.313819586869562</v>
      </c>
      <c r="H4011" s="0" t="n">
        <v>0.974112561034532</v>
      </c>
      <c r="I4011" s="0" t="n">
        <f aca="false">-LOG10(H4011)</f>
        <v>0.0113908564563973</v>
      </c>
      <c r="J4011" s="0" t="n">
        <f aca="false">IF(C4011&lt;0,1,-1)</f>
        <v>-1</v>
      </c>
      <c r="K4011" s="0" t="n">
        <f aca="false">I4011*J4011</f>
        <v>-0.0113908564563973</v>
      </c>
    </row>
    <row r="4012" customFormat="false" ht="16" hidden="false" customHeight="false" outlineLevel="0" collapsed="false">
      <c r="A4012" s="0" t="s">
        <v>4017</v>
      </c>
      <c r="B4012" s="0" t="n">
        <v>400.3304937279</v>
      </c>
      <c r="C4012" s="0" t="n">
        <v>-0.326568992077687</v>
      </c>
      <c r="D4012" s="0" t="n">
        <v>-0.448383819160847</v>
      </c>
      <c r="E4012" s="0" t="n">
        <v>0.355626236066804</v>
      </c>
      <c r="F4012" s="0" t="n">
        <v>-0.918292743779291</v>
      </c>
      <c r="G4012" s="0" t="n">
        <v>0.358465625139405</v>
      </c>
      <c r="H4012" s="0" t="n">
        <v>0.974112561034532</v>
      </c>
      <c r="I4012" s="0" t="n">
        <f aca="false">-LOG10(H4012)</f>
        <v>0.0113908564563973</v>
      </c>
      <c r="J4012" s="0" t="n">
        <f aca="false">IF(C4012&lt;0,1,-1)</f>
        <v>1</v>
      </c>
      <c r="K4012" s="0" t="n">
        <f aca="false">I4012*J4012</f>
        <v>0.0113908564563973</v>
      </c>
    </row>
    <row r="4013" customFormat="false" ht="16" hidden="false" customHeight="false" outlineLevel="0" collapsed="false">
      <c r="A4013" s="0" t="s">
        <v>4018</v>
      </c>
      <c r="B4013" s="0" t="n">
        <v>46.8990478607831</v>
      </c>
      <c r="C4013" s="0" t="n">
        <v>0.3172940384229</v>
      </c>
      <c r="D4013" s="0" t="n">
        <v>1.46168795329659</v>
      </c>
      <c r="E4013" s="0" t="n">
        <v>0.334550533192764</v>
      </c>
      <c r="F4013" s="0" t="n">
        <v>0.948418869325427</v>
      </c>
      <c r="G4013" s="0" t="n">
        <v>0.342916257102769</v>
      </c>
      <c r="H4013" s="0" t="n">
        <v>0.974112561034532</v>
      </c>
      <c r="I4013" s="0" t="n">
        <f aca="false">-LOG10(H4013)</f>
        <v>0.0113908564563973</v>
      </c>
      <c r="J4013" s="0" t="n">
        <f aca="false">IF(C4013&lt;0,1,-1)</f>
        <v>-1</v>
      </c>
      <c r="K4013" s="0" t="n">
        <f aca="false">I4013*J4013</f>
        <v>-0.0113908564563973</v>
      </c>
    </row>
    <row r="4014" customFormat="false" ht="16" hidden="false" customHeight="false" outlineLevel="0" collapsed="false">
      <c r="A4014" s="0" t="s">
        <v>4019</v>
      </c>
      <c r="B4014" s="0" t="n">
        <v>1639.62198928458</v>
      </c>
      <c r="C4014" s="0" t="n">
        <v>0.197167502022463</v>
      </c>
      <c r="D4014" s="0" t="n">
        <v>0.212528047707794</v>
      </c>
      <c r="E4014" s="0" t="n">
        <v>0.207026161015419</v>
      </c>
      <c r="F4014" s="0" t="n">
        <v>0.952379646395406</v>
      </c>
      <c r="G4014" s="0" t="n">
        <v>0.340904478022284</v>
      </c>
      <c r="H4014" s="0" t="n">
        <v>0.974112561034532</v>
      </c>
      <c r="I4014" s="0" t="n">
        <f aca="false">-LOG10(H4014)</f>
        <v>0.0113908564563973</v>
      </c>
      <c r="J4014" s="0" t="n">
        <f aca="false">IF(C4014&lt;0,1,-1)</f>
        <v>-1</v>
      </c>
      <c r="K4014" s="0" t="n">
        <f aca="false">I4014*J4014</f>
        <v>-0.0113908564563973</v>
      </c>
    </row>
    <row r="4015" customFormat="false" ht="16" hidden="false" customHeight="false" outlineLevel="0" collapsed="false">
      <c r="A4015" s="0" t="s">
        <v>4020</v>
      </c>
      <c r="B4015" s="0" t="n">
        <v>17.5459827314054</v>
      </c>
      <c r="C4015" s="0" t="n">
        <v>0.263989152821417</v>
      </c>
      <c r="D4015" s="0" t="n">
        <v>1.8933305971557</v>
      </c>
      <c r="E4015" s="0" t="n">
        <v>0.287355625592379</v>
      </c>
      <c r="F4015" s="0" t="n">
        <v>0.918684477734541</v>
      </c>
      <c r="G4015" s="0" t="n">
        <v>0.35826063109929</v>
      </c>
      <c r="H4015" s="0" t="n">
        <v>0.974112561034532</v>
      </c>
      <c r="I4015" s="0" t="n">
        <f aca="false">-LOG10(H4015)</f>
        <v>0.0113908564563973</v>
      </c>
      <c r="J4015" s="0" t="n">
        <f aca="false">IF(C4015&lt;0,1,-1)</f>
        <v>-1</v>
      </c>
      <c r="K4015" s="0" t="n">
        <f aca="false">I4015*J4015</f>
        <v>-0.0113908564563973</v>
      </c>
    </row>
    <row r="4016" customFormat="false" ht="16" hidden="false" customHeight="false" outlineLevel="0" collapsed="false">
      <c r="A4016" s="0" t="s">
        <v>4021</v>
      </c>
      <c r="B4016" s="0" t="n">
        <v>550.342872650525</v>
      </c>
      <c r="C4016" s="0" t="n">
        <v>0.258886393241661</v>
      </c>
      <c r="D4016" s="0" t="n">
        <v>0.299311289663732</v>
      </c>
      <c r="E4016" s="0" t="n">
        <v>0.273208362289772</v>
      </c>
      <c r="F4016" s="0" t="n">
        <v>0.947578584608178</v>
      </c>
      <c r="G4016" s="0" t="n">
        <v>0.343344032649597</v>
      </c>
      <c r="H4016" s="0" t="n">
        <v>0.974112561034532</v>
      </c>
      <c r="I4016" s="0" t="n">
        <f aca="false">-LOG10(H4016)</f>
        <v>0.0113908564563973</v>
      </c>
      <c r="J4016" s="0" t="n">
        <f aca="false">IF(C4016&lt;0,1,-1)</f>
        <v>-1</v>
      </c>
      <c r="K4016" s="0" t="n">
        <f aca="false">I4016*J4016</f>
        <v>-0.0113908564563973</v>
      </c>
    </row>
    <row r="4017" customFormat="false" ht="16" hidden="false" customHeight="false" outlineLevel="0" collapsed="false">
      <c r="A4017" s="0" t="s">
        <v>4022</v>
      </c>
      <c r="B4017" s="0" t="n">
        <v>384.047494745611</v>
      </c>
      <c r="C4017" s="0" t="n">
        <v>-0.303673598964618</v>
      </c>
      <c r="D4017" s="0" t="n">
        <v>-0.379493021458811</v>
      </c>
      <c r="E4017" s="0" t="n">
        <v>0.319735758874256</v>
      </c>
      <c r="F4017" s="0" t="n">
        <v>-0.949764267949914</v>
      </c>
      <c r="G4017" s="0" t="n">
        <v>0.342232045753366</v>
      </c>
      <c r="H4017" s="0" t="n">
        <v>0.974112561034532</v>
      </c>
      <c r="I4017" s="0" t="n">
        <f aca="false">-LOG10(H4017)</f>
        <v>0.0113908564563973</v>
      </c>
      <c r="J4017" s="0" t="n">
        <f aca="false">IF(C4017&lt;0,1,-1)</f>
        <v>1</v>
      </c>
      <c r="K4017" s="0" t="n">
        <f aca="false">I4017*J4017</f>
        <v>0.0113908564563973</v>
      </c>
    </row>
    <row r="4018" customFormat="false" ht="16" hidden="false" customHeight="false" outlineLevel="0" collapsed="false">
      <c r="A4018" s="0" t="s">
        <v>4023</v>
      </c>
      <c r="B4018" s="0" t="n">
        <v>25.37543638553</v>
      </c>
      <c r="C4018" s="0" t="n">
        <v>-0.304505320639734</v>
      </c>
      <c r="D4018" s="0" t="n">
        <v>-1.51455661598516</v>
      </c>
      <c r="E4018" s="0" t="n">
        <v>0.325762480995118</v>
      </c>
      <c r="F4018" s="0" t="n">
        <v>-0.934746443818671</v>
      </c>
      <c r="G4018" s="0" t="n">
        <v>0.349918985765994</v>
      </c>
      <c r="H4018" s="0" t="n">
        <v>0.974112561034532</v>
      </c>
      <c r="I4018" s="0" t="n">
        <f aca="false">-LOG10(H4018)</f>
        <v>0.0113908564563973</v>
      </c>
      <c r="J4018" s="0" t="n">
        <f aca="false">IF(C4018&lt;0,1,-1)</f>
        <v>1</v>
      </c>
      <c r="K4018" s="0" t="n">
        <f aca="false">I4018*J4018</f>
        <v>0.0113908564563973</v>
      </c>
    </row>
    <row r="4019" customFormat="false" ht="16" hidden="false" customHeight="false" outlineLevel="0" collapsed="false">
      <c r="A4019" s="0" t="s">
        <v>4024</v>
      </c>
      <c r="B4019" s="0" t="n">
        <v>41.5685408033698</v>
      </c>
      <c r="C4019" s="0" t="n">
        <v>0.31700491897944</v>
      </c>
      <c r="D4019" s="0" t="n">
        <v>1.43037433961566</v>
      </c>
      <c r="E4019" s="0" t="n">
        <v>0.336595232858575</v>
      </c>
      <c r="F4019" s="0" t="n">
        <v>0.941798599722397</v>
      </c>
      <c r="G4019" s="0" t="n">
        <v>0.346295762230938</v>
      </c>
      <c r="H4019" s="0" t="n">
        <v>0.974112561034532</v>
      </c>
      <c r="I4019" s="0" t="n">
        <f aca="false">-LOG10(H4019)</f>
        <v>0.0113908564563973</v>
      </c>
      <c r="J4019" s="0" t="n">
        <f aca="false">IF(C4019&lt;0,1,-1)</f>
        <v>-1</v>
      </c>
      <c r="K4019" s="0" t="n">
        <f aca="false">I4019*J4019</f>
        <v>-0.0113908564563973</v>
      </c>
    </row>
    <row r="4020" customFormat="false" ht="16" hidden="false" customHeight="false" outlineLevel="0" collapsed="false">
      <c r="A4020" s="0" t="s">
        <v>4025</v>
      </c>
      <c r="B4020" s="0" t="n">
        <v>225.316060041686</v>
      </c>
      <c r="C4020" s="0" t="n">
        <v>-0.31507641600714</v>
      </c>
      <c r="D4020" s="0" t="n">
        <v>-0.412802946948423</v>
      </c>
      <c r="E4020" s="0" t="n">
        <v>0.339847329072135</v>
      </c>
      <c r="F4020" s="0" t="n">
        <v>-0.927111644123774</v>
      </c>
      <c r="G4020" s="0" t="n">
        <v>0.353868571058584</v>
      </c>
      <c r="H4020" s="0" t="n">
        <v>0.974112561034532</v>
      </c>
      <c r="I4020" s="0" t="n">
        <f aca="false">-LOG10(H4020)</f>
        <v>0.0113908564563973</v>
      </c>
      <c r="J4020" s="0" t="n">
        <f aca="false">IF(C4020&lt;0,1,-1)</f>
        <v>1</v>
      </c>
      <c r="K4020" s="0" t="n">
        <f aca="false">I4020*J4020</f>
        <v>0.0113908564563973</v>
      </c>
    </row>
    <row r="4021" customFormat="false" ht="16" hidden="false" customHeight="false" outlineLevel="0" collapsed="false">
      <c r="A4021" s="0" t="s">
        <v>4026</v>
      </c>
      <c r="B4021" s="0" t="n">
        <v>453.768858357518</v>
      </c>
      <c r="C4021" s="0" t="n">
        <v>-0.40136963277402</v>
      </c>
      <c r="D4021" s="0" t="n">
        <v>-0.958538284575923</v>
      </c>
      <c r="E4021" s="0" t="n">
        <v>0.394883537896444</v>
      </c>
      <c r="F4021" s="0" t="n">
        <v>-1.0164253362197</v>
      </c>
      <c r="G4021" s="0" t="n">
        <v>0.309426885611964</v>
      </c>
      <c r="H4021" s="0" t="n">
        <v>0.974112561034532</v>
      </c>
      <c r="I4021" s="0" t="n">
        <f aca="false">-LOG10(H4021)</f>
        <v>0.0113908564563973</v>
      </c>
      <c r="J4021" s="0" t="n">
        <f aca="false">IF(C4021&lt;0,1,-1)</f>
        <v>1</v>
      </c>
      <c r="K4021" s="0" t="n">
        <f aca="false">I4021*J4021</f>
        <v>0.0113908564563973</v>
      </c>
    </row>
    <row r="4022" customFormat="false" ht="16" hidden="false" customHeight="false" outlineLevel="0" collapsed="false">
      <c r="A4022" s="0" t="s">
        <v>4027</v>
      </c>
      <c r="B4022" s="0" t="n">
        <v>838.875673768916</v>
      </c>
      <c r="C4022" s="0" t="n">
        <v>-0.219232729990915</v>
      </c>
      <c r="D4022" s="0" t="n">
        <v>-0.239589152227312</v>
      </c>
      <c r="E4022" s="0" t="n">
        <v>0.22300091354893</v>
      </c>
      <c r="F4022" s="0" t="n">
        <v>-0.98310238510665</v>
      </c>
      <c r="G4022" s="0" t="n">
        <v>0.325557050553965</v>
      </c>
      <c r="H4022" s="0" t="n">
        <v>0.974112561034532</v>
      </c>
      <c r="I4022" s="0" t="n">
        <f aca="false">-LOG10(H4022)</f>
        <v>0.0113908564563973</v>
      </c>
      <c r="J4022" s="0" t="n">
        <f aca="false">IF(C4022&lt;0,1,-1)</f>
        <v>1</v>
      </c>
      <c r="K4022" s="0" t="n">
        <f aca="false">I4022*J4022</f>
        <v>0.0113908564563973</v>
      </c>
    </row>
    <row r="4023" customFormat="false" ht="16" hidden="false" customHeight="false" outlineLevel="0" collapsed="false">
      <c r="A4023" s="0" t="s">
        <v>4028</v>
      </c>
      <c r="B4023" s="0" t="n">
        <v>27.8214925992413</v>
      </c>
      <c r="C4023" s="0" t="n">
        <v>0.34809255555463</v>
      </c>
      <c r="D4023" s="0" t="n">
        <v>1.12476664063932</v>
      </c>
      <c r="E4023" s="0" t="n">
        <v>0.371536354407682</v>
      </c>
      <c r="F4023" s="0" t="n">
        <v>0.936900390567627</v>
      </c>
      <c r="G4023" s="0" t="n">
        <v>0.348809798287691</v>
      </c>
      <c r="H4023" s="0" t="n">
        <v>0.974112561034532</v>
      </c>
      <c r="I4023" s="0" t="n">
        <f aca="false">-LOG10(H4023)</f>
        <v>0.0113908564563973</v>
      </c>
      <c r="J4023" s="0" t="n">
        <f aca="false">IF(C4023&lt;0,1,-1)</f>
        <v>-1</v>
      </c>
      <c r="K4023" s="0" t="n">
        <f aca="false">I4023*J4023</f>
        <v>-0.0113908564563973</v>
      </c>
    </row>
    <row r="4024" customFormat="false" ht="16" hidden="false" customHeight="false" outlineLevel="0" collapsed="false">
      <c r="A4024" s="0" t="s">
        <v>4029</v>
      </c>
      <c r="B4024" s="0" t="n">
        <v>588.352312477578</v>
      </c>
      <c r="C4024" s="0" t="n">
        <v>-0.303022471016515</v>
      </c>
      <c r="D4024" s="0" t="n">
        <v>-0.364299879592924</v>
      </c>
      <c r="E4024" s="0" t="n">
        <v>0.29913636772289</v>
      </c>
      <c r="F4024" s="0" t="n">
        <v>-1.01299107602064</v>
      </c>
      <c r="G4024" s="0" t="n">
        <v>0.311064423492091</v>
      </c>
      <c r="H4024" s="0" t="n">
        <v>0.974112561034532</v>
      </c>
      <c r="I4024" s="0" t="n">
        <f aca="false">-LOG10(H4024)</f>
        <v>0.0113908564563973</v>
      </c>
      <c r="J4024" s="0" t="n">
        <f aca="false">IF(C4024&lt;0,1,-1)</f>
        <v>1</v>
      </c>
      <c r="K4024" s="0" t="n">
        <f aca="false">I4024*J4024</f>
        <v>0.0113908564563973</v>
      </c>
    </row>
    <row r="4025" customFormat="false" ht="16" hidden="false" customHeight="false" outlineLevel="0" collapsed="false">
      <c r="A4025" s="0" t="s">
        <v>4030</v>
      </c>
      <c r="B4025" s="0" t="n">
        <v>28.7019857741162</v>
      </c>
      <c r="C4025" s="0" t="n">
        <v>-0.315924445087217</v>
      </c>
      <c r="D4025" s="0" t="n">
        <v>-1.56498350156707</v>
      </c>
      <c r="E4025" s="0" t="n">
        <v>0.326892809433582</v>
      </c>
      <c r="F4025" s="0" t="n">
        <v>-0.966446602587037</v>
      </c>
      <c r="G4025" s="0" t="n">
        <v>0.333820754190257</v>
      </c>
      <c r="H4025" s="0" t="n">
        <v>0.974112561034532</v>
      </c>
      <c r="I4025" s="0" t="n">
        <f aca="false">-LOG10(H4025)</f>
        <v>0.0113908564563973</v>
      </c>
      <c r="J4025" s="0" t="n">
        <f aca="false">IF(C4025&lt;0,1,-1)</f>
        <v>1</v>
      </c>
      <c r="K4025" s="0" t="n">
        <f aca="false">I4025*J4025</f>
        <v>0.0113908564563973</v>
      </c>
    </row>
    <row r="4026" customFormat="false" ht="16" hidden="false" customHeight="false" outlineLevel="0" collapsed="false">
      <c r="A4026" s="0" t="s">
        <v>4031</v>
      </c>
      <c r="B4026" s="0" t="n">
        <v>273.750561977459</v>
      </c>
      <c r="C4026" s="0" t="n">
        <v>0.310244077557345</v>
      </c>
      <c r="D4026" s="0" t="n">
        <v>0.379496274238353</v>
      </c>
      <c r="E4026" s="0" t="n">
        <v>0.308650295218696</v>
      </c>
      <c r="F4026" s="0" t="n">
        <v>1.00516371558148</v>
      </c>
      <c r="G4026" s="0" t="n">
        <v>0.314818023730731</v>
      </c>
      <c r="H4026" s="0" t="n">
        <v>0.974112561034532</v>
      </c>
      <c r="I4026" s="0" t="n">
        <f aca="false">-LOG10(H4026)</f>
        <v>0.0113908564563973</v>
      </c>
      <c r="J4026" s="0" t="n">
        <f aca="false">IF(C4026&lt;0,1,-1)</f>
        <v>-1</v>
      </c>
      <c r="K4026" s="0" t="n">
        <f aca="false">I4026*J4026</f>
        <v>-0.0113908564563973</v>
      </c>
    </row>
    <row r="4027" customFormat="false" ht="16" hidden="false" customHeight="false" outlineLevel="0" collapsed="false">
      <c r="A4027" s="0" t="s">
        <v>4032</v>
      </c>
      <c r="B4027" s="0" t="n">
        <v>889.169751184732</v>
      </c>
      <c r="C4027" s="0" t="n">
        <v>0.27459824658473</v>
      </c>
      <c r="D4027" s="0" t="n">
        <v>0.323291545382025</v>
      </c>
      <c r="E4027" s="0" t="n">
        <v>0.285972663522582</v>
      </c>
      <c r="F4027" s="0" t="n">
        <v>0.960225509677245</v>
      </c>
      <c r="G4027" s="0" t="n">
        <v>0.336941730750853</v>
      </c>
      <c r="H4027" s="0" t="n">
        <v>0.974112561034532</v>
      </c>
      <c r="I4027" s="0" t="n">
        <f aca="false">-LOG10(H4027)</f>
        <v>0.0113908564563973</v>
      </c>
      <c r="J4027" s="0" t="n">
        <f aca="false">IF(C4027&lt;0,1,-1)</f>
        <v>-1</v>
      </c>
      <c r="K4027" s="0" t="n">
        <f aca="false">I4027*J4027</f>
        <v>-0.0113908564563973</v>
      </c>
    </row>
    <row r="4028" customFormat="false" ht="16" hidden="false" customHeight="false" outlineLevel="0" collapsed="false">
      <c r="A4028" s="0" t="s">
        <v>4033</v>
      </c>
      <c r="B4028" s="0" t="n">
        <v>4848.68452629885</v>
      </c>
      <c r="C4028" s="0" t="n">
        <v>-0.22399986160164</v>
      </c>
      <c r="D4028" s="0" t="n">
        <v>-0.244874854111338</v>
      </c>
      <c r="E4028" s="0" t="n">
        <v>0.223300191334785</v>
      </c>
      <c r="F4028" s="0" t="n">
        <v>-1.003133316916</v>
      </c>
      <c r="G4028" s="0" t="n">
        <v>0.315796541520313</v>
      </c>
      <c r="H4028" s="0" t="n">
        <v>0.974112561034532</v>
      </c>
      <c r="I4028" s="0" t="n">
        <f aca="false">-LOG10(H4028)</f>
        <v>0.0113908564563973</v>
      </c>
      <c r="J4028" s="0" t="n">
        <f aca="false">IF(C4028&lt;0,1,-1)</f>
        <v>1</v>
      </c>
      <c r="K4028" s="0" t="n">
        <f aca="false">I4028*J4028</f>
        <v>0.0113908564563973</v>
      </c>
    </row>
    <row r="4029" customFormat="false" ht="16" hidden="false" customHeight="false" outlineLevel="0" collapsed="false">
      <c r="A4029" s="0" t="s">
        <v>4034</v>
      </c>
      <c r="B4029" s="0" t="n">
        <v>797.022893385485</v>
      </c>
      <c r="C4029" s="0" t="n">
        <v>-0.281895602026143</v>
      </c>
      <c r="D4029" s="0" t="n">
        <v>-0.326045223085926</v>
      </c>
      <c r="E4029" s="0" t="n">
        <v>0.273657446887792</v>
      </c>
      <c r="F4029" s="0" t="n">
        <v>-1.03010389533353</v>
      </c>
      <c r="G4029" s="0" t="n">
        <v>0.302961236856677</v>
      </c>
      <c r="H4029" s="0" t="n">
        <v>0.974112561034532</v>
      </c>
      <c r="I4029" s="0" t="n">
        <f aca="false">-LOG10(H4029)</f>
        <v>0.0113908564563973</v>
      </c>
      <c r="J4029" s="0" t="n">
        <f aca="false">IF(C4029&lt;0,1,-1)</f>
        <v>1</v>
      </c>
      <c r="K4029" s="0" t="n">
        <f aca="false">I4029*J4029</f>
        <v>0.0113908564563973</v>
      </c>
    </row>
    <row r="4030" customFormat="false" ht="16" hidden="false" customHeight="false" outlineLevel="0" collapsed="false">
      <c r="A4030" s="0" t="s">
        <v>4035</v>
      </c>
      <c r="B4030" s="0" t="n">
        <v>356.075893552643</v>
      </c>
      <c r="C4030" s="0" t="n">
        <v>-0.312573007423425</v>
      </c>
      <c r="D4030" s="0" t="n">
        <v>-0.406231487066103</v>
      </c>
      <c r="E4030" s="0" t="n">
        <v>0.336673490439746</v>
      </c>
      <c r="F4030" s="0" t="n">
        <v>-0.928415857794915</v>
      </c>
      <c r="G4030" s="0" t="n">
        <v>0.353191895830256</v>
      </c>
      <c r="H4030" s="0" t="n">
        <v>0.974112561034532</v>
      </c>
      <c r="I4030" s="0" t="n">
        <f aca="false">-LOG10(H4030)</f>
        <v>0.0113908564563973</v>
      </c>
      <c r="J4030" s="0" t="n">
        <f aca="false">IF(C4030&lt;0,1,-1)</f>
        <v>1</v>
      </c>
      <c r="K4030" s="0" t="n">
        <f aca="false">I4030*J4030</f>
        <v>0.0113908564563973</v>
      </c>
    </row>
    <row r="4031" customFormat="false" ht="16" hidden="false" customHeight="false" outlineLevel="0" collapsed="false">
      <c r="A4031" s="0" t="s">
        <v>4036</v>
      </c>
      <c r="B4031" s="0" t="n">
        <v>1656.42816418538</v>
      </c>
      <c r="C4031" s="0" t="n">
        <v>-0.178853926207096</v>
      </c>
      <c r="D4031" s="0" t="n">
        <v>-0.190402271027494</v>
      </c>
      <c r="E4031" s="0" t="n">
        <v>0.190883201540318</v>
      </c>
      <c r="F4031" s="0" t="n">
        <v>-0.936980964086139</v>
      </c>
      <c r="G4031" s="0" t="n">
        <v>0.348768349867304</v>
      </c>
      <c r="H4031" s="0" t="n">
        <v>0.974112561034532</v>
      </c>
      <c r="I4031" s="0" t="n">
        <f aca="false">-LOG10(H4031)</f>
        <v>0.0113908564563973</v>
      </c>
      <c r="J4031" s="0" t="n">
        <f aca="false">IF(C4031&lt;0,1,-1)</f>
        <v>1</v>
      </c>
      <c r="K4031" s="0" t="n">
        <f aca="false">I4031*J4031</f>
        <v>0.0113908564563973</v>
      </c>
    </row>
    <row r="4032" customFormat="false" ht="16" hidden="false" customHeight="false" outlineLevel="0" collapsed="false">
      <c r="A4032" s="0" t="s">
        <v>4037</v>
      </c>
      <c r="B4032" s="0" t="n">
        <v>502.226120819546</v>
      </c>
      <c r="C4032" s="0" t="n">
        <v>-0.284691819651779</v>
      </c>
      <c r="D4032" s="0" t="n">
        <v>-0.340749620748933</v>
      </c>
      <c r="E4032" s="0" t="n">
        <v>0.296553344359555</v>
      </c>
      <c r="F4032" s="0" t="n">
        <v>-0.96000205381803</v>
      </c>
      <c r="G4032" s="0" t="n">
        <v>0.337054181271325</v>
      </c>
      <c r="H4032" s="0" t="n">
        <v>0.974112561034532</v>
      </c>
      <c r="I4032" s="0" t="n">
        <f aca="false">-LOG10(H4032)</f>
        <v>0.0113908564563973</v>
      </c>
      <c r="J4032" s="0" t="n">
        <f aca="false">IF(C4032&lt;0,1,-1)</f>
        <v>1</v>
      </c>
      <c r="K4032" s="0" t="n">
        <f aca="false">I4032*J4032</f>
        <v>0.0113908564563973</v>
      </c>
    </row>
    <row r="4033" customFormat="false" ht="16" hidden="false" customHeight="false" outlineLevel="0" collapsed="false">
      <c r="A4033" s="0" t="s">
        <v>4038</v>
      </c>
      <c r="B4033" s="0" t="n">
        <v>56.4740852466303</v>
      </c>
      <c r="C4033" s="0" t="n">
        <v>0.373157041173431</v>
      </c>
      <c r="D4033" s="0" t="n">
        <v>0.955251661200252</v>
      </c>
      <c r="E4033" s="0" t="n">
        <v>0.390750752779911</v>
      </c>
      <c r="F4033" s="0" t="n">
        <v>0.9549745931868</v>
      </c>
      <c r="G4033" s="0" t="n">
        <v>0.339590545442391</v>
      </c>
      <c r="H4033" s="0" t="n">
        <v>0.974112561034532</v>
      </c>
      <c r="I4033" s="0" t="n">
        <f aca="false">-LOG10(H4033)</f>
        <v>0.0113908564563973</v>
      </c>
      <c r="J4033" s="0" t="n">
        <f aca="false">IF(C4033&lt;0,1,-1)</f>
        <v>-1</v>
      </c>
      <c r="K4033" s="0" t="n">
        <f aca="false">I4033*J4033</f>
        <v>-0.0113908564563973</v>
      </c>
    </row>
    <row r="4034" customFormat="false" ht="16" hidden="false" customHeight="false" outlineLevel="0" collapsed="false">
      <c r="A4034" s="0" t="s">
        <v>4039</v>
      </c>
      <c r="B4034" s="0" t="n">
        <v>467.570986972223</v>
      </c>
      <c r="C4034" s="0" t="n">
        <v>0.339731418481961</v>
      </c>
      <c r="D4034" s="0" t="n">
        <v>0.437378191715014</v>
      </c>
      <c r="E4034" s="0" t="n">
        <v>0.332979226848205</v>
      </c>
      <c r="F4034" s="0" t="n">
        <v>1.0202781167392</v>
      </c>
      <c r="G4034" s="0" t="n">
        <v>0.307596578723628</v>
      </c>
      <c r="H4034" s="0" t="n">
        <v>0.974112561034532</v>
      </c>
      <c r="I4034" s="0" t="n">
        <f aca="false">-LOG10(H4034)</f>
        <v>0.0113908564563973</v>
      </c>
      <c r="J4034" s="0" t="n">
        <f aca="false">IF(C4034&lt;0,1,-1)</f>
        <v>-1</v>
      </c>
      <c r="K4034" s="0" t="n">
        <f aca="false">I4034*J4034</f>
        <v>-0.0113908564563973</v>
      </c>
    </row>
    <row r="4035" customFormat="false" ht="16" hidden="false" customHeight="false" outlineLevel="0" collapsed="false">
      <c r="A4035" s="0" t="s">
        <v>4040</v>
      </c>
      <c r="B4035" s="0" t="n">
        <v>101.934870574349</v>
      </c>
      <c r="C4035" s="0" t="n">
        <v>-0.359662677741555</v>
      </c>
      <c r="D4035" s="0" t="n">
        <v>-0.948473582407812</v>
      </c>
      <c r="E4035" s="0" t="n">
        <v>0.388696040546578</v>
      </c>
      <c r="F4035" s="0" t="n">
        <v>-0.925305740793764</v>
      </c>
      <c r="G4035" s="0" t="n">
        <v>0.35480689342339</v>
      </c>
      <c r="H4035" s="0" t="n">
        <v>0.974112561034532</v>
      </c>
      <c r="I4035" s="0" t="n">
        <f aca="false">-LOG10(H4035)</f>
        <v>0.0113908564563973</v>
      </c>
      <c r="J4035" s="0" t="n">
        <f aca="false">IF(C4035&lt;0,1,-1)</f>
        <v>1</v>
      </c>
      <c r="K4035" s="0" t="n">
        <f aca="false">I4035*J4035</f>
        <v>0.0113908564563973</v>
      </c>
    </row>
    <row r="4036" customFormat="false" ht="16" hidden="false" customHeight="false" outlineLevel="0" collapsed="false">
      <c r="A4036" s="0" t="s">
        <v>4041</v>
      </c>
      <c r="B4036" s="0" t="n">
        <v>311.13069181042</v>
      </c>
      <c r="C4036" s="0" t="n">
        <v>0.377505374114122</v>
      </c>
      <c r="D4036" s="0" t="n">
        <v>0.600125032174317</v>
      </c>
      <c r="E4036" s="0" t="n">
        <v>0.386107924072154</v>
      </c>
      <c r="F4036" s="0" t="n">
        <v>0.977719830592175</v>
      </c>
      <c r="G4036" s="0" t="n">
        <v>0.328212911056575</v>
      </c>
      <c r="H4036" s="0" t="n">
        <v>0.974112561034532</v>
      </c>
      <c r="I4036" s="0" t="n">
        <f aca="false">-LOG10(H4036)</f>
        <v>0.0113908564563973</v>
      </c>
      <c r="J4036" s="0" t="n">
        <f aca="false">IF(C4036&lt;0,1,-1)</f>
        <v>-1</v>
      </c>
      <c r="K4036" s="0" t="n">
        <f aca="false">I4036*J4036</f>
        <v>-0.0113908564563973</v>
      </c>
    </row>
    <row r="4037" customFormat="false" ht="16" hidden="false" customHeight="false" outlineLevel="0" collapsed="false">
      <c r="A4037" s="0" t="s">
        <v>4042</v>
      </c>
      <c r="B4037" s="0" t="n">
        <v>466.747387437119</v>
      </c>
      <c r="C4037" s="0" t="n">
        <v>-0.280018712933715</v>
      </c>
      <c r="D4037" s="0" t="n">
        <v>-0.330523376527988</v>
      </c>
      <c r="E4037" s="0" t="n">
        <v>0.287678329345933</v>
      </c>
      <c r="F4037" s="0" t="n">
        <v>-0.973374371195658</v>
      </c>
      <c r="G4037" s="0" t="n">
        <v>0.330367271753895</v>
      </c>
      <c r="H4037" s="0" t="n">
        <v>0.974112561034532</v>
      </c>
      <c r="I4037" s="0" t="n">
        <f aca="false">-LOG10(H4037)</f>
        <v>0.0113908564563973</v>
      </c>
      <c r="J4037" s="0" t="n">
        <f aca="false">IF(C4037&lt;0,1,-1)</f>
        <v>1</v>
      </c>
      <c r="K4037" s="0" t="n">
        <f aca="false">I4037*J4037</f>
        <v>0.0113908564563973</v>
      </c>
    </row>
    <row r="4038" customFormat="false" ht="16" hidden="false" customHeight="false" outlineLevel="0" collapsed="false">
      <c r="A4038" s="0" t="s">
        <v>4043</v>
      </c>
      <c r="B4038" s="0" t="n">
        <v>1079.86475427411</v>
      </c>
      <c r="C4038" s="0" t="n">
        <v>0.344497693441991</v>
      </c>
      <c r="D4038" s="0" t="n">
        <v>0.470790896836924</v>
      </c>
      <c r="E4038" s="0" t="n">
        <v>0.354177628310314</v>
      </c>
      <c r="F4038" s="0" t="n">
        <v>0.972669265095868</v>
      </c>
      <c r="G4038" s="0" t="n">
        <v>0.330717705339782</v>
      </c>
      <c r="H4038" s="0" t="n">
        <v>0.974112561034532</v>
      </c>
      <c r="I4038" s="0" t="n">
        <f aca="false">-LOG10(H4038)</f>
        <v>0.0113908564563973</v>
      </c>
      <c r="J4038" s="0" t="n">
        <f aca="false">IF(C4038&lt;0,1,-1)</f>
        <v>-1</v>
      </c>
      <c r="K4038" s="0" t="n">
        <f aca="false">I4038*J4038</f>
        <v>-0.0113908564563973</v>
      </c>
    </row>
    <row r="4039" customFormat="false" ht="16" hidden="false" customHeight="false" outlineLevel="0" collapsed="false">
      <c r="A4039" s="0" t="s">
        <v>4044</v>
      </c>
      <c r="B4039" s="0" t="n">
        <v>5069.07253017661</v>
      </c>
      <c r="C4039" s="0" t="n">
        <v>-0.22025462067642</v>
      </c>
      <c r="D4039" s="0" t="n">
        <v>-0.241894463158814</v>
      </c>
      <c r="E4039" s="0" t="n">
        <v>0.228224403738281</v>
      </c>
      <c r="F4039" s="0" t="n">
        <v>-0.965079181142255</v>
      </c>
      <c r="G4039" s="0" t="n">
        <v>0.334505153647314</v>
      </c>
      <c r="H4039" s="0" t="n">
        <v>0.974112561034532</v>
      </c>
      <c r="I4039" s="0" t="n">
        <f aca="false">-LOG10(H4039)</f>
        <v>0.0113908564563973</v>
      </c>
      <c r="J4039" s="0" t="n">
        <f aca="false">IF(C4039&lt;0,1,-1)</f>
        <v>1</v>
      </c>
      <c r="K4039" s="0" t="n">
        <f aca="false">I4039*J4039</f>
        <v>0.0113908564563973</v>
      </c>
    </row>
    <row r="4040" customFormat="false" ht="16" hidden="false" customHeight="false" outlineLevel="0" collapsed="false">
      <c r="A4040" s="0" t="s">
        <v>4045</v>
      </c>
      <c r="B4040" s="0" t="n">
        <v>23.8981832865799</v>
      </c>
      <c r="C4040" s="0" t="n">
        <v>0.375652320305705</v>
      </c>
      <c r="D4040" s="0" t="n">
        <v>1.12863338247366</v>
      </c>
      <c r="E4040" s="0" t="n">
        <v>0.378370328628448</v>
      </c>
      <c r="F4040" s="0" t="n">
        <v>0.992816539466519</v>
      </c>
      <c r="G4040" s="0" t="n">
        <v>0.320799368253848</v>
      </c>
      <c r="H4040" s="0" t="n">
        <v>0.974112561034532</v>
      </c>
      <c r="I4040" s="0" t="n">
        <f aca="false">-LOG10(H4040)</f>
        <v>0.0113908564563973</v>
      </c>
      <c r="J4040" s="0" t="n">
        <f aca="false">IF(C4040&lt;0,1,-1)</f>
        <v>-1</v>
      </c>
      <c r="K4040" s="0" t="n">
        <f aca="false">I4040*J4040</f>
        <v>-0.0113908564563973</v>
      </c>
    </row>
    <row r="4041" customFormat="false" ht="16" hidden="false" customHeight="false" outlineLevel="0" collapsed="false">
      <c r="A4041" s="0" t="s">
        <v>4046</v>
      </c>
      <c r="B4041" s="0" t="n">
        <v>623.381272949402</v>
      </c>
      <c r="C4041" s="0" t="n">
        <v>-0.255659716112869</v>
      </c>
      <c r="D4041" s="0" t="n">
        <v>-0.297803351100797</v>
      </c>
      <c r="E4041" s="0" t="n">
        <v>0.278751417373452</v>
      </c>
      <c r="F4041" s="0" t="n">
        <v>-0.917160237324832</v>
      </c>
      <c r="G4041" s="0" t="n">
        <v>0.359058679603522</v>
      </c>
      <c r="H4041" s="0" t="n">
        <v>0.974112561034532</v>
      </c>
      <c r="I4041" s="0" t="n">
        <f aca="false">-LOG10(H4041)</f>
        <v>0.0113908564563973</v>
      </c>
      <c r="J4041" s="0" t="n">
        <f aca="false">IF(C4041&lt;0,1,-1)</f>
        <v>1</v>
      </c>
      <c r="K4041" s="0" t="n">
        <f aca="false">I4041*J4041</f>
        <v>0.0113908564563973</v>
      </c>
    </row>
    <row r="4042" customFormat="false" ht="16" hidden="false" customHeight="false" outlineLevel="0" collapsed="false">
      <c r="A4042" s="0" t="s">
        <v>4047</v>
      </c>
      <c r="B4042" s="0" t="n">
        <v>238.146453231188</v>
      </c>
      <c r="C4042" s="0" t="n">
        <v>0.369072263922491</v>
      </c>
      <c r="D4042" s="0" t="n">
        <v>0.588045023403281</v>
      </c>
      <c r="E4042" s="0" t="n">
        <v>0.386480709930757</v>
      </c>
      <c r="F4042" s="0" t="n">
        <v>0.954956494435687</v>
      </c>
      <c r="G4042" s="0" t="n">
        <v>0.339599698353558</v>
      </c>
      <c r="H4042" s="0" t="n">
        <v>0.974112561034532</v>
      </c>
      <c r="I4042" s="0" t="n">
        <f aca="false">-LOG10(H4042)</f>
        <v>0.0113908564563973</v>
      </c>
      <c r="J4042" s="0" t="n">
        <f aca="false">IF(C4042&lt;0,1,-1)</f>
        <v>-1</v>
      </c>
      <c r="K4042" s="0" t="n">
        <f aca="false">I4042*J4042</f>
        <v>-0.0113908564563973</v>
      </c>
    </row>
    <row r="4043" customFormat="false" ht="16" hidden="false" customHeight="false" outlineLevel="0" collapsed="false">
      <c r="A4043" s="0" t="s">
        <v>4048</v>
      </c>
      <c r="B4043" s="0" t="n">
        <v>87.6945986061811</v>
      </c>
      <c r="C4043" s="0" t="n">
        <v>0.347203653711517</v>
      </c>
      <c r="D4043" s="0" t="n">
        <v>1.26368696347449</v>
      </c>
      <c r="E4043" s="0" t="n">
        <v>0.359673761219374</v>
      </c>
      <c r="F4043" s="0" t="n">
        <v>0.965329393321381</v>
      </c>
      <c r="G4043" s="0" t="n">
        <v>0.334379853972888</v>
      </c>
      <c r="H4043" s="0" t="n">
        <v>0.974112561034532</v>
      </c>
      <c r="I4043" s="0" t="n">
        <f aca="false">-LOG10(H4043)</f>
        <v>0.0113908564563973</v>
      </c>
      <c r="J4043" s="0" t="n">
        <f aca="false">IF(C4043&lt;0,1,-1)</f>
        <v>-1</v>
      </c>
      <c r="K4043" s="0" t="n">
        <f aca="false">I4043*J4043</f>
        <v>-0.0113908564563973</v>
      </c>
    </row>
    <row r="4044" customFormat="false" ht="16" hidden="false" customHeight="false" outlineLevel="0" collapsed="false">
      <c r="A4044" s="0" t="s">
        <v>4049</v>
      </c>
      <c r="B4044" s="0" t="n">
        <v>1679.57764073825</v>
      </c>
      <c r="C4044" s="0" t="n">
        <v>0.207152393976649</v>
      </c>
      <c r="D4044" s="0" t="n">
        <v>0.222524307080582</v>
      </c>
      <c r="E4044" s="0" t="n">
        <v>0.20276268557831</v>
      </c>
      <c r="F4044" s="0" t="n">
        <v>1.02164948834555</v>
      </c>
      <c r="G4044" s="0" t="n">
        <v>0.306946826043663</v>
      </c>
      <c r="H4044" s="0" t="n">
        <v>0.974112561034532</v>
      </c>
      <c r="I4044" s="0" t="n">
        <f aca="false">-LOG10(H4044)</f>
        <v>0.0113908564563973</v>
      </c>
      <c r="J4044" s="0" t="n">
        <f aca="false">IF(C4044&lt;0,1,-1)</f>
        <v>-1</v>
      </c>
      <c r="K4044" s="0" t="n">
        <f aca="false">I4044*J4044</f>
        <v>-0.0113908564563973</v>
      </c>
    </row>
    <row r="4045" customFormat="false" ht="16" hidden="false" customHeight="false" outlineLevel="0" collapsed="false">
      <c r="A4045" s="0" t="s">
        <v>4050</v>
      </c>
      <c r="B4045" s="0" t="n">
        <v>27.7670794693194</v>
      </c>
      <c r="C4045" s="0" t="n">
        <v>0.350047256921211</v>
      </c>
      <c r="D4045" s="0" t="n">
        <v>1.35983374080082</v>
      </c>
      <c r="E4045" s="0" t="n">
        <v>0.353125107089128</v>
      </c>
      <c r="F4045" s="0" t="n">
        <v>0.991283966769487</v>
      </c>
      <c r="G4045" s="0" t="n">
        <v>0.321546939712103</v>
      </c>
      <c r="H4045" s="0" t="n">
        <v>0.974112561034532</v>
      </c>
      <c r="I4045" s="0" t="n">
        <f aca="false">-LOG10(H4045)</f>
        <v>0.0113908564563973</v>
      </c>
      <c r="J4045" s="0" t="n">
        <f aca="false">IF(C4045&lt;0,1,-1)</f>
        <v>-1</v>
      </c>
      <c r="K4045" s="0" t="n">
        <f aca="false">I4045*J4045</f>
        <v>-0.0113908564563973</v>
      </c>
    </row>
    <row r="4046" customFormat="false" ht="16" hidden="false" customHeight="false" outlineLevel="0" collapsed="false">
      <c r="A4046" s="0" t="s">
        <v>4051</v>
      </c>
      <c r="B4046" s="0" t="n">
        <v>486.394984909979</v>
      </c>
      <c r="C4046" s="0" t="n">
        <v>0.342289145832902</v>
      </c>
      <c r="D4046" s="0" t="n">
        <v>1.5797451738383</v>
      </c>
      <c r="E4046" s="0" t="n">
        <v>0.334872169141608</v>
      </c>
      <c r="F4046" s="0" t="n">
        <v>1.02214868052579</v>
      </c>
      <c r="G4046" s="0" t="n">
        <v>0.306710535791643</v>
      </c>
      <c r="H4046" s="0" t="n">
        <v>0.974112561034532</v>
      </c>
      <c r="I4046" s="0" t="n">
        <f aca="false">-LOG10(H4046)</f>
        <v>0.0113908564563973</v>
      </c>
      <c r="J4046" s="0" t="n">
        <f aca="false">IF(C4046&lt;0,1,-1)</f>
        <v>-1</v>
      </c>
      <c r="K4046" s="0" t="n">
        <f aca="false">I4046*J4046</f>
        <v>-0.0113908564563973</v>
      </c>
    </row>
    <row r="4047" customFormat="false" ht="16" hidden="false" customHeight="false" outlineLevel="0" collapsed="false">
      <c r="A4047" s="0" t="s">
        <v>4052</v>
      </c>
      <c r="B4047" s="0" t="n">
        <v>123.063255227725</v>
      </c>
      <c r="C4047" s="0" t="n">
        <v>0.361452093173022</v>
      </c>
      <c r="D4047" s="0" t="n">
        <v>0.512981553737315</v>
      </c>
      <c r="E4047" s="0" t="n">
        <v>0.364606619845431</v>
      </c>
      <c r="F4047" s="0" t="n">
        <v>0.991348136592401</v>
      </c>
      <c r="G4047" s="0" t="n">
        <v>0.321515615606684</v>
      </c>
      <c r="H4047" s="0" t="n">
        <v>0.974112561034532</v>
      </c>
      <c r="I4047" s="0" t="n">
        <f aca="false">-LOG10(H4047)</f>
        <v>0.0113908564563973</v>
      </c>
      <c r="J4047" s="0" t="n">
        <f aca="false">IF(C4047&lt;0,1,-1)</f>
        <v>-1</v>
      </c>
      <c r="K4047" s="0" t="n">
        <f aca="false">I4047*J4047</f>
        <v>-0.0113908564563973</v>
      </c>
    </row>
    <row r="4048" customFormat="false" ht="16" hidden="false" customHeight="false" outlineLevel="0" collapsed="false">
      <c r="A4048" s="0" t="s">
        <v>4053</v>
      </c>
      <c r="B4048" s="0" t="n">
        <v>819.453013229013</v>
      </c>
      <c r="C4048" s="0" t="n">
        <v>-0.347973452074416</v>
      </c>
      <c r="D4048" s="0" t="n">
        <v>-0.468333254374314</v>
      </c>
      <c r="E4048" s="0" t="n">
        <v>0.34930221222936</v>
      </c>
      <c r="F4048" s="0" t="n">
        <v>-0.996195958375233</v>
      </c>
      <c r="G4048" s="0" t="n">
        <v>0.319154942764226</v>
      </c>
      <c r="H4048" s="0" t="n">
        <v>0.974112561034532</v>
      </c>
      <c r="I4048" s="0" t="n">
        <f aca="false">-LOG10(H4048)</f>
        <v>0.0113908564563973</v>
      </c>
      <c r="J4048" s="0" t="n">
        <f aca="false">IF(C4048&lt;0,1,-1)</f>
        <v>1</v>
      </c>
      <c r="K4048" s="0" t="n">
        <f aca="false">I4048*J4048</f>
        <v>0.0113908564563973</v>
      </c>
    </row>
    <row r="4049" customFormat="false" ht="16" hidden="false" customHeight="false" outlineLevel="0" collapsed="false">
      <c r="A4049" s="0" t="s">
        <v>4054</v>
      </c>
      <c r="B4049" s="0" t="n">
        <v>59.5020582839212</v>
      </c>
      <c r="C4049" s="0" t="n">
        <v>0.365069236299761</v>
      </c>
      <c r="D4049" s="0" t="n">
        <v>0.592217242501286</v>
      </c>
      <c r="E4049" s="0" t="n">
        <v>0.388681163215106</v>
      </c>
      <c r="F4049" s="0" t="n">
        <v>0.939251167409218</v>
      </c>
      <c r="G4049" s="0" t="n">
        <v>0.347601803988151</v>
      </c>
      <c r="H4049" s="0" t="n">
        <v>0.974112561034532</v>
      </c>
      <c r="I4049" s="0" t="n">
        <f aca="false">-LOG10(H4049)</f>
        <v>0.0113908564563973</v>
      </c>
      <c r="J4049" s="0" t="n">
        <f aca="false">IF(C4049&lt;0,1,-1)</f>
        <v>-1</v>
      </c>
      <c r="K4049" s="0" t="n">
        <f aca="false">I4049*J4049</f>
        <v>-0.0113908564563973</v>
      </c>
    </row>
    <row r="4050" customFormat="false" ht="16" hidden="false" customHeight="false" outlineLevel="0" collapsed="false">
      <c r="A4050" s="0" t="s">
        <v>4055</v>
      </c>
      <c r="B4050" s="0" t="n">
        <v>1165.32687071497</v>
      </c>
      <c r="C4050" s="0" t="n">
        <v>0.231989493822736</v>
      </c>
      <c r="D4050" s="0" t="n">
        <v>0.259626852148758</v>
      </c>
      <c r="E4050" s="0" t="n">
        <v>0.246620803403298</v>
      </c>
      <c r="F4050" s="0" t="n">
        <v>0.940672849254183</v>
      </c>
      <c r="G4050" s="0" t="n">
        <v>0.346872536786503</v>
      </c>
      <c r="H4050" s="0" t="n">
        <v>0.974112561034532</v>
      </c>
      <c r="I4050" s="0" t="n">
        <f aca="false">-LOG10(H4050)</f>
        <v>0.0113908564563973</v>
      </c>
      <c r="J4050" s="0" t="n">
        <f aca="false">IF(C4050&lt;0,1,-1)</f>
        <v>-1</v>
      </c>
      <c r="K4050" s="0" t="n">
        <f aca="false">I4050*J4050</f>
        <v>-0.0113908564563973</v>
      </c>
    </row>
    <row r="4051" customFormat="false" ht="16" hidden="false" customHeight="false" outlineLevel="0" collapsed="false">
      <c r="A4051" s="0" t="s">
        <v>4056</v>
      </c>
      <c r="B4051" s="0" t="n">
        <v>15.515000875177</v>
      </c>
      <c r="C4051" s="0" t="n">
        <v>-0.377430183269146</v>
      </c>
      <c r="D4051" s="0" t="n">
        <v>-1.22533026913427</v>
      </c>
      <c r="E4051" s="0" t="n">
        <v>0.371156884492123</v>
      </c>
      <c r="F4051" s="0" t="n">
        <v>-1.01690201378214</v>
      </c>
      <c r="G4051" s="0" t="n">
        <v>0.309200045271005</v>
      </c>
      <c r="H4051" s="0" t="n">
        <v>0.974112561034532</v>
      </c>
      <c r="I4051" s="0" t="n">
        <f aca="false">-LOG10(H4051)</f>
        <v>0.0113908564563973</v>
      </c>
      <c r="J4051" s="0" t="n">
        <f aca="false">IF(C4051&lt;0,1,-1)</f>
        <v>1</v>
      </c>
      <c r="K4051" s="0" t="n">
        <f aca="false">I4051*J4051</f>
        <v>0.0113908564563973</v>
      </c>
    </row>
    <row r="4052" customFormat="false" ht="16" hidden="false" customHeight="false" outlineLevel="0" collapsed="false">
      <c r="A4052" s="0" t="s">
        <v>4057</v>
      </c>
      <c r="B4052" s="0" t="n">
        <v>401.421221309221</v>
      </c>
      <c r="C4052" s="0" t="n">
        <v>0.352121445185691</v>
      </c>
      <c r="D4052" s="0" t="n">
        <v>0.502768258507485</v>
      </c>
      <c r="E4052" s="0" t="n">
        <v>0.366149625297007</v>
      </c>
      <c r="F4052" s="0" t="n">
        <v>0.961687301741914</v>
      </c>
      <c r="G4052" s="0" t="n">
        <v>0.336206702865854</v>
      </c>
      <c r="H4052" s="0" t="n">
        <v>0.974112561034532</v>
      </c>
      <c r="I4052" s="0" t="n">
        <f aca="false">-LOG10(H4052)</f>
        <v>0.0113908564563973</v>
      </c>
      <c r="J4052" s="0" t="n">
        <f aca="false">IF(C4052&lt;0,1,-1)</f>
        <v>-1</v>
      </c>
      <c r="K4052" s="0" t="n">
        <f aca="false">I4052*J4052</f>
        <v>-0.0113908564563973</v>
      </c>
    </row>
    <row r="4053" customFormat="false" ht="16" hidden="false" customHeight="false" outlineLevel="0" collapsed="false">
      <c r="A4053" s="0" t="s">
        <v>4058</v>
      </c>
      <c r="B4053" s="0" t="n">
        <v>951.151103720775</v>
      </c>
      <c r="C4053" s="0" t="n">
        <v>0.297144826181048</v>
      </c>
      <c r="D4053" s="0" t="n">
        <v>1.60161416896849</v>
      </c>
      <c r="E4053" s="0" t="n">
        <v>0.31715583800196</v>
      </c>
      <c r="F4053" s="0" t="n">
        <v>0.936904797505924</v>
      </c>
      <c r="G4053" s="0" t="n">
        <v>0.348807531201034</v>
      </c>
      <c r="H4053" s="0" t="n">
        <v>0.974112561034532</v>
      </c>
      <c r="I4053" s="0" t="n">
        <f aca="false">-LOG10(H4053)</f>
        <v>0.0113908564563973</v>
      </c>
      <c r="J4053" s="0" t="n">
        <f aca="false">IF(C4053&lt;0,1,-1)</f>
        <v>-1</v>
      </c>
      <c r="K4053" s="0" t="n">
        <f aca="false">I4053*J4053</f>
        <v>-0.0113908564563973</v>
      </c>
    </row>
    <row r="4054" customFormat="false" ht="16" hidden="false" customHeight="false" outlineLevel="0" collapsed="false">
      <c r="A4054" s="0" t="s">
        <v>4059</v>
      </c>
      <c r="B4054" s="0" t="n">
        <v>34.9776983799397</v>
      </c>
      <c r="C4054" s="0" t="n">
        <v>0.26329207741613</v>
      </c>
      <c r="D4054" s="0" t="n">
        <v>2.47466376574124</v>
      </c>
      <c r="E4054" s="0" t="n">
        <v>0.263603978209254</v>
      </c>
      <c r="F4054" s="0" t="n">
        <v>0.998816782678158</v>
      </c>
      <c r="G4054" s="0" t="n">
        <v>0.31788345452789</v>
      </c>
      <c r="H4054" s="0" t="n">
        <v>0.974112561034532</v>
      </c>
      <c r="I4054" s="0" t="n">
        <f aca="false">-LOG10(H4054)</f>
        <v>0.0113908564563973</v>
      </c>
      <c r="J4054" s="0" t="n">
        <f aca="false">IF(C4054&lt;0,1,-1)</f>
        <v>-1</v>
      </c>
      <c r="K4054" s="0" t="n">
        <f aca="false">I4054*J4054</f>
        <v>-0.0113908564563973</v>
      </c>
    </row>
    <row r="4055" customFormat="false" ht="16" hidden="false" customHeight="false" outlineLevel="0" collapsed="false">
      <c r="A4055" s="0" t="s">
        <v>4060</v>
      </c>
      <c r="B4055" s="0" t="n">
        <v>37.5173708378525</v>
      </c>
      <c r="C4055" s="0" t="n">
        <v>0.389730818319261</v>
      </c>
      <c r="D4055" s="0" t="n">
        <v>0.707628668187168</v>
      </c>
      <c r="E4055" s="0" t="n">
        <v>0.397640831298472</v>
      </c>
      <c r="F4055" s="0" t="n">
        <v>0.980107643992743</v>
      </c>
      <c r="G4055" s="0" t="n">
        <v>0.327032986340007</v>
      </c>
      <c r="H4055" s="0" t="n">
        <v>0.974112561034532</v>
      </c>
      <c r="I4055" s="0" t="n">
        <f aca="false">-LOG10(H4055)</f>
        <v>0.0113908564563973</v>
      </c>
      <c r="J4055" s="0" t="n">
        <f aca="false">IF(C4055&lt;0,1,-1)</f>
        <v>-1</v>
      </c>
      <c r="K4055" s="0" t="n">
        <f aca="false">I4055*J4055</f>
        <v>-0.0113908564563973</v>
      </c>
    </row>
    <row r="4056" customFormat="false" ht="16" hidden="false" customHeight="false" outlineLevel="0" collapsed="false">
      <c r="A4056" s="0" t="s">
        <v>4061</v>
      </c>
      <c r="B4056" s="0" t="n">
        <v>83.1000216232917</v>
      </c>
      <c r="C4056" s="0" t="n">
        <v>0.351137580279193</v>
      </c>
      <c r="D4056" s="0" t="n">
        <v>1.40974441274927</v>
      </c>
      <c r="E4056" s="0" t="n">
        <v>0.349665868065279</v>
      </c>
      <c r="F4056" s="0" t="n">
        <v>1.00420891012914</v>
      </c>
      <c r="G4056" s="0" t="n">
        <v>0.315277928276612</v>
      </c>
      <c r="H4056" s="0" t="n">
        <v>0.974112561034532</v>
      </c>
      <c r="I4056" s="0" t="n">
        <f aca="false">-LOG10(H4056)</f>
        <v>0.0113908564563973</v>
      </c>
      <c r="J4056" s="0" t="n">
        <f aca="false">IF(C4056&lt;0,1,-1)</f>
        <v>-1</v>
      </c>
      <c r="K4056" s="0" t="n">
        <f aca="false">I4056*J4056</f>
        <v>-0.0113908564563973</v>
      </c>
    </row>
    <row r="4057" customFormat="false" ht="16" hidden="false" customHeight="false" outlineLevel="0" collapsed="false">
      <c r="A4057" s="0" t="s">
        <v>4062</v>
      </c>
      <c r="B4057" s="0" t="n">
        <v>493.210118354887</v>
      </c>
      <c r="C4057" s="0" t="n">
        <v>0.285521083704651</v>
      </c>
      <c r="D4057" s="0" t="n">
        <v>0.334986461676755</v>
      </c>
      <c r="E4057" s="0" t="n">
        <v>0.28357555544753</v>
      </c>
      <c r="F4057" s="0" t="n">
        <v>1.00686070509163</v>
      </c>
      <c r="G4057" s="0" t="n">
        <v>0.314001717596639</v>
      </c>
      <c r="H4057" s="0" t="n">
        <v>0.974112561034532</v>
      </c>
      <c r="I4057" s="0" t="n">
        <f aca="false">-LOG10(H4057)</f>
        <v>0.0113908564563973</v>
      </c>
      <c r="J4057" s="0" t="n">
        <f aca="false">IF(C4057&lt;0,1,-1)</f>
        <v>-1</v>
      </c>
      <c r="K4057" s="0" t="n">
        <f aca="false">I4057*J4057</f>
        <v>-0.0113908564563973</v>
      </c>
    </row>
    <row r="4058" customFormat="false" ht="16" hidden="false" customHeight="false" outlineLevel="0" collapsed="false">
      <c r="A4058" s="0" t="s">
        <v>4063</v>
      </c>
      <c r="B4058" s="0" t="n">
        <v>70.7167326518657</v>
      </c>
      <c r="C4058" s="0" t="n">
        <v>-0.385487555218038</v>
      </c>
      <c r="D4058" s="0" t="n">
        <v>-1.20582515527221</v>
      </c>
      <c r="E4058" s="0" t="n">
        <v>0.374796754877239</v>
      </c>
      <c r="F4058" s="0" t="n">
        <v>-1.02852426068711</v>
      </c>
      <c r="G4058" s="0" t="n">
        <v>0.303703284745136</v>
      </c>
      <c r="H4058" s="0" t="n">
        <v>0.974112561034532</v>
      </c>
      <c r="I4058" s="0" t="n">
        <f aca="false">-LOG10(H4058)</f>
        <v>0.0113908564563973</v>
      </c>
      <c r="J4058" s="0" t="n">
        <f aca="false">IF(C4058&lt;0,1,-1)</f>
        <v>1</v>
      </c>
      <c r="K4058" s="0" t="n">
        <f aca="false">I4058*J4058</f>
        <v>0.0113908564563973</v>
      </c>
    </row>
    <row r="4059" customFormat="false" ht="16" hidden="false" customHeight="false" outlineLevel="0" collapsed="false">
      <c r="A4059" s="0" t="s">
        <v>4064</v>
      </c>
      <c r="B4059" s="0" t="n">
        <v>470.316842622088</v>
      </c>
      <c r="C4059" s="0" t="n">
        <v>-0.353329785675493</v>
      </c>
      <c r="D4059" s="0" t="n">
        <v>-0.468722184961848</v>
      </c>
      <c r="E4059" s="0" t="n">
        <v>0.344378820914341</v>
      </c>
      <c r="F4059" s="0" t="n">
        <v>-1.02599162380946</v>
      </c>
      <c r="G4059" s="0" t="n">
        <v>0.304895532298735</v>
      </c>
      <c r="H4059" s="0" t="n">
        <v>0.974112561034532</v>
      </c>
      <c r="I4059" s="0" t="n">
        <f aca="false">-LOG10(H4059)</f>
        <v>0.0113908564563973</v>
      </c>
      <c r="J4059" s="0" t="n">
        <f aca="false">IF(C4059&lt;0,1,-1)</f>
        <v>1</v>
      </c>
      <c r="K4059" s="0" t="n">
        <f aca="false">I4059*J4059</f>
        <v>0.0113908564563973</v>
      </c>
    </row>
    <row r="4060" customFormat="false" ht="16" hidden="false" customHeight="false" outlineLevel="0" collapsed="false">
      <c r="A4060" s="0" t="s">
        <v>4065</v>
      </c>
      <c r="B4060" s="0" t="n">
        <v>245.777568421468</v>
      </c>
      <c r="C4060" s="0" t="n">
        <v>0.263930914996782</v>
      </c>
      <c r="D4060" s="0" t="n">
        <v>0.311566327111105</v>
      </c>
      <c r="E4060" s="0" t="n">
        <v>0.287740271414623</v>
      </c>
      <c r="F4060" s="0" t="n">
        <v>0.917254000280229</v>
      </c>
      <c r="G4060" s="0" t="n">
        <v>0.359009555783789</v>
      </c>
      <c r="H4060" s="0" t="n">
        <v>0.974112561034532</v>
      </c>
      <c r="I4060" s="0" t="n">
        <f aca="false">-LOG10(H4060)</f>
        <v>0.0113908564563973</v>
      </c>
      <c r="J4060" s="0" t="n">
        <f aca="false">IF(C4060&lt;0,1,-1)</f>
        <v>-1</v>
      </c>
      <c r="K4060" s="0" t="n">
        <f aca="false">I4060*J4060</f>
        <v>-0.0113908564563973</v>
      </c>
    </row>
    <row r="4061" customFormat="false" ht="16" hidden="false" customHeight="false" outlineLevel="0" collapsed="false">
      <c r="A4061" s="0" t="s">
        <v>4066</v>
      </c>
      <c r="B4061" s="0" t="n">
        <v>262.706982845123</v>
      </c>
      <c r="C4061" s="0" t="n">
        <v>0.330344615797185</v>
      </c>
      <c r="D4061" s="0" t="n">
        <v>0.44885477700054</v>
      </c>
      <c r="E4061" s="0" t="n">
        <v>0.352379535902162</v>
      </c>
      <c r="F4061" s="0" t="n">
        <v>0.937468218611041</v>
      </c>
      <c r="G4061" s="0" t="n">
        <v>0.348517764336196</v>
      </c>
      <c r="H4061" s="0" t="n">
        <v>0.974112561034532</v>
      </c>
      <c r="I4061" s="0" t="n">
        <f aca="false">-LOG10(H4061)</f>
        <v>0.0113908564563973</v>
      </c>
      <c r="J4061" s="0" t="n">
        <f aca="false">IF(C4061&lt;0,1,-1)</f>
        <v>-1</v>
      </c>
      <c r="K4061" s="0" t="n">
        <f aca="false">I4061*J4061</f>
        <v>-0.0113908564563973</v>
      </c>
    </row>
    <row r="4062" customFormat="false" ht="16" hidden="false" customHeight="false" outlineLevel="0" collapsed="false">
      <c r="A4062" s="0" t="s">
        <v>4067</v>
      </c>
      <c r="B4062" s="0" t="n">
        <v>228.935463000913</v>
      </c>
      <c r="C4062" s="0" t="n">
        <v>0.27449339175055</v>
      </c>
      <c r="D4062" s="0" t="n">
        <v>0.321417330163838</v>
      </c>
      <c r="E4062" s="0" t="n">
        <v>0.282200170920079</v>
      </c>
      <c r="F4062" s="0" t="n">
        <v>0.972690380929245</v>
      </c>
      <c r="G4062" s="0" t="n">
        <v>0.330707207402544</v>
      </c>
      <c r="H4062" s="0" t="n">
        <v>0.974112561034532</v>
      </c>
      <c r="I4062" s="0" t="n">
        <f aca="false">-LOG10(H4062)</f>
        <v>0.0113908564563973</v>
      </c>
      <c r="J4062" s="0" t="n">
        <f aca="false">IF(C4062&lt;0,1,-1)</f>
        <v>-1</v>
      </c>
      <c r="K4062" s="0" t="n">
        <f aca="false">I4062*J4062</f>
        <v>-0.0113908564563973</v>
      </c>
    </row>
    <row r="4063" customFormat="false" ht="16" hidden="false" customHeight="false" outlineLevel="0" collapsed="false">
      <c r="A4063" s="0" t="s">
        <v>4068</v>
      </c>
      <c r="B4063" s="0" t="n">
        <v>1267.00396330106</v>
      </c>
      <c r="C4063" s="0" t="n">
        <v>-0.239543659051511</v>
      </c>
      <c r="D4063" s="0" t="n">
        <v>-0.270360687838307</v>
      </c>
      <c r="E4063" s="0" t="n">
        <v>0.254139265791514</v>
      </c>
      <c r="F4063" s="0" t="n">
        <v>-0.942568470501613</v>
      </c>
      <c r="G4063" s="0" t="n">
        <v>0.345901673370006</v>
      </c>
      <c r="H4063" s="0" t="n">
        <v>0.974112561034532</v>
      </c>
      <c r="I4063" s="0" t="n">
        <f aca="false">-LOG10(H4063)</f>
        <v>0.0113908564563973</v>
      </c>
      <c r="J4063" s="0" t="n">
        <f aca="false">IF(C4063&lt;0,1,-1)</f>
        <v>1</v>
      </c>
      <c r="K4063" s="0" t="n">
        <f aca="false">I4063*J4063</f>
        <v>0.0113908564563973</v>
      </c>
    </row>
    <row r="4064" customFormat="false" ht="16" hidden="false" customHeight="false" outlineLevel="0" collapsed="false">
      <c r="A4064" s="0" t="s">
        <v>4069</v>
      </c>
      <c r="B4064" s="0" t="n">
        <v>174.708062271774</v>
      </c>
      <c r="C4064" s="0" t="n">
        <v>0.344271379801974</v>
      </c>
      <c r="D4064" s="0" t="n">
        <v>0.494692283651059</v>
      </c>
      <c r="E4064" s="0" t="n">
        <v>0.367786570598439</v>
      </c>
      <c r="F4064" s="0" t="n">
        <v>0.936062943358147</v>
      </c>
      <c r="G4064" s="0" t="n">
        <v>0.349240780972888</v>
      </c>
      <c r="H4064" s="0" t="n">
        <v>0.974112561034532</v>
      </c>
      <c r="I4064" s="0" t="n">
        <f aca="false">-LOG10(H4064)</f>
        <v>0.0113908564563973</v>
      </c>
      <c r="J4064" s="0" t="n">
        <f aca="false">IF(C4064&lt;0,1,-1)</f>
        <v>-1</v>
      </c>
      <c r="K4064" s="0" t="n">
        <f aca="false">I4064*J4064</f>
        <v>-0.0113908564563973</v>
      </c>
    </row>
    <row r="4065" customFormat="false" ht="16" hidden="false" customHeight="false" outlineLevel="0" collapsed="false">
      <c r="A4065" s="0" t="s">
        <v>4070</v>
      </c>
      <c r="B4065" s="0" t="n">
        <v>305.787849282074</v>
      </c>
      <c r="C4065" s="0" t="n">
        <v>-0.259315622042021</v>
      </c>
      <c r="D4065" s="0" t="n">
        <v>-0.294761395195251</v>
      </c>
      <c r="E4065" s="0" t="n">
        <v>0.26013168652161</v>
      </c>
      <c r="F4065" s="0" t="n">
        <v>-0.996862879372751</v>
      </c>
      <c r="G4065" s="0" t="n">
        <v>0.3188310719223</v>
      </c>
      <c r="H4065" s="0" t="n">
        <v>0.974112561034532</v>
      </c>
      <c r="I4065" s="0" t="n">
        <f aca="false">-LOG10(H4065)</f>
        <v>0.0113908564563973</v>
      </c>
      <c r="J4065" s="0" t="n">
        <f aca="false">IF(C4065&lt;0,1,-1)</f>
        <v>1</v>
      </c>
      <c r="K4065" s="0" t="n">
        <f aca="false">I4065*J4065</f>
        <v>0.0113908564563973</v>
      </c>
    </row>
    <row r="4066" customFormat="false" ht="16" hidden="false" customHeight="false" outlineLevel="0" collapsed="false">
      <c r="A4066" s="0" t="s">
        <v>4071</v>
      </c>
      <c r="B4066" s="0" t="n">
        <v>245.356856605859</v>
      </c>
      <c r="C4066" s="0" t="n">
        <v>0.313637325050148</v>
      </c>
      <c r="D4066" s="0" t="n">
        <v>0.398088327303906</v>
      </c>
      <c r="E4066" s="0" t="n">
        <v>0.326742032246235</v>
      </c>
      <c r="F4066" s="0" t="n">
        <v>0.959892802569671</v>
      </c>
      <c r="G4066" s="0" t="n">
        <v>0.337109168963162</v>
      </c>
      <c r="H4066" s="0" t="n">
        <v>0.974112561034532</v>
      </c>
      <c r="I4066" s="0" t="n">
        <f aca="false">-LOG10(H4066)</f>
        <v>0.0113908564563973</v>
      </c>
      <c r="J4066" s="0" t="n">
        <f aca="false">IF(C4066&lt;0,1,-1)</f>
        <v>-1</v>
      </c>
      <c r="K4066" s="0" t="n">
        <f aca="false">I4066*J4066</f>
        <v>-0.0113908564563973</v>
      </c>
    </row>
    <row r="4067" customFormat="false" ht="16" hidden="false" customHeight="false" outlineLevel="0" collapsed="false">
      <c r="A4067" s="0" t="s">
        <v>4072</v>
      </c>
      <c r="B4067" s="0" t="n">
        <v>119.940151018842</v>
      </c>
      <c r="C4067" s="0" t="n">
        <v>-0.342365846401587</v>
      </c>
      <c r="D4067" s="0" t="n">
        <v>-0.471362031461703</v>
      </c>
      <c r="E4067" s="0" t="n">
        <v>0.356306675497482</v>
      </c>
      <c r="F4067" s="0" t="n">
        <v>-0.960874072661056</v>
      </c>
      <c r="G4067" s="0" t="n">
        <v>0.33661548862707</v>
      </c>
      <c r="H4067" s="0" t="n">
        <v>0.974112561034532</v>
      </c>
      <c r="I4067" s="0" t="n">
        <f aca="false">-LOG10(H4067)</f>
        <v>0.0113908564563973</v>
      </c>
      <c r="J4067" s="0" t="n">
        <f aca="false">IF(C4067&lt;0,1,-1)</f>
        <v>1</v>
      </c>
      <c r="K4067" s="0" t="n">
        <f aca="false">I4067*J4067</f>
        <v>0.0113908564563973</v>
      </c>
    </row>
    <row r="4068" customFormat="false" ht="16" hidden="false" customHeight="false" outlineLevel="0" collapsed="false">
      <c r="A4068" s="0" t="s">
        <v>4073</v>
      </c>
      <c r="B4068" s="0" t="n">
        <v>1443.26594374903</v>
      </c>
      <c r="C4068" s="0" t="n">
        <v>-0.176191508707624</v>
      </c>
      <c r="D4068" s="0" t="n">
        <v>-0.186552570485068</v>
      </c>
      <c r="E4068" s="0" t="n">
        <v>0.183148198749016</v>
      </c>
      <c r="F4068" s="0" t="n">
        <v>-0.962016060824464</v>
      </c>
      <c r="G4068" s="0" t="n">
        <v>0.33604153628769</v>
      </c>
      <c r="H4068" s="0" t="n">
        <v>0.974112561034532</v>
      </c>
      <c r="I4068" s="0" t="n">
        <f aca="false">-LOG10(H4068)</f>
        <v>0.0113908564563973</v>
      </c>
      <c r="J4068" s="0" t="n">
        <f aca="false">IF(C4068&lt;0,1,-1)</f>
        <v>1</v>
      </c>
      <c r="K4068" s="0" t="n">
        <f aca="false">I4068*J4068</f>
        <v>0.0113908564563973</v>
      </c>
    </row>
    <row r="4069" customFormat="false" ht="16" hidden="false" customHeight="false" outlineLevel="0" collapsed="false">
      <c r="A4069" s="0" t="s">
        <v>4074</v>
      </c>
      <c r="B4069" s="0" t="n">
        <v>315.949337039165</v>
      </c>
      <c r="C4069" s="0" t="n">
        <v>-0.29854936574171</v>
      </c>
      <c r="D4069" s="0" t="n">
        <v>-0.364000429889008</v>
      </c>
      <c r="E4069" s="0" t="n">
        <v>0.307135580266927</v>
      </c>
      <c r="F4069" s="0" t="n">
        <v>-0.972044220608518</v>
      </c>
      <c r="G4069" s="0" t="n">
        <v>0.33102854979894</v>
      </c>
      <c r="H4069" s="0" t="n">
        <v>0.974112561034532</v>
      </c>
      <c r="I4069" s="0" t="n">
        <f aca="false">-LOG10(H4069)</f>
        <v>0.0113908564563973</v>
      </c>
      <c r="J4069" s="0" t="n">
        <f aca="false">IF(C4069&lt;0,1,-1)</f>
        <v>1</v>
      </c>
      <c r="K4069" s="0" t="n">
        <f aca="false">I4069*J4069</f>
        <v>0.0113908564563973</v>
      </c>
    </row>
    <row r="4070" customFormat="false" ht="16" hidden="false" customHeight="false" outlineLevel="0" collapsed="false">
      <c r="A4070" s="0" t="s">
        <v>4075</v>
      </c>
      <c r="B4070" s="0" t="n">
        <v>80.9885872353441</v>
      </c>
      <c r="C4070" s="0" t="n">
        <v>0.35406491311733</v>
      </c>
      <c r="D4070" s="0" t="n">
        <v>1.38647786402193</v>
      </c>
      <c r="E4070" s="0" t="n">
        <v>0.352326093597227</v>
      </c>
      <c r="F4070" s="0" t="n">
        <v>1.00493525614964</v>
      </c>
      <c r="G4070" s="0" t="n">
        <v>0.314928026447816</v>
      </c>
      <c r="H4070" s="0" t="n">
        <v>0.974112561034532</v>
      </c>
      <c r="I4070" s="0" t="n">
        <f aca="false">-LOG10(H4070)</f>
        <v>0.0113908564563973</v>
      </c>
      <c r="J4070" s="0" t="n">
        <f aca="false">IF(C4070&lt;0,1,-1)</f>
        <v>-1</v>
      </c>
      <c r="K4070" s="0" t="n">
        <f aca="false">I4070*J4070</f>
        <v>-0.0113908564563973</v>
      </c>
    </row>
    <row r="4071" customFormat="false" ht="16" hidden="false" customHeight="false" outlineLevel="0" collapsed="false">
      <c r="A4071" s="0" t="s">
        <v>4076</v>
      </c>
      <c r="B4071" s="0" t="n">
        <v>658.277792295033</v>
      </c>
      <c r="C4071" s="0" t="n">
        <v>-0.260921861352808</v>
      </c>
      <c r="D4071" s="0" t="n">
        <v>-0.301918298721971</v>
      </c>
      <c r="E4071" s="0" t="n">
        <v>0.273987238668131</v>
      </c>
      <c r="F4071" s="0" t="n">
        <v>-0.95231392024375</v>
      </c>
      <c r="G4071" s="0" t="n">
        <v>0.340937800205649</v>
      </c>
      <c r="H4071" s="0" t="n">
        <v>0.974112561034532</v>
      </c>
      <c r="I4071" s="0" t="n">
        <f aca="false">-LOG10(H4071)</f>
        <v>0.0113908564563973</v>
      </c>
      <c r="J4071" s="0" t="n">
        <f aca="false">IF(C4071&lt;0,1,-1)</f>
        <v>1</v>
      </c>
      <c r="K4071" s="0" t="n">
        <f aca="false">I4071*J4071</f>
        <v>0.0113908564563973</v>
      </c>
    </row>
    <row r="4072" customFormat="false" ht="16" hidden="false" customHeight="false" outlineLevel="0" collapsed="false">
      <c r="A4072" s="0" t="s">
        <v>4077</v>
      </c>
      <c r="B4072" s="0" t="n">
        <v>1537.52385269771</v>
      </c>
      <c r="C4072" s="0" t="n">
        <v>0.242214314045663</v>
      </c>
      <c r="D4072" s="0" t="n">
        <v>0.273141909713021</v>
      </c>
      <c r="E4072" s="0" t="n">
        <v>0.253388342619257</v>
      </c>
      <c r="F4072" s="0" t="n">
        <v>0.955901568090747</v>
      </c>
      <c r="G4072" s="0" t="n">
        <v>0.339121966693828</v>
      </c>
      <c r="H4072" s="0" t="n">
        <v>0.974112561034532</v>
      </c>
      <c r="I4072" s="0" t="n">
        <f aca="false">-LOG10(H4072)</f>
        <v>0.0113908564563973</v>
      </c>
      <c r="J4072" s="0" t="n">
        <f aca="false">IF(C4072&lt;0,1,-1)</f>
        <v>-1</v>
      </c>
      <c r="K4072" s="0" t="n">
        <f aca="false">I4072*J4072</f>
        <v>-0.0113908564563973</v>
      </c>
    </row>
    <row r="4073" customFormat="false" ht="16" hidden="false" customHeight="false" outlineLevel="0" collapsed="false">
      <c r="A4073" s="0" t="s">
        <v>4078</v>
      </c>
      <c r="B4073" s="0" t="n">
        <v>1227.06941771735</v>
      </c>
      <c r="C4073" s="0" t="n">
        <v>0.205699503017441</v>
      </c>
      <c r="D4073" s="0" t="n">
        <v>0.224952926778409</v>
      </c>
      <c r="E4073" s="0" t="n">
        <v>0.223675189448741</v>
      </c>
      <c r="F4073" s="0" t="n">
        <v>0.919634866631378</v>
      </c>
      <c r="G4073" s="0" t="n">
        <v>0.357763599971277</v>
      </c>
      <c r="H4073" s="0" t="n">
        <v>0.974112561034532</v>
      </c>
      <c r="I4073" s="0" t="n">
        <f aca="false">-LOG10(H4073)</f>
        <v>0.0113908564563973</v>
      </c>
      <c r="J4073" s="0" t="n">
        <f aca="false">IF(C4073&lt;0,1,-1)</f>
        <v>-1</v>
      </c>
      <c r="K4073" s="0" t="n">
        <f aca="false">I4073*J4073</f>
        <v>-0.0113908564563973</v>
      </c>
    </row>
    <row r="4074" customFormat="false" ht="16" hidden="false" customHeight="false" outlineLevel="0" collapsed="false">
      <c r="A4074" s="0" t="s">
        <v>4079</v>
      </c>
      <c r="B4074" s="0" t="n">
        <v>534.455504121774</v>
      </c>
      <c r="C4074" s="0" t="n">
        <v>0.296928799327724</v>
      </c>
      <c r="D4074" s="0" t="n">
        <v>0.372782464811359</v>
      </c>
      <c r="E4074" s="0" t="n">
        <v>0.321922472204671</v>
      </c>
      <c r="F4074" s="0" t="n">
        <v>0.922361204839851</v>
      </c>
      <c r="G4074" s="0" t="n">
        <v>0.35634019865206</v>
      </c>
      <c r="H4074" s="0" t="n">
        <v>0.974112561034532</v>
      </c>
      <c r="I4074" s="0" t="n">
        <f aca="false">-LOG10(H4074)</f>
        <v>0.0113908564563973</v>
      </c>
      <c r="J4074" s="0" t="n">
        <f aca="false">IF(C4074&lt;0,1,-1)</f>
        <v>-1</v>
      </c>
      <c r="K4074" s="0" t="n">
        <f aca="false">I4074*J4074</f>
        <v>-0.0113908564563973</v>
      </c>
    </row>
    <row r="4075" customFormat="false" ht="16" hidden="false" customHeight="false" outlineLevel="0" collapsed="false">
      <c r="A4075" s="0" t="s">
        <v>4080</v>
      </c>
      <c r="B4075" s="0" t="n">
        <v>196.155600406275</v>
      </c>
      <c r="C4075" s="0" t="n">
        <v>-0.36671102309739</v>
      </c>
      <c r="D4075" s="0" t="n">
        <v>-0.65211775322331</v>
      </c>
      <c r="E4075" s="0" t="n">
        <v>0.396582243970969</v>
      </c>
      <c r="F4075" s="0" t="n">
        <v>-0.924678370432121</v>
      </c>
      <c r="G4075" s="0" t="n">
        <v>0.355133233673211</v>
      </c>
      <c r="H4075" s="0" t="n">
        <v>0.974112561034532</v>
      </c>
      <c r="I4075" s="0" t="n">
        <f aca="false">-LOG10(H4075)</f>
        <v>0.0113908564563973</v>
      </c>
      <c r="J4075" s="0" t="n">
        <f aca="false">IF(C4075&lt;0,1,-1)</f>
        <v>1</v>
      </c>
      <c r="K4075" s="0" t="n">
        <f aca="false">I4075*J4075</f>
        <v>0.0113908564563973</v>
      </c>
    </row>
    <row r="4076" customFormat="false" ht="16" hidden="false" customHeight="false" outlineLevel="0" collapsed="false">
      <c r="A4076" s="0" t="s">
        <v>4081</v>
      </c>
      <c r="B4076" s="0" t="n">
        <v>24.1308655735484</v>
      </c>
      <c r="C4076" s="0" t="n">
        <v>-0.367980159414128</v>
      </c>
      <c r="D4076" s="0" t="n">
        <v>-1.26017223041601</v>
      </c>
      <c r="E4076" s="0" t="n">
        <v>0.366139420345022</v>
      </c>
      <c r="F4076" s="0" t="n">
        <v>-1.00502742662173</v>
      </c>
      <c r="G4076" s="0" t="n">
        <v>0.314883643527448</v>
      </c>
      <c r="H4076" s="0" t="n">
        <v>0.974112561034532</v>
      </c>
      <c r="I4076" s="0" t="n">
        <f aca="false">-LOG10(H4076)</f>
        <v>0.0113908564563973</v>
      </c>
      <c r="J4076" s="0" t="n">
        <f aca="false">IF(C4076&lt;0,1,-1)</f>
        <v>1</v>
      </c>
      <c r="K4076" s="0" t="n">
        <f aca="false">I4076*J4076</f>
        <v>0.0113908564563973</v>
      </c>
    </row>
    <row r="4077" customFormat="false" ht="16" hidden="false" customHeight="false" outlineLevel="0" collapsed="false">
      <c r="A4077" s="0" t="s">
        <v>4082</v>
      </c>
      <c r="B4077" s="0" t="n">
        <v>624.652362926748</v>
      </c>
      <c r="C4077" s="0" t="n">
        <v>0.370363869064299</v>
      </c>
      <c r="D4077" s="0" t="n">
        <v>0.525458940748264</v>
      </c>
      <c r="E4077" s="0" t="n">
        <v>0.364676608984287</v>
      </c>
      <c r="F4077" s="0" t="n">
        <v>1.01559535199105</v>
      </c>
      <c r="G4077" s="0" t="n">
        <v>0.309822119154696</v>
      </c>
      <c r="H4077" s="0" t="n">
        <v>0.974112561034532</v>
      </c>
      <c r="I4077" s="0" t="n">
        <f aca="false">-LOG10(H4077)</f>
        <v>0.0113908564563973</v>
      </c>
      <c r="J4077" s="0" t="n">
        <f aca="false">IF(C4077&lt;0,1,-1)</f>
        <v>-1</v>
      </c>
      <c r="K4077" s="0" t="n">
        <f aca="false">I4077*J4077</f>
        <v>-0.0113908564563973</v>
      </c>
    </row>
    <row r="4078" customFormat="false" ht="16" hidden="false" customHeight="false" outlineLevel="0" collapsed="false">
      <c r="A4078" s="0" t="s">
        <v>4083</v>
      </c>
      <c r="B4078" s="0" t="n">
        <v>1374.44677933565</v>
      </c>
      <c r="C4078" s="0" t="n">
        <v>0.267867238126565</v>
      </c>
      <c r="D4078" s="0" t="n">
        <v>0.312041445139289</v>
      </c>
      <c r="E4078" s="0" t="n">
        <v>0.278776180954322</v>
      </c>
      <c r="F4078" s="0" t="n">
        <v>0.960868454433901</v>
      </c>
      <c r="G4078" s="0" t="n">
        <v>0.336618313852095</v>
      </c>
      <c r="H4078" s="0" t="n">
        <v>0.974112561034532</v>
      </c>
      <c r="I4078" s="0" t="n">
        <f aca="false">-LOG10(H4078)</f>
        <v>0.0113908564563973</v>
      </c>
      <c r="J4078" s="0" t="n">
        <f aca="false">IF(C4078&lt;0,1,-1)</f>
        <v>-1</v>
      </c>
      <c r="K4078" s="0" t="n">
        <f aca="false">I4078*J4078</f>
        <v>-0.0113908564563973</v>
      </c>
    </row>
    <row r="4079" customFormat="false" ht="16" hidden="false" customHeight="false" outlineLevel="0" collapsed="false">
      <c r="A4079" s="0" t="s">
        <v>4084</v>
      </c>
      <c r="B4079" s="0" t="n">
        <v>428.847216748113</v>
      </c>
      <c r="C4079" s="0" t="n">
        <v>0.267668707119796</v>
      </c>
      <c r="D4079" s="0" t="n">
        <v>0.317900495342802</v>
      </c>
      <c r="E4079" s="0" t="n">
        <v>0.291667314055881</v>
      </c>
      <c r="F4079" s="0" t="n">
        <v>0.917719244565447</v>
      </c>
      <c r="G4079" s="0" t="n">
        <v>0.358765869809215</v>
      </c>
      <c r="H4079" s="0" t="n">
        <v>0.974112561034532</v>
      </c>
      <c r="I4079" s="0" t="n">
        <f aca="false">-LOG10(H4079)</f>
        <v>0.0113908564563973</v>
      </c>
      <c r="J4079" s="0" t="n">
        <f aca="false">IF(C4079&lt;0,1,-1)</f>
        <v>-1</v>
      </c>
      <c r="K4079" s="0" t="n">
        <f aca="false">I4079*J4079</f>
        <v>-0.0113908564563973</v>
      </c>
    </row>
    <row r="4080" customFormat="false" ht="16" hidden="false" customHeight="false" outlineLevel="0" collapsed="false">
      <c r="A4080" s="0" t="s">
        <v>4085</v>
      </c>
      <c r="B4080" s="0" t="n">
        <v>1436.12522414587</v>
      </c>
      <c r="C4080" s="0" t="n">
        <v>-0.232098144645066</v>
      </c>
      <c r="D4080" s="0" t="n">
        <v>-0.254496835561831</v>
      </c>
      <c r="E4080" s="0" t="n">
        <v>0.226573884918095</v>
      </c>
      <c r="F4080" s="0" t="n">
        <v>-1.02438171428701</v>
      </c>
      <c r="G4080" s="0" t="n">
        <v>0.305655015390021</v>
      </c>
      <c r="H4080" s="0" t="n">
        <v>0.974112561034532</v>
      </c>
      <c r="I4080" s="0" t="n">
        <f aca="false">-LOG10(H4080)</f>
        <v>0.0113908564563973</v>
      </c>
      <c r="J4080" s="0" t="n">
        <f aca="false">IF(C4080&lt;0,1,-1)</f>
        <v>1</v>
      </c>
      <c r="K4080" s="0" t="n">
        <f aca="false">I4080*J4080</f>
        <v>0.0113908564563973</v>
      </c>
    </row>
    <row r="4081" customFormat="false" ht="16" hidden="false" customHeight="false" outlineLevel="0" collapsed="false">
      <c r="A4081" s="0" t="s">
        <v>4086</v>
      </c>
      <c r="B4081" s="0" t="n">
        <v>120.306846995032</v>
      </c>
      <c r="C4081" s="0" t="n">
        <v>0.352316585514464</v>
      </c>
      <c r="D4081" s="0" t="n">
        <v>0.499991595084548</v>
      </c>
      <c r="E4081" s="0" t="n">
        <v>0.364628513493331</v>
      </c>
      <c r="F4081" s="0" t="n">
        <v>0.966234324735295</v>
      </c>
      <c r="G4081" s="0" t="n">
        <v>0.333926940770669</v>
      </c>
      <c r="H4081" s="0" t="n">
        <v>0.974112561034532</v>
      </c>
      <c r="I4081" s="0" t="n">
        <f aca="false">-LOG10(H4081)</f>
        <v>0.0113908564563973</v>
      </c>
      <c r="J4081" s="0" t="n">
        <f aca="false">IF(C4081&lt;0,1,-1)</f>
        <v>-1</v>
      </c>
      <c r="K4081" s="0" t="n">
        <f aca="false">I4081*J4081</f>
        <v>-0.0113908564563973</v>
      </c>
    </row>
    <row r="4082" customFormat="false" ht="16" hidden="false" customHeight="false" outlineLevel="0" collapsed="false">
      <c r="A4082" s="0" t="s">
        <v>4087</v>
      </c>
      <c r="B4082" s="0" t="n">
        <v>49.7434595951198</v>
      </c>
      <c r="C4082" s="0" t="n">
        <v>0.356624256108772</v>
      </c>
      <c r="D4082" s="0" t="n">
        <v>1.46652856968087</v>
      </c>
      <c r="E4082" s="0" t="n">
        <v>0.347364504402962</v>
      </c>
      <c r="F4082" s="0" t="n">
        <v>1.02665716153619</v>
      </c>
      <c r="G4082" s="0" t="n">
        <v>0.304581927655572</v>
      </c>
      <c r="H4082" s="0" t="n">
        <v>0.974112561034532</v>
      </c>
      <c r="I4082" s="0" t="n">
        <f aca="false">-LOG10(H4082)</f>
        <v>0.0113908564563973</v>
      </c>
      <c r="J4082" s="0" t="n">
        <f aca="false">IF(C4082&lt;0,1,-1)</f>
        <v>-1</v>
      </c>
      <c r="K4082" s="0" t="n">
        <f aca="false">I4082*J4082</f>
        <v>-0.0113908564563973</v>
      </c>
    </row>
    <row r="4083" customFormat="false" ht="16" hidden="false" customHeight="false" outlineLevel="0" collapsed="false">
      <c r="A4083" s="0" t="s">
        <v>4088</v>
      </c>
      <c r="B4083" s="0" t="n">
        <v>409.528342135237</v>
      </c>
      <c r="C4083" s="0" t="n">
        <v>-0.302276099383004</v>
      </c>
      <c r="D4083" s="0" t="n">
        <v>-0.3681455572841</v>
      </c>
      <c r="E4083" s="0" t="n">
        <v>0.306489063586187</v>
      </c>
      <c r="F4083" s="0" t="n">
        <v>-0.986254112450579</v>
      </c>
      <c r="G4083" s="0" t="n">
        <v>0.324008431387314</v>
      </c>
      <c r="H4083" s="0" t="n">
        <v>0.974112561034532</v>
      </c>
      <c r="I4083" s="0" t="n">
        <f aca="false">-LOG10(H4083)</f>
        <v>0.0113908564563973</v>
      </c>
      <c r="J4083" s="0" t="n">
        <f aca="false">IF(C4083&lt;0,1,-1)</f>
        <v>1</v>
      </c>
      <c r="K4083" s="0" t="n">
        <f aca="false">I4083*J4083</f>
        <v>0.0113908564563973</v>
      </c>
    </row>
    <row r="4084" customFormat="false" ht="16" hidden="false" customHeight="false" outlineLevel="0" collapsed="false">
      <c r="A4084" s="0" t="s">
        <v>4089</v>
      </c>
      <c r="B4084" s="0" t="n">
        <v>42.7420638615143</v>
      </c>
      <c r="C4084" s="0" t="n">
        <v>-0.378524092586435</v>
      </c>
      <c r="D4084" s="0" t="n">
        <v>-0.957768458594628</v>
      </c>
      <c r="E4084" s="0" t="n">
        <v>0.391556594314604</v>
      </c>
      <c r="F4084" s="0" t="n">
        <v>-0.966716173556004</v>
      </c>
      <c r="G4084" s="0" t="n">
        <v>0.333685939583864</v>
      </c>
      <c r="H4084" s="0" t="n">
        <v>0.974112561034532</v>
      </c>
      <c r="I4084" s="0" t="n">
        <f aca="false">-LOG10(H4084)</f>
        <v>0.0113908564563973</v>
      </c>
      <c r="J4084" s="0" t="n">
        <f aca="false">IF(C4084&lt;0,1,-1)</f>
        <v>1</v>
      </c>
      <c r="K4084" s="0" t="n">
        <f aca="false">I4084*J4084</f>
        <v>0.0113908564563973</v>
      </c>
    </row>
    <row r="4085" customFormat="false" ht="16" hidden="false" customHeight="false" outlineLevel="0" collapsed="false">
      <c r="A4085" s="0" t="s">
        <v>4090</v>
      </c>
      <c r="B4085" s="0" t="n">
        <v>191.187788978312</v>
      </c>
      <c r="C4085" s="0" t="n">
        <v>0.369121718394304</v>
      </c>
      <c r="D4085" s="0" t="n">
        <v>0.595499232156121</v>
      </c>
      <c r="E4085" s="0" t="n">
        <v>0.388074890926018</v>
      </c>
      <c r="F4085" s="0" t="n">
        <v>0.951161043976618</v>
      </c>
      <c r="G4085" s="0" t="n">
        <v>0.341522630508979</v>
      </c>
      <c r="H4085" s="0" t="n">
        <v>0.974112561034532</v>
      </c>
      <c r="I4085" s="0" t="n">
        <f aca="false">-LOG10(H4085)</f>
        <v>0.0113908564563973</v>
      </c>
      <c r="J4085" s="0" t="n">
        <f aca="false">IF(C4085&lt;0,1,-1)</f>
        <v>-1</v>
      </c>
      <c r="K4085" s="0" t="n">
        <f aca="false">I4085*J4085</f>
        <v>-0.0113908564563973</v>
      </c>
    </row>
    <row r="4086" customFormat="false" ht="16" hidden="false" customHeight="false" outlineLevel="0" collapsed="false">
      <c r="A4086" s="0" t="s">
        <v>4091</v>
      </c>
      <c r="B4086" s="0" t="n">
        <v>20.2124408576662</v>
      </c>
      <c r="C4086" s="0" t="n">
        <v>-0.293042102164239</v>
      </c>
      <c r="D4086" s="0" t="n">
        <v>-1.61242211019947</v>
      </c>
      <c r="E4086" s="0" t="n">
        <v>0.314843667246964</v>
      </c>
      <c r="F4086" s="0" t="n">
        <v>-0.930754316028139</v>
      </c>
      <c r="G4086" s="0" t="n">
        <v>0.351980665994015</v>
      </c>
      <c r="H4086" s="0" t="n">
        <v>0.974112561034532</v>
      </c>
      <c r="I4086" s="0" t="n">
        <f aca="false">-LOG10(H4086)</f>
        <v>0.0113908564563973</v>
      </c>
      <c r="J4086" s="0" t="n">
        <f aca="false">IF(C4086&lt;0,1,-1)</f>
        <v>1</v>
      </c>
      <c r="K4086" s="0" t="n">
        <f aca="false">I4086*J4086</f>
        <v>0.0113908564563973</v>
      </c>
    </row>
    <row r="4087" customFormat="false" ht="16" hidden="false" customHeight="false" outlineLevel="0" collapsed="false">
      <c r="A4087" s="0" t="s">
        <v>4092</v>
      </c>
      <c r="B4087" s="0" t="n">
        <v>419.112134535356</v>
      </c>
      <c r="C4087" s="0" t="n">
        <v>-0.310657493810847</v>
      </c>
      <c r="D4087" s="0" t="n">
        <v>-0.376999897873483</v>
      </c>
      <c r="E4087" s="0" t="n">
        <v>0.304381836324506</v>
      </c>
      <c r="F4087" s="0" t="n">
        <v>-1.02061771346846</v>
      </c>
      <c r="G4087" s="0" t="n">
        <v>0.307435593835655</v>
      </c>
      <c r="H4087" s="0" t="n">
        <v>0.974112561034532</v>
      </c>
      <c r="I4087" s="0" t="n">
        <f aca="false">-LOG10(H4087)</f>
        <v>0.0113908564563973</v>
      </c>
      <c r="J4087" s="0" t="n">
        <f aca="false">IF(C4087&lt;0,1,-1)</f>
        <v>1</v>
      </c>
      <c r="K4087" s="0" t="n">
        <f aca="false">I4087*J4087</f>
        <v>0.0113908564563973</v>
      </c>
    </row>
    <row r="4088" customFormat="false" ht="16" hidden="false" customHeight="false" outlineLevel="0" collapsed="false">
      <c r="A4088" s="0" t="s">
        <v>4093</v>
      </c>
      <c r="B4088" s="0" t="n">
        <v>1036.26033291145</v>
      </c>
      <c r="C4088" s="0" t="n">
        <v>-0.230529633326347</v>
      </c>
      <c r="D4088" s="0" t="n">
        <v>-0.253175189268366</v>
      </c>
      <c r="E4088" s="0" t="n">
        <v>0.22819357211184</v>
      </c>
      <c r="F4088" s="0" t="n">
        <v>-1.01023719113947</v>
      </c>
      <c r="G4088" s="0" t="n">
        <v>0.312381664858654</v>
      </c>
      <c r="H4088" s="0" t="n">
        <v>0.974112561034532</v>
      </c>
      <c r="I4088" s="0" t="n">
        <f aca="false">-LOG10(H4088)</f>
        <v>0.0113908564563973</v>
      </c>
      <c r="J4088" s="0" t="n">
        <f aca="false">IF(C4088&lt;0,1,-1)</f>
        <v>1</v>
      </c>
      <c r="K4088" s="0" t="n">
        <f aca="false">I4088*J4088</f>
        <v>0.0113908564563973</v>
      </c>
    </row>
    <row r="4089" customFormat="false" ht="16" hidden="false" customHeight="false" outlineLevel="0" collapsed="false">
      <c r="A4089" s="0" t="s">
        <v>4094</v>
      </c>
      <c r="B4089" s="0" t="n">
        <v>977.073787641086</v>
      </c>
      <c r="C4089" s="0" t="n">
        <v>-0.212153285828405</v>
      </c>
      <c r="D4089" s="0" t="n">
        <v>-0.233077652359186</v>
      </c>
      <c r="E4089" s="0" t="n">
        <v>0.228621426868757</v>
      </c>
      <c r="F4089" s="0" t="n">
        <v>-0.927967639490739</v>
      </c>
      <c r="G4089" s="0" t="n">
        <v>0.353424356043583</v>
      </c>
      <c r="H4089" s="0" t="n">
        <v>0.974112561034532</v>
      </c>
      <c r="I4089" s="0" t="n">
        <f aca="false">-LOG10(H4089)</f>
        <v>0.0113908564563973</v>
      </c>
      <c r="J4089" s="0" t="n">
        <f aca="false">IF(C4089&lt;0,1,-1)</f>
        <v>1</v>
      </c>
      <c r="K4089" s="0" t="n">
        <f aca="false">I4089*J4089</f>
        <v>0.0113908564563973</v>
      </c>
    </row>
    <row r="4090" customFormat="false" ht="16" hidden="false" customHeight="false" outlineLevel="0" collapsed="false">
      <c r="A4090" s="0" t="s">
        <v>4095</v>
      </c>
      <c r="B4090" s="0" t="n">
        <v>294.569752290543</v>
      </c>
      <c r="C4090" s="0" t="n">
        <v>0.280448688224059</v>
      </c>
      <c r="D4090" s="0" t="n">
        <v>0.341091379568353</v>
      </c>
      <c r="E4090" s="0" t="n">
        <v>0.305784003480251</v>
      </c>
      <c r="F4090" s="0" t="n">
        <v>0.917146368129657</v>
      </c>
      <c r="G4090" s="0" t="n">
        <v>0.35906594624172</v>
      </c>
      <c r="H4090" s="0" t="n">
        <v>0.974112561034532</v>
      </c>
      <c r="I4090" s="0" t="n">
        <f aca="false">-LOG10(H4090)</f>
        <v>0.0113908564563973</v>
      </c>
      <c r="J4090" s="0" t="n">
        <f aca="false">IF(C4090&lt;0,1,-1)</f>
        <v>-1</v>
      </c>
      <c r="K4090" s="0" t="n">
        <f aca="false">I4090*J4090</f>
        <v>-0.0113908564563973</v>
      </c>
    </row>
    <row r="4091" customFormat="false" ht="16" hidden="false" customHeight="false" outlineLevel="0" collapsed="false">
      <c r="A4091" s="0" t="s">
        <v>4096</v>
      </c>
      <c r="B4091" s="0" t="n">
        <v>1119.15552770981</v>
      </c>
      <c r="C4091" s="0" t="n">
        <v>-0.254406774224502</v>
      </c>
      <c r="D4091" s="0" t="n">
        <v>-0.286154295607129</v>
      </c>
      <c r="E4091" s="0" t="n">
        <v>0.251163296098465</v>
      </c>
      <c r="F4091" s="0" t="n">
        <v>-1.01291382210865</v>
      </c>
      <c r="G4091" s="0" t="n">
        <v>0.31110132564414</v>
      </c>
      <c r="H4091" s="0" t="n">
        <v>0.974112561034532</v>
      </c>
      <c r="I4091" s="0" t="n">
        <f aca="false">-LOG10(H4091)</f>
        <v>0.0113908564563973</v>
      </c>
      <c r="J4091" s="0" t="n">
        <f aca="false">IF(C4091&lt;0,1,-1)</f>
        <v>1</v>
      </c>
      <c r="K4091" s="0" t="n">
        <f aca="false">I4091*J4091</f>
        <v>0.0113908564563973</v>
      </c>
    </row>
    <row r="4092" customFormat="false" ht="16" hidden="false" customHeight="false" outlineLevel="0" collapsed="false">
      <c r="A4092" s="0" t="s">
        <v>4097</v>
      </c>
      <c r="B4092" s="0" t="n">
        <v>137.984921707403</v>
      </c>
      <c r="C4092" s="0" t="n">
        <v>-0.35052811093346</v>
      </c>
      <c r="D4092" s="0" t="n">
        <v>-0.515130129084075</v>
      </c>
      <c r="E4092" s="0" t="n">
        <v>0.37267309730917</v>
      </c>
      <c r="F4092" s="0" t="n">
        <v>-0.940577985007221</v>
      </c>
      <c r="G4092" s="0" t="n">
        <v>0.346921168091045</v>
      </c>
      <c r="H4092" s="0" t="n">
        <v>0.974112561034532</v>
      </c>
      <c r="I4092" s="0" t="n">
        <f aca="false">-LOG10(H4092)</f>
        <v>0.0113908564563973</v>
      </c>
      <c r="J4092" s="0" t="n">
        <f aca="false">IF(C4092&lt;0,1,-1)</f>
        <v>1</v>
      </c>
      <c r="K4092" s="0" t="n">
        <f aca="false">I4092*J4092</f>
        <v>0.0113908564563973</v>
      </c>
    </row>
    <row r="4093" customFormat="false" ht="16" hidden="false" customHeight="false" outlineLevel="0" collapsed="false">
      <c r="A4093" s="0" t="s">
        <v>4098</v>
      </c>
      <c r="B4093" s="0" t="n">
        <v>158.647072111228</v>
      </c>
      <c r="C4093" s="0" t="n">
        <v>-0.385610630902118</v>
      </c>
      <c r="D4093" s="0" t="n">
        <v>-0.614004317665367</v>
      </c>
      <c r="E4093" s="0" t="n">
        <v>0.386300238009096</v>
      </c>
      <c r="F4093" s="0" t="n">
        <v>-0.998214841620258</v>
      </c>
      <c r="G4093" s="0" t="n">
        <v>0.318175191105552</v>
      </c>
      <c r="H4093" s="0" t="n">
        <v>0.974112561034532</v>
      </c>
      <c r="I4093" s="0" t="n">
        <f aca="false">-LOG10(H4093)</f>
        <v>0.0113908564563973</v>
      </c>
      <c r="J4093" s="0" t="n">
        <f aca="false">IF(C4093&lt;0,1,-1)</f>
        <v>1</v>
      </c>
      <c r="K4093" s="0" t="n">
        <f aca="false">I4093*J4093</f>
        <v>0.0113908564563973</v>
      </c>
    </row>
    <row r="4094" customFormat="false" ht="16" hidden="false" customHeight="false" outlineLevel="0" collapsed="false">
      <c r="A4094" s="0" t="s">
        <v>4099</v>
      </c>
      <c r="B4094" s="0" t="n">
        <v>292.302353651733</v>
      </c>
      <c r="C4094" s="0" t="n">
        <v>0.301865676867389</v>
      </c>
      <c r="D4094" s="0" t="n">
        <v>0.372196128415013</v>
      </c>
      <c r="E4094" s="0" t="n">
        <v>0.313112234679951</v>
      </c>
      <c r="F4094" s="0" t="n">
        <v>0.964081384989451</v>
      </c>
      <c r="G4094" s="0" t="n">
        <v>0.33500512464043</v>
      </c>
      <c r="H4094" s="0" t="n">
        <v>0.974112561034532</v>
      </c>
      <c r="I4094" s="0" t="n">
        <f aca="false">-LOG10(H4094)</f>
        <v>0.0113908564563973</v>
      </c>
      <c r="J4094" s="0" t="n">
        <f aca="false">IF(C4094&lt;0,1,-1)</f>
        <v>-1</v>
      </c>
      <c r="K4094" s="0" t="n">
        <f aca="false">I4094*J4094</f>
        <v>-0.0113908564563973</v>
      </c>
    </row>
    <row r="4095" customFormat="false" ht="16" hidden="false" customHeight="false" outlineLevel="0" collapsed="false">
      <c r="A4095" s="0" t="s">
        <v>4100</v>
      </c>
      <c r="B4095" s="0" t="n">
        <v>560.951363265627</v>
      </c>
      <c r="C4095" s="0" t="n">
        <v>0.211605661039509</v>
      </c>
      <c r="D4095" s="0" t="n">
        <v>0.22949054475365</v>
      </c>
      <c r="E4095" s="0" t="n">
        <v>0.214312231648313</v>
      </c>
      <c r="F4095" s="0" t="n">
        <v>0.987370899980893</v>
      </c>
      <c r="G4095" s="0" t="n">
        <v>0.323460844716961</v>
      </c>
      <c r="H4095" s="0" t="n">
        <v>0.974112561034532</v>
      </c>
      <c r="I4095" s="0" t="n">
        <f aca="false">-LOG10(H4095)</f>
        <v>0.0113908564563973</v>
      </c>
      <c r="J4095" s="0" t="n">
        <f aca="false">IF(C4095&lt;0,1,-1)</f>
        <v>-1</v>
      </c>
      <c r="K4095" s="0" t="n">
        <f aca="false">I4095*J4095</f>
        <v>-0.0113908564563973</v>
      </c>
    </row>
    <row r="4096" customFormat="false" ht="16" hidden="false" customHeight="false" outlineLevel="0" collapsed="false">
      <c r="A4096" s="0" t="s">
        <v>4101</v>
      </c>
      <c r="B4096" s="0" t="n">
        <v>379.127345251215</v>
      </c>
      <c r="C4096" s="0" t="n">
        <v>0.327262813199518</v>
      </c>
      <c r="D4096" s="0" t="n">
        <v>0.430241492111854</v>
      </c>
      <c r="E4096" s="0" t="n">
        <v>0.341138693590244</v>
      </c>
      <c r="F4096" s="0" t="n">
        <v>0.959324812308179</v>
      </c>
      <c r="G4096" s="0" t="n">
        <v>0.33739513938575</v>
      </c>
      <c r="H4096" s="0" t="n">
        <v>0.974112561034532</v>
      </c>
      <c r="I4096" s="0" t="n">
        <f aca="false">-LOG10(H4096)</f>
        <v>0.0113908564563973</v>
      </c>
      <c r="J4096" s="0" t="n">
        <f aca="false">IF(C4096&lt;0,1,-1)</f>
        <v>-1</v>
      </c>
      <c r="K4096" s="0" t="n">
        <f aca="false">I4096*J4096</f>
        <v>-0.0113908564563973</v>
      </c>
    </row>
    <row r="4097" customFormat="false" ht="16" hidden="false" customHeight="false" outlineLevel="0" collapsed="false">
      <c r="A4097" s="0" t="s">
        <v>4102</v>
      </c>
      <c r="B4097" s="0" t="n">
        <v>1861.75186484098</v>
      </c>
      <c r="C4097" s="0" t="n">
        <v>-0.210157184349134</v>
      </c>
      <c r="D4097" s="0" t="n">
        <v>-0.230545586508955</v>
      </c>
      <c r="E4097" s="0" t="n">
        <v>0.227030512925507</v>
      </c>
      <c r="F4097" s="0" t="n">
        <v>-0.925678146259092</v>
      </c>
      <c r="G4097" s="0" t="n">
        <v>0.354613268249073</v>
      </c>
      <c r="H4097" s="0" t="n">
        <v>0.974112561034532</v>
      </c>
      <c r="I4097" s="0" t="n">
        <f aca="false">-LOG10(H4097)</f>
        <v>0.0113908564563973</v>
      </c>
      <c r="J4097" s="0" t="n">
        <f aca="false">IF(C4097&lt;0,1,-1)</f>
        <v>1</v>
      </c>
      <c r="K4097" s="0" t="n">
        <f aca="false">I4097*J4097</f>
        <v>0.0113908564563973</v>
      </c>
    </row>
    <row r="4098" customFormat="false" ht="16" hidden="false" customHeight="false" outlineLevel="0" collapsed="false">
      <c r="A4098" s="0" t="s">
        <v>4103</v>
      </c>
      <c r="B4098" s="0" t="n">
        <v>1645.73226696194</v>
      </c>
      <c r="C4098" s="0" t="n">
        <v>-0.270958457701489</v>
      </c>
      <c r="D4098" s="0" t="n">
        <v>-0.317382537132705</v>
      </c>
      <c r="E4098" s="0" t="n">
        <v>0.282590625218067</v>
      </c>
      <c r="F4098" s="0" t="n">
        <v>-0.958837390633173</v>
      </c>
      <c r="G4098" s="0" t="n">
        <v>0.337640669591621</v>
      </c>
      <c r="H4098" s="0" t="n">
        <v>0.974112561034532</v>
      </c>
      <c r="I4098" s="0" t="n">
        <f aca="false">-LOG10(H4098)</f>
        <v>0.0113908564563973</v>
      </c>
      <c r="J4098" s="0" t="n">
        <f aca="false">IF(C4098&lt;0,1,-1)</f>
        <v>1</v>
      </c>
      <c r="K4098" s="0" t="n">
        <f aca="false">I4098*J4098</f>
        <v>0.0113908564563973</v>
      </c>
    </row>
    <row r="4099" customFormat="false" ht="16" hidden="false" customHeight="false" outlineLevel="0" collapsed="false">
      <c r="A4099" s="0" t="s">
        <v>4104</v>
      </c>
      <c r="B4099" s="0" t="n">
        <v>62.3423333819297</v>
      </c>
      <c r="C4099" s="0" t="n">
        <v>0.319793982994912</v>
      </c>
      <c r="D4099" s="0" t="n">
        <v>1.65135734940611</v>
      </c>
      <c r="E4099" s="0" t="n">
        <v>0.322558971637044</v>
      </c>
      <c r="F4099" s="0" t="n">
        <v>0.99142795927176</v>
      </c>
      <c r="G4099" s="0" t="n">
        <v>0.321476653436382</v>
      </c>
      <c r="H4099" s="0" t="n">
        <v>0.974112561034532</v>
      </c>
      <c r="I4099" s="0" t="n">
        <f aca="false">-LOG10(H4099)</f>
        <v>0.0113908564563973</v>
      </c>
      <c r="J4099" s="0" t="n">
        <f aca="false">IF(C4099&lt;0,1,-1)</f>
        <v>-1</v>
      </c>
      <c r="K4099" s="0" t="n">
        <f aca="false">I4099*J4099</f>
        <v>-0.0113908564563973</v>
      </c>
    </row>
    <row r="4100" customFormat="false" ht="16" hidden="false" customHeight="false" outlineLevel="0" collapsed="false">
      <c r="A4100" s="0" t="s">
        <v>4105</v>
      </c>
      <c r="B4100" s="0" t="n">
        <v>264.637421502435</v>
      </c>
      <c r="C4100" s="0" t="n">
        <v>-0.329479975837892</v>
      </c>
      <c r="D4100" s="0" t="n">
        <v>-0.424132305106299</v>
      </c>
      <c r="E4100" s="0" t="n">
        <v>0.332893295888552</v>
      </c>
      <c r="F4100" s="0" t="n">
        <v>-0.989746504081588</v>
      </c>
      <c r="G4100" s="0" t="n">
        <v>0.322298038482066</v>
      </c>
      <c r="H4100" s="0" t="n">
        <v>0.974112561034532</v>
      </c>
      <c r="I4100" s="0" t="n">
        <f aca="false">-LOG10(H4100)</f>
        <v>0.0113908564563973</v>
      </c>
      <c r="J4100" s="0" t="n">
        <f aca="false">IF(C4100&lt;0,1,-1)</f>
        <v>1</v>
      </c>
      <c r="K4100" s="0" t="n">
        <f aca="false">I4100*J4100</f>
        <v>0.0113908564563973</v>
      </c>
    </row>
    <row r="4101" customFormat="false" ht="16" hidden="false" customHeight="false" outlineLevel="0" collapsed="false">
      <c r="A4101" s="0" t="s">
        <v>4106</v>
      </c>
      <c r="B4101" s="0" t="n">
        <v>461.772419732456</v>
      </c>
      <c r="C4101" s="0" t="n">
        <v>0.23189567477849</v>
      </c>
      <c r="D4101" s="0" t="n">
        <v>0.255741171190671</v>
      </c>
      <c r="E4101" s="0" t="n">
        <v>0.232481101040399</v>
      </c>
      <c r="F4101" s="0" t="n">
        <v>0.99748183289184</v>
      </c>
      <c r="G4101" s="0" t="n">
        <v>0.318530687676966</v>
      </c>
      <c r="H4101" s="0" t="n">
        <v>0.974112561034532</v>
      </c>
      <c r="I4101" s="0" t="n">
        <f aca="false">-LOG10(H4101)</f>
        <v>0.0113908564563973</v>
      </c>
      <c r="J4101" s="0" t="n">
        <f aca="false">IF(C4101&lt;0,1,-1)</f>
        <v>-1</v>
      </c>
      <c r="K4101" s="0" t="n">
        <f aca="false">I4101*J4101</f>
        <v>-0.0113908564563973</v>
      </c>
    </row>
    <row r="4102" customFormat="false" ht="16" hidden="false" customHeight="false" outlineLevel="0" collapsed="false">
      <c r="A4102" s="0" t="s">
        <v>4107</v>
      </c>
      <c r="B4102" s="0" t="n">
        <v>3022.41969817182</v>
      </c>
      <c r="C4102" s="0" t="n">
        <v>-0.189681582213651</v>
      </c>
      <c r="D4102" s="0" t="n">
        <v>-0.202189409315217</v>
      </c>
      <c r="E4102" s="0" t="n">
        <v>0.192633012627077</v>
      </c>
      <c r="F4102" s="0" t="n">
        <v>-0.984678480738191</v>
      </c>
      <c r="G4102" s="0" t="n">
        <v>0.324782026240916</v>
      </c>
      <c r="H4102" s="0" t="n">
        <v>0.974112561034532</v>
      </c>
      <c r="I4102" s="0" t="n">
        <f aca="false">-LOG10(H4102)</f>
        <v>0.0113908564563973</v>
      </c>
      <c r="J4102" s="0" t="n">
        <f aca="false">IF(C4102&lt;0,1,-1)</f>
        <v>1</v>
      </c>
      <c r="K4102" s="0" t="n">
        <f aca="false">I4102*J4102</f>
        <v>0.0113908564563973</v>
      </c>
    </row>
    <row r="4103" customFormat="false" ht="16" hidden="false" customHeight="false" outlineLevel="0" collapsed="false">
      <c r="A4103" s="0" t="s">
        <v>4108</v>
      </c>
      <c r="B4103" s="0" t="n">
        <v>186.649874710326</v>
      </c>
      <c r="C4103" s="0" t="n">
        <v>0.40121840110811</v>
      </c>
      <c r="D4103" s="0" t="n">
        <v>0.730742917514709</v>
      </c>
      <c r="E4103" s="0" t="n">
        <v>0.397789343890648</v>
      </c>
      <c r="F4103" s="0" t="n">
        <v>1.00862028425378</v>
      </c>
      <c r="G4103" s="0" t="n">
        <v>0.313156775463024</v>
      </c>
      <c r="H4103" s="0" t="n">
        <v>0.974112561034532</v>
      </c>
      <c r="I4103" s="0" t="n">
        <f aca="false">-LOG10(H4103)</f>
        <v>0.0113908564563973</v>
      </c>
      <c r="J4103" s="0" t="n">
        <f aca="false">IF(C4103&lt;0,1,-1)</f>
        <v>-1</v>
      </c>
      <c r="K4103" s="0" t="n">
        <f aca="false">I4103*J4103</f>
        <v>-0.0113908564563973</v>
      </c>
    </row>
    <row r="4104" customFormat="false" ht="16" hidden="false" customHeight="false" outlineLevel="0" collapsed="false">
      <c r="A4104" s="0" t="s">
        <v>4109</v>
      </c>
      <c r="B4104" s="0" t="n">
        <v>264.880520610328</v>
      </c>
      <c r="C4104" s="0" t="n">
        <v>-0.357233710698495</v>
      </c>
      <c r="D4104" s="0" t="n">
        <v>-0.516268198558013</v>
      </c>
      <c r="E4104" s="0" t="n">
        <v>0.369062291512126</v>
      </c>
      <c r="F4104" s="0" t="n">
        <v>-0.967949635913313</v>
      </c>
      <c r="G4104" s="0" t="n">
        <v>0.333069523258866</v>
      </c>
      <c r="H4104" s="0" t="n">
        <v>0.974112561034532</v>
      </c>
      <c r="I4104" s="0" t="n">
        <f aca="false">-LOG10(H4104)</f>
        <v>0.0113908564563973</v>
      </c>
      <c r="J4104" s="0" t="n">
        <f aca="false">IF(C4104&lt;0,1,-1)</f>
        <v>1</v>
      </c>
      <c r="K4104" s="0" t="n">
        <f aca="false">I4104*J4104</f>
        <v>0.0113908564563973</v>
      </c>
    </row>
    <row r="4105" customFormat="false" ht="16" hidden="false" customHeight="false" outlineLevel="0" collapsed="false">
      <c r="A4105" s="0" t="s">
        <v>4110</v>
      </c>
      <c r="B4105" s="0" t="n">
        <v>1175.43997483779</v>
      </c>
      <c r="C4105" s="0" t="n">
        <v>0.235332856566181</v>
      </c>
      <c r="D4105" s="0" t="n">
        <v>0.262424496554398</v>
      </c>
      <c r="E4105" s="0" t="n">
        <v>0.243246069461281</v>
      </c>
      <c r="F4105" s="0" t="n">
        <v>0.967468280525046</v>
      </c>
      <c r="G4105" s="0" t="n">
        <v>0.333309990575579</v>
      </c>
      <c r="H4105" s="0" t="n">
        <v>0.974112561034532</v>
      </c>
      <c r="I4105" s="0" t="n">
        <f aca="false">-LOG10(H4105)</f>
        <v>0.0113908564563973</v>
      </c>
      <c r="J4105" s="0" t="n">
        <f aca="false">IF(C4105&lt;0,1,-1)</f>
        <v>-1</v>
      </c>
      <c r="K4105" s="0" t="n">
        <f aca="false">I4105*J4105</f>
        <v>-0.0113908564563973</v>
      </c>
    </row>
    <row r="4106" customFormat="false" ht="16" hidden="false" customHeight="false" outlineLevel="0" collapsed="false">
      <c r="A4106" s="0" t="s">
        <v>4111</v>
      </c>
      <c r="B4106" s="0" t="n">
        <v>164.345823011392</v>
      </c>
      <c r="C4106" s="0" t="n">
        <v>0.33628990696778</v>
      </c>
      <c r="D4106" s="0" t="n">
        <v>0.446117869727169</v>
      </c>
      <c r="E4106" s="0" t="n">
        <v>0.344269252673589</v>
      </c>
      <c r="F4106" s="0" t="n">
        <v>0.976822368992173</v>
      </c>
      <c r="G4106" s="0" t="n">
        <v>0.328657099803833</v>
      </c>
      <c r="H4106" s="0" t="n">
        <v>0.974112561034532</v>
      </c>
      <c r="I4106" s="0" t="n">
        <f aca="false">-LOG10(H4106)</f>
        <v>0.0113908564563973</v>
      </c>
      <c r="J4106" s="0" t="n">
        <f aca="false">IF(C4106&lt;0,1,-1)</f>
        <v>-1</v>
      </c>
      <c r="K4106" s="0" t="n">
        <f aca="false">I4106*J4106</f>
        <v>-0.0113908564563973</v>
      </c>
    </row>
    <row r="4107" customFormat="false" ht="16" hidden="false" customHeight="false" outlineLevel="0" collapsed="false">
      <c r="A4107" s="0" t="s">
        <v>4112</v>
      </c>
      <c r="B4107" s="0" t="n">
        <v>22.4497791255109</v>
      </c>
      <c r="C4107" s="0" t="n">
        <v>-0.379026776984273</v>
      </c>
      <c r="D4107" s="0" t="n">
        <v>-0.796730499869805</v>
      </c>
      <c r="E4107" s="0" t="n">
        <v>0.399410536940961</v>
      </c>
      <c r="F4107" s="0" t="n">
        <v>-0.948965392568745</v>
      </c>
      <c r="G4107" s="0" t="n">
        <v>0.342638213733971</v>
      </c>
      <c r="H4107" s="0" t="n">
        <v>0.974112561034532</v>
      </c>
      <c r="I4107" s="0" t="n">
        <f aca="false">-LOG10(H4107)</f>
        <v>0.0113908564563973</v>
      </c>
      <c r="J4107" s="0" t="n">
        <f aca="false">IF(C4107&lt;0,1,-1)</f>
        <v>1</v>
      </c>
      <c r="K4107" s="0" t="n">
        <f aca="false">I4107*J4107</f>
        <v>0.0113908564563973</v>
      </c>
    </row>
    <row r="4108" customFormat="false" ht="16" hidden="false" customHeight="false" outlineLevel="0" collapsed="false">
      <c r="A4108" s="0" t="s">
        <v>4113</v>
      </c>
      <c r="B4108" s="0" t="n">
        <v>514.38665618945</v>
      </c>
      <c r="C4108" s="0" t="n">
        <v>-0.34784940191933</v>
      </c>
      <c r="D4108" s="0" t="n">
        <v>-0.483775728237459</v>
      </c>
      <c r="E4108" s="0" t="n">
        <v>0.359285705360304</v>
      </c>
      <c r="F4108" s="0" t="n">
        <v>-0.968169333568376</v>
      </c>
      <c r="G4108" s="0" t="n">
        <v>0.332959807680039</v>
      </c>
      <c r="H4108" s="0" t="n">
        <v>0.974112561034532</v>
      </c>
      <c r="I4108" s="0" t="n">
        <f aca="false">-LOG10(H4108)</f>
        <v>0.0113908564563973</v>
      </c>
      <c r="J4108" s="0" t="n">
        <f aca="false">IF(C4108&lt;0,1,-1)</f>
        <v>1</v>
      </c>
      <c r="K4108" s="0" t="n">
        <f aca="false">I4108*J4108</f>
        <v>0.0113908564563973</v>
      </c>
    </row>
    <row r="4109" customFormat="false" ht="16" hidden="false" customHeight="false" outlineLevel="0" collapsed="false">
      <c r="A4109" s="0" t="s">
        <v>4114</v>
      </c>
      <c r="B4109" s="0" t="n">
        <v>674.669343598553</v>
      </c>
      <c r="C4109" s="0" t="n">
        <v>0.295908875122716</v>
      </c>
      <c r="D4109" s="0" t="n">
        <v>0.35162303992238</v>
      </c>
      <c r="E4109" s="0" t="n">
        <v>0.292023875029291</v>
      </c>
      <c r="F4109" s="0" t="n">
        <v>1.01330370707887</v>
      </c>
      <c r="G4109" s="0" t="n">
        <v>0.310915117386789</v>
      </c>
      <c r="H4109" s="0" t="n">
        <v>0.974112561034532</v>
      </c>
      <c r="I4109" s="0" t="n">
        <f aca="false">-LOG10(H4109)</f>
        <v>0.0113908564563973</v>
      </c>
      <c r="J4109" s="0" t="n">
        <f aca="false">IF(C4109&lt;0,1,-1)</f>
        <v>-1</v>
      </c>
      <c r="K4109" s="0" t="n">
        <f aca="false">I4109*J4109</f>
        <v>-0.0113908564563973</v>
      </c>
    </row>
    <row r="4110" customFormat="false" ht="16" hidden="false" customHeight="false" outlineLevel="0" collapsed="false">
      <c r="A4110" s="0" t="s">
        <v>4115</v>
      </c>
      <c r="B4110" s="0" t="n">
        <v>576.433582353539</v>
      </c>
      <c r="C4110" s="0" t="n">
        <v>0.288674506214399</v>
      </c>
      <c r="D4110" s="0" t="n">
        <v>0.342457868283436</v>
      </c>
      <c r="E4110" s="0" t="n">
        <v>0.290965539261542</v>
      </c>
      <c r="F4110" s="0" t="n">
        <v>0.992126101761202</v>
      </c>
      <c r="G4110" s="0" t="n">
        <v>0.321136015198073</v>
      </c>
      <c r="H4110" s="0" t="n">
        <v>0.974112561034532</v>
      </c>
      <c r="I4110" s="0" t="n">
        <f aca="false">-LOG10(H4110)</f>
        <v>0.0113908564563973</v>
      </c>
      <c r="J4110" s="0" t="n">
        <f aca="false">IF(C4110&lt;0,1,-1)</f>
        <v>-1</v>
      </c>
      <c r="K4110" s="0" t="n">
        <f aca="false">I4110*J4110</f>
        <v>-0.0113908564563973</v>
      </c>
    </row>
    <row r="4111" customFormat="false" ht="16" hidden="false" customHeight="false" outlineLevel="0" collapsed="false">
      <c r="A4111" s="0" t="s">
        <v>4116</v>
      </c>
      <c r="B4111" s="0" t="n">
        <v>483.214053303388</v>
      </c>
      <c r="C4111" s="0" t="n">
        <v>-0.261871727331652</v>
      </c>
      <c r="D4111" s="0" t="n">
        <v>-0.305348583900332</v>
      </c>
      <c r="E4111" s="0" t="n">
        <v>0.279292367305219</v>
      </c>
      <c r="F4111" s="0" t="n">
        <v>-0.93762579285051</v>
      </c>
      <c r="G4111" s="0" t="n">
        <v>0.348436751455565</v>
      </c>
      <c r="H4111" s="0" t="n">
        <v>0.974112561034532</v>
      </c>
      <c r="I4111" s="0" t="n">
        <f aca="false">-LOG10(H4111)</f>
        <v>0.0113908564563973</v>
      </c>
      <c r="J4111" s="0" t="n">
        <f aca="false">IF(C4111&lt;0,1,-1)</f>
        <v>1</v>
      </c>
      <c r="K4111" s="0" t="n">
        <f aca="false">I4111*J4111</f>
        <v>0.0113908564563973</v>
      </c>
    </row>
    <row r="4112" customFormat="false" ht="16" hidden="false" customHeight="false" outlineLevel="0" collapsed="false">
      <c r="A4112" s="0" t="s">
        <v>4117</v>
      </c>
      <c r="B4112" s="0" t="n">
        <v>48.2885620447498</v>
      </c>
      <c r="C4112" s="0" t="n">
        <v>0.312314968012083</v>
      </c>
      <c r="D4112" s="0" t="n">
        <v>1.45594577506561</v>
      </c>
      <c r="E4112" s="0" t="n">
        <v>0.333166312940959</v>
      </c>
      <c r="F4112" s="0" t="n">
        <v>0.937414606102233</v>
      </c>
      <c r="G4112" s="0" t="n">
        <v>0.348545330604453</v>
      </c>
      <c r="H4112" s="0" t="n">
        <v>0.974112561034532</v>
      </c>
      <c r="I4112" s="0" t="n">
        <f aca="false">-LOG10(H4112)</f>
        <v>0.0113908564563973</v>
      </c>
      <c r="J4112" s="0" t="n">
        <f aca="false">IF(C4112&lt;0,1,-1)</f>
        <v>-1</v>
      </c>
      <c r="K4112" s="0" t="n">
        <f aca="false">I4112*J4112</f>
        <v>-0.0113908564563973</v>
      </c>
    </row>
    <row r="4113" customFormat="false" ht="16" hidden="false" customHeight="false" outlineLevel="0" collapsed="false">
      <c r="A4113" s="0" t="s">
        <v>4118</v>
      </c>
      <c r="B4113" s="0" t="n">
        <v>42.7174492591348</v>
      </c>
      <c r="C4113" s="0" t="n">
        <v>0.399712165050004</v>
      </c>
      <c r="D4113" s="0" t="n">
        <v>0.932803313196456</v>
      </c>
      <c r="E4113" s="0" t="n">
        <v>0.396069211592984</v>
      </c>
      <c r="F4113" s="0" t="n">
        <v>1.00919776986039</v>
      </c>
      <c r="G4113" s="0" t="n">
        <v>0.31287979597482</v>
      </c>
      <c r="H4113" s="0" t="n">
        <v>0.974112561034532</v>
      </c>
      <c r="I4113" s="0" t="n">
        <f aca="false">-LOG10(H4113)</f>
        <v>0.0113908564563973</v>
      </c>
      <c r="J4113" s="0" t="n">
        <f aca="false">IF(C4113&lt;0,1,-1)</f>
        <v>-1</v>
      </c>
      <c r="K4113" s="0" t="n">
        <f aca="false">I4113*J4113</f>
        <v>-0.0113908564563973</v>
      </c>
    </row>
    <row r="4114" customFormat="false" ht="16" hidden="false" customHeight="false" outlineLevel="0" collapsed="false">
      <c r="A4114" s="0" t="s">
        <v>4119</v>
      </c>
      <c r="B4114" s="0" t="n">
        <v>123.143519784801</v>
      </c>
      <c r="C4114" s="0" t="n">
        <v>0.34752464607193</v>
      </c>
      <c r="D4114" s="0" t="n">
        <v>0.504781505430631</v>
      </c>
      <c r="E4114" s="0" t="n">
        <v>0.370122753104977</v>
      </c>
      <c r="F4114" s="0" t="n">
        <v>0.938944291202122</v>
      </c>
      <c r="G4114" s="0" t="n">
        <v>0.347759347361445</v>
      </c>
      <c r="H4114" s="0" t="n">
        <v>0.974112561034532</v>
      </c>
      <c r="I4114" s="0" t="n">
        <f aca="false">-LOG10(H4114)</f>
        <v>0.0113908564563973</v>
      </c>
      <c r="J4114" s="0" t="n">
        <f aca="false">IF(C4114&lt;0,1,-1)</f>
        <v>-1</v>
      </c>
      <c r="K4114" s="0" t="n">
        <f aca="false">I4114*J4114</f>
        <v>-0.0113908564563973</v>
      </c>
    </row>
    <row r="4115" customFormat="false" ht="16" hidden="false" customHeight="false" outlineLevel="0" collapsed="false">
      <c r="A4115" s="0" t="s">
        <v>4120</v>
      </c>
      <c r="B4115" s="0" t="n">
        <v>500.324882067987</v>
      </c>
      <c r="C4115" s="0" t="n">
        <v>-0.325571258746251</v>
      </c>
      <c r="D4115" s="0" t="n">
        <v>-0.436334358692543</v>
      </c>
      <c r="E4115" s="0" t="n">
        <v>0.347885334912563</v>
      </c>
      <c r="F4115" s="0" t="n">
        <v>-0.935857956841093</v>
      </c>
      <c r="G4115" s="0" t="n">
        <v>0.349346326444602</v>
      </c>
      <c r="H4115" s="0" t="n">
        <v>0.974112561034532</v>
      </c>
      <c r="I4115" s="0" t="n">
        <f aca="false">-LOG10(H4115)</f>
        <v>0.0113908564563973</v>
      </c>
      <c r="J4115" s="0" t="n">
        <f aca="false">IF(C4115&lt;0,1,-1)</f>
        <v>1</v>
      </c>
      <c r="K4115" s="0" t="n">
        <f aca="false">I4115*J4115</f>
        <v>0.0113908564563973</v>
      </c>
    </row>
    <row r="4116" customFormat="false" ht="16" hidden="false" customHeight="false" outlineLevel="0" collapsed="false">
      <c r="A4116" s="0" t="s">
        <v>4121</v>
      </c>
      <c r="B4116" s="0" t="n">
        <v>41.6192142363355</v>
      </c>
      <c r="C4116" s="0" t="n">
        <v>0.190663112756783</v>
      </c>
      <c r="D4116" s="0" t="n">
        <v>4.15354239093791</v>
      </c>
      <c r="E4116" s="0" t="n">
        <v>0.203950891123761</v>
      </c>
      <c r="F4116" s="0" t="n">
        <v>0.934848147542953</v>
      </c>
      <c r="G4116" s="0" t="n">
        <v>0.349866562548353</v>
      </c>
      <c r="H4116" s="0" t="n">
        <v>0.974112561034532</v>
      </c>
      <c r="I4116" s="0" t="n">
        <f aca="false">-LOG10(H4116)</f>
        <v>0.0113908564563973</v>
      </c>
      <c r="J4116" s="0" t="n">
        <f aca="false">IF(C4116&lt;0,1,-1)</f>
        <v>-1</v>
      </c>
      <c r="K4116" s="0" t="n">
        <f aca="false">I4116*J4116</f>
        <v>-0.0113908564563973</v>
      </c>
    </row>
    <row r="4117" customFormat="false" ht="16" hidden="false" customHeight="false" outlineLevel="0" collapsed="false">
      <c r="A4117" s="0" t="s">
        <v>4122</v>
      </c>
      <c r="B4117" s="0" t="n">
        <v>69.3775367249745</v>
      </c>
      <c r="C4117" s="0" t="n">
        <v>-0.368942677071789</v>
      </c>
      <c r="D4117" s="0" t="n">
        <v>-0.738489449219225</v>
      </c>
      <c r="E4117" s="0" t="n">
        <v>0.399799555722467</v>
      </c>
      <c r="F4117" s="0" t="n">
        <v>-0.922819127212593</v>
      </c>
      <c r="G4117" s="0" t="n">
        <v>0.356101471323307</v>
      </c>
      <c r="H4117" s="0" t="n">
        <v>0.974112561034532</v>
      </c>
      <c r="I4117" s="0" t="n">
        <f aca="false">-LOG10(H4117)</f>
        <v>0.0113908564563973</v>
      </c>
      <c r="J4117" s="0" t="n">
        <f aca="false">IF(C4117&lt;0,1,-1)</f>
        <v>1</v>
      </c>
      <c r="K4117" s="0" t="n">
        <f aca="false">I4117*J4117</f>
        <v>0.0113908564563973</v>
      </c>
    </row>
    <row r="4118" customFormat="false" ht="16" hidden="false" customHeight="false" outlineLevel="0" collapsed="false">
      <c r="A4118" s="0" t="s">
        <v>4123</v>
      </c>
      <c r="B4118" s="0" t="n">
        <v>77.5024149926069</v>
      </c>
      <c r="C4118" s="0" t="n">
        <v>0.397777321099728</v>
      </c>
      <c r="D4118" s="0" t="n">
        <v>0.891411301820919</v>
      </c>
      <c r="E4118" s="0" t="n">
        <v>0.397673322546877</v>
      </c>
      <c r="F4118" s="0" t="n">
        <v>1.00026151754959</v>
      </c>
      <c r="G4118" s="0" t="n">
        <v>0.317183965229739</v>
      </c>
      <c r="H4118" s="0" t="n">
        <v>0.974112561034532</v>
      </c>
      <c r="I4118" s="0" t="n">
        <f aca="false">-LOG10(H4118)</f>
        <v>0.0113908564563973</v>
      </c>
      <c r="J4118" s="0" t="n">
        <f aca="false">IF(C4118&lt;0,1,-1)</f>
        <v>-1</v>
      </c>
      <c r="K4118" s="0" t="n">
        <f aca="false">I4118*J4118</f>
        <v>-0.0113908564563973</v>
      </c>
    </row>
    <row r="4119" customFormat="false" ht="16" hidden="false" customHeight="false" outlineLevel="0" collapsed="false">
      <c r="A4119" s="0" t="s">
        <v>4124</v>
      </c>
      <c r="B4119" s="0" t="n">
        <v>56.6239444904977</v>
      </c>
      <c r="C4119" s="0" t="n">
        <v>-0.375527273044914</v>
      </c>
      <c r="D4119" s="0" t="n">
        <v>-1.14611434722879</v>
      </c>
      <c r="E4119" s="0" t="n">
        <v>0.376837588644795</v>
      </c>
      <c r="F4119" s="0" t="n">
        <v>-0.996522863856036</v>
      </c>
      <c r="G4119" s="0" t="n">
        <v>0.318996163702208</v>
      </c>
      <c r="H4119" s="0" t="n">
        <v>0.974112561034532</v>
      </c>
      <c r="I4119" s="0" t="n">
        <f aca="false">-LOG10(H4119)</f>
        <v>0.0113908564563973</v>
      </c>
      <c r="J4119" s="0" t="n">
        <f aca="false">IF(C4119&lt;0,1,-1)</f>
        <v>1</v>
      </c>
      <c r="K4119" s="0" t="n">
        <f aca="false">I4119*J4119</f>
        <v>0.0113908564563973</v>
      </c>
    </row>
    <row r="4120" customFormat="false" ht="16" hidden="false" customHeight="false" outlineLevel="0" collapsed="false">
      <c r="A4120" s="0" t="s">
        <v>4125</v>
      </c>
      <c r="B4120" s="0" t="n">
        <v>441.291048921604</v>
      </c>
      <c r="C4120" s="0" t="n">
        <v>-0.293809433121996</v>
      </c>
      <c r="D4120" s="0" t="n">
        <v>-0.350184459607111</v>
      </c>
      <c r="E4120" s="0" t="n">
        <v>0.293879248620573</v>
      </c>
      <c r="F4120" s="0" t="n">
        <v>-0.999762434745207</v>
      </c>
      <c r="G4120" s="0" t="n">
        <v>0.317425489192722</v>
      </c>
      <c r="H4120" s="0" t="n">
        <v>0.974112561034532</v>
      </c>
      <c r="I4120" s="0" t="n">
        <f aca="false">-LOG10(H4120)</f>
        <v>0.0113908564563973</v>
      </c>
      <c r="J4120" s="0" t="n">
        <f aca="false">IF(C4120&lt;0,1,-1)</f>
        <v>1</v>
      </c>
      <c r="K4120" s="0" t="n">
        <f aca="false">I4120*J4120</f>
        <v>0.0113908564563973</v>
      </c>
    </row>
    <row r="4121" customFormat="false" ht="16" hidden="false" customHeight="false" outlineLevel="0" collapsed="false">
      <c r="A4121" s="0" t="s">
        <v>4126</v>
      </c>
      <c r="B4121" s="0" t="n">
        <v>3968.26823124179</v>
      </c>
      <c r="C4121" s="0" t="n">
        <v>0.168508565818324</v>
      </c>
      <c r="D4121" s="0" t="n">
        <v>0.177438267155233</v>
      </c>
      <c r="E4121" s="0" t="n">
        <v>0.174787893377052</v>
      </c>
      <c r="F4121" s="0" t="n">
        <v>0.964074585273582</v>
      </c>
      <c r="G4121" s="0" t="n">
        <v>0.335008533460783</v>
      </c>
      <c r="H4121" s="0" t="n">
        <v>0.974112561034532</v>
      </c>
      <c r="I4121" s="0" t="n">
        <f aca="false">-LOG10(H4121)</f>
        <v>0.0113908564563973</v>
      </c>
      <c r="J4121" s="0" t="n">
        <f aca="false">IF(C4121&lt;0,1,-1)</f>
        <v>-1</v>
      </c>
      <c r="K4121" s="0" t="n">
        <f aca="false">I4121*J4121</f>
        <v>-0.0113908564563973</v>
      </c>
    </row>
    <row r="4122" customFormat="false" ht="16" hidden="false" customHeight="false" outlineLevel="0" collapsed="false">
      <c r="A4122" s="0" t="s">
        <v>4127</v>
      </c>
      <c r="B4122" s="0" t="n">
        <v>4293.79818435482</v>
      </c>
      <c r="C4122" s="0" t="n">
        <v>0.184010615688609</v>
      </c>
      <c r="D4122" s="0" t="n">
        <v>0.195725210987278</v>
      </c>
      <c r="E4122" s="0" t="n">
        <v>0.189679945924951</v>
      </c>
      <c r="F4122" s="0" t="n">
        <v>0.970111072055107</v>
      </c>
      <c r="G4122" s="0" t="n">
        <v>0.331991130654445</v>
      </c>
      <c r="H4122" s="0" t="n">
        <v>0.974112561034532</v>
      </c>
      <c r="I4122" s="0" t="n">
        <f aca="false">-LOG10(H4122)</f>
        <v>0.0113908564563973</v>
      </c>
      <c r="J4122" s="0" t="n">
        <f aca="false">IF(C4122&lt;0,1,-1)</f>
        <v>-1</v>
      </c>
      <c r="K4122" s="0" t="n">
        <f aca="false">I4122*J4122</f>
        <v>-0.0113908564563973</v>
      </c>
    </row>
    <row r="4123" customFormat="false" ht="16" hidden="false" customHeight="false" outlineLevel="0" collapsed="false">
      <c r="A4123" s="0" t="s">
        <v>4128</v>
      </c>
      <c r="B4123" s="0" t="n">
        <v>1018.5990555248</v>
      </c>
      <c r="C4123" s="0" t="n">
        <v>0.250959002692931</v>
      </c>
      <c r="D4123" s="0" t="n">
        <v>0.286178213257469</v>
      </c>
      <c r="E4123" s="0" t="n">
        <v>0.262641072645084</v>
      </c>
      <c r="F4123" s="0" t="n">
        <v>0.955520780377182</v>
      </c>
      <c r="G4123" s="0" t="n">
        <v>0.33931440175652</v>
      </c>
      <c r="H4123" s="0" t="n">
        <v>0.974112561034532</v>
      </c>
      <c r="I4123" s="0" t="n">
        <f aca="false">-LOG10(H4123)</f>
        <v>0.0113908564563973</v>
      </c>
      <c r="J4123" s="0" t="n">
        <f aca="false">IF(C4123&lt;0,1,-1)</f>
        <v>-1</v>
      </c>
      <c r="K4123" s="0" t="n">
        <f aca="false">I4123*J4123</f>
        <v>-0.0113908564563973</v>
      </c>
    </row>
    <row r="4124" customFormat="false" ht="16" hidden="false" customHeight="false" outlineLevel="0" collapsed="false">
      <c r="A4124" s="0" t="s">
        <v>4129</v>
      </c>
      <c r="B4124" s="0" t="n">
        <v>885.051110137556</v>
      </c>
      <c r="C4124" s="0" t="n">
        <v>-0.237832544533685</v>
      </c>
      <c r="D4124" s="0" t="n">
        <v>-0.262810547982519</v>
      </c>
      <c r="E4124" s="0" t="n">
        <v>0.234562183151693</v>
      </c>
      <c r="F4124" s="0" t="n">
        <v>-1.01394240681959</v>
      </c>
      <c r="G4124" s="0" t="n">
        <v>0.310610234644355</v>
      </c>
      <c r="H4124" s="0" t="n">
        <v>0.974112561034532</v>
      </c>
      <c r="I4124" s="0" t="n">
        <f aca="false">-LOG10(H4124)</f>
        <v>0.0113908564563973</v>
      </c>
      <c r="J4124" s="0" t="n">
        <f aca="false">IF(C4124&lt;0,1,-1)</f>
        <v>1</v>
      </c>
      <c r="K4124" s="0" t="n">
        <f aca="false">I4124*J4124</f>
        <v>0.0113908564563973</v>
      </c>
    </row>
    <row r="4125" customFormat="false" ht="16" hidden="false" customHeight="false" outlineLevel="0" collapsed="false">
      <c r="A4125" s="0" t="s">
        <v>4130</v>
      </c>
      <c r="B4125" s="0" t="n">
        <v>60.7162462749366</v>
      </c>
      <c r="C4125" s="0" t="n">
        <v>0.408110633494024</v>
      </c>
      <c r="D4125" s="0" t="n">
        <v>0.860256601643109</v>
      </c>
      <c r="E4125" s="0" t="n">
        <v>0.399373515998113</v>
      </c>
      <c r="F4125" s="0" t="n">
        <v>1.02187705780659</v>
      </c>
      <c r="G4125" s="0" t="n">
        <v>0.306839092168277</v>
      </c>
      <c r="H4125" s="0" t="n">
        <v>0.974112561034532</v>
      </c>
      <c r="I4125" s="0" t="n">
        <f aca="false">-LOG10(H4125)</f>
        <v>0.0113908564563973</v>
      </c>
      <c r="J4125" s="0" t="n">
        <f aca="false">IF(C4125&lt;0,1,-1)</f>
        <v>-1</v>
      </c>
      <c r="K4125" s="0" t="n">
        <f aca="false">I4125*J4125</f>
        <v>-0.0113908564563973</v>
      </c>
    </row>
    <row r="4126" customFormat="false" ht="16" hidden="false" customHeight="false" outlineLevel="0" collapsed="false">
      <c r="A4126" s="0" t="s">
        <v>4131</v>
      </c>
      <c r="B4126" s="0" t="n">
        <v>284.618738588341</v>
      </c>
      <c r="C4126" s="0" t="n">
        <v>0.318336155707453</v>
      </c>
      <c r="D4126" s="0" t="n">
        <v>0.413819115124714</v>
      </c>
      <c r="E4126" s="0" t="n">
        <v>0.336886278742113</v>
      </c>
      <c r="F4126" s="0" t="n">
        <v>0.94493654326343</v>
      </c>
      <c r="G4126" s="0" t="n">
        <v>0.344691273630409</v>
      </c>
      <c r="H4126" s="0" t="n">
        <v>0.974112561034532</v>
      </c>
      <c r="I4126" s="0" t="n">
        <f aca="false">-LOG10(H4126)</f>
        <v>0.0113908564563973</v>
      </c>
      <c r="J4126" s="0" t="n">
        <f aca="false">IF(C4126&lt;0,1,-1)</f>
        <v>-1</v>
      </c>
      <c r="K4126" s="0" t="n">
        <f aca="false">I4126*J4126</f>
        <v>-0.0113908564563973</v>
      </c>
    </row>
    <row r="4127" customFormat="false" ht="16" hidden="false" customHeight="false" outlineLevel="0" collapsed="false">
      <c r="A4127" s="0" t="s">
        <v>4132</v>
      </c>
      <c r="B4127" s="0" t="n">
        <v>25.9735612679217</v>
      </c>
      <c r="C4127" s="0" t="n">
        <v>0.290646274034687</v>
      </c>
      <c r="D4127" s="0" t="n">
        <v>1.6619883070596</v>
      </c>
      <c r="E4127" s="0" t="n">
        <v>0.311067183279157</v>
      </c>
      <c r="F4127" s="0" t="n">
        <v>0.934352093881456</v>
      </c>
      <c r="G4127" s="0" t="n">
        <v>0.350122300696606</v>
      </c>
      <c r="H4127" s="0" t="n">
        <v>0.974112561034532</v>
      </c>
      <c r="I4127" s="0" t="n">
        <f aca="false">-LOG10(H4127)</f>
        <v>0.0113908564563973</v>
      </c>
      <c r="J4127" s="0" t="n">
        <f aca="false">IF(C4127&lt;0,1,-1)</f>
        <v>-1</v>
      </c>
      <c r="K4127" s="0" t="n">
        <f aca="false">I4127*J4127</f>
        <v>-0.0113908564563973</v>
      </c>
    </row>
    <row r="4128" customFormat="false" ht="16" hidden="false" customHeight="false" outlineLevel="0" collapsed="false">
      <c r="A4128" s="0" t="s">
        <v>4133</v>
      </c>
      <c r="B4128" s="0" t="n">
        <v>94.4092692998225</v>
      </c>
      <c r="C4128" s="0" t="n">
        <v>-0.367633914309643</v>
      </c>
      <c r="D4128" s="0" t="n">
        <v>-0.544248299529008</v>
      </c>
      <c r="E4128" s="0" t="n">
        <v>0.374277999556721</v>
      </c>
      <c r="F4128" s="0" t="n">
        <v>-0.982248261305907</v>
      </c>
      <c r="G4128" s="0" t="n">
        <v>0.325977556828083</v>
      </c>
      <c r="H4128" s="0" t="n">
        <v>0.974112561034532</v>
      </c>
      <c r="I4128" s="0" t="n">
        <f aca="false">-LOG10(H4128)</f>
        <v>0.0113908564563973</v>
      </c>
      <c r="J4128" s="0" t="n">
        <f aca="false">IF(C4128&lt;0,1,-1)</f>
        <v>1</v>
      </c>
      <c r="K4128" s="0" t="n">
        <f aca="false">I4128*J4128</f>
        <v>0.0113908564563973</v>
      </c>
    </row>
    <row r="4129" customFormat="false" ht="16" hidden="false" customHeight="false" outlineLevel="0" collapsed="false">
      <c r="A4129" s="0" t="s">
        <v>4134</v>
      </c>
      <c r="B4129" s="0" t="n">
        <v>40.2909109251736</v>
      </c>
      <c r="C4129" s="0" t="n">
        <v>-0.317226254473733</v>
      </c>
      <c r="D4129" s="0" t="n">
        <v>-1.84099930579985</v>
      </c>
      <c r="E4129" s="0" t="n">
        <v>0.31043416789638</v>
      </c>
      <c r="F4129" s="0" t="n">
        <v>-1.02187931381194</v>
      </c>
      <c r="G4129" s="0" t="n">
        <v>0.306838024276034</v>
      </c>
      <c r="H4129" s="0" t="n">
        <v>0.974112561034532</v>
      </c>
      <c r="I4129" s="0" t="n">
        <f aca="false">-LOG10(H4129)</f>
        <v>0.0113908564563973</v>
      </c>
      <c r="J4129" s="0" t="n">
        <f aca="false">IF(C4129&lt;0,1,-1)</f>
        <v>1</v>
      </c>
      <c r="K4129" s="0" t="n">
        <f aca="false">I4129*J4129</f>
        <v>0.0113908564563973</v>
      </c>
    </row>
    <row r="4130" customFormat="false" ht="16" hidden="false" customHeight="false" outlineLevel="0" collapsed="false">
      <c r="A4130" s="0" t="s">
        <v>4135</v>
      </c>
      <c r="B4130" s="0" t="n">
        <v>327.720870603058</v>
      </c>
      <c r="C4130" s="0" t="n">
        <v>-0.293804586171002</v>
      </c>
      <c r="D4130" s="0" t="n">
        <v>-0.364972274752948</v>
      </c>
      <c r="E4130" s="0" t="n">
        <v>0.316836964425356</v>
      </c>
      <c r="F4130" s="0" t="n">
        <v>-0.927305267880824</v>
      </c>
      <c r="G4130" s="0" t="n">
        <v>0.353768059999102</v>
      </c>
      <c r="H4130" s="0" t="n">
        <v>0.974112561034532</v>
      </c>
      <c r="I4130" s="0" t="n">
        <f aca="false">-LOG10(H4130)</f>
        <v>0.0113908564563973</v>
      </c>
      <c r="J4130" s="0" t="n">
        <f aca="false">IF(C4130&lt;0,1,-1)</f>
        <v>1</v>
      </c>
      <c r="K4130" s="0" t="n">
        <f aca="false">I4130*J4130</f>
        <v>0.0113908564563973</v>
      </c>
    </row>
    <row r="4131" customFormat="false" ht="16" hidden="false" customHeight="false" outlineLevel="0" collapsed="false">
      <c r="A4131" s="0" t="s">
        <v>4136</v>
      </c>
      <c r="B4131" s="0" t="n">
        <v>755.705499137335</v>
      </c>
      <c r="C4131" s="0" t="n">
        <v>-0.271983653040504</v>
      </c>
      <c r="D4131" s="0" t="n">
        <v>-0.312756791156903</v>
      </c>
      <c r="E4131" s="0" t="n">
        <v>0.269281769897772</v>
      </c>
      <c r="F4131" s="0" t="n">
        <v>-1.01003366527098</v>
      </c>
      <c r="G4131" s="0" t="n">
        <v>0.312479161211482</v>
      </c>
      <c r="H4131" s="0" t="n">
        <v>0.974112561034532</v>
      </c>
      <c r="I4131" s="0" t="n">
        <f aca="false">-LOG10(H4131)</f>
        <v>0.0113908564563973</v>
      </c>
      <c r="J4131" s="0" t="n">
        <f aca="false">IF(C4131&lt;0,1,-1)</f>
        <v>1</v>
      </c>
      <c r="K4131" s="0" t="n">
        <f aca="false">I4131*J4131</f>
        <v>0.0113908564563973</v>
      </c>
    </row>
    <row r="4132" customFormat="false" ht="16" hidden="false" customHeight="false" outlineLevel="0" collapsed="false">
      <c r="A4132" s="0" t="s">
        <v>4137</v>
      </c>
      <c r="B4132" s="0" t="n">
        <v>35.0798157676193</v>
      </c>
      <c r="C4132" s="0" t="n">
        <v>0.30429303752356</v>
      </c>
      <c r="D4132" s="0" t="n">
        <v>1.75975523917664</v>
      </c>
      <c r="E4132" s="0" t="n">
        <v>0.310400232773251</v>
      </c>
      <c r="F4132" s="0" t="n">
        <v>0.980324772326595</v>
      </c>
      <c r="G4132" s="0" t="n">
        <v>0.326925830382627</v>
      </c>
      <c r="H4132" s="0" t="n">
        <v>0.974112561034532</v>
      </c>
      <c r="I4132" s="0" t="n">
        <f aca="false">-LOG10(H4132)</f>
        <v>0.0113908564563973</v>
      </c>
      <c r="J4132" s="0" t="n">
        <f aca="false">IF(C4132&lt;0,1,-1)</f>
        <v>-1</v>
      </c>
      <c r="K4132" s="0" t="n">
        <f aca="false">I4132*J4132</f>
        <v>-0.0113908564563973</v>
      </c>
    </row>
    <row r="4133" customFormat="false" ht="16" hidden="false" customHeight="false" outlineLevel="0" collapsed="false">
      <c r="A4133" s="0" t="s">
        <v>4138</v>
      </c>
      <c r="B4133" s="0" t="n">
        <v>491.428862333603</v>
      </c>
      <c r="C4133" s="0" t="n">
        <v>0.270936156845492</v>
      </c>
      <c r="D4133" s="0" t="n">
        <v>0.316634564097361</v>
      </c>
      <c r="E4133" s="0" t="n">
        <v>0.28104037166134</v>
      </c>
      <c r="F4133" s="0" t="n">
        <v>0.96404710555954</v>
      </c>
      <c r="G4133" s="0" t="n">
        <v>0.335022309765292</v>
      </c>
      <c r="H4133" s="0" t="n">
        <v>0.974112561034532</v>
      </c>
      <c r="I4133" s="0" t="n">
        <f aca="false">-LOG10(H4133)</f>
        <v>0.0113908564563973</v>
      </c>
      <c r="J4133" s="0" t="n">
        <f aca="false">IF(C4133&lt;0,1,-1)</f>
        <v>-1</v>
      </c>
      <c r="K4133" s="0" t="n">
        <f aca="false">I4133*J4133</f>
        <v>-0.0113908564563973</v>
      </c>
    </row>
    <row r="4134" customFormat="false" ht="16" hidden="false" customHeight="false" outlineLevel="0" collapsed="false">
      <c r="A4134" s="0" t="s">
        <v>4139</v>
      </c>
      <c r="B4134" s="0" t="n">
        <v>96.7654322946813</v>
      </c>
      <c r="C4134" s="0" t="n">
        <v>0.36854632684115</v>
      </c>
      <c r="D4134" s="0" t="n">
        <v>1.16026657729515</v>
      </c>
      <c r="E4134" s="0" t="n">
        <v>0.373979069483307</v>
      </c>
      <c r="F4134" s="0" t="n">
        <v>0.98547313717406</v>
      </c>
      <c r="G4134" s="0" t="n">
        <v>0.324391720127676</v>
      </c>
      <c r="H4134" s="0" t="n">
        <v>0.974112561034532</v>
      </c>
      <c r="I4134" s="0" t="n">
        <f aca="false">-LOG10(H4134)</f>
        <v>0.0113908564563973</v>
      </c>
      <c r="J4134" s="0" t="n">
        <f aca="false">IF(C4134&lt;0,1,-1)</f>
        <v>-1</v>
      </c>
      <c r="K4134" s="0" t="n">
        <f aca="false">I4134*J4134</f>
        <v>-0.0113908564563973</v>
      </c>
    </row>
    <row r="4135" customFormat="false" ht="16" hidden="false" customHeight="false" outlineLevel="0" collapsed="false">
      <c r="A4135" s="0" t="s">
        <v>4140</v>
      </c>
      <c r="B4135" s="0" t="n">
        <v>16.5858036230573</v>
      </c>
      <c r="C4135" s="0" t="n">
        <v>0.198646954176274</v>
      </c>
      <c r="D4135" s="0" t="n">
        <v>6.63895925716033</v>
      </c>
      <c r="E4135" s="0" t="n">
        <v>0.198490274716784</v>
      </c>
      <c r="F4135" s="0" t="n">
        <v>1.00078935584987</v>
      </c>
      <c r="G4135" s="0" t="n">
        <v>0.316928656616869</v>
      </c>
      <c r="H4135" s="0" t="n">
        <v>0.974112561034532</v>
      </c>
      <c r="I4135" s="0" t="n">
        <f aca="false">-LOG10(H4135)</f>
        <v>0.0113908564563973</v>
      </c>
      <c r="J4135" s="0" t="n">
        <f aca="false">IF(C4135&lt;0,1,-1)</f>
        <v>-1</v>
      </c>
      <c r="K4135" s="0" t="n">
        <f aca="false">I4135*J4135</f>
        <v>-0.0113908564563973</v>
      </c>
    </row>
    <row r="4136" customFormat="false" ht="16" hidden="false" customHeight="false" outlineLevel="0" collapsed="false">
      <c r="A4136" s="0" t="s">
        <v>4141</v>
      </c>
      <c r="B4136" s="0" t="n">
        <v>454.961785767972</v>
      </c>
      <c r="C4136" s="0" t="n">
        <v>-0.273602550809976</v>
      </c>
      <c r="D4136" s="0" t="n">
        <v>-0.328163614584218</v>
      </c>
      <c r="E4136" s="0" t="n">
        <v>0.29779396309782</v>
      </c>
      <c r="F4136" s="0" t="n">
        <v>-0.918764598059038</v>
      </c>
      <c r="G4136" s="0" t="n">
        <v>0.358218713288297</v>
      </c>
      <c r="H4136" s="0" t="n">
        <v>0.974112561034532</v>
      </c>
      <c r="I4136" s="0" t="n">
        <f aca="false">-LOG10(H4136)</f>
        <v>0.0113908564563973</v>
      </c>
      <c r="J4136" s="0" t="n">
        <f aca="false">IF(C4136&lt;0,1,-1)</f>
        <v>1</v>
      </c>
      <c r="K4136" s="0" t="n">
        <f aca="false">I4136*J4136</f>
        <v>0.0113908564563973</v>
      </c>
    </row>
    <row r="4137" customFormat="false" ht="16" hidden="false" customHeight="false" outlineLevel="0" collapsed="false">
      <c r="A4137" s="0" t="s">
        <v>4142</v>
      </c>
      <c r="B4137" s="0" t="n">
        <v>298.295435526624</v>
      </c>
      <c r="C4137" s="0" t="n">
        <v>-0.307043522601025</v>
      </c>
      <c r="D4137" s="0" t="n">
        <v>-0.394667724036962</v>
      </c>
      <c r="E4137" s="0" t="n">
        <v>0.332327810694702</v>
      </c>
      <c r="F4137" s="0" t="n">
        <v>-0.923917628076861</v>
      </c>
      <c r="G4137" s="0" t="n">
        <v>0.355529204281855</v>
      </c>
      <c r="H4137" s="0" t="n">
        <v>0.974112561034532</v>
      </c>
      <c r="I4137" s="0" t="n">
        <f aca="false">-LOG10(H4137)</f>
        <v>0.0113908564563973</v>
      </c>
      <c r="J4137" s="0" t="n">
        <f aca="false">IF(C4137&lt;0,1,-1)</f>
        <v>1</v>
      </c>
      <c r="K4137" s="0" t="n">
        <f aca="false">I4137*J4137</f>
        <v>0.0113908564563973</v>
      </c>
    </row>
    <row r="4138" customFormat="false" ht="16" hidden="false" customHeight="false" outlineLevel="0" collapsed="false">
      <c r="A4138" s="0" t="s">
        <v>4143</v>
      </c>
      <c r="B4138" s="0" t="n">
        <v>201.58419402794</v>
      </c>
      <c r="C4138" s="0" t="n">
        <v>0.373773291814857</v>
      </c>
      <c r="D4138" s="0" t="n">
        <v>0.592711394921763</v>
      </c>
      <c r="E4138" s="0" t="n">
        <v>0.385856602101911</v>
      </c>
      <c r="F4138" s="0" t="n">
        <v>0.968684453703187</v>
      </c>
      <c r="G4138" s="0" t="n">
        <v>0.332702651535308</v>
      </c>
      <c r="H4138" s="0" t="n">
        <v>0.974112561034532</v>
      </c>
      <c r="I4138" s="0" t="n">
        <f aca="false">-LOG10(H4138)</f>
        <v>0.0113908564563973</v>
      </c>
      <c r="J4138" s="0" t="n">
        <f aca="false">IF(C4138&lt;0,1,-1)</f>
        <v>-1</v>
      </c>
      <c r="K4138" s="0" t="n">
        <f aca="false">I4138*J4138</f>
        <v>-0.0113908564563973</v>
      </c>
    </row>
    <row r="4139" customFormat="false" ht="16" hidden="false" customHeight="false" outlineLevel="0" collapsed="false">
      <c r="A4139" s="0" t="s">
        <v>4144</v>
      </c>
      <c r="B4139" s="0" t="n">
        <v>200.608085129605</v>
      </c>
      <c r="C4139" s="0" t="n">
        <v>-0.392113178320789</v>
      </c>
      <c r="D4139" s="0" t="n">
        <v>-0.699747747527663</v>
      </c>
      <c r="E4139" s="0" t="n">
        <v>0.396779319581692</v>
      </c>
      <c r="F4139" s="0" t="n">
        <v>-0.988239958509374</v>
      </c>
      <c r="G4139" s="0" t="n">
        <v>0.323035142816094</v>
      </c>
      <c r="H4139" s="0" t="n">
        <v>0.974112561034532</v>
      </c>
      <c r="I4139" s="0" t="n">
        <f aca="false">-LOG10(H4139)</f>
        <v>0.0113908564563973</v>
      </c>
      <c r="J4139" s="0" t="n">
        <f aca="false">IF(C4139&lt;0,1,-1)</f>
        <v>1</v>
      </c>
      <c r="K4139" s="0" t="n">
        <f aca="false">I4139*J4139</f>
        <v>0.0113908564563973</v>
      </c>
    </row>
    <row r="4140" customFormat="false" ht="16" hidden="false" customHeight="false" outlineLevel="0" collapsed="false">
      <c r="A4140" s="0" t="s">
        <v>4145</v>
      </c>
      <c r="B4140" s="0" t="n">
        <v>202.587776766523</v>
      </c>
      <c r="C4140" s="0" t="n">
        <v>-0.33039399282051</v>
      </c>
      <c r="D4140" s="0" t="n">
        <v>-0.416508896029475</v>
      </c>
      <c r="E4140" s="0" t="n">
        <v>0.323746997302853</v>
      </c>
      <c r="F4140" s="0" t="n">
        <v>-1.02053145071007</v>
      </c>
      <c r="G4140" s="0" t="n">
        <v>0.30747648117145</v>
      </c>
      <c r="H4140" s="0" t="n">
        <v>0.974112561034532</v>
      </c>
      <c r="I4140" s="0" t="n">
        <f aca="false">-LOG10(H4140)</f>
        <v>0.0113908564563973</v>
      </c>
      <c r="J4140" s="0" t="n">
        <f aca="false">IF(C4140&lt;0,1,-1)</f>
        <v>1</v>
      </c>
      <c r="K4140" s="0" t="n">
        <f aca="false">I4140*J4140</f>
        <v>0.0113908564563973</v>
      </c>
    </row>
    <row r="4141" customFormat="false" ht="16" hidden="false" customHeight="false" outlineLevel="0" collapsed="false">
      <c r="A4141" s="0" t="s">
        <v>4146</v>
      </c>
      <c r="B4141" s="0" t="n">
        <v>584.55136399304</v>
      </c>
      <c r="C4141" s="0" t="n">
        <v>-0.305838280627798</v>
      </c>
      <c r="D4141" s="0" t="n">
        <v>-0.386628608532267</v>
      </c>
      <c r="E4141" s="0" t="n">
        <v>0.325018543238862</v>
      </c>
      <c r="F4141" s="0" t="n">
        <v>-0.940987174393406</v>
      </c>
      <c r="G4141" s="0" t="n">
        <v>0.346711431836382</v>
      </c>
      <c r="H4141" s="0" t="n">
        <v>0.974112561034532</v>
      </c>
      <c r="I4141" s="0" t="n">
        <f aca="false">-LOG10(H4141)</f>
        <v>0.0113908564563973</v>
      </c>
      <c r="J4141" s="0" t="n">
        <f aca="false">IF(C4141&lt;0,1,-1)</f>
        <v>1</v>
      </c>
      <c r="K4141" s="0" t="n">
        <f aca="false">I4141*J4141</f>
        <v>0.0113908564563973</v>
      </c>
    </row>
    <row r="4142" customFormat="false" ht="16" hidden="false" customHeight="false" outlineLevel="0" collapsed="false">
      <c r="A4142" s="0" t="s">
        <v>4147</v>
      </c>
      <c r="B4142" s="0" t="n">
        <v>93.5118664798977</v>
      </c>
      <c r="C4142" s="0" t="n">
        <v>0.362786974923748</v>
      </c>
      <c r="D4142" s="0" t="n">
        <v>0.565488216046472</v>
      </c>
      <c r="E4142" s="0" t="n">
        <v>0.383350773457874</v>
      </c>
      <c r="F4142" s="0" t="n">
        <v>0.946357748678483</v>
      </c>
      <c r="G4142" s="0" t="n">
        <v>0.343966147907702</v>
      </c>
      <c r="H4142" s="0" t="n">
        <v>0.974112561034532</v>
      </c>
      <c r="I4142" s="0" t="n">
        <f aca="false">-LOG10(H4142)</f>
        <v>0.0113908564563973</v>
      </c>
      <c r="J4142" s="0" t="n">
        <f aca="false">IF(C4142&lt;0,1,-1)</f>
        <v>-1</v>
      </c>
      <c r="K4142" s="0" t="n">
        <f aca="false">I4142*J4142</f>
        <v>-0.0113908564563973</v>
      </c>
    </row>
    <row r="4143" customFormat="false" ht="16" hidden="false" customHeight="false" outlineLevel="0" collapsed="false">
      <c r="A4143" s="0" t="s">
        <v>4148</v>
      </c>
      <c r="B4143" s="0" t="n">
        <v>88.9938802451069</v>
      </c>
      <c r="C4143" s="0" t="n">
        <v>0.390481906916002</v>
      </c>
      <c r="D4143" s="0" t="n">
        <v>0.809763515297769</v>
      </c>
      <c r="E4143" s="0" t="n">
        <v>0.399587943791933</v>
      </c>
      <c r="F4143" s="0" t="n">
        <v>0.977211432383274</v>
      </c>
      <c r="G4143" s="0" t="n">
        <v>0.328464489321281</v>
      </c>
      <c r="H4143" s="0" t="n">
        <v>0.974112561034532</v>
      </c>
      <c r="I4143" s="0" t="n">
        <f aca="false">-LOG10(H4143)</f>
        <v>0.0113908564563973</v>
      </c>
      <c r="J4143" s="0" t="n">
        <f aca="false">IF(C4143&lt;0,1,-1)</f>
        <v>-1</v>
      </c>
      <c r="K4143" s="0" t="n">
        <f aca="false">I4143*J4143</f>
        <v>-0.0113908564563973</v>
      </c>
    </row>
    <row r="4144" customFormat="false" ht="16" hidden="false" customHeight="false" outlineLevel="0" collapsed="false">
      <c r="A4144" s="0" t="s">
        <v>4149</v>
      </c>
      <c r="B4144" s="0" t="n">
        <v>137.612498628715</v>
      </c>
      <c r="C4144" s="0" t="n">
        <v>-0.393876873120456</v>
      </c>
      <c r="D4144" s="0" t="n">
        <v>-0.660019007040575</v>
      </c>
      <c r="E4144" s="0" t="n">
        <v>0.392034539314146</v>
      </c>
      <c r="F4144" s="0" t="n">
        <v>-1.00469941707058</v>
      </c>
      <c r="G4144" s="0" t="n">
        <v>0.315041608943991</v>
      </c>
      <c r="H4144" s="0" t="n">
        <v>0.974112561034532</v>
      </c>
      <c r="I4144" s="0" t="n">
        <f aca="false">-LOG10(H4144)</f>
        <v>0.0113908564563973</v>
      </c>
      <c r="J4144" s="0" t="n">
        <f aca="false">IF(C4144&lt;0,1,-1)</f>
        <v>1</v>
      </c>
      <c r="K4144" s="0" t="n">
        <f aca="false">I4144*J4144</f>
        <v>0.0113908564563973</v>
      </c>
    </row>
    <row r="4145" customFormat="false" ht="16" hidden="false" customHeight="false" outlineLevel="0" collapsed="false">
      <c r="A4145" s="0" t="s">
        <v>4150</v>
      </c>
      <c r="B4145" s="0" t="n">
        <v>267.113873991957</v>
      </c>
      <c r="C4145" s="0" t="n">
        <v>0.261568838422267</v>
      </c>
      <c r="D4145" s="0" t="n">
        <v>0.305568547524197</v>
      </c>
      <c r="E4145" s="0" t="n">
        <v>0.280609673370348</v>
      </c>
      <c r="F4145" s="0" t="n">
        <v>0.932144766360386</v>
      </c>
      <c r="G4145" s="0" t="n">
        <v>0.351261715525109</v>
      </c>
      <c r="H4145" s="0" t="n">
        <v>0.974112561034532</v>
      </c>
      <c r="I4145" s="0" t="n">
        <f aca="false">-LOG10(H4145)</f>
        <v>0.0113908564563973</v>
      </c>
      <c r="J4145" s="0" t="n">
        <f aca="false">IF(C4145&lt;0,1,-1)</f>
        <v>-1</v>
      </c>
      <c r="K4145" s="0" t="n">
        <f aca="false">I4145*J4145</f>
        <v>-0.0113908564563973</v>
      </c>
    </row>
    <row r="4146" customFormat="false" ht="16" hidden="false" customHeight="false" outlineLevel="0" collapsed="false">
      <c r="A4146" s="0" t="s">
        <v>4151</v>
      </c>
      <c r="B4146" s="0" t="n">
        <v>139.258639055692</v>
      </c>
      <c r="C4146" s="0" t="n">
        <v>-0.368323067356353</v>
      </c>
      <c r="D4146" s="0" t="n">
        <v>-0.626988660198103</v>
      </c>
      <c r="E4146" s="0" t="n">
        <v>0.39349401706268</v>
      </c>
      <c r="F4146" s="0" t="n">
        <v>-0.936032192066806</v>
      </c>
      <c r="G4146" s="0" t="n">
        <v>0.34925661320883</v>
      </c>
      <c r="H4146" s="0" t="n">
        <v>0.974112561034532</v>
      </c>
      <c r="I4146" s="0" t="n">
        <f aca="false">-LOG10(H4146)</f>
        <v>0.0113908564563973</v>
      </c>
      <c r="J4146" s="0" t="n">
        <f aca="false">IF(C4146&lt;0,1,-1)</f>
        <v>1</v>
      </c>
      <c r="K4146" s="0" t="n">
        <f aca="false">I4146*J4146</f>
        <v>0.0113908564563973</v>
      </c>
    </row>
    <row r="4147" customFormat="false" ht="16" hidden="false" customHeight="false" outlineLevel="0" collapsed="false">
      <c r="A4147" s="0" t="s">
        <v>4152</v>
      </c>
      <c r="B4147" s="0" t="n">
        <v>106.768748621091</v>
      </c>
      <c r="C4147" s="0" t="n">
        <v>0.352515153187827</v>
      </c>
      <c r="D4147" s="0" t="n">
        <v>0.555754304444086</v>
      </c>
      <c r="E4147" s="0" t="n">
        <v>0.384893750748313</v>
      </c>
      <c r="F4147" s="0" t="n">
        <v>0.915876530867191</v>
      </c>
      <c r="G4147" s="0" t="n">
        <v>0.359731657512728</v>
      </c>
      <c r="H4147" s="0" t="n">
        <v>0.97412239437374</v>
      </c>
      <c r="I4147" s="0" t="n">
        <f aca="false">-LOG10(H4147)</f>
        <v>0.0113864724215611</v>
      </c>
      <c r="J4147" s="0" t="n">
        <f aca="false">IF(C4147&lt;0,1,-1)</f>
        <v>-1</v>
      </c>
      <c r="K4147" s="0" t="n">
        <f aca="false">I4147*J4147</f>
        <v>-0.0113864724215611</v>
      </c>
    </row>
    <row r="4148" customFormat="false" ht="16" hidden="false" customHeight="false" outlineLevel="0" collapsed="false">
      <c r="A4148" s="0" t="s">
        <v>4153</v>
      </c>
      <c r="B4148" s="0" t="n">
        <v>1012.82221320139</v>
      </c>
      <c r="C4148" s="0" t="n">
        <v>0.314027838543565</v>
      </c>
      <c r="D4148" s="0" t="n">
        <v>0.415152596862075</v>
      </c>
      <c r="E4148" s="0" t="n">
        <v>0.343140861434186</v>
      </c>
      <c r="F4148" s="0" t="n">
        <v>0.915157225027235</v>
      </c>
      <c r="G4148" s="0" t="n">
        <v>0.360109096790719</v>
      </c>
      <c r="H4148" s="0" t="n">
        <v>0.97412239437374</v>
      </c>
      <c r="I4148" s="0" t="n">
        <f aca="false">-LOG10(H4148)</f>
        <v>0.0113864724215611</v>
      </c>
      <c r="J4148" s="0" t="n">
        <f aca="false">IF(C4148&lt;0,1,-1)</f>
        <v>-1</v>
      </c>
      <c r="K4148" s="0" t="n">
        <f aca="false">I4148*J4148</f>
        <v>-0.0113864724215611</v>
      </c>
    </row>
    <row r="4149" customFormat="false" ht="16" hidden="false" customHeight="false" outlineLevel="0" collapsed="false">
      <c r="A4149" s="0" t="s">
        <v>4154</v>
      </c>
      <c r="B4149" s="0" t="n">
        <v>130.813382307564</v>
      </c>
      <c r="C4149" s="0" t="n">
        <v>0.326467471540057</v>
      </c>
      <c r="D4149" s="0" t="n">
        <v>0.448932229954833</v>
      </c>
      <c r="E4149" s="0" t="n">
        <v>0.356179524182167</v>
      </c>
      <c r="F4149" s="0" t="n">
        <v>0.916581244499295</v>
      </c>
      <c r="G4149" s="0" t="n">
        <v>0.359362116222111</v>
      </c>
      <c r="H4149" s="0" t="n">
        <v>0.97412239437374</v>
      </c>
      <c r="I4149" s="0" t="n">
        <f aca="false">-LOG10(H4149)</f>
        <v>0.0113864724215611</v>
      </c>
      <c r="J4149" s="0" t="n">
        <f aca="false">IF(C4149&lt;0,1,-1)</f>
        <v>-1</v>
      </c>
      <c r="K4149" s="0" t="n">
        <f aca="false">I4149*J4149</f>
        <v>-0.0113864724215611</v>
      </c>
    </row>
    <row r="4150" customFormat="false" ht="16" hidden="false" customHeight="false" outlineLevel="0" collapsed="false">
      <c r="A4150" s="0" t="s">
        <v>4155</v>
      </c>
      <c r="B4150" s="0" t="n">
        <v>418.650458000282</v>
      </c>
      <c r="C4150" s="0" t="n">
        <v>0.309630177823235</v>
      </c>
      <c r="D4150" s="0" t="n">
        <v>0.404004771168017</v>
      </c>
      <c r="E4150" s="0" t="n">
        <v>0.338205146070003</v>
      </c>
      <c r="F4150" s="0" t="n">
        <v>0.915509954301956</v>
      </c>
      <c r="G4150" s="0" t="n">
        <v>0.359923979117951</v>
      </c>
      <c r="H4150" s="0" t="n">
        <v>0.97412239437374</v>
      </c>
      <c r="I4150" s="0" t="n">
        <f aca="false">-LOG10(H4150)</f>
        <v>0.0113864724215611</v>
      </c>
      <c r="J4150" s="0" t="n">
        <f aca="false">IF(C4150&lt;0,1,-1)</f>
        <v>-1</v>
      </c>
      <c r="K4150" s="0" t="n">
        <f aca="false">I4150*J4150</f>
        <v>-0.0113864724215611</v>
      </c>
    </row>
    <row r="4151" customFormat="false" ht="16" hidden="false" customHeight="false" outlineLevel="0" collapsed="false">
      <c r="A4151" s="0" t="s">
        <v>4156</v>
      </c>
      <c r="B4151" s="0" t="n">
        <v>918.408556865297</v>
      </c>
      <c r="C4151" s="0" t="n">
        <v>0.198040196440974</v>
      </c>
      <c r="D4151" s="0" t="n">
        <v>0.21511459515366</v>
      </c>
      <c r="E4151" s="0" t="n">
        <v>0.216164433311921</v>
      </c>
      <c r="F4151" s="0" t="n">
        <v>0.916155324013021</v>
      </c>
      <c r="G4151" s="0" t="n">
        <v>0.359585434030552</v>
      </c>
      <c r="H4151" s="0" t="n">
        <v>0.97412239437374</v>
      </c>
      <c r="I4151" s="0" t="n">
        <f aca="false">-LOG10(H4151)</f>
        <v>0.0113864724215611</v>
      </c>
      <c r="J4151" s="0" t="n">
        <f aca="false">IF(C4151&lt;0,1,-1)</f>
        <v>-1</v>
      </c>
      <c r="K4151" s="0" t="n">
        <f aca="false">I4151*J4151</f>
        <v>-0.0113864724215611</v>
      </c>
    </row>
    <row r="4152" customFormat="false" ht="16" hidden="false" customHeight="false" outlineLevel="0" collapsed="false">
      <c r="A4152" s="0" t="s">
        <v>4157</v>
      </c>
      <c r="B4152" s="0" t="n">
        <v>219.593997509982</v>
      </c>
      <c r="C4152" s="0" t="n">
        <v>0.350791886283807</v>
      </c>
      <c r="D4152" s="0" t="n">
        <v>0.544886982255084</v>
      </c>
      <c r="E4152" s="0" t="n">
        <v>0.382818789517404</v>
      </c>
      <c r="F4152" s="0" t="n">
        <v>0.916339259956464</v>
      </c>
      <c r="G4152" s="0" t="n">
        <v>0.359488982398481</v>
      </c>
      <c r="H4152" s="0" t="n">
        <v>0.97412239437374</v>
      </c>
      <c r="I4152" s="0" t="n">
        <f aca="false">-LOG10(H4152)</f>
        <v>0.0113864724215611</v>
      </c>
      <c r="J4152" s="0" t="n">
        <f aca="false">IF(C4152&lt;0,1,-1)</f>
        <v>-1</v>
      </c>
      <c r="K4152" s="0" t="n">
        <f aca="false">I4152*J4152</f>
        <v>-0.0113864724215611</v>
      </c>
    </row>
    <row r="4153" customFormat="false" ht="16" hidden="false" customHeight="false" outlineLevel="0" collapsed="false">
      <c r="A4153" s="0" t="s">
        <v>4158</v>
      </c>
      <c r="B4153" s="0" t="n">
        <v>846.690827559443</v>
      </c>
      <c r="C4153" s="0" t="n">
        <v>0.299670615691455</v>
      </c>
      <c r="D4153" s="0" t="n">
        <v>0.380369250612501</v>
      </c>
      <c r="E4153" s="0" t="n">
        <v>0.326919246689831</v>
      </c>
      <c r="F4153" s="0" t="n">
        <v>0.916650269831838</v>
      </c>
      <c r="G4153" s="0" t="n">
        <v>0.35932593320024</v>
      </c>
      <c r="H4153" s="0" t="n">
        <v>0.97412239437374</v>
      </c>
      <c r="I4153" s="0" t="n">
        <f aca="false">-LOG10(H4153)</f>
        <v>0.0113864724215611</v>
      </c>
      <c r="J4153" s="0" t="n">
        <f aca="false">IF(C4153&lt;0,1,-1)</f>
        <v>-1</v>
      </c>
      <c r="K4153" s="0" t="n">
        <f aca="false">I4153*J4153</f>
        <v>-0.0113864724215611</v>
      </c>
    </row>
    <row r="4154" customFormat="false" ht="16" hidden="false" customHeight="false" outlineLevel="0" collapsed="false">
      <c r="A4154" s="0" t="s">
        <v>4159</v>
      </c>
      <c r="B4154" s="0" t="n">
        <v>347.672043544921</v>
      </c>
      <c r="C4154" s="0" t="n">
        <v>0.251149787709777</v>
      </c>
      <c r="D4154" s="0" t="n">
        <v>0.290763737672396</v>
      </c>
      <c r="E4154" s="0" t="n">
        <v>0.2743274113478</v>
      </c>
      <c r="F4154" s="0" t="n">
        <v>0.915511091202482</v>
      </c>
      <c r="G4154" s="0" t="n">
        <v>0.359923382551945</v>
      </c>
      <c r="H4154" s="0" t="n">
        <v>0.97412239437374</v>
      </c>
      <c r="I4154" s="0" t="n">
        <f aca="false">-LOG10(H4154)</f>
        <v>0.0113864724215611</v>
      </c>
      <c r="J4154" s="0" t="n">
        <f aca="false">IF(C4154&lt;0,1,-1)</f>
        <v>-1</v>
      </c>
      <c r="K4154" s="0" t="n">
        <f aca="false">I4154*J4154</f>
        <v>-0.0113864724215611</v>
      </c>
    </row>
    <row r="4155" customFormat="false" ht="16" hidden="false" customHeight="false" outlineLevel="0" collapsed="false">
      <c r="A4155" s="0" t="s">
        <v>4160</v>
      </c>
      <c r="B4155" s="0" t="n">
        <v>2616.86683521742</v>
      </c>
      <c r="C4155" s="0" t="n">
        <v>0.156487153804435</v>
      </c>
      <c r="D4155" s="0" t="n">
        <v>0.164372417571764</v>
      </c>
      <c r="E4155" s="0" t="n">
        <v>0.170877413595429</v>
      </c>
      <c r="F4155" s="0" t="n">
        <v>0.915786062720582</v>
      </c>
      <c r="G4155" s="0" t="n">
        <v>0.359779114937228</v>
      </c>
      <c r="H4155" s="0" t="n">
        <v>0.97412239437374</v>
      </c>
      <c r="I4155" s="0" t="n">
        <f aca="false">-LOG10(H4155)</f>
        <v>0.0113864724215611</v>
      </c>
      <c r="J4155" s="0" t="n">
        <f aca="false">IF(C4155&lt;0,1,-1)</f>
        <v>-1</v>
      </c>
      <c r="K4155" s="0" t="n">
        <f aca="false">I4155*J4155</f>
        <v>-0.0113864724215611</v>
      </c>
    </row>
    <row r="4156" customFormat="false" ht="16" hidden="false" customHeight="false" outlineLevel="0" collapsed="false">
      <c r="A4156" s="0" t="s">
        <v>4161</v>
      </c>
      <c r="B4156" s="0" t="n">
        <v>66.2461878130051</v>
      </c>
      <c r="C4156" s="0" t="n">
        <v>0.362480312072063</v>
      </c>
      <c r="D4156" s="0" t="n">
        <v>0.632193738781191</v>
      </c>
      <c r="E4156" s="0" t="n">
        <v>0.395351185097914</v>
      </c>
      <c r="F4156" s="0" t="n">
        <v>0.916856520822847</v>
      </c>
      <c r="G4156" s="0" t="n">
        <v>0.359217830242736</v>
      </c>
      <c r="H4156" s="0" t="n">
        <v>0.97412239437374</v>
      </c>
      <c r="I4156" s="0" t="n">
        <f aca="false">-LOG10(H4156)</f>
        <v>0.0113864724215611</v>
      </c>
      <c r="J4156" s="0" t="n">
        <f aca="false">IF(C4156&lt;0,1,-1)</f>
        <v>-1</v>
      </c>
      <c r="K4156" s="0" t="n">
        <f aca="false">I4156*J4156</f>
        <v>-0.0113864724215611</v>
      </c>
    </row>
    <row r="4157" customFormat="false" ht="16" hidden="false" customHeight="false" outlineLevel="0" collapsed="false">
      <c r="A4157" s="0" t="s">
        <v>4162</v>
      </c>
      <c r="B4157" s="0" t="n">
        <v>398.240356722921</v>
      </c>
      <c r="C4157" s="0" t="n">
        <v>-0.296481659028987</v>
      </c>
      <c r="D4157" s="0" t="n">
        <v>-0.373892514905207</v>
      </c>
      <c r="E4157" s="0" t="n">
        <v>0.323932510884249</v>
      </c>
      <c r="F4157" s="0" t="n">
        <v>-0.91525749675348</v>
      </c>
      <c r="G4157" s="0" t="n">
        <v>0.360056466587853</v>
      </c>
      <c r="H4157" s="0" t="n">
        <v>0.97412239437374</v>
      </c>
      <c r="I4157" s="0" t="n">
        <f aca="false">-LOG10(H4157)</f>
        <v>0.0113864724215611</v>
      </c>
      <c r="J4157" s="0" t="n">
        <f aca="false">IF(C4157&lt;0,1,-1)</f>
        <v>1</v>
      </c>
      <c r="K4157" s="0" t="n">
        <f aca="false">I4157*J4157</f>
        <v>0.0113864724215611</v>
      </c>
    </row>
    <row r="4158" customFormat="false" ht="16" hidden="false" customHeight="false" outlineLevel="0" collapsed="false">
      <c r="A4158" s="0" t="s">
        <v>4163</v>
      </c>
      <c r="B4158" s="0" t="n">
        <v>188.416489167323</v>
      </c>
      <c r="C4158" s="0" t="n">
        <v>0.32809037512806</v>
      </c>
      <c r="D4158" s="0" t="n">
        <v>0.454851232029334</v>
      </c>
      <c r="E4158" s="0" t="n">
        <v>0.358500118153686</v>
      </c>
      <c r="F4158" s="0" t="n">
        <v>0.915175082278245</v>
      </c>
      <c r="G4158" s="0" t="n">
        <v>0.360099723598271</v>
      </c>
      <c r="H4158" s="0" t="n">
        <v>0.97412239437374</v>
      </c>
      <c r="I4158" s="0" t="n">
        <f aca="false">-LOG10(H4158)</f>
        <v>0.0113864724215611</v>
      </c>
      <c r="J4158" s="0" t="n">
        <f aca="false">IF(C4158&lt;0,1,-1)</f>
        <v>-1</v>
      </c>
      <c r="K4158" s="0" t="n">
        <f aca="false">I4158*J4158</f>
        <v>-0.0113864724215611</v>
      </c>
    </row>
    <row r="4159" customFormat="false" ht="16" hidden="false" customHeight="false" outlineLevel="0" collapsed="false">
      <c r="A4159" s="0" t="s">
        <v>4164</v>
      </c>
      <c r="B4159" s="0" t="n">
        <v>90.2245669822358</v>
      </c>
      <c r="C4159" s="0" t="n">
        <v>-0.344632463625727</v>
      </c>
      <c r="D4159" s="0" t="n">
        <v>-1.05108525074038</v>
      </c>
      <c r="E4159" s="0" t="n">
        <v>0.376659893106062</v>
      </c>
      <c r="F4159" s="0" t="n">
        <v>-0.914969897070203</v>
      </c>
      <c r="G4159" s="0" t="n">
        <v>0.360207433642557</v>
      </c>
      <c r="H4159" s="0" t="n">
        <v>0.97415406236425</v>
      </c>
      <c r="I4159" s="0" t="n">
        <f aca="false">-LOG10(H4159)</f>
        <v>0.011372354062244</v>
      </c>
      <c r="J4159" s="0" t="n">
        <f aca="false">IF(C4159&lt;0,1,-1)</f>
        <v>1</v>
      </c>
      <c r="K4159" s="0" t="n">
        <f aca="false">I4159*J4159</f>
        <v>0.011372354062244</v>
      </c>
    </row>
    <row r="4160" customFormat="false" ht="16" hidden="false" customHeight="false" outlineLevel="0" collapsed="false">
      <c r="A4160" s="0" t="s">
        <v>4165</v>
      </c>
      <c r="B4160" s="0" t="n">
        <v>53.3688236086983</v>
      </c>
      <c r="C4160" s="0" t="n">
        <v>0.351713178882352</v>
      </c>
      <c r="D4160" s="0" t="n">
        <v>0.977090086605473</v>
      </c>
      <c r="E4160" s="0" t="n">
        <v>0.384747365256093</v>
      </c>
      <c r="F4160" s="0" t="n">
        <v>0.914140578060222</v>
      </c>
      <c r="G4160" s="0" t="n">
        <v>0.36064298290005</v>
      </c>
      <c r="H4160" s="0" t="n">
        <v>0.974160543528961</v>
      </c>
      <c r="I4160" s="0" t="n">
        <f aca="false">-LOG10(H4160)</f>
        <v>0.0113694646581798</v>
      </c>
      <c r="J4160" s="0" t="n">
        <f aca="false">IF(C4160&lt;0,1,-1)</f>
        <v>-1</v>
      </c>
      <c r="K4160" s="0" t="n">
        <f aca="false">I4160*J4160</f>
        <v>-0.0113694646581798</v>
      </c>
    </row>
    <row r="4161" customFormat="false" ht="16" hidden="false" customHeight="false" outlineLevel="0" collapsed="false">
      <c r="A4161" s="0" t="s">
        <v>4166</v>
      </c>
      <c r="B4161" s="0" t="n">
        <v>1337.77722012171</v>
      </c>
      <c r="C4161" s="0" t="n">
        <v>-0.201914040588048</v>
      </c>
      <c r="D4161" s="0" t="n">
        <v>-0.220233650534059</v>
      </c>
      <c r="E4161" s="0" t="n">
        <v>0.220850214121525</v>
      </c>
      <c r="F4161" s="0" t="n">
        <v>-0.914257843902034</v>
      </c>
      <c r="G4161" s="0" t="n">
        <v>0.360581376112117</v>
      </c>
      <c r="H4161" s="0" t="n">
        <v>0.974160543528961</v>
      </c>
      <c r="I4161" s="0" t="n">
        <f aca="false">-LOG10(H4161)</f>
        <v>0.0113694646581798</v>
      </c>
      <c r="J4161" s="0" t="n">
        <f aca="false">IF(C4161&lt;0,1,-1)</f>
        <v>1</v>
      </c>
      <c r="K4161" s="0" t="n">
        <f aca="false">I4161*J4161</f>
        <v>0.0113694646581798</v>
      </c>
    </row>
    <row r="4162" customFormat="false" ht="16" hidden="false" customHeight="false" outlineLevel="0" collapsed="false">
      <c r="A4162" s="0" t="s">
        <v>4167</v>
      </c>
      <c r="B4162" s="0" t="n">
        <v>255.988332527567</v>
      </c>
      <c r="C4162" s="0" t="n">
        <v>-0.261547392528919</v>
      </c>
      <c r="D4162" s="0" t="n">
        <v>-0.307877412149848</v>
      </c>
      <c r="E4162" s="0" t="n">
        <v>0.285971779461288</v>
      </c>
      <c r="F4162" s="0" t="n">
        <v>-0.914591618171627</v>
      </c>
      <c r="G4162" s="0" t="n">
        <v>0.360406060599966</v>
      </c>
      <c r="H4162" s="0" t="n">
        <v>0.974160543528961</v>
      </c>
      <c r="I4162" s="0" t="n">
        <f aca="false">-LOG10(H4162)</f>
        <v>0.0113694646581798</v>
      </c>
      <c r="J4162" s="0" t="n">
        <f aca="false">IF(C4162&lt;0,1,-1)</f>
        <v>1</v>
      </c>
      <c r="K4162" s="0" t="n">
        <f aca="false">I4162*J4162</f>
        <v>0.0113694646581798</v>
      </c>
    </row>
    <row r="4163" customFormat="false" ht="16" hidden="false" customHeight="false" outlineLevel="0" collapsed="false">
      <c r="A4163" s="0" t="s">
        <v>4168</v>
      </c>
      <c r="B4163" s="0" t="n">
        <v>1257.59192969976</v>
      </c>
      <c r="C4163" s="0" t="n">
        <v>0.190536272793491</v>
      </c>
      <c r="D4163" s="0" t="n">
        <v>0.205606522949476</v>
      </c>
      <c r="E4163" s="0" t="n">
        <v>0.208373276778143</v>
      </c>
      <c r="F4163" s="0" t="n">
        <v>0.914398793067677</v>
      </c>
      <c r="G4163" s="0" t="n">
        <v>0.360507335792223</v>
      </c>
      <c r="H4163" s="0" t="n">
        <v>0.974160543528961</v>
      </c>
      <c r="I4163" s="0" t="n">
        <f aca="false">-LOG10(H4163)</f>
        <v>0.0113694646581798</v>
      </c>
      <c r="J4163" s="0" t="n">
        <f aca="false">IF(C4163&lt;0,1,-1)</f>
        <v>-1</v>
      </c>
      <c r="K4163" s="0" t="n">
        <f aca="false">I4163*J4163</f>
        <v>-0.0113694646581798</v>
      </c>
    </row>
    <row r="4164" customFormat="false" ht="16" hidden="false" customHeight="false" outlineLevel="0" collapsed="false">
      <c r="A4164" s="0" t="s">
        <v>4169</v>
      </c>
      <c r="B4164" s="0" t="n">
        <v>23422.0234645745</v>
      </c>
      <c r="C4164" s="0" t="n">
        <v>0.177488121539014</v>
      </c>
      <c r="D4164" s="0" t="n">
        <v>0.189396642723019</v>
      </c>
      <c r="E4164" s="0" t="n">
        <v>0.194090795897756</v>
      </c>
      <c r="F4164" s="0" t="n">
        <v>0.914459239131113</v>
      </c>
      <c r="G4164" s="0" t="n">
        <v>0.360475586517284</v>
      </c>
      <c r="H4164" s="0" t="n">
        <v>0.974160543528961</v>
      </c>
      <c r="I4164" s="0" t="n">
        <f aca="false">-LOG10(H4164)</f>
        <v>0.0113694646581798</v>
      </c>
      <c r="J4164" s="0" t="n">
        <f aca="false">IF(C4164&lt;0,1,-1)</f>
        <v>-1</v>
      </c>
      <c r="K4164" s="0" t="n">
        <f aca="false">I4164*J4164</f>
        <v>-0.0113694646581798</v>
      </c>
    </row>
    <row r="4165" customFormat="false" ht="16" hidden="false" customHeight="false" outlineLevel="0" collapsed="false">
      <c r="A4165" s="0" t="s">
        <v>4170</v>
      </c>
      <c r="B4165" s="0" t="n">
        <v>166.241474922334</v>
      </c>
      <c r="C4165" s="0" t="n">
        <v>-0.299668551442186</v>
      </c>
      <c r="D4165" s="0" t="n">
        <v>-0.382010104553704</v>
      </c>
      <c r="E4165" s="0" t="n">
        <v>0.328583239454169</v>
      </c>
      <c r="F4165" s="0" t="n">
        <v>-0.91200193880852</v>
      </c>
      <c r="G4165" s="0" t="n">
        <v>0.361767696940714</v>
      </c>
      <c r="H4165" s="0" t="n">
        <v>0.97427722903727</v>
      </c>
      <c r="I4165" s="0" t="n">
        <f aca="false">-LOG10(H4165)</f>
        <v>0.0113174477314391</v>
      </c>
      <c r="J4165" s="0" t="n">
        <f aca="false">IF(C4165&lt;0,1,-1)</f>
        <v>1</v>
      </c>
      <c r="K4165" s="0" t="n">
        <f aca="false">I4165*J4165</f>
        <v>0.0113174477314391</v>
      </c>
    </row>
    <row r="4166" customFormat="false" ht="16" hidden="false" customHeight="false" outlineLevel="0" collapsed="false">
      <c r="A4166" s="0" t="s">
        <v>4171</v>
      </c>
      <c r="B4166" s="0" t="n">
        <v>98.8117607008503</v>
      </c>
      <c r="C4166" s="0" t="n">
        <v>0.352619511730541</v>
      </c>
      <c r="D4166" s="0" t="n">
        <v>0.564005720710585</v>
      </c>
      <c r="E4166" s="0" t="n">
        <v>0.386803562238016</v>
      </c>
      <c r="F4166" s="0" t="n">
        <v>0.911624261395919</v>
      </c>
      <c r="G4166" s="0" t="n">
        <v>0.361966546291547</v>
      </c>
      <c r="H4166" s="0" t="n">
        <v>0.97427722903727</v>
      </c>
      <c r="I4166" s="0" t="n">
        <f aca="false">-LOG10(H4166)</f>
        <v>0.0113174477314391</v>
      </c>
      <c r="J4166" s="0" t="n">
        <f aca="false">IF(C4166&lt;0,1,-1)</f>
        <v>-1</v>
      </c>
      <c r="K4166" s="0" t="n">
        <f aca="false">I4166*J4166</f>
        <v>-0.0113174477314391</v>
      </c>
    </row>
    <row r="4167" customFormat="false" ht="16" hidden="false" customHeight="false" outlineLevel="0" collapsed="false">
      <c r="A4167" s="0" t="s">
        <v>4172</v>
      </c>
      <c r="B4167" s="0" t="n">
        <v>166.76071144014</v>
      </c>
      <c r="C4167" s="0" t="n">
        <v>-0.290681113133511</v>
      </c>
      <c r="D4167" s="0" t="n">
        <v>-0.362261777660875</v>
      </c>
      <c r="E4167" s="0" t="n">
        <v>0.31833145902464</v>
      </c>
      <c r="F4167" s="0" t="n">
        <v>-0.913139763264838</v>
      </c>
      <c r="G4167" s="0" t="n">
        <v>0.361169039705645</v>
      </c>
      <c r="H4167" s="0" t="n">
        <v>0.97427722903727</v>
      </c>
      <c r="I4167" s="0" t="n">
        <f aca="false">-LOG10(H4167)</f>
        <v>0.0113174477314391</v>
      </c>
      <c r="J4167" s="0" t="n">
        <f aca="false">IF(C4167&lt;0,1,-1)</f>
        <v>1</v>
      </c>
      <c r="K4167" s="0" t="n">
        <f aca="false">I4167*J4167</f>
        <v>0.0113174477314391</v>
      </c>
    </row>
    <row r="4168" customFormat="false" ht="16" hidden="false" customHeight="false" outlineLevel="0" collapsed="false">
      <c r="A4168" s="0" t="s">
        <v>4173</v>
      </c>
      <c r="B4168" s="0" t="n">
        <v>1147.82759985177</v>
      </c>
      <c r="C4168" s="0" t="n">
        <v>-0.168900900812024</v>
      </c>
      <c r="D4168" s="0" t="n">
        <v>-0.179094648937325</v>
      </c>
      <c r="E4168" s="0" t="n">
        <v>0.185257587807911</v>
      </c>
      <c r="F4168" s="0" t="n">
        <v>-0.911708409952705</v>
      </c>
      <c r="G4168" s="0" t="n">
        <v>0.361922235658871</v>
      </c>
      <c r="H4168" s="0" t="n">
        <v>0.97427722903727</v>
      </c>
      <c r="I4168" s="0" t="n">
        <f aca="false">-LOG10(H4168)</f>
        <v>0.0113174477314391</v>
      </c>
      <c r="J4168" s="0" t="n">
        <f aca="false">IF(C4168&lt;0,1,-1)</f>
        <v>1</v>
      </c>
      <c r="K4168" s="0" t="n">
        <f aca="false">I4168*J4168</f>
        <v>0.0113174477314391</v>
      </c>
    </row>
    <row r="4169" customFormat="false" ht="16" hidden="false" customHeight="false" outlineLevel="0" collapsed="false">
      <c r="A4169" s="0" t="s">
        <v>4174</v>
      </c>
      <c r="B4169" s="0" t="n">
        <v>23.7690149977582</v>
      </c>
      <c r="C4169" s="0" t="n">
        <v>0.195232706807932</v>
      </c>
      <c r="D4169" s="0" t="n">
        <v>3.41505870797996</v>
      </c>
      <c r="E4169" s="0" t="n">
        <v>0.213782145001942</v>
      </c>
      <c r="F4169" s="0" t="n">
        <v>0.913232051283601</v>
      </c>
      <c r="G4169" s="0" t="n">
        <v>0.361120510357943</v>
      </c>
      <c r="H4169" s="0" t="n">
        <v>0.97427722903727</v>
      </c>
      <c r="I4169" s="0" t="n">
        <f aca="false">-LOG10(H4169)</f>
        <v>0.0113174477314391</v>
      </c>
      <c r="J4169" s="0" t="n">
        <f aca="false">IF(C4169&lt;0,1,-1)</f>
        <v>-1</v>
      </c>
      <c r="K4169" s="0" t="n">
        <f aca="false">I4169*J4169</f>
        <v>-0.0113174477314391</v>
      </c>
    </row>
    <row r="4170" customFormat="false" ht="16" hidden="false" customHeight="false" outlineLevel="0" collapsed="false">
      <c r="A4170" s="0" t="s">
        <v>4175</v>
      </c>
      <c r="B4170" s="0" t="n">
        <v>207.709967105872</v>
      </c>
      <c r="C4170" s="0" t="n">
        <v>0.342492934804627</v>
      </c>
      <c r="D4170" s="0" t="n">
        <v>0.509748636665049</v>
      </c>
      <c r="E4170" s="0" t="n">
        <v>0.375415430874024</v>
      </c>
      <c r="F4170" s="0" t="n">
        <v>0.912303828340916</v>
      </c>
      <c r="G4170" s="0" t="n">
        <v>0.361608799595059</v>
      </c>
      <c r="H4170" s="0" t="n">
        <v>0.97427722903727</v>
      </c>
      <c r="I4170" s="0" t="n">
        <f aca="false">-LOG10(H4170)</f>
        <v>0.0113174477314391</v>
      </c>
      <c r="J4170" s="0" t="n">
        <f aca="false">IF(C4170&lt;0,1,-1)</f>
        <v>-1</v>
      </c>
      <c r="K4170" s="0" t="n">
        <f aca="false">I4170*J4170</f>
        <v>-0.0113174477314391</v>
      </c>
    </row>
    <row r="4171" customFormat="false" ht="16" hidden="false" customHeight="false" outlineLevel="0" collapsed="false">
      <c r="A4171" s="0" t="s">
        <v>4176</v>
      </c>
      <c r="B4171" s="0" t="n">
        <v>75.0584087561101</v>
      </c>
      <c r="C4171" s="0" t="n">
        <v>0.333736655184351</v>
      </c>
      <c r="D4171" s="0" t="n">
        <v>0.475201671291595</v>
      </c>
      <c r="E4171" s="0" t="n">
        <v>0.365345441585887</v>
      </c>
      <c r="F4171" s="0" t="n">
        <v>0.913482466718815</v>
      </c>
      <c r="G4171" s="0" t="n">
        <v>0.360988850839402</v>
      </c>
      <c r="H4171" s="0" t="n">
        <v>0.97427722903727</v>
      </c>
      <c r="I4171" s="0" t="n">
        <f aca="false">-LOG10(H4171)</f>
        <v>0.0113174477314391</v>
      </c>
      <c r="J4171" s="0" t="n">
        <f aca="false">IF(C4171&lt;0,1,-1)</f>
        <v>-1</v>
      </c>
      <c r="K4171" s="0" t="n">
        <f aca="false">I4171*J4171</f>
        <v>-0.0113174477314391</v>
      </c>
    </row>
    <row r="4172" customFormat="false" ht="16" hidden="false" customHeight="false" outlineLevel="0" collapsed="false">
      <c r="A4172" s="0" t="s">
        <v>4177</v>
      </c>
      <c r="B4172" s="0" t="n">
        <v>115.017924468998</v>
      </c>
      <c r="C4172" s="0" t="n">
        <v>-0.331905677167905</v>
      </c>
      <c r="D4172" s="0" t="n">
        <v>-0.46961937568245</v>
      </c>
      <c r="E4172" s="0" t="n">
        <v>0.363796878743375</v>
      </c>
      <c r="F4172" s="0" t="n">
        <v>-0.912337891172601</v>
      </c>
      <c r="G4172" s="0" t="n">
        <v>0.361590873619999</v>
      </c>
      <c r="H4172" s="0" t="n">
        <v>0.97427722903727</v>
      </c>
      <c r="I4172" s="0" t="n">
        <f aca="false">-LOG10(H4172)</f>
        <v>0.0113174477314391</v>
      </c>
      <c r="J4172" s="0" t="n">
        <f aca="false">IF(C4172&lt;0,1,-1)</f>
        <v>1</v>
      </c>
      <c r="K4172" s="0" t="n">
        <f aca="false">I4172*J4172</f>
        <v>0.0113174477314391</v>
      </c>
    </row>
    <row r="4173" customFormat="false" ht="16" hidden="false" customHeight="false" outlineLevel="0" collapsed="false">
      <c r="A4173" s="0" t="s">
        <v>4178</v>
      </c>
      <c r="B4173" s="0" t="n">
        <v>1483.57386334648</v>
      </c>
      <c r="C4173" s="0" t="n">
        <v>-0.206897517575152</v>
      </c>
      <c r="D4173" s="0" t="n">
        <v>-0.226958558076253</v>
      </c>
      <c r="E4173" s="0" t="n">
        <v>0.226963917429148</v>
      </c>
      <c r="F4173" s="0" t="n">
        <v>-0.911587709265459</v>
      </c>
      <c r="G4173" s="0" t="n">
        <v>0.361985794834834</v>
      </c>
      <c r="H4173" s="0" t="n">
        <v>0.97427722903727</v>
      </c>
      <c r="I4173" s="0" t="n">
        <f aca="false">-LOG10(H4173)</f>
        <v>0.0113174477314391</v>
      </c>
      <c r="J4173" s="0" t="n">
        <f aca="false">IF(C4173&lt;0,1,-1)</f>
        <v>1</v>
      </c>
      <c r="K4173" s="0" t="n">
        <f aca="false">I4173*J4173</f>
        <v>0.0113174477314391</v>
      </c>
    </row>
    <row r="4174" customFormat="false" ht="16" hidden="false" customHeight="false" outlineLevel="0" collapsed="false">
      <c r="A4174" s="0" t="s">
        <v>4179</v>
      </c>
      <c r="B4174" s="0" t="n">
        <v>71.1026490420053</v>
      </c>
      <c r="C4174" s="0" t="n">
        <v>0.359395337164468</v>
      </c>
      <c r="D4174" s="0" t="n">
        <v>0.878634282761843</v>
      </c>
      <c r="E4174" s="0" t="n">
        <v>0.393566948976973</v>
      </c>
      <c r="F4174" s="0" t="n">
        <v>0.913174589732878</v>
      </c>
      <c r="G4174" s="0" t="n">
        <v>0.361150725842785</v>
      </c>
      <c r="H4174" s="0" t="n">
        <v>0.97427722903727</v>
      </c>
      <c r="I4174" s="0" t="n">
        <f aca="false">-LOG10(H4174)</f>
        <v>0.0113174477314391</v>
      </c>
      <c r="J4174" s="0" t="n">
        <f aca="false">IF(C4174&lt;0,1,-1)</f>
        <v>-1</v>
      </c>
      <c r="K4174" s="0" t="n">
        <f aca="false">I4174*J4174</f>
        <v>-0.0113174477314391</v>
      </c>
    </row>
    <row r="4175" customFormat="false" ht="16" hidden="false" customHeight="false" outlineLevel="0" collapsed="false">
      <c r="A4175" s="0" t="s">
        <v>4180</v>
      </c>
      <c r="B4175" s="0" t="n">
        <v>1470.21777179698</v>
      </c>
      <c r="C4175" s="0" t="n">
        <v>0.178662875499817</v>
      </c>
      <c r="D4175" s="0" t="n">
        <v>0.190880154974225</v>
      </c>
      <c r="E4175" s="0" t="n">
        <v>0.195704652817052</v>
      </c>
      <c r="F4175" s="0" t="n">
        <v>0.912920939426178</v>
      </c>
      <c r="G4175" s="0" t="n">
        <v>0.36128412383865</v>
      </c>
      <c r="H4175" s="0" t="n">
        <v>0.97427722903727</v>
      </c>
      <c r="I4175" s="0" t="n">
        <f aca="false">-LOG10(H4175)</f>
        <v>0.0113174477314391</v>
      </c>
      <c r="J4175" s="0" t="n">
        <f aca="false">IF(C4175&lt;0,1,-1)</f>
        <v>-1</v>
      </c>
      <c r="K4175" s="0" t="n">
        <f aca="false">I4175*J4175</f>
        <v>-0.0113174477314391</v>
      </c>
    </row>
    <row r="4176" customFormat="false" ht="16" hidden="false" customHeight="false" outlineLevel="0" collapsed="false">
      <c r="A4176" s="0" t="s">
        <v>4181</v>
      </c>
      <c r="B4176" s="0" t="n">
        <v>734.931166910671</v>
      </c>
      <c r="C4176" s="0" t="n">
        <v>0.258378885280364</v>
      </c>
      <c r="D4176" s="0" t="n">
        <v>0.302926953012566</v>
      </c>
      <c r="E4176" s="0" t="n">
        <v>0.283174264928967</v>
      </c>
      <c r="F4176" s="0" t="n">
        <v>0.912437736335883</v>
      </c>
      <c r="G4176" s="0" t="n">
        <v>0.361538332111</v>
      </c>
      <c r="H4176" s="0" t="n">
        <v>0.97427722903727</v>
      </c>
      <c r="I4176" s="0" t="n">
        <f aca="false">-LOG10(H4176)</f>
        <v>0.0113174477314391</v>
      </c>
      <c r="J4176" s="0" t="n">
        <f aca="false">IF(C4176&lt;0,1,-1)</f>
        <v>-1</v>
      </c>
      <c r="K4176" s="0" t="n">
        <f aca="false">I4176*J4176</f>
        <v>-0.0113174477314391</v>
      </c>
    </row>
    <row r="4177" customFormat="false" ht="16" hidden="false" customHeight="false" outlineLevel="0" collapsed="false">
      <c r="A4177" s="0" t="s">
        <v>4182</v>
      </c>
      <c r="B4177" s="0" t="n">
        <v>1501.7791755652</v>
      </c>
      <c r="C4177" s="0" t="n">
        <v>-0.239237440069387</v>
      </c>
      <c r="D4177" s="0" t="n">
        <v>-0.272666578897544</v>
      </c>
      <c r="E4177" s="0" t="n">
        <v>0.262272420327406</v>
      </c>
      <c r="F4177" s="0" t="n">
        <v>-0.912171549607606</v>
      </c>
      <c r="G4177" s="0" t="n">
        <v>0.361678418152305</v>
      </c>
      <c r="H4177" s="0" t="n">
        <v>0.97427722903727</v>
      </c>
      <c r="I4177" s="0" t="n">
        <f aca="false">-LOG10(H4177)</f>
        <v>0.0113174477314391</v>
      </c>
      <c r="J4177" s="0" t="n">
        <f aca="false">IF(C4177&lt;0,1,-1)</f>
        <v>1</v>
      </c>
      <c r="K4177" s="0" t="n">
        <f aca="false">I4177*J4177</f>
        <v>0.0113174477314391</v>
      </c>
    </row>
    <row r="4178" customFormat="false" ht="16" hidden="false" customHeight="false" outlineLevel="0" collapsed="false">
      <c r="A4178" s="0" t="s">
        <v>4183</v>
      </c>
      <c r="B4178" s="0" t="n">
        <v>220.331633096017</v>
      </c>
      <c r="C4178" s="0" t="n">
        <v>0.291806576942252</v>
      </c>
      <c r="D4178" s="0" t="n">
        <v>0.364915567455553</v>
      </c>
      <c r="E4178" s="0" t="n">
        <v>0.320072421358943</v>
      </c>
      <c r="F4178" s="0" t="n">
        <v>0.911689222405725</v>
      </c>
      <c r="G4178" s="0" t="n">
        <v>0.361932339066495</v>
      </c>
      <c r="H4178" s="0" t="n">
        <v>0.97427722903727</v>
      </c>
      <c r="I4178" s="0" t="n">
        <f aca="false">-LOG10(H4178)</f>
        <v>0.0113174477314391</v>
      </c>
      <c r="J4178" s="0" t="n">
        <f aca="false">IF(C4178&lt;0,1,-1)</f>
        <v>-1</v>
      </c>
      <c r="K4178" s="0" t="n">
        <f aca="false">I4178*J4178</f>
        <v>-0.0113174477314391</v>
      </c>
    </row>
    <row r="4179" customFormat="false" ht="16" hidden="false" customHeight="false" outlineLevel="0" collapsed="false">
      <c r="A4179" s="0" t="s">
        <v>4184</v>
      </c>
      <c r="B4179" s="0" t="n">
        <v>16.8015596585357</v>
      </c>
      <c r="C4179" s="0" t="n">
        <v>0.287301814298434</v>
      </c>
      <c r="D4179" s="0" t="n">
        <v>1.58434947095383</v>
      </c>
      <c r="E4179" s="0" t="n">
        <v>0.314677751585622</v>
      </c>
      <c r="F4179" s="0" t="n">
        <v>0.91300326397642</v>
      </c>
      <c r="G4179" s="0" t="n">
        <v>0.361240824900449</v>
      </c>
      <c r="H4179" s="0" t="n">
        <v>0.97427722903727</v>
      </c>
      <c r="I4179" s="0" t="n">
        <f aca="false">-LOG10(H4179)</f>
        <v>0.0113174477314391</v>
      </c>
      <c r="J4179" s="0" t="n">
        <f aca="false">IF(C4179&lt;0,1,-1)</f>
        <v>-1</v>
      </c>
      <c r="K4179" s="0" t="n">
        <f aca="false">I4179*J4179</f>
        <v>-0.0113174477314391</v>
      </c>
    </row>
    <row r="4180" customFormat="false" ht="16" hidden="false" customHeight="false" outlineLevel="0" collapsed="false">
      <c r="A4180" s="0" t="s">
        <v>4185</v>
      </c>
      <c r="B4180" s="0" t="n">
        <v>147.663679007958</v>
      </c>
      <c r="C4180" s="0" t="n">
        <v>-0.308361897984042</v>
      </c>
      <c r="D4180" s="0" t="n">
        <v>-0.402229846236992</v>
      </c>
      <c r="E4180" s="0" t="n">
        <v>0.338330435138189</v>
      </c>
      <c r="F4180" s="0" t="n">
        <v>-0.911422284129106</v>
      </c>
      <c r="G4180" s="0" t="n">
        <v>0.362072916597568</v>
      </c>
      <c r="H4180" s="0" t="n">
        <v>0.974278522885774</v>
      </c>
      <c r="I4180" s="0" t="n">
        <f aca="false">-LOG10(H4180)</f>
        <v>0.0113168709850307</v>
      </c>
      <c r="J4180" s="0" t="n">
        <f aca="false">IF(C4180&lt;0,1,-1)</f>
        <v>1</v>
      </c>
      <c r="K4180" s="0" t="n">
        <f aca="false">I4180*J4180</f>
        <v>0.0113168709850307</v>
      </c>
    </row>
    <row r="4181" customFormat="false" ht="16" hidden="false" customHeight="false" outlineLevel="0" collapsed="false">
      <c r="A4181" s="0" t="s">
        <v>4186</v>
      </c>
      <c r="B4181" s="0" t="n">
        <v>83.0520796556022</v>
      </c>
      <c r="C4181" s="0" t="n">
        <v>0.356392082888963</v>
      </c>
      <c r="D4181" s="0" t="n">
        <v>0.905255493474127</v>
      </c>
      <c r="E4181" s="0" t="n">
        <v>0.391165502197789</v>
      </c>
      <c r="F4181" s="0" t="n">
        <v>0.911103051998579</v>
      </c>
      <c r="G4181" s="0" t="n">
        <v>0.362241078520398</v>
      </c>
      <c r="H4181" s="0" t="n">
        <v>0.97449782965595</v>
      </c>
      <c r="I4181" s="0" t="n">
        <f aca="false">-LOG10(H4181)</f>
        <v>0.0112191237803201</v>
      </c>
      <c r="J4181" s="0" t="n">
        <f aca="false">IF(C4181&lt;0,1,-1)</f>
        <v>-1</v>
      </c>
      <c r="K4181" s="0" t="n">
        <f aca="false">I4181*J4181</f>
        <v>-0.0112191237803201</v>
      </c>
    </row>
    <row r="4182" customFormat="false" ht="16" hidden="false" customHeight="false" outlineLevel="0" collapsed="false">
      <c r="A4182" s="0" t="s">
        <v>4187</v>
      </c>
      <c r="B4182" s="0" t="n">
        <v>78.3349290040989</v>
      </c>
      <c r="C4182" s="0" t="n">
        <v>-0.342252231719893</v>
      </c>
      <c r="D4182" s="0" t="n">
        <v>-1.04499435068721</v>
      </c>
      <c r="E4182" s="0" t="n">
        <v>0.376647819005832</v>
      </c>
      <c r="F4182" s="0" t="n">
        <v>-0.908679712053751</v>
      </c>
      <c r="G4182" s="0" t="n">
        <v>0.363519216317805</v>
      </c>
      <c r="H4182" s="0" t="n">
        <v>0.974575608004637</v>
      </c>
      <c r="I4182" s="0" t="n">
        <f aca="false">-LOG10(H4182)</f>
        <v>0.0111844624822781</v>
      </c>
      <c r="J4182" s="0" t="n">
        <f aca="false">IF(C4182&lt;0,1,-1)</f>
        <v>1</v>
      </c>
      <c r="K4182" s="0" t="n">
        <f aca="false">I4182*J4182</f>
        <v>0.0111844624822781</v>
      </c>
    </row>
    <row r="4183" customFormat="false" ht="16" hidden="false" customHeight="false" outlineLevel="0" collapsed="false">
      <c r="A4183" s="0" t="s">
        <v>4188</v>
      </c>
      <c r="B4183" s="0" t="n">
        <v>333.165647354733</v>
      </c>
      <c r="C4183" s="0" t="n">
        <v>0.290370893268352</v>
      </c>
      <c r="D4183" s="0" t="n">
        <v>0.363137329089712</v>
      </c>
      <c r="E4183" s="0" t="n">
        <v>0.320070275273346</v>
      </c>
      <c r="F4183" s="0" t="n">
        <v>0.907209808909528</v>
      </c>
      <c r="G4183" s="0" t="n">
        <v>0.364295857602586</v>
      </c>
      <c r="H4183" s="0" t="n">
        <v>0.974575608004637</v>
      </c>
      <c r="I4183" s="0" t="n">
        <f aca="false">-LOG10(H4183)</f>
        <v>0.0111844624822781</v>
      </c>
      <c r="J4183" s="0" t="n">
        <f aca="false">IF(C4183&lt;0,1,-1)</f>
        <v>-1</v>
      </c>
      <c r="K4183" s="0" t="n">
        <f aca="false">I4183*J4183</f>
        <v>-0.0111844624822781</v>
      </c>
    </row>
    <row r="4184" customFormat="false" ht="16" hidden="false" customHeight="false" outlineLevel="0" collapsed="false">
      <c r="A4184" s="0" t="s">
        <v>4189</v>
      </c>
      <c r="B4184" s="0" t="n">
        <v>742.711146737083</v>
      </c>
      <c r="C4184" s="0" t="n">
        <v>0.316666556230481</v>
      </c>
      <c r="D4184" s="0" t="n">
        <v>0.424786473548038</v>
      </c>
      <c r="E4184" s="0" t="n">
        <v>0.348281134891302</v>
      </c>
      <c r="F4184" s="0" t="n">
        <v>0.909226841497782</v>
      </c>
      <c r="G4184" s="0" t="n">
        <v>0.363230398519529</v>
      </c>
      <c r="H4184" s="0" t="n">
        <v>0.974575608004637</v>
      </c>
      <c r="I4184" s="0" t="n">
        <f aca="false">-LOG10(H4184)</f>
        <v>0.0111844624822781</v>
      </c>
      <c r="J4184" s="0" t="n">
        <f aca="false">IF(C4184&lt;0,1,-1)</f>
        <v>-1</v>
      </c>
      <c r="K4184" s="0" t="n">
        <f aca="false">I4184*J4184</f>
        <v>-0.0111844624822781</v>
      </c>
    </row>
    <row r="4185" customFormat="false" ht="16" hidden="false" customHeight="false" outlineLevel="0" collapsed="false">
      <c r="A4185" s="0" t="s">
        <v>4190</v>
      </c>
      <c r="B4185" s="0" t="n">
        <v>34.2249069167005</v>
      </c>
      <c r="C4185" s="0" t="n">
        <v>0.363834708506788</v>
      </c>
      <c r="D4185" s="0" t="n">
        <v>0.75596992885966</v>
      </c>
      <c r="E4185" s="0" t="n">
        <v>0.399560696029775</v>
      </c>
      <c r="F4185" s="0" t="n">
        <v>0.910586832293622</v>
      </c>
      <c r="G4185" s="0" t="n">
        <v>0.362513111103736</v>
      </c>
      <c r="H4185" s="0" t="n">
        <v>0.974575608004637</v>
      </c>
      <c r="I4185" s="0" t="n">
        <f aca="false">-LOG10(H4185)</f>
        <v>0.0111844624822781</v>
      </c>
      <c r="J4185" s="0" t="n">
        <f aca="false">IF(C4185&lt;0,1,-1)</f>
        <v>-1</v>
      </c>
      <c r="K4185" s="0" t="n">
        <f aca="false">I4185*J4185</f>
        <v>-0.0111844624822781</v>
      </c>
    </row>
    <row r="4186" customFormat="false" ht="16" hidden="false" customHeight="false" outlineLevel="0" collapsed="false">
      <c r="A4186" s="0" t="s">
        <v>4191</v>
      </c>
      <c r="B4186" s="0" t="n">
        <v>269.333340749217</v>
      </c>
      <c r="C4186" s="0" t="n">
        <v>0.259090800373839</v>
      </c>
      <c r="D4186" s="0" t="n">
        <v>0.304697484806057</v>
      </c>
      <c r="E4186" s="0" t="n">
        <v>0.285342091454728</v>
      </c>
      <c r="F4186" s="0" t="n">
        <v>0.908000635493155</v>
      </c>
      <c r="G4186" s="0" t="n">
        <v>0.363877885901313</v>
      </c>
      <c r="H4186" s="0" t="n">
        <v>0.974575608004637</v>
      </c>
      <c r="I4186" s="0" t="n">
        <f aca="false">-LOG10(H4186)</f>
        <v>0.0111844624822781</v>
      </c>
      <c r="J4186" s="0" t="n">
        <f aca="false">IF(C4186&lt;0,1,-1)</f>
        <v>-1</v>
      </c>
      <c r="K4186" s="0" t="n">
        <f aca="false">I4186*J4186</f>
        <v>-0.0111844624822781</v>
      </c>
    </row>
    <row r="4187" customFormat="false" ht="16" hidden="false" customHeight="false" outlineLevel="0" collapsed="false">
      <c r="A4187" s="0" t="s">
        <v>4192</v>
      </c>
      <c r="B4187" s="0" t="n">
        <v>1035.29072074652</v>
      </c>
      <c r="C4187" s="0" t="n">
        <v>-0.200098802550716</v>
      </c>
      <c r="D4187" s="0" t="n">
        <v>-0.218066230739252</v>
      </c>
      <c r="E4187" s="0" t="n">
        <v>0.219833096094535</v>
      </c>
      <c r="F4187" s="0" t="n">
        <v>-0.910230561756121</v>
      </c>
      <c r="G4187" s="0" t="n">
        <v>0.362700929783424</v>
      </c>
      <c r="H4187" s="0" t="n">
        <v>0.974575608004637</v>
      </c>
      <c r="I4187" s="0" t="n">
        <f aca="false">-LOG10(H4187)</f>
        <v>0.0111844624822781</v>
      </c>
      <c r="J4187" s="0" t="n">
        <f aca="false">IF(C4187&lt;0,1,-1)</f>
        <v>1</v>
      </c>
      <c r="K4187" s="0" t="n">
        <f aca="false">I4187*J4187</f>
        <v>0.0111844624822781</v>
      </c>
    </row>
    <row r="4188" customFormat="false" ht="16" hidden="false" customHeight="false" outlineLevel="0" collapsed="false">
      <c r="A4188" s="0" t="s">
        <v>4193</v>
      </c>
      <c r="B4188" s="0" t="n">
        <v>782.715954281957</v>
      </c>
      <c r="C4188" s="0" t="n">
        <v>-0.265636373563299</v>
      </c>
      <c r="D4188" s="0" t="n">
        <v>-0.31612612246788</v>
      </c>
      <c r="E4188" s="0" t="n">
        <v>0.29286992966274</v>
      </c>
      <c r="F4188" s="0" t="n">
        <v>-0.907011429507966</v>
      </c>
      <c r="G4188" s="0" t="n">
        <v>0.364400753161278</v>
      </c>
      <c r="H4188" s="0" t="n">
        <v>0.974575608004637</v>
      </c>
      <c r="I4188" s="0" t="n">
        <f aca="false">-LOG10(H4188)</f>
        <v>0.0111844624822781</v>
      </c>
      <c r="J4188" s="0" t="n">
        <f aca="false">IF(C4188&lt;0,1,-1)</f>
        <v>1</v>
      </c>
      <c r="K4188" s="0" t="n">
        <f aca="false">I4188*J4188</f>
        <v>0.0111844624822781</v>
      </c>
    </row>
    <row r="4189" customFormat="false" ht="16" hidden="false" customHeight="false" outlineLevel="0" collapsed="false">
      <c r="A4189" s="0" t="s">
        <v>4194</v>
      </c>
      <c r="B4189" s="0" t="n">
        <v>137.209202730186</v>
      </c>
      <c r="C4189" s="0" t="n">
        <v>-0.355584295425614</v>
      </c>
      <c r="D4189" s="0" t="n">
        <v>-0.903283632930203</v>
      </c>
      <c r="E4189" s="0" t="n">
        <v>0.391175680424506</v>
      </c>
      <c r="F4189" s="0" t="n">
        <v>-0.909014320726002</v>
      </c>
      <c r="G4189" s="0" t="n">
        <v>0.363342566577547</v>
      </c>
      <c r="H4189" s="0" t="n">
        <v>0.974575608004637</v>
      </c>
      <c r="I4189" s="0" t="n">
        <f aca="false">-LOG10(H4189)</f>
        <v>0.0111844624822781</v>
      </c>
      <c r="J4189" s="0" t="n">
        <f aca="false">IF(C4189&lt;0,1,-1)</f>
        <v>1</v>
      </c>
      <c r="K4189" s="0" t="n">
        <f aca="false">I4189*J4189</f>
        <v>0.0111844624822781</v>
      </c>
    </row>
    <row r="4190" customFormat="false" ht="16" hidden="false" customHeight="false" outlineLevel="0" collapsed="false">
      <c r="A4190" s="0" t="s">
        <v>4195</v>
      </c>
      <c r="B4190" s="0" t="n">
        <v>892.389506139485</v>
      </c>
      <c r="C4190" s="0" t="n">
        <v>0.245913458748949</v>
      </c>
      <c r="D4190" s="0" t="n">
        <v>0.283459067166294</v>
      </c>
      <c r="E4190" s="0" t="n">
        <v>0.270990217383383</v>
      </c>
      <c r="F4190" s="0" t="n">
        <v>0.907462494858416</v>
      </c>
      <c r="G4190" s="0" t="n">
        <v>0.364162274121412</v>
      </c>
      <c r="H4190" s="0" t="n">
        <v>0.974575608004637</v>
      </c>
      <c r="I4190" s="0" t="n">
        <f aca="false">-LOG10(H4190)</f>
        <v>0.0111844624822781</v>
      </c>
      <c r="J4190" s="0" t="n">
        <f aca="false">IF(C4190&lt;0,1,-1)</f>
        <v>-1</v>
      </c>
      <c r="K4190" s="0" t="n">
        <f aca="false">I4190*J4190</f>
        <v>-0.0111844624822781</v>
      </c>
    </row>
    <row r="4191" customFormat="false" ht="16" hidden="false" customHeight="false" outlineLevel="0" collapsed="false">
      <c r="A4191" s="0" t="s">
        <v>4196</v>
      </c>
      <c r="B4191" s="0" t="n">
        <v>219.811072924729</v>
      </c>
      <c r="C4191" s="0" t="n">
        <v>-0.355067440638396</v>
      </c>
      <c r="D4191" s="0" t="n">
        <v>-0.590503698378355</v>
      </c>
      <c r="E4191" s="0" t="n">
        <v>0.391362890882439</v>
      </c>
      <c r="F4191" s="0" t="n">
        <v>-0.907258835496117</v>
      </c>
      <c r="G4191" s="0" t="n">
        <v>0.36426993709837</v>
      </c>
      <c r="H4191" s="0" t="n">
        <v>0.974575608004637</v>
      </c>
      <c r="I4191" s="0" t="n">
        <f aca="false">-LOG10(H4191)</f>
        <v>0.0111844624822781</v>
      </c>
      <c r="J4191" s="0" t="n">
        <f aca="false">IF(C4191&lt;0,1,-1)</f>
        <v>1</v>
      </c>
      <c r="K4191" s="0" t="n">
        <f aca="false">I4191*J4191</f>
        <v>0.0111844624822781</v>
      </c>
    </row>
    <row r="4192" customFormat="false" ht="16" hidden="false" customHeight="false" outlineLevel="0" collapsed="false">
      <c r="A4192" s="0" t="s">
        <v>4197</v>
      </c>
      <c r="B4192" s="0" t="n">
        <v>33.4145197720165</v>
      </c>
      <c r="C4192" s="0" t="n">
        <v>-0.352219240729249</v>
      </c>
      <c r="D4192" s="0" t="n">
        <v>-0.561389356868482</v>
      </c>
      <c r="E4192" s="0" t="n">
        <v>0.386715277967822</v>
      </c>
      <c r="F4192" s="0" t="n">
        <v>-0.910797325050491</v>
      </c>
      <c r="G4192" s="0" t="n">
        <v>0.362402172174891</v>
      </c>
      <c r="H4192" s="0" t="n">
        <v>0.974575608004637</v>
      </c>
      <c r="I4192" s="0" t="n">
        <f aca="false">-LOG10(H4192)</f>
        <v>0.0111844624822781</v>
      </c>
      <c r="J4192" s="0" t="n">
        <f aca="false">IF(C4192&lt;0,1,-1)</f>
        <v>1</v>
      </c>
      <c r="K4192" s="0" t="n">
        <f aca="false">I4192*J4192</f>
        <v>0.0111844624822781</v>
      </c>
    </row>
    <row r="4193" customFormat="false" ht="16" hidden="false" customHeight="false" outlineLevel="0" collapsed="false">
      <c r="A4193" s="0" t="s">
        <v>4198</v>
      </c>
      <c r="B4193" s="0" t="n">
        <v>1679.03366194489</v>
      </c>
      <c r="C4193" s="0" t="n">
        <v>0.316642462008437</v>
      </c>
      <c r="D4193" s="0" t="n">
        <v>0.425574597999164</v>
      </c>
      <c r="E4193" s="0" t="n">
        <v>0.3489267022175</v>
      </c>
      <c r="F4193" s="0" t="n">
        <v>0.907475581536493</v>
      </c>
      <c r="G4193" s="0" t="n">
        <v>0.364155356628612</v>
      </c>
      <c r="H4193" s="0" t="n">
        <v>0.974575608004637</v>
      </c>
      <c r="I4193" s="0" t="n">
        <f aca="false">-LOG10(H4193)</f>
        <v>0.0111844624822781</v>
      </c>
      <c r="J4193" s="0" t="n">
        <f aca="false">IF(C4193&lt;0,1,-1)</f>
        <v>-1</v>
      </c>
      <c r="K4193" s="0" t="n">
        <f aca="false">I4193*J4193</f>
        <v>-0.0111844624822781</v>
      </c>
    </row>
    <row r="4194" customFormat="false" ht="16" hidden="false" customHeight="false" outlineLevel="0" collapsed="false">
      <c r="A4194" s="0" t="s">
        <v>4199</v>
      </c>
      <c r="B4194" s="0" t="n">
        <v>115.831044357671</v>
      </c>
      <c r="C4194" s="0" t="n">
        <v>0.362088531044297</v>
      </c>
      <c r="D4194" s="0" t="n">
        <v>0.767925375595824</v>
      </c>
      <c r="E4194" s="0" t="n">
        <v>0.399217995463168</v>
      </c>
      <c r="F4194" s="0" t="n">
        <v>0.906994512169238</v>
      </c>
      <c r="G4194" s="0" t="n">
        <v>0.364409699286559</v>
      </c>
      <c r="H4194" s="0" t="n">
        <v>0.974575608004637</v>
      </c>
      <c r="I4194" s="0" t="n">
        <f aca="false">-LOG10(H4194)</f>
        <v>0.0111844624822781</v>
      </c>
      <c r="J4194" s="0" t="n">
        <f aca="false">IF(C4194&lt;0,1,-1)</f>
        <v>-1</v>
      </c>
      <c r="K4194" s="0" t="n">
        <f aca="false">I4194*J4194</f>
        <v>-0.0111844624822781</v>
      </c>
    </row>
    <row r="4195" customFormat="false" ht="16" hidden="false" customHeight="false" outlineLevel="0" collapsed="false">
      <c r="A4195" s="0" t="s">
        <v>4200</v>
      </c>
      <c r="B4195" s="0" t="n">
        <v>20.916089768679</v>
      </c>
      <c r="C4195" s="0" t="n">
        <v>-0.315991449771364</v>
      </c>
      <c r="D4195" s="0" t="n">
        <v>-1.29870699001684</v>
      </c>
      <c r="E4195" s="0" t="n">
        <v>0.347139841305305</v>
      </c>
      <c r="F4195" s="0" t="n">
        <v>-0.910271343626769</v>
      </c>
      <c r="G4195" s="0" t="n">
        <v>0.362679427311867</v>
      </c>
      <c r="H4195" s="0" t="n">
        <v>0.974575608004637</v>
      </c>
      <c r="I4195" s="0" t="n">
        <f aca="false">-LOG10(H4195)</f>
        <v>0.0111844624822781</v>
      </c>
      <c r="J4195" s="0" t="n">
        <f aca="false">IF(C4195&lt;0,1,-1)</f>
        <v>1</v>
      </c>
      <c r="K4195" s="0" t="n">
        <f aca="false">I4195*J4195</f>
        <v>0.0111844624822781</v>
      </c>
    </row>
    <row r="4196" customFormat="false" ht="16" hidden="false" customHeight="false" outlineLevel="0" collapsed="false">
      <c r="A4196" s="0" t="s">
        <v>4201</v>
      </c>
      <c r="B4196" s="0" t="n">
        <v>450.672612872803</v>
      </c>
      <c r="C4196" s="0" t="n">
        <v>0.21561146621453</v>
      </c>
      <c r="D4196" s="0" t="n">
        <v>0.239000239018492</v>
      </c>
      <c r="E4196" s="0" t="n">
        <v>0.237654503085626</v>
      </c>
      <c r="F4196" s="0" t="n">
        <v>0.907247552287472</v>
      </c>
      <c r="G4196" s="0" t="n">
        <v>0.364275902462681</v>
      </c>
      <c r="H4196" s="0" t="n">
        <v>0.974575608004637</v>
      </c>
      <c r="I4196" s="0" t="n">
        <f aca="false">-LOG10(H4196)</f>
        <v>0.0111844624822781</v>
      </c>
      <c r="J4196" s="0" t="n">
        <f aca="false">IF(C4196&lt;0,1,-1)</f>
        <v>-1</v>
      </c>
      <c r="K4196" s="0" t="n">
        <f aca="false">I4196*J4196</f>
        <v>-0.0111844624822781</v>
      </c>
    </row>
    <row r="4197" customFormat="false" ht="16" hidden="false" customHeight="false" outlineLevel="0" collapsed="false">
      <c r="A4197" s="0" t="s">
        <v>4202</v>
      </c>
      <c r="B4197" s="0" t="n">
        <v>31.8030458640987</v>
      </c>
      <c r="C4197" s="0" t="n">
        <v>-0.337331513346101</v>
      </c>
      <c r="D4197" s="0" t="n">
        <v>-1.08812545693511</v>
      </c>
      <c r="E4197" s="0" t="n">
        <v>0.371657067398612</v>
      </c>
      <c r="F4197" s="0" t="n">
        <v>-0.907641863794571</v>
      </c>
      <c r="G4197" s="0" t="n">
        <v>0.364067468571725</v>
      </c>
      <c r="H4197" s="0" t="n">
        <v>0.974575608004637</v>
      </c>
      <c r="I4197" s="0" t="n">
        <f aca="false">-LOG10(H4197)</f>
        <v>0.0111844624822781</v>
      </c>
      <c r="J4197" s="0" t="n">
        <f aca="false">IF(C4197&lt;0,1,-1)</f>
        <v>1</v>
      </c>
      <c r="K4197" s="0" t="n">
        <f aca="false">I4197*J4197</f>
        <v>0.0111844624822781</v>
      </c>
    </row>
    <row r="4198" customFormat="false" ht="16" hidden="false" customHeight="false" outlineLevel="0" collapsed="false">
      <c r="A4198" s="0" t="s">
        <v>4203</v>
      </c>
      <c r="B4198" s="0" t="n">
        <v>528.10838641069</v>
      </c>
      <c r="C4198" s="0" t="n">
        <v>0.270142250929132</v>
      </c>
      <c r="D4198" s="0" t="n">
        <v>0.324062482557577</v>
      </c>
      <c r="E4198" s="0" t="n">
        <v>0.297791591997004</v>
      </c>
      <c r="F4198" s="0" t="n">
        <v>0.907152042532651</v>
      </c>
      <c r="G4198" s="0" t="n">
        <v>0.364326400339796</v>
      </c>
      <c r="H4198" s="0" t="n">
        <v>0.974575608004637</v>
      </c>
      <c r="I4198" s="0" t="n">
        <f aca="false">-LOG10(H4198)</f>
        <v>0.0111844624822781</v>
      </c>
      <c r="J4198" s="0" t="n">
        <f aca="false">IF(C4198&lt;0,1,-1)</f>
        <v>-1</v>
      </c>
      <c r="K4198" s="0" t="n">
        <f aca="false">I4198*J4198</f>
        <v>-0.0111844624822781</v>
      </c>
    </row>
    <row r="4199" customFormat="false" ht="16" hidden="false" customHeight="false" outlineLevel="0" collapsed="false">
      <c r="A4199" s="0" t="s">
        <v>4204</v>
      </c>
      <c r="B4199" s="0" t="n">
        <v>857.810319920519</v>
      </c>
      <c r="C4199" s="0" t="n">
        <v>0.188652548968008</v>
      </c>
      <c r="D4199" s="0" t="n">
        <v>0.203473399317322</v>
      </c>
      <c r="E4199" s="0" t="n">
        <v>0.207814077979089</v>
      </c>
      <c r="F4199" s="0" t="n">
        <v>0.907794846251902</v>
      </c>
      <c r="G4199" s="0" t="n">
        <v>0.363986621804691</v>
      </c>
      <c r="H4199" s="0" t="n">
        <v>0.974575608004637</v>
      </c>
      <c r="I4199" s="0" t="n">
        <f aca="false">-LOG10(H4199)</f>
        <v>0.0111844624822781</v>
      </c>
      <c r="J4199" s="0" t="n">
        <f aca="false">IF(C4199&lt;0,1,-1)</f>
        <v>-1</v>
      </c>
      <c r="K4199" s="0" t="n">
        <f aca="false">I4199*J4199</f>
        <v>-0.0111844624822781</v>
      </c>
    </row>
    <row r="4200" customFormat="false" ht="16" hidden="false" customHeight="false" outlineLevel="0" collapsed="false">
      <c r="A4200" s="0" t="s">
        <v>4205</v>
      </c>
      <c r="B4200" s="0" t="n">
        <v>43.8577150545672</v>
      </c>
      <c r="C4200" s="0" t="n">
        <v>0.319025628081197</v>
      </c>
      <c r="D4200" s="0" t="n">
        <v>1.25394692711758</v>
      </c>
      <c r="E4200" s="0" t="n">
        <v>0.351392534723233</v>
      </c>
      <c r="F4200" s="0" t="n">
        <v>0.907889600820551</v>
      </c>
      <c r="G4200" s="0" t="n">
        <v>0.363936552409019</v>
      </c>
      <c r="H4200" s="0" t="n">
        <v>0.974575608004637</v>
      </c>
      <c r="I4200" s="0" t="n">
        <f aca="false">-LOG10(H4200)</f>
        <v>0.0111844624822781</v>
      </c>
      <c r="J4200" s="0" t="n">
        <f aca="false">IF(C4200&lt;0,1,-1)</f>
        <v>-1</v>
      </c>
      <c r="K4200" s="0" t="n">
        <f aca="false">I4200*J4200</f>
        <v>-0.0111844624822781</v>
      </c>
    </row>
    <row r="4201" customFormat="false" ht="16" hidden="false" customHeight="false" outlineLevel="0" collapsed="false">
      <c r="A4201" s="0" t="s">
        <v>4206</v>
      </c>
      <c r="B4201" s="0" t="n">
        <v>3152.84325396861</v>
      </c>
      <c r="C4201" s="0" t="n">
        <v>0.359719426628464</v>
      </c>
      <c r="D4201" s="0" t="n">
        <v>0.836121716602374</v>
      </c>
      <c r="E4201" s="0" t="n">
        <v>0.396137376362573</v>
      </c>
      <c r="F4201" s="0" t="n">
        <v>0.908067372817716</v>
      </c>
      <c r="G4201" s="0" t="n">
        <v>0.363842627277166</v>
      </c>
      <c r="H4201" s="0" t="n">
        <v>0.974575608004637</v>
      </c>
      <c r="I4201" s="0" t="n">
        <f aca="false">-LOG10(H4201)</f>
        <v>0.0111844624822781</v>
      </c>
      <c r="J4201" s="0" t="n">
        <f aca="false">IF(C4201&lt;0,1,-1)</f>
        <v>-1</v>
      </c>
      <c r="K4201" s="0" t="n">
        <f aca="false">I4201*J4201</f>
        <v>-0.0111844624822781</v>
      </c>
    </row>
    <row r="4202" customFormat="false" ht="16" hidden="false" customHeight="false" outlineLevel="0" collapsed="false">
      <c r="A4202" s="0" t="s">
        <v>4207</v>
      </c>
      <c r="B4202" s="0" t="n">
        <v>1155.65113658705</v>
      </c>
      <c r="C4202" s="0" t="n">
        <v>0.287431543797971</v>
      </c>
      <c r="D4202" s="0" t="n">
        <v>0.357036382554516</v>
      </c>
      <c r="E4202" s="0" t="n">
        <v>0.316708822298734</v>
      </c>
      <c r="F4202" s="0" t="n">
        <v>0.90755774250852</v>
      </c>
      <c r="G4202" s="0" t="n">
        <v>0.364111929001941</v>
      </c>
      <c r="H4202" s="0" t="n">
        <v>0.974575608004637</v>
      </c>
      <c r="I4202" s="0" t="n">
        <f aca="false">-LOG10(H4202)</f>
        <v>0.0111844624822781</v>
      </c>
      <c r="J4202" s="0" t="n">
        <f aca="false">IF(C4202&lt;0,1,-1)</f>
        <v>-1</v>
      </c>
      <c r="K4202" s="0" t="n">
        <f aca="false">I4202*J4202</f>
        <v>-0.0111844624822781</v>
      </c>
    </row>
    <row r="4203" customFormat="false" ht="16" hidden="false" customHeight="false" outlineLevel="0" collapsed="false">
      <c r="A4203" s="0" t="s">
        <v>4208</v>
      </c>
      <c r="B4203" s="0" t="n">
        <v>781.481644868711</v>
      </c>
      <c r="C4203" s="0" t="n">
        <v>-0.27809167104086</v>
      </c>
      <c r="D4203" s="0" t="n">
        <v>-0.338158271591799</v>
      </c>
      <c r="E4203" s="0" t="n">
        <v>0.305577789682673</v>
      </c>
      <c r="F4203" s="0" t="n">
        <v>-0.910051975078568</v>
      </c>
      <c r="G4203" s="0" t="n">
        <v>0.362795100018404</v>
      </c>
      <c r="H4203" s="0" t="n">
        <v>0.974575608004637</v>
      </c>
      <c r="I4203" s="0" t="n">
        <f aca="false">-LOG10(H4203)</f>
        <v>0.0111844624822781</v>
      </c>
      <c r="J4203" s="0" t="n">
        <f aca="false">IF(C4203&lt;0,1,-1)</f>
        <v>1</v>
      </c>
      <c r="K4203" s="0" t="n">
        <f aca="false">I4203*J4203</f>
        <v>0.0111844624822781</v>
      </c>
    </row>
    <row r="4204" customFormat="false" ht="16" hidden="false" customHeight="false" outlineLevel="0" collapsed="false">
      <c r="A4204" s="0" t="s">
        <v>4209</v>
      </c>
      <c r="B4204" s="0" t="n">
        <v>172.032767998952</v>
      </c>
      <c r="C4204" s="0" t="n">
        <v>-0.349120567914202</v>
      </c>
      <c r="D4204" s="0" t="n">
        <v>-0.546606580308671</v>
      </c>
      <c r="E4204" s="0" t="n">
        <v>0.383961983498309</v>
      </c>
      <c r="F4204" s="0" t="n">
        <v>-0.909258163356008</v>
      </c>
      <c r="G4204" s="0" t="n">
        <v>0.363213868734894</v>
      </c>
      <c r="H4204" s="0" t="n">
        <v>0.974575608004637</v>
      </c>
      <c r="I4204" s="0" t="n">
        <f aca="false">-LOG10(H4204)</f>
        <v>0.0111844624822781</v>
      </c>
      <c r="J4204" s="0" t="n">
        <f aca="false">IF(C4204&lt;0,1,-1)</f>
        <v>1</v>
      </c>
      <c r="K4204" s="0" t="n">
        <f aca="false">I4204*J4204</f>
        <v>0.0111844624822781</v>
      </c>
    </row>
    <row r="4205" customFormat="false" ht="16" hidden="false" customHeight="false" outlineLevel="0" collapsed="false">
      <c r="A4205" s="0" t="s">
        <v>4210</v>
      </c>
      <c r="B4205" s="0" t="n">
        <v>110.482620682158</v>
      </c>
      <c r="C4205" s="0" t="n">
        <v>-0.317006066779378</v>
      </c>
      <c r="D4205" s="0" t="n">
        <v>-0.426731426133908</v>
      </c>
      <c r="E4205" s="0" t="n">
        <v>0.349508903887375</v>
      </c>
      <c r="F4205" s="0" t="n">
        <v>-0.907004265852779</v>
      </c>
      <c r="G4205" s="0" t="n">
        <v>0.364404541385557</v>
      </c>
      <c r="H4205" s="0" t="n">
        <v>0.974575608004637</v>
      </c>
      <c r="I4205" s="0" t="n">
        <f aca="false">-LOG10(H4205)</f>
        <v>0.0111844624822781</v>
      </c>
      <c r="J4205" s="0" t="n">
        <f aca="false">IF(C4205&lt;0,1,-1)</f>
        <v>1</v>
      </c>
      <c r="K4205" s="0" t="n">
        <f aca="false">I4205*J4205</f>
        <v>0.0111844624822781</v>
      </c>
    </row>
    <row r="4206" customFormat="false" ht="16" hidden="false" customHeight="false" outlineLevel="0" collapsed="false">
      <c r="A4206" s="0" t="s">
        <v>4211</v>
      </c>
      <c r="B4206" s="0" t="n">
        <v>120.359054972582</v>
      </c>
      <c r="C4206" s="0" t="n">
        <v>-0.314009427603944</v>
      </c>
      <c r="D4206" s="0" t="n">
        <v>-0.418858194235314</v>
      </c>
      <c r="E4206" s="0" t="n">
        <v>0.346228213935314</v>
      </c>
      <c r="F4206" s="0" t="n">
        <v>-0.906943498436583</v>
      </c>
      <c r="G4206" s="0" t="n">
        <v>0.364436676892797</v>
      </c>
      <c r="H4206" s="0" t="n">
        <v>0.974575608004637</v>
      </c>
      <c r="I4206" s="0" t="n">
        <f aca="false">-LOG10(H4206)</f>
        <v>0.0111844624822781</v>
      </c>
      <c r="J4206" s="0" t="n">
        <f aca="false">IF(C4206&lt;0,1,-1)</f>
        <v>1</v>
      </c>
      <c r="K4206" s="0" t="n">
        <f aca="false">I4206*J4206</f>
        <v>0.0111844624822781</v>
      </c>
    </row>
    <row r="4207" customFormat="false" ht="16" hidden="false" customHeight="false" outlineLevel="0" collapsed="false">
      <c r="A4207" s="0" t="s">
        <v>4212</v>
      </c>
      <c r="B4207" s="0" t="n">
        <v>51.6055810947628</v>
      </c>
      <c r="C4207" s="0" t="n">
        <v>-0.299996343797069</v>
      </c>
      <c r="D4207" s="0" t="n">
        <v>-1.41744166918034</v>
      </c>
      <c r="E4207" s="0" t="n">
        <v>0.331147065557652</v>
      </c>
      <c r="F4207" s="0" t="n">
        <v>-0.90593085368845</v>
      </c>
      <c r="G4207" s="0" t="n">
        <v>0.364972452383417</v>
      </c>
      <c r="H4207" s="0" t="n">
        <v>0.974603435218254</v>
      </c>
      <c r="I4207" s="0" t="n">
        <f aca="false">-LOG10(H4207)</f>
        <v>0.0111720621793265</v>
      </c>
      <c r="J4207" s="0" t="n">
        <f aca="false">IF(C4207&lt;0,1,-1)</f>
        <v>1</v>
      </c>
      <c r="K4207" s="0" t="n">
        <f aca="false">I4207*J4207</f>
        <v>0.0111720621793265</v>
      </c>
    </row>
    <row r="4208" customFormat="false" ht="16" hidden="false" customHeight="false" outlineLevel="0" collapsed="false">
      <c r="A4208" s="0" t="s">
        <v>4213</v>
      </c>
      <c r="B4208" s="0" t="n">
        <v>247.663306405155</v>
      </c>
      <c r="C4208" s="0" t="n">
        <v>0.264122406917896</v>
      </c>
      <c r="D4208" s="0" t="n">
        <v>0.313563454411164</v>
      </c>
      <c r="E4208" s="0" t="n">
        <v>0.291365264621385</v>
      </c>
      <c r="F4208" s="0" t="n">
        <v>0.906499294832244</v>
      </c>
      <c r="G4208" s="0" t="n">
        <v>0.364671637959306</v>
      </c>
      <c r="H4208" s="0" t="n">
        <v>0.974603435218254</v>
      </c>
      <c r="I4208" s="0" t="n">
        <f aca="false">-LOG10(H4208)</f>
        <v>0.0111720621793265</v>
      </c>
      <c r="J4208" s="0" t="n">
        <f aca="false">IF(C4208&lt;0,1,-1)</f>
        <v>-1</v>
      </c>
      <c r="K4208" s="0" t="n">
        <f aca="false">I4208*J4208</f>
        <v>-0.0111720621793265</v>
      </c>
    </row>
    <row r="4209" customFormat="false" ht="16" hidden="false" customHeight="false" outlineLevel="0" collapsed="false">
      <c r="A4209" s="0" t="s">
        <v>4214</v>
      </c>
      <c r="B4209" s="0" t="n">
        <v>118.853234286201</v>
      </c>
      <c r="C4209" s="0" t="n">
        <v>0.325834052322937</v>
      </c>
      <c r="D4209" s="0" t="n">
        <v>0.454134418455324</v>
      </c>
      <c r="E4209" s="0" t="n">
        <v>0.359988868011584</v>
      </c>
      <c r="F4209" s="0" t="n">
        <v>0.905122578158312</v>
      </c>
      <c r="G4209" s="0" t="n">
        <v>0.365400452012464</v>
      </c>
      <c r="H4209" s="0" t="n">
        <v>0.974603435218254</v>
      </c>
      <c r="I4209" s="0" t="n">
        <f aca="false">-LOG10(H4209)</f>
        <v>0.0111720621793265</v>
      </c>
      <c r="J4209" s="0" t="n">
        <f aca="false">IF(C4209&lt;0,1,-1)</f>
        <v>-1</v>
      </c>
      <c r="K4209" s="0" t="n">
        <f aca="false">I4209*J4209</f>
        <v>-0.0111720621793265</v>
      </c>
    </row>
    <row r="4210" customFormat="false" ht="16" hidden="false" customHeight="false" outlineLevel="0" collapsed="false">
      <c r="A4210" s="0" t="s">
        <v>4215</v>
      </c>
      <c r="B4210" s="0" t="n">
        <v>147.229056846506</v>
      </c>
      <c r="C4210" s="0" t="n">
        <v>0.343752412538612</v>
      </c>
      <c r="D4210" s="0" t="n">
        <v>0.523745328434406</v>
      </c>
      <c r="E4210" s="0" t="n">
        <v>0.37969107552696</v>
      </c>
      <c r="F4210" s="0" t="n">
        <v>0.90534762256798</v>
      </c>
      <c r="G4210" s="0" t="n">
        <v>0.365281254592174</v>
      </c>
      <c r="H4210" s="0" t="n">
        <v>0.974603435218254</v>
      </c>
      <c r="I4210" s="0" t="n">
        <f aca="false">-LOG10(H4210)</f>
        <v>0.0111720621793265</v>
      </c>
      <c r="J4210" s="0" t="n">
        <f aca="false">IF(C4210&lt;0,1,-1)</f>
        <v>-1</v>
      </c>
      <c r="K4210" s="0" t="n">
        <f aca="false">I4210*J4210</f>
        <v>-0.0111720621793265</v>
      </c>
    </row>
    <row r="4211" customFormat="false" ht="16" hidden="false" customHeight="false" outlineLevel="0" collapsed="false">
      <c r="A4211" s="0" t="s">
        <v>4216</v>
      </c>
      <c r="B4211" s="0" t="n">
        <v>29.0976618369808</v>
      </c>
      <c r="C4211" s="0" t="n">
        <v>0.32897616558707</v>
      </c>
      <c r="D4211" s="0" t="n">
        <v>1.15284698550576</v>
      </c>
      <c r="E4211" s="0" t="n">
        <v>0.363195981522964</v>
      </c>
      <c r="F4211" s="0" t="n">
        <v>0.905781402667503</v>
      </c>
      <c r="G4211" s="0" t="n">
        <v>0.365051566371907</v>
      </c>
      <c r="H4211" s="0" t="n">
        <v>0.974603435218254</v>
      </c>
      <c r="I4211" s="0" t="n">
        <f aca="false">-LOG10(H4211)</f>
        <v>0.0111720621793265</v>
      </c>
      <c r="J4211" s="0" t="n">
        <f aca="false">IF(C4211&lt;0,1,-1)</f>
        <v>-1</v>
      </c>
      <c r="K4211" s="0" t="n">
        <f aca="false">I4211*J4211</f>
        <v>-0.0111720621793265</v>
      </c>
    </row>
    <row r="4212" customFormat="false" ht="16" hidden="false" customHeight="false" outlineLevel="0" collapsed="false">
      <c r="A4212" s="0" t="s">
        <v>4217</v>
      </c>
      <c r="B4212" s="0" t="n">
        <v>351.866548885263</v>
      </c>
      <c r="C4212" s="0" t="n">
        <v>0.246618780185251</v>
      </c>
      <c r="D4212" s="0" t="n">
        <v>0.284743585804059</v>
      </c>
      <c r="E4212" s="0" t="n">
        <v>0.272379242006246</v>
      </c>
      <c r="F4212" s="0" t="n">
        <v>0.905424284056108</v>
      </c>
      <c r="G4212" s="0" t="n">
        <v>0.365240655477638</v>
      </c>
      <c r="H4212" s="0" t="n">
        <v>0.974603435218254</v>
      </c>
      <c r="I4212" s="0" t="n">
        <f aca="false">-LOG10(H4212)</f>
        <v>0.0111720621793265</v>
      </c>
      <c r="J4212" s="0" t="n">
        <f aca="false">IF(C4212&lt;0,1,-1)</f>
        <v>-1</v>
      </c>
      <c r="K4212" s="0" t="n">
        <f aca="false">I4212*J4212</f>
        <v>-0.0111720621793265</v>
      </c>
    </row>
    <row r="4213" customFormat="false" ht="16" hidden="false" customHeight="false" outlineLevel="0" collapsed="false">
      <c r="A4213" s="0" t="s">
        <v>4218</v>
      </c>
      <c r="B4213" s="0" t="n">
        <v>135.896405469572</v>
      </c>
      <c r="C4213" s="0" t="n">
        <v>0.360919687816792</v>
      </c>
      <c r="D4213" s="0" t="n">
        <v>0.666060150605989</v>
      </c>
      <c r="E4213" s="0" t="n">
        <v>0.398302357836713</v>
      </c>
      <c r="F4213" s="0" t="n">
        <v>0.906144994413399</v>
      </c>
      <c r="G4213" s="0" t="n">
        <v>0.364859112663539</v>
      </c>
      <c r="H4213" s="0" t="n">
        <v>0.974603435218254</v>
      </c>
      <c r="I4213" s="0" t="n">
        <f aca="false">-LOG10(H4213)</f>
        <v>0.0111720621793265</v>
      </c>
      <c r="J4213" s="0" t="n">
        <f aca="false">IF(C4213&lt;0,1,-1)</f>
        <v>-1</v>
      </c>
      <c r="K4213" s="0" t="n">
        <f aca="false">I4213*J4213</f>
        <v>-0.0111720621793265</v>
      </c>
    </row>
    <row r="4214" customFormat="false" ht="16" hidden="false" customHeight="false" outlineLevel="0" collapsed="false">
      <c r="A4214" s="0" t="s">
        <v>4219</v>
      </c>
      <c r="B4214" s="0" t="n">
        <v>67.4380239540948</v>
      </c>
      <c r="C4214" s="0" t="n">
        <v>0.359323657396635</v>
      </c>
      <c r="D4214" s="0" t="n">
        <v>0.827805866804898</v>
      </c>
      <c r="E4214" s="0" t="n">
        <v>0.396586847237759</v>
      </c>
      <c r="F4214" s="0" t="n">
        <v>0.906040278187078</v>
      </c>
      <c r="G4214" s="0" t="n">
        <v>0.364914533786366</v>
      </c>
      <c r="H4214" s="0" t="n">
        <v>0.974603435218254</v>
      </c>
      <c r="I4214" s="0" t="n">
        <f aca="false">-LOG10(H4214)</f>
        <v>0.0111720621793265</v>
      </c>
      <c r="J4214" s="0" t="n">
        <f aca="false">IF(C4214&lt;0,1,-1)</f>
        <v>-1</v>
      </c>
      <c r="K4214" s="0" t="n">
        <f aca="false">I4214*J4214</f>
        <v>-0.0111720621793265</v>
      </c>
    </row>
    <row r="4215" customFormat="false" ht="16" hidden="false" customHeight="false" outlineLevel="0" collapsed="false">
      <c r="A4215" s="0" t="s">
        <v>4220</v>
      </c>
      <c r="B4215" s="0" t="n">
        <v>23.8855159752125</v>
      </c>
      <c r="C4215" s="0" t="n">
        <v>-0.292457241846207</v>
      </c>
      <c r="D4215" s="0" t="n">
        <v>-1.49383822010851</v>
      </c>
      <c r="E4215" s="0" t="n">
        <v>0.323072942041895</v>
      </c>
      <c r="F4215" s="0" t="n">
        <v>-0.905235950735492</v>
      </c>
      <c r="G4215" s="0" t="n">
        <v>0.365340399857437</v>
      </c>
      <c r="H4215" s="0" t="n">
        <v>0.974603435218254</v>
      </c>
      <c r="I4215" s="0" t="n">
        <f aca="false">-LOG10(H4215)</f>
        <v>0.0111720621793265</v>
      </c>
      <c r="J4215" s="0" t="n">
        <f aca="false">IF(C4215&lt;0,1,-1)</f>
        <v>1</v>
      </c>
      <c r="K4215" s="0" t="n">
        <f aca="false">I4215*J4215</f>
        <v>0.0111720621793265</v>
      </c>
    </row>
    <row r="4216" customFormat="false" ht="16" hidden="false" customHeight="false" outlineLevel="0" collapsed="false">
      <c r="A4216" s="0" t="s">
        <v>4221</v>
      </c>
      <c r="B4216" s="0" t="n">
        <v>161.543655098038</v>
      </c>
      <c r="C4216" s="0" t="n">
        <v>0.352980524907058</v>
      </c>
      <c r="D4216" s="0" t="n">
        <v>0.57525849869968</v>
      </c>
      <c r="E4216" s="0" t="n">
        <v>0.389292684532063</v>
      </c>
      <c r="F4216" s="0" t="n">
        <v>0.9067227279941</v>
      </c>
      <c r="G4216" s="0" t="n">
        <v>0.364553441375681</v>
      </c>
      <c r="H4216" s="0" t="n">
        <v>0.974603435218254</v>
      </c>
      <c r="I4216" s="0" t="n">
        <f aca="false">-LOG10(H4216)</f>
        <v>0.0111720621793265</v>
      </c>
      <c r="J4216" s="0" t="n">
        <f aca="false">IF(C4216&lt;0,1,-1)</f>
        <v>-1</v>
      </c>
      <c r="K4216" s="0" t="n">
        <f aca="false">I4216*J4216</f>
        <v>-0.0111720621793265</v>
      </c>
    </row>
    <row r="4217" customFormat="false" ht="16" hidden="false" customHeight="false" outlineLevel="0" collapsed="false">
      <c r="A4217" s="0" t="s">
        <v>4222</v>
      </c>
      <c r="B4217" s="0" t="n">
        <v>25.13267769882</v>
      </c>
      <c r="C4217" s="0" t="n">
        <v>0.277118885415557</v>
      </c>
      <c r="D4217" s="0" t="n">
        <v>1.65567752659267</v>
      </c>
      <c r="E4217" s="0" t="n">
        <v>0.306147904148139</v>
      </c>
      <c r="F4217" s="0" t="n">
        <v>0.905179756780123</v>
      </c>
      <c r="G4217" s="0" t="n">
        <v>0.365370164381405</v>
      </c>
      <c r="H4217" s="0" t="n">
        <v>0.974603435218254</v>
      </c>
      <c r="I4217" s="0" t="n">
        <f aca="false">-LOG10(H4217)</f>
        <v>0.0111720621793265</v>
      </c>
      <c r="J4217" s="0" t="n">
        <f aca="false">IF(C4217&lt;0,1,-1)</f>
        <v>-1</v>
      </c>
      <c r="K4217" s="0" t="n">
        <f aca="false">I4217*J4217</f>
        <v>-0.0111720621793265</v>
      </c>
    </row>
    <row r="4218" customFormat="false" ht="16" hidden="false" customHeight="false" outlineLevel="0" collapsed="false">
      <c r="A4218" s="0" t="s">
        <v>4223</v>
      </c>
      <c r="B4218" s="0" t="n">
        <v>299.091796958759</v>
      </c>
      <c r="C4218" s="0" t="n">
        <v>-0.274062350713185</v>
      </c>
      <c r="D4218" s="0" t="n">
        <v>-0.331589384149231</v>
      </c>
      <c r="E4218" s="0" t="n">
        <v>0.302918352302331</v>
      </c>
      <c r="F4218" s="0" t="n">
        <v>-0.904740002149668</v>
      </c>
      <c r="G4218" s="0" t="n">
        <v>0.365603143625272</v>
      </c>
      <c r="H4218" s="0" t="n">
        <v>0.974813265925025</v>
      </c>
      <c r="I4218" s="0" t="n">
        <f aca="false">-LOG10(H4218)</f>
        <v>0.0110785692710294</v>
      </c>
      <c r="J4218" s="0" t="n">
        <f aca="false">IF(C4218&lt;0,1,-1)</f>
        <v>1</v>
      </c>
      <c r="K4218" s="0" t="n">
        <f aca="false">I4218*J4218</f>
        <v>0.0110785692710294</v>
      </c>
    </row>
    <row r="4219" customFormat="false" ht="16" hidden="false" customHeight="false" outlineLevel="0" collapsed="false">
      <c r="A4219" s="0" t="s">
        <v>4224</v>
      </c>
      <c r="B4219" s="0" t="n">
        <v>166.785354084295</v>
      </c>
      <c r="C4219" s="0" t="n">
        <v>0.225508671278321</v>
      </c>
      <c r="D4219" s="0" t="n">
        <v>2.40540766755555</v>
      </c>
      <c r="E4219" s="0" t="n">
        <v>0.249278121870144</v>
      </c>
      <c r="F4219" s="0" t="n">
        <v>0.904646864259488</v>
      </c>
      <c r="G4219" s="0" t="n">
        <v>0.365652499392775</v>
      </c>
      <c r="H4219" s="0" t="n">
        <v>0.974813265925025</v>
      </c>
      <c r="I4219" s="0" t="n">
        <f aca="false">-LOG10(H4219)</f>
        <v>0.0110785692710294</v>
      </c>
      <c r="J4219" s="0" t="n">
        <f aca="false">IF(C4219&lt;0,1,-1)</f>
        <v>-1</v>
      </c>
      <c r="K4219" s="0" t="n">
        <f aca="false">I4219*J4219</f>
        <v>-0.0110785692710294</v>
      </c>
    </row>
    <row r="4220" customFormat="false" ht="16" hidden="false" customHeight="false" outlineLevel="0" collapsed="false">
      <c r="A4220" s="0" t="s">
        <v>4225</v>
      </c>
      <c r="B4220" s="0" t="n">
        <v>153.431590381875</v>
      </c>
      <c r="C4220" s="0" t="n">
        <v>-0.347871112038562</v>
      </c>
      <c r="D4220" s="0" t="n">
        <v>-0.966303110284887</v>
      </c>
      <c r="E4220" s="0" t="n">
        <v>0.384644459128845</v>
      </c>
      <c r="F4220" s="0" t="n">
        <v>-0.904396524589049</v>
      </c>
      <c r="G4220" s="0" t="n">
        <v>0.365785180369622</v>
      </c>
      <c r="H4220" s="0" t="n">
        <v>0.974891834244461</v>
      </c>
      <c r="I4220" s="0" t="n">
        <f aca="false">-LOG10(H4220)</f>
        <v>0.0110435672724205</v>
      </c>
      <c r="J4220" s="0" t="n">
        <f aca="false">IF(C4220&lt;0,1,-1)</f>
        <v>1</v>
      </c>
      <c r="K4220" s="0" t="n">
        <f aca="false">I4220*J4220</f>
        <v>0.0110435672724205</v>
      </c>
    </row>
    <row r="4221" customFormat="false" ht="16" hidden="false" customHeight="false" outlineLevel="0" collapsed="false">
      <c r="A4221" s="0" t="s">
        <v>4226</v>
      </c>
      <c r="B4221" s="0" t="n">
        <v>2530.0435633643</v>
      </c>
      <c r="C4221" s="0" t="n">
        <v>-0.202966708428849</v>
      </c>
      <c r="D4221" s="0" t="n">
        <v>-0.222116097961539</v>
      </c>
      <c r="E4221" s="0" t="n">
        <v>0.224455113761933</v>
      </c>
      <c r="F4221" s="0" t="n">
        <v>-0.904264131153298</v>
      </c>
      <c r="G4221" s="0" t="n">
        <v>0.365855361539495</v>
      </c>
      <c r="H4221" s="0" t="n">
        <v>0.974891834244461</v>
      </c>
      <c r="I4221" s="0" t="n">
        <f aca="false">-LOG10(H4221)</f>
        <v>0.0110435672724205</v>
      </c>
      <c r="J4221" s="0" t="n">
        <f aca="false">IF(C4221&lt;0,1,-1)</f>
        <v>1</v>
      </c>
      <c r="K4221" s="0" t="n">
        <f aca="false">I4221*J4221</f>
        <v>0.0110435672724205</v>
      </c>
    </row>
    <row r="4222" customFormat="false" ht="16" hidden="false" customHeight="false" outlineLevel="0" collapsed="false">
      <c r="A4222" s="0" t="s">
        <v>4227</v>
      </c>
      <c r="B4222" s="0" t="n">
        <v>186.844863837277</v>
      </c>
      <c r="C4222" s="0" t="n">
        <v>0.320935994023422</v>
      </c>
      <c r="D4222" s="0" t="n">
        <v>0.439983339597433</v>
      </c>
      <c r="E4222" s="0" t="n">
        <v>0.355060061064267</v>
      </c>
      <c r="F4222" s="0" t="n">
        <v>0.903892127606353</v>
      </c>
      <c r="G4222" s="0" t="n">
        <v>0.36605260393439</v>
      </c>
      <c r="H4222" s="0" t="n">
        <v>0.975186337655109</v>
      </c>
      <c r="I4222" s="0" t="n">
        <f aca="false">-LOG10(H4222)</f>
        <v>0.0109123918057531</v>
      </c>
      <c r="J4222" s="0" t="n">
        <f aca="false">IF(C4222&lt;0,1,-1)</f>
        <v>-1</v>
      </c>
      <c r="K4222" s="0" t="n">
        <f aca="false">I4222*J4222</f>
        <v>-0.0109123918057531</v>
      </c>
    </row>
    <row r="4223" customFormat="false" ht="16" hidden="false" customHeight="false" outlineLevel="0" collapsed="false">
      <c r="A4223" s="0" t="s">
        <v>4228</v>
      </c>
      <c r="B4223" s="0" t="n">
        <v>2284.6539846014</v>
      </c>
      <c r="C4223" s="0" t="n">
        <v>-0.201994769581845</v>
      </c>
      <c r="D4223" s="0" t="n">
        <v>-0.220863055016537</v>
      </c>
      <c r="E4223" s="0" t="n">
        <v>0.223523758872111</v>
      </c>
      <c r="F4223" s="0" t="n">
        <v>-0.903683664775056</v>
      </c>
      <c r="G4223" s="0" t="n">
        <v>0.366163163355559</v>
      </c>
      <c r="H4223" s="0" t="n">
        <v>0.975249827554065</v>
      </c>
      <c r="I4223" s="0" t="n">
        <f aca="false">-LOG10(H4223)</f>
        <v>0.0108841178091212</v>
      </c>
      <c r="J4223" s="0" t="n">
        <f aca="false">IF(C4223&lt;0,1,-1)</f>
        <v>1</v>
      </c>
      <c r="K4223" s="0" t="n">
        <f aca="false">I4223*J4223</f>
        <v>0.0108841178091212</v>
      </c>
    </row>
    <row r="4224" customFormat="false" ht="16" hidden="false" customHeight="false" outlineLevel="0" collapsed="false">
      <c r="A4224" s="0" t="s">
        <v>4229</v>
      </c>
      <c r="B4224" s="0" t="n">
        <v>91.6924237863363</v>
      </c>
      <c r="C4224" s="0" t="n">
        <v>0.359457808538982</v>
      </c>
      <c r="D4224" s="0" t="n">
        <v>0.799764799082145</v>
      </c>
      <c r="E4224" s="0" t="n">
        <v>0.397913983191767</v>
      </c>
      <c r="F4224" s="0" t="n">
        <v>0.903355558544792</v>
      </c>
      <c r="G4224" s="0" t="n">
        <v>0.366337218510414</v>
      </c>
      <c r="H4224" s="0" t="n">
        <v>0.975482363757898</v>
      </c>
      <c r="I4224" s="0" t="n">
        <f aca="false">-LOG10(H4224)</f>
        <v>0.0107805780294471</v>
      </c>
      <c r="J4224" s="0" t="n">
        <f aca="false">IF(C4224&lt;0,1,-1)</f>
        <v>-1</v>
      </c>
      <c r="K4224" s="0" t="n">
        <f aca="false">I4224*J4224</f>
        <v>-0.0107805780294471</v>
      </c>
    </row>
    <row r="4225" customFormat="false" ht="16" hidden="false" customHeight="false" outlineLevel="0" collapsed="false">
      <c r="A4225" s="0" t="s">
        <v>4230</v>
      </c>
      <c r="B4225" s="0" t="n">
        <v>267.450169932343</v>
      </c>
      <c r="C4225" s="0" t="n">
        <v>-0.280391548170746</v>
      </c>
      <c r="D4225" s="0" t="n">
        <v>-0.344147588817179</v>
      </c>
      <c r="E4225" s="0" t="n">
        <v>0.310591632515193</v>
      </c>
      <c r="F4225" s="0" t="n">
        <v>-0.902765943499881</v>
      </c>
      <c r="G4225" s="0" t="n">
        <v>0.36665012961596</v>
      </c>
      <c r="H4225" s="0" t="n">
        <v>0.975622505331632</v>
      </c>
      <c r="I4225" s="0" t="n">
        <f aca="false">-LOG10(H4225)</f>
        <v>0.0107181900837997</v>
      </c>
      <c r="J4225" s="0" t="n">
        <f aca="false">IF(C4225&lt;0,1,-1)</f>
        <v>1</v>
      </c>
      <c r="K4225" s="0" t="n">
        <f aca="false">I4225*J4225</f>
        <v>0.0107181900837997</v>
      </c>
    </row>
    <row r="4226" customFormat="false" ht="16" hidden="false" customHeight="false" outlineLevel="0" collapsed="false">
      <c r="A4226" s="0" t="s">
        <v>4231</v>
      </c>
      <c r="B4226" s="0" t="n">
        <v>22.7479017266043</v>
      </c>
      <c r="C4226" s="0" t="n">
        <v>0.261071068122444</v>
      </c>
      <c r="D4226" s="0" t="n">
        <v>1.82651514957151</v>
      </c>
      <c r="E4226" s="0" t="n">
        <v>0.289093390884446</v>
      </c>
      <c r="F4226" s="0" t="n">
        <v>0.903068269128287</v>
      </c>
      <c r="G4226" s="0" t="n">
        <v>0.366489663360765</v>
      </c>
      <c r="H4226" s="0" t="n">
        <v>0.975622505331632</v>
      </c>
      <c r="I4226" s="0" t="n">
        <f aca="false">-LOG10(H4226)</f>
        <v>0.0107181900837997</v>
      </c>
      <c r="J4226" s="0" t="n">
        <f aca="false">IF(C4226&lt;0,1,-1)</f>
        <v>-1</v>
      </c>
      <c r="K4226" s="0" t="n">
        <f aca="false">I4226*J4226</f>
        <v>-0.0107181900837997</v>
      </c>
    </row>
    <row r="4227" customFormat="false" ht="16" hidden="false" customHeight="false" outlineLevel="0" collapsed="false">
      <c r="A4227" s="0" t="s">
        <v>4232</v>
      </c>
      <c r="B4227" s="0" t="n">
        <v>2060.99087496042</v>
      </c>
      <c r="C4227" s="0" t="n">
        <v>-0.194904256873966</v>
      </c>
      <c r="D4227" s="0" t="n">
        <v>-0.211658730500698</v>
      </c>
      <c r="E4227" s="0" t="n">
        <v>0.215894091350695</v>
      </c>
      <c r="F4227" s="0" t="n">
        <v>-0.902777170299517</v>
      </c>
      <c r="G4227" s="0" t="n">
        <v>0.366644169951683</v>
      </c>
      <c r="H4227" s="0" t="n">
        <v>0.975622505331632</v>
      </c>
      <c r="I4227" s="0" t="n">
        <f aca="false">-LOG10(H4227)</f>
        <v>0.0107181900837997</v>
      </c>
      <c r="J4227" s="0" t="n">
        <f aca="false">IF(C4227&lt;0,1,-1)</f>
        <v>1</v>
      </c>
      <c r="K4227" s="0" t="n">
        <f aca="false">I4227*J4227</f>
        <v>0.0107181900837997</v>
      </c>
    </row>
    <row r="4228" customFormat="false" ht="16" hidden="false" customHeight="false" outlineLevel="0" collapsed="false">
      <c r="A4228" s="0" t="s">
        <v>4233</v>
      </c>
      <c r="B4228" s="0" t="n">
        <v>687.414640866644</v>
      </c>
      <c r="C4228" s="0" t="n">
        <v>0.291363373040414</v>
      </c>
      <c r="D4228" s="0" t="n">
        <v>0.36649609228824</v>
      </c>
      <c r="E4228" s="0" t="n">
        <v>0.32282069604998</v>
      </c>
      <c r="F4228" s="0" t="n">
        <v>0.902554813261737</v>
      </c>
      <c r="G4228" s="0" t="n">
        <v>0.366762217803824</v>
      </c>
      <c r="H4228" s="0" t="n">
        <v>0.97568988389023</v>
      </c>
      <c r="I4228" s="0" t="n">
        <f aca="false">-LOG10(H4228)</f>
        <v>0.0106881978218011</v>
      </c>
      <c r="J4228" s="0" t="n">
        <f aca="false">IF(C4228&lt;0,1,-1)</f>
        <v>-1</v>
      </c>
      <c r="K4228" s="0" t="n">
        <f aca="false">I4228*J4228</f>
        <v>-0.0106881978218011</v>
      </c>
    </row>
    <row r="4229" customFormat="false" ht="16" hidden="false" customHeight="false" outlineLevel="0" collapsed="false">
      <c r="A4229" s="0" t="s">
        <v>4234</v>
      </c>
      <c r="B4229" s="0" t="n">
        <v>492.32741168685</v>
      </c>
      <c r="C4229" s="0" t="n">
        <v>-0.215193589744842</v>
      </c>
      <c r="D4229" s="0" t="n">
        <v>-0.238876139587848</v>
      </c>
      <c r="E4229" s="0" t="n">
        <v>0.238933188446177</v>
      </c>
      <c r="F4229" s="0" t="n">
        <v>-0.900643360364804</v>
      </c>
      <c r="G4229" s="0" t="n">
        <v>0.367777972413535</v>
      </c>
      <c r="H4229" s="0" t="n">
        <v>0.976106186190618</v>
      </c>
      <c r="I4229" s="0" t="n">
        <f aca="false">-LOG10(H4229)</f>
        <v>0.0105029348249386</v>
      </c>
      <c r="J4229" s="0" t="n">
        <f aca="false">IF(C4229&lt;0,1,-1)</f>
        <v>1</v>
      </c>
      <c r="K4229" s="0" t="n">
        <f aca="false">I4229*J4229</f>
        <v>0.0105029348249386</v>
      </c>
    </row>
    <row r="4230" customFormat="false" ht="16" hidden="false" customHeight="false" outlineLevel="0" collapsed="false">
      <c r="A4230" s="0" t="s">
        <v>4235</v>
      </c>
      <c r="B4230" s="0" t="n">
        <v>220.786103769325</v>
      </c>
      <c r="C4230" s="0" t="n">
        <v>0.292975660716407</v>
      </c>
      <c r="D4230" s="0" t="n">
        <v>0.370685782819968</v>
      </c>
      <c r="E4230" s="0" t="n">
        <v>0.325360885945127</v>
      </c>
      <c r="F4230" s="0" t="n">
        <v>0.900463680092811</v>
      </c>
      <c r="G4230" s="0" t="n">
        <v>0.36787354531577</v>
      </c>
      <c r="H4230" s="0" t="n">
        <v>0.976106186190618</v>
      </c>
      <c r="I4230" s="0" t="n">
        <f aca="false">-LOG10(H4230)</f>
        <v>0.0105029348249386</v>
      </c>
      <c r="J4230" s="0" t="n">
        <f aca="false">IF(C4230&lt;0,1,-1)</f>
        <v>-1</v>
      </c>
      <c r="K4230" s="0" t="n">
        <f aca="false">I4230*J4230</f>
        <v>-0.0105029348249386</v>
      </c>
    </row>
    <row r="4231" customFormat="false" ht="16" hidden="false" customHeight="false" outlineLevel="0" collapsed="false">
      <c r="A4231" s="0" t="s">
        <v>4236</v>
      </c>
      <c r="B4231" s="0" t="n">
        <v>369.63399397177</v>
      </c>
      <c r="C4231" s="0" t="n">
        <v>0.313037476353789</v>
      </c>
      <c r="D4231" s="0" t="n">
        <v>0.418986193327428</v>
      </c>
      <c r="E4231" s="0" t="n">
        <v>0.34752889138369</v>
      </c>
      <c r="F4231" s="0" t="n">
        <v>0.90075238092415</v>
      </c>
      <c r="G4231" s="0" t="n">
        <v>0.367719991330519</v>
      </c>
      <c r="H4231" s="0" t="n">
        <v>0.976106186190618</v>
      </c>
      <c r="I4231" s="0" t="n">
        <f aca="false">-LOG10(H4231)</f>
        <v>0.0105029348249386</v>
      </c>
      <c r="J4231" s="0" t="n">
        <f aca="false">IF(C4231&lt;0,1,-1)</f>
        <v>-1</v>
      </c>
      <c r="K4231" s="0" t="n">
        <f aca="false">I4231*J4231</f>
        <v>-0.0105029348249386</v>
      </c>
    </row>
    <row r="4232" customFormat="false" ht="16" hidden="false" customHeight="false" outlineLevel="0" collapsed="false">
      <c r="A4232" s="0" t="s">
        <v>4237</v>
      </c>
      <c r="B4232" s="0" t="n">
        <v>20.6949285852299</v>
      </c>
      <c r="C4232" s="0" t="n">
        <v>0.356844143800035</v>
      </c>
      <c r="D4232" s="0" t="n">
        <v>0.830530590339131</v>
      </c>
      <c r="E4232" s="0" t="n">
        <v>0.396183474485443</v>
      </c>
      <c r="F4232" s="0" t="n">
        <v>0.900704261487683</v>
      </c>
      <c r="G4232" s="0" t="n">
        <v>0.367745582288188</v>
      </c>
      <c r="H4232" s="0" t="n">
        <v>0.976106186190618</v>
      </c>
      <c r="I4232" s="0" t="n">
        <f aca="false">-LOG10(H4232)</f>
        <v>0.0105029348249386</v>
      </c>
      <c r="J4232" s="0" t="n">
        <f aca="false">IF(C4232&lt;0,1,-1)</f>
        <v>-1</v>
      </c>
      <c r="K4232" s="0" t="n">
        <f aca="false">I4232*J4232</f>
        <v>-0.0105029348249386</v>
      </c>
    </row>
    <row r="4233" customFormat="false" ht="16" hidden="false" customHeight="false" outlineLevel="0" collapsed="false">
      <c r="A4233" s="0" t="s">
        <v>4238</v>
      </c>
      <c r="B4233" s="0" t="n">
        <v>172.238667326405</v>
      </c>
      <c r="C4233" s="0" t="n">
        <v>0.334817277590374</v>
      </c>
      <c r="D4233" s="0" t="n">
        <v>0.489201146384596</v>
      </c>
      <c r="E4233" s="0" t="n">
        <v>0.371560701523248</v>
      </c>
      <c r="F4233" s="0" t="n">
        <v>0.901110575520391</v>
      </c>
      <c r="G4233" s="0" t="n">
        <v>0.367529530552107</v>
      </c>
      <c r="H4233" s="0" t="n">
        <v>0.976106186190618</v>
      </c>
      <c r="I4233" s="0" t="n">
        <f aca="false">-LOG10(H4233)</f>
        <v>0.0105029348249386</v>
      </c>
      <c r="J4233" s="0" t="n">
        <f aca="false">IF(C4233&lt;0,1,-1)</f>
        <v>-1</v>
      </c>
      <c r="K4233" s="0" t="n">
        <f aca="false">I4233*J4233</f>
        <v>-0.0105029348249386</v>
      </c>
    </row>
    <row r="4234" customFormat="false" ht="16" hidden="false" customHeight="false" outlineLevel="0" collapsed="false">
      <c r="A4234" s="0" t="s">
        <v>4239</v>
      </c>
      <c r="B4234" s="0" t="n">
        <v>98.249854008961</v>
      </c>
      <c r="C4234" s="0" t="n">
        <v>-0.33491926588691</v>
      </c>
      <c r="D4234" s="0" t="n">
        <v>-1.0785981014524</v>
      </c>
      <c r="E4234" s="0" t="n">
        <v>0.371522938347945</v>
      </c>
      <c r="F4234" s="0" t="n">
        <v>-0.90147668237175</v>
      </c>
      <c r="G4234" s="0" t="n">
        <v>0.367334926152509</v>
      </c>
      <c r="H4234" s="0" t="n">
        <v>0.976106186190618</v>
      </c>
      <c r="I4234" s="0" t="n">
        <f aca="false">-LOG10(H4234)</f>
        <v>0.0105029348249386</v>
      </c>
      <c r="J4234" s="0" t="n">
        <f aca="false">IF(C4234&lt;0,1,-1)</f>
        <v>1</v>
      </c>
      <c r="K4234" s="0" t="n">
        <f aca="false">I4234*J4234</f>
        <v>0.0105029348249386</v>
      </c>
    </row>
    <row r="4235" customFormat="false" ht="16" hidden="false" customHeight="false" outlineLevel="0" collapsed="false">
      <c r="A4235" s="0" t="s">
        <v>4240</v>
      </c>
      <c r="B4235" s="0" t="n">
        <v>285.656448692418</v>
      </c>
      <c r="C4235" s="0" t="n">
        <v>0.275605624876167</v>
      </c>
      <c r="D4235" s="0" t="n">
        <v>1.63966213163415</v>
      </c>
      <c r="E4235" s="0" t="n">
        <v>0.306042126625926</v>
      </c>
      <c r="F4235" s="0" t="n">
        <v>0.900547999436165</v>
      </c>
      <c r="G4235" s="0" t="n">
        <v>0.367828693478126</v>
      </c>
      <c r="H4235" s="0" t="n">
        <v>0.976106186190618</v>
      </c>
      <c r="I4235" s="0" t="n">
        <f aca="false">-LOG10(H4235)</f>
        <v>0.0105029348249386</v>
      </c>
      <c r="J4235" s="0" t="n">
        <f aca="false">IF(C4235&lt;0,1,-1)</f>
        <v>-1</v>
      </c>
      <c r="K4235" s="0" t="n">
        <f aca="false">I4235*J4235</f>
        <v>-0.0105029348249386</v>
      </c>
    </row>
    <row r="4236" customFormat="false" ht="16" hidden="false" customHeight="false" outlineLevel="0" collapsed="false">
      <c r="A4236" s="0" t="s">
        <v>4241</v>
      </c>
      <c r="B4236" s="0" t="n">
        <v>449.753174884879</v>
      </c>
      <c r="C4236" s="0" t="n">
        <v>0.246640094918127</v>
      </c>
      <c r="D4236" s="0" t="n">
        <v>0.285243389757839</v>
      </c>
      <c r="E4236" s="0" t="n">
        <v>0.273530919639803</v>
      </c>
      <c r="F4236" s="0" t="n">
        <v>0.901689999956541</v>
      </c>
      <c r="G4236" s="0" t="n">
        <v>0.367221566622413</v>
      </c>
      <c r="H4236" s="0" t="n">
        <v>0.976106186190618</v>
      </c>
      <c r="I4236" s="0" t="n">
        <f aca="false">-LOG10(H4236)</f>
        <v>0.0105029348249386</v>
      </c>
      <c r="J4236" s="0" t="n">
        <f aca="false">IF(C4236&lt;0,1,-1)</f>
        <v>-1</v>
      </c>
      <c r="K4236" s="0" t="n">
        <f aca="false">I4236*J4236</f>
        <v>-0.0105029348249386</v>
      </c>
    </row>
    <row r="4237" customFormat="false" ht="16" hidden="false" customHeight="false" outlineLevel="0" collapsed="false">
      <c r="A4237" s="0" t="s">
        <v>4242</v>
      </c>
      <c r="B4237" s="0" t="n">
        <v>1085.51068165552</v>
      </c>
      <c r="C4237" s="0" t="n">
        <v>0.199833326049825</v>
      </c>
      <c r="D4237" s="0" t="n">
        <v>0.218150799749956</v>
      </c>
      <c r="E4237" s="0" t="n">
        <v>0.221735094058673</v>
      </c>
      <c r="F4237" s="0" t="n">
        <v>0.901225522726445</v>
      </c>
      <c r="G4237" s="0" t="n">
        <v>0.367468423354112</v>
      </c>
      <c r="H4237" s="0" t="n">
        <v>0.976106186190618</v>
      </c>
      <c r="I4237" s="0" t="n">
        <f aca="false">-LOG10(H4237)</f>
        <v>0.0105029348249386</v>
      </c>
      <c r="J4237" s="0" t="n">
        <f aca="false">IF(C4237&lt;0,1,-1)</f>
        <v>-1</v>
      </c>
      <c r="K4237" s="0" t="n">
        <f aca="false">I4237*J4237</f>
        <v>-0.0105029348249386</v>
      </c>
    </row>
    <row r="4238" customFormat="false" ht="16" hidden="false" customHeight="false" outlineLevel="0" collapsed="false">
      <c r="A4238" s="0" t="s">
        <v>4243</v>
      </c>
      <c r="B4238" s="0" t="n">
        <v>78.919948355482</v>
      </c>
      <c r="C4238" s="0" t="n">
        <v>-0.360014123585907</v>
      </c>
      <c r="D4238" s="0" t="n">
        <v>-0.705172034999523</v>
      </c>
      <c r="E4238" s="0" t="n">
        <v>0.399678831213175</v>
      </c>
      <c r="F4238" s="0" t="n">
        <v>-0.900758547789807</v>
      </c>
      <c r="G4238" s="0" t="n">
        <v>0.367716711738088</v>
      </c>
      <c r="H4238" s="0" t="n">
        <v>0.976106186190618</v>
      </c>
      <c r="I4238" s="0" t="n">
        <f aca="false">-LOG10(H4238)</f>
        <v>0.0105029348249386</v>
      </c>
      <c r="J4238" s="0" t="n">
        <f aca="false">IF(C4238&lt;0,1,-1)</f>
        <v>1</v>
      </c>
      <c r="K4238" s="0" t="n">
        <f aca="false">I4238*J4238</f>
        <v>0.0105029348249386</v>
      </c>
    </row>
    <row r="4239" customFormat="false" ht="16" hidden="false" customHeight="false" outlineLevel="0" collapsed="false">
      <c r="A4239" s="0" t="s">
        <v>4244</v>
      </c>
      <c r="B4239" s="0" t="n">
        <v>808.884621639069</v>
      </c>
      <c r="C4239" s="0" t="n">
        <v>0.291949670719228</v>
      </c>
      <c r="D4239" s="0" t="n">
        <v>0.368165915102964</v>
      </c>
      <c r="E4239" s="0" t="n">
        <v>0.323893908683268</v>
      </c>
      <c r="F4239" s="0" t="n">
        <v>0.90137437874672</v>
      </c>
      <c r="G4239" s="0" t="n">
        <v>0.367389299264201</v>
      </c>
      <c r="H4239" s="0" t="n">
        <v>0.976106186190618</v>
      </c>
      <c r="I4239" s="0" t="n">
        <f aca="false">-LOG10(H4239)</f>
        <v>0.0105029348249386</v>
      </c>
      <c r="J4239" s="0" t="n">
        <f aca="false">IF(C4239&lt;0,1,-1)</f>
        <v>-1</v>
      </c>
      <c r="K4239" s="0" t="n">
        <f aca="false">I4239*J4239</f>
        <v>-0.0105029348249386</v>
      </c>
    </row>
    <row r="4240" customFormat="false" ht="16" hidden="false" customHeight="false" outlineLevel="0" collapsed="false">
      <c r="A4240" s="0" t="s">
        <v>4245</v>
      </c>
      <c r="B4240" s="0" t="n">
        <v>156.569336202763</v>
      </c>
      <c r="C4240" s="0" t="n">
        <v>0.354300615300842</v>
      </c>
      <c r="D4240" s="0" t="n">
        <v>0.865288208321082</v>
      </c>
      <c r="E4240" s="0" t="n">
        <v>0.393595532841976</v>
      </c>
      <c r="F4240" s="0" t="n">
        <v>0.900164218690687</v>
      </c>
      <c r="G4240" s="0" t="n">
        <v>0.36803286480905</v>
      </c>
      <c r="H4240" s="0" t="n">
        <v>0.976298552672273</v>
      </c>
      <c r="I4240" s="0" t="n">
        <f aca="false">-LOG10(H4240)</f>
        <v>0.0104173545145723</v>
      </c>
      <c r="J4240" s="0" t="n">
        <f aca="false">IF(C4240&lt;0,1,-1)</f>
        <v>-1</v>
      </c>
      <c r="K4240" s="0" t="n">
        <f aca="false">I4240*J4240</f>
        <v>-0.0104173545145723</v>
      </c>
    </row>
    <row r="4241" customFormat="false" ht="16" hidden="false" customHeight="false" outlineLevel="0" collapsed="false">
      <c r="A4241" s="0" t="s">
        <v>4246</v>
      </c>
      <c r="B4241" s="0" t="n">
        <v>187.507272515592</v>
      </c>
      <c r="C4241" s="0" t="n">
        <v>-0.359212532819647</v>
      </c>
      <c r="D4241" s="0" t="n">
        <v>-0.763617638459979</v>
      </c>
      <c r="E4241" s="0" t="n">
        <v>0.399179286871388</v>
      </c>
      <c r="F4241" s="0" t="n">
        <v>-0.899877685625964</v>
      </c>
      <c r="G4241" s="0" t="n">
        <v>0.368185346377816</v>
      </c>
      <c r="H4241" s="0" t="n">
        <v>0.9764726934006</v>
      </c>
      <c r="I4241" s="0" t="n">
        <f aca="false">-LOG10(H4241)</f>
        <v>0.0103398970471505</v>
      </c>
      <c r="J4241" s="0" t="n">
        <f aca="false">IF(C4241&lt;0,1,-1)</f>
        <v>1</v>
      </c>
      <c r="K4241" s="0" t="n">
        <f aca="false">I4241*J4241</f>
        <v>0.0103398970471505</v>
      </c>
    </row>
    <row r="4242" customFormat="false" ht="16" hidden="false" customHeight="false" outlineLevel="0" collapsed="false">
      <c r="A4242" s="0" t="s">
        <v>4247</v>
      </c>
      <c r="B4242" s="0" t="n">
        <v>361.802176809707</v>
      </c>
      <c r="C4242" s="0" t="n">
        <v>-0.315281207664134</v>
      </c>
      <c r="D4242" s="0" t="n">
        <v>-0.425982258977972</v>
      </c>
      <c r="E4242" s="0" t="n">
        <v>0.350612651276344</v>
      </c>
      <c r="F4242" s="0" t="n">
        <v>-0.899229410337614</v>
      </c>
      <c r="G4242" s="0" t="n">
        <v>0.368530477974861</v>
      </c>
      <c r="H4242" s="0" t="n">
        <v>0.976623053885209</v>
      </c>
      <c r="I4242" s="0" t="n">
        <f aca="false">-LOG10(H4242)</f>
        <v>0.0102730280992438</v>
      </c>
      <c r="J4242" s="0" t="n">
        <f aca="false">IF(C4242&lt;0,1,-1)</f>
        <v>1</v>
      </c>
      <c r="K4242" s="0" t="n">
        <f aca="false">I4242*J4242</f>
        <v>0.0102730280992438</v>
      </c>
    </row>
    <row r="4243" customFormat="false" ht="16" hidden="false" customHeight="false" outlineLevel="0" collapsed="false">
      <c r="A4243" s="0" t="s">
        <v>4248</v>
      </c>
      <c r="B4243" s="0" t="n">
        <v>421.697669636183</v>
      </c>
      <c r="C4243" s="0" t="n">
        <v>-0.239428394858401</v>
      </c>
      <c r="D4243" s="0" t="n">
        <v>-0.274291200167471</v>
      </c>
      <c r="E4243" s="0" t="n">
        <v>0.266327532820269</v>
      </c>
      <c r="F4243" s="0" t="n">
        <v>-0.898999785425787</v>
      </c>
      <c r="G4243" s="0" t="n">
        <v>0.368652774945983</v>
      </c>
      <c r="H4243" s="0" t="n">
        <v>0.976623053885209</v>
      </c>
      <c r="I4243" s="0" t="n">
        <f aca="false">-LOG10(H4243)</f>
        <v>0.0102730280992438</v>
      </c>
      <c r="J4243" s="0" t="n">
        <f aca="false">IF(C4243&lt;0,1,-1)</f>
        <v>1</v>
      </c>
      <c r="K4243" s="0" t="n">
        <f aca="false">I4243*J4243</f>
        <v>0.0102730280992438</v>
      </c>
    </row>
    <row r="4244" customFormat="false" ht="16" hidden="false" customHeight="false" outlineLevel="0" collapsed="false">
      <c r="A4244" s="0" t="s">
        <v>4249</v>
      </c>
      <c r="B4244" s="0" t="n">
        <v>370.112751381749</v>
      </c>
      <c r="C4244" s="0" t="n">
        <v>0.273591203052671</v>
      </c>
      <c r="D4244" s="0" t="n">
        <v>0.331957794589364</v>
      </c>
      <c r="E4244" s="0" t="n">
        <v>0.304309367660815</v>
      </c>
      <c r="F4244" s="0" t="n">
        <v>0.899056132105725</v>
      </c>
      <c r="G4244" s="0" t="n">
        <v>0.368622762674958</v>
      </c>
      <c r="H4244" s="0" t="n">
        <v>0.976623053885209</v>
      </c>
      <c r="I4244" s="0" t="n">
        <f aca="false">-LOG10(H4244)</f>
        <v>0.0102730280992438</v>
      </c>
      <c r="J4244" s="0" t="n">
        <f aca="false">IF(C4244&lt;0,1,-1)</f>
        <v>-1</v>
      </c>
      <c r="K4244" s="0" t="n">
        <f aca="false">I4244*J4244</f>
        <v>-0.0102730280992438</v>
      </c>
    </row>
    <row r="4245" customFormat="false" ht="16" hidden="false" customHeight="false" outlineLevel="0" collapsed="false">
      <c r="A4245" s="0" t="s">
        <v>4250</v>
      </c>
      <c r="B4245" s="0" t="n">
        <v>169.366685890799</v>
      </c>
      <c r="C4245" s="0" t="n">
        <v>-0.316699140082389</v>
      </c>
      <c r="D4245" s="0" t="n">
        <v>-0.430134148168212</v>
      </c>
      <c r="E4245" s="0" t="n">
        <v>0.352296737831283</v>
      </c>
      <c r="F4245" s="0" t="n">
        <v>-0.898955641860238</v>
      </c>
      <c r="G4245" s="0" t="n">
        <v>0.36867628846089</v>
      </c>
      <c r="H4245" s="0" t="n">
        <v>0.976623053885209</v>
      </c>
      <c r="I4245" s="0" t="n">
        <f aca="false">-LOG10(H4245)</f>
        <v>0.0102730280992438</v>
      </c>
      <c r="J4245" s="0" t="n">
        <f aca="false">IF(C4245&lt;0,1,-1)</f>
        <v>1</v>
      </c>
      <c r="K4245" s="0" t="n">
        <f aca="false">I4245*J4245</f>
        <v>0.0102730280992438</v>
      </c>
    </row>
    <row r="4246" customFormat="false" ht="16" hidden="false" customHeight="false" outlineLevel="0" collapsed="false">
      <c r="A4246" s="0" t="s">
        <v>4251</v>
      </c>
      <c r="B4246" s="0" t="n">
        <v>1878.06257387916</v>
      </c>
      <c r="C4246" s="0" t="n">
        <v>-0.267066788999466</v>
      </c>
      <c r="D4246" s="0" t="n">
        <v>-0.319934233244809</v>
      </c>
      <c r="E4246" s="0" t="n">
        <v>0.296976933883083</v>
      </c>
      <c r="F4246" s="0" t="n">
        <v>-0.899284619540882</v>
      </c>
      <c r="G4246" s="0" t="n">
        <v>0.368501077620624</v>
      </c>
      <c r="H4246" s="0" t="n">
        <v>0.976623053885209</v>
      </c>
      <c r="I4246" s="0" t="n">
        <f aca="false">-LOG10(H4246)</f>
        <v>0.0102730280992438</v>
      </c>
      <c r="J4246" s="0" t="n">
        <f aca="false">IF(C4246&lt;0,1,-1)</f>
        <v>1</v>
      </c>
      <c r="K4246" s="0" t="n">
        <f aca="false">I4246*J4246</f>
        <v>0.0102730280992438</v>
      </c>
    </row>
    <row r="4247" customFormat="false" ht="16" hidden="false" customHeight="false" outlineLevel="0" collapsed="false">
      <c r="A4247" s="0" t="s">
        <v>4252</v>
      </c>
      <c r="B4247" s="0" t="n">
        <v>609.288464005844</v>
      </c>
      <c r="C4247" s="0" t="n">
        <v>-0.210360585337523</v>
      </c>
      <c r="D4247" s="0" t="n">
        <v>-0.232348322403464</v>
      </c>
      <c r="E4247" s="0" t="n">
        <v>0.234050743575274</v>
      </c>
      <c r="F4247" s="0" t="n">
        <v>-0.898781956955704</v>
      </c>
      <c r="G4247" s="0" t="n">
        <v>0.368768812533206</v>
      </c>
      <c r="H4247" s="0" t="n">
        <v>0.976638082179912</v>
      </c>
      <c r="I4247" s="0" t="n">
        <f aca="false">-LOG10(H4247)</f>
        <v>0.0102663452186585</v>
      </c>
      <c r="J4247" s="0" t="n">
        <f aca="false">IF(C4247&lt;0,1,-1)</f>
        <v>1</v>
      </c>
      <c r="K4247" s="0" t="n">
        <f aca="false">I4247*J4247</f>
        <v>0.0102663452186585</v>
      </c>
    </row>
    <row r="4248" customFormat="false" ht="16" hidden="false" customHeight="false" outlineLevel="0" collapsed="false">
      <c r="A4248" s="0" t="s">
        <v>4253</v>
      </c>
      <c r="B4248" s="0" t="n">
        <v>139.516782734062</v>
      </c>
      <c r="C4248" s="0" t="n">
        <v>0.358352643753744</v>
      </c>
      <c r="D4248" s="0" t="n">
        <v>0.687263755727837</v>
      </c>
      <c r="E4248" s="0" t="n">
        <v>0.399376346682469</v>
      </c>
      <c r="F4248" s="0" t="n">
        <v>0.897280589425237</v>
      </c>
      <c r="G4248" s="0" t="n">
        <v>0.369569211413759</v>
      </c>
      <c r="H4248" s="0" t="n">
        <v>0.976737253334859</v>
      </c>
      <c r="I4248" s="0" t="n">
        <f aca="false">-LOG10(H4248)</f>
        <v>0.01022224771767</v>
      </c>
      <c r="J4248" s="0" t="n">
        <f aca="false">IF(C4248&lt;0,1,-1)</f>
        <v>-1</v>
      </c>
      <c r="K4248" s="0" t="n">
        <f aca="false">I4248*J4248</f>
        <v>-0.01022224771767</v>
      </c>
    </row>
    <row r="4249" customFormat="false" ht="16" hidden="false" customHeight="false" outlineLevel="0" collapsed="false">
      <c r="A4249" s="0" t="s">
        <v>4254</v>
      </c>
      <c r="B4249" s="0" t="n">
        <v>122.221235790584</v>
      </c>
      <c r="C4249" s="0" t="n">
        <v>0.345681350767828</v>
      </c>
      <c r="D4249" s="0" t="n">
        <v>0.95704179045576</v>
      </c>
      <c r="E4249" s="0" t="n">
        <v>0.384924150067747</v>
      </c>
      <c r="F4249" s="0" t="n">
        <v>0.898050565824428</v>
      </c>
      <c r="G4249" s="0" t="n">
        <v>0.369158592009443</v>
      </c>
      <c r="H4249" s="0" t="n">
        <v>0.976737253334859</v>
      </c>
      <c r="I4249" s="0" t="n">
        <f aca="false">-LOG10(H4249)</f>
        <v>0.01022224771767</v>
      </c>
      <c r="J4249" s="0" t="n">
        <f aca="false">IF(C4249&lt;0,1,-1)</f>
        <v>-1</v>
      </c>
      <c r="K4249" s="0" t="n">
        <f aca="false">I4249*J4249</f>
        <v>-0.01022224771767</v>
      </c>
    </row>
    <row r="4250" customFormat="false" ht="16" hidden="false" customHeight="false" outlineLevel="0" collapsed="false">
      <c r="A4250" s="0" t="s">
        <v>4255</v>
      </c>
      <c r="B4250" s="0" t="n">
        <v>226.306125253747</v>
      </c>
      <c r="C4250" s="0" t="n">
        <v>0.31899842632576</v>
      </c>
      <c r="D4250" s="0" t="n">
        <v>0.437788784834305</v>
      </c>
      <c r="E4250" s="0" t="n">
        <v>0.355515846874097</v>
      </c>
      <c r="F4250" s="0" t="n">
        <v>0.897283283236401</v>
      </c>
      <c r="G4250" s="0" t="n">
        <v>0.369567774341067</v>
      </c>
      <c r="H4250" s="0" t="n">
        <v>0.976737253334859</v>
      </c>
      <c r="I4250" s="0" t="n">
        <f aca="false">-LOG10(H4250)</f>
        <v>0.01022224771767</v>
      </c>
      <c r="J4250" s="0" t="n">
        <f aca="false">IF(C4250&lt;0,1,-1)</f>
        <v>-1</v>
      </c>
      <c r="K4250" s="0" t="n">
        <f aca="false">I4250*J4250</f>
        <v>-0.01022224771767</v>
      </c>
    </row>
    <row r="4251" customFormat="false" ht="16" hidden="false" customHeight="false" outlineLevel="0" collapsed="false">
      <c r="A4251" s="0" t="s">
        <v>4256</v>
      </c>
      <c r="B4251" s="0" t="n">
        <v>504.430597412874</v>
      </c>
      <c r="C4251" s="0" t="n">
        <v>0.25933127244553</v>
      </c>
      <c r="D4251" s="0" t="n">
        <v>0.306596451918611</v>
      </c>
      <c r="E4251" s="0" t="n">
        <v>0.288656383546747</v>
      </c>
      <c r="F4251" s="0" t="n">
        <v>0.898408236322731</v>
      </c>
      <c r="G4251" s="0" t="n">
        <v>0.368967947061921</v>
      </c>
      <c r="H4251" s="0" t="n">
        <v>0.976737253334859</v>
      </c>
      <c r="I4251" s="0" t="n">
        <f aca="false">-LOG10(H4251)</f>
        <v>0.01022224771767</v>
      </c>
      <c r="J4251" s="0" t="n">
        <f aca="false">IF(C4251&lt;0,1,-1)</f>
        <v>-1</v>
      </c>
      <c r="K4251" s="0" t="n">
        <f aca="false">I4251*J4251</f>
        <v>-0.01022224771767</v>
      </c>
    </row>
    <row r="4252" customFormat="false" ht="16" hidden="false" customHeight="false" outlineLevel="0" collapsed="false">
      <c r="A4252" s="0" t="s">
        <v>4257</v>
      </c>
      <c r="B4252" s="0" t="n">
        <v>751.693213647757</v>
      </c>
      <c r="C4252" s="0" t="n">
        <v>-0.271244846182387</v>
      </c>
      <c r="D4252" s="0" t="n">
        <v>-0.327839751404025</v>
      </c>
      <c r="E4252" s="0" t="n">
        <v>0.302225692696895</v>
      </c>
      <c r="F4252" s="0" t="n">
        <v>-0.897491023221581</v>
      </c>
      <c r="G4252" s="0" t="n">
        <v>0.369456961349254</v>
      </c>
      <c r="H4252" s="0" t="n">
        <v>0.976737253334859</v>
      </c>
      <c r="I4252" s="0" t="n">
        <f aca="false">-LOG10(H4252)</f>
        <v>0.01022224771767</v>
      </c>
      <c r="J4252" s="0" t="n">
        <f aca="false">IF(C4252&lt;0,1,-1)</f>
        <v>1</v>
      </c>
      <c r="K4252" s="0" t="n">
        <f aca="false">I4252*J4252</f>
        <v>0.01022224771767</v>
      </c>
    </row>
    <row r="4253" customFormat="false" ht="16" hidden="false" customHeight="false" outlineLevel="0" collapsed="false">
      <c r="A4253" s="0" t="s">
        <v>4258</v>
      </c>
      <c r="B4253" s="0" t="n">
        <v>25.0973975764448</v>
      </c>
      <c r="C4253" s="0" t="n">
        <v>0.289031482511441</v>
      </c>
      <c r="D4253" s="0" t="n">
        <v>1.48704974968877</v>
      </c>
      <c r="E4253" s="0" t="n">
        <v>0.321954739604254</v>
      </c>
      <c r="F4253" s="0" t="n">
        <v>0.897739486198334</v>
      </c>
      <c r="G4253" s="0" t="n">
        <v>0.369324452964891</v>
      </c>
      <c r="H4253" s="0" t="n">
        <v>0.976737253334859</v>
      </c>
      <c r="I4253" s="0" t="n">
        <f aca="false">-LOG10(H4253)</f>
        <v>0.01022224771767</v>
      </c>
      <c r="J4253" s="0" t="n">
        <f aca="false">IF(C4253&lt;0,1,-1)</f>
        <v>-1</v>
      </c>
      <c r="K4253" s="0" t="n">
        <f aca="false">I4253*J4253</f>
        <v>-0.01022224771767</v>
      </c>
    </row>
    <row r="4254" customFormat="false" ht="16" hidden="false" customHeight="false" outlineLevel="0" collapsed="false">
      <c r="A4254" s="0" t="s">
        <v>4259</v>
      </c>
      <c r="B4254" s="0" t="n">
        <v>465.544185469838</v>
      </c>
      <c r="C4254" s="0" t="n">
        <v>0.286018170463232</v>
      </c>
      <c r="D4254" s="0" t="n">
        <v>0.356551894740931</v>
      </c>
      <c r="E4254" s="0" t="n">
        <v>0.31853693259392</v>
      </c>
      <c r="F4254" s="0" t="n">
        <v>0.897912113782599</v>
      </c>
      <c r="G4254" s="0" t="n">
        <v>0.36923240593457</v>
      </c>
      <c r="H4254" s="0" t="n">
        <v>0.976737253334859</v>
      </c>
      <c r="I4254" s="0" t="n">
        <f aca="false">-LOG10(H4254)</f>
        <v>0.01022224771767</v>
      </c>
      <c r="J4254" s="0" t="n">
        <f aca="false">IF(C4254&lt;0,1,-1)</f>
        <v>-1</v>
      </c>
      <c r="K4254" s="0" t="n">
        <f aca="false">I4254*J4254</f>
        <v>-0.01022224771767</v>
      </c>
    </row>
    <row r="4255" customFormat="false" ht="16" hidden="false" customHeight="false" outlineLevel="0" collapsed="false">
      <c r="A4255" s="0" t="s">
        <v>4260</v>
      </c>
      <c r="B4255" s="0" t="n">
        <v>478.285795541985</v>
      </c>
      <c r="C4255" s="0" t="n">
        <v>0.237607485398462</v>
      </c>
      <c r="D4255" s="0" t="n">
        <v>0.271613362236463</v>
      </c>
      <c r="E4255" s="0" t="n">
        <v>0.264661568987713</v>
      </c>
      <c r="F4255" s="0" t="n">
        <v>0.897778571733218</v>
      </c>
      <c r="G4255" s="0" t="n">
        <v>0.369303610854939</v>
      </c>
      <c r="H4255" s="0" t="n">
        <v>0.976737253334859</v>
      </c>
      <c r="I4255" s="0" t="n">
        <f aca="false">-LOG10(H4255)</f>
        <v>0.01022224771767</v>
      </c>
      <c r="J4255" s="0" t="n">
        <f aca="false">IF(C4255&lt;0,1,-1)</f>
        <v>-1</v>
      </c>
      <c r="K4255" s="0" t="n">
        <f aca="false">I4255*J4255</f>
        <v>-0.01022224771767</v>
      </c>
    </row>
    <row r="4256" customFormat="false" ht="16" hidden="false" customHeight="false" outlineLevel="0" collapsed="false">
      <c r="A4256" s="0" t="s">
        <v>4261</v>
      </c>
      <c r="B4256" s="0" t="n">
        <v>345.804821133201</v>
      </c>
      <c r="C4256" s="0" t="n">
        <v>-0.295688556358272</v>
      </c>
      <c r="D4256" s="0" t="n">
        <v>-0.377534703451396</v>
      </c>
      <c r="E4256" s="0" t="n">
        <v>0.329551495576244</v>
      </c>
      <c r="F4256" s="0" t="n">
        <v>-0.897245378423302</v>
      </c>
      <c r="G4256" s="0" t="n">
        <v>0.369587995815013</v>
      </c>
      <c r="H4256" s="0" t="n">
        <v>0.976737253334859</v>
      </c>
      <c r="I4256" s="0" t="n">
        <f aca="false">-LOG10(H4256)</f>
        <v>0.01022224771767</v>
      </c>
      <c r="J4256" s="0" t="n">
        <f aca="false">IF(C4256&lt;0,1,-1)</f>
        <v>1</v>
      </c>
      <c r="K4256" s="0" t="n">
        <f aca="false">I4256*J4256</f>
        <v>0.01022224771767</v>
      </c>
    </row>
    <row r="4257" customFormat="false" ht="16" hidden="false" customHeight="false" outlineLevel="0" collapsed="false">
      <c r="A4257" s="0" t="s">
        <v>4262</v>
      </c>
      <c r="B4257" s="0" t="n">
        <v>37.0854849290892</v>
      </c>
      <c r="C4257" s="0" t="n">
        <v>0.276829519749595</v>
      </c>
      <c r="D4257" s="0" t="n">
        <v>1.60558548559079</v>
      </c>
      <c r="E4257" s="0" t="n">
        <v>0.308779912679128</v>
      </c>
      <c r="F4257" s="0" t="n">
        <v>0.896526970772431</v>
      </c>
      <c r="G4257" s="0" t="n">
        <v>0.369971382233022</v>
      </c>
      <c r="H4257" s="0" t="n">
        <v>0.976925333220756</v>
      </c>
      <c r="I4257" s="0" t="n">
        <f aca="false">-LOG10(H4257)</f>
        <v>0.0101386283072185</v>
      </c>
      <c r="J4257" s="0" t="n">
        <f aca="false">IF(C4257&lt;0,1,-1)</f>
        <v>-1</v>
      </c>
      <c r="K4257" s="0" t="n">
        <f aca="false">I4257*J4257</f>
        <v>-0.0101386283072185</v>
      </c>
    </row>
    <row r="4258" customFormat="false" ht="16" hidden="false" customHeight="false" outlineLevel="0" collapsed="false">
      <c r="A4258" s="0" t="s">
        <v>4263</v>
      </c>
      <c r="B4258" s="0" t="n">
        <v>888.465087138553</v>
      </c>
      <c r="C4258" s="0" t="n">
        <v>0.303601819612678</v>
      </c>
      <c r="D4258" s="0" t="n">
        <v>0.396545531643004</v>
      </c>
      <c r="E4258" s="0" t="n">
        <v>0.33865678250003</v>
      </c>
      <c r="F4258" s="0" t="n">
        <v>0.896488230270869</v>
      </c>
      <c r="G4258" s="0" t="n">
        <v>0.369992063562036</v>
      </c>
      <c r="H4258" s="0" t="n">
        <v>0.976925333220756</v>
      </c>
      <c r="I4258" s="0" t="n">
        <f aca="false">-LOG10(H4258)</f>
        <v>0.0101386283072185</v>
      </c>
      <c r="J4258" s="0" t="n">
        <f aca="false">IF(C4258&lt;0,1,-1)</f>
        <v>-1</v>
      </c>
      <c r="K4258" s="0" t="n">
        <f aca="false">I4258*J4258</f>
        <v>-0.0101386283072185</v>
      </c>
    </row>
    <row r="4259" customFormat="false" ht="16" hidden="false" customHeight="false" outlineLevel="0" collapsed="false">
      <c r="A4259" s="0" t="s">
        <v>4264</v>
      </c>
      <c r="B4259" s="0" t="n">
        <v>106.838720730832</v>
      </c>
      <c r="C4259" s="0" t="n">
        <v>-0.345960709865522</v>
      </c>
      <c r="D4259" s="0" t="n">
        <v>-0.945688364825548</v>
      </c>
      <c r="E4259" s="0" t="n">
        <v>0.385849218156542</v>
      </c>
      <c r="F4259" s="0" t="n">
        <v>-0.896621513238789</v>
      </c>
      <c r="G4259" s="0" t="n">
        <v>0.369920914454954</v>
      </c>
      <c r="H4259" s="0" t="n">
        <v>0.976925333220756</v>
      </c>
      <c r="I4259" s="0" t="n">
        <f aca="false">-LOG10(H4259)</f>
        <v>0.0101386283072185</v>
      </c>
      <c r="J4259" s="0" t="n">
        <f aca="false">IF(C4259&lt;0,1,-1)</f>
        <v>1</v>
      </c>
      <c r="K4259" s="0" t="n">
        <f aca="false">I4259*J4259</f>
        <v>0.0101386283072185</v>
      </c>
    </row>
    <row r="4260" customFormat="false" ht="16" hidden="false" customHeight="false" outlineLevel="0" collapsed="false">
      <c r="A4260" s="0" t="s">
        <v>4265</v>
      </c>
      <c r="B4260" s="0" t="n">
        <v>80.6299815478353</v>
      </c>
      <c r="C4260" s="0" t="n">
        <v>0.31375475992574</v>
      </c>
      <c r="D4260" s="0" t="n">
        <v>1.24711730374857</v>
      </c>
      <c r="E4260" s="0" t="n">
        <v>0.349992698842036</v>
      </c>
      <c r="F4260" s="0" t="n">
        <v>0.896460871794783</v>
      </c>
      <c r="G4260" s="0" t="n">
        <v>0.370006669114024</v>
      </c>
      <c r="H4260" s="0" t="n">
        <v>0.976925333220756</v>
      </c>
      <c r="I4260" s="0" t="n">
        <f aca="false">-LOG10(H4260)</f>
        <v>0.0101386283072185</v>
      </c>
      <c r="J4260" s="0" t="n">
        <f aca="false">IF(C4260&lt;0,1,-1)</f>
        <v>-1</v>
      </c>
      <c r="K4260" s="0" t="n">
        <f aca="false">I4260*J4260</f>
        <v>-0.0101386283072185</v>
      </c>
    </row>
    <row r="4261" customFormat="false" ht="16" hidden="false" customHeight="false" outlineLevel="0" collapsed="false">
      <c r="A4261" s="0" t="s">
        <v>4266</v>
      </c>
      <c r="B4261" s="0" t="n">
        <v>81.2449526975039</v>
      </c>
      <c r="C4261" s="0" t="n">
        <v>0.301754627539279</v>
      </c>
      <c r="D4261" s="0" t="n">
        <v>0.392249647995932</v>
      </c>
      <c r="E4261" s="0" t="n">
        <v>0.337019386462568</v>
      </c>
      <c r="F4261" s="0" t="n">
        <v>0.895362817868026</v>
      </c>
      <c r="G4261" s="0" t="n">
        <v>0.370593170103438</v>
      </c>
      <c r="H4261" s="0" t="n">
        <v>0.977018943139429</v>
      </c>
      <c r="I4261" s="0" t="n">
        <f aca="false">-LOG10(H4261)</f>
        <v>0.0100970157887306</v>
      </c>
      <c r="J4261" s="0" t="n">
        <f aca="false">IF(C4261&lt;0,1,-1)</f>
        <v>-1</v>
      </c>
      <c r="K4261" s="0" t="n">
        <f aca="false">I4261*J4261</f>
        <v>-0.0100970157887306</v>
      </c>
    </row>
    <row r="4262" customFormat="false" ht="16" hidden="false" customHeight="false" outlineLevel="0" collapsed="false">
      <c r="A4262" s="0" t="s">
        <v>4267</v>
      </c>
      <c r="B4262" s="0" t="n">
        <v>916.088376036954</v>
      </c>
      <c r="C4262" s="0" t="n">
        <v>0.169094537393247</v>
      </c>
      <c r="D4262" s="0" t="n">
        <v>0.179763772170967</v>
      </c>
      <c r="E4262" s="0" t="n">
        <v>0.188912745209726</v>
      </c>
      <c r="F4262" s="0" t="n">
        <v>0.895093325786579</v>
      </c>
      <c r="G4262" s="0" t="n">
        <v>0.370737201456287</v>
      </c>
      <c r="H4262" s="0" t="n">
        <v>0.977018943139429</v>
      </c>
      <c r="I4262" s="0" t="n">
        <f aca="false">-LOG10(H4262)</f>
        <v>0.0100970157887306</v>
      </c>
      <c r="J4262" s="0" t="n">
        <f aca="false">IF(C4262&lt;0,1,-1)</f>
        <v>-1</v>
      </c>
      <c r="K4262" s="0" t="n">
        <f aca="false">I4262*J4262</f>
        <v>-0.0100970157887306</v>
      </c>
    </row>
    <row r="4263" customFormat="false" ht="16" hidden="false" customHeight="false" outlineLevel="0" collapsed="false">
      <c r="A4263" s="0" t="s">
        <v>4268</v>
      </c>
      <c r="B4263" s="0" t="n">
        <v>555.193942521885</v>
      </c>
      <c r="C4263" s="0" t="n">
        <v>0.326863140067967</v>
      </c>
      <c r="D4263" s="0" t="n">
        <v>0.464383426869818</v>
      </c>
      <c r="E4263" s="0" t="n">
        <v>0.365029317824967</v>
      </c>
      <c r="F4263" s="0" t="n">
        <v>0.895443527702341</v>
      </c>
      <c r="G4263" s="0" t="n">
        <v>0.370550041102049</v>
      </c>
      <c r="H4263" s="0" t="n">
        <v>0.977018943139429</v>
      </c>
      <c r="I4263" s="0" t="n">
        <f aca="false">-LOG10(H4263)</f>
        <v>0.0100970157887306</v>
      </c>
      <c r="J4263" s="0" t="n">
        <f aca="false">IF(C4263&lt;0,1,-1)</f>
        <v>-1</v>
      </c>
      <c r="K4263" s="0" t="n">
        <f aca="false">I4263*J4263</f>
        <v>-0.0100970157887306</v>
      </c>
    </row>
    <row r="4264" customFormat="false" ht="16" hidden="false" customHeight="false" outlineLevel="0" collapsed="false">
      <c r="A4264" s="0" t="s">
        <v>4269</v>
      </c>
      <c r="B4264" s="0" t="n">
        <v>139.495472028227</v>
      </c>
      <c r="C4264" s="0" t="n">
        <v>-0.349564795227925</v>
      </c>
      <c r="D4264" s="0" t="n">
        <v>-0.902012015070667</v>
      </c>
      <c r="E4264" s="0" t="n">
        <v>0.390107250545985</v>
      </c>
      <c r="F4264" s="0" t="n">
        <v>-0.896073566278713</v>
      </c>
      <c r="G4264" s="0" t="n">
        <v>0.370213473843247</v>
      </c>
      <c r="H4264" s="0" t="n">
        <v>0.977018943139429</v>
      </c>
      <c r="I4264" s="0" t="n">
        <f aca="false">-LOG10(H4264)</f>
        <v>0.0100970157887306</v>
      </c>
      <c r="J4264" s="0" t="n">
        <f aca="false">IF(C4264&lt;0,1,-1)</f>
        <v>1</v>
      </c>
      <c r="K4264" s="0" t="n">
        <f aca="false">I4264*J4264</f>
        <v>0.0100970157887306</v>
      </c>
    </row>
    <row r="4265" customFormat="false" ht="16" hidden="false" customHeight="false" outlineLevel="0" collapsed="false">
      <c r="A4265" s="0" t="s">
        <v>4270</v>
      </c>
      <c r="B4265" s="0" t="n">
        <v>232.105968762224</v>
      </c>
      <c r="C4265" s="0" t="n">
        <v>-0.358013652087321</v>
      </c>
      <c r="D4265" s="0" t="n">
        <v>-0.716550890904296</v>
      </c>
      <c r="E4265" s="0" t="n">
        <v>0.399800863801722</v>
      </c>
      <c r="F4265" s="0" t="n">
        <v>-0.895479936393722</v>
      </c>
      <c r="G4265" s="0" t="n">
        <v>0.370530586370439</v>
      </c>
      <c r="H4265" s="0" t="n">
        <v>0.977018943139429</v>
      </c>
      <c r="I4265" s="0" t="n">
        <f aca="false">-LOG10(H4265)</f>
        <v>0.0100970157887306</v>
      </c>
      <c r="J4265" s="0" t="n">
        <f aca="false">IF(C4265&lt;0,1,-1)</f>
        <v>1</v>
      </c>
      <c r="K4265" s="0" t="n">
        <f aca="false">I4265*J4265</f>
        <v>0.0100970157887306</v>
      </c>
    </row>
    <row r="4266" customFormat="false" ht="16" hidden="false" customHeight="false" outlineLevel="0" collapsed="false">
      <c r="A4266" s="0" t="s">
        <v>4271</v>
      </c>
      <c r="B4266" s="0" t="n">
        <v>419.148265252996</v>
      </c>
      <c r="C4266" s="0" t="n">
        <v>0.30393354476236</v>
      </c>
      <c r="D4266" s="0" t="n">
        <v>0.397716450450846</v>
      </c>
      <c r="E4266" s="0" t="n">
        <v>0.339316970097391</v>
      </c>
      <c r="F4266" s="0" t="n">
        <v>0.895721615913063</v>
      </c>
      <c r="G4266" s="0" t="n">
        <v>0.370401462675556</v>
      </c>
      <c r="H4266" s="0" t="n">
        <v>0.977018943139429</v>
      </c>
      <c r="I4266" s="0" t="n">
        <f aca="false">-LOG10(H4266)</f>
        <v>0.0100970157887306</v>
      </c>
      <c r="J4266" s="0" t="n">
        <f aca="false">IF(C4266&lt;0,1,-1)</f>
        <v>-1</v>
      </c>
      <c r="K4266" s="0" t="n">
        <f aca="false">I4266*J4266</f>
        <v>-0.0100970157887306</v>
      </c>
    </row>
    <row r="4267" customFormat="false" ht="16" hidden="false" customHeight="false" outlineLevel="0" collapsed="false">
      <c r="A4267" s="0" t="s">
        <v>4272</v>
      </c>
      <c r="B4267" s="0" t="n">
        <v>194.109196932478</v>
      </c>
      <c r="C4267" s="0" t="n">
        <v>0.32709938610853</v>
      </c>
      <c r="D4267" s="0" t="n">
        <v>0.465566533458228</v>
      </c>
      <c r="E4267" s="0" t="n">
        <v>0.365292706057198</v>
      </c>
      <c r="F4267" s="0" t="n">
        <v>0.895444613825145</v>
      </c>
      <c r="G4267" s="0" t="n">
        <v>0.370549460730687</v>
      </c>
      <c r="H4267" s="0" t="n">
        <v>0.977018943139429</v>
      </c>
      <c r="I4267" s="0" t="n">
        <f aca="false">-LOG10(H4267)</f>
        <v>0.0100970157887306</v>
      </c>
      <c r="J4267" s="0" t="n">
        <f aca="false">IF(C4267&lt;0,1,-1)</f>
        <v>-1</v>
      </c>
      <c r="K4267" s="0" t="n">
        <f aca="false">I4267*J4267</f>
        <v>-0.0100970157887306</v>
      </c>
    </row>
    <row r="4268" customFormat="false" ht="16" hidden="false" customHeight="false" outlineLevel="0" collapsed="false">
      <c r="A4268" s="0" t="s">
        <v>4273</v>
      </c>
      <c r="B4268" s="0" t="n">
        <v>562.896865976355</v>
      </c>
      <c r="C4268" s="0" t="n">
        <v>-0.183323095927586</v>
      </c>
      <c r="D4268" s="0" t="n">
        <v>-0.197232841776328</v>
      </c>
      <c r="E4268" s="0" t="n">
        <v>0.204778254528801</v>
      </c>
      <c r="F4268" s="0" t="n">
        <v>-0.895227358732088</v>
      </c>
      <c r="G4268" s="0" t="n">
        <v>0.370665562553618</v>
      </c>
      <c r="H4268" s="0" t="n">
        <v>0.977018943139429</v>
      </c>
      <c r="I4268" s="0" t="n">
        <f aca="false">-LOG10(H4268)</f>
        <v>0.0100970157887306</v>
      </c>
      <c r="J4268" s="0" t="n">
        <f aca="false">IF(C4268&lt;0,1,-1)</f>
        <v>1</v>
      </c>
      <c r="K4268" s="0" t="n">
        <f aca="false">I4268*J4268</f>
        <v>0.0100970157887306</v>
      </c>
    </row>
    <row r="4269" customFormat="false" ht="16" hidden="false" customHeight="false" outlineLevel="0" collapsed="false">
      <c r="A4269" s="0" t="s">
        <v>4274</v>
      </c>
      <c r="B4269" s="0" t="n">
        <v>282.411993056459</v>
      </c>
      <c r="C4269" s="0" t="n">
        <v>-0.320540335428816</v>
      </c>
      <c r="D4269" s="0" t="n">
        <v>-0.444584588090309</v>
      </c>
      <c r="E4269" s="0" t="n">
        <v>0.358636321753019</v>
      </c>
      <c r="F4269" s="0" t="n">
        <v>-0.893775437641148</v>
      </c>
      <c r="G4269" s="0" t="n">
        <v>0.371442053593138</v>
      </c>
      <c r="H4269" s="0" t="n">
        <v>0.977357010386474</v>
      </c>
      <c r="I4269" s="0" t="n">
        <f aca="false">-LOG10(H4269)</f>
        <v>0.0099467675817739</v>
      </c>
      <c r="J4269" s="0" t="n">
        <f aca="false">IF(C4269&lt;0,1,-1)</f>
        <v>1</v>
      </c>
      <c r="K4269" s="0" t="n">
        <f aca="false">I4269*J4269</f>
        <v>0.0099467675817739</v>
      </c>
    </row>
    <row r="4270" customFormat="false" ht="16" hidden="false" customHeight="false" outlineLevel="0" collapsed="false">
      <c r="A4270" s="0" t="s">
        <v>4275</v>
      </c>
      <c r="B4270" s="0" t="n">
        <v>359.497849826825</v>
      </c>
      <c r="C4270" s="0" t="n">
        <v>0.287272653440765</v>
      </c>
      <c r="D4270" s="0" t="n">
        <v>0.360217770832821</v>
      </c>
      <c r="E4270" s="0" t="n">
        <v>0.321355272219243</v>
      </c>
      <c r="F4270" s="0" t="n">
        <v>0.893941000117698</v>
      </c>
      <c r="G4270" s="0" t="n">
        <v>0.371353459426619</v>
      </c>
      <c r="H4270" s="0" t="n">
        <v>0.977357010386474</v>
      </c>
      <c r="I4270" s="0" t="n">
        <f aca="false">-LOG10(H4270)</f>
        <v>0.0099467675817739</v>
      </c>
      <c r="J4270" s="0" t="n">
        <f aca="false">IF(C4270&lt;0,1,-1)</f>
        <v>-1</v>
      </c>
      <c r="K4270" s="0" t="n">
        <f aca="false">I4270*J4270</f>
        <v>-0.0099467675817739</v>
      </c>
    </row>
    <row r="4271" customFormat="false" ht="16" hidden="false" customHeight="false" outlineLevel="0" collapsed="false">
      <c r="A4271" s="0" t="s">
        <v>4276</v>
      </c>
      <c r="B4271" s="0" t="n">
        <v>304.508942219861</v>
      </c>
      <c r="C4271" s="0" t="n">
        <v>0.337403125496201</v>
      </c>
      <c r="D4271" s="0" t="n">
        <v>0.507514743888751</v>
      </c>
      <c r="E4271" s="0" t="n">
        <v>0.377406495397407</v>
      </c>
      <c r="F4271" s="0" t="n">
        <v>0.894004553739644</v>
      </c>
      <c r="G4271" s="0" t="n">
        <v>0.371319454719014</v>
      </c>
      <c r="H4271" s="0" t="n">
        <v>0.977357010386474</v>
      </c>
      <c r="I4271" s="0" t="n">
        <f aca="false">-LOG10(H4271)</f>
        <v>0.0099467675817739</v>
      </c>
      <c r="J4271" s="0" t="n">
        <f aca="false">IF(C4271&lt;0,1,-1)</f>
        <v>-1</v>
      </c>
      <c r="K4271" s="0" t="n">
        <f aca="false">I4271*J4271</f>
        <v>-0.0099467675817739</v>
      </c>
    </row>
    <row r="4272" customFormat="false" ht="16" hidden="false" customHeight="false" outlineLevel="0" collapsed="false">
      <c r="A4272" s="0" t="s">
        <v>4277</v>
      </c>
      <c r="B4272" s="0" t="n">
        <v>49.2987379042683</v>
      </c>
      <c r="C4272" s="0" t="n">
        <v>-0.356722364470188</v>
      </c>
      <c r="D4272" s="0" t="n">
        <v>-0.765342394055354</v>
      </c>
      <c r="E4272" s="0" t="n">
        <v>0.398984375529585</v>
      </c>
      <c r="F4272" s="0" t="n">
        <v>-0.894076024898716</v>
      </c>
      <c r="G4272" s="0" t="n">
        <v>0.371281215998565</v>
      </c>
      <c r="H4272" s="0" t="n">
        <v>0.977357010386474</v>
      </c>
      <c r="I4272" s="0" t="n">
        <f aca="false">-LOG10(H4272)</f>
        <v>0.0099467675817739</v>
      </c>
      <c r="J4272" s="0" t="n">
        <f aca="false">IF(C4272&lt;0,1,-1)</f>
        <v>1</v>
      </c>
      <c r="K4272" s="0" t="n">
        <f aca="false">I4272*J4272</f>
        <v>0.0099467675817739</v>
      </c>
    </row>
    <row r="4273" customFormat="false" ht="16" hidden="false" customHeight="false" outlineLevel="0" collapsed="false">
      <c r="A4273" s="0" t="s">
        <v>4278</v>
      </c>
      <c r="B4273" s="0" t="n">
        <v>2089.77148830487</v>
      </c>
      <c r="C4273" s="0" t="n">
        <v>0.146801700421002</v>
      </c>
      <c r="D4273" s="0" t="n">
        <v>0.153583046901756</v>
      </c>
      <c r="E4273" s="0" t="n">
        <v>0.164259908104285</v>
      </c>
      <c r="F4273" s="0" t="n">
        <v>0.893715953668994</v>
      </c>
      <c r="G4273" s="0" t="n">
        <v>0.371473887273614</v>
      </c>
      <c r="H4273" s="0" t="n">
        <v>0.977357010386474</v>
      </c>
      <c r="I4273" s="0" t="n">
        <f aca="false">-LOG10(H4273)</f>
        <v>0.0099467675817739</v>
      </c>
      <c r="J4273" s="0" t="n">
        <f aca="false">IF(C4273&lt;0,1,-1)</f>
        <v>-1</v>
      </c>
      <c r="K4273" s="0" t="n">
        <f aca="false">I4273*J4273</f>
        <v>-0.0099467675817739</v>
      </c>
    </row>
    <row r="4274" customFormat="false" ht="16" hidden="false" customHeight="false" outlineLevel="0" collapsed="false">
      <c r="A4274" s="0" t="s">
        <v>4279</v>
      </c>
      <c r="B4274" s="0" t="n">
        <v>136.275230495466</v>
      </c>
      <c r="C4274" s="0" t="n">
        <v>-0.354593961363688</v>
      </c>
      <c r="D4274" s="0" t="n">
        <v>-0.62925522723099</v>
      </c>
      <c r="E4274" s="0" t="n">
        <v>0.396478845977986</v>
      </c>
      <c r="F4274" s="0" t="n">
        <v>-0.894357832607735</v>
      </c>
      <c r="G4274" s="0" t="n">
        <v>0.371130466178155</v>
      </c>
      <c r="H4274" s="0" t="n">
        <v>0.977357010386474</v>
      </c>
      <c r="I4274" s="0" t="n">
        <f aca="false">-LOG10(H4274)</f>
        <v>0.0099467675817739</v>
      </c>
      <c r="J4274" s="0" t="n">
        <f aca="false">IF(C4274&lt;0,1,-1)</f>
        <v>1</v>
      </c>
      <c r="K4274" s="0" t="n">
        <f aca="false">I4274*J4274</f>
        <v>0.0099467675817739</v>
      </c>
    </row>
    <row r="4275" customFormat="false" ht="16" hidden="false" customHeight="false" outlineLevel="0" collapsed="false">
      <c r="A4275" s="0" t="s">
        <v>4280</v>
      </c>
      <c r="B4275" s="0" t="n">
        <v>184.441043684804</v>
      </c>
      <c r="C4275" s="0" t="n">
        <v>-0.33086275892846</v>
      </c>
      <c r="D4275" s="0" t="n">
        <v>-0.480279967703849</v>
      </c>
      <c r="E4275" s="0" t="n">
        <v>0.369998995451071</v>
      </c>
      <c r="F4275" s="0" t="n">
        <v>-0.894226100600897</v>
      </c>
      <c r="G4275" s="0" t="n">
        <v>0.371200929984587</v>
      </c>
      <c r="H4275" s="0" t="n">
        <v>0.977357010386474</v>
      </c>
      <c r="I4275" s="0" t="n">
        <f aca="false">-LOG10(H4275)</f>
        <v>0.0099467675817739</v>
      </c>
      <c r="J4275" s="0" t="n">
        <f aca="false">IF(C4275&lt;0,1,-1)</f>
        <v>1</v>
      </c>
      <c r="K4275" s="0" t="n">
        <f aca="false">I4275*J4275</f>
        <v>0.0099467675817739</v>
      </c>
    </row>
    <row r="4276" customFormat="false" ht="16" hidden="false" customHeight="false" outlineLevel="0" collapsed="false">
      <c r="A4276" s="0" t="s">
        <v>4281</v>
      </c>
      <c r="B4276" s="0" t="n">
        <v>196.342864056021</v>
      </c>
      <c r="C4276" s="0" t="n">
        <v>0.313898319855115</v>
      </c>
      <c r="D4276" s="0" t="n">
        <v>0.425141804053438</v>
      </c>
      <c r="E4276" s="0" t="n">
        <v>0.351461757881959</v>
      </c>
      <c r="F4276" s="0" t="n">
        <v>0.89312226100155</v>
      </c>
      <c r="G4276" s="0" t="n">
        <v>0.37179170295114</v>
      </c>
      <c r="H4276" s="0" t="n">
        <v>0.977507060950565</v>
      </c>
      <c r="I4276" s="0" t="n">
        <f aca="false">-LOG10(H4276)</f>
        <v>0.00988009682642609</v>
      </c>
      <c r="J4276" s="0" t="n">
        <f aca="false">IF(C4276&lt;0,1,-1)</f>
        <v>-1</v>
      </c>
      <c r="K4276" s="0" t="n">
        <f aca="false">I4276*J4276</f>
        <v>-0.00988009682642609</v>
      </c>
    </row>
    <row r="4277" customFormat="false" ht="16" hidden="false" customHeight="false" outlineLevel="0" collapsed="false">
      <c r="A4277" s="0" t="s">
        <v>4282</v>
      </c>
      <c r="B4277" s="0" t="n">
        <v>1771.36287360199</v>
      </c>
      <c r="C4277" s="0" t="n">
        <v>-0.234113702406724</v>
      </c>
      <c r="D4277" s="0" t="n">
        <v>-0.266774947021982</v>
      </c>
      <c r="E4277" s="0" t="n">
        <v>0.262114234701168</v>
      </c>
      <c r="F4277" s="0" t="n">
        <v>-0.893174316433568</v>
      </c>
      <c r="G4277" s="0" t="n">
        <v>0.371763829884597</v>
      </c>
      <c r="H4277" s="0" t="n">
        <v>0.977507060950565</v>
      </c>
      <c r="I4277" s="0" t="n">
        <f aca="false">-LOG10(H4277)</f>
        <v>0.00988009682642609</v>
      </c>
      <c r="J4277" s="0" t="n">
        <f aca="false">IF(C4277&lt;0,1,-1)</f>
        <v>1</v>
      </c>
      <c r="K4277" s="0" t="n">
        <f aca="false">I4277*J4277</f>
        <v>0.00988009682642609</v>
      </c>
    </row>
    <row r="4278" customFormat="false" ht="16" hidden="false" customHeight="false" outlineLevel="0" collapsed="false">
      <c r="A4278" s="0" t="s">
        <v>4283</v>
      </c>
      <c r="B4278" s="0" t="n">
        <v>1294.8992746496</v>
      </c>
      <c r="C4278" s="0" t="n">
        <v>0.237777246426664</v>
      </c>
      <c r="D4278" s="0" t="n">
        <v>0.272370476655193</v>
      </c>
      <c r="E4278" s="0" t="n">
        <v>0.266194339296959</v>
      </c>
      <c r="F4278" s="0" t="n">
        <v>0.893246817549365</v>
      </c>
      <c r="G4278" s="0" t="n">
        <v>0.371725011341752</v>
      </c>
      <c r="H4278" s="0" t="n">
        <v>0.977507060950565</v>
      </c>
      <c r="I4278" s="0" t="n">
        <f aca="false">-LOG10(H4278)</f>
        <v>0.00988009682642609</v>
      </c>
      <c r="J4278" s="0" t="n">
        <f aca="false">IF(C4278&lt;0,1,-1)</f>
        <v>-1</v>
      </c>
      <c r="K4278" s="0" t="n">
        <f aca="false">I4278*J4278</f>
        <v>-0.00988009682642609</v>
      </c>
    </row>
    <row r="4279" customFormat="false" ht="16" hidden="false" customHeight="false" outlineLevel="0" collapsed="false">
      <c r="A4279" s="0" t="s">
        <v>4284</v>
      </c>
      <c r="B4279" s="0" t="n">
        <v>388.719230943789</v>
      </c>
      <c r="C4279" s="0" t="n">
        <v>0.294857629417047</v>
      </c>
      <c r="D4279" s="0" t="n">
        <v>0.377246167535564</v>
      </c>
      <c r="E4279" s="0" t="n">
        <v>0.330430905069702</v>
      </c>
      <c r="F4279" s="0" t="n">
        <v>0.892342770888362</v>
      </c>
      <c r="G4279" s="0" t="n">
        <v>0.372209235697073</v>
      </c>
      <c r="H4279" s="0" t="n">
        <v>0.977520338142617</v>
      </c>
      <c r="I4279" s="0" t="n">
        <f aca="false">-LOG10(H4279)</f>
        <v>0.00987419797176443</v>
      </c>
      <c r="J4279" s="0" t="n">
        <f aca="false">IF(C4279&lt;0,1,-1)</f>
        <v>-1</v>
      </c>
      <c r="K4279" s="0" t="n">
        <f aca="false">I4279*J4279</f>
        <v>-0.00987419797176443</v>
      </c>
    </row>
    <row r="4280" customFormat="false" ht="16" hidden="false" customHeight="false" outlineLevel="0" collapsed="false">
      <c r="A4280" s="0" t="s">
        <v>4285</v>
      </c>
      <c r="B4280" s="0" t="n">
        <v>128.406418104838</v>
      </c>
      <c r="C4280" s="0" t="n">
        <v>0.356092601115173</v>
      </c>
      <c r="D4280" s="0" t="n">
        <v>0.677464431127601</v>
      </c>
      <c r="E4280" s="0" t="n">
        <v>0.399211800432879</v>
      </c>
      <c r="F4280" s="0" t="n">
        <v>0.891989166475163</v>
      </c>
      <c r="G4280" s="0" t="n">
        <v>0.372398739179241</v>
      </c>
      <c r="H4280" s="0" t="n">
        <v>0.977520338142617</v>
      </c>
      <c r="I4280" s="0" t="n">
        <f aca="false">-LOG10(H4280)</f>
        <v>0.00987419797176443</v>
      </c>
      <c r="J4280" s="0" t="n">
        <f aca="false">IF(C4280&lt;0,1,-1)</f>
        <v>-1</v>
      </c>
      <c r="K4280" s="0" t="n">
        <f aca="false">I4280*J4280</f>
        <v>-0.00987419797176443</v>
      </c>
    </row>
    <row r="4281" customFormat="false" ht="16" hidden="false" customHeight="false" outlineLevel="0" collapsed="false">
      <c r="A4281" s="0" t="s">
        <v>4286</v>
      </c>
      <c r="B4281" s="0" t="n">
        <v>403.116257312346</v>
      </c>
      <c r="C4281" s="0" t="n">
        <v>-0.300187693711765</v>
      </c>
      <c r="D4281" s="0" t="n">
        <v>-0.389727633327385</v>
      </c>
      <c r="E4281" s="0" t="n">
        <v>0.336341802650811</v>
      </c>
      <c r="F4281" s="0" t="n">
        <v>-0.892507833834198</v>
      </c>
      <c r="G4281" s="0" t="n">
        <v>0.372120795721655</v>
      </c>
      <c r="H4281" s="0" t="n">
        <v>0.977520338142617</v>
      </c>
      <c r="I4281" s="0" t="n">
        <f aca="false">-LOG10(H4281)</f>
        <v>0.00987419797176443</v>
      </c>
      <c r="J4281" s="0" t="n">
        <f aca="false">IF(C4281&lt;0,1,-1)</f>
        <v>1</v>
      </c>
      <c r="K4281" s="0" t="n">
        <f aca="false">I4281*J4281</f>
        <v>0.00987419797176443</v>
      </c>
    </row>
    <row r="4282" customFormat="false" ht="16" hidden="false" customHeight="false" outlineLevel="0" collapsed="false">
      <c r="A4282" s="0" t="s">
        <v>4287</v>
      </c>
      <c r="B4282" s="0" t="n">
        <v>211.657486366664</v>
      </c>
      <c r="C4282" s="0" t="n">
        <v>-0.340751435838477</v>
      </c>
      <c r="D4282" s="0" t="n">
        <v>-0.526228172697703</v>
      </c>
      <c r="E4282" s="0" t="n">
        <v>0.382011522248729</v>
      </c>
      <c r="F4282" s="0" t="n">
        <v>-0.891992560414479</v>
      </c>
      <c r="G4282" s="0" t="n">
        <v>0.372396920017007</v>
      </c>
      <c r="H4282" s="0" t="n">
        <v>0.977520338142617</v>
      </c>
      <c r="I4282" s="0" t="n">
        <f aca="false">-LOG10(H4282)</f>
        <v>0.00987419797176443</v>
      </c>
      <c r="J4282" s="0" t="n">
        <f aca="false">IF(C4282&lt;0,1,-1)</f>
        <v>1</v>
      </c>
      <c r="K4282" s="0" t="n">
        <f aca="false">I4282*J4282</f>
        <v>0.00987419797176443</v>
      </c>
    </row>
    <row r="4283" customFormat="false" ht="16" hidden="false" customHeight="false" outlineLevel="0" collapsed="false">
      <c r="A4283" s="0" t="s">
        <v>4288</v>
      </c>
      <c r="B4283" s="0" t="n">
        <v>1089.98508329537</v>
      </c>
      <c r="C4283" s="0" t="n">
        <v>0.231217234033383</v>
      </c>
      <c r="D4283" s="0" t="n">
        <v>0.26257227637793</v>
      </c>
      <c r="E4283" s="0" t="n">
        <v>0.259247630130288</v>
      </c>
      <c r="F4283" s="0" t="n">
        <v>0.891877908072612</v>
      </c>
      <c r="G4283" s="0" t="n">
        <v>0.372458377085117</v>
      </c>
      <c r="H4283" s="0" t="n">
        <v>0.977520338142617</v>
      </c>
      <c r="I4283" s="0" t="n">
        <f aca="false">-LOG10(H4283)</f>
        <v>0.00987419797176443</v>
      </c>
      <c r="J4283" s="0" t="n">
        <f aca="false">IF(C4283&lt;0,1,-1)</f>
        <v>-1</v>
      </c>
      <c r="K4283" s="0" t="n">
        <f aca="false">I4283*J4283</f>
        <v>-0.00987419797176443</v>
      </c>
    </row>
    <row r="4284" customFormat="false" ht="16" hidden="false" customHeight="false" outlineLevel="0" collapsed="false">
      <c r="A4284" s="0" t="s">
        <v>4289</v>
      </c>
      <c r="B4284" s="0" t="n">
        <v>96.3139699890886</v>
      </c>
      <c r="C4284" s="0" t="n">
        <v>0.330075214051693</v>
      </c>
      <c r="D4284" s="0" t="n">
        <v>0.478149688371824</v>
      </c>
      <c r="E4284" s="0" t="n">
        <v>0.369665623913857</v>
      </c>
      <c r="F4284" s="0" t="n">
        <v>0.892902105846364</v>
      </c>
      <c r="G4284" s="0" t="n">
        <v>0.371909599297258</v>
      </c>
      <c r="H4284" s="0" t="n">
        <v>0.977520338142617</v>
      </c>
      <c r="I4284" s="0" t="n">
        <f aca="false">-LOG10(H4284)</f>
        <v>0.00987419797176443</v>
      </c>
      <c r="J4284" s="0" t="n">
        <f aca="false">IF(C4284&lt;0,1,-1)</f>
        <v>-1</v>
      </c>
      <c r="K4284" s="0" t="n">
        <f aca="false">I4284*J4284</f>
        <v>-0.00987419797176443</v>
      </c>
    </row>
    <row r="4285" customFormat="false" ht="16" hidden="false" customHeight="false" outlineLevel="0" collapsed="false">
      <c r="A4285" s="0" t="s">
        <v>4290</v>
      </c>
      <c r="B4285" s="0" t="n">
        <v>439.678482045358</v>
      </c>
      <c r="C4285" s="0" t="n">
        <v>0.317882615813316</v>
      </c>
      <c r="D4285" s="0" t="n">
        <v>0.437549024248083</v>
      </c>
      <c r="E4285" s="0" t="n">
        <v>0.35629692707232</v>
      </c>
      <c r="F4285" s="0" t="n">
        <v>0.892184556362435</v>
      </c>
      <c r="G4285" s="0" t="n">
        <v>0.372294018548243</v>
      </c>
      <c r="H4285" s="0" t="n">
        <v>0.977520338142617</v>
      </c>
      <c r="I4285" s="0" t="n">
        <f aca="false">-LOG10(H4285)</f>
        <v>0.00987419797176443</v>
      </c>
      <c r="J4285" s="0" t="n">
        <f aca="false">IF(C4285&lt;0,1,-1)</f>
        <v>-1</v>
      </c>
      <c r="K4285" s="0" t="n">
        <f aca="false">I4285*J4285</f>
        <v>-0.00987419797176443</v>
      </c>
    </row>
    <row r="4286" customFormat="false" ht="16" hidden="false" customHeight="false" outlineLevel="0" collapsed="false">
      <c r="A4286" s="0" t="s">
        <v>4291</v>
      </c>
      <c r="B4286" s="0" t="n">
        <v>442.486603515746</v>
      </c>
      <c r="C4286" s="0" t="n">
        <v>0.337393166242209</v>
      </c>
      <c r="D4286" s="0" t="n">
        <v>0.510466764929529</v>
      </c>
      <c r="E4286" s="0" t="n">
        <v>0.378390788864385</v>
      </c>
      <c r="F4286" s="0" t="n">
        <v>0.891652693911455</v>
      </c>
      <c r="G4286" s="0" t="n">
        <v>0.372579116876768</v>
      </c>
      <c r="H4286" s="0" t="n">
        <v>0.977520338142617</v>
      </c>
      <c r="I4286" s="0" t="n">
        <f aca="false">-LOG10(H4286)</f>
        <v>0.00987419797176443</v>
      </c>
      <c r="J4286" s="0" t="n">
        <f aca="false">IF(C4286&lt;0,1,-1)</f>
        <v>-1</v>
      </c>
      <c r="K4286" s="0" t="n">
        <f aca="false">I4286*J4286</f>
        <v>-0.00987419797176443</v>
      </c>
    </row>
    <row r="4287" customFormat="false" ht="16" hidden="false" customHeight="false" outlineLevel="0" collapsed="false">
      <c r="A4287" s="0" t="s">
        <v>4292</v>
      </c>
      <c r="B4287" s="0" t="n">
        <v>30.5164510378966</v>
      </c>
      <c r="C4287" s="0" t="n">
        <v>0.355741105378277</v>
      </c>
      <c r="D4287" s="0" t="n">
        <v>0.76460817880926</v>
      </c>
      <c r="E4287" s="0" t="n">
        <v>0.398897775948791</v>
      </c>
      <c r="F4287" s="0" t="n">
        <v>0.891810200074783</v>
      </c>
      <c r="G4287" s="0" t="n">
        <v>0.372494673539031</v>
      </c>
      <c r="H4287" s="0" t="n">
        <v>0.977520338142617</v>
      </c>
      <c r="I4287" s="0" t="n">
        <f aca="false">-LOG10(H4287)</f>
        <v>0.00987419797176443</v>
      </c>
      <c r="J4287" s="0" t="n">
        <f aca="false">IF(C4287&lt;0,1,-1)</f>
        <v>-1</v>
      </c>
      <c r="K4287" s="0" t="n">
        <f aca="false">I4287*J4287</f>
        <v>-0.00987419797176443</v>
      </c>
    </row>
    <row r="4288" customFormat="false" ht="16" hidden="false" customHeight="false" outlineLevel="0" collapsed="false">
      <c r="A4288" s="0" t="s">
        <v>4293</v>
      </c>
      <c r="B4288" s="0" t="n">
        <v>1003.30814667193</v>
      </c>
      <c r="C4288" s="0" t="n">
        <v>0.235565553514254</v>
      </c>
      <c r="D4288" s="0" t="n">
        <v>0.269179310017954</v>
      </c>
      <c r="E4288" s="0" t="n">
        <v>0.264256641403079</v>
      </c>
      <c r="F4288" s="0" t="n">
        <v>0.891427183299957</v>
      </c>
      <c r="G4288" s="0" t="n">
        <v>0.372700039895141</v>
      </c>
      <c r="H4288" s="0" t="n">
        <v>0.977609505159985</v>
      </c>
      <c r="I4288" s="0" t="n">
        <f aca="false">-LOG10(H4288)</f>
        <v>0.00983458449671036</v>
      </c>
      <c r="J4288" s="0" t="n">
        <f aca="false">IF(C4288&lt;0,1,-1)</f>
        <v>-1</v>
      </c>
      <c r="K4288" s="0" t="n">
        <f aca="false">I4288*J4288</f>
        <v>-0.00983458449671036</v>
      </c>
    </row>
    <row r="4289" customFormat="false" ht="16" hidden="false" customHeight="false" outlineLevel="0" collapsed="false">
      <c r="A4289" s="0" t="s">
        <v>4294</v>
      </c>
      <c r="B4289" s="0" t="n">
        <v>53.0911834212628</v>
      </c>
      <c r="C4289" s="0" t="n">
        <v>0.288049406445792</v>
      </c>
      <c r="D4289" s="0" t="n">
        <v>1.4563152608284</v>
      </c>
      <c r="E4289" s="0" t="n">
        <v>0.32367589351081</v>
      </c>
      <c r="F4289" s="0" t="n">
        <v>0.889931602015247</v>
      </c>
      <c r="G4289" s="0" t="n">
        <v>0.373502613818661</v>
      </c>
      <c r="H4289" s="0" t="n">
        <v>0.97817825304838</v>
      </c>
      <c r="I4289" s="0" t="n">
        <f aca="false">-LOG10(H4289)</f>
        <v>0.00958199668348765</v>
      </c>
      <c r="J4289" s="0" t="n">
        <f aca="false">IF(C4289&lt;0,1,-1)</f>
        <v>-1</v>
      </c>
      <c r="K4289" s="0" t="n">
        <f aca="false">I4289*J4289</f>
        <v>-0.00958199668348765</v>
      </c>
    </row>
    <row r="4290" customFormat="false" ht="16" hidden="false" customHeight="false" outlineLevel="0" collapsed="false">
      <c r="A4290" s="0" t="s">
        <v>4295</v>
      </c>
      <c r="B4290" s="0" t="n">
        <v>80.2262538031116</v>
      </c>
      <c r="C4290" s="0" t="n">
        <v>-0.354491206957727</v>
      </c>
      <c r="D4290" s="0" t="n">
        <v>-0.723834703947843</v>
      </c>
      <c r="E4290" s="0" t="n">
        <v>0.399732579064205</v>
      </c>
      <c r="F4290" s="0" t="n">
        <v>-0.886820903584114</v>
      </c>
      <c r="G4290" s="0" t="n">
        <v>0.375175331496966</v>
      </c>
      <c r="H4290" s="0" t="n">
        <v>0.97817825304838</v>
      </c>
      <c r="I4290" s="0" t="n">
        <f aca="false">-LOG10(H4290)</f>
        <v>0.00958199668348765</v>
      </c>
      <c r="J4290" s="0" t="n">
        <f aca="false">IF(C4290&lt;0,1,-1)</f>
        <v>1</v>
      </c>
      <c r="K4290" s="0" t="n">
        <f aca="false">I4290*J4290</f>
        <v>0.00958199668348765</v>
      </c>
    </row>
    <row r="4291" customFormat="false" ht="16" hidden="false" customHeight="false" outlineLevel="0" collapsed="false">
      <c r="A4291" s="0" t="s">
        <v>4296</v>
      </c>
      <c r="B4291" s="0" t="n">
        <v>242.869323115274</v>
      </c>
      <c r="C4291" s="0" t="n">
        <v>0.239059468690461</v>
      </c>
      <c r="D4291" s="0" t="n">
        <v>0.280835243596989</v>
      </c>
      <c r="E4291" s="0" t="n">
        <v>0.284593745711789</v>
      </c>
      <c r="F4291" s="0" t="n">
        <v>0.840002537977623</v>
      </c>
      <c r="G4291" s="0" t="n">
        <v>0.400906963509779</v>
      </c>
      <c r="H4291" s="0" t="n">
        <v>0.97817825304838</v>
      </c>
      <c r="I4291" s="0" t="n">
        <f aca="false">-LOG10(H4291)</f>
        <v>0.00958199668348765</v>
      </c>
      <c r="J4291" s="0" t="n">
        <f aca="false">IF(C4291&lt;0,1,-1)</f>
        <v>-1</v>
      </c>
      <c r="K4291" s="0" t="n">
        <f aca="false">I4291*J4291</f>
        <v>-0.00958199668348765</v>
      </c>
    </row>
    <row r="4292" customFormat="false" ht="16" hidden="false" customHeight="false" outlineLevel="0" collapsed="false">
      <c r="A4292" s="0" t="s">
        <v>4297</v>
      </c>
      <c r="B4292" s="0" t="n">
        <v>329.606423203092</v>
      </c>
      <c r="C4292" s="0" t="n">
        <v>-0.320258616382626</v>
      </c>
      <c r="D4292" s="0" t="n">
        <v>-0.475342461656179</v>
      </c>
      <c r="E4292" s="0" t="n">
        <v>0.374796385036272</v>
      </c>
      <c r="F4292" s="0" t="n">
        <v>-0.854486940560092</v>
      </c>
      <c r="G4292" s="0" t="n">
        <v>0.392835242311828</v>
      </c>
      <c r="H4292" s="0" t="n">
        <v>0.97817825304838</v>
      </c>
      <c r="I4292" s="0" t="n">
        <f aca="false">-LOG10(H4292)</f>
        <v>0.00958199668348765</v>
      </c>
      <c r="J4292" s="0" t="n">
        <f aca="false">IF(C4292&lt;0,1,-1)</f>
        <v>1</v>
      </c>
      <c r="K4292" s="0" t="n">
        <f aca="false">I4292*J4292</f>
        <v>0.00958199668348765</v>
      </c>
    </row>
    <row r="4293" customFormat="false" ht="16" hidden="false" customHeight="false" outlineLevel="0" collapsed="false">
      <c r="A4293" s="0" t="s">
        <v>4298</v>
      </c>
      <c r="B4293" s="0" t="n">
        <v>129.126173913424</v>
      </c>
      <c r="C4293" s="0" t="n">
        <v>0.335487369611105</v>
      </c>
      <c r="D4293" s="0" t="n">
        <v>0.563958823018166</v>
      </c>
      <c r="E4293" s="0" t="n">
        <v>0.392376224206371</v>
      </c>
      <c r="F4293" s="0" t="n">
        <v>0.855014521559426</v>
      </c>
      <c r="G4293" s="0" t="n">
        <v>0.392543108591168</v>
      </c>
      <c r="H4293" s="0" t="n">
        <v>0.97817825304838</v>
      </c>
      <c r="I4293" s="0" t="n">
        <f aca="false">-LOG10(H4293)</f>
        <v>0.00958199668348765</v>
      </c>
      <c r="J4293" s="0" t="n">
        <f aca="false">IF(C4293&lt;0,1,-1)</f>
        <v>-1</v>
      </c>
      <c r="K4293" s="0" t="n">
        <f aca="false">I4293*J4293</f>
        <v>-0.00958199668348765</v>
      </c>
    </row>
    <row r="4294" customFormat="false" ht="16" hidden="false" customHeight="false" outlineLevel="0" collapsed="false">
      <c r="A4294" s="0" t="s">
        <v>4299</v>
      </c>
      <c r="B4294" s="0" t="n">
        <v>199.42605712738</v>
      </c>
      <c r="C4294" s="0" t="n">
        <v>0.279756396637489</v>
      </c>
      <c r="D4294" s="0" t="n">
        <v>0.355839073544747</v>
      </c>
      <c r="E4294" s="0" t="n">
        <v>0.327758489924292</v>
      </c>
      <c r="F4294" s="0" t="n">
        <v>0.853544317653247</v>
      </c>
      <c r="G4294" s="0" t="n">
        <v>0.393357522188245</v>
      </c>
      <c r="H4294" s="0" t="n">
        <v>0.97817825304838</v>
      </c>
      <c r="I4294" s="0" t="n">
        <f aca="false">-LOG10(H4294)</f>
        <v>0.00958199668348765</v>
      </c>
      <c r="J4294" s="0" t="n">
        <f aca="false">IF(C4294&lt;0,1,-1)</f>
        <v>-1</v>
      </c>
      <c r="K4294" s="0" t="n">
        <f aca="false">I4294*J4294</f>
        <v>-0.00958199668348765</v>
      </c>
    </row>
    <row r="4295" customFormat="false" ht="16" hidden="false" customHeight="false" outlineLevel="0" collapsed="false">
      <c r="A4295" s="0" t="s">
        <v>4300</v>
      </c>
      <c r="B4295" s="0" t="n">
        <v>224.101199048181</v>
      </c>
      <c r="C4295" s="0" t="n">
        <v>0.296880659043697</v>
      </c>
      <c r="D4295" s="0" t="n">
        <v>0.389762653920874</v>
      </c>
      <c r="E4295" s="0" t="n">
        <v>0.340645128416485</v>
      </c>
      <c r="F4295" s="0" t="n">
        <v>0.871524746071576</v>
      </c>
      <c r="G4295" s="0" t="n">
        <v>0.383467700210189</v>
      </c>
      <c r="H4295" s="0" t="n">
        <v>0.97817825304838</v>
      </c>
      <c r="I4295" s="0" t="n">
        <f aca="false">-LOG10(H4295)</f>
        <v>0.00958199668348765</v>
      </c>
      <c r="J4295" s="0" t="n">
        <f aca="false">IF(C4295&lt;0,1,-1)</f>
        <v>-1</v>
      </c>
      <c r="K4295" s="0" t="n">
        <f aca="false">I4295*J4295</f>
        <v>-0.00958199668348765</v>
      </c>
    </row>
    <row r="4296" customFormat="false" ht="16" hidden="false" customHeight="false" outlineLevel="0" collapsed="false">
      <c r="A4296" s="0" t="s">
        <v>4301</v>
      </c>
      <c r="B4296" s="0" t="n">
        <v>269.50418524645</v>
      </c>
      <c r="C4296" s="0" t="n">
        <v>-0.275798779870258</v>
      </c>
      <c r="D4296" s="0" t="n">
        <v>-0.347372172089449</v>
      </c>
      <c r="E4296" s="0" t="n">
        <v>0.323327833228592</v>
      </c>
      <c r="F4296" s="0" t="n">
        <v>-0.853000427201912</v>
      </c>
      <c r="G4296" s="0" t="n">
        <v>0.393659067298256</v>
      </c>
      <c r="H4296" s="0" t="n">
        <v>0.97817825304838</v>
      </c>
      <c r="I4296" s="0" t="n">
        <f aca="false">-LOG10(H4296)</f>
        <v>0.00958199668348765</v>
      </c>
      <c r="J4296" s="0" t="n">
        <f aca="false">IF(C4296&lt;0,1,-1)</f>
        <v>1</v>
      </c>
      <c r="K4296" s="0" t="n">
        <f aca="false">I4296*J4296</f>
        <v>0.00958199668348765</v>
      </c>
    </row>
    <row r="4297" customFormat="false" ht="16" hidden="false" customHeight="false" outlineLevel="0" collapsed="false">
      <c r="A4297" s="0" t="s">
        <v>4302</v>
      </c>
      <c r="B4297" s="0" t="n">
        <v>922.903840228582</v>
      </c>
      <c r="C4297" s="0" t="n">
        <v>0.215652746236617</v>
      </c>
      <c r="D4297" s="0" t="n">
        <v>0.241608342605278</v>
      </c>
      <c r="E4297" s="0" t="n">
        <v>0.247600728897493</v>
      </c>
      <c r="F4297" s="0" t="n">
        <v>0.870969755205762</v>
      </c>
      <c r="G4297" s="0" t="n">
        <v>0.383770667369344</v>
      </c>
      <c r="H4297" s="0" t="n">
        <v>0.97817825304838</v>
      </c>
      <c r="I4297" s="0" t="n">
        <f aca="false">-LOG10(H4297)</f>
        <v>0.00958199668348765</v>
      </c>
      <c r="J4297" s="0" t="n">
        <f aca="false">IF(C4297&lt;0,1,-1)</f>
        <v>-1</v>
      </c>
      <c r="K4297" s="0" t="n">
        <f aca="false">I4297*J4297</f>
        <v>-0.00958199668348765</v>
      </c>
    </row>
    <row r="4298" customFormat="false" ht="16" hidden="false" customHeight="false" outlineLevel="0" collapsed="false">
      <c r="A4298" s="0" t="s">
        <v>4303</v>
      </c>
      <c r="B4298" s="0" t="n">
        <v>40.1692668757884</v>
      </c>
      <c r="C4298" s="0" t="n">
        <v>-0.348967038573818</v>
      </c>
      <c r="D4298" s="0" t="n">
        <v>-0.815246048438608</v>
      </c>
      <c r="E4298" s="0" t="n">
        <v>0.396031262040776</v>
      </c>
      <c r="F4298" s="0" t="n">
        <v>-0.881160332584774</v>
      </c>
      <c r="G4298" s="0" t="n">
        <v>0.378231045921685</v>
      </c>
      <c r="H4298" s="0" t="n">
        <v>0.97817825304838</v>
      </c>
      <c r="I4298" s="0" t="n">
        <f aca="false">-LOG10(H4298)</f>
        <v>0.00958199668348765</v>
      </c>
      <c r="J4298" s="0" t="n">
        <f aca="false">IF(C4298&lt;0,1,-1)</f>
        <v>1</v>
      </c>
      <c r="K4298" s="0" t="n">
        <f aca="false">I4298*J4298</f>
        <v>0.00958199668348765</v>
      </c>
    </row>
    <row r="4299" customFormat="false" ht="16" hidden="false" customHeight="false" outlineLevel="0" collapsed="false">
      <c r="A4299" s="0" t="s">
        <v>4304</v>
      </c>
      <c r="B4299" s="0" t="n">
        <v>366.062324639855</v>
      </c>
      <c r="C4299" s="0" t="n">
        <v>-0.245680238941402</v>
      </c>
      <c r="D4299" s="0" t="n">
        <v>-0.28843982086105</v>
      </c>
      <c r="E4299" s="0" t="n">
        <v>0.284120287162632</v>
      </c>
      <c r="F4299" s="0" t="n">
        <v>-0.864705021224948</v>
      </c>
      <c r="G4299" s="0" t="n">
        <v>0.387200712791707</v>
      </c>
      <c r="H4299" s="0" t="n">
        <v>0.97817825304838</v>
      </c>
      <c r="I4299" s="0" t="n">
        <f aca="false">-LOG10(H4299)</f>
        <v>0.00958199668348765</v>
      </c>
      <c r="J4299" s="0" t="n">
        <f aca="false">IF(C4299&lt;0,1,-1)</f>
        <v>1</v>
      </c>
      <c r="K4299" s="0" t="n">
        <f aca="false">I4299*J4299</f>
        <v>0.00958199668348765</v>
      </c>
    </row>
    <row r="4300" customFormat="false" ht="16" hidden="false" customHeight="false" outlineLevel="0" collapsed="false">
      <c r="A4300" s="0" t="s">
        <v>4305</v>
      </c>
      <c r="B4300" s="0" t="n">
        <v>188.814217139265</v>
      </c>
      <c r="C4300" s="0" t="n">
        <v>0.289007168395446</v>
      </c>
      <c r="D4300" s="0" t="n">
        <v>0.374873937931853</v>
      </c>
      <c r="E4300" s="0" t="n">
        <v>0.336060124388582</v>
      </c>
      <c r="F4300" s="0" t="n">
        <v>0.859986494741846</v>
      </c>
      <c r="G4300" s="0" t="n">
        <v>0.389796487138009</v>
      </c>
      <c r="H4300" s="0" t="n">
        <v>0.97817825304838</v>
      </c>
      <c r="I4300" s="0" t="n">
        <f aca="false">-LOG10(H4300)</f>
        <v>0.00958199668348765</v>
      </c>
      <c r="J4300" s="0" t="n">
        <f aca="false">IF(C4300&lt;0,1,-1)</f>
        <v>-1</v>
      </c>
      <c r="K4300" s="0" t="n">
        <f aca="false">I4300*J4300</f>
        <v>-0.00958199668348765</v>
      </c>
    </row>
    <row r="4301" customFormat="false" ht="16" hidden="false" customHeight="false" outlineLevel="0" collapsed="false">
      <c r="A4301" s="0" t="s">
        <v>4306</v>
      </c>
      <c r="B4301" s="0" t="n">
        <v>106.118735579608</v>
      </c>
      <c r="C4301" s="0" t="n">
        <v>-0.343581586223971</v>
      </c>
      <c r="D4301" s="0" t="n">
        <v>-0.732277844668867</v>
      </c>
      <c r="E4301" s="0" t="n">
        <v>0.399111968303383</v>
      </c>
      <c r="F4301" s="0" t="n">
        <v>-0.860865154419021</v>
      </c>
      <c r="G4301" s="0" t="n">
        <v>0.389312315246474</v>
      </c>
      <c r="H4301" s="0" t="n">
        <v>0.97817825304838</v>
      </c>
      <c r="I4301" s="0" t="n">
        <f aca="false">-LOG10(H4301)</f>
        <v>0.00958199668348765</v>
      </c>
      <c r="J4301" s="0" t="n">
        <f aca="false">IF(C4301&lt;0,1,-1)</f>
        <v>1</v>
      </c>
      <c r="K4301" s="0" t="n">
        <f aca="false">I4301*J4301</f>
        <v>0.00958199668348765</v>
      </c>
    </row>
    <row r="4302" customFormat="false" ht="16" hidden="false" customHeight="false" outlineLevel="0" collapsed="false">
      <c r="A4302" s="0" t="s">
        <v>4307</v>
      </c>
      <c r="B4302" s="0" t="n">
        <v>103.535971689963</v>
      </c>
      <c r="C4302" s="0" t="n">
        <v>-0.30077573443224</v>
      </c>
      <c r="D4302" s="0" t="n">
        <v>-0.41128967343537</v>
      </c>
      <c r="E4302" s="0" t="n">
        <v>0.354415670389494</v>
      </c>
      <c r="F4302" s="0" t="n">
        <v>-0.848652470986102</v>
      </c>
      <c r="G4302" s="0" t="n">
        <v>0.396074700639643</v>
      </c>
      <c r="H4302" s="0" t="n">
        <v>0.97817825304838</v>
      </c>
      <c r="I4302" s="0" t="n">
        <f aca="false">-LOG10(H4302)</f>
        <v>0.00958199668348765</v>
      </c>
      <c r="J4302" s="0" t="n">
        <f aca="false">IF(C4302&lt;0,1,-1)</f>
        <v>1</v>
      </c>
      <c r="K4302" s="0" t="n">
        <f aca="false">I4302*J4302</f>
        <v>0.00958199668348765</v>
      </c>
    </row>
    <row r="4303" customFormat="false" ht="16" hidden="false" customHeight="false" outlineLevel="0" collapsed="false">
      <c r="A4303" s="0" t="s">
        <v>4308</v>
      </c>
      <c r="B4303" s="0" t="n">
        <v>83.4099840754835</v>
      </c>
      <c r="C4303" s="0" t="n">
        <v>0.340247089667372</v>
      </c>
      <c r="D4303" s="0" t="n">
        <v>0.604799129540348</v>
      </c>
      <c r="E4303" s="0" t="n">
        <v>0.396517317885223</v>
      </c>
      <c r="F4303" s="0" t="n">
        <v>0.858088850903256</v>
      </c>
      <c r="G4303" s="0" t="n">
        <v>0.390843403220303</v>
      </c>
      <c r="H4303" s="0" t="n">
        <v>0.97817825304838</v>
      </c>
      <c r="I4303" s="0" t="n">
        <f aca="false">-LOG10(H4303)</f>
        <v>0.00958199668348765</v>
      </c>
      <c r="J4303" s="0" t="n">
        <f aca="false">IF(C4303&lt;0,1,-1)</f>
        <v>-1</v>
      </c>
      <c r="K4303" s="0" t="n">
        <f aca="false">I4303*J4303</f>
        <v>-0.00958199668348765</v>
      </c>
    </row>
    <row r="4304" customFormat="false" ht="16" hidden="false" customHeight="false" outlineLevel="0" collapsed="false">
      <c r="A4304" s="0" t="s">
        <v>4309</v>
      </c>
      <c r="B4304" s="0" t="n">
        <v>575.194082832171</v>
      </c>
      <c r="C4304" s="0" t="n">
        <v>0.227856652042936</v>
      </c>
      <c r="D4304" s="0" t="n">
        <v>0.261607907527169</v>
      </c>
      <c r="E4304" s="0" t="n">
        <v>0.267993331385849</v>
      </c>
      <c r="F4304" s="0" t="n">
        <v>0.850232544461618</v>
      </c>
      <c r="G4304" s="0" t="n">
        <v>0.395195811332025</v>
      </c>
      <c r="H4304" s="0" t="n">
        <v>0.97817825304838</v>
      </c>
      <c r="I4304" s="0" t="n">
        <f aca="false">-LOG10(H4304)</f>
        <v>0.00958199668348765</v>
      </c>
      <c r="J4304" s="0" t="n">
        <f aca="false">IF(C4304&lt;0,1,-1)</f>
        <v>-1</v>
      </c>
      <c r="K4304" s="0" t="n">
        <f aca="false">I4304*J4304</f>
        <v>-0.00958199668348765</v>
      </c>
    </row>
    <row r="4305" customFormat="false" ht="16" hidden="false" customHeight="false" outlineLevel="0" collapsed="false">
      <c r="A4305" s="0" t="s">
        <v>4310</v>
      </c>
      <c r="B4305" s="0" t="n">
        <v>53.590276940792</v>
      </c>
      <c r="C4305" s="0" t="n">
        <v>-0.351250799633389</v>
      </c>
      <c r="D4305" s="0" t="n">
        <v>-0.650202519186813</v>
      </c>
      <c r="E4305" s="0" t="n">
        <v>0.398439147517874</v>
      </c>
      <c r="F4305" s="0" t="n">
        <v>-0.881566989141376</v>
      </c>
      <c r="G4305" s="0" t="n">
        <v>0.378011013109306</v>
      </c>
      <c r="H4305" s="0" t="n">
        <v>0.97817825304838</v>
      </c>
      <c r="I4305" s="0" t="n">
        <f aca="false">-LOG10(H4305)</f>
        <v>0.00958199668348765</v>
      </c>
      <c r="J4305" s="0" t="n">
        <f aca="false">IF(C4305&lt;0,1,-1)</f>
        <v>1</v>
      </c>
      <c r="K4305" s="0" t="n">
        <f aca="false">I4305*J4305</f>
        <v>0.00958199668348765</v>
      </c>
    </row>
    <row r="4306" customFormat="false" ht="16" hidden="false" customHeight="false" outlineLevel="0" collapsed="false">
      <c r="A4306" s="0" t="s">
        <v>4311</v>
      </c>
      <c r="B4306" s="0" t="n">
        <v>21.7712798981712</v>
      </c>
      <c r="C4306" s="0" t="n">
        <v>0.221811882482145</v>
      </c>
      <c r="D4306" s="0" t="n">
        <v>1.99428372787046</v>
      </c>
      <c r="E4306" s="0" t="n">
        <v>0.262751969387116</v>
      </c>
      <c r="F4306" s="0" t="n">
        <v>0.844187326167464</v>
      </c>
      <c r="G4306" s="0" t="n">
        <v>0.398564735566969</v>
      </c>
      <c r="H4306" s="0" t="n">
        <v>0.97817825304838</v>
      </c>
      <c r="I4306" s="0" t="n">
        <f aca="false">-LOG10(H4306)</f>
        <v>0.00958199668348765</v>
      </c>
      <c r="J4306" s="0" t="n">
        <f aca="false">IF(C4306&lt;0,1,-1)</f>
        <v>-1</v>
      </c>
      <c r="K4306" s="0" t="n">
        <f aca="false">I4306*J4306</f>
        <v>-0.00958199668348765</v>
      </c>
    </row>
    <row r="4307" customFormat="false" ht="16" hidden="false" customHeight="false" outlineLevel="0" collapsed="false">
      <c r="A4307" s="0" t="s">
        <v>4312</v>
      </c>
      <c r="B4307" s="0" t="n">
        <v>17.9979000480544</v>
      </c>
      <c r="C4307" s="0" t="n">
        <v>-0.308752000760897</v>
      </c>
      <c r="D4307" s="0" t="n">
        <v>-1.14370431553394</v>
      </c>
      <c r="E4307" s="0" t="n">
        <v>0.357344558346913</v>
      </c>
      <c r="F4307" s="0" t="n">
        <v>-0.864017636617144</v>
      </c>
      <c r="G4307" s="0" t="n">
        <v>0.387578202143518</v>
      </c>
      <c r="H4307" s="0" t="n">
        <v>0.97817825304838</v>
      </c>
      <c r="I4307" s="0" t="n">
        <f aca="false">-LOG10(H4307)</f>
        <v>0.00958199668348765</v>
      </c>
      <c r="J4307" s="0" t="n">
        <f aca="false">IF(C4307&lt;0,1,-1)</f>
        <v>1</v>
      </c>
      <c r="K4307" s="0" t="n">
        <f aca="false">I4307*J4307</f>
        <v>0.00958199668348765</v>
      </c>
    </row>
    <row r="4308" customFormat="false" ht="16" hidden="false" customHeight="false" outlineLevel="0" collapsed="false">
      <c r="A4308" s="0" t="s">
        <v>4313</v>
      </c>
      <c r="B4308" s="0" t="n">
        <v>39.0228216805733</v>
      </c>
      <c r="C4308" s="0" t="n">
        <v>0.326126871626868</v>
      </c>
      <c r="D4308" s="0" t="n">
        <v>0.97857285504566</v>
      </c>
      <c r="E4308" s="0" t="n">
        <v>0.378238135850836</v>
      </c>
      <c r="F4308" s="0" t="n">
        <v>0.862226308548331</v>
      </c>
      <c r="G4308" s="0" t="n">
        <v>0.388562995082754</v>
      </c>
      <c r="H4308" s="0" t="n">
        <v>0.97817825304838</v>
      </c>
      <c r="I4308" s="0" t="n">
        <f aca="false">-LOG10(H4308)</f>
        <v>0.00958199668348765</v>
      </c>
      <c r="J4308" s="0" t="n">
        <f aca="false">IF(C4308&lt;0,1,-1)</f>
        <v>-1</v>
      </c>
      <c r="K4308" s="0" t="n">
        <f aca="false">I4308*J4308</f>
        <v>-0.00958199668348765</v>
      </c>
    </row>
    <row r="4309" customFormat="false" ht="16" hidden="false" customHeight="false" outlineLevel="0" collapsed="false">
      <c r="A4309" s="0" t="s">
        <v>4314</v>
      </c>
      <c r="B4309" s="0" t="n">
        <v>326.029274850558</v>
      </c>
      <c r="C4309" s="0" t="n">
        <v>-0.280406366396651</v>
      </c>
      <c r="D4309" s="0" t="n">
        <v>-0.352404339147872</v>
      </c>
      <c r="E4309" s="0" t="n">
        <v>0.322527999924813</v>
      </c>
      <c r="F4309" s="0" t="n">
        <v>-0.86940162237703</v>
      </c>
      <c r="G4309" s="0" t="n">
        <v>0.384627496026683</v>
      </c>
      <c r="H4309" s="0" t="n">
        <v>0.97817825304838</v>
      </c>
      <c r="I4309" s="0" t="n">
        <f aca="false">-LOG10(H4309)</f>
        <v>0.00958199668348765</v>
      </c>
      <c r="J4309" s="0" t="n">
        <f aca="false">IF(C4309&lt;0,1,-1)</f>
        <v>1</v>
      </c>
      <c r="K4309" s="0" t="n">
        <f aca="false">I4309*J4309</f>
        <v>0.00958199668348765</v>
      </c>
    </row>
    <row r="4310" customFormat="false" ht="16" hidden="false" customHeight="false" outlineLevel="0" collapsed="false">
      <c r="A4310" s="0" t="s">
        <v>4315</v>
      </c>
      <c r="B4310" s="0" t="n">
        <v>1040.50993151208</v>
      </c>
      <c r="C4310" s="0" t="n">
        <v>0.209228726657777</v>
      </c>
      <c r="D4310" s="0" t="n">
        <v>0.23231437070614</v>
      </c>
      <c r="E4310" s="0" t="n">
        <v>0.239178466115609</v>
      </c>
      <c r="F4310" s="0" t="n">
        <v>0.874780786313113</v>
      </c>
      <c r="G4310" s="0" t="n">
        <v>0.381693193502575</v>
      </c>
      <c r="H4310" s="0" t="n">
        <v>0.97817825304838</v>
      </c>
      <c r="I4310" s="0" t="n">
        <f aca="false">-LOG10(H4310)</f>
        <v>0.00958199668348765</v>
      </c>
      <c r="J4310" s="0" t="n">
        <f aca="false">IF(C4310&lt;0,1,-1)</f>
        <v>-1</v>
      </c>
      <c r="K4310" s="0" t="n">
        <f aca="false">I4310*J4310</f>
        <v>-0.00958199668348765</v>
      </c>
    </row>
    <row r="4311" customFormat="false" ht="16" hidden="false" customHeight="false" outlineLevel="0" collapsed="false">
      <c r="A4311" s="0" t="s">
        <v>4316</v>
      </c>
      <c r="B4311" s="0" t="n">
        <v>1089.13506758501</v>
      </c>
      <c r="C4311" s="0" t="n">
        <v>-0.238241857105784</v>
      </c>
      <c r="D4311" s="0" t="n">
        <v>-0.279040105493696</v>
      </c>
      <c r="E4311" s="0" t="n">
        <v>0.282570457935066</v>
      </c>
      <c r="F4311" s="0" t="n">
        <v>-0.843123725129578</v>
      </c>
      <c r="G4311" s="0" t="n">
        <v>0.39915925116082</v>
      </c>
      <c r="H4311" s="0" t="n">
        <v>0.97817825304838</v>
      </c>
      <c r="I4311" s="0" t="n">
        <f aca="false">-LOG10(H4311)</f>
        <v>0.00958199668348765</v>
      </c>
      <c r="J4311" s="0" t="n">
        <f aca="false">IF(C4311&lt;0,1,-1)</f>
        <v>1</v>
      </c>
      <c r="K4311" s="0" t="n">
        <f aca="false">I4311*J4311</f>
        <v>0.00958199668348765</v>
      </c>
    </row>
    <row r="4312" customFormat="false" ht="16" hidden="false" customHeight="false" outlineLevel="0" collapsed="false">
      <c r="A4312" s="0" t="s">
        <v>4317</v>
      </c>
      <c r="B4312" s="0" t="n">
        <v>228.486729703204</v>
      </c>
      <c r="C4312" s="0" t="n">
        <v>0.325757980392352</v>
      </c>
      <c r="D4312" s="0" t="n">
        <v>0.488957960685243</v>
      </c>
      <c r="E4312" s="0" t="n">
        <v>0.377004958656361</v>
      </c>
      <c r="F4312" s="0" t="n">
        <v>0.864068158555125</v>
      </c>
      <c r="G4312" s="0" t="n">
        <v>0.387550449496039</v>
      </c>
      <c r="H4312" s="0" t="n">
        <v>0.97817825304838</v>
      </c>
      <c r="I4312" s="0" t="n">
        <f aca="false">-LOG10(H4312)</f>
        <v>0.00958199668348765</v>
      </c>
      <c r="J4312" s="0" t="n">
        <f aca="false">IF(C4312&lt;0,1,-1)</f>
        <v>-1</v>
      </c>
      <c r="K4312" s="0" t="n">
        <f aca="false">I4312*J4312</f>
        <v>-0.00958199668348765</v>
      </c>
    </row>
    <row r="4313" customFormat="false" ht="16" hidden="false" customHeight="false" outlineLevel="0" collapsed="false">
      <c r="A4313" s="0" t="s">
        <v>4318</v>
      </c>
      <c r="B4313" s="0" t="n">
        <v>1238.88559745247</v>
      </c>
      <c r="C4313" s="0" t="n">
        <v>0.21664766864771</v>
      </c>
      <c r="D4313" s="0" t="n">
        <v>0.245407688164627</v>
      </c>
      <c r="E4313" s="0" t="n">
        <v>0.257149188871796</v>
      </c>
      <c r="F4313" s="0" t="n">
        <v>0.842497966251495</v>
      </c>
      <c r="G4313" s="0" t="n">
        <v>0.399509277602729</v>
      </c>
      <c r="H4313" s="0" t="n">
        <v>0.97817825304838</v>
      </c>
      <c r="I4313" s="0" t="n">
        <f aca="false">-LOG10(H4313)</f>
        <v>0.00958199668348765</v>
      </c>
      <c r="J4313" s="0" t="n">
        <f aca="false">IF(C4313&lt;0,1,-1)</f>
        <v>-1</v>
      </c>
      <c r="K4313" s="0" t="n">
        <f aca="false">I4313*J4313</f>
        <v>-0.00958199668348765</v>
      </c>
    </row>
    <row r="4314" customFormat="false" ht="16" hidden="false" customHeight="false" outlineLevel="0" collapsed="false">
      <c r="A4314" s="0" t="s">
        <v>4319</v>
      </c>
      <c r="B4314" s="0" t="n">
        <v>1008.08898688538</v>
      </c>
      <c r="C4314" s="0" t="n">
        <v>-0.170262062021108</v>
      </c>
      <c r="D4314" s="0" t="n">
        <v>-0.182586335316708</v>
      </c>
      <c r="E4314" s="0" t="n">
        <v>0.200617987154399</v>
      </c>
      <c r="F4314" s="0" t="n">
        <v>-0.848687918945529</v>
      </c>
      <c r="G4314" s="0" t="n">
        <v>0.396054970373943</v>
      </c>
      <c r="H4314" s="0" t="n">
        <v>0.97817825304838</v>
      </c>
      <c r="I4314" s="0" t="n">
        <f aca="false">-LOG10(H4314)</f>
        <v>0.00958199668348765</v>
      </c>
      <c r="J4314" s="0" t="n">
        <f aca="false">IF(C4314&lt;0,1,-1)</f>
        <v>1</v>
      </c>
      <c r="K4314" s="0" t="n">
        <f aca="false">I4314*J4314</f>
        <v>0.00958199668348765</v>
      </c>
    </row>
    <row r="4315" customFormat="false" ht="16" hidden="false" customHeight="false" outlineLevel="0" collapsed="false">
      <c r="A4315" s="0" t="s">
        <v>4320</v>
      </c>
      <c r="B4315" s="0" t="n">
        <v>543.256567556653</v>
      </c>
      <c r="C4315" s="0" t="n">
        <v>-0.305189159285241</v>
      </c>
      <c r="D4315" s="0" t="n">
        <v>-0.4110701766702</v>
      </c>
      <c r="E4315" s="0" t="n">
        <v>0.349577992024762</v>
      </c>
      <c r="F4315" s="0" t="n">
        <v>-0.873021661110817</v>
      </c>
      <c r="G4315" s="0" t="n">
        <v>0.382651271184991</v>
      </c>
      <c r="H4315" s="0" t="n">
        <v>0.97817825304838</v>
      </c>
      <c r="I4315" s="0" t="n">
        <f aca="false">-LOG10(H4315)</f>
        <v>0.00958199668348765</v>
      </c>
      <c r="J4315" s="0" t="n">
        <f aca="false">IF(C4315&lt;0,1,-1)</f>
        <v>1</v>
      </c>
      <c r="K4315" s="0" t="n">
        <f aca="false">I4315*J4315</f>
        <v>0.00958199668348765</v>
      </c>
    </row>
    <row r="4316" customFormat="false" ht="16" hidden="false" customHeight="false" outlineLevel="0" collapsed="false">
      <c r="A4316" s="0" t="s">
        <v>4321</v>
      </c>
      <c r="B4316" s="0" t="n">
        <v>103.916878229577</v>
      </c>
      <c r="C4316" s="0" t="n">
        <v>0.324616904982001</v>
      </c>
      <c r="D4316" s="0" t="n">
        <v>0.970862344409674</v>
      </c>
      <c r="E4316" s="0" t="n">
        <v>0.37833189870526</v>
      </c>
      <c r="F4316" s="0" t="n">
        <v>0.858021504644243</v>
      </c>
      <c r="G4316" s="0" t="n">
        <v>0.390880589008817</v>
      </c>
      <c r="H4316" s="0" t="n">
        <v>0.97817825304838</v>
      </c>
      <c r="I4316" s="0" t="n">
        <f aca="false">-LOG10(H4316)</f>
        <v>0.00958199668348765</v>
      </c>
      <c r="J4316" s="0" t="n">
        <f aca="false">IF(C4316&lt;0,1,-1)</f>
        <v>-1</v>
      </c>
      <c r="K4316" s="0" t="n">
        <f aca="false">I4316*J4316</f>
        <v>-0.00958199668348765</v>
      </c>
    </row>
    <row r="4317" customFormat="false" ht="16" hidden="false" customHeight="false" outlineLevel="0" collapsed="false">
      <c r="A4317" s="0" t="s">
        <v>4322</v>
      </c>
      <c r="B4317" s="0" t="n">
        <v>38.9273253051293</v>
      </c>
      <c r="C4317" s="0" t="n">
        <v>0.340925740373493</v>
      </c>
      <c r="D4317" s="0" t="n">
        <v>0.643513371460303</v>
      </c>
      <c r="E4317" s="0" t="n">
        <v>0.399043622074699</v>
      </c>
      <c r="F4317" s="0" t="n">
        <v>0.854357071542602</v>
      </c>
      <c r="G4317" s="0" t="n">
        <v>0.392907173975289</v>
      </c>
      <c r="H4317" s="0" t="n">
        <v>0.97817825304838</v>
      </c>
      <c r="I4317" s="0" t="n">
        <f aca="false">-LOG10(H4317)</f>
        <v>0.00958199668348765</v>
      </c>
      <c r="J4317" s="0" t="n">
        <f aca="false">IF(C4317&lt;0,1,-1)</f>
        <v>-1</v>
      </c>
      <c r="K4317" s="0" t="n">
        <f aca="false">I4317*J4317</f>
        <v>-0.00958199668348765</v>
      </c>
    </row>
    <row r="4318" customFormat="false" ht="16" hidden="false" customHeight="false" outlineLevel="0" collapsed="false">
      <c r="A4318" s="0" t="s">
        <v>4323</v>
      </c>
      <c r="B4318" s="0" t="n">
        <v>662.675444986469</v>
      </c>
      <c r="C4318" s="0" t="n">
        <v>0.229947374711101</v>
      </c>
      <c r="D4318" s="0" t="n">
        <v>0.262215819090642</v>
      </c>
      <c r="E4318" s="0" t="n">
        <v>0.262623238052859</v>
      </c>
      <c r="F4318" s="0" t="n">
        <v>0.875578933593144</v>
      </c>
      <c r="G4318" s="0" t="n">
        <v>0.381258981938838</v>
      </c>
      <c r="H4318" s="0" t="n">
        <v>0.97817825304838</v>
      </c>
      <c r="I4318" s="0" t="n">
        <f aca="false">-LOG10(H4318)</f>
        <v>0.00958199668348765</v>
      </c>
      <c r="J4318" s="0" t="n">
        <f aca="false">IF(C4318&lt;0,1,-1)</f>
        <v>-1</v>
      </c>
      <c r="K4318" s="0" t="n">
        <f aca="false">I4318*J4318</f>
        <v>-0.00958199668348765</v>
      </c>
    </row>
    <row r="4319" customFormat="false" ht="16" hidden="false" customHeight="false" outlineLevel="0" collapsed="false">
      <c r="A4319" s="0" t="s">
        <v>4324</v>
      </c>
      <c r="B4319" s="0" t="n">
        <v>308.612977277215</v>
      </c>
      <c r="C4319" s="0" t="n">
        <v>-0.274473015470757</v>
      </c>
      <c r="D4319" s="0" t="n">
        <v>-0.343916652437043</v>
      </c>
      <c r="E4319" s="0" t="n">
        <v>0.320926026778911</v>
      </c>
      <c r="F4319" s="0" t="n">
        <v>-0.855253212790508</v>
      </c>
      <c r="G4319" s="0" t="n">
        <v>0.39241098305822</v>
      </c>
      <c r="H4319" s="0" t="n">
        <v>0.97817825304838</v>
      </c>
      <c r="I4319" s="0" t="n">
        <f aca="false">-LOG10(H4319)</f>
        <v>0.00958199668348765</v>
      </c>
      <c r="J4319" s="0" t="n">
        <f aca="false">IF(C4319&lt;0,1,-1)</f>
        <v>1</v>
      </c>
      <c r="K4319" s="0" t="n">
        <f aca="false">I4319*J4319</f>
        <v>0.00958199668348765</v>
      </c>
    </row>
    <row r="4320" customFormat="false" ht="16" hidden="false" customHeight="false" outlineLevel="0" collapsed="false">
      <c r="A4320" s="0" t="s">
        <v>4325</v>
      </c>
      <c r="B4320" s="0" t="n">
        <v>367.970295103558</v>
      </c>
      <c r="C4320" s="0" t="n">
        <v>-0.343950426841946</v>
      </c>
      <c r="D4320" s="0" t="n">
        <v>-0.602156932878473</v>
      </c>
      <c r="E4320" s="0" t="n">
        <v>0.395642616770528</v>
      </c>
      <c r="F4320" s="0" t="n">
        <v>-0.869346254075142</v>
      </c>
      <c r="G4320" s="0" t="n">
        <v>0.38465777066634</v>
      </c>
      <c r="H4320" s="0" t="n">
        <v>0.97817825304838</v>
      </c>
      <c r="I4320" s="0" t="n">
        <f aca="false">-LOG10(H4320)</f>
        <v>0.00958199668348765</v>
      </c>
      <c r="J4320" s="0" t="n">
        <f aca="false">IF(C4320&lt;0,1,-1)</f>
        <v>1</v>
      </c>
      <c r="K4320" s="0" t="n">
        <f aca="false">I4320*J4320</f>
        <v>0.00958199668348765</v>
      </c>
    </row>
    <row r="4321" customFormat="false" ht="16" hidden="false" customHeight="false" outlineLevel="0" collapsed="false">
      <c r="A4321" s="0" t="s">
        <v>4326</v>
      </c>
      <c r="B4321" s="0" t="n">
        <v>386.200901484652</v>
      </c>
      <c r="C4321" s="0" t="n">
        <v>0.217164030367901</v>
      </c>
      <c r="D4321" s="0" t="n">
        <v>0.245400453320646</v>
      </c>
      <c r="E4321" s="0" t="n">
        <v>0.255229212111102</v>
      </c>
      <c r="F4321" s="0" t="n">
        <v>0.850858836148307</v>
      </c>
      <c r="G4321" s="0" t="n">
        <v>0.394847773609158</v>
      </c>
      <c r="H4321" s="0" t="n">
        <v>0.97817825304838</v>
      </c>
      <c r="I4321" s="0" t="n">
        <f aca="false">-LOG10(H4321)</f>
        <v>0.00958199668348765</v>
      </c>
      <c r="J4321" s="0" t="n">
        <f aca="false">IF(C4321&lt;0,1,-1)</f>
        <v>-1</v>
      </c>
      <c r="K4321" s="0" t="n">
        <f aca="false">I4321*J4321</f>
        <v>-0.00958199668348765</v>
      </c>
    </row>
    <row r="4322" customFormat="false" ht="16" hidden="false" customHeight="false" outlineLevel="0" collapsed="false">
      <c r="A4322" s="0" t="s">
        <v>4327</v>
      </c>
      <c r="B4322" s="0" t="n">
        <v>27.9714542516261</v>
      </c>
      <c r="C4322" s="0" t="n">
        <v>0.270571435115277</v>
      </c>
      <c r="D4322" s="0" t="n">
        <v>1.50921128516014</v>
      </c>
      <c r="E4322" s="0" t="n">
        <v>0.312810216608716</v>
      </c>
      <c r="F4322" s="0" t="n">
        <v>0.864969942633703</v>
      </c>
      <c r="G4322" s="0" t="n">
        <v>0.387055286419905</v>
      </c>
      <c r="H4322" s="0" t="n">
        <v>0.97817825304838</v>
      </c>
      <c r="I4322" s="0" t="n">
        <f aca="false">-LOG10(H4322)</f>
        <v>0.00958199668348765</v>
      </c>
      <c r="J4322" s="0" t="n">
        <f aca="false">IF(C4322&lt;0,1,-1)</f>
        <v>-1</v>
      </c>
      <c r="K4322" s="0" t="n">
        <f aca="false">I4322*J4322</f>
        <v>-0.00958199668348765</v>
      </c>
    </row>
    <row r="4323" customFormat="false" ht="16" hidden="false" customHeight="false" outlineLevel="0" collapsed="false">
      <c r="A4323" s="0" t="s">
        <v>4328</v>
      </c>
      <c r="B4323" s="0" t="n">
        <v>221.88822083866</v>
      </c>
      <c r="C4323" s="0" t="n">
        <v>0.331461625380317</v>
      </c>
      <c r="D4323" s="0" t="n">
        <v>0.49405382870653</v>
      </c>
      <c r="E4323" s="0" t="n">
        <v>0.375718193276617</v>
      </c>
      <c r="F4323" s="0" t="n">
        <v>0.882208078585865</v>
      </c>
      <c r="G4323" s="0" t="n">
        <v>0.377664294052127</v>
      </c>
      <c r="H4323" s="0" t="n">
        <v>0.97817825304838</v>
      </c>
      <c r="I4323" s="0" t="n">
        <f aca="false">-LOG10(H4323)</f>
        <v>0.00958199668348765</v>
      </c>
      <c r="J4323" s="0" t="n">
        <f aca="false">IF(C4323&lt;0,1,-1)</f>
        <v>-1</v>
      </c>
      <c r="K4323" s="0" t="n">
        <f aca="false">I4323*J4323</f>
        <v>-0.00958199668348765</v>
      </c>
    </row>
    <row r="4324" customFormat="false" ht="16" hidden="false" customHeight="false" outlineLevel="0" collapsed="false">
      <c r="A4324" s="0" t="s">
        <v>4329</v>
      </c>
      <c r="B4324" s="0" t="n">
        <v>472.846842565065</v>
      </c>
      <c r="C4324" s="0" t="n">
        <v>-0.260196771548059</v>
      </c>
      <c r="D4324" s="0" t="n">
        <v>-0.317013799575525</v>
      </c>
      <c r="E4324" s="0" t="n">
        <v>0.306617083823639</v>
      </c>
      <c r="F4324" s="0" t="n">
        <v>-0.848604938457114</v>
      </c>
      <c r="G4324" s="0" t="n">
        <v>0.39610115808497</v>
      </c>
      <c r="H4324" s="0" t="n">
        <v>0.97817825304838</v>
      </c>
      <c r="I4324" s="0" t="n">
        <f aca="false">-LOG10(H4324)</f>
        <v>0.00958199668348765</v>
      </c>
      <c r="J4324" s="0" t="n">
        <f aca="false">IF(C4324&lt;0,1,-1)</f>
        <v>1</v>
      </c>
      <c r="K4324" s="0" t="n">
        <f aca="false">I4324*J4324</f>
        <v>0.00958199668348765</v>
      </c>
    </row>
    <row r="4325" customFormat="false" ht="16" hidden="false" customHeight="false" outlineLevel="0" collapsed="false">
      <c r="A4325" s="0" t="s">
        <v>4330</v>
      </c>
      <c r="B4325" s="0" t="n">
        <v>456.550596442847</v>
      </c>
      <c r="C4325" s="0" t="n">
        <v>-0.304489264148848</v>
      </c>
      <c r="D4325" s="0" t="n">
        <v>-0.404644021421373</v>
      </c>
      <c r="E4325" s="0" t="n">
        <v>0.345079921978643</v>
      </c>
      <c r="F4325" s="0" t="n">
        <v>-0.882373168519764</v>
      </c>
      <c r="G4325" s="0" t="n">
        <v>0.377575040550461</v>
      </c>
      <c r="H4325" s="0" t="n">
        <v>0.97817825304838</v>
      </c>
      <c r="I4325" s="0" t="n">
        <f aca="false">-LOG10(H4325)</f>
        <v>0.00958199668348765</v>
      </c>
      <c r="J4325" s="0" t="n">
        <f aca="false">IF(C4325&lt;0,1,-1)</f>
        <v>1</v>
      </c>
      <c r="K4325" s="0" t="n">
        <f aca="false">I4325*J4325</f>
        <v>0.00958199668348765</v>
      </c>
    </row>
    <row r="4326" customFormat="false" ht="16" hidden="false" customHeight="false" outlineLevel="0" collapsed="false">
      <c r="A4326" s="0" t="s">
        <v>4331</v>
      </c>
      <c r="B4326" s="0" t="n">
        <v>257.146228345526</v>
      </c>
      <c r="C4326" s="0" t="n">
        <v>-0.312694423432165</v>
      </c>
      <c r="D4326" s="0" t="n">
        <v>-0.434836972887407</v>
      </c>
      <c r="E4326" s="0" t="n">
        <v>0.359293085708448</v>
      </c>
      <c r="F4326" s="0" t="n">
        <v>-0.870304594967642</v>
      </c>
      <c r="G4326" s="0" t="n">
        <v>0.384133968506313</v>
      </c>
      <c r="H4326" s="0" t="n">
        <v>0.97817825304838</v>
      </c>
      <c r="I4326" s="0" t="n">
        <f aca="false">-LOG10(H4326)</f>
        <v>0.00958199668348765</v>
      </c>
      <c r="J4326" s="0" t="n">
        <f aca="false">IF(C4326&lt;0,1,-1)</f>
        <v>1</v>
      </c>
      <c r="K4326" s="0" t="n">
        <f aca="false">I4326*J4326</f>
        <v>0.00958199668348765</v>
      </c>
    </row>
    <row r="4327" customFormat="false" ht="16" hidden="false" customHeight="false" outlineLevel="0" collapsed="false">
      <c r="A4327" s="0" t="s">
        <v>4332</v>
      </c>
      <c r="B4327" s="0" t="n">
        <v>2232.21719902188</v>
      </c>
      <c r="C4327" s="0" t="n">
        <v>0.162134562444809</v>
      </c>
      <c r="D4327" s="0" t="n">
        <v>0.17163285450119</v>
      </c>
      <c r="E4327" s="0" t="n">
        <v>0.182794361401345</v>
      </c>
      <c r="F4327" s="0" t="n">
        <v>0.886977919897782</v>
      </c>
      <c r="G4327" s="0" t="n">
        <v>0.375090788260934</v>
      </c>
      <c r="H4327" s="0" t="n">
        <v>0.97817825304838</v>
      </c>
      <c r="I4327" s="0" t="n">
        <f aca="false">-LOG10(H4327)</f>
        <v>0.00958199668348765</v>
      </c>
      <c r="J4327" s="0" t="n">
        <f aca="false">IF(C4327&lt;0,1,-1)</f>
        <v>-1</v>
      </c>
      <c r="K4327" s="0" t="n">
        <f aca="false">I4327*J4327</f>
        <v>-0.00958199668348765</v>
      </c>
    </row>
    <row r="4328" customFormat="false" ht="16" hidden="false" customHeight="false" outlineLevel="0" collapsed="false">
      <c r="A4328" s="0" t="s">
        <v>4333</v>
      </c>
      <c r="B4328" s="0" t="n">
        <v>24.9813953884977</v>
      </c>
      <c r="C4328" s="0" t="n">
        <v>0.221480299655645</v>
      </c>
      <c r="D4328" s="0" t="n">
        <v>2.0085943101734</v>
      </c>
      <c r="E4328" s="0" t="n">
        <v>0.262272278755129</v>
      </c>
      <c r="F4328" s="0" t="n">
        <v>0.84446705807757</v>
      </c>
      <c r="G4328" s="0" t="n">
        <v>0.398408463872537</v>
      </c>
      <c r="H4328" s="0" t="n">
        <v>0.97817825304838</v>
      </c>
      <c r="I4328" s="0" t="n">
        <f aca="false">-LOG10(H4328)</f>
        <v>0.00958199668348765</v>
      </c>
      <c r="J4328" s="0" t="n">
        <f aca="false">IF(C4328&lt;0,1,-1)</f>
        <v>-1</v>
      </c>
      <c r="K4328" s="0" t="n">
        <f aca="false">I4328*J4328</f>
        <v>-0.00958199668348765</v>
      </c>
    </row>
    <row r="4329" customFormat="false" ht="16" hidden="false" customHeight="false" outlineLevel="0" collapsed="false">
      <c r="A4329" s="0" t="s">
        <v>4334</v>
      </c>
      <c r="B4329" s="0" t="n">
        <v>79.6805415291634</v>
      </c>
      <c r="C4329" s="0" t="n">
        <v>0.346542775037876</v>
      </c>
      <c r="D4329" s="0" t="n">
        <v>0.63010000089698</v>
      </c>
      <c r="E4329" s="0" t="n">
        <v>0.397682242045383</v>
      </c>
      <c r="F4329" s="0" t="n">
        <v>0.871406209277829</v>
      </c>
      <c r="G4329" s="0" t="n">
        <v>0.383532396639783</v>
      </c>
      <c r="H4329" s="0" t="n">
        <v>0.97817825304838</v>
      </c>
      <c r="I4329" s="0" t="n">
        <f aca="false">-LOG10(H4329)</f>
        <v>0.00958199668348765</v>
      </c>
      <c r="J4329" s="0" t="n">
        <f aca="false">IF(C4329&lt;0,1,-1)</f>
        <v>-1</v>
      </c>
      <c r="K4329" s="0" t="n">
        <f aca="false">I4329*J4329</f>
        <v>-0.00958199668348765</v>
      </c>
    </row>
    <row r="4330" customFormat="false" ht="16" hidden="false" customHeight="false" outlineLevel="0" collapsed="false">
      <c r="A4330" s="0" t="s">
        <v>4335</v>
      </c>
      <c r="B4330" s="0" t="n">
        <v>107.836328785315</v>
      </c>
      <c r="C4330" s="0" t="n">
        <v>-0.311619542318831</v>
      </c>
      <c r="D4330" s="0" t="n">
        <v>-0.444138324186629</v>
      </c>
      <c r="E4330" s="0" t="n">
        <v>0.365760787893608</v>
      </c>
      <c r="F4330" s="0" t="n">
        <v>-0.851976353488922</v>
      </c>
      <c r="G4330" s="0" t="n">
        <v>0.394227216575321</v>
      </c>
      <c r="H4330" s="0" t="n">
        <v>0.97817825304838</v>
      </c>
      <c r="I4330" s="0" t="n">
        <f aca="false">-LOG10(H4330)</f>
        <v>0.00958199668348765</v>
      </c>
      <c r="J4330" s="0" t="n">
        <f aca="false">IF(C4330&lt;0,1,-1)</f>
        <v>1</v>
      </c>
      <c r="K4330" s="0" t="n">
        <f aca="false">I4330*J4330</f>
        <v>0.00958199668348765</v>
      </c>
    </row>
    <row r="4331" customFormat="false" ht="16" hidden="false" customHeight="false" outlineLevel="0" collapsed="false">
      <c r="A4331" s="0" t="s">
        <v>4336</v>
      </c>
      <c r="B4331" s="0" t="n">
        <v>38.2952458475336</v>
      </c>
      <c r="C4331" s="0" t="n">
        <v>-0.331269503800746</v>
      </c>
      <c r="D4331" s="0" t="n">
        <v>-0.495376313748201</v>
      </c>
      <c r="E4331" s="0" t="n">
        <v>0.376534666062703</v>
      </c>
      <c r="F4331" s="0" t="n">
        <v>-0.879784874165029</v>
      </c>
      <c r="G4331" s="0" t="n">
        <v>0.37897586026052</v>
      </c>
      <c r="H4331" s="0" t="n">
        <v>0.97817825304838</v>
      </c>
      <c r="I4331" s="0" t="n">
        <f aca="false">-LOG10(H4331)</f>
        <v>0.00958199668348765</v>
      </c>
      <c r="J4331" s="0" t="n">
        <f aca="false">IF(C4331&lt;0,1,-1)</f>
        <v>1</v>
      </c>
      <c r="K4331" s="0" t="n">
        <f aca="false">I4331*J4331</f>
        <v>0.00958199668348765</v>
      </c>
    </row>
    <row r="4332" customFormat="false" ht="16" hidden="false" customHeight="false" outlineLevel="0" collapsed="false">
      <c r="A4332" s="0" t="s">
        <v>4337</v>
      </c>
      <c r="B4332" s="0" t="n">
        <v>1119.64006111695</v>
      </c>
      <c r="C4332" s="0" t="n">
        <v>-0.239827911292871</v>
      </c>
      <c r="D4332" s="0" t="n">
        <v>-0.279047884283968</v>
      </c>
      <c r="E4332" s="0" t="n">
        <v>0.27796524743953</v>
      </c>
      <c r="F4332" s="0" t="n">
        <v>-0.862798186111539</v>
      </c>
      <c r="G4332" s="0" t="n">
        <v>0.388248436644024</v>
      </c>
      <c r="H4332" s="0" t="n">
        <v>0.97817825304838</v>
      </c>
      <c r="I4332" s="0" t="n">
        <f aca="false">-LOG10(H4332)</f>
        <v>0.00958199668348765</v>
      </c>
      <c r="J4332" s="0" t="n">
        <f aca="false">IF(C4332&lt;0,1,-1)</f>
        <v>1</v>
      </c>
      <c r="K4332" s="0" t="n">
        <f aca="false">I4332*J4332</f>
        <v>0.00958199668348765</v>
      </c>
    </row>
    <row r="4333" customFormat="false" ht="16" hidden="false" customHeight="false" outlineLevel="0" collapsed="false">
      <c r="A4333" s="0" t="s">
        <v>4338</v>
      </c>
      <c r="B4333" s="0" t="n">
        <v>736.415036133705</v>
      </c>
      <c r="C4333" s="0" t="n">
        <v>-0.229809714886045</v>
      </c>
      <c r="D4333" s="0" t="n">
        <v>-0.260954220451663</v>
      </c>
      <c r="E4333" s="0" t="n">
        <v>0.259237475772454</v>
      </c>
      <c r="F4333" s="0" t="n">
        <v>-0.886483384399873</v>
      </c>
      <c r="G4333" s="0" t="n">
        <v>0.375357103829705</v>
      </c>
      <c r="H4333" s="0" t="n">
        <v>0.97817825304838</v>
      </c>
      <c r="I4333" s="0" t="n">
        <f aca="false">-LOG10(H4333)</f>
        <v>0.00958199668348765</v>
      </c>
      <c r="J4333" s="0" t="n">
        <f aca="false">IF(C4333&lt;0,1,-1)</f>
        <v>1</v>
      </c>
      <c r="K4333" s="0" t="n">
        <f aca="false">I4333*J4333</f>
        <v>0.00958199668348765</v>
      </c>
    </row>
    <row r="4334" customFormat="false" ht="16" hidden="false" customHeight="false" outlineLevel="0" collapsed="false">
      <c r="A4334" s="0" t="s">
        <v>4339</v>
      </c>
      <c r="B4334" s="0" t="n">
        <v>122.104623464812</v>
      </c>
      <c r="C4334" s="0" t="n">
        <v>0.332834850061379</v>
      </c>
      <c r="D4334" s="0" t="n">
        <v>0.557070610510047</v>
      </c>
      <c r="E4334" s="0" t="n">
        <v>0.391977658564286</v>
      </c>
      <c r="F4334" s="0" t="n">
        <v>0.849116889162685</v>
      </c>
      <c r="G4334" s="0" t="n">
        <v>0.3958162534355</v>
      </c>
      <c r="H4334" s="0" t="n">
        <v>0.97817825304838</v>
      </c>
      <c r="I4334" s="0" t="n">
        <f aca="false">-LOG10(H4334)</f>
        <v>0.00958199668348765</v>
      </c>
      <c r="J4334" s="0" t="n">
        <f aca="false">IF(C4334&lt;0,1,-1)</f>
        <v>-1</v>
      </c>
      <c r="K4334" s="0" t="n">
        <f aca="false">I4334*J4334</f>
        <v>-0.00958199668348765</v>
      </c>
    </row>
    <row r="4335" customFormat="false" ht="16" hidden="false" customHeight="false" outlineLevel="0" collapsed="false">
      <c r="A4335" s="0" t="s">
        <v>4340</v>
      </c>
      <c r="B4335" s="0" t="n">
        <v>221.057720251576</v>
      </c>
      <c r="C4335" s="0" t="n">
        <v>0.29475714518125</v>
      </c>
      <c r="D4335" s="0" t="n">
        <v>0.390781579801518</v>
      </c>
      <c r="E4335" s="0" t="n">
        <v>0.344056400833309</v>
      </c>
      <c r="F4335" s="0" t="n">
        <v>0.856711703276974</v>
      </c>
      <c r="G4335" s="0" t="n">
        <v>0.39160423380449</v>
      </c>
      <c r="H4335" s="0" t="n">
        <v>0.97817825304838</v>
      </c>
      <c r="I4335" s="0" t="n">
        <f aca="false">-LOG10(H4335)</f>
        <v>0.00958199668348765</v>
      </c>
      <c r="J4335" s="0" t="n">
        <f aca="false">IF(C4335&lt;0,1,-1)</f>
        <v>-1</v>
      </c>
      <c r="K4335" s="0" t="n">
        <f aca="false">I4335*J4335</f>
        <v>-0.00958199668348765</v>
      </c>
    </row>
    <row r="4336" customFormat="false" ht="16" hidden="false" customHeight="false" outlineLevel="0" collapsed="false">
      <c r="A4336" s="0" t="s">
        <v>4341</v>
      </c>
      <c r="B4336" s="0" t="n">
        <v>469.312578122375</v>
      </c>
      <c r="C4336" s="0" t="n">
        <v>0.267755894994854</v>
      </c>
      <c r="D4336" s="0" t="n">
        <v>0.325964352531685</v>
      </c>
      <c r="E4336" s="0" t="n">
        <v>0.306162900563587</v>
      </c>
      <c r="F4336" s="0" t="n">
        <v>0.87455369184825</v>
      </c>
      <c r="G4336" s="0" t="n">
        <v>0.381816793847167</v>
      </c>
      <c r="H4336" s="0" t="n">
        <v>0.97817825304838</v>
      </c>
      <c r="I4336" s="0" t="n">
        <f aca="false">-LOG10(H4336)</f>
        <v>0.00958199668348765</v>
      </c>
      <c r="J4336" s="0" t="n">
        <f aca="false">IF(C4336&lt;0,1,-1)</f>
        <v>-1</v>
      </c>
      <c r="K4336" s="0" t="n">
        <f aca="false">I4336*J4336</f>
        <v>-0.00958199668348765</v>
      </c>
    </row>
    <row r="4337" customFormat="false" ht="16" hidden="false" customHeight="false" outlineLevel="0" collapsed="false">
      <c r="A4337" s="0" t="s">
        <v>4342</v>
      </c>
      <c r="B4337" s="0" t="n">
        <v>188.258402448432</v>
      </c>
      <c r="C4337" s="0" t="n">
        <v>-0.305819819486474</v>
      </c>
      <c r="D4337" s="0" t="n">
        <v>-0.425830991317555</v>
      </c>
      <c r="E4337" s="0" t="n">
        <v>0.359797375848658</v>
      </c>
      <c r="F4337" s="0" t="n">
        <v>-0.849977904272184</v>
      </c>
      <c r="G4337" s="0" t="n">
        <v>0.395337370917507</v>
      </c>
      <c r="H4337" s="0" t="n">
        <v>0.97817825304838</v>
      </c>
      <c r="I4337" s="0" t="n">
        <f aca="false">-LOG10(H4337)</f>
        <v>0.00958199668348765</v>
      </c>
      <c r="J4337" s="0" t="n">
        <f aca="false">IF(C4337&lt;0,1,-1)</f>
        <v>1</v>
      </c>
      <c r="K4337" s="0" t="n">
        <f aca="false">I4337*J4337</f>
        <v>0.00958199668348765</v>
      </c>
    </row>
    <row r="4338" customFormat="false" ht="16" hidden="false" customHeight="false" outlineLevel="0" collapsed="false">
      <c r="A4338" s="0" t="s">
        <v>4343</v>
      </c>
      <c r="B4338" s="0" t="n">
        <v>16.1744010047158</v>
      </c>
      <c r="C4338" s="0" t="n">
        <v>0.196252856397263</v>
      </c>
      <c r="D4338" s="0" t="n">
        <v>2.66349984403122</v>
      </c>
      <c r="E4338" s="0" t="n">
        <v>0.228245495747355</v>
      </c>
      <c r="F4338" s="0" t="n">
        <v>0.859832329898398</v>
      </c>
      <c r="G4338" s="0" t="n">
        <v>0.389881475046245</v>
      </c>
      <c r="H4338" s="0" t="n">
        <v>0.97817825304838</v>
      </c>
      <c r="I4338" s="0" t="n">
        <f aca="false">-LOG10(H4338)</f>
        <v>0.00958199668348765</v>
      </c>
      <c r="J4338" s="0" t="n">
        <f aca="false">IF(C4338&lt;0,1,-1)</f>
        <v>-1</v>
      </c>
      <c r="K4338" s="0" t="n">
        <f aca="false">I4338*J4338</f>
        <v>-0.00958199668348765</v>
      </c>
    </row>
    <row r="4339" customFormat="false" ht="16" hidden="false" customHeight="false" outlineLevel="0" collapsed="false">
      <c r="A4339" s="0" t="s">
        <v>4344</v>
      </c>
      <c r="B4339" s="0" t="n">
        <v>188.464658753111</v>
      </c>
      <c r="C4339" s="0" t="n">
        <v>0.268444599338059</v>
      </c>
      <c r="D4339" s="0" t="n">
        <v>0.32512435904907</v>
      </c>
      <c r="E4339" s="0" t="n">
        <v>0.303479450134782</v>
      </c>
      <c r="F4339" s="0" t="n">
        <v>0.884556101636658</v>
      </c>
      <c r="G4339" s="0" t="n">
        <v>0.376396091788168</v>
      </c>
      <c r="H4339" s="0" t="n">
        <v>0.97817825304838</v>
      </c>
      <c r="I4339" s="0" t="n">
        <f aca="false">-LOG10(H4339)</f>
        <v>0.00958199668348765</v>
      </c>
      <c r="J4339" s="0" t="n">
        <f aca="false">IF(C4339&lt;0,1,-1)</f>
        <v>-1</v>
      </c>
      <c r="K4339" s="0" t="n">
        <f aca="false">I4339*J4339</f>
        <v>-0.00958199668348765</v>
      </c>
    </row>
    <row r="4340" customFormat="false" ht="16" hidden="false" customHeight="false" outlineLevel="0" collapsed="false">
      <c r="A4340" s="0" t="s">
        <v>4345</v>
      </c>
      <c r="B4340" s="0" t="n">
        <v>192.334285447894</v>
      </c>
      <c r="C4340" s="0" t="n">
        <v>0.302266685689091</v>
      </c>
      <c r="D4340" s="0" t="n">
        <v>0.396764438287934</v>
      </c>
      <c r="E4340" s="0" t="n">
        <v>0.340363007999443</v>
      </c>
      <c r="F4340" s="0" t="n">
        <v>0.888071495976397</v>
      </c>
      <c r="G4340" s="0" t="n">
        <v>0.374502294106082</v>
      </c>
      <c r="H4340" s="0" t="n">
        <v>0.97817825304838</v>
      </c>
      <c r="I4340" s="0" t="n">
        <f aca="false">-LOG10(H4340)</f>
        <v>0.00958199668348765</v>
      </c>
      <c r="J4340" s="0" t="n">
        <f aca="false">IF(C4340&lt;0,1,-1)</f>
        <v>-1</v>
      </c>
      <c r="K4340" s="0" t="n">
        <f aca="false">I4340*J4340</f>
        <v>-0.00958199668348765</v>
      </c>
    </row>
    <row r="4341" customFormat="false" ht="16" hidden="false" customHeight="false" outlineLevel="0" collapsed="false">
      <c r="A4341" s="0" t="s">
        <v>4346</v>
      </c>
      <c r="B4341" s="0" t="n">
        <v>235.722778832489</v>
      </c>
      <c r="C4341" s="0" t="n">
        <v>-0.325380300075959</v>
      </c>
      <c r="D4341" s="0" t="n">
        <v>-0.488226713342251</v>
      </c>
      <c r="E4341" s="0" t="n">
        <v>0.377003462824096</v>
      </c>
      <c r="F4341" s="0" t="n">
        <v>-0.863069791557263</v>
      </c>
      <c r="G4341" s="0" t="n">
        <v>0.388099095752098</v>
      </c>
      <c r="H4341" s="0" t="n">
        <v>0.97817825304838</v>
      </c>
      <c r="I4341" s="0" t="n">
        <f aca="false">-LOG10(H4341)</f>
        <v>0.00958199668348765</v>
      </c>
      <c r="J4341" s="0" t="n">
        <f aca="false">IF(C4341&lt;0,1,-1)</f>
        <v>1</v>
      </c>
      <c r="K4341" s="0" t="n">
        <f aca="false">I4341*J4341</f>
        <v>0.00958199668348765</v>
      </c>
    </row>
    <row r="4342" customFormat="false" ht="16" hidden="false" customHeight="false" outlineLevel="0" collapsed="false">
      <c r="A4342" s="0" t="s">
        <v>4347</v>
      </c>
      <c r="B4342" s="0" t="n">
        <v>222.496306207571</v>
      </c>
      <c r="C4342" s="0" t="n">
        <v>0.260203832009652</v>
      </c>
      <c r="D4342" s="0" t="n">
        <v>0.31521024145643</v>
      </c>
      <c r="E4342" s="0" t="n">
        <v>0.303543735179887</v>
      </c>
      <c r="F4342" s="0" t="n">
        <v>0.857220235019671</v>
      </c>
      <c r="G4342" s="0" t="n">
        <v>0.39132318145585</v>
      </c>
      <c r="H4342" s="0" t="n">
        <v>0.97817825304838</v>
      </c>
      <c r="I4342" s="0" t="n">
        <f aca="false">-LOG10(H4342)</f>
        <v>0.00958199668348765</v>
      </c>
      <c r="J4342" s="0" t="n">
        <f aca="false">IF(C4342&lt;0,1,-1)</f>
        <v>-1</v>
      </c>
      <c r="K4342" s="0" t="n">
        <f aca="false">I4342*J4342</f>
        <v>-0.00958199668348765</v>
      </c>
    </row>
    <row r="4343" customFormat="false" ht="16" hidden="false" customHeight="false" outlineLevel="0" collapsed="false">
      <c r="A4343" s="0" t="s">
        <v>4348</v>
      </c>
      <c r="B4343" s="0" t="n">
        <v>229.198099231201</v>
      </c>
      <c r="C4343" s="0" t="n">
        <v>0.322024296231366</v>
      </c>
      <c r="D4343" s="0" t="n">
        <v>0.482142702982369</v>
      </c>
      <c r="E4343" s="0" t="n">
        <v>0.37643007857101</v>
      </c>
      <c r="F4343" s="0" t="n">
        <v>0.85546908858565</v>
      </c>
      <c r="G4343" s="0" t="n">
        <v>0.3922915100447</v>
      </c>
      <c r="H4343" s="0" t="n">
        <v>0.97817825304838</v>
      </c>
      <c r="I4343" s="0" t="n">
        <f aca="false">-LOG10(H4343)</f>
        <v>0.00958199668348765</v>
      </c>
      <c r="J4343" s="0" t="n">
        <f aca="false">IF(C4343&lt;0,1,-1)</f>
        <v>-1</v>
      </c>
      <c r="K4343" s="0" t="n">
        <f aca="false">I4343*J4343</f>
        <v>-0.00958199668348765</v>
      </c>
    </row>
    <row r="4344" customFormat="false" ht="16" hidden="false" customHeight="false" outlineLevel="0" collapsed="false">
      <c r="A4344" s="0" t="s">
        <v>4349</v>
      </c>
      <c r="B4344" s="0" t="n">
        <v>222.659392613442</v>
      </c>
      <c r="C4344" s="0" t="n">
        <v>0.293164778856109</v>
      </c>
      <c r="D4344" s="0" t="n">
        <v>0.383942403230948</v>
      </c>
      <c r="E4344" s="0" t="n">
        <v>0.339680486394079</v>
      </c>
      <c r="F4344" s="0" t="n">
        <v>0.863060407055573</v>
      </c>
      <c r="G4344" s="0" t="n">
        <v>0.388104255189468</v>
      </c>
      <c r="H4344" s="0" t="n">
        <v>0.97817825304838</v>
      </c>
      <c r="I4344" s="0" t="n">
        <f aca="false">-LOG10(H4344)</f>
        <v>0.00958199668348765</v>
      </c>
      <c r="J4344" s="0" t="n">
        <f aca="false">IF(C4344&lt;0,1,-1)</f>
        <v>-1</v>
      </c>
      <c r="K4344" s="0" t="n">
        <f aca="false">I4344*J4344</f>
        <v>-0.00958199668348765</v>
      </c>
    </row>
    <row r="4345" customFormat="false" ht="16" hidden="false" customHeight="false" outlineLevel="0" collapsed="false">
      <c r="A4345" s="0" t="s">
        <v>4350</v>
      </c>
      <c r="B4345" s="0" t="n">
        <v>1181.88506905624</v>
      </c>
      <c r="C4345" s="0" t="n">
        <v>0.200435444132578</v>
      </c>
      <c r="D4345" s="0" t="n">
        <v>0.221665256149091</v>
      </c>
      <c r="E4345" s="0" t="n">
        <v>0.235357334351637</v>
      </c>
      <c r="F4345" s="0" t="n">
        <v>0.85162183147909</v>
      </c>
      <c r="G4345" s="0" t="n">
        <v>0.394424018591614</v>
      </c>
      <c r="H4345" s="0" t="n">
        <v>0.97817825304838</v>
      </c>
      <c r="I4345" s="0" t="n">
        <f aca="false">-LOG10(H4345)</f>
        <v>0.00958199668348765</v>
      </c>
      <c r="J4345" s="0" t="n">
        <f aca="false">IF(C4345&lt;0,1,-1)</f>
        <v>-1</v>
      </c>
      <c r="K4345" s="0" t="n">
        <f aca="false">I4345*J4345</f>
        <v>-0.00958199668348765</v>
      </c>
    </row>
    <row r="4346" customFormat="false" ht="16" hidden="false" customHeight="false" outlineLevel="0" collapsed="false">
      <c r="A4346" s="0" t="s">
        <v>4351</v>
      </c>
      <c r="B4346" s="0" t="n">
        <v>678.667156522777</v>
      </c>
      <c r="C4346" s="0" t="n">
        <v>-0.281105566990083</v>
      </c>
      <c r="D4346" s="0" t="n">
        <v>-0.350654129635027</v>
      </c>
      <c r="E4346" s="0" t="n">
        <v>0.3188775159185</v>
      </c>
      <c r="F4346" s="0" t="n">
        <v>-0.881547155121245</v>
      </c>
      <c r="G4346" s="0" t="n">
        <v>0.378021743026758</v>
      </c>
      <c r="H4346" s="0" t="n">
        <v>0.97817825304838</v>
      </c>
      <c r="I4346" s="0" t="n">
        <f aca="false">-LOG10(H4346)</f>
        <v>0.00958199668348765</v>
      </c>
      <c r="J4346" s="0" t="n">
        <f aca="false">IF(C4346&lt;0,1,-1)</f>
        <v>1</v>
      </c>
      <c r="K4346" s="0" t="n">
        <f aca="false">I4346*J4346</f>
        <v>0.00958199668348765</v>
      </c>
    </row>
    <row r="4347" customFormat="false" ht="16" hidden="false" customHeight="false" outlineLevel="0" collapsed="false">
      <c r="A4347" s="0" t="s">
        <v>4352</v>
      </c>
      <c r="B4347" s="0" t="n">
        <v>205.161925896069</v>
      </c>
      <c r="C4347" s="0" t="n">
        <v>0.312447466851492</v>
      </c>
      <c r="D4347" s="0" t="n">
        <v>1.06610869116991</v>
      </c>
      <c r="E4347" s="0" t="n">
        <v>0.36567258135474</v>
      </c>
      <c r="F4347" s="0" t="n">
        <v>0.854445979225295</v>
      </c>
      <c r="G4347" s="0" t="n">
        <v>0.392857929054936</v>
      </c>
      <c r="H4347" s="0" t="n">
        <v>0.97817825304838</v>
      </c>
      <c r="I4347" s="0" t="n">
        <f aca="false">-LOG10(H4347)</f>
        <v>0.00958199668348765</v>
      </c>
      <c r="J4347" s="0" t="n">
        <f aca="false">IF(C4347&lt;0,1,-1)</f>
        <v>-1</v>
      </c>
      <c r="K4347" s="0" t="n">
        <f aca="false">I4347*J4347</f>
        <v>-0.00958199668348765</v>
      </c>
    </row>
    <row r="4348" customFormat="false" ht="16" hidden="false" customHeight="false" outlineLevel="0" collapsed="false">
      <c r="A4348" s="0" t="s">
        <v>4353</v>
      </c>
      <c r="B4348" s="0" t="n">
        <v>478.727386024074</v>
      </c>
      <c r="C4348" s="0" t="n">
        <v>-0.323718565343427</v>
      </c>
      <c r="D4348" s="0" t="n">
        <v>-0.500681412413016</v>
      </c>
      <c r="E4348" s="0" t="n">
        <v>0.382199940475658</v>
      </c>
      <c r="F4348" s="0" t="n">
        <v>-0.846987482364731</v>
      </c>
      <c r="G4348" s="0" t="n">
        <v>0.397002098650254</v>
      </c>
      <c r="H4348" s="0" t="n">
        <v>0.97817825304838</v>
      </c>
      <c r="I4348" s="0" t="n">
        <f aca="false">-LOG10(H4348)</f>
        <v>0.00958199668348765</v>
      </c>
      <c r="J4348" s="0" t="n">
        <f aca="false">IF(C4348&lt;0,1,-1)</f>
        <v>1</v>
      </c>
      <c r="K4348" s="0" t="n">
        <f aca="false">I4348*J4348</f>
        <v>0.00958199668348765</v>
      </c>
    </row>
    <row r="4349" customFormat="false" ht="16" hidden="false" customHeight="false" outlineLevel="0" collapsed="false">
      <c r="A4349" s="0" t="s">
        <v>4354</v>
      </c>
      <c r="B4349" s="0" t="n">
        <v>50.5140668778531</v>
      </c>
      <c r="C4349" s="0" t="n">
        <v>-0.294465826192049</v>
      </c>
      <c r="D4349" s="0" t="n">
        <v>-1.25492336132551</v>
      </c>
      <c r="E4349" s="0" t="n">
        <v>0.342109432485591</v>
      </c>
      <c r="F4349" s="0" t="n">
        <v>-0.860735771161326</v>
      </c>
      <c r="G4349" s="0" t="n">
        <v>0.389383586916839</v>
      </c>
      <c r="H4349" s="0" t="n">
        <v>0.97817825304838</v>
      </c>
      <c r="I4349" s="0" t="n">
        <f aca="false">-LOG10(H4349)</f>
        <v>0.00958199668348765</v>
      </c>
      <c r="J4349" s="0" t="n">
        <f aca="false">IF(C4349&lt;0,1,-1)</f>
        <v>1</v>
      </c>
      <c r="K4349" s="0" t="n">
        <f aca="false">I4349*J4349</f>
        <v>0.00958199668348765</v>
      </c>
    </row>
    <row r="4350" customFormat="false" ht="16" hidden="false" customHeight="false" outlineLevel="0" collapsed="false">
      <c r="A4350" s="0" t="s">
        <v>4355</v>
      </c>
      <c r="B4350" s="0" t="n">
        <v>4237.55711883441</v>
      </c>
      <c r="C4350" s="0" t="n">
        <v>-0.186016669279634</v>
      </c>
      <c r="D4350" s="0" t="n">
        <v>-0.202707743492419</v>
      </c>
      <c r="E4350" s="0" t="n">
        <v>0.21980194855164</v>
      </c>
      <c r="F4350" s="0" t="n">
        <v>-0.846292175776282</v>
      </c>
      <c r="G4350" s="0" t="n">
        <v>0.397389771581845</v>
      </c>
      <c r="H4350" s="0" t="n">
        <v>0.97817825304838</v>
      </c>
      <c r="I4350" s="0" t="n">
        <f aca="false">-LOG10(H4350)</f>
        <v>0.00958199668348765</v>
      </c>
      <c r="J4350" s="0" t="n">
        <f aca="false">IF(C4350&lt;0,1,-1)</f>
        <v>1</v>
      </c>
      <c r="K4350" s="0" t="n">
        <f aca="false">I4350*J4350</f>
        <v>0.00958199668348765</v>
      </c>
    </row>
    <row r="4351" customFormat="false" ht="16" hidden="false" customHeight="false" outlineLevel="0" collapsed="false">
      <c r="A4351" s="0" t="s">
        <v>4356</v>
      </c>
      <c r="B4351" s="0" t="n">
        <v>65.4254118056234</v>
      </c>
      <c r="C4351" s="0" t="n">
        <v>-0.298663710738413</v>
      </c>
      <c r="D4351" s="0" t="n">
        <v>-1.2518498823146</v>
      </c>
      <c r="E4351" s="0" t="n">
        <v>0.3440799855674</v>
      </c>
      <c r="F4351" s="0" t="n">
        <v>-0.868006635857956</v>
      </c>
      <c r="G4351" s="0" t="n">
        <v>0.385390699923453</v>
      </c>
      <c r="H4351" s="0" t="n">
        <v>0.97817825304838</v>
      </c>
      <c r="I4351" s="0" t="n">
        <f aca="false">-LOG10(H4351)</f>
        <v>0.00958199668348765</v>
      </c>
      <c r="J4351" s="0" t="n">
        <f aca="false">IF(C4351&lt;0,1,-1)</f>
        <v>1</v>
      </c>
      <c r="K4351" s="0" t="n">
        <f aca="false">I4351*J4351</f>
        <v>0.00958199668348765</v>
      </c>
    </row>
    <row r="4352" customFormat="false" ht="16" hidden="false" customHeight="false" outlineLevel="0" collapsed="false">
      <c r="A4352" s="0" t="s">
        <v>4357</v>
      </c>
      <c r="B4352" s="0" t="n">
        <v>985.050179175344</v>
      </c>
      <c r="C4352" s="0" t="n">
        <v>0.177616092925895</v>
      </c>
      <c r="D4352" s="0" t="n">
        <v>0.191310111829075</v>
      </c>
      <c r="E4352" s="0" t="n">
        <v>0.206129030238733</v>
      </c>
      <c r="F4352" s="0" t="n">
        <v>0.861674324670255</v>
      </c>
      <c r="G4352" s="0" t="n">
        <v>0.388866758239895</v>
      </c>
      <c r="H4352" s="0" t="n">
        <v>0.97817825304838</v>
      </c>
      <c r="I4352" s="0" t="n">
        <f aca="false">-LOG10(H4352)</f>
        <v>0.00958199668348765</v>
      </c>
      <c r="J4352" s="0" t="n">
        <f aca="false">IF(C4352&lt;0,1,-1)</f>
        <v>-1</v>
      </c>
      <c r="K4352" s="0" t="n">
        <f aca="false">I4352*J4352</f>
        <v>-0.00958199668348765</v>
      </c>
    </row>
    <row r="4353" customFormat="false" ht="16" hidden="false" customHeight="false" outlineLevel="0" collapsed="false">
      <c r="A4353" s="0" t="s">
        <v>4358</v>
      </c>
      <c r="B4353" s="0" t="n">
        <v>39.1078616245264</v>
      </c>
      <c r="C4353" s="0" t="n">
        <v>-0.332072362668964</v>
      </c>
      <c r="D4353" s="0" t="n">
        <v>-1.04131987839965</v>
      </c>
      <c r="E4353" s="0" t="n">
        <v>0.374045188428259</v>
      </c>
      <c r="F4353" s="0" t="n">
        <v>-0.887786751286215</v>
      </c>
      <c r="G4353" s="0" t="n">
        <v>0.374655470864325</v>
      </c>
      <c r="H4353" s="0" t="n">
        <v>0.97817825304838</v>
      </c>
      <c r="I4353" s="0" t="n">
        <f aca="false">-LOG10(H4353)</f>
        <v>0.00958199668348765</v>
      </c>
      <c r="J4353" s="0" t="n">
        <f aca="false">IF(C4353&lt;0,1,-1)</f>
        <v>1</v>
      </c>
      <c r="K4353" s="0" t="n">
        <f aca="false">I4353*J4353</f>
        <v>0.00958199668348765</v>
      </c>
    </row>
    <row r="4354" customFormat="false" ht="16" hidden="false" customHeight="false" outlineLevel="0" collapsed="false">
      <c r="A4354" s="0" t="s">
        <v>4359</v>
      </c>
      <c r="B4354" s="0" t="n">
        <v>542.89594670661</v>
      </c>
      <c r="C4354" s="0" t="n">
        <v>0.303260670334011</v>
      </c>
      <c r="D4354" s="0" t="n">
        <v>0.410535155791305</v>
      </c>
      <c r="E4354" s="0" t="n">
        <v>0.351182548798404</v>
      </c>
      <c r="F4354" s="0" t="n">
        <v>0.863541401392635</v>
      </c>
      <c r="G4354" s="0" t="n">
        <v>0.387839866609165</v>
      </c>
      <c r="H4354" s="0" t="n">
        <v>0.97817825304838</v>
      </c>
      <c r="I4354" s="0" t="n">
        <f aca="false">-LOG10(H4354)</f>
        <v>0.00958199668348765</v>
      </c>
      <c r="J4354" s="0" t="n">
        <f aca="false">IF(C4354&lt;0,1,-1)</f>
        <v>-1</v>
      </c>
      <c r="K4354" s="0" t="n">
        <f aca="false">I4354*J4354</f>
        <v>-0.00958199668348765</v>
      </c>
    </row>
    <row r="4355" customFormat="false" ht="16" hidden="false" customHeight="false" outlineLevel="0" collapsed="false">
      <c r="A4355" s="0" t="s">
        <v>4360</v>
      </c>
      <c r="B4355" s="0" t="n">
        <v>44.6053229677885</v>
      </c>
      <c r="C4355" s="0" t="n">
        <v>0.33156848021994</v>
      </c>
      <c r="D4355" s="0" t="n">
        <v>0.909633821417399</v>
      </c>
      <c r="E4355" s="0" t="n">
        <v>0.385683896371541</v>
      </c>
      <c r="F4355" s="0" t="n">
        <v>0.859689718288186</v>
      </c>
      <c r="G4355" s="0" t="n">
        <v>0.389960103926134</v>
      </c>
      <c r="H4355" s="0" t="n">
        <v>0.97817825304838</v>
      </c>
      <c r="I4355" s="0" t="n">
        <f aca="false">-LOG10(H4355)</f>
        <v>0.00958199668348765</v>
      </c>
      <c r="J4355" s="0" t="n">
        <f aca="false">IF(C4355&lt;0,1,-1)</f>
        <v>-1</v>
      </c>
      <c r="K4355" s="0" t="n">
        <f aca="false">I4355*J4355</f>
        <v>-0.00958199668348765</v>
      </c>
    </row>
    <row r="4356" customFormat="false" ht="16" hidden="false" customHeight="false" outlineLevel="0" collapsed="false">
      <c r="A4356" s="0" t="s">
        <v>4361</v>
      </c>
      <c r="B4356" s="0" t="n">
        <v>131.285714504308</v>
      </c>
      <c r="C4356" s="0" t="n">
        <v>0.336484265651653</v>
      </c>
      <c r="D4356" s="0" t="n">
        <v>0.550159964063442</v>
      </c>
      <c r="E4356" s="0" t="n">
        <v>0.389615301424328</v>
      </c>
      <c r="F4356" s="0" t="n">
        <v>0.863632060705927</v>
      </c>
      <c r="G4356" s="0" t="n">
        <v>0.387790046121557</v>
      </c>
      <c r="H4356" s="0" t="n">
        <v>0.97817825304838</v>
      </c>
      <c r="I4356" s="0" t="n">
        <f aca="false">-LOG10(H4356)</f>
        <v>0.00958199668348765</v>
      </c>
      <c r="J4356" s="0" t="n">
        <f aca="false">IF(C4356&lt;0,1,-1)</f>
        <v>-1</v>
      </c>
      <c r="K4356" s="0" t="n">
        <f aca="false">I4356*J4356</f>
        <v>-0.00958199668348765</v>
      </c>
    </row>
    <row r="4357" customFormat="false" ht="16" hidden="false" customHeight="false" outlineLevel="0" collapsed="false">
      <c r="A4357" s="0" t="s">
        <v>4362</v>
      </c>
      <c r="B4357" s="0" t="n">
        <v>802.251480213948</v>
      </c>
      <c r="C4357" s="0" t="n">
        <v>0.245740668650468</v>
      </c>
      <c r="D4357" s="0" t="n">
        <v>0.289359119785122</v>
      </c>
      <c r="E4357" s="0" t="n">
        <v>0.28603937640606</v>
      </c>
      <c r="F4357" s="0" t="n">
        <v>0.859114824462545</v>
      </c>
      <c r="G4357" s="0" t="n">
        <v>0.390277169269911</v>
      </c>
      <c r="H4357" s="0" t="n">
        <v>0.97817825304838</v>
      </c>
      <c r="I4357" s="0" t="n">
        <f aca="false">-LOG10(H4357)</f>
        <v>0.00958199668348765</v>
      </c>
      <c r="J4357" s="0" t="n">
        <f aca="false">IF(C4357&lt;0,1,-1)</f>
        <v>-1</v>
      </c>
      <c r="K4357" s="0" t="n">
        <f aca="false">I4357*J4357</f>
        <v>-0.00958199668348765</v>
      </c>
    </row>
    <row r="4358" customFormat="false" ht="16" hidden="false" customHeight="false" outlineLevel="0" collapsed="false">
      <c r="A4358" s="0" t="s">
        <v>4363</v>
      </c>
      <c r="B4358" s="0" t="n">
        <v>1349.55394391432</v>
      </c>
      <c r="C4358" s="0" t="n">
        <v>0.179603529551718</v>
      </c>
      <c r="D4358" s="0" t="n">
        <v>0.194340363440322</v>
      </c>
      <c r="E4358" s="0" t="n">
        <v>0.211696179919135</v>
      </c>
      <c r="F4358" s="0" t="n">
        <v>0.84840231703909</v>
      </c>
      <c r="G4358" s="0" t="n">
        <v>0.396213952716574</v>
      </c>
      <c r="H4358" s="0" t="n">
        <v>0.97817825304838</v>
      </c>
      <c r="I4358" s="0" t="n">
        <f aca="false">-LOG10(H4358)</f>
        <v>0.00958199668348765</v>
      </c>
      <c r="J4358" s="0" t="n">
        <f aca="false">IF(C4358&lt;0,1,-1)</f>
        <v>-1</v>
      </c>
      <c r="K4358" s="0" t="n">
        <f aca="false">I4358*J4358</f>
        <v>-0.00958199668348765</v>
      </c>
    </row>
    <row r="4359" customFormat="false" ht="16" hidden="false" customHeight="false" outlineLevel="0" collapsed="false">
      <c r="A4359" s="0" t="s">
        <v>4364</v>
      </c>
      <c r="B4359" s="0" t="n">
        <v>659.216972362013</v>
      </c>
      <c r="C4359" s="0" t="n">
        <v>0.250489751895359</v>
      </c>
      <c r="D4359" s="0" t="n">
        <v>0.297090966417032</v>
      </c>
      <c r="E4359" s="0" t="n">
        <v>0.290807926329244</v>
      </c>
      <c r="F4359" s="0" t="n">
        <v>0.861358062200004</v>
      </c>
      <c r="G4359" s="0" t="n">
        <v>0.389040866282564</v>
      </c>
      <c r="H4359" s="0" t="n">
        <v>0.97817825304838</v>
      </c>
      <c r="I4359" s="0" t="n">
        <f aca="false">-LOG10(H4359)</f>
        <v>0.00958199668348765</v>
      </c>
      <c r="J4359" s="0" t="n">
        <f aca="false">IF(C4359&lt;0,1,-1)</f>
        <v>-1</v>
      </c>
      <c r="K4359" s="0" t="n">
        <f aca="false">I4359*J4359</f>
        <v>-0.00958199668348765</v>
      </c>
    </row>
    <row r="4360" customFormat="false" ht="16" hidden="false" customHeight="false" outlineLevel="0" collapsed="false">
      <c r="A4360" s="0" t="s">
        <v>4365</v>
      </c>
      <c r="B4360" s="0" t="n">
        <v>478.944892891312</v>
      </c>
      <c r="C4360" s="0" t="n">
        <v>-0.261434790913484</v>
      </c>
      <c r="D4360" s="0" t="n">
        <v>-0.312355938313096</v>
      </c>
      <c r="E4360" s="0" t="n">
        <v>0.295314637274059</v>
      </c>
      <c r="F4360" s="0" t="n">
        <v>-0.88527542463419</v>
      </c>
      <c r="G4360" s="0" t="n">
        <v>0.376008101163068</v>
      </c>
      <c r="H4360" s="0" t="n">
        <v>0.97817825304838</v>
      </c>
      <c r="I4360" s="0" t="n">
        <f aca="false">-LOG10(H4360)</f>
        <v>0.00958199668348765</v>
      </c>
      <c r="J4360" s="0" t="n">
        <f aca="false">IF(C4360&lt;0,1,-1)</f>
        <v>1</v>
      </c>
      <c r="K4360" s="0" t="n">
        <f aca="false">I4360*J4360</f>
        <v>0.00958199668348765</v>
      </c>
    </row>
    <row r="4361" customFormat="false" ht="16" hidden="false" customHeight="false" outlineLevel="0" collapsed="false">
      <c r="A4361" s="0" t="s">
        <v>4366</v>
      </c>
      <c r="B4361" s="0" t="n">
        <v>350.003496779925</v>
      </c>
      <c r="C4361" s="0" t="n">
        <v>-0.246013487354049</v>
      </c>
      <c r="D4361" s="0" t="n">
        <v>-0.289206001686493</v>
      </c>
      <c r="E4361" s="0" t="n">
        <v>0.285041051667118</v>
      </c>
      <c r="F4361" s="0" t="n">
        <v>-0.8630808998044</v>
      </c>
      <c r="G4361" s="0" t="n">
        <v>0.388092988683182</v>
      </c>
      <c r="H4361" s="0" t="n">
        <v>0.97817825304838</v>
      </c>
      <c r="I4361" s="0" t="n">
        <f aca="false">-LOG10(H4361)</f>
        <v>0.00958199668348765</v>
      </c>
      <c r="J4361" s="0" t="n">
        <f aca="false">IF(C4361&lt;0,1,-1)</f>
        <v>1</v>
      </c>
      <c r="K4361" s="0" t="n">
        <f aca="false">I4361*J4361</f>
        <v>0.00958199668348765</v>
      </c>
    </row>
    <row r="4362" customFormat="false" ht="16" hidden="false" customHeight="false" outlineLevel="0" collapsed="false">
      <c r="A4362" s="0" t="s">
        <v>4367</v>
      </c>
      <c r="B4362" s="0" t="n">
        <v>943.029113244895</v>
      </c>
      <c r="C4362" s="0" t="n">
        <v>-0.187836141492672</v>
      </c>
      <c r="D4362" s="0" t="n">
        <v>-0.205118265525098</v>
      </c>
      <c r="E4362" s="0" t="n">
        <v>0.222046895506781</v>
      </c>
      <c r="F4362" s="0" t="n">
        <v>-0.845930050334504</v>
      </c>
      <c r="G4362" s="0" t="n">
        <v>0.397591767464447</v>
      </c>
      <c r="H4362" s="0" t="n">
        <v>0.97817825304838</v>
      </c>
      <c r="I4362" s="0" t="n">
        <f aca="false">-LOG10(H4362)</f>
        <v>0.00958199668348765</v>
      </c>
      <c r="J4362" s="0" t="n">
        <f aca="false">IF(C4362&lt;0,1,-1)</f>
        <v>1</v>
      </c>
      <c r="K4362" s="0" t="n">
        <f aca="false">I4362*J4362</f>
        <v>0.00958199668348765</v>
      </c>
    </row>
    <row r="4363" customFormat="false" ht="16" hidden="false" customHeight="false" outlineLevel="0" collapsed="false">
      <c r="A4363" s="0" t="s">
        <v>4368</v>
      </c>
      <c r="B4363" s="0" t="n">
        <v>586.448280524764</v>
      </c>
      <c r="C4363" s="0" t="n">
        <v>0.191630683592235</v>
      </c>
      <c r="D4363" s="0" t="n">
        <v>0.210110970464336</v>
      </c>
      <c r="E4363" s="0" t="n">
        <v>0.226418747876021</v>
      </c>
      <c r="F4363" s="0" t="n">
        <v>0.846355195362026</v>
      </c>
      <c r="G4363" s="0" t="n">
        <v>0.397354625177451</v>
      </c>
      <c r="H4363" s="0" t="n">
        <v>0.97817825304838</v>
      </c>
      <c r="I4363" s="0" t="n">
        <f aca="false">-LOG10(H4363)</f>
        <v>0.00958199668348765</v>
      </c>
      <c r="J4363" s="0" t="n">
        <f aca="false">IF(C4363&lt;0,1,-1)</f>
        <v>-1</v>
      </c>
      <c r="K4363" s="0" t="n">
        <f aca="false">I4363*J4363</f>
        <v>-0.00958199668348765</v>
      </c>
    </row>
    <row r="4364" customFormat="false" ht="16" hidden="false" customHeight="false" outlineLevel="0" collapsed="false">
      <c r="A4364" s="0" t="s">
        <v>4369</v>
      </c>
      <c r="B4364" s="0" t="n">
        <v>297.267857112579</v>
      </c>
      <c r="C4364" s="0" t="n">
        <v>0.324711772986832</v>
      </c>
      <c r="D4364" s="0" t="n">
        <v>0.469834117350457</v>
      </c>
      <c r="E4364" s="0" t="n">
        <v>0.369427914749994</v>
      </c>
      <c r="F4364" s="0" t="n">
        <v>0.87895841116007</v>
      </c>
      <c r="G4364" s="0" t="n">
        <v>0.37942382590951</v>
      </c>
      <c r="H4364" s="0" t="n">
        <v>0.97817825304838</v>
      </c>
      <c r="I4364" s="0" t="n">
        <f aca="false">-LOG10(H4364)</f>
        <v>0.00958199668348765</v>
      </c>
      <c r="J4364" s="0" t="n">
        <f aca="false">IF(C4364&lt;0,1,-1)</f>
        <v>-1</v>
      </c>
      <c r="K4364" s="0" t="n">
        <f aca="false">I4364*J4364</f>
        <v>-0.00958199668348765</v>
      </c>
    </row>
    <row r="4365" customFormat="false" ht="16" hidden="false" customHeight="false" outlineLevel="0" collapsed="false">
      <c r="A4365" s="0" t="s">
        <v>4370</v>
      </c>
      <c r="B4365" s="0" t="n">
        <v>431.663298457215</v>
      </c>
      <c r="C4365" s="0" t="n">
        <v>0.263982122466086</v>
      </c>
      <c r="D4365" s="0" t="n">
        <v>0.31974251283705</v>
      </c>
      <c r="E4365" s="0" t="n">
        <v>0.303278108179034</v>
      </c>
      <c r="F4365" s="0" t="n">
        <v>0.870429204571038</v>
      </c>
      <c r="G4365" s="0" t="n">
        <v>0.38406589248411</v>
      </c>
      <c r="H4365" s="0" t="n">
        <v>0.97817825304838</v>
      </c>
      <c r="I4365" s="0" t="n">
        <f aca="false">-LOG10(H4365)</f>
        <v>0.00958199668348765</v>
      </c>
      <c r="J4365" s="0" t="n">
        <f aca="false">IF(C4365&lt;0,1,-1)</f>
        <v>-1</v>
      </c>
      <c r="K4365" s="0" t="n">
        <f aca="false">I4365*J4365</f>
        <v>-0.00958199668348765</v>
      </c>
    </row>
    <row r="4366" customFormat="false" ht="16" hidden="false" customHeight="false" outlineLevel="0" collapsed="false">
      <c r="A4366" s="0" t="s">
        <v>4371</v>
      </c>
      <c r="B4366" s="0" t="n">
        <v>32.301932483151</v>
      </c>
      <c r="C4366" s="0" t="n">
        <v>-0.341816465130788</v>
      </c>
      <c r="D4366" s="0" t="n">
        <v>-0.596208100518887</v>
      </c>
      <c r="E4366" s="0" t="n">
        <v>0.395430499818959</v>
      </c>
      <c r="F4366" s="0" t="n">
        <v>-0.864416035908415</v>
      </c>
      <c r="G4366" s="0" t="n">
        <v>0.387359386837515</v>
      </c>
      <c r="H4366" s="0" t="n">
        <v>0.97817825304838</v>
      </c>
      <c r="I4366" s="0" t="n">
        <f aca="false">-LOG10(H4366)</f>
        <v>0.00958199668348765</v>
      </c>
      <c r="J4366" s="0" t="n">
        <f aca="false">IF(C4366&lt;0,1,-1)</f>
        <v>1</v>
      </c>
      <c r="K4366" s="0" t="n">
        <f aca="false">I4366*J4366</f>
        <v>0.00958199668348765</v>
      </c>
    </row>
    <row r="4367" customFormat="false" ht="16" hidden="false" customHeight="false" outlineLevel="0" collapsed="false">
      <c r="A4367" s="0" t="s">
        <v>4372</v>
      </c>
      <c r="B4367" s="0" t="n">
        <v>177.572843365644</v>
      </c>
      <c r="C4367" s="0" t="n">
        <v>-0.286963906265481</v>
      </c>
      <c r="D4367" s="0" t="n">
        <v>-0.371533326303163</v>
      </c>
      <c r="E4367" s="0" t="n">
        <v>0.335315652400917</v>
      </c>
      <c r="F4367" s="0" t="n">
        <v>-0.855802299149387</v>
      </c>
      <c r="G4367" s="0" t="n">
        <v>0.392107143283793</v>
      </c>
      <c r="H4367" s="0" t="n">
        <v>0.97817825304838</v>
      </c>
      <c r="I4367" s="0" t="n">
        <f aca="false">-LOG10(H4367)</f>
        <v>0.00958199668348765</v>
      </c>
      <c r="J4367" s="0" t="n">
        <f aca="false">IF(C4367&lt;0,1,-1)</f>
        <v>1</v>
      </c>
      <c r="K4367" s="0" t="n">
        <f aca="false">I4367*J4367</f>
        <v>0.00958199668348765</v>
      </c>
    </row>
    <row r="4368" customFormat="false" ht="16" hidden="false" customHeight="false" outlineLevel="0" collapsed="false">
      <c r="A4368" s="0" t="s">
        <v>4373</v>
      </c>
      <c r="B4368" s="0" t="n">
        <v>38.8002795835374</v>
      </c>
      <c r="C4368" s="0" t="n">
        <v>0.325861111512284</v>
      </c>
      <c r="D4368" s="0" t="n">
        <v>0.475851903734558</v>
      </c>
      <c r="E4368" s="0" t="n">
        <v>0.371394131138253</v>
      </c>
      <c r="F4368" s="0" t="n">
        <v>0.877399733037195</v>
      </c>
      <c r="G4368" s="0" t="n">
        <v>0.380269558114356</v>
      </c>
      <c r="H4368" s="0" t="n">
        <v>0.97817825304838</v>
      </c>
      <c r="I4368" s="0" t="n">
        <f aca="false">-LOG10(H4368)</f>
        <v>0.00958199668348765</v>
      </c>
      <c r="J4368" s="0" t="n">
        <f aca="false">IF(C4368&lt;0,1,-1)</f>
        <v>-1</v>
      </c>
      <c r="K4368" s="0" t="n">
        <f aca="false">I4368*J4368</f>
        <v>-0.00958199668348765</v>
      </c>
    </row>
    <row r="4369" customFormat="false" ht="16" hidden="false" customHeight="false" outlineLevel="0" collapsed="false">
      <c r="A4369" s="0" t="s">
        <v>4374</v>
      </c>
      <c r="B4369" s="0" t="n">
        <v>40.9023764091174</v>
      </c>
      <c r="C4369" s="0" t="n">
        <v>-0.332828247238357</v>
      </c>
      <c r="D4369" s="0" t="n">
        <v>-0.504867580669104</v>
      </c>
      <c r="E4369" s="0" t="n">
        <v>0.379075026369829</v>
      </c>
      <c r="F4369" s="0" t="n">
        <v>-0.878000986838015</v>
      </c>
      <c r="G4369" s="0" t="n">
        <v>0.379943183179993</v>
      </c>
      <c r="H4369" s="0" t="n">
        <v>0.97817825304838</v>
      </c>
      <c r="I4369" s="0" t="n">
        <f aca="false">-LOG10(H4369)</f>
        <v>0.00958199668348765</v>
      </c>
      <c r="J4369" s="0" t="n">
        <f aca="false">IF(C4369&lt;0,1,-1)</f>
        <v>1</v>
      </c>
      <c r="K4369" s="0" t="n">
        <f aca="false">I4369*J4369</f>
        <v>0.00958199668348765</v>
      </c>
    </row>
    <row r="4370" customFormat="false" ht="16" hidden="false" customHeight="false" outlineLevel="0" collapsed="false">
      <c r="A4370" s="0" t="s">
        <v>4375</v>
      </c>
      <c r="B4370" s="0" t="n">
        <v>851.430303432271</v>
      </c>
      <c r="C4370" s="0" t="n">
        <v>0.212678412355158</v>
      </c>
      <c r="D4370" s="0" t="n">
        <v>0.237609810389341</v>
      </c>
      <c r="E4370" s="0" t="n">
        <v>0.244995406476421</v>
      </c>
      <c r="F4370" s="0" t="n">
        <v>0.868091428382051</v>
      </c>
      <c r="G4370" s="0" t="n">
        <v>0.385344283123305</v>
      </c>
      <c r="H4370" s="0" t="n">
        <v>0.97817825304838</v>
      </c>
      <c r="I4370" s="0" t="n">
        <f aca="false">-LOG10(H4370)</f>
        <v>0.00958199668348765</v>
      </c>
      <c r="J4370" s="0" t="n">
        <f aca="false">IF(C4370&lt;0,1,-1)</f>
        <v>-1</v>
      </c>
      <c r="K4370" s="0" t="n">
        <f aca="false">I4370*J4370</f>
        <v>-0.00958199668348765</v>
      </c>
    </row>
    <row r="4371" customFormat="false" ht="16" hidden="false" customHeight="false" outlineLevel="0" collapsed="false">
      <c r="A4371" s="0" t="s">
        <v>4376</v>
      </c>
      <c r="B4371" s="0" t="n">
        <v>572.932186938431</v>
      </c>
      <c r="C4371" s="0" t="n">
        <v>-0.213319071311005</v>
      </c>
      <c r="D4371" s="0" t="n">
        <v>-0.239949650259432</v>
      </c>
      <c r="E4371" s="0" t="n">
        <v>0.251152957111078</v>
      </c>
      <c r="F4371" s="0" t="n">
        <v>-0.849359186388792</v>
      </c>
      <c r="G4371" s="0" t="n">
        <v>0.395681456265545</v>
      </c>
      <c r="H4371" s="0" t="n">
        <v>0.97817825304838</v>
      </c>
      <c r="I4371" s="0" t="n">
        <f aca="false">-LOG10(H4371)</f>
        <v>0.00958199668348765</v>
      </c>
      <c r="J4371" s="0" t="n">
        <f aca="false">IF(C4371&lt;0,1,-1)</f>
        <v>1</v>
      </c>
      <c r="K4371" s="0" t="n">
        <f aca="false">I4371*J4371</f>
        <v>0.00958199668348765</v>
      </c>
    </row>
    <row r="4372" customFormat="false" ht="16" hidden="false" customHeight="false" outlineLevel="0" collapsed="false">
      <c r="A4372" s="0" t="s">
        <v>4377</v>
      </c>
      <c r="B4372" s="0" t="n">
        <v>597.198536491729</v>
      </c>
      <c r="C4372" s="0" t="n">
        <v>0.221200674206857</v>
      </c>
      <c r="D4372" s="0" t="n">
        <v>0.250313727032234</v>
      </c>
      <c r="E4372" s="0" t="n">
        <v>0.256307401620955</v>
      </c>
      <c r="F4372" s="0" t="n">
        <v>0.863028819331499</v>
      </c>
      <c r="G4372" s="0" t="n">
        <v>0.388121621883079</v>
      </c>
      <c r="H4372" s="0" t="n">
        <v>0.97817825304838</v>
      </c>
      <c r="I4372" s="0" t="n">
        <f aca="false">-LOG10(H4372)</f>
        <v>0.00958199668348765</v>
      </c>
      <c r="J4372" s="0" t="n">
        <f aca="false">IF(C4372&lt;0,1,-1)</f>
        <v>-1</v>
      </c>
      <c r="K4372" s="0" t="n">
        <f aca="false">I4372*J4372</f>
        <v>-0.00958199668348765</v>
      </c>
    </row>
    <row r="4373" customFormat="false" ht="16" hidden="false" customHeight="false" outlineLevel="0" collapsed="false">
      <c r="A4373" s="0" t="s">
        <v>4378</v>
      </c>
      <c r="B4373" s="0" t="n">
        <v>623.415596770412</v>
      </c>
      <c r="C4373" s="0" t="n">
        <v>-0.242174176131707</v>
      </c>
      <c r="D4373" s="0" t="n">
        <v>-0.282990364976593</v>
      </c>
      <c r="E4373" s="0" t="n">
        <v>0.280898083567669</v>
      </c>
      <c r="F4373" s="0" t="n">
        <v>-0.862142500425307</v>
      </c>
      <c r="G4373" s="0" t="n">
        <v>0.388609106362954</v>
      </c>
      <c r="H4373" s="0" t="n">
        <v>0.97817825304838</v>
      </c>
      <c r="I4373" s="0" t="n">
        <f aca="false">-LOG10(H4373)</f>
        <v>0.00958199668348765</v>
      </c>
      <c r="J4373" s="0" t="n">
        <f aca="false">IF(C4373&lt;0,1,-1)</f>
        <v>1</v>
      </c>
      <c r="K4373" s="0" t="n">
        <f aca="false">I4373*J4373</f>
        <v>0.00958199668348765</v>
      </c>
    </row>
    <row r="4374" customFormat="false" ht="16" hidden="false" customHeight="false" outlineLevel="0" collapsed="false">
      <c r="A4374" s="0" t="s">
        <v>4379</v>
      </c>
      <c r="B4374" s="0" t="n">
        <v>375.098044689465</v>
      </c>
      <c r="C4374" s="0" t="n">
        <v>-0.2231815072208</v>
      </c>
      <c r="D4374" s="0" t="n">
        <v>-0.255528704401729</v>
      </c>
      <c r="E4374" s="0" t="n">
        <v>0.265807714081322</v>
      </c>
      <c r="F4374" s="0" t="n">
        <v>-0.839635177602555</v>
      </c>
      <c r="G4374" s="0" t="n">
        <v>0.401112969264393</v>
      </c>
      <c r="H4374" s="0" t="n">
        <v>0.97817825304838</v>
      </c>
      <c r="I4374" s="0" t="n">
        <f aca="false">-LOG10(H4374)</f>
        <v>0.00958199668348765</v>
      </c>
      <c r="J4374" s="0" t="n">
        <f aca="false">IF(C4374&lt;0,1,-1)</f>
        <v>1</v>
      </c>
      <c r="K4374" s="0" t="n">
        <f aca="false">I4374*J4374</f>
        <v>0.00958199668348765</v>
      </c>
    </row>
    <row r="4375" customFormat="false" ht="16" hidden="false" customHeight="false" outlineLevel="0" collapsed="false">
      <c r="A4375" s="0" t="s">
        <v>4380</v>
      </c>
      <c r="B4375" s="0" t="n">
        <v>1530.98328062543</v>
      </c>
      <c r="C4375" s="0" t="n">
        <v>0.224066833067905</v>
      </c>
      <c r="D4375" s="0" t="n">
        <v>0.254689851956651</v>
      </c>
      <c r="E4375" s="0" t="n">
        <v>0.260075333194798</v>
      </c>
      <c r="F4375" s="0" t="n">
        <v>0.861545884861282</v>
      </c>
      <c r="G4375" s="0" t="n">
        <v>0.388937460889066</v>
      </c>
      <c r="H4375" s="0" t="n">
        <v>0.97817825304838</v>
      </c>
      <c r="I4375" s="0" t="n">
        <f aca="false">-LOG10(H4375)</f>
        <v>0.00958199668348765</v>
      </c>
      <c r="J4375" s="0" t="n">
        <f aca="false">IF(C4375&lt;0,1,-1)</f>
        <v>-1</v>
      </c>
      <c r="K4375" s="0" t="n">
        <f aca="false">I4375*J4375</f>
        <v>-0.00958199668348765</v>
      </c>
    </row>
    <row r="4376" customFormat="false" ht="16" hidden="false" customHeight="false" outlineLevel="0" collapsed="false">
      <c r="A4376" s="0" t="s">
        <v>4381</v>
      </c>
      <c r="B4376" s="0" t="n">
        <v>351.519513229543</v>
      </c>
      <c r="C4376" s="0" t="n">
        <v>0.256686763144235</v>
      </c>
      <c r="D4376" s="0" t="n">
        <v>0.304960854629867</v>
      </c>
      <c r="E4376" s="0" t="n">
        <v>0.291749449814555</v>
      </c>
      <c r="F4376" s="0" t="n">
        <v>0.879819184945826</v>
      </c>
      <c r="G4376" s="0" t="n">
        <v>0.378957269913744</v>
      </c>
      <c r="H4376" s="0" t="n">
        <v>0.97817825304838</v>
      </c>
      <c r="I4376" s="0" t="n">
        <f aca="false">-LOG10(H4376)</f>
        <v>0.00958199668348765</v>
      </c>
      <c r="J4376" s="0" t="n">
        <f aca="false">IF(C4376&lt;0,1,-1)</f>
        <v>-1</v>
      </c>
      <c r="K4376" s="0" t="n">
        <f aca="false">I4376*J4376</f>
        <v>-0.00958199668348765</v>
      </c>
    </row>
    <row r="4377" customFormat="false" ht="16" hidden="false" customHeight="false" outlineLevel="0" collapsed="false">
      <c r="A4377" s="0" t="s">
        <v>4382</v>
      </c>
      <c r="B4377" s="0" t="n">
        <v>252.612007236408</v>
      </c>
      <c r="C4377" s="0" t="n">
        <v>-0.320526802079349</v>
      </c>
      <c r="D4377" s="0" t="n">
        <v>-0.483557785601151</v>
      </c>
      <c r="E4377" s="0" t="n">
        <v>0.377909567756672</v>
      </c>
      <c r="F4377" s="0" t="n">
        <v>-0.848157414965819</v>
      </c>
      <c r="G4377" s="0" t="n">
        <v>0.396350309888982</v>
      </c>
      <c r="H4377" s="0" t="n">
        <v>0.97817825304838</v>
      </c>
      <c r="I4377" s="0" t="n">
        <f aca="false">-LOG10(H4377)</f>
        <v>0.00958199668348765</v>
      </c>
      <c r="J4377" s="0" t="n">
        <f aca="false">IF(C4377&lt;0,1,-1)</f>
        <v>1</v>
      </c>
      <c r="K4377" s="0" t="n">
        <f aca="false">I4377*J4377</f>
        <v>0.00958199668348765</v>
      </c>
    </row>
    <row r="4378" customFormat="false" ht="16" hidden="false" customHeight="false" outlineLevel="0" collapsed="false">
      <c r="A4378" s="0" t="s">
        <v>4383</v>
      </c>
      <c r="B4378" s="0" t="n">
        <v>1096.51500834322</v>
      </c>
      <c r="C4378" s="0" t="n">
        <v>0.151647684278739</v>
      </c>
      <c r="D4378" s="0" t="n">
        <v>0.160164406052047</v>
      </c>
      <c r="E4378" s="0" t="n">
        <v>0.17938392379965</v>
      </c>
      <c r="F4378" s="0" t="n">
        <v>0.845380572944268</v>
      </c>
      <c r="G4378" s="0" t="n">
        <v>0.397898387655093</v>
      </c>
      <c r="H4378" s="0" t="n">
        <v>0.97817825304838</v>
      </c>
      <c r="I4378" s="0" t="n">
        <f aca="false">-LOG10(H4378)</f>
        <v>0.00958199668348765</v>
      </c>
      <c r="J4378" s="0" t="n">
        <f aca="false">IF(C4378&lt;0,1,-1)</f>
        <v>-1</v>
      </c>
      <c r="K4378" s="0" t="n">
        <f aca="false">I4378*J4378</f>
        <v>-0.00958199668348765</v>
      </c>
    </row>
    <row r="4379" customFormat="false" ht="16" hidden="false" customHeight="false" outlineLevel="0" collapsed="false">
      <c r="A4379" s="0" t="s">
        <v>4384</v>
      </c>
      <c r="B4379" s="0" t="n">
        <v>716.572525759887</v>
      </c>
      <c r="C4379" s="0" t="n">
        <v>0.181487076110887</v>
      </c>
      <c r="D4379" s="0" t="n">
        <v>0.195153553246814</v>
      </c>
      <c r="E4379" s="0" t="n">
        <v>0.204111000707401</v>
      </c>
      <c r="F4379" s="0" t="n">
        <v>0.889158719921492</v>
      </c>
      <c r="G4379" s="0" t="n">
        <v>0.373917784556331</v>
      </c>
      <c r="H4379" s="0" t="n">
        <v>0.97817825304838</v>
      </c>
      <c r="I4379" s="0" t="n">
        <f aca="false">-LOG10(H4379)</f>
        <v>0.00958199668348765</v>
      </c>
      <c r="J4379" s="0" t="n">
        <f aca="false">IF(C4379&lt;0,1,-1)</f>
        <v>-1</v>
      </c>
      <c r="K4379" s="0" t="n">
        <f aca="false">I4379*J4379</f>
        <v>-0.00958199668348765</v>
      </c>
    </row>
    <row r="4380" customFormat="false" ht="16" hidden="false" customHeight="false" outlineLevel="0" collapsed="false">
      <c r="A4380" s="0" t="s">
        <v>4385</v>
      </c>
      <c r="B4380" s="0" t="n">
        <v>1498.75248965775</v>
      </c>
      <c r="C4380" s="0" t="n">
        <v>0.194717869802416</v>
      </c>
      <c r="D4380" s="0" t="n">
        <v>0.214494101277734</v>
      </c>
      <c r="E4380" s="0" t="n">
        <v>0.231284543192135</v>
      </c>
      <c r="F4380" s="0" t="n">
        <v>0.841897461520628</v>
      </c>
      <c r="G4380" s="0" t="n">
        <v>0.399845351365543</v>
      </c>
      <c r="H4380" s="0" t="n">
        <v>0.97817825304838</v>
      </c>
      <c r="I4380" s="0" t="n">
        <f aca="false">-LOG10(H4380)</f>
        <v>0.00958199668348765</v>
      </c>
      <c r="J4380" s="0" t="n">
        <f aca="false">IF(C4380&lt;0,1,-1)</f>
        <v>-1</v>
      </c>
      <c r="K4380" s="0" t="n">
        <f aca="false">I4380*J4380</f>
        <v>-0.00958199668348765</v>
      </c>
    </row>
    <row r="4381" customFormat="false" ht="16" hidden="false" customHeight="false" outlineLevel="0" collapsed="false">
      <c r="A4381" s="0" t="s">
        <v>4386</v>
      </c>
      <c r="B4381" s="0" t="n">
        <v>133.018214791974</v>
      </c>
      <c r="C4381" s="0" t="n">
        <v>-0.331922693685038</v>
      </c>
      <c r="D4381" s="0" t="n">
        <v>-0.831765489281592</v>
      </c>
      <c r="E4381" s="0" t="n">
        <v>0.39196344263983</v>
      </c>
      <c r="F4381" s="0" t="n">
        <v>-0.846820538797127</v>
      </c>
      <c r="G4381" s="0" t="n">
        <v>0.397095158355794</v>
      </c>
      <c r="H4381" s="0" t="n">
        <v>0.97817825304838</v>
      </c>
      <c r="I4381" s="0" t="n">
        <f aca="false">-LOG10(H4381)</f>
        <v>0.00958199668348765</v>
      </c>
      <c r="J4381" s="0" t="n">
        <f aca="false">IF(C4381&lt;0,1,-1)</f>
        <v>1</v>
      </c>
      <c r="K4381" s="0" t="n">
        <f aca="false">I4381*J4381</f>
        <v>0.00958199668348765</v>
      </c>
    </row>
    <row r="4382" customFormat="false" ht="16" hidden="false" customHeight="false" outlineLevel="0" collapsed="false">
      <c r="A4382" s="0" t="s">
        <v>4387</v>
      </c>
      <c r="B4382" s="0" t="n">
        <v>841.818944482436</v>
      </c>
      <c r="C4382" s="0" t="n">
        <v>0.2026056720355</v>
      </c>
      <c r="D4382" s="0" t="n">
        <v>0.224535248526168</v>
      </c>
      <c r="E4382" s="0" t="n">
        <v>0.237414450069229</v>
      </c>
      <c r="F4382" s="0" t="n">
        <v>0.853383911452827</v>
      </c>
      <c r="G4382" s="0" t="n">
        <v>0.393446440446428</v>
      </c>
      <c r="H4382" s="0" t="n">
        <v>0.97817825304838</v>
      </c>
      <c r="I4382" s="0" t="n">
        <f aca="false">-LOG10(H4382)</f>
        <v>0.00958199668348765</v>
      </c>
      <c r="J4382" s="0" t="n">
        <f aca="false">IF(C4382&lt;0,1,-1)</f>
        <v>-1</v>
      </c>
      <c r="K4382" s="0" t="n">
        <f aca="false">I4382*J4382</f>
        <v>-0.00958199668348765</v>
      </c>
    </row>
    <row r="4383" customFormat="false" ht="16" hidden="false" customHeight="false" outlineLevel="0" collapsed="false">
      <c r="A4383" s="0" t="s">
        <v>4388</v>
      </c>
      <c r="B4383" s="0" t="n">
        <v>1584.35331957846</v>
      </c>
      <c r="C4383" s="0" t="n">
        <v>0.267810448997615</v>
      </c>
      <c r="D4383" s="0" t="n">
        <v>0.32604918220907</v>
      </c>
      <c r="E4383" s="0" t="n">
        <v>0.306221264102458</v>
      </c>
      <c r="F4383" s="0" t="n">
        <v>0.874565160530486</v>
      </c>
      <c r="G4383" s="0" t="n">
        <v>0.381810551217035</v>
      </c>
      <c r="H4383" s="0" t="n">
        <v>0.97817825304838</v>
      </c>
      <c r="I4383" s="0" t="n">
        <f aca="false">-LOG10(H4383)</f>
        <v>0.00958199668348765</v>
      </c>
      <c r="J4383" s="0" t="n">
        <f aca="false">IF(C4383&lt;0,1,-1)</f>
        <v>-1</v>
      </c>
      <c r="K4383" s="0" t="n">
        <f aca="false">I4383*J4383</f>
        <v>-0.00958199668348765</v>
      </c>
    </row>
    <row r="4384" customFormat="false" ht="16" hidden="false" customHeight="false" outlineLevel="0" collapsed="false">
      <c r="A4384" s="0" t="s">
        <v>4389</v>
      </c>
      <c r="B4384" s="0" t="n">
        <v>1334.13731991869</v>
      </c>
      <c r="C4384" s="0" t="n">
        <v>0.17860172908394</v>
      </c>
      <c r="D4384" s="0" t="n">
        <v>0.192514592693962</v>
      </c>
      <c r="E4384" s="0" t="n">
        <v>0.20707508850275</v>
      </c>
      <c r="F4384" s="0" t="n">
        <v>0.862497417604957</v>
      </c>
      <c r="G4384" s="0" t="n">
        <v>0.388413853538265</v>
      </c>
      <c r="H4384" s="0" t="n">
        <v>0.97817825304838</v>
      </c>
      <c r="I4384" s="0" t="n">
        <f aca="false">-LOG10(H4384)</f>
        <v>0.00958199668348765</v>
      </c>
      <c r="J4384" s="0" t="n">
        <f aca="false">IF(C4384&lt;0,1,-1)</f>
        <v>-1</v>
      </c>
      <c r="K4384" s="0" t="n">
        <f aca="false">I4384*J4384</f>
        <v>-0.00958199668348765</v>
      </c>
    </row>
    <row r="4385" customFormat="false" ht="16" hidden="false" customHeight="false" outlineLevel="0" collapsed="false">
      <c r="A4385" s="0" t="s">
        <v>4390</v>
      </c>
      <c r="B4385" s="0" t="n">
        <v>129.11154703579</v>
      </c>
      <c r="C4385" s="0" t="n">
        <v>-0.337044616789187</v>
      </c>
      <c r="D4385" s="0" t="n">
        <v>-0.899885091809356</v>
      </c>
      <c r="E4385" s="0" t="n">
        <v>0.387602189698012</v>
      </c>
      <c r="F4385" s="0" t="n">
        <v>-0.869563242281435</v>
      </c>
      <c r="G4385" s="0" t="n">
        <v>0.384539132781355</v>
      </c>
      <c r="H4385" s="0" t="n">
        <v>0.97817825304838</v>
      </c>
      <c r="I4385" s="0" t="n">
        <f aca="false">-LOG10(H4385)</f>
        <v>0.00958199668348765</v>
      </c>
      <c r="J4385" s="0" t="n">
        <f aca="false">IF(C4385&lt;0,1,-1)</f>
        <v>1</v>
      </c>
      <c r="K4385" s="0" t="n">
        <f aca="false">I4385*J4385</f>
        <v>0.00958199668348765</v>
      </c>
    </row>
    <row r="4386" customFormat="false" ht="16" hidden="false" customHeight="false" outlineLevel="0" collapsed="false">
      <c r="A4386" s="0" t="s">
        <v>4391</v>
      </c>
      <c r="B4386" s="0" t="n">
        <v>424.874637603718</v>
      </c>
      <c r="C4386" s="0" t="n">
        <v>-0.321403951246021</v>
      </c>
      <c r="D4386" s="0" t="n">
        <v>-0.469880353973396</v>
      </c>
      <c r="E4386" s="0" t="n">
        <v>0.371741651397231</v>
      </c>
      <c r="F4386" s="0" t="n">
        <v>-0.864589561158912</v>
      </c>
      <c r="G4386" s="0" t="n">
        <v>0.387264104045536</v>
      </c>
      <c r="H4386" s="0" t="n">
        <v>0.97817825304838</v>
      </c>
      <c r="I4386" s="0" t="n">
        <f aca="false">-LOG10(H4386)</f>
        <v>0.00958199668348765</v>
      </c>
      <c r="J4386" s="0" t="n">
        <f aca="false">IF(C4386&lt;0,1,-1)</f>
        <v>1</v>
      </c>
      <c r="K4386" s="0" t="n">
        <f aca="false">I4386*J4386</f>
        <v>0.00958199668348765</v>
      </c>
    </row>
    <row r="4387" customFormat="false" ht="16" hidden="false" customHeight="false" outlineLevel="0" collapsed="false">
      <c r="A4387" s="0" t="s">
        <v>4392</v>
      </c>
      <c r="B4387" s="0" t="n">
        <v>1578.56013716835</v>
      </c>
      <c r="C4387" s="0" t="n">
        <v>0.225456309530842</v>
      </c>
      <c r="D4387" s="0" t="n">
        <v>0.257836445439774</v>
      </c>
      <c r="E4387" s="0" t="n">
        <v>0.265001091384822</v>
      </c>
      <c r="F4387" s="0" t="n">
        <v>0.850775022671306</v>
      </c>
      <c r="G4387" s="0" t="n">
        <v>0.39489433900755</v>
      </c>
      <c r="H4387" s="0" t="n">
        <v>0.97817825304838</v>
      </c>
      <c r="I4387" s="0" t="n">
        <f aca="false">-LOG10(H4387)</f>
        <v>0.00958199668348765</v>
      </c>
      <c r="J4387" s="0" t="n">
        <f aca="false">IF(C4387&lt;0,1,-1)</f>
        <v>-1</v>
      </c>
      <c r="K4387" s="0" t="n">
        <f aca="false">I4387*J4387</f>
        <v>-0.00958199668348765</v>
      </c>
    </row>
    <row r="4388" customFormat="false" ht="16" hidden="false" customHeight="false" outlineLevel="0" collapsed="false">
      <c r="A4388" s="0" t="s">
        <v>4393</v>
      </c>
      <c r="B4388" s="0" t="n">
        <v>112.181799471751</v>
      </c>
      <c r="C4388" s="0" t="n">
        <v>-0.262922879507709</v>
      </c>
      <c r="D4388" s="0" t="n">
        <v>-0.321475287712134</v>
      </c>
      <c r="E4388" s="0" t="n">
        <v>0.308411271668023</v>
      </c>
      <c r="F4388" s="0" t="n">
        <v>-0.852507361633401</v>
      </c>
      <c r="G4388" s="0" t="n">
        <v>0.393932554877457</v>
      </c>
      <c r="H4388" s="0" t="n">
        <v>0.97817825304838</v>
      </c>
      <c r="I4388" s="0" t="n">
        <f aca="false">-LOG10(H4388)</f>
        <v>0.00958199668348765</v>
      </c>
      <c r="J4388" s="0" t="n">
        <f aca="false">IF(C4388&lt;0,1,-1)</f>
        <v>1</v>
      </c>
      <c r="K4388" s="0" t="n">
        <f aca="false">I4388*J4388</f>
        <v>0.00958199668348765</v>
      </c>
    </row>
    <row r="4389" customFormat="false" ht="16" hidden="false" customHeight="false" outlineLevel="0" collapsed="false">
      <c r="A4389" s="0" t="s">
        <v>4394</v>
      </c>
      <c r="B4389" s="0" t="n">
        <v>118.473423839355</v>
      </c>
      <c r="C4389" s="0" t="n">
        <v>0.338529547866973</v>
      </c>
      <c r="D4389" s="0" t="n">
        <v>0.600596643423918</v>
      </c>
      <c r="E4389" s="0" t="n">
        <v>0.396464605889067</v>
      </c>
      <c r="F4389" s="0" t="n">
        <v>0.853870794109918</v>
      </c>
      <c r="G4389" s="0" t="n">
        <v>0.393176583508382</v>
      </c>
      <c r="H4389" s="0" t="n">
        <v>0.97817825304838</v>
      </c>
      <c r="I4389" s="0" t="n">
        <f aca="false">-LOG10(H4389)</f>
        <v>0.00958199668348765</v>
      </c>
      <c r="J4389" s="0" t="n">
        <f aca="false">IF(C4389&lt;0,1,-1)</f>
        <v>-1</v>
      </c>
      <c r="K4389" s="0" t="n">
        <f aca="false">I4389*J4389</f>
        <v>-0.00958199668348765</v>
      </c>
    </row>
    <row r="4390" customFormat="false" ht="16" hidden="false" customHeight="false" outlineLevel="0" collapsed="false">
      <c r="A4390" s="0" t="s">
        <v>4395</v>
      </c>
      <c r="B4390" s="0" t="n">
        <v>133.772816816441</v>
      </c>
      <c r="C4390" s="0" t="n">
        <v>-0.290171512232921</v>
      </c>
      <c r="D4390" s="0" t="n">
        <v>-0.374536954582834</v>
      </c>
      <c r="E4390" s="0" t="n">
        <v>0.333973488597309</v>
      </c>
      <c r="F4390" s="0" t="n">
        <v>-0.868845947777604</v>
      </c>
      <c r="G4390" s="0" t="n">
        <v>0.384931397466408</v>
      </c>
      <c r="H4390" s="0" t="n">
        <v>0.97817825304838</v>
      </c>
      <c r="I4390" s="0" t="n">
        <f aca="false">-LOG10(H4390)</f>
        <v>0.00958199668348765</v>
      </c>
      <c r="J4390" s="0" t="n">
        <f aca="false">IF(C4390&lt;0,1,-1)</f>
        <v>1</v>
      </c>
      <c r="K4390" s="0" t="n">
        <f aca="false">I4390*J4390</f>
        <v>0.00958199668348765</v>
      </c>
    </row>
    <row r="4391" customFormat="false" ht="16" hidden="false" customHeight="false" outlineLevel="0" collapsed="false">
      <c r="A4391" s="0" t="s">
        <v>4396</v>
      </c>
      <c r="B4391" s="0" t="n">
        <v>558.871274677734</v>
      </c>
      <c r="C4391" s="0" t="n">
        <v>0.281755267193456</v>
      </c>
      <c r="D4391" s="0" t="n">
        <v>0.353166822823527</v>
      </c>
      <c r="E4391" s="0" t="n">
        <v>0.321101832419095</v>
      </c>
      <c r="F4391" s="0" t="n">
        <v>0.877463903182326</v>
      </c>
      <c r="G4391" s="0" t="n">
        <v>0.380234716815809</v>
      </c>
      <c r="H4391" s="0" t="n">
        <v>0.97817825304838</v>
      </c>
      <c r="I4391" s="0" t="n">
        <f aca="false">-LOG10(H4391)</f>
        <v>0.00958199668348765</v>
      </c>
      <c r="J4391" s="0" t="n">
        <f aca="false">IF(C4391&lt;0,1,-1)</f>
        <v>-1</v>
      </c>
      <c r="K4391" s="0" t="n">
        <f aca="false">I4391*J4391</f>
        <v>-0.00958199668348765</v>
      </c>
    </row>
    <row r="4392" customFormat="false" ht="16" hidden="false" customHeight="false" outlineLevel="0" collapsed="false">
      <c r="A4392" s="0" t="s">
        <v>4397</v>
      </c>
      <c r="B4392" s="0" t="n">
        <v>31.7332755889029</v>
      </c>
      <c r="C4392" s="0" t="n">
        <v>0.281936724018745</v>
      </c>
      <c r="D4392" s="0" t="n">
        <v>1.3981680867364</v>
      </c>
      <c r="E4392" s="0" t="n">
        <v>0.325626631188623</v>
      </c>
      <c r="F4392" s="0" t="n">
        <v>0.865828212482504</v>
      </c>
      <c r="G4392" s="0" t="n">
        <v>0.386584375278367</v>
      </c>
      <c r="H4392" s="0" t="n">
        <v>0.97817825304838</v>
      </c>
      <c r="I4392" s="0" t="n">
        <f aca="false">-LOG10(H4392)</f>
        <v>0.00958199668348765</v>
      </c>
      <c r="J4392" s="0" t="n">
        <f aca="false">IF(C4392&lt;0,1,-1)</f>
        <v>-1</v>
      </c>
      <c r="K4392" s="0" t="n">
        <f aca="false">I4392*J4392</f>
        <v>-0.00958199668348765</v>
      </c>
    </row>
    <row r="4393" customFormat="false" ht="16" hidden="false" customHeight="false" outlineLevel="0" collapsed="false">
      <c r="A4393" s="0" t="s">
        <v>4398</v>
      </c>
      <c r="B4393" s="0" t="n">
        <v>93.3753918954842</v>
      </c>
      <c r="C4393" s="0" t="n">
        <v>0.339427820260277</v>
      </c>
      <c r="D4393" s="0" t="n">
        <v>0.541955163893883</v>
      </c>
      <c r="E4393" s="0" t="n">
        <v>0.386715078811293</v>
      </c>
      <c r="F4393" s="0" t="n">
        <v>0.877720675655137</v>
      </c>
      <c r="G4393" s="0" t="n">
        <v>0.38009532135904</v>
      </c>
      <c r="H4393" s="0" t="n">
        <v>0.97817825304838</v>
      </c>
      <c r="I4393" s="0" t="n">
        <f aca="false">-LOG10(H4393)</f>
        <v>0.00958199668348765</v>
      </c>
      <c r="J4393" s="0" t="n">
        <f aca="false">IF(C4393&lt;0,1,-1)</f>
        <v>-1</v>
      </c>
      <c r="K4393" s="0" t="n">
        <f aca="false">I4393*J4393</f>
        <v>-0.00958199668348765</v>
      </c>
    </row>
    <row r="4394" customFormat="false" ht="16" hidden="false" customHeight="false" outlineLevel="0" collapsed="false">
      <c r="A4394" s="0" t="s">
        <v>4399</v>
      </c>
      <c r="B4394" s="0" t="n">
        <v>193.342341345151</v>
      </c>
      <c r="C4394" s="0" t="n">
        <v>0.335947325790775</v>
      </c>
      <c r="D4394" s="0" t="n">
        <v>0.535767704246386</v>
      </c>
      <c r="E4394" s="0" t="n">
        <v>0.386604891980517</v>
      </c>
      <c r="F4394" s="0" t="n">
        <v>0.868968119026556</v>
      </c>
      <c r="G4394" s="0" t="n">
        <v>0.384864568763582</v>
      </c>
      <c r="H4394" s="0" t="n">
        <v>0.97817825304838</v>
      </c>
      <c r="I4394" s="0" t="n">
        <f aca="false">-LOG10(H4394)</f>
        <v>0.00958199668348765</v>
      </c>
      <c r="J4394" s="0" t="n">
        <f aca="false">IF(C4394&lt;0,1,-1)</f>
        <v>-1</v>
      </c>
      <c r="K4394" s="0" t="n">
        <f aca="false">I4394*J4394</f>
        <v>-0.00958199668348765</v>
      </c>
    </row>
    <row r="4395" customFormat="false" ht="16" hidden="false" customHeight="false" outlineLevel="0" collapsed="false">
      <c r="A4395" s="0" t="s">
        <v>4400</v>
      </c>
      <c r="B4395" s="0" t="n">
        <v>38.9674136536455</v>
      </c>
      <c r="C4395" s="0" t="n">
        <v>0.270002232603979</v>
      </c>
      <c r="D4395" s="0" t="n">
        <v>1.6256041345796</v>
      </c>
      <c r="E4395" s="0" t="n">
        <v>0.304667332193047</v>
      </c>
      <c r="F4395" s="0" t="n">
        <v>0.886219834139937</v>
      </c>
      <c r="G4395" s="0" t="n">
        <v>0.375499077717042</v>
      </c>
      <c r="H4395" s="0" t="n">
        <v>0.97817825304838</v>
      </c>
      <c r="I4395" s="0" t="n">
        <f aca="false">-LOG10(H4395)</f>
        <v>0.00958199668348765</v>
      </c>
      <c r="J4395" s="0" t="n">
        <f aca="false">IF(C4395&lt;0,1,-1)</f>
        <v>-1</v>
      </c>
      <c r="K4395" s="0" t="n">
        <f aca="false">I4395*J4395</f>
        <v>-0.00958199668348765</v>
      </c>
    </row>
    <row r="4396" customFormat="false" ht="16" hidden="false" customHeight="false" outlineLevel="0" collapsed="false">
      <c r="A4396" s="0" t="s">
        <v>4401</v>
      </c>
      <c r="B4396" s="0" t="n">
        <v>33.3714549454269</v>
      </c>
      <c r="C4396" s="0" t="n">
        <v>0.291315158491563</v>
      </c>
      <c r="D4396" s="0" t="n">
        <v>1.1962343065354</v>
      </c>
      <c r="E4396" s="0" t="n">
        <v>0.346231208833621</v>
      </c>
      <c r="F4396" s="0" t="n">
        <v>0.841389080646257</v>
      </c>
      <c r="G4396" s="0" t="n">
        <v>0.400130000656848</v>
      </c>
      <c r="H4396" s="0" t="n">
        <v>0.97817825304838</v>
      </c>
      <c r="I4396" s="0" t="n">
        <f aca="false">-LOG10(H4396)</f>
        <v>0.00958199668348765</v>
      </c>
      <c r="J4396" s="0" t="n">
        <f aca="false">IF(C4396&lt;0,1,-1)</f>
        <v>-1</v>
      </c>
      <c r="K4396" s="0" t="n">
        <f aca="false">I4396*J4396</f>
        <v>-0.00958199668348765</v>
      </c>
    </row>
    <row r="4397" customFormat="false" ht="16" hidden="false" customHeight="false" outlineLevel="0" collapsed="false">
      <c r="A4397" s="0" t="s">
        <v>4402</v>
      </c>
      <c r="B4397" s="0" t="n">
        <v>603.541142398826</v>
      </c>
      <c r="C4397" s="0" t="n">
        <v>0.258366086062696</v>
      </c>
      <c r="D4397" s="0" t="n">
        <v>0.306411907499911</v>
      </c>
      <c r="E4397" s="0" t="n">
        <v>0.290804396210002</v>
      </c>
      <c r="F4397" s="0" t="n">
        <v>0.888453164497964</v>
      </c>
      <c r="G4397" s="0" t="n">
        <v>0.37429703848187</v>
      </c>
      <c r="H4397" s="0" t="n">
        <v>0.97817825304838</v>
      </c>
      <c r="I4397" s="0" t="n">
        <f aca="false">-LOG10(H4397)</f>
        <v>0.00958199668348765</v>
      </c>
      <c r="J4397" s="0" t="n">
        <f aca="false">IF(C4397&lt;0,1,-1)</f>
        <v>-1</v>
      </c>
      <c r="K4397" s="0" t="n">
        <f aca="false">I4397*J4397</f>
        <v>-0.00958199668348765</v>
      </c>
    </row>
    <row r="4398" customFormat="false" ht="16" hidden="false" customHeight="false" outlineLevel="0" collapsed="false">
      <c r="A4398" s="0" t="s">
        <v>4403</v>
      </c>
      <c r="B4398" s="0" t="n">
        <v>388.041299315051</v>
      </c>
      <c r="C4398" s="0" t="n">
        <v>0.283601961531511</v>
      </c>
      <c r="D4398" s="0" t="n">
        <v>1.31844457795999</v>
      </c>
      <c r="E4398" s="0" t="n">
        <v>0.332447358368282</v>
      </c>
      <c r="F4398" s="0" t="n">
        <v>0.853073289327629</v>
      </c>
      <c r="G4398" s="0" t="n">
        <v>0.393618662777725</v>
      </c>
      <c r="H4398" s="0" t="n">
        <v>0.97817825304838</v>
      </c>
      <c r="I4398" s="0" t="n">
        <f aca="false">-LOG10(H4398)</f>
        <v>0.00958199668348765</v>
      </c>
      <c r="J4398" s="0" t="n">
        <f aca="false">IF(C4398&lt;0,1,-1)</f>
        <v>-1</v>
      </c>
      <c r="K4398" s="0" t="n">
        <f aca="false">I4398*J4398</f>
        <v>-0.00958199668348765</v>
      </c>
    </row>
    <row r="4399" customFormat="false" ht="16" hidden="false" customHeight="false" outlineLevel="0" collapsed="false">
      <c r="A4399" s="0" t="s">
        <v>4404</v>
      </c>
      <c r="B4399" s="0" t="n">
        <v>218.905189352419</v>
      </c>
      <c r="C4399" s="0" t="n">
        <v>-0.317001354139804</v>
      </c>
      <c r="D4399" s="0" t="n">
        <v>-0.474609027494459</v>
      </c>
      <c r="E4399" s="0" t="n">
        <v>0.376628946147169</v>
      </c>
      <c r="F4399" s="0" t="n">
        <v>-0.841680803832679</v>
      </c>
      <c r="G4399" s="0" t="n">
        <v>0.399966646027492</v>
      </c>
      <c r="H4399" s="0" t="n">
        <v>0.97817825304838</v>
      </c>
      <c r="I4399" s="0" t="n">
        <f aca="false">-LOG10(H4399)</f>
        <v>0.00958199668348765</v>
      </c>
      <c r="J4399" s="0" t="n">
        <f aca="false">IF(C4399&lt;0,1,-1)</f>
        <v>1</v>
      </c>
      <c r="K4399" s="0" t="n">
        <f aca="false">I4399*J4399</f>
        <v>0.00958199668348765</v>
      </c>
    </row>
    <row r="4400" customFormat="false" ht="16" hidden="false" customHeight="false" outlineLevel="0" collapsed="false">
      <c r="A4400" s="0" t="s">
        <v>4405</v>
      </c>
      <c r="B4400" s="0" t="n">
        <v>96.8585226545705</v>
      </c>
      <c r="C4400" s="0" t="n">
        <v>-0.324723674717157</v>
      </c>
      <c r="D4400" s="0" t="n">
        <v>-0.493935433011361</v>
      </c>
      <c r="E4400" s="0" t="n">
        <v>0.379374841663117</v>
      </c>
      <c r="F4400" s="0" t="n">
        <v>-0.855944145620256</v>
      </c>
      <c r="G4400" s="0" t="n">
        <v>0.392028675005702</v>
      </c>
      <c r="H4400" s="0" t="n">
        <v>0.97817825304838</v>
      </c>
      <c r="I4400" s="0" t="n">
        <f aca="false">-LOG10(H4400)</f>
        <v>0.00958199668348765</v>
      </c>
      <c r="J4400" s="0" t="n">
        <f aca="false">IF(C4400&lt;0,1,-1)</f>
        <v>1</v>
      </c>
      <c r="K4400" s="0" t="n">
        <f aca="false">I4400*J4400</f>
        <v>0.00958199668348765</v>
      </c>
    </row>
    <row r="4401" customFormat="false" ht="16" hidden="false" customHeight="false" outlineLevel="0" collapsed="false">
      <c r="A4401" s="0" t="s">
        <v>4406</v>
      </c>
      <c r="B4401" s="0" t="n">
        <v>24.6764157860785</v>
      </c>
      <c r="C4401" s="0" t="n">
        <v>0.249856597030079</v>
      </c>
      <c r="D4401" s="0" t="n">
        <v>1.60479630771016</v>
      </c>
      <c r="E4401" s="0" t="n">
        <v>0.29734976493641</v>
      </c>
      <c r="F4401" s="0" t="n">
        <v>0.840278441395481</v>
      </c>
      <c r="G4401" s="0" t="n">
        <v>0.400752286135039</v>
      </c>
      <c r="H4401" s="0" t="n">
        <v>0.97817825304838</v>
      </c>
      <c r="I4401" s="0" t="n">
        <f aca="false">-LOG10(H4401)</f>
        <v>0.00958199668348765</v>
      </c>
      <c r="J4401" s="0" t="n">
        <f aca="false">IF(C4401&lt;0,1,-1)</f>
        <v>-1</v>
      </c>
      <c r="K4401" s="0" t="n">
        <f aca="false">I4401*J4401</f>
        <v>-0.00958199668348765</v>
      </c>
    </row>
    <row r="4402" customFormat="false" ht="16" hidden="false" customHeight="false" outlineLevel="0" collapsed="false">
      <c r="A4402" s="0" t="s">
        <v>4407</v>
      </c>
      <c r="B4402" s="0" t="n">
        <v>235.731338212036</v>
      </c>
      <c r="C4402" s="0" t="n">
        <v>-0.31490019939938</v>
      </c>
      <c r="D4402" s="0" t="n">
        <v>-0.465388801238159</v>
      </c>
      <c r="E4402" s="0" t="n">
        <v>0.374006017637374</v>
      </c>
      <c r="F4402" s="0" t="n">
        <v>-0.841965595603595</v>
      </c>
      <c r="G4402" s="0" t="n">
        <v>0.399807211431533</v>
      </c>
      <c r="H4402" s="0" t="n">
        <v>0.97817825304838</v>
      </c>
      <c r="I4402" s="0" t="n">
        <f aca="false">-LOG10(H4402)</f>
        <v>0.00958199668348765</v>
      </c>
      <c r="J4402" s="0" t="n">
        <f aca="false">IF(C4402&lt;0,1,-1)</f>
        <v>1</v>
      </c>
      <c r="K4402" s="0" t="n">
        <f aca="false">I4402*J4402</f>
        <v>0.00958199668348765</v>
      </c>
    </row>
    <row r="4403" customFormat="false" ht="16" hidden="false" customHeight="false" outlineLevel="0" collapsed="false">
      <c r="A4403" s="0" t="s">
        <v>4408</v>
      </c>
      <c r="B4403" s="0" t="n">
        <v>280.587115124875</v>
      </c>
      <c r="C4403" s="0" t="n">
        <v>0.328095160696538</v>
      </c>
      <c r="D4403" s="0" t="n">
        <v>0.479812225185767</v>
      </c>
      <c r="E4403" s="0" t="n">
        <v>0.371792068183584</v>
      </c>
      <c r="F4403" s="0" t="n">
        <v>0.882469500491147</v>
      </c>
      <c r="G4403" s="0" t="n">
        <v>0.377522966059972</v>
      </c>
      <c r="H4403" s="0" t="n">
        <v>0.97817825304838</v>
      </c>
      <c r="I4403" s="0" t="n">
        <f aca="false">-LOG10(H4403)</f>
        <v>0.00958199668348765</v>
      </c>
      <c r="J4403" s="0" t="n">
        <f aca="false">IF(C4403&lt;0,1,-1)</f>
        <v>-1</v>
      </c>
      <c r="K4403" s="0" t="n">
        <f aca="false">I4403*J4403</f>
        <v>-0.00958199668348765</v>
      </c>
    </row>
    <row r="4404" customFormat="false" ht="16" hidden="false" customHeight="false" outlineLevel="0" collapsed="false">
      <c r="A4404" s="0" t="s">
        <v>4409</v>
      </c>
      <c r="B4404" s="0" t="n">
        <v>272.388782522932</v>
      </c>
      <c r="C4404" s="0" t="n">
        <v>0.289081520548287</v>
      </c>
      <c r="D4404" s="0" t="n">
        <v>0.365198500104682</v>
      </c>
      <c r="E4404" s="0" t="n">
        <v>0.324815882440719</v>
      </c>
      <c r="F4404" s="0" t="n">
        <v>0.88998579249291</v>
      </c>
      <c r="G4404" s="0" t="n">
        <v>0.373473514911756</v>
      </c>
      <c r="H4404" s="0" t="n">
        <v>0.97817825304838</v>
      </c>
      <c r="I4404" s="0" t="n">
        <f aca="false">-LOG10(H4404)</f>
        <v>0.00958199668348765</v>
      </c>
      <c r="J4404" s="0" t="n">
        <f aca="false">IF(C4404&lt;0,1,-1)</f>
        <v>-1</v>
      </c>
      <c r="K4404" s="0" t="n">
        <f aca="false">I4404*J4404</f>
        <v>-0.00958199668348765</v>
      </c>
    </row>
    <row r="4405" customFormat="false" ht="16" hidden="false" customHeight="false" outlineLevel="0" collapsed="false">
      <c r="A4405" s="0" t="s">
        <v>4410</v>
      </c>
      <c r="B4405" s="0" t="n">
        <v>573.717592576439</v>
      </c>
      <c r="C4405" s="0" t="n">
        <v>0.251738829027203</v>
      </c>
      <c r="D4405" s="0" t="n">
        <v>0.300684685131653</v>
      </c>
      <c r="E4405" s="0" t="n">
        <v>0.295218358452732</v>
      </c>
      <c r="F4405" s="0" t="n">
        <v>0.852720780464301</v>
      </c>
      <c r="G4405" s="0" t="n">
        <v>0.393814164215941</v>
      </c>
      <c r="H4405" s="0" t="n">
        <v>0.97817825304838</v>
      </c>
      <c r="I4405" s="0" t="n">
        <f aca="false">-LOG10(H4405)</f>
        <v>0.00958199668348765</v>
      </c>
      <c r="J4405" s="0" t="n">
        <f aca="false">IF(C4405&lt;0,1,-1)</f>
        <v>-1</v>
      </c>
      <c r="K4405" s="0" t="n">
        <f aca="false">I4405*J4405</f>
        <v>-0.00958199668348765</v>
      </c>
    </row>
    <row r="4406" customFormat="false" ht="16" hidden="false" customHeight="false" outlineLevel="0" collapsed="false">
      <c r="A4406" s="0" t="s">
        <v>4411</v>
      </c>
      <c r="B4406" s="0" t="n">
        <v>119.894780126877</v>
      </c>
      <c r="C4406" s="0" t="n">
        <v>0.207885450007434</v>
      </c>
      <c r="D4406" s="0" t="n">
        <v>2.30086131687528</v>
      </c>
      <c r="E4406" s="0" t="n">
        <v>0.244203548548152</v>
      </c>
      <c r="F4406" s="0" t="n">
        <v>0.851279398859528</v>
      </c>
      <c r="G4406" s="0" t="n">
        <v>0.39461416597588</v>
      </c>
      <c r="H4406" s="0" t="n">
        <v>0.97817825304838</v>
      </c>
      <c r="I4406" s="0" t="n">
        <f aca="false">-LOG10(H4406)</f>
        <v>0.00958199668348765</v>
      </c>
      <c r="J4406" s="0" t="n">
        <f aca="false">IF(C4406&lt;0,1,-1)</f>
        <v>-1</v>
      </c>
      <c r="K4406" s="0" t="n">
        <f aca="false">I4406*J4406</f>
        <v>-0.00958199668348765</v>
      </c>
    </row>
    <row r="4407" customFormat="false" ht="16" hidden="false" customHeight="false" outlineLevel="0" collapsed="false">
      <c r="A4407" s="0" t="s">
        <v>4412</v>
      </c>
      <c r="B4407" s="0" t="n">
        <v>767.882738853799</v>
      </c>
      <c r="C4407" s="0" t="n">
        <v>0.172814751802102</v>
      </c>
      <c r="D4407" s="0" t="n">
        <v>0.184661724899738</v>
      </c>
      <c r="E4407" s="0" t="n">
        <v>0.195876888027594</v>
      </c>
      <c r="F4407" s="0" t="n">
        <v>0.88226208585546</v>
      </c>
      <c r="G4407" s="0" t="n">
        <v>0.377635094366681</v>
      </c>
      <c r="H4407" s="0" t="n">
        <v>0.97817825304838</v>
      </c>
      <c r="I4407" s="0" t="n">
        <f aca="false">-LOG10(H4407)</f>
        <v>0.00958199668348765</v>
      </c>
      <c r="J4407" s="0" t="n">
        <f aca="false">IF(C4407&lt;0,1,-1)</f>
        <v>-1</v>
      </c>
      <c r="K4407" s="0" t="n">
        <f aca="false">I4407*J4407</f>
        <v>-0.00958199668348765</v>
      </c>
    </row>
    <row r="4408" customFormat="false" ht="16" hidden="false" customHeight="false" outlineLevel="0" collapsed="false">
      <c r="A4408" s="0" t="s">
        <v>4413</v>
      </c>
      <c r="B4408" s="0" t="n">
        <v>21.0169273662682</v>
      </c>
      <c r="C4408" s="0" t="n">
        <v>0.224409274996249</v>
      </c>
      <c r="D4408" s="0" t="n">
        <v>2.08182061633393</v>
      </c>
      <c r="E4408" s="0" t="n">
        <v>0.260545637543122</v>
      </c>
      <c r="F4408" s="0" t="n">
        <v>0.861305056236485</v>
      </c>
      <c r="G4408" s="0" t="n">
        <v>0.389070051637679</v>
      </c>
      <c r="H4408" s="0" t="n">
        <v>0.97817825304838</v>
      </c>
      <c r="I4408" s="0" t="n">
        <f aca="false">-LOG10(H4408)</f>
        <v>0.00958199668348765</v>
      </c>
      <c r="J4408" s="0" t="n">
        <f aca="false">IF(C4408&lt;0,1,-1)</f>
        <v>-1</v>
      </c>
      <c r="K4408" s="0" t="n">
        <f aca="false">I4408*J4408</f>
        <v>-0.00958199668348765</v>
      </c>
    </row>
    <row r="4409" customFormat="false" ht="16" hidden="false" customHeight="false" outlineLevel="0" collapsed="false">
      <c r="A4409" s="0" t="s">
        <v>4414</v>
      </c>
      <c r="B4409" s="0" t="n">
        <v>104.366653174747</v>
      </c>
      <c r="C4409" s="0" t="n">
        <v>0.349837975789187</v>
      </c>
      <c r="D4409" s="0" t="n">
        <v>0.723523383446759</v>
      </c>
      <c r="E4409" s="0" t="n">
        <v>0.399633757046819</v>
      </c>
      <c r="F4409" s="0" t="n">
        <v>0.875396458933777</v>
      </c>
      <c r="G4409" s="0" t="n">
        <v>0.381358225853502</v>
      </c>
      <c r="H4409" s="0" t="n">
        <v>0.97817825304838</v>
      </c>
      <c r="I4409" s="0" t="n">
        <f aca="false">-LOG10(H4409)</f>
        <v>0.00958199668348765</v>
      </c>
      <c r="J4409" s="0" t="n">
        <f aca="false">IF(C4409&lt;0,1,-1)</f>
        <v>-1</v>
      </c>
      <c r="K4409" s="0" t="n">
        <f aca="false">I4409*J4409</f>
        <v>-0.00958199668348765</v>
      </c>
    </row>
    <row r="4410" customFormat="false" ht="16" hidden="false" customHeight="false" outlineLevel="0" collapsed="false">
      <c r="A4410" s="0" t="s">
        <v>4415</v>
      </c>
      <c r="B4410" s="0" t="n">
        <v>133.7001961585</v>
      </c>
      <c r="C4410" s="0" t="n">
        <v>0.308083583798831</v>
      </c>
      <c r="D4410" s="0" t="n">
        <v>0.438961141832762</v>
      </c>
      <c r="E4410" s="0" t="n">
        <v>0.365769488420904</v>
      </c>
      <c r="F4410" s="0" t="n">
        <v>0.842288910233835</v>
      </c>
      <c r="G4410" s="0" t="n">
        <v>0.399626256966073</v>
      </c>
      <c r="H4410" s="0" t="n">
        <v>0.97817825304838</v>
      </c>
      <c r="I4410" s="0" t="n">
        <f aca="false">-LOG10(H4410)</f>
        <v>0.00958199668348765</v>
      </c>
      <c r="J4410" s="0" t="n">
        <f aca="false">IF(C4410&lt;0,1,-1)</f>
        <v>-1</v>
      </c>
      <c r="K4410" s="0" t="n">
        <f aca="false">I4410*J4410</f>
        <v>-0.00958199668348765</v>
      </c>
    </row>
    <row r="4411" customFormat="false" ht="16" hidden="false" customHeight="false" outlineLevel="0" collapsed="false">
      <c r="A4411" s="0" t="s">
        <v>4416</v>
      </c>
      <c r="B4411" s="0" t="n">
        <v>3634.46262407564</v>
      </c>
      <c r="C4411" s="0" t="n">
        <v>0.276396730126964</v>
      </c>
      <c r="D4411" s="0" t="n">
        <v>0.340798671186202</v>
      </c>
      <c r="E4411" s="0" t="n">
        <v>0.313028438768754</v>
      </c>
      <c r="F4411" s="0" t="n">
        <v>0.882976419695683</v>
      </c>
      <c r="G4411" s="0" t="n">
        <v>0.377249012017571</v>
      </c>
      <c r="H4411" s="0" t="n">
        <v>0.97817825304838</v>
      </c>
      <c r="I4411" s="0" t="n">
        <f aca="false">-LOG10(H4411)</f>
        <v>0.00958199668348765</v>
      </c>
      <c r="J4411" s="0" t="n">
        <f aca="false">IF(C4411&lt;0,1,-1)</f>
        <v>-1</v>
      </c>
      <c r="K4411" s="0" t="n">
        <f aca="false">I4411*J4411</f>
        <v>-0.00958199668348765</v>
      </c>
    </row>
    <row r="4412" customFormat="false" ht="16" hidden="false" customHeight="false" outlineLevel="0" collapsed="false">
      <c r="A4412" s="0" t="s">
        <v>4417</v>
      </c>
      <c r="B4412" s="0" t="n">
        <v>1094.59748282635</v>
      </c>
      <c r="C4412" s="0" t="n">
        <v>0.254157508761736</v>
      </c>
      <c r="D4412" s="0" t="n">
        <v>0.3045933626909</v>
      </c>
      <c r="E4412" s="0" t="n">
        <v>0.297234088085072</v>
      </c>
      <c r="F4412" s="0" t="n">
        <v>0.855075238506943</v>
      </c>
      <c r="G4412" s="0" t="n">
        <v>0.392509496675595</v>
      </c>
      <c r="H4412" s="0" t="n">
        <v>0.97817825304838</v>
      </c>
      <c r="I4412" s="0" t="n">
        <f aca="false">-LOG10(H4412)</f>
        <v>0.00958199668348765</v>
      </c>
      <c r="J4412" s="0" t="n">
        <f aca="false">IF(C4412&lt;0,1,-1)</f>
        <v>-1</v>
      </c>
      <c r="K4412" s="0" t="n">
        <f aca="false">I4412*J4412</f>
        <v>-0.00958199668348765</v>
      </c>
    </row>
    <row r="4413" customFormat="false" ht="16" hidden="false" customHeight="false" outlineLevel="0" collapsed="false">
      <c r="A4413" s="0" t="s">
        <v>4418</v>
      </c>
      <c r="B4413" s="0" t="n">
        <v>233.010941635323</v>
      </c>
      <c r="C4413" s="0" t="n">
        <v>-0.250106825633996</v>
      </c>
      <c r="D4413" s="0" t="n">
        <v>-0.292764797624907</v>
      </c>
      <c r="E4413" s="0" t="n">
        <v>0.282011636172066</v>
      </c>
      <c r="F4413" s="0" t="n">
        <v>-0.886867042186145</v>
      </c>
      <c r="G4413" s="0" t="n">
        <v>0.375150487591115</v>
      </c>
      <c r="H4413" s="0" t="n">
        <v>0.97817825304838</v>
      </c>
      <c r="I4413" s="0" t="n">
        <f aca="false">-LOG10(H4413)</f>
        <v>0.00958199668348765</v>
      </c>
      <c r="J4413" s="0" t="n">
        <f aca="false">IF(C4413&lt;0,1,-1)</f>
        <v>1</v>
      </c>
      <c r="K4413" s="0" t="n">
        <f aca="false">I4413*J4413</f>
        <v>0.00958199668348765</v>
      </c>
    </row>
    <row r="4414" customFormat="false" ht="16" hidden="false" customHeight="false" outlineLevel="0" collapsed="false">
      <c r="A4414" s="0" t="s">
        <v>4419</v>
      </c>
      <c r="B4414" s="0" t="n">
        <v>2433.58341532533</v>
      </c>
      <c r="C4414" s="0" t="n">
        <v>-0.173972420023828</v>
      </c>
      <c r="D4414" s="0" t="n">
        <v>-0.187060712710787</v>
      </c>
      <c r="E4414" s="0" t="n">
        <v>0.204000407105997</v>
      </c>
      <c r="F4414" s="0" t="n">
        <v>-0.852804278637706</v>
      </c>
      <c r="G4414" s="0" t="n">
        <v>0.393767850811239</v>
      </c>
      <c r="H4414" s="0" t="n">
        <v>0.97817825304838</v>
      </c>
      <c r="I4414" s="0" t="n">
        <f aca="false">-LOG10(H4414)</f>
        <v>0.00958199668348765</v>
      </c>
      <c r="J4414" s="0" t="n">
        <f aca="false">IF(C4414&lt;0,1,-1)</f>
        <v>1</v>
      </c>
      <c r="K4414" s="0" t="n">
        <f aca="false">I4414*J4414</f>
        <v>0.00958199668348765</v>
      </c>
    </row>
    <row r="4415" customFormat="false" ht="16" hidden="false" customHeight="false" outlineLevel="0" collapsed="false">
      <c r="A4415" s="0" t="s">
        <v>4420</v>
      </c>
      <c r="B4415" s="0" t="n">
        <v>1132.08570961561</v>
      </c>
      <c r="C4415" s="0" t="n">
        <v>0.169842422147394</v>
      </c>
      <c r="D4415" s="0" t="n">
        <v>0.181075630376644</v>
      </c>
      <c r="E4415" s="0" t="n">
        <v>0.192858480742283</v>
      </c>
      <c r="F4415" s="0" t="n">
        <v>0.880658301847534</v>
      </c>
      <c r="G4415" s="0" t="n">
        <v>0.378502792349229</v>
      </c>
      <c r="H4415" s="0" t="n">
        <v>0.97817825304838</v>
      </c>
      <c r="I4415" s="0" t="n">
        <f aca="false">-LOG10(H4415)</f>
        <v>0.00958199668348765</v>
      </c>
      <c r="J4415" s="0" t="n">
        <f aca="false">IF(C4415&lt;0,1,-1)</f>
        <v>-1</v>
      </c>
      <c r="K4415" s="0" t="n">
        <f aca="false">I4415*J4415</f>
        <v>-0.00958199668348765</v>
      </c>
    </row>
    <row r="4416" customFormat="false" ht="16" hidden="false" customHeight="false" outlineLevel="0" collapsed="false">
      <c r="A4416" s="0" t="s">
        <v>4421</v>
      </c>
      <c r="B4416" s="0" t="n">
        <v>292.144668839097</v>
      </c>
      <c r="C4416" s="0" t="n">
        <v>-0.2404274955098</v>
      </c>
      <c r="D4416" s="0" t="n">
        <v>-0.279581900958818</v>
      </c>
      <c r="E4416" s="0" t="n">
        <v>0.27761088015676</v>
      </c>
      <c r="F4416" s="0" t="n">
        <v>-0.866059339511608</v>
      </c>
      <c r="G4416" s="0" t="n">
        <v>0.386457621455321</v>
      </c>
      <c r="H4416" s="0" t="n">
        <v>0.97817825304838</v>
      </c>
      <c r="I4416" s="0" t="n">
        <f aca="false">-LOG10(H4416)</f>
        <v>0.00958199668348765</v>
      </c>
      <c r="J4416" s="0" t="n">
        <f aca="false">IF(C4416&lt;0,1,-1)</f>
        <v>1</v>
      </c>
      <c r="K4416" s="0" t="n">
        <f aca="false">I4416*J4416</f>
        <v>0.00958199668348765</v>
      </c>
    </row>
    <row r="4417" customFormat="false" ht="16" hidden="false" customHeight="false" outlineLevel="0" collapsed="false">
      <c r="A4417" s="0" t="s">
        <v>4422</v>
      </c>
      <c r="B4417" s="0" t="n">
        <v>626.257266554561</v>
      </c>
      <c r="C4417" s="0" t="n">
        <v>0.180386625386562</v>
      </c>
      <c r="D4417" s="0" t="n">
        <v>0.19418714936577</v>
      </c>
      <c r="E4417" s="0" t="n">
        <v>0.20541600334807</v>
      </c>
      <c r="F4417" s="0" t="n">
        <v>0.878152736137619</v>
      </c>
      <c r="G4417" s="0" t="n">
        <v>0.379860837254764</v>
      </c>
      <c r="H4417" s="0" t="n">
        <v>0.97817825304838</v>
      </c>
      <c r="I4417" s="0" t="n">
        <f aca="false">-LOG10(H4417)</f>
        <v>0.00958199668348765</v>
      </c>
      <c r="J4417" s="0" t="n">
        <f aca="false">IF(C4417&lt;0,1,-1)</f>
        <v>-1</v>
      </c>
      <c r="K4417" s="0" t="n">
        <f aca="false">I4417*J4417</f>
        <v>-0.00958199668348765</v>
      </c>
    </row>
    <row r="4418" customFormat="false" ht="16" hidden="false" customHeight="false" outlineLevel="0" collapsed="false">
      <c r="A4418" s="0" t="s">
        <v>4423</v>
      </c>
      <c r="B4418" s="0" t="n">
        <v>39.1491032118112</v>
      </c>
      <c r="C4418" s="0" t="n">
        <v>-0.318554286852627</v>
      </c>
      <c r="D4418" s="0" t="n">
        <v>-1.09743261668848</v>
      </c>
      <c r="E4418" s="0" t="n">
        <v>0.364769369326848</v>
      </c>
      <c r="F4418" s="0" t="n">
        <v>-0.873303280482384</v>
      </c>
      <c r="G4418" s="0" t="n">
        <v>0.382497792958598</v>
      </c>
      <c r="H4418" s="0" t="n">
        <v>0.97817825304838</v>
      </c>
      <c r="I4418" s="0" t="n">
        <f aca="false">-LOG10(H4418)</f>
        <v>0.00958199668348765</v>
      </c>
      <c r="J4418" s="0" t="n">
        <f aca="false">IF(C4418&lt;0,1,-1)</f>
        <v>1</v>
      </c>
      <c r="K4418" s="0" t="n">
        <f aca="false">I4418*J4418</f>
        <v>0.00958199668348765</v>
      </c>
    </row>
    <row r="4419" customFormat="false" ht="16" hidden="false" customHeight="false" outlineLevel="0" collapsed="false">
      <c r="A4419" s="0" t="s">
        <v>4424</v>
      </c>
      <c r="B4419" s="0" t="n">
        <v>130.233268575215</v>
      </c>
      <c r="C4419" s="0" t="n">
        <v>0.329173661216698</v>
      </c>
      <c r="D4419" s="0" t="n">
        <v>0.483921512812183</v>
      </c>
      <c r="E4419" s="0" t="n">
        <v>0.372972442316044</v>
      </c>
      <c r="F4419" s="0" t="n">
        <v>0.882568318379319</v>
      </c>
      <c r="G4419" s="0" t="n">
        <v>0.377469552348761</v>
      </c>
      <c r="H4419" s="0" t="n">
        <v>0.97817825304838</v>
      </c>
      <c r="I4419" s="0" t="n">
        <f aca="false">-LOG10(H4419)</f>
        <v>0.00958199668348765</v>
      </c>
      <c r="J4419" s="0" t="n">
        <f aca="false">IF(C4419&lt;0,1,-1)</f>
        <v>-1</v>
      </c>
      <c r="K4419" s="0" t="n">
        <f aca="false">I4419*J4419</f>
        <v>-0.00958199668348765</v>
      </c>
    </row>
    <row r="4420" customFormat="false" ht="16" hidden="false" customHeight="false" outlineLevel="0" collapsed="false">
      <c r="A4420" s="0" t="s">
        <v>4425</v>
      </c>
      <c r="B4420" s="0" t="n">
        <v>633.255945202253</v>
      </c>
      <c r="C4420" s="0" t="n">
        <v>-0.230397703387297</v>
      </c>
      <c r="D4420" s="0" t="n">
        <v>-0.26639322484345</v>
      </c>
      <c r="E4420" s="0" t="n">
        <v>0.273294180594734</v>
      </c>
      <c r="F4420" s="0" t="n">
        <v>-0.843039185415192</v>
      </c>
      <c r="G4420" s="0" t="n">
        <v>0.399206528774221</v>
      </c>
      <c r="H4420" s="0" t="n">
        <v>0.97817825304838</v>
      </c>
      <c r="I4420" s="0" t="n">
        <f aca="false">-LOG10(H4420)</f>
        <v>0.00958199668348765</v>
      </c>
      <c r="J4420" s="0" t="n">
        <f aca="false">IF(C4420&lt;0,1,-1)</f>
        <v>1</v>
      </c>
      <c r="K4420" s="0" t="n">
        <f aca="false">I4420*J4420</f>
        <v>0.00958199668348765</v>
      </c>
    </row>
    <row r="4421" customFormat="false" ht="16" hidden="false" customHeight="false" outlineLevel="0" collapsed="false">
      <c r="A4421" s="0" t="s">
        <v>4426</v>
      </c>
      <c r="B4421" s="0" t="n">
        <v>420.182317126274</v>
      </c>
      <c r="C4421" s="0" t="n">
        <v>0.317957334952174</v>
      </c>
      <c r="D4421" s="0" t="n">
        <v>0.459107303490244</v>
      </c>
      <c r="E4421" s="0" t="n">
        <v>0.368843008783226</v>
      </c>
      <c r="F4421" s="0" t="n">
        <v>0.862039749651436</v>
      </c>
      <c r="G4421" s="0" t="n">
        <v>0.388665644447749</v>
      </c>
      <c r="H4421" s="0" t="n">
        <v>0.97817825304838</v>
      </c>
      <c r="I4421" s="0" t="n">
        <f aca="false">-LOG10(H4421)</f>
        <v>0.00958199668348765</v>
      </c>
      <c r="J4421" s="0" t="n">
        <f aca="false">IF(C4421&lt;0,1,-1)</f>
        <v>-1</v>
      </c>
      <c r="K4421" s="0" t="n">
        <f aca="false">I4421*J4421</f>
        <v>-0.00958199668348765</v>
      </c>
    </row>
    <row r="4422" customFormat="false" ht="16" hidden="false" customHeight="false" outlineLevel="0" collapsed="false">
      <c r="A4422" s="0" t="s">
        <v>4427</v>
      </c>
      <c r="B4422" s="0" t="n">
        <v>2570.64779458684</v>
      </c>
      <c r="C4422" s="0" t="n">
        <v>-0.211445887114894</v>
      </c>
      <c r="D4422" s="0" t="n">
        <v>-0.236998240324754</v>
      </c>
      <c r="E4422" s="0" t="n">
        <v>0.248018298614413</v>
      </c>
      <c r="F4422" s="0" t="n">
        <v>-0.852541478980236</v>
      </c>
      <c r="G4422" s="0" t="n">
        <v>0.393913627381763</v>
      </c>
      <c r="H4422" s="0" t="n">
        <v>0.97817825304838</v>
      </c>
      <c r="I4422" s="0" t="n">
        <f aca="false">-LOG10(H4422)</f>
        <v>0.00958199668348765</v>
      </c>
      <c r="J4422" s="0" t="n">
        <f aca="false">IF(C4422&lt;0,1,-1)</f>
        <v>1</v>
      </c>
      <c r="K4422" s="0" t="n">
        <f aca="false">I4422*J4422</f>
        <v>0.00958199668348765</v>
      </c>
    </row>
    <row r="4423" customFormat="false" ht="16" hidden="false" customHeight="false" outlineLevel="0" collapsed="false">
      <c r="A4423" s="0" t="s">
        <v>4428</v>
      </c>
      <c r="B4423" s="0" t="n">
        <v>190.529983374156</v>
      </c>
      <c r="C4423" s="0" t="n">
        <v>0.258514763610204</v>
      </c>
      <c r="D4423" s="0" t="n">
        <v>0.312628330978416</v>
      </c>
      <c r="E4423" s="0" t="n">
        <v>0.302453790009222</v>
      </c>
      <c r="F4423" s="0" t="n">
        <v>0.854724827889648</v>
      </c>
      <c r="G4423" s="0" t="n">
        <v>0.392703502323529</v>
      </c>
      <c r="H4423" s="0" t="n">
        <v>0.97817825304838</v>
      </c>
      <c r="I4423" s="0" t="n">
        <f aca="false">-LOG10(H4423)</f>
        <v>0.00958199668348765</v>
      </c>
      <c r="J4423" s="0" t="n">
        <f aca="false">IF(C4423&lt;0,1,-1)</f>
        <v>-1</v>
      </c>
      <c r="K4423" s="0" t="n">
        <f aca="false">I4423*J4423</f>
        <v>-0.00958199668348765</v>
      </c>
    </row>
    <row r="4424" customFormat="false" ht="16" hidden="false" customHeight="false" outlineLevel="0" collapsed="false">
      <c r="A4424" s="0" t="s">
        <v>4429</v>
      </c>
      <c r="B4424" s="0" t="n">
        <v>108.4642312894</v>
      </c>
      <c r="C4424" s="0" t="n">
        <v>-0.193277133752172</v>
      </c>
      <c r="D4424" s="0" t="n">
        <v>-2.54526637861375</v>
      </c>
      <c r="E4424" s="0" t="n">
        <v>0.229540487599502</v>
      </c>
      <c r="F4424" s="0" t="n">
        <v>-0.842017614292944</v>
      </c>
      <c r="G4424" s="0" t="n">
        <v>0.399778094006874</v>
      </c>
      <c r="H4424" s="0" t="n">
        <v>0.97817825304838</v>
      </c>
      <c r="I4424" s="0" t="n">
        <f aca="false">-LOG10(H4424)</f>
        <v>0.00958199668348765</v>
      </c>
      <c r="J4424" s="0" t="n">
        <f aca="false">IF(C4424&lt;0,1,-1)</f>
        <v>1</v>
      </c>
      <c r="K4424" s="0" t="n">
        <f aca="false">I4424*J4424</f>
        <v>0.00958199668348765</v>
      </c>
    </row>
    <row r="4425" customFormat="false" ht="16" hidden="false" customHeight="false" outlineLevel="0" collapsed="false">
      <c r="A4425" s="0" t="s">
        <v>4430</v>
      </c>
      <c r="B4425" s="0" t="n">
        <v>1332.66140393312</v>
      </c>
      <c r="C4425" s="0" t="n">
        <v>-0.219389040673614</v>
      </c>
      <c r="D4425" s="0" t="n">
        <v>-0.246926659288726</v>
      </c>
      <c r="E4425" s="0" t="n">
        <v>0.251736305553868</v>
      </c>
      <c r="F4425" s="0" t="n">
        <v>-0.871503378072211</v>
      </c>
      <c r="G4425" s="0" t="n">
        <v>0.383479362198765</v>
      </c>
      <c r="H4425" s="0" t="n">
        <v>0.97817825304838</v>
      </c>
      <c r="I4425" s="0" t="n">
        <f aca="false">-LOG10(H4425)</f>
        <v>0.00958199668348765</v>
      </c>
      <c r="J4425" s="0" t="n">
        <f aca="false">IF(C4425&lt;0,1,-1)</f>
        <v>1</v>
      </c>
      <c r="K4425" s="0" t="n">
        <f aca="false">I4425*J4425</f>
        <v>0.00958199668348765</v>
      </c>
    </row>
    <row r="4426" customFormat="false" ht="16" hidden="false" customHeight="false" outlineLevel="0" collapsed="false">
      <c r="A4426" s="0" t="s">
        <v>4431</v>
      </c>
      <c r="B4426" s="0" t="n">
        <v>669.674019020598</v>
      </c>
      <c r="C4426" s="0" t="n">
        <v>-0.194010077376341</v>
      </c>
      <c r="D4426" s="0" t="n">
        <v>-0.213176658852382</v>
      </c>
      <c r="E4426" s="0" t="n">
        <v>0.228740774922896</v>
      </c>
      <c r="F4426" s="0" t="n">
        <v>-0.848165690798844</v>
      </c>
      <c r="G4426" s="0" t="n">
        <v>0.39634570158808</v>
      </c>
      <c r="H4426" s="0" t="n">
        <v>0.97817825304838</v>
      </c>
      <c r="I4426" s="0" t="n">
        <f aca="false">-LOG10(H4426)</f>
        <v>0.00958199668348765</v>
      </c>
      <c r="J4426" s="0" t="n">
        <f aca="false">IF(C4426&lt;0,1,-1)</f>
        <v>1</v>
      </c>
      <c r="K4426" s="0" t="n">
        <f aca="false">I4426*J4426</f>
        <v>0.00958199668348765</v>
      </c>
    </row>
    <row r="4427" customFormat="false" ht="16" hidden="false" customHeight="false" outlineLevel="0" collapsed="false">
      <c r="A4427" s="0" t="s">
        <v>4432</v>
      </c>
      <c r="B4427" s="0" t="n">
        <v>96.9042515903837</v>
      </c>
      <c r="C4427" s="0" t="n">
        <v>0.327898311176887</v>
      </c>
      <c r="D4427" s="0" t="n">
        <v>0.526465552031919</v>
      </c>
      <c r="E4427" s="0" t="n">
        <v>0.387436574601142</v>
      </c>
      <c r="F4427" s="0" t="n">
        <v>0.846327715741477</v>
      </c>
      <c r="G4427" s="0" t="n">
        <v>0.397369950497668</v>
      </c>
      <c r="H4427" s="0" t="n">
        <v>0.97817825304838</v>
      </c>
      <c r="I4427" s="0" t="n">
        <f aca="false">-LOG10(H4427)</f>
        <v>0.00958199668348765</v>
      </c>
      <c r="J4427" s="0" t="n">
        <f aca="false">IF(C4427&lt;0,1,-1)</f>
        <v>-1</v>
      </c>
      <c r="K4427" s="0" t="n">
        <f aca="false">I4427*J4427</f>
        <v>-0.00958199668348765</v>
      </c>
    </row>
    <row r="4428" customFormat="false" ht="16" hidden="false" customHeight="false" outlineLevel="0" collapsed="false">
      <c r="A4428" s="0" t="s">
        <v>4433</v>
      </c>
      <c r="B4428" s="0" t="n">
        <v>19.1558514849153</v>
      </c>
      <c r="C4428" s="0" t="n">
        <v>0.33983264244138</v>
      </c>
      <c r="D4428" s="0" t="n">
        <v>0.690404973957874</v>
      </c>
      <c r="E4428" s="0" t="n">
        <v>0.399770762138845</v>
      </c>
      <c r="F4428" s="0" t="n">
        <v>0.850068775973547</v>
      </c>
      <c r="G4428" s="0" t="n">
        <v>0.395286850000713</v>
      </c>
      <c r="H4428" s="0" t="n">
        <v>0.97817825304838</v>
      </c>
      <c r="I4428" s="0" t="n">
        <f aca="false">-LOG10(H4428)</f>
        <v>0.00958199668348765</v>
      </c>
      <c r="J4428" s="0" t="n">
        <f aca="false">IF(C4428&lt;0,1,-1)</f>
        <v>-1</v>
      </c>
      <c r="K4428" s="0" t="n">
        <f aca="false">I4428*J4428</f>
        <v>-0.00958199668348765</v>
      </c>
    </row>
    <row r="4429" customFormat="false" ht="16" hidden="false" customHeight="false" outlineLevel="0" collapsed="false">
      <c r="A4429" s="0" t="s">
        <v>4434</v>
      </c>
      <c r="B4429" s="0" t="n">
        <v>286.99299558016</v>
      </c>
      <c r="C4429" s="0" t="n">
        <v>-0.305404442761172</v>
      </c>
      <c r="D4429" s="0" t="n">
        <v>-0.411526186333772</v>
      </c>
      <c r="E4429" s="0" t="n">
        <v>0.349785815283975</v>
      </c>
      <c r="F4429" s="0" t="n">
        <v>-0.873118432527709</v>
      </c>
      <c r="G4429" s="0" t="n">
        <v>0.382598527994987</v>
      </c>
      <c r="H4429" s="0" t="n">
        <v>0.97817825304838</v>
      </c>
      <c r="I4429" s="0" t="n">
        <f aca="false">-LOG10(H4429)</f>
        <v>0.00958199668348765</v>
      </c>
      <c r="J4429" s="0" t="n">
        <f aca="false">IF(C4429&lt;0,1,-1)</f>
        <v>1</v>
      </c>
      <c r="K4429" s="0" t="n">
        <f aca="false">I4429*J4429</f>
        <v>0.00958199668348765</v>
      </c>
    </row>
    <row r="4430" customFormat="false" ht="16" hidden="false" customHeight="false" outlineLevel="0" collapsed="false">
      <c r="A4430" s="0" t="s">
        <v>4435</v>
      </c>
      <c r="B4430" s="0" t="n">
        <v>556.211997653544</v>
      </c>
      <c r="C4430" s="0" t="n">
        <v>-0.27221559494366</v>
      </c>
      <c r="D4430" s="0" t="n">
        <v>-0.335563336591141</v>
      </c>
      <c r="E4430" s="0" t="n">
        <v>0.312988842123354</v>
      </c>
      <c r="F4430" s="0" t="n">
        <v>-0.869729390661073</v>
      </c>
      <c r="G4430" s="0" t="n">
        <v>0.384448306604852</v>
      </c>
      <c r="H4430" s="0" t="n">
        <v>0.97817825304838</v>
      </c>
      <c r="I4430" s="0" t="n">
        <f aca="false">-LOG10(H4430)</f>
        <v>0.00958199668348765</v>
      </c>
      <c r="J4430" s="0" t="n">
        <f aca="false">IF(C4430&lt;0,1,-1)</f>
        <v>1</v>
      </c>
      <c r="K4430" s="0" t="n">
        <f aca="false">I4430*J4430</f>
        <v>0.00958199668348765</v>
      </c>
    </row>
    <row r="4431" customFormat="false" ht="16" hidden="false" customHeight="false" outlineLevel="0" collapsed="false">
      <c r="A4431" s="0" t="s">
        <v>4436</v>
      </c>
      <c r="B4431" s="0" t="n">
        <v>383.049939047589</v>
      </c>
      <c r="C4431" s="0" t="n">
        <v>0.256756673285326</v>
      </c>
      <c r="D4431" s="0" t="n">
        <v>0.305601196184518</v>
      </c>
      <c r="E4431" s="0" t="n">
        <v>0.292939022315008</v>
      </c>
      <c r="F4431" s="0" t="n">
        <v>0.876485048855068</v>
      </c>
      <c r="G4431" s="0" t="n">
        <v>0.380766400830915</v>
      </c>
      <c r="H4431" s="0" t="n">
        <v>0.97817825304838</v>
      </c>
      <c r="I4431" s="0" t="n">
        <f aca="false">-LOG10(H4431)</f>
        <v>0.00958199668348765</v>
      </c>
      <c r="J4431" s="0" t="n">
        <f aca="false">IF(C4431&lt;0,1,-1)</f>
        <v>-1</v>
      </c>
      <c r="K4431" s="0" t="n">
        <f aca="false">I4431*J4431</f>
        <v>-0.00958199668348765</v>
      </c>
    </row>
    <row r="4432" customFormat="false" ht="16" hidden="false" customHeight="false" outlineLevel="0" collapsed="false">
      <c r="A4432" s="0" t="s">
        <v>4437</v>
      </c>
      <c r="B4432" s="0" t="n">
        <v>2005.88839210144</v>
      </c>
      <c r="C4432" s="0" t="n">
        <v>-0.184786221209796</v>
      </c>
      <c r="D4432" s="0" t="n">
        <v>-0.200416298705239</v>
      </c>
      <c r="E4432" s="0" t="n">
        <v>0.214413055439355</v>
      </c>
      <c r="F4432" s="0" t="n">
        <v>-0.861823552820279</v>
      </c>
      <c r="G4432" s="0" t="n">
        <v>0.388784621996488</v>
      </c>
      <c r="H4432" s="0" t="n">
        <v>0.97817825304838</v>
      </c>
      <c r="I4432" s="0" t="n">
        <f aca="false">-LOG10(H4432)</f>
        <v>0.00958199668348765</v>
      </c>
      <c r="J4432" s="0" t="n">
        <f aca="false">IF(C4432&lt;0,1,-1)</f>
        <v>1</v>
      </c>
      <c r="K4432" s="0" t="n">
        <f aca="false">I4432*J4432</f>
        <v>0.00958199668348765</v>
      </c>
    </row>
    <row r="4433" customFormat="false" ht="16" hidden="false" customHeight="false" outlineLevel="0" collapsed="false">
      <c r="A4433" s="0" t="s">
        <v>4438</v>
      </c>
      <c r="B4433" s="0" t="n">
        <v>726.602096907224</v>
      </c>
      <c r="C4433" s="0" t="n">
        <v>0.214795630793267</v>
      </c>
      <c r="D4433" s="0" t="n">
        <v>0.242670282919943</v>
      </c>
      <c r="E4433" s="0" t="n">
        <v>0.254945483787066</v>
      </c>
      <c r="F4433" s="0" t="n">
        <v>0.842515927729345</v>
      </c>
      <c r="G4433" s="0" t="n">
        <v>0.399499228041099</v>
      </c>
      <c r="H4433" s="0" t="n">
        <v>0.97817825304838</v>
      </c>
      <c r="I4433" s="0" t="n">
        <f aca="false">-LOG10(H4433)</f>
        <v>0.00958199668348765</v>
      </c>
      <c r="J4433" s="0" t="n">
        <f aca="false">IF(C4433&lt;0,1,-1)</f>
        <v>-1</v>
      </c>
      <c r="K4433" s="0" t="n">
        <f aca="false">I4433*J4433</f>
        <v>-0.00958199668348765</v>
      </c>
    </row>
    <row r="4434" customFormat="false" ht="16" hidden="false" customHeight="false" outlineLevel="0" collapsed="false">
      <c r="A4434" s="0" t="s">
        <v>4439</v>
      </c>
      <c r="B4434" s="0" t="n">
        <v>858.791883055126</v>
      </c>
      <c r="C4434" s="0" t="n">
        <v>-0.239247793725119</v>
      </c>
      <c r="D4434" s="0" t="n">
        <v>-0.275515618386314</v>
      </c>
      <c r="E4434" s="0" t="n">
        <v>0.270391622427245</v>
      </c>
      <c r="F4434" s="0" t="n">
        <v>-0.884819550167439</v>
      </c>
      <c r="G4434" s="0" t="n">
        <v>0.376253963456747</v>
      </c>
      <c r="H4434" s="0" t="n">
        <v>0.97817825304838</v>
      </c>
      <c r="I4434" s="0" t="n">
        <f aca="false">-LOG10(H4434)</f>
        <v>0.00958199668348765</v>
      </c>
      <c r="J4434" s="0" t="n">
        <f aca="false">IF(C4434&lt;0,1,-1)</f>
        <v>1</v>
      </c>
      <c r="K4434" s="0" t="n">
        <f aca="false">I4434*J4434</f>
        <v>0.00958199668348765</v>
      </c>
    </row>
    <row r="4435" customFormat="false" ht="16" hidden="false" customHeight="false" outlineLevel="0" collapsed="false">
      <c r="A4435" s="0" t="s">
        <v>4440</v>
      </c>
      <c r="B4435" s="0" t="n">
        <v>225.251646678794</v>
      </c>
      <c r="C4435" s="0" t="n">
        <v>0.316357633389803</v>
      </c>
      <c r="D4435" s="0" t="n">
        <v>0.463865407614457</v>
      </c>
      <c r="E4435" s="0" t="n">
        <v>0.37228957981118</v>
      </c>
      <c r="F4435" s="0" t="n">
        <v>0.849762256440953</v>
      </c>
      <c r="G4435" s="0" t="n">
        <v>0.395457277832842</v>
      </c>
      <c r="H4435" s="0" t="n">
        <v>0.97817825304838</v>
      </c>
      <c r="I4435" s="0" t="n">
        <f aca="false">-LOG10(H4435)</f>
        <v>0.00958199668348765</v>
      </c>
      <c r="J4435" s="0" t="n">
        <f aca="false">IF(C4435&lt;0,1,-1)</f>
        <v>-1</v>
      </c>
      <c r="K4435" s="0" t="n">
        <f aca="false">I4435*J4435</f>
        <v>-0.00958199668348765</v>
      </c>
    </row>
    <row r="4436" customFormat="false" ht="16" hidden="false" customHeight="false" outlineLevel="0" collapsed="false">
      <c r="A4436" s="0" t="s">
        <v>4441</v>
      </c>
      <c r="B4436" s="0" t="n">
        <v>351.225077975307</v>
      </c>
      <c r="C4436" s="0" t="n">
        <v>-0.291116913506188</v>
      </c>
      <c r="D4436" s="0" t="n">
        <v>-0.374818953345582</v>
      </c>
      <c r="E4436" s="0" t="n">
        <v>0.333052983857759</v>
      </c>
      <c r="F4436" s="0" t="n">
        <v>-0.874085889080394</v>
      </c>
      <c r="G4436" s="0" t="n">
        <v>0.382071481490978</v>
      </c>
      <c r="H4436" s="0" t="n">
        <v>0.97817825304838</v>
      </c>
      <c r="I4436" s="0" t="n">
        <f aca="false">-LOG10(H4436)</f>
        <v>0.00958199668348765</v>
      </c>
      <c r="J4436" s="0" t="n">
        <f aca="false">IF(C4436&lt;0,1,-1)</f>
        <v>1</v>
      </c>
      <c r="K4436" s="0" t="n">
        <f aca="false">I4436*J4436</f>
        <v>0.00958199668348765</v>
      </c>
    </row>
    <row r="4437" customFormat="false" ht="16" hidden="false" customHeight="false" outlineLevel="0" collapsed="false">
      <c r="A4437" s="0" t="s">
        <v>4442</v>
      </c>
      <c r="B4437" s="0" t="n">
        <v>663.939307403481</v>
      </c>
      <c r="C4437" s="0" t="n">
        <v>0.237633251638398</v>
      </c>
      <c r="D4437" s="0" t="n">
        <v>0.275028879184586</v>
      </c>
      <c r="E4437" s="0" t="n">
        <v>0.274115623752088</v>
      </c>
      <c r="F4437" s="0" t="n">
        <v>0.866908818934433</v>
      </c>
      <c r="G4437" s="0" t="n">
        <v>0.385991971106432</v>
      </c>
      <c r="H4437" s="0" t="n">
        <v>0.97817825304838</v>
      </c>
      <c r="I4437" s="0" t="n">
        <f aca="false">-LOG10(H4437)</f>
        <v>0.00958199668348765</v>
      </c>
      <c r="J4437" s="0" t="n">
        <f aca="false">IF(C4437&lt;0,1,-1)</f>
        <v>-1</v>
      </c>
      <c r="K4437" s="0" t="n">
        <f aca="false">I4437*J4437</f>
        <v>-0.00958199668348765</v>
      </c>
    </row>
    <row r="4438" customFormat="false" ht="16" hidden="false" customHeight="false" outlineLevel="0" collapsed="false">
      <c r="A4438" s="0" t="s">
        <v>4443</v>
      </c>
      <c r="B4438" s="0" t="n">
        <v>170.482482648897</v>
      </c>
      <c r="C4438" s="0" t="n">
        <v>-0.307201837738972</v>
      </c>
      <c r="D4438" s="0" t="n">
        <v>-0.429573292351154</v>
      </c>
      <c r="E4438" s="0" t="n">
        <v>0.360692658459721</v>
      </c>
      <c r="F4438" s="0" t="n">
        <v>-0.851699724221798</v>
      </c>
      <c r="G4438" s="0" t="n">
        <v>0.394380773731116</v>
      </c>
      <c r="H4438" s="0" t="n">
        <v>0.97817825304838</v>
      </c>
      <c r="I4438" s="0" t="n">
        <f aca="false">-LOG10(H4438)</f>
        <v>0.00958199668348765</v>
      </c>
      <c r="J4438" s="0" t="n">
        <f aca="false">IF(C4438&lt;0,1,-1)</f>
        <v>1</v>
      </c>
      <c r="K4438" s="0" t="n">
        <f aca="false">I4438*J4438</f>
        <v>0.00958199668348765</v>
      </c>
    </row>
    <row r="4439" customFormat="false" ht="16" hidden="false" customHeight="false" outlineLevel="0" collapsed="false">
      <c r="A4439" s="0" t="s">
        <v>4444</v>
      </c>
      <c r="B4439" s="0" t="n">
        <v>50.4640041665272</v>
      </c>
      <c r="C4439" s="0" t="n">
        <v>-0.313339767823371</v>
      </c>
      <c r="D4439" s="0" t="n">
        <v>-1.10472127671788</v>
      </c>
      <c r="E4439" s="0" t="n">
        <v>0.362456760876555</v>
      </c>
      <c r="F4439" s="0" t="n">
        <v>-0.864488682913788</v>
      </c>
      <c r="G4439" s="0" t="n">
        <v>0.387319494595244</v>
      </c>
      <c r="H4439" s="0" t="n">
        <v>0.97817825304838</v>
      </c>
      <c r="I4439" s="0" t="n">
        <f aca="false">-LOG10(H4439)</f>
        <v>0.00958199668348765</v>
      </c>
      <c r="J4439" s="0" t="n">
        <f aca="false">IF(C4439&lt;0,1,-1)</f>
        <v>1</v>
      </c>
      <c r="K4439" s="0" t="n">
        <f aca="false">I4439*J4439</f>
        <v>0.00958199668348765</v>
      </c>
    </row>
    <row r="4440" customFormat="false" ht="16" hidden="false" customHeight="false" outlineLevel="0" collapsed="false">
      <c r="A4440" s="0" t="s">
        <v>4445</v>
      </c>
      <c r="B4440" s="0" t="n">
        <v>1581.99252625157</v>
      </c>
      <c r="C4440" s="0" t="n">
        <v>-0.231758765802243</v>
      </c>
      <c r="D4440" s="0" t="n">
        <v>-0.26861355005225</v>
      </c>
      <c r="E4440" s="0" t="n">
        <v>0.275132586868111</v>
      </c>
      <c r="F4440" s="0" t="n">
        <v>-0.842353021284753</v>
      </c>
      <c r="G4440" s="0" t="n">
        <v>0.399590380803028</v>
      </c>
      <c r="H4440" s="0" t="n">
        <v>0.97817825304838</v>
      </c>
      <c r="I4440" s="0" t="n">
        <f aca="false">-LOG10(H4440)</f>
        <v>0.00958199668348765</v>
      </c>
      <c r="J4440" s="0" t="n">
        <f aca="false">IF(C4440&lt;0,1,-1)</f>
        <v>1</v>
      </c>
      <c r="K4440" s="0" t="n">
        <f aca="false">I4440*J4440</f>
        <v>0.00958199668348765</v>
      </c>
    </row>
    <row r="4441" customFormat="false" ht="16" hidden="false" customHeight="false" outlineLevel="0" collapsed="false">
      <c r="A4441" s="0" t="s">
        <v>4446</v>
      </c>
      <c r="B4441" s="0" t="n">
        <v>1021.2483086883</v>
      </c>
      <c r="C4441" s="0" t="n">
        <v>0.264543244748436</v>
      </c>
      <c r="D4441" s="0" t="n">
        <v>0.32154464724188</v>
      </c>
      <c r="E4441" s="0" t="n">
        <v>0.305394294910079</v>
      </c>
      <c r="F4441" s="0" t="n">
        <v>0.866235057948047</v>
      </c>
      <c r="G4441" s="0" t="n">
        <v>0.386361271581704</v>
      </c>
      <c r="H4441" s="0" t="n">
        <v>0.97817825304838</v>
      </c>
      <c r="I4441" s="0" t="n">
        <f aca="false">-LOG10(H4441)</f>
        <v>0.00958199668348765</v>
      </c>
      <c r="J4441" s="0" t="n">
        <f aca="false">IF(C4441&lt;0,1,-1)</f>
        <v>-1</v>
      </c>
      <c r="K4441" s="0" t="n">
        <f aca="false">I4441*J4441</f>
        <v>-0.00958199668348765</v>
      </c>
    </row>
    <row r="4442" customFormat="false" ht="16" hidden="false" customHeight="false" outlineLevel="0" collapsed="false">
      <c r="A4442" s="0" t="s">
        <v>4447</v>
      </c>
      <c r="B4442" s="0" t="n">
        <v>3524.07661121545</v>
      </c>
      <c r="C4442" s="0" t="n">
        <v>-0.204585495050891</v>
      </c>
      <c r="D4442" s="0" t="n">
        <v>-0.225349172417028</v>
      </c>
      <c r="E4442" s="0" t="n">
        <v>0.231278585213838</v>
      </c>
      <c r="F4442" s="0" t="n">
        <v>-0.884584687604058</v>
      </c>
      <c r="G4442" s="0" t="n">
        <v>0.376380668289979</v>
      </c>
      <c r="H4442" s="0" t="n">
        <v>0.97817825304838</v>
      </c>
      <c r="I4442" s="0" t="n">
        <f aca="false">-LOG10(H4442)</f>
        <v>0.00958199668348765</v>
      </c>
      <c r="J4442" s="0" t="n">
        <f aca="false">IF(C4442&lt;0,1,-1)</f>
        <v>1</v>
      </c>
      <c r="K4442" s="0" t="n">
        <f aca="false">I4442*J4442</f>
        <v>0.00958199668348765</v>
      </c>
    </row>
    <row r="4443" customFormat="false" ht="16" hidden="false" customHeight="false" outlineLevel="0" collapsed="false">
      <c r="A4443" s="0" t="s">
        <v>4448</v>
      </c>
      <c r="B4443" s="0" t="n">
        <v>36.1572012045758</v>
      </c>
      <c r="C4443" s="0" t="n">
        <v>-0.348937972694754</v>
      </c>
      <c r="D4443" s="0" t="n">
        <v>-0.797915440718567</v>
      </c>
      <c r="E4443" s="0" t="n">
        <v>0.396792572090397</v>
      </c>
      <c r="F4443" s="0" t="n">
        <v>-0.879396433397092</v>
      </c>
      <c r="G4443" s="0" t="n">
        <v>0.379186365276459</v>
      </c>
      <c r="H4443" s="0" t="n">
        <v>0.97817825304838</v>
      </c>
      <c r="I4443" s="0" t="n">
        <f aca="false">-LOG10(H4443)</f>
        <v>0.00958199668348765</v>
      </c>
      <c r="J4443" s="0" t="n">
        <f aca="false">IF(C4443&lt;0,1,-1)</f>
        <v>1</v>
      </c>
      <c r="K4443" s="0" t="n">
        <f aca="false">I4443*J4443</f>
        <v>0.00958199668348765</v>
      </c>
    </row>
    <row r="4444" customFormat="false" ht="16" hidden="false" customHeight="false" outlineLevel="0" collapsed="false">
      <c r="A4444" s="0" t="s">
        <v>4449</v>
      </c>
      <c r="B4444" s="0" t="n">
        <v>307.808217342122</v>
      </c>
      <c r="C4444" s="0" t="n">
        <v>-0.304382198239292</v>
      </c>
      <c r="D4444" s="0" t="n">
        <v>-0.402974443247033</v>
      </c>
      <c r="E4444" s="0" t="n">
        <v>0.343592969440165</v>
      </c>
      <c r="F4444" s="0" t="n">
        <v>-0.885880170177052</v>
      </c>
      <c r="G4444" s="0" t="n">
        <v>0.375682102785136</v>
      </c>
      <c r="H4444" s="0" t="n">
        <v>0.97817825304838</v>
      </c>
      <c r="I4444" s="0" t="n">
        <f aca="false">-LOG10(H4444)</f>
        <v>0.00958199668348765</v>
      </c>
      <c r="J4444" s="0" t="n">
        <f aca="false">IF(C4444&lt;0,1,-1)</f>
        <v>1</v>
      </c>
      <c r="K4444" s="0" t="n">
        <f aca="false">I4444*J4444</f>
        <v>0.00958199668348765</v>
      </c>
    </row>
    <row r="4445" customFormat="false" ht="16" hidden="false" customHeight="false" outlineLevel="0" collapsed="false">
      <c r="A4445" s="0" t="s">
        <v>4450</v>
      </c>
      <c r="B4445" s="0" t="n">
        <v>65.6896132856764</v>
      </c>
      <c r="C4445" s="0" t="n">
        <v>0.276759989502153</v>
      </c>
      <c r="D4445" s="0" t="n">
        <v>1.34325472523235</v>
      </c>
      <c r="E4445" s="0" t="n">
        <v>0.327661648863149</v>
      </c>
      <c r="F4445" s="0" t="n">
        <v>0.844651763373578</v>
      </c>
      <c r="G4445" s="0" t="n">
        <v>0.39830529884572</v>
      </c>
      <c r="H4445" s="0" t="n">
        <v>0.97817825304838</v>
      </c>
      <c r="I4445" s="0" t="n">
        <f aca="false">-LOG10(H4445)</f>
        <v>0.00958199668348765</v>
      </c>
      <c r="J4445" s="0" t="n">
        <f aca="false">IF(C4445&lt;0,1,-1)</f>
        <v>-1</v>
      </c>
      <c r="K4445" s="0" t="n">
        <f aca="false">I4445*J4445</f>
        <v>-0.00958199668348765</v>
      </c>
    </row>
    <row r="4446" customFormat="false" ht="16" hidden="false" customHeight="false" outlineLevel="0" collapsed="false">
      <c r="A4446" s="0" t="s">
        <v>4451</v>
      </c>
      <c r="B4446" s="0" t="n">
        <v>64.2367125751824</v>
      </c>
      <c r="C4446" s="0" t="n">
        <v>0.353030347995991</v>
      </c>
      <c r="D4446" s="0" t="n">
        <v>0.789493497579485</v>
      </c>
      <c r="E4446" s="0" t="n">
        <v>0.397706896620428</v>
      </c>
      <c r="F4446" s="0" t="n">
        <v>0.887664636937197</v>
      </c>
      <c r="G4446" s="0" t="n">
        <v>0.374721173437223</v>
      </c>
      <c r="H4446" s="0" t="n">
        <v>0.97817825304838</v>
      </c>
      <c r="I4446" s="0" t="n">
        <f aca="false">-LOG10(H4446)</f>
        <v>0.00958199668348765</v>
      </c>
      <c r="J4446" s="0" t="n">
        <f aca="false">IF(C4446&lt;0,1,-1)</f>
        <v>-1</v>
      </c>
      <c r="K4446" s="0" t="n">
        <f aca="false">I4446*J4446</f>
        <v>-0.00958199668348765</v>
      </c>
    </row>
    <row r="4447" customFormat="false" ht="16" hidden="false" customHeight="false" outlineLevel="0" collapsed="false">
      <c r="A4447" s="0" t="s">
        <v>4452</v>
      </c>
      <c r="B4447" s="0" t="n">
        <v>140.234578974473</v>
      </c>
      <c r="C4447" s="0" t="n">
        <v>0.342696663090936</v>
      </c>
      <c r="D4447" s="0" t="n">
        <v>0.638146974346023</v>
      </c>
      <c r="E4447" s="0" t="n">
        <v>0.398622703510976</v>
      </c>
      <c r="F4447" s="0" t="n">
        <v>0.859701818467798</v>
      </c>
      <c r="G4447" s="0" t="n">
        <v>0.389953432120475</v>
      </c>
      <c r="H4447" s="0" t="n">
        <v>0.97817825304838</v>
      </c>
      <c r="I4447" s="0" t="n">
        <f aca="false">-LOG10(H4447)</f>
        <v>0.00958199668348765</v>
      </c>
      <c r="J4447" s="0" t="n">
        <f aca="false">IF(C4447&lt;0,1,-1)</f>
        <v>-1</v>
      </c>
      <c r="K4447" s="0" t="n">
        <f aca="false">I4447*J4447</f>
        <v>-0.00958199668348765</v>
      </c>
    </row>
    <row r="4448" customFormat="false" ht="16" hidden="false" customHeight="false" outlineLevel="0" collapsed="false">
      <c r="A4448" s="0" t="s">
        <v>4453</v>
      </c>
      <c r="B4448" s="0" t="n">
        <v>27.6185133977596</v>
      </c>
      <c r="C4448" s="0" t="n">
        <v>-0.27997417210428</v>
      </c>
      <c r="D4448" s="0" t="n">
        <v>-1.43131924829816</v>
      </c>
      <c r="E4448" s="0" t="n">
        <v>0.322344701146807</v>
      </c>
      <c r="F4448" s="0" t="n">
        <v>-0.868555217778403</v>
      </c>
      <c r="G4448" s="0" t="n">
        <v>0.385090457753411</v>
      </c>
      <c r="H4448" s="0" t="n">
        <v>0.97817825304838</v>
      </c>
      <c r="I4448" s="0" t="n">
        <f aca="false">-LOG10(H4448)</f>
        <v>0.00958199668348765</v>
      </c>
      <c r="J4448" s="0" t="n">
        <f aca="false">IF(C4448&lt;0,1,-1)</f>
        <v>1</v>
      </c>
      <c r="K4448" s="0" t="n">
        <f aca="false">I4448*J4448</f>
        <v>0.00958199668348765</v>
      </c>
    </row>
    <row r="4449" customFormat="false" ht="16" hidden="false" customHeight="false" outlineLevel="0" collapsed="false">
      <c r="A4449" s="0" t="s">
        <v>4454</v>
      </c>
      <c r="B4449" s="0" t="n">
        <v>1055.46195287388</v>
      </c>
      <c r="C4449" s="0" t="n">
        <v>0.245395790220563</v>
      </c>
      <c r="D4449" s="0" t="n">
        <v>0.285951848792342</v>
      </c>
      <c r="E4449" s="0" t="n">
        <v>0.278993696189946</v>
      </c>
      <c r="F4449" s="0" t="n">
        <v>0.879574677033171</v>
      </c>
      <c r="G4449" s="0" t="n">
        <v>0.379089762007328</v>
      </c>
      <c r="H4449" s="0" t="n">
        <v>0.97817825304838</v>
      </c>
      <c r="I4449" s="0" t="n">
        <f aca="false">-LOG10(H4449)</f>
        <v>0.00958199668348765</v>
      </c>
      <c r="J4449" s="0" t="n">
        <f aca="false">IF(C4449&lt;0,1,-1)</f>
        <v>-1</v>
      </c>
      <c r="K4449" s="0" t="n">
        <f aca="false">I4449*J4449</f>
        <v>-0.00958199668348765</v>
      </c>
    </row>
    <row r="4450" customFormat="false" ht="16" hidden="false" customHeight="false" outlineLevel="0" collapsed="false">
      <c r="A4450" s="0" t="s">
        <v>4455</v>
      </c>
      <c r="B4450" s="0" t="n">
        <v>186.121202509258</v>
      </c>
      <c r="C4450" s="0" t="n">
        <v>0.225137947666715</v>
      </c>
      <c r="D4450" s="0" t="n">
        <v>0.256487278957598</v>
      </c>
      <c r="E4450" s="0" t="n">
        <v>0.261864770048448</v>
      </c>
      <c r="F4450" s="0" t="n">
        <v>0.859748898735261</v>
      </c>
      <c r="G4450" s="0" t="n">
        <v>0.389927473629414</v>
      </c>
      <c r="H4450" s="0" t="n">
        <v>0.97817825304838</v>
      </c>
      <c r="I4450" s="0" t="n">
        <f aca="false">-LOG10(H4450)</f>
        <v>0.00958199668348765</v>
      </c>
      <c r="J4450" s="0" t="n">
        <f aca="false">IF(C4450&lt;0,1,-1)</f>
        <v>-1</v>
      </c>
      <c r="K4450" s="0" t="n">
        <f aca="false">I4450*J4450</f>
        <v>-0.00958199668348765</v>
      </c>
    </row>
    <row r="4451" customFormat="false" ht="16" hidden="false" customHeight="false" outlineLevel="0" collapsed="false">
      <c r="A4451" s="0" t="s">
        <v>4456</v>
      </c>
      <c r="B4451" s="0" t="n">
        <v>575.561709320653</v>
      </c>
      <c r="C4451" s="0" t="n">
        <v>-0.201511022025245</v>
      </c>
      <c r="D4451" s="0" t="n">
        <v>-0.223037307085836</v>
      </c>
      <c r="E4451" s="0" t="n">
        <v>0.236227631246859</v>
      </c>
      <c r="F4451" s="0" t="n">
        <v>-0.853037474751059</v>
      </c>
      <c r="G4451" s="0" t="n">
        <v>0.393638522861606</v>
      </c>
      <c r="H4451" s="0" t="n">
        <v>0.97817825304838</v>
      </c>
      <c r="I4451" s="0" t="n">
        <f aca="false">-LOG10(H4451)</f>
        <v>0.00958199668348765</v>
      </c>
      <c r="J4451" s="0" t="n">
        <f aca="false">IF(C4451&lt;0,1,-1)</f>
        <v>1</v>
      </c>
      <c r="K4451" s="0" t="n">
        <f aca="false">I4451*J4451</f>
        <v>0.00958199668348765</v>
      </c>
    </row>
    <row r="4452" customFormat="false" ht="16" hidden="false" customHeight="false" outlineLevel="0" collapsed="false">
      <c r="A4452" s="3" t="n">
        <v>36951</v>
      </c>
      <c r="B4452" s="0" t="n">
        <v>86.914469755047</v>
      </c>
      <c r="C4452" s="0" t="n">
        <v>0.173002424098368</v>
      </c>
      <c r="D4452" s="0" t="n">
        <v>3.50737108321996</v>
      </c>
      <c r="E4452" s="0" t="n">
        <v>0.201543337777623</v>
      </c>
      <c r="F4452" s="0" t="n">
        <v>0.858388205762745</v>
      </c>
      <c r="G4452" s="0" t="n">
        <v>0.39067813798808</v>
      </c>
      <c r="H4452" s="0" t="n">
        <v>0.97817825304838</v>
      </c>
      <c r="I4452" s="0" t="n">
        <f aca="false">-LOG10(H4452)</f>
        <v>0.00958199668348765</v>
      </c>
      <c r="J4452" s="0" t="n">
        <f aca="false">IF(C4452&lt;0,1,-1)</f>
        <v>-1</v>
      </c>
      <c r="K4452" s="0" t="n">
        <f aca="false">I4452*J4452</f>
        <v>-0.00958199668348765</v>
      </c>
    </row>
    <row r="4453" customFormat="false" ht="16" hidden="false" customHeight="false" outlineLevel="0" collapsed="false">
      <c r="A4453" s="3" t="n">
        <v>39508</v>
      </c>
      <c r="B4453" s="0" t="n">
        <v>40.4872800150632</v>
      </c>
      <c r="C4453" s="0" t="n">
        <v>0.275407373907245</v>
      </c>
      <c r="D4453" s="0" t="n">
        <v>1.47695593879033</v>
      </c>
      <c r="E4453" s="0" t="n">
        <v>0.317087742344868</v>
      </c>
      <c r="F4453" s="0" t="n">
        <v>0.86855257119245</v>
      </c>
      <c r="G4453" s="0" t="n">
        <v>0.385091905902432</v>
      </c>
      <c r="H4453" s="0" t="n">
        <v>0.97817825304838</v>
      </c>
      <c r="I4453" s="0" t="n">
        <f aca="false">-LOG10(H4453)</f>
        <v>0.00958199668348765</v>
      </c>
      <c r="J4453" s="0" t="n">
        <f aca="false">IF(C4453&lt;0,1,-1)</f>
        <v>-1</v>
      </c>
      <c r="K4453" s="0" t="n">
        <f aca="false">I4453*J4453</f>
        <v>-0.00958199668348765</v>
      </c>
    </row>
    <row r="4454" customFormat="false" ht="16" hidden="false" customHeight="false" outlineLevel="0" collapsed="false">
      <c r="A4454" s="0" t="s">
        <v>4457</v>
      </c>
      <c r="B4454" s="0" t="n">
        <v>158.094052689259</v>
      </c>
      <c r="C4454" s="0" t="n">
        <v>-0.337773792891593</v>
      </c>
      <c r="D4454" s="0" t="n">
        <v>-0.518973762805356</v>
      </c>
      <c r="E4454" s="0" t="n">
        <v>0.38121828629328</v>
      </c>
      <c r="F4454" s="0" t="n">
        <v>-0.886037750643828</v>
      </c>
      <c r="G4454" s="0" t="n">
        <v>0.375597185027122</v>
      </c>
      <c r="H4454" s="0" t="n">
        <v>0.97817825304838</v>
      </c>
      <c r="I4454" s="0" t="n">
        <f aca="false">-LOG10(H4454)</f>
        <v>0.00958199668348765</v>
      </c>
      <c r="J4454" s="0" t="n">
        <f aca="false">IF(C4454&lt;0,1,-1)</f>
        <v>1</v>
      </c>
      <c r="K4454" s="0" t="n">
        <f aca="false">I4454*J4454</f>
        <v>0.00958199668348765</v>
      </c>
    </row>
    <row r="4455" customFormat="false" ht="16" hidden="false" customHeight="false" outlineLevel="0" collapsed="false">
      <c r="A4455" s="0" t="s">
        <v>4458</v>
      </c>
      <c r="B4455" s="0" t="n">
        <v>362.169183712811</v>
      </c>
      <c r="C4455" s="0" t="n">
        <v>-0.250896165900099</v>
      </c>
      <c r="D4455" s="0" t="n">
        <v>-0.299037759542571</v>
      </c>
      <c r="E4455" s="0" t="n">
        <v>0.293942897559568</v>
      </c>
      <c r="F4455" s="0" t="n">
        <v>-0.853554101776707</v>
      </c>
      <c r="G4455" s="0" t="n">
        <v>0.393352098931353</v>
      </c>
      <c r="H4455" s="0" t="n">
        <v>0.97817825304838</v>
      </c>
      <c r="I4455" s="0" t="n">
        <f aca="false">-LOG10(H4455)</f>
        <v>0.00958199668348765</v>
      </c>
      <c r="J4455" s="0" t="n">
        <f aca="false">IF(C4455&lt;0,1,-1)</f>
        <v>1</v>
      </c>
      <c r="K4455" s="0" t="n">
        <f aca="false">I4455*J4455</f>
        <v>0.00958199668348765</v>
      </c>
    </row>
    <row r="4456" customFormat="false" ht="16" hidden="false" customHeight="false" outlineLevel="0" collapsed="false">
      <c r="A4456" s="0" t="s">
        <v>4459</v>
      </c>
      <c r="B4456" s="0" t="n">
        <v>169.606464637018</v>
      </c>
      <c r="C4456" s="0" t="n">
        <v>-0.333362230994757</v>
      </c>
      <c r="D4456" s="0" t="n">
        <v>-0.507103685868457</v>
      </c>
      <c r="E4456" s="0" t="n">
        <v>0.379421799883453</v>
      </c>
      <c r="F4456" s="0" t="n">
        <v>-0.878605897439618</v>
      </c>
      <c r="G4456" s="0" t="n">
        <v>0.379614997069732</v>
      </c>
      <c r="H4456" s="0" t="n">
        <v>0.97817825304838</v>
      </c>
      <c r="I4456" s="0" t="n">
        <f aca="false">-LOG10(H4456)</f>
        <v>0.00958199668348765</v>
      </c>
      <c r="J4456" s="0" t="n">
        <f aca="false">IF(C4456&lt;0,1,-1)</f>
        <v>1</v>
      </c>
      <c r="K4456" s="0" t="n">
        <f aca="false">I4456*J4456</f>
        <v>0.00958199668348765</v>
      </c>
    </row>
    <row r="4457" customFormat="false" ht="16" hidden="false" customHeight="false" outlineLevel="0" collapsed="false">
      <c r="A4457" s="0" t="s">
        <v>4460</v>
      </c>
      <c r="B4457" s="0" t="n">
        <v>1509.02647425916</v>
      </c>
      <c r="C4457" s="0" t="n">
        <v>0.177228099192001</v>
      </c>
      <c r="D4457" s="0" t="n">
        <v>0.190094091133776</v>
      </c>
      <c r="E4457" s="0" t="n">
        <v>0.200865714540866</v>
      </c>
      <c r="F4457" s="0" t="n">
        <v>0.88232130404686</v>
      </c>
      <c r="G4457" s="0" t="n">
        <v>0.377603078932276</v>
      </c>
      <c r="H4457" s="0" t="n">
        <v>0.97817825304838</v>
      </c>
      <c r="I4457" s="0" t="n">
        <f aca="false">-LOG10(H4457)</f>
        <v>0.00958199668348765</v>
      </c>
      <c r="J4457" s="0" t="n">
        <f aca="false">IF(C4457&lt;0,1,-1)</f>
        <v>-1</v>
      </c>
      <c r="K4457" s="0" t="n">
        <f aca="false">I4457*J4457</f>
        <v>-0.00958199668348765</v>
      </c>
    </row>
    <row r="4458" customFormat="false" ht="16" hidden="false" customHeight="false" outlineLevel="0" collapsed="false">
      <c r="A4458" s="0" t="s">
        <v>4461</v>
      </c>
      <c r="B4458" s="0" t="n">
        <v>1732.60548122549</v>
      </c>
      <c r="C4458" s="0" t="n">
        <v>-0.22561446864597</v>
      </c>
      <c r="D4458" s="0" t="n">
        <v>-0.259164610679394</v>
      </c>
      <c r="E4458" s="0" t="n">
        <v>0.26844938781424</v>
      </c>
      <c r="F4458" s="0" t="n">
        <v>-0.84043577257881</v>
      </c>
      <c r="G4458" s="0" t="n">
        <v>0.40066409895116</v>
      </c>
      <c r="H4458" s="0" t="n">
        <v>0.97817825304838</v>
      </c>
      <c r="I4458" s="0" t="n">
        <f aca="false">-LOG10(H4458)</f>
        <v>0.00958199668348765</v>
      </c>
      <c r="J4458" s="0" t="n">
        <f aca="false">IF(C4458&lt;0,1,-1)</f>
        <v>1</v>
      </c>
      <c r="K4458" s="0" t="n">
        <f aca="false">I4458*J4458</f>
        <v>0.00958199668348765</v>
      </c>
    </row>
    <row r="4459" customFormat="false" ht="16" hidden="false" customHeight="false" outlineLevel="0" collapsed="false">
      <c r="A4459" s="0" t="s">
        <v>4462</v>
      </c>
      <c r="B4459" s="0" t="n">
        <v>55.9629259974608</v>
      </c>
      <c r="C4459" s="0" t="n">
        <v>-0.336701265456536</v>
      </c>
      <c r="D4459" s="0" t="n">
        <v>-0.815398035564865</v>
      </c>
      <c r="E4459" s="0" t="n">
        <v>0.39398922721733</v>
      </c>
      <c r="F4459" s="0" t="n">
        <v>-0.854595106151992</v>
      </c>
      <c r="G4459" s="0" t="n">
        <v>0.392775337802805</v>
      </c>
      <c r="H4459" s="0" t="n">
        <v>0.97817825304838</v>
      </c>
      <c r="I4459" s="0" t="n">
        <f aca="false">-LOG10(H4459)</f>
        <v>0.00958199668348765</v>
      </c>
      <c r="J4459" s="0" t="n">
        <f aca="false">IF(C4459&lt;0,1,-1)</f>
        <v>1</v>
      </c>
      <c r="K4459" s="0" t="n">
        <f aca="false">I4459*J4459</f>
        <v>0.00958199668348765</v>
      </c>
    </row>
    <row r="4460" customFormat="false" ht="16" hidden="false" customHeight="false" outlineLevel="0" collapsed="false">
      <c r="A4460" s="0" t="s">
        <v>4463</v>
      </c>
      <c r="B4460" s="0" t="n">
        <v>448.859094477109</v>
      </c>
      <c r="C4460" s="0" t="n">
        <v>-0.286319551695872</v>
      </c>
      <c r="D4460" s="0" t="n">
        <v>-0.368864871192717</v>
      </c>
      <c r="E4460" s="0" t="n">
        <v>0.333220253375132</v>
      </c>
      <c r="F4460" s="0" t="n">
        <v>-0.859250146999736</v>
      </c>
      <c r="G4460" s="0" t="n">
        <v>0.390202522110694</v>
      </c>
      <c r="H4460" s="0" t="n">
        <v>0.97817825304838</v>
      </c>
      <c r="I4460" s="0" t="n">
        <f aca="false">-LOG10(H4460)</f>
        <v>0.00958199668348765</v>
      </c>
      <c r="J4460" s="0" t="n">
        <f aca="false">IF(C4460&lt;0,1,-1)</f>
        <v>1</v>
      </c>
      <c r="K4460" s="0" t="n">
        <f aca="false">I4460*J4460</f>
        <v>0.00958199668348765</v>
      </c>
    </row>
    <row r="4461" customFormat="false" ht="16" hidden="false" customHeight="false" outlineLevel="0" collapsed="false">
      <c r="A4461" s="0" t="s">
        <v>4464</v>
      </c>
      <c r="B4461" s="0" t="n">
        <v>285.4243873116</v>
      </c>
      <c r="C4461" s="0" t="n">
        <v>0.259084584190041</v>
      </c>
      <c r="D4461" s="0" t="n">
        <v>0.312985188963427</v>
      </c>
      <c r="E4461" s="0" t="n">
        <v>0.301778005441909</v>
      </c>
      <c r="F4461" s="0" t="n">
        <v>0.858527061343155</v>
      </c>
      <c r="G4461" s="0" t="n">
        <v>0.390601494220187</v>
      </c>
      <c r="H4461" s="0" t="n">
        <v>0.97817825304838</v>
      </c>
      <c r="I4461" s="0" t="n">
        <f aca="false">-LOG10(H4461)</f>
        <v>0.00958199668348765</v>
      </c>
      <c r="J4461" s="0" t="n">
        <f aca="false">IF(C4461&lt;0,1,-1)</f>
        <v>-1</v>
      </c>
      <c r="K4461" s="0" t="n">
        <f aca="false">I4461*J4461</f>
        <v>-0.00958199668348765</v>
      </c>
    </row>
    <row r="4462" customFormat="false" ht="16" hidden="false" customHeight="false" outlineLevel="0" collapsed="false">
      <c r="A4462" s="0" t="s">
        <v>4465</v>
      </c>
      <c r="B4462" s="0" t="n">
        <v>188.198095410794</v>
      </c>
      <c r="C4462" s="0" t="n">
        <v>0.320210105102411</v>
      </c>
      <c r="D4462" s="0" t="n">
        <v>0.47616709472956</v>
      </c>
      <c r="E4462" s="0" t="n">
        <v>0.375161624574019</v>
      </c>
      <c r="F4462" s="0" t="n">
        <v>0.853525744979904</v>
      </c>
      <c r="G4462" s="0" t="n">
        <v>0.3933678169886</v>
      </c>
      <c r="H4462" s="0" t="n">
        <v>0.97817825304838</v>
      </c>
      <c r="I4462" s="0" t="n">
        <f aca="false">-LOG10(H4462)</f>
        <v>0.00958199668348765</v>
      </c>
      <c r="J4462" s="0" t="n">
        <f aca="false">IF(C4462&lt;0,1,-1)</f>
        <v>-1</v>
      </c>
      <c r="K4462" s="0" t="n">
        <f aca="false">I4462*J4462</f>
        <v>-0.00958199668348765</v>
      </c>
    </row>
    <row r="4463" customFormat="false" ht="16" hidden="false" customHeight="false" outlineLevel="0" collapsed="false">
      <c r="A4463" s="0" t="s">
        <v>4466</v>
      </c>
      <c r="B4463" s="0" t="n">
        <v>96.4122030643981</v>
      </c>
      <c r="C4463" s="0" t="n">
        <v>0.316431079801394</v>
      </c>
      <c r="D4463" s="0" t="n">
        <v>0.461300702522405</v>
      </c>
      <c r="E4463" s="0" t="n">
        <v>0.371091476093749</v>
      </c>
      <c r="F4463" s="0" t="n">
        <v>0.852703713737295</v>
      </c>
      <c r="G4463" s="0" t="n">
        <v>0.393823630915567</v>
      </c>
      <c r="H4463" s="0" t="n">
        <v>0.97817825304838</v>
      </c>
      <c r="I4463" s="0" t="n">
        <f aca="false">-LOG10(H4463)</f>
        <v>0.00958199668348765</v>
      </c>
      <c r="J4463" s="0" t="n">
        <f aca="false">IF(C4463&lt;0,1,-1)</f>
        <v>-1</v>
      </c>
      <c r="K4463" s="0" t="n">
        <f aca="false">I4463*J4463</f>
        <v>-0.00958199668348765</v>
      </c>
    </row>
    <row r="4464" customFormat="false" ht="16" hidden="false" customHeight="false" outlineLevel="0" collapsed="false">
      <c r="A4464" s="0" t="s">
        <v>4467</v>
      </c>
      <c r="B4464" s="0" t="n">
        <v>27.2480754313707</v>
      </c>
      <c r="C4464" s="0" t="n">
        <v>-0.297040701702484</v>
      </c>
      <c r="D4464" s="0" t="n">
        <v>-1.22483590084417</v>
      </c>
      <c r="E4464" s="0" t="n">
        <v>0.346117550297874</v>
      </c>
      <c r="F4464" s="0" t="n">
        <v>-0.858207569789069</v>
      </c>
      <c r="G4464" s="0" t="n">
        <v>0.390777856848008</v>
      </c>
      <c r="H4464" s="0" t="n">
        <v>0.97817825304838</v>
      </c>
      <c r="I4464" s="0" t="n">
        <f aca="false">-LOG10(H4464)</f>
        <v>0.00958199668348765</v>
      </c>
      <c r="J4464" s="0" t="n">
        <f aca="false">IF(C4464&lt;0,1,-1)</f>
        <v>1</v>
      </c>
      <c r="K4464" s="0" t="n">
        <f aca="false">I4464*J4464</f>
        <v>0.00958199668348765</v>
      </c>
    </row>
    <row r="4465" customFormat="false" ht="16" hidden="false" customHeight="false" outlineLevel="0" collapsed="false">
      <c r="A4465" s="0" t="s">
        <v>4468</v>
      </c>
      <c r="B4465" s="0" t="n">
        <v>209.623676552852</v>
      </c>
      <c r="C4465" s="0" t="n">
        <v>0.272813509608049</v>
      </c>
      <c r="D4465" s="0" t="n">
        <v>0.33788098513059</v>
      </c>
      <c r="E4465" s="0" t="n">
        <v>0.315304961310155</v>
      </c>
      <c r="F4465" s="0" t="n">
        <v>0.865236970818521</v>
      </c>
      <c r="G4465" s="0" t="n">
        <v>0.386908737270189</v>
      </c>
      <c r="H4465" s="0" t="n">
        <v>0.97817825304838</v>
      </c>
      <c r="I4465" s="0" t="n">
        <f aca="false">-LOG10(H4465)</f>
        <v>0.00958199668348765</v>
      </c>
      <c r="J4465" s="0" t="n">
        <f aca="false">IF(C4465&lt;0,1,-1)</f>
        <v>-1</v>
      </c>
      <c r="K4465" s="0" t="n">
        <f aca="false">I4465*J4465</f>
        <v>-0.00958199668348765</v>
      </c>
    </row>
    <row r="4466" customFormat="false" ht="16" hidden="false" customHeight="false" outlineLevel="0" collapsed="false">
      <c r="A4466" s="0" t="s">
        <v>4469</v>
      </c>
      <c r="B4466" s="0" t="n">
        <v>225.008328682291</v>
      </c>
      <c r="C4466" s="0" t="n">
        <v>-0.290537023644623</v>
      </c>
      <c r="D4466" s="0" t="n">
        <v>-0.383161124492182</v>
      </c>
      <c r="E4466" s="0" t="n">
        <v>0.342266715920686</v>
      </c>
      <c r="F4466" s="0" t="n">
        <v>-0.848861458418729</v>
      </c>
      <c r="G4466" s="0" t="n">
        <v>0.395958387204596</v>
      </c>
      <c r="H4466" s="0" t="n">
        <v>0.97817825304838</v>
      </c>
      <c r="I4466" s="0" t="n">
        <f aca="false">-LOG10(H4466)</f>
        <v>0.00958199668348765</v>
      </c>
      <c r="J4466" s="0" t="n">
        <f aca="false">IF(C4466&lt;0,1,-1)</f>
        <v>1</v>
      </c>
      <c r="K4466" s="0" t="n">
        <f aca="false">I4466*J4466</f>
        <v>0.00958199668348765</v>
      </c>
    </row>
    <row r="4467" customFormat="false" ht="16" hidden="false" customHeight="false" outlineLevel="0" collapsed="false">
      <c r="A4467" s="0" t="s">
        <v>4470</v>
      </c>
      <c r="B4467" s="0" t="n">
        <v>686.12765022038</v>
      </c>
      <c r="C4467" s="0" t="n">
        <v>-0.230986614764853</v>
      </c>
      <c r="D4467" s="0" t="n">
        <v>-0.267680001428104</v>
      </c>
      <c r="E4467" s="0" t="n">
        <v>0.274986151494565</v>
      </c>
      <c r="F4467" s="0" t="n">
        <v>-0.839993626986041</v>
      </c>
      <c r="G4467" s="0" t="n">
        <v>0.400911959800504</v>
      </c>
      <c r="H4467" s="0" t="n">
        <v>0.97817825304838</v>
      </c>
      <c r="I4467" s="0" t="n">
        <f aca="false">-LOG10(H4467)</f>
        <v>0.00958199668348765</v>
      </c>
      <c r="J4467" s="0" t="n">
        <f aca="false">IF(C4467&lt;0,1,-1)</f>
        <v>1</v>
      </c>
      <c r="K4467" s="0" t="n">
        <f aca="false">I4467*J4467</f>
        <v>0.00958199668348765</v>
      </c>
    </row>
    <row r="4468" customFormat="false" ht="16" hidden="false" customHeight="false" outlineLevel="0" collapsed="false">
      <c r="A4468" s="0" t="s">
        <v>4471</v>
      </c>
      <c r="B4468" s="0" t="n">
        <v>509.701930329923</v>
      </c>
      <c r="C4468" s="0" t="n">
        <v>0.247107379138908</v>
      </c>
      <c r="D4468" s="0" t="n">
        <v>0.287687758041611</v>
      </c>
      <c r="E4468" s="0" t="n">
        <v>0.27824353426924</v>
      </c>
      <c r="F4468" s="0" t="n">
        <v>0.888097471116065</v>
      </c>
      <c r="G4468" s="0" t="n">
        <v>0.374488322857624</v>
      </c>
      <c r="H4468" s="0" t="n">
        <v>0.97817825304838</v>
      </c>
      <c r="I4468" s="0" t="n">
        <f aca="false">-LOG10(H4468)</f>
        <v>0.00958199668348765</v>
      </c>
      <c r="J4468" s="0" t="n">
        <f aca="false">IF(C4468&lt;0,1,-1)</f>
        <v>-1</v>
      </c>
      <c r="K4468" s="0" t="n">
        <f aca="false">I4468*J4468</f>
        <v>-0.00958199668348765</v>
      </c>
    </row>
    <row r="4469" customFormat="false" ht="16" hidden="false" customHeight="false" outlineLevel="0" collapsed="false">
      <c r="A4469" s="0" t="s">
        <v>4472</v>
      </c>
      <c r="B4469" s="0" t="n">
        <v>394.704911617099</v>
      </c>
      <c r="C4469" s="0" t="n">
        <v>-0.237359392934726</v>
      </c>
      <c r="D4469" s="0" t="n">
        <v>-0.276241146602632</v>
      </c>
      <c r="E4469" s="0" t="n">
        <v>0.278189469346765</v>
      </c>
      <c r="F4469" s="0" t="n">
        <v>-0.853229252322475</v>
      </c>
      <c r="G4469" s="0" t="n">
        <v>0.393532184447215</v>
      </c>
      <c r="H4469" s="0" t="n">
        <v>0.97817825304838</v>
      </c>
      <c r="I4469" s="0" t="n">
        <f aca="false">-LOG10(H4469)</f>
        <v>0.00958199668348765</v>
      </c>
      <c r="J4469" s="0" t="n">
        <f aca="false">IF(C4469&lt;0,1,-1)</f>
        <v>1</v>
      </c>
      <c r="K4469" s="0" t="n">
        <f aca="false">I4469*J4469</f>
        <v>0.00958199668348765</v>
      </c>
    </row>
    <row r="4470" customFormat="false" ht="16" hidden="false" customHeight="false" outlineLevel="0" collapsed="false">
      <c r="A4470" s="0" t="s">
        <v>4473</v>
      </c>
      <c r="B4470" s="0" t="n">
        <v>98.7770685391978</v>
      </c>
      <c r="C4470" s="0" t="n">
        <v>0.323903608339827</v>
      </c>
      <c r="D4470" s="0" t="n">
        <v>1.00375829143655</v>
      </c>
      <c r="E4470" s="0" t="n">
        <v>0.375117107066242</v>
      </c>
      <c r="F4470" s="0" t="n">
        <v>0.86347330537135</v>
      </c>
      <c r="G4470" s="0" t="n">
        <v>0.387877290337828</v>
      </c>
      <c r="H4470" s="0" t="n">
        <v>0.97817825304838</v>
      </c>
      <c r="I4470" s="0" t="n">
        <f aca="false">-LOG10(H4470)</f>
        <v>0.00958199668348765</v>
      </c>
      <c r="J4470" s="0" t="n">
        <f aca="false">IF(C4470&lt;0,1,-1)</f>
        <v>-1</v>
      </c>
      <c r="K4470" s="0" t="n">
        <f aca="false">I4470*J4470</f>
        <v>-0.00958199668348765</v>
      </c>
    </row>
    <row r="4471" customFormat="false" ht="16" hidden="false" customHeight="false" outlineLevel="0" collapsed="false">
      <c r="A4471" s="0" t="s">
        <v>4474</v>
      </c>
      <c r="B4471" s="0" t="n">
        <v>330.749999526555</v>
      </c>
      <c r="C4471" s="0" t="n">
        <v>0.248620398819423</v>
      </c>
      <c r="D4471" s="0" t="n">
        <v>0.295835894028588</v>
      </c>
      <c r="E4471" s="0" t="n">
        <v>0.292730972802742</v>
      </c>
      <c r="F4471" s="0" t="n">
        <v>0.849313608461093</v>
      </c>
      <c r="G4471" s="0" t="n">
        <v>0.395706810507385</v>
      </c>
      <c r="H4471" s="0" t="n">
        <v>0.97817825304838</v>
      </c>
      <c r="I4471" s="0" t="n">
        <f aca="false">-LOG10(H4471)</f>
        <v>0.00958199668348765</v>
      </c>
      <c r="J4471" s="0" t="n">
        <f aca="false">IF(C4471&lt;0,1,-1)</f>
        <v>-1</v>
      </c>
      <c r="K4471" s="0" t="n">
        <f aca="false">I4471*J4471</f>
        <v>-0.00958199668348765</v>
      </c>
    </row>
    <row r="4472" customFormat="false" ht="16" hidden="false" customHeight="false" outlineLevel="0" collapsed="false">
      <c r="A4472" s="0" t="s">
        <v>4475</v>
      </c>
      <c r="B4472" s="0" t="n">
        <v>136.994253810962</v>
      </c>
      <c r="C4472" s="0" t="n">
        <v>-0.300342301449692</v>
      </c>
      <c r="D4472" s="0" t="n">
        <v>-0.406394492835713</v>
      </c>
      <c r="E4472" s="0" t="n">
        <v>0.351121716179386</v>
      </c>
      <c r="F4472" s="0" t="n">
        <v>-0.855379452794225</v>
      </c>
      <c r="G4472" s="0" t="n">
        <v>0.392341114864575</v>
      </c>
      <c r="H4472" s="0" t="n">
        <v>0.97817825304838</v>
      </c>
      <c r="I4472" s="0" t="n">
        <f aca="false">-LOG10(H4472)</f>
        <v>0.00958199668348765</v>
      </c>
      <c r="J4472" s="0" t="n">
        <f aca="false">IF(C4472&lt;0,1,-1)</f>
        <v>1</v>
      </c>
      <c r="K4472" s="0" t="n">
        <f aca="false">I4472*J4472</f>
        <v>0.00958199668348765</v>
      </c>
    </row>
    <row r="4473" customFormat="false" ht="16" hidden="false" customHeight="false" outlineLevel="0" collapsed="false">
      <c r="A4473" s="0" t="s">
        <v>4476</v>
      </c>
      <c r="B4473" s="0" t="n">
        <v>804.052851576124</v>
      </c>
      <c r="C4473" s="0" t="n">
        <v>0.252652114786505</v>
      </c>
      <c r="D4473" s="0" t="n">
        <v>0.301349487806006</v>
      </c>
      <c r="E4473" s="0" t="n">
        <v>0.294248656910078</v>
      </c>
      <c r="F4473" s="0" t="n">
        <v>0.858634725607993</v>
      </c>
      <c r="G4473" s="0" t="n">
        <v>0.390542073333148</v>
      </c>
      <c r="H4473" s="0" t="n">
        <v>0.97817825304838</v>
      </c>
      <c r="I4473" s="0" t="n">
        <f aca="false">-LOG10(H4473)</f>
        <v>0.00958199668348765</v>
      </c>
      <c r="J4473" s="0" t="n">
        <f aca="false">IF(C4473&lt;0,1,-1)</f>
        <v>-1</v>
      </c>
      <c r="K4473" s="0" t="n">
        <f aca="false">I4473*J4473</f>
        <v>-0.00958199668348765</v>
      </c>
    </row>
    <row r="4474" customFormat="false" ht="16" hidden="false" customHeight="false" outlineLevel="0" collapsed="false">
      <c r="A4474" s="0" t="s">
        <v>4477</v>
      </c>
      <c r="B4474" s="0" t="n">
        <v>257.308880914231</v>
      </c>
      <c r="C4474" s="0" t="n">
        <v>-0.28889662344651</v>
      </c>
      <c r="D4474" s="0" t="n">
        <v>-0.372038044772996</v>
      </c>
      <c r="E4474" s="0" t="n">
        <v>0.333188411405009</v>
      </c>
      <c r="F4474" s="0" t="n">
        <v>-0.867066841335427</v>
      </c>
      <c r="G4474" s="0" t="n">
        <v>0.38590538741305</v>
      </c>
      <c r="H4474" s="0" t="n">
        <v>0.97817825304838</v>
      </c>
      <c r="I4474" s="0" t="n">
        <f aca="false">-LOG10(H4474)</f>
        <v>0.00958199668348765</v>
      </c>
      <c r="J4474" s="0" t="n">
        <f aca="false">IF(C4474&lt;0,1,-1)</f>
        <v>1</v>
      </c>
      <c r="K4474" s="0" t="n">
        <f aca="false">I4474*J4474</f>
        <v>0.00958199668348765</v>
      </c>
    </row>
    <row r="4475" customFormat="false" ht="16" hidden="false" customHeight="false" outlineLevel="0" collapsed="false">
      <c r="A4475" s="0" t="s">
        <v>4478</v>
      </c>
      <c r="B4475" s="0" t="n">
        <v>646.877602994968</v>
      </c>
      <c r="C4475" s="0" t="n">
        <v>0.236169349903218</v>
      </c>
      <c r="D4475" s="0" t="n">
        <v>0.273250800651333</v>
      </c>
      <c r="E4475" s="0" t="n">
        <v>0.273762917215659</v>
      </c>
      <c r="F4475" s="0" t="n">
        <v>0.862678379910652</v>
      </c>
      <c r="G4475" s="0" t="n">
        <v>0.388314322607361</v>
      </c>
      <c r="H4475" s="0" t="n">
        <v>0.97817825304838</v>
      </c>
      <c r="I4475" s="0" t="n">
        <f aca="false">-LOG10(H4475)</f>
        <v>0.00958199668348765</v>
      </c>
      <c r="J4475" s="0" t="n">
        <f aca="false">IF(C4475&lt;0,1,-1)</f>
        <v>-1</v>
      </c>
      <c r="K4475" s="0" t="n">
        <f aca="false">I4475*J4475</f>
        <v>-0.00958199668348765</v>
      </c>
    </row>
    <row r="4476" customFormat="false" ht="16" hidden="false" customHeight="false" outlineLevel="0" collapsed="false">
      <c r="A4476" s="0" t="s">
        <v>4479</v>
      </c>
      <c r="B4476" s="0" t="n">
        <v>381.682915681937</v>
      </c>
      <c r="C4476" s="0" t="n">
        <v>0.294206488341327</v>
      </c>
      <c r="D4476" s="0" t="n">
        <v>0.380569027600823</v>
      </c>
      <c r="E4476" s="0" t="n">
        <v>0.334896673524008</v>
      </c>
      <c r="F4476" s="0" t="n">
        <v>0.878499285303401</v>
      </c>
      <c r="G4476" s="0" t="n">
        <v>0.379672825392722</v>
      </c>
      <c r="H4476" s="0" t="n">
        <v>0.97817825304838</v>
      </c>
      <c r="I4476" s="0" t="n">
        <f aca="false">-LOG10(H4476)</f>
        <v>0.00958199668348765</v>
      </c>
      <c r="J4476" s="0" t="n">
        <f aca="false">IF(C4476&lt;0,1,-1)</f>
        <v>-1</v>
      </c>
      <c r="K4476" s="0" t="n">
        <f aca="false">I4476*J4476</f>
        <v>-0.00958199668348765</v>
      </c>
    </row>
    <row r="4477" customFormat="false" ht="16" hidden="false" customHeight="false" outlineLevel="0" collapsed="false">
      <c r="A4477" s="0" t="s">
        <v>4480</v>
      </c>
      <c r="B4477" s="0" t="n">
        <v>236.64492885009</v>
      </c>
      <c r="C4477" s="0" t="n">
        <v>-0.331426601418145</v>
      </c>
      <c r="D4477" s="0" t="n">
        <v>-0.553477774956068</v>
      </c>
      <c r="E4477" s="0" t="n">
        <v>0.391867728985814</v>
      </c>
      <c r="F4477" s="0" t="n">
        <v>-0.845761405961914</v>
      </c>
      <c r="G4477" s="0" t="n">
        <v>0.397685859494146</v>
      </c>
      <c r="H4477" s="0" t="n">
        <v>0.97817825304838</v>
      </c>
      <c r="I4477" s="0" t="n">
        <f aca="false">-LOG10(H4477)</f>
        <v>0.00958199668348765</v>
      </c>
      <c r="J4477" s="0" t="n">
        <f aca="false">IF(C4477&lt;0,1,-1)</f>
        <v>1</v>
      </c>
      <c r="K4477" s="0" t="n">
        <f aca="false">I4477*J4477</f>
        <v>0.00958199668348765</v>
      </c>
    </row>
    <row r="4478" customFormat="false" ht="16" hidden="false" customHeight="false" outlineLevel="0" collapsed="false">
      <c r="A4478" s="0" t="s">
        <v>4481</v>
      </c>
      <c r="B4478" s="0" t="n">
        <v>101.902749226991</v>
      </c>
      <c r="C4478" s="0" t="n">
        <v>-0.276291317378897</v>
      </c>
      <c r="D4478" s="0" t="n">
        <v>-0.352549830312456</v>
      </c>
      <c r="E4478" s="0" t="n">
        <v>0.329079003912255</v>
      </c>
      <c r="F4478" s="0" t="n">
        <v>-0.839589624662189</v>
      </c>
      <c r="G4478" s="0" t="n">
        <v>0.401138518549328</v>
      </c>
      <c r="H4478" s="0" t="n">
        <v>0.97817825304838</v>
      </c>
      <c r="I4478" s="0" t="n">
        <f aca="false">-LOG10(H4478)</f>
        <v>0.00958199668348765</v>
      </c>
      <c r="J4478" s="0" t="n">
        <f aca="false">IF(C4478&lt;0,1,-1)</f>
        <v>1</v>
      </c>
      <c r="K4478" s="0" t="n">
        <f aca="false">I4478*J4478</f>
        <v>0.00958199668348765</v>
      </c>
    </row>
    <row r="4479" customFormat="false" ht="16" hidden="false" customHeight="false" outlineLevel="0" collapsed="false">
      <c r="A4479" s="0" t="s">
        <v>4482</v>
      </c>
      <c r="B4479" s="0" t="n">
        <v>1414.94443500586</v>
      </c>
      <c r="C4479" s="0" t="n">
        <v>-0.169896130433948</v>
      </c>
      <c r="D4479" s="0" t="n">
        <v>-0.181374614912694</v>
      </c>
      <c r="E4479" s="0" t="n">
        <v>0.194675654392316</v>
      </c>
      <c r="F4479" s="0" t="n">
        <v>-0.872713801652716</v>
      </c>
      <c r="G4479" s="0" t="n">
        <v>0.382819093031977</v>
      </c>
      <c r="H4479" s="0" t="n">
        <v>0.97817825304838</v>
      </c>
      <c r="I4479" s="0" t="n">
        <f aca="false">-LOG10(H4479)</f>
        <v>0.00958199668348765</v>
      </c>
      <c r="J4479" s="0" t="n">
        <f aca="false">IF(C4479&lt;0,1,-1)</f>
        <v>1</v>
      </c>
      <c r="K4479" s="0" t="n">
        <f aca="false">I4479*J4479</f>
        <v>0.00958199668348765</v>
      </c>
    </row>
    <row r="4480" customFormat="false" ht="16" hidden="false" customHeight="false" outlineLevel="0" collapsed="false">
      <c r="A4480" s="0" t="s">
        <v>4483</v>
      </c>
      <c r="B4480" s="0" t="n">
        <v>738.151971490368</v>
      </c>
      <c r="C4480" s="0" t="n">
        <v>-0.224555132894796</v>
      </c>
      <c r="D4480" s="0" t="n">
        <v>-0.256476365163602</v>
      </c>
      <c r="E4480" s="0" t="n">
        <v>0.263946208943522</v>
      </c>
      <c r="F4480" s="0" t="n">
        <v>-0.850760970553836</v>
      </c>
      <c r="G4480" s="0" t="n">
        <v>0.394902146459449</v>
      </c>
      <c r="H4480" s="0" t="n">
        <v>0.97817825304838</v>
      </c>
      <c r="I4480" s="0" t="n">
        <f aca="false">-LOG10(H4480)</f>
        <v>0.00958199668348765</v>
      </c>
      <c r="J4480" s="0" t="n">
        <f aca="false">IF(C4480&lt;0,1,-1)</f>
        <v>1</v>
      </c>
      <c r="K4480" s="0" t="n">
        <f aca="false">I4480*J4480</f>
        <v>0.00958199668348765</v>
      </c>
    </row>
    <row r="4481" customFormat="false" ht="16" hidden="false" customHeight="false" outlineLevel="0" collapsed="false">
      <c r="A4481" s="0" t="s">
        <v>4484</v>
      </c>
      <c r="B4481" s="0" t="n">
        <v>74.0071248684603</v>
      </c>
      <c r="C4481" s="0" t="n">
        <v>-0.343412225830531</v>
      </c>
      <c r="D4481" s="0" t="n">
        <v>-0.603506466535591</v>
      </c>
      <c r="E4481" s="0" t="n">
        <v>0.395965817028416</v>
      </c>
      <c r="F4481" s="0" t="n">
        <v>-0.867277454421998</v>
      </c>
      <c r="G4481" s="0" t="n">
        <v>0.385790006652892</v>
      </c>
      <c r="H4481" s="0" t="n">
        <v>0.97817825304838</v>
      </c>
      <c r="I4481" s="0" t="n">
        <f aca="false">-LOG10(H4481)</f>
        <v>0.00958199668348765</v>
      </c>
      <c r="J4481" s="0" t="n">
        <f aca="false">IF(C4481&lt;0,1,-1)</f>
        <v>1</v>
      </c>
      <c r="K4481" s="0" t="n">
        <f aca="false">I4481*J4481</f>
        <v>0.00958199668348765</v>
      </c>
    </row>
    <row r="4482" customFormat="false" ht="16" hidden="false" customHeight="false" outlineLevel="0" collapsed="false">
      <c r="A4482" s="0" t="s">
        <v>4485</v>
      </c>
      <c r="B4482" s="0" t="n">
        <v>387.032026629105</v>
      </c>
      <c r="C4482" s="0" t="n">
        <v>-0.255317467037498</v>
      </c>
      <c r="D4482" s="0" t="n">
        <v>-0.303883507808269</v>
      </c>
      <c r="E4482" s="0" t="n">
        <v>0.293040415476666</v>
      </c>
      <c r="F4482" s="0" t="n">
        <v>-0.871270492236345</v>
      </c>
      <c r="G4482" s="0" t="n">
        <v>0.383606478116737</v>
      </c>
      <c r="H4482" s="0" t="n">
        <v>0.97817825304838</v>
      </c>
      <c r="I4482" s="0" t="n">
        <f aca="false">-LOG10(H4482)</f>
        <v>0.00958199668348765</v>
      </c>
      <c r="J4482" s="0" t="n">
        <f aca="false">IF(C4482&lt;0,1,-1)</f>
        <v>1</v>
      </c>
      <c r="K4482" s="0" t="n">
        <f aca="false">I4482*J4482</f>
        <v>0.00958199668348765</v>
      </c>
    </row>
    <row r="4483" customFormat="false" ht="16" hidden="false" customHeight="false" outlineLevel="0" collapsed="false">
      <c r="A4483" s="0" t="s">
        <v>4486</v>
      </c>
      <c r="B4483" s="0" t="n">
        <v>831.199745207568</v>
      </c>
      <c r="C4483" s="0" t="n">
        <v>-0.253194495530933</v>
      </c>
      <c r="D4483" s="0" t="n">
        <v>-0.300074482916649</v>
      </c>
      <c r="E4483" s="0" t="n">
        <v>0.29035810524109</v>
      </c>
      <c r="F4483" s="0" t="n">
        <v>-0.872007672459152</v>
      </c>
      <c r="G4483" s="0" t="n">
        <v>0.383204191949177</v>
      </c>
      <c r="H4483" s="0" t="n">
        <v>0.97817825304838</v>
      </c>
      <c r="I4483" s="0" t="n">
        <f aca="false">-LOG10(H4483)</f>
        <v>0.00958199668348765</v>
      </c>
      <c r="J4483" s="0" t="n">
        <f aca="false">IF(C4483&lt;0,1,-1)</f>
        <v>1</v>
      </c>
      <c r="K4483" s="0" t="n">
        <f aca="false">I4483*J4483</f>
        <v>0.00958199668348765</v>
      </c>
    </row>
    <row r="4484" customFormat="false" ht="16" hidden="false" customHeight="false" outlineLevel="0" collapsed="false">
      <c r="A4484" s="0" t="s">
        <v>4487</v>
      </c>
      <c r="B4484" s="0" t="n">
        <v>36.8068025670342</v>
      </c>
      <c r="C4484" s="0" t="n">
        <v>-0.331952874506957</v>
      </c>
      <c r="D4484" s="0" t="n">
        <v>-1.00835967540033</v>
      </c>
      <c r="E4484" s="0" t="n">
        <v>0.377069287060442</v>
      </c>
      <c r="F4484" s="0" t="n">
        <v>-0.880349808107672</v>
      </c>
      <c r="G4484" s="0" t="n">
        <v>0.3786698378946</v>
      </c>
      <c r="H4484" s="0" t="n">
        <v>0.97817825304838</v>
      </c>
      <c r="I4484" s="0" t="n">
        <f aca="false">-LOG10(H4484)</f>
        <v>0.00958199668348765</v>
      </c>
      <c r="J4484" s="0" t="n">
        <f aca="false">IF(C4484&lt;0,1,-1)</f>
        <v>1</v>
      </c>
      <c r="K4484" s="0" t="n">
        <f aca="false">I4484*J4484</f>
        <v>0.00958199668348765</v>
      </c>
    </row>
    <row r="4485" customFormat="false" ht="16" hidden="false" customHeight="false" outlineLevel="0" collapsed="false">
      <c r="A4485" s="0" t="s">
        <v>4488</v>
      </c>
      <c r="B4485" s="0" t="n">
        <v>29.3137829965836</v>
      </c>
      <c r="C4485" s="0" t="n">
        <v>0.191377377760485</v>
      </c>
      <c r="D4485" s="0" t="n">
        <v>3.18566507283063</v>
      </c>
      <c r="E4485" s="0" t="n">
        <v>0.215419019494771</v>
      </c>
      <c r="F4485" s="0" t="n">
        <v>0.888395918843786</v>
      </c>
      <c r="G4485" s="0" t="n">
        <v>0.374327819902886</v>
      </c>
      <c r="H4485" s="0" t="n">
        <v>0.97817825304838</v>
      </c>
      <c r="I4485" s="0" t="n">
        <f aca="false">-LOG10(H4485)</f>
        <v>0.00958199668348765</v>
      </c>
      <c r="J4485" s="0" t="n">
        <f aca="false">IF(C4485&lt;0,1,-1)</f>
        <v>-1</v>
      </c>
      <c r="K4485" s="0" t="n">
        <f aca="false">I4485*J4485</f>
        <v>-0.00958199668348765</v>
      </c>
    </row>
    <row r="4486" customFormat="false" ht="16" hidden="false" customHeight="false" outlineLevel="0" collapsed="false">
      <c r="A4486" s="0" t="s">
        <v>4489</v>
      </c>
      <c r="B4486" s="0" t="n">
        <v>720.594994248786</v>
      </c>
      <c r="C4486" s="0" t="n">
        <v>-0.279593250008808</v>
      </c>
      <c r="D4486" s="0" t="n">
        <v>-0.346016267890458</v>
      </c>
      <c r="E4486" s="0" t="n">
        <v>0.314961208107984</v>
      </c>
      <c r="F4486" s="0" t="n">
        <v>-0.887706939176299</v>
      </c>
      <c r="G4486" s="0" t="n">
        <v>0.374698412275809</v>
      </c>
      <c r="H4486" s="0" t="n">
        <v>0.97817825304838</v>
      </c>
      <c r="I4486" s="0" t="n">
        <f aca="false">-LOG10(H4486)</f>
        <v>0.00958199668348765</v>
      </c>
      <c r="J4486" s="0" t="n">
        <f aca="false">IF(C4486&lt;0,1,-1)</f>
        <v>1</v>
      </c>
      <c r="K4486" s="0" t="n">
        <f aca="false">I4486*J4486</f>
        <v>0.00958199668348765</v>
      </c>
    </row>
    <row r="4487" customFormat="false" ht="16" hidden="false" customHeight="false" outlineLevel="0" collapsed="false">
      <c r="A4487" s="0" t="s">
        <v>4490</v>
      </c>
      <c r="B4487" s="0" t="n">
        <v>39.7519867820962</v>
      </c>
      <c r="C4487" s="0" t="n">
        <v>-0.305150064487512</v>
      </c>
      <c r="D4487" s="0" t="n">
        <v>-1.07737727529985</v>
      </c>
      <c r="E4487" s="0" t="n">
        <v>0.362393458212327</v>
      </c>
      <c r="F4487" s="0" t="n">
        <v>-0.842040764181575</v>
      </c>
      <c r="G4487" s="0" t="n">
        <v>0.399765136283119</v>
      </c>
      <c r="H4487" s="0" t="n">
        <v>0.97817825304838</v>
      </c>
      <c r="I4487" s="0" t="n">
        <f aca="false">-LOG10(H4487)</f>
        <v>0.00958199668348765</v>
      </c>
      <c r="J4487" s="0" t="n">
        <f aca="false">IF(C4487&lt;0,1,-1)</f>
        <v>1</v>
      </c>
      <c r="K4487" s="0" t="n">
        <f aca="false">I4487*J4487</f>
        <v>0.00958199668348765</v>
      </c>
    </row>
    <row r="4488" customFormat="false" ht="16" hidden="false" customHeight="false" outlineLevel="0" collapsed="false">
      <c r="A4488" s="0" t="s">
        <v>4491</v>
      </c>
      <c r="B4488" s="0" t="n">
        <v>73.7851469800846</v>
      </c>
      <c r="C4488" s="0" t="n">
        <v>0.257775844140395</v>
      </c>
      <c r="D4488" s="0" t="n">
        <v>1.66220079308173</v>
      </c>
      <c r="E4488" s="0" t="n">
        <v>0.296975967523432</v>
      </c>
      <c r="F4488" s="0" t="n">
        <v>0.868002371673581</v>
      </c>
      <c r="G4488" s="0" t="n">
        <v>0.385393034297227</v>
      </c>
      <c r="H4488" s="0" t="n">
        <v>0.97817825304838</v>
      </c>
      <c r="I4488" s="0" t="n">
        <f aca="false">-LOG10(H4488)</f>
        <v>0.00958199668348765</v>
      </c>
      <c r="J4488" s="0" t="n">
        <f aca="false">IF(C4488&lt;0,1,-1)</f>
        <v>-1</v>
      </c>
      <c r="K4488" s="0" t="n">
        <f aca="false">I4488*J4488</f>
        <v>-0.00958199668348765</v>
      </c>
    </row>
    <row r="4489" customFormat="false" ht="16" hidden="false" customHeight="false" outlineLevel="0" collapsed="false">
      <c r="A4489" s="0" t="s">
        <v>4492</v>
      </c>
      <c r="B4489" s="0" t="n">
        <v>1604.59800691444</v>
      </c>
      <c r="C4489" s="0" t="n">
        <v>0.220517135881076</v>
      </c>
      <c r="D4489" s="0" t="n">
        <v>0.250801147202465</v>
      </c>
      <c r="E4489" s="0" t="n">
        <v>0.260540938120904</v>
      </c>
      <c r="F4489" s="0" t="n">
        <v>0.846381906319632</v>
      </c>
      <c r="G4489" s="0" t="n">
        <v>0.397339728880372</v>
      </c>
      <c r="H4489" s="0" t="n">
        <v>0.97817825304838</v>
      </c>
      <c r="I4489" s="0" t="n">
        <f aca="false">-LOG10(H4489)</f>
        <v>0.00958199668348765</v>
      </c>
      <c r="J4489" s="0" t="n">
        <f aca="false">IF(C4489&lt;0,1,-1)</f>
        <v>-1</v>
      </c>
      <c r="K4489" s="0" t="n">
        <f aca="false">I4489*J4489</f>
        <v>-0.00958199668348765</v>
      </c>
    </row>
    <row r="4490" customFormat="false" ht="16" hidden="false" customHeight="false" outlineLevel="0" collapsed="false">
      <c r="A4490" s="0" t="s">
        <v>4493</v>
      </c>
      <c r="B4490" s="0" t="n">
        <v>159.573499109777</v>
      </c>
      <c r="C4490" s="0" t="n">
        <v>-0.295395585081601</v>
      </c>
      <c r="D4490" s="0" t="n">
        <v>-0.384071106664812</v>
      </c>
      <c r="E4490" s="0" t="n">
        <v>0.337022230548761</v>
      </c>
      <c r="F4490" s="0" t="n">
        <v>-0.876486944498049</v>
      </c>
      <c r="G4490" s="0" t="n">
        <v>0.380765370734009</v>
      </c>
      <c r="H4490" s="0" t="n">
        <v>0.97817825304838</v>
      </c>
      <c r="I4490" s="0" t="n">
        <f aca="false">-LOG10(H4490)</f>
        <v>0.00958199668348765</v>
      </c>
      <c r="J4490" s="0" t="n">
        <f aca="false">IF(C4490&lt;0,1,-1)</f>
        <v>1</v>
      </c>
      <c r="K4490" s="0" t="n">
        <f aca="false">I4490*J4490</f>
        <v>0.00958199668348765</v>
      </c>
    </row>
    <row r="4491" customFormat="false" ht="16" hidden="false" customHeight="false" outlineLevel="0" collapsed="false">
      <c r="A4491" s="0" t="s">
        <v>4494</v>
      </c>
      <c r="B4491" s="0" t="n">
        <v>18.5547051043901</v>
      </c>
      <c r="C4491" s="0" t="n">
        <v>0.211794656839469</v>
      </c>
      <c r="D4491" s="0" t="n">
        <v>2.48756014088203</v>
      </c>
      <c r="E4491" s="0" t="n">
        <v>0.240348344245169</v>
      </c>
      <c r="F4491" s="0" t="n">
        <v>0.881198734714089</v>
      </c>
      <c r="G4491" s="0" t="n">
        <v>0.378210264012219</v>
      </c>
      <c r="H4491" s="0" t="n">
        <v>0.97817825304838</v>
      </c>
      <c r="I4491" s="0" t="n">
        <f aca="false">-LOG10(H4491)</f>
        <v>0.00958199668348765</v>
      </c>
      <c r="J4491" s="0" t="n">
        <f aca="false">IF(C4491&lt;0,1,-1)</f>
        <v>-1</v>
      </c>
      <c r="K4491" s="0" t="n">
        <f aca="false">I4491*J4491</f>
        <v>-0.00958199668348765</v>
      </c>
    </row>
    <row r="4492" customFormat="false" ht="16" hidden="false" customHeight="false" outlineLevel="0" collapsed="false">
      <c r="A4492" s="0" t="s">
        <v>4495</v>
      </c>
      <c r="B4492" s="0" t="n">
        <v>750.876296147808</v>
      </c>
      <c r="C4492" s="0" t="n">
        <v>-0.320288210883563</v>
      </c>
      <c r="D4492" s="0" t="n">
        <v>-0.461882289998874</v>
      </c>
      <c r="E4492" s="0" t="n">
        <v>0.368597219338009</v>
      </c>
      <c r="F4492" s="0" t="n">
        <v>-0.868938217870423</v>
      </c>
      <c r="G4492" s="0" t="n">
        <v>0.384880924292318</v>
      </c>
      <c r="H4492" s="0" t="n">
        <v>0.97817825304838</v>
      </c>
      <c r="I4492" s="0" t="n">
        <f aca="false">-LOG10(H4492)</f>
        <v>0.00958199668348765</v>
      </c>
      <c r="J4492" s="0" t="n">
        <f aca="false">IF(C4492&lt;0,1,-1)</f>
        <v>1</v>
      </c>
      <c r="K4492" s="0" t="n">
        <f aca="false">I4492*J4492</f>
        <v>0.00958199668348765</v>
      </c>
    </row>
    <row r="4493" customFormat="false" ht="16" hidden="false" customHeight="false" outlineLevel="0" collapsed="false">
      <c r="A4493" s="0" t="s">
        <v>4496</v>
      </c>
      <c r="B4493" s="0" t="n">
        <v>278.496950357646</v>
      </c>
      <c r="C4493" s="0" t="n">
        <v>-0.275788051976376</v>
      </c>
      <c r="D4493" s="0" t="n">
        <v>-0.34013861551336</v>
      </c>
      <c r="E4493" s="0" t="n">
        <v>0.313257579125643</v>
      </c>
      <c r="F4493" s="0" t="n">
        <v>-0.880387484146909</v>
      </c>
      <c r="G4493" s="0" t="n">
        <v>0.378649434352887</v>
      </c>
      <c r="H4493" s="0" t="n">
        <v>0.97817825304838</v>
      </c>
      <c r="I4493" s="0" t="n">
        <f aca="false">-LOG10(H4493)</f>
        <v>0.00958199668348765</v>
      </c>
      <c r="J4493" s="0" t="n">
        <f aca="false">IF(C4493&lt;0,1,-1)</f>
        <v>1</v>
      </c>
      <c r="K4493" s="0" t="n">
        <f aca="false">I4493*J4493</f>
        <v>0.00958199668348765</v>
      </c>
    </row>
    <row r="4494" customFormat="false" ht="16" hidden="false" customHeight="false" outlineLevel="0" collapsed="false">
      <c r="A4494" s="0" t="s">
        <v>4497</v>
      </c>
      <c r="B4494" s="0" t="n">
        <v>436.902094996765</v>
      </c>
      <c r="C4494" s="0" t="n">
        <v>-0.294272367860411</v>
      </c>
      <c r="D4494" s="0" t="n">
        <v>-0.383855174546272</v>
      </c>
      <c r="E4494" s="0" t="n">
        <v>0.33826713682872</v>
      </c>
      <c r="F4494" s="0" t="n">
        <v>-0.869940753391642</v>
      </c>
      <c r="G4494" s="0" t="n">
        <v>0.384332782653396</v>
      </c>
      <c r="H4494" s="0" t="n">
        <v>0.97817825304838</v>
      </c>
      <c r="I4494" s="0" t="n">
        <f aca="false">-LOG10(H4494)</f>
        <v>0.00958199668348765</v>
      </c>
      <c r="J4494" s="0" t="n">
        <f aca="false">IF(C4494&lt;0,1,-1)</f>
        <v>1</v>
      </c>
      <c r="K4494" s="0" t="n">
        <f aca="false">I4494*J4494</f>
        <v>0.00958199668348765</v>
      </c>
    </row>
    <row r="4495" customFormat="false" ht="16" hidden="false" customHeight="false" outlineLevel="0" collapsed="false">
      <c r="A4495" s="0" t="s">
        <v>4498</v>
      </c>
      <c r="B4495" s="0" t="n">
        <v>855.135905004021</v>
      </c>
      <c r="C4495" s="0" t="n">
        <v>0.184666330798991</v>
      </c>
      <c r="D4495" s="0" t="n">
        <v>0.199925595285086</v>
      </c>
      <c r="E4495" s="0" t="n">
        <v>0.212347216371338</v>
      </c>
      <c r="F4495" s="0" t="n">
        <v>0.869643284968045</v>
      </c>
      <c r="G4495" s="0" t="n">
        <v>0.384495375247332</v>
      </c>
      <c r="H4495" s="0" t="n">
        <v>0.97817825304838</v>
      </c>
      <c r="I4495" s="0" t="n">
        <f aca="false">-LOG10(H4495)</f>
        <v>0.00958199668348765</v>
      </c>
      <c r="J4495" s="0" t="n">
        <f aca="false">IF(C4495&lt;0,1,-1)</f>
        <v>-1</v>
      </c>
      <c r="K4495" s="0" t="n">
        <f aca="false">I4495*J4495</f>
        <v>-0.00958199668348765</v>
      </c>
    </row>
    <row r="4496" customFormat="false" ht="16" hidden="false" customHeight="false" outlineLevel="0" collapsed="false">
      <c r="A4496" s="0" t="s">
        <v>4499</v>
      </c>
      <c r="B4496" s="0" t="n">
        <v>310.10895131729</v>
      </c>
      <c r="C4496" s="0" t="n">
        <v>-0.331657203877746</v>
      </c>
      <c r="D4496" s="0" t="n">
        <v>-0.55129262657018</v>
      </c>
      <c r="E4496" s="0" t="n">
        <v>0.391383126722763</v>
      </c>
      <c r="F4496" s="0" t="n">
        <v>-0.847397808522993</v>
      </c>
      <c r="G4496" s="0" t="n">
        <v>0.396773425588039</v>
      </c>
      <c r="H4496" s="0" t="n">
        <v>0.97817825304838</v>
      </c>
      <c r="I4496" s="0" t="n">
        <f aca="false">-LOG10(H4496)</f>
        <v>0.00958199668348765</v>
      </c>
      <c r="J4496" s="0" t="n">
        <f aca="false">IF(C4496&lt;0,1,-1)</f>
        <v>1</v>
      </c>
      <c r="K4496" s="0" t="n">
        <f aca="false">I4496*J4496</f>
        <v>0.00958199668348765</v>
      </c>
    </row>
    <row r="4497" customFormat="false" ht="16" hidden="false" customHeight="false" outlineLevel="0" collapsed="false">
      <c r="A4497" s="0" t="s">
        <v>4500</v>
      </c>
      <c r="B4497" s="0" t="n">
        <v>522.025858688887</v>
      </c>
      <c r="C4497" s="0" t="n">
        <v>-0.223756735950562</v>
      </c>
      <c r="D4497" s="0" t="n">
        <v>-0.254011102903074</v>
      </c>
      <c r="E4497" s="0" t="n">
        <v>0.259102834045531</v>
      </c>
      <c r="F4497" s="0" t="n">
        <v>-0.863582742252994</v>
      </c>
      <c r="G4497" s="0" t="n">
        <v>0.387817147865697</v>
      </c>
      <c r="H4497" s="0" t="n">
        <v>0.97817825304838</v>
      </c>
      <c r="I4497" s="0" t="n">
        <f aca="false">-LOG10(H4497)</f>
        <v>0.00958199668348765</v>
      </c>
      <c r="J4497" s="0" t="n">
        <f aca="false">IF(C4497&lt;0,1,-1)</f>
        <v>1</v>
      </c>
      <c r="K4497" s="0" t="n">
        <f aca="false">I4497*J4497</f>
        <v>0.00958199668348765</v>
      </c>
    </row>
    <row r="4498" customFormat="false" ht="16" hidden="false" customHeight="false" outlineLevel="0" collapsed="false">
      <c r="A4498" s="0" t="s">
        <v>4501</v>
      </c>
      <c r="B4498" s="0" t="n">
        <v>616.121769151751</v>
      </c>
      <c r="C4498" s="0" t="n">
        <v>-0.245298796452017</v>
      </c>
      <c r="D4498" s="0" t="n">
        <v>-0.285595116537155</v>
      </c>
      <c r="E4498" s="0" t="n">
        <v>0.278312711485797</v>
      </c>
      <c r="F4498" s="0" t="n">
        <v>-0.881378342880811</v>
      </c>
      <c r="G4498" s="0" t="n">
        <v>0.378113075596035</v>
      </c>
      <c r="H4498" s="0" t="n">
        <v>0.97817825304838</v>
      </c>
      <c r="I4498" s="0" t="n">
        <f aca="false">-LOG10(H4498)</f>
        <v>0.00958199668348765</v>
      </c>
      <c r="J4498" s="0" t="n">
        <f aca="false">IF(C4498&lt;0,1,-1)</f>
        <v>1</v>
      </c>
      <c r="K4498" s="0" t="n">
        <f aca="false">I4498*J4498</f>
        <v>0.00958199668348765</v>
      </c>
    </row>
    <row r="4499" customFormat="false" ht="16" hidden="false" customHeight="false" outlineLevel="0" collapsed="false">
      <c r="A4499" s="0" t="s">
        <v>4502</v>
      </c>
      <c r="B4499" s="0" t="n">
        <v>980.516198093744</v>
      </c>
      <c r="C4499" s="0" t="n">
        <v>-0.201589779753537</v>
      </c>
      <c r="D4499" s="0" t="n">
        <v>-0.222887001409212</v>
      </c>
      <c r="E4499" s="0" t="n">
        <v>0.235039326084359</v>
      </c>
      <c r="F4499" s="0" t="n">
        <v>-0.857685320630912</v>
      </c>
      <c r="G4499" s="0" t="n">
        <v>0.391066247900825</v>
      </c>
      <c r="H4499" s="0" t="n">
        <v>0.97817825304838</v>
      </c>
      <c r="I4499" s="0" t="n">
        <f aca="false">-LOG10(H4499)</f>
        <v>0.00958199668348765</v>
      </c>
      <c r="J4499" s="0" t="n">
        <f aca="false">IF(C4499&lt;0,1,-1)</f>
        <v>1</v>
      </c>
      <c r="K4499" s="0" t="n">
        <f aca="false">I4499*J4499</f>
        <v>0.00958199668348765</v>
      </c>
    </row>
    <row r="4500" customFormat="false" ht="16" hidden="false" customHeight="false" outlineLevel="0" collapsed="false">
      <c r="A4500" s="0" t="s">
        <v>4503</v>
      </c>
      <c r="B4500" s="0" t="n">
        <v>9576.06092463227</v>
      </c>
      <c r="C4500" s="0" t="n">
        <v>-0.132001340043699</v>
      </c>
      <c r="D4500" s="0" t="n">
        <v>-0.136990236103261</v>
      </c>
      <c r="E4500" s="0" t="n">
        <v>0.149788921544425</v>
      </c>
      <c r="F4500" s="0" t="n">
        <v>-0.881249018169538</v>
      </c>
      <c r="G4500" s="0" t="n">
        <v>0.378183053401625</v>
      </c>
      <c r="H4500" s="0" t="n">
        <v>0.97817825304838</v>
      </c>
      <c r="I4500" s="0" t="n">
        <f aca="false">-LOG10(H4500)</f>
        <v>0.00958199668348765</v>
      </c>
      <c r="J4500" s="0" t="n">
        <f aca="false">IF(C4500&lt;0,1,-1)</f>
        <v>1</v>
      </c>
      <c r="K4500" s="0" t="n">
        <f aca="false">I4500*J4500</f>
        <v>0.00958199668348765</v>
      </c>
    </row>
    <row r="4501" customFormat="false" ht="16" hidden="false" customHeight="false" outlineLevel="0" collapsed="false">
      <c r="A4501" s="0" t="s">
        <v>4504</v>
      </c>
      <c r="B4501" s="0" t="n">
        <v>31.0154914183854</v>
      </c>
      <c r="C4501" s="0" t="n">
        <v>0.342127547479031</v>
      </c>
      <c r="D4501" s="0" t="n">
        <v>0.788225614255367</v>
      </c>
      <c r="E4501" s="0" t="n">
        <v>0.396686906027412</v>
      </c>
      <c r="F4501" s="0" t="n">
        <v>0.862462416279978</v>
      </c>
      <c r="G4501" s="0" t="n">
        <v>0.388433106381707</v>
      </c>
      <c r="H4501" s="0" t="n">
        <v>0.97817825304838</v>
      </c>
      <c r="I4501" s="0" t="n">
        <f aca="false">-LOG10(H4501)</f>
        <v>0.00958199668348765</v>
      </c>
      <c r="J4501" s="0" t="n">
        <f aca="false">IF(C4501&lt;0,1,-1)</f>
        <v>-1</v>
      </c>
      <c r="K4501" s="0" t="n">
        <f aca="false">I4501*J4501</f>
        <v>-0.00958199668348765</v>
      </c>
    </row>
    <row r="4502" customFormat="false" ht="16" hidden="false" customHeight="false" outlineLevel="0" collapsed="false">
      <c r="A4502" s="0" t="s">
        <v>4505</v>
      </c>
      <c r="B4502" s="0" t="n">
        <v>23.9495920239422</v>
      </c>
      <c r="C4502" s="0" t="n">
        <v>-0.338000494617813</v>
      </c>
      <c r="D4502" s="0" t="n">
        <v>-0.889885211796931</v>
      </c>
      <c r="E4502" s="0" t="n">
        <v>0.388898958387626</v>
      </c>
      <c r="F4502" s="0" t="n">
        <v>-0.869121624853823</v>
      </c>
      <c r="G4502" s="0" t="n">
        <v>0.384780609839405</v>
      </c>
      <c r="H4502" s="0" t="n">
        <v>0.97817825304838</v>
      </c>
      <c r="I4502" s="0" t="n">
        <f aca="false">-LOG10(H4502)</f>
        <v>0.00958199668348765</v>
      </c>
      <c r="J4502" s="0" t="n">
        <f aca="false">IF(C4502&lt;0,1,-1)</f>
        <v>1</v>
      </c>
      <c r="K4502" s="0" t="n">
        <f aca="false">I4502*J4502</f>
        <v>0.00958199668348765</v>
      </c>
    </row>
    <row r="4503" customFormat="false" ht="16" hidden="false" customHeight="false" outlineLevel="0" collapsed="false">
      <c r="A4503" s="0" t="s">
        <v>4506</v>
      </c>
      <c r="B4503" s="0" t="n">
        <v>399.777123537331</v>
      </c>
      <c r="C4503" s="0" t="n">
        <v>0.329902872747146</v>
      </c>
      <c r="D4503" s="0" t="n">
        <v>0.520810764562088</v>
      </c>
      <c r="E4503" s="0" t="n">
        <v>0.385179667430962</v>
      </c>
      <c r="F4503" s="0" t="n">
        <v>0.856490881119203</v>
      </c>
      <c r="G4503" s="0" t="n">
        <v>0.391726314641226</v>
      </c>
      <c r="H4503" s="0" t="n">
        <v>0.97817825304838</v>
      </c>
      <c r="I4503" s="0" t="n">
        <f aca="false">-LOG10(H4503)</f>
        <v>0.00958199668348765</v>
      </c>
      <c r="J4503" s="0" t="n">
        <f aca="false">IF(C4503&lt;0,1,-1)</f>
        <v>-1</v>
      </c>
      <c r="K4503" s="0" t="n">
        <f aca="false">I4503*J4503</f>
        <v>-0.00958199668348765</v>
      </c>
    </row>
    <row r="4504" customFormat="false" ht="16" hidden="false" customHeight="false" outlineLevel="0" collapsed="false">
      <c r="A4504" s="0" t="s">
        <v>4507</v>
      </c>
      <c r="B4504" s="0" t="n">
        <v>149.43009395323</v>
      </c>
      <c r="C4504" s="0" t="n">
        <v>0.306485439233276</v>
      </c>
      <c r="D4504" s="0" t="n">
        <v>0.433009052937341</v>
      </c>
      <c r="E4504" s="0" t="n">
        <v>0.363410110506195</v>
      </c>
      <c r="F4504" s="0" t="n">
        <v>0.843359693010112</v>
      </c>
      <c r="G4504" s="0" t="n">
        <v>0.399027307363629</v>
      </c>
      <c r="H4504" s="0" t="n">
        <v>0.97817825304838</v>
      </c>
      <c r="I4504" s="0" t="n">
        <f aca="false">-LOG10(H4504)</f>
        <v>0.00958199668348765</v>
      </c>
      <c r="J4504" s="0" t="n">
        <f aca="false">IF(C4504&lt;0,1,-1)</f>
        <v>-1</v>
      </c>
      <c r="K4504" s="0" t="n">
        <f aca="false">I4504*J4504</f>
        <v>-0.00958199668348765</v>
      </c>
    </row>
    <row r="4505" customFormat="false" ht="16" hidden="false" customHeight="false" outlineLevel="0" collapsed="false">
      <c r="A4505" s="0" t="s">
        <v>4508</v>
      </c>
      <c r="B4505" s="0" t="n">
        <v>254.344561525097</v>
      </c>
      <c r="C4505" s="0" t="n">
        <v>0.298672775943607</v>
      </c>
      <c r="D4505" s="0" t="n">
        <v>0.393404066344309</v>
      </c>
      <c r="E4505" s="0" t="n">
        <v>0.341696530081058</v>
      </c>
      <c r="F4505" s="0" t="n">
        <v>0.874087822527067</v>
      </c>
      <c r="G4505" s="0" t="n">
        <v>0.382070428642863</v>
      </c>
      <c r="H4505" s="0" t="n">
        <v>0.97817825304838</v>
      </c>
      <c r="I4505" s="0" t="n">
        <f aca="false">-LOG10(H4505)</f>
        <v>0.00958199668348765</v>
      </c>
      <c r="J4505" s="0" t="n">
        <f aca="false">IF(C4505&lt;0,1,-1)</f>
        <v>-1</v>
      </c>
      <c r="K4505" s="0" t="n">
        <f aca="false">I4505*J4505</f>
        <v>-0.00958199668348765</v>
      </c>
    </row>
    <row r="4506" customFormat="false" ht="16" hidden="false" customHeight="false" outlineLevel="0" collapsed="false">
      <c r="A4506" s="0" t="s">
        <v>4509</v>
      </c>
      <c r="B4506" s="0" t="n">
        <v>115.617365424885</v>
      </c>
      <c r="C4506" s="0" t="n">
        <v>-0.330600212064677</v>
      </c>
      <c r="D4506" s="0" t="n">
        <v>-1.05334586805966</v>
      </c>
      <c r="E4506" s="0" t="n">
        <v>0.372593731188866</v>
      </c>
      <c r="F4506" s="0" t="n">
        <v>-0.887294080364164</v>
      </c>
      <c r="G4506" s="0" t="n">
        <v>0.374920591804687</v>
      </c>
      <c r="H4506" s="0" t="n">
        <v>0.97817825304838</v>
      </c>
      <c r="I4506" s="0" t="n">
        <f aca="false">-LOG10(H4506)</f>
        <v>0.00958199668348765</v>
      </c>
      <c r="J4506" s="0" t="n">
        <f aca="false">IF(C4506&lt;0,1,-1)</f>
        <v>1</v>
      </c>
      <c r="K4506" s="0" t="n">
        <f aca="false">I4506*J4506</f>
        <v>0.00958199668348765</v>
      </c>
    </row>
    <row r="4507" customFormat="false" ht="16" hidden="false" customHeight="false" outlineLevel="0" collapsed="false">
      <c r="A4507" s="0" t="s">
        <v>4510</v>
      </c>
      <c r="B4507" s="0" t="n">
        <v>470.118444716206</v>
      </c>
      <c r="C4507" s="0" t="n">
        <v>0.220121920711876</v>
      </c>
      <c r="D4507" s="0" t="n">
        <v>0.246967244957366</v>
      </c>
      <c r="E4507" s="0" t="n">
        <v>0.248956803509697</v>
      </c>
      <c r="F4507" s="0" t="n">
        <v>0.884177164908457</v>
      </c>
      <c r="G4507" s="0" t="n">
        <v>0.376600583147537</v>
      </c>
      <c r="H4507" s="0" t="n">
        <v>0.97817825304838</v>
      </c>
      <c r="I4507" s="0" t="n">
        <f aca="false">-LOG10(H4507)</f>
        <v>0.00958199668348765</v>
      </c>
      <c r="J4507" s="0" t="n">
        <f aca="false">IF(C4507&lt;0,1,-1)</f>
        <v>-1</v>
      </c>
      <c r="K4507" s="0" t="n">
        <f aca="false">I4507*J4507</f>
        <v>-0.00958199668348765</v>
      </c>
    </row>
    <row r="4508" customFormat="false" ht="16" hidden="false" customHeight="false" outlineLevel="0" collapsed="false">
      <c r="A4508" s="0" t="s">
        <v>4511</v>
      </c>
      <c r="B4508" s="0" t="n">
        <v>1505.83985520253</v>
      </c>
      <c r="C4508" s="0" t="n">
        <v>-0.237657079269014</v>
      </c>
      <c r="D4508" s="0" t="n">
        <v>-0.273426327334099</v>
      </c>
      <c r="E4508" s="0" t="n">
        <v>0.269659928760155</v>
      </c>
      <c r="F4508" s="0" t="n">
        <v>-0.881321449433424</v>
      </c>
      <c r="G4508" s="0" t="n">
        <v>0.378143859747722</v>
      </c>
      <c r="H4508" s="0" t="n">
        <v>0.97817825304838</v>
      </c>
      <c r="I4508" s="0" t="n">
        <f aca="false">-LOG10(H4508)</f>
        <v>0.00958199668348765</v>
      </c>
      <c r="J4508" s="0" t="n">
        <f aca="false">IF(C4508&lt;0,1,-1)</f>
        <v>1</v>
      </c>
      <c r="K4508" s="0" t="n">
        <f aca="false">I4508*J4508</f>
        <v>0.00958199668348765</v>
      </c>
    </row>
    <row r="4509" customFormat="false" ht="16" hidden="false" customHeight="false" outlineLevel="0" collapsed="false">
      <c r="A4509" s="0" t="s">
        <v>4512</v>
      </c>
      <c r="B4509" s="0" t="n">
        <v>1032.58891327998</v>
      </c>
      <c r="C4509" s="0" t="n">
        <v>0.204168157182029</v>
      </c>
      <c r="D4509" s="0" t="n">
        <v>0.227065516590814</v>
      </c>
      <c r="E4509" s="0" t="n">
        <v>0.240749077041926</v>
      </c>
      <c r="F4509" s="0" t="n">
        <v>0.848053748286949</v>
      </c>
      <c r="G4509" s="0" t="n">
        <v>0.396408038207943</v>
      </c>
      <c r="H4509" s="0" t="n">
        <v>0.97817825304838</v>
      </c>
      <c r="I4509" s="0" t="n">
        <f aca="false">-LOG10(H4509)</f>
        <v>0.00958199668348765</v>
      </c>
      <c r="J4509" s="0" t="n">
        <f aca="false">IF(C4509&lt;0,1,-1)</f>
        <v>-1</v>
      </c>
      <c r="K4509" s="0" t="n">
        <f aca="false">I4509*J4509</f>
        <v>-0.00958199668348765</v>
      </c>
    </row>
    <row r="4510" customFormat="false" ht="16" hidden="false" customHeight="false" outlineLevel="0" collapsed="false">
      <c r="A4510" s="0" t="s">
        <v>4513</v>
      </c>
      <c r="B4510" s="0" t="n">
        <v>195.5932607255</v>
      </c>
      <c r="C4510" s="0" t="n">
        <v>0.326901635368056</v>
      </c>
      <c r="D4510" s="0" t="n">
        <v>0.523279848539865</v>
      </c>
      <c r="E4510" s="0" t="n">
        <v>0.387001630529739</v>
      </c>
      <c r="F4510" s="0" t="n">
        <v>0.84470350918311</v>
      </c>
      <c r="G4510" s="0" t="n">
        <v>0.398276399702557</v>
      </c>
      <c r="H4510" s="0" t="n">
        <v>0.97817825304838</v>
      </c>
      <c r="I4510" s="0" t="n">
        <f aca="false">-LOG10(H4510)</f>
        <v>0.00958199668348765</v>
      </c>
      <c r="J4510" s="0" t="n">
        <f aca="false">IF(C4510&lt;0,1,-1)</f>
        <v>-1</v>
      </c>
      <c r="K4510" s="0" t="n">
        <f aca="false">I4510*J4510</f>
        <v>-0.00958199668348765</v>
      </c>
    </row>
    <row r="4511" customFormat="false" ht="16" hidden="false" customHeight="false" outlineLevel="0" collapsed="false">
      <c r="A4511" s="0" t="s">
        <v>4514</v>
      </c>
      <c r="B4511" s="0" t="n">
        <v>29.3719620200241</v>
      </c>
      <c r="C4511" s="0" t="n">
        <v>-0.332386728379199</v>
      </c>
      <c r="D4511" s="0" t="n">
        <v>-0.903606499474725</v>
      </c>
      <c r="E4511" s="0" t="n">
        <v>0.38625453944564</v>
      </c>
      <c r="F4511" s="0" t="n">
        <v>-0.860538050520381</v>
      </c>
      <c r="G4511" s="0" t="n">
        <v>0.389492518045012</v>
      </c>
      <c r="H4511" s="0" t="n">
        <v>0.97817825304838</v>
      </c>
      <c r="I4511" s="0" t="n">
        <f aca="false">-LOG10(H4511)</f>
        <v>0.00958199668348765</v>
      </c>
      <c r="J4511" s="0" t="n">
        <f aca="false">IF(C4511&lt;0,1,-1)</f>
        <v>1</v>
      </c>
      <c r="K4511" s="0" t="n">
        <f aca="false">I4511*J4511</f>
        <v>0.00958199668348765</v>
      </c>
    </row>
    <row r="4512" customFormat="false" ht="16" hidden="false" customHeight="false" outlineLevel="0" collapsed="false">
      <c r="A4512" s="0" t="s">
        <v>4515</v>
      </c>
      <c r="B4512" s="0" t="n">
        <v>446.494740987926</v>
      </c>
      <c r="C4512" s="0" t="n">
        <v>0.292523337396567</v>
      </c>
      <c r="D4512" s="0" t="n">
        <v>0.386295460226935</v>
      </c>
      <c r="E4512" s="0" t="n">
        <v>0.342727474552482</v>
      </c>
      <c r="F4512" s="0" t="n">
        <v>0.853515866443243</v>
      </c>
      <c r="G4512" s="0" t="n">
        <v>0.393373292710681</v>
      </c>
      <c r="H4512" s="0" t="n">
        <v>0.97817825304838</v>
      </c>
      <c r="I4512" s="0" t="n">
        <f aca="false">-LOG10(H4512)</f>
        <v>0.00958199668348765</v>
      </c>
      <c r="J4512" s="0" t="n">
        <f aca="false">IF(C4512&lt;0,1,-1)</f>
        <v>-1</v>
      </c>
      <c r="K4512" s="0" t="n">
        <f aca="false">I4512*J4512</f>
        <v>-0.00958199668348765</v>
      </c>
    </row>
    <row r="4513" customFormat="false" ht="16" hidden="false" customHeight="false" outlineLevel="0" collapsed="false">
      <c r="A4513" s="0" t="s">
        <v>4516</v>
      </c>
      <c r="B4513" s="0" t="n">
        <v>464.536360412297</v>
      </c>
      <c r="C4513" s="0" t="n">
        <v>0.304109051814634</v>
      </c>
      <c r="D4513" s="0" t="n">
        <v>0.424019759603165</v>
      </c>
      <c r="E4513" s="0" t="n">
        <v>0.360011118143382</v>
      </c>
      <c r="F4513" s="0" t="n">
        <v>0.844721278006521</v>
      </c>
      <c r="G4513" s="0" t="n">
        <v>0.398266476412143</v>
      </c>
      <c r="H4513" s="0" t="n">
        <v>0.97817825304838</v>
      </c>
      <c r="I4513" s="0" t="n">
        <f aca="false">-LOG10(H4513)</f>
        <v>0.00958199668348765</v>
      </c>
      <c r="J4513" s="0" t="n">
        <f aca="false">IF(C4513&lt;0,1,-1)</f>
        <v>-1</v>
      </c>
      <c r="K4513" s="0" t="n">
        <f aca="false">I4513*J4513</f>
        <v>-0.00958199668348765</v>
      </c>
    </row>
    <row r="4514" customFormat="false" ht="16" hidden="false" customHeight="false" outlineLevel="0" collapsed="false">
      <c r="A4514" s="0" t="s">
        <v>4517</v>
      </c>
      <c r="B4514" s="0" t="n">
        <v>160.293234398511</v>
      </c>
      <c r="C4514" s="0" t="n">
        <v>-0.341008199921258</v>
      </c>
      <c r="D4514" s="0" t="n">
        <v>-0.95555666095467</v>
      </c>
      <c r="E4514" s="0" t="n">
        <v>0.383922196554211</v>
      </c>
      <c r="F4514" s="0" t="n">
        <v>-0.888222152774399</v>
      </c>
      <c r="G4514" s="0" t="n">
        <v>0.374421264820044</v>
      </c>
      <c r="H4514" s="0" t="n">
        <v>0.97817825304838</v>
      </c>
      <c r="I4514" s="0" t="n">
        <f aca="false">-LOG10(H4514)</f>
        <v>0.00958199668348765</v>
      </c>
      <c r="J4514" s="0" t="n">
        <f aca="false">IF(C4514&lt;0,1,-1)</f>
        <v>1</v>
      </c>
      <c r="K4514" s="0" t="n">
        <f aca="false">I4514*J4514</f>
        <v>0.00958199668348765</v>
      </c>
    </row>
    <row r="4515" customFormat="false" ht="16" hidden="false" customHeight="false" outlineLevel="0" collapsed="false">
      <c r="A4515" s="0" t="s">
        <v>4518</v>
      </c>
      <c r="B4515" s="0" t="n">
        <v>137.693856488672</v>
      </c>
      <c r="C4515" s="0" t="n">
        <v>-0.3269348702487</v>
      </c>
      <c r="D4515" s="0" t="n">
        <v>-0.929200568822865</v>
      </c>
      <c r="E4515" s="0" t="n">
        <v>0.382685889978795</v>
      </c>
      <c r="F4515" s="0" t="n">
        <v>-0.854316500320448</v>
      </c>
      <c r="G4515" s="0" t="n">
        <v>0.392929647141323</v>
      </c>
      <c r="H4515" s="0" t="n">
        <v>0.97817825304838</v>
      </c>
      <c r="I4515" s="0" t="n">
        <f aca="false">-LOG10(H4515)</f>
        <v>0.00958199668348765</v>
      </c>
      <c r="J4515" s="0" t="n">
        <f aca="false">IF(C4515&lt;0,1,-1)</f>
        <v>1</v>
      </c>
      <c r="K4515" s="0" t="n">
        <f aca="false">I4515*J4515</f>
        <v>0.00958199668348765</v>
      </c>
    </row>
    <row r="4516" customFormat="false" ht="16" hidden="false" customHeight="false" outlineLevel="0" collapsed="false">
      <c r="A4516" s="0" t="s">
        <v>4519</v>
      </c>
      <c r="B4516" s="0" t="n">
        <v>69.5881096576843</v>
      </c>
      <c r="C4516" s="0" t="n">
        <v>0.303316574928199</v>
      </c>
      <c r="D4516" s="0" t="n">
        <v>1.15173239117268</v>
      </c>
      <c r="E4516" s="0" t="n">
        <v>0.354687376018081</v>
      </c>
      <c r="F4516" s="0" t="n">
        <v>0.855165972731819</v>
      </c>
      <c r="G4516" s="0" t="n">
        <v>0.392459270935326</v>
      </c>
      <c r="H4516" s="0" t="n">
        <v>0.97817825304838</v>
      </c>
      <c r="I4516" s="0" t="n">
        <f aca="false">-LOG10(H4516)</f>
        <v>0.00958199668348765</v>
      </c>
      <c r="J4516" s="0" t="n">
        <f aca="false">IF(C4516&lt;0,1,-1)</f>
        <v>-1</v>
      </c>
      <c r="K4516" s="0" t="n">
        <f aca="false">I4516*J4516</f>
        <v>-0.00958199668348765</v>
      </c>
    </row>
    <row r="4517" customFormat="false" ht="16" hidden="false" customHeight="false" outlineLevel="0" collapsed="false">
      <c r="A4517" s="0" t="s">
        <v>4520</v>
      </c>
      <c r="B4517" s="0" t="n">
        <v>129.959941881623</v>
      </c>
      <c r="C4517" s="0" t="n">
        <v>0.314003014202643</v>
      </c>
      <c r="D4517" s="0" t="n">
        <v>0.448651288839373</v>
      </c>
      <c r="E4517" s="0" t="n">
        <v>0.366414394201566</v>
      </c>
      <c r="F4517" s="0" t="n">
        <v>0.85696145995266</v>
      </c>
      <c r="G4517" s="0" t="n">
        <v>0.391466184440742</v>
      </c>
      <c r="H4517" s="0" t="n">
        <v>0.97817825304838</v>
      </c>
      <c r="I4517" s="0" t="n">
        <f aca="false">-LOG10(H4517)</f>
        <v>0.00958199668348765</v>
      </c>
      <c r="J4517" s="0" t="n">
        <f aca="false">IF(C4517&lt;0,1,-1)</f>
        <v>-1</v>
      </c>
      <c r="K4517" s="0" t="n">
        <f aca="false">I4517*J4517</f>
        <v>-0.00958199668348765</v>
      </c>
    </row>
    <row r="4518" customFormat="false" ht="16" hidden="false" customHeight="false" outlineLevel="0" collapsed="false">
      <c r="A4518" s="0" t="s">
        <v>4521</v>
      </c>
      <c r="B4518" s="0" t="n">
        <v>105.436503308864</v>
      </c>
      <c r="C4518" s="0" t="n">
        <v>0.345380775071083</v>
      </c>
      <c r="D4518" s="0" t="n">
        <v>0.655237427095281</v>
      </c>
      <c r="E4518" s="0" t="n">
        <v>0.399140031907044</v>
      </c>
      <c r="F4518" s="0" t="n">
        <v>0.865312290077482</v>
      </c>
      <c r="G4518" s="0" t="n">
        <v>0.38686740703085</v>
      </c>
      <c r="H4518" s="0" t="n">
        <v>0.97817825304838</v>
      </c>
      <c r="I4518" s="0" t="n">
        <f aca="false">-LOG10(H4518)</f>
        <v>0.00958199668348765</v>
      </c>
      <c r="J4518" s="0" t="n">
        <f aca="false">IF(C4518&lt;0,1,-1)</f>
        <v>-1</v>
      </c>
      <c r="K4518" s="0" t="n">
        <f aca="false">I4518*J4518</f>
        <v>-0.00958199668348765</v>
      </c>
    </row>
    <row r="4519" customFormat="false" ht="16" hidden="false" customHeight="false" outlineLevel="0" collapsed="false">
      <c r="A4519" s="0" t="s">
        <v>4522</v>
      </c>
      <c r="B4519" s="0" t="n">
        <v>1250.5799812036</v>
      </c>
      <c r="C4519" s="0" t="n">
        <v>0.19628614703602</v>
      </c>
      <c r="D4519" s="0" t="n">
        <v>0.214920526803433</v>
      </c>
      <c r="E4519" s="0" t="n">
        <v>0.225025489638318</v>
      </c>
      <c r="F4519" s="0" t="n">
        <v>0.872284057026204</v>
      </c>
      <c r="G4519" s="0" t="n">
        <v>0.383053432924851</v>
      </c>
      <c r="H4519" s="0" t="n">
        <v>0.97817825304838</v>
      </c>
      <c r="I4519" s="0" t="n">
        <f aca="false">-LOG10(H4519)</f>
        <v>0.00958199668348765</v>
      </c>
      <c r="J4519" s="0" t="n">
        <f aca="false">IF(C4519&lt;0,1,-1)</f>
        <v>-1</v>
      </c>
      <c r="K4519" s="0" t="n">
        <f aca="false">I4519*J4519</f>
        <v>-0.00958199668348765</v>
      </c>
    </row>
    <row r="4520" customFormat="false" ht="16" hidden="false" customHeight="false" outlineLevel="0" collapsed="false">
      <c r="A4520" s="0" t="s">
        <v>4523</v>
      </c>
      <c r="B4520" s="0" t="n">
        <v>37.3743885267914</v>
      </c>
      <c r="C4520" s="0" t="n">
        <v>-0.301887582005957</v>
      </c>
      <c r="D4520" s="0" t="n">
        <v>-1.16627261477261</v>
      </c>
      <c r="E4520" s="0" t="n">
        <v>0.352757514425545</v>
      </c>
      <c r="F4520" s="0" t="n">
        <v>-0.855793483230463</v>
      </c>
      <c r="G4520" s="0" t="n">
        <v>0.392112020490637</v>
      </c>
      <c r="H4520" s="0" t="n">
        <v>0.97817825304838</v>
      </c>
      <c r="I4520" s="0" t="n">
        <f aca="false">-LOG10(H4520)</f>
        <v>0.00958199668348765</v>
      </c>
      <c r="J4520" s="0" t="n">
        <f aca="false">IF(C4520&lt;0,1,-1)</f>
        <v>1</v>
      </c>
      <c r="K4520" s="0" t="n">
        <f aca="false">I4520*J4520</f>
        <v>0.00958199668348765</v>
      </c>
    </row>
    <row r="4521" customFormat="false" ht="16" hidden="false" customHeight="false" outlineLevel="0" collapsed="false">
      <c r="A4521" s="0" t="s">
        <v>4524</v>
      </c>
      <c r="B4521" s="0" t="n">
        <v>1203.96733919464</v>
      </c>
      <c r="C4521" s="0" t="n">
        <v>0.217240178276943</v>
      </c>
      <c r="D4521" s="0" t="n">
        <v>0.24558669603261</v>
      </c>
      <c r="E4521" s="0" t="n">
        <v>0.255449145281311</v>
      </c>
      <c r="F4521" s="0" t="n">
        <v>0.850424369350343</v>
      </c>
      <c r="G4521" s="0" t="n">
        <v>0.395089192269082</v>
      </c>
      <c r="H4521" s="0" t="n">
        <v>0.97817825304838</v>
      </c>
      <c r="I4521" s="0" t="n">
        <f aca="false">-LOG10(H4521)</f>
        <v>0.00958199668348765</v>
      </c>
      <c r="J4521" s="0" t="n">
        <f aca="false">IF(C4521&lt;0,1,-1)</f>
        <v>-1</v>
      </c>
      <c r="K4521" s="0" t="n">
        <f aca="false">I4521*J4521</f>
        <v>-0.00958199668348765</v>
      </c>
    </row>
    <row r="4522" customFormat="false" ht="16" hidden="false" customHeight="false" outlineLevel="0" collapsed="false">
      <c r="A4522" s="0" t="s">
        <v>4525</v>
      </c>
      <c r="B4522" s="0" t="n">
        <v>982.12006966062</v>
      </c>
      <c r="C4522" s="0" t="n">
        <v>0.207519051529751</v>
      </c>
      <c r="D4522" s="0" t="n">
        <v>0.230148717324872</v>
      </c>
      <c r="E4522" s="0" t="n">
        <v>0.238117769366998</v>
      </c>
      <c r="F4522" s="0" t="n">
        <v>0.871497545443208</v>
      </c>
      <c r="G4522" s="0" t="n">
        <v>0.383482545503757</v>
      </c>
      <c r="H4522" s="0" t="n">
        <v>0.97817825304838</v>
      </c>
      <c r="I4522" s="0" t="n">
        <f aca="false">-LOG10(H4522)</f>
        <v>0.00958199668348765</v>
      </c>
      <c r="J4522" s="0" t="n">
        <f aca="false">IF(C4522&lt;0,1,-1)</f>
        <v>-1</v>
      </c>
      <c r="K4522" s="0" t="n">
        <f aca="false">I4522*J4522</f>
        <v>-0.00958199668348765</v>
      </c>
    </row>
    <row r="4523" customFormat="false" ht="16" hidden="false" customHeight="false" outlineLevel="0" collapsed="false">
      <c r="A4523" s="0" t="s">
        <v>4526</v>
      </c>
      <c r="B4523" s="0" t="n">
        <v>1424.27492489956</v>
      </c>
      <c r="C4523" s="0" t="n">
        <v>-0.192723891559537</v>
      </c>
      <c r="D4523" s="0" t="n">
        <v>-0.210666354742371</v>
      </c>
      <c r="E4523" s="0" t="n">
        <v>0.223228322757735</v>
      </c>
      <c r="F4523" s="0" t="n">
        <v>-0.863348741676911</v>
      </c>
      <c r="G4523" s="0" t="n">
        <v>0.387945752864276</v>
      </c>
      <c r="H4523" s="0" t="n">
        <v>0.97817825304838</v>
      </c>
      <c r="I4523" s="0" t="n">
        <f aca="false">-LOG10(H4523)</f>
        <v>0.00958199668348765</v>
      </c>
      <c r="J4523" s="0" t="n">
        <f aca="false">IF(C4523&lt;0,1,-1)</f>
        <v>1</v>
      </c>
      <c r="K4523" s="0" t="n">
        <f aca="false">I4523*J4523</f>
        <v>0.00958199668348765</v>
      </c>
    </row>
    <row r="4524" customFormat="false" ht="16" hidden="false" customHeight="false" outlineLevel="0" collapsed="false">
      <c r="A4524" s="0" t="s">
        <v>4527</v>
      </c>
      <c r="B4524" s="0" t="n">
        <v>756.521721420741</v>
      </c>
      <c r="C4524" s="0" t="n">
        <v>0.260719395448643</v>
      </c>
      <c r="D4524" s="0" t="n">
        <v>0.315227546951476</v>
      </c>
      <c r="E4524" s="0" t="n">
        <v>0.302428260061105</v>
      </c>
      <c r="F4524" s="0" t="n">
        <v>0.862086748758086</v>
      </c>
      <c r="G4524" s="0" t="n">
        <v>0.388639782809588</v>
      </c>
      <c r="H4524" s="0" t="n">
        <v>0.97817825304838</v>
      </c>
      <c r="I4524" s="0" t="n">
        <f aca="false">-LOG10(H4524)</f>
        <v>0.00958199668348765</v>
      </c>
      <c r="J4524" s="0" t="n">
        <f aca="false">IF(C4524&lt;0,1,-1)</f>
        <v>-1</v>
      </c>
      <c r="K4524" s="0" t="n">
        <f aca="false">I4524*J4524</f>
        <v>-0.00958199668348765</v>
      </c>
    </row>
    <row r="4525" customFormat="false" ht="16" hidden="false" customHeight="false" outlineLevel="0" collapsed="false">
      <c r="A4525" s="0" t="s">
        <v>4528</v>
      </c>
      <c r="B4525" s="0" t="n">
        <v>1813.42077847944</v>
      </c>
      <c r="C4525" s="0" t="n">
        <v>0.243721267128214</v>
      </c>
      <c r="D4525" s="0" t="n">
        <v>0.282407304768331</v>
      </c>
      <c r="E4525" s="0" t="n">
        <v>0.274933490854035</v>
      </c>
      <c r="F4525" s="0" t="n">
        <v>0.886473548097522</v>
      </c>
      <c r="G4525" s="0" t="n">
        <v>0.37536240202618</v>
      </c>
      <c r="H4525" s="0" t="n">
        <v>0.97817825304838</v>
      </c>
      <c r="I4525" s="0" t="n">
        <f aca="false">-LOG10(H4525)</f>
        <v>0.00958199668348765</v>
      </c>
      <c r="J4525" s="0" t="n">
        <f aca="false">IF(C4525&lt;0,1,-1)</f>
        <v>-1</v>
      </c>
      <c r="K4525" s="0" t="n">
        <f aca="false">I4525*J4525</f>
        <v>-0.00958199668348765</v>
      </c>
    </row>
    <row r="4526" customFormat="false" ht="16" hidden="false" customHeight="false" outlineLevel="0" collapsed="false">
      <c r="A4526" s="0" t="s">
        <v>4529</v>
      </c>
      <c r="B4526" s="0" t="n">
        <v>15.5686944387723</v>
      </c>
      <c r="C4526" s="0" t="n">
        <v>-0.280410305439363</v>
      </c>
      <c r="D4526" s="0" t="n">
        <v>-1.3703181934022</v>
      </c>
      <c r="E4526" s="0" t="n">
        <v>0.326827665041851</v>
      </c>
      <c r="F4526" s="0" t="n">
        <v>-0.857976038850495</v>
      </c>
      <c r="G4526" s="0" t="n">
        <v>0.390905694534249</v>
      </c>
      <c r="H4526" s="0" t="n">
        <v>0.97817825304838</v>
      </c>
      <c r="I4526" s="0" t="n">
        <f aca="false">-LOG10(H4526)</f>
        <v>0.00958199668348765</v>
      </c>
      <c r="J4526" s="0" t="n">
        <f aca="false">IF(C4526&lt;0,1,-1)</f>
        <v>1</v>
      </c>
      <c r="K4526" s="0" t="n">
        <f aca="false">I4526*J4526</f>
        <v>0.00958199668348765</v>
      </c>
    </row>
    <row r="4527" customFormat="false" ht="16" hidden="false" customHeight="false" outlineLevel="0" collapsed="false">
      <c r="A4527" s="0" t="s">
        <v>4530</v>
      </c>
      <c r="B4527" s="0" t="n">
        <v>829.757590891978</v>
      </c>
      <c r="C4527" s="0" t="n">
        <v>-0.227918906263923</v>
      </c>
      <c r="D4527" s="0" t="n">
        <v>-0.260055743400604</v>
      </c>
      <c r="E4527" s="0" t="n">
        <v>0.263097516881946</v>
      </c>
      <c r="F4527" s="0" t="n">
        <v>-0.866290601922301</v>
      </c>
      <c r="G4527" s="0" t="n">
        <v>0.386330818778841</v>
      </c>
      <c r="H4527" s="0" t="n">
        <v>0.97817825304838</v>
      </c>
      <c r="I4527" s="0" t="n">
        <f aca="false">-LOG10(H4527)</f>
        <v>0.00958199668348765</v>
      </c>
      <c r="J4527" s="0" t="n">
        <f aca="false">IF(C4527&lt;0,1,-1)</f>
        <v>1</v>
      </c>
      <c r="K4527" s="0" t="n">
        <f aca="false">I4527*J4527</f>
        <v>0.00958199668348765</v>
      </c>
    </row>
    <row r="4528" customFormat="false" ht="16" hidden="false" customHeight="false" outlineLevel="0" collapsed="false">
      <c r="A4528" s="0" t="s">
        <v>4531</v>
      </c>
      <c r="B4528" s="0" t="n">
        <v>143.184131674426</v>
      </c>
      <c r="C4528" s="0" t="n">
        <v>-0.325355802731687</v>
      </c>
      <c r="D4528" s="0" t="n">
        <v>-0.464531649605587</v>
      </c>
      <c r="E4528" s="0" t="n">
        <v>0.366249314442593</v>
      </c>
      <c r="F4528" s="0" t="n">
        <v>-0.888345151517504</v>
      </c>
      <c r="G4528" s="0" t="n">
        <v>0.374355119187785</v>
      </c>
      <c r="H4528" s="0" t="n">
        <v>0.97817825304838</v>
      </c>
      <c r="I4528" s="0" t="n">
        <f aca="false">-LOG10(H4528)</f>
        <v>0.00958199668348765</v>
      </c>
      <c r="J4528" s="0" t="n">
        <f aca="false">IF(C4528&lt;0,1,-1)</f>
        <v>1</v>
      </c>
      <c r="K4528" s="0" t="n">
        <f aca="false">I4528*J4528</f>
        <v>0.00958199668348765</v>
      </c>
    </row>
    <row r="4529" customFormat="false" ht="16" hidden="false" customHeight="false" outlineLevel="0" collapsed="false">
      <c r="A4529" s="0" t="s">
        <v>4532</v>
      </c>
      <c r="B4529" s="0" t="n">
        <v>2587.82687267888</v>
      </c>
      <c r="C4529" s="0" t="n">
        <v>-0.172864423185638</v>
      </c>
      <c r="D4529" s="0" t="n">
        <v>-0.185066598289019</v>
      </c>
      <c r="E4529" s="0" t="n">
        <v>0.198431026081999</v>
      </c>
      <c r="F4529" s="0" t="n">
        <v>-0.87115622288928</v>
      </c>
      <c r="G4529" s="0" t="n">
        <v>0.383668859110709</v>
      </c>
      <c r="H4529" s="0" t="n">
        <v>0.97817825304838</v>
      </c>
      <c r="I4529" s="0" t="n">
        <f aca="false">-LOG10(H4529)</f>
        <v>0.00958199668348765</v>
      </c>
      <c r="J4529" s="0" t="n">
        <f aca="false">IF(C4529&lt;0,1,-1)</f>
        <v>1</v>
      </c>
      <c r="K4529" s="0" t="n">
        <f aca="false">I4529*J4529</f>
        <v>0.00958199668348765</v>
      </c>
    </row>
    <row r="4530" customFormat="false" ht="16" hidden="false" customHeight="false" outlineLevel="0" collapsed="false">
      <c r="A4530" s="0" t="s">
        <v>4533</v>
      </c>
      <c r="B4530" s="0" t="n">
        <v>145.633809348918</v>
      </c>
      <c r="C4530" s="0" t="n">
        <v>0.304416064902397</v>
      </c>
      <c r="D4530" s="0" t="n">
        <v>0.427696606351602</v>
      </c>
      <c r="E4530" s="0" t="n">
        <v>0.361994295420985</v>
      </c>
      <c r="F4530" s="0" t="n">
        <v>0.84094160806698</v>
      </c>
      <c r="G4530" s="0" t="n">
        <v>0.400380647346638</v>
      </c>
      <c r="H4530" s="0" t="n">
        <v>0.97817825304838</v>
      </c>
      <c r="I4530" s="0" t="n">
        <f aca="false">-LOG10(H4530)</f>
        <v>0.00958199668348765</v>
      </c>
      <c r="J4530" s="0" t="n">
        <f aca="false">IF(C4530&lt;0,1,-1)</f>
        <v>-1</v>
      </c>
      <c r="K4530" s="0" t="n">
        <f aca="false">I4530*J4530</f>
        <v>-0.00958199668348765</v>
      </c>
    </row>
    <row r="4531" customFormat="false" ht="16" hidden="false" customHeight="false" outlineLevel="0" collapsed="false">
      <c r="A4531" s="0" t="s">
        <v>4534</v>
      </c>
      <c r="B4531" s="0" t="n">
        <v>56.5121855846422</v>
      </c>
      <c r="C4531" s="0" t="n">
        <v>-0.321809799714105</v>
      </c>
      <c r="D4531" s="0" t="n">
        <v>-0.967604219301777</v>
      </c>
      <c r="E4531" s="0" t="n">
        <v>0.377860934016369</v>
      </c>
      <c r="F4531" s="0" t="n">
        <v>-0.851662002455551</v>
      </c>
      <c r="G4531" s="0" t="n">
        <v>0.394401715921079</v>
      </c>
      <c r="H4531" s="0" t="n">
        <v>0.97817825304838</v>
      </c>
      <c r="I4531" s="0" t="n">
        <f aca="false">-LOG10(H4531)</f>
        <v>0.00958199668348765</v>
      </c>
      <c r="J4531" s="0" t="n">
        <f aca="false">IF(C4531&lt;0,1,-1)</f>
        <v>1</v>
      </c>
      <c r="K4531" s="0" t="n">
        <f aca="false">I4531*J4531</f>
        <v>0.00958199668348765</v>
      </c>
    </row>
    <row r="4532" customFormat="false" ht="16" hidden="false" customHeight="false" outlineLevel="0" collapsed="false">
      <c r="A4532" s="0" t="s">
        <v>4535</v>
      </c>
      <c r="B4532" s="0" t="n">
        <v>278.246208721602</v>
      </c>
      <c r="C4532" s="0" t="n">
        <v>0.339517915154698</v>
      </c>
      <c r="D4532" s="0" t="n">
        <v>0.540588965521808</v>
      </c>
      <c r="E4532" s="0" t="n">
        <v>0.38638857424009</v>
      </c>
      <c r="F4532" s="0" t="n">
        <v>0.878695535504455</v>
      </c>
      <c r="G4532" s="0" t="n">
        <v>0.379566379977211</v>
      </c>
      <c r="H4532" s="0" t="n">
        <v>0.97817825304838</v>
      </c>
      <c r="I4532" s="0" t="n">
        <f aca="false">-LOG10(H4532)</f>
        <v>0.00958199668348765</v>
      </c>
      <c r="J4532" s="0" t="n">
        <f aca="false">IF(C4532&lt;0,1,-1)</f>
        <v>-1</v>
      </c>
      <c r="K4532" s="0" t="n">
        <f aca="false">I4532*J4532</f>
        <v>-0.00958199668348765</v>
      </c>
    </row>
    <row r="4533" customFormat="false" ht="16" hidden="false" customHeight="false" outlineLevel="0" collapsed="false">
      <c r="A4533" s="0" t="s">
        <v>4536</v>
      </c>
      <c r="B4533" s="0" t="n">
        <v>625.535584406461</v>
      </c>
      <c r="C4533" s="0" t="n">
        <v>0.33766078952953</v>
      </c>
      <c r="D4533" s="0" t="n">
        <v>0.559823063485111</v>
      </c>
      <c r="E4533" s="0" t="n">
        <v>0.391100389510071</v>
      </c>
      <c r="F4533" s="0" t="n">
        <v>0.863360913428176</v>
      </c>
      <c r="G4533" s="0" t="n">
        <v>0.387939062718493</v>
      </c>
      <c r="H4533" s="0" t="n">
        <v>0.97817825304838</v>
      </c>
      <c r="I4533" s="0" t="n">
        <f aca="false">-LOG10(H4533)</f>
        <v>0.00958199668348765</v>
      </c>
      <c r="J4533" s="0" t="n">
        <f aca="false">IF(C4533&lt;0,1,-1)</f>
        <v>-1</v>
      </c>
      <c r="K4533" s="0" t="n">
        <f aca="false">I4533*J4533</f>
        <v>-0.00958199668348765</v>
      </c>
    </row>
    <row r="4534" customFormat="false" ht="16" hidden="false" customHeight="false" outlineLevel="0" collapsed="false">
      <c r="A4534" s="0" t="s">
        <v>4537</v>
      </c>
      <c r="B4534" s="0" t="n">
        <v>48.6140133636912</v>
      </c>
      <c r="C4534" s="0" t="n">
        <v>0.322052266066649</v>
      </c>
      <c r="D4534" s="0" t="n">
        <v>0.955744397175955</v>
      </c>
      <c r="E4534" s="0" t="n">
        <v>0.379135918746944</v>
      </c>
      <c r="F4534" s="0" t="n">
        <v>0.849437497589366</v>
      </c>
      <c r="G4534" s="0" t="n">
        <v>0.395637895341314</v>
      </c>
      <c r="H4534" s="0" t="n">
        <v>0.97817825304838</v>
      </c>
      <c r="I4534" s="0" t="n">
        <f aca="false">-LOG10(H4534)</f>
        <v>0.00958199668348765</v>
      </c>
      <c r="J4534" s="0" t="n">
        <f aca="false">IF(C4534&lt;0,1,-1)</f>
        <v>-1</v>
      </c>
      <c r="K4534" s="0" t="n">
        <f aca="false">I4534*J4534</f>
        <v>-0.00958199668348765</v>
      </c>
    </row>
    <row r="4535" customFormat="false" ht="16" hidden="false" customHeight="false" outlineLevel="0" collapsed="false">
      <c r="A4535" s="0" t="s">
        <v>4538</v>
      </c>
      <c r="B4535" s="0" t="n">
        <v>148.805401047944</v>
      </c>
      <c r="C4535" s="0" t="n">
        <v>0.235493933469296</v>
      </c>
      <c r="D4535" s="0" t="n">
        <v>2.02056213701529</v>
      </c>
      <c r="E4535" s="0" t="n">
        <v>0.268216362666316</v>
      </c>
      <c r="F4535" s="0" t="n">
        <v>0.87799987714497</v>
      </c>
      <c r="G4535" s="0" t="n">
        <v>0.37994378538925</v>
      </c>
      <c r="H4535" s="0" t="n">
        <v>0.97817825304838</v>
      </c>
      <c r="I4535" s="0" t="n">
        <f aca="false">-LOG10(H4535)</f>
        <v>0.00958199668348765</v>
      </c>
      <c r="J4535" s="0" t="n">
        <f aca="false">IF(C4535&lt;0,1,-1)</f>
        <v>-1</v>
      </c>
      <c r="K4535" s="0" t="n">
        <f aca="false">I4535*J4535</f>
        <v>-0.00958199668348765</v>
      </c>
    </row>
    <row r="4536" customFormat="false" ht="16" hidden="false" customHeight="false" outlineLevel="0" collapsed="false">
      <c r="A4536" s="0" t="s">
        <v>4539</v>
      </c>
      <c r="B4536" s="0" t="n">
        <v>1267.01826157516</v>
      </c>
      <c r="C4536" s="0" t="n">
        <v>-0.153058680757338</v>
      </c>
      <c r="D4536" s="0" t="n">
        <v>-0.161930739185306</v>
      </c>
      <c r="E4536" s="0" t="n">
        <v>0.18199945390366</v>
      </c>
      <c r="F4536" s="0" t="n">
        <v>-0.840984285800977</v>
      </c>
      <c r="G4536" s="0" t="n">
        <v>0.400356737828205</v>
      </c>
      <c r="H4536" s="0" t="n">
        <v>0.97817825304838</v>
      </c>
      <c r="I4536" s="0" t="n">
        <f aca="false">-LOG10(H4536)</f>
        <v>0.00958199668348765</v>
      </c>
      <c r="J4536" s="0" t="n">
        <f aca="false">IF(C4536&lt;0,1,-1)</f>
        <v>1</v>
      </c>
      <c r="K4536" s="0" t="n">
        <f aca="false">I4536*J4536</f>
        <v>0.00958199668348765</v>
      </c>
    </row>
    <row r="4537" customFormat="false" ht="16" hidden="false" customHeight="false" outlineLevel="0" collapsed="false">
      <c r="A4537" s="0" t="s">
        <v>4540</v>
      </c>
      <c r="B4537" s="0" t="n">
        <v>483.501411789816</v>
      </c>
      <c r="C4537" s="0" t="n">
        <v>0.171618413663822</v>
      </c>
      <c r="D4537" s="0" t="n">
        <v>0.184475491379412</v>
      </c>
      <c r="E4537" s="0" t="n">
        <v>0.203621284646258</v>
      </c>
      <c r="F4537" s="0" t="n">
        <v>0.842831406166435</v>
      </c>
      <c r="G4537" s="0" t="n">
        <v>0.39932274063397</v>
      </c>
      <c r="H4537" s="0" t="n">
        <v>0.97817825304838</v>
      </c>
      <c r="I4537" s="0" t="n">
        <f aca="false">-LOG10(H4537)</f>
        <v>0.00958199668348765</v>
      </c>
      <c r="J4537" s="0" t="n">
        <f aca="false">IF(C4537&lt;0,1,-1)</f>
        <v>-1</v>
      </c>
      <c r="K4537" s="0" t="n">
        <f aca="false">I4537*J4537</f>
        <v>-0.00958199668348765</v>
      </c>
    </row>
    <row r="4538" customFormat="false" ht="16" hidden="false" customHeight="false" outlineLevel="0" collapsed="false">
      <c r="A4538" s="3" t="n">
        <v>42248</v>
      </c>
      <c r="B4538" s="0" t="n">
        <v>1714.54199188626</v>
      </c>
      <c r="C4538" s="0" t="n">
        <v>0.222426316690201</v>
      </c>
      <c r="D4538" s="0" t="n">
        <v>0.251363114061207</v>
      </c>
      <c r="E4538" s="0" t="n">
        <v>0.255174529722913</v>
      </c>
      <c r="F4538" s="0" t="n">
        <v>0.871663472571996</v>
      </c>
      <c r="G4538" s="0" t="n">
        <v>0.383391992888664</v>
      </c>
      <c r="H4538" s="0" t="n">
        <v>0.97817825304838</v>
      </c>
      <c r="I4538" s="0" t="n">
        <f aca="false">-LOG10(H4538)</f>
        <v>0.00958199668348765</v>
      </c>
      <c r="J4538" s="0" t="n">
        <f aca="false">IF(C4538&lt;0,1,-1)</f>
        <v>-1</v>
      </c>
      <c r="K4538" s="0" t="n">
        <f aca="false">I4538*J4538</f>
        <v>-0.00958199668348765</v>
      </c>
    </row>
    <row r="4539" customFormat="false" ht="16" hidden="false" customHeight="false" outlineLevel="0" collapsed="false">
      <c r="A4539" s="0" t="s">
        <v>4541</v>
      </c>
      <c r="B4539" s="0" t="n">
        <v>346.852987299577</v>
      </c>
      <c r="C4539" s="0" t="n">
        <v>-0.281700875203277</v>
      </c>
      <c r="D4539" s="0" t="n">
        <v>-0.35040815224946</v>
      </c>
      <c r="E4539" s="0" t="n">
        <v>0.317582726686579</v>
      </c>
      <c r="F4539" s="0" t="n">
        <v>-0.887015733325088</v>
      </c>
      <c r="G4539" s="0" t="n">
        <v>0.375070429909422</v>
      </c>
      <c r="H4539" s="0" t="n">
        <v>0.97817825304838</v>
      </c>
      <c r="I4539" s="0" t="n">
        <f aca="false">-LOG10(H4539)</f>
        <v>0.00958199668348765</v>
      </c>
      <c r="J4539" s="0" t="n">
        <f aca="false">IF(C4539&lt;0,1,-1)</f>
        <v>1</v>
      </c>
      <c r="K4539" s="0" t="n">
        <f aca="false">I4539*J4539</f>
        <v>0.00958199668348765</v>
      </c>
    </row>
    <row r="4540" customFormat="false" ht="16" hidden="false" customHeight="false" outlineLevel="0" collapsed="false">
      <c r="A4540" s="0" t="s">
        <v>4542</v>
      </c>
      <c r="B4540" s="0" t="n">
        <v>1058.57237140816</v>
      </c>
      <c r="C4540" s="0" t="n">
        <v>0.185553758548527</v>
      </c>
      <c r="D4540" s="0" t="n">
        <v>0.200407112866019</v>
      </c>
      <c r="E4540" s="0" t="n">
        <v>0.209437782395071</v>
      </c>
      <c r="F4540" s="0" t="n">
        <v>0.885961245514476</v>
      </c>
      <c r="G4540" s="0" t="n">
        <v>0.375638411017049</v>
      </c>
      <c r="H4540" s="0" t="n">
        <v>0.97817825304838</v>
      </c>
      <c r="I4540" s="0" t="n">
        <f aca="false">-LOG10(H4540)</f>
        <v>0.00958199668348765</v>
      </c>
      <c r="J4540" s="0" t="n">
        <f aca="false">IF(C4540&lt;0,1,-1)</f>
        <v>-1</v>
      </c>
      <c r="K4540" s="0" t="n">
        <f aca="false">I4540*J4540</f>
        <v>-0.00958199668348765</v>
      </c>
    </row>
    <row r="4541" customFormat="false" ht="16" hidden="false" customHeight="false" outlineLevel="0" collapsed="false">
      <c r="A4541" s="0" t="s">
        <v>4543</v>
      </c>
      <c r="B4541" s="0" t="n">
        <v>99.4509959469649</v>
      </c>
      <c r="C4541" s="0" t="n">
        <v>0.320111768108056</v>
      </c>
      <c r="D4541" s="0" t="n">
        <v>0.932870658853216</v>
      </c>
      <c r="E4541" s="0" t="n">
        <v>0.380514659485453</v>
      </c>
      <c r="F4541" s="0" t="n">
        <v>0.841260014899094</v>
      </c>
      <c r="G4541" s="0" t="n">
        <v>0.400202285689629</v>
      </c>
      <c r="H4541" s="0" t="n">
        <v>0.97817825304838</v>
      </c>
      <c r="I4541" s="0" t="n">
        <f aca="false">-LOG10(H4541)</f>
        <v>0.00958199668348765</v>
      </c>
      <c r="J4541" s="0" t="n">
        <f aca="false">IF(C4541&lt;0,1,-1)</f>
        <v>-1</v>
      </c>
      <c r="K4541" s="0" t="n">
        <f aca="false">I4541*J4541</f>
        <v>-0.00958199668348765</v>
      </c>
    </row>
    <row r="4542" customFormat="false" ht="16" hidden="false" customHeight="false" outlineLevel="0" collapsed="false">
      <c r="A4542" s="0" t="s">
        <v>4544</v>
      </c>
      <c r="B4542" s="0" t="n">
        <v>768.503189183609</v>
      </c>
      <c r="C4542" s="0" t="n">
        <v>-0.224427707358141</v>
      </c>
      <c r="D4542" s="0" t="n">
        <v>-0.257408780930163</v>
      </c>
      <c r="E4542" s="0" t="n">
        <v>0.2673151462363</v>
      </c>
      <c r="F4542" s="0" t="n">
        <v>-0.839562256452737</v>
      </c>
      <c r="G4542" s="0" t="n">
        <v>0.401153869031237</v>
      </c>
      <c r="H4542" s="0" t="n">
        <v>0.97817825304838</v>
      </c>
      <c r="I4542" s="0" t="n">
        <f aca="false">-LOG10(H4542)</f>
        <v>0.00958199668348765</v>
      </c>
      <c r="J4542" s="0" t="n">
        <f aca="false">IF(C4542&lt;0,1,-1)</f>
        <v>1</v>
      </c>
      <c r="K4542" s="0" t="n">
        <f aca="false">I4542*J4542</f>
        <v>0.00958199668348765</v>
      </c>
    </row>
    <row r="4543" customFormat="false" ht="16" hidden="false" customHeight="false" outlineLevel="0" collapsed="false">
      <c r="A4543" s="0" t="s">
        <v>4545</v>
      </c>
      <c r="B4543" s="0" t="n">
        <v>40.0991458714765</v>
      </c>
      <c r="C4543" s="0" t="n">
        <v>0.333882592354385</v>
      </c>
      <c r="D4543" s="0" t="n">
        <v>0.90812619609171</v>
      </c>
      <c r="E4543" s="0" t="n">
        <v>0.386357070851653</v>
      </c>
      <c r="F4543" s="0" t="n">
        <v>0.864181394735192</v>
      </c>
      <c r="G4543" s="0" t="n">
        <v>0.38748825114063</v>
      </c>
      <c r="H4543" s="0" t="n">
        <v>0.97817825304838</v>
      </c>
      <c r="I4543" s="0" t="n">
        <f aca="false">-LOG10(H4543)</f>
        <v>0.00958199668348765</v>
      </c>
      <c r="J4543" s="0" t="n">
        <f aca="false">IF(C4543&lt;0,1,-1)</f>
        <v>-1</v>
      </c>
      <c r="K4543" s="0" t="n">
        <f aca="false">I4543*J4543</f>
        <v>-0.00958199668348765</v>
      </c>
    </row>
    <row r="4544" customFormat="false" ht="16" hidden="false" customHeight="false" outlineLevel="0" collapsed="false">
      <c r="A4544" s="0" t="s">
        <v>4546</v>
      </c>
      <c r="B4544" s="0" t="n">
        <v>47.1829171186148</v>
      </c>
      <c r="C4544" s="0" t="n">
        <v>0.306508874054701</v>
      </c>
      <c r="D4544" s="0" t="n">
        <v>1.10615171531611</v>
      </c>
      <c r="E4544" s="0" t="n">
        <v>0.360037794397824</v>
      </c>
      <c r="F4544" s="0" t="n">
        <v>0.851324163251662</v>
      </c>
      <c r="G4544" s="0" t="n">
        <v>0.394589305871344</v>
      </c>
      <c r="H4544" s="0" t="n">
        <v>0.97817825304838</v>
      </c>
      <c r="I4544" s="0" t="n">
        <f aca="false">-LOG10(H4544)</f>
        <v>0.00958199668348765</v>
      </c>
      <c r="J4544" s="0" t="n">
        <f aca="false">IF(C4544&lt;0,1,-1)</f>
        <v>-1</v>
      </c>
      <c r="K4544" s="0" t="n">
        <f aca="false">I4544*J4544</f>
        <v>-0.00958199668348765</v>
      </c>
    </row>
    <row r="4545" customFormat="false" ht="16" hidden="false" customHeight="false" outlineLevel="0" collapsed="false">
      <c r="A4545" s="0" t="s">
        <v>4547</v>
      </c>
      <c r="B4545" s="0" t="n">
        <v>4330.39256692209</v>
      </c>
      <c r="C4545" s="0" t="n">
        <v>-0.158188058030261</v>
      </c>
      <c r="D4545" s="0" t="n">
        <v>-0.167445990796735</v>
      </c>
      <c r="E4545" s="0" t="n">
        <v>0.182731905624463</v>
      </c>
      <c r="F4545" s="0" t="n">
        <v>-0.865683841525504</v>
      </c>
      <c r="G4545" s="0" t="n">
        <v>0.386663563532025</v>
      </c>
      <c r="H4545" s="0" t="n">
        <v>0.97817825304838</v>
      </c>
      <c r="I4545" s="0" t="n">
        <f aca="false">-LOG10(H4545)</f>
        <v>0.00958199668348765</v>
      </c>
      <c r="J4545" s="0" t="n">
        <f aca="false">IF(C4545&lt;0,1,-1)</f>
        <v>1</v>
      </c>
      <c r="K4545" s="0" t="n">
        <f aca="false">I4545*J4545</f>
        <v>0.00958199668348765</v>
      </c>
    </row>
    <row r="4546" customFormat="false" ht="16" hidden="false" customHeight="false" outlineLevel="0" collapsed="false">
      <c r="A4546" s="0" t="s">
        <v>4548</v>
      </c>
      <c r="B4546" s="0" t="n">
        <v>404.447433448649</v>
      </c>
      <c r="C4546" s="0" t="n">
        <v>-0.236795440304076</v>
      </c>
      <c r="D4546" s="0" t="n">
        <v>-0.271165449176408</v>
      </c>
      <c r="E4546" s="0" t="n">
        <v>0.266067525399626</v>
      </c>
      <c r="F4546" s="0" t="n">
        <v>-0.88998249579093</v>
      </c>
      <c r="G4546" s="0" t="n">
        <v>0.373475285116701</v>
      </c>
      <c r="H4546" s="0" t="n">
        <v>0.97817825304838</v>
      </c>
      <c r="I4546" s="0" t="n">
        <f aca="false">-LOG10(H4546)</f>
        <v>0.00958199668348765</v>
      </c>
      <c r="J4546" s="0" t="n">
        <f aca="false">IF(C4546&lt;0,1,-1)</f>
        <v>1</v>
      </c>
      <c r="K4546" s="0" t="n">
        <f aca="false">I4546*J4546</f>
        <v>0.00958199668348765</v>
      </c>
    </row>
    <row r="4547" customFormat="false" ht="16" hidden="false" customHeight="false" outlineLevel="0" collapsed="false">
      <c r="A4547" s="0" t="s">
        <v>4549</v>
      </c>
      <c r="B4547" s="0" t="n">
        <v>663.411558617316</v>
      </c>
      <c r="C4547" s="0" t="n">
        <v>-0.192635157854804</v>
      </c>
      <c r="D4547" s="0" t="n">
        <v>-0.211545289917779</v>
      </c>
      <c r="E4547" s="0" t="n">
        <v>0.228210060522034</v>
      </c>
      <c r="F4547" s="0" t="n">
        <v>-0.844113346336038</v>
      </c>
      <c r="G4547" s="0" t="n">
        <v>0.398606070428962</v>
      </c>
      <c r="H4547" s="0" t="n">
        <v>0.97817825304838</v>
      </c>
      <c r="I4547" s="0" t="n">
        <f aca="false">-LOG10(H4547)</f>
        <v>0.00958199668348765</v>
      </c>
      <c r="J4547" s="0" t="n">
        <f aca="false">IF(C4547&lt;0,1,-1)</f>
        <v>1</v>
      </c>
      <c r="K4547" s="0" t="n">
        <f aca="false">I4547*J4547</f>
        <v>0.00958199668348765</v>
      </c>
    </row>
    <row r="4548" customFormat="false" ht="16" hidden="false" customHeight="false" outlineLevel="0" collapsed="false">
      <c r="A4548" s="0" t="s">
        <v>4550</v>
      </c>
      <c r="B4548" s="0" t="n">
        <v>91.0551862734703</v>
      </c>
      <c r="C4548" s="0" t="n">
        <v>-0.308968559537223</v>
      </c>
      <c r="D4548" s="0" t="n">
        <v>-1.03256636080909</v>
      </c>
      <c r="E4548" s="0" t="n">
        <v>0.36778291303008</v>
      </c>
      <c r="F4548" s="0" t="n">
        <v>-0.840084051191236</v>
      </c>
      <c r="G4548" s="0" t="n">
        <v>0.400861261722037</v>
      </c>
      <c r="H4548" s="0" t="n">
        <v>0.97817825304838</v>
      </c>
      <c r="I4548" s="0" t="n">
        <f aca="false">-LOG10(H4548)</f>
        <v>0.00958199668348765</v>
      </c>
      <c r="J4548" s="0" t="n">
        <f aca="false">IF(C4548&lt;0,1,-1)</f>
        <v>1</v>
      </c>
      <c r="K4548" s="0" t="n">
        <f aca="false">I4548*J4548</f>
        <v>0.00958199668348765</v>
      </c>
    </row>
    <row r="4549" customFormat="false" ht="16" hidden="false" customHeight="false" outlineLevel="0" collapsed="false">
      <c r="A4549" s="0" t="s">
        <v>4551</v>
      </c>
      <c r="B4549" s="0" t="n">
        <v>221.473621880924</v>
      </c>
      <c r="C4549" s="0" t="n">
        <v>0.330145586361495</v>
      </c>
      <c r="D4549" s="0" t="n">
        <v>0.485842252167529</v>
      </c>
      <c r="E4549" s="0" t="n">
        <v>0.373122572765154</v>
      </c>
      <c r="F4549" s="0" t="n">
        <v>0.884818047632006</v>
      </c>
      <c r="G4549" s="0" t="n">
        <v>0.376254773968419</v>
      </c>
      <c r="H4549" s="0" t="n">
        <v>0.97817825304838</v>
      </c>
      <c r="I4549" s="0" t="n">
        <f aca="false">-LOG10(H4549)</f>
        <v>0.00958199668348765</v>
      </c>
      <c r="J4549" s="0" t="n">
        <f aca="false">IF(C4549&lt;0,1,-1)</f>
        <v>-1</v>
      </c>
      <c r="K4549" s="0" t="n">
        <f aca="false">I4549*J4549</f>
        <v>-0.00958199668348765</v>
      </c>
    </row>
    <row r="4550" customFormat="false" ht="16" hidden="false" customHeight="false" outlineLevel="0" collapsed="false">
      <c r="A4550" s="0" t="s">
        <v>4552</v>
      </c>
      <c r="B4550" s="0" t="n">
        <v>76.4244191036229</v>
      </c>
      <c r="C4550" s="0" t="n">
        <v>-0.327533152554765</v>
      </c>
      <c r="D4550" s="0" t="n">
        <v>-1.08719579091744</v>
      </c>
      <c r="E4550" s="0" t="n">
        <v>0.368563832906951</v>
      </c>
      <c r="F4550" s="0" t="n">
        <v>-0.888674154410196</v>
      </c>
      <c r="G4550" s="0" t="n">
        <v>0.374178225222335</v>
      </c>
      <c r="H4550" s="0" t="n">
        <v>0.97817825304838</v>
      </c>
      <c r="I4550" s="0" t="n">
        <f aca="false">-LOG10(H4550)</f>
        <v>0.00958199668348765</v>
      </c>
      <c r="J4550" s="0" t="n">
        <f aca="false">IF(C4550&lt;0,1,-1)</f>
        <v>1</v>
      </c>
      <c r="K4550" s="0" t="n">
        <f aca="false">I4550*J4550</f>
        <v>0.00958199668348765</v>
      </c>
    </row>
    <row r="4551" customFormat="false" ht="16" hidden="false" customHeight="false" outlineLevel="0" collapsed="false">
      <c r="A4551" s="0" t="s">
        <v>4553</v>
      </c>
      <c r="B4551" s="0" t="n">
        <v>341.671191963718</v>
      </c>
      <c r="C4551" s="0" t="n">
        <v>-0.320631505288244</v>
      </c>
      <c r="D4551" s="0" t="n">
        <v>-0.449976747361374</v>
      </c>
      <c r="E4551" s="0" t="n">
        <v>0.361907406558</v>
      </c>
      <c r="F4551" s="0" t="n">
        <v>-0.885949000982545</v>
      </c>
      <c r="G4551" s="0" t="n">
        <v>0.375645009434707</v>
      </c>
      <c r="H4551" s="0" t="n">
        <v>0.97817825304838</v>
      </c>
      <c r="I4551" s="0" t="n">
        <f aca="false">-LOG10(H4551)</f>
        <v>0.00958199668348765</v>
      </c>
      <c r="J4551" s="0" t="n">
        <f aca="false">IF(C4551&lt;0,1,-1)</f>
        <v>1</v>
      </c>
      <c r="K4551" s="0" t="n">
        <f aca="false">I4551*J4551</f>
        <v>0.00958199668348765</v>
      </c>
    </row>
    <row r="4552" customFormat="false" ht="16" hidden="false" customHeight="false" outlineLevel="0" collapsed="false">
      <c r="A4552" s="0" t="s">
        <v>4554</v>
      </c>
      <c r="B4552" s="0" t="n">
        <v>929.53369845519</v>
      </c>
      <c r="C4552" s="0" t="n">
        <v>0.195575937826555</v>
      </c>
      <c r="D4552" s="0" t="n">
        <v>0.214901672881603</v>
      </c>
      <c r="E4552" s="0" t="n">
        <v>0.228737280525019</v>
      </c>
      <c r="F4552" s="0" t="n">
        <v>0.855024320380352</v>
      </c>
      <c r="G4552" s="0" t="n">
        <v>0.392537684005039</v>
      </c>
      <c r="H4552" s="0" t="n">
        <v>0.97817825304838</v>
      </c>
      <c r="I4552" s="0" t="n">
        <f aca="false">-LOG10(H4552)</f>
        <v>0.00958199668348765</v>
      </c>
      <c r="J4552" s="0" t="n">
        <f aca="false">IF(C4552&lt;0,1,-1)</f>
        <v>-1</v>
      </c>
      <c r="K4552" s="0" t="n">
        <f aca="false">I4552*J4552</f>
        <v>-0.00958199668348765</v>
      </c>
    </row>
    <row r="4553" customFormat="false" ht="16" hidden="false" customHeight="false" outlineLevel="0" collapsed="false">
      <c r="A4553" s="0" t="s">
        <v>4555</v>
      </c>
      <c r="B4553" s="0" t="n">
        <v>117.372638931291</v>
      </c>
      <c r="C4553" s="0" t="n">
        <v>-0.352028468619409</v>
      </c>
      <c r="D4553" s="0" t="n">
        <v>-0.6613724092665</v>
      </c>
      <c r="E4553" s="0" t="n">
        <v>0.398900057958334</v>
      </c>
      <c r="F4553" s="0" t="n">
        <v>-0.882497912938831</v>
      </c>
      <c r="G4553" s="0" t="n">
        <v>0.377507607895057</v>
      </c>
      <c r="H4553" s="0" t="n">
        <v>0.97817825304838</v>
      </c>
      <c r="I4553" s="0" t="n">
        <f aca="false">-LOG10(H4553)</f>
        <v>0.00958199668348765</v>
      </c>
      <c r="J4553" s="0" t="n">
        <f aca="false">IF(C4553&lt;0,1,-1)</f>
        <v>1</v>
      </c>
      <c r="K4553" s="0" t="n">
        <f aca="false">I4553*J4553</f>
        <v>0.00958199668348765</v>
      </c>
    </row>
    <row r="4554" customFormat="false" ht="16" hidden="false" customHeight="false" outlineLevel="0" collapsed="false">
      <c r="A4554" s="0" t="s">
        <v>4556</v>
      </c>
      <c r="B4554" s="0" t="n">
        <v>261.413811169215</v>
      </c>
      <c r="C4554" s="0" t="n">
        <v>0.243521679859623</v>
      </c>
      <c r="D4554" s="0" t="n">
        <v>0.288018282515049</v>
      </c>
      <c r="E4554" s="0" t="n">
        <v>0.288962770478888</v>
      </c>
      <c r="F4554" s="0" t="n">
        <v>0.842744134325826</v>
      </c>
      <c r="G4554" s="0" t="n">
        <v>0.399371558233129</v>
      </c>
      <c r="H4554" s="0" t="n">
        <v>0.97817825304838</v>
      </c>
      <c r="I4554" s="0" t="n">
        <f aca="false">-LOG10(H4554)</f>
        <v>0.00958199668348765</v>
      </c>
      <c r="J4554" s="0" t="n">
        <f aca="false">IF(C4554&lt;0,1,-1)</f>
        <v>-1</v>
      </c>
      <c r="K4554" s="0" t="n">
        <f aca="false">I4554*J4554</f>
        <v>-0.00958199668348765</v>
      </c>
    </row>
    <row r="4555" customFormat="false" ht="16" hidden="false" customHeight="false" outlineLevel="0" collapsed="false">
      <c r="A4555" s="0" t="s">
        <v>4557</v>
      </c>
      <c r="B4555" s="0" t="n">
        <v>54.4128848356802</v>
      </c>
      <c r="C4555" s="0" t="n">
        <v>0.279743970330492</v>
      </c>
      <c r="D4555" s="0" t="n">
        <v>1.36614982921732</v>
      </c>
      <c r="E4555" s="0" t="n">
        <v>0.327132536435073</v>
      </c>
      <c r="F4555" s="0" t="n">
        <v>0.855139551018074</v>
      </c>
      <c r="G4555" s="0" t="n">
        <v>0.392473896217498</v>
      </c>
      <c r="H4555" s="0" t="n">
        <v>0.97817825304838</v>
      </c>
      <c r="I4555" s="0" t="n">
        <f aca="false">-LOG10(H4555)</f>
        <v>0.00958199668348765</v>
      </c>
      <c r="J4555" s="0" t="n">
        <f aca="false">IF(C4555&lt;0,1,-1)</f>
        <v>-1</v>
      </c>
      <c r="K4555" s="0" t="n">
        <f aca="false">I4555*J4555</f>
        <v>-0.00958199668348765</v>
      </c>
    </row>
    <row r="4556" customFormat="false" ht="16" hidden="false" customHeight="false" outlineLevel="0" collapsed="false">
      <c r="A4556" s="0" t="s">
        <v>4558</v>
      </c>
      <c r="B4556" s="0" t="n">
        <v>102.485230077593</v>
      </c>
      <c r="C4556" s="0" t="n">
        <v>0.301064767188064</v>
      </c>
      <c r="D4556" s="0" t="n">
        <v>0.417478706551597</v>
      </c>
      <c r="E4556" s="0" t="n">
        <v>0.358261001034092</v>
      </c>
      <c r="F4556" s="0" t="n">
        <v>0.840350376733902</v>
      </c>
      <c r="G4556" s="0" t="n">
        <v>0.400711963533972</v>
      </c>
      <c r="H4556" s="0" t="n">
        <v>0.97817825304838</v>
      </c>
      <c r="I4556" s="0" t="n">
        <f aca="false">-LOG10(H4556)</f>
        <v>0.00958199668348765</v>
      </c>
      <c r="J4556" s="0" t="n">
        <f aca="false">IF(C4556&lt;0,1,-1)</f>
        <v>-1</v>
      </c>
      <c r="K4556" s="0" t="n">
        <f aca="false">I4556*J4556</f>
        <v>-0.00958199668348765</v>
      </c>
    </row>
    <row r="4557" customFormat="false" ht="16" hidden="false" customHeight="false" outlineLevel="0" collapsed="false">
      <c r="A4557" s="0" t="s">
        <v>4559</v>
      </c>
      <c r="B4557" s="0" t="n">
        <v>1594.01970160403</v>
      </c>
      <c r="C4557" s="0" t="n">
        <v>-0.148091878525275</v>
      </c>
      <c r="D4557" s="0" t="n">
        <v>-0.155492197083595</v>
      </c>
      <c r="E4557" s="0" t="n">
        <v>0.170269703710704</v>
      </c>
      <c r="F4557" s="0" t="n">
        <v>-0.869748847257584</v>
      </c>
      <c r="G4557" s="0" t="n">
        <v>0.384437671378367</v>
      </c>
      <c r="H4557" s="0" t="n">
        <v>0.97817825304838</v>
      </c>
      <c r="I4557" s="0" t="n">
        <f aca="false">-LOG10(H4557)</f>
        <v>0.00958199668348765</v>
      </c>
      <c r="J4557" s="0" t="n">
        <f aca="false">IF(C4557&lt;0,1,-1)</f>
        <v>1</v>
      </c>
      <c r="K4557" s="0" t="n">
        <f aca="false">I4557*J4557</f>
        <v>0.00958199668348765</v>
      </c>
    </row>
    <row r="4558" customFormat="false" ht="16" hidden="false" customHeight="false" outlineLevel="0" collapsed="false">
      <c r="A4558" s="0" t="s">
        <v>4560</v>
      </c>
      <c r="B4558" s="0" t="n">
        <v>269.419110321161</v>
      </c>
      <c r="C4558" s="0" t="n">
        <v>0.251871989892895</v>
      </c>
      <c r="D4558" s="0" t="n">
        <v>0.300114922236561</v>
      </c>
      <c r="E4558" s="0" t="n">
        <v>0.293619892316521</v>
      </c>
      <c r="F4558" s="0" t="n">
        <v>0.857816505229755</v>
      </c>
      <c r="G4558" s="0" t="n">
        <v>0.39099379434005</v>
      </c>
      <c r="H4558" s="0" t="n">
        <v>0.97817825304838</v>
      </c>
      <c r="I4558" s="0" t="n">
        <f aca="false">-LOG10(H4558)</f>
        <v>0.00958199668348765</v>
      </c>
      <c r="J4558" s="0" t="n">
        <f aca="false">IF(C4558&lt;0,1,-1)</f>
        <v>-1</v>
      </c>
      <c r="K4558" s="0" t="n">
        <f aca="false">I4558*J4558</f>
        <v>-0.00958199668348765</v>
      </c>
    </row>
    <row r="4559" customFormat="false" ht="16" hidden="false" customHeight="false" outlineLevel="0" collapsed="false">
      <c r="A4559" s="0" t="s">
        <v>4561</v>
      </c>
      <c r="B4559" s="0" t="n">
        <v>621.031098369019</v>
      </c>
      <c r="C4559" s="0" t="n">
        <v>0.247771369822665</v>
      </c>
      <c r="D4559" s="0" t="n">
        <v>0.290732454212475</v>
      </c>
      <c r="E4559" s="0" t="n">
        <v>0.283707374070471</v>
      </c>
      <c r="F4559" s="0" t="n">
        <v>0.873334260818755</v>
      </c>
      <c r="G4559" s="0" t="n">
        <v>0.382480911455989</v>
      </c>
      <c r="H4559" s="0" t="n">
        <v>0.97817825304838</v>
      </c>
      <c r="I4559" s="0" t="n">
        <f aca="false">-LOG10(H4559)</f>
        <v>0.00958199668348765</v>
      </c>
      <c r="J4559" s="0" t="n">
        <f aca="false">IF(C4559&lt;0,1,-1)</f>
        <v>-1</v>
      </c>
      <c r="K4559" s="0" t="n">
        <f aca="false">I4559*J4559</f>
        <v>-0.00958199668348765</v>
      </c>
    </row>
    <row r="4560" customFormat="false" ht="16" hidden="false" customHeight="false" outlineLevel="0" collapsed="false">
      <c r="A4560" s="0" t="s">
        <v>4562</v>
      </c>
      <c r="B4560" s="0" t="n">
        <v>585.663215435498</v>
      </c>
      <c r="C4560" s="0" t="n">
        <v>-0.221478883254307</v>
      </c>
      <c r="D4560" s="0" t="n">
        <v>-0.251562589680898</v>
      </c>
      <c r="E4560" s="0" t="n">
        <v>0.259489192115434</v>
      </c>
      <c r="F4560" s="0" t="n">
        <v>-0.853518720563058</v>
      </c>
      <c r="G4560" s="0" t="n">
        <v>0.393371710653106</v>
      </c>
      <c r="H4560" s="0" t="n">
        <v>0.97817825304838</v>
      </c>
      <c r="I4560" s="0" t="n">
        <f aca="false">-LOG10(H4560)</f>
        <v>0.00958199668348765</v>
      </c>
      <c r="J4560" s="0" t="n">
        <f aca="false">IF(C4560&lt;0,1,-1)</f>
        <v>1</v>
      </c>
      <c r="K4560" s="0" t="n">
        <f aca="false">I4560*J4560</f>
        <v>0.00958199668348765</v>
      </c>
    </row>
    <row r="4561" customFormat="false" ht="16" hidden="false" customHeight="false" outlineLevel="0" collapsed="false">
      <c r="A4561" s="0" t="s">
        <v>4563</v>
      </c>
      <c r="B4561" s="0" t="n">
        <v>591.082576860679</v>
      </c>
      <c r="C4561" s="0" t="n">
        <v>0.23533428558789</v>
      </c>
      <c r="D4561" s="0" t="n">
        <v>0.269705988166378</v>
      </c>
      <c r="E4561" s="0" t="n">
        <v>0.266556619078753</v>
      </c>
      <c r="F4561" s="0" t="n">
        <v>0.882867911519999</v>
      </c>
      <c r="G4561" s="0" t="n">
        <v>0.37730764271428</v>
      </c>
      <c r="H4561" s="0" t="n">
        <v>0.97817825304838</v>
      </c>
      <c r="I4561" s="0" t="n">
        <f aca="false">-LOG10(H4561)</f>
        <v>0.00958199668348765</v>
      </c>
      <c r="J4561" s="0" t="n">
        <f aca="false">IF(C4561&lt;0,1,-1)</f>
        <v>-1</v>
      </c>
      <c r="K4561" s="0" t="n">
        <f aca="false">I4561*J4561</f>
        <v>-0.00958199668348765</v>
      </c>
    </row>
    <row r="4562" customFormat="false" ht="16" hidden="false" customHeight="false" outlineLevel="0" collapsed="false">
      <c r="A4562" s="0" t="s">
        <v>4564</v>
      </c>
      <c r="B4562" s="0" t="n">
        <v>437.534186416073</v>
      </c>
      <c r="C4562" s="0" t="n">
        <v>-0.259408556883955</v>
      </c>
      <c r="D4562" s="0" t="n">
        <v>-0.312829607161715</v>
      </c>
      <c r="E4562" s="0" t="n">
        <v>0.30079261899795</v>
      </c>
      <c r="F4562" s="0" t="n">
        <v>-0.862416630262204</v>
      </c>
      <c r="G4562" s="0" t="n">
        <v>0.388458292335185</v>
      </c>
      <c r="H4562" s="0" t="n">
        <v>0.97817825304838</v>
      </c>
      <c r="I4562" s="0" t="n">
        <f aca="false">-LOG10(H4562)</f>
        <v>0.00958199668348765</v>
      </c>
      <c r="J4562" s="0" t="n">
        <f aca="false">IF(C4562&lt;0,1,-1)</f>
        <v>1</v>
      </c>
      <c r="K4562" s="0" t="n">
        <f aca="false">I4562*J4562</f>
        <v>0.00958199668348765</v>
      </c>
    </row>
    <row r="4563" customFormat="false" ht="16" hidden="false" customHeight="false" outlineLevel="0" collapsed="false">
      <c r="A4563" s="0" t="s">
        <v>4565</v>
      </c>
      <c r="B4563" s="0" t="n">
        <v>303.557893522611</v>
      </c>
      <c r="C4563" s="0" t="n">
        <v>0.267963071137167</v>
      </c>
      <c r="D4563" s="0" t="n">
        <v>0.323075841520607</v>
      </c>
      <c r="E4563" s="0" t="n">
        <v>0.300857208029568</v>
      </c>
      <c r="F4563" s="0" t="n">
        <v>0.890665285675427</v>
      </c>
      <c r="G4563" s="0" t="n">
        <v>0.373108763498841</v>
      </c>
      <c r="H4563" s="0" t="n">
        <v>0.97817825304838</v>
      </c>
      <c r="I4563" s="0" t="n">
        <f aca="false">-LOG10(H4563)</f>
        <v>0.00958199668348765</v>
      </c>
      <c r="J4563" s="0" t="n">
        <f aca="false">IF(C4563&lt;0,1,-1)</f>
        <v>-1</v>
      </c>
      <c r="K4563" s="0" t="n">
        <f aca="false">I4563*J4563</f>
        <v>-0.00958199668348765</v>
      </c>
    </row>
    <row r="4564" customFormat="false" ht="16" hidden="false" customHeight="false" outlineLevel="0" collapsed="false">
      <c r="A4564" s="0" t="s">
        <v>4566</v>
      </c>
      <c r="B4564" s="0" t="n">
        <v>1300.47268716872</v>
      </c>
      <c r="C4564" s="0" t="n">
        <v>-0.182038977417018</v>
      </c>
      <c r="D4564" s="0" t="n">
        <v>-0.196401656645482</v>
      </c>
      <c r="E4564" s="0" t="n">
        <v>0.208205706718471</v>
      </c>
      <c r="F4564" s="0" t="n">
        <v>-0.874322708470064</v>
      </c>
      <c r="G4564" s="0" t="n">
        <v>0.381942535988909</v>
      </c>
      <c r="H4564" s="0" t="n">
        <v>0.97817825304838</v>
      </c>
      <c r="I4564" s="0" t="n">
        <f aca="false">-LOG10(H4564)</f>
        <v>0.00958199668348765</v>
      </c>
      <c r="J4564" s="0" t="n">
        <f aca="false">IF(C4564&lt;0,1,-1)</f>
        <v>1</v>
      </c>
      <c r="K4564" s="0" t="n">
        <f aca="false">I4564*J4564</f>
        <v>0.00958199668348765</v>
      </c>
    </row>
    <row r="4565" customFormat="false" ht="16" hidden="false" customHeight="false" outlineLevel="0" collapsed="false">
      <c r="A4565" s="0" t="s">
        <v>4567</v>
      </c>
      <c r="B4565" s="0" t="n">
        <v>1874.23512617853</v>
      </c>
      <c r="C4565" s="0" t="n">
        <v>-0.21255840382282</v>
      </c>
      <c r="D4565" s="0" t="n">
        <v>-0.239097448170535</v>
      </c>
      <c r="E4565" s="0" t="n">
        <v>0.2511970658896</v>
      </c>
      <c r="F4565" s="0" t="n">
        <v>-0.8461818734628</v>
      </c>
      <c r="G4565" s="0" t="n">
        <v>0.397451292361407</v>
      </c>
      <c r="H4565" s="0" t="n">
        <v>0.97817825304838</v>
      </c>
      <c r="I4565" s="0" t="n">
        <f aca="false">-LOG10(H4565)</f>
        <v>0.00958199668348765</v>
      </c>
      <c r="J4565" s="0" t="n">
        <f aca="false">IF(C4565&lt;0,1,-1)</f>
        <v>1</v>
      </c>
      <c r="K4565" s="0" t="n">
        <f aca="false">I4565*J4565</f>
        <v>0.00958199668348765</v>
      </c>
    </row>
    <row r="4566" customFormat="false" ht="16" hidden="false" customHeight="false" outlineLevel="0" collapsed="false">
      <c r="A4566" s="0" t="s">
        <v>4568</v>
      </c>
      <c r="B4566" s="0" t="n">
        <v>502.904544147444</v>
      </c>
      <c r="C4566" s="0" t="n">
        <v>-0.283229567683767</v>
      </c>
      <c r="D4566" s="0" t="n">
        <v>-0.367234743474102</v>
      </c>
      <c r="E4566" s="0" t="n">
        <v>0.335886430068722</v>
      </c>
      <c r="F4566" s="0" t="n">
        <v>-0.843230158556326</v>
      </c>
      <c r="G4566" s="0" t="n">
        <v>0.399099734596942</v>
      </c>
      <c r="H4566" s="0" t="n">
        <v>0.97817825304838</v>
      </c>
      <c r="I4566" s="0" t="n">
        <f aca="false">-LOG10(H4566)</f>
        <v>0.00958199668348765</v>
      </c>
      <c r="J4566" s="0" t="n">
        <f aca="false">IF(C4566&lt;0,1,-1)</f>
        <v>1</v>
      </c>
      <c r="K4566" s="0" t="n">
        <f aca="false">I4566*J4566</f>
        <v>0.00958199668348765</v>
      </c>
    </row>
    <row r="4567" customFormat="false" ht="16" hidden="false" customHeight="false" outlineLevel="0" collapsed="false">
      <c r="A4567" s="0" t="s">
        <v>4569</v>
      </c>
      <c r="B4567" s="0" t="n">
        <v>21.5373261114987</v>
      </c>
      <c r="C4567" s="0" t="n">
        <v>-0.238163133940512</v>
      </c>
      <c r="D4567" s="0" t="n">
        <v>-1.95370316890326</v>
      </c>
      <c r="E4567" s="0" t="n">
        <v>0.272669996814478</v>
      </c>
      <c r="F4567" s="0" t="n">
        <v>-0.87344825878498</v>
      </c>
      <c r="G4567" s="0" t="n">
        <v>0.382418796729088</v>
      </c>
      <c r="H4567" s="0" t="n">
        <v>0.97817825304838</v>
      </c>
      <c r="I4567" s="0" t="n">
        <f aca="false">-LOG10(H4567)</f>
        <v>0.00958199668348765</v>
      </c>
      <c r="J4567" s="0" t="n">
        <f aca="false">IF(C4567&lt;0,1,-1)</f>
        <v>1</v>
      </c>
      <c r="K4567" s="0" t="n">
        <f aca="false">I4567*J4567</f>
        <v>0.00958199668348765</v>
      </c>
    </row>
    <row r="4568" customFormat="false" ht="16" hidden="false" customHeight="false" outlineLevel="0" collapsed="false">
      <c r="A4568" s="0" t="s">
        <v>4570</v>
      </c>
      <c r="B4568" s="0" t="n">
        <v>31.4647111148167</v>
      </c>
      <c r="C4568" s="0" t="n">
        <v>-0.265693090363571</v>
      </c>
      <c r="D4568" s="0" t="n">
        <v>-1.54459035361279</v>
      </c>
      <c r="E4568" s="0" t="n">
        <v>0.307900979938958</v>
      </c>
      <c r="F4568" s="0" t="n">
        <v>-0.862917326265883</v>
      </c>
      <c r="G4568" s="0" t="n">
        <v>0.388182923718385</v>
      </c>
      <c r="H4568" s="0" t="n">
        <v>0.97817825304838</v>
      </c>
      <c r="I4568" s="0" t="n">
        <f aca="false">-LOG10(H4568)</f>
        <v>0.00958199668348765</v>
      </c>
      <c r="J4568" s="0" t="n">
        <f aca="false">IF(C4568&lt;0,1,-1)</f>
        <v>1</v>
      </c>
      <c r="K4568" s="0" t="n">
        <f aca="false">I4568*J4568</f>
        <v>0.00958199668348765</v>
      </c>
    </row>
    <row r="4569" customFormat="false" ht="16" hidden="false" customHeight="false" outlineLevel="0" collapsed="false">
      <c r="A4569" s="0" t="s">
        <v>4571</v>
      </c>
      <c r="B4569" s="0" t="n">
        <v>1061.28136573753</v>
      </c>
      <c r="C4569" s="0" t="n">
        <v>0.250897409054484</v>
      </c>
      <c r="D4569" s="0" t="n">
        <v>0.300523007052823</v>
      </c>
      <c r="E4569" s="0" t="n">
        <v>0.296829488281401</v>
      </c>
      <c r="F4569" s="0" t="n">
        <v>0.845257694938407</v>
      </c>
      <c r="G4569" s="0" t="n">
        <v>0.397966975715223</v>
      </c>
      <c r="H4569" s="0" t="n">
        <v>0.97817825304838</v>
      </c>
      <c r="I4569" s="0" t="n">
        <f aca="false">-LOG10(H4569)</f>
        <v>0.00958199668348765</v>
      </c>
      <c r="J4569" s="0" t="n">
        <f aca="false">IF(C4569&lt;0,1,-1)</f>
        <v>-1</v>
      </c>
      <c r="K4569" s="0" t="n">
        <f aca="false">I4569*J4569</f>
        <v>-0.00958199668348765</v>
      </c>
    </row>
    <row r="4570" customFormat="false" ht="16" hidden="false" customHeight="false" outlineLevel="0" collapsed="false">
      <c r="A4570" s="0" t="s">
        <v>4572</v>
      </c>
      <c r="B4570" s="0" t="n">
        <v>58.7619541990149</v>
      </c>
      <c r="C4570" s="0" t="n">
        <v>-0.317967250398006</v>
      </c>
      <c r="D4570" s="0" t="n">
        <v>-1.07287446207699</v>
      </c>
      <c r="E4570" s="0" t="n">
        <v>0.366920238238841</v>
      </c>
      <c r="F4570" s="0" t="n">
        <v>-0.866584116276057</v>
      </c>
      <c r="G4570" s="0" t="n">
        <v>0.386169919537099</v>
      </c>
      <c r="H4570" s="0" t="n">
        <v>0.97817825304838</v>
      </c>
      <c r="I4570" s="0" t="n">
        <f aca="false">-LOG10(H4570)</f>
        <v>0.00958199668348765</v>
      </c>
      <c r="J4570" s="0" t="n">
        <f aca="false">IF(C4570&lt;0,1,-1)</f>
        <v>1</v>
      </c>
      <c r="K4570" s="0" t="n">
        <f aca="false">I4570*J4570</f>
        <v>0.00958199668348765</v>
      </c>
    </row>
    <row r="4571" customFormat="false" ht="16" hidden="false" customHeight="false" outlineLevel="0" collapsed="false">
      <c r="A4571" s="0" t="s">
        <v>4573</v>
      </c>
      <c r="B4571" s="0" t="n">
        <v>26.9510364888955</v>
      </c>
      <c r="C4571" s="0" t="n">
        <v>-0.282833856133025</v>
      </c>
      <c r="D4571" s="0" t="n">
        <v>-1.39537893911541</v>
      </c>
      <c r="E4571" s="0" t="n">
        <v>0.326051358685101</v>
      </c>
      <c r="F4571" s="0" t="n">
        <v>-0.867451855663587</v>
      </c>
      <c r="G4571" s="0" t="n">
        <v>0.385694479879745</v>
      </c>
      <c r="H4571" s="0" t="n">
        <v>0.97817825304838</v>
      </c>
      <c r="I4571" s="0" t="n">
        <f aca="false">-LOG10(H4571)</f>
        <v>0.00958199668348765</v>
      </c>
      <c r="J4571" s="0" t="n">
        <f aca="false">IF(C4571&lt;0,1,-1)</f>
        <v>1</v>
      </c>
      <c r="K4571" s="0" t="n">
        <f aca="false">I4571*J4571</f>
        <v>0.00958199668348765</v>
      </c>
    </row>
    <row r="4572" customFormat="false" ht="16" hidden="false" customHeight="false" outlineLevel="0" collapsed="false">
      <c r="A4572" s="0" t="s">
        <v>4574</v>
      </c>
      <c r="B4572" s="0" t="n">
        <v>122.012152097638</v>
      </c>
      <c r="C4572" s="0" t="n">
        <v>0.288541575798703</v>
      </c>
      <c r="D4572" s="0" t="n">
        <v>0.369803839517405</v>
      </c>
      <c r="E4572" s="0" t="n">
        <v>0.331082099213058</v>
      </c>
      <c r="F4572" s="0" t="n">
        <v>0.871510650936827</v>
      </c>
      <c r="G4572" s="0" t="n">
        <v>0.383475392871382</v>
      </c>
      <c r="H4572" s="0" t="n">
        <v>0.97817825304838</v>
      </c>
      <c r="I4572" s="0" t="n">
        <f aca="false">-LOG10(H4572)</f>
        <v>0.00958199668348765</v>
      </c>
      <c r="J4572" s="0" t="n">
        <f aca="false">IF(C4572&lt;0,1,-1)</f>
        <v>-1</v>
      </c>
      <c r="K4572" s="0" t="n">
        <f aca="false">I4572*J4572</f>
        <v>-0.00958199668348765</v>
      </c>
    </row>
    <row r="4573" customFormat="false" ht="16" hidden="false" customHeight="false" outlineLevel="0" collapsed="false">
      <c r="A4573" s="0" t="s">
        <v>4575</v>
      </c>
      <c r="B4573" s="0" t="n">
        <v>469.57883678065</v>
      </c>
      <c r="C4573" s="0" t="n">
        <v>-0.247518620966934</v>
      </c>
      <c r="D4573" s="0" t="n">
        <v>-0.294061669854672</v>
      </c>
      <c r="E4573" s="0" t="n">
        <v>0.291750430226742</v>
      </c>
      <c r="F4573" s="0" t="n">
        <v>-0.84839162284891</v>
      </c>
      <c r="G4573" s="0" t="n">
        <v>0.396219906462318</v>
      </c>
      <c r="H4573" s="0" t="n">
        <v>0.97817825304838</v>
      </c>
      <c r="I4573" s="0" t="n">
        <f aca="false">-LOG10(H4573)</f>
        <v>0.00958199668348765</v>
      </c>
      <c r="J4573" s="0" t="n">
        <f aca="false">IF(C4573&lt;0,1,-1)</f>
        <v>1</v>
      </c>
      <c r="K4573" s="0" t="n">
        <f aca="false">I4573*J4573</f>
        <v>0.00958199668348765</v>
      </c>
    </row>
    <row r="4574" customFormat="false" ht="16" hidden="false" customHeight="false" outlineLevel="0" collapsed="false">
      <c r="A4574" s="0" t="s">
        <v>4576</v>
      </c>
      <c r="B4574" s="0" t="n">
        <v>930.081594172624</v>
      </c>
      <c r="C4574" s="0" t="n">
        <v>-0.326133565675248</v>
      </c>
      <c r="D4574" s="0" t="n">
        <v>-0.488759621434986</v>
      </c>
      <c r="E4574" s="0" t="n">
        <v>0.376704322318102</v>
      </c>
      <c r="F4574" s="0" t="n">
        <v>-0.865754774642193</v>
      </c>
      <c r="G4574" s="0" t="n">
        <v>0.386624655095603</v>
      </c>
      <c r="H4574" s="0" t="n">
        <v>0.97817825304838</v>
      </c>
      <c r="I4574" s="0" t="n">
        <f aca="false">-LOG10(H4574)</f>
        <v>0.00958199668348765</v>
      </c>
      <c r="J4574" s="0" t="n">
        <f aca="false">IF(C4574&lt;0,1,-1)</f>
        <v>1</v>
      </c>
      <c r="K4574" s="0" t="n">
        <f aca="false">I4574*J4574</f>
        <v>0.00958199668348765</v>
      </c>
    </row>
    <row r="4575" customFormat="false" ht="16" hidden="false" customHeight="false" outlineLevel="0" collapsed="false">
      <c r="A4575" s="0" t="s">
        <v>4577</v>
      </c>
      <c r="B4575" s="0" t="n">
        <v>476.994132614535</v>
      </c>
      <c r="C4575" s="0" t="n">
        <v>-0.254894088610322</v>
      </c>
      <c r="D4575" s="0" t="n">
        <v>-0.305524900608793</v>
      </c>
      <c r="E4575" s="0" t="n">
        <v>0.297409140623844</v>
      </c>
      <c r="F4575" s="0" t="n">
        <v>-0.857048603400882</v>
      </c>
      <c r="G4575" s="0" t="n">
        <v>0.391418024121677</v>
      </c>
      <c r="H4575" s="0" t="n">
        <v>0.97817825304838</v>
      </c>
      <c r="I4575" s="0" t="n">
        <f aca="false">-LOG10(H4575)</f>
        <v>0.00958199668348765</v>
      </c>
      <c r="J4575" s="0" t="n">
        <f aca="false">IF(C4575&lt;0,1,-1)</f>
        <v>1</v>
      </c>
      <c r="K4575" s="0" t="n">
        <f aca="false">I4575*J4575</f>
        <v>0.00958199668348765</v>
      </c>
    </row>
    <row r="4576" customFormat="false" ht="16" hidden="false" customHeight="false" outlineLevel="0" collapsed="false">
      <c r="A4576" s="0" t="s">
        <v>4578</v>
      </c>
      <c r="B4576" s="0" t="n">
        <v>24.7103094443181</v>
      </c>
      <c r="C4576" s="0" t="n">
        <v>0.284514870071675</v>
      </c>
      <c r="D4576" s="0" t="n">
        <v>1.45557167928616</v>
      </c>
      <c r="E4576" s="0" t="n">
        <v>0.322612559089959</v>
      </c>
      <c r="F4576" s="0" t="n">
        <v>0.881908847176463</v>
      </c>
      <c r="G4576" s="0" t="n">
        <v>0.377826102351786</v>
      </c>
      <c r="H4576" s="0" t="n">
        <v>0.97817825304838</v>
      </c>
      <c r="I4576" s="0" t="n">
        <f aca="false">-LOG10(H4576)</f>
        <v>0.00958199668348765</v>
      </c>
      <c r="J4576" s="0" t="n">
        <f aca="false">IF(C4576&lt;0,1,-1)</f>
        <v>-1</v>
      </c>
      <c r="K4576" s="0" t="n">
        <f aca="false">I4576*J4576</f>
        <v>-0.00958199668348765</v>
      </c>
    </row>
    <row r="4577" customFormat="false" ht="16" hidden="false" customHeight="false" outlineLevel="0" collapsed="false">
      <c r="A4577" s="0" t="s">
        <v>4579</v>
      </c>
      <c r="B4577" s="0" t="n">
        <v>86.3519226627119</v>
      </c>
      <c r="C4577" s="0" t="n">
        <v>-0.353374222999921</v>
      </c>
      <c r="D4577" s="0" t="n">
        <v>-0.691130233648226</v>
      </c>
      <c r="E4577" s="0" t="n">
        <v>0.399678753893694</v>
      </c>
      <c r="F4577" s="0" t="n">
        <v>-0.884145628351091</v>
      </c>
      <c r="G4577" s="0" t="n">
        <v>0.376617604785974</v>
      </c>
      <c r="H4577" s="0" t="n">
        <v>0.97817825304838</v>
      </c>
      <c r="I4577" s="0" t="n">
        <f aca="false">-LOG10(H4577)</f>
        <v>0.00958199668348765</v>
      </c>
      <c r="J4577" s="0" t="n">
        <f aca="false">IF(C4577&lt;0,1,-1)</f>
        <v>1</v>
      </c>
      <c r="K4577" s="0" t="n">
        <f aca="false">I4577*J4577</f>
        <v>0.00958199668348765</v>
      </c>
    </row>
    <row r="4578" customFormat="false" ht="16" hidden="false" customHeight="false" outlineLevel="0" collapsed="false">
      <c r="A4578" s="0" t="s">
        <v>4580</v>
      </c>
      <c r="B4578" s="0" t="n">
        <v>1209.08301364291</v>
      </c>
      <c r="C4578" s="0" t="n">
        <v>0.224964475912756</v>
      </c>
      <c r="D4578" s="0" t="n">
        <v>0.257436201776018</v>
      </c>
      <c r="E4578" s="0" t="n">
        <v>0.26549196176601</v>
      </c>
      <c r="F4578" s="0" t="n">
        <v>0.847349480625808</v>
      </c>
      <c r="G4578" s="0" t="n">
        <v>0.396800354394235</v>
      </c>
      <c r="H4578" s="0" t="n">
        <v>0.97817825304838</v>
      </c>
      <c r="I4578" s="0" t="n">
        <f aca="false">-LOG10(H4578)</f>
        <v>0.00958199668348765</v>
      </c>
      <c r="J4578" s="0" t="n">
        <f aca="false">IF(C4578&lt;0,1,-1)</f>
        <v>-1</v>
      </c>
      <c r="K4578" s="0" t="n">
        <f aca="false">I4578*J4578</f>
        <v>-0.00958199668348765</v>
      </c>
    </row>
    <row r="4579" customFormat="false" ht="16" hidden="false" customHeight="false" outlineLevel="0" collapsed="false">
      <c r="A4579" s="0" t="s">
        <v>4581</v>
      </c>
      <c r="B4579" s="0" t="n">
        <v>143.47416732159</v>
      </c>
      <c r="C4579" s="0" t="n">
        <v>0.340738731796104</v>
      </c>
      <c r="D4579" s="0" t="n">
        <v>0.582962819013239</v>
      </c>
      <c r="E4579" s="0" t="n">
        <v>0.393985314979044</v>
      </c>
      <c r="F4579" s="0" t="n">
        <v>0.864851350650539</v>
      </c>
      <c r="G4579" s="0" t="n">
        <v>0.387120382369076</v>
      </c>
      <c r="H4579" s="0" t="n">
        <v>0.97817825304838</v>
      </c>
      <c r="I4579" s="0" t="n">
        <f aca="false">-LOG10(H4579)</f>
        <v>0.00958199668348765</v>
      </c>
      <c r="J4579" s="0" t="n">
        <f aca="false">IF(C4579&lt;0,1,-1)</f>
        <v>-1</v>
      </c>
      <c r="K4579" s="0" t="n">
        <f aca="false">I4579*J4579</f>
        <v>-0.00958199668348765</v>
      </c>
    </row>
    <row r="4580" customFormat="false" ht="16" hidden="false" customHeight="false" outlineLevel="0" collapsed="false">
      <c r="A4580" s="0" t="s">
        <v>4582</v>
      </c>
      <c r="B4580" s="0" t="n">
        <v>3396.19337283493</v>
      </c>
      <c r="C4580" s="0" t="n">
        <v>-0.181286957573456</v>
      </c>
      <c r="D4580" s="0" t="n">
        <v>-0.196673139138319</v>
      </c>
      <c r="E4580" s="0" t="n">
        <v>0.214740943916222</v>
      </c>
      <c r="F4580" s="0" t="n">
        <v>-0.844212353114095</v>
      </c>
      <c r="G4580" s="0" t="n">
        <v>0.398550752807946</v>
      </c>
      <c r="H4580" s="0" t="n">
        <v>0.97817825304838</v>
      </c>
      <c r="I4580" s="0" t="n">
        <f aca="false">-LOG10(H4580)</f>
        <v>0.00958199668348765</v>
      </c>
      <c r="J4580" s="0" t="n">
        <f aca="false">IF(C4580&lt;0,1,-1)</f>
        <v>1</v>
      </c>
      <c r="K4580" s="0" t="n">
        <f aca="false">I4580*J4580</f>
        <v>0.00958199668348765</v>
      </c>
    </row>
    <row r="4581" customFormat="false" ht="16" hidden="false" customHeight="false" outlineLevel="0" collapsed="false">
      <c r="A4581" s="0" t="s">
        <v>4583</v>
      </c>
      <c r="B4581" s="0" t="n">
        <v>1291.13568677025</v>
      </c>
      <c r="C4581" s="0" t="n">
        <v>-0.221066075216928</v>
      </c>
      <c r="D4581" s="0" t="n">
        <v>-0.250268857417575</v>
      </c>
      <c r="E4581" s="0" t="n">
        <v>0.256722546826243</v>
      </c>
      <c r="F4581" s="0" t="n">
        <v>-0.861108920700106</v>
      </c>
      <c r="G4581" s="0" t="n">
        <v>0.389178056456068</v>
      </c>
      <c r="H4581" s="0" t="n">
        <v>0.97817825304838</v>
      </c>
      <c r="I4581" s="0" t="n">
        <f aca="false">-LOG10(H4581)</f>
        <v>0.00958199668348765</v>
      </c>
      <c r="J4581" s="0" t="n">
        <f aca="false">IF(C4581&lt;0,1,-1)</f>
        <v>1</v>
      </c>
      <c r="K4581" s="0" t="n">
        <f aca="false">I4581*J4581</f>
        <v>0.00958199668348765</v>
      </c>
    </row>
    <row r="4582" customFormat="false" ht="16" hidden="false" customHeight="false" outlineLevel="0" collapsed="false">
      <c r="A4582" s="0" t="s">
        <v>4584</v>
      </c>
      <c r="B4582" s="0" t="n">
        <v>370.410783739681</v>
      </c>
      <c r="C4582" s="0" t="n">
        <v>0.266801894279643</v>
      </c>
      <c r="D4582" s="0" t="n">
        <v>0.325094664071047</v>
      </c>
      <c r="E4582" s="0" t="n">
        <v>0.306830697402371</v>
      </c>
      <c r="F4582" s="0" t="n">
        <v>0.869541074404835</v>
      </c>
      <c r="G4582" s="0" t="n">
        <v>0.384551251998788</v>
      </c>
      <c r="H4582" s="0" t="n">
        <v>0.97817825304838</v>
      </c>
      <c r="I4582" s="0" t="n">
        <f aca="false">-LOG10(H4582)</f>
        <v>0.00958199668348765</v>
      </c>
      <c r="J4582" s="0" t="n">
        <f aca="false">IF(C4582&lt;0,1,-1)</f>
        <v>-1</v>
      </c>
      <c r="K4582" s="0" t="n">
        <f aca="false">I4582*J4582</f>
        <v>-0.00958199668348765</v>
      </c>
    </row>
    <row r="4583" customFormat="false" ht="16" hidden="false" customHeight="false" outlineLevel="0" collapsed="false">
      <c r="A4583" s="0" t="s">
        <v>4585</v>
      </c>
      <c r="B4583" s="0" t="n">
        <v>70.960156528122</v>
      </c>
      <c r="C4583" s="0" t="n">
        <v>0.344890943355412</v>
      </c>
      <c r="D4583" s="0" t="n">
        <v>0.6221481575259</v>
      </c>
      <c r="E4583" s="0" t="n">
        <v>0.397370086569688</v>
      </c>
      <c r="F4583" s="0" t="n">
        <v>0.867933835515141</v>
      </c>
      <c r="G4583" s="0" t="n">
        <v>0.385430554735282</v>
      </c>
      <c r="H4583" s="0" t="n">
        <v>0.97817825304838</v>
      </c>
      <c r="I4583" s="0" t="n">
        <f aca="false">-LOG10(H4583)</f>
        <v>0.00958199668348765</v>
      </c>
      <c r="J4583" s="0" t="n">
        <f aca="false">IF(C4583&lt;0,1,-1)</f>
        <v>-1</v>
      </c>
      <c r="K4583" s="0" t="n">
        <f aca="false">I4583*J4583</f>
        <v>-0.00958199668348765</v>
      </c>
    </row>
    <row r="4584" customFormat="false" ht="16" hidden="false" customHeight="false" outlineLevel="0" collapsed="false">
      <c r="A4584" s="0" t="s">
        <v>4586</v>
      </c>
      <c r="B4584" s="0" t="n">
        <v>652.708045811373</v>
      </c>
      <c r="C4584" s="0" t="n">
        <v>0.245321772903543</v>
      </c>
      <c r="D4584" s="0" t="n">
        <v>0.291652187365244</v>
      </c>
      <c r="E4584" s="0" t="n">
        <v>0.292223129744884</v>
      </c>
      <c r="F4584" s="0" t="n">
        <v>0.839501558681249</v>
      </c>
      <c r="G4584" s="0" t="n">
        <v>0.401187914900767</v>
      </c>
      <c r="H4584" s="0" t="n">
        <v>0.97817825304838</v>
      </c>
      <c r="I4584" s="0" t="n">
        <f aca="false">-LOG10(H4584)</f>
        <v>0.00958199668348765</v>
      </c>
      <c r="J4584" s="0" t="n">
        <f aca="false">IF(C4584&lt;0,1,-1)</f>
        <v>-1</v>
      </c>
      <c r="K4584" s="0" t="n">
        <f aca="false">I4584*J4584</f>
        <v>-0.00958199668348765</v>
      </c>
    </row>
    <row r="4585" customFormat="false" ht="16" hidden="false" customHeight="false" outlineLevel="0" collapsed="false">
      <c r="A4585" s="0" t="s">
        <v>4587</v>
      </c>
      <c r="B4585" s="0" t="n">
        <v>491.405821919954</v>
      </c>
      <c r="C4585" s="0" t="n">
        <v>-0.195218904869883</v>
      </c>
      <c r="D4585" s="0" t="n">
        <v>-0.213844565528689</v>
      </c>
      <c r="E4585" s="0" t="n">
        <v>0.225489345554153</v>
      </c>
      <c r="F4585" s="0" t="n">
        <v>-0.86575666974473</v>
      </c>
      <c r="G4585" s="0" t="n">
        <v>0.386623615621299</v>
      </c>
      <c r="H4585" s="0" t="n">
        <v>0.97817825304838</v>
      </c>
      <c r="I4585" s="0" t="n">
        <f aca="false">-LOG10(H4585)</f>
        <v>0.00958199668348765</v>
      </c>
      <c r="J4585" s="0" t="n">
        <f aca="false">IF(C4585&lt;0,1,-1)</f>
        <v>1</v>
      </c>
      <c r="K4585" s="0" t="n">
        <f aca="false">I4585*J4585</f>
        <v>0.00958199668348765</v>
      </c>
    </row>
    <row r="4586" customFormat="false" ht="16" hidden="false" customHeight="false" outlineLevel="0" collapsed="false">
      <c r="A4586" s="0" t="s">
        <v>4588</v>
      </c>
      <c r="B4586" s="0" t="n">
        <v>600.998186870487</v>
      </c>
      <c r="C4586" s="0" t="n">
        <v>0.302442076623993</v>
      </c>
      <c r="D4586" s="0" t="n">
        <v>0.410421165135567</v>
      </c>
      <c r="E4586" s="0" t="n">
        <v>0.351991098544292</v>
      </c>
      <c r="F4586" s="0" t="n">
        <v>0.859232173412293</v>
      </c>
      <c r="G4586" s="0" t="n">
        <v>0.390212436273067</v>
      </c>
      <c r="H4586" s="0" t="n">
        <v>0.97817825304838</v>
      </c>
      <c r="I4586" s="0" t="n">
        <f aca="false">-LOG10(H4586)</f>
        <v>0.00958199668348765</v>
      </c>
      <c r="J4586" s="0" t="n">
        <f aca="false">IF(C4586&lt;0,1,-1)</f>
        <v>-1</v>
      </c>
      <c r="K4586" s="0" t="n">
        <f aca="false">I4586*J4586</f>
        <v>-0.00958199668348765</v>
      </c>
    </row>
    <row r="4587" customFormat="false" ht="16" hidden="false" customHeight="false" outlineLevel="0" collapsed="false">
      <c r="A4587" s="0" t="s">
        <v>4589</v>
      </c>
      <c r="B4587" s="0" t="n">
        <v>194.651846137648</v>
      </c>
      <c r="C4587" s="0" t="n">
        <v>0.292802459954103</v>
      </c>
      <c r="D4587" s="0" t="n">
        <v>0.374048955000698</v>
      </c>
      <c r="E4587" s="0" t="n">
        <v>0.329590579215446</v>
      </c>
      <c r="F4587" s="0" t="n">
        <v>0.888382370185115</v>
      </c>
      <c r="G4587" s="0" t="n">
        <v>0.37433510534818</v>
      </c>
      <c r="H4587" s="0" t="n">
        <v>0.97817825304838</v>
      </c>
      <c r="I4587" s="0" t="n">
        <f aca="false">-LOG10(H4587)</f>
        <v>0.00958199668348765</v>
      </c>
      <c r="J4587" s="0" t="n">
        <f aca="false">IF(C4587&lt;0,1,-1)</f>
        <v>-1</v>
      </c>
      <c r="K4587" s="0" t="n">
        <f aca="false">I4587*J4587</f>
        <v>-0.00958199668348765</v>
      </c>
    </row>
    <row r="4588" customFormat="false" ht="16" hidden="false" customHeight="false" outlineLevel="0" collapsed="false">
      <c r="A4588" s="0" t="s">
        <v>4590</v>
      </c>
      <c r="B4588" s="0" t="n">
        <v>61.202752759427</v>
      </c>
      <c r="C4588" s="0" t="n">
        <v>-0.301403214412685</v>
      </c>
      <c r="D4588" s="0" t="n">
        <v>-0.410759575023441</v>
      </c>
      <c r="E4588" s="0" t="n">
        <v>0.353284760438545</v>
      </c>
      <c r="F4588" s="0" t="n">
        <v>-0.853145247585949</v>
      </c>
      <c r="G4588" s="0" t="n">
        <v>0.393578761947126</v>
      </c>
      <c r="H4588" s="0" t="n">
        <v>0.97817825304838</v>
      </c>
      <c r="I4588" s="0" t="n">
        <f aca="false">-LOG10(H4588)</f>
        <v>0.00958199668348765</v>
      </c>
      <c r="J4588" s="0" t="n">
        <f aca="false">IF(C4588&lt;0,1,-1)</f>
        <v>1</v>
      </c>
      <c r="K4588" s="0" t="n">
        <f aca="false">I4588*J4588</f>
        <v>0.00958199668348765</v>
      </c>
    </row>
    <row r="4589" customFormat="false" ht="16" hidden="false" customHeight="false" outlineLevel="0" collapsed="false">
      <c r="A4589" s="0" t="s">
        <v>4591</v>
      </c>
      <c r="B4589" s="0" t="n">
        <v>1147.28316799203</v>
      </c>
      <c r="C4589" s="0" t="n">
        <v>0.236061578224586</v>
      </c>
      <c r="D4589" s="0" t="n">
        <v>0.274337595424476</v>
      </c>
      <c r="E4589" s="0" t="n">
        <v>0.276987387448841</v>
      </c>
      <c r="F4589" s="0" t="n">
        <v>0.852246668697816</v>
      </c>
      <c r="G4589" s="0" t="n">
        <v>0.394077199315752</v>
      </c>
      <c r="H4589" s="0" t="n">
        <v>0.97817825304838</v>
      </c>
      <c r="I4589" s="0" t="n">
        <f aca="false">-LOG10(H4589)</f>
        <v>0.00958199668348765</v>
      </c>
      <c r="J4589" s="0" t="n">
        <f aca="false">IF(C4589&lt;0,1,-1)</f>
        <v>-1</v>
      </c>
      <c r="K4589" s="0" t="n">
        <f aca="false">I4589*J4589</f>
        <v>-0.00958199668348765</v>
      </c>
    </row>
    <row r="4590" customFormat="false" ht="16" hidden="false" customHeight="false" outlineLevel="0" collapsed="false">
      <c r="A4590" s="0" t="s">
        <v>4592</v>
      </c>
      <c r="B4590" s="0" t="n">
        <v>23.6870699667253</v>
      </c>
      <c r="C4590" s="0" t="n">
        <v>0.245001038019176</v>
      </c>
      <c r="D4590" s="0" t="n">
        <v>1.81796312094745</v>
      </c>
      <c r="E4590" s="0" t="n">
        <v>0.282596200027455</v>
      </c>
      <c r="F4590" s="0" t="n">
        <v>0.866965083024378</v>
      </c>
      <c r="G4590" s="0" t="n">
        <v>0.385961141505229</v>
      </c>
      <c r="H4590" s="0" t="n">
        <v>0.97817825304838</v>
      </c>
      <c r="I4590" s="0" t="n">
        <f aca="false">-LOG10(H4590)</f>
        <v>0.00958199668348765</v>
      </c>
      <c r="J4590" s="0" t="n">
        <f aca="false">IF(C4590&lt;0,1,-1)</f>
        <v>-1</v>
      </c>
      <c r="K4590" s="0" t="n">
        <f aca="false">I4590*J4590</f>
        <v>-0.00958199668348765</v>
      </c>
    </row>
    <row r="4591" customFormat="false" ht="16" hidden="false" customHeight="false" outlineLevel="0" collapsed="false">
      <c r="A4591" s="0" t="s">
        <v>4593</v>
      </c>
      <c r="B4591" s="0" t="n">
        <v>64.451329313889</v>
      </c>
      <c r="C4591" s="0" t="n">
        <v>0.287761820290477</v>
      </c>
      <c r="D4591" s="0" t="n">
        <v>1.22319122836634</v>
      </c>
      <c r="E4591" s="0" t="n">
        <v>0.34237129262481</v>
      </c>
      <c r="F4591" s="0" t="n">
        <v>0.840496345602849</v>
      </c>
      <c r="G4591" s="0" t="n">
        <v>0.400630149703444</v>
      </c>
      <c r="H4591" s="0" t="n">
        <v>0.97817825304838</v>
      </c>
      <c r="I4591" s="0" t="n">
        <f aca="false">-LOG10(H4591)</f>
        <v>0.00958199668348765</v>
      </c>
      <c r="J4591" s="0" t="n">
        <f aca="false">IF(C4591&lt;0,1,-1)</f>
        <v>-1</v>
      </c>
      <c r="K4591" s="0" t="n">
        <f aca="false">I4591*J4591</f>
        <v>-0.00958199668348765</v>
      </c>
    </row>
    <row r="4592" customFormat="false" ht="16" hidden="false" customHeight="false" outlineLevel="0" collapsed="false">
      <c r="A4592" s="0" t="s">
        <v>4594</v>
      </c>
      <c r="B4592" s="0" t="n">
        <v>428.55549115199</v>
      </c>
      <c r="C4592" s="0" t="n">
        <v>0.204263913000086</v>
      </c>
      <c r="D4592" s="0" t="n">
        <v>0.226400502248186</v>
      </c>
      <c r="E4592" s="0" t="n">
        <v>0.237474268289516</v>
      </c>
      <c r="F4592" s="0" t="n">
        <v>0.860151773374699</v>
      </c>
      <c r="G4592" s="0" t="n">
        <v>0.389705384940764</v>
      </c>
      <c r="H4592" s="0" t="n">
        <v>0.97817825304838</v>
      </c>
      <c r="I4592" s="0" t="n">
        <f aca="false">-LOG10(H4592)</f>
        <v>0.00958199668348765</v>
      </c>
      <c r="J4592" s="0" t="n">
        <f aca="false">IF(C4592&lt;0,1,-1)</f>
        <v>-1</v>
      </c>
      <c r="K4592" s="0" t="n">
        <f aca="false">I4592*J4592</f>
        <v>-0.00958199668348765</v>
      </c>
    </row>
    <row r="4593" customFormat="false" ht="16" hidden="false" customHeight="false" outlineLevel="0" collapsed="false">
      <c r="A4593" s="0" t="s">
        <v>4595</v>
      </c>
      <c r="B4593" s="0" t="n">
        <v>575.169022112306</v>
      </c>
      <c r="C4593" s="0" t="n">
        <v>-0.283899272977305</v>
      </c>
      <c r="D4593" s="0" t="n">
        <v>-0.359587179719777</v>
      </c>
      <c r="E4593" s="0" t="n">
        <v>0.325995223215685</v>
      </c>
      <c r="F4593" s="0" t="n">
        <v>-0.870869426173992</v>
      </c>
      <c r="G4593" s="0" t="n">
        <v>0.383825452196723</v>
      </c>
      <c r="H4593" s="0" t="n">
        <v>0.97817825304838</v>
      </c>
      <c r="I4593" s="0" t="n">
        <f aca="false">-LOG10(H4593)</f>
        <v>0.00958199668348765</v>
      </c>
      <c r="J4593" s="0" t="n">
        <f aca="false">IF(C4593&lt;0,1,-1)</f>
        <v>1</v>
      </c>
      <c r="K4593" s="0" t="n">
        <f aca="false">I4593*J4593</f>
        <v>0.00958199668348765</v>
      </c>
    </row>
    <row r="4594" customFormat="false" ht="16" hidden="false" customHeight="false" outlineLevel="0" collapsed="false">
      <c r="A4594" s="0" t="s">
        <v>4596</v>
      </c>
      <c r="B4594" s="0" t="n">
        <v>680.840854222492</v>
      </c>
      <c r="C4594" s="0" t="n">
        <v>0.229549172909946</v>
      </c>
      <c r="D4594" s="0" t="n">
        <v>0.262087204606202</v>
      </c>
      <c r="E4594" s="0" t="n">
        <v>0.263591373980355</v>
      </c>
      <c r="F4594" s="0" t="n">
        <v>0.870852370635823</v>
      </c>
      <c r="G4594" s="0" t="n">
        <v>0.383834765876521</v>
      </c>
      <c r="H4594" s="0" t="n">
        <v>0.97817825304838</v>
      </c>
      <c r="I4594" s="0" t="n">
        <f aca="false">-LOG10(H4594)</f>
        <v>0.00958199668348765</v>
      </c>
      <c r="J4594" s="0" t="n">
        <f aca="false">IF(C4594&lt;0,1,-1)</f>
        <v>-1</v>
      </c>
      <c r="K4594" s="0" t="n">
        <f aca="false">I4594*J4594</f>
        <v>-0.00958199668348765</v>
      </c>
    </row>
    <row r="4595" customFormat="false" ht="16" hidden="false" customHeight="false" outlineLevel="0" collapsed="false">
      <c r="A4595" s="0" t="s">
        <v>4597</v>
      </c>
      <c r="B4595" s="0" t="n">
        <v>302.372902826938</v>
      </c>
      <c r="C4595" s="0" t="n">
        <v>-0.324439698602017</v>
      </c>
      <c r="D4595" s="0" t="n">
        <v>-0.508685230680093</v>
      </c>
      <c r="E4595" s="0" t="n">
        <v>0.384230749799093</v>
      </c>
      <c r="F4595" s="0" t="n">
        <v>-0.84438764667237</v>
      </c>
      <c r="G4595" s="0" t="n">
        <v>0.398452823149845</v>
      </c>
      <c r="H4595" s="0" t="n">
        <v>0.97817825304838</v>
      </c>
      <c r="I4595" s="0" t="n">
        <f aca="false">-LOG10(H4595)</f>
        <v>0.00958199668348765</v>
      </c>
      <c r="J4595" s="0" t="n">
        <f aca="false">IF(C4595&lt;0,1,-1)</f>
        <v>1</v>
      </c>
      <c r="K4595" s="0" t="n">
        <f aca="false">I4595*J4595</f>
        <v>0.00958199668348765</v>
      </c>
    </row>
    <row r="4596" customFormat="false" ht="16" hidden="false" customHeight="false" outlineLevel="0" collapsed="false">
      <c r="A4596" s="0" t="s">
        <v>4598</v>
      </c>
      <c r="B4596" s="0" t="n">
        <v>1233.31345081714</v>
      </c>
      <c r="C4596" s="0" t="n">
        <v>0.176847598141929</v>
      </c>
      <c r="D4596" s="0" t="n">
        <v>0.190582238188702</v>
      </c>
      <c r="E4596" s="0" t="n">
        <v>0.206799552006189</v>
      </c>
      <c r="F4596" s="0" t="n">
        <v>0.85516431939193</v>
      </c>
      <c r="G4596" s="0" t="n">
        <v>0.392460186103303</v>
      </c>
      <c r="H4596" s="0" t="n">
        <v>0.97817825304838</v>
      </c>
      <c r="I4596" s="0" t="n">
        <f aca="false">-LOG10(H4596)</f>
        <v>0.00958199668348765</v>
      </c>
      <c r="J4596" s="0" t="n">
        <f aca="false">IF(C4596&lt;0,1,-1)</f>
        <v>-1</v>
      </c>
      <c r="K4596" s="0" t="n">
        <f aca="false">I4596*J4596</f>
        <v>-0.00958199668348765</v>
      </c>
    </row>
    <row r="4597" customFormat="false" ht="16" hidden="false" customHeight="false" outlineLevel="0" collapsed="false">
      <c r="A4597" s="0" t="s">
        <v>4599</v>
      </c>
      <c r="B4597" s="0" t="n">
        <v>461.42294102891</v>
      </c>
      <c r="C4597" s="0" t="n">
        <v>0.269682371178071</v>
      </c>
      <c r="D4597" s="0" t="n">
        <v>0.327765350689913</v>
      </c>
      <c r="E4597" s="0" t="n">
        <v>0.305372231091407</v>
      </c>
      <c r="F4597" s="0" t="n">
        <v>0.883126701515133</v>
      </c>
      <c r="G4597" s="0" t="n">
        <v>0.377167818862577</v>
      </c>
      <c r="H4597" s="0" t="n">
        <v>0.97817825304838</v>
      </c>
      <c r="I4597" s="0" t="n">
        <f aca="false">-LOG10(H4597)</f>
        <v>0.00958199668348765</v>
      </c>
      <c r="J4597" s="0" t="n">
        <f aca="false">IF(C4597&lt;0,1,-1)</f>
        <v>-1</v>
      </c>
      <c r="K4597" s="0" t="n">
        <f aca="false">I4597*J4597</f>
        <v>-0.00958199668348765</v>
      </c>
    </row>
    <row r="4598" customFormat="false" ht="16" hidden="false" customHeight="false" outlineLevel="0" collapsed="false">
      <c r="A4598" s="0" t="s">
        <v>4600</v>
      </c>
      <c r="B4598" s="0" t="n">
        <v>63.0723293241644</v>
      </c>
      <c r="C4598" s="0" t="n">
        <v>-0.350020941238403</v>
      </c>
      <c r="D4598" s="0" t="n">
        <v>-0.676330013906817</v>
      </c>
      <c r="E4598" s="0" t="n">
        <v>0.399509203106759</v>
      </c>
      <c r="F4598" s="0" t="n">
        <v>-0.876127354555257</v>
      </c>
      <c r="G4598" s="0" t="n">
        <v>0.380960803394093</v>
      </c>
      <c r="H4598" s="0" t="n">
        <v>0.97817825304838</v>
      </c>
      <c r="I4598" s="0" t="n">
        <f aca="false">-LOG10(H4598)</f>
        <v>0.00958199668348765</v>
      </c>
      <c r="J4598" s="0" t="n">
        <f aca="false">IF(C4598&lt;0,1,-1)</f>
        <v>1</v>
      </c>
      <c r="K4598" s="0" t="n">
        <f aca="false">I4598*J4598</f>
        <v>0.00958199668348765</v>
      </c>
    </row>
    <row r="4599" customFormat="false" ht="16" hidden="false" customHeight="false" outlineLevel="0" collapsed="false">
      <c r="A4599" s="0" t="s">
        <v>4601</v>
      </c>
      <c r="B4599" s="0" t="n">
        <v>349.771958967821</v>
      </c>
      <c r="C4599" s="0" t="n">
        <v>0.29886972443536</v>
      </c>
      <c r="D4599" s="0" t="n">
        <v>0.387804228993513</v>
      </c>
      <c r="E4599" s="0" t="n">
        <v>0.336183420544154</v>
      </c>
      <c r="F4599" s="0" t="n">
        <v>0.889007922971343</v>
      </c>
      <c r="G4599" s="0" t="n">
        <v>0.373998821755789</v>
      </c>
      <c r="H4599" s="0" t="n">
        <v>0.97817825304838</v>
      </c>
      <c r="I4599" s="0" t="n">
        <f aca="false">-LOG10(H4599)</f>
        <v>0.00958199668348765</v>
      </c>
      <c r="J4599" s="0" t="n">
        <f aca="false">IF(C4599&lt;0,1,-1)</f>
        <v>-1</v>
      </c>
      <c r="K4599" s="0" t="n">
        <f aca="false">I4599*J4599</f>
        <v>-0.00958199668348765</v>
      </c>
    </row>
    <row r="4600" customFormat="false" ht="16" hidden="false" customHeight="false" outlineLevel="0" collapsed="false">
      <c r="A4600" s="0" t="s">
        <v>4602</v>
      </c>
      <c r="B4600" s="0" t="n">
        <v>215.688559525057</v>
      </c>
      <c r="C4600" s="0" t="n">
        <v>-0.301645870879622</v>
      </c>
      <c r="D4600" s="0" t="n">
        <v>-0.418994184145191</v>
      </c>
      <c r="E4600" s="0" t="n">
        <v>0.359063237688498</v>
      </c>
      <c r="F4600" s="0" t="n">
        <v>-0.840091212961523</v>
      </c>
      <c r="G4600" s="0" t="n">
        <v>0.400857246501678</v>
      </c>
      <c r="H4600" s="0" t="n">
        <v>0.97817825304838</v>
      </c>
      <c r="I4600" s="0" t="n">
        <f aca="false">-LOG10(H4600)</f>
        <v>0.00958199668348765</v>
      </c>
      <c r="J4600" s="0" t="n">
        <f aca="false">IF(C4600&lt;0,1,-1)</f>
        <v>1</v>
      </c>
      <c r="K4600" s="0" t="n">
        <f aca="false">I4600*J4600</f>
        <v>0.00958199668348765</v>
      </c>
    </row>
    <row r="4601" customFormat="false" ht="16" hidden="false" customHeight="false" outlineLevel="0" collapsed="false">
      <c r="A4601" s="0" t="s">
        <v>4603</v>
      </c>
      <c r="B4601" s="0" t="n">
        <v>106.376694919742</v>
      </c>
      <c r="C4601" s="0" t="n">
        <v>-0.341742508869655</v>
      </c>
      <c r="D4601" s="0" t="n">
        <v>-0.770515045459242</v>
      </c>
      <c r="E4601" s="0" t="n">
        <v>0.397345264805935</v>
      </c>
      <c r="F4601" s="0" t="n">
        <v>-0.860064380121816</v>
      </c>
      <c r="G4601" s="0" t="n">
        <v>0.389753554813419</v>
      </c>
      <c r="H4601" s="0" t="n">
        <v>0.97817825304838</v>
      </c>
      <c r="I4601" s="0" t="n">
        <f aca="false">-LOG10(H4601)</f>
        <v>0.00958199668348765</v>
      </c>
      <c r="J4601" s="0" t="n">
        <f aca="false">IF(C4601&lt;0,1,-1)</f>
        <v>1</v>
      </c>
      <c r="K4601" s="0" t="n">
        <f aca="false">I4601*J4601</f>
        <v>0.00958199668348765</v>
      </c>
    </row>
    <row r="4602" customFormat="false" ht="16" hidden="false" customHeight="false" outlineLevel="0" collapsed="false">
      <c r="A4602" s="0" t="s">
        <v>4604</v>
      </c>
      <c r="B4602" s="0" t="n">
        <v>1248.81514211847</v>
      </c>
      <c r="C4602" s="0" t="n">
        <v>0.174787560808536</v>
      </c>
      <c r="D4602" s="0" t="n">
        <v>0.188120466953116</v>
      </c>
      <c r="E4602" s="0" t="n">
        <v>0.205147531068531</v>
      </c>
      <c r="F4602" s="0" t="n">
        <v>0.852009087792271</v>
      </c>
      <c r="G4602" s="0" t="n">
        <v>0.394209048128298</v>
      </c>
      <c r="H4602" s="0" t="n">
        <v>0.97817825304838</v>
      </c>
      <c r="I4602" s="0" t="n">
        <f aca="false">-LOG10(H4602)</f>
        <v>0.00958199668348765</v>
      </c>
      <c r="J4602" s="0" t="n">
        <f aca="false">IF(C4602&lt;0,1,-1)</f>
        <v>-1</v>
      </c>
      <c r="K4602" s="0" t="n">
        <f aca="false">I4602*J4602</f>
        <v>-0.00958199668348765</v>
      </c>
    </row>
    <row r="4603" customFormat="false" ht="16" hidden="false" customHeight="false" outlineLevel="0" collapsed="false">
      <c r="A4603" s="0" t="s">
        <v>4605</v>
      </c>
      <c r="B4603" s="0" t="n">
        <v>194.66550401842</v>
      </c>
      <c r="C4603" s="0" t="n">
        <v>-0.341285501146094</v>
      </c>
      <c r="D4603" s="0" t="n">
        <v>-0.728185635484621</v>
      </c>
      <c r="E4603" s="0" t="n">
        <v>0.399094623780925</v>
      </c>
      <c r="F4603" s="0" t="n">
        <v>-0.855149332538831</v>
      </c>
      <c r="G4603" s="0" t="n">
        <v>0.392468481787519</v>
      </c>
      <c r="H4603" s="0" t="n">
        <v>0.97817825304838</v>
      </c>
      <c r="I4603" s="0" t="n">
        <f aca="false">-LOG10(H4603)</f>
        <v>0.00958199668348765</v>
      </c>
      <c r="J4603" s="0" t="n">
        <f aca="false">IF(C4603&lt;0,1,-1)</f>
        <v>1</v>
      </c>
      <c r="K4603" s="0" t="n">
        <f aca="false">I4603*J4603</f>
        <v>0.00958199668348765</v>
      </c>
    </row>
    <row r="4604" customFormat="false" ht="16" hidden="false" customHeight="false" outlineLevel="0" collapsed="false">
      <c r="A4604" s="0" t="s">
        <v>4606</v>
      </c>
      <c r="B4604" s="0" t="n">
        <v>224.513487331754</v>
      </c>
      <c r="C4604" s="0" t="n">
        <v>0.304945252463891</v>
      </c>
      <c r="D4604" s="0" t="n">
        <v>0.408209886851237</v>
      </c>
      <c r="E4604" s="0" t="n">
        <v>0.347638668811308</v>
      </c>
      <c r="F4604" s="0" t="n">
        <v>0.877190254774017</v>
      </c>
      <c r="G4604" s="0" t="n">
        <v>0.380383308377597</v>
      </c>
      <c r="H4604" s="0" t="n">
        <v>0.97817825304838</v>
      </c>
      <c r="I4604" s="0" t="n">
        <f aca="false">-LOG10(H4604)</f>
        <v>0.00958199668348765</v>
      </c>
      <c r="J4604" s="0" t="n">
        <f aca="false">IF(C4604&lt;0,1,-1)</f>
        <v>-1</v>
      </c>
      <c r="K4604" s="0" t="n">
        <f aca="false">I4604*J4604</f>
        <v>-0.00958199668348765</v>
      </c>
    </row>
    <row r="4605" customFormat="false" ht="16" hidden="false" customHeight="false" outlineLevel="0" collapsed="false">
      <c r="A4605" s="0" t="s">
        <v>4607</v>
      </c>
      <c r="B4605" s="0" t="n">
        <v>251.785551105089</v>
      </c>
      <c r="C4605" s="0" t="n">
        <v>-0.332770951358129</v>
      </c>
      <c r="D4605" s="0" t="n">
        <v>-0.568177156376203</v>
      </c>
      <c r="E4605" s="0" t="n">
        <v>0.393792193206023</v>
      </c>
      <c r="F4605" s="0" t="n">
        <v>-0.845042022415185</v>
      </c>
      <c r="G4605" s="0" t="n">
        <v>0.398087377055664</v>
      </c>
      <c r="H4605" s="0" t="n">
        <v>0.97817825304838</v>
      </c>
      <c r="I4605" s="0" t="n">
        <f aca="false">-LOG10(H4605)</f>
        <v>0.00958199668348765</v>
      </c>
      <c r="J4605" s="0" t="n">
        <f aca="false">IF(C4605&lt;0,1,-1)</f>
        <v>1</v>
      </c>
      <c r="K4605" s="0" t="n">
        <f aca="false">I4605*J4605</f>
        <v>0.00958199668348765</v>
      </c>
    </row>
    <row r="4606" customFormat="false" ht="16" hidden="false" customHeight="false" outlineLevel="0" collapsed="false">
      <c r="A4606" s="0" t="s">
        <v>4608</v>
      </c>
      <c r="B4606" s="0" t="n">
        <v>128.17103590412</v>
      </c>
      <c r="C4606" s="0" t="n">
        <v>-0.350033596198622</v>
      </c>
      <c r="D4606" s="0" t="n">
        <v>-0.636289891628331</v>
      </c>
      <c r="E4606" s="0" t="n">
        <v>0.39768259860742</v>
      </c>
      <c r="F4606" s="0" t="n">
        <v>-0.880183335716342</v>
      </c>
      <c r="G4606" s="0" t="n">
        <v>0.378759999484711</v>
      </c>
      <c r="H4606" s="0" t="n">
        <v>0.97817825304838</v>
      </c>
      <c r="I4606" s="0" t="n">
        <f aca="false">-LOG10(H4606)</f>
        <v>0.00958199668348765</v>
      </c>
      <c r="J4606" s="0" t="n">
        <f aca="false">IF(C4606&lt;0,1,-1)</f>
        <v>1</v>
      </c>
      <c r="K4606" s="0" t="n">
        <f aca="false">I4606*J4606</f>
        <v>0.00958199668348765</v>
      </c>
    </row>
    <row r="4607" customFormat="false" ht="16" hidden="false" customHeight="false" outlineLevel="0" collapsed="false">
      <c r="A4607" s="0" t="s">
        <v>4609</v>
      </c>
      <c r="B4607" s="0" t="n">
        <v>43.4760233116301</v>
      </c>
      <c r="C4607" s="0" t="n">
        <v>-0.339325024926767</v>
      </c>
      <c r="D4607" s="0" t="n">
        <v>-0.580106179282784</v>
      </c>
      <c r="E4607" s="0" t="n">
        <v>0.39389784985474</v>
      </c>
      <c r="F4607" s="0" t="n">
        <v>-0.861454372121863</v>
      </c>
      <c r="G4607" s="0" t="n">
        <v>0.388987840956165</v>
      </c>
      <c r="H4607" s="0" t="n">
        <v>0.97817825304838</v>
      </c>
      <c r="I4607" s="0" t="n">
        <f aca="false">-LOG10(H4607)</f>
        <v>0.00958199668348765</v>
      </c>
      <c r="J4607" s="0" t="n">
        <f aca="false">IF(C4607&lt;0,1,-1)</f>
        <v>1</v>
      </c>
      <c r="K4607" s="0" t="n">
        <f aca="false">I4607*J4607</f>
        <v>0.00958199668348765</v>
      </c>
    </row>
    <row r="4608" customFormat="false" ht="16" hidden="false" customHeight="false" outlineLevel="0" collapsed="false">
      <c r="A4608" s="0" t="s">
        <v>4610</v>
      </c>
      <c r="B4608" s="0" t="n">
        <v>121.355837921202</v>
      </c>
      <c r="C4608" s="0" t="n">
        <v>0.317314526654416</v>
      </c>
      <c r="D4608" s="0" t="n">
        <v>0.442797794036317</v>
      </c>
      <c r="E4608" s="0" t="n">
        <v>0.360315147163126</v>
      </c>
      <c r="F4608" s="0" t="n">
        <v>0.880658304688918</v>
      </c>
      <c r="G4608" s="0" t="n">
        <v>0.378502790810864</v>
      </c>
      <c r="H4608" s="0" t="n">
        <v>0.97817825304838</v>
      </c>
      <c r="I4608" s="0" t="n">
        <f aca="false">-LOG10(H4608)</f>
        <v>0.00958199668348765</v>
      </c>
      <c r="J4608" s="0" t="n">
        <f aca="false">IF(C4608&lt;0,1,-1)</f>
        <v>-1</v>
      </c>
      <c r="K4608" s="0" t="n">
        <f aca="false">I4608*J4608</f>
        <v>-0.00958199668348765</v>
      </c>
    </row>
    <row r="4609" customFormat="false" ht="16" hidden="false" customHeight="false" outlineLevel="0" collapsed="false">
      <c r="A4609" s="0" t="s">
        <v>4611</v>
      </c>
      <c r="B4609" s="0" t="n">
        <v>100.984706939709</v>
      </c>
      <c r="C4609" s="0" t="n">
        <v>-0.311049823363127</v>
      </c>
      <c r="D4609" s="0" t="n">
        <v>-0.435912656958848</v>
      </c>
      <c r="E4609" s="0" t="n">
        <v>0.361708789970714</v>
      </c>
      <c r="F4609" s="0" t="n">
        <v>-0.859945436737412</v>
      </c>
      <c r="G4609" s="0" t="n">
        <v>0.389819120470879</v>
      </c>
      <c r="H4609" s="0" t="n">
        <v>0.97817825304838</v>
      </c>
      <c r="I4609" s="0" t="n">
        <f aca="false">-LOG10(H4609)</f>
        <v>0.00958199668348765</v>
      </c>
      <c r="J4609" s="0" t="n">
        <f aca="false">IF(C4609&lt;0,1,-1)</f>
        <v>1</v>
      </c>
      <c r="K4609" s="0" t="n">
        <f aca="false">I4609*J4609</f>
        <v>0.00958199668348765</v>
      </c>
    </row>
    <row r="4610" customFormat="false" ht="16" hidden="false" customHeight="false" outlineLevel="0" collapsed="false">
      <c r="A4610" s="0" t="s">
        <v>4612</v>
      </c>
      <c r="B4610" s="0" t="n">
        <v>136.108989403312</v>
      </c>
      <c r="C4610" s="0" t="n">
        <v>0.334106037019382</v>
      </c>
      <c r="D4610" s="0" t="n">
        <v>0.602611269557858</v>
      </c>
      <c r="E4610" s="0" t="n">
        <v>0.397387289961221</v>
      </c>
      <c r="F4610" s="0" t="n">
        <v>0.840756726396522</v>
      </c>
      <c r="G4610" s="0" t="n">
        <v>0.40048423425837</v>
      </c>
      <c r="H4610" s="0" t="n">
        <v>0.97817825304838</v>
      </c>
      <c r="I4610" s="0" t="n">
        <f aca="false">-LOG10(H4610)</f>
        <v>0.00958199668348765</v>
      </c>
      <c r="J4610" s="0" t="n">
        <f aca="false">IF(C4610&lt;0,1,-1)</f>
        <v>-1</v>
      </c>
      <c r="K4610" s="0" t="n">
        <f aca="false">I4610*J4610</f>
        <v>-0.00958199668348765</v>
      </c>
    </row>
    <row r="4611" customFormat="false" ht="16" hidden="false" customHeight="false" outlineLevel="0" collapsed="false">
      <c r="A4611" s="0" t="s">
        <v>4613</v>
      </c>
      <c r="B4611" s="0" t="n">
        <v>367.018297273279</v>
      </c>
      <c r="C4611" s="0" t="n">
        <v>0.1913840903424</v>
      </c>
      <c r="D4611" s="0" t="n">
        <v>0.209881191305138</v>
      </c>
      <c r="E4611" s="0" t="n">
        <v>0.226713817055481</v>
      </c>
      <c r="F4611" s="0" t="n">
        <v>0.84416597465502</v>
      </c>
      <c r="G4611" s="0" t="n">
        <v>0.398576665064492</v>
      </c>
      <c r="H4611" s="0" t="n">
        <v>0.97817825304838</v>
      </c>
      <c r="I4611" s="0" t="n">
        <f aca="false">-LOG10(H4611)</f>
        <v>0.00958199668348765</v>
      </c>
      <c r="J4611" s="0" t="n">
        <f aca="false">IF(C4611&lt;0,1,-1)</f>
        <v>-1</v>
      </c>
      <c r="K4611" s="0" t="n">
        <f aca="false">I4611*J4611</f>
        <v>-0.00958199668348765</v>
      </c>
    </row>
    <row r="4612" customFormat="false" ht="16" hidden="false" customHeight="false" outlineLevel="0" collapsed="false">
      <c r="A4612" s="0" t="s">
        <v>4614</v>
      </c>
      <c r="B4612" s="0" t="n">
        <v>608.577354321537</v>
      </c>
      <c r="C4612" s="0" t="n">
        <v>0.264534352033627</v>
      </c>
      <c r="D4612" s="0" t="n">
        <v>0.317770362650698</v>
      </c>
      <c r="E4612" s="0" t="n">
        <v>0.298596677124531</v>
      </c>
      <c r="F4612" s="0" t="n">
        <v>0.885925304263522</v>
      </c>
      <c r="G4612" s="0" t="n">
        <v>0.375657779489092</v>
      </c>
      <c r="H4612" s="0" t="n">
        <v>0.97817825304838</v>
      </c>
      <c r="I4612" s="0" t="n">
        <f aca="false">-LOG10(H4612)</f>
        <v>0.00958199668348765</v>
      </c>
      <c r="J4612" s="0" t="n">
        <f aca="false">IF(C4612&lt;0,1,-1)</f>
        <v>-1</v>
      </c>
      <c r="K4612" s="0" t="n">
        <f aca="false">I4612*J4612</f>
        <v>-0.00958199668348765</v>
      </c>
    </row>
    <row r="4613" customFormat="false" ht="16" hidden="false" customHeight="false" outlineLevel="0" collapsed="false">
      <c r="A4613" s="0" t="s">
        <v>4615</v>
      </c>
      <c r="B4613" s="0" t="n">
        <v>52.4108925322175</v>
      </c>
      <c r="C4613" s="0" t="n">
        <v>-0.323662233628793</v>
      </c>
      <c r="D4613" s="0" t="n">
        <v>-1.01067318366916</v>
      </c>
      <c r="E4613" s="0" t="n">
        <v>0.374411258763711</v>
      </c>
      <c r="F4613" s="0" t="n">
        <v>-0.864456466126343</v>
      </c>
      <c r="G4613" s="0" t="n">
        <v>0.387337185309741</v>
      </c>
      <c r="H4613" s="0" t="n">
        <v>0.97817825304838</v>
      </c>
      <c r="I4613" s="0" t="n">
        <f aca="false">-LOG10(H4613)</f>
        <v>0.00958199668348765</v>
      </c>
      <c r="J4613" s="0" t="n">
        <f aca="false">IF(C4613&lt;0,1,-1)</f>
        <v>1</v>
      </c>
      <c r="K4613" s="0" t="n">
        <f aca="false">I4613*J4613</f>
        <v>0.00958199668348765</v>
      </c>
    </row>
    <row r="4614" customFormat="false" ht="16" hidden="false" customHeight="false" outlineLevel="0" collapsed="false">
      <c r="A4614" s="0" t="s">
        <v>4616</v>
      </c>
      <c r="B4614" s="0" t="n">
        <v>216.543417752472</v>
      </c>
      <c r="C4614" s="0" t="n">
        <v>-0.282584872694398</v>
      </c>
      <c r="D4614" s="0" t="n">
        <v>-0.367881767580205</v>
      </c>
      <c r="E4614" s="0" t="n">
        <v>0.337264490158522</v>
      </c>
      <c r="F4614" s="0" t="n">
        <v>-0.837873185408807</v>
      </c>
      <c r="G4614" s="0" t="n">
        <v>0.402101930066187</v>
      </c>
      <c r="H4614" s="0" t="n">
        <v>0.978247813582925</v>
      </c>
      <c r="I4614" s="0" t="n">
        <f aca="false">-LOG10(H4614)</f>
        <v>0.00955111408910894</v>
      </c>
      <c r="J4614" s="0" t="n">
        <f aca="false">IF(C4614&lt;0,1,-1)</f>
        <v>1</v>
      </c>
      <c r="K4614" s="0" t="n">
        <f aca="false">I4614*J4614</f>
        <v>0.00955111408910894</v>
      </c>
    </row>
    <row r="4615" customFormat="false" ht="16" hidden="false" customHeight="false" outlineLevel="0" collapsed="false">
      <c r="A4615" s="0" t="s">
        <v>4617</v>
      </c>
      <c r="B4615" s="0" t="n">
        <v>383.695847997816</v>
      </c>
      <c r="C4615" s="0" t="n">
        <v>-0.214000725732312</v>
      </c>
      <c r="D4615" s="0" t="n">
        <v>-0.241905769321465</v>
      </c>
      <c r="E4615" s="0" t="n">
        <v>0.255548198066807</v>
      </c>
      <c r="F4615" s="0" t="n">
        <v>-0.837418253586615</v>
      </c>
      <c r="G4615" s="0" t="n">
        <v>0.402357508932256</v>
      </c>
      <c r="H4615" s="0" t="n">
        <v>0.978247813582925</v>
      </c>
      <c r="I4615" s="0" t="n">
        <f aca="false">-LOG10(H4615)</f>
        <v>0.00955111408910894</v>
      </c>
      <c r="J4615" s="0" t="n">
        <f aca="false">IF(C4615&lt;0,1,-1)</f>
        <v>1</v>
      </c>
      <c r="K4615" s="0" t="n">
        <f aca="false">I4615*J4615</f>
        <v>0.00955111408910894</v>
      </c>
    </row>
    <row r="4616" customFormat="false" ht="16" hidden="false" customHeight="false" outlineLevel="0" collapsed="false">
      <c r="A4616" s="0" t="s">
        <v>4618</v>
      </c>
      <c r="B4616" s="0" t="n">
        <v>140.507253882312</v>
      </c>
      <c r="C4616" s="0" t="n">
        <v>0.237382127053423</v>
      </c>
      <c r="D4616" s="0" t="n">
        <v>1.73471247745585</v>
      </c>
      <c r="E4616" s="0" t="n">
        <v>0.28330194512549</v>
      </c>
      <c r="F4616" s="0" t="n">
        <v>0.837912097455854</v>
      </c>
      <c r="G4616" s="0" t="n">
        <v>0.402080073956469</v>
      </c>
      <c r="H4616" s="0" t="n">
        <v>0.978247813582925</v>
      </c>
      <c r="I4616" s="0" t="n">
        <f aca="false">-LOG10(H4616)</f>
        <v>0.00955111408910894</v>
      </c>
      <c r="J4616" s="0" t="n">
        <f aca="false">IF(C4616&lt;0,1,-1)</f>
        <v>-1</v>
      </c>
      <c r="K4616" s="0" t="n">
        <f aca="false">I4616*J4616</f>
        <v>-0.00955111408910894</v>
      </c>
    </row>
    <row r="4617" customFormat="false" ht="16" hidden="false" customHeight="false" outlineLevel="0" collapsed="false">
      <c r="A4617" s="0" t="s">
        <v>4619</v>
      </c>
      <c r="B4617" s="0" t="n">
        <v>579.922820446077</v>
      </c>
      <c r="C4617" s="0" t="n">
        <v>0.266944114929826</v>
      </c>
      <c r="D4617" s="0" t="n">
        <v>0.332841588537029</v>
      </c>
      <c r="E4617" s="0" t="n">
        <v>0.318594260775754</v>
      </c>
      <c r="F4617" s="0" t="n">
        <v>0.837881116501711</v>
      </c>
      <c r="G4617" s="0" t="n">
        <v>0.402097475273913</v>
      </c>
      <c r="H4617" s="0" t="n">
        <v>0.978247813582925</v>
      </c>
      <c r="I4617" s="0" t="n">
        <f aca="false">-LOG10(H4617)</f>
        <v>0.00955111408910894</v>
      </c>
      <c r="J4617" s="0" t="n">
        <f aca="false">IF(C4617&lt;0,1,-1)</f>
        <v>-1</v>
      </c>
      <c r="K4617" s="0" t="n">
        <f aca="false">I4617*J4617</f>
        <v>-0.00955111408910894</v>
      </c>
    </row>
    <row r="4618" customFormat="false" ht="16" hidden="false" customHeight="false" outlineLevel="0" collapsed="false">
      <c r="A4618" s="0" t="s">
        <v>4620</v>
      </c>
      <c r="B4618" s="0" t="n">
        <v>388.795103028666</v>
      </c>
      <c r="C4618" s="0" t="n">
        <v>-0.273624302596563</v>
      </c>
      <c r="D4618" s="0" t="n">
        <v>-0.347176659671731</v>
      </c>
      <c r="E4618" s="0" t="n">
        <v>0.326714518506695</v>
      </c>
      <c r="F4618" s="0" t="n">
        <v>-0.837502734335807</v>
      </c>
      <c r="G4618" s="0" t="n">
        <v>0.402310040623894</v>
      </c>
      <c r="H4618" s="0" t="n">
        <v>0.978247813582925</v>
      </c>
      <c r="I4618" s="0" t="n">
        <f aca="false">-LOG10(H4618)</f>
        <v>0.00955111408910894</v>
      </c>
      <c r="J4618" s="0" t="n">
        <f aca="false">IF(C4618&lt;0,1,-1)</f>
        <v>1</v>
      </c>
      <c r="K4618" s="0" t="n">
        <f aca="false">I4618*J4618</f>
        <v>0.00955111408910894</v>
      </c>
    </row>
    <row r="4619" customFormat="false" ht="16" hidden="false" customHeight="false" outlineLevel="0" collapsed="false">
      <c r="A4619" s="0" t="s">
        <v>4621</v>
      </c>
      <c r="B4619" s="0" t="n">
        <v>2239.29013922177</v>
      </c>
      <c r="C4619" s="0" t="n">
        <v>0.158393821571114</v>
      </c>
      <c r="D4619" s="0" t="n">
        <v>0.168387012331078</v>
      </c>
      <c r="E4619" s="0" t="n">
        <v>0.188941920649795</v>
      </c>
      <c r="F4619" s="0" t="n">
        <v>0.838320162229627</v>
      </c>
      <c r="G4619" s="0" t="n">
        <v>0.401850915149644</v>
      </c>
      <c r="H4619" s="0" t="n">
        <v>0.978247813582925</v>
      </c>
      <c r="I4619" s="0" t="n">
        <f aca="false">-LOG10(H4619)</f>
        <v>0.00955111408910894</v>
      </c>
      <c r="J4619" s="0" t="n">
        <f aca="false">IF(C4619&lt;0,1,-1)</f>
        <v>-1</v>
      </c>
      <c r="K4619" s="0" t="n">
        <f aca="false">I4619*J4619</f>
        <v>-0.00955111408910894</v>
      </c>
    </row>
    <row r="4620" customFormat="false" ht="16" hidden="false" customHeight="false" outlineLevel="0" collapsed="false">
      <c r="A4620" s="0" t="s">
        <v>4622</v>
      </c>
      <c r="B4620" s="0" t="n">
        <v>29.3825749761545</v>
      </c>
      <c r="C4620" s="0" t="n">
        <v>0.280201164634118</v>
      </c>
      <c r="D4620" s="0" t="n">
        <v>1.2794419088595</v>
      </c>
      <c r="E4620" s="0" t="n">
        <v>0.334583294005416</v>
      </c>
      <c r="F4620" s="0" t="n">
        <v>0.837463106061662</v>
      </c>
      <c r="G4620" s="0" t="n">
        <v>0.402332306664691</v>
      </c>
      <c r="H4620" s="0" t="n">
        <v>0.978247813582925</v>
      </c>
      <c r="I4620" s="0" t="n">
        <f aca="false">-LOG10(H4620)</f>
        <v>0.00955111408910894</v>
      </c>
      <c r="J4620" s="0" t="n">
        <f aca="false">IF(C4620&lt;0,1,-1)</f>
        <v>-1</v>
      </c>
      <c r="K4620" s="0" t="n">
        <f aca="false">I4620*J4620</f>
        <v>-0.00955111408910894</v>
      </c>
    </row>
    <row r="4621" customFormat="false" ht="16" hidden="false" customHeight="false" outlineLevel="0" collapsed="false">
      <c r="A4621" s="0" t="s">
        <v>4623</v>
      </c>
      <c r="B4621" s="0" t="n">
        <v>30.883713436547</v>
      </c>
      <c r="C4621" s="0" t="n">
        <v>0.334603741006345</v>
      </c>
      <c r="D4621" s="0" t="n">
        <v>0.645326592369764</v>
      </c>
      <c r="E4621" s="0" t="n">
        <v>0.399479745087276</v>
      </c>
      <c r="F4621" s="0" t="n">
        <v>0.837598764696425</v>
      </c>
      <c r="G4621" s="0" t="n">
        <v>0.40225608686213</v>
      </c>
      <c r="H4621" s="0" t="n">
        <v>0.978247813582925</v>
      </c>
      <c r="I4621" s="0" t="n">
        <f aca="false">-LOG10(H4621)</f>
        <v>0.00955111408910894</v>
      </c>
      <c r="J4621" s="0" t="n">
        <f aca="false">IF(C4621&lt;0,1,-1)</f>
        <v>-1</v>
      </c>
      <c r="K4621" s="0" t="n">
        <f aca="false">I4621*J4621</f>
        <v>-0.00955111408910894</v>
      </c>
    </row>
    <row r="4622" customFormat="false" ht="16" hidden="false" customHeight="false" outlineLevel="0" collapsed="false">
      <c r="A4622" s="0" t="s">
        <v>4624</v>
      </c>
      <c r="B4622" s="0" t="n">
        <v>8406.4479381801</v>
      </c>
      <c r="C4622" s="0" t="n">
        <v>-0.217545735791195</v>
      </c>
      <c r="D4622" s="0" t="n">
        <v>-0.247146883464299</v>
      </c>
      <c r="E4622" s="0" t="n">
        <v>0.259630091123368</v>
      </c>
      <c r="F4622" s="0" t="n">
        <v>-0.837906480138403</v>
      </c>
      <c r="G4622" s="0" t="n">
        <v>0.402083229046044</v>
      </c>
      <c r="H4622" s="0" t="n">
        <v>0.978247813582925</v>
      </c>
      <c r="I4622" s="0" t="n">
        <f aca="false">-LOG10(H4622)</f>
        <v>0.00955111408910894</v>
      </c>
      <c r="J4622" s="0" t="n">
        <f aca="false">IF(C4622&lt;0,1,-1)</f>
        <v>1</v>
      </c>
      <c r="K4622" s="0" t="n">
        <f aca="false">I4622*J4622</f>
        <v>0.00955111408910894</v>
      </c>
    </row>
    <row r="4623" customFormat="false" ht="16" hidden="false" customHeight="false" outlineLevel="0" collapsed="false">
      <c r="A4623" s="0" t="s">
        <v>4625</v>
      </c>
      <c r="B4623" s="0" t="n">
        <v>1198.55192626842</v>
      </c>
      <c r="C4623" s="0" t="n">
        <v>0.16200264402799</v>
      </c>
      <c r="D4623" s="0" t="n">
        <v>0.172795570733568</v>
      </c>
      <c r="E4623" s="0" t="n">
        <v>0.193545048946251</v>
      </c>
      <c r="F4623" s="0" t="n">
        <v>0.837028097127814</v>
      </c>
      <c r="G4623" s="0" t="n">
        <v>0.402576774834293</v>
      </c>
      <c r="H4623" s="0" t="n">
        <v>0.978247813582925</v>
      </c>
      <c r="I4623" s="0" t="n">
        <f aca="false">-LOG10(H4623)</f>
        <v>0.00955111408910894</v>
      </c>
      <c r="J4623" s="0" t="n">
        <f aca="false">IF(C4623&lt;0,1,-1)</f>
        <v>-1</v>
      </c>
      <c r="K4623" s="0" t="n">
        <f aca="false">I4623*J4623</f>
        <v>-0.00955111408910894</v>
      </c>
    </row>
    <row r="4624" customFormat="false" ht="16" hidden="false" customHeight="false" outlineLevel="0" collapsed="false">
      <c r="A4624" s="0" t="s">
        <v>4626</v>
      </c>
      <c r="B4624" s="0" t="n">
        <v>21.7861588120053</v>
      </c>
      <c r="C4624" s="0" t="n">
        <v>0.254189910114855</v>
      </c>
      <c r="D4624" s="0" t="n">
        <v>1.53839463427141</v>
      </c>
      <c r="E4624" s="0" t="n">
        <v>0.303699798205037</v>
      </c>
      <c r="F4624" s="0" t="n">
        <v>0.836977540377697</v>
      </c>
      <c r="G4624" s="0" t="n">
        <v>0.40260519270672</v>
      </c>
      <c r="H4624" s="0" t="n">
        <v>0.978247813582925</v>
      </c>
      <c r="I4624" s="0" t="n">
        <f aca="false">-LOG10(H4624)</f>
        <v>0.00955111408910894</v>
      </c>
      <c r="J4624" s="0" t="n">
        <f aca="false">IF(C4624&lt;0,1,-1)</f>
        <v>-1</v>
      </c>
      <c r="K4624" s="0" t="n">
        <f aca="false">I4624*J4624</f>
        <v>-0.00955111408910894</v>
      </c>
    </row>
    <row r="4625" customFormat="false" ht="16" hidden="false" customHeight="false" outlineLevel="0" collapsed="false">
      <c r="A4625" s="0" t="s">
        <v>4627</v>
      </c>
      <c r="B4625" s="0" t="n">
        <v>66.6137459637343</v>
      </c>
      <c r="C4625" s="0" t="n">
        <v>-0.330693216548539</v>
      </c>
      <c r="D4625" s="0" t="n">
        <v>-0.574501791097219</v>
      </c>
      <c r="E4625" s="0" t="n">
        <v>0.395157594631751</v>
      </c>
      <c r="F4625" s="0" t="n">
        <v>-0.836864129757427</v>
      </c>
      <c r="G4625" s="0" t="n">
        <v>0.40266894501841</v>
      </c>
      <c r="H4625" s="0" t="n">
        <v>0.978247813582925</v>
      </c>
      <c r="I4625" s="0" t="n">
        <f aca="false">-LOG10(H4625)</f>
        <v>0.00955111408910894</v>
      </c>
      <c r="J4625" s="0" t="n">
        <f aca="false">IF(C4625&lt;0,1,-1)</f>
        <v>1</v>
      </c>
      <c r="K4625" s="0" t="n">
        <f aca="false">I4625*J4625</f>
        <v>0.00955111408910894</v>
      </c>
    </row>
    <row r="4626" customFormat="false" ht="16" hidden="false" customHeight="false" outlineLevel="0" collapsed="false">
      <c r="A4626" s="0" t="s">
        <v>4628</v>
      </c>
      <c r="B4626" s="0" t="n">
        <v>1243.78476373312</v>
      </c>
      <c r="C4626" s="0" t="n">
        <v>0.231800862130078</v>
      </c>
      <c r="D4626" s="0" t="n">
        <v>0.269111721020706</v>
      </c>
      <c r="E4626" s="0" t="n">
        <v>0.276344184540612</v>
      </c>
      <c r="F4626" s="0" t="n">
        <v>0.838812159247782</v>
      </c>
      <c r="G4626" s="0" t="n">
        <v>0.401574726347606</v>
      </c>
      <c r="H4626" s="0" t="n">
        <v>0.978247813582925</v>
      </c>
      <c r="I4626" s="0" t="n">
        <f aca="false">-LOG10(H4626)</f>
        <v>0.00955111408910894</v>
      </c>
      <c r="J4626" s="0" t="n">
        <f aca="false">IF(C4626&lt;0,1,-1)</f>
        <v>-1</v>
      </c>
      <c r="K4626" s="0" t="n">
        <f aca="false">I4626*J4626</f>
        <v>-0.00955111408910894</v>
      </c>
    </row>
    <row r="4627" customFormat="false" ht="16" hidden="false" customHeight="false" outlineLevel="0" collapsed="false">
      <c r="A4627" s="0" t="s">
        <v>4629</v>
      </c>
      <c r="B4627" s="0" t="n">
        <v>171.292449984245</v>
      </c>
      <c r="C4627" s="0" t="n">
        <v>0.280212710337854</v>
      </c>
      <c r="D4627" s="0" t="n">
        <v>0.362444042882013</v>
      </c>
      <c r="E4627" s="0" t="n">
        <v>0.334792742722866</v>
      </c>
      <c r="F4627" s="0" t="n">
        <v>0.836973669318179</v>
      </c>
      <c r="G4627" s="0" t="n">
        <v>0.402607368672957</v>
      </c>
      <c r="H4627" s="0" t="n">
        <v>0.978247813582925</v>
      </c>
      <c r="I4627" s="0" t="n">
        <f aca="false">-LOG10(H4627)</f>
        <v>0.00955111408910894</v>
      </c>
      <c r="J4627" s="0" t="n">
        <f aca="false">IF(C4627&lt;0,1,-1)</f>
        <v>-1</v>
      </c>
      <c r="K4627" s="0" t="n">
        <f aca="false">I4627*J4627</f>
        <v>-0.00955111408910894</v>
      </c>
    </row>
    <row r="4628" customFormat="false" ht="16" hidden="false" customHeight="false" outlineLevel="0" collapsed="false">
      <c r="A4628" s="0" t="s">
        <v>4630</v>
      </c>
      <c r="B4628" s="0" t="n">
        <v>569.812756335408</v>
      </c>
      <c r="C4628" s="0" t="n">
        <v>0.228867187193717</v>
      </c>
      <c r="D4628" s="0" t="n">
        <v>0.264437272549573</v>
      </c>
      <c r="E4628" s="0" t="n">
        <v>0.272730609305225</v>
      </c>
      <c r="F4628" s="0" t="n">
        <v>0.839169419878285</v>
      </c>
      <c r="G4628" s="0" t="n">
        <v>0.401374244953263</v>
      </c>
      <c r="H4628" s="0" t="n">
        <v>0.978247813582925</v>
      </c>
      <c r="I4628" s="0" t="n">
        <f aca="false">-LOG10(H4628)</f>
        <v>0.00955111408910894</v>
      </c>
      <c r="J4628" s="0" t="n">
        <f aca="false">IF(C4628&lt;0,1,-1)</f>
        <v>-1</v>
      </c>
      <c r="K4628" s="0" t="n">
        <f aca="false">I4628*J4628</f>
        <v>-0.00955111408910894</v>
      </c>
    </row>
    <row r="4629" customFormat="false" ht="16" hidden="false" customHeight="false" outlineLevel="0" collapsed="false">
      <c r="A4629" s="0" t="s">
        <v>4631</v>
      </c>
      <c r="B4629" s="0" t="n">
        <v>1791.54114851042</v>
      </c>
      <c r="C4629" s="0" t="n">
        <v>0.158323649830487</v>
      </c>
      <c r="D4629" s="0" t="n">
        <v>0.168345249081992</v>
      </c>
      <c r="E4629" s="0" t="n">
        <v>0.18917368618165</v>
      </c>
      <c r="F4629" s="0" t="n">
        <v>0.836922158816845</v>
      </c>
      <c r="G4629" s="0" t="n">
        <v>0.402636323978072</v>
      </c>
      <c r="H4629" s="0" t="n">
        <v>0.978247813582925</v>
      </c>
      <c r="I4629" s="0" t="n">
        <f aca="false">-LOG10(H4629)</f>
        <v>0.00955111408910894</v>
      </c>
      <c r="J4629" s="0" t="n">
        <f aca="false">IF(C4629&lt;0,1,-1)</f>
        <v>-1</v>
      </c>
      <c r="K4629" s="0" t="n">
        <f aca="false">I4629*J4629</f>
        <v>-0.00955111408910894</v>
      </c>
    </row>
    <row r="4630" customFormat="false" ht="16" hidden="false" customHeight="false" outlineLevel="0" collapsed="false">
      <c r="A4630" s="0" t="s">
        <v>4632</v>
      </c>
      <c r="B4630" s="0" t="n">
        <v>542.168221197919</v>
      </c>
      <c r="C4630" s="0" t="n">
        <v>-0.294474043352402</v>
      </c>
      <c r="D4630" s="0" t="n">
        <v>-0.399473614281201</v>
      </c>
      <c r="E4630" s="0" t="n">
        <v>0.351897705660367</v>
      </c>
      <c r="F4630" s="0" t="n">
        <v>-0.836817173331083</v>
      </c>
      <c r="G4630" s="0" t="n">
        <v>0.402695342736804</v>
      </c>
      <c r="H4630" s="0" t="n">
        <v>0.978247813582925</v>
      </c>
      <c r="I4630" s="0" t="n">
        <f aca="false">-LOG10(H4630)</f>
        <v>0.00955111408910894</v>
      </c>
      <c r="J4630" s="0" t="n">
        <f aca="false">IF(C4630&lt;0,1,-1)</f>
        <v>1</v>
      </c>
      <c r="K4630" s="0" t="n">
        <f aca="false">I4630*J4630</f>
        <v>0.00955111408910894</v>
      </c>
    </row>
    <row r="4631" customFormat="false" ht="16" hidden="false" customHeight="false" outlineLevel="0" collapsed="false">
      <c r="A4631" s="0" t="s">
        <v>4633</v>
      </c>
      <c r="B4631" s="0" t="n">
        <v>36.1961178038016</v>
      </c>
      <c r="C4631" s="0" t="n">
        <v>0.333345512566608</v>
      </c>
      <c r="D4631" s="0" t="n">
        <v>0.729925740185457</v>
      </c>
      <c r="E4631" s="0" t="n">
        <v>0.398426810316216</v>
      </c>
      <c r="F4631" s="0" t="n">
        <v>0.836654321284365</v>
      </c>
      <c r="G4631" s="0" t="n">
        <v>0.40278690208639</v>
      </c>
      <c r="H4631" s="0" t="n">
        <v>0.978258901503555</v>
      </c>
      <c r="I4631" s="0" t="n">
        <f aca="false">-LOG10(H4631)</f>
        <v>0.00954619161916973</v>
      </c>
      <c r="J4631" s="0" t="n">
        <f aca="false">IF(C4631&lt;0,1,-1)</f>
        <v>-1</v>
      </c>
      <c r="K4631" s="0" t="n">
        <f aca="false">I4631*J4631</f>
        <v>-0.00954619161916973</v>
      </c>
    </row>
    <row r="4632" customFormat="false" ht="16" hidden="false" customHeight="false" outlineLevel="0" collapsed="false">
      <c r="A4632" s="0" t="s">
        <v>4634</v>
      </c>
      <c r="B4632" s="0" t="n">
        <v>561.961313289719</v>
      </c>
      <c r="C4632" s="0" t="n">
        <v>0.26203854301109</v>
      </c>
      <c r="D4632" s="0" t="n">
        <v>0.323390402321945</v>
      </c>
      <c r="E4632" s="0" t="n">
        <v>0.31342312764665</v>
      </c>
      <c r="F4632" s="0" t="n">
        <v>0.836053628137199</v>
      </c>
      <c r="G4632" s="0" t="n">
        <v>0.403124734140627</v>
      </c>
      <c r="H4632" s="0" t="n">
        <v>0.978286168150787</v>
      </c>
      <c r="I4632" s="0" t="n">
        <f aca="false">-LOG10(H4632)</f>
        <v>0.00953408685898069</v>
      </c>
      <c r="J4632" s="0" t="n">
        <f aca="false">IF(C4632&lt;0,1,-1)</f>
        <v>-1</v>
      </c>
      <c r="K4632" s="0" t="n">
        <f aca="false">I4632*J4632</f>
        <v>-0.00953408685898069</v>
      </c>
    </row>
    <row r="4633" customFormat="false" ht="16" hidden="false" customHeight="false" outlineLevel="0" collapsed="false">
      <c r="A4633" s="0" t="s">
        <v>4635</v>
      </c>
      <c r="B4633" s="0" t="n">
        <v>184.59193727325</v>
      </c>
      <c r="C4633" s="0" t="n">
        <v>-0.236478557067567</v>
      </c>
      <c r="D4633" s="0" t="n">
        <v>-0.277108236831193</v>
      </c>
      <c r="E4633" s="0" t="n">
        <v>0.282863302285279</v>
      </c>
      <c r="F4633" s="0" t="n">
        <v>-0.836017097859761</v>
      </c>
      <c r="G4633" s="0" t="n">
        <v>0.403145284378554</v>
      </c>
      <c r="H4633" s="0" t="n">
        <v>0.978286168150787</v>
      </c>
      <c r="I4633" s="0" t="n">
        <f aca="false">-LOG10(H4633)</f>
        <v>0.00953408685898069</v>
      </c>
      <c r="J4633" s="0" t="n">
        <f aca="false">IF(C4633&lt;0,1,-1)</f>
        <v>1</v>
      </c>
      <c r="K4633" s="0" t="n">
        <f aca="false">I4633*J4633</f>
        <v>0.00953408685898069</v>
      </c>
    </row>
    <row r="4634" customFormat="false" ht="16" hidden="false" customHeight="false" outlineLevel="0" collapsed="false">
      <c r="A4634" s="0" t="s">
        <v>4636</v>
      </c>
      <c r="B4634" s="0" t="n">
        <v>327.656482689153</v>
      </c>
      <c r="C4634" s="0" t="n">
        <v>-0.284803542638399</v>
      </c>
      <c r="D4634" s="0" t="n">
        <v>-0.373943842226501</v>
      </c>
      <c r="E4634" s="0" t="n">
        <v>0.340667730980795</v>
      </c>
      <c r="F4634" s="0" t="n">
        <v>-0.836015615034741</v>
      </c>
      <c r="G4634" s="0" t="n">
        <v>0.403146118560315</v>
      </c>
      <c r="H4634" s="0" t="n">
        <v>0.978286168150787</v>
      </c>
      <c r="I4634" s="0" t="n">
        <f aca="false">-LOG10(H4634)</f>
        <v>0.00953408685898069</v>
      </c>
      <c r="J4634" s="0" t="n">
        <f aca="false">IF(C4634&lt;0,1,-1)</f>
        <v>1</v>
      </c>
      <c r="K4634" s="0" t="n">
        <f aca="false">I4634*J4634</f>
        <v>0.00953408685898069</v>
      </c>
    </row>
    <row r="4635" customFormat="false" ht="16" hidden="false" customHeight="false" outlineLevel="0" collapsed="false">
      <c r="A4635" s="0" t="s">
        <v>4637</v>
      </c>
      <c r="B4635" s="0" t="n">
        <v>15.615940215377</v>
      </c>
      <c r="C4635" s="0" t="n">
        <v>0.221507030754882</v>
      </c>
      <c r="D4635" s="0" t="n">
        <v>1.95285008122233</v>
      </c>
      <c r="E4635" s="0" t="n">
        <v>0.264856311688732</v>
      </c>
      <c r="F4635" s="0" t="n">
        <v>0.836329062133904</v>
      </c>
      <c r="G4635" s="0" t="n">
        <v>0.402969807969665</v>
      </c>
      <c r="H4635" s="0" t="n">
        <v>0.978286168150787</v>
      </c>
      <c r="I4635" s="0" t="n">
        <f aca="false">-LOG10(H4635)</f>
        <v>0.00953408685898069</v>
      </c>
      <c r="J4635" s="0" t="n">
        <f aca="false">IF(C4635&lt;0,1,-1)</f>
        <v>-1</v>
      </c>
      <c r="K4635" s="0" t="n">
        <f aca="false">I4635*J4635</f>
        <v>-0.00953408685898069</v>
      </c>
    </row>
    <row r="4636" customFormat="false" ht="16" hidden="false" customHeight="false" outlineLevel="0" collapsed="false">
      <c r="A4636" s="0" t="s">
        <v>4638</v>
      </c>
      <c r="B4636" s="0" t="n">
        <v>834.507544649525</v>
      </c>
      <c r="C4636" s="0" t="n">
        <v>0.215675679401751</v>
      </c>
      <c r="D4636" s="0" t="n">
        <v>0.244651244130174</v>
      </c>
      <c r="E4636" s="0" t="n">
        <v>0.258419329245111</v>
      </c>
      <c r="F4636" s="0" t="n">
        <v>0.834595771267487</v>
      </c>
      <c r="G4636" s="0" t="n">
        <v>0.403945343907831</v>
      </c>
      <c r="H4636" s="0" t="n">
        <v>0.978384293432804</v>
      </c>
      <c r="I4636" s="0" t="n">
        <f aca="false">-LOG10(H4636)</f>
        <v>0.00949052789553988</v>
      </c>
      <c r="J4636" s="0" t="n">
        <f aca="false">IF(C4636&lt;0,1,-1)</f>
        <v>-1</v>
      </c>
      <c r="K4636" s="0" t="n">
        <f aca="false">I4636*J4636</f>
        <v>-0.00949052789553988</v>
      </c>
    </row>
    <row r="4637" customFormat="false" ht="16" hidden="false" customHeight="false" outlineLevel="0" collapsed="false">
      <c r="A4637" s="0" t="s">
        <v>4639</v>
      </c>
      <c r="B4637" s="0" t="n">
        <v>501.252983823172</v>
      </c>
      <c r="C4637" s="0" t="n">
        <v>0.203321826258</v>
      </c>
      <c r="D4637" s="0" t="n">
        <v>0.226805426363343</v>
      </c>
      <c r="E4637" s="0" t="n">
        <v>0.243606406506821</v>
      </c>
      <c r="F4637" s="0" t="n">
        <v>0.83463250894556</v>
      </c>
      <c r="G4637" s="0" t="n">
        <v>0.403924652445968</v>
      </c>
      <c r="H4637" s="0" t="n">
        <v>0.978384293432804</v>
      </c>
      <c r="I4637" s="0" t="n">
        <f aca="false">-LOG10(H4637)</f>
        <v>0.00949052789553988</v>
      </c>
      <c r="J4637" s="0" t="n">
        <f aca="false">IF(C4637&lt;0,1,-1)</f>
        <v>-1</v>
      </c>
      <c r="K4637" s="0" t="n">
        <f aca="false">I4637*J4637</f>
        <v>-0.00949052789553988</v>
      </c>
    </row>
    <row r="4638" customFormat="false" ht="16" hidden="false" customHeight="false" outlineLevel="0" collapsed="false">
      <c r="A4638" s="0" t="s">
        <v>4640</v>
      </c>
      <c r="B4638" s="0" t="n">
        <v>360.751701320284</v>
      </c>
      <c r="C4638" s="0" t="n">
        <v>-0.236138467930082</v>
      </c>
      <c r="D4638" s="0" t="n">
        <v>-0.27665260900057</v>
      </c>
      <c r="E4638" s="0" t="n">
        <v>0.282626255247294</v>
      </c>
      <c r="F4638" s="0" t="n">
        <v>-0.835514972674651</v>
      </c>
      <c r="G4638" s="0" t="n">
        <v>0.403427820292824</v>
      </c>
      <c r="H4638" s="0" t="n">
        <v>0.978384293432804</v>
      </c>
      <c r="I4638" s="0" t="n">
        <f aca="false">-LOG10(H4638)</f>
        <v>0.00949052789553988</v>
      </c>
      <c r="J4638" s="0" t="n">
        <f aca="false">IF(C4638&lt;0,1,-1)</f>
        <v>1</v>
      </c>
      <c r="K4638" s="0" t="n">
        <f aca="false">I4638*J4638</f>
        <v>0.00949052789553988</v>
      </c>
    </row>
    <row r="4639" customFormat="false" ht="16" hidden="false" customHeight="false" outlineLevel="0" collapsed="false">
      <c r="A4639" s="0" t="s">
        <v>4641</v>
      </c>
      <c r="B4639" s="0" t="n">
        <v>57.7746076406653</v>
      </c>
      <c r="C4639" s="0" t="n">
        <v>0.298520181454062</v>
      </c>
      <c r="D4639" s="0" t="n">
        <v>1.1020151398458</v>
      </c>
      <c r="E4639" s="0" t="n">
        <v>0.357482086186345</v>
      </c>
      <c r="F4639" s="0" t="n">
        <v>0.835063330413855</v>
      </c>
      <c r="G4639" s="0" t="n">
        <v>0.403682051742039</v>
      </c>
      <c r="H4639" s="0" t="n">
        <v>0.978384293432804</v>
      </c>
      <c r="I4639" s="0" t="n">
        <f aca="false">-LOG10(H4639)</f>
        <v>0.00949052789553988</v>
      </c>
      <c r="J4639" s="0" t="n">
        <f aca="false">IF(C4639&lt;0,1,-1)</f>
        <v>-1</v>
      </c>
      <c r="K4639" s="0" t="n">
        <f aca="false">I4639*J4639</f>
        <v>-0.00949052789553988</v>
      </c>
    </row>
    <row r="4640" customFormat="false" ht="16" hidden="false" customHeight="false" outlineLevel="0" collapsed="false">
      <c r="A4640" s="0" t="s">
        <v>4642</v>
      </c>
      <c r="B4640" s="0" t="n">
        <v>999.507236758403</v>
      </c>
      <c r="C4640" s="0" t="n">
        <v>-0.206399010414911</v>
      </c>
      <c r="D4640" s="0" t="n">
        <v>-0.231125358753962</v>
      </c>
      <c r="E4640" s="0" t="n">
        <v>0.247208692157086</v>
      </c>
      <c r="F4640" s="0" t="n">
        <v>-0.834918095370843</v>
      </c>
      <c r="G4640" s="0" t="n">
        <v>0.403763825576319</v>
      </c>
      <c r="H4640" s="0" t="n">
        <v>0.978384293432804</v>
      </c>
      <c r="I4640" s="0" t="n">
        <f aca="false">-LOG10(H4640)</f>
        <v>0.00949052789553988</v>
      </c>
      <c r="J4640" s="0" t="n">
        <f aca="false">IF(C4640&lt;0,1,-1)</f>
        <v>1</v>
      </c>
      <c r="K4640" s="0" t="n">
        <f aca="false">I4640*J4640</f>
        <v>0.00949052789553988</v>
      </c>
    </row>
    <row r="4641" customFormat="false" ht="16" hidden="false" customHeight="false" outlineLevel="0" collapsed="false">
      <c r="A4641" s="0" t="s">
        <v>4643</v>
      </c>
      <c r="B4641" s="0" t="n">
        <v>167.18867496705</v>
      </c>
      <c r="C4641" s="0" t="n">
        <v>-0.238662009060369</v>
      </c>
      <c r="D4641" s="0" t="n">
        <v>-0.280981867196378</v>
      </c>
      <c r="E4641" s="0" t="n">
        <v>0.285975963967707</v>
      </c>
      <c r="F4641" s="0" t="n">
        <v>-0.834552686698241</v>
      </c>
      <c r="G4641" s="0" t="n">
        <v>0.403969610885594</v>
      </c>
      <c r="H4641" s="0" t="n">
        <v>0.978384293432804</v>
      </c>
      <c r="I4641" s="0" t="n">
        <f aca="false">-LOG10(H4641)</f>
        <v>0.00949052789553988</v>
      </c>
      <c r="J4641" s="0" t="n">
        <f aca="false">IF(C4641&lt;0,1,-1)</f>
        <v>1</v>
      </c>
      <c r="K4641" s="0" t="n">
        <f aca="false">I4641*J4641</f>
        <v>0.00949052789553988</v>
      </c>
    </row>
    <row r="4642" customFormat="false" ht="16" hidden="false" customHeight="false" outlineLevel="0" collapsed="false">
      <c r="A4642" s="0" t="s">
        <v>4644</v>
      </c>
      <c r="B4642" s="0" t="n">
        <v>44.2709972879399</v>
      </c>
      <c r="C4642" s="0" t="n">
        <v>0.266651295960736</v>
      </c>
      <c r="D4642" s="0" t="n">
        <v>1.39855932337193</v>
      </c>
      <c r="E4642" s="0" t="n">
        <v>0.319050451872523</v>
      </c>
      <c r="F4642" s="0" t="n">
        <v>0.835765297919955</v>
      </c>
      <c r="G4642" s="0" t="n">
        <v>0.40328695240544</v>
      </c>
      <c r="H4642" s="0" t="n">
        <v>0.978384293432804</v>
      </c>
      <c r="I4642" s="0" t="n">
        <f aca="false">-LOG10(H4642)</f>
        <v>0.00949052789553988</v>
      </c>
      <c r="J4642" s="0" t="n">
        <f aca="false">IF(C4642&lt;0,1,-1)</f>
        <v>-1</v>
      </c>
      <c r="K4642" s="0" t="n">
        <f aca="false">I4642*J4642</f>
        <v>-0.00949052789553988</v>
      </c>
    </row>
    <row r="4643" customFormat="false" ht="16" hidden="false" customHeight="false" outlineLevel="0" collapsed="false">
      <c r="A4643" s="0" t="s">
        <v>4645</v>
      </c>
      <c r="B4643" s="0" t="n">
        <v>25.6999717192503</v>
      </c>
      <c r="C4643" s="0" t="n">
        <v>0.220946409049093</v>
      </c>
      <c r="D4643" s="0" t="n">
        <v>1.94893699154974</v>
      </c>
      <c r="E4643" s="0" t="n">
        <v>0.264603808457601</v>
      </c>
      <c r="F4643" s="0" t="n">
        <v>0.835008423865889</v>
      </c>
      <c r="G4643" s="0" t="n">
        <v>0.403712965421948</v>
      </c>
      <c r="H4643" s="0" t="n">
        <v>0.978384293432804</v>
      </c>
      <c r="I4643" s="0" t="n">
        <f aca="false">-LOG10(H4643)</f>
        <v>0.00949052789553988</v>
      </c>
      <c r="J4643" s="0" t="n">
        <f aca="false">IF(C4643&lt;0,1,-1)</f>
        <v>-1</v>
      </c>
      <c r="K4643" s="0" t="n">
        <f aca="false">I4643*J4643</f>
        <v>-0.00949052789553988</v>
      </c>
    </row>
    <row r="4644" customFormat="false" ht="16" hidden="false" customHeight="false" outlineLevel="0" collapsed="false">
      <c r="A4644" s="0" t="s">
        <v>4646</v>
      </c>
      <c r="B4644" s="0" t="n">
        <v>31.4743488853681</v>
      </c>
      <c r="C4644" s="0" t="n">
        <v>0.19432993933278</v>
      </c>
      <c r="D4644" s="0" t="n">
        <v>2.45232536828041</v>
      </c>
      <c r="E4644" s="0" t="n">
        <v>0.232678825534164</v>
      </c>
      <c r="F4644" s="0" t="n">
        <v>0.835185319878825</v>
      </c>
      <c r="G4644" s="0" t="n">
        <v>0.403613373872444</v>
      </c>
      <c r="H4644" s="0" t="n">
        <v>0.978384293432804</v>
      </c>
      <c r="I4644" s="0" t="n">
        <f aca="false">-LOG10(H4644)</f>
        <v>0.00949052789553988</v>
      </c>
      <c r="J4644" s="0" t="n">
        <f aca="false">IF(C4644&lt;0,1,-1)</f>
        <v>-1</v>
      </c>
      <c r="K4644" s="0" t="n">
        <f aca="false">I4644*J4644</f>
        <v>-0.00949052789553988</v>
      </c>
    </row>
    <row r="4645" customFormat="false" ht="16" hidden="false" customHeight="false" outlineLevel="0" collapsed="false">
      <c r="A4645" s="0" t="s">
        <v>4647</v>
      </c>
      <c r="B4645" s="0" t="n">
        <v>119.936071174261</v>
      </c>
      <c r="C4645" s="0" t="n">
        <v>0.325131990116616</v>
      </c>
      <c r="D4645" s="0" t="n">
        <v>0.533242511200866</v>
      </c>
      <c r="E4645" s="0" t="n">
        <v>0.389922142242903</v>
      </c>
      <c r="F4645" s="0" t="n">
        <v>0.833838233054417</v>
      </c>
      <c r="G4645" s="0" t="n">
        <v>0.404372147364805</v>
      </c>
      <c r="H4645" s="0" t="n">
        <v>0.978590518120876</v>
      </c>
      <c r="I4645" s="0" t="n">
        <f aca="false">-LOG10(H4645)</f>
        <v>0.0093989965749887</v>
      </c>
      <c r="J4645" s="0" t="n">
        <f aca="false">IF(C4645&lt;0,1,-1)</f>
        <v>-1</v>
      </c>
      <c r="K4645" s="0" t="n">
        <f aca="false">I4645*J4645</f>
        <v>-0.0093989965749887</v>
      </c>
    </row>
    <row r="4646" customFormat="false" ht="16" hidden="false" customHeight="false" outlineLevel="0" collapsed="false">
      <c r="A4646" s="0" t="s">
        <v>4648</v>
      </c>
      <c r="B4646" s="0" t="n">
        <v>203.151552090068</v>
      </c>
      <c r="C4646" s="0" t="n">
        <v>-0.301254163363746</v>
      </c>
      <c r="D4646" s="0" t="n">
        <v>-0.421995953417688</v>
      </c>
      <c r="E4646" s="0" t="n">
        <v>0.36121924163291</v>
      </c>
      <c r="F4646" s="0" t="n">
        <v>-0.833992569171873</v>
      </c>
      <c r="G4646" s="0" t="n">
        <v>0.404285171209522</v>
      </c>
      <c r="H4646" s="0" t="n">
        <v>0.978590518120876</v>
      </c>
      <c r="I4646" s="0" t="n">
        <f aca="false">-LOG10(H4646)</f>
        <v>0.0093989965749887</v>
      </c>
      <c r="J4646" s="0" t="n">
        <f aca="false">IF(C4646&lt;0,1,-1)</f>
        <v>1</v>
      </c>
      <c r="K4646" s="0" t="n">
        <f aca="false">I4646*J4646</f>
        <v>0.0093989965749887</v>
      </c>
    </row>
    <row r="4647" customFormat="false" ht="16" hidden="false" customHeight="false" outlineLevel="0" collapsed="false">
      <c r="A4647" s="0" t="s">
        <v>4649</v>
      </c>
      <c r="B4647" s="0" t="n">
        <v>271.808267934247</v>
      </c>
      <c r="C4647" s="0" t="n">
        <v>0.232739010953047</v>
      </c>
      <c r="D4647" s="0" t="n">
        <v>1.76934201352112</v>
      </c>
      <c r="E4647" s="0" t="n">
        <v>0.279135942531551</v>
      </c>
      <c r="F4647" s="0" t="n">
        <v>0.833783742940022</v>
      </c>
      <c r="G4647" s="0" t="n">
        <v>0.404402857955332</v>
      </c>
      <c r="H4647" s="0" t="n">
        <v>0.978590518120876</v>
      </c>
      <c r="I4647" s="0" t="n">
        <f aca="false">-LOG10(H4647)</f>
        <v>0.0093989965749887</v>
      </c>
      <c r="J4647" s="0" t="n">
        <f aca="false">IF(C4647&lt;0,1,-1)</f>
        <v>-1</v>
      </c>
      <c r="K4647" s="0" t="n">
        <f aca="false">I4647*J4647</f>
        <v>-0.0093989965749887</v>
      </c>
    </row>
    <row r="4648" customFormat="false" ht="16" hidden="false" customHeight="false" outlineLevel="0" collapsed="false">
      <c r="A4648" s="0" t="s">
        <v>4650</v>
      </c>
      <c r="B4648" s="0" t="n">
        <v>45.1395649289271</v>
      </c>
      <c r="C4648" s="0" t="n">
        <v>0.303783861451788</v>
      </c>
      <c r="D4648" s="0" t="n">
        <v>1.05086103339769</v>
      </c>
      <c r="E4648" s="0" t="n">
        <v>0.364141928174278</v>
      </c>
      <c r="F4648" s="0" t="n">
        <v>0.834245765036971</v>
      </c>
      <c r="G4648" s="0" t="n">
        <v>0.404142506867344</v>
      </c>
      <c r="H4648" s="0" t="n">
        <v>0.978590518120876</v>
      </c>
      <c r="I4648" s="0" t="n">
        <f aca="false">-LOG10(H4648)</f>
        <v>0.0093989965749887</v>
      </c>
      <c r="J4648" s="0" t="n">
        <f aca="false">IF(C4648&lt;0,1,-1)</f>
        <v>-1</v>
      </c>
      <c r="K4648" s="0" t="n">
        <f aca="false">I4648*J4648</f>
        <v>-0.0093989965749887</v>
      </c>
    </row>
    <row r="4649" customFormat="false" ht="16" hidden="false" customHeight="false" outlineLevel="0" collapsed="false">
      <c r="A4649" s="0" t="s">
        <v>4651</v>
      </c>
      <c r="B4649" s="0" t="n">
        <v>401.335328741047</v>
      </c>
      <c r="C4649" s="0" t="n">
        <v>-0.232385727227995</v>
      </c>
      <c r="D4649" s="0" t="n">
        <v>-0.27071902197509</v>
      </c>
      <c r="E4649" s="0" t="n">
        <v>0.278852703639339</v>
      </c>
      <c r="F4649" s="0" t="n">
        <v>-0.833363722836832</v>
      </c>
      <c r="G4649" s="0" t="n">
        <v>0.404639627820399</v>
      </c>
      <c r="H4649" s="0" t="n">
        <v>0.978693200786023</v>
      </c>
      <c r="I4649" s="0" t="n">
        <f aca="false">-LOG10(H4649)</f>
        <v>0.00935342881751894</v>
      </c>
      <c r="J4649" s="0" t="n">
        <f aca="false">IF(C4649&lt;0,1,-1)</f>
        <v>1</v>
      </c>
      <c r="K4649" s="0" t="n">
        <f aca="false">I4649*J4649</f>
        <v>0.00935342881751894</v>
      </c>
    </row>
    <row r="4650" customFormat="false" ht="16" hidden="false" customHeight="false" outlineLevel="0" collapsed="false">
      <c r="A4650" s="0" t="s">
        <v>4652</v>
      </c>
      <c r="B4650" s="0" t="n">
        <v>29.7719319803274</v>
      </c>
      <c r="C4650" s="0" t="n">
        <v>0.329395420181646</v>
      </c>
      <c r="D4650" s="0" t="n">
        <v>0.775691975617884</v>
      </c>
      <c r="E4650" s="0" t="n">
        <v>0.395546638013403</v>
      </c>
      <c r="F4650" s="0" t="n">
        <v>0.832760004827762</v>
      </c>
      <c r="G4650" s="0" t="n">
        <v>0.404980095372005</v>
      </c>
      <c r="H4650" s="0" t="n">
        <v>0.978693200786023</v>
      </c>
      <c r="I4650" s="0" t="n">
        <f aca="false">-LOG10(H4650)</f>
        <v>0.00935342881751894</v>
      </c>
      <c r="J4650" s="0" t="n">
        <f aca="false">IF(C4650&lt;0,1,-1)</f>
        <v>-1</v>
      </c>
      <c r="K4650" s="0" t="n">
        <f aca="false">I4650*J4650</f>
        <v>-0.00935342881751894</v>
      </c>
    </row>
    <row r="4651" customFormat="false" ht="16" hidden="false" customHeight="false" outlineLevel="0" collapsed="false">
      <c r="A4651" s="0" t="s">
        <v>4653</v>
      </c>
      <c r="B4651" s="0" t="n">
        <v>149.05784413895</v>
      </c>
      <c r="C4651" s="0" t="n">
        <v>0.312815625754493</v>
      </c>
      <c r="D4651" s="0" t="n">
        <v>0.466414316632831</v>
      </c>
      <c r="E4651" s="0" t="n">
        <v>0.375762316401919</v>
      </c>
      <c r="F4651" s="0" t="n">
        <v>0.832482694778533</v>
      </c>
      <c r="G4651" s="0" t="n">
        <v>0.405136542119709</v>
      </c>
      <c r="H4651" s="0" t="n">
        <v>0.978693200786023</v>
      </c>
      <c r="I4651" s="0" t="n">
        <f aca="false">-LOG10(H4651)</f>
        <v>0.00935342881751894</v>
      </c>
      <c r="J4651" s="0" t="n">
        <f aca="false">IF(C4651&lt;0,1,-1)</f>
        <v>-1</v>
      </c>
      <c r="K4651" s="0" t="n">
        <f aca="false">I4651*J4651</f>
        <v>-0.00935342881751894</v>
      </c>
    </row>
    <row r="4652" customFormat="false" ht="16" hidden="false" customHeight="false" outlineLevel="0" collapsed="false">
      <c r="A4652" s="0" t="s">
        <v>4654</v>
      </c>
      <c r="B4652" s="0" t="n">
        <v>348.48373255246</v>
      </c>
      <c r="C4652" s="0" t="n">
        <v>-0.260083796761139</v>
      </c>
      <c r="D4652" s="0" t="n">
        <v>-0.32007935134957</v>
      </c>
      <c r="E4652" s="0" t="n">
        <v>0.312069182747034</v>
      </c>
      <c r="F4652" s="0" t="n">
        <v>-0.833417111140914</v>
      </c>
      <c r="G4652" s="0" t="n">
        <v>0.404609527658481</v>
      </c>
      <c r="H4652" s="0" t="n">
        <v>0.978693200786023</v>
      </c>
      <c r="I4652" s="0" t="n">
        <f aca="false">-LOG10(H4652)</f>
        <v>0.00935342881751894</v>
      </c>
      <c r="J4652" s="0" t="n">
        <f aca="false">IF(C4652&lt;0,1,-1)</f>
        <v>1</v>
      </c>
      <c r="K4652" s="0" t="n">
        <f aca="false">I4652*J4652</f>
        <v>0.00935342881751894</v>
      </c>
    </row>
    <row r="4653" customFormat="false" ht="16" hidden="false" customHeight="false" outlineLevel="0" collapsed="false">
      <c r="A4653" s="0" t="s">
        <v>4655</v>
      </c>
      <c r="B4653" s="0" t="n">
        <v>498.279787867769</v>
      </c>
      <c r="C4653" s="0" t="n">
        <v>0.265677295381599</v>
      </c>
      <c r="D4653" s="0" t="n">
        <v>0.331535853670395</v>
      </c>
      <c r="E4653" s="0" t="n">
        <v>0.319077531252012</v>
      </c>
      <c r="F4653" s="0" t="n">
        <v>0.832641816987618</v>
      </c>
      <c r="G4653" s="0" t="n">
        <v>0.40504676759825</v>
      </c>
      <c r="H4653" s="0" t="n">
        <v>0.978693200786023</v>
      </c>
      <c r="I4653" s="0" t="n">
        <f aca="false">-LOG10(H4653)</f>
        <v>0.00935342881751894</v>
      </c>
      <c r="J4653" s="0" t="n">
        <f aca="false">IF(C4653&lt;0,1,-1)</f>
        <v>-1</v>
      </c>
      <c r="K4653" s="0" t="n">
        <f aca="false">I4653*J4653</f>
        <v>-0.00935342881751894</v>
      </c>
    </row>
    <row r="4654" customFormat="false" ht="16" hidden="false" customHeight="false" outlineLevel="0" collapsed="false">
      <c r="A4654" s="0" t="s">
        <v>4656</v>
      </c>
      <c r="B4654" s="0" t="n">
        <v>2356.80157594758</v>
      </c>
      <c r="C4654" s="0" t="n">
        <v>-0.14548497041791</v>
      </c>
      <c r="D4654" s="0" t="n">
        <v>-0.153189324867854</v>
      </c>
      <c r="E4654" s="0" t="n">
        <v>0.174762221203502</v>
      </c>
      <c r="F4654" s="0" t="n">
        <v>-0.832473800207081</v>
      </c>
      <c r="G4654" s="0" t="n">
        <v>0.405141560663312</v>
      </c>
      <c r="H4654" s="0" t="n">
        <v>0.978693200786023</v>
      </c>
      <c r="I4654" s="0" t="n">
        <f aca="false">-LOG10(H4654)</f>
        <v>0.00935342881751894</v>
      </c>
      <c r="J4654" s="0" t="n">
        <f aca="false">IF(C4654&lt;0,1,-1)</f>
        <v>1</v>
      </c>
      <c r="K4654" s="0" t="n">
        <f aca="false">I4654*J4654</f>
        <v>0.00935342881751894</v>
      </c>
    </row>
    <row r="4655" customFormat="false" ht="16" hidden="false" customHeight="false" outlineLevel="0" collapsed="false">
      <c r="A4655" s="0" t="s">
        <v>4657</v>
      </c>
      <c r="B4655" s="0" t="n">
        <v>17.2891395653692</v>
      </c>
      <c r="C4655" s="0" t="n">
        <v>0.192378691373039</v>
      </c>
      <c r="D4655" s="0" t="n">
        <v>2.48132446601193</v>
      </c>
      <c r="E4655" s="0" t="n">
        <v>0.231040080068096</v>
      </c>
      <c r="F4655" s="0" t="n">
        <v>0.832663714955162</v>
      </c>
      <c r="G4655" s="0" t="n">
        <v>0.405034414002688</v>
      </c>
      <c r="H4655" s="0" t="n">
        <v>0.978693200786023</v>
      </c>
      <c r="I4655" s="0" t="n">
        <f aca="false">-LOG10(H4655)</f>
        <v>0.00935342881751894</v>
      </c>
      <c r="J4655" s="0" t="n">
        <f aca="false">IF(C4655&lt;0,1,-1)</f>
        <v>-1</v>
      </c>
      <c r="K4655" s="0" t="n">
        <f aca="false">I4655*J4655</f>
        <v>-0.00935342881751894</v>
      </c>
    </row>
    <row r="4656" customFormat="false" ht="16" hidden="false" customHeight="false" outlineLevel="0" collapsed="false">
      <c r="A4656" s="0" t="s">
        <v>4658</v>
      </c>
      <c r="B4656" s="0" t="n">
        <v>264.461255924448</v>
      </c>
      <c r="C4656" s="0" t="n">
        <v>-0.319796988536205</v>
      </c>
      <c r="D4656" s="0" t="n">
        <v>-0.894711243210077</v>
      </c>
      <c r="E4656" s="0" t="n">
        <v>0.383918379894745</v>
      </c>
      <c r="F4656" s="0" t="n">
        <v>-0.832981709872501</v>
      </c>
      <c r="G4656" s="0" t="n">
        <v>0.404855044630699</v>
      </c>
      <c r="H4656" s="0" t="n">
        <v>0.978693200786023</v>
      </c>
      <c r="I4656" s="0" t="n">
        <f aca="false">-LOG10(H4656)</f>
        <v>0.00935342881751894</v>
      </c>
      <c r="J4656" s="0" t="n">
        <f aca="false">IF(C4656&lt;0,1,-1)</f>
        <v>1</v>
      </c>
      <c r="K4656" s="0" t="n">
        <f aca="false">I4656*J4656</f>
        <v>0.00935342881751894</v>
      </c>
    </row>
    <row r="4657" customFormat="false" ht="16" hidden="false" customHeight="false" outlineLevel="0" collapsed="false">
      <c r="A4657" s="0" t="s">
        <v>4659</v>
      </c>
      <c r="B4657" s="0" t="n">
        <v>1200.77930907652</v>
      </c>
      <c r="C4657" s="0" t="n">
        <v>0.214633345157823</v>
      </c>
      <c r="D4657" s="0" t="n">
        <v>0.243349179230912</v>
      </c>
      <c r="E4657" s="0" t="n">
        <v>0.257914584895873</v>
      </c>
      <c r="F4657" s="0" t="n">
        <v>0.832187699832781</v>
      </c>
      <c r="G4657" s="0" t="n">
        <v>0.405303005596885</v>
      </c>
      <c r="H4657" s="0" t="n">
        <v>0.978872916223576</v>
      </c>
      <c r="I4657" s="0" t="n">
        <f aca="false">-LOG10(H4657)</f>
        <v>0.00927368752818706</v>
      </c>
      <c r="J4657" s="0" t="n">
        <f aca="false">IF(C4657&lt;0,1,-1)</f>
        <v>-1</v>
      </c>
      <c r="K4657" s="0" t="n">
        <f aca="false">I4657*J4657</f>
        <v>-0.00927368752818706</v>
      </c>
    </row>
    <row r="4658" customFormat="false" ht="16" hidden="false" customHeight="false" outlineLevel="0" collapsed="false">
      <c r="A4658" s="0" t="s">
        <v>4660</v>
      </c>
      <c r="B4658" s="0" t="n">
        <v>192.682669130451</v>
      </c>
      <c r="C4658" s="0" t="n">
        <v>-0.319199263424683</v>
      </c>
      <c r="D4658" s="0" t="n">
        <v>-0.499185599852073</v>
      </c>
      <c r="E4658" s="0" t="n">
        <v>0.383838342895508</v>
      </c>
      <c r="F4658" s="0" t="n">
        <v>-0.831598169731519</v>
      </c>
      <c r="G4658" s="0" t="n">
        <v>0.405635795542321</v>
      </c>
      <c r="H4658" s="0" t="n">
        <v>0.979466291791584</v>
      </c>
      <c r="I4658" s="0" t="n">
        <f aca="false">-LOG10(H4658)</f>
        <v>0.00901050560167126</v>
      </c>
      <c r="J4658" s="0" t="n">
        <f aca="false">IF(C4658&lt;0,1,-1)</f>
        <v>1</v>
      </c>
      <c r="K4658" s="0" t="n">
        <f aca="false">I4658*J4658</f>
        <v>0.00901050560167126</v>
      </c>
    </row>
    <row r="4659" customFormat="false" ht="16" hidden="false" customHeight="false" outlineLevel="0" collapsed="false">
      <c r="A4659" s="0" t="s">
        <v>4661</v>
      </c>
      <c r="B4659" s="0" t="n">
        <v>415.573680984208</v>
      </c>
      <c r="C4659" s="0" t="n">
        <v>-0.230255730712635</v>
      </c>
      <c r="D4659" s="0" t="n">
        <v>-0.267562849093684</v>
      </c>
      <c r="E4659" s="0" t="n">
        <v>0.276999192945514</v>
      </c>
      <c r="F4659" s="0" t="n">
        <v>-0.831250547209813</v>
      </c>
      <c r="G4659" s="0" t="n">
        <v>0.405832105062297</v>
      </c>
      <c r="H4659" s="0" t="n">
        <v>0.979695804071226</v>
      </c>
      <c r="I4659" s="0" t="n">
        <f aca="false">-LOG10(H4659)</f>
        <v>0.00890875198236222</v>
      </c>
      <c r="J4659" s="0" t="n">
        <f aca="false">IF(C4659&lt;0,1,-1)</f>
        <v>1</v>
      </c>
      <c r="K4659" s="0" t="n">
        <f aca="false">I4659*J4659</f>
        <v>0.00890875198236222</v>
      </c>
    </row>
    <row r="4660" customFormat="false" ht="16" hidden="false" customHeight="false" outlineLevel="0" collapsed="false">
      <c r="A4660" s="0" t="s">
        <v>4662</v>
      </c>
      <c r="B4660" s="0" t="n">
        <v>480.010016454997</v>
      </c>
      <c r="C4660" s="0" t="n">
        <v>-0.288739981240557</v>
      </c>
      <c r="D4660" s="0" t="n">
        <v>-0.386431322670391</v>
      </c>
      <c r="E4660" s="0" t="n">
        <v>0.347429452046446</v>
      </c>
      <c r="F4660" s="0" t="n">
        <v>-0.831075142132616</v>
      </c>
      <c r="G4660" s="0" t="n">
        <v>0.405931181419299</v>
      </c>
      <c r="H4660" s="0" t="n">
        <v>0.979695804071226</v>
      </c>
      <c r="I4660" s="0" t="n">
        <f aca="false">-LOG10(H4660)</f>
        <v>0.00890875198236222</v>
      </c>
      <c r="J4660" s="0" t="n">
        <f aca="false">IF(C4660&lt;0,1,-1)</f>
        <v>1</v>
      </c>
      <c r="K4660" s="0" t="n">
        <f aca="false">I4660*J4660</f>
        <v>0.00890875198236222</v>
      </c>
    </row>
    <row r="4661" customFormat="false" ht="16" hidden="false" customHeight="false" outlineLevel="0" collapsed="false">
      <c r="A4661" s="0" t="s">
        <v>4663</v>
      </c>
      <c r="B4661" s="0" t="n">
        <v>1050.22246228859</v>
      </c>
      <c r="C4661" s="0" t="n">
        <v>0.310861843423378</v>
      </c>
      <c r="D4661" s="0" t="n">
        <v>0.459686985431902</v>
      </c>
      <c r="E4661" s="0" t="n">
        <v>0.374096450369725</v>
      </c>
      <c r="F4661" s="0" t="n">
        <v>0.830967102510994</v>
      </c>
      <c r="G4661" s="0" t="n">
        <v>0.405992214048192</v>
      </c>
      <c r="H4661" s="0" t="n">
        <v>0.979695804071226</v>
      </c>
      <c r="I4661" s="0" t="n">
        <f aca="false">-LOG10(H4661)</f>
        <v>0.00890875198236222</v>
      </c>
      <c r="J4661" s="0" t="n">
        <f aca="false">IF(C4661&lt;0,1,-1)</f>
        <v>-1</v>
      </c>
      <c r="K4661" s="0" t="n">
        <f aca="false">I4661*J4661</f>
        <v>-0.00890875198236222</v>
      </c>
    </row>
    <row r="4662" customFormat="false" ht="16" hidden="false" customHeight="false" outlineLevel="0" collapsed="false">
      <c r="A4662" s="0" t="s">
        <v>4664</v>
      </c>
      <c r="B4662" s="0" t="n">
        <v>361.878214507577</v>
      </c>
      <c r="C4662" s="0" t="n">
        <v>0.332002942559461</v>
      </c>
      <c r="D4662" s="0" t="n">
        <v>0.683505965814854</v>
      </c>
      <c r="E4662" s="0" t="n">
        <v>0.399664084852802</v>
      </c>
      <c r="F4662" s="0" t="n">
        <v>0.830704972356318</v>
      </c>
      <c r="G4662" s="0" t="n">
        <v>0.406140316687154</v>
      </c>
      <c r="H4662" s="0" t="n">
        <v>0.97984292236581</v>
      </c>
      <c r="I4662" s="0" t="n">
        <f aca="false">-LOG10(H4662)</f>
        <v>0.00884354003958926</v>
      </c>
      <c r="J4662" s="0" t="n">
        <f aca="false">IF(C4662&lt;0,1,-1)</f>
        <v>-1</v>
      </c>
      <c r="K4662" s="0" t="n">
        <f aca="false">I4662*J4662</f>
        <v>-0.00884354003958926</v>
      </c>
    </row>
    <row r="4663" customFormat="false" ht="16" hidden="false" customHeight="false" outlineLevel="0" collapsed="false">
      <c r="A4663" s="0" t="s">
        <v>4665</v>
      </c>
      <c r="B4663" s="0" t="n">
        <v>420.539414364238</v>
      </c>
      <c r="C4663" s="0" t="n">
        <v>-0.177468212031113</v>
      </c>
      <c r="D4663" s="0" t="n">
        <v>-0.192365133753235</v>
      </c>
      <c r="E4663" s="0" t="n">
        <v>0.213780368550593</v>
      </c>
      <c r="F4663" s="0" t="n">
        <v>-0.830142698482219</v>
      </c>
      <c r="G4663" s="0" t="n">
        <v>0.406458108287048</v>
      </c>
      <c r="H4663" s="0" t="n">
        <v>0.980399276638322</v>
      </c>
      <c r="I4663" s="0" t="n">
        <f aca="false">-LOG10(H4663)</f>
        <v>0.0085970178525393</v>
      </c>
      <c r="J4663" s="0" t="n">
        <f aca="false">IF(C4663&lt;0,1,-1)</f>
        <v>1</v>
      </c>
      <c r="K4663" s="0" t="n">
        <f aca="false">I4663*J4663</f>
        <v>0.0085970178525393</v>
      </c>
    </row>
    <row r="4664" customFormat="false" ht="16" hidden="false" customHeight="false" outlineLevel="0" collapsed="false">
      <c r="A4664" s="0" t="s">
        <v>4666</v>
      </c>
      <c r="B4664" s="0" t="n">
        <v>46.5981658107392</v>
      </c>
      <c r="C4664" s="0" t="n">
        <v>0.331677769040913</v>
      </c>
      <c r="D4664" s="0" t="n">
        <v>0.685271977327979</v>
      </c>
      <c r="E4664" s="0" t="n">
        <v>0.399656979503854</v>
      </c>
      <c r="F4664" s="0" t="n">
        <v>0.829906109615968</v>
      </c>
      <c r="G4664" s="0" t="n">
        <v>0.406591870311495</v>
      </c>
      <c r="H4664" s="0" t="n">
        <v>0.980511598038336</v>
      </c>
      <c r="I4664" s="0" t="n">
        <f aca="false">-LOG10(H4664)</f>
        <v>0.00854726488833372</v>
      </c>
      <c r="J4664" s="0" t="n">
        <f aca="false">IF(C4664&lt;0,1,-1)</f>
        <v>-1</v>
      </c>
      <c r="K4664" s="0" t="n">
        <f aca="false">I4664*J4664</f>
        <v>-0.00854726488833372</v>
      </c>
    </row>
    <row r="4665" customFormat="false" ht="16" hidden="false" customHeight="false" outlineLevel="0" collapsed="false">
      <c r="A4665" s="0" t="s">
        <v>4667</v>
      </c>
      <c r="B4665" s="0" t="n">
        <v>66.1976322339715</v>
      </c>
      <c r="C4665" s="0" t="n">
        <v>0.330323456192617</v>
      </c>
      <c r="D4665" s="0" t="n">
        <v>0.673025881912273</v>
      </c>
      <c r="E4665" s="0" t="n">
        <v>0.399763008253482</v>
      </c>
      <c r="F4665" s="0" t="n">
        <v>0.82629820511848</v>
      </c>
      <c r="G4665" s="0" t="n">
        <v>0.408634951423797</v>
      </c>
      <c r="H4665" s="0" t="n">
        <v>0.980650740985019</v>
      </c>
      <c r="I4665" s="0" t="n">
        <f aca="false">-LOG10(H4665)</f>
        <v>0.00848563917501139</v>
      </c>
      <c r="J4665" s="0" t="n">
        <f aca="false">IF(C4665&lt;0,1,-1)</f>
        <v>-1</v>
      </c>
      <c r="K4665" s="0" t="n">
        <f aca="false">I4665*J4665</f>
        <v>-0.00848563917501139</v>
      </c>
    </row>
    <row r="4666" customFormat="false" ht="16" hidden="false" customHeight="false" outlineLevel="0" collapsed="false">
      <c r="A4666" s="0" t="s">
        <v>4668</v>
      </c>
      <c r="B4666" s="0" t="n">
        <v>56.4063306712905</v>
      </c>
      <c r="C4666" s="0" t="n">
        <v>0.330927350756645</v>
      </c>
      <c r="D4666" s="0" t="n">
        <v>0.64784239565925</v>
      </c>
      <c r="E4666" s="0" t="n">
        <v>0.399669055318755</v>
      </c>
      <c r="F4666" s="0" t="n">
        <v>0.828003435223961</v>
      </c>
      <c r="G4666" s="0" t="n">
        <v>0.407668554436938</v>
      </c>
      <c r="H4666" s="0" t="n">
        <v>0.980650740985019</v>
      </c>
      <c r="I4666" s="0" t="n">
        <f aca="false">-LOG10(H4666)</f>
        <v>0.00848563917501139</v>
      </c>
      <c r="J4666" s="0" t="n">
        <f aca="false">IF(C4666&lt;0,1,-1)</f>
        <v>-1</v>
      </c>
      <c r="K4666" s="0" t="n">
        <f aca="false">I4666*J4666</f>
        <v>-0.00848563917501139</v>
      </c>
    </row>
    <row r="4667" customFormat="false" ht="16" hidden="false" customHeight="false" outlineLevel="0" collapsed="false">
      <c r="A4667" s="0" t="s">
        <v>4669</v>
      </c>
      <c r="B4667" s="0" t="n">
        <v>435.763735274051</v>
      </c>
      <c r="C4667" s="0" t="n">
        <v>-0.310962789242855</v>
      </c>
      <c r="D4667" s="0" t="n">
        <v>-0.464934614863035</v>
      </c>
      <c r="E4667" s="0" t="n">
        <v>0.376259059014874</v>
      </c>
      <c r="F4667" s="0" t="n">
        <v>-0.826459275311593</v>
      </c>
      <c r="G4667" s="0" t="n">
        <v>0.408543610585278</v>
      </c>
      <c r="H4667" s="0" t="n">
        <v>0.980650740985019</v>
      </c>
      <c r="I4667" s="0" t="n">
        <f aca="false">-LOG10(H4667)</f>
        <v>0.00848563917501139</v>
      </c>
      <c r="J4667" s="0" t="n">
        <f aca="false">IF(C4667&lt;0,1,-1)</f>
        <v>1</v>
      </c>
      <c r="K4667" s="0" t="n">
        <f aca="false">I4667*J4667</f>
        <v>0.00848563917501139</v>
      </c>
    </row>
    <row r="4668" customFormat="false" ht="16" hidden="false" customHeight="false" outlineLevel="0" collapsed="false">
      <c r="A4668" s="0" t="s">
        <v>4670</v>
      </c>
      <c r="B4668" s="0" t="n">
        <v>252.172290083866</v>
      </c>
      <c r="C4668" s="0" t="n">
        <v>-0.260172854842821</v>
      </c>
      <c r="D4668" s="0" t="n">
        <v>-0.321754207340262</v>
      </c>
      <c r="E4668" s="0" t="n">
        <v>0.314517623748554</v>
      </c>
      <c r="F4668" s="0" t="n">
        <v>-0.827212325153581</v>
      </c>
      <c r="G4668" s="0" t="n">
        <v>0.408116727002396</v>
      </c>
      <c r="H4668" s="0" t="n">
        <v>0.980650740985019</v>
      </c>
      <c r="I4668" s="0" t="n">
        <f aca="false">-LOG10(H4668)</f>
        <v>0.00848563917501139</v>
      </c>
      <c r="J4668" s="0" t="n">
        <f aca="false">IF(C4668&lt;0,1,-1)</f>
        <v>1</v>
      </c>
      <c r="K4668" s="0" t="n">
        <f aca="false">I4668*J4668</f>
        <v>0.00848563917501139</v>
      </c>
    </row>
    <row r="4669" customFormat="false" ht="16" hidden="false" customHeight="false" outlineLevel="0" collapsed="false">
      <c r="A4669" s="0" t="s">
        <v>4671</v>
      </c>
      <c r="B4669" s="0" t="n">
        <v>29.9538682281327</v>
      </c>
      <c r="C4669" s="0" t="n">
        <v>-0.20252528718453</v>
      </c>
      <c r="D4669" s="0" t="n">
        <v>-2.19046145477216</v>
      </c>
      <c r="E4669" s="0" t="n">
        <v>0.245292729121698</v>
      </c>
      <c r="F4669" s="0" t="n">
        <v>-0.825647331291465</v>
      </c>
      <c r="G4669" s="0" t="n">
        <v>0.409004177431724</v>
      </c>
      <c r="H4669" s="0" t="n">
        <v>0.980650740985019</v>
      </c>
      <c r="I4669" s="0" t="n">
        <f aca="false">-LOG10(H4669)</f>
        <v>0.00848563917501139</v>
      </c>
      <c r="J4669" s="0" t="n">
        <f aca="false">IF(C4669&lt;0,1,-1)</f>
        <v>1</v>
      </c>
      <c r="K4669" s="0" t="n">
        <f aca="false">I4669*J4669</f>
        <v>0.00848563917501139</v>
      </c>
    </row>
    <row r="4670" customFormat="false" ht="16" hidden="false" customHeight="false" outlineLevel="0" collapsed="false">
      <c r="A4670" s="0" t="s">
        <v>4672</v>
      </c>
      <c r="B4670" s="0" t="n">
        <v>193.62998863826</v>
      </c>
      <c r="C4670" s="0" t="n">
        <v>0.296268585170824</v>
      </c>
      <c r="D4670" s="0" t="n">
        <v>0.409688140208709</v>
      </c>
      <c r="E4670" s="0" t="n">
        <v>0.357753253715064</v>
      </c>
      <c r="F4670" s="0" t="n">
        <v>0.828136661495719</v>
      </c>
      <c r="G4670" s="0" t="n">
        <v>0.407593109157434</v>
      </c>
      <c r="H4670" s="0" t="n">
        <v>0.980650740985019</v>
      </c>
      <c r="I4670" s="0" t="n">
        <f aca="false">-LOG10(H4670)</f>
        <v>0.00848563917501139</v>
      </c>
      <c r="J4670" s="0" t="n">
        <f aca="false">IF(C4670&lt;0,1,-1)</f>
        <v>-1</v>
      </c>
      <c r="K4670" s="0" t="n">
        <f aca="false">I4670*J4670</f>
        <v>-0.00848563917501139</v>
      </c>
    </row>
    <row r="4671" customFormat="false" ht="16" hidden="false" customHeight="false" outlineLevel="0" collapsed="false">
      <c r="A4671" s="0" t="s">
        <v>4673</v>
      </c>
      <c r="B4671" s="0" t="n">
        <v>1073.25213918045</v>
      </c>
      <c r="C4671" s="0" t="n">
        <v>-0.198015936979165</v>
      </c>
      <c r="D4671" s="0" t="n">
        <v>-0.21977079866764</v>
      </c>
      <c r="E4671" s="0" t="n">
        <v>0.238838179445371</v>
      </c>
      <c r="F4671" s="0" t="n">
        <v>-0.829079912763513</v>
      </c>
      <c r="G4671" s="0" t="n">
        <v>0.407059189436728</v>
      </c>
      <c r="H4671" s="0" t="n">
        <v>0.980650740985019</v>
      </c>
      <c r="I4671" s="0" t="n">
        <f aca="false">-LOG10(H4671)</f>
        <v>0.00848563917501139</v>
      </c>
      <c r="J4671" s="0" t="n">
        <f aca="false">IF(C4671&lt;0,1,-1)</f>
        <v>1</v>
      </c>
      <c r="K4671" s="0" t="n">
        <f aca="false">I4671*J4671</f>
        <v>0.00848563917501139</v>
      </c>
    </row>
    <row r="4672" customFormat="false" ht="16" hidden="false" customHeight="false" outlineLevel="0" collapsed="false">
      <c r="A4672" s="0" t="s">
        <v>4674</v>
      </c>
      <c r="B4672" s="0" t="n">
        <v>54.3327203453986</v>
      </c>
      <c r="C4672" s="0" t="n">
        <v>0.322189535083427</v>
      </c>
      <c r="D4672" s="0" t="n">
        <v>0.843849722972025</v>
      </c>
      <c r="E4672" s="0" t="n">
        <v>0.388921339258817</v>
      </c>
      <c r="F4672" s="0" t="n">
        <v>0.828418249555131</v>
      </c>
      <c r="G4672" s="0" t="n">
        <v>0.407433674830291</v>
      </c>
      <c r="H4672" s="0" t="n">
        <v>0.980650740985019</v>
      </c>
      <c r="I4672" s="0" t="n">
        <f aca="false">-LOG10(H4672)</f>
        <v>0.00848563917501139</v>
      </c>
      <c r="J4672" s="0" t="n">
        <f aca="false">IF(C4672&lt;0,1,-1)</f>
        <v>-1</v>
      </c>
      <c r="K4672" s="0" t="n">
        <f aca="false">I4672*J4672</f>
        <v>-0.00848563917501139</v>
      </c>
    </row>
    <row r="4673" customFormat="false" ht="16" hidden="false" customHeight="false" outlineLevel="0" collapsed="false">
      <c r="A4673" s="0" t="s">
        <v>4675</v>
      </c>
      <c r="B4673" s="0" t="n">
        <v>574.27877761419</v>
      </c>
      <c r="C4673" s="0" t="n">
        <v>0.270206030330075</v>
      </c>
      <c r="D4673" s="0" t="n">
        <v>0.34308743418675</v>
      </c>
      <c r="E4673" s="0" t="n">
        <v>0.327061061845882</v>
      </c>
      <c r="F4673" s="0" t="n">
        <v>0.826163863118019</v>
      </c>
      <c r="G4673" s="0" t="n">
        <v>0.408711144346237</v>
      </c>
      <c r="H4673" s="0" t="n">
        <v>0.980650740985019</v>
      </c>
      <c r="I4673" s="0" t="n">
        <f aca="false">-LOG10(H4673)</f>
        <v>0.00848563917501139</v>
      </c>
      <c r="J4673" s="0" t="n">
        <f aca="false">IF(C4673&lt;0,1,-1)</f>
        <v>-1</v>
      </c>
      <c r="K4673" s="0" t="n">
        <f aca="false">I4673*J4673</f>
        <v>-0.00848563917501139</v>
      </c>
    </row>
    <row r="4674" customFormat="false" ht="16" hidden="false" customHeight="false" outlineLevel="0" collapsed="false">
      <c r="A4674" s="0" t="s">
        <v>4676</v>
      </c>
      <c r="B4674" s="0" t="n">
        <v>724.88989403901</v>
      </c>
      <c r="C4674" s="0" t="n">
        <v>0.309759771097994</v>
      </c>
      <c r="D4674" s="0" t="n">
        <v>0.957814638341538</v>
      </c>
      <c r="E4674" s="0" t="n">
        <v>0.375135871552528</v>
      </c>
      <c r="F4674" s="0" t="n">
        <v>0.825726875481223</v>
      </c>
      <c r="G4674" s="0" t="n">
        <v>0.408959043164466</v>
      </c>
      <c r="H4674" s="0" t="n">
        <v>0.980650740985019</v>
      </c>
      <c r="I4674" s="0" t="n">
        <f aca="false">-LOG10(H4674)</f>
        <v>0.00848563917501139</v>
      </c>
      <c r="J4674" s="0" t="n">
        <f aca="false">IF(C4674&lt;0,1,-1)</f>
        <v>-1</v>
      </c>
      <c r="K4674" s="0" t="n">
        <f aca="false">I4674*J4674</f>
        <v>-0.00848563917501139</v>
      </c>
    </row>
    <row r="4675" customFormat="false" ht="16" hidden="false" customHeight="false" outlineLevel="0" collapsed="false">
      <c r="A4675" s="0" t="s">
        <v>4677</v>
      </c>
      <c r="B4675" s="0" t="n">
        <v>286.3456502969</v>
      </c>
      <c r="C4675" s="0" t="n">
        <v>-0.320422596755498</v>
      </c>
      <c r="D4675" s="0" t="n">
        <v>-0.511628097592325</v>
      </c>
      <c r="E4675" s="0" t="n">
        <v>0.38683436966463</v>
      </c>
      <c r="F4675" s="0" t="n">
        <v>-0.828319875075453</v>
      </c>
      <c r="G4675" s="0" t="n">
        <v>0.40748936994373</v>
      </c>
      <c r="H4675" s="0" t="n">
        <v>0.980650740985019</v>
      </c>
      <c r="I4675" s="0" t="n">
        <f aca="false">-LOG10(H4675)</f>
        <v>0.00848563917501139</v>
      </c>
      <c r="J4675" s="0" t="n">
        <f aca="false">IF(C4675&lt;0,1,-1)</f>
        <v>1</v>
      </c>
      <c r="K4675" s="0" t="n">
        <f aca="false">I4675*J4675</f>
        <v>0.00848563917501139</v>
      </c>
    </row>
    <row r="4676" customFormat="false" ht="16" hidden="false" customHeight="false" outlineLevel="0" collapsed="false">
      <c r="A4676" s="0" t="s">
        <v>4678</v>
      </c>
      <c r="B4676" s="0" t="n">
        <v>721.187542919903</v>
      </c>
      <c r="C4676" s="0" t="n">
        <v>0.249373363998428</v>
      </c>
      <c r="D4676" s="0" t="n">
        <v>0.301159438647896</v>
      </c>
      <c r="E4676" s="0" t="n">
        <v>0.301638013203058</v>
      </c>
      <c r="F4676" s="0" t="n">
        <v>0.826730561411547</v>
      </c>
      <c r="G4676" s="0" t="n">
        <v>0.40838979520556</v>
      </c>
      <c r="H4676" s="0" t="n">
        <v>0.980650740985019</v>
      </c>
      <c r="I4676" s="0" t="n">
        <f aca="false">-LOG10(H4676)</f>
        <v>0.00848563917501139</v>
      </c>
      <c r="J4676" s="0" t="n">
        <f aca="false">IF(C4676&lt;0,1,-1)</f>
        <v>-1</v>
      </c>
      <c r="K4676" s="0" t="n">
        <f aca="false">I4676*J4676</f>
        <v>-0.00848563917501139</v>
      </c>
    </row>
    <row r="4677" customFormat="false" ht="16" hidden="false" customHeight="false" outlineLevel="0" collapsed="false">
      <c r="A4677" s="0" t="s">
        <v>4679</v>
      </c>
      <c r="B4677" s="0" t="n">
        <v>851.340228772034</v>
      </c>
      <c r="C4677" s="0" t="n">
        <v>0.195291212866276</v>
      </c>
      <c r="D4677" s="0" t="n">
        <v>0.216223869486871</v>
      </c>
      <c r="E4677" s="0" t="n">
        <v>0.236417195403917</v>
      </c>
      <c r="F4677" s="0" t="n">
        <v>0.826044876019371</v>
      </c>
      <c r="G4677" s="0" t="n">
        <v>0.408778635700519</v>
      </c>
      <c r="H4677" s="0" t="n">
        <v>0.980650740985019</v>
      </c>
      <c r="I4677" s="0" t="n">
        <f aca="false">-LOG10(H4677)</f>
        <v>0.00848563917501139</v>
      </c>
      <c r="J4677" s="0" t="n">
        <f aca="false">IF(C4677&lt;0,1,-1)</f>
        <v>-1</v>
      </c>
      <c r="K4677" s="0" t="n">
        <f aca="false">I4677*J4677</f>
        <v>-0.00848563917501139</v>
      </c>
    </row>
    <row r="4678" customFormat="false" ht="16" hidden="false" customHeight="false" outlineLevel="0" collapsed="false">
      <c r="A4678" s="0" t="s">
        <v>4680</v>
      </c>
      <c r="B4678" s="0" t="n">
        <v>49.6724504747681</v>
      </c>
      <c r="C4678" s="0" t="n">
        <v>-0.274997413183437</v>
      </c>
      <c r="D4678" s="0" t="n">
        <v>-1.28843096053571</v>
      </c>
      <c r="E4678" s="0" t="n">
        <v>0.331467732710634</v>
      </c>
      <c r="F4678" s="0" t="n">
        <v>-0.829635545320201</v>
      </c>
      <c r="G4678" s="0" t="n">
        <v>0.406744873474695</v>
      </c>
      <c r="H4678" s="0" t="n">
        <v>0.980650740985019</v>
      </c>
      <c r="I4678" s="0" t="n">
        <f aca="false">-LOG10(H4678)</f>
        <v>0.00848563917501139</v>
      </c>
      <c r="J4678" s="0" t="n">
        <f aca="false">IF(C4678&lt;0,1,-1)</f>
        <v>1</v>
      </c>
      <c r="K4678" s="0" t="n">
        <f aca="false">I4678*J4678</f>
        <v>0.00848563917501139</v>
      </c>
    </row>
    <row r="4679" customFormat="false" ht="16" hidden="false" customHeight="false" outlineLevel="0" collapsed="false">
      <c r="A4679" s="0" t="s">
        <v>4681</v>
      </c>
      <c r="B4679" s="0" t="n">
        <v>346.812678328749</v>
      </c>
      <c r="C4679" s="0" t="n">
        <v>-0.308620622194896</v>
      </c>
      <c r="D4679" s="0" t="n">
        <v>-0.452116020683396</v>
      </c>
      <c r="E4679" s="0" t="n">
        <v>0.372134700790884</v>
      </c>
      <c r="F4679" s="0" t="n">
        <v>-0.82932503079932</v>
      </c>
      <c r="G4679" s="0" t="n">
        <v>0.406920510680754</v>
      </c>
      <c r="H4679" s="0" t="n">
        <v>0.980650740985019</v>
      </c>
      <c r="I4679" s="0" t="n">
        <f aca="false">-LOG10(H4679)</f>
        <v>0.00848563917501139</v>
      </c>
      <c r="J4679" s="0" t="n">
        <f aca="false">IF(C4679&lt;0,1,-1)</f>
        <v>1</v>
      </c>
      <c r="K4679" s="0" t="n">
        <f aca="false">I4679*J4679</f>
        <v>0.00848563917501139</v>
      </c>
    </row>
    <row r="4680" customFormat="false" ht="16" hidden="false" customHeight="false" outlineLevel="0" collapsed="false">
      <c r="A4680" s="0" t="s">
        <v>4682</v>
      </c>
      <c r="B4680" s="0" t="n">
        <v>591.10850021779</v>
      </c>
      <c r="C4680" s="0" t="n">
        <v>0.241914587894656</v>
      </c>
      <c r="D4680" s="0" t="n">
        <v>0.287580713177406</v>
      </c>
      <c r="E4680" s="0" t="n">
        <v>0.29230108972241</v>
      </c>
      <c r="F4680" s="0" t="n">
        <v>0.827621231670381</v>
      </c>
      <c r="G4680" s="0" t="n">
        <v>0.407885040321112</v>
      </c>
      <c r="H4680" s="0" t="n">
        <v>0.980650740985019</v>
      </c>
      <c r="I4680" s="0" t="n">
        <f aca="false">-LOG10(H4680)</f>
        <v>0.00848563917501139</v>
      </c>
      <c r="J4680" s="0" t="n">
        <f aca="false">IF(C4680&lt;0,1,-1)</f>
        <v>-1</v>
      </c>
      <c r="K4680" s="0" t="n">
        <f aca="false">I4680*J4680</f>
        <v>-0.00848563917501139</v>
      </c>
    </row>
    <row r="4681" customFormat="false" ht="16" hidden="false" customHeight="false" outlineLevel="0" collapsed="false">
      <c r="A4681" s="0" t="s">
        <v>4683</v>
      </c>
      <c r="B4681" s="0" t="n">
        <v>203.190647544706</v>
      </c>
      <c r="C4681" s="0" t="n">
        <v>0.291679682490834</v>
      </c>
      <c r="D4681" s="0" t="n">
        <v>0.396547800943739</v>
      </c>
      <c r="E4681" s="0" t="n">
        <v>0.352748800598363</v>
      </c>
      <c r="F4681" s="0" t="n">
        <v>0.826876468455916</v>
      </c>
      <c r="G4681" s="0" t="n">
        <v>0.40830708224087</v>
      </c>
      <c r="H4681" s="0" t="n">
        <v>0.980650740985019</v>
      </c>
      <c r="I4681" s="0" t="n">
        <f aca="false">-LOG10(H4681)</f>
        <v>0.00848563917501139</v>
      </c>
      <c r="J4681" s="0" t="n">
        <f aca="false">IF(C4681&lt;0,1,-1)</f>
        <v>-1</v>
      </c>
      <c r="K4681" s="0" t="n">
        <f aca="false">I4681*J4681</f>
        <v>-0.00848563917501139</v>
      </c>
    </row>
    <row r="4682" customFormat="false" ht="16" hidden="false" customHeight="false" outlineLevel="0" collapsed="false">
      <c r="A4682" s="0" t="s">
        <v>4684</v>
      </c>
      <c r="B4682" s="0" t="n">
        <v>763.466966559333</v>
      </c>
      <c r="C4682" s="0" t="n">
        <v>-0.210899243725</v>
      </c>
      <c r="D4682" s="0" t="n">
        <v>-0.238346200680905</v>
      </c>
      <c r="E4682" s="0" t="n">
        <v>0.255320628468173</v>
      </c>
      <c r="F4682" s="0" t="n">
        <v>-0.826017251290332</v>
      </c>
      <c r="G4682" s="0" t="n">
        <v>0.408794305830317</v>
      </c>
      <c r="H4682" s="0" t="n">
        <v>0.980650740985019</v>
      </c>
      <c r="I4682" s="0" t="n">
        <f aca="false">-LOG10(H4682)</f>
        <v>0.00848563917501139</v>
      </c>
      <c r="J4682" s="0" t="n">
        <f aca="false">IF(C4682&lt;0,1,-1)</f>
        <v>1</v>
      </c>
      <c r="K4682" s="0" t="n">
        <f aca="false">I4682*J4682</f>
        <v>0.00848563917501139</v>
      </c>
    </row>
    <row r="4683" customFormat="false" ht="16" hidden="false" customHeight="false" outlineLevel="0" collapsed="false">
      <c r="A4683" s="0" t="s">
        <v>4685</v>
      </c>
      <c r="B4683" s="0" t="n">
        <v>358.934991774975</v>
      </c>
      <c r="C4683" s="0" t="n">
        <v>0.307805220707899</v>
      </c>
      <c r="D4683" s="0" t="n">
        <v>0.452326505243814</v>
      </c>
      <c r="E4683" s="0" t="n">
        <v>0.372786594366906</v>
      </c>
      <c r="F4683" s="0" t="n">
        <v>0.825687472025751</v>
      </c>
      <c r="G4683" s="0" t="n">
        <v>0.40898140075744</v>
      </c>
      <c r="H4683" s="0" t="n">
        <v>0.980650740985019</v>
      </c>
      <c r="I4683" s="0" t="n">
        <f aca="false">-LOG10(H4683)</f>
        <v>0.00848563917501139</v>
      </c>
      <c r="J4683" s="0" t="n">
        <f aca="false">IF(C4683&lt;0,1,-1)</f>
        <v>-1</v>
      </c>
      <c r="K4683" s="0" t="n">
        <f aca="false">I4683*J4683</f>
        <v>-0.00848563917501139</v>
      </c>
    </row>
    <row r="4684" customFormat="false" ht="16" hidden="false" customHeight="false" outlineLevel="0" collapsed="false">
      <c r="A4684" s="0" t="s">
        <v>4686</v>
      </c>
      <c r="B4684" s="0" t="n">
        <v>1580.72983941967</v>
      </c>
      <c r="C4684" s="0" t="n">
        <v>0.223534769802672</v>
      </c>
      <c r="D4684" s="0" t="n">
        <v>0.25743609956124</v>
      </c>
      <c r="E4684" s="0" t="n">
        <v>0.270407377194843</v>
      </c>
      <c r="F4684" s="0" t="n">
        <v>0.826659287633277</v>
      </c>
      <c r="G4684" s="0" t="n">
        <v>0.408430203088643</v>
      </c>
      <c r="H4684" s="0" t="n">
        <v>0.980650740985019</v>
      </c>
      <c r="I4684" s="0" t="n">
        <f aca="false">-LOG10(H4684)</f>
        <v>0.00848563917501139</v>
      </c>
      <c r="J4684" s="0" t="n">
        <f aca="false">IF(C4684&lt;0,1,-1)</f>
        <v>-1</v>
      </c>
      <c r="K4684" s="0" t="n">
        <f aca="false">I4684*J4684</f>
        <v>-0.00848563917501139</v>
      </c>
    </row>
    <row r="4685" customFormat="false" ht="16" hidden="false" customHeight="false" outlineLevel="0" collapsed="false">
      <c r="A4685" s="0" t="s">
        <v>4687</v>
      </c>
      <c r="B4685" s="0" t="n">
        <v>1150.623333792</v>
      </c>
      <c r="C4685" s="0" t="n">
        <v>-0.1891517637069</v>
      </c>
      <c r="D4685" s="0" t="n">
        <v>-0.207839206567115</v>
      </c>
      <c r="E4685" s="0" t="n">
        <v>0.228787188508398</v>
      </c>
      <c r="F4685" s="0" t="n">
        <v>-0.82675854771456</v>
      </c>
      <c r="G4685" s="0" t="n">
        <v>0.408373929330494</v>
      </c>
      <c r="H4685" s="0" t="n">
        <v>0.980650740985019</v>
      </c>
      <c r="I4685" s="0" t="n">
        <f aca="false">-LOG10(H4685)</f>
        <v>0.00848563917501139</v>
      </c>
      <c r="J4685" s="0" t="n">
        <f aca="false">IF(C4685&lt;0,1,-1)</f>
        <v>1</v>
      </c>
      <c r="K4685" s="0" t="n">
        <f aca="false">I4685*J4685</f>
        <v>0.00848563917501139</v>
      </c>
    </row>
    <row r="4686" customFormat="false" ht="16" hidden="false" customHeight="false" outlineLevel="0" collapsed="false">
      <c r="A4686" s="0" t="s">
        <v>4688</v>
      </c>
      <c r="B4686" s="0" t="n">
        <v>722.581577678606</v>
      </c>
      <c r="C4686" s="0" t="n">
        <v>-0.242974451964851</v>
      </c>
      <c r="D4686" s="0" t="n">
        <v>-0.289521684812778</v>
      </c>
      <c r="E4686" s="0" t="n">
        <v>0.293766048397662</v>
      </c>
      <c r="F4686" s="0" t="n">
        <v>-0.827101883591202</v>
      </c>
      <c r="G4686" s="0" t="n">
        <v>0.408179316703367</v>
      </c>
      <c r="H4686" s="0" t="n">
        <v>0.980650740985019</v>
      </c>
      <c r="I4686" s="0" t="n">
        <f aca="false">-LOG10(H4686)</f>
        <v>0.00848563917501139</v>
      </c>
      <c r="J4686" s="0" t="n">
        <f aca="false">IF(C4686&lt;0,1,-1)</f>
        <v>1</v>
      </c>
      <c r="K4686" s="0" t="n">
        <f aca="false">I4686*J4686</f>
        <v>0.00848563917501139</v>
      </c>
    </row>
    <row r="4687" customFormat="false" ht="16" hidden="false" customHeight="false" outlineLevel="0" collapsed="false">
      <c r="A4687" s="0" t="s">
        <v>4689</v>
      </c>
      <c r="B4687" s="0" t="n">
        <v>1144.80471811582</v>
      </c>
      <c r="C4687" s="0" t="n">
        <v>-0.233788922460455</v>
      </c>
      <c r="D4687" s="0" t="n">
        <v>-0.273878013273786</v>
      </c>
      <c r="E4687" s="0" t="n">
        <v>0.282672668172629</v>
      </c>
      <c r="F4687" s="0" t="n">
        <v>-0.827065892050373</v>
      </c>
      <c r="G4687" s="0" t="n">
        <v>0.40819971514898</v>
      </c>
      <c r="H4687" s="0" t="n">
        <v>0.980650740985019</v>
      </c>
      <c r="I4687" s="0" t="n">
        <f aca="false">-LOG10(H4687)</f>
        <v>0.00848563917501139</v>
      </c>
      <c r="J4687" s="0" t="n">
        <f aca="false">IF(C4687&lt;0,1,-1)</f>
        <v>1</v>
      </c>
      <c r="K4687" s="0" t="n">
        <f aca="false">I4687*J4687</f>
        <v>0.00848563917501139</v>
      </c>
    </row>
    <row r="4688" customFormat="false" ht="16" hidden="false" customHeight="false" outlineLevel="0" collapsed="false">
      <c r="A4688" s="0" t="s">
        <v>4690</v>
      </c>
      <c r="B4688" s="0" t="n">
        <v>433.509555550668</v>
      </c>
      <c r="C4688" s="0" t="n">
        <v>0.200653215186581</v>
      </c>
      <c r="D4688" s="0" t="n">
        <v>0.223647884707292</v>
      </c>
      <c r="E4688" s="0" t="n">
        <v>0.242786927391415</v>
      </c>
      <c r="F4688" s="0" t="n">
        <v>0.826458068984469</v>
      </c>
      <c r="G4688" s="0" t="n">
        <v>0.408544294632715</v>
      </c>
      <c r="H4688" s="0" t="n">
        <v>0.980650740985019</v>
      </c>
      <c r="I4688" s="0" t="n">
        <f aca="false">-LOG10(H4688)</f>
        <v>0.00848563917501139</v>
      </c>
      <c r="J4688" s="0" t="n">
        <f aca="false">IF(C4688&lt;0,1,-1)</f>
        <v>-1</v>
      </c>
      <c r="K4688" s="0" t="n">
        <f aca="false">I4688*J4688</f>
        <v>-0.00848563917501139</v>
      </c>
    </row>
    <row r="4689" customFormat="false" ht="16" hidden="false" customHeight="false" outlineLevel="0" collapsed="false">
      <c r="A4689" s="0" t="s">
        <v>4691</v>
      </c>
      <c r="B4689" s="0" t="n">
        <v>603.316231204594</v>
      </c>
      <c r="C4689" s="0" t="n">
        <v>-0.239896192928964</v>
      </c>
      <c r="D4689" s="0" t="n">
        <v>-0.284023320488712</v>
      </c>
      <c r="E4689" s="0" t="n">
        <v>0.289701632502608</v>
      </c>
      <c r="F4689" s="0" t="n">
        <v>-0.828080224666338</v>
      </c>
      <c r="G4689" s="0" t="n">
        <v>0.407625067996611</v>
      </c>
      <c r="H4689" s="0" t="n">
        <v>0.980650740985019</v>
      </c>
      <c r="I4689" s="0" t="n">
        <f aca="false">-LOG10(H4689)</f>
        <v>0.00848563917501139</v>
      </c>
      <c r="J4689" s="0" t="n">
        <f aca="false">IF(C4689&lt;0,1,-1)</f>
        <v>1</v>
      </c>
      <c r="K4689" s="0" t="n">
        <f aca="false">I4689*J4689</f>
        <v>0.00848563917501139</v>
      </c>
    </row>
    <row r="4690" customFormat="false" ht="16" hidden="false" customHeight="false" outlineLevel="0" collapsed="false">
      <c r="A4690" s="0" t="s">
        <v>4692</v>
      </c>
      <c r="B4690" s="0" t="n">
        <v>286.540387391814</v>
      </c>
      <c r="C4690" s="0" t="n">
        <v>-0.296728301989431</v>
      </c>
      <c r="D4690" s="0" t="n">
        <v>-0.41137061826986</v>
      </c>
      <c r="E4690" s="0" t="n">
        <v>0.358404871692604</v>
      </c>
      <c r="F4690" s="0" t="n">
        <v>-0.827913696005583</v>
      </c>
      <c r="G4690" s="0" t="n">
        <v>0.407719377936871</v>
      </c>
      <c r="H4690" s="0" t="n">
        <v>0.980650740985019</v>
      </c>
      <c r="I4690" s="0" t="n">
        <f aca="false">-LOG10(H4690)</f>
        <v>0.00848563917501139</v>
      </c>
      <c r="J4690" s="0" t="n">
        <f aca="false">IF(C4690&lt;0,1,-1)</f>
        <v>1</v>
      </c>
      <c r="K4690" s="0" t="n">
        <f aca="false">I4690*J4690</f>
        <v>0.00848563917501139</v>
      </c>
    </row>
    <row r="4691" customFormat="false" ht="16" hidden="false" customHeight="false" outlineLevel="0" collapsed="false">
      <c r="A4691" s="0" t="s">
        <v>4693</v>
      </c>
      <c r="B4691" s="0" t="n">
        <v>254.000286304897</v>
      </c>
      <c r="C4691" s="0" t="n">
        <v>0.321236785190784</v>
      </c>
      <c r="D4691" s="0" t="n">
        <v>0.522464556559459</v>
      </c>
      <c r="E4691" s="0" t="n">
        <v>0.388975349994165</v>
      </c>
      <c r="F4691" s="0" t="n">
        <v>0.825853836742105</v>
      </c>
      <c r="G4691" s="0" t="n">
        <v>0.408887010059933</v>
      </c>
      <c r="H4691" s="0" t="n">
        <v>0.980650740985019</v>
      </c>
      <c r="I4691" s="0" t="n">
        <f aca="false">-LOG10(H4691)</f>
        <v>0.00848563917501139</v>
      </c>
      <c r="J4691" s="0" t="n">
        <f aca="false">IF(C4691&lt;0,1,-1)</f>
        <v>-1</v>
      </c>
      <c r="K4691" s="0" t="n">
        <f aca="false">I4691*J4691</f>
        <v>-0.00848563917501139</v>
      </c>
    </row>
    <row r="4692" customFormat="false" ht="16" hidden="false" customHeight="false" outlineLevel="0" collapsed="false">
      <c r="A4692" s="0" t="s">
        <v>4694</v>
      </c>
      <c r="B4692" s="0" t="n">
        <v>246.757085385193</v>
      </c>
      <c r="C4692" s="0" t="n">
        <v>-0.261950129324505</v>
      </c>
      <c r="D4692" s="0" t="n">
        <v>-0.325807223140082</v>
      </c>
      <c r="E4692" s="0" t="n">
        <v>0.317339602672794</v>
      </c>
      <c r="F4692" s="0" t="n">
        <v>-0.825456788620863</v>
      </c>
      <c r="G4692" s="0" t="n">
        <v>0.409112305539489</v>
      </c>
      <c r="H4692" s="0" t="n">
        <v>0.98070089017087</v>
      </c>
      <c r="I4692" s="0" t="n">
        <f aca="false">-LOG10(H4692)</f>
        <v>0.00846343049570493</v>
      </c>
      <c r="J4692" s="0" t="n">
        <f aca="false">IF(C4692&lt;0,1,-1)</f>
        <v>1</v>
      </c>
      <c r="K4692" s="0" t="n">
        <f aca="false">I4692*J4692</f>
        <v>0.00846343049570493</v>
      </c>
    </row>
    <row r="4693" customFormat="false" ht="16" hidden="false" customHeight="false" outlineLevel="0" collapsed="false">
      <c r="A4693" s="0" t="s">
        <v>4695</v>
      </c>
      <c r="B4693" s="0" t="n">
        <v>456.157815599101</v>
      </c>
      <c r="C4693" s="0" t="n">
        <v>0.24314133953797</v>
      </c>
      <c r="D4693" s="0" t="n">
        <v>0.29023945164745</v>
      </c>
      <c r="E4693" s="0" t="n">
        <v>0.294845311671582</v>
      </c>
      <c r="F4693" s="0" t="n">
        <v>0.824640344998248</v>
      </c>
      <c r="G4693" s="0" t="n">
        <v>0.409575809037576</v>
      </c>
      <c r="H4693" s="0" t="n">
        <v>0.980919988196217</v>
      </c>
      <c r="I4693" s="0" t="n">
        <f aca="false">-LOG10(H4693)</f>
        <v>0.00836641576176821</v>
      </c>
      <c r="J4693" s="0" t="n">
        <f aca="false">IF(C4693&lt;0,1,-1)</f>
        <v>-1</v>
      </c>
      <c r="K4693" s="0" t="n">
        <f aca="false">I4693*J4693</f>
        <v>-0.00836641576176821</v>
      </c>
    </row>
    <row r="4694" customFormat="false" ht="16" hidden="false" customHeight="false" outlineLevel="0" collapsed="false">
      <c r="A4694" s="0" t="s">
        <v>4696</v>
      </c>
      <c r="B4694" s="0" t="n">
        <v>16.0223025170382</v>
      </c>
      <c r="C4694" s="0" t="n">
        <v>-0.274137351563886</v>
      </c>
      <c r="D4694" s="0" t="n">
        <v>-1.26923757376524</v>
      </c>
      <c r="E4694" s="0" t="n">
        <v>0.332725595419191</v>
      </c>
      <c r="F4694" s="0" t="n">
        <v>-0.823914226431868</v>
      </c>
      <c r="G4694" s="0" t="n">
        <v>0.409988296344622</v>
      </c>
      <c r="H4694" s="0" t="n">
        <v>0.980919988196217</v>
      </c>
      <c r="I4694" s="0" t="n">
        <f aca="false">-LOG10(H4694)</f>
        <v>0.00836641576176821</v>
      </c>
      <c r="J4694" s="0" t="n">
        <f aca="false">IF(C4694&lt;0,1,-1)</f>
        <v>1</v>
      </c>
      <c r="K4694" s="0" t="n">
        <f aca="false">I4694*J4694</f>
        <v>0.00836641576176821</v>
      </c>
    </row>
    <row r="4695" customFormat="false" ht="16" hidden="false" customHeight="false" outlineLevel="0" collapsed="false">
      <c r="A4695" s="0" t="s">
        <v>4697</v>
      </c>
      <c r="B4695" s="0" t="n">
        <v>33.9928537301082</v>
      </c>
      <c r="C4695" s="0" t="n">
        <v>-0.261890420671198</v>
      </c>
      <c r="D4695" s="0" t="n">
        <v>-1.38437746841029</v>
      </c>
      <c r="E4695" s="0" t="n">
        <v>0.317845728060879</v>
      </c>
      <c r="F4695" s="0" t="n">
        <v>-0.823954508588003</v>
      </c>
      <c r="G4695" s="0" t="n">
        <v>0.409965406729458</v>
      </c>
      <c r="H4695" s="0" t="n">
        <v>0.980919988196217</v>
      </c>
      <c r="I4695" s="0" t="n">
        <f aca="false">-LOG10(H4695)</f>
        <v>0.00836641576176821</v>
      </c>
      <c r="J4695" s="0" t="n">
        <f aca="false">IF(C4695&lt;0,1,-1)</f>
        <v>1</v>
      </c>
      <c r="K4695" s="0" t="n">
        <f aca="false">I4695*J4695</f>
        <v>0.00836641576176821</v>
      </c>
    </row>
    <row r="4696" customFormat="false" ht="16" hidden="false" customHeight="false" outlineLevel="0" collapsed="false">
      <c r="A4696" s="0" t="s">
        <v>4698</v>
      </c>
      <c r="B4696" s="0" t="n">
        <v>7512.14578542364</v>
      </c>
      <c r="C4696" s="0" t="n">
        <v>-0.20245776743975</v>
      </c>
      <c r="D4696" s="0" t="n">
        <v>-0.226312838418467</v>
      </c>
      <c r="E4696" s="0" t="n">
        <v>0.245543410083369</v>
      </c>
      <c r="F4696" s="0" t="n">
        <v>-0.824529427896313</v>
      </c>
      <c r="G4696" s="0" t="n">
        <v>0.409638801912441</v>
      </c>
      <c r="H4696" s="0" t="n">
        <v>0.980919988196217</v>
      </c>
      <c r="I4696" s="0" t="n">
        <f aca="false">-LOG10(H4696)</f>
        <v>0.00836641576176821</v>
      </c>
      <c r="J4696" s="0" t="n">
        <f aca="false">IF(C4696&lt;0,1,-1)</f>
        <v>1</v>
      </c>
      <c r="K4696" s="0" t="n">
        <f aca="false">I4696*J4696</f>
        <v>0.00836641576176821</v>
      </c>
    </row>
    <row r="4697" customFormat="false" ht="16" hidden="false" customHeight="false" outlineLevel="0" collapsed="false">
      <c r="A4697" s="0" t="s">
        <v>4699</v>
      </c>
      <c r="B4697" s="0" t="n">
        <v>65.000699072808</v>
      </c>
      <c r="C4697" s="0" t="n">
        <v>-0.297777294335378</v>
      </c>
      <c r="D4697" s="0" t="n">
        <v>-0.417354357049989</v>
      </c>
      <c r="E4697" s="0" t="n">
        <v>0.361289631205554</v>
      </c>
      <c r="F4697" s="0" t="n">
        <v>-0.824206588331231</v>
      </c>
      <c r="G4697" s="0" t="n">
        <v>0.409822184174306</v>
      </c>
      <c r="H4697" s="0" t="n">
        <v>0.980919988196217</v>
      </c>
      <c r="I4697" s="0" t="n">
        <f aca="false">-LOG10(H4697)</f>
        <v>0.00836641576176821</v>
      </c>
      <c r="J4697" s="0" t="n">
        <f aca="false">IF(C4697&lt;0,1,-1)</f>
        <v>1</v>
      </c>
      <c r="K4697" s="0" t="n">
        <f aca="false">I4697*J4697</f>
        <v>0.00836641576176821</v>
      </c>
    </row>
    <row r="4698" customFormat="false" ht="16" hidden="false" customHeight="false" outlineLevel="0" collapsed="false">
      <c r="A4698" s="0" t="s">
        <v>4700</v>
      </c>
      <c r="B4698" s="0" t="n">
        <v>303.24303446151</v>
      </c>
      <c r="C4698" s="0" t="n">
        <v>-0.268770787783846</v>
      </c>
      <c r="D4698" s="0" t="n">
        <v>-0.340505733375157</v>
      </c>
      <c r="E4698" s="0" t="n">
        <v>0.326114048033029</v>
      </c>
      <c r="F4698" s="0" t="n">
        <v>-0.824161943973124</v>
      </c>
      <c r="G4698" s="0" t="n">
        <v>0.409847547309164</v>
      </c>
      <c r="H4698" s="0" t="n">
        <v>0.980919988196217</v>
      </c>
      <c r="I4698" s="0" t="n">
        <f aca="false">-LOG10(H4698)</f>
        <v>0.00836641576176821</v>
      </c>
      <c r="J4698" s="0" t="n">
        <f aca="false">IF(C4698&lt;0,1,-1)</f>
        <v>1</v>
      </c>
      <c r="K4698" s="0" t="n">
        <f aca="false">I4698*J4698</f>
        <v>0.00836641576176821</v>
      </c>
    </row>
    <row r="4699" customFormat="false" ht="16" hidden="false" customHeight="false" outlineLevel="0" collapsed="false">
      <c r="A4699" s="0" t="s">
        <v>4701</v>
      </c>
      <c r="B4699" s="0" t="n">
        <v>488.321003811954</v>
      </c>
      <c r="C4699" s="0" t="n">
        <v>-0.256655285624999</v>
      </c>
      <c r="D4699" s="0" t="n">
        <v>-0.315536049656926</v>
      </c>
      <c r="E4699" s="0" t="n">
        <v>0.311507615791012</v>
      </c>
      <c r="F4699" s="0" t="n">
        <v>-0.823913357537901</v>
      </c>
      <c r="G4699" s="0" t="n">
        <v>0.409988790086458</v>
      </c>
      <c r="H4699" s="0" t="n">
        <v>0.980919988196217</v>
      </c>
      <c r="I4699" s="0" t="n">
        <f aca="false">-LOG10(H4699)</f>
        <v>0.00836641576176821</v>
      </c>
      <c r="J4699" s="0" t="n">
        <f aca="false">IF(C4699&lt;0,1,-1)</f>
        <v>1</v>
      </c>
      <c r="K4699" s="0" t="n">
        <f aca="false">I4699*J4699</f>
        <v>0.00836641576176821</v>
      </c>
    </row>
    <row r="4700" customFormat="false" ht="16" hidden="false" customHeight="false" outlineLevel="0" collapsed="false">
      <c r="A4700" s="0" t="s">
        <v>4702</v>
      </c>
      <c r="B4700" s="0" t="n">
        <v>338.834132725851</v>
      </c>
      <c r="C4700" s="0" t="n">
        <v>0.295121988082588</v>
      </c>
      <c r="D4700" s="0" t="n">
        <v>0.408850295588727</v>
      </c>
      <c r="E4700" s="0" t="n">
        <v>0.358166025424412</v>
      </c>
      <c r="F4700" s="0" t="n">
        <v>0.823980967298282</v>
      </c>
      <c r="G4700" s="0" t="n">
        <v>0.409950372453683</v>
      </c>
      <c r="H4700" s="0" t="n">
        <v>0.980919988196217</v>
      </c>
      <c r="I4700" s="0" t="n">
        <f aca="false">-LOG10(H4700)</f>
        <v>0.00836641576176821</v>
      </c>
      <c r="J4700" s="0" t="n">
        <f aca="false">IF(C4700&lt;0,1,-1)</f>
        <v>-1</v>
      </c>
      <c r="K4700" s="0" t="n">
        <f aca="false">I4700*J4700</f>
        <v>-0.00836641576176821</v>
      </c>
    </row>
    <row r="4701" customFormat="false" ht="16" hidden="false" customHeight="false" outlineLevel="0" collapsed="false">
      <c r="A4701" s="0" t="s">
        <v>4703</v>
      </c>
      <c r="B4701" s="0" t="n">
        <v>323.968444789287</v>
      </c>
      <c r="C4701" s="0" t="n">
        <v>-0.27806144398903</v>
      </c>
      <c r="D4701" s="0" t="n">
        <v>-0.361693413585339</v>
      </c>
      <c r="E4701" s="0" t="n">
        <v>0.337240466354382</v>
      </c>
      <c r="F4701" s="0" t="n">
        <v>-0.82451980628219</v>
      </c>
      <c r="G4701" s="0" t="n">
        <v>0.40964426656347</v>
      </c>
      <c r="H4701" s="0" t="n">
        <v>0.980919988196217</v>
      </c>
      <c r="I4701" s="0" t="n">
        <f aca="false">-LOG10(H4701)</f>
        <v>0.00836641576176821</v>
      </c>
      <c r="J4701" s="0" t="n">
        <f aca="false">IF(C4701&lt;0,1,-1)</f>
        <v>1</v>
      </c>
      <c r="K4701" s="0" t="n">
        <f aca="false">I4701*J4701</f>
        <v>0.00836641576176821</v>
      </c>
    </row>
    <row r="4702" customFormat="false" ht="16" hidden="false" customHeight="false" outlineLevel="0" collapsed="false">
      <c r="A4702" s="0" t="s">
        <v>4704</v>
      </c>
      <c r="B4702" s="0" t="n">
        <v>6899.66418380948</v>
      </c>
      <c r="C4702" s="0" t="n">
        <v>-0.128031179207672</v>
      </c>
      <c r="D4702" s="0" t="n">
        <v>-0.133275427261141</v>
      </c>
      <c r="E4702" s="0" t="n">
        <v>0.155459226376466</v>
      </c>
      <c r="F4702" s="0" t="n">
        <v>-0.823567582265123</v>
      </c>
      <c r="G4702" s="0" t="n">
        <v>0.410185302092378</v>
      </c>
      <c r="H4702" s="0" t="n">
        <v>0.98118139162493</v>
      </c>
      <c r="I4702" s="0" t="n">
        <f aca="false">-LOG10(H4702)</f>
        <v>0.00825069690189697</v>
      </c>
      <c r="J4702" s="0" t="n">
        <f aca="false">IF(C4702&lt;0,1,-1)</f>
        <v>1</v>
      </c>
      <c r="K4702" s="0" t="n">
        <f aca="false">I4702*J4702</f>
        <v>0.00825069690189697</v>
      </c>
    </row>
    <row r="4703" customFormat="false" ht="16" hidden="false" customHeight="false" outlineLevel="0" collapsed="false">
      <c r="A4703" s="0" t="s">
        <v>4705</v>
      </c>
      <c r="B4703" s="0" t="n">
        <v>69.7607463065573</v>
      </c>
      <c r="C4703" s="0" t="n">
        <v>0.308204941548045</v>
      </c>
      <c r="D4703" s="0" t="n">
        <v>0.457447471715819</v>
      </c>
      <c r="E4703" s="0" t="n">
        <v>0.374623683242897</v>
      </c>
      <c r="F4703" s="0" t="n">
        <v>0.822705438375107</v>
      </c>
      <c r="G4703" s="0" t="n">
        <v>0.410675521941699</v>
      </c>
      <c r="H4703" s="0" t="n">
        <v>0.981592274059824</v>
      </c>
      <c r="I4703" s="0" t="n">
        <f aca="false">-LOG10(H4703)</f>
        <v>0.00806886852309634</v>
      </c>
      <c r="J4703" s="0" t="n">
        <f aca="false">IF(C4703&lt;0,1,-1)</f>
        <v>-1</v>
      </c>
      <c r="K4703" s="0" t="n">
        <f aca="false">I4703*J4703</f>
        <v>-0.00806886852309634</v>
      </c>
    </row>
    <row r="4704" customFormat="false" ht="16" hidden="false" customHeight="false" outlineLevel="0" collapsed="false">
      <c r="A4704" s="0" t="s">
        <v>4706</v>
      </c>
      <c r="B4704" s="0" t="n">
        <v>415.528013318466</v>
      </c>
      <c r="C4704" s="0" t="n">
        <v>0.261417763626146</v>
      </c>
      <c r="D4704" s="0" t="n">
        <v>0.325477862259953</v>
      </c>
      <c r="E4704" s="0" t="n">
        <v>0.317830908224348</v>
      </c>
      <c r="F4704" s="0" t="n">
        <v>0.822505794312546</v>
      </c>
      <c r="G4704" s="0" t="n">
        <v>0.410789090278333</v>
      </c>
      <c r="H4704" s="0" t="n">
        <v>0.981592274059824</v>
      </c>
      <c r="I4704" s="0" t="n">
        <f aca="false">-LOG10(H4704)</f>
        <v>0.00806886852309634</v>
      </c>
      <c r="J4704" s="0" t="n">
        <f aca="false">IF(C4704&lt;0,1,-1)</f>
        <v>-1</v>
      </c>
      <c r="K4704" s="0" t="n">
        <f aca="false">I4704*J4704</f>
        <v>-0.00806886852309634</v>
      </c>
    </row>
    <row r="4705" customFormat="false" ht="16" hidden="false" customHeight="false" outlineLevel="0" collapsed="false">
      <c r="A4705" s="0" t="s">
        <v>4707</v>
      </c>
      <c r="B4705" s="0" t="n">
        <v>605.025317445839</v>
      </c>
      <c r="C4705" s="0" t="n">
        <v>0.26484856637488</v>
      </c>
      <c r="D4705" s="0" t="n">
        <v>0.332561509841686</v>
      </c>
      <c r="E4705" s="0" t="n">
        <v>0.322005122614626</v>
      </c>
      <c r="F4705" s="0" t="n">
        <v>0.822497990790817</v>
      </c>
      <c r="G4705" s="0" t="n">
        <v>0.410793529722146</v>
      </c>
      <c r="H4705" s="0" t="n">
        <v>0.981592274059824</v>
      </c>
      <c r="I4705" s="0" t="n">
        <f aca="false">-LOG10(H4705)</f>
        <v>0.00806886852309634</v>
      </c>
      <c r="J4705" s="0" t="n">
        <f aca="false">IF(C4705&lt;0,1,-1)</f>
        <v>-1</v>
      </c>
      <c r="K4705" s="0" t="n">
        <f aca="false">I4705*J4705</f>
        <v>-0.00806886852309634</v>
      </c>
    </row>
    <row r="4706" customFormat="false" ht="16" hidden="false" customHeight="false" outlineLevel="0" collapsed="false">
      <c r="A4706" s="0" t="s">
        <v>4708</v>
      </c>
      <c r="B4706" s="0" t="n">
        <v>377.872606449135</v>
      </c>
      <c r="C4706" s="0" t="n">
        <v>-0.251400698642106</v>
      </c>
      <c r="D4706" s="0" t="n">
        <v>-0.305687640607157</v>
      </c>
      <c r="E4706" s="0" t="n">
        <v>0.305554460704523</v>
      </c>
      <c r="F4706" s="0" t="n">
        <v>-0.82276887093203</v>
      </c>
      <c r="G4706" s="0" t="n">
        <v>0.410639441978318</v>
      </c>
      <c r="H4706" s="0" t="n">
        <v>0.981592274059824</v>
      </c>
      <c r="I4706" s="0" t="n">
        <f aca="false">-LOG10(H4706)</f>
        <v>0.00806886852309634</v>
      </c>
      <c r="J4706" s="0" t="n">
        <f aca="false">IF(C4706&lt;0,1,-1)</f>
        <v>1</v>
      </c>
      <c r="K4706" s="0" t="n">
        <f aca="false">I4706*J4706</f>
        <v>0.00806886852309634</v>
      </c>
    </row>
    <row r="4707" customFormat="false" ht="16" hidden="false" customHeight="false" outlineLevel="0" collapsed="false">
      <c r="A4707" s="0" t="s">
        <v>4709</v>
      </c>
      <c r="B4707" s="0" t="n">
        <v>856.262093288944</v>
      </c>
      <c r="C4707" s="0" t="n">
        <v>0.243161766733605</v>
      </c>
      <c r="D4707" s="0" t="n">
        <v>0.290586385443244</v>
      </c>
      <c r="E4707" s="0" t="n">
        <v>0.295524674080026</v>
      </c>
      <c r="F4707" s="0" t="n">
        <v>0.822813754860138</v>
      </c>
      <c r="G4707" s="0" t="n">
        <v>0.410613913473672</v>
      </c>
      <c r="H4707" s="0" t="n">
        <v>0.981592274059824</v>
      </c>
      <c r="I4707" s="0" t="n">
        <f aca="false">-LOG10(H4707)</f>
        <v>0.00806886852309634</v>
      </c>
      <c r="J4707" s="0" t="n">
        <f aca="false">IF(C4707&lt;0,1,-1)</f>
        <v>-1</v>
      </c>
      <c r="K4707" s="0" t="n">
        <f aca="false">I4707*J4707</f>
        <v>-0.00806886852309634</v>
      </c>
    </row>
    <row r="4708" customFormat="false" ht="16" hidden="false" customHeight="false" outlineLevel="0" collapsed="false">
      <c r="A4708" s="0" t="s">
        <v>4710</v>
      </c>
      <c r="B4708" s="0" t="n">
        <v>27.3743239821211</v>
      </c>
      <c r="C4708" s="0" t="n">
        <v>-0.327848007421271</v>
      </c>
      <c r="D4708" s="0" t="n">
        <v>-0.620154439791645</v>
      </c>
      <c r="E4708" s="0" t="n">
        <v>0.399090397832405</v>
      </c>
      <c r="F4708" s="0" t="n">
        <v>-0.821488086914456</v>
      </c>
      <c r="G4708" s="0" t="n">
        <v>0.411368307095471</v>
      </c>
      <c r="H4708" s="0" t="n">
        <v>0.981972832840937</v>
      </c>
      <c r="I4708" s="0" t="n">
        <f aca="false">-LOG10(H4708)</f>
        <v>0.00790052719316974</v>
      </c>
      <c r="J4708" s="0" t="n">
        <f aca="false">IF(C4708&lt;0,1,-1)</f>
        <v>1</v>
      </c>
      <c r="K4708" s="0" t="n">
        <f aca="false">I4708*J4708</f>
        <v>0.00790052719316974</v>
      </c>
    </row>
    <row r="4709" customFormat="false" ht="16" hidden="false" customHeight="false" outlineLevel="0" collapsed="false">
      <c r="A4709" s="0" t="s">
        <v>4711</v>
      </c>
      <c r="B4709" s="0" t="n">
        <v>38.7427471229294</v>
      </c>
      <c r="C4709" s="0" t="n">
        <v>-0.31113346048924</v>
      </c>
      <c r="D4709" s="0" t="n">
        <v>-0.471605308568829</v>
      </c>
      <c r="E4709" s="0" t="n">
        <v>0.378812780239905</v>
      </c>
      <c r="F4709" s="0" t="n">
        <v>-0.821338341045931</v>
      </c>
      <c r="G4709" s="0" t="n">
        <v>0.411453574176533</v>
      </c>
      <c r="H4709" s="0" t="n">
        <v>0.981972832840937</v>
      </c>
      <c r="I4709" s="0" t="n">
        <f aca="false">-LOG10(H4709)</f>
        <v>0.00790052719316974</v>
      </c>
      <c r="J4709" s="0" t="n">
        <f aca="false">IF(C4709&lt;0,1,-1)</f>
        <v>1</v>
      </c>
      <c r="K4709" s="0" t="n">
        <f aca="false">I4709*J4709</f>
        <v>0.00790052719316974</v>
      </c>
    </row>
    <row r="4710" customFormat="false" ht="16" hidden="false" customHeight="false" outlineLevel="0" collapsed="false">
      <c r="A4710" s="0" t="s">
        <v>4712</v>
      </c>
      <c r="B4710" s="0" t="n">
        <v>211.895324217185</v>
      </c>
      <c r="C4710" s="0" t="n">
        <v>-0.246110464797258</v>
      </c>
      <c r="D4710" s="0" t="n">
        <v>-0.295971623072602</v>
      </c>
      <c r="E4710" s="0" t="n">
        <v>0.299384285690663</v>
      </c>
      <c r="F4710" s="0" t="n">
        <v>-0.822055386873411</v>
      </c>
      <c r="G4710" s="0" t="n">
        <v>0.411045374880249</v>
      </c>
      <c r="H4710" s="0" t="n">
        <v>0.981972832840937</v>
      </c>
      <c r="I4710" s="0" t="n">
        <f aca="false">-LOG10(H4710)</f>
        <v>0.00790052719316974</v>
      </c>
      <c r="J4710" s="0" t="n">
        <f aca="false">IF(C4710&lt;0,1,-1)</f>
        <v>1</v>
      </c>
      <c r="K4710" s="0" t="n">
        <f aca="false">I4710*J4710</f>
        <v>0.00790052719316974</v>
      </c>
    </row>
    <row r="4711" customFormat="false" ht="16" hidden="false" customHeight="false" outlineLevel="0" collapsed="false">
      <c r="A4711" s="0" t="s">
        <v>4713</v>
      </c>
      <c r="B4711" s="0" t="n">
        <v>498.918348560137</v>
      </c>
      <c r="C4711" s="0" t="n">
        <v>-0.270179319670723</v>
      </c>
      <c r="D4711" s="0" t="n">
        <v>-0.3444249406361</v>
      </c>
      <c r="E4711" s="0" t="n">
        <v>0.328891969685449</v>
      </c>
      <c r="F4711" s="0" t="n">
        <v>-0.82148347960311</v>
      </c>
      <c r="G4711" s="0" t="n">
        <v>0.411370930397041</v>
      </c>
      <c r="H4711" s="0" t="n">
        <v>0.981972832840937</v>
      </c>
      <c r="I4711" s="0" t="n">
        <f aca="false">-LOG10(H4711)</f>
        <v>0.00790052719316974</v>
      </c>
      <c r="J4711" s="0" t="n">
        <f aca="false">IF(C4711&lt;0,1,-1)</f>
        <v>1</v>
      </c>
      <c r="K4711" s="0" t="n">
        <f aca="false">I4711*J4711</f>
        <v>0.00790052719316974</v>
      </c>
    </row>
    <row r="4712" customFormat="false" ht="16" hidden="false" customHeight="false" outlineLevel="0" collapsed="false">
      <c r="A4712" s="0" t="s">
        <v>4714</v>
      </c>
      <c r="B4712" s="0" t="n">
        <v>5508.87486311458</v>
      </c>
      <c r="C4712" s="0" t="n">
        <v>0.153392486235235</v>
      </c>
      <c r="D4712" s="0" t="n">
        <v>0.16281531181614</v>
      </c>
      <c r="E4712" s="0" t="n">
        <v>0.186701870563116</v>
      </c>
      <c r="F4712" s="0" t="n">
        <v>0.821590516327359</v>
      </c>
      <c r="G4712" s="0" t="n">
        <v>0.41130998860861</v>
      </c>
      <c r="H4712" s="0" t="n">
        <v>0.981972832840937</v>
      </c>
      <c r="I4712" s="0" t="n">
        <f aca="false">-LOG10(H4712)</f>
        <v>0.00790052719316974</v>
      </c>
      <c r="J4712" s="0" t="n">
        <f aca="false">IF(C4712&lt;0,1,-1)</f>
        <v>-1</v>
      </c>
      <c r="K4712" s="0" t="n">
        <f aca="false">I4712*J4712</f>
        <v>-0.00790052719316974</v>
      </c>
    </row>
    <row r="4713" customFormat="false" ht="16" hidden="false" customHeight="false" outlineLevel="0" collapsed="false">
      <c r="A4713" s="0" t="s">
        <v>4715</v>
      </c>
      <c r="B4713" s="0" t="n">
        <v>263.186121970608</v>
      </c>
      <c r="C4713" s="0" t="n">
        <v>-0.255597430842135</v>
      </c>
      <c r="D4713" s="0" t="n">
        <v>-0.314051218503945</v>
      </c>
      <c r="E4713" s="0" t="n">
        <v>0.31121169027357</v>
      </c>
      <c r="F4713" s="0" t="n">
        <v>-0.82129765311018</v>
      </c>
      <c r="G4713" s="0" t="n">
        <v>0.41147674418377</v>
      </c>
      <c r="H4713" s="0" t="n">
        <v>0.981972832840937</v>
      </c>
      <c r="I4713" s="0" t="n">
        <f aca="false">-LOG10(H4713)</f>
        <v>0.00790052719316974</v>
      </c>
      <c r="J4713" s="0" t="n">
        <f aca="false">IF(C4713&lt;0,1,-1)</f>
        <v>1</v>
      </c>
      <c r="K4713" s="0" t="n">
        <f aca="false">I4713*J4713</f>
        <v>0.00790052719316974</v>
      </c>
    </row>
    <row r="4714" customFormat="false" ht="16" hidden="false" customHeight="false" outlineLevel="0" collapsed="false">
      <c r="A4714" s="0" t="s">
        <v>4716</v>
      </c>
      <c r="B4714" s="0" t="n">
        <v>299.785028114936</v>
      </c>
      <c r="C4714" s="0" t="n">
        <v>0.222553232669098</v>
      </c>
      <c r="D4714" s="0" t="n">
        <v>0.256602032186244</v>
      </c>
      <c r="E4714" s="0" t="n">
        <v>0.271164553178399</v>
      </c>
      <c r="F4714" s="0" t="n">
        <v>0.820731286816388</v>
      </c>
      <c r="G4714" s="0" t="n">
        <v>0.411799345515603</v>
      </c>
      <c r="H4714" s="0" t="n">
        <v>0.982117421065313</v>
      </c>
      <c r="I4714" s="0" t="n">
        <f aca="false">-LOG10(H4714)</f>
        <v>0.00783658525569183</v>
      </c>
      <c r="J4714" s="0" t="n">
        <f aca="false">IF(C4714&lt;0,1,-1)</f>
        <v>-1</v>
      </c>
      <c r="K4714" s="0" t="n">
        <f aca="false">I4714*J4714</f>
        <v>-0.00783658525569183</v>
      </c>
    </row>
    <row r="4715" customFormat="false" ht="16" hidden="false" customHeight="false" outlineLevel="0" collapsed="false">
      <c r="A4715" s="0" t="s">
        <v>4717</v>
      </c>
      <c r="B4715" s="0" t="n">
        <v>1077.08583891484</v>
      </c>
      <c r="C4715" s="0" t="n">
        <v>0.224065449466126</v>
      </c>
      <c r="D4715" s="0" t="n">
        <v>0.258939157564574</v>
      </c>
      <c r="E4715" s="0" t="n">
        <v>0.272977847906835</v>
      </c>
      <c r="F4715" s="0" t="n">
        <v>0.820819166039429</v>
      </c>
      <c r="G4715" s="0" t="n">
        <v>0.41174927981938</v>
      </c>
      <c r="H4715" s="0" t="n">
        <v>0.982117421065313</v>
      </c>
      <c r="I4715" s="0" t="n">
        <f aca="false">-LOG10(H4715)</f>
        <v>0.00783658525569183</v>
      </c>
      <c r="J4715" s="0" t="n">
        <f aca="false">IF(C4715&lt;0,1,-1)</f>
        <v>-1</v>
      </c>
      <c r="K4715" s="0" t="n">
        <f aca="false">I4715*J4715</f>
        <v>-0.00783658525569183</v>
      </c>
    </row>
    <row r="4716" customFormat="false" ht="16" hidden="false" customHeight="false" outlineLevel="0" collapsed="false">
      <c r="A4716" s="0" t="s">
        <v>4718</v>
      </c>
      <c r="B4716" s="0" t="n">
        <v>193.786391198976</v>
      </c>
      <c r="C4716" s="0" t="n">
        <v>0.303284332459223</v>
      </c>
      <c r="D4716" s="0" t="n">
        <v>0.439024325952695</v>
      </c>
      <c r="E4716" s="0" t="n">
        <v>0.369518069837383</v>
      </c>
      <c r="F4716" s="0" t="n">
        <v>0.820756431729286</v>
      </c>
      <c r="G4716" s="0" t="n">
        <v>0.41178501983158</v>
      </c>
      <c r="H4716" s="0" t="n">
        <v>0.982117421065313</v>
      </c>
      <c r="I4716" s="0" t="n">
        <f aca="false">-LOG10(H4716)</f>
        <v>0.00783658525569183</v>
      </c>
      <c r="J4716" s="0" t="n">
        <f aca="false">IF(C4716&lt;0,1,-1)</f>
        <v>-1</v>
      </c>
      <c r="K4716" s="0" t="n">
        <f aca="false">I4716*J4716</f>
        <v>-0.00783658525569183</v>
      </c>
    </row>
    <row r="4717" customFormat="false" ht="16" hidden="false" customHeight="false" outlineLevel="0" collapsed="false">
      <c r="A4717" s="0" t="s">
        <v>4719</v>
      </c>
      <c r="B4717" s="0" t="n">
        <v>1288.14868046908</v>
      </c>
      <c r="C4717" s="0" t="n">
        <v>0.224320951681131</v>
      </c>
      <c r="D4717" s="0" t="n">
        <v>0.259480164362009</v>
      </c>
      <c r="E4717" s="0" t="n">
        <v>0.273697238945413</v>
      </c>
      <c r="F4717" s="0" t="n">
        <v>0.819595230647797</v>
      </c>
      <c r="G4717" s="0" t="n">
        <v>0.412446893427799</v>
      </c>
      <c r="H4717" s="0" t="n">
        <v>0.982312851249946</v>
      </c>
      <c r="I4717" s="0" t="n">
        <f aca="false">-LOG10(H4717)</f>
        <v>0.00775017419569177</v>
      </c>
      <c r="J4717" s="0" t="n">
        <f aca="false">IF(C4717&lt;0,1,-1)</f>
        <v>-1</v>
      </c>
      <c r="K4717" s="0" t="n">
        <f aca="false">I4717*J4717</f>
        <v>-0.00775017419569177</v>
      </c>
    </row>
    <row r="4718" customFormat="false" ht="16" hidden="false" customHeight="false" outlineLevel="0" collapsed="false">
      <c r="A4718" s="0" t="s">
        <v>4720</v>
      </c>
      <c r="B4718" s="0" t="n">
        <v>29.5686276173601</v>
      </c>
      <c r="C4718" s="0" t="n">
        <v>0.250082081171699</v>
      </c>
      <c r="D4718" s="0" t="n">
        <v>1.48701250094013</v>
      </c>
      <c r="E4718" s="0" t="n">
        <v>0.305109712439792</v>
      </c>
      <c r="F4718" s="0" t="n">
        <v>0.819646412341094</v>
      </c>
      <c r="G4718" s="0" t="n">
        <v>0.412417707069542</v>
      </c>
      <c r="H4718" s="0" t="n">
        <v>0.982312851249946</v>
      </c>
      <c r="I4718" s="0" t="n">
        <f aca="false">-LOG10(H4718)</f>
        <v>0.00775017419569177</v>
      </c>
      <c r="J4718" s="0" t="n">
        <f aca="false">IF(C4718&lt;0,1,-1)</f>
        <v>-1</v>
      </c>
      <c r="K4718" s="0" t="n">
        <f aca="false">I4718*J4718</f>
        <v>-0.00775017419569177</v>
      </c>
    </row>
    <row r="4719" customFormat="false" ht="16" hidden="false" customHeight="false" outlineLevel="0" collapsed="false">
      <c r="A4719" s="0" t="s">
        <v>4721</v>
      </c>
      <c r="B4719" s="0" t="n">
        <v>502.926033472504</v>
      </c>
      <c r="C4719" s="0" t="n">
        <v>0.238369550846213</v>
      </c>
      <c r="D4719" s="0" t="n">
        <v>0.282742426987755</v>
      </c>
      <c r="E4719" s="0" t="n">
        <v>0.290866692154116</v>
      </c>
      <c r="F4719" s="0" t="n">
        <v>0.81951477180451</v>
      </c>
      <c r="G4719" s="0" t="n">
        <v>0.412492777554669</v>
      </c>
      <c r="H4719" s="0" t="n">
        <v>0.982312851249946</v>
      </c>
      <c r="I4719" s="0" t="n">
        <f aca="false">-LOG10(H4719)</f>
        <v>0.00775017419569177</v>
      </c>
      <c r="J4719" s="0" t="n">
        <f aca="false">IF(C4719&lt;0,1,-1)</f>
        <v>-1</v>
      </c>
      <c r="K4719" s="0" t="n">
        <f aca="false">I4719*J4719</f>
        <v>-0.00775017419569177</v>
      </c>
    </row>
    <row r="4720" customFormat="false" ht="16" hidden="false" customHeight="false" outlineLevel="0" collapsed="false">
      <c r="A4720" s="0" t="s">
        <v>4722</v>
      </c>
      <c r="B4720" s="0" t="n">
        <v>673.04838529741</v>
      </c>
      <c r="C4720" s="0" t="n">
        <v>0.267014724290596</v>
      </c>
      <c r="D4720" s="0" t="n">
        <v>0.337924848842149</v>
      </c>
      <c r="E4720" s="0" t="n">
        <v>0.325509932572141</v>
      </c>
      <c r="F4720" s="0" t="n">
        <v>0.8202967024099</v>
      </c>
      <c r="G4720" s="0" t="n">
        <v>0.412046985799271</v>
      </c>
      <c r="H4720" s="0" t="n">
        <v>0.982312851249946</v>
      </c>
      <c r="I4720" s="0" t="n">
        <f aca="false">-LOG10(H4720)</f>
        <v>0.00775017419569177</v>
      </c>
      <c r="J4720" s="0" t="n">
        <f aca="false">IF(C4720&lt;0,1,-1)</f>
        <v>-1</v>
      </c>
      <c r="K4720" s="0" t="n">
        <f aca="false">I4720*J4720</f>
        <v>-0.00775017419569177</v>
      </c>
    </row>
    <row r="4721" customFormat="false" ht="16" hidden="false" customHeight="false" outlineLevel="0" collapsed="false">
      <c r="A4721" s="0" t="s">
        <v>4723</v>
      </c>
      <c r="B4721" s="0" t="n">
        <v>372.387661226197</v>
      </c>
      <c r="C4721" s="0" t="n">
        <v>0.224467813359521</v>
      </c>
      <c r="D4721" s="0" t="n">
        <v>0.259679577430754</v>
      </c>
      <c r="E4721" s="0" t="n">
        <v>0.273699837719617</v>
      </c>
      <c r="F4721" s="0" t="n">
        <v>0.820124027948712</v>
      </c>
      <c r="G4721" s="0" t="n">
        <v>0.412145405817432</v>
      </c>
      <c r="H4721" s="0" t="n">
        <v>0.982312851249946</v>
      </c>
      <c r="I4721" s="0" t="n">
        <f aca="false">-LOG10(H4721)</f>
        <v>0.00775017419569177</v>
      </c>
      <c r="J4721" s="0" t="n">
        <f aca="false">IF(C4721&lt;0,1,-1)</f>
        <v>-1</v>
      </c>
      <c r="K4721" s="0" t="n">
        <f aca="false">I4721*J4721</f>
        <v>-0.00775017419569177</v>
      </c>
    </row>
    <row r="4722" customFormat="false" ht="16" hidden="false" customHeight="false" outlineLevel="0" collapsed="false">
      <c r="A4722" s="0" t="s">
        <v>4724</v>
      </c>
      <c r="B4722" s="0" t="n">
        <v>298.107485175146</v>
      </c>
      <c r="C4722" s="0" t="n">
        <v>0.258319240357837</v>
      </c>
      <c r="D4722" s="0" t="n">
        <v>0.319811600314314</v>
      </c>
      <c r="E4722" s="0" t="n">
        <v>0.31497231519323</v>
      </c>
      <c r="F4722" s="0" t="n">
        <v>0.820133160590204</v>
      </c>
      <c r="G4722" s="0" t="n">
        <v>0.412140200096684</v>
      </c>
      <c r="H4722" s="0" t="n">
        <v>0.982312851249946</v>
      </c>
      <c r="I4722" s="0" t="n">
        <f aca="false">-LOG10(H4722)</f>
        <v>0.00775017419569177</v>
      </c>
      <c r="J4722" s="0" t="n">
        <f aca="false">IF(C4722&lt;0,1,-1)</f>
        <v>-1</v>
      </c>
      <c r="K4722" s="0" t="n">
        <f aca="false">I4722*J4722</f>
        <v>-0.00775017419569177</v>
      </c>
    </row>
    <row r="4723" customFormat="false" ht="16" hidden="false" customHeight="false" outlineLevel="0" collapsed="false">
      <c r="A4723" s="0" t="s">
        <v>4725</v>
      </c>
      <c r="B4723" s="0" t="n">
        <v>1369.93234734497</v>
      </c>
      <c r="C4723" s="0" t="n">
        <v>0.185436427134083</v>
      </c>
      <c r="D4723" s="0" t="n">
        <v>0.203285698793245</v>
      </c>
      <c r="E4723" s="0" t="n">
        <v>0.226260481287022</v>
      </c>
      <c r="F4723" s="0" t="n">
        <v>0.819570550187456</v>
      </c>
      <c r="G4723" s="0" t="n">
        <v>0.412460967896724</v>
      </c>
      <c r="H4723" s="0" t="n">
        <v>0.982312851249946</v>
      </c>
      <c r="I4723" s="0" t="n">
        <f aca="false">-LOG10(H4723)</f>
        <v>0.00775017419569177</v>
      </c>
      <c r="J4723" s="0" t="n">
        <f aca="false">IF(C4723&lt;0,1,-1)</f>
        <v>-1</v>
      </c>
      <c r="K4723" s="0" t="n">
        <f aca="false">I4723*J4723</f>
        <v>-0.00775017419569177</v>
      </c>
    </row>
    <row r="4724" customFormat="false" ht="16" hidden="false" customHeight="false" outlineLevel="0" collapsed="false">
      <c r="A4724" s="0" t="s">
        <v>4726</v>
      </c>
      <c r="B4724" s="0" t="n">
        <v>10714.1520942517</v>
      </c>
      <c r="C4724" s="0" t="n">
        <v>0.141104470679335</v>
      </c>
      <c r="D4724" s="0" t="n">
        <v>0.148337935922301</v>
      </c>
      <c r="E4724" s="0" t="n">
        <v>0.172214502217843</v>
      </c>
      <c r="F4724" s="0" t="n">
        <v>0.819353009544137</v>
      </c>
      <c r="G4724" s="0" t="n">
        <v>0.412585036608738</v>
      </c>
      <c r="H4724" s="0" t="n">
        <v>0.98232452607776</v>
      </c>
      <c r="I4724" s="0" t="n">
        <f aca="false">-LOG10(H4724)</f>
        <v>0.00774501261894958</v>
      </c>
      <c r="J4724" s="0" t="n">
        <f aca="false">IF(C4724&lt;0,1,-1)</f>
        <v>-1</v>
      </c>
      <c r="K4724" s="0" t="n">
        <f aca="false">I4724*J4724</f>
        <v>-0.00774501261894958</v>
      </c>
    </row>
    <row r="4725" customFormat="false" ht="16" hidden="false" customHeight="false" outlineLevel="0" collapsed="false">
      <c r="A4725" s="0" t="s">
        <v>4727</v>
      </c>
      <c r="B4725" s="0" t="n">
        <v>39.8804374135302</v>
      </c>
      <c r="C4725" s="0" t="n">
        <v>-0.286145907472394</v>
      </c>
      <c r="D4725" s="0" t="n">
        <v>-1.14143555779881</v>
      </c>
      <c r="E4725" s="0" t="n">
        <v>0.349436999904762</v>
      </c>
      <c r="F4725" s="0" t="n">
        <v>-0.818876957936288</v>
      </c>
      <c r="G4725" s="0" t="n">
        <v>0.412856617553537</v>
      </c>
      <c r="H4725" s="0" t="n">
        <v>0.982347157086229</v>
      </c>
      <c r="I4725" s="0" t="n">
        <f aca="false">-LOG10(H4725)</f>
        <v>0.0077350073624147</v>
      </c>
      <c r="J4725" s="0" t="n">
        <f aca="false">IF(C4725&lt;0,1,-1)</f>
        <v>1</v>
      </c>
      <c r="K4725" s="0" t="n">
        <f aca="false">I4725*J4725</f>
        <v>0.0077350073624147</v>
      </c>
    </row>
    <row r="4726" customFormat="false" ht="16" hidden="false" customHeight="false" outlineLevel="0" collapsed="false">
      <c r="A4726" s="0" t="s">
        <v>4728</v>
      </c>
      <c r="B4726" s="0" t="n">
        <v>262.70898601362</v>
      </c>
      <c r="C4726" s="0" t="n">
        <v>0.304961830428989</v>
      </c>
      <c r="D4726" s="0" t="n">
        <v>0.447298838429908</v>
      </c>
      <c r="E4726" s="0" t="n">
        <v>0.372299014435831</v>
      </c>
      <c r="F4726" s="0" t="n">
        <v>0.819131447046985</v>
      </c>
      <c r="G4726" s="0" t="n">
        <v>0.412711421815057</v>
      </c>
      <c r="H4726" s="0" t="n">
        <v>0.982347157086229</v>
      </c>
      <c r="I4726" s="0" t="n">
        <f aca="false">-LOG10(H4726)</f>
        <v>0.0077350073624147</v>
      </c>
      <c r="J4726" s="0" t="n">
        <f aca="false">IF(C4726&lt;0,1,-1)</f>
        <v>-1</v>
      </c>
      <c r="K4726" s="0" t="n">
        <f aca="false">I4726*J4726</f>
        <v>-0.0077350073624147</v>
      </c>
    </row>
    <row r="4727" customFormat="false" ht="16" hidden="false" customHeight="false" outlineLevel="0" collapsed="false">
      <c r="A4727" s="0" t="s">
        <v>4729</v>
      </c>
      <c r="B4727" s="0" t="n">
        <v>892.082621425016</v>
      </c>
      <c r="C4727" s="0" t="n">
        <v>0.225429241544035</v>
      </c>
      <c r="D4727" s="0" t="n">
        <v>0.261321393260604</v>
      </c>
      <c r="E4727" s="0" t="n">
        <v>0.275240113569891</v>
      </c>
      <c r="F4727" s="0" t="n">
        <v>0.819027570582631</v>
      </c>
      <c r="G4727" s="0" t="n">
        <v>0.412770683642339</v>
      </c>
      <c r="H4727" s="0" t="n">
        <v>0.982347157086229</v>
      </c>
      <c r="I4727" s="0" t="n">
        <f aca="false">-LOG10(H4727)</f>
        <v>0.0077350073624147</v>
      </c>
      <c r="J4727" s="0" t="n">
        <f aca="false">IF(C4727&lt;0,1,-1)</f>
        <v>-1</v>
      </c>
      <c r="K4727" s="0" t="n">
        <f aca="false">I4727*J4727</f>
        <v>-0.0077350073624147</v>
      </c>
    </row>
    <row r="4728" customFormat="false" ht="16" hidden="false" customHeight="false" outlineLevel="0" collapsed="false">
      <c r="A4728" s="0" t="s">
        <v>4730</v>
      </c>
      <c r="B4728" s="0" t="n">
        <v>108.129933341617</v>
      </c>
      <c r="C4728" s="0" t="n">
        <v>-0.326800529474473</v>
      </c>
      <c r="D4728" s="0" t="n">
        <v>-0.690011553700365</v>
      </c>
      <c r="E4728" s="0" t="n">
        <v>0.399316924845475</v>
      </c>
      <c r="F4728" s="0" t="n">
        <v>-0.81839889356289</v>
      </c>
      <c r="G4728" s="0" t="n">
        <v>0.413129453316499</v>
      </c>
      <c r="H4728" s="0" t="n">
        <v>0.982580520842646</v>
      </c>
      <c r="I4728" s="0" t="n">
        <f aca="false">-LOG10(H4728)</f>
        <v>0.00763184978231337</v>
      </c>
      <c r="J4728" s="0" t="n">
        <f aca="false">IF(C4728&lt;0,1,-1)</f>
        <v>1</v>
      </c>
      <c r="K4728" s="0" t="n">
        <f aca="false">I4728*J4728</f>
        <v>0.00763184978231337</v>
      </c>
    </row>
    <row r="4729" customFormat="false" ht="16" hidden="false" customHeight="false" outlineLevel="0" collapsed="false">
      <c r="A4729" s="0" t="s">
        <v>4731</v>
      </c>
      <c r="B4729" s="0" t="n">
        <v>1461.73368157297</v>
      </c>
      <c r="C4729" s="0" t="n">
        <v>0.224600904300529</v>
      </c>
      <c r="D4729" s="0" t="n">
        <v>0.260071985031002</v>
      </c>
      <c r="E4729" s="0" t="n">
        <v>0.274438694471716</v>
      </c>
      <c r="F4729" s="0" t="n">
        <v>0.818401008403267</v>
      </c>
      <c r="G4729" s="0" t="n">
        <v>0.413128246122394</v>
      </c>
      <c r="H4729" s="0" t="n">
        <v>0.982580520842646</v>
      </c>
      <c r="I4729" s="0" t="n">
        <f aca="false">-LOG10(H4729)</f>
        <v>0.00763184978231337</v>
      </c>
      <c r="J4729" s="0" t="n">
        <f aca="false">IF(C4729&lt;0,1,-1)</f>
        <v>-1</v>
      </c>
      <c r="K4729" s="0" t="n">
        <f aca="false">I4729*J4729</f>
        <v>-0.00763184978231337</v>
      </c>
    </row>
    <row r="4730" customFormat="false" ht="16" hidden="false" customHeight="false" outlineLevel="0" collapsed="false">
      <c r="A4730" s="0" t="s">
        <v>4732</v>
      </c>
      <c r="B4730" s="0" t="n">
        <v>120.407931753255</v>
      </c>
      <c r="C4730" s="0" t="n">
        <v>0.277453443818844</v>
      </c>
      <c r="D4730" s="0" t="n">
        <v>0.362846491712869</v>
      </c>
      <c r="E4730" s="0" t="n">
        <v>0.339175585298367</v>
      </c>
      <c r="F4730" s="0" t="n">
        <v>0.818023041295183</v>
      </c>
      <c r="G4730" s="0" t="n">
        <v>0.413344030652234</v>
      </c>
      <c r="H4730" s="0" t="n">
        <v>0.982882982593439</v>
      </c>
      <c r="I4730" s="0" t="n">
        <f aca="false">-LOG10(H4730)</f>
        <v>0.00749818414042946</v>
      </c>
      <c r="J4730" s="0" t="n">
        <f aca="false">IF(C4730&lt;0,1,-1)</f>
        <v>-1</v>
      </c>
      <c r="K4730" s="0" t="n">
        <f aca="false">I4730*J4730</f>
        <v>-0.00749818414042946</v>
      </c>
    </row>
    <row r="4731" customFormat="false" ht="16" hidden="false" customHeight="false" outlineLevel="0" collapsed="false">
      <c r="A4731" s="0" t="s">
        <v>4733</v>
      </c>
      <c r="B4731" s="0" t="n">
        <v>135.205306241261</v>
      </c>
      <c r="C4731" s="0" t="n">
        <v>0.316386372398222</v>
      </c>
      <c r="D4731" s="0" t="n">
        <v>0.506457199565894</v>
      </c>
      <c r="E4731" s="0" t="n">
        <v>0.387011942480728</v>
      </c>
      <c r="F4731" s="0" t="n">
        <v>0.817510618329245</v>
      </c>
      <c r="G4731" s="0" t="n">
        <v>0.413636683690944</v>
      </c>
      <c r="H4731" s="0" t="n">
        <v>0.983170093719818</v>
      </c>
      <c r="I4731" s="0" t="n">
        <f aca="false">-LOG10(H4731)</f>
        <v>0.00737134038400387</v>
      </c>
      <c r="J4731" s="0" t="n">
        <f aca="false">IF(C4731&lt;0,1,-1)</f>
        <v>-1</v>
      </c>
      <c r="K4731" s="0" t="n">
        <f aca="false">I4731*J4731</f>
        <v>-0.00737134038400387</v>
      </c>
    </row>
    <row r="4732" customFormat="false" ht="16" hidden="false" customHeight="false" outlineLevel="0" collapsed="false">
      <c r="A4732" s="0" t="s">
        <v>4734</v>
      </c>
      <c r="B4732" s="0" t="n">
        <v>1186.18622840215</v>
      </c>
      <c r="C4732" s="0" t="n">
        <v>0.158727618404554</v>
      </c>
      <c r="D4732" s="0" t="n">
        <v>0.169380680173356</v>
      </c>
      <c r="E4732" s="0" t="n">
        <v>0.194160930171443</v>
      </c>
      <c r="F4732" s="0" t="n">
        <v>0.81750544903343</v>
      </c>
      <c r="G4732" s="0" t="n">
        <v>0.413639636584123</v>
      </c>
      <c r="H4732" s="0" t="n">
        <v>0.983170093719818</v>
      </c>
      <c r="I4732" s="0" t="n">
        <f aca="false">-LOG10(H4732)</f>
        <v>0.00737134038400387</v>
      </c>
      <c r="J4732" s="0" t="n">
        <f aca="false">IF(C4732&lt;0,1,-1)</f>
        <v>-1</v>
      </c>
      <c r="K4732" s="0" t="n">
        <f aca="false">I4732*J4732</f>
        <v>-0.00737134038400387</v>
      </c>
    </row>
    <row r="4733" customFormat="false" ht="16" hidden="false" customHeight="false" outlineLevel="0" collapsed="false">
      <c r="A4733" s="0" t="s">
        <v>4735</v>
      </c>
      <c r="B4733" s="0" t="n">
        <v>89.917315961294</v>
      </c>
      <c r="C4733" s="0" t="n">
        <v>0.32323929776927</v>
      </c>
      <c r="D4733" s="0" t="n">
        <v>0.564907021010767</v>
      </c>
      <c r="E4733" s="0" t="n">
        <v>0.395539760300066</v>
      </c>
      <c r="F4733" s="0" t="n">
        <v>0.817210632691017</v>
      </c>
      <c r="G4733" s="0" t="n">
        <v>0.413808067245015</v>
      </c>
      <c r="H4733" s="0" t="n">
        <v>0.983362577381698</v>
      </c>
      <c r="I4733" s="0" t="n">
        <f aca="false">-LOG10(H4733)</f>
        <v>0.00728632314151776</v>
      </c>
      <c r="J4733" s="0" t="n">
        <f aca="false">IF(C4733&lt;0,1,-1)</f>
        <v>-1</v>
      </c>
      <c r="K4733" s="0" t="n">
        <f aca="false">I4733*J4733</f>
        <v>-0.00728632314151776</v>
      </c>
    </row>
    <row r="4734" customFormat="false" ht="16" hidden="false" customHeight="false" outlineLevel="0" collapsed="false">
      <c r="A4734" s="0" t="s">
        <v>4736</v>
      </c>
      <c r="B4734" s="0" t="n">
        <v>463.525032235997</v>
      </c>
      <c r="C4734" s="0" t="n">
        <v>-0.251069040698784</v>
      </c>
      <c r="D4734" s="0" t="n">
        <v>-0.306303601764529</v>
      </c>
      <c r="E4734" s="0" t="n">
        <v>0.307340682714552</v>
      </c>
      <c r="F4734" s="0" t="n">
        <v>-0.816907929276545</v>
      </c>
      <c r="G4734" s="0" t="n">
        <v>0.413981046073409</v>
      </c>
      <c r="H4734" s="0" t="n">
        <v>0.983467396213217</v>
      </c>
      <c r="I4734" s="0" t="n">
        <f aca="false">-LOG10(H4734)</f>
        <v>0.00724003318175255</v>
      </c>
      <c r="J4734" s="0" t="n">
        <f aca="false">IF(C4734&lt;0,1,-1)</f>
        <v>1</v>
      </c>
      <c r="K4734" s="0" t="n">
        <f aca="false">I4734*J4734</f>
        <v>0.00724003318175255</v>
      </c>
    </row>
    <row r="4735" customFormat="false" ht="16" hidden="false" customHeight="false" outlineLevel="0" collapsed="false">
      <c r="A4735" s="0" t="s">
        <v>4737</v>
      </c>
      <c r="B4735" s="0" t="n">
        <v>155.438626274376</v>
      </c>
      <c r="C4735" s="0" t="n">
        <v>0.302699075220548</v>
      </c>
      <c r="D4735" s="0" t="n">
        <v>0.440218436953329</v>
      </c>
      <c r="E4735" s="0" t="n">
        <v>0.370610363284739</v>
      </c>
      <c r="F4735" s="0" t="n">
        <v>0.816758259368979</v>
      </c>
      <c r="G4735" s="0" t="n">
        <v>0.414066590234622</v>
      </c>
      <c r="H4735" s="0" t="n">
        <v>0.983467396213217</v>
      </c>
      <c r="I4735" s="0" t="n">
        <f aca="false">-LOG10(H4735)</f>
        <v>0.00724003318175255</v>
      </c>
      <c r="J4735" s="0" t="n">
        <f aca="false">IF(C4735&lt;0,1,-1)</f>
        <v>-1</v>
      </c>
      <c r="K4735" s="0" t="n">
        <f aca="false">I4735*J4735</f>
        <v>-0.00724003318175255</v>
      </c>
    </row>
    <row r="4736" customFormat="false" ht="16" hidden="false" customHeight="false" outlineLevel="0" collapsed="false">
      <c r="A4736" s="0" t="s">
        <v>4738</v>
      </c>
      <c r="B4736" s="0" t="n">
        <v>101.235016607117</v>
      </c>
      <c r="C4736" s="0" t="n">
        <v>-0.307995140733333</v>
      </c>
      <c r="D4736" s="0" t="n">
        <v>-0.93167226542826</v>
      </c>
      <c r="E4736" s="0" t="n">
        <v>0.377133356601949</v>
      </c>
      <c r="F4736" s="0" t="n">
        <v>-0.816674354950817</v>
      </c>
      <c r="G4736" s="0" t="n">
        <v>0.41411455056199</v>
      </c>
      <c r="H4736" s="0" t="n">
        <v>0.983467396213217</v>
      </c>
      <c r="I4736" s="0" t="n">
        <f aca="false">-LOG10(H4736)</f>
        <v>0.00724003318175255</v>
      </c>
      <c r="J4736" s="0" t="n">
        <f aca="false">IF(C4736&lt;0,1,-1)</f>
        <v>1</v>
      </c>
      <c r="K4736" s="0" t="n">
        <f aca="false">I4736*J4736</f>
        <v>0.00724003318175255</v>
      </c>
    </row>
    <row r="4737" customFormat="false" ht="16" hidden="false" customHeight="false" outlineLevel="0" collapsed="false">
      <c r="A4737" s="0" t="s">
        <v>4739</v>
      </c>
      <c r="B4737" s="0" t="n">
        <v>2112.4707553753</v>
      </c>
      <c r="C4737" s="0" t="n">
        <v>0.194657957156823</v>
      </c>
      <c r="D4737" s="0" t="n">
        <v>0.215957253966018</v>
      </c>
      <c r="E4737" s="0" t="n">
        <v>0.238423145496145</v>
      </c>
      <c r="F4737" s="0" t="n">
        <v>0.816439011203173</v>
      </c>
      <c r="G4737" s="0" t="n">
        <v>0.414249092161269</v>
      </c>
      <c r="H4737" s="0" t="n">
        <v>0.983579189474972</v>
      </c>
      <c r="I4737" s="0" t="n">
        <f aca="false">-LOG10(H4737)</f>
        <v>0.00719066861957115</v>
      </c>
      <c r="J4737" s="0" t="n">
        <f aca="false">IF(C4737&lt;0,1,-1)</f>
        <v>-1</v>
      </c>
      <c r="K4737" s="0" t="n">
        <f aca="false">I4737*J4737</f>
        <v>-0.00719066861957115</v>
      </c>
    </row>
    <row r="4738" customFormat="false" ht="16" hidden="false" customHeight="false" outlineLevel="0" collapsed="false">
      <c r="A4738" s="0" t="s">
        <v>4740</v>
      </c>
      <c r="B4738" s="0" t="n">
        <v>90.0914555975159</v>
      </c>
      <c r="C4738" s="0" t="n">
        <v>0.304431945388116</v>
      </c>
      <c r="D4738" s="0" t="n">
        <v>0.449745283554922</v>
      </c>
      <c r="E4738" s="0" t="n">
        <v>0.373958312464076</v>
      </c>
      <c r="F4738" s="0" t="n">
        <v>0.814079899393494</v>
      </c>
      <c r="G4738" s="0" t="n">
        <v>0.415599180162242</v>
      </c>
      <c r="H4738" s="0" t="n">
        <v>0.983632517913936</v>
      </c>
      <c r="I4738" s="0" t="n">
        <f aca="false">-LOG10(H4738)</f>
        <v>0.00716712235183672</v>
      </c>
      <c r="J4738" s="0" t="n">
        <f aca="false">IF(C4738&lt;0,1,-1)</f>
        <v>-1</v>
      </c>
      <c r="K4738" s="0" t="n">
        <f aca="false">I4738*J4738</f>
        <v>-0.00716712235183672</v>
      </c>
    </row>
    <row r="4739" customFormat="false" ht="16" hidden="false" customHeight="false" outlineLevel="0" collapsed="false">
      <c r="A4739" s="0" t="s">
        <v>4741</v>
      </c>
      <c r="B4739" s="0" t="n">
        <v>111.978355787342</v>
      </c>
      <c r="C4739" s="0" t="n">
        <v>0.312883617495041</v>
      </c>
      <c r="D4739" s="0" t="n">
        <v>0.493953760590103</v>
      </c>
      <c r="E4739" s="0" t="n">
        <v>0.385214726637427</v>
      </c>
      <c r="F4739" s="0" t="n">
        <v>0.812231713533461</v>
      </c>
      <c r="G4739" s="0" t="n">
        <v>0.416658685310781</v>
      </c>
      <c r="H4739" s="0" t="n">
        <v>0.983632517913936</v>
      </c>
      <c r="I4739" s="0" t="n">
        <f aca="false">-LOG10(H4739)</f>
        <v>0.00716712235183672</v>
      </c>
      <c r="J4739" s="0" t="n">
        <f aca="false">IF(C4739&lt;0,1,-1)</f>
        <v>-1</v>
      </c>
      <c r="K4739" s="0" t="n">
        <f aca="false">I4739*J4739</f>
        <v>-0.00716712235183672</v>
      </c>
    </row>
    <row r="4740" customFormat="false" ht="16" hidden="false" customHeight="false" outlineLevel="0" collapsed="false">
      <c r="A4740" s="0" t="s">
        <v>4742</v>
      </c>
      <c r="B4740" s="0" t="n">
        <v>31.4437809140896</v>
      </c>
      <c r="C4740" s="0" t="n">
        <v>-0.283996325344947</v>
      </c>
      <c r="D4740" s="0" t="n">
        <v>-1.13077580467061</v>
      </c>
      <c r="E4740" s="0" t="n">
        <v>0.349138950445139</v>
      </c>
      <c r="F4740" s="0" t="n">
        <v>-0.813419198811424</v>
      </c>
      <c r="G4740" s="0" t="n">
        <v>0.415977755553333</v>
      </c>
      <c r="H4740" s="0" t="n">
        <v>0.983632517913936</v>
      </c>
      <c r="I4740" s="0" t="n">
        <f aca="false">-LOG10(H4740)</f>
        <v>0.00716712235183672</v>
      </c>
      <c r="J4740" s="0" t="n">
        <f aca="false">IF(C4740&lt;0,1,-1)</f>
        <v>1</v>
      </c>
      <c r="K4740" s="0" t="n">
        <f aca="false">I4740*J4740</f>
        <v>0.00716712235183672</v>
      </c>
    </row>
    <row r="4741" customFormat="false" ht="16" hidden="false" customHeight="false" outlineLevel="0" collapsed="false">
      <c r="A4741" s="0" t="s">
        <v>4743</v>
      </c>
      <c r="B4741" s="0" t="n">
        <v>51.8689723688567</v>
      </c>
      <c r="C4741" s="0" t="n">
        <v>0.296744900998451</v>
      </c>
      <c r="D4741" s="0" t="n">
        <v>1.01676576059384</v>
      </c>
      <c r="E4741" s="0" t="n">
        <v>0.36527770514505</v>
      </c>
      <c r="F4741" s="0" t="n">
        <v>0.812381639554529</v>
      </c>
      <c r="G4741" s="0" t="n">
        <v>0.416572678235962</v>
      </c>
      <c r="H4741" s="0" t="n">
        <v>0.983632517913936</v>
      </c>
      <c r="I4741" s="0" t="n">
        <f aca="false">-LOG10(H4741)</f>
        <v>0.00716712235183672</v>
      </c>
      <c r="J4741" s="0" t="n">
        <f aca="false">IF(C4741&lt;0,1,-1)</f>
        <v>-1</v>
      </c>
      <c r="K4741" s="0" t="n">
        <f aca="false">I4741*J4741</f>
        <v>-0.00716712235183672</v>
      </c>
    </row>
    <row r="4742" customFormat="false" ht="16" hidden="false" customHeight="false" outlineLevel="0" collapsed="false">
      <c r="A4742" s="0" t="s">
        <v>4744</v>
      </c>
      <c r="B4742" s="0" t="n">
        <v>18.821929509716</v>
      </c>
      <c r="C4742" s="0" t="n">
        <v>-0.220042447186447</v>
      </c>
      <c r="D4742" s="0" t="n">
        <v>-1.80114582474509</v>
      </c>
      <c r="E4742" s="0" t="n">
        <v>0.271298863962899</v>
      </c>
      <c r="F4742" s="0" t="n">
        <v>-0.81107028600215</v>
      </c>
      <c r="G4742" s="0" t="n">
        <v>0.41732530860721</v>
      </c>
      <c r="H4742" s="0" t="n">
        <v>0.983632517913936</v>
      </c>
      <c r="I4742" s="0" t="n">
        <f aca="false">-LOG10(H4742)</f>
        <v>0.00716712235183672</v>
      </c>
      <c r="J4742" s="0" t="n">
        <f aca="false">IF(C4742&lt;0,1,-1)</f>
        <v>1</v>
      </c>
      <c r="K4742" s="0" t="n">
        <f aca="false">I4742*J4742</f>
        <v>0.00716712235183672</v>
      </c>
    </row>
    <row r="4743" customFormat="false" ht="16" hidden="false" customHeight="false" outlineLevel="0" collapsed="false">
      <c r="A4743" s="0" t="s">
        <v>4745</v>
      </c>
      <c r="B4743" s="0" t="n">
        <v>474.515482244706</v>
      </c>
      <c r="C4743" s="0" t="n">
        <v>-0.281728100796088</v>
      </c>
      <c r="D4743" s="0" t="n">
        <v>-0.376305701217343</v>
      </c>
      <c r="E4743" s="0" t="n">
        <v>0.346885145054344</v>
      </c>
      <c r="F4743" s="0" t="n">
        <v>-0.812165366008832</v>
      </c>
      <c r="G4743" s="0" t="n">
        <v>0.416696749802268</v>
      </c>
      <c r="H4743" s="0" t="n">
        <v>0.983632517913936</v>
      </c>
      <c r="I4743" s="0" t="n">
        <f aca="false">-LOG10(H4743)</f>
        <v>0.00716712235183672</v>
      </c>
      <c r="J4743" s="0" t="n">
        <f aca="false">IF(C4743&lt;0,1,-1)</f>
        <v>1</v>
      </c>
      <c r="K4743" s="0" t="n">
        <f aca="false">I4743*J4743</f>
        <v>0.00716712235183672</v>
      </c>
    </row>
    <row r="4744" customFormat="false" ht="16" hidden="false" customHeight="false" outlineLevel="0" collapsed="false">
      <c r="A4744" s="0" t="s">
        <v>4746</v>
      </c>
      <c r="B4744" s="0" t="n">
        <v>1307.76330560734</v>
      </c>
      <c r="C4744" s="0" t="n">
        <v>0.162120398628603</v>
      </c>
      <c r="D4744" s="0" t="n">
        <v>0.173709013524188</v>
      </c>
      <c r="E4744" s="0" t="n">
        <v>0.199476416085309</v>
      </c>
      <c r="F4744" s="0" t="n">
        <v>0.812729654012183</v>
      </c>
      <c r="G4744" s="0" t="n">
        <v>0.416373075448309</v>
      </c>
      <c r="H4744" s="0" t="n">
        <v>0.983632517913936</v>
      </c>
      <c r="I4744" s="0" t="n">
        <f aca="false">-LOG10(H4744)</f>
        <v>0.00716712235183672</v>
      </c>
      <c r="J4744" s="0" t="n">
        <f aca="false">IF(C4744&lt;0,1,-1)</f>
        <v>-1</v>
      </c>
      <c r="K4744" s="0" t="n">
        <f aca="false">I4744*J4744</f>
        <v>-0.00716712235183672</v>
      </c>
    </row>
    <row r="4745" customFormat="false" ht="16" hidden="false" customHeight="false" outlineLevel="0" collapsed="false">
      <c r="A4745" s="0" t="s">
        <v>4747</v>
      </c>
      <c r="B4745" s="0" t="n">
        <v>698.490296777871</v>
      </c>
      <c r="C4745" s="0" t="n">
        <v>-0.255024439380653</v>
      </c>
      <c r="D4745" s="0" t="n">
        <v>-0.315259374924359</v>
      </c>
      <c r="E4745" s="0" t="n">
        <v>0.314351255962103</v>
      </c>
      <c r="F4745" s="0" t="n">
        <v>-0.811272213944637</v>
      </c>
      <c r="G4745" s="0" t="n">
        <v>0.4172093631178</v>
      </c>
      <c r="H4745" s="0" t="n">
        <v>0.983632517913936</v>
      </c>
      <c r="I4745" s="0" t="n">
        <f aca="false">-LOG10(H4745)</f>
        <v>0.00716712235183672</v>
      </c>
      <c r="J4745" s="0" t="n">
        <f aca="false">IF(C4745&lt;0,1,-1)</f>
        <v>1</v>
      </c>
      <c r="K4745" s="0" t="n">
        <f aca="false">I4745*J4745</f>
        <v>0.00716712235183672</v>
      </c>
    </row>
    <row r="4746" customFormat="false" ht="16" hidden="false" customHeight="false" outlineLevel="0" collapsed="false">
      <c r="A4746" s="0" t="s">
        <v>4748</v>
      </c>
      <c r="B4746" s="0" t="n">
        <v>1343.39789865189</v>
      </c>
      <c r="C4746" s="0" t="n">
        <v>-0.204677421597984</v>
      </c>
      <c r="D4746" s="0" t="n">
        <v>-0.230362329928211</v>
      </c>
      <c r="E4746" s="0" t="n">
        <v>0.25167742806151</v>
      </c>
      <c r="F4746" s="0" t="n">
        <v>-0.813252992826839</v>
      </c>
      <c r="G4746" s="0" t="n">
        <v>0.416073022101665</v>
      </c>
      <c r="H4746" s="0" t="n">
        <v>0.983632517913936</v>
      </c>
      <c r="I4746" s="0" t="n">
        <f aca="false">-LOG10(H4746)</f>
        <v>0.00716712235183672</v>
      </c>
      <c r="J4746" s="0" t="n">
        <f aca="false">IF(C4746&lt;0,1,-1)</f>
        <v>1</v>
      </c>
      <c r="K4746" s="0" t="n">
        <f aca="false">I4746*J4746</f>
        <v>0.00716712235183672</v>
      </c>
    </row>
    <row r="4747" customFormat="false" ht="16" hidden="false" customHeight="false" outlineLevel="0" collapsed="false">
      <c r="A4747" s="0" t="s">
        <v>4749</v>
      </c>
      <c r="B4747" s="0" t="n">
        <v>198.329175589647</v>
      </c>
      <c r="C4747" s="0" t="n">
        <v>0.296276677002597</v>
      </c>
      <c r="D4747" s="0" t="n">
        <v>0.418859801022751</v>
      </c>
      <c r="E4747" s="0" t="n">
        <v>0.363810452876467</v>
      </c>
      <c r="F4747" s="0" t="n">
        <v>0.814370985385621</v>
      </c>
      <c r="G4747" s="0" t="n">
        <v>0.41543245514703</v>
      </c>
      <c r="H4747" s="0" t="n">
        <v>0.983632517913936</v>
      </c>
      <c r="I4747" s="0" t="n">
        <f aca="false">-LOG10(H4747)</f>
        <v>0.00716712235183672</v>
      </c>
      <c r="J4747" s="0" t="n">
        <f aca="false">IF(C4747&lt;0,1,-1)</f>
        <v>-1</v>
      </c>
      <c r="K4747" s="0" t="n">
        <f aca="false">I4747*J4747</f>
        <v>-0.00716712235183672</v>
      </c>
    </row>
    <row r="4748" customFormat="false" ht="16" hidden="false" customHeight="false" outlineLevel="0" collapsed="false">
      <c r="A4748" s="0" t="s">
        <v>4750</v>
      </c>
      <c r="B4748" s="0" t="n">
        <v>173.251391178055</v>
      </c>
      <c r="C4748" s="0" t="n">
        <v>-0.282036419336814</v>
      </c>
      <c r="D4748" s="0" t="n">
        <v>-0.377023771444425</v>
      </c>
      <c r="E4748" s="0" t="n">
        <v>0.34730440395426</v>
      </c>
      <c r="F4748" s="0" t="n">
        <v>-0.812072683575755</v>
      </c>
      <c r="G4748" s="0" t="n">
        <v>0.416749926428523</v>
      </c>
      <c r="H4748" s="0" t="n">
        <v>0.983632517913936</v>
      </c>
      <c r="I4748" s="0" t="n">
        <f aca="false">-LOG10(H4748)</f>
        <v>0.00716712235183672</v>
      </c>
      <c r="J4748" s="0" t="n">
        <f aca="false">IF(C4748&lt;0,1,-1)</f>
        <v>1</v>
      </c>
      <c r="K4748" s="0" t="n">
        <f aca="false">I4748*J4748</f>
        <v>0.00716712235183672</v>
      </c>
    </row>
    <row r="4749" customFormat="false" ht="16" hidden="false" customHeight="false" outlineLevel="0" collapsed="false">
      <c r="A4749" s="0" t="s">
        <v>4751</v>
      </c>
      <c r="B4749" s="0" t="n">
        <v>186.205686476145</v>
      </c>
      <c r="C4749" s="0" t="n">
        <v>0.317991421908546</v>
      </c>
      <c r="D4749" s="0" t="n">
        <v>0.520838950938973</v>
      </c>
      <c r="E4749" s="0" t="n">
        <v>0.389856901562824</v>
      </c>
      <c r="F4749" s="0" t="n">
        <v>0.815661902184647</v>
      </c>
      <c r="G4749" s="0" t="n">
        <v>0.414693534405611</v>
      </c>
      <c r="H4749" s="0" t="n">
        <v>0.983632517913936</v>
      </c>
      <c r="I4749" s="0" t="n">
        <f aca="false">-LOG10(H4749)</f>
        <v>0.00716712235183672</v>
      </c>
      <c r="J4749" s="0" t="n">
        <f aca="false">IF(C4749&lt;0,1,-1)</f>
        <v>-1</v>
      </c>
      <c r="K4749" s="0" t="n">
        <f aca="false">I4749*J4749</f>
        <v>-0.00716712235183672</v>
      </c>
    </row>
    <row r="4750" customFormat="false" ht="16" hidden="false" customHeight="false" outlineLevel="0" collapsed="false">
      <c r="A4750" s="0" t="s">
        <v>4752</v>
      </c>
      <c r="B4750" s="0" t="n">
        <v>40.0006637442574</v>
      </c>
      <c r="C4750" s="0" t="n">
        <v>-0.296135601754618</v>
      </c>
      <c r="D4750" s="0" t="n">
        <v>-1.0352358104399</v>
      </c>
      <c r="E4750" s="0" t="n">
        <v>0.363165642553487</v>
      </c>
      <c r="F4750" s="0" t="n">
        <v>-0.815428463090375</v>
      </c>
      <c r="G4750" s="0" t="n">
        <v>0.414827097352499</v>
      </c>
      <c r="H4750" s="0" t="n">
        <v>0.983632517913936</v>
      </c>
      <c r="I4750" s="0" t="n">
        <f aca="false">-LOG10(H4750)</f>
        <v>0.00716712235183672</v>
      </c>
      <c r="J4750" s="0" t="n">
        <f aca="false">IF(C4750&lt;0,1,-1)</f>
        <v>1</v>
      </c>
      <c r="K4750" s="0" t="n">
        <f aca="false">I4750*J4750</f>
        <v>0.00716712235183672</v>
      </c>
    </row>
    <row r="4751" customFormat="false" ht="16" hidden="false" customHeight="false" outlineLevel="0" collapsed="false">
      <c r="A4751" s="0" t="s">
        <v>4753</v>
      </c>
      <c r="B4751" s="0" t="n">
        <v>1178.35965554829</v>
      </c>
      <c r="C4751" s="0" t="n">
        <v>0.198501401874672</v>
      </c>
      <c r="D4751" s="0" t="n">
        <v>0.221321228038422</v>
      </c>
      <c r="E4751" s="0" t="n">
        <v>0.243202212393257</v>
      </c>
      <c r="F4751" s="0" t="n">
        <v>0.816198997210172</v>
      </c>
      <c r="G4751" s="0" t="n">
        <v>0.414386330280553</v>
      </c>
      <c r="H4751" s="0" t="n">
        <v>0.983632517913936</v>
      </c>
      <c r="I4751" s="0" t="n">
        <f aca="false">-LOG10(H4751)</f>
        <v>0.00716712235183672</v>
      </c>
      <c r="J4751" s="0" t="n">
        <f aca="false">IF(C4751&lt;0,1,-1)</f>
        <v>-1</v>
      </c>
      <c r="K4751" s="0" t="n">
        <f aca="false">I4751*J4751</f>
        <v>-0.00716712235183672</v>
      </c>
    </row>
    <row r="4752" customFormat="false" ht="16" hidden="false" customHeight="false" outlineLevel="0" collapsed="false">
      <c r="A4752" s="0" t="s">
        <v>4754</v>
      </c>
      <c r="B4752" s="0" t="n">
        <v>89.6633564792741</v>
      </c>
      <c r="C4752" s="0" t="n">
        <v>0.324531925908716</v>
      </c>
      <c r="D4752" s="0" t="n">
        <v>0.599444504900343</v>
      </c>
      <c r="E4752" s="0" t="n">
        <v>0.398399511308374</v>
      </c>
      <c r="F4752" s="0" t="n">
        <v>0.814589166645635</v>
      </c>
      <c r="G4752" s="0" t="n">
        <v>0.415307513608662</v>
      </c>
      <c r="H4752" s="0" t="n">
        <v>0.983632517913936</v>
      </c>
      <c r="I4752" s="0" t="n">
        <f aca="false">-LOG10(H4752)</f>
        <v>0.00716712235183672</v>
      </c>
      <c r="J4752" s="0" t="n">
        <f aca="false">IF(C4752&lt;0,1,-1)</f>
        <v>-1</v>
      </c>
      <c r="K4752" s="0" t="n">
        <f aca="false">I4752*J4752</f>
        <v>-0.00716712235183672</v>
      </c>
    </row>
    <row r="4753" customFormat="false" ht="16" hidden="false" customHeight="false" outlineLevel="0" collapsed="false">
      <c r="A4753" s="0" t="s">
        <v>4755</v>
      </c>
      <c r="B4753" s="0" t="n">
        <v>21.5168474264164</v>
      </c>
      <c r="C4753" s="0" t="n">
        <v>-0.251180790232486</v>
      </c>
      <c r="D4753" s="0" t="n">
        <v>-1.44377519841761</v>
      </c>
      <c r="E4753" s="0" t="n">
        <v>0.308723431074196</v>
      </c>
      <c r="F4753" s="0" t="n">
        <v>-0.813611034829807</v>
      </c>
      <c r="G4753" s="0" t="n">
        <v>0.415867814300237</v>
      </c>
      <c r="H4753" s="0" t="n">
        <v>0.983632517913936</v>
      </c>
      <c r="I4753" s="0" t="n">
        <f aca="false">-LOG10(H4753)</f>
        <v>0.00716712235183672</v>
      </c>
      <c r="J4753" s="0" t="n">
        <f aca="false">IF(C4753&lt;0,1,-1)</f>
        <v>1</v>
      </c>
      <c r="K4753" s="0" t="n">
        <f aca="false">I4753*J4753</f>
        <v>0.00716712235183672</v>
      </c>
    </row>
    <row r="4754" customFormat="false" ht="16" hidden="false" customHeight="false" outlineLevel="0" collapsed="false">
      <c r="A4754" s="0" t="s">
        <v>4756</v>
      </c>
      <c r="B4754" s="0" t="n">
        <v>288.066129938206</v>
      </c>
      <c r="C4754" s="0" t="n">
        <v>-0.271220800304079</v>
      </c>
      <c r="D4754" s="0" t="n">
        <v>-0.350459195357376</v>
      </c>
      <c r="E4754" s="0" t="n">
        <v>0.334395951743791</v>
      </c>
      <c r="F4754" s="0" t="n">
        <v>-0.811076805474858</v>
      </c>
      <c r="G4754" s="0" t="n">
        <v>0.417321564878864</v>
      </c>
      <c r="H4754" s="0" t="n">
        <v>0.983632517913936</v>
      </c>
      <c r="I4754" s="0" t="n">
        <f aca="false">-LOG10(H4754)</f>
        <v>0.00716712235183672</v>
      </c>
      <c r="J4754" s="0" t="n">
        <f aca="false">IF(C4754&lt;0,1,-1)</f>
        <v>1</v>
      </c>
      <c r="K4754" s="0" t="n">
        <f aca="false">I4754*J4754</f>
        <v>0.00716712235183672</v>
      </c>
    </row>
    <row r="4755" customFormat="false" ht="16" hidden="false" customHeight="false" outlineLevel="0" collapsed="false">
      <c r="A4755" s="0" t="s">
        <v>4757</v>
      </c>
      <c r="B4755" s="0" t="n">
        <v>190.43598402647</v>
      </c>
      <c r="C4755" s="0" t="n">
        <v>0.324625025638021</v>
      </c>
      <c r="D4755" s="0" t="n">
        <v>0.600257996361886</v>
      </c>
      <c r="E4755" s="0" t="n">
        <v>0.398391684817738</v>
      </c>
      <c r="F4755" s="0" t="n">
        <v>0.814838858362558</v>
      </c>
      <c r="G4755" s="0" t="n">
        <v>0.41516455484681</v>
      </c>
      <c r="H4755" s="0" t="n">
        <v>0.983632517913936</v>
      </c>
      <c r="I4755" s="0" t="n">
        <f aca="false">-LOG10(H4755)</f>
        <v>0.00716712235183672</v>
      </c>
      <c r="J4755" s="0" t="n">
        <f aca="false">IF(C4755&lt;0,1,-1)</f>
        <v>-1</v>
      </c>
      <c r="K4755" s="0" t="n">
        <f aca="false">I4755*J4755</f>
        <v>-0.00716712235183672</v>
      </c>
    </row>
    <row r="4756" customFormat="false" ht="16" hidden="false" customHeight="false" outlineLevel="0" collapsed="false">
      <c r="A4756" s="0" t="s">
        <v>4758</v>
      </c>
      <c r="B4756" s="0" t="n">
        <v>59.9127148029302</v>
      </c>
      <c r="C4756" s="0" t="n">
        <v>0.168732388353243</v>
      </c>
      <c r="D4756" s="0" t="n">
        <v>2.98446300531912</v>
      </c>
      <c r="E4756" s="0" t="n">
        <v>0.207005487198395</v>
      </c>
      <c r="F4756" s="0" t="n">
        <v>0.815110703763757</v>
      </c>
      <c r="G4756" s="0" t="n">
        <v>0.415008945259305</v>
      </c>
      <c r="H4756" s="0" t="n">
        <v>0.983632517913936</v>
      </c>
      <c r="I4756" s="0" t="n">
        <f aca="false">-LOG10(H4756)</f>
        <v>0.00716712235183672</v>
      </c>
      <c r="J4756" s="0" t="n">
        <f aca="false">IF(C4756&lt;0,1,-1)</f>
        <v>-1</v>
      </c>
      <c r="K4756" s="0" t="n">
        <f aca="false">I4756*J4756</f>
        <v>-0.00716712235183672</v>
      </c>
    </row>
    <row r="4757" customFormat="false" ht="16" hidden="false" customHeight="false" outlineLevel="0" collapsed="false">
      <c r="A4757" s="0" t="s">
        <v>4759</v>
      </c>
      <c r="B4757" s="0" t="n">
        <v>896.637652872232</v>
      </c>
      <c r="C4757" s="0" t="n">
        <v>-0.225122313905663</v>
      </c>
      <c r="D4757" s="0" t="n">
        <v>-0.261535765336014</v>
      </c>
      <c r="E4757" s="0" t="n">
        <v>0.276859273584609</v>
      </c>
      <c r="F4757" s="0" t="n">
        <v>-0.813129034801375</v>
      </c>
      <c r="G4757" s="0" t="n">
        <v>0.416144081195517</v>
      </c>
      <c r="H4757" s="0" t="n">
        <v>0.983632517913936</v>
      </c>
      <c r="I4757" s="0" t="n">
        <f aca="false">-LOG10(H4757)</f>
        <v>0.00716712235183672</v>
      </c>
      <c r="J4757" s="0" t="n">
        <f aca="false">IF(C4757&lt;0,1,-1)</f>
        <v>1</v>
      </c>
      <c r="K4757" s="0" t="n">
        <f aca="false">I4757*J4757</f>
        <v>0.00716712235183672</v>
      </c>
    </row>
    <row r="4758" customFormat="false" ht="16" hidden="false" customHeight="false" outlineLevel="0" collapsed="false">
      <c r="A4758" s="0" t="s">
        <v>4760</v>
      </c>
      <c r="B4758" s="0" t="n">
        <v>285.323894982889</v>
      </c>
      <c r="C4758" s="0" t="n">
        <v>-0.306352621245461</v>
      </c>
      <c r="D4758" s="0" t="n">
        <v>-0.458026114011794</v>
      </c>
      <c r="E4758" s="0" t="n">
        <v>0.376344285848844</v>
      </c>
      <c r="F4758" s="0" t="n">
        <v>-0.814022247088149</v>
      </c>
      <c r="G4758" s="0" t="n">
        <v>0.415632206300188</v>
      </c>
      <c r="H4758" s="0" t="n">
        <v>0.983632517913936</v>
      </c>
      <c r="I4758" s="0" t="n">
        <f aca="false">-LOG10(H4758)</f>
        <v>0.00716712235183672</v>
      </c>
      <c r="J4758" s="0" t="n">
        <f aca="false">IF(C4758&lt;0,1,-1)</f>
        <v>1</v>
      </c>
      <c r="K4758" s="0" t="n">
        <f aca="false">I4758*J4758</f>
        <v>0.00716712235183672</v>
      </c>
    </row>
    <row r="4759" customFormat="false" ht="16" hidden="false" customHeight="false" outlineLevel="0" collapsed="false">
      <c r="A4759" s="0" t="s">
        <v>4761</v>
      </c>
      <c r="B4759" s="0" t="n">
        <v>1492.8471988117</v>
      </c>
      <c r="C4759" s="0" t="n">
        <v>0.24558946143995</v>
      </c>
      <c r="D4759" s="0" t="n">
        <v>0.29713324591928</v>
      </c>
      <c r="E4759" s="0" t="n">
        <v>0.302726058700313</v>
      </c>
      <c r="F4759" s="0" t="n">
        <v>0.811259732625376</v>
      </c>
      <c r="G4759" s="0" t="n">
        <v>0.417216529245758</v>
      </c>
      <c r="H4759" s="0" t="n">
        <v>0.983632517913936</v>
      </c>
      <c r="I4759" s="0" t="n">
        <f aca="false">-LOG10(H4759)</f>
        <v>0.00716712235183672</v>
      </c>
      <c r="J4759" s="0" t="n">
        <f aca="false">IF(C4759&lt;0,1,-1)</f>
        <v>-1</v>
      </c>
      <c r="K4759" s="0" t="n">
        <f aca="false">I4759*J4759</f>
        <v>-0.00716712235183672</v>
      </c>
    </row>
    <row r="4760" customFormat="false" ht="16" hidden="false" customHeight="false" outlineLevel="0" collapsed="false">
      <c r="A4760" s="0" t="s">
        <v>4762</v>
      </c>
      <c r="B4760" s="0" t="n">
        <v>498.960086676086</v>
      </c>
      <c r="C4760" s="0" t="n">
        <v>0.218848434250568</v>
      </c>
      <c r="D4760" s="0" t="n">
        <v>0.251460526846318</v>
      </c>
      <c r="E4760" s="0" t="n">
        <v>0.268681001429476</v>
      </c>
      <c r="F4760" s="0" t="n">
        <v>0.814528876571916</v>
      </c>
      <c r="G4760" s="0" t="n">
        <v>0.415342036510414</v>
      </c>
      <c r="H4760" s="0" t="n">
        <v>0.983632517913936</v>
      </c>
      <c r="I4760" s="0" t="n">
        <f aca="false">-LOG10(H4760)</f>
        <v>0.00716712235183672</v>
      </c>
      <c r="J4760" s="0" t="n">
        <f aca="false">IF(C4760&lt;0,1,-1)</f>
        <v>-1</v>
      </c>
      <c r="K4760" s="0" t="n">
        <f aca="false">I4760*J4760</f>
        <v>-0.00716712235183672</v>
      </c>
    </row>
    <row r="4761" customFormat="false" ht="16" hidden="false" customHeight="false" outlineLevel="0" collapsed="false">
      <c r="A4761" s="0" t="s">
        <v>4763</v>
      </c>
      <c r="B4761" s="0" t="n">
        <v>12736.2347415125</v>
      </c>
      <c r="C4761" s="0" t="n">
        <v>0.131821768682235</v>
      </c>
      <c r="D4761" s="0" t="n">
        <v>0.13775644654916</v>
      </c>
      <c r="E4761" s="0" t="n">
        <v>0.162344703574195</v>
      </c>
      <c r="F4761" s="0" t="n">
        <v>0.811986875949971</v>
      </c>
      <c r="G4761" s="0" t="n">
        <v>0.416799162196304</v>
      </c>
      <c r="H4761" s="0" t="n">
        <v>0.983632517913936</v>
      </c>
      <c r="I4761" s="0" t="n">
        <f aca="false">-LOG10(H4761)</f>
        <v>0.00716712235183672</v>
      </c>
      <c r="J4761" s="0" t="n">
        <f aca="false">IF(C4761&lt;0,1,-1)</f>
        <v>-1</v>
      </c>
      <c r="K4761" s="0" t="n">
        <f aca="false">I4761*J4761</f>
        <v>-0.00716712235183672</v>
      </c>
    </row>
    <row r="4762" customFormat="false" ht="16" hidden="false" customHeight="false" outlineLevel="0" collapsed="false">
      <c r="A4762" s="0" t="s">
        <v>4764</v>
      </c>
      <c r="B4762" s="0" t="n">
        <v>189.756783951885</v>
      </c>
      <c r="C4762" s="0" t="n">
        <v>-0.324854953567905</v>
      </c>
      <c r="D4762" s="0" t="n">
        <v>-0.711437514973577</v>
      </c>
      <c r="E4762" s="0" t="n">
        <v>0.39841126715218</v>
      </c>
      <c r="F4762" s="0" t="n">
        <v>-0.815375920189078</v>
      </c>
      <c r="G4762" s="0" t="n">
        <v>0.414857163452273</v>
      </c>
      <c r="H4762" s="0" t="n">
        <v>0.983632517913936</v>
      </c>
      <c r="I4762" s="0" t="n">
        <f aca="false">-LOG10(H4762)</f>
        <v>0.00716712235183672</v>
      </c>
      <c r="J4762" s="0" t="n">
        <f aca="false">IF(C4762&lt;0,1,-1)</f>
        <v>1</v>
      </c>
      <c r="K4762" s="0" t="n">
        <f aca="false">I4762*J4762</f>
        <v>0.00716712235183672</v>
      </c>
    </row>
    <row r="4763" customFormat="false" ht="16" hidden="false" customHeight="false" outlineLevel="0" collapsed="false">
      <c r="A4763" s="0" t="s">
        <v>4765</v>
      </c>
      <c r="B4763" s="0" t="n">
        <v>73.0731658713898</v>
      </c>
      <c r="C4763" s="0" t="n">
        <v>0.308997522119948</v>
      </c>
      <c r="D4763" s="0" t="n">
        <v>0.47103355767482</v>
      </c>
      <c r="E4763" s="0" t="n">
        <v>0.379575913226404</v>
      </c>
      <c r="F4763" s="0" t="n">
        <v>0.814059879336026</v>
      </c>
      <c r="G4763" s="0" t="n">
        <v>0.415610648481645</v>
      </c>
      <c r="H4763" s="0" t="n">
        <v>0.983632517913936</v>
      </c>
      <c r="I4763" s="0" t="n">
        <f aca="false">-LOG10(H4763)</f>
        <v>0.00716712235183672</v>
      </c>
      <c r="J4763" s="0" t="n">
        <f aca="false">IF(C4763&lt;0,1,-1)</f>
        <v>-1</v>
      </c>
      <c r="K4763" s="0" t="n">
        <f aca="false">I4763*J4763</f>
        <v>-0.00716712235183672</v>
      </c>
    </row>
    <row r="4764" customFormat="false" ht="16" hidden="false" customHeight="false" outlineLevel="0" collapsed="false">
      <c r="A4764" s="0" t="s">
        <v>4766</v>
      </c>
      <c r="B4764" s="0" t="n">
        <v>83.6141170236188</v>
      </c>
      <c r="C4764" s="0" t="n">
        <v>-0.319951230090143</v>
      </c>
      <c r="D4764" s="0" t="n">
        <v>-0.546604511456279</v>
      </c>
      <c r="E4764" s="0" t="n">
        <v>0.393813531582127</v>
      </c>
      <c r="F4764" s="0" t="n">
        <v>-0.81244346481634</v>
      </c>
      <c r="G4764" s="0" t="n">
        <v>0.416537214394822</v>
      </c>
      <c r="H4764" s="0" t="n">
        <v>0.983632517913936</v>
      </c>
      <c r="I4764" s="0" t="n">
        <f aca="false">-LOG10(H4764)</f>
        <v>0.00716712235183672</v>
      </c>
      <c r="J4764" s="0" t="n">
        <f aca="false">IF(C4764&lt;0,1,-1)</f>
        <v>1</v>
      </c>
      <c r="K4764" s="0" t="n">
        <f aca="false">I4764*J4764</f>
        <v>0.00716712235183672</v>
      </c>
    </row>
    <row r="4765" customFormat="false" ht="16" hidden="false" customHeight="false" outlineLevel="0" collapsed="false">
      <c r="A4765" s="0" t="s">
        <v>4767</v>
      </c>
      <c r="B4765" s="0" t="n">
        <v>346.413191531222</v>
      </c>
      <c r="C4765" s="0" t="n">
        <v>-0.286205494780118</v>
      </c>
      <c r="D4765" s="0" t="n">
        <v>-0.388758811289019</v>
      </c>
      <c r="E4765" s="0" t="n">
        <v>0.352347522499324</v>
      </c>
      <c r="F4765" s="0" t="n">
        <v>-0.812281842511512</v>
      </c>
      <c r="G4765" s="0" t="n">
        <v>0.416629926983908</v>
      </c>
      <c r="H4765" s="0" t="n">
        <v>0.983632517913936</v>
      </c>
      <c r="I4765" s="0" t="n">
        <f aca="false">-LOG10(H4765)</f>
        <v>0.00716712235183672</v>
      </c>
      <c r="J4765" s="0" t="n">
        <f aca="false">IF(C4765&lt;0,1,-1)</f>
        <v>1</v>
      </c>
      <c r="K4765" s="0" t="n">
        <f aca="false">I4765*J4765</f>
        <v>0.00716712235183672</v>
      </c>
    </row>
    <row r="4766" customFormat="false" ht="16" hidden="false" customHeight="false" outlineLevel="0" collapsed="false">
      <c r="A4766" s="0" t="s">
        <v>4768</v>
      </c>
      <c r="B4766" s="0" t="n">
        <v>383.921047298445</v>
      </c>
      <c r="C4766" s="0" t="n">
        <v>0.302889587625754</v>
      </c>
      <c r="D4766" s="0" t="n">
        <v>0.445496706460548</v>
      </c>
      <c r="E4766" s="0" t="n">
        <v>0.373019090705191</v>
      </c>
      <c r="F4766" s="0" t="n">
        <v>0.811994868823316</v>
      </c>
      <c r="G4766" s="0" t="n">
        <v>0.416794575801031</v>
      </c>
      <c r="H4766" s="0" t="n">
        <v>0.983632517913936</v>
      </c>
      <c r="I4766" s="0" t="n">
        <f aca="false">-LOG10(H4766)</f>
        <v>0.00716712235183672</v>
      </c>
      <c r="J4766" s="0" t="n">
        <f aca="false">IF(C4766&lt;0,1,-1)</f>
        <v>-1</v>
      </c>
      <c r="K4766" s="0" t="n">
        <f aca="false">I4766*J4766</f>
        <v>-0.00716712235183672</v>
      </c>
    </row>
    <row r="4767" customFormat="false" ht="16" hidden="false" customHeight="false" outlineLevel="0" collapsed="false">
      <c r="A4767" s="0" t="s">
        <v>4769</v>
      </c>
      <c r="B4767" s="0" t="n">
        <v>52.86256012941</v>
      </c>
      <c r="C4767" s="0" t="n">
        <v>0.263185850195881</v>
      </c>
      <c r="D4767" s="0" t="n">
        <v>1.31116666563497</v>
      </c>
      <c r="E4767" s="0" t="n">
        <v>0.324493316957507</v>
      </c>
      <c r="F4767" s="0" t="n">
        <v>0.811067089650865</v>
      </c>
      <c r="G4767" s="0" t="n">
        <v>0.417327144080506</v>
      </c>
      <c r="H4767" s="0" t="n">
        <v>0.983632517913936</v>
      </c>
      <c r="I4767" s="0" t="n">
        <f aca="false">-LOG10(H4767)</f>
        <v>0.00716712235183672</v>
      </c>
      <c r="J4767" s="0" t="n">
        <f aca="false">IF(C4767&lt;0,1,-1)</f>
        <v>-1</v>
      </c>
      <c r="K4767" s="0" t="n">
        <f aca="false">I4767*J4767</f>
        <v>-0.00716712235183672</v>
      </c>
    </row>
    <row r="4768" customFormat="false" ht="16" hidden="false" customHeight="false" outlineLevel="0" collapsed="false">
      <c r="A4768" s="0" t="s">
        <v>4770</v>
      </c>
      <c r="B4768" s="0" t="n">
        <v>475.665126941371</v>
      </c>
      <c r="C4768" s="0" t="n">
        <v>-0.243204104183876</v>
      </c>
      <c r="D4768" s="0" t="n">
        <v>-0.292055357125079</v>
      </c>
      <c r="E4768" s="0" t="n">
        <v>0.298495860889542</v>
      </c>
      <c r="F4768" s="0" t="n">
        <v>-0.814765415704954</v>
      </c>
      <c r="G4768" s="0" t="n">
        <v>0.415206600765327</v>
      </c>
      <c r="H4768" s="0" t="n">
        <v>0.983632517913936</v>
      </c>
      <c r="I4768" s="0" t="n">
        <f aca="false">-LOG10(H4768)</f>
        <v>0.00716712235183672</v>
      </c>
      <c r="J4768" s="0" t="n">
        <f aca="false">IF(C4768&lt;0,1,-1)</f>
        <v>1</v>
      </c>
      <c r="K4768" s="0" t="n">
        <f aca="false">I4768*J4768</f>
        <v>0.00716712235183672</v>
      </c>
    </row>
    <row r="4769" customFormat="false" ht="16" hidden="false" customHeight="false" outlineLevel="0" collapsed="false">
      <c r="A4769" s="0" t="s">
        <v>4771</v>
      </c>
      <c r="B4769" s="0" t="n">
        <v>1485.93359776351</v>
      </c>
      <c r="C4769" s="0" t="n">
        <v>0.160019167639505</v>
      </c>
      <c r="D4769" s="0" t="n">
        <v>0.171161759161484</v>
      </c>
      <c r="E4769" s="0" t="n">
        <v>0.197297137344578</v>
      </c>
      <c r="F4769" s="0" t="n">
        <v>0.811056712698435</v>
      </c>
      <c r="G4769" s="0" t="n">
        <v>0.417333102976202</v>
      </c>
      <c r="H4769" s="0" t="n">
        <v>0.983632517913936</v>
      </c>
      <c r="I4769" s="0" t="n">
        <f aca="false">-LOG10(H4769)</f>
        <v>0.00716712235183672</v>
      </c>
      <c r="J4769" s="0" t="n">
        <f aca="false">IF(C4769&lt;0,1,-1)</f>
        <v>-1</v>
      </c>
      <c r="K4769" s="0" t="n">
        <f aca="false">I4769*J4769</f>
        <v>-0.00716712235183672</v>
      </c>
    </row>
    <row r="4770" customFormat="false" ht="16" hidden="false" customHeight="false" outlineLevel="0" collapsed="false">
      <c r="A4770" s="0" t="s">
        <v>4772</v>
      </c>
      <c r="B4770" s="0" t="n">
        <v>116.861781615342</v>
      </c>
      <c r="C4770" s="0" t="n">
        <v>-0.321558943738371</v>
      </c>
      <c r="D4770" s="0" t="n">
        <v>-0.560131937568289</v>
      </c>
      <c r="E4770" s="0" t="n">
        <v>0.395312418770348</v>
      </c>
      <c r="F4770" s="0" t="n">
        <v>-0.813429906246322</v>
      </c>
      <c r="G4770" s="0" t="n">
        <v>0.415971618668566</v>
      </c>
      <c r="H4770" s="0" t="n">
        <v>0.983632517913936</v>
      </c>
      <c r="I4770" s="0" t="n">
        <f aca="false">-LOG10(H4770)</f>
        <v>0.00716712235183672</v>
      </c>
      <c r="J4770" s="0" t="n">
        <f aca="false">IF(C4770&lt;0,1,-1)</f>
        <v>1</v>
      </c>
      <c r="K4770" s="0" t="n">
        <f aca="false">I4770*J4770</f>
        <v>0.00716712235183672</v>
      </c>
    </row>
    <row r="4771" customFormat="false" ht="16" hidden="false" customHeight="false" outlineLevel="0" collapsed="false">
      <c r="A4771" s="0" t="s">
        <v>4773</v>
      </c>
      <c r="B4771" s="0" t="n">
        <v>180.528845111403</v>
      </c>
      <c r="C4771" s="0" t="n">
        <v>-0.285239208110117</v>
      </c>
      <c r="D4771" s="0" t="n">
        <v>-0.386307416246948</v>
      </c>
      <c r="E4771" s="0" t="n">
        <v>0.35134334469339</v>
      </c>
      <c r="F4771" s="0" t="n">
        <v>-0.811853169892941</v>
      </c>
      <c r="G4771" s="0" t="n">
        <v>0.416875888559796</v>
      </c>
      <c r="H4771" s="0" t="n">
        <v>0.983632517913936</v>
      </c>
      <c r="I4771" s="0" t="n">
        <f aca="false">-LOG10(H4771)</f>
        <v>0.00716712235183672</v>
      </c>
      <c r="J4771" s="0" t="n">
        <f aca="false">IF(C4771&lt;0,1,-1)</f>
        <v>1</v>
      </c>
      <c r="K4771" s="0" t="n">
        <f aca="false">I4771*J4771</f>
        <v>0.00716712235183672</v>
      </c>
    </row>
    <row r="4772" customFormat="false" ht="16" hidden="false" customHeight="false" outlineLevel="0" collapsed="false">
      <c r="A4772" s="0" t="s">
        <v>4774</v>
      </c>
      <c r="B4772" s="0" t="n">
        <v>87.7390336175192</v>
      </c>
      <c r="C4772" s="0" t="n">
        <v>0.308970002504759</v>
      </c>
      <c r="D4772" s="0" t="n">
        <v>0.470904109390781</v>
      </c>
      <c r="E4772" s="0" t="n">
        <v>0.379588355727606</v>
      </c>
      <c r="F4772" s="0" t="n">
        <v>0.813960696746127</v>
      </c>
      <c r="G4772" s="0" t="n">
        <v>0.415667467140147</v>
      </c>
      <c r="H4772" s="0" t="n">
        <v>0.983632517913936</v>
      </c>
      <c r="I4772" s="0" t="n">
        <f aca="false">-LOG10(H4772)</f>
        <v>0.00716712235183672</v>
      </c>
      <c r="J4772" s="0" t="n">
        <f aca="false">IF(C4772&lt;0,1,-1)</f>
        <v>-1</v>
      </c>
      <c r="K4772" s="0" t="n">
        <f aca="false">I4772*J4772</f>
        <v>-0.00716712235183672</v>
      </c>
    </row>
    <row r="4773" customFormat="false" ht="16" hidden="false" customHeight="false" outlineLevel="0" collapsed="false">
      <c r="A4773" s="0" t="s">
        <v>4775</v>
      </c>
      <c r="B4773" s="0" t="n">
        <v>302.293454898702</v>
      </c>
      <c r="C4773" s="0" t="n">
        <v>0.234169994335799</v>
      </c>
      <c r="D4773" s="0" t="n">
        <v>0.277057485359589</v>
      </c>
      <c r="E4773" s="0" t="n">
        <v>0.289081834761076</v>
      </c>
      <c r="F4773" s="0" t="n">
        <v>0.810047419718846</v>
      </c>
      <c r="G4773" s="0" t="n">
        <v>0.417912922362017</v>
      </c>
      <c r="H4773" s="0" t="n">
        <v>0.98365622407712</v>
      </c>
      <c r="I4773" s="0" t="n">
        <f aca="false">-LOG10(H4773)</f>
        <v>0.00715665570742543</v>
      </c>
      <c r="J4773" s="0" t="n">
        <f aca="false">IF(C4773&lt;0,1,-1)</f>
        <v>-1</v>
      </c>
      <c r="K4773" s="0" t="n">
        <f aca="false">I4773*J4773</f>
        <v>-0.00715665570742543</v>
      </c>
    </row>
    <row r="4774" customFormat="false" ht="16" hidden="false" customHeight="false" outlineLevel="0" collapsed="false">
      <c r="A4774" s="0" t="s">
        <v>4776</v>
      </c>
      <c r="B4774" s="0" t="n">
        <v>141.368412800757</v>
      </c>
      <c r="C4774" s="0" t="n">
        <v>0.216437998995284</v>
      </c>
      <c r="D4774" s="0" t="n">
        <v>1.84029711502516</v>
      </c>
      <c r="E4774" s="0" t="n">
        <v>0.267366883375461</v>
      </c>
      <c r="F4774" s="0" t="n">
        <v>0.809516856623343</v>
      </c>
      <c r="G4774" s="0" t="n">
        <v>0.418217910832611</v>
      </c>
      <c r="H4774" s="0" t="n">
        <v>0.98365622407712</v>
      </c>
      <c r="I4774" s="0" t="n">
        <f aca="false">-LOG10(H4774)</f>
        <v>0.00715665570742543</v>
      </c>
      <c r="J4774" s="0" t="n">
        <f aca="false">IF(C4774&lt;0,1,-1)</f>
        <v>-1</v>
      </c>
      <c r="K4774" s="0" t="n">
        <f aca="false">I4774*J4774</f>
        <v>-0.00715665570742543</v>
      </c>
    </row>
    <row r="4775" customFormat="false" ht="16" hidden="false" customHeight="false" outlineLevel="0" collapsed="false">
      <c r="A4775" s="0" t="s">
        <v>4777</v>
      </c>
      <c r="B4775" s="0" t="n">
        <v>1013.29008137866</v>
      </c>
      <c r="C4775" s="0" t="n">
        <v>-0.260367939287975</v>
      </c>
      <c r="D4775" s="0" t="n">
        <v>-0.326472761222305</v>
      </c>
      <c r="E4775" s="0" t="n">
        <v>0.321355685456395</v>
      </c>
      <c r="F4775" s="0" t="n">
        <v>-0.810217310822417</v>
      </c>
      <c r="G4775" s="0" t="n">
        <v>0.417815289993128</v>
      </c>
      <c r="H4775" s="0" t="n">
        <v>0.98365622407712</v>
      </c>
      <c r="I4775" s="0" t="n">
        <f aca="false">-LOG10(H4775)</f>
        <v>0.00715665570742543</v>
      </c>
      <c r="J4775" s="0" t="n">
        <f aca="false">IF(C4775&lt;0,1,-1)</f>
        <v>1</v>
      </c>
      <c r="K4775" s="0" t="n">
        <f aca="false">I4775*J4775</f>
        <v>0.00715665570742543</v>
      </c>
    </row>
    <row r="4776" customFormat="false" ht="16" hidden="false" customHeight="false" outlineLevel="0" collapsed="false">
      <c r="A4776" s="0" t="s">
        <v>4778</v>
      </c>
      <c r="B4776" s="0" t="n">
        <v>256.941278522639</v>
      </c>
      <c r="C4776" s="0" t="n">
        <v>-0.207356098356135</v>
      </c>
      <c r="D4776" s="0" t="n">
        <v>-0.234522295000168</v>
      </c>
      <c r="E4776" s="0" t="n">
        <v>0.255997324713353</v>
      </c>
      <c r="F4776" s="0" t="n">
        <v>-0.809993223906996</v>
      </c>
      <c r="G4776" s="0" t="n">
        <v>0.417944070230636</v>
      </c>
      <c r="H4776" s="0" t="n">
        <v>0.98365622407712</v>
      </c>
      <c r="I4776" s="0" t="n">
        <f aca="false">-LOG10(H4776)</f>
        <v>0.00715665570742543</v>
      </c>
      <c r="J4776" s="0" t="n">
        <f aca="false">IF(C4776&lt;0,1,-1)</f>
        <v>1</v>
      </c>
      <c r="K4776" s="0" t="n">
        <f aca="false">I4776*J4776</f>
        <v>0.00715665570742543</v>
      </c>
    </row>
    <row r="4777" customFormat="false" ht="16" hidden="false" customHeight="false" outlineLevel="0" collapsed="false">
      <c r="A4777" s="0" t="s">
        <v>4779</v>
      </c>
      <c r="B4777" s="0" t="n">
        <v>91.7667674732894</v>
      </c>
      <c r="C4777" s="0" t="n">
        <v>-0.319472583083844</v>
      </c>
      <c r="D4777" s="0" t="n">
        <v>-0.764759945616732</v>
      </c>
      <c r="E4777" s="0" t="n">
        <v>0.394619690280647</v>
      </c>
      <c r="F4777" s="0" t="n">
        <v>-0.809570811980112</v>
      </c>
      <c r="G4777" s="0" t="n">
        <v>0.418186889192916</v>
      </c>
      <c r="H4777" s="0" t="n">
        <v>0.98365622407712</v>
      </c>
      <c r="I4777" s="0" t="n">
        <f aca="false">-LOG10(H4777)</f>
        <v>0.00715665570742543</v>
      </c>
      <c r="J4777" s="0" t="n">
        <f aca="false">IF(C4777&lt;0,1,-1)</f>
        <v>1</v>
      </c>
      <c r="K4777" s="0" t="n">
        <f aca="false">I4777*J4777</f>
        <v>0.00715665570742543</v>
      </c>
    </row>
    <row r="4778" customFormat="false" ht="16" hidden="false" customHeight="false" outlineLevel="0" collapsed="false">
      <c r="A4778" s="0" t="s">
        <v>4780</v>
      </c>
      <c r="B4778" s="0" t="n">
        <v>1472.59656845754</v>
      </c>
      <c r="C4778" s="0" t="n">
        <v>0.213453927280743</v>
      </c>
      <c r="D4778" s="0" t="n">
        <v>0.243693777475093</v>
      </c>
      <c r="E4778" s="0" t="n">
        <v>0.263648133701829</v>
      </c>
      <c r="F4778" s="0" t="n">
        <v>0.809616682218381</v>
      </c>
      <c r="G4778" s="0" t="n">
        <v>0.418160517158859</v>
      </c>
      <c r="H4778" s="0" t="n">
        <v>0.98365622407712</v>
      </c>
      <c r="I4778" s="0" t="n">
        <f aca="false">-LOG10(H4778)</f>
        <v>0.00715665570742543</v>
      </c>
      <c r="J4778" s="0" t="n">
        <f aca="false">IF(C4778&lt;0,1,-1)</f>
        <v>-1</v>
      </c>
      <c r="K4778" s="0" t="n">
        <f aca="false">I4778*J4778</f>
        <v>-0.00715665570742543</v>
      </c>
    </row>
    <row r="4779" customFormat="false" ht="16" hidden="false" customHeight="false" outlineLevel="0" collapsed="false">
      <c r="A4779" s="0" t="s">
        <v>4781</v>
      </c>
      <c r="B4779" s="0" t="n">
        <v>60333.3546719336</v>
      </c>
      <c r="C4779" s="0" t="n">
        <v>-0.169173499960677</v>
      </c>
      <c r="D4779" s="0" t="n">
        <v>-0.182634154387702</v>
      </c>
      <c r="E4779" s="0" t="n">
        <v>0.208928610286733</v>
      </c>
      <c r="F4779" s="0" t="n">
        <v>-0.809719165453231</v>
      </c>
      <c r="G4779" s="0" t="n">
        <v>0.418101600328379</v>
      </c>
      <c r="H4779" s="0" t="n">
        <v>0.98365622407712</v>
      </c>
      <c r="I4779" s="0" t="n">
        <f aca="false">-LOG10(H4779)</f>
        <v>0.00715665570742543</v>
      </c>
      <c r="J4779" s="0" t="n">
        <f aca="false">IF(C4779&lt;0,1,-1)</f>
        <v>1</v>
      </c>
      <c r="K4779" s="0" t="n">
        <f aca="false">I4779*J4779</f>
        <v>0.00715665570742543</v>
      </c>
    </row>
    <row r="4780" customFormat="false" ht="16" hidden="false" customHeight="false" outlineLevel="0" collapsed="false">
      <c r="A4780" s="0" t="s">
        <v>4782</v>
      </c>
      <c r="B4780" s="0" t="n">
        <v>54.9897231533441</v>
      </c>
      <c r="C4780" s="0" t="n">
        <v>0.269170295991086</v>
      </c>
      <c r="D4780" s="0" t="n">
        <v>1.25011880420249</v>
      </c>
      <c r="E4780" s="0" t="n">
        <v>0.332197924277628</v>
      </c>
      <c r="F4780" s="0" t="n">
        <v>0.810270854570819</v>
      </c>
      <c r="G4780" s="0" t="n">
        <v>0.417784522461765</v>
      </c>
      <c r="H4780" s="0" t="n">
        <v>0.98365622407712</v>
      </c>
      <c r="I4780" s="0" t="n">
        <f aca="false">-LOG10(H4780)</f>
        <v>0.00715665570742543</v>
      </c>
      <c r="J4780" s="0" t="n">
        <f aca="false">IF(C4780&lt;0,1,-1)</f>
        <v>-1</v>
      </c>
      <c r="K4780" s="0" t="n">
        <f aca="false">I4780*J4780</f>
        <v>-0.00715665570742543</v>
      </c>
    </row>
    <row r="4781" customFormat="false" ht="16" hidden="false" customHeight="false" outlineLevel="0" collapsed="false">
      <c r="A4781" s="0" t="s">
        <v>4783</v>
      </c>
      <c r="B4781" s="0" t="n">
        <v>1602.54963853521</v>
      </c>
      <c r="C4781" s="0" t="n">
        <v>0.280605725121063</v>
      </c>
      <c r="D4781" s="0" t="n">
        <v>0.374611920425037</v>
      </c>
      <c r="E4781" s="0" t="n">
        <v>0.34661333094758</v>
      </c>
      <c r="F4781" s="0" t="n">
        <v>0.809564145596873</v>
      </c>
      <c r="G4781" s="0" t="n">
        <v>0.418190721957499</v>
      </c>
      <c r="H4781" s="0" t="n">
        <v>0.98365622407712</v>
      </c>
      <c r="I4781" s="0" t="n">
        <f aca="false">-LOG10(H4781)</f>
        <v>0.00715665570742543</v>
      </c>
      <c r="J4781" s="0" t="n">
        <f aca="false">IF(C4781&lt;0,1,-1)</f>
        <v>-1</v>
      </c>
      <c r="K4781" s="0" t="n">
        <f aca="false">I4781*J4781</f>
        <v>-0.00715665570742543</v>
      </c>
    </row>
    <row r="4782" customFormat="false" ht="16" hidden="false" customHeight="false" outlineLevel="0" collapsed="false">
      <c r="A4782" s="0" t="s">
        <v>4784</v>
      </c>
      <c r="B4782" s="0" t="n">
        <v>1002.564987514</v>
      </c>
      <c r="C4782" s="0" t="n">
        <v>-0.281623296128346</v>
      </c>
      <c r="D4782" s="0" t="n">
        <v>-0.377023106568655</v>
      </c>
      <c r="E4782" s="0" t="n">
        <v>0.347603071974508</v>
      </c>
      <c r="F4782" s="0" t="n">
        <v>-0.810186442049048</v>
      </c>
      <c r="G4782" s="0" t="n">
        <v>0.417833028542632</v>
      </c>
      <c r="H4782" s="0" t="n">
        <v>0.98365622407712</v>
      </c>
      <c r="I4782" s="0" t="n">
        <f aca="false">-LOG10(H4782)</f>
        <v>0.00715665570742543</v>
      </c>
      <c r="J4782" s="0" t="n">
        <f aca="false">IF(C4782&lt;0,1,-1)</f>
        <v>1</v>
      </c>
      <c r="K4782" s="0" t="n">
        <f aca="false">I4782*J4782</f>
        <v>0.00715665570742543</v>
      </c>
    </row>
    <row r="4783" customFormat="false" ht="16" hidden="false" customHeight="false" outlineLevel="0" collapsed="false">
      <c r="A4783" s="0" t="s">
        <v>4785</v>
      </c>
      <c r="B4783" s="0" t="n">
        <v>179.636928336335</v>
      </c>
      <c r="C4783" s="0" t="n">
        <v>-0.314540488156381</v>
      </c>
      <c r="D4783" s="0" t="n">
        <v>-0.510134739277514</v>
      </c>
      <c r="E4783" s="0" t="n">
        <v>0.388730450222799</v>
      </c>
      <c r="F4783" s="0" t="n">
        <v>-0.809148056130164</v>
      </c>
      <c r="G4783" s="0" t="n">
        <v>0.418429989008706</v>
      </c>
      <c r="H4783" s="0" t="n">
        <v>0.983949231786469</v>
      </c>
      <c r="I4783" s="0" t="n">
        <f aca="false">-LOG10(H4783)</f>
        <v>0.00702730901153493</v>
      </c>
      <c r="J4783" s="0" t="n">
        <f aca="false">IF(C4783&lt;0,1,-1)</f>
        <v>1</v>
      </c>
      <c r="K4783" s="0" t="n">
        <f aca="false">I4783*J4783</f>
        <v>0.00702730901153493</v>
      </c>
    </row>
    <row r="4784" customFormat="false" ht="16" hidden="false" customHeight="false" outlineLevel="0" collapsed="false">
      <c r="A4784" s="0" t="s">
        <v>4786</v>
      </c>
      <c r="B4784" s="0" t="n">
        <v>515.015146559783</v>
      </c>
      <c r="C4784" s="0" t="n">
        <v>0.234483780742498</v>
      </c>
      <c r="D4784" s="0" t="n">
        <v>0.277731034586108</v>
      </c>
      <c r="E4784" s="0" t="n">
        <v>0.289967358262901</v>
      </c>
      <c r="F4784" s="0" t="n">
        <v>0.80865578162733</v>
      </c>
      <c r="G4784" s="0" t="n">
        <v>0.418713169360507</v>
      </c>
      <c r="H4784" s="0" t="n">
        <v>0.983981424199504</v>
      </c>
      <c r="I4784" s="0" t="n">
        <f aca="false">-LOG10(H4784)</f>
        <v>0.00701310019040705</v>
      </c>
      <c r="J4784" s="0" t="n">
        <f aca="false">IF(C4784&lt;0,1,-1)</f>
        <v>-1</v>
      </c>
      <c r="K4784" s="0" t="n">
        <f aca="false">I4784*J4784</f>
        <v>-0.00701310019040705</v>
      </c>
    </row>
    <row r="4785" customFormat="false" ht="16" hidden="false" customHeight="false" outlineLevel="0" collapsed="false">
      <c r="A4785" s="0" t="s">
        <v>4787</v>
      </c>
      <c r="B4785" s="0" t="n">
        <v>168.007380587454</v>
      </c>
      <c r="C4785" s="0" t="n">
        <v>-0.316583520069371</v>
      </c>
      <c r="D4785" s="0" t="n">
        <v>-0.799458203736906</v>
      </c>
      <c r="E4785" s="0" t="n">
        <v>0.391463776782409</v>
      </c>
      <c r="F4785" s="0" t="n">
        <v>-0.808717278189804</v>
      </c>
      <c r="G4785" s="0" t="n">
        <v>0.418677787369078</v>
      </c>
      <c r="H4785" s="0" t="n">
        <v>0.983981424199504</v>
      </c>
      <c r="I4785" s="0" t="n">
        <f aca="false">-LOG10(H4785)</f>
        <v>0.00701310019040705</v>
      </c>
      <c r="J4785" s="0" t="n">
        <f aca="false">IF(C4785&lt;0,1,-1)</f>
        <v>1</v>
      </c>
      <c r="K4785" s="0" t="n">
        <f aca="false">I4785*J4785</f>
        <v>0.00701310019040705</v>
      </c>
    </row>
    <row r="4786" customFormat="false" ht="16" hidden="false" customHeight="false" outlineLevel="0" collapsed="false">
      <c r="A4786" s="0" t="s">
        <v>4788</v>
      </c>
      <c r="B4786" s="0" t="n">
        <v>378.20302934533</v>
      </c>
      <c r="C4786" s="0" t="n">
        <v>-0.254393208282836</v>
      </c>
      <c r="D4786" s="0" t="n">
        <v>-0.314663286619909</v>
      </c>
      <c r="E4786" s="0" t="n">
        <v>0.314642209310071</v>
      </c>
      <c r="F4786" s="0" t="n">
        <v>-0.808515834034649</v>
      </c>
      <c r="G4786" s="0" t="n">
        <v>0.418793694639291</v>
      </c>
      <c r="H4786" s="0" t="n">
        <v>0.983981424199504</v>
      </c>
      <c r="I4786" s="0" t="n">
        <f aca="false">-LOG10(H4786)</f>
        <v>0.00701310019040705</v>
      </c>
      <c r="J4786" s="0" t="n">
        <f aca="false">IF(C4786&lt;0,1,-1)</f>
        <v>1</v>
      </c>
      <c r="K4786" s="0" t="n">
        <f aca="false">I4786*J4786</f>
        <v>0.00701310019040705</v>
      </c>
    </row>
    <row r="4787" customFormat="false" ht="16" hidden="false" customHeight="false" outlineLevel="0" collapsed="false">
      <c r="A4787" s="0" t="s">
        <v>4789</v>
      </c>
      <c r="B4787" s="0" t="n">
        <v>2487.72320069349</v>
      </c>
      <c r="C4787" s="0" t="n">
        <v>-0.18892780276551</v>
      </c>
      <c r="D4787" s="0" t="n">
        <v>-0.208590495863531</v>
      </c>
      <c r="E4787" s="0" t="n">
        <v>0.233655029772081</v>
      </c>
      <c r="F4787" s="0" t="n">
        <v>-0.808575800614263</v>
      </c>
      <c r="G4787" s="0" t="n">
        <v>0.418759188996199</v>
      </c>
      <c r="H4787" s="0" t="n">
        <v>0.983981424199504</v>
      </c>
      <c r="I4787" s="0" t="n">
        <f aca="false">-LOG10(H4787)</f>
        <v>0.00701310019040705</v>
      </c>
      <c r="J4787" s="0" t="n">
        <f aca="false">IF(C4787&lt;0,1,-1)</f>
        <v>1</v>
      </c>
      <c r="K4787" s="0" t="n">
        <f aca="false">I4787*J4787</f>
        <v>0.00701310019040705</v>
      </c>
    </row>
    <row r="4788" customFormat="false" ht="16" hidden="false" customHeight="false" outlineLevel="0" collapsed="false">
      <c r="A4788" s="0" t="s">
        <v>4790</v>
      </c>
      <c r="B4788" s="0" t="n">
        <v>278.202778461059</v>
      </c>
      <c r="C4788" s="0" t="n">
        <v>0.298326868718159</v>
      </c>
      <c r="D4788" s="0" t="n">
        <v>0.431050734400085</v>
      </c>
      <c r="E4788" s="0" t="n">
        <v>0.36907761018197</v>
      </c>
      <c r="F4788" s="0" t="n">
        <v>0.80830389188624</v>
      </c>
      <c r="G4788" s="0" t="n">
        <v>0.418915662643043</v>
      </c>
      <c r="H4788" s="0" t="n">
        <v>0.984062382791104</v>
      </c>
      <c r="I4788" s="0" t="n">
        <f aca="false">-LOG10(H4788)</f>
        <v>0.0069773694109503</v>
      </c>
      <c r="J4788" s="0" t="n">
        <f aca="false">IF(C4788&lt;0,1,-1)</f>
        <v>-1</v>
      </c>
      <c r="K4788" s="0" t="n">
        <f aca="false">I4788*J4788</f>
        <v>-0.0069773694109503</v>
      </c>
    </row>
    <row r="4789" customFormat="false" ht="16" hidden="false" customHeight="false" outlineLevel="0" collapsed="false">
      <c r="A4789" s="0" t="s">
        <v>4791</v>
      </c>
      <c r="B4789" s="0" t="n">
        <v>127.423303408494</v>
      </c>
      <c r="C4789" s="0" t="n">
        <v>0.305001029393758</v>
      </c>
      <c r="D4789" s="0" t="n">
        <v>0.459570016502288</v>
      </c>
      <c r="E4789" s="0" t="n">
        <v>0.377681724600083</v>
      </c>
      <c r="F4789" s="0" t="n">
        <v>0.807560995218171</v>
      </c>
      <c r="G4789" s="0" t="n">
        <v>0.419343348173589</v>
      </c>
      <c r="H4789" s="0" t="n">
        <v>0.984839835231541</v>
      </c>
      <c r="I4789" s="0" t="n">
        <f aca="false">-LOG10(H4789)</f>
        <v>0.00663439318868628</v>
      </c>
      <c r="J4789" s="0" t="n">
        <f aca="false">IF(C4789&lt;0,1,-1)</f>
        <v>-1</v>
      </c>
      <c r="K4789" s="0" t="n">
        <f aca="false">I4789*J4789</f>
        <v>-0.00663439318868628</v>
      </c>
    </row>
    <row r="4790" customFormat="false" ht="16" hidden="false" customHeight="false" outlineLevel="0" collapsed="false">
      <c r="A4790" s="0" t="s">
        <v>4792</v>
      </c>
      <c r="B4790" s="0" t="n">
        <v>18.1089440292665</v>
      </c>
      <c r="C4790" s="0" t="n">
        <v>0.150303225303652</v>
      </c>
      <c r="D4790" s="0" t="n">
        <v>3.82613894396063</v>
      </c>
      <c r="E4790" s="0" t="n">
        <v>0.186221496613806</v>
      </c>
      <c r="F4790" s="0" t="n">
        <v>0.807120703230933</v>
      </c>
      <c r="G4790" s="0" t="n">
        <v>0.419596945361878</v>
      </c>
      <c r="H4790" s="0" t="n">
        <v>0.984839835231541</v>
      </c>
      <c r="I4790" s="0" t="n">
        <f aca="false">-LOG10(H4790)</f>
        <v>0.00663439318868628</v>
      </c>
      <c r="J4790" s="0" t="n">
        <f aca="false">IF(C4790&lt;0,1,-1)</f>
        <v>-1</v>
      </c>
      <c r="K4790" s="0" t="n">
        <f aca="false">I4790*J4790</f>
        <v>-0.00663439318868628</v>
      </c>
    </row>
    <row r="4791" customFormat="false" ht="16" hidden="false" customHeight="false" outlineLevel="0" collapsed="false">
      <c r="A4791" s="0" t="s">
        <v>4793</v>
      </c>
      <c r="B4791" s="0" t="n">
        <v>490.899304022162</v>
      </c>
      <c r="C4791" s="0" t="n">
        <v>0.282341335165392</v>
      </c>
      <c r="D4791" s="0" t="n">
        <v>0.380340391925249</v>
      </c>
      <c r="E4791" s="0" t="n">
        <v>0.349716129493399</v>
      </c>
      <c r="F4791" s="0" t="n">
        <v>0.807344332600254</v>
      </c>
      <c r="G4791" s="0" t="n">
        <v>0.419468129165005</v>
      </c>
      <c r="H4791" s="0" t="n">
        <v>0.984839835231541</v>
      </c>
      <c r="I4791" s="0" t="n">
        <f aca="false">-LOG10(H4791)</f>
        <v>0.00663439318868628</v>
      </c>
      <c r="J4791" s="0" t="n">
        <f aca="false">IF(C4791&lt;0,1,-1)</f>
        <v>-1</v>
      </c>
      <c r="K4791" s="0" t="n">
        <f aca="false">I4791*J4791</f>
        <v>-0.00663439318868628</v>
      </c>
    </row>
    <row r="4792" customFormat="false" ht="16" hidden="false" customHeight="false" outlineLevel="0" collapsed="false">
      <c r="A4792" s="0" t="s">
        <v>4794</v>
      </c>
      <c r="B4792" s="0" t="n">
        <v>475.985073853251</v>
      </c>
      <c r="C4792" s="0" t="n">
        <v>0.263448974793435</v>
      </c>
      <c r="D4792" s="0" t="n">
        <v>0.333979562354838</v>
      </c>
      <c r="E4792" s="0" t="n">
        <v>0.326383266407005</v>
      </c>
      <c r="F4792" s="0" t="n">
        <v>0.807176721078923</v>
      </c>
      <c r="G4792" s="0" t="n">
        <v>0.419564675475676</v>
      </c>
      <c r="H4792" s="0" t="n">
        <v>0.984839835231541</v>
      </c>
      <c r="I4792" s="0" t="n">
        <f aca="false">-LOG10(H4792)</f>
        <v>0.00663439318868628</v>
      </c>
      <c r="J4792" s="0" t="n">
        <f aca="false">IF(C4792&lt;0,1,-1)</f>
        <v>-1</v>
      </c>
      <c r="K4792" s="0" t="n">
        <f aca="false">I4792*J4792</f>
        <v>-0.00663439318868628</v>
      </c>
    </row>
    <row r="4793" customFormat="false" ht="16" hidden="false" customHeight="false" outlineLevel="0" collapsed="false">
      <c r="A4793" s="0" t="s">
        <v>4795</v>
      </c>
      <c r="B4793" s="0" t="n">
        <v>58.9442532892829</v>
      </c>
      <c r="C4793" s="0" t="n">
        <v>-0.307941266809081</v>
      </c>
      <c r="D4793" s="0" t="n">
        <v>-0.885071556177589</v>
      </c>
      <c r="E4793" s="0" t="n">
        <v>0.381658323449464</v>
      </c>
      <c r="F4793" s="0" t="n">
        <v>-0.80685065119471</v>
      </c>
      <c r="G4793" s="0" t="n">
        <v>0.419752533188229</v>
      </c>
      <c r="H4793" s="0" t="n">
        <v>0.984999423143078</v>
      </c>
      <c r="I4793" s="0" t="n">
        <f aca="false">-LOG10(H4793)</f>
        <v>0.0065640238433542</v>
      </c>
      <c r="J4793" s="0" t="n">
        <f aca="false">IF(C4793&lt;0,1,-1)</f>
        <v>1</v>
      </c>
      <c r="K4793" s="0" t="n">
        <f aca="false">I4793*J4793</f>
        <v>0.0065640238433542</v>
      </c>
    </row>
    <row r="4794" customFormat="false" ht="16" hidden="false" customHeight="false" outlineLevel="0" collapsed="false">
      <c r="A4794" s="0" t="s">
        <v>4796</v>
      </c>
      <c r="B4794" s="0" t="n">
        <v>52.0946614340977</v>
      </c>
      <c r="C4794" s="0" t="n">
        <v>0.232088108973517</v>
      </c>
      <c r="D4794" s="0" t="n">
        <v>1.61685362625787</v>
      </c>
      <c r="E4794" s="0" t="n">
        <v>0.287751385927998</v>
      </c>
      <c r="F4794" s="0" t="n">
        <v>0.806557745065356</v>
      </c>
      <c r="G4794" s="0" t="n">
        <v>0.419921326505967</v>
      </c>
      <c r="H4794" s="0" t="n">
        <v>0.985189926259044</v>
      </c>
      <c r="I4794" s="0" t="n">
        <f aca="false">-LOG10(H4794)</f>
        <v>0.00648003754799394</v>
      </c>
      <c r="J4794" s="0" t="n">
        <f aca="false">IF(C4794&lt;0,1,-1)</f>
        <v>-1</v>
      </c>
      <c r="K4794" s="0" t="n">
        <f aca="false">I4794*J4794</f>
        <v>-0.00648003754799394</v>
      </c>
    </row>
    <row r="4795" customFormat="false" ht="16" hidden="false" customHeight="false" outlineLevel="0" collapsed="false">
      <c r="A4795" s="0" t="s">
        <v>4797</v>
      </c>
      <c r="B4795" s="0" t="n">
        <v>187.713219236449</v>
      </c>
      <c r="C4795" s="0" t="n">
        <v>-0.259479822366259</v>
      </c>
      <c r="D4795" s="0" t="n">
        <v>-0.325769976500934</v>
      </c>
      <c r="E4795" s="0" t="n">
        <v>0.321931908547094</v>
      </c>
      <c r="F4795" s="0" t="n">
        <v>-0.806008399531794</v>
      </c>
      <c r="G4795" s="0" t="n">
        <v>0.420238005960335</v>
      </c>
      <c r="H4795" s="0" t="n">
        <v>0.985279934801006</v>
      </c>
      <c r="I4795" s="0" t="n">
        <f aca="false">-LOG10(H4795)</f>
        <v>0.00644036151549234</v>
      </c>
      <c r="J4795" s="0" t="n">
        <f aca="false">IF(C4795&lt;0,1,-1)</f>
        <v>1</v>
      </c>
      <c r="K4795" s="0" t="n">
        <f aca="false">I4795*J4795</f>
        <v>0.00644036151549234</v>
      </c>
    </row>
    <row r="4796" customFormat="false" ht="16" hidden="false" customHeight="false" outlineLevel="0" collapsed="false">
      <c r="A4796" s="0" t="s">
        <v>4798</v>
      </c>
      <c r="B4796" s="0" t="n">
        <v>20.0414643602043</v>
      </c>
      <c r="C4796" s="0" t="n">
        <v>0.321652707476669</v>
      </c>
      <c r="D4796" s="0" t="n">
        <v>0.684811591420096</v>
      </c>
      <c r="E4796" s="0" t="n">
        <v>0.399110584878826</v>
      </c>
      <c r="F4796" s="0" t="n">
        <v>0.805923770662024</v>
      </c>
      <c r="G4796" s="0" t="n">
        <v>0.420286804161008</v>
      </c>
      <c r="H4796" s="0" t="n">
        <v>0.985279934801006</v>
      </c>
      <c r="I4796" s="0" t="n">
        <f aca="false">-LOG10(H4796)</f>
        <v>0.00644036151549234</v>
      </c>
      <c r="J4796" s="0" t="n">
        <f aca="false">IF(C4796&lt;0,1,-1)</f>
        <v>-1</v>
      </c>
      <c r="K4796" s="0" t="n">
        <f aca="false">I4796*J4796</f>
        <v>-0.00644036151549234</v>
      </c>
    </row>
    <row r="4797" customFormat="false" ht="16" hidden="false" customHeight="false" outlineLevel="0" collapsed="false">
      <c r="A4797" s="0" t="s">
        <v>4799</v>
      </c>
      <c r="B4797" s="0" t="n">
        <v>528.046806828902</v>
      </c>
      <c r="C4797" s="0" t="n">
        <v>0.268605785215054</v>
      </c>
      <c r="D4797" s="0" t="n">
        <v>0.346142126682996</v>
      </c>
      <c r="E4797" s="0" t="n">
        <v>0.333271390501016</v>
      </c>
      <c r="F4797" s="0" t="n">
        <v>0.805967127305021</v>
      </c>
      <c r="G4797" s="0" t="n">
        <v>0.420261803692964</v>
      </c>
      <c r="H4797" s="0" t="n">
        <v>0.985279934801006</v>
      </c>
      <c r="I4797" s="0" t="n">
        <f aca="false">-LOG10(H4797)</f>
        <v>0.00644036151549234</v>
      </c>
      <c r="J4797" s="0" t="n">
        <f aca="false">IF(C4797&lt;0,1,-1)</f>
        <v>-1</v>
      </c>
      <c r="K4797" s="0" t="n">
        <f aca="false">I4797*J4797</f>
        <v>-0.00644036151549234</v>
      </c>
    </row>
    <row r="4798" customFormat="false" ht="16" hidden="false" customHeight="false" outlineLevel="0" collapsed="false">
      <c r="A4798" s="0" t="s">
        <v>4800</v>
      </c>
      <c r="B4798" s="0" t="n">
        <v>326.434511202927</v>
      </c>
      <c r="C4798" s="0" t="n">
        <v>0.306105594885046</v>
      </c>
      <c r="D4798" s="0" t="n">
        <v>0.467284545035911</v>
      </c>
      <c r="E4798" s="0" t="n">
        <v>0.379965033357231</v>
      </c>
      <c r="F4798" s="0" t="n">
        <v>0.805615169849736</v>
      </c>
      <c r="G4798" s="0" t="n">
        <v>0.420464775941019</v>
      </c>
      <c r="H4798" s="0" t="n">
        <v>0.985279934801006</v>
      </c>
      <c r="I4798" s="0" t="n">
        <f aca="false">-LOG10(H4798)</f>
        <v>0.00644036151549234</v>
      </c>
      <c r="J4798" s="0" t="n">
        <f aca="false">IF(C4798&lt;0,1,-1)</f>
        <v>-1</v>
      </c>
      <c r="K4798" s="0" t="n">
        <f aca="false">I4798*J4798</f>
        <v>-0.00644036151549234</v>
      </c>
    </row>
    <row r="4799" customFormat="false" ht="16" hidden="false" customHeight="false" outlineLevel="0" collapsed="false">
      <c r="A4799" s="0" t="s">
        <v>4801</v>
      </c>
      <c r="B4799" s="0" t="n">
        <v>719.46798986244</v>
      </c>
      <c r="C4799" s="0" t="n">
        <v>0.217188038041979</v>
      </c>
      <c r="D4799" s="0" t="n">
        <v>0.249863304064927</v>
      </c>
      <c r="E4799" s="0" t="n">
        <v>0.269604443845739</v>
      </c>
      <c r="F4799" s="0" t="n">
        <v>0.80558033444823</v>
      </c>
      <c r="G4799" s="0" t="n">
        <v>0.420484868487663</v>
      </c>
      <c r="H4799" s="0" t="n">
        <v>0.985279934801006</v>
      </c>
      <c r="I4799" s="0" t="n">
        <f aca="false">-LOG10(H4799)</f>
        <v>0.00644036151549234</v>
      </c>
      <c r="J4799" s="0" t="n">
        <f aca="false">IF(C4799&lt;0,1,-1)</f>
        <v>-1</v>
      </c>
      <c r="K4799" s="0" t="n">
        <f aca="false">I4799*J4799</f>
        <v>-0.00644036151549234</v>
      </c>
    </row>
    <row r="4800" customFormat="false" ht="16" hidden="false" customHeight="false" outlineLevel="0" collapsed="false">
      <c r="A4800" s="0" t="s">
        <v>4802</v>
      </c>
      <c r="B4800" s="0" t="n">
        <v>162.176961618421</v>
      </c>
      <c r="C4800" s="0" t="n">
        <v>0.300022517425827</v>
      </c>
      <c r="D4800" s="0" t="n">
        <v>0.440196776452935</v>
      </c>
      <c r="E4800" s="0" t="n">
        <v>0.37243072182733</v>
      </c>
      <c r="F4800" s="0" t="n">
        <v>0.805579399985501</v>
      </c>
      <c r="G4800" s="0" t="n">
        <v>0.420485407479771</v>
      </c>
      <c r="H4800" s="0" t="n">
        <v>0.985279934801006</v>
      </c>
      <c r="I4800" s="0" t="n">
        <f aca="false">-LOG10(H4800)</f>
        <v>0.00644036151549234</v>
      </c>
      <c r="J4800" s="0" t="n">
        <f aca="false">IF(C4800&lt;0,1,-1)</f>
        <v>-1</v>
      </c>
      <c r="K4800" s="0" t="n">
        <f aca="false">I4800*J4800</f>
        <v>-0.00644036151549234</v>
      </c>
    </row>
    <row r="4801" customFormat="false" ht="16" hidden="false" customHeight="false" outlineLevel="0" collapsed="false">
      <c r="A4801" s="0" t="s">
        <v>4803</v>
      </c>
      <c r="B4801" s="0" t="n">
        <v>25.1566222601288</v>
      </c>
      <c r="C4801" s="0" t="n">
        <v>0.321161728709736</v>
      </c>
      <c r="D4801" s="0" t="n">
        <v>0.687620160955283</v>
      </c>
      <c r="E4801" s="0" t="n">
        <v>0.399041037951056</v>
      </c>
      <c r="F4801" s="0" t="n">
        <v>0.804833834531897</v>
      </c>
      <c r="G4801" s="0" t="n">
        <v>0.420915574141747</v>
      </c>
      <c r="H4801" s="0" t="n">
        <v>0.985605337234064</v>
      </c>
      <c r="I4801" s="0" t="n">
        <f aca="false">-LOG10(H4801)</f>
        <v>0.00629695338883546</v>
      </c>
      <c r="J4801" s="0" t="n">
        <f aca="false">IF(C4801&lt;0,1,-1)</f>
        <v>-1</v>
      </c>
      <c r="K4801" s="0" t="n">
        <f aca="false">I4801*J4801</f>
        <v>-0.00629695338883546</v>
      </c>
    </row>
    <row r="4802" customFormat="false" ht="16" hidden="false" customHeight="false" outlineLevel="0" collapsed="false">
      <c r="A4802" s="0" t="s">
        <v>4804</v>
      </c>
      <c r="B4802" s="0" t="n">
        <v>345.663711209707</v>
      </c>
      <c r="C4802" s="0" t="n">
        <v>0.22646556934045</v>
      </c>
      <c r="D4802" s="0" t="n">
        <v>0.264888522747355</v>
      </c>
      <c r="E4802" s="0" t="n">
        <v>0.281675229161208</v>
      </c>
      <c r="F4802" s="0" t="n">
        <v>0.80399533183956</v>
      </c>
      <c r="G4802" s="0" t="n">
        <v>0.421399671005469</v>
      </c>
      <c r="H4802" s="0" t="n">
        <v>0.985605337234064</v>
      </c>
      <c r="I4802" s="0" t="n">
        <f aca="false">-LOG10(H4802)</f>
        <v>0.00629695338883546</v>
      </c>
      <c r="J4802" s="0" t="n">
        <f aca="false">IF(C4802&lt;0,1,-1)</f>
        <v>-1</v>
      </c>
      <c r="K4802" s="0" t="n">
        <f aca="false">I4802*J4802</f>
        <v>-0.00629695338883546</v>
      </c>
    </row>
    <row r="4803" customFormat="false" ht="16" hidden="false" customHeight="false" outlineLevel="0" collapsed="false">
      <c r="A4803" s="0" t="s">
        <v>4805</v>
      </c>
      <c r="B4803" s="0" t="n">
        <v>112.023855818625</v>
      </c>
      <c r="C4803" s="0" t="n">
        <v>0.206354277666935</v>
      </c>
      <c r="D4803" s="0" t="n">
        <v>1.9565962611766</v>
      </c>
      <c r="E4803" s="0" t="n">
        <v>0.256683058969984</v>
      </c>
      <c r="F4803" s="0" t="n">
        <v>0.803926361540929</v>
      </c>
      <c r="G4803" s="0" t="n">
        <v>0.421439504498151</v>
      </c>
      <c r="H4803" s="0" t="n">
        <v>0.985605337234064</v>
      </c>
      <c r="I4803" s="0" t="n">
        <f aca="false">-LOG10(H4803)</f>
        <v>0.00629695338883546</v>
      </c>
      <c r="J4803" s="0" t="n">
        <f aca="false">IF(C4803&lt;0,1,-1)</f>
        <v>-1</v>
      </c>
      <c r="K4803" s="0" t="n">
        <f aca="false">I4803*J4803</f>
        <v>-0.00629695338883546</v>
      </c>
    </row>
    <row r="4804" customFormat="false" ht="16" hidden="false" customHeight="false" outlineLevel="0" collapsed="false">
      <c r="A4804" s="0" t="s">
        <v>4806</v>
      </c>
      <c r="B4804" s="0" t="n">
        <v>908.188255738731</v>
      </c>
      <c r="C4804" s="0" t="n">
        <v>-0.204725889369465</v>
      </c>
      <c r="D4804" s="0" t="n">
        <v>-0.231141485211656</v>
      </c>
      <c r="E4804" s="0" t="n">
        <v>0.254418242869318</v>
      </c>
      <c r="F4804" s="0" t="n">
        <v>-0.804682427881647</v>
      </c>
      <c r="G4804" s="0" t="n">
        <v>0.421002962326464</v>
      </c>
      <c r="H4804" s="0" t="n">
        <v>0.985605337234064</v>
      </c>
      <c r="I4804" s="0" t="n">
        <f aca="false">-LOG10(H4804)</f>
        <v>0.00629695338883546</v>
      </c>
      <c r="J4804" s="0" t="n">
        <f aca="false">IF(C4804&lt;0,1,-1)</f>
        <v>1</v>
      </c>
      <c r="K4804" s="0" t="n">
        <f aca="false">I4804*J4804</f>
        <v>0.00629695338883546</v>
      </c>
    </row>
    <row r="4805" customFormat="false" ht="16" hidden="false" customHeight="false" outlineLevel="0" collapsed="false">
      <c r="A4805" s="0" t="s">
        <v>4807</v>
      </c>
      <c r="B4805" s="0" t="n">
        <v>444.49090735482</v>
      </c>
      <c r="C4805" s="0" t="n">
        <v>0.231243713631938</v>
      </c>
      <c r="D4805" s="0" t="n">
        <v>0.272846345580966</v>
      </c>
      <c r="E4805" s="0" t="n">
        <v>0.287483414934198</v>
      </c>
      <c r="F4805" s="0" t="n">
        <v>0.804372362436515</v>
      </c>
      <c r="G4805" s="0" t="n">
        <v>0.421181957683952</v>
      </c>
      <c r="H4805" s="0" t="n">
        <v>0.985605337234064</v>
      </c>
      <c r="I4805" s="0" t="n">
        <f aca="false">-LOG10(H4805)</f>
        <v>0.00629695338883546</v>
      </c>
      <c r="J4805" s="0" t="n">
        <f aca="false">IF(C4805&lt;0,1,-1)</f>
        <v>-1</v>
      </c>
      <c r="K4805" s="0" t="n">
        <f aca="false">I4805*J4805</f>
        <v>-0.00629695338883546</v>
      </c>
    </row>
    <row r="4806" customFormat="false" ht="16" hidden="false" customHeight="false" outlineLevel="0" collapsed="false">
      <c r="A4806" s="0" t="s">
        <v>4808</v>
      </c>
      <c r="B4806" s="0" t="n">
        <v>49.0149214445737</v>
      </c>
      <c r="C4806" s="0" t="n">
        <v>0.239134649722771</v>
      </c>
      <c r="D4806" s="0" t="n">
        <v>1.52410154880903</v>
      </c>
      <c r="E4806" s="0" t="n">
        <v>0.297226787677247</v>
      </c>
      <c r="F4806" s="0" t="n">
        <v>0.804552818376664</v>
      </c>
      <c r="G4806" s="0" t="n">
        <v>0.421077778195063</v>
      </c>
      <c r="H4806" s="0" t="n">
        <v>0.985605337234064</v>
      </c>
      <c r="I4806" s="0" t="n">
        <f aca="false">-LOG10(H4806)</f>
        <v>0.00629695338883546</v>
      </c>
      <c r="J4806" s="0" t="n">
        <f aca="false">IF(C4806&lt;0,1,-1)</f>
        <v>-1</v>
      </c>
      <c r="K4806" s="0" t="n">
        <f aca="false">I4806*J4806</f>
        <v>-0.00629695338883546</v>
      </c>
    </row>
    <row r="4807" customFormat="false" ht="16" hidden="false" customHeight="false" outlineLevel="0" collapsed="false">
      <c r="A4807" s="0" t="s">
        <v>4809</v>
      </c>
      <c r="B4807" s="0" t="n">
        <v>109.273856801927</v>
      </c>
      <c r="C4807" s="0" t="n">
        <v>0.261398205962872</v>
      </c>
      <c r="D4807" s="0" t="n">
        <v>0.330568228853718</v>
      </c>
      <c r="E4807" s="0" t="n">
        <v>0.325073641942855</v>
      </c>
      <c r="F4807" s="0" t="n">
        <v>0.804119966173151</v>
      </c>
      <c r="G4807" s="0" t="n">
        <v>0.421327694596325</v>
      </c>
      <c r="H4807" s="0" t="n">
        <v>0.985605337234064</v>
      </c>
      <c r="I4807" s="0" t="n">
        <f aca="false">-LOG10(H4807)</f>
        <v>0.00629695338883546</v>
      </c>
      <c r="J4807" s="0" t="n">
        <f aca="false">IF(C4807&lt;0,1,-1)</f>
        <v>-1</v>
      </c>
      <c r="K4807" s="0" t="n">
        <f aca="false">I4807*J4807</f>
        <v>-0.00629695338883546</v>
      </c>
    </row>
    <row r="4808" customFormat="false" ht="16" hidden="false" customHeight="false" outlineLevel="0" collapsed="false">
      <c r="A4808" s="0" t="s">
        <v>4810</v>
      </c>
      <c r="B4808" s="0" t="n">
        <v>448.347251959329</v>
      </c>
      <c r="C4808" s="0" t="n">
        <v>0.21365983346096</v>
      </c>
      <c r="D4808" s="0" t="n">
        <v>0.244627668667734</v>
      </c>
      <c r="E4808" s="0" t="n">
        <v>0.265805469676056</v>
      </c>
      <c r="F4808" s="0" t="n">
        <v>0.803820304079341</v>
      </c>
      <c r="G4808" s="0" t="n">
        <v>0.421500761828245</v>
      </c>
      <c r="H4808" s="0" t="n">
        <v>0.985605337234064</v>
      </c>
      <c r="I4808" s="0" t="n">
        <f aca="false">-LOG10(H4808)</f>
        <v>0.00629695338883546</v>
      </c>
      <c r="J4808" s="0" t="n">
        <f aca="false">IF(C4808&lt;0,1,-1)</f>
        <v>-1</v>
      </c>
      <c r="K4808" s="0" t="n">
        <f aca="false">I4808*J4808</f>
        <v>-0.00629695338883546</v>
      </c>
    </row>
    <row r="4809" customFormat="false" ht="16" hidden="false" customHeight="false" outlineLevel="0" collapsed="false">
      <c r="A4809" s="0" t="s">
        <v>4811</v>
      </c>
      <c r="B4809" s="0" t="n">
        <v>164.510040543003</v>
      </c>
      <c r="C4809" s="0" t="n">
        <v>-0.304874881322751</v>
      </c>
      <c r="D4809" s="0" t="n">
        <v>-0.461918483871846</v>
      </c>
      <c r="E4809" s="0" t="n">
        <v>0.378738519694632</v>
      </c>
      <c r="F4809" s="0" t="n">
        <v>-0.804974581324775</v>
      </c>
      <c r="G4809" s="0" t="n">
        <v>0.42083434811389</v>
      </c>
      <c r="H4809" s="0" t="n">
        <v>0.985605337234064</v>
      </c>
      <c r="I4809" s="0" t="n">
        <f aca="false">-LOG10(H4809)</f>
        <v>0.00629695338883546</v>
      </c>
      <c r="J4809" s="0" t="n">
        <f aca="false">IF(C4809&lt;0,1,-1)</f>
        <v>1</v>
      </c>
      <c r="K4809" s="0" t="n">
        <f aca="false">I4809*J4809</f>
        <v>0.00629695338883546</v>
      </c>
    </row>
    <row r="4810" customFormat="false" ht="16" hidden="false" customHeight="false" outlineLevel="0" collapsed="false">
      <c r="A4810" s="0" t="s">
        <v>4812</v>
      </c>
      <c r="B4810" s="0" t="n">
        <v>76.072995544</v>
      </c>
      <c r="C4810" s="0" t="n">
        <v>0.31401444887077</v>
      </c>
      <c r="D4810" s="0" t="n">
        <v>0.516768890982324</v>
      </c>
      <c r="E4810" s="0" t="n">
        <v>0.390314182743553</v>
      </c>
      <c r="F4810" s="0" t="n">
        <v>0.804517137101026</v>
      </c>
      <c r="G4810" s="0" t="n">
        <v>0.421098376245686</v>
      </c>
      <c r="H4810" s="0" t="n">
        <v>0.985605337234064</v>
      </c>
      <c r="I4810" s="0" t="n">
        <f aca="false">-LOG10(H4810)</f>
        <v>0.00629695338883546</v>
      </c>
      <c r="J4810" s="0" t="n">
        <f aca="false">IF(C4810&lt;0,1,-1)</f>
        <v>-1</v>
      </c>
      <c r="K4810" s="0" t="n">
        <f aca="false">I4810*J4810</f>
        <v>-0.00629695338883546</v>
      </c>
    </row>
    <row r="4811" customFormat="false" ht="16" hidden="false" customHeight="false" outlineLevel="0" collapsed="false">
      <c r="A4811" s="0" t="s">
        <v>4813</v>
      </c>
      <c r="B4811" s="0" t="n">
        <v>758.683849318888</v>
      </c>
      <c r="C4811" s="0" t="n">
        <v>-0.152678232104841</v>
      </c>
      <c r="D4811" s="0" t="n">
        <v>-0.162434972910138</v>
      </c>
      <c r="E4811" s="0" t="n">
        <v>0.190017117912426</v>
      </c>
      <c r="F4811" s="0" t="n">
        <v>-0.803497252153919</v>
      </c>
      <c r="G4811" s="0" t="n">
        <v>0.421687384354408</v>
      </c>
      <c r="H4811" s="0" t="n">
        <v>0.985631809824427</v>
      </c>
      <c r="I4811" s="0" t="n">
        <f aca="false">-LOG10(H4811)</f>
        <v>0.00628528873455051</v>
      </c>
      <c r="J4811" s="0" t="n">
        <f aca="false">IF(C4811&lt;0,1,-1)</f>
        <v>1</v>
      </c>
      <c r="K4811" s="0" t="n">
        <f aca="false">I4811*J4811</f>
        <v>0.00628528873455051</v>
      </c>
    </row>
    <row r="4812" customFormat="false" ht="16" hidden="false" customHeight="false" outlineLevel="0" collapsed="false">
      <c r="A4812" s="0" t="s">
        <v>4814</v>
      </c>
      <c r="B4812" s="0" t="n">
        <v>1929.75307468104</v>
      </c>
      <c r="C4812" s="0" t="n">
        <v>0.175055506211363</v>
      </c>
      <c r="D4812" s="0" t="n">
        <v>0.190434274943519</v>
      </c>
      <c r="E4812" s="0" t="n">
        <v>0.217834000328345</v>
      </c>
      <c r="F4812" s="0" t="n">
        <v>0.803618837956877</v>
      </c>
      <c r="G4812" s="0" t="n">
        <v>0.42161714027035</v>
      </c>
      <c r="H4812" s="0" t="n">
        <v>0.985631809824427</v>
      </c>
      <c r="I4812" s="0" t="n">
        <f aca="false">-LOG10(H4812)</f>
        <v>0.00628528873455051</v>
      </c>
      <c r="J4812" s="0" t="n">
        <f aca="false">IF(C4812&lt;0,1,-1)</f>
        <v>-1</v>
      </c>
      <c r="K4812" s="0" t="n">
        <f aca="false">I4812*J4812</f>
        <v>-0.00628528873455051</v>
      </c>
    </row>
    <row r="4813" customFormat="false" ht="16" hidden="false" customHeight="false" outlineLevel="0" collapsed="false">
      <c r="A4813" s="0" t="s">
        <v>4815</v>
      </c>
      <c r="B4813" s="0" t="n">
        <v>209.175989995441</v>
      </c>
      <c r="C4813" s="0" t="n">
        <v>-0.314726647650054</v>
      </c>
      <c r="D4813" s="0" t="n">
        <v>-0.789314773995618</v>
      </c>
      <c r="E4813" s="0" t="n">
        <v>0.391878349595461</v>
      </c>
      <c r="F4813" s="0" t="n">
        <v>-0.803123336553164</v>
      </c>
      <c r="G4813" s="0" t="n">
        <v>0.421903450596345</v>
      </c>
      <c r="H4813" s="0" t="n">
        <v>0.985931899824584</v>
      </c>
      <c r="I4813" s="0" t="n">
        <f aca="false">-LOG10(H4813)</f>
        <v>0.00615308156162362</v>
      </c>
      <c r="J4813" s="0" t="n">
        <f aca="false">IF(C4813&lt;0,1,-1)</f>
        <v>1</v>
      </c>
      <c r="K4813" s="0" t="n">
        <f aca="false">I4813*J4813</f>
        <v>0.00615308156162362</v>
      </c>
    </row>
    <row r="4814" customFormat="false" ht="16" hidden="false" customHeight="false" outlineLevel="0" collapsed="false">
      <c r="A4814" s="0" t="s">
        <v>4816</v>
      </c>
      <c r="B4814" s="0" t="n">
        <v>85.3928732070596</v>
      </c>
      <c r="C4814" s="0" t="n">
        <v>0.318314644846725</v>
      </c>
      <c r="D4814" s="0" t="n">
        <v>0.686982349537572</v>
      </c>
      <c r="E4814" s="0" t="n">
        <v>0.398835303828664</v>
      </c>
      <c r="F4814" s="0" t="n">
        <v>0.798110502733905</v>
      </c>
      <c r="G4814" s="0" t="n">
        <v>0.424806367131019</v>
      </c>
      <c r="H4814" s="0" t="n">
        <v>0.985946746355776</v>
      </c>
      <c r="I4814" s="0" t="n">
        <f aca="false">-LOG10(H4814)</f>
        <v>0.00614654184216908</v>
      </c>
      <c r="J4814" s="0" t="n">
        <f aca="false">IF(C4814&lt;0,1,-1)</f>
        <v>-1</v>
      </c>
      <c r="K4814" s="0" t="n">
        <f aca="false">I4814*J4814</f>
        <v>-0.00614654184216908</v>
      </c>
    </row>
    <row r="4815" customFormat="false" ht="16" hidden="false" customHeight="false" outlineLevel="0" collapsed="false">
      <c r="A4815" s="0" t="s">
        <v>4817</v>
      </c>
      <c r="B4815" s="0" t="n">
        <v>23.7411387424005</v>
      </c>
      <c r="C4815" s="0" t="n">
        <v>0.26367623716794</v>
      </c>
      <c r="D4815" s="0" t="n">
        <v>1.25800586075994</v>
      </c>
      <c r="E4815" s="0" t="n">
        <v>0.329602029315943</v>
      </c>
      <c r="F4815" s="0" t="n">
        <v>0.799983658217077</v>
      </c>
      <c r="G4815" s="0" t="n">
        <v>0.423720265381624</v>
      </c>
      <c r="H4815" s="0" t="n">
        <v>0.985946746355776</v>
      </c>
      <c r="I4815" s="0" t="n">
        <f aca="false">-LOG10(H4815)</f>
        <v>0.00614654184216908</v>
      </c>
      <c r="J4815" s="0" t="n">
        <f aca="false">IF(C4815&lt;0,1,-1)</f>
        <v>-1</v>
      </c>
      <c r="K4815" s="0" t="n">
        <f aca="false">I4815*J4815</f>
        <v>-0.00614654184216908</v>
      </c>
    </row>
    <row r="4816" customFormat="false" ht="16" hidden="false" customHeight="false" outlineLevel="0" collapsed="false">
      <c r="A4816" s="0" t="s">
        <v>4818</v>
      </c>
      <c r="B4816" s="0" t="n">
        <v>17.9768229756621</v>
      </c>
      <c r="C4816" s="0" t="n">
        <v>0.253456285744217</v>
      </c>
      <c r="D4816" s="0" t="n">
        <v>1.36803431365548</v>
      </c>
      <c r="E4816" s="0" t="n">
        <v>0.315983559498947</v>
      </c>
      <c r="F4816" s="0" t="n">
        <v>0.802118585366025</v>
      </c>
      <c r="G4816" s="0" t="n">
        <v>0.422484365129924</v>
      </c>
      <c r="H4816" s="0" t="n">
        <v>0.985946746355776</v>
      </c>
      <c r="I4816" s="0" t="n">
        <f aca="false">-LOG10(H4816)</f>
        <v>0.00614654184216908</v>
      </c>
      <c r="J4816" s="0" t="n">
        <f aca="false">IF(C4816&lt;0,1,-1)</f>
        <v>-1</v>
      </c>
      <c r="K4816" s="0" t="n">
        <f aca="false">I4816*J4816</f>
        <v>-0.00614654184216908</v>
      </c>
    </row>
    <row r="4817" customFormat="false" ht="16" hidden="false" customHeight="false" outlineLevel="0" collapsed="false">
      <c r="A4817" s="0" t="s">
        <v>4819</v>
      </c>
      <c r="B4817" s="0" t="n">
        <v>48.0482760303239</v>
      </c>
      <c r="C4817" s="0" t="n">
        <v>-0.316125058820069</v>
      </c>
      <c r="D4817" s="0" t="n">
        <v>-0.59166495061889</v>
      </c>
      <c r="E4817" s="0" t="n">
        <v>0.39885973211416</v>
      </c>
      <c r="F4817" s="0" t="n">
        <v>-0.792572008070219</v>
      </c>
      <c r="G4817" s="0" t="n">
        <v>0.428027222812807</v>
      </c>
      <c r="H4817" s="0" t="n">
        <v>0.985946746355776</v>
      </c>
      <c r="I4817" s="0" t="n">
        <f aca="false">-LOG10(H4817)</f>
        <v>0.00614654184216908</v>
      </c>
      <c r="J4817" s="0" t="n">
        <f aca="false">IF(C4817&lt;0,1,-1)</f>
        <v>1</v>
      </c>
      <c r="K4817" s="0" t="n">
        <f aca="false">I4817*J4817</f>
        <v>0.00614654184216908</v>
      </c>
    </row>
    <row r="4818" customFormat="false" ht="16" hidden="false" customHeight="false" outlineLevel="0" collapsed="false">
      <c r="A4818" s="0" t="s">
        <v>4820</v>
      </c>
      <c r="B4818" s="0" t="n">
        <v>53.2178830286243</v>
      </c>
      <c r="C4818" s="0" t="n">
        <v>0.313045918694205</v>
      </c>
      <c r="D4818" s="0" t="n">
        <v>0.523591521475867</v>
      </c>
      <c r="E4818" s="0" t="n">
        <v>0.39207016432947</v>
      </c>
      <c r="F4818" s="0" t="n">
        <v>0.798443613350649</v>
      </c>
      <c r="G4818" s="0" t="n">
        <v>0.424613102550772</v>
      </c>
      <c r="H4818" s="0" t="n">
        <v>0.985946746355776</v>
      </c>
      <c r="I4818" s="0" t="n">
        <f aca="false">-LOG10(H4818)</f>
        <v>0.00614654184216908</v>
      </c>
      <c r="J4818" s="0" t="n">
        <f aca="false">IF(C4818&lt;0,1,-1)</f>
        <v>-1</v>
      </c>
      <c r="K4818" s="0" t="n">
        <f aca="false">I4818*J4818</f>
        <v>-0.00614654184216908</v>
      </c>
    </row>
    <row r="4819" customFormat="false" ht="16" hidden="false" customHeight="false" outlineLevel="0" collapsed="false">
      <c r="A4819" s="0" t="s">
        <v>4821</v>
      </c>
      <c r="B4819" s="0" t="n">
        <v>130.000728372811</v>
      </c>
      <c r="C4819" s="0" t="n">
        <v>0.221384739043791</v>
      </c>
      <c r="D4819" s="0" t="n">
        <v>1.67350998650539</v>
      </c>
      <c r="E4819" s="0" t="n">
        <v>0.278913502146469</v>
      </c>
      <c r="F4819" s="0" t="n">
        <v>0.793739770000567</v>
      </c>
      <c r="G4819" s="0" t="n">
        <v>0.427346942587051</v>
      </c>
      <c r="H4819" s="0" t="n">
        <v>0.985946746355776</v>
      </c>
      <c r="I4819" s="0" t="n">
        <f aca="false">-LOG10(H4819)</f>
        <v>0.00614654184216908</v>
      </c>
      <c r="J4819" s="0" t="n">
        <f aca="false">IF(C4819&lt;0,1,-1)</f>
        <v>-1</v>
      </c>
      <c r="K4819" s="0" t="n">
        <f aca="false">I4819*J4819</f>
        <v>-0.00614654184216908</v>
      </c>
    </row>
    <row r="4820" customFormat="false" ht="16" hidden="false" customHeight="false" outlineLevel="0" collapsed="false">
      <c r="A4820" s="0" t="s">
        <v>4822</v>
      </c>
      <c r="B4820" s="0" t="n">
        <v>3257.54347227068</v>
      </c>
      <c r="C4820" s="0" t="n">
        <v>-0.172837265833226</v>
      </c>
      <c r="D4820" s="0" t="n">
        <v>-0.187659204323337</v>
      </c>
      <c r="E4820" s="0" t="n">
        <v>0.21567865439904</v>
      </c>
      <c r="F4820" s="0" t="n">
        <v>-0.801364726216484</v>
      </c>
      <c r="G4820" s="0" t="n">
        <v>0.422920529576733</v>
      </c>
      <c r="H4820" s="0" t="n">
        <v>0.985946746355776</v>
      </c>
      <c r="I4820" s="0" t="n">
        <f aca="false">-LOG10(H4820)</f>
        <v>0.00614654184216908</v>
      </c>
      <c r="J4820" s="0" t="n">
        <f aca="false">IF(C4820&lt;0,1,-1)</f>
        <v>1</v>
      </c>
      <c r="K4820" s="0" t="n">
        <f aca="false">I4820*J4820</f>
        <v>0.00614654184216908</v>
      </c>
    </row>
    <row r="4821" customFormat="false" ht="16" hidden="false" customHeight="false" outlineLevel="0" collapsed="false">
      <c r="A4821" s="0" t="s">
        <v>4823</v>
      </c>
      <c r="B4821" s="0" t="n">
        <v>70.447882508957</v>
      </c>
      <c r="C4821" s="0" t="n">
        <v>0.317361124646399</v>
      </c>
      <c r="D4821" s="0" t="n">
        <v>0.597912717393627</v>
      </c>
      <c r="E4821" s="0" t="n">
        <v>0.398995909432021</v>
      </c>
      <c r="F4821" s="0" t="n">
        <v>0.795399444315531</v>
      </c>
      <c r="G4821" s="0" t="n">
        <v>0.426381183084522</v>
      </c>
      <c r="H4821" s="0" t="n">
        <v>0.985946746355776</v>
      </c>
      <c r="I4821" s="0" t="n">
        <f aca="false">-LOG10(H4821)</f>
        <v>0.00614654184216908</v>
      </c>
      <c r="J4821" s="0" t="n">
        <f aca="false">IF(C4821&lt;0,1,-1)</f>
        <v>-1</v>
      </c>
      <c r="K4821" s="0" t="n">
        <f aca="false">I4821*J4821</f>
        <v>-0.00614654184216908</v>
      </c>
    </row>
    <row r="4822" customFormat="false" ht="16" hidden="false" customHeight="false" outlineLevel="0" collapsed="false">
      <c r="A4822" s="0" t="s">
        <v>4824</v>
      </c>
      <c r="B4822" s="0" t="n">
        <v>290.344571505621</v>
      </c>
      <c r="C4822" s="0" t="n">
        <v>0.284417849641733</v>
      </c>
      <c r="D4822" s="0" t="n">
        <v>0.395223506048113</v>
      </c>
      <c r="E4822" s="0" t="n">
        <v>0.359020651877822</v>
      </c>
      <c r="F4822" s="0" t="n">
        <v>0.792204705089006</v>
      </c>
      <c r="G4822" s="0" t="n">
        <v>0.428241325567264</v>
      </c>
      <c r="H4822" s="0" t="n">
        <v>0.985946746355776</v>
      </c>
      <c r="I4822" s="0" t="n">
        <f aca="false">-LOG10(H4822)</f>
        <v>0.00614654184216908</v>
      </c>
      <c r="J4822" s="0" t="n">
        <f aca="false">IF(C4822&lt;0,1,-1)</f>
        <v>-1</v>
      </c>
      <c r="K4822" s="0" t="n">
        <f aca="false">I4822*J4822</f>
        <v>-0.00614654184216908</v>
      </c>
    </row>
    <row r="4823" customFormat="false" ht="16" hidden="false" customHeight="false" outlineLevel="0" collapsed="false">
      <c r="A4823" s="0" t="s">
        <v>4825</v>
      </c>
      <c r="B4823" s="0" t="n">
        <v>358.919244007881</v>
      </c>
      <c r="C4823" s="0" t="n">
        <v>0.309304554925182</v>
      </c>
      <c r="D4823" s="0" t="n">
        <v>0.490447608660431</v>
      </c>
      <c r="E4823" s="0" t="n">
        <v>0.385796758318033</v>
      </c>
      <c r="F4823" s="0" t="n">
        <v>0.801729273915272</v>
      </c>
      <c r="G4823" s="0" t="n">
        <v>0.422709578287</v>
      </c>
      <c r="H4823" s="0" t="n">
        <v>0.985946746355776</v>
      </c>
      <c r="I4823" s="0" t="n">
        <f aca="false">-LOG10(H4823)</f>
        <v>0.00614654184216908</v>
      </c>
      <c r="J4823" s="0" t="n">
        <f aca="false">IF(C4823&lt;0,1,-1)</f>
        <v>-1</v>
      </c>
      <c r="K4823" s="0" t="n">
        <f aca="false">I4823*J4823</f>
        <v>-0.00614654184216908</v>
      </c>
    </row>
    <row r="4824" customFormat="false" ht="16" hidden="false" customHeight="false" outlineLevel="0" collapsed="false">
      <c r="A4824" s="0" t="s">
        <v>4826</v>
      </c>
      <c r="B4824" s="0" t="n">
        <v>612.212325976167</v>
      </c>
      <c r="C4824" s="0" t="n">
        <v>0.218318151524478</v>
      </c>
      <c r="D4824" s="0" t="n">
        <v>0.252132746038818</v>
      </c>
      <c r="E4824" s="0" t="n">
        <v>0.272398894276226</v>
      </c>
      <c r="F4824" s="0" t="n">
        <v>0.801464896194079</v>
      </c>
      <c r="G4824" s="0" t="n">
        <v>0.422862558493786</v>
      </c>
      <c r="H4824" s="0" t="n">
        <v>0.985946746355776</v>
      </c>
      <c r="I4824" s="0" t="n">
        <f aca="false">-LOG10(H4824)</f>
        <v>0.00614654184216908</v>
      </c>
      <c r="J4824" s="0" t="n">
        <f aca="false">IF(C4824&lt;0,1,-1)</f>
        <v>-1</v>
      </c>
      <c r="K4824" s="0" t="n">
        <f aca="false">I4824*J4824</f>
        <v>-0.00614654184216908</v>
      </c>
    </row>
    <row r="4825" customFormat="false" ht="16" hidden="false" customHeight="false" outlineLevel="0" collapsed="false">
      <c r="A4825" s="0" t="s">
        <v>4827</v>
      </c>
      <c r="B4825" s="0" t="n">
        <v>23.0498087086119</v>
      </c>
      <c r="C4825" s="0" t="n">
        <v>0.202535389663091</v>
      </c>
      <c r="D4825" s="0" t="n">
        <v>2.00982152267535</v>
      </c>
      <c r="E4825" s="0" t="n">
        <v>0.252639902533506</v>
      </c>
      <c r="F4825" s="0" t="n">
        <v>0.801676170834614</v>
      </c>
      <c r="G4825" s="0" t="n">
        <v>0.42274030338861</v>
      </c>
      <c r="H4825" s="0" t="n">
        <v>0.985946746355776</v>
      </c>
      <c r="I4825" s="0" t="n">
        <f aca="false">-LOG10(H4825)</f>
        <v>0.00614654184216908</v>
      </c>
      <c r="J4825" s="0" t="n">
        <f aca="false">IF(C4825&lt;0,1,-1)</f>
        <v>-1</v>
      </c>
      <c r="K4825" s="0" t="n">
        <f aca="false">I4825*J4825</f>
        <v>-0.00614654184216908</v>
      </c>
    </row>
    <row r="4826" customFormat="false" ht="16" hidden="false" customHeight="false" outlineLevel="0" collapsed="false">
      <c r="A4826" s="0" t="s">
        <v>4828</v>
      </c>
      <c r="B4826" s="0" t="n">
        <v>230.637013808357</v>
      </c>
      <c r="C4826" s="0" t="n">
        <v>0.235615951774419</v>
      </c>
      <c r="D4826" s="0" t="n">
        <v>0.281017489085096</v>
      </c>
      <c r="E4826" s="0" t="n">
        <v>0.294176466086581</v>
      </c>
      <c r="F4826" s="0" t="n">
        <v>0.800934061479523</v>
      </c>
      <c r="G4826" s="0" t="n">
        <v>0.423169819952281</v>
      </c>
      <c r="H4826" s="0" t="n">
        <v>0.985946746355776</v>
      </c>
      <c r="I4826" s="0" t="n">
        <f aca="false">-LOG10(H4826)</f>
        <v>0.00614654184216908</v>
      </c>
      <c r="J4826" s="0" t="n">
        <f aca="false">IF(C4826&lt;0,1,-1)</f>
        <v>-1</v>
      </c>
      <c r="K4826" s="0" t="n">
        <f aca="false">I4826*J4826</f>
        <v>-0.00614654184216908</v>
      </c>
    </row>
    <row r="4827" customFormat="false" ht="16" hidden="false" customHeight="false" outlineLevel="0" collapsed="false">
      <c r="A4827" s="0" t="s">
        <v>4829</v>
      </c>
      <c r="B4827" s="0" t="n">
        <v>384.225341404667</v>
      </c>
      <c r="C4827" s="0" t="n">
        <v>0.220991776289331</v>
      </c>
      <c r="D4827" s="0" t="n">
        <v>0.256712275903765</v>
      </c>
      <c r="E4827" s="0" t="n">
        <v>0.276812108029752</v>
      </c>
      <c r="F4827" s="0" t="n">
        <v>0.798345772741915</v>
      </c>
      <c r="G4827" s="0" t="n">
        <v>0.424669862520409</v>
      </c>
      <c r="H4827" s="0" t="n">
        <v>0.985946746355776</v>
      </c>
      <c r="I4827" s="0" t="n">
        <f aca="false">-LOG10(H4827)</f>
        <v>0.00614654184216908</v>
      </c>
      <c r="J4827" s="0" t="n">
        <f aca="false">IF(C4827&lt;0,1,-1)</f>
        <v>-1</v>
      </c>
      <c r="K4827" s="0" t="n">
        <f aca="false">I4827*J4827</f>
        <v>-0.00614654184216908</v>
      </c>
    </row>
    <row r="4828" customFormat="false" ht="16" hidden="false" customHeight="false" outlineLevel="0" collapsed="false">
      <c r="A4828" s="0" t="s">
        <v>4830</v>
      </c>
      <c r="B4828" s="0" t="n">
        <v>211.115847078989</v>
      </c>
      <c r="C4828" s="0" t="n">
        <v>-0.255975922581706</v>
      </c>
      <c r="D4828" s="0" t="n">
        <v>-0.319669180431008</v>
      </c>
      <c r="E4828" s="0" t="n">
        <v>0.319174656184696</v>
      </c>
      <c r="F4828" s="0" t="n">
        <v>-0.801993258617568</v>
      </c>
      <c r="G4828" s="0" t="n">
        <v>0.422556857847571</v>
      </c>
      <c r="H4828" s="0" t="n">
        <v>0.985946746355776</v>
      </c>
      <c r="I4828" s="0" t="n">
        <f aca="false">-LOG10(H4828)</f>
        <v>0.00614654184216908</v>
      </c>
      <c r="J4828" s="0" t="n">
        <f aca="false">IF(C4828&lt;0,1,-1)</f>
        <v>1</v>
      </c>
      <c r="K4828" s="0" t="n">
        <f aca="false">I4828*J4828</f>
        <v>0.00614654184216908</v>
      </c>
    </row>
    <row r="4829" customFormat="false" ht="16" hidden="false" customHeight="false" outlineLevel="0" collapsed="false">
      <c r="A4829" s="0" t="s">
        <v>4831</v>
      </c>
      <c r="B4829" s="0" t="n">
        <v>108.084812450175</v>
      </c>
      <c r="C4829" s="0" t="n">
        <v>-0.271644467638785</v>
      </c>
      <c r="D4829" s="0" t="n">
        <v>-0.356885510271401</v>
      </c>
      <c r="E4829" s="0" t="n">
        <v>0.340971763013458</v>
      </c>
      <c r="F4829" s="0" t="n">
        <v>-0.796677312039073</v>
      </c>
      <c r="G4829" s="0" t="n">
        <v>0.425638463770458</v>
      </c>
      <c r="H4829" s="0" t="n">
        <v>0.985946746355776</v>
      </c>
      <c r="I4829" s="0" t="n">
        <f aca="false">-LOG10(H4829)</f>
        <v>0.00614654184216908</v>
      </c>
      <c r="J4829" s="0" t="n">
        <f aca="false">IF(C4829&lt;0,1,-1)</f>
        <v>1</v>
      </c>
      <c r="K4829" s="0" t="n">
        <f aca="false">I4829*J4829</f>
        <v>0.00614654184216908</v>
      </c>
    </row>
    <row r="4830" customFormat="false" ht="16" hidden="false" customHeight="false" outlineLevel="0" collapsed="false">
      <c r="A4830" s="0" t="s">
        <v>4832</v>
      </c>
      <c r="B4830" s="0" t="n">
        <v>128.419419538394</v>
      </c>
      <c r="C4830" s="0" t="n">
        <v>0.290199864464769</v>
      </c>
      <c r="D4830" s="0" t="n">
        <v>1.00043397407626</v>
      </c>
      <c r="E4830" s="0" t="n">
        <v>0.364429137191221</v>
      </c>
      <c r="F4830" s="0" t="n">
        <v>0.796313562360677</v>
      </c>
      <c r="G4830" s="0" t="n">
        <v>0.425849804590023</v>
      </c>
      <c r="H4830" s="0" t="n">
        <v>0.985946746355776</v>
      </c>
      <c r="I4830" s="0" t="n">
        <f aca="false">-LOG10(H4830)</f>
        <v>0.00614654184216908</v>
      </c>
      <c r="J4830" s="0" t="n">
        <f aca="false">IF(C4830&lt;0,1,-1)</f>
        <v>-1</v>
      </c>
      <c r="K4830" s="0" t="n">
        <f aca="false">I4830*J4830</f>
        <v>-0.00614654184216908</v>
      </c>
    </row>
    <row r="4831" customFormat="false" ht="16" hidden="false" customHeight="false" outlineLevel="0" collapsed="false">
      <c r="A4831" s="0" t="s">
        <v>4833</v>
      </c>
      <c r="B4831" s="0" t="n">
        <v>1372.69736900093</v>
      </c>
      <c r="C4831" s="0" t="n">
        <v>-0.181187114152897</v>
      </c>
      <c r="D4831" s="0" t="n">
        <v>-0.198538078070655</v>
      </c>
      <c r="E4831" s="0" t="n">
        <v>0.2258196316955</v>
      </c>
      <c r="F4831" s="0" t="n">
        <v>-0.802353244456679</v>
      </c>
      <c r="G4831" s="0" t="n">
        <v>0.422348650930763</v>
      </c>
      <c r="H4831" s="0" t="n">
        <v>0.985946746355776</v>
      </c>
      <c r="I4831" s="0" t="n">
        <f aca="false">-LOG10(H4831)</f>
        <v>0.00614654184216908</v>
      </c>
      <c r="J4831" s="0" t="n">
        <f aca="false">IF(C4831&lt;0,1,-1)</f>
        <v>1</v>
      </c>
      <c r="K4831" s="0" t="n">
        <f aca="false">I4831*J4831</f>
        <v>0.00614654184216908</v>
      </c>
    </row>
    <row r="4832" customFormat="false" ht="16" hidden="false" customHeight="false" outlineLevel="0" collapsed="false">
      <c r="A4832" s="0" t="s">
        <v>4834</v>
      </c>
      <c r="B4832" s="0" t="n">
        <v>361.353230208332</v>
      </c>
      <c r="C4832" s="0" t="n">
        <v>-0.184516245876324</v>
      </c>
      <c r="D4832" s="0" t="n">
        <v>-0.20351572780089</v>
      </c>
      <c r="E4832" s="0" t="n">
        <v>0.232708183263335</v>
      </c>
      <c r="F4832" s="0" t="n">
        <v>-0.79290828233369</v>
      </c>
      <c r="G4832" s="0" t="n">
        <v>0.427831261498447</v>
      </c>
      <c r="H4832" s="0" t="n">
        <v>0.985946746355776</v>
      </c>
      <c r="I4832" s="0" t="n">
        <f aca="false">-LOG10(H4832)</f>
        <v>0.00614654184216908</v>
      </c>
      <c r="J4832" s="0" t="n">
        <f aca="false">IF(C4832&lt;0,1,-1)</f>
        <v>1</v>
      </c>
      <c r="K4832" s="0" t="n">
        <f aca="false">I4832*J4832</f>
        <v>0.00614654184216908</v>
      </c>
    </row>
    <row r="4833" customFormat="false" ht="16" hidden="false" customHeight="false" outlineLevel="0" collapsed="false">
      <c r="A4833" s="0" t="s">
        <v>4835</v>
      </c>
      <c r="B4833" s="0" t="n">
        <v>80.7388467929027</v>
      </c>
      <c r="C4833" s="0" t="n">
        <v>0.309266124067477</v>
      </c>
      <c r="D4833" s="0" t="n">
        <v>0.499318819431786</v>
      </c>
      <c r="E4833" s="0" t="n">
        <v>0.38812993142023</v>
      </c>
      <c r="F4833" s="0" t="n">
        <v>0.796810807493828</v>
      </c>
      <c r="G4833" s="0" t="n">
        <v>0.425560917443174</v>
      </c>
      <c r="H4833" s="0" t="n">
        <v>0.985946746355776</v>
      </c>
      <c r="I4833" s="0" t="n">
        <f aca="false">-LOG10(H4833)</f>
        <v>0.00614654184216908</v>
      </c>
      <c r="J4833" s="0" t="n">
        <f aca="false">IF(C4833&lt;0,1,-1)</f>
        <v>-1</v>
      </c>
      <c r="K4833" s="0" t="n">
        <f aca="false">I4833*J4833</f>
        <v>-0.00614654184216908</v>
      </c>
    </row>
    <row r="4834" customFormat="false" ht="16" hidden="false" customHeight="false" outlineLevel="0" collapsed="false">
      <c r="A4834" s="0" t="s">
        <v>4836</v>
      </c>
      <c r="B4834" s="0" t="n">
        <v>1496.20963552011</v>
      </c>
      <c r="C4834" s="0" t="n">
        <v>-0.243523749465039</v>
      </c>
      <c r="D4834" s="0" t="n">
        <v>-0.296092483983623</v>
      </c>
      <c r="E4834" s="0" t="n">
        <v>0.305570202495155</v>
      </c>
      <c r="F4834" s="0" t="n">
        <v>-0.796948614349595</v>
      </c>
      <c r="G4834" s="0" t="n">
        <v>0.425480875313327</v>
      </c>
      <c r="H4834" s="0" t="n">
        <v>0.985946746355776</v>
      </c>
      <c r="I4834" s="0" t="n">
        <f aca="false">-LOG10(H4834)</f>
        <v>0.00614654184216908</v>
      </c>
      <c r="J4834" s="0" t="n">
        <f aca="false">IF(C4834&lt;0,1,-1)</f>
        <v>1</v>
      </c>
      <c r="K4834" s="0" t="n">
        <f aca="false">I4834*J4834</f>
        <v>0.00614654184216908</v>
      </c>
    </row>
    <row r="4835" customFormat="false" ht="16" hidden="false" customHeight="false" outlineLevel="0" collapsed="false">
      <c r="A4835" s="0" t="s">
        <v>4837</v>
      </c>
      <c r="B4835" s="0" t="n">
        <v>139.689300365333</v>
      </c>
      <c r="C4835" s="0" t="n">
        <v>-0.233157164329077</v>
      </c>
      <c r="D4835" s="0" t="n">
        <v>-0.277626580365045</v>
      </c>
      <c r="E4835" s="0" t="n">
        <v>0.293159141743258</v>
      </c>
      <c r="F4835" s="0" t="n">
        <v>-0.795326261847465</v>
      </c>
      <c r="G4835" s="0" t="n">
        <v>0.426423740899259</v>
      </c>
      <c r="H4835" s="0" t="n">
        <v>0.985946746355776</v>
      </c>
      <c r="I4835" s="0" t="n">
        <f aca="false">-LOG10(H4835)</f>
        <v>0.00614654184216908</v>
      </c>
      <c r="J4835" s="0" t="n">
        <f aca="false">IF(C4835&lt;0,1,-1)</f>
        <v>1</v>
      </c>
      <c r="K4835" s="0" t="n">
        <f aca="false">I4835*J4835</f>
        <v>0.00614654184216908</v>
      </c>
    </row>
    <row r="4836" customFormat="false" ht="16" hidden="false" customHeight="false" outlineLevel="0" collapsed="false">
      <c r="A4836" s="0" t="s">
        <v>4838</v>
      </c>
      <c r="B4836" s="0" t="n">
        <v>1041.93660735439</v>
      </c>
      <c r="C4836" s="0" t="n">
        <v>0.164705343344653</v>
      </c>
      <c r="D4836" s="0" t="n">
        <v>0.177493579149378</v>
      </c>
      <c r="E4836" s="0" t="n">
        <v>0.206702750797951</v>
      </c>
      <c r="F4836" s="0" t="n">
        <v>0.796822213099864</v>
      </c>
      <c r="G4836" s="0" t="n">
        <v>0.425554292410102</v>
      </c>
      <c r="H4836" s="0" t="n">
        <v>0.985946746355776</v>
      </c>
      <c r="I4836" s="0" t="n">
        <f aca="false">-LOG10(H4836)</f>
        <v>0.00614654184216908</v>
      </c>
      <c r="J4836" s="0" t="n">
        <f aca="false">IF(C4836&lt;0,1,-1)</f>
        <v>-1</v>
      </c>
      <c r="K4836" s="0" t="n">
        <f aca="false">I4836*J4836</f>
        <v>-0.00614654184216908</v>
      </c>
    </row>
    <row r="4837" customFormat="false" ht="16" hidden="false" customHeight="false" outlineLevel="0" collapsed="false">
      <c r="A4837" s="0" t="s">
        <v>4839</v>
      </c>
      <c r="B4837" s="0" t="n">
        <v>29.9939174518686</v>
      </c>
      <c r="C4837" s="0" t="n">
        <v>0.290750448060542</v>
      </c>
      <c r="D4837" s="0" t="n">
        <v>0.984282092855295</v>
      </c>
      <c r="E4837" s="0" t="n">
        <v>0.366232736951065</v>
      </c>
      <c r="F4837" s="0" t="n">
        <v>0.793895298604589</v>
      </c>
      <c r="G4837" s="0" t="n">
        <v>0.427256386883384</v>
      </c>
      <c r="H4837" s="0" t="n">
        <v>0.985946746355776</v>
      </c>
      <c r="I4837" s="0" t="n">
        <f aca="false">-LOG10(H4837)</f>
        <v>0.00614654184216908</v>
      </c>
      <c r="J4837" s="0" t="n">
        <f aca="false">IF(C4837&lt;0,1,-1)</f>
        <v>-1</v>
      </c>
      <c r="K4837" s="0" t="n">
        <f aca="false">I4837*J4837</f>
        <v>-0.00614654184216908</v>
      </c>
    </row>
    <row r="4838" customFormat="false" ht="16" hidden="false" customHeight="false" outlineLevel="0" collapsed="false">
      <c r="A4838" s="0" t="s">
        <v>4840</v>
      </c>
      <c r="B4838" s="0" t="n">
        <v>621.601391438266</v>
      </c>
      <c r="C4838" s="0" t="n">
        <v>0.266810746672919</v>
      </c>
      <c r="D4838" s="0" t="n">
        <v>0.345973692030275</v>
      </c>
      <c r="E4838" s="0" t="n">
        <v>0.335839156556791</v>
      </c>
      <c r="F4838" s="0" t="n">
        <v>0.794459911728014</v>
      </c>
      <c r="G4838" s="0" t="n">
        <v>0.426927737865134</v>
      </c>
      <c r="H4838" s="0" t="n">
        <v>0.985946746355776</v>
      </c>
      <c r="I4838" s="0" t="n">
        <f aca="false">-LOG10(H4838)</f>
        <v>0.00614654184216908</v>
      </c>
      <c r="J4838" s="0" t="n">
        <f aca="false">IF(C4838&lt;0,1,-1)</f>
        <v>-1</v>
      </c>
      <c r="K4838" s="0" t="n">
        <f aca="false">I4838*J4838</f>
        <v>-0.00614654184216908</v>
      </c>
    </row>
    <row r="4839" customFormat="false" ht="16" hidden="false" customHeight="false" outlineLevel="0" collapsed="false">
      <c r="A4839" s="0" t="s">
        <v>4841</v>
      </c>
      <c r="B4839" s="0" t="n">
        <v>52.7192876318779</v>
      </c>
      <c r="C4839" s="0" t="n">
        <v>0.267528075196566</v>
      </c>
      <c r="D4839" s="0" t="n">
        <v>1.1888918522067</v>
      </c>
      <c r="E4839" s="0" t="n">
        <v>0.337106598355162</v>
      </c>
      <c r="F4839" s="0" t="n">
        <v>0.793600826865777</v>
      </c>
      <c r="G4839" s="0" t="n">
        <v>0.427427850944362</v>
      </c>
      <c r="H4839" s="0" t="n">
        <v>0.985946746355776</v>
      </c>
      <c r="I4839" s="0" t="n">
        <f aca="false">-LOG10(H4839)</f>
        <v>0.00614654184216908</v>
      </c>
      <c r="J4839" s="0" t="n">
        <f aca="false">IF(C4839&lt;0,1,-1)</f>
        <v>-1</v>
      </c>
      <c r="K4839" s="0" t="n">
        <f aca="false">I4839*J4839</f>
        <v>-0.00614654184216908</v>
      </c>
    </row>
    <row r="4840" customFormat="false" ht="16" hidden="false" customHeight="false" outlineLevel="0" collapsed="false">
      <c r="A4840" s="0" t="s">
        <v>4842</v>
      </c>
      <c r="B4840" s="0" t="n">
        <v>408.964315277324</v>
      </c>
      <c r="C4840" s="0" t="n">
        <v>0.2398882183666</v>
      </c>
      <c r="D4840" s="0" t="n">
        <v>0.289812995681049</v>
      </c>
      <c r="E4840" s="0" t="n">
        <v>0.301997683190143</v>
      </c>
      <c r="F4840" s="0" t="n">
        <v>0.794337942703892</v>
      </c>
      <c r="G4840" s="0" t="n">
        <v>0.426998720902007</v>
      </c>
      <c r="H4840" s="0" t="n">
        <v>0.985946746355776</v>
      </c>
      <c r="I4840" s="0" t="n">
        <f aca="false">-LOG10(H4840)</f>
        <v>0.00614654184216908</v>
      </c>
      <c r="J4840" s="0" t="n">
        <f aca="false">IF(C4840&lt;0,1,-1)</f>
        <v>-1</v>
      </c>
      <c r="K4840" s="0" t="n">
        <f aca="false">I4840*J4840</f>
        <v>-0.00614654184216908</v>
      </c>
    </row>
    <row r="4841" customFormat="false" ht="16" hidden="false" customHeight="false" outlineLevel="0" collapsed="false">
      <c r="A4841" s="0" t="s">
        <v>4843</v>
      </c>
      <c r="B4841" s="0" t="n">
        <v>68.9575391323505</v>
      </c>
      <c r="C4841" s="0" t="n">
        <v>-0.304852109088808</v>
      </c>
      <c r="D4841" s="0" t="n">
        <v>-0.481115618066387</v>
      </c>
      <c r="E4841" s="0" t="n">
        <v>0.385164763639988</v>
      </c>
      <c r="F4841" s="0" t="n">
        <v>-0.791484938050441</v>
      </c>
      <c r="G4841" s="0" t="n">
        <v>0.428661062066108</v>
      </c>
      <c r="H4841" s="0" t="n">
        <v>0.985946746355776</v>
      </c>
      <c r="I4841" s="0" t="n">
        <f aca="false">-LOG10(H4841)</f>
        <v>0.00614654184216908</v>
      </c>
      <c r="J4841" s="0" t="n">
        <f aca="false">IF(C4841&lt;0,1,-1)</f>
        <v>1</v>
      </c>
      <c r="K4841" s="0" t="n">
        <f aca="false">I4841*J4841</f>
        <v>0.00614654184216908</v>
      </c>
    </row>
    <row r="4842" customFormat="false" ht="16" hidden="false" customHeight="false" outlineLevel="0" collapsed="false">
      <c r="A4842" s="0" t="s">
        <v>4844</v>
      </c>
      <c r="B4842" s="0" t="n">
        <v>16.4410089737875</v>
      </c>
      <c r="C4842" s="0" t="n">
        <v>0.165779282312271</v>
      </c>
      <c r="D4842" s="0" t="n">
        <v>2.80072960165854</v>
      </c>
      <c r="E4842" s="0" t="n">
        <v>0.208946927770917</v>
      </c>
      <c r="F4842" s="0" t="n">
        <v>0.793403779997312</v>
      </c>
      <c r="G4842" s="0" t="n">
        <v>0.427542609144286</v>
      </c>
      <c r="H4842" s="0" t="n">
        <v>0.985946746355776</v>
      </c>
      <c r="I4842" s="0" t="n">
        <f aca="false">-LOG10(H4842)</f>
        <v>0.00614654184216908</v>
      </c>
      <c r="J4842" s="0" t="n">
        <f aca="false">IF(C4842&lt;0,1,-1)</f>
        <v>-1</v>
      </c>
      <c r="K4842" s="0" t="n">
        <f aca="false">I4842*J4842</f>
        <v>-0.00614654184216908</v>
      </c>
    </row>
    <row r="4843" customFormat="false" ht="16" hidden="false" customHeight="false" outlineLevel="0" collapsed="false">
      <c r="A4843" s="0" t="s">
        <v>4845</v>
      </c>
      <c r="B4843" s="0" t="n">
        <v>30.7447835639915</v>
      </c>
      <c r="C4843" s="0" t="n">
        <v>-0.218869839661122</v>
      </c>
      <c r="D4843" s="0" t="n">
        <v>-1.72216840559803</v>
      </c>
      <c r="E4843" s="0" t="n">
        <v>0.275068578153279</v>
      </c>
      <c r="F4843" s="0" t="n">
        <v>-0.795691900290985</v>
      </c>
      <c r="G4843" s="0" t="n">
        <v>0.426211135835857</v>
      </c>
      <c r="H4843" s="0" t="n">
        <v>0.985946746355776</v>
      </c>
      <c r="I4843" s="0" t="n">
        <f aca="false">-LOG10(H4843)</f>
        <v>0.00614654184216908</v>
      </c>
      <c r="J4843" s="0" t="n">
        <f aca="false">IF(C4843&lt;0,1,-1)</f>
        <v>1</v>
      </c>
      <c r="K4843" s="0" t="n">
        <f aca="false">I4843*J4843</f>
        <v>0.00614654184216908</v>
      </c>
    </row>
    <row r="4844" customFormat="false" ht="16" hidden="false" customHeight="false" outlineLevel="0" collapsed="false">
      <c r="A4844" s="0" t="s">
        <v>4846</v>
      </c>
      <c r="B4844" s="0" t="n">
        <v>1559.40709911427</v>
      </c>
      <c r="C4844" s="0" t="n">
        <v>-0.205791576600255</v>
      </c>
      <c r="D4844" s="0" t="n">
        <v>-0.233726744252281</v>
      </c>
      <c r="E4844" s="0" t="n">
        <v>0.259415098253218</v>
      </c>
      <c r="F4844" s="0" t="n">
        <v>-0.793290668068132</v>
      </c>
      <c r="G4844" s="0" t="n">
        <v>0.427608492549387</v>
      </c>
      <c r="H4844" s="0" t="n">
        <v>0.985946746355776</v>
      </c>
      <c r="I4844" s="0" t="n">
        <f aca="false">-LOG10(H4844)</f>
        <v>0.00614654184216908</v>
      </c>
      <c r="J4844" s="0" t="n">
        <f aca="false">IF(C4844&lt;0,1,-1)</f>
        <v>1</v>
      </c>
      <c r="K4844" s="0" t="n">
        <f aca="false">I4844*J4844</f>
        <v>0.00614654184216908</v>
      </c>
    </row>
    <row r="4845" customFormat="false" ht="16" hidden="false" customHeight="false" outlineLevel="0" collapsed="false">
      <c r="A4845" s="0" t="s">
        <v>4847</v>
      </c>
      <c r="B4845" s="0" t="n">
        <v>1386.85110277126</v>
      </c>
      <c r="C4845" s="0" t="n">
        <v>0.22391959410296</v>
      </c>
      <c r="D4845" s="0" t="n">
        <v>0.262009774478262</v>
      </c>
      <c r="E4845" s="0" t="n">
        <v>0.28185094940958</v>
      </c>
      <c r="F4845" s="0" t="n">
        <v>0.794461024779321</v>
      </c>
      <c r="G4845" s="0" t="n">
        <v>0.426927090127728</v>
      </c>
      <c r="H4845" s="0" t="n">
        <v>0.985946746355776</v>
      </c>
      <c r="I4845" s="0" t="n">
        <f aca="false">-LOG10(H4845)</f>
        <v>0.00614654184216908</v>
      </c>
      <c r="J4845" s="0" t="n">
        <f aca="false">IF(C4845&lt;0,1,-1)</f>
        <v>-1</v>
      </c>
      <c r="K4845" s="0" t="n">
        <f aca="false">I4845*J4845</f>
        <v>-0.00614654184216908</v>
      </c>
    </row>
    <row r="4846" customFormat="false" ht="16" hidden="false" customHeight="false" outlineLevel="0" collapsed="false">
      <c r="A4846" s="0" t="s">
        <v>4848</v>
      </c>
      <c r="B4846" s="0" t="n">
        <v>646.807688029824</v>
      </c>
      <c r="C4846" s="0" t="n">
        <v>-0.247873134168544</v>
      </c>
      <c r="D4846" s="0" t="n">
        <v>-0.305273247472247</v>
      </c>
      <c r="E4846" s="0" t="n">
        <v>0.312357999429215</v>
      </c>
      <c r="F4846" s="0" t="n">
        <v>-0.793554622009018</v>
      </c>
      <c r="G4846" s="0" t="n">
        <v>0.427454758597844</v>
      </c>
      <c r="H4846" s="0" t="n">
        <v>0.985946746355776</v>
      </c>
      <c r="I4846" s="0" t="n">
        <f aca="false">-LOG10(H4846)</f>
        <v>0.00614654184216908</v>
      </c>
      <c r="J4846" s="0" t="n">
        <f aca="false">IF(C4846&lt;0,1,-1)</f>
        <v>1</v>
      </c>
      <c r="K4846" s="0" t="n">
        <f aca="false">I4846*J4846</f>
        <v>0.00614654184216908</v>
      </c>
    </row>
    <row r="4847" customFormat="false" ht="16" hidden="false" customHeight="false" outlineLevel="0" collapsed="false">
      <c r="A4847" s="0" t="s">
        <v>4849</v>
      </c>
      <c r="B4847" s="0" t="n">
        <v>48.8058868094386</v>
      </c>
      <c r="C4847" s="0" t="n">
        <v>0.211301178318391</v>
      </c>
      <c r="D4847" s="0" t="n">
        <v>1.85754908879931</v>
      </c>
      <c r="E4847" s="0" t="n">
        <v>0.263928923786962</v>
      </c>
      <c r="F4847" s="0" t="n">
        <v>0.800598794882174</v>
      </c>
      <c r="G4847" s="0" t="n">
        <v>0.423363948632202</v>
      </c>
      <c r="H4847" s="0" t="n">
        <v>0.985946746355776</v>
      </c>
      <c r="I4847" s="0" t="n">
        <f aca="false">-LOG10(H4847)</f>
        <v>0.00614654184216908</v>
      </c>
      <c r="J4847" s="0" t="n">
        <f aca="false">IF(C4847&lt;0,1,-1)</f>
        <v>-1</v>
      </c>
      <c r="K4847" s="0" t="n">
        <f aca="false">I4847*J4847</f>
        <v>-0.00614654184216908</v>
      </c>
    </row>
    <row r="4848" customFormat="false" ht="16" hidden="false" customHeight="false" outlineLevel="0" collapsed="false">
      <c r="A4848" s="0" t="s">
        <v>4850</v>
      </c>
      <c r="B4848" s="0" t="n">
        <v>174.651050579446</v>
      </c>
      <c r="C4848" s="0" t="n">
        <v>-0.309510582413617</v>
      </c>
      <c r="D4848" s="0" t="n">
        <v>-0.505605211677563</v>
      </c>
      <c r="E4848" s="0" t="n">
        <v>0.389612578121338</v>
      </c>
      <c r="F4848" s="0" t="n">
        <v>-0.794406032541449</v>
      </c>
      <c r="G4848" s="0" t="n">
        <v>0.426959093407078</v>
      </c>
      <c r="H4848" s="0" t="n">
        <v>0.985946746355776</v>
      </c>
      <c r="I4848" s="0" t="n">
        <f aca="false">-LOG10(H4848)</f>
        <v>0.00614654184216908</v>
      </c>
      <c r="J4848" s="0" t="n">
        <f aca="false">IF(C4848&lt;0,1,-1)</f>
        <v>1</v>
      </c>
      <c r="K4848" s="0" t="n">
        <f aca="false">I4848*J4848</f>
        <v>0.00614654184216908</v>
      </c>
    </row>
    <row r="4849" customFormat="false" ht="16" hidden="false" customHeight="false" outlineLevel="0" collapsed="false">
      <c r="A4849" s="0" t="s">
        <v>4851</v>
      </c>
      <c r="B4849" s="0" t="n">
        <v>211.368217268246</v>
      </c>
      <c r="C4849" s="0" t="n">
        <v>0.307408170141637</v>
      </c>
      <c r="D4849" s="0" t="n">
        <v>0.488759328077252</v>
      </c>
      <c r="E4849" s="0" t="n">
        <v>0.38619656656001</v>
      </c>
      <c r="F4849" s="0" t="n">
        <v>0.795988873955641</v>
      </c>
      <c r="G4849" s="0" t="n">
        <v>0.426038502284308</v>
      </c>
      <c r="H4849" s="0" t="n">
        <v>0.985946746355776</v>
      </c>
      <c r="I4849" s="0" t="n">
        <f aca="false">-LOG10(H4849)</f>
        <v>0.00614654184216908</v>
      </c>
      <c r="J4849" s="0" t="n">
        <f aca="false">IF(C4849&lt;0,1,-1)</f>
        <v>-1</v>
      </c>
      <c r="K4849" s="0" t="n">
        <f aca="false">I4849*J4849</f>
        <v>-0.00614654184216908</v>
      </c>
    </row>
    <row r="4850" customFormat="false" ht="16" hidden="false" customHeight="false" outlineLevel="0" collapsed="false">
      <c r="A4850" s="0" t="s">
        <v>4852</v>
      </c>
      <c r="B4850" s="0" t="n">
        <v>286.703105717819</v>
      </c>
      <c r="C4850" s="0" t="n">
        <v>-0.258154016599247</v>
      </c>
      <c r="D4850" s="0" t="n">
        <v>-0.323991466853493</v>
      </c>
      <c r="E4850" s="0" t="n">
        <v>0.321879500448366</v>
      </c>
      <c r="F4850" s="0" t="n">
        <v>-0.802020682397135</v>
      </c>
      <c r="G4850" s="0" t="n">
        <v>0.422540994495281</v>
      </c>
      <c r="H4850" s="0" t="n">
        <v>0.985946746355776</v>
      </c>
      <c r="I4850" s="0" t="n">
        <f aca="false">-LOG10(H4850)</f>
        <v>0.00614654184216908</v>
      </c>
      <c r="J4850" s="0" t="n">
        <f aca="false">IF(C4850&lt;0,1,-1)</f>
        <v>1</v>
      </c>
      <c r="K4850" s="0" t="n">
        <f aca="false">I4850*J4850</f>
        <v>0.00614654184216908</v>
      </c>
    </row>
    <row r="4851" customFormat="false" ht="16" hidden="false" customHeight="false" outlineLevel="0" collapsed="false">
      <c r="A4851" s="0" t="s">
        <v>4853</v>
      </c>
      <c r="B4851" s="0" t="n">
        <v>143.171189220665</v>
      </c>
      <c r="C4851" s="0" t="n">
        <v>0.302705150122215</v>
      </c>
      <c r="D4851" s="0" t="n">
        <v>0.465647442209098</v>
      </c>
      <c r="E4851" s="0" t="n">
        <v>0.38127435032852</v>
      </c>
      <c r="F4851" s="0" t="n">
        <v>0.793930013549018</v>
      </c>
      <c r="G4851" s="0" t="n">
        <v>0.42723617581763</v>
      </c>
      <c r="H4851" s="0" t="n">
        <v>0.985946746355776</v>
      </c>
      <c r="I4851" s="0" t="n">
        <f aca="false">-LOG10(H4851)</f>
        <v>0.00614654184216908</v>
      </c>
      <c r="J4851" s="0" t="n">
        <f aca="false">IF(C4851&lt;0,1,-1)</f>
        <v>-1</v>
      </c>
      <c r="K4851" s="0" t="n">
        <f aca="false">I4851*J4851</f>
        <v>-0.00614654184216908</v>
      </c>
    </row>
    <row r="4852" customFormat="false" ht="16" hidden="false" customHeight="false" outlineLevel="0" collapsed="false">
      <c r="A4852" s="0" t="s">
        <v>4854</v>
      </c>
      <c r="B4852" s="0" t="n">
        <v>99.8371946232464</v>
      </c>
      <c r="C4852" s="0" t="n">
        <v>-0.283634183961327</v>
      </c>
      <c r="D4852" s="0" t="n">
        <v>-0.392885483064791</v>
      </c>
      <c r="E4852" s="0" t="n">
        <v>0.358156115396317</v>
      </c>
      <c r="F4852" s="0" t="n">
        <v>-0.791928915264986</v>
      </c>
      <c r="G4852" s="0" t="n">
        <v>0.428402125799135</v>
      </c>
      <c r="H4852" s="0" t="n">
        <v>0.985946746355776</v>
      </c>
      <c r="I4852" s="0" t="n">
        <f aca="false">-LOG10(H4852)</f>
        <v>0.00614654184216908</v>
      </c>
      <c r="J4852" s="0" t="n">
        <f aca="false">IF(C4852&lt;0,1,-1)</f>
        <v>1</v>
      </c>
      <c r="K4852" s="0" t="n">
        <f aca="false">I4852*J4852</f>
        <v>0.00614654184216908</v>
      </c>
    </row>
    <row r="4853" customFormat="false" ht="16" hidden="false" customHeight="false" outlineLevel="0" collapsed="false">
      <c r="A4853" s="0" t="s">
        <v>4855</v>
      </c>
      <c r="B4853" s="0" t="n">
        <v>17.5712072166605</v>
      </c>
      <c r="C4853" s="0" t="n">
        <v>-0.314529018168328</v>
      </c>
      <c r="D4853" s="0" t="n">
        <v>-0.722356407738086</v>
      </c>
      <c r="E4853" s="0" t="n">
        <v>0.396711431653525</v>
      </c>
      <c r="F4853" s="0" t="n">
        <v>-0.792840823510798</v>
      </c>
      <c r="G4853" s="0" t="n">
        <v>0.427870568434747</v>
      </c>
      <c r="H4853" s="0" t="n">
        <v>0.985946746355776</v>
      </c>
      <c r="I4853" s="0" t="n">
        <f aca="false">-LOG10(H4853)</f>
        <v>0.00614654184216908</v>
      </c>
      <c r="J4853" s="0" t="n">
        <f aca="false">IF(C4853&lt;0,1,-1)</f>
        <v>1</v>
      </c>
      <c r="K4853" s="0" t="n">
        <f aca="false">I4853*J4853</f>
        <v>0.00614654184216908</v>
      </c>
    </row>
    <row r="4854" customFormat="false" ht="16" hidden="false" customHeight="false" outlineLevel="0" collapsed="false">
      <c r="A4854" s="0" t="s">
        <v>4856</v>
      </c>
      <c r="B4854" s="0" t="n">
        <v>23.5900244552997</v>
      </c>
      <c r="C4854" s="0" t="n">
        <v>-0.320263697129435</v>
      </c>
      <c r="D4854" s="0" t="n">
        <v>-0.639643387113607</v>
      </c>
      <c r="E4854" s="0" t="n">
        <v>0.399793623696568</v>
      </c>
      <c r="F4854" s="0" t="n">
        <v>-0.801072548802095</v>
      </c>
      <c r="G4854" s="0" t="n">
        <v>0.423089647153717</v>
      </c>
      <c r="H4854" s="0" t="n">
        <v>0.985946746355776</v>
      </c>
      <c r="I4854" s="0" t="n">
        <f aca="false">-LOG10(H4854)</f>
        <v>0.00614654184216908</v>
      </c>
      <c r="J4854" s="0" t="n">
        <f aca="false">IF(C4854&lt;0,1,-1)</f>
        <v>1</v>
      </c>
      <c r="K4854" s="0" t="n">
        <f aca="false">I4854*J4854</f>
        <v>0.00614654184216908</v>
      </c>
    </row>
    <row r="4855" customFormat="false" ht="16" hidden="false" customHeight="false" outlineLevel="0" collapsed="false">
      <c r="A4855" s="0" t="s">
        <v>4857</v>
      </c>
      <c r="B4855" s="0" t="n">
        <v>38.8897853237861</v>
      </c>
      <c r="C4855" s="0" t="n">
        <v>0.222092848690781</v>
      </c>
      <c r="D4855" s="0" t="n">
        <v>1.67546197812801</v>
      </c>
      <c r="E4855" s="0" t="n">
        <v>0.279249204974503</v>
      </c>
      <c r="F4855" s="0" t="n">
        <v>0.795321328528254</v>
      </c>
      <c r="G4855" s="0" t="n">
        <v>0.42642660986245</v>
      </c>
      <c r="H4855" s="0" t="n">
        <v>0.985946746355776</v>
      </c>
      <c r="I4855" s="0" t="n">
        <f aca="false">-LOG10(H4855)</f>
        <v>0.00614654184216908</v>
      </c>
      <c r="J4855" s="0" t="n">
        <f aca="false">IF(C4855&lt;0,1,-1)</f>
        <v>-1</v>
      </c>
      <c r="K4855" s="0" t="n">
        <f aca="false">I4855*J4855</f>
        <v>-0.00614654184216908</v>
      </c>
    </row>
    <row r="4856" customFormat="false" ht="16" hidden="false" customHeight="false" outlineLevel="0" collapsed="false">
      <c r="A4856" s="0" t="s">
        <v>4858</v>
      </c>
      <c r="B4856" s="0" t="n">
        <v>201.976705082016</v>
      </c>
      <c r="C4856" s="0" t="n">
        <v>0.302192189015003</v>
      </c>
      <c r="D4856" s="0" t="n">
        <v>0.462515243619196</v>
      </c>
      <c r="E4856" s="0" t="n">
        <v>0.380413559180683</v>
      </c>
      <c r="F4856" s="0" t="n">
        <v>0.79437807018722</v>
      </c>
      <c r="G4856" s="0" t="n">
        <v>0.426975366913221</v>
      </c>
      <c r="H4856" s="0" t="n">
        <v>0.985946746355776</v>
      </c>
      <c r="I4856" s="0" t="n">
        <f aca="false">-LOG10(H4856)</f>
        <v>0.00614654184216908</v>
      </c>
      <c r="J4856" s="0" t="n">
        <f aca="false">IF(C4856&lt;0,1,-1)</f>
        <v>-1</v>
      </c>
      <c r="K4856" s="0" t="n">
        <f aca="false">I4856*J4856</f>
        <v>-0.00614654184216908</v>
      </c>
    </row>
    <row r="4857" customFormat="false" ht="16" hidden="false" customHeight="false" outlineLevel="0" collapsed="false">
      <c r="A4857" s="0" t="s">
        <v>4859</v>
      </c>
      <c r="B4857" s="0" t="n">
        <v>484.560932543569</v>
      </c>
      <c r="C4857" s="0" t="n">
        <v>0.254717350071988</v>
      </c>
      <c r="D4857" s="0" t="n">
        <v>0.319245210791187</v>
      </c>
      <c r="E4857" s="0" t="n">
        <v>0.321020387740026</v>
      </c>
      <c r="F4857" s="0" t="n">
        <v>0.793461598701536</v>
      </c>
      <c r="G4857" s="0" t="n">
        <v>0.427508934227309</v>
      </c>
      <c r="H4857" s="0" t="n">
        <v>0.985946746355776</v>
      </c>
      <c r="I4857" s="0" t="n">
        <f aca="false">-LOG10(H4857)</f>
        <v>0.00614654184216908</v>
      </c>
      <c r="J4857" s="0" t="n">
        <f aca="false">IF(C4857&lt;0,1,-1)</f>
        <v>-1</v>
      </c>
      <c r="K4857" s="0" t="n">
        <f aca="false">I4857*J4857</f>
        <v>-0.00614654184216908</v>
      </c>
    </row>
    <row r="4858" customFormat="false" ht="16" hidden="false" customHeight="false" outlineLevel="0" collapsed="false">
      <c r="A4858" s="0" t="s">
        <v>4860</v>
      </c>
      <c r="B4858" s="0" t="n">
        <v>81.1655303987857</v>
      </c>
      <c r="C4858" s="0" t="n">
        <v>0.302595077666983</v>
      </c>
      <c r="D4858" s="0" t="n">
        <v>0.459406508249824</v>
      </c>
      <c r="E4858" s="0" t="n">
        <v>0.378991622820772</v>
      </c>
      <c r="F4858" s="0" t="n">
        <v>0.798421546668545</v>
      </c>
      <c r="G4858" s="0" t="n">
        <v>0.424625903639559</v>
      </c>
      <c r="H4858" s="0" t="n">
        <v>0.985946746355776</v>
      </c>
      <c r="I4858" s="0" t="n">
        <f aca="false">-LOG10(H4858)</f>
        <v>0.00614654184216908</v>
      </c>
      <c r="J4858" s="0" t="n">
        <f aca="false">IF(C4858&lt;0,1,-1)</f>
        <v>-1</v>
      </c>
      <c r="K4858" s="0" t="n">
        <f aca="false">I4858*J4858</f>
        <v>-0.00614654184216908</v>
      </c>
    </row>
    <row r="4859" customFormat="false" ht="16" hidden="false" customHeight="false" outlineLevel="0" collapsed="false">
      <c r="A4859" s="0" t="s">
        <v>4861</v>
      </c>
      <c r="B4859" s="0" t="n">
        <v>1077.62884142997</v>
      </c>
      <c r="C4859" s="0" t="n">
        <v>0.160140364887065</v>
      </c>
      <c r="D4859" s="0" t="n">
        <v>0.171759611233135</v>
      </c>
      <c r="E4859" s="0" t="n">
        <v>0.200781356244266</v>
      </c>
      <c r="F4859" s="0" t="n">
        <v>0.797585831088033</v>
      </c>
      <c r="G4859" s="0" t="n">
        <v>0.425110876064512</v>
      </c>
      <c r="H4859" s="0" t="n">
        <v>0.985946746355776</v>
      </c>
      <c r="I4859" s="0" t="n">
        <f aca="false">-LOG10(H4859)</f>
        <v>0.00614654184216908</v>
      </c>
      <c r="J4859" s="0" t="n">
        <f aca="false">IF(C4859&lt;0,1,-1)</f>
        <v>-1</v>
      </c>
      <c r="K4859" s="0" t="n">
        <f aca="false">I4859*J4859</f>
        <v>-0.00614654184216908</v>
      </c>
    </row>
    <row r="4860" customFormat="false" ht="16" hidden="false" customHeight="false" outlineLevel="0" collapsed="false">
      <c r="A4860" s="0" t="s">
        <v>4862</v>
      </c>
      <c r="B4860" s="0" t="n">
        <v>53.9411979642307</v>
      </c>
      <c r="C4860" s="0" t="n">
        <v>0.285198741181072</v>
      </c>
      <c r="D4860" s="0" t="n">
        <v>1.05816486823173</v>
      </c>
      <c r="E4860" s="0" t="n">
        <v>0.356886110540045</v>
      </c>
      <c r="F4860" s="0" t="n">
        <v>0.799130962954837</v>
      </c>
      <c r="G4860" s="0" t="n">
        <v>0.424214477551924</v>
      </c>
      <c r="H4860" s="0" t="n">
        <v>0.985946746355776</v>
      </c>
      <c r="I4860" s="0" t="n">
        <f aca="false">-LOG10(H4860)</f>
        <v>0.00614654184216908</v>
      </c>
      <c r="J4860" s="0" t="n">
        <f aca="false">IF(C4860&lt;0,1,-1)</f>
        <v>-1</v>
      </c>
      <c r="K4860" s="0" t="n">
        <f aca="false">I4860*J4860</f>
        <v>-0.00614654184216908</v>
      </c>
    </row>
    <row r="4861" customFormat="false" ht="16" hidden="false" customHeight="false" outlineLevel="0" collapsed="false">
      <c r="A4861" s="0" t="s">
        <v>4863</v>
      </c>
      <c r="B4861" s="0" t="n">
        <v>627.594616334069</v>
      </c>
      <c r="C4861" s="0" t="n">
        <v>-0.221721312601518</v>
      </c>
      <c r="D4861" s="0" t="n">
        <v>-0.258240739145236</v>
      </c>
      <c r="E4861" s="0" t="n">
        <v>0.278680131995897</v>
      </c>
      <c r="F4861" s="0" t="n">
        <v>-0.795612198880339</v>
      </c>
      <c r="G4861" s="0" t="n">
        <v>0.426257473950846</v>
      </c>
      <c r="H4861" s="0" t="n">
        <v>0.985946746355776</v>
      </c>
      <c r="I4861" s="0" t="n">
        <f aca="false">-LOG10(H4861)</f>
        <v>0.00614654184216908</v>
      </c>
      <c r="J4861" s="0" t="n">
        <f aca="false">IF(C4861&lt;0,1,-1)</f>
        <v>1</v>
      </c>
      <c r="K4861" s="0" t="n">
        <f aca="false">I4861*J4861</f>
        <v>0.00614654184216908</v>
      </c>
    </row>
    <row r="4862" customFormat="false" ht="16" hidden="false" customHeight="false" outlineLevel="0" collapsed="false">
      <c r="A4862" s="0" t="s">
        <v>4864</v>
      </c>
      <c r="B4862" s="0" t="n">
        <v>371.745228443694</v>
      </c>
      <c r="C4862" s="0" t="n">
        <v>-0.261940892348727</v>
      </c>
      <c r="D4862" s="0" t="n">
        <v>-0.333284793944864</v>
      </c>
      <c r="E4862" s="0" t="n">
        <v>0.328067256551574</v>
      </c>
      <c r="F4862" s="0" t="n">
        <v>-0.798436561765036</v>
      </c>
      <c r="G4862" s="0" t="n">
        <v>0.424617193217053</v>
      </c>
      <c r="H4862" s="0" t="n">
        <v>0.985946746355776</v>
      </c>
      <c r="I4862" s="0" t="n">
        <f aca="false">-LOG10(H4862)</f>
        <v>0.00614654184216908</v>
      </c>
      <c r="J4862" s="0" t="n">
        <f aca="false">IF(C4862&lt;0,1,-1)</f>
        <v>1</v>
      </c>
      <c r="K4862" s="0" t="n">
        <f aca="false">I4862*J4862</f>
        <v>0.00614654184216908</v>
      </c>
    </row>
    <row r="4863" customFormat="false" ht="16" hidden="false" customHeight="false" outlineLevel="0" collapsed="false">
      <c r="A4863" s="0" t="s">
        <v>4865</v>
      </c>
      <c r="B4863" s="0" t="n">
        <v>24.0136165705424</v>
      </c>
      <c r="C4863" s="0" t="n">
        <v>-0.256200128349568</v>
      </c>
      <c r="D4863" s="0" t="n">
        <v>-1.31009647822571</v>
      </c>
      <c r="E4863" s="0" t="n">
        <v>0.321847153968727</v>
      </c>
      <c r="F4863" s="0" t="n">
        <v>-0.796030429942724</v>
      </c>
      <c r="G4863" s="0" t="n">
        <v>0.426014348656981</v>
      </c>
      <c r="H4863" s="0" t="n">
        <v>0.985946746355776</v>
      </c>
      <c r="I4863" s="0" t="n">
        <f aca="false">-LOG10(H4863)</f>
        <v>0.00614654184216908</v>
      </c>
      <c r="J4863" s="0" t="n">
        <f aca="false">IF(C4863&lt;0,1,-1)</f>
        <v>1</v>
      </c>
      <c r="K4863" s="0" t="n">
        <f aca="false">I4863*J4863</f>
        <v>0.00614654184216908</v>
      </c>
    </row>
    <row r="4864" customFormat="false" ht="16" hidden="false" customHeight="false" outlineLevel="0" collapsed="false">
      <c r="A4864" s="0" t="s">
        <v>4866</v>
      </c>
      <c r="B4864" s="0" t="n">
        <v>42.8047408705956</v>
      </c>
      <c r="C4864" s="0" t="n">
        <v>-0.316028419631228</v>
      </c>
      <c r="D4864" s="0" t="n">
        <v>-0.758317148890112</v>
      </c>
      <c r="E4864" s="0" t="n">
        <v>0.394580886927786</v>
      </c>
      <c r="F4864" s="0" t="n">
        <v>-0.800921763068228</v>
      </c>
      <c r="G4864" s="0" t="n">
        <v>0.423176940153442</v>
      </c>
      <c r="H4864" s="0" t="n">
        <v>0.985946746355776</v>
      </c>
      <c r="I4864" s="0" t="n">
        <f aca="false">-LOG10(H4864)</f>
        <v>0.00614654184216908</v>
      </c>
      <c r="J4864" s="0" t="n">
        <f aca="false">IF(C4864&lt;0,1,-1)</f>
        <v>1</v>
      </c>
      <c r="K4864" s="0" t="n">
        <f aca="false">I4864*J4864</f>
        <v>0.00614654184216908</v>
      </c>
    </row>
    <row r="4865" customFormat="false" ht="16" hidden="false" customHeight="false" outlineLevel="0" collapsed="false">
      <c r="A4865" s="0" t="s">
        <v>4867</v>
      </c>
      <c r="B4865" s="0" t="n">
        <v>43.2379490900861</v>
      </c>
      <c r="C4865" s="0" t="n">
        <v>0.281335592296444</v>
      </c>
      <c r="D4865" s="0" t="n">
        <v>1.09329870573041</v>
      </c>
      <c r="E4865" s="0" t="n">
        <v>0.351852641051383</v>
      </c>
      <c r="F4865" s="0" t="n">
        <v>0.799583574122892</v>
      </c>
      <c r="G4865" s="0" t="n">
        <v>0.423952107470629</v>
      </c>
      <c r="H4865" s="0" t="n">
        <v>0.985946746355776</v>
      </c>
      <c r="I4865" s="0" t="n">
        <f aca="false">-LOG10(H4865)</f>
        <v>0.00614654184216908</v>
      </c>
      <c r="J4865" s="0" t="n">
        <f aca="false">IF(C4865&lt;0,1,-1)</f>
        <v>-1</v>
      </c>
      <c r="K4865" s="0" t="n">
        <f aca="false">I4865*J4865</f>
        <v>-0.00614654184216908</v>
      </c>
    </row>
    <row r="4866" customFormat="false" ht="16" hidden="false" customHeight="false" outlineLevel="0" collapsed="false">
      <c r="A4866" s="0" t="s">
        <v>4868</v>
      </c>
      <c r="B4866" s="0" t="n">
        <v>70.0371380871194</v>
      </c>
      <c r="C4866" s="0" t="n">
        <v>0.311087146598316</v>
      </c>
      <c r="D4866" s="0" t="n">
        <v>0.779638972556344</v>
      </c>
      <c r="E4866" s="0" t="n">
        <v>0.391997079939225</v>
      </c>
      <c r="F4866" s="0" t="n">
        <v>0.793595571289834</v>
      </c>
      <c r="G4866" s="0" t="n">
        <v>0.427430911508305</v>
      </c>
      <c r="H4866" s="0" t="n">
        <v>0.985946746355776</v>
      </c>
      <c r="I4866" s="0" t="n">
        <f aca="false">-LOG10(H4866)</f>
        <v>0.00614654184216908</v>
      </c>
      <c r="J4866" s="0" t="n">
        <f aca="false">IF(C4866&lt;0,1,-1)</f>
        <v>-1</v>
      </c>
      <c r="K4866" s="0" t="n">
        <f aca="false">I4866*J4866</f>
        <v>-0.00614654184216908</v>
      </c>
    </row>
    <row r="4867" customFormat="false" ht="16" hidden="false" customHeight="false" outlineLevel="0" collapsed="false">
      <c r="A4867" s="0" t="s">
        <v>4869</v>
      </c>
      <c r="B4867" s="0" t="n">
        <v>123.034421404125</v>
      </c>
      <c r="C4867" s="0" t="n">
        <v>-0.313250068090254</v>
      </c>
      <c r="D4867" s="0" t="n">
        <v>-0.544003102886132</v>
      </c>
      <c r="E4867" s="0" t="n">
        <v>0.395107236744358</v>
      </c>
      <c r="F4867" s="0" t="n">
        <v>-0.792822907197049</v>
      </c>
      <c r="G4867" s="0" t="n">
        <v>0.427881008273574</v>
      </c>
      <c r="H4867" s="0" t="n">
        <v>0.985946746355776</v>
      </c>
      <c r="I4867" s="0" t="n">
        <f aca="false">-LOG10(H4867)</f>
        <v>0.00614654184216908</v>
      </c>
      <c r="J4867" s="0" t="n">
        <f aca="false">IF(C4867&lt;0,1,-1)</f>
        <v>1</v>
      </c>
      <c r="K4867" s="0" t="n">
        <f aca="false">I4867*J4867</f>
        <v>0.00614654184216908</v>
      </c>
    </row>
    <row r="4868" customFormat="false" ht="16" hidden="false" customHeight="false" outlineLevel="0" collapsed="false">
      <c r="A4868" s="0" t="s">
        <v>4870</v>
      </c>
      <c r="B4868" s="0" t="n">
        <v>1020.65668220391</v>
      </c>
      <c r="C4868" s="0" t="n">
        <v>-0.273524607792156</v>
      </c>
      <c r="D4868" s="0" t="n">
        <v>-0.359477205484193</v>
      </c>
      <c r="E4868" s="0" t="n">
        <v>0.341048556019639</v>
      </c>
      <c r="F4868" s="0" t="n">
        <v>-0.802010748804944</v>
      </c>
      <c r="G4868" s="0" t="n">
        <v>0.422546740565651</v>
      </c>
      <c r="H4868" s="0" t="n">
        <v>0.985946746355776</v>
      </c>
      <c r="I4868" s="0" t="n">
        <f aca="false">-LOG10(H4868)</f>
        <v>0.00614654184216908</v>
      </c>
      <c r="J4868" s="0" t="n">
        <f aca="false">IF(C4868&lt;0,1,-1)</f>
        <v>1</v>
      </c>
      <c r="K4868" s="0" t="n">
        <f aca="false">I4868*J4868</f>
        <v>0.00614654184216908</v>
      </c>
    </row>
    <row r="4869" customFormat="false" ht="16" hidden="false" customHeight="false" outlineLevel="0" collapsed="false">
      <c r="A4869" s="0" t="s">
        <v>4871</v>
      </c>
      <c r="B4869" s="0" t="n">
        <v>87.2373134622375</v>
      </c>
      <c r="C4869" s="0" t="n">
        <v>0.262558319894899</v>
      </c>
      <c r="D4869" s="0" t="n">
        <v>1.27371778806287</v>
      </c>
      <c r="E4869" s="0" t="n">
        <v>0.3272933822328</v>
      </c>
      <c r="F4869" s="0" t="n">
        <v>0.80221090357441</v>
      </c>
      <c r="G4869" s="0" t="n">
        <v>0.422430970194214</v>
      </c>
      <c r="H4869" s="0" t="n">
        <v>0.985946746355776</v>
      </c>
      <c r="I4869" s="0" t="n">
        <f aca="false">-LOG10(H4869)</f>
        <v>0.00614654184216908</v>
      </c>
      <c r="J4869" s="0" t="n">
        <f aca="false">IF(C4869&lt;0,1,-1)</f>
        <v>-1</v>
      </c>
      <c r="K4869" s="0" t="n">
        <f aca="false">I4869*J4869</f>
        <v>-0.00614654184216908</v>
      </c>
    </row>
    <row r="4870" customFormat="false" ht="16" hidden="false" customHeight="false" outlineLevel="0" collapsed="false">
      <c r="A4870" s="0" t="s">
        <v>4872</v>
      </c>
      <c r="B4870" s="0" t="n">
        <v>543.999660946886</v>
      </c>
      <c r="C4870" s="0" t="n">
        <v>-0.275384230715062</v>
      </c>
      <c r="D4870" s="0" t="n">
        <v>-0.367206767267121</v>
      </c>
      <c r="E4870" s="0" t="n">
        <v>0.346233484506049</v>
      </c>
      <c r="F4870" s="0" t="n">
        <v>-0.79537145607952</v>
      </c>
      <c r="G4870" s="0" t="n">
        <v>0.426397458796268</v>
      </c>
      <c r="H4870" s="0" t="n">
        <v>0.985946746355776</v>
      </c>
      <c r="I4870" s="0" t="n">
        <f aca="false">-LOG10(H4870)</f>
        <v>0.00614654184216908</v>
      </c>
      <c r="J4870" s="0" t="n">
        <f aca="false">IF(C4870&lt;0,1,-1)</f>
        <v>1</v>
      </c>
      <c r="K4870" s="0" t="n">
        <f aca="false">I4870*J4870</f>
        <v>0.00614654184216908</v>
      </c>
    </row>
    <row r="4871" customFormat="false" ht="16" hidden="false" customHeight="false" outlineLevel="0" collapsed="false">
      <c r="A4871" s="0" t="s">
        <v>4873</v>
      </c>
      <c r="B4871" s="0" t="n">
        <v>366.43338734854</v>
      </c>
      <c r="C4871" s="0" t="n">
        <v>-0.219085330442764</v>
      </c>
      <c r="D4871" s="0" t="n">
        <v>-0.254220754870314</v>
      </c>
      <c r="E4871" s="0" t="n">
        <v>0.275999195474006</v>
      </c>
      <c r="F4871" s="0" t="n">
        <v>-0.793789742997268</v>
      </c>
      <c r="G4871" s="0" t="n">
        <v>0.427317844856112</v>
      </c>
      <c r="H4871" s="0" t="n">
        <v>0.985946746355776</v>
      </c>
      <c r="I4871" s="0" t="n">
        <f aca="false">-LOG10(H4871)</f>
        <v>0.00614654184216908</v>
      </c>
      <c r="J4871" s="0" t="n">
        <f aca="false">IF(C4871&lt;0,1,-1)</f>
        <v>1</v>
      </c>
      <c r="K4871" s="0" t="n">
        <f aca="false">I4871*J4871</f>
        <v>0.00614654184216908</v>
      </c>
    </row>
    <row r="4872" customFormat="false" ht="16" hidden="false" customHeight="false" outlineLevel="0" collapsed="false">
      <c r="A4872" s="0" t="s">
        <v>4874</v>
      </c>
      <c r="B4872" s="0" t="n">
        <v>135.534969437122</v>
      </c>
      <c r="C4872" s="0" t="n">
        <v>0.318307139059743</v>
      </c>
      <c r="D4872" s="0" t="n">
        <v>0.6257673651657</v>
      </c>
      <c r="E4872" s="0" t="n">
        <v>0.39972590773075</v>
      </c>
      <c r="F4872" s="0" t="n">
        <v>0.796313506089154</v>
      </c>
      <c r="G4872" s="0" t="n">
        <v>0.425849837288864</v>
      </c>
      <c r="H4872" s="0" t="n">
        <v>0.985946746355776</v>
      </c>
      <c r="I4872" s="0" t="n">
        <f aca="false">-LOG10(H4872)</f>
        <v>0.00614654184216908</v>
      </c>
      <c r="J4872" s="0" t="n">
        <f aca="false">IF(C4872&lt;0,1,-1)</f>
        <v>-1</v>
      </c>
      <c r="K4872" s="0" t="n">
        <f aca="false">I4872*J4872</f>
        <v>-0.00614654184216908</v>
      </c>
    </row>
    <row r="4873" customFormat="false" ht="16" hidden="false" customHeight="false" outlineLevel="0" collapsed="false">
      <c r="A4873" s="0" t="s">
        <v>4875</v>
      </c>
      <c r="B4873" s="0" t="n">
        <v>77.9530676422943</v>
      </c>
      <c r="C4873" s="0" t="n">
        <v>-0.30364699185325</v>
      </c>
      <c r="D4873" s="0" t="n">
        <v>-0.896815710700258</v>
      </c>
      <c r="E4873" s="0" t="n">
        <v>0.379336926538612</v>
      </c>
      <c r="F4873" s="0" t="n">
        <v>-0.800467791585647</v>
      </c>
      <c r="G4873" s="0" t="n">
        <v>0.423439817343043</v>
      </c>
      <c r="H4873" s="0" t="n">
        <v>0.985946746355776</v>
      </c>
      <c r="I4873" s="0" t="n">
        <f aca="false">-LOG10(H4873)</f>
        <v>0.00614654184216908</v>
      </c>
      <c r="J4873" s="0" t="n">
        <f aca="false">IF(C4873&lt;0,1,-1)</f>
        <v>1</v>
      </c>
      <c r="K4873" s="0" t="n">
        <f aca="false">I4873*J4873</f>
        <v>0.00614654184216908</v>
      </c>
    </row>
    <row r="4874" customFormat="false" ht="16" hidden="false" customHeight="false" outlineLevel="0" collapsed="false">
      <c r="A4874" s="0" t="s">
        <v>4876</v>
      </c>
      <c r="B4874" s="0" t="n">
        <v>61.8844797609733</v>
      </c>
      <c r="C4874" s="0" t="n">
        <v>0.222692783944533</v>
      </c>
      <c r="D4874" s="0" t="n">
        <v>1.69102045060763</v>
      </c>
      <c r="E4874" s="0" t="n">
        <v>0.27858539124664</v>
      </c>
      <c r="F4874" s="0" t="n">
        <v>0.799369927288744</v>
      </c>
      <c r="G4874" s="0" t="n">
        <v>0.424075942646339</v>
      </c>
      <c r="H4874" s="0" t="n">
        <v>0.985946746355776</v>
      </c>
      <c r="I4874" s="0" t="n">
        <f aca="false">-LOG10(H4874)</f>
        <v>0.00614654184216908</v>
      </c>
      <c r="J4874" s="0" t="n">
        <f aca="false">IF(C4874&lt;0,1,-1)</f>
        <v>-1</v>
      </c>
      <c r="K4874" s="0" t="n">
        <f aca="false">I4874*J4874</f>
        <v>-0.00614654184216908</v>
      </c>
    </row>
    <row r="4875" customFormat="false" ht="16" hidden="false" customHeight="false" outlineLevel="0" collapsed="false">
      <c r="A4875" s="0" t="s">
        <v>4877</v>
      </c>
      <c r="B4875" s="0" t="n">
        <v>312.217351867025</v>
      </c>
      <c r="C4875" s="0" t="n">
        <v>0.295295186289492</v>
      </c>
      <c r="D4875" s="0" t="n">
        <v>0.426854519387506</v>
      </c>
      <c r="E4875" s="0" t="n">
        <v>0.3690977854197</v>
      </c>
      <c r="F4875" s="0" t="n">
        <v>0.800045944338876</v>
      </c>
      <c r="G4875" s="0" t="n">
        <v>0.423684178282261</v>
      </c>
      <c r="H4875" s="0" t="n">
        <v>0.985946746355776</v>
      </c>
      <c r="I4875" s="0" t="n">
        <f aca="false">-LOG10(H4875)</f>
        <v>0.00614654184216908</v>
      </c>
      <c r="J4875" s="0" t="n">
        <f aca="false">IF(C4875&lt;0,1,-1)</f>
        <v>-1</v>
      </c>
      <c r="K4875" s="0" t="n">
        <f aca="false">I4875*J4875</f>
        <v>-0.00614654184216908</v>
      </c>
    </row>
    <row r="4876" customFormat="false" ht="16" hidden="false" customHeight="false" outlineLevel="0" collapsed="false">
      <c r="A4876" s="0" t="s">
        <v>4878</v>
      </c>
      <c r="B4876" s="0" t="n">
        <v>228.189530043235</v>
      </c>
      <c r="C4876" s="0" t="n">
        <v>0.29290828468128</v>
      </c>
      <c r="D4876" s="0" t="n">
        <v>0.423545704607648</v>
      </c>
      <c r="E4876" s="0" t="n">
        <v>0.369174585979068</v>
      </c>
      <c r="F4876" s="0" t="n">
        <v>0.793413999245029</v>
      </c>
      <c r="G4876" s="0" t="n">
        <v>0.427536657111609</v>
      </c>
      <c r="H4876" s="0" t="n">
        <v>0.985946746355776</v>
      </c>
      <c r="I4876" s="0" t="n">
        <f aca="false">-LOG10(H4876)</f>
        <v>0.00614654184216908</v>
      </c>
      <c r="J4876" s="0" t="n">
        <f aca="false">IF(C4876&lt;0,1,-1)</f>
        <v>-1</v>
      </c>
      <c r="K4876" s="0" t="n">
        <f aca="false">I4876*J4876</f>
        <v>-0.00614654184216908</v>
      </c>
    </row>
    <row r="4877" customFormat="false" ht="16" hidden="false" customHeight="false" outlineLevel="0" collapsed="false">
      <c r="A4877" s="0" t="s">
        <v>4879</v>
      </c>
      <c r="B4877" s="0" t="n">
        <v>429.594733983035</v>
      </c>
      <c r="C4877" s="0" t="n">
        <v>-0.267210615309263</v>
      </c>
      <c r="D4877" s="0" t="n">
        <v>-0.34596605643859</v>
      </c>
      <c r="E4877" s="0" t="n">
        <v>0.335292987582236</v>
      </c>
      <c r="F4877" s="0" t="n">
        <v>-0.79694662640007</v>
      </c>
      <c r="G4877" s="0" t="n">
        <v>0.425482029908301</v>
      </c>
      <c r="H4877" s="0" t="n">
        <v>0.985946746355776</v>
      </c>
      <c r="I4877" s="0" t="n">
        <f aca="false">-LOG10(H4877)</f>
        <v>0.00614654184216908</v>
      </c>
      <c r="J4877" s="0" t="n">
        <f aca="false">IF(C4877&lt;0,1,-1)</f>
        <v>1</v>
      </c>
      <c r="K4877" s="0" t="n">
        <f aca="false">I4877*J4877</f>
        <v>0.00614654184216908</v>
      </c>
    </row>
    <row r="4878" customFormat="false" ht="16" hidden="false" customHeight="false" outlineLevel="0" collapsed="false">
      <c r="A4878" s="0" t="s">
        <v>4880</v>
      </c>
      <c r="B4878" s="0" t="n">
        <v>72.5813611224444</v>
      </c>
      <c r="C4878" s="0" t="n">
        <v>0.250486335643985</v>
      </c>
      <c r="D4878" s="0" t="n">
        <v>1.34917369937637</v>
      </c>
      <c r="E4878" s="0" t="n">
        <v>0.315582625431039</v>
      </c>
      <c r="F4878" s="0" t="n">
        <v>0.793726635938397</v>
      </c>
      <c r="G4878" s="0" t="n">
        <v>0.427354590336921</v>
      </c>
      <c r="H4878" s="0" t="n">
        <v>0.985946746355776</v>
      </c>
      <c r="I4878" s="0" t="n">
        <f aca="false">-LOG10(H4878)</f>
        <v>0.00614654184216908</v>
      </c>
      <c r="J4878" s="0" t="n">
        <f aca="false">IF(C4878&lt;0,1,-1)</f>
        <v>-1</v>
      </c>
      <c r="K4878" s="0" t="n">
        <f aca="false">I4878*J4878</f>
        <v>-0.00614654184216908</v>
      </c>
    </row>
    <row r="4879" customFormat="false" ht="16" hidden="false" customHeight="false" outlineLevel="0" collapsed="false">
      <c r="A4879" s="0" t="s">
        <v>4881</v>
      </c>
      <c r="B4879" s="0" t="n">
        <v>457.38188939635</v>
      </c>
      <c r="C4879" s="0" t="n">
        <v>-0.266852946920641</v>
      </c>
      <c r="D4879" s="0" t="n">
        <v>-0.345690308394384</v>
      </c>
      <c r="E4879" s="0" t="n">
        <v>0.335403587954382</v>
      </c>
      <c r="F4879" s="0" t="n">
        <v>-0.795617448662878</v>
      </c>
      <c r="G4879" s="0" t="n">
        <v>0.426254421655658</v>
      </c>
      <c r="H4879" s="0" t="n">
        <v>0.985946746355776</v>
      </c>
      <c r="I4879" s="0" t="n">
        <f aca="false">-LOG10(H4879)</f>
        <v>0.00614654184216908</v>
      </c>
      <c r="J4879" s="0" t="n">
        <f aca="false">IF(C4879&lt;0,1,-1)</f>
        <v>1</v>
      </c>
      <c r="K4879" s="0" t="n">
        <f aca="false">I4879*J4879</f>
        <v>0.00614654184216908</v>
      </c>
    </row>
    <row r="4880" customFormat="false" ht="16" hidden="false" customHeight="false" outlineLevel="0" collapsed="false">
      <c r="A4880" s="0" t="s">
        <v>4882</v>
      </c>
      <c r="B4880" s="0" t="n">
        <v>4151.37585761553</v>
      </c>
      <c r="C4880" s="0" t="n">
        <v>-0.26312570718199</v>
      </c>
      <c r="D4880" s="0" t="n">
        <v>-0.338274020452445</v>
      </c>
      <c r="E4880" s="0" t="n">
        <v>0.332379528461147</v>
      </c>
      <c r="F4880" s="0" t="n">
        <v>-0.791642338504453</v>
      </c>
      <c r="G4880" s="0" t="n">
        <v>0.428569252603515</v>
      </c>
      <c r="H4880" s="0" t="n">
        <v>0.985946746355776</v>
      </c>
      <c r="I4880" s="0" t="n">
        <f aca="false">-LOG10(H4880)</f>
        <v>0.00614654184216908</v>
      </c>
      <c r="J4880" s="0" t="n">
        <f aca="false">IF(C4880&lt;0,1,-1)</f>
        <v>1</v>
      </c>
      <c r="K4880" s="0" t="n">
        <f aca="false">I4880*J4880</f>
        <v>0.00614654184216908</v>
      </c>
    </row>
    <row r="4881" customFormat="false" ht="16" hidden="false" customHeight="false" outlineLevel="0" collapsed="false">
      <c r="A4881" s="0" t="s">
        <v>4883</v>
      </c>
      <c r="B4881" s="0" t="n">
        <v>2410.85026025601</v>
      </c>
      <c r="C4881" s="0" t="n">
        <v>-0.170286079396136</v>
      </c>
      <c r="D4881" s="0" t="n">
        <v>-0.18469430282615</v>
      </c>
      <c r="E4881" s="0" t="n">
        <v>0.214446880743951</v>
      </c>
      <c r="F4881" s="0" t="n">
        <v>-0.794071141559095</v>
      </c>
      <c r="G4881" s="0" t="n">
        <v>0.4271540167235</v>
      </c>
      <c r="H4881" s="0" t="n">
        <v>0.985946746355776</v>
      </c>
      <c r="I4881" s="0" t="n">
        <f aca="false">-LOG10(H4881)</f>
        <v>0.00614654184216908</v>
      </c>
      <c r="J4881" s="0" t="n">
        <f aca="false">IF(C4881&lt;0,1,-1)</f>
        <v>1</v>
      </c>
      <c r="K4881" s="0" t="n">
        <f aca="false">I4881*J4881</f>
        <v>0.00614654184216908</v>
      </c>
    </row>
    <row r="4882" customFormat="false" ht="16" hidden="false" customHeight="false" outlineLevel="0" collapsed="false">
      <c r="A4882" s="0" t="s">
        <v>4884</v>
      </c>
      <c r="B4882" s="0" t="n">
        <v>436.847847464804</v>
      </c>
      <c r="C4882" s="0" t="n">
        <v>0.236720033081095</v>
      </c>
      <c r="D4882" s="0" t="n">
        <v>0.284536994664296</v>
      </c>
      <c r="E4882" s="0" t="n">
        <v>0.298972629654607</v>
      </c>
      <c r="F4882" s="0" t="n">
        <v>0.791778275337678</v>
      </c>
      <c r="G4882" s="0" t="n">
        <v>0.428489971773587</v>
      </c>
      <c r="H4882" s="0" t="n">
        <v>0.985946746355776</v>
      </c>
      <c r="I4882" s="0" t="n">
        <f aca="false">-LOG10(H4882)</f>
        <v>0.00614654184216908</v>
      </c>
      <c r="J4882" s="0" t="n">
        <f aca="false">IF(C4882&lt;0,1,-1)</f>
        <v>-1</v>
      </c>
      <c r="K4882" s="0" t="n">
        <f aca="false">I4882*J4882</f>
        <v>-0.00614654184216908</v>
      </c>
    </row>
    <row r="4883" customFormat="false" ht="16" hidden="false" customHeight="false" outlineLevel="0" collapsed="false">
      <c r="A4883" s="0" t="s">
        <v>4885</v>
      </c>
      <c r="B4883" s="0" t="n">
        <v>16.8819341056403</v>
      </c>
      <c r="C4883" s="0" t="n">
        <v>0.164427267887765</v>
      </c>
      <c r="D4883" s="0" t="n">
        <v>2.85300101743498</v>
      </c>
      <c r="E4883" s="0" t="n">
        <v>0.207143378143144</v>
      </c>
      <c r="F4883" s="0" t="n">
        <v>0.793784813985893</v>
      </c>
      <c r="G4883" s="0" t="n">
        <v>0.427320714815736</v>
      </c>
      <c r="H4883" s="0" t="n">
        <v>0.985946746355776</v>
      </c>
      <c r="I4883" s="0" t="n">
        <f aca="false">-LOG10(H4883)</f>
        <v>0.00614654184216908</v>
      </c>
      <c r="J4883" s="0" t="n">
        <f aca="false">IF(C4883&lt;0,1,-1)</f>
        <v>-1</v>
      </c>
      <c r="K4883" s="0" t="n">
        <f aca="false">I4883*J4883</f>
        <v>-0.00614654184216908</v>
      </c>
    </row>
    <row r="4884" customFormat="false" ht="16" hidden="false" customHeight="false" outlineLevel="0" collapsed="false">
      <c r="A4884" s="0" t="s">
        <v>4886</v>
      </c>
      <c r="B4884" s="0" t="n">
        <v>1044.42628474947</v>
      </c>
      <c r="C4884" s="0" t="n">
        <v>0.307738112042599</v>
      </c>
      <c r="D4884" s="0" t="n">
        <v>0.811616031434328</v>
      </c>
      <c r="E4884" s="0" t="n">
        <v>0.388427908593663</v>
      </c>
      <c r="F4884" s="0" t="n">
        <v>0.792265708086711</v>
      </c>
      <c r="G4884" s="0" t="n">
        <v>0.428205762298046</v>
      </c>
      <c r="H4884" s="0" t="n">
        <v>0.985946746355776</v>
      </c>
      <c r="I4884" s="0" t="n">
        <f aca="false">-LOG10(H4884)</f>
        <v>0.00614654184216908</v>
      </c>
      <c r="J4884" s="0" t="n">
        <f aca="false">IF(C4884&lt;0,1,-1)</f>
        <v>-1</v>
      </c>
      <c r="K4884" s="0" t="n">
        <f aca="false">I4884*J4884</f>
        <v>-0.00614654184216908</v>
      </c>
    </row>
    <row r="4885" customFormat="false" ht="16" hidden="false" customHeight="false" outlineLevel="0" collapsed="false">
      <c r="A4885" s="0" t="s">
        <v>4887</v>
      </c>
      <c r="B4885" s="0" t="n">
        <v>121.549126063921</v>
      </c>
      <c r="C4885" s="0" t="n">
        <v>-0.29968143435652</v>
      </c>
      <c r="D4885" s="0" t="n">
        <v>-0.442751396596854</v>
      </c>
      <c r="E4885" s="0" t="n">
        <v>0.373771465447652</v>
      </c>
      <c r="F4885" s="0" t="n">
        <v>-0.801777187559256</v>
      </c>
      <c r="G4885" s="0" t="n">
        <v>0.422681856882712</v>
      </c>
      <c r="H4885" s="0" t="n">
        <v>0.985946746355776</v>
      </c>
      <c r="I4885" s="0" t="n">
        <f aca="false">-LOG10(H4885)</f>
        <v>0.00614654184216908</v>
      </c>
      <c r="J4885" s="0" t="n">
        <f aca="false">IF(C4885&lt;0,1,-1)</f>
        <v>1</v>
      </c>
      <c r="K4885" s="0" t="n">
        <f aca="false">I4885*J4885</f>
        <v>0.00614654184216908</v>
      </c>
    </row>
    <row r="4886" customFormat="false" ht="16" hidden="false" customHeight="false" outlineLevel="0" collapsed="false">
      <c r="A4886" s="0" t="s">
        <v>4888</v>
      </c>
      <c r="B4886" s="0" t="n">
        <v>955.766565061145</v>
      </c>
      <c r="C4886" s="0" t="n">
        <v>-0.177536924938313</v>
      </c>
      <c r="D4886" s="0" t="n">
        <v>-0.194251503679811</v>
      </c>
      <c r="E4886" s="0" t="n">
        <v>0.22427144186251</v>
      </c>
      <c r="F4886" s="0" t="n">
        <v>-0.791616281876641</v>
      </c>
      <c r="G4886" s="0" t="n">
        <v>0.428584450276566</v>
      </c>
      <c r="H4886" s="0" t="n">
        <v>0.985946746355776</v>
      </c>
      <c r="I4886" s="0" t="n">
        <f aca="false">-LOG10(H4886)</f>
        <v>0.00614654184216908</v>
      </c>
      <c r="J4886" s="0" t="n">
        <f aca="false">IF(C4886&lt;0,1,-1)</f>
        <v>1</v>
      </c>
      <c r="K4886" s="0" t="n">
        <f aca="false">I4886*J4886</f>
        <v>0.00614654184216908</v>
      </c>
    </row>
    <row r="4887" customFormat="false" ht="16" hidden="false" customHeight="false" outlineLevel="0" collapsed="false">
      <c r="A4887" s="0" t="s">
        <v>4889</v>
      </c>
      <c r="B4887" s="0" t="n">
        <v>441.084695373288</v>
      </c>
      <c r="C4887" s="0" t="n">
        <v>-0.282113759672431</v>
      </c>
      <c r="D4887" s="0" t="n">
        <v>-0.384345437955529</v>
      </c>
      <c r="E4887" s="0" t="n">
        <v>0.353271083391647</v>
      </c>
      <c r="F4887" s="0" t="n">
        <v>-0.798575861244977</v>
      </c>
      <c r="G4887" s="0" t="n">
        <v>0.424536389036027</v>
      </c>
      <c r="H4887" s="0" t="n">
        <v>0.985946746355776</v>
      </c>
      <c r="I4887" s="0" t="n">
        <f aca="false">-LOG10(H4887)</f>
        <v>0.00614654184216908</v>
      </c>
      <c r="J4887" s="0" t="n">
        <f aca="false">IF(C4887&lt;0,1,-1)</f>
        <v>1</v>
      </c>
      <c r="K4887" s="0" t="n">
        <f aca="false">I4887*J4887</f>
        <v>0.00614654184216908</v>
      </c>
    </row>
    <row r="4888" customFormat="false" ht="16" hidden="false" customHeight="false" outlineLevel="0" collapsed="false">
      <c r="A4888" s="0" t="s">
        <v>4890</v>
      </c>
      <c r="B4888" s="0" t="n">
        <v>288.533416402958</v>
      </c>
      <c r="C4888" s="0" t="n">
        <v>0.311342722998812</v>
      </c>
      <c r="D4888" s="0" t="n">
        <v>0.526404358915517</v>
      </c>
      <c r="E4888" s="0" t="n">
        <v>0.392974688203696</v>
      </c>
      <c r="F4888" s="0" t="n">
        <v>0.792271696739485</v>
      </c>
      <c r="G4888" s="0" t="n">
        <v>0.428202271151263</v>
      </c>
      <c r="H4888" s="0" t="n">
        <v>0.985946746355776</v>
      </c>
      <c r="I4888" s="0" t="n">
        <f aca="false">-LOG10(H4888)</f>
        <v>0.00614654184216908</v>
      </c>
      <c r="J4888" s="0" t="n">
        <f aca="false">IF(C4888&lt;0,1,-1)</f>
        <v>-1</v>
      </c>
      <c r="K4888" s="0" t="n">
        <f aca="false">I4888*J4888</f>
        <v>-0.00614654184216908</v>
      </c>
    </row>
    <row r="4889" customFormat="false" ht="16" hidden="false" customHeight="false" outlineLevel="0" collapsed="false">
      <c r="A4889" s="0" t="s">
        <v>4891</v>
      </c>
      <c r="B4889" s="0" t="n">
        <v>43.3931657290965</v>
      </c>
      <c r="C4889" s="0" t="n">
        <v>0.286963907423685</v>
      </c>
      <c r="D4889" s="0" t="n">
        <v>1.00865332945241</v>
      </c>
      <c r="E4889" s="0" t="n">
        <v>0.362448047600237</v>
      </c>
      <c r="F4889" s="0" t="n">
        <v>0.791738041696373</v>
      </c>
      <c r="G4889" s="0" t="n">
        <v>0.428513435874926</v>
      </c>
      <c r="H4889" s="0" t="n">
        <v>0.985946746355776</v>
      </c>
      <c r="I4889" s="0" t="n">
        <f aca="false">-LOG10(H4889)</f>
        <v>0.00614654184216908</v>
      </c>
      <c r="J4889" s="0" t="n">
        <f aca="false">IF(C4889&lt;0,1,-1)</f>
        <v>-1</v>
      </c>
      <c r="K4889" s="0" t="n">
        <f aca="false">I4889*J4889</f>
        <v>-0.00614654184216908</v>
      </c>
    </row>
    <row r="4890" customFormat="false" ht="16" hidden="false" customHeight="false" outlineLevel="0" collapsed="false">
      <c r="A4890" s="0" t="s">
        <v>4892</v>
      </c>
      <c r="B4890" s="0" t="n">
        <v>226.217595295721</v>
      </c>
      <c r="C4890" s="0" t="n">
        <v>0.219720886636716</v>
      </c>
      <c r="D4890" s="0" t="n">
        <v>0.255394283435027</v>
      </c>
      <c r="E4890" s="0" t="n">
        <v>0.27721330936851</v>
      </c>
      <c r="F4890" s="0" t="n">
        <v>0.792605835330342</v>
      </c>
      <c r="G4890" s="0" t="n">
        <v>0.428007507866618</v>
      </c>
      <c r="H4890" s="0" t="n">
        <v>0.985946746355776</v>
      </c>
      <c r="I4890" s="0" t="n">
        <f aca="false">-LOG10(H4890)</f>
        <v>0.00614654184216908</v>
      </c>
      <c r="J4890" s="0" t="n">
        <f aca="false">IF(C4890&lt;0,1,-1)</f>
        <v>-1</v>
      </c>
      <c r="K4890" s="0" t="n">
        <f aca="false">I4890*J4890</f>
        <v>-0.00614654184216908</v>
      </c>
    </row>
    <row r="4891" customFormat="false" ht="16" hidden="false" customHeight="false" outlineLevel="0" collapsed="false">
      <c r="A4891" s="0" t="s">
        <v>4893</v>
      </c>
      <c r="B4891" s="0" t="n">
        <v>1064.74413521466</v>
      </c>
      <c r="C4891" s="0" t="n">
        <v>0.219814861477021</v>
      </c>
      <c r="D4891" s="0" t="n">
        <v>0.255800728091912</v>
      </c>
      <c r="E4891" s="0" t="n">
        <v>0.277963658697421</v>
      </c>
      <c r="F4891" s="0" t="n">
        <v>0.790804317755441</v>
      </c>
      <c r="G4891" s="0" t="n">
        <v>0.429058189932295</v>
      </c>
      <c r="H4891" s="0" t="n">
        <v>0.986190752894535</v>
      </c>
      <c r="I4891" s="0" t="n">
        <f aca="false">-LOG10(H4891)</f>
        <v>0.00603907398669513</v>
      </c>
      <c r="J4891" s="0" t="n">
        <f aca="false">IF(C4891&lt;0,1,-1)</f>
        <v>-1</v>
      </c>
      <c r="K4891" s="0" t="n">
        <f aca="false">I4891*J4891</f>
        <v>-0.00603907398669513</v>
      </c>
    </row>
    <row r="4892" customFormat="false" ht="16" hidden="false" customHeight="false" outlineLevel="0" collapsed="false">
      <c r="A4892" s="0" t="s">
        <v>4894</v>
      </c>
      <c r="B4892" s="0" t="n">
        <v>505.324363455171</v>
      </c>
      <c r="C4892" s="0" t="n">
        <v>-0.223612137455817</v>
      </c>
      <c r="D4892" s="0" t="n">
        <v>-0.262012148561579</v>
      </c>
      <c r="E4892" s="0" t="n">
        <v>0.28280206414614</v>
      </c>
      <c r="F4892" s="0" t="n">
        <v>-0.790701928329151</v>
      </c>
      <c r="G4892" s="0" t="n">
        <v>0.429117950548062</v>
      </c>
      <c r="H4892" s="0" t="n">
        <v>0.986190752894535</v>
      </c>
      <c r="I4892" s="0" t="n">
        <f aca="false">-LOG10(H4892)</f>
        <v>0.00603907398669513</v>
      </c>
      <c r="J4892" s="0" t="n">
        <f aca="false">IF(C4892&lt;0,1,-1)</f>
        <v>1</v>
      </c>
      <c r="K4892" s="0" t="n">
        <f aca="false">I4892*J4892</f>
        <v>0.00603907398669513</v>
      </c>
    </row>
    <row r="4893" customFormat="false" ht="16" hidden="false" customHeight="false" outlineLevel="0" collapsed="false">
      <c r="A4893" s="0" t="s">
        <v>4895</v>
      </c>
      <c r="B4893" s="0" t="n">
        <v>278.286961726328</v>
      </c>
      <c r="C4893" s="0" t="n">
        <v>-0.304607755085336</v>
      </c>
      <c r="D4893" s="0" t="n">
        <v>-0.480952458054372</v>
      </c>
      <c r="E4893" s="0" t="n">
        <v>0.385199332518963</v>
      </c>
      <c r="F4893" s="0" t="n">
        <v>-0.790779550663786</v>
      </c>
      <c r="G4893" s="0" t="n">
        <v>0.429072645050145</v>
      </c>
      <c r="H4893" s="0" t="n">
        <v>0.986190752894535</v>
      </c>
      <c r="I4893" s="0" t="n">
        <f aca="false">-LOG10(H4893)</f>
        <v>0.00603907398669513</v>
      </c>
      <c r="J4893" s="0" t="n">
        <f aca="false">IF(C4893&lt;0,1,-1)</f>
        <v>1</v>
      </c>
      <c r="K4893" s="0" t="n">
        <f aca="false">I4893*J4893</f>
        <v>0.00603907398669513</v>
      </c>
    </row>
    <row r="4894" customFormat="false" ht="16" hidden="false" customHeight="false" outlineLevel="0" collapsed="false">
      <c r="A4894" s="0" t="s">
        <v>4896</v>
      </c>
      <c r="B4894" s="0" t="n">
        <v>66.1434268860074</v>
      </c>
      <c r="C4894" s="0" t="n">
        <v>0.315312237190167</v>
      </c>
      <c r="D4894" s="0" t="n">
        <v>0.681524797167906</v>
      </c>
      <c r="E4894" s="0" t="n">
        <v>0.398772013678508</v>
      </c>
      <c r="F4894" s="0" t="n">
        <v>0.79070803961778</v>
      </c>
      <c r="G4894" s="0" t="n">
        <v>0.429114383497371</v>
      </c>
      <c r="H4894" s="0" t="n">
        <v>0.986190752894535</v>
      </c>
      <c r="I4894" s="0" t="n">
        <f aca="false">-LOG10(H4894)</f>
        <v>0.00603907398669513</v>
      </c>
      <c r="J4894" s="0" t="n">
        <f aca="false">IF(C4894&lt;0,1,-1)</f>
        <v>-1</v>
      </c>
      <c r="K4894" s="0" t="n">
        <f aca="false">I4894*J4894</f>
        <v>-0.00603907398669513</v>
      </c>
    </row>
    <row r="4895" customFormat="false" ht="16" hidden="false" customHeight="false" outlineLevel="0" collapsed="false">
      <c r="A4895" s="0" t="s">
        <v>4897</v>
      </c>
      <c r="B4895" s="0" t="n">
        <v>388.742529392779</v>
      </c>
      <c r="C4895" s="0" t="n">
        <v>-0.185123175253222</v>
      </c>
      <c r="D4895" s="0" t="n">
        <v>-0.231130049375115</v>
      </c>
      <c r="E4895" s="0" t="n">
        <v>0.319298790434094</v>
      </c>
      <c r="F4895" s="0" t="n">
        <v>-0.57978038376388</v>
      </c>
      <c r="G4895" s="0" t="n">
        <v>0.562062727608975</v>
      </c>
      <c r="H4895" s="0" t="n">
        <v>0.986353811915745</v>
      </c>
      <c r="I4895" s="0" t="n">
        <f aca="false">-LOG10(H4895)</f>
        <v>0.00596727268541078</v>
      </c>
      <c r="J4895" s="0" t="n">
        <f aca="false">IF(C4895&lt;0,1,-1)</f>
        <v>1</v>
      </c>
      <c r="K4895" s="0" t="n">
        <f aca="false">I4895*J4895</f>
        <v>0.00596727268541078</v>
      </c>
    </row>
    <row r="4896" customFormat="false" ht="16" hidden="false" customHeight="false" outlineLevel="0" collapsed="false">
      <c r="A4896" s="0" t="s">
        <v>4898</v>
      </c>
      <c r="B4896" s="0" t="n">
        <v>710.060801554301</v>
      </c>
      <c r="C4896" s="0" t="n">
        <v>0.181394100233086</v>
      </c>
      <c r="D4896" s="0" t="n">
        <v>0.20505785762702</v>
      </c>
      <c r="E4896" s="0" t="n">
        <v>0.255404984308857</v>
      </c>
      <c r="F4896" s="0" t="n">
        <v>0.710221457595866</v>
      </c>
      <c r="G4896" s="0" t="n">
        <v>0.477566816566591</v>
      </c>
      <c r="H4896" s="0" t="n">
        <v>0.986353811915745</v>
      </c>
      <c r="I4896" s="0" t="n">
        <f aca="false">-LOG10(H4896)</f>
        <v>0.00596727268541078</v>
      </c>
      <c r="J4896" s="0" t="n">
        <f aca="false">IF(C4896&lt;0,1,-1)</f>
        <v>-1</v>
      </c>
      <c r="K4896" s="0" t="n">
        <f aca="false">I4896*J4896</f>
        <v>-0.00596727268541078</v>
      </c>
    </row>
    <row r="4897" customFormat="false" ht="16" hidden="false" customHeight="false" outlineLevel="0" collapsed="false">
      <c r="A4897" s="0" t="s">
        <v>4899</v>
      </c>
      <c r="B4897" s="0" t="n">
        <v>103.686993379678</v>
      </c>
      <c r="C4897" s="0" t="n">
        <v>0.203200431001313</v>
      </c>
      <c r="D4897" s="0" t="n">
        <v>0.367417767762424</v>
      </c>
      <c r="E4897" s="0" t="n">
        <v>0.397541421780301</v>
      </c>
      <c r="F4897" s="0" t="n">
        <v>0.51114278882267</v>
      </c>
      <c r="G4897" s="0" t="n">
        <v>0.609251075946245</v>
      </c>
      <c r="H4897" s="0" t="n">
        <v>0.986353811915745</v>
      </c>
      <c r="I4897" s="0" t="n">
        <f aca="false">-LOG10(H4897)</f>
        <v>0.00596727268541078</v>
      </c>
      <c r="J4897" s="0" t="n">
        <f aca="false">IF(C4897&lt;0,1,-1)</f>
        <v>-1</v>
      </c>
      <c r="K4897" s="0" t="n">
        <f aca="false">I4897*J4897</f>
        <v>-0.00596727268541078</v>
      </c>
    </row>
    <row r="4898" customFormat="false" ht="16" hidden="false" customHeight="false" outlineLevel="0" collapsed="false">
      <c r="A4898" s="0" t="s">
        <v>4900</v>
      </c>
      <c r="B4898" s="0" t="n">
        <v>751.480691504634</v>
      </c>
      <c r="C4898" s="0" t="n">
        <v>-0.243823800169639</v>
      </c>
      <c r="D4898" s="0" t="n">
        <v>-0.318654238376508</v>
      </c>
      <c r="E4898" s="0" t="n">
        <v>0.338963796052291</v>
      </c>
      <c r="F4898" s="0" t="n">
        <v>-0.719321069120976</v>
      </c>
      <c r="G4898" s="0" t="n">
        <v>0.471943117167058</v>
      </c>
      <c r="H4898" s="0" t="n">
        <v>0.986353811915745</v>
      </c>
      <c r="I4898" s="0" t="n">
        <f aca="false">-LOG10(H4898)</f>
        <v>0.00596727268541078</v>
      </c>
      <c r="J4898" s="0" t="n">
        <f aca="false">IF(C4898&lt;0,1,-1)</f>
        <v>1</v>
      </c>
      <c r="K4898" s="0" t="n">
        <f aca="false">I4898*J4898</f>
        <v>0.00596727268541078</v>
      </c>
    </row>
    <row r="4899" customFormat="false" ht="16" hidden="false" customHeight="false" outlineLevel="0" collapsed="false">
      <c r="A4899" s="0" t="s">
        <v>4901</v>
      </c>
      <c r="B4899" s="0" t="n">
        <v>142.71319087044</v>
      </c>
      <c r="C4899" s="0" t="n">
        <v>-0.218236485732309</v>
      </c>
      <c r="D4899" s="0" t="n">
        <v>-0.259152896381703</v>
      </c>
      <c r="E4899" s="0" t="n">
        <v>0.291516820232589</v>
      </c>
      <c r="F4899" s="0" t="n">
        <v>-0.748623992118835</v>
      </c>
      <c r="G4899" s="0" t="n">
        <v>0.454083867228763</v>
      </c>
      <c r="H4899" s="0" t="n">
        <v>0.986353811915745</v>
      </c>
      <c r="I4899" s="0" t="n">
        <f aca="false">-LOG10(H4899)</f>
        <v>0.00596727268541078</v>
      </c>
      <c r="J4899" s="0" t="n">
        <f aca="false">IF(C4899&lt;0,1,-1)</f>
        <v>1</v>
      </c>
      <c r="K4899" s="0" t="n">
        <f aca="false">I4899*J4899</f>
        <v>0.00596727268541078</v>
      </c>
    </row>
    <row r="4900" customFormat="false" ht="16" hidden="false" customHeight="false" outlineLevel="0" collapsed="false">
      <c r="A4900" s="0" t="s">
        <v>4902</v>
      </c>
      <c r="B4900" s="0" t="n">
        <v>70.590631352223</v>
      </c>
      <c r="C4900" s="0" t="n">
        <v>0.22926644216818</v>
      </c>
      <c r="D4900" s="0" t="n">
        <v>0.811084548747091</v>
      </c>
      <c r="E4900" s="0" t="n">
        <v>0.361246013875859</v>
      </c>
      <c r="F4900" s="0" t="n">
        <v>0.634654593716752</v>
      </c>
      <c r="G4900" s="0" t="n">
        <v>0.52565371371519</v>
      </c>
      <c r="H4900" s="0" t="n">
        <v>0.986353811915745</v>
      </c>
      <c r="I4900" s="0" t="n">
        <f aca="false">-LOG10(H4900)</f>
        <v>0.00596727268541078</v>
      </c>
      <c r="J4900" s="0" t="n">
        <f aca="false">IF(C4900&lt;0,1,-1)</f>
        <v>-1</v>
      </c>
      <c r="K4900" s="0" t="n">
        <f aca="false">I4900*J4900</f>
        <v>-0.00596727268541078</v>
      </c>
    </row>
    <row r="4901" customFormat="false" ht="16" hidden="false" customHeight="false" outlineLevel="0" collapsed="false">
      <c r="A4901" s="0" t="s">
        <v>4903</v>
      </c>
      <c r="B4901" s="0" t="n">
        <v>116.386961160423</v>
      </c>
      <c r="C4901" s="0" t="n">
        <v>0.205646582675213</v>
      </c>
      <c r="D4901" s="0" t="n">
        <v>0.552943241110091</v>
      </c>
      <c r="E4901" s="0" t="n">
        <v>0.386766578598569</v>
      </c>
      <c r="F4901" s="0" t="n">
        <v>0.531707220981616</v>
      </c>
      <c r="G4901" s="0" t="n">
        <v>0.594928789899291</v>
      </c>
      <c r="H4901" s="0" t="n">
        <v>0.986353811915745</v>
      </c>
      <c r="I4901" s="0" t="n">
        <f aca="false">-LOG10(H4901)</f>
        <v>0.00596727268541078</v>
      </c>
      <c r="J4901" s="0" t="n">
        <f aca="false">IF(C4901&lt;0,1,-1)</f>
        <v>-1</v>
      </c>
      <c r="K4901" s="0" t="n">
        <f aca="false">I4901*J4901</f>
        <v>-0.00596727268541078</v>
      </c>
    </row>
    <row r="4902" customFormat="false" ht="16" hidden="false" customHeight="false" outlineLevel="0" collapsed="false">
      <c r="A4902" s="0" t="s">
        <v>4904</v>
      </c>
      <c r="B4902" s="0" t="n">
        <v>256.556205833668</v>
      </c>
      <c r="C4902" s="0" t="n">
        <v>0.168491862198699</v>
      </c>
      <c r="D4902" s="0" t="n">
        <v>0.193855487347875</v>
      </c>
      <c r="E4902" s="0" t="n">
        <v>0.269591626425637</v>
      </c>
      <c r="F4902" s="0" t="n">
        <v>0.624989226975025</v>
      </c>
      <c r="G4902" s="0" t="n">
        <v>0.531978128693825</v>
      </c>
      <c r="H4902" s="0" t="n">
        <v>0.986353811915745</v>
      </c>
      <c r="I4902" s="0" t="n">
        <f aca="false">-LOG10(H4902)</f>
        <v>0.00596727268541078</v>
      </c>
      <c r="J4902" s="0" t="n">
        <f aca="false">IF(C4902&lt;0,1,-1)</f>
        <v>-1</v>
      </c>
      <c r="K4902" s="0" t="n">
        <f aca="false">I4902*J4902</f>
        <v>-0.00596727268541078</v>
      </c>
    </row>
    <row r="4903" customFormat="false" ht="16" hidden="false" customHeight="false" outlineLevel="0" collapsed="false">
      <c r="A4903" s="0" t="s">
        <v>4905</v>
      </c>
      <c r="B4903" s="0" t="n">
        <v>23.6983333811818</v>
      </c>
      <c r="C4903" s="0" t="n">
        <v>0.144970843071987</v>
      </c>
      <c r="D4903" s="0" t="n">
        <v>0.837393204132018</v>
      </c>
      <c r="E4903" s="0" t="n">
        <v>0.304288964235575</v>
      </c>
      <c r="F4903" s="0" t="n">
        <v>0.476424912208623</v>
      </c>
      <c r="G4903" s="0" t="n">
        <v>0.633771690055167</v>
      </c>
      <c r="H4903" s="0" t="n">
        <v>0.986353811915745</v>
      </c>
      <c r="I4903" s="0" t="n">
        <f aca="false">-LOG10(H4903)</f>
        <v>0.00596727268541078</v>
      </c>
      <c r="J4903" s="0" t="n">
        <f aca="false">IF(C4903&lt;0,1,-1)</f>
        <v>-1</v>
      </c>
      <c r="K4903" s="0" t="n">
        <f aca="false">I4903*J4903</f>
        <v>-0.00596727268541078</v>
      </c>
    </row>
    <row r="4904" customFormat="false" ht="16" hidden="false" customHeight="false" outlineLevel="0" collapsed="false">
      <c r="A4904" s="0" t="s">
        <v>4906</v>
      </c>
      <c r="B4904" s="0" t="n">
        <v>65.6089922073024</v>
      </c>
      <c r="C4904" s="0" t="n">
        <v>0.291207975022723</v>
      </c>
      <c r="D4904" s="0" t="n">
        <v>0.864154371354736</v>
      </c>
      <c r="E4904" s="0" t="n">
        <v>0.378878180056842</v>
      </c>
      <c r="F4904" s="0" t="n">
        <v>0.768605822005993</v>
      </c>
      <c r="G4904" s="0" t="n">
        <v>0.442127348242774</v>
      </c>
      <c r="H4904" s="0" t="n">
        <v>0.986353811915745</v>
      </c>
      <c r="I4904" s="0" t="n">
        <f aca="false">-LOG10(H4904)</f>
        <v>0.00596727268541078</v>
      </c>
      <c r="J4904" s="0" t="n">
        <f aca="false">IF(C4904&lt;0,1,-1)</f>
        <v>-1</v>
      </c>
      <c r="K4904" s="0" t="n">
        <f aca="false">I4904*J4904</f>
        <v>-0.00596727268541078</v>
      </c>
    </row>
    <row r="4905" customFormat="false" ht="16" hidden="false" customHeight="false" outlineLevel="0" collapsed="false">
      <c r="A4905" s="0" t="s">
        <v>4907</v>
      </c>
      <c r="B4905" s="0" t="n">
        <v>46.1076267842914</v>
      </c>
      <c r="C4905" s="0" t="n">
        <v>0.192881944656336</v>
      </c>
      <c r="D4905" s="0" t="n">
        <v>0.302381533494842</v>
      </c>
      <c r="E4905" s="0" t="n">
        <v>0.384282978106845</v>
      </c>
      <c r="F4905" s="0" t="n">
        <v>0.501926849860904</v>
      </c>
      <c r="G4905" s="0" t="n">
        <v>0.615718977594608</v>
      </c>
      <c r="H4905" s="0" t="n">
        <v>0.986353811915745</v>
      </c>
      <c r="I4905" s="0" t="n">
        <f aca="false">-LOG10(H4905)</f>
        <v>0.00596727268541078</v>
      </c>
      <c r="J4905" s="0" t="n">
        <f aca="false">IF(C4905&lt;0,1,-1)</f>
        <v>-1</v>
      </c>
      <c r="K4905" s="0" t="n">
        <f aca="false">I4905*J4905</f>
        <v>-0.00596727268541078</v>
      </c>
    </row>
    <row r="4906" customFormat="false" ht="16" hidden="false" customHeight="false" outlineLevel="0" collapsed="false">
      <c r="A4906" s="0" t="s">
        <v>4908</v>
      </c>
      <c r="B4906" s="0" t="n">
        <v>128.357886322831</v>
      </c>
      <c r="C4906" s="0" t="n">
        <v>-0.232711677813858</v>
      </c>
      <c r="D4906" s="0" t="n">
        <v>-0.353833200938099</v>
      </c>
      <c r="E4906" s="0" t="n">
        <v>0.37925469119498</v>
      </c>
      <c r="F4906" s="0" t="n">
        <v>-0.613602634895867</v>
      </c>
      <c r="G4906" s="0" t="n">
        <v>0.539477941955395</v>
      </c>
      <c r="H4906" s="0" t="n">
        <v>0.986353811915745</v>
      </c>
      <c r="I4906" s="0" t="n">
        <f aca="false">-LOG10(H4906)</f>
        <v>0.00596727268541078</v>
      </c>
      <c r="J4906" s="0" t="n">
        <f aca="false">IF(C4906&lt;0,1,-1)</f>
        <v>1</v>
      </c>
      <c r="K4906" s="0" t="n">
        <f aca="false">I4906*J4906</f>
        <v>0.00596727268541078</v>
      </c>
    </row>
    <row r="4907" customFormat="false" ht="16" hidden="false" customHeight="false" outlineLevel="0" collapsed="false">
      <c r="A4907" s="0" t="s">
        <v>4909</v>
      </c>
      <c r="B4907" s="0" t="n">
        <v>477.247171509437</v>
      </c>
      <c r="C4907" s="0" t="n">
        <v>0.285636738946122</v>
      </c>
      <c r="D4907" s="0" t="n">
        <v>0.410572674344021</v>
      </c>
      <c r="E4907" s="0" t="n">
        <v>0.367866368029883</v>
      </c>
      <c r="F4907" s="0" t="n">
        <v>0.776468749986188</v>
      </c>
      <c r="G4907" s="0" t="n">
        <v>0.43747226527829</v>
      </c>
      <c r="H4907" s="0" t="n">
        <v>0.986353811915745</v>
      </c>
      <c r="I4907" s="0" t="n">
        <f aca="false">-LOG10(H4907)</f>
        <v>0.00596727268541078</v>
      </c>
      <c r="J4907" s="0" t="n">
        <f aca="false">IF(C4907&lt;0,1,-1)</f>
        <v>-1</v>
      </c>
      <c r="K4907" s="0" t="n">
        <f aca="false">I4907*J4907</f>
        <v>-0.00596727268541078</v>
      </c>
    </row>
    <row r="4908" customFormat="false" ht="16" hidden="false" customHeight="false" outlineLevel="0" collapsed="false">
      <c r="A4908" s="0" t="s">
        <v>4910</v>
      </c>
      <c r="B4908" s="0" t="n">
        <v>184.606432559665</v>
      </c>
      <c r="C4908" s="0" t="n">
        <v>-0.285012322655513</v>
      </c>
      <c r="D4908" s="0" t="n">
        <v>-0.723064930139662</v>
      </c>
      <c r="E4908" s="0" t="n">
        <v>0.391075791457948</v>
      </c>
      <c r="F4908" s="0" t="n">
        <v>-0.728790502712977</v>
      </c>
      <c r="G4908" s="0" t="n">
        <v>0.46612982194511</v>
      </c>
      <c r="H4908" s="0" t="n">
        <v>0.986353811915745</v>
      </c>
      <c r="I4908" s="0" t="n">
        <f aca="false">-LOG10(H4908)</f>
        <v>0.00596727268541078</v>
      </c>
      <c r="J4908" s="0" t="n">
        <f aca="false">IF(C4908&lt;0,1,-1)</f>
        <v>1</v>
      </c>
      <c r="K4908" s="0" t="n">
        <f aca="false">I4908*J4908</f>
        <v>0.00596727268541078</v>
      </c>
    </row>
    <row r="4909" customFormat="false" ht="16" hidden="false" customHeight="false" outlineLevel="0" collapsed="false">
      <c r="A4909" s="0" t="s">
        <v>4911</v>
      </c>
      <c r="B4909" s="0" t="n">
        <v>166.26627569696</v>
      </c>
      <c r="C4909" s="0" t="n">
        <v>-0.235298464168199</v>
      </c>
      <c r="D4909" s="0" t="n">
        <v>-0.321543879012797</v>
      </c>
      <c r="E4909" s="0" t="n">
        <v>0.354125783667379</v>
      </c>
      <c r="F4909" s="0" t="n">
        <v>-0.664448834341892</v>
      </c>
      <c r="G4909" s="0" t="n">
        <v>0.506403086202555</v>
      </c>
      <c r="H4909" s="0" t="n">
        <v>0.986353811915745</v>
      </c>
      <c r="I4909" s="0" t="n">
        <f aca="false">-LOG10(H4909)</f>
        <v>0.00596727268541078</v>
      </c>
      <c r="J4909" s="0" t="n">
        <f aca="false">IF(C4909&lt;0,1,-1)</f>
        <v>1</v>
      </c>
      <c r="K4909" s="0" t="n">
        <f aca="false">I4909*J4909</f>
        <v>0.00596727268541078</v>
      </c>
    </row>
    <row r="4910" customFormat="false" ht="16" hidden="false" customHeight="false" outlineLevel="0" collapsed="false">
      <c r="A4910" s="0" t="s">
        <v>4912</v>
      </c>
      <c r="B4910" s="0" t="n">
        <v>357.929627459481</v>
      </c>
      <c r="C4910" s="0" t="n">
        <v>-0.182351386305342</v>
      </c>
      <c r="D4910" s="0" t="n">
        <v>-0.228297160604493</v>
      </c>
      <c r="E4910" s="0" t="n">
        <v>0.32064402297294</v>
      </c>
      <c r="F4910" s="0" t="n">
        <v>-0.568703525531585</v>
      </c>
      <c r="G4910" s="0" t="n">
        <v>0.569557354862585</v>
      </c>
      <c r="H4910" s="0" t="n">
        <v>0.986353811915745</v>
      </c>
      <c r="I4910" s="0" t="n">
        <f aca="false">-LOG10(H4910)</f>
        <v>0.00596727268541078</v>
      </c>
      <c r="J4910" s="0" t="n">
        <f aca="false">IF(C4910&lt;0,1,-1)</f>
        <v>1</v>
      </c>
      <c r="K4910" s="0" t="n">
        <f aca="false">I4910*J4910</f>
        <v>0.00596727268541078</v>
      </c>
    </row>
    <row r="4911" customFormat="false" ht="16" hidden="false" customHeight="false" outlineLevel="0" collapsed="false">
      <c r="A4911" s="0" t="s">
        <v>4913</v>
      </c>
      <c r="B4911" s="0" t="n">
        <v>1289.62420081905</v>
      </c>
      <c r="C4911" s="0" t="n">
        <v>0.150735948300138</v>
      </c>
      <c r="D4911" s="0" t="n">
        <v>0.163831168166104</v>
      </c>
      <c r="E4911" s="0" t="n">
        <v>0.216818592956397</v>
      </c>
      <c r="F4911" s="0" t="n">
        <v>0.695216891894745</v>
      </c>
      <c r="G4911" s="0" t="n">
        <v>0.486919387901334</v>
      </c>
      <c r="H4911" s="0" t="n">
        <v>0.986353811915745</v>
      </c>
      <c r="I4911" s="0" t="n">
        <f aca="false">-LOG10(H4911)</f>
        <v>0.00596727268541078</v>
      </c>
      <c r="J4911" s="0" t="n">
        <f aca="false">IF(C4911&lt;0,1,-1)</f>
        <v>-1</v>
      </c>
      <c r="K4911" s="0" t="n">
        <f aca="false">I4911*J4911</f>
        <v>-0.00596727268541078</v>
      </c>
    </row>
    <row r="4912" customFormat="false" ht="16" hidden="false" customHeight="false" outlineLevel="0" collapsed="false">
      <c r="A4912" s="0" t="s">
        <v>4914</v>
      </c>
      <c r="B4912" s="0" t="n">
        <v>28.7623261344242</v>
      </c>
      <c r="C4912" s="0" t="n">
        <v>-0.170976935678663</v>
      </c>
      <c r="D4912" s="0" t="n">
        <v>-0.65285947961048</v>
      </c>
      <c r="E4912" s="0" t="n">
        <v>0.352084585922912</v>
      </c>
      <c r="F4912" s="0" t="n">
        <v>-0.485613237598814</v>
      </c>
      <c r="G4912" s="0" t="n">
        <v>0.627241409102684</v>
      </c>
      <c r="H4912" s="0" t="n">
        <v>0.986353811915745</v>
      </c>
      <c r="I4912" s="0" t="n">
        <f aca="false">-LOG10(H4912)</f>
        <v>0.00596727268541078</v>
      </c>
      <c r="J4912" s="0" t="n">
        <f aca="false">IF(C4912&lt;0,1,-1)</f>
        <v>1</v>
      </c>
      <c r="K4912" s="0" t="n">
        <f aca="false">I4912*J4912</f>
        <v>0.00596727268541078</v>
      </c>
    </row>
    <row r="4913" customFormat="false" ht="16" hidden="false" customHeight="false" outlineLevel="0" collapsed="false">
      <c r="A4913" s="0" t="s">
        <v>4915</v>
      </c>
      <c r="B4913" s="0" t="n">
        <v>211.06638985929</v>
      </c>
      <c r="C4913" s="0" t="n">
        <v>-0.210407281508374</v>
      </c>
      <c r="D4913" s="0" t="n">
        <v>-0.585173031237681</v>
      </c>
      <c r="E4913" s="0" t="n">
        <v>0.384026150516792</v>
      </c>
      <c r="F4913" s="0" t="n">
        <v>-0.547898316886038</v>
      </c>
      <c r="G4913" s="0" t="n">
        <v>0.583761724598149</v>
      </c>
      <c r="H4913" s="0" t="n">
        <v>0.986353811915745</v>
      </c>
      <c r="I4913" s="0" t="n">
        <f aca="false">-LOG10(H4913)</f>
        <v>0.00596727268541078</v>
      </c>
      <c r="J4913" s="0" t="n">
        <f aca="false">IF(C4913&lt;0,1,-1)</f>
        <v>1</v>
      </c>
      <c r="K4913" s="0" t="n">
        <f aca="false">I4913*J4913</f>
        <v>0.00596727268541078</v>
      </c>
    </row>
    <row r="4914" customFormat="false" ht="16" hidden="false" customHeight="false" outlineLevel="0" collapsed="false">
      <c r="A4914" s="0" t="s">
        <v>4916</v>
      </c>
      <c r="B4914" s="0" t="n">
        <v>161.408937762573</v>
      </c>
      <c r="C4914" s="0" t="n">
        <v>0.158958068343153</v>
      </c>
      <c r="D4914" s="0" t="n">
        <v>0.189907148830192</v>
      </c>
      <c r="E4914" s="0" t="n">
        <v>0.295401356714845</v>
      </c>
      <c r="F4914" s="0" t="n">
        <v>0.538108795812329</v>
      </c>
      <c r="G4914" s="0" t="n">
        <v>0.590501940355707</v>
      </c>
      <c r="H4914" s="0" t="n">
        <v>0.986353811915745</v>
      </c>
      <c r="I4914" s="0" t="n">
        <f aca="false">-LOG10(H4914)</f>
        <v>0.00596727268541078</v>
      </c>
      <c r="J4914" s="0" t="n">
        <f aca="false">IF(C4914&lt;0,1,-1)</f>
        <v>-1</v>
      </c>
      <c r="K4914" s="0" t="n">
        <f aca="false">I4914*J4914</f>
        <v>-0.00596727268541078</v>
      </c>
    </row>
    <row r="4915" customFormat="false" ht="16" hidden="false" customHeight="false" outlineLevel="0" collapsed="false">
      <c r="A4915" s="0" t="s">
        <v>4917</v>
      </c>
      <c r="B4915" s="0" t="n">
        <v>99.4300289413165</v>
      </c>
      <c r="C4915" s="0" t="n">
        <v>0.298808683037397</v>
      </c>
      <c r="D4915" s="0" t="n">
        <v>0.644994869173513</v>
      </c>
      <c r="E4915" s="0" t="n">
        <v>0.398798080795799</v>
      </c>
      <c r="F4915" s="0" t="n">
        <v>0.74927312197974</v>
      </c>
      <c r="G4915" s="0" t="n">
        <v>0.453692604427725</v>
      </c>
      <c r="H4915" s="0" t="n">
        <v>0.986353811915745</v>
      </c>
      <c r="I4915" s="0" t="n">
        <f aca="false">-LOG10(H4915)</f>
        <v>0.00596727268541078</v>
      </c>
      <c r="J4915" s="0" t="n">
        <f aca="false">IF(C4915&lt;0,1,-1)</f>
        <v>-1</v>
      </c>
      <c r="K4915" s="0" t="n">
        <f aca="false">I4915*J4915</f>
        <v>-0.00596727268541078</v>
      </c>
    </row>
    <row r="4916" customFormat="false" ht="16" hidden="false" customHeight="false" outlineLevel="0" collapsed="false">
      <c r="A4916" s="0" t="s">
        <v>4918</v>
      </c>
      <c r="B4916" s="0" t="n">
        <v>65.0594259595221</v>
      </c>
      <c r="C4916" s="0" t="n">
        <v>0.280161990982721</v>
      </c>
      <c r="D4916" s="0" t="n">
        <v>0.571430726267635</v>
      </c>
      <c r="E4916" s="0" t="n">
        <v>0.399739685554851</v>
      </c>
      <c r="F4916" s="0" t="n">
        <v>0.700861088120005</v>
      </c>
      <c r="G4916" s="0" t="n">
        <v>0.483389710244567</v>
      </c>
      <c r="H4916" s="0" t="n">
        <v>0.986353811915745</v>
      </c>
      <c r="I4916" s="0" t="n">
        <f aca="false">-LOG10(H4916)</f>
        <v>0.00596727268541078</v>
      </c>
      <c r="J4916" s="0" t="n">
        <f aca="false">IF(C4916&lt;0,1,-1)</f>
        <v>-1</v>
      </c>
      <c r="K4916" s="0" t="n">
        <f aca="false">I4916*J4916</f>
        <v>-0.00596727268541078</v>
      </c>
    </row>
    <row r="4917" customFormat="false" ht="16" hidden="false" customHeight="false" outlineLevel="0" collapsed="false">
      <c r="A4917" s="0" t="s">
        <v>4919</v>
      </c>
      <c r="B4917" s="0" t="n">
        <v>354.997108925701</v>
      </c>
      <c r="C4917" s="0" t="n">
        <v>0.161224657463181</v>
      </c>
      <c r="D4917" s="0" t="n">
        <v>0.186291357879448</v>
      </c>
      <c r="E4917" s="0" t="n">
        <v>0.272882562488842</v>
      </c>
      <c r="F4917" s="0" t="n">
        <v>0.590820666563379</v>
      </c>
      <c r="G4917" s="0" t="n">
        <v>0.554640586219055</v>
      </c>
      <c r="H4917" s="0" t="n">
        <v>0.986353811915745</v>
      </c>
      <c r="I4917" s="0" t="n">
        <f aca="false">-LOG10(H4917)</f>
        <v>0.00596727268541078</v>
      </c>
      <c r="J4917" s="0" t="n">
        <f aca="false">IF(C4917&lt;0,1,-1)</f>
        <v>-1</v>
      </c>
      <c r="K4917" s="0" t="n">
        <f aca="false">I4917*J4917</f>
        <v>-0.00596727268541078</v>
      </c>
    </row>
    <row r="4918" customFormat="false" ht="16" hidden="false" customHeight="false" outlineLevel="0" collapsed="false">
      <c r="A4918" s="0" t="s">
        <v>4920</v>
      </c>
      <c r="B4918" s="0" t="n">
        <v>26.6564525179606</v>
      </c>
      <c r="C4918" s="0" t="n">
        <v>0.281084560915242</v>
      </c>
      <c r="D4918" s="0" t="n">
        <v>0.751858733026345</v>
      </c>
      <c r="E4918" s="0" t="n">
        <v>0.387377352658929</v>
      </c>
      <c r="F4918" s="0" t="n">
        <v>0.725609174067349</v>
      </c>
      <c r="G4918" s="0" t="n">
        <v>0.468078395449774</v>
      </c>
      <c r="H4918" s="0" t="n">
        <v>0.986353811915745</v>
      </c>
      <c r="I4918" s="0" t="n">
        <f aca="false">-LOG10(H4918)</f>
        <v>0.00596727268541078</v>
      </c>
      <c r="J4918" s="0" t="n">
        <f aca="false">IF(C4918&lt;0,1,-1)</f>
        <v>-1</v>
      </c>
      <c r="K4918" s="0" t="n">
        <f aca="false">I4918*J4918</f>
        <v>-0.00596727268541078</v>
      </c>
    </row>
    <row r="4919" customFormat="false" ht="16" hidden="false" customHeight="false" outlineLevel="0" collapsed="false">
      <c r="A4919" s="0" t="s">
        <v>4921</v>
      </c>
      <c r="B4919" s="0" t="n">
        <v>29.2122605189847</v>
      </c>
      <c r="C4919" s="0" t="n">
        <v>-0.239360173943715</v>
      </c>
      <c r="D4919" s="0" t="n">
        <v>-1.18464868776568</v>
      </c>
      <c r="E4919" s="0" t="n">
        <v>0.324595220386502</v>
      </c>
      <c r="F4919" s="0" t="n">
        <v>-0.737411270747314</v>
      </c>
      <c r="G4919" s="0" t="n">
        <v>0.460872283506563</v>
      </c>
      <c r="H4919" s="0" t="n">
        <v>0.986353811915745</v>
      </c>
      <c r="I4919" s="0" t="n">
        <f aca="false">-LOG10(H4919)</f>
        <v>0.00596727268541078</v>
      </c>
      <c r="J4919" s="0" t="n">
        <f aca="false">IF(C4919&lt;0,1,-1)</f>
        <v>1</v>
      </c>
      <c r="K4919" s="0" t="n">
        <f aca="false">I4919*J4919</f>
        <v>0.00596727268541078</v>
      </c>
    </row>
    <row r="4920" customFormat="false" ht="16" hidden="false" customHeight="false" outlineLevel="0" collapsed="false">
      <c r="A4920" s="0" t="s">
        <v>4922</v>
      </c>
      <c r="B4920" s="0" t="n">
        <v>18.7835477334929</v>
      </c>
      <c r="C4920" s="0" t="n">
        <v>0.16858211391884</v>
      </c>
      <c r="D4920" s="0" t="n">
        <v>0.739764410554124</v>
      </c>
      <c r="E4920" s="0" t="n">
        <v>0.337034384479887</v>
      </c>
      <c r="F4920" s="0" t="n">
        <v>0.500192626277571</v>
      </c>
      <c r="G4920" s="0" t="n">
        <v>0.616939449917561</v>
      </c>
      <c r="H4920" s="0" t="n">
        <v>0.986353811915745</v>
      </c>
      <c r="I4920" s="0" t="n">
        <f aca="false">-LOG10(H4920)</f>
        <v>0.00596727268541078</v>
      </c>
      <c r="J4920" s="0" t="n">
        <f aca="false">IF(C4920&lt;0,1,-1)</f>
        <v>-1</v>
      </c>
      <c r="K4920" s="0" t="n">
        <f aca="false">I4920*J4920</f>
        <v>-0.00596727268541078</v>
      </c>
    </row>
    <row r="4921" customFormat="false" ht="16" hidden="false" customHeight="false" outlineLevel="0" collapsed="false">
      <c r="A4921" s="0" t="s">
        <v>4923</v>
      </c>
      <c r="B4921" s="0" t="n">
        <v>18.1655043509649</v>
      </c>
      <c r="C4921" s="0" t="n">
        <v>0.173482523165117</v>
      </c>
      <c r="D4921" s="0" t="n">
        <v>1.57483093148374</v>
      </c>
      <c r="E4921" s="0" t="n">
        <v>0.257826671072632</v>
      </c>
      <c r="F4921" s="0" t="n">
        <v>0.672864922947578</v>
      </c>
      <c r="G4921" s="0" t="n">
        <v>0.5010332296839</v>
      </c>
      <c r="H4921" s="0" t="n">
        <v>0.986353811915745</v>
      </c>
      <c r="I4921" s="0" t="n">
        <f aca="false">-LOG10(H4921)</f>
        <v>0.00596727268541078</v>
      </c>
      <c r="J4921" s="0" t="n">
        <f aca="false">IF(C4921&lt;0,1,-1)</f>
        <v>-1</v>
      </c>
      <c r="K4921" s="0" t="n">
        <f aca="false">I4921*J4921</f>
        <v>-0.00596727268541078</v>
      </c>
    </row>
    <row r="4922" customFormat="false" ht="16" hidden="false" customHeight="false" outlineLevel="0" collapsed="false">
      <c r="A4922" s="0" t="s">
        <v>4924</v>
      </c>
      <c r="B4922" s="0" t="n">
        <v>22.3576950568613</v>
      </c>
      <c r="C4922" s="0" t="n">
        <v>-0.189381808194326</v>
      </c>
      <c r="D4922" s="0" t="n">
        <v>-0.417713408045221</v>
      </c>
      <c r="E4922" s="0" t="n">
        <v>0.398126828039438</v>
      </c>
      <c r="F4922" s="0" t="n">
        <v>-0.475682106445652</v>
      </c>
      <c r="G4922" s="0" t="n">
        <v>0.63430087064095</v>
      </c>
      <c r="H4922" s="0" t="n">
        <v>0.986353811915745</v>
      </c>
      <c r="I4922" s="0" t="n">
        <f aca="false">-LOG10(H4922)</f>
        <v>0.00596727268541078</v>
      </c>
      <c r="J4922" s="0" t="n">
        <f aca="false">IF(C4922&lt;0,1,-1)</f>
        <v>1</v>
      </c>
      <c r="K4922" s="0" t="n">
        <f aca="false">I4922*J4922</f>
        <v>0.00596727268541078</v>
      </c>
    </row>
    <row r="4923" customFormat="false" ht="16" hidden="false" customHeight="false" outlineLevel="0" collapsed="false">
      <c r="A4923" s="0" t="s">
        <v>4925</v>
      </c>
      <c r="B4923" s="0" t="n">
        <v>102.862246391909</v>
      </c>
      <c r="C4923" s="0" t="n">
        <v>0.218733647573563</v>
      </c>
      <c r="D4923" s="0" t="n">
        <v>0.331918621577962</v>
      </c>
      <c r="E4923" s="0" t="n">
        <v>0.379046524862911</v>
      </c>
      <c r="F4923" s="0" t="n">
        <v>0.577062796322093</v>
      </c>
      <c r="G4923" s="0" t="n">
        <v>0.56389703541233</v>
      </c>
      <c r="H4923" s="0" t="n">
        <v>0.986353811915745</v>
      </c>
      <c r="I4923" s="0" t="n">
        <f aca="false">-LOG10(H4923)</f>
        <v>0.00596727268541078</v>
      </c>
      <c r="J4923" s="0" t="n">
        <f aca="false">IF(C4923&lt;0,1,-1)</f>
        <v>-1</v>
      </c>
      <c r="K4923" s="0" t="n">
        <f aca="false">I4923*J4923</f>
        <v>-0.00596727268541078</v>
      </c>
    </row>
    <row r="4924" customFormat="false" ht="16" hidden="false" customHeight="false" outlineLevel="0" collapsed="false">
      <c r="A4924" s="0" t="s">
        <v>4926</v>
      </c>
      <c r="B4924" s="0" t="n">
        <v>88.9033473938886</v>
      </c>
      <c r="C4924" s="0" t="n">
        <v>0.268130409134064</v>
      </c>
      <c r="D4924" s="0" t="n">
        <v>0.838292748690352</v>
      </c>
      <c r="E4924" s="0" t="n">
        <v>0.373847200232481</v>
      </c>
      <c r="F4924" s="0" t="n">
        <v>0.717219251521273</v>
      </c>
      <c r="G4924" s="0" t="n">
        <v>0.473238822286434</v>
      </c>
      <c r="H4924" s="0" t="n">
        <v>0.986353811915745</v>
      </c>
      <c r="I4924" s="0" t="n">
        <f aca="false">-LOG10(H4924)</f>
        <v>0.00596727268541078</v>
      </c>
      <c r="J4924" s="0" t="n">
        <f aca="false">IF(C4924&lt;0,1,-1)</f>
        <v>-1</v>
      </c>
      <c r="K4924" s="0" t="n">
        <f aca="false">I4924*J4924</f>
        <v>-0.00596727268541078</v>
      </c>
    </row>
    <row r="4925" customFormat="false" ht="16" hidden="false" customHeight="false" outlineLevel="0" collapsed="false">
      <c r="A4925" s="0" t="s">
        <v>4927</v>
      </c>
      <c r="B4925" s="0" t="n">
        <v>121.052115917654</v>
      </c>
      <c r="C4925" s="0" t="n">
        <v>0.270006678007125</v>
      </c>
      <c r="D4925" s="0" t="n">
        <v>0.425641892944966</v>
      </c>
      <c r="E4925" s="0" t="n">
        <v>0.384902458954158</v>
      </c>
      <c r="F4925" s="0" t="n">
        <v>0.70149377258014</v>
      </c>
      <c r="G4925" s="0" t="n">
        <v>0.482994919620339</v>
      </c>
      <c r="H4925" s="0" t="n">
        <v>0.986353811915745</v>
      </c>
      <c r="I4925" s="0" t="n">
        <f aca="false">-LOG10(H4925)</f>
        <v>0.00596727268541078</v>
      </c>
      <c r="J4925" s="0" t="n">
        <f aca="false">IF(C4925&lt;0,1,-1)</f>
        <v>-1</v>
      </c>
      <c r="K4925" s="0" t="n">
        <f aca="false">I4925*J4925</f>
        <v>-0.00596727268541078</v>
      </c>
    </row>
    <row r="4926" customFormat="false" ht="16" hidden="false" customHeight="false" outlineLevel="0" collapsed="false">
      <c r="A4926" s="0" t="s">
        <v>4928</v>
      </c>
      <c r="B4926" s="0" t="n">
        <v>414.980665287487</v>
      </c>
      <c r="C4926" s="0" t="n">
        <v>0.243073374471638</v>
      </c>
      <c r="D4926" s="0" t="n">
        <v>0.308378992184592</v>
      </c>
      <c r="E4926" s="0" t="n">
        <v>0.326688182288392</v>
      </c>
      <c r="F4926" s="0" t="n">
        <v>0.744053160322338</v>
      </c>
      <c r="G4926" s="0" t="n">
        <v>0.456844314792238</v>
      </c>
      <c r="H4926" s="0" t="n">
        <v>0.986353811915745</v>
      </c>
      <c r="I4926" s="0" t="n">
        <f aca="false">-LOG10(H4926)</f>
        <v>0.00596727268541078</v>
      </c>
      <c r="J4926" s="0" t="n">
        <f aca="false">IF(C4926&lt;0,1,-1)</f>
        <v>-1</v>
      </c>
      <c r="K4926" s="0" t="n">
        <f aca="false">I4926*J4926</f>
        <v>-0.00596727268541078</v>
      </c>
    </row>
    <row r="4927" customFormat="false" ht="16" hidden="false" customHeight="false" outlineLevel="0" collapsed="false">
      <c r="A4927" s="0" t="s">
        <v>4929</v>
      </c>
      <c r="B4927" s="0" t="n">
        <v>96.1331043351629</v>
      </c>
      <c r="C4927" s="0" t="n">
        <v>0.202161422935247</v>
      </c>
      <c r="D4927" s="0" t="n">
        <v>0.311439892457834</v>
      </c>
      <c r="E4927" s="0" t="n">
        <v>0.381636169485361</v>
      </c>
      <c r="F4927" s="0" t="n">
        <v>0.529722911766626</v>
      </c>
      <c r="G4927" s="0" t="n">
        <v>0.596304059987631</v>
      </c>
      <c r="H4927" s="0" t="n">
        <v>0.986353811915745</v>
      </c>
      <c r="I4927" s="0" t="n">
        <f aca="false">-LOG10(H4927)</f>
        <v>0.00596727268541078</v>
      </c>
      <c r="J4927" s="0" t="n">
        <f aca="false">IF(C4927&lt;0,1,-1)</f>
        <v>-1</v>
      </c>
      <c r="K4927" s="0" t="n">
        <f aca="false">I4927*J4927</f>
        <v>-0.00596727268541078</v>
      </c>
    </row>
    <row r="4928" customFormat="false" ht="16" hidden="false" customHeight="false" outlineLevel="0" collapsed="false">
      <c r="A4928" s="0" t="s">
        <v>4930</v>
      </c>
      <c r="B4928" s="0" t="n">
        <v>72.8794420067279</v>
      </c>
      <c r="C4928" s="0" t="n">
        <v>0.179557961437881</v>
      </c>
      <c r="D4928" s="0" t="n">
        <v>0.419611214570348</v>
      </c>
      <c r="E4928" s="0" t="n">
        <v>0.395738410783485</v>
      </c>
      <c r="F4928" s="0" t="n">
        <v>0.453728919268644</v>
      </c>
      <c r="G4928" s="0" t="n">
        <v>0.650023949544654</v>
      </c>
      <c r="H4928" s="0" t="n">
        <v>0.986353811915745</v>
      </c>
      <c r="I4928" s="0" t="n">
        <f aca="false">-LOG10(H4928)</f>
        <v>0.00596727268541078</v>
      </c>
      <c r="J4928" s="0" t="n">
        <f aca="false">IF(C4928&lt;0,1,-1)</f>
        <v>-1</v>
      </c>
      <c r="K4928" s="0" t="n">
        <f aca="false">I4928*J4928</f>
        <v>-0.00596727268541078</v>
      </c>
    </row>
    <row r="4929" customFormat="false" ht="16" hidden="false" customHeight="false" outlineLevel="0" collapsed="false">
      <c r="A4929" s="0" t="s">
        <v>4931</v>
      </c>
      <c r="B4929" s="0" t="n">
        <v>89.5926826372658</v>
      </c>
      <c r="C4929" s="0" t="n">
        <v>0.19165024160816</v>
      </c>
      <c r="D4929" s="0" t="n">
        <v>0.577329086349478</v>
      </c>
      <c r="E4929" s="0" t="n">
        <v>0.376996066290497</v>
      </c>
      <c r="F4929" s="0" t="n">
        <v>0.508361382902288</v>
      </c>
      <c r="G4929" s="0" t="n">
        <v>0.611199929621497</v>
      </c>
      <c r="H4929" s="0" t="n">
        <v>0.986353811915745</v>
      </c>
      <c r="I4929" s="0" t="n">
        <f aca="false">-LOG10(H4929)</f>
        <v>0.00596727268541078</v>
      </c>
      <c r="J4929" s="0" t="n">
        <f aca="false">IF(C4929&lt;0,1,-1)</f>
        <v>-1</v>
      </c>
      <c r="K4929" s="0" t="n">
        <f aca="false">I4929*J4929</f>
        <v>-0.00596727268541078</v>
      </c>
    </row>
    <row r="4930" customFormat="false" ht="16" hidden="false" customHeight="false" outlineLevel="0" collapsed="false">
      <c r="A4930" s="0" t="s">
        <v>4932</v>
      </c>
      <c r="B4930" s="0" t="n">
        <v>145.375098866461</v>
      </c>
      <c r="C4930" s="0" t="n">
        <v>0.200241827034454</v>
      </c>
      <c r="D4930" s="0" t="n">
        <v>0.256945243373241</v>
      </c>
      <c r="E4930" s="0" t="n">
        <v>0.331444212114828</v>
      </c>
      <c r="F4930" s="0" t="n">
        <v>0.604149415543513</v>
      </c>
      <c r="G4930" s="0" t="n">
        <v>0.545744308279029</v>
      </c>
      <c r="H4930" s="0" t="n">
        <v>0.986353811915745</v>
      </c>
      <c r="I4930" s="0" t="n">
        <f aca="false">-LOG10(H4930)</f>
        <v>0.00596727268541078</v>
      </c>
      <c r="J4930" s="0" t="n">
        <f aca="false">IF(C4930&lt;0,1,-1)</f>
        <v>-1</v>
      </c>
      <c r="K4930" s="0" t="n">
        <f aca="false">I4930*J4930</f>
        <v>-0.00596727268541078</v>
      </c>
    </row>
    <row r="4931" customFormat="false" ht="16" hidden="false" customHeight="false" outlineLevel="0" collapsed="false">
      <c r="A4931" s="0" t="s">
        <v>4933</v>
      </c>
      <c r="B4931" s="0" t="n">
        <v>1238.68742282139</v>
      </c>
      <c r="C4931" s="0" t="n">
        <v>0.116608104550563</v>
      </c>
      <c r="D4931" s="0" t="n">
        <v>0.126282667551325</v>
      </c>
      <c r="E4931" s="0" t="n">
        <v>0.212695685103915</v>
      </c>
      <c r="F4931" s="0" t="n">
        <v>0.548239163825037</v>
      </c>
      <c r="G4931" s="0" t="n">
        <v>0.583527693854658</v>
      </c>
      <c r="H4931" s="0" t="n">
        <v>0.986353811915745</v>
      </c>
      <c r="I4931" s="0" t="n">
        <f aca="false">-LOG10(H4931)</f>
        <v>0.00596727268541078</v>
      </c>
      <c r="J4931" s="0" t="n">
        <f aca="false">IF(C4931&lt;0,1,-1)</f>
        <v>-1</v>
      </c>
      <c r="K4931" s="0" t="n">
        <f aca="false">I4931*J4931</f>
        <v>-0.00596727268541078</v>
      </c>
    </row>
    <row r="4932" customFormat="false" ht="16" hidden="false" customHeight="false" outlineLevel="0" collapsed="false">
      <c r="A4932" s="0" t="s">
        <v>4934</v>
      </c>
      <c r="B4932" s="0" t="n">
        <v>221.860727214147</v>
      </c>
      <c r="C4932" s="0" t="n">
        <v>0.292846528182239</v>
      </c>
      <c r="D4932" s="0" t="n">
        <v>0.485845066499027</v>
      </c>
      <c r="E4932" s="0" t="n">
        <v>0.391156925287126</v>
      </c>
      <c r="F4932" s="0" t="n">
        <v>0.748667629921871</v>
      </c>
      <c r="G4932" s="0" t="n">
        <v>0.454057558594377</v>
      </c>
      <c r="H4932" s="0" t="n">
        <v>0.986353811915745</v>
      </c>
      <c r="I4932" s="0" t="n">
        <f aca="false">-LOG10(H4932)</f>
        <v>0.00596727268541078</v>
      </c>
      <c r="J4932" s="0" t="n">
        <f aca="false">IF(C4932&lt;0,1,-1)</f>
        <v>-1</v>
      </c>
      <c r="K4932" s="0" t="n">
        <f aca="false">I4932*J4932</f>
        <v>-0.00596727268541078</v>
      </c>
    </row>
    <row r="4933" customFormat="false" ht="16" hidden="false" customHeight="false" outlineLevel="0" collapsed="false">
      <c r="A4933" s="0" t="s">
        <v>4935</v>
      </c>
      <c r="B4933" s="0" t="n">
        <v>633.424069041192</v>
      </c>
      <c r="C4933" s="0" t="n">
        <v>0.184143116097284</v>
      </c>
      <c r="D4933" s="0" t="n">
        <v>0.203410355478581</v>
      </c>
      <c r="E4933" s="0" t="n">
        <v>0.234186580356549</v>
      </c>
      <c r="F4933" s="0" t="n">
        <v>0.786309428221401</v>
      </c>
      <c r="G4933" s="0" t="n">
        <v>0.431686230271683</v>
      </c>
      <c r="H4933" s="0" t="n">
        <v>0.986353811915745</v>
      </c>
      <c r="I4933" s="0" t="n">
        <f aca="false">-LOG10(H4933)</f>
        <v>0.00596727268541078</v>
      </c>
      <c r="J4933" s="0" t="n">
        <f aca="false">IF(C4933&lt;0,1,-1)</f>
        <v>-1</v>
      </c>
      <c r="K4933" s="0" t="n">
        <f aca="false">I4933*J4933</f>
        <v>-0.00596727268541078</v>
      </c>
    </row>
    <row r="4934" customFormat="false" ht="16" hidden="false" customHeight="false" outlineLevel="0" collapsed="false">
      <c r="A4934" s="0" t="s">
        <v>4936</v>
      </c>
      <c r="B4934" s="0" t="n">
        <v>276.144612211205</v>
      </c>
      <c r="C4934" s="0" t="n">
        <v>0.157348826739165</v>
      </c>
      <c r="D4934" s="0" t="n">
        <v>0.181043692623753</v>
      </c>
      <c r="E4934" s="0" t="n">
        <v>0.269702385129948</v>
      </c>
      <c r="F4934" s="0" t="n">
        <v>0.583416519150733</v>
      </c>
      <c r="G4934" s="0" t="n">
        <v>0.559612940040224</v>
      </c>
      <c r="H4934" s="0" t="n">
        <v>0.986353811915745</v>
      </c>
      <c r="I4934" s="0" t="n">
        <f aca="false">-LOG10(H4934)</f>
        <v>0.00596727268541078</v>
      </c>
      <c r="J4934" s="0" t="n">
        <f aca="false">IF(C4934&lt;0,1,-1)</f>
        <v>-1</v>
      </c>
      <c r="K4934" s="0" t="n">
        <f aca="false">I4934*J4934</f>
        <v>-0.00596727268541078</v>
      </c>
    </row>
    <row r="4935" customFormat="false" ht="16" hidden="false" customHeight="false" outlineLevel="0" collapsed="false">
      <c r="A4935" s="0" t="s">
        <v>4937</v>
      </c>
      <c r="B4935" s="0" t="n">
        <v>66.9410411963631</v>
      </c>
      <c r="C4935" s="0" t="n">
        <v>0.210461374409985</v>
      </c>
      <c r="D4935" s="0" t="n">
        <v>0.447916527900307</v>
      </c>
      <c r="E4935" s="0" t="n">
        <v>0.399098283880162</v>
      </c>
      <c r="F4935" s="0" t="n">
        <v>0.527342218472632</v>
      </c>
      <c r="G4935" s="0" t="n">
        <v>0.597955961219381</v>
      </c>
      <c r="H4935" s="0" t="n">
        <v>0.986353811915745</v>
      </c>
      <c r="I4935" s="0" t="n">
        <f aca="false">-LOG10(H4935)</f>
        <v>0.00596727268541078</v>
      </c>
      <c r="J4935" s="0" t="n">
        <f aca="false">IF(C4935&lt;0,1,-1)</f>
        <v>-1</v>
      </c>
      <c r="K4935" s="0" t="n">
        <f aca="false">I4935*J4935</f>
        <v>-0.00596727268541078</v>
      </c>
    </row>
    <row r="4936" customFormat="false" ht="16" hidden="false" customHeight="false" outlineLevel="0" collapsed="false">
      <c r="A4936" s="0" t="s">
        <v>4938</v>
      </c>
      <c r="B4936" s="0" t="n">
        <v>96.2328379744279</v>
      </c>
      <c r="C4936" s="0" t="n">
        <v>0.205133164477735</v>
      </c>
      <c r="D4936" s="0" t="n">
        <v>0.248508190526732</v>
      </c>
      <c r="E4936" s="0" t="n">
        <v>0.30358314300063</v>
      </c>
      <c r="F4936" s="0" t="n">
        <v>0.675706702454521</v>
      </c>
      <c r="G4936" s="0" t="n">
        <v>0.49922687969567</v>
      </c>
      <c r="H4936" s="0" t="n">
        <v>0.986353811915745</v>
      </c>
      <c r="I4936" s="0" t="n">
        <f aca="false">-LOG10(H4936)</f>
        <v>0.00596727268541078</v>
      </c>
      <c r="J4936" s="0" t="n">
        <f aca="false">IF(C4936&lt;0,1,-1)</f>
        <v>-1</v>
      </c>
      <c r="K4936" s="0" t="n">
        <f aca="false">I4936*J4936</f>
        <v>-0.00596727268541078</v>
      </c>
    </row>
    <row r="4937" customFormat="false" ht="16" hidden="false" customHeight="false" outlineLevel="0" collapsed="false">
      <c r="A4937" s="0" t="s">
        <v>4939</v>
      </c>
      <c r="B4937" s="0" t="n">
        <v>524.578066361763</v>
      </c>
      <c r="C4937" s="0" t="n">
        <v>-0.099945455343142</v>
      </c>
      <c r="D4937" s="0" t="n">
        <v>-0.10756919328674</v>
      </c>
      <c r="E4937" s="0" t="n">
        <v>0.205176850428717</v>
      </c>
      <c r="F4937" s="0" t="n">
        <v>-0.487118576653778</v>
      </c>
      <c r="G4937" s="0" t="n">
        <v>0.626174302542835</v>
      </c>
      <c r="H4937" s="0" t="n">
        <v>0.986353811915745</v>
      </c>
      <c r="I4937" s="0" t="n">
        <f aca="false">-LOG10(H4937)</f>
        <v>0.00596727268541078</v>
      </c>
      <c r="J4937" s="0" t="n">
        <f aca="false">IF(C4937&lt;0,1,-1)</f>
        <v>1</v>
      </c>
      <c r="K4937" s="0" t="n">
        <f aca="false">I4937*J4937</f>
        <v>0.00596727268541078</v>
      </c>
    </row>
    <row r="4938" customFormat="false" ht="16" hidden="false" customHeight="false" outlineLevel="0" collapsed="false">
      <c r="A4938" s="0" t="s">
        <v>4940</v>
      </c>
      <c r="B4938" s="0" t="n">
        <v>265.794616558201</v>
      </c>
      <c r="C4938" s="0" t="n">
        <v>0.191974729168172</v>
      </c>
      <c r="D4938" s="0" t="n">
        <v>0.233679600229903</v>
      </c>
      <c r="E4938" s="0" t="n">
        <v>0.306116867564327</v>
      </c>
      <c r="F4938" s="0" t="n">
        <v>0.627128882820645</v>
      </c>
      <c r="G4938" s="0" t="n">
        <v>0.530574755787999</v>
      </c>
      <c r="H4938" s="0" t="n">
        <v>0.986353811915745</v>
      </c>
      <c r="I4938" s="0" t="n">
        <f aca="false">-LOG10(H4938)</f>
        <v>0.00596727268541078</v>
      </c>
      <c r="J4938" s="0" t="n">
        <f aca="false">IF(C4938&lt;0,1,-1)</f>
        <v>-1</v>
      </c>
      <c r="K4938" s="0" t="n">
        <f aca="false">I4938*J4938</f>
        <v>-0.00596727268541078</v>
      </c>
    </row>
    <row r="4939" customFormat="false" ht="16" hidden="false" customHeight="false" outlineLevel="0" collapsed="false">
      <c r="A4939" s="0" t="s">
        <v>4941</v>
      </c>
      <c r="B4939" s="0" t="n">
        <v>241.382239142414</v>
      </c>
      <c r="C4939" s="0" t="n">
        <v>0.189332619072254</v>
      </c>
      <c r="D4939" s="0" t="n">
        <v>0.219182700740337</v>
      </c>
      <c r="E4939" s="0" t="n">
        <v>0.274093532328131</v>
      </c>
      <c r="F4939" s="0" t="n">
        <v>0.690759163355939</v>
      </c>
      <c r="G4939" s="0" t="n">
        <v>0.489716902427801</v>
      </c>
      <c r="H4939" s="0" t="n">
        <v>0.986353811915745</v>
      </c>
      <c r="I4939" s="0" t="n">
        <f aca="false">-LOG10(H4939)</f>
        <v>0.00596727268541078</v>
      </c>
      <c r="J4939" s="0" t="n">
        <f aca="false">IF(C4939&lt;0,1,-1)</f>
        <v>-1</v>
      </c>
      <c r="K4939" s="0" t="n">
        <f aca="false">I4939*J4939</f>
        <v>-0.00596727268541078</v>
      </c>
    </row>
    <row r="4940" customFormat="false" ht="16" hidden="false" customHeight="false" outlineLevel="0" collapsed="false">
      <c r="A4940" s="0" t="s">
        <v>4942</v>
      </c>
      <c r="B4940" s="0" t="n">
        <v>268.911398693286</v>
      </c>
      <c r="C4940" s="0" t="n">
        <v>0.191541910123197</v>
      </c>
      <c r="D4940" s="0" t="n">
        <v>0.257387640110976</v>
      </c>
      <c r="E4940" s="0" t="n">
        <v>0.348778425478401</v>
      </c>
      <c r="F4940" s="0" t="n">
        <v>0.549179353225386</v>
      </c>
      <c r="G4940" s="0" t="n">
        <v>0.582882372097243</v>
      </c>
      <c r="H4940" s="0" t="n">
        <v>0.986353811915745</v>
      </c>
      <c r="I4940" s="0" t="n">
        <f aca="false">-LOG10(H4940)</f>
        <v>0.00596727268541078</v>
      </c>
      <c r="J4940" s="0" t="n">
        <f aca="false">IF(C4940&lt;0,1,-1)</f>
        <v>-1</v>
      </c>
      <c r="K4940" s="0" t="n">
        <f aca="false">I4940*J4940</f>
        <v>-0.00596727268541078</v>
      </c>
    </row>
    <row r="4941" customFormat="false" ht="16" hidden="false" customHeight="false" outlineLevel="0" collapsed="false">
      <c r="A4941" s="0" t="s">
        <v>4943</v>
      </c>
      <c r="B4941" s="0" t="n">
        <v>350.686603107066</v>
      </c>
      <c r="C4941" s="0" t="n">
        <v>0.243987652737619</v>
      </c>
      <c r="D4941" s="0" t="n">
        <v>0.313892951782954</v>
      </c>
      <c r="E4941" s="0" t="n">
        <v>0.332694451798545</v>
      </c>
      <c r="F4941" s="0" t="n">
        <v>0.733368565116197</v>
      </c>
      <c r="G4941" s="0" t="n">
        <v>0.463333666408961</v>
      </c>
      <c r="H4941" s="0" t="n">
        <v>0.986353811915745</v>
      </c>
      <c r="I4941" s="0" t="n">
        <f aca="false">-LOG10(H4941)</f>
        <v>0.00596727268541078</v>
      </c>
      <c r="J4941" s="0" t="n">
        <f aca="false">IF(C4941&lt;0,1,-1)</f>
        <v>-1</v>
      </c>
      <c r="K4941" s="0" t="n">
        <f aca="false">I4941*J4941</f>
        <v>-0.00596727268541078</v>
      </c>
    </row>
    <row r="4942" customFormat="false" ht="16" hidden="false" customHeight="false" outlineLevel="0" collapsed="false">
      <c r="A4942" s="0" t="s">
        <v>4944</v>
      </c>
      <c r="B4942" s="0" t="n">
        <v>23.1026779076283</v>
      </c>
      <c r="C4942" s="0" t="n">
        <v>0.285100307488478</v>
      </c>
      <c r="D4942" s="0" t="n">
        <v>0.602285722588252</v>
      </c>
      <c r="E4942" s="0" t="n">
        <v>0.399345752285133</v>
      </c>
      <c r="F4942" s="0" t="n">
        <v>0.713918467536162</v>
      </c>
      <c r="G4942" s="0" t="n">
        <v>0.475277597090065</v>
      </c>
      <c r="H4942" s="0" t="n">
        <v>0.986353811915745</v>
      </c>
      <c r="I4942" s="0" t="n">
        <f aca="false">-LOG10(H4942)</f>
        <v>0.00596727268541078</v>
      </c>
      <c r="J4942" s="0" t="n">
        <f aca="false">IF(C4942&lt;0,1,-1)</f>
        <v>-1</v>
      </c>
      <c r="K4942" s="0" t="n">
        <f aca="false">I4942*J4942</f>
        <v>-0.00596727268541078</v>
      </c>
    </row>
    <row r="4943" customFormat="false" ht="16" hidden="false" customHeight="false" outlineLevel="0" collapsed="false">
      <c r="A4943" s="0" t="s">
        <v>4945</v>
      </c>
      <c r="B4943" s="0" t="n">
        <v>387.358255216839</v>
      </c>
      <c r="C4943" s="0" t="n">
        <v>0.20011624250679</v>
      </c>
      <c r="D4943" s="0" t="n">
        <v>0.264817929869158</v>
      </c>
      <c r="E4943" s="0" t="n">
        <v>0.343463859563692</v>
      </c>
      <c r="F4943" s="0" t="n">
        <v>0.582641337464154</v>
      </c>
      <c r="G4943" s="0" t="n">
        <v>0.560134771520677</v>
      </c>
      <c r="H4943" s="0" t="n">
        <v>0.986353811915745</v>
      </c>
      <c r="I4943" s="0" t="n">
        <f aca="false">-LOG10(H4943)</f>
        <v>0.00596727268541078</v>
      </c>
      <c r="J4943" s="0" t="n">
        <f aca="false">IF(C4943&lt;0,1,-1)</f>
        <v>-1</v>
      </c>
      <c r="K4943" s="0" t="n">
        <f aca="false">I4943*J4943</f>
        <v>-0.00596727268541078</v>
      </c>
    </row>
    <row r="4944" customFormat="false" ht="16" hidden="false" customHeight="false" outlineLevel="0" collapsed="false">
      <c r="A4944" s="0" t="s">
        <v>4946</v>
      </c>
      <c r="B4944" s="0" t="n">
        <v>254.489361901274</v>
      </c>
      <c r="C4944" s="0" t="n">
        <v>-0.216819711303556</v>
      </c>
      <c r="D4944" s="0" t="n">
        <v>-0.275623909928534</v>
      </c>
      <c r="E4944" s="0" t="n">
        <v>0.327742191846756</v>
      </c>
      <c r="F4944" s="0" t="n">
        <v>-0.661555688273836</v>
      </c>
      <c r="G4944" s="0" t="n">
        <v>0.508256013974456</v>
      </c>
      <c r="H4944" s="0" t="n">
        <v>0.986353811915745</v>
      </c>
      <c r="I4944" s="0" t="n">
        <f aca="false">-LOG10(H4944)</f>
        <v>0.00596727268541078</v>
      </c>
      <c r="J4944" s="0" t="n">
        <f aca="false">IF(C4944&lt;0,1,-1)</f>
        <v>1</v>
      </c>
      <c r="K4944" s="0" t="n">
        <f aca="false">I4944*J4944</f>
        <v>0.00596727268541078</v>
      </c>
    </row>
    <row r="4945" customFormat="false" ht="16" hidden="false" customHeight="false" outlineLevel="0" collapsed="false">
      <c r="A4945" s="0" t="s">
        <v>4947</v>
      </c>
      <c r="B4945" s="0" t="n">
        <v>446.647840360667</v>
      </c>
      <c r="C4945" s="0" t="n">
        <v>-0.178385571851456</v>
      </c>
      <c r="D4945" s="0" t="n">
        <v>-0.206196405323434</v>
      </c>
      <c r="E4945" s="0" t="n">
        <v>0.273252063454534</v>
      </c>
      <c r="F4945" s="0" t="n">
        <v>-0.652824244385397</v>
      </c>
      <c r="G4945" s="0" t="n">
        <v>0.513869591755274</v>
      </c>
      <c r="H4945" s="0" t="n">
        <v>0.986353811915745</v>
      </c>
      <c r="I4945" s="0" t="n">
        <f aca="false">-LOG10(H4945)</f>
        <v>0.00596727268541078</v>
      </c>
      <c r="J4945" s="0" t="n">
        <f aca="false">IF(C4945&lt;0,1,-1)</f>
        <v>1</v>
      </c>
      <c r="K4945" s="0" t="n">
        <f aca="false">I4945*J4945</f>
        <v>0.00596727268541078</v>
      </c>
    </row>
    <row r="4946" customFormat="false" ht="16" hidden="false" customHeight="false" outlineLevel="0" collapsed="false">
      <c r="A4946" s="0" t="s">
        <v>4948</v>
      </c>
      <c r="B4946" s="0" t="n">
        <v>197.194058160154</v>
      </c>
      <c r="C4946" s="0" t="n">
        <v>0.203247597367636</v>
      </c>
      <c r="D4946" s="0" t="n">
        <v>0.297375102957566</v>
      </c>
      <c r="E4946" s="0" t="n">
        <v>0.371935634031589</v>
      </c>
      <c r="F4946" s="0" t="n">
        <v>0.546459061113713</v>
      </c>
      <c r="G4946" s="0" t="n">
        <v>0.584750421447494</v>
      </c>
      <c r="H4946" s="0" t="n">
        <v>0.986353811915745</v>
      </c>
      <c r="I4946" s="0" t="n">
        <f aca="false">-LOG10(H4946)</f>
        <v>0.00596727268541078</v>
      </c>
      <c r="J4946" s="0" t="n">
        <f aca="false">IF(C4946&lt;0,1,-1)</f>
        <v>-1</v>
      </c>
      <c r="K4946" s="0" t="n">
        <f aca="false">I4946*J4946</f>
        <v>-0.00596727268541078</v>
      </c>
    </row>
    <row r="4947" customFormat="false" ht="16" hidden="false" customHeight="false" outlineLevel="0" collapsed="false">
      <c r="A4947" s="0" t="s">
        <v>4949</v>
      </c>
      <c r="B4947" s="0" t="n">
        <v>671.309852472568</v>
      </c>
      <c r="C4947" s="0" t="n">
        <v>-0.182543885836641</v>
      </c>
      <c r="D4947" s="0" t="n">
        <v>-0.217377413439481</v>
      </c>
      <c r="E4947" s="0" t="n">
        <v>0.293372791380803</v>
      </c>
      <c r="F4947" s="0" t="n">
        <v>-0.622225002453264</v>
      </c>
      <c r="G4947" s="0" t="n">
        <v>0.533793927835717</v>
      </c>
      <c r="H4947" s="0" t="n">
        <v>0.986353811915745</v>
      </c>
      <c r="I4947" s="0" t="n">
        <f aca="false">-LOG10(H4947)</f>
        <v>0.00596727268541078</v>
      </c>
      <c r="J4947" s="0" t="n">
        <f aca="false">IF(C4947&lt;0,1,-1)</f>
        <v>1</v>
      </c>
      <c r="K4947" s="0" t="n">
        <f aca="false">I4947*J4947</f>
        <v>0.00596727268541078</v>
      </c>
    </row>
    <row r="4948" customFormat="false" ht="16" hidden="false" customHeight="false" outlineLevel="0" collapsed="false">
      <c r="A4948" s="0" t="s">
        <v>4950</v>
      </c>
      <c r="B4948" s="0" t="n">
        <v>156.221060270283</v>
      </c>
      <c r="C4948" s="0" t="n">
        <v>0.191061161079201</v>
      </c>
      <c r="D4948" s="0" t="n">
        <v>0.232906940966181</v>
      </c>
      <c r="E4948" s="0" t="n">
        <v>0.306983075409823</v>
      </c>
      <c r="F4948" s="0" t="n">
        <v>0.622383370236726</v>
      </c>
      <c r="G4948" s="0" t="n">
        <v>0.533689812688858</v>
      </c>
      <c r="H4948" s="0" t="n">
        <v>0.986353811915745</v>
      </c>
      <c r="I4948" s="0" t="n">
        <f aca="false">-LOG10(H4948)</f>
        <v>0.00596727268541078</v>
      </c>
      <c r="J4948" s="0" t="n">
        <f aca="false">IF(C4948&lt;0,1,-1)</f>
        <v>-1</v>
      </c>
      <c r="K4948" s="0" t="n">
        <f aca="false">I4948*J4948</f>
        <v>-0.00596727268541078</v>
      </c>
    </row>
    <row r="4949" customFormat="false" ht="16" hidden="false" customHeight="false" outlineLevel="0" collapsed="false">
      <c r="A4949" s="0" t="s">
        <v>4951</v>
      </c>
      <c r="B4949" s="0" t="n">
        <v>304.096740380782</v>
      </c>
      <c r="C4949" s="0" t="n">
        <v>0.260023716028655</v>
      </c>
      <c r="D4949" s="0" t="n">
        <v>0.341504498782928</v>
      </c>
      <c r="E4949" s="0" t="n">
        <v>0.340794827623381</v>
      </c>
      <c r="F4949" s="0" t="n">
        <v>0.762991967460294</v>
      </c>
      <c r="G4949" s="0" t="n">
        <v>0.445468186327592</v>
      </c>
      <c r="H4949" s="0" t="n">
        <v>0.986353811915745</v>
      </c>
      <c r="I4949" s="0" t="n">
        <f aca="false">-LOG10(H4949)</f>
        <v>0.00596727268541078</v>
      </c>
      <c r="J4949" s="0" t="n">
        <f aca="false">IF(C4949&lt;0,1,-1)</f>
        <v>-1</v>
      </c>
      <c r="K4949" s="0" t="n">
        <f aca="false">I4949*J4949</f>
        <v>-0.00596727268541078</v>
      </c>
    </row>
    <row r="4950" customFormat="false" ht="16" hidden="false" customHeight="false" outlineLevel="0" collapsed="false">
      <c r="A4950" s="0" t="s">
        <v>4952</v>
      </c>
      <c r="B4950" s="0" t="n">
        <v>819.341103007971</v>
      </c>
      <c r="C4950" s="0" t="n">
        <v>0.156343516116156</v>
      </c>
      <c r="D4950" s="0" t="n">
        <v>0.176156524422742</v>
      </c>
      <c r="E4950" s="0" t="n">
        <v>0.252566264060174</v>
      </c>
      <c r="F4950" s="0" t="n">
        <v>0.619019791490867</v>
      </c>
      <c r="G4950" s="0" t="n">
        <v>0.535903320808492</v>
      </c>
      <c r="H4950" s="0" t="n">
        <v>0.986353811915745</v>
      </c>
      <c r="I4950" s="0" t="n">
        <f aca="false">-LOG10(H4950)</f>
        <v>0.00596727268541078</v>
      </c>
      <c r="J4950" s="0" t="n">
        <f aca="false">IF(C4950&lt;0,1,-1)</f>
        <v>-1</v>
      </c>
      <c r="K4950" s="0" t="n">
        <f aca="false">I4950*J4950</f>
        <v>-0.00596727268541078</v>
      </c>
    </row>
    <row r="4951" customFormat="false" ht="16" hidden="false" customHeight="false" outlineLevel="0" collapsed="false">
      <c r="A4951" s="0" t="s">
        <v>4953</v>
      </c>
      <c r="B4951" s="0" t="n">
        <v>17.3604684088594</v>
      </c>
      <c r="C4951" s="0" t="n">
        <v>-0.189574627800418</v>
      </c>
      <c r="D4951" s="0" t="n">
        <v>-0.434680691125726</v>
      </c>
      <c r="E4951" s="0" t="n">
        <v>0.396629008348238</v>
      </c>
      <c r="F4951" s="0" t="n">
        <v>-0.477964606244767</v>
      </c>
      <c r="G4951" s="0" t="n">
        <v>0.632675396636112</v>
      </c>
      <c r="H4951" s="0" t="n">
        <v>0.986353811915745</v>
      </c>
      <c r="I4951" s="0" t="n">
        <f aca="false">-LOG10(H4951)</f>
        <v>0.00596727268541078</v>
      </c>
      <c r="J4951" s="0" t="n">
        <f aca="false">IF(C4951&lt;0,1,-1)</f>
        <v>1</v>
      </c>
      <c r="K4951" s="0" t="n">
        <f aca="false">I4951*J4951</f>
        <v>0.00596727268541078</v>
      </c>
    </row>
    <row r="4952" customFormat="false" ht="16" hidden="false" customHeight="false" outlineLevel="0" collapsed="false">
      <c r="A4952" s="0" t="s">
        <v>4954</v>
      </c>
      <c r="B4952" s="0" t="n">
        <v>28.1384895157563</v>
      </c>
      <c r="C4952" s="0" t="n">
        <v>0.20941051066533</v>
      </c>
      <c r="D4952" s="0" t="n">
        <v>1.27042505689834</v>
      </c>
      <c r="E4952" s="0" t="n">
        <v>0.301270606007335</v>
      </c>
      <c r="F4952" s="0" t="n">
        <v>0.695091079214782</v>
      </c>
      <c r="G4952" s="0" t="n">
        <v>0.486998224965916</v>
      </c>
      <c r="H4952" s="0" t="n">
        <v>0.986353811915745</v>
      </c>
      <c r="I4952" s="0" t="n">
        <f aca="false">-LOG10(H4952)</f>
        <v>0.00596727268541078</v>
      </c>
      <c r="J4952" s="0" t="n">
        <f aca="false">IF(C4952&lt;0,1,-1)</f>
        <v>-1</v>
      </c>
      <c r="K4952" s="0" t="n">
        <f aca="false">I4952*J4952</f>
        <v>-0.00596727268541078</v>
      </c>
    </row>
    <row r="4953" customFormat="false" ht="16" hidden="false" customHeight="false" outlineLevel="0" collapsed="false">
      <c r="A4953" s="0" t="s">
        <v>4955</v>
      </c>
      <c r="B4953" s="0" t="n">
        <v>409.519173350952</v>
      </c>
      <c r="C4953" s="0" t="n">
        <v>0.192047518089866</v>
      </c>
      <c r="D4953" s="0" t="n">
        <v>0.256287214684863</v>
      </c>
      <c r="E4953" s="0" t="n">
        <v>0.346424816390524</v>
      </c>
      <c r="F4953" s="0" t="n">
        <v>0.554369978718185</v>
      </c>
      <c r="G4953" s="0" t="n">
        <v>0.579325667524696</v>
      </c>
      <c r="H4953" s="0" t="n">
        <v>0.986353811915745</v>
      </c>
      <c r="I4953" s="0" t="n">
        <f aca="false">-LOG10(H4953)</f>
        <v>0.00596727268541078</v>
      </c>
      <c r="J4953" s="0" t="n">
        <f aca="false">IF(C4953&lt;0,1,-1)</f>
        <v>-1</v>
      </c>
      <c r="K4953" s="0" t="n">
        <f aca="false">I4953*J4953</f>
        <v>-0.00596727268541078</v>
      </c>
    </row>
    <row r="4954" customFormat="false" ht="16" hidden="false" customHeight="false" outlineLevel="0" collapsed="false">
      <c r="A4954" s="0" t="s">
        <v>4956</v>
      </c>
      <c r="B4954" s="0" t="n">
        <v>187.353701811263</v>
      </c>
      <c r="C4954" s="0" t="n">
        <v>0.193104577754609</v>
      </c>
      <c r="D4954" s="0" t="n">
        <v>0.269195728738469</v>
      </c>
      <c r="E4954" s="0" t="n">
        <v>0.360042483686551</v>
      </c>
      <c r="F4954" s="0" t="n">
        <v>0.536338311460832</v>
      </c>
      <c r="G4954" s="0" t="n">
        <v>0.591724757260032</v>
      </c>
      <c r="H4954" s="0" t="n">
        <v>0.986353811915745</v>
      </c>
      <c r="I4954" s="0" t="n">
        <f aca="false">-LOG10(H4954)</f>
        <v>0.00596727268541078</v>
      </c>
      <c r="J4954" s="0" t="n">
        <f aca="false">IF(C4954&lt;0,1,-1)</f>
        <v>-1</v>
      </c>
      <c r="K4954" s="0" t="n">
        <f aca="false">I4954*J4954</f>
        <v>-0.00596727268541078</v>
      </c>
    </row>
    <row r="4955" customFormat="false" ht="16" hidden="false" customHeight="false" outlineLevel="0" collapsed="false">
      <c r="A4955" s="0" t="s">
        <v>4957</v>
      </c>
      <c r="B4955" s="0" t="n">
        <v>1323.65316605061</v>
      </c>
      <c r="C4955" s="0" t="n">
        <v>0.13511110989899</v>
      </c>
      <c r="D4955" s="0" t="n">
        <v>0.149612358092421</v>
      </c>
      <c r="E4955" s="0" t="n">
        <v>0.23661441607444</v>
      </c>
      <c r="F4955" s="0" t="n">
        <v>0.57101808140246</v>
      </c>
      <c r="G4955" s="0" t="n">
        <v>0.567987386214698</v>
      </c>
      <c r="H4955" s="0" t="n">
        <v>0.986353811915745</v>
      </c>
      <c r="I4955" s="0" t="n">
        <f aca="false">-LOG10(H4955)</f>
        <v>0.00596727268541078</v>
      </c>
      <c r="J4955" s="0" t="n">
        <f aca="false">IF(C4955&lt;0,1,-1)</f>
        <v>-1</v>
      </c>
      <c r="K4955" s="0" t="n">
        <f aca="false">I4955*J4955</f>
        <v>-0.00596727268541078</v>
      </c>
    </row>
    <row r="4956" customFormat="false" ht="16" hidden="false" customHeight="false" outlineLevel="0" collapsed="false">
      <c r="A4956" s="0" t="s">
        <v>4958</v>
      </c>
      <c r="B4956" s="0" t="n">
        <v>36.9048871919331</v>
      </c>
      <c r="C4956" s="0" t="n">
        <v>0.116336760758959</v>
      </c>
      <c r="D4956" s="0" t="n">
        <v>1.14779712347985</v>
      </c>
      <c r="E4956" s="0" t="n">
        <v>0.245418285391232</v>
      </c>
      <c r="F4956" s="0" t="n">
        <v>0.474034608193523</v>
      </c>
      <c r="G4956" s="0" t="n">
        <v>0.635475228219567</v>
      </c>
      <c r="H4956" s="0" t="n">
        <v>0.986353811915745</v>
      </c>
      <c r="I4956" s="0" t="n">
        <f aca="false">-LOG10(H4956)</f>
        <v>0.00596727268541078</v>
      </c>
      <c r="J4956" s="0" t="n">
        <f aca="false">IF(C4956&lt;0,1,-1)</f>
        <v>-1</v>
      </c>
      <c r="K4956" s="0" t="n">
        <f aca="false">I4956*J4956</f>
        <v>-0.00596727268541078</v>
      </c>
    </row>
    <row r="4957" customFormat="false" ht="16" hidden="false" customHeight="false" outlineLevel="0" collapsed="false">
      <c r="A4957" s="0" t="s">
        <v>4959</v>
      </c>
      <c r="B4957" s="0" t="n">
        <v>78.3948772404338</v>
      </c>
      <c r="C4957" s="0" t="n">
        <v>0.301106702256326</v>
      </c>
      <c r="D4957" s="0" t="n">
        <v>0.631329679569686</v>
      </c>
      <c r="E4957" s="0" t="n">
        <v>0.399423068998287</v>
      </c>
      <c r="F4957" s="0" t="n">
        <v>0.753854060085891</v>
      </c>
      <c r="G4957" s="0" t="n">
        <v>0.450936858514094</v>
      </c>
      <c r="H4957" s="0" t="n">
        <v>0.986353811915745</v>
      </c>
      <c r="I4957" s="0" t="n">
        <f aca="false">-LOG10(H4957)</f>
        <v>0.00596727268541078</v>
      </c>
      <c r="J4957" s="0" t="n">
        <f aca="false">IF(C4957&lt;0,1,-1)</f>
        <v>-1</v>
      </c>
      <c r="K4957" s="0" t="n">
        <f aca="false">I4957*J4957</f>
        <v>-0.00596727268541078</v>
      </c>
    </row>
    <row r="4958" customFormat="false" ht="16" hidden="false" customHeight="false" outlineLevel="0" collapsed="false">
      <c r="A4958" s="0" t="s">
        <v>4960</v>
      </c>
      <c r="B4958" s="0" t="n">
        <v>103.564094057105</v>
      </c>
      <c r="C4958" s="0" t="n">
        <v>0.26454008803766</v>
      </c>
      <c r="D4958" s="0" t="n">
        <v>0.37987803148529</v>
      </c>
      <c r="E4958" s="0" t="n">
        <v>0.367575214555331</v>
      </c>
      <c r="F4958" s="0" t="n">
        <v>0.719689678635388</v>
      </c>
      <c r="G4958" s="0" t="n">
        <v>0.471716082548549</v>
      </c>
      <c r="H4958" s="0" t="n">
        <v>0.986353811915745</v>
      </c>
      <c r="I4958" s="0" t="n">
        <f aca="false">-LOG10(H4958)</f>
        <v>0.00596727268541078</v>
      </c>
      <c r="J4958" s="0" t="n">
        <f aca="false">IF(C4958&lt;0,1,-1)</f>
        <v>-1</v>
      </c>
      <c r="K4958" s="0" t="n">
        <f aca="false">I4958*J4958</f>
        <v>-0.00596727268541078</v>
      </c>
    </row>
    <row r="4959" customFormat="false" ht="16" hidden="false" customHeight="false" outlineLevel="0" collapsed="false">
      <c r="A4959" s="0" t="s">
        <v>4961</v>
      </c>
      <c r="B4959" s="0" t="n">
        <v>408.142541100724</v>
      </c>
      <c r="C4959" s="0" t="n">
        <v>-0.170873864315001</v>
      </c>
      <c r="D4959" s="0" t="n">
        <v>-0.223512653473837</v>
      </c>
      <c r="E4959" s="0" t="n">
        <v>0.339164754436889</v>
      </c>
      <c r="F4959" s="0" t="n">
        <v>-0.503807845832036</v>
      </c>
      <c r="G4959" s="0" t="n">
        <v>0.614396413747875</v>
      </c>
      <c r="H4959" s="0" t="n">
        <v>0.986353811915745</v>
      </c>
      <c r="I4959" s="0" t="n">
        <f aca="false">-LOG10(H4959)</f>
        <v>0.00596727268541078</v>
      </c>
      <c r="J4959" s="0" t="n">
        <f aca="false">IF(C4959&lt;0,1,-1)</f>
        <v>1</v>
      </c>
      <c r="K4959" s="0" t="n">
        <f aca="false">I4959*J4959</f>
        <v>0.00596727268541078</v>
      </c>
    </row>
    <row r="4960" customFormat="false" ht="16" hidden="false" customHeight="false" outlineLevel="0" collapsed="false">
      <c r="A4960" s="0" t="s">
        <v>4962</v>
      </c>
      <c r="B4960" s="0" t="n">
        <v>381.554992814968</v>
      </c>
      <c r="C4960" s="0" t="n">
        <v>-0.149281912494011</v>
      </c>
      <c r="D4960" s="0" t="n">
        <v>-0.164756856633898</v>
      </c>
      <c r="E4960" s="0" t="n">
        <v>0.233319794064752</v>
      </c>
      <c r="F4960" s="0" t="n">
        <v>-0.639816750620745</v>
      </c>
      <c r="G4960" s="0" t="n">
        <v>0.522291741287602</v>
      </c>
      <c r="H4960" s="0" t="n">
        <v>0.986353811915745</v>
      </c>
      <c r="I4960" s="0" t="n">
        <f aca="false">-LOG10(H4960)</f>
        <v>0.00596727268541078</v>
      </c>
      <c r="J4960" s="0" t="n">
        <f aca="false">IF(C4960&lt;0,1,-1)</f>
        <v>1</v>
      </c>
      <c r="K4960" s="0" t="n">
        <f aca="false">I4960*J4960</f>
        <v>0.00596727268541078</v>
      </c>
    </row>
    <row r="4961" customFormat="false" ht="16" hidden="false" customHeight="false" outlineLevel="0" collapsed="false">
      <c r="A4961" s="0" t="s">
        <v>4963</v>
      </c>
      <c r="B4961" s="0" t="n">
        <v>43.0827945691541</v>
      </c>
      <c r="C4961" s="0" t="n">
        <v>0.177455788224302</v>
      </c>
      <c r="D4961" s="0" t="n">
        <v>0.656617472864243</v>
      </c>
      <c r="E4961" s="0" t="n">
        <v>0.356045665643385</v>
      </c>
      <c r="F4961" s="0" t="n">
        <v>0.498407382389094</v>
      </c>
      <c r="G4961" s="0" t="n">
        <v>0.618196934470034</v>
      </c>
      <c r="H4961" s="0" t="n">
        <v>0.986353811915745</v>
      </c>
      <c r="I4961" s="0" t="n">
        <f aca="false">-LOG10(H4961)</f>
        <v>0.00596727268541078</v>
      </c>
      <c r="J4961" s="0" t="n">
        <f aca="false">IF(C4961&lt;0,1,-1)</f>
        <v>-1</v>
      </c>
      <c r="K4961" s="0" t="n">
        <f aca="false">I4961*J4961</f>
        <v>-0.00596727268541078</v>
      </c>
    </row>
    <row r="4962" customFormat="false" ht="16" hidden="false" customHeight="false" outlineLevel="0" collapsed="false">
      <c r="A4962" s="0" t="s">
        <v>4964</v>
      </c>
      <c r="B4962" s="0" t="n">
        <v>95.1643515623281</v>
      </c>
      <c r="C4962" s="0" t="n">
        <v>0.296400116909031</v>
      </c>
      <c r="D4962" s="0" t="n">
        <v>0.81646130337796</v>
      </c>
      <c r="E4962" s="0" t="n">
        <v>0.385040936143037</v>
      </c>
      <c r="F4962" s="0" t="n">
        <v>0.769788583723272</v>
      </c>
      <c r="G4962" s="0" t="n">
        <v>0.441425312810288</v>
      </c>
      <c r="H4962" s="0" t="n">
        <v>0.986353811915745</v>
      </c>
      <c r="I4962" s="0" t="n">
        <f aca="false">-LOG10(H4962)</f>
        <v>0.00596727268541078</v>
      </c>
      <c r="J4962" s="0" t="n">
        <f aca="false">IF(C4962&lt;0,1,-1)</f>
        <v>-1</v>
      </c>
      <c r="K4962" s="0" t="n">
        <f aca="false">I4962*J4962</f>
        <v>-0.00596727268541078</v>
      </c>
    </row>
    <row r="4963" customFormat="false" ht="16" hidden="false" customHeight="false" outlineLevel="0" collapsed="false">
      <c r="A4963" s="0" t="s">
        <v>4965</v>
      </c>
      <c r="B4963" s="0" t="n">
        <v>19.1175512185475</v>
      </c>
      <c r="C4963" s="0" t="n">
        <v>-0.179199153303132</v>
      </c>
      <c r="D4963" s="0" t="n">
        <v>-1.16715929466228</v>
      </c>
      <c r="E4963" s="0" t="n">
        <v>0.292259304225393</v>
      </c>
      <c r="F4963" s="0" t="n">
        <v>-0.613151234921617</v>
      </c>
      <c r="G4963" s="0" t="n">
        <v>0.539776345520977</v>
      </c>
      <c r="H4963" s="0" t="n">
        <v>0.986353811915745</v>
      </c>
      <c r="I4963" s="0" t="n">
        <f aca="false">-LOG10(H4963)</f>
        <v>0.00596727268541078</v>
      </c>
      <c r="J4963" s="0" t="n">
        <f aca="false">IF(C4963&lt;0,1,-1)</f>
        <v>1</v>
      </c>
      <c r="K4963" s="0" t="n">
        <f aca="false">I4963*J4963</f>
        <v>0.00596727268541078</v>
      </c>
    </row>
    <row r="4964" customFormat="false" ht="16" hidden="false" customHeight="false" outlineLevel="0" collapsed="false">
      <c r="A4964" s="0" t="s">
        <v>4966</v>
      </c>
      <c r="B4964" s="0" t="n">
        <v>231.372587719031</v>
      </c>
      <c r="C4964" s="0" t="n">
        <v>0.248241002423029</v>
      </c>
      <c r="D4964" s="0" t="n">
        <v>0.336225583917877</v>
      </c>
      <c r="E4964" s="0" t="n">
        <v>0.351311153907709</v>
      </c>
      <c r="F4964" s="0" t="n">
        <v>0.706612926067936</v>
      </c>
      <c r="G4964" s="0" t="n">
        <v>0.479807053936271</v>
      </c>
      <c r="H4964" s="0" t="n">
        <v>0.986353811915745</v>
      </c>
      <c r="I4964" s="0" t="n">
        <f aca="false">-LOG10(H4964)</f>
        <v>0.00596727268541078</v>
      </c>
      <c r="J4964" s="0" t="n">
        <f aca="false">IF(C4964&lt;0,1,-1)</f>
        <v>-1</v>
      </c>
      <c r="K4964" s="0" t="n">
        <f aca="false">I4964*J4964</f>
        <v>-0.00596727268541078</v>
      </c>
    </row>
    <row r="4965" customFormat="false" ht="16" hidden="false" customHeight="false" outlineLevel="0" collapsed="false">
      <c r="A4965" s="0" t="s">
        <v>4967</v>
      </c>
      <c r="B4965" s="0" t="n">
        <v>291.427185406033</v>
      </c>
      <c r="C4965" s="0" t="n">
        <v>-0.16209545901332</v>
      </c>
      <c r="D4965" s="0" t="n">
        <v>-0.194828104055236</v>
      </c>
      <c r="E4965" s="0" t="n">
        <v>0.299009499909785</v>
      </c>
      <c r="F4965" s="0" t="n">
        <v>-0.542108056975534</v>
      </c>
      <c r="G4965" s="0" t="n">
        <v>0.587744068669501</v>
      </c>
      <c r="H4965" s="0" t="n">
        <v>0.986353811915745</v>
      </c>
      <c r="I4965" s="0" t="n">
        <f aca="false">-LOG10(H4965)</f>
        <v>0.00596727268541078</v>
      </c>
      <c r="J4965" s="0" t="n">
        <f aca="false">IF(C4965&lt;0,1,-1)</f>
        <v>1</v>
      </c>
      <c r="K4965" s="0" t="n">
        <f aca="false">I4965*J4965</f>
        <v>0.00596727268541078</v>
      </c>
    </row>
    <row r="4966" customFormat="false" ht="16" hidden="false" customHeight="false" outlineLevel="0" collapsed="false">
      <c r="A4966" s="0" t="s">
        <v>4968</v>
      </c>
      <c r="B4966" s="0" t="n">
        <v>24.2713565079244</v>
      </c>
      <c r="C4966" s="0" t="n">
        <v>0.266807104613911</v>
      </c>
      <c r="D4966" s="0" t="n">
        <v>0.63304515924054</v>
      </c>
      <c r="E4966" s="0" t="n">
        <v>0.395103023235126</v>
      </c>
      <c r="F4966" s="0" t="n">
        <v>0.675284897668662</v>
      </c>
      <c r="G4966" s="0" t="n">
        <v>0.499494777068409</v>
      </c>
      <c r="H4966" s="0" t="n">
        <v>0.986353811915745</v>
      </c>
      <c r="I4966" s="0" t="n">
        <f aca="false">-LOG10(H4966)</f>
        <v>0.00596727268541078</v>
      </c>
      <c r="J4966" s="0" t="n">
        <f aca="false">IF(C4966&lt;0,1,-1)</f>
        <v>-1</v>
      </c>
      <c r="K4966" s="0" t="n">
        <f aca="false">I4966*J4966</f>
        <v>-0.00596727268541078</v>
      </c>
    </row>
    <row r="4967" customFormat="false" ht="16" hidden="false" customHeight="false" outlineLevel="0" collapsed="false">
      <c r="A4967" s="0" t="s">
        <v>4969</v>
      </c>
      <c r="B4967" s="0" t="n">
        <v>84.0290900431833</v>
      </c>
      <c r="C4967" s="0" t="n">
        <v>-0.158154051956851</v>
      </c>
      <c r="D4967" s="0" t="n">
        <v>-0.830341340469829</v>
      </c>
      <c r="E4967" s="0" t="n">
        <v>0.315821927064051</v>
      </c>
      <c r="F4967" s="0" t="n">
        <v>-0.500769700910525</v>
      </c>
      <c r="G4967" s="0" t="n">
        <v>0.616533211775647</v>
      </c>
      <c r="H4967" s="0" t="n">
        <v>0.986353811915745</v>
      </c>
      <c r="I4967" s="0" t="n">
        <f aca="false">-LOG10(H4967)</f>
        <v>0.00596727268541078</v>
      </c>
      <c r="J4967" s="0" t="n">
        <f aca="false">IF(C4967&lt;0,1,-1)</f>
        <v>1</v>
      </c>
      <c r="K4967" s="0" t="n">
        <f aca="false">I4967*J4967</f>
        <v>0.00596727268541078</v>
      </c>
    </row>
    <row r="4968" customFormat="false" ht="16" hidden="false" customHeight="false" outlineLevel="0" collapsed="false">
      <c r="A4968" s="0" t="s">
        <v>4970</v>
      </c>
      <c r="B4968" s="0" t="n">
        <v>142.328124848535</v>
      </c>
      <c r="C4968" s="0" t="n">
        <v>-0.272672508020685</v>
      </c>
      <c r="D4968" s="0" t="n">
        <v>-0.476347554509116</v>
      </c>
      <c r="E4968" s="0" t="n">
        <v>0.395509836538818</v>
      </c>
      <c r="F4968" s="0" t="n">
        <v>-0.689420294592151</v>
      </c>
      <c r="G4968" s="0" t="n">
        <v>0.490558815712369</v>
      </c>
      <c r="H4968" s="0" t="n">
        <v>0.986353811915745</v>
      </c>
      <c r="I4968" s="0" t="n">
        <f aca="false">-LOG10(H4968)</f>
        <v>0.00596727268541078</v>
      </c>
      <c r="J4968" s="0" t="n">
        <f aca="false">IF(C4968&lt;0,1,-1)</f>
        <v>1</v>
      </c>
      <c r="K4968" s="0" t="n">
        <f aca="false">I4968*J4968</f>
        <v>0.00596727268541078</v>
      </c>
    </row>
    <row r="4969" customFormat="false" ht="16" hidden="false" customHeight="false" outlineLevel="0" collapsed="false">
      <c r="A4969" s="0" t="s">
        <v>4971</v>
      </c>
      <c r="B4969" s="0" t="n">
        <v>91.8512638080672</v>
      </c>
      <c r="C4969" s="0" t="n">
        <v>0.171418144020466</v>
      </c>
      <c r="D4969" s="0" t="n">
        <v>0.22951630855649</v>
      </c>
      <c r="E4969" s="0" t="n">
        <v>0.347454387951687</v>
      </c>
      <c r="F4969" s="0" t="n">
        <v>0.493354379638174</v>
      </c>
      <c r="G4969" s="0" t="n">
        <v>0.621762210903255</v>
      </c>
      <c r="H4969" s="0" t="n">
        <v>0.986353811915745</v>
      </c>
      <c r="I4969" s="0" t="n">
        <f aca="false">-LOG10(H4969)</f>
        <v>0.00596727268541078</v>
      </c>
      <c r="J4969" s="0" t="n">
        <f aca="false">IF(C4969&lt;0,1,-1)</f>
        <v>-1</v>
      </c>
      <c r="K4969" s="0" t="n">
        <f aca="false">I4969*J4969</f>
        <v>-0.00596727268541078</v>
      </c>
    </row>
    <row r="4970" customFormat="false" ht="16" hidden="false" customHeight="false" outlineLevel="0" collapsed="false">
      <c r="A4970" s="0" t="s">
        <v>4972</v>
      </c>
      <c r="B4970" s="0" t="n">
        <v>325.560944917333</v>
      </c>
      <c r="C4970" s="0" t="n">
        <v>0.176486787365328</v>
      </c>
      <c r="D4970" s="0" t="n">
        <v>0.245727736872967</v>
      </c>
      <c r="E4970" s="0" t="n">
        <v>0.359692447576618</v>
      </c>
      <c r="F4970" s="0" t="n">
        <v>0.49066025309785</v>
      </c>
      <c r="G4970" s="0" t="n">
        <v>0.62366676301027</v>
      </c>
      <c r="H4970" s="0" t="n">
        <v>0.986353811915745</v>
      </c>
      <c r="I4970" s="0" t="n">
        <f aca="false">-LOG10(H4970)</f>
        <v>0.00596727268541078</v>
      </c>
      <c r="J4970" s="0" t="n">
        <f aca="false">IF(C4970&lt;0,1,-1)</f>
        <v>-1</v>
      </c>
      <c r="K4970" s="0" t="n">
        <f aca="false">I4970*J4970</f>
        <v>-0.00596727268541078</v>
      </c>
    </row>
    <row r="4971" customFormat="false" ht="16" hidden="false" customHeight="false" outlineLevel="0" collapsed="false">
      <c r="A4971" s="0" t="s">
        <v>4973</v>
      </c>
      <c r="B4971" s="0" t="n">
        <v>31.2409697337094</v>
      </c>
      <c r="C4971" s="0" t="n">
        <v>0.252762007399532</v>
      </c>
      <c r="D4971" s="0" t="n">
        <v>0.494523025827</v>
      </c>
      <c r="E4971" s="0" t="n">
        <v>0.399678333061912</v>
      </c>
      <c r="F4971" s="0" t="n">
        <v>0.632413584852443</v>
      </c>
      <c r="G4971" s="0" t="n">
        <v>0.527116659335368</v>
      </c>
      <c r="H4971" s="0" t="n">
        <v>0.986353811915745</v>
      </c>
      <c r="I4971" s="0" t="n">
        <f aca="false">-LOG10(H4971)</f>
        <v>0.00596727268541078</v>
      </c>
      <c r="J4971" s="0" t="n">
        <f aca="false">IF(C4971&lt;0,1,-1)</f>
        <v>-1</v>
      </c>
      <c r="K4971" s="0" t="n">
        <f aca="false">I4971*J4971</f>
        <v>-0.00596727268541078</v>
      </c>
    </row>
    <row r="4972" customFormat="false" ht="16" hidden="false" customHeight="false" outlineLevel="0" collapsed="false">
      <c r="A4972" s="0" t="s">
        <v>4974</v>
      </c>
      <c r="B4972" s="0" t="n">
        <v>18.4675242363476</v>
      </c>
      <c r="C4972" s="0" t="n">
        <v>0.202067390045267</v>
      </c>
      <c r="D4972" s="0" t="n">
        <v>1.86041601135216</v>
      </c>
      <c r="E4972" s="0" t="n">
        <v>0.259058525865331</v>
      </c>
      <c r="F4972" s="0" t="n">
        <v>0.780006716128345</v>
      </c>
      <c r="G4972" s="0" t="n">
        <v>0.435386922001116</v>
      </c>
      <c r="H4972" s="0" t="n">
        <v>0.986353811915745</v>
      </c>
      <c r="I4972" s="0" t="n">
        <f aca="false">-LOG10(H4972)</f>
        <v>0.00596727268541078</v>
      </c>
      <c r="J4972" s="0" t="n">
        <f aca="false">IF(C4972&lt;0,1,-1)</f>
        <v>-1</v>
      </c>
      <c r="K4972" s="0" t="n">
        <f aca="false">I4972*J4972</f>
        <v>-0.00596727268541078</v>
      </c>
    </row>
    <row r="4973" customFormat="false" ht="16" hidden="false" customHeight="false" outlineLevel="0" collapsed="false">
      <c r="A4973" s="0" t="s">
        <v>4975</v>
      </c>
      <c r="B4973" s="0" t="n">
        <v>325.618529240811</v>
      </c>
      <c r="C4973" s="0" t="n">
        <v>0.123855521775471</v>
      </c>
      <c r="D4973" s="0" t="n">
        <v>0.136672824198524</v>
      </c>
      <c r="E4973" s="0" t="n">
        <v>0.233097603545149</v>
      </c>
      <c r="F4973" s="0" t="n">
        <v>0.531346182422169</v>
      </c>
      <c r="G4973" s="0" t="n">
        <v>0.59517890797061</v>
      </c>
      <c r="H4973" s="0" t="n">
        <v>0.986353811915745</v>
      </c>
      <c r="I4973" s="0" t="n">
        <f aca="false">-LOG10(H4973)</f>
        <v>0.00596727268541078</v>
      </c>
      <c r="J4973" s="0" t="n">
        <f aca="false">IF(C4973&lt;0,1,-1)</f>
        <v>-1</v>
      </c>
      <c r="K4973" s="0" t="n">
        <f aca="false">I4973*J4973</f>
        <v>-0.00596727268541078</v>
      </c>
    </row>
    <row r="4974" customFormat="false" ht="16" hidden="false" customHeight="false" outlineLevel="0" collapsed="false">
      <c r="A4974" s="0" t="s">
        <v>4976</v>
      </c>
      <c r="B4974" s="0" t="n">
        <v>104.202670698172</v>
      </c>
      <c r="C4974" s="0" t="n">
        <v>0.239867862432866</v>
      </c>
      <c r="D4974" s="0" t="n">
        <v>0.861094628838157</v>
      </c>
      <c r="E4974" s="0" t="n">
        <v>0.359762083149585</v>
      </c>
      <c r="F4974" s="0" t="n">
        <v>0.666740253261017</v>
      </c>
      <c r="G4974" s="0" t="n">
        <v>0.504938062065477</v>
      </c>
      <c r="H4974" s="0" t="n">
        <v>0.986353811915745</v>
      </c>
      <c r="I4974" s="0" t="n">
        <f aca="false">-LOG10(H4974)</f>
        <v>0.00596727268541078</v>
      </c>
      <c r="J4974" s="0" t="n">
        <f aca="false">IF(C4974&lt;0,1,-1)</f>
        <v>-1</v>
      </c>
      <c r="K4974" s="0" t="n">
        <f aca="false">I4974*J4974</f>
        <v>-0.00596727268541078</v>
      </c>
    </row>
    <row r="4975" customFormat="false" ht="16" hidden="false" customHeight="false" outlineLevel="0" collapsed="false">
      <c r="A4975" s="0" t="s">
        <v>4977</v>
      </c>
      <c r="B4975" s="0" t="n">
        <v>680.669872294768</v>
      </c>
      <c r="C4975" s="0" t="n">
        <v>0.170727314494363</v>
      </c>
      <c r="D4975" s="0" t="n">
        <v>0.191354404065594</v>
      </c>
      <c r="E4975" s="0" t="n">
        <v>0.247945350638727</v>
      </c>
      <c r="F4975" s="0" t="n">
        <v>0.688568323844573</v>
      </c>
      <c r="G4975" s="0" t="n">
        <v>0.491094960496806</v>
      </c>
      <c r="H4975" s="0" t="n">
        <v>0.986353811915745</v>
      </c>
      <c r="I4975" s="0" t="n">
        <f aca="false">-LOG10(H4975)</f>
        <v>0.00596727268541078</v>
      </c>
      <c r="J4975" s="0" t="n">
        <f aca="false">IF(C4975&lt;0,1,-1)</f>
        <v>-1</v>
      </c>
      <c r="K4975" s="0" t="n">
        <f aca="false">I4975*J4975</f>
        <v>-0.00596727268541078</v>
      </c>
    </row>
    <row r="4976" customFormat="false" ht="16" hidden="false" customHeight="false" outlineLevel="0" collapsed="false">
      <c r="A4976" s="0" t="s">
        <v>4978</v>
      </c>
      <c r="B4976" s="0" t="n">
        <v>173.80440968176</v>
      </c>
      <c r="C4976" s="0" t="n">
        <v>-0.185884896848106</v>
      </c>
      <c r="D4976" s="0" t="n">
        <v>-0.357005219688278</v>
      </c>
      <c r="E4976" s="0" t="n">
        <v>0.399446195886621</v>
      </c>
      <c r="F4976" s="0" t="n">
        <v>-0.465356533025709</v>
      </c>
      <c r="G4976" s="0" t="n">
        <v>0.641676156394232</v>
      </c>
      <c r="H4976" s="0" t="n">
        <v>0.986353811915745</v>
      </c>
      <c r="I4976" s="0" t="n">
        <f aca="false">-LOG10(H4976)</f>
        <v>0.00596727268541078</v>
      </c>
      <c r="J4976" s="0" t="n">
        <f aca="false">IF(C4976&lt;0,1,-1)</f>
        <v>1</v>
      </c>
      <c r="K4976" s="0" t="n">
        <f aca="false">I4976*J4976</f>
        <v>0.00596727268541078</v>
      </c>
    </row>
    <row r="4977" customFormat="false" ht="16" hidden="false" customHeight="false" outlineLevel="0" collapsed="false">
      <c r="A4977" s="0" t="s">
        <v>4979</v>
      </c>
      <c r="B4977" s="0" t="n">
        <v>893.91068467742</v>
      </c>
      <c r="C4977" s="0" t="n">
        <v>-0.165684218523224</v>
      </c>
      <c r="D4977" s="0" t="n">
        <v>-0.180651195103989</v>
      </c>
      <c r="E4977" s="0" t="n">
        <v>0.220415148557783</v>
      </c>
      <c r="F4977" s="0" t="n">
        <v>-0.751691612882902</v>
      </c>
      <c r="G4977" s="0" t="n">
        <v>0.452236535337228</v>
      </c>
      <c r="H4977" s="0" t="n">
        <v>0.986353811915745</v>
      </c>
      <c r="I4977" s="0" t="n">
        <f aca="false">-LOG10(H4977)</f>
        <v>0.00596727268541078</v>
      </c>
      <c r="J4977" s="0" t="n">
        <f aca="false">IF(C4977&lt;0,1,-1)</f>
        <v>1</v>
      </c>
      <c r="K4977" s="0" t="n">
        <f aca="false">I4977*J4977</f>
        <v>0.00596727268541078</v>
      </c>
    </row>
    <row r="4978" customFormat="false" ht="16" hidden="false" customHeight="false" outlineLevel="0" collapsed="false">
      <c r="A4978" s="0" t="s">
        <v>4980</v>
      </c>
      <c r="B4978" s="0" t="n">
        <v>707.404043207368</v>
      </c>
      <c r="C4978" s="0" t="n">
        <v>0.221901537643111</v>
      </c>
      <c r="D4978" s="0" t="n">
        <v>0.27130134744956</v>
      </c>
      <c r="E4978" s="0" t="n">
        <v>0.308624887695671</v>
      </c>
      <c r="F4978" s="0" t="n">
        <v>0.719000788627015</v>
      </c>
      <c r="G4978" s="0" t="n">
        <v>0.472140433773894</v>
      </c>
      <c r="H4978" s="0" t="n">
        <v>0.986353811915745</v>
      </c>
      <c r="I4978" s="0" t="n">
        <f aca="false">-LOG10(H4978)</f>
        <v>0.00596727268541078</v>
      </c>
      <c r="J4978" s="0" t="n">
        <f aca="false">IF(C4978&lt;0,1,-1)</f>
        <v>-1</v>
      </c>
      <c r="K4978" s="0" t="n">
        <f aca="false">I4978*J4978</f>
        <v>-0.00596727268541078</v>
      </c>
    </row>
    <row r="4979" customFormat="false" ht="16" hidden="false" customHeight="false" outlineLevel="0" collapsed="false">
      <c r="A4979" s="0" t="s">
        <v>4981</v>
      </c>
      <c r="B4979" s="0" t="n">
        <v>198.403292937683</v>
      </c>
      <c r="C4979" s="0" t="n">
        <v>-0.17652331329996</v>
      </c>
      <c r="D4979" s="0" t="n">
        <v>-0.247356084968259</v>
      </c>
      <c r="E4979" s="0" t="n">
        <v>0.361542297356788</v>
      </c>
      <c r="F4979" s="0" t="n">
        <v>-0.488250792757889</v>
      </c>
      <c r="G4979" s="0" t="n">
        <v>0.625372211135157</v>
      </c>
      <c r="H4979" s="0" t="n">
        <v>0.986353811915745</v>
      </c>
      <c r="I4979" s="0" t="n">
        <f aca="false">-LOG10(H4979)</f>
        <v>0.00596727268541078</v>
      </c>
      <c r="J4979" s="0" t="n">
        <f aca="false">IF(C4979&lt;0,1,-1)</f>
        <v>1</v>
      </c>
      <c r="K4979" s="0" t="n">
        <f aca="false">I4979*J4979</f>
        <v>0.00596727268541078</v>
      </c>
    </row>
    <row r="4980" customFormat="false" ht="16" hidden="false" customHeight="false" outlineLevel="0" collapsed="false">
      <c r="A4980" s="0" t="s">
        <v>4982</v>
      </c>
      <c r="B4980" s="0" t="n">
        <v>139.475191198828</v>
      </c>
      <c r="C4980" s="0" t="n">
        <v>0.23333608866173</v>
      </c>
      <c r="D4980" s="0" t="n">
        <v>0.35144759794083</v>
      </c>
      <c r="E4980" s="0" t="n">
        <v>0.377778536265437</v>
      </c>
      <c r="F4980" s="0" t="n">
        <v>0.617653112239765</v>
      </c>
      <c r="G4980" s="0" t="n">
        <v>0.536804025806263</v>
      </c>
      <c r="H4980" s="0" t="n">
        <v>0.986353811915745</v>
      </c>
      <c r="I4980" s="0" t="n">
        <f aca="false">-LOG10(H4980)</f>
        <v>0.00596727268541078</v>
      </c>
      <c r="J4980" s="0" t="n">
        <f aca="false">IF(C4980&lt;0,1,-1)</f>
        <v>-1</v>
      </c>
      <c r="K4980" s="0" t="n">
        <f aca="false">I4980*J4980</f>
        <v>-0.00596727268541078</v>
      </c>
    </row>
    <row r="4981" customFormat="false" ht="16" hidden="false" customHeight="false" outlineLevel="0" collapsed="false">
      <c r="A4981" s="0" t="s">
        <v>4983</v>
      </c>
      <c r="B4981" s="0" t="n">
        <v>84.4911185389366</v>
      </c>
      <c r="C4981" s="0" t="n">
        <v>-0.238020276508207</v>
      </c>
      <c r="D4981" s="0" t="n">
        <v>-0.753759583980311</v>
      </c>
      <c r="E4981" s="0" t="n">
        <v>0.372429466702606</v>
      </c>
      <c r="F4981" s="0" t="n">
        <v>-0.639101622692685</v>
      </c>
      <c r="G4981" s="0" t="n">
        <v>0.522756824367518</v>
      </c>
      <c r="H4981" s="0" t="n">
        <v>0.986353811915745</v>
      </c>
      <c r="I4981" s="0" t="n">
        <f aca="false">-LOG10(H4981)</f>
        <v>0.00596727268541078</v>
      </c>
      <c r="J4981" s="0" t="n">
        <f aca="false">IF(C4981&lt;0,1,-1)</f>
        <v>1</v>
      </c>
      <c r="K4981" s="0" t="n">
        <f aca="false">I4981*J4981</f>
        <v>0.00596727268541078</v>
      </c>
    </row>
    <row r="4982" customFormat="false" ht="16" hidden="false" customHeight="false" outlineLevel="0" collapsed="false">
      <c r="A4982" s="0" t="s">
        <v>4984</v>
      </c>
      <c r="B4982" s="0" t="n">
        <v>16.5974732141926</v>
      </c>
      <c r="C4982" s="0" t="n">
        <v>-0.165443562270217</v>
      </c>
      <c r="D4982" s="0" t="n">
        <v>-0.764486386260411</v>
      </c>
      <c r="E4982" s="0" t="n">
        <v>0.330731633664513</v>
      </c>
      <c r="F4982" s="0" t="n">
        <v>-0.500235071066833</v>
      </c>
      <c r="G4982" s="0" t="n">
        <v>0.616909566436487</v>
      </c>
      <c r="H4982" s="0" t="n">
        <v>0.986353811915745</v>
      </c>
      <c r="I4982" s="0" t="n">
        <f aca="false">-LOG10(H4982)</f>
        <v>0.00596727268541078</v>
      </c>
      <c r="J4982" s="0" t="n">
        <f aca="false">IF(C4982&lt;0,1,-1)</f>
        <v>1</v>
      </c>
      <c r="K4982" s="0" t="n">
        <f aca="false">I4982*J4982</f>
        <v>0.00596727268541078</v>
      </c>
    </row>
    <row r="4983" customFormat="false" ht="16" hidden="false" customHeight="false" outlineLevel="0" collapsed="false">
      <c r="A4983" s="0" t="s">
        <v>4985</v>
      </c>
      <c r="B4983" s="0" t="n">
        <v>794.321236567015</v>
      </c>
      <c r="C4983" s="0" t="n">
        <v>0.168917195583045</v>
      </c>
      <c r="D4983" s="0" t="n">
        <v>0.19259537315835</v>
      </c>
      <c r="E4983" s="0" t="n">
        <v>0.262587023695486</v>
      </c>
      <c r="F4983" s="0" t="n">
        <v>0.643280818700824</v>
      </c>
      <c r="G4983" s="0" t="n">
        <v>0.520041900223122</v>
      </c>
      <c r="H4983" s="0" t="n">
        <v>0.986353811915745</v>
      </c>
      <c r="I4983" s="0" t="n">
        <f aca="false">-LOG10(H4983)</f>
        <v>0.00596727268541078</v>
      </c>
      <c r="J4983" s="0" t="n">
        <f aca="false">IF(C4983&lt;0,1,-1)</f>
        <v>-1</v>
      </c>
      <c r="K4983" s="0" t="n">
        <f aca="false">I4983*J4983</f>
        <v>-0.00596727268541078</v>
      </c>
    </row>
    <row r="4984" customFormat="false" ht="16" hidden="false" customHeight="false" outlineLevel="0" collapsed="false">
      <c r="A4984" s="0" t="s">
        <v>4986</v>
      </c>
      <c r="B4984" s="0" t="n">
        <v>92.269533310025</v>
      </c>
      <c r="C4984" s="0" t="n">
        <v>0.30427228940469</v>
      </c>
      <c r="D4984" s="0" t="n">
        <v>0.501754956702757</v>
      </c>
      <c r="E4984" s="0" t="n">
        <v>0.390480012480519</v>
      </c>
      <c r="F4984" s="0" t="n">
        <v>0.779226284776534</v>
      </c>
      <c r="G4984" s="0" t="n">
        <v>0.4358464291389</v>
      </c>
      <c r="H4984" s="0" t="n">
        <v>0.986353811915745</v>
      </c>
      <c r="I4984" s="0" t="n">
        <f aca="false">-LOG10(H4984)</f>
        <v>0.00596727268541078</v>
      </c>
      <c r="J4984" s="0" t="n">
        <f aca="false">IF(C4984&lt;0,1,-1)</f>
        <v>-1</v>
      </c>
      <c r="K4984" s="0" t="n">
        <f aca="false">I4984*J4984</f>
        <v>-0.00596727268541078</v>
      </c>
    </row>
    <row r="4985" customFormat="false" ht="16" hidden="false" customHeight="false" outlineLevel="0" collapsed="false">
      <c r="A4985" s="0" t="s">
        <v>4987</v>
      </c>
      <c r="B4985" s="0" t="n">
        <v>223.809236935778</v>
      </c>
      <c r="C4985" s="0" t="n">
        <v>-0.180841564912311</v>
      </c>
      <c r="D4985" s="0" t="n">
        <v>-0.240728174429745</v>
      </c>
      <c r="E4985" s="0" t="n">
        <v>0.345688553647907</v>
      </c>
      <c r="F4985" s="0" t="n">
        <v>-0.523134373423607</v>
      </c>
      <c r="G4985" s="0" t="n">
        <v>0.600880746679937</v>
      </c>
      <c r="H4985" s="0" t="n">
        <v>0.986353811915745</v>
      </c>
      <c r="I4985" s="0" t="n">
        <f aca="false">-LOG10(H4985)</f>
        <v>0.00596727268541078</v>
      </c>
      <c r="J4985" s="0" t="n">
        <f aca="false">IF(C4985&lt;0,1,-1)</f>
        <v>1</v>
      </c>
      <c r="K4985" s="0" t="n">
        <f aca="false">I4985*J4985</f>
        <v>0.00596727268541078</v>
      </c>
    </row>
    <row r="4986" customFormat="false" ht="16" hidden="false" customHeight="false" outlineLevel="0" collapsed="false">
      <c r="A4986" s="0" t="s">
        <v>4988</v>
      </c>
      <c r="B4986" s="0" t="n">
        <v>51.5435488360613</v>
      </c>
      <c r="C4986" s="0" t="n">
        <v>-0.285911775437587</v>
      </c>
      <c r="D4986" s="0" t="n">
        <v>-0.409314612860097</v>
      </c>
      <c r="E4986" s="0" t="n">
        <v>0.36714210722169</v>
      </c>
      <c r="F4986" s="0" t="n">
        <v>-0.778749617147417</v>
      </c>
      <c r="G4986" s="0" t="n">
        <v>0.436127221925611</v>
      </c>
      <c r="H4986" s="0" t="n">
        <v>0.986353811915745</v>
      </c>
      <c r="I4986" s="0" t="n">
        <f aca="false">-LOG10(H4986)</f>
        <v>0.00596727268541078</v>
      </c>
      <c r="J4986" s="0" t="n">
        <f aca="false">IF(C4986&lt;0,1,-1)</f>
        <v>1</v>
      </c>
      <c r="K4986" s="0" t="n">
        <f aca="false">I4986*J4986</f>
        <v>0.00596727268541078</v>
      </c>
    </row>
    <row r="4987" customFormat="false" ht="16" hidden="false" customHeight="false" outlineLevel="0" collapsed="false">
      <c r="A4987" s="0" t="s">
        <v>4989</v>
      </c>
      <c r="B4987" s="0" t="n">
        <v>19.4750291210288</v>
      </c>
      <c r="C4987" s="0" t="n">
        <v>-0.270160064816935</v>
      </c>
      <c r="D4987" s="0" t="n">
        <v>-0.950761693619469</v>
      </c>
      <c r="E4987" s="0" t="n">
        <v>0.362137536302466</v>
      </c>
      <c r="F4987" s="0" t="n">
        <v>-0.746015084697794</v>
      </c>
      <c r="G4987" s="0" t="n">
        <v>0.455658302731327</v>
      </c>
      <c r="H4987" s="0" t="n">
        <v>0.986353811915745</v>
      </c>
      <c r="I4987" s="0" t="n">
        <f aca="false">-LOG10(H4987)</f>
        <v>0.00596727268541078</v>
      </c>
      <c r="J4987" s="0" t="n">
        <f aca="false">IF(C4987&lt;0,1,-1)</f>
        <v>1</v>
      </c>
      <c r="K4987" s="0" t="n">
        <f aca="false">I4987*J4987</f>
        <v>0.00596727268541078</v>
      </c>
    </row>
    <row r="4988" customFormat="false" ht="16" hidden="false" customHeight="false" outlineLevel="0" collapsed="false">
      <c r="A4988" s="0" t="s">
        <v>4990</v>
      </c>
      <c r="B4988" s="0" t="n">
        <v>34.7242686870161</v>
      </c>
      <c r="C4988" s="0" t="n">
        <v>0.219611459374424</v>
      </c>
      <c r="D4988" s="0" t="n">
        <v>0.910999956063826</v>
      </c>
      <c r="E4988" s="0" t="n">
        <v>0.343876158816723</v>
      </c>
      <c r="F4988" s="0" t="n">
        <v>0.638635316068746</v>
      </c>
      <c r="G4988" s="0" t="n">
        <v>0.523060201165443</v>
      </c>
      <c r="H4988" s="0" t="n">
        <v>0.986353811915745</v>
      </c>
      <c r="I4988" s="0" t="n">
        <f aca="false">-LOG10(H4988)</f>
        <v>0.00596727268541078</v>
      </c>
      <c r="J4988" s="0" t="n">
        <f aca="false">IF(C4988&lt;0,1,-1)</f>
        <v>-1</v>
      </c>
      <c r="K4988" s="0" t="n">
        <f aca="false">I4988*J4988</f>
        <v>-0.00596727268541078</v>
      </c>
    </row>
    <row r="4989" customFormat="false" ht="16" hidden="false" customHeight="false" outlineLevel="0" collapsed="false">
      <c r="A4989" s="0" t="s">
        <v>4991</v>
      </c>
      <c r="B4989" s="0" t="n">
        <v>24.87644044684</v>
      </c>
      <c r="C4989" s="0" t="n">
        <v>-0.142479219446667</v>
      </c>
      <c r="D4989" s="0" t="n">
        <v>-0.793737502815802</v>
      </c>
      <c r="E4989" s="0" t="n">
        <v>0.308455381979348</v>
      </c>
      <c r="F4989" s="0" t="n">
        <v>-0.461911925583475</v>
      </c>
      <c r="G4989" s="0" t="n">
        <v>0.644144481579275</v>
      </c>
      <c r="H4989" s="0" t="n">
        <v>0.986353811915745</v>
      </c>
      <c r="I4989" s="0" t="n">
        <f aca="false">-LOG10(H4989)</f>
        <v>0.00596727268541078</v>
      </c>
      <c r="J4989" s="0" t="n">
        <f aca="false">IF(C4989&lt;0,1,-1)</f>
        <v>1</v>
      </c>
      <c r="K4989" s="0" t="n">
        <f aca="false">I4989*J4989</f>
        <v>0.00596727268541078</v>
      </c>
    </row>
    <row r="4990" customFormat="false" ht="16" hidden="false" customHeight="false" outlineLevel="0" collapsed="false">
      <c r="A4990" s="0" t="s">
        <v>4992</v>
      </c>
      <c r="B4990" s="0" t="n">
        <v>27.5578948071734</v>
      </c>
      <c r="C4990" s="0" t="n">
        <v>0.280525234303579</v>
      </c>
      <c r="D4990" s="0" t="n">
        <v>0.720149588666574</v>
      </c>
      <c r="E4990" s="0" t="n">
        <v>0.390458042155944</v>
      </c>
      <c r="F4990" s="0" t="n">
        <v>0.718451674742404</v>
      </c>
      <c r="G4990" s="0" t="n">
        <v>0.472478834510112</v>
      </c>
      <c r="H4990" s="0" t="n">
        <v>0.986353811915745</v>
      </c>
      <c r="I4990" s="0" t="n">
        <f aca="false">-LOG10(H4990)</f>
        <v>0.00596727268541078</v>
      </c>
      <c r="J4990" s="0" t="n">
        <f aca="false">IF(C4990&lt;0,1,-1)</f>
        <v>-1</v>
      </c>
      <c r="K4990" s="0" t="n">
        <f aca="false">I4990*J4990</f>
        <v>-0.00596727268541078</v>
      </c>
    </row>
    <row r="4991" customFormat="false" ht="16" hidden="false" customHeight="false" outlineLevel="0" collapsed="false">
      <c r="A4991" s="0" t="s">
        <v>4993</v>
      </c>
      <c r="B4991" s="0" t="n">
        <v>42.9562398732256</v>
      </c>
      <c r="C4991" s="0" t="n">
        <v>-0.261289404026082</v>
      </c>
      <c r="D4991" s="0" t="n">
        <v>-0.878023315768419</v>
      </c>
      <c r="E4991" s="0" t="n">
        <v>0.366709554681847</v>
      </c>
      <c r="F4991" s="0" t="n">
        <v>-0.712524123492702</v>
      </c>
      <c r="G4991" s="0" t="n">
        <v>0.476140278677836</v>
      </c>
      <c r="H4991" s="0" t="n">
        <v>0.986353811915745</v>
      </c>
      <c r="I4991" s="0" t="n">
        <f aca="false">-LOG10(H4991)</f>
        <v>0.00596727268541078</v>
      </c>
      <c r="J4991" s="0" t="n">
        <f aca="false">IF(C4991&lt;0,1,-1)</f>
        <v>1</v>
      </c>
      <c r="K4991" s="0" t="n">
        <f aca="false">I4991*J4991</f>
        <v>0.00596727268541078</v>
      </c>
    </row>
    <row r="4992" customFormat="false" ht="16" hidden="false" customHeight="false" outlineLevel="0" collapsed="false">
      <c r="A4992" s="0" t="s">
        <v>4994</v>
      </c>
      <c r="B4992" s="0" t="n">
        <v>1963.34484225046</v>
      </c>
      <c r="C4992" s="0" t="n">
        <v>0.130104290157088</v>
      </c>
      <c r="D4992" s="0" t="n">
        <v>0.151696025355947</v>
      </c>
      <c r="E4992" s="0" t="n">
        <v>0.279397790262752</v>
      </c>
      <c r="F4992" s="0" t="n">
        <v>0.465659696287272</v>
      </c>
      <c r="G4992" s="0" t="n">
        <v>0.641459105639408</v>
      </c>
      <c r="H4992" s="0" t="n">
        <v>0.986353811915745</v>
      </c>
      <c r="I4992" s="0" t="n">
        <f aca="false">-LOG10(H4992)</f>
        <v>0.00596727268541078</v>
      </c>
      <c r="J4992" s="0" t="n">
        <f aca="false">IF(C4992&lt;0,1,-1)</f>
        <v>-1</v>
      </c>
      <c r="K4992" s="0" t="n">
        <f aca="false">I4992*J4992</f>
        <v>-0.00596727268541078</v>
      </c>
    </row>
    <row r="4993" customFormat="false" ht="16" hidden="false" customHeight="false" outlineLevel="0" collapsed="false">
      <c r="A4993" s="0" t="s">
        <v>4995</v>
      </c>
      <c r="B4993" s="0" t="n">
        <v>47.9673164345501</v>
      </c>
      <c r="C4993" s="0" t="n">
        <v>0.251118391814187</v>
      </c>
      <c r="D4993" s="0" t="n">
        <v>0.5829453546721</v>
      </c>
      <c r="E4993" s="0" t="n">
        <v>0.396001196256758</v>
      </c>
      <c r="F4993" s="0" t="n">
        <v>0.63413543743784</v>
      </c>
      <c r="G4993" s="0" t="n">
        <v>0.525992437532125</v>
      </c>
      <c r="H4993" s="0" t="n">
        <v>0.986353811915745</v>
      </c>
      <c r="I4993" s="0" t="n">
        <f aca="false">-LOG10(H4993)</f>
        <v>0.00596727268541078</v>
      </c>
      <c r="J4993" s="0" t="n">
        <f aca="false">IF(C4993&lt;0,1,-1)</f>
        <v>-1</v>
      </c>
      <c r="K4993" s="0" t="n">
        <f aca="false">I4993*J4993</f>
        <v>-0.00596727268541078</v>
      </c>
    </row>
    <row r="4994" customFormat="false" ht="16" hidden="false" customHeight="false" outlineLevel="0" collapsed="false">
      <c r="A4994" s="0" t="s">
        <v>4996</v>
      </c>
      <c r="B4994" s="0" t="n">
        <v>318.369915922368</v>
      </c>
      <c r="C4994" s="0" t="n">
        <v>0.276572456780794</v>
      </c>
      <c r="D4994" s="0" t="n">
        <v>0.376186451593907</v>
      </c>
      <c r="E4994" s="0" t="n">
        <v>0.352723245544591</v>
      </c>
      <c r="F4994" s="0" t="n">
        <v>0.784106123637461</v>
      </c>
      <c r="G4994" s="0" t="n">
        <v>0.43297784254346</v>
      </c>
      <c r="H4994" s="0" t="n">
        <v>0.986353811915745</v>
      </c>
      <c r="I4994" s="0" t="n">
        <f aca="false">-LOG10(H4994)</f>
        <v>0.00596727268541078</v>
      </c>
      <c r="J4994" s="0" t="n">
        <f aca="false">IF(C4994&lt;0,1,-1)</f>
        <v>-1</v>
      </c>
      <c r="K4994" s="0" t="n">
        <f aca="false">I4994*J4994</f>
        <v>-0.00596727268541078</v>
      </c>
    </row>
    <row r="4995" customFormat="false" ht="16" hidden="false" customHeight="false" outlineLevel="0" collapsed="false">
      <c r="A4995" s="0" t="s">
        <v>4997</v>
      </c>
      <c r="B4995" s="0" t="n">
        <v>382.532033159705</v>
      </c>
      <c r="C4995" s="0" t="n">
        <v>-0.225330825264847</v>
      </c>
      <c r="D4995" s="0" t="n">
        <v>-0.265877480498775</v>
      </c>
      <c r="E4995" s="0" t="n">
        <v>0.287469192424849</v>
      </c>
      <c r="F4995" s="0" t="n">
        <v>-0.78384338636132</v>
      </c>
      <c r="G4995" s="0" t="n">
        <v>0.433132012409517</v>
      </c>
      <c r="H4995" s="0" t="n">
        <v>0.986353811915745</v>
      </c>
      <c r="I4995" s="0" t="n">
        <f aca="false">-LOG10(H4995)</f>
        <v>0.00596727268541078</v>
      </c>
      <c r="J4995" s="0" t="n">
        <f aca="false">IF(C4995&lt;0,1,-1)</f>
        <v>1</v>
      </c>
      <c r="K4995" s="0" t="n">
        <f aca="false">I4995*J4995</f>
        <v>0.00596727268541078</v>
      </c>
    </row>
    <row r="4996" customFormat="false" ht="16" hidden="false" customHeight="false" outlineLevel="0" collapsed="false">
      <c r="A4996" s="0" t="s">
        <v>4998</v>
      </c>
      <c r="B4996" s="0" t="n">
        <v>162.227968831403</v>
      </c>
      <c r="C4996" s="0" t="n">
        <v>0.17915492908489</v>
      </c>
      <c r="D4996" s="0" t="n">
        <v>0.236934042835795</v>
      </c>
      <c r="E4996" s="0" t="n">
        <v>0.343142132879744</v>
      </c>
      <c r="F4996" s="0" t="n">
        <v>0.522101228378374</v>
      </c>
      <c r="G4996" s="0" t="n">
        <v>0.60159985126272</v>
      </c>
      <c r="H4996" s="0" t="n">
        <v>0.986353811915745</v>
      </c>
      <c r="I4996" s="0" t="n">
        <f aca="false">-LOG10(H4996)</f>
        <v>0.00596727268541078</v>
      </c>
      <c r="J4996" s="0" t="n">
        <f aca="false">IF(C4996&lt;0,1,-1)</f>
        <v>-1</v>
      </c>
      <c r="K4996" s="0" t="n">
        <f aca="false">I4996*J4996</f>
        <v>-0.00596727268541078</v>
      </c>
    </row>
    <row r="4997" customFormat="false" ht="16" hidden="false" customHeight="false" outlineLevel="0" collapsed="false">
      <c r="A4997" s="0" t="s">
        <v>4999</v>
      </c>
      <c r="B4997" s="0" t="n">
        <v>158.900341297674</v>
      </c>
      <c r="C4997" s="0" t="n">
        <v>-0.196647173366806</v>
      </c>
      <c r="D4997" s="0" t="n">
        <v>-0.27169686759929</v>
      </c>
      <c r="E4997" s="0" t="n">
        <v>0.357652138379285</v>
      </c>
      <c r="F4997" s="0" t="n">
        <v>-0.549828037539272</v>
      </c>
      <c r="G4997" s="0" t="n">
        <v>0.582437326092361</v>
      </c>
      <c r="H4997" s="0" t="n">
        <v>0.986353811915745</v>
      </c>
      <c r="I4997" s="0" t="n">
        <f aca="false">-LOG10(H4997)</f>
        <v>0.00596727268541078</v>
      </c>
      <c r="J4997" s="0" t="n">
        <f aca="false">IF(C4997&lt;0,1,-1)</f>
        <v>1</v>
      </c>
      <c r="K4997" s="0" t="n">
        <f aca="false">I4997*J4997</f>
        <v>0.00596727268541078</v>
      </c>
    </row>
    <row r="4998" customFormat="false" ht="16" hidden="false" customHeight="false" outlineLevel="0" collapsed="false">
      <c r="A4998" s="0" t="s">
        <v>5000</v>
      </c>
      <c r="B4998" s="0" t="n">
        <v>476.857033907536</v>
      </c>
      <c r="C4998" s="0" t="n">
        <v>0.152317258730835</v>
      </c>
      <c r="D4998" s="0" t="n">
        <v>0.190528011748121</v>
      </c>
      <c r="E4998" s="0" t="n">
        <v>0.320086395779503</v>
      </c>
      <c r="F4998" s="0" t="n">
        <v>0.475862956811703</v>
      </c>
      <c r="G4998" s="0" t="n">
        <v>0.634172014205927</v>
      </c>
      <c r="H4998" s="0" t="n">
        <v>0.986353811915745</v>
      </c>
      <c r="I4998" s="0" t="n">
        <f aca="false">-LOG10(H4998)</f>
        <v>0.00596727268541078</v>
      </c>
      <c r="J4998" s="0" t="n">
        <f aca="false">IF(C4998&lt;0,1,-1)</f>
        <v>-1</v>
      </c>
      <c r="K4998" s="0" t="n">
        <f aca="false">I4998*J4998</f>
        <v>-0.00596727268541078</v>
      </c>
    </row>
    <row r="4999" customFormat="false" ht="16" hidden="false" customHeight="false" outlineLevel="0" collapsed="false">
      <c r="A4999" s="0" t="s">
        <v>5001</v>
      </c>
      <c r="B4999" s="0" t="n">
        <v>454.76996088275</v>
      </c>
      <c r="C4999" s="0" t="n">
        <v>0.150242453300338</v>
      </c>
      <c r="D4999" s="0" t="n">
        <v>0.190104854498864</v>
      </c>
      <c r="E4999" s="0" t="n">
        <v>0.325575740860369</v>
      </c>
      <c r="F4999" s="0" t="n">
        <v>0.461466978170137</v>
      </c>
      <c r="G4999" s="0" t="n">
        <v>0.644463607630227</v>
      </c>
      <c r="H4999" s="0" t="n">
        <v>0.986353811915745</v>
      </c>
      <c r="I4999" s="0" t="n">
        <f aca="false">-LOG10(H4999)</f>
        <v>0.00596727268541078</v>
      </c>
      <c r="J4999" s="0" t="n">
        <f aca="false">IF(C4999&lt;0,1,-1)</f>
        <v>-1</v>
      </c>
      <c r="K4999" s="0" t="n">
        <f aca="false">I4999*J4999</f>
        <v>-0.00596727268541078</v>
      </c>
    </row>
    <row r="5000" customFormat="false" ht="16" hidden="false" customHeight="false" outlineLevel="0" collapsed="false">
      <c r="A5000" s="0" t="s">
        <v>5002</v>
      </c>
      <c r="B5000" s="0" t="n">
        <v>17.0184508118822</v>
      </c>
      <c r="C5000" s="0" t="n">
        <v>-0.269186095870848</v>
      </c>
      <c r="D5000" s="0" t="n">
        <v>-0.991603493043532</v>
      </c>
      <c r="E5000" s="0" t="n">
        <v>0.356575904208347</v>
      </c>
      <c r="F5000" s="0" t="n">
        <v>-0.754919479117588</v>
      </c>
      <c r="G5000" s="0" t="n">
        <v>0.450297297269678</v>
      </c>
      <c r="H5000" s="0" t="n">
        <v>0.986353811915745</v>
      </c>
      <c r="I5000" s="0" t="n">
        <f aca="false">-LOG10(H5000)</f>
        <v>0.00596727268541078</v>
      </c>
      <c r="J5000" s="0" t="n">
        <f aca="false">IF(C5000&lt;0,1,-1)</f>
        <v>1</v>
      </c>
      <c r="K5000" s="0" t="n">
        <f aca="false">I5000*J5000</f>
        <v>0.00596727268541078</v>
      </c>
    </row>
    <row r="5001" customFormat="false" ht="16" hidden="false" customHeight="false" outlineLevel="0" collapsed="false">
      <c r="A5001" s="0" t="s">
        <v>5003</v>
      </c>
      <c r="B5001" s="0" t="n">
        <v>322.886128376794</v>
      </c>
      <c r="C5001" s="0" t="n">
        <v>0.203030642735152</v>
      </c>
      <c r="D5001" s="0" t="n">
        <v>0.25417491573316</v>
      </c>
      <c r="E5001" s="0" t="n">
        <v>0.320620916603764</v>
      </c>
      <c r="F5001" s="0" t="n">
        <v>0.633242038248132</v>
      </c>
      <c r="G5001" s="0" t="n">
        <v>0.526575597432943</v>
      </c>
      <c r="H5001" s="0" t="n">
        <v>0.986353811915745</v>
      </c>
      <c r="I5001" s="0" t="n">
        <f aca="false">-LOG10(H5001)</f>
        <v>0.00596727268541078</v>
      </c>
      <c r="J5001" s="0" t="n">
        <f aca="false">IF(C5001&lt;0,1,-1)</f>
        <v>-1</v>
      </c>
      <c r="K5001" s="0" t="n">
        <f aca="false">I5001*J5001</f>
        <v>-0.00596727268541078</v>
      </c>
    </row>
    <row r="5002" customFormat="false" ht="16" hidden="false" customHeight="false" outlineLevel="0" collapsed="false">
      <c r="A5002" s="0" t="s">
        <v>5004</v>
      </c>
      <c r="B5002" s="0" t="n">
        <v>105.976190489699</v>
      </c>
      <c r="C5002" s="0" t="n">
        <v>-0.24281429028834</v>
      </c>
      <c r="D5002" s="0" t="n">
        <v>-0.367828665579969</v>
      </c>
      <c r="E5002" s="0" t="n">
        <v>0.378664280647492</v>
      </c>
      <c r="F5002" s="0" t="n">
        <v>-0.641238962051406</v>
      </c>
      <c r="G5002" s="0" t="n">
        <v>0.521367439234972</v>
      </c>
      <c r="H5002" s="0" t="n">
        <v>0.986353811915745</v>
      </c>
      <c r="I5002" s="0" t="n">
        <f aca="false">-LOG10(H5002)</f>
        <v>0.00596727268541078</v>
      </c>
      <c r="J5002" s="0" t="n">
        <f aca="false">IF(C5002&lt;0,1,-1)</f>
        <v>1</v>
      </c>
      <c r="K5002" s="0" t="n">
        <f aca="false">I5002*J5002</f>
        <v>0.00596727268541078</v>
      </c>
    </row>
    <row r="5003" customFormat="false" ht="16" hidden="false" customHeight="false" outlineLevel="0" collapsed="false">
      <c r="A5003" s="0" t="s">
        <v>5005</v>
      </c>
      <c r="B5003" s="0" t="n">
        <v>269.539508270388</v>
      </c>
      <c r="C5003" s="0" t="n">
        <v>-0.173382758439778</v>
      </c>
      <c r="D5003" s="0" t="n">
        <v>-0.220927397776152</v>
      </c>
      <c r="E5003" s="0" t="n">
        <v>0.328679613510925</v>
      </c>
      <c r="F5003" s="0" t="n">
        <v>-0.527512967986421</v>
      </c>
      <c r="G5003" s="0" t="n">
        <v>0.597837413406388</v>
      </c>
      <c r="H5003" s="0" t="n">
        <v>0.986353811915745</v>
      </c>
      <c r="I5003" s="0" t="n">
        <f aca="false">-LOG10(H5003)</f>
        <v>0.00596727268541078</v>
      </c>
      <c r="J5003" s="0" t="n">
        <f aca="false">IF(C5003&lt;0,1,-1)</f>
        <v>1</v>
      </c>
      <c r="K5003" s="0" t="n">
        <f aca="false">I5003*J5003</f>
        <v>0.00596727268541078</v>
      </c>
    </row>
    <row r="5004" customFormat="false" ht="16" hidden="false" customHeight="false" outlineLevel="0" collapsed="false">
      <c r="A5004" s="0" t="s">
        <v>5006</v>
      </c>
      <c r="B5004" s="0" t="n">
        <v>15.9357589164193</v>
      </c>
      <c r="C5004" s="0" t="n">
        <v>0.13659380569342</v>
      </c>
      <c r="D5004" s="0" t="n">
        <v>1.27032505073564</v>
      </c>
      <c r="E5004" s="0" t="n">
        <v>0.252803015416958</v>
      </c>
      <c r="F5004" s="0" t="n">
        <v>0.540317153528136</v>
      </c>
      <c r="G5004" s="0" t="n">
        <v>0.588978330671904</v>
      </c>
      <c r="H5004" s="0" t="n">
        <v>0.986353811915745</v>
      </c>
      <c r="I5004" s="0" t="n">
        <f aca="false">-LOG10(H5004)</f>
        <v>0.00596727268541078</v>
      </c>
      <c r="J5004" s="0" t="n">
        <f aca="false">IF(C5004&lt;0,1,-1)</f>
        <v>-1</v>
      </c>
      <c r="K5004" s="0" t="n">
        <f aca="false">I5004*J5004</f>
        <v>-0.00596727268541078</v>
      </c>
    </row>
    <row r="5005" customFormat="false" ht="16" hidden="false" customHeight="false" outlineLevel="0" collapsed="false">
      <c r="A5005" s="0" t="s">
        <v>5007</v>
      </c>
      <c r="B5005" s="0" t="n">
        <v>57.5665194240778</v>
      </c>
      <c r="C5005" s="0" t="n">
        <v>-0.237920511675939</v>
      </c>
      <c r="D5005" s="0" t="n">
        <v>-0.67540628411003</v>
      </c>
      <c r="E5005" s="0" t="n">
        <v>0.382452930299503</v>
      </c>
      <c r="F5005" s="0" t="n">
        <v>-0.622090962905216</v>
      </c>
      <c r="G5005" s="0" t="n">
        <v>0.533882056977615</v>
      </c>
      <c r="H5005" s="0" t="n">
        <v>0.986353811915745</v>
      </c>
      <c r="I5005" s="0" t="n">
        <f aca="false">-LOG10(H5005)</f>
        <v>0.00596727268541078</v>
      </c>
      <c r="J5005" s="0" t="n">
        <f aca="false">IF(C5005&lt;0,1,-1)</f>
        <v>1</v>
      </c>
      <c r="K5005" s="0" t="n">
        <f aca="false">I5005*J5005</f>
        <v>0.00596727268541078</v>
      </c>
    </row>
    <row r="5006" customFormat="false" ht="16" hidden="false" customHeight="false" outlineLevel="0" collapsed="false">
      <c r="A5006" s="0" t="s">
        <v>5008</v>
      </c>
      <c r="B5006" s="0" t="n">
        <v>343.676882651777</v>
      </c>
      <c r="C5006" s="0" t="n">
        <v>-0.182273062922544</v>
      </c>
      <c r="D5006" s="0" t="n">
        <v>-0.244271143723242</v>
      </c>
      <c r="E5006" s="0" t="n">
        <v>0.348056851969682</v>
      </c>
      <c r="F5006" s="0" t="n">
        <v>-0.523687615661194</v>
      </c>
      <c r="G5006" s="0" t="n">
        <v>0.600495830709541</v>
      </c>
      <c r="H5006" s="0" t="n">
        <v>0.986353811915745</v>
      </c>
      <c r="I5006" s="0" t="n">
        <f aca="false">-LOG10(H5006)</f>
        <v>0.00596727268541078</v>
      </c>
      <c r="J5006" s="0" t="n">
        <f aca="false">IF(C5006&lt;0,1,-1)</f>
        <v>1</v>
      </c>
      <c r="K5006" s="0" t="n">
        <f aca="false">I5006*J5006</f>
        <v>0.00596727268541078</v>
      </c>
    </row>
    <row r="5007" customFormat="false" ht="16" hidden="false" customHeight="false" outlineLevel="0" collapsed="false">
      <c r="A5007" s="0" t="s">
        <v>5009</v>
      </c>
      <c r="B5007" s="0" t="n">
        <v>27.4564018875909</v>
      </c>
      <c r="C5007" s="0" t="n">
        <v>-0.180191921216091</v>
      </c>
      <c r="D5007" s="0" t="n">
        <v>-1.10704524285206</v>
      </c>
      <c r="E5007" s="0" t="n">
        <v>0.298835517612477</v>
      </c>
      <c r="F5007" s="0" t="n">
        <v>-0.602980270403333</v>
      </c>
      <c r="G5007" s="0" t="n">
        <v>0.546521814357997</v>
      </c>
      <c r="H5007" s="0" t="n">
        <v>0.986353811915745</v>
      </c>
      <c r="I5007" s="0" t="n">
        <f aca="false">-LOG10(H5007)</f>
        <v>0.00596727268541078</v>
      </c>
      <c r="J5007" s="0" t="n">
        <f aca="false">IF(C5007&lt;0,1,-1)</f>
        <v>1</v>
      </c>
      <c r="K5007" s="0" t="n">
        <f aca="false">I5007*J5007</f>
        <v>0.00596727268541078</v>
      </c>
    </row>
    <row r="5008" customFormat="false" ht="16" hidden="false" customHeight="false" outlineLevel="0" collapsed="false">
      <c r="A5008" s="0" t="s">
        <v>5010</v>
      </c>
      <c r="B5008" s="0" t="n">
        <v>134.624098896071</v>
      </c>
      <c r="C5008" s="0" t="n">
        <v>0.215573029593872</v>
      </c>
      <c r="D5008" s="0" t="n">
        <v>0.354034149701395</v>
      </c>
      <c r="E5008" s="0" t="n">
        <v>0.390148721244078</v>
      </c>
      <c r="F5008" s="0" t="n">
        <v>0.552540654001039</v>
      </c>
      <c r="G5008" s="0" t="n">
        <v>0.580577989049626</v>
      </c>
      <c r="H5008" s="0" t="n">
        <v>0.986353811915745</v>
      </c>
      <c r="I5008" s="0" t="n">
        <f aca="false">-LOG10(H5008)</f>
        <v>0.00596727268541078</v>
      </c>
      <c r="J5008" s="0" t="n">
        <f aca="false">IF(C5008&lt;0,1,-1)</f>
        <v>-1</v>
      </c>
      <c r="K5008" s="0" t="n">
        <f aca="false">I5008*J5008</f>
        <v>-0.00596727268541078</v>
      </c>
    </row>
    <row r="5009" customFormat="false" ht="16" hidden="false" customHeight="false" outlineLevel="0" collapsed="false">
      <c r="A5009" s="0" t="s">
        <v>5011</v>
      </c>
      <c r="B5009" s="0" t="n">
        <v>23.1636067071739</v>
      </c>
      <c r="C5009" s="0" t="n">
        <v>0.182282372783856</v>
      </c>
      <c r="D5009" s="0" t="n">
        <v>0.71057794195103</v>
      </c>
      <c r="E5009" s="0" t="n">
        <v>0.350331848104255</v>
      </c>
      <c r="F5009" s="0" t="n">
        <v>0.520313450718904</v>
      </c>
      <c r="G5009" s="0" t="n">
        <v>0.602845122443956</v>
      </c>
      <c r="H5009" s="0" t="n">
        <v>0.986353811915745</v>
      </c>
      <c r="I5009" s="0" t="n">
        <f aca="false">-LOG10(H5009)</f>
        <v>0.00596727268541078</v>
      </c>
      <c r="J5009" s="0" t="n">
        <f aca="false">IF(C5009&lt;0,1,-1)</f>
        <v>-1</v>
      </c>
      <c r="K5009" s="0" t="n">
        <f aca="false">I5009*J5009</f>
        <v>-0.00596727268541078</v>
      </c>
    </row>
    <row r="5010" customFormat="false" ht="16" hidden="false" customHeight="false" outlineLevel="0" collapsed="false">
      <c r="A5010" s="0" t="s">
        <v>5012</v>
      </c>
      <c r="B5010" s="0" t="n">
        <v>401.027812657718</v>
      </c>
      <c r="C5010" s="0" t="n">
        <v>0.15516862958986</v>
      </c>
      <c r="D5010" s="0" t="n">
        <v>0.198352448046697</v>
      </c>
      <c r="E5010" s="0" t="n">
        <v>0.329954647512488</v>
      </c>
      <c r="F5010" s="0" t="n">
        <v>0.470272598854627</v>
      </c>
      <c r="G5010" s="0" t="n">
        <v>0.638160271614358</v>
      </c>
      <c r="H5010" s="0" t="n">
        <v>0.986353811915745</v>
      </c>
      <c r="I5010" s="0" t="n">
        <f aca="false">-LOG10(H5010)</f>
        <v>0.00596727268541078</v>
      </c>
      <c r="J5010" s="0" t="n">
        <f aca="false">IF(C5010&lt;0,1,-1)</f>
        <v>-1</v>
      </c>
      <c r="K5010" s="0" t="n">
        <f aca="false">I5010*J5010</f>
        <v>-0.00596727268541078</v>
      </c>
    </row>
    <row r="5011" customFormat="false" ht="16" hidden="false" customHeight="false" outlineLevel="0" collapsed="false">
      <c r="A5011" s="0" t="s">
        <v>5013</v>
      </c>
      <c r="B5011" s="0" t="n">
        <v>44.6078761198079</v>
      </c>
      <c r="C5011" s="0" t="n">
        <v>0.166409793907161</v>
      </c>
      <c r="D5011" s="0" t="n">
        <v>0.985469764166817</v>
      </c>
      <c r="E5011" s="0" t="n">
        <v>0.302291349407087</v>
      </c>
      <c r="F5011" s="0" t="n">
        <v>0.550494727135119</v>
      </c>
      <c r="G5011" s="0" t="n">
        <v>0.581980092490006</v>
      </c>
      <c r="H5011" s="0" t="n">
        <v>0.986353811915745</v>
      </c>
      <c r="I5011" s="0" t="n">
        <f aca="false">-LOG10(H5011)</f>
        <v>0.00596727268541078</v>
      </c>
      <c r="J5011" s="0" t="n">
        <f aca="false">IF(C5011&lt;0,1,-1)</f>
        <v>-1</v>
      </c>
      <c r="K5011" s="0" t="n">
        <f aca="false">I5011*J5011</f>
        <v>-0.00596727268541078</v>
      </c>
    </row>
    <row r="5012" customFormat="false" ht="16" hidden="false" customHeight="false" outlineLevel="0" collapsed="false">
      <c r="A5012" s="0" t="s">
        <v>5014</v>
      </c>
      <c r="B5012" s="0" t="n">
        <v>682.198903627301</v>
      </c>
      <c r="C5012" s="0" t="n">
        <v>-0.180995704904603</v>
      </c>
      <c r="D5012" s="0" t="n">
        <v>-0.206580553414909</v>
      </c>
      <c r="E5012" s="0" t="n">
        <v>0.263423579115652</v>
      </c>
      <c r="F5012" s="0" t="n">
        <v>-0.687089992142047</v>
      </c>
      <c r="G5012" s="0" t="n">
        <v>0.492026020408343</v>
      </c>
      <c r="H5012" s="0" t="n">
        <v>0.986353811915745</v>
      </c>
      <c r="I5012" s="0" t="n">
        <f aca="false">-LOG10(H5012)</f>
        <v>0.00596727268541078</v>
      </c>
      <c r="J5012" s="0" t="n">
        <f aca="false">IF(C5012&lt;0,1,-1)</f>
        <v>1</v>
      </c>
      <c r="K5012" s="0" t="n">
        <f aca="false">I5012*J5012</f>
        <v>0.00596727268541078</v>
      </c>
    </row>
    <row r="5013" customFormat="false" ht="16" hidden="false" customHeight="false" outlineLevel="0" collapsed="false">
      <c r="A5013" s="0" t="s">
        <v>5015</v>
      </c>
      <c r="B5013" s="0" t="n">
        <v>52.3311293504533</v>
      </c>
      <c r="C5013" s="0" t="n">
        <v>0.23450595175102</v>
      </c>
      <c r="D5013" s="0" t="n">
        <v>0.872972631198507</v>
      </c>
      <c r="E5013" s="0" t="n">
        <v>0.355921426433918</v>
      </c>
      <c r="F5013" s="0" t="n">
        <v>0.658870004260785</v>
      </c>
      <c r="G5013" s="0" t="n">
        <v>0.509979249124973</v>
      </c>
      <c r="H5013" s="0" t="n">
        <v>0.986353811915745</v>
      </c>
      <c r="I5013" s="0" t="n">
        <f aca="false">-LOG10(H5013)</f>
        <v>0.00596727268541078</v>
      </c>
      <c r="J5013" s="0" t="n">
        <f aca="false">IF(C5013&lt;0,1,-1)</f>
        <v>-1</v>
      </c>
      <c r="K5013" s="0" t="n">
        <f aca="false">I5013*J5013</f>
        <v>-0.00596727268541078</v>
      </c>
    </row>
    <row r="5014" customFormat="false" ht="16" hidden="false" customHeight="false" outlineLevel="0" collapsed="false">
      <c r="A5014" s="0" t="s">
        <v>5016</v>
      </c>
      <c r="B5014" s="0" t="n">
        <v>40.5718781270745</v>
      </c>
      <c r="C5014" s="0" t="n">
        <v>-0.17667722741917</v>
      </c>
      <c r="D5014" s="0" t="n">
        <v>-0.86571465738615</v>
      </c>
      <c r="E5014" s="0" t="n">
        <v>0.324214404017406</v>
      </c>
      <c r="F5014" s="0" t="n">
        <v>-0.54493947594532</v>
      </c>
      <c r="G5014" s="0" t="n">
        <v>0.585795144800116</v>
      </c>
      <c r="H5014" s="0" t="n">
        <v>0.986353811915745</v>
      </c>
      <c r="I5014" s="0" t="n">
        <f aca="false">-LOG10(H5014)</f>
        <v>0.00596727268541078</v>
      </c>
      <c r="J5014" s="0" t="n">
        <f aca="false">IF(C5014&lt;0,1,-1)</f>
        <v>1</v>
      </c>
      <c r="K5014" s="0" t="n">
        <f aca="false">I5014*J5014</f>
        <v>0.00596727268541078</v>
      </c>
    </row>
    <row r="5015" customFormat="false" ht="16" hidden="false" customHeight="false" outlineLevel="0" collapsed="false">
      <c r="A5015" s="0" t="s">
        <v>5017</v>
      </c>
      <c r="B5015" s="0" t="n">
        <v>51.010173120813</v>
      </c>
      <c r="C5015" s="0" t="n">
        <v>0.301151006317724</v>
      </c>
      <c r="D5015" s="0" t="n">
        <v>0.850078914757526</v>
      </c>
      <c r="E5015" s="0" t="n">
        <v>0.383289016594847</v>
      </c>
      <c r="F5015" s="0" t="n">
        <v>0.785702154977359</v>
      </c>
      <c r="G5015" s="0" t="n">
        <v>0.432042000442211</v>
      </c>
      <c r="H5015" s="0" t="n">
        <v>0.986353811915745</v>
      </c>
      <c r="I5015" s="0" t="n">
        <f aca="false">-LOG10(H5015)</f>
        <v>0.00596727268541078</v>
      </c>
      <c r="J5015" s="0" t="n">
        <f aca="false">IF(C5015&lt;0,1,-1)</f>
        <v>-1</v>
      </c>
      <c r="K5015" s="0" t="n">
        <f aca="false">I5015*J5015</f>
        <v>-0.00596727268541078</v>
      </c>
    </row>
    <row r="5016" customFormat="false" ht="16" hidden="false" customHeight="false" outlineLevel="0" collapsed="false">
      <c r="A5016" s="0" t="s">
        <v>5018</v>
      </c>
      <c r="B5016" s="0" t="n">
        <v>77.4245393514531</v>
      </c>
      <c r="C5016" s="0" t="n">
        <v>-0.228701214366421</v>
      </c>
      <c r="D5016" s="0" t="n">
        <v>-0.295940282204935</v>
      </c>
      <c r="E5016" s="0" t="n">
        <v>0.335260743754631</v>
      </c>
      <c r="F5016" s="0" t="n">
        <v>-0.682159240611246</v>
      </c>
      <c r="G5016" s="0" t="n">
        <v>0.495138264669234</v>
      </c>
      <c r="H5016" s="0" t="n">
        <v>0.986353811915745</v>
      </c>
      <c r="I5016" s="0" t="n">
        <f aca="false">-LOG10(H5016)</f>
        <v>0.00596727268541078</v>
      </c>
      <c r="J5016" s="0" t="n">
        <f aca="false">IF(C5016&lt;0,1,-1)</f>
        <v>1</v>
      </c>
      <c r="K5016" s="0" t="n">
        <f aca="false">I5016*J5016</f>
        <v>0.00596727268541078</v>
      </c>
    </row>
    <row r="5017" customFormat="false" ht="16" hidden="false" customHeight="false" outlineLevel="0" collapsed="false">
      <c r="A5017" s="0" t="s">
        <v>5019</v>
      </c>
      <c r="B5017" s="0" t="n">
        <v>159.4306424842</v>
      </c>
      <c r="C5017" s="0" t="n">
        <v>0.181565019600507</v>
      </c>
      <c r="D5017" s="0" t="n">
        <v>0.235750503026534</v>
      </c>
      <c r="E5017" s="0" t="n">
        <v>0.33657728771203</v>
      </c>
      <c r="F5017" s="0" t="n">
        <v>0.539445251445044</v>
      </c>
      <c r="G5017" s="0" t="n">
        <v>0.589579664296362</v>
      </c>
      <c r="H5017" s="0" t="n">
        <v>0.986353811915745</v>
      </c>
      <c r="I5017" s="0" t="n">
        <f aca="false">-LOG10(H5017)</f>
        <v>0.00596727268541078</v>
      </c>
      <c r="J5017" s="0" t="n">
        <f aca="false">IF(C5017&lt;0,1,-1)</f>
        <v>-1</v>
      </c>
      <c r="K5017" s="0" t="n">
        <f aca="false">I5017*J5017</f>
        <v>-0.00596727268541078</v>
      </c>
    </row>
    <row r="5018" customFormat="false" ht="16" hidden="false" customHeight="false" outlineLevel="0" collapsed="false">
      <c r="A5018" s="0" t="s">
        <v>5020</v>
      </c>
      <c r="B5018" s="0" t="n">
        <v>37.8722358361642</v>
      </c>
      <c r="C5018" s="0" t="n">
        <v>-0.242810535585877</v>
      </c>
      <c r="D5018" s="0" t="n">
        <v>-0.614775475691472</v>
      </c>
      <c r="E5018" s="0" t="n">
        <v>0.391127375156112</v>
      </c>
      <c r="F5018" s="0" t="n">
        <v>-0.620796576790268</v>
      </c>
      <c r="G5018" s="0" t="n">
        <v>0.534733475871071</v>
      </c>
      <c r="H5018" s="0" t="n">
        <v>0.986353811915745</v>
      </c>
      <c r="I5018" s="0" t="n">
        <f aca="false">-LOG10(H5018)</f>
        <v>0.00596727268541078</v>
      </c>
      <c r="J5018" s="0" t="n">
        <f aca="false">IF(C5018&lt;0,1,-1)</f>
        <v>1</v>
      </c>
      <c r="K5018" s="0" t="n">
        <f aca="false">I5018*J5018</f>
        <v>0.00596727268541078</v>
      </c>
    </row>
    <row r="5019" customFormat="false" ht="16" hidden="false" customHeight="false" outlineLevel="0" collapsed="false">
      <c r="A5019" s="0" t="s">
        <v>5021</v>
      </c>
      <c r="B5019" s="0" t="n">
        <v>1043.09859558636</v>
      </c>
      <c r="C5019" s="0" t="n">
        <v>-0.171154128110977</v>
      </c>
      <c r="D5019" s="0" t="n">
        <v>-0.187764481938874</v>
      </c>
      <c r="E5019" s="0" t="n">
        <v>0.227083397365415</v>
      </c>
      <c r="F5019" s="0" t="n">
        <v>-0.753706039704703</v>
      </c>
      <c r="G5019" s="0" t="n">
        <v>0.451025754451247</v>
      </c>
      <c r="H5019" s="0" t="n">
        <v>0.986353811915745</v>
      </c>
      <c r="I5019" s="0" t="n">
        <f aca="false">-LOG10(H5019)</f>
        <v>0.00596727268541078</v>
      </c>
      <c r="J5019" s="0" t="n">
        <f aca="false">IF(C5019&lt;0,1,-1)</f>
        <v>1</v>
      </c>
      <c r="K5019" s="0" t="n">
        <f aca="false">I5019*J5019</f>
        <v>0.00596727268541078</v>
      </c>
    </row>
    <row r="5020" customFormat="false" ht="16" hidden="false" customHeight="false" outlineLevel="0" collapsed="false">
      <c r="A5020" s="0" t="s">
        <v>5022</v>
      </c>
      <c r="B5020" s="0" t="n">
        <v>22.6898034252143</v>
      </c>
      <c r="C5020" s="0" t="n">
        <v>0.216702905320847</v>
      </c>
      <c r="D5020" s="0" t="n">
        <v>0.971730240048918</v>
      </c>
      <c r="E5020" s="0" t="n">
        <v>0.335244894482388</v>
      </c>
      <c r="F5020" s="0" t="n">
        <v>0.64640180622417</v>
      </c>
      <c r="G5020" s="0" t="n">
        <v>0.518019170966192</v>
      </c>
      <c r="H5020" s="0" t="n">
        <v>0.986353811915745</v>
      </c>
      <c r="I5020" s="0" t="n">
        <f aca="false">-LOG10(H5020)</f>
        <v>0.00596727268541078</v>
      </c>
      <c r="J5020" s="0" t="n">
        <f aca="false">IF(C5020&lt;0,1,-1)</f>
        <v>-1</v>
      </c>
      <c r="K5020" s="0" t="n">
        <f aca="false">I5020*J5020</f>
        <v>-0.00596727268541078</v>
      </c>
    </row>
    <row r="5021" customFormat="false" ht="16" hidden="false" customHeight="false" outlineLevel="0" collapsed="false">
      <c r="A5021" s="0" t="s">
        <v>5023</v>
      </c>
      <c r="B5021" s="0" t="n">
        <v>93.5255444430397</v>
      </c>
      <c r="C5021" s="0" t="n">
        <v>0.186433286698683</v>
      </c>
      <c r="D5021" s="0" t="n">
        <v>0.26338920243145</v>
      </c>
      <c r="E5021" s="0" t="n">
        <v>0.363546457046485</v>
      </c>
      <c r="F5021" s="0" t="n">
        <v>0.512818329226201</v>
      </c>
      <c r="G5021" s="0" t="n">
        <v>0.608078407052446</v>
      </c>
      <c r="H5021" s="0" t="n">
        <v>0.986353811915745</v>
      </c>
      <c r="I5021" s="0" t="n">
        <f aca="false">-LOG10(H5021)</f>
        <v>0.00596727268541078</v>
      </c>
      <c r="J5021" s="0" t="n">
        <f aca="false">IF(C5021&lt;0,1,-1)</f>
        <v>-1</v>
      </c>
      <c r="K5021" s="0" t="n">
        <f aca="false">I5021*J5021</f>
        <v>-0.00596727268541078</v>
      </c>
    </row>
    <row r="5022" customFormat="false" ht="16" hidden="false" customHeight="false" outlineLevel="0" collapsed="false">
      <c r="A5022" s="0" t="s">
        <v>5024</v>
      </c>
      <c r="B5022" s="0" t="n">
        <v>982.648216832022</v>
      </c>
      <c r="C5022" s="0" t="n">
        <v>0.153549648091194</v>
      </c>
      <c r="D5022" s="0" t="n">
        <v>0.177176306428576</v>
      </c>
      <c r="E5022" s="0" t="n">
        <v>0.271846348625384</v>
      </c>
      <c r="F5022" s="0" t="n">
        <v>0.564839840106857</v>
      </c>
      <c r="G5022" s="0" t="n">
        <v>0.572182706006354</v>
      </c>
      <c r="H5022" s="0" t="n">
        <v>0.986353811915745</v>
      </c>
      <c r="I5022" s="0" t="n">
        <f aca="false">-LOG10(H5022)</f>
        <v>0.00596727268541078</v>
      </c>
      <c r="J5022" s="0" t="n">
        <f aca="false">IF(C5022&lt;0,1,-1)</f>
        <v>-1</v>
      </c>
      <c r="K5022" s="0" t="n">
        <f aca="false">I5022*J5022</f>
        <v>-0.00596727268541078</v>
      </c>
    </row>
    <row r="5023" customFormat="false" ht="16" hidden="false" customHeight="false" outlineLevel="0" collapsed="false">
      <c r="A5023" s="0" t="s">
        <v>5025</v>
      </c>
      <c r="B5023" s="0" t="n">
        <v>18.4431512993859</v>
      </c>
      <c r="C5023" s="0" t="n">
        <v>-0.222852966605182</v>
      </c>
      <c r="D5023" s="0" t="n">
        <v>-0.744469930030056</v>
      </c>
      <c r="E5023" s="0" t="n">
        <v>0.366585280331006</v>
      </c>
      <c r="F5023" s="0" t="n">
        <v>-0.607915752656402</v>
      </c>
      <c r="G5023" s="0" t="n">
        <v>0.543243351255695</v>
      </c>
      <c r="H5023" s="0" t="n">
        <v>0.986353811915745</v>
      </c>
      <c r="I5023" s="0" t="n">
        <f aca="false">-LOG10(H5023)</f>
        <v>0.00596727268541078</v>
      </c>
      <c r="J5023" s="0" t="n">
        <f aca="false">IF(C5023&lt;0,1,-1)</f>
        <v>1</v>
      </c>
      <c r="K5023" s="0" t="n">
        <f aca="false">I5023*J5023</f>
        <v>0.00596727268541078</v>
      </c>
    </row>
    <row r="5024" customFormat="false" ht="16" hidden="false" customHeight="false" outlineLevel="0" collapsed="false">
      <c r="A5024" s="0" t="s">
        <v>5026</v>
      </c>
      <c r="B5024" s="0" t="n">
        <v>37.0109993942093</v>
      </c>
      <c r="C5024" s="0" t="n">
        <v>-0.205985417793027</v>
      </c>
      <c r="D5024" s="0" t="n">
        <v>-0.319404059356104</v>
      </c>
      <c r="E5024" s="0" t="n">
        <v>0.382558866875011</v>
      </c>
      <c r="F5024" s="0" t="n">
        <v>-0.538441101824796</v>
      </c>
      <c r="G5024" s="0" t="n">
        <v>0.590272556929758</v>
      </c>
      <c r="H5024" s="0" t="n">
        <v>0.986353811915745</v>
      </c>
      <c r="I5024" s="0" t="n">
        <f aca="false">-LOG10(H5024)</f>
        <v>0.00596727268541078</v>
      </c>
      <c r="J5024" s="0" t="n">
        <f aca="false">IF(C5024&lt;0,1,-1)</f>
        <v>1</v>
      </c>
      <c r="K5024" s="0" t="n">
        <f aca="false">I5024*J5024</f>
        <v>0.00596727268541078</v>
      </c>
    </row>
    <row r="5025" customFormat="false" ht="16" hidden="false" customHeight="false" outlineLevel="0" collapsed="false">
      <c r="A5025" s="0" t="s">
        <v>5027</v>
      </c>
      <c r="B5025" s="0" t="n">
        <v>111.43229751069</v>
      </c>
      <c r="C5025" s="0" t="n">
        <v>-0.172765244123244</v>
      </c>
      <c r="D5025" s="0" t="n">
        <v>-0.270245798292989</v>
      </c>
      <c r="E5025" s="0" t="n">
        <v>0.383888744228875</v>
      </c>
      <c r="F5025" s="0" t="n">
        <v>-0.450039879315245</v>
      </c>
      <c r="G5025" s="0" t="n">
        <v>0.652681685697081</v>
      </c>
      <c r="H5025" s="0" t="n">
        <v>0.986353811915745</v>
      </c>
      <c r="I5025" s="0" t="n">
        <f aca="false">-LOG10(H5025)</f>
        <v>0.00596727268541078</v>
      </c>
      <c r="J5025" s="0" t="n">
        <f aca="false">IF(C5025&lt;0,1,-1)</f>
        <v>1</v>
      </c>
      <c r="K5025" s="0" t="n">
        <f aca="false">I5025*J5025</f>
        <v>0.00596727268541078</v>
      </c>
    </row>
    <row r="5026" customFormat="false" ht="16" hidden="false" customHeight="false" outlineLevel="0" collapsed="false">
      <c r="A5026" s="0" t="s">
        <v>5028</v>
      </c>
      <c r="B5026" s="0" t="n">
        <v>150.807821949144</v>
      </c>
      <c r="C5026" s="0" t="n">
        <v>-0.259873113259911</v>
      </c>
      <c r="D5026" s="0" t="n">
        <v>-0.35656218262222</v>
      </c>
      <c r="E5026" s="0" t="n">
        <v>0.35535774224734</v>
      </c>
      <c r="F5026" s="0" t="n">
        <v>-0.731299989741132</v>
      </c>
      <c r="G5026" s="0" t="n">
        <v>0.464595936757497</v>
      </c>
      <c r="H5026" s="0" t="n">
        <v>0.986353811915745</v>
      </c>
      <c r="I5026" s="0" t="n">
        <f aca="false">-LOG10(H5026)</f>
        <v>0.00596727268541078</v>
      </c>
      <c r="J5026" s="0" t="n">
        <f aca="false">IF(C5026&lt;0,1,-1)</f>
        <v>1</v>
      </c>
      <c r="K5026" s="0" t="n">
        <f aca="false">I5026*J5026</f>
        <v>0.00596727268541078</v>
      </c>
    </row>
    <row r="5027" customFormat="false" ht="16" hidden="false" customHeight="false" outlineLevel="0" collapsed="false">
      <c r="A5027" s="0" t="s">
        <v>5029</v>
      </c>
      <c r="B5027" s="0" t="n">
        <v>109.74393887453</v>
      </c>
      <c r="C5027" s="0" t="n">
        <v>0.181070611127018</v>
      </c>
      <c r="D5027" s="0" t="n">
        <v>0.249759729125271</v>
      </c>
      <c r="E5027" s="0" t="n">
        <v>0.357178216639151</v>
      </c>
      <c r="F5027" s="0" t="n">
        <v>0.506947520010578</v>
      </c>
      <c r="G5027" s="0" t="n">
        <v>0.612191641818694</v>
      </c>
      <c r="H5027" s="0" t="n">
        <v>0.986353811915745</v>
      </c>
      <c r="I5027" s="0" t="n">
        <f aca="false">-LOG10(H5027)</f>
        <v>0.00596727268541078</v>
      </c>
      <c r="J5027" s="0" t="n">
        <f aca="false">IF(C5027&lt;0,1,-1)</f>
        <v>-1</v>
      </c>
      <c r="K5027" s="0" t="n">
        <f aca="false">I5027*J5027</f>
        <v>-0.00596727268541078</v>
      </c>
    </row>
    <row r="5028" customFormat="false" ht="16" hidden="false" customHeight="false" outlineLevel="0" collapsed="false">
      <c r="A5028" s="0" t="s">
        <v>5030</v>
      </c>
      <c r="B5028" s="0" t="n">
        <v>159.008194453893</v>
      </c>
      <c r="C5028" s="0" t="n">
        <v>0.217954527016135</v>
      </c>
      <c r="D5028" s="0" t="n">
        <v>0.318645166364698</v>
      </c>
      <c r="E5028" s="0" t="n">
        <v>0.371734173905955</v>
      </c>
      <c r="F5028" s="0" t="n">
        <v>0.586318241139904</v>
      </c>
      <c r="G5028" s="0" t="n">
        <v>0.557661675117701</v>
      </c>
      <c r="H5028" s="0" t="n">
        <v>0.986353811915745</v>
      </c>
      <c r="I5028" s="0" t="n">
        <f aca="false">-LOG10(H5028)</f>
        <v>0.00596727268541078</v>
      </c>
      <c r="J5028" s="0" t="n">
        <f aca="false">IF(C5028&lt;0,1,-1)</f>
        <v>-1</v>
      </c>
      <c r="K5028" s="0" t="n">
        <f aca="false">I5028*J5028</f>
        <v>-0.00596727268541078</v>
      </c>
    </row>
    <row r="5029" customFormat="false" ht="16" hidden="false" customHeight="false" outlineLevel="0" collapsed="false">
      <c r="A5029" s="0" t="s">
        <v>5031</v>
      </c>
      <c r="B5029" s="0" t="n">
        <v>299.85125828744</v>
      </c>
      <c r="C5029" s="0" t="n">
        <v>-0.222306807224543</v>
      </c>
      <c r="D5029" s="0" t="n">
        <v>-0.27682488313821</v>
      </c>
      <c r="E5029" s="0" t="n">
        <v>0.317941537424418</v>
      </c>
      <c r="F5029" s="0" t="n">
        <v>-0.699206555473711</v>
      </c>
      <c r="G5029" s="0" t="n">
        <v>0.484422954374642</v>
      </c>
      <c r="H5029" s="0" t="n">
        <v>0.986353811915745</v>
      </c>
      <c r="I5029" s="0" t="n">
        <f aca="false">-LOG10(H5029)</f>
        <v>0.00596727268541078</v>
      </c>
      <c r="J5029" s="0" t="n">
        <f aca="false">IF(C5029&lt;0,1,-1)</f>
        <v>1</v>
      </c>
      <c r="K5029" s="0" t="n">
        <f aca="false">I5029*J5029</f>
        <v>0.00596727268541078</v>
      </c>
    </row>
    <row r="5030" customFormat="false" ht="16" hidden="false" customHeight="false" outlineLevel="0" collapsed="false">
      <c r="A5030" s="0" t="s">
        <v>5032</v>
      </c>
      <c r="B5030" s="0" t="n">
        <v>1496.31169444349</v>
      </c>
      <c r="C5030" s="0" t="n">
        <v>-0.180934803433149</v>
      </c>
      <c r="D5030" s="0" t="n">
        <v>-0.201947460334426</v>
      </c>
      <c r="E5030" s="0" t="n">
        <v>0.244165845037342</v>
      </c>
      <c r="F5030" s="0" t="n">
        <v>-0.741032405271414</v>
      </c>
      <c r="G5030" s="0" t="n">
        <v>0.458673792282509</v>
      </c>
      <c r="H5030" s="0" t="n">
        <v>0.986353811915745</v>
      </c>
      <c r="I5030" s="0" t="n">
        <f aca="false">-LOG10(H5030)</f>
        <v>0.00596727268541078</v>
      </c>
      <c r="J5030" s="0" t="n">
        <f aca="false">IF(C5030&lt;0,1,-1)</f>
        <v>1</v>
      </c>
      <c r="K5030" s="0" t="n">
        <f aca="false">I5030*J5030</f>
        <v>0.00596727268541078</v>
      </c>
    </row>
    <row r="5031" customFormat="false" ht="16" hidden="false" customHeight="false" outlineLevel="0" collapsed="false">
      <c r="A5031" s="0" t="s">
        <v>5033</v>
      </c>
      <c r="B5031" s="0" t="n">
        <v>439.896062978722</v>
      </c>
      <c r="C5031" s="0" t="n">
        <v>0.216954875323638</v>
      </c>
      <c r="D5031" s="0" t="n">
        <v>0.26176359046652</v>
      </c>
      <c r="E5031" s="0" t="n">
        <v>0.301217349219256</v>
      </c>
      <c r="F5031" s="0" t="n">
        <v>0.720260223675615</v>
      </c>
      <c r="G5031" s="0" t="n">
        <v>0.471364790195817</v>
      </c>
      <c r="H5031" s="0" t="n">
        <v>0.986353811915745</v>
      </c>
      <c r="I5031" s="0" t="n">
        <f aca="false">-LOG10(H5031)</f>
        <v>0.00596727268541078</v>
      </c>
      <c r="J5031" s="0" t="n">
        <f aca="false">IF(C5031&lt;0,1,-1)</f>
        <v>-1</v>
      </c>
      <c r="K5031" s="0" t="n">
        <f aca="false">I5031*J5031</f>
        <v>-0.00596727268541078</v>
      </c>
    </row>
    <row r="5032" customFormat="false" ht="16" hidden="false" customHeight="false" outlineLevel="0" collapsed="false">
      <c r="A5032" s="0" t="s">
        <v>5034</v>
      </c>
      <c r="B5032" s="0" t="n">
        <v>534.126167368334</v>
      </c>
      <c r="C5032" s="0" t="n">
        <v>-0.149522401235962</v>
      </c>
      <c r="D5032" s="0" t="n">
        <v>-0.181076004803468</v>
      </c>
      <c r="E5032" s="0" t="n">
        <v>0.303334802920317</v>
      </c>
      <c r="F5032" s="0" t="n">
        <v>-0.492928604948903</v>
      </c>
      <c r="G5032" s="0" t="n">
        <v>0.622063034695004</v>
      </c>
      <c r="H5032" s="0" t="n">
        <v>0.986353811915745</v>
      </c>
      <c r="I5032" s="0" t="n">
        <f aca="false">-LOG10(H5032)</f>
        <v>0.00596727268541078</v>
      </c>
      <c r="J5032" s="0" t="n">
        <f aca="false">IF(C5032&lt;0,1,-1)</f>
        <v>1</v>
      </c>
      <c r="K5032" s="0" t="n">
        <f aca="false">I5032*J5032</f>
        <v>0.00596727268541078</v>
      </c>
    </row>
    <row r="5033" customFormat="false" ht="16" hidden="false" customHeight="false" outlineLevel="0" collapsed="false">
      <c r="A5033" s="0" t="s">
        <v>5035</v>
      </c>
      <c r="B5033" s="0" t="n">
        <v>890.639814831762</v>
      </c>
      <c r="C5033" s="0" t="n">
        <v>0.096265070611303</v>
      </c>
      <c r="D5033" s="0" t="n">
        <v>0.104185464362392</v>
      </c>
      <c r="E5033" s="0" t="n">
        <v>0.211943585487126</v>
      </c>
      <c r="F5033" s="0" t="n">
        <v>0.454201387553437</v>
      </c>
      <c r="G5033" s="0" t="n">
        <v>0.649683884440438</v>
      </c>
      <c r="H5033" s="0" t="n">
        <v>0.986353811915745</v>
      </c>
      <c r="I5033" s="0" t="n">
        <f aca="false">-LOG10(H5033)</f>
        <v>0.00596727268541078</v>
      </c>
      <c r="J5033" s="0" t="n">
        <f aca="false">IF(C5033&lt;0,1,-1)</f>
        <v>-1</v>
      </c>
      <c r="K5033" s="0" t="n">
        <f aca="false">I5033*J5033</f>
        <v>-0.00596727268541078</v>
      </c>
    </row>
    <row r="5034" customFormat="false" ht="16" hidden="false" customHeight="false" outlineLevel="0" collapsed="false">
      <c r="A5034" s="0" t="s">
        <v>5036</v>
      </c>
      <c r="B5034" s="0" t="n">
        <v>342.884561390241</v>
      </c>
      <c r="C5034" s="0" t="n">
        <v>0.158377933421328</v>
      </c>
      <c r="D5034" s="0" t="n">
        <v>0.204979357129977</v>
      </c>
      <c r="E5034" s="0" t="n">
        <v>0.335057022344129</v>
      </c>
      <c r="F5034" s="0" t="n">
        <v>0.472689491219383</v>
      </c>
      <c r="G5034" s="0" t="n">
        <v>0.6364347250688</v>
      </c>
      <c r="H5034" s="0" t="n">
        <v>0.986353811915745</v>
      </c>
      <c r="I5034" s="0" t="n">
        <f aca="false">-LOG10(H5034)</f>
        <v>0.00596727268541078</v>
      </c>
      <c r="J5034" s="0" t="n">
        <f aca="false">IF(C5034&lt;0,1,-1)</f>
        <v>-1</v>
      </c>
      <c r="K5034" s="0" t="n">
        <f aca="false">I5034*J5034</f>
        <v>-0.00596727268541078</v>
      </c>
    </row>
    <row r="5035" customFormat="false" ht="16" hidden="false" customHeight="false" outlineLevel="0" collapsed="false">
      <c r="A5035" s="0" t="s">
        <v>5037</v>
      </c>
      <c r="B5035" s="0" t="n">
        <v>1755.10620997637</v>
      </c>
      <c r="C5035" s="0" t="n">
        <v>0.158106370785704</v>
      </c>
      <c r="D5035" s="0" t="n">
        <v>0.176211278889608</v>
      </c>
      <c r="E5035" s="0" t="n">
        <v>0.242788227234054</v>
      </c>
      <c r="F5035" s="0" t="n">
        <v>0.651211026938655</v>
      </c>
      <c r="G5035" s="0" t="n">
        <v>0.514910273149491</v>
      </c>
      <c r="H5035" s="0" t="n">
        <v>0.986353811915745</v>
      </c>
      <c r="I5035" s="0" t="n">
        <f aca="false">-LOG10(H5035)</f>
        <v>0.00596727268541078</v>
      </c>
      <c r="J5035" s="0" t="n">
        <f aca="false">IF(C5035&lt;0,1,-1)</f>
        <v>-1</v>
      </c>
      <c r="K5035" s="0" t="n">
        <f aca="false">I5035*J5035</f>
        <v>-0.00596727268541078</v>
      </c>
    </row>
    <row r="5036" customFormat="false" ht="16" hidden="false" customHeight="false" outlineLevel="0" collapsed="false">
      <c r="A5036" s="0" t="s">
        <v>5038</v>
      </c>
      <c r="B5036" s="0" t="n">
        <v>93.3020113723483</v>
      </c>
      <c r="C5036" s="0" t="n">
        <v>-0.204917355337552</v>
      </c>
      <c r="D5036" s="0" t="n">
        <v>-0.466580796026326</v>
      </c>
      <c r="E5036" s="0" t="n">
        <v>0.396924742357354</v>
      </c>
      <c r="F5036" s="0" t="n">
        <v>-0.516262488754263</v>
      </c>
      <c r="G5036" s="0" t="n">
        <v>0.605671091438006</v>
      </c>
      <c r="H5036" s="0" t="n">
        <v>0.986353811915745</v>
      </c>
      <c r="I5036" s="0" t="n">
        <f aca="false">-LOG10(H5036)</f>
        <v>0.00596727268541078</v>
      </c>
      <c r="J5036" s="0" t="n">
        <f aca="false">IF(C5036&lt;0,1,-1)</f>
        <v>1</v>
      </c>
      <c r="K5036" s="0" t="n">
        <f aca="false">I5036*J5036</f>
        <v>0.00596727268541078</v>
      </c>
    </row>
    <row r="5037" customFormat="false" ht="16" hidden="false" customHeight="false" outlineLevel="0" collapsed="false">
      <c r="A5037" s="0" t="s">
        <v>5039</v>
      </c>
      <c r="B5037" s="0" t="n">
        <v>43.3917930644451</v>
      </c>
      <c r="C5037" s="0" t="n">
        <v>0.260152719468674</v>
      </c>
      <c r="D5037" s="0" t="n">
        <v>0.378246375830832</v>
      </c>
      <c r="E5037" s="0" t="n">
        <v>0.370427767494658</v>
      </c>
      <c r="F5037" s="0" t="n">
        <v>0.702303505021193</v>
      </c>
      <c r="G5037" s="0" t="n">
        <v>0.482489907890035</v>
      </c>
      <c r="H5037" s="0" t="n">
        <v>0.986353811915745</v>
      </c>
      <c r="I5037" s="0" t="n">
        <f aca="false">-LOG10(H5037)</f>
        <v>0.00596727268541078</v>
      </c>
      <c r="J5037" s="0" t="n">
        <f aca="false">IF(C5037&lt;0,1,-1)</f>
        <v>-1</v>
      </c>
      <c r="K5037" s="0" t="n">
        <f aca="false">I5037*J5037</f>
        <v>-0.00596727268541078</v>
      </c>
    </row>
    <row r="5038" customFormat="false" ht="16" hidden="false" customHeight="false" outlineLevel="0" collapsed="false">
      <c r="A5038" s="0" t="s">
        <v>5040</v>
      </c>
      <c r="B5038" s="0" t="n">
        <v>579.398925532601</v>
      </c>
      <c r="C5038" s="0" t="n">
        <v>0.194656545010256</v>
      </c>
      <c r="D5038" s="0" t="n">
        <v>0.253083109429173</v>
      </c>
      <c r="E5038" s="0" t="n">
        <v>0.336875011942939</v>
      </c>
      <c r="F5038" s="0" t="n">
        <v>0.577830168784464</v>
      </c>
      <c r="G5038" s="0" t="n">
        <v>0.563378784918737</v>
      </c>
      <c r="H5038" s="0" t="n">
        <v>0.986353811915745</v>
      </c>
      <c r="I5038" s="0" t="n">
        <f aca="false">-LOG10(H5038)</f>
        <v>0.00596727268541078</v>
      </c>
      <c r="J5038" s="0" t="n">
        <f aca="false">IF(C5038&lt;0,1,-1)</f>
        <v>-1</v>
      </c>
      <c r="K5038" s="0" t="n">
        <f aca="false">I5038*J5038</f>
        <v>-0.00596727268541078</v>
      </c>
    </row>
    <row r="5039" customFormat="false" ht="16" hidden="false" customHeight="false" outlineLevel="0" collapsed="false">
      <c r="A5039" s="0" t="s">
        <v>5041</v>
      </c>
      <c r="B5039" s="0" t="n">
        <v>303.605193389751</v>
      </c>
      <c r="C5039" s="0" t="n">
        <v>0.178343273114015</v>
      </c>
      <c r="D5039" s="0" t="n">
        <v>0.256590951234293</v>
      </c>
      <c r="E5039" s="0" t="n">
        <v>0.368153715295209</v>
      </c>
      <c r="F5039" s="0" t="n">
        <v>0.484426112530218</v>
      </c>
      <c r="G5039" s="0" t="n">
        <v>0.628083490191149</v>
      </c>
      <c r="H5039" s="0" t="n">
        <v>0.986353811915745</v>
      </c>
      <c r="I5039" s="0" t="n">
        <f aca="false">-LOG10(H5039)</f>
        <v>0.00596727268541078</v>
      </c>
      <c r="J5039" s="0" t="n">
        <f aca="false">IF(C5039&lt;0,1,-1)</f>
        <v>-1</v>
      </c>
      <c r="K5039" s="0" t="n">
        <f aca="false">I5039*J5039</f>
        <v>-0.00596727268541078</v>
      </c>
    </row>
    <row r="5040" customFormat="false" ht="16" hidden="false" customHeight="false" outlineLevel="0" collapsed="false">
      <c r="A5040" s="0" t="s">
        <v>5042</v>
      </c>
      <c r="B5040" s="0" t="n">
        <v>140.549508669351</v>
      </c>
      <c r="C5040" s="0" t="n">
        <v>0.249150531770716</v>
      </c>
      <c r="D5040" s="0" t="n">
        <v>0.32695964987093</v>
      </c>
      <c r="E5040" s="0" t="n">
        <v>0.340325042714914</v>
      </c>
      <c r="F5040" s="0" t="n">
        <v>0.732095792255363</v>
      </c>
      <c r="G5040" s="0" t="n">
        <v>0.464110101888415</v>
      </c>
      <c r="H5040" s="0" t="n">
        <v>0.986353811915745</v>
      </c>
      <c r="I5040" s="0" t="n">
        <f aca="false">-LOG10(H5040)</f>
        <v>0.00596727268541078</v>
      </c>
      <c r="J5040" s="0" t="n">
        <f aca="false">IF(C5040&lt;0,1,-1)</f>
        <v>-1</v>
      </c>
      <c r="K5040" s="0" t="n">
        <f aca="false">I5040*J5040</f>
        <v>-0.00596727268541078</v>
      </c>
    </row>
    <row r="5041" customFormat="false" ht="16" hidden="false" customHeight="false" outlineLevel="0" collapsed="false">
      <c r="A5041" s="0" t="s">
        <v>5043</v>
      </c>
      <c r="B5041" s="0" t="n">
        <v>10212.0136406905</v>
      </c>
      <c r="C5041" s="0" t="n">
        <v>0.123605800878385</v>
      </c>
      <c r="D5041" s="0" t="n">
        <v>0.133789487451218</v>
      </c>
      <c r="E5041" s="0" t="n">
        <v>0.212034387713827</v>
      </c>
      <c r="F5041" s="0" t="n">
        <v>0.582951672184466</v>
      </c>
      <c r="G5041" s="0" t="n">
        <v>0.559925834218034</v>
      </c>
      <c r="H5041" s="0" t="n">
        <v>0.986353811915745</v>
      </c>
      <c r="I5041" s="0" t="n">
        <f aca="false">-LOG10(H5041)</f>
        <v>0.00596727268541078</v>
      </c>
      <c r="J5041" s="0" t="n">
        <f aca="false">IF(C5041&lt;0,1,-1)</f>
        <v>-1</v>
      </c>
      <c r="K5041" s="0" t="n">
        <f aca="false">I5041*J5041</f>
        <v>-0.00596727268541078</v>
      </c>
    </row>
    <row r="5042" customFormat="false" ht="16" hidden="false" customHeight="false" outlineLevel="0" collapsed="false">
      <c r="A5042" s="0" t="s">
        <v>5044</v>
      </c>
      <c r="B5042" s="0" t="n">
        <v>75.7107478074877</v>
      </c>
      <c r="C5042" s="0" t="n">
        <v>-0.22140145712092</v>
      </c>
      <c r="D5042" s="0" t="n">
        <v>-0.430916072386496</v>
      </c>
      <c r="E5042" s="0" t="n">
        <v>0.399651145429945</v>
      </c>
      <c r="F5042" s="0" t="n">
        <v>-0.553986794865147</v>
      </c>
      <c r="G5042" s="0" t="n">
        <v>0.579587883031043</v>
      </c>
      <c r="H5042" s="0" t="n">
        <v>0.986353811915745</v>
      </c>
      <c r="I5042" s="0" t="n">
        <f aca="false">-LOG10(H5042)</f>
        <v>0.00596727268541078</v>
      </c>
      <c r="J5042" s="0" t="n">
        <f aca="false">IF(C5042&lt;0,1,-1)</f>
        <v>1</v>
      </c>
      <c r="K5042" s="0" t="n">
        <f aca="false">I5042*J5042</f>
        <v>0.00596727268541078</v>
      </c>
    </row>
    <row r="5043" customFormat="false" ht="16" hidden="false" customHeight="false" outlineLevel="0" collapsed="false">
      <c r="A5043" s="0" t="s">
        <v>5045</v>
      </c>
      <c r="B5043" s="0" t="n">
        <v>121.184265667025</v>
      </c>
      <c r="C5043" s="0" t="n">
        <v>0.254078062224023</v>
      </c>
      <c r="D5043" s="0" t="n">
        <v>0.697497729394394</v>
      </c>
      <c r="E5043" s="0" t="n">
        <v>0.385241910441167</v>
      </c>
      <c r="F5043" s="0" t="n">
        <v>0.659528611342054</v>
      </c>
      <c r="G5043" s="0" t="n">
        <v>0.509556379508891</v>
      </c>
      <c r="H5043" s="0" t="n">
        <v>0.986353811915745</v>
      </c>
      <c r="I5043" s="0" t="n">
        <f aca="false">-LOG10(H5043)</f>
        <v>0.00596727268541078</v>
      </c>
      <c r="J5043" s="0" t="n">
        <f aca="false">IF(C5043&lt;0,1,-1)</f>
        <v>-1</v>
      </c>
      <c r="K5043" s="0" t="n">
        <f aca="false">I5043*J5043</f>
        <v>-0.00596727268541078</v>
      </c>
    </row>
    <row r="5044" customFormat="false" ht="16" hidden="false" customHeight="false" outlineLevel="0" collapsed="false">
      <c r="A5044" s="0" t="s">
        <v>5046</v>
      </c>
      <c r="B5044" s="0" t="n">
        <v>77.0988740654558</v>
      </c>
      <c r="C5044" s="0" t="n">
        <v>0.245933560414448</v>
      </c>
      <c r="D5044" s="0" t="n">
        <v>0.348596902364293</v>
      </c>
      <c r="E5044" s="0" t="n">
        <v>0.364396196308589</v>
      </c>
      <c r="F5044" s="0" t="n">
        <v>0.674907045973057</v>
      </c>
      <c r="G5044" s="0" t="n">
        <v>0.499734823684333</v>
      </c>
      <c r="H5044" s="0" t="n">
        <v>0.986353811915745</v>
      </c>
      <c r="I5044" s="0" t="n">
        <f aca="false">-LOG10(H5044)</f>
        <v>0.00596727268541078</v>
      </c>
      <c r="J5044" s="0" t="n">
        <f aca="false">IF(C5044&lt;0,1,-1)</f>
        <v>-1</v>
      </c>
      <c r="K5044" s="0" t="n">
        <f aca="false">I5044*J5044</f>
        <v>-0.00596727268541078</v>
      </c>
    </row>
    <row r="5045" customFormat="false" ht="16" hidden="false" customHeight="false" outlineLevel="0" collapsed="false">
      <c r="A5045" s="0" t="s">
        <v>5047</v>
      </c>
      <c r="B5045" s="0" t="n">
        <v>78.5419589090629</v>
      </c>
      <c r="C5045" s="0" t="n">
        <v>-0.225695286421618</v>
      </c>
      <c r="D5045" s="0" t="n">
        <v>-0.360547266699055</v>
      </c>
      <c r="E5045" s="0" t="n">
        <v>0.386773011706022</v>
      </c>
      <c r="F5045" s="0" t="n">
        <v>-0.583534216687187</v>
      </c>
      <c r="G5045" s="0" t="n">
        <v>0.559533729848191</v>
      </c>
      <c r="H5045" s="0" t="n">
        <v>0.986353811915745</v>
      </c>
      <c r="I5045" s="0" t="n">
        <f aca="false">-LOG10(H5045)</f>
        <v>0.00596727268541078</v>
      </c>
      <c r="J5045" s="0" t="n">
        <f aca="false">IF(C5045&lt;0,1,-1)</f>
        <v>1</v>
      </c>
      <c r="K5045" s="0" t="n">
        <f aca="false">I5045*J5045</f>
        <v>0.00596727268541078</v>
      </c>
    </row>
    <row r="5046" customFormat="false" ht="16" hidden="false" customHeight="false" outlineLevel="0" collapsed="false">
      <c r="A5046" s="0" t="s">
        <v>5048</v>
      </c>
      <c r="B5046" s="0" t="n">
        <v>531.100354521259</v>
      </c>
      <c r="C5046" s="0" t="n">
        <v>-0.146814802372195</v>
      </c>
      <c r="D5046" s="0" t="n">
        <v>-0.174654478997438</v>
      </c>
      <c r="E5046" s="0" t="n">
        <v>0.292745977585264</v>
      </c>
      <c r="F5046" s="0" t="n">
        <v>-0.501509204612159</v>
      </c>
      <c r="G5046" s="0" t="n">
        <v>0.616012801473798</v>
      </c>
      <c r="H5046" s="0" t="n">
        <v>0.986353811915745</v>
      </c>
      <c r="I5046" s="0" t="n">
        <f aca="false">-LOG10(H5046)</f>
        <v>0.00596727268541078</v>
      </c>
      <c r="J5046" s="0" t="n">
        <f aca="false">IF(C5046&lt;0,1,-1)</f>
        <v>1</v>
      </c>
      <c r="K5046" s="0" t="n">
        <f aca="false">I5046*J5046</f>
        <v>0.00596727268541078</v>
      </c>
    </row>
    <row r="5047" customFormat="false" ht="16" hidden="false" customHeight="false" outlineLevel="0" collapsed="false">
      <c r="A5047" s="0" t="s">
        <v>5049</v>
      </c>
      <c r="B5047" s="0" t="n">
        <v>525.307537707879</v>
      </c>
      <c r="C5047" s="0" t="n">
        <v>0.196855608413809</v>
      </c>
      <c r="D5047" s="0" t="n">
        <v>0.263442797866954</v>
      </c>
      <c r="E5047" s="0" t="n">
        <v>0.347529923441406</v>
      </c>
      <c r="F5047" s="0" t="n">
        <v>0.566442182775087</v>
      </c>
      <c r="G5047" s="0" t="n">
        <v>0.571093226109261</v>
      </c>
      <c r="H5047" s="0" t="n">
        <v>0.986353811915745</v>
      </c>
      <c r="I5047" s="0" t="n">
        <f aca="false">-LOG10(H5047)</f>
        <v>0.00596727268541078</v>
      </c>
      <c r="J5047" s="0" t="n">
        <f aca="false">IF(C5047&lt;0,1,-1)</f>
        <v>-1</v>
      </c>
      <c r="K5047" s="0" t="n">
        <f aca="false">I5047*J5047</f>
        <v>-0.00596727268541078</v>
      </c>
    </row>
    <row r="5048" customFormat="false" ht="16" hidden="false" customHeight="false" outlineLevel="0" collapsed="false">
      <c r="A5048" s="0" t="s">
        <v>5050</v>
      </c>
      <c r="B5048" s="0" t="n">
        <v>625.193168959946</v>
      </c>
      <c r="C5048" s="0" t="n">
        <v>0.223599129264142</v>
      </c>
      <c r="D5048" s="0" t="n">
        <v>0.285845713472301</v>
      </c>
      <c r="E5048" s="0" t="n">
        <v>0.330047033618242</v>
      </c>
      <c r="F5048" s="0" t="n">
        <v>0.677476560879425</v>
      </c>
      <c r="G5048" s="0" t="n">
        <v>0.49810363671927</v>
      </c>
      <c r="H5048" s="0" t="n">
        <v>0.986353811915745</v>
      </c>
      <c r="I5048" s="0" t="n">
        <f aca="false">-LOG10(H5048)</f>
        <v>0.00596727268541078</v>
      </c>
      <c r="J5048" s="0" t="n">
        <f aca="false">IF(C5048&lt;0,1,-1)</f>
        <v>-1</v>
      </c>
      <c r="K5048" s="0" t="n">
        <f aca="false">I5048*J5048</f>
        <v>-0.00596727268541078</v>
      </c>
    </row>
    <row r="5049" customFormat="false" ht="16" hidden="false" customHeight="false" outlineLevel="0" collapsed="false">
      <c r="A5049" s="0" t="s">
        <v>5051</v>
      </c>
      <c r="B5049" s="0" t="n">
        <v>109.726937272793</v>
      </c>
      <c r="C5049" s="0" t="n">
        <v>0.19631906350899</v>
      </c>
      <c r="D5049" s="0" t="n">
        <v>0.290109405466159</v>
      </c>
      <c r="E5049" s="0" t="n">
        <v>0.373922440371331</v>
      </c>
      <c r="F5049" s="0" t="n">
        <v>0.525026161345202</v>
      </c>
      <c r="G5049" s="0" t="n">
        <v>0.599565004570759</v>
      </c>
      <c r="H5049" s="0" t="n">
        <v>0.986353811915745</v>
      </c>
      <c r="I5049" s="0" t="n">
        <f aca="false">-LOG10(H5049)</f>
        <v>0.00596727268541078</v>
      </c>
      <c r="J5049" s="0" t="n">
        <f aca="false">IF(C5049&lt;0,1,-1)</f>
        <v>-1</v>
      </c>
      <c r="K5049" s="0" t="n">
        <f aca="false">I5049*J5049</f>
        <v>-0.00596727268541078</v>
      </c>
    </row>
    <row r="5050" customFormat="false" ht="16" hidden="false" customHeight="false" outlineLevel="0" collapsed="false">
      <c r="A5050" s="0" t="s">
        <v>5052</v>
      </c>
      <c r="B5050" s="0" t="n">
        <v>352.601566948267</v>
      </c>
      <c r="C5050" s="0" t="n">
        <v>-0.227331505179803</v>
      </c>
      <c r="D5050" s="0" t="n">
        <v>-0.284635295146426</v>
      </c>
      <c r="E5050" s="0" t="n">
        <v>0.320728707269375</v>
      </c>
      <c r="F5050" s="0" t="n">
        <v>-0.708796874203316</v>
      </c>
      <c r="G5050" s="0" t="n">
        <v>0.478450537804317</v>
      </c>
      <c r="H5050" s="0" t="n">
        <v>0.986353811915745</v>
      </c>
      <c r="I5050" s="0" t="n">
        <f aca="false">-LOG10(H5050)</f>
        <v>0.00596727268541078</v>
      </c>
      <c r="J5050" s="0" t="n">
        <f aca="false">IF(C5050&lt;0,1,-1)</f>
        <v>1</v>
      </c>
      <c r="K5050" s="0" t="n">
        <f aca="false">I5050*J5050</f>
        <v>0.00596727268541078</v>
      </c>
    </row>
    <row r="5051" customFormat="false" ht="16" hidden="false" customHeight="false" outlineLevel="0" collapsed="false">
      <c r="A5051" s="0" t="s">
        <v>5053</v>
      </c>
      <c r="B5051" s="0" t="n">
        <v>178.618006935667</v>
      </c>
      <c r="C5051" s="0" t="n">
        <v>-0.241907064387663</v>
      </c>
      <c r="D5051" s="0" t="n">
        <v>-0.321993130548125</v>
      </c>
      <c r="E5051" s="0" t="n">
        <v>0.345678930323603</v>
      </c>
      <c r="F5051" s="0" t="n">
        <v>-0.699802745169353</v>
      </c>
      <c r="G5051" s="0" t="n">
        <v>0.484050500143973</v>
      </c>
      <c r="H5051" s="0" t="n">
        <v>0.986353811915745</v>
      </c>
      <c r="I5051" s="0" t="n">
        <f aca="false">-LOG10(H5051)</f>
        <v>0.00596727268541078</v>
      </c>
      <c r="J5051" s="0" t="n">
        <f aca="false">IF(C5051&lt;0,1,-1)</f>
        <v>1</v>
      </c>
      <c r="K5051" s="0" t="n">
        <f aca="false">I5051*J5051</f>
        <v>0.00596727268541078</v>
      </c>
    </row>
    <row r="5052" customFormat="false" ht="16" hidden="false" customHeight="false" outlineLevel="0" collapsed="false">
      <c r="A5052" s="0" t="s">
        <v>5054</v>
      </c>
      <c r="B5052" s="0" t="n">
        <v>669.101191893062</v>
      </c>
      <c r="C5052" s="0" t="n">
        <v>-0.165159792935764</v>
      </c>
      <c r="D5052" s="0" t="n">
        <v>-0.183826696193715</v>
      </c>
      <c r="E5052" s="0" t="n">
        <v>0.24157810725805</v>
      </c>
      <c r="F5052" s="0" t="n">
        <v>-0.683670365706371</v>
      </c>
      <c r="G5052" s="0" t="n">
        <v>0.494183340406911</v>
      </c>
      <c r="H5052" s="0" t="n">
        <v>0.986353811915745</v>
      </c>
      <c r="I5052" s="0" t="n">
        <f aca="false">-LOG10(H5052)</f>
        <v>0.00596727268541078</v>
      </c>
      <c r="J5052" s="0" t="n">
        <f aca="false">IF(C5052&lt;0,1,-1)</f>
        <v>1</v>
      </c>
      <c r="K5052" s="0" t="n">
        <f aca="false">I5052*J5052</f>
        <v>0.00596727268541078</v>
      </c>
    </row>
    <row r="5053" customFormat="false" ht="16" hidden="false" customHeight="false" outlineLevel="0" collapsed="false">
      <c r="A5053" s="0" t="s">
        <v>5055</v>
      </c>
      <c r="B5053" s="0" t="n">
        <v>1176.46279643121</v>
      </c>
      <c r="C5053" s="0" t="n">
        <v>0.215052942938955</v>
      </c>
      <c r="D5053" s="0" t="n">
        <v>0.263288888466704</v>
      </c>
      <c r="E5053" s="0" t="n">
        <v>0.309270790273689</v>
      </c>
      <c r="F5053" s="0" t="n">
        <v>0.695354846633412</v>
      </c>
      <c r="G5053" s="0" t="n">
        <v>0.486832950274425</v>
      </c>
      <c r="H5053" s="0" t="n">
        <v>0.986353811915745</v>
      </c>
      <c r="I5053" s="0" t="n">
        <f aca="false">-LOG10(H5053)</f>
        <v>0.00596727268541078</v>
      </c>
      <c r="J5053" s="0" t="n">
        <f aca="false">IF(C5053&lt;0,1,-1)</f>
        <v>-1</v>
      </c>
      <c r="K5053" s="0" t="n">
        <f aca="false">I5053*J5053</f>
        <v>-0.00596727268541078</v>
      </c>
    </row>
    <row r="5054" customFormat="false" ht="16" hidden="false" customHeight="false" outlineLevel="0" collapsed="false">
      <c r="A5054" s="0" t="s">
        <v>5056</v>
      </c>
      <c r="B5054" s="0" t="n">
        <v>1538.64693986041</v>
      </c>
      <c r="C5054" s="0" t="n">
        <v>0.220877099418751</v>
      </c>
      <c r="D5054" s="0" t="n">
        <v>0.276574370544487</v>
      </c>
      <c r="E5054" s="0" t="n">
        <v>0.320681088054152</v>
      </c>
      <c r="F5054" s="0" t="n">
        <v>0.688774946969907</v>
      </c>
      <c r="G5054" s="0" t="n">
        <v>0.490964903756513</v>
      </c>
      <c r="H5054" s="0" t="n">
        <v>0.986353811915745</v>
      </c>
      <c r="I5054" s="0" t="n">
        <f aca="false">-LOG10(H5054)</f>
        <v>0.00596727268541078</v>
      </c>
      <c r="J5054" s="0" t="n">
        <f aca="false">IF(C5054&lt;0,1,-1)</f>
        <v>-1</v>
      </c>
      <c r="K5054" s="0" t="n">
        <f aca="false">I5054*J5054</f>
        <v>-0.00596727268541078</v>
      </c>
    </row>
    <row r="5055" customFormat="false" ht="16" hidden="false" customHeight="false" outlineLevel="0" collapsed="false">
      <c r="A5055" s="0" t="s">
        <v>5057</v>
      </c>
      <c r="B5055" s="0" t="n">
        <v>637.707026281013</v>
      </c>
      <c r="C5055" s="0" t="n">
        <v>0.196741452681255</v>
      </c>
      <c r="D5055" s="0" t="n">
        <v>0.232311117945895</v>
      </c>
      <c r="E5055" s="0" t="n">
        <v>0.288005791428492</v>
      </c>
      <c r="F5055" s="0" t="n">
        <v>0.683116307159759</v>
      </c>
      <c r="G5055" s="0" t="n">
        <v>0.494533351824406</v>
      </c>
      <c r="H5055" s="0" t="n">
        <v>0.986353811915745</v>
      </c>
      <c r="I5055" s="0" t="n">
        <f aca="false">-LOG10(H5055)</f>
        <v>0.00596727268541078</v>
      </c>
      <c r="J5055" s="0" t="n">
        <f aca="false">IF(C5055&lt;0,1,-1)</f>
        <v>-1</v>
      </c>
      <c r="K5055" s="0" t="n">
        <f aca="false">I5055*J5055</f>
        <v>-0.00596727268541078</v>
      </c>
    </row>
    <row r="5056" customFormat="false" ht="16" hidden="false" customHeight="false" outlineLevel="0" collapsed="false">
      <c r="A5056" s="0" t="s">
        <v>5058</v>
      </c>
      <c r="B5056" s="0" t="n">
        <v>1713.74531723333</v>
      </c>
      <c r="C5056" s="0" t="n">
        <v>-0.134934671398437</v>
      </c>
      <c r="D5056" s="0" t="n">
        <v>-0.152324786438041</v>
      </c>
      <c r="E5056" s="0" t="n">
        <v>0.254318835162575</v>
      </c>
      <c r="F5056" s="0" t="n">
        <v>-0.530572858719563</v>
      </c>
      <c r="G5056" s="0" t="n">
        <v>0.595714807846875</v>
      </c>
      <c r="H5056" s="0" t="n">
        <v>0.986353811915745</v>
      </c>
      <c r="I5056" s="0" t="n">
        <f aca="false">-LOG10(H5056)</f>
        <v>0.00596727268541078</v>
      </c>
      <c r="J5056" s="0" t="n">
        <f aca="false">IF(C5056&lt;0,1,-1)</f>
        <v>1</v>
      </c>
      <c r="K5056" s="0" t="n">
        <f aca="false">I5056*J5056</f>
        <v>0.00596727268541078</v>
      </c>
    </row>
    <row r="5057" customFormat="false" ht="16" hidden="false" customHeight="false" outlineLevel="0" collapsed="false">
      <c r="A5057" s="0" t="s">
        <v>5059</v>
      </c>
      <c r="B5057" s="0" t="n">
        <v>194.557337374393</v>
      </c>
      <c r="C5057" s="0" t="n">
        <v>0.273481203830254</v>
      </c>
      <c r="D5057" s="0" t="n">
        <v>0.404686892424008</v>
      </c>
      <c r="E5057" s="0" t="n">
        <v>0.374167826298093</v>
      </c>
      <c r="F5057" s="0" t="n">
        <v>0.730905183740667</v>
      </c>
      <c r="G5057" s="0" t="n">
        <v>0.464837069517778</v>
      </c>
      <c r="H5057" s="0" t="n">
        <v>0.986353811915745</v>
      </c>
      <c r="I5057" s="0" t="n">
        <f aca="false">-LOG10(H5057)</f>
        <v>0.00596727268541078</v>
      </c>
      <c r="J5057" s="0" t="n">
        <f aca="false">IF(C5057&lt;0,1,-1)</f>
        <v>-1</v>
      </c>
      <c r="K5057" s="0" t="n">
        <f aca="false">I5057*J5057</f>
        <v>-0.00596727268541078</v>
      </c>
    </row>
    <row r="5058" customFormat="false" ht="16" hidden="false" customHeight="false" outlineLevel="0" collapsed="false">
      <c r="A5058" s="0" t="s">
        <v>5060</v>
      </c>
      <c r="B5058" s="0" t="n">
        <v>563.636922077408</v>
      </c>
      <c r="C5058" s="0" t="n">
        <v>-0.182129248638422</v>
      </c>
      <c r="D5058" s="0" t="n">
        <v>-0.232390805081445</v>
      </c>
      <c r="E5058" s="0" t="n">
        <v>0.329191674345799</v>
      </c>
      <c r="F5058" s="0" t="n">
        <v>-0.553262013689644</v>
      </c>
      <c r="G5058" s="0" t="n">
        <v>0.58008400828554</v>
      </c>
      <c r="H5058" s="0" t="n">
        <v>0.986353811915745</v>
      </c>
      <c r="I5058" s="0" t="n">
        <f aca="false">-LOG10(H5058)</f>
        <v>0.00596727268541078</v>
      </c>
      <c r="J5058" s="0" t="n">
        <f aca="false">IF(C5058&lt;0,1,-1)</f>
        <v>1</v>
      </c>
      <c r="K5058" s="0" t="n">
        <f aca="false">I5058*J5058</f>
        <v>0.00596727268541078</v>
      </c>
    </row>
    <row r="5059" customFormat="false" ht="16" hidden="false" customHeight="false" outlineLevel="0" collapsed="false">
      <c r="A5059" s="0" t="s">
        <v>5061</v>
      </c>
      <c r="B5059" s="0" t="n">
        <v>251.884650089007</v>
      </c>
      <c r="C5059" s="0" t="n">
        <v>-0.213774770979409</v>
      </c>
      <c r="D5059" s="0" t="n">
        <v>-0.637782584574302</v>
      </c>
      <c r="E5059" s="0" t="n">
        <v>0.37793708940445</v>
      </c>
      <c r="F5059" s="0" t="n">
        <v>-0.565635861027225</v>
      </c>
      <c r="G5059" s="0" t="n">
        <v>0.571641344549564</v>
      </c>
      <c r="H5059" s="0" t="n">
        <v>0.986353811915745</v>
      </c>
      <c r="I5059" s="0" t="n">
        <f aca="false">-LOG10(H5059)</f>
        <v>0.00596727268541078</v>
      </c>
      <c r="J5059" s="0" t="n">
        <f aca="false">IF(C5059&lt;0,1,-1)</f>
        <v>1</v>
      </c>
      <c r="K5059" s="0" t="n">
        <f aca="false">I5059*J5059</f>
        <v>0.00596727268541078</v>
      </c>
    </row>
    <row r="5060" customFormat="false" ht="16" hidden="false" customHeight="false" outlineLevel="0" collapsed="false">
      <c r="A5060" s="0" t="s">
        <v>5062</v>
      </c>
      <c r="B5060" s="0" t="n">
        <v>337.486100860017</v>
      </c>
      <c r="C5060" s="0" t="n">
        <v>-0.244144453528181</v>
      </c>
      <c r="D5060" s="0" t="n">
        <v>-0.300846444529035</v>
      </c>
      <c r="E5060" s="0" t="n">
        <v>0.312667356218558</v>
      </c>
      <c r="F5060" s="0" t="n">
        <v>-0.780844078131141</v>
      </c>
      <c r="G5060" s="0" t="n">
        <v>0.434894205868137</v>
      </c>
      <c r="H5060" s="0" t="n">
        <v>0.986353811915745</v>
      </c>
      <c r="I5060" s="0" t="n">
        <f aca="false">-LOG10(H5060)</f>
        <v>0.00596727268541078</v>
      </c>
      <c r="J5060" s="0" t="n">
        <f aca="false">IF(C5060&lt;0,1,-1)</f>
        <v>1</v>
      </c>
      <c r="K5060" s="0" t="n">
        <f aca="false">I5060*J5060</f>
        <v>0.00596727268541078</v>
      </c>
    </row>
    <row r="5061" customFormat="false" ht="16" hidden="false" customHeight="false" outlineLevel="0" collapsed="false">
      <c r="A5061" s="0" t="s">
        <v>5063</v>
      </c>
      <c r="B5061" s="0" t="n">
        <v>158.774174236847</v>
      </c>
      <c r="C5061" s="0" t="n">
        <v>-0.182166357727354</v>
      </c>
      <c r="D5061" s="0" t="n">
        <v>-0.387501704496904</v>
      </c>
      <c r="E5061" s="0" t="n">
        <v>0.399127464607307</v>
      </c>
      <c r="F5061" s="0" t="n">
        <v>-0.456411482248119</v>
      </c>
      <c r="G5061" s="0" t="n">
        <v>0.648094110430403</v>
      </c>
      <c r="H5061" s="0" t="n">
        <v>0.986353811915745</v>
      </c>
      <c r="I5061" s="0" t="n">
        <f aca="false">-LOG10(H5061)</f>
        <v>0.00596727268541078</v>
      </c>
      <c r="J5061" s="0" t="n">
        <f aca="false">IF(C5061&lt;0,1,-1)</f>
        <v>1</v>
      </c>
      <c r="K5061" s="0" t="n">
        <f aca="false">I5061*J5061</f>
        <v>0.00596727268541078</v>
      </c>
    </row>
    <row r="5062" customFormat="false" ht="16" hidden="false" customHeight="false" outlineLevel="0" collapsed="false">
      <c r="A5062" s="0" t="s">
        <v>5064</v>
      </c>
      <c r="B5062" s="0" t="n">
        <v>490.494959375005</v>
      </c>
      <c r="C5062" s="0" t="n">
        <v>-0.238378518261233</v>
      </c>
      <c r="D5062" s="0" t="n">
        <v>-0.304398772603482</v>
      </c>
      <c r="E5062" s="0" t="n">
        <v>0.329496031799094</v>
      </c>
      <c r="F5062" s="0" t="n">
        <v>-0.723464003374042</v>
      </c>
      <c r="G5062" s="0" t="n">
        <v>0.469394861680181</v>
      </c>
      <c r="H5062" s="0" t="n">
        <v>0.986353811915745</v>
      </c>
      <c r="I5062" s="0" t="n">
        <f aca="false">-LOG10(H5062)</f>
        <v>0.00596727268541078</v>
      </c>
      <c r="J5062" s="0" t="n">
        <f aca="false">IF(C5062&lt;0,1,-1)</f>
        <v>1</v>
      </c>
      <c r="K5062" s="0" t="n">
        <f aca="false">I5062*J5062</f>
        <v>0.00596727268541078</v>
      </c>
    </row>
    <row r="5063" customFormat="false" ht="16" hidden="false" customHeight="false" outlineLevel="0" collapsed="false">
      <c r="A5063" s="0" t="s">
        <v>5065</v>
      </c>
      <c r="B5063" s="0" t="n">
        <v>938.878905376586</v>
      </c>
      <c r="C5063" s="0" t="n">
        <v>-0.275192766175571</v>
      </c>
      <c r="D5063" s="0" t="n">
        <v>-0.382714154086247</v>
      </c>
      <c r="E5063" s="0" t="n">
        <v>0.359371217624645</v>
      </c>
      <c r="F5063" s="0" t="n">
        <v>-0.765761843685</v>
      </c>
      <c r="G5063" s="0" t="n">
        <v>0.443818021592217</v>
      </c>
      <c r="H5063" s="0" t="n">
        <v>0.986353811915745</v>
      </c>
      <c r="I5063" s="0" t="n">
        <f aca="false">-LOG10(H5063)</f>
        <v>0.00596727268541078</v>
      </c>
      <c r="J5063" s="0" t="n">
        <f aca="false">IF(C5063&lt;0,1,-1)</f>
        <v>1</v>
      </c>
      <c r="K5063" s="0" t="n">
        <f aca="false">I5063*J5063</f>
        <v>0.00596727268541078</v>
      </c>
    </row>
    <row r="5064" customFormat="false" ht="16" hidden="false" customHeight="false" outlineLevel="0" collapsed="false">
      <c r="A5064" s="0" t="s">
        <v>5066</v>
      </c>
      <c r="B5064" s="0" t="n">
        <v>72.310253501401</v>
      </c>
      <c r="C5064" s="0" t="n">
        <v>0.219834277461466</v>
      </c>
      <c r="D5064" s="0" t="n">
        <v>0.857277476287023</v>
      </c>
      <c r="E5064" s="0" t="n">
        <v>0.350574643323244</v>
      </c>
      <c r="F5064" s="0" t="n">
        <v>0.627068390849847</v>
      </c>
      <c r="G5064" s="0" t="n">
        <v>0.53061440586695</v>
      </c>
      <c r="H5064" s="0" t="n">
        <v>0.986353811915745</v>
      </c>
      <c r="I5064" s="0" t="n">
        <f aca="false">-LOG10(H5064)</f>
        <v>0.00596727268541078</v>
      </c>
      <c r="J5064" s="0" t="n">
        <f aca="false">IF(C5064&lt;0,1,-1)</f>
        <v>-1</v>
      </c>
      <c r="K5064" s="0" t="n">
        <f aca="false">I5064*J5064</f>
        <v>-0.00596727268541078</v>
      </c>
    </row>
    <row r="5065" customFormat="false" ht="16" hidden="false" customHeight="false" outlineLevel="0" collapsed="false">
      <c r="A5065" s="0" t="s">
        <v>5067</v>
      </c>
      <c r="B5065" s="0" t="n">
        <v>35.9223814518821</v>
      </c>
      <c r="C5065" s="0" t="n">
        <v>0.260781679023535</v>
      </c>
      <c r="D5065" s="0" t="n">
        <v>0.888061779710245</v>
      </c>
      <c r="E5065" s="0" t="n">
        <v>0.365342380405153</v>
      </c>
      <c r="F5065" s="0" t="n">
        <v>0.713800788001481</v>
      </c>
      <c r="G5065" s="0" t="n">
        <v>0.475350372344454</v>
      </c>
      <c r="H5065" s="0" t="n">
        <v>0.986353811915745</v>
      </c>
      <c r="I5065" s="0" t="n">
        <f aca="false">-LOG10(H5065)</f>
        <v>0.00596727268541078</v>
      </c>
      <c r="J5065" s="0" t="n">
        <f aca="false">IF(C5065&lt;0,1,-1)</f>
        <v>-1</v>
      </c>
      <c r="K5065" s="0" t="n">
        <f aca="false">I5065*J5065</f>
        <v>-0.00596727268541078</v>
      </c>
    </row>
    <row r="5066" customFormat="false" ht="16" hidden="false" customHeight="false" outlineLevel="0" collapsed="false">
      <c r="A5066" s="0" t="s">
        <v>5068</v>
      </c>
      <c r="B5066" s="0" t="n">
        <v>248.612199889741</v>
      </c>
      <c r="C5066" s="0" t="n">
        <v>-0.165935503759058</v>
      </c>
      <c r="D5066" s="0" t="n">
        <v>-0.226262368890387</v>
      </c>
      <c r="E5066" s="0" t="n">
        <v>0.353577917046605</v>
      </c>
      <c r="F5066" s="0" t="n">
        <v>-0.469303923573899</v>
      </c>
      <c r="G5066" s="0" t="n">
        <v>0.63885241113853</v>
      </c>
      <c r="H5066" s="0" t="n">
        <v>0.986353811915745</v>
      </c>
      <c r="I5066" s="0" t="n">
        <f aca="false">-LOG10(H5066)</f>
        <v>0.00596727268541078</v>
      </c>
      <c r="J5066" s="0" t="n">
        <f aca="false">IF(C5066&lt;0,1,-1)</f>
        <v>1</v>
      </c>
      <c r="K5066" s="0" t="n">
        <f aca="false">I5066*J5066</f>
        <v>0.00596727268541078</v>
      </c>
    </row>
    <row r="5067" customFormat="false" ht="16" hidden="false" customHeight="false" outlineLevel="0" collapsed="false">
      <c r="A5067" s="0" t="s">
        <v>5069</v>
      </c>
      <c r="B5067" s="0" t="n">
        <v>388.17824418592</v>
      </c>
      <c r="C5067" s="0" t="n">
        <v>-0.149050422748604</v>
      </c>
      <c r="D5067" s="0" t="n">
        <v>-0.169184754646189</v>
      </c>
      <c r="E5067" s="0" t="n">
        <v>0.25891928287191</v>
      </c>
      <c r="F5067" s="0" t="n">
        <v>-0.575663662803903</v>
      </c>
      <c r="G5067" s="0" t="n">
        <v>0.564842540921783</v>
      </c>
      <c r="H5067" s="0" t="n">
        <v>0.986353811915745</v>
      </c>
      <c r="I5067" s="0" t="n">
        <f aca="false">-LOG10(H5067)</f>
        <v>0.00596727268541078</v>
      </c>
      <c r="J5067" s="0" t="n">
        <f aca="false">IF(C5067&lt;0,1,-1)</f>
        <v>1</v>
      </c>
      <c r="K5067" s="0" t="n">
        <f aca="false">I5067*J5067</f>
        <v>0.00596727268541078</v>
      </c>
    </row>
    <row r="5068" customFormat="false" ht="16" hidden="false" customHeight="false" outlineLevel="0" collapsed="false">
      <c r="A5068" s="0" t="s">
        <v>5070</v>
      </c>
      <c r="B5068" s="0" t="n">
        <v>282.544865898996</v>
      </c>
      <c r="C5068" s="0" t="n">
        <v>-0.191389945647922</v>
      </c>
      <c r="D5068" s="0" t="n">
        <v>-0.260897071210166</v>
      </c>
      <c r="E5068" s="0" t="n">
        <v>0.353570045005297</v>
      </c>
      <c r="F5068" s="0" t="n">
        <v>-0.541307014979321</v>
      </c>
      <c r="G5068" s="0" t="n">
        <v>0.588295986113224</v>
      </c>
      <c r="H5068" s="0" t="n">
        <v>0.986353811915745</v>
      </c>
      <c r="I5068" s="0" t="n">
        <f aca="false">-LOG10(H5068)</f>
        <v>0.00596727268541078</v>
      </c>
      <c r="J5068" s="0" t="n">
        <f aca="false">IF(C5068&lt;0,1,-1)</f>
        <v>1</v>
      </c>
      <c r="K5068" s="0" t="n">
        <f aca="false">I5068*J5068</f>
        <v>0.00596727268541078</v>
      </c>
    </row>
    <row r="5069" customFormat="false" ht="16" hidden="false" customHeight="false" outlineLevel="0" collapsed="false">
      <c r="A5069" s="0" t="s">
        <v>5071</v>
      </c>
      <c r="B5069" s="0" t="n">
        <v>3226.08498556075</v>
      </c>
      <c r="C5069" s="0" t="n">
        <v>-0.124142813838458</v>
      </c>
      <c r="D5069" s="0" t="n">
        <v>-0.13912537910538</v>
      </c>
      <c r="E5069" s="0" t="n">
        <v>0.24788763982278</v>
      </c>
      <c r="F5069" s="0" t="n">
        <v>-0.500802758569205</v>
      </c>
      <c r="G5069" s="0" t="n">
        <v>0.61650994402073</v>
      </c>
      <c r="H5069" s="0" t="n">
        <v>0.986353811915745</v>
      </c>
      <c r="I5069" s="0" t="n">
        <f aca="false">-LOG10(H5069)</f>
        <v>0.00596727268541078</v>
      </c>
      <c r="J5069" s="0" t="n">
        <f aca="false">IF(C5069&lt;0,1,-1)</f>
        <v>1</v>
      </c>
      <c r="K5069" s="0" t="n">
        <f aca="false">I5069*J5069</f>
        <v>0.00596727268541078</v>
      </c>
    </row>
    <row r="5070" customFormat="false" ht="16" hidden="false" customHeight="false" outlineLevel="0" collapsed="false">
      <c r="A5070" s="0" t="s">
        <v>5072</v>
      </c>
      <c r="B5070" s="0" t="n">
        <v>759.803811277485</v>
      </c>
      <c r="C5070" s="0" t="n">
        <v>0.149963060113548</v>
      </c>
      <c r="D5070" s="0" t="n">
        <v>0.176399965484977</v>
      </c>
      <c r="E5070" s="0" t="n">
        <v>0.285375408967817</v>
      </c>
      <c r="F5070" s="0" t="n">
        <v>0.525493982315977</v>
      </c>
      <c r="G5070" s="0" t="n">
        <v>0.599239835504523</v>
      </c>
      <c r="H5070" s="0" t="n">
        <v>0.986353811915745</v>
      </c>
      <c r="I5070" s="0" t="n">
        <f aca="false">-LOG10(H5070)</f>
        <v>0.00596727268541078</v>
      </c>
      <c r="J5070" s="0" t="n">
        <f aca="false">IF(C5070&lt;0,1,-1)</f>
        <v>-1</v>
      </c>
      <c r="K5070" s="0" t="n">
        <f aca="false">I5070*J5070</f>
        <v>-0.00596727268541078</v>
      </c>
    </row>
    <row r="5071" customFormat="false" ht="16" hidden="false" customHeight="false" outlineLevel="0" collapsed="false">
      <c r="A5071" s="0" t="s">
        <v>5073</v>
      </c>
      <c r="B5071" s="0" t="n">
        <v>374.617481856615</v>
      </c>
      <c r="C5071" s="0" t="n">
        <v>-0.168538870694993</v>
      </c>
      <c r="D5071" s="0" t="n">
        <v>-0.223383801465298</v>
      </c>
      <c r="E5071" s="0" t="n">
        <v>0.344118861615627</v>
      </c>
      <c r="F5071" s="0" t="n">
        <v>-0.489769348601551</v>
      </c>
      <c r="G5071" s="0" t="n">
        <v>0.624297122692962</v>
      </c>
      <c r="H5071" s="0" t="n">
        <v>0.986353811915745</v>
      </c>
      <c r="I5071" s="0" t="n">
        <f aca="false">-LOG10(H5071)</f>
        <v>0.00596727268541078</v>
      </c>
      <c r="J5071" s="0" t="n">
        <f aca="false">IF(C5071&lt;0,1,-1)</f>
        <v>1</v>
      </c>
      <c r="K5071" s="0" t="n">
        <f aca="false">I5071*J5071</f>
        <v>0.00596727268541078</v>
      </c>
    </row>
    <row r="5072" customFormat="false" ht="16" hidden="false" customHeight="false" outlineLevel="0" collapsed="false">
      <c r="A5072" s="0" t="s">
        <v>5074</v>
      </c>
      <c r="B5072" s="0" t="n">
        <v>104.278807223034</v>
      </c>
      <c r="C5072" s="0" t="n">
        <v>-0.27535961745019</v>
      </c>
      <c r="D5072" s="0" t="n">
        <v>-0.502899574080273</v>
      </c>
      <c r="E5072" s="0" t="n">
        <v>0.397922968131748</v>
      </c>
      <c r="F5072" s="0" t="n">
        <v>-0.691992268611702</v>
      </c>
      <c r="G5072" s="0" t="n">
        <v>0.488942184275265</v>
      </c>
      <c r="H5072" s="0" t="n">
        <v>0.986353811915745</v>
      </c>
      <c r="I5072" s="0" t="n">
        <f aca="false">-LOG10(H5072)</f>
        <v>0.00596727268541078</v>
      </c>
      <c r="J5072" s="0" t="n">
        <f aca="false">IF(C5072&lt;0,1,-1)</f>
        <v>1</v>
      </c>
      <c r="K5072" s="0" t="n">
        <f aca="false">I5072*J5072</f>
        <v>0.00596727268541078</v>
      </c>
    </row>
    <row r="5073" customFormat="false" ht="16" hidden="false" customHeight="false" outlineLevel="0" collapsed="false">
      <c r="A5073" s="0" t="s">
        <v>5075</v>
      </c>
      <c r="B5073" s="0" t="n">
        <v>757.805869372817</v>
      </c>
      <c r="C5073" s="0" t="n">
        <v>0.214624206421767</v>
      </c>
      <c r="D5073" s="0" t="n">
        <v>0.255446549441182</v>
      </c>
      <c r="E5073" s="0" t="n">
        <v>0.29304881435415</v>
      </c>
      <c r="F5073" s="0" t="n">
        <v>0.732383807437602</v>
      </c>
      <c r="G5073" s="0" t="n">
        <v>0.463934339278309</v>
      </c>
      <c r="H5073" s="0" t="n">
        <v>0.986353811915745</v>
      </c>
      <c r="I5073" s="0" t="n">
        <f aca="false">-LOG10(H5073)</f>
        <v>0.00596727268541078</v>
      </c>
      <c r="J5073" s="0" t="n">
        <f aca="false">IF(C5073&lt;0,1,-1)</f>
        <v>-1</v>
      </c>
      <c r="K5073" s="0" t="n">
        <f aca="false">I5073*J5073</f>
        <v>-0.00596727268541078</v>
      </c>
    </row>
    <row r="5074" customFormat="false" ht="16" hidden="false" customHeight="false" outlineLevel="0" collapsed="false">
      <c r="A5074" s="0" t="s">
        <v>5076</v>
      </c>
      <c r="B5074" s="0" t="n">
        <v>2476.38948846887</v>
      </c>
      <c r="C5074" s="0" t="n">
        <v>-0.168611341541178</v>
      </c>
      <c r="D5074" s="0" t="n">
        <v>-0.194999388461418</v>
      </c>
      <c r="E5074" s="0" t="n">
        <v>0.27353274152565</v>
      </c>
      <c r="F5074" s="0" t="n">
        <v>-0.616421056582606</v>
      </c>
      <c r="G5074" s="0" t="n">
        <v>0.537616659580412</v>
      </c>
      <c r="H5074" s="0" t="n">
        <v>0.986353811915745</v>
      </c>
      <c r="I5074" s="0" t="n">
        <f aca="false">-LOG10(H5074)</f>
        <v>0.00596727268541078</v>
      </c>
      <c r="J5074" s="0" t="n">
        <f aca="false">IF(C5074&lt;0,1,-1)</f>
        <v>1</v>
      </c>
      <c r="K5074" s="0" t="n">
        <f aca="false">I5074*J5074</f>
        <v>0.00596727268541078</v>
      </c>
    </row>
    <row r="5075" customFormat="false" ht="16" hidden="false" customHeight="false" outlineLevel="0" collapsed="false">
      <c r="A5075" s="0" t="s">
        <v>5077</v>
      </c>
      <c r="B5075" s="0" t="n">
        <v>142.802183490245</v>
      </c>
      <c r="C5075" s="0" t="n">
        <v>0.210873887762846</v>
      </c>
      <c r="D5075" s="0" t="n">
        <v>0.433857666684893</v>
      </c>
      <c r="E5075" s="0" t="n">
        <v>0.3996640065738</v>
      </c>
      <c r="F5075" s="0" t="n">
        <v>0.52762791818709</v>
      </c>
      <c r="G5075" s="0" t="n">
        <v>0.597757611901887</v>
      </c>
      <c r="H5075" s="0" t="n">
        <v>0.986353811915745</v>
      </c>
      <c r="I5075" s="0" t="n">
        <f aca="false">-LOG10(H5075)</f>
        <v>0.00596727268541078</v>
      </c>
      <c r="J5075" s="0" t="n">
        <f aca="false">IF(C5075&lt;0,1,-1)</f>
        <v>-1</v>
      </c>
      <c r="K5075" s="0" t="n">
        <f aca="false">I5075*J5075</f>
        <v>-0.00596727268541078</v>
      </c>
    </row>
    <row r="5076" customFormat="false" ht="16" hidden="false" customHeight="false" outlineLevel="0" collapsed="false">
      <c r="A5076" s="0" t="s">
        <v>5078</v>
      </c>
      <c r="B5076" s="0" t="n">
        <v>130.524688648491</v>
      </c>
      <c r="C5076" s="0" t="n">
        <v>-0.24985554335184</v>
      </c>
      <c r="D5076" s="0" t="n">
        <v>-0.731821696280734</v>
      </c>
      <c r="E5076" s="0" t="n">
        <v>0.379719346851323</v>
      </c>
      <c r="F5076" s="0" t="n">
        <v>-0.65800056126629</v>
      </c>
      <c r="G5076" s="0" t="n">
        <v>0.510537770499516</v>
      </c>
      <c r="H5076" s="0" t="n">
        <v>0.986353811915745</v>
      </c>
      <c r="I5076" s="0" t="n">
        <f aca="false">-LOG10(H5076)</f>
        <v>0.00596727268541078</v>
      </c>
      <c r="J5076" s="0" t="n">
        <f aca="false">IF(C5076&lt;0,1,-1)</f>
        <v>1</v>
      </c>
      <c r="K5076" s="0" t="n">
        <f aca="false">I5076*J5076</f>
        <v>0.00596727268541078</v>
      </c>
    </row>
    <row r="5077" customFormat="false" ht="16" hidden="false" customHeight="false" outlineLevel="0" collapsed="false">
      <c r="A5077" s="0" t="s">
        <v>5079</v>
      </c>
      <c r="B5077" s="0" t="n">
        <v>61.2372578947162</v>
      </c>
      <c r="C5077" s="0" t="n">
        <v>0.173634478315194</v>
      </c>
      <c r="D5077" s="0" t="n">
        <v>0.622327218557217</v>
      </c>
      <c r="E5077" s="0" t="n">
        <v>0.35932798490716</v>
      </c>
      <c r="F5077" s="0" t="n">
        <v>0.483220026294519</v>
      </c>
      <c r="G5077" s="0" t="n">
        <v>0.628939517347177</v>
      </c>
      <c r="H5077" s="0" t="n">
        <v>0.986353811915745</v>
      </c>
      <c r="I5077" s="0" t="n">
        <f aca="false">-LOG10(H5077)</f>
        <v>0.00596727268541078</v>
      </c>
      <c r="J5077" s="0" t="n">
        <f aca="false">IF(C5077&lt;0,1,-1)</f>
        <v>-1</v>
      </c>
      <c r="K5077" s="0" t="n">
        <f aca="false">I5077*J5077</f>
        <v>-0.00596727268541078</v>
      </c>
    </row>
    <row r="5078" customFormat="false" ht="16" hidden="false" customHeight="false" outlineLevel="0" collapsed="false">
      <c r="A5078" s="0" t="s">
        <v>5080</v>
      </c>
      <c r="B5078" s="0" t="n">
        <v>794.523037746424</v>
      </c>
      <c r="C5078" s="0" t="n">
        <v>-0.178321477298048</v>
      </c>
      <c r="D5078" s="0" t="n">
        <v>-0.202112953492889</v>
      </c>
      <c r="E5078" s="0" t="n">
        <v>0.257750080204873</v>
      </c>
      <c r="F5078" s="0" t="n">
        <v>-0.691838687911597</v>
      </c>
      <c r="G5078" s="0" t="n">
        <v>0.4890386378011</v>
      </c>
      <c r="H5078" s="0" t="n">
        <v>0.986353811915745</v>
      </c>
      <c r="I5078" s="0" t="n">
        <f aca="false">-LOG10(H5078)</f>
        <v>0.00596727268541078</v>
      </c>
      <c r="J5078" s="0" t="n">
        <f aca="false">IF(C5078&lt;0,1,-1)</f>
        <v>1</v>
      </c>
      <c r="K5078" s="0" t="n">
        <f aca="false">I5078*J5078</f>
        <v>0.00596727268541078</v>
      </c>
    </row>
    <row r="5079" customFormat="false" ht="16" hidden="false" customHeight="false" outlineLevel="0" collapsed="false">
      <c r="A5079" s="0" t="s">
        <v>5081</v>
      </c>
      <c r="B5079" s="0" t="n">
        <v>172566.926668557</v>
      </c>
      <c r="C5079" s="0" t="n">
        <v>0.139538646932682</v>
      </c>
      <c r="D5079" s="0" t="n">
        <v>0.150834480108216</v>
      </c>
      <c r="E5079" s="0" t="n">
        <v>0.210461793681371</v>
      </c>
      <c r="F5079" s="0" t="n">
        <v>0.663011772787306</v>
      </c>
      <c r="G5079" s="0" t="n">
        <v>0.507323014161905</v>
      </c>
      <c r="H5079" s="0" t="n">
        <v>0.986353811915745</v>
      </c>
      <c r="I5079" s="0" t="n">
        <f aca="false">-LOG10(H5079)</f>
        <v>0.00596727268541078</v>
      </c>
      <c r="J5079" s="0" t="n">
        <f aca="false">IF(C5079&lt;0,1,-1)</f>
        <v>-1</v>
      </c>
      <c r="K5079" s="0" t="n">
        <f aca="false">I5079*J5079</f>
        <v>-0.00596727268541078</v>
      </c>
    </row>
    <row r="5080" customFormat="false" ht="16" hidden="false" customHeight="false" outlineLevel="0" collapsed="false">
      <c r="A5080" s="0" t="s">
        <v>5082</v>
      </c>
      <c r="B5080" s="0" t="n">
        <v>199.09502894982</v>
      </c>
      <c r="C5080" s="0" t="n">
        <v>-0.182673216683909</v>
      </c>
      <c r="D5080" s="0" t="n">
        <v>-0.23227041719908</v>
      </c>
      <c r="E5080" s="0" t="n">
        <v>0.327673776979885</v>
      </c>
      <c r="F5080" s="0" t="n">
        <v>-0.557485003431088</v>
      </c>
      <c r="G5080" s="0" t="n">
        <v>0.577196102455386</v>
      </c>
      <c r="H5080" s="0" t="n">
        <v>0.986353811915745</v>
      </c>
      <c r="I5080" s="0" t="n">
        <f aca="false">-LOG10(H5080)</f>
        <v>0.00596727268541078</v>
      </c>
      <c r="J5080" s="0" t="n">
        <f aca="false">IF(C5080&lt;0,1,-1)</f>
        <v>1</v>
      </c>
      <c r="K5080" s="0" t="n">
        <f aca="false">I5080*J5080</f>
        <v>0.00596727268541078</v>
      </c>
    </row>
    <row r="5081" customFormat="false" ht="16" hidden="false" customHeight="false" outlineLevel="0" collapsed="false">
      <c r="A5081" s="0" t="s">
        <v>5083</v>
      </c>
      <c r="B5081" s="0" t="n">
        <v>402.32326423838</v>
      </c>
      <c r="C5081" s="0" t="n">
        <v>-0.187626853015995</v>
      </c>
      <c r="D5081" s="0" t="n">
        <v>-0.234183669938872</v>
      </c>
      <c r="E5081" s="0" t="n">
        <v>0.319037602496657</v>
      </c>
      <c r="F5081" s="0" t="n">
        <v>-0.588102629745537</v>
      </c>
      <c r="G5081" s="0" t="n">
        <v>0.556463408111615</v>
      </c>
      <c r="H5081" s="0" t="n">
        <v>0.986353811915745</v>
      </c>
      <c r="I5081" s="0" t="n">
        <f aca="false">-LOG10(H5081)</f>
        <v>0.00596727268541078</v>
      </c>
      <c r="J5081" s="0" t="n">
        <f aca="false">IF(C5081&lt;0,1,-1)</f>
        <v>1</v>
      </c>
      <c r="K5081" s="0" t="n">
        <f aca="false">I5081*J5081</f>
        <v>0.00596727268541078</v>
      </c>
    </row>
    <row r="5082" customFormat="false" ht="16" hidden="false" customHeight="false" outlineLevel="0" collapsed="false">
      <c r="A5082" s="0" t="s">
        <v>5084</v>
      </c>
      <c r="B5082" s="0" t="n">
        <v>122.716637113524</v>
      </c>
      <c r="C5082" s="0" t="n">
        <v>0.179664325552601</v>
      </c>
      <c r="D5082" s="0" t="n">
        <v>0.231652148711267</v>
      </c>
      <c r="E5082" s="0" t="n">
        <v>0.333422683198895</v>
      </c>
      <c r="F5082" s="0" t="n">
        <v>0.538848538524379</v>
      </c>
      <c r="G5082" s="0" t="n">
        <v>0.589991368474602</v>
      </c>
      <c r="H5082" s="0" t="n">
        <v>0.986353811915745</v>
      </c>
      <c r="I5082" s="0" t="n">
        <f aca="false">-LOG10(H5082)</f>
        <v>0.00596727268541078</v>
      </c>
      <c r="J5082" s="0" t="n">
        <f aca="false">IF(C5082&lt;0,1,-1)</f>
        <v>-1</v>
      </c>
      <c r="K5082" s="0" t="n">
        <f aca="false">I5082*J5082</f>
        <v>-0.00596727268541078</v>
      </c>
    </row>
    <row r="5083" customFormat="false" ht="16" hidden="false" customHeight="false" outlineLevel="0" collapsed="false">
      <c r="A5083" s="0" t="s">
        <v>5085</v>
      </c>
      <c r="B5083" s="0" t="n">
        <v>140.172442823667</v>
      </c>
      <c r="C5083" s="0" t="n">
        <v>0.205559492455407</v>
      </c>
      <c r="D5083" s="0" t="n">
        <v>0.343411743997129</v>
      </c>
      <c r="E5083" s="0" t="n">
        <v>0.391912503178996</v>
      </c>
      <c r="F5083" s="0" t="n">
        <v>0.524503532773291</v>
      </c>
      <c r="G5083" s="0" t="n">
        <v>0.599928363303583</v>
      </c>
      <c r="H5083" s="0" t="n">
        <v>0.986353811915745</v>
      </c>
      <c r="I5083" s="0" t="n">
        <f aca="false">-LOG10(H5083)</f>
        <v>0.00596727268541078</v>
      </c>
      <c r="J5083" s="0" t="n">
        <f aca="false">IF(C5083&lt;0,1,-1)</f>
        <v>-1</v>
      </c>
      <c r="K5083" s="0" t="n">
        <f aca="false">I5083*J5083</f>
        <v>-0.00596727268541078</v>
      </c>
    </row>
    <row r="5084" customFormat="false" ht="16" hidden="false" customHeight="false" outlineLevel="0" collapsed="false">
      <c r="A5084" s="0" t="s">
        <v>5086</v>
      </c>
      <c r="B5084" s="0" t="n">
        <v>1033.17176559466</v>
      </c>
      <c r="C5084" s="0" t="n">
        <v>-0.212781014060624</v>
      </c>
      <c r="D5084" s="0" t="n">
        <v>-0.24722021464121</v>
      </c>
      <c r="E5084" s="0" t="n">
        <v>0.276926408307208</v>
      </c>
      <c r="F5084" s="0" t="n">
        <v>-0.768366640658464</v>
      </c>
      <c r="G5084" s="0" t="n">
        <v>0.442269393418083</v>
      </c>
      <c r="H5084" s="0" t="n">
        <v>0.986353811915745</v>
      </c>
      <c r="I5084" s="0" t="n">
        <f aca="false">-LOG10(H5084)</f>
        <v>0.00596727268541078</v>
      </c>
      <c r="J5084" s="0" t="n">
        <f aca="false">IF(C5084&lt;0,1,-1)</f>
        <v>1</v>
      </c>
      <c r="K5084" s="0" t="n">
        <f aca="false">I5084*J5084</f>
        <v>0.00596727268541078</v>
      </c>
    </row>
    <row r="5085" customFormat="false" ht="16" hidden="false" customHeight="false" outlineLevel="0" collapsed="false">
      <c r="A5085" s="0" t="s">
        <v>5087</v>
      </c>
      <c r="B5085" s="0" t="n">
        <v>21.2175319889004</v>
      </c>
      <c r="C5085" s="0" t="n">
        <v>0.192355486532024</v>
      </c>
      <c r="D5085" s="0" t="n">
        <v>0.731942547696346</v>
      </c>
      <c r="E5085" s="0" t="n">
        <v>0.353074494401644</v>
      </c>
      <c r="F5085" s="0" t="n">
        <v>0.544801421745316</v>
      </c>
      <c r="G5085" s="0" t="n">
        <v>0.58589010075065</v>
      </c>
      <c r="H5085" s="0" t="n">
        <v>0.986353811915745</v>
      </c>
      <c r="I5085" s="0" t="n">
        <f aca="false">-LOG10(H5085)</f>
        <v>0.00596727268541078</v>
      </c>
      <c r="J5085" s="0" t="n">
        <f aca="false">IF(C5085&lt;0,1,-1)</f>
        <v>-1</v>
      </c>
      <c r="K5085" s="0" t="n">
        <f aca="false">I5085*J5085</f>
        <v>-0.00596727268541078</v>
      </c>
    </row>
    <row r="5086" customFormat="false" ht="16" hidden="false" customHeight="false" outlineLevel="0" collapsed="false">
      <c r="A5086" s="0" t="s">
        <v>5088</v>
      </c>
      <c r="B5086" s="0" t="n">
        <v>25.8418337197759</v>
      </c>
      <c r="C5086" s="0" t="n">
        <v>0.157471750884473</v>
      </c>
      <c r="D5086" s="0" t="n">
        <v>0.896242877272183</v>
      </c>
      <c r="E5086" s="0" t="n">
        <v>0.306589724585307</v>
      </c>
      <c r="F5086" s="0" t="n">
        <v>0.513623707048463</v>
      </c>
      <c r="G5086" s="0" t="n">
        <v>0.607515101483323</v>
      </c>
      <c r="H5086" s="0" t="n">
        <v>0.986353811915745</v>
      </c>
      <c r="I5086" s="0" t="n">
        <f aca="false">-LOG10(H5086)</f>
        <v>0.00596727268541078</v>
      </c>
      <c r="J5086" s="0" t="n">
        <f aca="false">IF(C5086&lt;0,1,-1)</f>
        <v>-1</v>
      </c>
      <c r="K5086" s="0" t="n">
        <f aca="false">I5086*J5086</f>
        <v>-0.00596727268541078</v>
      </c>
    </row>
    <row r="5087" customFormat="false" ht="16" hidden="false" customHeight="false" outlineLevel="0" collapsed="false">
      <c r="A5087" s="0" t="s">
        <v>5089</v>
      </c>
      <c r="B5087" s="0" t="n">
        <v>74.1220441899666</v>
      </c>
      <c r="C5087" s="0" t="n">
        <v>0.301747620375601</v>
      </c>
      <c r="D5087" s="0" t="n">
        <v>0.640747963359332</v>
      </c>
      <c r="E5087" s="0" t="n">
        <v>0.399154700332532</v>
      </c>
      <c r="F5087" s="0" t="n">
        <v>0.755966596721066</v>
      </c>
      <c r="G5087" s="0" t="n">
        <v>0.449669223225178</v>
      </c>
      <c r="H5087" s="0" t="n">
        <v>0.986353811915745</v>
      </c>
      <c r="I5087" s="0" t="n">
        <f aca="false">-LOG10(H5087)</f>
        <v>0.00596727268541078</v>
      </c>
      <c r="J5087" s="0" t="n">
        <f aca="false">IF(C5087&lt;0,1,-1)</f>
        <v>-1</v>
      </c>
      <c r="K5087" s="0" t="n">
        <f aca="false">I5087*J5087</f>
        <v>-0.00596727268541078</v>
      </c>
    </row>
    <row r="5088" customFormat="false" ht="16" hidden="false" customHeight="false" outlineLevel="0" collapsed="false">
      <c r="A5088" s="0" t="s">
        <v>5090</v>
      </c>
      <c r="B5088" s="0" t="n">
        <v>37.7550877646497</v>
      </c>
      <c r="C5088" s="0" t="n">
        <v>0.172801189834428</v>
      </c>
      <c r="D5088" s="0" t="n">
        <v>0.879856347810866</v>
      </c>
      <c r="E5088" s="0" t="n">
        <v>0.319753167323819</v>
      </c>
      <c r="F5088" s="0" t="n">
        <v>0.54042057278335</v>
      </c>
      <c r="G5088" s="0" t="n">
        <v>0.588907023239856</v>
      </c>
      <c r="H5088" s="0" t="n">
        <v>0.986353811915745</v>
      </c>
      <c r="I5088" s="0" t="n">
        <f aca="false">-LOG10(H5088)</f>
        <v>0.00596727268541078</v>
      </c>
      <c r="J5088" s="0" t="n">
        <f aca="false">IF(C5088&lt;0,1,-1)</f>
        <v>-1</v>
      </c>
      <c r="K5088" s="0" t="n">
        <f aca="false">I5088*J5088</f>
        <v>-0.00596727268541078</v>
      </c>
    </row>
    <row r="5089" customFormat="false" ht="16" hidden="false" customHeight="false" outlineLevel="0" collapsed="false">
      <c r="A5089" s="0" t="s">
        <v>5091</v>
      </c>
      <c r="B5089" s="0" t="n">
        <v>135.594308585705</v>
      </c>
      <c r="C5089" s="0" t="n">
        <v>0.193647551798683</v>
      </c>
      <c r="D5089" s="0" t="n">
        <v>0.296147603728427</v>
      </c>
      <c r="E5089" s="0" t="n">
        <v>0.380375088904713</v>
      </c>
      <c r="F5089" s="0" t="n">
        <v>0.509096303746623</v>
      </c>
      <c r="G5089" s="0" t="n">
        <v>0.610684722544404</v>
      </c>
      <c r="H5089" s="0" t="n">
        <v>0.986353811915745</v>
      </c>
      <c r="I5089" s="0" t="n">
        <f aca="false">-LOG10(H5089)</f>
        <v>0.00596727268541078</v>
      </c>
      <c r="J5089" s="0" t="n">
        <f aca="false">IF(C5089&lt;0,1,-1)</f>
        <v>-1</v>
      </c>
      <c r="K5089" s="0" t="n">
        <f aca="false">I5089*J5089</f>
        <v>-0.00596727268541078</v>
      </c>
    </row>
    <row r="5090" customFormat="false" ht="16" hidden="false" customHeight="false" outlineLevel="0" collapsed="false">
      <c r="A5090" s="0" t="s">
        <v>5092</v>
      </c>
      <c r="B5090" s="0" t="n">
        <v>224.788339043607</v>
      </c>
      <c r="C5090" s="0" t="n">
        <v>-0.222479203033177</v>
      </c>
      <c r="D5090" s="0" t="n">
        <v>-0.316338984516857</v>
      </c>
      <c r="E5090" s="0" t="n">
        <v>0.36526587291258</v>
      </c>
      <c r="F5090" s="0" t="n">
        <v>-0.609088391584898</v>
      </c>
      <c r="G5090" s="0" t="n">
        <v>0.542465851594874</v>
      </c>
      <c r="H5090" s="0" t="n">
        <v>0.986353811915745</v>
      </c>
      <c r="I5090" s="0" t="n">
        <f aca="false">-LOG10(H5090)</f>
        <v>0.00596727268541078</v>
      </c>
      <c r="J5090" s="0" t="n">
        <f aca="false">IF(C5090&lt;0,1,-1)</f>
        <v>1</v>
      </c>
      <c r="K5090" s="0" t="n">
        <f aca="false">I5090*J5090</f>
        <v>0.00596727268541078</v>
      </c>
    </row>
    <row r="5091" customFormat="false" ht="16" hidden="false" customHeight="false" outlineLevel="0" collapsed="false">
      <c r="A5091" s="0" t="s">
        <v>5093</v>
      </c>
      <c r="B5091" s="0" t="n">
        <v>2820.11741021707</v>
      </c>
      <c r="C5091" s="0" t="n">
        <v>-0.154155559525864</v>
      </c>
      <c r="D5091" s="0" t="n">
        <v>-0.168630315917781</v>
      </c>
      <c r="E5091" s="0" t="n">
        <v>0.224012629689374</v>
      </c>
      <c r="F5091" s="0" t="n">
        <v>-0.688155662203615</v>
      </c>
      <c r="G5091" s="0" t="n">
        <v>0.491354761382349</v>
      </c>
      <c r="H5091" s="0" t="n">
        <v>0.986353811915745</v>
      </c>
      <c r="I5091" s="0" t="n">
        <f aca="false">-LOG10(H5091)</f>
        <v>0.00596727268541078</v>
      </c>
      <c r="J5091" s="0" t="n">
        <f aca="false">IF(C5091&lt;0,1,-1)</f>
        <v>1</v>
      </c>
      <c r="K5091" s="0" t="n">
        <f aca="false">I5091*J5091</f>
        <v>0.00596727268541078</v>
      </c>
    </row>
    <row r="5092" customFormat="false" ht="16" hidden="false" customHeight="false" outlineLevel="0" collapsed="false">
      <c r="A5092" s="0" t="s">
        <v>5094</v>
      </c>
      <c r="B5092" s="0" t="n">
        <v>1857.0060712109</v>
      </c>
      <c r="C5092" s="0" t="n">
        <v>0.156145659330296</v>
      </c>
      <c r="D5092" s="0" t="n">
        <v>0.181504064542902</v>
      </c>
      <c r="E5092" s="0" t="n">
        <v>0.277238856356178</v>
      </c>
      <c r="F5092" s="0" t="n">
        <v>0.563217080688323</v>
      </c>
      <c r="G5092" s="0" t="n">
        <v>0.573287073277245</v>
      </c>
      <c r="H5092" s="0" t="n">
        <v>0.986353811915745</v>
      </c>
      <c r="I5092" s="0" t="n">
        <f aca="false">-LOG10(H5092)</f>
        <v>0.00596727268541078</v>
      </c>
      <c r="J5092" s="0" t="n">
        <f aca="false">IF(C5092&lt;0,1,-1)</f>
        <v>-1</v>
      </c>
      <c r="K5092" s="0" t="n">
        <f aca="false">I5092*J5092</f>
        <v>-0.00596727268541078</v>
      </c>
    </row>
    <row r="5093" customFormat="false" ht="16" hidden="false" customHeight="false" outlineLevel="0" collapsed="false">
      <c r="A5093" s="0" t="s">
        <v>5095</v>
      </c>
      <c r="B5093" s="0" t="n">
        <v>470.383431280236</v>
      </c>
      <c r="C5093" s="0" t="n">
        <v>-0.137386037574262</v>
      </c>
      <c r="D5093" s="0" t="n">
        <v>-0.158454301659055</v>
      </c>
      <c r="E5093" s="0" t="n">
        <v>0.27148774129151</v>
      </c>
      <c r="F5093" s="0" t="n">
        <v>-0.506048770086982</v>
      </c>
      <c r="G5093" s="0" t="n">
        <v>0.612822413058528</v>
      </c>
      <c r="H5093" s="0" t="n">
        <v>0.986353811915745</v>
      </c>
      <c r="I5093" s="0" t="n">
        <f aca="false">-LOG10(H5093)</f>
        <v>0.00596727268541078</v>
      </c>
      <c r="J5093" s="0" t="n">
        <f aca="false">IF(C5093&lt;0,1,-1)</f>
        <v>1</v>
      </c>
      <c r="K5093" s="0" t="n">
        <f aca="false">I5093*J5093</f>
        <v>0.00596727268541078</v>
      </c>
    </row>
    <row r="5094" customFormat="false" ht="16" hidden="false" customHeight="false" outlineLevel="0" collapsed="false">
      <c r="A5094" s="0" t="s">
        <v>5096</v>
      </c>
      <c r="B5094" s="0" t="n">
        <v>16.335842443358</v>
      </c>
      <c r="C5094" s="0" t="n">
        <v>0.191123703697306</v>
      </c>
      <c r="D5094" s="0" t="n">
        <v>1.55000857068802</v>
      </c>
      <c r="E5094" s="0" t="n">
        <v>0.270236104061884</v>
      </c>
      <c r="F5094" s="0" t="n">
        <v>0.70724711030299</v>
      </c>
      <c r="G5094" s="0" t="n">
        <v>0.479412926965801</v>
      </c>
      <c r="H5094" s="0" t="n">
        <v>0.986353811915745</v>
      </c>
      <c r="I5094" s="0" t="n">
        <f aca="false">-LOG10(H5094)</f>
        <v>0.00596727268541078</v>
      </c>
      <c r="J5094" s="0" t="n">
        <f aca="false">IF(C5094&lt;0,1,-1)</f>
        <v>-1</v>
      </c>
      <c r="K5094" s="0" t="n">
        <f aca="false">I5094*J5094</f>
        <v>-0.00596727268541078</v>
      </c>
    </row>
    <row r="5095" customFormat="false" ht="16" hidden="false" customHeight="false" outlineLevel="0" collapsed="false">
      <c r="A5095" s="0" t="s">
        <v>5097</v>
      </c>
      <c r="B5095" s="0" t="n">
        <v>28.991468511173</v>
      </c>
      <c r="C5095" s="0" t="n">
        <v>0.239437602592576</v>
      </c>
      <c r="D5095" s="0" t="n">
        <v>0.672095130097531</v>
      </c>
      <c r="E5095" s="0" t="n">
        <v>0.383191984991595</v>
      </c>
      <c r="F5095" s="0" t="n">
        <v>0.624850236880156</v>
      </c>
      <c r="G5095" s="0" t="n">
        <v>0.532069355518299</v>
      </c>
      <c r="H5095" s="0" t="n">
        <v>0.986353811915745</v>
      </c>
      <c r="I5095" s="0" t="n">
        <f aca="false">-LOG10(H5095)</f>
        <v>0.00596727268541078</v>
      </c>
      <c r="J5095" s="0" t="n">
        <f aca="false">IF(C5095&lt;0,1,-1)</f>
        <v>-1</v>
      </c>
      <c r="K5095" s="0" t="n">
        <f aca="false">I5095*J5095</f>
        <v>-0.00596727268541078</v>
      </c>
    </row>
    <row r="5096" customFormat="false" ht="16" hidden="false" customHeight="false" outlineLevel="0" collapsed="false">
      <c r="A5096" s="0" t="s">
        <v>5098</v>
      </c>
      <c r="B5096" s="0" t="n">
        <v>396.749252217852</v>
      </c>
      <c r="C5096" s="0" t="n">
        <v>0.157673586059951</v>
      </c>
      <c r="D5096" s="0" t="n">
        <v>0.19479244554199</v>
      </c>
      <c r="E5096" s="0" t="n">
        <v>0.314046134670416</v>
      </c>
      <c r="F5096" s="0" t="n">
        <v>0.502071411340329</v>
      </c>
      <c r="G5096" s="0" t="n">
        <v>0.615617289323978</v>
      </c>
      <c r="H5096" s="0" t="n">
        <v>0.986353811915745</v>
      </c>
      <c r="I5096" s="0" t="n">
        <f aca="false">-LOG10(H5096)</f>
        <v>0.00596727268541078</v>
      </c>
      <c r="J5096" s="0" t="n">
        <f aca="false">IF(C5096&lt;0,1,-1)</f>
        <v>-1</v>
      </c>
      <c r="K5096" s="0" t="n">
        <f aca="false">I5096*J5096</f>
        <v>-0.00596727268541078</v>
      </c>
    </row>
    <row r="5097" customFormat="false" ht="16" hidden="false" customHeight="false" outlineLevel="0" collapsed="false">
      <c r="A5097" s="0" t="s">
        <v>5099</v>
      </c>
      <c r="B5097" s="0" t="n">
        <v>950.196610221246</v>
      </c>
      <c r="C5097" s="0" t="n">
        <v>-0.168424942085112</v>
      </c>
      <c r="D5097" s="0" t="n">
        <v>-0.187458193042648</v>
      </c>
      <c r="E5097" s="0" t="n">
        <v>0.241467786420315</v>
      </c>
      <c r="F5097" s="0" t="n">
        <v>-0.697504808330583</v>
      </c>
      <c r="G5097" s="0" t="n">
        <v>0.485486931307326</v>
      </c>
      <c r="H5097" s="0" t="n">
        <v>0.986353811915745</v>
      </c>
      <c r="I5097" s="0" t="n">
        <f aca="false">-LOG10(H5097)</f>
        <v>0.00596727268541078</v>
      </c>
      <c r="J5097" s="0" t="n">
        <f aca="false">IF(C5097&lt;0,1,-1)</f>
        <v>1</v>
      </c>
      <c r="K5097" s="0" t="n">
        <f aca="false">I5097*J5097</f>
        <v>0.00596727268541078</v>
      </c>
    </row>
    <row r="5098" customFormat="false" ht="16" hidden="false" customHeight="false" outlineLevel="0" collapsed="false">
      <c r="A5098" s="0" t="s">
        <v>5100</v>
      </c>
      <c r="B5098" s="0" t="n">
        <v>923.251670841846</v>
      </c>
      <c r="C5098" s="0" t="n">
        <v>0.161509768485895</v>
      </c>
      <c r="D5098" s="0" t="n">
        <v>0.176270670340911</v>
      </c>
      <c r="E5098" s="0" t="n">
        <v>0.221473253815206</v>
      </c>
      <c r="F5098" s="0" t="n">
        <v>0.729251797694074</v>
      </c>
      <c r="G5098" s="0" t="n">
        <v>0.465847651745083</v>
      </c>
      <c r="H5098" s="0" t="n">
        <v>0.986353811915745</v>
      </c>
      <c r="I5098" s="0" t="n">
        <f aca="false">-LOG10(H5098)</f>
        <v>0.00596727268541078</v>
      </c>
      <c r="J5098" s="0" t="n">
        <f aca="false">IF(C5098&lt;0,1,-1)</f>
        <v>-1</v>
      </c>
      <c r="K5098" s="0" t="n">
        <f aca="false">I5098*J5098</f>
        <v>-0.00596727268541078</v>
      </c>
    </row>
    <row r="5099" customFormat="false" ht="16" hidden="false" customHeight="false" outlineLevel="0" collapsed="false">
      <c r="A5099" s="0" t="s">
        <v>5101</v>
      </c>
      <c r="B5099" s="0" t="n">
        <v>42.5942182705059</v>
      </c>
      <c r="C5099" s="0" t="n">
        <v>-0.173370754516526</v>
      </c>
      <c r="D5099" s="0" t="n">
        <v>-0.673799547388994</v>
      </c>
      <c r="E5099" s="0" t="n">
        <v>0.350672360791909</v>
      </c>
      <c r="F5099" s="0" t="n">
        <v>-0.494395264357332</v>
      </c>
      <c r="G5099" s="0" t="n">
        <v>0.621027057811724</v>
      </c>
      <c r="H5099" s="0" t="n">
        <v>0.986353811915745</v>
      </c>
      <c r="I5099" s="0" t="n">
        <f aca="false">-LOG10(H5099)</f>
        <v>0.00596727268541078</v>
      </c>
      <c r="J5099" s="0" t="n">
        <f aca="false">IF(C5099&lt;0,1,-1)</f>
        <v>1</v>
      </c>
      <c r="K5099" s="0" t="n">
        <f aca="false">I5099*J5099</f>
        <v>0.00596727268541078</v>
      </c>
    </row>
    <row r="5100" customFormat="false" ht="16" hidden="false" customHeight="false" outlineLevel="0" collapsed="false">
      <c r="A5100" s="0" t="s">
        <v>5102</v>
      </c>
      <c r="B5100" s="0" t="n">
        <v>348.598750072304</v>
      </c>
      <c r="C5100" s="0" t="n">
        <v>-0.234549805746339</v>
      </c>
      <c r="D5100" s="0" t="n">
        <v>-0.328120853568266</v>
      </c>
      <c r="E5100" s="0" t="n">
        <v>0.360929162544779</v>
      </c>
      <c r="F5100" s="0" t="n">
        <v>-0.64984997081592</v>
      </c>
      <c r="G5100" s="0" t="n">
        <v>0.515789136896031</v>
      </c>
      <c r="H5100" s="0" t="n">
        <v>0.986353811915745</v>
      </c>
      <c r="I5100" s="0" t="n">
        <f aca="false">-LOG10(H5100)</f>
        <v>0.00596727268541078</v>
      </c>
      <c r="J5100" s="0" t="n">
        <f aca="false">IF(C5100&lt;0,1,-1)</f>
        <v>1</v>
      </c>
      <c r="K5100" s="0" t="n">
        <f aca="false">I5100*J5100</f>
        <v>0.00596727268541078</v>
      </c>
    </row>
    <row r="5101" customFormat="false" ht="16" hidden="false" customHeight="false" outlineLevel="0" collapsed="false">
      <c r="A5101" s="0" t="s">
        <v>5103</v>
      </c>
      <c r="B5101" s="0" t="n">
        <v>50.0444099926668</v>
      </c>
      <c r="C5101" s="0" t="n">
        <v>-0.198358062281994</v>
      </c>
      <c r="D5101" s="0" t="n">
        <v>-0.522585968092254</v>
      </c>
      <c r="E5101" s="0" t="n">
        <v>0.388375844698076</v>
      </c>
      <c r="F5101" s="0" t="n">
        <v>-0.510737382331793</v>
      </c>
      <c r="G5101" s="0" t="n">
        <v>0.609534960882407</v>
      </c>
      <c r="H5101" s="0" t="n">
        <v>0.986353811915745</v>
      </c>
      <c r="I5101" s="0" t="n">
        <f aca="false">-LOG10(H5101)</f>
        <v>0.00596727268541078</v>
      </c>
      <c r="J5101" s="0" t="n">
        <f aca="false">IF(C5101&lt;0,1,-1)</f>
        <v>1</v>
      </c>
      <c r="K5101" s="0" t="n">
        <f aca="false">I5101*J5101</f>
        <v>0.00596727268541078</v>
      </c>
    </row>
    <row r="5102" customFormat="false" ht="16" hidden="false" customHeight="false" outlineLevel="0" collapsed="false">
      <c r="A5102" s="0" t="s">
        <v>5104</v>
      </c>
      <c r="B5102" s="0" t="n">
        <v>312.231982022976</v>
      </c>
      <c r="C5102" s="0" t="n">
        <v>0.194021635974032</v>
      </c>
      <c r="D5102" s="0" t="n">
        <v>0.328265779496341</v>
      </c>
      <c r="E5102" s="0" t="n">
        <v>0.393116203886894</v>
      </c>
      <c r="F5102" s="0" t="n">
        <v>0.493547795933273</v>
      </c>
      <c r="G5102" s="0" t="n">
        <v>0.621625576810959</v>
      </c>
      <c r="H5102" s="0" t="n">
        <v>0.986353811915745</v>
      </c>
      <c r="I5102" s="0" t="n">
        <f aca="false">-LOG10(H5102)</f>
        <v>0.00596727268541078</v>
      </c>
      <c r="J5102" s="0" t="n">
        <f aca="false">IF(C5102&lt;0,1,-1)</f>
        <v>-1</v>
      </c>
      <c r="K5102" s="0" t="n">
        <f aca="false">I5102*J5102</f>
        <v>-0.00596727268541078</v>
      </c>
    </row>
    <row r="5103" customFormat="false" ht="16" hidden="false" customHeight="false" outlineLevel="0" collapsed="false">
      <c r="A5103" s="0" t="s">
        <v>5105</v>
      </c>
      <c r="B5103" s="0" t="n">
        <v>284.962310175636</v>
      </c>
      <c r="C5103" s="0" t="n">
        <v>-0.231001595875826</v>
      </c>
      <c r="D5103" s="0" t="n">
        <v>-0.281630163930289</v>
      </c>
      <c r="E5103" s="0" t="n">
        <v>0.30716178846665</v>
      </c>
      <c r="F5103" s="0" t="n">
        <v>-0.752051865008942</v>
      </c>
      <c r="G5103" s="0" t="n">
        <v>0.452019869287779</v>
      </c>
      <c r="H5103" s="0" t="n">
        <v>0.986353811915745</v>
      </c>
      <c r="I5103" s="0" t="n">
        <f aca="false">-LOG10(H5103)</f>
        <v>0.00596727268541078</v>
      </c>
      <c r="J5103" s="0" t="n">
        <f aca="false">IF(C5103&lt;0,1,-1)</f>
        <v>1</v>
      </c>
      <c r="K5103" s="0" t="n">
        <f aca="false">I5103*J5103</f>
        <v>0.00596727268541078</v>
      </c>
    </row>
    <row r="5104" customFormat="false" ht="16" hidden="false" customHeight="false" outlineLevel="0" collapsed="false">
      <c r="A5104" s="0" t="s">
        <v>5106</v>
      </c>
      <c r="B5104" s="0" t="n">
        <v>139.889205112142</v>
      </c>
      <c r="C5104" s="0" t="n">
        <v>0.244877102879033</v>
      </c>
      <c r="D5104" s="0" t="n">
        <v>0.630255770847419</v>
      </c>
      <c r="E5104" s="0" t="n">
        <v>0.390048448012891</v>
      </c>
      <c r="F5104" s="0" t="n">
        <v>0.627812017011128</v>
      </c>
      <c r="G5104" s="0" t="n">
        <v>0.530127092945562</v>
      </c>
      <c r="H5104" s="0" t="n">
        <v>0.986353811915745</v>
      </c>
      <c r="I5104" s="0" t="n">
        <f aca="false">-LOG10(H5104)</f>
        <v>0.00596727268541078</v>
      </c>
      <c r="J5104" s="0" t="n">
        <f aca="false">IF(C5104&lt;0,1,-1)</f>
        <v>-1</v>
      </c>
      <c r="K5104" s="0" t="n">
        <f aca="false">I5104*J5104</f>
        <v>-0.00596727268541078</v>
      </c>
    </row>
    <row r="5105" customFormat="false" ht="16" hidden="false" customHeight="false" outlineLevel="0" collapsed="false">
      <c r="A5105" s="0" t="s">
        <v>5107</v>
      </c>
      <c r="B5105" s="0" t="n">
        <v>978.520310532661</v>
      </c>
      <c r="C5105" s="0" t="n">
        <v>0.104172582695637</v>
      </c>
      <c r="D5105" s="0" t="n">
        <v>0.113871945101118</v>
      </c>
      <c r="E5105" s="0" t="n">
        <v>0.22319846455904</v>
      </c>
      <c r="F5105" s="0" t="n">
        <v>0.466726251461653</v>
      </c>
      <c r="G5105" s="0" t="n">
        <v>0.640695745490794</v>
      </c>
      <c r="H5105" s="0" t="n">
        <v>0.986353811915745</v>
      </c>
      <c r="I5105" s="0" t="n">
        <f aca="false">-LOG10(H5105)</f>
        <v>0.00596727268541078</v>
      </c>
      <c r="J5105" s="0" t="n">
        <f aca="false">IF(C5105&lt;0,1,-1)</f>
        <v>-1</v>
      </c>
      <c r="K5105" s="0" t="n">
        <f aca="false">I5105*J5105</f>
        <v>-0.00596727268541078</v>
      </c>
    </row>
    <row r="5106" customFormat="false" ht="16" hidden="false" customHeight="false" outlineLevel="0" collapsed="false">
      <c r="A5106" s="0" t="s">
        <v>5108</v>
      </c>
      <c r="B5106" s="0" t="n">
        <v>251.454647627787</v>
      </c>
      <c r="C5106" s="0" t="n">
        <v>0.211965394621207</v>
      </c>
      <c r="D5106" s="0" t="n">
        <v>0.264092103710147</v>
      </c>
      <c r="E5106" s="0" t="n">
        <v>0.318312455486593</v>
      </c>
      <c r="F5106" s="0" t="n">
        <v>0.665903551581676</v>
      </c>
      <c r="G5106" s="0" t="n">
        <v>0.505472750270531</v>
      </c>
      <c r="H5106" s="0" t="n">
        <v>0.986353811915745</v>
      </c>
      <c r="I5106" s="0" t="n">
        <f aca="false">-LOG10(H5106)</f>
        <v>0.00596727268541078</v>
      </c>
      <c r="J5106" s="0" t="n">
        <f aca="false">IF(C5106&lt;0,1,-1)</f>
        <v>-1</v>
      </c>
      <c r="K5106" s="0" t="n">
        <f aca="false">I5106*J5106</f>
        <v>-0.00596727268541078</v>
      </c>
    </row>
    <row r="5107" customFormat="false" ht="16" hidden="false" customHeight="false" outlineLevel="0" collapsed="false">
      <c r="A5107" s="0" t="s">
        <v>5109</v>
      </c>
      <c r="B5107" s="0" t="n">
        <v>1336.14090138843</v>
      </c>
      <c r="C5107" s="0" t="n">
        <v>-0.192818680437631</v>
      </c>
      <c r="D5107" s="0" t="n">
        <v>-0.222492865987253</v>
      </c>
      <c r="E5107" s="0" t="n">
        <v>0.271871045258833</v>
      </c>
      <c r="F5107" s="0" t="n">
        <v>-0.709228451503758</v>
      </c>
      <c r="G5107" s="0" t="n">
        <v>0.478182720297598</v>
      </c>
      <c r="H5107" s="0" t="n">
        <v>0.986353811915745</v>
      </c>
      <c r="I5107" s="0" t="n">
        <f aca="false">-LOG10(H5107)</f>
        <v>0.00596727268541078</v>
      </c>
      <c r="J5107" s="0" t="n">
        <f aca="false">IF(C5107&lt;0,1,-1)</f>
        <v>1</v>
      </c>
      <c r="K5107" s="0" t="n">
        <f aca="false">I5107*J5107</f>
        <v>0.00596727268541078</v>
      </c>
    </row>
    <row r="5108" customFormat="false" ht="16" hidden="false" customHeight="false" outlineLevel="0" collapsed="false">
      <c r="A5108" s="0" t="s">
        <v>5110</v>
      </c>
      <c r="B5108" s="0" t="n">
        <v>744.718724395866</v>
      </c>
      <c r="C5108" s="0" t="n">
        <v>-0.111554867695675</v>
      </c>
      <c r="D5108" s="0" t="n">
        <v>-0.124417121241359</v>
      </c>
      <c r="E5108" s="0" t="n">
        <v>0.243527319865985</v>
      </c>
      <c r="F5108" s="0" t="n">
        <v>-0.458079478545013</v>
      </c>
      <c r="G5108" s="0" t="n">
        <v>0.646895341756577</v>
      </c>
      <c r="H5108" s="0" t="n">
        <v>0.986353811915745</v>
      </c>
      <c r="I5108" s="0" t="n">
        <f aca="false">-LOG10(H5108)</f>
        <v>0.00596727268541078</v>
      </c>
      <c r="J5108" s="0" t="n">
        <f aca="false">IF(C5108&lt;0,1,-1)</f>
        <v>1</v>
      </c>
      <c r="K5108" s="0" t="n">
        <f aca="false">I5108*J5108</f>
        <v>0.00596727268541078</v>
      </c>
    </row>
    <row r="5109" customFormat="false" ht="16" hidden="false" customHeight="false" outlineLevel="0" collapsed="false">
      <c r="A5109" s="0" t="s">
        <v>5111</v>
      </c>
      <c r="B5109" s="0" t="n">
        <v>50.3931262568677</v>
      </c>
      <c r="C5109" s="0" t="n">
        <v>-0.179163396965522</v>
      </c>
      <c r="D5109" s="0" t="n">
        <v>-0.607185288198759</v>
      </c>
      <c r="E5109" s="0" t="n">
        <v>0.365323186394122</v>
      </c>
      <c r="F5109" s="0" t="n">
        <v>-0.490424379393853</v>
      </c>
      <c r="G5109" s="0" t="n">
        <v>0.623833628706189</v>
      </c>
      <c r="H5109" s="0" t="n">
        <v>0.986353811915745</v>
      </c>
      <c r="I5109" s="0" t="n">
        <f aca="false">-LOG10(H5109)</f>
        <v>0.00596727268541078</v>
      </c>
      <c r="J5109" s="0" t="n">
        <f aca="false">IF(C5109&lt;0,1,-1)</f>
        <v>1</v>
      </c>
      <c r="K5109" s="0" t="n">
        <f aca="false">I5109*J5109</f>
        <v>0.00596727268541078</v>
      </c>
    </row>
    <row r="5110" customFormat="false" ht="16" hidden="false" customHeight="false" outlineLevel="0" collapsed="false">
      <c r="A5110" s="0" t="s">
        <v>5112</v>
      </c>
      <c r="B5110" s="0" t="n">
        <v>135.965225872626</v>
      </c>
      <c r="C5110" s="0" t="n">
        <v>-0.164594922148455</v>
      </c>
      <c r="D5110" s="0" t="n">
        <v>-0.203076533344275</v>
      </c>
      <c r="E5110" s="0" t="n">
        <v>0.313491345851452</v>
      </c>
      <c r="F5110" s="0" t="n">
        <v>-0.525038168761596</v>
      </c>
      <c r="G5110" s="0" t="n">
        <v>0.599556657557746</v>
      </c>
      <c r="H5110" s="0" t="n">
        <v>0.986353811915745</v>
      </c>
      <c r="I5110" s="0" t="n">
        <f aca="false">-LOG10(H5110)</f>
        <v>0.00596727268541078</v>
      </c>
      <c r="J5110" s="0" t="n">
        <f aca="false">IF(C5110&lt;0,1,-1)</f>
        <v>1</v>
      </c>
      <c r="K5110" s="0" t="n">
        <f aca="false">I5110*J5110</f>
        <v>0.00596727268541078</v>
      </c>
    </row>
    <row r="5111" customFormat="false" ht="16" hidden="false" customHeight="false" outlineLevel="0" collapsed="false">
      <c r="A5111" s="0" t="s">
        <v>5113</v>
      </c>
      <c r="B5111" s="0" t="n">
        <v>384.078602180501</v>
      </c>
      <c r="C5111" s="0" t="n">
        <v>0.223856001059482</v>
      </c>
      <c r="D5111" s="0" t="n">
        <v>0.26438597766388</v>
      </c>
      <c r="E5111" s="0" t="n">
        <v>0.288156547098824</v>
      </c>
      <c r="F5111" s="0" t="n">
        <v>0.776855508969954</v>
      </c>
      <c r="G5111" s="0" t="n">
        <v>0.437244022853376</v>
      </c>
      <c r="H5111" s="0" t="n">
        <v>0.986353811915745</v>
      </c>
      <c r="I5111" s="0" t="n">
        <f aca="false">-LOG10(H5111)</f>
        <v>0.00596727268541078</v>
      </c>
      <c r="J5111" s="0" t="n">
        <f aca="false">IF(C5111&lt;0,1,-1)</f>
        <v>-1</v>
      </c>
      <c r="K5111" s="0" t="n">
        <f aca="false">I5111*J5111</f>
        <v>-0.00596727268541078</v>
      </c>
    </row>
    <row r="5112" customFormat="false" ht="16" hidden="false" customHeight="false" outlineLevel="0" collapsed="false">
      <c r="A5112" s="0" t="s">
        <v>5114</v>
      </c>
      <c r="B5112" s="0" t="n">
        <v>5405.03046208314</v>
      </c>
      <c r="C5112" s="0" t="n">
        <v>-0.112221713845492</v>
      </c>
      <c r="D5112" s="0" t="n">
        <v>-0.125775786971871</v>
      </c>
      <c r="E5112" s="0" t="n">
        <v>0.247958464043567</v>
      </c>
      <c r="F5112" s="0" t="n">
        <v>-0.452582710892153</v>
      </c>
      <c r="G5112" s="0" t="n">
        <v>0.650849250585382</v>
      </c>
      <c r="H5112" s="0" t="n">
        <v>0.986353811915745</v>
      </c>
      <c r="I5112" s="0" t="n">
        <f aca="false">-LOG10(H5112)</f>
        <v>0.00596727268541078</v>
      </c>
      <c r="J5112" s="0" t="n">
        <f aca="false">IF(C5112&lt;0,1,-1)</f>
        <v>1</v>
      </c>
      <c r="K5112" s="0" t="n">
        <f aca="false">I5112*J5112</f>
        <v>0.00596727268541078</v>
      </c>
    </row>
    <row r="5113" customFormat="false" ht="16" hidden="false" customHeight="false" outlineLevel="0" collapsed="false">
      <c r="A5113" s="0" t="s">
        <v>5115</v>
      </c>
      <c r="B5113" s="0" t="n">
        <v>570.092533735473</v>
      </c>
      <c r="C5113" s="0" t="n">
        <v>0.189410190188985</v>
      </c>
      <c r="D5113" s="0" t="n">
        <v>0.262452168696081</v>
      </c>
      <c r="E5113" s="0" t="n">
        <v>0.358290173160426</v>
      </c>
      <c r="F5113" s="0" t="n">
        <v>0.528650251605354</v>
      </c>
      <c r="G5113" s="0" t="n">
        <v>0.597048093716192</v>
      </c>
      <c r="H5113" s="0" t="n">
        <v>0.986353811915745</v>
      </c>
      <c r="I5113" s="0" t="n">
        <f aca="false">-LOG10(H5113)</f>
        <v>0.00596727268541078</v>
      </c>
      <c r="J5113" s="0" t="n">
        <f aca="false">IF(C5113&lt;0,1,-1)</f>
        <v>-1</v>
      </c>
      <c r="K5113" s="0" t="n">
        <f aca="false">I5113*J5113</f>
        <v>-0.00596727268541078</v>
      </c>
    </row>
    <row r="5114" customFormat="false" ht="16" hidden="false" customHeight="false" outlineLevel="0" collapsed="false">
      <c r="A5114" s="0" t="s">
        <v>5116</v>
      </c>
      <c r="B5114" s="0" t="n">
        <v>425.394765781331</v>
      </c>
      <c r="C5114" s="0" t="n">
        <v>0.196909733476776</v>
      </c>
      <c r="D5114" s="0" t="n">
        <v>0.231729153558876</v>
      </c>
      <c r="E5114" s="0" t="n">
        <v>0.285618857278337</v>
      </c>
      <c r="F5114" s="0" t="n">
        <v>0.689414331228439</v>
      </c>
      <c r="G5114" s="0" t="n">
        <v>0.490562567360461</v>
      </c>
      <c r="H5114" s="0" t="n">
        <v>0.986353811915745</v>
      </c>
      <c r="I5114" s="0" t="n">
        <f aca="false">-LOG10(H5114)</f>
        <v>0.00596727268541078</v>
      </c>
      <c r="J5114" s="0" t="n">
        <f aca="false">IF(C5114&lt;0,1,-1)</f>
        <v>-1</v>
      </c>
      <c r="K5114" s="0" t="n">
        <f aca="false">I5114*J5114</f>
        <v>-0.00596727268541078</v>
      </c>
    </row>
    <row r="5115" customFormat="false" ht="16" hidden="false" customHeight="false" outlineLevel="0" collapsed="false">
      <c r="A5115" s="0" t="s">
        <v>5117</v>
      </c>
      <c r="B5115" s="0" t="n">
        <v>327.520572996263</v>
      </c>
      <c r="C5115" s="0" t="n">
        <v>0.214083550948687</v>
      </c>
      <c r="D5115" s="0" t="n">
        <v>0.251745982186751</v>
      </c>
      <c r="E5115" s="0" t="n">
        <v>0.285120456668451</v>
      </c>
      <c r="F5115" s="0" t="n">
        <v>0.750853002447422</v>
      </c>
      <c r="G5115" s="0" t="n">
        <v>0.452741127181364</v>
      </c>
      <c r="H5115" s="0" t="n">
        <v>0.986353811915745</v>
      </c>
      <c r="I5115" s="0" t="n">
        <f aca="false">-LOG10(H5115)</f>
        <v>0.00596727268541078</v>
      </c>
      <c r="J5115" s="0" t="n">
        <f aca="false">IF(C5115&lt;0,1,-1)</f>
        <v>-1</v>
      </c>
      <c r="K5115" s="0" t="n">
        <f aca="false">I5115*J5115</f>
        <v>-0.00596727268541078</v>
      </c>
    </row>
    <row r="5116" customFormat="false" ht="16" hidden="false" customHeight="false" outlineLevel="0" collapsed="false">
      <c r="A5116" s="0" t="s">
        <v>5118</v>
      </c>
      <c r="B5116" s="0" t="n">
        <v>917.840806642573</v>
      </c>
      <c r="C5116" s="0" t="n">
        <v>-0.131934168484411</v>
      </c>
      <c r="D5116" s="0" t="n">
        <v>-0.146177554259571</v>
      </c>
      <c r="E5116" s="0" t="n">
        <v>0.237103890422415</v>
      </c>
      <c r="F5116" s="0" t="n">
        <v>-0.556440336130136</v>
      </c>
      <c r="G5116" s="0" t="n">
        <v>0.577909870933662</v>
      </c>
      <c r="H5116" s="0" t="n">
        <v>0.986353811915745</v>
      </c>
      <c r="I5116" s="0" t="n">
        <f aca="false">-LOG10(H5116)</f>
        <v>0.00596727268541078</v>
      </c>
      <c r="J5116" s="0" t="n">
        <f aca="false">IF(C5116&lt;0,1,-1)</f>
        <v>1</v>
      </c>
      <c r="K5116" s="0" t="n">
        <f aca="false">I5116*J5116</f>
        <v>0.00596727268541078</v>
      </c>
    </row>
    <row r="5117" customFormat="false" ht="16" hidden="false" customHeight="false" outlineLevel="0" collapsed="false">
      <c r="A5117" s="0" t="s">
        <v>5119</v>
      </c>
      <c r="B5117" s="0" t="n">
        <v>829.115511804303</v>
      </c>
      <c r="C5117" s="0" t="n">
        <v>0.123032552746805</v>
      </c>
      <c r="D5117" s="0" t="n">
        <v>0.138098845499698</v>
      </c>
      <c r="E5117" s="0" t="n">
        <v>0.24925119233085</v>
      </c>
      <c r="F5117" s="0" t="n">
        <v>0.493608682856347</v>
      </c>
      <c r="G5117" s="0" t="n">
        <v>0.62158256746965</v>
      </c>
      <c r="H5117" s="0" t="n">
        <v>0.986353811915745</v>
      </c>
      <c r="I5117" s="0" t="n">
        <f aca="false">-LOG10(H5117)</f>
        <v>0.00596727268541078</v>
      </c>
      <c r="J5117" s="0" t="n">
        <f aca="false">IF(C5117&lt;0,1,-1)</f>
        <v>-1</v>
      </c>
      <c r="K5117" s="0" t="n">
        <f aca="false">I5117*J5117</f>
        <v>-0.00596727268541078</v>
      </c>
    </row>
    <row r="5118" customFormat="false" ht="16" hidden="false" customHeight="false" outlineLevel="0" collapsed="false">
      <c r="A5118" s="0" t="s">
        <v>5120</v>
      </c>
      <c r="B5118" s="0" t="n">
        <v>25.4265872557856</v>
      </c>
      <c r="C5118" s="0" t="n">
        <v>0.209962016732117</v>
      </c>
      <c r="D5118" s="0" t="n">
        <v>0.541756024746324</v>
      </c>
      <c r="E5118" s="0" t="n">
        <v>0.389664264026415</v>
      </c>
      <c r="F5118" s="0" t="n">
        <v>0.53882800173301</v>
      </c>
      <c r="G5118" s="0" t="n">
        <v>0.590005540263415</v>
      </c>
      <c r="H5118" s="0" t="n">
        <v>0.986353811915745</v>
      </c>
      <c r="I5118" s="0" t="n">
        <f aca="false">-LOG10(H5118)</f>
        <v>0.00596727268541078</v>
      </c>
      <c r="J5118" s="0" t="n">
        <f aca="false">IF(C5118&lt;0,1,-1)</f>
        <v>-1</v>
      </c>
      <c r="K5118" s="0" t="n">
        <f aca="false">I5118*J5118</f>
        <v>-0.00596727268541078</v>
      </c>
    </row>
    <row r="5119" customFormat="false" ht="16" hidden="false" customHeight="false" outlineLevel="0" collapsed="false">
      <c r="A5119" s="0" t="s">
        <v>5121</v>
      </c>
      <c r="B5119" s="0" t="n">
        <v>594.299294033359</v>
      </c>
      <c r="C5119" s="0" t="n">
        <v>-0.128143402670957</v>
      </c>
      <c r="D5119" s="0" t="n">
        <v>-0.145007163717654</v>
      </c>
      <c r="E5119" s="0" t="n">
        <v>0.256329783600939</v>
      </c>
      <c r="F5119" s="0" t="n">
        <v>-0.499916166084133</v>
      </c>
      <c r="G5119" s="0" t="n">
        <v>0.617134108719069</v>
      </c>
      <c r="H5119" s="0" t="n">
        <v>0.986353811915745</v>
      </c>
      <c r="I5119" s="0" t="n">
        <f aca="false">-LOG10(H5119)</f>
        <v>0.00596727268541078</v>
      </c>
      <c r="J5119" s="0" t="n">
        <f aca="false">IF(C5119&lt;0,1,-1)</f>
        <v>1</v>
      </c>
      <c r="K5119" s="0" t="n">
        <f aca="false">I5119*J5119</f>
        <v>0.00596727268541078</v>
      </c>
    </row>
    <row r="5120" customFormat="false" ht="16" hidden="false" customHeight="false" outlineLevel="0" collapsed="false">
      <c r="A5120" s="0" t="s">
        <v>5122</v>
      </c>
      <c r="B5120" s="0" t="n">
        <v>812.969370405101</v>
      </c>
      <c r="C5120" s="0" t="n">
        <v>0.169186597723034</v>
      </c>
      <c r="D5120" s="0" t="n">
        <v>0.184797186116944</v>
      </c>
      <c r="E5120" s="0" t="n">
        <v>0.222355539963082</v>
      </c>
      <c r="F5120" s="0" t="n">
        <v>0.760883213213958</v>
      </c>
      <c r="G5120" s="0" t="n">
        <v>0.446726825974484</v>
      </c>
      <c r="H5120" s="0" t="n">
        <v>0.986353811915745</v>
      </c>
      <c r="I5120" s="0" t="n">
        <f aca="false">-LOG10(H5120)</f>
        <v>0.00596727268541078</v>
      </c>
      <c r="J5120" s="0" t="n">
        <f aca="false">IF(C5120&lt;0,1,-1)</f>
        <v>-1</v>
      </c>
      <c r="K5120" s="0" t="n">
        <f aca="false">I5120*J5120</f>
        <v>-0.00596727268541078</v>
      </c>
    </row>
    <row r="5121" customFormat="false" ht="16" hidden="false" customHeight="false" outlineLevel="0" collapsed="false">
      <c r="A5121" s="0" t="s">
        <v>5123</v>
      </c>
      <c r="B5121" s="0" t="n">
        <v>111.885561936277</v>
      </c>
      <c r="C5121" s="0" t="n">
        <v>0.269717220527401</v>
      </c>
      <c r="D5121" s="0" t="n">
        <v>0.434545951040576</v>
      </c>
      <c r="E5121" s="0" t="n">
        <v>0.387844033803946</v>
      </c>
      <c r="F5121" s="0" t="n">
        <v>0.695427019676012</v>
      </c>
      <c r="G5121" s="0" t="n">
        <v>0.486787732467071</v>
      </c>
      <c r="H5121" s="0" t="n">
        <v>0.986353811915745</v>
      </c>
      <c r="I5121" s="0" t="n">
        <f aca="false">-LOG10(H5121)</f>
        <v>0.00596727268541078</v>
      </c>
      <c r="J5121" s="0" t="n">
        <f aca="false">IF(C5121&lt;0,1,-1)</f>
        <v>-1</v>
      </c>
      <c r="K5121" s="0" t="n">
        <f aca="false">I5121*J5121</f>
        <v>-0.00596727268541078</v>
      </c>
    </row>
    <row r="5122" customFormat="false" ht="16" hidden="false" customHeight="false" outlineLevel="0" collapsed="false">
      <c r="A5122" s="0" t="s">
        <v>5124</v>
      </c>
      <c r="B5122" s="0" t="n">
        <v>884.89776215101</v>
      </c>
      <c r="C5122" s="0" t="n">
        <v>-0.184749573982009</v>
      </c>
      <c r="D5122" s="0" t="n">
        <v>-0.213728542771974</v>
      </c>
      <c r="E5122" s="0" t="n">
        <v>0.273796137960033</v>
      </c>
      <c r="F5122" s="0" t="n">
        <v>-0.67477056235533</v>
      </c>
      <c r="G5122" s="0" t="n">
        <v>0.499821545851859</v>
      </c>
      <c r="H5122" s="0" t="n">
        <v>0.986353811915745</v>
      </c>
      <c r="I5122" s="0" t="n">
        <f aca="false">-LOG10(H5122)</f>
        <v>0.00596727268541078</v>
      </c>
      <c r="J5122" s="0" t="n">
        <f aca="false">IF(C5122&lt;0,1,-1)</f>
        <v>1</v>
      </c>
      <c r="K5122" s="0" t="n">
        <f aca="false">I5122*J5122</f>
        <v>0.00596727268541078</v>
      </c>
    </row>
    <row r="5123" customFormat="false" ht="16" hidden="false" customHeight="false" outlineLevel="0" collapsed="false">
      <c r="A5123" s="0" t="s">
        <v>5125</v>
      </c>
      <c r="B5123" s="0" t="n">
        <v>61.0520804463681</v>
      </c>
      <c r="C5123" s="0" t="n">
        <v>-0.169781907512692</v>
      </c>
      <c r="D5123" s="0" t="n">
        <v>-0.518854550160677</v>
      </c>
      <c r="E5123" s="0" t="n">
        <v>0.375530464241693</v>
      </c>
      <c r="F5123" s="0" t="n">
        <v>-0.452112208407731</v>
      </c>
      <c r="G5123" s="0" t="n">
        <v>0.651188149124278</v>
      </c>
      <c r="H5123" s="0" t="n">
        <v>0.986353811915745</v>
      </c>
      <c r="I5123" s="0" t="n">
        <f aca="false">-LOG10(H5123)</f>
        <v>0.00596727268541078</v>
      </c>
      <c r="J5123" s="0" t="n">
        <f aca="false">IF(C5123&lt;0,1,-1)</f>
        <v>1</v>
      </c>
      <c r="K5123" s="0" t="n">
        <f aca="false">I5123*J5123</f>
        <v>0.00596727268541078</v>
      </c>
    </row>
    <row r="5124" customFormat="false" ht="16" hidden="false" customHeight="false" outlineLevel="0" collapsed="false">
      <c r="A5124" s="0" t="s">
        <v>5126</v>
      </c>
      <c r="B5124" s="0" t="n">
        <v>92.0153706148893</v>
      </c>
      <c r="C5124" s="0" t="n">
        <v>0.263322197960234</v>
      </c>
      <c r="D5124" s="0" t="n">
        <v>0.70735079837689</v>
      </c>
      <c r="E5124" s="0" t="n">
        <v>0.386924618572847</v>
      </c>
      <c r="F5124" s="0" t="n">
        <v>0.680551676787807</v>
      </c>
      <c r="G5124" s="0" t="n">
        <v>0.496155212520775</v>
      </c>
      <c r="H5124" s="0" t="n">
        <v>0.986353811915745</v>
      </c>
      <c r="I5124" s="0" t="n">
        <f aca="false">-LOG10(H5124)</f>
        <v>0.00596727268541078</v>
      </c>
      <c r="J5124" s="0" t="n">
        <f aca="false">IF(C5124&lt;0,1,-1)</f>
        <v>-1</v>
      </c>
      <c r="K5124" s="0" t="n">
        <f aca="false">I5124*J5124</f>
        <v>-0.00596727268541078</v>
      </c>
    </row>
    <row r="5125" customFormat="false" ht="16" hidden="false" customHeight="false" outlineLevel="0" collapsed="false">
      <c r="A5125" s="0" t="s">
        <v>5127</v>
      </c>
      <c r="B5125" s="0" t="n">
        <v>163.593365985862</v>
      </c>
      <c r="C5125" s="0" t="n">
        <v>-0.287601665908097</v>
      </c>
      <c r="D5125" s="0" t="n">
        <v>-0.654117124458905</v>
      </c>
      <c r="E5125" s="0" t="n">
        <v>0.397023508218277</v>
      </c>
      <c r="F5125" s="0" t="n">
        <v>-0.724394550838483</v>
      </c>
      <c r="G5125" s="0" t="n">
        <v>0.468823544283993</v>
      </c>
      <c r="H5125" s="0" t="n">
        <v>0.986353811915745</v>
      </c>
      <c r="I5125" s="0" t="n">
        <f aca="false">-LOG10(H5125)</f>
        <v>0.00596727268541078</v>
      </c>
      <c r="J5125" s="0" t="n">
        <f aca="false">IF(C5125&lt;0,1,-1)</f>
        <v>1</v>
      </c>
      <c r="K5125" s="0" t="n">
        <f aca="false">I5125*J5125</f>
        <v>0.00596727268541078</v>
      </c>
    </row>
    <row r="5126" customFormat="false" ht="16" hidden="false" customHeight="false" outlineLevel="0" collapsed="false">
      <c r="A5126" s="0" t="s">
        <v>5128</v>
      </c>
      <c r="B5126" s="0" t="n">
        <v>192.122606204188</v>
      </c>
      <c r="C5126" s="0" t="n">
        <v>-0.186211391584258</v>
      </c>
      <c r="D5126" s="0" t="n">
        <v>-0.270066913982381</v>
      </c>
      <c r="E5126" s="0" t="n">
        <v>0.369927713748894</v>
      </c>
      <c r="F5126" s="0" t="n">
        <v>-0.503372374286772</v>
      </c>
      <c r="G5126" s="0" t="n">
        <v>0.61470249071536</v>
      </c>
      <c r="H5126" s="0" t="n">
        <v>0.986353811915745</v>
      </c>
      <c r="I5126" s="0" t="n">
        <f aca="false">-LOG10(H5126)</f>
        <v>0.00596727268541078</v>
      </c>
      <c r="J5126" s="0" t="n">
        <f aca="false">IF(C5126&lt;0,1,-1)</f>
        <v>1</v>
      </c>
      <c r="K5126" s="0" t="n">
        <f aca="false">I5126*J5126</f>
        <v>0.00596727268541078</v>
      </c>
    </row>
    <row r="5127" customFormat="false" ht="16" hidden="false" customHeight="false" outlineLevel="0" collapsed="false">
      <c r="A5127" s="0" t="s">
        <v>5129</v>
      </c>
      <c r="B5127" s="0" t="n">
        <v>334.217477034519</v>
      </c>
      <c r="C5127" s="0" t="n">
        <v>-0.204859319081482</v>
      </c>
      <c r="D5127" s="0" t="n">
        <v>-0.302206593590642</v>
      </c>
      <c r="E5127" s="0" t="n">
        <v>0.373632401134004</v>
      </c>
      <c r="F5127" s="0" t="n">
        <v>-0.548291096970493</v>
      </c>
      <c r="G5127" s="0" t="n">
        <v>0.583492039597762</v>
      </c>
      <c r="H5127" s="0" t="n">
        <v>0.986353811915745</v>
      </c>
      <c r="I5127" s="0" t="n">
        <f aca="false">-LOG10(H5127)</f>
        <v>0.00596727268541078</v>
      </c>
      <c r="J5127" s="0" t="n">
        <f aca="false">IF(C5127&lt;0,1,-1)</f>
        <v>1</v>
      </c>
      <c r="K5127" s="0" t="n">
        <f aca="false">I5127*J5127</f>
        <v>0.00596727268541078</v>
      </c>
    </row>
    <row r="5128" customFormat="false" ht="16" hidden="false" customHeight="false" outlineLevel="0" collapsed="false">
      <c r="A5128" s="0" t="s">
        <v>5130</v>
      </c>
      <c r="B5128" s="0" t="n">
        <v>67.1751484176797</v>
      </c>
      <c r="C5128" s="0" t="n">
        <v>0.208879493398173</v>
      </c>
      <c r="D5128" s="0" t="n">
        <v>0.425684367356866</v>
      </c>
      <c r="E5128" s="0" t="n">
        <v>0.399745775702826</v>
      </c>
      <c r="F5128" s="0" t="n">
        <v>0.522530833580228</v>
      </c>
      <c r="G5128" s="0" t="n">
        <v>0.601300784069278</v>
      </c>
      <c r="H5128" s="0" t="n">
        <v>0.986353811915745</v>
      </c>
      <c r="I5128" s="0" t="n">
        <f aca="false">-LOG10(H5128)</f>
        <v>0.00596727268541078</v>
      </c>
      <c r="J5128" s="0" t="n">
        <f aca="false">IF(C5128&lt;0,1,-1)</f>
        <v>-1</v>
      </c>
      <c r="K5128" s="0" t="n">
        <f aca="false">I5128*J5128</f>
        <v>-0.00596727268541078</v>
      </c>
    </row>
    <row r="5129" customFormat="false" ht="16" hidden="false" customHeight="false" outlineLevel="0" collapsed="false">
      <c r="A5129" s="0" t="s">
        <v>5131</v>
      </c>
      <c r="B5129" s="0" t="n">
        <v>301.7744537968</v>
      </c>
      <c r="C5129" s="0" t="n">
        <v>-0.179285401476788</v>
      </c>
      <c r="D5129" s="0" t="n">
        <v>-0.210773636653345</v>
      </c>
      <c r="E5129" s="0" t="n">
        <v>0.28507529539106</v>
      </c>
      <c r="F5129" s="0" t="n">
        <v>-0.628905430864672</v>
      </c>
      <c r="G5129" s="0" t="n">
        <v>0.529410970381788</v>
      </c>
      <c r="H5129" s="0" t="n">
        <v>0.986353811915745</v>
      </c>
      <c r="I5129" s="0" t="n">
        <f aca="false">-LOG10(H5129)</f>
        <v>0.00596727268541078</v>
      </c>
      <c r="J5129" s="0" t="n">
        <f aca="false">IF(C5129&lt;0,1,-1)</f>
        <v>1</v>
      </c>
      <c r="K5129" s="0" t="n">
        <f aca="false">I5129*J5129</f>
        <v>0.00596727268541078</v>
      </c>
    </row>
    <row r="5130" customFormat="false" ht="16" hidden="false" customHeight="false" outlineLevel="0" collapsed="false">
      <c r="A5130" s="0" t="s">
        <v>5132</v>
      </c>
      <c r="B5130" s="0" t="n">
        <v>33.2918355949361</v>
      </c>
      <c r="C5130" s="0" t="n">
        <v>0.163583281774257</v>
      </c>
      <c r="D5130" s="0" t="n">
        <v>0.906384243128635</v>
      </c>
      <c r="E5130" s="0" t="n">
        <v>0.309853188409643</v>
      </c>
      <c r="F5130" s="0" t="n">
        <v>0.527938029664523</v>
      </c>
      <c r="G5130" s="0" t="n">
        <v>0.597542348361196</v>
      </c>
      <c r="H5130" s="0" t="n">
        <v>0.986353811915745</v>
      </c>
      <c r="I5130" s="0" t="n">
        <f aca="false">-LOG10(H5130)</f>
        <v>0.00596727268541078</v>
      </c>
      <c r="J5130" s="0" t="n">
        <f aca="false">IF(C5130&lt;0,1,-1)</f>
        <v>-1</v>
      </c>
      <c r="K5130" s="0" t="n">
        <f aca="false">I5130*J5130</f>
        <v>-0.00596727268541078</v>
      </c>
    </row>
    <row r="5131" customFormat="false" ht="16" hidden="false" customHeight="false" outlineLevel="0" collapsed="false">
      <c r="A5131" s="0" t="s">
        <v>5133</v>
      </c>
      <c r="B5131" s="0" t="n">
        <v>604.695521219869</v>
      </c>
      <c r="C5131" s="0" t="n">
        <v>-0.185622118587105</v>
      </c>
      <c r="D5131" s="0" t="n">
        <v>-0.259302610945962</v>
      </c>
      <c r="E5131" s="0" t="n">
        <v>0.360600191830796</v>
      </c>
      <c r="F5131" s="0" t="n">
        <v>-0.514758790461777</v>
      </c>
      <c r="G5131" s="0" t="n">
        <v>0.606721585480749</v>
      </c>
      <c r="H5131" s="0" t="n">
        <v>0.986353811915745</v>
      </c>
      <c r="I5131" s="0" t="n">
        <f aca="false">-LOG10(H5131)</f>
        <v>0.00596727268541078</v>
      </c>
      <c r="J5131" s="0" t="n">
        <f aca="false">IF(C5131&lt;0,1,-1)</f>
        <v>1</v>
      </c>
      <c r="K5131" s="0" t="n">
        <f aca="false">I5131*J5131</f>
        <v>0.00596727268541078</v>
      </c>
    </row>
    <row r="5132" customFormat="false" ht="16" hidden="false" customHeight="false" outlineLevel="0" collapsed="false">
      <c r="A5132" s="0" t="s">
        <v>5134</v>
      </c>
      <c r="B5132" s="0" t="n">
        <v>1077.87747129284</v>
      </c>
      <c r="C5132" s="0" t="n">
        <v>-0.246342329671678</v>
      </c>
      <c r="D5132" s="0" t="n">
        <v>-0.322879434427349</v>
      </c>
      <c r="E5132" s="0" t="n">
        <v>0.340016682569148</v>
      </c>
      <c r="F5132" s="0" t="n">
        <v>-0.724500715112942</v>
      </c>
      <c r="G5132" s="0" t="n">
        <v>0.468758388302256</v>
      </c>
      <c r="H5132" s="0" t="n">
        <v>0.986353811915745</v>
      </c>
      <c r="I5132" s="0" t="n">
        <f aca="false">-LOG10(H5132)</f>
        <v>0.00596727268541078</v>
      </c>
      <c r="J5132" s="0" t="n">
        <f aca="false">IF(C5132&lt;0,1,-1)</f>
        <v>1</v>
      </c>
      <c r="K5132" s="0" t="n">
        <f aca="false">I5132*J5132</f>
        <v>0.00596727268541078</v>
      </c>
    </row>
    <row r="5133" customFormat="false" ht="16" hidden="false" customHeight="false" outlineLevel="0" collapsed="false">
      <c r="A5133" s="0" t="s">
        <v>5135</v>
      </c>
      <c r="B5133" s="0" t="n">
        <v>1023.77210389388</v>
      </c>
      <c r="C5133" s="0" t="n">
        <v>-0.193549317565201</v>
      </c>
      <c r="D5133" s="0" t="n">
        <v>-0.221550667118685</v>
      </c>
      <c r="E5133" s="0" t="n">
        <v>0.265746482678333</v>
      </c>
      <c r="F5133" s="0" t="n">
        <v>-0.728323158276673</v>
      </c>
      <c r="G5133" s="0" t="n">
        <v>0.466415789297619</v>
      </c>
      <c r="H5133" s="0" t="n">
        <v>0.986353811915745</v>
      </c>
      <c r="I5133" s="0" t="n">
        <f aca="false">-LOG10(H5133)</f>
        <v>0.00596727268541078</v>
      </c>
      <c r="J5133" s="0" t="n">
        <f aca="false">IF(C5133&lt;0,1,-1)</f>
        <v>1</v>
      </c>
      <c r="K5133" s="0" t="n">
        <f aca="false">I5133*J5133</f>
        <v>0.00596727268541078</v>
      </c>
    </row>
    <row r="5134" customFormat="false" ht="16" hidden="false" customHeight="false" outlineLevel="0" collapsed="false">
      <c r="A5134" s="0" t="s">
        <v>5136</v>
      </c>
      <c r="B5134" s="0" t="n">
        <v>700.129545383828</v>
      </c>
      <c r="C5134" s="0" t="n">
        <v>-0.139931404286306</v>
      </c>
      <c r="D5134" s="0" t="n">
        <v>-0.153381328976244</v>
      </c>
      <c r="E5134" s="0" t="n">
        <v>0.226251516477721</v>
      </c>
      <c r="F5134" s="0" t="n">
        <v>-0.618477199467013</v>
      </c>
      <c r="G5134" s="0" t="n">
        <v>0.536260822999107</v>
      </c>
      <c r="H5134" s="0" t="n">
        <v>0.986353811915745</v>
      </c>
      <c r="I5134" s="0" t="n">
        <f aca="false">-LOG10(H5134)</f>
        <v>0.00596727268541078</v>
      </c>
      <c r="J5134" s="0" t="n">
        <f aca="false">IF(C5134&lt;0,1,-1)</f>
        <v>1</v>
      </c>
      <c r="K5134" s="0" t="n">
        <f aca="false">I5134*J5134</f>
        <v>0.00596727268541078</v>
      </c>
    </row>
    <row r="5135" customFormat="false" ht="16" hidden="false" customHeight="false" outlineLevel="0" collapsed="false">
      <c r="A5135" s="0" t="s">
        <v>5137</v>
      </c>
      <c r="B5135" s="0" t="n">
        <v>270.092187921923</v>
      </c>
      <c r="C5135" s="0" t="n">
        <v>0.290002642471629</v>
      </c>
      <c r="D5135" s="0" t="n">
        <v>0.44765906382064</v>
      </c>
      <c r="E5135" s="0" t="n">
        <v>0.381928164115026</v>
      </c>
      <c r="F5135" s="0" t="n">
        <v>0.75931201131396</v>
      </c>
      <c r="G5135" s="0" t="n">
        <v>0.447665934042225</v>
      </c>
      <c r="H5135" s="0" t="n">
        <v>0.986353811915745</v>
      </c>
      <c r="I5135" s="0" t="n">
        <f aca="false">-LOG10(H5135)</f>
        <v>0.00596727268541078</v>
      </c>
      <c r="J5135" s="0" t="n">
        <f aca="false">IF(C5135&lt;0,1,-1)</f>
        <v>-1</v>
      </c>
      <c r="K5135" s="0" t="n">
        <f aca="false">I5135*J5135</f>
        <v>-0.00596727268541078</v>
      </c>
    </row>
    <row r="5136" customFormat="false" ht="16" hidden="false" customHeight="false" outlineLevel="0" collapsed="false">
      <c r="A5136" s="0" t="s">
        <v>5138</v>
      </c>
      <c r="B5136" s="0" t="n">
        <v>298.363235177012</v>
      </c>
      <c r="C5136" s="0" t="n">
        <v>0.148984781064028</v>
      </c>
      <c r="D5136" s="0" t="n">
        <v>0.185008914968443</v>
      </c>
      <c r="E5136" s="0" t="n">
        <v>0.316683332071012</v>
      </c>
      <c r="F5136" s="0" t="n">
        <v>0.470453497156649</v>
      </c>
      <c r="G5136" s="0" t="n">
        <v>0.638031050764633</v>
      </c>
      <c r="H5136" s="0" t="n">
        <v>0.986353811915745</v>
      </c>
      <c r="I5136" s="0" t="n">
        <f aca="false">-LOG10(H5136)</f>
        <v>0.00596727268541078</v>
      </c>
      <c r="J5136" s="0" t="n">
        <f aca="false">IF(C5136&lt;0,1,-1)</f>
        <v>-1</v>
      </c>
      <c r="K5136" s="0" t="n">
        <f aca="false">I5136*J5136</f>
        <v>-0.00596727268541078</v>
      </c>
    </row>
    <row r="5137" customFormat="false" ht="16" hidden="false" customHeight="false" outlineLevel="0" collapsed="false">
      <c r="A5137" s="0" t="s">
        <v>5139</v>
      </c>
      <c r="B5137" s="0" t="n">
        <v>28.3002560672696</v>
      </c>
      <c r="C5137" s="0" t="n">
        <v>-0.201122799619822</v>
      </c>
      <c r="D5137" s="0" t="n">
        <v>-0.691496257778614</v>
      </c>
      <c r="E5137" s="0" t="n">
        <v>0.363990668300984</v>
      </c>
      <c r="F5137" s="0" t="n">
        <v>-0.552549329241357</v>
      </c>
      <c r="G5137" s="0" t="n">
        <v>0.580572047151148</v>
      </c>
      <c r="H5137" s="0" t="n">
        <v>0.986353811915745</v>
      </c>
      <c r="I5137" s="0" t="n">
        <f aca="false">-LOG10(H5137)</f>
        <v>0.00596727268541078</v>
      </c>
      <c r="J5137" s="0" t="n">
        <f aca="false">IF(C5137&lt;0,1,-1)</f>
        <v>1</v>
      </c>
      <c r="K5137" s="0" t="n">
        <f aca="false">I5137*J5137</f>
        <v>0.00596727268541078</v>
      </c>
    </row>
    <row r="5138" customFormat="false" ht="16" hidden="false" customHeight="false" outlineLevel="0" collapsed="false">
      <c r="A5138" s="0" t="s">
        <v>5140</v>
      </c>
      <c r="B5138" s="0" t="n">
        <v>159.811714954066</v>
      </c>
      <c r="C5138" s="0" t="n">
        <v>-0.195751957115066</v>
      </c>
      <c r="D5138" s="0" t="n">
        <v>-0.293189687560672</v>
      </c>
      <c r="E5138" s="0" t="n">
        <v>0.376613882471601</v>
      </c>
      <c r="F5138" s="0" t="n">
        <v>-0.519768299114218</v>
      </c>
      <c r="G5138" s="0" t="n">
        <v>0.603225076869309</v>
      </c>
      <c r="H5138" s="0" t="n">
        <v>0.986353811915745</v>
      </c>
      <c r="I5138" s="0" t="n">
        <f aca="false">-LOG10(H5138)</f>
        <v>0.00596727268541078</v>
      </c>
      <c r="J5138" s="0" t="n">
        <f aca="false">IF(C5138&lt;0,1,-1)</f>
        <v>1</v>
      </c>
      <c r="K5138" s="0" t="n">
        <f aca="false">I5138*J5138</f>
        <v>0.00596727268541078</v>
      </c>
    </row>
    <row r="5139" customFormat="false" ht="16" hidden="false" customHeight="false" outlineLevel="0" collapsed="false">
      <c r="A5139" s="0" t="s">
        <v>5141</v>
      </c>
      <c r="B5139" s="0" t="n">
        <v>719.849263305379</v>
      </c>
      <c r="C5139" s="0" t="n">
        <v>-0.241463949016204</v>
      </c>
      <c r="D5139" s="0" t="n">
        <v>-0.305070307009506</v>
      </c>
      <c r="E5139" s="0" t="n">
        <v>0.32480581041787</v>
      </c>
      <c r="F5139" s="0" t="n">
        <v>-0.743410189323755</v>
      </c>
      <c r="G5139" s="0" t="n">
        <v>0.457233377237157</v>
      </c>
      <c r="H5139" s="0" t="n">
        <v>0.986353811915745</v>
      </c>
      <c r="I5139" s="0" t="n">
        <f aca="false">-LOG10(H5139)</f>
        <v>0.00596727268541078</v>
      </c>
      <c r="J5139" s="0" t="n">
        <f aca="false">IF(C5139&lt;0,1,-1)</f>
        <v>1</v>
      </c>
      <c r="K5139" s="0" t="n">
        <f aca="false">I5139*J5139</f>
        <v>0.00596727268541078</v>
      </c>
    </row>
    <row r="5140" customFormat="false" ht="16" hidden="false" customHeight="false" outlineLevel="0" collapsed="false">
      <c r="A5140" s="0" t="s">
        <v>5142</v>
      </c>
      <c r="B5140" s="0" t="n">
        <v>64.6213042998412</v>
      </c>
      <c r="C5140" s="0" t="n">
        <v>-0.215166328506438</v>
      </c>
      <c r="D5140" s="0" t="n">
        <v>-0.67377749621972</v>
      </c>
      <c r="E5140" s="0" t="n">
        <v>0.373474158556153</v>
      </c>
      <c r="F5140" s="0" t="n">
        <v>-0.576121061061543</v>
      </c>
      <c r="G5140" s="0" t="n">
        <v>0.564533356755244</v>
      </c>
      <c r="H5140" s="0" t="n">
        <v>0.986353811915745</v>
      </c>
      <c r="I5140" s="0" t="n">
        <f aca="false">-LOG10(H5140)</f>
        <v>0.00596727268541078</v>
      </c>
      <c r="J5140" s="0" t="n">
        <f aca="false">IF(C5140&lt;0,1,-1)</f>
        <v>1</v>
      </c>
      <c r="K5140" s="0" t="n">
        <f aca="false">I5140*J5140</f>
        <v>0.00596727268541078</v>
      </c>
    </row>
    <row r="5141" customFormat="false" ht="16" hidden="false" customHeight="false" outlineLevel="0" collapsed="false">
      <c r="A5141" s="0" t="s">
        <v>5143</v>
      </c>
      <c r="B5141" s="0" t="n">
        <v>129.184471480297</v>
      </c>
      <c r="C5141" s="0" t="n">
        <v>-0.1911044314849</v>
      </c>
      <c r="D5141" s="0" t="n">
        <v>-0.304619331385186</v>
      </c>
      <c r="E5141" s="0" t="n">
        <v>0.386618829352423</v>
      </c>
      <c r="F5141" s="0" t="n">
        <v>-0.494296751673982</v>
      </c>
      <c r="G5141" s="0" t="n">
        <v>0.621096618874234</v>
      </c>
      <c r="H5141" s="0" t="n">
        <v>0.986353811915745</v>
      </c>
      <c r="I5141" s="0" t="n">
        <f aca="false">-LOG10(H5141)</f>
        <v>0.00596727268541078</v>
      </c>
      <c r="J5141" s="0" t="n">
        <f aca="false">IF(C5141&lt;0,1,-1)</f>
        <v>1</v>
      </c>
      <c r="K5141" s="0" t="n">
        <f aca="false">I5141*J5141</f>
        <v>0.00596727268541078</v>
      </c>
    </row>
    <row r="5142" customFormat="false" ht="16" hidden="false" customHeight="false" outlineLevel="0" collapsed="false">
      <c r="A5142" s="0" t="s">
        <v>5144</v>
      </c>
      <c r="B5142" s="0" t="n">
        <v>313.642714913665</v>
      </c>
      <c r="C5142" s="0" t="n">
        <v>-0.29936120979295</v>
      </c>
      <c r="D5142" s="0" t="n">
        <v>-0.461369573865454</v>
      </c>
      <c r="E5142" s="0" t="n">
        <v>0.381627318053752</v>
      </c>
      <c r="F5142" s="0" t="n">
        <v>-0.784433387315277</v>
      </c>
      <c r="G5142" s="0" t="n">
        <v>0.432785854072891</v>
      </c>
      <c r="H5142" s="0" t="n">
        <v>0.986353811915745</v>
      </c>
      <c r="I5142" s="0" t="n">
        <f aca="false">-LOG10(H5142)</f>
        <v>0.00596727268541078</v>
      </c>
      <c r="J5142" s="0" t="n">
        <f aca="false">IF(C5142&lt;0,1,-1)</f>
        <v>1</v>
      </c>
      <c r="K5142" s="0" t="n">
        <f aca="false">I5142*J5142</f>
        <v>0.00596727268541078</v>
      </c>
    </row>
    <row r="5143" customFormat="false" ht="16" hidden="false" customHeight="false" outlineLevel="0" collapsed="false">
      <c r="A5143" s="0" t="s">
        <v>5145</v>
      </c>
      <c r="B5143" s="0" t="n">
        <v>160.651005280831</v>
      </c>
      <c r="C5143" s="0" t="n">
        <v>-0.239192243976407</v>
      </c>
      <c r="D5143" s="0" t="n">
        <v>-0.362703822727522</v>
      </c>
      <c r="E5143" s="0" t="n">
        <v>0.378904940262795</v>
      </c>
      <c r="F5143" s="0" t="n">
        <v>-0.631272434216644</v>
      </c>
      <c r="G5143" s="0" t="n">
        <v>0.527862407664159</v>
      </c>
      <c r="H5143" s="0" t="n">
        <v>0.986353811915745</v>
      </c>
      <c r="I5143" s="0" t="n">
        <f aca="false">-LOG10(H5143)</f>
        <v>0.00596727268541078</v>
      </c>
      <c r="J5143" s="0" t="n">
        <f aca="false">IF(C5143&lt;0,1,-1)</f>
        <v>1</v>
      </c>
      <c r="K5143" s="0" t="n">
        <f aca="false">I5143*J5143</f>
        <v>0.00596727268541078</v>
      </c>
    </row>
    <row r="5144" customFormat="false" ht="16" hidden="false" customHeight="false" outlineLevel="0" collapsed="false">
      <c r="A5144" s="0" t="s">
        <v>5146</v>
      </c>
      <c r="B5144" s="0" t="n">
        <v>39.0583653984127</v>
      </c>
      <c r="C5144" s="0" t="n">
        <v>0.20760772085814</v>
      </c>
      <c r="D5144" s="0" t="n">
        <v>1.78794773962253</v>
      </c>
      <c r="E5144" s="0" t="n">
        <v>0.265558014302851</v>
      </c>
      <c r="F5144" s="0" t="n">
        <v>0.781779158136711</v>
      </c>
      <c r="G5144" s="0" t="n">
        <v>0.434344371654009</v>
      </c>
      <c r="H5144" s="0" t="n">
        <v>0.986353811915745</v>
      </c>
      <c r="I5144" s="0" t="n">
        <f aca="false">-LOG10(H5144)</f>
        <v>0.00596727268541078</v>
      </c>
      <c r="J5144" s="0" t="n">
        <f aca="false">IF(C5144&lt;0,1,-1)</f>
        <v>-1</v>
      </c>
      <c r="K5144" s="0" t="n">
        <f aca="false">I5144*J5144</f>
        <v>-0.00596727268541078</v>
      </c>
    </row>
    <row r="5145" customFormat="false" ht="16" hidden="false" customHeight="false" outlineLevel="0" collapsed="false">
      <c r="A5145" s="0" t="s">
        <v>5147</v>
      </c>
      <c r="B5145" s="0" t="n">
        <v>602.342609135671</v>
      </c>
      <c r="C5145" s="0" t="n">
        <v>0.186434622493435</v>
      </c>
      <c r="D5145" s="0" t="n">
        <v>0.240602325288006</v>
      </c>
      <c r="E5145" s="0" t="n">
        <v>0.333989522130792</v>
      </c>
      <c r="F5145" s="0" t="n">
        <v>0.558205003869632</v>
      </c>
      <c r="G5145" s="0" t="n">
        <v>0.576704404345915</v>
      </c>
      <c r="H5145" s="0" t="n">
        <v>0.986353811915745</v>
      </c>
      <c r="I5145" s="0" t="n">
        <f aca="false">-LOG10(H5145)</f>
        <v>0.00596727268541078</v>
      </c>
      <c r="J5145" s="0" t="n">
        <f aca="false">IF(C5145&lt;0,1,-1)</f>
        <v>-1</v>
      </c>
      <c r="K5145" s="0" t="n">
        <f aca="false">I5145*J5145</f>
        <v>-0.00596727268541078</v>
      </c>
    </row>
    <row r="5146" customFormat="false" ht="16" hidden="false" customHeight="false" outlineLevel="0" collapsed="false">
      <c r="A5146" s="0" t="s">
        <v>5148</v>
      </c>
      <c r="B5146" s="0" t="n">
        <v>290.150192237502</v>
      </c>
      <c r="C5146" s="0" t="n">
        <v>0.184332578366572</v>
      </c>
      <c r="D5146" s="0" t="n">
        <v>0.523606847618697</v>
      </c>
      <c r="E5146" s="0" t="n">
        <v>0.3821913311981</v>
      </c>
      <c r="F5146" s="0" t="n">
        <v>0.482304446280148</v>
      </c>
      <c r="G5146" s="0" t="n">
        <v>0.62958968918388</v>
      </c>
      <c r="H5146" s="0" t="n">
        <v>0.986353811915745</v>
      </c>
      <c r="I5146" s="0" t="n">
        <f aca="false">-LOG10(H5146)</f>
        <v>0.00596727268541078</v>
      </c>
      <c r="J5146" s="0" t="n">
        <f aca="false">IF(C5146&lt;0,1,-1)</f>
        <v>-1</v>
      </c>
      <c r="K5146" s="0" t="n">
        <f aca="false">I5146*J5146</f>
        <v>-0.00596727268541078</v>
      </c>
    </row>
    <row r="5147" customFormat="false" ht="16" hidden="false" customHeight="false" outlineLevel="0" collapsed="false">
      <c r="A5147" s="0" t="s">
        <v>5149</v>
      </c>
      <c r="B5147" s="0" t="n">
        <v>8652.48511577887</v>
      </c>
      <c r="C5147" s="0" t="n">
        <v>-0.17563023072744</v>
      </c>
      <c r="D5147" s="0" t="n">
        <v>-0.194260037010671</v>
      </c>
      <c r="E5147" s="0" t="n">
        <v>0.235453120393216</v>
      </c>
      <c r="F5147" s="0" t="n">
        <v>-0.745924413463411</v>
      </c>
      <c r="G5147" s="0" t="n">
        <v>0.455713076607576</v>
      </c>
      <c r="H5147" s="0" t="n">
        <v>0.986353811915745</v>
      </c>
      <c r="I5147" s="0" t="n">
        <f aca="false">-LOG10(H5147)</f>
        <v>0.00596727268541078</v>
      </c>
      <c r="J5147" s="0" t="n">
        <f aca="false">IF(C5147&lt;0,1,-1)</f>
        <v>1</v>
      </c>
      <c r="K5147" s="0" t="n">
        <f aca="false">I5147*J5147</f>
        <v>0.00596727268541078</v>
      </c>
    </row>
    <row r="5148" customFormat="false" ht="16" hidden="false" customHeight="false" outlineLevel="0" collapsed="false">
      <c r="A5148" s="0" t="s">
        <v>5150</v>
      </c>
      <c r="B5148" s="0" t="n">
        <v>40.5007404539343</v>
      </c>
      <c r="C5148" s="0" t="n">
        <v>0.222454499851465</v>
      </c>
      <c r="D5148" s="0" t="n">
        <v>0.508607816812078</v>
      </c>
      <c r="E5148" s="0" t="n">
        <v>0.396735330819312</v>
      </c>
      <c r="F5148" s="0" t="n">
        <v>0.560712602510259</v>
      </c>
      <c r="G5148" s="0" t="n">
        <v>0.574993474539052</v>
      </c>
      <c r="H5148" s="0" t="n">
        <v>0.986353811915745</v>
      </c>
      <c r="I5148" s="0" t="n">
        <f aca="false">-LOG10(H5148)</f>
        <v>0.00596727268541078</v>
      </c>
      <c r="J5148" s="0" t="n">
        <f aca="false">IF(C5148&lt;0,1,-1)</f>
        <v>-1</v>
      </c>
      <c r="K5148" s="0" t="n">
        <f aca="false">I5148*J5148</f>
        <v>-0.00596727268541078</v>
      </c>
    </row>
    <row r="5149" customFormat="false" ht="16" hidden="false" customHeight="false" outlineLevel="0" collapsed="false">
      <c r="A5149" s="0" t="s">
        <v>5151</v>
      </c>
      <c r="B5149" s="0" t="n">
        <v>563.98491475664</v>
      </c>
      <c r="C5149" s="0" t="n">
        <v>0.188210087908945</v>
      </c>
      <c r="D5149" s="0" t="n">
        <v>0.213343177243597</v>
      </c>
      <c r="E5149" s="0" t="n">
        <v>0.257755026905818</v>
      </c>
      <c r="F5149" s="0" t="n">
        <v>0.730189785891996</v>
      </c>
      <c r="G5149" s="0" t="n">
        <v>0.465274185096915</v>
      </c>
      <c r="H5149" s="0" t="n">
        <v>0.986353811915745</v>
      </c>
      <c r="I5149" s="0" t="n">
        <f aca="false">-LOG10(H5149)</f>
        <v>0.00596727268541078</v>
      </c>
      <c r="J5149" s="0" t="n">
        <f aca="false">IF(C5149&lt;0,1,-1)</f>
        <v>-1</v>
      </c>
      <c r="K5149" s="0" t="n">
        <f aca="false">I5149*J5149</f>
        <v>-0.00596727268541078</v>
      </c>
    </row>
    <row r="5150" customFormat="false" ht="16" hidden="false" customHeight="false" outlineLevel="0" collapsed="false">
      <c r="A5150" s="0" t="s">
        <v>5152</v>
      </c>
      <c r="B5150" s="0" t="n">
        <v>749.432552807485</v>
      </c>
      <c r="C5150" s="0" t="n">
        <v>0.197811931031273</v>
      </c>
      <c r="D5150" s="0" t="n">
        <v>0.238361028784702</v>
      </c>
      <c r="E5150" s="0" t="n">
        <v>0.300461066780359</v>
      </c>
      <c r="F5150" s="0" t="n">
        <v>0.65836127505956</v>
      </c>
      <c r="G5150" s="0" t="n">
        <v>0.510306012803717</v>
      </c>
      <c r="H5150" s="0" t="n">
        <v>0.986353811915745</v>
      </c>
      <c r="I5150" s="0" t="n">
        <f aca="false">-LOG10(H5150)</f>
        <v>0.00596727268541078</v>
      </c>
      <c r="J5150" s="0" t="n">
        <f aca="false">IF(C5150&lt;0,1,-1)</f>
        <v>-1</v>
      </c>
      <c r="K5150" s="0" t="n">
        <f aca="false">I5150*J5150</f>
        <v>-0.00596727268541078</v>
      </c>
    </row>
    <row r="5151" customFormat="false" ht="16" hidden="false" customHeight="false" outlineLevel="0" collapsed="false">
      <c r="A5151" s="0" t="s">
        <v>5153</v>
      </c>
      <c r="B5151" s="0" t="n">
        <v>634.835910212545</v>
      </c>
      <c r="C5151" s="0" t="n">
        <v>0.265052547114196</v>
      </c>
      <c r="D5151" s="0" t="n">
        <v>0.355125349496236</v>
      </c>
      <c r="E5151" s="0" t="n">
        <v>0.347809532513834</v>
      </c>
      <c r="F5151" s="0" t="n">
        <v>0.762062342565767</v>
      </c>
      <c r="G5151" s="0" t="n">
        <v>0.446022796772806</v>
      </c>
      <c r="H5151" s="0" t="n">
        <v>0.986353811915745</v>
      </c>
      <c r="I5151" s="0" t="n">
        <f aca="false">-LOG10(H5151)</f>
        <v>0.00596727268541078</v>
      </c>
      <c r="J5151" s="0" t="n">
        <f aca="false">IF(C5151&lt;0,1,-1)</f>
        <v>-1</v>
      </c>
      <c r="K5151" s="0" t="n">
        <f aca="false">I5151*J5151</f>
        <v>-0.00596727268541078</v>
      </c>
    </row>
    <row r="5152" customFormat="false" ht="16" hidden="false" customHeight="false" outlineLevel="0" collapsed="false">
      <c r="A5152" s="0" t="s">
        <v>5154</v>
      </c>
      <c r="B5152" s="0" t="n">
        <v>71.6653340970744</v>
      </c>
      <c r="C5152" s="0" t="n">
        <v>0.225182391173244</v>
      </c>
      <c r="D5152" s="0" t="n">
        <v>0.416744610237125</v>
      </c>
      <c r="E5152" s="0" t="n">
        <v>0.398515994516852</v>
      </c>
      <c r="F5152" s="0" t="n">
        <v>0.565052329822414</v>
      </c>
      <c r="G5152" s="0" t="n">
        <v>0.572038171222624</v>
      </c>
      <c r="H5152" s="0" t="n">
        <v>0.986353811915745</v>
      </c>
      <c r="I5152" s="0" t="n">
        <f aca="false">-LOG10(H5152)</f>
        <v>0.00596727268541078</v>
      </c>
      <c r="J5152" s="0" t="n">
        <f aca="false">IF(C5152&lt;0,1,-1)</f>
        <v>-1</v>
      </c>
      <c r="K5152" s="0" t="n">
        <f aca="false">I5152*J5152</f>
        <v>-0.00596727268541078</v>
      </c>
    </row>
    <row r="5153" customFormat="false" ht="16" hidden="false" customHeight="false" outlineLevel="0" collapsed="false">
      <c r="A5153" s="0" t="s">
        <v>5155</v>
      </c>
      <c r="B5153" s="0" t="n">
        <v>36.9904382600097</v>
      </c>
      <c r="C5153" s="0" t="n">
        <v>-0.208411378592432</v>
      </c>
      <c r="D5153" s="0" t="n">
        <v>-0.895041541613768</v>
      </c>
      <c r="E5153" s="0" t="n">
        <v>0.339794417311141</v>
      </c>
      <c r="F5153" s="0" t="n">
        <v>-0.613345505325344</v>
      </c>
      <c r="G5153" s="0" t="n">
        <v>0.539647910527773</v>
      </c>
      <c r="H5153" s="0" t="n">
        <v>0.986353811915745</v>
      </c>
      <c r="I5153" s="0" t="n">
        <f aca="false">-LOG10(H5153)</f>
        <v>0.00596727268541078</v>
      </c>
      <c r="J5153" s="0" t="n">
        <f aca="false">IF(C5153&lt;0,1,-1)</f>
        <v>1</v>
      </c>
      <c r="K5153" s="0" t="n">
        <f aca="false">I5153*J5153</f>
        <v>0.00596727268541078</v>
      </c>
    </row>
    <row r="5154" customFormat="false" ht="16" hidden="false" customHeight="false" outlineLevel="0" collapsed="false">
      <c r="A5154" s="0" t="s">
        <v>5156</v>
      </c>
      <c r="B5154" s="0" t="n">
        <v>628.067463515575</v>
      </c>
      <c r="C5154" s="0" t="n">
        <v>0.207333984478384</v>
      </c>
      <c r="D5154" s="0" t="n">
        <v>0.237346828225824</v>
      </c>
      <c r="E5154" s="0" t="n">
        <v>0.265803566228199</v>
      </c>
      <c r="F5154" s="0" t="n">
        <v>0.780027098283483</v>
      </c>
      <c r="G5154" s="0" t="n">
        <v>0.43537492501778</v>
      </c>
      <c r="H5154" s="0" t="n">
        <v>0.986353811915745</v>
      </c>
      <c r="I5154" s="0" t="n">
        <f aca="false">-LOG10(H5154)</f>
        <v>0.00596727268541078</v>
      </c>
      <c r="J5154" s="0" t="n">
        <f aca="false">IF(C5154&lt;0,1,-1)</f>
        <v>-1</v>
      </c>
      <c r="K5154" s="0" t="n">
        <f aca="false">I5154*J5154</f>
        <v>-0.00596727268541078</v>
      </c>
    </row>
    <row r="5155" customFormat="false" ht="16" hidden="false" customHeight="false" outlineLevel="0" collapsed="false">
      <c r="A5155" s="0" t="s">
        <v>5157</v>
      </c>
      <c r="B5155" s="0" t="n">
        <v>66.3670904414798</v>
      </c>
      <c r="C5155" s="0" t="n">
        <v>0.188797030274915</v>
      </c>
      <c r="D5155" s="0" t="n">
        <v>0.915432765642193</v>
      </c>
      <c r="E5155" s="0" t="n">
        <v>0.325646951991593</v>
      </c>
      <c r="F5155" s="0" t="n">
        <v>0.57975985686422</v>
      </c>
      <c r="G5155" s="0" t="n">
        <v>0.562076571972106</v>
      </c>
      <c r="H5155" s="0" t="n">
        <v>0.986353811915745</v>
      </c>
      <c r="I5155" s="0" t="n">
        <f aca="false">-LOG10(H5155)</f>
        <v>0.00596727268541078</v>
      </c>
      <c r="J5155" s="0" t="n">
        <f aca="false">IF(C5155&lt;0,1,-1)</f>
        <v>-1</v>
      </c>
      <c r="K5155" s="0" t="n">
        <f aca="false">I5155*J5155</f>
        <v>-0.00596727268541078</v>
      </c>
    </row>
    <row r="5156" customFormat="false" ht="16" hidden="false" customHeight="false" outlineLevel="0" collapsed="false">
      <c r="A5156" s="0" t="s">
        <v>5158</v>
      </c>
      <c r="B5156" s="0" t="n">
        <v>782.286862632583</v>
      </c>
      <c r="C5156" s="0" t="n">
        <v>-0.146331474151381</v>
      </c>
      <c r="D5156" s="0" t="n">
        <v>-0.160780780709248</v>
      </c>
      <c r="E5156" s="0" t="n">
        <v>0.228749663233924</v>
      </c>
      <c r="F5156" s="0" t="n">
        <v>-0.639701375217933</v>
      </c>
      <c r="G5156" s="0" t="n">
        <v>0.522366761231879</v>
      </c>
      <c r="H5156" s="0" t="n">
        <v>0.986353811915745</v>
      </c>
      <c r="I5156" s="0" t="n">
        <f aca="false">-LOG10(H5156)</f>
        <v>0.00596727268541078</v>
      </c>
      <c r="J5156" s="0" t="n">
        <f aca="false">IF(C5156&lt;0,1,-1)</f>
        <v>1</v>
      </c>
      <c r="K5156" s="0" t="n">
        <f aca="false">I5156*J5156</f>
        <v>0.00596727268541078</v>
      </c>
    </row>
    <row r="5157" customFormat="false" ht="16" hidden="false" customHeight="false" outlineLevel="0" collapsed="false">
      <c r="A5157" s="0" t="s">
        <v>5159</v>
      </c>
      <c r="B5157" s="0" t="n">
        <v>17.9866551826931</v>
      </c>
      <c r="C5157" s="0" t="n">
        <v>-0.220870382869824</v>
      </c>
      <c r="D5157" s="0" t="n">
        <v>-1.30871620352048</v>
      </c>
      <c r="E5157" s="0" t="n">
        <v>0.304295473276354</v>
      </c>
      <c r="F5157" s="0" t="n">
        <v>-0.725841828968762</v>
      </c>
      <c r="G5157" s="0" t="n">
        <v>0.467935740875961</v>
      </c>
      <c r="H5157" s="0" t="n">
        <v>0.986353811915745</v>
      </c>
      <c r="I5157" s="0" t="n">
        <f aca="false">-LOG10(H5157)</f>
        <v>0.00596727268541078</v>
      </c>
      <c r="J5157" s="0" t="n">
        <f aca="false">IF(C5157&lt;0,1,-1)</f>
        <v>1</v>
      </c>
      <c r="K5157" s="0" t="n">
        <f aca="false">I5157*J5157</f>
        <v>0.00596727268541078</v>
      </c>
    </row>
    <row r="5158" customFormat="false" ht="16" hidden="false" customHeight="false" outlineLevel="0" collapsed="false">
      <c r="A5158" s="0" t="s">
        <v>5160</v>
      </c>
      <c r="B5158" s="0" t="n">
        <v>168.961577072319</v>
      </c>
      <c r="C5158" s="0" t="n">
        <v>0.200284355343624</v>
      </c>
      <c r="D5158" s="0" t="n">
        <v>0.406739316571811</v>
      </c>
      <c r="E5158" s="0" t="n">
        <v>0.399763072795807</v>
      </c>
      <c r="F5158" s="0" t="n">
        <v>0.501007644210116</v>
      </c>
      <c r="G5158" s="0" t="n">
        <v>0.6163657431</v>
      </c>
      <c r="H5158" s="0" t="n">
        <v>0.986353811915745</v>
      </c>
      <c r="I5158" s="0" t="n">
        <f aca="false">-LOG10(H5158)</f>
        <v>0.00596727268541078</v>
      </c>
      <c r="J5158" s="0" t="n">
        <f aca="false">IF(C5158&lt;0,1,-1)</f>
        <v>-1</v>
      </c>
      <c r="K5158" s="0" t="n">
        <f aca="false">I5158*J5158</f>
        <v>-0.00596727268541078</v>
      </c>
    </row>
    <row r="5159" customFormat="false" ht="16" hidden="false" customHeight="false" outlineLevel="0" collapsed="false">
      <c r="A5159" s="0" t="s">
        <v>5161</v>
      </c>
      <c r="B5159" s="0" t="n">
        <v>74.6893140305943</v>
      </c>
      <c r="C5159" s="0" t="n">
        <v>0.244082375062597</v>
      </c>
      <c r="D5159" s="0" t="n">
        <v>1.27701061158334</v>
      </c>
      <c r="E5159" s="0" t="n">
        <v>0.318510217877647</v>
      </c>
      <c r="F5159" s="0" t="n">
        <v>0.766325101558779</v>
      </c>
      <c r="G5159" s="0" t="n">
        <v>0.443482886101712</v>
      </c>
      <c r="H5159" s="0" t="n">
        <v>0.986353811915745</v>
      </c>
      <c r="I5159" s="0" t="n">
        <f aca="false">-LOG10(H5159)</f>
        <v>0.00596727268541078</v>
      </c>
      <c r="J5159" s="0" t="n">
        <f aca="false">IF(C5159&lt;0,1,-1)</f>
        <v>-1</v>
      </c>
      <c r="K5159" s="0" t="n">
        <f aca="false">I5159*J5159</f>
        <v>-0.00596727268541078</v>
      </c>
    </row>
    <row r="5160" customFormat="false" ht="16" hidden="false" customHeight="false" outlineLevel="0" collapsed="false">
      <c r="A5160" s="0" t="s">
        <v>5162</v>
      </c>
      <c r="B5160" s="0" t="n">
        <v>1818.08746440932</v>
      </c>
      <c r="C5160" s="0" t="n">
        <v>-0.130179212179462</v>
      </c>
      <c r="D5160" s="0" t="n">
        <v>-0.142155516422492</v>
      </c>
      <c r="E5160" s="0" t="n">
        <v>0.222136425511582</v>
      </c>
      <c r="F5160" s="0" t="n">
        <v>-0.586032713363685</v>
      </c>
      <c r="G5160" s="0" t="n">
        <v>0.557853531505926</v>
      </c>
      <c r="H5160" s="0" t="n">
        <v>0.986353811915745</v>
      </c>
      <c r="I5160" s="0" t="n">
        <f aca="false">-LOG10(H5160)</f>
        <v>0.00596727268541078</v>
      </c>
      <c r="J5160" s="0" t="n">
        <f aca="false">IF(C5160&lt;0,1,-1)</f>
        <v>1</v>
      </c>
      <c r="K5160" s="0" t="n">
        <f aca="false">I5160*J5160</f>
        <v>0.00596727268541078</v>
      </c>
    </row>
    <row r="5161" customFormat="false" ht="16" hidden="false" customHeight="false" outlineLevel="0" collapsed="false">
      <c r="A5161" s="0" t="s">
        <v>5163</v>
      </c>
      <c r="B5161" s="0" t="n">
        <v>1426.1059801672</v>
      </c>
      <c r="C5161" s="0" t="n">
        <v>-0.103707323846073</v>
      </c>
      <c r="D5161" s="0" t="n">
        <v>-0.112221726550492</v>
      </c>
      <c r="E5161" s="0" t="n">
        <v>0.211763730887936</v>
      </c>
      <c r="F5161" s="0" t="n">
        <v>-0.489731284064665</v>
      </c>
      <c r="G5161" s="0" t="n">
        <v>0.62432406139579</v>
      </c>
      <c r="H5161" s="0" t="n">
        <v>0.986353811915745</v>
      </c>
      <c r="I5161" s="0" t="n">
        <f aca="false">-LOG10(H5161)</f>
        <v>0.00596727268541078</v>
      </c>
      <c r="J5161" s="0" t="n">
        <f aca="false">IF(C5161&lt;0,1,-1)</f>
        <v>1</v>
      </c>
      <c r="K5161" s="0" t="n">
        <f aca="false">I5161*J5161</f>
        <v>0.00596727268541078</v>
      </c>
    </row>
    <row r="5162" customFormat="false" ht="16" hidden="false" customHeight="false" outlineLevel="0" collapsed="false">
      <c r="A5162" s="0" t="s">
        <v>5164</v>
      </c>
      <c r="B5162" s="0" t="n">
        <v>395.558841730497</v>
      </c>
      <c r="C5162" s="0" t="n">
        <v>0.14958280474004</v>
      </c>
      <c r="D5162" s="0" t="n">
        <v>0.182031868119773</v>
      </c>
      <c r="E5162" s="0" t="n">
        <v>0.306135298652416</v>
      </c>
      <c r="F5162" s="0" t="n">
        <v>0.488616652174683</v>
      </c>
      <c r="G5162" s="0" t="n">
        <v>0.625113121509984</v>
      </c>
      <c r="H5162" s="0" t="n">
        <v>0.986353811915745</v>
      </c>
      <c r="I5162" s="0" t="n">
        <f aca="false">-LOG10(H5162)</f>
        <v>0.00596727268541078</v>
      </c>
      <c r="J5162" s="0" t="n">
        <f aca="false">IF(C5162&lt;0,1,-1)</f>
        <v>-1</v>
      </c>
      <c r="K5162" s="0" t="n">
        <f aca="false">I5162*J5162</f>
        <v>-0.00596727268541078</v>
      </c>
    </row>
    <row r="5163" customFormat="false" ht="16" hidden="false" customHeight="false" outlineLevel="0" collapsed="false">
      <c r="A5163" s="0" t="s">
        <v>5165</v>
      </c>
      <c r="B5163" s="0" t="n">
        <v>327.612386354963</v>
      </c>
      <c r="C5163" s="0" t="n">
        <v>-0.129305072701579</v>
      </c>
      <c r="D5163" s="0" t="n">
        <v>-0.143138432453466</v>
      </c>
      <c r="E5163" s="0" t="n">
        <v>0.236274883701679</v>
      </c>
      <c r="F5163" s="0" t="n">
        <v>-0.547265416771257</v>
      </c>
      <c r="G5163" s="0" t="n">
        <v>0.584196399455991</v>
      </c>
      <c r="H5163" s="0" t="n">
        <v>0.986353811915745</v>
      </c>
      <c r="I5163" s="0" t="n">
        <f aca="false">-LOG10(H5163)</f>
        <v>0.00596727268541078</v>
      </c>
      <c r="J5163" s="0" t="n">
        <f aca="false">IF(C5163&lt;0,1,-1)</f>
        <v>1</v>
      </c>
      <c r="K5163" s="0" t="n">
        <f aca="false">I5163*J5163</f>
        <v>0.00596727268541078</v>
      </c>
    </row>
    <row r="5164" customFormat="false" ht="16" hidden="false" customHeight="false" outlineLevel="0" collapsed="false">
      <c r="A5164" s="0" t="s">
        <v>5166</v>
      </c>
      <c r="B5164" s="0" t="n">
        <v>52.9067967892033</v>
      </c>
      <c r="C5164" s="0" t="n">
        <v>0.183304164495059</v>
      </c>
      <c r="D5164" s="0" t="n">
        <v>1.23454846590584</v>
      </c>
      <c r="E5164" s="0" t="n">
        <v>0.288776299712419</v>
      </c>
      <c r="F5164" s="0" t="n">
        <v>0.634761802397236</v>
      </c>
      <c r="G5164" s="0" t="n">
        <v>0.525583779248126</v>
      </c>
      <c r="H5164" s="0" t="n">
        <v>0.986353811915745</v>
      </c>
      <c r="I5164" s="0" t="n">
        <f aca="false">-LOG10(H5164)</f>
        <v>0.00596727268541078</v>
      </c>
      <c r="J5164" s="0" t="n">
        <f aca="false">IF(C5164&lt;0,1,-1)</f>
        <v>-1</v>
      </c>
      <c r="K5164" s="0" t="n">
        <f aca="false">I5164*J5164</f>
        <v>-0.00596727268541078</v>
      </c>
    </row>
    <row r="5165" customFormat="false" ht="16" hidden="false" customHeight="false" outlineLevel="0" collapsed="false">
      <c r="A5165" s="0" t="s">
        <v>5167</v>
      </c>
      <c r="B5165" s="0" t="n">
        <v>996.500717101813</v>
      </c>
      <c r="C5165" s="0" t="n">
        <v>-0.109168284741622</v>
      </c>
      <c r="D5165" s="0" t="n">
        <v>-0.121504669196693</v>
      </c>
      <c r="E5165" s="0" t="n">
        <v>0.241561277298795</v>
      </c>
      <c r="F5165" s="0" t="n">
        <v>-0.451927916437487</v>
      </c>
      <c r="G5165" s="0" t="n">
        <v>0.651320912560915</v>
      </c>
      <c r="H5165" s="0" t="n">
        <v>0.986353811915745</v>
      </c>
      <c r="I5165" s="0" t="n">
        <f aca="false">-LOG10(H5165)</f>
        <v>0.00596727268541078</v>
      </c>
      <c r="J5165" s="0" t="n">
        <f aca="false">IF(C5165&lt;0,1,-1)</f>
        <v>1</v>
      </c>
      <c r="K5165" s="0" t="n">
        <f aca="false">I5165*J5165</f>
        <v>0.00596727268541078</v>
      </c>
    </row>
    <row r="5166" customFormat="false" ht="16" hidden="false" customHeight="false" outlineLevel="0" collapsed="false">
      <c r="A5166" s="0" t="s">
        <v>5168</v>
      </c>
      <c r="B5166" s="0" t="n">
        <v>28.8151525937969</v>
      </c>
      <c r="C5166" s="0" t="n">
        <v>0.127411313014508</v>
      </c>
      <c r="D5166" s="0" t="n">
        <v>1.05021784040207</v>
      </c>
      <c r="E5166" s="0" t="n">
        <v>0.264557520035176</v>
      </c>
      <c r="F5166" s="0" t="n">
        <v>0.4816015549192</v>
      </c>
      <c r="G5166" s="0" t="n">
        <v>0.630089021394849</v>
      </c>
      <c r="H5166" s="0" t="n">
        <v>0.986353811915745</v>
      </c>
      <c r="I5166" s="0" t="n">
        <f aca="false">-LOG10(H5166)</f>
        <v>0.00596727268541078</v>
      </c>
      <c r="J5166" s="0" t="n">
        <f aca="false">IF(C5166&lt;0,1,-1)</f>
        <v>-1</v>
      </c>
      <c r="K5166" s="0" t="n">
        <f aca="false">I5166*J5166</f>
        <v>-0.00596727268541078</v>
      </c>
    </row>
    <row r="5167" customFormat="false" ht="16" hidden="false" customHeight="false" outlineLevel="0" collapsed="false">
      <c r="A5167" s="0" t="s">
        <v>5169</v>
      </c>
      <c r="B5167" s="0" t="n">
        <v>3671.30947754555</v>
      </c>
      <c r="C5167" s="0" t="n">
        <v>-0.123622228591066</v>
      </c>
      <c r="D5167" s="0" t="n">
        <v>-0.136824948462731</v>
      </c>
      <c r="E5167" s="0" t="n">
        <v>0.236109686893333</v>
      </c>
      <c r="F5167" s="0" t="n">
        <v>-0.52357965578479</v>
      </c>
      <c r="G5167" s="0" t="n">
        <v>0.600570934587754</v>
      </c>
      <c r="H5167" s="0" t="n">
        <v>0.986353811915745</v>
      </c>
      <c r="I5167" s="0" t="n">
        <f aca="false">-LOG10(H5167)</f>
        <v>0.00596727268541078</v>
      </c>
      <c r="J5167" s="0" t="n">
        <f aca="false">IF(C5167&lt;0,1,-1)</f>
        <v>1</v>
      </c>
      <c r="K5167" s="0" t="n">
        <f aca="false">I5167*J5167</f>
        <v>0.00596727268541078</v>
      </c>
    </row>
    <row r="5168" customFormat="false" ht="16" hidden="false" customHeight="false" outlineLevel="0" collapsed="false">
      <c r="A5168" s="0" t="s">
        <v>5170</v>
      </c>
      <c r="B5168" s="0" t="n">
        <v>224.888004576903</v>
      </c>
      <c r="C5168" s="0" t="n">
        <v>0.178493861354392</v>
      </c>
      <c r="D5168" s="0" t="n">
        <v>0.239173944785867</v>
      </c>
      <c r="E5168" s="0" t="n">
        <v>0.347948064921695</v>
      </c>
      <c r="F5168" s="0" t="n">
        <v>0.512989952665956</v>
      </c>
      <c r="G5168" s="0" t="n">
        <v>0.607958348916632</v>
      </c>
      <c r="H5168" s="0" t="n">
        <v>0.986353811915745</v>
      </c>
      <c r="I5168" s="0" t="n">
        <f aca="false">-LOG10(H5168)</f>
        <v>0.00596727268541078</v>
      </c>
      <c r="J5168" s="0" t="n">
        <f aca="false">IF(C5168&lt;0,1,-1)</f>
        <v>-1</v>
      </c>
      <c r="K5168" s="0" t="n">
        <f aca="false">I5168*J5168</f>
        <v>-0.00596727268541078</v>
      </c>
    </row>
    <row r="5169" customFormat="false" ht="16" hidden="false" customHeight="false" outlineLevel="0" collapsed="false">
      <c r="A5169" s="0" t="s">
        <v>5171</v>
      </c>
      <c r="B5169" s="0" t="n">
        <v>22.1997413081316</v>
      </c>
      <c r="C5169" s="0" t="n">
        <v>0.138205770706092</v>
      </c>
      <c r="D5169" s="0" t="n">
        <v>1.06063097697078</v>
      </c>
      <c r="E5169" s="0" t="n">
        <v>0.272716435874662</v>
      </c>
      <c r="F5169" s="0" t="n">
        <v>0.506774629342876</v>
      </c>
      <c r="G5169" s="0" t="n">
        <v>0.612312959671982</v>
      </c>
      <c r="H5169" s="0" t="n">
        <v>0.986353811915745</v>
      </c>
      <c r="I5169" s="0" t="n">
        <f aca="false">-LOG10(H5169)</f>
        <v>0.00596727268541078</v>
      </c>
      <c r="J5169" s="0" t="n">
        <f aca="false">IF(C5169&lt;0,1,-1)</f>
        <v>-1</v>
      </c>
      <c r="K5169" s="0" t="n">
        <f aca="false">I5169*J5169</f>
        <v>-0.00596727268541078</v>
      </c>
    </row>
    <row r="5170" customFormat="false" ht="16" hidden="false" customHeight="false" outlineLevel="0" collapsed="false">
      <c r="A5170" s="0" t="s">
        <v>5172</v>
      </c>
      <c r="B5170" s="0" t="n">
        <v>23.1632227193374</v>
      </c>
      <c r="C5170" s="0" t="n">
        <v>0.205288528459573</v>
      </c>
      <c r="D5170" s="0" t="n">
        <v>1.53751799532809</v>
      </c>
      <c r="E5170" s="0" t="n">
        <v>0.278992618271053</v>
      </c>
      <c r="F5170" s="0" t="n">
        <v>0.735820645477174</v>
      </c>
      <c r="G5170" s="0" t="n">
        <v>0.461839855209611</v>
      </c>
      <c r="H5170" s="0" t="n">
        <v>0.986353811915745</v>
      </c>
      <c r="I5170" s="0" t="n">
        <f aca="false">-LOG10(H5170)</f>
        <v>0.00596727268541078</v>
      </c>
      <c r="J5170" s="0" t="n">
        <f aca="false">IF(C5170&lt;0,1,-1)</f>
        <v>-1</v>
      </c>
      <c r="K5170" s="0" t="n">
        <f aca="false">I5170*J5170</f>
        <v>-0.00596727268541078</v>
      </c>
    </row>
    <row r="5171" customFormat="false" ht="16" hidden="false" customHeight="false" outlineLevel="0" collapsed="false">
      <c r="A5171" s="0" t="s">
        <v>5173</v>
      </c>
      <c r="B5171" s="0" t="n">
        <v>2503.27805848526</v>
      </c>
      <c r="C5171" s="0" t="n">
        <v>-0.120243753273081</v>
      </c>
      <c r="D5171" s="0" t="n">
        <v>-0.133842296517586</v>
      </c>
      <c r="E5171" s="0" t="n">
        <v>0.241583779259354</v>
      </c>
      <c r="F5171" s="0" t="n">
        <v>-0.497731071356376</v>
      </c>
      <c r="G5171" s="0" t="n">
        <v>0.61867360485417</v>
      </c>
      <c r="H5171" s="0" t="n">
        <v>0.986353811915745</v>
      </c>
      <c r="I5171" s="0" t="n">
        <f aca="false">-LOG10(H5171)</f>
        <v>0.00596727268541078</v>
      </c>
      <c r="J5171" s="0" t="n">
        <f aca="false">IF(C5171&lt;0,1,-1)</f>
        <v>1</v>
      </c>
      <c r="K5171" s="0" t="n">
        <f aca="false">I5171*J5171</f>
        <v>0.00596727268541078</v>
      </c>
    </row>
    <row r="5172" customFormat="false" ht="16" hidden="false" customHeight="false" outlineLevel="0" collapsed="false">
      <c r="A5172" s="0" t="s">
        <v>5174</v>
      </c>
      <c r="B5172" s="0" t="n">
        <v>36.7397142817955</v>
      </c>
      <c r="C5172" s="0" t="n">
        <v>-0.21779419464682</v>
      </c>
      <c r="D5172" s="0" t="n">
        <v>-0.696531437580263</v>
      </c>
      <c r="E5172" s="0" t="n">
        <v>0.371438577108664</v>
      </c>
      <c r="F5172" s="0" t="n">
        <v>-0.586353190188709</v>
      </c>
      <c r="G5172" s="0" t="n">
        <v>0.557638193799989</v>
      </c>
      <c r="H5172" s="0" t="n">
        <v>0.986353811915745</v>
      </c>
      <c r="I5172" s="0" t="n">
        <f aca="false">-LOG10(H5172)</f>
        <v>0.00596727268541078</v>
      </c>
      <c r="J5172" s="0" t="n">
        <f aca="false">IF(C5172&lt;0,1,-1)</f>
        <v>1</v>
      </c>
      <c r="K5172" s="0" t="n">
        <f aca="false">I5172*J5172</f>
        <v>0.00596727268541078</v>
      </c>
    </row>
    <row r="5173" customFormat="false" ht="16" hidden="false" customHeight="false" outlineLevel="0" collapsed="false">
      <c r="A5173" s="0" t="s">
        <v>5175</v>
      </c>
      <c r="B5173" s="0" t="n">
        <v>607.968478219915</v>
      </c>
      <c r="C5173" s="0" t="n">
        <v>0.187683049771341</v>
      </c>
      <c r="D5173" s="0" t="n">
        <v>0.236274521615508</v>
      </c>
      <c r="E5173" s="0" t="n">
        <v>0.32320452208152</v>
      </c>
      <c r="F5173" s="0" t="n">
        <v>0.580694380643606</v>
      </c>
      <c r="G5173" s="0" t="n">
        <v>0.561446449663476</v>
      </c>
      <c r="H5173" s="0" t="n">
        <v>0.986353811915745</v>
      </c>
      <c r="I5173" s="0" t="n">
        <f aca="false">-LOG10(H5173)</f>
        <v>0.00596727268541078</v>
      </c>
      <c r="J5173" s="0" t="n">
        <f aca="false">IF(C5173&lt;0,1,-1)</f>
        <v>-1</v>
      </c>
      <c r="K5173" s="0" t="n">
        <f aca="false">I5173*J5173</f>
        <v>-0.00596727268541078</v>
      </c>
    </row>
    <row r="5174" customFormat="false" ht="16" hidden="false" customHeight="false" outlineLevel="0" collapsed="false">
      <c r="A5174" s="0" t="s">
        <v>5176</v>
      </c>
      <c r="B5174" s="0" t="n">
        <v>1217.15790696035</v>
      </c>
      <c r="C5174" s="0" t="n">
        <v>-0.134670966600287</v>
      </c>
      <c r="D5174" s="0" t="n">
        <v>-0.154220668617098</v>
      </c>
      <c r="E5174" s="0" t="n">
        <v>0.266073474777346</v>
      </c>
      <c r="F5174" s="0" t="n">
        <v>-0.506142022285316</v>
      </c>
      <c r="G5174" s="0" t="n">
        <v>0.612756952355755</v>
      </c>
      <c r="H5174" s="0" t="n">
        <v>0.986353811915745</v>
      </c>
      <c r="I5174" s="0" t="n">
        <f aca="false">-LOG10(H5174)</f>
        <v>0.00596727268541078</v>
      </c>
      <c r="J5174" s="0" t="n">
        <f aca="false">IF(C5174&lt;0,1,-1)</f>
        <v>1</v>
      </c>
      <c r="K5174" s="0" t="n">
        <f aca="false">I5174*J5174</f>
        <v>0.00596727268541078</v>
      </c>
    </row>
    <row r="5175" customFormat="false" ht="16" hidden="false" customHeight="false" outlineLevel="0" collapsed="false">
      <c r="A5175" s="0" t="s">
        <v>5177</v>
      </c>
      <c r="B5175" s="0" t="n">
        <v>1833.61972623722</v>
      </c>
      <c r="C5175" s="0" t="n">
        <v>0.122804468014235</v>
      </c>
      <c r="D5175" s="0" t="n">
        <v>0.135116111079553</v>
      </c>
      <c r="E5175" s="0" t="n">
        <v>0.230131965703416</v>
      </c>
      <c r="F5175" s="0" t="n">
        <v>0.533626294108574</v>
      </c>
      <c r="G5175" s="0" t="n">
        <v>0.593600112616365</v>
      </c>
      <c r="H5175" s="0" t="n">
        <v>0.986353811915745</v>
      </c>
      <c r="I5175" s="0" t="n">
        <f aca="false">-LOG10(H5175)</f>
        <v>0.00596727268541078</v>
      </c>
      <c r="J5175" s="0" t="n">
        <f aca="false">IF(C5175&lt;0,1,-1)</f>
        <v>-1</v>
      </c>
      <c r="K5175" s="0" t="n">
        <f aca="false">I5175*J5175</f>
        <v>-0.00596727268541078</v>
      </c>
    </row>
    <row r="5176" customFormat="false" ht="16" hidden="false" customHeight="false" outlineLevel="0" collapsed="false">
      <c r="A5176" s="0" t="s">
        <v>5178</v>
      </c>
      <c r="B5176" s="0" t="n">
        <v>872.964931421643</v>
      </c>
      <c r="C5176" s="0" t="n">
        <v>0.149255633340301</v>
      </c>
      <c r="D5176" s="0" t="n">
        <v>0.173105304473146</v>
      </c>
      <c r="E5176" s="0" t="n">
        <v>0.275633666989041</v>
      </c>
      <c r="F5176" s="0" t="n">
        <v>0.541500009671298</v>
      </c>
      <c r="G5176" s="0" t="n">
        <v>0.588162990991272</v>
      </c>
      <c r="H5176" s="0" t="n">
        <v>0.986353811915745</v>
      </c>
      <c r="I5176" s="0" t="n">
        <f aca="false">-LOG10(H5176)</f>
        <v>0.00596727268541078</v>
      </c>
      <c r="J5176" s="0" t="n">
        <f aca="false">IF(C5176&lt;0,1,-1)</f>
        <v>-1</v>
      </c>
      <c r="K5176" s="0" t="n">
        <f aca="false">I5176*J5176</f>
        <v>-0.00596727268541078</v>
      </c>
    </row>
    <row r="5177" customFormat="false" ht="16" hidden="false" customHeight="false" outlineLevel="0" collapsed="false">
      <c r="A5177" s="0" t="s">
        <v>5179</v>
      </c>
      <c r="B5177" s="0" t="n">
        <v>869.238624692372</v>
      </c>
      <c r="C5177" s="0" t="n">
        <v>-0.123106045922428</v>
      </c>
      <c r="D5177" s="0" t="n">
        <v>-0.140757440140071</v>
      </c>
      <c r="E5177" s="0" t="n">
        <v>0.264860415477266</v>
      </c>
      <c r="F5177" s="0" t="n">
        <v>-0.464795940535684</v>
      </c>
      <c r="G5177" s="0" t="n">
        <v>0.642077595127205</v>
      </c>
      <c r="H5177" s="0" t="n">
        <v>0.986353811915745</v>
      </c>
      <c r="I5177" s="0" t="n">
        <f aca="false">-LOG10(H5177)</f>
        <v>0.00596727268541078</v>
      </c>
      <c r="J5177" s="0" t="n">
        <f aca="false">IF(C5177&lt;0,1,-1)</f>
        <v>1</v>
      </c>
      <c r="K5177" s="0" t="n">
        <f aca="false">I5177*J5177</f>
        <v>0.00596727268541078</v>
      </c>
    </row>
    <row r="5178" customFormat="false" ht="16" hidden="false" customHeight="false" outlineLevel="0" collapsed="false">
      <c r="A5178" s="0" t="s">
        <v>5180</v>
      </c>
      <c r="B5178" s="0" t="n">
        <v>511.47231076186</v>
      </c>
      <c r="C5178" s="0" t="n">
        <v>-0.247175388177257</v>
      </c>
      <c r="D5178" s="0" t="n">
        <v>-0.389809426488577</v>
      </c>
      <c r="E5178" s="0" t="n">
        <v>0.385101892240343</v>
      </c>
      <c r="F5178" s="0" t="n">
        <v>-0.641844127898999</v>
      </c>
      <c r="G5178" s="0" t="n">
        <v>0.520974394509711</v>
      </c>
      <c r="H5178" s="0" t="n">
        <v>0.986353811915745</v>
      </c>
      <c r="I5178" s="0" t="n">
        <f aca="false">-LOG10(H5178)</f>
        <v>0.00596727268541078</v>
      </c>
      <c r="J5178" s="0" t="n">
        <f aca="false">IF(C5178&lt;0,1,-1)</f>
        <v>1</v>
      </c>
      <c r="K5178" s="0" t="n">
        <f aca="false">I5178*J5178</f>
        <v>0.00596727268541078</v>
      </c>
    </row>
    <row r="5179" customFormat="false" ht="16" hidden="false" customHeight="false" outlineLevel="0" collapsed="false">
      <c r="A5179" s="0" t="s">
        <v>5181</v>
      </c>
      <c r="B5179" s="0" t="n">
        <v>23.687837517894</v>
      </c>
      <c r="C5179" s="0" t="n">
        <v>-0.184127553310935</v>
      </c>
      <c r="D5179" s="0" t="n">
        <v>-0.694514675907965</v>
      </c>
      <c r="E5179" s="0" t="n">
        <v>0.353950577664418</v>
      </c>
      <c r="F5179" s="0" t="n">
        <v>-0.520206958061548</v>
      </c>
      <c r="G5179" s="0" t="n">
        <v>0.602919336186657</v>
      </c>
      <c r="H5179" s="0" t="n">
        <v>0.986353811915745</v>
      </c>
      <c r="I5179" s="0" t="n">
        <f aca="false">-LOG10(H5179)</f>
        <v>0.00596727268541078</v>
      </c>
      <c r="J5179" s="0" t="n">
        <f aca="false">IF(C5179&lt;0,1,-1)</f>
        <v>1</v>
      </c>
      <c r="K5179" s="0" t="n">
        <f aca="false">I5179*J5179</f>
        <v>0.00596727268541078</v>
      </c>
    </row>
    <row r="5180" customFormat="false" ht="16" hidden="false" customHeight="false" outlineLevel="0" collapsed="false">
      <c r="A5180" s="0" t="s">
        <v>5182</v>
      </c>
      <c r="B5180" s="0" t="n">
        <v>138.908928217569</v>
      </c>
      <c r="C5180" s="0" t="n">
        <v>0.265775573588183</v>
      </c>
      <c r="D5180" s="0" t="n">
        <v>0.408235258717046</v>
      </c>
      <c r="E5180" s="0" t="n">
        <v>0.381095989200303</v>
      </c>
      <c r="F5180" s="0" t="n">
        <v>0.697397981400669</v>
      </c>
      <c r="G5180" s="0" t="n">
        <v>0.485553764474407</v>
      </c>
      <c r="H5180" s="0" t="n">
        <v>0.986353811915745</v>
      </c>
      <c r="I5180" s="0" t="n">
        <f aca="false">-LOG10(H5180)</f>
        <v>0.00596727268541078</v>
      </c>
      <c r="J5180" s="0" t="n">
        <f aca="false">IF(C5180&lt;0,1,-1)</f>
        <v>-1</v>
      </c>
      <c r="K5180" s="0" t="n">
        <f aca="false">I5180*J5180</f>
        <v>-0.00596727268541078</v>
      </c>
    </row>
    <row r="5181" customFormat="false" ht="16" hidden="false" customHeight="false" outlineLevel="0" collapsed="false">
      <c r="A5181" s="0" t="s">
        <v>5183</v>
      </c>
      <c r="B5181" s="0" t="n">
        <v>69.3277028069323</v>
      </c>
      <c r="C5181" s="0" t="n">
        <v>0.146296016141749</v>
      </c>
      <c r="D5181" s="0" t="n">
        <v>0.773585624082123</v>
      </c>
      <c r="E5181" s="0" t="n">
        <v>0.314778806214908</v>
      </c>
      <c r="F5181" s="0" t="n">
        <v>0.464758151607796</v>
      </c>
      <c r="G5181" s="0" t="n">
        <v>0.642104659438748</v>
      </c>
      <c r="H5181" s="0" t="n">
        <v>0.986353811915745</v>
      </c>
      <c r="I5181" s="0" t="n">
        <f aca="false">-LOG10(H5181)</f>
        <v>0.00596727268541078</v>
      </c>
      <c r="J5181" s="0" t="n">
        <f aca="false">IF(C5181&lt;0,1,-1)</f>
        <v>-1</v>
      </c>
      <c r="K5181" s="0" t="n">
        <f aca="false">I5181*J5181</f>
        <v>-0.00596727268541078</v>
      </c>
    </row>
    <row r="5182" customFormat="false" ht="16" hidden="false" customHeight="false" outlineLevel="0" collapsed="false">
      <c r="A5182" s="0" t="s">
        <v>5184</v>
      </c>
      <c r="B5182" s="0" t="n">
        <v>74.972481921017</v>
      </c>
      <c r="C5182" s="0" t="n">
        <v>0.157718712976012</v>
      </c>
      <c r="D5182" s="0" t="n">
        <v>0.726185105149095</v>
      </c>
      <c r="E5182" s="0" t="n">
        <v>0.330973795637936</v>
      </c>
      <c r="F5182" s="0" t="n">
        <v>0.476529305505945</v>
      </c>
      <c r="G5182" s="0" t="n">
        <v>0.633697334461758</v>
      </c>
      <c r="H5182" s="0" t="n">
        <v>0.986353811915745</v>
      </c>
      <c r="I5182" s="0" t="n">
        <f aca="false">-LOG10(H5182)</f>
        <v>0.00596727268541078</v>
      </c>
      <c r="J5182" s="0" t="n">
        <f aca="false">IF(C5182&lt;0,1,-1)</f>
        <v>-1</v>
      </c>
      <c r="K5182" s="0" t="n">
        <f aca="false">I5182*J5182</f>
        <v>-0.00596727268541078</v>
      </c>
    </row>
    <row r="5183" customFormat="false" ht="16" hidden="false" customHeight="false" outlineLevel="0" collapsed="false">
      <c r="A5183" s="0" t="s">
        <v>5185</v>
      </c>
      <c r="B5183" s="0" t="n">
        <v>66.4591557158382</v>
      </c>
      <c r="C5183" s="0" t="n">
        <v>0.188473057180113</v>
      </c>
      <c r="D5183" s="0" t="n">
        <v>0.32017904768766</v>
      </c>
      <c r="E5183" s="0" t="n">
        <v>0.393437176073135</v>
      </c>
      <c r="F5183" s="0" t="n">
        <v>0.479042318931952</v>
      </c>
      <c r="G5183" s="0" t="n">
        <v>0.631908523012866</v>
      </c>
      <c r="H5183" s="0" t="n">
        <v>0.986353811915745</v>
      </c>
      <c r="I5183" s="0" t="n">
        <f aca="false">-LOG10(H5183)</f>
        <v>0.00596727268541078</v>
      </c>
      <c r="J5183" s="0" t="n">
        <f aca="false">IF(C5183&lt;0,1,-1)</f>
        <v>-1</v>
      </c>
      <c r="K5183" s="0" t="n">
        <f aca="false">I5183*J5183</f>
        <v>-0.00596727268541078</v>
      </c>
    </row>
    <row r="5184" customFormat="false" ht="16" hidden="false" customHeight="false" outlineLevel="0" collapsed="false">
      <c r="A5184" s="0" t="s">
        <v>5186</v>
      </c>
      <c r="B5184" s="0" t="n">
        <v>209.021564107263</v>
      </c>
      <c r="C5184" s="0" t="n">
        <v>-0.287930023226357</v>
      </c>
      <c r="D5184" s="0" t="n">
        <v>-0.458103509880022</v>
      </c>
      <c r="E5184" s="0" t="n">
        <v>0.386274494187706</v>
      </c>
      <c r="F5184" s="0" t="n">
        <v>-0.745402628335177</v>
      </c>
      <c r="G5184" s="0" t="n">
        <v>0.456028355452908</v>
      </c>
      <c r="H5184" s="0" t="n">
        <v>0.986353811915745</v>
      </c>
      <c r="I5184" s="0" t="n">
        <f aca="false">-LOG10(H5184)</f>
        <v>0.00596727268541078</v>
      </c>
      <c r="J5184" s="0" t="n">
        <f aca="false">IF(C5184&lt;0,1,-1)</f>
        <v>1</v>
      </c>
      <c r="K5184" s="0" t="n">
        <f aca="false">I5184*J5184</f>
        <v>0.00596727268541078</v>
      </c>
    </row>
    <row r="5185" customFormat="false" ht="16" hidden="false" customHeight="false" outlineLevel="0" collapsed="false">
      <c r="A5185" s="0" t="s">
        <v>5187</v>
      </c>
      <c r="B5185" s="0" t="n">
        <v>1724.75506172746</v>
      </c>
      <c r="C5185" s="0" t="n">
        <v>0.133273861255791</v>
      </c>
      <c r="D5185" s="0" t="n">
        <v>0.144713185041971</v>
      </c>
      <c r="E5185" s="0" t="n">
        <v>0.215767204989919</v>
      </c>
      <c r="F5185" s="0" t="n">
        <v>0.61767431830995</v>
      </c>
      <c r="G5185" s="0" t="n">
        <v>0.536790044210382</v>
      </c>
      <c r="H5185" s="0" t="n">
        <v>0.986353811915745</v>
      </c>
      <c r="I5185" s="0" t="n">
        <f aca="false">-LOG10(H5185)</f>
        <v>0.00596727268541078</v>
      </c>
      <c r="J5185" s="0" t="n">
        <f aca="false">IF(C5185&lt;0,1,-1)</f>
        <v>-1</v>
      </c>
      <c r="K5185" s="0" t="n">
        <f aca="false">I5185*J5185</f>
        <v>-0.00596727268541078</v>
      </c>
    </row>
    <row r="5186" customFormat="false" ht="16" hidden="false" customHeight="false" outlineLevel="0" collapsed="false">
      <c r="A5186" s="0" t="s">
        <v>5188</v>
      </c>
      <c r="B5186" s="0" t="n">
        <v>22.038555332109</v>
      </c>
      <c r="C5186" s="0" t="n">
        <v>-0.15442092724187</v>
      </c>
      <c r="D5186" s="0" t="n">
        <v>-0.874176426118872</v>
      </c>
      <c r="E5186" s="0" t="n">
        <v>0.306892096120318</v>
      </c>
      <c r="F5186" s="0" t="n">
        <v>-0.503176618733542</v>
      </c>
      <c r="G5186" s="0" t="n">
        <v>0.614840101973524</v>
      </c>
      <c r="H5186" s="0" t="n">
        <v>0.986353811915745</v>
      </c>
      <c r="I5186" s="0" t="n">
        <f aca="false">-LOG10(H5186)</f>
        <v>0.00596727268541078</v>
      </c>
      <c r="J5186" s="0" t="n">
        <f aca="false">IF(C5186&lt;0,1,-1)</f>
        <v>1</v>
      </c>
      <c r="K5186" s="0" t="n">
        <f aca="false">I5186*J5186</f>
        <v>0.00596727268541078</v>
      </c>
    </row>
    <row r="5187" customFormat="false" ht="16" hidden="false" customHeight="false" outlineLevel="0" collapsed="false">
      <c r="A5187" s="0" t="s">
        <v>5189</v>
      </c>
      <c r="B5187" s="0" t="n">
        <v>56.4306251600625</v>
      </c>
      <c r="C5187" s="0" t="n">
        <v>-0.188428502201642</v>
      </c>
      <c r="D5187" s="0" t="n">
        <v>-0.298770930693592</v>
      </c>
      <c r="E5187" s="0" t="n">
        <v>0.385771731297206</v>
      </c>
      <c r="F5187" s="0" t="n">
        <v>-0.488445593377275</v>
      </c>
      <c r="G5187" s="0" t="n">
        <v>0.6252342539702</v>
      </c>
      <c r="H5187" s="0" t="n">
        <v>0.986353811915745</v>
      </c>
      <c r="I5187" s="0" t="n">
        <f aca="false">-LOG10(H5187)</f>
        <v>0.00596727268541078</v>
      </c>
      <c r="J5187" s="0" t="n">
        <f aca="false">IF(C5187&lt;0,1,-1)</f>
        <v>1</v>
      </c>
      <c r="K5187" s="0" t="n">
        <f aca="false">I5187*J5187</f>
        <v>0.00596727268541078</v>
      </c>
    </row>
    <row r="5188" customFormat="false" ht="16" hidden="false" customHeight="false" outlineLevel="0" collapsed="false">
      <c r="A5188" s="0" t="s">
        <v>5190</v>
      </c>
      <c r="B5188" s="0" t="n">
        <v>65.588565169608</v>
      </c>
      <c r="C5188" s="0" t="n">
        <v>0.208730212468509</v>
      </c>
      <c r="D5188" s="0" t="n">
        <v>0.743322814419877</v>
      </c>
      <c r="E5188" s="0" t="n">
        <v>0.360200135260583</v>
      </c>
      <c r="F5188" s="0" t="n">
        <v>0.579483992468537</v>
      </c>
      <c r="G5188" s="0" t="n">
        <v>0.562262644639526</v>
      </c>
      <c r="H5188" s="0" t="n">
        <v>0.986353811915745</v>
      </c>
      <c r="I5188" s="0" t="n">
        <f aca="false">-LOG10(H5188)</f>
        <v>0.00596727268541078</v>
      </c>
      <c r="J5188" s="0" t="n">
        <f aca="false">IF(C5188&lt;0,1,-1)</f>
        <v>-1</v>
      </c>
      <c r="K5188" s="0" t="n">
        <f aca="false">I5188*J5188</f>
        <v>-0.00596727268541078</v>
      </c>
    </row>
    <row r="5189" customFormat="false" ht="16" hidden="false" customHeight="false" outlineLevel="0" collapsed="false">
      <c r="A5189" s="0" t="s">
        <v>5191</v>
      </c>
      <c r="B5189" s="0" t="n">
        <v>438.543681316839</v>
      </c>
      <c r="C5189" s="0" t="n">
        <v>-0.154555131164023</v>
      </c>
      <c r="D5189" s="0" t="n">
        <v>-0.179764396138848</v>
      </c>
      <c r="E5189" s="0" t="n">
        <v>0.277673973995028</v>
      </c>
      <c r="F5189" s="0" t="n">
        <v>-0.556606472476929</v>
      </c>
      <c r="G5189" s="0" t="n">
        <v>0.577796330579814</v>
      </c>
      <c r="H5189" s="0" t="n">
        <v>0.986353811915745</v>
      </c>
      <c r="I5189" s="0" t="n">
        <f aca="false">-LOG10(H5189)</f>
        <v>0.00596727268541078</v>
      </c>
      <c r="J5189" s="0" t="n">
        <f aca="false">IF(C5189&lt;0,1,-1)</f>
        <v>1</v>
      </c>
      <c r="K5189" s="0" t="n">
        <f aca="false">I5189*J5189</f>
        <v>0.00596727268541078</v>
      </c>
    </row>
    <row r="5190" customFormat="false" ht="16" hidden="false" customHeight="false" outlineLevel="0" collapsed="false">
      <c r="A5190" s="0" t="s">
        <v>5192</v>
      </c>
      <c r="B5190" s="0" t="n">
        <v>126.296610440511</v>
      </c>
      <c r="C5190" s="0" t="n">
        <v>0.177018655206283</v>
      </c>
      <c r="D5190" s="0" t="n">
        <v>0.290109899795711</v>
      </c>
      <c r="E5190" s="0" t="n">
        <v>0.390043035098655</v>
      </c>
      <c r="F5190" s="0" t="n">
        <v>0.453843907663956</v>
      </c>
      <c r="G5190" s="0" t="n">
        <v>0.649941178458006</v>
      </c>
      <c r="H5190" s="0" t="n">
        <v>0.986353811915745</v>
      </c>
      <c r="I5190" s="0" t="n">
        <f aca="false">-LOG10(H5190)</f>
        <v>0.00596727268541078</v>
      </c>
      <c r="J5190" s="0" t="n">
        <f aca="false">IF(C5190&lt;0,1,-1)</f>
        <v>-1</v>
      </c>
      <c r="K5190" s="0" t="n">
        <f aca="false">I5190*J5190</f>
        <v>-0.00596727268541078</v>
      </c>
    </row>
    <row r="5191" customFormat="false" ht="16" hidden="false" customHeight="false" outlineLevel="0" collapsed="false">
      <c r="A5191" s="0" t="s">
        <v>5193</v>
      </c>
      <c r="B5191" s="0" t="n">
        <v>187.323609168777</v>
      </c>
      <c r="C5191" s="0" t="n">
        <v>0.130639188703595</v>
      </c>
      <c r="D5191" s="0" t="n">
        <v>0.153500718615508</v>
      </c>
      <c r="E5191" s="0" t="n">
        <v>0.284631618582328</v>
      </c>
      <c r="F5191" s="0" t="n">
        <v>0.458976375689645</v>
      </c>
      <c r="G5191" s="0" t="n">
        <v>0.646251131034722</v>
      </c>
      <c r="H5191" s="0" t="n">
        <v>0.986353811915745</v>
      </c>
      <c r="I5191" s="0" t="n">
        <f aca="false">-LOG10(H5191)</f>
        <v>0.00596727268541078</v>
      </c>
      <c r="J5191" s="0" t="n">
        <f aca="false">IF(C5191&lt;0,1,-1)</f>
        <v>-1</v>
      </c>
      <c r="K5191" s="0" t="n">
        <f aca="false">I5191*J5191</f>
        <v>-0.00596727268541078</v>
      </c>
    </row>
    <row r="5192" customFormat="false" ht="16" hidden="false" customHeight="false" outlineLevel="0" collapsed="false">
      <c r="A5192" s="0" t="s">
        <v>5194</v>
      </c>
      <c r="B5192" s="0" t="n">
        <v>375.985109853277</v>
      </c>
      <c r="C5192" s="0" t="n">
        <v>-0.180883122549269</v>
      </c>
      <c r="D5192" s="0" t="n">
        <v>-0.222523114215697</v>
      </c>
      <c r="E5192" s="0" t="n">
        <v>0.311893373728179</v>
      </c>
      <c r="F5192" s="0" t="n">
        <v>-0.579951796946194</v>
      </c>
      <c r="G5192" s="0" t="n">
        <v>0.561947124457469</v>
      </c>
      <c r="H5192" s="0" t="n">
        <v>0.986353811915745</v>
      </c>
      <c r="I5192" s="0" t="n">
        <f aca="false">-LOG10(H5192)</f>
        <v>0.00596727268541078</v>
      </c>
      <c r="J5192" s="0" t="n">
        <f aca="false">IF(C5192&lt;0,1,-1)</f>
        <v>1</v>
      </c>
      <c r="K5192" s="0" t="n">
        <f aca="false">I5192*J5192</f>
        <v>0.00596727268541078</v>
      </c>
    </row>
    <row r="5193" customFormat="false" ht="16" hidden="false" customHeight="false" outlineLevel="0" collapsed="false">
      <c r="A5193" s="0" t="s">
        <v>5195</v>
      </c>
      <c r="B5193" s="0" t="n">
        <v>945.53933589702</v>
      </c>
      <c r="C5193" s="0" t="n">
        <v>0.17211057415007</v>
      </c>
      <c r="D5193" s="0" t="n">
        <v>0.211982381855821</v>
      </c>
      <c r="E5193" s="0" t="n">
        <v>0.31251045834622</v>
      </c>
      <c r="F5193" s="0" t="n">
        <v>0.550735405979259</v>
      </c>
      <c r="G5193" s="0" t="n">
        <v>0.581815069694691</v>
      </c>
      <c r="H5193" s="0" t="n">
        <v>0.986353811915745</v>
      </c>
      <c r="I5193" s="0" t="n">
        <f aca="false">-LOG10(H5193)</f>
        <v>0.00596727268541078</v>
      </c>
      <c r="J5193" s="0" t="n">
        <f aca="false">IF(C5193&lt;0,1,-1)</f>
        <v>-1</v>
      </c>
      <c r="K5193" s="0" t="n">
        <f aca="false">I5193*J5193</f>
        <v>-0.00596727268541078</v>
      </c>
    </row>
    <row r="5194" customFormat="false" ht="16" hidden="false" customHeight="false" outlineLevel="0" collapsed="false">
      <c r="A5194" s="0" t="s">
        <v>5196</v>
      </c>
      <c r="B5194" s="0" t="n">
        <v>61.5871764114131</v>
      </c>
      <c r="C5194" s="0" t="n">
        <v>0.254020355038255</v>
      </c>
      <c r="D5194" s="0" t="n">
        <v>0.974057094456705</v>
      </c>
      <c r="E5194" s="0" t="n">
        <v>0.352949456088184</v>
      </c>
      <c r="F5194" s="0" t="n">
        <v>0.719707455717932</v>
      </c>
      <c r="G5194" s="0" t="n">
        <v>0.471705134778754</v>
      </c>
      <c r="H5194" s="0" t="n">
        <v>0.986353811915745</v>
      </c>
      <c r="I5194" s="0" t="n">
        <f aca="false">-LOG10(H5194)</f>
        <v>0.00596727268541078</v>
      </c>
      <c r="J5194" s="0" t="n">
        <f aca="false">IF(C5194&lt;0,1,-1)</f>
        <v>-1</v>
      </c>
      <c r="K5194" s="0" t="n">
        <f aca="false">I5194*J5194</f>
        <v>-0.00596727268541078</v>
      </c>
    </row>
    <row r="5195" customFormat="false" ht="16" hidden="false" customHeight="false" outlineLevel="0" collapsed="false">
      <c r="A5195" s="0" t="s">
        <v>5197</v>
      </c>
      <c r="B5195" s="0" t="n">
        <v>609.831804197149</v>
      </c>
      <c r="C5195" s="0" t="n">
        <v>0.20523954389188</v>
      </c>
      <c r="D5195" s="0" t="n">
        <v>0.269343539825344</v>
      </c>
      <c r="E5195" s="0" t="n">
        <v>0.340436473103242</v>
      </c>
      <c r="F5195" s="0" t="n">
        <v>0.602871784039537</v>
      </c>
      <c r="G5195" s="0" t="n">
        <v>0.546593987879155</v>
      </c>
      <c r="H5195" s="0" t="n">
        <v>0.986353811915745</v>
      </c>
      <c r="I5195" s="0" t="n">
        <f aca="false">-LOG10(H5195)</f>
        <v>0.00596727268541078</v>
      </c>
      <c r="J5195" s="0" t="n">
        <f aca="false">IF(C5195&lt;0,1,-1)</f>
        <v>-1</v>
      </c>
      <c r="K5195" s="0" t="n">
        <f aca="false">I5195*J5195</f>
        <v>-0.00596727268541078</v>
      </c>
    </row>
    <row r="5196" customFormat="false" ht="16" hidden="false" customHeight="false" outlineLevel="0" collapsed="false">
      <c r="A5196" s="0" t="s">
        <v>5198</v>
      </c>
      <c r="B5196" s="0" t="n">
        <v>402.144677673009</v>
      </c>
      <c r="C5196" s="0" t="n">
        <v>0.123512029955737</v>
      </c>
      <c r="D5196" s="0" t="n">
        <v>0.140908730391479</v>
      </c>
      <c r="E5196" s="0" t="n">
        <v>0.26309873574982</v>
      </c>
      <c r="F5196" s="0" t="n">
        <v>0.469451248420989</v>
      </c>
      <c r="G5196" s="0" t="n">
        <v>0.638747124030546</v>
      </c>
      <c r="H5196" s="0" t="n">
        <v>0.986353811915745</v>
      </c>
      <c r="I5196" s="0" t="n">
        <f aca="false">-LOG10(H5196)</f>
        <v>0.00596727268541078</v>
      </c>
      <c r="J5196" s="0" t="n">
        <f aca="false">IF(C5196&lt;0,1,-1)</f>
        <v>-1</v>
      </c>
      <c r="K5196" s="0" t="n">
        <f aca="false">I5196*J5196</f>
        <v>-0.00596727268541078</v>
      </c>
    </row>
    <row r="5197" customFormat="false" ht="16" hidden="false" customHeight="false" outlineLevel="0" collapsed="false">
      <c r="A5197" s="0" t="s">
        <v>5199</v>
      </c>
      <c r="B5197" s="0" t="n">
        <v>571.116800923235</v>
      </c>
      <c r="C5197" s="0" t="n">
        <v>-0.217568465069859</v>
      </c>
      <c r="D5197" s="0" t="n">
        <v>-0.267135876785221</v>
      </c>
      <c r="E5197" s="0" t="n">
        <v>0.310915323167939</v>
      </c>
      <c r="F5197" s="0" t="n">
        <v>-0.699767585762702</v>
      </c>
      <c r="G5197" s="0" t="n">
        <v>0.484072460771791</v>
      </c>
      <c r="H5197" s="0" t="n">
        <v>0.986353811915745</v>
      </c>
      <c r="I5197" s="0" t="n">
        <f aca="false">-LOG10(H5197)</f>
        <v>0.00596727268541078</v>
      </c>
      <c r="J5197" s="0" t="n">
        <f aca="false">IF(C5197&lt;0,1,-1)</f>
        <v>1</v>
      </c>
      <c r="K5197" s="0" t="n">
        <f aca="false">I5197*J5197</f>
        <v>0.00596727268541078</v>
      </c>
    </row>
    <row r="5198" customFormat="false" ht="16" hidden="false" customHeight="false" outlineLevel="0" collapsed="false">
      <c r="A5198" s="0" t="s">
        <v>5200</v>
      </c>
      <c r="B5198" s="0" t="n">
        <v>203.869965292255</v>
      </c>
      <c r="C5198" s="0" t="n">
        <v>0.208887798421963</v>
      </c>
      <c r="D5198" s="0" t="n">
        <v>0.275017915059142</v>
      </c>
      <c r="E5198" s="0" t="n">
        <v>0.341818582567553</v>
      </c>
      <c r="F5198" s="0" t="n">
        <v>0.611107204450128</v>
      </c>
      <c r="G5198" s="0" t="n">
        <v>0.541128610606677</v>
      </c>
      <c r="H5198" s="0" t="n">
        <v>0.986353811915745</v>
      </c>
      <c r="I5198" s="0" t="n">
        <f aca="false">-LOG10(H5198)</f>
        <v>0.00596727268541078</v>
      </c>
      <c r="J5198" s="0" t="n">
        <f aca="false">IF(C5198&lt;0,1,-1)</f>
        <v>-1</v>
      </c>
      <c r="K5198" s="0" t="n">
        <f aca="false">I5198*J5198</f>
        <v>-0.00596727268541078</v>
      </c>
    </row>
    <row r="5199" customFormat="false" ht="16" hidden="false" customHeight="false" outlineLevel="0" collapsed="false">
      <c r="A5199" s="0" t="s">
        <v>5201</v>
      </c>
      <c r="B5199" s="0" t="n">
        <v>436.982331300304</v>
      </c>
      <c r="C5199" s="0" t="n">
        <v>-0.165786145964886</v>
      </c>
      <c r="D5199" s="0" t="n">
        <v>-0.194771959588845</v>
      </c>
      <c r="E5199" s="0" t="n">
        <v>0.284652635429952</v>
      </c>
      <c r="F5199" s="0" t="n">
        <v>-0.582415636919977</v>
      </c>
      <c r="G5199" s="0" t="n">
        <v>0.560286751382132</v>
      </c>
      <c r="H5199" s="0" t="n">
        <v>0.986353811915745</v>
      </c>
      <c r="I5199" s="0" t="n">
        <f aca="false">-LOG10(H5199)</f>
        <v>0.00596727268541078</v>
      </c>
      <c r="J5199" s="0" t="n">
        <f aca="false">IF(C5199&lt;0,1,-1)</f>
        <v>1</v>
      </c>
      <c r="K5199" s="0" t="n">
        <f aca="false">I5199*J5199</f>
        <v>0.00596727268541078</v>
      </c>
    </row>
    <row r="5200" customFormat="false" ht="16" hidden="false" customHeight="false" outlineLevel="0" collapsed="false">
      <c r="A5200" s="0" t="s">
        <v>5202</v>
      </c>
      <c r="B5200" s="0" t="n">
        <v>304.535370305906</v>
      </c>
      <c r="C5200" s="0" t="n">
        <v>0.175782521508197</v>
      </c>
      <c r="D5200" s="0" t="n">
        <v>0.238552620661144</v>
      </c>
      <c r="E5200" s="0" t="n">
        <v>0.35214537295275</v>
      </c>
      <c r="F5200" s="0" t="n">
        <v>0.499176008005602</v>
      </c>
      <c r="G5200" s="0" t="n">
        <v>0.617655394943863</v>
      </c>
      <c r="H5200" s="0" t="n">
        <v>0.986353811915745</v>
      </c>
      <c r="I5200" s="0" t="n">
        <f aca="false">-LOG10(H5200)</f>
        <v>0.00596727268541078</v>
      </c>
      <c r="J5200" s="0" t="n">
        <f aca="false">IF(C5200&lt;0,1,-1)</f>
        <v>-1</v>
      </c>
      <c r="K5200" s="0" t="n">
        <f aca="false">I5200*J5200</f>
        <v>-0.00596727268541078</v>
      </c>
    </row>
    <row r="5201" customFormat="false" ht="16" hidden="false" customHeight="false" outlineLevel="0" collapsed="false">
      <c r="A5201" s="0" t="s">
        <v>5203</v>
      </c>
      <c r="B5201" s="0" t="n">
        <v>592.94699758603</v>
      </c>
      <c r="C5201" s="0" t="n">
        <v>-0.112350751366207</v>
      </c>
      <c r="D5201" s="0" t="n">
        <v>-0.121610301436609</v>
      </c>
      <c r="E5201" s="0" t="n">
        <v>0.212032541819933</v>
      </c>
      <c r="F5201" s="0" t="n">
        <v>-0.529875039000477</v>
      </c>
      <c r="G5201" s="0" t="n">
        <v>0.596198573548563</v>
      </c>
      <c r="H5201" s="0" t="n">
        <v>0.986353811915745</v>
      </c>
      <c r="I5201" s="0" t="n">
        <f aca="false">-LOG10(H5201)</f>
        <v>0.00596727268541078</v>
      </c>
      <c r="J5201" s="0" t="n">
        <f aca="false">IF(C5201&lt;0,1,-1)</f>
        <v>1</v>
      </c>
      <c r="K5201" s="0" t="n">
        <f aca="false">I5201*J5201</f>
        <v>0.00596727268541078</v>
      </c>
    </row>
    <row r="5202" customFormat="false" ht="16" hidden="false" customHeight="false" outlineLevel="0" collapsed="false">
      <c r="A5202" s="0" t="s">
        <v>5204</v>
      </c>
      <c r="B5202" s="0" t="n">
        <v>192.367027828173</v>
      </c>
      <c r="C5202" s="0" t="n">
        <v>-0.167954321303235</v>
      </c>
      <c r="D5202" s="0" t="n">
        <v>-0.228732525031213</v>
      </c>
      <c r="E5202" s="0" t="n">
        <v>0.353187334634883</v>
      </c>
      <c r="F5202" s="0" t="n">
        <v>-0.47553891329898</v>
      </c>
      <c r="G5202" s="0" t="n">
        <v>0.634402904056503</v>
      </c>
      <c r="H5202" s="0" t="n">
        <v>0.986353811915745</v>
      </c>
      <c r="I5202" s="0" t="n">
        <f aca="false">-LOG10(H5202)</f>
        <v>0.00596727268541078</v>
      </c>
      <c r="J5202" s="0" t="n">
        <f aca="false">IF(C5202&lt;0,1,-1)</f>
        <v>1</v>
      </c>
      <c r="K5202" s="0" t="n">
        <f aca="false">I5202*J5202</f>
        <v>0.00596727268541078</v>
      </c>
    </row>
    <row r="5203" customFormat="false" ht="16" hidden="false" customHeight="false" outlineLevel="0" collapsed="false">
      <c r="A5203" s="0" t="s">
        <v>5205</v>
      </c>
      <c r="B5203" s="0" t="n">
        <v>479.796589761802</v>
      </c>
      <c r="C5203" s="0" t="n">
        <v>-0.191490442972207</v>
      </c>
      <c r="D5203" s="0" t="n">
        <v>-0.251577170035656</v>
      </c>
      <c r="E5203" s="0" t="n">
        <v>0.340949564491176</v>
      </c>
      <c r="F5203" s="0" t="n">
        <v>-0.561638620239866</v>
      </c>
      <c r="G5203" s="0" t="n">
        <v>0.574362261788146</v>
      </c>
      <c r="H5203" s="0" t="n">
        <v>0.986353811915745</v>
      </c>
      <c r="I5203" s="0" t="n">
        <f aca="false">-LOG10(H5203)</f>
        <v>0.00596727268541078</v>
      </c>
      <c r="J5203" s="0" t="n">
        <f aca="false">IF(C5203&lt;0,1,-1)</f>
        <v>1</v>
      </c>
      <c r="K5203" s="0" t="n">
        <f aca="false">I5203*J5203</f>
        <v>0.00596727268541078</v>
      </c>
    </row>
    <row r="5204" customFormat="false" ht="16" hidden="false" customHeight="false" outlineLevel="0" collapsed="false">
      <c r="A5204" s="0" t="s">
        <v>5206</v>
      </c>
      <c r="B5204" s="0" t="n">
        <v>243.989345529836</v>
      </c>
      <c r="C5204" s="0" t="n">
        <v>0.200572364695062</v>
      </c>
      <c r="D5204" s="0" t="n">
        <v>0.248748322290072</v>
      </c>
      <c r="E5204" s="0" t="n">
        <v>0.316054187075672</v>
      </c>
      <c r="F5204" s="0" t="n">
        <v>0.634613850716174</v>
      </c>
      <c r="G5204" s="0" t="n">
        <v>0.525680292475421</v>
      </c>
      <c r="H5204" s="0" t="n">
        <v>0.986353811915745</v>
      </c>
      <c r="I5204" s="0" t="n">
        <f aca="false">-LOG10(H5204)</f>
        <v>0.00596727268541078</v>
      </c>
      <c r="J5204" s="0" t="n">
        <f aca="false">IF(C5204&lt;0,1,-1)</f>
        <v>-1</v>
      </c>
      <c r="K5204" s="0" t="n">
        <f aca="false">I5204*J5204</f>
        <v>-0.00596727268541078</v>
      </c>
    </row>
    <row r="5205" customFormat="false" ht="16" hidden="false" customHeight="false" outlineLevel="0" collapsed="false">
      <c r="A5205" s="0" t="s">
        <v>5207</v>
      </c>
      <c r="B5205" s="0" t="n">
        <v>181.714586645225</v>
      </c>
      <c r="C5205" s="0" t="n">
        <v>-0.20969687477412</v>
      </c>
      <c r="D5205" s="0" t="n">
        <v>-0.258325350859301</v>
      </c>
      <c r="E5205" s="0" t="n">
        <v>0.312657502502562</v>
      </c>
      <c r="F5205" s="0" t="n">
        <v>-0.67069196515571</v>
      </c>
      <c r="G5205" s="0" t="n">
        <v>0.502416782475666</v>
      </c>
      <c r="H5205" s="0" t="n">
        <v>0.986353811915745</v>
      </c>
      <c r="I5205" s="0" t="n">
        <f aca="false">-LOG10(H5205)</f>
        <v>0.00596727268541078</v>
      </c>
      <c r="J5205" s="0" t="n">
        <f aca="false">IF(C5205&lt;0,1,-1)</f>
        <v>1</v>
      </c>
      <c r="K5205" s="0" t="n">
        <f aca="false">I5205*J5205</f>
        <v>0.00596727268541078</v>
      </c>
    </row>
    <row r="5206" customFormat="false" ht="16" hidden="false" customHeight="false" outlineLevel="0" collapsed="false">
      <c r="A5206" s="0" t="s">
        <v>5208</v>
      </c>
      <c r="B5206" s="0" t="n">
        <v>2268.66819664391</v>
      </c>
      <c r="C5206" s="0" t="n">
        <v>-0.150877603879449</v>
      </c>
      <c r="D5206" s="0" t="n">
        <v>-0.17219176393052</v>
      </c>
      <c r="E5206" s="0" t="n">
        <v>0.263355448972467</v>
      </c>
      <c r="F5206" s="0" t="n">
        <v>-0.572904811607763</v>
      </c>
      <c r="G5206" s="0" t="n">
        <v>0.566709146536352</v>
      </c>
      <c r="H5206" s="0" t="n">
        <v>0.986353811915745</v>
      </c>
      <c r="I5206" s="0" t="n">
        <f aca="false">-LOG10(H5206)</f>
        <v>0.00596727268541078</v>
      </c>
      <c r="J5206" s="0" t="n">
        <f aca="false">IF(C5206&lt;0,1,-1)</f>
        <v>1</v>
      </c>
      <c r="K5206" s="0" t="n">
        <f aca="false">I5206*J5206</f>
        <v>0.00596727268541078</v>
      </c>
    </row>
    <row r="5207" customFormat="false" ht="16" hidden="false" customHeight="false" outlineLevel="0" collapsed="false">
      <c r="A5207" s="0" t="s">
        <v>5209</v>
      </c>
      <c r="B5207" s="0" t="n">
        <v>288.932343542459</v>
      </c>
      <c r="C5207" s="0" t="n">
        <v>-0.240682840000667</v>
      </c>
      <c r="D5207" s="0" t="n">
        <v>-0.313975566012848</v>
      </c>
      <c r="E5207" s="0" t="n">
        <v>0.338254714454221</v>
      </c>
      <c r="F5207" s="0" t="n">
        <v>-0.711543194273027</v>
      </c>
      <c r="G5207" s="0" t="n">
        <v>0.476747694115134</v>
      </c>
      <c r="H5207" s="0" t="n">
        <v>0.986353811915745</v>
      </c>
      <c r="I5207" s="0" t="n">
        <f aca="false">-LOG10(H5207)</f>
        <v>0.00596727268541078</v>
      </c>
      <c r="J5207" s="0" t="n">
        <f aca="false">IF(C5207&lt;0,1,-1)</f>
        <v>1</v>
      </c>
      <c r="K5207" s="0" t="n">
        <f aca="false">I5207*J5207</f>
        <v>0.00596727268541078</v>
      </c>
    </row>
    <row r="5208" customFormat="false" ht="16" hidden="false" customHeight="false" outlineLevel="0" collapsed="false">
      <c r="A5208" s="0" t="s">
        <v>5210</v>
      </c>
      <c r="B5208" s="0" t="n">
        <v>9131.95291660366</v>
      </c>
      <c r="C5208" s="0" t="n">
        <v>0.152752221046215</v>
      </c>
      <c r="D5208" s="0" t="n">
        <v>0.163517963208697</v>
      </c>
      <c r="E5208" s="0" t="n">
        <v>0.198303311361094</v>
      </c>
      <c r="F5208" s="0" t="n">
        <v>0.770295866457143</v>
      </c>
      <c r="G5208" s="0" t="n">
        <v>0.441124407799119</v>
      </c>
      <c r="H5208" s="0" t="n">
        <v>0.986353811915745</v>
      </c>
      <c r="I5208" s="0" t="n">
        <f aca="false">-LOG10(H5208)</f>
        <v>0.00596727268541078</v>
      </c>
      <c r="J5208" s="0" t="n">
        <f aca="false">IF(C5208&lt;0,1,-1)</f>
        <v>-1</v>
      </c>
      <c r="K5208" s="0" t="n">
        <f aca="false">I5208*J5208</f>
        <v>-0.00596727268541078</v>
      </c>
    </row>
    <row r="5209" customFormat="false" ht="16" hidden="false" customHeight="false" outlineLevel="0" collapsed="false">
      <c r="A5209" s="0" t="s">
        <v>5211</v>
      </c>
      <c r="B5209" s="0" t="n">
        <v>1545.40549247605</v>
      </c>
      <c r="C5209" s="0" t="n">
        <v>0.174679948572236</v>
      </c>
      <c r="D5209" s="0" t="n">
        <v>0.198212315050294</v>
      </c>
      <c r="E5209" s="0" t="n">
        <v>0.258639355281726</v>
      </c>
      <c r="F5209" s="0" t="n">
        <v>0.675380389739852</v>
      </c>
      <c r="G5209" s="0" t="n">
        <v>0.499434121297785</v>
      </c>
      <c r="H5209" s="0" t="n">
        <v>0.986353811915745</v>
      </c>
      <c r="I5209" s="0" t="n">
        <f aca="false">-LOG10(H5209)</f>
        <v>0.00596727268541078</v>
      </c>
      <c r="J5209" s="0" t="n">
        <f aca="false">IF(C5209&lt;0,1,-1)</f>
        <v>-1</v>
      </c>
      <c r="K5209" s="0" t="n">
        <f aca="false">I5209*J5209</f>
        <v>-0.00596727268541078</v>
      </c>
    </row>
    <row r="5210" customFormat="false" ht="16" hidden="false" customHeight="false" outlineLevel="0" collapsed="false">
      <c r="A5210" s="0" t="s">
        <v>5212</v>
      </c>
      <c r="B5210" s="0" t="n">
        <v>20.7292943425745</v>
      </c>
      <c r="C5210" s="0" t="n">
        <v>0.216962939118503</v>
      </c>
      <c r="D5210" s="0" t="n">
        <v>1.46327013376407</v>
      </c>
      <c r="E5210" s="0" t="n">
        <v>0.290188544977249</v>
      </c>
      <c r="F5210" s="0" t="n">
        <v>0.747661969687717</v>
      </c>
      <c r="G5210" s="0" t="n">
        <v>0.454664075680201</v>
      </c>
      <c r="H5210" s="0" t="n">
        <v>0.986353811915745</v>
      </c>
      <c r="I5210" s="0" t="n">
        <f aca="false">-LOG10(H5210)</f>
        <v>0.00596727268541078</v>
      </c>
      <c r="J5210" s="0" t="n">
        <f aca="false">IF(C5210&lt;0,1,-1)</f>
        <v>-1</v>
      </c>
      <c r="K5210" s="0" t="n">
        <f aca="false">I5210*J5210</f>
        <v>-0.00596727268541078</v>
      </c>
    </row>
    <row r="5211" customFormat="false" ht="16" hidden="false" customHeight="false" outlineLevel="0" collapsed="false">
      <c r="A5211" s="0" t="s">
        <v>5213</v>
      </c>
      <c r="B5211" s="0" t="n">
        <v>693.197238442418</v>
      </c>
      <c r="C5211" s="0" t="n">
        <v>0.160033830046396</v>
      </c>
      <c r="D5211" s="0" t="n">
        <v>0.185393825375115</v>
      </c>
      <c r="E5211" s="0" t="n">
        <v>0.2747408625554</v>
      </c>
      <c r="F5211" s="0" t="n">
        <v>0.582490091054899</v>
      </c>
      <c r="G5211" s="0" t="n">
        <v>0.560236614030343</v>
      </c>
      <c r="H5211" s="0" t="n">
        <v>0.986353811915745</v>
      </c>
      <c r="I5211" s="0" t="n">
        <f aca="false">-LOG10(H5211)</f>
        <v>0.00596727268541078</v>
      </c>
      <c r="J5211" s="0" t="n">
        <f aca="false">IF(C5211&lt;0,1,-1)</f>
        <v>-1</v>
      </c>
      <c r="K5211" s="0" t="n">
        <f aca="false">I5211*J5211</f>
        <v>-0.00596727268541078</v>
      </c>
    </row>
    <row r="5212" customFormat="false" ht="16" hidden="false" customHeight="false" outlineLevel="0" collapsed="false">
      <c r="A5212" s="0" t="s">
        <v>5214</v>
      </c>
      <c r="B5212" s="0" t="n">
        <v>906.356426914527</v>
      </c>
      <c r="C5212" s="0" t="n">
        <v>-0.174415404794346</v>
      </c>
      <c r="D5212" s="0" t="n">
        <v>-0.19055521427971</v>
      </c>
      <c r="E5212" s="0" t="n">
        <v>0.222584701644636</v>
      </c>
      <c r="F5212" s="0" t="n">
        <v>-0.783591161052956</v>
      </c>
      <c r="G5212" s="0" t="n">
        <v>0.433280043901181</v>
      </c>
      <c r="H5212" s="0" t="n">
        <v>0.986353811915745</v>
      </c>
      <c r="I5212" s="0" t="n">
        <f aca="false">-LOG10(H5212)</f>
        <v>0.00596727268541078</v>
      </c>
      <c r="J5212" s="0" t="n">
        <f aca="false">IF(C5212&lt;0,1,-1)</f>
        <v>1</v>
      </c>
      <c r="K5212" s="0" t="n">
        <f aca="false">I5212*J5212</f>
        <v>0.00596727268541078</v>
      </c>
    </row>
    <row r="5213" customFormat="false" ht="16" hidden="false" customHeight="false" outlineLevel="0" collapsed="false">
      <c r="A5213" s="0" t="s">
        <v>5215</v>
      </c>
      <c r="B5213" s="0" t="n">
        <v>961.907839708247</v>
      </c>
      <c r="C5213" s="0" t="n">
        <v>0.162867604604375</v>
      </c>
      <c r="D5213" s="0" t="n">
        <v>0.183258545294607</v>
      </c>
      <c r="E5213" s="0" t="n">
        <v>0.251380831496829</v>
      </c>
      <c r="F5213" s="0" t="n">
        <v>0.647891900247891</v>
      </c>
      <c r="G5213" s="0" t="n">
        <v>0.517054869886793</v>
      </c>
      <c r="H5213" s="0" t="n">
        <v>0.986353811915745</v>
      </c>
      <c r="I5213" s="0" t="n">
        <f aca="false">-LOG10(H5213)</f>
        <v>0.00596727268541078</v>
      </c>
      <c r="J5213" s="0" t="n">
        <f aca="false">IF(C5213&lt;0,1,-1)</f>
        <v>-1</v>
      </c>
      <c r="K5213" s="0" t="n">
        <f aca="false">I5213*J5213</f>
        <v>-0.00596727268541078</v>
      </c>
    </row>
    <row r="5214" customFormat="false" ht="16" hidden="false" customHeight="false" outlineLevel="0" collapsed="false">
      <c r="A5214" s="0" t="s">
        <v>5216</v>
      </c>
      <c r="B5214" s="0" t="n">
        <v>233.760984191955</v>
      </c>
      <c r="C5214" s="0" t="n">
        <v>-0.234190629205032</v>
      </c>
      <c r="D5214" s="0" t="n">
        <v>-0.342633059396628</v>
      </c>
      <c r="E5214" s="0" t="n">
        <v>0.371772068232124</v>
      </c>
      <c r="F5214" s="0" t="n">
        <v>-0.629930673163994</v>
      </c>
      <c r="G5214" s="0" t="n">
        <v>0.528739943410363</v>
      </c>
      <c r="H5214" s="0" t="n">
        <v>0.986353811915745</v>
      </c>
      <c r="I5214" s="0" t="n">
        <f aca="false">-LOG10(H5214)</f>
        <v>0.00596727268541078</v>
      </c>
      <c r="J5214" s="0" t="n">
        <f aca="false">IF(C5214&lt;0,1,-1)</f>
        <v>1</v>
      </c>
      <c r="K5214" s="0" t="n">
        <f aca="false">I5214*J5214</f>
        <v>0.00596727268541078</v>
      </c>
    </row>
    <row r="5215" customFormat="false" ht="16" hidden="false" customHeight="false" outlineLevel="0" collapsed="false">
      <c r="A5215" s="0" t="s">
        <v>5217</v>
      </c>
      <c r="B5215" s="0" t="n">
        <v>251.371641191748</v>
      </c>
      <c r="C5215" s="0" t="n">
        <v>-0.223156660551711</v>
      </c>
      <c r="D5215" s="0" t="n">
        <v>-0.351762395718933</v>
      </c>
      <c r="E5215" s="0" t="n">
        <v>0.385106822471075</v>
      </c>
      <c r="F5215" s="0" t="n">
        <v>-0.579466910297265</v>
      </c>
      <c r="G5215" s="0" t="n">
        <v>0.562274167674255</v>
      </c>
      <c r="H5215" s="0" t="n">
        <v>0.986353811915745</v>
      </c>
      <c r="I5215" s="0" t="n">
        <f aca="false">-LOG10(H5215)</f>
        <v>0.00596727268541078</v>
      </c>
      <c r="J5215" s="0" t="n">
        <f aca="false">IF(C5215&lt;0,1,-1)</f>
        <v>1</v>
      </c>
      <c r="K5215" s="0" t="n">
        <f aca="false">I5215*J5215</f>
        <v>0.00596727268541078</v>
      </c>
    </row>
    <row r="5216" customFormat="false" ht="16" hidden="false" customHeight="false" outlineLevel="0" collapsed="false">
      <c r="A5216" s="0" t="s">
        <v>5218</v>
      </c>
      <c r="B5216" s="0" t="n">
        <v>359.070227367148</v>
      </c>
      <c r="C5216" s="0" t="n">
        <v>-0.194000830441392</v>
      </c>
      <c r="D5216" s="0" t="n">
        <v>-0.266372854855793</v>
      </c>
      <c r="E5216" s="0" t="n">
        <v>0.355650620543414</v>
      </c>
      <c r="F5216" s="0" t="n">
        <v>-0.545481490078576</v>
      </c>
      <c r="G5216" s="0" t="n">
        <v>0.58542240764973</v>
      </c>
      <c r="H5216" s="0" t="n">
        <v>0.986353811915745</v>
      </c>
      <c r="I5216" s="0" t="n">
        <f aca="false">-LOG10(H5216)</f>
        <v>0.00596727268541078</v>
      </c>
      <c r="J5216" s="0" t="n">
        <f aca="false">IF(C5216&lt;0,1,-1)</f>
        <v>1</v>
      </c>
      <c r="K5216" s="0" t="n">
        <f aca="false">I5216*J5216</f>
        <v>0.00596727268541078</v>
      </c>
    </row>
    <row r="5217" customFormat="false" ht="16" hidden="false" customHeight="false" outlineLevel="0" collapsed="false">
      <c r="A5217" s="0" t="s">
        <v>5219</v>
      </c>
      <c r="B5217" s="0" t="n">
        <v>241.418601478959</v>
      </c>
      <c r="C5217" s="0" t="n">
        <v>-0.144669644250882</v>
      </c>
      <c r="D5217" s="0" t="n">
        <v>-0.180608944870669</v>
      </c>
      <c r="E5217" s="0" t="n">
        <v>0.319264443400134</v>
      </c>
      <c r="F5217" s="0" t="n">
        <v>-0.453134219113676</v>
      </c>
      <c r="G5217" s="0" t="n">
        <v>0.650452096238279</v>
      </c>
      <c r="H5217" s="0" t="n">
        <v>0.986353811915745</v>
      </c>
      <c r="I5217" s="0" t="n">
        <f aca="false">-LOG10(H5217)</f>
        <v>0.00596727268541078</v>
      </c>
      <c r="J5217" s="0" t="n">
        <f aca="false">IF(C5217&lt;0,1,-1)</f>
        <v>1</v>
      </c>
      <c r="K5217" s="0" t="n">
        <f aca="false">I5217*J5217</f>
        <v>0.00596727268541078</v>
      </c>
    </row>
    <row r="5218" customFormat="false" ht="16" hidden="false" customHeight="false" outlineLevel="0" collapsed="false">
      <c r="A5218" s="0" t="s">
        <v>5220</v>
      </c>
      <c r="B5218" s="0" t="n">
        <v>1839.30516506293</v>
      </c>
      <c r="C5218" s="0" t="n">
        <v>0.0903689076771933</v>
      </c>
      <c r="D5218" s="0" t="n">
        <v>0.0964955121989184</v>
      </c>
      <c r="E5218" s="0" t="n">
        <v>0.194983476104135</v>
      </c>
      <c r="F5218" s="0" t="n">
        <v>0.463469569231239</v>
      </c>
      <c r="G5218" s="0" t="n">
        <v>0.64302782234512</v>
      </c>
      <c r="H5218" s="0" t="n">
        <v>0.986353811915745</v>
      </c>
      <c r="I5218" s="0" t="n">
        <f aca="false">-LOG10(H5218)</f>
        <v>0.00596727268541078</v>
      </c>
      <c r="J5218" s="0" t="n">
        <f aca="false">IF(C5218&lt;0,1,-1)</f>
        <v>-1</v>
      </c>
      <c r="K5218" s="0" t="n">
        <f aca="false">I5218*J5218</f>
        <v>-0.00596727268541078</v>
      </c>
    </row>
    <row r="5219" customFormat="false" ht="16" hidden="false" customHeight="false" outlineLevel="0" collapsed="false">
      <c r="A5219" s="0" t="s">
        <v>5221</v>
      </c>
      <c r="B5219" s="0" t="n">
        <v>250.673724999761</v>
      </c>
      <c r="C5219" s="0" t="n">
        <v>-0.179862711835376</v>
      </c>
      <c r="D5219" s="0" t="n">
        <v>-0.272522036184348</v>
      </c>
      <c r="E5219" s="0" t="n">
        <v>0.378759204739982</v>
      </c>
      <c r="F5219" s="0" t="n">
        <v>-0.474873506925993</v>
      </c>
      <c r="G5219" s="0" t="n">
        <v>0.634877135795578</v>
      </c>
      <c r="H5219" s="0" t="n">
        <v>0.986353811915745</v>
      </c>
      <c r="I5219" s="0" t="n">
        <f aca="false">-LOG10(H5219)</f>
        <v>0.00596727268541078</v>
      </c>
      <c r="J5219" s="0" t="n">
        <f aca="false">IF(C5219&lt;0,1,-1)</f>
        <v>1</v>
      </c>
      <c r="K5219" s="0" t="n">
        <f aca="false">I5219*J5219</f>
        <v>0.00596727268541078</v>
      </c>
    </row>
    <row r="5220" customFormat="false" ht="16" hidden="false" customHeight="false" outlineLevel="0" collapsed="false">
      <c r="A5220" s="0" t="s">
        <v>5222</v>
      </c>
      <c r="B5220" s="0" t="n">
        <v>135.942985329435</v>
      </c>
      <c r="C5220" s="0" t="n">
        <v>-0.164643237896897</v>
      </c>
      <c r="D5220" s="0" t="n">
        <v>-0.217623443925584</v>
      </c>
      <c r="E5220" s="0" t="n">
        <v>0.343250373868692</v>
      </c>
      <c r="F5220" s="0" t="n">
        <v>-0.479659311193874</v>
      </c>
      <c r="G5220" s="0" t="n">
        <v>0.631469664741992</v>
      </c>
      <c r="H5220" s="0" t="n">
        <v>0.986353811915745</v>
      </c>
      <c r="I5220" s="0" t="n">
        <f aca="false">-LOG10(H5220)</f>
        <v>0.00596727268541078</v>
      </c>
      <c r="J5220" s="0" t="n">
        <f aca="false">IF(C5220&lt;0,1,-1)</f>
        <v>1</v>
      </c>
      <c r="K5220" s="0" t="n">
        <f aca="false">I5220*J5220</f>
        <v>0.00596727268541078</v>
      </c>
    </row>
    <row r="5221" customFormat="false" ht="16" hidden="false" customHeight="false" outlineLevel="0" collapsed="false">
      <c r="A5221" s="0" t="s">
        <v>5223</v>
      </c>
      <c r="B5221" s="0" t="n">
        <v>118.856799264271</v>
      </c>
      <c r="C5221" s="0" t="n">
        <v>0.193174942976278</v>
      </c>
      <c r="D5221" s="0" t="n">
        <v>0.316910282000147</v>
      </c>
      <c r="E5221" s="0" t="n">
        <v>0.390129474214747</v>
      </c>
      <c r="F5221" s="0" t="n">
        <v>0.495155982164896</v>
      </c>
      <c r="G5221" s="0" t="n">
        <v>0.620490019389544</v>
      </c>
      <c r="H5221" s="0" t="n">
        <v>0.986353811915745</v>
      </c>
      <c r="I5221" s="0" t="n">
        <f aca="false">-LOG10(H5221)</f>
        <v>0.00596727268541078</v>
      </c>
      <c r="J5221" s="0" t="n">
        <f aca="false">IF(C5221&lt;0,1,-1)</f>
        <v>-1</v>
      </c>
      <c r="K5221" s="0" t="n">
        <f aca="false">I5221*J5221</f>
        <v>-0.00596727268541078</v>
      </c>
    </row>
    <row r="5222" customFormat="false" ht="16" hidden="false" customHeight="false" outlineLevel="0" collapsed="false">
      <c r="A5222" s="0" t="s">
        <v>5224</v>
      </c>
      <c r="B5222" s="0" t="n">
        <v>524.376444019984</v>
      </c>
      <c r="C5222" s="0" t="n">
        <v>0.188236253928646</v>
      </c>
      <c r="D5222" s="0" t="n">
        <v>0.241857012641301</v>
      </c>
      <c r="E5222" s="0" t="n">
        <v>0.332084919792226</v>
      </c>
      <c r="F5222" s="0" t="n">
        <v>0.566831682831063</v>
      </c>
      <c r="G5222" s="0" t="n">
        <v>0.570828542828232</v>
      </c>
      <c r="H5222" s="0" t="n">
        <v>0.986353811915745</v>
      </c>
      <c r="I5222" s="0" t="n">
        <f aca="false">-LOG10(H5222)</f>
        <v>0.00596727268541078</v>
      </c>
      <c r="J5222" s="0" t="n">
        <f aca="false">IF(C5222&lt;0,1,-1)</f>
        <v>-1</v>
      </c>
      <c r="K5222" s="0" t="n">
        <f aca="false">I5222*J5222</f>
        <v>-0.00596727268541078</v>
      </c>
    </row>
    <row r="5223" customFormat="false" ht="16" hidden="false" customHeight="false" outlineLevel="0" collapsed="false">
      <c r="A5223" s="0" t="s">
        <v>5225</v>
      </c>
      <c r="B5223" s="0" t="n">
        <v>26.6724283340562</v>
      </c>
      <c r="C5223" s="0" t="n">
        <v>0.269111508961971</v>
      </c>
      <c r="D5223" s="0" t="n">
        <v>0.597446113515274</v>
      </c>
      <c r="E5223" s="0" t="n">
        <v>0.397868594212198</v>
      </c>
      <c r="F5223" s="0" t="n">
        <v>0.676382888412761</v>
      </c>
      <c r="G5223" s="0" t="n">
        <v>0.498797578620945</v>
      </c>
      <c r="H5223" s="0" t="n">
        <v>0.986353811915745</v>
      </c>
      <c r="I5223" s="0" t="n">
        <f aca="false">-LOG10(H5223)</f>
        <v>0.00596727268541078</v>
      </c>
      <c r="J5223" s="0" t="n">
        <f aca="false">IF(C5223&lt;0,1,-1)</f>
        <v>-1</v>
      </c>
      <c r="K5223" s="0" t="n">
        <f aca="false">I5223*J5223</f>
        <v>-0.00596727268541078</v>
      </c>
    </row>
    <row r="5224" customFormat="false" ht="16" hidden="false" customHeight="false" outlineLevel="0" collapsed="false">
      <c r="A5224" s="0" t="s">
        <v>5226</v>
      </c>
      <c r="B5224" s="0" t="n">
        <v>128.91523718045</v>
      </c>
      <c r="C5224" s="0" t="n">
        <v>-0.281599060471942</v>
      </c>
      <c r="D5224" s="0" t="n">
        <v>-0.411115395057371</v>
      </c>
      <c r="E5224" s="0" t="n">
        <v>0.371275061024974</v>
      </c>
      <c r="F5224" s="0" t="n">
        <v>-0.758464788059114</v>
      </c>
      <c r="G5224" s="0" t="n">
        <v>0.448172785042864</v>
      </c>
      <c r="H5224" s="0" t="n">
        <v>0.986353811915745</v>
      </c>
      <c r="I5224" s="0" t="n">
        <f aca="false">-LOG10(H5224)</f>
        <v>0.00596727268541078</v>
      </c>
      <c r="J5224" s="0" t="n">
        <f aca="false">IF(C5224&lt;0,1,-1)</f>
        <v>1</v>
      </c>
      <c r="K5224" s="0" t="n">
        <f aca="false">I5224*J5224</f>
        <v>0.00596727268541078</v>
      </c>
    </row>
    <row r="5225" customFormat="false" ht="16" hidden="false" customHeight="false" outlineLevel="0" collapsed="false">
      <c r="A5225" s="0" t="s">
        <v>5227</v>
      </c>
      <c r="B5225" s="0" t="n">
        <v>20.6889428304511</v>
      </c>
      <c r="C5225" s="0" t="n">
        <v>-0.244669351823382</v>
      </c>
      <c r="D5225" s="0" t="n">
        <v>-1.28255611541636</v>
      </c>
      <c r="E5225" s="0" t="n">
        <v>0.318767090491755</v>
      </c>
      <c r="F5225" s="0" t="n">
        <v>-0.767548969518579</v>
      </c>
      <c r="G5225" s="0" t="n">
        <v>0.442755189653365</v>
      </c>
      <c r="H5225" s="0" t="n">
        <v>0.986353811915745</v>
      </c>
      <c r="I5225" s="0" t="n">
        <f aca="false">-LOG10(H5225)</f>
        <v>0.00596727268541078</v>
      </c>
      <c r="J5225" s="0" t="n">
        <f aca="false">IF(C5225&lt;0,1,-1)</f>
        <v>1</v>
      </c>
      <c r="K5225" s="0" t="n">
        <f aca="false">I5225*J5225</f>
        <v>0.00596727268541078</v>
      </c>
    </row>
    <row r="5226" customFormat="false" ht="16" hidden="false" customHeight="false" outlineLevel="0" collapsed="false">
      <c r="A5226" s="0" t="s">
        <v>5228</v>
      </c>
      <c r="B5226" s="0" t="n">
        <v>96.0044904869534</v>
      </c>
      <c r="C5226" s="0" t="n">
        <v>0.213654208466555</v>
      </c>
      <c r="D5226" s="0" t="n">
        <v>0.327668024302977</v>
      </c>
      <c r="E5226" s="0" t="n">
        <v>0.380906398600424</v>
      </c>
      <c r="F5226" s="0" t="n">
        <v>0.560910001122562</v>
      </c>
      <c r="G5226" s="0" t="n">
        <v>0.57485889181143</v>
      </c>
      <c r="H5226" s="0" t="n">
        <v>0.986353811915745</v>
      </c>
      <c r="I5226" s="0" t="n">
        <f aca="false">-LOG10(H5226)</f>
        <v>0.00596727268541078</v>
      </c>
      <c r="J5226" s="0" t="n">
        <f aca="false">IF(C5226&lt;0,1,-1)</f>
        <v>-1</v>
      </c>
      <c r="K5226" s="0" t="n">
        <f aca="false">I5226*J5226</f>
        <v>-0.00596727268541078</v>
      </c>
    </row>
    <row r="5227" customFormat="false" ht="16" hidden="false" customHeight="false" outlineLevel="0" collapsed="false">
      <c r="A5227" s="0" t="s">
        <v>5229</v>
      </c>
      <c r="B5227" s="0" t="n">
        <v>16.2100658490326</v>
      </c>
      <c r="C5227" s="0" t="n">
        <v>-0.278030188890387</v>
      </c>
      <c r="D5227" s="0" t="n">
        <v>-0.590309952746494</v>
      </c>
      <c r="E5227" s="0" t="n">
        <v>0.399127380479874</v>
      </c>
      <c r="F5227" s="0" t="n">
        <v>-0.696595128492838</v>
      </c>
      <c r="G5227" s="0" t="n">
        <v>0.486056205390757</v>
      </c>
      <c r="H5227" s="0" t="n">
        <v>0.986353811915745</v>
      </c>
      <c r="I5227" s="0" t="n">
        <f aca="false">-LOG10(H5227)</f>
        <v>0.00596727268541078</v>
      </c>
      <c r="J5227" s="0" t="n">
        <f aca="false">IF(C5227&lt;0,1,-1)</f>
        <v>1</v>
      </c>
      <c r="K5227" s="0" t="n">
        <f aca="false">I5227*J5227</f>
        <v>0.00596727268541078</v>
      </c>
    </row>
    <row r="5228" customFormat="false" ht="16" hidden="false" customHeight="false" outlineLevel="0" collapsed="false">
      <c r="A5228" s="0" t="s">
        <v>5230</v>
      </c>
      <c r="B5228" s="0" t="n">
        <v>260.869210471798</v>
      </c>
      <c r="C5228" s="0" t="n">
        <v>-0.169589588040839</v>
      </c>
      <c r="D5228" s="0" t="n">
        <v>-0.227708223889297</v>
      </c>
      <c r="E5228" s="0" t="n">
        <v>0.348741090106559</v>
      </c>
      <c r="F5228" s="0" t="n">
        <v>-0.486290812444902</v>
      </c>
      <c r="G5228" s="0" t="n">
        <v>0.626760992347092</v>
      </c>
      <c r="H5228" s="0" t="n">
        <v>0.986353811915745</v>
      </c>
      <c r="I5228" s="0" t="n">
        <f aca="false">-LOG10(H5228)</f>
        <v>0.00596727268541078</v>
      </c>
      <c r="J5228" s="0" t="n">
        <f aca="false">IF(C5228&lt;0,1,-1)</f>
        <v>1</v>
      </c>
      <c r="K5228" s="0" t="n">
        <f aca="false">I5228*J5228</f>
        <v>0.00596727268541078</v>
      </c>
    </row>
    <row r="5229" customFormat="false" ht="16" hidden="false" customHeight="false" outlineLevel="0" collapsed="false">
      <c r="A5229" s="0" t="s">
        <v>5231</v>
      </c>
      <c r="B5229" s="0" t="n">
        <v>533.710839818746</v>
      </c>
      <c r="C5229" s="0" t="n">
        <v>-0.217012670280111</v>
      </c>
      <c r="D5229" s="0" t="n">
        <v>-0.264339379230627</v>
      </c>
      <c r="E5229" s="0" t="n">
        <v>0.306579423091685</v>
      </c>
      <c r="F5229" s="0" t="n">
        <v>-0.707851388366699</v>
      </c>
      <c r="G5229" s="0" t="n">
        <v>0.479037550236928</v>
      </c>
      <c r="H5229" s="0" t="n">
        <v>0.986353811915745</v>
      </c>
      <c r="I5229" s="0" t="n">
        <f aca="false">-LOG10(H5229)</f>
        <v>0.00596727268541078</v>
      </c>
      <c r="J5229" s="0" t="n">
        <f aca="false">IF(C5229&lt;0,1,-1)</f>
        <v>1</v>
      </c>
      <c r="K5229" s="0" t="n">
        <f aca="false">I5229*J5229</f>
        <v>0.00596727268541078</v>
      </c>
    </row>
    <row r="5230" customFormat="false" ht="16" hidden="false" customHeight="false" outlineLevel="0" collapsed="false">
      <c r="A5230" s="0" t="s">
        <v>5232</v>
      </c>
      <c r="B5230" s="0" t="n">
        <v>162.494530019957</v>
      </c>
      <c r="C5230" s="0" t="n">
        <v>-0.252260354048573</v>
      </c>
      <c r="D5230" s="0" t="n">
        <v>-0.518058681504668</v>
      </c>
      <c r="E5230" s="0" t="n">
        <v>0.399682902838952</v>
      </c>
      <c r="F5230" s="0" t="n">
        <v>-0.631151225776147</v>
      </c>
      <c r="G5230" s="0" t="n">
        <v>0.527941649641243</v>
      </c>
      <c r="H5230" s="0" t="n">
        <v>0.986353811915745</v>
      </c>
      <c r="I5230" s="0" t="n">
        <f aca="false">-LOG10(H5230)</f>
        <v>0.00596727268541078</v>
      </c>
      <c r="J5230" s="0" t="n">
        <f aca="false">IF(C5230&lt;0,1,-1)</f>
        <v>1</v>
      </c>
      <c r="K5230" s="0" t="n">
        <f aca="false">I5230*J5230</f>
        <v>0.00596727268541078</v>
      </c>
    </row>
    <row r="5231" customFormat="false" ht="16" hidden="false" customHeight="false" outlineLevel="0" collapsed="false">
      <c r="A5231" s="0" t="s">
        <v>5233</v>
      </c>
      <c r="B5231" s="0" t="n">
        <v>236.549055923233</v>
      </c>
      <c r="C5231" s="0" t="n">
        <v>0.162368894620719</v>
      </c>
      <c r="D5231" s="0" t="n">
        <v>0.203876088449097</v>
      </c>
      <c r="E5231" s="0" t="n">
        <v>0.321965790310714</v>
      </c>
      <c r="F5231" s="0" t="n">
        <v>0.504304803513519</v>
      </c>
      <c r="G5231" s="0" t="n">
        <v>0.614047202468168</v>
      </c>
      <c r="H5231" s="0" t="n">
        <v>0.986353811915745</v>
      </c>
      <c r="I5231" s="0" t="n">
        <f aca="false">-LOG10(H5231)</f>
        <v>0.00596727268541078</v>
      </c>
      <c r="J5231" s="0" t="n">
        <f aca="false">IF(C5231&lt;0,1,-1)</f>
        <v>-1</v>
      </c>
      <c r="K5231" s="0" t="n">
        <f aca="false">I5231*J5231</f>
        <v>-0.00596727268541078</v>
      </c>
    </row>
    <row r="5232" customFormat="false" ht="16" hidden="false" customHeight="false" outlineLevel="0" collapsed="false">
      <c r="A5232" s="0" t="s">
        <v>5234</v>
      </c>
      <c r="B5232" s="0" t="n">
        <v>211.365384000447</v>
      </c>
      <c r="C5232" s="0" t="n">
        <v>0.235172931848372</v>
      </c>
      <c r="D5232" s="0" t="n">
        <v>0.294733072244739</v>
      </c>
      <c r="E5232" s="0" t="n">
        <v>0.321004800684944</v>
      </c>
      <c r="F5232" s="0" t="n">
        <v>0.732614999360047</v>
      </c>
      <c r="G5232" s="0" t="n">
        <v>0.463793280149321</v>
      </c>
      <c r="H5232" s="0" t="n">
        <v>0.986353811915745</v>
      </c>
      <c r="I5232" s="0" t="n">
        <f aca="false">-LOG10(H5232)</f>
        <v>0.00596727268541078</v>
      </c>
      <c r="J5232" s="0" t="n">
        <f aca="false">IF(C5232&lt;0,1,-1)</f>
        <v>-1</v>
      </c>
      <c r="K5232" s="0" t="n">
        <f aca="false">I5232*J5232</f>
        <v>-0.00596727268541078</v>
      </c>
    </row>
    <row r="5233" customFormat="false" ht="16" hidden="false" customHeight="false" outlineLevel="0" collapsed="false">
      <c r="A5233" s="0" t="s">
        <v>5235</v>
      </c>
      <c r="B5233" s="0" t="n">
        <v>428.407933969477</v>
      </c>
      <c r="C5233" s="0" t="n">
        <v>-0.11927901408019</v>
      </c>
      <c r="D5233" s="0" t="n">
        <v>-0.13400419642078</v>
      </c>
      <c r="E5233" s="0" t="n">
        <v>0.250022477385958</v>
      </c>
      <c r="F5233" s="0" t="n">
        <v>-0.477073162890313</v>
      </c>
      <c r="G5233" s="0" t="n">
        <v>0.633310024239133</v>
      </c>
      <c r="H5233" s="0" t="n">
        <v>0.986353811915745</v>
      </c>
      <c r="I5233" s="0" t="n">
        <f aca="false">-LOG10(H5233)</f>
        <v>0.00596727268541078</v>
      </c>
      <c r="J5233" s="0" t="n">
        <f aca="false">IF(C5233&lt;0,1,-1)</f>
        <v>1</v>
      </c>
      <c r="K5233" s="0" t="n">
        <f aca="false">I5233*J5233</f>
        <v>0.00596727268541078</v>
      </c>
    </row>
    <row r="5234" customFormat="false" ht="16" hidden="false" customHeight="false" outlineLevel="0" collapsed="false">
      <c r="A5234" s="0" t="s">
        <v>5236</v>
      </c>
      <c r="B5234" s="0" t="n">
        <v>67.1829712437103</v>
      </c>
      <c r="C5234" s="0" t="n">
        <v>-0.264213956661384</v>
      </c>
      <c r="D5234" s="0" t="n">
        <v>-0.544314605629145</v>
      </c>
      <c r="E5234" s="0" t="n">
        <v>0.399632906363915</v>
      </c>
      <c r="F5234" s="0" t="n">
        <v>-0.661141643878506</v>
      </c>
      <c r="G5234" s="0" t="n">
        <v>0.508521481048329</v>
      </c>
      <c r="H5234" s="0" t="n">
        <v>0.986353811915745</v>
      </c>
      <c r="I5234" s="0" t="n">
        <f aca="false">-LOG10(H5234)</f>
        <v>0.00596727268541078</v>
      </c>
      <c r="J5234" s="0" t="n">
        <f aca="false">IF(C5234&lt;0,1,-1)</f>
        <v>1</v>
      </c>
      <c r="K5234" s="0" t="n">
        <f aca="false">I5234*J5234</f>
        <v>0.00596727268541078</v>
      </c>
    </row>
    <row r="5235" customFormat="false" ht="16" hidden="false" customHeight="false" outlineLevel="0" collapsed="false">
      <c r="A5235" s="0" t="s">
        <v>5237</v>
      </c>
      <c r="B5235" s="0" t="n">
        <v>1468.5722391663</v>
      </c>
      <c r="C5235" s="0" t="n">
        <v>-0.154889845681762</v>
      </c>
      <c r="D5235" s="0" t="n">
        <v>-0.186722377559063</v>
      </c>
      <c r="E5235" s="0" t="n">
        <v>0.300717671458688</v>
      </c>
      <c r="F5235" s="0" t="n">
        <v>-0.515067321885141</v>
      </c>
      <c r="G5235" s="0" t="n">
        <v>0.606505976905215</v>
      </c>
      <c r="H5235" s="0" t="n">
        <v>0.986353811915745</v>
      </c>
      <c r="I5235" s="0" t="n">
        <f aca="false">-LOG10(H5235)</f>
        <v>0.00596727268541078</v>
      </c>
      <c r="J5235" s="0" t="n">
        <f aca="false">IF(C5235&lt;0,1,-1)</f>
        <v>1</v>
      </c>
      <c r="K5235" s="0" t="n">
        <f aca="false">I5235*J5235</f>
        <v>0.00596727268541078</v>
      </c>
    </row>
    <row r="5236" customFormat="false" ht="16" hidden="false" customHeight="false" outlineLevel="0" collapsed="false">
      <c r="A5236" s="0" t="s">
        <v>5238</v>
      </c>
      <c r="B5236" s="0" t="n">
        <v>299.452468440538</v>
      </c>
      <c r="C5236" s="0" t="n">
        <v>-0.217742477438696</v>
      </c>
      <c r="D5236" s="0" t="n">
        <v>-0.253792166160556</v>
      </c>
      <c r="E5236" s="0" t="n">
        <v>0.279062762715445</v>
      </c>
      <c r="F5236" s="0" t="n">
        <v>-0.780263462311966</v>
      </c>
      <c r="G5236" s="0" t="n">
        <v>0.43523581453919</v>
      </c>
      <c r="H5236" s="0" t="n">
        <v>0.986353811915745</v>
      </c>
      <c r="I5236" s="0" t="n">
        <f aca="false">-LOG10(H5236)</f>
        <v>0.00596727268541078</v>
      </c>
      <c r="J5236" s="0" t="n">
        <f aca="false">IF(C5236&lt;0,1,-1)</f>
        <v>1</v>
      </c>
      <c r="K5236" s="0" t="n">
        <f aca="false">I5236*J5236</f>
        <v>0.00596727268541078</v>
      </c>
    </row>
    <row r="5237" customFormat="false" ht="16" hidden="false" customHeight="false" outlineLevel="0" collapsed="false">
      <c r="A5237" s="0" t="s">
        <v>5239</v>
      </c>
      <c r="B5237" s="0" t="n">
        <v>107.092456269467</v>
      </c>
      <c r="C5237" s="0" t="n">
        <v>-0.178991295161519</v>
      </c>
      <c r="D5237" s="0" t="n">
        <v>-0.25193318911174</v>
      </c>
      <c r="E5237" s="0" t="n">
        <v>0.362680823335663</v>
      </c>
      <c r="F5237" s="0" t="n">
        <v>-0.493522909524946</v>
      </c>
      <c r="G5237" s="0" t="n">
        <v>0.621643156459134</v>
      </c>
      <c r="H5237" s="0" t="n">
        <v>0.986353811915745</v>
      </c>
      <c r="I5237" s="0" t="n">
        <f aca="false">-LOG10(H5237)</f>
        <v>0.00596727268541078</v>
      </c>
      <c r="J5237" s="0" t="n">
        <f aca="false">IF(C5237&lt;0,1,-1)</f>
        <v>1</v>
      </c>
      <c r="K5237" s="0" t="n">
        <f aca="false">I5237*J5237</f>
        <v>0.00596727268541078</v>
      </c>
    </row>
    <row r="5238" customFormat="false" ht="16" hidden="false" customHeight="false" outlineLevel="0" collapsed="false">
      <c r="A5238" s="0" t="s">
        <v>5240</v>
      </c>
      <c r="B5238" s="0" t="n">
        <v>43.8109363248932</v>
      </c>
      <c r="C5238" s="0" t="n">
        <v>0.233320785554112</v>
      </c>
      <c r="D5238" s="0" t="n">
        <v>0.991374004021756</v>
      </c>
      <c r="E5238" s="0" t="n">
        <v>0.341158006424783</v>
      </c>
      <c r="F5238" s="0" t="n">
        <v>0.6839082805039</v>
      </c>
      <c r="G5238" s="0" t="n">
        <v>0.494033084882193</v>
      </c>
      <c r="H5238" s="0" t="n">
        <v>0.986353811915745</v>
      </c>
      <c r="I5238" s="0" t="n">
        <f aca="false">-LOG10(H5238)</f>
        <v>0.00596727268541078</v>
      </c>
      <c r="J5238" s="0" t="n">
        <f aca="false">IF(C5238&lt;0,1,-1)</f>
        <v>-1</v>
      </c>
      <c r="K5238" s="0" t="n">
        <f aca="false">I5238*J5238</f>
        <v>-0.00596727268541078</v>
      </c>
    </row>
    <row r="5239" customFormat="false" ht="16" hidden="false" customHeight="false" outlineLevel="0" collapsed="false">
      <c r="A5239" s="0" t="s">
        <v>5241</v>
      </c>
      <c r="B5239" s="0" t="n">
        <v>70.8525289872256</v>
      </c>
      <c r="C5239" s="0" t="n">
        <v>-0.232174544812555</v>
      </c>
      <c r="D5239" s="0" t="n">
        <v>-0.587566180656038</v>
      </c>
      <c r="E5239" s="0" t="n">
        <v>0.391222913644676</v>
      </c>
      <c r="F5239" s="0" t="n">
        <v>-0.593458452240415</v>
      </c>
      <c r="G5239" s="0" t="n">
        <v>0.552874380407113</v>
      </c>
      <c r="H5239" s="0" t="n">
        <v>0.986353811915745</v>
      </c>
      <c r="I5239" s="0" t="n">
        <f aca="false">-LOG10(H5239)</f>
        <v>0.00596727268541078</v>
      </c>
      <c r="J5239" s="0" t="n">
        <f aca="false">IF(C5239&lt;0,1,-1)</f>
        <v>1</v>
      </c>
      <c r="K5239" s="0" t="n">
        <f aca="false">I5239*J5239</f>
        <v>0.00596727268541078</v>
      </c>
    </row>
    <row r="5240" customFormat="false" ht="16" hidden="false" customHeight="false" outlineLevel="0" collapsed="false">
      <c r="A5240" s="0" t="s">
        <v>5242</v>
      </c>
      <c r="B5240" s="0" t="n">
        <v>106.363856344282</v>
      </c>
      <c r="C5240" s="0" t="n">
        <v>0.263079697078453</v>
      </c>
      <c r="D5240" s="0" t="n">
        <v>0.418714637387992</v>
      </c>
      <c r="E5240" s="0" t="n">
        <v>0.386229668046154</v>
      </c>
      <c r="F5240" s="0" t="n">
        <v>0.681148339560014</v>
      </c>
      <c r="G5240" s="0" t="n">
        <v>0.495777632562711</v>
      </c>
      <c r="H5240" s="0" t="n">
        <v>0.986353811915745</v>
      </c>
      <c r="I5240" s="0" t="n">
        <f aca="false">-LOG10(H5240)</f>
        <v>0.00596727268541078</v>
      </c>
      <c r="J5240" s="0" t="n">
        <f aca="false">IF(C5240&lt;0,1,-1)</f>
        <v>-1</v>
      </c>
      <c r="K5240" s="0" t="n">
        <f aca="false">I5240*J5240</f>
        <v>-0.00596727268541078</v>
      </c>
    </row>
    <row r="5241" customFormat="false" ht="16" hidden="false" customHeight="false" outlineLevel="0" collapsed="false">
      <c r="A5241" s="0" t="s">
        <v>5243</v>
      </c>
      <c r="B5241" s="0" t="n">
        <v>339.43514979115</v>
      </c>
      <c r="C5241" s="0" t="n">
        <v>-0.251676654614339</v>
      </c>
      <c r="D5241" s="0" t="n">
        <v>-1.02552440748487</v>
      </c>
      <c r="E5241" s="0" t="n">
        <v>0.346151817343603</v>
      </c>
      <c r="F5241" s="0" t="n">
        <v>-0.727070152471611</v>
      </c>
      <c r="G5241" s="0" t="n">
        <v>0.467182981986012</v>
      </c>
      <c r="H5241" s="0" t="n">
        <v>0.986353811915745</v>
      </c>
      <c r="I5241" s="0" t="n">
        <f aca="false">-LOG10(H5241)</f>
        <v>0.00596727268541078</v>
      </c>
      <c r="J5241" s="0" t="n">
        <f aca="false">IF(C5241&lt;0,1,-1)</f>
        <v>1</v>
      </c>
      <c r="K5241" s="0" t="n">
        <f aca="false">I5241*J5241</f>
        <v>0.00596727268541078</v>
      </c>
    </row>
    <row r="5242" customFormat="false" ht="16" hidden="false" customHeight="false" outlineLevel="0" collapsed="false">
      <c r="A5242" s="0" t="s">
        <v>5244</v>
      </c>
      <c r="B5242" s="0" t="n">
        <v>55.952665116453</v>
      </c>
      <c r="C5242" s="0" t="n">
        <v>0.256282438688528</v>
      </c>
      <c r="D5242" s="0" t="n">
        <v>0.837339385194287</v>
      </c>
      <c r="E5242" s="0" t="n">
        <v>0.369421679965866</v>
      </c>
      <c r="F5242" s="0" t="n">
        <v>0.693739573465768</v>
      </c>
      <c r="G5242" s="0" t="n">
        <v>0.4878455436758</v>
      </c>
      <c r="H5242" s="0" t="n">
        <v>0.986353811915745</v>
      </c>
      <c r="I5242" s="0" t="n">
        <f aca="false">-LOG10(H5242)</f>
        <v>0.00596727268541078</v>
      </c>
      <c r="J5242" s="0" t="n">
        <f aca="false">IF(C5242&lt;0,1,-1)</f>
        <v>-1</v>
      </c>
      <c r="K5242" s="0" t="n">
        <f aca="false">I5242*J5242</f>
        <v>-0.00596727268541078</v>
      </c>
    </row>
    <row r="5243" customFormat="false" ht="16" hidden="false" customHeight="false" outlineLevel="0" collapsed="false">
      <c r="A5243" s="0" t="s">
        <v>5245</v>
      </c>
      <c r="B5243" s="0" t="n">
        <v>35.4878746840642</v>
      </c>
      <c r="C5243" s="0" t="n">
        <v>0.219009846559171</v>
      </c>
      <c r="D5243" s="0" t="n">
        <v>1.15999578500903</v>
      </c>
      <c r="E5243" s="0" t="n">
        <v>0.316486160649376</v>
      </c>
      <c r="F5243" s="0" t="n">
        <v>0.692004497478815</v>
      </c>
      <c r="G5243" s="0" t="n">
        <v>0.488934504601406</v>
      </c>
      <c r="H5243" s="0" t="n">
        <v>0.986353811915745</v>
      </c>
      <c r="I5243" s="0" t="n">
        <f aca="false">-LOG10(H5243)</f>
        <v>0.00596727268541078</v>
      </c>
      <c r="J5243" s="0" t="n">
        <f aca="false">IF(C5243&lt;0,1,-1)</f>
        <v>-1</v>
      </c>
      <c r="K5243" s="0" t="n">
        <f aca="false">I5243*J5243</f>
        <v>-0.00596727268541078</v>
      </c>
    </row>
    <row r="5244" customFormat="false" ht="16" hidden="false" customHeight="false" outlineLevel="0" collapsed="false">
      <c r="A5244" s="0" t="s">
        <v>5246</v>
      </c>
      <c r="B5244" s="0" t="n">
        <v>1034.72890999584</v>
      </c>
      <c r="C5244" s="0" t="n">
        <v>0.163223602972964</v>
      </c>
      <c r="D5244" s="0" t="n">
        <v>0.178050816873512</v>
      </c>
      <c r="E5244" s="0" t="n">
        <v>0.220947333887722</v>
      </c>
      <c r="F5244" s="0" t="n">
        <v>0.738744388089829</v>
      </c>
      <c r="G5244" s="0" t="n">
        <v>0.460062226585834</v>
      </c>
      <c r="H5244" s="0" t="n">
        <v>0.986353811915745</v>
      </c>
      <c r="I5244" s="0" t="n">
        <f aca="false">-LOG10(H5244)</f>
        <v>0.00596727268541078</v>
      </c>
      <c r="J5244" s="0" t="n">
        <f aca="false">IF(C5244&lt;0,1,-1)</f>
        <v>-1</v>
      </c>
      <c r="K5244" s="0" t="n">
        <f aca="false">I5244*J5244</f>
        <v>-0.00596727268541078</v>
      </c>
    </row>
    <row r="5245" customFormat="false" ht="16" hidden="false" customHeight="false" outlineLevel="0" collapsed="false">
      <c r="A5245" s="0" t="s">
        <v>5247</v>
      </c>
      <c r="B5245" s="0" t="n">
        <v>246.448119507554</v>
      </c>
      <c r="C5245" s="0" t="n">
        <v>0.237341354268142</v>
      </c>
      <c r="D5245" s="0" t="n">
        <v>0.295734252020605</v>
      </c>
      <c r="E5245" s="0" t="n">
        <v>0.318181158128299</v>
      </c>
      <c r="F5245" s="0" t="n">
        <v>0.745931517957576</v>
      </c>
      <c r="G5245" s="0" t="n">
        <v>0.455708784697182</v>
      </c>
      <c r="H5245" s="0" t="n">
        <v>0.986353811915745</v>
      </c>
      <c r="I5245" s="0" t="n">
        <f aca="false">-LOG10(H5245)</f>
        <v>0.00596727268541078</v>
      </c>
      <c r="J5245" s="0" t="n">
        <f aca="false">IF(C5245&lt;0,1,-1)</f>
        <v>-1</v>
      </c>
      <c r="K5245" s="0" t="n">
        <f aca="false">I5245*J5245</f>
        <v>-0.00596727268541078</v>
      </c>
    </row>
    <row r="5246" customFormat="false" ht="16" hidden="false" customHeight="false" outlineLevel="0" collapsed="false">
      <c r="A5246" s="0" t="s">
        <v>5248</v>
      </c>
      <c r="B5246" s="0" t="n">
        <v>22.7384404176865</v>
      </c>
      <c r="C5246" s="0" t="n">
        <v>0.225840983462359</v>
      </c>
      <c r="D5246" s="0" t="n">
        <v>1.03896888431725</v>
      </c>
      <c r="E5246" s="0" t="n">
        <v>0.332632920203499</v>
      </c>
      <c r="F5246" s="0" t="n">
        <v>0.67894958600067</v>
      </c>
      <c r="G5246" s="0" t="n">
        <v>0.497169805622935</v>
      </c>
      <c r="H5246" s="0" t="n">
        <v>0.986353811915745</v>
      </c>
      <c r="I5246" s="0" t="n">
        <f aca="false">-LOG10(H5246)</f>
        <v>0.00596727268541078</v>
      </c>
      <c r="J5246" s="0" t="n">
        <f aca="false">IF(C5246&lt;0,1,-1)</f>
        <v>-1</v>
      </c>
      <c r="K5246" s="0" t="n">
        <f aca="false">I5246*J5246</f>
        <v>-0.00596727268541078</v>
      </c>
    </row>
    <row r="5247" customFormat="false" ht="16" hidden="false" customHeight="false" outlineLevel="0" collapsed="false">
      <c r="A5247" s="0" t="s">
        <v>5249</v>
      </c>
      <c r="B5247" s="0" t="n">
        <v>648.748360838139</v>
      </c>
      <c r="C5247" s="0" t="n">
        <v>-0.13962390516714</v>
      </c>
      <c r="D5247" s="0" t="n">
        <v>-0.151285616373859</v>
      </c>
      <c r="E5247" s="0" t="n">
        <v>0.21323399883567</v>
      </c>
      <c r="F5247" s="0" t="n">
        <v>-0.654791946544798</v>
      </c>
      <c r="G5247" s="0" t="n">
        <v>0.512601716480351</v>
      </c>
      <c r="H5247" s="0" t="n">
        <v>0.986353811915745</v>
      </c>
      <c r="I5247" s="0" t="n">
        <f aca="false">-LOG10(H5247)</f>
        <v>0.00596727268541078</v>
      </c>
      <c r="J5247" s="0" t="n">
        <f aca="false">IF(C5247&lt;0,1,-1)</f>
        <v>1</v>
      </c>
      <c r="K5247" s="0" t="n">
        <f aca="false">I5247*J5247</f>
        <v>0.00596727268541078</v>
      </c>
    </row>
    <row r="5248" customFormat="false" ht="16" hidden="false" customHeight="false" outlineLevel="0" collapsed="false">
      <c r="A5248" s="0" t="s">
        <v>5250</v>
      </c>
      <c r="B5248" s="0" t="n">
        <v>34.3262345901916</v>
      </c>
      <c r="C5248" s="0" t="n">
        <v>0.153932701217824</v>
      </c>
      <c r="D5248" s="0" t="n">
        <v>0.9264733119013</v>
      </c>
      <c r="E5248" s="0" t="n">
        <v>0.300137269183677</v>
      </c>
      <c r="F5248" s="0" t="n">
        <v>0.512874331256811</v>
      </c>
      <c r="G5248" s="0" t="n">
        <v>0.60803923001017</v>
      </c>
      <c r="H5248" s="0" t="n">
        <v>0.986353811915745</v>
      </c>
      <c r="I5248" s="0" t="n">
        <f aca="false">-LOG10(H5248)</f>
        <v>0.00596727268541078</v>
      </c>
      <c r="J5248" s="0" t="n">
        <f aca="false">IF(C5248&lt;0,1,-1)</f>
        <v>-1</v>
      </c>
      <c r="K5248" s="0" t="n">
        <f aca="false">I5248*J5248</f>
        <v>-0.00596727268541078</v>
      </c>
    </row>
    <row r="5249" customFormat="false" ht="16" hidden="false" customHeight="false" outlineLevel="0" collapsed="false">
      <c r="A5249" s="0" t="s">
        <v>5251</v>
      </c>
      <c r="B5249" s="0" t="n">
        <v>245.617040066635</v>
      </c>
      <c r="C5249" s="0" t="n">
        <v>0.13389690098597</v>
      </c>
      <c r="D5249" s="0" t="n">
        <v>0.154751526146642</v>
      </c>
      <c r="E5249" s="0" t="n">
        <v>0.273188976565025</v>
      </c>
      <c r="F5249" s="0" t="n">
        <v>0.490125563152433</v>
      </c>
      <c r="G5249" s="0" t="n">
        <v>0.624045049975078</v>
      </c>
      <c r="H5249" s="0" t="n">
        <v>0.986353811915745</v>
      </c>
      <c r="I5249" s="0" t="n">
        <f aca="false">-LOG10(H5249)</f>
        <v>0.00596727268541078</v>
      </c>
      <c r="J5249" s="0" t="n">
        <f aca="false">IF(C5249&lt;0,1,-1)</f>
        <v>-1</v>
      </c>
      <c r="K5249" s="0" t="n">
        <f aca="false">I5249*J5249</f>
        <v>-0.00596727268541078</v>
      </c>
    </row>
    <row r="5250" customFormat="false" ht="16" hidden="false" customHeight="false" outlineLevel="0" collapsed="false">
      <c r="A5250" s="0" t="s">
        <v>5252</v>
      </c>
      <c r="B5250" s="0" t="n">
        <v>364.04384283317</v>
      </c>
      <c r="C5250" s="0" t="n">
        <v>0.25925066356225</v>
      </c>
      <c r="D5250" s="0" t="n">
        <v>0.388405739628461</v>
      </c>
      <c r="E5250" s="0" t="n">
        <v>0.376601652721847</v>
      </c>
      <c r="F5250" s="0" t="n">
        <v>0.688394917251542</v>
      </c>
      <c r="G5250" s="0" t="n">
        <v>0.49120412372424</v>
      </c>
      <c r="H5250" s="0" t="n">
        <v>0.986353811915745</v>
      </c>
      <c r="I5250" s="0" t="n">
        <f aca="false">-LOG10(H5250)</f>
        <v>0.00596727268541078</v>
      </c>
      <c r="J5250" s="0" t="n">
        <f aca="false">IF(C5250&lt;0,1,-1)</f>
        <v>-1</v>
      </c>
      <c r="K5250" s="0" t="n">
        <f aca="false">I5250*J5250</f>
        <v>-0.00596727268541078</v>
      </c>
    </row>
    <row r="5251" customFormat="false" ht="16" hidden="false" customHeight="false" outlineLevel="0" collapsed="false">
      <c r="A5251" s="0" t="s">
        <v>5253</v>
      </c>
      <c r="B5251" s="0" t="n">
        <v>643.643004542406</v>
      </c>
      <c r="C5251" s="0" t="n">
        <v>-0.148195325669893</v>
      </c>
      <c r="D5251" s="0" t="n">
        <v>-0.16654491287972</v>
      </c>
      <c r="E5251" s="0" t="n">
        <v>0.250456651713078</v>
      </c>
      <c r="F5251" s="0" t="n">
        <v>-0.591700498494504</v>
      </c>
      <c r="G5251" s="0" t="n">
        <v>0.554051162689902</v>
      </c>
      <c r="H5251" s="0" t="n">
        <v>0.986353811915745</v>
      </c>
      <c r="I5251" s="0" t="n">
        <f aca="false">-LOG10(H5251)</f>
        <v>0.00596727268541078</v>
      </c>
      <c r="J5251" s="0" t="n">
        <f aca="false">IF(C5251&lt;0,1,-1)</f>
        <v>1</v>
      </c>
      <c r="K5251" s="0" t="n">
        <f aca="false">I5251*J5251</f>
        <v>0.00596727268541078</v>
      </c>
    </row>
    <row r="5252" customFormat="false" ht="16" hidden="false" customHeight="false" outlineLevel="0" collapsed="false">
      <c r="A5252" s="0" t="s">
        <v>5254</v>
      </c>
      <c r="B5252" s="0" t="n">
        <v>202.910903981887</v>
      </c>
      <c r="C5252" s="0" t="n">
        <v>0.240901160016335</v>
      </c>
      <c r="D5252" s="0" t="n">
        <v>0.326027665014845</v>
      </c>
      <c r="E5252" s="0" t="n">
        <v>0.351203448096509</v>
      </c>
      <c r="F5252" s="0" t="n">
        <v>0.685930509287416</v>
      </c>
      <c r="G5252" s="0" t="n">
        <v>0.492756930037142</v>
      </c>
      <c r="H5252" s="0" t="n">
        <v>0.986353811915745</v>
      </c>
      <c r="I5252" s="0" t="n">
        <f aca="false">-LOG10(H5252)</f>
        <v>0.00596727268541078</v>
      </c>
      <c r="J5252" s="0" t="n">
        <f aca="false">IF(C5252&lt;0,1,-1)</f>
        <v>-1</v>
      </c>
      <c r="K5252" s="0" t="n">
        <f aca="false">I5252*J5252</f>
        <v>-0.00596727268541078</v>
      </c>
    </row>
    <row r="5253" customFormat="false" ht="16" hidden="false" customHeight="false" outlineLevel="0" collapsed="false">
      <c r="A5253" s="0" t="s">
        <v>5255</v>
      </c>
      <c r="B5253" s="0" t="n">
        <v>26.6860299819422</v>
      </c>
      <c r="C5253" s="0" t="n">
        <v>0.206517340079638</v>
      </c>
      <c r="D5253" s="0" t="n">
        <v>1.31775067719123</v>
      </c>
      <c r="E5253" s="0" t="n">
        <v>0.295783800743851</v>
      </c>
      <c r="F5253" s="0" t="n">
        <v>0.698203686477348</v>
      </c>
      <c r="G5253" s="0" t="n">
        <v>0.48504982135808</v>
      </c>
      <c r="H5253" s="0" t="n">
        <v>0.986353811915745</v>
      </c>
      <c r="I5253" s="0" t="n">
        <f aca="false">-LOG10(H5253)</f>
        <v>0.00596727268541078</v>
      </c>
      <c r="J5253" s="0" t="n">
        <f aca="false">IF(C5253&lt;0,1,-1)</f>
        <v>-1</v>
      </c>
      <c r="K5253" s="0" t="n">
        <f aca="false">I5253*J5253</f>
        <v>-0.00596727268541078</v>
      </c>
    </row>
    <row r="5254" customFormat="false" ht="16" hidden="false" customHeight="false" outlineLevel="0" collapsed="false">
      <c r="A5254" s="0" t="s">
        <v>5256</v>
      </c>
      <c r="B5254" s="0" t="n">
        <v>670.635715351485</v>
      </c>
      <c r="C5254" s="0" t="n">
        <v>-0.136455642002675</v>
      </c>
      <c r="D5254" s="0" t="n">
        <v>-0.148199356081975</v>
      </c>
      <c r="E5254" s="0" t="n">
        <v>0.216050183085367</v>
      </c>
      <c r="F5254" s="0" t="n">
        <v>-0.631592346065069</v>
      </c>
      <c r="G5254" s="0" t="n">
        <v>0.527653289243547</v>
      </c>
      <c r="H5254" s="0" t="n">
        <v>0.986353811915745</v>
      </c>
      <c r="I5254" s="0" t="n">
        <f aca="false">-LOG10(H5254)</f>
        <v>0.00596727268541078</v>
      </c>
      <c r="J5254" s="0" t="n">
        <f aca="false">IF(C5254&lt;0,1,-1)</f>
        <v>1</v>
      </c>
      <c r="K5254" s="0" t="n">
        <f aca="false">I5254*J5254</f>
        <v>0.00596727268541078</v>
      </c>
    </row>
    <row r="5255" customFormat="false" ht="16" hidden="false" customHeight="false" outlineLevel="0" collapsed="false">
      <c r="A5255" s="0" t="s">
        <v>5257</v>
      </c>
      <c r="B5255" s="0" t="n">
        <v>62.5882041895384</v>
      </c>
      <c r="C5255" s="0" t="n">
        <v>0.292507586491181</v>
      </c>
      <c r="D5255" s="0" t="n">
        <v>0.542681438525544</v>
      </c>
      <c r="E5255" s="0" t="n">
        <v>0.398563831976512</v>
      </c>
      <c r="F5255" s="0" t="n">
        <v>0.733903989834228</v>
      </c>
      <c r="G5255" s="0" t="n">
        <v>0.46300725523859</v>
      </c>
      <c r="H5255" s="0" t="n">
        <v>0.986353811915745</v>
      </c>
      <c r="I5255" s="0" t="n">
        <f aca="false">-LOG10(H5255)</f>
        <v>0.00596727268541078</v>
      </c>
      <c r="J5255" s="0" t="n">
        <f aca="false">IF(C5255&lt;0,1,-1)</f>
        <v>-1</v>
      </c>
      <c r="K5255" s="0" t="n">
        <f aca="false">I5255*J5255</f>
        <v>-0.00596727268541078</v>
      </c>
    </row>
    <row r="5256" customFormat="false" ht="16" hidden="false" customHeight="false" outlineLevel="0" collapsed="false">
      <c r="A5256" s="0" t="s">
        <v>5258</v>
      </c>
      <c r="B5256" s="0" t="n">
        <v>168.289386251341</v>
      </c>
      <c r="C5256" s="0" t="n">
        <v>0.233148766727104</v>
      </c>
      <c r="D5256" s="0" t="n">
        <v>0.718819934899599</v>
      </c>
      <c r="E5256" s="0" t="n">
        <v>0.374975889064658</v>
      </c>
      <c r="F5256" s="0" t="n">
        <v>0.621770021823727</v>
      </c>
      <c r="G5256" s="0" t="n">
        <v>0.53409310114498</v>
      </c>
      <c r="H5256" s="0" t="n">
        <v>0.986353811915745</v>
      </c>
      <c r="I5256" s="0" t="n">
        <f aca="false">-LOG10(H5256)</f>
        <v>0.00596727268541078</v>
      </c>
      <c r="J5256" s="0" t="n">
        <f aca="false">IF(C5256&lt;0,1,-1)</f>
        <v>-1</v>
      </c>
      <c r="K5256" s="0" t="n">
        <f aca="false">I5256*J5256</f>
        <v>-0.00596727268541078</v>
      </c>
    </row>
    <row r="5257" customFormat="false" ht="16" hidden="false" customHeight="false" outlineLevel="0" collapsed="false">
      <c r="A5257" s="0" t="s">
        <v>5259</v>
      </c>
      <c r="B5257" s="0" t="n">
        <v>18.4988651181738</v>
      </c>
      <c r="C5257" s="0" t="n">
        <v>0.165089197474974</v>
      </c>
      <c r="D5257" s="0" t="n">
        <v>1.5996005930609</v>
      </c>
      <c r="E5257" s="0" t="n">
        <v>0.251109122785285</v>
      </c>
      <c r="F5257" s="0" t="n">
        <v>0.657440062885076</v>
      </c>
      <c r="G5257" s="0" t="n">
        <v>0.510897998436676</v>
      </c>
      <c r="H5257" s="0" t="n">
        <v>0.986353811915745</v>
      </c>
      <c r="I5257" s="0" t="n">
        <f aca="false">-LOG10(H5257)</f>
        <v>0.00596727268541078</v>
      </c>
      <c r="J5257" s="0" t="n">
        <f aca="false">IF(C5257&lt;0,1,-1)</f>
        <v>-1</v>
      </c>
      <c r="K5257" s="0" t="n">
        <f aca="false">I5257*J5257</f>
        <v>-0.00596727268541078</v>
      </c>
    </row>
    <row r="5258" customFormat="false" ht="16" hidden="false" customHeight="false" outlineLevel="0" collapsed="false">
      <c r="A5258" s="0" t="s">
        <v>5260</v>
      </c>
      <c r="B5258" s="0" t="n">
        <v>562.600292541216</v>
      </c>
      <c r="C5258" s="0" t="n">
        <v>0.165317553253131</v>
      </c>
      <c r="D5258" s="0" t="n">
        <v>0.202682363852158</v>
      </c>
      <c r="E5258" s="0" t="n">
        <v>0.310119507050801</v>
      </c>
      <c r="F5258" s="0" t="n">
        <v>0.533076925167595</v>
      </c>
      <c r="G5258" s="0" t="n">
        <v>0.593980331428364</v>
      </c>
      <c r="H5258" s="0" t="n">
        <v>0.986353811915745</v>
      </c>
      <c r="I5258" s="0" t="n">
        <f aca="false">-LOG10(H5258)</f>
        <v>0.00596727268541078</v>
      </c>
      <c r="J5258" s="0" t="n">
        <f aca="false">IF(C5258&lt;0,1,-1)</f>
        <v>-1</v>
      </c>
      <c r="K5258" s="0" t="n">
        <f aca="false">I5258*J5258</f>
        <v>-0.00596727268541078</v>
      </c>
    </row>
    <row r="5259" customFormat="false" ht="16" hidden="false" customHeight="false" outlineLevel="0" collapsed="false">
      <c r="A5259" s="0" t="s">
        <v>5261</v>
      </c>
      <c r="B5259" s="0" t="n">
        <v>408.668032346077</v>
      </c>
      <c r="C5259" s="0" t="n">
        <v>0.203170150790649</v>
      </c>
      <c r="D5259" s="0" t="n">
        <v>0.230537375135744</v>
      </c>
      <c r="E5259" s="0" t="n">
        <v>0.258699510717067</v>
      </c>
      <c r="F5259" s="0" t="n">
        <v>0.785351894278806</v>
      </c>
      <c r="G5259" s="0" t="n">
        <v>0.432247277387985</v>
      </c>
      <c r="H5259" s="0" t="n">
        <v>0.986353811915745</v>
      </c>
      <c r="I5259" s="0" t="n">
        <f aca="false">-LOG10(H5259)</f>
        <v>0.00596727268541078</v>
      </c>
      <c r="J5259" s="0" t="n">
        <f aca="false">IF(C5259&lt;0,1,-1)</f>
        <v>-1</v>
      </c>
      <c r="K5259" s="0" t="n">
        <f aca="false">I5259*J5259</f>
        <v>-0.00596727268541078</v>
      </c>
    </row>
    <row r="5260" customFormat="false" ht="16" hidden="false" customHeight="false" outlineLevel="0" collapsed="false">
      <c r="A5260" s="0" t="s">
        <v>5262</v>
      </c>
      <c r="B5260" s="0" t="n">
        <v>676.42149088996</v>
      </c>
      <c r="C5260" s="0" t="n">
        <v>-0.187080922840375</v>
      </c>
      <c r="D5260" s="0" t="n">
        <v>-0.223806927850823</v>
      </c>
      <c r="E5260" s="0" t="n">
        <v>0.296124103784565</v>
      </c>
      <c r="F5260" s="0" t="n">
        <v>-0.63176526479749</v>
      </c>
      <c r="G5260" s="0" t="n">
        <v>0.527540274156971</v>
      </c>
      <c r="H5260" s="0" t="n">
        <v>0.986353811915745</v>
      </c>
      <c r="I5260" s="0" t="n">
        <f aca="false">-LOG10(H5260)</f>
        <v>0.00596727268541078</v>
      </c>
      <c r="J5260" s="0" t="n">
        <f aca="false">IF(C5260&lt;0,1,-1)</f>
        <v>1</v>
      </c>
      <c r="K5260" s="0" t="n">
        <f aca="false">I5260*J5260</f>
        <v>0.00596727268541078</v>
      </c>
    </row>
    <row r="5261" customFormat="false" ht="16" hidden="false" customHeight="false" outlineLevel="0" collapsed="false">
      <c r="A5261" s="0" t="s">
        <v>5263</v>
      </c>
      <c r="B5261" s="0" t="n">
        <v>175.945726271023</v>
      </c>
      <c r="C5261" s="0" t="n">
        <v>0.185316060143827</v>
      </c>
      <c r="D5261" s="0" t="n">
        <v>0.272932645059121</v>
      </c>
      <c r="E5261" s="0" t="n">
        <v>0.373361734375881</v>
      </c>
      <c r="F5261" s="0" t="n">
        <v>0.496344544932022</v>
      </c>
      <c r="G5261" s="0" t="n">
        <v>0.619651343321905</v>
      </c>
      <c r="H5261" s="0" t="n">
        <v>0.986353811915745</v>
      </c>
      <c r="I5261" s="0" t="n">
        <f aca="false">-LOG10(H5261)</f>
        <v>0.00596727268541078</v>
      </c>
      <c r="J5261" s="0" t="n">
        <f aca="false">IF(C5261&lt;0,1,-1)</f>
        <v>-1</v>
      </c>
      <c r="K5261" s="0" t="n">
        <f aca="false">I5261*J5261</f>
        <v>-0.00596727268541078</v>
      </c>
    </row>
    <row r="5262" customFormat="false" ht="16" hidden="false" customHeight="false" outlineLevel="0" collapsed="false">
      <c r="A5262" s="0" t="s">
        <v>5264</v>
      </c>
      <c r="B5262" s="0" t="n">
        <v>23.5449755316796</v>
      </c>
      <c r="C5262" s="0" t="n">
        <v>-0.176148065136192</v>
      </c>
      <c r="D5262" s="0" t="n">
        <v>-0.857785981079392</v>
      </c>
      <c r="E5262" s="0" t="n">
        <v>0.3251081504757</v>
      </c>
      <c r="F5262" s="0" t="n">
        <v>-0.541813746836093</v>
      </c>
      <c r="G5262" s="0" t="n">
        <v>0.587946820342113</v>
      </c>
      <c r="H5262" s="0" t="n">
        <v>0.986353811915745</v>
      </c>
      <c r="I5262" s="0" t="n">
        <f aca="false">-LOG10(H5262)</f>
        <v>0.00596727268541078</v>
      </c>
      <c r="J5262" s="0" t="n">
        <f aca="false">IF(C5262&lt;0,1,-1)</f>
        <v>1</v>
      </c>
      <c r="K5262" s="0" t="n">
        <f aca="false">I5262*J5262</f>
        <v>0.00596727268541078</v>
      </c>
    </row>
    <row r="5263" customFormat="false" ht="16" hidden="false" customHeight="false" outlineLevel="0" collapsed="false">
      <c r="A5263" s="0" t="s">
        <v>5265</v>
      </c>
      <c r="B5263" s="0" t="n">
        <v>632.253763862625</v>
      </c>
      <c r="C5263" s="0" t="n">
        <v>0.227033621941408</v>
      </c>
      <c r="D5263" s="0" t="n">
        <v>0.291591221993181</v>
      </c>
      <c r="E5263" s="0" t="n">
        <v>0.332031753949217</v>
      </c>
      <c r="F5263" s="0" t="n">
        <v>0.683770811800524</v>
      </c>
      <c r="G5263" s="0" t="n">
        <v>0.494119900511265</v>
      </c>
      <c r="H5263" s="0" t="n">
        <v>0.986353811915745</v>
      </c>
      <c r="I5263" s="0" t="n">
        <f aca="false">-LOG10(H5263)</f>
        <v>0.00596727268541078</v>
      </c>
      <c r="J5263" s="0" t="n">
        <f aca="false">IF(C5263&lt;0,1,-1)</f>
        <v>-1</v>
      </c>
      <c r="K5263" s="0" t="n">
        <f aca="false">I5263*J5263</f>
        <v>-0.00596727268541078</v>
      </c>
    </row>
    <row r="5264" customFormat="false" ht="16" hidden="false" customHeight="false" outlineLevel="0" collapsed="false">
      <c r="A5264" s="0" t="s">
        <v>5266</v>
      </c>
      <c r="B5264" s="0" t="n">
        <v>85.5797374085175</v>
      </c>
      <c r="C5264" s="0" t="n">
        <v>0.205999028873298</v>
      </c>
      <c r="D5264" s="0" t="n">
        <v>0.318308890280815</v>
      </c>
      <c r="E5264" s="0" t="n">
        <v>0.381914158183684</v>
      </c>
      <c r="F5264" s="0" t="n">
        <v>0.539385682513035</v>
      </c>
      <c r="G5264" s="0" t="n">
        <v>0.58962075813864</v>
      </c>
      <c r="H5264" s="0" t="n">
        <v>0.986353811915745</v>
      </c>
      <c r="I5264" s="0" t="n">
        <f aca="false">-LOG10(H5264)</f>
        <v>0.00596727268541078</v>
      </c>
      <c r="J5264" s="0" t="n">
        <f aca="false">IF(C5264&lt;0,1,-1)</f>
        <v>-1</v>
      </c>
      <c r="K5264" s="0" t="n">
        <f aca="false">I5264*J5264</f>
        <v>-0.00596727268541078</v>
      </c>
    </row>
    <row r="5265" customFormat="false" ht="16" hidden="false" customHeight="false" outlineLevel="0" collapsed="false">
      <c r="A5265" s="0" t="s">
        <v>5267</v>
      </c>
      <c r="B5265" s="0" t="n">
        <v>1021.73462390304</v>
      </c>
      <c r="C5265" s="0" t="n">
        <v>0.14582881222544</v>
      </c>
      <c r="D5265" s="0" t="n">
        <v>0.162216388818734</v>
      </c>
      <c r="E5265" s="0" t="n">
        <v>0.240917589088258</v>
      </c>
      <c r="F5265" s="0" t="n">
        <v>0.605305792646037</v>
      </c>
      <c r="G5265" s="0" t="n">
        <v>0.544975833238927</v>
      </c>
      <c r="H5265" s="0" t="n">
        <v>0.986353811915745</v>
      </c>
      <c r="I5265" s="0" t="n">
        <f aca="false">-LOG10(H5265)</f>
        <v>0.00596727268541078</v>
      </c>
      <c r="J5265" s="0" t="n">
        <f aca="false">IF(C5265&lt;0,1,-1)</f>
        <v>-1</v>
      </c>
      <c r="K5265" s="0" t="n">
        <f aca="false">I5265*J5265</f>
        <v>-0.00596727268541078</v>
      </c>
    </row>
    <row r="5266" customFormat="false" ht="16" hidden="false" customHeight="false" outlineLevel="0" collapsed="false">
      <c r="A5266" s="0" t="s">
        <v>5268</v>
      </c>
      <c r="B5266" s="0" t="n">
        <v>660.454943019975</v>
      </c>
      <c r="C5266" s="0" t="n">
        <v>0.180400057302147</v>
      </c>
      <c r="D5266" s="0" t="n">
        <v>0.213875552031906</v>
      </c>
      <c r="E5266" s="0" t="n">
        <v>0.290571717272444</v>
      </c>
      <c r="F5266" s="0" t="n">
        <v>0.620845204741662</v>
      </c>
      <c r="G5266" s="0" t="n">
        <v>0.534701477088569</v>
      </c>
      <c r="H5266" s="0" t="n">
        <v>0.986353811915745</v>
      </c>
      <c r="I5266" s="0" t="n">
        <f aca="false">-LOG10(H5266)</f>
        <v>0.00596727268541078</v>
      </c>
      <c r="J5266" s="0" t="n">
        <f aca="false">IF(C5266&lt;0,1,-1)</f>
        <v>-1</v>
      </c>
      <c r="K5266" s="0" t="n">
        <f aca="false">I5266*J5266</f>
        <v>-0.00596727268541078</v>
      </c>
    </row>
    <row r="5267" customFormat="false" ht="16" hidden="false" customHeight="false" outlineLevel="0" collapsed="false">
      <c r="A5267" s="0" t="s">
        <v>5269</v>
      </c>
      <c r="B5267" s="0" t="n">
        <v>158.445847960334</v>
      </c>
      <c r="C5267" s="0" t="n">
        <v>0.193530996862731</v>
      </c>
      <c r="D5267" s="0" t="n">
        <v>0.249898963651707</v>
      </c>
      <c r="E5267" s="0" t="n">
        <v>0.334281949278079</v>
      </c>
      <c r="F5267" s="0" t="n">
        <v>0.578945400075249</v>
      </c>
      <c r="G5267" s="0" t="n">
        <v>0.562626015099334</v>
      </c>
      <c r="H5267" s="0" t="n">
        <v>0.986353811915745</v>
      </c>
      <c r="I5267" s="0" t="n">
        <f aca="false">-LOG10(H5267)</f>
        <v>0.00596727268541078</v>
      </c>
      <c r="J5267" s="0" t="n">
        <f aca="false">IF(C5267&lt;0,1,-1)</f>
        <v>-1</v>
      </c>
      <c r="K5267" s="0" t="n">
        <f aca="false">I5267*J5267</f>
        <v>-0.00596727268541078</v>
      </c>
    </row>
    <row r="5268" customFormat="false" ht="16" hidden="false" customHeight="false" outlineLevel="0" collapsed="false">
      <c r="A5268" s="0" t="s">
        <v>5270</v>
      </c>
      <c r="B5268" s="0" t="n">
        <v>1409.04632594665</v>
      </c>
      <c r="C5268" s="0" t="n">
        <v>0.152665119785403</v>
      </c>
      <c r="D5268" s="0" t="n">
        <v>0.191622768056731</v>
      </c>
      <c r="E5268" s="0" t="n">
        <v>0.321824750524186</v>
      </c>
      <c r="F5268" s="0" t="n">
        <v>0.474373458028764</v>
      </c>
      <c r="G5268" s="0" t="n">
        <v>0.635233616745607</v>
      </c>
      <c r="H5268" s="0" t="n">
        <v>0.986353811915745</v>
      </c>
      <c r="I5268" s="0" t="n">
        <f aca="false">-LOG10(H5268)</f>
        <v>0.00596727268541078</v>
      </c>
      <c r="J5268" s="0" t="n">
        <f aca="false">IF(C5268&lt;0,1,-1)</f>
        <v>-1</v>
      </c>
      <c r="K5268" s="0" t="n">
        <f aca="false">I5268*J5268</f>
        <v>-0.00596727268541078</v>
      </c>
    </row>
    <row r="5269" customFormat="false" ht="16" hidden="false" customHeight="false" outlineLevel="0" collapsed="false">
      <c r="A5269" s="0" t="s">
        <v>5271</v>
      </c>
      <c r="B5269" s="0" t="n">
        <v>908.064544693825</v>
      </c>
      <c r="C5269" s="0" t="n">
        <v>0.192463699278008</v>
      </c>
      <c r="D5269" s="0" t="n">
        <v>0.231554638603112</v>
      </c>
      <c r="E5269" s="0" t="n">
        <v>0.299555559907149</v>
      </c>
      <c r="F5269" s="0" t="n">
        <v>0.64249750309313</v>
      </c>
      <c r="G5269" s="0" t="n">
        <v>0.520550210013603</v>
      </c>
      <c r="H5269" s="0" t="n">
        <v>0.986353811915745</v>
      </c>
      <c r="I5269" s="0" t="n">
        <f aca="false">-LOG10(H5269)</f>
        <v>0.00596727268541078</v>
      </c>
      <c r="J5269" s="0" t="n">
        <f aca="false">IF(C5269&lt;0,1,-1)</f>
        <v>-1</v>
      </c>
      <c r="K5269" s="0" t="n">
        <f aca="false">I5269*J5269</f>
        <v>-0.00596727268541078</v>
      </c>
    </row>
    <row r="5270" customFormat="false" ht="16" hidden="false" customHeight="false" outlineLevel="0" collapsed="false">
      <c r="A5270" s="0" t="s">
        <v>5272</v>
      </c>
      <c r="B5270" s="0" t="n">
        <v>633.993034783789</v>
      </c>
      <c r="C5270" s="0" t="n">
        <v>0.200912205697174</v>
      </c>
      <c r="D5270" s="0" t="n">
        <v>0.237669697960439</v>
      </c>
      <c r="E5270" s="0" t="n">
        <v>0.289165263373813</v>
      </c>
      <c r="F5270" s="0" t="n">
        <v>0.694800624919627</v>
      </c>
      <c r="G5270" s="0" t="n">
        <v>0.487180256513267</v>
      </c>
      <c r="H5270" s="0" t="n">
        <v>0.986353811915745</v>
      </c>
      <c r="I5270" s="0" t="n">
        <f aca="false">-LOG10(H5270)</f>
        <v>0.00596727268541078</v>
      </c>
      <c r="J5270" s="0" t="n">
        <f aca="false">IF(C5270&lt;0,1,-1)</f>
        <v>-1</v>
      </c>
      <c r="K5270" s="0" t="n">
        <f aca="false">I5270*J5270</f>
        <v>-0.00596727268541078</v>
      </c>
    </row>
    <row r="5271" customFormat="false" ht="16" hidden="false" customHeight="false" outlineLevel="0" collapsed="false">
      <c r="A5271" s="0" t="s">
        <v>5273</v>
      </c>
      <c r="B5271" s="0" t="n">
        <v>55.2341186259807</v>
      </c>
      <c r="C5271" s="0" t="n">
        <v>0.206674890014958</v>
      </c>
      <c r="D5271" s="0" t="n">
        <v>0.300949245263879</v>
      </c>
      <c r="E5271" s="0" t="n">
        <v>0.370757184088041</v>
      </c>
      <c r="F5271" s="0" t="n">
        <v>0.557440014340709</v>
      </c>
      <c r="G5271" s="0" t="n">
        <v>0.577226832672682</v>
      </c>
      <c r="H5271" s="0" t="n">
        <v>0.986353811915745</v>
      </c>
      <c r="I5271" s="0" t="n">
        <f aca="false">-LOG10(H5271)</f>
        <v>0.00596727268541078</v>
      </c>
      <c r="J5271" s="0" t="n">
        <f aca="false">IF(C5271&lt;0,1,-1)</f>
        <v>-1</v>
      </c>
      <c r="K5271" s="0" t="n">
        <f aca="false">I5271*J5271</f>
        <v>-0.00596727268541078</v>
      </c>
    </row>
    <row r="5272" customFormat="false" ht="16" hidden="false" customHeight="false" outlineLevel="0" collapsed="false">
      <c r="A5272" s="0" t="s">
        <v>5274</v>
      </c>
      <c r="B5272" s="0" t="n">
        <v>510.932441768557</v>
      </c>
      <c r="C5272" s="0" t="n">
        <v>-0.14564003010391</v>
      </c>
      <c r="D5272" s="0" t="n">
        <v>-0.161597427413997</v>
      </c>
      <c r="E5272" s="0" t="n">
        <v>0.238560567421019</v>
      </c>
      <c r="F5272" s="0" t="n">
        <v>-0.610494985312809</v>
      </c>
      <c r="G5272" s="0" t="n">
        <v>0.5415339642724</v>
      </c>
      <c r="H5272" s="0" t="n">
        <v>0.986353811915745</v>
      </c>
      <c r="I5272" s="0" t="n">
        <f aca="false">-LOG10(H5272)</f>
        <v>0.00596727268541078</v>
      </c>
      <c r="J5272" s="0" t="n">
        <f aca="false">IF(C5272&lt;0,1,-1)</f>
        <v>1</v>
      </c>
      <c r="K5272" s="0" t="n">
        <f aca="false">I5272*J5272</f>
        <v>0.00596727268541078</v>
      </c>
    </row>
    <row r="5273" customFormat="false" ht="16" hidden="false" customHeight="false" outlineLevel="0" collapsed="false">
      <c r="A5273" s="0" t="s">
        <v>5275</v>
      </c>
      <c r="B5273" s="0" t="n">
        <v>35.9312368755776</v>
      </c>
      <c r="C5273" s="0" t="n">
        <v>-0.250062810962243</v>
      </c>
      <c r="D5273" s="0" t="n">
        <v>-0.478534105835178</v>
      </c>
      <c r="E5273" s="0" t="n">
        <v>0.399377110770033</v>
      </c>
      <c r="F5273" s="0" t="n">
        <v>-0.626132054689113</v>
      </c>
      <c r="G5273" s="0" t="n">
        <v>0.531228328713804</v>
      </c>
      <c r="H5273" s="0" t="n">
        <v>0.986353811915745</v>
      </c>
      <c r="I5273" s="0" t="n">
        <f aca="false">-LOG10(H5273)</f>
        <v>0.00596727268541078</v>
      </c>
      <c r="J5273" s="0" t="n">
        <f aca="false">IF(C5273&lt;0,1,-1)</f>
        <v>1</v>
      </c>
      <c r="K5273" s="0" t="n">
        <f aca="false">I5273*J5273</f>
        <v>0.00596727268541078</v>
      </c>
    </row>
    <row r="5274" customFormat="false" ht="16" hidden="false" customHeight="false" outlineLevel="0" collapsed="false">
      <c r="A5274" s="0" t="s">
        <v>5276</v>
      </c>
      <c r="B5274" s="0" t="n">
        <v>29.3800863203632</v>
      </c>
      <c r="C5274" s="0" t="n">
        <v>0.210476233170468</v>
      </c>
      <c r="D5274" s="0" t="n">
        <v>0.93228409304962</v>
      </c>
      <c r="E5274" s="0" t="n">
        <v>0.336152849039421</v>
      </c>
      <c r="F5274" s="0" t="n">
        <v>0.626132528020863</v>
      </c>
      <c r="G5274" s="0" t="n">
        <v>0.531228018275762</v>
      </c>
      <c r="H5274" s="0" t="n">
        <v>0.986353811915745</v>
      </c>
      <c r="I5274" s="0" t="n">
        <f aca="false">-LOG10(H5274)</f>
        <v>0.00596727268541078</v>
      </c>
      <c r="J5274" s="0" t="n">
        <f aca="false">IF(C5274&lt;0,1,-1)</f>
        <v>-1</v>
      </c>
      <c r="K5274" s="0" t="n">
        <f aca="false">I5274*J5274</f>
        <v>-0.00596727268541078</v>
      </c>
    </row>
    <row r="5275" customFormat="false" ht="16" hidden="false" customHeight="false" outlineLevel="0" collapsed="false">
      <c r="A5275" s="0" t="s">
        <v>5277</v>
      </c>
      <c r="B5275" s="0" t="n">
        <v>969.942253494424</v>
      </c>
      <c r="C5275" s="0" t="n">
        <v>-0.220384429316072</v>
      </c>
      <c r="D5275" s="0" t="n">
        <v>-0.27066166581539</v>
      </c>
      <c r="E5275" s="0" t="n">
        <v>0.3109854668258</v>
      </c>
      <c r="F5275" s="0" t="n">
        <v>-0.708664721748947</v>
      </c>
      <c r="G5275" s="0" t="n">
        <v>0.478532562075087</v>
      </c>
      <c r="H5275" s="0" t="n">
        <v>0.986353811915745</v>
      </c>
      <c r="I5275" s="0" t="n">
        <f aca="false">-LOG10(H5275)</f>
        <v>0.00596727268541078</v>
      </c>
      <c r="J5275" s="0" t="n">
        <f aca="false">IF(C5275&lt;0,1,-1)</f>
        <v>1</v>
      </c>
      <c r="K5275" s="0" t="n">
        <f aca="false">I5275*J5275</f>
        <v>0.00596727268541078</v>
      </c>
    </row>
    <row r="5276" customFormat="false" ht="16" hidden="false" customHeight="false" outlineLevel="0" collapsed="false">
      <c r="A5276" s="0" t="s">
        <v>5278</v>
      </c>
      <c r="B5276" s="0" t="n">
        <v>585.832529624684</v>
      </c>
      <c r="C5276" s="0" t="n">
        <v>0.195399866342564</v>
      </c>
      <c r="D5276" s="0" t="n">
        <v>0.237057570740079</v>
      </c>
      <c r="E5276" s="0" t="n">
        <v>0.304325883471218</v>
      </c>
      <c r="F5276" s="0" t="n">
        <v>0.642074424014754</v>
      </c>
      <c r="G5276" s="0" t="n">
        <v>0.5208248612665</v>
      </c>
      <c r="H5276" s="0" t="n">
        <v>0.986353811915745</v>
      </c>
      <c r="I5276" s="0" t="n">
        <f aca="false">-LOG10(H5276)</f>
        <v>0.00596727268541078</v>
      </c>
      <c r="J5276" s="0" t="n">
        <f aca="false">IF(C5276&lt;0,1,-1)</f>
        <v>-1</v>
      </c>
      <c r="K5276" s="0" t="n">
        <f aca="false">I5276*J5276</f>
        <v>-0.00596727268541078</v>
      </c>
    </row>
    <row r="5277" customFormat="false" ht="16" hidden="false" customHeight="false" outlineLevel="0" collapsed="false">
      <c r="A5277" s="0" t="s">
        <v>5279</v>
      </c>
      <c r="B5277" s="0" t="n">
        <v>48.5639149895009</v>
      </c>
      <c r="C5277" s="0" t="n">
        <v>0.139799203696111</v>
      </c>
      <c r="D5277" s="0" t="n">
        <v>0.805759808545317</v>
      </c>
      <c r="E5277" s="0" t="n">
        <v>0.304701026811582</v>
      </c>
      <c r="F5277" s="0" t="n">
        <v>0.458807786632629</v>
      </c>
      <c r="G5277" s="0" t="n">
        <v>0.64637220259933</v>
      </c>
      <c r="H5277" s="0" t="n">
        <v>0.986353811915745</v>
      </c>
      <c r="I5277" s="0" t="n">
        <f aca="false">-LOG10(H5277)</f>
        <v>0.00596727268541078</v>
      </c>
      <c r="J5277" s="0" t="n">
        <f aca="false">IF(C5277&lt;0,1,-1)</f>
        <v>-1</v>
      </c>
      <c r="K5277" s="0" t="n">
        <f aca="false">I5277*J5277</f>
        <v>-0.00596727268541078</v>
      </c>
    </row>
    <row r="5278" customFormat="false" ht="16" hidden="false" customHeight="false" outlineLevel="0" collapsed="false">
      <c r="A5278" s="0" t="s">
        <v>5280</v>
      </c>
      <c r="B5278" s="0" t="n">
        <v>638.617724761588</v>
      </c>
      <c r="C5278" s="0" t="n">
        <v>-0.127871329285064</v>
      </c>
      <c r="D5278" s="0" t="n">
        <v>-0.146124846636045</v>
      </c>
      <c r="E5278" s="0" t="n">
        <v>0.264456495973912</v>
      </c>
      <c r="F5278" s="0" t="n">
        <v>-0.483525007824644</v>
      </c>
      <c r="G5278" s="0" t="n">
        <v>0.628723007643511</v>
      </c>
      <c r="H5278" s="0" t="n">
        <v>0.986353811915745</v>
      </c>
      <c r="I5278" s="0" t="n">
        <f aca="false">-LOG10(H5278)</f>
        <v>0.00596727268541078</v>
      </c>
      <c r="J5278" s="0" t="n">
        <f aca="false">IF(C5278&lt;0,1,-1)</f>
        <v>1</v>
      </c>
      <c r="K5278" s="0" t="n">
        <f aca="false">I5278*J5278</f>
        <v>0.00596727268541078</v>
      </c>
    </row>
    <row r="5279" customFormat="false" ht="16" hidden="false" customHeight="false" outlineLevel="0" collapsed="false">
      <c r="A5279" s="0" t="s">
        <v>5281</v>
      </c>
      <c r="B5279" s="0" t="n">
        <v>155.981963994412</v>
      </c>
      <c r="C5279" s="0" t="n">
        <v>-0.245882344162555</v>
      </c>
      <c r="D5279" s="0" t="n">
        <v>-0.403497378543828</v>
      </c>
      <c r="E5279" s="0" t="n">
        <v>0.390001024686273</v>
      </c>
      <c r="F5279" s="0" t="n">
        <v>-0.630465892648227</v>
      </c>
      <c r="G5279" s="0" t="n">
        <v>0.528389811273916</v>
      </c>
      <c r="H5279" s="0" t="n">
        <v>0.986353811915745</v>
      </c>
      <c r="I5279" s="0" t="n">
        <f aca="false">-LOG10(H5279)</f>
        <v>0.00596727268541078</v>
      </c>
      <c r="J5279" s="0" t="n">
        <f aca="false">IF(C5279&lt;0,1,-1)</f>
        <v>1</v>
      </c>
      <c r="K5279" s="0" t="n">
        <f aca="false">I5279*J5279</f>
        <v>0.00596727268541078</v>
      </c>
    </row>
    <row r="5280" customFormat="false" ht="16" hidden="false" customHeight="false" outlineLevel="0" collapsed="false">
      <c r="A5280" s="0" t="s">
        <v>5282</v>
      </c>
      <c r="B5280" s="0" t="n">
        <v>434.258689155744</v>
      </c>
      <c r="C5280" s="0" t="n">
        <v>0.291122913622467</v>
      </c>
      <c r="D5280" s="0" t="n">
        <v>0.47045061191784</v>
      </c>
      <c r="E5280" s="0" t="n">
        <v>0.388250213278023</v>
      </c>
      <c r="F5280" s="0" t="n">
        <v>0.749833235542863</v>
      </c>
      <c r="G5280" s="0" t="n">
        <v>0.453355149075387</v>
      </c>
      <c r="H5280" s="0" t="n">
        <v>0.986353811915745</v>
      </c>
      <c r="I5280" s="0" t="n">
        <f aca="false">-LOG10(H5280)</f>
        <v>0.00596727268541078</v>
      </c>
      <c r="J5280" s="0" t="n">
        <f aca="false">IF(C5280&lt;0,1,-1)</f>
        <v>-1</v>
      </c>
      <c r="K5280" s="0" t="n">
        <f aca="false">I5280*J5280</f>
        <v>-0.00596727268541078</v>
      </c>
    </row>
    <row r="5281" customFormat="false" ht="16" hidden="false" customHeight="false" outlineLevel="0" collapsed="false">
      <c r="A5281" s="0" t="s">
        <v>5283</v>
      </c>
      <c r="B5281" s="0" t="n">
        <v>216.763635668464</v>
      </c>
      <c r="C5281" s="0" t="n">
        <v>-0.17820526141787</v>
      </c>
      <c r="D5281" s="0" t="n">
        <v>-0.241732083292887</v>
      </c>
      <c r="E5281" s="0" t="n">
        <v>0.351867836408554</v>
      </c>
      <c r="F5281" s="0" t="n">
        <v>-0.506455103247787</v>
      </c>
      <c r="G5281" s="0" t="n">
        <v>0.612537199979463</v>
      </c>
      <c r="H5281" s="0" t="n">
        <v>0.986353811915745</v>
      </c>
      <c r="I5281" s="0" t="n">
        <f aca="false">-LOG10(H5281)</f>
        <v>0.00596727268541078</v>
      </c>
      <c r="J5281" s="0" t="n">
        <f aca="false">IF(C5281&lt;0,1,-1)</f>
        <v>1</v>
      </c>
      <c r="K5281" s="0" t="n">
        <f aca="false">I5281*J5281</f>
        <v>0.00596727268541078</v>
      </c>
    </row>
    <row r="5282" customFormat="false" ht="16" hidden="false" customHeight="false" outlineLevel="0" collapsed="false">
      <c r="A5282" s="0" t="s">
        <v>5284</v>
      </c>
      <c r="B5282" s="0" t="n">
        <v>708.814077906801</v>
      </c>
      <c r="C5282" s="0" t="n">
        <v>0.182336378926856</v>
      </c>
      <c r="D5282" s="0" t="n">
        <v>0.218521165691971</v>
      </c>
      <c r="E5282" s="0" t="n">
        <v>0.297278946244686</v>
      </c>
      <c r="F5282" s="0" t="n">
        <v>0.613351134448577</v>
      </c>
      <c r="G5282" s="0" t="n">
        <v>0.539644189260535</v>
      </c>
      <c r="H5282" s="0" t="n">
        <v>0.986353811915745</v>
      </c>
      <c r="I5282" s="0" t="n">
        <f aca="false">-LOG10(H5282)</f>
        <v>0.00596727268541078</v>
      </c>
      <c r="J5282" s="0" t="n">
        <f aca="false">IF(C5282&lt;0,1,-1)</f>
        <v>-1</v>
      </c>
      <c r="K5282" s="0" t="n">
        <f aca="false">I5282*J5282</f>
        <v>-0.00596727268541078</v>
      </c>
    </row>
    <row r="5283" customFormat="false" ht="16" hidden="false" customHeight="false" outlineLevel="0" collapsed="false">
      <c r="A5283" s="0" t="s">
        <v>5285</v>
      </c>
      <c r="B5283" s="0" t="n">
        <v>31.9291881911075</v>
      </c>
      <c r="C5283" s="0" t="n">
        <v>-0.196977608179092</v>
      </c>
      <c r="D5283" s="0" t="n">
        <v>-0.494044117157873</v>
      </c>
      <c r="E5283" s="0" t="n">
        <v>0.391780443926998</v>
      </c>
      <c r="F5283" s="0" t="n">
        <v>-0.502775498962361</v>
      </c>
      <c r="G5283" s="0" t="n">
        <v>0.615122121482249</v>
      </c>
      <c r="H5283" s="0" t="n">
        <v>0.986353811915745</v>
      </c>
      <c r="I5283" s="0" t="n">
        <f aca="false">-LOG10(H5283)</f>
        <v>0.00596727268541078</v>
      </c>
      <c r="J5283" s="0" t="n">
        <f aca="false">IF(C5283&lt;0,1,-1)</f>
        <v>1</v>
      </c>
      <c r="K5283" s="0" t="n">
        <f aca="false">I5283*J5283</f>
        <v>0.00596727268541078</v>
      </c>
    </row>
    <row r="5284" customFormat="false" ht="16" hidden="false" customHeight="false" outlineLevel="0" collapsed="false">
      <c r="A5284" s="0" t="s">
        <v>5286</v>
      </c>
      <c r="B5284" s="0" t="n">
        <v>1182.60145039695</v>
      </c>
      <c r="C5284" s="0" t="n">
        <v>-0.137892483718604</v>
      </c>
      <c r="D5284" s="0" t="n">
        <v>-0.155690521637971</v>
      </c>
      <c r="E5284" s="0" t="n">
        <v>0.254485347960298</v>
      </c>
      <c r="F5284" s="0" t="n">
        <v>-0.541848420051736</v>
      </c>
      <c r="G5284" s="0" t="n">
        <v>0.58792293211636</v>
      </c>
      <c r="H5284" s="0" t="n">
        <v>0.986353811915745</v>
      </c>
      <c r="I5284" s="0" t="n">
        <f aca="false">-LOG10(H5284)</f>
        <v>0.00596727268541078</v>
      </c>
      <c r="J5284" s="0" t="n">
        <f aca="false">IF(C5284&lt;0,1,-1)</f>
        <v>1</v>
      </c>
      <c r="K5284" s="0" t="n">
        <f aca="false">I5284*J5284</f>
        <v>0.00596727268541078</v>
      </c>
    </row>
    <row r="5285" customFormat="false" ht="16" hidden="false" customHeight="false" outlineLevel="0" collapsed="false">
      <c r="A5285" s="0" t="s">
        <v>5287</v>
      </c>
      <c r="B5285" s="0" t="n">
        <v>173.025157415259</v>
      </c>
      <c r="C5285" s="0" t="n">
        <v>0.192260530211588</v>
      </c>
      <c r="D5285" s="0" t="n">
        <v>0.236237518183168</v>
      </c>
      <c r="E5285" s="0" t="n">
        <v>0.311119639608632</v>
      </c>
      <c r="F5285" s="0" t="n">
        <v>0.617963335434042</v>
      </c>
      <c r="G5285" s="0" t="n">
        <v>0.536599507566376</v>
      </c>
      <c r="H5285" s="0" t="n">
        <v>0.986353811915745</v>
      </c>
      <c r="I5285" s="0" t="n">
        <f aca="false">-LOG10(H5285)</f>
        <v>0.00596727268541078</v>
      </c>
      <c r="J5285" s="0" t="n">
        <f aca="false">IF(C5285&lt;0,1,-1)</f>
        <v>-1</v>
      </c>
      <c r="K5285" s="0" t="n">
        <f aca="false">I5285*J5285</f>
        <v>-0.00596727268541078</v>
      </c>
    </row>
    <row r="5286" customFormat="false" ht="16" hidden="false" customHeight="false" outlineLevel="0" collapsed="false">
      <c r="A5286" s="0" t="s">
        <v>5288</v>
      </c>
      <c r="B5286" s="0" t="n">
        <v>16.6930524257446</v>
      </c>
      <c r="C5286" s="0" t="n">
        <v>0.218139582071109</v>
      </c>
      <c r="D5286" s="0" t="n">
        <v>1.03862690088209</v>
      </c>
      <c r="E5286" s="0" t="n">
        <v>0.328235512692381</v>
      </c>
      <c r="F5286" s="0" t="n">
        <v>0.664582513579349</v>
      </c>
      <c r="G5286" s="0" t="n">
        <v>0.506317556707616</v>
      </c>
      <c r="H5286" s="0" t="n">
        <v>0.986353811915745</v>
      </c>
      <c r="I5286" s="0" t="n">
        <f aca="false">-LOG10(H5286)</f>
        <v>0.00596727268541078</v>
      </c>
      <c r="J5286" s="0" t="n">
        <f aca="false">IF(C5286&lt;0,1,-1)</f>
        <v>-1</v>
      </c>
      <c r="K5286" s="0" t="n">
        <f aca="false">I5286*J5286</f>
        <v>-0.00596727268541078</v>
      </c>
    </row>
    <row r="5287" customFormat="false" ht="16" hidden="false" customHeight="false" outlineLevel="0" collapsed="false">
      <c r="A5287" s="0" t="s">
        <v>5289</v>
      </c>
      <c r="B5287" s="0" t="n">
        <v>800.3711885056</v>
      </c>
      <c r="C5287" s="0" t="n">
        <v>0.250921843447735</v>
      </c>
      <c r="D5287" s="0" t="n">
        <v>0.3173240938313</v>
      </c>
      <c r="E5287" s="0" t="n">
        <v>0.325280937567873</v>
      </c>
      <c r="F5287" s="0" t="n">
        <v>0.77140039414507</v>
      </c>
      <c r="G5287" s="0" t="n">
        <v>0.440469641551832</v>
      </c>
      <c r="H5287" s="0" t="n">
        <v>0.986353811915745</v>
      </c>
      <c r="I5287" s="0" t="n">
        <f aca="false">-LOG10(H5287)</f>
        <v>0.00596727268541078</v>
      </c>
      <c r="J5287" s="0" t="n">
        <f aca="false">IF(C5287&lt;0,1,-1)</f>
        <v>-1</v>
      </c>
      <c r="K5287" s="0" t="n">
        <f aca="false">I5287*J5287</f>
        <v>-0.00596727268541078</v>
      </c>
    </row>
    <row r="5288" customFormat="false" ht="16" hidden="false" customHeight="false" outlineLevel="0" collapsed="false">
      <c r="A5288" s="0" t="s">
        <v>5290</v>
      </c>
      <c r="B5288" s="0" t="n">
        <v>16.427782086152</v>
      </c>
      <c r="C5288" s="0" t="n">
        <v>0.143421590372668</v>
      </c>
      <c r="D5288" s="0" t="n">
        <v>1.60372574681691</v>
      </c>
      <c r="E5288" s="0" t="n">
        <v>0.235900001011654</v>
      </c>
      <c r="F5288" s="0" t="n">
        <v>0.607976217709226</v>
      </c>
      <c r="G5288" s="0" t="n">
        <v>0.543203247297174</v>
      </c>
      <c r="H5288" s="0" t="n">
        <v>0.986353811915745</v>
      </c>
      <c r="I5288" s="0" t="n">
        <f aca="false">-LOG10(H5288)</f>
        <v>0.00596727268541078</v>
      </c>
      <c r="J5288" s="0" t="n">
        <f aca="false">IF(C5288&lt;0,1,-1)</f>
        <v>-1</v>
      </c>
      <c r="K5288" s="0" t="n">
        <f aca="false">I5288*J5288</f>
        <v>-0.00596727268541078</v>
      </c>
    </row>
    <row r="5289" customFormat="false" ht="16" hidden="false" customHeight="false" outlineLevel="0" collapsed="false">
      <c r="A5289" s="0" t="s">
        <v>5291</v>
      </c>
      <c r="B5289" s="0" t="n">
        <v>678.377194661473</v>
      </c>
      <c r="C5289" s="0" t="n">
        <v>0.113854299106174</v>
      </c>
      <c r="D5289" s="0" t="n">
        <v>0.123409270622088</v>
      </c>
      <c r="E5289" s="0" t="n">
        <v>0.213623233453375</v>
      </c>
      <c r="F5289" s="0" t="n">
        <v>0.532967773521803</v>
      </c>
      <c r="G5289" s="0" t="n">
        <v>0.594055888659372</v>
      </c>
      <c r="H5289" s="0" t="n">
        <v>0.986353811915745</v>
      </c>
      <c r="I5289" s="0" t="n">
        <f aca="false">-LOG10(H5289)</f>
        <v>0.00596727268541078</v>
      </c>
      <c r="J5289" s="0" t="n">
        <f aca="false">IF(C5289&lt;0,1,-1)</f>
        <v>-1</v>
      </c>
      <c r="K5289" s="0" t="n">
        <f aca="false">I5289*J5289</f>
        <v>-0.00596727268541078</v>
      </c>
    </row>
    <row r="5290" customFormat="false" ht="16" hidden="false" customHeight="false" outlineLevel="0" collapsed="false">
      <c r="A5290" s="0" t="s">
        <v>5292</v>
      </c>
      <c r="B5290" s="0" t="n">
        <v>146.573693520643</v>
      </c>
      <c r="C5290" s="0" t="n">
        <v>-0.191925770391161</v>
      </c>
      <c r="D5290" s="0" t="n">
        <v>-0.300306807581754</v>
      </c>
      <c r="E5290" s="0" t="n">
        <v>0.383995531577671</v>
      </c>
      <c r="F5290" s="0" t="n">
        <v>-0.49981250980349</v>
      </c>
      <c r="G5290" s="0" t="n">
        <v>0.617207101233994</v>
      </c>
      <c r="H5290" s="0" t="n">
        <v>0.986353811915745</v>
      </c>
      <c r="I5290" s="0" t="n">
        <f aca="false">-LOG10(H5290)</f>
        <v>0.00596727268541078</v>
      </c>
      <c r="J5290" s="0" t="n">
        <f aca="false">IF(C5290&lt;0,1,-1)</f>
        <v>1</v>
      </c>
      <c r="K5290" s="0" t="n">
        <f aca="false">I5290*J5290</f>
        <v>0.00596727268541078</v>
      </c>
    </row>
    <row r="5291" customFormat="false" ht="16" hidden="false" customHeight="false" outlineLevel="0" collapsed="false">
      <c r="A5291" s="0" t="s">
        <v>5293</v>
      </c>
      <c r="B5291" s="0" t="n">
        <v>842.402275764225</v>
      </c>
      <c r="C5291" s="0" t="n">
        <v>-0.170960267088971</v>
      </c>
      <c r="D5291" s="0" t="n">
        <v>-0.197852395980667</v>
      </c>
      <c r="E5291" s="0" t="n">
        <v>0.27400869469759</v>
      </c>
      <c r="F5291" s="0" t="n">
        <v>-0.623922782003875</v>
      </c>
      <c r="G5291" s="0" t="n">
        <v>0.532678297814373</v>
      </c>
      <c r="H5291" s="0" t="n">
        <v>0.986353811915745</v>
      </c>
      <c r="I5291" s="0" t="n">
        <f aca="false">-LOG10(H5291)</f>
        <v>0.00596727268541078</v>
      </c>
      <c r="J5291" s="0" t="n">
        <f aca="false">IF(C5291&lt;0,1,-1)</f>
        <v>1</v>
      </c>
      <c r="K5291" s="0" t="n">
        <f aca="false">I5291*J5291</f>
        <v>0.00596727268541078</v>
      </c>
    </row>
    <row r="5292" customFormat="false" ht="16" hidden="false" customHeight="false" outlineLevel="0" collapsed="false">
      <c r="A5292" s="0" t="s">
        <v>5294</v>
      </c>
      <c r="B5292" s="0" t="n">
        <v>97.3493216014524</v>
      </c>
      <c r="C5292" s="0" t="n">
        <v>0.190278323675538</v>
      </c>
      <c r="D5292" s="0" t="n">
        <v>0.467746897130029</v>
      </c>
      <c r="E5292" s="0" t="n">
        <v>0.392932760205539</v>
      </c>
      <c r="F5292" s="0" t="n">
        <v>0.484251614897179</v>
      </c>
      <c r="G5292" s="0" t="n">
        <v>0.628207310049765</v>
      </c>
      <c r="H5292" s="0" t="n">
        <v>0.986353811915745</v>
      </c>
      <c r="I5292" s="0" t="n">
        <f aca="false">-LOG10(H5292)</f>
        <v>0.00596727268541078</v>
      </c>
      <c r="J5292" s="0" t="n">
        <f aca="false">IF(C5292&lt;0,1,-1)</f>
        <v>-1</v>
      </c>
      <c r="K5292" s="0" t="n">
        <f aca="false">I5292*J5292</f>
        <v>-0.00596727268541078</v>
      </c>
    </row>
    <row r="5293" customFormat="false" ht="16" hidden="false" customHeight="false" outlineLevel="0" collapsed="false">
      <c r="A5293" s="0" t="s">
        <v>5295</v>
      </c>
      <c r="B5293" s="0" t="n">
        <v>29.6534214030852</v>
      </c>
      <c r="C5293" s="0" t="n">
        <v>0.144301698435116</v>
      </c>
      <c r="D5293" s="0" t="n">
        <v>0.814630242635348</v>
      </c>
      <c r="E5293" s="0" t="n">
        <v>0.307134893412647</v>
      </c>
      <c r="F5293" s="0" t="n">
        <v>0.469831665271719</v>
      </c>
      <c r="G5293" s="0" t="n">
        <v>0.638475289178379</v>
      </c>
      <c r="H5293" s="0" t="n">
        <v>0.986353811915745</v>
      </c>
      <c r="I5293" s="0" t="n">
        <f aca="false">-LOG10(H5293)</f>
        <v>0.00596727268541078</v>
      </c>
      <c r="J5293" s="0" t="n">
        <f aca="false">IF(C5293&lt;0,1,-1)</f>
        <v>-1</v>
      </c>
      <c r="K5293" s="0" t="n">
        <f aca="false">I5293*J5293</f>
        <v>-0.00596727268541078</v>
      </c>
    </row>
    <row r="5294" customFormat="false" ht="16" hidden="false" customHeight="false" outlineLevel="0" collapsed="false">
      <c r="A5294" s="0" t="s">
        <v>5296</v>
      </c>
      <c r="B5294" s="0" t="n">
        <v>526.438858761508</v>
      </c>
      <c r="C5294" s="0" t="n">
        <v>0.17568580199861</v>
      </c>
      <c r="D5294" s="0" t="n">
        <v>0.251467694085541</v>
      </c>
      <c r="E5294" s="0" t="n">
        <v>0.366905794483037</v>
      </c>
      <c r="F5294" s="0" t="n">
        <v>0.478830818810447</v>
      </c>
      <c r="G5294" s="0" t="n">
        <v>0.632058990059414</v>
      </c>
      <c r="H5294" s="0" t="n">
        <v>0.986353811915745</v>
      </c>
      <c r="I5294" s="0" t="n">
        <f aca="false">-LOG10(H5294)</f>
        <v>0.00596727268541078</v>
      </c>
      <c r="J5294" s="0" t="n">
        <f aca="false">IF(C5294&lt;0,1,-1)</f>
        <v>-1</v>
      </c>
      <c r="K5294" s="0" t="n">
        <f aca="false">I5294*J5294</f>
        <v>-0.00596727268541078</v>
      </c>
    </row>
    <row r="5295" customFormat="false" ht="16" hidden="false" customHeight="false" outlineLevel="0" collapsed="false">
      <c r="A5295" s="0" t="s">
        <v>5297</v>
      </c>
      <c r="B5295" s="0" t="n">
        <v>615.769616022334</v>
      </c>
      <c r="C5295" s="0" t="n">
        <v>-0.113996382079212</v>
      </c>
      <c r="D5295" s="0" t="n">
        <v>-0.122518707334653</v>
      </c>
      <c r="E5295" s="0" t="n">
        <v>0.203400295490098</v>
      </c>
      <c r="F5295" s="0" t="n">
        <v>-0.560453374979297</v>
      </c>
      <c r="G5295" s="0" t="n">
        <v>0.575170233707488</v>
      </c>
      <c r="H5295" s="0" t="n">
        <v>0.986353811915745</v>
      </c>
      <c r="I5295" s="0" t="n">
        <f aca="false">-LOG10(H5295)</f>
        <v>0.00596727268541078</v>
      </c>
      <c r="J5295" s="0" t="n">
        <f aca="false">IF(C5295&lt;0,1,-1)</f>
        <v>1</v>
      </c>
      <c r="K5295" s="0" t="n">
        <f aca="false">I5295*J5295</f>
        <v>0.00596727268541078</v>
      </c>
    </row>
    <row r="5296" customFormat="false" ht="16" hidden="false" customHeight="false" outlineLevel="0" collapsed="false">
      <c r="A5296" s="0" t="s">
        <v>5298</v>
      </c>
      <c r="B5296" s="0" t="n">
        <v>1829.87010438056</v>
      </c>
      <c r="C5296" s="0" t="n">
        <v>0.113815470285269</v>
      </c>
      <c r="D5296" s="0" t="n">
        <v>0.120079007455915</v>
      </c>
      <c r="E5296" s="0" t="n">
        <v>0.177788891464413</v>
      </c>
      <c r="F5296" s="0" t="n">
        <v>0.640172000330241</v>
      </c>
      <c r="G5296" s="0" t="n">
        <v>0.52206078390718</v>
      </c>
      <c r="H5296" s="0" t="n">
        <v>0.986353811915745</v>
      </c>
      <c r="I5296" s="0" t="n">
        <f aca="false">-LOG10(H5296)</f>
        <v>0.00596727268541078</v>
      </c>
      <c r="J5296" s="0" t="n">
        <f aca="false">IF(C5296&lt;0,1,-1)</f>
        <v>-1</v>
      </c>
      <c r="K5296" s="0" t="n">
        <f aca="false">I5296*J5296</f>
        <v>-0.00596727268541078</v>
      </c>
    </row>
    <row r="5297" customFormat="false" ht="16" hidden="false" customHeight="false" outlineLevel="0" collapsed="false">
      <c r="A5297" s="0" t="s">
        <v>5299</v>
      </c>
      <c r="B5297" s="0" t="n">
        <v>95.3167185467585</v>
      </c>
      <c r="C5297" s="0" t="n">
        <v>-0.197333318857593</v>
      </c>
      <c r="D5297" s="0" t="n">
        <v>-0.29971389154279</v>
      </c>
      <c r="E5297" s="0" t="n">
        <v>0.379243523086332</v>
      </c>
      <c r="F5297" s="0" t="n">
        <v>-0.520334051460311</v>
      </c>
      <c r="G5297" s="0" t="n">
        <v>0.602830766453476</v>
      </c>
      <c r="H5297" s="0" t="n">
        <v>0.986353811915745</v>
      </c>
      <c r="I5297" s="0" t="n">
        <f aca="false">-LOG10(H5297)</f>
        <v>0.00596727268541078</v>
      </c>
      <c r="J5297" s="0" t="n">
        <f aca="false">IF(C5297&lt;0,1,-1)</f>
        <v>1</v>
      </c>
      <c r="K5297" s="0" t="n">
        <f aca="false">I5297*J5297</f>
        <v>0.00596727268541078</v>
      </c>
    </row>
    <row r="5298" customFormat="false" ht="16" hidden="false" customHeight="false" outlineLevel="0" collapsed="false">
      <c r="A5298" s="0" t="s">
        <v>5300</v>
      </c>
      <c r="B5298" s="0" t="n">
        <v>757.041560544388</v>
      </c>
      <c r="C5298" s="0" t="n">
        <v>0.111391213968377</v>
      </c>
      <c r="D5298" s="0" t="n">
        <v>0.124397388379513</v>
      </c>
      <c r="E5298" s="0" t="n">
        <v>0.244646922618048</v>
      </c>
      <c r="F5298" s="0" t="n">
        <v>0.455314184116205</v>
      </c>
      <c r="G5298" s="0" t="n">
        <v>0.648883223280451</v>
      </c>
      <c r="H5298" s="0" t="n">
        <v>0.986353811915745</v>
      </c>
      <c r="I5298" s="0" t="n">
        <f aca="false">-LOG10(H5298)</f>
        <v>0.00596727268541078</v>
      </c>
      <c r="J5298" s="0" t="n">
        <f aca="false">IF(C5298&lt;0,1,-1)</f>
        <v>-1</v>
      </c>
      <c r="K5298" s="0" t="n">
        <f aca="false">I5298*J5298</f>
        <v>-0.00596727268541078</v>
      </c>
    </row>
    <row r="5299" customFormat="false" ht="16" hidden="false" customHeight="false" outlineLevel="0" collapsed="false">
      <c r="A5299" s="0" t="s">
        <v>5301</v>
      </c>
      <c r="B5299" s="0" t="n">
        <v>38.9889066587572</v>
      </c>
      <c r="C5299" s="0" t="n">
        <v>-0.179330053955302</v>
      </c>
      <c r="D5299" s="0" t="n">
        <v>-0.415708590038856</v>
      </c>
      <c r="E5299" s="0" t="n">
        <v>0.396217741908702</v>
      </c>
      <c r="F5299" s="0" t="n">
        <v>-0.452604805356302</v>
      </c>
      <c r="G5299" s="0" t="n">
        <v>0.650833337922841</v>
      </c>
      <c r="H5299" s="0" t="n">
        <v>0.986353811915745</v>
      </c>
      <c r="I5299" s="0" t="n">
        <f aca="false">-LOG10(H5299)</f>
        <v>0.00596727268541078</v>
      </c>
      <c r="J5299" s="0" t="n">
        <f aca="false">IF(C5299&lt;0,1,-1)</f>
        <v>1</v>
      </c>
      <c r="K5299" s="0" t="n">
        <f aca="false">I5299*J5299</f>
        <v>0.00596727268541078</v>
      </c>
    </row>
    <row r="5300" customFormat="false" ht="16" hidden="false" customHeight="false" outlineLevel="0" collapsed="false">
      <c r="A5300" s="0" t="s">
        <v>5302</v>
      </c>
      <c r="B5300" s="0" t="n">
        <v>151.565167536053</v>
      </c>
      <c r="C5300" s="0" t="n">
        <v>-0.211399286919133</v>
      </c>
      <c r="D5300" s="0" t="n">
        <v>-0.324906420605943</v>
      </c>
      <c r="E5300" s="0" t="n">
        <v>0.381122891313781</v>
      </c>
      <c r="F5300" s="0" t="n">
        <v>-0.554674861408643</v>
      </c>
      <c r="G5300" s="0" t="n">
        <v>0.579117073860595</v>
      </c>
      <c r="H5300" s="0" t="n">
        <v>0.986353811915745</v>
      </c>
      <c r="I5300" s="0" t="n">
        <f aca="false">-LOG10(H5300)</f>
        <v>0.00596727268541078</v>
      </c>
      <c r="J5300" s="0" t="n">
        <f aca="false">IF(C5300&lt;0,1,-1)</f>
        <v>1</v>
      </c>
      <c r="K5300" s="0" t="n">
        <f aca="false">I5300*J5300</f>
        <v>0.00596727268541078</v>
      </c>
    </row>
    <row r="5301" customFormat="false" ht="16" hidden="false" customHeight="false" outlineLevel="0" collapsed="false">
      <c r="A5301" s="0" t="s">
        <v>5303</v>
      </c>
      <c r="B5301" s="0" t="n">
        <v>407.258568719762</v>
      </c>
      <c r="C5301" s="0" t="n">
        <v>-0.188343437389656</v>
      </c>
      <c r="D5301" s="0" t="n">
        <v>-0.225415377998944</v>
      </c>
      <c r="E5301" s="0" t="n">
        <v>0.296470977353703</v>
      </c>
      <c r="F5301" s="0" t="n">
        <v>-0.63528457008105</v>
      </c>
      <c r="G5301" s="0" t="n">
        <v>0.525242835131428</v>
      </c>
      <c r="H5301" s="0" t="n">
        <v>0.986353811915745</v>
      </c>
      <c r="I5301" s="0" t="n">
        <f aca="false">-LOG10(H5301)</f>
        <v>0.00596727268541078</v>
      </c>
      <c r="J5301" s="0" t="n">
        <f aca="false">IF(C5301&lt;0,1,-1)</f>
        <v>1</v>
      </c>
      <c r="K5301" s="0" t="n">
        <f aca="false">I5301*J5301</f>
        <v>0.00596727268541078</v>
      </c>
    </row>
    <row r="5302" customFormat="false" ht="16" hidden="false" customHeight="false" outlineLevel="0" collapsed="false">
      <c r="A5302" s="0" t="s">
        <v>5304</v>
      </c>
      <c r="B5302" s="0" t="n">
        <v>2489.27218603914</v>
      </c>
      <c r="C5302" s="0" t="n">
        <v>0.104605750147957</v>
      </c>
      <c r="D5302" s="0" t="n">
        <v>0.109224890614278</v>
      </c>
      <c r="E5302" s="0" t="n">
        <v>0.160926273504221</v>
      </c>
      <c r="F5302" s="0" t="n">
        <v>0.650022820202899</v>
      </c>
      <c r="G5302" s="0" t="n">
        <v>0.515677481131498</v>
      </c>
      <c r="H5302" s="0" t="n">
        <v>0.986353811915745</v>
      </c>
      <c r="I5302" s="0" t="n">
        <f aca="false">-LOG10(H5302)</f>
        <v>0.00596727268541078</v>
      </c>
      <c r="J5302" s="0" t="n">
        <f aca="false">IF(C5302&lt;0,1,-1)</f>
        <v>-1</v>
      </c>
      <c r="K5302" s="0" t="n">
        <f aca="false">I5302*J5302</f>
        <v>-0.00596727268541078</v>
      </c>
    </row>
    <row r="5303" customFormat="false" ht="16" hidden="false" customHeight="false" outlineLevel="0" collapsed="false">
      <c r="A5303" s="0" t="s">
        <v>5305</v>
      </c>
      <c r="B5303" s="0" t="n">
        <v>16.9840527363478</v>
      </c>
      <c r="C5303" s="0" t="n">
        <v>0.186337306026651</v>
      </c>
      <c r="D5303" s="0" t="n">
        <v>0.807963972059515</v>
      </c>
      <c r="E5303" s="0" t="n">
        <v>0.338480227125544</v>
      </c>
      <c r="F5303" s="0" t="n">
        <v>0.550511643203128</v>
      </c>
      <c r="G5303" s="0" t="n">
        <v>0.5819684931789</v>
      </c>
      <c r="H5303" s="0" t="n">
        <v>0.986353811915745</v>
      </c>
      <c r="I5303" s="0" t="n">
        <f aca="false">-LOG10(H5303)</f>
        <v>0.00596727268541078</v>
      </c>
      <c r="J5303" s="0" t="n">
        <f aca="false">IF(C5303&lt;0,1,-1)</f>
        <v>-1</v>
      </c>
      <c r="K5303" s="0" t="n">
        <f aca="false">I5303*J5303</f>
        <v>-0.00596727268541078</v>
      </c>
    </row>
    <row r="5304" customFormat="false" ht="16" hidden="false" customHeight="false" outlineLevel="0" collapsed="false">
      <c r="A5304" s="0" t="s">
        <v>5306</v>
      </c>
      <c r="B5304" s="0" t="n">
        <v>16.1733289797887</v>
      </c>
      <c r="C5304" s="0" t="n">
        <v>0.105395771777296</v>
      </c>
      <c r="D5304" s="0" t="n">
        <v>1.20164481854744</v>
      </c>
      <c r="E5304" s="0" t="n">
        <v>0.230793318308949</v>
      </c>
      <c r="F5304" s="0" t="n">
        <v>0.456667344399502</v>
      </c>
      <c r="G5304" s="0" t="n">
        <v>0.647910166063973</v>
      </c>
      <c r="H5304" s="0" t="n">
        <v>0.986353811915745</v>
      </c>
      <c r="I5304" s="0" t="n">
        <f aca="false">-LOG10(H5304)</f>
        <v>0.00596727268541078</v>
      </c>
      <c r="J5304" s="0" t="n">
        <f aca="false">IF(C5304&lt;0,1,-1)</f>
        <v>-1</v>
      </c>
      <c r="K5304" s="0" t="n">
        <f aca="false">I5304*J5304</f>
        <v>-0.00596727268541078</v>
      </c>
    </row>
    <row r="5305" customFormat="false" ht="16" hidden="false" customHeight="false" outlineLevel="0" collapsed="false">
      <c r="A5305" s="0" t="s">
        <v>5307</v>
      </c>
      <c r="B5305" s="0" t="n">
        <v>486.578902453958</v>
      </c>
      <c r="C5305" s="0" t="n">
        <v>-0.201854688438545</v>
      </c>
      <c r="D5305" s="0" t="n">
        <v>-0.233676708208971</v>
      </c>
      <c r="E5305" s="0" t="n">
        <v>0.274182557647919</v>
      </c>
      <c r="F5305" s="0" t="n">
        <v>-0.736205432505114</v>
      </c>
      <c r="G5305" s="0" t="n">
        <v>0.461605686683125</v>
      </c>
      <c r="H5305" s="0" t="n">
        <v>0.986353811915745</v>
      </c>
      <c r="I5305" s="0" t="n">
        <f aca="false">-LOG10(H5305)</f>
        <v>0.00596727268541078</v>
      </c>
      <c r="J5305" s="0" t="n">
        <f aca="false">IF(C5305&lt;0,1,-1)</f>
        <v>1</v>
      </c>
      <c r="K5305" s="0" t="n">
        <f aca="false">I5305*J5305</f>
        <v>0.00596727268541078</v>
      </c>
    </row>
    <row r="5306" customFormat="false" ht="16" hidden="false" customHeight="false" outlineLevel="0" collapsed="false">
      <c r="A5306" s="0" t="s">
        <v>5308</v>
      </c>
      <c r="B5306" s="0" t="n">
        <v>35.3519930833439</v>
      </c>
      <c r="C5306" s="0" t="n">
        <v>0.251596028683449</v>
      </c>
      <c r="D5306" s="0" t="n">
        <v>0.699014243551014</v>
      </c>
      <c r="E5306" s="0" t="n">
        <v>0.384303658651896</v>
      </c>
      <c r="F5306" s="0" t="n">
        <v>0.654680284767589</v>
      </c>
      <c r="G5306" s="0" t="n">
        <v>0.512673621308438</v>
      </c>
      <c r="H5306" s="0" t="n">
        <v>0.986353811915745</v>
      </c>
      <c r="I5306" s="0" t="n">
        <f aca="false">-LOG10(H5306)</f>
        <v>0.00596727268541078</v>
      </c>
      <c r="J5306" s="0" t="n">
        <f aca="false">IF(C5306&lt;0,1,-1)</f>
        <v>-1</v>
      </c>
      <c r="K5306" s="0" t="n">
        <f aca="false">I5306*J5306</f>
        <v>-0.00596727268541078</v>
      </c>
    </row>
    <row r="5307" customFormat="false" ht="16" hidden="false" customHeight="false" outlineLevel="0" collapsed="false">
      <c r="A5307" s="0" t="s">
        <v>5309</v>
      </c>
      <c r="B5307" s="0" t="n">
        <v>98.8529824498277</v>
      </c>
      <c r="C5307" s="0" t="n">
        <v>0.183906969741368</v>
      </c>
      <c r="D5307" s="0" t="n">
        <v>0.296661258360228</v>
      </c>
      <c r="E5307" s="0" t="n">
        <v>0.388075784818702</v>
      </c>
      <c r="F5307" s="0" t="n">
        <v>0.473894473542801</v>
      </c>
      <c r="G5307" s="0" t="n">
        <v>0.635575160344511</v>
      </c>
      <c r="H5307" s="0" t="n">
        <v>0.986353811915745</v>
      </c>
      <c r="I5307" s="0" t="n">
        <f aca="false">-LOG10(H5307)</f>
        <v>0.00596727268541078</v>
      </c>
      <c r="J5307" s="0" t="n">
        <f aca="false">IF(C5307&lt;0,1,-1)</f>
        <v>-1</v>
      </c>
      <c r="K5307" s="0" t="n">
        <f aca="false">I5307*J5307</f>
        <v>-0.00596727268541078</v>
      </c>
    </row>
    <row r="5308" customFormat="false" ht="16" hidden="false" customHeight="false" outlineLevel="0" collapsed="false">
      <c r="A5308" s="0" t="s">
        <v>5310</v>
      </c>
      <c r="B5308" s="0" t="n">
        <v>287.600960618974</v>
      </c>
      <c r="C5308" s="0" t="n">
        <v>0.150210861366343</v>
      </c>
      <c r="D5308" s="0" t="n">
        <v>0.190118247533688</v>
      </c>
      <c r="E5308" s="0" t="n">
        <v>0.325545329224287</v>
      </c>
      <c r="F5308" s="0" t="n">
        <v>0.461413044150462</v>
      </c>
      <c r="G5308" s="0" t="n">
        <v>0.644502294747087</v>
      </c>
      <c r="H5308" s="0" t="n">
        <v>0.986353811915745</v>
      </c>
      <c r="I5308" s="0" t="n">
        <f aca="false">-LOG10(H5308)</f>
        <v>0.00596727268541078</v>
      </c>
      <c r="J5308" s="0" t="n">
        <f aca="false">IF(C5308&lt;0,1,-1)</f>
        <v>-1</v>
      </c>
      <c r="K5308" s="0" t="n">
        <f aca="false">I5308*J5308</f>
        <v>-0.00596727268541078</v>
      </c>
    </row>
    <row r="5309" customFormat="false" ht="16" hidden="false" customHeight="false" outlineLevel="0" collapsed="false">
      <c r="A5309" s="0" t="s">
        <v>5311</v>
      </c>
      <c r="B5309" s="0" t="n">
        <v>148.639596788274</v>
      </c>
      <c r="C5309" s="0" t="n">
        <v>0.254698843057679</v>
      </c>
      <c r="D5309" s="0" t="n">
        <v>0.63760747790775</v>
      </c>
      <c r="E5309" s="0" t="n">
        <v>0.391909085559283</v>
      </c>
      <c r="F5309" s="0" t="n">
        <v>0.649892672669747</v>
      </c>
      <c r="G5309" s="0" t="n">
        <v>0.51576155155211</v>
      </c>
      <c r="H5309" s="0" t="n">
        <v>0.986353811915745</v>
      </c>
      <c r="I5309" s="0" t="n">
        <f aca="false">-LOG10(H5309)</f>
        <v>0.00596727268541078</v>
      </c>
      <c r="J5309" s="0" t="n">
        <f aca="false">IF(C5309&lt;0,1,-1)</f>
        <v>-1</v>
      </c>
      <c r="K5309" s="0" t="n">
        <f aca="false">I5309*J5309</f>
        <v>-0.00596727268541078</v>
      </c>
    </row>
    <row r="5310" customFormat="false" ht="16" hidden="false" customHeight="false" outlineLevel="0" collapsed="false">
      <c r="A5310" s="0" t="s">
        <v>5312</v>
      </c>
      <c r="B5310" s="0" t="n">
        <v>394.757076718655</v>
      </c>
      <c r="C5310" s="0" t="n">
        <v>0.199265271965082</v>
      </c>
      <c r="D5310" s="0" t="n">
        <v>0.257476071171235</v>
      </c>
      <c r="E5310" s="0" t="n">
        <v>0.334415922578435</v>
      </c>
      <c r="F5310" s="0" t="n">
        <v>0.595860599066858</v>
      </c>
      <c r="G5310" s="0" t="n">
        <v>0.551268356719672</v>
      </c>
      <c r="H5310" s="0" t="n">
        <v>0.986353811915745</v>
      </c>
      <c r="I5310" s="0" t="n">
        <f aca="false">-LOG10(H5310)</f>
        <v>0.00596727268541078</v>
      </c>
      <c r="J5310" s="0" t="n">
        <f aca="false">IF(C5310&lt;0,1,-1)</f>
        <v>-1</v>
      </c>
      <c r="K5310" s="0" t="n">
        <f aca="false">I5310*J5310</f>
        <v>-0.00596727268541078</v>
      </c>
    </row>
    <row r="5311" customFormat="false" ht="16" hidden="false" customHeight="false" outlineLevel="0" collapsed="false">
      <c r="A5311" s="0" t="s">
        <v>5313</v>
      </c>
      <c r="B5311" s="0" t="n">
        <v>408.726083463393</v>
      </c>
      <c r="C5311" s="0" t="n">
        <v>-0.173469785522022</v>
      </c>
      <c r="D5311" s="0" t="n">
        <v>-0.200641430511742</v>
      </c>
      <c r="E5311" s="0" t="n">
        <v>0.273488285954147</v>
      </c>
      <c r="F5311" s="0" t="n">
        <v>-0.634285980172131</v>
      </c>
      <c r="G5311" s="0" t="n">
        <v>0.525894204353333</v>
      </c>
      <c r="H5311" s="0" t="n">
        <v>0.986353811915745</v>
      </c>
      <c r="I5311" s="0" t="n">
        <f aca="false">-LOG10(H5311)</f>
        <v>0.00596727268541078</v>
      </c>
      <c r="J5311" s="0" t="n">
        <f aca="false">IF(C5311&lt;0,1,-1)</f>
        <v>1</v>
      </c>
      <c r="K5311" s="0" t="n">
        <f aca="false">I5311*J5311</f>
        <v>0.00596727268541078</v>
      </c>
    </row>
    <row r="5312" customFormat="false" ht="16" hidden="false" customHeight="false" outlineLevel="0" collapsed="false">
      <c r="A5312" s="0" t="s">
        <v>5314</v>
      </c>
      <c r="B5312" s="0" t="n">
        <v>68.3107264495787</v>
      </c>
      <c r="C5312" s="0" t="n">
        <v>0.267045726239007</v>
      </c>
      <c r="D5312" s="0" t="n">
        <v>0.502062912892869</v>
      </c>
      <c r="E5312" s="0" t="n">
        <v>0.398986836577064</v>
      </c>
      <c r="F5312" s="0" t="n">
        <v>0.669309615650511</v>
      </c>
      <c r="G5312" s="0" t="n">
        <v>0.503297994221656</v>
      </c>
      <c r="H5312" s="0" t="n">
        <v>0.986353811915745</v>
      </c>
      <c r="I5312" s="0" t="n">
        <f aca="false">-LOG10(H5312)</f>
        <v>0.00596727268541078</v>
      </c>
      <c r="J5312" s="0" t="n">
        <f aca="false">IF(C5312&lt;0,1,-1)</f>
        <v>-1</v>
      </c>
      <c r="K5312" s="0" t="n">
        <f aca="false">I5312*J5312</f>
        <v>-0.00596727268541078</v>
      </c>
    </row>
    <row r="5313" customFormat="false" ht="16" hidden="false" customHeight="false" outlineLevel="0" collapsed="false">
      <c r="A5313" s="0" t="s">
        <v>5315</v>
      </c>
      <c r="B5313" s="0" t="n">
        <v>934.683814442047</v>
      </c>
      <c r="C5313" s="0" t="n">
        <v>-0.156259344133295</v>
      </c>
      <c r="D5313" s="0" t="n">
        <v>-0.193990758008301</v>
      </c>
      <c r="E5313" s="0" t="n">
        <v>0.316547584049498</v>
      </c>
      <c r="F5313" s="0" t="n">
        <v>-0.493636192493768</v>
      </c>
      <c r="G5313" s="0" t="n">
        <v>0.621563135619371</v>
      </c>
      <c r="H5313" s="0" t="n">
        <v>0.986353811915745</v>
      </c>
      <c r="I5313" s="0" t="n">
        <f aca="false">-LOG10(H5313)</f>
        <v>0.00596727268541078</v>
      </c>
      <c r="J5313" s="0" t="n">
        <f aca="false">IF(C5313&lt;0,1,-1)</f>
        <v>1</v>
      </c>
      <c r="K5313" s="0" t="n">
        <f aca="false">I5313*J5313</f>
        <v>0.00596727268541078</v>
      </c>
    </row>
    <row r="5314" customFormat="false" ht="16" hidden="false" customHeight="false" outlineLevel="0" collapsed="false">
      <c r="A5314" s="0" t="s">
        <v>5316</v>
      </c>
      <c r="B5314" s="0" t="n">
        <v>427.148901027133</v>
      </c>
      <c r="C5314" s="0" t="n">
        <v>-0.158246490204648</v>
      </c>
      <c r="D5314" s="0" t="n">
        <v>-0.190449732534314</v>
      </c>
      <c r="E5314" s="0" t="n">
        <v>0.299710323995849</v>
      </c>
      <c r="F5314" s="0" t="n">
        <v>-0.52799812864251</v>
      </c>
      <c r="G5314" s="0" t="n">
        <v>0.597500634797804</v>
      </c>
      <c r="H5314" s="0" t="n">
        <v>0.986353811915745</v>
      </c>
      <c r="I5314" s="0" t="n">
        <f aca="false">-LOG10(H5314)</f>
        <v>0.00596727268541078</v>
      </c>
      <c r="J5314" s="0" t="n">
        <f aca="false">IF(C5314&lt;0,1,-1)</f>
        <v>1</v>
      </c>
      <c r="K5314" s="0" t="n">
        <f aca="false">I5314*J5314</f>
        <v>0.00596727268541078</v>
      </c>
    </row>
    <row r="5315" customFormat="false" ht="16" hidden="false" customHeight="false" outlineLevel="0" collapsed="false">
      <c r="A5315" s="0" t="s">
        <v>5317</v>
      </c>
      <c r="B5315" s="0" t="n">
        <v>203.803965146447</v>
      </c>
      <c r="C5315" s="0" t="n">
        <v>0.146917732554576</v>
      </c>
      <c r="D5315" s="0" t="n">
        <v>0.177847600771414</v>
      </c>
      <c r="E5315" s="0" t="n">
        <v>0.303013794205576</v>
      </c>
      <c r="F5315" s="0" t="n">
        <v>0.484854931900895</v>
      </c>
      <c r="G5315" s="0" t="n">
        <v>0.627779253433455</v>
      </c>
      <c r="H5315" s="0" t="n">
        <v>0.986353811915745</v>
      </c>
      <c r="I5315" s="0" t="n">
        <f aca="false">-LOG10(H5315)</f>
        <v>0.00596727268541078</v>
      </c>
      <c r="J5315" s="0" t="n">
        <f aca="false">IF(C5315&lt;0,1,-1)</f>
        <v>-1</v>
      </c>
      <c r="K5315" s="0" t="n">
        <f aca="false">I5315*J5315</f>
        <v>-0.00596727268541078</v>
      </c>
    </row>
    <row r="5316" customFormat="false" ht="16" hidden="false" customHeight="false" outlineLevel="0" collapsed="false">
      <c r="A5316" s="0" t="s">
        <v>5318</v>
      </c>
      <c r="B5316" s="0" t="n">
        <v>77.2022908604741</v>
      </c>
      <c r="C5316" s="0" t="n">
        <v>0.213493628883306</v>
      </c>
      <c r="D5316" s="0" t="n">
        <v>0.385979118231113</v>
      </c>
      <c r="E5316" s="0" t="n">
        <v>0.39751413019181</v>
      </c>
      <c r="F5316" s="0" t="n">
        <v>0.537071798630883</v>
      </c>
      <c r="G5316" s="0" t="n">
        <v>0.591218020032997</v>
      </c>
      <c r="H5316" s="0" t="n">
        <v>0.986353811915745</v>
      </c>
      <c r="I5316" s="0" t="n">
        <f aca="false">-LOG10(H5316)</f>
        <v>0.00596727268541078</v>
      </c>
      <c r="J5316" s="0" t="n">
        <f aca="false">IF(C5316&lt;0,1,-1)</f>
        <v>-1</v>
      </c>
      <c r="K5316" s="0" t="n">
        <f aca="false">I5316*J5316</f>
        <v>-0.00596727268541078</v>
      </c>
    </row>
    <row r="5317" customFormat="false" ht="16" hidden="false" customHeight="false" outlineLevel="0" collapsed="false">
      <c r="A5317" s="0" t="s">
        <v>5319</v>
      </c>
      <c r="B5317" s="0" t="n">
        <v>155.216600192243</v>
      </c>
      <c r="C5317" s="0" t="n">
        <v>0.210365912422105</v>
      </c>
      <c r="D5317" s="0" t="n">
        <v>0.275517341449476</v>
      </c>
      <c r="E5317" s="0" t="n">
        <v>0.33966518880326</v>
      </c>
      <c r="F5317" s="0" t="n">
        <v>0.619333153224463</v>
      </c>
      <c r="G5317" s="0" t="n">
        <v>0.535696908201012</v>
      </c>
      <c r="H5317" s="0" t="n">
        <v>0.986353811915745</v>
      </c>
      <c r="I5317" s="0" t="n">
        <f aca="false">-LOG10(H5317)</f>
        <v>0.00596727268541078</v>
      </c>
      <c r="J5317" s="0" t="n">
        <f aca="false">IF(C5317&lt;0,1,-1)</f>
        <v>-1</v>
      </c>
      <c r="K5317" s="0" t="n">
        <f aca="false">I5317*J5317</f>
        <v>-0.00596727268541078</v>
      </c>
    </row>
    <row r="5318" customFormat="false" ht="16" hidden="false" customHeight="false" outlineLevel="0" collapsed="false">
      <c r="A5318" s="0" t="s">
        <v>5320</v>
      </c>
      <c r="B5318" s="0" t="n">
        <v>462.781968641212</v>
      </c>
      <c r="C5318" s="0" t="n">
        <v>-0.261439949211329</v>
      </c>
      <c r="D5318" s="0" t="n">
        <v>-0.335368927521518</v>
      </c>
      <c r="E5318" s="0" t="n">
        <v>0.331465792342525</v>
      </c>
      <c r="F5318" s="0" t="n">
        <v>-0.78873885405697</v>
      </c>
      <c r="G5318" s="0" t="n">
        <v>0.430264653916346</v>
      </c>
      <c r="H5318" s="0" t="n">
        <v>0.986353811915745</v>
      </c>
      <c r="I5318" s="0" t="n">
        <f aca="false">-LOG10(H5318)</f>
        <v>0.00596727268541078</v>
      </c>
      <c r="J5318" s="0" t="n">
        <f aca="false">IF(C5318&lt;0,1,-1)</f>
        <v>1</v>
      </c>
      <c r="K5318" s="0" t="n">
        <f aca="false">I5318*J5318</f>
        <v>0.00596727268541078</v>
      </c>
    </row>
    <row r="5319" customFormat="false" ht="16" hidden="false" customHeight="false" outlineLevel="0" collapsed="false">
      <c r="A5319" s="0" t="s">
        <v>5321</v>
      </c>
      <c r="B5319" s="0" t="n">
        <v>114.101326204983</v>
      </c>
      <c r="C5319" s="0" t="n">
        <v>-0.196670200491618</v>
      </c>
      <c r="D5319" s="0" t="n">
        <v>-0.272366889132427</v>
      </c>
      <c r="E5319" s="0" t="n">
        <v>0.358223710162334</v>
      </c>
      <c r="F5319" s="0" t="n">
        <v>-0.549015028632511</v>
      </c>
      <c r="G5319" s="0" t="n">
        <v>0.582995136248507</v>
      </c>
      <c r="H5319" s="0" t="n">
        <v>0.986353811915745</v>
      </c>
      <c r="I5319" s="0" t="n">
        <f aca="false">-LOG10(H5319)</f>
        <v>0.00596727268541078</v>
      </c>
      <c r="J5319" s="0" t="n">
        <f aca="false">IF(C5319&lt;0,1,-1)</f>
        <v>1</v>
      </c>
      <c r="K5319" s="0" t="n">
        <f aca="false">I5319*J5319</f>
        <v>0.00596727268541078</v>
      </c>
    </row>
    <row r="5320" customFormat="false" ht="16" hidden="false" customHeight="false" outlineLevel="0" collapsed="false">
      <c r="A5320" s="0" t="s">
        <v>5322</v>
      </c>
      <c r="B5320" s="0" t="n">
        <v>483.122491523074</v>
      </c>
      <c r="C5320" s="0" t="n">
        <v>-0.149741135648622</v>
      </c>
      <c r="D5320" s="0" t="n">
        <v>-0.181020381649217</v>
      </c>
      <c r="E5320" s="0" t="n">
        <v>0.302360798577846</v>
      </c>
      <c r="F5320" s="0" t="n">
        <v>-0.495239913219339</v>
      </c>
      <c r="G5320" s="0" t="n">
        <v>0.620430779577014</v>
      </c>
      <c r="H5320" s="0" t="n">
        <v>0.986353811915745</v>
      </c>
      <c r="I5320" s="0" t="n">
        <f aca="false">-LOG10(H5320)</f>
        <v>0.00596727268541078</v>
      </c>
      <c r="J5320" s="0" t="n">
        <f aca="false">IF(C5320&lt;0,1,-1)</f>
        <v>1</v>
      </c>
      <c r="K5320" s="0" t="n">
        <f aca="false">I5320*J5320</f>
        <v>0.00596727268541078</v>
      </c>
    </row>
    <row r="5321" customFormat="false" ht="16" hidden="false" customHeight="false" outlineLevel="0" collapsed="false">
      <c r="A5321" s="0" t="s">
        <v>5323</v>
      </c>
      <c r="B5321" s="0" t="n">
        <v>15.6009999154673</v>
      </c>
      <c r="C5321" s="0" t="n">
        <v>0.148773360039011</v>
      </c>
      <c r="D5321" s="0" t="n">
        <v>1.01871268067302</v>
      </c>
      <c r="E5321" s="0" t="n">
        <v>0.285740467044484</v>
      </c>
      <c r="F5321" s="0" t="n">
        <v>0.520659049723783</v>
      </c>
      <c r="G5321" s="0" t="n">
        <v>0.602604306040226</v>
      </c>
      <c r="H5321" s="0" t="n">
        <v>0.986353811915745</v>
      </c>
      <c r="I5321" s="0" t="n">
        <f aca="false">-LOG10(H5321)</f>
        <v>0.00596727268541078</v>
      </c>
      <c r="J5321" s="0" t="n">
        <f aca="false">IF(C5321&lt;0,1,-1)</f>
        <v>-1</v>
      </c>
      <c r="K5321" s="0" t="n">
        <f aca="false">I5321*J5321</f>
        <v>-0.00596727268541078</v>
      </c>
    </row>
    <row r="5322" customFormat="false" ht="16" hidden="false" customHeight="false" outlineLevel="0" collapsed="false">
      <c r="A5322" s="0" t="s">
        <v>5324</v>
      </c>
      <c r="B5322" s="0" t="n">
        <v>492.144482025287</v>
      </c>
      <c r="C5322" s="0" t="n">
        <v>0.217790896841851</v>
      </c>
      <c r="D5322" s="0" t="n">
        <v>0.278035744302869</v>
      </c>
      <c r="E5322" s="0" t="n">
        <v>0.329452108533546</v>
      </c>
      <c r="F5322" s="0" t="n">
        <v>0.661069974058685</v>
      </c>
      <c r="G5322" s="0" t="n">
        <v>0.508567439967589</v>
      </c>
      <c r="H5322" s="0" t="n">
        <v>0.986353811915745</v>
      </c>
      <c r="I5322" s="0" t="n">
        <f aca="false">-LOG10(H5322)</f>
        <v>0.00596727268541078</v>
      </c>
      <c r="J5322" s="0" t="n">
        <f aca="false">IF(C5322&lt;0,1,-1)</f>
        <v>-1</v>
      </c>
      <c r="K5322" s="0" t="n">
        <f aca="false">I5322*J5322</f>
        <v>-0.00596727268541078</v>
      </c>
    </row>
    <row r="5323" customFormat="false" ht="16" hidden="false" customHeight="false" outlineLevel="0" collapsed="false">
      <c r="A5323" s="0" t="s">
        <v>5325</v>
      </c>
      <c r="B5323" s="0" t="n">
        <v>264.525086919044</v>
      </c>
      <c r="C5323" s="0" t="n">
        <v>0.199031509445855</v>
      </c>
      <c r="D5323" s="0" t="n">
        <v>0.284241095693216</v>
      </c>
      <c r="E5323" s="0" t="n">
        <v>0.366208417839433</v>
      </c>
      <c r="F5323" s="0" t="n">
        <v>0.543492447880108</v>
      </c>
      <c r="G5323" s="0" t="n">
        <v>0.586790789235478</v>
      </c>
      <c r="H5323" s="0" t="n">
        <v>0.986353811915745</v>
      </c>
      <c r="I5323" s="0" t="n">
        <f aca="false">-LOG10(H5323)</f>
        <v>0.00596727268541078</v>
      </c>
      <c r="J5323" s="0" t="n">
        <f aca="false">IF(C5323&lt;0,1,-1)</f>
        <v>-1</v>
      </c>
      <c r="K5323" s="0" t="n">
        <f aca="false">I5323*J5323</f>
        <v>-0.00596727268541078</v>
      </c>
    </row>
    <row r="5324" customFormat="false" ht="16" hidden="false" customHeight="false" outlineLevel="0" collapsed="false">
      <c r="A5324" s="0" t="s">
        <v>5326</v>
      </c>
      <c r="B5324" s="0" t="n">
        <v>178.612467766337</v>
      </c>
      <c r="C5324" s="0" t="n">
        <v>0.244547206102234</v>
      </c>
      <c r="D5324" s="0" t="n">
        <v>0.309467201121429</v>
      </c>
      <c r="E5324" s="0" t="n">
        <v>0.325643025964983</v>
      </c>
      <c r="F5324" s="0" t="n">
        <v>0.750967122288475</v>
      </c>
      <c r="G5324" s="0" t="n">
        <v>0.452672442594504</v>
      </c>
      <c r="H5324" s="0" t="n">
        <v>0.986353811915745</v>
      </c>
      <c r="I5324" s="0" t="n">
        <f aca="false">-LOG10(H5324)</f>
        <v>0.00596727268541078</v>
      </c>
      <c r="J5324" s="0" t="n">
        <f aca="false">IF(C5324&lt;0,1,-1)</f>
        <v>-1</v>
      </c>
      <c r="K5324" s="0" t="n">
        <f aca="false">I5324*J5324</f>
        <v>-0.00596727268541078</v>
      </c>
    </row>
    <row r="5325" customFormat="false" ht="16" hidden="false" customHeight="false" outlineLevel="0" collapsed="false">
      <c r="A5325" s="0" t="s">
        <v>5327</v>
      </c>
      <c r="B5325" s="0" t="n">
        <v>388.749302961048</v>
      </c>
      <c r="C5325" s="0" t="n">
        <v>0.136991341204082</v>
      </c>
      <c r="D5325" s="0" t="n">
        <v>0.148903446930148</v>
      </c>
      <c r="E5325" s="0" t="n">
        <v>0.216859447552962</v>
      </c>
      <c r="F5325" s="0" t="n">
        <v>0.631705663506434</v>
      </c>
      <c r="G5325" s="0" t="n">
        <v>0.527579226582169</v>
      </c>
      <c r="H5325" s="0" t="n">
        <v>0.986353811915745</v>
      </c>
      <c r="I5325" s="0" t="n">
        <f aca="false">-LOG10(H5325)</f>
        <v>0.00596727268541078</v>
      </c>
      <c r="J5325" s="0" t="n">
        <f aca="false">IF(C5325&lt;0,1,-1)</f>
        <v>-1</v>
      </c>
      <c r="K5325" s="0" t="n">
        <f aca="false">I5325*J5325</f>
        <v>-0.00596727268541078</v>
      </c>
    </row>
    <row r="5326" customFormat="false" ht="16" hidden="false" customHeight="false" outlineLevel="0" collapsed="false">
      <c r="A5326" s="0" t="s">
        <v>5328</v>
      </c>
      <c r="B5326" s="0" t="n">
        <v>35.1813622429137</v>
      </c>
      <c r="C5326" s="0" t="n">
        <v>0.182911558352084</v>
      </c>
      <c r="D5326" s="0" t="n">
        <v>1.58451008532444</v>
      </c>
      <c r="E5326" s="0" t="n">
        <v>0.262992315646051</v>
      </c>
      <c r="F5326" s="0" t="n">
        <v>0.695501531680704</v>
      </c>
      <c r="G5326" s="0" t="n">
        <v>0.486741051635709</v>
      </c>
      <c r="H5326" s="0" t="n">
        <v>0.986353811915745</v>
      </c>
      <c r="I5326" s="0" t="n">
        <f aca="false">-LOG10(H5326)</f>
        <v>0.00596727268541078</v>
      </c>
      <c r="J5326" s="0" t="n">
        <f aca="false">IF(C5326&lt;0,1,-1)</f>
        <v>-1</v>
      </c>
      <c r="K5326" s="0" t="n">
        <f aca="false">I5326*J5326</f>
        <v>-0.00596727268541078</v>
      </c>
    </row>
    <row r="5327" customFormat="false" ht="16" hidden="false" customHeight="false" outlineLevel="0" collapsed="false">
      <c r="A5327" s="0" t="s">
        <v>5329</v>
      </c>
      <c r="B5327" s="0" t="n">
        <v>114.05573853527</v>
      </c>
      <c r="C5327" s="0" t="n">
        <v>0.308040262065571</v>
      </c>
      <c r="D5327" s="0" t="n">
        <v>0.684559270092639</v>
      </c>
      <c r="E5327" s="0" t="n">
        <v>0.397941797905239</v>
      </c>
      <c r="F5327" s="0" t="n">
        <v>0.774083706931747</v>
      </c>
      <c r="G5327" s="0" t="n">
        <v>0.43888129188191</v>
      </c>
      <c r="H5327" s="0" t="n">
        <v>0.986353811915745</v>
      </c>
      <c r="I5327" s="0" t="n">
        <f aca="false">-LOG10(H5327)</f>
        <v>0.00596727268541078</v>
      </c>
      <c r="J5327" s="0" t="n">
        <f aca="false">IF(C5327&lt;0,1,-1)</f>
        <v>-1</v>
      </c>
      <c r="K5327" s="0" t="n">
        <f aca="false">I5327*J5327</f>
        <v>-0.00596727268541078</v>
      </c>
    </row>
    <row r="5328" customFormat="false" ht="16" hidden="false" customHeight="false" outlineLevel="0" collapsed="false">
      <c r="A5328" s="0" t="s">
        <v>5330</v>
      </c>
      <c r="B5328" s="0" t="n">
        <v>93.6114591156784</v>
      </c>
      <c r="C5328" s="0" t="n">
        <v>-0.290163305029569</v>
      </c>
      <c r="D5328" s="0" t="n">
        <v>-0.779548208945383</v>
      </c>
      <c r="E5328" s="0" t="n">
        <v>0.387022529367228</v>
      </c>
      <c r="F5328" s="0" t="n">
        <v>-0.749732336006325</v>
      </c>
      <c r="G5328" s="0" t="n">
        <v>0.453415928229386</v>
      </c>
      <c r="H5328" s="0" t="n">
        <v>0.986353811915745</v>
      </c>
      <c r="I5328" s="0" t="n">
        <f aca="false">-LOG10(H5328)</f>
        <v>0.00596727268541078</v>
      </c>
      <c r="J5328" s="0" t="n">
        <f aca="false">IF(C5328&lt;0,1,-1)</f>
        <v>1</v>
      </c>
      <c r="K5328" s="0" t="n">
        <f aca="false">I5328*J5328</f>
        <v>0.00596727268541078</v>
      </c>
    </row>
    <row r="5329" customFormat="false" ht="16" hidden="false" customHeight="false" outlineLevel="0" collapsed="false">
      <c r="A5329" s="0" t="s">
        <v>5331</v>
      </c>
      <c r="B5329" s="0" t="n">
        <v>343.430345526548</v>
      </c>
      <c r="C5329" s="0" t="n">
        <v>-0.239592694121982</v>
      </c>
      <c r="D5329" s="0" t="n">
        <v>-0.300029374365685</v>
      </c>
      <c r="E5329" s="0" t="n">
        <v>0.320562828838254</v>
      </c>
      <c r="F5329" s="0" t="n">
        <v>-0.747412589882255</v>
      </c>
      <c r="G5329" s="0" t="n">
        <v>0.45481454808512</v>
      </c>
      <c r="H5329" s="0" t="n">
        <v>0.986353811915745</v>
      </c>
      <c r="I5329" s="0" t="n">
        <f aca="false">-LOG10(H5329)</f>
        <v>0.00596727268541078</v>
      </c>
      <c r="J5329" s="0" t="n">
        <f aca="false">IF(C5329&lt;0,1,-1)</f>
        <v>1</v>
      </c>
      <c r="K5329" s="0" t="n">
        <f aca="false">I5329*J5329</f>
        <v>0.00596727268541078</v>
      </c>
    </row>
    <row r="5330" customFormat="false" ht="16" hidden="false" customHeight="false" outlineLevel="0" collapsed="false">
      <c r="A5330" s="0" t="s">
        <v>5332</v>
      </c>
      <c r="B5330" s="0" t="n">
        <v>280.793033048839</v>
      </c>
      <c r="C5330" s="0" t="n">
        <v>0.264814616017738</v>
      </c>
      <c r="D5330" s="0" t="n">
        <v>0.344227505942534</v>
      </c>
      <c r="E5330" s="0" t="n">
        <v>0.336893659115826</v>
      </c>
      <c r="F5330" s="0" t="n">
        <v>0.78604808624995</v>
      </c>
      <c r="G5330" s="0" t="n">
        <v>0.431839316280451</v>
      </c>
      <c r="H5330" s="0" t="n">
        <v>0.986353811915745</v>
      </c>
      <c r="I5330" s="0" t="n">
        <f aca="false">-LOG10(H5330)</f>
        <v>0.00596727268541078</v>
      </c>
      <c r="J5330" s="0" t="n">
        <f aca="false">IF(C5330&lt;0,1,-1)</f>
        <v>-1</v>
      </c>
      <c r="K5330" s="0" t="n">
        <f aca="false">I5330*J5330</f>
        <v>-0.00596727268541078</v>
      </c>
    </row>
    <row r="5331" customFormat="false" ht="16" hidden="false" customHeight="false" outlineLevel="0" collapsed="false">
      <c r="A5331" s="0" t="s">
        <v>5333</v>
      </c>
      <c r="B5331" s="0" t="n">
        <v>197.253640400938</v>
      </c>
      <c r="C5331" s="0" t="n">
        <v>0.174356958490945</v>
      </c>
      <c r="D5331" s="0" t="n">
        <v>0.271718495657547</v>
      </c>
      <c r="E5331" s="0" t="n">
        <v>0.383372191126773</v>
      </c>
      <c r="F5331" s="0" t="n">
        <v>0.454798137492682</v>
      </c>
      <c r="G5331" s="0" t="n">
        <v>0.649254470314457</v>
      </c>
      <c r="H5331" s="0" t="n">
        <v>0.986353811915745</v>
      </c>
      <c r="I5331" s="0" t="n">
        <f aca="false">-LOG10(H5331)</f>
        <v>0.00596727268541078</v>
      </c>
      <c r="J5331" s="0" t="n">
        <f aca="false">IF(C5331&lt;0,1,-1)</f>
        <v>-1</v>
      </c>
      <c r="K5331" s="0" t="n">
        <f aca="false">I5331*J5331</f>
        <v>-0.00596727268541078</v>
      </c>
    </row>
    <row r="5332" customFormat="false" ht="16" hidden="false" customHeight="false" outlineLevel="0" collapsed="false">
      <c r="A5332" s="0" t="s">
        <v>5334</v>
      </c>
      <c r="B5332" s="0" t="n">
        <v>52.3424321854072</v>
      </c>
      <c r="C5332" s="0" t="n">
        <v>0.269867818416424</v>
      </c>
      <c r="D5332" s="0" t="n">
        <v>0.991208618597163</v>
      </c>
      <c r="E5332" s="0" t="n">
        <v>0.357663442011205</v>
      </c>
      <c r="F5332" s="0" t="n">
        <v>0.754530060156302</v>
      </c>
      <c r="G5332" s="0" t="n">
        <v>0.450531002282477</v>
      </c>
      <c r="H5332" s="0" t="n">
        <v>0.986353811915745</v>
      </c>
      <c r="I5332" s="0" t="n">
        <f aca="false">-LOG10(H5332)</f>
        <v>0.00596727268541078</v>
      </c>
      <c r="J5332" s="0" t="n">
        <f aca="false">IF(C5332&lt;0,1,-1)</f>
        <v>-1</v>
      </c>
      <c r="K5332" s="0" t="n">
        <f aca="false">I5332*J5332</f>
        <v>-0.00596727268541078</v>
      </c>
    </row>
    <row r="5333" customFormat="false" ht="16" hidden="false" customHeight="false" outlineLevel="0" collapsed="false">
      <c r="A5333" s="0" t="s">
        <v>5335</v>
      </c>
      <c r="B5333" s="0" t="n">
        <v>35.8358395601761</v>
      </c>
      <c r="C5333" s="0" t="n">
        <v>0.189159774282334</v>
      </c>
      <c r="D5333" s="0" t="n">
        <v>0.557893214819561</v>
      </c>
      <c r="E5333" s="0" t="n">
        <v>0.378996538199398</v>
      </c>
      <c r="F5333" s="0" t="n">
        <v>0.499106865674887</v>
      </c>
      <c r="G5333" s="0" t="n">
        <v>0.617704101064578</v>
      </c>
      <c r="H5333" s="0" t="n">
        <v>0.986353811915745</v>
      </c>
      <c r="I5333" s="0" t="n">
        <f aca="false">-LOG10(H5333)</f>
        <v>0.00596727268541078</v>
      </c>
      <c r="J5333" s="0" t="n">
        <f aca="false">IF(C5333&lt;0,1,-1)</f>
        <v>-1</v>
      </c>
      <c r="K5333" s="0" t="n">
        <f aca="false">I5333*J5333</f>
        <v>-0.00596727268541078</v>
      </c>
    </row>
    <row r="5334" customFormat="false" ht="16" hidden="false" customHeight="false" outlineLevel="0" collapsed="false">
      <c r="A5334" s="0" t="s">
        <v>5336</v>
      </c>
      <c r="B5334" s="0" t="n">
        <v>38.1160732992026</v>
      </c>
      <c r="C5334" s="0" t="n">
        <v>-0.196045789990207</v>
      </c>
      <c r="D5334" s="0" t="n">
        <v>-0.668661944632009</v>
      </c>
      <c r="E5334" s="0" t="n">
        <v>0.36484900023396</v>
      </c>
      <c r="F5334" s="0" t="n">
        <v>-0.537334047412744</v>
      </c>
      <c r="G5334" s="0" t="n">
        <v>0.591036891164717</v>
      </c>
      <c r="H5334" s="0" t="n">
        <v>0.986353811915745</v>
      </c>
      <c r="I5334" s="0" t="n">
        <f aca="false">-LOG10(H5334)</f>
        <v>0.00596727268541078</v>
      </c>
      <c r="J5334" s="0" t="n">
        <f aca="false">IF(C5334&lt;0,1,-1)</f>
        <v>1</v>
      </c>
      <c r="K5334" s="0" t="n">
        <f aca="false">I5334*J5334</f>
        <v>0.00596727268541078</v>
      </c>
    </row>
    <row r="5335" customFormat="false" ht="16" hidden="false" customHeight="false" outlineLevel="0" collapsed="false">
      <c r="A5335" s="0" t="s">
        <v>5337</v>
      </c>
      <c r="B5335" s="0" t="n">
        <v>74.935985192692</v>
      </c>
      <c r="C5335" s="0" t="n">
        <v>0.239205601782592</v>
      </c>
      <c r="D5335" s="0" t="n">
        <v>0.440794703062742</v>
      </c>
      <c r="E5335" s="0" t="n">
        <v>0.398286720102768</v>
      </c>
      <c r="F5335" s="0" t="n">
        <v>0.60058643612539</v>
      </c>
      <c r="G5335" s="0" t="n">
        <v>0.5481154743835</v>
      </c>
      <c r="H5335" s="0" t="n">
        <v>0.986353811915745</v>
      </c>
      <c r="I5335" s="0" t="n">
        <f aca="false">-LOG10(H5335)</f>
        <v>0.00596727268541078</v>
      </c>
      <c r="J5335" s="0" t="n">
        <f aca="false">IF(C5335&lt;0,1,-1)</f>
        <v>-1</v>
      </c>
      <c r="K5335" s="0" t="n">
        <f aca="false">I5335*J5335</f>
        <v>-0.00596727268541078</v>
      </c>
    </row>
    <row r="5336" customFormat="false" ht="16" hidden="false" customHeight="false" outlineLevel="0" collapsed="false">
      <c r="A5336" s="0" t="s">
        <v>5338</v>
      </c>
      <c r="B5336" s="0" t="n">
        <v>586.92414754226</v>
      </c>
      <c r="C5336" s="0" t="n">
        <v>0.158302253755868</v>
      </c>
      <c r="D5336" s="0" t="n">
        <v>0.179475980730769</v>
      </c>
      <c r="E5336" s="0" t="n">
        <v>0.257882483733415</v>
      </c>
      <c r="F5336" s="0" t="n">
        <v>0.613854231059419</v>
      </c>
      <c r="G5336" s="0" t="n">
        <v>0.539311657047882</v>
      </c>
      <c r="H5336" s="0" t="n">
        <v>0.986353811915745</v>
      </c>
      <c r="I5336" s="0" t="n">
        <f aca="false">-LOG10(H5336)</f>
        <v>0.00596727268541078</v>
      </c>
      <c r="J5336" s="0" t="n">
        <f aca="false">IF(C5336&lt;0,1,-1)</f>
        <v>-1</v>
      </c>
      <c r="K5336" s="0" t="n">
        <f aca="false">I5336*J5336</f>
        <v>-0.00596727268541078</v>
      </c>
    </row>
    <row r="5337" customFormat="false" ht="16" hidden="false" customHeight="false" outlineLevel="0" collapsed="false">
      <c r="A5337" s="0" t="s">
        <v>5339</v>
      </c>
      <c r="B5337" s="0" t="n">
        <v>26.2182711733505</v>
      </c>
      <c r="C5337" s="0" t="n">
        <v>0.182816044269451</v>
      </c>
      <c r="D5337" s="0" t="n">
        <v>1.11087789414454</v>
      </c>
      <c r="E5337" s="0" t="n">
        <v>0.299706566518829</v>
      </c>
      <c r="F5337" s="0" t="n">
        <v>0.609983446118339</v>
      </c>
      <c r="G5337" s="0" t="n">
        <v>0.541872773398617</v>
      </c>
      <c r="H5337" s="0" t="n">
        <v>0.986353811915745</v>
      </c>
      <c r="I5337" s="0" t="n">
        <f aca="false">-LOG10(H5337)</f>
        <v>0.00596727268541078</v>
      </c>
      <c r="J5337" s="0" t="n">
        <f aca="false">IF(C5337&lt;0,1,-1)</f>
        <v>-1</v>
      </c>
      <c r="K5337" s="0" t="n">
        <f aca="false">I5337*J5337</f>
        <v>-0.00596727268541078</v>
      </c>
    </row>
    <row r="5338" customFormat="false" ht="16" hidden="false" customHeight="false" outlineLevel="0" collapsed="false">
      <c r="A5338" s="0" t="s">
        <v>5340</v>
      </c>
      <c r="B5338" s="0" t="n">
        <v>212.493978535881</v>
      </c>
      <c r="C5338" s="0" t="n">
        <v>0.220783139680511</v>
      </c>
      <c r="D5338" s="0" t="n">
        <v>0.280542893386314</v>
      </c>
      <c r="E5338" s="0" t="n">
        <v>0.327422259506419</v>
      </c>
      <c r="F5338" s="0" t="n">
        <v>0.674307055400986</v>
      </c>
      <c r="G5338" s="0" t="n">
        <v>0.500116119405324</v>
      </c>
      <c r="H5338" s="0" t="n">
        <v>0.986353811915745</v>
      </c>
      <c r="I5338" s="0" t="n">
        <f aca="false">-LOG10(H5338)</f>
        <v>0.00596727268541078</v>
      </c>
      <c r="J5338" s="0" t="n">
        <f aca="false">IF(C5338&lt;0,1,-1)</f>
        <v>-1</v>
      </c>
      <c r="K5338" s="0" t="n">
        <f aca="false">I5338*J5338</f>
        <v>-0.00596727268541078</v>
      </c>
    </row>
    <row r="5339" customFormat="false" ht="16" hidden="false" customHeight="false" outlineLevel="0" collapsed="false">
      <c r="A5339" s="0" t="s">
        <v>5341</v>
      </c>
      <c r="B5339" s="0" t="n">
        <v>159.883331917143</v>
      </c>
      <c r="C5339" s="0" t="n">
        <v>0.28352703608481</v>
      </c>
      <c r="D5339" s="0" t="n">
        <v>0.487562525539422</v>
      </c>
      <c r="E5339" s="0" t="n">
        <v>0.394394424264232</v>
      </c>
      <c r="F5339" s="0" t="n">
        <v>0.71889210050002</v>
      </c>
      <c r="G5339" s="0" t="n">
        <v>0.472207404072246</v>
      </c>
      <c r="H5339" s="0" t="n">
        <v>0.986353811915745</v>
      </c>
      <c r="I5339" s="0" t="n">
        <f aca="false">-LOG10(H5339)</f>
        <v>0.00596727268541078</v>
      </c>
      <c r="J5339" s="0" t="n">
        <f aca="false">IF(C5339&lt;0,1,-1)</f>
        <v>-1</v>
      </c>
      <c r="K5339" s="0" t="n">
        <f aca="false">I5339*J5339</f>
        <v>-0.00596727268541078</v>
      </c>
    </row>
    <row r="5340" customFormat="false" ht="16" hidden="false" customHeight="false" outlineLevel="0" collapsed="false">
      <c r="A5340" s="0" t="s">
        <v>5342</v>
      </c>
      <c r="B5340" s="0" t="n">
        <v>25.0106301901996</v>
      </c>
      <c r="C5340" s="0" t="n">
        <v>0.208024566538415</v>
      </c>
      <c r="D5340" s="0" t="n">
        <v>0.951685635042772</v>
      </c>
      <c r="E5340" s="0" t="n">
        <v>0.332695618942655</v>
      </c>
      <c r="F5340" s="0" t="n">
        <v>0.625269930513485</v>
      </c>
      <c r="G5340" s="0" t="n">
        <v>0.531793911725358</v>
      </c>
      <c r="H5340" s="0" t="n">
        <v>0.986353811915745</v>
      </c>
      <c r="I5340" s="0" t="n">
        <f aca="false">-LOG10(H5340)</f>
        <v>0.00596727268541078</v>
      </c>
      <c r="J5340" s="0" t="n">
        <f aca="false">IF(C5340&lt;0,1,-1)</f>
        <v>-1</v>
      </c>
      <c r="K5340" s="0" t="n">
        <f aca="false">I5340*J5340</f>
        <v>-0.00596727268541078</v>
      </c>
    </row>
    <row r="5341" customFormat="false" ht="16" hidden="false" customHeight="false" outlineLevel="0" collapsed="false">
      <c r="A5341" s="0" t="s">
        <v>5343</v>
      </c>
      <c r="B5341" s="0" t="n">
        <v>670.042588651136</v>
      </c>
      <c r="C5341" s="0" t="n">
        <v>0.210833573247275</v>
      </c>
      <c r="D5341" s="0" t="n">
        <v>0.255931993358075</v>
      </c>
      <c r="E5341" s="0" t="n">
        <v>0.304690334885653</v>
      </c>
      <c r="F5341" s="0" t="n">
        <v>0.691960161212198</v>
      </c>
      <c r="G5341" s="0" t="n">
        <v>0.488962347887874</v>
      </c>
      <c r="H5341" s="0" t="n">
        <v>0.986353811915745</v>
      </c>
      <c r="I5341" s="0" t="n">
        <f aca="false">-LOG10(H5341)</f>
        <v>0.00596727268541078</v>
      </c>
      <c r="J5341" s="0" t="n">
        <f aca="false">IF(C5341&lt;0,1,-1)</f>
        <v>-1</v>
      </c>
      <c r="K5341" s="0" t="n">
        <f aca="false">I5341*J5341</f>
        <v>-0.00596727268541078</v>
      </c>
    </row>
    <row r="5342" customFormat="false" ht="16" hidden="false" customHeight="false" outlineLevel="0" collapsed="false">
      <c r="A5342" s="0" t="s">
        <v>5344</v>
      </c>
      <c r="B5342" s="0" t="n">
        <v>191.039857327286</v>
      </c>
      <c r="C5342" s="0" t="n">
        <v>-0.261613544486792</v>
      </c>
      <c r="D5342" s="0" t="n">
        <v>-0.380726184221604</v>
      </c>
      <c r="E5342" s="0" t="n">
        <v>0.37072454262408</v>
      </c>
      <c r="F5342" s="0" t="n">
        <v>-0.705681751294442</v>
      </c>
      <c r="G5342" s="0" t="n">
        <v>0.480386071946923</v>
      </c>
      <c r="H5342" s="0" t="n">
        <v>0.986353811915745</v>
      </c>
      <c r="I5342" s="0" t="n">
        <f aca="false">-LOG10(H5342)</f>
        <v>0.00596727268541078</v>
      </c>
      <c r="J5342" s="0" t="n">
        <f aca="false">IF(C5342&lt;0,1,-1)</f>
        <v>1</v>
      </c>
      <c r="K5342" s="0" t="n">
        <f aca="false">I5342*J5342</f>
        <v>0.00596727268541078</v>
      </c>
    </row>
    <row r="5343" customFormat="false" ht="16" hidden="false" customHeight="false" outlineLevel="0" collapsed="false">
      <c r="A5343" s="0" t="s">
        <v>5345</v>
      </c>
      <c r="B5343" s="0" t="n">
        <v>132.02042863296</v>
      </c>
      <c r="C5343" s="0" t="n">
        <v>0.215578814806701</v>
      </c>
      <c r="D5343" s="0" t="n">
        <v>0.69583321555464</v>
      </c>
      <c r="E5343" s="0" t="n">
        <v>0.370464605955546</v>
      </c>
      <c r="F5343" s="0" t="n">
        <v>0.581914739872801</v>
      </c>
      <c r="G5343" s="0" t="n">
        <v>0.560624111538338</v>
      </c>
      <c r="H5343" s="0" t="n">
        <v>0.986353811915745</v>
      </c>
      <c r="I5343" s="0" t="n">
        <f aca="false">-LOG10(H5343)</f>
        <v>0.00596727268541078</v>
      </c>
      <c r="J5343" s="0" t="n">
        <f aca="false">IF(C5343&lt;0,1,-1)</f>
        <v>-1</v>
      </c>
      <c r="K5343" s="0" t="n">
        <f aca="false">I5343*J5343</f>
        <v>-0.00596727268541078</v>
      </c>
    </row>
    <row r="5344" customFormat="false" ht="16" hidden="false" customHeight="false" outlineLevel="0" collapsed="false">
      <c r="A5344" s="0" t="s">
        <v>5346</v>
      </c>
      <c r="B5344" s="0" t="n">
        <v>790.791296453269</v>
      </c>
      <c r="C5344" s="0" t="n">
        <v>-0.203652597996314</v>
      </c>
      <c r="D5344" s="0" t="n">
        <v>-0.246701101730508</v>
      </c>
      <c r="E5344" s="0" t="n">
        <v>0.303531406166367</v>
      </c>
      <c r="F5344" s="0" t="n">
        <v>-0.670944073196467</v>
      </c>
      <c r="G5344" s="0" t="n">
        <v>0.502256158196611</v>
      </c>
      <c r="H5344" s="0" t="n">
        <v>0.986353811915745</v>
      </c>
      <c r="I5344" s="0" t="n">
        <f aca="false">-LOG10(H5344)</f>
        <v>0.00596727268541078</v>
      </c>
      <c r="J5344" s="0" t="n">
        <f aca="false">IF(C5344&lt;0,1,-1)</f>
        <v>1</v>
      </c>
      <c r="K5344" s="0" t="n">
        <f aca="false">I5344*J5344</f>
        <v>0.00596727268541078</v>
      </c>
    </row>
    <row r="5345" customFormat="false" ht="16" hidden="false" customHeight="false" outlineLevel="0" collapsed="false">
      <c r="A5345" s="0" t="s">
        <v>5347</v>
      </c>
      <c r="B5345" s="0" t="n">
        <v>321.514946984496</v>
      </c>
      <c r="C5345" s="0" t="n">
        <v>0.168806461734053</v>
      </c>
      <c r="D5345" s="0" t="n">
        <v>0.192720707042647</v>
      </c>
      <c r="E5345" s="0" t="n">
        <v>0.263575167910232</v>
      </c>
      <c r="F5345" s="0" t="n">
        <v>0.640449034225958</v>
      </c>
      <c r="G5345" s="0" t="n">
        <v>0.521880713174667</v>
      </c>
      <c r="H5345" s="0" t="n">
        <v>0.986353811915745</v>
      </c>
      <c r="I5345" s="0" t="n">
        <f aca="false">-LOG10(H5345)</f>
        <v>0.00596727268541078</v>
      </c>
      <c r="J5345" s="0" t="n">
        <f aca="false">IF(C5345&lt;0,1,-1)</f>
        <v>-1</v>
      </c>
      <c r="K5345" s="0" t="n">
        <f aca="false">I5345*J5345</f>
        <v>-0.00596727268541078</v>
      </c>
    </row>
    <row r="5346" customFormat="false" ht="16" hidden="false" customHeight="false" outlineLevel="0" collapsed="false">
      <c r="A5346" s="0" t="s">
        <v>5348</v>
      </c>
      <c r="B5346" s="0" t="n">
        <v>216.383294512739</v>
      </c>
      <c r="C5346" s="0" t="n">
        <v>0.20159230717409</v>
      </c>
      <c r="D5346" s="0" t="n">
        <v>0.297215887356218</v>
      </c>
      <c r="E5346" s="0" t="n">
        <v>0.373490073118372</v>
      </c>
      <c r="F5346" s="0" t="n">
        <v>0.539752785103336</v>
      </c>
      <c r="G5346" s="0" t="n">
        <v>0.58936753210311</v>
      </c>
      <c r="H5346" s="0" t="n">
        <v>0.986353811915745</v>
      </c>
      <c r="I5346" s="0" t="n">
        <f aca="false">-LOG10(H5346)</f>
        <v>0.00596727268541078</v>
      </c>
      <c r="J5346" s="0" t="n">
        <f aca="false">IF(C5346&lt;0,1,-1)</f>
        <v>-1</v>
      </c>
      <c r="K5346" s="0" t="n">
        <f aca="false">I5346*J5346</f>
        <v>-0.00596727268541078</v>
      </c>
    </row>
    <row r="5347" customFormat="false" ht="16" hidden="false" customHeight="false" outlineLevel="0" collapsed="false">
      <c r="A5347" s="0" t="s">
        <v>5349</v>
      </c>
      <c r="B5347" s="0" t="n">
        <v>282.722776326843</v>
      </c>
      <c r="C5347" s="0" t="n">
        <v>0.141062411475681</v>
      </c>
      <c r="D5347" s="0" t="n">
        <v>1.03479768547352</v>
      </c>
      <c r="E5347" s="0" t="n">
        <v>0.277505580229741</v>
      </c>
      <c r="F5347" s="0" t="n">
        <v>0.508322792496274</v>
      </c>
      <c r="G5347" s="0" t="n">
        <v>0.611226988265345</v>
      </c>
      <c r="H5347" s="0" t="n">
        <v>0.986353811915745</v>
      </c>
      <c r="I5347" s="0" t="n">
        <f aca="false">-LOG10(H5347)</f>
        <v>0.00596727268541078</v>
      </c>
      <c r="J5347" s="0" t="n">
        <f aca="false">IF(C5347&lt;0,1,-1)</f>
        <v>-1</v>
      </c>
      <c r="K5347" s="0" t="n">
        <f aca="false">I5347*J5347</f>
        <v>-0.00596727268541078</v>
      </c>
    </row>
    <row r="5348" customFormat="false" ht="16" hidden="false" customHeight="false" outlineLevel="0" collapsed="false">
      <c r="A5348" s="0" t="s">
        <v>5350</v>
      </c>
      <c r="B5348" s="0" t="n">
        <v>78.5036542638584</v>
      </c>
      <c r="C5348" s="0" t="n">
        <v>0.186982664509001</v>
      </c>
      <c r="D5348" s="0" t="n">
        <v>0.820507334112166</v>
      </c>
      <c r="E5348" s="0" t="n">
        <v>0.336960305724968</v>
      </c>
      <c r="F5348" s="0" t="n">
        <v>0.554910063090989</v>
      </c>
      <c r="G5348" s="0" t="n">
        <v>0.578956178426469</v>
      </c>
      <c r="H5348" s="0" t="n">
        <v>0.986353811915745</v>
      </c>
      <c r="I5348" s="0" t="n">
        <f aca="false">-LOG10(H5348)</f>
        <v>0.00596727268541078</v>
      </c>
      <c r="J5348" s="0" t="n">
        <f aca="false">IF(C5348&lt;0,1,-1)</f>
        <v>-1</v>
      </c>
      <c r="K5348" s="0" t="n">
        <f aca="false">I5348*J5348</f>
        <v>-0.00596727268541078</v>
      </c>
    </row>
    <row r="5349" customFormat="false" ht="16" hidden="false" customHeight="false" outlineLevel="0" collapsed="false">
      <c r="A5349" s="0" t="s">
        <v>5351</v>
      </c>
      <c r="B5349" s="0" t="n">
        <v>56.3494346671035</v>
      </c>
      <c r="C5349" s="0" t="n">
        <v>0.240111336938725</v>
      </c>
      <c r="D5349" s="0" t="n">
        <v>0.774839460903223</v>
      </c>
      <c r="E5349" s="0" t="n">
        <v>0.370726949444564</v>
      </c>
      <c r="F5349" s="0" t="n">
        <v>0.647677049910907</v>
      </c>
      <c r="G5349" s="0" t="n">
        <v>0.517193850988069</v>
      </c>
      <c r="H5349" s="0" t="n">
        <v>0.986353811915745</v>
      </c>
      <c r="I5349" s="0" t="n">
        <f aca="false">-LOG10(H5349)</f>
        <v>0.00596727268541078</v>
      </c>
      <c r="J5349" s="0" t="n">
        <f aca="false">IF(C5349&lt;0,1,-1)</f>
        <v>-1</v>
      </c>
      <c r="K5349" s="0" t="n">
        <f aca="false">I5349*J5349</f>
        <v>-0.00596727268541078</v>
      </c>
    </row>
    <row r="5350" customFormat="false" ht="16" hidden="false" customHeight="false" outlineLevel="0" collapsed="false">
      <c r="A5350" s="0" t="s">
        <v>5352</v>
      </c>
      <c r="B5350" s="0" t="n">
        <v>1638.82721923036</v>
      </c>
      <c r="C5350" s="0" t="n">
        <v>0.174961133957761</v>
      </c>
      <c r="D5350" s="0" t="n">
        <v>0.197075629515011</v>
      </c>
      <c r="E5350" s="0" t="n">
        <v>0.252393533550497</v>
      </c>
      <c r="F5350" s="0" t="n">
        <v>0.693207672544257</v>
      </c>
      <c r="G5350" s="0" t="n">
        <v>0.488179233884122</v>
      </c>
      <c r="H5350" s="0" t="n">
        <v>0.986353811915745</v>
      </c>
      <c r="I5350" s="0" t="n">
        <f aca="false">-LOG10(H5350)</f>
        <v>0.00596727268541078</v>
      </c>
      <c r="J5350" s="0" t="n">
        <f aca="false">IF(C5350&lt;0,1,-1)</f>
        <v>-1</v>
      </c>
      <c r="K5350" s="0" t="n">
        <f aca="false">I5350*J5350</f>
        <v>-0.00596727268541078</v>
      </c>
    </row>
    <row r="5351" customFormat="false" ht="16" hidden="false" customHeight="false" outlineLevel="0" collapsed="false">
      <c r="A5351" s="0" t="s">
        <v>5353</v>
      </c>
      <c r="B5351" s="0" t="n">
        <v>7757.00508497825</v>
      </c>
      <c r="C5351" s="0" t="n">
        <v>0.206699485781551</v>
      </c>
      <c r="D5351" s="0" t="n">
        <v>0.253905638622772</v>
      </c>
      <c r="E5351" s="0" t="n">
        <v>0.311075283623226</v>
      </c>
      <c r="F5351" s="0" t="n">
        <v>0.664467724256437</v>
      </c>
      <c r="G5351" s="0" t="n">
        <v>0.50639099975966</v>
      </c>
      <c r="H5351" s="0" t="n">
        <v>0.986353811915745</v>
      </c>
      <c r="I5351" s="0" t="n">
        <f aca="false">-LOG10(H5351)</f>
        <v>0.00596727268541078</v>
      </c>
      <c r="J5351" s="0" t="n">
        <f aca="false">IF(C5351&lt;0,1,-1)</f>
        <v>-1</v>
      </c>
      <c r="K5351" s="0" t="n">
        <f aca="false">I5351*J5351</f>
        <v>-0.00596727268541078</v>
      </c>
    </row>
    <row r="5352" customFormat="false" ht="16" hidden="false" customHeight="false" outlineLevel="0" collapsed="false">
      <c r="A5352" s="0" t="s">
        <v>5354</v>
      </c>
      <c r="B5352" s="0" t="n">
        <v>160.036927807803</v>
      </c>
      <c r="C5352" s="0" t="n">
        <v>0.269402701965466</v>
      </c>
      <c r="D5352" s="0" t="n">
        <v>0.939455181097952</v>
      </c>
      <c r="E5352" s="0" t="n">
        <v>0.363018717386372</v>
      </c>
      <c r="F5352" s="0" t="n">
        <v>0.742117937898867</v>
      </c>
      <c r="G5352" s="0" t="n">
        <v>0.458015882506035</v>
      </c>
      <c r="H5352" s="0" t="n">
        <v>0.986353811915745</v>
      </c>
      <c r="I5352" s="0" t="n">
        <f aca="false">-LOG10(H5352)</f>
        <v>0.00596727268541078</v>
      </c>
      <c r="J5352" s="0" t="n">
        <f aca="false">IF(C5352&lt;0,1,-1)</f>
        <v>-1</v>
      </c>
      <c r="K5352" s="0" t="n">
        <f aca="false">I5352*J5352</f>
        <v>-0.00596727268541078</v>
      </c>
    </row>
    <row r="5353" customFormat="false" ht="16" hidden="false" customHeight="false" outlineLevel="0" collapsed="false">
      <c r="A5353" s="0" t="s">
        <v>5355</v>
      </c>
      <c r="B5353" s="0" t="n">
        <v>1510.6410176685</v>
      </c>
      <c r="C5353" s="0" t="n">
        <v>-0.181654329391201</v>
      </c>
      <c r="D5353" s="0" t="n">
        <v>-0.216352910857913</v>
      </c>
      <c r="E5353" s="0" t="n">
        <v>0.293417376003962</v>
      </c>
      <c r="F5353" s="0" t="n">
        <v>-0.619098745497431</v>
      </c>
      <c r="G5353" s="0" t="n">
        <v>0.535851309719496</v>
      </c>
      <c r="H5353" s="0" t="n">
        <v>0.986353811915745</v>
      </c>
      <c r="I5353" s="0" t="n">
        <f aca="false">-LOG10(H5353)</f>
        <v>0.00596727268541078</v>
      </c>
      <c r="J5353" s="0" t="n">
        <f aca="false">IF(C5353&lt;0,1,-1)</f>
        <v>1</v>
      </c>
      <c r="K5353" s="0" t="n">
        <f aca="false">I5353*J5353</f>
        <v>0.00596727268541078</v>
      </c>
    </row>
    <row r="5354" customFormat="false" ht="16" hidden="false" customHeight="false" outlineLevel="0" collapsed="false">
      <c r="A5354" s="0" t="s">
        <v>5356</v>
      </c>
      <c r="B5354" s="0" t="n">
        <v>90.5325562592181</v>
      </c>
      <c r="C5354" s="0" t="n">
        <v>0.251585766834778</v>
      </c>
      <c r="D5354" s="0" t="n">
        <v>0.377144599256747</v>
      </c>
      <c r="E5354" s="0" t="n">
        <v>0.376907121926249</v>
      </c>
      <c r="F5354" s="0" t="n">
        <v>0.667500697649345</v>
      </c>
      <c r="G5354" s="0" t="n">
        <v>0.504452364200548</v>
      </c>
      <c r="H5354" s="0" t="n">
        <v>0.986353811915745</v>
      </c>
      <c r="I5354" s="0" t="n">
        <f aca="false">-LOG10(H5354)</f>
        <v>0.00596727268541078</v>
      </c>
      <c r="J5354" s="0" t="n">
        <f aca="false">IF(C5354&lt;0,1,-1)</f>
        <v>-1</v>
      </c>
      <c r="K5354" s="0" t="n">
        <f aca="false">I5354*J5354</f>
        <v>-0.00596727268541078</v>
      </c>
    </row>
    <row r="5355" customFormat="false" ht="16" hidden="false" customHeight="false" outlineLevel="0" collapsed="false">
      <c r="A5355" s="0" t="s">
        <v>5357</v>
      </c>
      <c r="B5355" s="0" t="n">
        <v>573.664366827264</v>
      </c>
      <c r="C5355" s="0" t="n">
        <v>-0.176112397962912</v>
      </c>
      <c r="D5355" s="0" t="n">
        <v>-0.209970286379675</v>
      </c>
      <c r="E5355" s="0" t="n">
        <v>0.294149797539448</v>
      </c>
      <c r="F5355" s="0" t="n">
        <v>-0.598716706372351</v>
      </c>
      <c r="G5355" s="0" t="n">
        <v>0.549361814629796</v>
      </c>
      <c r="H5355" s="0" t="n">
        <v>0.986353811915745</v>
      </c>
      <c r="I5355" s="0" t="n">
        <f aca="false">-LOG10(H5355)</f>
        <v>0.00596727268541078</v>
      </c>
      <c r="J5355" s="0" t="n">
        <f aca="false">IF(C5355&lt;0,1,-1)</f>
        <v>1</v>
      </c>
      <c r="K5355" s="0" t="n">
        <f aca="false">I5355*J5355</f>
        <v>0.00596727268541078</v>
      </c>
    </row>
    <row r="5356" customFormat="false" ht="16" hidden="false" customHeight="false" outlineLevel="0" collapsed="false">
      <c r="A5356" s="0" t="s">
        <v>5358</v>
      </c>
      <c r="B5356" s="0" t="n">
        <v>1014.69691865414</v>
      </c>
      <c r="C5356" s="0" t="n">
        <v>0.143610356519783</v>
      </c>
      <c r="D5356" s="0" t="n">
        <v>0.167132737899483</v>
      </c>
      <c r="E5356" s="0" t="n">
        <v>0.278104231058769</v>
      </c>
      <c r="F5356" s="0" t="n">
        <v>0.516390405040028</v>
      </c>
      <c r="G5356" s="0" t="n">
        <v>0.605581765832777</v>
      </c>
      <c r="H5356" s="0" t="n">
        <v>0.986353811915745</v>
      </c>
      <c r="I5356" s="0" t="n">
        <f aca="false">-LOG10(H5356)</f>
        <v>0.00596727268541078</v>
      </c>
      <c r="J5356" s="0" t="n">
        <f aca="false">IF(C5356&lt;0,1,-1)</f>
        <v>-1</v>
      </c>
      <c r="K5356" s="0" t="n">
        <f aca="false">I5356*J5356</f>
        <v>-0.00596727268541078</v>
      </c>
    </row>
    <row r="5357" customFormat="false" ht="16" hidden="false" customHeight="false" outlineLevel="0" collapsed="false">
      <c r="A5357" s="0" t="s">
        <v>5359</v>
      </c>
      <c r="B5357" s="0" t="n">
        <v>1353.70278861152</v>
      </c>
      <c r="C5357" s="0" t="n">
        <v>-0.138577460475264</v>
      </c>
      <c r="D5357" s="0" t="n">
        <v>-0.153229877402673</v>
      </c>
      <c r="E5357" s="0" t="n">
        <v>0.235129998277771</v>
      </c>
      <c r="F5357" s="0" t="n">
        <v>-0.589365293626021</v>
      </c>
      <c r="G5357" s="0" t="n">
        <v>0.555616253071417</v>
      </c>
      <c r="H5357" s="0" t="n">
        <v>0.986353811915745</v>
      </c>
      <c r="I5357" s="0" t="n">
        <f aca="false">-LOG10(H5357)</f>
        <v>0.00596727268541078</v>
      </c>
      <c r="J5357" s="0" t="n">
        <f aca="false">IF(C5357&lt;0,1,-1)</f>
        <v>1</v>
      </c>
      <c r="K5357" s="0" t="n">
        <f aca="false">I5357*J5357</f>
        <v>0.00596727268541078</v>
      </c>
    </row>
    <row r="5358" customFormat="false" ht="16" hidden="false" customHeight="false" outlineLevel="0" collapsed="false">
      <c r="A5358" s="0" t="s">
        <v>5360</v>
      </c>
      <c r="B5358" s="0" t="n">
        <v>458.20228071017</v>
      </c>
      <c r="C5358" s="0" t="n">
        <v>-0.23826148082793</v>
      </c>
      <c r="D5358" s="0" t="n">
        <v>-0.304894048162859</v>
      </c>
      <c r="E5358" s="0" t="n">
        <v>0.330309891013045</v>
      </c>
      <c r="F5358" s="0" t="n">
        <v>-0.72132711526498</v>
      </c>
      <c r="G5358" s="0" t="n">
        <v>0.47070827784249</v>
      </c>
      <c r="H5358" s="0" t="n">
        <v>0.986353811915745</v>
      </c>
      <c r="I5358" s="0" t="n">
        <f aca="false">-LOG10(H5358)</f>
        <v>0.00596727268541078</v>
      </c>
      <c r="J5358" s="0" t="n">
        <f aca="false">IF(C5358&lt;0,1,-1)</f>
        <v>1</v>
      </c>
      <c r="K5358" s="0" t="n">
        <f aca="false">I5358*J5358</f>
        <v>0.00596727268541078</v>
      </c>
    </row>
    <row r="5359" customFormat="false" ht="16" hidden="false" customHeight="false" outlineLevel="0" collapsed="false">
      <c r="A5359" s="0" t="s">
        <v>5361</v>
      </c>
      <c r="B5359" s="0" t="n">
        <v>6379.53372517088</v>
      </c>
      <c r="C5359" s="0" t="n">
        <v>-0.129255228911024</v>
      </c>
      <c r="D5359" s="0" t="n">
        <v>-0.136320850384816</v>
      </c>
      <c r="E5359" s="0" t="n">
        <v>0.177261879000482</v>
      </c>
      <c r="F5359" s="0" t="n">
        <v>-0.729176682769296</v>
      </c>
      <c r="G5359" s="0" t="n">
        <v>0.465893592434969</v>
      </c>
      <c r="H5359" s="0" t="n">
        <v>0.986353811915745</v>
      </c>
      <c r="I5359" s="0" t="n">
        <f aca="false">-LOG10(H5359)</f>
        <v>0.00596727268541078</v>
      </c>
      <c r="J5359" s="0" t="n">
        <f aca="false">IF(C5359&lt;0,1,-1)</f>
        <v>1</v>
      </c>
      <c r="K5359" s="0" t="n">
        <f aca="false">I5359*J5359</f>
        <v>0.00596727268541078</v>
      </c>
    </row>
    <row r="5360" customFormat="false" ht="16" hidden="false" customHeight="false" outlineLevel="0" collapsed="false">
      <c r="A5360" s="0" t="s">
        <v>5362</v>
      </c>
      <c r="B5360" s="0" t="n">
        <v>41.0095754427926</v>
      </c>
      <c r="C5360" s="0" t="n">
        <v>0.161099347678215</v>
      </c>
      <c r="D5360" s="0" t="n">
        <v>2.24870830231894</v>
      </c>
      <c r="E5360" s="0" t="n">
        <v>0.220308628574568</v>
      </c>
      <c r="F5360" s="0" t="n">
        <v>0.731243931390946</v>
      </c>
      <c r="G5360" s="0" t="n">
        <v>0.464630170864332</v>
      </c>
      <c r="H5360" s="0" t="n">
        <v>0.986353811915745</v>
      </c>
      <c r="I5360" s="0" t="n">
        <f aca="false">-LOG10(H5360)</f>
        <v>0.00596727268541078</v>
      </c>
      <c r="J5360" s="0" t="n">
        <f aca="false">IF(C5360&lt;0,1,-1)</f>
        <v>-1</v>
      </c>
      <c r="K5360" s="0" t="n">
        <f aca="false">I5360*J5360</f>
        <v>-0.00596727268541078</v>
      </c>
    </row>
    <row r="5361" customFormat="false" ht="16" hidden="false" customHeight="false" outlineLevel="0" collapsed="false">
      <c r="A5361" s="0" t="s">
        <v>5363</v>
      </c>
      <c r="B5361" s="0" t="n">
        <v>1309.41507656089</v>
      </c>
      <c r="C5361" s="0" t="n">
        <v>-0.119587193282564</v>
      </c>
      <c r="D5361" s="0" t="n">
        <v>-0.133363787791031</v>
      </c>
      <c r="E5361" s="0" t="n">
        <v>0.243401079116097</v>
      </c>
      <c r="F5361" s="0" t="n">
        <v>-0.491317432596603</v>
      </c>
      <c r="G5361" s="0" t="n">
        <v>0.623201952042209</v>
      </c>
      <c r="H5361" s="0" t="n">
        <v>0.986353811915745</v>
      </c>
      <c r="I5361" s="0" t="n">
        <f aca="false">-LOG10(H5361)</f>
        <v>0.00596727268541078</v>
      </c>
      <c r="J5361" s="0" t="n">
        <f aca="false">IF(C5361&lt;0,1,-1)</f>
        <v>1</v>
      </c>
      <c r="K5361" s="0" t="n">
        <f aca="false">I5361*J5361</f>
        <v>0.00596727268541078</v>
      </c>
    </row>
    <row r="5362" customFormat="false" ht="16" hidden="false" customHeight="false" outlineLevel="0" collapsed="false">
      <c r="A5362" s="0" t="s">
        <v>5364</v>
      </c>
      <c r="B5362" s="0" t="n">
        <v>708.35264469695</v>
      </c>
      <c r="C5362" s="0" t="n">
        <v>0.136831727959506</v>
      </c>
      <c r="D5362" s="0" t="n">
        <v>0.153715482135838</v>
      </c>
      <c r="E5362" s="0" t="n">
        <v>0.250069197550028</v>
      </c>
      <c r="F5362" s="0" t="n">
        <v>0.547175459033222</v>
      </c>
      <c r="G5362" s="0" t="n">
        <v>0.584258194522167</v>
      </c>
      <c r="H5362" s="0" t="n">
        <v>0.986353811915745</v>
      </c>
      <c r="I5362" s="0" t="n">
        <f aca="false">-LOG10(H5362)</f>
        <v>0.00596727268541078</v>
      </c>
      <c r="J5362" s="0" t="n">
        <f aca="false">IF(C5362&lt;0,1,-1)</f>
        <v>-1</v>
      </c>
      <c r="K5362" s="0" t="n">
        <f aca="false">I5362*J5362</f>
        <v>-0.00596727268541078</v>
      </c>
    </row>
    <row r="5363" customFormat="false" ht="16" hidden="false" customHeight="false" outlineLevel="0" collapsed="false">
      <c r="A5363" s="0" t="s">
        <v>5365</v>
      </c>
      <c r="B5363" s="0" t="n">
        <v>68.8380979591386</v>
      </c>
      <c r="C5363" s="0" t="n">
        <v>0.259485877243597</v>
      </c>
      <c r="D5363" s="0" t="n">
        <v>0.789903121973761</v>
      </c>
      <c r="E5363" s="0" t="n">
        <v>0.376377300772952</v>
      </c>
      <c r="F5363" s="0" t="n">
        <v>0.689430198661556</v>
      </c>
      <c r="G5363" s="0" t="n">
        <v>0.490552584936979</v>
      </c>
      <c r="H5363" s="0" t="n">
        <v>0.986353811915745</v>
      </c>
      <c r="I5363" s="0" t="n">
        <f aca="false">-LOG10(H5363)</f>
        <v>0.00596727268541078</v>
      </c>
      <c r="J5363" s="0" t="n">
        <f aca="false">IF(C5363&lt;0,1,-1)</f>
        <v>-1</v>
      </c>
      <c r="K5363" s="0" t="n">
        <f aca="false">I5363*J5363</f>
        <v>-0.00596727268541078</v>
      </c>
    </row>
    <row r="5364" customFormat="false" ht="16" hidden="false" customHeight="false" outlineLevel="0" collapsed="false">
      <c r="A5364" s="0" t="s">
        <v>5366</v>
      </c>
      <c r="B5364" s="0" t="n">
        <v>34.3954460046292</v>
      </c>
      <c r="C5364" s="0" t="n">
        <v>0.172043066291581</v>
      </c>
      <c r="D5364" s="0" t="n">
        <v>1.14829527562555</v>
      </c>
      <c r="E5364" s="0" t="n">
        <v>0.289203253437645</v>
      </c>
      <c r="F5364" s="0" t="n">
        <v>0.594886344626394</v>
      </c>
      <c r="G5364" s="0" t="n">
        <v>0.551919445714957</v>
      </c>
      <c r="H5364" s="0" t="n">
        <v>0.986353811915745</v>
      </c>
      <c r="I5364" s="0" t="n">
        <f aca="false">-LOG10(H5364)</f>
        <v>0.00596727268541078</v>
      </c>
      <c r="J5364" s="0" t="n">
        <f aca="false">IF(C5364&lt;0,1,-1)</f>
        <v>-1</v>
      </c>
      <c r="K5364" s="0" t="n">
        <f aca="false">I5364*J5364</f>
        <v>-0.00596727268541078</v>
      </c>
    </row>
    <row r="5365" customFormat="false" ht="16" hidden="false" customHeight="false" outlineLevel="0" collapsed="false">
      <c r="A5365" s="0" t="s">
        <v>5367</v>
      </c>
      <c r="B5365" s="0" t="n">
        <v>93.2258111648517</v>
      </c>
      <c r="C5365" s="0" t="n">
        <v>0.252550062449885</v>
      </c>
      <c r="D5365" s="0" t="n">
        <v>1.18673279161951</v>
      </c>
      <c r="E5365" s="0" t="n">
        <v>0.330558142847114</v>
      </c>
      <c r="F5365" s="0" t="n">
        <v>0.764011015655698</v>
      </c>
      <c r="G5365" s="0" t="n">
        <v>0.444860678114647</v>
      </c>
      <c r="H5365" s="0" t="n">
        <v>0.986353811915745</v>
      </c>
      <c r="I5365" s="0" t="n">
        <f aca="false">-LOG10(H5365)</f>
        <v>0.00596727268541078</v>
      </c>
      <c r="J5365" s="0" t="n">
        <f aca="false">IF(C5365&lt;0,1,-1)</f>
        <v>-1</v>
      </c>
      <c r="K5365" s="0" t="n">
        <f aca="false">I5365*J5365</f>
        <v>-0.00596727268541078</v>
      </c>
    </row>
    <row r="5366" customFormat="false" ht="16" hidden="false" customHeight="false" outlineLevel="0" collapsed="false">
      <c r="A5366" s="0" t="s">
        <v>5368</v>
      </c>
      <c r="B5366" s="0" t="n">
        <v>141.944655854253</v>
      </c>
      <c r="C5366" s="0" t="n">
        <v>0.213719236448666</v>
      </c>
      <c r="D5366" s="0" t="n">
        <v>0.431495408225772</v>
      </c>
      <c r="E5366" s="0" t="n">
        <v>0.39978740917561</v>
      </c>
      <c r="F5366" s="0" t="n">
        <v>0.534582209303115</v>
      </c>
      <c r="G5366" s="0" t="n">
        <v>0.592938788445346</v>
      </c>
      <c r="H5366" s="0" t="n">
        <v>0.986353811915745</v>
      </c>
      <c r="I5366" s="0" t="n">
        <f aca="false">-LOG10(H5366)</f>
        <v>0.00596727268541078</v>
      </c>
      <c r="J5366" s="0" t="n">
        <f aca="false">IF(C5366&lt;0,1,-1)</f>
        <v>-1</v>
      </c>
      <c r="K5366" s="0" t="n">
        <f aca="false">I5366*J5366</f>
        <v>-0.00596727268541078</v>
      </c>
    </row>
    <row r="5367" customFormat="false" ht="16" hidden="false" customHeight="false" outlineLevel="0" collapsed="false">
      <c r="A5367" s="0" t="s">
        <v>5369</v>
      </c>
      <c r="B5367" s="0" t="n">
        <v>2095.05166148049</v>
      </c>
      <c r="C5367" s="0" t="n">
        <v>-0.127009481966421</v>
      </c>
      <c r="D5367" s="0" t="n">
        <v>-0.142248913666361</v>
      </c>
      <c r="E5367" s="0" t="n">
        <v>0.247333808096245</v>
      </c>
      <c r="F5367" s="0" t="n">
        <v>-0.513514440035623</v>
      </c>
      <c r="G5367" s="0" t="n">
        <v>0.60759151247807</v>
      </c>
      <c r="H5367" s="0" t="n">
        <v>0.986353811915745</v>
      </c>
      <c r="I5367" s="0" t="n">
        <f aca="false">-LOG10(H5367)</f>
        <v>0.00596727268541078</v>
      </c>
      <c r="J5367" s="0" t="n">
        <f aca="false">IF(C5367&lt;0,1,-1)</f>
        <v>1</v>
      </c>
      <c r="K5367" s="0" t="n">
        <f aca="false">I5367*J5367</f>
        <v>0.00596727268541078</v>
      </c>
    </row>
    <row r="5368" customFormat="false" ht="16" hidden="false" customHeight="false" outlineLevel="0" collapsed="false">
      <c r="A5368" s="0" t="s">
        <v>5370</v>
      </c>
      <c r="B5368" s="0" t="n">
        <v>47.4644954330037</v>
      </c>
      <c r="C5368" s="0" t="n">
        <v>-0.2365450354844</v>
      </c>
      <c r="D5368" s="0" t="n">
        <v>-0.775949468700354</v>
      </c>
      <c r="E5368" s="0" t="n">
        <v>0.368908685179447</v>
      </c>
      <c r="F5368" s="0" t="n">
        <v>-0.641202132092223</v>
      </c>
      <c r="G5368" s="0" t="n">
        <v>0.521391364580384</v>
      </c>
      <c r="H5368" s="0" t="n">
        <v>0.986353811915745</v>
      </c>
      <c r="I5368" s="0" t="n">
        <f aca="false">-LOG10(H5368)</f>
        <v>0.00596727268541078</v>
      </c>
      <c r="J5368" s="0" t="n">
        <f aca="false">IF(C5368&lt;0,1,-1)</f>
        <v>1</v>
      </c>
      <c r="K5368" s="0" t="n">
        <f aca="false">I5368*J5368</f>
        <v>0.00596727268541078</v>
      </c>
    </row>
    <row r="5369" customFormat="false" ht="16" hidden="false" customHeight="false" outlineLevel="0" collapsed="false">
      <c r="A5369" s="0" t="s">
        <v>5371</v>
      </c>
      <c r="B5369" s="0" t="n">
        <v>9798.20966188282</v>
      </c>
      <c r="C5369" s="0" t="n">
        <v>-0.127161092276951</v>
      </c>
      <c r="D5369" s="0" t="n">
        <v>-0.136023961210991</v>
      </c>
      <c r="E5369" s="0" t="n">
        <v>0.197348500941265</v>
      </c>
      <c r="F5369" s="0" t="n">
        <v>-0.644347900645045</v>
      </c>
      <c r="G5369" s="0" t="n">
        <v>0.519349860607645</v>
      </c>
      <c r="H5369" s="0" t="n">
        <v>0.986353811915745</v>
      </c>
      <c r="I5369" s="0" t="n">
        <f aca="false">-LOG10(H5369)</f>
        <v>0.00596727268541078</v>
      </c>
      <c r="J5369" s="0" t="n">
        <f aca="false">IF(C5369&lt;0,1,-1)</f>
        <v>1</v>
      </c>
      <c r="K5369" s="0" t="n">
        <f aca="false">I5369*J5369</f>
        <v>0.00596727268541078</v>
      </c>
    </row>
    <row r="5370" customFormat="false" ht="16" hidden="false" customHeight="false" outlineLevel="0" collapsed="false">
      <c r="A5370" s="0" t="s">
        <v>5372</v>
      </c>
      <c r="B5370" s="0" t="n">
        <v>281.84200059928</v>
      </c>
      <c r="C5370" s="0" t="n">
        <v>0.2233579330348</v>
      </c>
      <c r="D5370" s="0" t="n">
        <v>1.34571873822362</v>
      </c>
      <c r="E5370" s="0" t="n">
        <v>0.302358350487468</v>
      </c>
      <c r="F5370" s="0" t="n">
        <v>0.738719247127451</v>
      </c>
      <c r="G5370" s="0" t="n">
        <v>0.46007749589354</v>
      </c>
      <c r="H5370" s="0" t="n">
        <v>0.986353811915745</v>
      </c>
      <c r="I5370" s="0" t="n">
        <f aca="false">-LOG10(H5370)</f>
        <v>0.00596727268541078</v>
      </c>
      <c r="J5370" s="0" t="n">
        <f aca="false">IF(C5370&lt;0,1,-1)</f>
        <v>-1</v>
      </c>
      <c r="K5370" s="0" t="n">
        <f aca="false">I5370*J5370</f>
        <v>-0.00596727268541078</v>
      </c>
    </row>
    <row r="5371" customFormat="false" ht="16" hidden="false" customHeight="false" outlineLevel="0" collapsed="false">
      <c r="A5371" s="0" t="s">
        <v>5373</v>
      </c>
      <c r="B5371" s="0" t="n">
        <v>57.6796896445263</v>
      </c>
      <c r="C5371" s="0" t="n">
        <v>-0.180630431515066</v>
      </c>
      <c r="D5371" s="0" t="n">
        <v>-0.34958948841581</v>
      </c>
      <c r="E5371" s="0" t="n">
        <v>0.399588368888538</v>
      </c>
      <c r="F5371" s="0" t="n">
        <v>-0.452041264407903</v>
      </c>
      <c r="G5371" s="0" t="n">
        <v>0.651239255680481</v>
      </c>
      <c r="H5371" s="0" t="n">
        <v>0.986353811915745</v>
      </c>
      <c r="I5371" s="0" t="n">
        <f aca="false">-LOG10(H5371)</f>
        <v>0.00596727268541078</v>
      </c>
      <c r="J5371" s="0" t="n">
        <f aca="false">IF(C5371&lt;0,1,-1)</f>
        <v>1</v>
      </c>
      <c r="K5371" s="0" t="n">
        <f aca="false">I5371*J5371</f>
        <v>0.00596727268541078</v>
      </c>
    </row>
    <row r="5372" customFormat="false" ht="16" hidden="false" customHeight="false" outlineLevel="0" collapsed="false">
      <c r="A5372" s="0" t="s">
        <v>5374</v>
      </c>
      <c r="B5372" s="0" t="n">
        <v>411.176435054212</v>
      </c>
      <c r="C5372" s="0" t="n">
        <v>0.258327404761387</v>
      </c>
      <c r="D5372" s="0" t="n">
        <v>0.614752205459415</v>
      </c>
      <c r="E5372" s="0" t="n">
        <v>0.394851353919645</v>
      </c>
      <c r="F5372" s="0" t="n">
        <v>0.654239632704815</v>
      </c>
      <c r="G5372" s="0" t="n">
        <v>0.512957431397693</v>
      </c>
      <c r="H5372" s="0" t="n">
        <v>0.986353811915745</v>
      </c>
      <c r="I5372" s="0" t="n">
        <f aca="false">-LOG10(H5372)</f>
        <v>0.00596727268541078</v>
      </c>
      <c r="J5372" s="0" t="n">
        <f aca="false">IF(C5372&lt;0,1,-1)</f>
        <v>-1</v>
      </c>
      <c r="K5372" s="0" t="n">
        <f aca="false">I5372*J5372</f>
        <v>-0.00596727268541078</v>
      </c>
    </row>
    <row r="5373" customFormat="false" ht="16" hidden="false" customHeight="false" outlineLevel="0" collapsed="false">
      <c r="A5373" s="0" t="s">
        <v>5375</v>
      </c>
      <c r="B5373" s="0" t="n">
        <v>1072.1319262466</v>
      </c>
      <c r="C5373" s="0" t="n">
        <v>-0.140423929406367</v>
      </c>
      <c r="D5373" s="0" t="n">
        <v>-0.15487279043287</v>
      </c>
      <c r="E5373" s="0" t="n">
        <v>0.232600916725823</v>
      </c>
      <c r="F5373" s="0" t="n">
        <v>-0.603711848530208</v>
      </c>
      <c r="G5373" s="0" t="n">
        <v>0.546035235287429</v>
      </c>
      <c r="H5373" s="0" t="n">
        <v>0.986353811915745</v>
      </c>
      <c r="I5373" s="0" t="n">
        <f aca="false">-LOG10(H5373)</f>
        <v>0.00596727268541078</v>
      </c>
      <c r="J5373" s="0" t="n">
        <f aca="false">IF(C5373&lt;0,1,-1)</f>
        <v>1</v>
      </c>
      <c r="K5373" s="0" t="n">
        <f aca="false">I5373*J5373</f>
        <v>0.00596727268541078</v>
      </c>
    </row>
    <row r="5374" customFormat="false" ht="16" hidden="false" customHeight="false" outlineLevel="0" collapsed="false">
      <c r="A5374" s="0" t="s">
        <v>5376</v>
      </c>
      <c r="B5374" s="0" t="n">
        <v>512.360923090911</v>
      </c>
      <c r="C5374" s="0" t="n">
        <v>0.251021259148442</v>
      </c>
      <c r="D5374" s="0" t="n">
        <v>0.423006099589719</v>
      </c>
      <c r="E5374" s="0" t="n">
        <v>0.392698096205525</v>
      </c>
      <c r="F5374" s="0" t="n">
        <v>0.639221991585786</v>
      </c>
      <c r="G5374" s="0" t="n">
        <v>0.522678527634698</v>
      </c>
      <c r="H5374" s="0" t="n">
        <v>0.986353811915745</v>
      </c>
      <c r="I5374" s="0" t="n">
        <f aca="false">-LOG10(H5374)</f>
        <v>0.00596727268541078</v>
      </c>
      <c r="J5374" s="0" t="n">
        <f aca="false">IF(C5374&lt;0,1,-1)</f>
        <v>-1</v>
      </c>
      <c r="K5374" s="0" t="n">
        <f aca="false">I5374*J5374</f>
        <v>-0.00596727268541078</v>
      </c>
    </row>
    <row r="5375" customFormat="false" ht="16" hidden="false" customHeight="false" outlineLevel="0" collapsed="false">
      <c r="A5375" s="0" t="s">
        <v>5377</v>
      </c>
      <c r="B5375" s="0" t="n">
        <v>29.8948453953034</v>
      </c>
      <c r="C5375" s="0" t="n">
        <v>0.163348108072249</v>
      </c>
      <c r="D5375" s="0" t="n">
        <v>2.09842542122049</v>
      </c>
      <c r="E5375" s="0" t="n">
        <v>0.226803547899858</v>
      </c>
      <c r="F5375" s="0" t="n">
        <v>0.720218486812972</v>
      </c>
      <c r="G5375" s="0" t="n">
        <v>0.47139048325841</v>
      </c>
      <c r="H5375" s="0" t="n">
        <v>0.986353811915745</v>
      </c>
      <c r="I5375" s="0" t="n">
        <f aca="false">-LOG10(H5375)</f>
        <v>0.00596727268541078</v>
      </c>
      <c r="J5375" s="0" t="n">
        <f aca="false">IF(C5375&lt;0,1,-1)</f>
        <v>-1</v>
      </c>
      <c r="K5375" s="0" t="n">
        <f aca="false">I5375*J5375</f>
        <v>-0.00596727268541078</v>
      </c>
    </row>
    <row r="5376" customFormat="false" ht="16" hidden="false" customHeight="false" outlineLevel="0" collapsed="false">
      <c r="A5376" s="0" t="s">
        <v>5378</v>
      </c>
      <c r="B5376" s="0" t="n">
        <v>97.7003835074972</v>
      </c>
      <c r="C5376" s="0" t="n">
        <v>-0.278238732204543</v>
      </c>
      <c r="D5376" s="0" t="n">
        <v>-0.415532172316762</v>
      </c>
      <c r="E5376" s="0" t="n">
        <v>0.37608536077742</v>
      </c>
      <c r="F5376" s="0" t="n">
        <v>-0.739828669824811</v>
      </c>
      <c r="G5376" s="0" t="n">
        <v>0.45940396039784</v>
      </c>
      <c r="H5376" s="0" t="n">
        <v>0.986353811915745</v>
      </c>
      <c r="I5376" s="0" t="n">
        <f aca="false">-LOG10(H5376)</f>
        <v>0.00596727268541078</v>
      </c>
      <c r="J5376" s="0" t="n">
        <f aca="false">IF(C5376&lt;0,1,-1)</f>
        <v>1</v>
      </c>
      <c r="K5376" s="0" t="n">
        <f aca="false">I5376*J5376</f>
        <v>0.00596727268541078</v>
      </c>
    </row>
    <row r="5377" customFormat="false" ht="16" hidden="false" customHeight="false" outlineLevel="0" collapsed="false">
      <c r="A5377" s="0" t="s">
        <v>5379</v>
      </c>
      <c r="B5377" s="0" t="n">
        <v>242.918633017269</v>
      </c>
      <c r="C5377" s="0" t="n">
        <v>-0.170184361357929</v>
      </c>
      <c r="D5377" s="0" t="n">
        <v>-0.211744841727237</v>
      </c>
      <c r="E5377" s="0" t="n">
        <v>0.317693481506199</v>
      </c>
      <c r="F5377" s="0" t="n">
        <v>-0.535687293774732</v>
      </c>
      <c r="G5377" s="0" t="n">
        <v>0.592174686615194</v>
      </c>
      <c r="H5377" s="0" t="n">
        <v>0.986353811915745</v>
      </c>
      <c r="I5377" s="0" t="n">
        <f aca="false">-LOG10(H5377)</f>
        <v>0.00596727268541078</v>
      </c>
      <c r="J5377" s="0" t="n">
        <f aca="false">IF(C5377&lt;0,1,-1)</f>
        <v>1</v>
      </c>
      <c r="K5377" s="0" t="n">
        <f aca="false">I5377*J5377</f>
        <v>0.00596727268541078</v>
      </c>
    </row>
    <row r="5378" customFormat="false" ht="16" hidden="false" customHeight="false" outlineLevel="0" collapsed="false">
      <c r="A5378" s="0" t="s">
        <v>5380</v>
      </c>
      <c r="B5378" s="0" t="n">
        <v>500.450898501683</v>
      </c>
      <c r="C5378" s="0" t="n">
        <v>0.208241016076422</v>
      </c>
      <c r="D5378" s="0" t="n">
        <v>0.248793507065431</v>
      </c>
      <c r="E5378" s="0" t="n">
        <v>0.295327379034916</v>
      </c>
      <c r="F5378" s="0" t="n">
        <v>0.705119236682089</v>
      </c>
      <c r="G5378" s="0" t="n">
        <v>0.480736036132921</v>
      </c>
      <c r="H5378" s="0" t="n">
        <v>0.986353811915745</v>
      </c>
      <c r="I5378" s="0" t="n">
        <f aca="false">-LOG10(H5378)</f>
        <v>0.00596727268541078</v>
      </c>
      <c r="J5378" s="0" t="n">
        <f aca="false">IF(C5378&lt;0,1,-1)</f>
        <v>-1</v>
      </c>
      <c r="K5378" s="0" t="n">
        <f aca="false">I5378*J5378</f>
        <v>-0.00596727268541078</v>
      </c>
    </row>
    <row r="5379" customFormat="false" ht="16" hidden="false" customHeight="false" outlineLevel="0" collapsed="false">
      <c r="A5379" s="0" t="s">
        <v>5381</v>
      </c>
      <c r="B5379" s="0" t="n">
        <v>221.666136528805</v>
      </c>
      <c r="C5379" s="0" t="n">
        <v>0.277449507586217</v>
      </c>
      <c r="D5379" s="0" t="n">
        <v>0.850228429288329</v>
      </c>
      <c r="E5379" s="0" t="n">
        <v>0.375788608171383</v>
      </c>
      <c r="F5379" s="0" t="n">
        <v>0.738312715056232</v>
      </c>
      <c r="G5379" s="0" t="n">
        <v>0.460324441609473</v>
      </c>
      <c r="H5379" s="0" t="n">
        <v>0.986353811915745</v>
      </c>
      <c r="I5379" s="0" t="n">
        <f aca="false">-LOG10(H5379)</f>
        <v>0.00596727268541078</v>
      </c>
      <c r="J5379" s="0" t="n">
        <f aca="false">IF(C5379&lt;0,1,-1)</f>
        <v>-1</v>
      </c>
      <c r="K5379" s="0" t="n">
        <f aca="false">I5379*J5379</f>
        <v>-0.00596727268541078</v>
      </c>
    </row>
    <row r="5380" customFormat="false" ht="16" hidden="false" customHeight="false" outlineLevel="0" collapsed="false">
      <c r="A5380" s="0" t="s">
        <v>5382</v>
      </c>
      <c r="B5380" s="0" t="n">
        <v>138.459586933282</v>
      </c>
      <c r="C5380" s="0" t="n">
        <v>-0.241474299772309</v>
      </c>
      <c r="D5380" s="0" t="n">
        <v>-0.358476229422505</v>
      </c>
      <c r="E5380" s="0" t="n">
        <v>0.374870652830593</v>
      </c>
      <c r="F5380" s="0" t="n">
        <v>-0.644153651263368</v>
      </c>
      <c r="G5380" s="0" t="n">
        <v>0.519475802662792</v>
      </c>
      <c r="H5380" s="0" t="n">
        <v>0.986353811915745</v>
      </c>
      <c r="I5380" s="0" t="n">
        <f aca="false">-LOG10(H5380)</f>
        <v>0.00596727268541078</v>
      </c>
      <c r="J5380" s="0" t="n">
        <f aca="false">IF(C5380&lt;0,1,-1)</f>
        <v>1</v>
      </c>
      <c r="K5380" s="0" t="n">
        <f aca="false">I5380*J5380</f>
        <v>0.00596727268541078</v>
      </c>
    </row>
    <row r="5381" customFormat="false" ht="16" hidden="false" customHeight="false" outlineLevel="0" collapsed="false">
      <c r="A5381" s="0" t="s">
        <v>5383</v>
      </c>
      <c r="B5381" s="0" t="n">
        <v>44.0771101616282</v>
      </c>
      <c r="C5381" s="0" t="n">
        <v>0.144194788629124</v>
      </c>
      <c r="D5381" s="0" t="n">
        <v>0.745412120749743</v>
      </c>
      <c r="E5381" s="0" t="n">
        <v>0.317350634087021</v>
      </c>
      <c r="F5381" s="0" t="n">
        <v>0.454370570406939</v>
      </c>
      <c r="G5381" s="0" t="n">
        <v>0.649562130652434</v>
      </c>
      <c r="H5381" s="0" t="n">
        <v>0.986353811915745</v>
      </c>
      <c r="I5381" s="0" t="n">
        <f aca="false">-LOG10(H5381)</f>
        <v>0.00596727268541078</v>
      </c>
      <c r="J5381" s="0" t="n">
        <f aca="false">IF(C5381&lt;0,1,-1)</f>
        <v>-1</v>
      </c>
      <c r="K5381" s="0" t="n">
        <f aca="false">I5381*J5381</f>
        <v>-0.00596727268541078</v>
      </c>
    </row>
    <row r="5382" customFormat="false" ht="16" hidden="false" customHeight="false" outlineLevel="0" collapsed="false">
      <c r="A5382" s="0" t="s">
        <v>5384</v>
      </c>
      <c r="B5382" s="0" t="n">
        <v>24.3459746567111</v>
      </c>
      <c r="C5382" s="0" t="n">
        <v>0.152870693987712</v>
      </c>
      <c r="D5382" s="0" t="n">
        <v>1.32964126758587</v>
      </c>
      <c r="E5382" s="0" t="n">
        <v>0.260488404218744</v>
      </c>
      <c r="F5382" s="0" t="n">
        <v>0.586861800801465</v>
      </c>
      <c r="G5382" s="0" t="n">
        <v>0.557296526593532</v>
      </c>
      <c r="H5382" s="0" t="n">
        <v>0.986353811915745</v>
      </c>
      <c r="I5382" s="0" t="n">
        <f aca="false">-LOG10(H5382)</f>
        <v>0.00596727268541078</v>
      </c>
      <c r="J5382" s="0" t="n">
        <f aca="false">IF(C5382&lt;0,1,-1)</f>
        <v>-1</v>
      </c>
      <c r="K5382" s="0" t="n">
        <f aca="false">I5382*J5382</f>
        <v>-0.00596727268541078</v>
      </c>
    </row>
    <row r="5383" customFormat="false" ht="16" hidden="false" customHeight="false" outlineLevel="0" collapsed="false">
      <c r="A5383" s="0" t="s">
        <v>5385</v>
      </c>
      <c r="B5383" s="0" t="n">
        <v>93.2794578545263</v>
      </c>
      <c r="C5383" s="0" t="n">
        <v>-0.187766437162838</v>
      </c>
      <c r="D5383" s="0" t="n">
        <v>-0.455733349622936</v>
      </c>
      <c r="E5383" s="0" t="n">
        <v>0.393694224193254</v>
      </c>
      <c r="F5383" s="0" t="n">
        <v>-0.476934701156977</v>
      </c>
      <c r="G5383" s="0" t="n">
        <v>0.633408620788528</v>
      </c>
      <c r="H5383" s="0" t="n">
        <v>0.986353811915745</v>
      </c>
      <c r="I5383" s="0" t="n">
        <f aca="false">-LOG10(H5383)</f>
        <v>0.00596727268541078</v>
      </c>
      <c r="J5383" s="0" t="n">
        <f aca="false">IF(C5383&lt;0,1,-1)</f>
        <v>1</v>
      </c>
      <c r="K5383" s="0" t="n">
        <f aca="false">I5383*J5383</f>
        <v>0.00596727268541078</v>
      </c>
    </row>
    <row r="5384" customFormat="false" ht="16" hidden="false" customHeight="false" outlineLevel="0" collapsed="false">
      <c r="A5384" s="0" t="s">
        <v>5386</v>
      </c>
      <c r="B5384" s="0" t="n">
        <v>136.097667803447</v>
      </c>
      <c r="C5384" s="0" t="n">
        <v>0.26041155901027</v>
      </c>
      <c r="D5384" s="0" t="n">
        <v>0.486901592568662</v>
      </c>
      <c r="E5384" s="0" t="n">
        <v>0.398799234786444</v>
      </c>
      <c r="F5384" s="0" t="n">
        <v>0.652989114058155</v>
      </c>
      <c r="G5384" s="0" t="n">
        <v>0.513763296528547</v>
      </c>
      <c r="H5384" s="0" t="n">
        <v>0.986353811915745</v>
      </c>
      <c r="I5384" s="0" t="n">
        <f aca="false">-LOG10(H5384)</f>
        <v>0.00596727268541078</v>
      </c>
      <c r="J5384" s="0" t="n">
        <f aca="false">IF(C5384&lt;0,1,-1)</f>
        <v>-1</v>
      </c>
      <c r="K5384" s="0" t="n">
        <f aca="false">I5384*J5384</f>
        <v>-0.00596727268541078</v>
      </c>
    </row>
    <row r="5385" customFormat="false" ht="16" hidden="false" customHeight="false" outlineLevel="0" collapsed="false">
      <c r="A5385" s="0" t="s">
        <v>5387</v>
      </c>
      <c r="B5385" s="0" t="n">
        <v>89.8897570699633</v>
      </c>
      <c r="C5385" s="0" t="n">
        <v>0.242689615414909</v>
      </c>
      <c r="D5385" s="0" t="n">
        <v>0.878242193738457</v>
      </c>
      <c r="E5385" s="0" t="n">
        <v>0.358954636417277</v>
      </c>
      <c r="F5385" s="0" t="n">
        <v>0.676101074601492</v>
      </c>
      <c r="G5385" s="0" t="n">
        <v>0.49897647444465</v>
      </c>
      <c r="H5385" s="0" t="n">
        <v>0.986353811915745</v>
      </c>
      <c r="I5385" s="0" t="n">
        <f aca="false">-LOG10(H5385)</f>
        <v>0.00596727268541078</v>
      </c>
      <c r="J5385" s="0" t="n">
        <f aca="false">IF(C5385&lt;0,1,-1)</f>
        <v>-1</v>
      </c>
      <c r="K5385" s="0" t="n">
        <f aca="false">I5385*J5385</f>
        <v>-0.00596727268541078</v>
      </c>
    </row>
    <row r="5386" customFormat="false" ht="16" hidden="false" customHeight="false" outlineLevel="0" collapsed="false">
      <c r="A5386" s="0" t="s">
        <v>5388</v>
      </c>
      <c r="B5386" s="0" t="n">
        <v>123.268051047141</v>
      </c>
      <c r="C5386" s="0" t="n">
        <v>0.201020727862305</v>
      </c>
      <c r="D5386" s="0" t="n">
        <v>0.545124493209251</v>
      </c>
      <c r="E5386" s="0" t="n">
        <v>0.386048079824708</v>
      </c>
      <c r="F5386" s="0" t="n">
        <v>0.520714228014245</v>
      </c>
      <c r="G5386" s="0" t="n">
        <v>0.602565861336327</v>
      </c>
      <c r="H5386" s="0" t="n">
        <v>0.986353811915745</v>
      </c>
      <c r="I5386" s="0" t="n">
        <f aca="false">-LOG10(H5386)</f>
        <v>0.00596727268541078</v>
      </c>
      <c r="J5386" s="0" t="n">
        <f aca="false">IF(C5386&lt;0,1,-1)</f>
        <v>-1</v>
      </c>
      <c r="K5386" s="0" t="n">
        <f aca="false">I5386*J5386</f>
        <v>-0.00596727268541078</v>
      </c>
    </row>
    <row r="5387" customFormat="false" ht="16" hidden="false" customHeight="false" outlineLevel="0" collapsed="false">
      <c r="A5387" s="0" t="s">
        <v>5389</v>
      </c>
      <c r="B5387" s="0" t="n">
        <v>458.166747803696</v>
      </c>
      <c r="C5387" s="0" t="n">
        <v>-0.17812952213672</v>
      </c>
      <c r="D5387" s="0" t="n">
        <v>-0.204011798043757</v>
      </c>
      <c r="E5387" s="0" t="n">
        <v>0.266053144712901</v>
      </c>
      <c r="F5387" s="0" t="n">
        <v>-0.669526091597002</v>
      </c>
      <c r="G5387" s="0" t="n">
        <v>0.503159942562818</v>
      </c>
      <c r="H5387" s="0" t="n">
        <v>0.986353811915745</v>
      </c>
      <c r="I5387" s="0" t="n">
        <f aca="false">-LOG10(H5387)</f>
        <v>0.00596727268541078</v>
      </c>
      <c r="J5387" s="0" t="n">
        <f aca="false">IF(C5387&lt;0,1,-1)</f>
        <v>1</v>
      </c>
      <c r="K5387" s="0" t="n">
        <f aca="false">I5387*J5387</f>
        <v>0.00596727268541078</v>
      </c>
    </row>
    <row r="5388" customFormat="false" ht="16" hidden="false" customHeight="false" outlineLevel="0" collapsed="false">
      <c r="A5388" s="0" t="s">
        <v>5390</v>
      </c>
      <c r="B5388" s="0" t="n">
        <v>259.027365529633</v>
      </c>
      <c r="C5388" s="0" t="n">
        <v>0.179547294064631</v>
      </c>
      <c r="D5388" s="0" t="n">
        <v>0.256340140577219</v>
      </c>
      <c r="E5388" s="0" t="n">
        <v>0.366175106140619</v>
      </c>
      <c r="F5388" s="0" t="n">
        <v>0.490331786770018</v>
      </c>
      <c r="G5388" s="0" t="n">
        <v>0.623899137395637</v>
      </c>
      <c r="H5388" s="0" t="n">
        <v>0.986353811915745</v>
      </c>
      <c r="I5388" s="0" t="n">
        <f aca="false">-LOG10(H5388)</f>
        <v>0.00596727268541078</v>
      </c>
      <c r="J5388" s="0" t="n">
        <f aca="false">IF(C5388&lt;0,1,-1)</f>
        <v>-1</v>
      </c>
      <c r="K5388" s="0" t="n">
        <f aca="false">I5388*J5388</f>
        <v>-0.00596727268541078</v>
      </c>
    </row>
    <row r="5389" customFormat="false" ht="16" hidden="false" customHeight="false" outlineLevel="0" collapsed="false">
      <c r="A5389" s="0" t="s">
        <v>5391</v>
      </c>
      <c r="B5389" s="0" t="n">
        <v>213.804311480396</v>
      </c>
      <c r="C5389" s="0" t="n">
        <v>-0.265613522674865</v>
      </c>
      <c r="D5389" s="0" t="n">
        <v>-0.350349244356565</v>
      </c>
      <c r="E5389" s="0" t="n">
        <v>0.34226937961286</v>
      </c>
      <c r="F5389" s="0" t="n">
        <v>-0.776036474473119</v>
      </c>
      <c r="G5389" s="0" t="n">
        <v>0.437727450012807</v>
      </c>
      <c r="H5389" s="0" t="n">
        <v>0.986353811915745</v>
      </c>
      <c r="I5389" s="0" t="n">
        <f aca="false">-LOG10(H5389)</f>
        <v>0.00596727268541078</v>
      </c>
      <c r="J5389" s="0" t="n">
        <f aca="false">IF(C5389&lt;0,1,-1)</f>
        <v>1</v>
      </c>
      <c r="K5389" s="0" t="n">
        <f aca="false">I5389*J5389</f>
        <v>0.00596727268541078</v>
      </c>
    </row>
    <row r="5390" customFormat="false" ht="16" hidden="false" customHeight="false" outlineLevel="0" collapsed="false">
      <c r="A5390" s="0" t="s">
        <v>5392</v>
      </c>
      <c r="B5390" s="0" t="n">
        <v>19.4285741349988</v>
      </c>
      <c r="C5390" s="0" t="n">
        <v>0.15319043258944</v>
      </c>
      <c r="D5390" s="0" t="n">
        <v>2.31802878551233</v>
      </c>
      <c r="E5390" s="0" t="n">
        <v>0.213534370281598</v>
      </c>
      <c r="F5390" s="0" t="n">
        <v>0.717404099337358</v>
      </c>
      <c r="G5390" s="0" t="n">
        <v>0.473124790926511</v>
      </c>
      <c r="H5390" s="0" t="n">
        <v>0.986353811915745</v>
      </c>
      <c r="I5390" s="0" t="n">
        <f aca="false">-LOG10(H5390)</f>
        <v>0.00596727268541078</v>
      </c>
      <c r="J5390" s="0" t="n">
        <f aca="false">IF(C5390&lt;0,1,-1)</f>
        <v>-1</v>
      </c>
      <c r="K5390" s="0" t="n">
        <f aca="false">I5390*J5390</f>
        <v>-0.00596727268541078</v>
      </c>
    </row>
    <row r="5391" customFormat="false" ht="16" hidden="false" customHeight="false" outlineLevel="0" collapsed="false">
      <c r="A5391" s="0" t="s">
        <v>5393</v>
      </c>
      <c r="B5391" s="0" t="n">
        <v>300.885506018116</v>
      </c>
      <c r="C5391" s="0" t="n">
        <v>-0.267007049626979</v>
      </c>
      <c r="D5391" s="0" t="n">
        <v>-0.515658862300589</v>
      </c>
      <c r="E5391" s="0" t="n">
        <v>0.399524582999385</v>
      </c>
      <c r="F5391" s="0" t="n">
        <v>-0.668311941213866</v>
      </c>
      <c r="G5391" s="0" t="n">
        <v>0.503934492493604</v>
      </c>
      <c r="H5391" s="0" t="n">
        <v>0.986353811915745</v>
      </c>
      <c r="I5391" s="0" t="n">
        <f aca="false">-LOG10(H5391)</f>
        <v>0.00596727268541078</v>
      </c>
      <c r="J5391" s="0" t="n">
        <f aca="false">IF(C5391&lt;0,1,-1)</f>
        <v>1</v>
      </c>
      <c r="K5391" s="0" t="n">
        <f aca="false">I5391*J5391</f>
        <v>0.00596727268541078</v>
      </c>
    </row>
    <row r="5392" customFormat="false" ht="16" hidden="false" customHeight="false" outlineLevel="0" collapsed="false">
      <c r="A5392" s="0" t="s">
        <v>5394</v>
      </c>
      <c r="B5392" s="0" t="n">
        <v>487.421584468554</v>
      </c>
      <c r="C5392" s="0" t="n">
        <v>-0.213412471870246</v>
      </c>
      <c r="D5392" s="0" t="n">
        <v>-0.279195787772202</v>
      </c>
      <c r="E5392" s="0" t="n">
        <v>0.339317178574523</v>
      </c>
      <c r="F5392" s="0" t="n">
        <v>-0.628946853698345</v>
      </c>
      <c r="G5392" s="0" t="n">
        <v>0.529383850506409</v>
      </c>
      <c r="H5392" s="0" t="n">
        <v>0.986353811915745</v>
      </c>
      <c r="I5392" s="0" t="n">
        <f aca="false">-LOG10(H5392)</f>
        <v>0.00596727268541078</v>
      </c>
      <c r="J5392" s="0" t="n">
        <f aca="false">IF(C5392&lt;0,1,-1)</f>
        <v>1</v>
      </c>
      <c r="K5392" s="0" t="n">
        <f aca="false">I5392*J5392</f>
        <v>0.00596727268541078</v>
      </c>
    </row>
    <row r="5393" customFormat="false" ht="16" hidden="false" customHeight="false" outlineLevel="0" collapsed="false">
      <c r="A5393" s="0" t="s">
        <v>5395</v>
      </c>
      <c r="B5393" s="0" t="n">
        <v>503.619139247196</v>
      </c>
      <c r="C5393" s="0" t="n">
        <v>-0.133765206729097</v>
      </c>
      <c r="D5393" s="0" t="n">
        <v>-0.14608930078971</v>
      </c>
      <c r="E5393" s="0" t="n">
        <v>0.22222099164034</v>
      </c>
      <c r="F5393" s="0" t="n">
        <v>-0.601946763632453</v>
      </c>
      <c r="G5393" s="0" t="n">
        <v>0.547209574677789</v>
      </c>
      <c r="H5393" s="0" t="n">
        <v>0.986353811915745</v>
      </c>
      <c r="I5393" s="0" t="n">
        <f aca="false">-LOG10(H5393)</f>
        <v>0.00596727268541078</v>
      </c>
      <c r="J5393" s="0" t="n">
        <f aca="false">IF(C5393&lt;0,1,-1)</f>
        <v>1</v>
      </c>
      <c r="K5393" s="0" t="n">
        <f aca="false">I5393*J5393</f>
        <v>0.00596727268541078</v>
      </c>
    </row>
    <row r="5394" customFormat="false" ht="16" hidden="false" customHeight="false" outlineLevel="0" collapsed="false">
      <c r="A5394" s="0" t="s">
        <v>5396</v>
      </c>
      <c r="B5394" s="0" t="n">
        <v>71.2243645732332</v>
      </c>
      <c r="C5394" s="0" t="n">
        <v>-0.253405564220508</v>
      </c>
      <c r="D5394" s="0" t="n">
        <v>-0.554497351375307</v>
      </c>
      <c r="E5394" s="0" t="n">
        <v>0.398438349046298</v>
      </c>
      <c r="F5394" s="0" t="n">
        <v>-0.63599692355683</v>
      </c>
      <c r="G5394" s="0" t="n">
        <v>0.524778427214089</v>
      </c>
      <c r="H5394" s="0" t="n">
        <v>0.986353811915745</v>
      </c>
      <c r="I5394" s="0" t="n">
        <f aca="false">-LOG10(H5394)</f>
        <v>0.00596727268541078</v>
      </c>
      <c r="J5394" s="0" t="n">
        <f aca="false">IF(C5394&lt;0,1,-1)</f>
        <v>1</v>
      </c>
      <c r="K5394" s="0" t="n">
        <f aca="false">I5394*J5394</f>
        <v>0.00596727268541078</v>
      </c>
    </row>
    <row r="5395" customFormat="false" ht="16" hidden="false" customHeight="false" outlineLevel="0" collapsed="false">
      <c r="A5395" s="0" t="s">
        <v>5397</v>
      </c>
      <c r="B5395" s="0" t="n">
        <v>52.9996100001313</v>
      </c>
      <c r="C5395" s="0" t="n">
        <v>0.238733040716922</v>
      </c>
      <c r="D5395" s="0" t="n">
        <v>0.423780423286657</v>
      </c>
      <c r="E5395" s="0" t="n">
        <v>0.396573511593984</v>
      </c>
      <c r="F5395" s="0" t="n">
        <v>0.601989375834407</v>
      </c>
      <c r="G5395" s="0" t="n">
        <v>0.547181209379355</v>
      </c>
      <c r="H5395" s="0" t="n">
        <v>0.986353811915745</v>
      </c>
      <c r="I5395" s="0" t="n">
        <f aca="false">-LOG10(H5395)</f>
        <v>0.00596727268541078</v>
      </c>
      <c r="J5395" s="0" t="n">
        <f aca="false">IF(C5395&lt;0,1,-1)</f>
        <v>-1</v>
      </c>
      <c r="K5395" s="0" t="n">
        <f aca="false">I5395*J5395</f>
        <v>-0.00596727268541078</v>
      </c>
    </row>
    <row r="5396" customFormat="false" ht="16" hidden="false" customHeight="false" outlineLevel="0" collapsed="false">
      <c r="A5396" s="0" t="s">
        <v>5398</v>
      </c>
      <c r="B5396" s="0" t="n">
        <v>597.37555558363</v>
      </c>
      <c r="C5396" s="0" t="n">
        <v>0.27608978622799</v>
      </c>
      <c r="D5396" s="0" t="n">
        <v>0.527753495482602</v>
      </c>
      <c r="E5396" s="0" t="n">
        <v>0.399345430360758</v>
      </c>
      <c r="F5396" s="0" t="n">
        <v>0.691355816889097</v>
      </c>
      <c r="G5396" s="0" t="n">
        <v>0.489341962803653</v>
      </c>
      <c r="H5396" s="0" t="n">
        <v>0.986353811915745</v>
      </c>
      <c r="I5396" s="0" t="n">
        <f aca="false">-LOG10(H5396)</f>
        <v>0.00596727268541078</v>
      </c>
      <c r="J5396" s="0" t="n">
        <f aca="false">IF(C5396&lt;0,1,-1)</f>
        <v>-1</v>
      </c>
      <c r="K5396" s="0" t="n">
        <f aca="false">I5396*J5396</f>
        <v>-0.00596727268541078</v>
      </c>
    </row>
    <row r="5397" customFormat="false" ht="16" hidden="false" customHeight="false" outlineLevel="0" collapsed="false">
      <c r="A5397" s="0" t="s">
        <v>5399</v>
      </c>
      <c r="B5397" s="0" t="n">
        <v>54.3653069423905</v>
      </c>
      <c r="C5397" s="0" t="n">
        <v>0.257226158860665</v>
      </c>
      <c r="D5397" s="0" t="n">
        <v>1.06708724770207</v>
      </c>
      <c r="E5397" s="0" t="n">
        <v>0.344487503317709</v>
      </c>
      <c r="F5397" s="0" t="n">
        <v>0.746692278771677</v>
      </c>
      <c r="G5397" s="0" t="n">
        <v>0.455249331575837</v>
      </c>
      <c r="H5397" s="0" t="n">
        <v>0.986353811915745</v>
      </c>
      <c r="I5397" s="0" t="n">
        <f aca="false">-LOG10(H5397)</f>
        <v>0.00596727268541078</v>
      </c>
      <c r="J5397" s="0" t="n">
        <f aca="false">IF(C5397&lt;0,1,-1)</f>
        <v>-1</v>
      </c>
      <c r="K5397" s="0" t="n">
        <f aca="false">I5397*J5397</f>
        <v>-0.00596727268541078</v>
      </c>
    </row>
    <row r="5398" customFormat="false" ht="16" hidden="false" customHeight="false" outlineLevel="0" collapsed="false">
      <c r="A5398" s="0" t="s">
        <v>5400</v>
      </c>
      <c r="B5398" s="0" t="n">
        <v>167.342676376758</v>
      </c>
      <c r="C5398" s="0" t="n">
        <v>0.20658810600023</v>
      </c>
      <c r="D5398" s="0" t="n">
        <v>0.551961080850305</v>
      </c>
      <c r="E5398" s="0" t="n">
        <v>0.387234435499181</v>
      </c>
      <c r="F5398" s="0" t="n">
        <v>0.53349621588772</v>
      </c>
      <c r="G5398" s="0" t="n">
        <v>0.593690129820473</v>
      </c>
      <c r="H5398" s="0" t="n">
        <v>0.986353811915745</v>
      </c>
      <c r="I5398" s="0" t="n">
        <f aca="false">-LOG10(H5398)</f>
        <v>0.00596727268541078</v>
      </c>
      <c r="J5398" s="0" t="n">
        <f aca="false">IF(C5398&lt;0,1,-1)</f>
        <v>-1</v>
      </c>
      <c r="K5398" s="0" t="n">
        <f aca="false">I5398*J5398</f>
        <v>-0.00596727268541078</v>
      </c>
    </row>
    <row r="5399" customFormat="false" ht="16" hidden="false" customHeight="false" outlineLevel="0" collapsed="false">
      <c r="A5399" s="0" t="s">
        <v>5401</v>
      </c>
      <c r="B5399" s="0" t="n">
        <v>892.481653019636</v>
      </c>
      <c r="C5399" s="0" t="n">
        <v>0.170539632519347</v>
      </c>
      <c r="D5399" s="0" t="n">
        <v>0.188002231740238</v>
      </c>
      <c r="E5399" s="0" t="n">
        <v>0.232127594090917</v>
      </c>
      <c r="F5399" s="0" t="n">
        <v>0.734680567328639</v>
      </c>
      <c r="G5399" s="0" t="n">
        <v>0.462534057904726</v>
      </c>
      <c r="H5399" s="0" t="n">
        <v>0.986353811915745</v>
      </c>
      <c r="I5399" s="0" t="n">
        <f aca="false">-LOG10(H5399)</f>
        <v>0.00596727268541078</v>
      </c>
      <c r="J5399" s="0" t="n">
        <f aca="false">IF(C5399&lt;0,1,-1)</f>
        <v>-1</v>
      </c>
      <c r="K5399" s="0" t="n">
        <f aca="false">I5399*J5399</f>
        <v>-0.00596727268541078</v>
      </c>
    </row>
    <row r="5400" customFormat="false" ht="16" hidden="false" customHeight="false" outlineLevel="0" collapsed="false">
      <c r="A5400" s="0" t="s">
        <v>5402</v>
      </c>
      <c r="B5400" s="0" t="n">
        <v>651.850776307538</v>
      </c>
      <c r="C5400" s="0" t="n">
        <v>0.210574733940408</v>
      </c>
      <c r="D5400" s="0" t="n">
        <v>0.245009996763804</v>
      </c>
      <c r="E5400" s="0" t="n">
        <v>0.277959946875418</v>
      </c>
      <c r="F5400" s="0" t="n">
        <v>0.757572219693895</v>
      </c>
      <c r="G5400" s="0" t="n">
        <v>0.448707116160635</v>
      </c>
      <c r="H5400" s="0" t="n">
        <v>0.986353811915745</v>
      </c>
      <c r="I5400" s="0" t="n">
        <f aca="false">-LOG10(H5400)</f>
        <v>0.00596727268541078</v>
      </c>
      <c r="J5400" s="0" t="n">
        <f aca="false">IF(C5400&lt;0,1,-1)</f>
        <v>-1</v>
      </c>
      <c r="K5400" s="0" t="n">
        <f aca="false">I5400*J5400</f>
        <v>-0.00596727268541078</v>
      </c>
    </row>
    <row r="5401" customFormat="false" ht="16" hidden="false" customHeight="false" outlineLevel="0" collapsed="false">
      <c r="A5401" s="0" t="s">
        <v>5403</v>
      </c>
      <c r="B5401" s="0" t="n">
        <v>374.083320711019</v>
      </c>
      <c r="C5401" s="0" t="n">
        <v>0.154342317783564</v>
      </c>
      <c r="D5401" s="0" t="n">
        <v>0.202593922442621</v>
      </c>
      <c r="E5401" s="0" t="n">
        <v>0.340506305703428</v>
      </c>
      <c r="F5401" s="0" t="n">
        <v>0.453273009040813</v>
      </c>
      <c r="G5401" s="0" t="n">
        <v>0.650352165896286</v>
      </c>
      <c r="H5401" s="0" t="n">
        <v>0.986353811915745</v>
      </c>
      <c r="I5401" s="0" t="n">
        <f aca="false">-LOG10(H5401)</f>
        <v>0.00596727268541078</v>
      </c>
      <c r="J5401" s="0" t="n">
        <f aca="false">IF(C5401&lt;0,1,-1)</f>
        <v>-1</v>
      </c>
      <c r="K5401" s="0" t="n">
        <f aca="false">I5401*J5401</f>
        <v>-0.00596727268541078</v>
      </c>
    </row>
    <row r="5402" customFormat="false" ht="16" hidden="false" customHeight="false" outlineLevel="0" collapsed="false">
      <c r="A5402" s="0" t="s">
        <v>5404</v>
      </c>
      <c r="B5402" s="0" t="n">
        <v>651.22167128876</v>
      </c>
      <c r="C5402" s="0" t="n">
        <v>0.181438131481668</v>
      </c>
      <c r="D5402" s="0" t="n">
        <v>0.213947810472952</v>
      </c>
      <c r="E5402" s="0" t="n">
        <v>0.287052953596398</v>
      </c>
      <c r="F5402" s="0" t="n">
        <v>0.632071989535329</v>
      </c>
      <c r="G5402" s="0" t="n">
        <v>0.527339837395013</v>
      </c>
      <c r="H5402" s="0" t="n">
        <v>0.986353811915745</v>
      </c>
      <c r="I5402" s="0" t="n">
        <f aca="false">-LOG10(H5402)</f>
        <v>0.00596727268541078</v>
      </c>
      <c r="J5402" s="0" t="n">
        <f aca="false">IF(C5402&lt;0,1,-1)</f>
        <v>-1</v>
      </c>
      <c r="K5402" s="0" t="n">
        <f aca="false">I5402*J5402</f>
        <v>-0.00596727268541078</v>
      </c>
    </row>
    <row r="5403" customFormat="false" ht="16" hidden="false" customHeight="false" outlineLevel="0" collapsed="false">
      <c r="A5403" s="0" t="s">
        <v>5405</v>
      </c>
      <c r="B5403" s="0" t="n">
        <v>32.7633671245841</v>
      </c>
      <c r="C5403" s="0" t="n">
        <v>-0.237909028073156</v>
      </c>
      <c r="D5403" s="0" t="n">
        <v>-0.958659569559349</v>
      </c>
      <c r="E5403" s="0" t="n">
        <v>0.347327196551333</v>
      </c>
      <c r="F5403" s="0" t="n">
        <v>-0.684970916286983</v>
      </c>
      <c r="G5403" s="0" t="n">
        <v>0.493362273814608</v>
      </c>
      <c r="H5403" s="0" t="n">
        <v>0.986353811915745</v>
      </c>
      <c r="I5403" s="0" t="n">
        <f aca="false">-LOG10(H5403)</f>
        <v>0.00596727268541078</v>
      </c>
      <c r="J5403" s="0" t="n">
        <f aca="false">IF(C5403&lt;0,1,-1)</f>
        <v>1</v>
      </c>
      <c r="K5403" s="0" t="n">
        <f aca="false">I5403*J5403</f>
        <v>0.00596727268541078</v>
      </c>
    </row>
    <row r="5404" customFormat="false" ht="16" hidden="false" customHeight="false" outlineLevel="0" collapsed="false">
      <c r="A5404" s="0" t="s">
        <v>5406</v>
      </c>
      <c r="B5404" s="0" t="n">
        <v>451.871347688247</v>
      </c>
      <c r="C5404" s="0" t="n">
        <v>0.240579595072934</v>
      </c>
      <c r="D5404" s="0" t="n">
        <v>0.34491737070141</v>
      </c>
      <c r="E5404" s="0" t="n">
        <v>0.367194091590677</v>
      </c>
      <c r="F5404" s="0" t="n">
        <v>0.655183731390525</v>
      </c>
      <c r="G5404" s="0" t="n">
        <v>0.512349467419718</v>
      </c>
      <c r="H5404" s="0" t="n">
        <v>0.986353811915745</v>
      </c>
      <c r="I5404" s="0" t="n">
        <f aca="false">-LOG10(H5404)</f>
        <v>0.00596727268541078</v>
      </c>
      <c r="J5404" s="0" t="n">
        <f aca="false">IF(C5404&lt;0,1,-1)</f>
        <v>-1</v>
      </c>
      <c r="K5404" s="0" t="n">
        <f aca="false">I5404*J5404</f>
        <v>-0.00596727268541078</v>
      </c>
    </row>
    <row r="5405" customFormat="false" ht="16" hidden="false" customHeight="false" outlineLevel="0" collapsed="false">
      <c r="A5405" s="0" t="s">
        <v>5407</v>
      </c>
      <c r="B5405" s="0" t="n">
        <v>94.0028570813479</v>
      </c>
      <c r="C5405" s="0" t="n">
        <v>0.186027239780769</v>
      </c>
      <c r="D5405" s="0" t="n">
        <v>0.345747587040677</v>
      </c>
      <c r="E5405" s="0" t="n">
        <v>0.398583118861646</v>
      </c>
      <c r="F5405" s="0" t="n">
        <v>0.466721321043558</v>
      </c>
      <c r="G5405" s="0" t="n">
        <v>0.640699273440533</v>
      </c>
      <c r="H5405" s="0" t="n">
        <v>0.986353811915745</v>
      </c>
      <c r="I5405" s="0" t="n">
        <f aca="false">-LOG10(H5405)</f>
        <v>0.00596727268541078</v>
      </c>
      <c r="J5405" s="0" t="n">
        <f aca="false">IF(C5405&lt;0,1,-1)</f>
        <v>-1</v>
      </c>
      <c r="K5405" s="0" t="n">
        <f aca="false">I5405*J5405</f>
        <v>-0.00596727268541078</v>
      </c>
    </row>
    <row r="5406" customFormat="false" ht="16" hidden="false" customHeight="false" outlineLevel="0" collapsed="false">
      <c r="A5406" s="0" t="s">
        <v>5408</v>
      </c>
      <c r="B5406" s="0" t="n">
        <v>42.9595936369039</v>
      </c>
      <c r="C5406" s="0" t="n">
        <v>0.26649084214894</v>
      </c>
      <c r="D5406" s="0" t="n">
        <v>0.585487683081801</v>
      </c>
      <c r="E5406" s="0" t="n">
        <v>0.398325176921523</v>
      </c>
      <c r="F5406" s="0" t="n">
        <v>0.669028365740094</v>
      </c>
      <c r="G5406" s="0" t="n">
        <v>0.503477383594648</v>
      </c>
      <c r="H5406" s="0" t="n">
        <v>0.986353811915745</v>
      </c>
      <c r="I5406" s="0" t="n">
        <f aca="false">-LOG10(H5406)</f>
        <v>0.00596727268541078</v>
      </c>
      <c r="J5406" s="0" t="n">
        <f aca="false">IF(C5406&lt;0,1,-1)</f>
        <v>-1</v>
      </c>
      <c r="K5406" s="0" t="n">
        <f aca="false">I5406*J5406</f>
        <v>-0.00596727268541078</v>
      </c>
    </row>
    <row r="5407" customFormat="false" ht="16" hidden="false" customHeight="false" outlineLevel="0" collapsed="false">
      <c r="A5407" s="0" t="s">
        <v>5409</v>
      </c>
      <c r="B5407" s="0" t="n">
        <v>232.913726816081</v>
      </c>
      <c r="C5407" s="0" t="n">
        <v>0.221686206404757</v>
      </c>
      <c r="D5407" s="0" t="n">
        <v>0.3368586434937</v>
      </c>
      <c r="E5407" s="0" t="n">
        <v>0.379334021610135</v>
      </c>
      <c r="F5407" s="0" t="n">
        <v>0.584408974085107</v>
      </c>
      <c r="G5407" s="0" t="n">
        <v>0.55894519049039</v>
      </c>
      <c r="H5407" s="0" t="n">
        <v>0.986353811915745</v>
      </c>
      <c r="I5407" s="0" t="n">
        <f aca="false">-LOG10(H5407)</f>
        <v>0.00596727268541078</v>
      </c>
      <c r="J5407" s="0" t="n">
        <f aca="false">IF(C5407&lt;0,1,-1)</f>
        <v>-1</v>
      </c>
      <c r="K5407" s="0" t="n">
        <f aca="false">I5407*J5407</f>
        <v>-0.00596727268541078</v>
      </c>
    </row>
    <row r="5408" customFormat="false" ht="16" hidden="false" customHeight="false" outlineLevel="0" collapsed="false">
      <c r="A5408" s="0" t="s">
        <v>5410</v>
      </c>
      <c r="B5408" s="0" t="n">
        <v>749.689645166235</v>
      </c>
      <c r="C5408" s="0" t="n">
        <v>0.14880442567566</v>
      </c>
      <c r="D5408" s="0" t="n">
        <v>0.177198099855204</v>
      </c>
      <c r="E5408" s="0" t="n">
        <v>0.293381151481004</v>
      </c>
      <c r="F5408" s="0" t="n">
        <v>0.507205132042351</v>
      </c>
      <c r="G5408" s="0" t="n">
        <v>0.612010894478522</v>
      </c>
      <c r="H5408" s="0" t="n">
        <v>0.986353811915745</v>
      </c>
      <c r="I5408" s="0" t="n">
        <f aca="false">-LOG10(H5408)</f>
        <v>0.00596727268541078</v>
      </c>
      <c r="J5408" s="0" t="n">
        <f aca="false">IF(C5408&lt;0,1,-1)</f>
        <v>-1</v>
      </c>
      <c r="K5408" s="0" t="n">
        <f aca="false">I5408*J5408</f>
        <v>-0.00596727268541078</v>
      </c>
    </row>
    <row r="5409" customFormat="false" ht="16" hidden="false" customHeight="false" outlineLevel="0" collapsed="false">
      <c r="A5409" s="0" t="s">
        <v>5411</v>
      </c>
      <c r="B5409" s="0" t="n">
        <v>111.874385956589</v>
      </c>
      <c r="C5409" s="0" t="n">
        <v>0.285899543826106</v>
      </c>
      <c r="D5409" s="0" t="n">
        <v>0.689203304220546</v>
      </c>
      <c r="E5409" s="0" t="n">
        <v>0.394225570463616</v>
      </c>
      <c r="F5409" s="0" t="n">
        <v>0.725218162510065</v>
      </c>
      <c r="G5409" s="0" t="n">
        <v>0.468318202170143</v>
      </c>
      <c r="H5409" s="0" t="n">
        <v>0.986353811915745</v>
      </c>
      <c r="I5409" s="0" t="n">
        <f aca="false">-LOG10(H5409)</f>
        <v>0.00596727268541078</v>
      </c>
      <c r="J5409" s="0" t="n">
        <f aca="false">IF(C5409&lt;0,1,-1)</f>
        <v>-1</v>
      </c>
      <c r="K5409" s="0" t="n">
        <f aca="false">I5409*J5409</f>
        <v>-0.00596727268541078</v>
      </c>
    </row>
    <row r="5410" customFormat="false" ht="16" hidden="false" customHeight="false" outlineLevel="0" collapsed="false">
      <c r="A5410" s="0" t="s">
        <v>5412</v>
      </c>
      <c r="B5410" s="0" t="n">
        <v>87.0799980538339</v>
      </c>
      <c r="C5410" s="0" t="n">
        <v>-0.264888535193771</v>
      </c>
      <c r="D5410" s="0" t="n">
        <v>-0.813360793766299</v>
      </c>
      <c r="E5410" s="0" t="n">
        <v>0.375567534238144</v>
      </c>
      <c r="F5410" s="0" t="n">
        <v>-0.705302005752733</v>
      </c>
      <c r="G5410" s="0" t="n">
        <v>0.480622312516949</v>
      </c>
      <c r="H5410" s="0" t="n">
        <v>0.986353811915745</v>
      </c>
      <c r="I5410" s="0" t="n">
        <f aca="false">-LOG10(H5410)</f>
        <v>0.00596727268541078</v>
      </c>
      <c r="J5410" s="0" t="n">
        <f aca="false">IF(C5410&lt;0,1,-1)</f>
        <v>1</v>
      </c>
      <c r="K5410" s="0" t="n">
        <f aca="false">I5410*J5410</f>
        <v>0.00596727268541078</v>
      </c>
    </row>
    <row r="5411" customFormat="false" ht="16" hidden="false" customHeight="false" outlineLevel="0" collapsed="false">
      <c r="A5411" s="0" t="s">
        <v>5413</v>
      </c>
      <c r="B5411" s="0" t="n">
        <v>704.103372996336</v>
      </c>
      <c r="C5411" s="0" t="n">
        <v>0.232818630367009</v>
      </c>
      <c r="D5411" s="0" t="n">
        <v>0.285521095088032</v>
      </c>
      <c r="E5411" s="0" t="n">
        <v>0.310172255927998</v>
      </c>
      <c r="F5411" s="0" t="n">
        <v>0.750610752307438</v>
      </c>
      <c r="G5411" s="0" t="n">
        <v>0.452886948247994</v>
      </c>
      <c r="H5411" s="0" t="n">
        <v>0.986353811915745</v>
      </c>
      <c r="I5411" s="0" t="n">
        <f aca="false">-LOG10(H5411)</f>
        <v>0.00596727268541078</v>
      </c>
      <c r="J5411" s="0" t="n">
        <f aca="false">IF(C5411&lt;0,1,-1)</f>
        <v>-1</v>
      </c>
      <c r="K5411" s="0" t="n">
        <f aca="false">I5411*J5411</f>
        <v>-0.00596727268541078</v>
      </c>
    </row>
    <row r="5412" customFormat="false" ht="16" hidden="false" customHeight="false" outlineLevel="0" collapsed="false">
      <c r="A5412" s="0" t="s">
        <v>5414</v>
      </c>
      <c r="B5412" s="0" t="n">
        <v>634.983882578258</v>
      </c>
      <c r="C5412" s="0" t="n">
        <v>-0.242412942787271</v>
      </c>
      <c r="D5412" s="0" t="n">
        <v>-0.300688076358711</v>
      </c>
      <c r="E5412" s="0" t="n">
        <v>0.316124085147437</v>
      </c>
      <c r="F5412" s="0" t="n">
        <v>-0.766828451790414</v>
      </c>
      <c r="G5412" s="0" t="n">
        <v>0.443183517714554</v>
      </c>
      <c r="H5412" s="0" t="n">
        <v>0.986353811915745</v>
      </c>
      <c r="I5412" s="0" t="n">
        <f aca="false">-LOG10(H5412)</f>
        <v>0.00596727268541078</v>
      </c>
      <c r="J5412" s="0" t="n">
        <f aca="false">IF(C5412&lt;0,1,-1)</f>
        <v>1</v>
      </c>
      <c r="K5412" s="0" t="n">
        <f aca="false">I5412*J5412</f>
        <v>0.00596727268541078</v>
      </c>
    </row>
    <row r="5413" customFormat="false" ht="16" hidden="false" customHeight="false" outlineLevel="0" collapsed="false">
      <c r="A5413" s="0" t="s">
        <v>5415</v>
      </c>
      <c r="B5413" s="0" t="n">
        <v>17.9145399969851</v>
      </c>
      <c r="C5413" s="0" t="n">
        <v>-0.234000606861428</v>
      </c>
      <c r="D5413" s="0" t="n">
        <v>-0.714018145542708</v>
      </c>
      <c r="E5413" s="0" t="n">
        <v>0.376137083163683</v>
      </c>
      <c r="F5413" s="0" t="n">
        <v>-0.622115226962607</v>
      </c>
      <c r="G5413" s="0" t="n">
        <v>0.533866103151973</v>
      </c>
      <c r="H5413" s="0" t="n">
        <v>0.986353811915745</v>
      </c>
      <c r="I5413" s="0" t="n">
        <f aca="false">-LOG10(H5413)</f>
        <v>0.00596727268541078</v>
      </c>
      <c r="J5413" s="0" t="n">
        <f aca="false">IF(C5413&lt;0,1,-1)</f>
        <v>1</v>
      </c>
      <c r="K5413" s="0" t="n">
        <f aca="false">I5413*J5413</f>
        <v>0.00596727268541078</v>
      </c>
    </row>
    <row r="5414" customFormat="false" ht="16" hidden="false" customHeight="false" outlineLevel="0" collapsed="false">
      <c r="A5414" s="0" t="s">
        <v>5416</v>
      </c>
      <c r="B5414" s="0" t="n">
        <v>1145.0221362023</v>
      </c>
      <c r="C5414" s="0" t="n">
        <v>0.113859415920938</v>
      </c>
      <c r="D5414" s="0" t="n">
        <v>0.12526003953074</v>
      </c>
      <c r="E5414" s="0" t="n">
        <v>0.230021691935349</v>
      </c>
      <c r="F5414" s="0" t="n">
        <v>0.494994254511181</v>
      </c>
      <c r="G5414" s="0" t="n">
        <v>0.620604176165434</v>
      </c>
      <c r="H5414" s="0" t="n">
        <v>0.986353811915745</v>
      </c>
      <c r="I5414" s="0" t="n">
        <f aca="false">-LOG10(H5414)</f>
        <v>0.00596727268541078</v>
      </c>
      <c r="J5414" s="0" t="n">
        <f aca="false">IF(C5414&lt;0,1,-1)</f>
        <v>-1</v>
      </c>
      <c r="K5414" s="0" t="n">
        <f aca="false">I5414*J5414</f>
        <v>-0.00596727268541078</v>
      </c>
    </row>
    <row r="5415" customFormat="false" ht="16" hidden="false" customHeight="false" outlineLevel="0" collapsed="false">
      <c r="A5415" s="0" t="s">
        <v>5417</v>
      </c>
      <c r="B5415" s="0" t="n">
        <v>355.081146778409</v>
      </c>
      <c r="C5415" s="0" t="n">
        <v>0.147057115201284</v>
      </c>
      <c r="D5415" s="0" t="n">
        <v>0.18325411705339</v>
      </c>
      <c r="E5415" s="0" t="n">
        <v>0.318321779840881</v>
      </c>
      <c r="F5415" s="0" t="n">
        <v>0.461976291018455</v>
      </c>
      <c r="G5415" s="0" t="n">
        <v>0.644098322705079</v>
      </c>
      <c r="H5415" s="0" t="n">
        <v>0.986353811915745</v>
      </c>
      <c r="I5415" s="0" t="n">
        <f aca="false">-LOG10(H5415)</f>
        <v>0.00596727268541078</v>
      </c>
      <c r="J5415" s="0" t="n">
        <f aca="false">IF(C5415&lt;0,1,-1)</f>
        <v>-1</v>
      </c>
      <c r="K5415" s="0" t="n">
        <f aca="false">I5415*J5415</f>
        <v>-0.00596727268541078</v>
      </c>
    </row>
    <row r="5416" customFormat="false" ht="16" hidden="false" customHeight="false" outlineLevel="0" collapsed="false">
      <c r="A5416" s="0" t="s">
        <v>5418</v>
      </c>
      <c r="B5416" s="0" t="n">
        <v>145.145313160527</v>
      </c>
      <c r="C5416" s="0" t="n">
        <v>-0.163298429609797</v>
      </c>
      <c r="D5416" s="0" t="n">
        <v>-0.21064050613491</v>
      </c>
      <c r="E5416" s="0" t="n">
        <v>0.333676079808376</v>
      </c>
      <c r="F5416" s="0" t="n">
        <v>-0.489392076601883</v>
      </c>
      <c r="G5416" s="0" t="n">
        <v>0.624564144523561</v>
      </c>
      <c r="H5416" s="0" t="n">
        <v>0.986353811915745</v>
      </c>
      <c r="I5416" s="0" t="n">
        <f aca="false">-LOG10(H5416)</f>
        <v>0.00596727268541078</v>
      </c>
      <c r="J5416" s="0" t="n">
        <f aca="false">IF(C5416&lt;0,1,-1)</f>
        <v>1</v>
      </c>
      <c r="K5416" s="0" t="n">
        <f aca="false">I5416*J5416</f>
        <v>0.00596727268541078</v>
      </c>
    </row>
    <row r="5417" customFormat="false" ht="16" hidden="false" customHeight="false" outlineLevel="0" collapsed="false">
      <c r="A5417" s="0" t="s">
        <v>5419</v>
      </c>
      <c r="B5417" s="0" t="n">
        <v>178.657947091509</v>
      </c>
      <c r="C5417" s="0" t="n">
        <v>0.257521475054213</v>
      </c>
      <c r="D5417" s="0" t="n">
        <v>0.351520892137924</v>
      </c>
      <c r="E5417" s="0" t="n">
        <v>0.353747656858599</v>
      </c>
      <c r="F5417" s="0" t="n">
        <v>0.727980723154727</v>
      </c>
      <c r="G5417" s="0" t="n">
        <v>0.466625386632156</v>
      </c>
      <c r="H5417" s="0" t="n">
        <v>0.986353811915745</v>
      </c>
      <c r="I5417" s="0" t="n">
        <f aca="false">-LOG10(H5417)</f>
        <v>0.00596727268541078</v>
      </c>
      <c r="J5417" s="0" t="n">
        <f aca="false">IF(C5417&lt;0,1,-1)</f>
        <v>-1</v>
      </c>
      <c r="K5417" s="0" t="n">
        <f aca="false">I5417*J5417</f>
        <v>-0.00596727268541078</v>
      </c>
    </row>
    <row r="5418" customFormat="false" ht="16" hidden="false" customHeight="false" outlineLevel="0" collapsed="false">
      <c r="A5418" s="0" t="s">
        <v>5420</v>
      </c>
      <c r="B5418" s="0" t="n">
        <v>247.881699104898</v>
      </c>
      <c r="C5418" s="0" t="n">
        <v>0.16515027374841</v>
      </c>
      <c r="D5418" s="0" t="n">
        <v>0.200656219680684</v>
      </c>
      <c r="E5418" s="0" t="n">
        <v>0.305227181255925</v>
      </c>
      <c r="F5418" s="0" t="n">
        <v>0.541073285376689</v>
      </c>
      <c r="G5418" s="0" t="n">
        <v>0.58845707078837</v>
      </c>
      <c r="H5418" s="0" t="n">
        <v>0.986353811915745</v>
      </c>
      <c r="I5418" s="0" t="n">
        <f aca="false">-LOG10(H5418)</f>
        <v>0.00596727268541078</v>
      </c>
      <c r="J5418" s="0" t="n">
        <f aca="false">IF(C5418&lt;0,1,-1)</f>
        <v>-1</v>
      </c>
      <c r="K5418" s="0" t="n">
        <f aca="false">I5418*J5418</f>
        <v>-0.00596727268541078</v>
      </c>
    </row>
    <row r="5419" customFormat="false" ht="16" hidden="false" customHeight="false" outlineLevel="0" collapsed="false">
      <c r="A5419" s="0" t="s">
        <v>5421</v>
      </c>
      <c r="B5419" s="0" t="n">
        <v>644.530040597718</v>
      </c>
      <c r="C5419" s="0" t="n">
        <v>0.136284393961356</v>
      </c>
      <c r="D5419" s="0" t="n">
        <v>0.149809226613365</v>
      </c>
      <c r="E5419" s="0" t="n">
        <v>0.22923314924044</v>
      </c>
      <c r="F5419" s="0" t="n">
        <v>0.594523062711182</v>
      </c>
      <c r="G5419" s="0" t="n">
        <v>0.552162321699233</v>
      </c>
      <c r="H5419" s="0" t="n">
        <v>0.986353811915745</v>
      </c>
      <c r="I5419" s="0" t="n">
        <f aca="false">-LOG10(H5419)</f>
        <v>0.00596727268541078</v>
      </c>
      <c r="J5419" s="0" t="n">
        <f aca="false">IF(C5419&lt;0,1,-1)</f>
        <v>-1</v>
      </c>
      <c r="K5419" s="0" t="n">
        <f aca="false">I5419*J5419</f>
        <v>-0.00596727268541078</v>
      </c>
    </row>
    <row r="5420" customFormat="false" ht="16" hidden="false" customHeight="false" outlineLevel="0" collapsed="false">
      <c r="A5420" s="0" t="s">
        <v>5422</v>
      </c>
      <c r="B5420" s="0" t="n">
        <v>397.001360907362</v>
      </c>
      <c r="C5420" s="0" t="n">
        <v>-0.131436896255599</v>
      </c>
      <c r="D5420" s="0" t="n">
        <v>-0.153656106530242</v>
      </c>
      <c r="E5420" s="0" t="n">
        <v>0.2812048424934</v>
      </c>
      <c r="F5420" s="0" t="n">
        <v>-0.467406233442383</v>
      </c>
      <c r="G5420" s="0" t="n">
        <v>0.640209263689377</v>
      </c>
      <c r="H5420" s="0" t="n">
        <v>0.986353811915745</v>
      </c>
      <c r="I5420" s="0" t="n">
        <f aca="false">-LOG10(H5420)</f>
        <v>0.00596727268541078</v>
      </c>
      <c r="J5420" s="0" t="n">
        <f aca="false">IF(C5420&lt;0,1,-1)</f>
        <v>1</v>
      </c>
      <c r="K5420" s="0" t="n">
        <f aca="false">I5420*J5420</f>
        <v>0.00596727268541078</v>
      </c>
    </row>
    <row r="5421" customFormat="false" ht="16" hidden="false" customHeight="false" outlineLevel="0" collapsed="false">
      <c r="A5421" s="0" t="s">
        <v>5423</v>
      </c>
      <c r="B5421" s="0" t="n">
        <v>95.3442041646847</v>
      </c>
      <c r="C5421" s="0" t="n">
        <v>0.124842006217753</v>
      </c>
      <c r="D5421" s="0" t="n">
        <v>2.48191646691634</v>
      </c>
      <c r="E5421" s="0" t="n">
        <v>0.190461155702937</v>
      </c>
      <c r="F5421" s="0" t="n">
        <v>0.65547227074727</v>
      </c>
      <c r="G5421" s="0" t="n">
        <v>0.512163733939132</v>
      </c>
      <c r="H5421" s="0" t="n">
        <v>0.986353811915745</v>
      </c>
      <c r="I5421" s="0" t="n">
        <f aca="false">-LOG10(H5421)</f>
        <v>0.00596727268541078</v>
      </c>
      <c r="J5421" s="0" t="n">
        <f aca="false">IF(C5421&lt;0,1,-1)</f>
        <v>-1</v>
      </c>
      <c r="K5421" s="0" t="n">
        <f aca="false">I5421*J5421</f>
        <v>-0.00596727268541078</v>
      </c>
    </row>
    <row r="5422" customFormat="false" ht="16" hidden="false" customHeight="false" outlineLevel="0" collapsed="false">
      <c r="A5422" s="0" t="s">
        <v>5424</v>
      </c>
      <c r="B5422" s="0" t="n">
        <v>1211.92310859753</v>
      </c>
      <c r="C5422" s="0" t="n">
        <v>0.133260055480585</v>
      </c>
      <c r="D5422" s="0" t="n">
        <v>0.143620032227294</v>
      </c>
      <c r="E5422" s="0" t="n">
        <v>0.206895107156708</v>
      </c>
      <c r="F5422" s="0" t="n">
        <v>0.644094765274708</v>
      </c>
      <c r="G5422" s="0" t="n">
        <v>0.519513984648584</v>
      </c>
      <c r="H5422" s="0" t="n">
        <v>0.986353811915745</v>
      </c>
      <c r="I5422" s="0" t="n">
        <f aca="false">-LOG10(H5422)</f>
        <v>0.00596727268541078</v>
      </c>
      <c r="J5422" s="0" t="n">
        <f aca="false">IF(C5422&lt;0,1,-1)</f>
        <v>-1</v>
      </c>
      <c r="K5422" s="0" t="n">
        <f aca="false">I5422*J5422</f>
        <v>-0.00596727268541078</v>
      </c>
    </row>
    <row r="5423" customFormat="false" ht="16" hidden="false" customHeight="false" outlineLevel="0" collapsed="false">
      <c r="A5423" s="0" t="s">
        <v>5425</v>
      </c>
      <c r="B5423" s="0" t="n">
        <v>177.387008840553</v>
      </c>
      <c r="C5423" s="0" t="n">
        <v>-0.268182300799115</v>
      </c>
      <c r="D5423" s="0" t="n">
        <v>-0.462050892688048</v>
      </c>
      <c r="E5423" s="0" t="n">
        <v>0.394507768631372</v>
      </c>
      <c r="F5423" s="0" t="n">
        <v>-0.679789657196092</v>
      </c>
      <c r="G5423" s="0" t="n">
        <v>0.496637656511433</v>
      </c>
      <c r="H5423" s="0" t="n">
        <v>0.986353811915745</v>
      </c>
      <c r="I5423" s="0" t="n">
        <f aca="false">-LOG10(H5423)</f>
        <v>0.00596727268541078</v>
      </c>
      <c r="J5423" s="0" t="n">
        <f aca="false">IF(C5423&lt;0,1,-1)</f>
        <v>1</v>
      </c>
      <c r="K5423" s="0" t="n">
        <f aca="false">I5423*J5423</f>
        <v>0.00596727268541078</v>
      </c>
    </row>
    <row r="5424" customFormat="false" ht="16" hidden="false" customHeight="false" outlineLevel="0" collapsed="false">
      <c r="A5424" s="0" t="s">
        <v>5426</v>
      </c>
      <c r="B5424" s="0" t="n">
        <v>25.3720037325469</v>
      </c>
      <c r="C5424" s="0" t="n">
        <v>-0.205993859864947</v>
      </c>
      <c r="D5424" s="0" t="n">
        <v>-1.43957482792617</v>
      </c>
      <c r="E5424" s="0" t="n">
        <v>0.28572016798378</v>
      </c>
      <c r="F5424" s="0" t="n">
        <v>-0.720963666368281</v>
      </c>
      <c r="G5424" s="0" t="n">
        <v>0.470931869629003</v>
      </c>
      <c r="H5424" s="0" t="n">
        <v>0.986353811915745</v>
      </c>
      <c r="I5424" s="0" t="n">
        <f aca="false">-LOG10(H5424)</f>
        <v>0.00596727268541078</v>
      </c>
      <c r="J5424" s="0" t="n">
        <f aca="false">IF(C5424&lt;0,1,-1)</f>
        <v>1</v>
      </c>
      <c r="K5424" s="0" t="n">
        <f aca="false">I5424*J5424</f>
        <v>0.00596727268541078</v>
      </c>
    </row>
    <row r="5425" customFormat="false" ht="16" hidden="false" customHeight="false" outlineLevel="0" collapsed="false">
      <c r="A5425" s="0" t="s">
        <v>5427</v>
      </c>
      <c r="B5425" s="0" t="n">
        <v>61.7136684392705</v>
      </c>
      <c r="C5425" s="0" t="n">
        <v>-0.205538612669876</v>
      </c>
      <c r="D5425" s="0" t="n">
        <v>-1.0368732547408</v>
      </c>
      <c r="E5425" s="0" t="n">
        <v>0.321395702723145</v>
      </c>
      <c r="F5425" s="0" t="n">
        <v>-0.639518857683452</v>
      </c>
      <c r="G5425" s="0" t="n">
        <v>0.522485449960917</v>
      </c>
      <c r="H5425" s="0" t="n">
        <v>0.986353811915745</v>
      </c>
      <c r="I5425" s="0" t="n">
        <f aca="false">-LOG10(H5425)</f>
        <v>0.00596727268541078</v>
      </c>
      <c r="J5425" s="0" t="n">
        <f aca="false">IF(C5425&lt;0,1,-1)</f>
        <v>1</v>
      </c>
      <c r="K5425" s="0" t="n">
        <f aca="false">I5425*J5425</f>
        <v>0.00596727268541078</v>
      </c>
    </row>
    <row r="5426" customFormat="false" ht="16" hidden="false" customHeight="false" outlineLevel="0" collapsed="false">
      <c r="A5426" s="0" t="s">
        <v>5428</v>
      </c>
      <c r="B5426" s="0" t="n">
        <v>26.7048660319186</v>
      </c>
      <c r="C5426" s="0" t="n">
        <v>-0.260998553739454</v>
      </c>
      <c r="D5426" s="0" t="n">
        <v>-0.98313781405635</v>
      </c>
      <c r="E5426" s="0" t="n">
        <v>0.355161282745622</v>
      </c>
      <c r="F5426" s="0" t="n">
        <v>-0.73487332775062</v>
      </c>
      <c r="G5426" s="0" t="n">
        <v>0.462416643670421</v>
      </c>
      <c r="H5426" s="0" t="n">
        <v>0.986353811915745</v>
      </c>
      <c r="I5426" s="0" t="n">
        <f aca="false">-LOG10(H5426)</f>
        <v>0.00596727268541078</v>
      </c>
      <c r="J5426" s="0" t="n">
        <f aca="false">IF(C5426&lt;0,1,-1)</f>
        <v>1</v>
      </c>
      <c r="K5426" s="0" t="n">
        <f aca="false">I5426*J5426</f>
        <v>0.00596727268541078</v>
      </c>
    </row>
    <row r="5427" customFormat="false" ht="16" hidden="false" customHeight="false" outlineLevel="0" collapsed="false">
      <c r="A5427" s="0" t="s">
        <v>5429</v>
      </c>
      <c r="B5427" s="0" t="n">
        <v>219.550079072798</v>
      </c>
      <c r="C5427" s="0" t="n">
        <v>0.236771241059921</v>
      </c>
      <c r="D5427" s="0" t="n">
        <v>0.285880719873288</v>
      </c>
      <c r="E5427" s="0" t="n">
        <v>0.301431486523862</v>
      </c>
      <c r="F5427" s="0" t="n">
        <v>0.78548941184078</v>
      </c>
      <c r="G5427" s="0" t="n">
        <v>0.432166675870368</v>
      </c>
      <c r="H5427" s="0" t="n">
        <v>0.986353811915745</v>
      </c>
      <c r="I5427" s="0" t="n">
        <f aca="false">-LOG10(H5427)</f>
        <v>0.00596727268541078</v>
      </c>
      <c r="J5427" s="0" t="n">
        <f aca="false">IF(C5427&lt;0,1,-1)</f>
        <v>-1</v>
      </c>
      <c r="K5427" s="0" t="n">
        <f aca="false">I5427*J5427</f>
        <v>-0.00596727268541078</v>
      </c>
    </row>
    <row r="5428" customFormat="false" ht="16" hidden="false" customHeight="false" outlineLevel="0" collapsed="false">
      <c r="A5428" s="0" t="s">
        <v>5430</v>
      </c>
      <c r="B5428" s="0" t="n">
        <v>583.167600664028</v>
      </c>
      <c r="C5428" s="0" t="n">
        <v>0.204876159342953</v>
      </c>
      <c r="D5428" s="0" t="n">
        <v>0.25169117254549</v>
      </c>
      <c r="E5428" s="0" t="n">
        <v>0.311071403744189</v>
      </c>
      <c r="F5428" s="0" t="n">
        <v>0.65861457169311</v>
      </c>
      <c r="G5428" s="0" t="n">
        <v>0.51014330324879</v>
      </c>
      <c r="H5428" s="0" t="n">
        <v>0.986353811915745</v>
      </c>
      <c r="I5428" s="0" t="n">
        <f aca="false">-LOG10(H5428)</f>
        <v>0.00596727268541078</v>
      </c>
      <c r="J5428" s="0" t="n">
        <f aca="false">IF(C5428&lt;0,1,-1)</f>
        <v>-1</v>
      </c>
      <c r="K5428" s="0" t="n">
        <f aca="false">I5428*J5428</f>
        <v>-0.00596727268541078</v>
      </c>
    </row>
    <row r="5429" customFormat="false" ht="16" hidden="false" customHeight="false" outlineLevel="0" collapsed="false">
      <c r="A5429" s="0" t="s">
        <v>5431</v>
      </c>
      <c r="B5429" s="0" t="n">
        <v>230.243120773434</v>
      </c>
      <c r="C5429" s="0" t="n">
        <v>0.213295198233342</v>
      </c>
      <c r="D5429" s="0" t="n">
        <v>0.275483650115368</v>
      </c>
      <c r="E5429" s="0" t="n">
        <v>0.334099191525313</v>
      </c>
      <c r="F5429" s="0" t="n">
        <v>0.638418779942428</v>
      </c>
      <c r="G5429" s="0" t="n">
        <v>0.523201109229452</v>
      </c>
      <c r="H5429" s="0" t="n">
        <v>0.986353811915745</v>
      </c>
      <c r="I5429" s="0" t="n">
        <f aca="false">-LOG10(H5429)</f>
        <v>0.00596727268541078</v>
      </c>
      <c r="J5429" s="0" t="n">
        <f aca="false">IF(C5429&lt;0,1,-1)</f>
        <v>-1</v>
      </c>
      <c r="K5429" s="0" t="n">
        <f aca="false">I5429*J5429</f>
        <v>-0.00596727268541078</v>
      </c>
    </row>
    <row r="5430" customFormat="false" ht="16" hidden="false" customHeight="false" outlineLevel="0" collapsed="false">
      <c r="A5430" s="0" t="s">
        <v>5432</v>
      </c>
      <c r="B5430" s="0" t="n">
        <v>55.0374518947551</v>
      </c>
      <c r="C5430" s="0" t="n">
        <v>0.199241475186989</v>
      </c>
      <c r="D5430" s="0" t="n">
        <v>0.362770366163666</v>
      </c>
      <c r="E5430" s="0" t="n">
        <v>0.397853120095861</v>
      </c>
      <c r="F5430" s="0" t="n">
        <v>0.500791536180444</v>
      </c>
      <c r="G5430" s="0" t="n">
        <v>0.616517842897241</v>
      </c>
      <c r="H5430" s="0" t="n">
        <v>0.986353811915745</v>
      </c>
      <c r="I5430" s="0" t="n">
        <f aca="false">-LOG10(H5430)</f>
        <v>0.00596727268541078</v>
      </c>
      <c r="J5430" s="0" t="n">
        <f aca="false">IF(C5430&lt;0,1,-1)</f>
        <v>-1</v>
      </c>
      <c r="K5430" s="0" t="n">
        <f aca="false">I5430*J5430</f>
        <v>-0.00596727268541078</v>
      </c>
    </row>
    <row r="5431" customFormat="false" ht="16" hidden="false" customHeight="false" outlineLevel="0" collapsed="false">
      <c r="A5431" s="0" t="s">
        <v>5433</v>
      </c>
      <c r="B5431" s="0" t="n">
        <v>102.895100933831</v>
      </c>
      <c r="C5431" s="0" t="n">
        <v>-0.272747857433748</v>
      </c>
      <c r="D5431" s="0" t="n">
        <v>-1.054143932642</v>
      </c>
      <c r="E5431" s="0" t="n">
        <v>0.35226963799853</v>
      </c>
      <c r="F5431" s="0" t="n">
        <v>-0.774258772295574</v>
      </c>
      <c r="G5431" s="0" t="n">
        <v>0.43877777885129</v>
      </c>
      <c r="H5431" s="0" t="n">
        <v>0.986353811915745</v>
      </c>
      <c r="I5431" s="0" t="n">
        <f aca="false">-LOG10(H5431)</f>
        <v>0.00596727268541078</v>
      </c>
      <c r="J5431" s="0" t="n">
        <f aca="false">IF(C5431&lt;0,1,-1)</f>
        <v>1</v>
      </c>
      <c r="K5431" s="0" t="n">
        <f aca="false">I5431*J5431</f>
        <v>0.00596727268541078</v>
      </c>
    </row>
    <row r="5432" customFormat="false" ht="16" hidden="false" customHeight="false" outlineLevel="0" collapsed="false">
      <c r="A5432" s="0" t="s">
        <v>5434</v>
      </c>
      <c r="B5432" s="0" t="n">
        <v>623.826706703471</v>
      </c>
      <c r="C5432" s="0" t="n">
        <v>0.222010686408004</v>
      </c>
      <c r="D5432" s="0" t="n">
        <v>0.267374163583782</v>
      </c>
      <c r="E5432" s="0" t="n">
        <v>0.300059882258411</v>
      </c>
      <c r="F5432" s="0" t="n">
        <v>0.739887934158451</v>
      </c>
      <c r="G5432" s="0" t="n">
        <v>0.459367996299861</v>
      </c>
      <c r="H5432" s="0" t="n">
        <v>0.986353811915745</v>
      </c>
      <c r="I5432" s="0" t="n">
        <f aca="false">-LOG10(H5432)</f>
        <v>0.00596727268541078</v>
      </c>
      <c r="J5432" s="0" t="n">
        <f aca="false">IF(C5432&lt;0,1,-1)</f>
        <v>-1</v>
      </c>
      <c r="K5432" s="0" t="n">
        <f aca="false">I5432*J5432</f>
        <v>-0.00596727268541078</v>
      </c>
    </row>
    <row r="5433" customFormat="false" ht="16" hidden="false" customHeight="false" outlineLevel="0" collapsed="false">
      <c r="A5433" s="0" t="s">
        <v>5435</v>
      </c>
      <c r="B5433" s="0" t="n">
        <v>193.910926096066</v>
      </c>
      <c r="C5433" s="0" t="n">
        <v>0.175744482594353</v>
      </c>
      <c r="D5433" s="0" t="n">
        <v>0.195800733131748</v>
      </c>
      <c r="E5433" s="0" t="n">
        <v>0.242397846732917</v>
      </c>
      <c r="F5433" s="0" t="n">
        <v>0.725024933030839</v>
      </c>
      <c r="G5433" s="0" t="n">
        <v>0.468436734590328</v>
      </c>
      <c r="H5433" s="0" t="n">
        <v>0.986353811915745</v>
      </c>
      <c r="I5433" s="0" t="n">
        <f aca="false">-LOG10(H5433)</f>
        <v>0.00596727268541078</v>
      </c>
      <c r="J5433" s="0" t="n">
        <f aca="false">IF(C5433&lt;0,1,-1)</f>
        <v>-1</v>
      </c>
      <c r="K5433" s="0" t="n">
        <f aca="false">I5433*J5433</f>
        <v>-0.00596727268541078</v>
      </c>
    </row>
    <row r="5434" customFormat="false" ht="16" hidden="false" customHeight="false" outlineLevel="0" collapsed="false">
      <c r="A5434" s="0" t="s">
        <v>5436</v>
      </c>
      <c r="B5434" s="0" t="n">
        <v>57.3766364252014</v>
      </c>
      <c r="C5434" s="0" t="n">
        <v>0.178005528308257</v>
      </c>
      <c r="D5434" s="0" t="n">
        <v>0.904028213744787</v>
      </c>
      <c r="E5434" s="0" t="n">
        <v>0.32006668700454</v>
      </c>
      <c r="F5434" s="0" t="n">
        <v>0.556151375746678</v>
      </c>
      <c r="G5434" s="0" t="n">
        <v>0.578107376289578</v>
      </c>
      <c r="H5434" s="0" t="n">
        <v>0.986353811915745</v>
      </c>
      <c r="I5434" s="0" t="n">
        <f aca="false">-LOG10(H5434)</f>
        <v>0.00596727268541078</v>
      </c>
      <c r="J5434" s="0" t="n">
        <f aca="false">IF(C5434&lt;0,1,-1)</f>
        <v>-1</v>
      </c>
      <c r="K5434" s="0" t="n">
        <f aca="false">I5434*J5434</f>
        <v>-0.00596727268541078</v>
      </c>
    </row>
    <row r="5435" customFormat="false" ht="16" hidden="false" customHeight="false" outlineLevel="0" collapsed="false">
      <c r="A5435" s="0" t="s">
        <v>5437</v>
      </c>
      <c r="B5435" s="0" t="n">
        <v>95.8668685140031</v>
      </c>
      <c r="C5435" s="0" t="n">
        <v>-0.251185035801787</v>
      </c>
      <c r="D5435" s="0" t="n">
        <v>-0.473953795681891</v>
      </c>
      <c r="E5435" s="0" t="n">
        <v>0.399051262535675</v>
      </c>
      <c r="F5435" s="0" t="n">
        <v>-0.629455559683465</v>
      </c>
      <c r="G5435" s="0" t="n">
        <v>0.529050854073189</v>
      </c>
      <c r="H5435" s="0" t="n">
        <v>0.986353811915745</v>
      </c>
      <c r="I5435" s="0" t="n">
        <f aca="false">-LOG10(H5435)</f>
        <v>0.00596727268541078</v>
      </c>
      <c r="J5435" s="0" t="n">
        <f aca="false">IF(C5435&lt;0,1,-1)</f>
        <v>1</v>
      </c>
      <c r="K5435" s="0" t="n">
        <f aca="false">I5435*J5435</f>
        <v>0.00596727268541078</v>
      </c>
    </row>
    <row r="5436" customFormat="false" ht="16" hidden="false" customHeight="false" outlineLevel="0" collapsed="false">
      <c r="A5436" s="0" t="s">
        <v>5438</v>
      </c>
      <c r="B5436" s="0" t="n">
        <v>75.6923063086005</v>
      </c>
      <c r="C5436" s="0" t="n">
        <v>0.0908839117537923</v>
      </c>
      <c r="D5436" s="0" t="n">
        <v>1.50946608902512</v>
      </c>
      <c r="E5436" s="0" t="n">
        <v>0.196686503920455</v>
      </c>
      <c r="F5436" s="0" t="n">
        <v>0.462074976890881</v>
      </c>
      <c r="G5436" s="0" t="n">
        <v>0.644027554019874</v>
      </c>
      <c r="H5436" s="0" t="n">
        <v>0.986353811915745</v>
      </c>
      <c r="I5436" s="0" t="n">
        <f aca="false">-LOG10(H5436)</f>
        <v>0.00596727268541078</v>
      </c>
      <c r="J5436" s="0" t="n">
        <f aca="false">IF(C5436&lt;0,1,-1)</f>
        <v>-1</v>
      </c>
      <c r="K5436" s="0" t="n">
        <f aca="false">I5436*J5436</f>
        <v>-0.00596727268541078</v>
      </c>
    </row>
    <row r="5437" customFormat="false" ht="16" hidden="false" customHeight="false" outlineLevel="0" collapsed="false">
      <c r="A5437" s="0" t="s">
        <v>5439</v>
      </c>
      <c r="B5437" s="0" t="n">
        <v>5520.9695700668</v>
      </c>
      <c r="C5437" s="0" t="n">
        <v>0.136902457809479</v>
      </c>
      <c r="D5437" s="0" t="n">
        <v>0.146682725219486</v>
      </c>
      <c r="E5437" s="0" t="n">
        <v>0.199454035845432</v>
      </c>
      <c r="F5437" s="0" t="n">
        <v>0.686385999807855</v>
      </c>
      <c r="G5437" s="0" t="n">
        <v>0.492469730572592</v>
      </c>
      <c r="H5437" s="0" t="n">
        <v>0.986353811915745</v>
      </c>
      <c r="I5437" s="0" t="n">
        <f aca="false">-LOG10(H5437)</f>
        <v>0.00596727268541078</v>
      </c>
      <c r="J5437" s="0" t="n">
        <f aca="false">IF(C5437&lt;0,1,-1)</f>
        <v>-1</v>
      </c>
      <c r="K5437" s="0" t="n">
        <f aca="false">I5437*J5437</f>
        <v>-0.00596727268541078</v>
      </c>
    </row>
    <row r="5438" customFormat="false" ht="16" hidden="false" customHeight="false" outlineLevel="0" collapsed="false">
      <c r="A5438" s="0" t="s">
        <v>5440</v>
      </c>
      <c r="B5438" s="0" t="n">
        <v>1367.63729535082</v>
      </c>
      <c r="C5438" s="0" t="n">
        <v>-0.156685795056499</v>
      </c>
      <c r="D5438" s="0" t="n">
        <v>-0.178885382600734</v>
      </c>
      <c r="E5438" s="0" t="n">
        <v>0.263587587424587</v>
      </c>
      <c r="F5438" s="0" t="n">
        <v>-0.594435407931824</v>
      </c>
      <c r="G5438" s="0" t="n">
        <v>0.55222093209038</v>
      </c>
      <c r="H5438" s="0" t="n">
        <v>0.986353811915745</v>
      </c>
      <c r="I5438" s="0" t="n">
        <f aca="false">-LOG10(H5438)</f>
        <v>0.00596727268541078</v>
      </c>
      <c r="J5438" s="0" t="n">
        <f aca="false">IF(C5438&lt;0,1,-1)</f>
        <v>1</v>
      </c>
      <c r="K5438" s="0" t="n">
        <f aca="false">I5438*J5438</f>
        <v>0.00596727268541078</v>
      </c>
    </row>
    <row r="5439" customFormat="false" ht="16" hidden="false" customHeight="false" outlineLevel="0" collapsed="false">
      <c r="A5439" s="0" t="s">
        <v>5441</v>
      </c>
      <c r="B5439" s="0" t="n">
        <v>59.3608541507381</v>
      </c>
      <c r="C5439" s="0" t="n">
        <v>0.236600880452418</v>
      </c>
      <c r="D5439" s="0" t="n">
        <v>0.403481549471989</v>
      </c>
      <c r="E5439" s="0" t="n">
        <v>0.393735524831496</v>
      </c>
      <c r="F5439" s="0" t="n">
        <v>0.600913215930094</v>
      </c>
      <c r="G5439" s="0" t="n">
        <v>0.547897790261197</v>
      </c>
      <c r="H5439" s="0" t="n">
        <v>0.986353811915745</v>
      </c>
      <c r="I5439" s="0" t="n">
        <f aca="false">-LOG10(H5439)</f>
        <v>0.00596727268541078</v>
      </c>
      <c r="J5439" s="0" t="n">
        <f aca="false">IF(C5439&lt;0,1,-1)</f>
        <v>-1</v>
      </c>
      <c r="K5439" s="0" t="n">
        <f aca="false">I5439*J5439</f>
        <v>-0.00596727268541078</v>
      </c>
    </row>
    <row r="5440" customFormat="false" ht="16" hidden="false" customHeight="false" outlineLevel="0" collapsed="false">
      <c r="A5440" s="0" t="s">
        <v>5442</v>
      </c>
      <c r="B5440" s="0" t="n">
        <v>214.598465836213</v>
      </c>
      <c r="C5440" s="0" t="n">
        <v>0.254662436494696</v>
      </c>
      <c r="D5440" s="0" t="n">
        <v>0.355832276583109</v>
      </c>
      <c r="E5440" s="0" t="n">
        <v>0.360612140683138</v>
      </c>
      <c r="F5440" s="0" t="n">
        <v>0.706194849713788</v>
      </c>
      <c r="G5440" s="0" t="n">
        <v>0.480066972794497</v>
      </c>
      <c r="H5440" s="0" t="n">
        <v>0.986353811915745</v>
      </c>
      <c r="I5440" s="0" t="n">
        <f aca="false">-LOG10(H5440)</f>
        <v>0.00596727268541078</v>
      </c>
      <c r="J5440" s="0" t="n">
        <f aca="false">IF(C5440&lt;0,1,-1)</f>
        <v>-1</v>
      </c>
      <c r="K5440" s="0" t="n">
        <f aca="false">I5440*J5440</f>
        <v>-0.00596727268541078</v>
      </c>
    </row>
    <row r="5441" customFormat="false" ht="16" hidden="false" customHeight="false" outlineLevel="0" collapsed="false">
      <c r="A5441" s="0" t="s">
        <v>5443</v>
      </c>
      <c r="B5441" s="0" t="n">
        <v>333.076496304242</v>
      </c>
      <c r="C5441" s="0" t="n">
        <v>0.175620941161956</v>
      </c>
      <c r="D5441" s="0" t="n">
        <v>0.239806169268986</v>
      </c>
      <c r="E5441" s="0" t="n">
        <v>0.353911090158285</v>
      </c>
      <c r="F5441" s="0" t="n">
        <v>0.496228985317781</v>
      </c>
      <c r="G5441" s="0" t="n">
        <v>0.61973286303812</v>
      </c>
      <c r="H5441" s="0" t="n">
        <v>0.986353811915745</v>
      </c>
      <c r="I5441" s="0" t="n">
        <f aca="false">-LOG10(H5441)</f>
        <v>0.00596727268541078</v>
      </c>
      <c r="J5441" s="0" t="n">
        <f aca="false">IF(C5441&lt;0,1,-1)</f>
        <v>-1</v>
      </c>
      <c r="K5441" s="0" t="n">
        <f aca="false">I5441*J5441</f>
        <v>-0.00596727268541078</v>
      </c>
    </row>
    <row r="5442" customFormat="false" ht="16" hidden="false" customHeight="false" outlineLevel="0" collapsed="false">
      <c r="A5442" s="0" t="s">
        <v>5444</v>
      </c>
      <c r="B5442" s="0" t="n">
        <v>1715.46528201425</v>
      </c>
      <c r="C5442" s="0" t="n">
        <v>-0.159447722780709</v>
      </c>
      <c r="D5442" s="0" t="n">
        <v>-0.186742248621143</v>
      </c>
      <c r="E5442" s="0" t="n">
        <v>0.282504499822358</v>
      </c>
      <c r="F5442" s="0" t="n">
        <v>-0.564407727597158</v>
      </c>
      <c r="G5442" s="0" t="n">
        <v>0.572476680976119</v>
      </c>
      <c r="H5442" s="0" t="n">
        <v>0.986353811915745</v>
      </c>
      <c r="I5442" s="0" t="n">
        <f aca="false">-LOG10(H5442)</f>
        <v>0.00596727268541078</v>
      </c>
      <c r="J5442" s="0" t="n">
        <f aca="false">IF(C5442&lt;0,1,-1)</f>
        <v>1</v>
      </c>
      <c r="K5442" s="0" t="n">
        <f aca="false">I5442*J5442</f>
        <v>0.00596727268541078</v>
      </c>
    </row>
    <row r="5443" customFormat="false" ht="16" hidden="false" customHeight="false" outlineLevel="0" collapsed="false">
      <c r="A5443" s="0" t="s">
        <v>5445</v>
      </c>
      <c r="B5443" s="0" t="n">
        <v>56.969839921041</v>
      </c>
      <c r="C5443" s="0" t="n">
        <v>0.0975156582260327</v>
      </c>
      <c r="D5443" s="0" t="n">
        <v>1.48107055515845</v>
      </c>
      <c r="E5443" s="0" t="n">
        <v>0.204676262504818</v>
      </c>
      <c r="F5443" s="0" t="n">
        <v>0.476438532894049</v>
      </c>
      <c r="G5443" s="0" t="n">
        <v>0.633761988320719</v>
      </c>
      <c r="H5443" s="0" t="n">
        <v>0.986353811915745</v>
      </c>
      <c r="I5443" s="0" t="n">
        <f aca="false">-LOG10(H5443)</f>
        <v>0.00596727268541078</v>
      </c>
      <c r="J5443" s="0" t="n">
        <f aca="false">IF(C5443&lt;0,1,-1)</f>
        <v>-1</v>
      </c>
      <c r="K5443" s="0" t="n">
        <f aca="false">I5443*J5443</f>
        <v>-0.00596727268541078</v>
      </c>
    </row>
    <row r="5444" customFormat="false" ht="16" hidden="false" customHeight="false" outlineLevel="0" collapsed="false">
      <c r="A5444" s="0" t="s">
        <v>5446</v>
      </c>
      <c r="B5444" s="0" t="n">
        <v>103.994759976882</v>
      </c>
      <c r="C5444" s="0" t="n">
        <v>0.219962995914937</v>
      </c>
      <c r="D5444" s="0" t="n">
        <v>0.347900688589875</v>
      </c>
      <c r="E5444" s="0" t="n">
        <v>0.385519534825567</v>
      </c>
      <c r="F5444" s="0" t="n">
        <v>0.570562516409091</v>
      </c>
      <c r="G5444" s="0" t="n">
        <v>0.568296233289598</v>
      </c>
      <c r="H5444" s="0" t="n">
        <v>0.986353811915745</v>
      </c>
      <c r="I5444" s="0" t="n">
        <f aca="false">-LOG10(H5444)</f>
        <v>0.00596727268541078</v>
      </c>
      <c r="J5444" s="0" t="n">
        <f aca="false">IF(C5444&lt;0,1,-1)</f>
        <v>-1</v>
      </c>
      <c r="K5444" s="0" t="n">
        <f aca="false">I5444*J5444</f>
        <v>-0.00596727268541078</v>
      </c>
    </row>
    <row r="5445" customFormat="false" ht="16" hidden="false" customHeight="false" outlineLevel="0" collapsed="false">
      <c r="A5445" s="0" t="s">
        <v>5447</v>
      </c>
      <c r="B5445" s="0" t="n">
        <v>480.926950899449</v>
      </c>
      <c r="C5445" s="0" t="n">
        <v>-0.131774755605517</v>
      </c>
      <c r="D5445" s="0" t="n">
        <v>-0.156521332427325</v>
      </c>
      <c r="E5445" s="0" t="n">
        <v>0.291699689375431</v>
      </c>
      <c r="F5445" s="0" t="n">
        <v>-0.451748014842475</v>
      </c>
      <c r="G5445" s="0" t="n">
        <v>0.65145052384902</v>
      </c>
      <c r="H5445" s="0" t="n">
        <v>0.986353811915745</v>
      </c>
      <c r="I5445" s="0" t="n">
        <f aca="false">-LOG10(H5445)</f>
        <v>0.00596727268541078</v>
      </c>
      <c r="J5445" s="0" t="n">
        <f aca="false">IF(C5445&lt;0,1,-1)</f>
        <v>1</v>
      </c>
      <c r="K5445" s="0" t="n">
        <f aca="false">I5445*J5445</f>
        <v>0.00596727268541078</v>
      </c>
    </row>
    <row r="5446" customFormat="false" ht="16" hidden="false" customHeight="false" outlineLevel="0" collapsed="false">
      <c r="A5446" s="0" t="s">
        <v>5448</v>
      </c>
      <c r="B5446" s="0" t="n">
        <v>205.630202173474</v>
      </c>
      <c r="C5446" s="0" t="n">
        <v>0.270173180464565</v>
      </c>
      <c r="D5446" s="0" t="n">
        <v>0.363769428000656</v>
      </c>
      <c r="E5446" s="0" t="n">
        <v>0.34936376235269</v>
      </c>
      <c r="F5446" s="0" t="n">
        <v>0.773329147376824</v>
      </c>
      <c r="G5446" s="0" t="n">
        <v>0.439327610027296</v>
      </c>
      <c r="H5446" s="0" t="n">
        <v>0.986353811915745</v>
      </c>
      <c r="I5446" s="0" t="n">
        <f aca="false">-LOG10(H5446)</f>
        <v>0.00596727268541078</v>
      </c>
      <c r="J5446" s="0" t="n">
        <f aca="false">IF(C5446&lt;0,1,-1)</f>
        <v>-1</v>
      </c>
      <c r="K5446" s="0" t="n">
        <f aca="false">I5446*J5446</f>
        <v>-0.00596727268541078</v>
      </c>
    </row>
    <row r="5447" customFormat="false" ht="16" hidden="false" customHeight="false" outlineLevel="0" collapsed="false">
      <c r="A5447" s="0" t="s">
        <v>5449</v>
      </c>
      <c r="B5447" s="0" t="n">
        <v>41.4033511945866</v>
      </c>
      <c r="C5447" s="0" t="n">
        <v>0.23258105033512</v>
      </c>
      <c r="D5447" s="0" t="n">
        <v>1.00346439994533</v>
      </c>
      <c r="E5447" s="0" t="n">
        <v>0.339504324844002</v>
      </c>
      <c r="F5447" s="0" t="n">
        <v>0.68506064080918</v>
      </c>
      <c r="G5447" s="0" t="n">
        <v>0.493305655673362</v>
      </c>
      <c r="H5447" s="0" t="n">
        <v>0.986353811915745</v>
      </c>
      <c r="I5447" s="0" t="n">
        <f aca="false">-LOG10(H5447)</f>
        <v>0.00596727268541078</v>
      </c>
      <c r="J5447" s="0" t="n">
        <f aca="false">IF(C5447&lt;0,1,-1)</f>
        <v>-1</v>
      </c>
      <c r="K5447" s="0" t="n">
        <f aca="false">I5447*J5447</f>
        <v>-0.00596727268541078</v>
      </c>
    </row>
    <row r="5448" customFormat="false" ht="16" hidden="false" customHeight="false" outlineLevel="0" collapsed="false">
      <c r="A5448" s="0" t="s">
        <v>5450</v>
      </c>
      <c r="B5448" s="0" t="n">
        <v>2365.00993209051</v>
      </c>
      <c r="C5448" s="0" t="n">
        <v>-0.178636211434499</v>
      </c>
      <c r="D5448" s="0" t="n">
        <v>-0.205736905749976</v>
      </c>
      <c r="E5448" s="0" t="n">
        <v>0.270448175906605</v>
      </c>
      <c r="F5448" s="0" t="n">
        <v>-0.660519194983176</v>
      </c>
      <c r="G5448" s="0" t="n">
        <v>0.508920704682193</v>
      </c>
      <c r="H5448" s="0" t="n">
        <v>0.986353811915745</v>
      </c>
      <c r="I5448" s="0" t="n">
        <f aca="false">-LOG10(H5448)</f>
        <v>0.00596727268541078</v>
      </c>
      <c r="J5448" s="0" t="n">
        <f aca="false">IF(C5448&lt;0,1,-1)</f>
        <v>1</v>
      </c>
      <c r="K5448" s="0" t="n">
        <f aca="false">I5448*J5448</f>
        <v>0.00596727268541078</v>
      </c>
    </row>
    <row r="5449" customFormat="false" ht="16" hidden="false" customHeight="false" outlineLevel="0" collapsed="false">
      <c r="A5449" s="0" t="s">
        <v>5451</v>
      </c>
      <c r="B5449" s="0" t="n">
        <v>75.9302932843944</v>
      </c>
      <c r="C5449" s="0" t="n">
        <v>0.181854550601992</v>
      </c>
      <c r="D5449" s="0" t="n">
        <v>0.60186843996021</v>
      </c>
      <c r="E5449" s="0" t="n">
        <v>0.367778707770151</v>
      </c>
      <c r="F5449" s="0" t="n">
        <v>0.494467316241823</v>
      </c>
      <c r="G5449" s="0" t="n">
        <v>0.620976183201911</v>
      </c>
      <c r="H5449" s="0" t="n">
        <v>0.986353811915745</v>
      </c>
      <c r="I5449" s="0" t="n">
        <f aca="false">-LOG10(H5449)</f>
        <v>0.00596727268541078</v>
      </c>
      <c r="J5449" s="0" t="n">
        <f aca="false">IF(C5449&lt;0,1,-1)</f>
        <v>-1</v>
      </c>
      <c r="K5449" s="0" t="n">
        <f aca="false">I5449*J5449</f>
        <v>-0.00596727268541078</v>
      </c>
    </row>
    <row r="5450" customFormat="false" ht="16" hidden="false" customHeight="false" outlineLevel="0" collapsed="false">
      <c r="A5450" s="0" t="s">
        <v>5452</v>
      </c>
      <c r="B5450" s="0" t="n">
        <v>40.9703187903872</v>
      </c>
      <c r="C5450" s="0" t="n">
        <v>0.165684254270413</v>
      </c>
      <c r="D5450" s="0" t="n">
        <v>0.714723752398027</v>
      </c>
      <c r="E5450" s="0" t="n">
        <v>0.338722077967041</v>
      </c>
      <c r="F5450" s="0" t="n">
        <v>0.489145128256255</v>
      </c>
      <c r="G5450" s="0" t="n">
        <v>0.624738953873389</v>
      </c>
      <c r="H5450" s="0" t="n">
        <v>0.986353811915745</v>
      </c>
      <c r="I5450" s="0" t="n">
        <f aca="false">-LOG10(H5450)</f>
        <v>0.00596727268541078</v>
      </c>
      <c r="J5450" s="0" t="n">
        <f aca="false">IF(C5450&lt;0,1,-1)</f>
        <v>-1</v>
      </c>
      <c r="K5450" s="0" t="n">
        <f aca="false">I5450*J5450</f>
        <v>-0.00596727268541078</v>
      </c>
    </row>
    <row r="5451" customFormat="false" ht="16" hidden="false" customHeight="false" outlineLevel="0" collapsed="false">
      <c r="A5451" s="0" t="s">
        <v>5453</v>
      </c>
      <c r="B5451" s="0" t="n">
        <v>5704.06013091325</v>
      </c>
      <c r="C5451" s="0" t="n">
        <v>0.115183242349733</v>
      </c>
      <c r="D5451" s="0" t="n">
        <v>0.122414205232653</v>
      </c>
      <c r="E5451" s="0" t="n">
        <v>0.188495931114591</v>
      </c>
      <c r="F5451" s="0" t="n">
        <v>0.611064873754282</v>
      </c>
      <c r="G5451" s="0" t="n">
        <v>0.541156633115303</v>
      </c>
      <c r="H5451" s="0" t="n">
        <v>0.986353811915745</v>
      </c>
      <c r="I5451" s="0" t="n">
        <f aca="false">-LOG10(H5451)</f>
        <v>0.00596727268541078</v>
      </c>
      <c r="J5451" s="0" t="n">
        <f aca="false">IF(C5451&lt;0,1,-1)</f>
        <v>-1</v>
      </c>
      <c r="K5451" s="0" t="n">
        <f aca="false">I5451*J5451</f>
        <v>-0.00596727268541078</v>
      </c>
    </row>
    <row r="5452" customFormat="false" ht="16" hidden="false" customHeight="false" outlineLevel="0" collapsed="false">
      <c r="A5452" s="0" t="s">
        <v>5454</v>
      </c>
      <c r="B5452" s="0" t="n">
        <v>800.097042686778</v>
      </c>
      <c r="C5452" s="0" t="n">
        <v>0.19917312435877</v>
      </c>
      <c r="D5452" s="0" t="n">
        <v>0.248425020328182</v>
      </c>
      <c r="E5452" s="0" t="n">
        <v>0.318723038645787</v>
      </c>
      <c r="F5452" s="0" t="n">
        <v>0.624909718497386</v>
      </c>
      <c r="G5452" s="0" t="n">
        <v>0.532030313499756</v>
      </c>
      <c r="H5452" s="0" t="n">
        <v>0.986353811915745</v>
      </c>
      <c r="I5452" s="0" t="n">
        <f aca="false">-LOG10(H5452)</f>
        <v>0.00596727268541078</v>
      </c>
      <c r="J5452" s="0" t="n">
        <f aca="false">IF(C5452&lt;0,1,-1)</f>
        <v>-1</v>
      </c>
      <c r="K5452" s="0" t="n">
        <f aca="false">I5452*J5452</f>
        <v>-0.00596727268541078</v>
      </c>
    </row>
    <row r="5453" customFormat="false" ht="16" hidden="false" customHeight="false" outlineLevel="0" collapsed="false">
      <c r="A5453" s="0" t="s">
        <v>5455</v>
      </c>
      <c r="B5453" s="0" t="n">
        <v>184.488323080792</v>
      </c>
      <c r="C5453" s="0" t="n">
        <v>-0.221746339638575</v>
      </c>
      <c r="D5453" s="0" t="n">
        <v>-0.341690070892647</v>
      </c>
      <c r="E5453" s="0" t="n">
        <v>0.381556131205051</v>
      </c>
      <c r="F5453" s="0" t="n">
        <v>-0.581163088477294</v>
      </c>
      <c r="G5453" s="0" t="n">
        <v>0.56113054225408</v>
      </c>
      <c r="H5453" s="0" t="n">
        <v>0.986353811915745</v>
      </c>
      <c r="I5453" s="0" t="n">
        <f aca="false">-LOG10(H5453)</f>
        <v>0.00596727268541078</v>
      </c>
      <c r="J5453" s="0" t="n">
        <f aca="false">IF(C5453&lt;0,1,-1)</f>
        <v>1</v>
      </c>
      <c r="K5453" s="0" t="n">
        <f aca="false">I5453*J5453</f>
        <v>0.00596727268541078</v>
      </c>
    </row>
    <row r="5454" customFormat="false" ht="16" hidden="false" customHeight="false" outlineLevel="0" collapsed="false">
      <c r="A5454" s="0" t="s">
        <v>5456</v>
      </c>
      <c r="B5454" s="0" t="n">
        <v>988.250856216765</v>
      </c>
      <c r="C5454" s="0" t="n">
        <v>0.128784775631326</v>
      </c>
      <c r="D5454" s="0" t="n">
        <v>0.14012816701927</v>
      </c>
      <c r="E5454" s="0" t="n">
        <v>0.218106812474658</v>
      </c>
      <c r="F5454" s="0" t="n">
        <v>0.590466543296484</v>
      </c>
      <c r="G5454" s="0" t="n">
        <v>0.554877909620499</v>
      </c>
      <c r="H5454" s="0" t="n">
        <v>0.986353811915745</v>
      </c>
      <c r="I5454" s="0" t="n">
        <f aca="false">-LOG10(H5454)</f>
        <v>0.00596727268541078</v>
      </c>
      <c r="J5454" s="0" t="n">
        <f aca="false">IF(C5454&lt;0,1,-1)</f>
        <v>-1</v>
      </c>
      <c r="K5454" s="0" t="n">
        <f aca="false">I5454*J5454</f>
        <v>-0.00596727268541078</v>
      </c>
    </row>
    <row r="5455" customFormat="false" ht="16" hidden="false" customHeight="false" outlineLevel="0" collapsed="false">
      <c r="A5455" s="0" t="s">
        <v>5457</v>
      </c>
      <c r="B5455" s="0" t="n">
        <v>531.344194651802</v>
      </c>
      <c r="C5455" s="0" t="n">
        <v>-0.174006536223369</v>
      </c>
      <c r="D5455" s="0" t="n">
        <v>-0.191635714425741</v>
      </c>
      <c r="E5455" s="0" t="n">
        <v>0.231002223582967</v>
      </c>
      <c r="F5455" s="0" t="n">
        <v>-0.7532677977053</v>
      </c>
      <c r="G5455" s="0" t="n">
        <v>0.451289005633875</v>
      </c>
      <c r="H5455" s="0" t="n">
        <v>0.986353811915745</v>
      </c>
      <c r="I5455" s="0" t="n">
        <f aca="false">-LOG10(H5455)</f>
        <v>0.00596727268541078</v>
      </c>
      <c r="J5455" s="0" t="n">
        <f aca="false">IF(C5455&lt;0,1,-1)</f>
        <v>1</v>
      </c>
      <c r="K5455" s="0" t="n">
        <f aca="false">I5455*J5455</f>
        <v>0.00596727268541078</v>
      </c>
    </row>
    <row r="5456" customFormat="false" ht="16" hidden="false" customHeight="false" outlineLevel="0" collapsed="false">
      <c r="A5456" s="0" t="s">
        <v>5458</v>
      </c>
      <c r="B5456" s="0" t="n">
        <v>313.004933640457</v>
      </c>
      <c r="C5456" s="0" t="n">
        <v>0.263869163222876</v>
      </c>
      <c r="D5456" s="0" t="n">
        <v>0.364186025922929</v>
      </c>
      <c r="E5456" s="0" t="n">
        <v>0.35707719958477</v>
      </c>
      <c r="F5456" s="0" t="n">
        <v>0.738969510037935</v>
      </c>
      <c r="G5456" s="0" t="n">
        <v>0.459925511909749</v>
      </c>
      <c r="H5456" s="0" t="n">
        <v>0.986353811915745</v>
      </c>
      <c r="I5456" s="0" t="n">
        <f aca="false">-LOG10(H5456)</f>
        <v>0.00596727268541078</v>
      </c>
      <c r="J5456" s="0" t="n">
        <f aca="false">IF(C5456&lt;0,1,-1)</f>
        <v>-1</v>
      </c>
      <c r="K5456" s="0" t="n">
        <f aca="false">I5456*J5456</f>
        <v>-0.00596727268541078</v>
      </c>
    </row>
    <row r="5457" customFormat="false" ht="16" hidden="false" customHeight="false" outlineLevel="0" collapsed="false">
      <c r="A5457" s="0" t="s">
        <v>5459</v>
      </c>
      <c r="B5457" s="0" t="n">
        <v>273.946223345406</v>
      </c>
      <c r="C5457" s="0" t="n">
        <v>-0.159159308959356</v>
      </c>
      <c r="D5457" s="0" t="n">
        <v>-0.183342411818004</v>
      </c>
      <c r="E5457" s="0" t="n">
        <v>0.270555044666597</v>
      </c>
      <c r="F5457" s="0" t="n">
        <v>-0.588269603900701</v>
      </c>
      <c r="G5457" s="0" t="n">
        <v>0.556351344549015</v>
      </c>
      <c r="H5457" s="0" t="n">
        <v>0.986353811915745</v>
      </c>
      <c r="I5457" s="0" t="n">
        <f aca="false">-LOG10(H5457)</f>
        <v>0.00596727268541078</v>
      </c>
      <c r="J5457" s="0" t="n">
        <f aca="false">IF(C5457&lt;0,1,-1)</f>
        <v>1</v>
      </c>
      <c r="K5457" s="0" t="n">
        <f aca="false">I5457*J5457</f>
        <v>0.00596727268541078</v>
      </c>
    </row>
    <row r="5458" customFormat="false" ht="16" hidden="false" customHeight="false" outlineLevel="0" collapsed="false">
      <c r="A5458" s="0" t="s">
        <v>5460</v>
      </c>
      <c r="B5458" s="0" t="n">
        <v>226.654135116874</v>
      </c>
      <c r="C5458" s="0" t="n">
        <v>-0.182864586137426</v>
      </c>
      <c r="D5458" s="0" t="n">
        <v>-0.218368661647313</v>
      </c>
      <c r="E5458" s="0" t="n">
        <v>0.295106165489462</v>
      </c>
      <c r="F5458" s="0" t="n">
        <v>-0.619656948997075</v>
      </c>
      <c r="G5458" s="0" t="n">
        <v>0.53548366472962</v>
      </c>
      <c r="H5458" s="0" t="n">
        <v>0.986353811915745</v>
      </c>
      <c r="I5458" s="0" t="n">
        <f aca="false">-LOG10(H5458)</f>
        <v>0.00596727268541078</v>
      </c>
      <c r="J5458" s="0" t="n">
        <f aca="false">IF(C5458&lt;0,1,-1)</f>
        <v>1</v>
      </c>
      <c r="K5458" s="0" t="n">
        <f aca="false">I5458*J5458</f>
        <v>0.00596727268541078</v>
      </c>
    </row>
    <row r="5459" customFormat="false" ht="16" hidden="false" customHeight="false" outlineLevel="0" collapsed="false">
      <c r="A5459" s="0" t="s">
        <v>5461</v>
      </c>
      <c r="B5459" s="0" t="n">
        <v>81.8822095649047</v>
      </c>
      <c r="C5459" s="0" t="n">
        <v>-0.268793395458258</v>
      </c>
      <c r="D5459" s="0" t="n">
        <v>-0.376253463340696</v>
      </c>
      <c r="E5459" s="0" t="n">
        <v>0.361373373034323</v>
      </c>
      <c r="F5459" s="0" t="n">
        <v>-0.743810738465029</v>
      </c>
      <c r="G5459" s="0" t="n">
        <v>0.456990982669775</v>
      </c>
      <c r="H5459" s="0" t="n">
        <v>0.986353811915745</v>
      </c>
      <c r="I5459" s="0" t="n">
        <f aca="false">-LOG10(H5459)</f>
        <v>0.00596727268541078</v>
      </c>
      <c r="J5459" s="0" t="n">
        <f aca="false">IF(C5459&lt;0,1,-1)</f>
        <v>1</v>
      </c>
      <c r="K5459" s="0" t="n">
        <f aca="false">I5459*J5459</f>
        <v>0.00596727268541078</v>
      </c>
    </row>
    <row r="5460" customFormat="false" ht="16" hidden="false" customHeight="false" outlineLevel="0" collapsed="false">
      <c r="A5460" s="0" t="s">
        <v>5462</v>
      </c>
      <c r="B5460" s="0" t="n">
        <v>500.163410855092</v>
      </c>
      <c r="C5460" s="0" t="n">
        <v>-0.13200828546964</v>
      </c>
      <c r="D5460" s="0" t="n">
        <v>-0.146389007602822</v>
      </c>
      <c r="E5460" s="0" t="n">
        <v>0.237940222744326</v>
      </c>
      <c r="F5460" s="0" t="n">
        <v>-0.554796006942832</v>
      </c>
      <c r="G5460" s="0" t="n">
        <v>0.579034198688031</v>
      </c>
      <c r="H5460" s="0" t="n">
        <v>0.986353811915745</v>
      </c>
      <c r="I5460" s="0" t="n">
        <f aca="false">-LOG10(H5460)</f>
        <v>0.00596727268541078</v>
      </c>
      <c r="J5460" s="0" t="n">
        <f aca="false">IF(C5460&lt;0,1,-1)</f>
        <v>1</v>
      </c>
      <c r="K5460" s="0" t="n">
        <f aca="false">I5460*J5460</f>
        <v>0.00596727268541078</v>
      </c>
    </row>
    <row r="5461" customFormat="false" ht="16" hidden="false" customHeight="false" outlineLevel="0" collapsed="false">
      <c r="A5461" s="0" t="s">
        <v>5463</v>
      </c>
      <c r="B5461" s="0" t="n">
        <v>419.783505235651</v>
      </c>
      <c r="C5461" s="0" t="n">
        <v>-0.264970560803104</v>
      </c>
      <c r="D5461" s="0" t="n">
        <v>-0.342974089272188</v>
      </c>
      <c r="E5461" s="0" t="n">
        <v>0.335229196326308</v>
      </c>
      <c r="F5461" s="0" t="n">
        <v>-0.790416120394194</v>
      </c>
      <c r="G5461" s="0" t="n">
        <v>0.429284790818407</v>
      </c>
      <c r="H5461" s="0" t="n">
        <v>0.986353811915745</v>
      </c>
      <c r="I5461" s="0" t="n">
        <f aca="false">-LOG10(H5461)</f>
        <v>0.00596727268541078</v>
      </c>
      <c r="J5461" s="0" t="n">
        <f aca="false">IF(C5461&lt;0,1,-1)</f>
        <v>1</v>
      </c>
      <c r="K5461" s="0" t="n">
        <f aca="false">I5461*J5461</f>
        <v>0.00596727268541078</v>
      </c>
    </row>
    <row r="5462" customFormat="false" ht="16" hidden="false" customHeight="false" outlineLevel="0" collapsed="false">
      <c r="A5462" s="0" t="s">
        <v>5464</v>
      </c>
      <c r="B5462" s="0" t="n">
        <v>369.285730307952</v>
      </c>
      <c r="C5462" s="0" t="n">
        <v>-0.180973814438504</v>
      </c>
      <c r="D5462" s="0" t="n">
        <v>-0.219543612445934</v>
      </c>
      <c r="E5462" s="0" t="n">
        <v>0.304207703637682</v>
      </c>
      <c r="F5462" s="0" t="n">
        <v>-0.594902141774976</v>
      </c>
      <c r="G5462" s="0" t="n">
        <v>0.55190888555399</v>
      </c>
      <c r="H5462" s="0" t="n">
        <v>0.986353811915745</v>
      </c>
      <c r="I5462" s="0" t="n">
        <f aca="false">-LOG10(H5462)</f>
        <v>0.00596727268541078</v>
      </c>
      <c r="J5462" s="0" t="n">
        <f aca="false">IF(C5462&lt;0,1,-1)</f>
        <v>1</v>
      </c>
      <c r="K5462" s="0" t="n">
        <f aca="false">I5462*J5462</f>
        <v>0.00596727268541078</v>
      </c>
    </row>
    <row r="5463" customFormat="false" ht="16" hidden="false" customHeight="false" outlineLevel="0" collapsed="false">
      <c r="A5463" s="0" t="s">
        <v>5465</v>
      </c>
      <c r="B5463" s="0" t="n">
        <v>265.119655730066</v>
      </c>
      <c r="C5463" s="0" t="n">
        <v>-0.238424863136498</v>
      </c>
      <c r="D5463" s="0" t="n">
        <v>-0.688382934757486</v>
      </c>
      <c r="E5463" s="0" t="n">
        <v>0.380934049317928</v>
      </c>
      <c r="F5463" s="0" t="n">
        <v>-0.62589538415745</v>
      </c>
      <c r="G5463" s="0" t="n">
        <v>0.531383562312334</v>
      </c>
      <c r="H5463" s="0" t="n">
        <v>0.986353811915745</v>
      </c>
      <c r="I5463" s="0" t="n">
        <f aca="false">-LOG10(H5463)</f>
        <v>0.00596727268541078</v>
      </c>
      <c r="J5463" s="0" t="n">
        <f aca="false">IF(C5463&lt;0,1,-1)</f>
        <v>1</v>
      </c>
      <c r="K5463" s="0" t="n">
        <f aca="false">I5463*J5463</f>
        <v>0.00596727268541078</v>
      </c>
    </row>
    <row r="5464" customFormat="false" ht="16" hidden="false" customHeight="false" outlineLevel="0" collapsed="false">
      <c r="A5464" s="0" t="s">
        <v>5466</v>
      </c>
      <c r="B5464" s="0" t="n">
        <v>653.88981387026</v>
      </c>
      <c r="C5464" s="0" t="n">
        <v>-0.124415283031647</v>
      </c>
      <c r="D5464" s="0" t="n">
        <v>-0.143071353976451</v>
      </c>
      <c r="E5464" s="0" t="n">
        <v>0.26934714972829</v>
      </c>
      <c r="F5464" s="0" t="n">
        <v>-0.461914236542521</v>
      </c>
      <c r="G5464" s="0" t="n">
        <v>0.644142824279875</v>
      </c>
      <c r="H5464" s="0" t="n">
        <v>0.986353811915745</v>
      </c>
      <c r="I5464" s="0" t="n">
        <f aca="false">-LOG10(H5464)</f>
        <v>0.00596727268541078</v>
      </c>
      <c r="J5464" s="0" t="n">
        <f aca="false">IF(C5464&lt;0,1,-1)</f>
        <v>1</v>
      </c>
      <c r="K5464" s="0" t="n">
        <f aca="false">I5464*J5464</f>
        <v>0.00596727268541078</v>
      </c>
    </row>
    <row r="5465" customFormat="false" ht="16" hidden="false" customHeight="false" outlineLevel="0" collapsed="false">
      <c r="A5465" s="0" t="s">
        <v>5467</v>
      </c>
      <c r="B5465" s="0" t="n">
        <v>75.1779784138211</v>
      </c>
      <c r="C5465" s="0" t="n">
        <v>-0.198451405964082</v>
      </c>
      <c r="D5465" s="0" t="n">
        <v>-0.426043192881948</v>
      </c>
      <c r="E5465" s="0" t="n">
        <v>0.39887185054992</v>
      </c>
      <c r="F5465" s="0" t="n">
        <v>-0.49753174030827</v>
      </c>
      <c r="G5465" s="0" t="n">
        <v>0.618814125881592</v>
      </c>
      <c r="H5465" s="0" t="n">
        <v>0.986353811915745</v>
      </c>
      <c r="I5465" s="0" t="n">
        <f aca="false">-LOG10(H5465)</f>
        <v>0.00596727268541078</v>
      </c>
      <c r="J5465" s="0" t="n">
        <f aca="false">IF(C5465&lt;0,1,-1)</f>
        <v>1</v>
      </c>
      <c r="K5465" s="0" t="n">
        <f aca="false">I5465*J5465</f>
        <v>0.00596727268541078</v>
      </c>
    </row>
    <row r="5466" customFormat="false" ht="16" hidden="false" customHeight="false" outlineLevel="0" collapsed="false">
      <c r="A5466" s="0" t="s">
        <v>5468</v>
      </c>
      <c r="B5466" s="0" t="n">
        <v>16.3398106512203</v>
      </c>
      <c r="C5466" s="0" t="n">
        <v>-0.245751381473395</v>
      </c>
      <c r="D5466" s="0" t="n">
        <v>-1.27457763722723</v>
      </c>
      <c r="E5466" s="0" t="n">
        <v>0.319362162190122</v>
      </c>
      <c r="F5466" s="0" t="n">
        <v>-0.769506881429163</v>
      </c>
      <c r="G5466" s="0" t="n">
        <v>0.441592460977609</v>
      </c>
      <c r="H5466" s="0" t="n">
        <v>0.986353811915745</v>
      </c>
      <c r="I5466" s="0" t="n">
        <f aca="false">-LOG10(H5466)</f>
        <v>0.00596727268541078</v>
      </c>
      <c r="J5466" s="0" t="n">
        <f aca="false">IF(C5466&lt;0,1,-1)</f>
        <v>1</v>
      </c>
      <c r="K5466" s="0" t="n">
        <f aca="false">I5466*J5466</f>
        <v>0.00596727268541078</v>
      </c>
    </row>
    <row r="5467" customFormat="false" ht="16" hidden="false" customHeight="false" outlineLevel="0" collapsed="false">
      <c r="A5467" s="0" t="s">
        <v>5469</v>
      </c>
      <c r="B5467" s="0" t="n">
        <v>541.334125937526</v>
      </c>
      <c r="C5467" s="0" t="n">
        <v>-0.162377953274506</v>
      </c>
      <c r="D5467" s="0" t="n">
        <v>-0.670135657372627</v>
      </c>
      <c r="E5467" s="0" t="n">
        <v>0.343531736705549</v>
      </c>
      <c r="F5467" s="0" t="n">
        <v>-0.472672349960157</v>
      </c>
      <c r="G5467" s="0" t="n">
        <v>0.636446956187271</v>
      </c>
      <c r="H5467" s="0" t="n">
        <v>0.986353811915745</v>
      </c>
      <c r="I5467" s="0" t="n">
        <f aca="false">-LOG10(H5467)</f>
        <v>0.00596727268541078</v>
      </c>
      <c r="J5467" s="0" t="n">
        <f aca="false">IF(C5467&lt;0,1,-1)</f>
        <v>1</v>
      </c>
      <c r="K5467" s="0" t="n">
        <f aca="false">I5467*J5467</f>
        <v>0.00596727268541078</v>
      </c>
    </row>
    <row r="5468" customFormat="false" ht="16" hidden="false" customHeight="false" outlineLevel="0" collapsed="false">
      <c r="A5468" s="0" t="s">
        <v>5470</v>
      </c>
      <c r="B5468" s="0" t="n">
        <v>140.299446249528</v>
      </c>
      <c r="C5468" s="0" t="n">
        <v>0.197172939016839</v>
      </c>
      <c r="D5468" s="0" t="n">
        <v>0.605932725768615</v>
      </c>
      <c r="E5468" s="0" t="n">
        <v>0.375120043134171</v>
      </c>
      <c r="F5468" s="0" t="n">
        <v>0.52562624318721</v>
      </c>
      <c r="G5468" s="0" t="n">
        <v>0.599147919221074</v>
      </c>
      <c r="H5468" s="0" t="n">
        <v>0.986353811915745</v>
      </c>
      <c r="I5468" s="0" t="n">
        <f aca="false">-LOG10(H5468)</f>
        <v>0.00596727268541078</v>
      </c>
      <c r="J5468" s="0" t="n">
        <f aca="false">IF(C5468&lt;0,1,-1)</f>
        <v>-1</v>
      </c>
      <c r="K5468" s="0" t="n">
        <f aca="false">I5468*J5468</f>
        <v>-0.00596727268541078</v>
      </c>
    </row>
    <row r="5469" customFormat="false" ht="16" hidden="false" customHeight="false" outlineLevel="0" collapsed="false">
      <c r="A5469" s="0" t="s">
        <v>5471</v>
      </c>
      <c r="B5469" s="0" t="n">
        <v>53.6212381813866</v>
      </c>
      <c r="C5469" s="0" t="n">
        <v>-0.282465244680235</v>
      </c>
      <c r="D5469" s="0" t="n">
        <v>-0.825179625679145</v>
      </c>
      <c r="E5469" s="0" t="n">
        <v>0.380328030386866</v>
      </c>
      <c r="F5469" s="0" t="n">
        <v>-0.742688474454314</v>
      </c>
      <c r="G5469" s="0" t="n">
        <v>0.457670309258769</v>
      </c>
      <c r="H5469" s="0" t="n">
        <v>0.986353811915745</v>
      </c>
      <c r="I5469" s="0" t="n">
        <f aca="false">-LOG10(H5469)</f>
        <v>0.00596727268541078</v>
      </c>
      <c r="J5469" s="0" t="n">
        <f aca="false">IF(C5469&lt;0,1,-1)</f>
        <v>1</v>
      </c>
      <c r="K5469" s="0" t="n">
        <f aca="false">I5469*J5469</f>
        <v>0.00596727268541078</v>
      </c>
    </row>
    <row r="5470" customFormat="false" ht="16" hidden="false" customHeight="false" outlineLevel="0" collapsed="false">
      <c r="A5470" s="0" t="s">
        <v>5472</v>
      </c>
      <c r="B5470" s="0" t="n">
        <v>61.0851194832219</v>
      </c>
      <c r="C5470" s="0" t="n">
        <v>-0.20330293670831</v>
      </c>
      <c r="D5470" s="0" t="n">
        <v>-0.79136647827919</v>
      </c>
      <c r="E5470" s="0" t="n">
        <v>0.350697345619732</v>
      </c>
      <c r="F5470" s="0" t="n">
        <v>-0.579710508926278</v>
      </c>
      <c r="G5470" s="0" t="n">
        <v>0.562109855352556</v>
      </c>
      <c r="H5470" s="0" t="n">
        <v>0.986353811915745</v>
      </c>
      <c r="I5470" s="0" t="n">
        <f aca="false">-LOG10(H5470)</f>
        <v>0.00596727268541078</v>
      </c>
      <c r="J5470" s="0" t="n">
        <f aca="false">IF(C5470&lt;0,1,-1)</f>
        <v>1</v>
      </c>
      <c r="K5470" s="0" t="n">
        <f aca="false">I5470*J5470</f>
        <v>0.00596727268541078</v>
      </c>
    </row>
    <row r="5471" customFormat="false" ht="16" hidden="false" customHeight="false" outlineLevel="0" collapsed="false">
      <c r="A5471" s="0" t="s">
        <v>5473</v>
      </c>
      <c r="B5471" s="0" t="n">
        <v>16.7510658510467</v>
      </c>
      <c r="C5471" s="0" t="n">
        <v>-0.192892365131563</v>
      </c>
      <c r="D5471" s="0" t="n">
        <v>-1.75497145828912</v>
      </c>
      <c r="E5471" s="0" t="n">
        <v>0.259323449594405</v>
      </c>
      <c r="F5471" s="0" t="n">
        <v>-0.743829242720846</v>
      </c>
      <c r="G5471" s="0" t="n">
        <v>0.456979786460002</v>
      </c>
      <c r="H5471" s="0" t="n">
        <v>0.986353811915745</v>
      </c>
      <c r="I5471" s="0" t="n">
        <f aca="false">-LOG10(H5471)</f>
        <v>0.00596727268541078</v>
      </c>
      <c r="J5471" s="0" t="n">
        <f aca="false">IF(C5471&lt;0,1,-1)</f>
        <v>1</v>
      </c>
      <c r="K5471" s="0" t="n">
        <f aca="false">I5471*J5471</f>
        <v>0.00596727268541078</v>
      </c>
    </row>
    <row r="5472" customFormat="false" ht="16" hidden="false" customHeight="false" outlineLevel="0" collapsed="false">
      <c r="A5472" s="0" t="s">
        <v>5474</v>
      </c>
      <c r="B5472" s="0" t="n">
        <v>76.0105768416849</v>
      </c>
      <c r="C5472" s="0" t="n">
        <v>0.195176987746197</v>
      </c>
      <c r="D5472" s="0" t="n">
        <v>0.40916086331038</v>
      </c>
      <c r="E5472" s="0" t="n">
        <v>0.399417869415374</v>
      </c>
      <c r="F5472" s="0" t="n">
        <v>0.488653619909084</v>
      </c>
      <c r="G5472" s="0" t="n">
        <v>0.625086944750141</v>
      </c>
      <c r="H5472" s="0" t="n">
        <v>0.986353811915745</v>
      </c>
      <c r="I5472" s="0" t="n">
        <f aca="false">-LOG10(H5472)</f>
        <v>0.00596727268541078</v>
      </c>
      <c r="J5472" s="0" t="n">
        <f aca="false">IF(C5472&lt;0,1,-1)</f>
        <v>-1</v>
      </c>
      <c r="K5472" s="0" t="n">
        <f aca="false">I5472*J5472</f>
        <v>-0.00596727268541078</v>
      </c>
    </row>
    <row r="5473" customFormat="false" ht="16" hidden="false" customHeight="false" outlineLevel="0" collapsed="false">
      <c r="A5473" s="0" t="s">
        <v>5475</v>
      </c>
      <c r="B5473" s="0" t="n">
        <v>125.447464381576</v>
      </c>
      <c r="C5473" s="0" t="n">
        <v>0.182706839259256</v>
      </c>
      <c r="D5473" s="0" t="n">
        <v>0.296063625501271</v>
      </c>
      <c r="E5473" s="0" t="n">
        <v>0.38859644864321</v>
      </c>
      <c r="F5473" s="0" t="n">
        <v>0.470171150295324</v>
      </c>
      <c r="G5473" s="0" t="n">
        <v>0.638232744043835</v>
      </c>
      <c r="H5473" s="0" t="n">
        <v>0.986353811915745</v>
      </c>
      <c r="I5473" s="0" t="n">
        <f aca="false">-LOG10(H5473)</f>
        <v>0.00596727268541078</v>
      </c>
      <c r="J5473" s="0" t="n">
        <f aca="false">IF(C5473&lt;0,1,-1)</f>
        <v>-1</v>
      </c>
      <c r="K5473" s="0" t="n">
        <f aca="false">I5473*J5473</f>
        <v>-0.00596727268541078</v>
      </c>
    </row>
    <row r="5474" customFormat="false" ht="16" hidden="false" customHeight="false" outlineLevel="0" collapsed="false">
      <c r="A5474" s="0" t="s">
        <v>5476</v>
      </c>
      <c r="B5474" s="0" t="n">
        <v>418.655145858903</v>
      </c>
      <c r="C5474" s="0" t="n">
        <v>0.229979500202218</v>
      </c>
      <c r="D5474" s="0" t="n">
        <v>0.292817842550721</v>
      </c>
      <c r="E5474" s="0" t="n">
        <v>0.328166027165953</v>
      </c>
      <c r="F5474" s="0" t="n">
        <v>0.700802280444213</v>
      </c>
      <c r="G5474" s="0" t="n">
        <v>0.483426414713227</v>
      </c>
      <c r="H5474" s="0" t="n">
        <v>0.986353811915745</v>
      </c>
      <c r="I5474" s="0" t="n">
        <f aca="false">-LOG10(H5474)</f>
        <v>0.00596727268541078</v>
      </c>
      <c r="J5474" s="0" t="n">
        <f aca="false">IF(C5474&lt;0,1,-1)</f>
        <v>-1</v>
      </c>
      <c r="K5474" s="0" t="n">
        <f aca="false">I5474*J5474</f>
        <v>-0.00596727268541078</v>
      </c>
    </row>
    <row r="5475" customFormat="false" ht="16" hidden="false" customHeight="false" outlineLevel="0" collapsed="false">
      <c r="A5475" s="0" t="s">
        <v>5477</v>
      </c>
      <c r="B5475" s="0" t="n">
        <v>3512.25779310971</v>
      </c>
      <c r="C5475" s="0" t="n">
        <v>0.158042457778865</v>
      </c>
      <c r="D5475" s="0" t="n">
        <v>0.175817988762896</v>
      </c>
      <c r="E5475" s="0" t="n">
        <v>0.241066068681211</v>
      </c>
      <c r="F5475" s="0" t="n">
        <v>0.655598104882452</v>
      </c>
      <c r="G5475" s="0" t="n">
        <v>0.512082745201125</v>
      </c>
      <c r="H5475" s="0" t="n">
        <v>0.986353811915745</v>
      </c>
      <c r="I5475" s="0" t="n">
        <f aca="false">-LOG10(H5475)</f>
        <v>0.00596727268541078</v>
      </c>
      <c r="J5475" s="0" t="n">
        <f aca="false">IF(C5475&lt;0,1,-1)</f>
        <v>-1</v>
      </c>
      <c r="K5475" s="0" t="n">
        <f aca="false">I5475*J5475</f>
        <v>-0.00596727268541078</v>
      </c>
    </row>
    <row r="5476" customFormat="false" ht="16" hidden="false" customHeight="false" outlineLevel="0" collapsed="false">
      <c r="A5476" s="0" t="s">
        <v>5478</v>
      </c>
      <c r="B5476" s="0" t="n">
        <v>1878.54559605966</v>
      </c>
      <c r="C5476" s="0" t="n">
        <v>0.12267794573845</v>
      </c>
      <c r="D5476" s="0" t="n">
        <v>0.13021080292368</v>
      </c>
      <c r="E5476" s="0" t="n">
        <v>0.186693249016365</v>
      </c>
      <c r="F5476" s="0" t="n">
        <v>0.657109704741902</v>
      </c>
      <c r="G5476" s="0" t="n">
        <v>0.511110379229633</v>
      </c>
      <c r="H5476" s="0" t="n">
        <v>0.986353811915745</v>
      </c>
      <c r="I5476" s="0" t="n">
        <f aca="false">-LOG10(H5476)</f>
        <v>0.00596727268541078</v>
      </c>
      <c r="J5476" s="0" t="n">
        <f aca="false">IF(C5476&lt;0,1,-1)</f>
        <v>-1</v>
      </c>
      <c r="K5476" s="0" t="n">
        <f aca="false">I5476*J5476</f>
        <v>-0.00596727268541078</v>
      </c>
    </row>
    <row r="5477" customFormat="false" ht="16" hidden="false" customHeight="false" outlineLevel="0" collapsed="false">
      <c r="A5477" s="0" t="s">
        <v>5479</v>
      </c>
      <c r="B5477" s="0" t="n">
        <v>367.486249078163</v>
      </c>
      <c r="C5477" s="0" t="n">
        <v>-0.195570314672095</v>
      </c>
      <c r="D5477" s="0" t="n">
        <v>-0.303379243740571</v>
      </c>
      <c r="E5477" s="0" t="n">
        <v>0.382635126565954</v>
      </c>
      <c r="F5477" s="0" t="n">
        <v>-0.511114377886016</v>
      </c>
      <c r="G5477" s="0" t="n">
        <v>0.609270968721185</v>
      </c>
      <c r="H5477" s="0" t="n">
        <v>0.986353811915745</v>
      </c>
      <c r="I5477" s="0" t="n">
        <f aca="false">-LOG10(H5477)</f>
        <v>0.00596727268541078</v>
      </c>
      <c r="J5477" s="0" t="n">
        <f aca="false">IF(C5477&lt;0,1,-1)</f>
        <v>1</v>
      </c>
      <c r="K5477" s="0" t="n">
        <f aca="false">I5477*J5477</f>
        <v>0.00596727268541078</v>
      </c>
    </row>
    <row r="5478" customFormat="false" ht="16" hidden="false" customHeight="false" outlineLevel="0" collapsed="false">
      <c r="A5478" s="0" t="s">
        <v>5480</v>
      </c>
      <c r="B5478" s="0" t="n">
        <v>106.86534957035</v>
      </c>
      <c r="C5478" s="0" t="n">
        <v>0.291178230357977</v>
      </c>
      <c r="D5478" s="0" t="n">
        <v>0.732483674356364</v>
      </c>
      <c r="E5478" s="0" t="n">
        <v>0.391683030831771</v>
      </c>
      <c r="F5478" s="0" t="n">
        <v>0.743402719642043</v>
      </c>
      <c r="G5478" s="0" t="n">
        <v>0.457237898242809</v>
      </c>
      <c r="H5478" s="0" t="n">
        <v>0.986353811915745</v>
      </c>
      <c r="I5478" s="0" t="n">
        <f aca="false">-LOG10(H5478)</f>
        <v>0.00596727268541078</v>
      </c>
      <c r="J5478" s="0" t="n">
        <f aca="false">IF(C5478&lt;0,1,-1)</f>
        <v>-1</v>
      </c>
      <c r="K5478" s="0" t="n">
        <f aca="false">I5478*J5478</f>
        <v>-0.00596727268541078</v>
      </c>
    </row>
    <row r="5479" customFormat="false" ht="16" hidden="false" customHeight="false" outlineLevel="0" collapsed="false">
      <c r="A5479" s="0" t="s">
        <v>5481</v>
      </c>
      <c r="B5479" s="0" t="n">
        <v>3420.50387575467</v>
      </c>
      <c r="C5479" s="0" t="n">
        <v>0.140519747711372</v>
      </c>
      <c r="D5479" s="0" t="n">
        <v>0.165701018342979</v>
      </c>
      <c r="E5479" s="0" t="n">
        <v>0.287061072221971</v>
      </c>
      <c r="F5479" s="0" t="n">
        <v>0.489511679949117</v>
      </c>
      <c r="G5479" s="0" t="n">
        <v>0.624479487514608</v>
      </c>
      <c r="H5479" s="0" t="n">
        <v>0.986353811915745</v>
      </c>
      <c r="I5479" s="0" t="n">
        <f aca="false">-LOG10(H5479)</f>
        <v>0.00596727268541078</v>
      </c>
      <c r="J5479" s="0" t="n">
        <f aca="false">IF(C5479&lt;0,1,-1)</f>
        <v>-1</v>
      </c>
      <c r="K5479" s="0" t="n">
        <f aca="false">I5479*J5479</f>
        <v>-0.00596727268541078</v>
      </c>
    </row>
    <row r="5480" customFormat="false" ht="16" hidden="false" customHeight="false" outlineLevel="0" collapsed="false">
      <c r="A5480" s="0" t="s">
        <v>5482</v>
      </c>
      <c r="B5480" s="0" t="n">
        <v>169.387866320486</v>
      </c>
      <c r="C5480" s="0" t="n">
        <v>-0.203078897486904</v>
      </c>
      <c r="D5480" s="0" t="n">
        <v>-0.269375644495403</v>
      </c>
      <c r="E5480" s="0" t="n">
        <v>0.3443152818796</v>
      </c>
      <c r="F5480" s="0" t="n">
        <v>-0.589805065805695</v>
      </c>
      <c r="G5480" s="0" t="n">
        <v>0.555321346051664</v>
      </c>
      <c r="H5480" s="0" t="n">
        <v>0.986353811915745</v>
      </c>
      <c r="I5480" s="0" t="n">
        <f aca="false">-LOG10(H5480)</f>
        <v>0.00596727268541078</v>
      </c>
      <c r="J5480" s="0" t="n">
        <f aca="false">IF(C5480&lt;0,1,-1)</f>
        <v>1</v>
      </c>
      <c r="K5480" s="0" t="n">
        <f aca="false">I5480*J5480</f>
        <v>0.00596727268541078</v>
      </c>
    </row>
    <row r="5481" customFormat="false" ht="16" hidden="false" customHeight="false" outlineLevel="0" collapsed="false">
      <c r="A5481" s="0" t="s">
        <v>5483</v>
      </c>
      <c r="B5481" s="0" t="n">
        <v>179.159833125395</v>
      </c>
      <c r="C5481" s="0" t="n">
        <v>0.243168678268079</v>
      </c>
      <c r="D5481" s="0" t="n">
        <v>0.926168267978276</v>
      </c>
      <c r="E5481" s="0" t="n">
        <v>0.353432879379371</v>
      </c>
      <c r="F5481" s="0" t="n">
        <v>0.688019401859509</v>
      </c>
      <c r="G5481" s="0" t="n">
        <v>0.491440563507237</v>
      </c>
      <c r="H5481" s="0" t="n">
        <v>0.986353811915745</v>
      </c>
      <c r="I5481" s="0" t="n">
        <f aca="false">-LOG10(H5481)</f>
        <v>0.00596727268541078</v>
      </c>
      <c r="J5481" s="0" t="n">
        <f aca="false">IF(C5481&lt;0,1,-1)</f>
        <v>-1</v>
      </c>
      <c r="K5481" s="0" t="n">
        <f aca="false">I5481*J5481</f>
        <v>-0.00596727268541078</v>
      </c>
    </row>
    <row r="5482" customFormat="false" ht="16" hidden="false" customHeight="false" outlineLevel="0" collapsed="false">
      <c r="A5482" s="0" t="s">
        <v>5484</v>
      </c>
      <c r="B5482" s="0" t="n">
        <v>46.6751645475131</v>
      </c>
      <c r="C5482" s="0" t="n">
        <v>-0.224385087527831</v>
      </c>
      <c r="D5482" s="0" t="n">
        <v>-0.499997548469961</v>
      </c>
      <c r="E5482" s="0" t="n">
        <v>0.397851021284649</v>
      </c>
      <c r="F5482" s="0" t="n">
        <v>-0.5639927398032</v>
      </c>
      <c r="G5482" s="0" t="n">
        <v>0.572759073151669</v>
      </c>
      <c r="H5482" s="0" t="n">
        <v>0.986353811915745</v>
      </c>
      <c r="I5482" s="0" t="n">
        <f aca="false">-LOG10(H5482)</f>
        <v>0.00596727268541078</v>
      </c>
      <c r="J5482" s="0" t="n">
        <f aca="false">IF(C5482&lt;0,1,-1)</f>
        <v>1</v>
      </c>
      <c r="K5482" s="0" t="n">
        <f aca="false">I5482*J5482</f>
        <v>0.00596727268541078</v>
      </c>
    </row>
    <row r="5483" customFormat="false" ht="16" hidden="false" customHeight="false" outlineLevel="0" collapsed="false">
      <c r="A5483" s="0" t="s">
        <v>5485</v>
      </c>
      <c r="B5483" s="0" t="n">
        <v>1230.69953740956</v>
      </c>
      <c r="C5483" s="0" t="n">
        <v>-0.116158622283962</v>
      </c>
      <c r="D5483" s="0" t="n">
        <v>-0.127055864677048</v>
      </c>
      <c r="E5483" s="0" t="n">
        <v>0.223954086925178</v>
      </c>
      <c r="F5483" s="0" t="n">
        <v>-0.518671589694051</v>
      </c>
      <c r="G5483" s="0" t="n">
        <v>0.603989776773455</v>
      </c>
      <c r="H5483" s="0" t="n">
        <v>0.986353811915745</v>
      </c>
      <c r="I5483" s="0" t="n">
        <f aca="false">-LOG10(H5483)</f>
        <v>0.00596727268541078</v>
      </c>
      <c r="J5483" s="0" t="n">
        <f aca="false">IF(C5483&lt;0,1,-1)</f>
        <v>1</v>
      </c>
      <c r="K5483" s="0" t="n">
        <f aca="false">I5483*J5483</f>
        <v>0.00596727268541078</v>
      </c>
    </row>
    <row r="5484" customFormat="false" ht="16" hidden="false" customHeight="false" outlineLevel="0" collapsed="false">
      <c r="A5484" s="0" t="s">
        <v>5486</v>
      </c>
      <c r="B5484" s="0" t="n">
        <v>1271.55233662773</v>
      </c>
      <c r="C5484" s="0" t="n">
        <v>0.199167664270619</v>
      </c>
      <c r="D5484" s="0" t="n">
        <v>0.232724389587244</v>
      </c>
      <c r="E5484" s="0" t="n">
        <v>0.280915121431688</v>
      </c>
      <c r="F5484" s="0" t="n">
        <v>0.708995881943122</v>
      </c>
      <c r="G5484" s="0" t="n">
        <v>0.478327032349138</v>
      </c>
      <c r="H5484" s="0" t="n">
        <v>0.986353811915745</v>
      </c>
      <c r="I5484" s="0" t="n">
        <f aca="false">-LOG10(H5484)</f>
        <v>0.00596727268541078</v>
      </c>
      <c r="J5484" s="0" t="n">
        <f aca="false">IF(C5484&lt;0,1,-1)</f>
        <v>-1</v>
      </c>
      <c r="K5484" s="0" t="n">
        <f aca="false">I5484*J5484</f>
        <v>-0.00596727268541078</v>
      </c>
    </row>
    <row r="5485" customFormat="false" ht="16" hidden="false" customHeight="false" outlineLevel="0" collapsed="false">
      <c r="A5485" s="0" t="s">
        <v>5487</v>
      </c>
      <c r="B5485" s="0" t="n">
        <v>15.5323053202702</v>
      </c>
      <c r="C5485" s="0" t="n">
        <v>-0.222190693725561</v>
      </c>
      <c r="D5485" s="0" t="n">
        <v>-0.975302482553139</v>
      </c>
      <c r="E5485" s="0" t="n">
        <v>0.337993852760705</v>
      </c>
      <c r="F5485" s="0" t="n">
        <v>-0.657380872198494</v>
      </c>
      <c r="G5485" s="0" t="n">
        <v>0.510936047580934</v>
      </c>
      <c r="H5485" s="0" t="n">
        <v>0.986353811915745</v>
      </c>
      <c r="I5485" s="0" t="n">
        <f aca="false">-LOG10(H5485)</f>
        <v>0.00596727268541078</v>
      </c>
      <c r="J5485" s="0" t="n">
        <f aca="false">IF(C5485&lt;0,1,-1)</f>
        <v>1</v>
      </c>
      <c r="K5485" s="0" t="n">
        <f aca="false">I5485*J5485</f>
        <v>0.00596727268541078</v>
      </c>
    </row>
    <row r="5486" customFormat="false" ht="16" hidden="false" customHeight="false" outlineLevel="0" collapsed="false">
      <c r="A5486" s="0" t="s">
        <v>5488</v>
      </c>
      <c r="B5486" s="0" t="n">
        <v>48.7179210537115</v>
      </c>
      <c r="C5486" s="0" t="n">
        <v>0.173411102922669</v>
      </c>
      <c r="D5486" s="0" t="n">
        <v>0.250567681690696</v>
      </c>
      <c r="E5486" s="0" t="n">
        <v>0.369093175557239</v>
      </c>
      <c r="F5486" s="0" t="n">
        <v>0.469830152402197</v>
      </c>
      <c r="G5486" s="0" t="n">
        <v>0.63847637013488</v>
      </c>
      <c r="H5486" s="0" t="n">
        <v>0.986353811915745</v>
      </c>
      <c r="I5486" s="0" t="n">
        <f aca="false">-LOG10(H5486)</f>
        <v>0.00596727268541078</v>
      </c>
      <c r="J5486" s="0" t="n">
        <f aca="false">IF(C5486&lt;0,1,-1)</f>
        <v>-1</v>
      </c>
      <c r="K5486" s="0" t="n">
        <f aca="false">I5486*J5486</f>
        <v>-0.00596727268541078</v>
      </c>
    </row>
    <row r="5487" customFormat="false" ht="16" hidden="false" customHeight="false" outlineLevel="0" collapsed="false">
      <c r="A5487" s="0" t="s">
        <v>5489</v>
      </c>
      <c r="B5487" s="0" t="n">
        <v>60.038842035712</v>
      </c>
      <c r="C5487" s="0" t="n">
        <v>-0.227321810755184</v>
      </c>
      <c r="D5487" s="0" t="n">
        <v>-0.391902368864807</v>
      </c>
      <c r="E5487" s="0" t="n">
        <v>0.39466122282629</v>
      </c>
      <c r="F5487" s="0" t="n">
        <v>-0.57599226274946</v>
      </c>
      <c r="G5487" s="0" t="n">
        <v>0.564620411373408</v>
      </c>
      <c r="H5487" s="0" t="n">
        <v>0.986353811915745</v>
      </c>
      <c r="I5487" s="0" t="n">
        <f aca="false">-LOG10(H5487)</f>
        <v>0.00596727268541078</v>
      </c>
      <c r="J5487" s="0" t="n">
        <f aca="false">IF(C5487&lt;0,1,-1)</f>
        <v>1</v>
      </c>
      <c r="K5487" s="0" t="n">
        <f aca="false">I5487*J5487</f>
        <v>0.00596727268541078</v>
      </c>
    </row>
    <row r="5488" customFormat="false" ht="16" hidden="false" customHeight="false" outlineLevel="0" collapsed="false">
      <c r="A5488" s="0" t="s">
        <v>5490</v>
      </c>
      <c r="B5488" s="0" t="n">
        <v>576.205087144571</v>
      </c>
      <c r="C5488" s="0" t="n">
        <v>-0.179082775511038</v>
      </c>
      <c r="D5488" s="0" t="n">
        <v>-0.206749956708652</v>
      </c>
      <c r="E5488" s="0" t="n">
        <v>0.272262806547721</v>
      </c>
      <c r="F5488" s="0" t="n">
        <v>-0.657757031824503</v>
      </c>
      <c r="G5488" s="0" t="n">
        <v>0.510694268656982</v>
      </c>
      <c r="H5488" s="0" t="n">
        <v>0.986353811915745</v>
      </c>
      <c r="I5488" s="0" t="n">
        <f aca="false">-LOG10(H5488)</f>
        <v>0.00596727268541078</v>
      </c>
      <c r="J5488" s="0" t="n">
        <f aca="false">IF(C5488&lt;0,1,-1)</f>
        <v>1</v>
      </c>
      <c r="K5488" s="0" t="n">
        <f aca="false">I5488*J5488</f>
        <v>0.00596727268541078</v>
      </c>
    </row>
    <row r="5489" customFormat="false" ht="16" hidden="false" customHeight="false" outlineLevel="0" collapsed="false">
      <c r="A5489" s="0" t="s">
        <v>5491</v>
      </c>
      <c r="B5489" s="0" t="n">
        <v>47.2761054342609</v>
      </c>
      <c r="C5489" s="0" t="n">
        <v>-0.174144094018737</v>
      </c>
      <c r="D5489" s="0" t="n">
        <v>-0.789914964291309</v>
      </c>
      <c r="E5489" s="0" t="n">
        <v>0.332790051694019</v>
      </c>
      <c r="F5489" s="0" t="n">
        <v>-0.523285155707879</v>
      </c>
      <c r="G5489" s="0" t="n">
        <v>0.600775829488275</v>
      </c>
      <c r="H5489" s="0" t="n">
        <v>0.986353811915745</v>
      </c>
      <c r="I5489" s="0" t="n">
        <f aca="false">-LOG10(H5489)</f>
        <v>0.00596727268541078</v>
      </c>
      <c r="J5489" s="0" t="n">
        <f aca="false">IF(C5489&lt;0,1,-1)</f>
        <v>1</v>
      </c>
      <c r="K5489" s="0" t="n">
        <f aca="false">I5489*J5489</f>
        <v>0.00596727268541078</v>
      </c>
    </row>
    <row r="5490" customFormat="false" ht="16" hidden="false" customHeight="false" outlineLevel="0" collapsed="false">
      <c r="A5490" s="0" t="s">
        <v>5492</v>
      </c>
      <c r="B5490" s="0" t="n">
        <v>500.971051476826</v>
      </c>
      <c r="C5490" s="0" t="n">
        <v>-0.190287350200132</v>
      </c>
      <c r="D5490" s="0" t="n">
        <v>-0.222898758667481</v>
      </c>
      <c r="E5490" s="0" t="n">
        <v>0.282668998035038</v>
      </c>
      <c r="F5490" s="0" t="n">
        <v>-0.673180828187409</v>
      </c>
      <c r="G5490" s="0" t="n">
        <v>0.50083225658873</v>
      </c>
      <c r="H5490" s="0" t="n">
        <v>0.986353811915745</v>
      </c>
      <c r="I5490" s="0" t="n">
        <f aca="false">-LOG10(H5490)</f>
        <v>0.00596727268541078</v>
      </c>
      <c r="J5490" s="0" t="n">
        <f aca="false">IF(C5490&lt;0,1,-1)</f>
        <v>1</v>
      </c>
      <c r="K5490" s="0" t="n">
        <f aca="false">I5490*J5490</f>
        <v>0.00596727268541078</v>
      </c>
    </row>
    <row r="5491" customFormat="false" ht="16" hidden="false" customHeight="false" outlineLevel="0" collapsed="false">
      <c r="A5491" s="0" t="s">
        <v>5493</v>
      </c>
      <c r="B5491" s="0" t="n">
        <v>755.85753155906</v>
      </c>
      <c r="C5491" s="0" t="n">
        <v>-0.134370930053481</v>
      </c>
      <c r="D5491" s="0" t="n">
        <v>-0.152574511888471</v>
      </c>
      <c r="E5491" s="0" t="n">
        <v>0.25922892224382</v>
      </c>
      <c r="F5491" s="0" t="n">
        <v>-0.518348527202907</v>
      </c>
      <c r="G5491" s="0" t="n">
        <v>0.604215120763502</v>
      </c>
      <c r="H5491" s="0" t="n">
        <v>0.986353811915745</v>
      </c>
      <c r="I5491" s="0" t="n">
        <f aca="false">-LOG10(H5491)</f>
        <v>0.00596727268541078</v>
      </c>
      <c r="J5491" s="0" t="n">
        <f aca="false">IF(C5491&lt;0,1,-1)</f>
        <v>1</v>
      </c>
      <c r="K5491" s="0" t="n">
        <f aca="false">I5491*J5491</f>
        <v>0.00596727268541078</v>
      </c>
    </row>
    <row r="5492" customFormat="false" ht="16" hidden="false" customHeight="false" outlineLevel="0" collapsed="false">
      <c r="A5492" s="0" t="s">
        <v>5494</v>
      </c>
      <c r="B5492" s="0" t="n">
        <v>36.9642564281501</v>
      </c>
      <c r="C5492" s="0" t="n">
        <v>-0.227091608874207</v>
      </c>
      <c r="D5492" s="0" t="n">
        <v>-1.25478463771931</v>
      </c>
      <c r="E5492" s="0" t="n">
        <v>0.312089230944197</v>
      </c>
      <c r="F5492" s="0" t="n">
        <v>-0.727649615423007</v>
      </c>
      <c r="G5492" s="0" t="n">
        <v>0.466828100401492</v>
      </c>
      <c r="H5492" s="0" t="n">
        <v>0.986353811915745</v>
      </c>
      <c r="I5492" s="0" t="n">
        <f aca="false">-LOG10(H5492)</f>
        <v>0.00596727268541078</v>
      </c>
      <c r="J5492" s="0" t="n">
        <f aca="false">IF(C5492&lt;0,1,-1)</f>
        <v>1</v>
      </c>
      <c r="K5492" s="0" t="n">
        <f aca="false">I5492*J5492</f>
        <v>0.00596727268541078</v>
      </c>
    </row>
    <row r="5493" customFormat="false" ht="16" hidden="false" customHeight="false" outlineLevel="0" collapsed="false">
      <c r="A5493" s="0" t="s">
        <v>5495</v>
      </c>
      <c r="B5493" s="0" t="n">
        <v>989.117358108154</v>
      </c>
      <c r="C5493" s="0" t="n">
        <v>0.146018174003666</v>
      </c>
      <c r="D5493" s="0" t="n">
        <v>0.164591660004935</v>
      </c>
      <c r="E5493" s="0" t="n">
        <v>0.253037100666165</v>
      </c>
      <c r="F5493" s="0" t="n">
        <v>0.577062310701659</v>
      </c>
      <c r="G5493" s="0" t="n">
        <v>0.563897363452271</v>
      </c>
      <c r="H5493" s="0" t="n">
        <v>0.986353811915745</v>
      </c>
      <c r="I5493" s="0" t="n">
        <f aca="false">-LOG10(H5493)</f>
        <v>0.00596727268541078</v>
      </c>
      <c r="J5493" s="0" t="n">
        <f aca="false">IF(C5493&lt;0,1,-1)</f>
        <v>-1</v>
      </c>
      <c r="K5493" s="0" t="n">
        <f aca="false">I5493*J5493</f>
        <v>-0.00596727268541078</v>
      </c>
    </row>
    <row r="5494" customFormat="false" ht="16" hidden="false" customHeight="false" outlineLevel="0" collapsed="false">
      <c r="A5494" s="0" t="s">
        <v>5496</v>
      </c>
      <c r="B5494" s="0" t="n">
        <v>97.2831818082333</v>
      </c>
      <c r="C5494" s="0" t="n">
        <v>0.252792335669354</v>
      </c>
      <c r="D5494" s="0" t="n">
        <v>0.486226142228178</v>
      </c>
      <c r="E5494" s="0" t="n">
        <v>0.399447754036189</v>
      </c>
      <c r="F5494" s="0" t="n">
        <v>0.632854567625012</v>
      </c>
      <c r="G5494" s="0" t="n">
        <v>0.526828618714319</v>
      </c>
      <c r="H5494" s="0" t="n">
        <v>0.986353811915745</v>
      </c>
      <c r="I5494" s="0" t="n">
        <f aca="false">-LOG10(H5494)</f>
        <v>0.00596727268541078</v>
      </c>
      <c r="J5494" s="0" t="n">
        <f aca="false">IF(C5494&lt;0,1,-1)</f>
        <v>-1</v>
      </c>
      <c r="K5494" s="0" t="n">
        <f aca="false">I5494*J5494</f>
        <v>-0.00596727268541078</v>
      </c>
    </row>
    <row r="5495" customFormat="false" ht="16" hidden="false" customHeight="false" outlineLevel="0" collapsed="false">
      <c r="A5495" s="0" t="s">
        <v>5497</v>
      </c>
      <c r="B5495" s="0" t="n">
        <v>2672.9545560303</v>
      </c>
      <c r="C5495" s="0" t="n">
        <v>-0.21082174830278</v>
      </c>
      <c r="D5495" s="0" t="n">
        <v>-0.275741215260716</v>
      </c>
      <c r="E5495" s="0" t="n">
        <v>0.339246867143735</v>
      </c>
      <c r="F5495" s="0" t="n">
        <v>-0.621440516393796</v>
      </c>
      <c r="G5495" s="0" t="n">
        <v>0.53430982086858</v>
      </c>
      <c r="H5495" s="0" t="n">
        <v>0.986353811915745</v>
      </c>
      <c r="I5495" s="0" t="n">
        <f aca="false">-LOG10(H5495)</f>
        <v>0.00596727268541078</v>
      </c>
      <c r="J5495" s="0" t="n">
        <f aca="false">IF(C5495&lt;0,1,-1)</f>
        <v>1</v>
      </c>
      <c r="K5495" s="0" t="n">
        <f aca="false">I5495*J5495</f>
        <v>0.00596727268541078</v>
      </c>
    </row>
    <row r="5496" customFormat="false" ht="16" hidden="false" customHeight="false" outlineLevel="0" collapsed="false">
      <c r="A5496" s="0" t="s">
        <v>5498</v>
      </c>
      <c r="B5496" s="0" t="n">
        <v>96.321660253127</v>
      </c>
      <c r="C5496" s="0" t="n">
        <v>0.230459793098935</v>
      </c>
      <c r="D5496" s="0" t="n">
        <v>0.643454740356127</v>
      </c>
      <c r="E5496" s="0" t="n">
        <v>0.383841981463376</v>
      </c>
      <c r="F5496" s="0" t="n">
        <v>0.600402780905621</v>
      </c>
      <c r="G5496" s="0" t="n">
        <v>0.548237834926043</v>
      </c>
      <c r="H5496" s="0" t="n">
        <v>0.986353811915745</v>
      </c>
      <c r="I5496" s="0" t="n">
        <f aca="false">-LOG10(H5496)</f>
        <v>0.00596727268541078</v>
      </c>
      <c r="J5496" s="0" t="n">
        <f aca="false">IF(C5496&lt;0,1,-1)</f>
        <v>-1</v>
      </c>
      <c r="K5496" s="0" t="n">
        <f aca="false">I5496*J5496</f>
        <v>-0.00596727268541078</v>
      </c>
    </row>
    <row r="5497" customFormat="false" ht="16" hidden="false" customHeight="false" outlineLevel="0" collapsed="false">
      <c r="A5497" s="0" t="s">
        <v>5499</v>
      </c>
      <c r="B5497" s="0" t="n">
        <v>1339.30840785927</v>
      </c>
      <c r="C5497" s="0" t="n">
        <v>-0.162782567681511</v>
      </c>
      <c r="D5497" s="0" t="n">
        <v>-0.18625951252061</v>
      </c>
      <c r="E5497" s="0" t="n">
        <v>0.265394217360096</v>
      </c>
      <c r="F5497" s="0" t="n">
        <v>-0.613361396117543</v>
      </c>
      <c r="G5497" s="0" t="n">
        <v>0.539637405570635</v>
      </c>
      <c r="H5497" s="0" t="n">
        <v>0.986353811915745</v>
      </c>
      <c r="I5497" s="0" t="n">
        <f aca="false">-LOG10(H5497)</f>
        <v>0.00596727268541078</v>
      </c>
      <c r="J5497" s="0" t="n">
        <f aca="false">IF(C5497&lt;0,1,-1)</f>
        <v>1</v>
      </c>
      <c r="K5497" s="0" t="n">
        <f aca="false">I5497*J5497</f>
        <v>0.00596727268541078</v>
      </c>
    </row>
    <row r="5498" customFormat="false" ht="16" hidden="false" customHeight="false" outlineLevel="0" collapsed="false">
      <c r="A5498" s="0" t="s">
        <v>5500</v>
      </c>
      <c r="B5498" s="0" t="n">
        <v>794.938281339269</v>
      </c>
      <c r="C5498" s="0" t="n">
        <v>0.142247934906732</v>
      </c>
      <c r="D5498" s="0" t="n">
        <v>0.171063831343746</v>
      </c>
      <c r="E5498" s="0" t="n">
        <v>0.299203477360513</v>
      </c>
      <c r="F5498" s="0" t="n">
        <v>0.475422064481342</v>
      </c>
      <c r="G5498" s="0" t="n">
        <v>0.634486170759186</v>
      </c>
      <c r="H5498" s="0" t="n">
        <v>0.986353811915745</v>
      </c>
      <c r="I5498" s="0" t="n">
        <f aca="false">-LOG10(H5498)</f>
        <v>0.00596727268541078</v>
      </c>
      <c r="J5498" s="0" t="n">
        <f aca="false">IF(C5498&lt;0,1,-1)</f>
        <v>-1</v>
      </c>
      <c r="K5498" s="0" t="n">
        <f aca="false">I5498*J5498</f>
        <v>-0.00596727268541078</v>
      </c>
    </row>
    <row r="5499" customFormat="false" ht="16" hidden="false" customHeight="false" outlineLevel="0" collapsed="false">
      <c r="A5499" s="0" t="s">
        <v>5501</v>
      </c>
      <c r="B5499" s="0" t="n">
        <v>36.206337752395</v>
      </c>
      <c r="C5499" s="0" t="n">
        <v>0.175576442810045</v>
      </c>
      <c r="D5499" s="0" t="n">
        <v>1.01852684011405</v>
      </c>
      <c r="E5499" s="0" t="n">
        <v>0.304938003586713</v>
      </c>
      <c r="F5499" s="0" t="n">
        <v>0.575777504754725</v>
      </c>
      <c r="G5499" s="0" t="n">
        <v>0.564765580395721</v>
      </c>
      <c r="H5499" s="0" t="n">
        <v>0.986353811915745</v>
      </c>
      <c r="I5499" s="0" t="n">
        <f aca="false">-LOG10(H5499)</f>
        <v>0.00596727268541078</v>
      </c>
      <c r="J5499" s="0" t="n">
        <f aca="false">IF(C5499&lt;0,1,-1)</f>
        <v>-1</v>
      </c>
      <c r="K5499" s="0" t="n">
        <f aca="false">I5499*J5499</f>
        <v>-0.00596727268541078</v>
      </c>
    </row>
    <row r="5500" customFormat="false" ht="16" hidden="false" customHeight="false" outlineLevel="0" collapsed="false">
      <c r="A5500" s="0" t="s">
        <v>5502</v>
      </c>
      <c r="B5500" s="0" t="n">
        <v>321.195172626274</v>
      </c>
      <c r="C5500" s="0" t="n">
        <v>-0.184465877849836</v>
      </c>
      <c r="D5500" s="0" t="n">
        <v>-0.354061896311152</v>
      </c>
      <c r="E5500" s="0" t="n">
        <v>0.399432828062544</v>
      </c>
      <c r="F5500" s="0" t="n">
        <v>-0.461819522307644</v>
      </c>
      <c r="G5500" s="0" t="n">
        <v>0.644210749842907</v>
      </c>
      <c r="H5500" s="0" t="n">
        <v>0.986353811915745</v>
      </c>
      <c r="I5500" s="0" t="n">
        <f aca="false">-LOG10(H5500)</f>
        <v>0.00596727268541078</v>
      </c>
      <c r="J5500" s="0" t="n">
        <f aca="false">IF(C5500&lt;0,1,-1)</f>
        <v>1</v>
      </c>
      <c r="K5500" s="0" t="n">
        <f aca="false">I5500*J5500</f>
        <v>0.00596727268541078</v>
      </c>
    </row>
    <row r="5501" customFormat="false" ht="16" hidden="false" customHeight="false" outlineLevel="0" collapsed="false">
      <c r="A5501" s="0" t="s">
        <v>5503</v>
      </c>
      <c r="B5501" s="0" t="n">
        <v>3785.28152710647</v>
      </c>
      <c r="C5501" s="0" t="n">
        <v>0.173462541395516</v>
      </c>
      <c r="D5501" s="0" t="n">
        <v>0.206835193783126</v>
      </c>
      <c r="E5501" s="0" t="n">
        <v>0.294113697139788</v>
      </c>
      <c r="F5501" s="0" t="n">
        <v>0.589780561335338</v>
      </c>
      <c r="G5501" s="0" t="n">
        <v>0.555337776503468</v>
      </c>
      <c r="H5501" s="0" t="n">
        <v>0.986353811915745</v>
      </c>
      <c r="I5501" s="0" t="n">
        <f aca="false">-LOG10(H5501)</f>
        <v>0.00596727268541078</v>
      </c>
      <c r="J5501" s="0" t="n">
        <f aca="false">IF(C5501&lt;0,1,-1)</f>
        <v>-1</v>
      </c>
      <c r="K5501" s="0" t="n">
        <f aca="false">I5501*J5501</f>
        <v>-0.00596727268541078</v>
      </c>
    </row>
    <row r="5502" customFormat="false" ht="16" hidden="false" customHeight="false" outlineLevel="0" collapsed="false">
      <c r="A5502" s="0" t="s">
        <v>5504</v>
      </c>
      <c r="B5502" s="0" t="n">
        <v>21.3041735024644</v>
      </c>
      <c r="C5502" s="0" t="n">
        <v>0.136128922839775</v>
      </c>
      <c r="D5502" s="0" t="n">
        <v>1.16110192455883</v>
      </c>
      <c r="E5502" s="0" t="n">
        <v>0.261455308950145</v>
      </c>
      <c r="F5502" s="0" t="n">
        <v>0.520658476534254</v>
      </c>
      <c r="G5502" s="0" t="n">
        <v>0.602604705407828</v>
      </c>
      <c r="H5502" s="0" t="n">
        <v>0.986353811915745</v>
      </c>
      <c r="I5502" s="0" t="n">
        <f aca="false">-LOG10(H5502)</f>
        <v>0.00596727268541078</v>
      </c>
      <c r="J5502" s="0" t="n">
        <f aca="false">IF(C5502&lt;0,1,-1)</f>
        <v>-1</v>
      </c>
      <c r="K5502" s="0" t="n">
        <f aca="false">I5502*J5502</f>
        <v>-0.00596727268541078</v>
      </c>
    </row>
    <row r="5503" customFormat="false" ht="16" hidden="false" customHeight="false" outlineLevel="0" collapsed="false">
      <c r="A5503" s="0" t="s">
        <v>5505</v>
      </c>
      <c r="B5503" s="0" t="n">
        <v>615.140443551363</v>
      </c>
      <c r="C5503" s="0" t="n">
        <v>-0.143866563516172</v>
      </c>
      <c r="D5503" s="0" t="n">
        <v>-0.160070528640135</v>
      </c>
      <c r="E5503" s="0" t="n">
        <v>0.241196732023703</v>
      </c>
      <c r="F5503" s="0" t="n">
        <v>-0.596469787584161</v>
      </c>
      <c r="G5503" s="0" t="n">
        <v>0.55086143129351</v>
      </c>
      <c r="H5503" s="0" t="n">
        <v>0.986353811915745</v>
      </c>
      <c r="I5503" s="0" t="n">
        <f aca="false">-LOG10(H5503)</f>
        <v>0.00596727268541078</v>
      </c>
      <c r="J5503" s="0" t="n">
        <f aca="false">IF(C5503&lt;0,1,-1)</f>
        <v>1</v>
      </c>
      <c r="K5503" s="0" t="n">
        <f aca="false">I5503*J5503</f>
        <v>0.00596727268541078</v>
      </c>
    </row>
    <row r="5504" customFormat="false" ht="16" hidden="false" customHeight="false" outlineLevel="0" collapsed="false">
      <c r="A5504" s="0" t="s">
        <v>5506</v>
      </c>
      <c r="B5504" s="0" t="n">
        <v>125.749761742707</v>
      </c>
      <c r="C5504" s="0" t="n">
        <v>0.2451508079235</v>
      </c>
      <c r="D5504" s="0" t="n">
        <v>1.12654011224242</v>
      </c>
      <c r="E5504" s="0" t="n">
        <v>0.332826077196388</v>
      </c>
      <c r="F5504" s="0" t="n">
        <v>0.736573317777758</v>
      </c>
      <c r="G5504" s="0" t="n">
        <v>0.461381866020188</v>
      </c>
      <c r="H5504" s="0" t="n">
        <v>0.986353811915745</v>
      </c>
      <c r="I5504" s="0" t="n">
        <f aca="false">-LOG10(H5504)</f>
        <v>0.00596727268541078</v>
      </c>
      <c r="J5504" s="0" t="n">
        <f aca="false">IF(C5504&lt;0,1,-1)</f>
        <v>-1</v>
      </c>
      <c r="K5504" s="0" t="n">
        <f aca="false">I5504*J5504</f>
        <v>-0.00596727268541078</v>
      </c>
    </row>
    <row r="5505" customFormat="false" ht="16" hidden="false" customHeight="false" outlineLevel="0" collapsed="false">
      <c r="A5505" s="0" t="s">
        <v>5507</v>
      </c>
      <c r="B5505" s="0" t="n">
        <v>920.159866952304</v>
      </c>
      <c r="C5505" s="0" t="n">
        <v>0.135106390997041</v>
      </c>
      <c r="D5505" s="0" t="n">
        <v>0.149120950250019</v>
      </c>
      <c r="E5505" s="0" t="n">
        <v>0.233325886701187</v>
      </c>
      <c r="F5505" s="0" t="n">
        <v>0.579045869736979</v>
      </c>
      <c r="G5505" s="0" t="n">
        <v>0.562558222944147</v>
      </c>
      <c r="H5505" s="0" t="n">
        <v>0.986353811915745</v>
      </c>
      <c r="I5505" s="0" t="n">
        <f aca="false">-LOG10(H5505)</f>
        <v>0.00596727268541078</v>
      </c>
      <c r="J5505" s="0" t="n">
        <f aca="false">IF(C5505&lt;0,1,-1)</f>
        <v>-1</v>
      </c>
      <c r="K5505" s="0" t="n">
        <f aca="false">I5505*J5505</f>
        <v>-0.00596727268541078</v>
      </c>
    </row>
    <row r="5506" customFormat="false" ht="16" hidden="false" customHeight="false" outlineLevel="0" collapsed="false">
      <c r="A5506" s="0" t="s">
        <v>5508</v>
      </c>
      <c r="B5506" s="0" t="n">
        <v>479.770878491057</v>
      </c>
      <c r="C5506" s="0" t="n">
        <v>-0.14359545148868</v>
      </c>
      <c r="D5506" s="0" t="n">
        <v>-0.164584567973286</v>
      </c>
      <c r="E5506" s="0" t="n">
        <v>0.266651401592234</v>
      </c>
      <c r="F5506" s="0" t="n">
        <v>-0.53851376978047</v>
      </c>
      <c r="G5506" s="0" t="n">
        <v>0.590222401329147</v>
      </c>
      <c r="H5506" s="0" t="n">
        <v>0.986353811915745</v>
      </c>
      <c r="I5506" s="0" t="n">
        <f aca="false">-LOG10(H5506)</f>
        <v>0.00596727268541078</v>
      </c>
      <c r="J5506" s="0" t="n">
        <f aca="false">IF(C5506&lt;0,1,-1)</f>
        <v>1</v>
      </c>
      <c r="K5506" s="0" t="n">
        <f aca="false">I5506*J5506</f>
        <v>0.00596727268541078</v>
      </c>
    </row>
    <row r="5507" customFormat="false" ht="16" hidden="false" customHeight="false" outlineLevel="0" collapsed="false">
      <c r="A5507" s="0" t="s">
        <v>5509</v>
      </c>
      <c r="B5507" s="0" t="n">
        <v>322.016967011453</v>
      </c>
      <c r="C5507" s="0" t="n">
        <v>0.208320017141262</v>
      </c>
      <c r="D5507" s="0" t="n">
        <v>0.292555799327051</v>
      </c>
      <c r="E5507" s="0" t="n">
        <v>0.361950118079927</v>
      </c>
      <c r="F5507" s="0" t="n">
        <v>0.575548968588154</v>
      </c>
      <c r="G5507" s="0" t="n">
        <v>0.564920082704672</v>
      </c>
      <c r="H5507" s="0" t="n">
        <v>0.986353811915745</v>
      </c>
      <c r="I5507" s="0" t="n">
        <f aca="false">-LOG10(H5507)</f>
        <v>0.00596727268541078</v>
      </c>
      <c r="J5507" s="0" t="n">
        <f aca="false">IF(C5507&lt;0,1,-1)</f>
        <v>-1</v>
      </c>
      <c r="K5507" s="0" t="n">
        <f aca="false">I5507*J5507</f>
        <v>-0.00596727268541078</v>
      </c>
    </row>
    <row r="5508" customFormat="false" ht="16" hidden="false" customHeight="false" outlineLevel="0" collapsed="false">
      <c r="A5508" s="0" t="s">
        <v>5510</v>
      </c>
      <c r="B5508" s="0" t="n">
        <v>69.0754018385968</v>
      </c>
      <c r="C5508" s="0" t="n">
        <v>-0.165979764751009</v>
      </c>
      <c r="D5508" s="0" t="n">
        <v>-0.555772373861299</v>
      </c>
      <c r="E5508" s="0" t="n">
        <v>0.36636136294739</v>
      </c>
      <c r="F5508" s="0" t="n">
        <v>-0.45304931561477</v>
      </c>
      <c r="G5508" s="0" t="n">
        <v>0.65051323083132</v>
      </c>
      <c r="H5508" s="0" t="n">
        <v>0.986353811915745</v>
      </c>
      <c r="I5508" s="0" t="n">
        <f aca="false">-LOG10(H5508)</f>
        <v>0.00596727268541078</v>
      </c>
      <c r="J5508" s="0" t="n">
        <f aca="false">IF(C5508&lt;0,1,-1)</f>
        <v>1</v>
      </c>
      <c r="K5508" s="0" t="n">
        <f aca="false">I5508*J5508</f>
        <v>0.00596727268541078</v>
      </c>
    </row>
    <row r="5509" customFormat="false" ht="16" hidden="false" customHeight="false" outlineLevel="0" collapsed="false">
      <c r="A5509" s="0" t="s">
        <v>5511</v>
      </c>
      <c r="B5509" s="0" t="n">
        <v>534.999478856147</v>
      </c>
      <c r="C5509" s="0" t="n">
        <v>0.183974738221748</v>
      </c>
      <c r="D5509" s="0" t="n">
        <v>0.206086871061495</v>
      </c>
      <c r="E5509" s="0" t="n">
        <v>0.247385317331102</v>
      </c>
      <c r="F5509" s="0" t="n">
        <v>0.74367686896921</v>
      </c>
      <c r="G5509" s="0" t="n">
        <v>0.457071986516002</v>
      </c>
      <c r="H5509" s="0" t="n">
        <v>0.986353811915745</v>
      </c>
      <c r="I5509" s="0" t="n">
        <f aca="false">-LOG10(H5509)</f>
        <v>0.00596727268541078</v>
      </c>
      <c r="J5509" s="0" t="n">
        <f aca="false">IF(C5509&lt;0,1,-1)</f>
        <v>-1</v>
      </c>
      <c r="K5509" s="0" t="n">
        <f aca="false">I5509*J5509</f>
        <v>-0.00596727268541078</v>
      </c>
    </row>
    <row r="5510" customFormat="false" ht="16" hidden="false" customHeight="false" outlineLevel="0" collapsed="false">
      <c r="A5510" s="0" t="s">
        <v>5512</v>
      </c>
      <c r="B5510" s="0" t="n">
        <v>610.089182458898</v>
      </c>
      <c r="C5510" s="0" t="n">
        <v>-0.211764085001933</v>
      </c>
      <c r="D5510" s="0" t="n">
        <v>-0.275137560020654</v>
      </c>
      <c r="E5510" s="0" t="n">
        <v>0.33668122497458</v>
      </c>
      <c r="F5510" s="0" t="n">
        <v>-0.628975034226877</v>
      </c>
      <c r="G5510" s="0" t="n">
        <v>0.529365400882708</v>
      </c>
      <c r="H5510" s="0" t="n">
        <v>0.986353811915745</v>
      </c>
      <c r="I5510" s="0" t="n">
        <f aca="false">-LOG10(H5510)</f>
        <v>0.00596727268541078</v>
      </c>
      <c r="J5510" s="0" t="n">
        <f aca="false">IF(C5510&lt;0,1,-1)</f>
        <v>1</v>
      </c>
      <c r="K5510" s="0" t="n">
        <f aca="false">I5510*J5510</f>
        <v>0.00596727268541078</v>
      </c>
    </row>
    <row r="5511" customFormat="false" ht="16" hidden="false" customHeight="false" outlineLevel="0" collapsed="false">
      <c r="A5511" s="0" t="s">
        <v>5513</v>
      </c>
      <c r="B5511" s="0" t="n">
        <v>187.022871547272</v>
      </c>
      <c r="C5511" s="0" t="n">
        <v>0.25786109198244</v>
      </c>
      <c r="D5511" s="0" t="n">
        <v>0.351734106208095</v>
      </c>
      <c r="E5511" s="0" t="n">
        <v>0.353764907681573</v>
      </c>
      <c r="F5511" s="0" t="n">
        <v>0.728905231647632</v>
      </c>
      <c r="G5511" s="0" t="n">
        <v>0.466059634370434</v>
      </c>
      <c r="H5511" s="0" t="n">
        <v>0.986353811915745</v>
      </c>
      <c r="I5511" s="0" t="n">
        <f aca="false">-LOG10(H5511)</f>
        <v>0.00596727268541078</v>
      </c>
      <c r="J5511" s="0" t="n">
        <f aca="false">IF(C5511&lt;0,1,-1)</f>
        <v>-1</v>
      </c>
      <c r="K5511" s="0" t="n">
        <f aca="false">I5511*J5511</f>
        <v>-0.00596727268541078</v>
      </c>
    </row>
    <row r="5512" customFormat="false" ht="16" hidden="false" customHeight="false" outlineLevel="0" collapsed="false">
      <c r="A5512" s="0" t="s">
        <v>5514</v>
      </c>
      <c r="B5512" s="0" t="n">
        <v>38.6681176728504</v>
      </c>
      <c r="C5512" s="0" t="n">
        <v>0.244300539021026</v>
      </c>
      <c r="D5512" s="0" t="n">
        <v>0.889843148742504</v>
      </c>
      <c r="E5512" s="0" t="n">
        <v>0.358122099255171</v>
      </c>
      <c r="F5512" s="0" t="n">
        <v>0.682171079442253</v>
      </c>
      <c r="G5512" s="0" t="n">
        <v>0.495130779535485</v>
      </c>
      <c r="H5512" s="0" t="n">
        <v>0.986353811915745</v>
      </c>
      <c r="I5512" s="0" t="n">
        <f aca="false">-LOG10(H5512)</f>
        <v>0.00596727268541078</v>
      </c>
      <c r="J5512" s="0" t="n">
        <f aca="false">IF(C5512&lt;0,1,-1)</f>
        <v>-1</v>
      </c>
      <c r="K5512" s="0" t="n">
        <f aca="false">I5512*J5512</f>
        <v>-0.00596727268541078</v>
      </c>
    </row>
    <row r="5513" customFormat="false" ht="16" hidden="false" customHeight="false" outlineLevel="0" collapsed="false">
      <c r="A5513" s="0" t="s">
        <v>5515</v>
      </c>
      <c r="B5513" s="0" t="n">
        <v>35.4659539490847</v>
      </c>
      <c r="C5513" s="0" t="n">
        <v>-0.184267396723435</v>
      </c>
      <c r="D5513" s="0" t="n">
        <v>-1.78911470509122</v>
      </c>
      <c r="E5513" s="0" t="n">
        <v>0.252573053890089</v>
      </c>
      <c r="F5513" s="0" t="n">
        <v>-0.729560789978895</v>
      </c>
      <c r="G5513" s="0" t="n">
        <v>0.46565869687893</v>
      </c>
      <c r="H5513" s="0" t="n">
        <v>0.986353811915745</v>
      </c>
      <c r="I5513" s="0" t="n">
        <f aca="false">-LOG10(H5513)</f>
        <v>0.00596727268541078</v>
      </c>
      <c r="J5513" s="0" t="n">
        <f aca="false">IF(C5513&lt;0,1,-1)</f>
        <v>1</v>
      </c>
      <c r="K5513" s="0" t="n">
        <f aca="false">I5513*J5513</f>
        <v>0.00596727268541078</v>
      </c>
    </row>
    <row r="5514" customFormat="false" ht="16" hidden="false" customHeight="false" outlineLevel="0" collapsed="false">
      <c r="A5514" s="0" t="s">
        <v>5516</v>
      </c>
      <c r="B5514" s="0" t="n">
        <v>66.8491257167583</v>
      </c>
      <c r="C5514" s="0" t="n">
        <v>0.22114476794748</v>
      </c>
      <c r="D5514" s="0" t="n">
        <v>1.31536000949426</v>
      </c>
      <c r="E5514" s="0" t="n">
        <v>0.303709207880607</v>
      </c>
      <c r="F5514" s="0" t="n">
        <v>0.728146405210129</v>
      </c>
      <c r="G5514" s="0" t="n">
        <v>0.466523969605486</v>
      </c>
      <c r="H5514" s="0" t="n">
        <v>0.986353811915745</v>
      </c>
      <c r="I5514" s="0" t="n">
        <f aca="false">-LOG10(H5514)</f>
        <v>0.00596727268541078</v>
      </c>
      <c r="J5514" s="0" t="n">
        <f aca="false">IF(C5514&lt;0,1,-1)</f>
        <v>-1</v>
      </c>
      <c r="K5514" s="0" t="n">
        <f aca="false">I5514*J5514</f>
        <v>-0.00596727268541078</v>
      </c>
    </row>
    <row r="5515" customFormat="false" ht="16" hidden="false" customHeight="false" outlineLevel="0" collapsed="false">
      <c r="A5515" s="0" t="s">
        <v>5517</v>
      </c>
      <c r="B5515" s="0" t="n">
        <v>111.131275278931</v>
      </c>
      <c r="C5515" s="0" t="n">
        <v>-0.171732905608725</v>
      </c>
      <c r="D5515" s="0" t="n">
        <v>-0.251613906969209</v>
      </c>
      <c r="E5515" s="0" t="n">
        <v>0.372221141365641</v>
      </c>
      <c r="F5515" s="0" t="n">
        <v>-0.461373324950471</v>
      </c>
      <c r="G5515" s="0" t="n">
        <v>0.64453078612493</v>
      </c>
      <c r="H5515" s="0" t="n">
        <v>0.986353811915745</v>
      </c>
      <c r="I5515" s="0" t="n">
        <f aca="false">-LOG10(H5515)</f>
        <v>0.00596727268541078</v>
      </c>
      <c r="J5515" s="0" t="n">
        <f aca="false">IF(C5515&lt;0,1,-1)</f>
        <v>1</v>
      </c>
      <c r="K5515" s="0" t="n">
        <f aca="false">I5515*J5515</f>
        <v>0.00596727268541078</v>
      </c>
    </row>
    <row r="5516" customFormat="false" ht="16" hidden="false" customHeight="false" outlineLevel="0" collapsed="false">
      <c r="A5516" s="0" t="s">
        <v>5518</v>
      </c>
      <c r="B5516" s="0" t="n">
        <v>3330.22349348553</v>
      </c>
      <c r="C5516" s="0" t="n">
        <v>0.164069115192427</v>
      </c>
      <c r="D5516" s="0" t="n">
        <v>0.188893196619685</v>
      </c>
      <c r="E5516" s="0" t="n">
        <v>0.270162564732961</v>
      </c>
      <c r="F5516" s="0" t="n">
        <v>0.607297740731025</v>
      </c>
      <c r="G5516" s="0" t="n">
        <v>0.543653337419372</v>
      </c>
      <c r="H5516" s="0" t="n">
        <v>0.986353811915745</v>
      </c>
      <c r="I5516" s="0" t="n">
        <f aca="false">-LOG10(H5516)</f>
        <v>0.00596727268541078</v>
      </c>
      <c r="J5516" s="0" t="n">
        <f aca="false">IF(C5516&lt;0,1,-1)</f>
        <v>-1</v>
      </c>
      <c r="K5516" s="0" t="n">
        <f aca="false">I5516*J5516</f>
        <v>-0.00596727268541078</v>
      </c>
    </row>
    <row r="5517" customFormat="false" ht="16" hidden="false" customHeight="false" outlineLevel="0" collapsed="false">
      <c r="A5517" s="0" t="s">
        <v>5519</v>
      </c>
      <c r="B5517" s="0" t="n">
        <v>680.077698577887</v>
      </c>
      <c r="C5517" s="0" t="n">
        <v>-0.139794859546574</v>
      </c>
      <c r="D5517" s="0" t="n">
        <v>-0.158720194092832</v>
      </c>
      <c r="E5517" s="0" t="n">
        <v>0.259168910852496</v>
      </c>
      <c r="F5517" s="0" t="n">
        <v>-0.539396716553464</v>
      </c>
      <c r="G5517" s="0" t="n">
        <v>0.589613146166472</v>
      </c>
      <c r="H5517" s="0" t="n">
        <v>0.986353811915745</v>
      </c>
      <c r="I5517" s="0" t="n">
        <f aca="false">-LOG10(H5517)</f>
        <v>0.00596727268541078</v>
      </c>
      <c r="J5517" s="0" t="n">
        <f aca="false">IF(C5517&lt;0,1,-1)</f>
        <v>1</v>
      </c>
      <c r="K5517" s="0" t="n">
        <f aca="false">I5517*J5517</f>
        <v>0.00596727268541078</v>
      </c>
    </row>
    <row r="5518" customFormat="false" ht="16" hidden="false" customHeight="false" outlineLevel="0" collapsed="false">
      <c r="A5518" s="0" t="s">
        <v>5520</v>
      </c>
      <c r="B5518" s="0" t="n">
        <v>320.961002260536</v>
      </c>
      <c r="C5518" s="0" t="n">
        <v>0.121671333778047</v>
      </c>
      <c r="D5518" s="0" t="n">
        <v>0.139989508942781</v>
      </c>
      <c r="E5518" s="0" t="n">
        <v>0.269736831581285</v>
      </c>
      <c r="F5518" s="0" t="n">
        <v>0.451074230629798</v>
      </c>
      <c r="G5518" s="0" t="n">
        <v>0.651936049699727</v>
      </c>
      <c r="H5518" s="0" t="n">
        <v>0.986353811915745</v>
      </c>
      <c r="I5518" s="0" t="n">
        <f aca="false">-LOG10(H5518)</f>
        <v>0.00596727268541078</v>
      </c>
      <c r="J5518" s="0" t="n">
        <f aca="false">IF(C5518&lt;0,1,-1)</f>
        <v>-1</v>
      </c>
      <c r="K5518" s="0" t="n">
        <f aca="false">I5518*J5518</f>
        <v>-0.00596727268541078</v>
      </c>
    </row>
    <row r="5519" customFormat="false" ht="16" hidden="false" customHeight="false" outlineLevel="0" collapsed="false">
      <c r="A5519" s="0" t="s">
        <v>5521</v>
      </c>
      <c r="B5519" s="0" t="n">
        <v>102.185738539523</v>
      </c>
      <c r="C5519" s="0" t="n">
        <v>0.189834830202044</v>
      </c>
      <c r="D5519" s="0" t="n">
        <v>0.338572605604314</v>
      </c>
      <c r="E5519" s="0" t="n">
        <v>0.396805195167912</v>
      </c>
      <c r="F5519" s="0" t="n">
        <v>0.478408126994691</v>
      </c>
      <c r="G5519" s="0" t="n">
        <v>0.63235975038506</v>
      </c>
      <c r="H5519" s="0" t="n">
        <v>0.986353811915745</v>
      </c>
      <c r="I5519" s="0" t="n">
        <f aca="false">-LOG10(H5519)</f>
        <v>0.00596727268541078</v>
      </c>
      <c r="J5519" s="0" t="n">
        <f aca="false">IF(C5519&lt;0,1,-1)</f>
        <v>-1</v>
      </c>
      <c r="K5519" s="0" t="n">
        <f aca="false">I5519*J5519</f>
        <v>-0.00596727268541078</v>
      </c>
    </row>
    <row r="5520" customFormat="false" ht="16" hidden="false" customHeight="false" outlineLevel="0" collapsed="false">
      <c r="A5520" s="0" t="s">
        <v>5522</v>
      </c>
      <c r="B5520" s="0" t="n">
        <v>1026.44764291064</v>
      </c>
      <c r="C5520" s="0" t="n">
        <v>-0.142053839549313</v>
      </c>
      <c r="D5520" s="0" t="n">
        <v>-0.158740544460788</v>
      </c>
      <c r="E5520" s="0" t="n">
        <v>0.245215380678224</v>
      </c>
      <c r="F5520" s="0" t="n">
        <v>-0.579302322539541</v>
      </c>
      <c r="G5520" s="0" t="n">
        <v>0.562385198657344</v>
      </c>
      <c r="H5520" s="0" t="n">
        <v>0.986353811915745</v>
      </c>
      <c r="I5520" s="0" t="n">
        <f aca="false">-LOG10(H5520)</f>
        <v>0.00596727268541078</v>
      </c>
      <c r="J5520" s="0" t="n">
        <f aca="false">IF(C5520&lt;0,1,-1)</f>
        <v>1</v>
      </c>
      <c r="K5520" s="0" t="n">
        <f aca="false">I5520*J5520</f>
        <v>0.00596727268541078</v>
      </c>
    </row>
    <row r="5521" customFormat="false" ht="16" hidden="false" customHeight="false" outlineLevel="0" collapsed="false">
      <c r="A5521" s="0" t="s">
        <v>5523</v>
      </c>
      <c r="B5521" s="0" t="n">
        <v>2316.86447992358</v>
      </c>
      <c r="C5521" s="0" t="n">
        <v>0.0866682683620554</v>
      </c>
      <c r="D5521" s="0" t="n">
        <v>0.0923070007684952</v>
      </c>
      <c r="E5521" s="0" t="n">
        <v>0.191496729718996</v>
      </c>
      <c r="F5521" s="0" t="n">
        <v>0.452583542754141</v>
      </c>
      <c r="G5521" s="0" t="n">
        <v>0.650848651466857</v>
      </c>
      <c r="H5521" s="0" t="n">
        <v>0.986353811915745</v>
      </c>
      <c r="I5521" s="0" t="n">
        <f aca="false">-LOG10(H5521)</f>
        <v>0.00596727268541078</v>
      </c>
      <c r="J5521" s="0" t="n">
        <f aca="false">IF(C5521&lt;0,1,-1)</f>
        <v>-1</v>
      </c>
      <c r="K5521" s="0" t="n">
        <f aca="false">I5521*J5521</f>
        <v>-0.00596727268541078</v>
      </c>
    </row>
    <row r="5522" customFormat="false" ht="16" hidden="false" customHeight="false" outlineLevel="0" collapsed="false">
      <c r="A5522" s="0" t="s">
        <v>5524</v>
      </c>
      <c r="B5522" s="0" t="n">
        <v>1178.89169235385</v>
      </c>
      <c r="C5522" s="0" t="n">
        <v>-0.238176269556755</v>
      </c>
      <c r="D5522" s="0" t="n">
        <v>-0.29499151615584</v>
      </c>
      <c r="E5522" s="0" t="n">
        <v>0.315285737315181</v>
      </c>
      <c r="F5522" s="0" t="n">
        <v>-0.755429889042705</v>
      </c>
      <c r="G5522" s="0" t="n">
        <v>0.449991085041235</v>
      </c>
      <c r="H5522" s="0" t="n">
        <v>0.986353811915745</v>
      </c>
      <c r="I5522" s="0" t="n">
        <f aca="false">-LOG10(H5522)</f>
        <v>0.00596727268541078</v>
      </c>
      <c r="J5522" s="0" t="n">
        <f aca="false">IF(C5522&lt;0,1,-1)</f>
        <v>1</v>
      </c>
      <c r="K5522" s="0" t="n">
        <f aca="false">I5522*J5522</f>
        <v>0.00596727268541078</v>
      </c>
    </row>
    <row r="5523" customFormat="false" ht="16" hidden="false" customHeight="false" outlineLevel="0" collapsed="false">
      <c r="A5523" s="0" t="s">
        <v>5525</v>
      </c>
      <c r="B5523" s="0" t="n">
        <v>125.778665455217</v>
      </c>
      <c r="C5523" s="0" t="n">
        <v>0.186995805832238</v>
      </c>
      <c r="D5523" s="0" t="n">
        <v>0.302640237007011</v>
      </c>
      <c r="E5523" s="0" t="n">
        <v>0.388454445540334</v>
      </c>
      <c r="F5523" s="0" t="n">
        <v>0.481384131341656</v>
      </c>
      <c r="G5523" s="0" t="n">
        <v>0.630243512788153</v>
      </c>
      <c r="H5523" s="0" t="n">
        <v>0.986353811915745</v>
      </c>
      <c r="I5523" s="0" t="n">
        <f aca="false">-LOG10(H5523)</f>
        <v>0.00596727268541078</v>
      </c>
      <c r="J5523" s="0" t="n">
        <f aca="false">IF(C5523&lt;0,1,-1)</f>
        <v>-1</v>
      </c>
      <c r="K5523" s="0" t="n">
        <f aca="false">I5523*J5523</f>
        <v>-0.00596727268541078</v>
      </c>
    </row>
    <row r="5524" customFormat="false" ht="16" hidden="false" customHeight="false" outlineLevel="0" collapsed="false">
      <c r="A5524" s="0" t="s">
        <v>5526</v>
      </c>
      <c r="B5524" s="0" t="n">
        <v>37.7701304616731</v>
      </c>
      <c r="C5524" s="0" t="n">
        <v>-0.186383971785744</v>
      </c>
      <c r="D5524" s="0" t="n">
        <v>-0.754720429711419</v>
      </c>
      <c r="E5524" s="0" t="n">
        <v>0.346166982464481</v>
      </c>
      <c r="F5524" s="0" t="n">
        <v>-0.538422152392504</v>
      </c>
      <c r="G5524" s="0" t="n">
        <v>0.59028563619685</v>
      </c>
      <c r="H5524" s="0" t="n">
        <v>0.986353811915745</v>
      </c>
      <c r="I5524" s="0" t="n">
        <f aca="false">-LOG10(H5524)</f>
        <v>0.00596727268541078</v>
      </c>
      <c r="J5524" s="0" t="n">
        <f aca="false">IF(C5524&lt;0,1,-1)</f>
        <v>1</v>
      </c>
      <c r="K5524" s="0" t="n">
        <f aca="false">I5524*J5524</f>
        <v>0.00596727268541078</v>
      </c>
    </row>
    <row r="5525" customFormat="false" ht="16" hidden="false" customHeight="false" outlineLevel="0" collapsed="false">
      <c r="A5525" s="0" t="s">
        <v>5527</v>
      </c>
      <c r="B5525" s="0" t="n">
        <v>66.0266577562183</v>
      </c>
      <c r="C5525" s="0" t="n">
        <v>-0.25325148920104</v>
      </c>
      <c r="D5525" s="0" t="n">
        <v>-0.966013252531338</v>
      </c>
      <c r="E5525" s="0" t="n">
        <v>0.353541478060207</v>
      </c>
      <c r="F5525" s="0" t="n">
        <v>-0.716327517185727</v>
      </c>
      <c r="G5525" s="0" t="n">
        <v>0.47378913949075</v>
      </c>
      <c r="H5525" s="0" t="n">
        <v>0.986353811915745</v>
      </c>
      <c r="I5525" s="0" t="n">
        <f aca="false">-LOG10(H5525)</f>
        <v>0.00596727268541078</v>
      </c>
      <c r="J5525" s="0" t="n">
        <f aca="false">IF(C5525&lt;0,1,-1)</f>
        <v>1</v>
      </c>
      <c r="K5525" s="0" t="n">
        <f aca="false">I5525*J5525</f>
        <v>0.00596727268541078</v>
      </c>
    </row>
    <row r="5526" customFormat="false" ht="16" hidden="false" customHeight="false" outlineLevel="0" collapsed="false">
      <c r="A5526" s="0" t="s">
        <v>5528</v>
      </c>
      <c r="B5526" s="0" t="n">
        <v>552.412343696825</v>
      </c>
      <c r="C5526" s="0" t="n">
        <v>-0.193133001541185</v>
      </c>
      <c r="D5526" s="0" t="n">
        <v>-0.245373476406164</v>
      </c>
      <c r="E5526" s="0" t="n">
        <v>0.32722215609755</v>
      </c>
      <c r="F5526" s="0" t="n">
        <v>-0.590219818378095</v>
      </c>
      <c r="G5526" s="0" t="n">
        <v>0.555043287020598</v>
      </c>
      <c r="H5526" s="0" t="n">
        <v>0.986353811915745</v>
      </c>
      <c r="I5526" s="0" t="n">
        <f aca="false">-LOG10(H5526)</f>
        <v>0.00596727268541078</v>
      </c>
      <c r="J5526" s="0" t="n">
        <f aca="false">IF(C5526&lt;0,1,-1)</f>
        <v>1</v>
      </c>
      <c r="K5526" s="0" t="n">
        <f aca="false">I5526*J5526</f>
        <v>0.00596727268541078</v>
      </c>
    </row>
    <row r="5527" customFormat="false" ht="16" hidden="false" customHeight="false" outlineLevel="0" collapsed="false">
      <c r="A5527" s="0" t="s">
        <v>5529</v>
      </c>
      <c r="B5527" s="0" t="n">
        <v>187.679974462623</v>
      </c>
      <c r="C5527" s="0" t="n">
        <v>0.186183638444172</v>
      </c>
      <c r="D5527" s="0" t="n">
        <v>0.255977529749839</v>
      </c>
      <c r="E5527" s="0" t="n">
        <v>0.356180084866507</v>
      </c>
      <c r="F5527" s="0" t="n">
        <v>0.522723325516506</v>
      </c>
      <c r="G5527" s="0" t="n">
        <v>0.601166803688453</v>
      </c>
      <c r="H5527" s="0" t="n">
        <v>0.986353811915745</v>
      </c>
      <c r="I5527" s="0" t="n">
        <f aca="false">-LOG10(H5527)</f>
        <v>0.00596727268541078</v>
      </c>
      <c r="J5527" s="0" t="n">
        <f aca="false">IF(C5527&lt;0,1,-1)</f>
        <v>-1</v>
      </c>
      <c r="K5527" s="0" t="n">
        <f aca="false">I5527*J5527</f>
        <v>-0.00596727268541078</v>
      </c>
    </row>
    <row r="5528" customFormat="false" ht="16" hidden="false" customHeight="false" outlineLevel="0" collapsed="false">
      <c r="A5528" s="0" t="s">
        <v>5530</v>
      </c>
      <c r="B5528" s="0" t="n">
        <v>414.023367081957</v>
      </c>
      <c r="C5528" s="0" t="n">
        <v>0.172733766565981</v>
      </c>
      <c r="D5528" s="0" t="n">
        <v>0.228799766879138</v>
      </c>
      <c r="E5528" s="0" t="n">
        <v>0.343942887181484</v>
      </c>
      <c r="F5528" s="0" t="n">
        <v>0.50221642314364</v>
      </c>
      <c r="G5528" s="0" t="n">
        <v>0.615515291698729</v>
      </c>
      <c r="H5528" s="0" t="n">
        <v>0.986353811915745</v>
      </c>
      <c r="I5528" s="0" t="n">
        <f aca="false">-LOG10(H5528)</f>
        <v>0.00596727268541078</v>
      </c>
      <c r="J5528" s="0" t="n">
        <f aca="false">IF(C5528&lt;0,1,-1)</f>
        <v>-1</v>
      </c>
      <c r="K5528" s="0" t="n">
        <f aca="false">I5528*J5528</f>
        <v>-0.00596727268541078</v>
      </c>
    </row>
    <row r="5529" customFormat="false" ht="16" hidden="false" customHeight="false" outlineLevel="0" collapsed="false">
      <c r="A5529" s="0" t="s">
        <v>5531</v>
      </c>
      <c r="B5529" s="0" t="n">
        <v>783.338453457711</v>
      </c>
      <c r="C5529" s="0" t="n">
        <v>0.13432638455354</v>
      </c>
      <c r="D5529" s="0" t="n">
        <v>0.146221372980472</v>
      </c>
      <c r="E5529" s="0" t="n">
        <v>0.218645093377228</v>
      </c>
      <c r="F5529" s="0" t="n">
        <v>0.614358101884257</v>
      </c>
      <c r="G5529" s="0" t="n">
        <v>0.538978716018881</v>
      </c>
      <c r="H5529" s="0" t="n">
        <v>0.986353811915745</v>
      </c>
      <c r="I5529" s="0" t="n">
        <f aca="false">-LOG10(H5529)</f>
        <v>0.00596727268541078</v>
      </c>
      <c r="J5529" s="0" t="n">
        <f aca="false">IF(C5529&lt;0,1,-1)</f>
        <v>-1</v>
      </c>
      <c r="K5529" s="0" t="n">
        <f aca="false">I5529*J5529</f>
        <v>-0.00596727268541078</v>
      </c>
    </row>
    <row r="5530" customFormat="false" ht="16" hidden="false" customHeight="false" outlineLevel="0" collapsed="false">
      <c r="A5530" s="0" t="s">
        <v>5532</v>
      </c>
      <c r="B5530" s="0" t="n">
        <v>261.709247289849</v>
      </c>
      <c r="C5530" s="0" t="n">
        <v>-0.186213687613333</v>
      </c>
      <c r="D5530" s="0" t="n">
        <v>-0.213066192737841</v>
      </c>
      <c r="E5530" s="0" t="n">
        <v>0.265439392958137</v>
      </c>
      <c r="F5530" s="0" t="n">
        <v>-0.701529963349114</v>
      </c>
      <c r="G5530" s="0" t="n">
        <v>0.482972342132817</v>
      </c>
      <c r="H5530" s="0" t="n">
        <v>0.986353811915745</v>
      </c>
      <c r="I5530" s="0" t="n">
        <f aca="false">-LOG10(H5530)</f>
        <v>0.00596727268541078</v>
      </c>
      <c r="J5530" s="0" t="n">
        <f aca="false">IF(C5530&lt;0,1,-1)</f>
        <v>1</v>
      </c>
      <c r="K5530" s="0" t="n">
        <f aca="false">I5530*J5530</f>
        <v>0.00596727268541078</v>
      </c>
    </row>
    <row r="5531" customFormat="false" ht="16" hidden="false" customHeight="false" outlineLevel="0" collapsed="false">
      <c r="A5531" s="0" t="s">
        <v>5533</v>
      </c>
      <c r="B5531" s="0" t="n">
        <v>486.659240713602</v>
      </c>
      <c r="C5531" s="0" t="n">
        <v>-0.203400800877487</v>
      </c>
      <c r="D5531" s="0" t="n">
        <v>-0.316862214350823</v>
      </c>
      <c r="E5531" s="0" t="n">
        <v>0.383298869636035</v>
      </c>
      <c r="F5531" s="0" t="n">
        <v>-0.530658493907451</v>
      </c>
      <c r="G5531" s="0" t="n">
        <v>0.595655453318282</v>
      </c>
      <c r="H5531" s="0" t="n">
        <v>0.986353811915745</v>
      </c>
      <c r="I5531" s="0" t="n">
        <f aca="false">-LOG10(H5531)</f>
        <v>0.00596727268541078</v>
      </c>
      <c r="J5531" s="0" t="n">
        <f aca="false">IF(C5531&lt;0,1,-1)</f>
        <v>1</v>
      </c>
      <c r="K5531" s="0" t="n">
        <f aca="false">I5531*J5531</f>
        <v>0.00596727268541078</v>
      </c>
    </row>
    <row r="5532" customFormat="false" ht="16" hidden="false" customHeight="false" outlineLevel="0" collapsed="false">
      <c r="A5532" s="0" t="s">
        <v>5534</v>
      </c>
      <c r="B5532" s="0" t="n">
        <v>290.605493068665</v>
      </c>
      <c r="C5532" s="0" t="n">
        <v>-0.245282372473072</v>
      </c>
      <c r="D5532" s="0" t="n">
        <v>-0.364393189153747</v>
      </c>
      <c r="E5532" s="0" t="n">
        <v>0.375001152733644</v>
      </c>
      <c r="F5532" s="0" t="n">
        <v>-0.654084315968198</v>
      </c>
      <c r="G5532" s="0" t="n">
        <v>0.51305748551337</v>
      </c>
      <c r="H5532" s="0" t="n">
        <v>0.986353811915745</v>
      </c>
      <c r="I5532" s="0" t="n">
        <f aca="false">-LOG10(H5532)</f>
        <v>0.00596727268541078</v>
      </c>
      <c r="J5532" s="0" t="n">
        <f aca="false">IF(C5532&lt;0,1,-1)</f>
        <v>1</v>
      </c>
      <c r="K5532" s="0" t="n">
        <f aca="false">I5532*J5532</f>
        <v>0.00596727268541078</v>
      </c>
    </row>
    <row r="5533" customFormat="false" ht="16" hidden="false" customHeight="false" outlineLevel="0" collapsed="false">
      <c r="A5533" s="0" t="s">
        <v>5535</v>
      </c>
      <c r="B5533" s="0" t="n">
        <v>211.470243965363</v>
      </c>
      <c r="C5533" s="0" t="n">
        <v>-0.244280854425716</v>
      </c>
      <c r="D5533" s="0" t="n">
        <v>-0.335589537598876</v>
      </c>
      <c r="E5533" s="0" t="n">
        <v>0.355912944588619</v>
      </c>
      <c r="F5533" s="0" t="n">
        <v>-0.686350013787972</v>
      </c>
      <c r="G5533" s="0" t="n">
        <v>0.492492417495006</v>
      </c>
      <c r="H5533" s="0" t="n">
        <v>0.986353811915745</v>
      </c>
      <c r="I5533" s="0" t="n">
        <f aca="false">-LOG10(H5533)</f>
        <v>0.00596727268541078</v>
      </c>
      <c r="J5533" s="0" t="n">
        <f aca="false">IF(C5533&lt;0,1,-1)</f>
        <v>1</v>
      </c>
      <c r="K5533" s="0" t="n">
        <f aca="false">I5533*J5533</f>
        <v>0.00596727268541078</v>
      </c>
    </row>
    <row r="5534" customFormat="false" ht="16" hidden="false" customHeight="false" outlineLevel="0" collapsed="false">
      <c r="A5534" s="0" t="s">
        <v>5536</v>
      </c>
      <c r="B5534" s="0" t="n">
        <v>68.2942792635262</v>
      </c>
      <c r="C5534" s="0" t="n">
        <v>-0.279616585864485</v>
      </c>
      <c r="D5534" s="0" t="n">
        <v>-0.841463313915606</v>
      </c>
      <c r="E5534" s="0" t="n">
        <v>0.377478989847756</v>
      </c>
      <c r="F5534" s="0" t="n">
        <v>-0.740747414782633</v>
      </c>
      <c r="G5534" s="0" t="n">
        <v>0.458846604494212</v>
      </c>
      <c r="H5534" s="0" t="n">
        <v>0.986353811915745</v>
      </c>
      <c r="I5534" s="0" t="n">
        <f aca="false">-LOG10(H5534)</f>
        <v>0.00596727268541078</v>
      </c>
      <c r="J5534" s="0" t="n">
        <f aca="false">IF(C5534&lt;0,1,-1)</f>
        <v>1</v>
      </c>
      <c r="K5534" s="0" t="n">
        <f aca="false">I5534*J5534</f>
        <v>0.00596727268541078</v>
      </c>
    </row>
    <row r="5535" customFormat="false" ht="16" hidden="false" customHeight="false" outlineLevel="0" collapsed="false">
      <c r="A5535" s="0" t="s">
        <v>5537</v>
      </c>
      <c r="B5535" s="0" t="n">
        <v>26.5164598630662</v>
      </c>
      <c r="C5535" s="0" t="n">
        <v>0.241185613637226</v>
      </c>
      <c r="D5535" s="0" t="n">
        <v>0.605490270106051</v>
      </c>
      <c r="E5535" s="0" t="n">
        <v>0.391878214950239</v>
      </c>
      <c r="F5535" s="0" t="n">
        <v>0.615460631481777</v>
      </c>
      <c r="G5535" s="0" t="n">
        <v>0.538250560752083</v>
      </c>
      <c r="H5535" s="0" t="n">
        <v>0.986353811915745</v>
      </c>
      <c r="I5535" s="0" t="n">
        <f aca="false">-LOG10(H5535)</f>
        <v>0.00596727268541078</v>
      </c>
      <c r="J5535" s="0" t="n">
        <f aca="false">IF(C5535&lt;0,1,-1)</f>
        <v>-1</v>
      </c>
      <c r="K5535" s="0" t="n">
        <f aca="false">I5535*J5535</f>
        <v>-0.00596727268541078</v>
      </c>
    </row>
    <row r="5536" customFormat="false" ht="16" hidden="false" customHeight="false" outlineLevel="0" collapsed="false">
      <c r="A5536" s="0" t="s">
        <v>5538</v>
      </c>
      <c r="B5536" s="0" t="n">
        <v>105.205015485244</v>
      </c>
      <c r="C5536" s="0" t="n">
        <v>-0.188413241022598</v>
      </c>
      <c r="D5536" s="0" t="n">
        <v>-0.564395219514121</v>
      </c>
      <c r="E5536" s="0" t="n">
        <v>0.377505130973069</v>
      </c>
      <c r="F5536" s="0" t="n">
        <v>-0.499101139465148</v>
      </c>
      <c r="G5536" s="0" t="n">
        <v>0.6177081348695</v>
      </c>
      <c r="H5536" s="0" t="n">
        <v>0.986353811915745</v>
      </c>
      <c r="I5536" s="0" t="n">
        <f aca="false">-LOG10(H5536)</f>
        <v>0.00596727268541078</v>
      </c>
      <c r="J5536" s="0" t="n">
        <f aca="false">IF(C5536&lt;0,1,-1)</f>
        <v>1</v>
      </c>
      <c r="K5536" s="0" t="n">
        <f aca="false">I5536*J5536</f>
        <v>0.00596727268541078</v>
      </c>
    </row>
    <row r="5537" customFormat="false" ht="16" hidden="false" customHeight="false" outlineLevel="0" collapsed="false">
      <c r="A5537" s="0" t="s">
        <v>5539</v>
      </c>
      <c r="B5537" s="0" t="n">
        <v>703.366345721778</v>
      </c>
      <c r="C5537" s="0" t="n">
        <v>0.159860206158519</v>
      </c>
      <c r="D5537" s="0" t="n">
        <v>0.192524564257858</v>
      </c>
      <c r="E5537" s="0" t="n">
        <v>0.300176411170757</v>
      </c>
      <c r="F5537" s="0" t="n">
        <v>0.532554192166625</v>
      </c>
      <c r="G5537" s="0" t="n">
        <v>0.594342218877225</v>
      </c>
      <c r="H5537" s="0" t="n">
        <v>0.986353811915745</v>
      </c>
      <c r="I5537" s="0" t="n">
        <f aca="false">-LOG10(H5537)</f>
        <v>0.00596727268541078</v>
      </c>
      <c r="J5537" s="0" t="n">
        <f aca="false">IF(C5537&lt;0,1,-1)</f>
        <v>-1</v>
      </c>
      <c r="K5537" s="0" t="n">
        <f aca="false">I5537*J5537</f>
        <v>-0.00596727268541078</v>
      </c>
    </row>
    <row r="5538" customFormat="false" ht="16" hidden="false" customHeight="false" outlineLevel="0" collapsed="false">
      <c r="A5538" s="0" t="s">
        <v>5540</v>
      </c>
      <c r="B5538" s="0" t="n">
        <v>104.196837744448</v>
      </c>
      <c r="C5538" s="0" t="n">
        <v>0.283606776622656</v>
      </c>
      <c r="D5538" s="0" t="n">
        <v>0.716315358552671</v>
      </c>
      <c r="E5538" s="0" t="n">
        <v>0.391339084173928</v>
      </c>
      <c r="F5538" s="0" t="n">
        <v>0.724708540730903</v>
      </c>
      <c r="G5538" s="0" t="n">
        <v>0.468630854420829</v>
      </c>
      <c r="H5538" s="0" t="n">
        <v>0.986353811915745</v>
      </c>
      <c r="I5538" s="0" t="n">
        <f aca="false">-LOG10(H5538)</f>
        <v>0.00596727268541078</v>
      </c>
      <c r="J5538" s="0" t="n">
        <f aca="false">IF(C5538&lt;0,1,-1)</f>
        <v>-1</v>
      </c>
      <c r="K5538" s="0" t="n">
        <f aca="false">I5538*J5538</f>
        <v>-0.00596727268541078</v>
      </c>
    </row>
    <row r="5539" customFormat="false" ht="16" hidden="false" customHeight="false" outlineLevel="0" collapsed="false">
      <c r="A5539" s="0" t="s">
        <v>5541</v>
      </c>
      <c r="B5539" s="0" t="n">
        <v>98.7386118129391</v>
      </c>
      <c r="C5539" s="0" t="n">
        <v>0.154276311878722</v>
      </c>
      <c r="D5539" s="0" t="n">
        <v>0.668682144219571</v>
      </c>
      <c r="E5539" s="0" t="n">
        <v>0.337915682926056</v>
      </c>
      <c r="F5539" s="0" t="n">
        <v>0.456552683624575</v>
      </c>
      <c r="G5539" s="0" t="n">
        <v>0.647992595308265</v>
      </c>
      <c r="H5539" s="0" t="n">
        <v>0.986353811915745</v>
      </c>
      <c r="I5539" s="0" t="n">
        <f aca="false">-LOG10(H5539)</f>
        <v>0.00596727268541078</v>
      </c>
      <c r="J5539" s="0" t="n">
        <f aca="false">IF(C5539&lt;0,1,-1)</f>
        <v>-1</v>
      </c>
      <c r="K5539" s="0" t="n">
        <f aca="false">I5539*J5539</f>
        <v>-0.00596727268541078</v>
      </c>
    </row>
    <row r="5540" customFormat="false" ht="16" hidden="false" customHeight="false" outlineLevel="0" collapsed="false">
      <c r="A5540" s="0" t="s">
        <v>5542</v>
      </c>
      <c r="B5540" s="0" t="n">
        <v>260.178430544806</v>
      </c>
      <c r="C5540" s="0" t="n">
        <v>0.182670105853387</v>
      </c>
      <c r="D5540" s="0" t="n">
        <v>0.254982037706807</v>
      </c>
      <c r="E5540" s="0" t="n">
        <v>0.360456556304644</v>
      </c>
      <c r="F5540" s="0" t="n">
        <v>0.506774263523178</v>
      </c>
      <c r="G5540" s="0" t="n">
        <v>0.612313216379933</v>
      </c>
      <c r="H5540" s="0" t="n">
        <v>0.986353811915745</v>
      </c>
      <c r="I5540" s="0" t="n">
        <f aca="false">-LOG10(H5540)</f>
        <v>0.00596727268541078</v>
      </c>
      <c r="J5540" s="0" t="n">
        <f aca="false">IF(C5540&lt;0,1,-1)</f>
        <v>-1</v>
      </c>
      <c r="K5540" s="0" t="n">
        <f aca="false">I5540*J5540</f>
        <v>-0.00596727268541078</v>
      </c>
    </row>
    <row r="5541" customFormat="false" ht="16" hidden="false" customHeight="false" outlineLevel="0" collapsed="false">
      <c r="A5541" s="0" t="s">
        <v>5543</v>
      </c>
      <c r="B5541" s="0" t="n">
        <v>420.043749786696</v>
      </c>
      <c r="C5541" s="0" t="n">
        <v>-0.182781394587018</v>
      </c>
      <c r="D5541" s="0" t="n">
        <v>-0.274570182537367</v>
      </c>
      <c r="E5541" s="0" t="n">
        <v>0.377162070189737</v>
      </c>
      <c r="F5541" s="0" t="n">
        <v>-0.484622948683749</v>
      </c>
      <c r="G5541" s="0" t="n">
        <v>0.627943831949033</v>
      </c>
      <c r="H5541" s="0" t="n">
        <v>0.986353811915745</v>
      </c>
      <c r="I5541" s="0" t="n">
        <f aca="false">-LOG10(H5541)</f>
        <v>0.00596727268541078</v>
      </c>
      <c r="J5541" s="0" t="n">
        <f aca="false">IF(C5541&lt;0,1,-1)</f>
        <v>1</v>
      </c>
      <c r="K5541" s="0" t="n">
        <f aca="false">I5541*J5541</f>
        <v>0.00596727268541078</v>
      </c>
    </row>
    <row r="5542" customFormat="false" ht="16" hidden="false" customHeight="false" outlineLevel="0" collapsed="false">
      <c r="A5542" s="0" t="s">
        <v>5544</v>
      </c>
      <c r="B5542" s="0" t="n">
        <v>374.701035126124</v>
      </c>
      <c r="C5542" s="0" t="n">
        <v>-0.198565595070178</v>
      </c>
      <c r="D5542" s="0" t="n">
        <v>-0.298188022721626</v>
      </c>
      <c r="E5542" s="0" t="n">
        <v>0.377161998994029</v>
      </c>
      <c r="F5542" s="0" t="n">
        <v>-0.526472962811191</v>
      </c>
      <c r="G5542" s="0" t="n">
        <v>0.598559632676007</v>
      </c>
      <c r="H5542" s="0" t="n">
        <v>0.986353811915745</v>
      </c>
      <c r="I5542" s="0" t="n">
        <f aca="false">-LOG10(H5542)</f>
        <v>0.00596727268541078</v>
      </c>
      <c r="J5542" s="0" t="n">
        <f aca="false">IF(C5542&lt;0,1,-1)</f>
        <v>1</v>
      </c>
      <c r="K5542" s="0" t="n">
        <f aca="false">I5542*J5542</f>
        <v>0.00596727268541078</v>
      </c>
    </row>
    <row r="5543" customFormat="false" ht="16" hidden="false" customHeight="false" outlineLevel="0" collapsed="false">
      <c r="A5543" s="0" t="s">
        <v>5545</v>
      </c>
      <c r="B5543" s="0" t="n">
        <v>5955.61373598469</v>
      </c>
      <c r="C5543" s="0" t="n">
        <v>-0.105583944479571</v>
      </c>
      <c r="D5543" s="0" t="n">
        <v>-0.111256509613124</v>
      </c>
      <c r="E5543" s="0" t="n">
        <v>0.175885095041786</v>
      </c>
      <c r="F5543" s="0" t="n">
        <v>-0.600300693213867</v>
      </c>
      <c r="G5543" s="0" t="n">
        <v>0.548305856825896</v>
      </c>
      <c r="H5543" s="0" t="n">
        <v>0.986353811915745</v>
      </c>
      <c r="I5543" s="0" t="n">
        <f aca="false">-LOG10(H5543)</f>
        <v>0.00596727268541078</v>
      </c>
      <c r="J5543" s="0" t="n">
        <f aca="false">IF(C5543&lt;0,1,-1)</f>
        <v>1</v>
      </c>
      <c r="K5543" s="0" t="n">
        <f aca="false">I5543*J5543</f>
        <v>0.00596727268541078</v>
      </c>
    </row>
    <row r="5544" customFormat="false" ht="16" hidden="false" customHeight="false" outlineLevel="0" collapsed="false">
      <c r="A5544" s="0" t="s">
        <v>5546</v>
      </c>
      <c r="B5544" s="0" t="n">
        <v>31.9571880645928</v>
      </c>
      <c r="C5544" s="0" t="n">
        <v>-0.278974864668935</v>
      </c>
      <c r="D5544" s="0" t="n">
        <v>-0.513449207695854</v>
      </c>
      <c r="E5544" s="0" t="n">
        <v>0.398215795660332</v>
      </c>
      <c r="F5544" s="0" t="n">
        <v>-0.700562026190677</v>
      </c>
      <c r="G5544" s="0" t="n">
        <v>0.483576383721084</v>
      </c>
      <c r="H5544" s="0" t="n">
        <v>0.986353811915745</v>
      </c>
      <c r="I5544" s="0" t="n">
        <f aca="false">-LOG10(H5544)</f>
        <v>0.00596727268541078</v>
      </c>
      <c r="J5544" s="0" t="n">
        <f aca="false">IF(C5544&lt;0,1,-1)</f>
        <v>1</v>
      </c>
      <c r="K5544" s="0" t="n">
        <f aca="false">I5544*J5544</f>
        <v>0.00596727268541078</v>
      </c>
    </row>
    <row r="5545" customFormat="false" ht="16" hidden="false" customHeight="false" outlineLevel="0" collapsed="false">
      <c r="A5545" s="0" t="s">
        <v>5547</v>
      </c>
      <c r="B5545" s="0" t="n">
        <v>1209.89846831529</v>
      </c>
      <c r="C5545" s="0" t="n">
        <v>0.172541956221231</v>
      </c>
      <c r="D5545" s="0" t="n">
        <v>0.199341453841824</v>
      </c>
      <c r="E5545" s="0" t="n">
        <v>0.272805736663778</v>
      </c>
      <c r="F5545" s="0" t="n">
        <v>0.632471876622895</v>
      </c>
      <c r="G5545" s="0" t="n">
        <v>0.527078579774874</v>
      </c>
      <c r="H5545" s="0" t="n">
        <v>0.986353811915745</v>
      </c>
      <c r="I5545" s="0" t="n">
        <f aca="false">-LOG10(H5545)</f>
        <v>0.00596727268541078</v>
      </c>
      <c r="J5545" s="0" t="n">
        <f aca="false">IF(C5545&lt;0,1,-1)</f>
        <v>-1</v>
      </c>
      <c r="K5545" s="0" t="n">
        <f aca="false">I5545*J5545</f>
        <v>-0.00596727268541078</v>
      </c>
    </row>
    <row r="5546" customFormat="false" ht="16" hidden="false" customHeight="false" outlineLevel="0" collapsed="false">
      <c r="A5546" s="0" t="s">
        <v>5548</v>
      </c>
      <c r="B5546" s="0" t="n">
        <v>988.510762062513</v>
      </c>
      <c r="C5546" s="0" t="n">
        <v>0.118508628214605</v>
      </c>
      <c r="D5546" s="0" t="n">
        <v>0.12677230383282</v>
      </c>
      <c r="E5546" s="0" t="n">
        <v>0.197411569746493</v>
      </c>
      <c r="F5546" s="0" t="n">
        <v>0.600312475944486</v>
      </c>
      <c r="G5546" s="0" t="n">
        <v>0.54829800567916</v>
      </c>
      <c r="H5546" s="0" t="n">
        <v>0.986353811915745</v>
      </c>
      <c r="I5546" s="0" t="n">
        <f aca="false">-LOG10(H5546)</f>
        <v>0.00596727268541078</v>
      </c>
      <c r="J5546" s="0" t="n">
        <f aca="false">IF(C5546&lt;0,1,-1)</f>
        <v>-1</v>
      </c>
      <c r="K5546" s="0" t="n">
        <f aca="false">I5546*J5546</f>
        <v>-0.00596727268541078</v>
      </c>
    </row>
    <row r="5547" customFormat="false" ht="16" hidden="false" customHeight="false" outlineLevel="0" collapsed="false">
      <c r="A5547" s="0" t="s">
        <v>5549</v>
      </c>
      <c r="B5547" s="0" t="n">
        <v>320.454083368982</v>
      </c>
      <c r="C5547" s="0" t="n">
        <v>0.1408436006026</v>
      </c>
      <c r="D5547" s="0" t="n">
        <v>0.162375379578323</v>
      </c>
      <c r="E5547" s="0" t="n">
        <v>0.271217168180093</v>
      </c>
      <c r="F5547" s="0" t="n">
        <v>0.519301936332722</v>
      </c>
      <c r="G5547" s="0" t="n">
        <v>0.603550203293363</v>
      </c>
      <c r="H5547" s="0" t="n">
        <v>0.986353811915745</v>
      </c>
      <c r="I5547" s="0" t="n">
        <f aca="false">-LOG10(H5547)</f>
        <v>0.00596727268541078</v>
      </c>
      <c r="J5547" s="0" t="n">
        <f aca="false">IF(C5547&lt;0,1,-1)</f>
        <v>-1</v>
      </c>
      <c r="K5547" s="0" t="n">
        <f aca="false">I5547*J5547</f>
        <v>-0.00596727268541078</v>
      </c>
    </row>
    <row r="5548" customFormat="false" ht="16" hidden="false" customHeight="false" outlineLevel="0" collapsed="false">
      <c r="A5548" s="0" t="s">
        <v>5550</v>
      </c>
      <c r="B5548" s="0" t="n">
        <v>237.784617622296</v>
      </c>
      <c r="C5548" s="0" t="n">
        <v>0.23389280590532</v>
      </c>
      <c r="D5548" s="0" t="n">
        <v>0.302182444805353</v>
      </c>
      <c r="E5548" s="0" t="n">
        <v>0.334531981302095</v>
      </c>
      <c r="F5548" s="0" t="n">
        <v>0.699164262247636</v>
      </c>
      <c r="G5548" s="0" t="n">
        <v>0.484449381883306</v>
      </c>
      <c r="H5548" s="0" t="n">
        <v>0.986353811915745</v>
      </c>
      <c r="I5548" s="0" t="n">
        <f aca="false">-LOG10(H5548)</f>
        <v>0.00596727268541078</v>
      </c>
      <c r="J5548" s="0" t="n">
        <f aca="false">IF(C5548&lt;0,1,-1)</f>
        <v>-1</v>
      </c>
      <c r="K5548" s="0" t="n">
        <f aca="false">I5548*J5548</f>
        <v>-0.00596727268541078</v>
      </c>
    </row>
    <row r="5549" customFormat="false" ht="16" hidden="false" customHeight="false" outlineLevel="0" collapsed="false">
      <c r="A5549" s="0" t="s">
        <v>5551</v>
      </c>
      <c r="B5549" s="0" t="n">
        <v>73.1855229417131</v>
      </c>
      <c r="C5549" s="0" t="n">
        <v>0.195954544948025</v>
      </c>
      <c r="D5549" s="0" t="n">
        <v>0.65981934506428</v>
      </c>
      <c r="E5549" s="0" t="n">
        <v>0.365995452877385</v>
      </c>
      <c r="F5549" s="0" t="n">
        <v>0.535401583291453</v>
      </c>
      <c r="G5549" s="0" t="n">
        <v>0.592372195530475</v>
      </c>
      <c r="H5549" s="0" t="n">
        <v>0.986353811915745</v>
      </c>
      <c r="I5549" s="0" t="n">
        <f aca="false">-LOG10(H5549)</f>
        <v>0.00596727268541078</v>
      </c>
      <c r="J5549" s="0" t="n">
        <f aca="false">IF(C5549&lt;0,1,-1)</f>
        <v>-1</v>
      </c>
      <c r="K5549" s="0" t="n">
        <f aca="false">I5549*J5549</f>
        <v>-0.00596727268541078</v>
      </c>
    </row>
    <row r="5550" customFormat="false" ht="16" hidden="false" customHeight="false" outlineLevel="0" collapsed="false">
      <c r="A5550" s="0" t="s">
        <v>5552</v>
      </c>
      <c r="B5550" s="0" t="n">
        <v>39.6689849696673</v>
      </c>
      <c r="C5550" s="0" t="n">
        <v>-0.148846075369138</v>
      </c>
      <c r="D5550" s="0" t="n">
        <v>-0.741032112198158</v>
      </c>
      <c r="E5550" s="0" t="n">
        <v>0.321814586924092</v>
      </c>
      <c r="F5550" s="0" t="n">
        <v>-0.462521220034835</v>
      </c>
      <c r="G5550" s="0" t="n">
        <v>0.643707588626513</v>
      </c>
      <c r="H5550" s="0" t="n">
        <v>0.986353811915745</v>
      </c>
      <c r="I5550" s="0" t="n">
        <f aca="false">-LOG10(H5550)</f>
        <v>0.00596727268541078</v>
      </c>
      <c r="J5550" s="0" t="n">
        <f aca="false">IF(C5550&lt;0,1,-1)</f>
        <v>1</v>
      </c>
      <c r="K5550" s="0" t="n">
        <f aca="false">I5550*J5550</f>
        <v>0.00596727268541078</v>
      </c>
    </row>
    <row r="5551" customFormat="false" ht="16" hidden="false" customHeight="false" outlineLevel="0" collapsed="false">
      <c r="A5551" s="0" t="s">
        <v>5553</v>
      </c>
      <c r="B5551" s="0" t="n">
        <v>408.218223959602</v>
      </c>
      <c r="C5551" s="0" t="n">
        <v>0.155855491158416</v>
      </c>
      <c r="D5551" s="0" t="n">
        <v>1.25984652708694</v>
      </c>
      <c r="E5551" s="0" t="n">
        <v>0.267965021187454</v>
      </c>
      <c r="F5551" s="0" t="n">
        <v>0.581626252813751</v>
      </c>
      <c r="G5551" s="0" t="n">
        <v>0.560818455661578</v>
      </c>
      <c r="H5551" s="0" t="n">
        <v>0.986353811915745</v>
      </c>
      <c r="I5551" s="0" t="n">
        <f aca="false">-LOG10(H5551)</f>
        <v>0.00596727268541078</v>
      </c>
      <c r="J5551" s="0" t="n">
        <f aca="false">IF(C5551&lt;0,1,-1)</f>
        <v>-1</v>
      </c>
      <c r="K5551" s="0" t="n">
        <f aca="false">I5551*J5551</f>
        <v>-0.00596727268541078</v>
      </c>
    </row>
    <row r="5552" customFormat="false" ht="16" hidden="false" customHeight="false" outlineLevel="0" collapsed="false">
      <c r="A5552" s="0" t="s">
        <v>5554</v>
      </c>
      <c r="B5552" s="0" t="n">
        <v>382.955008005929</v>
      </c>
      <c r="C5552" s="0" t="n">
        <v>-0.23463039100873</v>
      </c>
      <c r="D5552" s="0" t="n">
        <v>-0.287063705020782</v>
      </c>
      <c r="E5552" s="0" t="n">
        <v>0.308986499520635</v>
      </c>
      <c r="F5552" s="0" t="n">
        <v>-0.759354830624439</v>
      </c>
      <c r="G5552" s="0" t="n">
        <v>0.447640326057518</v>
      </c>
      <c r="H5552" s="0" t="n">
        <v>0.986353811915745</v>
      </c>
      <c r="I5552" s="0" t="n">
        <f aca="false">-LOG10(H5552)</f>
        <v>0.00596727268541078</v>
      </c>
      <c r="J5552" s="0" t="n">
        <f aca="false">IF(C5552&lt;0,1,-1)</f>
        <v>1</v>
      </c>
      <c r="K5552" s="0" t="n">
        <f aca="false">I5552*J5552</f>
        <v>0.00596727268541078</v>
      </c>
    </row>
    <row r="5553" customFormat="false" ht="16" hidden="false" customHeight="false" outlineLevel="0" collapsed="false">
      <c r="A5553" s="0" t="s">
        <v>5555</v>
      </c>
      <c r="B5553" s="0" t="n">
        <v>725.385081811726</v>
      </c>
      <c r="C5553" s="0" t="n">
        <v>-0.172603728614717</v>
      </c>
      <c r="D5553" s="0" t="n">
        <v>-0.197721945175811</v>
      </c>
      <c r="E5553" s="0" t="n">
        <v>0.266232156161132</v>
      </c>
      <c r="F5553" s="0" t="n">
        <v>-0.648320364840722</v>
      </c>
      <c r="G5553" s="0" t="n">
        <v>0.516777765033164</v>
      </c>
      <c r="H5553" s="0" t="n">
        <v>0.986353811915745</v>
      </c>
      <c r="I5553" s="0" t="n">
        <f aca="false">-LOG10(H5553)</f>
        <v>0.00596727268541078</v>
      </c>
      <c r="J5553" s="0" t="n">
        <f aca="false">IF(C5553&lt;0,1,-1)</f>
        <v>1</v>
      </c>
      <c r="K5553" s="0" t="n">
        <f aca="false">I5553*J5553</f>
        <v>0.00596727268541078</v>
      </c>
    </row>
    <row r="5554" customFormat="false" ht="16" hidden="false" customHeight="false" outlineLevel="0" collapsed="false">
      <c r="A5554" s="0" t="s">
        <v>5556</v>
      </c>
      <c r="B5554" s="0" t="n">
        <v>1621.11200933952</v>
      </c>
      <c r="C5554" s="0" t="n">
        <v>0.109311518401897</v>
      </c>
      <c r="D5554" s="0" t="n">
        <v>0.120614010675548</v>
      </c>
      <c r="E5554" s="0" t="n">
        <v>0.232975060247634</v>
      </c>
      <c r="F5554" s="0" t="n">
        <v>0.469198369498039</v>
      </c>
      <c r="G5554" s="0" t="n">
        <v>0.638927850842685</v>
      </c>
      <c r="H5554" s="0" t="n">
        <v>0.986353811915745</v>
      </c>
      <c r="I5554" s="0" t="n">
        <f aca="false">-LOG10(H5554)</f>
        <v>0.00596727268541078</v>
      </c>
      <c r="J5554" s="0" t="n">
        <f aca="false">IF(C5554&lt;0,1,-1)</f>
        <v>-1</v>
      </c>
      <c r="K5554" s="0" t="n">
        <f aca="false">I5554*J5554</f>
        <v>-0.00596727268541078</v>
      </c>
    </row>
    <row r="5555" customFormat="false" ht="16" hidden="false" customHeight="false" outlineLevel="0" collapsed="false">
      <c r="A5555" s="0" t="s">
        <v>5557</v>
      </c>
      <c r="B5555" s="0" t="n">
        <v>603.209392513038</v>
      </c>
      <c r="C5555" s="0" t="n">
        <v>0.135091126158492</v>
      </c>
      <c r="D5555" s="0" t="n">
        <v>0.149505058310141</v>
      </c>
      <c r="E5555" s="0" t="n">
        <v>0.235940551686656</v>
      </c>
      <c r="F5555" s="0" t="n">
        <v>0.572564254820859</v>
      </c>
      <c r="G5555" s="0" t="n">
        <v>0.566939768098515</v>
      </c>
      <c r="H5555" s="0" t="n">
        <v>0.986353811915745</v>
      </c>
      <c r="I5555" s="0" t="n">
        <f aca="false">-LOG10(H5555)</f>
        <v>0.00596727268541078</v>
      </c>
      <c r="J5555" s="0" t="n">
        <f aca="false">IF(C5555&lt;0,1,-1)</f>
        <v>-1</v>
      </c>
      <c r="K5555" s="0" t="n">
        <f aca="false">I5555*J5555</f>
        <v>-0.00596727268541078</v>
      </c>
    </row>
    <row r="5556" customFormat="false" ht="16" hidden="false" customHeight="false" outlineLevel="0" collapsed="false">
      <c r="A5556" s="0" t="s">
        <v>5558</v>
      </c>
      <c r="B5556" s="0" t="n">
        <v>60.1038234214336</v>
      </c>
      <c r="C5556" s="0" t="n">
        <v>0.185722449971128</v>
      </c>
      <c r="D5556" s="0" t="n">
        <v>1.10374860425362</v>
      </c>
      <c r="E5556" s="0" t="n">
        <v>0.30250219332829</v>
      </c>
      <c r="F5556" s="0" t="n">
        <v>0.613954060721711</v>
      </c>
      <c r="G5556" s="0" t="n">
        <v>0.539245684754711</v>
      </c>
      <c r="H5556" s="0" t="n">
        <v>0.986353811915745</v>
      </c>
      <c r="I5556" s="0" t="n">
        <f aca="false">-LOG10(H5556)</f>
        <v>0.00596727268541078</v>
      </c>
      <c r="J5556" s="0" t="n">
        <f aca="false">IF(C5556&lt;0,1,-1)</f>
        <v>-1</v>
      </c>
      <c r="K5556" s="0" t="n">
        <f aca="false">I5556*J5556</f>
        <v>-0.00596727268541078</v>
      </c>
    </row>
    <row r="5557" customFormat="false" ht="16" hidden="false" customHeight="false" outlineLevel="0" collapsed="false">
      <c r="A5557" s="0" t="s">
        <v>5559</v>
      </c>
      <c r="B5557" s="0" t="n">
        <v>93.3348976536542</v>
      </c>
      <c r="C5557" s="0" t="n">
        <v>-0.216349834825323</v>
      </c>
      <c r="D5557" s="0" t="n">
        <v>-0.342548471369979</v>
      </c>
      <c r="E5557" s="0" t="n">
        <v>0.385711533526781</v>
      </c>
      <c r="F5557" s="0" t="n">
        <v>-0.560910981445416</v>
      </c>
      <c r="G5557" s="0" t="n">
        <v>0.574858223482596</v>
      </c>
      <c r="H5557" s="0" t="n">
        <v>0.986353811915745</v>
      </c>
      <c r="I5557" s="0" t="n">
        <f aca="false">-LOG10(H5557)</f>
        <v>0.00596727268541078</v>
      </c>
      <c r="J5557" s="0" t="n">
        <f aca="false">IF(C5557&lt;0,1,-1)</f>
        <v>1</v>
      </c>
      <c r="K5557" s="0" t="n">
        <f aca="false">I5557*J5557</f>
        <v>0.00596727268541078</v>
      </c>
    </row>
    <row r="5558" customFormat="false" ht="16" hidden="false" customHeight="false" outlineLevel="0" collapsed="false">
      <c r="A5558" s="0" t="s">
        <v>5560</v>
      </c>
      <c r="B5558" s="0" t="n">
        <v>2150.81361129943</v>
      </c>
      <c r="C5558" s="0" t="n">
        <v>-0.166886539143494</v>
      </c>
      <c r="D5558" s="0" t="n">
        <v>-0.182636820219042</v>
      </c>
      <c r="E5558" s="0" t="n">
        <v>0.224450721640421</v>
      </c>
      <c r="F5558" s="0" t="n">
        <v>-0.743533092358919</v>
      </c>
      <c r="G5558" s="0" t="n">
        <v>0.457158994095972</v>
      </c>
      <c r="H5558" s="0" t="n">
        <v>0.986353811915745</v>
      </c>
      <c r="I5558" s="0" t="n">
        <f aca="false">-LOG10(H5558)</f>
        <v>0.00596727268541078</v>
      </c>
      <c r="J5558" s="0" t="n">
        <f aca="false">IF(C5558&lt;0,1,-1)</f>
        <v>1</v>
      </c>
      <c r="K5558" s="0" t="n">
        <f aca="false">I5558*J5558</f>
        <v>0.00596727268541078</v>
      </c>
    </row>
    <row r="5559" customFormat="false" ht="16" hidden="false" customHeight="false" outlineLevel="0" collapsed="false">
      <c r="A5559" s="0" t="s">
        <v>5561</v>
      </c>
      <c r="B5559" s="0" t="n">
        <v>552.183872863275</v>
      </c>
      <c r="C5559" s="0" t="n">
        <v>0.137160517548675</v>
      </c>
      <c r="D5559" s="0" t="n">
        <v>0.150550091198366</v>
      </c>
      <c r="E5559" s="0" t="n">
        <v>0.227564765719378</v>
      </c>
      <c r="F5559" s="0" t="n">
        <v>0.602731785454934</v>
      </c>
      <c r="G5559" s="0" t="n">
        <v>0.546687132743613</v>
      </c>
      <c r="H5559" s="0" t="n">
        <v>0.986353811915745</v>
      </c>
      <c r="I5559" s="0" t="n">
        <f aca="false">-LOG10(H5559)</f>
        <v>0.00596727268541078</v>
      </c>
      <c r="J5559" s="0" t="n">
        <f aca="false">IF(C5559&lt;0,1,-1)</f>
        <v>-1</v>
      </c>
      <c r="K5559" s="0" t="n">
        <f aca="false">I5559*J5559</f>
        <v>-0.00596727268541078</v>
      </c>
    </row>
    <row r="5560" customFormat="false" ht="16" hidden="false" customHeight="false" outlineLevel="0" collapsed="false">
      <c r="A5560" s="0" t="s">
        <v>5562</v>
      </c>
      <c r="B5560" s="0" t="n">
        <v>94.7792246089557</v>
      </c>
      <c r="C5560" s="0" t="n">
        <v>0.207361084958698</v>
      </c>
      <c r="D5560" s="0" t="n">
        <v>0.286442140741903</v>
      </c>
      <c r="E5560" s="0" t="n">
        <v>0.357187038433156</v>
      </c>
      <c r="F5560" s="0" t="n">
        <v>0.580539220763195</v>
      </c>
      <c r="G5560" s="0" t="n">
        <v>0.561551045817641</v>
      </c>
      <c r="H5560" s="0" t="n">
        <v>0.986353811915745</v>
      </c>
      <c r="I5560" s="0" t="n">
        <f aca="false">-LOG10(H5560)</f>
        <v>0.00596727268541078</v>
      </c>
      <c r="J5560" s="0" t="n">
        <f aca="false">IF(C5560&lt;0,1,-1)</f>
        <v>-1</v>
      </c>
      <c r="K5560" s="0" t="n">
        <f aca="false">I5560*J5560</f>
        <v>-0.00596727268541078</v>
      </c>
    </row>
    <row r="5561" customFormat="false" ht="16" hidden="false" customHeight="false" outlineLevel="0" collapsed="false">
      <c r="A5561" s="0" t="s">
        <v>5563</v>
      </c>
      <c r="B5561" s="0" t="n">
        <v>1227.21732105149</v>
      </c>
      <c r="C5561" s="0" t="n">
        <v>0.174207463088293</v>
      </c>
      <c r="D5561" s="0" t="n">
        <v>0.196922323986243</v>
      </c>
      <c r="E5561" s="0" t="n">
        <v>0.255475369785858</v>
      </c>
      <c r="F5561" s="0" t="n">
        <v>0.681895335876468</v>
      </c>
      <c r="G5561" s="0" t="n">
        <v>0.495305134861735</v>
      </c>
      <c r="H5561" s="0" t="n">
        <v>0.986353811915745</v>
      </c>
      <c r="I5561" s="0" t="n">
        <f aca="false">-LOG10(H5561)</f>
        <v>0.00596727268541078</v>
      </c>
      <c r="J5561" s="0" t="n">
        <f aca="false">IF(C5561&lt;0,1,-1)</f>
        <v>-1</v>
      </c>
      <c r="K5561" s="0" t="n">
        <f aca="false">I5561*J5561</f>
        <v>-0.00596727268541078</v>
      </c>
    </row>
    <row r="5562" customFormat="false" ht="16" hidden="false" customHeight="false" outlineLevel="0" collapsed="false">
      <c r="A5562" s="0" t="s">
        <v>5564</v>
      </c>
      <c r="B5562" s="0" t="n">
        <v>768.824541561019</v>
      </c>
      <c r="C5562" s="0" t="n">
        <v>0.114576929359616</v>
      </c>
      <c r="D5562" s="0" t="n">
        <v>0.128163739816561</v>
      </c>
      <c r="E5562" s="0" t="n">
        <v>0.246166650298437</v>
      </c>
      <c r="F5562" s="0" t="n">
        <v>0.465444564569207</v>
      </c>
      <c r="G5562" s="0" t="n">
        <v>0.641613126759347</v>
      </c>
      <c r="H5562" s="0" t="n">
        <v>0.986353811915745</v>
      </c>
      <c r="I5562" s="0" t="n">
        <f aca="false">-LOG10(H5562)</f>
        <v>0.00596727268541078</v>
      </c>
      <c r="J5562" s="0" t="n">
        <f aca="false">IF(C5562&lt;0,1,-1)</f>
        <v>-1</v>
      </c>
      <c r="K5562" s="0" t="n">
        <f aca="false">I5562*J5562</f>
        <v>-0.00596727268541078</v>
      </c>
    </row>
    <row r="5563" customFormat="false" ht="16" hidden="false" customHeight="false" outlineLevel="0" collapsed="false">
      <c r="A5563" s="0" t="s">
        <v>5565</v>
      </c>
      <c r="B5563" s="0" t="n">
        <v>45.5297864097997</v>
      </c>
      <c r="C5563" s="0" t="n">
        <v>-0.280049368935</v>
      </c>
      <c r="D5563" s="0" t="n">
        <v>-0.744014450704963</v>
      </c>
      <c r="E5563" s="0" t="n">
        <v>0.387896175870438</v>
      </c>
      <c r="F5563" s="0" t="n">
        <v>-0.721969914517898</v>
      </c>
      <c r="G5563" s="0" t="n">
        <v>0.470312974739013</v>
      </c>
      <c r="H5563" s="0" t="n">
        <v>0.986353811915745</v>
      </c>
      <c r="I5563" s="0" t="n">
        <f aca="false">-LOG10(H5563)</f>
        <v>0.00596727268541078</v>
      </c>
      <c r="J5563" s="0" t="n">
        <f aca="false">IF(C5563&lt;0,1,-1)</f>
        <v>1</v>
      </c>
      <c r="K5563" s="0" t="n">
        <f aca="false">I5563*J5563</f>
        <v>0.00596727268541078</v>
      </c>
    </row>
    <row r="5564" customFormat="false" ht="16" hidden="false" customHeight="false" outlineLevel="0" collapsed="false">
      <c r="A5564" s="0" t="s">
        <v>5566</v>
      </c>
      <c r="B5564" s="0" t="n">
        <v>1114.93851961905</v>
      </c>
      <c r="C5564" s="0" t="n">
        <v>-0.0909215392838338</v>
      </c>
      <c r="D5564" s="0" t="n">
        <v>-0.0973131157054069</v>
      </c>
      <c r="E5564" s="0" t="n">
        <v>0.198091301215434</v>
      </c>
      <c r="F5564" s="0" t="n">
        <v>-0.458988046047273</v>
      </c>
      <c r="G5564" s="0" t="n">
        <v>0.646242750360199</v>
      </c>
      <c r="H5564" s="0" t="n">
        <v>0.986353811915745</v>
      </c>
      <c r="I5564" s="0" t="n">
        <f aca="false">-LOG10(H5564)</f>
        <v>0.00596727268541078</v>
      </c>
      <c r="J5564" s="0" t="n">
        <f aca="false">IF(C5564&lt;0,1,-1)</f>
        <v>1</v>
      </c>
      <c r="K5564" s="0" t="n">
        <f aca="false">I5564*J5564</f>
        <v>0.00596727268541078</v>
      </c>
    </row>
    <row r="5565" customFormat="false" ht="16" hidden="false" customHeight="false" outlineLevel="0" collapsed="false">
      <c r="A5565" s="0" t="s">
        <v>5567</v>
      </c>
      <c r="B5565" s="0" t="n">
        <v>70.1911775075854</v>
      </c>
      <c r="C5565" s="0" t="n">
        <v>-0.1885000484408</v>
      </c>
      <c r="D5565" s="0" t="n">
        <v>-0.291210886365372</v>
      </c>
      <c r="E5565" s="0" t="n">
        <v>0.382071568441677</v>
      </c>
      <c r="F5565" s="0" t="n">
        <v>-0.493363191638726</v>
      </c>
      <c r="G5565" s="0" t="n">
        <v>0.621755985602886</v>
      </c>
      <c r="H5565" s="0" t="n">
        <v>0.986353811915745</v>
      </c>
      <c r="I5565" s="0" t="n">
        <f aca="false">-LOG10(H5565)</f>
        <v>0.00596727268541078</v>
      </c>
      <c r="J5565" s="0" t="n">
        <f aca="false">IF(C5565&lt;0,1,-1)</f>
        <v>1</v>
      </c>
      <c r="K5565" s="0" t="n">
        <f aca="false">I5565*J5565</f>
        <v>0.00596727268541078</v>
      </c>
    </row>
    <row r="5566" customFormat="false" ht="16" hidden="false" customHeight="false" outlineLevel="0" collapsed="false">
      <c r="A5566" s="0" t="s">
        <v>5568</v>
      </c>
      <c r="B5566" s="0" t="n">
        <v>1361.65691511301</v>
      </c>
      <c r="C5566" s="0" t="n">
        <v>0.16016878956278</v>
      </c>
      <c r="D5566" s="0" t="n">
        <v>0.195039251082295</v>
      </c>
      <c r="E5566" s="0" t="n">
        <v>0.306343415481356</v>
      </c>
      <c r="F5566" s="0" t="n">
        <v>0.522840647027154</v>
      </c>
      <c r="G5566" s="0" t="n">
        <v>0.601085150875948</v>
      </c>
      <c r="H5566" s="0" t="n">
        <v>0.986353811915745</v>
      </c>
      <c r="I5566" s="0" t="n">
        <f aca="false">-LOG10(H5566)</f>
        <v>0.00596727268541078</v>
      </c>
      <c r="J5566" s="0" t="n">
        <f aca="false">IF(C5566&lt;0,1,-1)</f>
        <v>-1</v>
      </c>
      <c r="K5566" s="0" t="n">
        <f aca="false">I5566*J5566</f>
        <v>-0.00596727268541078</v>
      </c>
    </row>
    <row r="5567" customFormat="false" ht="16" hidden="false" customHeight="false" outlineLevel="0" collapsed="false">
      <c r="A5567" s="0" t="s">
        <v>5569</v>
      </c>
      <c r="B5567" s="0" t="n">
        <v>758.427997583282</v>
      </c>
      <c r="C5567" s="0" t="n">
        <v>-0.139384727582073</v>
      </c>
      <c r="D5567" s="0" t="n">
        <v>-0.14798909342848</v>
      </c>
      <c r="E5567" s="0" t="n">
        <v>0.187154815899491</v>
      </c>
      <c r="F5567" s="0" t="n">
        <v>-0.744756296610224</v>
      </c>
      <c r="G5567" s="0" t="n">
        <v>0.456419059286848</v>
      </c>
      <c r="H5567" s="0" t="n">
        <v>0.986353811915745</v>
      </c>
      <c r="I5567" s="0" t="n">
        <f aca="false">-LOG10(H5567)</f>
        <v>0.00596727268541078</v>
      </c>
      <c r="J5567" s="0" t="n">
        <f aca="false">IF(C5567&lt;0,1,-1)</f>
        <v>1</v>
      </c>
      <c r="K5567" s="0" t="n">
        <f aca="false">I5567*J5567</f>
        <v>0.00596727268541078</v>
      </c>
    </row>
    <row r="5568" customFormat="false" ht="16" hidden="false" customHeight="false" outlineLevel="0" collapsed="false">
      <c r="A5568" s="0" t="s">
        <v>5570</v>
      </c>
      <c r="B5568" s="0" t="n">
        <v>144.447616400602</v>
      </c>
      <c r="C5568" s="0" t="n">
        <v>-0.220673455160999</v>
      </c>
      <c r="D5568" s="0" t="n">
        <v>-0.353530275594558</v>
      </c>
      <c r="E5568" s="0" t="n">
        <v>0.387357953503053</v>
      </c>
      <c r="F5568" s="0" t="n">
        <v>-0.569688715993435</v>
      </c>
      <c r="G5568" s="0" t="n">
        <v>0.568888844770637</v>
      </c>
      <c r="H5568" s="0" t="n">
        <v>0.986353811915745</v>
      </c>
      <c r="I5568" s="0" t="n">
        <f aca="false">-LOG10(H5568)</f>
        <v>0.00596727268541078</v>
      </c>
      <c r="J5568" s="0" t="n">
        <f aca="false">IF(C5568&lt;0,1,-1)</f>
        <v>1</v>
      </c>
      <c r="K5568" s="0" t="n">
        <f aca="false">I5568*J5568</f>
        <v>0.00596727268541078</v>
      </c>
    </row>
    <row r="5569" customFormat="false" ht="16" hidden="false" customHeight="false" outlineLevel="0" collapsed="false">
      <c r="A5569" s="0" t="s">
        <v>5571</v>
      </c>
      <c r="B5569" s="0" t="n">
        <v>453.505047233143</v>
      </c>
      <c r="C5569" s="0" t="n">
        <v>0.23397837505677</v>
      </c>
      <c r="D5569" s="0" t="n">
        <v>0.29729777477639</v>
      </c>
      <c r="E5569" s="0" t="n">
        <v>0.327275572825698</v>
      </c>
      <c r="F5569" s="0" t="n">
        <v>0.714927707670329</v>
      </c>
      <c r="G5569" s="0" t="n">
        <v>0.474653714972227</v>
      </c>
      <c r="H5569" s="0" t="n">
        <v>0.986353811915745</v>
      </c>
      <c r="I5569" s="0" t="n">
        <f aca="false">-LOG10(H5569)</f>
        <v>0.00596727268541078</v>
      </c>
      <c r="J5569" s="0" t="n">
        <f aca="false">IF(C5569&lt;0,1,-1)</f>
        <v>-1</v>
      </c>
      <c r="K5569" s="0" t="n">
        <f aca="false">I5569*J5569</f>
        <v>-0.00596727268541078</v>
      </c>
    </row>
    <row r="5570" customFormat="false" ht="16" hidden="false" customHeight="false" outlineLevel="0" collapsed="false">
      <c r="A5570" s="0" t="s">
        <v>5572</v>
      </c>
      <c r="B5570" s="0" t="n">
        <v>233.367201490256</v>
      </c>
      <c r="C5570" s="0" t="n">
        <v>0.177475272607165</v>
      </c>
      <c r="D5570" s="0" t="n">
        <v>0.261750955528112</v>
      </c>
      <c r="E5570" s="0" t="n">
        <v>0.373648165100948</v>
      </c>
      <c r="F5570" s="0" t="n">
        <v>0.474979644444973</v>
      </c>
      <c r="G5570" s="0" t="n">
        <v>0.63480148207481</v>
      </c>
      <c r="H5570" s="0" t="n">
        <v>0.986353811915745</v>
      </c>
      <c r="I5570" s="0" t="n">
        <f aca="false">-LOG10(H5570)</f>
        <v>0.00596727268541078</v>
      </c>
      <c r="J5570" s="0" t="n">
        <f aca="false">IF(C5570&lt;0,1,-1)</f>
        <v>-1</v>
      </c>
      <c r="K5570" s="0" t="n">
        <f aca="false">I5570*J5570</f>
        <v>-0.00596727268541078</v>
      </c>
    </row>
    <row r="5571" customFormat="false" ht="16" hidden="false" customHeight="false" outlineLevel="0" collapsed="false">
      <c r="A5571" s="0" t="s">
        <v>5573</v>
      </c>
      <c r="B5571" s="0" t="n">
        <v>42.5232937390303</v>
      </c>
      <c r="C5571" s="0" t="n">
        <v>-0.233796700042462</v>
      </c>
      <c r="D5571" s="0" t="n">
        <v>-0.828080483767365</v>
      </c>
      <c r="E5571" s="0" t="n">
        <v>0.360812862998393</v>
      </c>
      <c r="F5571" s="0" t="n">
        <v>-0.647972187298387</v>
      </c>
      <c r="G5571" s="0" t="n">
        <v>0.517002939244594</v>
      </c>
      <c r="H5571" s="0" t="n">
        <v>0.986353811915745</v>
      </c>
      <c r="I5571" s="0" t="n">
        <f aca="false">-LOG10(H5571)</f>
        <v>0.00596727268541078</v>
      </c>
      <c r="J5571" s="0" t="n">
        <f aca="false">IF(C5571&lt;0,1,-1)</f>
        <v>1</v>
      </c>
      <c r="K5571" s="0" t="n">
        <f aca="false">I5571*J5571</f>
        <v>0.00596727268541078</v>
      </c>
    </row>
    <row r="5572" customFormat="false" ht="16" hidden="false" customHeight="false" outlineLevel="0" collapsed="false">
      <c r="A5572" s="0" t="s">
        <v>5574</v>
      </c>
      <c r="B5572" s="0" t="n">
        <v>696.951691922109</v>
      </c>
      <c r="C5572" s="0" t="n">
        <v>-0.1909895422624</v>
      </c>
      <c r="D5572" s="0" t="n">
        <v>-0.226720819702617</v>
      </c>
      <c r="E5572" s="0" t="n">
        <v>0.291425376338976</v>
      </c>
      <c r="F5572" s="0" t="n">
        <v>-0.655363457574291</v>
      </c>
      <c r="G5572" s="0" t="n">
        <v>0.512233773116419</v>
      </c>
      <c r="H5572" s="0" t="n">
        <v>0.986353811915745</v>
      </c>
      <c r="I5572" s="0" t="n">
        <f aca="false">-LOG10(H5572)</f>
        <v>0.00596727268541078</v>
      </c>
      <c r="J5572" s="0" t="n">
        <f aca="false">IF(C5572&lt;0,1,-1)</f>
        <v>1</v>
      </c>
      <c r="K5572" s="0" t="n">
        <f aca="false">I5572*J5572</f>
        <v>0.00596727268541078</v>
      </c>
    </row>
    <row r="5573" customFormat="false" ht="16" hidden="false" customHeight="false" outlineLevel="0" collapsed="false">
      <c r="A5573" s="0" t="s">
        <v>5575</v>
      </c>
      <c r="B5573" s="0" t="n">
        <v>257.122646097631</v>
      </c>
      <c r="C5573" s="0" t="n">
        <v>-0.182550913882666</v>
      </c>
      <c r="D5573" s="0" t="n">
        <v>-0.232832097559757</v>
      </c>
      <c r="E5573" s="0" t="n">
        <v>0.329026298611499</v>
      </c>
      <c r="F5573" s="0" t="n">
        <v>-0.554821649980676</v>
      </c>
      <c r="G5573" s="0" t="n">
        <v>0.579016657103256</v>
      </c>
      <c r="H5573" s="0" t="n">
        <v>0.986353811915745</v>
      </c>
      <c r="I5573" s="0" t="n">
        <f aca="false">-LOG10(H5573)</f>
        <v>0.00596727268541078</v>
      </c>
      <c r="J5573" s="0" t="n">
        <f aca="false">IF(C5573&lt;0,1,-1)</f>
        <v>1</v>
      </c>
      <c r="K5573" s="0" t="n">
        <f aca="false">I5573*J5573</f>
        <v>0.00596727268541078</v>
      </c>
    </row>
    <row r="5574" customFormat="false" ht="16" hidden="false" customHeight="false" outlineLevel="0" collapsed="false">
      <c r="A5574" s="0" t="s">
        <v>5576</v>
      </c>
      <c r="B5574" s="0" t="n">
        <v>263.18981300493</v>
      </c>
      <c r="C5574" s="0" t="n">
        <v>-0.183328562067687</v>
      </c>
      <c r="D5574" s="0" t="n">
        <v>-0.531658679097239</v>
      </c>
      <c r="E5574" s="0" t="n">
        <v>0.380348142175387</v>
      </c>
      <c r="F5574" s="0" t="n">
        <v>-0.482001991699357</v>
      </c>
      <c r="G5574" s="0" t="n">
        <v>0.629804531404511</v>
      </c>
      <c r="H5574" s="0" t="n">
        <v>0.986353811915745</v>
      </c>
      <c r="I5574" s="0" t="n">
        <f aca="false">-LOG10(H5574)</f>
        <v>0.00596727268541078</v>
      </c>
      <c r="J5574" s="0" t="n">
        <f aca="false">IF(C5574&lt;0,1,-1)</f>
        <v>1</v>
      </c>
      <c r="K5574" s="0" t="n">
        <f aca="false">I5574*J5574</f>
        <v>0.00596727268541078</v>
      </c>
    </row>
    <row r="5575" customFormat="false" ht="16" hidden="false" customHeight="false" outlineLevel="0" collapsed="false">
      <c r="A5575" s="0" t="s">
        <v>5577</v>
      </c>
      <c r="B5575" s="0" t="n">
        <v>361.013701187028</v>
      </c>
      <c r="C5575" s="0" t="n">
        <v>0.231785234279255</v>
      </c>
      <c r="D5575" s="0" t="n">
        <v>0.297483837747108</v>
      </c>
      <c r="E5575" s="0" t="n">
        <v>0.331653221108852</v>
      </c>
      <c r="F5575" s="0" t="n">
        <v>0.698878284686342</v>
      </c>
      <c r="G5575" s="0" t="n">
        <v>0.484628099433186</v>
      </c>
      <c r="H5575" s="0" t="n">
        <v>0.986353811915745</v>
      </c>
      <c r="I5575" s="0" t="n">
        <f aca="false">-LOG10(H5575)</f>
        <v>0.00596727268541078</v>
      </c>
      <c r="J5575" s="0" t="n">
        <f aca="false">IF(C5575&lt;0,1,-1)</f>
        <v>-1</v>
      </c>
      <c r="K5575" s="0" t="n">
        <f aca="false">I5575*J5575</f>
        <v>-0.00596727268541078</v>
      </c>
    </row>
    <row r="5576" customFormat="false" ht="16" hidden="false" customHeight="false" outlineLevel="0" collapsed="false">
      <c r="A5576" s="0" t="s">
        <v>5578</v>
      </c>
      <c r="B5576" s="0" t="n">
        <v>583.404250837788</v>
      </c>
      <c r="C5576" s="0" t="n">
        <v>0.173131910613297</v>
      </c>
      <c r="D5576" s="0" t="n">
        <v>0.201645628042571</v>
      </c>
      <c r="E5576" s="0" t="n">
        <v>0.278655692686606</v>
      </c>
      <c r="F5576" s="0" t="n">
        <v>0.621311228003558</v>
      </c>
      <c r="G5576" s="0" t="n">
        <v>0.53439486753751</v>
      </c>
      <c r="H5576" s="0" t="n">
        <v>0.986353811915745</v>
      </c>
      <c r="I5576" s="0" t="n">
        <f aca="false">-LOG10(H5576)</f>
        <v>0.00596727268541078</v>
      </c>
      <c r="J5576" s="0" t="n">
        <f aca="false">IF(C5576&lt;0,1,-1)</f>
        <v>-1</v>
      </c>
      <c r="K5576" s="0" t="n">
        <f aca="false">I5576*J5576</f>
        <v>-0.00596727268541078</v>
      </c>
    </row>
    <row r="5577" customFormat="false" ht="16" hidden="false" customHeight="false" outlineLevel="0" collapsed="false">
      <c r="A5577" s="0" t="s">
        <v>5579</v>
      </c>
      <c r="B5577" s="0" t="n">
        <v>101.811733880543</v>
      </c>
      <c r="C5577" s="0" t="n">
        <v>-0.281185001569227</v>
      </c>
      <c r="D5577" s="0" t="n">
        <v>-0.462642840086</v>
      </c>
      <c r="E5577" s="0" t="n">
        <v>0.390232237896237</v>
      </c>
      <c r="F5577" s="0" t="n">
        <v>-0.720558104284542</v>
      </c>
      <c r="G5577" s="0" t="n">
        <v>0.471181438392684</v>
      </c>
      <c r="H5577" s="0" t="n">
        <v>0.986353811915745</v>
      </c>
      <c r="I5577" s="0" t="n">
        <f aca="false">-LOG10(H5577)</f>
        <v>0.00596727268541078</v>
      </c>
      <c r="J5577" s="0" t="n">
        <f aca="false">IF(C5577&lt;0,1,-1)</f>
        <v>1</v>
      </c>
      <c r="K5577" s="0" t="n">
        <f aca="false">I5577*J5577</f>
        <v>0.00596727268541078</v>
      </c>
    </row>
    <row r="5578" customFormat="false" ht="16" hidden="false" customHeight="false" outlineLevel="0" collapsed="false">
      <c r="A5578" s="0" t="s">
        <v>5580</v>
      </c>
      <c r="B5578" s="0" t="n">
        <v>888.793876822093</v>
      </c>
      <c r="C5578" s="0" t="n">
        <v>0.157850312974246</v>
      </c>
      <c r="D5578" s="0" t="n">
        <v>0.203638988327341</v>
      </c>
      <c r="E5578" s="0" t="n">
        <v>0.333853739252387</v>
      </c>
      <c r="F5578" s="0" t="n">
        <v>0.472812775222248</v>
      </c>
      <c r="G5578" s="0" t="n">
        <v>0.636346758882849</v>
      </c>
      <c r="H5578" s="0" t="n">
        <v>0.986353811915745</v>
      </c>
      <c r="I5578" s="0" t="n">
        <f aca="false">-LOG10(H5578)</f>
        <v>0.00596727268541078</v>
      </c>
      <c r="J5578" s="0" t="n">
        <f aca="false">IF(C5578&lt;0,1,-1)</f>
        <v>-1</v>
      </c>
      <c r="K5578" s="0" t="n">
        <f aca="false">I5578*J5578</f>
        <v>-0.00596727268541078</v>
      </c>
    </row>
    <row r="5579" customFormat="false" ht="16" hidden="false" customHeight="false" outlineLevel="0" collapsed="false">
      <c r="A5579" s="0" t="s">
        <v>5581</v>
      </c>
      <c r="B5579" s="0" t="n">
        <v>63.147379080761</v>
      </c>
      <c r="C5579" s="0" t="n">
        <v>-0.209840521095289</v>
      </c>
      <c r="D5579" s="0" t="n">
        <v>-0.324593311344999</v>
      </c>
      <c r="E5579" s="0" t="n">
        <v>0.382101974675883</v>
      </c>
      <c r="F5579" s="0" t="n">
        <v>-0.549174134138631</v>
      </c>
      <c r="G5579" s="0" t="n">
        <v>0.582885953424718</v>
      </c>
      <c r="H5579" s="0" t="n">
        <v>0.986353811915745</v>
      </c>
      <c r="I5579" s="0" t="n">
        <f aca="false">-LOG10(H5579)</f>
        <v>0.00596727268541078</v>
      </c>
      <c r="J5579" s="0" t="n">
        <f aca="false">IF(C5579&lt;0,1,-1)</f>
        <v>1</v>
      </c>
      <c r="K5579" s="0" t="n">
        <f aca="false">I5579*J5579</f>
        <v>0.00596727268541078</v>
      </c>
    </row>
    <row r="5580" customFormat="false" ht="16" hidden="false" customHeight="false" outlineLevel="0" collapsed="false">
      <c r="A5580" s="0" t="s">
        <v>5582</v>
      </c>
      <c r="B5580" s="0" t="n">
        <v>15.5956547754655</v>
      </c>
      <c r="C5580" s="0" t="n">
        <v>0.147728896604873</v>
      </c>
      <c r="D5580" s="0" t="n">
        <v>1.0452022013783</v>
      </c>
      <c r="E5580" s="0" t="n">
        <v>0.282124190765609</v>
      </c>
      <c r="F5580" s="0" t="n">
        <v>0.523630732281327</v>
      </c>
      <c r="G5580" s="0" t="n">
        <v>0.600535401941428</v>
      </c>
      <c r="H5580" s="0" t="n">
        <v>0.986353811915745</v>
      </c>
      <c r="I5580" s="0" t="n">
        <f aca="false">-LOG10(H5580)</f>
        <v>0.00596727268541078</v>
      </c>
      <c r="J5580" s="0" t="n">
        <f aca="false">IF(C5580&lt;0,1,-1)</f>
        <v>-1</v>
      </c>
      <c r="K5580" s="0" t="n">
        <f aca="false">I5580*J5580</f>
        <v>-0.00596727268541078</v>
      </c>
    </row>
    <row r="5581" customFormat="false" ht="16" hidden="false" customHeight="false" outlineLevel="0" collapsed="false">
      <c r="A5581" s="0" t="s">
        <v>5583</v>
      </c>
      <c r="B5581" s="0" t="n">
        <v>80.4038822899586</v>
      </c>
      <c r="C5581" s="0" t="n">
        <v>0.259657289917407</v>
      </c>
      <c r="D5581" s="0" t="n">
        <v>0.361016680915917</v>
      </c>
      <c r="E5581" s="0" t="n">
        <v>0.359114998667343</v>
      </c>
      <c r="F5581" s="0" t="n">
        <v>0.723047744819852</v>
      </c>
      <c r="G5581" s="0" t="n">
        <v>0.469650551662971</v>
      </c>
      <c r="H5581" s="0" t="n">
        <v>0.986353811915745</v>
      </c>
      <c r="I5581" s="0" t="n">
        <f aca="false">-LOG10(H5581)</f>
        <v>0.00596727268541078</v>
      </c>
      <c r="J5581" s="0" t="n">
        <f aca="false">IF(C5581&lt;0,1,-1)</f>
        <v>-1</v>
      </c>
      <c r="K5581" s="0" t="n">
        <f aca="false">I5581*J5581</f>
        <v>-0.00596727268541078</v>
      </c>
    </row>
    <row r="5582" customFormat="false" ht="16" hidden="false" customHeight="false" outlineLevel="0" collapsed="false">
      <c r="A5582" s="0" t="s">
        <v>5584</v>
      </c>
      <c r="B5582" s="0" t="n">
        <v>24.1034229800744</v>
      </c>
      <c r="C5582" s="0" t="n">
        <v>-0.175400129440451</v>
      </c>
      <c r="D5582" s="0" t="n">
        <v>-0.549782978237596</v>
      </c>
      <c r="E5582" s="0" t="n">
        <v>0.373175370173669</v>
      </c>
      <c r="F5582" s="0" t="n">
        <v>-0.4700206483585</v>
      </c>
      <c r="G5582" s="0" t="n">
        <v>0.638340265403535</v>
      </c>
      <c r="H5582" s="0" t="n">
        <v>0.986353811915745</v>
      </c>
      <c r="I5582" s="0" t="n">
        <f aca="false">-LOG10(H5582)</f>
        <v>0.00596727268541078</v>
      </c>
      <c r="J5582" s="0" t="n">
        <f aca="false">IF(C5582&lt;0,1,-1)</f>
        <v>1</v>
      </c>
      <c r="K5582" s="0" t="n">
        <f aca="false">I5582*J5582</f>
        <v>0.00596727268541078</v>
      </c>
    </row>
    <row r="5583" customFormat="false" ht="16" hidden="false" customHeight="false" outlineLevel="0" collapsed="false">
      <c r="A5583" s="0" t="s">
        <v>5585</v>
      </c>
      <c r="B5583" s="0" t="n">
        <v>23.6860789562883</v>
      </c>
      <c r="C5583" s="0" t="n">
        <v>0.19387254416208</v>
      </c>
      <c r="D5583" s="0" t="n">
        <v>1.22388280539642</v>
      </c>
      <c r="E5583" s="0" t="n">
        <v>0.296204474283159</v>
      </c>
      <c r="F5583" s="0" t="n">
        <v>0.654522672661409</v>
      </c>
      <c r="G5583" s="0" t="n">
        <v>0.512775124890502</v>
      </c>
      <c r="H5583" s="0" t="n">
        <v>0.986353811915745</v>
      </c>
      <c r="I5583" s="0" t="n">
        <f aca="false">-LOG10(H5583)</f>
        <v>0.00596727268541078</v>
      </c>
      <c r="J5583" s="0" t="n">
        <f aca="false">IF(C5583&lt;0,1,-1)</f>
        <v>-1</v>
      </c>
      <c r="K5583" s="0" t="n">
        <f aca="false">I5583*J5583</f>
        <v>-0.00596727268541078</v>
      </c>
    </row>
    <row r="5584" customFormat="false" ht="16" hidden="false" customHeight="false" outlineLevel="0" collapsed="false">
      <c r="A5584" s="0" t="s">
        <v>5586</v>
      </c>
      <c r="B5584" s="0" t="n">
        <v>21.6992469015916</v>
      </c>
      <c r="C5584" s="0" t="n">
        <v>0.143797558994425</v>
      </c>
      <c r="D5584" s="0" t="n">
        <v>0.760382088414364</v>
      </c>
      <c r="E5584" s="0" t="n">
        <v>0.314418355139737</v>
      </c>
      <c r="F5584" s="0" t="n">
        <v>0.457344670385153</v>
      </c>
      <c r="G5584" s="0" t="n">
        <v>0.647423326778729</v>
      </c>
      <c r="H5584" s="0" t="n">
        <v>0.986353811915745</v>
      </c>
      <c r="I5584" s="0" t="n">
        <f aca="false">-LOG10(H5584)</f>
        <v>0.00596727268541078</v>
      </c>
      <c r="J5584" s="0" t="n">
        <f aca="false">IF(C5584&lt;0,1,-1)</f>
        <v>-1</v>
      </c>
      <c r="K5584" s="0" t="n">
        <f aca="false">I5584*J5584</f>
        <v>-0.00596727268541078</v>
      </c>
    </row>
    <row r="5585" customFormat="false" ht="16" hidden="false" customHeight="false" outlineLevel="0" collapsed="false">
      <c r="A5585" s="0" t="s">
        <v>5587</v>
      </c>
      <c r="B5585" s="0" t="n">
        <v>2316.42893329467</v>
      </c>
      <c r="C5585" s="0" t="n">
        <v>0.154744785778864</v>
      </c>
      <c r="D5585" s="0" t="n">
        <v>0.166028630683257</v>
      </c>
      <c r="E5585" s="0" t="n">
        <v>0.201229111864713</v>
      </c>
      <c r="F5585" s="0" t="n">
        <v>0.768998006028567</v>
      </c>
      <c r="G5585" s="0" t="n">
        <v>0.441894494247316</v>
      </c>
      <c r="H5585" s="0" t="n">
        <v>0.986353811915745</v>
      </c>
      <c r="I5585" s="0" t="n">
        <f aca="false">-LOG10(H5585)</f>
        <v>0.00596727268541078</v>
      </c>
      <c r="J5585" s="0" t="n">
        <f aca="false">IF(C5585&lt;0,1,-1)</f>
        <v>-1</v>
      </c>
      <c r="K5585" s="0" t="n">
        <f aca="false">I5585*J5585</f>
        <v>-0.00596727268541078</v>
      </c>
    </row>
    <row r="5586" customFormat="false" ht="16" hidden="false" customHeight="false" outlineLevel="0" collapsed="false">
      <c r="A5586" s="0" t="s">
        <v>5588</v>
      </c>
      <c r="B5586" s="0" t="n">
        <v>1146.44215805535</v>
      </c>
      <c r="C5586" s="0" t="n">
        <v>0.184262455210365</v>
      </c>
      <c r="D5586" s="0" t="n">
        <v>0.219952291614957</v>
      </c>
      <c r="E5586" s="0" t="n">
        <v>0.29484282196995</v>
      </c>
      <c r="F5586" s="0" t="n">
        <v>0.624951470682723</v>
      </c>
      <c r="G5586" s="0" t="n">
        <v>0.532002909435946</v>
      </c>
      <c r="H5586" s="0" t="n">
        <v>0.986353811915745</v>
      </c>
      <c r="I5586" s="0" t="n">
        <f aca="false">-LOG10(H5586)</f>
        <v>0.00596727268541078</v>
      </c>
      <c r="J5586" s="0" t="n">
        <f aca="false">IF(C5586&lt;0,1,-1)</f>
        <v>-1</v>
      </c>
      <c r="K5586" s="0" t="n">
        <f aca="false">I5586*J5586</f>
        <v>-0.00596727268541078</v>
      </c>
    </row>
    <row r="5587" customFormat="false" ht="16" hidden="false" customHeight="false" outlineLevel="0" collapsed="false">
      <c r="A5587" s="0" t="s">
        <v>5589</v>
      </c>
      <c r="B5587" s="0" t="n">
        <v>46.0473536277511</v>
      </c>
      <c r="C5587" s="0" t="n">
        <v>-0.239846067860763</v>
      </c>
      <c r="D5587" s="0" t="n">
        <v>-1.05580035652086</v>
      </c>
      <c r="E5587" s="0" t="n">
        <v>0.337694934420725</v>
      </c>
      <c r="F5587" s="0" t="n">
        <v>-0.710244790234091</v>
      </c>
      <c r="G5587" s="0" t="n">
        <v>0.477552349912766</v>
      </c>
      <c r="H5587" s="0" t="n">
        <v>0.986353811915745</v>
      </c>
      <c r="I5587" s="0" t="n">
        <f aca="false">-LOG10(H5587)</f>
        <v>0.00596727268541078</v>
      </c>
      <c r="J5587" s="0" t="n">
        <f aca="false">IF(C5587&lt;0,1,-1)</f>
        <v>1</v>
      </c>
      <c r="K5587" s="0" t="n">
        <f aca="false">I5587*J5587</f>
        <v>0.00596727268541078</v>
      </c>
    </row>
    <row r="5588" customFormat="false" ht="16" hidden="false" customHeight="false" outlineLevel="0" collapsed="false">
      <c r="A5588" s="0" t="s">
        <v>5590</v>
      </c>
      <c r="B5588" s="0" t="n">
        <v>710.797104122626</v>
      </c>
      <c r="C5588" s="0" t="n">
        <v>0.175103468261949</v>
      </c>
      <c r="D5588" s="0" t="n">
        <v>0.22463933473536</v>
      </c>
      <c r="E5588" s="0" t="n">
        <v>0.331534212968062</v>
      </c>
      <c r="F5588" s="0" t="n">
        <v>0.528161080855983</v>
      </c>
      <c r="G5588" s="0" t="n">
        <v>0.597387539410164</v>
      </c>
      <c r="H5588" s="0" t="n">
        <v>0.986353811915745</v>
      </c>
      <c r="I5588" s="0" t="n">
        <f aca="false">-LOG10(H5588)</f>
        <v>0.00596727268541078</v>
      </c>
      <c r="J5588" s="0" t="n">
        <f aca="false">IF(C5588&lt;0,1,-1)</f>
        <v>-1</v>
      </c>
      <c r="K5588" s="0" t="n">
        <f aca="false">I5588*J5588</f>
        <v>-0.00596727268541078</v>
      </c>
    </row>
    <row r="5589" customFormat="false" ht="16" hidden="false" customHeight="false" outlineLevel="0" collapsed="false">
      <c r="A5589" s="0" t="s">
        <v>5591</v>
      </c>
      <c r="B5589" s="0" t="n">
        <v>56.7611008331145</v>
      </c>
      <c r="C5589" s="0" t="n">
        <v>-0.228772993329485</v>
      </c>
      <c r="D5589" s="0" t="n">
        <v>-0.404735197060367</v>
      </c>
      <c r="E5589" s="0" t="n">
        <v>0.396283160687124</v>
      </c>
      <c r="F5589" s="0" t="n">
        <v>-0.577296781757798</v>
      </c>
      <c r="G5589" s="0" t="n">
        <v>0.563738987336487</v>
      </c>
      <c r="H5589" s="0" t="n">
        <v>0.986353811915745</v>
      </c>
      <c r="I5589" s="0" t="n">
        <f aca="false">-LOG10(H5589)</f>
        <v>0.00596727268541078</v>
      </c>
      <c r="J5589" s="0" t="n">
        <f aca="false">IF(C5589&lt;0,1,-1)</f>
        <v>1</v>
      </c>
      <c r="K5589" s="0" t="n">
        <f aca="false">I5589*J5589</f>
        <v>0.00596727268541078</v>
      </c>
    </row>
    <row r="5590" customFormat="false" ht="16" hidden="false" customHeight="false" outlineLevel="0" collapsed="false">
      <c r="A5590" s="0" t="s">
        <v>5592</v>
      </c>
      <c r="B5590" s="0" t="n">
        <v>143.533645404297</v>
      </c>
      <c r="C5590" s="0" t="n">
        <v>0.235082168786753</v>
      </c>
      <c r="D5590" s="0" t="n">
        <v>0.381193004049531</v>
      </c>
      <c r="E5590" s="0" t="n">
        <v>0.388634261964165</v>
      </c>
      <c r="F5590" s="0" t="n">
        <v>0.604893062177901</v>
      </c>
      <c r="G5590" s="0" t="n">
        <v>0.545250053250111</v>
      </c>
      <c r="H5590" s="0" t="n">
        <v>0.986353811915745</v>
      </c>
      <c r="I5590" s="0" t="n">
        <f aca="false">-LOG10(H5590)</f>
        <v>0.00596727268541078</v>
      </c>
      <c r="J5590" s="0" t="n">
        <f aca="false">IF(C5590&lt;0,1,-1)</f>
        <v>-1</v>
      </c>
      <c r="K5590" s="0" t="n">
        <f aca="false">I5590*J5590</f>
        <v>-0.00596727268541078</v>
      </c>
    </row>
    <row r="5591" customFormat="false" ht="16" hidden="false" customHeight="false" outlineLevel="0" collapsed="false">
      <c r="A5591" s="0" t="s">
        <v>5593</v>
      </c>
      <c r="B5591" s="0" t="n">
        <v>75.7726789624807</v>
      </c>
      <c r="C5591" s="0" t="n">
        <v>0.210017529863295</v>
      </c>
      <c r="D5591" s="0" t="n">
        <v>0.312964062986583</v>
      </c>
      <c r="E5591" s="0" t="n">
        <v>0.375540141539771</v>
      </c>
      <c r="F5591" s="0" t="n">
        <v>0.559241227854343</v>
      </c>
      <c r="G5591" s="0" t="n">
        <v>0.575997099710715</v>
      </c>
      <c r="H5591" s="0" t="n">
        <v>0.986353811915745</v>
      </c>
      <c r="I5591" s="0" t="n">
        <f aca="false">-LOG10(H5591)</f>
        <v>0.00596727268541078</v>
      </c>
      <c r="J5591" s="0" t="n">
        <f aca="false">IF(C5591&lt;0,1,-1)</f>
        <v>-1</v>
      </c>
      <c r="K5591" s="0" t="n">
        <f aca="false">I5591*J5591</f>
        <v>-0.00596727268541078</v>
      </c>
    </row>
    <row r="5592" customFormat="false" ht="16" hidden="false" customHeight="false" outlineLevel="0" collapsed="false">
      <c r="A5592" s="0" t="s">
        <v>5594</v>
      </c>
      <c r="B5592" s="0" t="n">
        <v>113.324477840697</v>
      </c>
      <c r="C5592" s="0" t="n">
        <v>0.241256583226709</v>
      </c>
      <c r="D5592" s="0" t="n">
        <v>0.492786155209177</v>
      </c>
      <c r="E5592" s="0" t="n">
        <v>0.399726804617112</v>
      </c>
      <c r="F5592" s="0" t="n">
        <v>0.60355367826234</v>
      </c>
      <c r="G5592" s="0" t="n">
        <v>0.546140417529841</v>
      </c>
      <c r="H5592" s="0" t="n">
        <v>0.986353811915745</v>
      </c>
      <c r="I5592" s="0" t="n">
        <f aca="false">-LOG10(H5592)</f>
        <v>0.00596727268541078</v>
      </c>
      <c r="J5592" s="0" t="n">
        <f aca="false">IF(C5592&lt;0,1,-1)</f>
        <v>-1</v>
      </c>
      <c r="K5592" s="0" t="n">
        <f aca="false">I5592*J5592</f>
        <v>-0.00596727268541078</v>
      </c>
    </row>
    <row r="5593" customFormat="false" ht="16" hidden="false" customHeight="false" outlineLevel="0" collapsed="false">
      <c r="A5593" s="0" t="s">
        <v>5595</v>
      </c>
      <c r="B5593" s="0" t="n">
        <v>125.911577432663</v>
      </c>
      <c r="C5593" s="0" t="n">
        <v>0.273677697781722</v>
      </c>
      <c r="D5593" s="0" t="n">
        <v>0.692468979755047</v>
      </c>
      <c r="E5593" s="0" t="n">
        <v>0.391195832942892</v>
      </c>
      <c r="F5593" s="0" t="n">
        <v>0.699592569079523</v>
      </c>
      <c r="G5593" s="0" t="n">
        <v>0.48418178454144</v>
      </c>
      <c r="H5593" s="0" t="n">
        <v>0.986353811915745</v>
      </c>
      <c r="I5593" s="0" t="n">
        <f aca="false">-LOG10(H5593)</f>
        <v>0.00596727268541078</v>
      </c>
      <c r="J5593" s="0" t="n">
        <f aca="false">IF(C5593&lt;0,1,-1)</f>
        <v>-1</v>
      </c>
      <c r="K5593" s="0" t="n">
        <f aca="false">I5593*J5593</f>
        <v>-0.00596727268541078</v>
      </c>
    </row>
    <row r="5594" customFormat="false" ht="16" hidden="false" customHeight="false" outlineLevel="0" collapsed="false">
      <c r="A5594" s="0" t="s">
        <v>5596</v>
      </c>
      <c r="B5594" s="0" t="n">
        <v>2879.6883940007</v>
      </c>
      <c r="C5594" s="0" t="n">
        <v>-0.159609085009908</v>
      </c>
      <c r="D5594" s="0" t="n">
        <v>-0.182082159600781</v>
      </c>
      <c r="E5594" s="0" t="n">
        <v>0.263029099520413</v>
      </c>
      <c r="F5594" s="0" t="n">
        <v>-0.606811509832664</v>
      </c>
      <c r="G5594" s="0" t="n">
        <v>0.543976008859629</v>
      </c>
      <c r="H5594" s="0" t="n">
        <v>0.986353811915745</v>
      </c>
      <c r="I5594" s="0" t="n">
        <f aca="false">-LOG10(H5594)</f>
        <v>0.00596727268541078</v>
      </c>
      <c r="J5594" s="0" t="n">
        <f aca="false">IF(C5594&lt;0,1,-1)</f>
        <v>1</v>
      </c>
      <c r="K5594" s="0" t="n">
        <f aca="false">I5594*J5594</f>
        <v>0.00596727268541078</v>
      </c>
    </row>
    <row r="5595" customFormat="false" ht="16" hidden="false" customHeight="false" outlineLevel="0" collapsed="false">
      <c r="A5595" s="0" t="s">
        <v>5597</v>
      </c>
      <c r="B5595" s="0" t="n">
        <v>2011.00493708632</v>
      </c>
      <c r="C5595" s="0" t="n">
        <v>0.20751998517714</v>
      </c>
      <c r="D5595" s="0" t="n">
        <v>0.238615274836452</v>
      </c>
      <c r="E5595" s="0" t="n">
        <v>0.269199726313371</v>
      </c>
      <c r="F5595" s="0" t="n">
        <v>0.770877400282234</v>
      </c>
      <c r="G5595" s="0" t="n">
        <v>0.440779603881469</v>
      </c>
      <c r="H5595" s="0" t="n">
        <v>0.986353811915745</v>
      </c>
      <c r="I5595" s="0" t="n">
        <f aca="false">-LOG10(H5595)</f>
        <v>0.00596727268541078</v>
      </c>
      <c r="J5595" s="0" t="n">
        <f aca="false">IF(C5595&lt;0,1,-1)</f>
        <v>-1</v>
      </c>
      <c r="K5595" s="0" t="n">
        <f aca="false">I5595*J5595</f>
        <v>-0.00596727268541078</v>
      </c>
    </row>
    <row r="5596" customFormat="false" ht="16" hidden="false" customHeight="false" outlineLevel="0" collapsed="false">
      <c r="A5596" s="0" t="s">
        <v>5598</v>
      </c>
      <c r="B5596" s="0" t="n">
        <v>2581.49270152534</v>
      </c>
      <c r="C5596" s="0" t="n">
        <v>-0.138640823197986</v>
      </c>
      <c r="D5596" s="0" t="n">
        <v>-0.152645679317719</v>
      </c>
      <c r="E5596" s="0" t="n">
        <v>0.23084381631666</v>
      </c>
      <c r="F5596" s="0" t="n">
        <v>-0.600582789741291</v>
      </c>
      <c r="G5596" s="0" t="n">
        <v>0.54811790366061</v>
      </c>
      <c r="H5596" s="0" t="n">
        <v>0.986353811915745</v>
      </c>
      <c r="I5596" s="0" t="n">
        <f aca="false">-LOG10(H5596)</f>
        <v>0.00596727268541078</v>
      </c>
      <c r="J5596" s="0" t="n">
        <f aca="false">IF(C5596&lt;0,1,-1)</f>
        <v>1</v>
      </c>
      <c r="K5596" s="0" t="n">
        <f aca="false">I5596*J5596</f>
        <v>0.00596727268541078</v>
      </c>
    </row>
    <row r="5597" customFormat="false" ht="16" hidden="false" customHeight="false" outlineLevel="0" collapsed="false">
      <c r="A5597" s="0" t="s">
        <v>5599</v>
      </c>
      <c r="B5597" s="0" t="n">
        <v>60.6300320464806</v>
      </c>
      <c r="C5597" s="0" t="n">
        <v>0.239009563872821</v>
      </c>
      <c r="D5597" s="0" t="n">
        <v>1.11296021124489</v>
      </c>
      <c r="E5597" s="0" t="n">
        <v>0.331275062386893</v>
      </c>
      <c r="F5597" s="0" t="n">
        <v>0.721483718547109</v>
      </c>
      <c r="G5597" s="0" t="n">
        <v>0.470611954421186</v>
      </c>
      <c r="H5597" s="0" t="n">
        <v>0.986353811915745</v>
      </c>
      <c r="I5597" s="0" t="n">
        <f aca="false">-LOG10(H5597)</f>
        <v>0.00596727268541078</v>
      </c>
      <c r="J5597" s="0" t="n">
        <f aca="false">IF(C5597&lt;0,1,-1)</f>
        <v>-1</v>
      </c>
      <c r="K5597" s="0" t="n">
        <f aca="false">I5597*J5597</f>
        <v>-0.00596727268541078</v>
      </c>
    </row>
    <row r="5598" customFormat="false" ht="16" hidden="false" customHeight="false" outlineLevel="0" collapsed="false">
      <c r="A5598" s="0" t="s">
        <v>5600</v>
      </c>
      <c r="B5598" s="0" t="n">
        <v>1159.09836866338</v>
      </c>
      <c r="C5598" s="0" t="n">
        <v>-0.132602995943457</v>
      </c>
      <c r="D5598" s="0" t="n">
        <v>-0.151723509399918</v>
      </c>
      <c r="E5598" s="0" t="n">
        <v>0.265386751805513</v>
      </c>
      <c r="F5598" s="0" t="n">
        <v>-0.499659440576124</v>
      </c>
      <c r="G5598" s="0" t="n">
        <v>0.617314896194591</v>
      </c>
      <c r="H5598" s="0" t="n">
        <v>0.986353811915745</v>
      </c>
      <c r="I5598" s="0" t="n">
        <f aca="false">-LOG10(H5598)</f>
        <v>0.00596727268541078</v>
      </c>
      <c r="J5598" s="0" t="n">
        <f aca="false">IF(C5598&lt;0,1,-1)</f>
        <v>1</v>
      </c>
      <c r="K5598" s="0" t="n">
        <f aca="false">I5598*J5598</f>
        <v>0.00596727268541078</v>
      </c>
    </row>
    <row r="5599" customFormat="false" ht="16" hidden="false" customHeight="false" outlineLevel="0" collapsed="false">
      <c r="A5599" s="0" t="s">
        <v>5601</v>
      </c>
      <c r="B5599" s="0" t="n">
        <v>291.679931516577</v>
      </c>
      <c r="C5599" s="0" t="n">
        <v>-0.274069973693591</v>
      </c>
      <c r="D5599" s="0" t="n">
        <v>-0.450646819271906</v>
      </c>
      <c r="E5599" s="0" t="n">
        <v>0.390254810083905</v>
      </c>
      <c r="F5599" s="0" t="n">
        <v>-0.702284678143148</v>
      </c>
      <c r="G5599" s="0" t="n">
        <v>0.482501646526741</v>
      </c>
      <c r="H5599" s="0" t="n">
        <v>0.986353811915745</v>
      </c>
      <c r="I5599" s="0" t="n">
        <f aca="false">-LOG10(H5599)</f>
        <v>0.00596727268541078</v>
      </c>
      <c r="J5599" s="0" t="n">
        <f aca="false">IF(C5599&lt;0,1,-1)</f>
        <v>1</v>
      </c>
      <c r="K5599" s="0" t="n">
        <f aca="false">I5599*J5599</f>
        <v>0.00596727268541078</v>
      </c>
    </row>
    <row r="5600" customFormat="false" ht="16" hidden="false" customHeight="false" outlineLevel="0" collapsed="false">
      <c r="A5600" s="0" t="s">
        <v>5602</v>
      </c>
      <c r="B5600" s="0" t="n">
        <v>148.769478838988</v>
      </c>
      <c r="C5600" s="0" t="n">
        <v>-0.218253884658713</v>
      </c>
      <c r="D5600" s="0" t="n">
        <v>-0.258140241973185</v>
      </c>
      <c r="E5600" s="0" t="n">
        <v>0.289019201294662</v>
      </c>
      <c r="F5600" s="0" t="n">
        <v>-0.755153580388583</v>
      </c>
      <c r="G5600" s="0" t="n">
        <v>0.450156837323225</v>
      </c>
      <c r="H5600" s="0" t="n">
        <v>0.986353811915745</v>
      </c>
      <c r="I5600" s="0" t="n">
        <f aca="false">-LOG10(H5600)</f>
        <v>0.00596727268541078</v>
      </c>
      <c r="J5600" s="0" t="n">
        <f aca="false">IF(C5600&lt;0,1,-1)</f>
        <v>1</v>
      </c>
      <c r="K5600" s="0" t="n">
        <f aca="false">I5600*J5600</f>
        <v>0.00596727268541078</v>
      </c>
    </row>
    <row r="5601" customFormat="false" ht="16" hidden="false" customHeight="false" outlineLevel="0" collapsed="false">
      <c r="A5601" s="0" t="s">
        <v>5603</v>
      </c>
      <c r="B5601" s="0" t="n">
        <v>1796.68751712842</v>
      </c>
      <c r="C5601" s="0" t="n">
        <v>-0.123639723205215</v>
      </c>
      <c r="D5601" s="0" t="n">
        <v>-0.13902544889896</v>
      </c>
      <c r="E5601" s="0" t="n">
        <v>0.250886263452124</v>
      </c>
      <c r="F5601" s="0" t="n">
        <v>-0.49281184830117</v>
      </c>
      <c r="G5601" s="0" t="n">
        <v>0.622145538131881</v>
      </c>
      <c r="H5601" s="0" t="n">
        <v>0.986353811915745</v>
      </c>
      <c r="I5601" s="0" t="n">
        <f aca="false">-LOG10(H5601)</f>
        <v>0.00596727268541078</v>
      </c>
      <c r="J5601" s="0" t="n">
        <f aca="false">IF(C5601&lt;0,1,-1)</f>
        <v>1</v>
      </c>
      <c r="K5601" s="0" t="n">
        <f aca="false">I5601*J5601</f>
        <v>0.00596727268541078</v>
      </c>
    </row>
    <row r="5602" customFormat="false" ht="16" hidden="false" customHeight="false" outlineLevel="0" collapsed="false">
      <c r="A5602" s="0" t="s">
        <v>5604</v>
      </c>
      <c r="B5602" s="0" t="n">
        <v>263.837233107093</v>
      </c>
      <c r="C5602" s="0" t="n">
        <v>0.199145683024569</v>
      </c>
      <c r="D5602" s="0" t="n">
        <v>0.262706691030565</v>
      </c>
      <c r="E5602" s="0" t="n">
        <v>0.342471446944858</v>
      </c>
      <c r="F5602" s="0" t="n">
        <v>0.581495727019349</v>
      </c>
      <c r="G5602" s="0" t="n">
        <v>0.560906397258242</v>
      </c>
      <c r="H5602" s="0" t="n">
        <v>0.986353811915745</v>
      </c>
      <c r="I5602" s="0" t="n">
        <f aca="false">-LOG10(H5602)</f>
        <v>0.00596727268541078</v>
      </c>
      <c r="J5602" s="0" t="n">
        <f aca="false">IF(C5602&lt;0,1,-1)</f>
        <v>-1</v>
      </c>
      <c r="K5602" s="0" t="n">
        <f aca="false">I5602*J5602</f>
        <v>-0.00596727268541078</v>
      </c>
    </row>
    <row r="5603" customFormat="false" ht="16" hidden="false" customHeight="false" outlineLevel="0" collapsed="false">
      <c r="A5603" s="0" t="s">
        <v>5605</v>
      </c>
      <c r="B5603" s="0" t="n">
        <v>583.14583253239</v>
      </c>
      <c r="C5603" s="0" t="n">
        <v>0.16558816741958</v>
      </c>
      <c r="D5603" s="0" t="n">
        <v>0.197816137309917</v>
      </c>
      <c r="E5603" s="0" t="n">
        <v>0.295331346719412</v>
      </c>
      <c r="F5603" s="0" t="n">
        <v>0.560686054016819</v>
      </c>
      <c r="G5603" s="0" t="n">
        <v>0.575011575948057</v>
      </c>
      <c r="H5603" s="0" t="n">
        <v>0.986353811915745</v>
      </c>
      <c r="I5603" s="0" t="n">
        <f aca="false">-LOG10(H5603)</f>
        <v>0.00596727268541078</v>
      </c>
      <c r="J5603" s="0" t="n">
        <f aca="false">IF(C5603&lt;0,1,-1)</f>
        <v>-1</v>
      </c>
      <c r="K5603" s="0" t="n">
        <f aca="false">I5603*J5603</f>
        <v>-0.00596727268541078</v>
      </c>
    </row>
    <row r="5604" customFormat="false" ht="16" hidden="false" customHeight="false" outlineLevel="0" collapsed="false">
      <c r="A5604" s="0" t="s">
        <v>5606</v>
      </c>
      <c r="B5604" s="0" t="n">
        <v>202.175028646107</v>
      </c>
      <c r="C5604" s="0" t="n">
        <v>0.240891858974075</v>
      </c>
      <c r="D5604" s="0" t="n">
        <v>0.322266089540302</v>
      </c>
      <c r="E5604" s="0" t="n">
        <v>0.3474960037076</v>
      </c>
      <c r="F5604" s="0" t="n">
        <v>0.69322195479627</v>
      </c>
      <c r="G5604" s="0" t="n">
        <v>0.48817027224716</v>
      </c>
      <c r="H5604" s="0" t="n">
        <v>0.986353811915745</v>
      </c>
      <c r="I5604" s="0" t="n">
        <f aca="false">-LOG10(H5604)</f>
        <v>0.00596727268541078</v>
      </c>
      <c r="J5604" s="0" t="n">
        <f aca="false">IF(C5604&lt;0,1,-1)</f>
        <v>-1</v>
      </c>
      <c r="K5604" s="0" t="n">
        <f aca="false">I5604*J5604</f>
        <v>-0.00596727268541078</v>
      </c>
    </row>
    <row r="5605" customFormat="false" ht="16" hidden="false" customHeight="false" outlineLevel="0" collapsed="false">
      <c r="A5605" s="0" t="s">
        <v>5607</v>
      </c>
      <c r="B5605" s="0" t="n">
        <v>40.8726175498741</v>
      </c>
      <c r="C5605" s="0" t="n">
        <v>0.147540282873125</v>
      </c>
      <c r="D5605" s="0" t="n">
        <v>0.926132343461329</v>
      </c>
      <c r="E5605" s="0" t="n">
        <v>0.295195134666523</v>
      </c>
      <c r="F5605" s="0" t="n">
        <v>0.499805943752425</v>
      </c>
      <c r="G5605" s="0" t="n">
        <v>0.617211725032765</v>
      </c>
      <c r="H5605" s="0" t="n">
        <v>0.986353811915745</v>
      </c>
      <c r="I5605" s="0" t="n">
        <f aca="false">-LOG10(H5605)</f>
        <v>0.00596727268541078</v>
      </c>
      <c r="J5605" s="0" t="n">
        <f aca="false">IF(C5605&lt;0,1,-1)</f>
        <v>-1</v>
      </c>
      <c r="K5605" s="0" t="n">
        <f aca="false">I5605*J5605</f>
        <v>-0.00596727268541078</v>
      </c>
    </row>
    <row r="5606" customFormat="false" ht="16" hidden="false" customHeight="false" outlineLevel="0" collapsed="false">
      <c r="A5606" s="0" t="s">
        <v>5608</v>
      </c>
      <c r="B5606" s="0" t="n">
        <v>392.257333574375</v>
      </c>
      <c r="C5606" s="0" t="n">
        <v>0.264606609011618</v>
      </c>
      <c r="D5606" s="0" t="n">
        <v>0.372409427572458</v>
      </c>
      <c r="E5606" s="0" t="n">
        <v>0.362504909210905</v>
      </c>
      <c r="F5606" s="0" t="n">
        <v>0.729939380924826</v>
      </c>
      <c r="G5606" s="0" t="n">
        <v>0.465427239123521</v>
      </c>
      <c r="H5606" s="0" t="n">
        <v>0.986353811915745</v>
      </c>
      <c r="I5606" s="0" t="n">
        <f aca="false">-LOG10(H5606)</f>
        <v>0.00596727268541078</v>
      </c>
      <c r="J5606" s="0" t="n">
        <f aca="false">IF(C5606&lt;0,1,-1)</f>
        <v>-1</v>
      </c>
      <c r="K5606" s="0" t="n">
        <f aca="false">I5606*J5606</f>
        <v>-0.00596727268541078</v>
      </c>
    </row>
    <row r="5607" customFormat="false" ht="16" hidden="false" customHeight="false" outlineLevel="0" collapsed="false">
      <c r="A5607" s="0" t="s">
        <v>5609</v>
      </c>
      <c r="B5607" s="0" t="n">
        <v>709.787772268063</v>
      </c>
      <c r="C5607" s="0" t="n">
        <v>-0.231037482550794</v>
      </c>
      <c r="D5607" s="0" t="n">
        <v>-0.283893251506747</v>
      </c>
      <c r="E5607" s="0" t="n">
        <v>0.311263030491329</v>
      </c>
      <c r="F5607" s="0" t="n">
        <v>-0.742258025908509</v>
      </c>
      <c r="G5607" s="0" t="n">
        <v>0.457931017823979</v>
      </c>
      <c r="H5607" s="0" t="n">
        <v>0.986353811915745</v>
      </c>
      <c r="I5607" s="0" t="n">
        <f aca="false">-LOG10(H5607)</f>
        <v>0.00596727268541078</v>
      </c>
      <c r="J5607" s="0" t="n">
        <f aca="false">IF(C5607&lt;0,1,-1)</f>
        <v>1</v>
      </c>
      <c r="K5607" s="0" t="n">
        <f aca="false">I5607*J5607</f>
        <v>0.00596727268541078</v>
      </c>
    </row>
    <row r="5608" customFormat="false" ht="16" hidden="false" customHeight="false" outlineLevel="0" collapsed="false">
      <c r="A5608" s="0" t="s">
        <v>5610</v>
      </c>
      <c r="B5608" s="0" t="n">
        <v>56.8873448851132</v>
      </c>
      <c r="C5608" s="0" t="n">
        <v>0.239596090948456</v>
      </c>
      <c r="D5608" s="0" t="n">
        <v>0.442068424716046</v>
      </c>
      <c r="E5608" s="0" t="n">
        <v>0.398324232806469</v>
      </c>
      <c r="F5608" s="0" t="n">
        <v>0.601510205041597</v>
      </c>
      <c r="G5608" s="0" t="n">
        <v>0.547500216789291</v>
      </c>
      <c r="H5608" s="0" t="n">
        <v>0.986353811915745</v>
      </c>
      <c r="I5608" s="0" t="n">
        <f aca="false">-LOG10(H5608)</f>
        <v>0.00596727268541078</v>
      </c>
      <c r="J5608" s="0" t="n">
        <f aca="false">IF(C5608&lt;0,1,-1)</f>
        <v>-1</v>
      </c>
      <c r="K5608" s="0" t="n">
        <f aca="false">I5608*J5608</f>
        <v>-0.00596727268541078</v>
      </c>
    </row>
    <row r="5609" customFormat="false" ht="16" hidden="false" customHeight="false" outlineLevel="0" collapsed="false">
      <c r="A5609" s="0" t="s">
        <v>5611</v>
      </c>
      <c r="B5609" s="0" t="n">
        <v>27.5611520408105</v>
      </c>
      <c r="C5609" s="0" t="n">
        <v>-0.160901000302752</v>
      </c>
      <c r="D5609" s="0" t="n">
        <v>-0.937878578160519</v>
      </c>
      <c r="E5609" s="0" t="n">
        <v>0.304091242535336</v>
      </c>
      <c r="F5609" s="0" t="n">
        <v>-0.529120795986272</v>
      </c>
      <c r="G5609" s="0" t="n">
        <v>0.596721656063553</v>
      </c>
      <c r="H5609" s="0" t="n">
        <v>0.986353811915745</v>
      </c>
      <c r="I5609" s="0" t="n">
        <f aca="false">-LOG10(H5609)</f>
        <v>0.00596727268541078</v>
      </c>
      <c r="J5609" s="0" t="n">
        <f aca="false">IF(C5609&lt;0,1,-1)</f>
        <v>1</v>
      </c>
      <c r="K5609" s="0" t="n">
        <f aca="false">I5609*J5609</f>
        <v>0.00596727268541078</v>
      </c>
    </row>
    <row r="5610" customFormat="false" ht="16" hidden="false" customHeight="false" outlineLevel="0" collapsed="false">
      <c r="A5610" s="0" t="s">
        <v>5612</v>
      </c>
      <c r="B5610" s="0" t="n">
        <v>645.107691571447</v>
      </c>
      <c r="C5610" s="0" t="n">
        <v>-0.203920274251911</v>
      </c>
      <c r="D5610" s="0" t="n">
        <v>-0.240485318727685</v>
      </c>
      <c r="E5610" s="0" t="n">
        <v>0.287131538923803</v>
      </c>
      <c r="F5610" s="0" t="n">
        <v>-0.710198102988699</v>
      </c>
      <c r="G5610" s="0" t="n">
        <v>0.477581297081626</v>
      </c>
      <c r="H5610" s="0" t="n">
        <v>0.986353811915745</v>
      </c>
      <c r="I5610" s="0" t="n">
        <f aca="false">-LOG10(H5610)</f>
        <v>0.00596727268541078</v>
      </c>
      <c r="J5610" s="0" t="n">
        <f aca="false">IF(C5610&lt;0,1,-1)</f>
        <v>1</v>
      </c>
      <c r="K5610" s="0" t="n">
        <f aca="false">I5610*J5610</f>
        <v>0.00596727268541078</v>
      </c>
    </row>
    <row r="5611" customFormat="false" ht="16" hidden="false" customHeight="false" outlineLevel="0" collapsed="false">
      <c r="A5611" s="0" t="s">
        <v>5613</v>
      </c>
      <c r="B5611" s="0" t="n">
        <v>53.2601952496535</v>
      </c>
      <c r="C5611" s="0" t="n">
        <v>-0.259869385412976</v>
      </c>
      <c r="D5611" s="0" t="n">
        <v>-0.91132080550122</v>
      </c>
      <c r="E5611" s="0" t="n">
        <v>0.362463383331094</v>
      </c>
      <c r="F5611" s="0" t="n">
        <v>-0.716953483755342</v>
      </c>
      <c r="G5611" s="0" t="n">
        <v>0.473402799107624</v>
      </c>
      <c r="H5611" s="0" t="n">
        <v>0.986353811915745</v>
      </c>
      <c r="I5611" s="0" t="n">
        <f aca="false">-LOG10(H5611)</f>
        <v>0.00596727268541078</v>
      </c>
      <c r="J5611" s="0" t="n">
        <f aca="false">IF(C5611&lt;0,1,-1)</f>
        <v>1</v>
      </c>
      <c r="K5611" s="0" t="n">
        <f aca="false">I5611*J5611</f>
        <v>0.00596727268541078</v>
      </c>
    </row>
    <row r="5612" customFormat="false" ht="16" hidden="false" customHeight="false" outlineLevel="0" collapsed="false">
      <c r="A5612" s="0" t="s">
        <v>5614</v>
      </c>
      <c r="B5612" s="0" t="n">
        <v>229.578081891521</v>
      </c>
      <c r="C5612" s="0" t="n">
        <v>-0.248040568741569</v>
      </c>
      <c r="D5612" s="0" t="n">
        <v>-0.321858869344106</v>
      </c>
      <c r="E5612" s="0" t="n">
        <v>0.336099912264149</v>
      </c>
      <c r="F5612" s="0" t="n">
        <v>-0.73799652927796</v>
      </c>
      <c r="G5612" s="0" t="n">
        <v>0.460516558207502</v>
      </c>
      <c r="H5612" s="0" t="n">
        <v>0.986353811915745</v>
      </c>
      <c r="I5612" s="0" t="n">
        <f aca="false">-LOG10(H5612)</f>
        <v>0.00596727268541078</v>
      </c>
      <c r="J5612" s="0" t="n">
        <f aca="false">IF(C5612&lt;0,1,-1)</f>
        <v>1</v>
      </c>
      <c r="K5612" s="0" t="n">
        <f aca="false">I5612*J5612</f>
        <v>0.00596727268541078</v>
      </c>
    </row>
    <row r="5613" customFormat="false" ht="16" hidden="false" customHeight="false" outlineLevel="0" collapsed="false">
      <c r="A5613" s="0" t="s">
        <v>5615</v>
      </c>
      <c r="B5613" s="0" t="n">
        <v>400.399639246925</v>
      </c>
      <c r="C5613" s="0" t="n">
        <v>0.264855778556759</v>
      </c>
      <c r="D5613" s="0" t="n">
        <v>0.408641023857574</v>
      </c>
      <c r="E5613" s="0" t="n">
        <v>0.381833061804367</v>
      </c>
      <c r="F5613" s="0" t="n">
        <v>0.69364286399185</v>
      </c>
      <c r="G5613" s="0" t="n">
        <v>0.487906205602473</v>
      </c>
      <c r="H5613" s="0" t="n">
        <v>0.986353811915745</v>
      </c>
      <c r="I5613" s="0" t="n">
        <f aca="false">-LOG10(H5613)</f>
        <v>0.00596727268541078</v>
      </c>
      <c r="J5613" s="0" t="n">
        <f aca="false">IF(C5613&lt;0,1,-1)</f>
        <v>-1</v>
      </c>
      <c r="K5613" s="0" t="n">
        <f aca="false">I5613*J5613</f>
        <v>-0.00596727268541078</v>
      </c>
    </row>
    <row r="5614" customFormat="false" ht="16" hidden="false" customHeight="false" outlineLevel="0" collapsed="false">
      <c r="A5614" s="0" t="s">
        <v>5616</v>
      </c>
      <c r="B5614" s="0" t="n">
        <v>3828.99966929021</v>
      </c>
      <c r="C5614" s="0" t="n">
        <v>0.122150372300702</v>
      </c>
      <c r="D5614" s="0" t="n">
        <v>0.135780753317864</v>
      </c>
      <c r="E5614" s="0" t="n">
        <v>0.240299240365525</v>
      </c>
      <c r="F5614" s="0" t="n">
        <v>0.508326085903958</v>
      </c>
      <c r="G5614" s="0" t="n">
        <v>0.611224678988137</v>
      </c>
      <c r="H5614" s="0" t="n">
        <v>0.986353811915745</v>
      </c>
      <c r="I5614" s="0" t="n">
        <f aca="false">-LOG10(H5614)</f>
        <v>0.00596727268541078</v>
      </c>
      <c r="J5614" s="0" t="n">
        <f aca="false">IF(C5614&lt;0,1,-1)</f>
        <v>-1</v>
      </c>
      <c r="K5614" s="0" t="n">
        <f aca="false">I5614*J5614</f>
        <v>-0.00596727268541078</v>
      </c>
    </row>
    <row r="5615" customFormat="false" ht="16" hidden="false" customHeight="false" outlineLevel="0" collapsed="false">
      <c r="A5615" s="0" t="s">
        <v>5617</v>
      </c>
      <c r="B5615" s="0" t="n">
        <v>665.876206266724</v>
      </c>
      <c r="C5615" s="0" t="n">
        <v>-0.179263224707838</v>
      </c>
      <c r="D5615" s="0" t="n">
        <v>-0.21245827589376</v>
      </c>
      <c r="E5615" s="0" t="n">
        <v>0.290400700129155</v>
      </c>
      <c r="F5615" s="0" t="n">
        <v>-0.617296117495966</v>
      </c>
      <c r="G5615" s="0" t="n">
        <v>0.537039427232241</v>
      </c>
      <c r="H5615" s="0" t="n">
        <v>0.986353811915745</v>
      </c>
      <c r="I5615" s="0" t="n">
        <f aca="false">-LOG10(H5615)</f>
        <v>0.00596727268541078</v>
      </c>
      <c r="J5615" s="0" t="n">
        <f aca="false">IF(C5615&lt;0,1,-1)</f>
        <v>1</v>
      </c>
      <c r="K5615" s="0" t="n">
        <f aca="false">I5615*J5615</f>
        <v>0.00596727268541078</v>
      </c>
    </row>
    <row r="5616" customFormat="false" ht="16" hidden="false" customHeight="false" outlineLevel="0" collapsed="false">
      <c r="A5616" s="0" t="s">
        <v>5618</v>
      </c>
      <c r="B5616" s="0" t="n">
        <v>1080.70948060876</v>
      </c>
      <c r="C5616" s="0" t="n">
        <v>0.115109471213961</v>
      </c>
      <c r="D5616" s="0" t="n">
        <v>0.122823077792089</v>
      </c>
      <c r="E5616" s="0" t="n">
        <v>0.194028633744209</v>
      </c>
      <c r="F5616" s="0" t="n">
        <v>0.593260226558685</v>
      </c>
      <c r="G5616" s="0" t="n">
        <v>0.553007012248731</v>
      </c>
      <c r="H5616" s="0" t="n">
        <v>0.986353811915745</v>
      </c>
      <c r="I5616" s="0" t="n">
        <f aca="false">-LOG10(H5616)</f>
        <v>0.00596727268541078</v>
      </c>
      <c r="J5616" s="0" t="n">
        <f aca="false">IF(C5616&lt;0,1,-1)</f>
        <v>-1</v>
      </c>
      <c r="K5616" s="0" t="n">
        <f aca="false">I5616*J5616</f>
        <v>-0.00596727268541078</v>
      </c>
    </row>
    <row r="5617" customFormat="false" ht="16" hidden="false" customHeight="false" outlineLevel="0" collapsed="false">
      <c r="A5617" s="0" t="s">
        <v>5619</v>
      </c>
      <c r="B5617" s="0" t="n">
        <v>80.8832081437697</v>
      </c>
      <c r="C5617" s="0" t="n">
        <v>-0.231603522348406</v>
      </c>
      <c r="D5617" s="0" t="n">
        <v>-0.98053720934625</v>
      </c>
      <c r="E5617" s="0" t="n">
        <v>0.341746279448189</v>
      </c>
      <c r="F5617" s="0" t="n">
        <v>-0.677706053515408</v>
      </c>
      <c r="G5617" s="0" t="n">
        <v>0.497958087457506</v>
      </c>
      <c r="H5617" s="0" t="n">
        <v>0.986353811915745</v>
      </c>
      <c r="I5617" s="0" t="n">
        <f aca="false">-LOG10(H5617)</f>
        <v>0.00596727268541078</v>
      </c>
      <c r="J5617" s="0" t="n">
        <f aca="false">IF(C5617&lt;0,1,-1)</f>
        <v>1</v>
      </c>
      <c r="K5617" s="0" t="n">
        <f aca="false">I5617*J5617</f>
        <v>0.00596727268541078</v>
      </c>
    </row>
    <row r="5618" customFormat="false" ht="16" hidden="false" customHeight="false" outlineLevel="0" collapsed="false">
      <c r="A5618" s="0" t="s">
        <v>5620</v>
      </c>
      <c r="B5618" s="0" t="n">
        <v>155.622288420862</v>
      </c>
      <c r="C5618" s="0" t="n">
        <v>0.282519255348466</v>
      </c>
      <c r="D5618" s="0" t="n">
        <v>0.651514638149064</v>
      </c>
      <c r="E5618" s="0" t="n">
        <v>0.396431945878617</v>
      </c>
      <c r="F5618" s="0" t="n">
        <v>0.712655118452462</v>
      </c>
      <c r="G5618" s="0" t="n">
        <v>0.476059195500346</v>
      </c>
      <c r="H5618" s="0" t="n">
        <v>0.986353811915745</v>
      </c>
      <c r="I5618" s="0" t="n">
        <f aca="false">-LOG10(H5618)</f>
        <v>0.00596727268541078</v>
      </c>
      <c r="J5618" s="0" t="n">
        <f aca="false">IF(C5618&lt;0,1,-1)</f>
        <v>-1</v>
      </c>
      <c r="K5618" s="0" t="n">
        <f aca="false">I5618*J5618</f>
        <v>-0.00596727268541078</v>
      </c>
    </row>
    <row r="5619" customFormat="false" ht="16" hidden="false" customHeight="false" outlineLevel="0" collapsed="false">
      <c r="A5619" s="0" t="s">
        <v>5621</v>
      </c>
      <c r="B5619" s="0" t="n">
        <v>25.2581053042909</v>
      </c>
      <c r="C5619" s="0" t="n">
        <v>0.22297444915289</v>
      </c>
      <c r="D5619" s="0" t="n">
        <v>0.546484665830902</v>
      </c>
      <c r="E5619" s="0" t="n">
        <v>0.393173076962124</v>
      </c>
      <c r="F5619" s="0" t="n">
        <v>0.567115253352838</v>
      </c>
      <c r="G5619" s="0" t="n">
        <v>0.5706358803126</v>
      </c>
      <c r="H5619" s="0" t="n">
        <v>0.986353811915745</v>
      </c>
      <c r="I5619" s="0" t="n">
        <f aca="false">-LOG10(H5619)</f>
        <v>0.00596727268541078</v>
      </c>
      <c r="J5619" s="0" t="n">
        <f aca="false">IF(C5619&lt;0,1,-1)</f>
        <v>-1</v>
      </c>
      <c r="K5619" s="0" t="n">
        <f aca="false">I5619*J5619</f>
        <v>-0.00596727268541078</v>
      </c>
    </row>
    <row r="5620" customFormat="false" ht="16" hidden="false" customHeight="false" outlineLevel="0" collapsed="false">
      <c r="A5620" s="0" t="s">
        <v>5622</v>
      </c>
      <c r="B5620" s="0" t="n">
        <v>501.528721692406</v>
      </c>
      <c r="C5620" s="0" t="n">
        <v>0.161327897785821</v>
      </c>
      <c r="D5620" s="0" t="n">
        <v>0.205073928464766</v>
      </c>
      <c r="E5620" s="0" t="n">
        <v>0.327546850958645</v>
      </c>
      <c r="F5620" s="0" t="n">
        <v>0.492533807953444</v>
      </c>
      <c r="G5620" s="0" t="n">
        <v>0.622342028148891</v>
      </c>
      <c r="H5620" s="0" t="n">
        <v>0.986353811915745</v>
      </c>
      <c r="I5620" s="0" t="n">
        <f aca="false">-LOG10(H5620)</f>
        <v>0.00596727268541078</v>
      </c>
      <c r="J5620" s="0" t="n">
        <f aca="false">IF(C5620&lt;0,1,-1)</f>
        <v>-1</v>
      </c>
      <c r="K5620" s="0" t="n">
        <f aca="false">I5620*J5620</f>
        <v>-0.00596727268541078</v>
      </c>
    </row>
    <row r="5621" customFormat="false" ht="16" hidden="false" customHeight="false" outlineLevel="0" collapsed="false">
      <c r="A5621" s="0" t="s">
        <v>5623</v>
      </c>
      <c r="B5621" s="0" t="n">
        <v>102.849109090342</v>
      </c>
      <c r="C5621" s="0" t="n">
        <v>0.189113157117174</v>
      </c>
      <c r="D5621" s="0" t="n">
        <v>0.285531436982465</v>
      </c>
      <c r="E5621" s="0" t="n">
        <v>0.378042264660588</v>
      </c>
      <c r="F5621" s="0" t="n">
        <v>0.50024342459953</v>
      </c>
      <c r="G5621" s="0" t="n">
        <v>0.616903685161801</v>
      </c>
      <c r="H5621" s="0" t="n">
        <v>0.986353811915745</v>
      </c>
      <c r="I5621" s="0" t="n">
        <f aca="false">-LOG10(H5621)</f>
        <v>0.00596727268541078</v>
      </c>
      <c r="J5621" s="0" t="n">
        <f aca="false">IF(C5621&lt;0,1,-1)</f>
        <v>-1</v>
      </c>
      <c r="K5621" s="0" t="n">
        <f aca="false">I5621*J5621</f>
        <v>-0.00596727268541078</v>
      </c>
    </row>
    <row r="5622" customFormat="false" ht="16" hidden="false" customHeight="false" outlineLevel="0" collapsed="false">
      <c r="A5622" s="0" t="s">
        <v>5624</v>
      </c>
      <c r="B5622" s="0" t="n">
        <v>186.83588498346</v>
      </c>
      <c r="C5622" s="0" t="n">
        <v>-0.203621902565196</v>
      </c>
      <c r="D5622" s="0" t="n">
        <v>-0.298747006433623</v>
      </c>
      <c r="E5622" s="0" t="n">
        <v>0.37259989910355</v>
      </c>
      <c r="F5622" s="0" t="n">
        <v>-0.54648941949554</v>
      </c>
      <c r="G5622" s="0" t="n">
        <v>0.584729558718792</v>
      </c>
      <c r="H5622" s="0" t="n">
        <v>0.986353811915745</v>
      </c>
      <c r="I5622" s="0" t="n">
        <f aca="false">-LOG10(H5622)</f>
        <v>0.00596727268541078</v>
      </c>
      <c r="J5622" s="0" t="n">
        <f aca="false">IF(C5622&lt;0,1,-1)</f>
        <v>1</v>
      </c>
      <c r="K5622" s="0" t="n">
        <f aca="false">I5622*J5622</f>
        <v>0.00596727268541078</v>
      </c>
    </row>
    <row r="5623" customFormat="false" ht="16" hidden="false" customHeight="false" outlineLevel="0" collapsed="false">
      <c r="A5623" s="0" t="s">
        <v>5625</v>
      </c>
      <c r="B5623" s="0" t="n">
        <v>89.2927222000517</v>
      </c>
      <c r="C5623" s="0" t="n">
        <v>-0.245555125912702</v>
      </c>
      <c r="D5623" s="0" t="n">
        <v>-0.477450399968674</v>
      </c>
      <c r="E5623" s="0" t="n">
        <v>0.39961341505797</v>
      </c>
      <c r="F5623" s="0" t="n">
        <v>-0.614481688201284</v>
      </c>
      <c r="G5623" s="0" t="n">
        <v>0.538897070039304</v>
      </c>
      <c r="H5623" s="0" t="n">
        <v>0.986353811915745</v>
      </c>
      <c r="I5623" s="0" t="n">
        <f aca="false">-LOG10(H5623)</f>
        <v>0.00596727268541078</v>
      </c>
      <c r="J5623" s="0" t="n">
        <f aca="false">IF(C5623&lt;0,1,-1)</f>
        <v>1</v>
      </c>
      <c r="K5623" s="0" t="n">
        <f aca="false">I5623*J5623</f>
        <v>0.00596727268541078</v>
      </c>
    </row>
    <row r="5624" customFormat="false" ht="16" hidden="false" customHeight="false" outlineLevel="0" collapsed="false">
      <c r="A5624" s="0" t="s">
        <v>5626</v>
      </c>
      <c r="B5624" s="0" t="n">
        <v>23.2955041917659</v>
      </c>
      <c r="C5624" s="0" t="n">
        <v>0.19214373821652</v>
      </c>
      <c r="D5624" s="0" t="n">
        <v>0.836479921726685</v>
      </c>
      <c r="E5624" s="0" t="n">
        <v>0.337926748046488</v>
      </c>
      <c r="F5624" s="0" t="n">
        <v>0.568595825359427</v>
      </c>
      <c r="G5624" s="0" t="n">
        <v>0.569630458534946</v>
      </c>
      <c r="H5624" s="0" t="n">
        <v>0.986353811915745</v>
      </c>
      <c r="I5624" s="0" t="n">
        <f aca="false">-LOG10(H5624)</f>
        <v>0.00596727268541078</v>
      </c>
      <c r="J5624" s="0" t="n">
        <f aca="false">IF(C5624&lt;0,1,-1)</f>
        <v>-1</v>
      </c>
      <c r="K5624" s="0" t="n">
        <f aca="false">I5624*J5624</f>
        <v>-0.00596727268541078</v>
      </c>
    </row>
    <row r="5625" customFormat="false" ht="16" hidden="false" customHeight="false" outlineLevel="0" collapsed="false">
      <c r="A5625" s="0" t="s">
        <v>5627</v>
      </c>
      <c r="B5625" s="0" t="n">
        <v>15.8274290338463</v>
      </c>
      <c r="C5625" s="0" t="n">
        <v>0.19528495912814</v>
      </c>
      <c r="D5625" s="0" t="n">
        <v>1.7769087622477</v>
      </c>
      <c r="E5625" s="0" t="n">
        <v>0.259467656881505</v>
      </c>
      <c r="F5625" s="0" t="n">
        <v>0.752637000985919</v>
      </c>
      <c r="G5625" s="0" t="n">
        <v>0.451668076677109</v>
      </c>
      <c r="H5625" s="0" t="n">
        <v>0.986353811915745</v>
      </c>
      <c r="I5625" s="0" t="n">
        <f aca="false">-LOG10(H5625)</f>
        <v>0.00596727268541078</v>
      </c>
      <c r="J5625" s="0" t="n">
        <f aca="false">IF(C5625&lt;0,1,-1)</f>
        <v>-1</v>
      </c>
      <c r="K5625" s="0" t="n">
        <f aca="false">I5625*J5625</f>
        <v>-0.00596727268541078</v>
      </c>
    </row>
    <row r="5626" customFormat="false" ht="16" hidden="false" customHeight="false" outlineLevel="0" collapsed="false">
      <c r="A5626" s="0" t="s">
        <v>5628</v>
      </c>
      <c r="B5626" s="0" t="n">
        <v>254.455095828214</v>
      </c>
      <c r="C5626" s="0" t="n">
        <v>-0.215597545299779</v>
      </c>
      <c r="D5626" s="0" t="n">
        <v>-0.27159965515019</v>
      </c>
      <c r="E5626" s="0" t="n">
        <v>0.323509097437733</v>
      </c>
      <c r="F5626" s="0" t="n">
        <v>-0.666434257977169</v>
      </c>
      <c r="G5626" s="0" t="n">
        <v>0.505133571580822</v>
      </c>
      <c r="H5626" s="0" t="n">
        <v>0.986353811915745</v>
      </c>
      <c r="I5626" s="0" t="n">
        <f aca="false">-LOG10(H5626)</f>
        <v>0.00596727268541078</v>
      </c>
      <c r="J5626" s="0" t="n">
        <f aca="false">IF(C5626&lt;0,1,-1)</f>
        <v>1</v>
      </c>
      <c r="K5626" s="0" t="n">
        <f aca="false">I5626*J5626</f>
        <v>0.00596727268541078</v>
      </c>
    </row>
    <row r="5627" customFormat="false" ht="16" hidden="false" customHeight="false" outlineLevel="0" collapsed="false">
      <c r="A5627" s="0" t="s">
        <v>5629</v>
      </c>
      <c r="B5627" s="0" t="n">
        <v>75.5761481976224</v>
      </c>
      <c r="C5627" s="0" t="n">
        <v>0.233658355252922</v>
      </c>
      <c r="D5627" s="0" t="n">
        <v>0.829689117247807</v>
      </c>
      <c r="E5627" s="0" t="n">
        <v>0.360851079589224</v>
      </c>
      <c r="F5627" s="0" t="n">
        <v>0.647520177905267</v>
      </c>
      <c r="G5627" s="0" t="n">
        <v>0.517295339629643</v>
      </c>
      <c r="H5627" s="0" t="n">
        <v>0.986353811915745</v>
      </c>
      <c r="I5627" s="0" t="n">
        <f aca="false">-LOG10(H5627)</f>
        <v>0.00596727268541078</v>
      </c>
      <c r="J5627" s="0" t="n">
        <f aca="false">IF(C5627&lt;0,1,-1)</f>
        <v>-1</v>
      </c>
      <c r="K5627" s="0" t="n">
        <f aca="false">I5627*J5627</f>
        <v>-0.00596727268541078</v>
      </c>
    </row>
    <row r="5628" customFormat="false" ht="16" hidden="false" customHeight="false" outlineLevel="0" collapsed="false">
      <c r="A5628" s="0" t="s">
        <v>5630</v>
      </c>
      <c r="B5628" s="0" t="n">
        <v>26.2893106953114</v>
      </c>
      <c r="C5628" s="0" t="n">
        <v>-0.240234986348527</v>
      </c>
      <c r="D5628" s="0" t="n">
        <v>-0.439428866182077</v>
      </c>
      <c r="E5628" s="0" t="n">
        <v>0.39815156826896</v>
      </c>
      <c r="F5628" s="0" t="n">
        <v>-0.603375712904999</v>
      </c>
      <c r="G5628" s="0" t="n">
        <v>0.546258775388639</v>
      </c>
      <c r="H5628" s="0" t="n">
        <v>0.986353811915745</v>
      </c>
      <c r="I5628" s="0" t="n">
        <f aca="false">-LOG10(H5628)</f>
        <v>0.00596727268541078</v>
      </c>
      <c r="J5628" s="0" t="n">
        <f aca="false">IF(C5628&lt;0,1,-1)</f>
        <v>1</v>
      </c>
      <c r="K5628" s="0" t="n">
        <f aca="false">I5628*J5628</f>
        <v>0.00596727268541078</v>
      </c>
    </row>
    <row r="5629" customFormat="false" ht="16" hidden="false" customHeight="false" outlineLevel="0" collapsed="false">
      <c r="A5629" s="0" t="s">
        <v>5631</v>
      </c>
      <c r="B5629" s="0" t="n">
        <v>465.067449906143</v>
      </c>
      <c r="C5629" s="0" t="n">
        <v>0.158198020983356</v>
      </c>
      <c r="D5629" s="0" t="n">
        <v>0.187426054898627</v>
      </c>
      <c r="E5629" s="0" t="n">
        <v>0.290138785666159</v>
      </c>
      <c r="F5629" s="0" t="n">
        <v>0.545249476453596</v>
      </c>
      <c r="G5629" s="0" t="n">
        <v>0.585581947380814</v>
      </c>
      <c r="H5629" s="0" t="n">
        <v>0.986353811915745</v>
      </c>
      <c r="I5629" s="0" t="n">
        <f aca="false">-LOG10(H5629)</f>
        <v>0.00596727268541078</v>
      </c>
      <c r="J5629" s="0" t="n">
        <f aca="false">IF(C5629&lt;0,1,-1)</f>
        <v>-1</v>
      </c>
      <c r="K5629" s="0" t="n">
        <f aca="false">I5629*J5629</f>
        <v>-0.00596727268541078</v>
      </c>
    </row>
    <row r="5630" customFormat="false" ht="16" hidden="false" customHeight="false" outlineLevel="0" collapsed="false">
      <c r="A5630" s="0" t="s">
        <v>5632</v>
      </c>
      <c r="B5630" s="0" t="n">
        <v>34.1652198650205</v>
      </c>
      <c r="C5630" s="0" t="n">
        <v>0.122500325909026</v>
      </c>
      <c r="D5630" s="0" t="n">
        <v>1.26918205542088</v>
      </c>
      <c r="E5630" s="0" t="n">
        <v>0.241120233046846</v>
      </c>
      <c r="F5630" s="0" t="n">
        <v>0.508046646940768</v>
      </c>
      <c r="G5630" s="0" t="n">
        <v>0.611420630226342</v>
      </c>
      <c r="H5630" s="0" t="n">
        <v>0.986353811915745</v>
      </c>
      <c r="I5630" s="0" t="n">
        <f aca="false">-LOG10(H5630)</f>
        <v>0.00596727268541078</v>
      </c>
      <c r="J5630" s="0" t="n">
        <f aca="false">IF(C5630&lt;0,1,-1)</f>
        <v>-1</v>
      </c>
      <c r="K5630" s="0" t="n">
        <f aca="false">I5630*J5630</f>
        <v>-0.00596727268541078</v>
      </c>
    </row>
    <row r="5631" customFormat="false" ht="16" hidden="false" customHeight="false" outlineLevel="0" collapsed="false">
      <c r="A5631" s="0" t="s">
        <v>5633</v>
      </c>
      <c r="B5631" s="0" t="n">
        <v>176.641495124315</v>
      </c>
      <c r="C5631" s="0" t="n">
        <v>0.174674072047393</v>
      </c>
      <c r="D5631" s="0" t="n">
        <v>0.256145874113171</v>
      </c>
      <c r="E5631" s="0" t="n">
        <v>0.372292010220458</v>
      </c>
      <c r="F5631" s="0" t="n">
        <v>0.469185658709026</v>
      </c>
      <c r="G5631" s="0" t="n">
        <v>0.638936935520481</v>
      </c>
      <c r="H5631" s="0" t="n">
        <v>0.986353811915745</v>
      </c>
      <c r="I5631" s="0" t="n">
        <f aca="false">-LOG10(H5631)</f>
        <v>0.00596727268541078</v>
      </c>
      <c r="J5631" s="0" t="n">
        <f aca="false">IF(C5631&lt;0,1,-1)</f>
        <v>-1</v>
      </c>
      <c r="K5631" s="0" t="n">
        <f aca="false">I5631*J5631</f>
        <v>-0.00596727268541078</v>
      </c>
    </row>
    <row r="5632" customFormat="false" ht="16" hidden="false" customHeight="false" outlineLevel="0" collapsed="false">
      <c r="A5632" s="0" t="s">
        <v>5634</v>
      </c>
      <c r="B5632" s="0" t="n">
        <v>677.479256818481</v>
      </c>
      <c r="C5632" s="0" t="n">
        <v>0.153734038099446</v>
      </c>
      <c r="D5632" s="0" t="n">
        <v>0.178133662747567</v>
      </c>
      <c r="E5632" s="0" t="n">
        <v>0.274982011297093</v>
      </c>
      <c r="F5632" s="0" t="n">
        <v>0.559069436485248</v>
      </c>
      <c r="G5632" s="0" t="n">
        <v>0.576114332554382</v>
      </c>
      <c r="H5632" s="0" t="n">
        <v>0.986353811915745</v>
      </c>
      <c r="I5632" s="0" t="n">
        <f aca="false">-LOG10(H5632)</f>
        <v>0.00596727268541078</v>
      </c>
      <c r="J5632" s="0" t="n">
        <f aca="false">IF(C5632&lt;0,1,-1)</f>
        <v>-1</v>
      </c>
      <c r="K5632" s="0" t="n">
        <f aca="false">I5632*J5632</f>
        <v>-0.00596727268541078</v>
      </c>
    </row>
    <row r="5633" customFormat="false" ht="16" hidden="false" customHeight="false" outlineLevel="0" collapsed="false">
      <c r="A5633" s="0" t="s">
        <v>5635</v>
      </c>
      <c r="B5633" s="0" t="n">
        <v>5117.17616623994</v>
      </c>
      <c r="C5633" s="0" t="n">
        <v>0.126712079027753</v>
      </c>
      <c r="D5633" s="0" t="n">
        <v>0.136852602027207</v>
      </c>
      <c r="E5633" s="0" t="n">
        <v>0.20943398447983</v>
      </c>
      <c r="F5633" s="0" t="n">
        <v>0.605021574423401</v>
      </c>
      <c r="G5633" s="0" t="n">
        <v>0.545164661784291</v>
      </c>
      <c r="H5633" s="0" t="n">
        <v>0.986353811915745</v>
      </c>
      <c r="I5633" s="0" t="n">
        <f aca="false">-LOG10(H5633)</f>
        <v>0.00596727268541078</v>
      </c>
      <c r="J5633" s="0" t="n">
        <f aca="false">IF(C5633&lt;0,1,-1)</f>
        <v>-1</v>
      </c>
      <c r="K5633" s="0" t="n">
        <f aca="false">I5633*J5633</f>
        <v>-0.00596727268541078</v>
      </c>
    </row>
    <row r="5634" customFormat="false" ht="16" hidden="false" customHeight="false" outlineLevel="0" collapsed="false">
      <c r="A5634" s="0" t="s">
        <v>5636</v>
      </c>
      <c r="B5634" s="0" t="n">
        <v>39.286965730139</v>
      </c>
      <c r="C5634" s="0" t="n">
        <v>0.253251216685346</v>
      </c>
      <c r="D5634" s="0" t="n">
        <v>0.951173868884681</v>
      </c>
      <c r="E5634" s="0" t="n">
        <v>0.354953306792681</v>
      </c>
      <c r="F5634" s="0" t="n">
        <v>0.713477552790523</v>
      </c>
      <c r="G5634" s="0" t="n">
        <v>0.475550298580343</v>
      </c>
      <c r="H5634" s="0" t="n">
        <v>0.986353811915745</v>
      </c>
      <c r="I5634" s="0" t="n">
        <f aca="false">-LOG10(H5634)</f>
        <v>0.00596727268541078</v>
      </c>
      <c r="J5634" s="0" t="n">
        <f aca="false">IF(C5634&lt;0,1,-1)</f>
        <v>-1</v>
      </c>
      <c r="K5634" s="0" t="n">
        <f aca="false">I5634*J5634</f>
        <v>-0.00596727268541078</v>
      </c>
    </row>
    <row r="5635" customFormat="false" ht="16" hidden="false" customHeight="false" outlineLevel="0" collapsed="false">
      <c r="A5635" s="0" t="s">
        <v>5637</v>
      </c>
      <c r="B5635" s="0" t="n">
        <v>624.424411490112</v>
      </c>
      <c r="C5635" s="0" t="n">
        <v>-0.192209390896035</v>
      </c>
      <c r="D5635" s="0" t="n">
        <v>-0.218076048304301</v>
      </c>
      <c r="E5635" s="0" t="n">
        <v>0.258538447011579</v>
      </c>
      <c r="F5635" s="0" t="n">
        <v>-0.743446064280823</v>
      </c>
      <c r="G5635" s="0" t="n">
        <v>0.457211664361456</v>
      </c>
      <c r="H5635" s="0" t="n">
        <v>0.986353811915745</v>
      </c>
      <c r="I5635" s="0" t="n">
        <f aca="false">-LOG10(H5635)</f>
        <v>0.00596727268541078</v>
      </c>
      <c r="J5635" s="0" t="n">
        <f aca="false">IF(C5635&lt;0,1,-1)</f>
        <v>1</v>
      </c>
      <c r="K5635" s="0" t="n">
        <f aca="false">I5635*J5635</f>
        <v>0.00596727268541078</v>
      </c>
    </row>
    <row r="5636" customFormat="false" ht="16" hidden="false" customHeight="false" outlineLevel="0" collapsed="false">
      <c r="A5636" s="0" t="s">
        <v>5638</v>
      </c>
      <c r="B5636" s="0" t="n">
        <v>20.8972952165006</v>
      </c>
      <c r="C5636" s="0" t="n">
        <v>-0.161208347415093</v>
      </c>
      <c r="D5636" s="0" t="n">
        <v>-1.05795440706033</v>
      </c>
      <c r="E5636" s="0" t="n">
        <v>0.290938099192463</v>
      </c>
      <c r="F5636" s="0" t="n">
        <v>-0.554098441773518</v>
      </c>
      <c r="G5636" s="0" t="n">
        <v>0.579511476488867</v>
      </c>
      <c r="H5636" s="0" t="n">
        <v>0.986353811915745</v>
      </c>
      <c r="I5636" s="0" t="n">
        <f aca="false">-LOG10(H5636)</f>
        <v>0.00596727268541078</v>
      </c>
      <c r="J5636" s="0" t="n">
        <f aca="false">IF(C5636&lt;0,1,-1)</f>
        <v>1</v>
      </c>
      <c r="K5636" s="0" t="n">
        <f aca="false">I5636*J5636</f>
        <v>0.00596727268541078</v>
      </c>
    </row>
    <row r="5637" customFormat="false" ht="16" hidden="false" customHeight="false" outlineLevel="0" collapsed="false">
      <c r="A5637" s="0" t="s">
        <v>5639</v>
      </c>
      <c r="B5637" s="0" t="n">
        <v>17.5052429364309</v>
      </c>
      <c r="C5637" s="0" t="n">
        <v>0.23147025205649</v>
      </c>
      <c r="D5637" s="0" t="n">
        <v>1.51222669771146</v>
      </c>
      <c r="E5637" s="0" t="n">
        <v>0.294626509425087</v>
      </c>
      <c r="F5637" s="0" t="n">
        <v>0.785639596749677</v>
      </c>
      <c r="G5637" s="0" t="n">
        <v>0.432078659738648</v>
      </c>
      <c r="H5637" s="0" t="n">
        <v>0.986353811915745</v>
      </c>
      <c r="I5637" s="0" t="n">
        <f aca="false">-LOG10(H5637)</f>
        <v>0.00596727268541078</v>
      </c>
      <c r="J5637" s="0" t="n">
        <f aca="false">IF(C5637&lt;0,1,-1)</f>
        <v>-1</v>
      </c>
      <c r="K5637" s="0" t="n">
        <f aca="false">I5637*J5637</f>
        <v>-0.00596727268541078</v>
      </c>
    </row>
    <row r="5638" customFormat="false" ht="16" hidden="false" customHeight="false" outlineLevel="0" collapsed="false">
      <c r="A5638" s="0" t="s">
        <v>5640</v>
      </c>
      <c r="B5638" s="0" t="n">
        <v>399.336540163961</v>
      </c>
      <c r="C5638" s="0" t="n">
        <v>0.20772866771923</v>
      </c>
      <c r="D5638" s="0" t="n">
        <v>0.258700175325784</v>
      </c>
      <c r="E5638" s="0" t="n">
        <v>0.318130031950613</v>
      </c>
      <c r="F5638" s="0" t="n">
        <v>0.652967802019641</v>
      </c>
      <c r="G5638" s="0" t="n">
        <v>0.513777036240405</v>
      </c>
      <c r="H5638" s="0" t="n">
        <v>0.986353811915745</v>
      </c>
      <c r="I5638" s="0" t="n">
        <f aca="false">-LOG10(H5638)</f>
        <v>0.00596727268541078</v>
      </c>
      <c r="J5638" s="0" t="n">
        <f aca="false">IF(C5638&lt;0,1,-1)</f>
        <v>-1</v>
      </c>
      <c r="K5638" s="0" t="n">
        <f aca="false">I5638*J5638</f>
        <v>-0.00596727268541078</v>
      </c>
    </row>
    <row r="5639" customFormat="false" ht="16" hidden="false" customHeight="false" outlineLevel="0" collapsed="false">
      <c r="A5639" s="0" t="s">
        <v>5641</v>
      </c>
      <c r="B5639" s="0" t="n">
        <v>17.5991617368861</v>
      </c>
      <c r="C5639" s="0" t="n">
        <v>0.224494801486525</v>
      </c>
      <c r="D5639" s="0" t="n">
        <v>1.11597073036966</v>
      </c>
      <c r="E5639" s="0" t="n">
        <v>0.323965110923912</v>
      </c>
      <c r="F5639" s="0" t="n">
        <v>0.692959809302586</v>
      </c>
      <c r="G5639" s="0" t="n">
        <v>0.488334773934825</v>
      </c>
      <c r="H5639" s="0" t="n">
        <v>0.986353811915745</v>
      </c>
      <c r="I5639" s="0" t="n">
        <f aca="false">-LOG10(H5639)</f>
        <v>0.00596727268541078</v>
      </c>
      <c r="J5639" s="0" t="n">
        <f aca="false">IF(C5639&lt;0,1,-1)</f>
        <v>-1</v>
      </c>
      <c r="K5639" s="0" t="n">
        <f aca="false">I5639*J5639</f>
        <v>-0.00596727268541078</v>
      </c>
    </row>
    <row r="5640" customFormat="false" ht="16" hidden="false" customHeight="false" outlineLevel="0" collapsed="false">
      <c r="A5640" s="0" t="s">
        <v>5642</v>
      </c>
      <c r="B5640" s="0" t="n">
        <v>691.463760985817</v>
      </c>
      <c r="C5640" s="0" t="n">
        <v>0.190412709068185</v>
      </c>
      <c r="D5640" s="0" t="n">
        <v>0.214742039875156</v>
      </c>
      <c r="E5640" s="0" t="n">
        <v>0.253464577269802</v>
      </c>
      <c r="F5640" s="0" t="n">
        <v>0.751239921251397</v>
      </c>
      <c r="G5640" s="0" t="n">
        <v>0.452508278661483</v>
      </c>
      <c r="H5640" s="0" t="n">
        <v>0.986353811915745</v>
      </c>
      <c r="I5640" s="0" t="n">
        <f aca="false">-LOG10(H5640)</f>
        <v>0.00596727268541078</v>
      </c>
      <c r="J5640" s="0" t="n">
        <f aca="false">IF(C5640&lt;0,1,-1)</f>
        <v>-1</v>
      </c>
      <c r="K5640" s="0" t="n">
        <f aca="false">I5640*J5640</f>
        <v>-0.00596727268541078</v>
      </c>
    </row>
    <row r="5641" customFormat="false" ht="16" hidden="false" customHeight="false" outlineLevel="0" collapsed="false">
      <c r="A5641" s="0" t="s">
        <v>5643</v>
      </c>
      <c r="B5641" s="0" t="n">
        <v>925.592269303388</v>
      </c>
      <c r="C5641" s="0" t="n">
        <v>-0.176789272126045</v>
      </c>
      <c r="D5641" s="0" t="n">
        <v>-0.199699235823029</v>
      </c>
      <c r="E5641" s="0" t="n">
        <v>0.254850532175013</v>
      </c>
      <c r="F5641" s="0" t="n">
        <v>-0.693697873091507</v>
      </c>
      <c r="G5641" s="0" t="n">
        <v>0.48787170012851</v>
      </c>
      <c r="H5641" s="0" t="n">
        <v>0.986353811915745</v>
      </c>
      <c r="I5641" s="0" t="n">
        <f aca="false">-LOG10(H5641)</f>
        <v>0.00596727268541078</v>
      </c>
      <c r="J5641" s="0" t="n">
        <f aca="false">IF(C5641&lt;0,1,-1)</f>
        <v>1</v>
      </c>
      <c r="K5641" s="0" t="n">
        <f aca="false">I5641*J5641</f>
        <v>0.00596727268541078</v>
      </c>
    </row>
    <row r="5642" customFormat="false" ht="16" hidden="false" customHeight="false" outlineLevel="0" collapsed="false">
      <c r="A5642" s="0" t="s">
        <v>5644</v>
      </c>
      <c r="B5642" s="0" t="n">
        <v>414.50596186397</v>
      </c>
      <c r="C5642" s="0" t="n">
        <v>-0.176097590540687</v>
      </c>
      <c r="D5642" s="0" t="n">
        <v>-0.261501934312431</v>
      </c>
      <c r="E5642" s="0" t="n">
        <v>0.375010584324851</v>
      </c>
      <c r="F5642" s="0" t="n">
        <v>-0.469580320933404</v>
      </c>
      <c r="G5642" s="0" t="n">
        <v>0.638654887111956</v>
      </c>
      <c r="H5642" s="0" t="n">
        <v>0.986353811915745</v>
      </c>
      <c r="I5642" s="0" t="n">
        <f aca="false">-LOG10(H5642)</f>
        <v>0.00596727268541078</v>
      </c>
      <c r="J5642" s="0" t="n">
        <f aca="false">IF(C5642&lt;0,1,-1)</f>
        <v>1</v>
      </c>
      <c r="K5642" s="0" t="n">
        <f aca="false">I5642*J5642</f>
        <v>0.00596727268541078</v>
      </c>
    </row>
    <row r="5643" customFormat="false" ht="16" hidden="false" customHeight="false" outlineLevel="0" collapsed="false">
      <c r="A5643" s="0" t="s">
        <v>5645</v>
      </c>
      <c r="B5643" s="0" t="n">
        <v>443.848830019156</v>
      </c>
      <c r="C5643" s="0" t="n">
        <v>0.131326130413505</v>
      </c>
      <c r="D5643" s="0" t="n">
        <v>0.151256241968709</v>
      </c>
      <c r="E5643" s="0" t="n">
        <v>0.270476499490898</v>
      </c>
      <c r="F5643" s="0" t="n">
        <v>0.485536195050929</v>
      </c>
      <c r="G5643" s="0" t="n">
        <v>0.627296044123486</v>
      </c>
      <c r="H5643" s="0" t="n">
        <v>0.986353811915745</v>
      </c>
      <c r="I5643" s="0" t="n">
        <f aca="false">-LOG10(H5643)</f>
        <v>0.00596727268541078</v>
      </c>
      <c r="J5643" s="0" t="n">
        <f aca="false">IF(C5643&lt;0,1,-1)</f>
        <v>-1</v>
      </c>
      <c r="K5643" s="0" t="n">
        <f aca="false">I5643*J5643</f>
        <v>-0.00596727268541078</v>
      </c>
    </row>
    <row r="5644" customFormat="false" ht="16" hidden="false" customHeight="false" outlineLevel="0" collapsed="false">
      <c r="A5644" s="0" t="s">
        <v>5646</v>
      </c>
      <c r="B5644" s="0" t="n">
        <v>34.9605276772901</v>
      </c>
      <c r="C5644" s="0" t="n">
        <v>-0.284325659443001</v>
      </c>
      <c r="D5644" s="0" t="n">
        <v>-0.954453477686117</v>
      </c>
      <c r="E5644" s="0" t="n">
        <v>0.367221905161252</v>
      </c>
      <c r="F5644" s="0" t="n">
        <v>-0.774261163200898</v>
      </c>
      <c r="G5644" s="0" t="n">
        <v>0.438776365248679</v>
      </c>
      <c r="H5644" s="0" t="n">
        <v>0.986353811915745</v>
      </c>
      <c r="I5644" s="0" t="n">
        <f aca="false">-LOG10(H5644)</f>
        <v>0.00596727268541078</v>
      </c>
      <c r="J5644" s="0" t="n">
        <f aca="false">IF(C5644&lt;0,1,-1)</f>
        <v>1</v>
      </c>
      <c r="K5644" s="0" t="n">
        <f aca="false">I5644*J5644</f>
        <v>0.00596727268541078</v>
      </c>
    </row>
    <row r="5645" customFormat="false" ht="16" hidden="false" customHeight="false" outlineLevel="0" collapsed="false">
      <c r="A5645" s="0" t="s">
        <v>5647</v>
      </c>
      <c r="B5645" s="0" t="n">
        <v>307.117541029442</v>
      </c>
      <c r="C5645" s="0" t="n">
        <v>0.207330058301362</v>
      </c>
      <c r="D5645" s="0" t="n">
        <v>0.269688489747771</v>
      </c>
      <c r="E5645" s="0" t="n">
        <v>0.337040768479473</v>
      </c>
      <c r="F5645" s="0" t="n">
        <v>0.615148307537726</v>
      </c>
      <c r="G5645" s="0" t="n">
        <v>0.538456782034987</v>
      </c>
      <c r="H5645" s="0" t="n">
        <v>0.986353811915745</v>
      </c>
      <c r="I5645" s="0" t="n">
        <f aca="false">-LOG10(H5645)</f>
        <v>0.00596727268541078</v>
      </c>
      <c r="J5645" s="0" t="n">
        <f aca="false">IF(C5645&lt;0,1,-1)</f>
        <v>-1</v>
      </c>
      <c r="K5645" s="0" t="n">
        <f aca="false">I5645*J5645</f>
        <v>-0.00596727268541078</v>
      </c>
    </row>
    <row r="5646" customFormat="false" ht="16" hidden="false" customHeight="false" outlineLevel="0" collapsed="false">
      <c r="A5646" s="0" t="s">
        <v>5648</v>
      </c>
      <c r="B5646" s="0" t="n">
        <v>951.448927435156</v>
      </c>
      <c r="C5646" s="0" t="n">
        <v>0.119860979481996</v>
      </c>
      <c r="D5646" s="0" t="n">
        <v>0.136178186581612</v>
      </c>
      <c r="E5646" s="0" t="n">
        <v>0.259642716848199</v>
      </c>
      <c r="F5646" s="0" t="n">
        <v>0.461638134652832</v>
      </c>
      <c r="G5646" s="0" t="n">
        <v>0.644340842685722</v>
      </c>
      <c r="H5646" s="0" t="n">
        <v>0.986353811915745</v>
      </c>
      <c r="I5646" s="0" t="n">
        <f aca="false">-LOG10(H5646)</f>
        <v>0.00596727268541078</v>
      </c>
      <c r="J5646" s="0" t="n">
        <f aca="false">IF(C5646&lt;0,1,-1)</f>
        <v>-1</v>
      </c>
      <c r="K5646" s="0" t="n">
        <f aca="false">I5646*J5646</f>
        <v>-0.00596727268541078</v>
      </c>
    </row>
    <row r="5647" customFormat="false" ht="16" hidden="false" customHeight="false" outlineLevel="0" collapsed="false">
      <c r="A5647" s="0" t="s">
        <v>5649</v>
      </c>
      <c r="B5647" s="0" t="n">
        <v>292.363130974829</v>
      </c>
      <c r="C5647" s="0" t="n">
        <v>-0.199386585784122</v>
      </c>
      <c r="D5647" s="0" t="n">
        <v>-0.257184339711906</v>
      </c>
      <c r="E5647" s="0" t="n">
        <v>0.333853549850684</v>
      </c>
      <c r="F5647" s="0" t="n">
        <v>-0.597227694218909</v>
      </c>
      <c r="G5647" s="0" t="n">
        <v>0.550355371603341</v>
      </c>
      <c r="H5647" s="0" t="n">
        <v>0.986353811915745</v>
      </c>
      <c r="I5647" s="0" t="n">
        <f aca="false">-LOG10(H5647)</f>
        <v>0.00596727268541078</v>
      </c>
      <c r="J5647" s="0" t="n">
        <f aca="false">IF(C5647&lt;0,1,-1)</f>
        <v>1</v>
      </c>
      <c r="K5647" s="0" t="n">
        <f aca="false">I5647*J5647</f>
        <v>0.00596727268541078</v>
      </c>
    </row>
    <row r="5648" customFormat="false" ht="16" hidden="false" customHeight="false" outlineLevel="0" collapsed="false">
      <c r="A5648" s="0" t="s">
        <v>5650</v>
      </c>
      <c r="B5648" s="0" t="n">
        <v>113.315806466609</v>
      </c>
      <c r="C5648" s="0" t="n">
        <v>-0.198555576372634</v>
      </c>
      <c r="D5648" s="0" t="n">
        <v>-0.330467515984339</v>
      </c>
      <c r="E5648" s="0" t="n">
        <v>0.391565671760078</v>
      </c>
      <c r="F5648" s="0" t="n">
        <v>-0.507081163371988</v>
      </c>
      <c r="G5648" s="0" t="n">
        <v>0.612097871193254</v>
      </c>
      <c r="H5648" s="0" t="n">
        <v>0.986353811915745</v>
      </c>
      <c r="I5648" s="0" t="n">
        <f aca="false">-LOG10(H5648)</f>
        <v>0.00596727268541078</v>
      </c>
      <c r="J5648" s="0" t="n">
        <f aca="false">IF(C5648&lt;0,1,-1)</f>
        <v>1</v>
      </c>
      <c r="K5648" s="0" t="n">
        <f aca="false">I5648*J5648</f>
        <v>0.00596727268541078</v>
      </c>
    </row>
    <row r="5649" customFormat="false" ht="16" hidden="false" customHeight="false" outlineLevel="0" collapsed="false">
      <c r="A5649" s="0" t="s">
        <v>5651</v>
      </c>
      <c r="B5649" s="0" t="n">
        <v>400.299287920717</v>
      </c>
      <c r="C5649" s="0" t="n">
        <v>0.157457132653822</v>
      </c>
      <c r="D5649" s="0" t="n">
        <v>0.180295026945859</v>
      </c>
      <c r="E5649" s="0" t="n">
        <v>0.26592384461153</v>
      </c>
      <c r="F5649" s="0" t="n">
        <v>0.592113628937039</v>
      </c>
      <c r="G5649" s="0" t="n">
        <v>0.553774501105788</v>
      </c>
      <c r="H5649" s="0" t="n">
        <v>0.986353811915745</v>
      </c>
      <c r="I5649" s="0" t="n">
        <f aca="false">-LOG10(H5649)</f>
        <v>0.00596727268541078</v>
      </c>
      <c r="J5649" s="0" t="n">
        <f aca="false">IF(C5649&lt;0,1,-1)</f>
        <v>-1</v>
      </c>
      <c r="K5649" s="0" t="n">
        <f aca="false">I5649*J5649</f>
        <v>-0.00596727268541078</v>
      </c>
    </row>
    <row r="5650" customFormat="false" ht="16" hidden="false" customHeight="false" outlineLevel="0" collapsed="false">
      <c r="A5650" s="0" t="s">
        <v>5652</v>
      </c>
      <c r="B5650" s="0" t="n">
        <v>1393.05995610468</v>
      </c>
      <c r="C5650" s="0" t="n">
        <v>-0.106557454017071</v>
      </c>
      <c r="D5650" s="0" t="n">
        <v>-0.110687327989424</v>
      </c>
      <c r="E5650" s="0" t="n">
        <v>0.151539553209075</v>
      </c>
      <c r="F5650" s="0" t="n">
        <v>-0.703165950806634</v>
      </c>
      <c r="G5650" s="0" t="n">
        <v>0.481952335799878</v>
      </c>
      <c r="H5650" s="0" t="n">
        <v>0.986353811915745</v>
      </c>
      <c r="I5650" s="0" t="n">
        <f aca="false">-LOG10(H5650)</f>
        <v>0.00596727268541078</v>
      </c>
      <c r="J5650" s="0" t="n">
        <f aca="false">IF(C5650&lt;0,1,-1)</f>
        <v>1</v>
      </c>
      <c r="K5650" s="0" t="n">
        <f aca="false">I5650*J5650</f>
        <v>0.00596727268541078</v>
      </c>
    </row>
    <row r="5651" customFormat="false" ht="16" hidden="false" customHeight="false" outlineLevel="0" collapsed="false">
      <c r="A5651" s="0" t="s">
        <v>5653</v>
      </c>
      <c r="B5651" s="0" t="n">
        <v>1807.57543871164</v>
      </c>
      <c r="C5651" s="0" t="n">
        <v>-0.113974847361105</v>
      </c>
      <c r="D5651" s="0" t="n">
        <v>-0.119085711509113</v>
      </c>
      <c r="E5651" s="0" t="n">
        <v>0.162076870909674</v>
      </c>
      <c r="F5651" s="0" t="n">
        <v>-0.703214756808969</v>
      </c>
      <c r="G5651" s="0" t="n">
        <v>0.481921924215088</v>
      </c>
      <c r="H5651" s="0" t="n">
        <v>0.986353811915745</v>
      </c>
      <c r="I5651" s="0" t="n">
        <f aca="false">-LOG10(H5651)</f>
        <v>0.00596727268541078</v>
      </c>
      <c r="J5651" s="0" t="n">
        <f aca="false">IF(C5651&lt;0,1,-1)</f>
        <v>1</v>
      </c>
      <c r="K5651" s="0" t="n">
        <f aca="false">I5651*J5651</f>
        <v>0.00596727268541078</v>
      </c>
    </row>
    <row r="5652" customFormat="false" ht="16" hidden="false" customHeight="false" outlineLevel="0" collapsed="false">
      <c r="A5652" s="0" t="s">
        <v>5654</v>
      </c>
      <c r="B5652" s="0" t="n">
        <v>2641.51111472977</v>
      </c>
      <c r="C5652" s="0" t="n">
        <v>0.08874510472126</v>
      </c>
      <c r="D5652" s="0" t="n">
        <v>0.0942394677980692</v>
      </c>
      <c r="E5652" s="0" t="n">
        <v>0.187373691105461</v>
      </c>
      <c r="F5652" s="0" t="n">
        <v>0.473626282311485</v>
      </c>
      <c r="G5652" s="0" t="n">
        <v>0.635766430044318</v>
      </c>
      <c r="H5652" s="0" t="n">
        <v>0.986353811915745</v>
      </c>
      <c r="I5652" s="0" t="n">
        <f aca="false">-LOG10(H5652)</f>
        <v>0.00596727268541078</v>
      </c>
      <c r="J5652" s="0" t="n">
        <f aca="false">IF(C5652&lt;0,1,-1)</f>
        <v>-1</v>
      </c>
      <c r="K5652" s="0" t="n">
        <f aca="false">I5652*J5652</f>
        <v>-0.00596727268541078</v>
      </c>
    </row>
    <row r="5653" customFormat="false" ht="16" hidden="false" customHeight="false" outlineLevel="0" collapsed="false">
      <c r="A5653" s="0" t="s">
        <v>5655</v>
      </c>
      <c r="B5653" s="0" t="n">
        <v>1033.44674888104</v>
      </c>
      <c r="C5653" s="0" t="n">
        <v>0.154004361197245</v>
      </c>
      <c r="D5653" s="0" t="n">
        <v>0.167637751957735</v>
      </c>
      <c r="E5653" s="0" t="n">
        <v>0.218595382797144</v>
      </c>
      <c r="F5653" s="0" t="n">
        <v>0.704517905303429</v>
      </c>
      <c r="G5653" s="0" t="n">
        <v>0.481110303412012</v>
      </c>
      <c r="H5653" s="0" t="n">
        <v>0.986353811915745</v>
      </c>
      <c r="I5653" s="0" t="n">
        <f aca="false">-LOG10(H5653)</f>
        <v>0.00596727268541078</v>
      </c>
      <c r="J5653" s="0" t="n">
        <f aca="false">IF(C5653&lt;0,1,-1)</f>
        <v>-1</v>
      </c>
      <c r="K5653" s="0" t="n">
        <f aca="false">I5653*J5653</f>
        <v>-0.00596727268541078</v>
      </c>
    </row>
    <row r="5654" customFormat="false" ht="16" hidden="false" customHeight="false" outlineLevel="0" collapsed="false">
      <c r="A5654" s="0" t="s">
        <v>5656</v>
      </c>
      <c r="B5654" s="0" t="n">
        <v>557.756915627768</v>
      </c>
      <c r="C5654" s="0" t="n">
        <v>-0.16240376329425</v>
      </c>
      <c r="D5654" s="0" t="n">
        <v>-0.183828529382959</v>
      </c>
      <c r="E5654" s="0" t="n">
        <v>0.256677552526857</v>
      </c>
      <c r="F5654" s="0" t="n">
        <v>-0.632715099919996</v>
      </c>
      <c r="G5654" s="0" t="n">
        <v>0.52691970738117</v>
      </c>
      <c r="H5654" s="0" t="n">
        <v>0.986353811915745</v>
      </c>
      <c r="I5654" s="0" t="n">
        <f aca="false">-LOG10(H5654)</f>
        <v>0.00596727268541078</v>
      </c>
      <c r="J5654" s="0" t="n">
        <f aca="false">IF(C5654&lt;0,1,-1)</f>
        <v>1</v>
      </c>
      <c r="K5654" s="0" t="n">
        <f aca="false">I5654*J5654</f>
        <v>0.00596727268541078</v>
      </c>
    </row>
    <row r="5655" customFormat="false" ht="16" hidden="false" customHeight="false" outlineLevel="0" collapsed="false">
      <c r="A5655" s="0" t="s">
        <v>5657</v>
      </c>
      <c r="B5655" s="0" t="n">
        <v>1869.99874039357</v>
      </c>
      <c r="C5655" s="0" t="n">
        <v>-0.116089096555757</v>
      </c>
      <c r="D5655" s="0" t="n">
        <v>-0.130170047735554</v>
      </c>
      <c r="E5655" s="0" t="n">
        <v>0.248382993011453</v>
      </c>
      <c r="F5655" s="0" t="n">
        <v>-0.46737940930764</v>
      </c>
      <c r="G5655" s="0" t="n">
        <v>0.640228451642776</v>
      </c>
      <c r="H5655" s="0" t="n">
        <v>0.986353811915745</v>
      </c>
      <c r="I5655" s="0" t="n">
        <f aca="false">-LOG10(H5655)</f>
        <v>0.00596727268541078</v>
      </c>
      <c r="J5655" s="0" t="n">
        <f aca="false">IF(C5655&lt;0,1,-1)</f>
        <v>1</v>
      </c>
      <c r="K5655" s="0" t="n">
        <f aca="false">I5655*J5655</f>
        <v>0.00596727268541078</v>
      </c>
    </row>
    <row r="5656" customFormat="false" ht="16" hidden="false" customHeight="false" outlineLevel="0" collapsed="false">
      <c r="A5656" s="0" t="s">
        <v>5658</v>
      </c>
      <c r="B5656" s="0" t="n">
        <v>2761.05740364882</v>
      </c>
      <c r="C5656" s="0" t="n">
        <v>-0.176016026585617</v>
      </c>
      <c r="D5656" s="0" t="n">
        <v>-0.193324503825797</v>
      </c>
      <c r="E5656" s="0" t="n">
        <v>0.22828531141853</v>
      </c>
      <c r="F5656" s="0" t="n">
        <v>-0.771035269382337</v>
      </c>
      <c r="G5656" s="0" t="n">
        <v>0.440686026563838</v>
      </c>
      <c r="H5656" s="0" t="n">
        <v>0.986353811915745</v>
      </c>
      <c r="I5656" s="0" t="n">
        <f aca="false">-LOG10(H5656)</f>
        <v>0.00596727268541078</v>
      </c>
      <c r="J5656" s="0" t="n">
        <f aca="false">IF(C5656&lt;0,1,-1)</f>
        <v>1</v>
      </c>
      <c r="K5656" s="0" t="n">
        <f aca="false">I5656*J5656</f>
        <v>0.00596727268541078</v>
      </c>
    </row>
    <row r="5657" customFormat="false" ht="16" hidden="false" customHeight="false" outlineLevel="0" collapsed="false">
      <c r="A5657" s="0" t="s">
        <v>5659</v>
      </c>
      <c r="B5657" s="0" t="n">
        <v>178.614930635393</v>
      </c>
      <c r="C5657" s="0" t="n">
        <v>0.227235834963554</v>
      </c>
      <c r="D5657" s="0" t="n">
        <v>0.749094225957895</v>
      </c>
      <c r="E5657" s="0" t="n">
        <v>0.368395263208247</v>
      </c>
      <c r="F5657" s="0" t="n">
        <v>0.616826158362144</v>
      </c>
      <c r="G5657" s="0" t="n">
        <v>0.537349396190958</v>
      </c>
      <c r="H5657" s="0" t="n">
        <v>0.986353811915745</v>
      </c>
      <c r="I5657" s="0" t="n">
        <f aca="false">-LOG10(H5657)</f>
        <v>0.00596727268541078</v>
      </c>
      <c r="J5657" s="0" t="n">
        <f aca="false">IF(C5657&lt;0,1,-1)</f>
        <v>-1</v>
      </c>
      <c r="K5657" s="0" t="n">
        <f aca="false">I5657*J5657</f>
        <v>-0.00596727268541078</v>
      </c>
    </row>
    <row r="5658" customFormat="false" ht="16" hidden="false" customHeight="false" outlineLevel="0" collapsed="false">
      <c r="A5658" s="0" t="s">
        <v>5660</v>
      </c>
      <c r="B5658" s="0" t="n">
        <v>3087.14557620771</v>
      </c>
      <c r="C5658" s="0" t="n">
        <v>-0.0939434507060014</v>
      </c>
      <c r="D5658" s="0" t="n">
        <v>-0.101316257032286</v>
      </c>
      <c r="E5658" s="0" t="n">
        <v>0.207721587382256</v>
      </c>
      <c r="F5658" s="0" t="n">
        <v>-0.452256560764306</v>
      </c>
      <c r="G5658" s="0" t="n">
        <v>0.651084165802452</v>
      </c>
      <c r="H5658" s="0" t="n">
        <v>0.986353811915745</v>
      </c>
      <c r="I5658" s="0" t="n">
        <f aca="false">-LOG10(H5658)</f>
        <v>0.00596727268541078</v>
      </c>
      <c r="J5658" s="0" t="n">
        <f aca="false">IF(C5658&lt;0,1,-1)</f>
        <v>1</v>
      </c>
      <c r="K5658" s="0" t="n">
        <f aca="false">I5658*J5658</f>
        <v>0.00596727268541078</v>
      </c>
    </row>
    <row r="5659" customFormat="false" ht="16" hidden="false" customHeight="false" outlineLevel="0" collapsed="false">
      <c r="A5659" s="0" t="s">
        <v>5661</v>
      </c>
      <c r="B5659" s="0" t="n">
        <v>230.925858014464</v>
      </c>
      <c r="C5659" s="0" t="n">
        <v>-0.249192909588269</v>
      </c>
      <c r="D5659" s="0" t="n">
        <v>-0.390788386253009</v>
      </c>
      <c r="E5659" s="0" t="n">
        <v>0.384224437863976</v>
      </c>
      <c r="F5659" s="0" t="n">
        <v>-0.648560802049996</v>
      </c>
      <c r="G5659" s="0" t="n">
        <v>0.516622298572362</v>
      </c>
      <c r="H5659" s="0" t="n">
        <v>0.986353811915745</v>
      </c>
      <c r="I5659" s="0" t="n">
        <f aca="false">-LOG10(H5659)</f>
        <v>0.00596727268541078</v>
      </c>
      <c r="J5659" s="0" t="n">
        <f aca="false">IF(C5659&lt;0,1,-1)</f>
        <v>1</v>
      </c>
      <c r="K5659" s="0" t="n">
        <f aca="false">I5659*J5659</f>
        <v>0.00596727268541078</v>
      </c>
    </row>
    <row r="5660" customFormat="false" ht="16" hidden="false" customHeight="false" outlineLevel="0" collapsed="false">
      <c r="A5660" s="0" t="s">
        <v>5662</v>
      </c>
      <c r="B5660" s="0" t="n">
        <v>309.66212772319</v>
      </c>
      <c r="C5660" s="0" t="n">
        <v>0.196499990734736</v>
      </c>
      <c r="D5660" s="0" t="n">
        <v>0.225766062971172</v>
      </c>
      <c r="E5660" s="0" t="n">
        <v>0.268651898819428</v>
      </c>
      <c r="F5660" s="0" t="n">
        <v>0.731429748303443</v>
      </c>
      <c r="G5660" s="0" t="n">
        <v>0.464516700271706</v>
      </c>
      <c r="H5660" s="0" t="n">
        <v>0.986353811915745</v>
      </c>
      <c r="I5660" s="0" t="n">
        <f aca="false">-LOG10(H5660)</f>
        <v>0.00596727268541078</v>
      </c>
      <c r="J5660" s="0" t="n">
        <f aca="false">IF(C5660&lt;0,1,-1)</f>
        <v>-1</v>
      </c>
      <c r="K5660" s="0" t="n">
        <f aca="false">I5660*J5660</f>
        <v>-0.00596727268541078</v>
      </c>
    </row>
    <row r="5661" customFormat="false" ht="16" hidden="false" customHeight="false" outlineLevel="0" collapsed="false">
      <c r="A5661" s="0" t="s">
        <v>5663</v>
      </c>
      <c r="B5661" s="0" t="n">
        <v>124.672572149642</v>
      </c>
      <c r="C5661" s="0" t="n">
        <v>0.190218803557769</v>
      </c>
      <c r="D5661" s="0" t="n">
        <v>0.365203581113347</v>
      </c>
      <c r="E5661" s="0" t="n">
        <v>0.399427404701722</v>
      </c>
      <c r="F5661" s="0" t="n">
        <v>0.476228724716115</v>
      </c>
      <c r="G5661" s="0" t="n">
        <v>0.633911437359626</v>
      </c>
      <c r="H5661" s="0" t="n">
        <v>0.986353811915745</v>
      </c>
      <c r="I5661" s="0" t="n">
        <f aca="false">-LOG10(H5661)</f>
        <v>0.00596727268541078</v>
      </c>
      <c r="J5661" s="0" t="n">
        <f aca="false">IF(C5661&lt;0,1,-1)</f>
        <v>-1</v>
      </c>
      <c r="K5661" s="0" t="n">
        <f aca="false">I5661*J5661</f>
        <v>-0.00596727268541078</v>
      </c>
    </row>
    <row r="5662" customFormat="false" ht="16" hidden="false" customHeight="false" outlineLevel="0" collapsed="false">
      <c r="A5662" s="0" t="s">
        <v>5664</v>
      </c>
      <c r="B5662" s="0" t="n">
        <v>83.4556176030534</v>
      </c>
      <c r="C5662" s="0" t="n">
        <v>0.265129709717241</v>
      </c>
      <c r="D5662" s="0" t="n">
        <v>0.79682805595618</v>
      </c>
      <c r="E5662" s="0" t="n">
        <v>0.377444313272004</v>
      </c>
      <c r="F5662" s="0" t="n">
        <v>0.702433976071527</v>
      </c>
      <c r="G5662" s="0" t="n">
        <v>0.482408562912826</v>
      </c>
      <c r="H5662" s="0" t="n">
        <v>0.986353811915745</v>
      </c>
      <c r="I5662" s="0" t="n">
        <f aca="false">-LOG10(H5662)</f>
        <v>0.00596727268541078</v>
      </c>
      <c r="J5662" s="0" t="n">
        <f aca="false">IF(C5662&lt;0,1,-1)</f>
        <v>-1</v>
      </c>
      <c r="K5662" s="0" t="n">
        <f aca="false">I5662*J5662</f>
        <v>-0.00596727268541078</v>
      </c>
    </row>
    <row r="5663" customFormat="false" ht="16" hidden="false" customHeight="false" outlineLevel="0" collapsed="false">
      <c r="A5663" s="0" t="s">
        <v>5665</v>
      </c>
      <c r="B5663" s="0" t="n">
        <v>108.233398206285</v>
      </c>
      <c r="C5663" s="0" t="n">
        <v>-0.22546239620491</v>
      </c>
      <c r="D5663" s="0" t="n">
        <v>-0.673608992515081</v>
      </c>
      <c r="E5663" s="0" t="n">
        <v>0.377830023456993</v>
      </c>
      <c r="F5663" s="0" t="n">
        <v>-0.596729699090664</v>
      </c>
      <c r="G5663" s="0" t="n">
        <v>0.55068786072838</v>
      </c>
      <c r="H5663" s="0" t="n">
        <v>0.986353811915745</v>
      </c>
      <c r="I5663" s="0" t="n">
        <f aca="false">-LOG10(H5663)</f>
        <v>0.00596727268541078</v>
      </c>
      <c r="J5663" s="0" t="n">
        <f aca="false">IF(C5663&lt;0,1,-1)</f>
        <v>1</v>
      </c>
      <c r="K5663" s="0" t="n">
        <f aca="false">I5663*J5663</f>
        <v>0.00596727268541078</v>
      </c>
    </row>
    <row r="5664" customFormat="false" ht="16" hidden="false" customHeight="false" outlineLevel="0" collapsed="false">
      <c r="A5664" s="0" t="s">
        <v>5666</v>
      </c>
      <c r="B5664" s="0" t="n">
        <v>2196.74635332429</v>
      </c>
      <c r="C5664" s="0" t="n">
        <v>-0.176896211541396</v>
      </c>
      <c r="D5664" s="0" t="n">
        <v>-0.197099942089769</v>
      </c>
      <c r="E5664" s="0" t="n">
        <v>0.242540219055983</v>
      </c>
      <c r="F5664" s="0" t="n">
        <v>-0.729347949919039</v>
      </c>
      <c r="G5664" s="0" t="n">
        <v>0.46578884820218</v>
      </c>
      <c r="H5664" s="0" t="n">
        <v>0.986353811915745</v>
      </c>
      <c r="I5664" s="0" t="n">
        <f aca="false">-LOG10(H5664)</f>
        <v>0.00596727268541078</v>
      </c>
      <c r="J5664" s="0" t="n">
        <f aca="false">IF(C5664&lt;0,1,-1)</f>
        <v>1</v>
      </c>
      <c r="K5664" s="0" t="n">
        <f aca="false">I5664*J5664</f>
        <v>0.00596727268541078</v>
      </c>
    </row>
    <row r="5665" customFormat="false" ht="16" hidden="false" customHeight="false" outlineLevel="0" collapsed="false">
      <c r="A5665" s="0" t="s">
        <v>5667</v>
      </c>
      <c r="B5665" s="0" t="n">
        <v>3997.46107782865</v>
      </c>
      <c r="C5665" s="0" t="n">
        <v>-0.123040504618898</v>
      </c>
      <c r="D5665" s="0" t="n">
        <v>-0.139867492795013</v>
      </c>
      <c r="E5665" s="0" t="n">
        <v>0.260139296258108</v>
      </c>
      <c r="F5665" s="0" t="n">
        <v>-0.472979309119134</v>
      </c>
      <c r="G5665" s="0" t="n">
        <v>0.636227940968861</v>
      </c>
      <c r="H5665" s="0" t="n">
        <v>0.986353811915745</v>
      </c>
      <c r="I5665" s="0" t="n">
        <f aca="false">-LOG10(H5665)</f>
        <v>0.00596727268541078</v>
      </c>
      <c r="J5665" s="0" t="n">
        <f aca="false">IF(C5665&lt;0,1,-1)</f>
        <v>1</v>
      </c>
      <c r="K5665" s="0" t="n">
        <f aca="false">I5665*J5665</f>
        <v>0.00596727268541078</v>
      </c>
    </row>
    <row r="5666" customFormat="false" ht="16" hidden="false" customHeight="false" outlineLevel="0" collapsed="false">
      <c r="A5666" s="0" t="s">
        <v>5668</v>
      </c>
      <c r="B5666" s="0" t="n">
        <v>950.492449343547</v>
      </c>
      <c r="C5666" s="0" t="n">
        <v>0.129003435949138</v>
      </c>
      <c r="D5666" s="0" t="n">
        <v>0.151318309431175</v>
      </c>
      <c r="E5666" s="0" t="n">
        <v>0.283563619702996</v>
      </c>
      <c r="F5666" s="0" t="n">
        <v>0.454936483333992</v>
      </c>
      <c r="G5666" s="0" t="n">
        <v>0.649154934934516</v>
      </c>
      <c r="H5666" s="0" t="n">
        <v>0.986353811915745</v>
      </c>
      <c r="I5666" s="0" t="n">
        <f aca="false">-LOG10(H5666)</f>
        <v>0.00596727268541078</v>
      </c>
      <c r="J5666" s="0" t="n">
        <f aca="false">IF(C5666&lt;0,1,-1)</f>
        <v>-1</v>
      </c>
      <c r="K5666" s="0" t="n">
        <f aca="false">I5666*J5666</f>
        <v>-0.00596727268541078</v>
      </c>
    </row>
    <row r="5667" customFormat="false" ht="16" hidden="false" customHeight="false" outlineLevel="0" collapsed="false">
      <c r="A5667" s="0" t="s">
        <v>5669</v>
      </c>
      <c r="B5667" s="0" t="n">
        <v>307.704271738474</v>
      </c>
      <c r="C5667" s="0" t="n">
        <v>0.207943251864384</v>
      </c>
      <c r="D5667" s="0" t="n">
        <v>0.583867586617375</v>
      </c>
      <c r="E5667" s="0" t="n">
        <v>0.383239178587098</v>
      </c>
      <c r="F5667" s="0" t="n">
        <v>0.542593929542944</v>
      </c>
      <c r="G5667" s="0" t="n">
        <v>0.587409419501619</v>
      </c>
      <c r="H5667" s="0" t="n">
        <v>0.986353811915745</v>
      </c>
      <c r="I5667" s="0" t="n">
        <f aca="false">-LOG10(H5667)</f>
        <v>0.00596727268541078</v>
      </c>
      <c r="J5667" s="0" t="n">
        <f aca="false">IF(C5667&lt;0,1,-1)</f>
        <v>-1</v>
      </c>
      <c r="K5667" s="0" t="n">
        <f aca="false">I5667*J5667</f>
        <v>-0.00596727268541078</v>
      </c>
    </row>
    <row r="5668" customFormat="false" ht="16" hidden="false" customHeight="false" outlineLevel="0" collapsed="false">
      <c r="A5668" s="0" t="s">
        <v>5670</v>
      </c>
      <c r="B5668" s="0" t="n">
        <v>75.679009595097</v>
      </c>
      <c r="C5668" s="0" t="n">
        <v>0.281894495344836</v>
      </c>
      <c r="D5668" s="0" t="n">
        <v>0.498720544955063</v>
      </c>
      <c r="E5668" s="0" t="n">
        <v>0.396336607237404</v>
      </c>
      <c r="F5668" s="0" t="n">
        <v>0.711250210546365</v>
      </c>
      <c r="G5668" s="0" t="n">
        <v>0.476929199092814</v>
      </c>
      <c r="H5668" s="0" t="n">
        <v>0.986353811915745</v>
      </c>
      <c r="I5668" s="0" t="n">
        <f aca="false">-LOG10(H5668)</f>
        <v>0.00596727268541078</v>
      </c>
      <c r="J5668" s="0" t="n">
        <f aca="false">IF(C5668&lt;0,1,-1)</f>
        <v>-1</v>
      </c>
      <c r="K5668" s="0" t="n">
        <f aca="false">I5668*J5668</f>
        <v>-0.00596727268541078</v>
      </c>
    </row>
    <row r="5669" customFormat="false" ht="16" hidden="false" customHeight="false" outlineLevel="0" collapsed="false">
      <c r="A5669" s="0" t="s">
        <v>5671</v>
      </c>
      <c r="B5669" s="0" t="n">
        <v>154.01636724461</v>
      </c>
      <c r="C5669" s="0" t="n">
        <v>0.2183210115311</v>
      </c>
      <c r="D5669" s="0" t="n">
        <v>0.273994700874179</v>
      </c>
      <c r="E5669" s="0" t="n">
        <v>0.321730124384337</v>
      </c>
      <c r="F5669" s="0" t="n">
        <v>0.678584300891562</v>
      </c>
      <c r="G5669" s="0" t="n">
        <v>0.497401292811751</v>
      </c>
      <c r="H5669" s="0" t="n">
        <v>0.986353811915745</v>
      </c>
      <c r="I5669" s="0" t="n">
        <f aca="false">-LOG10(H5669)</f>
        <v>0.00596727268541078</v>
      </c>
      <c r="J5669" s="0" t="n">
        <f aca="false">IF(C5669&lt;0,1,-1)</f>
        <v>-1</v>
      </c>
      <c r="K5669" s="0" t="n">
        <f aca="false">I5669*J5669</f>
        <v>-0.00596727268541078</v>
      </c>
    </row>
    <row r="5670" customFormat="false" ht="16" hidden="false" customHeight="false" outlineLevel="0" collapsed="false">
      <c r="A5670" s="0" t="s">
        <v>5672</v>
      </c>
      <c r="B5670" s="0" t="n">
        <v>38.805926641488</v>
      </c>
      <c r="C5670" s="0" t="n">
        <v>0.248032695078266</v>
      </c>
      <c r="D5670" s="0" t="n">
        <v>0.475162186182931</v>
      </c>
      <c r="E5670" s="0" t="n">
        <v>0.399427061152155</v>
      </c>
      <c r="F5670" s="0" t="n">
        <v>0.620971183982405</v>
      </c>
      <c r="G5670" s="0" t="n">
        <v>0.534618583121044</v>
      </c>
      <c r="H5670" s="0" t="n">
        <v>0.986353811915745</v>
      </c>
      <c r="I5670" s="0" t="n">
        <f aca="false">-LOG10(H5670)</f>
        <v>0.00596727268541078</v>
      </c>
      <c r="J5670" s="0" t="n">
        <f aca="false">IF(C5670&lt;0,1,-1)</f>
        <v>-1</v>
      </c>
      <c r="K5670" s="0" t="n">
        <f aca="false">I5670*J5670</f>
        <v>-0.00596727268541078</v>
      </c>
    </row>
    <row r="5671" customFormat="false" ht="16" hidden="false" customHeight="false" outlineLevel="0" collapsed="false">
      <c r="A5671" s="0" t="s">
        <v>5673</v>
      </c>
      <c r="B5671" s="0" t="n">
        <v>362.65936601508</v>
      </c>
      <c r="C5671" s="0" t="n">
        <v>0.143741948519571</v>
      </c>
      <c r="D5671" s="0" t="n">
        <v>0.16955876481479</v>
      </c>
      <c r="E5671" s="0" t="n">
        <v>0.287229283774384</v>
      </c>
      <c r="F5671" s="0" t="n">
        <v>0.500443223026238</v>
      </c>
      <c r="G5671" s="0" t="n">
        <v>0.616763025121539</v>
      </c>
      <c r="H5671" s="0" t="n">
        <v>0.986353811915745</v>
      </c>
      <c r="I5671" s="0" t="n">
        <f aca="false">-LOG10(H5671)</f>
        <v>0.00596727268541078</v>
      </c>
      <c r="J5671" s="0" t="n">
        <f aca="false">IF(C5671&lt;0,1,-1)</f>
        <v>-1</v>
      </c>
      <c r="K5671" s="0" t="n">
        <f aca="false">I5671*J5671</f>
        <v>-0.00596727268541078</v>
      </c>
    </row>
    <row r="5672" customFormat="false" ht="16" hidden="false" customHeight="false" outlineLevel="0" collapsed="false">
      <c r="A5672" s="0" t="s">
        <v>5674</v>
      </c>
      <c r="B5672" s="0" t="n">
        <v>570.543017013735</v>
      </c>
      <c r="C5672" s="0" t="n">
        <v>-0.222821163272412</v>
      </c>
      <c r="D5672" s="0" t="n">
        <v>-0.263387639721305</v>
      </c>
      <c r="E5672" s="0" t="n">
        <v>0.288565154246429</v>
      </c>
      <c r="F5672" s="0" t="n">
        <v>-0.772169335047736</v>
      </c>
      <c r="G5672" s="0" t="n">
        <v>0.440014141051216</v>
      </c>
      <c r="H5672" s="0" t="n">
        <v>0.986353811915745</v>
      </c>
      <c r="I5672" s="0" t="n">
        <f aca="false">-LOG10(H5672)</f>
        <v>0.00596727268541078</v>
      </c>
      <c r="J5672" s="0" t="n">
        <f aca="false">IF(C5672&lt;0,1,-1)</f>
        <v>1</v>
      </c>
      <c r="K5672" s="0" t="n">
        <f aca="false">I5672*J5672</f>
        <v>0.00596727268541078</v>
      </c>
    </row>
    <row r="5673" customFormat="false" ht="16" hidden="false" customHeight="false" outlineLevel="0" collapsed="false">
      <c r="A5673" s="0" t="s">
        <v>5675</v>
      </c>
      <c r="B5673" s="0" t="n">
        <v>506.572122922887</v>
      </c>
      <c r="C5673" s="0" t="n">
        <v>-0.186620946915443</v>
      </c>
      <c r="D5673" s="0" t="n">
        <v>-0.223795119503405</v>
      </c>
      <c r="E5673" s="0" t="n">
        <v>0.297665654583374</v>
      </c>
      <c r="F5673" s="0" t="n">
        <v>-0.626948201923551</v>
      </c>
      <c r="G5673" s="0" t="n">
        <v>0.53069318938677</v>
      </c>
      <c r="H5673" s="0" t="n">
        <v>0.986353811915745</v>
      </c>
      <c r="I5673" s="0" t="n">
        <f aca="false">-LOG10(H5673)</f>
        <v>0.00596727268541078</v>
      </c>
      <c r="J5673" s="0" t="n">
        <f aca="false">IF(C5673&lt;0,1,-1)</f>
        <v>1</v>
      </c>
      <c r="K5673" s="0" t="n">
        <f aca="false">I5673*J5673</f>
        <v>0.00596727268541078</v>
      </c>
    </row>
    <row r="5674" customFormat="false" ht="16" hidden="false" customHeight="false" outlineLevel="0" collapsed="false">
      <c r="A5674" s="0" t="s">
        <v>5676</v>
      </c>
      <c r="B5674" s="0" t="n">
        <v>145.865102908106</v>
      </c>
      <c r="C5674" s="0" t="n">
        <v>0.181387076965512</v>
      </c>
      <c r="D5674" s="0" t="n">
        <v>0.297387237342481</v>
      </c>
      <c r="E5674" s="0" t="n">
        <v>0.390075283049728</v>
      </c>
      <c r="F5674" s="0" t="n">
        <v>0.46500530755851</v>
      </c>
      <c r="G5674" s="0" t="n">
        <v>0.641927655736164</v>
      </c>
      <c r="H5674" s="0" t="n">
        <v>0.986353811915745</v>
      </c>
      <c r="I5674" s="0" t="n">
        <f aca="false">-LOG10(H5674)</f>
        <v>0.00596727268541078</v>
      </c>
      <c r="J5674" s="0" t="n">
        <f aca="false">IF(C5674&lt;0,1,-1)</f>
        <v>-1</v>
      </c>
      <c r="K5674" s="0" t="n">
        <f aca="false">I5674*J5674</f>
        <v>-0.00596727268541078</v>
      </c>
    </row>
    <row r="5675" customFormat="false" ht="16" hidden="false" customHeight="false" outlineLevel="0" collapsed="false">
      <c r="A5675" s="0" t="s">
        <v>5677</v>
      </c>
      <c r="B5675" s="0" t="n">
        <v>362.080699041782</v>
      </c>
      <c r="C5675" s="0" t="n">
        <v>0.235042190271858</v>
      </c>
      <c r="D5675" s="0" t="n">
        <v>0.333868429592876</v>
      </c>
      <c r="E5675" s="0" t="n">
        <v>0.364938623271856</v>
      </c>
      <c r="F5675" s="0" t="n">
        <v>0.64405950832112</v>
      </c>
      <c r="G5675" s="0" t="n">
        <v>0.519536846136467</v>
      </c>
      <c r="H5675" s="0" t="n">
        <v>0.986353811915745</v>
      </c>
      <c r="I5675" s="0" t="n">
        <f aca="false">-LOG10(H5675)</f>
        <v>0.00596727268541078</v>
      </c>
      <c r="J5675" s="0" t="n">
        <f aca="false">IF(C5675&lt;0,1,-1)</f>
        <v>-1</v>
      </c>
      <c r="K5675" s="0" t="n">
        <f aca="false">I5675*J5675</f>
        <v>-0.00596727268541078</v>
      </c>
    </row>
    <row r="5676" customFormat="false" ht="16" hidden="false" customHeight="false" outlineLevel="0" collapsed="false">
      <c r="A5676" s="0" t="s">
        <v>5678</v>
      </c>
      <c r="B5676" s="0" t="n">
        <v>116.593558227353</v>
      </c>
      <c r="C5676" s="0" t="n">
        <v>0.31097870037476</v>
      </c>
      <c r="D5676" s="0" t="n">
        <v>0.624410502261231</v>
      </c>
      <c r="E5676" s="0" t="n">
        <v>0.39980151261908</v>
      </c>
      <c r="F5676" s="0" t="n">
        <v>0.777832725888288</v>
      </c>
      <c r="G5676" s="0" t="n">
        <v>0.436667632374654</v>
      </c>
      <c r="H5676" s="0" t="n">
        <v>0.986353811915745</v>
      </c>
      <c r="I5676" s="0" t="n">
        <f aca="false">-LOG10(H5676)</f>
        <v>0.00596727268541078</v>
      </c>
      <c r="J5676" s="0" t="n">
        <f aca="false">IF(C5676&lt;0,1,-1)</f>
        <v>-1</v>
      </c>
      <c r="K5676" s="0" t="n">
        <f aca="false">I5676*J5676</f>
        <v>-0.00596727268541078</v>
      </c>
    </row>
    <row r="5677" customFormat="false" ht="16" hidden="false" customHeight="false" outlineLevel="0" collapsed="false">
      <c r="A5677" s="0" t="s">
        <v>5679</v>
      </c>
      <c r="B5677" s="0" t="n">
        <v>52.0435442344819</v>
      </c>
      <c r="C5677" s="0" t="n">
        <v>-0.281948658909892</v>
      </c>
      <c r="D5677" s="0" t="n">
        <v>-0.72065559281714</v>
      </c>
      <c r="E5677" s="0" t="n">
        <v>0.390400807867104</v>
      </c>
      <c r="F5677" s="0" t="n">
        <v>-0.72220306215624</v>
      </c>
      <c r="G5677" s="0" t="n">
        <v>0.470169640951056</v>
      </c>
      <c r="H5677" s="0" t="n">
        <v>0.986353811915745</v>
      </c>
      <c r="I5677" s="0" t="n">
        <f aca="false">-LOG10(H5677)</f>
        <v>0.00596727268541078</v>
      </c>
      <c r="J5677" s="0" t="n">
        <f aca="false">IF(C5677&lt;0,1,-1)</f>
        <v>1</v>
      </c>
      <c r="K5677" s="0" t="n">
        <f aca="false">I5677*J5677</f>
        <v>0.00596727268541078</v>
      </c>
    </row>
    <row r="5678" customFormat="false" ht="16" hidden="false" customHeight="false" outlineLevel="0" collapsed="false">
      <c r="A5678" s="0" t="s">
        <v>5680</v>
      </c>
      <c r="B5678" s="0" t="n">
        <v>28.2448946628732</v>
      </c>
      <c r="C5678" s="0" t="n">
        <v>-0.218157515508686</v>
      </c>
      <c r="D5678" s="0" t="n">
        <v>-0.759257610160171</v>
      </c>
      <c r="E5678" s="0" t="n">
        <v>0.363077122298504</v>
      </c>
      <c r="F5678" s="0" t="n">
        <v>-0.60085723420857</v>
      </c>
      <c r="G5678" s="0" t="n">
        <v>0.54793507940959</v>
      </c>
      <c r="H5678" s="0" t="n">
        <v>0.986353811915745</v>
      </c>
      <c r="I5678" s="0" t="n">
        <f aca="false">-LOG10(H5678)</f>
        <v>0.00596727268541078</v>
      </c>
      <c r="J5678" s="0" t="n">
        <f aca="false">IF(C5678&lt;0,1,-1)</f>
        <v>1</v>
      </c>
      <c r="K5678" s="0" t="n">
        <f aca="false">I5678*J5678</f>
        <v>0.00596727268541078</v>
      </c>
    </row>
    <row r="5679" customFormat="false" ht="16" hidden="false" customHeight="false" outlineLevel="0" collapsed="false">
      <c r="A5679" s="0" t="s">
        <v>5681</v>
      </c>
      <c r="B5679" s="0" t="n">
        <v>42.4022288466485</v>
      </c>
      <c r="C5679" s="0" t="n">
        <v>0.196613034275229</v>
      </c>
      <c r="D5679" s="0" t="n">
        <v>0.929695236506111</v>
      </c>
      <c r="E5679" s="0" t="n">
        <v>0.328683280785028</v>
      </c>
      <c r="F5679" s="0" t="n">
        <v>0.59818386200125</v>
      </c>
      <c r="G5679" s="0" t="n">
        <v>0.54971725825696</v>
      </c>
      <c r="H5679" s="0" t="n">
        <v>0.986353811915745</v>
      </c>
      <c r="I5679" s="0" t="n">
        <f aca="false">-LOG10(H5679)</f>
        <v>0.00596727268541078</v>
      </c>
      <c r="J5679" s="0" t="n">
        <f aca="false">IF(C5679&lt;0,1,-1)</f>
        <v>-1</v>
      </c>
      <c r="K5679" s="0" t="n">
        <f aca="false">I5679*J5679</f>
        <v>-0.00596727268541078</v>
      </c>
    </row>
    <row r="5680" customFormat="false" ht="16" hidden="false" customHeight="false" outlineLevel="0" collapsed="false">
      <c r="A5680" s="0" t="s">
        <v>5682</v>
      </c>
      <c r="B5680" s="0" t="n">
        <v>1115.6260672399</v>
      </c>
      <c r="C5680" s="0" t="n">
        <v>0.114556421965902</v>
      </c>
      <c r="D5680" s="0" t="n">
        <v>0.125579049994328</v>
      </c>
      <c r="E5680" s="0" t="n">
        <v>0.226258994643605</v>
      </c>
      <c r="F5680" s="0" t="n">
        <v>0.506306598534776</v>
      </c>
      <c r="G5680" s="0" t="n">
        <v>0.612641431497379</v>
      </c>
      <c r="H5680" s="0" t="n">
        <v>0.986353811915745</v>
      </c>
      <c r="I5680" s="0" t="n">
        <f aca="false">-LOG10(H5680)</f>
        <v>0.00596727268541078</v>
      </c>
      <c r="J5680" s="0" t="n">
        <f aca="false">IF(C5680&lt;0,1,-1)</f>
        <v>-1</v>
      </c>
      <c r="K5680" s="0" t="n">
        <f aca="false">I5680*J5680</f>
        <v>-0.00596727268541078</v>
      </c>
    </row>
    <row r="5681" customFormat="false" ht="16" hidden="false" customHeight="false" outlineLevel="0" collapsed="false">
      <c r="A5681" s="0" t="s">
        <v>5683</v>
      </c>
      <c r="B5681" s="0" t="n">
        <v>3696.70073919493</v>
      </c>
      <c r="C5681" s="0" t="n">
        <v>0.154178457182586</v>
      </c>
      <c r="D5681" s="0" t="n">
        <v>0.173043927186037</v>
      </c>
      <c r="E5681" s="0" t="n">
        <v>0.24922195824912</v>
      </c>
      <c r="F5681" s="0" t="n">
        <v>0.618639137039725</v>
      </c>
      <c r="G5681" s="0" t="n">
        <v>0.536154113257811</v>
      </c>
      <c r="H5681" s="0" t="n">
        <v>0.986353811915745</v>
      </c>
      <c r="I5681" s="0" t="n">
        <f aca="false">-LOG10(H5681)</f>
        <v>0.00596727268541078</v>
      </c>
      <c r="J5681" s="0" t="n">
        <f aca="false">IF(C5681&lt;0,1,-1)</f>
        <v>-1</v>
      </c>
      <c r="K5681" s="0" t="n">
        <f aca="false">I5681*J5681</f>
        <v>-0.00596727268541078</v>
      </c>
    </row>
    <row r="5682" customFormat="false" ht="16" hidden="false" customHeight="false" outlineLevel="0" collapsed="false">
      <c r="A5682" s="0" t="s">
        <v>5684</v>
      </c>
      <c r="B5682" s="0" t="n">
        <v>188.184623677401</v>
      </c>
      <c r="C5682" s="0" t="n">
        <v>-0.253162762473456</v>
      </c>
      <c r="D5682" s="0" t="n">
        <v>-0.429473776722966</v>
      </c>
      <c r="E5682" s="0" t="n">
        <v>0.393273071875511</v>
      </c>
      <c r="F5682" s="0" t="n">
        <v>-0.643732766309496</v>
      </c>
      <c r="G5682" s="0" t="n">
        <v>0.519748738500974</v>
      </c>
      <c r="H5682" s="0" t="n">
        <v>0.986353811915745</v>
      </c>
      <c r="I5682" s="0" t="n">
        <f aca="false">-LOG10(H5682)</f>
        <v>0.00596727268541078</v>
      </c>
      <c r="J5682" s="0" t="n">
        <f aca="false">IF(C5682&lt;0,1,-1)</f>
        <v>1</v>
      </c>
      <c r="K5682" s="0" t="n">
        <f aca="false">I5682*J5682</f>
        <v>0.00596727268541078</v>
      </c>
    </row>
    <row r="5683" customFormat="false" ht="16" hidden="false" customHeight="false" outlineLevel="0" collapsed="false">
      <c r="A5683" s="0" t="s">
        <v>5685</v>
      </c>
      <c r="B5683" s="0" t="n">
        <v>188.830253916856</v>
      </c>
      <c r="C5683" s="0" t="n">
        <v>0.216236131891054</v>
      </c>
      <c r="D5683" s="0" t="n">
        <v>0.285133046138121</v>
      </c>
      <c r="E5683" s="0" t="n">
        <v>0.342184977729118</v>
      </c>
      <c r="F5683" s="0" t="n">
        <v>0.631927600463605</v>
      </c>
      <c r="G5683" s="0" t="n">
        <v>0.527434187116454</v>
      </c>
      <c r="H5683" s="0" t="n">
        <v>0.986353811915745</v>
      </c>
      <c r="I5683" s="0" t="n">
        <f aca="false">-LOG10(H5683)</f>
        <v>0.00596727268541078</v>
      </c>
      <c r="J5683" s="0" t="n">
        <f aca="false">IF(C5683&lt;0,1,-1)</f>
        <v>-1</v>
      </c>
      <c r="K5683" s="0" t="n">
        <f aca="false">I5683*J5683</f>
        <v>-0.00596727268541078</v>
      </c>
    </row>
    <row r="5684" customFormat="false" ht="16" hidden="false" customHeight="false" outlineLevel="0" collapsed="false">
      <c r="A5684" s="0" t="s">
        <v>5686</v>
      </c>
      <c r="B5684" s="0" t="n">
        <v>259.805446914925</v>
      </c>
      <c r="C5684" s="0" t="n">
        <v>-0.163810086054875</v>
      </c>
      <c r="D5684" s="0" t="n">
        <v>-0.199997552597331</v>
      </c>
      <c r="E5684" s="0" t="n">
        <v>0.30789127576597</v>
      </c>
      <c r="F5684" s="0" t="n">
        <v>-0.532038738828664</v>
      </c>
      <c r="G5684" s="0" t="n">
        <v>0.594699165286762</v>
      </c>
      <c r="H5684" s="0" t="n">
        <v>0.986353811915745</v>
      </c>
      <c r="I5684" s="0" t="n">
        <f aca="false">-LOG10(H5684)</f>
        <v>0.00596727268541078</v>
      </c>
      <c r="J5684" s="0" t="n">
        <f aca="false">IF(C5684&lt;0,1,-1)</f>
        <v>1</v>
      </c>
      <c r="K5684" s="0" t="n">
        <f aca="false">I5684*J5684</f>
        <v>0.00596727268541078</v>
      </c>
    </row>
    <row r="5685" customFormat="false" ht="16" hidden="false" customHeight="false" outlineLevel="0" collapsed="false">
      <c r="A5685" s="0" t="s">
        <v>5687</v>
      </c>
      <c r="B5685" s="0" t="n">
        <v>57.079288050728</v>
      </c>
      <c r="C5685" s="0" t="n">
        <v>0.211824757097294</v>
      </c>
      <c r="D5685" s="0" t="n">
        <v>0.539712735448713</v>
      </c>
      <c r="E5685" s="0" t="n">
        <v>0.390603562589175</v>
      </c>
      <c r="F5685" s="0" t="n">
        <v>0.542301139531809</v>
      </c>
      <c r="G5685" s="0" t="n">
        <v>0.587611070736967</v>
      </c>
      <c r="H5685" s="0" t="n">
        <v>0.986353811915745</v>
      </c>
      <c r="I5685" s="0" t="n">
        <f aca="false">-LOG10(H5685)</f>
        <v>0.00596727268541078</v>
      </c>
      <c r="J5685" s="0" t="n">
        <f aca="false">IF(C5685&lt;0,1,-1)</f>
        <v>-1</v>
      </c>
      <c r="K5685" s="0" t="n">
        <f aca="false">I5685*J5685</f>
        <v>-0.00596727268541078</v>
      </c>
    </row>
    <row r="5686" customFormat="false" ht="16" hidden="false" customHeight="false" outlineLevel="0" collapsed="false">
      <c r="A5686" s="0" t="s">
        <v>5688</v>
      </c>
      <c r="B5686" s="0" t="n">
        <v>557.358946960998</v>
      </c>
      <c r="C5686" s="0" t="n">
        <v>0.160553490380809</v>
      </c>
      <c r="D5686" s="0" t="n">
        <v>0.184243523436804</v>
      </c>
      <c r="E5686" s="0" t="n">
        <v>0.267538016668531</v>
      </c>
      <c r="F5686" s="0" t="n">
        <v>0.600114676710519</v>
      </c>
      <c r="G5686" s="0" t="n">
        <v>0.548429811926899</v>
      </c>
      <c r="H5686" s="0" t="n">
        <v>0.986353811915745</v>
      </c>
      <c r="I5686" s="0" t="n">
        <f aca="false">-LOG10(H5686)</f>
        <v>0.00596727268541078</v>
      </c>
      <c r="J5686" s="0" t="n">
        <f aca="false">IF(C5686&lt;0,1,-1)</f>
        <v>-1</v>
      </c>
      <c r="K5686" s="0" t="n">
        <f aca="false">I5686*J5686</f>
        <v>-0.00596727268541078</v>
      </c>
    </row>
    <row r="5687" customFormat="false" ht="16" hidden="false" customHeight="false" outlineLevel="0" collapsed="false">
      <c r="A5687" s="0" t="s">
        <v>5689</v>
      </c>
      <c r="B5687" s="0" t="n">
        <v>80.5108065388669</v>
      </c>
      <c r="C5687" s="0" t="n">
        <v>0.220064809695436</v>
      </c>
      <c r="D5687" s="0" t="n">
        <v>0.57583070162163</v>
      </c>
      <c r="E5687" s="0" t="n">
        <v>0.38880326310229</v>
      </c>
      <c r="F5687" s="0" t="n">
        <v>0.566005562657893</v>
      </c>
      <c r="G5687" s="0" t="n">
        <v>0.571389999076063</v>
      </c>
      <c r="H5687" s="0" t="n">
        <v>0.986353811915745</v>
      </c>
      <c r="I5687" s="0" t="n">
        <f aca="false">-LOG10(H5687)</f>
        <v>0.00596727268541078</v>
      </c>
      <c r="J5687" s="0" t="n">
        <f aca="false">IF(C5687&lt;0,1,-1)</f>
        <v>-1</v>
      </c>
      <c r="K5687" s="0" t="n">
        <f aca="false">I5687*J5687</f>
        <v>-0.00596727268541078</v>
      </c>
    </row>
    <row r="5688" customFormat="false" ht="16" hidden="false" customHeight="false" outlineLevel="0" collapsed="false">
      <c r="A5688" s="0" t="s">
        <v>5690</v>
      </c>
      <c r="B5688" s="0" t="n">
        <v>228.544418023354</v>
      </c>
      <c r="C5688" s="0" t="n">
        <v>0.222206760443897</v>
      </c>
      <c r="D5688" s="0" t="n">
        <v>0.26382660572356</v>
      </c>
      <c r="E5688" s="0" t="n">
        <v>0.291304967846819</v>
      </c>
      <c r="F5688" s="0" t="n">
        <v>0.762797703335917</v>
      </c>
      <c r="G5688" s="0" t="n">
        <v>0.445584051021762</v>
      </c>
      <c r="H5688" s="0" t="n">
        <v>0.986353811915745</v>
      </c>
      <c r="I5688" s="0" t="n">
        <f aca="false">-LOG10(H5688)</f>
        <v>0.00596727268541078</v>
      </c>
      <c r="J5688" s="0" t="n">
        <f aca="false">IF(C5688&lt;0,1,-1)</f>
        <v>-1</v>
      </c>
      <c r="K5688" s="0" t="n">
        <f aca="false">I5688*J5688</f>
        <v>-0.00596727268541078</v>
      </c>
    </row>
    <row r="5689" customFormat="false" ht="16" hidden="false" customHeight="false" outlineLevel="0" collapsed="false">
      <c r="A5689" s="0" t="s">
        <v>5691</v>
      </c>
      <c r="B5689" s="0" t="n">
        <v>368.934061396539</v>
      </c>
      <c r="C5689" s="0" t="n">
        <v>0.187258889445215</v>
      </c>
      <c r="D5689" s="0" t="n">
        <v>0.232576889803427</v>
      </c>
      <c r="E5689" s="0" t="n">
        <v>0.31666971037476</v>
      </c>
      <c r="F5689" s="0" t="n">
        <v>0.591338177635005</v>
      </c>
      <c r="G5689" s="0" t="n">
        <v>0.554293854229252</v>
      </c>
      <c r="H5689" s="0" t="n">
        <v>0.986353811915745</v>
      </c>
      <c r="I5689" s="0" t="n">
        <f aca="false">-LOG10(H5689)</f>
        <v>0.00596727268541078</v>
      </c>
      <c r="J5689" s="0" t="n">
        <f aca="false">IF(C5689&lt;0,1,-1)</f>
        <v>-1</v>
      </c>
      <c r="K5689" s="0" t="n">
        <f aca="false">I5689*J5689</f>
        <v>-0.00596727268541078</v>
      </c>
    </row>
    <row r="5690" customFormat="false" ht="16" hidden="false" customHeight="false" outlineLevel="0" collapsed="false">
      <c r="A5690" s="0" t="s">
        <v>5692</v>
      </c>
      <c r="B5690" s="0" t="n">
        <v>1797.78995288463</v>
      </c>
      <c r="C5690" s="0" t="n">
        <v>0.181564687201749</v>
      </c>
      <c r="D5690" s="0" t="n">
        <v>0.211466540715218</v>
      </c>
      <c r="E5690" s="0" t="n">
        <v>0.278636083657553</v>
      </c>
      <c r="F5690" s="0" t="n">
        <v>0.651619434275763</v>
      </c>
      <c r="G5690" s="0" t="n">
        <v>0.514646707417632</v>
      </c>
      <c r="H5690" s="0" t="n">
        <v>0.986353811915745</v>
      </c>
      <c r="I5690" s="0" t="n">
        <f aca="false">-LOG10(H5690)</f>
        <v>0.00596727268541078</v>
      </c>
      <c r="J5690" s="0" t="n">
        <f aca="false">IF(C5690&lt;0,1,-1)</f>
        <v>-1</v>
      </c>
      <c r="K5690" s="0" t="n">
        <f aca="false">I5690*J5690</f>
        <v>-0.00596727268541078</v>
      </c>
    </row>
    <row r="5691" customFormat="false" ht="16" hidden="false" customHeight="false" outlineLevel="0" collapsed="false">
      <c r="A5691" s="0" t="s">
        <v>5693</v>
      </c>
      <c r="B5691" s="0" t="n">
        <v>8034.60942187863</v>
      </c>
      <c r="C5691" s="0" t="n">
        <v>-0.136365007805144</v>
      </c>
      <c r="D5691" s="0" t="n">
        <v>-0.154235295392877</v>
      </c>
      <c r="E5691" s="0" t="n">
        <v>0.255931810967373</v>
      </c>
      <c r="F5691" s="0" t="n">
        <v>-0.532817734886926</v>
      </c>
      <c r="G5691" s="0" t="n">
        <v>0.594159755960083</v>
      </c>
      <c r="H5691" s="0" t="n">
        <v>0.986353811915745</v>
      </c>
      <c r="I5691" s="0" t="n">
        <f aca="false">-LOG10(H5691)</f>
        <v>0.00596727268541078</v>
      </c>
      <c r="J5691" s="0" t="n">
        <f aca="false">IF(C5691&lt;0,1,-1)</f>
        <v>1</v>
      </c>
      <c r="K5691" s="0" t="n">
        <f aca="false">I5691*J5691</f>
        <v>0.00596727268541078</v>
      </c>
    </row>
    <row r="5692" customFormat="false" ht="16" hidden="false" customHeight="false" outlineLevel="0" collapsed="false">
      <c r="A5692" s="0" t="s">
        <v>5694</v>
      </c>
      <c r="B5692" s="0" t="n">
        <v>62.2949750605389</v>
      </c>
      <c r="C5692" s="0" t="n">
        <v>-0.281685017507471</v>
      </c>
      <c r="D5692" s="0" t="n">
        <v>-0.915710390077469</v>
      </c>
      <c r="E5692" s="0" t="n">
        <v>0.370160932484466</v>
      </c>
      <c r="F5692" s="0" t="n">
        <v>-0.760979867909998</v>
      </c>
      <c r="G5692" s="0" t="n">
        <v>0.446669092044901</v>
      </c>
      <c r="H5692" s="0" t="n">
        <v>0.986353811915745</v>
      </c>
      <c r="I5692" s="0" t="n">
        <f aca="false">-LOG10(H5692)</f>
        <v>0.00596727268541078</v>
      </c>
      <c r="J5692" s="0" t="n">
        <f aca="false">IF(C5692&lt;0,1,-1)</f>
        <v>1</v>
      </c>
      <c r="K5692" s="0" t="n">
        <f aca="false">I5692*J5692</f>
        <v>0.00596727268541078</v>
      </c>
    </row>
    <row r="5693" customFormat="false" ht="16" hidden="false" customHeight="false" outlineLevel="0" collapsed="false">
      <c r="A5693" s="0" t="s">
        <v>5695</v>
      </c>
      <c r="B5693" s="0" t="n">
        <v>1671.60132625639</v>
      </c>
      <c r="C5693" s="0" t="n">
        <v>-0.139159939663954</v>
      </c>
      <c r="D5693" s="0" t="n">
        <v>-0.166448754877397</v>
      </c>
      <c r="E5693" s="0" t="n">
        <v>0.296068308609575</v>
      </c>
      <c r="F5693" s="0" t="n">
        <v>-0.470026462195465</v>
      </c>
      <c r="G5693" s="0" t="n">
        <v>0.63833611174992</v>
      </c>
      <c r="H5693" s="0" t="n">
        <v>0.986353811915745</v>
      </c>
      <c r="I5693" s="0" t="n">
        <f aca="false">-LOG10(H5693)</f>
        <v>0.00596727268541078</v>
      </c>
      <c r="J5693" s="0" t="n">
        <f aca="false">IF(C5693&lt;0,1,-1)</f>
        <v>1</v>
      </c>
      <c r="K5693" s="0" t="n">
        <f aca="false">I5693*J5693</f>
        <v>0.00596727268541078</v>
      </c>
    </row>
    <row r="5694" customFormat="false" ht="16" hidden="false" customHeight="false" outlineLevel="0" collapsed="false">
      <c r="A5694" s="0" t="s">
        <v>5696</v>
      </c>
      <c r="B5694" s="0" t="n">
        <v>377.249858165057</v>
      </c>
      <c r="C5694" s="0" t="n">
        <v>-0.256286585613878</v>
      </c>
      <c r="D5694" s="0" t="n">
        <v>-0.358649664992199</v>
      </c>
      <c r="E5694" s="0" t="n">
        <v>0.360999982867402</v>
      </c>
      <c r="F5694" s="0" t="n">
        <v>-0.709935173897262</v>
      </c>
      <c r="G5694" s="0" t="n">
        <v>0.477744337104852</v>
      </c>
      <c r="H5694" s="0" t="n">
        <v>0.986353811915745</v>
      </c>
      <c r="I5694" s="0" t="n">
        <f aca="false">-LOG10(H5694)</f>
        <v>0.00596727268541078</v>
      </c>
      <c r="J5694" s="0" t="n">
        <f aca="false">IF(C5694&lt;0,1,-1)</f>
        <v>1</v>
      </c>
      <c r="K5694" s="0" t="n">
        <f aca="false">I5694*J5694</f>
        <v>0.00596727268541078</v>
      </c>
    </row>
    <row r="5695" customFormat="false" ht="16" hidden="false" customHeight="false" outlineLevel="0" collapsed="false">
      <c r="A5695" s="0" t="s">
        <v>5697</v>
      </c>
      <c r="B5695" s="0" t="n">
        <v>263.41168323913</v>
      </c>
      <c r="C5695" s="0" t="n">
        <v>0.14360244956113</v>
      </c>
      <c r="D5695" s="0" t="n">
        <v>0.177755168361903</v>
      </c>
      <c r="E5695" s="0" t="n">
        <v>0.315118631654265</v>
      </c>
      <c r="F5695" s="0" t="n">
        <v>0.455709168344844</v>
      </c>
      <c r="G5695" s="0" t="n">
        <v>0.648599128182167</v>
      </c>
      <c r="H5695" s="0" t="n">
        <v>0.986353811915745</v>
      </c>
      <c r="I5695" s="0" t="n">
        <f aca="false">-LOG10(H5695)</f>
        <v>0.00596727268541078</v>
      </c>
      <c r="J5695" s="0" t="n">
        <f aca="false">IF(C5695&lt;0,1,-1)</f>
        <v>-1</v>
      </c>
      <c r="K5695" s="0" t="n">
        <f aca="false">I5695*J5695</f>
        <v>-0.00596727268541078</v>
      </c>
    </row>
    <row r="5696" customFormat="false" ht="16" hidden="false" customHeight="false" outlineLevel="0" collapsed="false">
      <c r="A5696" s="0" t="s">
        <v>5698</v>
      </c>
      <c r="B5696" s="0" t="n">
        <v>769.742665732693</v>
      </c>
      <c r="C5696" s="0" t="n">
        <v>-0.129487056859391</v>
      </c>
      <c r="D5696" s="0" t="n">
        <v>-0.149876653455665</v>
      </c>
      <c r="E5696" s="0" t="n">
        <v>0.274204233141605</v>
      </c>
      <c r="F5696" s="0" t="n">
        <v>-0.472228511485165</v>
      </c>
      <c r="G5696" s="0" t="n">
        <v>0.636763690926057</v>
      </c>
      <c r="H5696" s="0" t="n">
        <v>0.986353811915745</v>
      </c>
      <c r="I5696" s="0" t="n">
        <f aca="false">-LOG10(H5696)</f>
        <v>0.00596727268541078</v>
      </c>
      <c r="J5696" s="0" t="n">
        <f aca="false">IF(C5696&lt;0,1,-1)</f>
        <v>1</v>
      </c>
      <c r="K5696" s="0" t="n">
        <f aca="false">I5696*J5696</f>
        <v>0.00596727268541078</v>
      </c>
    </row>
    <row r="5697" customFormat="false" ht="16" hidden="false" customHeight="false" outlineLevel="0" collapsed="false">
      <c r="A5697" s="0" t="s">
        <v>5699</v>
      </c>
      <c r="B5697" s="0" t="n">
        <v>189.706702743542</v>
      </c>
      <c r="C5697" s="0" t="n">
        <v>0.209133207987213</v>
      </c>
      <c r="D5697" s="0" t="n">
        <v>0.310964050006848</v>
      </c>
      <c r="E5697" s="0" t="n">
        <v>0.37525301227211</v>
      </c>
      <c r="F5697" s="0" t="n">
        <v>0.557312536203075</v>
      </c>
      <c r="G5697" s="0" t="n">
        <v>0.577313911987779</v>
      </c>
      <c r="H5697" s="0" t="n">
        <v>0.986353811915745</v>
      </c>
      <c r="I5697" s="0" t="n">
        <f aca="false">-LOG10(H5697)</f>
        <v>0.00596727268541078</v>
      </c>
      <c r="J5697" s="0" t="n">
        <f aca="false">IF(C5697&lt;0,1,-1)</f>
        <v>-1</v>
      </c>
      <c r="K5697" s="0" t="n">
        <f aca="false">I5697*J5697</f>
        <v>-0.00596727268541078</v>
      </c>
    </row>
    <row r="5698" customFormat="false" ht="16" hidden="false" customHeight="false" outlineLevel="0" collapsed="false">
      <c r="A5698" s="0" t="s">
        <v>5700</v>
      </c>
      <c r="B5698" s="0" t="n">
        <v>860.997702157447</v>
      </c>
      <c r="C5698" s="0" t="n">
        <v>0.134841243667289</v>
      </c>
      <c r="D5698" s="0" t="n">
        <v>0.14483057705741</v>
      </c>
      <c r="E5698" s="0" t="n">
        <v>0.202652460848157</v>
      </c>
      <c r="F5698" s="0" t="n">
        <v>0.665381723483354</v>
      </c>
      <c r="G5698" s="0" t="n">
        <v>0.505806371665048</v>
      </c>
      <c r="H5698" s="0" t="n">
        <v>0.986353811915745</v>
      </c>
      <c r="I5698" s="0" t="n">
        <f aca="false">-LOG10(H5698)</f>
        <v>0.00596727268541078</v>
      </c>
      <c r="J5698" s="0" t="n">
        <f aca="false">IF(C5698&lt;0,1,-1)</f>
        <v>-1</v>
      </c>
      <c r="K5698" s="0" t="n">
        <f aca="false">I5698*J5698</f>
        <v>-0.00596727268541078</v>
      </c>
    </row>
    <row r="5699" customFormat="false" ht="16" hidden="false" customHeight="false" outlineLevel="0" collapsed="false">
      <c r="A5699" s="0" t="s">
        <v>5701</v>
      </c>
      <c r="B5699" s="0" t="n">
        <v>58.63238396318</v>
      </c>
      <c r="C5699" s="0" t="n">
        <v>0.240206121534969</v>
      </c>
      <c r="D5699" s="0" t="n">
        <v>0.696063293990523</v>
      </c>
      <c r="E5699" s="0" t="n">
        <v>0.380794041923489</v>
      </c>
      <c r="F5699" s="0" t="n">
        <v>0.630803256063634</v>
      </c>
      <c r="G5699" s="0" t="n">
        <v>0.528169174146503</v>
      </c>
      <c r="H5699" s="0" t="n">
        <v>0.986353811915745</v>
      </c>
      <c r="I5699" s="0" t="n">
        <f aca="false">-LOG10(H5699)</f>
        <v>0.00596727268541078</v>
      </c>
      <c r="J5699" s="0" t="n">
        <f aca="false">IF(C5699&lt;0,1,-1)</f>
        <v>-1</v>
      </c>
      <c r="K5699" s="0" t="n">
        <f aca="false">I5699*J5699</f>
        <v>-0.00596727268541078</v>
      </c>
    </row>
    <row r="5700" customFormat="false" ht="16" hidden="false" customHeight="false" outlineLevel="0" collapsed="false">
      <c r="A5700" s="0" t="s">
        <v>5702</v>
      </c>
      <c r="B5700" s="0" t="n">
        <v>292.370132161037</v>
      </c>
      <c r="C5700" s="0" t="n">
        <v>0.168909050779224</v>
      </c>
      <c r="D5700" s="0" t="n">
        <v>0.207559175207337</v>
      </c>
      <c r="E5700" s="0" t="n">
        <v>0.311231863328797</v>
      </c>
      <c r="F5700" s="0" t="n">
        <v>0.542711305239278</v>
      </c>
      <c r="G5700" s="0" t="n">
        <v>0.587328589145829</v>
      </c>
      <c r="H5700" s="0" t="n">
        <v>0.986353811915745</v>
      </c>
      <c r="I5700" s="0" t="n">
        <f aca="false">-LOG10(H5700)</f>
        <v>0.00596727268541078</v>
      </c>
      <c r="J5700" s="0" t="n">
        <f aca="false">IF(C5700&lt;0,1,-1)</f>
        <v>-1</v>
      </c>
      <c r="K5700" s="0" t="n">
        <f aca="false">I5700*J5700</f>
        <v>-0.00596727268541078</v>
      </c>
    </row>
    <row r="5701" customFormat="false" ht="16" hidden="false" customHeight="false" outlineLevel="0" collapsed="false">
      <c r="A5701" s="0" t="s">
        <v>5703</v>
      </c>
      <c r="B5701" s="0" t="n">
        <v>21.2436359849274</v>
      </c>
      <c r="C5701" s="0" t="n">
        <v>0.107012334724832</v>
      </c>
      <c r="D5701" s="0" t="n">
        <v>1.23110347064298</v>
      </c>
      <c r="E5701" s="0" t="n">
        <v>0.22993873160238</v>
      </c>
      <c r="F5701" s="0" t="n">
        <v>0.465394994480017</v>
      </c>
      <c r="G5701" s="0" t="n">
        <v>0.641648618090472</v>
      </c>
      <c r="H5701" s="0" t="n">
        <v>0.986353811915745</v>
      </c>
      <c r="I5701" s="0" t="n">
        <f aca="false">-LOG10(H5701)</f>
        <v>0.00596727268541078</v>
      </c>
      <c r="J5701" s="0" t="n">
        <f aca="false">IF(C5701&lt;0,1,-1)</f>
        <v>-1</v>
      </c>
      <c r="K5701" s="0" t="n">
        <f aca="false">I5701*J5701</f>
        <v>-0.00596727268541078</v>
      </c>
    </row>
    <row r="5702" customFormat="false" ht="16" hidden="false" customHeight="false" outlineLevel="0" collapsed="false">
      <c r="A5702" s="0" t="s">
        <v>5704</v>
      </c>
      <c r="B5702" s="0" t="n">
        <v>172.011975814576</v>
      </c>
      <c r="C5702" s="0" t="n">
        <v>0.190788732133618</v>
      </c>
      <c r="D5702" s="0" t="n">
        <v>0.25597816740829</v>
      </c>
      <c r="E5702" s="0" t="n">
        <v>0.348406704057655</v>
      </c>
      <c r="F5702" s="0" t="n">
        <v>0.547603504501011</v>
      </c>
      <c r="G5702" s="0" t="n">
        <v>0.58396418256336</v>
      </c>
      <c r="H5702" s="0" t="n">
        <v>0.986353811915745</v>
      </c>
      <c r="I5702" s="0" t="n">
        <f aca="false">-LOG10(H5702)</f>
        <v>0.00596727268541078</v>
      </c>
      <c r="J5702" s="0" t="n">
        <f aca="false">IF(C5702&lt;0,1,-1)</f>
        <v>-1</v>
      </c>
      <c r="K5702" s="0" t="n">
        <f aca="false">I5702*J5702</f>
        <v>-0.00596727268541078</v>
      </c>
    </row>
    <row r="5703" customFormat="false" ht="16" hidden="false" customHeight="false" outlineLevel="0" collapsed="false">
      <c r="A5703" s="0" t="s">
        <v>5705</v>
      </c>
      <c r="B5703" s="0" t="n">
        <v>728.922450171377</v>
      </c>
      <c r="C5703" s="0" t="n">
        <v>0.201718283249552</v>
      </c>
      <c r="D5703" s="0" t="n">
        <v>0.228352545747896</v>
      </c>
      <c r="E5703" s="0" t="n">
        <v>0.256639794580614</v>
      </c>
      <c r="F5703" s="0" t="n">
        <v>0.785997680442302</v>
      </c>
      <c r="G5703" s="0" t="n">
        <v>0.431868846054977</v>
      </c>
      <c r="H5703" s="0" t="n">
        <v>0.986353811915745</v>
      </c>
      <c r="I5703" s="0" t="n">
        <f aca="false">-LOG10(H5703)</f>
        <v>0.00596727268541078</v>
      </c>
      <c r="J5703" s="0" t="n">
        <f aca="false">IF(C5703&lt;0,1,-1)</f>
        <v>-1</v>
      </c>
      <c r="K5703" s="0" t="n">
        <f aca="false">I5703*J5703</f>
        <v>-0.00596727268541078</v>
      </c>
    </row>
    <row r="5704" customFormat="false" ht="16" hidden="false" customHeight="false" outlineLevel="0" collapsed="false">
      <c r="A5704" s="0" t="s">
        <v>5706</v>
      </c>
      <c r="B5704" s="0" t="n">
        <v>473.789709126414</v>
      </c>
      <c r="C5704" s="0" t="n">
        <v>0.221304423726324</v>
      </c>
      <c r="D5704" s="0" t="n">
        <v>0.27060670935231</v>
      </c>
      <c r="E5704" s="0" t="n">
        <v>0.308722960000298</v>
      </c>
      <c r="F5704" s="0" t="n">
        <v>0.716838241399699</v>
      </c>
      <c r="G5704" s="0" t="n">
        <v>0.473473912534177</v>
      </c>
      <c r="H5704" s="0" t="n">
        <v>0.986353811915745</v>
      </c>
      <c r="I5704" s="0" t="n">
        <f aca="false">-LOG10(H5704)</f>
        <v>0.00596727268541078</v>
      </c>
      <c r="J5704" s="0" t="n">
        <f aca="false">IF(C5704&lt;0,1,-1)</f>
        <v>-1</v>
      </c>
      <c r="K5704" s="0" t="n">
        <f aca="false">I5704*J5704</f>
        <v>-0.00596727268541078</v>
      </c>
    </row>
    <row r="5705" customFormat="false" ht="16" hidden="false" customHeight="false" outlineLevel="0" collapsed="false">
      <c r="A5705" s="0" t="s">
        <v>5707</v>
      </c>
      <c r="B5705" s="0" t="n">
        <v>5563.33975552338</v>
      </c>
      <c r="C5705" s="0" t="n">
        <v>-0.138439607136725</v>
      </c>
      <c r="D5705" s="0" t="n">
        <v>-0.147983163578236</v>
      </c>
      <c r="E5705" s="0" t="n">
        <v>0.196411692987618</v>
      </c>
      <c r="F5705" s="0" t="n">
        <v>-0.704844019370335</v>
      </c>
      <c r="G5705" s="0" t="n">
        <v>0.480907311074022</v>
      </c>
      <c r="H5705" s="0" t="n">
        <v>0.986353811915745</v>
      </c>
      <c r="I5705" s="0" t="n">
        <f aca="false">-LOG10(H5705)</f>
        <v>0.00596727268541078</v>
      </c>
      <c r="J5705" s="0" t="n">
        <f aca="false">IF(C5705&lt;0,1,-1)</f>
        <v>1</v>
      </c>
      <c r="K5705" s="0" t="n">
        <f aca="false">I5705*J5705</f>
        <v>0.00596727268541078</v>
      </c>
    </row>
    <row r="5706" customFormat="false" ht="16" hidden="false" customHeight="false" outlineLevel="0" collapsed="false">
      <c r="A5706" s="0" t="s">
        <v>5708</v>
      </c>
      <c r="B5706" s="0" t="n">
        <v>277.882553600671</v>
      </c>
      <c r="C5706" s="0" t="n">
        <v>-0.267745839266516</v>
      </c>
      <c r="D5706" s="0" t="n">
        <v>-0.428547614439923</v>
      </c>
      <c r="E5706" s="0" t="n">
        <v>0.387075248385589</v>
      </c>
      <c r="F5706" s="0" t="n">
        <v>-0.691715216571528</v>
      </c>
      <c r="G5706" s="0" t="n">
        <v>0.489116189130822</v>
      </c>
      <c r="H5706" s="0" t="n">
        <v>0.986353811915745</v>
      </c>
      <c r="I5706" s="0" t="n">
        <f aca="false">-LOG10(H5706)</f>
        <v>0.00596727268541078</v>
      </c>
      <c r="J5706" s="0" t="n">
        <f aca="false">IF(C5706&lt;0,1,-1)</f>
        <v>1</v>
      </c>
      <c r="K5706" s="0" t="n">
        <f aca="false">I5706*J5706</f>
        <v>0.00596727268541078</v>
      </c>
    </row>
    <row r="5707" customFormat="false" ht="16" hidden="false" customHeight="false" outlineLevel="0" collapsed="false">
      <c r="A5707" s="0" t="s">
        <v>5709</v>
      </c>
      <c r="B5707" s="0" t="n">
        <v>51.6585788249976</v>
      </c>
      <c r="C5707" s="0" t="n">
        <v>0.269681821383956</v>
      </c>
      <c r="D5707" s="0" t="n">
        <v>0.418585075499488</v>
      </c>
      <c r="E5707" s="0" t="n">
        <v>0.38286843946823</v>
      </c>
      <c r="F5707" s="0" t="n">
        <v>0.70437203379448</v>
      </c>
      <c r="G5707" s="0" t="n">
        <v>0.481201117411024</v>
      </c>
      <c r="H5707" s="0" t="n">
        <v>0.986353811915745</v>
      </c>
      <c r="I5707" s="0" t="n">
        <f aca="false">-LOG10(H5707)</f>
        <v>0.00596727268541078</v>
      </c>
      <c r="J5707" s="0" t="n">
        <f aca="false">IF(C5707&lt;0,1,-1)</f>
        <v>-1</v>
      </c>
      <c r="K5707" s="0" t="n">
        <f aca="false">I5707*J5707</f>
        <v>-0.00596727268541078</v>
      </c>
    </row>
    <row r="5708" customFormat="false" ht="16" hidden="false" customHeight="false" outlineLevel="0" collapsed="false">
      <c r="A5708" s="0" t="s">
        <v>5710</v>
      </c>
      <c r="B5708" s="0" t="n">
        <v>657.87387139133</v>
      </c>
      <c r="C5708" s="0" t="n">
        <v>-0.179012099083077</v>
      </c>
      <c r="D5708" s="0" t="n">
        <v>-0.217329507579205</v>
      </c>
      <c r="E5708" s="0" t="n">
        <v>0.304672117285494</v>
      </c>
      <c r="F5708" s="0" t="n">
        <v>-0.587556553182493</v>
      </c>
      <c r="G5708" s="0" t="n">
        <v>0.556829980500631</v>
      </c>
      <c r="H5708" s="0" t="n">
        <v>0.986353811915745</v>
      </c>
      <c r="I5708" s="0" t="n">
        <f aca="false">-LOG10(H5708)</f>
        <v>0.00596727268541078</v>
      </c>
      <c r="J5708" s="0" t="n">
        <f aca="false">IF(C5708&lt;0,1,-1)</f>
        <v>1</v>
      </c>
      <c r="K5708" s="0" t="n">
        <f aca="false">I5708*J5708</f>
        <v>0.00596727268541078</v>
      </c>
    </row>
    <row r="5709" customFormat="false" ht="16" hidden="false" customHeight="false" outlineLevel="0" collapsed="false">
      <c r="A5709" s="0" t="s">
        <v>5711</v>
      </c>
      <c r="B5709" s="0" t="n">
        <v>107.430408780426</v>
      </c>
      <c r="C5709" s="0" t="n">
        <v>-0.313339737225317</v>
      </c>
      <c r="D5709" s="0" t="n">
        <v>-0.610229148456393</v>
      </c>
      <c r="E5709" s="0" t="n">
        <v>0.399626965705409</v>
      </c>
      <c r="F5709" s="0" t="n">
        <v>-0.784080565414848</v>
      </c>
      <c r="G5709" s="0" t="n">
        <v>0.432992838289299</v>
      </c>
      <c r="H5709" s="0" t="n">
        <v>0.986353811915745</v>
      </c>
      <c r="I5709" s="0" t="n">
        <f aca="false">-LOG10(H5709)</f>
        <v>0.00596727268541078</v>
      </c>
      <c r="J5709" s="0" t="n">
        <f aca="false">IF(C5709&lt;0,1,-1)</f>
        <v>1</v>
      </c>
      <c r="K5709" s="0" t="n">
        <f aca="false">I5709*J5709</f>
        <v>0.00596727268541078</v>
      </c>
    </row>
    <row r="5710" customFormat="false" ht="16" hidden="false" customHeight="false" outlineLevel="0" collapsed="false">
      <c r="A5710" s="0" t="s">
        <v>5712</v>
      </c>
      <c r="B5710" s="0" t="n">
        <v>34.6200408050475</v>
      </c>
      <c r="C5710" s="0" t="n">
        <v>-0.129066881023756</v>
      </c>
      <c r="D5710" s="0" t="n">
        <v>-0.899251987131536</v>
      </c>
      <c r="E5710" s="0" t="n">
        <v>0.282762292916452</v>
      </c>
      <c r="F5710" s="0" t="n">
        <v>-0.456450114661828</v>
      </c>
      <c r="G5710" s="0" t="n">
        <v>0.648066335446169</v>
      </c>
      <c r="H5710" s="0" t="n">
        <v>0.986353811915745</v>
      </c>
      <c r="I5710" s="0" t="n">
        <f aca="false">-LOG10(H5710)</f>
        <v>0.00596727268541078</v>
      </c>
      <c r="J5710" s="0" t="n">
        <f aca="false">IF(C5710&lt;0,1,-1)</f>
        <v>1</v>
      </c>
      <c r="K5710" s="0" t="n">
        <f aca="false">I5710*J5710</f>
        <v>0.00596727268541078</v>
      </c>
    </row>
    <row r="5711" customFormat="false" ht="16" hidden="false" customHeight="false" outlineLevel="0" collapsed="false">
      <c r="A5711" s="0" t="s">
        <v>5713</v>
      </c>
      <c r="B5711" s="0" t="n">
        <v>150.1539236541</v>
      </c>
      <c r="C5711" s="0" t="n">
        <v>0.21309287390479</v>
      </c>
      <c r="D5711" s="0" t="n">
        <v>0.392723429538806</v>
      </c>
      <c r="E5711" s="0" t="n">
        <v>0.39831117973006</v>
      </c>
      <c r="F5711" s="0" t="n">
        <v>0.534990943636595</v>
      </c>
      <c r="G5711" s="0" t="n">
        <v>0.592656119701729</v>
      </c>
      <c r="H5711" s="0" t="n">
        <v>0.986353811915745</v>
      </c>
      <c r="I5711" s="0" t="n">
        <f aca="false">-LOG10(H5711)</f>
        <v>0.00596727268541078</v>
      </c>
      <c r="J5711" s="0" t="n">
        <f aca="false">IF(C5711&lt;0,1,-1)</f>
        <v>-1</v>
      </c>
      <c r="K5711" s="0" t="n">
        <f aca="false">I5711*J5711</f>
        <v>-0.00596727268541078</v>
      </c>
    </row>
    <row r="5712" customFormat="false" ht="16" hidden="false" customHeight="false" outlineLevel="0" collapsed="false">
      <c r="A5712" s="0" t="s">
        <v>5714</v>
      </c>
      <c r="B5712" s="0" t="n">
        <v>509.930371902164</v>
      </c>
      <c r="C5712" s="0" t="n">
        <v>-0.248092437389044</v>
      </c>
      <c r="D5712" s="0" t="n">
        <v>-0.319826680517101</v>
      </c>
      <c r="E5712" s="0" t="n">
        <v>0.333512795905106</v>
      </c>
      <c r="F5712" s="0" t="n">
        <v>-0.743876818026597</v>
      </c>
      <c r="G5712" s="0" t="n">
        <v>0.456951001189316</v>
      </c>
      <c r="H5712" s="0" t="n">
        <v>0.986353811915745</v>
      </c>
      <c r="I5712" s="0" t="n">
        <f aca="false">-LOG10(H5712)</f>
        <v>0.00596727268541078</v>
      </c>
      <c r="J5712" s="0" t="n">
        <f aca="false">IF(C5712&lt;0,1,-1)</f>
        <v>1</v>
      </c>
      <c r="K5712" s="0" t="n">
        <f aca="false">I5712*J5712</f>
        <v>0.00596727268541078</v>
      </c>
    </row>
    <row r="5713" customFormat="false" ht="16" hidden="false" customHeight="false" outlineLevel="0" collapsed="false">
      <c r="A5713" s="0" t="s">
        <v>5715</v>
      </c>
      <c r="B5713" s="0" t="n">
        <v>16.4692132390899</v>
      </c>
      <c r="C5713" s="0" t="n">
        <v>-0.128372930979078</v>
      </c>
      <c r="D5713" s="0" t="n">
        <v>-1.07548651280966</v>
      </c>
      <c r="E5713" s="0" t="n">
        <v>0.262950426570191</v>
      </c>
      <c r="F5713" s="0" t="n">
        <v>-0.488202025961768</v>
      </c>
      <c r="G5713" s="0" t="n">
        <v>0.625406749675358</v>
      </c>
      <c r="H5713" s="0" t="n">
        <v>0.986353811915745</v>
      </c>
      <c r="I5713" s="0" t="n">
        <f aca="false">-LOG10(H5713)</f>
        <v>0.00596727268541078</v>
      </c>
      <c r="J5713" s="0" t="n">
        <f aca="false">IF(C5713&lt;0,1,-1)</f>
        <v>1</v>
      </c>
      <c r="K5713" s="0" t="n">
        <f aca="false">I5713*J5713</f>
        <v>0.00596727268541078</v>
      </c>
    </row>
    <row r="5714" customFormat="false" ht="16" hidden="false" customHeight="false" outlineLevel="0" collapsed="false">
      <c r="A5714" s="0" t="s">
        <v>5716</v>
      </c>
      <c r="B5714" s="0" t="n">
        <v>898.523867076826</v>
      </c>
      <c r="C5714" s="0" t="n">
        <v>-0.143732117758826</v>
      </c>
      <c r="D5714" s="0" t="n">
        <v>-0.176720119096601</v>
      </c>
      <c r="E5714" s="0" t="n">
        <v>0.311607638194991</v>
      </c>
      <c r="F5714" s="0" t="n">
        <v>-0.461259931211585</v>
      </c>
      <c r="G5714" s="0" t="n">
        <v>0.644612128598347</v>
      </c>
      <c r="H5714" s="0" t="n">
        <v>0.986353811915745</v>
      </c>
      <c r="I5714" s="0" t="n">
        <f aca="false">-LOG10(H5714)</f>
        <v>0.00596727268541078</v>
      </c>
      <c r="J5714" s="0" t="n">
        <f aca="false">IF(C5714&lt;0,1,-1)</f>
        <v>1</v>
      </c>
      <c r="K5714" s="0" t="n">
        <f aca="false">I5714*J5714</f>
        <v>0.00596727268541078</v>
      </c>
    </row>
    <row r="5715" customFormat="false" ht="16" hidden="false" customHeight="false" outlineLevel="0" collapsed="false">
      <c r="A5715" s="0" t="s">
        <v>5717</v>
      </c>
      <c r="B5715" s="0" t="n">
        <v>490.928152327617</v>
      </c>
      <c r="C5715" s="0" t="n">
        <v>-0.227381077507186</v>
      </c>
      <c r="D5715" s="0" t="n">
        <v>-0.273397168848656</v>
      </c>
      <c r="E5715" s="0" t="n">
        <v>0.299151799927178</v>
      </c>
      <c r="F5715" s="0" t="n">
        <v>-0.760085941527133</v>
      </c>
      <c r="G5715" s="0" t="n">
        <v>0.447203215450951</v>
      </c>
      <c r="H5715" s="0" t="n">
        <v>0.986353811915745</v>
      </c>
      <c r="I5715" s="0" t="n">
        <f aca="false">-LOG10(H5715)</f>
        <v>0.00596727268541078</v>
      </c>
      <c r="J5715" s="0" t="n">
        <f aca="false">IF(C5715&lt;0,1,-1)</f>
        <v>1</v>
      </c>
      <c r="K5715" s="0" t="n">
        <f aca="false">I5715*J5715</f>
        <v>0.00596727268541078</v>
      </c>
    </row>
    <row r="5716" customFormat="false" ht="16" hidden="false" customHeight="false" outlineLevel="0" collapsed="false">
      <c r="A5716" s="0" t="s">
        <v>5718</v>
      </c>
      <c r="B5716" s="0" t="n">
        <v>44.1615544613462</v>
      </c>
      <c r="C5716" s="0" t="n">
        <v>0.151823386589274</v>
      </c>
      <c r="D5716" s="0" t="n">
        <v>1.14109876849677</v>
      </c>
      <c r="E5716" s="0" t="n">
        <v>0.275472973506167</v>
      </c>
      <c r="F5716" s="0" t="n">
        <v>0.551137139360333</v>
      </c>
      <c r="G5716" s="0" t="n">
        <v>0.581539667682741</v>
      </c>
      <c r="H5716" s="0" t="n">
        <v>0.986353811915745</v>
      </c>
      <c r="I5716" s="0" t="n">
        <f aca="false">-LOG10(H5716)</f>
        <v>0.00596727268541078</v>
      </c>
      <c r="J5716" s="0" t="n">
        <f aca="false">IF(C5716&lt;0,1,-1)</f>
        <v>-1</v>
      </c>
      <c r="K5716" s="0" t="n">
        <f aca="false">I5716*J5716</f>
        <v>-0.00596727268541078</v>
      </c>
    </row>
    <row r="5717" customFormat="false" ht="16" hidden="false" customHeight="false" outlineLevel="0" collapsed="false">
      <c r="A5717" s="0" t="s">
        <v>5719</v>
      </c>
      <c r="B5717" s="0" t="n">
        <v>444.017455046932</v>
      </c>
      <c r="C5717" s="0" t="n">
        <v>-0.184928417839535</v>
      </c>
      <c r="D5717" s="0" t="n">
        <v>-0.205513358303801</v>
      </c>
      <c r="E5717" s="0" t="n">
        <v>0.240000900493566</v>
      </c>
      <c r="F5717" s="0" t="n">
        <v>-0.77053218325109</v>
      </c>
      <c r="G5717" s="0" t="n">
        <v>0.440984271850405</v>
      </c>
      <c r="H5717" s="0" t="n">
        <v>0.986353811915745</v>
      </c>
      <c r="I5717" s="0" t="n">
        <f aca="false">-LOG10(H5717)</f>
        <v>0.00596727268541078</v>
      </c>
      <c r="J5717" s="0" t="n">
        <f aca="false">IF(C5717&lt;0,1,-1)</f>
        <v>1</v>
      </c>
      <c r="K5717" s="0" t="n">
        <f aca="false">I5717*J5717</f>
        <v>0.00596727268541078</v>
      </c>
    </row>
    <row r="5718" customFormat="false" ht="16" hidden="false" customHeight="false" outlineLevel="0" collapsed="false">
      <c r="A5718" s="0" t="s">
        <v>5720</v>
      </c>
      <c r="B5718" s="0" t="n">
        <v>29.6413825661992</v>
      </c>
      <c r="C5718" s="0" t="n">
        <v>0.170905192345795</v>
      </c>
      <c r="D5718" s="0" t="n">
        <v>0.519997842038528</v>
      </c>
      <c r="E5718" s="0" t="n">
        <v>0.375810112358725</v>
      </c>
      <c r="F5718" s="0" t="n">
        <v>0.454764751467518</v>
      </c>
      <c r="G5718" s="0" t="n">
        <v>0.649278491423095</v>
      </c>
      <c r="H5718" s="0" t="n">
        <v>0.986353811915745</v>
      </c>
      <c r="I5718" s="0" t="n">
        <f aca="false">-LOG10(H5718)</f>
        <v>0.00596727268541078</v>
      </c>
      <c r="J5718" s="0" t="n">
        <f aca="false">IF(C5718&lt;0,1,-1)</f>
        <v>-1</v>
      </c>
      <c r="K5718" s="0" t="n">
        <f aca="false">I5718*J5718</f>
        <v>-0.00596727268541078</v>
      </c>
    </row>
    <row r="5719" customFormat="false" ht="16" hidden="false" customHeight="false" outlineLevel="0" collapsed="false">
      <c r="A5719" s="0" t="s">
        <v>5721</v>
      </c>
      <c r="B5719" s="0" t="n">
        <v>49.6553727908333</v>
      </c>
      <c r="C5719" s="0" t="n">
        <v>0.212225091855778</v>
      </c>
      <c r="D5719" s="0" t="n">
        <v>1.73354197179434</v>
      </c>
      <c r="E5719" s="0" t="n">
        <v>0.270831456419818</v>
      </c>
      <c r="F5719" s="0" t="n">
        <v>0.783605769659214</v>
      </c>
      <c r="G5719" s="0" t="n">
        <v>0.433271469285319</v>
      </c>
      <c r="H5719" s="0" t="n">
        <v>0.986353811915745</v>
      </c>
      <c r="I5719" s="0" t="n">
        <f aca="false">-LOG10(H5719)</f>
        <v>0.00596727268541078</v>
      </c>
      <c r="J5719" s="0" t="n">
        <f aca="false">IF(C5719&lt;0,1,-1)</f>
        <v>-1</v>
      </c>
      <c r="K5719" s="0" t="n">
        <f aca="false">I5719*J5719</f>
        <v>-0.00596727268541078</v>
      </c>
    </row>
    <row r="5720" customFormat="false" ht="16" hidden="false" customHeight="false" outlineLevel="0" collapsed="false">
      <c r="A5720" s="0" t="s">
        <v>5722</v>
      </c>
      <c r="B5720" s="0" t="n">
        <v>179.671061723809</v>
      </c>
      <c r="C5720" s="0" t="n">
        <v>0.258875268729597</v>
      </c>
      <c r="D5720" s="0" t="n">
        <v>0.365289478942607</v>
      </c>
      <c r="E5720" s="0" t="n">
        <v>0.363376782852501</v>
      </c>
      <c r="F5720" s="0" t="n">
        <v>0.71241554481668</v>
      </c>
      <c r="G5720" s="0" t="n">
        <v>0.476207492374735</v>
      </c>
      <c r="H5720" s="0" t="n">
        <v>0.986353811915745</v>
      </c>
      <c r="I5720" s="0" t="n">
        <f aca="false">-LOG10(H5720)</f>
        <v>0.00596727268541078</v>
      </c>
      <c r="J5720" s="0" t="n">
        <f aca="false">IF(C5720&lt;0,1,-1)</f>
        <v>-1</v>
      </c>
      <c r="K5720" s="0" t="n">
        <f aca="false">I5720*J5720</f>
        <v>-0.00596727268541078</v>
      </c>
    </row>
    <row r="5721" customFormat="false" ht="16" hidden="false" customHeight="false" outlineLevel="0" collapsed="false">
      <c r="A5721" s="0" t="s">
        <v>5723</v>
      </c>
      <c r="B5721" s="0" t="n">
        <v>117.453279019359</v>
      </c>
      <c r="C5721" s="0" t="n">
        <v>-0.2461759161624</v>
      </c>
      <c r="D5721" s="0" t="n">
        <v>-1.03586917008122</v>
      </c>
      <c r="E5721" s="0" t="n">
        <v>0.34255141835095</v>
      </c>
      <c r="F5721" s="0" t="n">
        <v>-0.718653909966265</v>
      </c>
      <c r="G5721" s="0" t="n">
        <v>0.472354188090838</v>
      </c>
      <c r="H5721" s="0" t="n">
        <v>0.986353811915745</v>
      </c>
      <c r="I5721" s="0" t="n">
        <f aca="false">-LOG10(H5721)</f>
        <v>0.00596727268541078</v>
      </c>
      <c r="J5721" s="0" t="n">
        <f aca="false">IF(C5721&lt;0,1,-1)</f>
        <v>1</v>
      </c>
      <c r="K5721" s="0" t="n">
        <f aca="false">I5721*J5721</f>
        <v>0.00596727268541078</v>
      </c>
    </row>
    <row r="5722" customFormat="false" ht="16" hidden="false" customHeight="false" outlineLevel="0" collapsed="false">
      <c r="A5722" s="0" t="s">
        <v>5724</v>
      </c>
      <c r="B5722" s="0" t="n">
        <v>158.899183340524</v>
      </c>
      <c r="C5722" s="0" t="n">
        <v>0.224954635559069</v>
      </c>
      <c r="D5722" s="0" t="n">
        <v>0.304091739637354</v>
      </c>
      <c r="E5722" s="0" t="n">
        <v>0.350845108345137</v>
      </c>
      <c r="F5722" s="0" t="n">
        <v>0.641179341562244</v>
      </c>
      <c r="G5722" s="0" t="n">
        <v>0.521406169965366</v>
      </c>
      <c r="H5722" s="0" t="n">
        <v>0.986353811915745</v>
      </c>
      <c r="I5722" s="0" t="n">
        <f aca="false">-LOG10(H5722)</f>
        <v>0.00596727268541078</v>
      </c>
      <c r="J5722" s="0" t="n">
        <f aca="false">IF(C5722&lt;0,1,-1)</f>
        <v>-1</v>
      </c>
      <c r="K5722" s="0" t="n">
        <f aca="false">I5722*J5722</f>
        <v>-0.00596727268541078</v>
      </c>
    </row>
    <row r="5723" customFormat="false" ht="16" hidden="false" customHeight="false" outlineLevel="0" collapsed="false">
      <c r="A5723" s="0" t="s">
        <v>5725</v>
      </c>
      <c r="B5723" s="0" t="n">
        <v>112.786485668015</v>
      </c>
      <c r="C5723" s="0" t="n">
        <v>-0.261946454750585</v>
      </c>
      <c r="D5723" s="0" t="n">
        <v>-0.347022431655103</v>
      </c>
      <c r="E5723" s="0" t="n">
        <v>0.343871915410747</v>
      </c>
      <c r="F5723" s="0" t="n">
        <v>-0.761755883546627</v>
      </c>
      <c r="G5723" s="0" t="n">
        <v>0.446205715133699</v>
      </c>
      <c r="H5723" s="0" t="n">
        <v>0.986353811915745</v>
      </c>
      <c r="I5723" s="0" t="n">
        <f aca="false">-LOG10(H5723)</f>
        <v>0.00596727268541078</v>
      </c>
      <c r="J5723" s="0" t="n">
        <f aca="false">IF(C5723&lt;0,1,-1)</f>
        <v>1</v>
      </c>
      <c r="K5723" s="0" t="n">
        <f aca="false">I5723*J5723</f>
        <v>0.00596727268541078</v>
      </c>
    </row>
    <row r="5724" customFormat="false" ht="16" hidden="false" customHeight="false" outlineLevel="0" collapsed="false">
      <c r="A5724" s="0" t="s">
        <v>5726</v>
      </c>
      <c r="B5724" s="0" t="n">
        <v>617.692555677045</v>
      </c>
      <c r="C5724" s="0" t="n">
        <v>0.235924939173</v>
      </c>
      <c r="D5724" s="0" t="n">
        <v>0.284974882555918</v>
      </c>
      <c r="E5724" s="0" t="n">
        <v>0.301889051199555</v>
      </c>
      <c r="F5724" s="0" t="n">
        <v>0.78149551378413</v>
      </c>
      <c r="G5724" s="0" t="n">
        <v>0.434511114262567</v>
      </c>
      <c r="H5724" s="0" t="n">
        <v>0.986353811915745</v>
      </c>
      <c r="I5724" s="0" t="n">
        <f aca="false">-LOG10(H5724)</f>
        <v>0.00596727268541078</v>
      </c>
      <c r="J5724" s="0" t="n">
        <f aca="false">IF(C5724&lt;0,1,-1)</f>
        <v>-1</v>
      </c>
      <c r="K5724" s="0" t="n">
        <f aca="false">I5724*J5724</f>
        <v>-0.00596727268541078</v>
      </c>
    </row>
    <row r="5725" customFormat="false" ht="16" hidden="false" customHeight="false" outlineLevel="0" collapsed="false">
      <c r="A5725" s="0" t="s">
        <v>5727</v>
      </c>
      <c r="B5725" s="0" t="n">
        <v>608.498818780259</v>
      </c>
      <c r="C5725" s="0" t="n">
        <v>-0.147998324616209</v>
      </c>
      <c r="D5725" s="0" t="n">
        <v>-0.170431906658593</v>
      </c>
      <c r="E5725" s="0" t="n">
        <v>0.270420794742129</v>
      </c>
      <c r="F5725" s="0" t="n">
        <v>-0.547288993649096</v>
      </c>
      <c r="G5725" s="0" t="n">
        <v>0.584180204190322</v>
      </c>
      <c r="H5725" s="0" t="n">
        <v>0.986353811915745</v>
      </c>
      <c r="I5725" s="0" t="n">
        <f aca="false">-LOG10(H5725)</f>
        <v>0.00596727268541078</v>
      </c>
      <c r="J5725" s="0" t="n">
        <f aca="false">IF(C5725&lt;0,1,-1)</f>
        <v>1</v>
      </c>
      <c r="K5725" s="0" t="n">
        <f aca="false">I5725*J5725</f>
        <v>0.00596727268541078</v>
      </c>
    </row>
    <row r="5726" customFormat="false" ht="16" hidden="false" customHeight="false" outlineLevel="0" collapsed="false">
      <c r="A5726" s="0" t="s">
        <v>5728</v>
      </c>
      <c r="B5726" s="0" t="n">
        <v>610.209174917486</v>
      </c>
      <c r="C5726" s="0" t="n">
        <v>-0.175524723485227</v>
      </c>
      <c r="D5726" s="0" t="n">
        <v>-0.209056452972934</v>
      </c>
      <c r="E5726" s="0" t="n">
        <v>0.293468319741149</v>
      </c>
      <c r="F5726" s="0" t="n">
        <v>-0.598104502864387</v>
      </c>
      <c r="G5726" s="0" t="n">
        <v>0.549770205923524</v>
      </c>
      <c r="H5726" s="0" t="n">
        <v>0.986353811915745</v>
      </c>
      <c r="I5726" s="0" t="n">
        <f aca="false">-LOG10(H5726)</f>
        <v>0.00596727268541078</v>
      </c>
      <c r="J5726" s="0" t="n">
        <f aca="false">IF(C5726&lt;0,1,-1)</f>
        <v>1</v>
      </c>
      <c r="K5726" s="0" t="n">
        <f aca="false">I5726*J5726</f>
        <v>0.00596727268541078</v>
      </c>
    </row>
    <row r="5727" customFormat="false" ht="16" hidden="false" customHeight="false" outlineLevel="0" collapsed="false">
      <c r="A5727" s="0" t="s">
        <v>5729</v>
      </c>
      <c r="B5727" s="0" t="n">
        <v>1060.20497722118</v>
      </c>
      <c r="C5727" s="0" t="n">
        <v>-0.176711316858287</v>
      </c>
      <c r="D5727" s="0" t="n">
        <v>-0.204285188306793</v>
      </c>
      <c r="E5727" s="0" t="n">
        <v>0.273269744359107</v>
      </c>
      <c r="F5727" s="0" t="n">
        <v>-0.64665525732724</v>
      </c>
      <c r="G5727" s="0" t="n">
        <v>0.517855086720081</v>
      </c>
      <c r="H5727" s="0" t="n">
        <v>0.986353811915745</v>
      </c>
      <c r="I5727" s="0" t="n">
        <f aca="false">-LOG10(H5727)</f>
        <v>0.00596727268541078</v>
      </c>
      <c r="J5727" s="0" t="n">
        <f aca="false">IF(C5727&lt;0,1,-1)</f>
        <v>1</v>
      </c>
      <c r="K5727" s="0" t="n">
        <f aca="false">I5727*J5727</f>
        <v>0.00596727268541078</v>
      </c>
    </row>
    <row r="5728" customFormat="false" ht="16" hidden="false" customHeight="false" outlineLevel="0" collapsed="false">
      <c r="A5728" s="0" t="s">
        <v>5730</v>
      </c>
      <c r="B5728" s="0" t="n">
        <v>793.600020387068</v>
      </c>
      <c r="C5728" s="0" t="n">
        <v>-0.125085019424446</v>
      </c>
      <c r="D5728" s="0" t="n">
        <v>-0.135457873500074</v>
      </c>
      <c r="E5728" s="0" t="n">
        <v>0.212605912282902</v>
      </c>
      <c r="F5728" s="0" t="n">
        <v>-0.588342149478906</v>
      </c>
      <c r="G5728" s="0" t="n">
        <v>0.55630265951008</v>
      </c>
      <c r="H5728" s="0" t="n">
        <v>0.986353811915745</v>
      </c>
      <c r="I5728" s="0" t="n">
        <f aca="false">-LOG10(H5728)</f>
        <v>0.00596727268541078</v>
      </c>
      <c r="J5728" s="0" t="n">
        <f aca="false">IF(C5728&lt;0,1,-1)</f>
        <v>1</v>
      </c>
      <c r="K5728" s="0" t="n">
        <f aca="false">I5728*J5728</f>
        <v>0.00596727268541078</v>
      </c>
    </row>
    <row r="5729" customFormat="false" ht="16" hidden="false" customHeight="false" outlineLevel="0" collapsed="false">
      <c r="A5729" s="0" t="s">
        <v>5731</v>
      </c>
      <c r="B5729" s="0" t="n">
        <v>606.648597726795</v>
      </c>
      <c r="C5729" s="0" t="n">
        <v>-0.164975478867548</v>
      </c>
      <c r="D5729" s="0" t="n">
        <v>-0.231141867520638</v>
      </c>
      <c r="E5729" s="0" t="n">
        <v>0.361450773248412</v>
      </c>
      <c r="F5729" s="0" t="n">
        <v>-0.456425856790645</v>
      </c>
      <c r="G5729" s="0" t="n">
        <v>0.648083775717555</v>
      </c>
      <c r="H5729" s="0" t="n">
        <v>0.986353811915745</v>
      </c>
      <c r="I5729" s="0" t="n">
        <f aca="false">-LOG10(H5729)</f>
        <v>0.00596727268541078</v>
      </c>
      <c r="J5729" s="0" t="n">
        <f aca="false">IF(C5729&lt;0,1,-1)</f>
        <v>1</v>
      </c>
      <c r="K5729" s="0" t="n">
        <f aca="false">I5729*J5729</f>
        <v>0.00596727268541078</v>
      </c>
    </row>
    <row r="5730" customFormat="false" ht="16" hidden="false" customHeight="false" outlineLevel="0" collapsed="false">
      <c r="A5730" s="0" t="s">
        <v>5732</v>
      </c>
      <c r="B5730" s="0" t="n">
        <v>42.4782016555436</v>
      </c>
      <c r="C5730" s="0" t="n">
        <v>0.246248698437939</v>
      </c>
      <c r="D5730" s="0" t="n">
        <v>0.440744202358586</v>
      </c>
      <c r="E5730" s="0" t="n">
        <v>0.397049398788966</v>
      </c>
      <c r="F5730" s="0" t="n">
        <v>0.620196628401951</v>
      </c>
      <c r="G5730" s="0" t="n">
        <v>0.535128340997004</v>
      </c>
      <c r="H5730" s="0" t="n">
        <v>0.986353811915745</v>
      </c>
      <c r="I5730" s="0" t="n">
        <f aca="false">-LOG10(H5730)</f>
        <v>0.00596727268541078</v>
      </c>
      <c r="J5730" s="0" t="n">
        <f aca="false">IF(C5730&lt;0,1,-1)</f>
        <v>-1</v>
      </c>
      <c r="K5730" s="0" t="n">
        <f aca="false">I5730*J5730</f>
        <v>-0.00596727268541078</v>
      </c>
    </row>
    <row r="5731" customFormat="false" ht="16" hidden="false" customHeight="false" outlineLevel="0" collapsed="false">
      <c r="A5731" s="0" t="s">
        <v>5733</v>
      </c>
      <c r="B5731" s="0" t="n">
        <v>2075.59934858543</v>
      </c>
      <c r="C5731" s="0" t="n">
        <v>0.201668569828188</v>
      </c>
      <c r="D5731" s="0" t="n">
        <v>0.24351419085034</v>
      </c>
      <c r="E5731" s="0" t="n">
        <v>0.30165527279372</v>
      </c>
      <c r="F5731" s="0" t="n">
        <v>0.668539846694787</v>
      </c>
      <c r="G5731" s="0" t="n">
        <v>0.503789055487671</v>
      </c>
      <c r="H5731" s="0" t="n">
        <v>0.986353811915745</v>
      </c>
      <c r="I5731" s="0" t="n">
        <f aca="false">-LOG10(H5731)</f>
        <v>0.00596727268541078</v>
      </c>
      <c r="J5731" s="0" t="n">
        <f aca="false">IF(C5731&lt;0,1,-1)</f>
        <v>-1</v>
      </c>
      <c r="K5731" s="0" t="n">
        <f aca="false">I5731*J5731</f>
        <v>-0.00596727268541078</v>
      </c>
    </row>
    <row r="5732" customFormat="false" ht="16" hidden="false" customHeight="false" outlineLevel="0" collapsed="false">
      <c r="A5732" s="0" t="s">
        <v>5734</v>
      </c>
      <c r="B5732" s="0" t="n">
        <v>91.6383416043398</v>
      </c>
      <c r="C5732" s="0" t="n">
        <v>0.189844966279963</v>
      </c>
      <c r="D5732" s="0" t="n">
        <v>0.580739557325297</v>
      </c>
      <c r="E5732" s="0" t="n">
        <v>0.375516005530812</v>
      </c>
      <c r="F5732" s="0" t="n">
        <v>0.505557588714779</v>
      </c>
      <c r="G5732" s="0" t="n">
        <v>0.613167261032515</v>
      </c>
      <c r="H5732" s="0" t="n">
        <v>0.986353811915745</v>
      </c>
      <c r="I5732" s="0" t="n">
        <f aca="false">-LOG10(H5732)</f>
        <v>0.00596727268541078</v>
      </c>
      <c r="J5732" s="0" t="n">
        <f aca="false">IF(C5732&lt;0,1,-1)</f>
        <v>-1</v>
      </c>
      <c r="K5732" s="0" t="n">
        <f aca="false">I5732*J5732</f>
        <v>-0.00596727268541078</v>
      </c>
    </row>
    <row r="5733" customFormat="false" ht="16" hidden="false" customHeight="false" outlineLevel="0" collapsed="false">
      <c r="A5733" s="0" t="s">
        <v>5735</v>
      </c>
      <c r="B5733" s="0" t="n">
        <v>35.0338917594055</v>
      </c>
      <c r="C5733" s="0" t="n">
        <v>0.222652641227587</v>
      </c>
      <c r="D5733" s="0" t="n">
        <v>0.854055237585321</v>
      </c>
      <c r="E5733" s="0" t="n">
        <v>0.35249791914517</v>
      </c>
      <c r="F5733" s="0" t="n">
        <v>0.631642427188035</v>
      </c>
      <c r="G5733" s="0" t="n">
        <v>0.527620556283076</v>
      </c>
      <c r="H5733" s="0" t="n">
        <v>0.986353811915745</v>
      </c>
      <c r="I5733" s="0" t="n">
        <f aca="false">-LOG10(H5733)</f>
        <v>0.00596727268541078</v>
      </c>
      <c r="J5733" s="0" t="n">
        <f aca="false">IF(C5733&lt;0,1,-1)</f>
        <v>-1</v>
      </c>
      <c r="K5733" s="0" t="n">
        <f aca="false">I5733*J5733</f>
        <v>-0.00596727268541078</v>
      </c>
    </row>
    <row r="5734" customFormat="false" ht="16" hidden="false" customHeight="false" outlineLevel="0" collapsed="false">
      <c r="A5734" s="0" t="s">
        <v>5736</v>
      </c>
      <c r="B5734" s="0" t="n">
        <v>27.4510829140443</v>
      </c>
      <c r="C5734" s="0" t="n">
        <v>0.186195442364125</v>
      </c>
      <c r="D5734" s="0" t="n">
        <v>1.16763461942245</v>
      </c>
      <c r="E5734" s="0" t="n">
        <v>0.296701088500377</v>
      </c>
      <c r="F5734" s="0" t="n">
        <v>0.627552272575799</v>
      </c>
      <c r="G5734" s="0" t="n">
        <v>0.530297282767674</v>
      </c>
      <c r="H5734" s="0" t="n">
        <v>0.986353811915745</v>
      </c>
      <c r="I5734" s="0" t="n">
        <f aca="false">-LOG10(H5734)</f>
        <v>0.00596727268541078</v>
      </c>
      <c r="J5734" s="0" t="n">
        <f aca="false">IF(C5734&lt;0,1,-1)</f>
        <v>-1</v>
      </c>
      <c r="K5734" s="0" t="n">
        <f aca="false">I5734*J5734</f>
        <v>-0.00596727268541078</v>
      </c>
    </row>
    <row r="5735" customFormat="false" ht="16" hidden="false" customHeight="false" outlineLevel="0" collapsed="false">
      <c r="A5735" s="0" t="s">
        <v>5737</v>
      </c>
      <c r="B5735" s="0" t="n">
        <v>222.601961521846</v>
      </c>
      <c r="C5735" s="0" t="n">
        <v>0.165583384231925</v>
      </c>
      <c r="D5735" s="0" t="n">
        <v>0.233458477113864</v>
      </c>
      <c r="E5735" s="0" t="n">
        <v>0.363136160119031</v>
      </c>
      <c r="F5735" s="0" t="n">
        <v>0.455981536450817</v>
      </c>
      <c r="G5735" s="0" t="n">
        <v>0.648403255349761</v>
      </c>
      <c r="H5735" s="0" t="n">
        <v>0.986353811915745</v>
      </c>
      <c r="I5735" s="0" t="n">
        <f aca="false">-LOG10(H5735)</f>
        <v>0.00596727268541078</v>
      </c>
      <c r="J5735" s="0" t="n">
        <f aca="false">IF(C5735&lt;0,1,-1)</f>
        <v>-1</v>
      </c>
      <c r="K5735" s="0" t="n">
        <f aca="false">I5735*J5735</f>
        <v>-0.00596727268541078</v>
      </c>
    </row>
    <row r="5736" customFormat="false" ht="16" hidden="false" customHeight="false" outlineLevel="0" collapsed="false">
      <c r="A5736" s="0" t="s">
        <v>5738</v>
      </c>
      <c r="B5736" s="0" t="n">
        <v>272.803145213717</v>
      </c>
      <c r="C5736" s="0" t="n">
        <v>0.182871008188388</v>
      </c>
      <c r="D5736" s="0" t="n">
        <v>0.242701349440576</v>
      </c>
      <c r="E5736" s="0" t="n">
        <v>0.344667647114402</v>
      </c>
      <c r="F5736" s="0" t="n">
        <v>0.53057201544562</v>
      </c>
      <c r="G5736" s="0" t="n">
        <v>0.595715392341133</v>
      </c>
      <c r="H5736" s="0" t="n">
        <v>0.986353811915745</v>
      </c>
      <c r="I5736" s="0" t="n">
        <f aca="false">-LOG10(H5736)</f>
        <v>0.00596727268541078</v>
      </c>
      <c r="J5736" s="0" t="n">
        <f aca="false">IF(C5736&lt;0,1,-1)</f>
        <v>-1</v>
      </c>
      <c r="K5736" s="0" t="n">
        <f aca="false">I5736*J5736</f>
        <v>-0.00596727268541078</v>
      </c>
    </row>
    <row r="5737" customFormat="false" ht="16" hidden="false" customHeight="false" outlineLevel="0" collapsed="false">
      <c r="A5737" s="0" t="s">
        <v>5739</v>
      </c>
      <c r="B5737" s="0" t="n">
        <v>77.1110586599604</v>
      </c>
      <c r="C5737" s="0" t="n">
        <v>0.228179445564267</v>
      </c>
      <c r="D5737" s="0" t="n">
        <v>0.393605285005344</v>
      </c>
      <c r="E5737" s="0" t="n">
        <v>0.394668731480434</v>
      </c>
      <c r="F5737" s="0" t="n">
        <v>0.578154354180397</v>
      </c>
      <c r="G5737" s="0" t="n">
        <v>0.563159913007374</v>
      </c>
      <c r="H5737" s="0" t="n">
        <v>0.986353811915745</v>
      </c>
      <c r="I5737" s="0" t="n">
        <f aca="false">-LOG10(H5737)</f>
        <v>0.00596727268541078</v>
      </c>
      <c r="J5737" s="0" t="n">
        <f aca="false">IF(C5737&lt;0,1,-1)</f>
        <v>-1</v>
      </c>
      <c r="K5737" s="0" t="n">
        <f aca="false">I5737*J5737</f>
        <v>-0.00596727268541078</v>
      </c>
    </row>
    <row r="5738" customFormat="false" ht="16" hidden="false" customHeight="false" outlineLevel="0" collapsed="false">
      <c r="A5738" s="0" t="s">
        <v>5740</v>
      </c>
      <c r="B5738" s="0" t="n">
        <v>687.544948958889</v>
      </c>
      <c r="C5738" s="0" t="n">
        <v>0.161973982607048</v>
      </c>
      <c r="D5738" s="0" t="n">
        <v>0.196049925795217</v>
      </c>
      <c r="E5738" s="0" t="n">
        <v>0.303042177568084</v>
      </c>
      <c r="F5738" s="0" t="n">
        <v>0.534493197966338</v>
      </c>
      <c r="G5738" s="0" t="n">
        <v>0.593000354281571</v>
      </c>
      <c r="H5738" s="0" t="n">
        <v>0.986353811915745</v>
      </c>
      <c r="I5738" s="0" t="n">
        <f aca="false">-LOG10(H5738)</f>
        <v>0.00596727268541078</v>
      </c>
      <c r="J5738" s="0" t="n">
        <f aca="false">IF(C5738&lt;0,1,-1)</f>
        <v>-1</v>
      </c>
      <c r="K5738" s="0" t="n">
        <f aca="false">I5738*J5738</f>
        <v>-0.00596727268541078</v>
      </c>
    </row>
    <row r="5739" customFormat="false" ht="16" hidden="false" customHeight="false" outlineLevel="0" collapsed="false">
      <c r="A5739" s="0" t="s">
        <v>5741</v>
      </c>
      <c r="B5739" s="0" t="n">
        <v>81.1234595070355</v>
      </c>
      <c r="C5739" s="0" t="n">
        <v>-0.183742446593202</v>
      </c>
      <c r="D5739" s="0" t="n">
        <v>-0.315067355512408</v>
      </c>
      <c r="E5739" s="0" t="n">
        <v>0.394229589358693</v>
      </c>
      <c r="F5739" s="0" t="n">
        <v>-0.466079796019629</v>
      </c>
      <c r="G5739" s="0" t="n">
        <v>0.641158384474647</v>
      </c>
      <c r="H5739" s="0" t="n">
        <v>0.986353811915745</v>
      </c>
      <c r="I5739" s="0" t="n">
        <f aca="false">-LOG10(H5739)</f>
        <v>0.00596727268541078</v>
      </c>
      <c r="J5739" s="0" t="n">
        <f aca="false">IF(C5739&lt;0,1,-1)</f>
        <v>1</v>
      </c>
      <c r="K5739" s="0" t="n">
        <f aca="false">I5739*J5739</f>
        <v>0.00596727268541078</v>
      </c>
    </row>
    <row r="5740" customFormat="false" ht="16" hidden="false" customHeight="false" outlineLevel="0" collapsed="false">
      <c r="A5740" s="0" t="s">
        <v>5742</v>
      </c>
      <c r="B5740" s="0" t="n">
        <v>197.841698488783</v>
      </c>
      <c r="C5740" s="0" t="n">
        <v>0.195443553729234</v>
      </c>
      <c r="D5740" s="0" t="n">
        <v>0.270811249638579</v>
      </c>
      <c r="E5740" s="0" t="n">
        <v>0.358314240698224</v>
      </c>
      <c r="F5740" s="0" t="n">
        <v>0.545452933571341</v>
      </c>
      <c r="G5740" s="0" t="n">
        <v>0.58544204289623</v>
      </c>
      <c r="H5740" s="0" t="n">
        <v>0.986353811915745</v>
      </c>
      <c r="I5740" s="0" t="n">
        <f aca="false">-LOG10(H5740)</f>
        <v>0.00596727268541078</v>
      </c>
      <c r="J5740" s="0" t="n">
        <f aca="false">IF(C5740&lt;0,1,-1)</f>
        <v>-1</v>
      </c>
      <c r="K5740" s="0" t="n">
        <f aca="false">I5740*J5740</f>
        <v>-0.00596727268541078</v>
      </c>
    </row>
    <row r="5741" customFormat="false" ht="16" hidden="false" customHeight="false" outlineLevel="0" collapsed="false">
      <c r="A5741" s="0" t="s">
        <v>5743</v>
      </c>
      <c r="B5741" s="0" t="n">
        <v>51.7629801982318</v>
      </c>
      <c r="C5741" s="0" t="n">
        <v>-0.167156023632637</v>
      </c>
      <c r="D5741" s="0" t="n">
        <v>-0.688730154383752</v>
      </c>
      <c r="E5741" s="0" t="n">
        <v>0.343934369374333</v>
      </c>
      <c r="F5741" s="0" t="n">
        <v>-0.486011397862675</v>
      </c>
      <c r="G5741" s="0" t="n">
        <v>0.626959084795531</v>
      </c>
      <c r="H5741" s="0" t="n">
        <v>0.986353811915745</v>
      </c>
      <c r="I5741" s="0" t="n">
        <f aca="false">-LOG10(H5741)</f>
        <v>0.00596727268541078</v>
      </c>
      <c r="J5741" s="0" t="n">
        <f aca="false">IF(C5741&lt;0,1,-1)</f>
        <v>1</v>
      </c>
      <c r="K5741" s="0" t="n">
        <f aca="false">I5741*J5741</f>
        <v>0.00596727268541078</v>
      </c>
    </row>
    <row r="5742" customFormat="false" ht="16" hidden="false" customHeight="false" outlineLevel="0" collapsed="false">
      <c r="A5742" s="0" t="s">
        <v>5744</v>
      </c>
      <c r="B5742" s="0" t="n">
        <v>595.210024205121</v>
      </c>
      <c r="C5742" s="0" t="n">
        <v>0.129851328600338</v>
      </c>
      <c r="D5742" s="0" t="n">
        <v>0.143979497894597</v>
      </c>
      <c r="E5742" s="0" t="n">
        <v>0.237889512842109</v>
      </c>
      <c r="F5742" s="0" t="n">
        <v>0.54584721726057</v>
      </c>
      <c r="G5742" s="0" t="n">
        <v>0.585170963347911</v>
      </c>
      <c r="H5742" s="0" t="n">
        <v>0.986353811915745</v>
      </c>
      <c r="I5742" s="0" t="n">
        <f aca="false">-LOG10(H5742)</f>
        <v>0.00596727268541078</v>
      </c>
      <c r="J5742" s="0" t="n">
        <f aca="false">IF(C5742&lt;0,1,-1)</f>
        <v>-1</v>
      </c>
      <c r="K5742" s="0" t="n">
        <f aca="false">I5742*J5742</f>
        <v>-0.00596727268541078</v>
      </c>
    </row>
    <row r="5743" customFormat="false" ht="16" hidden="false" customHeight="false" outlineLevel="0" collapsed="false">
      <c r="A5743" s="0" t="s">
        <v>5745</v>
      </c>
      <c r="B5743" s="0" t="n">
        <v>40.4377158174193</v>
      </c>
      <c r="C5743" s="0" t="n">
        <v>-0.208693172526637</v>
      </c>
      <c r="D5743" s="0" t="n">
        <v>-0.752178821425673</v>
      </c>
      <c r="E5743" s="0" t="n">
        <v>0.35918293858678</v>
      </c>
      <c r="F5743" s="0" t="n">
        <v>-0.581021953180038</v>
      </c>
      <c r="G5743" s="0" t="n">
        <v>0.561225657890155</v>
      </c>
      <c r="H5743" s="0" t="n">
        <v>0.986353811915745</v>
      </c>
      <c r="I5743" s="0" t="n">
        <f aca="false">-LOG10(H5743)</f>
        <v>0.00596727268541078</v>
      </c>
      <c r="J5743" s="0" t="n">
        <f aca="false">IF(C5743&lt;0,1,-1)</f>
        <v>1</v>
      </c>
      <c r="K5743" s="0" t="n">
        <f aca="false">I5743*J5743</f>
        <v>0.00596727268541078</v>
      </c>
    </row>
    <row r="5744" customFormat="false" ht="16" hidden="false" customHeight="false" outlineLevel="0" collapsed="false">
      <c r="A5744" s="0" t="s">
        <v>5746</v>
      </c>
      <c r="B5744" s="0" t="n">
        <v>132.966516784401</v>
      </c>
      <c r="C5744" s="0" t="n">
        <v>0.182224694749334</v>
      </c>
      <c r="D5744" s="0" t="n">
        <v>0.233275344498545</v>
      </c>
      <c r="E5744" s="0" t="n">
        <v>0.330689495128013</v>
      </c>
      <c r="F5744" s="0" t="n">
        <v>0.551044703366805</v>
      </c>
      <c r="G5744" s="0" t="n">
        <v>0.581603030327501</v>
      </c>
      <c r="H5744" s="0" t="n">
        <v>0.986353811915745</v>
      </c>
      <c r="I5744" s="0" t="n">
        <f aca="false">-LOG10(H5744)</f>
        <v>0.00596727268541078</v>
      </c>
      <c r="J5744" s="0" t="n">
        <f aca="false">IF(C5744&lt;0,1,-1)</f>
        <v>-1</v>
      </c>
      <c r="K5744" s="0" t="n">
        <f aca="false">I5744*J5744</f>
        <v>-0.00596727268541078</v>
      </c>
    </row>
    <row r="5745" customFormat="false" ht="16" hidden="false" customHeight="false" outlineLevel="0" collapsed="false">
      <c r="A5745" s="0" t="s">
        <v>5747</v>
      </c>
      <c r="B5745" s="0" t="n">
        <v>160.050390106488</v>
      </c>
      <c r="C5745" s="0" t="n">
        <v>-0.255833111734631</v>
      </c>
      <c r="D5745" s="0" t="n">
        <v>-0.37276348352195</v>
      </c>
      <c r="E5745" s="0" t="n">
        <v>0.37089022156654</v>
      </c>
      <c r="F5745" s="0" t="n">
        <v>-0.689781225975871</v>
      </c>
      <c r="G5745" s="0" t="n">
        <v>0.490331776689939</v>
      </c>
      <c r="H5745" s="0" t="n">
        <v>0.986353811915745</v>
      </c>
      <c r="I5745" s="0" t="n">
        <f aca="false">-LOG10(H5745)</f>
        <v>0.00596727268541078</v>
      </c>
      <c r="J5745" s="0" t="n">
        <f aca="false">IF(C5745&lt;0,1,-1)</f>
        <v>1</v>
      </c>
      <c r="K5745" s="0" t="n">
        <f aca="false">I5745*J5745</f>
        <v>0.00596727268541078</v>
      </c>
    </row>
    <row r="5746" customFormat="false" ht="16" hidden="false" customHeight="false" outlineLevel="0" collapsed="false">
      <c r="A5746" s="0" t="s">
        <v>5748</v>
      </c>
      <c r="B5746" s="0" t="n">
        <v>705.603292274135</v>
      </c>
      <c r="C5746" s="0" t="n">
        <v>-0.194202067243431</v>
      </c>
      <c r="D5746" s="0" t="n">
        <v>-0.242780159472108</v>
      </c>
      <c r="E5746" s="0" t="n">
        <v>0.319811097719492</v>
      </c>
      <c r="F5746" s="0" t="n">
        <v>-0.607239925781958</v>
      </c>
      <c r="G5746" s="0" t="n">
        <v>0.543691699454653</v>
      </c>
      <c r="H5746" s="0" t="n">
        <v>0.986353811915745</v>
      </c>
      <c r="I5746" s="0" t="n">
        <f aca="false">-LOG10(H5746)</f>
        <v>0.00596727268541078</v>
      </c>
      <c r="J5746" s="0" t="n">
        <f aca="false">IF(C5746&lt;0,1,-1)</f>
        <v>1</v>
      </c>
      <c r="K5746" s="0" t="n">
        <f aca="false">I5746*J5746</f>
        <v>0.00596727268541078</v>
      </c>
    </row>
    <row r="5747" customFormat="false" ht="16" hidden="false" customHeight="false" outlineLevel="0" collapsed="false">
      <c r="A5747" s="0" t="s">
        <v>5749</v>
      </c>
      <c r="B5747" s="0" t="n">
        <v>330.482278354122</v>
      </c>
      <c r="C5747" s="0" t="n">
        <v>0.218236386330471</v>
      </c>
      <c r="D5747" s="0" t="n">
        <v>0.30483216971789</v>
      </c>
      <c r="E5747" s="0" t="n">
        <v>0.360600674212429</v>
      </c>
      <c r="F5747" s="0" t="n">
        <v>0.605202380187199</v>
      </c>
      <c r="G5747" s="0" t="n">
        <v>0.54504453451949</v>
      </c>
      <c r="H5747" s="0" t="n">
        <v>0.986353811915745</v>
      </c>
      <c r="I5747" s="0" t="n">
        <f aca="false">-LOG10(H5747)</f>
        <v>0.00596727268541078</v>
      </c>
      <c r="J5747" s="0" t="n">
        <f aca="false">IF(C5747&lt;0,1,-1)</f>
        <v>-1</v>
      </c>
      <c r="K5747" s="0" t="n">
        <f aca="false">I5747*J5747</f>
        <v>-0.00596727268541078</v>
      </c>
    </row>
    <row r="5748" customFormat="false" ht="16" hidden="false" customHeight="false" outlineLevel="0" collapsed="false">
      <c r="A5748" s="0" t="s">
        <v>5750</v>
      </c>
      <c r="B5748" s="0" t="n">
        <v>388.209252213321</v>
      </c>
      <c r="C5748" s="0" t="n">
        <v>-0.289378406958008</v>
      </c>
      <c r="D5748" s="0" t="n">
        <v>-0.537717876857026</v>
      </c>
      <c r="E5748" s="0" t="n">
        <v>0.398593363743527</v>
      </c>
      <c r="F5748" s="0" t="n">
        <v>-0.725999058891025</v>
      </c>
      <c r="G5748" s="0" t="n">
        <v>0.467839347488113</v>
      </c>
      <c r="H5748" s="0" t="n">
        <v>0.986353811915745</v>
      </c>
      <c r="I5748" s="0" t="n">
        <f aca="false">-LOG10(H5748)</f>
        <v>0.00596727268541078</v>
      </c>
      <c r="J5748" s="0" t="n">
        <f aca="false">IF(C5748&lt;0,1,-1)</f>
        <v>1</v>
      </c>
      <c r="K5748" s="0" t="n">
        <f aca="false">I5748*J5748</f>
        <v>0.00596727268541078</v>
      </c>
    </row>
    <row r="5749" customFormat="false" ht="16" hidden="false" customHeight="false" outlineLevel="0" collapsed="false">
      <c r="A5749" s="0" t="s">
        <v>5751</v>
      </c>
      <c r="B5749" s="0" t="n">
        <v>331.17059468348</v>
      </c>
      <c r="C5749" s="0" t="n">
        <v>0.195343794529145</v>
      </c>
      <c r="D5749" s="0" t="n">
        <v>0.253706794715793</v>
      </c>
      <c r="E5749" s="0" t="n">
        <v>0.33657422329212</v>
      </c>
      <c r="F5749" s="0" t="n">
        <v>0.580388458208226</v>
      </c>
      <c r="G5749" s="0" t="n">
        <v>0.561652686678465</v>
      </c>
      <c r="H5749" s="0" t="n">
        <v>0.986353811915745</v>
      </c>
      <c r="I5749" s="0" t="n">
        <f aca="false">-LOG10(H5749)</f>
        <v>0.00596727268541078</v>
      </c>
      <c r="J5749" s="0" t="n">
        <f aca="false">IF(C5749&lt;0,1,-1)</f>
        <v>-1</v>
      </c>
      <c r="K5749" s="0" t="n">
        <f aca="false">I5749*J5749</f>
        <v>-0.00596727268541078</v>
      </c>
    </row>
    <row r="5750" customFormat="false" ht="16" hidden="false" customHeight="false" outlineLevel="0" collapsed="false">
      <c r="A5750" s="0" t="s">
        <v>5752</v>
      </c>
      <c r="B5750" s="0" t="n">
        <v>298.033910383804</v>
      </c>
      <c r="C5750" s="0" t="n">
        <v>-0.221898093212467</v>
      </c>
      <c r="D5750" s="0" t="n">
        <v>-0.30208104510853</v>
      </c>
      <c r="E5750" s="0" t="n">
        <v>0.353022432199765</v>
      </c>
      <c r="F5750" s="0" t="n">
        <v>-0.628566552640204</v>
      </c>
      <c r="G5750" s="0" t="n">
        <v>0.529632863317458</v>
      </c>
      <c r="H5750" s="0" t="n">
        <v>0.986353811915745</v>
      </c>
      <c r="I5750" s="0" t="n">
        <f aca="false">-LOG10(H5750)</f>
        <v>0.00596727268541078</v>
      </c>
      <c r="J5750" s="0" t="n">
        <f aca="false">IF(C5750&lt;0,1,-1)</f>
        <v>1</v>
      </c>
      <c r="K5750" s="0" t="n">
        <f aca="false">I5750*J5750</f>
        <v>0.00596727268541078</v>
      </c>
    </row>
    <row r="5751" customFormat="false" ht="16" hidden="false" customHeight="false" outlineLevel="0" collapsed="false">
      <c r="A5751" s="0" t="s">
        <v>5753</v>
      </c>
      <c r="B5751" s="0" t="n">
        <v>528.310613350045</v>
      </c>
      <c r="C5751" s="0" t="n">
        <v>-0.205693839840712</v>
      </c>
      <c r="D5751" s="0" t="n">
        <v>-0.259916005078975</v>
      </c>
      <c r="E5751" s="0" t="n">
        <v>0.324890375475715</v>
      </c>
      <c r="F5751" s="0" t="n">
        <v>-0.633117677122718</v>
      </c>
      <c r="G5751" s="0" t="n">
        <v>0.526656799436051</v>
      </c>
      <c r="H5751" s="0" t="n">
        <v>0.986353811915745</v>
      </c>
      <c r="I5751" s="0" t="n">
        <f aca="false">-LOG10(H5751)</f>
        <v>0.00596727268541078</v>
      </c>
      <c r="J5751" s="0" t="n">
        <f aca="false">IF(C5751&lt;0,1,-1)</f>
        <v>1</v>
      </c>
      <c r="K5751" s="0" t="n">
        <f aca="false">I5751*J5751</f>
        <v>0.00596727268541078</v>
      </c>
    </row>
    <row r="5752" customFormat="false" ht="16" hidden="false" customHeight="false" outlineLevel="0" collapsed="false">
      <c r="A5752" s="0" t="s">
        <v>5754</v>
      </c>
      <c r="B5752" s="0" t="n">
        <v>178.310058089914</v>
      </c>
      <c r="C5752" s="0" t="n">
        <v>-0.280856149247066</v>
      </c>
      <c r="D5752" s="0" t="n">
        <v>-0.858879237780868</v>
      </c>
      <c r="E5752" s="0" t="n">
        <v>0.375999576015898</v>
      </c>
      <c r="F5752" s="0" t="n">
        <v>-0.746958686025726</v>
      </c>
      <c r="G5752" s="0" t="n">
        <v>0.455088499524088</v>
      </c>
      <c r="H5752" s="0" t="n">
        <v>0.986353811915745</v>
      </c>
      <c r="I5752" s="0" t="n">
        <f aca="false">-LOG10(H5752)</f>
        <v>0.00596727268541078</v>
      </c>
      <c r="J5752" s="0" t="n">
        <f aca="false">IF(C5752&lt;0,1,-1)</f>
        <v>1</v>
      </c>
      <c r="K5752" s="0" t="n">
        <f aca="false">I5752*J5752</f>
        <v>0.00596727268541078</v>
      </c>
    </row>
    <row r="5753" customFormat="false" ht="16" hidden="false" customHeight="false" outlineLevel="0" collapsed="false">
      <c r="A5753" s="0" t="s">
        <v>5755</v>
      </c>
      <c r="B5753" s="0" t="n">
        <v>277.215994604021</v>
      </c>
      <c r="C5753" s="0" t="n">
        <v>-0.154363041165127</v>
      </c>
      <c r="D5753" s="0" t="n">
        <v>-0.200106366229338</v>
      </c>
      <c r="E5753" s="0" t="n">
        <v>0.335823752564248</v>
      </c>
      <c r="F5753" s="0" t="n">
        <v>-0.459654923115051</v>
      </c>
      <c r="G5753" s="0" t="n">
        <v>0.645763929642697</v>
      </c>
      <c r="H5753" s="0" t="n">
        <v>0.986353811915745</v>
      </c>
      <c r="I5753" s="0" t="n">
        <f aca="false">-LOG10(H5753)</f>
        <v>0.00596727268541078</v>
      </c>
      <c r="J5753" s="0" t="n">
        <f aca="false">IF(C5753&lt;0,1,-1)</f>
        <v>1</v>
      </c>
      <c r="K5753" s="0" t="n">
        <f aca="false">I5753*J5753</f>
        <v>0.00596727268541078</v>
      </c>
    </row>
    <row r="5754" customFormat="false" ht="16" hidden="false" customHeight="false" outlineLevel="0" collapsed="false">
      <c r="A5754" s="0" t="s">
        <v>5756</v>
      </c>
      <c r="B5754" s="0" t="n">
        <v>1206.50625391072</v>
      </c>
      <c r="C5754" s="0" t="n">
        <v>-0.113415509531511</v>
      </c>
      <c r="D5754" s="0" t="n">
        <v>-0.127313410382219</v>
      </c>
      <c r="E5754" s="0" t="n">
        <v>0.2493975973812</v>
      </c>
      <c r="F5754" s="0" t="n">
        <v>-0.454757827350509</v>
      </c>
      <c r="G5754" s="0" t="n">
        <v>0.649283473342644</v>
      </c>
      <c r="H5754" s="0" t="n">
        <v>0.986353811915745</v>
      </c>
      <c r="I5754" s="0" t="n">
        <f aca="false">-LOG10(H5754)</f>
        <v>0.00596727268541078</v>
      </c>
      <c r="J5754" s="0" t="n">
        <f aca="false">IF(C5754&lt;0,1,-1)</f>
        <v>1</v>
      </c>
      <c r="K5754" s="0" t="n">
        <f aca="false">I5754*J5754</f>
        <v>0.00596727268541078</v>
      </c>
    </row>
    <row r="5755" customFormat="false" ht="16" hidden="false" customHeight="false" outlineLevel="0" collapsed="false">
      <c r="A5755" s="0" t="s">
        <v>5757</v>
      </c>
      <c r="B5755" s="0" t="n">
        <v>335.576219840982</v>
      </c>
      <c r="C5755" s="0" t="n">
        <v>0.192043638975846</v>
      </c>
      <c r="D5755" s="0" t="n">
        <v>0.291645836841498</v>
      </c>
      <c r="E5755" s="0" t="n">
        <v>0.37911495806318</v>
      </c>
      <c r="F5755" s="0" t="n">
        <v>0.506557799663082</v>
      </c>
      <c r="G5755" s="0" t="n">
        <v>0.612465124675124</v>
      </c>
      <c r="H5755" s="0" t="n">
        <v>0.986353811915745</v>
      </c>
      <c r="I5755" s="0" t="n">
        <f aca="false">-LOG10(H5755)</f>
        <v>0.00596727268541078</v>
      </c>
      <c r="J5755" s="0" t="n">
        <f aca="false">IF(C5755&lt;0,1,-1)</f>
        <v>-1</v>
      </c>
      <c r="K5755" s="0" t="n">
        <f aca="false">I5755*J5755</f>
        <v>-0.00596727268541078</v>
      </c>
    </row>
    <row r="5756" customFormat="false" ht="16" hidden="false" customHeight="false" outlineLevel="0" collapsed="false">
      <c r="A5756" s="0" t="s">
        <v>5758</v>
      </c>
      <c r="B5756" s="0" t="n">
        <v>1049.88276728395</v>
      </c>
      <c r="C5756" s="0" t="n">
        <v>0.0947690949072525</v>
      </c>
      <c r="D5756" s="0" t="n">
        <v>0.101658761642466</v>
      </c>
      <c r="E5756" s="0" t="n">
        <v>0.20103257191331</v>
      </c>
      <c r="F5756" s="0" t="n">
        <v>0.471411642428368</v>
      </c>
      <c r="G5756" s="0" t="n">
        <v>0.637346803546705</v>
      </c>
      <c r="H5756" s="0" t="n">
        <v>0.986353811915745</v>
      </c>
      <c r="I5756" s="0" t="n">
        <f aca="false">-LOG10(H5756)</f>
        <v>0.00596727268541078</v>
      </c>
      <c r="J5756" s="0" t="n">
        <f aca="false">IF(C5756&lt;0,1,-1)</f>
        <v>-1</v>
      </c>
      <c r="K5756" s="0" t="n">
        <f aca="false">I5756*J5756</f>
        <v>-0.00596727268541078</v>
      </c>
    </row>
    <row r="5757" customFormat="false" ht="16" hidden="false" customHeight="false" outlineLevel="0" collapsed="false">
      <c r="A5757" s="0" t="s">
        <v>5759</v>
      </c>
      <c r="B5757" s="0" t="n">
        <v>1083.57998941621</v>
      </c>
      <c r="C5757" s="0" t="n">
        <v>-0.0987088356577718</v>
      </c>
      <c r="D5757" s="0" t="n">
        <v>-0.104118020710424</v>
      </c>
      <c r="E5757" s="0" t="n">
        <v>0.177464354791331</v>
      </c>
      <c r="F5757" s="0" t="n">
        <v>-0.556217814973815</v>
      </c>
      <c r="G5757" s="0" t="n">
        <v>0.578061962052526</v>
      </c>
      <c r="H5757" s="0" t="n">
        <v>0.986353811915745</v>
      </c>
      <c r="I5757" s="0" t="n">
        <f aca="false">-LOG10(H5757)</f>
        <v>0.00596727268541078</v>
      </c>
      <c r="J5757" s="0" t="n">
        <f aca="false">IF(C5757&lt;0,1,-1)</f>
        <v>1</v>
      </c>
      <c r="K5757" s="0" t="n">
        <f aca="false">I5757*J5757</f>
        <v>0.00596727268541078</v>
      </c>
    </row>
    <row r="5758" customFormat="false" ht="16" hidden="false" customHeight="false" outlineLevel="0" collapsed="false">
      <c r="A5758" s="0" t="s">
        <v>5760</v>
      </c>
      <c r="B5758" s="0" t="n">
        <v>1596.0709745976</v>
      </c>
      <c r="C5758" s="0" t="n">
        <v>-0.145100764768725</v>
      </c>
      <c r="D5758" s="0" t="n">
        <v>-0.169416745067069</v>
      </c>
      <c r="E5758" s="0" t="n">
        <v>0.280384857789509</v>
      </c>
      <c r="F5758" s="0" t="n">
        <v>-0.517505709518934</v>
      </c>
      <c r="G5758" s="0" t="n">
        <v>0.604803184325004</v>
      </c>
      <c r="H5758" s="0" t="n">
        <v>0.986353811915745</v>
      </c>
      <c r="I5758" s="0" t="n">
        <f aca="false">-LOG10(H5758)</f>
        <v>0.00596727268541078</v>
      </c>
      <c r="J5758" s="0" t="n">
        <f aca="false">IF(C5758&lt;0,1,-1)</f>
        <v>1</v>
      </c>
      <c r="K5758" s="0" t="n">
        <f aca="false">I5758*J5758</f>
        <v>0.00596727268541078</v>
      </c>
    </row>
    <row r="5759" customFormat="false" ht="16" hidden="false" customHeight="false" outlineLevel="0" collapsed="false">
      <c r="A5759" s="0" t="s">
        <v>5761</v>
      </c>
      <c r="B5759" s="0" t="n">
        <v>307.85840371192</v>
      </c>
      <c r="C5759" s="0" t="n">
        <v>-0.296628400569646</v>
      </c>
      <c r="D5759" s="0" t="n">
        <v>-0.482314044580415</v>
      </c>
      <c r="E5759" s="0" t="n">
        <v>0.38905479912029</v>
      </c>
      <c r="F5759" s="0" t="n">
        <v>-0.76243347014448</v>
      </c>
      <c r="G5759" s="0" t="n">
        <v>0.44580133641742</v>
      </c>
      <c r="H5759" s="0" t="n">
        <v>0.986353811915745</v>
      </c>
      <c r="I5759" s="0" t="n">
        <f aca="false">-LOG10(H5759)</f>
        <v>0.00596727268541078</v>
      </c>
      <c r="J5759" s="0" t="n">
        <f aca="false">IF(C5759&lt;0,1,-1)</f>
        <v>1</v>
      </c>
      <c r="K5759" s="0" t="n">
        <f aca="false">I5759*J5759</f>
        <v>0.00596727268541078</v>
      </c>
    </row>
    <row r="5760" customFormat="false" ht="16" hidden="false" customHeight="false" outlineLevel="0" collapsed="false">
      <c r="A5760" s="0" t="s">
        <v>5762</v>
      </c>
      <c r="B5760" s="0" t="n">
        <v>452.613881375215</v>
      </c>
      <c r="C5760" s="0" t="n">
        <v>-0.174691370574195</v>
      </c>
      <c r="D5760" s="0" t="n">
        <v>-0.192573981792831</v>
      </c>
      <c r="E5760" s="0" t="n">
        <v>0.232195447564993</v>
      </c>
      <c r="F5760" s="0" t="n">
        <v>-0.752346234201245</v>
      </c>
      <c r="G5760" s="0" t="n">
        <v>0.451842870713726</v>
      </c>
      <c r="H5760" s="0" t="n">
        <v>0.986353811915745</v>
      </c>
      <c r="I5760" s="0" t="n">
        <f aca="false">-LOG10(H5760)</f>
        <v>0.00596727268541078</v>
      </c>
      <c r="J5760" s="0" t="n">
        <f aca="false">IF(C5760&lt;0,1,-1)</f>
        <v>1</v>
      </c>
      <c r="K5760" s="0" t="n">
        <f aca="false">I5760*J5760</f>
        <v>0.00596727268541078</v>
      </c>
    </row>
    <row r="5761" customFormat="false" ht="16" hidden="false" customHeight="false" outlineLevel="0" collapsed="false">
      <c r="A5761" s="0" t="s">
        <v>5763</v>
      </c>
      <c r="B5761" s="0" t="n">
        <v>86.4138386949173</v>
      </c>
      <c r="C5761" s="0" t="n">
        <v>0.177659117373325</v>
      </c>
      <c r="D5761" s="0" t="n">
        <v>0.691869411088594</v>
      </c>
      <c r="E5761" s="0" t="n">
        <v>0.350306036000972</v>
      </c>
      <c r="F5761" s="0" t="n">
        <v>0.5071540285216</v>
      </c>
      <c r="G5761" s="0" t="n">
        <v>0.61204674816807</v>
      </c>
      <c r="H5761" s="0" t="n">
        <v>0.986353811915745</v>
      </c>
      <c r="I5761" s="0" t="n">
        <f aca="false">-LOG10(H5761)</f>
        <v>0.00596727268541078</v>
      </c>
      <c r="J5761" s="0" t="n">
        <f aca="false">IF(C5761&lt;0,1,-1)</f>
        <v>-1</v>
      </c>
      <c r="K5761" s="0" t="n">
        <f aca="false">I5761*J5761</f>
        <v>-0.00596727268541078</v>
      </c>
    </row>
    <row r="5762" customFormat="false" ht="16" hidden="false" customHeight="false" outlineLevel="0" collapsed="false">
      <c r="A5762" s="0" t="s">
        <v>5764</v>
      </c>
      <c r="B5762" s="0" t="n">
        <v>22.2746792913806</v>
      </c>
      <c r="C5762" s="0" t="n">
        <v>0.125774632549983</v>
      </c>
      <c r="D5762" s="0" t="n">
        <v>1.91206476104941</v>
      </c>
      <c r="E5762" s="0" t="n">
        <v>0.208653519692719</v>
      </c>
      <c r="F5762" s="0" t="n">
        <v>0.602791808809217</v>
      </c>
      <c r="G5762" s="0" t="n">
        <v>0.546647196611544</v>
      </c>
      <c r="H5762" s="0" t="n">
        <v>0.986353811915745</v>
      </c>
      <c r="I5762" s="0" t="n">
        <f aca="false">-LOG10(H5762)</f>
        <v>0.00596727268541078</v>
      </c>
      <c r="J5762" s="0" t="n">
        <f aca="false">IF(C5762&lt;0,1,-1)</f>
        <v>-1</v>
      </c>
      <c r="K5762" s="0" t="n">
        <f aca="false">I5762*J5762</f>
        <v>-0.00596727268541078</v>
      </c>
    </row>
    <row r="5763" customFormat="false" ht="16" hidden="false" customHeight="false" outlineLevel="0" collapsed="false">
      <c r="A5763" s="0" t="s">
        <v>5765</v>
      </c>
      <c r="B5763" s="0" t="n">
        <v>31.916862758352</v>
      </c>
      <c r="C5763" s="0" t="n">
        <v>-0.176358378481451</v>
      </c>
      <c r="D5763" s="0" t="n">
        <v>-0.653915827616919</v>
      </c>
      <c r="E5763" s="0" t="n">
        <v>0.355780507342911</v>
      </c>
      <c r="F5763" s="0" t="n">
        <v>-0.495694325129149</v>
      </c>
      <c r="G5763" s="0" t="n">
        <v>0.620110091513853</v>
      </c>
      <c r="H5763" s="0" t="n">
        <v>0.986353811915745</v>
      </c>
      <c r="I5763" s="0" t="n">
        <f aca="false">-LOG10(H5763)</f>
        <v>0.00596727268541078</v>
      </c>
      <c r="J5763" s="0" t="n">
        <f aca="false">IF(C5763&lt;0,1,-1)</f>
        <v>1</v>
      </c>
      <c r="K5763" s="0" t="n">
        <f aca="false">I5763*J5763</f>
        <v>0.00596727268541078</v>
      </c>
    </row>
    <row r="5764" customFormat="false" ht="16" hidden="false" customHeight="false" outlineLevel="0" collapsed="false">
      <c r="A5764" s="0" t="s">
        <v>5766</v>
      </c>
      <c r="B5764" s="0" t="n">
        <v>439.233708375326</v>
      </c>
      <c r="C5764" s="0" t="n">
        <v>0.16672130466738</v>
      </c>
      <c r="D5764" s="0" t="n">
        <v>0.191115940874429</v>
      </c>
      <c r="E5764" s="0" t="n">
        <v>0.266728691298752</v>
      </c>
      <c r="F5764" s="0" t="n">
        <v>0.62505950843002</v>
      </c>
      <c r="G5764" s="0" t="n">
        <v>0.531932002135664</v>
      </c>
      <c r="H5764" s="0" t="n">
        <v>0.986353811915745</v>
      </c>
      <c r="I5764" s="0" t="n">
        <f aca="false">-LOG10(H5764)</f>
        <v>0.00596727268541078</v>
      </c>
      <c r="J5764" s="0" t="n">
        <f aca="false">IF(C5764&lt;0,1,-1)</f>
        <v>-1</v>
      </c>
      <c r="K5764" s="0" t="n">
        <f aca="false">I5764*J5764</f>
        <v>-0.00596727268541078</v>
      </c>
    </row>
    <row r="5765" customFormat="false" ht="16" hidden="false" customHeight="false" outlineLevel="0" collapsed="false">
      <c r="A5765" s="0" t="s">
        <v>5767</v>
      </c>
      <c r="B5765" s="0" t="n">
        <v>159.613888227634</v>
      </c>
      <c r="C5765" s="0" t="n">
        <v>0.177602307173786</v>
      </c>
      <c r="D5765" s="0" t="n">
        <v>0.297679808335674</v>
      </c>
      <c r="E5765" s="0" t="n">
        <v>0.392210629948667</v>
      </c>
      <c r="F5765" s="0" t="n">
        <v>0.452823798266332</v>
      </c>
      <c r="G5765" s="0" t="n">
        <v>0.650675625560685</v>
      </c>
      <c r="H5765" s="0" t="n">
        <v>0.986353811915745</v>
      </c>
      <c r="I5765" s="0" t="n">
        <f aca="false">-LOG10(H5765)</f>
        <v>0.00596727268541078</v>
      </c>
      <c r="J5765" s="0" t="n">
        <f aca="false">IF(C5765&lt;0,1,-1)</f>
        <v>-1</v>
      </c>
      <c r="K5765" s="0" t="n">
        <f aca="false">I5765*J5765</f>
        <v>-0.00596727268541078</v>
      </c>
    </row>
    <row r="5766" customFormat="false" ht="16" hidden="false" customHeight="false" outlineLevel="0" collapsed="false">
      <c r="A5766" s="0" t="s">
        <v>5768</v>
      </c>
      <c r="B5766" s="0" t="n">
        <v>93.8238487355465</v>
      </c>
      <c r="C5766" s="0" t="n">
        <v>0.22257774705333</v>
      </c>
      <c r="D5766" s="0" t="n">
        <v>0.308431474001903</v>
      </c>
      <c r="E5766" s="0" t="n">
        <v>0.358212124094896</v>
      </c>
      <c r="F5766" s="0" t="n">
        <v>0.62135738039499</v>
      </c>
      <c r="G5766" s="0" t="n">
        <v>0.534364507436889</v>
      </c>
      <c r="H5766" s="0" t="n">
        <v>0.986353811915745</v>
      </c>
      <c r="I5766" s="0" t="n">
        <f aca="false">-LOG10(H5766)</f>
        <v>0.00596727268541078</v>
      </c>
      <c r="J5766" s="0" t="n">
        <f aca="false">IF(C5766&lt;0,1,-1)</f>
        <v>-1</v>
      </c>
      <c r="K5766" s="0" t="n">
        <f aca="false">I5766*J5766</f>
        <v>-0.00596727268541078</v>
      </c>
    </row>
    <row r="5767" customFormat="false" ht="16" hidden="false" customHeight="false" outlineLevel="0" collapsed="false">
      <c r="A5767" s="0" t="s">
        <v>5769</v>
      </c>
      <c r="B5767" s="0" t="n">
        <v>26.252032851692</v>
      </c>
      <c r="C5767" s="0" t="n">
        <v>0.151031359419922</v>
      </c>
      <c r="D5767" s="0" t="n">
        <v>2.09304269373974</v>
      </c>
      <c r="E5767" s="0" t="n">
        <v>0.219208485543072</v>
      </c>
      <c r="F5767" s="0" t="n">
        <v>0.688985004598492</v>
      </c>
      <c r="G5767" s="0" t="n">
        <v>0.490832704176465</v>
      </c>
      <c r="H5767" s="0" t="n">
        <v>0.986353811915745</v>
      </c>
      <c r="I5767" s="0" t="n">
        <f aca="false">-LOG10(H5767)</f>
        <v>0.00596727268541078</v>
      </c>
      <c r="J5767" s="0" t="n">
        <f aca="false">IF(C5767&lt;0,1,-1)</f>
        <v>-1</v>
      </c>
      <c r="K5767" s="0" t="n">
        <f aca="false">I5767*J5767</f>
        <v>-0.00596727268541078</v>
      </c>
    </row>
    <row r="5768" customFormat="false" ht="16" hidden="false" customHeight="false" outlineLevel="0" collapsed="false">
      <c r="A5768" s="0" t="s">
        <v>5770</v>
      </c>
      <c r="B5768" s="0" t="n">
        <v>223.957636445679</v>
      </c>
      <c r="C5768" s="0" t="n">
        <v>0.18632451780372</v>
      </c>
      <c r="D5768" s="0" t="n">
        <v>0.314438115996868</v>
      </c>
      <c r="E5768" s="0" t="n">
        <v>0.392843003774372</v>
      </c>
      <c r="F5768" s="0" t="n">
        <v>0.474297660932088</v>
      </c>
      <c r="G5768" s="0" t="n">
        <v>0.635287659286199</v>
      </c>
      <c r="H5768" s="0" t="n">
        <v>0.986353811915745</v>
      </c>
      <c r="I5768" s="0" t="n">
        <f aca="false">-LOG10(H5768)</f>
        <v>0.00596727268541078</v>
      </c>
      <c r="J5768" s="0" t="n">
        <f aca="false">IF(C5768&lt;0,1,-1)</f>
        <v>-1</v>
      </c>
      <c r="K5768" s="0" t="n">
        <f aca="false">I5768*J5768</f>
        <v>-0.00596727268541078</v>
      </c>
    </row>
    <row r="5769" customFormat="false" ht="16" hidden="false" customHeight="false" outlineLevel="0" collapsed="false">
      <c r="A5769" s="0" t="s">
        <v>5771</v>
      </c>
      <c r="B5769" s="0" t="n">
        <v>1622.66030548615</v>
      </c>
      <c r="C5769" s="0" t="n">
        <v>0.151556520952053</v>
      </c>
      <c r="D5769" s="0" t="n">
        <v>0.174356726594923</v>
      </c>
      <c r="E5769" s="0" t="n">
        <v>0.269601421522157</v>
      </c>
      <c r="F5769" s="0" t="n">
        <v>0.562150303571739</v>
      </c>
      <c r="G5769" s="0" t="n">
        <v>0.574013617598586</v>
      </c>
      <c r="H5769" s="0" t="n">
        <v>0.986353811915745</v>
      </c>
      <c r="I5769" s="0" t="n">
        <f aca="false">-LOG10(H5769)</f>
        <v>0.00596727268541078</v>
      </c>
      <c r="J5769" s="0" t="n">
        <f aca="false">IF(C5769&lt;0,1,-1)</f>
        <v>-1</v>
      </c>
      <c r="K5769" s="0" t="n">
        <f aca="false">I5769*J5769</f>
        <v>-0.00596727268541078</v>
      </c>
    </row>
    <row r="5770" customFormat="false" ht="16" hidden="false" customHeight="false" outlineLevel="0" collapsed="false">
      <c r="A5770" s="0" t="s">
        <v>5772</v>
      </c>
      <c r="B5770" s="0" t="n">
        <v>18.5124659845003</v>
      </c>
      <c r="C5770" s="0" t="n">
        <v>-0.126100719008442</v>
      </c>
      <c r="D5770" s="0" t="n">
        <v>-1.51458612034327</v>
      </c>
      <c r="E5770" s="0" t="n">
        <v>0.227959028572755</v>
      </c>
      <c r="F5770" s="0" t="n">
        <v>-0.553172733705507</v>
      </c>
      <c r="G5770" s="0" t="n">
        <v>0.580145135748256</v>
      </c>
      <c r="H5770" s="0" t="n">
        <v>0.986353811915745</v>
      </c>
      <c r="I5770" s="0" t="n">
        <f aca="false">-LOG10(H5770)</f>
        <v>0.00596727268541078</v>
      </c>
      <c r="J5770" s="0" t="n">
        <f aca="false">IF(C5770&lt;0,1,-1)</f>
        <v>1</v>
      </c>
      <c r="K5770" s="0" t="n">
        <f aca="false">I5770*J5770</f>
        <v>0.00596727268541078</v>
      </c>
    </row>
    <row r="5771" customFormat="false" ht="16" hidden="false" customHeight="false" outlineLevel="0" collapsed="false">
      <c r="A5771" s="0" t="s">
        <v>5773</v>
      </c>
      <c r="B5771" s="0" t="n">
        <v>4400.55209722527</v>
      </c>
      <c r="C5771" s="0" t="n">
        <v>-0.189519351626077</v>
      </c>
      <c r="D5771" s="0" t="n">
        <v>-0.211663315312521</v>
      </c>
      <c r="E5771" s="0" t="n">
        <v>0.244739674109109</v>
      </c>
      <c r="F5771" s="0" t="n">
        <v>-0.77437118569336</v>
      </c>
      <c r="G5771" s="0" t="n">
        <v>0.438711318208711</v>
      </c>
      <c r="H5771" s="0" t="n">
        <v>0.986353811915745</v>
      </c>
      <c r="I5771" s="0" t="n">
        <f aca="false">-LOG10(H5771)</f>
        <v>0.00596727268541078</v>
      </c>
      <c r="J5771" s="0" t="n">
        <f aca="false">IF(C5771&lt;0,1,-1)</f>
        <v>1</v>
      </c>
      <c r="K5771" s="0" t="n">
        <f aca="false">I5771*J5771</f>
        <v>0.00596727268541078</v>
      </c>
    </row>
    <row r="5772" customFormat="false" ht="16" hidden="false" customHeight="false" outlineLevel="0" collapsed="false">
      <c r="A5772" s="0" t="s">
        <v>5774</v>
      </c>
      <c r="B5772" s="0" t="n">
        <v>54.4238102304814</v>
      </c>
      <c r="C5772" s="0" t="n">
        <v>0.242262418229912</v>
      </c>
      <c r="D5772" s="0" t="n">
        <v>1.1870771302985</v>
      </c>
      <c r="E5772" s="0" t="n">
        <v>0.325716505524622</v>
      </c>
      <c r="F5772" s="0" t="n">
        <v>0.743783057108842</v>
      </c>
      <c r="G5772" s="0" t="n">
        <v>0.457007731875864</v>
      </c>
      <c r="H5772" s="0" t="n">
        <v>0.986353811915745</v>
      </c>
      <c r="I5772" s="0" t="n">
        <f aca="false">-LOG10(H5772)</f>
        <v>0.00596727268541078</v>
      </c>
      <c r="J5772" s="0" t="n">
        <f aca="false">IF(C5772&lt;0,1,-1)</f>
        <v>-1</v>
      </c>
      <c r="K5772" s="0" t="n">
        <f aca="false">I5772*J5772</f>
        <v>-0.00596727268541078</v>
      </c>
    </row>
    <row r="5773" customFormat="false" ht="16" hidden="false" customHeight="false" outlineLevel="0" collapsed="false">
      <c r="A5773" s="0" t="s">
        <v>5775</v>
      </c>
      <c r="B5773" s="0" t="n">
        <v>230.438593815958</v>
      </c>
      <c r="C5773" s="0" t="n">
        <v>0.285114096908894</v>
      </c>
      <c r="D5773" s="0" t="n">
        <v>0.435531700158821</v>
      </c>
      <c r="E5773" s="0" t="n">
        <v>0.380187744058674</v>
      </c>
      <c r="F5773" s="0" t="n">
        <v>0.749929742250955</v>
      </c>
      <c r="G5773" s="0" t="n">
        <v>0.453297020344839</v>
      </c>
      <c r="H5773" s="0" t="n">
        <v>0.986353811915745</v>
      </c>
      <c r="I5773" s="0" t="n">
        <f aca="false">-LOG10(H5773)</f>
        <v>0.00596727268541078</v>
      </c>
      <c r="J5773" s="0" t="n">
        <f aca="false">IF(C5773&lt;0,1,-1)</f>
        <v>-1</v>
      </c>
      <c r="K5773" s="0" t="n">
        <f aca="false">I5773*J5773</f>
        <v>-0.00596727268541078</v>
      </c>
    </row>
    <row r="5774" customFormat="false" ht="16" hidden="false" customHeight="false" outlineLevel="0" collapsed="false">
      <c r="A5774" s="0" t="s">
        <v>5776</v>
      </c>
      <c r="B5774" s="0" t="n">
        <v>237.599846317155</v>
      </c>
      <c r="C5774" s="0" t="n">
        <v>-0.181915703318591</v>
      </c>
      <c r="D5774" s="0" t="n">
        <v>-0.515605669879093</v>
      </c>
      <c r="E5774" s="0" t="n">
        <v>0.382379501657905</v>
      </c>
      <c r="F5774" s="0" t="n">
        <v>-0.47574648361078</v>
      </c>
      <c r="G5774" s="0" t="n">
        <v>0.634255000444404</v>
      </c>
      <c r="H5774" s="0" t="n">
        <v>0.986353811915745</v>
      </c>
      <c r="I5774" s="0" t="n">
        <f aca="false">-LOG10(H5774)</f>
        <v>0.00596727268541078</v>
      </c>
      <c r="J5774" s="0" t="n">
        <f aca="false">IF(C5774&lt;0,1,-1)</f>
        <v>1</v>
      </c>
      <c r="K5774" s="0" t="n">
        <f aca="false">I5774*J5774</f>
        <v>0.00596727268541078</v>
      </c>
    </row>
    <row r="5775" customFormat="false" ht="16" hidden="false" customHeight="false" outlineLevel="0" collapsed="false">
      <c r="A5775" s="0" t="s">
        <v>5777</v>
      </c>
      <c r="B5775" s="0" t="n">
        <v>1229.294931118</v>
      </c>
      <c r="C5775" s="0" t="n">
        <v>-0.199985131077708</v>
      </c>
      <c r="D5775" s="0" t="n">
        <v>-0.228199720756891</v>
      </c>
      <c r="E5775" s="0" t="n">
        <v>0.263242166777808</v>
      </c>
      <c r="F5775" s="0" t="n">
        <v>-0.759700216441797</v>
      </c>
      <c r="G5775" s="0" t="n">
        <v>0.447433799353954</v>
      </c>
      <c r="H5775" s="0" t="n">
        <v>0.986353811915745</v>
      </c>
      <c r="I5775" s="0" t="n">
        <f aca="false">-LOG10(H5775)</f>
        <v>0.00596727268541078</v>
      </c>
      <c r="J5775" s="0" t="n">
        <f aca="false">IF(C5775&lt;0,1,-1)</f>
        <v>1</v>
      </c>
      <c r="K5775" s="0" t="n">
        <f aca="false">I5775*J5775</f>
        <v>0.00596727268541078</v>
      </c>
    </row>
    <row r="5776" customFormat="false" ht="16" hidden="false" customHeight="false" outlineLevel="0" collapsed="false">
      <c r="A5776" s="0" t="s">
        <v>5778</v>
      </c>
      <c r="B5776" s="0" t="n">
        <v>196.373252422538</v>
      </c>
      <c r="C5776" s="0" t="n">
        <v>0.219140709488528</v>
      </c>
      <c r="D5776" s="0" t="n">
        <v>0.51891983819671</v>
      </c>
      <c r="E5776" s="0" t="n">
        <v>0.395082422123321</v>
      </c>
      <c r="F5776" s="0" t="n">
        <v>0.554670866678361</v>
      </c>
      <c r="G5776" s="0" t="n">
        <v>0.579119806734362</v>
      </c>
      <c r="H5776" s="0" t="n">
        <v>0.986353811915745</v>
      </c>
      <c r="I5776" s="0" t="n">
        <f aca="false">-LOG10(H5776)</f>
        <v>0.00596727268541078</v>
      </c>
      <c r="J5776" s="0" t="n">
        <f aca="false">IF(C5776&lt;0,1,-1)</f>
        <v>-1</v>
      </c>
      <c r="K5776" s="0" t="n">
        <f aca="false">I5776*J5776</f>
        <v>-0.00596727268541078</v>
      </c>
    </row>
    <row r="5777" customFormat="false" ht="16" hidden="false" customHeight="false" outlineLevel="0" collapsed="false">
      <c r="A5777" s="0" t="s">
        <v>5779</v>
      </c>
      <c r="B5777" s="0" t="n">
        <v>268.560384924944</v>
      </c>
      <c r="C5777" s="0" t="n">
        <v>-0.291727734604275</v>
      </c>
      <c r="D5777" s="0" t="n">
        <v>-0.423684083766718</v>
      </c>
      <c r="E5777" s="0" t="n">
        <v>0.370321748908337</v>
      </c>
      <c r="F5777" s="0" t="n">
        <v>-0.787768300037069</v>
      </c>
      <c r="G5777" s="0" t="n">
        <v>0.430832246480455</v>
      </c>
      <c r="H5777" s="0" t="n">
        <v>0.986353811915745</v>
      </c>
      <c r="I5777" s="0" t="n">
        <f aca="false">-LOG10(H5777)</f>
        <v>0.00596727268541078</v>
      </c>
      <c r="J5777" s="0" t="n">
        <f aca="false">IF(C5777&lt;0,1,-1)</f>
        <v>1</v>
      </c>
      <c r="K5777" s="0" t="n">
        <f aca="false">I5777*J5777</f>
        <v>0.00596727268541078</v>
      </c>
    </row>
    <row r="5778" customFormat="false" ht="16" hidden="false" customHeight="false" outlineLevel="0" collapsed="false">
      <c r="A5778" s="0" t="s">
        <v>5780</v>
      </c>
      <c r="B5778" s="0" t="n">
        <v>110.386541981351</v>
      </c>
      <c r="C5778" s="0" t="n">
        <v>0.252464163186396</v>
      </c>
      <c r="D5778" s="0" t="n">
        <v>0.524869973488701</v>
      </c>
      <c r="E5778" s="0" t="n">
        <v>0.3995450240576</v>
      </c>
      <c r="F5778" s="0" t="n">
        <v>0.631879132475441</v>
      </c>
      <c r="G5778" s="0" t="n">
        <v>0.527465860011118</v>
      </c>
      <c r="H5778" s="0" t="n">
        <v>0.986353811915745</v>
      </c>
      <c r="I5778" s="0" t="n">
        <f aca="false">-LOG10(H5778)</f>
        <v>0.00596727268541078</v>
      </c>
      <c r="J5778" s="0" t="n">
        <f aca="false">IF(C5778&lt;0,1,-1)</f>
        <v>-1</v>
      </c>
      <c r="K5778" s="0" t="n">
        <f aca="false">I5778*J5778</f>
        <v>-0.00596727268541078</v>
      </c>
    </row>
    <row r="5779" customFormat="false" ht="16" hidden="false" customHeight="false" outlineLevel="0" collapsed="false">
      <c r="A5779" s="0" t="s">
        <v>5781</v>
      </c>
      <c r="B5779" s="0" t="n">
        <v>113.451458865045</v>
      </c>
      <c r="C5779" s="0" t="n">
        <v>-0.213483041062276</v>
      </c>
      <c r="D5779" s="0" t="n">
        <v>-0.613772279755518</v>
      </c>
      <c r="E5779" s="0" t="n">
        <v>0.381197326508169</v>
      </c>
      <c r="F5779" s="0" t="n">
        <v>-0.56003289167271</v>
      </c>
      <c r="G5779" s="0" t="n">
        <v>0.57545700277176</v>
      </c>
      <c r="H5779" s="0" t="n">
        <v>0.986353811915745</v>
      </c>
      <c r="I5779" s="0" t="n">
        <f aca="false">-LOG10(H5779)</f>
        <v>0.00596727268541078</v>
      </c>
      <c r="J5779" s="0" t="n">
        <f aca="false">IF(C5779&lt;0,1,-1)</f>
        <v>1</v>
      </c>
      <c r="K5779" s="0" t="n">
        <f aca="false">I5779*J5779</f>
        <v>0.00596727268541078</v>
      </c>
    </row>
    <row r="5780" customFormat="false" ht="16" hidden="false" customHeight="false" outlineLevel="0" collapsed="false">
      <c r="A5780" s="0" t="s">
        <v>5782</v>
      </c>
      <c r="B5780" s="0" t="n">
        <v>423.79960562785</v>
      </c>
      <c r="C5780" s="0" t="n">
        <v>-0.129970884534742</v>
      </c>
      <c r="D5780" s="0" t="n">
        <v>-0.146180408945419</v>
      </c>
      <c r="E5780" s="0" t="n">
        <v>0.251100513243574</v>
      </c>
      <c r="F5780" s="0" t="n">
        <v>-0.517605013449999</v>
      </c>
      <c r="G5780" s="0" t="n">
        <v>0.604733883138384</v>
      </c>
      <c r="H5780" s="0" t="n">
        <v>0.986353811915745</v>
      </c>
      <c r="I5780" s="0" t="n">
        <f aca="false">-LOG10(H5780)</f>
        <v>0.00596727268541078</v>
      </c>
      <c r="J5780" s="0" t="n">
        <f aca="false">IF(C5780&lt;0,1,-1)</f>
        <v>1</v>
      </c>
      <c r="K5780" s="0" t="n">
        <f aca="false">I5780*J5780</f>
        <v>0.00596727268541078</v>
      </c>
    </row>
    <row r="5781" customFormat="false" ht="16" hidden="false" customHeight="false" outlineLevel="0" collapsed="false">
      <c r="A5781" s="0" t="s">
        <v>5783</v>
      </c>
      <c r="B5781" s="0" t="n">
        <v>747.119517266438</v>
      </c>
      <c r="C5781" s="0" t="n">
        <v>0.151926499750166</v>
      </c>
      <c r="D5781" s="0" t="n">
        <v>0.173526108579063</v>
      </c>
      <c r="E5781" s="0" t="n">
        <v>0.264033616108907</v>
      </c>
      <c r="F5781" s="0" t="n">
        <v>0.575405897132056</v>
      </c>
      <c r="G5781" s="0" t="n">
        <v>0.565016816778558</v>
      </c>
      <c r="H5781" s="0" t="n">
        <v>0.986353811915745</v>
      </c>
      <c r="I5781" s="0" t="n">
        <f aca="false">-LOG10(H5781)</f>
        <v>0.00596727268541078</v>
      </c>
      <c r="J5781" s="0" t="n">
        <f aca="false">IF(C5781&lt;0,1,-1)</f>
        <v>-1</v>
      </c>
      <c r="K5781" s="0" t="n">
        <f aca="false">I5781*J5781</f>
        <v>-0.00596727268541078</v>
      </c>
    </row>
    <row r="5782" customFormat="false" ht="16" hidden="false" customHeight="false" outlineLevel="0" collapsed="false">
      <c r="A5782" s="0" t="s">
        <v>5784</v>
      </c>
      <c r="B5782" s="0" t="n">
        <v>60.4245429322128</v>
      </c>
      <c r="C5782" s="0" t="n">
        <v>0.265864846127936</v>
      </c>
      <c r="D5782" s="0" t="n">
        <v>0.973455041938359</v>
      </c>
      <c r="E5782" s="0" t="n">
        <v>0.358084087056424</v>
      </c>
      <c r="F5782" s="0" t="n">
        <v>0.742464844817421</v>
      </c>
      <c r="G5782" s="0" t="n">
        <v>0.457805743995351</v>
      </c>
      <c r="H5782" s="0" t="n">
        <v>0.986353811915745</v>
      </c>
      <c r="I5782" s="0" t="n">
        <f aca="false">-LOG10(H5782)</f>
        <v>0.00596727268541078</v>
      </c>
      <c r="J5782" s="0" t="n">
        <f aca="false">IF(C5782&lt;0,1,-1)</f>
        <v>-1</v>
      </c>
      <c r="K5782" s="0" t="n">
        <f aca="false">I5782*J5782</f>
        <v>-0.00596727268541078</v>
      </c>
    </row>
    <row r="5783" customFormat="false" ht="16" hidden="false" customHeight="false" outlineLevel="0" collapsed="false">
      <c r="A5783" s="0" t="s">
        <v>5785</v>
      </c>
      <c r="B5783" s="0" t="n">
        <v>713.00498074576</v>
      </c>
      <c r="C5783" s="0" t="n">
        <v>0.150682339625029</v>
      </c>
      <c r="D5783" s="0" t="n">
        <v>0.190577168621356</v>
      </c>
      <c r="E5783" s="0" t="n">
        <v>0.325312076012354</v>
      </c>
      <c r="F5783" s="0" t="n">
        <v>0.463193194276952</v>
      </c>
      <c r="G5783" s="0" t="n">
        <v>0.643225894054552</v>
      </c>
      <c r="H5783" s="0" t="n">
        <v>0.986353811915745</v>
      </c>
      <c r="I5783" s="0" t="n">
        <f aca="false">-LOG10(H5783)</f>
        <v>0.00596727268541078</v>
      </c>
      <c r="J5783" s="0" t="n">
        <f aca="false">IF(C5783&lt;0,1,-1)</f>
        <v>-1</v>
      </c>
      <c r="K5783" s="0" t="n">
        <f aca="false">I5783*J5783</f>
        <v>-0.00596727268541078</v>
      </c>
    </row>
    <row r="5784" customFormat="false" ht="16" hidden="false" customHeight="false" outlineLevel="0" collapsed="false">
      <c r="A5784" s="0" t="s">
        <v>5786</v>
      </c>
      <c r="B5784" s="0" t="n">
        <v>484.897860817409</v>
      </c>
      <c r="C5784" s="0" t="n">
        <v>-0.149896820788498</v>
      </c>
      <c r="D5784" s="0" t="n">
        <v>-0.177802841280167</v>
      </c>
      <c r="E5784" s="0" t="n">
        <v>0.290901963856962</v>
      </c>
      <c r="F5784" s="0" t="n">
        <v>-0.515282945501882</v>
      </c>
      <c r="G5784" s="0" t="n">
        <v>0.606355314695469</v>
      </c>
      <c r="H5784" s="0" t="n">
        <v>0.986353811915745</v>
      </c>
      <c r="I5784" s="0" t="n">
        <f aca="false">-LOG10(H5784)</f>
        <v>0.00596727268541078</v>
      </c>
      <c r="J5784" s="0" t="n">
        <f aca="false">IF(C5784&lt;0,1,-1)</f>
        <v>1</v>
      </c>
      <c r="K5784" s="0" t="n">
        <f aca="false">I5784*J5784</f>
        <v>0.00596727268541078</v>
      </c>
    </row>
    <row r="5785" customFormat="false" ht="16" hidden="false" customHeight="false" outlineLevel="0" collapsed="false">
      <c r="A5785" s="0" t="s">
        <v>5787</v>
      </c>
      <c r="B5785" s="0" t="n">
        <v>66.0534199902893</v>
      </c>
      <c r="C5785" s="0" t="n">
        <v>0.174758513595716</v>
      </c>
      <c r="D5785" s="0" t="n">
        <v>0.60657301312095</v>
      </c>
      <c r="E5785" s="0" t="n">
        <v>0.362696454236162</v>
      </c>
      <c r="F5785" s="0" t="n">
        <v>0.481831326318745</v>
      </c>
      <c r="G5785" s="0" t="n">
        <v>0.629925773776229</v>
      </c>
      <c r="H5785" s="0" t="n">
        <v>0.986353811915745</v>
      </c>
      <c r="I5785" s="0" t="n">
        <f aca="false">-LOG10(H5785)</f>
        <v>0.00596727268541078</v>
      </c>
      <c r="J5785" s="0" t="n">
        <f aca="false">IF(C5785&lt;0,1,-1)</f>
        <v>-1</v>
      </c>
      <c r="K5785" s="0" t="n">
        <f aca="false">I5785*J5785</f>
        <v>-0.00596727268541078</v>
      </c>
    </row>
    <row r="5786" customFormat="false" ht="16" hidden="false" customHeight="false" outlineLevel="0" collapsed="false">
      <c r="A5786" s="0" t="s">
        <v>5788</v>
      </c>
      <c r="B5786" s="0" t="n">
        <v>243.166116507156</v>
      </c>
      <c r="C5786" s="0" t="n">
        <v>-0.214411622380117</v>
      </c>
      <c r="D5786" s="0" t="n">
        <v>-0.256145599127859</v>
      </c>
      <c r="E5786" s="0" t="n">
        <v>0.295282572146693</v>
      </c>
      <c r="F5786" s="0" t="n">
        <v>-0.72612352575146</v>
      </c>
      <c r="G5786" s="0" t="n">
        <v>0.467763048044499</v>
      </c>
      <c r="H5786" s="0" t="n">
        <v>0.986353811915745</v>
      </c>
      <c r="I5786" s="0" t="n">
        <f aca="false">-LOG10(H5786)</f>
        <v>0.00596727268541078</v>
      </c>
      <c r="J5786" s="0" t="n">
        <f aca="false">IF(C5786&lt;0,1,-1)</f>
        <v>1</v>
      </c>
      <c r="K5786" s="0" t="n">
        <f aca="false">I5786*J5786</f>
        <v>0.00596727268541078</v>
      </c>
    </row>
    <row r="5787" customFormat="false" ht="16" hidden="false" customHeight="false" outlineLevel="0" collapsed="false">
      <c r="A5787" s="0" t="s">
        <v>5789</v>
      </c>
      <c r="B5787" s="0" t="n">
        <v>749.018249732653</v>
      </c>
      <c r="C5787" s="0" t="n">
        <v>-0.16479103446706</v>
      </c>
      <c r="D5787" s="0" t="n">
        <v>-0.187324947467283</v>
      </c>
      <c r="E5787" s="0" t="n">
        <v>0.260168756801814</v>
      </c>
      <c r="F5787" s="0" t="n">
        <v>-0.633400553136329</v>
      </c>
      <c r="G5787" s="0" t="n">
        <v>0.526472103888764</v>
      </c>
      <c r="H5787" s="0" t="n">
        <v>0.986353811915745</v>
      </c>
      <c r="I5787" s="0" t="n">
        <f aca="false">-LOG10(H5787)</f>
        <v>0.00596727268541078</v>
      </c>
      <c r="J5787" s="0" t="n">
        <f aca="false">IF(C5787&lt;0,1,-1)</f>
        <v>1</v>
      </c>
      <c r="K5787" s="0" t="n">
        <f aca="false">I5787*J5787</f>
        <v>0.00596727268541078</v>
      </c>
    </row>
    <row r="5788" customFormat="false" ht="16" hidden="false" customHeight="false" outlineLevel="0" collapsed="false">
      <c r="A5788" s="0" t="s">
        <v>5790</v>
      </c>
      <c r="B5788" s="0" t="n">
        <v>1552.03954512674</v>
      </c>
      <c r="C5788" s="0" t="n">
        <v>-0.173576736174486</v>
      </c>
      <c r="D5788" s="0" t="n">
        <v>-0.20917311575449</v>
      </c>
      <c r="E5788" s="0" t="n">
        <v>0.300511346928524</v>
      </c>
      <c r="F5788" s="0" t="n">
        <v>-0.577604599455509</v>
      </c>
      <c r="G5788" s="0" t="n">
        <v>0.563531100949955</v>
      </c>
      <c r="H5788" s="0" t="n">
        <v>0.986353811915745</v>
      </c>
      <c r="I5788" s="0" t="n">
        <f aca="false">-LOG10(H5788)</f>
        <v>0.00596727268541078</v>
      </c>
      <c r="J5788" s="0" t="n">
        <f aca="false">IF(C5788&lt;0,1,-1)</f>
        <v>1</v>
      </c>
      <c r="K5788" s="0" t="n">
        <f aca="false">I5788*J5788</f>
        <v>0.00596727268541078</v>
      </c>
    </row>
    <row r="5789" customFormat="false" ht="16" hidden="false" customHeight="false" outlineLevel="0" collapsed="false">
      <c r="A5789" s="0" t="s">
        <v>5791</v>
      </c>
      <c r="B5789" s="0" t="n">
        <v>36.3675975251126</v>
      </c>
      <c r="C5789" s="0" t="n">
        <v>0.149208669167358</v>
      </c>
      <c r="D5789" s="0" t="n">
        <v>0.87369288874695</v>
      </c>
      <c r="E5789" s="0" t="n">
        <v>0.303160856795358</v>
      </c>
      <c r="F5789" s="0" t="n">
        <v>0.492176565090255</v>
      </c>
      <c r="G5789" s="0" t="n">
        <v>0.622594529769769</v>
      </c>
      <c r="H5789" s="0" t="n">
        <v>0.986353811915745</v>
      </c>
      <c r="I5789" s="0" t="n">
        <f aca="false">-LOG10(H5789)</f>
        <v>0.00596727268541078</v>
      </c>
      <c r="J5789" s="0" t="n">
        <f aca="false">IF(C5789&lt;0,1,-1)</f>
        <v>-1</v>
      </c>
      <c r="K5789" s="0" t="n">
        <f aca="false">I5789*J5789</f>
        <v>-0.00596727268541078</v>
      </c>
    </row>
    <row r="5790" customFormat="false" ht="16" hidden="false" customHeight="false" outlineLevel="0" collapsed="false">
      <c r="A5790" s="0" t="s">
        <v>5792</v>
      </c>
      <c r="B5790" s="0" t="n">
        <v>92.6327547140029</v>
      </c>
      <c r="C5790" s="0" t="n">
        <v>0.212740954000246</v>
      </c>
      <c r="D5790" s="0" t="n">
        <v>0.433191173918442</v>
      </c>
      <c r="E5790" s="0" t="n">
        <v>0.39975182721435</v>
      </c>
      <c r="F5790" s="0" t="n">
        <v>0.532182568076599</v>
      </c>
      <c r="G5790" s="0" t="n">
        <v>0.594599555084596</v>
      </c>
      <c r="H5790" s="0" t="n">
        <v>0.986353811915745</v>
      </c>
      <c r="I5790" s="0" t="n">
        <f aca="false">-LOG10(H5790)</f>
        <v>0.00596727268541078</v>
      </c>
      <c r="J5790" s="0" t="n">
        <f aca="false">IF(C5790&lt;0,1,-1)</f>
        <v>-1</v>
      </c>
      <c r="K5790" s="0" t="n">
        <f aca="false">I5790*J5790</f>
        <v>-0.00596727268541078</v>
      </c>
    </row>
    <row r="5791" customFormat="false" ht="16" hidden="false" customHeight="false" outlineLevel="0" collapsed="false">
      <c r="A5791" s="0" t="s">
        <v>5793</v>
      </c>
      <c r="B5791" s="0" t="n">
        <v>167.157414601213</v>
      </c>
      <c r="C5791" s="0" t="n">
        <v>-0.199387717158793</v>
      </c>
      <c r="D5791" s="0" t="n">
        <v>-0.304336621623549</v>
      </c>
      <c r="E5791" s="0" t="n">
        <v>0.380136795341929</v>
      </c>
      <c r="F5791" s="0" t="n">
        <v>-0.524515699616622</v>
      </c>
      <c r="G5791" s="0" t="n">
        <v>0.599919903144557</v>
      </c>
      <c r="H5791" s="0" t="n">
        <v>0.986353811915745</v>
      </c>
      <c r="I5791" s="0" t="n">
        <f aca="false">-LOG10(H5791)</f>
        <v>0.00596727268541078</v>
      </c>
      <c r="J5791" s="0" t="n">
        <f aca="false">IF(C5791&lt;0,1,-1)</f>
        <v>1</v>
      </c>
      <c r="K5791" s="0" t="n">
        <f aca="false">I5791*J5791</f>
        <v>0.00596727268541078</v>
      </c>
    </row>
    <row r="5792" customFormat="false" ht="16" hidden="false" customHeight="false" outlineLevel="0" collapsed="false">
      <c r="A5792" s="0" t="s">
        <v>5794</v>
      </c>
      <c r="B5792" s="0" t="n">
        <v>505.673237480224</v>
      </c>
      <c r="C5792" s="0" t="n">
        <v>0.188277925656849</v>
      </c>
      <c r="D5792" s="0" t="n">
        <v>0.240017677071729</v>
      </c>
      <c r="E5792" s="0" t="n">
        <v>0.328877051007663</v>
      </c>
      <c r="F5792" s="0" t="n">
        <v>0.572487271702221</v>
      </c>
      <c r="G5792" s="0" t="n">
        <v>0.566991906509481</v>
      </c>
      <c r="H5792" s="0" t="n">
        <v>0.986353811915745</v>
      </c>
      <c r="I5792" s="0" t="n">
        <f aca="false">-LOG10(H5792)</f>
        <v>0.00596727268541078</v>
      </c>
      <c r="J5792" s="0" t="n">
        <f aca="false">IF(C5792&lt;0,1,-1)</f>
        <v>-1</v>
      </c>
      <c r="K5792" s="0" t="n">
        <f aca="false">I5792*J5792</f>
        <v>-0.00596727268541078</v>
      </c>
    </row>
    <row r="5793" customFormat="false" ht="16" hidden="false" customHeight="false" outlineLevel="0" collapsed="false">
      <c r="A5793" s="0" t="s">
        <v>5795</v>
      </c>
      <c r="B5793" s="0" t="n">
        <v>81.2666554536616</v>
      </c>
      <c r="C5793" s="0" t="n">
        <v>-0.192887527007128</v>
      </c>
      <c r="D5793" s="0" t="n">
        <v>-0.340497530305235</v>
      </c>
      <c r="E5793" s="0" t="n">
        <v>0.396283660218909</v>
      </c>
      <c r="F5793" s="0" t="n">
        <v>-0.48674105538587</v>
      </c>
      <c r="G5793" s="0" t="n">
        <v>0.626441846860437</v>
      </c>
      <c r="H5793" s="0" t="n">
        <v>0.986353811915745</v>
      </c>
      <c r="I5793" s="0" t="n">
        <f aca="false">-LOG10(H5793)</f>
        <v>0.00596727268541078</v>
      </c>
      <c r="J5793" s="0" t="n">
        <f aca="false">IF(C5793&lt;0,1,-1)</f>
        <v>1</v>
      </c>
      <c r="K5793" s="0" t="n">
        <f aca="false">I5793*J5793</f>
        <v>0.00596727268541078</v>
      </c>
    </row>
    <row r="5794" customFormat="false" ht="16" hidden="false" customHeight="false" outlineLevel="0" collapsed="false">
      <c r="A5794" s="0" t="s">
        <v>5796</v>
      </c>
      <c r="B5794" s="0" t="n">
        <v>21.8380983276104</v>
      </c>
      <c r="C5794" s="0" t="n">
        <v>-0.203133107721106</v>
      </c>
      <c r="D5794" s="0" t="n">
        <v>-0.91858345053448</v>
      </c>
      <c r="E5794" s="0" t="n">
        <v>0.333945065936144</v>
      </c>
      <c r="F5794" s="0" t="n">
        <v>-0.608283003528336</v>
      </c>
      <c r="G5794" s="0" t="n">
        <v>0.542999791721496</v>
      </c>
      <c r="H5794" s="0" t="n">
        <v>0.986353811915745</v>
      </c>
      <c r="I5794" s="0" t="n">
        <f aca="false">-LOG10(H5794)</f>
        <v>0.00596727268541078</v>
      </c>
      <c r="J5794" s="0" t="n">
        <f aca="false">IF(C5794&lt;0,1,-1)</f>
        <v>1</v>
      </c>
      <c r="K5794" s="0" t="n">
        <f aca="false">I5794*J5794</f>
        <v>0.00596727268541078</v>
      </c>
    </row>
    <row r="5795" customFormat="false" ht="16" hidden="false" customHeight="false" outlineLevel="0" collapsed="false">
      <c r="A5795" s="0" t="s">
        <v>5797</v>
      </c>
      <c r="B5795" s="0" t="n">
        <v>487.707098553887</v>
      </c>
      <c r="C5795" s="0" t="n">
        <v>0.238213864034781</v>
      </c>
      <c r="D5795" s="0" t="n">
        <v>0.28777276390003</v>
      </c>
      <c r="E5795" s="0" t="n">
        <v>0.301893530400588</v>
      </c>
      <c r="F5795" s="0" t="n">
        <v>0.789065813098712</v>
      </c>
      <c r="G5795" s="0" t="n">
        <v>0.430073541827569</v>
      </c>
      <c r="H5795" s="0" t="n">
        <v>0.986353811915745</v>
      </c>
      <c r="I5795" s="0" t="n">
        <f aca="false">-LOG10(H5795)</f>
        <v>0.00596727268541078</v>
      </c>
      <c r="J5795" s="0" t="n">
        <f aca="false">IF(C5795&lt;0,1,-1)</f>
        <v>-1</v>
      </c>
      <c r="K5795" s="0" t="n">
        <f aca="false">I5795*J5795</f>
        <v>-0.00596727268541078</v>
      </c>
    </row>
    <row r="5796" customFormat="false" ht="16" hidden="false" customHeight="false" outlineLevel="0" collapsed="false">
      <c r="A5796" s="0" t="s">
        <v>5798</v>
      </c>
      <c r="B5796" s="0" t="n">
        <v>1187.40280376345</v>
      </c>
      <c r="C5796" s="0" t="n">
        <v>-0.217610262910594</v>
      </c>
      <c r="D5796" s="0" t="n">
        <v>-0.276715968759121</v>
      </c>
      <c r="E5796" s="0" t="n">
        <v>0.32774294273845</v>
      </c>
      <c r="F5796" s="0" t="n">
        <v>-0.66396628129459</v>
      </c>
      <c r="G5796" s="0" t="n">
        <v>0.506711892329573</v>
      </c>
      <c r="H5796" s="0" t="n">
        <v>0.986353811915745</v>
      </c>
      <c r="I5796" s="0" t="n">
        <f aca="false">-LOG10(H5796)</f>
        <v>0.00596727268541078</v>
      </c>
      <c r="J5796" s="0" t="n">
        <f aca="false">IF(C5796&lt;0,1,-1)</f>
        <v>1</v>
      </c>
      <c r="K5796" s="0" t="n">
        <f aca="false">I5796*J5796</f>
        <v>0.00596727268541078</v>
      </c>
    </row>
    <row r="5797" customFormat="false" ht="16" hidden="false" customHeight="false" outlineLevel="0" collapsed="false">
      <c r="A5797" s="0" t="s">
        <v>5799</v>
      </c>
      <c r="B5797" s="0" t="n">
        <v>208.206301382161</v>
      </c>
      <c r="C5797" s="0" t="n">
        <v>-0.233077634136974</v>
      </c>
      <c r="D5797" s="0" t="n">
        <v>-0.365234942457419</v>
      </c>
      <c r="E5797" s="0" t="n">
        <v>0.384206768459735</v>
      </c>
      <c r="F5797" s="0" t="n">
        <v>-0.606646351055629</v>
      </c>
      <c r="G5797" s="0" t="n">
        <v>0.544085632817614</v>
      </c>
      <c r="H5797" s="0" t="n">
        <v>0.986353811915745</v>
      </c>
      <c r="I5797" s="0" t="n">
        <f aca="false">-LOG10(H5797)</f>
        <v>0.00596727268541078</v>
      </c>
      <c r="J5797" s="0" t="n">
        <f aca="false">IF(C5797&lt;0,1,-1)</f>
        <v>1</v>
      </c>
      <c r="K5797" s="0" t="n">
        <f aca="false">I5797*J5797</f>
        <v>0.00596727268541078</v>
      </c>
    </row>
    <row r="5798" customFormat="false" ht="16" hidden="false" customHeight="false" outlineLevel="0" collapsed="false">
      <c r="A5798" s="0" t="s">
        <v>5800</v>
      </c>
      <c r="B5798" s="0" t="n">
        <v>482.634782720019</v>
      </c>
      <c r="C5798" s="0" t="n">
        <v>0.156794684417578</v>
      </c>
      <c r="D5798" s="0" t="n">
        <v>0.194462522388938</v>
      </c>
      <c r="E5798" s="0" t="n">
        <v>0.315983046538832</v>
      </c>
      <c r="F5798" s="0" t="n">
        <v>0.496212332069876</v>
      </c>
      <c r="G5798" s="0" t="n">
        <v>0.619744611195894</v>
      </c>
      <c r="H5798" s="0" t="n">
        <v>0.986353811915745</v>
      </c>
      <c r="I5798" s="0" t="n">
        <f aca="false">-LOG10(H5798)</f>
        <v>0.00596727268541078</v>
      </c>
      <c r="J5798" s="0" t="n">
        <f aca="false">IF(C5798&lt;0,1,-1)</f>
        <v>-1</v>
      </c>
      <c r="K5798" s="0" t="n">
        <f aca="false">I5798*J5798</f>
        <v>-0.00596727268541078</v>
      </c>
    </row>
    <row r="5799" customFormat="false" ht="16" hidden="false" customHeight="false" outlineLevel="0" collapsed="false">
      <c r="A5799" s="0" t="s">
        <v>5801</v>
      </c>
      <c r="B5799" s="0" t="n">
        <v>54.7787565425813</v>
      </c>
      <c r="C5799" s="0" t="n">
        <v>-0.227666698446643</v>
      </c>
      <c r="D5799" s="0" t="n">
        <v>-1.00351273743032</v>
      </c>
      <c r="E5799" s="0" t="n">
        <v>0.336971798739516</v>
      </c>
      <c r="F5799" s="0" t="n">
        <v>-0.675625376658396</v>
      </c>
      <c r="G5799" s="0" t="n">
        <v>0.499278525533616</v>
      </c>
      <c r="H5799" s="0" t="n">
        <v>0.986353811915745</v>
      </c>
      <c r="I5799" s="0" t="n">
        <f aca="false">-LOG10(H5799)</f>
        <v>0.00596727268541078</v>
      </c>
      <c r="J5799" s="0" t="n">
        <f aca="false">IF(C5799&lt;0,1,-1)</f>
        <v>1</v>
      </c>
      <c r="K5799" s="0" t="n">
        <f aca="false">I5799*J5799</f>
        <v>0.00596727268541078</v>
      </c>
    </row>
    <row r="5800" customFormat="false" ht="16" hidden="false" customHeight="false" outlineLevel="0" collapsed="false">
      <c r="A5800" s="0" t="s">
        <v>5802</v>
      </c>
      <c r="B5800" s="0" t="n">
        <v>179.159192982534</v>
      </c>
      <c r="C5800" s="0" t="n">
        <v>-0.166789256545369</v>
      </c>
      <c r="D5800" s="0" t="n">
        <v>-1.56760017042923</v>
      </c>
      <c r="E5800" s="0" t="n">
        <v>0.253826904724062</v>
      </c>
      <c r="F5800" s="0" t="n">
        <v>-0.657098414081387</v>
      </c>
      <c r="G5800" s="0" t="n">
        <v>0.511117638589525</v>
      </c>
      <c r="H5800" s="0" t="n">
        <v>0.986353811915745</v>
      </c>
      <c r="I5800" s="0" t="n">
        <f aca="false">-LOG10(H5800)</f>
        <v>0.00596727268541078</v>
      </c>
      <c r="J5800" s="0" t="n">
        <f aca="false">IF(C5800&lt;0,1,-1)</f>
        <v>1</v>
      </c>
      <c r="K5800" s="0" t="n">
        <f aca="false">I5800*J5800</f>
        <v>0.00596727268541078</v>
      </c>
    </row>
    <row r="5801" customFormat="false" ht="16" hidden="false" customHeight="false" outlineLevel="0" collapsed="false">
      <c r="A5801" s="0" t="s">
        <v>5803</v>
      </c>
      <c r="B5801" s="0" t="n">
        <v>45.6373287651472</v>
      </c>
      <c r="C5801" s="0" t="n">
        <v>-0.221717027045545</v>
      </c>
      <c r="D5801" s="0" t="n">
        <v>-0.848112000900136</v>
      </c>
      <c r="E5801" s="0" t="n">
        <v>0.352644247128733</v>
      </c>
      <c r="F5801" s="0" t="n">
        <v>-0.628727191357261</v>
      </c>
      <c r="G5801" s="0" t="n">
        <v>0.529527673337113</v>
      </c>
      <c r="H5801" s="0" t="n">
        <v>0.986353811915745</v>
      </c>
      <c r="I5801" s="0" t="n">
        <f aca="false">-LOG10(H5801)</f>
        <v>0.00596727268541078</v>
      </c>
      <c r="J5801" s="0" t="n">
        <f aca="false">IF(C5801&lt;0,1,-1)</f>
        <v>1</v>
      </c>
      <c r="K5801" s="0" t="n">
        <f aca="false">I5801*J5801</f>
        <v>0.00596727268541078</v>
      </c>
    </row>
    <row r="5802" customFormat="false" ht="16" hidden="false" customHeight="false" outlineLevel="0" collapsed="false">
      <c r="A5802" s="0" t="s">
        <v>5804</v>
      </c>
      <c r="B5802" s="0" t="n">
        <v>79.2580394314825</v>
      </c>
      <c r="C5802" s="0" t="n">
        <v>0.253378387216277</v>
      </c>
      <c r="D5802" s="0" t="n">
        <v>0.711533687218002</v>
      </c>
      <c r="E5802" s="0" t="n">
        <v>0.383431618844589</v>
      </c>
      <c r="F5802" s="0" t="n">
        <v>0.660817665428306</v>
      </c>
      <c r="G5802" s="0" t="n">
        <v>0.508729252481148</v>
      </c>
      <c r="H5802" s="0" t="n">
        <v>0.986353811915745</v>
      </c>
      <c r="I5802" s="0" t="n">
        <f aca="false">-LOG10(H5802)</f>
        <v>0.00596727268541078</v>
      </c>
      <c r="J5802" s="0" t="n">
        <f aca="false">IF(C5802&lt;0,1,-1)</f>
        <v>-1</v>
      </c>
      <c r="K5802" s="0" t="n">
        <f aca="false">I5802*J5802</f>
        <v>-0.00596727268541078</v>
      </c>
    </row>
    <row r="5803" customFormat="false" ht="16" hidden="false" customHeight="false" outlineLevel="0" collapsed="false">
      <c r="A5803" s="0" t="s">
        <v>5805</v>
      </c>
      <c r="B5803" s="0" t="n">
        <v>1779.46474490537</v>
      </c>
      <c r="C5803" s="0" t="n">
        <v>-0.15764221953292</v>
      </c>
      <c r="D5803" s="0" t="n">
        <v>-0.170530439546263</v>
      </c>
      <c r="E5803" s="0" t="n">
        <v>0.211323237673862</v>
      </c>
      <c r="F5803" s="0" t="n">
        <v>-0.745976738139001</v>
      </c>
      <c r="G5803" s="0" t="n">
        <v>0.455681467174695</v>
      </c>
      <c r="H5803" s="0" t="n">
        <v>0.986353811915745</v>
      </c>
      <c r="I5803" s="0" t="n">
        <f aca="false">-LOG10(H5803)</f>
        <v>0.00596727268541078</v>
      </c>
      <c r="J5803" s="0" t="n">
        <f aca="false">IF(C5803&lt;0,1,-1)</f>
        <v>1</v>
      </c>
      <c r="K5803" s="0" t="n">
        <f aca="false">I5803*J5803</f>
        <v>0.00596727268541078</v>
      </c>
    </row>
    <row r="5804" customFormat="false" ht="16" hidden="false" customHeight="false" outlineLevel="0" collapsed="false">
      <c r="A5804" s="0" t="s">
        <v>5806</v>
      </c>
      <c r="B5804" s="0" t="n">
        <v>68.274094340581</v>
      </c>
      <c r="C5804" s="0" t="n">
        <v>0.243600589175305</v>
      </c>
      <c r="D5804" s="0" t="n">
        <v>0.747809076281697</v>
      </c>
      <c r="E5804" s="0" t="n">
        <v>0.375467669162542</v>
      </c>
      <c r="F5804" s="0" t="n">
        <v>0.648792450542123</v>
      </c>
      <c r="G5804" s="0" t="n">
        <v>0.516472537815601</v>
      </c>
      <c r="H5804" s="0" t="n">
        <v>0.986353811915745</v>
      </c>
      <c r="I5804" s="0" t="n">
        <f aca="false">-LOG10(H5804)</f>
        <v>0.00596727268541078</v>
      </c>
      <c r="J5804" s="0" t="n">
        <f aca="false">IF(C5804&lt;0,1,-1)</f>
        <v>-1</v>
      </c>
      <c r="K5804" s="0" t="n">
        <f aca="false">I5804*J5804</f>
        <v>-0.00596727268541078</v>
      </c>
    </row>
    <row r="5805" customFormat="false" ht="16" hidden="false" customHeight="false" outlineLevel="0" collapsed="false">
      <c r="A5805" s="0" t="s">
        <v>5807</v>
      </c>
      <c r="B5805" s="0" t="n">
        <v>369.314656201589</v>
      </c>
      <c r="C5805" s="0" t="n">
        <v>0.189730313708623</v>
      </c>
      <c r="D5805" s="0" t="n">
        <v>0.26857080824741</v>
      </c>
      <c r="E5805" s="0" t="n">
        <v>0.364059889072486</v>
      </c>
      <c r="F5805" s="0" t="n">
        <v>0.521151380318215</v>
      </c>
      <c r="G5805" s="0" t="n">
        <v>0.602261320616711</v>
      </c>
      <c r="H5805" s="0" t="n">
        <v>0.986353811915745</v>
      </c>
      <c r="I5805" s="0" t="n">
        <f aca="false">-LOG10(H5805)</f>
        <v>0.00596727268541078</v>
      </c>
      <c r="J5805" s="0" t="n">
        <f aca="false">IF(C5805&lt;0,1,-1)</f>
        <v>-1</v>
      </c>
      <c r="K5805" s="0" t="n">
        <f aca="false">I5805*J5805</f>
        <v>-0.00596727268541078</v>
      </c>
    </row>
    <row r="5806" customFormat="false" ht="16" hidden="false" customHeight="false" outlineLevel="0" collapsed="false">
      <c r="A5806" s="0" t="s">
        <v>5808</v>
      </c>
      <c r="B5806" s="0" t="n">
        <v>401.100222875692</v>
      </c>
      <c r="C5806" s="0" t="n">
        <v>0.170325703363133</v>
      </c>
      <c r="D5806" s="0" t="n">
        <v>0.208657679496828</v>
      </c>
      <c r="E5806" s="0" t="n">
        <v>0.309729147687895</v>
      </c>
      <c r="F5806" s="0" t="n">
        <v>0.549918225761448</v>
      </c>
      <c r="G5806" s="0" t="n">
        <v>0.582375462783171</v>
      </c>
      <c r="H5806" s="0" t="n">
        <v>0.986353811915745</v>
      </c>
      <c r="I5806" s="0" t="n">
        <f aca="false">-LOG10(H5806)</f>
        <v>0.00596727268541078</v>
      </c>
      <c r="J5806" s="0" t="n">
        <f aca="false">IF(C5806&lt;0,1,-1)</f>
        <v>-1</v>
      </c>
      <c r="K5806" s="0" t="n">
        <f aca="false">I5806*J5806</f>
        <v>-0.00596727268541078</v>
      </c>
    </row>
    <row r="5807" customFormat="false" ht="16" hidden="false" customHeight="false" outlineLevel="0" collapsed="false">
      <c r="A5807" s="0" t="s">
        <v>5809</v>
      </c>
      <c r="B5807" s="0" t="n">
        <v>55.8578475353958</v>
      </c>
      <c r="C5807" s="0" t="n">
        <v>-0.190620367636625</v>
      </c>
      <c r="D5807" s="0" t="n">
        <v>-0.796138017361962</v>
      </c>
      <c r="E5807" s="0" t="n">
        <v>0.342583834565722</v>
      </c>
      <c r="F5807" s="0" t="n">
        <v>-0.556419621720521</v>
      </c>
      <c r="G5807" s="0" t="n">
        <v>0.577924028243136</v>
      </c>
      <c r="H5807" s="0" t="n">
        <v>0.986353811915745</v>
      </c>
      <c r="I5807" s="0" t="n">
        <f aca="false">-LOG10(H5807)</f>
        <v>0.00596727268541078</v>
      </c>
      <c r="J5807" s="0" t="n">
        <f aca="false">IF(C5807&lt;0,1,-1)</f>
        <v>1</v>
      </c>
      <c r="K5807" s="0" t="n">
        <f aca="false">I5807*J5807</f>
        <v>0.00596727268541078</v>
      </c>
    </row>
    <row r="5808" customFormat="false" ht="16" hidden="false" customHeight="false" outlineLevel="0" collapsed="false">
      <c r="A5808" s="0" t="s">
        <v>5810</v>
      </c>
      <c r="B5808" s="0" t="n">
        <v>227.806369595608</v>
      </c>
      <c r="C5808" s="0" t="n">
        <v>0.218101707983898</v>
      </c>
      <c r="D5808" s="0" t="n">
        <v>0.258651933032126</v>
      </c>
      <c r="E5808" s="0" t="n">
        <v>0.290774476123633</v>
      </c>
      <c r="F5808" s="0" t="n">
        <v>0.750071708120503</v>
      </c>
      <c r="G5808" s="0" t="n">
        <v>0.453211517916556</v>
      </c>
      <c r="H5808" s="0" t="n">
        <v>0.986353811915745</v>
      </c>
      <c r="I5808" s="0" t="n">
        <f aca="false">-LOG10(H5808)</f>
        <v>0.00596727268541078</v>
      </c>
      <c r="J5808" s="0" t="n">
        <f aca="false">IF(C5808&lt;0,1,-1)</f>
        <v>-1</v>
      </c>
      <c r="K5808" s="0" t="n">
        <f aca="false">I5808*J5808</f>
        <v>-0.00596727268541078</v>
      </c>
    </row>
    <row r="5809" customFormat="false" ht="16" hidden="false" customHeight="false" outlineLevel="0" collapsed="false">
      <c r="A5809" s="0" t="s">
        <v>5811</v>
      </c>
      <c r="B5809" s="0" t="n">
        <v>3191.41006778928</v>
      </c>
      <c r="C5809" s="0" t="n">
        <v>-0.127972659967769</v>
      </c>
      <c r="D5809" s="0" t="n">
        <v>-0.143466766744191</v>
      </c>
      <c r="E5809" s="0" t="n">
        <v>0.248190754591101</v>
      </c>
      <c r="F5809" s="0" t="n">
        <v>-0.515622188177827</v>
      </c>
      <c r="G5809" s="0" t="n">
        <v>0.606118310301949</v>
      </c>
      <c r="H5809" s="0" t="n">
        <v>0.986353811915745</v>
      </c>
      <c r="I5809" s="0" t="n">
        <f aca="false">-LOG10(H5809)</f>
        <v>0.00596727268541078</v>
      </c>
      <c r="J5809" s="0" t="n">
        <f aca="false">IF(C5809&lt;0,1,-1)</f>
        <v>1</v>
      </c>
      <c r="K5809" s="0" t="n">
        <f aca="false">I5809*J5809</f>
        <v>0.00596727268541078</v>
      </c>
    </row>
    <row r="5810" customFormat="false" ht="16" hidden="false" customHeight="false" outlineLevel="0" collapsed="false">
      <c r="A5810" s="0" t="s">
        <v>5812</v>
      </c>
      <c r="B5810" s="0" t="n">
        <v>5423.07359200379</v>
      </c>
      <c r="C5810" s="0" t="n">
        <v>-0.186210620186935</v>
      </c>
      <c r="D5810" s="0" t="n">
        <v>-0.219682597842328</v>
      </c>
      <c r="E5810" s="0" t="n">
        <v>0.287364388241029</v>
      </c>
      <c r="F5810" s="0" t="n">
        <v>-0.647994768338343</v>
      </c>
      <c r="G5810" s="0" t="n">
        <v>0.516988334039657</v>
      </c>
      <c r="H5810" s="0" t="n">
        <v>0.986353811915745</v>
      </c>
      <c r="I5810" s="0" t="n">
        <f aca="false">-LOG10(H5810)</f>
        <v>0.00596727268541078</v>
      </c>
      <c r="J5810" s="0" t="n">
        <f aca="false">IF(C5810&lt;0,1,-1)</f>
        <v>1</v>
      </c>
      <c r="K5810" s="0" t="n">
        <f aca="false">I5810*J5810</f>
        <v>0.00596727268541078</v>
      </c>
    </row>
    <row r="5811" customFormat="false" ht="16" hidden="false" customHeight="false" outlineLevel="0" collapsed="false">
      <c r="A5811" s="0" t="s">
        <v>5813</v>
      </c>
      <c r="B5811" s="0" t="n">
        <v>4918.38734816925</v>
      </c>
      <c r="C5811" s="0" t="n">
        <v>0.182626556261943</v>
      </c>
      <c r="D5811" s="0" t="n">
        <v>0.209825884738872</v>
      </c>
      <c r="E5811" s="0" t="n">
        <v>0.268588453172201</v>
      </c>
      <c r="F5811" s="0" t="n">
        <v>0.679949395087566</v>
      </c>
      <c r="G5811" s="0" t="n">
        <v>0.496536503771187</v>
      </c>
      <c r="H5811" s="0" t="n">
        <v>0.986353811915745</v>
      </c>
      <c r="I5811" s="0" t="n">
        <f aca="false">-LOG10(H5811)</f>
        <v>0.00596727268541078</v>
      </c>
      <c r="J5811" s="0" t="n">
        <f aca="false">IF(C5811&lt;0,1,-1)</f>
        <v>-1</v>
      </c>
      <c r="K5811" s="0" t="n">
        <f aca="false">I5811*J5811</f>
        <v>-0.00596727268541078</v>
      </c>
    </row>
    <row r="5812" customFormat="false" ht="16" hidden="false" customHeight="false" outlineLevel="0" collapsed="false">
      <c r="A5812" s="0" t="s">
        <v>5814</v>
      </c>
      <c r="B5812" s="0" t="n">
        <v>1306.20082143088</v>
      </c>
      <c r="C5812" s="0" t="n">
        <v>-0.115447769164565</v>
      </c>
      <c r="D5812" s="0" t="n">
        <v>-0.129486556918475</v>
      </c>
      <c r="E5812" s="0" t="n">
        <v>0.248627889232863</v>
      </c>
      <c r="F5812" s="0" t="n">
        <v>-0.464339577996566</v>
      </c>
      <c r="G5812" s="0" t="n">
        <v>0.642404472330291</v>
      </c>
      <c r="H5812" s="0" t="n">
        <v>0.986353811915745</v>
      </c>
      <c r="I5812" s="0" t="n">
        <f aca="false">-LOG10(H5812)</f>
        <v>0.00596727268541078</v>
      </c>
      <c r="J5812" s="0" t="n">
        <f aca="false">IF(C5812&lt;0,1,-1)</f>
        <v>1</v>
      </c>
      <c r="K5812" s="0" t="n">
        <f aca="false">I5812*J5812</f>
        <v>0.00596727268541078</v>
      </c>
    </row>
    <row r="5813" customFormat="false" ht="16" hidden="false" customHeight="false" outlineLevel="0" collapsed="false">
      <c r="A5813" s="0" t="s">
        <v>5815</v>
      </c>
      <c r="B5813" s="0" t="n">
        <v>3425.5376648077</v>
      </c>
      <c r="C5813" s="0" t="n">
        <v>-0.170818506522464</v>
      </c>
      <c r="D5813" s="0" t="n">
        <v>-0.208317210502918</v>
      </c>
      <c r="E5813" s="0" t="n">
        <v>0.307214725093525</v>
      </c>
      <c r="F5813" s="0" t="n">
        <v>-0.556023173923261</v>
      </c>
      <c r="G5813" s="0" t="n">
        <v>0.578195012816574</v>
      </c>
      <c r="H5813" s="0" t="n">
        <v>0.986353811915745</v>
      </c>
      <c r="I5813" s="0" t="n">
        <f aca="false">-LOG10(H5813)</f>
        <v>0.00596727268541078</v>
      </c>
      <c r="J5813" s="0" t="n">
        <f aca="false">IF(C5813&lt;0,1,-1)</f>
        <v>1</v>
      </c>
      <c r="K5813" s="0" t="n">
        <f aca="false">I5813*J5813</f>
        <v>0.00596727268541078</v>
      </c>
    </row>
    <row r="5814" customFormat="false" ht="16" hidden="false" customHeight="false" outlineLevel="0" collapsed="false">
      <c r="A5814" s="0" t="s">
        <v>5816</v>
      </c>
      <c r="B5814" s="0" t="n">
        <v>241.399545170465</v>
      </c>
      <c r="C5814" s="0" t="n">
        <v>0.277997597093659</v>
      </c>
      <c r="D5814" s="0" t="n">
        <v>0.39721845808842</v>
      </c>
      <c r="E5814" s="0" t="n">
        <v>0.366516419997107</v>
      </c>
      <c r="F5814" s="0" t="n">
        <v>0.758486064814922</v>
      </c>
      <c r="G5814" s="0" t="n">
        <v>0.448160052242608</v>
      </c>
      <c r="H5814" s="0" t="n">
        <v>0.986353811915745</v>
      </c>
      <c r="I5814" s="0" t="n">
        <f aca="false">-LOG10(H5814)</f>
        <v>0.00596727268541078</v>
      </c>
      <c r="J5814" s="0" t="n">
        <f aca="false">IF(C5814&lt;0,1,-1)</f>
        <v>-1</v>
      </c>
      <c r="K5814" s="0" t="n">
        <f aca="false">I5814*J5814</f>
        <v>-0.00596727268541078</v>
      </c>
    </row>
    <row r="5815" customFormat="false" ht="16" hidden="false" customHeight="false" outlineLevel="0" collapsed="false">
      <c r="A5815" s="0" t="s">
        <v>5817</v>
      </c>
      <c r="B5815" s="0" t="n">
        <v>394.412726443655</v>
      </c>
      <c r="C5815" s="0" t="n">
        <v>0.137407372151014</v>
      </c>
      <c r="D5815" s="0" t="n">
        <v>0.15974131309599</v>
      </c>
      <c r="E5815" s="0" t="n">
        <v>0.277230043936205</v>
      </c>
      <c r="F5815" s="0" t="n">
        <v>0.495643871061224</v>
      </c>
      <c r="G5815" s="0" t="n">
        <v>0.620145694449492</v>
      </c>
      <c r="H5815" s="0" t="n">
        <v>0.986353811915745</v>
      </c>
      <c r="I5815" s="0" t="n">
        <f aca="false">-LOG10(H5815)</f>
        <v>0.00596727268541078</v>
      </c>
      <c r="J5815" s="0" t="n">
        <f aca="false">IF(C5815&lt;0,1,-1)</f>
        <v>-1</v>
      </c>
      <c r="K5815" s="0" t="n">
        <f aca="false">I5815*J5815</f>
        <v>-0.00596727268541078</v>
      </c>
    </row>
    <row r="5816" customFormat="false" ht="16" hidden="false" customHeight="false" outlineLevel="0" collapsed="false">
      <c r="A5816" s="0" t="s">
        <v>5818</v>
      </c>
      <c r="B5816" s="0" t="n">
        <v>276.279257451165</v>
      </c>
      <c r="C5816" s="0" t="n">
        <v>-0.229136355448586</v>
      </c>
      <c r="D5816" s="0" t="n">
        <v>-0.280828735096341</v>
      </c>
      <c r="E5816" s="0" t="n">
        <v>0.309802082754881</v>
      </c>
      <c r="F5816" s="0" t="n">
        <v>-0.739621739825039</v>
      </c>
      <c r="G5816" s="0" t="n">
        <v>0.459529546616999</v>
      </c>
      <c r="H5816" s="0" t="n">
        <v>0.986353811915745</v>
      </c>
      <c r="I5816" s="0" t="n">
        <f aca="false">-LOG10(H5816)</f>
        <v>0.00596727268541078</v>
      </c>
      <c r="J5816" s="0" t="n">
        <f aca="false">IF(C5816&lt;0,1,-1)</f>
        <v>1</v>
      </c>
      <c r="K5816" s="0" t="n">
        <f aca="false">I5816*J5816</f>
        <v>0.00596727268541078</v>
      </c>
    </row>
    <row r="5817" customFormat="false" ht="16" hidden="false" customHeight="false" outlineLevel="0" collapsed="false">
      <c r="A5817" s="0" t="s">
        <v>5819</v>
      </c>
      <c r="B5817" s="0" t="n">
        <v>340.874752091989</v>
      </c>
      <c r="C5817" s="0" t="n">
        <v>0.213715423532888</v>
      </c>
      <c r="D5817" s="0" t="n">
        <v>0.29994337060056</v>
      </c>
      <c r="E5817" s="0" t="n">
        <v>0.361928496831085</v>
      </c>
      <c r="F5817" s="0" t="n">
        <v>0.590490733402047</v>
      </c>
      <c r="G5817" s="0" t="n">
        <v>0.554861696516166</v>
      </c>
      <c r="H5817" s="0" t="n">
        <v>0.986353811915745</v>
      </c>
      <c r="I5817" s="0" t="n">
        <f aca="false">-LOG10(H5817)</f>
        <v>0.00596727268541078</v>
      </c>
      <c r="J5817" s="0" t="n">
        <f aca="false">IF(C5817&lt;0,1,-1)</f>
        <v>-1</v>
      </c>
      <c r="K5817" s="0" t="n">
        <f aca="false">I5817*J5817</f>
        <v>-0.00596727268541078</v>
      </c>
    </row>
    <row r="5818" customFormat="false" ht="16" hidden="false" customHeight="false" outlineLevel="0" collapsed="false">
      <c r="A5818" s="0" t="s">
        <v>5820</v>
      </c>
      <c r="B5818" s="0" t="n">
        <v>93.1470746916277</v>
      </c>
      <c r="C5818" s="0" t="n">
        <v>0.2062207975652</v>
      </c>
      <c r="D5818" s="0" t="n">
        <v>0.334564051422292</v>
      </c>
      <c r="E5818" s="0" t="n">
        <v>0.388749819816268</v>
      </c>
      <c r="F5818" s="0" t="n">
        <v>0.530471750861941</v>
      </c>
      <c r="G5818" s="0" t="n">
        <v>0.595784890095551</v>
      </c>
      <c r="H5818" s="0" t="n">
        <v>0.986353811915745</v>
      </c>
      <c r="I5818" s="0" t="n">
        <f aca="false">-LOG10(H5818)</f>
        <v>0.00596727268541078</v>
      </c>
      <c r="J5818" s="0" t="n">
        <f aca="false">IF(C5818&lt;0,1,-1)</f>
        <v>-1</v>
      </c>
      <c r="K5818" s="0" t="n">
        <f aca="false">I5818*J5818</f>
        <v>-0.00596727268541078</v>
      </c>
    </row>
    <row r="5819" customFormat="false" ht="16" hidden="false" customHeight="false" outlineLevel="0" collapsed="false">
      <c r="A5819" s="0" t="s">
        <v>5821</v>
      </c>
      <c r="B5819" s="0" t="n">
        <v>507.216350837917</v>
      </c>
      <c r="C5819" s="0" t="n">
        <v>-0.196638518360927</v>
      </c>
      <c r="D5819" s="0" t="n">
        <v>-0.240463366600253</v>
      </c>
      <c r="E5819" s="0" t="n">
        <v>0.308776507291777</v>
      </c>
      <c r="F5819" s="0" t="n">
        <v>-0.636831215190586</v>
      </c>
      <c r="G5819" s="0" t="n">
        <v>0.524234791043932</v>
      </c>
      <c r="H5819" s="0" t="n">
        <v>0.986353811915745</v>
      </c>
      <c r="I5819" s="0" t="n">
        <f aca="false">-LOG10(H5819)</f>
        <v>0.00596727268541078</v>
      </c>
      <c r="J5819" s="0" t="n">
        <f aca="false">IF(C5819&lt;0,1,-1)</f>
        <v>1</v>
      </c>
      <c r="K5819" s="0" t="n">
        <f aca="false">I5819*J5819</f>
        <v>0.00596727268541078</v>
      </c>
    </row>
    <row r="5820" customFormat="false" ht="16" hidden="false" customHeight="false" outlineLevel="0" collapsed="false">
      <c r="A5820" s="0" t="s">
        <v>5822</v>
      </c>
      <c r="B5820" s="0" t="n">
        <v>255.480616851835</v>
      </c>
      <c r="C5820" s="0" t="n">
        <v>0.241682949205004</v>
      </c>
      <c r="D5820" s="0" t="n">
        <v>0.33759521610854</v>
      </c>
      <c r="E5820" s="0" t="n">
        <v>0.360492000548324</v>
      </c>
      <c r="F5820" s="0" t="n">
        <v>0.670425276670202</v>
      </c>
      <c r="G5820" s="0" t="n">
        <v>0.502586725880689</v>
      </c>
      <c r="H5820" s="0" t="n">
        <v>0.986353811915745</v>
      </c>
      <c r="I5820" s="0" t="n">
        <f aca="false">-LOG10(H5820)</f>
        <v>0.00596727268541078</v>
      </c>
      <c r="J5820" s="0" t="n">
        <f aca="false">IF(C5820&lt;0,1,-1)</f>
        <v>-1</v>
      </c>
      <c r="K5820" s="0" t="n">
        <f aca="false">I5820*J5820</f>
        <v>-0.00596727268541078</v>
      </c>
    </row>
    <row r="5821" customFormat="false" ht="16" hidden="false" customHeight="false" outlineLevel="0" collapsed="false">
      <c r="A5821" s="0" t="s">
        <v>5823</v>
      </c>
      <c r="B5821" s="0" t="n">
        <v>560.20203029575</v>
      </c>
      <c r="C5821" s="0" t="n">
        <v>0.189734202236932</v>
      </c>
      <c r="D5821" s="0" t="n">
        <v>0.211595435327158</v>
      </c>
      <c r="E5821" s="0" t="n">
        <v>0.243313559236941</v>
      </c>
      <c r="F5821" s="0" t="n">
        <v>0.779792966869418</v>
      </c>
      <c r="G5821" s="0" t="n">
        <v>0.435512746793928</v>
      </c>
      <c r="H5821" s="0" t="n">
        <v>0.986353811915745</v>
      </c>
      <c r="I5821" s="0" t="n">
        <f aca="false">-LOG10(H5821)</f>
        <v>0.00596727268541078</v>
      </c>
      <c r="J5821" s="0" t="n">
        <f aca="false">IF(C5821&lt;0,1,-1)</f>
        <v>-1</v>
      </c>
      <c r="K5821" s="0" t="n">
        <f aca="false">I5821*J5821</f>
        <v>-0.00596727268541078</v>
      </c>
    </row>
    <row r="5822" customFormat="false" ht="16" hidden="false" customHeight="false" outlineLevel="0" collapsed="false">
      <c r="A5822" s="0" t="s">
        <v>5824</v>
      </c>
      <c r="B5822" s="0" t="n">
        <v>22.1076389192237</v>
      </c>
      <c r="C5822" s="0" t="n">
        <v>-0.249354309517995</v>
      </c>
      <c r="D5822" s="0" t="n">
        <v>-1.25558049034277</v>
      </c>
      <c r="E5822" s="0" t="n">
        <v>0.32273372148858</v>
      </c>
      <c r="F5822" s="0" t="n">
        <v>-0.772631717466246</v>
      </c>
      <c r="G5822" s="0" t="n">
        <v>0.439740367953808</v>
      </c>
      <c r="H5822" s="0" t="n">
        <v>0.986353811915745</v>
      </c>
      <c r="I5822" s="0" t="n">
        <f aca="false">-LOG10(H5822)</f>
        <v>0.00596727268541078</v>
      </c>
      <c r="J5822" s="0" t="n">
        <f aca="false">IF(C5822&lt;0,1,-1)</f>
        <v>1</v>
      </c>
      <c r="K5822" s="0" t="n">
        <f aca="false">I5822*J5822</f>
        <v>0.00596727268541078</v>
      </c>
    </row>
    <row r="5823" customFormat="false" ht="16" hidden="false" customHeight="false" outlineLevel="0" collapsed="false">
      <c r="A5823" s="0" t="s">
        <v>5825</v>
      </c>
      <c r="B5823" s="0" t="n">
        <v>3595.84159072484</v>
      </c>
      <c r="C5823" s="0" t="n">
        <v>0.108460193338467</v>
      </c>
      <c r="D5823" s="0" t="n">
        <v>0.113663479984988</v>
      </c>
      <c r="E5823" s="0" t="n">
        <v>0.167111418555127</v>
      </c>
      <c r="F5823" s="0" t="n">
        <v>0.649029218208018</v>
      </c>
      <c r="G5823" s="0" t="n">
        <v>0.516319490770545</v>
      </c>
      <c r="H5823" s="0" t="n">
        <v>0.986353811915745</v>
      </c>
      <c r="I5823" s="0" t="n">
        <f aca="false">-LOG10(H5823)</f>
        <v>0.00596727268541078</v>
      </c>
      <c r="J5823" s="0" t="n">
        <f aca="false">IF(C5823&lt;0,1,-1)</f>
        <v>-1</v>
      </c>
      <c r="K5823" s="0" t="n">
        <f aca="false">I5823*J5823</f>
        <v>-0.00596727268541078</v>
      </c>
    </row>
    <row r="5824" customFormat="false" ht="16" hidden="false" customHeight="false" outlineLevel="0" collapsed="false">
      <c r="A5824" s="0" t="s">
        <v>5826</v>
      </c>
      <c r="B5824" s="0" t="n">
        <v>5674.97076414978</v>
      </c>
      <c r="C5824" s="0" t="n">
        <v>-0.108472674656518</v>
      </c>
      <c r="D5824" s="0" t="n">
        <v>-0.116951783342937</v>
      </c>
      <c r="E5824" s="0" t="n">
        <v>0.207363579710746</v>
      </c>
      <c r="F5824" s="0" t="n">
        <v>-0.523103790973459</v>
      </c>
      <c r="G5824" s="0" t="n">
        <v>0.600902027542127</v>
      </c>
      <c r="H5824" s="0" t="n">
        <v>0.986353811915745</v>
      </c>
      <c r="I5824" s="0" t="n">
        <f aca="false">-LOG10(H5824)</f>
        <v>0.00596727268541078</v>
      </c>
      <c r="J5824" s="0" t="n">
        <f aca="false">IF(C5824&lt;0,1,-1)</f>
        <v>1</v>
      </c>
      <c r="K5824" s="0" t="n">
        <f aca="false">I5824*J5824</f>
        <v>0.00596727268541078</v>
      </c>
    </row>
    <row r="5825" customFormat="false" ht="16" hidden="false" customHeight="false" outlineLevel="0" collapsed="false">
      <c r="A5825" s="0" t="s">
        <v>5827</v>
      </c>
      <c r="B5825" s="0" t="n">
        <v>947.47687644309</v>
      </c>
      <c r="C5825" s="0" t="n">
        <v>0.187587424494898</v>
      </c>
      <c r="D5825" s="0" t="n">
        <v>0.224412249450834</v>
      </c>
      <c r="E5825" s="0" t="n">
        <v>0.296181087427251</v>
      </c>
      <c r="F5825" s="0" t="n">
        <v>0.633353824595482</v>
      </c>
      <c r="G5825" s="0" t="n">
        <v>0.526502611629518</v>
      </c>
      <c r="H5825" s="0" t="n">
        <v>0.986353811915745</v>
      </c>
      <c r="I5825" s="0" t="n">
        <f aca="false">-LOG10(H5825)</f>
        <v>0.00596727268541078</v>
      </c>
      <c r="J5825" s="0" t="n">
        <f aca="false">IF(C5825&lt;0,1,-1)</f>
        <v>-1</v>
      </c>
      <c r="K5825" s="0" t="n">
        <f aca="false">I5825*J5825</f>
        <v>-0.00596727268541078</v>
      </c>
    </row>
    <row r="5826" customFormat="false" ht="16" hidden="false" customHeight="false" outlineLevel="0" collapsed="false">
      <c r="A5826" s="0" t="s">
        <v>5828</v>
      </c>
      <c r="B5826" s="0" t="n">
        <v>72.734765933924</v>
      </c>
      <c r="C5826" s="0" t="n">
        <v>-0.227098053894866</v>
      </c>
      <c r="D5826" s="0" t="n">
        <v>-0.716289869024983</v>
      </c>
      <c r="E5826" s="0" t="n">
        <v>0.372795507730501</v>
      </c>
      <c r="F5826" s="0" t="n">
        <v>-0.609175940121678</v>
      </c>
      <c r="G5826" s="0" t="n">
        <v>0.542407826186209</v>
      </c>
      <c r="H5826" s="0" t="n">
        <v>0.986353811915745</v>
      </c>
      <c r="I5826" s="0" t="n">
        <f aca="false">-LOG10(H5826)</f>
        <v>0.00596727268541078</v>
      </c>
      <c r="J5826" s="0" t="n">
        <f aca="false">IF(C5826&lt;0,1,-1)</f>
        <v>1</v>
      </c>
      <c r="K5826" s="0" t="n">
        <f aca="false">I5826*J5826</f>
        <v>0.00596727268541078</v>
      </c>
    </row>
    <row r="5827" customFormat="false" ht="16" hidden="false" customHeight="false" outlineLevel="0" collapsed="false">
      <c r="A5827" s="0" t="s">
        <v>5829</v>
      </c>
      <c r="B5827" s="0" t="n">
        <v>331.513118771975</v>
      </c>
      <c r="C5827" s="0" t="n">
        <v>0.180465890209559</v>
      </c>
      <c r="D5827" s="0" t="n">
        <v>0.21223004933076</v>
      </c>
      <c r="E5827" s="0" t="n">
        <v>0.285289543614293</v>
      </c>
      <c r="F5827" s="0" t="n">
        <v>0.63257099409695</v>
      </c>
      <c r="G5827" s="0" t="n">
        <v>0.527013833723421</v>
      </c>
      <c r="H5827" s="0" t="n">
        <v>0.986353811915745</v>
      </c>
      <c r="I5827" s="0" t="n">
        <f aca="false">-LOG10(H5827)</f>
        <v>0.00596727268541078</v>
      </c>
      <c r="J5827" s="0" t="n">
        <f aca="false">IF(C5827&lt;0,1,-1)</f>
        <v>-1</v>
      </c>
      <c r="K5827" s="0" t="n">
        <f aca="false">I5827*J5827</f>
        <v>-0.00596727268541078</v>
      </c>
    </row>
    <row r="5828" customFormat="false" ht="16" hidden="false" customHeight="false" outlineLevel="0" collapsed="false">
      <c r="A5828" s="0" t="s">
        <v>5830</v>
      </c>
      <c r="B5828" s="0" t="n">
        <v>56.1248406762377</v>
      </c>
      <c r="C5828" s="0" t="n">
        <v>-0.30729181050433</v>
      </c>
      <c r="D5828" s="0" t="n">
        <v>-0.574682178001747</v>
      </c>
      <c r="E5828" s="0" t="n">
        <v>0.398749898163451</v>
      </c>
      <c r="F5828" s="0" t="n">
        <v>-0.770637966102672</v>
      </c>
      <c r="G5828" s="0" t="n">
        <v>0.44092155084591</v>
      </c>
      <c r="H5828" s="0" t="n">
        <v>0.986353811915745</v>
      </c>
      <c r="I5828" s="0" t="n">
        <f aca="false">-LOG10(H5828)</f>
        <v>0.00596727268541078</v>
      </c>
      <c r="J5828" s="0" t="n">
        <f aca="false">IF(C5828&lt;0,1,-1)</f>
        <v>1</v>
      </c>
      <c r="K5828" s="0" t="n">
        <f aca="false">I5828*J5828</f>
        <v>0.00596727268541078</v>
      </c>
    </row>
    <row r="5829" customFormat="false" ht="16" hidden="false" customHeight="false" outlineLevel="0" collapsed="false">
      <c r="A5829" s="0" t="s">
        <v>5831</v>
      </c>
      <c r="B5829" s="0" t="n">
        <v>186.236564161679</v>
      </c>
      <c r="C5829" s="0" t="n">
        <v>0.187805006808014</v>
      </c>
      <c r="D5829" s="0" t="n">
        <v>0.670495752756977</v>
      </c>
      <c r="E5829" s="0" t="n">
        <v>0.359840749489834</v>
      </c>
      <c r="F5829" s="0" t="n">
        <v>0.521911448534596</v>
      </c>
      <c r="G5829" s="0" t="n">
        <v>0.601731986777216</v>
      </c>
      <c r="H5829" s="0" t="n">
        <v>0.986353811915745</v>
      </c>
      <c r="I5829" s="0" t="n">
        <f aca="false">-LOG10(H5829)</f>
        <v>0.00596727268541078</v>
      </c>
      <c r="J5829" s="0" t="n">
        <f aca="false">IF(C5829&lt;0,1,-1)</f>
        <v>-1</v>
      </c>
      <c r="K5829" s="0" t="n">
        <f aca="false">I5829*J5829</f>
        <v>-0.00596727268541078</v>
      </c>
    </row>
    <row r="5830" customFormat="false" ht="16" hidden="false" customHeight="false" outlineLevel="0" collapsed="false">
      <c r="A5830" s="0" t="s">
        <v>5832</v>
      </c>
      <c r="B5830" s="0" t="n">
        <v>21.4020736830637</v>
      </c>
      <c r="C5830" s="0" t="n">
        <v>-0.193859026854021</v>
      </c>
      <c r="D5830" s="0" t="n">
        <v>-0.366482438571105</v>
      </c>
      <c r="E5830" s="0" t="n">
        <v>0.39916517432341</v>
      </c>
      <c r="F5830" s="0" t="n">
        <v>-0.485661173178784</v>
      </c>
      <c r="G5830" s="0" t="n">
        <v>0.627207416432273</v>
      </c>
      <c r="H5830" s="0" t="n">
        <v>0.986353811915745</v>
      </c>
      <c r="I5830" s="0" t="n">
        <f aca="false">-LOG10(H5830)</f>
        <v>0.00596727268541078</v>
      </c>
      <c r="J5830" s="0" t="n">
        <f aca="false">IF(C5830&lt;0,1,-1)</f>
        <v>1</v>
      </c>
      <c r="K5830" s="0" t="n">
        <f aca="false">I5830*J5830</f>
        <v>0.00596727268541078</v>
      </c>
    </row>
    <row r="5831" customFormat="false" ht="16" hidden="false" customHeight="false" outlineLevel="0" collapsed="false">
      <c r="A5831" s="0" t="s">
        <v>5833</v>
      </c>
      <c r="B5831" s="0" t="n">
        <v>39.6652704299796</v>
      </c>
      <c r="C5831" s="0" t="n">
        <v>0.227297942396625</v>
      </c>
      <c r="D5831" s="0" t="n">
        <v>1.14148889832803</v>
      </c>
      <c r="E5831" s="0" t="n">
        <v>0.322749024879146</v>
      </c>
      <c r="F5831" s="0" t="n">
        <v>0.704256015898845</v>
      </c>
      <c r="G5831" s="0" t="n">
        <v>0.481273352359247</v>
      </c>
      <c r="H5831" s="0" t="n">
        <v>0.986353811915745</v>
      </c>
      <c r="I5831" s="0" t="n">
        <f aca="false">-LOG10(H5831)</f>
        <v>0.00596727268541078</v>
      </c>
      <c r="J5831" s="0" t="n">
        <f aca="false">IF(C5831&lt;0,1,-1)</f>
        <v>-1</v>
      </c>
      <c r="K5831" s="0" t="n">
        <f aca="false">I5831*J5831</f>
        <v>-0.00596727268541078</v>
      </c>
    </row>
    <row r="5832" customFormat="false" ht="16" hidden="false" customHeight="false" outlineLevel="0" collapsed="false">
      <c r="A5832" s="0" t="s">
        <v>5834</v>
      </c>
      <c r="B5832" s="0" t="n">
        <v>19.3866226351819</v>
      </c>
      <c r="C5832" s="0" t="n">
        <v>-0.200891151482268</v>
      </c>
      <c r="D5832" s="0" t="n">
        <v>-1.21222691766615</v>
      </c>
      <c r="E5832" s="0" t="n">
        <v>0.301700404466409</v>
      </c>
      <c r="F5832" s="0" t="n">
        <v>-0.665863049927183</v>
      </c>
      <c r="G5832" s="0" t="n">
        <v>0.505498640125376</v>
      </c>
      <c r="H5832" s="0" t="n">
        <v>0.986353811915745</v>
      </c>
      <c r="I5832" s="0" t="n">
        <f aca="false">-LOG10(H5832)</f>
        <v>0.00596727268541078</v>
      </c>
      <c r="J5832" s="0" t="n">
        <f aca="false">IF(C5832&lt;0,1,-1)</f>
        <v>1</v>
      </c>
      <c r="K5832" s="0" t="n">
        <f aca="false">I5832*J5832</f>
        <v>0.00596727268541078</v>
      </c>
    </row>
    <row r="5833" customFormat="false" ht="16" hidden="false" customHeight="false" outlineLevel="0" collapsed="false">
      <c r="A5833" s="0" t="s">
        <v>5835</v>
      </c>
      <c r="B5833" s="0" t="n">
        <v>341.200391356891</v>
      </c>
      <c r="C5833" s="0" t="n">
        <v>-0.218713979753722</v>
      </c>
      <c r="D5833" s="0" t="n">
        <v>-0.421415780564585</v>
      </c>
      <c r="E5833" s="0" t="n">
        <v>0.399493553278411</v>
      </c>
      <c r="F5833" s="0" t="n">
        <v>-0.547478120632644</v>
      </c>
      <c r="G5833" s="0" t="n">
        <v>0.58405029795453</v>
      </c>
      <c r="H5833" s="0" t="n">
        <v>0.986353811915745</v>
      </c>
      <c r="I5833" s="0" t="n">
        <f aca="false">-LOG10(H5833)</f>
        <v>0.00596727268541078</v>
      </c>
      <c r="J5833" s="0" t="n">
        <f aca="false">IF(C5833&lt;0,1,-1)</f>
        <v>1</v>
      </c>
      <c r="K5833" s="0" t="n">
        <f aca="false">I5833*J5833</f>
        <v>0.00596727268541078</v>
      </c>
    </row>
    <row r="5834" customFormat="false" ht="16" hidden="false" customHeight="false" outlineLevel="0" collapsed="false">
      <c r="A5834" s="0" t="s">
        <v>5836</v>
      </c>
      <c r="B5834" s="0" t="n">
        <v>128.09807026922</v>
      </c>
      <c r="C5834" s="0" t="n">
        <v>-0.189985094152547</v>
      </c>
      <c r="D5834" s="0" t="n">
        <v>-0.602044211392062</v>
      </c>
      <c r="E5834" s="0" t="n">
        <v>0.372105164036054</v>
      </c>
      <c r="F5834" s="0" t="n">
        <v>-0.510568281535968</v>
      </c>
      <c r="G5834" s="0" t="n">
        <v>0.609653390690846</v>
      </c>
      <c r="H5834" s="0" t="n">
        <v>0.986353811915745</v>
      </c>
      <c r="I5834" s="0" t="n">
        <f aca="false">-LOG10(H5834)</f>
        <v>0.00596727268541078</v>
      </c>
      <c r="J5834" s="0" t="n">
        <f aca="false">IF(C5834&lt;0,1,-1)</f>
        <v>1</v>
      </c>
      <c r="K5834" s="0" t="n">
        <f aca="false">I5834*J5834</f>
        <v>0.00596727268541078</v>
      </c>
    </row>
    <row r="5835" customFormat="false" ht="16" hidden="false" customHeight="false" outlineLevel="0" collapsed="false">
      <c r="A5835" s="0" t="s">
        <v>5837</v>
      </c>
      <c r="B5835" s="0" t="n">
        <v>43.3183826742962</v>
      </c>
      <c r="C5835" s="0" t="n">
        <v>-0.169274599189316</v>
      </c>
      <c r="D5835" s="0" t="n">
        <v>-0.966343237710901</v>
      </c>
      <c r="E5835" s="0" t="n">
        <v>0.306410756274208</v>
      </c>
      <c r="F5835" s="0" t="n">
        <v>-0.552443397378096</v>
      </c>
      <c r="G5835" s="0" t="n">
        <v>0.58064460459806</v>
      </c>
      <c r="H5835" s="0" t="n">
        <v>0.986353811915745</v>
      </c>
      <c r="I5835" s="0" t="n">
        <f aca="false">-LOG10(H5835)</f>
        <v>0.00596727268541078</v>
      </c>
      <c r="J5835" s="0" t="n">
        <f aca="false">IF(C5835&lt;0,1,-1)</f>
        <v>1</v>
      </c>
      <c r="K5835" s="0" t="n">
        <f aca="false">I5835*J5835</f>
        <v>0.00596727268541078</v>
      </c>
    </row>
    <row r="5836" customFormat="false" ht="16" hidden="false" customHeight="false" outlineLevel="0" collapsed="false">
      <c r="A5836" s="0" t="s">
        <v>5838</v>
      </c>
      <c r="B5836" s="0" t="n">
        <v>1573.51814359112</v>
      </c>
      <c r="C5836" s="0" t="n">
        <v>-0.14463175661588</v>
      </c>
      <c r="D5836" s="0" t="n">
        <v>-0.161585447428489</v>
      </c>
      <c r="E5836" s="0" t="n">
        <v>0.245069467648068</v>
      </c>
      <c r="F5836" s="0" t="n">
        <v>-0.590166363863731</v>
      </c>
      <c r="G5836" s="0" t="n">
        <v>0.555079120255012</v>
      </c>
      <c r="H5836" s="0" t="n">
        <v>0.986353811915745</v>
      </c>
      <c r="I5836" s="0" t="n">
        <f aca="false">-LOG10(H5836)</f>
        <v>0.00596727268541078</v>
      </c>
      <c r="J5836" s="0" t="n">
        <f aca="false">IF(C5836&lt;0,1,-1)</f>
        <v>1</v>
      </c>
      <c r="K5836" s="0" t="n">
        <f aca="false">I5836*J5836</f>
        <v>0.00596727268541078</v>
      </c>
    </row>
    <row r="5837" customFormat="false" ht="16" hidden="false" customHeight="false" outlineLevel="0" collapsed="false">
      <c r="A5837" s="0" t="s">
        <v>5839</v>
      </c>
      <c r="B5837" s="0" t="n">
        <v>397.503865967554</v>
      </c>
      <c r="C5837" s="0" t="n">
        <v>-0.181683784381741</v>
      </c>
      <c r="D5837" s="0" t="n">
        <v>-0.227476571634514</v>
      </c>
      <c r="E5837" s="0" t="n">
        <v>0.3206955651471</v>
      </c>
      <c r="F5837" s="0" t="n">
        <v>-0.566530392456175</v>
      </c>
      <c r="G5837" s="0" t="n">
        <v>0.571033278439561</v>
      </c>
      <c r="H5837" s="0" t="n">
        <v>0.986353811915745</v>
      </c>
      <c r="I5837" s="0" t="n">
        <f aca="false">-LOG10(H5837)</f>
        <v>0.00596727268541078</v>
      </c>
      <c r="J5837" s="0" t="n">
        <f aca="false">IF(C5837&lt;0,1,-1)</f>
        <v>1</v>
      </c>
      <c r="K5837" s="0" t="n">
        <f aca="false">I5837*J5837</f>
        <v>0.00596727268541078</v>
      </c>
    </row>
    <row r="5838" customFormat="false" ht="16" hidden="false" customHeight="false" outlineLevel="0" collapsed="false">
      <c r="A5838" s="0" t="s">
        <v>5840</v>
      </c>
      <c r="B5838" s="0" t="n">
        <v>116.785915896775</v>
      </c>
      <c r="C5838" s="0" t="n">
        <v>0.206439508704525</v>
      </c>
      <c r="D5838" s="0" t="n">
        <v>0.413589505765772</v>
      </c>
      <c r="E5838" s="0" t="n">
        <v>0.399801316686583</v>
      </c>
      <c r="F5838" s="0" t="n">
        <v>0.516355249691086</v>
      </c>
      <c r="G5838" s="0" t="n">
        <v>0.605606314682049</v>
      </c>
      <c r="H5838" s="0" t="n">
        <v>0.986353811915745</v>
      </c>
      <c r="I5838" s="0" t="n">
        <f aca="false">-LOG10(H5838)</f>
        <v>0.00596727268541078</v>
      </c>
      <c r="J5838" s="0" t="n">
        <f aca="false">IF(C5838&lt;0,1,-1)</f>
        <v>-1</v>
      </c>
      <c r="K5838" s="0" t="n">
        <f aca="false">I5838*J5838</f>
        <v>-0.00596727268541078</v>
      </c>
    </row>
    <row r="5839" customFormat="false" ht="16" hidden="false" customHeight="false" outlineLevel="0" collapsed="false">
      <c r="A5839" s="0" t="s">
        <v>5841</v>
      </c>
      <c r="B5839" s="0" t="n">
        <v>31.7828009555773</v>
      </c>
      <c r="C5839" s="0" t="n">
        <v>0.190393112988975</v>
      </c>
      <c r="D5839" s="0" t="n">
        <v>0.473911432702144</v>
      </c>
      <c r="E5839" s="0" t="n">
        <v>0.392278171378763</v>
      </c>
      <c r="F5839" s="0" t="n">
        <v>0.485352300689558</v>
      </c>
      <c r="G5839" s="0" t="n">
        <v>0.627426461781839</v>
      </c>
      <c r="H5839" s="0" t="n">
        <v>0.986353811915745</v>
      </c>
      <c r="I5839" s="0" t="n">
        <f aca="false">-LOG10(H5839)</f>
        <v>0.00596727268541078</v>
      </c>
      <c r="J5839" s="0" t="n">
        <f aca="false">IF(C5839&lt;0,1,-1)</f>
        <v>-1</v>
      </c>
      <c r="K5839" s="0" t="n">
        <f aca="false">I5839*J5839</f>
        <v>-0.00596727268541078</v>
      </c>
    </row>
    <row r="5840" customFormat="false" ht="16" hidden="false" customHeight="false" outlineLevel="0" collapsed="false">
      <c r="A5840" s="0" t="s">
        <v>5842</v>
      </c>
      <c r="B5840" s="0" t="n">
        <v>451.811459711564</v>
      </c>
      <c r="C5840" s="0" t="n">
        <v>-0.218118952486071</v>
      </c>
      <c r="D5840" s="0" t="n">
        <v>-0.277235871382087</v>
      </c>
      <c r="E5840" s="0" t="n">
        <v>0.327506375316173</v>
      </c>
      <c r="F5840" s="0" t="n">
        <v>-0.665999103912098</v>
      </c>
      <c r="G5840" s="0" t="n">
        <v>0.505411673163133</v>
      </c>
      <c r="H5840" s="0" t="n">
        <v>0.986353811915745</v>
      </c>
      <c r="I5840" s="0" t="n">
        <f aca="false">-LOG10(H5840)</f>
        <v>0.00596727268541078</v>
      </c>
      <c r="J5840" s="0" t="n">
        <f aca="false">IF(C5840&lt;0,1,-1)</f>
        <v>1</v>
      </c>
      <c r="K5840" s="0" t="n">
        <f aca="false">I5840*J5840</f>
        <v>0.00596727268541078</v>
      </c>
    </row>
    <row r="5841" customFormat="false" ht="16" hidden="false" customHeight="false" outlineLevel="0" collapsed="false">
      <c r="A5841" s="0" t="s">
        <v>5843</v>
      </c>
      <c r="B5841" s="0" t="n">
        <v>62.317429064027</v>
      </c>
      <c r="C5841" s="0" t="n">
        <v>0.239013580930059</v>
      </c>
      <c r="D5841" s="0" t="n">
        <v>0.409161886619865</v>
      </c>
      <c r="E5841" s="0" t="n">
        <v>0.393976834982788</v>
      </c>
      <c r="F5841" s="0" t="n">
        <v>0.606669122920644</v>
      </c>
      <c r="G5841" s="0" t="n">
        <v>0.544070517364193</v>
      </c>
      <c r="H5841" s="0" t="n">
        <v>0.986353811915745</v>
      </c>
      <c r="I5841" s="0" t="n">
        <f aca="false">-LOG10(H5841)</f>
        <v>0.00596727268541078</v>
      </c>
      <c r="J5841" s="0" t="n">
        <f aca="false">IF(C5841&lt;0,1,-1)</f>
        <v>-1</v>
      </c>
      <c r="K5841" s="0" t="n">
        <f aca="false">I5841*J5841</f>
        <v>-0.00596727268541078</v>
      </c>
    </row>
    <row r="5842" customFormat="false" ht="16" hidden="false" customHeight="false" outlineLevel="0" collapsed="false">
      <c r="A5842" s="0" t="s">
        <v>5844</v>
      </c>
      <c r="B5842" s="0" t="n">
        <v>97.5821942436188</v>
      </c>
      <c r="C5842" s="0" t="n">
        <v>0.268405090532359</v>
      </c>
      <c r="D5842" s="0" t="n">
        <v>0.35427947936716</v>
      </c>
      <c r="E5842" s="0" t="n">
        <v>0.342601664721855</v>
      </c>
      <c r="F5842" s="0" t="n">
        <v>0.783431950776615</v>
      </c>
      <c r="G5842" s="0" t="n">
        <v>0.433373499765832</v>
      </c>
      <c r="H5842" s="0" t="n">
        <v>0.986353811915745</v>
      </c>
      <c r="I5842" s="0" t="n">
        <f aca="false">-LOG10(H5842)</f>
        <v>0.00596727268541078</v>
      </c>
      <c r="J5842" s="0" t="n">
        <f aca="false">IF(C5842&lt;0,1,-1)</f>
        <v>-1</v>
      </c>
      <c r="K5842" s="0" t="n">
        <f aca="false">I5842*J5842</f>
        <v>-0.00596727268541078</v>
      </c>
    </row>
    <row r="5843" customFormat="false" ht="16" hidden="false" customHeight="false" outlineLevel="0" collapsed="false">
      <c r="A5843" s="0" t="s">
        <v>5845</v>
      </c>
      <c r="B5843" s="0" t="n">
        <v>18.6430912886022</v>
      </c>
      <c r="C5843" s="0" t="n">
        <v>-0.179829917835672</v>
      </c>
      <c r="D5843" s="0" t="n">
        <v>-0.34974009621014</v>
      </c>
      <c r="E5843" s="0" t="n">
        <v>0.399644374547507</v>
      </c>
      <c r="F5843" s="0" t="n">
        <v>-0.449974850864053</v>
      </c>
      <c r="G5843" s="0" t="n">
        <v>0.652728574561633</v>
      </c>
      <c r="H5843" s="0" t="n">
        <v>0.986353811915745</v>
      </c>
      <c r="I5843" s="0" t="n">
        <f aca="false">-LOG10(H5843)</f>
        <v>0.00596727268541078</v>
      </c>
      <c r="J5843" s="0" t="n">
        <f aca="false">IF(C5843&lt;0,1,-1)</f>
        <v>1</v>
      </c>
      <c r="K5843" s="0" t="n">
        <f aca="false">I5843*J5843</f>
        <v>0.00596727268541078</v>
      </c>
    </row>
    <row r="5844" customFormat="false" ht="16" hidden="false" customHeight="false" outlineLevel="0" collapsed="false">
      <c r="A5844" s="0" t="s">
        <v>5846</v>
      </c>
      <c r="B5844" s="0" t="n">
        <v>451.209115720876</v>
      </c>
      <c r="C5844" s="0" t="n">
        <v>0.246548863455667</v>
      </c>
      <c r="D5844" s="0" t="n">
        <v>0.337506250544337</v>
      </c>
      <c r="E5844" s="0" t="n">
        <v>0.354808990889526</v>
      </c>
      <c r="F5844" s="0" t="n">
        <v>0.69487772234169</v>
      </c>
      <c r="G5844" s="0" t="n">
        <v>0.487131934957399</v>
      </c>
      <c r="H5844" s="0" t="n">
        <v>0.986353811915745</v>
      </c>
      <c r="I5844" s="0" t="n">
        <f aca="false">-LOG10(H5844)</f>
        <v>0.00596727268541078</v>
      </c>
      <c r="J5844" s="0" t="n">
        <f aca="false">IF(C5844&lt;0,1,-1)</f>
        <v>-1</v>
      </c>
      <c r="K5844" s="0" t="n">
        <f aca="false">I5844*J5844</f>
        <v>-0.00596727268541078</v>
      </c>
    </row>
    <row r="5845" customFormat="false" ht="16" hidden="false" customHeight="false" outlineLevel="0" collapsed="false">
      <c r="A5845" s="0" t="s">
        <v>5847</v>
      </c>
      <c r="B5845" s="0" t="n">
        <v>26.9472592635004</v>
      </c>
      <c r="C5845" s="0" t="n">
        <v>0.235550420330468</v>
      </c>
      <c r="D5845" s="0" t="n">
        <v>0.514319866738085</v>
      </c>
      <c r="E5845" s="0" t="n">
        <v>0.398373647416129</v>
      </c>
      <c r="F5845" s="0" t="n">
        <v>0.591280125726837</v>
      </c>
      <c r="G5845" s="0" t="n">
        <v>0.55433274367785</v>
      </c>
      <c r="H5845" s="0" t="n">
        <v>0.986353811915745</v>
      </c>
      <c r="I5845" s="0" t="n">
        <f aca="false">-LOG10(H5845)</f>
        <v>0.00596727268541078</v>
      </c>
      <c r="J5845" s="0" t="n">
        <f aca="false">IF(C5845&lt;0,1,-1)</f>
        <v>-1</v>
      </c>
      <c r="K5845" s="0" t="n">
        <f aca="false">I5845*J5845</f>
        <v>-0.00596727268541078</v>
      </c>
    </row>
    <row r="5846" customFormat="false" ht="16" hidden="false" customHeight="false" outlineLevel="0" collapsed="false">
      <c r="A5846" s="0" t="s">
        <v>5848</v>
      </c>
      <c r="B5846" s="0" t="n">
        <v>329.119408926115</v>
      </c>
      <c r="C5846" s="0" t="n">
        <v>0.239898752874486</v>
      </c>
      <c r="D5846" s="0" t="n">
        <v>0.294724483375069</v>
      </c>
      <c r="E5846" s="0" t="n">
        <v>0.311010800323971</v>
      </c>
      <c r="F5846" s="0" t="n">
        <v>0.771351839307802</v>
      </c>
      <c r="G5846" s="0" t="n">
        <v>0.440498413241761</v>
      </c>
      <c r="H5846" s="0" t="n">
        <v>0.986353811915745</v>
      </c>
      <c r="I5846" s="0" t="n">
        <f aca="false">-LOG10(H5846)</f>
        <v>0.00596727268541078</v>
      </c>
      <c r="J5846" s="0" t="n">
        <f aca="false">IF(C5846&lt;0,1,-1)</f>
        <v>-1</v>
      </c>
      <c r="K5846" s="0" t="n">
        <f aca="false">I5846*J5846</f>
        <v>-0.00596727268541078</v>
      </c>
    </row>
    <row r="5847" customFormat="false" ht="16" hidden="false" customHeight="false" outlineLevel="0" collapsed="false">
      <c r="A5847" s="0" t="s">
        <v>5849</v>
      </c>
      <c r="B5847" s="0" t="n">
        <v>35.8241166998695</v>
      </c>
      <c r="C5847" s="0" t="n">
        <v>0.295504862504879</v>
      </c>
      <c r="D5847" s="0" t="n">
        <v>0.723193559098401</v>
      </c>
      <c r="E5847" s="0" t="n">
        <v>0.393446323952799</v>
      </c>
      <c r="F5847" s="0" t="n">
        <v>0.751067793787114</v>
      </c>
      <c r="G5847" s="0" t="n">
        <v>0.452611856962863</v>
      </c>
      <c r="H5847" s="0" t="n">
        <v>0.986353811915745</v>
      </c>
      <c r="I5847" s="0" t="n">
        <f aca="false">-LOG10(H5847)</f>
        <v>0.00596727268541078</v>
      </c>
      <c r="J5847" s="0" t="n">
        <f aca="false">IF(C5847&lt;0,1,-1)</f>
        <v>-1</v>
      </c>
      <c r="K5847" s="0" t="n">
        <f aca="false">I5847*J5847</f>
        <v>-0.00596727268541078</v>
      </c>
    </row>
    <row r="5848" customFormat="false" ht="16" hidden="false" customHeight="false" outlineLevel="0" collapsed="false">
      <c r="A5848" s="0" t="s">
        <v>5850</v>
      </c>
      <c r="B5848" s="0" t="n">
        <v>84.8623855943311</v>
      </c>
      <c r="C5848" s="0" t="n">
        <v>0.194964147792953</v>
      </c>
      <c r="D5848" s="0" t="n">
        <v>0.28841364132244</v>
      </c>
      <c r="E5848" s="0" t="n">
        <v>0.373961305300848</v>
      </c>
      <c r="F5848" s="0" t="n">
        <v>0.521348452445116</v>
      </c>
      <c r="G5848" s="0" t="n">
        <v>0.602124053649331</v>
      </c>
      <c r="H5848" s="0" t="n">
        <v>0.986353811915745</v>
      </c>
      <c r="I5848" s="0" t="n">
        <f aca="false">-LOG10(H5848)</f>
        <v>0.00596727268541078</v>
      </c>
      <c r="J5848" s="0" t="n">
        <f aca="false">IF(C5848&lt;0,1,-1)</f>
        <v>-1</v>
      </c>
      <c r="K5848" s="0" t="n">
        <f aca="false">I5848*J5848</f>
        <v>-0.00596727268541078</v>
      </c>
    </row>
    <row r="5849" customFormat="false" ht="16" hidden="false" customHeight="false" outlineLevel="0" collapsed="false">
      <c r="A5849" s="0" t="s">
        <v>5851</v>
      </c>
      <c r="B5849" s="0" t="n">
        <v>19.5633994665154</v>
      </c>
      <c r="C5849" s="0" t="n">
        <v>0.175760648989763</v>
      </c>
      <c r="D5849" s="0" t="n">
        <v>0.44955807066025</v>
      </c>
      <c r="E5849" s="0" t="n">
        <v>0.390200070021554</v>
      </c>
      <c r="F5849" s="0" t="n">
        <v>0.450437256405553</v>
      </c>
      <c r="G5849" s="0" t="n">
        <v>0.65239518615506</v>
      </c>
      <c r="H5849" s="0" t="n">
        <v>0.986353811915745</v>
      </c>
      <c r="I5849" s="0" t="n">
        <f aca="false">-LOG10(H5849)</f>
        <v>0.00596727268541078</v>
      </c>
      <c r="J5849" s="0" t="n">
        <f aca="false">IF(C5849&lt;0,1,-1)</f>
        <v>-1</v>
      </c>
      <c r="K5849" s="0" t="n">
        <f aca="false">I5849*J5849</f>
        <v>-0.00596727268541078</v>
      </c>
    </row>
    <row r="5850" customFormat="false" ht="16" hidden="false" customHeight="false" outlineLevel="0" collapsed="false">
      <c r="A5850" s="0" t="s">
        <v>5852</v>
      </c>
      <c r="B5850" s="0" t="n">
        <v>66.5105230127723</v>
      </c>
      <c r="C5850" s="0" t="n">
        <v>0.258028351745547</v>
      </c>
      <c r="D5850" s="0" t="n">
        <v>0.985078883892162</v>
      </c>
      <c r="E5850" s="0" t="n">
        <v>0.353396401140673</v>
      </c>
      <c r="F5850" s="0" t="n">
        <v>0.730138594826371</v>
      </c>
      <c r="G5850" s="0" t="n">
        <v>0.465305472131843</v>
      </c>
      <c r="H5850" s="0" t="n">
        <v>0.986353811915745</v>
      </c>
      <c r="I5850" s="0" t="n">
        <f aca="false">-LOG10(H5850)</f>
        <v>0.00596727268541078</v>
      </c>
      <c r="J5850" s="0" t="n">
        <f aca="false">IF(C5850&lt;0,1,-1)</f>
        <v>-1</v>
      </c>
      <c r="K5850" s="0" t="n">
        <f aca="false">I5850*J5850</f>
        <v>-0.00596727268541078</v>
      </c>
    </row>
    <row r="5851" customFormat="false" ht="16" hidden="false" customHeight="false" outlineLevel="0" collapsed="false">
      <c r="A5851" s="0" t="s">
        <v>5853</v>
      </c>
      <c r="B5851" s="0" t="n">
        <v>17.5810012194609</v>
      </c>
      <c r="C5851" s="0" t="n">
        <v>-0.233494192451996</v>
      </c>
      <c r="D5851" s="0" t="n">
        <v>-0.570789374487696</v>
      </c>
      <c r="E5851" s="0" t="n">
        <v>0.393037518482188</v>
      </c>
      <c r="F5851" s="0" t="n">
        <v>-0.594076090633007</v>
      </c>
      <c r="G5851" s="0" t="n">
        <v>0.552461221611654</v>
      </c>
      <c r="H5851" s="0" t="n">
        <v>0.986353811915745</v>
      </c>
      <c r="I5851" s="0" t="n">
        <f aca="false">-LOG10(H5851)</f>
        <v>0.00596727268541078</v>
      </c>
      <c r="J5851" s="0" t="n">
        <f aca="false">IF(C5851&lt;0,1,-1)</f>
        <v>1</v>
      </c>
      <c r="K5851" s="0" t="n">
        <f aca="false">I5851*J5851</f>
        <v>0.00596727268541078</v>
      </c>
    </row>
    <row r="5852" customFormat="false" ht="16" hidden="false" customHeight="false" outlineLevel="0" collapsed="false">
      <c r="A5852" s="0" t="s">
        <v>5854</v>
      </c>
      <c r="B5852" s="0" t="n">
        <v>24.2729109116676</v>
      </c>
      <c r="C5852" s="0" t="n">
        <v>0.190467547916505</v>
      </c>
      <c r="D5852" s="0" t="n">
        <v>0.486553904363892</v>
      </c>
      <c r="E5852" s="0" t="n">
        <v>0.390520593699821</v>
      </c>
      <c r="F5852" s="0" t="n">
        <v>0.487727282476965</v>
      </c>
      <c r="G5852" s="0" t="n">
        <v>0.625743024418744</v>
      </c>
      <c r="H5852" s="0" t="n">
        <v>0.986353811915745</v>
      </c>
      <c r="I5852" s="0" t="n">
        <f aca="false">-LOG10(H5852)</f>
        <v>0.00596727268541078</v>
      </c>
      <c r="J5852" s="0" t="n">
        <f aca="false">IF(C5852&lt;0,1,-1)</f>
        <v>-1</v>
      </c>
      <c r="K5852" s="0" t="n">
        <f aca="false">I5852*J5852</f>
        <v>-0.00596727268541078</v>
      </c>
    </row>
    <row r="5853" customFormat="false" ht="16" hidden="false" customHeight="false" outlineLevel="0" collapsed="false">
      <c r="A5853" s="0" t="s">
        <v>5855</v>
      </c>
      <c r="B5853" s="0" t="n">
        <v>26.9559511746979</v>
      </c>
      <c r="C5853" s="0" t="n">
        <v>-0.180014386646286</v>
      </c>
      <c r="D5853" s="0" t="n">
        <v>-0.454789596715766</v>
      </c>
      <c r="E5853" s="0" t="n">
        <v>0.391145483761651</v>
      </c>
      <c r="F5853" s="0" t="n">
        <v>-0.460223610189962</v>
      </c>
      <c r="G5853" s="0" t="n">
        <v>0.64535572570417</v>
      </c>
      <c r="H5853" s="0" t="n">
        <v>0.986353811915745</v>
      </c>
      <c r="I5853" s="0" t="n">
        <f aca="false">-LOG10(H5853)</f>
        <v>0.00596727268541078</v>
      </c>
      <c r="J5853" s="0" t="n">
        <f aca="false">IF(C5853&lt;0,1,-1)</f>
        <v>1</v>
      </c>
      <c r="K5853" s="0" t="n">
        <f aca="false">I5853*J5853</f>
        <v>0.00596727268541078</v>
      </c>
    </row>
    <row r="5854" customFormat="false" ht="16" hidden="false" customHeight="false" outlineLevel="0" collapsed="false">
      <c r="A5854" s="0" t="s">
        <v>5856</v>
      </c>
      <c r="B5854" s="0" t="n">
        <v>51.7751366487324</v>
      </c>
      <c r="C5854" s="0" t="n">
        <v>-0.222802658565299</v>
      </c>
      <c r="D5854" s="0" t="n">
        <v>-0.706438629228614</v>
      </c>
      <c r="E5854" s="0" t="n">
        <v>0.372155051365858</v>
      </c>
      <c r="F5854" s="0" t="n">
        <v>-0.598682344220734</v>
      </c>
      <c r="G5854" s="0" t="n">
        <v>0.549384733115055</v>
      </c>
      <c r="H5854" s="0" t="n">
        <v>0.986353811915745</v>
      </c>
      <c r="I5854" s="0" t="n">
        <f aca="false">-LOG10(H5854)</f>
        <v>0.00596727268541078</v>
      </c>
      <c r="J5854" s="0" t="n">
        <f aca="false">IF(C5854&lt;0,1,-1)</f>
        <v>1</v>
      </c>
      <c r="K5854" s="0" t="n">
        <f aca="false">I5854*J5854</f>
        <v>0.00596727268541078</v>
      </c>
    </row>
    <row r="5855" customFormat="false" ht="16" hidden="false" customHeight="false" outlineLevel="0" collapsed="false">
      <c r="A5855" s="0" t="s">
        <v>5857</v>
      </c>
      <c r="B5855" s="0" t="n">
        <v>22.6467893605308</v>
      </c>
      <c r="C5855" s="0" t="n">
        <v>-0.216686682863067</v>
      </c>
      <c r="D5855" s="0" t="n">
        <v>-0.821295199433699</v>
      </c>
      <c r="E5855" s="0" t="n">
        <v>0.353777993672926</v>
      </c>
      <c r="F5855" s="0" t="n">
        <v>-0.612493390596245</v>
      </c>
      <c r="G5855" s="0" t="n">
        <v>0.540211369588997</v>
      </c>
      <c r="H5855" s="0" t="n">
        <v>0.986353811915745</v>
      </c>
      <c r="I5855" s="0" t="n">
        <f aca="false">-LOG10(H5855)</f>
        <v>0.00596727268541078</v>
      </c>
      <c r="J5855" s="0" t="n">
        <f aca="false">IF(C5855&lt;0,1,-1)</f>
        <v>1</v>
      </c>
      <c r="K5855" s="0" t="n">
        <f aca="false">I5855*J5855</f>
        <v>0.00596727268541078</v>
      </c>
    </row>
    <row r="5856" customFormat="false" ht="16" hidden="false" customHeight="false" outlineLevel="0" collapsed="false">
      <c r="A5856" s="0" t="s">
        <v>5858</v>
      </c>
      <c r="B5856" s="0" t="n">
        <v>34.7600916337841</v>
      </c>
      <c r="C5856" s="0" t="n">
        <v>-0.292726941556514</v>
      </c>
      <c r="D5856" s="0" t="n">
        <v>-0.787594704120141</v>
      </c>
      <c r="E5856" s="0" t="n">
        <v>0.386906098063345</v>
      </c>
      <c r="F5856" s="0" t="n">
        <v>-0.756583943808992</v>
      </c>
      <c r="G5856" s="0" t="n">
        <v>0.449299163687514</v>
      </c>
      <c r="H5856" s="0" t="n">
        <v>0.986353811915745</v>
      </c>
      <c r="I5856" s="0" t="n">
        <f aca="false">-LOG10(H5856)</f>
        <v>0.00596727268541078</v>
      </c>
      <c r="J5856" s="0" t="n">
        <f aca="false">IF(C5856&lt;0,1,-1)</f>
        <v>1</v>
      </c>
      <c r="K5856" s="0" t="n">
        <f aca="false">I5856*J5856</f>
        <v>0.00596727268541078</v>
      </c>
    </row>
    <row r="5857" customFormat="false" ht="16" hidden="false" customHeight="false" outlineLevel="0" collapsed="false">
      <c r="A5857" s="0" t="s">
        <v>5859</v>
      </c>
      <c r="B5857" s="0" t="n">
        <v>1420.99485480886</v>
      </c>
      <c r="C5857" s="0" t="n">
        <v>0.131262303850106</v>
      </c>
      <c r="D5857" s="0" t="n">
        <v>0.151349241011758</v>
      </c>
      <c r="E5857" s="0" t="n">
        <v>0.271266578403657</v>
      </c>
      <c r="F5857" s="0" t="n">
        <v>0.483886753106684</v>
      </c>
      <c r="G5857" s="0" t="n">
        <v>0.628466242128063</v>
      </c>
      <c r="H5857" s="0" t="n">
        <v>0.986353811915745</v>
      </c>
      <c r="I5857" s="0" t="n">
        <f aca="false">-LOG10(H5857)</f>
        <v>0.00596727268541078</v>
      </c>
      <c r="J5857" s="0" t="n">
        <f aca="false">IF(C5857&lt;0,1,-1)</f>
        <v>-1</v>
      </c>
      <c r="K5857" s="0" t="n">
        <f aca="false">I5857*J5857</f>
        <v>-0.00596727268541078</v>
      </c>
    </row>
    <row r="5858" customFormat="false" ht="16" hidden="false" customHeight="false" outlineLevel="0" collapsed="false">
      <c r="A5858" s="0" t="s">
        <v>5860</v>
      </c>
      <c r="B5858" s="0" t="n">
        <v>36.3322614561448</v>
      </c>
      <c r="C5858" s="0" t="n">
        <v>0.26915789582943</v>
      </c>
      <c r="D5858" s="0" t="n">
        <v>0.54662499430719</v>
      </c>
      <c r="E5858" s="0" t="n">
        <v>0.399760877428401</v>
      </c>
      <c r="F5858" s="0" t="n">
        <v>0.673297240992866</v>
      </c>
      <c r="G5858" s="0" t="n">
        <v>0.500758207681015</v>
      </c>
      <c r="H5858" s="0" t="n">
        <v>0.986353811915745</v>
      </c>
      <c r="I5858" s="0" t="n">
        <f aca="false">-LOG10(H5858)</f>
        <v>0.00596727268541078</v>
      </c>
      <c r="J5858" s="0" t="n">
        <f aca="false">IF(C5858&lt;0,1,-1)</f>
        <v>-1</v>
      </c>
      <c r="K5858" s="0" t="n">
        <f aca="false">I5858*J5858</f>
        <v>-0.00596727268541078</v>
      </c>
    </row>
    <row r="5859" customFormat="false" ht="16" hidden="false" customHeight="false" outlineLevel="0" collapsed="false">
      <c r="A5859" s="0" t="s">
        <v>5861</v>
      </c>
      <c r="B5859" s="0" t="n">
        <v>16.1543342106373</v>
      </c>
      <c r="C5859" s="0" t="n">
        <v>0.228327633094289</v>
      </c>
      <c r="D5859" s="0" t="n">
        <v>1.22920918192837</v>
      </c>
      <c r="E5859" s="0" t="n">
        <v>0.315153177115181</v>
      </c>
      <c r="F5859" s="0" t="n">
        <v>0.724497322807698</v>
      </c>
      <c r="G5859" s="0" t="n">
        <v>0.468760470177269</v>
      </c>
      <c r="H5859" s="0" t="n">
        <v>0.986353811915745</v>
      </c>
      <c r="I5859" s="0" t="n">
        <f aca="false">-LOG10(H5859)</f>
        <v>0.00596727268541078</v>
      </c>
      <c r="J5859" s="0" t="n">
        <f aca="false">IF(C5859&lt;0,1,-1)</f>
        <v>-1</v>
      </c>
      <c r="K5859" s="0" t="n">
        <f aca="false">I5859*J5859</f>
        <v>-0.00596727268541078</v>
      </c>
    </row>
    <row r="5860" customFormat="false" ht="16" hidden="false" customHeight="false" outlineLevel="0" collapsed="false">
      <c r="A5860" s="0" t="s">
        <v>5862</v>
      </c>
      <c r="B5860" s="0" t="n">
        <v>93.1699819793631</v>
      </c>
      <c r="C5860" s="0" t="n">
        <v>0.205296565285232</v>
      </c>
      <c r="D5860" s="0" t="n">
        <v>0.32279754021211</v>
      </c>
      <c r="E5860" s="0" t="n">
        <v>0.384766179380867</v>
      </c>
      <c r="F5860" s="0" t="n">
        <v>0.533561878062095</v>
      </c>
      <c r="G5860" s="0" t="n">
        <v>0.593644689262556</v>
      </c>
      <c r="H5860" s="0" t="n">
        <v>0.986353811915745</v>
      </c>
      <c r="I5860" s="0" t="n">
        <f aca="false">-LOG10(H5860)</f>
        <v>0.00596727268541078</v>
      </c>
      <c r="J5860" s="0" t="n">
        <f aca="false">IF(C5860&lt;0,1,-1)</f>
        <v>-1</v>
      </c>
      <c r="K5860" s="0" t="n">
        <f aca="false">I5860*J5860</f>
        <v>-0.00596727268541078</v>
      </c>
    </row>
    <row r="5861" customFormat="false" ht="16" hidden="false" customHeight="false" outlineLevel="0" collapsed="false">
      <c r="A5861" s="0" t="s">
        <v>5863</v>
      </c>
      <c r="B5861" s="0" t="n">
        <v>29.5572669754576</v>
      </c>
      <c r="C5861" s="0" t="n">
        <v>-0.200714874587558</v>
      </c>
      <c r="D5861" s="0" t="n">
        <v>-0.64272034584967</v>
      </c>
      <c r="E5861" s="0" t="n">
        <v>0.371018479942543</v>
      </c>
      <c r="F5861" s="0" t="n">
        <v>-0.540983496613542</v>
      </c>
      <c r="G5861" s="0" t="n">
        <v>0.588518957941924</v>
      </c>
      <c r="H5861" s="0" t="n">
        <v>0.986353811915745</v>
      </c>
      <c r="I5861" s="0" t="n">
        <f aca="false">-LOG10(H5861)</f>
        <v>0.00596727268541078</v>
      </c>
      <c r="J5861" s="0" t="n">
        <f aca="false">IF(C5861&lt;0,1,-1)</f>
        <v>1</v>
      </c>
      <c r="K5861" s="0" t="n">
        <f aca="false">I5861*J5861</f>
        <v>0.00596727268541078</v>
      </c>
    </row>
    <row r="5862" customFormat="false" ht="16" hidden="false" customHeight="false" outlineLevel="0" collapsed="false">
      <c r="A5862" s="0" t="s">
        <v>5864</v>
      </c>
      <c r="B5862" s="0" t="n">
        <v>73.9789647448993</v>
      </c>
      <c r="C5862" s="0" t="n">
        <v>0.17679455865094</v>
      </c>
      <c r="D5862" s="0" t="n">
        <v>0.254700321990299</v>
      </c>
      <c r="E5862" s="0" t="n">
        <v>0.368320968021678</v>
      </c>
      <c r="F5862" s="0" t="n">
        <v>0.480001341222949</v>
      </c>
      <c r="G5862" s="0" t="n">
        <v>0.63122643933598</v>
      </c>
      <c r="H5862" s="0" t="n">
        <v>0.986353811915745</v>
      </c>
      <c r="I5862" s="0" t="n">
        <f aca="false">-LOG10(H5862)</f>
        <v>0.00596727268541078</v>
      </c>
      <c r="J5862" s="0" t="n">
        <f aca="false">IF(C5862&lt;0,1,-1)</f>
        <v>-1</v>
      </c>
      <c r="K5862" s="0" t="n">
        <f aca="false">I5862*J5862</f>
        <v>-0.00596727268541078</v>
      </c>
    </row>
    <row r="5863" customFormat="false" ht="16" hidden="false" customHeight="false" outlineLevel="0" collapsed="false">
      <c r="A5863" s="0" t="s">
        <v>5865</v>
      </c>
      <c r="B5863" s="0" t="n">
        <v>29.7225685972426</v>
      </c>
      <c r="C5863" s="0" t="n">
        <v>0.203186770459179</v>
      </c>
      <c r="D5863" s="0" t="n">
        <v>0.87487558399977</v>
      </c>
      <c r="E5863" s="0" t="n">
        <v>0.339613355290468</v>
      </c>
      <c r="F5863" s="0" t="n">
        <v>0.598288516319963</v>
      </c>
      <c r="G5863" s="0" t="n">
        <v>0.549647437726845</v>
      </c>
      <c r="H5863" s="0" t="n">
        <v>0.986353811915745</v>
      </c>
      <c r="I5863" s="0" t="n">
        <f aca="false">-LOG10(H5863)</f>
        <v>0.00596727268541078</v>
      </c>
      <c r="J5863" s="0" t="n">
        <f aca="false">IF(C5863&lt;0,1,-1)</f>
        <v>-1</v>
      </c>
      <c r="K5863" s="0" t="n">
        <f aca="false">I5863*J5863</f>
        <v>-0.00596727268541078</v>
      </c>
    </row>
    <row r="5864" customFormat="false" ht="16" hidden="false" customHeight="false" outlineLevel="0" collapsed="false">
      <c r="A5864" s="0" t="s">
        <v>5866</v>
      </c>
      <c r="B5864" s="0" t="n">
        <v>42.4767786587276</v>
      </c>
      <c r="C5864" s="0" t="n">
        <v>-0.237102804110972</v>
      </c>
      <c r="D5864" s="0" t="n">
        <v>-0.42884343191244</v>
      </c>
      <c r="E5864" s="0" t="n">
        <v>0.397636826039191</v>
      </c>
      <c r="F5864" s="0" t="n">
        <v>-0.596279792474761</v>
      </c>
      <c r="G5864" s="0" t="n">
        <v>0.550988328268047</v>
      </c>
      <c r="H5864" s="0" t="n">
        <v>0.986353811915745</v>
      </c>
      <c r="I5864" s="0" t="n">
        <f aca="false">-LOG10(H5864)</f>
        <v>0.00596727268541078</v>
      </c>
      <c r="J5864" s="0" t="n">
        <f aca="false">IF(C5864&lt;0,1,-1)</f>
        <v>1</v>
      </c>
      <c r="K5864" s="0" t="n">
        <f aca="false">I5864*J5864</f>
        <v>0.00596727268541078</v>
      </c>
    </row>
    <row r="5865" customFormat="false" ht="16" hidden="false" customHeight="false" outlineLevel="0" collapsed="false">
      <c r="A5865" s="0" t="s">
        <v>5867</v>
      </c>
      <c r="B5865" s="0" t="n">
        <v>35.4697219031591</v>
      </c>
      <c r="C5865" s="0" t="n">
        <v>-0.199475167248546</v>
      </c>
      <c r="D5865" s="0" t="n">
        <v>-0.299033611822211</v>
      </c>
      <c r="E5865" s="0" t="n">
        <v>0.376913203485843</v>
      </c>
      <c r="F5865" s="0" t="n">
        <v>-0.529233694664236</v>
      </c>
      <c r="G5865" s="0" t="n">
        <v>0.596643345294466</v>
      </c>
      <c r="H5865" s="0" t="n">
        <v>0.986353811915745</v>
      </c>
      <c r="I5865" s="0" t="n">
        <f aca="false">-LOG10(H5865)</f>
        <v>0.00596727268541078</v>
      </c>
      <c r="J5865" s="0" t="n">
        <f aca="false">IF(C5865&lt;0,1,-1)</f>
        <v>1</v>
      </c>
      <c r="K5865" s="0" t="n">
        <f aca="false">I5865*J5865</f>
        <v>0.00596727268541078</v>
      </c>
    </row>
    <row r="5866" customFormat="false" ht="16" hidden="false" customHeight="false" outlineLevel="0" collapsed="false">
      <c r="A5866" s="0" t="s">
        <v>5868</v>
      </c>
      <c r="B5866" s="0" t="n">
        <v>24.8153999280769</v>
      </c>
      <c r="C5866" s="0" t="n">
        <v>-0.191407696600947</v>
      </c>
      <c r="D5866" s="0" t="n">
        <v>-1.54477021167219</v>
      </c>
      <c r="E5866" s="0" t="n">
        <v>0.27071185579249</v>
      </c>
      <c r="F5866" s="0" t="n">
        <v>-0.707053246857675</v>
      </c>
      <c r="G5866" s="0" t="n">
        <v>0.479533388680262</v>
      </c>
      <c r="H5866" s="0" t="n">
        <v>0.986353811915745</v>
      </c>
      <c r="I5866" s="0" t="n">
        <f aca="false">-LOG10(H5866)</f>
        <v>0.00596727268541078</v>
      </c>
      <c r="J5866" s="0" t="n">
        <f aca="false">IF(C5866&lt;0,1,-1)</f>
        <v>1</v>
      </c>
      <c r="K5866" s="0" t="n">
        <f aca="false">I5866*J5866</f>
        <v>0.00596727268541078</v>
      </c>
    </row>
    <row r="5867" customFormat="false" ht="16" hidden="false" customHeight="false" outlineLevel="0" collapsed="false">
      <c r="A5867" s="0" t="s">
        <v>5869</v>
      </c>
      <c r="B5867" s="0" t="n">
        <v>111.432302539969</v>
      </c>
      <c r="C5867" s="0" t="n">
        <v>0.231862255051393</v>
      </c>
      <c r="D5867" s="0" t="n">
        <v>0.33524529497096</v>
      </c>
      <c r="E5867" s="0" t="n">
        <v>0.369253471674012</v>
      </c>
      <c r="F5867" s="0" t="n">
        <v>0.627921665841746</v>
      </c>
      <c r="G5867" s="0" t="n">
        <v>0.530055257137454</v>
      </c>
      <c r="H5867" s="0" t="n">
        <v>0.986353811915745</v>
      </c>
      <c r="I5867" s="0" t="n">
        <f aca="false">-LOG10(H5867)</f>
        <v>0.00596727268541078</v>
      </c>
      <c r="J5867" s="0" t="n">
        <f aca="false">IF(C5867&lt;0,1,-1)</f>
        <v>-1</v>
      </c>
      <c r="K5867" s="0" t="n">
        <f aca="false">I5867*J5867</f>
        <v>-0.00596727268541078</v>
      </c>
    </row>
    <row r="5868" customFormat="false" ht="16" hidden="false" customHeight="false" outlineLevel="0" collapsed="false">
      <c r="A5868" s="0" t="s">
        <v>5870</v>
      </c>
      <c r="B5868" s="0" t="n">
        <v>206.372433975893</v>
      </c>
      <c r="C5868" s="0" t="n">
        <v>-0.241438936015473</v>
      </c>
      <c r="D5868" s="0" t="n">
        <v>-0.349242870640206</v>
      </c>
      <c r="E5868" s="0" t="n">
        <v>0.36943809518975</v>
      </c>
      <c r="F5868" s="0" t="n">
        <v>-0.653530156091417</v>
      </c>
      <c r="G5868" s="0" t="n">
        <v>0.513414554827603</v>
      </c>
      <c r="H5868" s="0" t="n">
        <v>0.986353811915745</v>
      </c>
      <c r="I5868" s="0" t="n">
        <f aca="false">-LOG10(H5868)</f>
        <v>0.00596727268541078</v>
      </c>
      <c r="J5868" s="0" t="n">
        <f aca="false">IF(C5868&lt;0,1,-1)</f>
        <v>1</v>
      </c>
      <c r="K5868" s="0" t="n">
        <f aca="false">I5868*J5868</f>
        <v>0.00596727268541078</v>
      </c>
    </row>
    <row r="5869" customFormat="false" ht="16" hidden="false" customHeight="false" outlineLevel="0" collapsed="false">
      <c r="A5869" s="0" t="s">
        <v>5871</v>
      </c>
      <c r="B5869" s="0" t="n">
        <v>253.506609294319</v>
      </c>
      <c r="C5869" s="0" t="n">
        <v>0.234776404750957</v>
      </c>
      <c r="D5869" s="0" t="n">
        <v>0.510078658890455</v>
      </c>
      <c r="E5869" s="0" t="n">
        <v>0.398597443562665</v>
      </c>
      <c r="F5869" s="0" t="n">
        <v>0.589006298315726</v>
      </c>
      <c r="G5869" s="0" t="n">
        <v>0.55585704856958</v>
      </c>
      <c r="H5869" s="0" t="n">
        <v>0.986353811915745</v>
      </c>
      <c r="I5869" s="0" t="n">
        <f aca="false">-LOG10(H5869)</f>
        <v>0.00596727268541078</v>
      </c>
      <c r="J5869" s="0" t="n">
        <f aca="false">IF(C5869&lt;0,1,-1)</f>
        <v>-1</v>
      </c>
      <c r="K5869" s="0" t="n">
        <f aca="false">I5869*J5869</f>
        <v>-0.00596727268541078</v>
      </c>
    </row>
    <row r="5870" customFormat="false" ht="16" hidden="false" customHeight="false" outlineLevel="0" collapsed="false">
      <c r="A5870" s="0" t="s">
        <v>5872</v>
      </c>
      <c r="B5870" s="0" t="n">
        <v>385.381316384931</v>
      </c>
      <c r="C5870" s="0" t="n">
        <v>0.197078577219299</v>
      </c>
      <c r="D5870" s="0" t="n">
        <v>0.234105641360579</v>
      </c>
      <c r="E5870" s="0" t="n">
        <v>0.291847920206307</v>
      </c>
      <c r="F5870" s="0" t="n">
        <v>0.675278333592318</v>
      </c>
      <c r="G5870" s="0" t="n">
        <v>0.499498946658874</v>
      </c>
      <c r="H5870" s="0" t="n">
        <v>0.986353811915745</v>
      </c>
      <c r="I5870" s="0" t="n">
        <f aca="false">-LOG10(H5870)</f>
        <v>0.00596727268541078</v>
      </c>
      <c r="J5870" s="0" t="n">
        <f aca="false">IF(C5870&lt;0,1,-1)</f>
        <v>-1</v>
      </c>
      <c r="K5870" s="0" t="n">
        <f aca="false">I5870*J5870</f>
        <v>-0.00596727268541078</v>
      </c>
    </row>
    <row r="5871" customFormat="false" ht="16" hidden="false" customHeight="false" outlineLevel="0" collapsed="false">
      <c r="A5871" s="0" t="s">
        <v>5873</v>
      </c>
      <c r="B5871" s="0" t="n">
        <v>317.951042175483</v>
      </c>
      <c r="C5871" s="0" t="n">
        <v>-0.255881853184169</v>
      </c>
      <c r="D5871" s="0" t="n">
        <v>-0.40059741506833</v>
      </c>
      <c r="E5871" s="0" t="n">
        <v>0.384075882232275</v>
      </c>
      <c r="F5871" s="0" t="n">
        <v>-0.666227339495952</v>
      </c>
      <c r="G5871" s="0" t="n">
        <v>0.505265800569832</v>
      </c>
      <c r="H5871" s="0" t="n">
        <v>0.986353811915745</v>
      </c>
      <c r="I5871" s="0" t="n">
        <f aca="false">-LOG10(H5871)</f>
        <v>0.00596727268541078</v>
      </c>
      <c r="J5871" s="0" t="n">
        <f aca="false">IF(C5871&lt;0,1,-1)</f>
        <v>1</v>
      </c>
      <c r="K5871" s="0" t="n">
        <f aca="false">I5871*J5871</f>
        <v>0.00596727268541078</v>
      </c>
    </row>
    <row r="5872" customFormat="false" ht="16" hidden="false" customHeight="false" outlineLevel="0" collapsed="false">
      <c r="A5872" s="0" t="s">
        <v>5874</v>
      </c>
      <c r="B5872" s="0" t="n">
        <v>6713.20521030286</v>
      </c>
      <c r="C5872" s="0" t="n">
        <v>0.175571899053523</v>
      </c>
      <c r="D5872" s="0" t="n">
        <v>0.206297309267462</v>
      </c>
      <c r="E5872" s="0" t="n">
        <v>0.28467374098322</v>
      </c>
      <c r="F5872" s="0" t="n">
        <v>0.616747784488741</v>
      </c>
      <c r="G5872" s="0" t="n">
        <v>0.53740109765957</v>
      </c>
      <c r="H5872" s="0" t="n">
        <v>0.986353811915745</v>
      </c>
      <c r="I5872" s="0" t="n">
        <f aca="false">-LOG10(H5872)</f>
        <v>0.00596727268541078</v>
      </c>
      <c r="J5872" s="0" t="n">
        <f aca="false">IF(C5872&lt;0,1,-1)</f>
        <v>-1</v>
      </c>
      <c r="K5872" s="0" t="n">
        <f aca="false">I5872*J5872</f>
        <v>-0.00596727268541078</v>
      </c>
    </row>
    <row r="5873" customFormat="false" ht="16" hidden="false" customHeight="false" outlineLevel="0" collapsed="false">
      <c r="A5873" s="0" t="s">
        <v>5875</v>
      </c>
      <c r="B5873" s="0" t="n">
        <v>6813.12711937984</v>
      </c>
      <c r="C5873" s="0" t="n">
        <v>0.192985175899224</v>
      </c>
      <c r="D5873" s="0" t="n">
        <v>0.217523811339053</v>
      </c>
      <c r="E5873" s="0" t="n">
        <v>0.252947176917715</v>
      </c>
      <c r="F5873" s="0" t="n">
        <v>0.762946549753362</v>
      </c>
      <c r="G5873" s="0" t="n">
        <v>0.445495273212312</v>
      </c>
      <c r="H5873" s="0" t="n">
        <v>0.986353811915745</v>
      </c>
      <c r="I5873" s="0" t="n">
        <f aca="false">-LOG10(H5873)</f>
        <v>0.00596727268541078</v>
      </c>
      <c r="J5873" s="0" t="n">
        <f aca="false">IF(C5873&lt;0,1,-1)</f>
        <v>-1</v>
      </c>
      <c r="K5873" s="0" t="n">
        <f aca="false">I5873*J5873</f>
        <v>-0.00596727268541078</v>
      </c>
    </row>
    <row r="5874" customFormat="false" ht="16" hidden="false" customHeight="false" outlineLevel="0" collapsed="false">
      <c r="A5874" s="0" t="s">
        <v>5876</v>
      </c>
      <c r="B5874" s="0" t="n">
        <v>50.1876527127005</v>
      </c>
      <c r="C5874" s="0" t="n">
        <v>0.255372277855087</v>
      </c>
      <c r="D5874" s="0" t="n">
        <v>0.807192458703469</v>
      </c>
      <c r="E5874" s="0" t="n">
        <v>0.372762510735238</v>
      </c>
      <c r="F5874" s="0" t="n">
        <v>0.685080367527812</v>
      </c>
      <c r="G5874" s="0" t="n">
        <v>0.493293208147938</v>
      </c>
      <c r="H5874" s="0" t="n">
        <v>0.986353811915745</v>
      </c>
      <c r="I5874" s="0" t="n">
        <f aca="false">-LOG10(H5874)</f>
        <v>0.00596727268541078</v>
      </c>
      <c r="J5874" s="0" t="n">
        <f aca="false">IF(C5874&lt;0,1,-1)</f>
        <v>-1</v>
      </c>
      <c r="K5874" s="0" t="n">
        <f aca="false">I5874*J5874</f>
        <v>-0.00596727268541078</v>
      </c>
    </row>
    <row r="5875" customFormat="false" ht="16" hidden="false" customHeight="false" outlineLevel="0" collapsed="false">
      <c r="A5875" s="0" t="s">
        <v>5877</v>
      </c>
      <c r="B5875" s="0" t="n">
        <v>489.247949725731</v>
      </c>
      <c r="C5875" s="0" t="n">
        <v>-0.175075504322082</v>
      </c>
      <c r="D5875" s="0" t="n">
        <v>-0.204948224043013</v>
      </c>
      <c r="E5875" s="0" t="n">
        <v>0.282083193579423</v>
      </c>
      <c r="F5875" s="0" t="n">
        <v>-0.620652021485243</v>
      </c>
      <c r="G5875" s="0" t="n">
        <v>0.53482860369356</v>
      </c>
      <c r="H5875" s="0" t="n">
        <v>0.986353811915745</v>
      </c>
      <c r="I5875" s="0" t="n">
        <f aca="false">-LOG10(H5875)</f>
        <v>0.00596727268541078</v>
      </c>
      <c r="J5875" s="0" t="n">
        <f aca="false">IF(C5875&lt;0,1,-1)</f>
        <v>1</v>
      </c>
      <c r="K5875" s="0" t="n">
        <f aca="false">I5875*J5875</f>
        <v>0.00596727268541078</v>
      </c>
    </row>
    <row r="5876" customFormat="false" ht="16" hidden="false" customHeight="false" outlineLevel="0" collapsed="false">
      <c r="A5876" s="0" t="s">
        <v>5878</v>
      </c>
      <c r="B5876" s="0" t="n">
        <v>671.1240277909</v>
      </c>
      <c r="C5876" s="0" t="n">
        <v>-0.135527911815745</v>
      </c>
      <c r="D5876" s="0" t="n">
        <v>-0.158241294385095</v>
      </c>
      <c r="E5876" s="0" t="n">
        <v>0.280442822866202</v>
      </c>
      <c r="F5876" s="0" t="n">
        <v>-0.48326396957003</v>
      </c>
      <c r="G5876" s="0" t="n">
        <v>0.628908319570177</v>
      </c>
      <c r="H5876" s="0" t="n">
        <v>0.986353811915745</v>
      </c>
      <c r="I5876" s="0" t="n">
        <f aca="false">-LOG10(H5876)</f>
        <v>0.00596727268541078</v>
      </c>
      <c r="J5876" s="0" t="n">
        <f aca="false">IF(C5876&lt;0,1,-1)</f>
        <v>1</v>
      </c>
      <c r="K5876" s="0" t="n">
        <f aca="false">I5876*J5876</f>
        <v>0.00596727268541078</v>
      </c>
    </row>
    <row r="5877" customFormat="false" ht="16" hidden="false" customHeight="false" outlineLevel="0" collapsed="false">
      <c r="A5877" s="0" t="s">
        <v>5879</v>
      </c>
      <c r="B5877" s="0" t="n">
        <v>538.645701071999</v>
      </c>
      <c r="C5877" s="0" t="n">
        <v>0.121066406368536</v>
      </c>
      <c r="D5877" s="0" t="n">
        <v>0.134061281439794</v>
      </c>
      <c r="E5877" s="0" t="n">
        <v>0.236631521963389</v>
      </c>
      <c r="F5877" s="0" t="n">
        <v>0.511624171471401</v>
      </c>
      <c r="G5877" s="0" t="n">
        <v>0.60891406527688</v>
      </c>
      <c r="H5877" s="0" t="n">
        <v>0.986353811915745</v>
      </c>
      <c r="I5877" s="0" t="n">
        <f aca="false">-LOG10(H5877)</f>
        <v>0.00596727268541078</v>
      </c>
      <c r="J5877" s="0" t="n">
        <f aca="false">IF(C5877&lt;0,1,-1)</f>
        <v>-1</v>
      </c>
      <c r="K5877" s="0" t="n">
        <f aca="false">I5877*J5877</f>
        <v>-0.00596727268541078</v>
      </c>
    </row>
    <row r="5878" customFormat="false" ht="16" hidden="false" customHeight="false" outlineLevel="0" collapsed="false">
      <c r="A5878" s="0" t="s">
        <v>5880</v>
      </c>
      <c r="B5878" s="0" t="n">
        <v>656.291686467163</v>
      </c>
      <c r="C5878" s="0" t="n">
        <v>0.14164468662421</v>
      </c>
      <c r="D5878" s="0" t="n">
        <v>0.169839618343275</v>
      </c>
      <c r="E5878" s="0" t="n">
        <v>0.297443289044265</v>
      </c>
      <c r="F5878" s="0" t="n">
        <v>0.476207370754063</v>
      </c>
      <c r="G5878" s="0" t="n">
        <v>0.633926648896297</v>
      </c>
      <c r="H5878" s="0" t="n">
        <v>0.986353811915745</v>
      </c>
      <c r="I5878" s="0" t="n">
        <f aca="false">-LOG10(H5878)</f>
        <v>0.00596727268541078</v>
      </c>
      <c r="J5878" s="0" t="n">
        <f aca="false">IF(C5878&lt;0,1,-1)</f>
        <v>-1</v>
      </c>
      <c r="K5878" s="0" t="n">
        <f aca="false">I5878*J5878</f>
        <v>-0.00596727268541078</v>
      </c>
    </row>
    <row r="5879" customFormat="false" ht="16" hidden="false" customHeight="false" outlineLevel="0" collapsed="false">
      <c r="A5879" s="0" t="s">
        <v>5881</v>
      </c>
      <c r="B5879" s="0" t="n">
        <v>26.6244626061256</v>
      </c>
      <c r="C5879" s="0" t="n">
        <v>-0.191339870980754</v>
      </c>
      <c r="D5879" s="0" t="n">
        <v>-1.1851673644683</v>
      </c>
      <c r="E5879" s="0" t="n">
        <v>0.298312610310545</v>
      </c>
      <c r="F5879" s="0" t="n">
        <v>-0.641407249869754</v>
      </c>
      <c r="G5879" s="0" t="n">
        <v>0.521258123898411</v>
      </c>
      <c r="H5879" s="0" t="n">
        <v>0.986353811915745</v>
      </c>
      <c r="I5879" s="0" t="n">
        <f aca="false">-LOG10(H5879)</f>
        <v>0.00596727268541078</v>
      </c>
      <c r="J5879" s="0" t="n">
        <f aca="false">IF(C5879&lt;0,1,-1)</f>
        <v>1</v>
      </c>
      <c r="K5879" s="0" t="n">
        <f aca="false">I5879*J5879</f>
        <v>0.00596727268541078</v>
      </c>
    </row>
    <row r="5880" customFormat="false" ht="16" hidden="false" customHeight="false" outlineLevel="0" collapsed="false">
      <c r="A5880" s="0" t="s">
        <v>5882</v>
      </c>
      <c r="B5880" s="0" t="n">
        <v>175.765117140913</v>
      </c>
      <c r="C5880" s="0" t="n">
        <v>0.156744418549355</v>
      </c>
      <c r="D5880" s="0" t="n">
        <v>0.209884648992636</v>
      </c>
      <c r="E5880" s="0" t="n">
        <v>0.347562944827948</v>
      </c>
      <c r="F5880" s="0" t="n">
        <v>0.450981385909672</v>
      </c>
      <c r="G5880" s="0" t="n">
        <v>0.652002964757911</v>
      </c>
      <c r="H5880" s="0" t="n">
        <v>0.986353811915745</v>
      </c>
      <c r="I5880" s="0" t="n">
        <f aca="false">-LOG10(H5880)</f>
        <v>0.00596727268541078</v>
      </c>
      <c r="J5880" s="0" t="n">
        <f aca="false">IF(C5880&lt;0,1,-1)</f>
        <v>-1</v>
      </c>
      <c r="K5880" s="0" t="n">
        <f aca="false">I5880*J5880</f>
        <v>-0.00596727268541078</v>
      </c>
    </row>
    <row r="5881" customFormat="false" ht="16" hidden="false" customHeight="false" outlineLevel="0" collapsed="false">
      <c r="A5881" s="0" t="s">
        <v>5883</v>
      </c>
      <c r="B5881" s="0" t="n">
        <v>782.182733606182</v>
      </c>
      <c r="C5881" s="0" t="n">
        <v>0.180336417232092</v>
      </c>
      <c r="D5881" s="0" t="n">
        <v>0.204755510455762</v>
      </c>
      <c r="E5881" s="0" t="n">
        <v>0.259208072426078</v>
      </c>
      <c r="F5881" s="0" t="n">
        <v>0.695720683172476</v>
      </c>
      <c r="G5881" s="0" t="n">
        <v>0.486603770010563</v>
      </c>
      <c r="H5881" s="0" t="n">
        <v>0.986353811915745</v>
      </c>
      <c r="I5881" s="0" t="n">
        <f aca="false">-LOG10(H5881)</f>
        <v>0.00596727268541078</v>
      </c>
      <c r="J5881" s="0" t="n">
        <f aca="false">IF(C5881&lt;0,1,-1)</f>
        <v>-1</v>
      </c>
      <c r="K5881" s="0" t="n">
        <f aca="false">I5881*J5881</f>
        <v>-0.00596727268541078</v>
      </c>
    </row>
    <row r="5882" customFormat="false" ht="16" hidden="false" customHeight="false" outlineLevel="0" collapsed="false">
      <c r="A5882" s="0" t="s">
        <v>5884</v>
      </c>
      <c r="B5882" s="0" t="n">
        <v>663.717067756036</v>
      </c>
      <c r="C5882" s="0" t="n">
        <v>-0.222626699805564</v>
      </c>
      <c r="D5882" s="0" t="n">
        <v>-0.268745990300633</v>
      </c>
      <c r="E5882" s="0" t="n">
        <v>0.301406318865453</v>
      </c>
      <c r="F5882" s="0" t="n">
        <v>-0.738626517995939</v>
      </c>
      <c r="G5882" s="0" t="n">
        <v>0.460133817177685</v>
      </c>
      <c r="H5882" s="0" t="n">
        <v>0.986353811915745</v>
      </c>
      <c r="I5882" s="0" t="n">
        <f aca="false">-LOG10(H5882)</f>
        <v>0.00596727268541078</v>
      </c>
      <c r="J5882" s="0" t="n">
        <f aca="false">IF(C5882&lt;0,1,-1)</f>
        <v>1</v>
      </c>
      <c r="K5882" s="0" t="n">
        <f aca="false">I5882*J5882</f>
        <v>0.00596727268541078</v>
      </c>
    </row>
    <row r="5883" customFormat="false" ht="16" hidden="false" customHeight="false" outlineLevel="0" collapsed="false">
      <c r="A5883" s="0" t="s">
        <v>5885</v>
      </c>
      <c r="B5883" s="0" t="n">
        <v>16.995778436959</v>
      </c>
      <c r="C5883" s="0" t="n">
        <v>0.145339273144639</v>
      </c>
      <c r="D5883" s="0" t="n">
        <v>1.54039674396856</v>
      </c>
      <c r="E5883" s="0" t="n">
        <v>0.240919613542877</v>
      </c>
      <c r="F5883" s="0" t="n">
        <v>0.603268745982661</v>
      </c>
      <c r="G5883" s="0" t="n">
        <v>0.546329921056866</v>
      </c>
      <c r="H5883" s="0" t="n">
        <v>0.986353811915745</v>
      </c>
      <c r="I5883" s="0" t="n">
        <f aca="false">-LOG10(H5883)</f>
        <v>0.00596727268541078</v>
      </c>
      <c r="J5883" s="0" t="n">
        <f aca="false">IF(C5883&lt;0,1,-1)</f>
        <v>-1</v>
      </c>
      <c r="K5883" s="0" t="n">
        <f aca="false">I5883*J5883</f>
        <v>-0.00596727268541078</v>
      </c>
    </row>
    <row r="5884" customFormat="false" ht="16" hidden="false" customHeight="false" outlineLevel="0" collapsed="false">
      <c r="A5884" s="0" t="s">
        <v>5886</v>
      </c>
      <c r="B5884" s="0" t="n">
        <v>116.950780617822</v>
      </c>
      <c r="C5884" s="0" t="n">
        <v>-0.236175654463364</v>
      </c>
      <c r="D5884" s="0" t="n">
        <v>-0.684366267906569</v>
      </c>
      <c r="E5884" s="0" t="n">
        <v>0.380626503601859</v>
      </c>
      <c r="F5884" s="0" t="n">
        <v>-0.620491879121499</v>
      </c>
      <c r="G5884" s="0" t="n">
        <v>0.534933998890682</v>
      </c>
      <c r="H5884" s="0" t="n">
        <v>0.986353811915745</v>
      </c>
      <c r="I5884" s="0" t="n">
        <f aca="false">-LOG10(H5884)</f>
        <v>0.00596727268541078</v>
      </c>
      <c r="J5884" s="0" t="n">
        <f aca="false">IF(C5884&lt;0,1,-1)</f>
        <v>1</v>
      </c>
      <c r="K5884" s="0" t="n">
        <f aca="false">I5884*J5884</f>
        <v>0.00596727268541078</v>
      </c>
    </row>
    <row r="5885" customFormat="false" ht="16" hidden="false" customHeight="false" outlineLevel="0" collapsed="false">
      <c r="A5885" s="0" t="s">
        <v>5887</v>
      </c>
      <c r="B5885" s="0" t="n">
        <v>101.576500907098</v>
      </c>
      <c r="C5885" s="0" t="n">
        <v>0.171247775269927</v>
      </c>
      <c r="D5885" s="0" t="n">
        <v>0.237607188439355</v>
      </c>
      <c r="E5885" s="0" t="n">
        <v>0.358799969351736</v>
      </c>
      <c r="F5885" s="0" t="n">
        <v>0.47727923605827</v>
      </c>
      <c r="G5885" s="0" t="n">
        <v>0.633163294648497</v>
      </c>
      <c r="H5885" s="0" t="n">
        <v>0.986353811915745</v>
      </c>
      <c r="I5885" s="0" t="n">
        <f aca="false">-LOG10(H5885)</f>
        <v>0.00596727268541078</v>
      </c>
      <c r="J5885" s="0" t="n">
        <f aca="false">IF(C5885&lt;0,1,-1)</f>
        <v>-1</v>
      </c>
      <c r="K5885" s="0" t="n">
        <f aca="false">I5885*J5885</f>
        <v>-0.00596727268541078</v>
      </c>
    </row>
    <row r="5886" customFormat="false" ht="16" hidden="false" customHeight="false" outlineLevel="0" collapsed="false">
      <c r="A5886" s="0" t="s">
        <v>5888</v>
      </c>
      <c r="B5886" s="0" t="n">
        <v>344.992149018638</v>
      </c>
      <c r="C5886" s="0" t="n">
        <v>0.256843483790731</v>
      </c>
      <c r="D5886" s="0" t="n">
        <v>0.342604963358705</v>
      </c>
      <c r="E5886" s="0" t="n">
        <v>0.346403756274244</v>
      </c>
      <c r="F5886" s="0" t="n">
        <v>0.741456982318029</v>
      </c>
      <c r="G5886" s="0" t="n">
        <v>0.458416405412216</v>
      </c>
      <c r="H5886" s="0" t="n">
        <v>0.986353811915745</v>
      </c>
      <c r="I5886" s="0" t="n">
        <f aca="false">-LOG10(H5886)</f>
        <v>0.00596727268541078</v>
      </c>
      <c r="J5886" s="0" t="n">
        <f aca="false">IF(C5886&lt;0,1,-1)</f>
        <v>-1</v>
      </c>
      <c r="K5886" s="0" t="n">
        <f aca="false">I5886*J5886</f>
        <v>-0.00596727268541078</v>
      </c>
    </row>
    <row r="5887" customFormat="false" ht="16" hidden="false" customHeight="false" outlineLevel="0" collapsed="false">
      <c r="A5887" s="0" t="s">
        <v>5889</v>
      </c>
      <c r="B5887" s="0" t="n">
        <v>981.139966317252</v>
      </c>
      <c r="C5887" s="0" t="n">
        <v>-0.171837606250544</v>
      </c>
      <c r="D5887" s="0" t="n">
        <v>-0.22285923172216</v>
      </c>
      <c r="E5887" s="0" t="n">
        <v>0.335982730682049</v>
      </c>
      <c r="F5887" s="0" t="n">
        <v>-0.511447733940705</v>
      </c>
      <c r="G5887" s="0" t="n">
        <v>0.609037577609571</v>
      </c>
      <c r="H5887" s="0" t="n">
        <v>0.986353811915745</v>
      </c>
      <c r="I5887" s="0" t="n">
        <f aca="false">-LOG10(H5887)</f>
        <v>0.00596727268541078</v>
      </c>
      <c r="J5887" s="0" t="n">
        <f aca="false">IF(C5887&lt;0,1,-1)</f>
        <v>1</v>
      </c>
      <c r="K5887" s="0" t="n">
        <f aca="false">I5887*J5887</f>
        <v>0.00596727268541078</v>
      </c>
    </row>
    <row r="5888" customFormat="false" ht="16" hidden="false" customHeight="false" outlineLevel="0" collapsed="false">
      <c r="A5888" s="0" t="s">
        <v>5890</v>
      </c>
      <c r="B5888" s="0" t="n">
        <v>152.075027352525</v>
      </c>
      <c r="C5888" s="0" t="n">
        <v>-0.233432358415792</v>
      </c>
      <c r="D5888" s="0" t="n">
        <v>-0.332863809388665</v>
      </c>
      <c r="E5888" s="0" t="n">
        <v>0.365847720568086</v>
      </c>
      <c r="F5888" s="0" t="n">
        <v>-0.638058802316222</v>
      </c>
      <c r="G5888" s="0" t="n">
        <v>0.52343540309122</v>
      </c>
      <c r="H5888" s="0" t="n">
        <v>0.986353811915745</v>
      </c>
      <c r="I5888" s="0" t="n">
        <f aca="false">-LOG10(H5888)</f>
        <v>0.00596727268541078</v>
      </c>
      <c r="J5888" s="0" t="n">
        <f aca="false">IF(C5888&lt;0,1,-1)</f>
        <v>1</v>
      </c>
      <c r="K5888" s="0" t="n">
        <f aca="false">I5888*J5888</f>
        <v>0.00596727268541078</v>
      </c>
    </row>
    <row r="5889" customFormat="false" ht="16" hidden="false" customHeight="false" outlineLevel="0" collapsed="false">
      <c r="A5889" s="0" t="s">
        <v>5891</v>
      </c>
      <c r="B5889" s="0" t="n">
        <v>247.599200234086</v>
      </c>
      <c r="C5889" s="0" t="n">
        <v>-0.174596426000637</v>
      </c>
      <c r="D5889" s="0" t="n">
        <v>-0.475650796470188</v>
      </c>
      <c r="E5889" s="0" t="n">
        <v>0.385588683495055</v>
      </c>
      <c r="F5889" s="0" t="n">
        <v>-0.452804850023242</v>
      </c>
      <c r="G5889" s="0" t="n">
        <v>0.650689270919572</v>
      </c>
      <c r="H5889" s="0" t="n">
        <v>0.986353811915745</v>
      </c>
      <c r="I5889" s="0" t="n">
        <f aca="false">-LOG10(H5889)</f>
        <v>0.00596727268541078</v>
      </c>
      <c r="J5889" s="0" t="n">
        <f aca="false">IF(C5889&lt;0,1,-1)</f>
        <v>1</v>
      </c>
      <c r="K5889" s="0" t="n">
        <f aca="false">I5889*J5889</f>
        <v>0.00596727268541078</v>
      </c>
    </row>
    <row r="5890" customFormat="false" ht="16" hidden="false" customHeight="false" outlineLevel="0" collapsed="false">
      <c r="A5890" s="0" t="s">
        <v>5892</v>
      </c>
      <c r="B5890" s="0" t="n">
        <v>891.492876026526</v>
      </c>
      <c r="C5890" s="0" t="n">
        <v>0.154664765683032</v>
      </c>
      <c r="D5890" s="0" t="n">
        <v>0.177524485514355</v>
      </c>
      <c r="E5890" s="0" t="n">
        <v>0.267758995778384</v>
      </c>
      <c r="F5890" s="0" t="n">
        <v>0.577626776771465</v>
      </c>
      <c r="G5890" s="0" t="n">
        <v>0.563516124803957</v>
      </c>
      <c r="H5890" s="0" t="n">
        <v>0.986353811915745</v>
      </c>
      <c r="I5890" s="0" t="n">
        <f aca="false">-LOG10(H5890)</f>
        <v>0.00596727268541078</v>
      </c>
      <c r="J5890" s="0" t="n">
        <f aca="false">IF(C5890&lt;0,1,-1)</f>
        <v>-1</v>
      </c>
      <c r="K5890" s="0" t="n">
        <f aca="false">I5890*J5890</f>
        <v>-0.00596727268541078</v>
      </c>
    </row>
    <row r="5891" customFormat="false" ht="16" hidden="false" customHeight="false" outlineLevel="0" collapsed="false">
      <c r="A5891" s="0" t="s">
        <v>5893</v>
      </c>
      <c r="B5891" s="0" t="n">
        <v>1470.2297999928</v>
      </c>
      <c r="C5891" s="0" t="n">
        <v>-0.167311197779115</v>
      </c>
      <c r="D5891" s="0" t="n">
        <v>-0.183768683363012</v>
      </c>
      <c r="E5891" s="0" t="n">
        <v>0.228338687134291</v>
      </c>
      <c r="F5891" s="0" t="n">
        <v>-0.732732590691982</v>
      </c>
      <c r="G5891" s="0" t="n">
        <v>0.463721542297561</v>
      </c>
      <c r="H5891" s="0" t="n">
        <v>0.986353811915745</v>
      </c>
      <c r="I5891" s="0" t="n">
        <f aca="false">-LOG10(H5891)</f>
        <v>0.00596727268541078</v>
      </c>
      <c r="J5891" s="0" t="n">
        <f aca="false">IF(C5891&lt;0,1,-1)</f>
        <v>1</v>
      </c>
      <c r="K5891" s="0" t="n">
        <f aca="false">I5891*J5891</f>
        <v>0.00596727268541078</v>
      </c>
    </row>
    <row r="5892" customFormat="false" ht="16" hidden="false" customHeight="false" outlineLevel="0" collapsed="false">
      <c r="A5892" s="0" t="s">
        <v>5894</v>
      </c>
      <c r="B5892" s="0" t="n">
        <v>1378.31369899984</v>
      </c>
      <c r="C5892" s="0" t="n">
        <v>0.147389097451544</v>
      </c>
      <c r="D5892" s="0" t="n">
        <v>0.169421264874976</v>
      </c>
      <c r="E5892" s="0" t="n">
        <v>0.268911723661337</v>
      </c>
      <c r="F5892" s="0" t="n">
        <v>0.54809472582595</v>
      </c>
      <c r="G5892" s="0" t="n">
        <v>0.583626861865453</v>
      </c>
      <c r="H5892" s="0" t="n">
        <v>0.986353811915745</v>
      </c>
      <c r="I5892" s="0" t="n">
        <f aca="false">-LOG10(H5892)</f>
        <v>0.00596727268541078</v>
      </c>
      <c r="J5892" s="0" t="n">
        <f aca="false">IF(C5892&lt;0,1,-1)</f>
        <v>-1</v>
      </c>
      <c r="K5892" s="0" t="n">
        <f aca="false">I5892*J5892</f>
        <v>-0.00596727268541078</v>
      </c>
    </row>
    <row r="5893" customFormat="false" ht="16" hidden="false" customHeight="false" outlineLevel="0" collapsed="false">
      <c r="A5893" s="0" t="s">
        <v>5895</v>
      </c>
      <c r="B5893" s="0" t="n">
        <v>54.8658631013247</v>
      </c>
      <c r="C5893" s="0" t="n">
        <v>-0.276649013077234</v>
      </c>
      <c r="D5893" s="0" t="n">
        <v>-0.834978171298839</v>
      </c>
      <c r="E5893" s="0" t="n">
        <v>0.377189164867775</v>
      </c>
      <c r="F5893" s="0" t="n">
        <v>-0.733448992826223</v>
      </c>
      <c r="G5893" s="0" t="n">
        <v>0.46328462705109</v>
      </c>
      <c r="H5893" s="0" t="n">
        <v>0.986353811915745</v>
      </c>
      <c r="I5893" s="0" t="n">
        <f aca="false">-LOG10(H5893)</f>
        <v>0.00596727268541078</v>
      </c>
      <c r="J5893" s="0" t="n">
        <f aca="false">IF(C5893&lt;0,1,-1)</f>
        <v>1</v>
      </c>
      <c r="K5893" s="0" t="n">
        <f aca="false">I5893*J5893</f>
        <v>0.00596727268541078</v>
      </c>
    </row>
    <row r="5894" customFormat="false" ht="16" hidden="false" customHeight="false" outlineLevel="0" collapsed="false">
      <c r="A5894" s="0" t="s">
        <v>5896</v>
      </c>
      <c r="B5894" s="0" t="n">
        <v>4195.91537676832</v>
      </c>
      <c r="C5894" s="0" t="n">
        <v>0.157895593312943</v>
      </c>
      <c r="D5894" s="0" t="n">
        <v>0.188197004617738</v>
      </c>
      <c r="E5894" s="0" t="n">
        <v>0.293890668605379</v>
      </c>
      <c r="F5894" s="0" t="n">
        <v>0.537259634891493</v>
      </c>
      <c r="G5894" s="0" t="n">
        <v>0.591088283493893</v>
      </c>
      <c r="H5894" s="0" t="n">
        <v>0.986353811915745</v>
      </c>
      <c r="I5894" s="0" t="n">
        <f aca="false">-LOG10(H5894)</f>
        <v>0.00596727268541078</v>
      </c>
      <c r="J5894" s="0" t="n">
        <f aca="false">IF(C5894&lt;0,1,-1)</f>
        <v>-1</v>
      </c>
      <c r="K5894" s="0" t="n">
        <f aca="false">I5894*J5894</f>
        <v>-0.00596727268541078</v>
      </c>
    </row>
    <row r="5895" customFormat="false" ht="16" hidden="false" customHeight="false" outlineLevel="0" collapsed="false">
      <c r="A5895" s="0" t="s">
        <v>5897</v>
      </c>
      <c r="B5895" s="0" t="n">
        <v>26.0229114749206</v>
      </c>
      <c r="C5895" s="0" t="n">
        <v>0.15013005366913</v>
      </c>
      <c r="D5895" s="0" t="n">
        <v>0.71743982431207</v>
      </c>
      <c r="E5895" s="0" t="n">
        <v>0.326837905276602</v>
      </c>
      <c r="F5895" s="0" t="n">
        <v>0.4593410104684</v>
      </c>
      <c r="G5895" s="0" t="n">
        <v>0.645989302056235</v>
      </c>
      <c r="H5895" s="0" t="n">
        <v>0.986353811915745</v>
      </c>
      <c r="I5895" s="0" t="n">
        <f aca="false">-LOG10(H5895)</f>
        <v>0.00596727268541078</v>
      </c>
      <c r="J5895" s="0" t="n">
        <f aca="false">IF(C5895&lt;0,1,-1)</f>
        <v>-1</v>
      </c>
      <c r="K5895" s="0" t="n">
        <f aca="false">I5895*J5895</f>
        <v>-0.00596727268541078</v>
      </c>
    </row>
    <row r="5896" customFormat="false" ht="16" hidden="false" customHeight="false" outlineLevel="0" collapsed="false">
      <c r="A5896" s="0" t="s">
        <v>5898</v>
      </c>
      <c r="B5896" s="0" t="n">
        <v>639.978208363272</v>
      </c>
      <c r="C5896" s="0" t="n">
        <v>-0.174098097303436</v>
      </c>
      <c r="D5896" s="0" t="n">
        <v>-0.199844685162843</v>
      </c>
      <c r="E5896" s="0" t="n">
        <v>0.267938231404547</v>
      </c>
      <c r="F5896" s="0" t="n">
        <v>-0.649769524829676</v>
      </c>
      <c r="G5896" s="0" t="n">
        <v>0.515841106981516</v>
      </c>
      <c r="H5896" s="0" t="n">
        <v>0.986353811915745</v>
      </c>
      <c r="I5896" s="0" t="n">
        <f aca="false">-LOG10(H5896)</f>
        <v>0.00596727268541078</v>
      </c>
      <c r="J5896" s="0" t="n">
        <f aca="false">IF(C5896&lt;0,1,-1)</f>
        <v>1</v>
      </c>
      <c r="K5896" s="0" t="n">
        <f aca="false">I5896*J5896</f>
        <v>0.00596727268541078</v>
      </c>
    </row>
    <row r="5897" customFormat="false" ht="16" hidden="false" customHeight="false" outlineLevel="0" collapsed="false">
      <c r="A5897" s="0" t="s">
        <v>5899</v>
      </c>
      <c r="B5897" s="0" t="n">
        <v>147.983207320057</v>
      </c>
      <c r="C5897" s="0" t="n">
        <v>0.19173973767091</v>
      </c>
      <c r="D5897" s="0" t="n">
        <v>0.221972365378015</v>
      </c>
      <c r="E5897" s="0" t="n">
        <v>0.274168138336914</v>
      </c>
      <c r="F5897" s="0" t="n">
        <v>0.699350912305093</v>
      </c>
      <c r="G5897" s="0" t="n">
        <v>0.484332756893341</v>
      </c>
      <c r="H5897" s="0" t="n">
        <v>0.986353811915745</v>
      </c>
      <c r="I5897" s="0" t="n">
        <f aca="false">-LOG10(H5897)</f>
        <v>0.00596727268541078</v>
      </c>
      <c r="J5897" s="0" t="n">
        <f aca="false">IF(C5897&lt;0,1,-1)</f>
        <v>-1</v>
      </c>
      <c r="K5897" s="0" t="n">
        <f aca="false">I5897*J5897</f>
        <v>-0.00596727268541078</v>
      </c>
    </row>
    <row r="5898" customFormat="false" ht="16" hidden="false" customHeight="false" outlineLevel="0" collapsed="false">
      <c r="A5898" s="0" t="s">
        <v>5900</v>
      </c>
      <c r="B5898" s="0" t="n">
        <v>114.387475161043</v>
      </c>
      <c r="C5898" s="0" t="n">
        <v>0.20756490170761</v>
      </c>
      <c r="D5898" s="0" t="n">
        <v>0.353708806188052</v>
      </c>
      <c r="E5898" s="0" t="n">
        <v>0.393625504942333</v>
      </c>
      <c r="F5898" s="0" t="n">
        <v>0.527315682295584</v>
      </c>
      <c r="G5898" s="0" t="n">
        <v>0.597974385690073</v>
      </c>
      <c r="H5898" s="0" t="n">
        <v>0.986353811915745</v>
      </c>
      <c r="I5898" s="0" t="n">
        <f aca="false">-LOG10(H5898)</f>
        <v>0.00596727268541078</v>
      </c>
      <c r="J5898" s="0" t="n">
        <f aca="false">IF(C5898&lt;0,1,-1)</f>
        <v>-1</v>
      </c>
      <c r="K5898" s="0" t="n">
        <f aca="false">I5898*J5898</f>
        <v>-0.00596727268541078</v>
      </c>
    </row>
    <row r="5899" customFormat="false" ht="16" hidden="false" customHeight="false" outlineLevel="0" collapsed="false">
      <c r="A5899" s="0" t="s">
        <v>5901</v>
      </c>
      <c r="B5899" s="0" t="n">
        <v>397.028845877091</v>
      </c>
      <c r="C5899" s="0" t="n">
        <v>-0.182726490558879</v>
      </c>
      <c r="D5899" s="0" t="n">
        <v>-0.228942138722367</v>
      </c>
      <c r="E5899" s="0" t="n">
        <v>0.320969620128403</v>
      </c>
      <c r="F5899" s="0" t="n">
        <v>-0.56929528248119</v>
      </c>
      <c r="G5899" s="0" t="n">
        <v>0.569155767753451</v>
      </c>
      <c r="H5899" s="0" t="n">
        <v>0.986353811915745</v>
      </c>
      <c r="I5899" s="0" t="n">
        <f aca="false">-LOG10(H5899)</f>
        <v>0.00596727268541078</v>
      </c>
      <c r="J5899" s="0" t="n">
        <f aca="false">IF(C5899&lt;0,1,-1)</f>
        <v>1</v>
      </c>
      <c r="K5899" s="0" t="n">
        <f aca="false">I5899*J5899</f>
        <v>0.00596727268541078</v>
      </c>
    </row>
    <row r="5900" customFormat="false" ht="16" hidden="false" customHeight="false" outlineLevel="0" collapsed="false">
      <c r="A5900" s="0" t="s">
        <v>5902</v>
      </c>
      <c r="B5900" s="0" t="n">
        <v>1146.63779021046</v>
      </c>
      <c r="C5900" s="0" t="n">
        <v>0.181297503440492</v>
      </c>
      <c r="D5900" s="0" t="n">
        <v>0.202646529418959</v>
      </c>
      <c r="E5900" s="0" t="n">
        <v>0.245494480706578</v>
      </c>
      <c r="F5900" s="0" t="n">
        <v>0.738499305233603</v>
      </c>
      <c r="G5900" s="0" t="n">
        <v>0.46021108920656</v>
      </c>
      <c r="H5900" s="0" t="n">
        <v>0.986353811915745</v>
      </c>
      <c r="I5900" s="0" t="n">
        <f aca="false">-LOG10(H5900)</f>
        <v>0.00596727268541078</v>
      </c>
      <c r="J5900" s="0" t="n">
        <f aca="false">IF(C5900&lt;0,1,-1)</f>
        <v>-1</v>
      </c>
      <c r="K5900" s="0" t="n">
        <f aca="false">I5900*J5900</f>
        <v>-0.00596727268541078</v>
      </c>
    </row>
    <row r="5901" customFormat="false" ht="16" hidden="false" customHeight="false" outlineLevel="0" collapsed="false">
      <c r="A5901" s="0" t="s">
        <v>5903</v>
      </c>
      <c r="B5901" s="0" t="n">
        <v>123.461971634936</v>
      </c>
      <c r="C5901" s="0" t="n">
        <v>-0.189228945519987</v>
      </c>
      <c r="D5901" s="0" t="n">
        <v>-0.485350816746752</v>
      </c>
      <c r="E5901" s="0" t="n">
        <v>0.390164050630281</v>
      </c>
      <c r="F5901" s="0" t="n">
        <v>-0.48499841339637</v>
      </c>
      <c r="G5901" s="0" t="n">
        <v>0.627677470974206</v>
      </c>
      <c r="H5901" s="0" t="n">
        <v>0.986353811915745</v>
      </c>
      <c r="I5901" s="0" t="n">
        <f aca="false">-LOG10(H5901)</f>
        <v>0.00596727268541078</v>
      </c>
      <c r="J5901" s="0" t="n">
        <f aca="false">IF(C5901&lt;0,1,-1)</f>
        <v>1</v>
      </c>
      <c r="K5901" s="0" t="n">
        <f aca="false">I5901*J5901</f>
        <v>0.00596727268541078</v>
      </c>
    </row>
    <row r="5902" customFormat="false" ht="16" hidden="false" customHeight="false" outlineLevel="0" collapsed="false">
      <c r="A5902" s="0" t="s">
        <v>5904</v>
      </c>
      <c r="B5902" s="0" t="n">
        <v>16.6201225292446</v>
      </c>
      <c r="C5902" s="0" t="n">
        <v>-0.176688769991099</v>
      </c>
      <c r="D5902" s="0" t="n">
        <v>-0.956383106845371</v>
      </c>
      <c r="E5902" s="0" t="n">
        <v>0.312670955149783</v>
      </c>
      <c r="F5902" s="0" t="n">
        <v>-0.565094925131301</v>
      </c>
      <c r="G5902" s="0" t="n">
        <v>0.572009200125786</v>
      </c>
      <c r="H5902" s="0" t="n">
        <v>0.986353811915745</v>
      </c>
      <c r="I5902" s="0" t="n">
        <f aca="false">-LOG10(H5902)</f>
        <v>0.00596727268541078</v>
      </c>
      <c r="J5902" s="0" t="n">
        <f aca="false">IF(C5902&lt;0,1,-1)</f>
        <v>1</v>
      </c>
      <c r="K5902" s="0" t="n">
        <f aca="false">I5902*J5902</f>
        <v>0.00596727268541078</v>
      </c>
    </row>
    <row r="5903" customFormat="false" ht="16" hidden="false" customHeight="false" outlineLevel="0" collapsed="false">
      <c r="A5903" s="0" t="s">
        <v>5905</v>
      </c>
      <c r="B5903" s="0" t="n">
        <v>22.1863612027273</v>
      </c>
      <c r="C5903" s="0" t="n">
        <v>0.143404694135607</v>
      </c>
      <c r="D5903" s="0" t="n">
        <v>1.56049144872888</v>
      </c>
      <c r="E5903" s="0" t="n">
        <v>0.238322980039074</v>
      </c>
      <c r="F5903" s="0" t="n">
        <v>0.601724156487536</v>
      </c>
      <c r="G5903" s="0" t="n">
        <v>0.547357767491534</v>
      </c>
      <c r="H5903" s="0" t="n">
        <v>0.986353811915745</v>
      </c>
      <c r="I5903" s="0" t="n">
        <f aca="false">-LOG10(H5903)</f>
        <v>0.00596727268541078</v>
      </c>
      <c r="J5903" s="0" t="n">
        <f aca="false">IF(C5903&lt;0,1,-1)</f>
        <v>-1</v>
      </c>
      <c r="K5903" s="0" t="n">
        <f aca="false">I5903*J5903</f>
        <v>-0.00596727268541078</v>
      </c>
    </row>
    <row r="5904" customFormat="false" ht="16" hidden="false" customHeight="false" outlineLevel="0" collapsed="false">
      <c r="A5904" s="0" t="s">
        <v>5906</v>
      </c>
      <c r="B5904" s="0" t="n">
        <v>29.30883481311</v>
      </c>
      <c r="C5904" s="0" t="n">
        <v>0.139005739804118</v>
      </c>
      <c r="D5904" s="0" t="n">
        <v>1.01465360838867</v>
      </c>
      <c r="E5904" s="0" t="n">
        <v>0.278143195037809</v>
      </c>
      <c r="F5904" s="0" t="n">
        <v>0.49976322370649</v>
      </c>
      <c r="G5904" s="0" t="n">
        <v>0.617241808766016</v>
      </c>
      <c r="H5904" s="0" t="n">
        <v>0.986353811915745</v>
      </c>
      <c r="I5904" s="0" t="n">
        <f aca="false">-LOG10(H5904)</f>
        <v>0.00596727268541078</v>
      </c>
      <c r="J5904" s="0" t="n">
        <f aca="false">IF(C5904&lt;0,1,-1)</f>
        <v>-1</v>
      </c>
      <c r="K5904" s="0" t="n">
        <f aca="false">I5904*J5904</f>
        <v>-0.00596727268541078</v>
      </c>
    </row>
    <row r="5905" customFormat="false" ht="16" hidden="false" customHeight="false" outlineLevel="0" collapsed="false">
      <c r="A5905" s="0" t="s">
        <v>5907</v>
      </c>
      <c r="B5905" s="0" t="n">
        <v>207.201585314303</v>
      </c>
      <c r="C5905" s="0" t="n">
        <v>-0.243209233613246</v>
      </c>
      <c r="D5905" s="0" t="n">
        <v>-0.348162320861653</v>
      </c>
      <c r="E5905" s="0" t="n">
        <v>0.366793672682703</v>
      </c>
      <c r="F5905" s="0" t="n">
        <v>-0.663068236249635</v>
      </c>
      <c r="G5905" s="0" t="n">
        <v>0.507286852793856</v>
      </c>
      <c r="H5905" s="0" t="n">
        <v>0.986353811915745</v>
      </c>
      <c r="I5905" s="0" t="n">
        <f aca="false">-LOG10(H5905)</f>
        <v>0.00596727268541078</v>
      </c>
      <c r="J5905" s="0" t="n">
        <f aca="false">IF(C5905&lt;0,1,-1)</f>
        <v>1</v>
      </c>
      <c r="K5905" s="0" t="n">
        <f aca="false">I5905*J5905</f>
        <v>0.00596727268541078</v>
      </c>
    </row>
    <row r="5906" customFormat="false" ht="16" hidden="false" customHeight="false" outlineLevel="0" collapsed="false">
      <c r="A5906" s="0" t="s">
        <v>5908</v>
      </c>
      <c r="B5906" s="0" t="n">
        <v>402.799171185962</v>
      </c>
      <c r="C5906" s="0" t="n">
        <v>-0.236268930912279</v>
      </c>
      <c r="D5906" s="0" t="n">
        <v>-0.288705357666281</v>
      </c>
      <c r="E5906" s="0" t="n">
        <v>0.308173685848621</v>
      </c>
      <c r="F5906" s="0" t="n">
        <v>-0.766674579179798</v>
      </c>
      <c r="G5906" s="0" t="n">
        <v>0.443275021446707</v>
      </c>
      <c r="H5906" s="0" t="n">
        <v>0.986353811915745</v>
      </c>
      <c r="I5906" s="0" t="n">
        <f aca="false">-LOG10(H5906)</f>
        <v>0.00596727268541078</v>
      </c>
      <c r="J5906" s="0" t="n">
        <f aca="false">IF(C5906&lt;0,1,-1)</f>
        <v>1</v>
      </c>
      <c r="K5906" s="0" t="n">
        <f aca="false">I5906*J5906</f>
        <v>0.00596727268541078</v>
      </c>
    </row>
    <row r="5907" customFormat="false" ht="16" hidden="false" customHeight="false" outlineLevel="0" collapsed="false">
      <c r="A5907" s="0" t="s">
        <v>5909</v>
      </c>
      <c r="B5907" s="0" t="n">
        <v>192.209763017832</v>
      </c>
      <c r="C5907" s="0" t="n">
        <v>-0.219339008000546</v>
      </c>
      <c r="D5907" s="0" t="n">
        <v>-0.28281369194592</v>
      </c>
      <c r="E5907" s="0" t="n">
        <v>0.333672112804616</v>
      </c>
      <c r="F5907" s="0" t="n">
        <v>-0.657348935027668</v>
      </c>
      <c r="G5907" s="0" t="n">
        <v>0.51095657814899</v>
      </c>
      <c r="H5907" s="0" t="n">
        <v>0.986353811915745</v>
      </c>
      <c r="I5907" s="0" t="n">
        <f aca="false">-LOG10(H5907)</f>
        <v>0.00596727268541078</v>
      </c>
      <c r="J5907" s="0" t="n">
        <f aca="false">IF(C5907&lt;0,1,-1)</f>
        <v>1</v>
      </c>
      <c r="K5907" s="0" t="n">
        <f aca="false">I5907*J5907</f>
        <v>0.00596727268541078</v>
      </c>
    </row>
    <row r="5908" customFormat="false" ht="16" hidden="false" customHeight="false" outlineLevel="0" collapsed="false">
      <c r="A5908" s="0" t="s">
        <v>5910</v>
      </c>
      <c r="B5908" s="0" t="n">
        <v>260.439474556094</v>
      </c>
      <c r="C5908" s="0" t="n">
        <v>0.190930134046179</v>
      </c>
      <c r="D5908" s="0" t="n">
        <v>0.229942463855471</v>
      </c>
      <c r="E5908" s="0" t="n">
        <v>0.299944666971614</v>
      </c>
      <c r="F5908" s="0" t="n">
        <v>0.636551187837081</v>
      </c>
      <c r="G5908" s="0" t="n">
        <v>0.524417228624796</v>
      </c>
      <c r="H5908" s="0" t="n">
        <v>0.986353811915745</v>
      </c>
      <c r="I5908" s="0" t="n">
        <f aca="false">-LOG10(H5908)</f>
        <v>0.00596727268541078</v>
      </c>
      <c r="J5908" s="0" t="n">
        <f aca="false">IF(C5908&lt;0,1,-1)</f>
        <v>-1</v>
      </c>
      <c r="K5908" s="0" t="n">
        <f aca="false">I5908*J5908</f>
        <v>-0.00596727268541078</v>
      </c>
    </row>
    <row r="5909" customFormat="false" ht="16" hidden="false" customHeight="false" outlineLevel="0" collapsed="false">
      <c r="A5909" s="0" t="s">
        <v>5911</v>
      </c>
      <c r="B5909" s="0" t="n">
        <v>356.895348317352</v>
      </c>
      <c r="C5909" s="0" t="n">
        <v>-0.160693580296117</v>
      </c>
      <c r="D5909" s="0" t="n">
        <v>-0.175537669754487</v>
      </c>
      <c r="E5909" s="0" t="n">
        <v>0.222463170148316</v>
      </c>
      <c r="F5909" s="0" t="n">
        <v>-0.722337905141705</v>
      </c>
      <c r="G5909" s="0" t="n">
        <v>0.470086753609749</v>
      </c>
      <c r="H5909" s="0" t="n">
        <v>0.986353811915745</v>
      </c>
      <c r="I5909" s="0" t="n">
        <f aca="false">-LOG10(H5909)</f>
        <v>0.00596727268541078</v>
      </c>
      <c r="J5909" s="0" t="n">
        <f aca="false">IF(C5909&lt;0,1,-1)</f>
        <v>1</v>
      </c>
      <c r="K5909" s="0" t="n">
        <f aca="false">I5909*J5909</f>
        <v>0.00596727268541078</v>
      </c>
    </row>
    <row r="5910" customFormat="false" ht="16" hidden="false" customHeight="false" outlineLevel="0" collapsed="false">
      <c r="A5910" s="0" t="s">
        <v>5912</v>
      </c>
      <c r="B5910" s="0" t="n">
        <v>214.269195649401</v>
      </c>
      <c r="C5910" s="0" t="n">
        <v>0.258531425165762</v>
      </c>
      <c r="D5910" s="0" t="n">
        <v>0.380501716666541</v>
      </c>
      <c r="E5910" s="0" t="n">
        <v>0.373200832983514</v>
      </c>
      <c r="F5910" s="0" t="n">
        <v>0.692740750600583</v>
      </c>
      <c r="G5910" s="0" t="n">
        <v>0.488472260696078</v>
      </c>
      <c r="H5910" s="0" t="n">
        <v>0.986353811915745</v>
      </c>
      <c r="I5910" s="0" t="n">
        <f aca="false">-LOG10(H5910)</f>
        <v>0.00596727268541078</v>
      </c>
      <c r="J5910" s="0" t="n">
        <f aca="false">IF(C5910&lt;0,1,-1)</f>
        <v>-1</v>
      </c>
      <c r="K5910" s="0" t="n">
        <f aca="false">I5910*J5910</f>
        <v>-0.00596727268541078</v>
      </c>
    </row>
    <row r="5911" customFormat="false" ht="16" hidden="false" customHeight="false" outlineLevel="0" collapsed="false">
      <c r="A5911" s="0" t="s">
        <v>5913</v>
      </c>
      <c r="B5911" s="0" t="n">
        <v>394.966317717989</v>
      </c>
      <c r="C5911" s="0" t="n">
        <v>-0.16547876837013</v>
      </c>
      <c r="D5911" s="0" t="n">
        <v>-0.185437233045941</v>
      </c>
      <c r="E5911" s="0" t="n">
        <v>0.247768203341522</v>
      </c>
      <c r="F5911" s="0" t="n">
        <v>-0.667877339135544</v>
      </c>
      <c r="G5911" s="0" t="n">
        <v>0.504211893536896</v>
      </c>
      <c r="H5911" s="0" t="n">
        <v>0.986353811915745</v>
      </c>
      <c r="I5911" s="0" t="n">
        <f aca="false">-LOG10(H5911)</f>
        <v>0.00596727268541078</v>
      </c>
      <c r="J5911" s="0" t="n">
        <f aca="false">IF(C5911&lt;0,1,-1)</f>
        <v>1</v>
      </c>
      <c r="K5911" s="0" t="n">
        <f aca="false">I5911*J5911</f>
        <v>0.00596727268541078</v>
      </c>
    </row>
    <row r="5912" customFormat="false" ht="16" hidden="false" customHeight="false" outlineLevel="0" collapsed="false">
      <c r="A5912" s="0" t="s">
        <v>5914</v>
      </c>
      <c r="B5912" s="0" t="n">
        <v>684.176383700144</v>
      </c>
      <c r="C5912" s="0" t="n">
        <v>0.125957304812593</v>
      </c>
      <c r="D5912" s="0" t="n">
        <v>0.146553154001199</v>
      </c>
      <c r="E5912" s="0" t="n">
        <v>0.277840769275574</v>
      </c>
      <c r="F5912" s="0" t="n">
        <v>0.453343492897055</v>
      </c>
      <c r="G5912" s="0" t="n">
        <v>0.650301419116871</v>
      </c>
      <c r="H5912" s="0" t="n">
        <v>0.986353811915745</v>
      </c>
      <c r="I5912" s="0" t="n">
        <f aca="false">-LOG10(H5912)</f>
        <v>0.00596727268541078</v>
      </c>
      <c r="J5912" s="0" t="n">
        <f aca="false">IF(C5912&lt;0,1,-1)</f>
        <v>-1</v>
      </c>
      <c r="K5912" s="0" t="n">
        <f aca="false">I5912*J5912</f>
        <v>-0.00596727268541078</v>
      </c>
    </row>
    <row r="5913" customFormat="false" ht="16" hidden="false" customHeight="false" outlineLevel="0" collapsed="false">
      <c r="A5913" s="0" t="s">
        <v>5915</v>
      </c>
      <c r="B5913" s="0" t="n">
        <v>122.330429133674</v>
      </c>
      <c r="C5913" s="0" t="n">
        <v>-0.213711348445742</v>
      </c>
      <c r="D5913" s="0" t="n">
        <v>-0.340153683677045</v>
      </c>
      <c r="E5913" s="0" t="n">
        <v>0.386394409737651</v>
      </c>
      <c r="F5913" s="0" t="n">
        <v>-0.553091201787431</v>
      </c>
      <c r="G5913" s="0" t="n">
        <v>0.580200960968149</v>
      </c>
      <c r="H5913" s="0" t="n">
        <v>0.986353811915745</v>
      </c>
      <c r="I5913" s="0" t="n">
        <f aca="false">-LOG10(H5913)</f>
        <v>0.00596727268541078</v>
      </c>
      <c r="J5913" s="0" t="n">
        <f aca="false">IF(C5913&lt;0,1,-1)</f>
        <v>1</v>
      </c>
      <c r="K5913" s="0" t="n">
        <f aca="false">I5913*J5913</f>
        <v>0.00596727268541078</v>
      </c>
    </row>
    <row r="5914" customFormat="false" ht="16" hidden="false" customHeight="false" outlineLevel="0" collapsed="false">
      <c r="A5914" s="0" t="s">
        <v>5916</v>
      </c>
      <c r="B5914" s="0" t="n">
        <v>363.38177672133</v>
      </c>
      <c r="C5914" s="0" t="n">
        <v>-0.153924179867789</v>
      </c>
      <c r="D5914" s="0" t="n">
        <v>-0.927538472593155</v>
      </c>
      <c r="E5914" s="0" t="n">
        <v>0.29983520389489</v>
      </c>
      <c r="F5914" s="0" t="n">
        <v>-0.513362600082639</v>
      </c>
      <c r="G5914" s="0" t="n">
        <v>0.60769770207163</v>
      </c>
      <c r="H5914" s="0" t="n">
        <v>0.986353811915745</v>
      </c>
      <c r="I5914" s="0" t="n">
        <f aca="false">-LOG10(H5914)</f>
        <v>0.00596727268541078</v>
      </c>
      <c r="J5914" s="0" t="n">
        <f aca="false">IF(C5914&lt;0,1,-1)</f>
        <v>1</v>
      </c>
      <c r="K5914" s="0" t="n">
        <f aca="false">I5914*J5914</f>
        <v>0.00596727268541078</v>
      </c>
    </row>
    <row r="5915" customFormat="false" ht="16" hidden="false" customHeight="false" outlineLevel="0" collapsed="false">
      <c r="A5915" s="0" t="s">
        <v>5917</v>
      </c>
      <c r="B5915" s="0" t="n">
        <v>81.4532609125937</v>
      </c>
      <c r="C5915" s="0" t="n">
        <v>-0.137456022713117</v>
      </c>
      <c r="D5915" s="0" t="n">
        <v>-1.69696022763071</v>
      </c>
      <c r="E5915" s="0" t="n">
        <v>0.226613485090612</v>
      </c>
      <c r="F5915" s="0" t="n">
        <v>-0.606565944909039</v>
      </c>
      <c r="G5915" s="0" t="n">
        <v>0.54413900628522</v>
      </c>
      <c r="H5915" s="0" t="n">
        <v>0.986353811915745</v>
      </c>
      <c r="I5915" s="0" t="n">
        <f aca="false">-LOG10(H5915)</f>
        <v>0.00596727268541078</v>
      </c>
      <c r="J5915" s="0" t="n">
        <f aca="false">IF(C5915&lt;0,1,-1)</f>
        <v>1</v>
      </c>
      <c r="K5915" s="0" t="n">
        <f aca="false">I5915*J5915</f>
        <v>0.00596727268541078</v>
      </c>
    </row>
    <row r="5916" customFormat="false" ht="16" hidden="false" customHeight="false" outlineLevel="0" collapsed="false">
      <c r="A5916" s="0" t="s">
        <v>5918</v>
      </c>
      <c r="B5916" s="0" t="n">
        <v>445.282615328436</v>
      </c>
      <c r="C5916" s="0" t="n">
        <v>-0.263676826144009</v>
      </c>
      <c r="D5916" s="0" t="n">
        <v>-0.623670926884665</v>
      </c>
      <c r="E5916" s="0" t="n">
        <v>0.395170558091122</v>
      </c>
      <c r="F5916" s="0" t="n">
        <v>-0.667248155879083</v>
      </c>
      <c r="G5916" s="0" t="n">
        <v>0.5046136359771</v>
      </c>
      <c r="H5916" s="0" t="n">
        <v>0.986353811915745</v>
      </c>
      <c r="I5916" s="0" t="n">
        <f aca="false">-LOG10(H5916)</f>
        <v>0.00596727268541078</v>
      </c>
      <c r="J5916" s="0" t="n">
        <f aca="false">IF(C5916&lt;0,1,-1)</f>
        <v>1</v>
      </c>
      <c r="K5916" s="0" t="n">
        <f aca="false">I5916*J5916</f>
        <v>0.00596727268541078</v>
      </c>
    </row>
    <row r="5917" customFormat="false" ht="16" hidden="false" customHeight="false" outlineLevel="0" collapsed="false">
      <c r="A5917" s="0" t="s">
        <v>5919</v>
      </c>
      <c r="B5917" s="0" t="n">
        <v>512.893321009691</v>
      </c>
      <c r="C5917" s="0" t="n">
        <v>-0.174085710395362</v>
      </c>
      <c r="D5917" s="0" t="n">
        <v>-0.235531626259526</v>
      </c>
      <c r="E5917" s="0" t="n">
        <v>0.351133882547515</v>
      </c>
      <c r="F5917" s="0" t="n">
        <v>-0.495781578047526</v>
      </c>
      <c r="G5917" s="0" t="n">
        <v>0.62004852355432</v>
      </c>
      <c r="H5917" s="0" t="n">
        <v>0.986353811915745</v>
      </c>
      <c r="I5917" s="0" t="n">
        <f aca="false">-LOG10(H5917)</f>
        <v>0.00596727268541078</v>
      </c>
      <c r="J5917" s="0" t="n">
        <f aca="false">IF(C5917&lt;0,1,-1)</f>
        <v>1</v>
      </c>
      <c r="K5917" s="0" t="n">
        <f aca="false">I5917*J5917</f>
        <v>0.00596727268541078</v>
      </c>
    </row>
    <row r="5918" customFormat="false" ht="16" hidden="false" customHeight="false" outlineLevel="0" collapsed="false">
      <c r="A5918" s="0" t="s">
        <v>5920</v>
      </c>
      <c r="B5918" s="0" t="n">
        <v>1002.90775887492</v>
      </c>
      <c r="C5918" s="0" t="n">
        <v>0.165015980027194</v>
      </c>
      <c r="D5918" s="0" t="n">
        <v>0.773296235614685</v>
      </c>
      <c r="E5918" s="0" t="n">
        <v>0.328982846554001</v>
      </c>
      <c r="F5918" s="0" t="n">
        <v>0.501594480550242</v>
      </c>
      <c r="G5918" s="0" t="n">
        <v>0.615952802716479</v>
      </c>
      <c r="H5918" s="0" t="n">
        <v>0.986353811915745</v>
      </c>
      <c r="I5918" s="0" t="n">
        <f aca="false">-LOG10(H5918)</f>
        <v>0.00596727268541078</v>
      </c>
      <c r="J5918" s="0" t="n">
        <f aca="false">IF(C5918&lt;0,1,-1)</f>
        <v>-1</v>
      </c>
      <c r="K5918" s="0" t="n">
        <f aca="false">I5918*J5918</f>
        <v>-0.00596727268541078</v>
      </c>
    </row>
    <row r="5919" customFormat="false" ht="16" hidden="false" customHeight="false" outlineLevel="0" collapsed="false">
      <c r="A5919" s="0" t="s">
        <v>5921</v>
      </c>
      <c r="B5919" s="0" t="n">
        <v>3059.56038310104</v>
      </c>
      <c r="C5919" s="0" t="n">
        <v>-0.183756804510902</v>
      </c>
      <c r="D5919" s="0" t="n">
        <v>-0.204438427075572</v>
      </c>
      <c r="E5919" s="0" t="n">
        <v>0.24113690305134</v>
      </c>
      <c r="F5919" s="0" t="n">
        <v>-0.762043478976668</v>
      </c>
      <c r="G5919" s="0" t="n">
        <v>0.446034054782963</v>
      </c>
      <c r="H5919" s="0" t="n">
        <v>0.986353811915745</v>
      </c>
      <c r="I5919" s="0" t="n">
        <f aca="false">-LOG10(H5919)</f>
        <v>0.00596727268541078</v>
      </c>
      <c r="J5919" s="0" t="n">
        <f aca="false">IF(C5919&lt;0,1,-1)</f>
        <v>1</v>
      </c>
      <c r="K5919" s="0" t="n">
        <f aca="false">I5919*J5919</f>
        <v>0.00596727268541078</v>
      </c>
    </row>
    <row r="5920" customFormat="false" ht="16" hidden="false" customHeight="false" outlineLevel="0" collapsed="false">
      <c r="A5920" s="0" t="s">
        <v>5922</v>
      </c>
      <c r="B5920" s="0" t="n">
        <v>1522.75176366031</v>
      </c>
      <c r="C5920" s="0" t="n">
        <v>-0.119048475087276</v>
      </c>
      <c r="D5920" s="0" t="n">
        <v>-0.129050816717625</v>
      </c>
      <c r="E5920" s="0" t="n">
        <v>0.213833208667928</v>
      </c>
      <c r="F5920" s="0" t="n">
        <v>-0.556735204175665</v>
      </c>
      <c r="G5920" s="0" t="n">
        <v>0.57770836040632</v>
      </c>
      <c r="H5920" s="0" t="n">
        <v>0.986353811915745</v>
      </c>
      <c r="I5920" s="0" t="n">
        <f aca="false">-LOG10(H5920)</f>
        <v>0.00596727268541078</v>
      </c>
      <c r="J5920" s="0" t="n">
        <f aca="false">IF(C5920&lt;0,1,-1)</f>
        <v>1</v>
      </c>
      <c r="K5920" s="0" t="n">
        <f aca="false">I5920*J5920</f>
        <v>0.00596727268541078</v>
      </c>
    </row>
    <row r="5921" customFormat="false" ht="16" hidden="false" customHeight="false" outlineLevel="0" collapsed="false">
      <c r="A5921" s="0" t="s">
        <v>5923</v>
      </c>
      <c r="B5921" s="0" t="n">
        <v>242.50655641101</v>
      </c>
      <c r="C5921" s="0" t="n">
        <v>-0.149474481674757</v>
      </c>
      <c r="D5921" s="0" t="n">
        <v>-0.180230476414027</v>
      </c>
      <c r="E5921" s="0" t="n">
        <v>0.300986910612274</v>
      </c>
      <c r="F5921" s="0" t="n">
        <v>-0.496614558323128</v>
      </c>
      <c r="G5921" s="0" t="n">
        <v>0.619460884840215</v>
      </c>
      <c r="H5921" s="0" t="n">
        <v>0.986353811915745</v>
      </c>
      <c r="I5921" s="0" t="n">
        <f aca="false">-LOG10(H5921)</f>
        <v>0.00596727268541078</v>
      </c>
      <c r="J5921" s="0" t="n">
        <f aca="false">IF(C5921&lt;0,1,-1)</f>
        <v>1</v>
      </c>
      <c r="K5921" s="0" t="n">
        <f aca="false">I5921*J5921</f>
        <v>0.00596727268541078</v>
      </c>
    </row>
    <row r="5922" customFormat="false" ht="16" hidden="false" customHeight="false" outlineLevel="0" collapsed="false">
      <c r="A5922" s="0" t="s">
        <v>5924</v>
      </c>
      <c r="B5922" s="0" t="n">
        <v>603.657215562635</v>
      </c>
      <c r="C5922" s="0" t="n">
        <v>0.216281933762779</v>
      </c>
      <c r="D5922" s="0" t="n">
        <v>0.27168880885403</v>
      </c>
      <c r="E5922" s="0" t="n">
        <v>0.322204834144666</v>
      </c>
      <c r="F5922" s="0" t="n">
        <v>0.671256017424217</v>
      </c>
      <c r="G5922" s="0" t="n">
        <v>0.502057448405471</v>
      </c>
      <c r="H5922" s="0" t="n">
        <v>0.986353811915745</v>
      </c>
      <c r="I5922" s="0" t="n">
        <f aca="false">-LOG10(H5922)</f>
        <v>0.00596727268541078</v>
      </c>
      <c r="J5922" s="0" t="n">
        <f aca="false">IF(C5922&lt;0,1,-1)</f>
        <v>-1</v>
      </c>
      <c r="K5922" s="0" t="n">
        <f aca="false">I5922*J5922</f>
        <v>-0.00596727268541078</v>
      </c>
    </row>
    <row r="5923" customFormat="false" ht="16" hidden="false" customHeight="false" outlineLevel="0" collapsed="false">
      <c r="A5923" s="0" t="s">
        <v>5925</v>
      </c>
      <c r="B5923" s="0" t="n">
        <v>8800.50788610497</v>
      </c>
      <c r="C5923" s="0" t="n">
        <v>-0.148732176680321</v>
      </c>
      <c r="D5923" s="0" t="n">
        <v>-0.169759772215165</v>
      </c>
      <c r="E5923" s="0" t="n">
        <v>0.263407256870333</v>
      </c>
      <c r="F5923" s="0" t="n">
        <v>-0.564647225165618</v>
      </c>
      <c r="G5923" s="0" t="n">
        <v>0.572313737026523</v>
      </c>
      <c r="H5923" s="0" t="n">
        <v>0.986353811915745</v>
      </c>
      <c r="I5923" s="0" t="n">
        <f aca="false">-LOG10(H5923)</f>
        <v>0.00596727268541078</v>
      </c>
      <c r="J5923" s="0" t="n">
        <f aca="false">IF(C5923&lt;0,1,-1)</f>
        <v>1</v>
      </c>
      <c r="K5923" s="0" t="n">
        <f aca="false">I5923*J5923</f>
        <v>0.00596727268541078</v>
      </c>
    </row>
    <row r="5924" customFormat="false" ht="16" hidden="false" customHeight="false" outlineLevel="0" collapsed="false">
      <c r="A5924" s="0" t="s">
        <v>5926</v>
      </c>
      <c r="B5924" s="0" t="n">
        <v>557.196248319838</v>
      </c>
      <c r="C5924" s="0" t="n">
        <v>0.143912435483174</v>
      </c>
      <c r="D5924" s="0" t="n">
        <v>0.160301465325291</v>
      </c>
      <c r="E5924" s="0" t="n">
        <v>0.242279315381608</v>
      </c>
      <c r="F5924" s="0" t="n">
        <v>0.593993900207706</v>
      </c>
      <c r="G5924" s="0" t="n">
        <v>0.552516192771103</v>
      </c>
      <c r="H5924" s="0" t="n">
        <v>0.986353811915745</v>
      </c>
      <c r="I5924" s="0" t="n">
        <f aca="false">-LOG10(H5924)</f>
        <v>0.00596727268541078</v>
      </c>
      <c r="J5924" s="0" t="n">
        <f aca="false">IF(C5924&lt;0,1,-1)</f>
        <v>-1</v>
      </c>
      <c r="K5924" s="0" t="n">
        <f aca="false">I5924*J5924</f>
        <v>-0.00596727268541078</v>
      </c>
    </row>
    <row r="5925" customFormat="false" ht="16" hidden="false" customHeight="false" outlineLevel="0" collapsed="false">
      <c r="A5925" s="0" t="s">
        <v>5927</v>
      </c>
      <c r="B5925" s="0" t="n">
        <v>232.453646324157</v>
      </c>
      <c r="C5925" s="0" t="n">
        <v>-0.220646856579639</v>
      </c>
      <c r="D5925" s="0" t="n">
        <v>-0.315491864106861</v>
      </c>
      <c r="E5925" s="0" t="n">
        <v>0.366613307281944</v>
      </c>
      <c r="F5925" s="0" t="n">
        <v>-0.601851739140365</v>
      </c>
      <c r="G5925" s="0" t="n">
        <v>0.547272831435459</v>
      </c>
      <c r="H5925" s="0" t="n">
        <v>0.986353811915745</v>
      </c>
      <c r="I5925" s="0" t="n">
        <f aca="false">-LOG10(H5925)</f>
        <v>0.00596727268541078</v>
      </c>
      <c r="J5925" s="0" t="n">
        <f aca="false">IF(C5925&lt;0,1,-1)</f>
        <v>1</v>
      </c>
      <c r="K5925" s="0" t="n">
        <f aca="false">I5925*J5925</f>
        <v>0.00596727268541078</v>
      </c>
    </row>
    <row r="5926" customFormat="false" ht="16" hidden="false" customHeight="false" outlineLevel="0" collapsed="false">
      <c r="A5926" s="0" t="s">
        <v>5928</v>
      </c>
      <c r="B5926" s="0" t="n">
        <v>318.783394863493</v>
      </c>
      <c r="C5926" s="0" t="n">
        <v>0.211601979227536</v>
      </c>
      <c r="D5926" s="0" t="n">
        <v>0.267080921991033</v>
      </c>
      <c r="E5926" s="0" t="n">
        <v>0.324349140071083</v>
      </c>
      <c r="F5926" s="0" t="n">
        <v>0.652389518224596</v>
      </c>
      <c r="G5926" s="0" t="n">
        <v>0.51414992444895</v>
      </c>
      <c r="H5926" s="0" t="n">
        <v>0.986353811915745</v>
      </c>
      <c r="I5926" s="0" t="n">
        <f aca="false">-LOG10(H5926)</f>
        <v>0.00596727268541078</v>
      </c>
      <c r="J5926" s="0" t="n">
        <f aca="false">IF(C5926&lt;0,1,-1)</f>
        <v>-1</v>
      </c>
      <c r="K5926" s="0" t="n">
        <f aca="false">I5926*J5926</f>
        <v>-0.00596727268541078</v>
      </c>
    </row>
    <row r="5927" customFormat="false" ht="16" hidden="false" customHeight="false" outlineLevel="0" collapsed="false">
      <c r="A5927" s="0" t="s">
        <v>5929</v>
      </c>
      <c r="B5927" s="0" t="n">
        <v>1338.3421439853</v>
      </c>
      <c r="C5927" s="0" t="n">
        <v>0.181740869009648</v>
      </c>
      <c r="D5927" s="0" t="n">
        <v>0.206384311378823</v>
      </c>
      <c r="E5927" s="0" t="n">
        <v>0.25931931155575</v>
      </c>
      <c r="F5927" s="0" t="n">
        <v>0.70083815940787</v>
      </c>
      <c r="G5927" s="0" t="n">
        <v>0.483404020886907</v>
      </c>
      <c r="H5927" s="0" t="n">
        <v>0.986353811915745</v>
      </c>
      <c r="I5927" s="0" t="n">
        <f aca="false">-LOG10(H5927)</f>
        <v>0.00596727268541078</v>
      </c>
      <c r="J5927" s="0" t="n">
        <f aca="false">IF(C5927&lt;0,1,-1)</f>
        <v>-1</v>
      </c>
      <c r="K5927" s="0" t="n">
        <f aca="false">I5927*J5927</f>
        <v>-0.00596727268541078</v>
      </c>
    </row>
    <row r="5928" customFormat="false" ht="16" hidden="false" customHeight="false" outlineLevel="0" collapsed="false">
      <c r="A5928" s="0" t="s">
        <v>5930</v>
      </c>
      <c r="B5928" s="0" t="n">
        <v>379.537988494873</v>
      </c>
      <c r="C5928" s="0" t="n">
        <v>-0.186679606031888</v>
      </c>
      <c r="D5928" s="0" t="n">
        <v>-0.239297317857357</v>
      </c>
      <c r="E5928" s="0" t="n">
        <v>0.331195577348044</v>
      </c>
      <c r="F5928" s="0" t="n">
        <v>-0.563653680180977</v>
      </c>
      <c r="G5928" s="0" t="n">
        <v>0.572989846558595</v>
      </c>
      <c r="H5928" s="0" t="n">
        <v>0.986353811915745</v>
      </c>
      <c r="I5928" s="0" t="n">
        <f aca="false">-LOG10(H5928)</f>
        <v>0.00596727268541078</v>
      </c>
      <c r="J5928" s="0" t="n">
        <f aca="false">IF(C5928&lt;0,1,-1)</f>
        <v>1</v>
      </c>
      <c r="K5928" s="0" t="n">
        <f aca="false">I5928*J5928</f>
        <v>0.00596727268541078</v>
      </c>
    </row>
    <row r="5929" customFormat="false" ht="16" hidden="false" customHeight="false" outlineLevel="0" collapsed="false">
      <c r="A5929" s="0" t="s">
        <v>5931</v>
      </c>
      <c r="B5929" s="0" t="n">
        <v>295.004428300475</v>
      </c>
      <c r="C5929" s="0" t="n">
        <v>0.23496669069596</v>
      </c>
      <c r="D5929" s="0" t="n">
        <v>0.348312219511424</v>
      </c>
      <c r="E5929" s="0" t="n">
        <v>0.374644450738993</v>
      </c>
      <c r="F5929" s="0" t="n">
        <v>0.627172483757558</v>
      </c>
      <c r="G5929" s="0" t="n">
        <v>0.530546178042187</v>
      </c>
      <c r="H5929" s="0" t="n">
        <v>0.986353811915745</v>
      </c>
      <c r="I5929" s="0" t="n">
        <f aca="false">-LOG10(H5929)</f>
        <v>0.00596727268541078</v>
      </c>
      <c r="J5929" s="0" t="n">
        <f aca="false">IF(C5929&lt;0,1,-1)</f>
        <v>-1</v>
      </c>
      <c r="K5929" s="0" t="n">
        <f aca="false">I5929*J5929</f>
        <v>-0.00596727268541078</v>
      </c>
    </row>
    <row r="5930" customFormat="false" ht="16" hidden="false" customHeight="false" outlineLevel="0" collapsed="false">
      <c r="A5930" s="0" t="s">
        <v>5932</v>
      </c>
      <c r="B5930" s="0" t="n">
        <v>473.121566152621</v>
      </c>
      <c r="C5930" s="0" t="n">
        <v>-0.204620580871403</v>
      </c>
      <c r="D5930" s="0" t="n">
        <v>-0.244317139001256</v>
      </c>
      <c r="E5930" s="0" t="n">
        <v>0.294940296886129</v>
      </c>
      <c r="F5930" s="0" t="n">
        <v>-0.69376949515448</v>
      </c>
      <c r="G5930" s="0" t="n">
        <v>0.487826775839626</v>
      </c>
      <c r="H5930" s="0" t="n">
        <v>0.986353811915745</v>
      </c>
      <c r="I5930" s="0" t="n">
        <f aca="false">-LOG10(H5930)</f>
        <v>0.00596727268541078</v>
      </c>
      <c r="J5930" s="0" t="n">
        <f aca="false">IF(C5930&lt;0,1,-1)</f>
        <v>1</v>
      </c>
      <c r="K5930" s="0" t="n">
        <f aca="false">I5930*J5930</f>
        <v>0.00596727268541078</v>
      </c>
    </row>
    <row r="5931" customFormat="false" ht="16" hidden="false" customHeight="false" outlineLevel="0" collapsed="false">
      <c r="A5931" s="0" t="s">
        <v>5933</v>
      </c>
      <c r="B5931" s="0" t="n">
        <v>2125.22294668825</v>
      </c>
      <c r="C5931" s="0" t="n">
        <v>-0.172251221486578</v>
      </c>
      <c r="D5931" s="0" t="n">
        <v>-0.203077649164758</v>
      </c>
      <c r="E5931" s="0" t="n">
        <v>0.286901219912772</v>
      </c>
      <c r="F5931" s="0" t="n">
        <v>-0.600385113520773</v>
      </c>
      <c r="G5931" s="0" t="n">
        <v>0.54824960655696</v>
      </c>
      <c r="H5931" s="0" t="n">
        <v>0.986353811915745</v>
      </c>
      <c r="I5931" s="0" t="n">
        <f aca="false">-LOG10(H5931)</f>
        <v>0.00596727268541078</v>
      </c>
      <c r="J5931" s="0" t="n">
        <f aca="false">IF(C5931&lt;0,1,-1)</f>
        <v>1</v>
      </c>
      <c r="K5931" s="0" t="n">
        <f aca="false">I5931*J5931</f>
        <v>0.00596727268541078</v>
      </c>
    </row>
    <row r="5932" customFormat="false" ht="16" hidden="false" customHeight="false" outlineLevel="0" collapsed="false">
      <c r="A5932" s="0" t="s">
        <v>5934</v>
      </c>
      <c r="B5932" s="0" t="n">
        <v>261.42568256903</v>
      </c>
      <c r="C5932" s="0" t="n">
        <v>-0.23195214046977</v>
      </c>
      <c r="D5932" s="0" t="n">
        <v>-0.307176870309681</v>
      </c>
      <c r="E5932" s="0" t="n">
        <v>0.343864697947355</v>
      </c>
      <c r="F5932" s="0" t="n">
        <v>-0.674544790012966</v>
      </c>
      <c r="G5932" s="0" t="n">
        <v>0.499965019920577</v>
      </c>
      <c r="H5932" s="0" t="n">
        <v>0.986353811915745</v>
      </c>
      <c r="I5932" s="0" t="n">
        <f aca="false">-LOG10(H5932)</f>
        <v>0.00596727268541078</v>
      </c>
      <c r="J5932" s="0" t="n">
        <f aca="false">IF(C5932&lt;0,1,-1)</f>
        <v>1</v>
      </c>
      <c r="K5932" s="0" t="n">
        <f aca="false">I5932*J5932</f>
        <v>0.00596727268541078</v>
      </c>
    </row>
    <row r="5933" customFormat="false" ht="16" hidden="false" customHeight="false" outlineLevel="0" collapsed="false">
      <c r="A5933" s="0" t="s">
        <v>5935</v>
      </c>
      <c r="B5933" s="0" t="n">
        <v>105.22947774678</v>
      </c>
      <c r="C5933" s="0" t="n">
        <v>0.269456118754269</v>
      </c>
      <c r="D5933" s="0" t="n">
        <v>0.407929298088133</v>
      </c>
      <c r="E5933" s="0" t="n">
        <v>0.378566393410377</v>
      </c>
      <c r="F5933" s="0" t="n">
        <v>0.711780346709673</v>
      </c>
      <c r="G5933" s="0" t="n">
        <v>0.47660080462513</v>
      </c>
      <c r="H5933" s="0" t="n">
        <v>0.986353811915745</v>
      </c>
      <c r="I5933" s="0" t="n">
        <f aca="false">-LOG10(H5933)</f>
        <v>0.00596727268541078</v>
      </c>
      <c r="J5933" s="0" t="n">
        <f aca="false">IF(C5933&lt;0,1,-1)</f>
        <v>-1</v>
      </c>
      <c r="K5933" s="0" t="n">
        <f aca="false">I5933*J5933</f>
        <v>-0.00596727268541078</v>
      </c>
    </row>
    <row r="5934" customFormat="false" ht="16" hidden="false" customHeight="false" outlineLevel="0" collapsed="false">
      <c r="A5934" s="0" t="s">
        <v>5936</v>
      </c>
      <c r="B5934" s="0" t="n">
        <v>345.223045000936</v>
      </c>
      <c r="C5934" s="0" t="n">
        <v>0.180958306320291</v>
      </c>
      <c r="D5934" s="0" t="n">
        <v>0.226338226857409</v>
      </c>
      <c r="E5934" s="0" t="n">
        <v>0.32018935348042</v>
      </c>
      <c r="F5934" s="0" t="n">
        <v>0.565160285166559</v>
      </c>
      <c r="G5934" s="0" t="n">
        <v>0.571964747011055</v>
      </c>
      <c r="H5934" s="0" t="n">
        <v>0.986353811915745</v>
      </c>
      <c r="I5934" s="0" t="n">
        <f aca="false">-LOG10(H5934)</f>
        <v>0.00596727268541078</v>
      </c>
      <c r="J5934" s="0" t="n">
        <f aca="false">IF(C5934&lt;0,1,-1)</f>
        <v>-1</v>
      </c>
      <c r="K5934" s="0" t="n">
        <f aca="false">I5934*J5934</f>
        <v>-0.00596727268541078</v>
      </c>
    </row>
    <row r="5935" customFormat="false" ht="16" hidden="false" customHeight="false" outlineLevel="0" collapsed="false">
      <c r="A5935" s="0" t="s">
        <v>5937</v>
      </c>
      <c r="B5935" s="0" t="n">
        <v>232.265933186259</v>
      </c>
      <c r="C5935" s="0" t="n">
        <v>0.158326526302401</v>
      </c>
      <c r="D5935" s="0" t="n">
        <v>0.195487741278925</v>
      </c>
      <c r="E5935" s="0" t="n">
        <v>0.313733513919806</v>
      </c>
      <c r="F5935" s="0" t="n">
        <v>0.504652895778519</v>
      </c>
      <c r="G5935" s="0" t="n">
        <v>0.613802650762259</v>
      </c>
      <c r="H5935" s="0" t="n">
        <v>0.986353811915745</v>
      </c>
      <c r="I5935" s="0" t="n">
        <f aca="false">-LOG10(H5935)</f>
        <v>0.00596727268541078</v>
      </c>
      <c r="J5935" s="0" t="n">
        <f aca="false">IF(C5935&lt;0,1,-1)</f>
        <v>-1</v>
      </c>
      <c r="K5935" s="0" t="n">
        <f aca="false">I5935*J5935</f>
        <v>-0.00596727268541078</v>
      </c>
    </row>
    <row r="5936" customFormat="false" ht="16" hidden="false" customHeight="false" outlineLevel="0" collapsed="false">
      <c r="A5936" s="0" t="s">
        <v>5938</v>
      </c>
      <c r="B5936" s="0" t="n">
        <v>86.9263473951571</v>
      </c>
      <c r="C5936" s="0" t="n">
        <v>-0.25652720317027</v>
      </c>
      <c r="D5936" s="0" t="n">
        <v>-0.51100179809129</v>
      </c>
      <c r="E5936" s="0" t="n">
        <v>0.399795092713986</v>
      </c>
      <c r="F5936" s="0" t="n">
        <v>-0.641646703136975</v>
      </c>
      <c r="G5936" s="0" t="n">
        <v>0.521102601698436</v>
      </c>
      <c r="H5936" s="0" t="n">
        <v>0.986353811915745</v>
      </c>
      <c r="I5936" s="0" t="n">
        <f aca="false">-LOG10(H5936)</f>
        <v>0.00596727268541078</v>
      </c>
      <c r="J5936" s="0" t="n">
        <f aca="false">IF(C5936&lt;0,1,-1)</f>
        <v>1</v>
      </c>
      <c r="K5936" s="0" t="n">
        <f aca="false">I5936*J5936</f>
        <v>0.00596727268541078</v>
      </c>
    </row>
    <row r="5937" customFormat="false" ht="16" hidden="false" customHeight="false" outlineLevel="0" collapsed="false">
      <c r="A5937" s="0" t="s">
        <v>5939</v>
      </c>
      <c r="B5937" s="0" t="n">
        <v>246.145974442936</v>
      </c>
      <c r="C5937" s="0" t="n">
        <v>0.245801501368792</v>
      </c>
      <c r="D5937" s="0" t="n">
        <v>0.399401080758009</v>
      </c>
      <c r="E5937" s="0" t="n">
        <v>0.388992246795021</v>
      </c>
      <c r="F5937" s="0" t="n">
        <v>0.63189306057896</v>
      </c>
      <c r="G5937" s="0" t="n">
        <v>0.527456758165003</v>
      </c>
      <c r="H5937" s="0" t="n">
        <v>0.986353811915745</v>
      </c>
      <c r="I5937" s="0" t="n">
        <f aca="false">-LOG10(H5937)</f>
        <v>0.00596727268541078</v>
      </c>
      <c r="J5937" s="0" t="n">
        <f aca="false">IF(C5937&lt;0,1,-1)</f>
        <v>-1</v>
      </c>
      <c r="K5937" s="0" t="n">
        <f aca="false">I5937*J5937</f>
        <v>-0.00596727268541078</v>
      </c>
    </row>
    <row r="5938" customFormat="false" ht="16" hidden="false" customHeight="false" outlineLevel="0" collapsed="false">
      <c r="A5938" s="0" t="s">
        <v>5940</v>
      </c>
      <c r="B5938" s="0" t="n">
        <v>366.867100978561</v>
      </c>
      <c r="C5938" s="0" t="n">
        <v>0.206749128723177</v>
      </c>
      <c r="D5938" s="0" t="n">
        <v>0.285762737687763</v>
      </c>
      <c r="E5938" s="0" t="n">
        <v>0.357584986075331</v>
      </c>
      <c r="F5938" s="0" t="n">
        <v>0.57818179390681</v>
      </c>
      <c r="G5938" s="0" t="n">
        <v>0.563141389116105</v>
      </c>
      <c r="H5938" s="0" t="n">
        <v>0.986353811915745</v>
      </c>
      <c r="I5938" s="0" t="n">
        <f aca="false">-LOG10(H5938)</f>
        <v>0.00596727268541078</v>
      </c>
      <c r="J5938" s="0" t="n">
        <f aca="false">IF(C5938&lt;0,1,-1)</f>
        <v>-1</v>
      </c>
      <c r="K5938" s="0" t="n">
        <f aca="false">I5938*J5938</f>
        <v>-0.00596727268541078</v>
      </c>
    </row>
    <row r="5939" customFormat="false" ht="16" hidden="false" customHeight="false" outlineLevel="0" collapsed="false">
      <c r="A5939" s="0" t="s">
        <v>5941</v>
      </c>
      <c r="B5939" s="0" t="n">
        <v>37.762269146728</v>
      </c>
      <c r="C5939" s="0" t="n">
        <v>0.190416983522921</v>
      </c>
      <c r="D5939" s="0" t="n">
        <v>0.863624365211917</v>
      </c>
      <c r="E5939" s="0" t="n">
        <v>0.333315302146306</v>
      </c>
      <c r="F5939" s="0" t="n">
        <v>0.571281853238585</v>
      </c>
      <c r="G5939" s="0" t="n">
        <v>0.567808600676809</v>
      </c>
      <c r="H5939" s="0" t="n">
        <v>0.986353811915745</v>
      </c>
      <c r="I5939" s="0" t="n">
        <f aca="false">-LOG10(H5939)</f>
        <v>0.00596727268541078</v>
      </c>
      <c r="J5939" s="0" t="n">
        <f aca="false">IF(C5939&lt;0,1,-1)</f>
        <v>-1</v>
      </c>
      <c r="K5939" s="0" t="n">
        <f aca="false">I5939*J5939</f>
        <v>-0.00596727268541078</v>
      </c>
    </row>
    <row r="5940" customFormat="false" ht="16" hidden="false" customHeight="false" outlineLevel="0" collapsed="false">
      <c r="A5940" s="0" t="s">
        <v>5942</v>
      </c>
      <c r="B5940" s="0" t="n">
        <v>590.113344029526</v>
      </c>
      <c r="C5940" s="0" t="n">
        <v>-0.147728483552411</v>
      </c>
      <c r="D5940" s="0" t="n">
        <v>-0.174556800063949</v>
      </c>
      <c r="E5940" s="0" t="n">
        <v>0.288399261240669</v>
      </c>
      <c r="F5940" s="0" t="n">
        <v>-0.512235998514338</v>
      </c>
      <c r="G5940" s="0" t="n">
        <v>0.608485851708411</v>
      </c>
      <c r="H5940" s="0" t="n">
        <v>0.986353811915745</v>
      </c>
      <c r="I5940" s="0" t="n">
        <f aca="false">-LOG10(H5940)</f>
        <v>0.00596727268541078</v>
      </c>
      <c r="J5940" s="0" t="n">
        <f aca="false">IF(C5940&lt;0,1,-1)</f>
        <v>1</v>
      </c>
      <c r="K5940" s="0" t="n">
        <f aca="false">I5940*J5940</f>
        <v>0.00596727268541078</v>
      </c>
    </row>
    <row r="5941" customFormat="false" ht="16" hidden="false" customHeight="false" outlineLevel="0" collapsed="false">
      <c r="A5941" s="0" t="s">
        <v>5943</v>
      </c>
      <c r="B5941" s="0" t="n">
        <v>20.471323800781</v>
      </c>
      <c r="C5941" s="0" t="n">
        <v>0.138299242872851</v>
      </c>
      <c r="D5941" s="0" t="n">
        <v>1.08469321575516</v>
      </c>
      <c r="E5941" s="0" t="n">
        <v>0.270470006298893</v>
      </c>
      <c r="F5941" s="0" t="n">
        <v>0.511329314349251</v>
      </c>
      <c r="G5941" s="0" t="n">
        <v>0.609120481642803</v>
      </c>
      <c r="H5941" s="0" t="n">
        <v>0.986353811915745</v>
      </c>
      <c r="I5941" s="0" t="n">
        <f aca="false">-LOG10(H5941)</f>
        <v>0.00596727268541078</v>
      </c>
      <c r="J5941" s="0" t="n">
        <f aca="false">IF(C5941&lt;0,1,-1)</f>
        <v>-1</v>
      </c>
      <c r="K5941" s="0" t="n">
        <f aca="false">I5941*J5941</f>
        <v>-0.00596727268541078</v>
      </c>
    </row>
    <row r="5942" customFormat="false" ht="16" hidden="false" customHeight="false" outlineLevel="0" collapsed="false">
      <c r="A5942" s="0" t="s">
        <v>5944</v>
      </c>
      <c r="B5942" s="0" t="n">
        <v>67.4628105897111</v>
      </c>
      <c r="C5942" s="0" t="n">
        <v>-0.222013129448749</v>
      </c>
      <c r="D5942" s="0" t="n">
        <v>-0.401011800330896</v>
      </c>
      <c r="E5942" s="0" t="n">
        <v>0.397453335888082</v>
      </c>
      <c r="F5942" s="0" t="n">
        <v>-0.558589171110304</v>
      </c>
      <c r="G5942" s="0" t="n">
        <v>0.576442132126486</v>
      </c>
      <c r="H5942" s="0" t="n">
        <v>0.986353811915745</v>
      </c>
      <c r="I5942" s="0" t="n">
        <f aca="false">-LOG10(H5942)</f>
        <v>0.00596727268541078</v>
      </c>
      <c r="J5942" s="0" t="n">
        <f aca="false">IF(C5942&lt;0,1,-1)</f>
        <v>1</v>
      </c>
      <c r="K5942" s="0" t="n">
        <f aca="false">I5942*J5942</f>
        <v>0.00596727268541078</v>
      </c>
    </row>
    <row r="5943" customFormat="false" ht="16" hidden="false" customHeight="false" outlineLevel="0" collapsed="false">
      <c r="A5943" s="0" t="s">
        <v>5945</v>
      </c>
      <c r="B5943" s="0" t="n">
        <v>28.0249030945824</v>
      </c>
      <c r="C5943" s="0" t="n">
        <v>-0.181802993297442</v>
      </c>
      <c r="D5943" s="0" t="n">
        <v>-0.764062861131988</v>
      </c>
      <c r="E5943" s="0" t="n">
        <v>0.342093615862875</v>
      </c>
      <c r="F5943" s="0" t="n">
        <v>-0.531442227703881</v>
      </c>
      <c r="G5943" s="0" t="n">
        <v>0.595112365625655</v>
      </c>
      <c r="H5943" s="0" t="n">
        <v>0.986353811915745</v>
      </c>
      <c r="I5943" s="0" t="n">
        <f aca="false">-LOG10(H5943)</f>
        <v>0.00596727268541078</v>
      </c>
      <c r="J5943" s="0" t="n">
        <f aca="false">IF(C5943&lt;0,1,-1)</f>
        <v>1</v>
      </c>
      <c r="K5943" s="0" t="n">
        <f aca="false">I5943*J5943</f>
        <v>0.00596727268541078</v>
      </c>
    </row>
    <row r="5944" customFormat="false" ht="16" hidden="false" customHeight="false" outlineLevel="0" collapsed="false">
      <c r="A5944" s="0" t="s">
        <v>5946</v>
      </c>
      <c r="B5944" s="0" t="n">
        <v>802.411257734963</v>
      </c>
      <c r="C5944" s="0" t="n">
        <v>0.11318308233467</v>
      </c>
      <c r="D5944" s="0" t="n">
        <v>0.121839204074517</v>
      </c>
      <c r="E5944" s="0" t="n">
        <v>0.205465338501349</v>
      </c>
      <c r="F5944" s="0" t="n">
        <v>0.550862170525793</v>
      </c>
      <c r="G5944" s="0" t="n">
        <v>0.581728161667933</v>
      </c>
      <c r="H5944" s="0" t="n">
        <v>0.986353811915745</v>
      </c>
      <c r="I5944" s="0" t="n">
        <f aca="false">-LOG10(H5944)</f>
        <v>0.00596727268541078</v>
      </c>
      <c r="J5944" s="0" t="n">
        <f aca="false">IF(C5944&lt;0,1,-1)</f>
        <v>-1</v>
      </c>
      <c r="K5944" s="0" t="n">
        <f aca="false">I5944*J5944</f>
        <v>-0.00596727268541078</v>
      </c>
    </row>
    <row r="5945" customFormat="false" ht="16" hidden="false" customHeight="false" outlineLevel="0" collapsed="false">
      <c r="A5945" s="0" t="s">
        <v>5947</v>
      </c>
      <c r="B5945" s="0" t="n">
        <v>41.4124117078554</v>
      </c>
      <c r="C5945" s="0" t="n">
        <v>-0.267320383759134</v>
      </c>
      <c r="D5945" s="0" t="n">
        <v>-1.02253059974274</v>
      </c>
      <c r="E5945" s="0" t="n">
        <v>0.352961734130263</v>
      </c>
      <c r="F5945" s="0" t="n">
        <v>-0.757363640049655</v>
      </c>
      <c r="G5945" s="0" t="n">
        <v>0.448832033317094</v>
      </c>
      <c r="H5945" s="0" t="n">
        <v>0.986353811915745</v>
      </c>
      <c r="I5945" s="0" t="n">
        <f aca="false">-LOG10(H5945)</f>
        <v>0.00596727268541078</v>
      </c>
      <c r="J5945" s="0" t="n">
        <f aca="false">IF(C5945&lt;0,1,-1)</f>
        <v>1</v>
      </c>
      <c r="K5945" s="0" t="n">
        <f aca="false">I5945*J5945</f>
        <v>0.00596727268541078</v>
      </c>
    </row>
    <row r="5946" customFormat="false" ht="16" hidden="false" customHeight="false" outlineLevel="0" collapsed="false">
      <c r="A5946" s="0" t="s">
        <v>5948</v>
      </c>
      <c r="B5946" s="0" t="n">
        <v>136.32385955889</v>
      </c>
      <c r="C5946" s="0" t="n">
        <v>0.209917337254275</v>
      </c>
      <c r="D5946" s="0" t="n">
        <v>0.252218853152767</v>
      </c>
      <c r="E5946" s="0" t="n">
        <v>0.298872946977282</v>
      </c>
      <c r="F5946" s="0" t="n">
        <v>0.702363125794155</v>
      </c>
      <c r="G5946" s="0" t="n">
        <v>0.482452735114336</v>
      </c>
      <c r="H5946" s="0" t="n">
        <v>0.986353811915745</v>
      </c>
      <c r="I5946" s="0" t="n">
        <f aca="false">-LOG10(H5946)</f>
        <v>0.00596727268541078</v>
      </c>
      <c r="J5946" s="0" t="n">
        <f aca="false">IF(C5946&lt;0,1,-1)</f>
        <v>-1</v>
      </c>
      <c r="K5946" s="0" t="n">
        <f aca="false">I5946*J5946</f>
        <v>-0.00596727268541078</v>
      </c>
    </row>
    <row r="5947" customFormat="false" ht="16" hidden="false" customHeight="false" outlineLevel="0" collapsed="false">
      <c r="A5947" s="0" t="s">
        <v>5949</v>
      </c>
      <c r="B5947" s="0" t="n">
        <v>27.2019591875912</v>
      </c>
      <c r="C5947" s="0" t="n">
        <v>-0.241490050560659</v>
      </c>
      <c r="D5947" s="0" t="n">
        <v>-1.23943858228438</v>
      </c>
      <c r="E5947" s="0" t="n">
        <v>0.320591640951311</v>
      </c>
      <c r="F5947" s="0" t="n">
        <v>-0.753263715311076</v>
      </c>
      <c r="G5947" s="0" t="n">
        <v>0.451291458329398</v>
      </c>
      <c r="H5947" s="0" t="n">
        <v>0.986353811915745</v>
      </c>
      <c r="I5947" s="0" t="n">
        <f aca="false">-LOG10(H5947)</f>
        <v>0.00596727268541078</v>
      </c>
      <c r="J5947" s="0" t="n">
        <f aca="false">IF(C5947&lt;0,1,-1)</f>
        <v>1</v>
      </c>
      <c r="K5947" s="0" t="n">
        <f aca="false">I5947*J5947</f>
        <v>0.00596727268541078</v>
      </c>
    </row>
    <row r="5948" customFormat="false" ht="16" hidden="false" customHeight="false" outlineLevel="0" collapsed="false">
      <c r="A5948" s="0" t="s">
        <v>5950</v>
      </c>
      <c r="B5948" s="0" t="n">
        <v>3772.8717209998</v>
      </c>
      <c r="C5948" s="0" t="n">
        <v>-0.16535462065393</v>
      </c>
      <c r="D5948" s="0" t="n">
        <v>-0.18402002454337</v>
      </c>
      <c r="E5948" s="0" t="n">
        <v>0.24141408554308</v>
      </c>
      <c r="F5948" s="0" t="n">
        <v>-0.684941892607267</v>
      </c>
      <c r="G5948" s="0" t="n">
        <v>0.493380589137904</v>
      </c>
      <c r="H5948" s="0" t="n">
        <v>0.986353811915745</v>
      </c>
      <c r="I5948" s="0" t="n">
        <f aca="false">-LOG10(H5948)</f>
        <v>0.00596727268541078</v>
      </c>
      <c r="J5948" s="0" t="n">
        <f aca="false">IF(C5948&lt;0,1,-1)</f>
        <v>1</v>
      </c>
      <c r="K5948" s="0" t="n">
        <f aca="false">I5948*J5948</f>
        <v>0.00596727268541078</v>
      </c>
    </row>
    <row r="5949" customFormat="false" ht="16" hidden="false" customHeight="false" outlineLevel="0" collapsed="false">
      <c r="A5949" s="0" t="s">
        <v>5951</v>
      </c>
      <c r="B5949" s="0" t="n">
        <v>746.819159296759</v>
      </c>
      <c r="C5949" s="0" t="n">
        <v>-0.154208217125082</v>
      </c>
      <c r="D5949" s="0" t="n">
        <v>-0.184370453519018</v>
      </c>
      <c r="E5949" s="0" t="n">
        <v>0.295825846028453</v>
      </c>
      <c r="F5949" s="0" t="n">
        <v>-0.521280406007021</v>
      </c>
      <c r="G5949" s="0" t="n">
        <v>0.602171448551106</v>
      </c>
      <c r="H5949" s="0" t="n">
        <v>0.986353811915745</v>
      </c>
      <c r="I5949" s="0" t="n">
        <f aca="false">-LOG10(H5949)</f>
        <v>0.00596727268541078</v>
      </c>
      <c r="J5949" s="0" t="n">
        <f aca="false">IF(C5949&lt;0,1,-1)</f>
        <v>1</v>
      </c>
      <c r="K5949" s="0" t="n">
        <f aca="false">I5949*J5949</f>
        <v>0.00596727268541078</v>
      </c>
    </row>
    <row r="5950" customFormat="false" ht="16" hidden="false" customHeight="false" outlineLevel="0" collapsed="false">
      <c r="A5950" s="0" t="s">
        <v>5952</v>
      </c>
      <c r="B5950" s="0" t="n">
        <v>16.0874207906619</v>
      </c>
      <c r="C5950" s="0" t="n">
        <v>0.166043897261564</v>
      </c>
      <c r="D5950" s="0" t="n">
        <v>0.84980887658512</v>
      </c>
      <c r="E5950" s="0" t="n">
        <v>0.319392159964952</v>
      </c>
      <c r="F5950" s="0" t="n">
        <v>0.519874680955803</v>
      </c>
      <c r="G5950" s="0" t="n">
        <v>0.603150923436957</v>
      </c>
      <c r="H5950" s="0" t="n">
        <v>0.986353811915745</v>
      </c>
      <c r="I5950" s="0" t="n">
        <f aca="false">-LOG10(H5950)</f>
        <v>0.00596727268541078</v>
      </c>
      <c r="J5950" s="0" t="n">
        <f aca="false">IF(C5950&lt;0,1,-1)</f>
        <v>-1</v>
      </c>
      <c r="K5950" s="0" t="n">
        <f aca="false">I5950*J5950</f>
        <v>-0.00596727268541078</v>
      </c>
    </row>
    <row r="5951" customFormat="false" ht="16" hidden="false" customHeight="false" outlineLevel="0" collapsed="false">
      <c r="A5951" s="0" t="s">
        <v>5953</v>
      </c>
      <c r="B5951" s="0" t="n">
        <v>32.0682234966454</v>
      </c>
      <c r="C5951" s="0" t="n">
        <v>-0.26897116277562</v>
      </c>
      <c r="D5951" s="0" t="n">
        <v>-0.917423436424524</v>
      </c>
      <c r="E5951" s="0" t="n">
        <v>0.365271579337246</v>
      </c>
      <c r="F5951" s="0" t="n">
        <v>-0.736359404867045</v>
      </c>
      <c r="G5951" s="0" t="n">
        <v>0.461512002828497</v>
      </c>
      <c r="H5951" s="0" t="n">
        <v>0.986353811915745</v>
      </c>
      <c r="I5951" s="0" t="n">
        <f aca="false">-LOG10(H5951)</f>
        <v>0.00596727268541078</v>
      </c>
      <c r="J5951" s="0" t="n">
        <f aca="false">IF(C5951&lt;0,1,-1)</f>
        <v>1</v>
      </c>
      <c r="K5951" s="0" t="n">
        <f aca="false">I5951*J5951</f>
        <v>0.00596727268541078</v>
      </c>
    </row>
    <row r="5952" customFormat="false" ht="16" hidden="false" customHeight="false" outlineLevel="0" collapsed="false">
      <c r="A5952" s="0" t="s">
        <v>5954</v>
      </c>
      <c r="B5952" s="0" t="n">
        <v>433.023292853052</v>
      </c>
      <c r="C5952" s="0" t="n">
        <v>-0.202754136477671</v>
      </c>
      <c r="D5952" s="0" t="n">
        <v>-0.240613257852243</v>
      </c>
      <c r="E5952" s="0" t="n">
        <v>0.291096067492317</v>
      </c>
      <c r="F5952" s="0" t="n">
        <v>-0.696519668658948</v>
      </c>
      <c r="G5952" s="0" t="n">
        <v>0.486103444071097</v>
      </c>
      <c r="H5952" s="0" t="n">
        <v>0.986353811915745</v>
      </c>
      <c r="I5952" s="0" t="n">
        <f aca="false">-LOG10(H5952)</f>
        <v>0.00596727268541078</v>
      </c>
      <c r="J5952" s="0" t="n">
        <f aca="false">IF(C5952&lt;0,1,-1)</f>
        <v>1</v>
      </c>
      <c r="K5952" s="0" t="n">
        <f aca="false">I5952*J5952</f>
        <v>0.00596727268541078</v>
      </c>
    </row>
    <row r="5953" customFormat="false" ht="16" hidden="false" customHeight="false" outlineLevel="0" collapsed="false">
      <c r="A5953" s="0" t="s">
        <v>5955</v>
      </c>
      <c r="B5953" s="0" t="n">
        <v>20.9379431794807</v>
      </c>
      <c r="C5953" s="0" t="n">
        <v>0.233859398626693</v>
      </c>
      <c r="D5953" s="0" t="n">
        <v>0.435307381173246</v>
      </c>
      <c r="E5953" s="0" t="n">
        <v>0.398635781613519</v>
      </c>
      <c r="F5953" s="0" t="n">
        <v>0.586649290939521</v>
      </c>
      <c r="G5953" s="0" t="n">
        <v>0.557439271049046</v>
      </c>
      <c r="H5953" s="0" t="n">
        <v>0.986353811915745</v>
      </c>
      <c r="I5953" s="0" t="n">
        <f aca="false">-LOG10(H5953)</f>
        <v>0.00596727268541078</v>
      </c>
      <c r="J5953" s="0" t="n">
        <f aca="false">IF(C5953&lt;0,1,-1)</f>
        <v>-1</v>
      </c>
      <c r="K5953" s="0" t="n">
        <f aca="false">I5953*J5953</f>
        <v>-0.00596727268541078</v>
      </c>
    </row>
    <row r="5954" customFormat="false" ht="16" hidden="false" customHeight="false" outlineLevel="0" collapsed="false">
      <c r="A5954" s="0" t="s">
        <v>5956</v>
      </c>
      <c r="B5954" s="0" t="n">
        <v>634.806383229825</v>
      </c>
      <c r="C5954" s="0" t="n">
        <v>0.171001223163353</v>
      </c>
      <c r="D5954" s="0" t="n">
        <v>0.199184393250541</v>
      </c>
      <c r="E5954" s="0" t="n">
        <v>0.278688496579024</v>
      </c>
      <c r="F5954" s="0" t="n">
        <v>0.613592685964578</v>
      </c>
      <c r="G5954" s="0" t="n">
        <v>0.539484517929633</v>
      </c>
      <c r="H5954" s="0" t="n">
        <v>0.986353811915745</v>
      </c>
      <c r="I5954" s="0" t="n">
        <f aca="false">-LOG10(H5954)</f>
        <v>0.00596727268541078</v>
      </c>
      <c r="J5954" s="0" t="n">
        <f aca="false">IF(C5954&lt;0,1,-1)</f>
        <v>-1</v>
      </c>
      <c r="K5954" s="0" t="n">
        <f aca="false">I5954*J5954</f>
        <v>-0.00596727268541078</v>
      </c>
    </row>
    <row r="5955" customFormat="false" ht="16" hidden="false" customHeight="false" outlineLevel="0" collapsed="false">
      <c r="A5955" s="0" t="s">
        <v>5957</v>
      </c>
      <c r="B5955" s="0" t="n">
        <v>472.492750481838</v>
      </c>
      <c r="C5955" s="0" t="n">
        <v>-0.198624922610339</v>
      </c>
      <c r="D5955" s="0" t="n">
        <v>-0.262711395160109</v>
      </c>
      <c r="E5955" s="0" t="n">
        <v>0.343419782402906</v>
      </c>
      <c r="F5955" s="0" t="n">
        <v>-0.578373561419678</v>
      </c>
      <c r="G5955" s="0" t="n">
        <v>0.563011939741121</v>
      </c>
      <c r="H5955" s="0" t="n">
        <v>0.986353811915745</v>
      </c>
      <c r="I5955" s="0" t="n">
        <f aca="false">-LOG10(H5955)</f>
        <v>0.00596727268541078</v>
      </c>
      <c r="J5955" s="0" t="n">
        <f aca="false">IF(C5955&lt;0,1,-1)</f>
        <v>1</v>
      </c>
      <c r="K5955" s="0" t="n">
        <f aca="false">I5955*J5955</f>
        <v>0.00596727268541078</v>
      </c>
    </row>
    <row r="5956" customFormat="false" ht="16" hidden="false" customHeight="false" outlineLevel="0" collapsed="false">
      <c r="A5956" s="0" t="s">
        <v>5958</v>
      </c>
      <c r="B5956" s="0" t="n">
        <v>43.722254715696</v>
      </c>
      <c r="C5956" s="0" t="n">
        <v>0.158729126168995</v>
      </c>
      <c r="D5956" s="0" t="n">
        <v>0.802758443581354</v>
      </c>
      <c r="E5956" s="0" t="n">
        <v>0.320287252727056</v>
      </c>
      <c r="F5956" s="0" t="n">
        <v>0.495583651292739</v>
      </c>
      <c r="G5956" s="0" t="n">
        <v>0.620188189721619</v>
      </c>
      <c r="H5956" s="0" t="n">
        <v>0.986353811915745</v>
      </c>
      <c r="I5956" s="0" t="n">
        <f aca="false">-LOG10(H5956)</f>
        <v>0.00596727268541078</v>
      </c>
      <c r="J5956" s="0" t="n">
        <f aca="false">IF(C5956&lt;0,1,-1)</f>
        <v>-1</v>
      </c>
      <c r="K5956" s="0" t="n">
        <f aca="false">I5956*J5956</f>
        <v>-0.00596727268541078</v>
      </c>
    </row>
    <row r="5957" customFormat="false" ht="16" hidden="false" customHeight="false" outlineLevel="0" collapsed="false">
      <c r="A5957" s="0" t="s">
        <v>5959</v>
      </c>
      <c r="B5957" s="0" t="n">
        <v>497.414324279281</v>
      </c>
      <c r="C5957" s="0" t="n">
        <v>0.164247799365449</v>
      </c>
      <c r="D5957" s="0" t="n">
        <v>0.189916329559846</v>
      </c>
      <c r="E5957" s="0" t="n">
        <v>0.273265854148526</v>
      </c>
      <c r="F5957" s="0" t="n">
        <v>0.601054968529572</v>
      </c>
      <c r="G5957" s="0" t="n">
        <v>0.547803375164012</v>
      </c>
      <c r="H5957" s="0" t="n">
        <v>0.986353811915745</v>
      </c>
      <c r="I5957" s="0" t="n">
        <f aca="false">-LOG10(H5957)</f>
        <v>0.00596727268541078</v>
      </c>
      <c r="J5957" s="0" t="n">
        <f aca="false">IF(C5957&lt;0,1,-1)</f>
        <v>-1</v>
      </c>
      <c r="K5957" s="0" t="n">
        <f aca="false">I5957*J5957</f>
        <v>-0.00596727268541078</v>
      </c>
    </row>
    <row r="5958" customFormat="false" ht="16" hidden="false" customHeight="false" outlineLevel="0" collapsed="false">
      <c r="A5958" s="0" t="s">
        <v>5960</v>
      </c>
      <c r="B5958" s="0" t="n">
        <v>499.717817610692</v>
      </c>
      <c r="C5958" s="0" t="n">
        <v>0.269669812350385</v>
      </c>
      <c r="D5958" s="0" t="n">
        <v>0.416370550894627</v>
      </c>
      <c r="E5958" s="0" t="n">
        <v>0.381875820609154</v>
      </c>
      <c r="F5958" s="0" t="n">
        <v>0.706171477210099</v>
      </c>
      <c r="G5958" s="0" t="n">
        <v>0.480081505789657</v>
      </c>
      <c r="H5958" s="0" t="n">
        <v>0.986353811915745</v>
      </c>
      <c r="I5958" s="0" t="n">
        <f aca="false">-LOG10(H5958)</f>
        <v>0.00596727268541078</v>
      </c>
      <c r="J5958" s="0" t="n">
        <f aca="false">IF(C5958&lt;0,1,-1)</f>
        <v>-1</v>
      </c>
      <c r="K5958" s="0" t="n">
        <f aca="false">I5958*J5958</f>
        <v>-0.00596727268541078</v>
      </c>
    </row>
    <row r="5959" customFormat="false" ht="16" hidden="false" customHeight="false" outlineLevel="0" collapsed="false">
      <c r="A5959" s="0" t="s">
        <v>5961</v>
      </c>
      <c r="B5959" s="0" t="n">
        <v>276.060145568486</v>
      </c>
      <c r="C5959" s="0" t="n">
        <v>0.268984223109487</v>
      </c>
      <c r="D5959" s="0" t="n">
        <v>0.393477306619092</v>
      </c>
      <c r="E5959" s="0" t="n">
        <v>0.37181884303583</v>
      </c>
      <c r="F5959" s="0" t="n">
        <v>0.72342816440738</v>
      </c>
      <c r="G5959" s="0" t="n">
        <v>0.469416873009391</v>
      </c>
      <c r="H5959" s="0" t="n">
        <v>0.986353811915745</v>
      </c>
      <c r="I5959" s="0" t="n">
        <f aca="false">-LOG10(H5959)</f>
        <v>0.00596727268541078</v>
      </c>
      <c r="J5959" s="0" t="n">
        <f aca="false">IF(C5959&lt;0,1,-1)</f>
        <v>-1</v>
      </c>
      <c r="K5959" s="0" t="n">
        <f aca="false">I5959*J5959</f>
        <v>-0.00596727268541078</v>
      </c>
    </row>
    <row r="5960" customFormat="false" ht="16" hidden="false" customHeight="false" outlineLevel="0" collapsed="false">
      <c r="A5960" s="0" t="s">
        <v>5962</v>
      </c>
      <c r="B5960" s="0" t="n">
        <v>800.573228456489</v>
      </c>
      <c r="C5960" s="0" t="n">
        <v>0.177088990724908</v>
      </c>
      <c r="D5960" s="0" t="n">
        <v>0.216394669669958</v>
      </c>
      <c r="E5960" s="0" t="n">
        <v>0.308221852344049</v>
      </c>
      <c r="F5960" s="0" t="n">
        <v>0.574550407046528</v>
      </c>
      <c r="G5960" s="0" t="n">
        <v>0.565595400462777</v>
      </c>
      <c r="H5960" s="0" t="n">
        <v>0.986353811915745</v>
      </c>
      <c r="I5960" s="0" t="n">
        <f aca="false">-LOG10(H5960)</f>
        <v>0.00596727268541078</v>
      </c>
      <c r="J5960" s="0" t="n">
        <f aca="false">IF(C5960&lt;0,1,-1)</f>
        <v>-1</v>
      </c>
      <c r="K5960" s="0" t="n">
        <f aca="false">I5960*J5960</f>
        <v>-0.00596727268541078</v>
      </c>
    </row>
    <row r="5961" customFormat="false" ht="16" hidden="false" customHeight="false" outlineLevel="0" collapsed="false">
      <c r="A5961" s="0" t="s">
        <v>5963</v>
      </c>
      <c r="B5961" s="0" t="n">
        <v>108.14397163809</v>
      </c>
      <c r="C5961" s="0" t="n">
        <v>0.267201142574618</v>
      </c>
      <c r="D5961" s="0" t="n">
        <v>0.5027934389533</v>
      </c>
      <c r="E5961" s="0" t="n">
        <v>0.398984689645351</v>
      </c>
      <c r="F5961" s="0" t="n">
        <v>0.669702746769874</v>
      </c>
      <c r="G5961" s="0" t="n">
        <v>0.503047300346538</v>
      </c>
      <c r="H5961" s="0" t="n">
        <v>0.986353811915745</v>
      </c>
      <c r="I5961" s="0" t="n">
        <f aca="false">-LOG10(H5961)</f>
        <v>0.00596727268541078</v>
      </c>
      <c r="J5961" s="0" t="n">
        <f aca="false">IF(C5961&lt;0,1,-1)</f>
        <v>-1</v>
      </c>
      <c r="K5961" s="0" t="n">
        <f aca="false">I5961*J5961</f>
        <v>-0.00596727268541078</v>
      </c>
    </row>
    <row r="5962" customFormat="false" ht="16" hidden="false" customHeight="false" outlineLevel="0" collapsed="false">
      <c r="A5962" s="0" t="s">
        <v>5964</v>
      </c>
      <c r="B5962" s="0" t="n">
        <v>95.0115534808148</v>
      </c>
      <c r="C5962" s="0" t="n">
        <v>-0.281891173813391</v>
      </c>
      <c r="D5962" s="0" t="n">
        <v>-0.462170534507239</v>
      </c>
      <c r="E5962" s="0" t="n">
        <v>0.390080835950131</v>
      </c>
      <c r="F5962" s="0" t="n">
        <v>-0.722648097097054</v>
      </c>
      <c r="G5962" s="0" t="n">
        <v>0.469896110738505</v>
      </c>
      <c r="H5962" s="0" t="n">
        <v>0.986353811915745</v>
      </c>
      <c r="I5962" s="0" t="n">
        <f aca="false">-LOG10(H5962)</f>
        <v>0.00596727268541078</v>
      </c>
      <c r="J5962" s="0" t="n">
        <f aca="false">IF(C5962&lt;0,1,-1)</f>
        <v>1</v>
      </c>
      <c r="K5962" s="0" t="n">
        <f aca="false">I5962*J5962</f>
        <v>0.00596727268541078</v>
      </c>
    </row>
    <row r="5963" customFormat="false" ht="16" hidden="false" customHeight="false" outlineLevel="0" collapsed="false">
      <c r="A5963" s="0" t="s">
        <v>5965</v>
      </c>
      <c r="B5963" s="0" t="n">
        <v>112.744402171547</v>
      </c>
      <c r="C5963" s="0" t="n">
        <v>-0.25981177747106</v>
      </c>
      <c r="D5963" s="0" t="n">
        <v>-0.789777161246217</v>
      </c>
      <c r="E5963" s="0" t="n">
        <v>0.376469407863675</v>
      </c>
      <c r="F5963" s="0" t="n">
        <v>-0.690127197706173</v>
      </c>
      <c r="G5963" s="0" t="n">
        <v>0.490114200887905</v>
      </c>
      <c r="H5963" s="0" t="n">
        <v>0.986353811915745</v>
      </c>
      <c r="I5963" s="0" t="n">
        <f aca="false">-LOG10(H5963)</f>
        <v>0.00596727268541078</v>
      </c>
      <c r="J5963" s="0" t="n">
        <f aca="false">IF(C5963&lt;0,1,-1)</f>
        <v>1</v>
      </c>
      <c r="K5963" s="0" t="n">
        <f aca="false">I5963*J5963</f>
        <v>0.00596727268541078</v>
      </c>
    </row>
    <row r="5964" customFormat="false" ht="16" hidden="false" customHeight="false" outlineLevel="0" collapsed="false">
      <c r="A5964" s="0" t="s">
        <v>5966</v>
      </c>
      <c r="B5964" s="0" t="n">
        <v>962.377208010919</v>
      </c>
      <c r="C5964" s="0" t="n">
        <v>0.151428783536517</v>
      </c>
      <c r="D5964" s="0" t="n">
        <v>0.165293765750586</v>
      </c>
      <c r="E5964" s="0" t="n">
        <v>0.221695528955333</v>
      </c>
      <c r="F5964" s="0" t="n">
        <v>0.68304843246084</v>
      </c>
      <c r="G5964" s="0" t="n">
        <v>0.49457623893068</v>
      </c>
      <c r="H5964" s="0" t="n">
        <v>0.986353811915745</v>
      </c>
      <c r="I5964" s="0" t="n">
        <f aca="false">-LOG10(H5964)</f>
        <v>0.00596727268541078</v>
      </c>
      <c r="J5964" s="0" t="n">
        <f aca="false">IF(C5964&lt;0,1,-1)</f>
        <v>-1</v>
      </c>
      <c r="K5964" s="0" t="n">
        <f aca="false">I5964*J5964</f>
        <v>-0.00596727268541078</v>
      </c>
    </row>
    <row r="5965" customFormat="false" ht="16" hidden="false" customHeight="false" outlineLevel="0" collapsed="false">
      <c r="A5965" s="0" t="s">
        <v>5967</v>
      </c>
      <c r="B5965" s="0" t="n">
        <v>325.260248220063</v>
      </c>
      <c r="C5965" s="0" t="n">
        <v>-0.163006713345522</v>
      </c>
      <c r="D5965" s="0" t="n">
        <v>-0.199180644473081</v>
      </c>
      <c r="E5965" s="0" t="n">
        <v>0.308325441737467</v>
      </c>
      <c r="F5965" s="0" t="n">
        <v>-0.528683952991202</v>
      </c>
      <c r="G5965" s="0" t="n">
        <v>0.59702471085902</v>
      </c>
      <c r="H5965" s="0" t="n">
        <v>0.986353811915745</v>
      </c>
      <c r="I5965" s="0" t="n">
        <f aca="false">-LOG10(H5965)</f>
        <v>0.00596727268541078</v>
      </c>
      <c r="J5965" s="0" t="n">
        <f aca="false">IF(C5965&lt;0,1,-1)</f>
        <v>1</v>
      </c>
      <c r="K5965" s="0" t="n">
        <f aca="false">I5965*J5965</f>
        <v>0.00596727268541078</v>
      </c>
    </row>
    <row r="5966" customFormat="false" ht="16" hidden="false" customHeight="false" outlineLevel="0" collapsed="false">
      <c r="A5966" s="0" t="s">
        <v>5968</v>
      </c>
      <c r="B5966" s="0" t="n">
        <v>229.226075871049</v>
      </c>
      <c r="C5966" s="0" t="n">
        <v>0.189253900955051</v>
      </c>
      <c r="D5966" s="0" t="n">
        <v>0.270437988359716</v>
      </c>
      <c r="E5966" s="0" t="n">
        <v>0.366548884485015</v>
      </c>
      <c r="F5966" s="0" t="n">
        <v>0.516312854753178</v>
      </c>
      <c r="G5966" s="0" t="n">
        <v>0.605635919502072</v>
      </c>
      <c r="H5966" s="0" t="n">
        <v>0.986353811915745</v>
      </c>
      <c r="I5966" s="0" t="n">
        <f aca="false">-LOG10(H5966)</f>
        <v>0.00596727268541078</v>
      </c>
      <c r="J5966" s="0" t="n">
        <f aca="false">IF(C5966&lt;0,1,-1)</f>
        <v>-1</v>
      </c>
      <c r="K5966" s="0" t="n">
        <f aca="false">I5966*J5966</f>
        <v>-0.00596727268541078</v>
      </c>
    </row>
    <row r="5967" customFormat="false" ht="16" hidden="false" customHeight="false" outlineLevel="0" collapsed="false">
      <c r="A5967" s="0" t="s">
        <v>5969</v>
      </c>
      <c r="B5967" s="0" t="n">
        <v>28.8849918978426</v>
      </c>
      <c r="C5967" s="0" t="n">
        <v>0.186829723214844</v>
      </c>
      <c r="D5967" s="0" t="n">
        <v>1.21460147957214</v>
      </c>
      <c r="E5967" s="0" t="n">
        <v>0.292813844164931</v>
      </c>
      <c r="F5967" s="0" t="n">
        <v>0.638049487542706</v>
      </c>
      <c r="G5967" s="0" t="n">
        <v>0.523441466388703</v>
      </c>
      <c r="H5967" s="0" t="n">
        <v>0.986353811915745</v>
      </c>
      <c r="I5967" s="0" t="n">
        <f aca="false">-LOG10(H5967)</f>
        <v>0.00596727268541078</v>
      </c>
      <c r="J5967" s="0" t="n">
        <f aca="false">IF(C5967&lt;0,1,-1)</f>
        <v>-1</v>
      </c>
      <c r="K5967" s="0" t="n">
        <f aca="false">I5967*J5967</f>
        <v>-0.00596727268541078</v>
      </c>
    </row>
    <row r="5968" customFormat="false" ht="16" hidden="false" customHeight="false" outlineLevel="0" collapsed="false">
      <c r="A5968" s="0" t="s">
        <v>5970</v>
      </c>
      <c r="B5968" s="0" t="n">
        <v>39.5284721991759</v>
      </c>
      <c r="C5968" s="0" t="n">
        <v>0.188741160058387</v>
      </c>
      <c r="D5968" s="0" t="n">
        <v>0.500680565255364</v>
      </c>
      <c r="E5968" s="0" t="n">
        <v>0.387804956964169</v>
      </c>
      <c r="F5968" s="0" t="n">
        <v>0.48669094262203</v>
      </c>
      <c r="G5968" s="0" t="n">
        <v>0.626477364808868</v>
      </c>
      <c r="H5968" s="0" t="n">
        <v>0.986353811915745</v>
      </c>
      <c r="I5968" s="0" t="n">
        <f aca="false">-LOG10(H5968)</f>
        <v>0.00596727268541078</v>
      </c>
      <c r="J5968" s="0" t="n">
        <f aca="false">IF(C5968&lt;0,1,-1)</f>
        <v>-1</v>
      </c>
      <c r="K5968" s="0" t="n">
        <f aca="false">I5968*J5968</f>
        <v>-0.00596727268541078</v>
      </c>
    </row>
    <row r="5969" customFormat="false" ht="16" hidden="false" customHeight="false" outlineLevel="0" collapsed="false">
      <c r="A5969" s="0" t="s">
        <v>5971</v>
      </c>
      <c r="B5969" s="0" t="n">
        <v>1785.36044157037</v>
      </c>
      <c r="C5969" s="0" t="n">
        <v>0.138932500033525</v>
      </c>
      <c r="D5969" s="0" t="n">
        <v>0.154812831261629</v>
      </c>
      <c r="E5969" s="0" t="n">
        <v>0.242624166713858</v>
      </c>
      <c r="F5969" s="0" t="n">
        <v>0.572624326402641</v>
      </c>
      <c r="G5969" s="0" t="n">
        <v>0.566899084972296</v>
      </c>
      <c r="H5969" s="0" t="n">
        <v>0.986353811915745</v>
      </c>
      <c r="I5969" s="0" t="n">
        <f aca="false">-LOG10(H5969)</f>
        <v>0.00596727268541078</v>
      </c>
      <c r="J5969" s="0" t="n">
        <f aca="false">IF(C5969&lt;0,1,-1)</f>
        <v>-1</v>
      </c>
      <c r="K5969" s="0" t="n">
        <f aca="false">I5969*J5969</f>
        <v>-0.00596727268541078</v>
      </c>
    </row>
    <row r="5970" customFormat="false" ht="16" hidden="false" customHeight="false" outlineLevel="0" collapsed="false">
      <c r="A5970" s="0" t="s">
        <v>5972</v>
      </c>
      <c r="B5970" s="0" t="n">
        <v>620.632972725276</v>
      </c>
      <c r="C5970" s="0" t="n">
        <v>0.21694191910423</v>
      </c>
      <c r="D5970" s="0" t="n">
        <v>0.292380287904641</v>
      </c>
      <c r="E5970" s="0" t="n">
        <v>0.349819516205973</v>
      </c>
      <c r="F5970" s="0" t="n">
        <v>0.620153848067458</v>
      </c>
      <c r="G5970" s="0" t="n">
        <v>0.535156503136555</v>
      </c>
      <c r="H5970" s="0" t="n">
        <v>0.986353811915745</v>
      </c>
      <c r="I5970" s="0" t="n">
        <f aca="false">-LOG10(H5970)</f>
        <v>0.00596727268541078</v>
      </c>
      <c r="J5970" s="0" t="n">
        <f aca="false">IF(C5970&lt;0,1,-1)</f>
        <v>-1</v>
      </c>
      <c r="K5970" s="0" t="n">
        <f aca="false">I5970*J5970</f>
        <v>-0.00596727268541078</v>
      </c>
    </row>
    <row r="5971" customFormat="false" ht="16" hidden="false" customHeight="false" outlineLevel="0" collapsed="false">
      <c r="A5971" s="0" t="s">
        <v>5973</v>
      </c>
      <c r="B5971" s="0" t="n">
        <v>1238.99916763706</v>
      </c>
      <c r="C5971" s="0" t="n">
        <v>-0.167908669804282</v>
      </c>
      <c r="D5971" s="0" t="n">
        <v>-0.191268618922986</v>
      </c>
      <c r="E5971" s="0" t="n">
        <v>0.261862102084429</v>
      </c>
      <c r="F5971" s="0" t="n">
        <v>-0.64121027238277</v>
      </c>
      <c r="G5971" s="0" t="n">
        <v>0.521386076465522</v>
      </c>
      <c r="H5971" s="0" t="n">
        <v>0.986353811915745</v>
      </c>
      <c r="I5971" s="0" t="n">
        <f aca="false">-LOG10(H5971)</f>
        <v>0.00596727268541078</v>
      </c>
      <c r="J5971" s="0" t="n">
        <f aca="false">IF(C5971&lt;0,1,-1)</f>
        <v>1</v>
      </c>
      <c r="K5971" s="0" t="n">
        <f aca="false">I5971*J5971</f>
        <v>0.00596727268541078</v>
      </c>
    </row>
    <row r="5972" customFormat="false" ht="16" hidden="false" customHeight="false" outlineLevel="0" collapsed="false">
      <c r="A5972" s="0" t="s">
        <v>5974</v>
      </c>
      <c r="B5972" s="0" t="n">
        <v>394.547197112503</v>
      </c>
      <c r="C5972" s="0" t="n">
        <v>-0.166755391145328</v>
      </c>
      <c r="D5972" s="0" t="n">
        <v>-0.184239119292585</v>
      </c>
      <c r="E5972" s="0" t="n">
        <v>0.234429050769948</v>
      </c>
      <c r="F5972" s="0" t="n">
        <v>-0.711325625376395</v>
      </c>
      <c r="G5972" s="0" t="n">
        <v>0.476882475588775</v>
      </c>
      <c r="H5972" s="0" t="n">
        <v>0.986353811915745</v>
      </c>
      <c r="I5972" s="0" t="n">
        <f aca="false">-LOG10(H5972)</f>
        <v>0.00596727268541078</v>
      </c>
      <c r="J5972" s="0" t="n">
        <f aca="false">IF(C5972&lt;0,1,-1)</f>
        <v>1</v>
      </c>
      <c r="K5972" s="0" t="n">
        <f aca="false">I5972*J5972</f>
        <v>0.00596727268541078</v>
      </c>
    </row>
    <row r="5973" customFormat="false" ht="16" hidden="false" customHeight="false" outlineLevel="0" collapsed="false">
      <c r="A5973" s="0" t="s">
        <v>5975</v>
      </c>
      <c r="B5973" s="0" t="n">
        <v>699.164424612261</v>
      </c>
      <c r="C5973" s="0" t="n">
        <v>-0.131761392170777</v>
      </c>
      <c r="D5973" s="0" t="n">
        <v>-0.151163942495323</v>
      </c>
      <c r="E5973" s="0" t="n">
        <v>0.26754611163187</v>
      </c>
      <c r="F5973" s="0" t="n">
        <v>-0.492481058188854</v>
      </c>
      <c r="G5973" s="0" t="n">
        <v>0.622379309236783</v>
      </c>
      <c r="H5973" s="0" t="n">
        <v>0.986353811915745</v>
      </c>
      <c r="I5973" s="0" t="n">
        <f aca="false">-LOG10(H5973)</f>
        <v>0.00596727268541078</v>
      </c>
      <c r="J5973" s="0" t="n">
        <f aca="false">IF(C5973&lt;0,1,-1)</f>
        <v>1</v>
      </c>
      <c r="K5973" s="0" t="n">
        <f aca="false">I5973*J5973</f>
        <v>0.00596727268541078</v>
      </c>
    </row>
    <row r="5974" customFormat="false" ht="16" hidden="false" customHeight="false" outlineLevel="0" collapsed="false">
      <c r="A5974" s="0" t="s">
        <v>5976</v>
      </c>
      <c r="B5974" s="0" t="n">
        <v>22.4003006314749</v>
      </c>
      <c r="C5974" s="0" t="n">
        <v>0.310996991160563</v>
      </c>
      <c r="D5974" s="0" t="n">
        <v>0.631530269414007</v>
      </c>
      <c r="E5974" s="0" t="n">
        <v>0.39977811952434</v>
      </c>
      <c r="F5974" s="0" t="n">
        <v>0.777923993265542</v>
      </c>
      <c r="G5974" s="0" t="n">
        <v>0.436613822624194</v>
      </c>
      <c r="H5974" s="0" t="n">
        <v>0.986353811915745</v>
      </c>
      <c r="I5974" s="0" t="n">
        <f aca="false">-LOG10(H5974)</f>
        <v>0.00596727268541078</v>
      </c>
      <c r="J5974" s="0" t="n">
        <f aca="false">IF(C5974&lt;0,1,-1)</f>
        <v>-1</v>
      </c>
      <c r="K5974" s="0" t="n">
        <f aca="false">I5974*J5974</f>
        <v>-0.00596727268541078</v>
      </c>
    </row>
    <row r="5975" customFormat="false" ht="16" hidden="false" customHeight="false" outlineLevel="0" collapsed="false">
      <c r="A5975" s="0" t="s">
        <v>5977</v>
      </c>
      <c r="B5975" s="0" t="n">
        <v>827.701983734369</v>
      </c>
      <c r="C5975" s="0" t="n">
        <v>0.157413884897576</v>
      </c>
      <c r="D5975" s="0" t="n">
        <v>0.175174201368292</v>
      </c>
      <c r="E5975" s="0" t="n">
        <v>0.241371312498937</v>
      </c>
      <c r="F5975" s="0" t="n">
        <v>0.652164846219117</v>
      </c>
      <c r="G5975" s="0" t="n">
        <v>0.514294835116999</v>
      </c>
      <c r="H5975" s="0" t="n">
        <v>0.986353811915745</v>
      </c>
      <c r="I5975" s="0" t="n">
        <f aca="false">-LOG10(H5975)</f>
        <v>0.00596727268541078</v>
      </c>
      <c r="J5975" s="0" t="n">
        <f aca="false">IF(C5975&lt;0,1,-1)</f>
        <v>-1</v>
      </c>
      <c r="K5975" s="0" t="n">
        <f aca="false">I5975*J5975</f>
        <v>-0.00596727268541078</v>
      </c>
    </row>
    <row r="5976" customFormat="false" ht="16" hidden="false" customHeight="false" outlineLevel="0" collapsed="false">
      <c r="A5976" s="0" t="s">
        <v>5978</v>
      </c>
      <c r="B5976" s="0" t="n">
        <v>40134.5484720099</v>
      </c>
      <c r="C5976" s="0" t="n">
        <v>-0.122583483944993</v>
      </c>
      <c r="D5976" s="0" t="n">
        <v>-0.132001906268111</v>
      </c>
      <c r="E5976" s="0" t="n">
        <v>0.205830522129622</v>
      </c>
      <c r="F5976" s="0" t="n">
        <v>-0.595555424320381</v>
      </c>
      <c r="G5976" s="0" t="n">
        <v>0.551472262735113</v>
      </c>
      <c r="H5976" s="0" t="n">
        <v>0.986353811915745</v>
      </c>
      <c r="I5976" s="0" t="n">
        <f aca="false">-LOG10(H5976)</f>
        <v>0.00596727268541078</v>
      </c>
      <c r="J5976" s="0" t="n">
        <f aca="false">IF(C5976&lt;0,1,-1)</f>
        <v>1</v>
      </c>
      <c r="K5976" s="0" t="n">
        <f aca="false">I5976*J5976</f>
        <v>0.00596727268541078</v>
      </c>
    </row>
    <row r="5977" customFormat="false" ht="16" hidden="false" customHeight="false" outlineLevel="0" collapsed="false">
      <c r="A5977" s="0" t="s">
        <v>5979</v>
      </c>
      <c r="B5977" s="0" t="n">
        <v>1784.7285415516</v>
      </c>
      <c r="C5977" s="0" t="n">
        <v>0.151181479584903</v>
      </c>
      <c r="D5977" s="0" t="n">
        <v>0.163216847765307</v>
      </c>
      <c r="E5977" s="0" t="n">
        <v>0.208999613977157</v>
      </c>
      <c r="F5977" s="0" t="n">
        <v>0.72335769769138</v>
      </c>
      <c r="G5977" s="0" t="n">
        <v>0.469460153434889</v>
      </c>
      <c r="H5977" s="0" t="n">
        <v>0.986353811915745</v>
      </c>
      <c r="I5977" s="0" t="n">
        <f aca="false">-LOG10(H5977)</f>
        <v>0.00596727268541078</v>
      </c>
      <c r="J5977" s="0" t="n">
        <f aca="false">IF(C5977&lt;0,1,-1)</f>
        <v>-1</v>
      </c>
      <c r="K5977" s="0" t="n">
        <f aca="false">I5977*J5977</f>
        <v>-0.00596727268541078</v>
      </c>
    </row>
    <row r="5978" customFormat="false" ht="16" hidden="false" customHeight="false" outlineLevel="0" collapsed="false">
      <c r="A5978" s="0" t="s">
        <v>5980</v>
      </c>
      <c r="B5978" s="0" t="n">
        <v>52.9081404871076</v>
      </c>
      <c r="C5978" s="0" t="n">
        <v>0.239545191633427</v>
      </c>
      <c r="D5978" s="0" t="n">
        <v>0.908882008585623</v>
      </c>
      <c r="E5978" s="0" t="n">
        <v>0.353946159408993</v>
      </c>
      <c r="F5978" s="0" t="n">
        <v>0.676784265814358</v>
      </c>
      <c r="G5978" s="0" t="n">
        <v>0.498542842519977</v>
      </c>
      <c r="H5978" s="0" t="n">
        <v>0.986353811915745</v>
      </c>
      <c r="I5978" s="0" t="n">
        <f aca="false">-LOG10(H5978)</f>
        <v>0.00596727268541078</v>
      </c>
      <c r="J5978" s="0" t="n">
        <f aca="false">IF(C5978&lt;0,1,-1)</f>
        <v>-1</v>
      </c>
      <c r="K5978" s="0" t="n">
        <f aca="false">I5978*J5978</f>
        <v>-0.00596727268541078</v>
      </c>
    </row>
    <row r="5979" customFormat="false" ht="16" hidden="false" customHeight="false" outlineLevel="0" collapsed="false">
      <c r="A5979" s="0" t="s">
        <v>5981</v>
      </c>
      <c r="B5979" s="0" t="n">
        <v>1612.37630836289</v>
      </c>
      <c r="C5979" s="0" t="n">
        <v>-0.120275458573971</v>
      </c>
      <c r="D5979" s="0" t="n">
        <v>-0.128399904192082</v>
      </c>
      <c r="E5979" s="0" t="n">
        <v>0.194657866209755</v>
      </c>
      <c r="F5979" s="0" t="n">
        <v>-0.617881316156868</v>
      </c>
      <c r="G5979" s="0" t="n">
        <v>0.536653575914593</v>
      </c>
      <c r="H5979" s="0" t="n">
        <v>0.986353811915745</v>
      </c>
      <c r="I5979" s="0" t="n">
        <f aca="false">-LOG10(H5979)</f>
        <v>0.00596727268541078</v>
      </c>
      <c r="J5979" s="0" t="n">
        <f aca="false">IF(C5979&lt;0,1,-1)</f>
        <v>1</v>
      </c>
      <c r="K5979" s="0" t="n">
        <f aca="false">I5979*J5979</f>
        <v>0.00596727268541078</v>
      </c>
    </row>
    <row r="5980" customFormat="false" ht="16" hidden="false" customHeight="false" outlineLevel="0" collapsed="false">
      <c r="A5980" s="0" t="s">
        <v>5982</v>
      </c>
      <c r="B5980" s="0" t="n">
        <v>35.563249348515</v>
      </c>
      <c r="C5980" s="0" t="n">
        <v>-0.2013269147511</v>
      </c>
      <c r="D5980" s="0" t="n">
        <v>-0.621194379895249</v>
      </c>
      <c r="E5980" s="0" t="n">
        <v>0.374962272829636</v>
      </c>
      <c r="F5980" s="0" t="n">
        <v>-0.536925790511656</v>
      </c>
      <c r="G5980" s="0" t="n">
        <v>0.591318875354079</v>
      </c>
      <c r="H5980" s="0" t="n">
        <v>0.986353811915745</v>
      </c>
      <c r="I5980" s="0" t="n">
        <f aca="false">-LOG10(H5980)</f>
        <v>0.00596727268541078</v>
      </c>
      <c r="J5980" s="0" t="n">
        <f aca="false">IF(C5980&lt;0,1,-1)</f>
        <v>1</v>
      </c>
      <c r="K5980" s="0" t="n">
        <f aca="false">I5980*J5980</f>
        <v>0.00596727268541078</v>
      </c>
    </row>
    <row r="5981" customFormat="false" ht="16" hidden="false" customHeight="false" outlineLevel="0" collapsed="false">
      <c r="A5981" s="0" t="s">
        <v>5983</v>
      </c>
      <c r="B5981" s="0" t="n">
        <v>1892.11181198081</v>
      </c>
      <c r="C5981" s="0" t="n">
        <v>-0.146978642742358</v>
      </c>
      <c r="D5981" s="0" t="n">
        <v>-0.17425692773524</v>
      </c>
      <c r="E5981" s="0" t="n">
        <v>0.290575238104717</v>
      </c>
      <c r="F5981" s="0" t="n">
        <v>-0.505819572586531</v>
      </c>
      <c r="G5981" s="0" t="n">
        <v>0.612983317077557</v>
      </c>
      <c r="H5981" s="0" t="n">
        <v>0.986353811915745</v>
      </c>
      <c r="I5981" s="0" t="n">
        <f aca="false">-LOG10(H5981)</f>
        <v>0.00596727268541078</v>
      </c>
      <c r="J5981" s="0" t="n">
        <f aca="false">IF(C5981&lt;0,1,-1)</f>
        <v>1</v>
      </c>
      <c r="K5981" s="0" t="n">
        <f aca="false">I5981*J5981</f>
        <v>0.00596727268541078</v>
      </c>
    </row>
    <row r="5982" customFormat="false" ht="16" hidden="false" customHeight="false" outlineLevel="0" collapsed="false">
      <c r="A5982" s="0" t="s">
        <v>5984</v>
      </c>
      <c r="B5982" s="0" t="n">
        <v>294.067907341438</v>
      </c>
      <c r="C5982" s="0" t="n">
        <v>0.203276065051036</v>
      </c>
      <c r="D5982" s="0" t="n">
        <v>0.265602562194519</v>
      </c>
      <c r="E5982" s="0" t="n">
        <v>0.338812771211286</v>
      </c>
      <c r="F5982" s="0" t="n">
        <v>0.599965769661829</v>
      </c>
      <c r="G5982" s="0" t="n">
        <v>0.548529048516099</v>
      </c>
      <c r="H5982" s="0" t="n">
        <v>0.986353811915745</v>
      </c>
      <c r="I5982" s="0" t="n">
        <f aca="false">-LOG10(H5982)</f>
        <v>0.00596727268541078</v>
      </c>
      <c r="J5982" s="0" t="n">
        <f aca="false">IF(C5982&lt;0,1,-1)</f>
        <v>-1</v>
      </c>
      <c r="K5982" s="0" t="n">
        <f aca="false">I5982*J5982</f>
        <v>-0.00596727268541078</v>
      </c>
    </row>
    <row r="5983" customFormat="false" ht="16" hidden="false" customHeight="false" outlineLevel="0" collapsed="false">
      <c r="A5983" s="0" t="s">
        <v>5985</v>
      </c>
      <c r="B5983" s="0" t="n">
        <v>1004.91352583547</v>
      </c>
      <c r="C5983" s="0" t="n">
        <v>0.181405841503224</v>
      </c>
      <c r="D5983" s="0" t="n">
        <v>0.2000510408517</v>
      </c>
      <c r="E5983" s="0" t="n">
        <v>0.232457864754196</v>
      </c>
      <c r="F5983" s="0" t="n">
        <v>0.780381604619162</v>
      </c>
      <c r="G5983" s="0" t="n">
        <v>0.435166292284684</v>
      </c>
      <c r="H5983" s="0" t="n">
        <v>0.986353811915745</v>
      </c>
      <c r="I5983" s="0" t="n">
        <f aca="false">-LOG10(H5983)</f>
        <v>0.00596727268541078</v>
      </c>
      <c r="J5983" s="0" t="n">
        <f aca="false">IF(C5983&lt;0,1,-1)</f>
        <v>-1</v>
      </c>
      <c r="K5983" s="0" t="n">
        <f aca="false">I5983*J5983</f>
        <v>-0.00596727268541078</v>
      </c>
    </row>
    <row r="5984" customFormat="false" ht="16" hidden="false" customHeight="false" outlineLevel="0" collapsed="false">
      <c r="A5984" s="0" t="s">
        <v>5986</v>
      </c>
      <c r="B5984" s="0" t="n">
        <v>79.0390605655892</v>
      </c>
      <c r="C5984" s="0" t="n">
        <v>-0.18074775687185</v>
      </c>
      <c r="D5984" s="0" t="n">
        <v>-0.347419894381125</v>
      </c>
      <c r="E5984" s="0" t="n">
        <v>0.399448521008402</v>
      </c>
      <c r="F5984" s="0" t="n">
        <v>-0.452493243473665</v>
      </c>
      <c r="G5984" s="0" t="n">
        <v>0.650913687575986</v>
      </c>
      <c r="H5984" s="0" t="n">
        <v>0.986353811915745</v>
      </c>
      <c r="I5984" s="0" t="n">
        <f aca="false">-LOG10(H5984)</f>
        <v>0.00596727268541078</v>
      </c>
      <c r="J5984" s="0" t="n">
        <f aca="false">IF(C5984&lt;0,1,-1)</f>
        <v>1</v>
      </c>
      <c r="K5984" s="0" t="n">
        <f aca="false">I5984*J5984</f>
        <v>0.00596727268541078</v>
      </c>
    </row>
    <row r="5985" customFormat="false" ht="16" hidden="false" customHeight="false" outlineLevel="0" collapsed="false">
      <c r="A5985" s="0" t="s">
        <v>5987</v>
      </c>
      <c r="B5985" s="0" t="n">
        <v>99.6265126293729</v>
      </c>
      <c r="C5985" s="0" t="n">
        <v>-0.282669136394369</v>
      </c>
      <c r="D5985" s="0" t="n">
        <v>-0.437661818433532</v>
      </c>
      <c r="E5985" s="0" t="n">
        <v>0.3824924547789</v>
      </c>
      <c r="F5985" s="0" t="n">
        <v>-0.739018856091596</v>
      </c>
      <c r="G5985" s="0" t="n">
        <v>0.459895547502797</v>
      </c>
      <c r="H5985" s="0" t="n">
        <v>0.986353811915745</v>
      </c>
      <c r="I5985" s="0" t="n">
        <f aca="false">-LOG10(H5985)</f>
        <v>0.00596727268541078</v>
      </c>
      <c r="J5985" s="0" t="n">
        <f aca="false">IF(C5985&lt;0,1,-1)</f>
        <v>1</v>
      </c>
      <c r="K5985" s="0" t="n">
        <f aca="false">I5985*J5985</f>
        <v>0.00596727268541078</v>
      </c>
    </row>
    <row r="5986" customFormat="false" ht="16" hidden="false" customHeight="false" outlineLevel="0" collapsed="false">
      <c r="A5986" s="0" t="s">
        <v>5988</v>
      </c>
      <c r="B5986" s="0" t="n">
        <v>1094.56870215417</v>
      </c>
      <c r="C5986" s="0" t="n">
        <v>0.144558085198123</v>
      </c>
      <c r="D5986" s="0" t="n">
        <v>0.170673771389251</v>
      </c>
      <c r="E5986" s="0" t="n">
        <v>0.287881059328637</v>
      </c>
      <c r="F5986" s="0" t="n">
        <v>0.502145175980819</v>
      </c>
      <c r="G5986" s="0" t="n">
        <v>0.615565404218263</v>
      </c>
      <c r="H5986" s="0" t="n">
        <v>0.986353811915745</v>
      </c>
      <c r="I5986" s="0" t="n">
        <f aca="false">-LOG10(H5986)</f>
        <v>0.00596727268541078</v>
      </c>
      <c r="J5986" s="0" t="n">
        <f aca="false">IF(C5986&lt;0,1,-1)</f>
        <v>-1</v>
      </c>
      <c r="K5986" s="0" t="n">
        <f aca="false">I5986*J5986</f>
        <v>-0.00596727268541078</v>
      </c>
    </row>
    <row r="5987" customFormat="false" ht="16" hidden="false" customHeight="false" outlineLevel="0" collapsed="false">
      <c r="A5987" s="0" t="s">
        <v>5989</v>
      </c>
      <c r="B5987" s="0" t="n">
        <v>680.355816355409</v>
      </c>
      <c r="C5987" s="0" t="n">
        <v>-0.174333515285538</v>
      </c>
      <c r="D5987" s="0" t="n">
        <v>-0.193716477846994</v>
      </c>
      <c r="E5987" s="0" t="n">
        <v>0.239977125425265</v>
      </c>
      <c r="F5987" s="0" t="n">
        <v>-0.726458886348439</v>
      </c>
      <c r="G5987" s="0" t="n">
        <v>0.467557502929212</v>
      </c>
      <c r="H5987" s="0" t="n">
        <v>0.986353811915745</v>
      </c>
      <c r="I5987" s="0" t="n">
        <f aca="false">-LOG10(H5987)</f>
        <v>0.00596727268541078</v>
      </c>
      <c r="J5987" s="0" t="n">
        <f aca="false">IF(C5987&lt;0,1,-1)</f>
        <v>1</v>
      </c>
      <c r="K5987" s="0" t="n">
        <f aca="false">I5987*J5987</f>
        <v>0.00596727268541078</v>
      </c>
    </row>
    <row r="5988" customFormat="false" ht="16" hidden="false" customHeight="false" outlineLevel="0" collapsed="false">
      <c r="A5988" s="0" t="s">
        <v>5990</v>
      </c>
      <c r="B5988" s="0" t="n">
        <v>489.326494080818</v>
      </c>
      <c r="C5988" s="0" t="n">
        <v>0.136516019762602</v>
      </c>
      <c r="D5988" s="0" t="n">
        <v>0.152321265802622</v>
      </c>
      <c r="E5988" s="0" t="n">
        <v>0.243881124354072</v>
      </c>
      <c r="F5988" s="0" t="n">
        <v>0.559764598937983</v>
      </c>
      <c r="G5988" s="0" t="n">
        <v>0.575640013361929</v>
      </c>
      <c r="H5988" s="0" t="n">
        <v>0.986353811915745</v>
      </c>
      <c r="I5988" s="0" t="n">
        <f aca="false">-LOG10(H5988)</f>
        <v>0.00596727268541078</v>
      </c>
      <c r="J5988" s="0" t="n">
        <f aca="false">IF(C5988&lt;0,1,-1)</f>
        <v>-1</v>
      </c>
      <c r="K5988" s="0" t="n">
        <f aca="false">I5988*J5988</f>
        <v>-0.00596727268541078</v>
      </c>
    </row>
    <row r="5989" customFormat="false" ht="16" hidden="false" customHeight="false" outlineLevel="0" collapsed="false">
      <c r="A5989" s="0" t="s">
        <v>5991</v>
      </c>
      <c r="B5989" s="0" t="n">
        <v>33.0125113798498</v>
      </c>
      <c r="C5989" s="0" t="n">
        <v>0.169418645213957</v>
      </c>
      <c r="D5989" s="0" t="n">
        <v>1.01180740654655</v>
      </c>
      <c r="E5989" s="0" t="n">
        <v>0.301546553492726</v>
      </c>
      <c r="F5989" s="0" t="n">
        <v>0.561832470812981</v>
      </c>
      <c r="G5989" s="0" t="n">
        <v>0.574230166590713</v>
      </c>
      <c r="H5989" s="0" t="n">
        <v>0.986353811915745</v>
      </c>
      <c r="I5989" s="0" t="n">
        <f aca="false">-LOG10(H5989)</f>
        <v>0.00596727268541078</v>
      </c>
      <c r="J5989" s="0" t="n">
        <f aca="false">IF(C5989&lt;0,1,-1)</f>
        <v>-1</v>
      </c>
      <c r="K5989" s="0" t="n">
        <f aca="false">I5989*J5989</f>
        <v>-0.00596727268541078</v>
      </c>
    </row>
    <row r="5990" customFormat="false" ht="16" hidden="false" customHeight="false" outlineLevel="0" collapsed="false">
      <c r="A5990" s="0" t="s">
        <v>5992</v>
      </c>
      <c r="B5990" s="0" t="n">
        <v>916.308586539138</v>
      </c>
      <c r="C5990" s="0" t="n">
        <v>-0.14156986356503</v>
      </c>
      <c r="D5990" s="0" t="n">
        <v>-0.151238642866624</v>
      </c>
      <c r="E5990" s="0" t="n">
        <v>0.195548880631666</v>
      </c>
      <c r="F5990" s="0" t="n">
        <v>-0.723961513396183</v>
      </c>
      <c r="G5990" s="0" t="n">
        <v>0.469089363364425</v>
      </c>
      <c r="H5990" s="0" t="n">
        <v>0.986353811915745</v>
      </c>
      <c r="I5990" s="0" t="n">
        <f aca="false">-LOG10(H5990)</f>
        <v>0.00596727268541078</v>
      </c>
      <c r="J5990" s="0" t="n">
        <f aca="false">IF(C5990&lt;0,1,-1)</f>
        <v>1</v>
      </c>
      <c r="K5990" s="0" t="n">
        <f aca="false">I5990*J5990</f>
        <v>0.00596727268541078</v>
      </c>
    </row>
    <row r="5991" customFormat="false" ht="16" hidden="false" customHeight="false" outlineLevel="0" collapsed="false">
      <c r="A5991" s="0" t="s">
        <v>5993</v>
      </c>
      <c r="B5991" s="0" t="n">
        <v>1861.67597862667</v>
      </c>
      <c r="C5991" s="0" t="n">
        <v>0.149881309626459</v>
      </c>
      <c r="D5991" s="0" t="n">
        <v>0.160935513092245</v>
      </c>
      <c r="E5991" s="0" t="n">
        <v>0.202224957834472</v>
      </c>
      <c r="F5991" s="0" t="n">
        <v>0.74116128509292</v>
      </c>
      <c r="G5991" s="0" t="n">
        <v>0.458595654263774</v>
      </c>
      <c r="H5991" s="0" t="n">
        <v>0.986353811915745</v>
      </c>
      <c r="I5991" s="0" t="n">
        <f aca="false">-LOG10(H5991)</f>
        <v>0.00596727268541078</v>
      </c>
      <c r="J5991" s="0" t="n">
        <f aca="false">IF(C5991&lt;0,1,-1)</f>
        <v>-1</v>
      </c>
      <c r="K5991" s="0" t="n">
        <f aca="false">I5991*J5991</f>
        <v>-0.00596727268541078</v>
      </c>
    </row>
    <row r="5992" customFormat="false" ht="16" hidden="false" customHeight="false" outlineLevel="0" collapsed="false">
      <c r="A5992" s="0" t="s">
        <v>5994</v>
      </c>
      <c r="B5992" s="0" t="n">
        <v>374.069694372485</v>
      </c>
      <c r="C5992" s="0" t="n">
        <v>0.272020783367255</v>
      </c>
      <c r="D5992" s="0" t="n">
        <v>0.376936425402714</v>
      </c>
      <c r="E5992" s="0" t="n">
        <v>0.358239811055222</v>
      </c>
      <c r="F5992" s="0" t="n">
        <v>0.759325945840575</v>
      </c>
      <c r="G5992" s="0" t="n">
        <v>0.447657600441013</v>
      </c>
      <c r="H5992" s="0" t="n">
        <v>0.986353811915745</v>
      </c>
      <c r="I5992" s="0" t="n">
        <f aca="false">-LOG10(H5992)</f>
        <v>0.00596727268541078</v>
      </c>
      <c r="J5992" s="0" t="n">
        <f aca="false">IF(C5992&lt;0,1,-1)</f>
        <v>-1</v>
      </c>
      <c r="K5992" s="0" t="n">
        <f aca="false">I5992*J5992</f>
        <v>-0.00596727268541078</v>
      </c>
    </row>
    <row r="5993" customFormat="false" ht="16" hidden="false" customHeight="false" outlineLevel="0" collapsed="false">
      <c r="A5993" s="0" t="s">
        <v>5995</v>
      </c>
      <c r="B5993" s="0" t="n">
        <v>2896.48709099848</v>
      </c>
      <c r="C5993" s="0" t="n">
        <v>0.161159829438701</v>
      </c>
      <c r="D5993" s="0" t="n">
        <v>0.174249904058665</v>
      </c>
      <c r="E5993" s="0" t="n">
        <v>0.210787507517221</v>
      </c>
      <c r="F5993" s="0" t="n">
        <v>0.764560629502837</v>
      </c>
      <c r="G5993" s="0" t="n">
        <v>0.444533220649786</v>
      </c>
      <c r="H5993" s="0" t="n">
        <v>0.986353811915745</v>
      </c>
      <c r="I5993" s="0" t="n">
        <f aca="false">-LOG10(H5993)</f>
        <v>0.00596727268541078</v>
      </c>
      <c r="J5993" s="0" t="n">
        <f aca="false">IF(C5993&lt;0,1,-1)</f>
        <v>-1</v>
      </c>
      <c r="K5993" s="0" t="n">
        <f aca="false">I5993*J5993</f>
        <v>-0.00596727268541078</v>
      </c>
    </row>
    <row r="5994" customFormat="false" ht="16" hidden="false" customHeight="false" outlineLevel="0" collapsed="false">
      <c r="A5994" s="0" t="s">
        <v>5996</v>
      </c>
      <c r="B5994" s="0" t="n">
        <v>5214.82401151169</v>
      </c>
      <c r="C5994" s="0" t="n">
        <v>-0.117333571709557</v>
      </c>
      <c r="D5994" s="0" t="n">
        <v>-0.128941772577409</v>
      </c>
      <c r="E5994" s="0" t="n">
        <v>0.22887720924154</v>
      </c>
      <c r="F5994" s="0" t="n">
        <v>-0.512648559891043</v>
      </c>
      <c r="G5994" s="0" t="n">
        <v>0.608197178557008</v>
      </c>
      <c r="H5994" s="0" t="n">
        <v>0.986353811915745</v>
      </c>
      <c r="I5994" s="0" t="n">
        <f aca="false">-LOG10(H5994)</f>
        <v>0.00596727268541078</v>
      </c>
      <c r="J5994" s="0" t="n">
        <f aca="false">IF(C5994&lt;0,1,-1)</f>
        <v>1</v>
      </c>
      <c r="K5994" s="0" t="n">
        <f aca="false">I5994*J5994</f>
        <v>0.00596727268541078</v>
      </c>
    </row>
    <row r="5995" customFormat="false" ht="16" hidden="false" customHeight="false" outlineLevel="0" collapsed="false">
      <c r="A5995" s="0" t="s">
        <v>5997</v>
      </c>
      <c r="B5995" s="0" t="n">
        <v>2869.01582601317</v>
      </c>
      <c r="C5995" s="0" t="n">
        <v>-0.143853402374402</v>
      </c>
      <c r="D5995" s="0" t="n">
        <v>-0.154745358053899</v>
      </c>
      <c r="E5995" s="0" t="n">
        <v>0.204541721313256</v>
      </c>
      <c r="F5995" s="0" t="n">
        <v>-0.703296136606232</v>
      </c>
      <c r="G5995" s="0" t="n">
        <v>0.4818712178429</v>
      </c>
      <c r="H5995" s="0" t="n">
        <v>0.986353811915745</v>
      </c>
      <c r="I5995" s="0" t="n">
        <f aca="false">-LOG10(H5995)</f>
        <v>0.00596727268541078</v>
      </c>
      <c r="J5995" s="0" t="n">
        <f aca="false">IF(C5995&lt;0,1,-1)</f>
        <v>1</v>
      </c>
      <c r="K5995" s="0" t="n">
        <f aca="false">I5995*J5995</f>
        <v>0.00596727268541078</v>
      </c>
    </row>
    <row r="5996" customFormat="false" ht="16" hidden="false" customHeight="false" outlineLevel="0" collapsed="false">
      <c r="A5996" s="0" t="s">
        <v>5998</v>
      </c>
      <c r="B5996" s="0" t="n">
        <v>3880.77709631848</v>
      </c>
      <c r="C5996" s="0" t="n">
        <v>0.143228302403988</v>
      </c>
      <c r="D5996" s="0" t="n">
        <v>0.15811140499588</v>
      </c>
      <c r="E5996" s="0" t="n">
        <v>0.233494706476154</v>
      </c>
      <c r="F5996" s="0" t="n">
        <v>0.613411346944671</v>
      </c>
      <c r="G5996" s="0" t="n">
        <v>0.539604385146243</v>
      </c>
      <c r="H5996" s="0" t="n">
        <v>0.986353811915745</v>
      </c>
      <c r="I5996" s="0" t="n">
        <f aca="false">-LOG10(H5996)</f>
        <v>0.00596727268541078</v>
      </c>
      <c r="J5996" s="0" t="n">
        <f aca="false">IF(C5996&lt;0,1,-1)</f>
        <v>-1</v>
      </c>
      <c r="K5996" s="0" t="n">
        <f aca="false">I5996*J5996</f>
        <v>-0.00596727268541078</v>
      </c>
    </row>
    <row r="5997" customFormat="false" ht="16" hidden="false" customHeight="false" outlineLevel="0" collapsed="false">
      <c r="A5997" s="0" t="s">
        <v>5999</v>
      </c>
      <c r="B5997" s="0" t="n">
        <v>653.337555672769</v>
      </c>
      <c r="C5997" s="0" t="n">
        <v>-0.257182373726811</v>
      </c>
      <c r="D5997" s="0" t="n">
        <v>-0.372847860244483</v>
      </c>
      <c r="E5997" s="0" t="n">
        <v>0.369796750961244</v>
      </c>
      <c r="F5997" s="0" t="n">
        <v>-0.695469533083498</v>
      </c>
      <c r="G5997" s="0" t="n">
        <v>0.486761098057008</v>
      </c>
      <c r="H5997" s="0" t="n">
        <v>0.986353811915745</v>
      </c>
      <c r="I5997" s="0" t="n">
        <f aca="false">-LOG10(H5997)</f>
        <v>0.00596727268541078</v>
      </c>
      <c r="J5997" s="0" t="n">
        <f aca="false">IF(C5997&lt;0,1,-1)</f>
        <v>1</v>
      </c>
      <c r="K5997" s="0" t="n">
        <f aca="false">I5997*J5997</f>
        <v>0.00596727268541078</v>
      </c>
    </row>
    <row r="5998" customFormat="false" ht="16" hidden="false" customHeight="false" outlineLevel="0" collapsed="false">
      <c r="A5998" s="0" t="s">
        <v>6000</v>
      </c>
      <c r="B5998" s="0" t="n">
        <v>11356.7414043091</v>
      </c>
      <c r="C5998" s="0" t="n">
        <v>-0.161452816732334</v>
      </c>
      <c r="D5998" s="0" t="n">
        <v>-0.182185117333926</v>
      </c>
      <c r="E5998" s="0" t="n">
        <v>0.253931162412711</v>
      </c>
      <c r="F5998" s="0" t="n">
        <v>-0.635813325148044</v>
      </c>
      <c r="G5998" s="0" t="n">
        <v>0.524898101263761</v>
      </c>
      <c r="H5998" s="0" t="n">
        <v>0.986353811915745</v>
      </c>
      <c r="I5998" s="0" t="n">
        <f aca="false">-LOG10(H5998)</f>
        <v>0.00596727268541078</v>
      </c>
      <c r="J5998" s="0" t="n">
        <f aca="false">IF(C5998&lt;0,1,-1)</f>
        <v>1</v>
      </c>
      <c r="K5998" s="0" t="n">
        <f aca="false">I5998*J5998</f>
        <v>0.00596727268541078</v>
      </c>
    </row>
    <row r="5999" customFormat="false" ht="16" hidden="false" customHeight="false" outlineLevel="0" collapsed="false">
      <c r="A5999" s="0" t="s">
        <v>6001</v>
      </c>
      <c r="B5999" s="0" t="n">
        <v>815.634551069288</v>
      </c>
      <c r="C5999" s="0" t="n">
        <v>0.133828939465942</v>
      </c>
      <c r="D5999" s="0" t="n">
        <v>0.156034165808583</v>
      </c>
      <c r="E5999" s="0" t="n">
        <v>0.279322735325141</v>
      </c>
      <c r="F5999" s="0" t="n">
        <v>0.479119393235786</v>
      </c>
      <c r="G5999" s="0" t="n">
        <v>0.631853694007154</v>
      </c>
      <c r="H5999" s="0" t="n">
        <v>0.986353811915745</v>
      </c>
      <c r="I5999" s="0" t="n">
        <f aca="false">-LOG10(H5999)</f>
        <v>0.00596727268541078</v>
      </c>
      <c r="J5999" s="0" t="n">
        <f aca="false">IF(C5999&lt;0,1,-1)</f>
        <v>-1</v>
      </c>
      <c r="K5999" s="0" t="n">
        <f aca="false">I5999*J5999</f>
        <v>-0.00596727268541078</v>
      </c>
    </row>
    <row r="6000" customFormat="false" ht="16" hidden="false" customHeight="false" outlineLevel="0" collapsed="false">
      <c r="A6000" s="0" t="s">
        <v>6002</v>
      </c>
      <c r="B6000" s="0" t="n">
        <v>183.414403443349</v>
      </c>
      <c r="C6000" s="0" t="n">
        <v>0.195698703939288</v>
      </c>
      <c r="D6000" s="0" t="n">
        <v>0.266905969313172</v>
      </c>
      <c r="E6000" s="0" t="n">
        <v>0.35363812871407</v>
      </c>
      <c r="F6000" s="0" t="n">
        <v>0.553386889165217</v>
      </c>
      <c r="G6000" s="0" t="n">
        <v>0.579998514668558</v>
      </c>
      <c r="H6000" s="0" t="n">
        <v>0.986353811915745</v>
      </c>
      <c r="I6000" s="0" t="n">
        <f aca="false">-LOG10(H6000)</f>
        <v>0.00596727268541078</v>
      </c>
      <c r="J6000" s="0" t="n">
        <f aca="false">IF(C6000&lt;0,1,-1)</f>
        <v>-1</v>
      </c>
      <c r="K6000" s="0" t="n">
        <f aca="false">I6000*J6000</f>
        <v>-0.00596727268541078</v>
      </c>
    </row>
    <row r="6001" customFormat="false" ht="16" hidden="false" customHeight="false" outlineLevel="0" collapsed="false">
      <c r="A6001" s="0" t="s">
        <v>6003</v>
      </c>
      <c r="B6001" s="0" t="n">
        <v>221.012510294847</v>
      </c>
      <c r="C6001" s="0" t="n">
        <v>-0.194358699115539</v>
      </c>
      <c r="D6001" s="0" t="n">
        <v>-0.324740030525404</v>
      </c>
      <c r="E6001" s="0" t="n">
        <v>0.391941547517147</v>
      </c>
      <c r="F6001" s="0" t="n">
        <v>-0.495886951375156</v>
      </c>
      <c r="G6001" s="0" t="n">
        <v>0.619974172906683</v>
      </c>
      <c r="H6001" s="0" t="n">
        <v>0.986353811915745</v>
      </c>
      <c r="I6001" s="0" t="n">
        <f aca="false">-LOG10(H6001)</f>
        <v>0.00596727268541078</v>
      </c>
      <c r="J6001" s="0" t="n">
        <f aca="false">IF(C6001&lt;0,1,-1)</f>
        <v>1</v>
      </c>
      <c r="K6001" s="0" t="n">
        <f aca="false">I6001*J6001</f>
        <v>0.00596727268541078</v>
      </c>
    </row>
    <row r="6002" customFormat="false" ht="16" hidden="false" customHeight="false" outlineLevel="0" collapsed="false">
      <c r="A6002" s="0" t="s">
        <v>6004</v>
      </c>
      <c r="B6002" s="0" t="n">
        <v>68.9096028475461</v>
      </c>
      <c r="C6002" s="0" t="n">
        <v>0.1863552312612</v>
      </c>
      <c r="D6002" s="0" t="n">
        <v>1.01794694361762</v>
      </c>
      <c r="E6002" s="0" t="n">
        <v>0.311995447909323</v>
      </c>
      <c r="F6002" s="0" t="n">
        <v>0.597301122532281</v>
      </c>
      <c r="G6002" s="0" t="n">
        <v>0.550306355157929</v>
      </c>
      <c r="H6002" s="0" t="n">
        <v>0.986353811915745</v>
      </c>
      <c r="I6002" s="0" t="n">
        <f aca="false">-LOG10(H6002)</f>
        <v>0.00596727268541078</v>
      </c>
      <c r="J6002" s="0" t="n">
        <f aca="false">IF(C6002&lt;0,1,-1)</f>
        <v>-1</v>
      </c>
      <c r="K6002" s="0" t="n">
        <f aca="false">I6002*J6002</f>
        <v>-0.00596727268541078</v>
      </c>
    </row>
    <row r="6003" customFormat="false" ht="16" hidden="false" customHeight="false" outlineLevel="0" collapsed="false">
      <c r="A6003" s="0" t="s">
        <v>6005</v>
      </c>
      <c r="B6003" s="0" t="n">
        <v>29.6223358530604</v>
      </c>
      <c r="C6003" s="0" t="n">
        <v>0.266775524803152</v>
      </c>
      <c r="D6003" s="0" t="n">
        <v>0.898219308297504</v>
      </c>
      <c r="E6003" s="0" t="n">
        <v>0.366705591132514</v>
      </c>
      <c r="F6003" s="0" t="n">
        <v>0.727492384229149</v>
      </c>
      <c r="G6003" s="0" t="n">
        <v>0.46692437901012</v>
      </c>
      <c r="H6003" s="0" t="n">
        <v>0.986353811915745</v>
      </c>
      <c r="I6003" s="0" t="n">
        <f aca="false">-LOG10(H6003)</f>
        <v>0.00596727268541078</v>
      </c>
      <c r="J6003" s="0" t="n">
        <f aca="false">IF(C6003&lt;0,1,-1)</f>
        <v>-1</v>
      </c>
      <c r="K6003" s="0" t="n">
        <f aca="false">I6003*J6003</f>
        <v>-0.00596727268541078</v>
      </c>
    </row>
    <row r="6004" customFormat="false" ht="16" hidden="false" customHeight="false" outlineLevel="0" collapsed="false">
      <c r="A6004" s="0" t="s">
        <v>6006</v>
      </c>
      <c r="B6004" s="0" t="n">
        <v>150.70259873267</v>
      </c>
      <c r="C6004" s="0" t="n">
        <v>-0.252477239395424</v>
      </c>
      <c r="D6004" s="0" t="n">
        <v>-0.431580220642854</v>
      </c>
      <c r="E6004" s="0" t="n">
        <v>0.393875750142908</v>
      </c>
      <c r="F6004" s="0" t="n">
        <v>-0.641007320973223</v>
      </c>
      <c r="G6004" s="0" t="n">
        <v>0.521517926475741</v>
      </c>
      <c r="H6004" s="0" t="n">
        <v>0.986353811915745</v>
      </c>
      <c r="I6004" s="0" t="n">
        <f aca="false">-LOG10(H6004)</f>
        <v>0.00596727268541078</v>
      </c>
      <c r="J6004" s="0" t="n">
        <f aca="false">IF(C6004&lt;0,1,-1)</f>
        <v>1</v>
      </c>
      <c r="K6004" s="0" t="n">
        <f aca="false">I6004*J6004</f>
        <v>0.00596727268541078</v>
      </c>
    </row>
    <row r="6005" customFormat="false" ht="16" hidden="false" customHeight="false" outlineLevel="0" collapsed="false">
      <c r="A6005" s="0" t="s">
        <v>6007</v>
      </c>
      <c r="B6005" s="0" t="n">
        <v>290.717845702948</v>
      </c>
      <c r="C6005" s="0" t="n">
        <v>-0.256989596652816</v>
      </c>
      <c r="D6005" s="0" t="n">
        <v>-0.372461089045489</v>
      </c>
      <c r="E6005" s="0" t="n">
        <v>0.369876146178563</v>
      </c>
      <c r="F6005" s="0" t="n">
        <v>-0.694799054515806</v>
      </c>
      <c r="G6005" s="0" t="n">
        <v>0.487181240805969</v>
      </c>
      <c r="H6005" s="0" t="n">
        <v>0.986353811915745</v>
      </c>
      <c r="I6005" s="0" t="n">
        <f aca="false">-LOG10(H6005)</f>
        <v>0.00596727268541078</v>
      </c>
      <c r="J6005" s="0" t="n">
        <f aca="false">IF(C6005&lt;0,1,-1)</f>
        <v>1</v>
      </c>
      <c r="K6005" s="0" t="n">
        <f aca="false">I6005*J6005</f>
        <v>0.00596727268541078</v>
      </c>
    </row>
    <row r="6006" customFormat="false" ht="16" hidden="false" customHeight="false" outlineLevel="0" collapsed="false">
      <c r="A6006" s="0" t="s">
        <v>6008</v>
      </c>
      <c r="B6006" s="0" t="n">
        <v>1036.67936481116</v>
      </c>
      <c r="C6006" s="0" t="n">
        <v>-0.167456527595564</v>
      </c>
      <c r="D6006" s="0" t="n">
        <v>-0.183329724016067</v>
      </c>
      <c r="E6006" s="0" t="n">
        <v>0.224836689342886</v>
      </c>
      <c r="F6006" s="0" t="n">
        <v>-0.74479182238885</v>
      </c>
      <c r="G6006" s="0" t="n">
        <v>0.456397579270324</v>
      </c>
      <c r="H6006" s="0" t="n">
        <v>0.986353811915745</v>
      </c>
      <c r="I6006" s="0" t="n">
        <f aca="false">-LOG10(H6006)</f>
        <v>0.00596727268541078</v>
      </c>
      <c r="J6006" s="0" t="n">
        <f aca="false">IF(C6006&lt;0,1,-1)</f>
        <v>1</v>
      </c>
      <c r="K6006" s="0" t="n">
        <f aca="false">I6006*J6006</f>
        <v>0.00596727268541078</v>
      </c>
    </row>
    <row r="6007" customFormat="false" ht="16" hidden="false" customHeight="false" outlineLevel="0" collapsed="false">
      <c r="A6007" s="0" t="s">
        <v>6009</v>
      </c>
      <c r="B6007" s="0" t="n">
        <v>910.497072216526</v>
      </c>
      <c r="C6007" s="0" t="n">
        <v>-0.158238314263828</v>
      </c>
      <c r="D6007" s="0" t="n">
        <v>-0.198628161178219</v>
      </c>
      <c r="E6007" s="0" t="n">
        <v>0.321856642313591</v>
      </c>
      <c r="F6007" s="0" t="n">
        <v>-0.491642220357391</v>
      </c>
      <c r="G6007" s="0" t="n">
        <v>0.622972291030548</v>
      </c>
      <c r="H6007" s="0" t="n">
        <v>0.986353811915745</v>
      </c>
      <c r="I6007" s="0" t="n">
        <f aca="false">-LOG10(H6007)</f>
        <v>0.00596727268541078</v>
      </c>
      <c r="J6007" s="0" t="n">
        <f aca="false">IF(C6007&lt;0,1,-1)</f>
        <v>1</v>
      </c>
      <c r="K6007" s="0" t="n">
        <f aca="false">I6007*J6007</f>
        <v>0.00596727268541078</v>
      </c>
    </row>
    <row r="6008" customFormat="false" ht="16" hidden="false" customHeight="false" outlineLevel="0" collapsed="false">
      <c r="A6008" s="0" t="s">
        <v>6010</v>
      </c>
      <c r="B6008" s="0" t="n">
        <v>511.294932352596</v>
      </c>
      <c r="C6008" s="0" t="n">
        <v>-0.208971960618367</v>
      </c>
      <c r="D6008" s="0" t="n">
        <v>-0.25314982165406</v>
      </c>
      <c r="E6008" s="0" t="n">
        <v>0.303480971343887</v>
      </c>
      <c r="F6008" s="0" t="n">
        <v>-0.688583405058279</v>
      </c>
      <c r="G6008" s="0" t="n">
        <v>0.491085467160313</v>
      </c>
      <c r="H6008" s="0" t="n">
        <v>0.986353811915745</v>
      </c>
      <c r="I6008" s="0" t="n">
        <f aca="false">-LOG10(H6008)</f>
        <v>0.00596727268541078</v>
      </c>
      <c r="J6008" s="0" t="n">
        <f aca="false">IF(C6008&lt;0,1,-1)</f>
        <v>1</v>
      </c>
      <c r="K6008" s="0" t="n">
        <f aca="false">I6008*J6008</f>
        <v>0.00596727268541078</v>
      </c>
    </row>
    <row r="6009" customFormat="false" ht="16" hidden="false" customHeight="false" outlineLevel="0" collapsed="false">
      <c r="A6009" s="0" t="s">
        <v>6011</v>
      </c>
      <c r="B6009" s="0" t="n">
        <v>304.56788619752</v>
      </c>
      <c r="C6009" s="0" t="n">
        <v>-0.201881336088833</v>
      </c>
      <c r="D6009" s="0" t="n">
        <v>-0.271301518772553</v>
      </c>
      <c r="E6009" s="0" t="n">
        <v>0.348907094914962</v>
      </c>
      <c r="F6009" s="0" t="n">
        <v>-0.578610578664319</v>
      </c>
      <c r="G6009" s="0" t="n">
        <v>0.562851965148111</v>
      </c>
      <c r="H6009" s="0" t="n">
        <v>0.986353811915745</v>
      </c>
      <c r="I6009" s="0" t="n">
        <f aca="false">-LOG10(H6009)</f>
        <v>0.00596727268541078</v>
      </c>
      <c r="J6009" s="0" t="n">
        <f aca="false">IF(C6009&lt;0,1,-1)</f>
        <v>1</v>
      </c>
      <c r="K6009" s="0" t="n">
        <f aca="false">I6009*J6009</f>
        <v>0.00596727268541078</v>
      </c>
    </row>
    <row r="6010" customFormat="false" ht="16" hidden="false" customHeight="false" outlineLevel="0" collapsed="false">
      <c r="A6010" s="0" t="s">
        <v>6012</v>
      </c>
      <c r="B6010" s="0" t="n">
        <v>2682.6343527752</v>
      </c>
      <c r="C6010" s="0" t="n">
        <v>-0.162338668595965</v>
      </c>
      <c r="D6010" s="0" t="n">
        <v>-0.176493607809981</v>
      </c>
      <c r="E6010" s="0" t="n">
        <v>0.217199783066958</v>
      </c>
      <c r="F6010" s="0" t="n">
        <v>-0.747416347768262</v>
      </c>
      <c r="G6010" s="0" t="n">
        <v>0.454812280419321</v>
      </c>
      <c r="H6010" s="0" t="n">
        <v>0.986353811915745</v>
      </c>
      <c r="I6010" s="0" t="n">
        <f aca="false">-LOG10(H6010)</f>
        <v>0.00596727268541078</v>
      </c>
      <c r="J6010" s="0" t="n">
        <f aca="false">IF(C6010&lt;0,1,-1)</f>
        <v>1</v>
      </c>
      <c r="K6010" s="0" t="n">
        <f aca="false">I6010*J6010</f>
        <v>0.00596727268541078</v>
      </c>
    </row>
    <row r="6011" customFormat="false" ht="16" hidden="false" customHeight="false" outlineLevel="0" collapsed="false">
      <c r="A6011" s="0" t="s">
        <v>6013</v>
      </c>
      <c r="B6011" s="0" t="n">
        <v>1622.06238245993</v>
      </c>
      <c r="C6011" s="0" t="n">
        <v>0.139356568017107</v>
      </c>
      <c r="D6011" s="0" t="n">
        <v>0.150539819466199</v>
      </c>
      <c r="E6011" s="0" t="n">
        <v>0.209695150623245</v>
      </c>
      <c r="F6011" s="0" t="n">
        <v>0.66456743326166</v>
      </c>
      <c r="G6011" s="0" t="n">
        <v>0.506327204885999</v>
      </c>
      <c r="H6011" s="0" t="n">
        <v>0.986353811915745</v>
      </c>
      <c r="I6011" s="0" t="n">
        <f aca="false">-LOG10(H6011)</f>
        <v>0.00596727268541078</v>
      </c>
      <c r="J6011" s="0" t="n">
        <f aca="false">IF(C6011&lt;0,1,-1)</f>
        <v>-1</v>
      </c>
      <c r="K6011" s="0" t="n">
        <f aca="false">I6011*J6011</f>
        <v>-0.00596727268541078</v>
      </c>
    </row>
    <row r="6012" customFormat="false" ht="16" hidden="false" customHeight="false" outlineLevel="0" collapsed="false">
      <c r="A6012" s="0" t="s">
        <v>6014</v>
      </c>
      <c r="B6012" s="0" t="n">
        <v>17.945982428969</v>
      </c>
      <c r="C6012" s="0" t="n">
        <v>-0.201360830198368</v>
      </c>
      <c r="D6012" s="0" t="n">
        <v>-0.99991673156573</v>
      </c>
      <c r="E6012" s="0" t="n">
        <v>0.323529328740179</v>
      </c>
      <c r="F6012" s="0" t="n">
        <v>-0.622388180331181</v>
      </c>
      <c r="G6012" s="0" t="n">
        <v>0.533686650566793</v>
      </c>
      <c r="H6012" s="0" t="n">
        <v>0.986353811915745</v>
      </c>
      <c r="I6012" s="0" t="n">
        <f aca="false">-LOG10(H6012)</f>
        <v>0.00596727268541078</v>
      </c>
      <c r="J6012" s="0" t="n">
        <f aca="false">IF(C6012&lt;0,1,-1)</f>
        <v>1</v>
      </c>
      <c r="K6012" s="0" t="n">
        <f aca="false">I6012*J6012</f>
        <v>0.00596727268541078</v>
      </c>
    </row>
    <row r="6013" customFormat="false" ht="16" hidden="false" customHeight="false" outlineLevel="0" collapsed="false">
      <c r="A6013" s="0" t="s">
        <v>6015</v>
      </c>
      <c r="B6013" s="0" t="n">
        <v>1098.36170423943</v>
      </c>
      <c r="C6013" s="0" t="n">
        <v>-0.207804160145673</v>
      </c>
      <c r="D6013" s="0" t="n">
        <v>-0.250126801309521</v>
      </c>
      <c r="E6013" s="0" t="n">
        <v>0.299817291581877</v>
      </c>
      <c r="F6013" s="0" t="n">
        <v>-0.693102652783197</v>
      </c>
      <c r="G6013" s="0" t="n">
        <v>0.488245133007583</v>
      </c>
      <c r="H6013" s="0" t="n">
        <v>0.986353811915745</v>
      </c>
      <c r="I6013" s="0" t="n">
        <f aca="false">-LOG10(H6013)</f>
        <v>0.00596727268541078</v>
      </c>
      <c r="J6013" s="0" t="n">
        <f aca="false">IF(C6013&lt;0,1,-1)</f>
        <v>1</v>
      </c>
      <c r="K6013" s="0" t="n">
        <f aca="false">I6013*J6013</f>
        <v>0.00596727268541078</v>
      </c>
    </row>
    <row r="6014" customFormat="false" ht="16" hidden="false" customHeight="false" outlineLevel="0" collapsed="false">
      <c r="A6014" s="0" t="s">
        <v>6016</v>
      </c>
      <c r="B6014" s="0" t="n">
        <v>94.5743983248531</v>
      </c>
      <c r="C6014" s="0" t="n">
        <v>0.259573770384298</v>
      </c>
      <c r="D6014" s="0" t="n">
        <v>1.24476434248198</v>
      </c>
      <c r="E6014" s="0" t="n">
        <v>0.328492996019577</v>
      </c>
      <c r="F6014" s="0" t="n">
        <v>0.790195753119888</v>
      </c>
      <c r="G6014" s="0" t="n">
        <v>0.429413455865432</v>
      </c>
      <c r="H6014" s="0" t="n">
        <v>0.986353811915745</v>
      </c>
      <c r="I6014" s="0" t="n">
        <f aca="false">-LOG10(H6014)</f>
        <v>0.00596727268541078</v>
      </c>
      <c r="J6014" s="0" t="n">
        <f aca="false">IF(C6014&lt;0,1,-1)</f>
        <v>-1</v>
      </c>
      <c r="K6014" s="0" t="n">
        <f aca="false">I6014*J6014</f>
        <v>-0.00596727268541078</v>
      </c>
    </row>
    <row r="6015" customFormat="false" ht="16" hidden="false" customHeight="false" outlineLevel="0" collapsed="false">
      <c r="A6015" s="0" t="s">
        <v>6017</v>
      </c>
      <c r="B6015" s="0" t="n">
        <v>261.578790738742</v>
      </c>
      <c r="C6015" s="0" t="n">
        <v>-0.138468238179292</v>
      </c>
      <c r="D6015" s="0" t="n">
        <v>-0.16747983464078</v>
      </c>
      <c r="E6015" s="0" t="n">
        <v>0.302644435475149</v>
      </c>
      <c r="F6015" s="0" t="n">
        <v>-0.457527784913337</v>
      </c>
      <c r="G6015" s="0" t="n">
        <v>0.647291736060106</v>
      </c>
      <c r="H6015" s="0" t="n">
        <v>0.986353811915745</v>
      </c>
      <c r="I6015" s="0" t="n">
        <f aca="false">-LOG10(H6015)</f>
        <v>0.00596727268541078</v>
      </c>
      <c r="J6015" s="0" t="n">
        <f aca="false">IF(C6015&lt;0,1,-1)</f>
        <v>1</v>
      </c>
      <c r="K6015" s="0" t="n">
        <f aca="false">I6015*J6015</f>
        <v>0.00596727268541078</v>
      </c>
    </row>
    <row r="6016" customFormat="false" ht="16" hidden="false" customHeight="false" outlineLevel="0" collapsed="false">
      <c r="A6016" s="0" t="s">
        <v>6018</v>
      </c>
      <c r="B6016" s="0" t="n">
        <v>16.6168201573086</v>
      </c>
      <c r="C6016" s="0" t="n">
        <v>-0.171989689241146</v>
      </c>
      <c r="D6016" s="0" t="n">
        <v>-0.669495860957154</v>
      </c>
      <c r="E6016" s="0" t="n">
        <v>0.350412145955232</v>
      </c>
      <c r="F6016" s="0" t="n">
        <v>-0.490821140837735</v>
      </c>
      <c r="G6016" s="0" t="n">
        <v>0.623552956209038</v>
      </c>
      <c r="H6016" s="0" t="n">
        <v>0.986353811915745</v>
      </c>
      <c r="I6016" s="0" t="n">
        <f aca="false">-LOG10(H6016)</f>
        <v>0.00596727268541078</v>
      </c>
      <c r="J6016" s="0" t="n">
        <f aca="false">IF(C6016&lt;0,1,-1)</f>
        <v>1</v>
      </c>
      <c r="K6016" s="0" t="n">
        <f aca="false">I6016*J6016</f>
        <v>0.00596727268541078</v>
      </c>
    </row>
    <row r="6017" customFormat="false" ht="16" hidden="false" customHeight="false" outlineLevel="0" collapsed="false">
      <c r="A6017" s="0" t="s">
        <v>6019</v>
      </c>
      <c r="B6017" s="0" t="n">
        <v>1141.02765199223</v>
      </c>
      <c r="C6017" s="0" t="n">
        <v>-0.233325605710178</v>
      </c>
      <c r="D6017" s="0" t="n">
        <v>-0.313191687289965</v>
      </c>
      <c r="E6017" s="0" t="n">
        <v>0.348495082554935</v>
      </c>
      <c r="F6017" s="0" t="n">
        <v>-0.669523380357592</v>
      </c>
      <c r="G6017" s="0" t="n">
        <v>0.503161671458445</v>
      </c>
      <c r="H6017" s="0" t="n">
        <v>0.986353811915745</v>
      </c>
      <c r="I6017" s="0" t="n">
        <f aca="false">-LOG10(H6017)</f>
        <v>0.00596727268541078</v>
      </c>
      <c r="J6017" s="0" t="n">
        <f aca="false">IF(C6017&lt;0,1,-1)</f>
        <v>1</v>
      </c>
      <c r="K6017" s="0" t="n">
        <f aca="false">I6017*J6017</f>
        <v>0.00596727268541078</v>
      </c>
    </row>
    <row r="6018" customFormat="false" ht="16" hidden="false" customHeight="false" outlineLevel="0" collapsed="false">
      <c r="A6018" s="0" t="s">
        <v>6020</v>
      </c>
      <c r="B6018" s="0" t="n">
        <v>1988.69000000848</v>
      </c>
      <c r="C6018" s="0" t="n">
        <v>-0.151792877170551</v>
      </c>
      <c r="D6018" s="0" t="n">
        <v>-0.175835451068252</v>
      </c>
      <c r="E6018" s="0" t="n">
        <v>0.27472573571732</v>
      </c>
      <c r="F6018" s="0" t="n">
        <v>-0.552525145757508</v>
      </c>
      <c r="G6018" s="0" t="n">
        <v>0.580588611121281</v>
      </c>
      <c r="H6018" s="0" t="n">
        <v>0.986353811915745</v>
      </c>
      <c r="I6018" s="0" t="n">
        <f aca="false">-LOG10(H6018)</f>
        <v>0.00596727268541078</v>
      </c>
      <c r="J6018" s="0" t="n">
        <f aca="false">IF(C6018&lt;0,1,-1)</f>
        <v>1</v>
      </c>
      <c r="K6018" s="0" t="n">
        <f aca="false">I6018*J6018</f>
        <v>0.00596727268541078</v>
      </c>
    </row>
    <row r="6019" customFormat="false" ht="16" hidden="false" customHeight="false" outlineLevel="0" collapsed="false">
      <c r="A6019" s="0" t="s">
        <v>6021</v>
      </c>
      <c r="B6019" s="0" t="n">
        <v>15753.0480976809</v>
      </c>
      <c r="C6019" s="0" t="n">
        <v>-0.121466269835501</v>
      </c>
      <c r="D6019" s="0" t="n">
        <v>-0.131328175344813</v>
      </c>
      <c r="E6019" s="0" t="n">
        <v>0.210735506282576</v>
      </c>
      <c r="F6019" s="0" t="n">
        <v>-0.576392046970133</v>
      </c>
      <c r="G6019" s="0" t="n">
        <v>0.564350218811653</v>
      </c>
      <c r="H6019" s="0" t="n">
        <v>0.986353811915745</v>
      </c>
      <c r="I6019" s="0" t="n">
        <f aca="false">-LOG10(H6019)</f>
        <v>0.00596727268541078</v>
      </c>
      <c r="J6019" s="0" t="n">
        <f aca="false">IF(C6019&lt;0,1,-1)</f>
        <v>1</v>
      </c>
      <c r="K6019" s="0" t="n">
        <f aca="false">I6019*J6019</f>
        <v>0.00596727268541078</v>
      </c>
    </row>
    <row r="6020" customFormat="false" ht="16" hidden="false" customHeight="false" outlineLevel="0" collapsed="false">
      <c r="A6020" s="0" t="s">
        <v>6022</v>
      </c>
      <c r="B6020" s="0" t="n">
        <v>17.2261323984695</v>
      </c>
      <c r="C6020" s="0" t="n">
        <v>0.158378329657121</v>
      </c>
      <c r="D6020" s="0" t="n">
        <v>2.63117783393204</v>
      </c>
      <c r="E6020" s="0" t="n">
        <v>0.208395715739095</v>
      </c>
      <c r="F6020" s="0" t="n">
        <v>0.759988414806983</v>
      </c>
      <c r="G6020" s="0" t="n">
        <v>0.447261509894702</v>
      </c>
      <c r="H6020" s="0" t="n">
        <v>0.986353811915745</v>
      </c>
      <c r="I6020" s="0" t="n">
        <f aca="false">-LOG10(H6020)</f>
        <v>0.00596727268541078</v>
      </c>
      <c r="J6020" s="0" t="n">
        <f aca="false">IF(C6020&lt;0,1,-1)</f>
        <v>-1</v>
      </c>
      <c r="K6020" s="0" t="n">
        <f aca="false">I6020*J6020</f>
        <v>-0.00596727268541078</v>
      </c>
    </row>
    <row r="6021" customFormat="false" ht="16" hidden="false" customHeight="false" outlineLevel="0" collapsed="false">
      <c r="A6021" s="0" t="s">
        <v>6023</v>
      </c>
      <c r="B6021" s="0" t="n">
        <v>2406.11933240515</v>
      </c>
      <c r="C6021" s="0" t="n">
        <v>-0.14480155260948</v>
      </c>
      <c r="D6021" s="0" t="n">
        <v>-0.164078152323012</v>
      </c>
      <c r="E6021" s="0" t="n">
        <v>0.257495981311574</v>
      </c>
      <c r="F6021" s="0" t="n">
        <v>-0.562344902906534</v>
      </c>
      <c r="G6021" s="0" t="n">
        <v>0.573881050328676</v>
      </c>
      <c r="H6021" s="0" t="n">
        <v>0.986353811915745</v>
      </c>
      <c r="I6021" s="0" t="n">
        <f aca="false">-LOG10(H6021)</f>
        <v>0.00596727268541078</v>
      </c>
      <c r="J6021" s="0" t="n">
        <f aca="false">IF(C6021&lt;0,1,-1)</f>
        <v>1</v>
      </c>
      <c r="K6021" s="0" t="n">
        <f aca="false">I6021*J6021</f>
        <v>0.00596727268541078</v>
      </c>
    </row>
    <row r="6022" customFormat="false" ht="16" hidden="false" customHeight="false" outlineLevel="0" collapsed="false">
      <c r="A6022" s="0" t="s">
        <v>6024</v>
      </c>
      <c r="B6022" s="0" t="n">
        <v>27.9563224572101</v>
      </c>
      <c r="C6022" s="0" t="n">
        <v>0.306770914142226</v>
      </c>
      <c r="D6022" s="0" t="n">
        <v>0.712376651142379</v>
      </c>
      <c r="E6022" s="0" t="n">
        <v>0.396167025987464</v>
      </c>
      <c r="F6022" s="0" t="n">
        <v>0.774347419191655</v>
      </c>
      <c r="G6022" s="0" t="n">
        <v>0.438725368871673</v>
      </c>
      <c r="H6022" s="0" t="n">
        <v>0.986353811915745</v>
      </c>
      <c r="I6022" s="0" t="n">
        <f aca="false">-LOG10(H6022)</f>
        <v>0.00596727268541078</v>
      </c>
      <c r="J6022" s="0" t="n">
        <f aca="false">IF(C6022&lt;0,1,-1)</f>
        <v>-1</v>
      </c>
      <c r="K6022" s="0" t="n">
        <f aca="false">I6022*J6022</f>
        <v>-0.00596727268541078</v>
      </c>
    </row>
    <row r="6023" customFormat="false" ht="16" hidden="false" customHeight="false" outlineLevel="0" collapsed="false">
      <c r="A6023" s="0" t="s">
        <v>6025</v>
      </c>
      <c r="B6023" s="0" t="n">
        <v>930.351949672974</v>
      </c>
      <c r="C6023" s="0" t="n">
        <v>0.116125010733115</v>
      </c>
      <c r="D6023" s="0" t="n">
        <v>0.124280939814532</v>
      </c>
      <c r="E6023" s="0" t="n">
        <v>0.19802494919831</v>
      </c>
      <c r="F6023" s="0" t="n">
        <v>0.586416061224808</v>
      </c>
      <c r="G6023" s="0" t="n">
        <v>0.557595953667968</v>
      </c>
      <c r="H6023" s="0" t="n">
        <v>0.986353811915745</v>
      </c>
      <c r="I6023" s="0" t="n">
        <f aca="false">-LOG10(H6023)</f>
        <v>0.00596727268541078</v>
      </c>
      <c r="J6023" s="0" t="n">
        <f aca="false">IF(C6023&lt;0,1,-1)</f>
        <v>-1</v>
      </c>
      <c r="K6023" s="0" t="n">
        <f aca="false">I6023*J6023</f>
        <v>-0.00596727268541078</v>
      </c>
    </row>
    <row r="6024" customFormat="false" ht="16" hidden="false" customHeight="false" outlineLevel="0" collapsed="false">
      <c r="A6024" s="0" t="s">
        <v>6026</v>
      </c>
      <c r="B6024" s="0" t="n">
        <v>446.060689607539</v>
      </c>
      <c r="C6024" s="0" t="n">
        <v>-0.194797304146119</v>
      </c>
      <c r="D6024" s="0" t="n">
        <v>-0.233672382171669</v>
      </c>
      <c r="E6024" s="0" t="n">
        <v>0.297734603457496</v>
      </c>
      <c r="F6024" s="0" t="n">
        <v>-0.65426491205255</v>
      </c>
      <c r="G6024" s="0" t="n">
        <v>0.512941147554572</v>
      </c>
      <c r="H6024" s="0" t="n">
        <v>0.986353811915745</v>
      </c>
      <c r="I6024" s="0" t="n">
        <f aca="false">-LOG10(H6024)</f>
        <v>0.00596727268541078</v>
      </c>
      <c r="J6024" s="0" t="n">
        <f aca="false">IF(C6024&lt;0,1,-1)</f>
        <v>1</v>
      </c>
      <c r="K6024" s="0" t="n">
        <f aca="false">I6024*J6024</f>
        <v>0.00596727268541078</v>
      </c>
    </row>
    <row r="6025" customFormat="false" ht="16" hidden="false" customHeight="false" outlineLevel="0" collapsed="false">
      <c r="A6025" s="0" t="s">
        <v>6027</v>
      </c>
      <c r="B6025" s="0" t="n">
        <v>960.042571561657</v>
      </c>
      <c r="C6025" s="0" t="n">
        <v>-0.148282145697829</v>
      </c>
      <c r="D6025" s="0" t="n">
        <v>-0.182358234979989</v>
      </c>
      <c r="E6025" s="0" t="n">
        <v>0.311689161922602</v>
      </c>
      <c r="F6025" s="0" t="n">
        <v>-0.475737253047799</v>
      </c>
      <c r="G6025" s="0" t="n">
        <v>0.634261577344512</v>
      </c>
      <c r="H6025" s="0" t="n">
        <v>0.986353811915745</v>
      </c>
      <c r="I6025" s="0" t="n">
        <f aca="false">-LOG10(H6025)</f>
        <v>0.00596727268541078</v>
      </c>
      <c r="J6025" s="0" t="n">
        <f aca="false">IF(C6025&lt;0,1,-1)</f>
        <v>1</v>
      </c>
      <c r="K6025" s="0" t="n">
        <f aca="false">I6025*J6025</f>
        <v>0.00596727268541078</v>
      </c>
    </row>
    <row r="6026" customFormat="false" ht="16" hidden="false" customHeight="false" outlineLevel="0" collapsed="false">
      <c r="A6026" s="0" t="s">
        <v>6028</v>
      </c>
      <c r="B6026" s="0" t="n">
        <v>106.390252829754</v>
      </c>
      <c r="C6026" s="0" t="n">
        <v>-0.230726154681119</v>
      </c>
      <c r="D6026" s="0" t="n">
        <v>-0.4541317223563</v>
      </c>
      <c r="E6026" s="0" t="n">
        <v>0.399738092978206</v>
      </c>
      <c r="F6026" s="0" t="n">
        <v>-0.577193314157572</v>
      </c>
      <c r="G6026" s="0" t="n">
        <v>0.563808873050214</v>
      </c>
      <c r="H6026" s="0" t="n">
        <v>0.986353811915745</v>
      </c>
      <c r="I6026" s="0" t="n">
        <f aca="false">-LOG10(H6026)</f>
        <v>0.00596727268541078</v>
      </c>
      <c r="J6026" s="0" t="n">
        <f aca="false">IF(C6026&lt;0,1,-1)</f>
        <v>1</v>
      </c>
      <c r="K6026" s="0" t="n">
        <f aca="false">I6026*J6026</f>
        <v>0.00596727268541078</v>
      </c>
    </row>
    <row r="6027" customFormat="false" ht="16" hidden="false" customHeight="false" outlineLevel="0" collapsed="false">
      <c r="A6027" s="0" t="s">
        <v>6029</v>
      </c>
      <c r="B6027" s="0" t="n">
        <v>207.446636379347</v>
      </c>
      <c r="C6027" s="0" t="n">
        <v>0.158795143469736</v>
      </c>
      <c r="D6027" s="0" t="n">
        <v>0.192320166981064</v>
      </c>
      <c r="E6027" s="0" t="n">
        <v>0.303319569185297</v>
      </c>
      <c r="F6027" s="0" t="n">
        <v>0.523524228575998</v>
      </c>
      <c r="G6027" s="0" t="n">
        <v>0.600609494991327</v>
      </c>
      <c r="H6027" s="0" t="n">
        <v>0.986353811915745</v>
      </c>
      <c r="I6027" s="0" t="n">
        <f aca="false">-LOG10(H6027)</f>
        <v>0.00596727268541078</v>
      </c>
      <c r="J6027" s="0" t="n">
        <f aca="false">IF(C6027&lt;0,1,-1)</f>
        <v>-1</v>
      </c>
      <c r="K6027" s="0" t="n">
        <f aca="false">I6027*J6027</f>
        <v>-0.00596727268541078</v>
      </c>
    </row>
    <row r="6028" customFormat="false" ht="16" hidden="false" customHeight="false" outlineLevel="0" collapsed="false">
      <c r="A6028" s="0" t="s">
        <v>6030</v>
      </c>
      <c r="B6028" s="0" t="n">
        <v>510.955694077177</v>
      </c>
      <c r="C6028" s="0" t="n">
        <v>0.213419540836859</v>
      </c>
      <c r="D6028" s="0" t="n">
        <v>0.249220980236477</v>
      </c>
      <c r="E6028" s="0" t="n">
        <v>0.280430008289345</v>
      </c>
      <c r="F6028" s="0" t="n">
        <v>0.76104387736085</v>
      </c>
      <c r="G6028" s="0" t="n">
        <v>0.446630860159869</v>
      </c>
      <c r="H6028" s="0" t="n">
        <v>0.986353811915745</v>
      </c>
      <c r="I6028" s="0" t="n">
        <f aca="false">-LOG10(H6028)</f>
        <v>0.00596727268541078</v>
      </c>
      <c r="J6028" s="0" t="n">
        <f aca="false">IF(C6028&lt;0,1,-1)</f>
        <v>-1</v>
      </c>
      <c r="K6028" s="0" t="n">
        <f aca="false">I6028*J6028</f>
        <v>-0.00596727268541078</v>
      </c>
    </row>
    <row r="6029" customFormat="false" ht="16" hidden="false" customHeight="false" outlineLevel="0" collapsed="false">
      <c r="A6029" s="0" t="s">
        <v>6031</v>
      </c>
      <c r="B6029" s="0" t="n">
        <v>139.510213592236</v>
      </c>
      <c r="C6029" s="0" t="n">
        <v>0.173656028640744</v>
      </c>
      <c r="D6029" s="0" t="n">
        <v>0.549267789594381</v>
      </c>
      <c r="E6029" s="0" t="n">
        <v>0.372254313059473</v>
      </c>
      <c r="F6029" s="0" t="n">
        <v>0.466498365629413</v>
      </c>
      <c r="G6029" s="0" t="n">
        <v>0.640858817175919</v>
      </c>
      <c r="H6029" s="0" t="n">
        <v>0.986353811915745</v>
      </c>
      <c r="I6029" s="0" t="n">
        <f aca="false">-LOG10(H6029)</f>
        <v>0.00596727268541078</v>
      </c>
      <c r="J6029" s="0" t="n">
        <f aca="false">IF(C6029&lt;0,1,-1)</f>
        <v>-1</v>
      </c>
      <c r="K6029" s="0" t="n">
        <f aca="false">I6029*J6029</f>
        <v>-0.00596727268541078</v>
      </c>
    </row>
    <row r="6030" customFormat="false" ht="16" hidden="false" customHeight="false" outlineLevel="0" collapsed="false">
      <c r="A6030" s="0" t="s">
        <v>6032</v>
      </c>
      <c r="B6030" s="0" t="n">
        <v>92.7732074370047</v>
      </c>
      <c r="C6030" s="0" t="n">
        <v>0.196400680313193</v>
      </c>
      <c r="D6030" s="0" t="n">
        <v>0.282567981024606</v>
      </c>
      <c r="E6030" s="0" t="n">
        <v>0.368016686110392</v>
      </c>
      <c r="F6030" s="0" t="n">
        <v>0.53367330266726</v>
      </c>
      <c r="G6030" s="0" t="n">
        <v>0.59356758311934</v>
      </c>
      <c r="H6030" s="0" t="n">
        <v>0.986353811915745</v>
      </c>
      <c r="I6030" s="0" t="n">
        <f aca="false">-LOG10(H6030)</f>
        <v>0.00596727268541078</v>
      </c>
      <c r="J6030" s="0" t="n">
        <f aca="false">IF(C6030&lt;0,1,-1)</f>
        <v>-1</v>
      </c>
      <c r="K6030" s="0" t="n">
        <f aca="false">I6030*J6030</f>
        <v>-0.00596727268541078</v>
      </c>
    </row>
    <row r="6031" customFormat="false" ht="16" hidden="false" customHeight="false" outlineLevel="0" collapsed="false">
      <c r="A6031" s="0" t="s">
        <v>6033</v>
      </c>
      <c r="B6031" s="0" t="n">
        <v>1500.23327868759</v>
      </c>
      <c r="C6031" s="0" t="n">
        <v>-0.172224585253916</v>
      </c>
      <c r="D6031" s="0" t="n">
        <v>-0.19263350434981</v>
      </c>
      <c r="E6031" s="0" t="n">
        <v>0.246102183960878</v>
      </c>
      <c r="F6031" s="0" t="n">
        <v>-0.699809251921528</v>
      </c>
      <c r="G6031" s="0" t="n">
        <v>0.484046436074262</v>
      </c>
      <c r="H6031" s="0" t="n">
        <v>0.986353811915745</v>
      </c>
      <c r="I6031" s="0" t="n">
        <f aca="false">-LOG10(H6031)</f>
        <v>0.00596727268541078</v>
      </c>
      <c r="J6031" s="0" t="n">
        <f aca="false">IF(C6031&lt;0,1,-1)</f>
        <v>1</v>
      </c>
      <c r="K6031" s="0" t="n">
        <f aca="false">I6031*J6031</f>
        <v>0.00596727268541078</v>
      </c>
    </row>
    <row r="6032" customFormat="false" ht="16" hidden="false" customHeight="false" outlineLevel="0" collapsed="false">
      <c r="A6032" s="0" t="s">
        <v>6034</v>
      </c>
      <c r="B6032" s="0" t="n">
        <v>408.904109389618</v>
      </c>
      <c r="C6032" s="0" t="n">
        <v>0.271034131186718</v>
      </c>
      <c r="D6032" s="0" t="n">
        <v>0.361139270610126</v>
      </c>
      <c r="E6032" s="0" t="n">
        <v>0.34600438505128</v>
      </c>
      <c r="F6032" s="0" t="n">
        <v>0.783325711743651</v>
      </c>
      <c r="G6032" s="0" t="n">
        <v>0.433435868184356</v>
      </c>
      <c r="H6032" s="0" t="n">
        <v>0.986353811915745</v>
      </c>
      <c r="I6032" s="0" t="n">
        <f aca="false">-LOG10(H6032)</f>
        <v>0.00596727268541078</v>
      </c>
      <c r="J6032" s="0" t="n">
        <f aca="false">IF(C6032&lt;0,1,-1)</f>
        <v>-1</v>
      </c>
      <c r="K6032" s="0" t="n">
        <f aca="false">I6032*J6032</f>
        <v>-0.00596727268541078</v>
      </c>
    </row>
    <row r="6033" customFormat="false" ht="16" hidden="false" customHeight="false" outlineLevel="0" collapsed="false">
      <c r="A6033" s="0" t="s">
        <v>6035</v>
      </c>
      <c r="B6033" s="0" t="n">
        <v>1028.01355079313</v>
      </c>
      <c r="C6033" s="0" t="n">
        <v>-0.123631820444494</v>
      </c>
      <c r="D6033" s="0" t="n">
        <v>-0.133752279553012</v>
      </c>
      <c r="E6033" s="0" t="n">
        <v>0.211490308704067</v>
      </c>
      <c r="F6033" s="0" t="n">
        <v>-0.584574400605226</v>
      </c>
      <c r="G6033" s="0" t="n">
        <v>0.558833924851068</v>
      </c>
      <c r="H6033" s="0" t="n">
        <v>0.986353811915745</v>
      </c>
      <c r="I6033" s="0" t="n">
        <f aca="false">-LOG10(H6033)</f>
        <v>0.00596727268541078</v>
      </c>
      <c r="J6033" s="0" t="n">
        <f aca="false">IF(C6033&lt;0,1,-1)</f>
        <v>1</v>
      </c>
      <c r="K6033" s="0" t="n">
        <f aca="false">I6033*J6033</f>
        <v>0.00596727268541078</v>
      </c>
    </row>
    <row r="6034" customFormat="false" ht="16" hidden="false" customHeight="false" outlineLevel="0" collapsed="false">
      <c r="A6034" s="0" t="s">
        <v>6036</v>
      </c>
      <c r="B6034" s="0" t="n">
        <v>38.5082027734397</v>
      </c>
      <c r="C6034" s="0" t="n">
        <v>-0.211964743154301</v>
      </c>
      <c r="D6034" s="0" t="n">
        <v>-0.58718244717697</v>
      </c>
      <c r="E6034" s="0" t="n">
        <v>0.384374443964967</v>
      </c>
      <c r="F6034" s="0" t="n">
        <v>-0.551453788050539</v>
      </c>
      <c r="G6034" s="0" t="n">
        <v>0.581322637111081</v>
      </c>
      <c r="H6034" s="0" t="n">
        <v>0.986353811915745</v>
      </c>
      <c r="I6034" s="0" t="n">
        <f aca="false">-LOG10(H6034)</f>
        <v>0.00596727268541078</v>
      </c>
      <c r="J6034" s="0" t="n">
        <f aca="false">IF(C6034&lt;0,1,-1)</f>
        <v>1</v>
      </c>
      <c r="K6034" s="0" t="n">
        <f aca="false">I6034*J6034</f>
        <v>0.00596727268541078</v>
      </c>
    </row>
    <row r="6035" customFormat="false" ht="16" hidden="false" customHeight="false" outlineLevel="0" collapsed="false">
      <c r="A6035" s="0" t="s">
        <v>6037</v>
      </c>
      <c r="B6035" s="0" t="n">
        <v>290.241445305993</v>
      </c>
      <c r="C6035" s="0" t="n">
        <v>-0.209023911915973</v>
      </c>
      <c r="D6035" s="0" t="n">
        <v>-0.249172474506444</v>
      </c>
      <c r="E6035" s="0" t="n">
        <v>0.29391504934479</v>
      </c>
      <c r="F6035" s="0" t="n">
        <v>-0.711171178141235</v>
      </c>
      <c r="G6035" s="0" t="n">
        <v>0.476978166566788</v>
      </c>
      <c r="H6035" s="0" t="n">
        <v>0.986353811915745</v>
      </c>
      <c r="I6035" s="0" t="n">
        <f aca="false">-LOG10(H6035)</f>
        <v>0.00596727268541078</v>
      </c>
      <c r="J6035" s="0" t="n">
        <f aca="false">IF(C6035&lt;0,1,-1)</f>
        <v>1</v>
      </c>
      <c r="K6035" s="0" t="n">
        <f aca="false">I6035*J6035</f>
        <v>0.00596727268541078</v>
      </c>
    </row>
    <row r="6036" customFormat="false" ht="16" hidden="false" customHeight="false" outlineLevel="0" collapsed="false">
      <c r="A6036" s="0" t="s">
        <v>6038</v>
      </c>
      <c r="B6036" s="0" t="n">
        <v>337.993734527234</v>
      </c>
      <c r="C6036" s="0" t="n">
        <v>-0.148979770860034</v>
      </c>
      <c r="D6036" s="0" t="n">
        <v>-0.170018745665176</v>
      </c>
      <c r="E6036" s="0" t="n">
        <v>0.26322456737822</v>
      </c>
      <c r="F6036" s="0" t="n">
        <v>-0.565979734885344</v>
      </c>
      <c r="G6036" s="0" t="n">
        <v>0.571407556645721</v>
      </c>
      <c r="H6036" s="0" t="n">
        <v>0.986353811915745</v>
      </c>
      <c r="I6036" s="0" t="n">
        <f aca="false">-LOG10(H6036)</f>
        <v>0.00596727268541078</v>
      </c>
      <c r="J6036" s="0" t="n">
        <f aca="false">IF(C6036&lt;0,1,-1)</f>
        <v>1</v>
      </c>
      <c r="K6036" s="0" t="n">
        <f aca="false">I6036*J6036</f>
        <v>0.00596727268541078</v>
      </c>
    </row>
    <row r="6037" customFormat="false" ht="16" hidden="false" customHeight="false" outlineLevel="0" collapsed="false">
      <c r="A6037" s="0" t="s">
        <v>6039</v>
      </c>
      <c r="B6037" s="0" t="n">
        <v>432.218948713762</v>
      </c>
      <c r="C6037" s="0" t="n">
        <v>0.206429346438397</v>
      </c>
      <c r="D6037" s="0" t="n">
        <v>0.334682712531528</v>
      </c>
      <c r="E6037" s="0" t="n">
        <v>0.388701169427994</v>
      </c>
      <c r="F6037" s="0" t="n">
        <v>0.53107467297352</v>
      </c>
      <c r="G6037" s="0" t="n">
        <v>0.595367034229325</v>
      </c>
      <c r="H6037" s="0" t="n">
        <v>0.986353811915745</v>
      </c>
      <c r="I6037" s="0" t="n">
        <f aca="false">-LOG10(H6037)</f>
        <v>0.00596727268541078</v>
      </c>
      <c r="J6037" s="0" t="n">
        <f aca="false">IF(C6037&lt;0,1,-1)</f>
        <v>-1</v>
      </c>
      <c r="K6037" s="0" t="n">
        <f aca="false">I6037*J6037</f>
        <v>-0.00596727268541078</v>
      </c>
    </row>
    <row r="6038" customFormat="false" ht="16" hidden="false" customHeight="false" outlineLevel="0" collapsed="false">
      <c r="A6038" s="0" t="s">
        <v>6040</v>
      </c>
      <c r="B6038" s="0" t="n">
        <v>340.730920518326</v>
      </c>
      <c r="C6038" s="0" t="n">
        <v>-0.193817775869367</v>
      </c>
      <c r="D6038" s="0" t="n">
        <v>-0.243489262989182</v>
      </c>
      <c r="E6038" s="0" t="n">
        <v>0.322214658828014</v>
      </c>
      <c r="F6038" s="0" t="n">
        <v>-0.601517561535956</v>
      </c>
      <c r="G6038" s="0" t="n">
        <v>0.547495318516356</v>
      </c>
      <c r="H6038" s="0" t="n">
        <v>0.986353811915745</v>
      </c>
      <c r="I6038" s="0" t="n">
        <f aca="false">-LOG10(H6038)</f>
        <v>0.00596727268541078</v>
      </c>
      <c r="J6038" s="0" t="n">
        <f aca="false">IF(C6038&lt;0,1,-1)</f>
        <v>1</v>
      </c>
      <c r="K6038" s="0" t="n">
        <f aca="false">I6038*J6038</f>
        <v>0.00596727268541078</v>
      </c>
    </row>
    <row r="6039" customFormat="false" ht="16" hidden="false" customHeight="false" outlineLevel="0" collapsed="false">
      <c r="A6039" s="0" t="s">
        <v>6041</v>
      </c>
      <c r="B6039" s="0" t="n">
        <v>476.943125908867</v>
      </c>
      <c r="C6039" s="0" t="n">
        <v>0.229446960003508</v>
      </c>
      <c r="D6039" s="0" t="n">
        <v>0.328494820245424</v>
      </c>
      <c r="E6039" s="0" t="n">
        <v>0.366937442633528</v>
      </c>
      <c r="F6039" s="0" t="n">
        <v>0.625302662919206</v>
      </c>
      <c r="G6039" s="0" t="n">
        <v>0.531772432574036</v>
      </c>
      <c r="H6039" s="0" t="n">
        <v>0.986353811915745</v>
      </c>
      <c r="I6039" s="0" t="n">
        <f aca="false">-LOG10(H6039)</f>
        <v>0.00596727268541078</v>
      </c>
      <c r="J6039" s="0" t="n">
        <f aca="false">IF(C6039&lt;0,1,-1)</f>
        <v>-1</v>
      </c>
      <c r="K6039" s="0" t="n">
        <f aca="false">I6039*J6039</f>
        <v>-0.00596727268541078</v>
      </c>
    </row>
    <row r="6040" customFormat="false" ht="16" hidden="false" customHeight="false" outlineLevel="0" collapsed="false">
      <c r="A6040" s="0" t="s">
        <v>6042</v>
      </c>
      <c r="B6040" s="0" t="n">
        <v>33.8682714367122</v>
      </c>
      <c r="C6040" s="0" t="n">
        <v>0.280801960350913</v>
      </c>
      <c r="D6040" s="0" t="n">
        <v>0.533121485571624</v>
      </c>
      <c r="E6040" s="0" t="n">
        <v>0.399182495600314</v>
      </c>
      <c r="F6040" s="0" t="n">
        <v>0.703442569365741</v>
      </c>
      <c r="G6040" s="0" t="n">
        <v>0.481779985381771</v>
      </c>
      <c r="H6040" s="0" t="n">
        <v>0.986353811915745</v>
      </c>
      <c r="I6040" s="0" t="n">
        <f aca="false">-LOG10(H6040)</f>
        <v>0.00596727268541078</v>
      </c>
      <c r="J6040" s="0" t="n">
        <f aca="false">IF(C6040&lt;0,1,-1)</f>
        <v>-1</v>
      </c>
      <c r="K6040" s="0" t="n">
        <f aca="false">I6040*J6040</f>
        <v>-0.00596727268541078</v>
      </c>
    </row>
    <row r="6041" customFormat="false" ht="16" hidden="false" customHeight="false" outlineLevel="0" collapsed="false">
      <c r="A6041" s="0" t="s">
        <v>6043</v>
      </c>
      <c r="B6041" s="0" t="n">
        <v>1103.27404412788</v>
      </c>
      <c r="C6041" s="0" t="n">
        <v>-0.198319183133932</v>
      </c>
      <c r="D6041" s="0" t="n">
        <v>-0.234260467423692</v>
      </c>
      <c r="E6041" s="0" t="n">
        <v>0.288227023756353</v>
      </c>
      <c r="F6041" s="0" t="n">
        <v>-0.6880658883033</v>
      </c>
      <c r="G6041" s="0" t="n">
        <v>0.491411290435348</v>
      </c>
      <c r="H6041" s="0" t="n">
        <v>0.986353811915745</v>
      </c>
      <c r="I6041" s="0" t="n">
        <f aca="false">-LOG10(H6041)</f>
        <v>0.00596727268541078</v>
      </c>
      <c r="J6041" s="0" t="n">
        <f aca="false">IF(C6041&lt;0,1,-1)</f>
        <v>1</v>
      </c>
      <c r="K6041" s="0" t="n">
        <f aca="false">I6041*J6041</f>
        <v>0.00596727268541078</v>
      </c>
    </row>
    <row r="6042" customFormat="false" ht="16" hidden="false" customHeight="false" outlineLevel="0" collapsed="false">
      <c r="A6042" s="0" t="s">
        <v>6044</v>
      </c>
      <c r="B6042" s="0" t="n">
        <v>129.604700193285</v>
      </c>
      <c r="C6042" s="0" t="n">
        <v>-0.256201874125056</v>
      </c>
      <c r="D6042" s="0" t="n">
        <v>-0.480619597374083</v>
      </c>
      <c r="E6042" s="0" t="n">
        <v>0.398863216325862</v>
      </c>
      <c r="F6042" s="0" t="n">
        <v>-0.642330161414898</v>
      </c>
      <c r="G6042" s="0" t="n">
        <v>0.520658834687385</v>
      </c>
      <c r="H6042" s="0" t="n">
        <v>0.986353811915745</v>
      </c>
      <c r="I6042" s="0" t="n">
        <f aca="false">-LOG10(H6042)</f>
        <v>0.00596727268541078</v>
      </c>
      <c r="J6042" s="0" t="n">
        <f aca="false">IF(C6042&lt;0,1,-1)</f>
        <v>1</v>
      </c>
      <c r="K6042" s="0" t="n">
        <f aca="false">I6042*J6042</f>
        <v>0.00596727268541078</v>
      </c>
    </row>
    <row r="6043" customFormat="false" ht="16" hidden="false" customHeight="false" outlineLevel="0" collapsed="false">
      <c r="A6043" s="0" t="s">
        <v>6045</v>
      </c>
      <c r="B6043" s="0" t="n">
        <v>719.519086895769</v>
      </c>
      <c r="C6043" s="0" t="n">
        <v>0.21997297433613</v>
      </c>
      <c r="D6043" s="0" t="n">
        <v>0.262060576669349</v>
      </c>
      <c r="E6043" s="0" t="n">
        <v>0.29360689950728</v>
      </c>
      <c r="F6043" s="0" t="n">
        <v>0.749209145647736</v>
      </c>
      <c r="G6043" s="0" t="n">
        <v>0.453731157689636</v>
      </c>
      <c r="H6043" s="0" t="n">
        <v>0.986353811915745</v>
      </c>
      <c r="I6043" s="0" t="n">
        <f aca="false">-LOG10(H6043)</f>
        <v>0.00596727268541078</v>
      </c>
      <c r="J6043" s="0" t="n">
        <f aca="false">IF(C6043&lt;0,1,-1)</f>
        <v>-1</v>
      </c>
      <c r="K6043" s="0" t="n">
        <f aca="false">I6043*J6043</f>
        <v>-0.00596727268541078</v>
      </c>
    </row>
    <row r="6044" customFormat="false" ht="16" hidden="false" customHeight="false" outlineLevel="0" collapsed="false">
      <c r="A6044" s="0" t="s">
        <v>6046</v>
      </c>
      <c r="B6044" s="0" t="n">
        <v>685.557985328777</v>
      </c>
      <c r="C6044" s="0" t="n">
        <v>-0.203474025954244</v>
      </c>
      <c r="D6044" s="0" t="n">
        <v>-0.262263363956347</v>
      </c>
      <c r="E6044" s="0" t="n">
        <v>0.333513148386792</v>
      </c>
      <c r="F6044" s="0" t="n">
        <v>-0.610092966164755</v>
      </c>
      <c r="G6044" s="0" t="n">
        <v>0.541800225795192</v>
      </c>
      <c r="H6044" s="0" t="n">
        <v>0.986353811915745</v>
      </c>
      <c r="I6044" s="0" t="n">
        <f aca="false">-LOG10(H6044)</f>
        <v>0.00596727268541078</v>
      </c>
      <c r="J6044" s="0" t="n">
        <f aca="false">IF(C6044&lt;0,1,-1)</f>
        <v>1</v>
      </c>
      <c r="K6044" s="0" t="n">
        <f aca="false">I6044*J6044</f>
        <v>0.00596727268541078</v>
      </c>
    </row>
    <row r="6045" customFormat="false" ht="16" hidden="false" customHeight="false" outlineLevel="0" collapsed="false">
      <c r="A6045" s="0" t="s">
        <v>6047</v>
      </c>
      <c r="B6045" s="0" t="n">
        <v>197.726208238027</v>
      </c>
      <c r="C6045" s="0" t="n">
        <v>-0.178026634429344</v>
      </c>
      <c r="D6045" s="0" t="n">
        <v>-0.464232495183621</v>
      </c>
      <c r="E6045" s="0" t="n">
        <v>0.3889641445447</v>
      </c>
      <c r="F6045" s="0" t="n">
        <v>-0.457694203761975</v>
      </c>
      <c r="G6045" s="0" t="n">
        <v>0.647172152840137</v>
      </c>
      <c r="H6045" s="0" t="n">
        <v>0.986353811915745</v>
      </c>
      <c r="I6045" s="0" t="n">
        <f aca="false">-LOG10(H6045)</f>
        <v>0.00596727268541078</v>
      </c>
      <c r="J6045" s="0" t="n">
        <f aca="false">IF(C6045&lt;0,1,-1)</f>
        <v>1</v>
      </c>
      <c r="K6045" s="0" t="n">
        <f aca="false">I6045*J6045</f>
        <v>0.00596727268541078</v>
      </c>
    </row>
    <row r="6046" customFormat="false" ht="16" hidden="false" customHeight="false" outlineLevel="0" collapsed="false">
      <c r="A6046" s="0" t="s">
        <v>6048</v>
      </c>
      <c r="B6046" s="0" t="n">
        <v>1347.1894798652</v>
      </c>
      <c r="C6046" s="0" t="n">
        <v>0.113948730320467</v>
      </c>
      <c r="D6046" s="0" t="n">
        <v>0.12378022481221</v>
      </c>
      <c r="E6046" s="0" t="n">
        <v>0.216235873133371</v>
      </c>
      <c r="F6046" s="0" t="n">
        <v>0.526964969638435</v>
      </c>
      <c r="G6046" s="0" t="n">
        <v>0.598217915030449</v>
      </c>
      <c r="H6046" s="0" t="n">
        <v>0.986353811915745</v>
      </c>
      <c r="I6046" s="0" t="n">
        <f aca="false">-LOG10(H6046)</f>
        <v>0.00596727268541078</v>
      </c>
      <c r="J6046" s="0" t="n">
        <f aca="false">IF(C6046&lt;0,1,-1)</f>
        <v>-1</v>
      </c>
      <c r="K6046" s="0" t="n">
        <f aca="false">I6046*J6046</f>
        <v>-0.00596727268541078</v>
      </c>
    </row>
    <row r="6047" customFormat="false" ht="16" hidden="false" customHeight="false" outlineLevel="0" collapsed="false">
      <c r="A6047" s="0" t="s">
        <v>6049</v>
      </c>
      <c r="B6047" s="0" t="n">
        <v>16.0895945923637</v>
      </c>
      <c r="C6047" s="0" t="n">
        <v>0.163235507670545</v>
      </c>
      <c r="D6047" s="0" t="n">
        <v>1.40048597901015</v>
      </c>
      <c r="E6047" s="0" t="n">
        <v>0.262633303050091</v>
      </c>
      <c r="F6047" s="0" t="n">
        <v>0.621533924962332</v>
      </c>
      <c r="G6047" s="0" t="n">
        <v>0.534248380410433</v>
      </c>
      <c r="H6047" s="0" t="n">
        <v>0.986353811915745</v>
      </c>
      <c r="I6047" s="0" t="n">
        <f aca="false">-LOG10(H6047)</f>
        <v>0.00596727268541078</v>
      </c>
      <c r="J6047" s="0" t="n">
        <f aca="false">IF(C6047&lt;0,1,-1)</f>
        <v>-1</v>
      </c>
      <c r="K6047" s="0" t="n">
        <f aca="false">I6047*J6047</f>
        <v>-0.00596727268541078</v>
      </c>
    </row>
    <row r="6048" customFormat="false" ht="16" hidden="false" customHeight="false" outlineLevel="0" collapsed="false">
      <c r="A6048" s="0" t="s">
        <v>6050</v>
      </c>
      <c r="B6048" s="0" t="n">
        <v>794.428769260926</v>
      </c>
      <c r="C6048" s="0" t="n">
        <v>0.121739801141689</v>
      </c>
      <c r="D6048" s="0" t="n">
        <v>0.132059120645155</v>
      </c>
      <c r="E6048" s="0" t="n">
        <v>0.214623208303702</v>
      </c>
      <c r="F6048" s="0" t="n">
        <v>0.567225707340192</v>
      </c>
      <c r="G6048" s="0" t="n">
        <v>0.570560844425007</v>
      </c>
      <c r="H6048" s="0" t="n">
        <v>0.986353811915745</v>
      </c>
      <c r="I6048" s="0" t="n">
        <f aca="false">-LOG10(H6048)</f>
        <v>0.00596727268541078</v>
      </c>
      <c r="J6048" s="0" t="n">
        <f aca="false">IF(C6048&lt;0,1,-1)</f>
        <v>-1</v>
      </c>
      <c r="K6048" s="0" t="n">
        <f aca="false">I6048*J6048</f>
        <v>-0.00596727268541078</v>
      </c>
    </row>
    <row r="6049" customFormat="false" ht="16" hidden="false" customHeight="false" outlineLevel="0" collapsed="false">
      <c r="A6049" s="0" t="s">
        <v>6051</v>
      </c>
      <c r="B6049" s="0" t="n">
        <v>52.2633217030393</v>
      </c>
      <c r="C6049" s="0" t="n">
        <v>-0.198070503863906</v>
      </c>
      <c r="D6049" s="0" t="n">
        <v>-0.957235069989915</v>
      </c>
      <c r="E6049" s="0" t="n">
        <v>0.326238039070568</v>
      </c>
      <c r="F6049" s="0" t="n">
        <v>-0.607134914212324</v>
      </c>
      <c r="G6049" s="0" t="n">
        <v>0.543761381375346</v>
      </c>
      <c r="H6049" s="0" t="n">
        <v>0.986353811915745</v>
      </c>
      <c r="I6049" s="0" t="n">
        <f aca="false">-LOG10(H6049)</f>
        <v>0.00596727268541078</v>
      </c>
      <c r="J6049" s="0" t="n">
        <f aca="false">IF(C6049&lt;0,1,-1)</f>
        <v>1</v>
      </c>
      <c r="K6049" s="0" t="n">
        <f aca="false">I6049*J6049</f>
        <v>0.00596727268541078</v>
      </c>
    </row>
    <row r="6050" customFormat="false" ht="16" hidden="false" customHeight="false" outlineLevel="0" collapsed="false">
      <c r="A6050" s="0" t="s">
        <v>6052</v>
      </c>
      <c r="B6050" s="0" t="n">
        <v>7340.70393279688</v>
      </c>
      <c r="C6050" s="0" t="n">
        <v>0.12593071619295</v>
      </c>
      <c r="D6050" s="0" t="n">
        <v>0.144192058141963</v>
      </c>
      <c r="E6050" s="0" t="n">
        <v>0.265931088970934</v>
      </c>
      <c r="F6050" s="0" t="n">
        <v>0.473546423926065</v>
      </c>
      <c r="G6050" s="0" t="n">
        <v>0.635823388463524</v>
      </c>
      <c r="H6050" s="0" t="n">
        <v>0.986353811915745</v>
      </c>
      <c r="I6050" s="0" t="n">
        <f aca="false">-LOG10(H6050)</f>
        <v>0.00596727268541078</v>
      </c>
      <c r="J6050" s="0" t="n">
        <f aca="false">IF(C6050&lt;0,1,-1)</f>
        <v>-1</v>
      </c>
      <c r="K6050" s="0" t="n">
        <f aca="false">I6050*J6050</f>
        <v>-0.00596727268541078</v>
      </c>
    </row>
    <row r="6051" customFormat="false" ht="16" hidden="false" customHeight="false" outlineLevel="0" collapsed="false">
      <c r="A6051" s="0" t="s">
        <v>6053</v>
      </c>
      <c r="B6051" s="0" t="n">
        <v>594.550708038419</v>
      </c>
      <c r="C6051" s="0" t="n">
        <v>0.138487095027867</v>
      </c>
      <c r="D6051" s="0" t="n">
        <v>0.157900699705133</v>
      </c>
      <c r="E6051" s="0" t="n">
        <v>0.262501398744004</v>
      </c>
      <c r="F6051" s="0" t="n">
        <v>0.527567074653657</v>
      </c>
      <c r="G6051" s="0" t="n">
        <v>0.597799850507648</v>
      </c>
      <c r="H6051" s="0" t="n">
        <v>0.986353811915745</v>
      </c>
      <c r="I6051" s="0" t="n">
        <f aca="false">-LOG10(H6051)</f>
        <v>0.00596727268541078</v>
      </c>
      <c r="J6051" s="0" t="n">
        <f aca="false">IF(C6051&lt;0,1,-1)</f>
        <v>-1</v>
      </c>
      <c r="K6051" s="0" t="n">
        <f aca="false">I6051*J6051</f>
        <v>-0.00596727268541078</v>
      </c>
    </row>
    <row r="6052" customFormat="false" ht="16" hidden="false" customHeight="false" outlineLevel="0" collapsed="false">
      <c r="A6052" s="0" t="s">
        <v>6054</v>
      </c>
      <c r="B6052" s="0" t="n">
        <v>1110.53291917883</v>
      </c>
      <c r="C6052" s="0" t="n">
        <v>-0.142254975695562</v>
      </c>
      <c r="D6052" s="0" t="n">
        <v>-0.162740944108394</v>
      </c>
      <c r="E6052" s="0" t="n">
        <v>0.265290987807625</v>
      </c>
      <c r="F6052" s="0" t="n">
        <v>-0.536222420788444</v>
      </c>
      <c r="G6052" s="0" t="n">
        <v>0.591804839779684</v>
      </c>
      <c r="H6052" s="0" t="n">
        <v>0.986353811915745</v>
      </c>
      <c r="I6052" s="0" t="n">
        <f aca="false">-LOG10(H6052)</f>
        <v>0.00596727268541078</v>
      </c>
      <c r="J6052" s="0" t="n">
        <f aca="false">IF(C6052&lt;0,1,-1)</f>
        <v>1</v>
      </c>
      <c r="K6052" s="0" t="n">
        <f aca="false">I6052*J6052</f>
        <v>0.00596727268541078</v>
      </c>
    </row>
    <row r="6053" customFormat="false" ht="16" hidden="false" customHeight="false" outlineLevel="0" collapsed="false">
      <c r="A6053" s="0" t="s">
        <v>6055</v>
      </c>
      <c r="B6053" s="0" t="n">
        <v>8169.45132441592</v>
      </c>
      <c r="C6053" s="0" t="n">
        <v>-0.115318504455134</v>
      </c>
      <c r="D6053" s="0" t="n">
        <v>-0.126965270945625</v>
      </c>
      <c r="E6053" s="0" t="n">
        <v>0.230812747630389</v>
      </c>
      <c r="F6053" s="0" t="n">
        <v>-0.499619304561976</v>
      </c>
      <c r="G6053" s="0" t="n">
        <v>0.617343162286929</v>
      </c>
      <c r="H6053" s="0" t="n">
        <v>0.986353811915745</v>
      </c>
      <c r="I6053" s="0" t="n">
        <f aca="false">-LOG10(H6053)</f>
        <v>0.00596727268541078</v>
      </c>
      <c r="J6053" s="0" t="n">
        <f aca="false">IF(C6053&lt;0,1,-1)</f>
        <v>1</v>
      </c>
      <c r="K6053" s="0" t="n">
        <f aca="false">I6053*J6053</f>
        <v>0.00596727268541078</v>
      </c>
    </row>
    <row r="6054" customFormat="false" ht="16" hidden="false" customHeight="false" outlineLevel="0" collapsed="false">
      <c r="A6054" s="0" t="s">
        <v>6056</v>
      </c>
      <c r="B6054" s="0" t="n">
        <v>532.722632170417</v>
      </c>
      <c r="C6054" s="0" t="n">
        <v>0.19020276402627</v>
      </c>
      <c r="D6054" s="0" t="n">
        <v>0.225397444978634</v>
      </c>
      <c r="E6054" s="0" t="n">
        <v>0.29019894649448</v>
      </c>
      <c r="F6054" s="0" t="n">
        <v>0.65542196594393</v>
      </c>
      <c r="G6054" s="0" t="n">
        <v>0.512196112734714</v>
      </c>
      <c r="H6054" s="0" t="n">
        <v>0.986353811915745</v>
      </c>
      <c r="I6054" s="0" t="n">
        <f aca="false">-LOG10(H6054)</f>
        <v>0.00596727268541078</v>
      </c>
      <c r="J6054" s="0" t="n">
        <f aca="false">IF(C6054&lt;0,1,-1)</f>
        <v>-1</v>
      </c>
      <c r="K6054" s="0" t="n">
        <f aca="false">I6054*J6054</f>
        <v>-0.00596727268541078</v>
      </c>
    </row>
    <row r="6055" customFormat="false" ht="16" hidden="false" customHeight="false" outlineLevel="0" collapsed="false">
      <c r="A6055" s="0" t="s">
        <v>6057</v>
      </c>
      <c r="B6055" s="0" t="n">
        <v>43.1035229539841</v>
      </c>
      <c r="C6055" s="0" t="n">
        <v>-0.245197740169017</v>
      </c>
      <c r="D6055" s="0" t="n">
        <v>-1.19819561531914</v>
      </c>
      <c r="E6055" s="0" t="n">
        <v>0.326110364105913</v>
      </c>
      <c r="F6055" s="0" t="n">
        <v>-0.751885763708456</v>
      </c>
      <c r="G6055" s="0" t="n">
        <v>0.452119760123217</v>
      </c>
      <c r="H6055" s="0" t="n">
        <v>0.986353811915745</v>
      </c>
      <c r="I6055" s="0" t="n">
        <f aca="false">-LOG10(H6055)</f>
        <v>0.00596727268541078</v>
      </c>
      <c r="J6055" s="0" t="n">
        <f aca="false">IF(C6055&lt;0,1,-1)</f>
        <v>1</v>
      </c>
      <c r="K6055" s="0" t="n">
        <f aca="false">I6055*J6055</f>
        <v>0.00596727268541078</v>
      </c>
    </row>
    <row r="6056" customFormat="false" ht="16" hidden="false" customHeight="false" outlineLevel="0" collapsed="false">
      <c r="A6056" s="0" t="s">
        <v>6058</v>
      </c>
      <c r="B6056" s="0" t="n">
        <v>39.8956849929629</v>
      </c>
      <c r="C6056" s="0" t="n">
        <v>-0.19920463461751</v>
      </c>
      <c r="D6056" s="0" t="n">
        <v>-0.740825359848373</v>
      </c>
      <c r="E6056" s="0" t="n">
        <v>0.355627119604906</v>
      </c>
      <c r="F6056" s="0" t="n">
        <v>-0.560150291234317</v>
      </c>
      <c r="G6056" s="0" t="n">
        <v>0.575376929627135</v>
      </c>
      <c r="H6056" s="0" t="n">
        <v>0.986353811915745</v>
      </c>
      <c r="I6056" s="0" t="n">
        <f aca="false">-LOG10(H6056)</f>
        <v>0.00596727268541078</v>
      </c>
      <c r="J6056" s="0" t="n">
        <f aca="false">IF(C6056&lt;0,1,-1)</f>
        <v>1</v>
      </c>
      <c r="K6056" s="0" t="n">
        <f aca="false">I6056*J6056</f>
        <v>0.00596727268541078</v>
      </c>
    </row>
    <row r="6057" customFormat="false" ht="16" hidden="false" customHeight="false" outlineLevel="0" collapsed="false">
      <c r="A6057" s="0" t="s">
        <v>6059</v>
      </c>
      <c r="B6057" s="0" t="n">
        <v>355.37323856287</v>
      </c>
      <c r="C6057" s="0" t="n">
        <v>-0.232749074755757</v>
      </c>
      <c r="D6057" s="0" t="n">
        <v>-0.293493029784811</v>
      </c>
      <c r="E6057" s="0" t="n">
        <v>0.323924256061819</v>
      </c>
      <c r="F6057" s="0" t="n">
        <v>-0.718529317888868</v>
      </c>
      <c r="G6057" s="0" t="n">
        <v>0.472430977498785</v>
      </c>
      <c r="H6057" s="0" t="n">
        <v>0.986353811915745</v>
      </c>
      <c r="I6057" s="0" t="n">
        <f aca="false">-LOG10(H6057)</f>
        <v>0.00596727268541078</v>
      </c>
      <c r="J6057" s="0" t="n">
        <f aca="false">IF(C6057&lt;0,1,-1)</f>
        <v>1</v>
      </c>
      <c r="K6057" s="0" t="n">
        <f aca="false">I6057*J6057</f>
        <v>0.00596727268541078</v>
      </c>
    </row>
    <row r="6058" customFormat="false" ht="16" hidden="false" customHeight="false" outlineLevel="0" collapsed="false">
      <c r="A6058" s="0" t="s">
        <v>6060</v>
      </c>
      <c r="B6058" s="0" t="n">
        <v>376.424589970152</v>
      </c>
      <c r="C6058" s="0" t="n">
        <v>0.179789111143053</v>
      </c>
      <c r="D6058" s="0" t="n">
        <v>0.210120190250004</v>
      </c>
      <c r="E6058" s="0" t="n">
        <v>0.281082609114007</v>
      </c>
      <c r="F6058" s="0" t="n">
        <v>0.639630860513787</v>
      </c>
      <c r="G6058" s="0" t="n">
        <v>0.522412614365141</v>
      </c>
      <c r="H6058" s="0" t="n">
        <v>0.986353811915745</v>
      </c>
      <c r="I6058" s="0" t="n">
        <f aca="false">-LOG10(H6058)</f>
        <v>0.00596727268541078</v>
      </c>
      <c r="J6058" s="0" t="n">
        <f aca="false">IF(C6058&lt;0,1,-1)</f>
        <v>-1</v>
      </c>
      <c r="K6058" s="0" t="n">
        <f aca="false">I6058*J6058</f>
        <v>-0.00596727268541078</v>
      </c>
    </row>
    <row r="6059" customFormat="false" ht="16" hidden="false" customHeight="false" outlineLevel="0" collapsed="false">
      <c r="A6059" s="0" t="s">
        <v>6061</v>
      </c>
      <c r="B6059" s="0" t="n">
        <v>46.0471555627749</v>
      </c>
      <c r="C6059" s="0" t="n">
        <v>-0.167404532700549</v>
      </c>
      <c r="D6059" s="0" t="n">
        <v>-0.837248424848481</v>
      </c>
      <c r="E6059" s="0" t="n">
        <v>0.321661599633487</v>
      </c>
      <c r="F6059" s="0" t="n">
        <v>-0.520436797215757</v>
      </c>
      <c r="G6059" s="0" t="n">
        <v>0.602759168556972</v>
      </c>
      <c r="H6059" s="0" t="n">
        <v>0.986353811915745</v>
      </c>
      <c r="I6059" s="0" t="n">
        <f aca="false">-LOG10(H6059)</f>
        <v>0.00596727268541078</v>
      </c>
      <c r="J6059" s="0" t="n">
        <f aca="false">IF(C6059&lt;0,1,-1)</f>
        <v>1</v>
      </c>
      <c r="K6059" s="0" t="n">
        <f aca="false">I6059*J6059</f>
        <v>0.00596727268541078</v>
      </c>
    </row>
    <row r="6060" customFormat="false" ht="16" hidden="false" customHeight="false" outlineLevel="0" collapsed="false">
      <c r="A6060" s="0" t="s">
        <v>6062</v>
      </c>
      <c r="B6060" s="0" t="n">
        <v>317.106011683582</v>
      </c>
      <c r="C6060" s="0" t="n">
        <v>-0.229914305109154</v>
      </c>
      <c r="D6060" s="0" t="n">
        <v>-0.339753914218294</v>
      </c>
      <c r="E6060" s="0" t="n">
        <v>0.373910100163096</v>
      </c>
      <c r="F6060" s="0" t="n">
        <v>-0.614891935277672</v>
      </c>
      <c r="G6060" s="0" t="n">
        <v>0.538626089147551</v>
      </c>
      <c r="H6060" s="0" t="n">
        <v>0.986353811915745</v>
      </c>
      <c r="I6060" s="0" t="n">
        <f aca="false">-LOG10(H6060)</f>
        <v>0.00596727268541078</v>
      </c>
      <c r="J6060" s="0" t="n">
        <f aca="false">IF(C6060&lt;0,1,-1)</f>
        <v>1</v>
      </c>
      <c r="K6060" s="0" t="n">
        <f aca="false">I6060*J6060</f>
        <v>0.00596727268541078</v>
      </c>
    </row>
    <row r="6061" customFormat="false" ht="16" hidden="false" customHeight="false" outlineLevel="0" collapsed="false">
      <c r="A6061" s="0" t="s">
        <v>6063</v>
      </c>
      <c r="B6061" s="0" t="n">
        <v>818.385884630919</v>
      </c>
      <c r="C6061" s="0" t="n">
        <v>-0.2121976357589</v>
      </c>
      <c r="D6061" s="0" t="n">
        <v>-0.296377385667925</v>
      </c>
      <c r="E6061" s="0" t="n">
        <v>0.360606201760617</v>
      </c>
      <c r="F6061" s="0" t="n">
        <v>-0.588446994873827</v>
      </c>
      <c r="G6061" s="0" t="n">
        <v>0.556232301868743</v>
      </c>
      <c r="H6061" s="0" t="n">
        <v>0.986353811915745</v>
      </c>
      <c r="I6061" s="0" t="n">
        <f aca="false">-LOG10(H6061)</f>
        <v>0.00596727268541078</v>
      </c>
      <c r="J6061" s="0" t="n">
        <f aca="false">IF(C6061&lt;0,1,-1)</f>
        <v>1</v>
      </c>
      <c r="K6061" s="0" t="n">
        <f aca="false">I6061*J6061</f>
        <v>0.00596727268541078</v>
      </c>
    </row>
    <row r="6062" customFormat="false" ht="16" hidden="false" customHeight="false" outlineLevel="0" collapsed="false">
      <c r="A6062" s="0" t="s">
        <v>6064</v>
      </c>
      <c r="B6062" s="0" t="n">
        <v>771.757216744984</v>
      </c>
      <c r="C6062" s="0" t="n">
        <v>-0.153470821931468</v>
      </c>
      <c r="D6062" s="0" t="n">
        <v>-0.18493281798563</v>
      </c>
      <c r="E6062" s="0" t="n">
        <v>0.300520323513498</v>
      </c>
      <c r="F6062" s="0" t="n">
        <v>-0.510683670698815</v>
      </c>
      <c r="G6062" s="0" t="n">
        <v>0.609572576737269</v>
      </c>
      <c r="H6062" s="0" t="n">
        <v>0.986353811915745</v>
      </c>
      <c r="I6062" s="0" t="n">
        <f aca="false">-LOG10(H6062)</f>
        <v>0.00596727268541078</v>
      </c>
      <c r="J6062" s="0" t="n">
        <f aca="false">IF(C6062&lt;0,1,-1)</f>
        <v>1</v>
      </c>
      <c r="K6062" s="0" t="n">
        <f aca="false">I6062*J6062</f>
        <v>0.00596727268541078</v>
      </c>
    </row>
    <row r="6063" customFormat="false" ht="16" hidden="false" customHeight="false" outlineLevel="0" collapsed="false">
      <c r="A6063" s="0" t="s">
        <v>6065</v>
      </c>
      <c r="B6063" s="0" t="n">
        <v>19.1841652292598</v>
      </c>
      <c r="C6063" s="0" t="n">
        <v>-0.138513514610108</v>
      </c>
      <c r="D6063" s="0" t="n">
        <v>-0.861751861033184</v>
      </c>
      <c r="E6063" s="0" t="n">
        <v>0.295935146635126</v>
      </c>
      <c r="F6063" s="0" t="n">
        <v>-0.468053613046809</v>
      </c>
      <c r="G6063" s="0" t="n">
        <v>0.639746250365781</v>
      </c>
      <c r="H6063" s="0" t="n">
        <v>0.986353811915745</v>
      </c>
      <c r="I6063" s="0" t="n">
        <f aca="false">-LOG10(H6063)</f>
        <v>0.00596727268541078</v>
      </c>
      <c r="J6063" s="0" t="n">
        <f aca="false">IF(C6063&lt;0,1,-1)</f>
        <v>1</v>
      </c>
      <c r="K6063" s="0" t="n">
        <f aca="false">I6063*J6063</f>
        <v>0.00596727268541078</v>
      </c>
    </row>
    <row r="6064" customFormat="false" ht="16" hidden="false" customHeight="false" outlineLevel="0" collapsed="false">
      <c r="A6064" s="0" t="s">
        <v>6066</v>
      </c>
      <c r="B6064" s="0" t="n">
        <v>32.7972988711134</v>
      </c>
      <c r="C6064" s="0" t="n">
        <v>-0.175633788335883</v>
      </c>
      <c r="D6064" s="0" t="n">
        <v>-0.754375415553263</v>
      </c>
      <c r="E6064" s="0" t="n">
        <v>0.338799763823848</v>
      </c>
      <c r="F6064" s="0" t="n">
        <v>-0.518399972755589</v>
      </c>
      <c r="G6064" s="0" t="n">
        <v>0.604179233705302</v>
      </c>
      <c r="H6064" s="0" t="n">
        <v>0.986353811915745</v>
      </c>
      <c r="I6064" s="0" t="n">
        <f aca="false">-LOG10(H6064)</f>
        <v>0.00596727268541078</v>
      </c>
      <c r="J6064" s="0" t="n">
        <f aca="false">IF(C6064&lt;0,1,-1)</f>
        <v>1</v>
      </c>
      <c r="K6064" s="0" t="n">
        <f aca="false">I6064*J6064</f>
        <v>0.00596727268541078</v>
      </c>
    </row>
    <row r="6065" customFormat="false" ht="16" hidden="false" customHeight="false" outlineLevel="0" collapsed="false">
      <c r="A6065" s="0" t="s">
        <v>6067</v>
      </c>
      <c r="B6065" s="0" t="n">
        <v>126.352516031728</v>
      </c>
      <c r="C6065" s="0" t="n">
        <v>-0.214564240917793</v>
      </c>
      <c r="D6065" s="0" t="n">
        <v>-0.621775627632671</v>
      </c>
      <c r="E6065" s="0" t="n">
        <v>0.380532228401347</v>
      </c>
      <c r="F6065" s="0" t="n">
        <v>-0.563853006141422</v>
      </c>
      <c r="G6065" s="0" t="n">
        <v>0.572854174423047</v>
      </c>
      <c r="H6065" s="0" t="n">
        <v>0.986353811915745</v>
      </c>
      <c r="I6065" s="0" t="n">
        <f aca="false">-LOG10(H6065)</f>
        <v>0.00596727268541078</v>
      </c>
      <c r="J6065" s="0" t="n">
        <f aca="false">IF(C6065&lt;0,1,-1)</f>
        <v>1</v>
      </c>
      <c r="K6065" s="0" t="n">
        <f aca="false">I6065*J6065</f>
        <v>0.00596727268541078</v>
      </c>
    </row>
    <row r="6066" customFormat="false" ht="16" hidden="false" customHeight="false" outlineLevel="0" collapsed="false">
      <c r="A6066" s="0" t="s">
        <v>6068</v>
      </c>
      <c r="B6066" s="0" t="n">
        <v>40.2846655854806</v>
      </c>
      <c r="C6066" s="0" t="n">
        <v>0.17163337264727</v>
      </c>
      <c r="D6066" s="0" t="n">
        <v>1.38944102706814</v>
      </c>
      <c r="E6066" s="0" t="n">
        <v>0.268892330168694</v>
      </c>
      <c r="F6066" s="0" t="n">
        <v>0.63829776230357</v>
      </c>
      <c r="G6066" s="0" t="n">
        <v>0.523279868368036</v>
      </c>
      <c r="H6066" s="0" t="n">
        <v>0.986353811915745</v>
      </c>
      <c r="I6066" s="0" t="n">
        <f aca="false">-LOG10(H6066)</f>
        <v>0.00596727268541078</v>
      </c>
      <c r="J6066" s="0" t="n">
        <f aca="false">IF(C6066&lt;0,1,-1)</f>
        <v>-1</v>
      </c>
      <c r="K6066" s="0" t="n">
        <f aca="false">I6066*J6066</f>
        <v>-0.00596727268541078</v>
      </c>
    </row>
    <row r="6067" customFormat="false" ht="16" hidden="false" customHeight="false" outlineLevel="0" collapsed="false">
      <c r="A6067" s="0" t="s">
        <v>6069</v>
      </c>
      <c r="B6067" s="0" t="n">
        <v>209.74193370401</v>
      </c>
      <c r="C6067" s="0" t="n">
        <v>-0.218772662492487</v>
      </c>
      <c r="D6067" s="0" t="n">
        <v>-0.40330071016283</v>
      </c>
      <c r="E6067" s="0" t="n">
        <v>0.398326354710066</v>
      </c>
      <c r="F6067" s="0" t="n">
        <v>-0.549229695463478</v>
      </c>
      <c r="G6067" s="0" t="n">
        <v>0.582847827875574</v>
      </c>
      <c r="H6067" s="0" t="n">
        <v>0.986353811915745</v>
      </c>
      <c r="I6067" s="0" t="n">
        <f aca="false">-LOG10(H6067)</f>
        <v>0.00596727268541078</v>
      </c>
      <c r="J6067" s="0" t="n">
        <f aca="false">IF(C6067&lt;0,1,-1)</f>
        <v>1</v>
      </c>
      <c r="K6067" s="0" t="n">
        <f aca="false">I6067*J6067</f>
        <v>0.00596727268541078</v>
      </c>
    </row>
    <row r="6068" customFormat="false" ht="16" hidden="false" customHeight="false" outlineLevel="0" collapsed="false">
      <c r="A6068" s="0" t="s">
        <v>6070</v>
      </c>
      <c r="B6068" s="0" t="n">
        <v>728.68879978992</v>
      </c>
      <c r="C6068" s="0" t="n">
        <v>-0.107780427419228</v>
      </c>
      <c r="D6068" s="0" t="n">
        <v>-0.118901253114729</v>
      </c>
      <c r="E6068" s="0" t="n">
        <v>0.232863081516399</v>
      </c>
      <c r="F6068" s="0" t="n">
        <v>-0.462848927006221</v>
      </c>
      <c r="G6068" s="0" t="n">
        <v>0.643472658124481</v>
      </c>
      <c r="H6068" s="0" t="n">
        <v>0.986353811915745</v>
      </c>
      <c r="I6068" s="0" t="n">
        <f aca="false">-LOG10(H6068)</f>
        <v>0.00596727268541078</v>
      </c>
      <c r="J6068" s="0" t="n">
        <f aca="false">IF(C6068&lt;0,1,-1)</f>
        <v>1</v>
      </c>
      <c r="K6068" s="0" t="n">
        <f aca="false">I6068*J6068</f>
        <v>0.00596727268541078</v>
      </c>
    </row>
    <row r="6069" customFormat="false" ht="16" hidden="false" customHeight="false" outlineLevel="0" collapsed="false">
      <c r="A6069" s="0" t="s">
        <v>6071</v>
      </c>
      <c r="B6069" s="0" t="n">
        <v>672.033951559808</v>
      </c>
      <c r="C6069" s="0" t="n">
        <v>0.174771972111993</v>
      </c>
      <c r="D6069" s="0" t="n">
        <v>0.205675328959011</v>
      </c>
      <c r="E6069" s="0" t="n">
        <v>0.285753998698242</v>
      </c>
      <c r="F6069" s="0" t="n">
        <v>0.611616890430825</v>
      </c>
      <c r="G6069" s="0" t="n">
        <v>0.540791260367517</v>
      </c>
      <c r="H6069" s="0" t="n">
        <v>0.986353811915745</v>
      </c>
      <c r="I6069" s="0" t="n">
        <f aca="false">-LOG10(H6069)</f>
        <v>0.00596727268541078</v>
      </c>
      <c r="J6069" s="0" t="n">
        <f aca="false">IF(C6069&lt;0,1,-1)</f>
        <v>-1</v>
      </c>
      <c r="K6069" s="0" t="n">
        <f aca="false">I6069*J6069</f>
        <v>-0.00596727268541078</v>
      </c>
    </row>
    <row r="6070" customFormat="false" ht="16" hidden="false" customHeight="false" outlineLevel="0" collapsed="false">
      <c r="A6070" s="0" t="s">
        <v>6072</v>
      </c>
      <c r="B6070" s="0" t="n">
        <v>492.123162633111</v>
      </c>
      <c r="C6070" s="0" t="n">
        <v>-0.149430892138541</v>
      </c>
      <c r="D6070" s="0" t="n">
        <v>-0.177398309748508</v>
      </c>
      <c r="E6070" s="0" t="n">
        <v>0.29131414507854</v>
      </c>
      <c r="F6070" s="0" t="n">
        <v>-0.512954467412674</v>
      </c>
      <c r="G6070" s="0" t="n">
        <v>0.607983171543548</v>
      </c>
      <c r="H6070" s="0" t="n">
        <v>0.986353811915745</v>
      </c>
      <c r="I6070" s="0" t="n">
        <f aca="false">-LOG10(H6070)</f>
        <v>0.00596727268541078</v>
      </c>
      <c r="J6070" s="0" t="n">
        <f aca="false">IF(C6070&lt;0,1,-1)</f>
        <v>1</v>
      </c>
      <c r="K6070" s="0" t="n">
        <f aca="false">I6070*J6070</f>
        <v>0.00596727268541078</v>
      </c>
    </row>
    <row r="6071" customFormat="false" ht="16" hidden="false" customHeight="false" outlineLevel="0" collapsed="false">
      <c r="A6071" s="0" t="s">
        <v>6073</v>
      </c>
      <c r="B6071" s="0" t="n">
        <v>138.144447190034</v>
      </c>
      <c r="C6071" s="0" t="n">
        <v>0.188906569965781</v>
      </c>
      <c r="D6071" s="0" t="n">
        <v>0.305585821377074</v>
      </c>
      <c r="E6071" s="0" t="n">
        <v>0.388466667525411</v>
      </c>
      <c r="F6071" s="0" t="n">
        <v>0.486287719791104</v>
      </c>
      <c r="G6071" s="0" t="n">
        <v>0.62676318475311</v>
      </c>
      <c r="H6071" s="0" t="n">
        <v>0.986353811915745</v>
      </c>
      <c r="I6071" s="0" t="n">
        <f aca="false">-LOG10(H6071)</f>
        <v>0.00596727268541078</v>
      </c>
      <c r="J6071" s="0" t="n">
        <f aca="false">IF(C6071&lt;0,1,-1)</f>
        <v>-1</v>
      </c>
      <c r="K6071" s="0" t="n">
        <f aca="false">I6071*J6071</f>
        <v>-0.00596727268541078</v>
      </c>
    </row>
    <row r="6072" customFormat="false" ht="16" hidden="false" customHeight="false" outlineLevel="0" collapsed="false">
      <c r="A6072" s="0" t="s">
        <v>6074</v>
      </c>
      <c r="B6072" s="0" t="n">
        <v>607.64483389046</v>
      </c>
      <c r="C6072" s="0" t="n">
        <v>-0.187849888006453</v>
      </c>
      <c r="D6072" s="0" t="n">
        <v>-0.220491884464726</v>
      </c>
      <c r="E6072" s="0" t="n">
        <v>0.284036189672515</v>
      </c>
      <c r="F6072" s="0" t="n">
        <v>-0.661358991694114</v>
      </c>
      <c r="G6072" s="0" t="n">
        <v>0.508382118114906</v>
      </c>
      <c r="H6072" s="0" t="n">
        <v>0.986353811915745</v>
      </c>
      <c r="I6072" s="0" t="n">
        <f aca="false">-LOG10(H6072)</f>
        <v>0.00596727268541078</v>
      </c>
      <c r="J6072" s="0" t="n">
        <f aca="false">IF(C6072&lt;0,1,-1)</f>
        <v>1</v>
      </c>
      <c r="K6072" s="0" t="n">
        <f aca="false">I6072*J6072</f>
        <v>0.00596727268541078</v>
      </c>
    </row>
    <row r="6073" customFormat="false" ht="16" hidden="false" customHeight="false" outlineLevel="0" collapsed="false">
      <c r="A6073" s="0" t="s">
        <v>6075</v>
      </c>
      <c r="B6073" s="0" t="n">
        <v>724.978969042002</v>
      </c>
      <c r="C6073" s="0" t="n">
        <v>0.141128642570766</v>
      </c>
      <c r="D6073" s="0" t="n">
        <v>0.171388893843855</v>
      </c>
      <c r="E6073" s="0" t="n">
        <v>0.304945843233786</v>
      </c>
      <c r="F6073" s="0" t="n">
        <v>0.462799036950866</v>
      </c>
      <c r="G6073" s="0" t="n">
        <v>0.643508421606575</v>
      </c>
      <c r="H6073" s="0" t="n">
        <v>0.986353811915745</v>
      </c>
      <c r="I6073" s="0" t="n">
        <f aca="false">-LOG10(H6073)</f>
        <v>0.00596727268541078</v>
      </c>
      <c r="J6073" s="0" t="n">
        <f aca="false">IF(C6073&lt;0,1,-1)</f>
        <v>-1</v>
      </c>
      <c r="K6073" s="0" t="n">
        <f aca="false">I6073*J6073</f>
        <v>-0.00596727268541078</v>
      </c>
    </row>
    <row r="6074" customFormat="false" ht="16" hidden="false" customHeight="false" outlineLevel="0" collapsed="false">
      <c r="A6074" s="0" t="s">
        <v>6076</v>
      </c>
      <c r="B6074" s="0" t="n">
        <v>1185.84666210216</v>
      </c>
      <c r="C6074" s="0" t="n">
        <v>-0.185804300445296</v>
      </c>
      <c r="D6074" s="0" t="n">
        <v>-0.210550798781896</v>
      </c>
      <c r="E6074" s="0" t="n">
        <v>0.257551798426076</v>
      </c>
      <c r="F6074" s="0" t="n">
        <v>-0.721424977735601</v>
      </c>
      <c r="G6074" s="0" t="n">
        <v>0.47064808339709</v>
      </c>
      <c r="H6074" s="0" t="n">
        <v>0.986353811915745</v>
      </c>
      <c r="I6074" s="0" t="n">
        <f aca="false">-LOG10(H6074)</f>
        <v>0.00596727268541078</v>
      </c>
      <c r="J6074" s="0" t="n">
        <f aca="false">IF(C6074&lt;0,1,-1)</f>
        <v>1</v>
      </c>
      <c r="K6074" s="0" t="n">
        <f aca="false">I6074*J6074</f>
        <v>0.00596727268541078</v>
      </c>
    </row>
    <row r="6075" customFormat="false" ht="16" hidden="false" customHeight="false" outlineLevel="0" collapsed="false">
      <c r="A6075" s="0" t="s">
        <v>6077</v>
      </c>
      <c r="B6075" s="0" t="n">
        <v>263.431641500369</v>
      </c>
      <c r="C6075" s="0" t="n">
        <v>0.214682377052103</v>
      </c>
      <c r="D6075" s="0" t="n">
        <v>0.375387696447242</v>
      </c>
      <c r="E6075" s="0" t="n">
        <v>0.395636120075176</v>
      </c>
      <c r="F6075" s="0" t="n">
        <v>0.542625827518759</v>
      </c>
      <c r="G6075" s="0" t="n">
        <v>0.587387452564583</v>
      </c>
      <c r="H6075" s="0" t="n">
        <v>0.986353811915745</v>
      </c>
      <c r="I6075" s="0" t="n">
        <f aca="false">-LOG10(H6075)</f>
        <v>0.00596727268541078</v>
      </c>
      <c r="J6075" s="0" t="n">
        <f aca="false">IF(C6075&lt;0,1,-1)</f>
        <v>-1</v>
      </c>
      <c r="K6075" s="0" t="n">
        <f aca="false">I6075*J6075</f>
        <v>-0.00596727268541078</v>
      </c>
    </row>
    <row r="6076" customFormat="false" ht="16" hidden="false" customHeight="false" outlineLevel="0" collapsed="false">
      <c r="A6076" s="0" t="s">
        <v>6078</v>
      </c>
      <c r="B6076" s="0" t="n">
        <v>308.278921947206</v>
      </c>
      <c r="C6076" s="0" t="n">
        <v>0.23733472698292</v>
      </c>
      <c r="D6076" s="0" t="n">
        <v>0.547694735235969</v>
      </c>
      <c r="E6076" s="0" t="n">
        <v>0.39634909641869</v>
      </c>
      <c r="F6076" s="0" t="n">
        <v>0.598802240568772</v>
      </c>
      <c r="G6076" s="0" t="n">
        <v>0.549304768031503</v>
      </c>
      <c r="H6076" s="0" t="n">
        <v>0.986353811915745</v>
      </c>
      <c r="I6076" s="0" t="n">
        <f aca="false">-LOG10(H6076)</f>
        <v>0.00596727268541078</v>
      </c>
      <c r="J6076" s="0" t="n">
        <f aca="false">IF(C6076&lt;0,1,-1)</f>
        <v>-1</v>
      </c>
      <c r="K6076" s="0" t="n">
        <f aca="false">I6076*J6076</f>
        <v>-0.00596727268541078</v>
      </c>
    </row>
    <row r="6077" customFormat="false" ht="16" hidden="false" customHeight="false" outlineLevel="0" collapsed="false">
      <c r="A6077" s="0" t="s">
        <v>6079</v>
      </c>
      <c r="B6077" s="0" t="n">
        <v>38.5253160272536</v>
      </c>
      <c r="C6077" s="0" t="n">
        <v>0.237405950809177</v>
      </c>
      <c r="D6077" s="0" t="n">
        <v>0.804579646917734</v>
      </c>
      <c r="E6077" s="0" t="n">
        <v>0.36568533292658</v>
      </c>
      <c r="F6077" s="0" t="n">
        <v>0.649208293122441</v>
      </c>
      <c r="G6077" s="0" t="n">
        <v>0.516203752043033</v>
      </c>
      <c r="H6077" s="0" t="n">
        <v>0.986353811915745</v>
      </c>
      <c r="I6077" s="0" t="n">
        <f aca="false">-LOG10(H6077)</f>
        <v>0.00596727268541078</v>
      </c>
      <c r="J6077" s="0" t="n">
        <f aca="false">IF(C6077&lt;0,1,-1)</f>
        <v>-1</v>
      </c>
      <c r="K6077" s="0" t="n">
        <f aca="false">I6077*J6077</f>
        <v>-0.00596727268541078</v>
      </c>
    </row>
    <row r="6078" customFormat="false" ht="16" hidden="false" customHeight="false" outlineLevel="0" collapsed="false">
      <c r="A6078" s="0" t="s">
        <v>6080</v>
      </c>
      <c r="B6078" s="0" t="n">
        <v>235.674090834162</v>
      </c>
      <c r="C6078" s="0" t="n">
        <v>0.14735714556787</v>
      </c>
      <c r="D6078" s="0" t="n">
        <v>0.171970200835458</v>
      </c>
      <c r="E6078" s="0" t="n">
        <v>0.27999834037462</v>
      </c>
      <c r="F6078" s="0" t="n">
        <v>0.526278639261631</v>
      </c>
      <c r="G6078" s="0" t="n">
        <v>0.598694622237794</v>
      </c>
      <c r="H6078" s="0" t="n">
        <v>0.986353811915745</v>
      </c>
      <c r="I6078" s="0" t="n">
        <f aca="false">-LOG10(H6078)</f>
        <v>0.00596727268541078</v>
      </c>
      <c r="J6078" s="0" t="n">
        <f aca="false">IF(C6078&lt;0,1,-1)</f>
        <v>-1</v>
      </c>
      <c r="K6078" s="0" t="n">
        <f aca="false">I6078*J6078</f>
        <v>-0.00596727268541078</v>
      </c>
    </row>
    <row r="6079" customFormat="false" ht="16" hidden="false" customHeight="false" outlineLevel="0" collapsed="false">
      <c r="A6079" s="0" t="s">
        <v>6081</v>
      </c>
      <c r="B6079" s="0" t="n">
        <v>25.1270928543331</v>
      </c>
      <c r="C6079" s="0" t="n">
        <v>0.244820960798431</v>
      </c>
      <c r="D6079" s="0" t="n">
        <v>1.22123157673559</v>
      </c>
      <c r="E6079" s="0" t="n">
        <v>0.323887116869617</v>
      </c>
      <c r="F6079" s="0" t="n">
        <v>0.755883602795432</v>
      </c>
      <c r="G6079" s="0" t="n">
        <v>0.449718985874499</v>
      </c>
      <c r="H6079" s="0" t="n">
        <v>0.986353811915745</v>
      </c>
      <c r="I6079" s="0" t="n">
        <f aca="false">-LOG10(H6079)</f>
        <v>0.00596727268541078</v>
      </c>
      <c r="J6079" s="0" t="n">
        <f aca="false">IF(C6079&lt;0,1,-1)</f>
        <v>-1</v>
      </c>
      <c r="K6079" s="0" t="n">
        <f aca="false">I6079*J6079</f>
        <v>-0.00596727268541078</v>
      </c>
    </row>
    <row r="6080" customFormat="false" ht="16" hidden="false" customHeight="false" outlineLevel="0" collapsed="false">
      <c r="A6080" s="0" t="s">
        <v>6082</v>
      </c>
      <c r="B6080" s="0" t="n">
        <v>795.625754673742</v>
      </c>
      <c r="C6080" s="0" t="n">
        <v>-0.183626324719728</v>
      </c>
      <c r="D6080" s="0" t="n">
        <v>-0.281745776799383</v>
      </c>
      <c r="E6080" s="0" t="n">
        <v>0.380917589889779</v>
      </c>
      <c r="F6080" s="0" t="n">
        <v>-0.482063127546462</v>
      </c>
      <c r="G6080" s="0" t="n">
        <v>0.629761102321039</v>
      </c>
      <c r="H6080" s="0" t="n">
        <v>0.986353811915745</v>
      </c>
      <c r="I6080" s="0" t="n">
        <f aca="false">-LOG10(H6080)</f>
        <v>0.00596727268541078</v>
      </c>
      <c r="J6080" s="0" t="n">
        <f aca="false">IF(C6080&lt;0,1,-1)</f>
        <v>1</v>
      </c>
      <c r="K6080" s="0" t="n">
        <f aca="false">I6080*J6080</f>
        <v>0.00596727268541078</v>
      </c>
    </row>
    <row r="6081" customFormat="false" ht="16" hidden="false" customHeight="false" outlineLevel="0" collapsed="false">
      <c r="A6081" s="0" t="s">
        <v>6083</v>
      </c>
      <c r="B6081" s="0" t="n">
        <v>53.7385767287074</v>
      </c>
      <c r="C6081" s="0" t="n">
        <v>0.230465520022521</v>
      </c>
      <c r="D6081" s="0" t="n">
        <v>0.407813848046652</v>
      </c>
      <c r="E6081" s="0" t="n">
        <v>0.396416679618317</v>
      </c>
      <c r="F6081" s="0" t="n">
        <v>0.581371904543523</v>
      </c>
      <c r="G6081" s="0" t="n">
        <v>0.560989828671742</v>
      </c>
      <c r="H6081" s="0" t="n">
        <v>0.986353811915745</v>
      </c>
      <c r="I6081" s="0" t="n">
        <f aca="false">-LOG10(H6081)</f>
        <v>0.00596727268541078</v>
      </c>
      <c r="J6081" s="0" t="n">
        <f aca="false">IF(C6081&lt;0,1,-1)</f>
        <v>-1</v>
      </c>
      <c r="K6081" s="0" t="n">
        <f aca="false">I6081*J6081</f>
        <v>-0.00596727268541078</v>
      </c>
    </row>
    <row r="6082" customFormat="false" ht="16" hidden="false" customHeight="false" outlineLevel="0" collapsed="false">
      <c r="A6082" s="0" t="s">
        <v>6084</v>
      </c>
      <c r="B6082" s="0" t="n">
        <v>106.970055101753</v>
      </c>
      <c r="C6082" s="0" t="n">
        <v>0.223405280454812</v>
      </c>
      <c r="D6082" s="0" t="n">
        <v>0.455368234566336</v>
      </c>
      <c r="E6082" s="0" t="n">
        <v>0.399745998914691</v>
      </c>
      <c r="F6082" s="0" t="n">
        <v>0.55886808388666</v>
      </c>
      <c r="G6082" s="0" t="n">
        <v>0.576251752729209</v>
      </c>
      <c r="H6082" s="0" t="n">
        <v>0.986353811915745</v>
      </c>
      <c r="I6082" s="0" t="n">
        <f aca="false">-LOG10(H6082)</f>
        <v>0.00596727268541078</v>
      </c>
      <c r="J6082" s="0" t="n">
        <f aca="false">IF(C6082&lt;0,1,-1)</f>
        <v>-1</v>
      </c>
      <c r="K6082" s="0" t="n">
        <f aca="false">I6082*J6082</f>
        <v>-0.00596727268541078</v>
      </c>
    </row>
    <row r="6083" customFormat="false" ht="16" hidden="false" customHeight="false" outlineLevel="0" collapsed="false">
      <c r="A6083" s="0" t="s">
        <v>6085</v>
      </c>
      <c r="B6083" s="0" t="n">
        <v>18.5445889696063</v>
      </c>
      <c r="C6083" s="0" t="n">
        <v>-0.165061585315935</v>
      </c>
      <c r="D6083" s="0" t="n">
        <v>-0.646242084561015</v>
      </c>
      <c r="E6083" s="0" t="n">
        <v>0.349677979370486</v>
      </c>
      <c r="F6083" s="0" t="n">
        <v>-0.472038833023144</v>
      </c>
      <c r="G6083" s="0" t="n">
        <v>0.636899070687561</v>
      </c>
      <c r="H6083" s="0" t="n">
        <v>0.986353811915745</v>
      </c>
      <c r="I6083" s="0" t="n">
        <f aca="false">-LOG10(H6083)</f>
        <v>0.00596727268541078</v>
      </c>
      <c r="J6083" s="0" t="n">
        <f aca="false">IF(C6083&lt;0,1,-1)</f>
        <v>1</v>
      </c>
      <c r="K6083" s="0" t="n">
        <f aca="false">I6083*J6083</f>
        <v>0.00596727268541078</v>
      </c>
    </row>
    <row r="6084" customFormat="false" ht="16" hidden="false" customHeight="false" outlineLevel="0" collapsed="false">
      <c r="A6084" s="0" t="s">
        <v>6086</v>
      </c>
      <c r="B6084" s="0" t="n">
        <v>166.24326705902</v>
      </c>
      <c r="C6084" s="0" t="n">
        <v>0.233231013312962</v>
      </c>
      <c r="D6084" s="0" t="n">
        <v>0.297656927314578</v>
      </c>
      <c r="E6084" s="0" t="n">
        <v>0.329284688333896</v>
      </c>
      <c r="F6084" s="0" t="n">
        <v>0.70829595658716</v>
      </c>
      <c r="G6084" s="0" t="n">
        <v>0.478761487540621</v>
      </c>
      <c r="H6084" s="0" t="n">
        <v>0.986353811915745</v>
      </c>
      <c r="I6084" s="0" t="n">
        <f aca="false">-LOG10(H6084)</f>
        <v>0.00596727268541078</v>
      </c>
      <c r="J6084" s="0" t="n">
        <f aca="false">IF(C6084&lt;0,1,-1)</f>
        <v>-1</v>
      </c>
      <c r="K6084" s="0" t="n">
        <f aca="false">I6084*J6084</f>
        <v>-0.00596727268541078</v>
      </c>
    </row>
    <row r="6085" customFormat="false" ht="16" hidden="false" customHeight="false" outlineLevel="0" collapsed="false">
      <c r="A6085" s="0" t="s">
        <v>6087</v>
      </c>
      <c r="B6085" s="0" t="n">
        <v>70.1442935602749</v>
      </c>
      <c r="C6085" s="0" t="n">
        <v>0.178096290644581</v>
      </c>
      <c r="D6085" s="0" t="n">
        <v>1.27394460172855</v>
      </c>
      <c r="E6085" s="0" t="n">
        <v>0.281998183069923</v>
      </c>
      <c r="F6085" s="0" t="n">
        <v>0.631551199038829</v>
      </c>
      <c r="G6085" s="0" t="n">
        <v>0.527680183664176</v>
      </c>
      <c r="H6085" s="0" t="n">
        <v>0.986353811915745</v>
      </c>
      <c r="I6085" s="0" t="n">
        <f aca="false">-LOG10(H6085)</f>
        <v>0.00596727268541078</v>
      </c>
      <c r="J6085" s="0" t="n">
        <f aca="false">IF(C6085&lt;0,1,-1)</f>
        <v>-1</v>
      </c>
      <c r="K6085" s="0" t="n">
        <f aca="false">I6085*J6085</f>
        <v>-0.00596727268541078</v>
      </c>
    </row>
    <row r="6086" customFormat="false" ht="16" hidden="false" customHeight="false" outlineLevel="0" collapsed="false">
      <c r="A6086" s="0" t="s">
        <v>6088</v>
      </c>
      <c r="B6086" s="0" t="n">
        <v>25.7862253408218</v>
      </c>
      <c r="C6086" s="0" t="n">
        <v>-0.263587179400816</v>
      </c>
      <c r="D6086" s="0" t="n">
        <v>-0.88469582346734</v>
      </c>
      <c r="E6086" s="0" t="n">
        <v>0.366696915057009</v>
      </c>
      <c r="F6086" s="0" t="n">
        <v>-0.718814826570976</v>
      </c>
      <c r="G6086" s="0" t="n">
        <v>0.472255021085807</v>
      </c>
      <c r="H6086" s="0" t="n">
        <v>0.986353811915745</v>
      </c>
      <c r="I6086" s="0" t="n">
        <f aca="false">-LOG10(H6086)</f>
        <v>0.00596727268541078</v>
      </c>
      <c r="J6086" s="0" t="n">
        <f aca="false">IF(C6086&lt;0,1,-1)</f>
        <v>1</v>
      </c>
      <c r="K6086" s="0" t="n">
        <f aca="false">I6086*J6086</f>
        <v>0.00596727268541078</v>
      </c>
    </row>
    <row r="6087" customFormat="false" ht="16" hidden="false" customHeight="false" outlineLevel="0" collapsed="false">
      <c r="A6087" s="0" t="s">
        <v>6089</v>
      </c>
      <c r="B6087" s="0" t="n">
        <v>323.921351763404</v>
      </c>
      <c r="C6087" s="0" t="n">
        <v>0.232672242730969</v>
      </c>
      <c r="D6087" s="0" t="n">
        <v>0.312493836655008</v>
      </c>
      <c r="E6087" s="0" t="n">
        <v>0.348746342032473</v>
      </c>
      <c r="F6087" s="0" t="n">
        <v>0.667167550417787</v>
      </c>
      <c r="G6087" s="0" t="n">
        <v>0.504665115900398</v>
      </c>
      <c r="H6087" s="0" t="n">
        <v>0.986353811915745</v>
      </c>
      <c r="I6087" s="0" t="n">
        <f aca="false">-LOG10(H6087)</f>
        <v>0.00596727268541078</v>
      </c>
      <c r="J6087" s="0" t="n">
        <f aca="false">IF(C6087&lt;0,1,-1)</f>
        <v>-1</v>
      </c>
      <c r="K6087" s="0" t="n">
        <f aca="false">I6087*J6087</f>
        <v>-0.00596727268541078</v>
      </c>
    </row>
    <row r="6088" customFormat="false" ht="16" hidden="false" customHeight="false" outlineLevel="0" collapsed="false">
      <c r="A6088" s="0" t="s">
        <v>6090</v>
      </c>
      <c r="B6088" s="0" t="n">
        <v>550.076573484901</v>
      </c>
      <c r="C6088" s="0" t="n">
        <v>0.168388533022761</v>
      </c>
      <c r="D6088" s="0" t="n">
        <v>0.202772117524925</v>
      </c>
      <c r="E6088" s="0" t="n">
        <v>0.300103686956425</v>
      </c>
      <c r="F6088" s="0" t="n">
        <v>0.561101180497028</v>
      </c>
      <c r="G6088" s="0" t="n">
        <v>0.574728563449019</v>
      </c>
      <c r="H6088" s="0" t="n">
        <v>0.986353811915745</v>
      </c>
      <c r="I6088" s="0" t="n">
        <f aca="false">-LOG10(H6088)</f>
        <v>0.00596727268541078</v>
      </c>
      <c r="J6088" s="0" t="n">
        <f aca="false">IF(C6088&lt;0,1,-1)</f>
        <v>-1</v>
      </c>
      <c r="K6088" s="0" t="n">
        <f aca="false">I6088*J6088</f>
        <v>-0.00596727268541078</v>
      </c>
    </row>
    <row r="6089" customFormat="false" ht="16" hidden="false" customHeight="false" outlineLevel="0" collapsed="false">
      <c r="A6089" s="0" t="s">
        <v>6091</v>
      </c>
      <c r="B6089" s="0" t="n">
        <v>1439.51584438232</v>
      </c>
      <c r="C6089" s="0" t="n">
        <v>0.158900206434315</v>
      </c>
      <c r="D6089" s="0" t="n">
        <v>0.196127121602929</v>
      </c>
      <c r="E6089" s="0" t="n">
        <v>0.313591469684463</v>
      </c>
      <c r="F6089" s="0" t="n">
        <v>0.506710870018885</v>
      </c>
      <c r="G6089" s="0" t="n">
        <v>0.612357702446665</v>
      </c>
      <c r="H6089" s="0" t="n">
        <v>0.986353811915745</v>
      </c>
      <c r="I6089" s="0" t="n">
        <f aca="false">-LOG10(H6089)</f>
        <v>0.00596727268541078</v>
      </c>
      <c r="J6089" s="0" t="n">
        <f aca="false">IF(C6089&lt;0,1,-1)</f>
        <v>-1</v>
      </c>
      <c r="K6089" s="0" t="n">
        <f aca="false">I6089*J6089</f>
        <v>-0.00596727268541078</v>
      </c>
    </row>
    <row r="6090" customFormat="false" ht="16" hidden="false" customHeight="false" outlineLevel="0" collapsed="false">
      <c r="A6090" s="0" t="s">
        <v>6092</v>
      </c>
      <c r="B6090" s="0" t="n">
        <v>35.8119740215203</v>
      </c>
      <c r="C6090" s="0" t="n">
        <v>-0.238072444947692</v>
      </c>
      <c r="D6090" s="0" t="n">
        <v>-0.884348513182893</v>
      </c>
      <c r="E6090" s="0" t="n">
        <v>0.355977519878595</v>
      </c>
      <c r="F6090" s="0" t="n">
        <v>-0.668785054260972</v>
      </c>
      <c r="G6090" s="0" t="n">
        <v>0.503632601967461</v>
      </c>
      <c r="H6090" s="0" t="n">
        <v>0.986353811915745</v>
      </c>
      <c r="I6090" s="0" t="n">
        <f aca="false">-LOG10(H6090)</f>
        <v>0.00596727268541078</v>
      </c>
      <c r="J6090" s="0" t="n">
        <f aca="false">IF(C6090&lt;0,1,-1)</f>
        <v>1</v>
      </c>
      <c r="K6090" s="0" t="n">
        <f aca="false">I6090*J6090</f>
        <v>0.00596727268541078</v>
      </c>
    </row>
    <row r="6091" customFormat="false" ht="16" hidden="false" customHeight="false" outlineLevel="0" collapsed="false">
      <c r="A6091" s="0" t="s">
        <v>6093</v>
      </c>
      <c r="B6091" s="0" t="n">
        <v>49.8084474456881</v>
      </c>
      <c r="C6091" s="0" t="n">
        <v>-0.261738787532286</v>
      </c>
      <c r="D6091" s="0" t="n">
        <v>-0.892092763946331</v>
      </c>
      <c r="E6091" s="0" t="n">
        <v>0.36545016791153</v>
      </c>
      <c r="F6091" s="0" t="n">
        <v>-0.716209241407843</v>
      </c>
      <c r="G6091" s="0" t="n">
        <v>0.473862157597633</v>
      </c>
      <c r="H6091" s="0" t="n">
        <v>0.986353811915745</v>
      </c>
      <c r="I6091" s="0" t="n">
        <f aca="false">-LOG10(H6091)</f>
        <v>0.00596727268541078</v>
      </c>
      <c r="J6091" s="0" t="n">
        <f aca="false">IF(C6091&lt;0,1,-1)</f>
        <v>1</v>
      </c>
      <c r="K6091" s="0" t="n">
        <f aca="false">I6091*J6091</f>
        <v>0.00596727268541078</v>
      </c>
    </row>
    <row r="6092" customFormat="false" ht="16" hidden="false" customHeight="false" outlineLevel="0" collapsed="false">
      <c r="A6092" s="0" t="s">
        <v>6094</v>
      </c>
      <c r="B6092" s="0" t="n">
        <v>136.628994140266</v>
      </c>
      <c r="C6092" s="0" t="n">
        <v>-0.207464371130071</v>
      </c>
      <c r="D6092" s="0" t="n">
        <v>-0.44120985206764</v>
      </c>
      <c r="E6092" s="0" t="n">
        <v>0.399122633323054</v>
      </c>
      <c r="F6092" s="0" t="n">
        <v>-0.5198010681648</v>
      </c>
      <c r="G6092" s="0" t="n">
        <v>0.603202234774922</v>
      </c>
      <c r="H6092" s="0" t="n">
        <v>0.986353811915745</v>
      </c>
      <c r="I6092" s="0" t="n">
        <f aca="false">-LOG10(H6092)</f>
        <v>0.00596727268541078</v>
      </c>
      <c r="J6092" s="0" t="n">
        <f aca="false">IF(C6092&lt;0,1,-1)</f>
        <v>1</v>
      </c>
      <c r="K6092" s="0" t="n">
        <f aca="false">I6092*J6092</f>
        <v>0.00596727268541078</v>
      </c>
    </row>
    <row r="6093" customFormat="false" ht="16" hidden="false" customHeight="false" outlineLevel="0" collapsed="false">
      <c r="A6093" s="0" t="s">
        <v>6095</v>
      </c>
      <c r="B6093" s="0" t="n">
        <v>98.5209676617712</v>
      </c>
      <c r="C6093" s="0" t="n">
        <v>-0.22521561567851</v>
      </c>
      <c r="D6093" s="0" t="n">
        <v>-0.706360193850229</v>
      </c>
      <c r="E6093" s="0" t="n">
        <v>0.373260982947997</v>
      </c>
      <c r="F6093" s="0" t="n">
        <v>-0.603373044511024</v>
      </c>
      <c r="G6093" s="0" t="n">
        <v>0.546260550130728</v>
      </c>
      <c r="H6093" s="0" t="n">
        <v>0.986353811915745</v>
      </c>
      <c r="I6093" s="0" t="n">
        <f aca="false">-LOG10(H6093)</f>
        <v>0.00596727268541078</v>
      </c>
      <c r="J6093" s="0" t="n">
        <f aca="false">IF(C6093&lt;0,1,-1)</f>
        <v>1</v>
      </c>
      <c r="K6093" s="0" t="n">
        <f aca="false">I6093*J6093</f>
        <v>0.00596727268541078</v>
      </c>
    </row>
    <row r="6094" customFormat="false" ht="16" hidden="false" customHeight="false" outlineLevel="0" collapsed="false">
      <c r="A6094" s="0" t="s">
        <v>6096</v>
      </c>
      <c r="B6094" s="0" t="n">
        <v>86.4646504754107</v>
      </c>
      <c r="C6094" s="0" t="n">
        <v>-0.312287432571725</v>
      </c>
      <c r="D6094" s="0" t="n">
        <v>-0.736705500273479</v>
      </c>
      <c r="E6094" s="0" t="n">
        <v>0.395444360291409</v>
      </c>
      <c r="F6094" s="0" t="n">
        <v>-0.789712697739818</v>
      </c>
      <c r="G6094" s="0" t="n">
        <v>0.429695574059258</v>
      </c>
      <c r="H6094" s="0" t="n">
        <v>0.986353811915745</v>
      </c>
      <c r="I6094" s="0" t="n">
        <f aca="false">-LOG10(H6094)</f>
        <v>0.00596727268541078</v>
      </c>
      <c r="J6094" s="0" t="n">
        <f aca="false">IF(C6094&lt;0,1,-1)</f>
        <v>1</v>
      </c>
      <c r="K6094" s="0" t="n">
        <f aca="false">I6094*J6094</f>
        <v>0.00596727268541078</v>
      </c>
    </row>
    <row r="6095" customFormat="false" ht="16" hidden="false" customHeight="false" outlineLevel="0" collapsed="false">
      <c r="A6095" s="0" t="s">
        <v>6097</v>
      </c>
      <c r="B6095" s="0" t="n">
        <v>16.0129102251514</v>
      </c>
      <c r="C6095" s="0" t="n">
        <v>-0.22253197206825</v>
      </c>
      <c r="D6095" s="0" t="n">
        <v>-1.41629786181317</v>
      </c>
      <c r="E6095" s="0" t="n">
        <v>0.296317013636844</v>
      </c>
      <c r="F6095" s="0" t="n">
        <v>-0.75099289553781</v>
      </c>
      <c r="G6095" s="0" t="n">
        <v>0.452656931426715</v>
      </c>
      <c r="H6095" s="0" t="n">
        <v>0.986353811915745</v>
      </c>
      <c r="I6095" s="0" t="n">
        <f aca="false">-LOG10(H6095)</f>
        <v>0.00596727268541078</v>
      </c>
      <c r="J6095" s="0" t="n">
        <f aca="false">IF(C6095&lt;0,1,-1)</f>
        <v>1</v>
      </c>
      <c r="K6095" s="0" t="n">
        <f aca="false">I6095*J6095</f>
        <v>0.00596727268541078</v>
      </c>
    </row>
    <row r="6096" customFormat="false" ht="16" hidden="false" customHeight="false" outlineLevel="0" collapsed="false">
      <c r="A6096" s="0" t="s">
        <v>6098</v>
      </c>
      <c r="B6096" s="0" t="n">
        <v>215.090500704456</v>
      </c>
      <c r="C6096" s="0" t="n">
        <v>0.210059284251197</v>
      </c>
      <c r="D6096" s="0" t="n">
        <v>0.247137168364094</v>
      </c>
      <c r="E6096" s="0" t="n">
        <v>0.285532252647155</v>
      </c>
      <c r="F6096" s="0" t="n">
        <v>0.735676205765714</v>
      </c>
      <c r="G6096" s="0" t="n">
        <v>0.461927773509493</v>
      </c>
      <c r="H6096" s="0" t="n">
        <v>0.986353811915745</v>
      </c>
      <c r="I6096" s="0" t="n">
        <f aca="false">-LOG10(H6096)</f>
        <v>0.00596727268541078</v>
      </c>
      <c r="J6096" s="0" t="n">
        <f aca="false">IF(C6096&lt;0,1,-1)</f>
        <v>-1</v>
      </c>
      <c r="K6096" s="0" t="n">
        <f aca="false">I6096*J6096</f>
        <v>-0.00596727268541078</v>
      </c>
    </row>
    <row r="6097" customFormat="false" ht="16" hidden="false" customHeight="false" outlineLevel="0" collapsed="false">
      <c r="A6097" s="0" t="s">
        <v>6099</v>
      </c>
      <c r="B6097" s="0" t="n">
        <v>133.671142378485</v>
      </c>
      <c r="C6097" s="0" t="n">
        <v>0.131908117809234</v>
      </c>
      <c r="D6097" s="0" t="n">
        <v>2.90508988519494</v>
      </c>
      <c r="E6097" s="0" t="n">
        <v>0.186654890396435</v>
      </c>
      <c r="F6097" s="0" t="n">
        <v>0.706695214516348</v>
      </c>
      <c r="G6097" s="0" t="n">
        <v>0.479755904094549</v>
      </c>
      <c r="H6097" s="0" t="n">
        <v>0.986353811915745</v>
      </c>
      <c r="I6097" s="0" t="n">
        <f aca="false">-LOG10(H6097)</f>
        <v>0.00596727268541078</v>
      </c>
      <c r="J6097" s="0" t="n">
        <f aca="false">IF(C6097&lt;0,1,-1)</f>
        <v>-1</v>
      </c>
      <c r="K6097" s="0" t="n">
        <f aca="false">I6097*J6097</f>
        <v>-0.00596727268541078</v>
      </c>
    </row>
    <row r="6098" customFormat="false" ht="16" hidden="false" customHeight="false" outlineLevel="0" collapsed="false">
      <c r="A6098" s="0" t="s">
        <v>6100</v>
      </c>
      <c r="B6098" s="0" t="n">
        <v>20.1893631066952</v>
      </c>
      <c r="C6098" s="0" t="n">
        <v>0.170045662417349</v>
      </c>
      <c r="D6098" s="0" t="n">
        <v>0.92098065267897</v>
      </c>
      <c r="E6098" s="0" t="n">
        <v>0.312755094884646</v>
      </c>
      <c r="F6098" s="0" t="n">
        <v>0.543702293579156</v>
      </c>
      <c r="G6098" s="0" t="n">
        <v>0.58664635387292</v>
      </c>
      <c r="H6098" s="0" t="n">
        <v>0.986353811915745</v>
      </c>
      <c r="I6098" s="0" t="n">
        <f aca="false">-LOG10(H6098)</f>
        <v>0.00596727268541078</v>
      </c>
      <c r="J6098" s="0" t="n">
        <f aca="false">IF(C6098&lt;0,1,-1)</f>
        <v>-1</v>
      </c>
      <c r="K6098" s="0" t="n">
        <f aca="false">I6098*J6098</f>
        <v>-0.00596727268541078</v>
      </c>
    </row>
    <row r="6099" customFormat="false" ht="16" hidden="false" customHeight="false" outlineLevel="0" collapsed="false">
      <c r="A6099" s="0" t="s">
        <v>6101</v>
      </c>
      <c r="B6099" s="0" t="n">
        <v>56.5528159946505</v>
      </c>
      <c r="C6099" s="0" t="n">
        <v>0.243485286289336</v>
      </c>
      <c r="D6099" s="0" t="n">
        <v>0.408917511488842</v>
      </c>
      <c r="E6099" s="0" t="n">
        <v>0.392457475372166</v>
      </c>
      <c r="F6099" s="0" t="n">
        <v>0.620411895730715</v>
      </c>
      <c r="G6099" s="0" t="n">
        <v>0.534986642632771</v>
      </c>
      <c r="H6099" s="0" t="n">
        <v>0.986353811915745</v>
      </c>
      <c r="I6099" s="0" t="n">
        <f aca="false">-LOG10(H6099)</f>
        <v>0.00596727268541078</v>
      </c>
      <c r="J6099" s="0" t="n">
        <f aca="false">IF(C6099&lt;0,1,-1)</f>
        <v>-1</v>
      </c>
      <c r="K6099" s="0" t="n">
        <f aca="false">I6099*J6099</f>
        <v>-0.00596727268541078</v>
      </c>
    </row>
    <row r="6100" customFormat="false" ht="16" hidden="false" customHeight="false" outlineLevel="0" collapsed="false">
      <c r="A6100" s="0" t="s">
        <v>6102</v>
      </c>
      <c r="B6100" s="0" t="n">
        <v>156.566967982596</v>
      </c>
      <c r="C6100" s="0" t="n">
        <v>-0.194279382813011</v>
      </c>
      <c r="D6100" s="0" t="n">
        <v>-0.463112386393311</v>
      </c>
      <c r="E6100" s="0" t="n">
        <v>0.394714551896166</v>
      </c>
      <c r="F6100" s="0" t="n">
        <v>-0.4922022303959</v>
      </c>
      <c r="G6100" s="0" t="n">
        <v>0.622576387881187</v>
      </c>
      <c r="H6100" s="0" t="n">
        <v>0.986353811915745</v>
      </c>
      <c r="I6100" s="0" t="n">
        <f aca="false">-LOG10(H6100)</f>
        <v>0.00596727268541078</v>
      </c>
      <c r="J6100" s="0" t="n">
        <f aca="false">IF(C6100&lt;0,1,-1)</f>
        <v>1</v>
      </c>
      <c r="K6100" s="0" t="n">
        <f aca="false">I6100*J6100</f>
        <v>0.00596727268541078</v>
      </c>
    </row>
    <row r="6101" customFormat="false" ht="16" hidden="false" customHeight="false" outlineLevel="0" collapsed="false">
      <c r="A6101" s="0" t="s">
        <v>6103</v>
      </c>
      <c r="B6101" s="0" t="n">
        <v>225.320842075744</v>
      </c>
      <c r="C6101" s="0" t="n">
        <v>0.283326455686807</v>
      </c>
      <c r="D6101" s="0" t="n">
        <v>0.469355285470117</v>
      </c>
      <c r="E6101" s="0" t="n">
        <v>0.391085953497606</v>
      </c>
      <c r="F6101" s="0" t="n">
        <v>0.724460833105685</v>
      </c>
      <c r="G6101" s="0" t="n">
        <v>0.468782864416851</v>
      </c>
      <c r="H6101" s="0" t="n">
        <v>0.986353811915745</v>
      </c>
      <c r="I6101" s="0" t="n">
        <f aca="false">-LOG10(H6101)</f>
        <v>0.00596727268541078</v>
      </c>
      <c r="J6101" s="0" t="n">
        <f aca="false">IF(C6101&lt;0,1,-1)</f>
        <v>-1</v>
      </c>
      <c r="K6101" s="0" t="n">
        <f aca="false">I6101*J6101</f>
        <v>-0.00596727268541078</v>
      </c>
    </row>
    <row r="6102" customFormat="false" ht="16" hidden="false" customHeight="false" outlineLevel="0" collapsed="false">
      <c r="A6102" s="0" t="s">
        <v>6104</v>
      </c>
      <c r="B6102" s="0" t="n">
        <v>115.53672941863</v>
      </c>
      <c r="C6102" s="0" t="n">
        <v>0.302680809218422</v>
      </c>
      <c r="D6102" s="0" t="n">
        <v>0.590983748899293</v>
      </c>
      <c r="E6102" s="0" t="n">
        <v>0.399666248162316</v>
      </c>
      <c r="F6102" s="0" t="n">
        <v>0.757333927020764</v>
      </c>
      <c r="G6102" s="0" t="n">
        <v>0.44884982988617</v>
      </c>
      <c r="H6102" s="0" t="n">
        <v>0.986353811915745</v>
      </c>
      <c r="I6102" s="0" t="n">
        <f aca="false">-LOG10(H6102)</f>
        <v>0.00596727268541078</v>
      </c>
      <c r="J6102" s="0" t="n">
        <f aca="false">IF(C6102&lt;0,1,-1)</f>
        <v>-1</v>
      </c>
      <c r="K6102" s="0" t="n">
        <f aca="false">I6102*J6102</f>
        <v>-0.00596727268541078</v>
      </c>
    </row>
    <row r="6103" customFormat="false" ht="16" hidden="false" customHeight="false" outlineLevel="0" collapsed="false">
      <c r="A6103" s="0" t="s">
        <v>6105</v>
      </c>
      <c r="B6103" s="0" t="n">
        <v>246.609613033416</v>
      </c>
      <c r="C6103" s="0" t="n">
        <v>-0.180468668199558</v>
      </c>
      <c r="D6103" s="0" t="n">
        <v>-0.379798179680646</v>
      </c>
      <c r="E6103" s="0" t="n">
        <v>0.399329618161498</v>
      </c>
      <c r="F6103" s="0" t="n">
        <v>-0.451929083122936</v>
      </c>
      <c r="G6103" s="0" t="n">
        <v>0.65132007204909</v>
      </c>
      <c r="H6103" s="0" t="n">
        <v>0.986353811915745</v>
      </c>
      <c r="I6103" s="0" t="n">
        <f aca="false">-LOG10(H6103)</f>
        <v>0.00596727268541078</v>
      </c>
      <c r="J6103" s="0" t="n">
        <f aca="false">IF(C6103&lt;0,1,-1)</f>
        <v>1</v>
      </c>
      <c r="K6103" s="0" t="n">
        <f aca="false">I6103*J6103</f>
        <v>0.00596727268541078</v>
      </c>
    </row>
    <row r="6104" customFormat="false" ht="16" hidden="false" customHeight="false" outlineLevel="0" collapsed="false">
      <c r="A6104" s="0" t="s">
        <v>6106</v>
      </c>
      <c r="B6104" s="0" t="n">
        <v>222.671446834253</v>
      </c>
      <c r="C6104" s="0" t="n">
        <v>0.212102941657119</v>
      </c>
      <c r="D6104" s="0" t="n">
        <v>0.296110240859807</v>
      </c>
      <c r="E6104" s="0" t="n">
        <v>0.360540244161114</v>
      </c>
      <c r="F6104" s="0" t="n">
        <v>0.588292000940502</v>
      </c>
      <c r="G6104" s="0" t="n">
        <v>0.556336313766071</v>
      </c>
      <c r="H6104" s="0" t="n">
        <v>0.986353811915745</v>
      </c>
      <c r="I6104" s="0" t="n">
        <f aca="false">-LOG10(H6104)</f>
        <v>0.00596727268541078</v>
      </c>
      <c r="J6104" s="0" t="n">
        <f aca="false">IF(C6104&lt;0,1,-1)</f>
        <v>-1</v>
      </c>
      <c r="K6104" s="0" t="n">
        <f aca="false">I6104*J6104</f>
        <v>-0.00596727268541078</v>
      </c>
    </row>
    <row r="6105" customFormat="false" ht="16" hidden="false" customHeight="false" outlineLevel="0" collapsed="false">
      <c r="A6105" s="0" t="s">
        <v>6107</v>
      </c>
      <c r="B6105" s="0" t="n">
        <v>45.0921865148927</v>
      </c>
      <c r="C6105" s="0" t="n">
        <v>0.273178200417386</v>
      </c>
      <c r="D6105" s="0" t="n">
        <v>0.558751536053347</v>
      </c>
      <c r="E6105" s="0" t="n">
        <v>0.399718617197301</v>
      </c>
      <c r="F6105" s="0" t="n">
        <v>0.683426262036089</v>
      </c>
      <c r="G6105" s="0" t="n">
        <v>0.494337529929295</v>
      </c>
      <c r="H6105" s="0" t="n">
        <v>0.986353811915745</v>
      </c>
      <c r="I6105" s="0" t="n">
        <f aca="false">-LOG10(H6105)</f>
        <v>0.00596727268541078</v>
      </c>
      <c r="J6105" s="0" t="n">
        <f aca="false">IF(C6105&lt;0,1,-1)</f>
        <v>-1</v>
      </c>
      <c r="K6105" s="0" t="n">
        <f aca="false">I6105*J6105</f>
        <v>-0.00596727268541078</v>
      </c>
    </row>
    <row r="6106" customFormat="false" ht="16" hidden="false" customHeight="false" outlineLevel="0" collapsed="false">
      <c r="A6106" s="0" t="s">
        <v>6108</v>
      </c>
      <c r="B6106" s="0" t="n">
        <v>802.886551924047</v>
      </c>
      <c r="C6106" s="0" t="n">
        <v>0.205798783209205</v>
      </c>
      <c r="D6106" s="0" t="n">
        <v>0.242877349612848</v>
      </c>
      <c r="E6106" s="0" t="n">
        <v>0.287520982255062</v>
      </c>
      <c r="F6106" s="0" t="n">
        <v>0.715769616516679</v>
      </c>
      <c r="G6106" s="0" t="n">
        <v>0.474133616309992</v>
      </c>
      <c r="H6106" s="0" t="n">
        <v>0.986353811915745</v>
      </c>
      <c r="I6106" s="0" t="n">
        <f aca="false">-LOG10(H6106)</f>
        <v>0.00596727268541078</v>
      </c>
      <c r="J6106" s="0" t="n">
        <f aca="false">IF(C6106&lt;0,1,-1)</f>
        <v>-1</v>
      </c>
      <c r="K6106" s="0" t="n">
        <f aca="false">I6106*J6106</f>
        <v>-0.00596727268541078</v>
      </c>
    </row>
    <row r="6107" customFormat="false" ht="16" hidden="false" customHeight="false" outlineLevel="0" collapsed="false">
      <c r="A6107" s="0" t="s">
        <v>6109</v>
      </c>
      <c r="B6107" s="0" t="n">
        <v>81.7289275135374</v>
      </c>
      <c r="C6107" s="0" t="n">
        <v>-0.217869348556876</v>
      </c>
      <c r="D6107" s="0" t="n">
        <v>-0.359237868377955</v>
      </c>
      <c r="E6107" s="0" t="n">
        <v>0.390564378297088</v>
      </c>
      <c r="F6107" s="0" t="n">
        <v>-0.557832103139603</v>
      </c>
      <c r="G6107" s="0" t="n">
        <v>0.576959038680812</v>
      </c>
      <c r="H6107" s="0" t="n">
        <v>0.986353811915745</v>
      </c>
      <c r="I6107" s="0" t="n">
        <f aca="false">-LOG10(H6107)</f>
        <v>0.00596727268541078</v>
      </c>
      <c r="J6107" s="0" t="n">
        <f aca="false">IF(C6107&lt;0,1,-1)</f>
        <v>1</v>
      </c>
      <c r="K6107" s="0" t="n">
        <f aca="false">I6107*J6107</f>
        <v>0.00596727268541078</v>
      </c>
    </row>
    <row r="6108" customFormat="false" ht="16" hidden="false" customHeight="false" outlineLevel="0" collapsed="false">
      <c r="A6108" s="0" t="s">
        <v>6110</v>
      </c>
      <c r="B6108" s="0" t="n">
        <v>160.729376171901</v>
      </c>
      <c r="C6108" s="0" t="n">
        <v>-0.285335392965766</v>
      </c>
      <c r="D6108" s="0" t="n">
        <v>-0.775646736241526</v>
      </c>
      <c r="E6108" s="0" t="n">
        <v>0.386072917123586</v>
      </c>
      <c r="F6108" s="0" t="n">
        <v>-0.739071248746586</v>
      </c>
      <c r="G6108" s="0" t="n">
        <v>0.459863734303939</v>
      </c>
      <c r="H6108" s="0" t="n">
        <v>0.986353811915745</v>
      </c>
      <c r="I6108" s="0" t="n">
        <f aca="false">-LOG10(H6108)</f>
        <v>0.00596727268541078</v>
      </c>
      <c r="J6108" s="0" t="n">
        <f aca="false">IF(C6108&lt;0,1,-1)</f>
        <v>1</v>
      </c>
      <c r="K6108" s="0" t="n">
        <f aca="false">I6108*J6108</f>
        <v>0.00596727268541078</v>
      </c>
    </row>
    <row r="6109" customFormat="false" ht="16" hidden="false" customHeight="false" outlineLevel="0" collapsed="false">
      <c r="A6109" s="0" t="s">
        <v>6111</v>
      </c>
      <c r="B6109" s="0" t="n">
        <v>665.640042402575</v>
      </c>
      <c r="C6109" s="0" t="n">
        <v>-0.188306152079633</v>
      </c>
      <c r="D6109" s="0" t="n">
        <v>-0.21946999646617</v>
      </c>
      <c r="E6109" s="0" t="n">
        <v>0.279171791752002</v>
      </c>
      <c r="F6109" s="0" t="n">
        <v>-0.674517116854384</v>
      </c>
      <c r="G6109" s="0" t="n">
        <v>0.499982607194763</v>
      </c>
      <c r="H6109" s="0" t="n">
        <v>0.986353811915745</v>
      </c>
      <c r="I6109" s="0" t="n">
        <f aca="false">-LOG10(H6109)</f>
        <v>0.00596727268541078</v>
      </c>
      <c r="J6109" s="0" t="n">
        <f aca="false">IF(C6109&lt;0,1,-1)</f>
        <v>1</v>
      </c>
      <c r="K6109" s="0" t="n">
        <f aca="false">I6109*J6109</f>
        <v>0.00596727268541078</v>
      </c>
    </row>
    <row r="6110" customFormat="false" ht="16" hidden="false" customHeight="false" outlineLevel="0" collapsed="false">
      <c r="A6110" s="0" t="s">
        <v>6112</v>
      </c>
      <c r="B6110" s="0" t="n">
        <v>30.8711995585862</v>
      </c>
      <c r="C6110" s="0" t="n">
        <v>0.178083897819094</v>
      </c>
      <c r="D6110" s="0" t="n">
        <v>0.48643473640095</v>
      </c>
      <c r="E6110" s="0" t="n">
        <v>0.385345568547872</v>
      </c>
      <c r="F6110" s="0" t="n">
        <v>0.462140770140895</v>
      </c>
      <c r="G6110" s="0" t="n">
        <v>0.643980374775713</v>
      </c>
      <c r="H6110" s="0" t="n">
        <v>0.986353811915745</v>
      </c>
      <c r="I6110" s="0" t="n">
        <f aca="false">-LOG10(H6110)</f>
        <v>0.00596727268541078</v>
      </c>
      <c r="J6110" s="0" t="n">
        <f aca="false">IF(C6110&lt;0,1,-1)</f>
        <v>-1</v>
      </c>
      <c r="K6110" s="0" t="n">
        <f aca="false">I6110*J6110</f>
        <v>-0.00596727268541078</v>
      </c>
    </row>
    <row r="6111" customFormat="false" ht="16" hidden="false" customHeight="false" outlineLevel="0" collapsed="false">
      <c r="A6111" s="0" t="s">
        <v>6113</v>
      </c>
      <c r="B6111" s="0" t="n">
        <v>31.6707129917441</v>
      </c>
      <c r="C6111" s="0" t="n">
        <v>-0.224748632538804</v>
      </c>
      <c r="D6111" s="0" t="n">
        <v>-0.408963927824807</v>
      </c>
      <c r="E6111" s="0" t="n">
        <v>0.397825866642202</v>
      </c>
      <c r="F6111" s="0" t="n">
        <v>-0.564942230719601</v>
      </c>
      <c r="G6111" s="0" t="n">
        <v>0.572113058092905</v>
      </c>
      <c r="H6111" s="0" t="n">
        <v>0.986353811915745</v>
      </c>
      <c r="I6111" s="0" t="n">
        <f aca="false">-LOG10(H6111)</f>
        <v>0.00596727268541078</v>
      </c>
      <c r="J6111" s="0" t="n">
        <f aca="false">IF(C6111&lt;0,1,-1)</f>
        <v>1</v>
      </c>
      <c r="K6111" s="0" t="n">
        <f aca="false">I6111*J6111</f>
        <v>0.00596727268541078</v>
      </c>
    </row>
    <row r="6112" customFormat="false" ht="16" hidden="false" customHeight="false" outlineLevel="0" collapsed="false">
      <c r="A6112" s="0" t="s">
        <v>6114</v>
      </c>
      <c r="B6112" s="0" t="n">
        <v>47.9045776102593</v>
      </c>
      <c r="C6112" s="0" t="n">
        <v>0.150341464885758</v>
      </c>
      <c r="D6112" s="0" t="n">
        <v>0.807275763404419</v>
      </c>
      <c r="E6112" s="0" t="n">
        <v>0.313130232517648</v>
      </c>
      <c r="F6112" s="0" t="n">
        <v>0.480124399605153</v>
      </c>
      <c r="G6112" s="0" t="n">
        <v>0.631138939461231</v>
      </c>
      <c r="H6112" s="0" t="n">
        <v>0.986353811915745</v>
      </c>
      <c r="I6112" s="0" t="n">
        <f aca="false">-LOG10(H6112)</f>
        <v>0.00596727268541078</v>
      </c>
      <c r="J6112" s="0" t="n">
        <f aca="false">IF(C6112&lt;0,1,-1)</f>
        <v>-1</v>
      </c>
      <c r="K6112" s="0" t="n">
        <f aca="false">I6112*J6112</f>
        <v>-0.00596727268541078</v>
      </c>
    </row>
    <row r="6113" customFormat="false" ht="16" hidden="false" customHeight="false" outlineLevel="0" collapsed="false">
      <c r="A6113" s="0" t="s">
        <v>6115</v>
      </c>
      <c r="B6113" s="0" t="n">
        <v>575.4693008241</v>
      </c>
      <c r="C6113" s="0" t="n">
        <v>0.205586297629355</v>
      </c>
      <c r="D6113" s="0" t="n">
        <v>0.269437758249925</v>
      </c>
      <c r="E6113" s="0" t="n">
        <v>0.339927566110858</v>
      </c>
      <c r="F6113" s="0" t="n">
        <v>0.604794427181903</v>
      </c>
      <c r="G6113" s="0" t="n">
        <v>0.545315596930529</v>
      </c>
      <c r="H6113" s="0" t="n">
        <v>0.986353811915745</v>
      </c>
      <c r="I6113" s="0" t="n">
        <f aca="false">-LOG10(H6113)</f>
        <v>0.00596727268541078</v>
      </c>
      <c r="J6113" s="0" t="n">
        <f aca="false">IF(C6113&lt;0,1,-1)</f>
        <v>-1</v>
      </c>
      <c r="K6113" s="0" t="n">
        <f aca="false">I6113*J6113</f>
        <v>-0.00596727268541078</v>
      </c>
    </row>
    <row r="6114" customFormat="false" ht="16" hidden="false" customHeight="false" outlineLevel="0" collapsed="false">
      <c r="A6114" s="0" t="s">
        <v>6116</v>
      </c>
      <c r="B6114" s="0" t="n">
        <v>31.0039499322007</v>
      </c>
      <c r="C6114" s="0" t="n">
        <v>-0.236898484202029</v>
      </c>
      <c r="D6114" s="0" t="n">
        <v>-1.06732414517462</v>
      </c>
      <c r="E6114" s="0" t="n">
        <v>0.335124765919395</v>
      </c>
      <c r="F6114" s="0" t="n">
        <v>-0.706896380970567</v>
      </c>
      <c r="G6114" s="0" t="n">
        <v>0.479630873158828</v>
      </c>
      <c r="H6114" s="0" t="n">
        <v>0.986353811915745</v>
      </c>
      <c r="I6114" s="0" t="n">
        <f aca="false">-LOG10(H6114)</f>
        <v>0.00596727268541078</v>
      </c>
      <c r="J6114" s="0" t="n">
        <f aca="false">IF(C6114&lt;0,1,-1)</f>
        <v>1</v>
      </c>
      <c r="K6114" s="0" t="n">
        <f aca="false">I6114*J6114</f>
        <v>0.00596727268541078</v>
      </c>
    </row>
    <row r="6115" customFormat="false" ht="16" hidden="false" customHeight="false" outlineLevel="0" collapsed="false">
      <c r="A6115" s="0" t="s">
        <v>6117</v>
      </c>
      <c r="B6115" s="0" t="n">
        <v>694.175551464316</v>
      </c>
      <c r="C6115" s="0" t="n">
        <v>0.121642570962272</v>
      </c>
      <c r="D6115" s="0" t="n">
        <v>0.138550283550393</v>
      </c>
      <c r="E6115" s="0" t="n">
        <v>0.26164973880595</v>
      </c>
      <c r="F6115" s="0" t="n">
        <v>0.46490614329444</v>
      </c>
      <c r="G6115" s="0" t="n">
        <v>0.641998670971902</v>
      </c>
      <c r="H6115" s="0" t="n">
        <v>0.986353811915745</v>
      </c>
      <c r="I6115" s="0" t="n">
        <f aca="false">-LOG10(H6115)</f>
        <v>0.00596727268541078</v>
      </c>
      <c r="J6115" s="0" t="n">
        <f aca="false">IF(C6115&lt;0,1,-1)</f>
        <v>-1</v>
      </c>
      <c r="K6115" s="0" t="n">
        <f aca="false">I6115*J6115</f>
        <v>-0.00596727268541078</v>
      </c>
    </row>
    <row r="6116" customFormat="false" ht="16" hidden="false" customHeight="false" outlineLevel="0" collapsed="false">
      <c r="A6116" s="0" t="s">
        <v>6118</v>
      </c>
      <c r="B6116" s="0" t="n">
        <v>149.65091718682</v>
      </c>
      <c r="C6116" s="0" t="n">
        <v>0.238779778035128</v>
      </c>
      <c r="D6116" s="0" t="n">
        <v>0.31195220443807</v>
      </c>
      <c r="E6116" s="0" t="n">
        <v>0.338792690517493</v>
      </c>
      <c r="F6116" s="0" t="n">
        <v>0.704796132615496</v>
      </c>
      <c r="G6116" s="0" t="n">
        <v>0.480937115649666</v>
      </c>
      <c r="H6116" s="0" t="n">
        <v>0.986353811915745</v>
      </c>
      <c r="I6116" s="0" t="n">
        <f aca="false">-LOG10(H6116)</f>
        <v>0.00596727268541078</v>
      </c>
      <c r="J6116" s="0" t="n">
        <f aca="false">IF(C6116&lt;0,1,-1)</f>
        <v>-1</v>
      </c>
      <c r="K6116" s="0" t="n">
        <f aca="false">I6116*J6116</f>
        <v>-0.00596727268541078</v>
      </c>
    </row>
    <row r="6117" customFormat="false" ht="16" hidden="false" customHeight="false" outlineLevel="0" collapsed="false">
      <c r="A6117" s="0" t="s">
        <v>6119</v>
      </c>
      <c r="B6117" s="0" t="n">
        <v>933.306095282446</v>
      </c>
      <c r="C6117" s="0" t="n">
        <v>0.180303010644732</v>
      </c>
      <c r="D6117" s="0" t="n">
        <v>0.223013948232862</v>
      </c>
      <c r="E6117" s="0" t="n">
        <v>0.314654497774436</v>
      </c>
      <c r="F6117" s="0" t="n">
        <v>0.573019015841255</v>
      </c>
      <c r="G6117" s="0" t="n">
        <v>0.566631818673842</v>
      </c>
      <c r="H6117" s="0" t="n">
        <v>0.986353811915745</v>
      </c>
      <c r="I6117" s="0" t="n">
        <f aca="false">-LOG10(H6117)</f>
        <v>0.00596727268541078</v>
      </c>
      <c r="J6117" s="0" t="n">
        <f aca="false">IF(C6117&lt;0,1,-1)</f>
        <v>-1</v>
      </c>
      <c r="K6117" s="0" t="n">
        <f aca="false">I6117*J6117</f>
        <v>-0.00596727268541078</v>
      </c>
    </row>
    <row r="6118" customFormat="false" ht="16" hidden="false" customHeight="false" outlineLevel="0" collapsed="false">
      <c r="A6118" s="0" t="s">
        <v>6120</v>
      </c>
      <c r="B6118" s="0" t="n">
        <v>2164.01358064805</v>
      </c>
      <c r="C6118" s="0" t="n">
        <v>-0.151508261767731</v>
      </c>
      <c r="D6118" s="0" t="n">
        <v>-0.177473668780248</v>
      </c>
      <c r="E6118" s="0" t="n">
        <v>0.282591936656047</v>
      </c>
      <c r="F6118" s="0" t="n">
        <v>-0.536137950574779</v>
      </c>
      <c r="G6118" s="0" t="n">
        <v>0.591863213338225</v>
      </c>
      <c r="H6118" s="0" t="n">
        <v>0.986353811915745</v>
      </c>
      <c r="I6118" s="0" t="n">
        <f aca="false">-LOG10(H6118)</f>
        <v>0.00596727268541078</v>
      </c>
      <c r="J6118" s="0" t="n">
        <f aca="false">IF(C6118&lt;0,1,-1)</f>
        <v>1</v>
      </c>
      <c r="K6118" s="0" t="n">
        <f aca="false">I6118*J6118</f>
        <v>0.00596727268541078</v>
      </c>
    </row>
    <row r="6119" customFormat="false" ht="16" hidden="false" customHeight="false" outlineLevel="0" collapsed="false">
      <c r="A6119" s="0" t="s">
        <v>6121</v>
      </c>
      <c r="B6119" s="0" t="n">
        <v>1062.30398206344</v>
      </c>
      <c r="C6119" s="0" t="n">
        <v>-0.144524902387611</v>
      </c>
      <c r="D6119" s="0" t="n">
        <v>-0.161821058853892</v>
      </c>
      <c r="E6119" s="0" t="n">
        <v>0.247079458768013</v>
      </c>
      <c r="F6119" s="0" t="n">
        <v>-0.584932892067357</v>
      </c>
      <c r="G6119" s="0" t="n">
        <v>0.558592840934454</v>
      </c>
      <c r="H6119" s="0" t="n">
        <v>0.986353811915745</v>
      </c>
      <c r="I6119" s="0" t="n">
        <f aca="false">-LOG10(H6119)</f>
        <v>0.00596727268541078</v>
      </c>
      <c r="J6119" s="0" t="n">
        <f aca="false">IF(C6119&lt;0,1,-1)</f>
        <v>1</v>
      </c>
      <c r="K6119" s="0" t="n">
        <f aca="false">I6119*J6119</f>
        <v>0.00596727268541078</v>
      </c>
    </row>
    <row r="6120" customFormat="false" ht="16" hidden="false" customHeight="false" outlineLevel="0" collapsed="false">
      <c r="A6120" s="0" t="s">
        <v>6122</v>
      </c>
      <c r="B6120" s="0" t="n">
        <v>349.140547699625</v>
      </c>
      <c r="C6120" s="0" t="n">
        <v>-0.162589713355781</v>
      </c>
      <c r="D6120" s="0" t="n">
        <v>-0.219538871708082</v>
      </c>
      <c r="E6120" s="0" t="n">
        <v>0.350397284392224</v>
      </c>
      <c r="F6120" s="0" t="n">
        <v>-0.464015335158201</v>
      </c>
      <c r="G6120" s="0" t="n">
        <v>0.642636758714362</v>
      </c>
      <c r="H6120" s="0" t="n">
        <v>0.986353811915745</v>
      </c>
      <c r="I6120" s="0" t="n">
        <f aca="false">-LOG10(H6120)</f>
        <v>0.00596727268541078</v>
      </c>
      <c r="J6120" s="0" t="n">
        <f aca="false">IF(C6120&lt;0,1,-1)</f>
        <v>1</v>
      </c>
      <c r="K6120" s="0" t="n">
        <f aca="false">I6120*J6120</f>
        <v>0.00596727268541078</v>
      </c>
    </row>
    <row r="6121" customFormat="false" ht="16" hidden="false" customHeight="false" outlineLevel="0" collapsed="false">
      <c r="A6121" s="0" t="s">
        <v>6123</v>
      </c>
      <c r="B6121" s="0" t="n">
        <v>516.086062424728</v>
      </c>
      <c r="C6121" s="0" t="n">
        <v>-0.140405717167092</v>
      </c>
      <c r="D6121" s="0" t="n">
        <v>-0.150068397173792</v>
      </c>
      <c r="E6121" s="0" t="n">
        <v>0.19619406803181</v>
      </c>
      <c r="F6121" s="0" t="n">
        <v>-0.715647106844878</v>
      </c>
      <c r="G6121" s="0" t="n">
        <v>0.474209278563083</v>
      </c>
      <c r="H6121" s="0" t="n">
        <v>0.986353811915745</v>
      </c>
      <c r="I6121" s="0" t="n">
        <f aca="false">-LOG10(H6121)</f>
        <v>0.00596727268541078</v>
      </c>
      <c r="J6121" s="0" t="n">
        <f aca="false">IF(C6121&lt;0,1,-1)</f>
        <v>1</v>
      </c>
      <c r="K6121" s="0" t="n">
        <f aca="false">I6121*J6121</f>
        <v>0.00596727268541078</v>
      </c>
    </row>
    <row r="6122" customFormat="false" ht="16" hidden="false" customHeight="false" outlineLevel="0" collapsed="false">
      <c r="A6122" s="0" t="s">
        <v>6124</v>
      </c>
      <c r="B6122" s="0" t="n">
        <v>492.677404352624</v>
      </c>
      <c r="C6122" s="0" t="n">
        <v>0.234003883527281</v>
      </c>
      <c r="D6122" s="0" t="n">
        <v>0.281255580761306</v>
      </c>
      <c r="E6122" s="0" t="n">
        <v>0.298880342552016</v>
      </c>
      <c r="F6122" s="0" t="n">
        <v>0.782935008469336</v>
      </c>
      <c r="G6122" s="0" t="n">
        <v>0.433665278104378</v>
      </c>
      <c r="H6122" s="0" t="n">
        <v>0.986353811915745</v>
      </c>
      <c r="I6122" s="0" t="n">
        <f aca="false">-LOG10(H6122)</f>
        <v>0.00596727268541078</v>
      </c>
      <c r="J6122" s="0" t="n">
        <f aca="false">IF(C6122&lt;0,1,-1)</f>
        <v>-1</v>
      </c>
      <c r="K6122" s="0" t="n">
        <f aca="false">I6122*J6122</f>
        <v>-0.00596727268541078</v>
      </c>
    </row>
    <row r="6123" customFormat="false" ht="16" hidden="false" customHeight="false" outlineLevel="0" collapsed="false">
      <c r="A6123" s="0" t="s">
        <v>6125</v>
      </c>
      <c r="B6123" s="0" t="n">
        <v>59.9858562900309</v>
      </c>
      <c r="C6123" s="0" t="n">
        <v>0.251463787251567</v>
      </c>
      <c r="D6123" s="0" t="n">
        <v>0.855861672221712</v>
      </c>
      <c r="E6123" s="0" t="n">
        <v>0.365454416700103</v>
      </c>
      <c r="F6123" s="0" t="n">
        <v>0.688085232413327</v>
      </c>
      <c r="G6123" s="0" t="n">
        <v>0.491399109492842</v>
      </c>
      <c r="H6123" s="0" t="n">
        <v>0.986353811915745</v>
      </c>
      <c r="I6123" s="0" t="n">
        <f aca="false">-LOG10(H6123)</f>
        <v>0.00596727268541078</v>
      </c>
      <c r="J6123" s="0" t="n">
        <f aca="false">IF(C6123&lt;0,1,-1)</f>
        <v>-1</v>
      </c>
      <c r="K6123" s="0" t="n">
        <f aca="false">I6123*J6123</f>
        <v>-0.00596727268541078</v>
      </c>
    </row>
    <row r="6124" customFormat="false" ht="16" hidden="false" customHeight="false" outlineLevel="0" collapsed="false">
      <c r="A6124" s="0" t="s">
        <v>6126</v>
      </c>
      <c r="B6124" s="0" t="n">
        <v>217.119098326066</v>
      </c>
      <c r="C6124" s="0" t="n">
        <v>0.124942317016889</v>
      </c>
      <c r="D6124" s="0" t="n">
        <v>0.143554553596831</v>
      </c>
      <c r="E6124" s="0" t="n">
        <v>0.268657928393468</v>
      </c>
      <c r="F6124" s="0" t="n">
        <v>0.465060970893449</v>
      </c>
      <c r="G6124" s="0" t="n">
        <v>0.64188779457651</v>
      </c>
      <c r="H6124" s="0" t="n">
        <v>0.986353811915745</v>
      </c>
      <c r="I6124" s="0" t="n">
        <f aca="false">-LOG10(H6124)</f>
        <v>0.00596727268541078</v>
      </c>
      <c r="J6124" s="0" t="n">
        <f aca="false">IF(C6124&lt;0,1,-1)</f>
        <v>-1</v>
      </c>
      <c r="K6124" s="0" t="n">
        <f aca="false">I6124*J6124</f>
        <v>-0.00596727268541078</v>
      </c>
    </row>
    <row r="6125" customFormat="false" ht="16" hidden="false" customHeight="false" outlineLevel="0" collapsed="false">
      <c r="A6125" s="0" t="s">
        <v>6127</v>
      </c>
      <c r="B6125" s="0" t="n">
        <v>118.886009632961</v>
      </c>
      <c r="C6125" s="0" t="n">
        <v>0.249026182427588</v>
      </c>
      <c r="D6125" s="0" t="n">
        <v>0.389691560949175</v>
      </c>
      <c r="E6125" s="0" t="n">
        <v>0.38401447907837</v>
      </c>
      <c r="F6125" s="0" t="n">
        <v>0.648481231815133</v>
      </c>
      <c r="G6125" s="0" t="n">
        <v>0.516673745923746</v>
      </c>
      <c r="H6125" s="0" t="n">
        <v>0.986353811915745</v>
      </c>
      <c r="I6125" s="0" t="n">
        <f aca="false">-LOG10(H6125)</f>
        <v>0.00596727268541078</v>
      </c>
      <c r="J6125" s="0" t="n">
        <f aca="false">IF(C6125&lt;0,1,-1)</f>
        <v>-1</v>
      </c>
      <c r="K6125" s="0" t="n">
        <f aca="false">I6125*J6125</f>
        <v>-0.00596727268541078</v>
      </c>
    </row>
    <row r="6126" customFormat="false" ht="16" hidden="false" customHeight="false" outlineLevel="0" collapsed="false">
      <c r="A6126" s="0" t="s">
        <v>6128</v>
      </c>
      <c r="B6126" s="0" t="n">
        <v>1302.48959888181</v>
      </c>
      <c r="C6126" s="0" t="n">
        <v>0.151428710469586</v>
      </c>
      <c r="D6126" s="0" t="n">
        <v>0.185182740419882</v>
      </c>
      <c r="E6126" s="0" t="n">
        <v>0.308734737626461</v>
      </c>
      <c r="F6126" s="0" t="n">
        <v>0.490481607718532</v>
      </c>
      <c r="G6126" s="0" t="n">
        <v>0.62379314151973</v>
      </c>
      <c r="H6126" s="0" t="n">
        <v>0.986353811915745</v>
      </c>
      <c r="I6126" s="0" t="n">
        <f aca="false">-LOG10(H6126)</f>
        <v>0.00596727268541078</v>
      </c>
      <c r="J6126" s="0" t="n">
        <f aca="false">IF(C6126&lt;0,1,-1)</f>
        <v>-1</v>
      </c>
      <c r="K6126" s="0" t="n">
        <f aca="false">I6126*J6126</f>
        <v>-0.00596727268541078</v>
      </c>
    </row>
    <row r="6127" customFormat="false" ht="16" hidden="false" customHeight="false" outlineLevel="0" collapsed="false">
      <c r="A6127" s="0" t="s">
        <v>6129</v>
      </c>
      <c r="B6127" s="0" t="n">
        <v>30.9510176986952</v>
      </c>
      <c r="C6127" s="0" t="n">
        <v>0.166338723501703</v>
      </c>
      <c r="D6127" s="0" t="n">
        <v>0.566231932444173</v>
      </c>
      <c r="E6127" s="0" t="n">
        <v>0.364694371868943</v>
      </c>
      <c r="F6127" s="0" t="n">
        <v>0.456104443425516</v>
      </c>
      <c r="G6127" s="0" t="n">
        <v>0.648314875075005</v>
      </c>
      <c r="H6127" s="0" t="n">
        <v>0.986353811915745</v>
      </c>
      <c r="I6127" s="0" t="n">
        <f aca="false">-LOG10(H6127)</f>
        <v>0.00596727268541078</v>
      </c>
      <c r="J6127" s="0" t="n">
        <f aca="false">IF(C6127&lt;0,1,-1)</f>
        <v>-1</v>
      </c>
      <c r="K6127" s="0" t="n">
        <f aca="false">I6127*J6127</f>
        <v>-0.00596727268541078</v>
      </c>
    </row>
    <row r="6128" customFormat="false" ht="16" hidden="false" customHeight="false" outlineLevel="0" collapsed="false">
      <c r="A6128" s="0" t="s">
        <v>6130</v>
      </c>
      <c r="B6128" s="0" t="n">
        <v>1135.1096004047</v>
      </c>
      <c r="C6128" s="0" t="n">
        <v>-0.226879610405076</v>
      </c>
      <c r="D6128" s="0" t="n">
        <v>-0.269629610729614</v>
      </c>
      <c r="E6128" s="0" t="n">
        <v>0.292105181288728</v>
      </c>
      <c r="F6128" s="0" t="n">
        <v>-0.776705190247274</v>
      </c>
      <c r="G6128" s="0" t="n">
        <v>0.437332723985162</v>
      </c>
      <c r="H6128" s="0" t="n">
        <v>0.986353811915745</v>
      </c>
      <c r="I6128" s="0" t="n">
        <f aca="false">-LOG10(H6128)</f>
        <v>0.00596727268541078</v>
      </c>
      <c r="J6128" s="0" t="n">
        <f aca="false">IF(C6128&lt;0,1,-1)</f>
        <v>1</v>
      </c>
      <c r="K6128" s="0" t="n">
        <f aca="false">I6128*J6128</f>
        <v>0.00596727268541078</v>
      </c>
    </row>
    <row r="6129" customFormat="false" ht="16" hidden="false" customHeight="false" outlineLevel="0" collapsed="false">
      <c r="A6129" s="0" t="s">
        <v>6131</v>
      </c>
      <c r="B6129" s="0" t="n">
        <v>59.2612621863665</v>
      </c>
      <c r="C6129" s="0" t="n">
        <v>-0.182230644249343</v>
      </c>
      <c r="D6129" s="0" t="n">
        <v>-0.64062934752264</v>
      </c>
      <c r="E6129" s="0" t="n">
        <v>0.36152137073533</v>
      </c>
      <c r="F6129" s="0" t="n">
        <v>-0.504066035926696</v>
      </c>
      <c r="G6129" s="0" t="n">
        <v>0.614214973109354</v>
      </c>
      <c r="H6129" s="0" t="n">
        <v>0.986353811915745</v>
      </c>
      <c r="I6129" s="0" t="n">
        <f aca="false">-LOG10(H6129)</f>
        <v>0.00596727268541078</v>
      </c>
      <c r="J6129" s="0" t="n">
        <f aca="false">IF(C6129&lt;0,1,-1)</f>
        <v>1</v>
      </c>
      <c r="K6129" s="0" t="n">
        <f aca="false">I6129*J6129</f>
        <v>0.00596727268541078</v>
      </c>
    </row>
    <row r="6130" customFormat="false" ht="16" hidden="false" customHeight="false" outlineLevel="0" collapsed="false">
      <c r="A6130" s="0" t="s">
        <v>6132</v>
      </c>
      <c r="B6130" s="0" t="n">
        <v>246.825070558424</v>
      </c>
      <c r="C6130" s="0" t="n">
        <v>0.171897205862782</v>
      </c>
      <c r="D6130" s="0" t="n">
        <v>0.222319698562865</v>
      </c>
      <c r="E6130" s="0" t="n">
        <v>0.334735075134957</v>
      </c>
      <c r="F6130" s="0" t="n">
        <v>0.513532099357907</v>
      </c>
      <c r="G6130" s="0" t="n">
        <v>0.607579162930952</v>
      </c>
      <c r="H6130" s="0" t="n">
        <v>0.986353811915745</v>
      </c>
      <c r="I6130" s="0" t="n">
        <f aca="false">-LOG10(H6130)</f>
        <v>0.00596727268541078</v>
      </c>
      <c r="J6130" s="0" t="n">
        <f aca="false">IF(C6130&lt;0,1,-1)</f>
        <v>-1</v>
      </c>
      <c r="K6130" s="0" t="n">
        <f aca="false">I6130*J6130</f>
        <v>-0.00596727268541078</v>
      </c>
    </row>
    <row r="6131" customFormat="false" ht="16" hidden="false" customHeight="false" outlineLevel="0" collapsed="false">
      <c r="A6131" s="0" t="s">
        <v>6133</v>
      </c>
      <c r="B6131" s="0" t="n">
        <v>60.6393240255171</v>
      </c>
      <c r="C6131" s="0" t="n">
        <v>0.199279363153337</v>
      </c>
      <c r="D6131" s="0" t="n">
        <v>0.30525538319222</v>
      </c>
      <c r="E6131" s="0" t="n">
        <v>0.380692670653843</v>
      </c>
      <c r="F6131" s="0" t="n">
        <v>0.523465195195571</v>
      </c>
      <c r="G6131" s="0" t="n">
        <v>0.600650565419133</v>
      </c>
      <c r="H6131" s="0" t="n">
        <v>0.986353811915745</v>
      </c>
      <c r="I6131" s="0" t="n">
        <f aca="false">-LOG10(H6131)</f>
        <v>0.00596727268541078</v>
      </c>
      <c r="J6131" s="0" t="n">
        <f aca="false">IF(C6131&lt;0,1,-1)</f>
        <v>-1</v>
      </c>
      <c r="K6131" s="0" t="n">
        <f aca="false">I6131*J6131</f>
        <v>-0.00596727268541078</v>
      </c>
    </row>
    <row r="6132" customFormat="false" ht="16" hidden="false" customHeight="false" outlineLevel="0" collapsed="false">
      <c r="A6132" s="0" t="s">
        <v>6134</v>
      </c>
      <c r="B6132" s="0" t="n">
        <v>1152.48518474296</v>
      </c>
      <c r="C6132" s="0" t="n">
        <v>-0.123004502279523</v>
      </c>
      <c r="D6132" s="0" t="n">
        <v>-0.136444177040433</v>
      </c>
      <c r="E6132" s="0" t="n">
        <v>0.238324608016597</v>
      </c>
      <c r="F6132" s="0" t="n">
        <v>-0.516121701838512</v>
      </c>
      <c r="G6132" s="0" t="n">
        <v>0.605769411590733</v>
      </c>
      <c r="H6132" s="0" t="n">
        <v>0.986353811915745</v>
      </c>
      <c r="I6132" s="0" t="n">
        <f aca="false">-LOG10(H6132)</f>
        <v>0.00596727268541078</v>
      </c>
      <c r="J6132" s="0" t="n">
        <f aca="false">IF(C6132&lt;0,1,-1)</f>
        <v>1</v>
      </c>
      <c r="K6132" s="0" t="n">
        <f aca="false">I6132*J6132</f>
        <v>0.00596727268541078</v>
      </c>
    </row>
    <row r="6133" customFormat="false" ht="16" hidden="false" customHeight="false" outlineLevel="0" collapsed="false">
      <c r="A6133" s="0" t="s">
        <v>6135</v>
      </c>
      <c r="B6133" s="0" t="n">
        <v>52.2253045365286</v>
      </c>
      <c r="C6133" s="0" t="n">
        <v>0.294176109345978</v>
      </c>
      <c r="D6133" s="0" t="n">
        <v>0.527880492506941</v>
      </c>
      <c r="E6133" s="0" t="n">
        <v>0.397087721329826</v>
      </c>
      <c r="F6133" s="0" t="n">
        <v>0.740834061453218</v>
      </c>
      <c r="G6133" s="0" t="n">
        <v>0.458794059923253</v>
      </c>
      <c r="H6133" s="0" t="n">
        <v>0.986353811915745</v>
      </c>
      <c r="I6133" s="0" t="n">
        <f aca="false">-LOG10(H6133)</f>
        <v>0.00596727268541078</v>
      </c>
      <c r="J6133" s="0" t="n">
        <f aca="false">IF(C6133&lt;0,1,-1)</f>
        <v>-1</v>
      </c>
      <c r="K6133" s="0" t="n">
        <f aca="false">I6133*J6133</f>
        <v>-0.00596727268541078</v>
      </c>
    </row>
    <row r="6134" customFormat="false" ht="16" hidden="false" customHeight="false" outlineLevel="0" collapsed="false">
      <c r="A6134" s="0" t="s">
        <v>6136</v>
      </c>
      <c r="B6134" s="0" t="n">
        <v>7373.02431664888</v>
      </c>
      <c r="C6134" s="0" t="n">
        <v>-0.134541487959999</v>
      </c>
      <c r="D6134" s="0" t="n">
        <v>-0.148005924089051</v>
      </c>
      <c r="E6134" s="0" t="n">
        <v>0.229950168767608</v>
      </c>
      <c r="F6134" s="0" t="n">
        <v>-0.58508975523288</v>
      </c>
      <c r="G6134" s="0" t="n">
        <v>0.558487367049064</v>
      </c>
      <c r="H6134" s="0" t="n">
        <v>0.986353811915745</v>
      </c>
      <c r="I6134" s="0" t="n">
        <f aca="false">-LOG10(H6134)</f>
        <v>0.00596727268541078</v>
      </c>
      <c r="J6134" s="0" t="n">
        <f aca="false">IF(C6134&lt;0,1,-1)</f>
        <v>1</v>
      </c>
      <c r="K6134" s="0" t="n">
        <f aca="false">I6134*J6134</f>
        <v>0.00596727268541078</v>
      </c>
    </row>
    <row r="6135" customFormat="false" ht="16" hidden="false" customHeight="false" outlineLevel="0" collapsed="false">
      <c r="A6135" s="0" t="s">
        <v>6137</v>
      </c>
      <c r="B6135" s="0" t="n">
        <v>31.8288916362851</v>
      </c>
      <c r="C6135" s="0" t="n">
        <v>0.278779061912033</v>
      </c>
      <c r="D6135" s="0" t="n">
        <v>0.534997558305205</v>
      </c>
      <c r="E6135" s="0" t="n">
        <v>0.39942859704364</v>
      </c>
      <c r="F6135" s="0" t="n">
        <v>0.697944673905194</v>
      </c>
      <c r="G6135" s="0" t="n">
        <v>0.485211794651636</v>
      </c>
      <c r="H6135" s="0" t="n">
        <v>0.986353811915745</v>
      </c>
      <c r="I6135" s="0" t="n">
        <f aca="false">-LOG10(H6135)</f>
        <v>0.00596727268541078</v>
      </c>
      <c r="J6135" s="0" t="n">
        <f aca="false">IF(C6135&lt;0,1,-1)</f>
        <v>-1</v>
      </c>
      <c r="K6135" s="0" t="n">
        <f aca="false">I6135*J6135</f>
        <v>-0.00596727268541078</v>
      </c>
    </row>
    <row r="6136" customFormat="false" ht="16" hidden="false" customHeight="false" outlineLevel="0" collapsed="false">
      <c r="A6136" s="0" t="s">
        <v>6138</v>
      </c>
      <c r="B6136" s="0" t="n">
        <v>44.4932119046653</v>
      </c>
      <c r="C6136" s="0" t="n">
        <v>0.138925083282276</v>
      </c>
      <c r="D6136" s="0" t="n">
        <v>0.98899310695717</v>
      </c>
      <c r="E6136" s="0" t="n">
        <v>0.280802347480312</v>
      </c>
      <c r="F6136" s="0" t="n">
        <v>0.494743311545913</v>
      </c>
      <c r="G6136" s="0" t="n">
        <v>0.620781324383519</v>
      </c>
      <c r="H6136" s="0" t="n">
        <v>0.986353811915745</v>
      </c>
      <c r="I6136" s="0" t="n">
        <f aca="false">-LOG10(H6136)</f>
        <v>0.00596727268541078</v>
      </c>
      <c r="J6136" s="0" t="n">
        <f aca="false">IF(C6136&lt;0,1,-1)</f>
        <v>-1</v>
      </c>
      <c r="K6136" s="0" t="n">
        <f aca="false">I6136*J6136</f>
        <v>-0.00596727268541078</v>
      </c>
    </row>
    <row r="6137" customFormat="false" ht="16" hidden="false" customHeight="false" outlineLevel="0" collapsed="false">
      <c r="A6137" s="0" t="s">
        <v>6139</v>
      </c>
      <c r="B6137" s="0" t="n">
        <v>63.4614316197566</v>
      </c>
      <c r="C6137" s="0" t="n">
        <v>0.289374002752583</v>
      </c>
      <c r="D6137" s="0" t="n">
        <v>0.951064531597444</v>
      </c>
      <c r="E6137" s="0" t="n">
        <v>0.369239203196087</v>
      </c>
      <c r="F6137" s="0" t="n">
        <v>0.783703356111157</v>
      </c>
      <c r="G6137" s="0" t="n">
        <v>0.433214192804533</v>
      </c>
      <c r="H6137" s="0" t="n">
        <v>0.986353811915745</v>
      </c>
      <c r="I6137" s="0" t="n">
        <f aca="false">-LOG10(H6137)</f>
        <v>0.00596727268541078</v>
      </c>
      <c r="J6137" s="0" t="n">
        <f aca="false">IF(C6137&lt;0,1,-1)</f>
        <v>-1</v>
      </c>
      <c r="K6137" s="0" t="n">
        <f aca="false">I6137*J6137</f>
        <v>-0.00596727268541078</v>
      </c>
    </row>
    <row r="6138" customFormat="false" ht="16" hidden="false" customHeight="false" outlineLevel="0" collapsed="false">
      <c r="A6138" s="0" t="s">
        <v>6140</v>
      </c>
      <c r="B6138" s="0" t="n">
        <v>1786.22931907395</v>
      </c>
      <c r="C6138" s="0" t="n">
        <v>-0.162261253023812</v>
      </c>
      <c r="D6138" s="0" t="n">
        <v>-0.185126588753112</v>
      </c>
      <c r="E6138" s="0" t="n">
        <v>0.263126523574698</v>
      </c>
      <c r="F6138" s="0" t="n">
        <v>-0.616666274533698</v>
      </c>
      <c r="G6138" s="0" t="n">
        <v>0.537454870581339</v>
      </c>
      <c r="H6138" s="0" t="n">
        <v>0.986353811915745</v>
      </c>
      <c r="I6138" s="0" t="n">
        <f aca="false">-LOG10(H6138)</f>
        <v>0.00596727268541078</v>
      </c>
      <c r="J6138" s="0" t="n">
        <f aca="false">IF(C6138&lt;0,1,-1)</f>
        <v>1</v>
      </c>
      <c r="K6138" s="0" t="n">
        <f aca="false">I6138*J6138</f>
        <v>0.00596727268541078</v>
      </c>
    </row>
    <row r="6139" customFormat="false" ht="16" hidden="false" customHeight="false" outlineLevel="0" collapsed="false">
      <c r="A6139" s="0" t="s">
        <v>6141</v>
      </c>
      <c r="B6139" s="0" t="n">
        <v>226.72761724875</v>
      </c>
      <c r="C6139" s="0" t="n">
        <v>0.265673397112084</v>
      </c>
      <c r="D6139" s="0" t="n">
        <v>0.397363828350739</v>
      </c>
      <c r="E6139" s="0" t="n">
        <v>0.376400064353746</v>
      </c>
      <c r="F6139" s="0" t="n">
        <v>0.705827183021948</v>
      </c>
      <c r="G6139" s="0" t="n">
        <v>0.480295615298528</v>
      </c>
      <c r="H6139" s="0" t="n">
        <v>0.986353811915745</v>
      </c>
      <c r="I6139" s="0" t="n">
        <f aca="false">-LOG10(H6139)</f>
        <v>0.00596727268541078</v>
      </c>
      <c r="J6139" s="0" t="n">
        <f aca="false">IF(C6139&lt;0,1,-1)</f>
        <v>-1</v>
      </c>
      <c r="K6139" s="0" t="n">
        <f aca="false">I6139*J6139</f>
        <v>-0.00596727268541078</v>
      </c>
    </row>
    <row r="6140" customFormat="false" ht="16" hidden="false" customHeight="false" outlineLevel="0" collapsed="false">
      <c r="A6140" s="0" t="s">
        <v>6142</v>
      </c>
      <c r="B6140" s="0" t="n">
        <v>773.358969149814</v>
      </c>
      <c r="C6140" s="0" t="n">
        <v>-0.142877664649317</v>
      </c>
      <c r="D6140" s="0" t="n">
        <v>-0.169841512474113</v>
      </c>
      <c r="E6140" s="0" t="n">
        <v>0.292144568537716</v>
      </c>
      <c r="F6140" s="0" t="n">
        <v>-0.489064935776382</v>
      </c>
      <c r="G6140" s="0" t="n">
        <v>0.624795724924047</v>
      </c>
      <c r="H6140" s="0" t="n">
        <v>0.986353811915745</v>
      </c>
      <c r="I6140" s="0" t="n">
        <f aca="false">-LOG10(H6140)</f>
        <v>0.00596727268541078</v>
      </c>
      <c r="J6140" s="0" t="n">
        <f aca="false">IF(C6140&lt;0,1,-1)</f>
        <v>1</v>
      </c>
      <c r="K6140" s="0" t="n">
        <f aca="false">I6140*J6140</f>
        <v>0.00596727268541078</v>
      </c>
    </row>
    <row r="6141" customFormat="false" ht="16" hidden="false" customHeight="false" outlineLevel="0" collapsed="false">
      <c r="A6141" s="0" t="s">
        <v>6143</v>
      </c>
      <c r="B6141" s="0" t="n">
        <v>108.56242633888</v>
      </c>
      <c r="C6141" s="0" t="n">
        <v>-0.180808797429045</v>
      </c>
      <c r="D6141" s="0" t="n">
        <v>-0.325006869165575</v>
      </c>
      <c r="E6141" s="0" t="n">
        <v>0.397217434679834</v>
      </c>
      <c r="F6141" s="0" t="n">
        <v>-0.455188472718428</v>
      </c>
      <c r="G6141" s="0" t="n">
        <v>0.648973652780916</v>
      </c>
      <c r="H6141" s="0" t="n">
        <v>0.986353811915745</v>
      </c>
      <c r="I6141" s="0" t="n">
        <f aca="false">-LOG10(H6141)</f>
        <v>0.00596727268541078</v>
      </c>
      <c r="J6141" s="0" t="n">
        <f aca="false">IF(C6141&lt;0,1,-1)</f>
        <v>1</v>
      </c>
      <c r="K6141" s="0" t="n">
        <f aca="false">I6141*J6141</f>
        <v>0.00596727268541078</v>
      </c>
    </row>
    <row r="6142" customFormat="false" ht="16" hidden="false" customHeight="false" outlineLevel="0" collapsed="false">
      <c r="A6142" s="0" t="s">
        <v>6144</v>
      </c>
      <c r="B6142" s="0" t="n">
        <v>19.9680178705068</v>
      </c>
      <c r="C6142" s="0" t="n">
        <v>0.231335585920896</v>
      </c>
      <c r="D6142" s="0" t="n">
        <v>1.04420914087756</v>
      </c>
      <c r="E6142" s="0" t="n">
        <v>0.334661080291714</v>
      </c>
      <c r="F6142" s="0" t="n">
        <v>0.691253329246555</v>
      </c>
      <c r="G6142" s="0" t="n">
        <v>0.489406355477822</v>
      </c>
      <c r="H6142" s="0" t="n">
        <v>0.986353811915745</v>
      </c>
      <c r="I6142" s="0" t="n">
        <f aca="false">-LOG10(H6142)</f>
        <v>0.00596727268541078</v>
      </c>
      <c r="J6142" s="0" t="n">
        <f aca="false">IF(C6142&lt;0,1,-1)</f>
        <v>-1</v>
      </c>
      <c r="K6142" s="0" t="n">
        <f aca="false">I6142*J6142</f>
        <v>-0.00596727268541078</v>
      </c>
    </row>
    <row r="6143" customFormat="false" ht="16" hidden="false" customHeight="false" outlineLevel="0" collapsed="false">
      <c r="A6143" s="0" t="s">
        <v>6145</v>
      </c>
      <c r="B6143" s="0" t="n">
        <v>344.635139395201</v>
      </c>
      <c r="C6143" s="0" t="n">
        <v>-0.225529413025145</v>
      </c>
      <c r="D6143" s="0" t="n">
        <v>-0.270263871770244</v>
      </c>
      <c r="E6143" s="0" t="n">
        <v>0.297172500748638</v>
      </c>
      <c r="F6143" s="0" t="n">
        <v>-0.758917505681012</v>
      </c>
      <c r="G6143" s="0" t="n">
        <v>0.447901906349293</v>
      </c>
      <c r="H6143" s="0" t="n">
        <v>0.986353811915745</v>
      </c>
      <c r="I6143" s="0" t="n">
        <f aca="false">-LOG10(H6143)</f>
        <v>0.00596727268541078</v>
      </c>
      <c r="J6143" s="0" t="n">
        <f aca="false">IF(C6143&lt;0,1,-1)</f>
        <v>1</v>
      </c>
      <c r="K6143" s="0" t="n">
        <f aca="false">I6143*J6143</f>
        <v>0.00596727268541078</v>
      </c>
    </row>
    <row r="6144" customFormat="false" ht="16" hidden="false" customHeight="false" outlineLevel="0" collapsed="false">
      <c r="A6144" s="0" t="s">
        <v>6146</v>
      </c>
      <c r="B6144" s="0" t="n">
        <v>391.974790002932</v>
      </c>
      <c r="C6144" s="0" t="n">
        <v>0.191930190228323</v>
      </c>
      <c r="D6144" s="0" t="n">
        <v>0.216986168531576</v>
      </c>
      <c r="E6144" s="0" t="n">
        <v>0.255544771803189</v>
      </c>
      <c r="F6144" s="0" t="n">
        <v>0.751062871973529</v>
      </c>
      <c r="G6144" s="0" t="n">
        <v>0.452614818878275</v>
      </c>
      <c r="H6144" s="0" t="n">
        <v>0.986353811915745</v>
      </c>
      <c r="I6144" s="0" t="n">
        <f aca="false">-LOG10(H6144)</f>
        <v>0.00596727268541078</v>
      </c>
      <c r="J6144" s="0" t="n">
        <f aca="false">IF(C6144&lt;0,1,-1)</f>
        <v>-1</v>
      </c>
      <c r="K6144" s="0" t="n">
        <f aca="false">I6144*J6144</f>
        <v>-0.00596727268541078</v>
      </c>
    </row>
    <row r="6145" customFormat="false" ht="16" hidden="false" customHeight="false" outlineLevel="0" collapsed="false">
      <c r="A6145" s="0" t="s">
        <v>6147</v>
      </c>
      <c r="B6145" s="0" t="n">
        <v>747.280251442938</v>
      </c>
      <c r="C6145" s="0" t="n">
        <v>-0.233984445371061</v>
      </c>
      <c r="D6145" s="0" t="n">
        <v>-0.293110293918838</v>
      </c>
      <c r="E6145" s="0" t="n">
        <v>0.320824058913138</v>
      </c>
      <c r="F6145" s="0" t="n">
        <v>-0.729323250144442</v>
      </c>
      <c r="G6145" s="0" t="n">
        <v>0.46580395337954</v>
      </c>
      <c r="H6145" s="0" t="n">
        <v>0.986353811915745</v>
      </c>
      <c r="I6145" s="0" t="n">
        <f aca="false">-LOG10(H6145)</f>
        <v>0.00596727268541078</v>
      </c>
      <c r="J6145" s="0" t="n">
        <f aca="false">IF(C6145&lt;0,1,-1)</f>
        <v>1</v>
      </c>
      <c r="K6145" s="0" t="n">
        <f aca="false">I6145*J6145</f>
        <v>0.00596727268541078</v>
      </c>
    </row>
    <row r="6146" customFormat="false" ht="16" hidden="false" customHeight="false" outlineLevel="0" collapsed="false">
      <c r="A6146" s="0" t="s">
        <v>6148</v>
      </c>
      <c r="B6146" s="0" t="n">
        <v>1198.06275102401</v>
      </c>
      <c r="C6146" s="0" t="n">
        <v>0.103286381863712</v>
      </c>
      <c r="D6146" s="0" t="n">
        <v>0.111254168690535</v>
      </c>
      <c r="E6146" s="0" t="n">
        <v>0.206230107534131</v>
      </c>
      <c r="F6146" s="0" t="n">
        <v>0.500830761806289</v>
      </c>
      <c r="G6146" s="0" t="n">
        <v>0.616490234140445</v>
      </c>
      <c r="H6146" s="0" t="n">
        <v>0.986353811915745</v>
      </c>
      <c r="I6146" s="0" t="n">
        <f aca="false">-LOG10(H6146)</f>
        <v>0.00596727268541078</v>
      </c>
      <c r="J6146" s="0" t="n">
        <f aca="false">IF(C6146&lt;0,1,-1)</f>
        <v>-1</v>
      </c>
      <c r="K6146" s="0" t="n">
        <f aca="false">I6146*J6146</f>
        <v>-0.00596727268541078</v>
      </c>
    </row>
    <row r="6147" customFormat="false" ht="16" hidden="false" customHeight="false" outlineLevel="0" collapsed="false">
      <c r="A6147" s="0" t="s">
        <v>6149</v>
      </c>
      <c r="B6147" s="0" t="n">
        <v>32.4917491996929</v>
      </c>
      <c r="C6147" s="0" t="n">
        <v>0.207838728504778</v>
      </c>
      <c r="D6147" s="0" t="n">
        <v>0.388334520788053</v>
      </c>
      <c r="E6147" s="0" t="n">
        <v>0.398755082589299</v>
      </c>
      <c r="F6147" s="0" t="n">
        <v>0.521219007805959</v>
      </c>
      <c r="G6147" s="0" t="n">
        <v>0.602214214344138</v>
      </c>
      <c r="H6147" s="0" t="n">
        <v>0.986353811915745</v>
      </c>
      <c r="I6147" s="0" t="n">
        <f aca="false">-LOG10(H6147)</f>
        <v>0.00596727268541078</v>
      </c>
      <c r="J6147" s="0" t="n">
        <f aca="false">IF(C6147&lt;0,1,-1)</f>
        <v>-1</v>
      </c>
      <c r="K6147" s="0" t="n">
        <f aca="false">I6147*J6147</f>
        <v>-0.00596727268541078</v>
      </c>
    </row>
    <row r="6148" customFormat="false" ht="16" hidden="false" customHeight="false" outlineLevel="0" collapsed="false">
      <c r="A6148" s="0" t="s">
        <v>6150</v>
      </c>
      <c r="B6148" s="0" t="n">
        <v>198.70579613007</v>
      </c>
      <c r="C6148" s="0" t="n">
        <v>0.278100334762665</v>
      </c>
      <c r="D6148" s="0" t="n">
        <v>0.386091656637805</v>
      </c>
      <c r="E6148" s="0" t="n">
        <v>0.358951408966242</v>
      </c>
      <c r="F6148" s="0" t="n">
        <v>0.774757607341832</v>
      </c>
      <c r="G6148" s="0" t="n">
        <v>0.438482903524005</v>
      </c>
      <c r="H6148" s="0" t="n">
        <v>0.986353811915745</v>
      </c>
      <c r="I6148" s="0" t="n">
        <f aca="false">-LOG10(H6148)</f>
        <v>0.00596727268541078</v>
      </c>
      <c r="J6148" s="0" t="n">
        <f aca="false">IF(C6148&lt;0,1,-1)</f>
        <v>-1</v>
      </c>
      <c r="K6148" s="0" t="n">
        <f aca="false">I6148*J6148</f>
        <v>-0.00596727268541078</v>
      </c>
    </row>
    <row r="6149" customFormat="false" ht="16" hidden="false" customHeight="false" outlineLevel="0" collapsed="false">
      <c r="A6149" s="0" t="s">
        <v>6151</v>
      </c>
      <c r="B6149" s="0" t="n">
        <v>94.0065834597062</v>
      </c>
      <c r="C6149" s="0" t="n">
        <v>-0.201627039311373</v>
      </c>
      <c r="D6149" s="0" t="n">
        <v>-0.308812665262417</v>
      </c>
      <c r="E6149" s="0" t="n">
        <v>0.380544605228703</v>
      </c>
      <c r="F6149" s="0" t="n">
        <v>-0.529838122892842</v>
      </c>
      <c r="G6149" s="0" t="n">
        <v>0.59622417073975</v>
      </c>
      <c r="H6149" s="0" t="n">
        <v>0.986353811915745</v>
      </c>
      <c r="I6149" s="0" t="n">
        <f aca="false">-LOG10(H6149)</f>
        <v>0.00596727268541078</v>
      </c>
      <c r="J6149" s="0" t="n">
        <f aca="false">IF(C6149&lt;0,1,-1)</f>
        <v>1</v>
      </c>
      <c r="K6149" s="0" t="n">
        <f aca="false">I6149*J6149</f>
        <v>0.00596727268541078</v>
      </c>
    </row>
    <row r="6150" customFormat="false" ht="16" hidden="false" customHeight="false" outlineLevel="0" collapsed="false">
      <c r="A6150" s="0" t="s">
        <v>6152</v>
      </c>
      <c r="B6150" s="0" t="n">
        <v>72.7584583068376</v>
      </c>
      <c r="C6150" s="0" t="n">
        <v>0.248722778587891</v>
      </c>
      <c r="D6150" s="0" t="n">
        <v>1.20949694384685</v>
      </c>
      <c r="E6150" s="0" t="n">
        <v>0.326679328974773</v>
      </c>
      <c r="F6150" s="0" t="n">
        <v>0.761366748757764</v>
      </c>
      <c r="G6150" s="0" t="n">
        <v>0.446438042307497</v>
      </c>
      <c r="H6150" s="0" t="n">
        <v>0.986353811915745</v>
      </c>
      <c r="I6150" s="0" t="n">
        <f aca="false">-LOG10(H6150)</f>
        <v>0.00596727268541078</v>
      </c>
      <c r="J6150" s="0" t="n">
        <f aca="false">IF(C6150&lt;0,1,-1)</f>
        <v>-1</v>
      </c>
      <c r="K6150" s="0" t="n">
        <f aca="false">I6150*J6150</f>
        <v>-0.00596727268541078</v>
      </c>
    </row>
    <row r="6151" customFormat="false" ht="16" hidden="false" customHeight="false" outlineLevel="0" collapsed="false">
      <c r="A6151" s="0" t="s">
        <v>6153</v>
      </c>
      <c r="B6151" s="0" t="n">
        <v>146.432707152904</v>
      </c>
      <c r="C6151" s="0" t="n">
        <v>-0.208765243027367</v>
      </c>
      <c r="D6151" s="0" t="n">
        <v>-0.278527403322408</v>
      </c>
      <c r="E6151" s="0" t="n">
        <v>0.346632870002434</v>
      </c>
      <c r="F6151" s="0" t="n">
        <v>-0.602266146963792</v>
      </c>
      <c r="G6151" s="0" t="n">
        <v>0.546996991231459</v>
      </c>
      <c r="H6151" s="0" t="n">
        <v>0.986353811915745</v>
      </c>
      <c r="I6151" s="0" t="n">
        <f aca="false">-LOG10(H6151)</f>
        <v>0.00596727268541078</v>
      </c>
      <c r="J6151" s="0" t="n">
        <f aca="false">IF(C6151&lt;0,1,-1)</f>
        <v>1</v>
      </c>
      <c r="K6151" s="0" t="n">
        <f aca="false">I6151*J6151</f>
        <v>0.00596727268541078</v>
      </c>
    </row>
    <row r="6152" customFormat="false" ht="16" hidden="false" customHeight="false" outlineLevel="0" collapsed="false">
      <c r="A6152" s="0" t="s">
        <v>6154</v>
      </c>
      <c r="B6152" s="0" t="n">
        <v>460.757666759404</v>
      </c>
      <c r="C6152" s="0" t="n">
        <v>0.193261390717261</v>
      </c>
      <c r="D6152" s="0" t="n">
        <v>0.261693643067184</v>
      </c>
      <c r="E6152" s="0" t="n">
        <v>0.351372018170606</v>
      </c>
      <c r="F6152" s="0" t="n">
        <v>0.550019297846947</v>
      </c>
      <c r="G6152" s="0" t="n">
        <v>0.582306137490885</v>
      </c>
      <c r="H6152" s="0" t="n">
        <v>0.986353811915745</v>
      </c>
      <c r="I6152" s="0" t="n">
        <f aca="false">-LOG10(H6152)</f>
        <v>0.00596727268541078</v>
      </c>
      <c r="J6152" s="0" t="n">
        <f aca="false">IF(C6152&lt;0,1,-1)</f>
        <v>-1</v>
      </c>
      <c r="K6152" s="0" t="n">
        <f aca="false">I6152*J6152</f>
        <v>-0.00596727268541078</v>
      </c>
    </row>
    <row r="6153" customFormat="false" ht="16" hidden="false" customHeight="false" outlineLevel="0" collapsed="false">
      <c r="A6153" s="0" t="s">
        <v>6155</v>
      </c>
      <c r="B6153" s="0" t="n">
        <v>2864.19305886765</v>
      </c>
      <c r="C6153" s="0" t="n">
        <v>-0.133336561785515</v>
      </c>
      <c r="D6153" s="0" t="n">
        <v>-0.147839672825828</v>
      </c>
      <c r="E6153" s="0" t="n">
        <v>0.23785862571822</v>
      </c>
      <c r="F6153" s="0" t="n">
        <v>-0.560570638894854</v>
      </c>
      <c r="G6153" s="0" t="n">
        <v>0.575090271919127</v>
      </c>
      <c r="H6153" s="0" t="n">
        <v>0.986353811915745</v>
      </c>
      <c r="I6153" s="0" t="n">
        <f aca="false">-LOG10(H6153)</f>
        <v>0.00596727268541078</v>
      </c>
      <c r="J6153" s="0" t="n">
        <f aca="false">IF(C6153&lt;0,1,-1)</f>
        <v>1</v>
      </c>
      <c r="K6153" s="0" t="n">
        <f aca="false">I6153*J6153</f>
        <v>0.00596727268541078</v>
      </c>
    </row>
    <row r="6154" customFormat="false" ht="16" hidden="false" customHeight="false" outlineLevel="0" collapsed="false">
      <c r="A6154" s="0" t="s">
        <v>6156</v>
      </c>
      <c r="B6154" s="0" t="n">
        <v>838.194863857263</v>
      </c>
      <c r="C6154" s="0" t="n">
        <v>-0.129096251876219</v>
      </c>
      <c r="D6154" s="0" t="n">
        <v>-0.14940183427464</v>
      </c>
      <c r="E6154" s="0" t="n">
        <v>0.274077150914811</v>
      </c>
      <c r="F6154" s="0" t="n">
        <v>-0.471021577119155</v>
      </c>
      <c r="G6154" s="0" t="n">
        <v>0.6376253264462</v>
      </c>
      <c r="H6154" s="0" t="n">
        <v>0.986353811915745</v>
      </c>
      <c r="I6154" s="0" t="n">
        <f aca="false">-LOG10(H6154)</f>
        <v>0.00596727268541078</v>
      </c>
      <c r="J6154" s="0" t="n">
        <f aca="false">IF(C6154&lt;0,1,-1)</f>
        <v>1</v>
      </c>
      <c r="K6154" s="0" t="n">
        <f aca="false">I6154*J6154</f>
        <v>0.00596727268541078</v>
      </c>
    </row>
    <row r="6155" customFormat="false" ht="16" hidden="false" customHeight="false" outlineLevel="0" collapsed="false">
      <c r="A6155" s="0" t="s">
        <v>6157</v>
      </c>
      <c r="B6155" s="0" t="n">
        <v>176.160024917435</v>
      </c>
      <c r="C6155" s="0" t="n">
        <v>-0.190576498105949</v>
      </c>
      <c r="D6155" s="0" t="n">
        <v>-0.293591719886287</v>
      </c>
      <c r="E6155" s="0" t="n">
        <v>0.381675061039656</v>
      </c>
      <c r="F6155" s="0" t="n">
        <v>-0.499316087320015</v>
      </c>
      <c r="G6155" s="0" t="n">
        <v>0.617556723643035</v>
      </c>
      <c r="H6155" s="0" t="n">
        <v>0.986353811915745</v>
      </c>
      <c r="I6155" s="0" t="n">
        <f aca="false">-LOG10(H6155)</f>
        <v>0.00596727268541078</v>
      </c>
      <c r="J6155" s="0" t="n">
        <f aca="false">IF(C6155&lt;0,1,-1)</f>
        <v>1</v>
      </c>
      <c r="K6155" s="0" t="n">
        <f aca="false">I6155*J6155</f>
        <v>0.00596727268541078</v>
      </c>
    </row>
    <row r="6156" customFormat="false" ht="16" hidden="false" customHeight="false" outlineLevel="0" collapsed="false">
      <c r="A6156" s="0" t="s">
        <v>6158</v>
      </c>
      <c r="B6156" s="0" t="n">
        <v>78.3099745076883</v>
      </c>
      <c r="C6156" s="0" t="n">
        <v>-0.292146185381322</v>
      </c>
      <c r="D6156" s="0" t="n">
        <v>-0.833426443437205</v>
      </c>
      <c r="E6156" s="0" t="n">
        <v>0.382339213421696</v>
      </c>
      <c r="F6156" s="0" t="n">
        <v>-0.76410207252036</v>
      </c>
      <c r="G6156" s="0" t="n">
        <v>0.444806417336746</v>
      </c>
      <c r="H6156" s="0" t="n">
        <v>0.986353811915745</v>
      </c>
      <c r="I6156" s="0" t="n">
        <f aca="false">-LOG10(H6156)</f>
        <v>0.00596727268541078</v>
      </c>
      <c r="J6156" s="0" t="n">
        <f aca="false">IF(C6156&lt;0,1,-1)</f>
        <v>1</v>
      </c>
      <c r="K6156" s="0" t="n">
        <f aca="false">I6156*J6156</f>
        <v>0.00596727268541078</v>
      </c>
    </row>
    <row r="6157" customFormat="false" ht="16" hidden="false" customHeight="false" outlineLevel="0" collapsed="false">
      <c r="A6157" s="0" t="s">
        <v>6159</v>
      </c>
      <c r="B6157" s="0" t="n">
        <v>3867.09626512803</v>
      </c>
      <c r="C6157" s="0" t="n">
        <v>-0.14421112560113</v>
      </c>
      <c r="D6157" s="0" t="n">
        <v>-0.162894538284888</v>
      </c>
      <c r="E6157" s="0" t="n">
        <v>0.254811997649916</v>
      </c>
      <c r="F6157" s="0" t="n">
        <v>-0.565951081311566</v>
      </c>
      <c r="G6157" s="0" t="n">
        <v>0.571427035478945</v>
      </c>
      <c r="H6157" s="0" t="n">
        <v>0.986353811915745</v>
      </c>
      <c r="I6157" s="0" t="n">
        <f aca="false">-LOG10(H6157)</f>
        <v>0.00596727268541078</v>
      </c>
      <c r="J6157" s="0" t="n">
        <f aca="false">IF(C6157&lt;0,1,-1)</f>
        <v>1</v>
      </c>
      <c r="K6157" s="0" t="n">
        <f aca="false">I6157*J6157</f>
        <v>0.00596727268541078</v>
      </c>
    </row>
    <row r="6158" customFormat="false" ht="16" hidden="false" customHeight="false" outlineLevel="0" collapsed="false">
      <c r="A6158" s="0" t="s">
        <v>6160</v>
      </c>
      <c r="B6158" s="0" t="n">
        <v>31.4542303356742</v>
      </c>
      <c r="C6158" s="0" t="n">
        <v>0.220386071024372</v>
      </c>
      <c r="D6158" s="0" t="n">
        <v>0.792668634187365</v>
      </c>
      <c r="E6158" s="0" t="n">
        <v>0.359479750245308</v>
      </c>
      <c r="F6158" s="0" t="n">
        <v>0.613069500782675</v>
      </c>
      <c r="G6158" s="0" t="n">
        <v>0.539830385723324</v>
      </c>
      <c r="H6158" s="0" t="n">
        <v>0.986353811915745</v>
      </c>
      <c r="I6158" s="0" t="n">
        <f aca="false">-LOG10(H6158)</f>
        <v>0.00596727268541078</v>
      </c>
      <c r="J6158" s="0" t="n">
        <f aca="false">IF(C6158&lt;0,1,-1)</f>
        <v>-1</v>
      </c>
      <c r="K6158" s="0" t="n">
        <f aca="false">I6158*J6158</f>
        <v>-0.00596727268541078</v>
      </c>
    </row>
    <row r="6159" customFormat="false" ht="16" hidden="false" customHeight="false" outlineLevel="0" collapsed="false">
      <c r="A6159" s="0" t="s">
        <v>6161</v>
      </c>
      <c r="B6159" s="0" t="n">
        <v>459.310995860706</v>
      </c>
      <c r="C6159" s="0" t="n">
        <v>-0.203848169766002</v>
      </c>
      <c r="D6159" s="0" t="n">
        <v>-0.248099797370305</v>
      </c>
      <c r="E6159" s="0" t="n">
        <v>0.306057027263126</v>
      </c>
      <c r="F6159" s="0" t="n">
        <v>-0.66604636263015</v>
      </c>
      <c r="G6159" s="0" t="n">
        <v>0.505381466798469</v>
      </c>
      <c r="H6159" s="0" t="n">
        <v>0.986353811915745</v>
      </c>
      <c r="I6159" s="0" t="n">
        <f aca="false">-LOG10(H6159)</f>
        <v>0.00596727268541078</v>
      </c>
      <c r="J6159" s="0" t="n">
        <f aca="false">IF(C6159&lt;0,1,-1)</f>
        <v>1</v>
      </c>
      <c r="K6159" s="0" t="n">
        <f aca="false">I6159*J6159</f>
        <v>0.00596727268541078</v>
      </c>
    </row>
    <row r="6160" customFormat="false" ht="16" hidden="false" customHeight="false" outlineLevel="0" collapsed="false">
      <c r="A6160" s="0" t="s">
        <v>6162</v>
      </c>
      <c r="B6160" s="0" t="n">
        <v>440.45728076378</v>
      </c>
      <c r="C6160" s="0" t="n">
        <v>-0.229613492429635</v>
      </c>
      <c r="D6160" s="0" t="n">
        <v>-0.272558816019671</v>
      </c>
      <c r="E6160" s="0" t="n">
        <v>0.291434395718997</v>
      </c>
      <c r="F6160" s="0" t="n">
        <v>-0.787873688907434</v>
      </c>
      <c r="G6160" s="0" t="n">
        <v>0.430770592689223</v>
      </c>
      <c r="H6160" s="0" t="n">
        <v>0.986353811915745</v>
      </c>
      <c r="I6160" s="0" t="n">
        <f aca="false">-LOG10(H6160)</f>
        <v>0.00596727268541078</v>
      </c>
      <c r="J6160" s="0" t="n">
        <f aca="false">IF(C6160&lt;0,1,-1)</f>
        <v>1</v>
      </c>
      <c r="K6160" s="0" t="n">
        <f aca="false">I6160*J6160</f>
        <v>0.00596727268541078</v>
      </c>
    </row>
    <row r="6161" customFormat="false" ht="16" hidden="false" customHeight="false" outlineLevel="0" collapsed="false">
      <c r="A6161" s="0" t="s">
        <v>6163</v>
      </c>
      <c r="B6161" s="0" t="n">
        <v>43.1798338509156</v>
      </c>
      <c r="C6161" s="0" t="n">
        <v>0.13297439812456</v>
      </c>
      <c r="D6161" s="0" t="n">
        <v>2.95791878436317</v>
      </c>
      <c r="E6161" s="0" t="n">
        <v>0.186514098219595</v>
      </c>
      <c r="F6161" s="0" t="n">
        <v>0.712945559579102</v>
      </c>
      <c r="G6161" s="0" t="n">
        <v>0.475879445431869</v>
      </c>
      <c r="H6161" s="0" t="n">
        <v>0.986353811915745</v>
      </c>
      <c r="I6161" s="0" t="n">
        <f aca="false">-LOG10(H6161)</f>
        <v>0.00596727268541078</v>
      </c>
      <c r="J6161" s="0" t="n">
        <f aca="false">IF(C6161&lt;0,1,-1)</f>
        <v>-1</v>
      </c>
      <c r="K6161" s="0" t="n">
        <f aca="false">I6161*J6161</f>
        <v>-0.00596727268541078</v>
      </c>
    </row>
    <row r="6162" customFormat="false" ht="16" hidden="false" customHeight="false" outlineLevel="0" collapsed="false">
      <c r="A6162" s="0" t="s">
        <v>6164</v>
      </c>
      <c r="B6162" s="0" t="n">
        <v>153.190352044129</v>
      </c>
      <c r="C6162" s="0" t="n">
        <v>0.234591043494135</v>
      </c>
      <c r="D6162" s="0" t="n">
        <v>0.33625795717691</v>
      </c>
      <c r="E6162" s="0" t="n">
        <v>0.367068858675582</v>
      </c>
      <c r="F6162" s="0" t="n">
        <v>0.639092742273372</v>
      </c>
      <c r="G6162" s="0" t="n">
        <v>0.52276260108042</v>
      </c>
      <c r="H6162" s="0" t="n">
        <v>0.986353811915745</v>
      </c>
      <c r="I6162" s="0" t="n">
        <f aca="false">-LOG10(H6162)</f>
        <v>0.00596727268541078</v>
      </c>
      <c r="J6162" s="0" t="n">
        <f aca="false">IF(C6162&lt;0,1,-1)</f>
        <v>-1</v>
      </c>
      <c r="K6162" s="0" t="n">
        <f aca="false">I6162*J6162</f>
        <v>-0.00596727268541078</v>
      </c>
    </row>
    <row r="6163" customFormat="false" ht="16" hidden="false" customHeight="false" outlineLevel="0" collapsed="false">
      <c r="A6163" s="0" t="s">
        <v>6165</v>
      </c>
      <c r="B6163" s="0" t="n">
        <v>550.261959004019</v>
      </c>
      <c r="C6163" s="0" t="n">
        <v>0.166412032027697</v>
      </c>
      <c r="D6163" s="0" t="n">
        <v>0.205969265580031</v>
      </c>
      <c r="E6163" s="0" t="n">
        <v>0.314937379758409</v>
      </c>
      <c r="F6163" s="0" t="n">
        <v>0.528397207582513</v>
      </c>
      <c r="G6163" s="0" t="n">
        <v>0.597223675239615</v>
      </c>
      <c r="H6163" s="0" t="n">
        <v>0.986353811915745</v>
      </c>
      <c r="I6163" s="0" t="n">
        <f aca="false">-LOG10(H6163)</f>
        <v>0.00596727268541078</v>
      </c>
      <c r="J6163" s="0" t="n">
        <f aca="false">IF(C6163&lt;0,1,-1)</f>
        <v>-1</v>
      </c>
      <c r="K6163" s="0" t="n">
        <f aca="false">I6163*J6163</f>
        <v>-0.00596727268541078</v>
      </c>
    </row>
    <row r="6164" customFormat="false" ht="16" hidden="false" customHeight="false" outlineLevel="0" collapsed="false">
      <c r="A6164" s="0" t="s">
        <v>6166</v>
      </c>
      <c r="B6164" s="0" t="n">
        <v>302.775799291343</v>
      </c>
      <c r="C6164" s="0" t="n">
        <v>-0.204003480230268</v>
      </c>
      <c r="D6164" s="0" t="n">
        <v>-0.336558882182052</v>
      </c>
      <c r="E6164" s="0" t="n">
        <v>0.390685217820887</v>
      </c>
      <c r="F6164" s="0" t="n">
        <v>-0.522168413148908</v>
      </c>
      <c r="G6164" s="0" t="n">
        <v>0.601553076544191</v>
      </c>
      <c r="H6164" s="0" t="n">
        <v>0.986353811915745</v>
      </c>
      <c r="I6164" s="0" t="n">
        <f aca="false">-LOG10(H6164)</f>
        <v>0.00596727268541078</v>
      </c>
      <c r="J6164" s="0" t="n">
        <f aca="false">IF(C6164&lt;0,1,-1)</f>
        <v>1</v>
      </c>
      <c r="K6164" s="0" t="n">
        <f aca="false">I6164*J6164</f>
        <v>0.00596727268541078</v>
      </c>
    </row>
    <row r="6165" customFormat="false" ht="16" hidden="false" customHeight="false" outlineLevel="0" collapsed="false">
      <c r="A6165" s="0" t="s">
        <v>6167</v>
      </c>
      <c r="B6165" s="0" t="n">
        <v>436.874293492192</v>
      </c>
      <c r="C6165" s="0" t="n">
        <v>0.150110929558747</v>
      </c>
      <c r="D6165" s="0" t="n">
        <v>0.185731400148045</v>
      </c>
      <c r="E6165" s="0" t="n">
        <v>0.314875246189898</v>
      </c>
      <c r="F6165" s="0" t="n">
        <v>0.476731440070766</v>
      </c>
      <c r="G6165" s="0" t="n">
        <v>0.633553371792025</v>
      </c>
      <c r="H6165" s="0" t="n">
        <v>0.986353811915745</v>
      </c>
      <c r="I6165" s="0" t="n">
        <f aca="false">-LOG10(H6165)</f>
        <v>0.00596727268541078</v>
      </c>
      <c r="J6165" s="0" t="n">
        <f aca="false">IF(C6165&lt;0,1,-1)</f>
        <v>-1</v>
      </c>
      <c r="K6165" s="0" t="n">
        <f aca="false">I6165*J6165</f>
        <v>-0.00596727268541078</v>
      </c>
    </row>
    <row r="6166" customFormat="false" ht="16" hidden="false" customHeight="false" outlineLevel="0" collapsed="false">
      <c r="A6166" s="0" t="s">
        <v>6168</v>
      </c>
      <c r="B6166" s="0" t="n">
        <v>239.420682930904</v>
      </c>
      <c r="C6166" s="0" t="n">
        <v>0.209134562940035</v>
      </c>
      <c r="D6166" s="0" t="n">
        <v>0.289134201354339</v>
      </c>
      <c r="E6166" s="0" t="n">
        <v>0.357646840261385</v>
      </c>
      <c r="F6166" s="0" t="n">
        <v>0.584751602410886</v>
      </c>
      <c r="G6166" s="0" t="n">
        <v>0.558714751107069</v>
      </c>
      <c r="H6166" s="0" t="n">
        <v>0.986353811915745</v>
      </c>
      <c r="I6166" s="0" t="n">
        <f aca="false">-LOG10(H6166)</f>
        <v>0.00596727268541078</v>
      </c>
      <c r="J6166" s="0" t="n">
        <f aca="false">IF(C6166&lt;0,1,-1)</f>
        <v>-1</v>
      </c>
      <c r="K6166" s="0" t="n">
        <f aca="false">I6166*J6166</f>
        <v>-0.00596727268541078</v>
      </c>
    </row>
    <row r="6167" customFormat="false" ht="16" hidden="false" customHeight="false" outlineLevel="0" collapsed="false">
      <c r="A6167" s="0" t="s">
        <v>6169</v>
      </c>
      <c r="B6167" s="0" t="n">
        <v>556.064283654213</v>
      </c>
      <c r="C6167" s="0" t="n">
        <v>0.124698972084805</v>
      </c>
      <c r="D6167" s="0" t="n">
        <v>0.138178606261323</v>
      </c>
      <c r="E6167" s="0" t="n">
        <v>0.237318573145166</v>
      </c>
      <c r="F6167" s="0" t="n">
        <v>0.525449695875796</v>
      </c>
      <c r="G6167" s="0" t="n">
        <v>0.599270614326642</v>
      </c>
      <c r="H6167" s="0" t="n">
        <v>0.986353811915745</v>
      </c>
      <c r="I6167" s="0" t="n">
        <f aca="false">-LOG10(H6167)</f>
        <v>0.00596727268541078</v>
      </c>
      <c r="J6167" s="0" t="n">
        <f aca="false">IF(C6167&lt;0,1,-1)</f>
        <v>-1</v>
      </c>
      <c r="K6167" s="0" t="n">
        <f aca="false">I6167*J6167</f>
        <v>-0.00596727268541078</v>
      </c>
    </row>
    <row r="6168" customFormat="false" ht="16" hidden="false" customHeight="false" outlineLevel="0" collapsed="false">
      <c r="A6168" s="0" t="s">
        <v>6170</v>
      </c>
      <c r="B6168" s="0" t="n">
        <v>6993.47692202561</v>
      </c>
      <c r="C6168" s="0" t="n">
        <v>-0.10376267794178</v>
      </c>
      <c r="D6168" s="0" t="n">
        <v>-0.110982494132798</v>
      </c>
      <c r="E6168" s="0" t="n">
        <v>0.197205002153066</v>
      </c>
      <c r="F6168" s="0" t="n">
        <v>-0.526166561744926</v>
      </c>
      <c r="G6168" s="0" t="n">
        <v>0.598772484724487</v>
      </c>
      <c r="H6168" s="0" t="n">
        <v>0.986353811915745</v>
      </c>
      <c r="I6168" s="0" t="n">
        <f aca="false">-LOG10(H6168)</f>
        <v>0.00596727268541078</v>
      </c>
      <c r="J6168" s="0" t="n">
        <f aca="false">IF(C6168&lt;0,1,-1)</f>
        <v>1</v>
      </c>
      <c r="K6168" s="0" t="n">
        <f aca="false">I6168*J6168</f>
        <v>0.00596727268541078</v>
      </c>
    </row>
    <row r="6169" customFormat="false" ht="16" hidden="false" customHeight="false" outlineLevel="0" collapsed="false">
      <c r="A6169" s="0" t="s">
        <v>6171</v>
      </c>
      <c r="B6169" s="0" t="n">
        <v>366.914400690497</v>
      </c>
      <c r="C6169" s="0" t="n">
        <v>0.204995641769433</v>
      </c>
      <c r="D6169" s="0" t="n">
        <v>0.246774789217052</v>
      </c>
      <c r="E6169" s="0" t="n">
        <v>0.2998032461963</v>
      </c>
      <c r="F6169" s="0" t="n">
        <v>0.683767251923648</v>
      </c>
      <c r="G6169" s="0" t="n">
        <v>0.494122148789202</v>
      </c>
      <c r="H6169" s="0" t="n">
        <v>0.986353811915745</v>
      </c>
      <c r="I6169" s="0" t="n">
        <f aca="false">-LOG10(H6169)</f>
        <v>0.00596727268541078</v>
      </c>
      <c r="J6169" s="0" t="n">
        <f aca="false">IF(C6169&lt;0,1,-1)</f>
        <v>-1</v>
      </c>
      <c r="K6169" s="0" t="n">
        <f aca="false">I6169*J6169</f>
        <v>-0.00596727268541078</v>
      </c>
    </row>
    <row r="6170" customFormat="false" ht="16" hidden="false" customHeight="false" outlineLevel="0" collapsed="false">
      <c r="A6170" s="0" t="s">
        <v>6172</v>
      </c>
      <c r="B6170" s="0" t="n">
        <v>27633.9795704147</v>
      </c>
      <c r="C6170" s="0" t="n">
        <v>0.144208340415357</v>
      </c>
      <c r="D6170" s="0" t="n">
        <v>0.161260939007212</v>
      </c>
      <c r="E6170" s="0" t="n">
        <v>0.245884277901044</v>
      </c>
      <c r="F6170" s="0" t="n">
        <v>0.586488658999961</v>
      </c>
      <c r="G6170" s="0" t="n">
        <v>0.557547180528627</v>
      </c>
      <c r="H6170" s="0" t="n">
        <v>0.986353811915745</v>
      </c>
      <c r="I6170" s="0" t="n">
        <f aca="false">-LOG10(H6170)</f>
        <v>0.00596727268541078</v>
      </c>
      <c r="J6170" s="0" t="n">
        <f aca="false">IF(C6170&lt;0,1,-1)</f>
        <v>-1</v>
      </c>
      <c r="K6170" s="0" t="n">
        <f aca="false">I6170*J6170</f>
        <v>-0.00596727268541078</v>
      </c>
    </row>
    <row r="6171" customFormat="false" ht="16" hidden="false" customHeight="false" outlineLevel="0" collapsed="false">
      <c r="A6171" s="0" t="s">
        <v>6173</v>
      </c>
      <c r="B6171" s="0" t="n">
        <v>19.6410077172932</v>
      </c>
      <c r="C6171" s="0" t="n">
        <v>0.262580680083559</v>
      </c>
      <c r="D6171" s="0" t="n">
        <v>0.515971966419133</v>
      </c>
      <c r="E6171" s="0" t="n">
        <v>0.399738857501964</v>
      </c>
      <c r="F6171" s="0" t="n">
        <v>0.656880548777444</v>
      </c>
      <c r="G6171" s="0" t="n">
        <v>0.511257726205728</v>
      </c>
      <c r="H6171" s="0" t="n">
        <v>0.986353811915745</v>
      </c>
      <c r="I6171" s="0" t="n">
        <f aca="false">-LOG10(H6171)</f>
        <v>0.00596727268541078</v>
      </c>
      <c r="J6171" s="0" t="n">
        <f aca="false">IF(C6171&lt;0,1,-1)</f>
        <v>-1</v>
      </c>
      <c r="K6171" s="0" t="n">
        <f aca="false">I6171*J6171</f>
        <v>-0.00596727268541078</v>
      </c>
    </row>
    <row r="6172" customFormat="false" ht="16" hidden="false" customHeight="false" outlineLevel="0" collapsed="false">
      <c r="A6172" s="0" t="s">
        <v>6174</v>
      </c>
      <c r="B6172" s="0" t="n">
        <v>32.6591270236033</v>
      </c>
      <c r="C6172" s="0" t="n">
        <v>0.229503096621953</v>
      </c>
      <c r="D6172" s="0" t="n">
        <v>0.512829529650494</v>
      </c>
      <c r="E6172" s="0" t="n">
        <v>0.397651065099294</v>
      </c>
      <c r="F6172" s="0" t="n">
        <v>0.577146943048288</v>
      </c>
      <c r="G6172" s="0" t="n">
        <v>0.563840195108571</v>
      </c>
      <c r="H6172" s="0" t="n">
        <v>0.986353811915745</v>
      </c>
      <c r="I6172" s="0" t="n">
        <f aca="false">-LOG10(H6172)</f>
        <v>0.00596727268541078</v>
      </c>
      <c r="J6172" s="0" t="n">
        <f aca="false">IF(C6172&lt;0,1,-1)</f>
        <v>-1</v>
      </c>
      <c r="K6172" s="0" t="n">
        <f aca="false">I6172*J6172</f>
        <v>-0.00596727268541078</v>
      </c>
    </row>
    <row r="6173" customFormat="false" ht="16" hidden="false" customHeight="false" outlineLevel="0" collapsed="false">
      <c r="A6173" s="0" t="s">
        <v>6175</v>
      </c>
      <c r="B6173" s="0" t="n">
        <v>670.976530859438</v>
      </c>
      <c r="C6173" s="0" t="n">
        <v>0.176008816116932</v>
      </c>
      <c r="D6173" s="0" t="n">
        <v>0.24902700369684</v>
      </c>
      <c r="E6173" s="0" t="n">
        <v>0.36402811248546</v>
      </c>
      <c r="F6173" s="0" t="n">
        <v>0.483503361636559</v>
      </c>
      <c r="G6173" s="0" t="n">
        <v>0.628738373455377</v>
      </c>
      <c r="H6173" s="0" t="n">
        <v>0.986353811915745</v>
      </c>
      <c r="I6173" s="0" t="n">
        <f aca="false">-LOG10(H6173)</f>
        <v>0.00596727268541078</v>
      </c>
      <c r="J6173" s="0" t="n">
        <f aca="false">IF(C6173&lt;0,1,-1)</f>
        <v>-1</v>
      </c>
      <c r="K6173" s="0" t="n">
        <f aca="false">I6173*J6173</f>
        <v>-0.00596727268541078</v>
      </c>
    </row>
    <row r="6174" customFormat="false" ht="16" hidden="false" customHeight="false" outlineLevel="0" collapsed="false">
      <c r="A6174" s="0" t="s">
        <v>6176</v>
      </c>
      <c r="B6174" s="0" t="n">
        <v>16.1175495154896</v>
      </c>
      <c r="C6174" s="0" t="n">
        <v>0.150151608550347</v>
      </c>
      <c r="D6174" s="0" t="n">
        <v>1.32757114395825</v>
      </c>
      <c r="E6174" s="0" t="n">
        <v>0.258517004380468</v>
      </c>
      <c r="F6174" s="0" t="n">
        <v>0.58081907961986</v>
      </c>
      <c r="G6174" s="0" t="n">
        <v>0.56136239460013</v>
      </c>
      <c r="H6174" s="0" t="n">
        <v>0.986353811915745</v>
      </c>
      <c r="I6174" s="0" t="n">
        <f aca="false">-LOG10(H6174)</f>
        <v>0.00596727268541078</v>
      </c>
      <c r="J6174" s="0" t="n">
        <f aca="false">IF(C6174&lt;0,1,-1)</f>
        <v>-1</v>
      </c>
      <c r="K6174" s="0" t="n">
        <f aca="false">I6174*J6174</f>
        <v>-0.00596727268541078</v>
      </c>
    </row>
    <row r="6175" customFormat="false" ht="16" hidden="false" customHeight="false" outlineLevel="0" collapsed="false">
      <c r="A6175" s="0" t="s">
        <v>6177</v>
      </c>
      <c r="B6175" s="0" t="n">
        <v>118.920107130087</v>
      </c>
      <c r="C6175" s="0" t="n">
        <v>0.200323122905817</v>
      </c>
      <c r="D6175" s="0" t="n">
        <v>0.549271301756238</v>
      </c>
      <c r="E6175" s="0" t="n">
        <v>0.385196705876336</v>
      </c>
      <c r="F6175" s="0" t="n">
        <v>0.520054091454586</v>
      </c>
      <c r="G6175" s="0" t="n">
        <v>0.603025874690308</v>
      </c>
      <c r="H6175" s="0" t="n">
        <v>0.986353811915745</v>
      </c>
      <c r="I6175" s="0" t="n">
        <f aca="false">-LOG10(H6175)</f>
        <v>0.00596727268541078</v>
      </c>
      <c r="J6175" s="0" t="n">
        <f aca="false">IF(C6175&lt;0,1,-1)</f>
        <v>-1</v>
      </c>
      <c r="K6175" s="0" t="n">
        <f aca="false">I6175*J6175</f>
        <v>-0.00596727268541078</v>
      </c>
    </row>
    <row r="6176" customFormat="false" ht="16" hidden="false" customHeight="false" outlineLevel="0" collapsed="false">
      <c r="A6176" s="0" t="s">
        <v>6178</v>
      </c>
      <c r="B6176" s="0" t="n">
        <v>252.174266552386</v>
      </c>
      <c r="C6176" s="0" t="n">
        <v>0.242763050909453</v>
      </c>
      <c r="D6176" s="0" t="n">
        <v>0.380977437399882</v>
      </c>
      <c r="E6176" s="0" t="n">
        <v>0.384341698927638</v>
      </c>
      <c r="F6176" s="0" t="n">
        <v>0.631633391814607</v>
      </c>
      <c r="G6176" s="0" t="n">
        <v>0.527626461715502</v>
      </c>
      <c r="H6176" s="0" t="n">
        <v>0.986353811915745</v>
      </c>
      <c r="I6176" s="0" t="n">
        <f aca="false">-LOG10(H6176)</f>
        <v>0.00596727268541078</v>
      </c>
      <c r="J6176" s="0" t="n">
        <f aca="false">IF(C6176&lt;0,1,-1)</f>
        <v>-1</v>
      </c>
      <c r="K6176" s="0" t="n">
        <f aca="false">I6176*J6176</f>
        <v>-0.00596727268541078</v>
      </c>
    </row>
    <row r="6177" customFormat="false" ht="16" hidden="false" customHeight="false" outlineLevel="0" collapsed="false">
      <c r="A6177" s="0" t="s">
        <v>6179</v>
      </c>
      <c r="B6177" s="0" t="n">
        <v>3237.59902953414</v>
      </c>
      <c r="C6177" s="0" t="n">
        <v>0.145318941823248</v>
      </c>
      <c r="D6177" s="0" t="n">
        <v>0.173448375394964</v>
      </c>
      <c r="E6177" s="0" t="n">
        <v>0.294757597066896</v>
      </c>
      <c r="F6177" s="0" t="n">
        <v>0.493011692554503</v>
      </c>
      <c r="G6177" s="0" t="n">
        <v>0.622004325614771</v>
      </c>
      <c r="H6177" s="0" t="n">
        <v>0.986353811915745</v>
      </c>
      <c r="I6177" s="0" t="n">
        <f aca="false">-LOG10(H6177)</f>
        <v>0.00596727268541078</v>
      </c>
      <c r="J6177" s="0" t="n">
        <f aca="false">IF(C6177&lt;0,1,-1)</f>
        <v>-1</v>
      </c>
      <c r="K6177" s="0" t="n">
        <f aca="false">I6177*J6177</f>
        <v>-0.00596727268541078</v>
      </c>
    </row>
    <row r="6178" customFormat="false" ht="16" hidden="false" customHeight="false" outlineLevel="0" collapsed="false">
      <c r="A6178" s="0" t="s">
        <v>6180</v>
      </c>
      <c r="B6178" s="0" t="n">
        <v>1536.41701656243</v>
      </c>
      <c r="C6178" s="0" t="n">
        <v>0.200147316693822</v>
      </c>
      <c r="D6178" s="0" t="n">
        <v>0.243351068430365</v>
      </c>
      <c r="E6178" s="0" t="n">
        <v>0.305560333857437</v>
      </c>
      <c r="F6178" s="0" t="n">
        <v>0.655017338694238</v>
      </c>
      <c r="G6178" s="0" t="n">
        <v>0.512456590764563</v>
      </c>
      <c r="H6178" s="0" t="n">
        <v>0.986353811915745</v>
      </c>
      <c r="I6178" s="0" t="n">
        <f aca="false">-LOG10(H6178)</f>
        <v>0.00596727268541078</v>
      </c>
      <c r="J6178" s="0" t="n">
        <f aca="false">IF(C6178&lt;0,1,-1)</f>
        <v>-1</v>
      </c>
      <c r="K6178" s="0" t="n">
        <f aca="false">I6178*J6178</f>
        <v>-0.00596727268541078</v>
      </c>
    </row>
    <row r="6179" customFormat="false" ht="16" hidden="false" customHeight="false" outlineLevel="0" collapsed="false">
      <c r="A6179" s="0" t="s">
        <v>6181</v>
      </c>
      <c r="B6179" s="0" t="n">
        <v>1784.47642160566</v>
      </c>
      <c r="C6179" s="0" t="n">
        <v>-0.149561349702474</v>
      </c>
      <c r="D6179" s="0" t="n">
        <v>-0.164847198509112</v>
      </c>
      <c r="E6179" s="0" t="n">
        <v>0.231927506856607</v>
      </c>
      <c r="F6179" s="0" t="n">
        <v>-0.644862490566686</v>
      </c>
      <c r="G6179" s="0" t="n">
        <v>0.519016301185571</v>
      </c>
      <c r="H6179" s="0" t="n">
        <v>0.986353811915745</v>
      </c>
      <c r="I6179" s="0" t="n">
        <f aca="false">-LOG10(H6179)</f>
        <v>0.00596727268541078</v>
      </c>
      <c r="J6179" s="0" t="n">
        <f aca="false">IF(C6179&lt;0,1,-1)</f>
        <v>1</v>
      </c>
      <c r="K6179" s="0" t="n">
        <f aca="false">I6179*J6179</f>
        <v>0.00596727268541078</v>
      </c>
    </row>
    <row r="6180" customFormat="false" ht="16" hidden="false" customHeight="false" outlineLevel="0" collapsed="false">
      <c r="A6180" s="0" t="s">
        <v>6182</v>
      </c>
      <c r="B6180" s="0" t="n">
        <v>23594.6746295852</v>
      </c>
      <c r="C6180" s="0" t="n">
        <v>-0.180384188682016</v>
      </c>
      <c r="D6180" s="0" t="n">
        <v>-0.201204703000682</v>
      </c>
      <c r="E6180" s="0" t="n">
        <v>0.243548303074182</v>
      </c>
      <c r="F6180" s="0" t="n">
        <v>-0.74065056666428</v>
      </c>
      <c r="G6180" s="0" t="n">
        <v>0.458905339453665</v>
      </c>
      <c r="H6180" s="0" t="n">
        <v>0.986353811915745</v>
      </c>
      <c r="I6180" s="0" t="n">
        <f aca="false">-LOG10(H6180)</f>
        <v>0.00596727268541078</v>
      </c>
      <c r="J6180" s="0" t="n">
        <f aca="false">IF(C6180&lt;0,1,-1)</f>
        <v>1</v>
      </c>
      <c r="K6180" s="0" t="n">
        <f aca="false">I6180*J6180</f>
        <v>0.00596727268541078</v>
      </c>
    </row>
    <row r="6181" customFormat="false" ht="16" hidden="false" customHeight="false" outlineLevel="0" collapsed="false">
      <c r="A6181" s="0" t="s">
        <v>6183</v>
      </c>
      <c r="B6181" s="0" t="n">
        <v>1004.83950015591</v>
      </c>
      <c r="C6181" s="0" t="n">
        <v>0.159429525671898</v>
      </c>
      <c r="D6181" s="0" t="n">
        <v>0.178077991402798</v>
      </c>
      <c r="E6181" s="0" t="n">
        <v>0.244882137127927</v>
      </c>
      <c r="F6181" s="0" t="n">
        <v>0.651045958442494</v>
      </c>
      <c r="G6181" s="0" t="n">
        <v>0.515016820021992</v>
      </c>
      <c r="H6181" s="0" t="n">
        <v>0.986353811915745</v>
      </c>
      <c r="I6181" s="0" t="n">
        <f aca="false">-LOG10(H6181)</f>
        <v>0.00596727268541078</v>
      </c>
      <c r="J6181" s="0" t="n">
        <f aca="false">IF(C6181&lt;0,1,-1)</f>
        <v>-1</v>
      </c>
      <c r="K6181" s="0" t="n">
        <f aca="false">I6181*J6181</f>
        <v>-0.00596727268541078</v>
      </c>
    </row>
    <row r="6182" customFormat="false" ht="16" hidden="false" customHeight="false" outlineLevel="0" collapsed="false">
      <c r="A6182" s="0" t="s">
        <v>6184</v>
      </c>
      <c r="B6182" s="0" t="n">
        <v>28.7559269187766</v>
      </c>
      <c r="C6182" s="0" t="n">
        <v>-0.15925881125182</v>
      </c>
      <c r="D6182" s="0" t="n">
        <v>-0.623911148999889</v>
      </c>
      <c r="E6182" s="0" t="n">
        <v>0.349653905391743</v>
      </c>
      <c r="F6182" s="0" t="n">
        <v>-0.455475568257675</v>
      </c>
      <c r="G6182" s="0" t="n">
        <v>0.648767140461271</v>
      </c>
      <c r="H6182" s="0" t="n">
        <v>0.986353811915745</v>
      </c>
      <c r="I6182" s="0" t="n">
        <f aca="false">-LOG10(H6182)</f>
        <v>0.00596727268541078</v>
      </c>
      <c r="J6182" s="0" t="n">
        <f aca="false">IF(C6182&lt;0,1,-1)</f>
        <v>1</v>
      </c>
      <c r="K6182" s="0" t="n">
        <f aca="false">I6182*J6182</f>
        <v>0.00596727268541078</v>
      </c>
    </row>
    <row r="6183" customFormat="false" ht="16" hidden="false" customHeight="false" outlineLevel="0" collapsed="false">
      <c r="A6183" s="0" t="s">
        <v>6185</v>
      </c>
      <c r="B6183" s="0" t="n">
        <v>529.030616633626</v>
      </c>
      <c r="C6183" s="0" t="n">
        <v>0.176316809831608</v>
      </c>
      <c r="D6183" s="0" t="n">
        <v>0.224254815869654</v>
      </c>
      <c r="E6183" s="0" t="n">
        <v>0.32781527062875</v>
      </c>
      <c r="F6183" s="0" t="n">
        <v>0.53785416857925</v>
      </c>
      <c r="G6183" s="0" t="n">
        <v>0.590677731612892</v>
      </c>
      <c r="H6183" s="0" t="n">
        <v>0.986353811915745</v>
      </c>
      <c r="I6183" s="0" t="n">
        <f aca="false">-LOG10(H6183)</f>
        <v>0.00596727268541078</v>
      </c>
      <c r="J6183" s="0" t="n">
        <f aca="false">IF(C6183&lt;0,1,-1)</f>
        <v>-1</v>
      </c>
      <c r="K6183" s="0" t="n">
        <f aca="false">I6183*J6183</f>
        <v>-0.00596727268541078</v>
      </c>
    </row>
    <row r="6184" customFormat="false" ht="16" hidden="false" customHeight="false" outlineLevel="0" collapsed="false">
      <c r="A6184" s="0" t="s">
        <v>6186</v>
      </c>
      <c r="B6184" s="0" t="n">
        <v>358.314299908116</v>
      </c>
      <c r="C6184" s="0" t="n">
        <v>0.148720802741439</v>
      </c>
      <c r="D6184" s="0" t="n">
        <v>0.189766019575241</v>
      </c>
      <c r="E6184" s="0" t="n">
        <v>0.329278422802655</v>
      </c>
      <c r="F6184" s="0" t="n">
        <v>0.451656690637671</v>
      </c>
      <c r="G6184" s="0" t="n">
        <v>0.651516323004571</v>
      </c>
      <c r="H6184" s="0" t="n">
        <v>0.986353811915745</v>
      </c>
      <c r="I6184" s="0" t="n">
        <f aca="false">-LOG10(H6184)</f>
        <v>0.00596727268541078</v>
      </c>
      <c r="J6184" s="0" t="n">
        <f aca="false">IF(C6184&lt;0,1,-1)</f>
        <v>-1</v>
      </c>
      <c r="K6184" s="0" t="n">
        <f aca="false">I6184*J6184</f>
        <v>-0.00596727268541078</v>
      </c>
    </row>
    <row r="6185" customFormat="false" ht="16" hidden="false" customHeight="false" outlineLevel="0" collapsed="false">
      <c r="A6185" s="0" t="s">
        <v>6187</v>
      </c>
      <c r="B6185" s="0" t="n">
        <v>26.6103399329293</v>
      </c>
      <c r="C6185" s="0" t="n">
        <v>-0.192491183841024</v>
      </c>
      <c r="D6185" s="0" t="n">
        <v>-0.839382394855741</v>
      </c>
      <c r="E6185" s="0" t="n">
        <v>0.33765082300177</v>
      </c>
      <c r="F6185" s="0" t="n">
        <v>-0.570089485136589</v>
      </c>
      <c r="G6185" s="0" t="n">
        <v>0.568617006469602</v>
      </c>
      <c r="H6185" s="0" t="n">
        <v>0.986353811915745</v>
      </c>
      <c r="I6185" s="0" t="n">
        <f aca="false">-LOG10(H6185)</f>
        <v>0.00596727268541078</v>
      </c>
      <c r="J6185" s="0" t="n">
        <f aca="false">IF(C6185&lt;0,1,-1)</f>
        <v>1</v>
      </c>
      <c r="K6185" s="0" t="n">
        <f aca="false">I6185*J6185</f>
        <v>0.00596727268541078</v>
      </c>
    </row>
    <row r="6186" customFormat="false" ht="16" hidden="false" customHeight="false" outlineLevel="0" collapsed="false">
      <c r="A6186" s="0" t="s">
        <v>6188</v>
      </c>
      <c r="B6186" s="0" t="n">
        <v>1597.78665919291</v>
      </c>
      <c r="C6186" s="0" t="n">
        <v>-0.117077163697192</v>
      </c>
      <c r="D6186" s="0" t="n">
        <v>-0.127135339737361</v>
      </c>
      <c r="E6186" s="0" t="n">
        <v>0.215857328571551</v>
      </c>
      <c r="F6186" s="0" t="n">
        <v>-0.54238215802983</v>
      </c>
      <c r="G6186" s="0" t="n">
        <v>0.587555268223399</v>
      </c>
      <c r="H6186" s="0" t="n">
        <v>0.986353811915745</v>
      </c>
      <c r="I6186" s="0" t="n">
        <f aca="false">-LOG10(H6186)</f>
        <v>0.00596727268541078</v>
      </c>
      <c r="J6186" s="0" t="n">
        <f aca="false">IF(C6186&lt;0,1,-1)</f>
        <v>1</v>
      </c>
      <c r="K6186" s="0" t="n">
        <f aca="false">I6186*J6186</f>
        <v>0.00596727268541078</v>
      </c>
    </row>
    <row r="6187" customFormat="false" ht="16" hidden="false" customHeight="false" outlineLevel="0" collapsed="false">
      <c r="A6187" s="0" t="s">
        <v>6189</v>
      </c>
      <c r="B6187" s="0" t="n">
        <v>1519.40649957724</v>
      </c>
      <c r="C6187" s="0" t="n">
        <v>-0.142692796481087</v>
      </c>
      <c r="D6187" s="0" t="n">
        <v>-0.161625802821651</v>
      </c>
      <c r="E6187" s="0" t="n">
        <v>0.257178244675999</v>
      </c>
      <c r="F6187" s="0" t="n">
        <v>-0.554840074676051</v>
      </c>
      <c r="G6187" s="0" t="n">
        <v>0.579004053510544</v>
      </c>
      <c r="H6187" s="0" t="n">
        <v>0.986353811915745</v>
      </c>
      <c r="I6187" s="0" t="n">
        <f aca="false">-LOG10(H6187)</f>
        <v>0.00596727268541078</v>
      </c>
      <c r="J6187" s="0" t="n">
        <f aca="false">IF(C6187&lt;0,1,-1)</f>
        <v>1</v>
      </c>
      <c r="K6187" s="0" t="n">
        <f aca="false">I6187*J6187</f>
        <v>0.00596727268541078</v>
      </c>
    </row>
    <row r="6188" customFormat="false" ht="16" hidden="false" customHeight="false" outlineLevel="0" collapsed="false">
      <c r="A6188" s="0" t="s">
        <v>6190</v>
      </c>
      <c r="B6188" s="0" t="n">
        <v>582.4706911528</v>
      </c>
      <c r="C6188" s="0" t="n">
        <v>0.188800271547787</v>
      </c>
      <c r="D6188" s="0" t="n">
        <v>0.224934387301554</v>
      </c>
      <c r="E6188" s="0" t="n">
        <v>0.293663107332831</v>
      </c>
      <c r="F6188" s="0" t="n">
        <v>0.642914505885836</v>
      </c>
      <c r="G6188" s="0" t="n">
        <v>0.520279576364518</v>
      </c>
      <c r="H6188" s="0" t="n">
        <v>0.986353811915745</v>
      </c>
      <c r="I6188" s="0" t="n">
        <f aca="false">-LOG10(H6188)</f>
        <v>0.00596727268541078</v>
      </c>
      <c r="J6188" s="0" t="n">
        <f aca="false">IF(C6188&lt;0,1,-1)</f>
        <v>-1</v>
      </c>
      <c r="K6188" s="0" t="n">
        <f aca="false">I6188*J6188</f>
        <v>-0.00596727268541078</v>
      </c>
    </row>
    <row r="6189" customFormat="false" ht="16" hidden="false" customHeight="false" outlineLevel="0" collapsed="false">
      <c r="A6189" s="0" t="s">
        <v>6191</v>
      </c>
      <c r="B6189" s="0" t="n">
        <v>598.854833726218</v>
      </c>
      <c r="C6189" s="0" t="n">
        <v>-0.19891120710176</v>
      </c>
      <c r="D6189" s="0" t="n">
        <v>-0.305622018879983</v>
      </c>
      <c r="E6189" s="0" t="n">
        <v>0.381173929750922</v>
      </c>
      <c r="F6189" s="0" t="n">
        <v>-0.521838435361355</v>
      </c>
      <c r="G6189" s="0" t="n">
        <v>0.601782826185115</v>
      </c>
      <c r="H6189" s="0" t="n">
        <v>0.986353811915745</v>
      </c>
      <c r="I6189" s="0" t="n">
        <f aca="false">-LOG10(H6189)</f>
        <v>0.00596727268541078</v>
      </c>
      <c r="J6189" s="0" t="n">
        <f aca="false">IF(C6189&lt;0,1,-1)</f>
        <v>1</v>
      </c>
      <c r="K6189" s="0" t="n">
        <f aca="false">I6189*J6189</f>
        <v>0.00596727268541078</v>
      </c>
    </row>
    <row r="6190" customFormat="false" ht="16" hidden="false" customHeight="false" outlineLevel="0" collapsed="false">
      <c r="A6190" s="0" t="s">
        <v>6192</v>
      </c>
      <c r="B6190" s="0" t="n">
        <v>494.307726100995</v>
      </c>
      <c r="C6190" s="0" t="n">
        <v>0.191609772185916</v>
      </c>
      <c r="D6190" s="0" t="n">
        <v>0.234697835017092</v>
      </c>
      <c r="E6190" s="0" t="n">
        <v>0.309625967147988</v>
      </c>
      <c r="F6190" s="0" t="n">
        <v>0.618842708674801</v>
      </c>
      <c r="G6190" s="0" t="n">
        <v>0.536019983665483</v>
      </c>
      <c r="H6190" s="0" t="n">
        <v>0.986353811915745</v>
      </c>
      <c r="I6190" s="0" t="n">
        <f aca="false">-LOG10(H6190)</f>
        <v>0.00596727268541078</v>
      </c>
      <c r="J6190" s="0" t="n">
        <f aca="false">IF(C6190&lt;0,1,-1)</f>
        <v>-1</v>
      </c>
      <c r="K6190" s="0" t="n">
        <f aca="false">I6190*J6190</f>
        <v>-0.00596727268541078</v>
      </c>
    </row>
    <row r="6191" customFormat="false" ht="16" hidden="false" customHeight="false" outlineLevel="0" collapsed="false">
      <c r="A6191" s="0" t="s">
        <v>6193</v>
      </c>
      <c r="B6191" s="0" t="n">
        <v>1023.11905456585</v>
      </c>
      <c r="C6191" s="0" t="n">
        <v>-0.123058315141087</v>
      </c>
      <c r="D6191" s="0" t="n">
        <v>-0.14118881106166</v>
      </c>
      <c r="E6191" s="0" t="n">
        <v>0.267533193909804</v>
      </c>
      <c r="F6191" s="0" t="n">
        <v>-0.45997400674914</v>
      </c>
      <c r="G6191" s="0" t="n">
        <v>0.645534878062969</v>
      </c>
      <c r="H6191" s="0" t="n">
        <v>0.986353811915745</v>
      </c>
      <c r="I6191" s="0" t="n">
        <f aca="false">-LOG10(H6191)</f>
        <v>0.00596727268541078</v>
      </c>
      <c r="J6191" s="0" t="n">
        <f aca="false">IF(C6191&lt;0,1,-1)</f>
        <v>1</v>
      </c>
      <c r="K6191" s="0" t="n">
        <f aca="false">I6191*J6191</f>
        <v>0.00596727268541078</v>
      </c>
    </row>
    <row r="6192" customFormat="false" ht="16" hidden="false" customHeight="false" outlineLevel="0" collapsed="false">
      <c r="A6192" s="0" t="s">
        <v>6194</v>
      </c>
      <c r="B6192" s="0" t="n">
        <v>81.7378117003977</v>
      </c>
      <c r="C6192" s="0" t="n">
        <v>0.188563038907889</v>
      </c>
      <c r="D6192" s="0" t="n">
        <v>0.791317877567059</v>
      </c>
      <c r="E6192" s="0" t="n">
        <v>0.342054876123027</v>
      </c>
      <c r="F6192" s="0" t="n">
        <v>0.551265460808893</v>
      </c>
      <c r="G6192" s="0" t="n">
        <v>0.581451711774783</v>
      </c>
      <c r="H6192" s="0" t="n">
        <v>0.986353811915745</v>
      </c>
      <c r="I6192" s="0" t="n">
        <f aca="false">-LOG10(H6192)</f>
        <v>0.00596727268541078</v>
      </c>
      <c r="J6192" s="0" t="n">
        <f aca="false">IF(C6192&lt;0,1,-1)</f>
        <v>-1</v>
      </c>
      <c r="K6192" s="0" t="n">
        <f aca="false">I6192*J6192</f>
        <v>-0.00596727268541078</v>
      </c>
    </row>
    <row r="6193" customFormat="false" ht="16" hidden="false" customHeight="false" outlineLevel="0" collapsed="false">
      <c r="A6193" s="0" t="s">
        <v>6195</v>
      </c>
      <c r="B6193" s="0" t="n">
        <v>139.440443222291</v>
      </c>
      <c r="C6193" s="0" t="n">
        <v>-0.220250569558591</v>
      </c>
      <c r="D6193" s="0" t="n">
        <v>-0.298424192876252</v>
      </c>
      <c r="E6193" s="0" t="n">
        <v>0.351778777340803</v>
      </c>
      <c r="F6193" s="0" t="n">
        <v>-0.626105335925971</v>
      </c>
      <c r="G6193" s="0" t="n">
        <v>0.531245852556529</v>
      </c>
      <c r="H6193" s="0" t="n">
        <v>0.986353811915745</v>
      </c>
      <c r="I6193" s="0" t="n">
        <f aca="false">-LOG10(H6193)</f>
        <v>0.00596727268541078</v>
      </c>
      <c r="J6193" s="0" t="n">
        <f aca="false">IF(C6193&lt;0,1,-1)</f>
        <v>1</v>
      </c>
      <c r="K6193" s="0" t="n">
        <f aca="false">I6193*J6193</f>
        <v>0.00596727268541078</v>
      </c>
    </row>
    <row r="6194" customFormat="false" ht="16" hidden="false" customHeight="false" outlineLevel="0" collapsed="false">
      <c r="A6194" s="0" t="s">
        <v>6196</v>
      </c>
      <c r="B6194" s="0" t="n">
        <v>1095.36553585807</v>
      </c>
      <c r="C6194" s="0" t="n">
        <v>0.165468245588885</v>
      </c>
      <c r="D6194" s="0" t="n">
        <v>0.18873120724641</v>
      </c>
      <c r="E6194" s="0" t="n">
        <v>0.262888182700385</v>
      </c>
      <c r="F6194" s="0" t="n">
        <v>0.629424433952095</v>
      </c>
      <c r="G6194" s="0" t="n">
        <v>0.529071225762231</v>
      </c>
      <c r="H6194" s="0" t="n">
        <v>0.986353811915745</v>
      </c>
      <c r="I6194" s="0" t="n">
        <f aca="false">-LOG10(H6194)</f>
        <v>0.00596727268541078</v>
      </c>
      <c r="J6194" s="0" t="n">
        <f aca="false">IF(C6194&lt;0,1,-1)</f>
        <v>-1</v>
      </c>
      <c r="K6194" s="0" t="n">
        <f aca="false">I6194*J6194</f>
        <v>-0.00596727268541078</v>
      </c>
    </row>
    <row r="6195" customFormat="false" ht="16" hidden="false" customHeight="false" outlineLevel="0" collapsed="false">
      <c r="A6195" s="0" t="s">
        <v>6197</v>
      </c>
      <c r="B6195" s="0" t="n">
        <v>17.4268795156474</v>
      </c>
      <c r="C6195" s="0" t="n">
        <v>-0.164532668541084</v>
      </c>
      <c r="D6195" s="0" t="n">
        <v>-1.04938334244824</v>
      </c>
      <c r="E6195" s="0" t="n">
        <v>0.294081120707412</v>
      </c>
      <c r="F6195" s="0" t="n">
        <v>-0.559480554703074</v>
      </c>
      <c r="G6195" s="0" t="n">
        <v>0.575833798481394</v>
      </c>
      <c r="H6195" s="0" t="n">
        <v>0.986353811915745</v>
      </c>
      <c r="I6195" s="0" t="n">
        <f aca="false">-LOG10(H6195)</f>
        <v>0.00596727268541078</v>
      </c>
      <c r="J6195" s="0" t="n">
        <f aca="false">IF(C6195&lt;0,1,-1)</f>
        <v>1</v>
      </c>
      <c r="K6195" s="0" t="n">
        <f aca="false">I6195*J6195</f>
        <v>0.00596727268541078</v>
      </c>
    </row>
    <row r="6196" customFormat="false" ht="16" hidden="false" customHeight="false" outlineLevel="0" collapsed="false">
      <c r="A6196" s="0" t="s">
        <v>6198</v>
      </c>
      <c r="B6196" s="0" t="n">
        <v>295.118572870032</v>
      </c>
      <c r="C6196" s="0" t="n">
        <v>-0.183296084991442</v>
      </c>
      <c r="D6196" s="0" t="n">
        <v>-0.260412382356456</v>
      </c>
      <c r="E6196" s="0" t="n">
        <v>0.365091131970679</v>
      </c>
      <c r="F6196" s="0" t="n">
        <v>-0.502055703194025</v>
      </c>
      <c r="G6196" s="0" t="n">
        <v>0.615628338481584</v>
      </c>
      <c r="H6196" s="0" t="n">
        <v>0.986353811915745</v>
      </c>
      <c r="I6196" s="0" t="n">
        <f aca="false">-LOG10(H6196)</f>
        <v>0.00596727268541078</v>
      </c>
      <c r="J6196" s="0" t="n">
        <f aca="false">IF(C6196&lt;0,1,-1)</f>
        <v>1</v>
      </c>
      <c r="K6196" s="0" t="n">
        <f aca="false">I6196*J6196</f>
        <v>0.00596727268541078</v>
      </c>
    </row>
    <row r="6197" customFormat="false" ht="16" hidden="false" customHeight="false" outlineLevel="0" collapsed="false">
      <c r="A6197" s="0" t="s">
        <v>6199</v>
      </c>
      <c r="B6197" s="0" t="n">
        <v>152.884755854771</v>
      </c>
      <c r="C6197" s="0" t="n">
        <v>-0.176027710683846</v>
      </c>
      <c r="D6197" s="0" t="n">
        <v>-0.250688959547906</v>
      </c>
      <c r="E6197" s="0" t="n">
        <v>0.365612726106159</v>
      </c>
      <c r="F6197" s="0" t="n">
        <v>-0.481459473685647</v>
      </c>
      <c r="G6197" s="0" t="n">
        <v>0.630189976083596</v>
      </c>
      <c r="H6197" s="0" t="n">
        <v>0.986353811915745</v>
      </c>
      <c r="I6197" s="0" t="n">
        <f aca="false">-LOG10(H6197)</f>
        <v>0.00596727268541078</v>
      </c>
      <c r="J6197" s="0" t="n">
        <f aca="false">IF(C6197&lt;0,1,-1)</f>
        <v>1</v>
      </c>
      <c r="K6197" s="0" t="n">
        <f aca="false">I6197*J6197</f>
        <v>0.00596727268541078</v>
      </c>
    </row>
    <row r="6198" customFormat="false" ht="16" hidden="false" customHeight="false" outlineLevel="0" collapsed="false">
      <c r="A6198" s="0" t="s">
        <v>6200</v>
      </c>
      <c r="B6198" s="0" t="n">
        <v>41.9693285220099</v>
      </c>
      <c r="C6198" s="0" t="n">
        <v>-0.215641795794089</v>
      </c>
      <c r="D6198" s="0" t="n">
        <v>-0.600713452487772</v>
      </c>
      <c r="E6198" s="0" t="n">
        <v>0.383946268500931</v>
      </c>
      <c r="F6198" s="0" t="n">
        <v>-0.561645765268237</v>
      </c>
      <c r="G6198" s="0" t="n">
        <v>0.574357392710846</v>
      </c>
      <c r="H6198" s="0" t="n">
        <v>0.986353811915745</v>
      </c>
      <c r="I6198" s="0" t="n">
        <f aca="false">-LOG10(H6198)</f>
        <v>0.00596727268541078</v>
      </c>
      <c r="J6198" s="0" t="n">
        <f aca="false">IF(C6198&lt;0,1,-1)</f>
        <v>1</v>
      </c>
      <c r="K6198" s="0" t="n">
        <f aca="false">I6198*J6198</f>
        <v>0.00596727268541078</v>
      </c>
    </row>
    <row r="6199" customFormat="false" ht="16" hidden="false" customHeight="false" outlineLevel="0" collapsed="false">
      <c r="A6199" s="0" t="s">
        <v>6201</v>
      </c>
      <c r="B6199" s="0" t="n">
        <v>2118.0896899647</v>
      </c>
      <c r="C6199" s="0" t="n">
        <v>0.145370940900857</v>
      </c>
      <c r="D6199" s="0" t="n">
        <v>0.158168925879638</v>
      </c>
      <c r="E6199" s="0" t="n">
        <v>0.218041599873999</v>
      </c>
      <c r="F6199" s="0" t="n">
        <v>0.666711953062458</v>
      </c>
      <c r="G6199" s="0" t="n">
        <v>0.504956142232988</v>
      </c>
      <c r="H6199" s="0" t="n">
        <v>0.986353811915745</v>
      </c>
      <c r="I6199" s="0" t="n">
        <f aca="false">-LOG10(H6199)</f>
        <v>0.00596727268541078</v>
      </c>
      <c r="J6199" s="0" t="n">
        <f aca="false">IF(C6199&lt;0,1,-1)</f>
        <v>-1</v>
      </c>
      <c r="K6199" s="0" t="n">
        <f aca="false">I6199*J6199</f>
        <v>-0.00596727268541078</v>
      </c>
    </row>
    <row r="6200" customFormat="false" ht="16" hidden="false" customHeight="false" outlineLevel="0" collapsed="false">
      <c r="A6200" s="0" t="s">
        <v>6202</v>
      </c>
      <c r="B6200" s="0" t="n">
        <v>84.0991479872765</v>
      </c>
      <c r="C6200" s="0" t="n">
        <v>0.200355929614984</v>
      </c>
      <c r="D6200" s="0" t="n">
        <v>0.333137257915686</v>
      </c>
      <c r="E6200" s="0" t="n">
        <v>0.391489971735204</v>
      </c>
      <c r="F6200" s="0" t="n">
        <v>0.511777935784523</v>
      </c>
      <c r="G6200" s="0" t="n">
        <v>0.608806434067215</v>
      </c>
      <c r="H6200" s="0" t="n">
        <v>0.986353811915745</v>
      </c>
      <c r="I6200" s="0" t="n">
        <f aca="false">-LOG10(H6200)</f>
        <v>0.00596727268541078</v>
      </c>
      <c r="J6200" s="0" t="n">
        <f aca="false">IF(C6200&lt;0,1,-1)</f>
        <v>-1</v>
      </c>
      <c r="K6200" s="0" t="n">
        <f aca="false">I6200*J6200</f>
        <v>-0.00596727268541078</v>
      </c>
    </row>
    <row r="6201" customFormat="false" ht="16" hidden="false" customHeight="false" outlineLevel="0" collapsed="false">
      <c r="A6201" s="3" t="n">
        <v>38777</v>
      </c>
      <c r="B6201" s="0" t="n">
        <v>656.95802767759</v>
      </c>
      <c r="C6201" s="0" t="n">
        <v>-0.194172018574371</v>
      </c>
      <c r="D6201" s="0" t="n">
        <v>-0.226695748440163</v>
      </c>
      <c r="E6201" s="0" t="n">
        <v>0.280371338841879</v>
      </c>
      <c r="F6201" s="0" t="n">
        <v>-0.692553024058848</v>
      </c>
      <c r="G6201" s="0" t="n">
        <v>0.488590099206337</v>
      </c>
      <c r="H6201" s="0" t="n">
        <v>0.986353811915745</v>
      </c>
      <c r="I6201" s="0" t="n">
        <f aca="false">-LOG10(H6201)</f>
        <v>0.00596727268541078</v>
      </c>
      <c r="J6201" s="0" t="n">
        <f aca="false">IF(C6201&lt;0,1,-1)</f>
        <v>1</v>
      </c>
      <c r="K6201" s="0" t="n">
        <f aca="false">I6201*J6201</f>
        <v>0.00596727268541078</v>
      </c>
    </row>
    <row r="6202" customFormat="false" ht="16" hidden="false" customHeight="false" outlineLevel="0" collapsed="false">
      <c r="A6202" s="0" t="s">
        <v>6203</v>
      </c>
      <c r="B6202" s="0" t="n">
        <v>1342.00423810194</v>
      </c>
      <c r="C6202" s="0" t="n">
        <v>-0.220050554022279</v>
      </c>
      <c r="D6202" s="0" t="n">
        <v>-0.276751719956543</v>
      </c>
      <c r="E6202" s="0" t="n">
        <v>0.322761536327558</v>
      </c>
      <c r="F6202" s="0" t="n">
        <v>-0.681774403871217</v>
      </c>
      <c r="G6202" s="0" t="n">
        <v>0.495381611682602</v>
      </c>
      <c r="H6202" s="0" t="n">
        <v>0.986353811915745</v>
      </c>
      <c r="I6202" s="0" t="n">
        <f aca="false">-LOG10(H6202)</f>
        <v>0.00596727268541078</v>
      </c>
      <c r="J6202" s="0" t="n">
        <f aca="false">IF(C6202&lt;0,1,-1)</f>
        <v>1</v>
      </c>
      <c r="K6202" s="0" t="n">
        <f aca="false">I6202*J6202</f>
        <v>0.00596727268541078</v>
      </c>
    </row>
    <row r="6203" customFormat="false" ht="16" hidden="false" customHeight="false" outlineLevel="0" collapsed="false">
      <c r="A6203" s="0" t="s">
        <v>6204</v>
      </c>
      <c r="B6203" s="0" t="n">
        <v>870.227072150383</v>
      </c>
      <c r="C6203" s="0" t="n">
        <v>-0.180734687209924</v>
      </c>
      <c r="D6203" s="0" t="n">
        <v>-0.204423139491632</v>
      </c>
      <c r="E6203" s="0" t="n">
        <v>0.255993806496622</v>
      </c>
      <c r="F6203" s="0" t="n">
        <v>-0.706011952723975</v>
      </c>
      <c r="G6203" s="0" t="n">
        <v>0.480180704332025</v>
      </c>
      <c r="H6203" s="0" t="n">
        <v>0.986353811915745</v>
      </c>
      <c r="I6203" s="0" t="n">
        <f aca="false">-LOG10(H6203)</f>
        <v>0.00596727268541078</v>
      </c>
      <c r="J6203" s="0" t="n">
        <f aca="false">IF(C6203&lt;0,1,-1)</f>
        <v>1</v>
      </c>
      <c r="K6203" s="0" t="n">
        <f aca="false">I6203*J6203</f>
        <v>0.00596727268541078</v>
      </c>
    </row>
    <row r="6204" customFormat="false" ht="16" hidden="false" customHeight="false" outlineLevel="0" collapsed="false">
      <c r="A6204" s="0" t="s">
        <v>6205</v>
      </c>
      <c r="B6204" s="0" t="n">
        <v>120.355173641695</v>
      </c>
      <c r="C6204" s="0" t="n">
        <v>0.291664755668075</v>
      </c>
      <c r="D6204" s="0" t="n">
        <v>0.824712570113824</v>
      </c>
      <c r="E6204" s="0" t="n">
        <v>0.382914442976617</v>
      </c>
      <c r="F6204" s="0" t="n">
        <v>0.761696930000328</v>
      </c>
      <c r="G6204" s="0" t="n">
        <v>0.446240908051757</v>
      </c>
      <c r="H6204" s="0" t="n">
        <v>0.986353811915745</v>
      </c>
      <c r="I6204" s="0" t="n">
        <f aca="false">-LOG10(H6204)</f>
        <v>0.00596727268541078</v>
      </c>
      <c r="J6204" s="0" t="n">
        <f aca="false">IF(C6204&lt;0,1,-1)</f>
        <v>-1</v>
      </c>
      <c r="K6204" s="0" t="n">
        <f aca="false">I6204*J6204</f>
        <v>-0.00596727268541078</v>
      </c>
    </row>
    <row r="6205" customFormat="false" ht="16" hidden="false" customHeight="false" outlineLevel="0" collapsed="false">
      <c r="A6205" s="0" t="s">
        <v>6206</v>
      </c>
      <c r="B6205" s="0" t="n">
        <v>2156.78381304264</v>
      </c>
      <c r="C6205" s="0" t="n">
        <v>0.104493263264836</v>
      </c>
      <c r="D6205" s="0" t="n">
        <v>0.108813583091091</v>
      </c>
      <c r="E6205" s="0" t="n">
        <v>0.156124851420172</v>
      </c>
      <c r="F6205" s="0" t="n">
        <v>0.669292955697476</v>
      </c>
      <c r="G6205" s="0" t="n">
        <v>0.50330861948351</v>
      </c>
      <c r="H6205" s="0" t="n">
        <v>0.986353811915745</v>
      </c>
      <c r="I6205" s="0" t="n">
        <f aca="false">-LOG10(H6205)</f>
        <v>0.00596727268541078</v>
      </c>
      <c r="J6205" s="0" t="n">
        <f aca="false">IF(C6205&lt;0,1,-1)</f>
        <v>-1</v>
      </c>
      <c r="K6205" s="0" t="n">
        <f aca="false">I6205*J6205</f>
        <v>-0.00596727268541078</v>
      </c>
    </row>
    <row r="6206" customFormat="false" ht="16" hidden="false" customHeight="false" outlineLevel="0" collapsed="false">
      <c r="A6206" s="0" t="s">
        <v>6207</v>
      </c>
      <c r="B6206" s="0" t="n">
        <v>197.57728921305</v>
      </c>
      <c r="C6206" s="0" t="n">
        <v>0.277728363872778</v>
      </c>
      <c r="D6206" s="0" t="n">
        <v>0.395341473308529</v>
      </c>
      <c r="E6206" s="0" t="n">
        <v>0.365573173560031</v>
      </c>
      <c r="F6206" s="0" t="n">
        <v>0.759706630462513</v>
      </c>
      <c r="G6206" s="0" t="n">
        <v>0.447429964542257</v>
      </c>
      <c r="H6206" s="0" t="n">
        <v>0.986353811915745</v>
      </c>
      <c r="I6206" s="0" t="n">
        <f aca="false">-LOG10(H6206)</f>
        <v>0.00596727268541078</v>
      </c>
      <c r="J6206" s="0" t="n">
        <f aca="false">IF(C6206&lt;0,1,-1)</f>
        <v>-1</v>
      </c>
      <c r="K6206" s="0" t="n">
        <f aca="false">I6206*J6206</f>
        <v>-0.00596727268541078</v>
      </c>
    </row>
    <row r="6207" customFormat="false" ht="16" hidden="false" customHeight="false" outlineLevel="0" collapsed="false">
      <c r="A6207" s="0" t="s">
        <v>6208</v>
      </c>
      <c r="B6207" s="0" t="n">
        <v>194.399614644785</v>
      </c>
      <c r="C6207" s="0" t="n">
        <v>0.245160584192758</v>
      </c>
      <c r="D6207" s="0" t="n">
        <v>0.361457867603286</v>
      </c>
      <c r="E6207" s="0" t="n">
        <v>0.373392934030243</v>
      </c>
      <c r="F6207" s="0" t="n">
        <v>0.656575317445349</v>
      </c>
      <c r="G6207" s="0" t="n">
        <v>0.511454023989475</v>
      </c>
      <c r="H6207" s="0" t="n">
        <v>0.986353811915745</v>
      </c>
      <c r="I6207" s="0" t="n">
        <f aca="false">-LOG10(H6207)</f>
        <v>0.00596727268541078</v>
      </c>
      <c r="J6207" s="0" t="n">
        <f aca="false">IF(C6207&lt;0,1,-1)</f>
        <v>-1</v>
      </c>
      <c r="K6207" s="0" t="n">
        <f aca="false">I6207*J6207</f>
        <v>-0.00596727268541078</v>
      </c>
    </row>
    <row r="6208" customFormat="false" ht="16" hidden="false" customHeight="false" outlineLevel="0" collapsed="false">
      <c r="A6208" s="0" t="s">
        <v>6209</v>
      </c>
      <c r="B6208" s="0" t="n">
        <v>154.040422250585</v>
      </c>
      <c r="C6208" s="0" t="n">
        <v>-0.189112831567102</v>
      </c>
      <c r="D6208" s="0" t="n">
        <v>-0.236860198755024</v>
      </c>
      <c r="E6208" s="0" t="n">
        <v>0.320533838227882</v>
      </c>
      <c r="F6208" s="0" t="n">
        <v>-0.589993345515843</v>
      </c>
      <c r="G6208" s="0" t="n">
        <v>0.555195110857538</v>
      </c>
      <c r="H6208" s="0" t="n">
        <v>0.986353811915745</v>
      </c>
      <c r="I6208" s="0" t="n">
        <f aca="false">-LOG10(H6208)</f>
        <v>0.00596727268541078</v>
      </c>
      <c r="J6208" s="0" t="n">
        <f aca="false">IF(C6208&lt;0,1,-1)</f>
        <v>1</v>
      </c>
      <c r="K6208" s="0" t="n">
        <f aca="false">I6208*J6208</f>
        <v>0.00596727268541078</v>
      </c>
    </row>
    <row r="6209" customFormat="false" ht="16" hidden="false" customHeight="false" outlineLevel="0" collapsed="false">
      <c r="A6209" s="0" t="s">
        <v>6210</v>
      </c>
      <c r="B6209" s="0" t="n">
        <v>107.344262499251</v>
      </c>
      <c r="C6209" s="0" t="n">
        <v>-0.284272694464633</v>
      </c>
      <c r="D6209" s="0" t="n">
        <v>-0.550075945498718</v>
      </c>
      <c r="E6209" s="0" t="n">
        <v>0.399540745444876</v>
      </c>
      <c r="F6209" s="0" t="n">
        <v>-0.711498633632734</v>
      </c>
      <c r="G6209" s="0" t="n">
        <v>0.476775297229524</v>
      </c>
      <c r="H6209" s="0" t="n">
        <v>0.986353811915745</v>
      </c>
      <c r="I6209" s="0" t="n">
        <f aca="false">-LOG10(H6209)</f>
        <v>0.00596727268541078</v>
      </c>
      <c r="J6209" s="0" t="n">
        <f aca="false">IF(C6209&lt;0,1,-1)</f>
        <v>1</v>
      </c>
      <c r="K6209" s="0" t="n">
        <f aca="false">I6209*J6209</f>
        <v>0.00596727268541078</v>
      </c>
    </row>
    <row r="6210" customFormat="false" ht="16" hidden="false" customHeight="false" outlineLevel="0" collapsed="false">
      <c r="A6210" s="0" t="s">
        <v>6211</v>
      </c>
      <c r="B6210" s="0" t="n">
        <v>172.832599519883</v>
      </c>
      <c r="C6210" s="0" t="n">
        <v>-0.224496518577473</v>
      </c>
      <c r="D6210" s="0" t="n">
        <v>-0.284320177230633</v>
      </c>
      <c r="E6210" s="0" t="n">
        <v>0.325926576085003</v>
      </c>
      <c r="F6210" s="0" t="n">
        <v>-0.688794762532414</v>
      </c>
      <c r="G6210" s="0" t="n">
        <v>0.490952432032869</v>
      </c>
      <c r="H6210" s="0" t="n">
        <v>0.986353811915745</v>
      </c>
      <c r="I6210" s="0" t="n">
        <f aca="false">-LOG10(H6210)</f>
        <v>0.00596727268541078</v>
      </c>
      <c r="J6210" s="0" t="n">
        <f aca="false">IF(C6210&lt;0,1,-1)</f>
        <v>1</v>
      </c>
      <c r="K6210" s="0" t="n">
        <f aca="false">I6210*J6210</f>
        <v>0.00596727268541078</v>
      </c>
    </row>
    <row r="6211" customFormat="false" ht="16" hidden="false" customHeight="false" outlineLevel="0" collapsed="false">
      <c r="A6211" s="0" t="s">
        <v>6212</v>
      </c>
      <c r="B6211" s="0" t="n">
        <v>836.398757301805</v>
      </c>
      <c r="C6211" s="0" t="n">
        <v>-0.213446921058401</v>
      </c>
      <c r="D6211" s="0" t="n">
        <v>-0.251150932216593</v>
      </c>
      <c r="E6211" s="0" t="n">
        <v>0.285658312332268</v>
      </c>
      <c r="F6211" s="0" t="n">
        <v>-0.747210607371112</v>
      </c>
      <c r="G6211" s="0" t="n">
        <v>0.454936442162454</v>
      </c>
      <c r="H6211" s="0" t="n">
        <v>0.986353811915745</v>
      </c>
      <c r="I6211" s="0" t="n">
        <f aca="false">-LOG10(H6211)</f>
        <v>0.00596727268541078</v>
      </c>
      <c r="J6211" s="0" t="n">
        <f aca="false">IF(C6211&lt;0,1,-1)</f>
        <v>1</v>
      </c>
      <c r="K6211" s="0" t="n">
        <f aca="false">I6211*J6211</f>
        <v>0.00596727268541078</v>
      </c>
    </row>
    <row r="6212" customFormat="false" ht="16" hidden="false" customHeight="false" outlineLevel="0" collapsed="false">
      <c r="A6212" s="0" t="s">
        <v>6213</v>
      </c>
      <c r="B6212" s="0" t="n">
        <v>729.409520519288</v>
      </c>
      <c r="C6212" s="0" t="n">
        <v>-0.0998982570984623</v>
      </c>
      <c r="D6212" s="0" t="n">
        <v>-0.10675550574104</v>
      </c>
      <c r="E6212" s="0" t="n">
        <v>0.196066331229689</v>
      </c>
      <c r="F6212" s="0" t="n">
        <v>-0.509512553593063</v>
      </c>
      <c r="G6212" s="0" t="n">
        <v>0.610393001267909</v>
      </c>
      <c r="H6212" s="0" t="n">
        <v>0.986353811915745</v>
      </c>
      <c r="I6212" s="0" t="n">
        <f aca="false">-LOG10(H6212)</f>
        <v>0.00596727268541078</v>
      </c>
      <c r="J6212" s="0" t="n">
        <f aca="false">IF(C6212&lt;0,1,-1)</f>
        <v>1</v>
      </c>
      <c r="K6212" s="0" t="n">
        <f aca="false">I6212*J6212</f>
        <v>0.00596727268541078</v>
      </c>
    </row>
    <row r="6213" customFormat="false" ht="16" hidden="false" customHeight="false" outlineLevel="0" collapsed="false">
      <c r="A6213" s="0" t="s">
        <v>6214</v>
      </c>
      <c r="B6213" s="0" t="n">
        <v>177.023712427854</v>
      </c>
      <c r="C6213" s="0" t="n">
        <v>0.286758258820524</v>
      </c>
      <c r="D6213" s="0" t="n">
        <v>0.656791645508087</v>
      </c>
      <c r="E6213" s="0" t="n">
        <v>0.396714364271027</v>
      </c>
      <c r="F6213" s="0" t="n">
        <v>0.722833062390997</v>
      </c>
      <c r="G6213" s="0" t="n">
        <v>0.469782452063185</v>
      </c>
      <c r="H6213" s="0" t="n">
        <v>0.986353811915745</v>
      </c>
      <c r="I6213" s="0" t="n">
        <f aca="false">-LOG10(H6213)</f>
        <v>0.00596727268541078</v>
      </c>
      <c r="J6213" s="0" t="n">
        <f aca="false">IF(C6213&lt;0,1,-1)</f>
        <v>-1</v>
      </c>
      <c r="K6213" s="0" t="n">
        <f aca="false">I6213*J6213</f>
        <v>-0.00596727268541078</v>
      </c>
    </row>
    <row r="6214" customFormat="false" ht="16" hidden="false" customHeight="false" outlineLevel="0" collapsed="false">
      <c r="A6214" s="0" t="s">
        <v>6215</v>
      </c>
      <c r="B6214" s="0" t="n">
        <v>2542.78087787314</v>
      </c>
      <c r="C6214" s="0" t="n">
        <v>0.115772485488308</v>
      </c>
      <c r="D6214" s="0" t="n">
        <v>0.120544612078139</v>
      </c>
      <c r="E6214" s="0" t="n">
        <v>0.155917778751237</v>
      </c>
      <c r="F6214" s="0" t="n">
        <v>0.742522670702097</v>
      </c>
      <c r="G6214" s="0" t="n">
        <v>0.457770721286887</v>
      </c>
      <c r="H6214" s="0" t="n">
        <v>0.986353811915745</v>
      </c>
      <c r="I6214" s="0" t="n">
        <f aca="false">-LOG10(H6214)</f>
        <v>0.00596727268541078</v>
      </c>
      <c r="J6214" s="0" t="n">
        <f aca="false">IF(C6214&lt;0,1,-1)</f>
        <v>-1</v>
      </c>
      <c r="K6214" s="0" t="n">
        <f aca="false">I6214*J6214</f>
        <v>-0.00596727268541078</v>
      </c>
    </row>
    <row r="6215" customFormat="false" ht="16" hidden="false" customHeight="false" outlineLevel="0" collapsed="false">
      <c r="A6215" s="0" t="s">
        <v>6216</v>
      </c>
      <c r="B6215" s="0" t="n">
        <v>227.546500427194</v>
      </c>
      <c r="C6215" s="0" t="n">
        <v>-0.190232352335433</v>
      </c>
      <c r="D6215" s="0" t="n">
        <v>-0.250282473757374</v>
      </c>
      <c r="E6215" s="0" t="n">
        <v>0.341557266116391</v>
      </c>
      <c r="F6215" s="0" t="n">
        <v>-0.556955952067518</v>
      </c>
      <c r="G6215" s="0" t="n">
        <v>0.577557524665358</v>
      </c>
      <c r="H6215" s="0" t="n">
        <v>0.986353811915745</v>
      </c>
      <c r="I6215" s="0" t="n">
        <f aca="false">-LOG10(H6215)</f>
        <v>0.00596727268541078</v>
      </c>
      <c r="J6215" s="0" t="n">
        <f aca="false">IF(C6215&lt;0,1,-1)</f>
        <v>1</v>
      </c>
      <c r="K6215" s="0" t="n">
        <f aca="false">I6215*J6215</f>
        <v>0.00596727268541078</v>
      </c>
    </row>
    <row r="6216" customFormat="false" ht="16" hidden="false" customHeight="false" outlineLevel="0" collapsed="false">
      <c r="A6216" s="0" t="s">
        <v>6217</v>
      </c>
      <c r="B6216" s="0" t="n">
        <v>628.901735979163</v>
      </c>
      <c r="C6216" s="0" t="n">
        <v>0.137039752597596</v>
      </c>
      <c r="D6216" s="0" t="n">
        <v>0.155018113849176</v>
      </c>
      <c r="E6216" s="0" t="n">
        <v>0.256057315643315</v>
      </c>
      <c r="F6216" s="0" t="n">
        <v>0.53519170992361</v>
      </c>
      <c r="G6216" s="0" t="n">
        <v>0.592517298225701</v>
      </c>
      <c r="H6216" s="0" t="n">
        <v>0.986353811915745</v>
      </c>
      <c r="I6216" s="0" t="n">
        <f aca="false">-LOG10(H6216)</f>
        <v>0.00596727268541078</v>
      </c>
      <c r="J6216" s="0" t="n">
        <f aca="false">IF(C6216&lt;0,1,-1)</f>
        <v>-1</v>
      </c>
      <c r="K6216" s="0" t="n">
        <f aca="false">I6216*J6216</f>
        <v>-0.00596727268541078</v>
      </c>
    </row>
    <row r="6217" customFormat="false" ht="16" hidden="false" customHeight="false" outlineLevel="0" collapsed="false">
      <c r="A6217" s="0" t="s">
        <v>6218</v>
      </c>
      <c r="B6217" s="0" t="n">
        <v>48.6572577955407</v>
      </c>
      <c r="C6217" s="0" t="n">
        <v>0.232917497054626</v>
      </c>
      <c r="D6217" s="0" t="n">
        <v>1.5014386005185</v>
      </c>
      <c r="E6217" s="0" t="n">
        <v>0.295756782950994</v>
      </c>
      <c r="F6217" s="0" t="n">
        <v>0.787530533469524</v>
      </c>
      <c r="G6217" s="0" t="n">
        <v>0.430971361661184</v>
      </c>
      <c r="H6217" s="0" t="n">
        <v>0.986353811915745</v>
      </c>
      <c r="I6217" s="0" t="n">
        <f aca="false">-LOG10(H6217)</f>
        <v>0.00596727268541078</v>
      </c>
      <c r="J6217" s="0" t="n">
        <f aca="false">IF(C6217&lt;0,1,-1)</f>
        <v>-1</v>
      </c>
      <c r="K6217" s="0" t="n">
        <f aca="false">I6217*J6217</f>
        <v>-0.00596727268541078</v>
      </c>
    </row>
    <row r="6218" customFormat="false" ht="16" hidden="false" customHeight="false" outlineLevel="0" collapsed="false">
      <c r="A6218" s="0" t="s">
        <v>6219</v>
      </c>
      <c r="B6218" s="0" t="n">
        <v>90.6049367846693</v>
      </c>
      <c r="C6218" s="0" t="n">
        <v>-0.194480549960364</v>
      </c>
      <c r="D6218" s="0" t="n">
        <v>-0.379167777209016</v>
      </c>
      <c r="E6218" s="0" t="n">
        <v>0.39965091268683</v>
      </c>
      <c r="F6218" s="0" t="n">
        <v>-0.486626062362481</v>
      </c>
      <c r="G6218" s="0" t="n">
        <v>0.626523350661994</v>
      </c>
      <c r="H6218" s="0" t="n">
        <v>0.986353811915745</v>
      </c>
      <c r="I6218" s="0" t="n">
        <f aca="false">-LOG10(H6218)</f>
        <v>0.00596727268541078</v>
      </c>
      <c r="J6218" s="0" t="n">
        <f aca="false">IF(C6218&lt;0,1,-1)</f>
        <v>1</v>
      </c>
      <c r="K6218" s="0" t="n">
        <f aca="false">I6218*J6218</f>
        <v>0.00596727268541078</v>
      </c>
    </row>
    <row r="6219" customFormat="false" ht="16" hidden="false" customHeight="false" outlineLevel="0" collapsed="false">
      <c r="A6219" s="0" t="s">
        <v>6220</v>
      </c>
      <c r="B6219" s="0" t="n">
        <v>58.4140494257934</v>
      </c>
      <c r="C6219" s="0" t="n">
        <v>0.18085469868633</v>
      </c>
      <c r="D6219" s="0" t="n">
        <v>1.20685685111956</v>
      </c>
      <c r="E6219" s="0" t="n">
        <v>0.289630827444889</v>
      </c>
      <c r="F6219" s="0" t="n">
        <v>0.624431799203913</v>
      </c>
      <c r="G6219" s="0" t="n">
        <v>0.532344046949489</v>
      </c>
      <c r="H6219" s="0" t="n">
        <v>0.986353811915745</v>
      </c>
      <c r="I6219" s="0" t="n">
        <f aca="false">-LOG10(H6219)</f>
        <v>0.00596727268541078</v>
      </c>
      <c r="J6219" s="0" t="n">
        <f aca="false">IF(C6219&lt;0,1,-1)</f>
        <v>-1</v>
      </c>
      <c r="K6219" s="0" t="n">
        <f aca="false">I6219*J6219</f>
        <v>-0.00596727268541078</v>
      </c>
    </row>
    <row r="6220" customFormat="false" ht="16" hidden="false" customHeight="false" outlineLevel="0" collapsed="false">
      <c r="A6220" s="0" t="s">
        <v>6221</v>
      </c>
      <c r="B6220" s="0" t="n">
        <v>57.9425799938037</v>
      </c>
      <c r="C6220" s="0" t="n">
        <v>0.167153891252539</v>
      </c>
      <c r="D6220" s="0" t="n">
        <v>1.32803221822202</v>
      </c>
      <c r="E6220" s="0" t="n">
        <v>0.270475298351165</v>
      </c>
      <c r="F6220" s="0" t="n">
        <v>0.618000579984641</v>
      </c>
      <c r="G6220" s="0" t="n">
        <v>0.536574956299943</v>
      </c>
      <c r="H6220" s="0" t="n">
        <v>0.986353811915745</v>
      </c>
      <c r="I6220" s="0" t="n">
        <f aca="false">-LOG10(H6220)</f>
        <v>0.00596727268541078</v>
      </c>
      <c r="J6220" s="0" t="n">
        <f aca="false">IF(C6220&lt;0,1,-1)</f>
        <v>-1</v>
      </c>
      <c r="K6220" s="0" t="n">
        <f aca="false">I6220*J6220</f>
        <v>-0.00596727268541078</v>
      </c>
    </row>
    <row r="6221" customFormat="false" ht="16" hidden="false" customHeight="false" outlineLevel="0" collapsed="false">
      <c r="A6221" s="0" t="s">
        <v>6222</v>
      </c>
      <c r="B6221" s="0" t="n">
        <v>806.612289755905</v>
      </c>
      <c r="C6221" s="0" t="n">
        <v>0.131842508029864</v>
      </c>
      <c r="D6221" s="0" t="n">
        <v>0.147363755240322</v>
      </c>
      <c r="E6221" s="0" t="n">
        <v>0.245384416312618</v>
      </c>
      <c r="F6221" s="0" t="n">
        <v>0.537289653560958</v>
      </c>
      <c r="G6221" s="0" t="n">
        <v>0.591067551126333</v>
      </c>
      <c r="H6221" s="0" t="n">
        <v>0.986353811915745</v>
      </c>
      <c r="I6221" s="0" t="n">
        <f aca="false">-LOG10(H6221)</f>
        <v>0.00596727268541078</v>
      </c>
      <c r="J6221" s="0" t="n">
        <f aca="false">IF(C6221&lt;0,1,-1)</f>
        <v>-1</v>
      </c>
      <c r="K6221" s="0" t="n">
        <f aca="false">I6221*J6221</f>
        <v>-0.00596727268541078</v>
      </c>
    </row>
    <row r="6222" customFormat="false" ht="16" hidden="false" customHeight="false" outlineLevel="0" collapsed="false">
      <c r="A6222" s="0" t="s">
        <v>6223</v>
      </c>
      <c r="B6222" s="0" t="n">
        <v>892.669806883449</v>
      </c>
      <c r="C6222" s="0" t="n">
        <v>0.193127959583893</v>
      </c>
      <c r="D6222" s="0" t="n">
        <v>0.228268639722748</v>
      </c>
      <c r="E6222" s="0" t="n">
        <v>0.288603976934592</v>
      </c>
      <c r="F6222" s="0" t="n">
        <v>0.669179827787553</v>
      </c>
      <c r="G6222" s="0" t="n">
        <v>0.503380772500351</v>
      </c>
      <c r="H6222" s="0" t="n">
        <v>0.986353811915745</v>
      </c>
      <c r="I6222" s="0" t="n">
        <f aca="false">-LOG10(H6222)</f>
        <v>0.00596727268541078</v>
      </c>
      <c r="J6222" s="0" t="n">
        <f aca="false">IF(C6222&lt;0,1,-1)</f>
        <v>-1</v>
      </c>
      <c r="K6222" s="0" t="n">
        <f aca="false">I6222*J6222</f>
        <v>-0.00596727268541078</v>
      </c>
    </row>
    <row r="6223" customFormat="false" ht="16" hidden="false" customHeight="false" outlineLevel="0" collapsed="false">
      <c r="A6223" s="0" t="s">
        <v>6224</v>
      </c>
      <c r="B6223" s="0" t="n">
        <v>358.032619431345</v>
      </c>
      <c r="C6223" s="0" t="n">
        <v>0.22527204415309</v>
      </c>
      <c r="D6223" s="0" t="n">
        <v>0.264923450927481</v>
      </c>
      <c r="E6223" s="0" t="n">
        <v>0.285338037967954</v>
      </c>
      <c r="F6223" s="0" t="n">
        <v>0.789491810336167</v>
      </c>
      <c r="G6223" s="0" t="n">
        <v>0.429824614503018</v>
      </c>
      <c r="H6223" s="0" t="n">
        <v>0.986353811915745</v>
      </c>
      <c r="I6223" s="0" t="n">
        <f aca="false">-LOG10(H6223)</f>
        <v>0.00596727268541078</v>
      </c>
      <c r="J6223" s="0" t="n">
        <f aca="false">IF(C6223&lt;0,1,-1)</f>
        <v>-1</v>
      </c>
      <c r="K6223" s="0" t="n">
        <f aca="false">I6223*J6223</f>
        <v>-0.00596727268541078</v>
      </c>
    </row>
    <row r="6224" customFormat="false" ht="16" hidden="false" customHeight="false" outlineLevel="0" collapsed="false">
      <c r="A6224" s="0" t="s">
        <v>6225</v>
      </c>
      <c r="B6224" s="0" t="n">
        <v>589.894089164214</v>
      </c>
      <c r="C6224" s="0" t="n">
        <v>-0.199705544263215</v>
      </c>
      <c r="D6224" s="0" t="n">
        <v>-0.233252949595385</v>
      </c>
      <c r="E6224" s="0" t="n">
        <v>0.28066521707172</v>
      </c>
      <c r="F6224" s="0" t="n">
        <v>-0.711543618930816</v>
      </c>
      <c r="G6224" s="0" t="n">
        <v>0.476747431064831</v>
      </c>
      <c r="H6224" s="0" t="n">
        <v>0.986353811915745</v>
      </c>
      <c r="I6224" s="0" t="n">
        <f aca="false">-LOG10(H6224)</f>
        <v>0.00596727268541078</v>
      </c>
      <c r="J6224" s="0" t="n">
        <f aca="false">IF(C6224&lt;0,1,-1)</f>
        <v>1</v>
      </c>
      <c r="K6224" s="0" t="n">
        <f aca="false">I6224*J6224</f>
        <v>0.00596727268541078</v>
      </c>
    </row>
    <row r="6225" customFormat="false" ht="16" hidden="false" customHeight="false" outlineLevel="0" collapsed="false">
      <c r="A6225" s="0" t="s">
        <v>6226</v>
      </c>
      <c r="B6225" s="0" t="n">
        <v>234.302364604696</v>
      </c>
      <c r="C6225" s="0" t="n">
        <v>-0.208999012377972</v>
      </c>
      <c r="D6225" s="0" t="n">
        <v>-0.258434449683232</v>
      </c>
      <c r="E6225" s="0" t="n">
        <v>0.314640433752608</v>
      </c>
      <c r="F6225" s="0" t="n">
        <v>-0.664247153124322</v>
      </c>
      <c r="G6225" s="0" t="n">
        <v>0.5065321385141</v>
      </c>
      <c r="H6225" s="0" t="n">
        <v>0.986353811915745</v>
      </c>
      <c r="I6225" s="0" t="n">
        <f aca="false">-LOG10(H6225)</f>
        <v>0.00596727268541078</v>
      </c>
      <c r="J6225" s="0" t="n">
        <f aca="false">IF(C6225&lt;0,1,-1)</f>
        <v>1</v>
      </c>
      <c r="K6225" s="0" t="n">
        <f aca="false">I6225*J6225</f>
        <v>0.00596727268541078</v>
      </c>
    </row>
    <row r="6226" customFormat="false" ht="16" hidden="false" customHeight="false" outlineLevel="0" collapsed="false">
      <c r="A6226" s="0" t="s">
        <v>6227</v>
      </c>
      <c r="B6226" s="0" t="n">
        <v>262.370427175364</v>
      </c>
      <c r="C6226" s="0" t="n">
        <v>-0.188753218004784</v>
      </c>
      <c r="D6226" s="0" t="n">
        <v>-0.255022584069079</v>
      </c>
      <c r="E6226" s="0" t="n">
        <v>0.350560452563889</v>
      </c>
      <c r="F6226" s="0" t="n">
        <v>-0.538432720018194</v>
      </c>
      <c r="G6226" s="0" t="n">
        <v>0.5902783421994</v>
      </c>
      <c r="H6226" s="0" t="n">
        <v>0.986353811915745</v>
      </c>
      <c r="I6226" s="0" t="n">
        <f aca="false">-LOG10(H6226)</f>
        <v>0.00596727268541078</v>
      </c>
      <c r="J6226" s="0" t="n">
        <f aca="false">IF(C6226&lt;0,1,-1)</f>
        <v>1</v>
      </c>
      <c r="K6226" s="0" t="n">
        <f aca="false">I6226*J6226</f>
        <v>0.00596727268541078</v>
      </c>
    </row>
    <row r="6227" customFormat="false" ht="16" hidden="false" customHeight="false" outlineLevel="0" collapsed="false">
      <c r="A6227" s="0" t="s">
        <v>6228</v>
      </c>
      <c r="B6227" s="0" t="n">
        <v>298.649119680819</v>
      </c>
      <c r="C6227" s="0" t="n">
        <v>-0.251834228971777</v>
      </c>
      <c r="D6227" s="0" t="n">
        <v>-0.32429746666308</v>
      </c>
      <c r="E6227" s="0" t="n">
        <v>0.332931171361784</v>
      </c>
      <c r="F6227" s="0" t="n">
        <v>-0.756415291309922</v>
      </c>
      <c r="G6227" s="0" t="n">
        <v>0.449400242768512</v>
      </c>
      <c r="H6227" s="0" t="n">
        <v>0.986353811915745</v>
      </c>
      <c r="I6227" s="0" t="n">
        <f aca="false">-LOG10(H6227)</f>
        <v>0.00596727268541078</v>
      </c>
      <c r="J6227" s="0" t="n">
        <f aca="false">IF(C6227&lt;0,1,-1)</f>
        <v>1</v>
      </c>
      <c r="K6227" s="0" t="n">
        <f aca="false">I6227*J6227</f>
        <v>0.00596727268541078</v>
      </c>
    </row>
    <row r="6228" customFormat="false" ht="16" hidden="false" customHeight="false" outlineLevel="0" collapsed="false">
      <c r="A6228" s="0" t="s">
        <v>6229</v>
      </c>
      <c r="B6228" s="0" t="n">
        <v>279.617897071899</v>
      </c>
      <c r="C6228" s="0" t="n">
        <v>0.187851990019292</v>
      </c>
      <c r="D6228" s="0" t="n">
        <v>0.273764765247292</v>
      </c>
      <c r="E6228" s="0" t="n">
        <v>0.370952897383538</v>
      </c>
      <c r="F6228" s="0" t="n">
        <v>0.506403889400187</v>
      </c>
      <c r="G6228" s="0" t="n">
        <v>0.612573144734818</v>
      </c>
      <c r="H6228" s="0" t="n">
        <v>0.986353811915745</v>
      </c>
      <c r="I6228" s="0" t="n">
        <f aca="false">-LOG10(H6228)</f>
        <v>0.00596727268541078</v>
      </c>
      <c r="J6228" s="0" t="n">
        <f aca="false">IF(C6228&lt;0,1,-1)</f>
        <v>-1</v>
      </c>
      <c r="K6228" s="0" t="n">
        <f aca="false">I6228*J6228</f>
        <v>-0.00596727268541078</v>
      </c>
    </row>
    <row r="6229" customFormat="false" ht="16" hidden="false" customHeight="false" outlineLevel="0" collapsed="false">
      <c r="A6229" s="0" t="s">
        <v>6230</v>
      </c>
      <c r="B6229" s="0" t="n">
        <v>423.252096975141</v>
      </c>
      <c r="C6229" s="0" t="n">
        <v>0.258809899748647</v>
      </c>
      <c r="D6229" s="0" t="n">
        <v>0.345443477958837</v>
      </c>
      <c r="E6229" s="0" t="n">
        <v>0.346478445255442</v>
      </c>
      <c r="F6229" s="0" t="n">
        <v>0.746972584565366</v>
      </c>
      <c r="G6229" s="0" t="n">
        <v>0.455080109750033</v>
      </c>
      <c r="H6229" s="0" t="n">
        <v>0.986353811915745</v>
      </c>
      <c r="I6229" s="0" t="n">
        <f aca="false">-LOG10(H6229)</f>
        <v>0.00596727268541078</v>
      </c>
      <c r="J6229" s="0" t="n">
        <f aca="false">IF(C6229&lt;0,1,-1)</f>
        <v>-1</v>
      </c>
      <c r="K6229" s="0" t="n">
        <f aca="false">I6229*J6229</f>
        <v>-0.00596727268541078</v>
      </c>
    </row>
    <row r="6230" customFormat="false" ht="16" hidden="false" customHeight="false" outlineLevel="0" collapsed="false">
      <c r="A6230" s="0" t="s">
        <v>6231</v>
      </c>
      <c r="B6230" s="0" t="n">
        <v>22.0505156182171</v>
      </c>
      <c r="C6230" s="0" t="n">
        <v>0.165716780980602</v>
      </c>
      <c r="D6230" s="0" t="n">
        <v>1.55569582273904</v>
      </c>
      <c r="E6230" s="0" t="n">
        <v>0.253999970561373</v>
      </c>
      <c r="F6230" s="0" t="n">
        <v>0.652428347193687</v>
      </c>
      <c r="G6230" s="0" t="n">
        <v>0.5141248823959</v>
      </c>
      <c r="H6230" s="0" t="n">
        <v>0.986353811915745</v>
      </c>
      <c r="I6230" s="0" t="n">
        <f aca="false">-LOG10(H6230)</f>
        <v>0.00596727268541078</v>
      </c>
      <c r="J6230" s="0" t="n">
        <f aca="false">IF(C6230&lt;0,1,-1)</f>
        <v>-1</v>
      </c>
      <c r="K6230" s="0" t="n">
        <f aca="false">I6230*J6230</f>
        <v>-0.00596727268541078</v>
      </c>
    </row>
    <row r="6231" customFormat="false" ht="16" hidden="false" customHeight="false" outlineLevel="0" collapsed="false">
      <c r="A6231" s="0" t="s">
        <v>6232</v>
      </c>
      <c r="B6231" s="0" t="n">
        <v>579.496611354353</v>
      </c>
      <c r="C6231" s="0" t="n">
        <v>0.216864182672947</v>
      </c>
      <c r="D6231" s="0" t="n">
        <v>0.255369135175876</v>
      </c>
      <c r="E6231" s="0" t="n">
        <v>0.286207052035422</v>
      </c>
      <c r="F6231" s="0" t="n">
        <v>0.757717816981347</v>
      </c>
      <c r="G6231" s="0" t="n">
        <v>0.448619930474682</v>
      </c>
      <c r="H6231" s="0" t="n">
        <v>0.986353811915745</v>
      </c>
      <c r="I6231" s="0" t="n">
        <f aca="false">-LOG10(H6231)</f>
        <v>0.00596727268541078</v>
      </c>
      <c r="J6231" s="0" t="n">
        <f aca="false">IF(C6231&lt;0,1,-1)</f>
        <v>-1</v>
      </c>
      <c r="K6231" s="0" t="n">
        <f aca="false">I6231*J6231</f>
        <v>-0.00596727268541078</v>
      </c>
    </row>
    <row r="6232" customFormat="false" ht="16" hidden="false" customHeight="false" outlineLevel="0" collapsed="false">
      <c r="A6232" s="0" t="s">
        <v>6233</v>
      </c>
      <c r="B6232" s="0" t="n">
        <v>145.747512066923</v>
      </c>
      <c r="C6232" s="0" t="n">
        <v>-0.180611060367001</v>
      </c>
      <c r="D6232" s="0" t="n">
        <v>-0.239250745638655</v>
      </c>
      <c r="E6232" s="0" t="n">
        <v>0.34410035246316</v>
      </c>
      <c r="F6232" s="0" t="n">
        <v>-0.524879033323097</v>
      </c>
      <c r="G6232" s="0" t="n">
        <v>0.599667285592336</v>
      </c>
      <c r="H6232" s="0" t="n">
        <v>0.986353811915745</v>
      </c>
      <c r="I6232" s="0" t="n">
        <f aca="false">-LOG10(H6232)</f>
        <v>0.00596727268541078</v>
      </c>
      <c r="J6232" s="0" t="n">
        <f aca="false">IF(C6232&lt;0,1,-1)</f>
        <v>1</v>
      </c>
      <c r="K6232" s="0" t="n">
        <f aca="false">I6232*J6232</f>
        <v>0.00596727268541078</v>
      </c>
    </row>
    <row r="6233" customFormat="false" ht="16" hidden="false" customHeight="false" outlineLevel="0" collapsed="false">
      <c r="A6233" s="0" t="s">
        <v>6234</v>
      </c>
      <c r="B6233" s="0" t="n">
        <v>173.258443335735</v>
      </c>
      <c r="C6233" s="0" t="n">
        <v>0.203790374676617</v>
      </c>
      <c r="D6233" s="0" t="n">
        <v>0.236962551931805</v>
      </c>
      <c r="E6233" s="0" t="n">
        <v>0.277421913773077</v>
      </c>
      <c r="F6233" s="0" t="n">
        <v>0.734586435170046</v>
      </c>
      <c r="G6233" s="0" t="n">
        <v>0.462591401731352</v>
      </c>
      <c r="H6233" s="0" t="n">
        <v>0.986353811915745</v>
      </c>
      <c r="I6233" s="0" t="n">
        <f aca="false">-LOG10(H6233)</f>
        <v>0.00596727268541078</v>
      </c>
      <c r="J6233" s="0" t="n">
        <f aca="false">IF(C6233&lt;0,1,-1)</f>
        <v>-1</v>
      </c>
      <c r="K6233" s="0" t="n">
        <f aca="false">I6233*J6233</f>
        <v>-0.00596727268541078</v>
      </c>
    </row>
    <row r="6234" customFormat="false" ht="16" hidden="false" customHeight="false" outlineLevel="0" collapsed="false">
      <c r="A6234" s="0" t="s">
        <v>6235</v>
      </c>
      <c r="B6234" s="0" t="n">
        <v>234.440497271991</v>
      </c>
      <c r="C6234" s="0" t="n">
        <v>-0.177617493512704</v>
      </c>
      <c r="D6234" s="0" t="n">
        <v>-0.258118119276951</v>
      </c>
      <c r="E6234" s="0" t="n">
        <v>0.370370675032645</v>
      </c>
      <c r="F6234" s="0" t="n">
        <v>-0.479566837998307</v>
      </c>
      <c r="G6234" s="0" t="n">
        <v>0.631535431408457</v>
      </c>
      <c r="H6234" s="0" t="n">
        <v>0.986353811915745</v>
      </c>
      <c r="I6234" s="0" t="n">
        <f aca="false">-LOG10(H6234)</f>
        <v>0.00596727268541078</v>
      </c>
      <c r="J6234" s="0" t="n">
        <f aca="false">IF(C6234&lt;0,1,-1)</f>
        <v>1</v>
      </c>
      <c r="K6234" s="0" t="n">
        <f aca="false">I6234*J6234</f>
        <v>0.00596727268541078</v>
      </c>
    </row>
    <row r="6235" customFormat="false" ht="16" hidden="false" customHeight="false" outlineLevel="0" collapsed="false">
      <c r="A6235" s="0" t="s">
        <v>6236</v>
      </c>
      <c r="B6235" s="0" t="n">
        <v>219.963327881057</v>
      </c>
      <c r="C6235" s="0" t="n">
        <v>0.246204410741596</v>
      </c>
      <c r="D6235" s="0" t="n">
        <v>0.355762981564722</v>
      </c>
      <c r="E6235" s="0" t="n">
        <v>0.369166260919779</v>
      </c>
      <c r="F6235" s="0" t="n">
        <v>0.666920130047035</v>
      </c>
      <c r="G6235" s="0" t="n">
        <v>0.504823152033824</v>
      </c>
      <c r="H6235" s="0" t="n">
        <v>0.986353811915745</v>
      </c>
      <c r="I6235" s="0" t="n">
        <f aca="false">-LOG10(H6235)</f>
        <v>0.00596727268541078</v>
      </c>
      <c r="J6235" s="0" t="n">
        <f aca="false">IF(C6235&lt;0,1,-1)</f>
        <v>-1</v>
      </c>
      <c r="K6235" s="0" t="n">
        <f aca="false">I6235*J6235</f>
        <v>-0.00596727268541078</v>
      </c>
    </row>
    <row r="6236" customFormat="false" ht="16" hidden="false" customHeight="false" outlineLevel="0" collapsed="false">
      <c r="A6236" s="0" t="s">
        <v>6237</v>
      </c>
      <c r="B6236" s="0" t="n">
        <v>213.293354087779</v>
      </c>
      <c r="C6236" s="0" t="n">
        <v>0.228978636145409</v>
      </c>
      <c r="D6236" s="0" t="n">
        <v>0.320597233681797</v>
      </c>
      <c r="E6236" s="0" t="n">
        <v>0.361191751220048</v>
      </c>
      <c r="F6236" s="0" t="n">
        <v>0.633953115961136</v>
      </c>
      <c r="G6236" s="0" t="n">
        <v>0.52611141975074</v>
      </c>
      <c r="H6236" s="0" t="n">
        <v>0.986353811915745</v>
      </c>
      <c r="I6236" s="0" t="n">
        <f aca="false">-LOG10(H6236)</f>
        <v>0.00596727268541078</v>
      </c>
      <c r="J6236" s="0" t="n">
        <f aca="false">IF(C6236&lt;0,1,-1)</f>
        <v>-1</v>
      </c>
      <c r="K6236" s="0" t="n">
        <f aca="false">I6236*J6236</f>
        <v>-0.00596727268541078</v>
      </c>
    </row>
    <row r="6237" customFormat="false" ht="16" hidden="false" customHeight="false" outlineLevel="0" collapsed="false">
      <c r="A6237" s="0" t="s">
        <v>6238</v>
      </c>
      <c r="B6237" s="0" t="n">
        <v>123.532228817484</v>
      </c>
      <c r="C6237" s="0" t="n">
        <v>0.186970586711565</v>
      </c>
      <c r="D6237" s="0" t="n">
        <v>0.273750664886905</v>
      </c>
      <c r="E6237" s="0" t="n">
        <v>0.371873363134617</v>
      </c>
      <c r="F6237" s="0" t="n">
        <v>0.502780261365162</v>
      </c>
      <c r="G6237" s="0" t="n">
        <v>0.615118772795747</v>
      </c>
      <c r="H6237" s="0" t="n">
        <v>0.986353811915745</v>
      </c>
      <c r="I6237" s="0" t="n">
        <f aca="false">-LOG10(H6237)</f>
        <v>0.00596727268541078</v>
      </c>
      <c r="J6237" s="0" t="n">
        <f aca="false">IF(C6237&lt;0,1,-1)</f>
        <v>-1</v>
      </c>
      <c r="K6237" s="0" t="n">
        <f aca="false">I6237*J6237</f>
        <v>-0.00596727268541078</v>
      </c>
    </row>
    <row r="6238" customFormat="false" ht="16" hidden="false" customHeight="false" outlineLevel="0" collapsed="false">
      <c r="A6238" s="0" t="s">
        <v>6239</v>
      </c>
      <c r="B6238" s="0" t="n">
        <v>302.451580339981</v>
      </c>
      <c r="C6238" s="0" t="n">
        <v>0.191762225206247</v>
      </c>
      <c r="D6238" s="0" t="n">
        <v>0.223434279619731</v>
      </c>
      <c r="E6238" s="0" t="n">
        <v>0.278778810546742</v>
      </c>
      <c r="F6238" s="0" t="n">
        <v>0.687865138782112</v>
      </c>
      <c r="G6238" s="0" t="n">
        <v>0.491537711528028</v>
      </c>
      <c r="H6238" s="0" t="n">
        <v>0.986353811915745</v>
      </c>
      <c r="I6238" s="0" t="n">
        <f aca="false">-LOG10(H6238)</f>
        <v>0.00596727268541078</v>
      </c>
      <c r="J6238" s="0" t="n">
        <f aca="false">IF(C6238&lt;0,1,-1)</f>
        <v>-1</v>
      </c>
      <c r="K6238" s="0" t="n">
        <f aca="false">I6238*J6238</f>
        <v>-0.00596727268541078</v>
      </c>
    </row>
    <row r="6239" customFormat="false" ht="16" hidden="false" customHeight="false" outlineLevel="0" collapsed="false">
      <c r="A6239" s="0" t="s">
        <v>6240</v>
      </c>
      <c r="B6239" s="0" t="n">
        <v>22.4780393462067</v>
      </c>
      <c r="C6239" s="0" t="n">
        <v>0.180401980334732</v>
      </c>
      <c r="D6239" s="0" t="n">
        <v>0.719201517036948</v>
      </c>
      <c r="E6239" s="0" t="n">
        <v>0.347765131115378</v>
      </c>
      <c r="F6239" s="0" t="n">
        <v>0.518746602789456</v>
      </c>
      <c r="G6239" s="0" t="n">
        <v>0.60393745870505</v>
      </c>
      <c r="H6239" s="0" t="n">
        <v>0.986353811915745</v>
      </c>
      <c r="I6239" s="0" t="n">
        <f aca="false">-LOG10(H6239)</f>
        <v>0.00596727268541078</v>
      </c>
      <c r="J6239" s="0" t="n">
        <f aca="false">IF(C6239&lt;0,1,-1)</f>
        <v>-1</v>
      </c>
      <c r="K6239" s="0" t="n">
        <f aca="false">I6239*J6239</f>
        <v>-0.00596727268541078</v>
      </c>
    </row>
    <row r="6240" customFormat="false" ht="16" hidden="false" customHeight="false" outlineLevel="0" collapsed="false">
      <c r="A6240" s="0" t="s">
        <v>6241</v>
      </c>
      <c r="B6240" s="0" t="n">
        <v>63.0420861199729</v>
      </c>
      <c r="C6240" s="0" t="n">
        <v>-0.216576201907927</v>
      </c>
      <c r="D6240" s="0" t="n">
        <v>-0.697637295014272</v>
      </c>
      <c r="E6240" s="0" t="n">
        <v>0.370633021239104</v>
      </c>
      <c r="F6240" s="0" t="n">
        <v>-0.584341355187045</v>
      </c>
      <c r="G6240" s="0" t="n">
        <v>0.558990673961235</v>
      </c>
      <c r="H6240" s="0" t="n">
        <v>0.986353811915745</v>
      </c>
      <c r="I6240" s="0" t="n">
        <f aca="false">-LOG10(H6240)</f>
        <v>0.00596727268541078</v>
      </c>
      <c r="J6240" s="0" t="n">
        <f aca="false">IF(C6240&lt;0,1,-1)</f>
        <v>1</v>
      </c>
      <c r="K6240" s="0" t="n">
        <f aca="false">I6240*J6240</f>
        <v>0.00596727268541078</v>
      </c>
    </row>
    <row r="6241" customFormat="false" ht="16" hidden="false" customHeight="false" outlineLevel="0" collapsed="false">
      <c r="A6241" s="0" t="s">
        <v>6242</v>
      </c>
      <c r="B6241" s="0" t="n">
        <v>491.302750807751</v>
      </c>
      <c r="C6241" s="0" t="n">
        <v>-0.149011841252578</v>
      </c>
      <c r="D6241" s="0" t="n">
        <v>-0.185471869426681</v>
      </c>
      <c r="E6241" s="0" t="n">
        <v>0.317652956073587</v>
      </c>
      <c r="F6241" s="0" t="n">
        <v>-0.469102643005337</v>
      </c>
      <c r="G6241" s="0" t="n">
        <v>0.638996269984679</v>
      </c>
      <c r="H6241" s="0" t="n">
        <v>0.986353811915745</v>
      </c>
      <c r="I6241" s="0" t="n">
        <f aca="false">-LOG10(H6241)</f>
        <v>0.00596727268541078</v>
      </c>
      <c r="J6241" s="0" t="n">
        <f aca="false">IF(C6241&lt;0,1,-1)</f>
        <v>1</v>
      </c>
      <c r="K6241" s="0" t="n">
        <f aca="false">I6241*J6241</f>
        <v>0.00596727268541078</v>
      </c>
    </row>
    <row r="6242" customFormat="false" ht="16" hidden="false" customHeight="false" outlineLevel="0" collapsed="false">
      <c r="A6242" s="0" t="s">
        <v>6243</v>
      </c>
      <c r="B6242" s="0" t="n">
        <v>31.4695924992682</v>
      </c>
      <c r="C6242" s="0" t="n">
        <v>0.129644660463646</v>
      </c>
      <c r="D6242" s="0" t="n">
        <v>0.986615120711602</v>
      </c>
      <c r="E6242" s="0" t="n">
        <v>0.273185231192172</v>
      </c>
      <c r="F6242" s="0" t="n">
        <v>0.474566871341766</v>
      </c>
      <c r="G6242" s="0" t="n">
        <v>0.63509572387347</v>
      </c>
      <c r="H6242" s="0" t="n">
        <v>0.986353811915745</v>
      </c>
      <c r="I6242" s="0" t="n">
        <f aca="false">-LOG10(H6242)</f>
        <v>0.00596727268541078</v>
      </c>
      <c r="J6242" s="0" t="n">
        <f aca="false">IF(C6242&lt;0,1,-1)</f>
        <v>-1</v>
      </c>
      <c r="K6242" s="0" t="n">
        <f aca="false">I6242*J6242</f>
        <v>-0.00596727268541078</v>
      </c>
    </row>
    <row r="6243" customFormat="false" ht="16" hidden="false" customHeight="false" outlineLevel="0" collapsed="false">
      <c r="A6243" s="0" t="s">
        <v>6244</v>
      </c>
      <c r="B6243" s="0" t="n">
        <v>1006.3586120107</v>
      </c>
      <c r="C6243" s="0" t="n">
        <v>-0.106171159923535</v>
      </c>
      <c r="D6243" s="0" t="n">
        <v>-0.117126468369487</v>
      </c>
      <c r="E6243" s="0" t="n">
        <v>0.232882874590724</v>
      </c>
      <c r="F6243" s="0" t="n">
        <v>-0.455899387664822</v>
      </c>
      <c r="G6243" s="0" t="n">
        <v>0.648462329879411</v>
      </c>
      <c r="H6243" s="0" t="n">
        <v>0.986353811915745</v>
      </c>
      <c r="I6243" s="0" t="n">
        <f aca="false">-LOG10(H6243)</f>
        <v>0.00596727268541078</v>
      </c>
      <c r="J6243" s="0" t="n">
        <f aca="false">IF(C6243&lt;0,1,-1)</f>
        <v>1</v>
      </c>
      <c r="K6243" s="0" t="n">
        <f aca="false">I6243*J6243</f>
        <v>0.00596727268541078</v>
      </c>
    </row>
    <row r="6244" customFormat="false" ht="16" hidden="false" customHeight="false" outlineLevel="0" collapsed="false">
      <c r="A6244" s="0" t="s">
        <v>6245</v>
      </c>
      <c r="B6244" s="0" t="n">
        <v>52.3642516442859</v>
      </c>
      <c r="C6244" s="0" t="n">
        <v>-0.197130206377896</v>
      </c>
      <c r="D6244" s="0" t="n">
        <v>-0.278187653869157</v>
      </c>
      <c r="E6244" s="0" t="n">
        <v>0.363565096083876</v>
      </c>
      <c r="F6244" s="0" t="n">
        <v>-0.542214333832577</v>
      </c>
      <c r="G6244" s="0" t="n">
        <v>0.587670861979214</v>
      </c>
      <c r="H6244" s="0" t="n">
        <v>0.986353811915745</v>
      </c>
      <c r="I6244" s="0" t="n">
        <f aca="false">-LOG10(H6244)</f>
        <v>0.00596727268541078</v>
      </c>
      <c r="J6244" s="0" t="n">
        <f aca="false">IF(C6244&lt;0,1,-1)</f>
        <v>1</v>
      </c>
      <c r="K6244" s="0" t="n">
        <f aca="false">I6244*J6244</f>
        <v>0.00596727268541078</v>
      </c>
    </row>
    <row r="6245" customFormat="false" ht="16" hidden="false" customHeight="false" outlineLevel="0" collapsed="false">
      <c r="A6245" s="0" t="s">
        <v>6246</v>
      </c>
      <c r="B6245" s="0" t="n">
        <v>441.137566697225</v>
      </c>
      <c r="C6245" s="0" t="n">
        <v>-0.149981699842321</v>
      </c>
      <c r="D6245" s="0" t="n">
        <v>-0.181289641894174</v>
      </c>
      <c r="E6245" s="0" t="n">
        <v>0.302154643902365</v>
      </c>
      <c r="F6245" s="0" t="n">
        <v>-0.496373968989152</v>
      </c>
      <c r="G6245" s="0" t="n">
        <v>0.619630587329392</v>
      </c>
      <c r="H6245" s="0" t="n">
        <v>0.986353811915745</v>
      </c>
      <c r="I6245" s="0" t="n">
        <f aca="false">-LOG10(H6245)</f>
        <v>0.00596727268541078</v>
      </c>
      <c r="J6245" s="0" t="n">
        <f aca="false">IF(C6245&lt;0,1,-1)</f>
        <v>1</v>
      </c>
      <c r="K6245" s="0" t="n">
        <f aca="false">I6245*J6245</f>
        <v>0.00596727268541078</v>
      </c>
    </row>
    <row r="6246" customFormat="false" ht="16" hidden="false" customHeight="false" outlineLevel="0" collapsed="false">
      <c r="A6246" s="0" t="s">
        <v>6247</v>
      </c>
      <c r="B6246" s="0" t="n">
        <v>1347.11635932152</v>
      </c>
      <c r="C6246" s="0" t="n">
        <v>-0.15580049413333</v>
      </c>
      <c r="D6246" s="0" t="n">
        <v>-0.191702582710042</v>
      </c>
      <c r="E6246" s="0" t="n">
        <v>0.311964737637723</v>
      </c>
      <c r="F6246" s="0" t="n">
        <v>-0.499417002424989</v>
      </c>
      <c r="G6246" s="0" t="n">
        <v>0.617485643729095</v>
      </c>
      <c r="H6246" s="0" t="n">
        <v>0.986353811915745</v>
      </c>
      <c r="I6246" s="0" t="n">
        <f aca="false">-LOG10(H6246)</f>
        <v>0.00596727268541078</v>
      </c>
      <c r="J6246" s="0" t="n">
        <f aca="false">IF(C6246&lt;0,1,-1)</f>
        <v>1</v>
      </c>
      <c r="K6246" s="0" t="n">
        <f aca="false">I6246*J6246</f>
        <v>0.00596727268541078</v>
      </c>
    </row>
    <row r="6247" customFormat="false" ht="16" hidden="false" customHeight="false" outlineLevel="0" collapsed="false">
      <c r="A6247" s="0" t="s">
        <v>6248</v>
      </c>
      <c r="B6247" s="0" t="n">
        <v>36.4018891070929</v>
      </c>
      <c r="C6247" s="0" t="n">
        <v>0.162699455942937</v>
      </c>
      <c r="D6247" s="0" t="n">
        <v>1.81392404648726</v>
      </c>
      <c r="E6247" s="0" t="n">
        <v>0.238162813317459</v>
      </c>
      <c r="F6247" s="0" t="n">
        <v>0.683143827857235</v>
      </c>
      <c r="G6247" s="0" t="n">
        <v>0.494515963244563</v>
      </c>
      <c r="H6247" s="0" t="n">
        <v>0.986353811915745</v>
      </c>
      <c r="I6247" s="0" t="n">
        <f aca="false">-LOG10(H6247)</f>
        <v>0.00596727268541078</v>
      </c>
      <c r="J6247" s="0" t="n">
        <f aca="false">IF(C6247&lt;0,1,-1)</f>
        <v>-1</v>
      </c>
      <c r="K6247" s="0" t="n">
        <f aca="false">I6247*J6247</f>
        <v>-0.00596727268541078</v>
      </c>
    </row>
    <row r="6248" customFormat="false" ht="16" hidden="false" customHeight="false" outlineLevel="0" collapsed="false">
      <c r="A6248" s="0" t="s">
        <v>6249</v>
      </c>
      <c r="B6248" s="0" t="n">
        <v>59.661036581674</v>
      </c>
      <c r="C6248" s="0" t="n">
        <v>0.268483462796432</v>
      </c>
      <c r="D6248" s="0" t="n">
        <v>0.948410103460493</v>
      </c>
      <c r="E6248" s="0" t="n">
        <v>0.36175143660891</v>
      </c>
      <c r="F6248" s="0" t="n">
        <v>0.742176631869716</v>
      </c>
      <c r="G6248" s="0" t="n">
        <v>0.457980324890228</v>
      </c>
      <c r="H6248" s="0" t="n">
        <v>0.986353811915745</v>
      </c>
      <c r="I6248" s="0" t="n">
        <f aca="false">-LOG10(H6248)</f>
        <v>0.00596727268541078</v>
      </c>
      <c r="J6248" s="0" t="n">
        <f aca="false">IF(C6248&lt;0,1,-1)</f>
        <v>-1</v>
      </c>
      <c r="K6248" s="0" t="n">
        <f aca="false">I6248*J6248</f>
        <v>-0.00596727268541078</v>
      </c>
    </row>
    <row r="6249" customFormat="false" ht="16" hidden="false" customHeight="false" outlineLevel="0" collapsed="false">
      <c r="A6249" s="0" t="s">
        <v>6250</v>
      </c>
      <c r="B6249" s="0" t="n">
        <v>126.597459350494</v>
      </c>
      <c r="C6249" s="0" t="n">
        <v>-0.217442620887282</v>
      </c>
      <c r="D6249" s="0" t="n">
        <v>-0.285465487155361</v>
      </c>
      <c r="E6249" s="0" t="n">
        <v>0.340753196396709</v>
      </c>
      <c r="F6249" s="0" t="n">
        <v>-0.638123495792928</v>
      </c>
      <c r="G6249" s="0" t="n">
        <v>0.523393292938758</v>
      </c>
      <c r="H6249" s="0" t="n">
        <v>0.986353811915745</v>
      </c>
      <c r="I6249" s="0" t="n">
        <f aca="false">-LOG10(H6249)</f>
        <v>0.00596727268541078</v>
      </c>
      <c r="J6249" s="0" t="n">
        <f aca="false">IF(C6249&lt;0,1,-1)</f>
        <v>1</v>
      </c>
      <c r="K6249" s="0" t="n">
        <f aca="false">I6249*J6249</f>
        <v>0.00596727268541078</v>
      </c>
    </row>
    <row r="6250" customFormat="false" ht="16" hidden="false" customHeight="false" outlineLevel="0" collapsed="false">
      <c r="A6250" s="0" t="s">
        <v>6251</v>
      </c>
      <c r="B6250" s="0" t="n">
        <v>43.137848212817</v>
      </c>
      <c r="C6250" s="0" t="n">
        <v>0.299159443745462</v>
      </c>
      <c r="D6250" s="0" t="n">
        <v>0.533545112344915</v>
      </c>
      <c r="E6250" s="0" t="n">
        <v>0.396807231838239</v>
      </c>
      <c r="F6250" s="0" t="n">
        <v>0.753916309336358</v>
      </c>
      <c r="G6250" s="0" t="n">
        <v>0.4508994767234</v>
      </c>
      <c r="H6250" s="0" t="n">
        <v>0.986353811915745</v>
      </c>
      <c r="I6250" s="0" t="n">
        <f aca="false">-LOG10(H6250)</f>
        <v>0.00596727268541078</v>
      </c>
      <c r="J6250" s="0" t="n">
        <f aca="false">IF(C6250&lt;0,1,-1)</f>
        <v>-1</v>
      </c>
      <c r="K6250" s="0" t="n">
        <f aca="false">I6250*J6250</f>
        <v>-0.00596727268541078</v>
      </c>
    </row>
    <row r="6251" customFormat="false" ht="16" hidden="false" customHeight="false" outlineLevel="0" collapsed="false">
      <c r="A6251" s="0" t="s">
        <v>6252</v>
      </c>
      <c r="B6251" s="0" t="n">
        <v>419.450856521928</v>
      </c>
      <c r="C6251" s="0" t="n">
        <v>0.15192199752935</v>
      </c>
      <c r="D6251" s="0" t="n">
        <v>0.18563544959381</v>
      </c>
      <c r="E6251" s="0" t="n">
        <v>0.308303589449877</v>
      </c>
      <c r="F6251" s="0" t="n">
        <v>0.492767527619231</v>
      </c>
      <c r="G6251" s="0" t="n">
        <v>0.622176857579619</v>
      </c>
      <c r="H6251" s="0" t="n">
        <v>0.986353811915745</v>
      </c>
      <c r="I6251" s="0" t="n">
        <f aca="false">-LOG10(H6251)</f>
        <v>0.00596727268541078</v>
      </c>
      <c r="J6251" s="0" t="n">
        <f aca="false">IF(C6251&lt;0,1,-1)</f>
        <v>-1</v>
      </c>
      <c r="K6251" s="0" t="n">
        <f aca="false">I6251*J6251</f>
        <v>-0.00596727268541078</v>
      </c>
    </row>
    <row r="6252" customFormat="false" ht="16" hidden="false" customHeight="false" outlineLevel="0" collapsed="false">
      <c r="A6252" s="0" t="s">
        <v>6253</v>
      </c>
      <c r="B6252" s="0" t="n">
        <v>22.7630059730492</v>
      </c>
      <c r="C6252" s="0" t="n">
        <v>0.204574012721907</v>
      </c>
      <c r="D6252" s="0" t="n">
        <v>0.366257962718143</v>
      </c>
      <c r="E6252" s="0" t="n">
        <v>0.396908893169051</v>
      </c>
      <c r="F6252" s="0" t="n">
        <v>0.515418062539542</v>
      </c>
      <c r="G6252" s="0" t="n">
        <v>0.60626091319911</v>
      </c>
      <c r="H6252" s="0" t="n">
        <v>0.986353811915745</v>
      </c>
      <c r="I6252" s="0" t="n">
        <f aca="false">-LOG10(H6252)</f>
        <v>0.00596727268541078</v>
      </c>
      <c r="J6252" s="0" t="n">
        <f aca="false">IF(C6252&lt;0,1,-1)</f>
        <v>-1</v>
      </c>
      <c r="K6252" s="0" t="n">
        <f aca="false">I6252*J6252</f>
        <v>-0.00596727268541078</v>
      </c>
    </row>
    <row r="6253" customFormat="false" ht="16" hidden="false" customHeight="false" outlineLevel="0" collapsed="false">
      <c r="A6253" s="0" t="s">
        <v>6254</v>
      </c>
      <c r="B6253" s="0" t="n">
        <v>737.56940404717</v>
      </c>
      <c r="C6253" s="0" t="n">
        <v>0.131200554121485</v>
      </c>
      <c r="D6253" s="0" t="n">
        <v>0.140262600591862</v>
      </c>
      <c r="E6253" s="0" t="n">
        <v>0.196570123368093</v>
      </c>
      <c r="F6253" s="0" t="n">
        <v>0.6674491111541</v>
      </c>
      <c r="G6253" s="0" t="n">
        <v>0.504485304841787</v>
      </c>
      <c r="H6253" s="0" t="n">
        <v>0.986353811915745</v>
      </c>
      <c r="I6253" s="0" t="n">
        <f aca="false">-LOG10(H6253)</f>
        <v>0.00596727268541078</v>
      </c>
      <c r="J6253" s="0" t="n">
        <f aca="false">IF(C6253&lt;0,1,-1)</f>
        <v>-1</v>
      </c>
      <c r="K6253" s="0" t="n">
        <f aca="false">I6253*J6253</f>
        <v>-0.00596727268541078</v>
      </c>
    </row>
    <row r="6254" customFormat="false" ht="16" hidden="false" customHeight="false" outlineLevel="0" collapsed="false">
      <c r="A6254" s="0" t="s">
        <v>6255</v>
      </c>
      <c r="B6254" s="0" t="n">
        <v>1046.74450353137</v>
      </c>
      <c r="C6254" s="0" t="n">
        <v>-0.134813186392308</v>
      </c>
      <c r="D6254" s="0" t="n">
        <v>-0.151241620463345</v>
      </c>
      <c r="E6254" s="0" t="n">
        <v>0.248844185818854</v>
      </c>
      <c r="F6254" s="0" t="n">
        <v>-0.541757429247094</v>
      </c>
      <c r="G6254" s="0" t="n">
        <v>0.587985621486377</v>
      </c>
      <c r="H6254" s="0" t="n">
        <v>0.986353811915745</v>
      </c>
      <c r="I6254" s="0" t="n">
        <f aca="false">-LOG10(H6254)</f>
        <v>0.00596727268541078</v>
      </c>
      <c r="J6254" s="0" t="n">
        <f aca="false">IF(C6254&lt;0,1,-1)</f>
        <v>1</v>
      </c>
      <c r="K6254" s="0" t="n">
        <f aca="false">I6254*J6254</f>
        <v>0.00596727268541078</v>
      </c>
    </row>
    <row r="6255" customFormat="false" ht="16" hidden="false" customHeight="false" outlineLevel="0" collapsed="false">
      <c r="A6255" s="0" t="s">
        <v>6256</v>
      </c>
      <c r="B6255" s="0" t="n">
        <v>288.504251420709</v>
      </c>
      <c r="C6255" s="0" t="n">
        <v>-0.200342360766957</v>
      </c>
      <c r="D6255" s="0" t="n">
        <v>-0.232555624745546</v>
      </c>
      <c r="E6255" s="0" t="n">
        <v>0.276166900360722</v>
      </c>
      <c r="F6255" s="0" t="n">
        <v>-0.725439437185538</v>
      </c>
      <c r="G6255" s="0" t="n">
        <v>0.468182486434702</v>
      </c>
      <c r="H6255" s="0" t="n">
        <v>0.986353811915745</v>
      </c>
      <c r="I6255" s="0" t="n">
        <f aca="false">-LOG10(H6255)</f>
        <v>0.00596727268541078</v>
      </c>
      <c r="J6255" s="0" t="n">
        <f aca="false">IF(C6255&lt;0,1,-1)</f>
        <v>1</v>
      </c>
      <c r="K6255" s="0" t="n">
        <f aca="false">I6255*J6255</f>
        <v>0.00596727268541078</v>
      </c>
    </row>
    <row r="6256" customFormat="false" ht="16" hidden="false" customHeight="false" outlineLevel="0" collapsed="false">
      <c r="A6256" s="0" t="s">
        <v>6257</v>
      </c>
      <c r="B6256" s="0" t="n">
        <v>1057.32225638288</v>
      </c>
      <c r="C6256" s="0" t="n">
        <v>0.157339600148321</v>
      </c>
      <c r="D6256" s="0" t="n">
        <v>0.172989289595046</v>
      </c>
      <c r="E6256" s="0" t="n">
        <v>0.229411398724814</v>
      </c>
      <c r="F6256" s="0" t="n">
        <v>0.685840376820399</v>
      </c>
      <c r="G6256" s="0" t="n">
        <v>0.492813771706409</v>
      </c>
      <c r="H6256" s="0" t="n">
        <v>0.986353811915745</v>
      </c>
      <c r="I6256" s="0" t="n">
        <f aca="false">-LOG10(H6256)</f>
        <v>0.00596727268541078</v>
      </c>
      <c r="J6256" s="0" t="n">
        <f aca="false">IF(C6256&lt;0,1,-1)</f>
        <v>-1</v>
      </c>
      <c r="K6256" s="0" t="n">
        <f aca="false">I6256*J6256</f>
        <v>-0.00596727268541078</v>
      </c>
    </row>
    <row r="6257" customFormat="false" ht="16" hidden="false" customHeight="false" outlineLevel="0" collapsed="false">
      <c r="A6257" s="0" t="s">
        <v>6258</v>
      </c>
      <c r="B6257" s="0" t="n">
        <v>289.469033504407</v>
      </c>
      <c r="C6257" s="0" t="n">
        <v>0.271460011059098</v>
      </c>
      <c r="D6257" s="0" t="n">
        <v>0.458336901105303</v>
      </c>
      <c r="E6257" s="0" t="n">
        <v>0.39289282837602</v>
      </c>
      <c r="F6257" s="0" t="n">
        <v>0.690926358165274</v>
      </c>
      <c r="G6257" s="0" t="n">
        <v>0.489611820906504</v>
      </c>
      <c r="H6257" s="0" t="n">
        <v>0.986353811915745</v>
      </c>
      <c r="I6257" s="0" t="n">
        <f aca="false">-LOG10(H6257)</f>
        <v>0.00596727268541078</v>
      </c>
      <c r="J6257" s="0" t="n">
        <f aca="false">IF(C6257&lt;0,1,-1)</f>
        <v>-1</v>
      </c>
      <c r="K6257" s="0" t="n">
        <f aca="false">I6257*J6257</f>
        <v>-0.00596727268541078</v>
      </c>
    </row>
    <row r="6258" customFormat="false" ht="16" hidden="false" customHeight="false" outlineLevel="0" collapsed="false">
      <c r="A6258" s="0" t="s">
        <v>6259</v>
      </c>
      <c r="B6258" s="0" t="n">
        <v>251.943486008907</v>
      </c>
      <c r="C6258" s="0" t="n">
        <v>0.262629800789701</v>
      </c>
      <c r="D6258" s="0" t="n">
        <v>0.407218319805652</v>
      </c>
      <c r="E6258" s="0" t="n">
        <v>0.382534635052637</v>
      </c>
      <c r="F6258" s="0" t="n">
        <v>0.686551691596664</v>
      </c>
      <c r="G6258" s="0" t="n">
        <v>0.492365279550091</v>
      </c>
      <c r="H6258" s="0" t="n">
        <v>0.986353811915745</v>
      </c>
      <c r="I6258" s="0" t="n">
        <f aca="false">-LOG10(H6258)</f>
        <v>0.00596727268541078</v>
      </c>
      <c r="J6258" s="0" t="n">
        <f aca="false">IF(C6258&lt;0,1,-1)</f>
        <v>-1</v>
      </c>
      <c r="K6258" s="0" t="n">
        <f aca="false">I6258*J6258</f>
        <v>-0.00596727268541078</v>
      </c>
    </row>
    <row r="6259" customFormat="false" ht="16" hidden="false" customHeight="false" outlineLevel="0" collapsed="false">
      <c r="A6259" s="0" t="s">
        <v>6260</v>
      </c>
      <c r="B6259" s="0" t="n">
        <v>861.343880603512</v>
      </c>
      <c r="C6259" s="0" t="n">
        <v>0.164433455603655</v>
      </c>
      <c r="D6259" s="0" t="n">
        <v>0.178413789068039</v>
      </c>
      <c r="E6259" s="0" t="n">
        <v>0.214906956175892</v>
      </c>
      <c r="F6259" s="0" t="n">
        <v>0.765137892833369</v>
      </c>
      <c r="G6259" s="0" t="n">
        <v>0.444189437875926</v>
      </c>
      <c r="H6259" s="0" t="n">
        <v>0.986353811915745</v>
      </c>
      <c r="I6259" s="0" t="n">
        <f aca="false">-LOG10(H6259)</f>
        <v>0.00596727268541078</v>
      </c>
      <c r="J6259" s="0" t="n">
        <f aca="false">IF(C6259&lt;0,1,-1)</f>
        <v>-1</v>
      </c>
      <c r="K6259" s="0" t="n">
        <f aca="false">I6259*J6259</f>
        <v>-0.00596727268541078</v>
      </c>
    </row>
    <row r="6260" customFormat="false" ht="16" hidden="false" customHeight="false" outlineLevel="0" collapsed="false">
      <c r="A6260" s="0" t="s">
        <v>6261</v>
      </c>
      <c r="B6260" s="0" t="n">
        <v>1508.49503339223</v>
      </c>
      <c r="C6260" s="0" t="n">
        <v>-0.166334775044099</v>
      </c>
      <c r="D6260" s="0" t="n">
        <v>-0.185730562083373</v>
      </c>
      <c r="E6260" s="0" t="n">
        <v>0.244570482164675</v>
      </c>
      <c r="F6260" s="0" t="n">
        <v>-0.680109772740693</v>
      </c>
      <c r="G6260" s="0" t="n">
        <v>0.496434956959063</v>
      </c>
      <c r="H6260" s="0" t="n">
        <v>0.986353811915745</v>
      </c>
      <c r="I6260" s="0" t="n">
        <f aca="false">-LOG10(H6260)</f>
        <v>0.00596727268541078</v>
      </c>
      <c r="J6260" s="0" t="n">
        <f aca="false">IF(C6260&lt;0,1,-1)</f>
        <v>1</v>
      </c>
      <c r="K6260" s="0" t="n">
        <f aca="false">I6260*J6260</f>
        <v>0.00596727268541078</v>
      </c>
    </row>
    <row r="6261" customFormat="false" ht="16" hidden="false" customHeight="false" outlineLevel="0" collapsed="false">
      <c r="A6261" s="0" t="s">
        <v>6262</v>
      </c>
      <c r="B6261" s="0" t="n">
        <v>115.497029356633</v>
      </c>
      <c r="C6261" s="0" t="n">
        <v>0.258116211693572</v>
      </c>
      <c r="D6261" s="0" t="n">
        <v>0.437538184772266</v>
      </c>
      <c r="E6261" s="0" t="n">
        <v>0.393303238124182</v>
      </c>
      <c r="F6261" s="0" t="n">
        <v>0.656277870796664</v>
      </c>
      <c r="G6261" s="0" t="n">
        <v>0.511645353204905</v>
      </c>
      <c r="H6261" s="0" t="n">
        <v>0.986353811915745</v>
      </c>
      <c r="I6261" s="0" t="n">
        <f aca="false">-LOG10(H6261)</f>
        <v>0.00596727268541078</v>
      </c>
      <c r="J6261" s="0" t="n">
        <f aca="false">IF(C6261&lt;0,1,-1)</f>
        <v>-1</v>
      </c>
      <c r="K6261" s="0" t="n">
        <f aca="false">I6261*J6261</f>
        <v>-0.00596727268541078</v>
      </c>
    </row>
    <row r="6262" customFormat="false" ht="16" hidden="false" customHeight="false" outlineLevel="0" collapsed="false">
      <c r="A6262" s="0" t="s">
        <v>6263</v>
      </c>
      <c r="B6262" s="0" t="n">
        <v>471.086236573707</v>
      </c>
      <c r="C6262" s="0" t="n">
        <v>0.193393876544424</v>
      </c>
      <c r="D6262" s="0" t="n">
        <v>0.24568347913819</v>
      </c>
      <c r="E6262" s="0" t="n">
        <v>0.32718908691521</v>
      </c>
      <c r="F6262" s="0" t="n">
        <v>0.591076794057443</v>
      </c>
      <c r="G6262" s="0" t="n">
        <v>0.554468967753594</v>
      </c>
      <c r="H6262" s="0" t="n">
        <v>0.986353811915745</v>
      </c>
      <c r="I6262" s="0" t="n">
        <f aca="false">-LOG10(H6262)</f>
        <v>0.00596727268541078</v>
      </c>
      <c r="J6262" s="0" t="n">
        <f aca="false">IF(C6262&lt;0,1,-1)</f>
        <v>-1</v>
      </c>
      <c r="K6262" s="0" t="n">
        <f aca="false">I6262*J6262</f>
        <v>-0.00596727268541078</v>
      </c>
    </row>
    <row r="6263" customFormat="false" ht="16" hidden="false" customHeight="false" outlineLevel="0" collapsed="false">
      <c r="A6263" s="0" t="s">
        <v>6264</v>
      </c>
      <c r="B6263" s="0" t="n">
        <v>22.8672860788676</v>
      </c>
      <c r="C6263" s="0" t="n">
        <v>0.206353456848776</v>
      </c>
      <c r="D6263" s="0" t="n">
        <v>1.61246548883142</v>
      </c>
      <c r="E6263" s="0" t="n">
        <v>0.274607959300594</v>
      </c>
      <c r="F6263" s="0" t="n">
        <v>0.751447472150271</v>
      </c>
      <c r="G6263" s="0" t="n">
        <v>0.452383401995679</v>
      </c>
      <c r="H6263" s="0" t="n">
        <v>0.986353811915745</v>
      </c>
      <c r="I6263" s="0" t="n">
        <f aca="false">-LOG10(H6263)</f>
        <v>0.00596727268541078</v>
      </c>
      <c r="J6263" s="0" t="n">
        <f aca="false">IF(C6263&lt;0,1,-1)</f>
        <v>-1</v>
      </c>
      <c r="K6263" s="0" t="n">
        <f aca="false">I6263*J6263</f>
        <v>-0.00596727268541078</v>
      </c>
    </row>
    <row r="6264" customFormat="false" ht="16" hidden="false" customHeight="false" outlineLevel="0" collapsed="false">
      <c r="A6264" s="0" t="s">
        <v>6265</v>
      </c>
      <c r="B6264" s="0" t="n">
        <v>51.0480955241692</v>
      </c>
      <c r="C6264" s="0" t="n">
        <v>0.221797621259223</v>
      </c>
      <c r="D6264" s="0" t="n">
        <v>1.52133139918896</v>
      </c>
      <c r="E6264" s="0" t="n">
        <v>0.288761165812725</v>
      </c>
      <c r="F6264" s="0" t="n">
        <v>0.768100588023909</v>
      </c>
      <c r="G6264" s="0" t="n">
        <v>0.442427427602472</v>
      </c>
      <c r="H6264" s="0" t="n">
        <v>0.986353811915745</v>
      </c>
      <c r="I6264" s="0" t="n">
        <f aca="false">-LOG10(H6264)</f>
        <v>0.00596727268541078</v>
      </c>
      <c r="J6264" s="0" t="n">
        <f aca="false">IF(C6264&lt;0,1,-1)</f>
        <v>-1</v>
      </c>
      <c r="K6264" s="0" t="n">
        <f aca="false">I6264*J6264</f>
        <v>-0.00596727268541078</v>
      </c>
    </row>
    <row r="6265" customFormat="false" ht="16" hidden="false" customHeight="false" outlineLevel="0" collapsed="false">
      <c r="A6265" s="0" t="s">
        <v>6266</v>
      </c>
      <c r="B6265" s="0" t="n">
        <v>195.30187889422</v>
      </c>
      <c r="C6265" s="0" t="n">
        <v>0.240322062240986</v>
      </c>
      <c r="D6265" s="0" t="n">
        <v>0.372186834982648</v>
      </c>
      <c r="E6265" s="0" t="n">
        <v>0.382331079805269</v>
      </c>
      <c r="F6265" s="0" t="n">
        <v>0.628570563406429</v>
      </c>
      <c r="G6265" s="0" t="n">
        <v>0.529630236844848</v>
      </c>
      <c r="H6265" s="0" t="n">
        <v>0.986353811915745</v>
      </c>
      <c r="I6265" s="0" t="n">
        <f aca="false">-LOG10(H6265)</f>
        <v>0.00596727268541078</v>
      </c>
      <c r="J6265" s="0" t="n">
        <f aca="false">IF(C6265&lt;0,1,-1)</f>
        <v>-1</v>
      </c>
      <c r="K6265" s="0" t="n">
        <f aca="false">I6265*J6265</f>
        <v>-0.00596727268541078</v>
      </c>
    </row>
    <row r="6266" customFormat="false" ht="16" hidden="false" customHeight="false" outlineLevel="0" collapsed="false">
      <c r="A6266" s="0" t="s">
        <v>6267</v>
      </c>
      <c r="B6266" s="0" t="n">
        <v>1398.34128626309</v>
      </c>
      <c r="C6266" s="0" t="n">
        <v>0.147692189715923</v>
      </c>
      <c r="D6266" s="0" t="n">
        <v>0.1629473532827</v>
      </c>
      <c r="E6266" s="0" t="n">
        <v>0.232954561269871</v>
      </c>
      <c r="F6266" s="0" t="n">
        <v>0.633995698177492</v>
      </c>
      <c r="G6266" s="0" t="n">
        <v>0.526083629546793</v>
      </c>
      <c r="H6266" s="0" t="n">
        <v>0.986353811915745</v>
      </c>
      <c r="I6266" s="0" t="n">
        <f aca="false">-LOG10(H6266)</f>
        <v>0.00596727268541078</v>
      </c>
      <c r="J6266" s="0" t="n">
        <f aca="false">IF(C6266&lt;0,1,-1)</f>
        <v>-1</v>
      </c>
      <c r="K6266" s="0" t="n">
        <f aca="false">I6266*J6266</f>
        <v>-0.00596727268541078</v>
      </c>
    </row>
    <row r="6267" customFormat="false" ht="16" hidden="false" customHeight="false" outlineLevel="0" collapsed="false">
      <c r="A6267" s="0" t="s">
        <v>6268</v>
      </c>
      <c r="B6267" s="0" t="n">
        <v>100.878011954873</v>
      </c>
      <c r="C6267" s="0" t="n">
        <v>0.258523631576776</v>
      </c>
      <c r="D6267" s="0" t="n">
        <v>0.389652935005703</v>
      </c>
      <c r="E6267" s="0" t="n">
        <v>0.377638551030965</v>
      </c>
      <c r="F6267" s="0" t="n">
        <v>0.684579555956347</v>
      </c>
      <c r="G6267" s="0" t="n">
        <v>0.493609271453959</v>
      </c>
      <c r="H6267" s="0" t="n">
        <v>0.986353811915745</v>
      </c>
      <c r="I6267" s="0" t="n">
        <f aca="false">-LOG10(H6267)</f>
        <v>0.00596727268541078</v>
      </c>
      <c r="J6267" s="0" t="n">
        <f aca="false">IF(C6267&lt;0,1,-1)</f>
        <v>-1</v>
      </c>
      <c r="K6267" s="0" t="n">
        <f aca="false">I6267*J6267</f>
        <v>-0.00596727268541078</v>
      </c>
    </row>
    <row r="6268" customFormat="false" ht="16" hidden="false" customHeight="false" outlineLevel="0" collapsed="false">
      <c r="A6268" s="0" t="s">
        <v>6269</v>
      </c>
      <c r="B6268" s="0" t="n">
        <v>640.55924688443</v>
      </c>
      <c r="C6268" s="0" t="n">
        <v>-0.161695441228123</v>
      </c>
      <c r="D6268" s="0" t="n">
        <v>-0.21985697233576</v>
      </c>
      <c r="E6268" s="0" t="n">
        <v>0.352654778620981</v>
      </c>
      <c r="F6268" s="0" t="n">
        <v>-0.458509145574083</v>
      </c>
      <c r="G6268" s="0" t="n">
        <v>0.646586693481331</v>
      </c>
      <c r="H6268" s="0" t="n">
        <v>0.986353811915745</v>
      </c>
      <c r="I6268" s="0" t="n">
        <f aca="false">-LOG10(H6268)</f>
        <v>0.00596727268541078</v>
      </c>
      <c r="J6268" s="0" t="n">
        <f aca="false">IF(C6268&lt;0,1,-1)</f>
        <v>1</v>
      </c>
      <c r="K6268" s="0" t="n">
        <f aca="false">I6268*J6268</f>
        <v>0.00596727268541078</v>
      </c>
    </row>
    <row r="6269" customFormat="false" ht="16" hidden="false" customHeight="false" outlineLevel="0" collapsed="false">
      <c r="A6269" s="0" t="s">
        <v>6270</v>
      </c>
      <c r="B6269" s="0" t="n">
        <v>1097.43405173266</v>
      </c>
      <c r="C6269" s="0" t="n">
        <v>0.213690995483704</v>
      </c>
      <c r="D6269" s="0" t="n">
        <v>0.260511425561195</v>
      </c>
      <c r="E6269" s="0" t="n">
        <v>0.306957378593553</v>
      </c>
      <c r="F6269" s="0" t="n">
        <v>0.696158523580095</v>
      </c>
      <c r="G6269" s="0" t="n">
        <v>0.48632955921012</v>
      </c>
      <c r="H6269" s="0" t="n">
        <v>0.986353811915745</v>
      </c>
      <c r="I6269" s="0" t="n">
        <f aca="false">-LOG10(H6269)</f>
        <v>0.00596727268541078</v>
      </c>
      <c r="J6269" s="0" t="n">
        <f aca="false">IF(C6269&lt;0,1,-1)</f>
        <v>-1</v>
      </c>
      <c r="K6269" s="0" t="n">
        <f aca="false">I6269*J6269</f>
        <v>-0.00596727268541078</v>
      </c>
    </row>
    <row r="6270" customFormat="false" ht="16" hidden="false" customHeight="false" outlineLevel="0" collapsed="false">
      <c r="A6270" s="0" t="s">
        <v>6271</v>
      </c>
      <c r="B6270" s="0" t="n">
        <v>41.2449143523137</v>
      </c>
      <c r="C6270" s="0" t="n">
        <v>-0.217039968753627</v>
      </c>
      <c r="D6270" s="0" t="n">
        <v>-0.884195484923905</v>
      </c>
      <c r="E6270" s="0" t="n">
        <v>0.345583049521458</v>
      </c>
      <c r="F6270" s="0" t="n">
        <v>-0.628039972024584</v>
      </c>
      <c r="G6270" s="0" t="n">
        <v>0.529977755061213</v>
      </c>
      <c r="H6270" s="0" t="n">
        <v>0.986353811915745</v>
      </c>
      <c r="I6270" s="0" t="n">
        <f aca="false">-LOG10(H6270)</f>
        <v>0.00596727268541078</v>
      </c>
      <c r="J6270" s="0" t="n">
        <f aca="false">IF(C6270&lt;0,1,-1)</f>
        <v>1</v>
      </c>
      <c r="K6270" s="0" t="n">
        <f aca="false">I6270*J6270</f>
        <v>0.00596727268541078</v>
      </c>
    </row>
    <row r="6271" customFormat="false" ht="16" hidden="false" customHeight="false" outlineLevel="0" collapsed="false">
      <c r="A6271" s="0" t="s">
        <v>6272</v>
      </c>
      <c r="B6271" s="0" t="n">
        <v>266.791901532679</v>
      </c>
      <c r="C6271" s="0" t="n">
        <v>-0.189478633268198</v>
      </c>
      <c r="D6271" s="0" t="n">
        <v>-0.248520031988792</v>
      </c>
      <c r="E6271" s="0" t="n">
        <v>0.340328035797175</v>
      </c>
      <c r="F6271" s="0" t="n">
        <v>-0.556752936396697</v>
      </c>
      <c r="G6271" s="0" t="n">
        <v>0.577696243398757</v>
      </c>
      <c r="H6271" s="0" t="n">
        <v>0.986353811915745</v>
      </c>
      <c r="I6271" s="0" t="n">
        <f aca="false">-LOG10(H6271)</f>
        <v>0.00596727268541078</v>
      </c>
      <c r="J6271" s="0" t="n">
        <f aca="false">IF(C6271&lt;0,1,-1)</f>
        <v>1</v>
      </c>
      <c r="K6271" s="0" t="n">
        <f aca="false">I6271*J6271</f>
        <v>0.00596727268541078</v>
      </c>
    </row>
    <row r="6272" customFormat="false" ht="16" hidden="false" customHeight="false" outlineLevel="0" collapsed="false">
      <c r="A6272" s="0" t="s">
        <v>6273</v>
      </c>
      <c r="B6272" s="0" t="n">
        <v>380.345268609046</v>
      </c>
      <c r="C6272" s="0" t="n">
        <v>-0.181802288914189</v>
      </c>
      <c r="D6272" s="0" t="n">
        <v>-0.216368470865392</v>
      </c>
      <c r="E6272" s="0" t="n">
        <v>0.29301043584117</v>
      </c>
      <c r="F6272" s="0" t="n">
        <v>-0.620463528516566</v>
      </c>
      <c r="G6272" s="0" t="n">
        <v>0.534952658490045</v>
      </c>
      <c r="H6272" s="0" t="n">
        <v>0.986353811915745</v>
      </c>
      <c r="I6272" s="0" t="n">
        <f aca="false">-LOG10(H6272)</f>
        <v>0.00596727268541078</v>
      </c>
      <c r="J6272" s="0" t="n">
        <f aca="false">IF(C6272&lt;0,1,-1)</f>
        <v>1</v>
      </c>
      <c r="K6272" s="0" t="n">
        <f aca="false">I6272*J6272</f>
        <v>0.00596727268541078</v>
      </c>
    </row>
    <row r="6273" customFormat="false" ht="16" hidden="false" customHeight="false" outlineLevel="0" collapsed="false">
      <c r="A6273" s="0" t="s">
        <v>6274</v>
      </c>
      <c r="B6273" s="0" t="n">
        <v>298.352807306521</v>
      </c>
      <c r="C6273" s="0" t="n">
        <v>0.1657279719241</v>
      </c>
      <c r="D6273" s="0" t="n">
        <v>0.198157477536975</v>
      </c>
      <c r="E6273" s="0" t="n">
        <v>0.295706177087345</v>
      </c>
      <c r="F6273" s="0" t="n">
        <v>0.560448123054081</v>
      </c>
      <c r="G6273" s="0" t="n">
        <v>0.575173815096952</v>
      </c>
      <c r="H6273" s="0" t="n">
        <v>0.986353811915745</v>
      </c>
      <c r="I6273" s="0" t="n">
        <f aca="false">-LOG10(H6273)</f>
        <v>0.00596727268541078</v>
      </c>
      <c r="J6273" s="0" t="n">
        <f aca="false">IF(C6273&lt;0,1,-1)</f>
        <v>-1</v>
      </c>
      <c r="K6273" s="0" t="n">
        <f aca="false">I6273*J6273</f>
        <v>-0.00596727268541078</v>
      </c>
    </row>
    <row r="6274" customFormat="false" ht="16" hidden="false" customHeight="false" outlineLevel="0" collapsed="false">
      <c r="A6274" s="0" t="s">
        <v>6275</v>
      </c>
      <c r="B6274" s="0" t="n">
        <v>26.5887084750679</v>
      </c>
      <c r="C6274" s="0" t="n">
        <v>0.169780509047885</v>
      </c>
      <c r="D6274" s="0" t="n">
        <v>1.01392133763846</v>
      </c>
      <c r="E6274" s="0" t="n">
        <v>0.30150337432072</v>
      </c>
      <c r="F6274" s="0" t="n">
        <v>0.563113130758144</v>
      </c>
      <c r="G6274" s="0" t="n">
        <v>0.57335785073251</v>
      </c>
      <c r="H6274" s="0" t="n">
        <v>0.986353811915745</v>
      </c>
      <c r="I6274" s="0" t="n">
        <f aca="false">-LOG10(H6274)</f>
        <v>0.00596727268541078</v>
      </c>
      <c r="J6274" s="0" t="n">
        <f aca="false">IF(C6274&lt;0,1,-1)</f>
        <v>-1</v>
      </c>
      <c r="K6274" s="0" t="n">
        <f aca="false">I6274*J6274</f>
        <v>-0.00596727268541078</v>
      </c>
    </row>
    <row r="6275" customFormat="false" ht="16" hidden="false" customHeight="false" outlineLevel="0" collapsed="false">
      <c r="A6275" s="0" t="s">
        <v>6276</v>
      </c>
      <c r="B6275" s="0" t="n">
        <v>784.087135884346</v>
      </c>
      <c r="C6275" s="0" t="n">
        <v>0.165016139201075</v>
      </c>
      <c r="D6275" s="0" t="n">
        <v>0.186940043917275</v>
      </c>
      <c r="E6275" s="0" t="n">
        <v>0.257336243554378</v>
      </c>
      <c r="F6275" s="0" t="n">
        <v>0.641247174987245</v>
      </c>
      <c r="G6275" s="0" t="n">
        <v>0.521362104054225</v>
      </c>
      <c r="H6275" s="0" t="n">
        <v>0.986353811915745</v>
      </c>
      <c r="I6275" s="0" t="n">
        <f aca="false">-LOG10(H6275)</f>
        <v>0.00596727268541078</v>
      </c>
      <c r="J6275" s="0" t="n">
        <f aca="false">IF(C6275&lt;0,1,-1)</f>
        <v>-1</v>
      </c>
      <c r="K6275" s="0" t="n">
        <f aca="false">I6275*J6275</f>
        <v>-0.00596727268541078</v>
      </c>
    </row>
    <row r="6276" customFormat="false" ht="16" hidden="false" customHeight="false" outlineLevel="0" collapsed="false">
      <c r="A6276" s="0" t="s">
        <v>6277</v>
      </c>
      <c r="B6276" s="0" t="n">
        <v>57.4334351241061</v>
      </c>
      <c r="C6276" s="0" t="n">
        <v>0.206541939066999</v>
      </c>
      <c r="D6276" s="0" t="n">
        <v>0.780383899336117</v>
      </c>
      <c r="E6276" s="0" t="n">
        <v>0.353950469549424</v>
      </c>
      <c r="F6276" s="0" t="n">
        <v>0.583533451247926</v>
      </c>
      <c r="G6276" s="0" t="n">
        <v>0.559534244969614</v>
      </c>
      <c r="H6276" s="0" t="n">
        <v>0.986353811915745</v>
      </c>
      <c r="I6276" s="0" t="n">
        <f aca="false">-LOG10(H6276)</f>
        <v>0.00596727268541078</v>
      </c>
      <c r="J6276" s="0" t="n">
        <f aca="false">IF(C6276&lt;0,1,-1)</f>
        <v>-1</v>
      </c>
      <c r="K6276" s="0" t="n">
        <f aca="false">I6276*J6276</f>
        <v>-0.00596727268541078</v>
      </c>
    </row>
    <row r="6277" customFormat="false" ht="16" hidden="false" customHeight="false" outlineLevel="0" collapsed="false">
      <c r="A6277" s="0" t="s">
        <v>6278</v>
      </c>
      <c r="B6277" s="0" t="n">
        <v>1515.9702648016</v>
      </c>
      <c r="C6277" s="0" t="n">
        <v>0.244185611812654</v>
      </c>
      <c r="D6277" s="0" t="n">
        <v>0.302263862280624</v>
      </c>
      <c r="E6277" s="0" t="n">
        <v>0.315043886283045</v>
      </c>
      <c r="F6277" s="0" t="n">
        <v>0.775084432501162</v>
      </c>
      <c r="G6277" s="0" t="n">
        <v>0.438289769823272</v>
      </c>
      <c r="H6277" s="0" t="n">
        <v>0.986353811915745</v>
      </c>
      <c r="I6277" s="0" t="n">
        <f aca="false">-LOG10(H6277)</f>
        <v>0.00596727268541078</v>
      </c>
      <c r="J6277" s="0" t="n">
        <f aca="false">IF(C6277&lt;0,1,-1)</f>
        <v>-1</v>
      </c>
      <c r="K6277" s="0" t="n">
        <f aca="false">I6277*J6277</f>
        <v>-0.00596727268541078</v>
      </c>
    </row>
    <row r="6278" customFormat="false" ht="16" hidden="false" customHeight="false" outlineLevel="0" collapsed="false">
      <c r="A6278" s="0" t="s">
        <v>6279</v>
      </c>
      <c r="B6278" s="0" t="n">
        <v>351.710572107986</v>
      </c>
      <c r="C6278" s="0" t="n">
        <v>-0.177310933348979</v>
      </c>
      <c r="D6278" s="0" t="n">
        <v>-0.207743308936737</v>
      </c>
      <c r="E6278" s="0" t="n">
        <v>0.282738798868135</v>
      </c>
      <c r="F6278" s="0" t="n">
        <v>-0.627119214125522</v>
      </c>
      <c r="G6278" s="0" t="n">
        <v>0.530581093131795</v>
      </c>
      <c r="H6278" s="0" t="n">
        <v>0.986353811915745</v>
      </c>
      <c r="I6278" s="0" t="n">
        <f aca="false">-LOG10(H6278)</f>
        <v>0.00596727268541078</v>
      </c>
      <c r="J6278" s="0" t="n">
        <f aca="false">IF(C6278&lt;0,1,-1)</f>
        <v>1</v>
      </c>
      <c r="K6278" s="0" t="n">
        <f aca="false">I6278*J6278</f>
        <v>0.00596727268541078</v>
      </c>
    </row>
    <row r="6279" customFormat="false" ht="16" hidden="false" customHeight="false" outlineLevel="0" collapsed="false">
      <c r="A6279" s="0" t="s">
        <v>6280</v>
      </c>
      <c r="B6279" s="0" t="n">
        <v>278.71477822605</v>
      </c>
      <c r="C6279" s="0" t="n">
        <v>0.171490074596139</v>
      </c>
      <c r="D6279" s="0" t="n">
        <v>0.225695554248559</v>
      </c>
      <c r="E6279" s="0" t="n">
        <v>0.341645256381072</v>
      </c>
      <c r="F6279" s="0" t="n">
        <v>0.501953624097324</v>
      </c>
      <c r="G6279" s="0" t="n">
        <v>0.61570014334982</v>
      </c>
      <c r="H6279" s="0" t="n">
        <v>0.986353811915745</v>
      </c>
      <c r="I6279" s="0" t="n">
        <f aca="false">-LOG10(H6279)</f>
        <v>0.00596727268541078</v>
      </c>
      <c r="J6279" s="0" t="n">
        <f aca="false">IF(C6279&lt;0,1,-1)</f>
        <v>-1</v>
      </c>
      <c r="K6279" s="0" t="n">
        <f aca="false">I6279*J6279</f>
        <v>-0.00596727268541078</v>
      </c>
    </row>
    <row r="6280" customFormat="false" ht="16" hidden="false" customHeight="false" outlineLevel="0" collapsed="false">
      <c r="A6280" s="0" t="s">
        <v>6281</v>
      </c>
      <c r="B6280" s="0" t="n">
        <v>169.664761211898</v>
      </c>
      <c r="C6280" s="0" t="n">
        <v>0.176512626838849</v>
      </c>
      <c r="D6280" s="0" t="n">
        <v>0.23785497688802</v>
      </c>
      <c r="E6280" s="0" t="n">
        <v>0.349695390668653</v>
      </c>
      <c r="F6280" s="0" t="n">
        <v>0.504761090792015</v>
      </c>
      <c r="G6280" s="0" t="n">
        <v>0.613726647265302</v>
      </c>
      <c r="H6280" s="0" t="n">
        <v>0.986353811915745</v>
      </c>
      <c r="I6280" s="0" t="n">
        <f aca="false">-LOG10(H6280)</f>
        <v>0.00596727268541078</v>
      </c>
      <c r="J6280" s="0" t="n">
        <f aca="false">IF(C6280&lt;0,1,-1)</f>
        <v>-1</v>
      </c>
      <c r="K6280" s="0" t="n">
        <f aca="false">I6280*J6280</f>
        <v>-0.00596727268541078</v>
      </c>
    </row>
    <row r="6281" customFormat="false" ht="16" hidden="false" customHeight="false" outlineLevel="0" collapsed="false">
      <c r="A6281" s="0" t="s">
        <v>6282</v>
      </c>
      <c r="B6281" s="0" t="n">
        <v>129.703850099342</v>
      </c>
      <c r="C6281" s="0" t="n">
        <v>0.225305828299989</v>
      </c>
      <c r="D6281" s="0" t="n">
        <v>0.334388890203762</v>
      </c>
      <c r="E6281" s="0" t="n">
        <v>0.374705915808635</v>
      </c>
      <c r="F6281" s="0" t="n">
        <v>0.601287086204037</v>
      </c>
      <c r="G6281" s="0" t="n">
        <v>0.547648789283249</v>
      </c>
      <c r="H6281" s="0" t="n">
        <v>0.986353811915745</v>
      </c>
      <c r="I6281" s="0" t="n">
        <f aca="false">-LOG10(H6281)</f>
        <v>0.00596727268541078</v>
      </c>
      <c r="J6281" s="0" t="n">
        <f aca="false">IF(C6281&lt;0,1,-1)</f>
        <v>-1</v>
      </c>
      <c r="K6281" s="0" t="n">
        <f aca="false">I6281*J6281</f>
        <v>-0.00596727268541078</v>
      </c>
    </row>
    <row r="6282" customFormat="false" ht="16" hidden="false" customHeight="false" outlineLevel="0" collapsed="false">
      <c r="A6282" s="0" t="s">
        <v>6283</v>
      </c>
      <c r="B6282" s="0" t="n">
        <v>280.230067998589</v>
      </c>
      <c r="C6282" s="0" t="n">
        <v>0.266424989334635</v>
      </c>
      <c r="D6282" s="0" t="n">
        <v>0.603330945183547</v>
      </c>
      <c r="E6282" s="0" t="n">
        <v>0.397184605419675</v>
      </c>
      <c r="F6282" s="0" t="n">
        <v>0.670783775854362</v>
      </c>
      <c r="G6282" s="0" t="n">
        <v>0.502358284459874</v>
      </c>
      <c r="H6282" s="0" t="n">
        <v>0.986353811915745</v>
      </c>
      <c r="I6282" s="0" t="n">
        <f aca="false">-LOG10(H6282)</f>
        <v>0.00596727268541078</v>
      </c>
      <c r="J6282" s="0" t="n">
        <f aca="false">IF(C6282&lt;0,1,-1)</f>
        <v>-1</v>
      </c>
      <c r="K6282" s="0" t="n">
        <f aca="false">I6282*J6282</f>
        <v>-0.00596727268541078</v>
      </c>
    </row>
    <row r="6283" customFormat="false" ht="16" hidden="false" customHeight="false" outlineLevel="0" collapsed="false">
      <c r="A6283" s="0" t="s">
        <v>6284</v>
      </c>
      <c r="B6283" s="0" t="n">
        <v>286.195944347386</v>
      </c>
      <c r="C6283" s="0" t="n">
        <v>0.180946244105977</v>
      </c>
      <c r="D6283" s="0" t="n">
        <v>0.218271567721663</v>
      </c>
      <c r="E6283" s="0" t="n">
        <v>0.301032920020273</v>
      </c>
      <c r="F6283" s="0" t="n">
        <v>0.601084572723114</v>
      </c>
      <c r="G6283" s="0" t="n">
        <v>0.547783658143704</v>
      </c>
      <c r="H6283" s="0" t="n">
        <v>0.986353811915745</v>
      </c>
      <c r="I6283" s="0" t="n">
        <f aca="false">-LOG10(H6283)</f>
        <v>0.00596727268541078</v>
      </c>
      <c r="J6283" s="0" t="n">
        <f aca="false">IF(C6283&lt;0,1,-1)</f>
        <v>-1</v>
      </c>
      <c r="K6283" s="0" t="n">
        <f aca="false">I6283*J6283</f>
        <v>-0.00596727268541078</v>
      </c>
    </row>
    <row r="6284" customFormat="false" ht="16" hidden="false" customHeight="false" outlineLevel="0" collapsed="false">
      <c r="A6284" s="0" t="s">
        <v>6285</v>
      </c>
      <c r="B6284" s="0" t="n">
        <v>517.220352863424</v>
      </c>
      <c r="C6284" s="0" t="n">
        <v>0.216267105753467</v>
      </c>
      <c r="D6284" s="0" t="n">
        <v>0.267109950468002</v>
      </c>
      <c r="E6284" s="0" t="n">
        <v>0.31380739427719</v>
      </c>
      <c r="F6284" s="0" t="n">
        <v>0.689171478102381</v>
      </c>
      <c r="G6284" s="0" t="n">
        <v>0.490715363274066</v>
      </c>
      <c r="H6284" s="0" t="n">
        <v>0.986353811915745</v>
      </c>
      <c r="I6284" s="0" t="n">
        <f aca="false">-LOG10(H6284)</f>
        <v>0.00596727268541078</v>
      </c>
      <c r="J6284" s="0" t="n">
        <f aca="false">IF(C6284&lt;0,1,-1)</f>
        <v>-1</v>
      </c>
      <c r="K6284" s="0" t="n">
        <f aca="false">I6284*J6284</f>
        <v>-0.00596727268541078</v>
      </c>
    </row>
    <row r="6285" customFormat="false" ht="16" hidden="false" customHeight="false" outlineLevel="0" collapsed="false">
      <c r="A6285" s="0" t="s">
        <v>6286</v>
      </c>
      <c r="B6285" s="0" t="n">
        <v>65.6884593808325</v>
      </c>
      <c r="C6285" s="0" t="n">
        <v>-0.23031675735635</v>
      </c>
      <c r="D6285" s="0" t="n">
        <v>-0.336056558933546</v>
      </c>
      <c r="E6285" s="0" t="n">
        <v>0.371105413828372</v>
      </c>
      <c r="F6285" s="0" t="n">
        <v>-0.620623544615995</v>
      </c>
      <c r="G6285" s="0" t="n">
        <v>0.534847344534893</v>
      </c>
      <c r="H6285" s="0" t="n">
        <v>0.986353811915745</v>
      </c>
      <c r="I6285" s="0" t="n">
        <f aca="false">-LOG10(H6285)</f>
        <v>0.00596727268541078</v>
      </c>
      <c r="J6285" s="0" t="n">
        <f aca="false">IF(C6285&lt;0,1,-1)</f>
        <v>1</v>
      </c>
      <c r="K6285" s="0" t="n">
        <f aca="false">I6285*J6285</f>
        <v>0.00596727268541078</v>
      </c>
    </row>
    <row r="6286" customFormat="false" ht="16" hidden="false" customHeight="false" outlineLevel="0" collapsed="false">
      <c r="A6286" s="0" t="s">
        <v>6287</v>
      </c>
      <c r="B6286" s="0" t="n">
        <v>23.7357881249421</v>
      </c>
      <c r="C6286" s="0" t="n">
        <v>0.136260167586971</v>
      </c>
      <c r="D6286" s="0" t="n">
        <v>1.34011694418759</v>
      </c>
      <c r="E6286" s="0" t="n">
        <v>0.24717180452995</v>
      </c>
      <c r="F6286" s="0" t="n">
        <v>0.551277148484227</v>
      </c>
      <c r="G6286" s="0" t="n">
        <v>0.581443700951658</v>
      </c>
      <c r="H6286" s="0" t="n">
        <v>0.986353811915745</v>
      </c>
      <c r="I6286" s="0" t="n">
        <f aca="false">-LOG10(H6286)</f>
        <v>0.00596727268541078</v>
      </c>
      <c r="J6286" s="0" t="n">
        <f aca="false">IF(C6286&lt;0,1,-1)</f>
        <v>-1</v>
      </c>
      <c r="K6286" s="0" t="n">
        <f aca="false">I6286*J6286</f>
        <v>-0.00596727268541078</v>
      </c>
    </row>
    <row r="6287" customFormat="false" ht="16" hidden="false" customHeight="false" outlineLevel="0" collapsed="false">
      <c r="A6287" s="0" t="s">
        <v>6288</v>
      </c>
      <c r="B6287" s="0" t="n">
        <v>20.7544053605393</v>
      </c>
      <c r="C6287" s="0" t="n">
        <v>-0.166448940460811</v>
      </c>
      <c r="D6287" s="0" t="n">
        <v>-1.4312100694096</v>
      </c>
      <c r="E6287" s="0" t="n">
        <v>0.262632191740116</v>
      </c>
      <c r="F6287" s="0" t="n">
        <v>-0.633772042025672</v>
      </c>
      <c r="G6287" s="0" t="n">
        <v>0.526229601441575</v>
      </c>
      <c r="H6287" s="0" t="n">
        <v>0.986353811915745</v>
      </c>
      <c r="I6287" s="0" t="n">
        <f aca="false">-LOG10(H6287)</f>
        <v>0.00596727268541078</v>
      </c>
      <c r="J6287" s="0" t="n">
        <f aca="false">IF(C6287&lt;0,1,-1)</f>
        <v>1</v>
      </c>
      <c r="K6287" s="0" t="n">
        <f aca="false">I6287*J6287</f>
        <v>0.00596727268541078</v>
      </c>
    </row>
    <row r="6288" customFormat="false" ht="16" hidden="false" customHeight="false" outlineLevel="0" collapsed="false">
      <c r="A6288" s="0" t="s">
        <v>6289</v>
      </c>
      <c r="B6288" s="0" t="n">
        <v>2142.8475175429</v>
      </c>
      <c r="C6288" s="0" t="n">
        <v>0.182137232704302</v>
      </c>
      <c r="D6288" s="0" t="n">
        <v>0.200768313150217</v>
      </c>
      <c r="E6288" s="0" t="n">
        <v>0.231993801209223</v>
      </c>
      <c r="F6288" s="0" t="n">
        <v>0.785095255799712</v>
      </c>
      <c r="G6288" s="0" t="n">
        <v>0.432397721100851</v>
      </c>
      <c r="H6288" s="0" t="n">
        <v>0.986353811915745</v>
      </c>
      <c r="I6288" s="0" t="n">
        <f aca="false">-LOG10(H6288)</f>
        <v>0.00596727268541078</v>
      </c>
      <c r="J6288" s="0" t="n">
        <f aca="false">IF(C6288&lt;0,1,-1)</f>
        <v>-1</v>
      </c>
      <c r="K6288" s="0" t="n">
        <f aca="false">I6288*J6288</f>
        <v>-0.00596727268541078</v>
      </c>
    </row>
    <row r="6289" customFormat="false" ht="16" hidden="false" customHeight="false" outlineLevel="0" collapsed="false">
      <c r="A6289" s="0" t="s">
        <v>6290</v>
      </c>
      <c r="B6289" s="0" t="n">
        <v>368.680385344577</v>
      </c>
      <c r="C6289" s="0" t="n">
        <v>0.232681774533976</v>
      </c>
      <c r="D6289" s="0" t="n">
        <v>0.313321417781469</v>
      </c>
      <c r="E6289" s="0" t="n">
        <v>0.349446566296839</v>
      </c>
      <c r="F6289" s="0" t="n">
        <v>0.665857950758408</v>
      </c>
      <c r="G6289" s="0" t="n">
        <v>0.505501899714284</v>
      </c>
      <c r="H6289" s="0" t="n">
        <v>0.986353811915745</v>
      </c>
      <c r="I6289" s="0" t="n">
        <f aca="false">-LOG10(H6289)</f>
        <v>0.00596727268541078</v>
      </c>
      <c r="J6289" s="0" t="n">
        <f aca="false">IF(C6289&lt;0,1,-1)</f>
        <v>-1</v>
      </c>
      <c r="K6289" s="0" t="n">
        <f aca="false">I6289*J6289</f>
        <v>-0.00596727268541078</v>
      </c>
    </row>
    <row r="6290" customFormat="false" ht="16" hidden="false" customHeight="false" outlineLevel="0" collapsed="false">
      <c r="A6290" s="0" t="s">
        <v>6291</v>
      </c>
      <c r="B6290" s="0" t="n">
        <v>127.778978257453</v>
      </c>
      <c r="C6290" s="0" t="n">
        <v>0.20448025289018</v>
      </c>
      <c r="D6290" s="0" t="n">
        <v>0.356791688038385</v>
      </c>
      <c r="E6290" s="0" t="n">
        <v>0.395444872550656</v>
      </c>
      <c r="F6290" s="0" t="n">
        <v>0.517089149674045</v>
      </c>
      <c r="G6290" s="0" t="n">
        <v>0.605093927542415</v>
      </c>
      <c r="H6290" s="0" t="n">
        <v>0.986353811915745</v>
      </c>
      <c r="I6290" s="0" t="n">
        <f aca="false">-LOG10(H6290)</f>
        <v>0.00596727268541078</v>
      </c>
      <c r="J6290" s="0" t="n">
        <f aca="false">IF(C6290&lt;0,1,-1)</f>
        <v>-1</v>
      </c>
      <c r="K6290" s="0" t="n">
        <f aca="false">I6290*J6290</f>
        <v>-0.00596727268541078</v>
      </c>
    </row>
    <row r="6291" customFormat="false" ht="16" hidden="false" customHeight="false" outlineLevel="0" collapsed="false">
      <c r="A6291" s="0" t="s">
        <v>6292</v>
      </c>
      <c r="B6291" s="0" t="n">
        <v>213.501282032194</v>
      </c>
      <c r="C6291" s="0" t="n">
        <v>0.248293897479924</v>
      </c>
      <c r="D6291" s="0" t="n">
        <v>0.32003578183101</v>
      </c>
      <c r="E6291" s="0" t="n">
        <v>0.333315255145257</v>
      </c>
      <c r="F6291" s="0" t="n">
        <v>0.744922092964869</v>
      </c>
      <c r="G6291" s="0" t="n">
        <v>0.456318818396792</v>
      </c>
      <c r="H6291" s="0" t="n">
        <v>0.986353811915745</v>
      </c>
      <c r="I6291" s="0" t="n">
        <f aca="false">-LOG10(H6291)</f>
        <v>0.00596727268541078</v>
      </c>
      <c r="J6291" s="0" t="n">
        <f aca="false">IF(C6291&lt;0,1,-1)</f>
        <v>-1</v>
      </c>
      <c r="K6291" s="0" t="n">
        <f aca="false">I6291*J6291</f>
        <v>-0.00596727268541078</v>
      </c>
    </row>
    <row r="6292" customFormat="false" ht="16" hidden="false" customHeight="false" outlineLevel="0" collapsed="false">
      <c r="A6292" s="0" t="s">
        <v>6293</v>
      </c>
      <c r="B6292" s="0" t="n">
        <v>1067.21204512751</v>
      </c>
      <c r="C6292" s="0" t="n">
        <v>-0.161611419157867</v>
      </c>
      <c r="D6292" s="0" t="n">
        <v>-0.177368424123836</v>
      </c>
      <c r="E6292" s="0" t="n">
        <v>0.227535847676701</v>
      </c>
      <c r="F6292" s="0" t="n">
        <v>-0.7102679459436</v>
      </c>
      <c r="G6292" s="0" t="n">
        <v>0.477537993194933</v>
      </c>
      <c r="H6292" s="0" t="n">
        <v>0.986353811915745</v>
      </c>
      <c r="I6292" s="0" t="n">
        <f aca="false">-LOG10(H6292)</f>
        <v>0.00596727268541078</v>
      </c>
      <c r="J6292" s="0" t="n">
        <f aca="false">IF(C6292&lt;0,1,-1)</f>
        <v>1</v>
      </c>
      <c r="K6292" s="0" t="n">
        <f aca="false">I6292*J6292</f>
        <v>0.00596727268541078</v>
      </c>
    </row>
    <row r="6293" customFormat="false" ht="16" hidden="false" customHeight="false" outlineLevel="0" collapsed="false">
      <c r="A6293" s="0" t="s">
        <v>6294</v>
      </c>
      <c r="B6293" s="0" t="n">
        <v>402.665745459563</v>
      </c>
      <c r="C6293" s="0" t="n">
        <v>0.243100335376431</v>
      </c>
      <c r="D6293" s="0" t="n">
        <v>0.327342836347462</v>
      </c>
      <c r="E6293" s="0" t="n">
        <v>0.349476666388538</v>
      </c>
      <c r="F6293" s="0" t="n">
        <v>0.695612493642591</v>
      </c>
      <c r="G6293" s="0" t="n">
        <v>0.486671539849423</v>
      </c>
      <c r="H6293" s="0" t="n">
        <v>0.986353811915745</v>
      </c>
      <c r="I6293" s="0" t="n">
        <f aca="false">-LOG10(H6293)</f>
        <v>0.00596727268541078</v>
      </c>
      <c r="J6293" s="0" t="n">
        <f aca="false">IF(C6293&lt;0,1,-1)</f>
        <v>-1</v>
      </c>
      <c r="K6293" s="0" t="n">
        <f aca="false">I6293*J6293</f>
        <v>-0.00596727268541078</v>
      </c>
    </row>
    <row r="6294" customFormat="false" ht="16" hidden="false" customHeight="false" outlineLevel="0" collapsed="false">
      <c r="A6294" s="0" t="s">
        <v>6295</v>
      </c>
      <c r="B6294" s="0" t="n">
        <v>330.682719011185</v>
      </c>
      <c r="C6294" s="0" t="n">
        <v>0.21685834732814</v>
      </c>
      <c r="D6294" s="0" t="n">
        <v>0.304416650406021</v>
      </c>
      <c r="E6294" s="0" t="n">
        <v>0.361826221623905</v>
      </c>
      <c r="F6294" s="0" t="n">
        <v>0.599343923596423</v>
      </c>
      <c r="G6294" s="0" t="n">
        <v>0.54894356313733</v>
      </c>
      <c r="H6294" s="0" t="n">
        <v>0.986353811915745</v>
      </c>
      <c r="I6294" s="0" t="n">
        <f aca="false">-LOG10(H6294)</f>
        <v>0.00596727268541078</v>
      </c>
      <c r="J6294" s="0" t="n">
        <f aca="false">IF(C6294&lt;0,1,-1)</f>
        <v>-1</v>
      </c>
      <c r="K6294" s="0" t="n">
        <f aca="false">I6294*J6294</f>
        <v>-0.00596727268541078</v>
      </c>
    </row>
    <row r="6295" customFormat="false" ht="16" hidden="false" customHeight="false" outlineLevel="0" collapsed="false">
      <c r="A6295" s="0" t="s">
        <v>6296</v>
      </c>
      <c r="B6295" s="0" t="n">
        <v>393.97799776912</v>
      </c>
      <c r="C6295" s="0" t="n">
        <v>0.221233215515718</v>
      </c>
      <c r="D6295" s="0" t="n">
        <v>0.295074335810942</v>
      </c>
      <c r="E6295" s="0" t="n">
        <v>0.346251383609174</v>
      </c>
      <c r="F6295" s="0" t="n">
        <v>0.638938141444169</v>
      </c>
      <c r="G6295" s="0" t="n">
        <v>0.522863174175663</v>
      </c>
      <c r="H6295" s="0" t="n">
        <v>0.986353811915745</v>
      </c>
      <c r="I6295" s="0" t="n">
        <f aca="false">-LOG10(H6295)</f>
        <v>0.00596727268541078</v>
      </c>
      <c r="J6295" s="0" t="n">
        <f aca="false">IF(C6295&lt;0,1,-1)</f>
        <v>-1</v>
      </c>
      <c r="K6295" s="0" t="n">
        <f aca="false">I6295*J6295</f>
        <v>-0.00596727268541078</v>
      </c>
    </row>
    <row r="6296" customFormat="false" ht="16" hidden="false" customHeight="false" outlineLevel="0" collapsed="false">
      <c r="A6296" s="0" t="s">
        <v>6297</v>
      </c>
      <c r="B6296" s="0" t="n">
        <v>310.597518355394</v>
      </c>
      <c r="C6296" s="0" t="n">
        <v>0.224875426575042</v>
      </c>
      <c r="D6296" s="0" t="n">
        <v>0.272900435588049</v>
      </c>
      <c r="E6296" s="0" t="n">
        <v>0.304363167762072</v>
      </c>
      <c r="F6296" s="0" t="n">
        <v>0.738839157932648</v>
      </c>
      <c r="G6296" s="0" t="n">
        <v>0.460004670881482</v>
      </c>
      <c r="H6296" s="0" t="n">
        <v>0.986353811915745</v>
      </c>
      <c r="I6296" s="0" t="n">
        <f aca="false">-LOG10(H6296)</f>
        <v>0.00596727268541078</v>
      </c>
      <c r="J6296" s="0" t="n">
        <f aca="false">IF(C6296&lt;0,1,-1)</f>
        <v>-1</v>
      </c>
      <c r="K6296" s="0" t="n">
        <f aca="false">I6296*J6296</f>
        <v>-0.00596727268541078</v>
      </c>
    </row>
    <row r="6297" customFormat="false" ht="16" hidden="false" customHeight="false" outlineLevel="0" collapsed="false">
      <c r="A6297" s="0" t="s">
        <v>6298</v>
      </c>
      <c r="B6297" s="0" t="n">
        <v>219.697137794817</v>
      </c>
      <c r="C6297" s="0" t="n">
        <v>0.218824781552417</v>
      </c>
      <c r="D6297" s="0" t="n">
        <v>0.265155863467047</v>
      </c>
      <c r="E6297" s="0" t="n">
        <v>0.30353087552944</v>
      </c>
      <c r="F6297" s="0" t="n">
        <v>0.720930881152459</v>
      </c>
      <c r="G6297" s="0" t="n">
        <v>0.470952041797117</v>
      </c>
      <c r="H6297" s="0" t="n">
        <v>0.986353811915745</v>
      </c>
      <c r="I6297" s="0" t="n">
        <f aca="false">-LOG10(H6297)</f>
        <v>0.00596727268541078</v>
      </c>
      <c r="J6297" s="0" t="n">
        <f aca="false">IF(C6297&lt;0,1,-1)</f>
        <v>-1</v>
      </c>
      <c r="K6297" s="0" t="n">
        <f aca="false">I6297*J6297</f>
        <v>-0.00596727268541078</v>
      </c>
    </row>
    <row r="6298" customFormat="false" ht="16" hidden="false" customHeight="false" outlineLevel="0" collapsed="false">
      <c r="A6298" s="0" t="s">
        <v>6299</v>
      </c>
      <c r="B6298" s="0" t="n">
        <v>207.377148126541</v>
      </c>
      <c r="C6298" s="0" t="n">
        <v>0.219574412334332</v>
      </c>
      <c r="D6298" s="0" t="n">
        <v>0.352718250663907</v>
      </c>
      <c r="E6298" s="0" t="n">
        <v>0.387498891844756</v>
      </c>
      <c r="F6298" s="0" t="n">
        <v>0.566645265200656</v>
      </c>
      <c r="G6298" s="0" t="n">
        <v>0.570955214930898</v>
      </c>
      <c r="H6298" s="0" t="n">
        <v>0.986353811915745</v>
      </c>
      <c r="I6298" s="0" t="n">
        <f aca="false">-LOG10(H6298)</f>
        <v>0.00596727268541078</v>
      </c>
      <c r="J6298" s="0" t="n">
        <f aca="false">IF(C6298&lt;0,1,-1)</f>
        <v>-1</v>
      </c>
      <c r="K6298" s="0" t="n">
        <f aca="false">I6298*J6298</f>
        <v>-0.00596727268541078</v>
      </c>
    </row>
    <row r="6299" customFormat="false" ht="16" hidden="false" customHeight="false" outlineLevel="0" collapsed="false">
      <c r="A6299" s="0" t="s">
        <v>6300</v>
      </c>
      <c r="B6299" s="0" t="n">
        <v>3465.65753530388</v>
      </c>
      <c r="C6299" s="0" t="n">
        <v>0.145647044308693</v>
      </c>
      <c r="D6299" s="0" t="n">
        <v>0.155307394792313</v>
      </c>
      <c r="E6299" s="0" t="n">
        <v>0.193104373687211</v>
      </c>
      <c r="F6299" s="0" t="n">
        <v>0.754240007761871</v>
      </c>
      <c r="G6299" s="0" t="n">
        <v>0.450705118298055</v>
      </c>
      <c r="H6299" s="0" t="n">
        <v>0.986353811915745</v>
      </c>
      <c r="I6299" s="0" t="n">
        <f aca="false">-LOG10(H6299)</f>
        <v>0.00596727268541078</v>
      </c>
      <c r="J6299" s="0" t="n">
        <f aca="false">IF(C6299&lt;0,1,-1)</f>
        <v>-1</v>
      </c>
      <c r="K6299" s="0" t="n">
        <f aca="false">I6299*J6299</f>
        <v>-0.00596727268541078</v>
      </c>
    </row>
    <row r="6300" customFormat="false" ht="16" hidden="false" customHeight="false" outlineLevel="0" collapsed="false">
      <c r="A6300" s="0" t="s">
        <v>6301</v>
      </c>
      <c r="B6300" s="0" t="n">
        <v>9085.35308381304</v>
      </c>
      <c r="C6300" s="0" t="n">
        <v>0.144323423610894</v>
      </c>
      <c r="D6300" s="0" t="n">
        <v>0.15480640848359</v>
      </c>
      <c r="E6300" s="0" t="n">
        <v>0.200911405233708</v>
      </c>
      <c r="F6300" s="0" t="n">
        <v>0.718343607437371</v>
      </c>
      <c r="G6300" s="0" t="n">
        <v>0.472545448545009</v>
      </c>
      <c r="H6300" s="0" t="n">
        <v>0.986353811915745</v>
      </c>
      <c r="I6300" s="0" t="n">
        <f aca="false">-LOG10(H6300)</f>
        <v>0.00596727268541078</v>
      </c>
      <c r="J6300" s="0" t="n">
        <f aca="false">IF(C6300&lt;0,1,-1)</f>
        <v>-1</v>
      </c>
      <c r="K6300" s="0" t="n">
        <f aca="false">I6300*J6300</f>
        <v>-0.00596727268541078</v>
      </c>
    </row>
    <row r="6301" customFormat="false" ht="16" hidden="false" customHeight="false" outlineLevel="0" collapsed="false">
      <c r="A6301" s="0" t="s">
        <v>6302</v>
      </c>
      <c r="B6301" s="0" t="n">
        <v>270.424783677383</v>
      </c>
      <c r="C6301" s="0" t="n">
        <v>-0.181451301377627</v>
      </c>
      <c r="D6301" s="0" t="n">
        <v>-0.218309101319842</v>
      </c>
      <c r="E6301" s="0" t="n">
        <v>0.299644663623151</v>
      </c>
      <c r="F6301" s="0" t="n">
        <v>-0.605554923567167</v>
      </c>
      <c r="G6301" s="0" t="n">
        <v>0.544810342665935</v>
      </c>
      <c r="H6301" s="0" t="n">
        <v>0.986353811915745</v>
      </c>
      <c r="I6301" s="0" t="n">
        <f aca="false">-LOG10(H6301)</f>
        <v>0.00596727268541078</v>
      </c>
      <c r="J6301" s="0" t="n">
        <f aca="false">IF(C6301&lt;0,1,-1)</f>
        <v>1</v>
      </c>
      <c r="K6301" s="0" t="n">
        <f aca="false">I6301*J6301</f>
        <v>0.00596727268541078</v>
      </c>
    </row>
    <row r="6302" customFormat="false" ht="16" hidden="false" customHeight="false" outlineLevel="0" collapsed="false">
      <c r="A6302" s="0" t="s">
        <v>6303</v>
      </c>
      <c r="B6302" s="0" t="n">
        <v>248.702078547414</v>
      </c>
      <c r="C6302" s="0" t="n">
        <v>-0.183678641268652</v>
      </c>
      <c r="D6302" s="0" t="n">
        <v>-0.229189564100178</v>
      </c>
      <c r="E6302" s="0" t="n">
        <v>0.319036626840845</v>
      </c>
      <c r="F6302" s="0" t="n">
        <v>-0.575729009823949</v>
      </c>
      <c r="G6302" s="0" t="n">
        <v>0.56479836378665</v>
      </c>
      <c r="H6302" s="0" t="n">
        <v>0.986353811915745</v>
      </c>
      <c r="I6302" s="0" t="n">
        <f aca="false">-LOG10(H6302)</f>
        <v>0.00596727268541078</v>
      </c>
      <c r="J6302" s="0" t="n">
        <f aca="false">IF(C6302&lt;0,1,-1)</f>
        <v>1</v>
      </c>
      <c r="K6302" s="0" t="n">
        <f aca="false">I6302*J6302</f>
        <v>0.00596727268541078</v>
      </c>
    </row>
    <row r="6303" customFormat="false" ht="16" hidden="false" customHeight="false" outlineLevel="0" collapsed="false">
      <c r="A6303" s="0" t="s">
        <v>6304</v>
      </c>
      <c r="B6303" s="0" t="n">
        <v>402.654766075468</v>
      </c>
      <c r="C6303" s="0" t="n">
        <v>-0.21773585450499</v>
      </c>
      <c r="D6303" s="0" t="n">
        <v>-0.285003394141378</v>
      </c>
      <c r="E6303" s="0" t="n">
        <v>0.339544804245089</v>
      </c>
      <c r="F6303" s="0" t="n">
        <v>-0.641258095493709</v>
      </c>
      <c r="G6303" s="0" t="n">
        <v>0.521355010060124</v>
      </c>
      <c r="H6303" s="0" t="n">
        <v>0.986353811915745</v>
      </c>
      <c r="I6303" s="0" t="n">
        <f aca="false">-LOG10(H6303)</f>
        <v>0.00596727268541078</v>
      </c>
      <c r="J6303" s="0" t="n">
        <f aca="false">IF(C6303&lt;0,1,-1)</f>
        <v>1</v>
      </c>
      <c r="K6303" s="0" t="n">
        <f aca="false">I6303*J6303</f>
        <v>0.00596727268541078</v>
      </c>
    </row>
    <row r="6304" customFormat="false" ht="16" hidden="false" customHeight="false" outlineLevel="0" collapsed="false">
      <c r="A6304" s="0" t="s">
        <v>6305</v>
      </c>
      <c r="B6304" s="0" t="n">
        <v>41.5990486572272</v>
      </c>
      <c r="C6304" s="0" t="n">
        <v>-0.186440433034483</v>
      </c>
      <c r="D6304" s="0" t="n">
        <v>-0.984424165572248</v>
      </c>
      <c r="E6304" s="0" t="n">
        <v>0.315949741949951</v>
      </c>
      <c r="F6304" s="0" t="n">
        <v>-0.590095221739467</v>
      </c>
      <c r="G6304" s="0" t="n">
        <v>0.555126812132366</v>
      </c>
      <c r="H6304" s="0" t="n">
        <v>0.986353811915745</v>
      </c>
      <c r="I6304" s="0" t="n">
        <f aca="false">-LOG10(H6304)</f>
        <v>0.00596727268541078</v>
      </c>
      <c r="J6304" s="0" t="n">
        <f aca="false">IF(C6304&lt;0,1,-1)</f>
        <v>1</v>
      </c>
      <c r="K6304" s="0" t="n">
        <f aca="false">I6304*J6304</f>
        <v>0.00596727268541078</v>
      </c>
    </row>
    <row r="6305" customFormat="false" ht="16" hidden="false" customHeight="false" outlineLevel="0" collapsed="false">
      <c r="A6305" s="0" t="s">
        <v>6306</v>
      </c>
      <c r="B6305" s="0" t="n">
        <v>13875.4602251385</v>
      </c>
      <c r="C6305" s="0" t="n">
        <v>-0.130181706833021</v>
      </c>
      <c r="D6305" s="0" t="n">
        <v>-0.138371641840806</v>
      </c>
      <c r="E6305" s="0" t="n">
        <v>0.188695344755569</v>
      </c>
      <c r="F6305" s="0" t="n">
        <v>-0.689904178620068</v>
      </c>
      <c r="G6305" s="0" t="n">
        <v>0.490254447891162</v>
      </c>
      <c r="H6305" s="0" t="n">
        <v>0.986353811915745</v>
      </c>
      <c r="I6305" s="0" t="n">
        <f aca="false">-LOG10(H6305)</f>
        <v>0.00596727268541078</v>
      </c>
      <c r="J6305" s="0" t="n">
        <f aca="false">IF(C6305&lt;0,1,-1)</f>
        <v>1</v>
      </c>
      <c r="K6305" s="0" t="n">
        <f aca="false">I6305*J6305</f>
        <v>0.00596727268541078</v>
      </c>
    </row>
    <row r="6306" customFormat="false" ht="16" hidden="false" customHeight="false" outlineLevel="0" collapsed="false">
      <c r="A6306" s="0" t="s">
        <v>6307</v>
      </c>
      <c r="B6306" s="0" t="n">
        <v>94.2381634202839</v>
      </c>
      <c r="C6306" s="0" t="n">
        <v>0.130133084087926</v>
      </c>
      <c r="D6306" s="0" t="n">
        <v>1.45017401303791</v>
      </c>
      <c r="E6306" s="0" t="n">
        <v>0.234839686739409</v>
      </c>
      <c r="F6306" s="0" t="n">
        <v>0.554135827273219</v>
      </c>
      <c r="G6306" s="0" t="n">
        <v>0.57948589245017</v>
      </c>
      <c r="H6306" s="0" t="n">
        <v>0.986353811915745</v>
      </c>
      <c r="I6306" s="0" t="n">
        <f aca="false">-LOG10(H6306)</f>
        <v>0.00596727268541078</v>
      </c>
      <c r="J6306" s="0" t="n">
        <f aca="false">IF(C6306&lt;0,1,-1)</f>
        <v>-1</v>
      </c>
      <c r="K6306" s="0" t="n">
        <f aca="false">I6306*J6306</f>
        <v>-0.00596727268541078</v>
      </c>
    </row>
    <row r="6307" customFormat="false" ht="16" hidden="false" customHeight="false" outlineLevel="0" collapsed="false">
      <c r="A6307" s="0" t="s">
        <v>6308</v>
      </c>
      <c r="B6307" s="0" t="n">
        <v>203.963571452836</v>
      </c>
      <c r="C6307" s="0" t="n">
        <v>0.183008207803837</v>
      </c>
      <c r="D6307" s="0" t="n">
        <v>0.299669476826113</v>
      </c>
      <c r="E6307" s="0" t="n">
        <v>0.389811589588554</v>
      </c>
      <c r="F6307" s="0" t="n">
        <v>0.469478621702866</v>
      </c>
      <c r="G6307" s="0" t="n">
        <v>0.638727562255517</v>
      </c>
      <c r="H6307" s="0" t="n">
        <v>0.986353811915745</v>
      </c>
      <c r="I6307" s="0" t="n">
        <f aca="false">-LOG10(H6307)</f>
        <v>0.00596727268541078</v>
      </c>
      <c r="J6307" s="0" t="n">
        <f aca="false">IF(C6307&lt;0,1,-1)</f>
        <v>-1</v>
      </c>
      <c r="K6307" s="0" t="n">
        <f aca="false">I6307*J6307</f>
        <v>-0.00596727268541078</v>
      </c>
    </row>
    <row r="6308" customFormat="false" ht="16" hidden="false" customHeight="false" outlineLevel="0" collapsed="false">
      <c r="A6308" s="0" t="s">
        <v>6309</v>
      </c>
      <c r="B6308" s="0" t="n">
        <v>1384.93694658865</v>
      </c>
      <c r="C6308" s="0" t="n">
        <v>-0.202960450868181</v>
      </c>
      <c r="D6308" s="0" t="n">
        <v>-0.233170618603103</v>
      </c>
      <c r="E6308" s="0" t="n">
        <v>0.268546476801565</v>
      </c>
      <c r="F6308" s="0" t="n">
        <v>-0.755774022007197</v>
      </c>
      <c r="G6308" s="0" t="n">
        <v>0.449784694625937</v>
      </c>
      <c r="H6308" s="0" t="n">
        <v>0.986353811915745</v>
      </c>
      <c r="I6308" s="0" t="n">
        <f aca="false">-LOG10(H6308)</f>
        <v>0.00596727268541078</v>
      </c>
      <c r="J6308" s="0" t="n">
        <f aca="false">IF(C6308&lt;0,1,-1)</f>
        <v>1</v>
      </c>
      <c r="K6308" s="0" t="n">
        <f aca="false">I6308*J6308</f>
        <v>0.00596727268541078</v>
      </c>
    </row>
    <row r="6309" customFormat="false" ht="16" hidden="false" customHeight="false" outlineLevel="0" collapsed="false">
      <c r="A6309" s="0" t="s">
        <v>6310</v>
      </c>
      <c r="B6309" s="0" t="n">
        <v>998.62245106913</v>
      </c>
      <c r="C6309" s="0" t="n">
        <v>-0.164801147569868</v>
      </c>
      <c r="D6309" s="0" t="n">
        <v>-0.18265646720506</v>
      </c>
      <c r="E6309" s="0" t="n">
        <v>0.237514882467221</v>
      </c>
      <c r="F6309" s="0" t="n">
        <v>-0.693856089597302</v>
      </c>
      <c r="G6309" s="0" t="n">
        <v>0.48777246324232</v>
      </c>
      <c r="H6309" s="0" t="n">
        <v>0.986353811915745</v>
      </c>
      <c r="I6309" s="0" t="n">
        <f aca="false">-LOG10(H6309)</f>
        <v>0.00596727268541078</v>
      </c>
      <c r="J6309" s="0" t="n">
        <f aca="false">IF(C6309&lt;0,1,-1)</f>
        <v>1</v>
      </c>
      <c r="K6309" s="0" t="n">
        <f aca="false">I6309*J6309</f>
        <v>0.00596727268541078</v>
      </c>
    </row>
    <row r="6310" customFormat="false" ht="16" hidden="false" customHeight="false" outlineLevel="0" collapsed="false">
      <c r="A6310" s="0" t="s">
        <v>6311</v>
      </c>
      <c r="B6310" s="0" t="n">
        <v>66.2182323725585</v>
      </c>
      <c r="C6310" s="0" t="n">
        <v>0.232486192859233</v>
      </c>
      <c r="D6310" s="0" t="n">
        <v>1.042938419298</v>
      </c>
      <c r="E6310" s="0" t="n">
        <v>0.335284647324762</v>
      </c>
      <c r="F6310" s="0" t="n">
        <v>0.693399458383323</v>
      </c>
      <c r="G6310" s="0" t="n">
        <v>0.488058902068435</v>
      </c>
      <c r="H6310" s="0" t="n">
        <v>0.986353811915745</v>
      </c>
      <c r="I6310" s="0" t="n">
        <f aca="false">-LOG10(H6310)</f>
        <v>0.00596727268541078</v>
      </c>
      <c r="J6310" s="0" t="n">
        <f aca="false">IF(C6310&lt;0,1,-1)</f>
        <v>-1</v>
      </c>
      <c r="K6310" s="0" t="n">
        <f aca="false">I6310*J6310</f>
        <v>-0.00596727268541078</v>
      </c>
    </row>
    <row r="6311" customFormat="false" ht="16" hidden="false" customHeight="false" outlineLevel="0" collapsed="false">
      <c r="A6311" s="0" t="s">
        <v>6312</v>
      </c>
      <c r="B6311" s="0" t="n">
        <v>943.735845553375</v>
      </c>
      <c r="C6311" s="0" t="n">
        <v>-0.105115256521216</v>
      </c>
      <c r="D6311" s="0" t="n">
        <v>-0.112643061829885</v>
      </c>
      <c r="E6311" s="0" t="n">
        <v>0.199736029945683</v>
      </c>
      <c r="F6311" s="0" t="n">
        <v>-0.526270881371789</v>
      </c>
      <c r="G6311" s="0" t="n">
        <v>0.598700011650696</v>
      </c>
      <c r="H6311" s="0" t="n">
        <v>0.986353811915745</v>
      </c>
      <c r="I6311" s="0" t="n">
        <f aca="false">-LOG10(H6311)</f>
        <v>0.00596727268541078</v>
      </c>
      <c r="J6311" s="0" t="n">
        <f aca="false">IF(C6311&lt;0,1,-1)</f>
        <v>1</v>
      </c>
      <c r="K6311" s="0" t="n">
        <f aca="false">I6311*J6311</f>
        <v>0.00596727268541078</v>
      </c>
    </row>
    <row r="6312" customFormat="false" ht="16" hidden="false" customHeight="false" outlineLevel="0" collapsed="false">
      <c r="A6312" s="0" t="s">
        <v>6313</v>
      </c>
      <c r="B6312" s="0" t="n">
        <v>239.066263439756</v>
      </c>
      <c r="C6312" s="0" t="n">
        <v>0.175148998084765</v>
      </c>
      <c r="D6312" s="0" t="n">
        <v>0.218380541121991</v>
      </c>
      <c r="E6312" s="0" t="n">
        <v>0.318539266168035</v>
      </c>
      <c r="F6312" s="0" t="n">
        <v>0.549850573186072</v>
      </c>
      <c r="G6312" s="0" t="n">
        <v>0.582421867803208</v>
      </c>
      <c r="H6312" s="0" t="n">
        <v>0.986353811915745</v>
      </c>
      <c r="I6312" s="0" t="n">
        <f aca="false">-LOG10(H6312)</f>
        <v>0.00596727268541078</v>
      </c>
      <c r="J6312" s="0" t="n">
        <f aca="false">IF(C6312&lt;0,1,-1)</f>
        <v>-1</v>
      </c>
      <c r="K6312" s="0" t="n">
        <f aca="false">I6312*J6312</f>
        <v>-0.00596727268541078</v>
      </c>
    </row>
    <row r="6313" customFormat="false" ht="16" hidden="false" customHeight="false" outlineLevel="0" collapsed="false">
      <c r="A6313" s="0" t="s">
        <v>6314</v>
      </c>
      <c r="B6313" s="0" t="n">
        <v>970.012211475849</v>
      </c>
      <c r="C6313" s="0" t="n">
        <v>-0.176424565817618</v>
      </c>
      <c r="D6313" s="0" t="n">
        <v>-0.197540504576011</v>
      </c>
      <c r="E6313" s="0" t="n">
        <v>0.247058546747752</v>
      </c>
      <c r="F6313" s="0" t="n">
        <v>-0.7141002330826</v>
      </c>
      <c r="G6313" s="0" t="n">
        <v>0.475165201846361</v>
      </c>
      <c r="H6313" s="0" t="n">
        <v>0.986353811915745</v>
      </c>
      <c r="I6313" s="0" t="n">
        <f aca="false">-LOG10(H6313)</f>
        <v>0.00596727268541078</v>
      </c>
      <c r="J6313" s="0" t="n">
        <f aca="false">IF(C6313&lt;0,1,-1)</f>
        <v>1</v>
      </c>
      <c r="K6313" s="0" t="n">
        <f aca="false">I6313*J6313</f>
        <v>0.00596727268541078</v>
      </c>
    </row>
    <row r="6314" customFormat="false" ht="16" hidden="false" customHeight="false" outlineLevel="0" collapsed="false">
      <c r="A6314" s="0" t="s">
        <v>6315</v>
      </c>
      <c r="B6314" s="0" t="n">
        <v>196.020675588425</v>
      </c>
      <c r="C6314" s="0" t="n">
        <v>-0.186188270222076</v>
      </c>
      <c r="D6314" s="0" t="n">
        <v>-0.486899719777039</v>
      </c>
      <c r="E6314" s="0" t="n">
        <v>0.388780005192183</v>
      </c>
      <c r="F6314" s="0" t="n">
        <v>-0.478903924418743</v>
      </c>
      <c r="G6314" s="0" t="n">
        <v>0.632006978980492</v>
      </c>
      <c r="H6314" s="0" t="n">
        <v>0.986353811915745</v>
      </c>
      <c r="I6314" s="0" t="n">
        <f aca="false">-LOG10(H6314)</f>
        <v>0.00596727268541078</v>
      </c>
      <c r="J6314" s="0" t="n">
        <f aca="false">IF(C6314&lt;0,1,-1)</f>
        <v>1</v>
      </c>
      <c r="K6314" s="0" t="n">
        <f aca="false">I6314*J6314</f>
        <v>0.00596727268541078</v>
      </c>
    </row>
    <row r="6315" customFormat="false" ht="16" hidden="false" customHeight="false" outlineLevel="0" collapsed="false">
      <c r="A6315" s="0" t="s">
        <v>6316</v>
      </c>
      <c r="B6315" s="0" t="n">
        <v>386.242011987783</v>
      </c>
      <c r="C6315" s="0" t="n">
        <v>0.177977693674396</v>
      </c>
      <c r="D6315" s="0" t="n">
        <v>0.196818985520732</v>
      </c>
      <c r="E6315" s="0" t="n">
        <v>0.235311952763806</v>
      </c>
      <c r="F6315" s="0" t="n">
        <v>0.756347867517979</v>
      </c>
      <c r="G6315" s="0" t="n">
        <v>0.449440655709382</v>
      </c>
      <c r="H6315" s="0" t="n">
        <v>0.986353811915745</v>
      </c>
      <c r="I6315" s="0" t="n">
        <f aca="false">-LOG10(H6315)</f>
        <v>0.00596727268541078</v>
      </c>
      <c r="J6315" s="0" t="n">
        <f aca="false">IF(C6315&lt;0,1,-1)</f>
        <v>-1</v>
      </c>
      <c r="K6315" s="0" t="n">
        <f aca="false">I6315*J6315</f>
        <v>-0.00596727268541078</v>
      </c>
    </row>
    <row r="6316" customFormat="false" ht="16" hidden="false" customHeight="false" outlineLevel="0" collapsed="false">
      <c r="A6316" s="0" t="s">
        <v>6317</v>
      </c>
      <c r="B6316" s="0" t="n">
        <v>43.0515271943662</v>
      </c>
      <c r="C6316" s="0" t="n">
        <v>-0.272599948679479</v>
      </c>
      <c r="D6316" s="0" t="n">
        <v>-0.892546171967464</v>
      </c>
      <c r="E6316" s="0" t="n">
        <v>0.369513976372424</v>
      </c>
      <c r="F6316" s="0" t="n">
        <v>-0.737725677809633</v>
      </c>
      <c r="G6316" s="0" t="n">
        <v>0.460681165028162</v>
      </c>
      <c r="H6316" s="0" t="n">
        <v>0.986353811915745</v>
      </c>
      <c r="I6316" s="0" t="n">
        <f aca="false">-LOG10(H6316)</f>
        <v>0.00596727268541078</v>
      </c>
      <c r="J6316" s="0" t="n">
        <f aca="false">IF(C6316&lt;0,1,-1)</f>
        <v>1</v>
      </c>
      <c r="K6316" s="0" t="n">
        <f aca="false">I6316*J6316</f>
        <v>0.00596727268541078</v>
      </c>
    </row>
    <row r="6317" customFormat="false" ht="16" hidden="false" customHeight="false" outlineLevel="0" collapsed="false">
      <c r="A6317" s="0" t="s">
        <v>6318</v>
      </c>
      <c r="B6317" s="0" t="n">
        <v>561.353972139973</v>
      </c>
      <c r="C6317" s="0" t="n">
        <v>0.184228406043908</v>
      </c>
      <c r="D6317" s="0" t="n">
        <v>0.212159145920158</v>
      </c>
      <c r="E6317" s="0" t="n">
        <v>0.270412851129929</v>
      </c>
      <c r="F6317" s="0" t="n">
        <v>0.681285690654506</v>
      </c>
      <c r="G6317" s="0" t="n">
        <v>0.495690735805327</v>
      </c>
      <c r="H6317" s="0" t="n">
        <v>0.986353811915745</v>
      </c>
      <c r="I6317" s="0" t="n">
        <f aca="false">-LOG10(H6317)</f>
        <v>0.00596727268541078</v>
      </c>
      <c r="J6317" s="0" t="n">
        <f aca="false">IF(C6317&lt;0,1,-1)</f>
        <v>-1</v>
      </c>
      <c r="K6317" s="0" t="n">
        <f aca="false">I6317*J6317</f>
        <v>-0.00596727268541078</v>
      </c>
    </row>
    <row r="6318" customFormat="false" ht="16" hidden="false" customHeight="false" outlineLevel="0" collapsed="false">
      <c r="A6318" s="0" t="s">
        <v>6319</v>
      </c>
      <c r="B6318" s="0" t="n">
        <v>301.714850686903</v>
      </c>
      <c r="C6318" s="0" t="n">
        <v>0.161295787269827</v>
      </c>
      <c r="D6318" s="0" t="n">
        <v>0.199363746360555</v>
      </c>
      <c r="E6318" s="0" t="n">
        <v>0.314263887238001</v>
      </c>
      <c r="F6318" s="0" t="n">
        <v>0.513249513609157</v>
      </c>
      <c r="G6318" s="0" t="n">
        <v>0.607776794715379</v>
      </c>
      <c r="H6318" s="0" t="n">
        <v>0.986353811915745</v>
      </c>
      <c r="I6318" s="0" t="n">
        <f aca="false">-LOG10(H6318)</f>
        <v>0.00596727268541078</v>
      </c>
      <c r="J6318" s="0" t="n">
        <f aca="false">IF(C6318&lt;0,1,-1)</f>
        <v>-1</v>
      </c>
      <c r="K6318" s="0" t="n">
        <f aca="false">I6318*J6318</f>
        <v>-0.00596727268541078</v>
      </c>
    </row>
    <row r="6319" customFormat="false" ht="16" hidden="false" customHeight="false" outlineLevel="0" collapsed="false">
      <c r="A6319" s="0" t="s">
        <v>6320</v>
      </c>
      <c r="B6319" s="0" t="n">
        <v>118.621645090478</v>
      </c>
      <c r="C6319" s="0" t="n">
        <v>0.149675664550995</v>
      </c>
      <c r="D6319" s="0" t="n">
        <v>0.188611181635441</v>
      </c>
      <c r="E6319" s="0" t="n">
        <v>0.323680532758591</v>
      </c>
      <c r="F6319" s="0" t="n">
        <v>0.462417876278729</v>
      </c>
      <c r="G6319" s="0" t="n">
        <v>0.643781682324019</v>
      </c>
      <c r="H6319" s="0" t="n">
        <v>0.986353811915745</v>
      </c>
      <c r="I6319" s="0" t="n">
        <f aca="false">-LOG10(H6319)</f>
        <v>0.00596727268541078</v>
      </c>
      <c r="J6319" s="0" t="n">
        <f aca="false">IF(C6319&lt;0,1,-1)</f>
        <v>-1</v>
      </c>
      <c r="K6319" s="0" t="n">
        <f aca="false">I6319*J6319</f>
        <v>-0.00596727268541078</v>
      </c>
    </row>
    <row r="6320" customFormat="false" ht="16" hidden="false" customHeight="false" outlineLevel="0" collapsed="false">
      <c r="A6320" s="0" t="s">
        <v>6321</v>
      </c>
      <c r="B6320" s="0" t="n">
        <v>93.266366974364</v>
      </c>
      <c r="C6320" s="0" t="n">
        <v>0.265507783087873</v>
      </c>
      <c r="D6320" s="0" t="n">
        <v>0.395007296848436</v>
      </c>
      <c r="E6320" s="0" t="n">
        <v>0.375169831823893</v>
      </c>
      <c r="F6320" s="0" t="n">
        <v>0.707700248170553</v>
      </c>
      <c r="G6320" s="0" t="n">
        <v>0.479131423273995</v>
      </c>
      <c r="H6320" s="0" t="n">
        <v>0.986353811915745</v>
      </c>
      <c r="I6320" s="0" t="n">
        <f aca="false">-LOG10(H6320)</f>
        <v>0.00596727268541078</v>
      </c>
      <c r="J6320" s="0" t="n">
        <f aca="false">IF(C6320&lt;0,1,-1)</f>
        <v>-1</v>
      </c>
      <c r="K6320" s="0" t="n">
        <f aca="false">I6320*J6320</f>
        <v>-0.00596727268541078</v>
      </c>
    </row>
    <row r="6321" customFormat="false" ht="16" hidden="false" customHeight="false" outlineLevel="0" collapsed="false">
      <c r="A6321" s="0" t="s">
        <v>6322</v>
      </c>
      <c r="B6321" s="0" t="n">
        <v>282.02601230682</v>
      </c>
      <c r="C6321" s="0" t="n">
        <v>0.155976083615014</v>
      </c>
      <c r="D6321" s="0" t="n">
        <v>0.204835424780481</v>
      </c>
      <c r="E6321" s="0" t="n">
        <v>0.340877866138535</v>
      </c>
      <c r="F6321" s="0" t="n">
        <v>0.457571755485069</v>
      </c>
      <c r="G6321" s="0" t="n">
        <v>0.647260139339495</v>
      </c>
      <c r="H6321" s="0" t="n">
        <v>0.986353811915745</v>
      </c>
      <c r="I6321" s="0" t="n">
        <f aca="false">-LOG10(H6321)</f>
        <v>0.00596727268541078</v>
      </c>
      <c r="J6321" s="0" t="n">
        <f aca="false">IF(C6321&lt;0,1,-1)</f>
        <v>-1</v>
      </c>
      <c r="K6321" s="0" t="n">
        <f aca="false">I6321*J6321</f>
        <v>-0.00596727268541078</v>
      </c>
    </row>
    <row r="6322" customFormat="false" ht="16" hidden="false" customHeight="false" outlineLevel="0" collapsed="false">
      <c r="A6322" s="0" t="s">
        <v>6323</v>
      </c>
      <c r="B6322" s="0" t="n">
        <v>3608.44883001489</v>
      </c>
      <c r="C6322" s="0" t="n">
        <v>-0.149739689512537</v>
      </c>
      <c r="D6322" s="0" t="n">
        <v>-0.163171873955429</v>
      </c>
      <c r="E6322" s="0" t="n">
        <v>0.219785902279658</v>
      </c>
      <c r="F6322" s="0" t="n">
        <v>-0.681297972069232</v>
      </c>
      <c r="G6322" s="0" t="n">
        <v>0.49568296622237</v>
      </c>
      <c r="H6322" s="0" t="n">
        <v>0.986353811915745</v>
      </c>
      <c r="I6322" s="0" t="n">
        <f aca="false">-LOG10(H6322)</f>
        <v>0.00596727268541078</v>
      </c>
      <c r="J6322" s="0" t="n">
        <f aca="false">IF(C6322&lt;0,1,-1)</f>
        <v>1</v>
      </c>
      <c r="K6322" s="0" t="n">
        <f aca="false">I6322*J6322</f>
        <v>0.00596727268541078</v>
      </c>
    </row>
    <row r="6323" customFormat="false" ht="16" hidden="false" customHeight="false" outlineLevel="0" collapsed="false">
      <c r="A6323" s="0" t="s">
        <v>6324</v>
      </c>
      <c r="B6323" s="0" t="n">
        <v>80.5995092161898</v>
      </c>
      <c r="C6323" s="0" t="n">
        <v>-0.283903559624889</v>
      </c>
      <c r="D6323" s="0" t="n">
        <v>-0.844123849568712</v>
      </c>
      <c r="E6323" s="0" t="n">
        <v>0.378583220627509</v>
      </c>
      <c r="F6323" s="0" t="n">
        <v>-0.749910572249644</v>
      </c>
      <c r="G6323" s="0" t="n">
        <v>0.453308566646136</v>
      </c>
      <c r="H6323" s="0" t="n">
        <v>0.986353811915745</v>
      </c>
      <c r="I6323" s="0" t="n">
        <f aca="false">-LOG10(H6323)</f>
        <v>0.00596727268541078</v>
      </c>
      <c r="J6323" s="0" t="n">
        <f aca="false">IF(C6323&lt;0,1,-1)</f>
        <v>1</v>
      </c>
      <c r="K6323" s="0" t="n">
        <f aca="false">I6323*J6323</f>
        <v>0.00596727268541078</v>
      </c>
    </row>
    <row r="6324" customFormat="false" ht="16" hidden="false" customHeight="false" outlineLevel="0" collapsed="false">
      <c r="A6324" s="0" t="s">
        <v>6325</v>
      </c>
      <c r="B6324" s="0" t="n">
        <v>225.211906436301</v>
      </c>
      <c r="C6324" s="0" t="n">
        <v>0.253256815248695</v>
      </c>
      <c r="D6324" s="0" t="n">
        <v>0.403242812820861</v>
      </c>
      <c r="E6324" s="0" t="n">
        <v>0.386376661435489</v>
      </c>
      <c r="F6324" s="0" t="n">
        <v>0.655466130660637</v>
      </c>
      <c r="G6324" s="0" t="n">
        <v>0.512167685961985</v>
      </c>
      <c r="H6324" s="0" t="n">
        <v>0.986353811915745</v>
      </c>
      <c r="I6324" s="0" t="n">
        <f aca="false">-LOG10(H6324)</f>
        <v>0.00596727268541078</v>
      </c>
      <c r="J6324" s="0" t="n">
        <f aca="false">IF(C6324&lt;0,1,-1)</f>
        <v>-1</v>
      </c>
      <c r="K6324" s="0" t="n">
        <f aca="false">I6324*J6324</f>
        <v>-0.00596727268541078</v>
      </c>
    </row>
    <row r="6325" customFormat="false" ht="16" hidden="false" customHeight="false" outlineLevel="0" collapsed="false">
      <c r="A6325" s="0" t="s">
        <v>6326</v>
      </c>
      <c r="B6325" s="0" t="n">
        <v>94.3896560847931</v>
      </c>
      <c r="C6325" s="0" t="n">
        <v>-0.273873124075007</v>
      </c>
      <c r="D6325" s="0" t="n">
        <v>-0.632888669249794</v>
      </c>
      <c r="E6325" s="0" t="n">
        <v>0.396337489174608</v>
      </c>
      <c r="F6325" s="0" t="n">
        <v>-0.691009888177273</v>
      </c>
      <c r="G6325" s="0" t="n">
        <v>0.489559327048834</v>
      </c>
      <c r="H6325" s="0" t="n">
        <v>0.986353811915745</v>
      </c>
      <c r="I6325" s="0" t="n">
        <f aca="false">-LOG10(H6325)</f>
        <v>0.00596727268541078</v>
      </c>
      <c r="J6325" s="0" t="n">
        <f aca="false">IF(C6325&lt;0,1,-1)</f>
        <v>1</v>
      </c>
      <c r="K6325" s="0" t="n">
        <f aca="false">I6325*J6325</f>
        <v>0.00596727268541078</v>
      </c>
    </row>
    <row r="6326" customFormat="false" ht="16" hidden="false" customHeight="false" outlineLevel="0" collapsed="false">
      <c r="A6326" s="0" t="s">
        <v>6327</v>
      </c>
      <c r="B6326" s="0" t="n">
        <v>49.7097154825136</v>
      </c>
      <c r="C6326" s="0" t="n">
        <v>0.178829525531838</v>
      </c>
      <c r="D6326" s="0" t="n">
        <v>0.987686685030009</v>
      </c>
      <c r="E6326" s="0" t="n">
        <v>0.31044492723145</v>
      </c>
      <c r="F6326" s="0" t="n">
        <v>0.576042672452859</v>
      </c>
      <c r="G6326" s="0" t="n">
        <v>0.564586338748608</v>
      </c>
      <c r="H6326" s="0" t="n">
        <v>0.986353811915745</v>
      </c>
      <c r="I6326" s="0" t="n">
        <f aca="false">-LOG10(H6326)</f>
        <v>0.00596727268541078</v>
      </c>
      <c r="J6326" s="0" t="n">
        <f aca="false">IF(C6326&lt;0,1,-1)</f>
        <v>-1</v>
      </c>
      <c r="K6326" s="0" t="n">
        <f aca="false">I6326*J6326</f>
        <v>-0.00596727268541078</v>
      </c>
    </row>
    <row r="6327" customFormat="false" ht="16" hidden="false" customHeight="false" outlineLevel="0" collapsed="false">
      <c r="A6327" s="0" t="s">
        <v>6328</v>
      </c>
      <c r="B6327" s="0" t="n">
        <v>1404.2588133645</v>
      </c>
      <c r="C6327" s="0" t="n">
        <v>-0.177918432040284</v>
      </c>
      <c r="D6327" s="0" t="n">
        <v>-0.205253096593038</v>
      </c>
      <c r="E6327" s="0" t="n">
        <v>0.271715375103293</v>
      </c>
      <c r="F6327" s="0" t="n">
        <v>-0.65479707201938</v>
      </c>
      <c r="G6327" s="0" t="n">
        <v>0.512598416046781</v>
      </c>
      <c r="H6327" s="0" t="n">
        <v>0.986353811915745</v>
      </c>
      <c r="I6327" s="0" t="n">
        <f aca="false">-LOG10(H6327)</f>
        <v>0.00596727268541078</v>
      </c>
      <c r="J6327" s="0" t="n">
        <f aca="false">IF(C6327&lt;0,1,-1)</f>
        <v>1</v>
      </c>
      <c r="K6327" s="0" t="n">
        <f aca="false">I6327*J6327</f>
        <v>0.00596727268541078</v>
      </c>
    </row>
    <row r="6328" customFormat="false" ht="16" hidden="false" customHeight="false" outlineLevel="0" collapsed="false">
      <c r="A6328" s="0" t="s">
        <v>6329</v>
      </c>
      <c r="B6328" s="0" t="n">
        <v>1186.97360536578</v>
      </c>
      <c r="C6328" s="0" t="n">
        <v>-0.169408489356298</v>
      </c>
      <c r="D6328" s="0" t="n">
        <v>-0.189053857835451</v>
      </c>
      <c r="E6328" s="0" t="n">
        <v>0.244047147317891</v>
      </c>
      <c r="F6328" s="0" t="n">
        <v>-0.694162956699634</v>
      </c>
      <c r="G6328" s="0" t="n">
        <v>0.487580020474664</v>
      </c>
      <c r="H6328" s="0" t="n">
        <v>0.986353811915745</v>
      </c>
      <c r="I6328" s="0" t="n">
        <f aca="false">-LOG10(H6328)</f>
        <v>0.00596727268541078</v>
      </c>
      <c r="J6328" s="0" t="n">
        <f aca="false">IF(C6328&lt;0,1,-1)</f>
        <v>1</v>
      </c>
      <c r="K6328" s="0" t="n">
        <f aca="false">I6328*J6328</f>
        <v>0.00596727268541078</v>
      </c>
    </row>
    <row r="6329" customFormat="false" ht="16" hidden="false" customHeight="false" outlineLevel="0" collapsed="false">
      <c r="A6329" s="0" t="s">
        <v>6330</v>
      </c>
      <c r="B6329" s="0" t="n">
        <v>60.9015393630101</v>
      </c>
      <c r="C6329" s="0" t="n">
        <v>0.271821653623093</v>
      </c>
      <c r="D6329" s="0" t="n">
        <v>0.919216978377464</v>
      </c>
      <c r="E6329" s="0" t="n">
        <v>0.36629106827367</v>
      </c>
      <c r="F6329" s="0" t="n">
        <v>0.742091951365859</v>
      </c>
      <c r="G6329" s="0" t="n">
        <v>0.458031626000271</v>
      </c>
      <c r="H6329" s="0" t="n">
        <v>0.986353811915745</v>
      </c>
      <c r="I6329" s="0" t="n">
        <f aca="false">-LOG10(H6329)</f>
        <v>0.00596727268541078</v>
      </c>
      <c r="J6329" s="0" t="n">
        <f aca="false">IF(C6329&lt;0,1,-1)</f>
        <v>-1</v>
      </c>
      <c r="K6329" s="0" t="n">
        <f aca="false">I6329*J6329</f>
        <v>-0.00596727268541078</v>
      </c>
    </row>
    <row r="6330" customFormat="false" ht="16" hidden="false" customHeight="false" outlineLevel="0" collapsed="false">
      <c r="A6330" s="0" t="s">
        <v>6331</v>
      </c>
      <c r="B6330" s="0" t="n">
        <v>483.440013241385</v>
      </c>
      <c r="C6330" s="0" t="n">
        <v>0.252048529305446</v>
      </c>
      <c r="D6330" s="0" t="n">
        <v>0.33920809575905</v>
      </c>
      <c r="E6330" s="0" t="n">
        <v>0.349420344476389</v>
      </c>
      <c r="F6330" s="0" t="n">
        <v>0.721333297530639</v>
      </c>
      <c r="G6330" s="0" t="n">
        <v>0.470704475053167</v>
      </c>
      <c r="H6330" s="0" t="n">
        <v>0.986353811915745</v>
      </c>
      <c r="I6330" s="0" t="n">
        <f aca="false">-LOG10(H6330)</f>
        <v>0.00596727268541078</v>
      </c>
      <c r="J6330" s="0" t="n">
        <f aca="false">IF(C6330&lt;0,1,-1)</f>
        <v>-1</v>
      </c>
      <c r="K6330" s="0" t="n">
        <f aca="false">I6330*J6330</f>
        <v>-0.00596727268541078</v>
      </c>
    </row>
    <row r="6331" customFormat="false" ht="16" hidden="false" customHeight="false" outlineLevel="0" collapsed="false">
      <c r="A6331" s="0" t="s">
        <v>6332</v>
      </c>
      <c r="B6331" s="0" t="n">
        <v>577.291244847132</v>
      </c>
      <c r="C6331" s="0" t="n">
        <v>0.143131985968869</v>
      </c>
      <c r="D6331" s="0" t="n">
        <v>0.160162651987365</v>
      </c>
      <c r="E6331" s="0" t="n">
        <v>0.246445568410161</v>
      </c>
      <c r="F6331" s="0" t="n">
        <v>0.580785391647428</v>
      </c>
      <c r="G6331" s="0" t="n">
        <v>0.561385101842061</v>
      </c>
      <c r="H6331" s="0" t="n">
        <v>0.986353811915745</v>
      </c>
      <c r="I6331" s="0" t="n">
        <f aca="false">-LOG10(H6331)</f>
        <v>0.00596727268541078</v>
      </c>
      <c r="J6331" s="0" t="n">
        <f aca="false">IF(C6331&lt;0,1,-1)</f>
        <v>-1</v>
      </c>
      <c r="K6331" s="0" t="n">
        <f aca="false">I6331*J6331</f>
        <v>-0.00596727268541078</v>
      </c>
    </row>
    <row r="6332" customFormat="false" ht="16" hidden="false" customHeight="false" outlineLevel="0" collapsed="false">
      <c r="A6332" s="0" t="s">
        <v>6333</v>
      </c>
      <c r="B6332" s="0" t="n">
        <v>789.725202414709</v>
      </c>
      <c r="C6332" s="0" t="n">
        <v>0.180461772316814</v>
      </c>
      <c r="D6332" s="0" t="n">
        <v>0.206314582478006</v>
      </c>
      <c r="E6332" s="0" t="n">
        <v>0.264758172573347</v>
      </c>
      <c r="F6332" s="0" t="n">
        <v>0.681609827424006</v>
      </c>
      <c r="G6332" s="0" t="n">
        <v>0.495485699169265</v>
      </c>
      <c r="H6332" s="0" t="n">
        <v>0.986353811915745</v>
      </c>
      <c r="I6332" s="0" t="n">
        <f aca="false">-LOG10(H6332)</f>
        <v>0.00596727268541078</v>
      </c>
      <c r="J6332" s="0" t="n">
        <f aca="false">IF(C6332&lt;0,1,-1)</f>
        <v>-1</v>
      </c>
      <c r="K6332" s="0" t="n">
        <f aca="false">I6332*J6332</f>
        <v>-0.00596727268541078</v>
      </c>
    </row>
    <row r="6333" customFormat="false" ht="16" hidden="false" customHeight="false" outlineLevel="0" collapsed="false">
      <c r="A6333" s="0" t="s">
        <v>6334</v>
      </c>
      <c r="B6333" s="0" t="n">
        <v>303.705461674803</v>
      </c>
      <c r="C6333" s="0" t="n">
        <v>0.173677735170106</v>
      </c>
      <c r="D6333" s="0" t="n">
        <v>0.203310944856328</v>
      </c>
      <c r="E6333" s="0" t="n">
        <v>0.282187734811503</v>
      </c>
      <c r="F6333" s="0" t="n">
        <v>0.615468759781921</v>
      </c>
      <c r="G6333" s="0" t="n">
        <v>0.538245194326452</v>
      </c>
      <c r="H6333" s="0" t="n">
        <v>0.986353811915745</v>
      </c>
      <c r="I6333" s="0" t="n">
        <f aca="false">-LOG10(H6333)</f>
        <v>0.00596727268541078</v>
      </c>
      <c r="J6333" s="0" t="n">
        <f aca="false">IF(C6333&lt;0,1,-1)</f>
        <v>-1</v>
      </c>
      <c r="K6333" s="0" t="n">
        <f aca="false">I6333*J6333</f>
        <v>-0.00596727268541078</v>
      </c>
    </row>
    <row r="6334" customFormat="false" ht="16" hidden="false" customHeight="false" outlineLevel="0" collapsed="false">
      <c r="A6334" s="0" t="s">
        <v>6335</v>
      </c>
      <c r="B6334" s="0" t="n">
        <v>104.824255412409</v>
      </c>
      <c r="C6334" s="0" t="n">
        <v>-0.228542843674869</v>
      </c>
      <c r="D6334" s="0" t="n">
        <v>-0.750962490611296</v>
      </c>
      <c r="E6334" s="0" t="n">
        <v>0.368798483054241</v>
      </c>
      <c r="F6334" s="0" t="n">
        <v>-0.619695725921021</v>
      </c>
      <c r="G6334" s="0" t="n">
        <v>0.535458130124601</v>
      </c>
      <c r="H6334" s="0" t="n">
        <v>0.986353811915745</v>
      </c>
      <c r="I6334" s="0" t="n">
        <f aca="false">-LOG10(H6334)</f>
        <v>0.00596727268541078</v>
      </c>
      <c r="J6334" s="0" t="n">
        <f aca="false">IF(C6334&lt;0,1,-1)</f>
        <v>1</v>
      </c>
      <c r="K6334" s="0" t="n">
        <f aca="false">I6334*J6334</f>
        <v>0.00596727268541078</v>
      </c>
    </row>
    <row r="6335" customFormat="false" ht="16" hidden="false" customHeight="false" outlineLevel="0" collapsed="false">
      <c r="A6335" s="0" t="s">
        <v>6336</v>
      </c>
      <c r="B6335" s="0" t="n">
        <v>946.885356731092</v>
      </c>
      <c r="C6335" s="0" t="n">
        <v>-0.186387626960142</v>
      </c>
      <c r="D6335" s="0" t="n">
        <v>-0.271178001934692</v>
      </c>
      <c r="E6335" s="0" t="n">
        <v>0.370642303385897</v>
      </c>
      <c r="F6335" s="0" t="n">
        <v>-0.502877370600849</v>
      </c>
      <c r="G6335" s="0" t="n">
        <v>0.615050492124822</v>
      </c>
      <c r="H6335" s="0" t="n">
        <v>0.986353811915745</v>
      </c>
      <c r="I6335" s="0" t="n">
        <f aca="false">-LOG10(H6335)</f>
        <v>0.00596727268541078</v>
      </c>
      <c r="J6335" s="0" t="n">
        <f aca="false">IF(C6335&lt;0,1,-1)</f>
        <v>1</v>
      </c>
      <c r="K6335" s="0" t="n">
        <f aca="false">I6335*J6335</f>
        <v>0.00596727268541078</v>
      </c>
    </row>
    <row r="6336" customFormat="false" ht="16" hidden="false" customHeight="false" outlineLevel="0" collapsed="false">
      <c r="A6336" s="0" t="s">
        <v>6337</v>
      </c>
      <c r="B6336" s="0" t="n">
        <v>1064.38500588166</v>
      </c>
      <c r="C6336" s="0" t="n">
        <v>0.114099461106825</v>
      </c>
      <c r="D6336" s="0" t="n">
        <v>0.124763907778108</v>
      </c>
      <c r="E6336" s="0" t="n">
        <v>0.223528592501403</v>
      </c>
      <c r="F6336" s="0" t="n">
        <v>0.51044682843475</v>
      </c>
      <c r="G6336" s="0" t="n">
        <v>0.609738456727367</v>
      </c>
      <c r="H6336" s="0" t="n">
        <v>0.986353811915745</v>
      </c>
      <c r="I6336" s="0" t="n">
        <f aca="false">-LOG10(H6336)</f>
        <v>0.00596727268541078</v>
      </c>
      <c r="J6336" s="0" t="n">
        <f aca="false">IF(C6336&lt;0,1,-1)</f>
        <v>-1</v>
      </c>
      <c r="K6336" s="0" t="n">
        <f aca="false">I6336*J6336</f>
        <v>-0.00596727268541078</v>
      </c>
    </row>
    <row r="6337" customFormat="false" ht="16" hidden="false" customHeight="false" outlineLevel="0" collapsed="false">
      <c r="A6337" s="0" t="s">
        <v>6338</v>
      </c>
      <c r="B6337" s="0" t="n">
        <v>487.287013475423</v>
      </c>
      <c r="C6337" s="0" t="n">
        <v>-0.15792760258502</v>
      </c>
      <c r="D6337" s="0" t="n">
        <v>-0.18589468993734</v>
      </c>
      <c r="E6337" s="0" t="n">
        <v>0.285758316581625</v>
      </c>
      <c r="F6337" s="0" t="n">
        <v>-0.55266143947873</v>
      </c>
      <c r="G6337" s="0" t="n">
        <v>0.580495262486508</v>
      </c>
      <c r="H6337" s="0" t="n">
        <v>0.986353811915745</v>
      </c>
      <c r="I6337" s="0" t="n">
        <f aca="false">-LOG10(H6337)</f>
        <v>0.00596727268541078</v>
      </c>
      <c r="J6337" s="0" t="n">
        <f aca="false">IF(C6337&lt;0,1,-1)</f>
        <v>1</v>
      </c>
      <c r="K6337" s="0" t="n">
        <f aca="false">I6337*J6337</f>
        <v>0.00596727268541078</v>
      </c>
    </row>
    <row r="6338" customFormat="false" ht="16" hidden="false" customHeight="false" outlineLevel="0" collapsed="false">
      <c r="A6338" s="0" t="s">
        <v>6339</v>
      </c>
      <c r="B6338" s="0" t="n">
        <v>73.7311831924614</v>
      </c>
      <c r="C6338" s="0" t="n">
        <v>0.205555935572488</v>
      </c>
      <c r="D6338" s="0" t="n">
        <v>0.472085993181142</v>
      </c>
      <c r="E6338" s="0" t="n">
        <v>0.396586479109462</v>
      </c>
      <c r="F6338" s="0" t="n">
        <v>0.518313019732961</v>
      </c>
      <c r="G6338" s="0" t="n">
        <v>0.604239890394526</v>
      </c>
      <c r="H6338" s="0" t="n">
        <v>0.986353811915745</v>
      </c>
      <c r="I6338" s="0" t="n">
        <f aca="false">-LOG10(H6338)</f>
        <v>0.00596727268541078</v>
      </c>
      <c r="J6338" s="0" t="n">
        <f aca="false">IF(C6338&lt;0,1,-1)</f>
        <v>-1</v>
      </c>
      <c r="K6338" s="0" t="n">
        <f aca="false">I6338*J6338</f>
        <v>-0.00596727268541078</v>
      </c>
    </row>
    <row r="6339" customFormat="false" ht="16" hidden="false" customHeight="false" outlineLevel="0" collapsed="false">
      <c r="A6339" s="0" t="s">
        <v>6340</v>
      </c>
      <c r="B6339" s="0" t="n">
        <v>320.732780042437</v>
      </c>
      <c r="C6339" s="0" t="n">
        <v>-0.18132971025487</v>
      </c>
      <c r="D6339" s="0" t="n">
        <v>-0.216395903001522</v>
      </c>
      <c r="E6339" s="0" t="n">
        <v>0.294612745510172</v>
      </c>
      <c r="F6339" s="0" t="n">
        <v>-0.615484947675521</v>
      </c>
      <c r="G6339" s="0" t="n">
        <v>0.538234506916348</v>
      </c>
      <c r="H6339" s="0" t="n">
        <v>0.986353811915745</v>
      </c>
      <c r="I6339" s="0" t="n">
        <f aca="false">-LOG10(H6339)</f>
        <v>0.00596727268541078</v>
      </c>
      <c r="J6339" s="0" t="n">
        <f aca="false">IF(C6339&lt;0,1,-1)</f>
        <v>1</v>
      </c>
      <c r="K6339" s="0" t="n">
        <f aca="false">I6339*J6339</f>
        <v>0.00596727268541078</v>
      </c>
    </row>
    <row r="6340" customFormat="false" ht="16" hidden="false" customHeight="false" outlineLevel="0" collapsed="false">
      <c r="A6340" s="0" t="s">
        <v>6341</v>
      </c>
      <c r="B6340" s="0" t="n">
        <v>112.670603012051</v>
      </c>
      <c r="C6340" s="0" t="n">
        <v>0.178756229103598</v>
      </c>
      <c r="D6340" s="0" t="n">
        <v>0.31440173776905</v>
      </c>
      <c r="E6340" s="0" t="n">
        <v>0.395975564874551</v>
      </c>
      <c r="F6340" s="0" t="n">
        <v>0.451432474527134</v>
      </c>
      <c r="G6340" s="0" t="n">
        <v>0.651677882385135</v>
      </c>
      <c r="H6340" s="0" t="n">
        <v>0.986353811915745</v>
      </c>
      <c r="I6340" s="0" t="n">
        <f aca="false">-LOG10(H6340)</f>
        <v>0.00596727268541078</v>
      </c>
      <c r="J6340" s="0" t="n">
        <f aca="false">IF(C6340&lt;0,1,-1)</f>
        <v>-1</v>
      </c>
      <c r="K6340" s="0" t="n">
        <f aca="false">I6340*J6340</f>
        <v>-0.00596727268541078</v>
      </c>
    </row>
    <row r="6341" customFormat="false" ht="16" hidden="false" customHeight="false" outlineLevel="0" collapsed="false">
      <c r="A6341" s="0" t="s">
        <v>6342</v>
      </c>
      <c r="B6341" s="0" t="n">
        <v>91.9953433972426</v>
      </c>
      <c r="C6341" s="0" t="n">
        <v>0.238343816759036</v>
      </c>
      <c r="D6341" s="0" t="n">
        <v>0.487756038549707</v>
      </c>
      <c r="E6341" s="0" t="n">
        <v>0.399705534123909</v>
      </c>
      <c r="F6341" s="0" t="n">
        <v>0.596298515809763</v>
      </c>
      <c r="G6341" s="0" t="n">
        <v>0.550975822388761</v>
      </c>
      <c r="H6341" s="0" t="n">
        <v>0.986353811915745</v>
      </c>
      <c r="I6341" s="0" t="n">
        <f aca="false">-LOG10(H6341)</f>
        <v>0.00596727268541078</v>
      </c>
      <c r="J6341" s="0" t="n">
        <f aca="false">IF(C6341&lt;0,1,-1)</f>
        <v>-1</v>
      </c>
      <c r="K6341" s="0" t="n">
        <f aca="false">I6341*J6341</f>
        <v>-0.00596727268541078</v>
      </c>
    </row>
    <row r="6342" customFormat="false" ht="16" hidden="false" customHeight="false" outlineLevel="0" collapsed="false">
      <c r="A6342" s="0" t="s">
        <v>6343</v>
      </c>
      <c r="B6342" s="0" t="n">
        <v>61.9791320407258</v>
      </c>
      <c r="C6342" s="0" t="n">
        <v>-0.235699633973148</v>
      </c>
      <c r="D6342" s="0" t="n">
        <v>-0.675432047582142</v>
      </c>
      <c r="E6342" s="0" t="n">
        <v>0.381657537373873</v>
      </c>
      <c r="F6342" s="0" t="n">
        <v>-0.617568398085261</v>
      </c>
      <c r="G6342" s="0" t="n">
        <v>0.536859881408316</v>
      </c>
      <c r="H6342" s="0" t="n">
        <v>0.986353811915745</v>
      </c>
      <c r="I6342" s="0" t="n">
        <f aca="false">-LOG10(H6342)</f>
        <v>0.00596727268541078</v>
      </c>
      <c r="J6342" s="0" t="n">
        <f aca="false">IF(C6342&lt;0,1,-1)</f>
        <v>1</v>
      </c>
      <c r="K6342" s="0" t="n">
        <f aca="false">I6342*J6342</f>
        <v>0.00596727268541078</v>
      </c>
    </row>
    <row r="6343" customFormat="false" ht="16" hidden="false" customHeight="false" outlineLevel="0" collapsed="false">
      <c r="A6343" s="0" t="s">
        <v>6344</v>
      </c>
      <c r="B6343" s="0" t="n">
        <v>108.294149087086</v>
      </c>
      <c r="C6343" s="0" t="n">
        <v>0.283358528570404</v>
      </c>
      <c r="D6343" s="0" t="n">
        <v>0.511555236807772</v>
      </c>
      <c r="E6343" s="0" t="n">
        <v>0.397422272809939</v>
      </c>
      <c r="F6343" s="0" t="n">
        <v>0.7129910625465</v>
      </c>
      <c r="G6343" s="0" t="n">
        <v>0.475851287635271</v>
      </c>
      <c r="H6343" s="0" t="n">
        <v>0.986353811915745</v>
      </c>
      <c r="I6343" s="0" t="n">
        <f aca="false">-LOG10(H6343)</f>
        <v>0.00596727268541078</v>
      </c>
      <c r="J6343" s="0" t="n">
        <f aca="false">IF(C6343&lt;0,1,-1)</f>
        <v>-1</v>
      </c>
      <c r="K6343" s="0" t="n">
        <f aca="false">I6343*J6343</f>
        <v>-0.00596727268541078</v>
      </c>
    </row>
    <row r="6344" customFormat="false" ht="16" hidden="false" customHeight="false" outlineLevel="0" collapsed="false">
      <c r="A6344" s="0" t="s">
        <v>6345</v>
      </c>
      <c r="B6344" s="0" t="n">
        <v>644.335996225741</v>
      </c>
      <c r="C6344" s="0" t="n">
        <v>0.215836529440878</v>
      </c>
      <c r="D6344" s="0" t="n">
        <v>0.255715983722109</v>
      </c>
      <c r="E6344" s="0" t="n">
        <v>0.2900648273252</v>
      </c>
      <c r="F6344" s="0" t="n">
        <v>0.744097557195025</v>
      </c>
      <c r="G6344" s="0" t="n">
        <v>0.456817457064003</v>
      </c>
      <c r="H6344" s="0" t="n">
        <v>0.986353811915745</v>
      </c>
      <c r="I6344" s="0" t="n">
        <f aca="false">-LOG10(H6344)</f>
        <v>0.00596727268541078</v>
      </c>
      <c r="J6344" s="0" t="n">
        <f aca="false">IF(C6344&lt;0,1,-1)</f>
        <v>-1</v>
      </c>
      <c r="K6344" s="0" t="n">
        <f aca="false">I6344*J6344</f>
        <v>-0.00596727268541078</v>
      </c>
    </row>
    <row r="6345" customFormat="false" ht="16" hidden="false" customHeight="false" outlineLevel="0" collapsed="false">
      <c r="A6345" s="0" t="s">
        <v>6346</v>
      </c>
      <c r="B6345" s="0" t="n">
        <v>25.4997572729885</v>
      </c>
      <c r="C6345" s="0" t="n">
        <v>-0.231079936664375</v>
      </c>
      <c r="D6345" s="0" t="n">
        <v>-1.27849552459488</v>
      </c>
      <c r="E6345" s="0" t="n">
        <v>0.312065652565018</v>
      </c>
      <c r="F6345" s="0" t="n">
        <v>-0.74048500616783</v>
      </c>
      <c r="G6345" s="0" t="n">
        <v>0.459005755798301</v>
      </c>
      <c r="H6345" s="0" t="n">
        <v>0.986353811915745</v>
      </c>
      <c r="I6345" s="0" t="n">
        <f aca="false">-LOG10(H6345)</f>
        <v>0.00596727268541078</v>
      </c>
      <c r="J6345" s="0" t="n">
        <f aca="false">IF(C6345&lt;0,1,-1)</f>
        <v>1</v>
      </c>
      <c r="K6345" s="0" t="n">
        <f aca="false">I6345*J6345</f>
        <v>0.00596727268541078</v>
      </c>
    </row>
    <row r="6346" customFormat="false" ht="16" hidden="false" customHeight="false" outlineLevel="0" collapsed="false">
      <c r="A6346" s="0" t="s">
        <v>6347</v>
      </c>
      <c r="B6346" s="0" t="n">
        <v>132.819327569296</v>
      </c>
      <c r="C6346" s="0" t="n">
        <v>-0.190301098609009</v>
      </c>
      <c r="D6346" s="0" t="n">
        <v>-0.534807631700759</v>
      </c>
      <c r="E6346" s="0" t="n">
        <v>0.383134423479547</v>
      </c>
      <c r="F6346" s="0" t="n">
        <v>-0.496695381429666</v>
      </c>
      <c r="G6346" s="0" t="n">
        <v>0.619403879869803</v>
      </c>
      <c r="H6346" s="0" t="n">
        <v>0.986353811915745</v>
      </c>
      <c r="I6346" s="0" t="n">
        <f aca="false">-LOG10(H6346)</f>
        <v>0.00596727268541078</v>
      </c>
      <c r="J6346" s="0" t="n">
        <f aca="false">IF(C6346&lt;0,1,-1)</f>
        <v>1</v>
      </c>
      <c r="K6346" s="0" t="n">
        <f aca="false">I6346*J6346</f>
        <v>0.00596727268541078</v>
      </c>
    </row>
    <row r="6347" customFormat="false" ht="16" hidden="false" customHeight="false" outlineLevel="0" collapsed="false">
      <c r="A6347" s="0" t="s">
        <v>6348</v>
      </c>
      <c r="B6347" s="0" t="n">
        <v>67.0295353972875</v>
      </c>
      <c r="C6347" s="0" t="n">
        <v>0.216605284574832</v>
      </c>
      <c r="D6347" s="0" t="n">
        <v>0.362449122746219</v>
      </c>
      <c r="E6347" s="0" t="n">
        <v>0.392087186815771</v>
      </c>
      <c r="F6347" s="0" t="n">
        <v>0.552441629969939</v>
      </c>
      <c r="G6347" s="0" t="n">
        <v>0.580645815210569</v>
      </c>
      <c r="H6347" s="0" t="n">
        <v>0.986353811915745</v>
      </c>
      <c r="I6347" s="0" t="n">
        <f aca="false">-LOG10(H6347)</f>
        <v>0.00596727268541078</v>
      </c>
      <c r="J6347" s="0" t="n">
        <f aca="false">IF(C6347&lt;0,1,-1)</f>
        <v>-1</v>
      </c>
      <c r="K6347" s="0" t="n">
        <f aca="false">I6347*J6347</f>
        <v>-0.00596727268541078</v>
      </c>
    </row>
    <row r="6348" customFormat="false" ht="16" hidden="false" customHeight="false" outlineLevel="0" collapsed="false">
      <c r="A6348" s="0" t="s">
        <v>6349</v>
      </c>
      <c r="B6348" s="0" t="n">
        <v>34.8471633796385</v>
      </c>
      <c r="C6348" s="0" t="n">
        <v>-0.172080477642346</v>
      </c>
      <c r="D6348" s="0" t="n">
        <v>-1.15417599615472</v>
      </c>
      <c r="E6348" s="0" t="n">
        <v>0.288769935110051</v>
      </c>
      <c r="F6348" s="0" t="n">
        <v>-0.595908564985359</v>
      </c>
      <c r="G6348" s="0" t="n">
        <v>0.551236311111059</v>
      </c>
      <c r="H6348" s="0" t="n">
        <v>0.986353811915745</v>
      </c>
      <c r="I6348" s="0" t="n">
        <f aca="false">-LOG10(H6348)</f>
        <v>0.00596727268541078</v>
      </c>
      <c r="J6348" s="0" t="n">
        <f aca="false">IF(C6348&lt;0,1,-1)</f>
        <v>1</v>
      </c>
      <c r="K6348" s="0" t="n">
        <f aca="false">I6348*J6348</f>
        <v>0.00596727268541078</v>
      </c>
    </row>
    <row r="6349" customFormat="false" ht="16" hidden="false" customHeight="false" outlineLevel="0" collapsed="false">
      <c r="A6349" s="0" t="s">
        <v>6350</v>
      </c>
      <c r="B6349" s="0" t="n">
        <v>495.934223829181</v>
      </c>
      <c r="C6349" s="0" t="n">
        <v>0.261527191777789</v>
      </c>
      <c r="D6349" s="0" t="n">
        <v>0.3398551147946</v>
      </c>
      <c r="E6349" s="0" t="n">
        <v>0.336758456144077</v>
      </c>
      <c r="F6349" s="0" t="n">
        <v>0.776601706672212</v>
      </c>
      <c r="G6349" s="0" t="n">
        <v>0.437393794321995</v>
      </c>
      <c r="H6349" s="0" t="n">
        <v>0.986353811915745</v>
      </c>
      <c r="I6349" s="0" t="n">
        <f aca="false">-LOG10(H6349)</f>
        <v>0.00596727268541078</v>
      </c>
      <c r="J6349" s="0" t="n">
        <f aca="false">IF(C6349&lt;0,1,-1)</f>
        <v>-1</v>
      </c>
      <c r="K6349" s="0" t="n">
        <f aca="false">I6349*J6349</f>
        <v>-0.00596727268541078</v>
      </c>
    </row>
    <row r="6350" customFormat="false" ht="16" hidden="false" customHeight="false" outlineLevel="0" collapsed="false">
      <c r="A6350" s="0" t="s">
        <v>6351</v>
      </c>
      <c r="B6350" s="0" t="n">
        <v>278.52576279186</v>
      </c>
      <c r="C6350" s="0" t="n">
        <v>0.287188224978133</v>
      </c>
      <c r="D6350" s="0" t="n">
        <v>0.55870411172766</v>
      </c>
      <c r="E6350" s="0" t="n">
        <v>0.399621420288965</v>
      </c>
      <c r="F6350" s="0" t="n">
        <v>0.718650728908545</v>
      </c>
      <c r="G6350" s="0" t="n">
        <v>0.472356148575711</v>
      </c>
      <c r="H6350" s="0" t="n">
        <v>0.986353811915745</v>
      </c>
      <c r="I6350" s="0" t="n">
        <f aca="false">-LOG10(H6350)</f>
        <v>0.00596727268541078</v>
      </c>
      <c r="J6350" s="0" t="n">
        <f aca="false">IF(C6350&lt;0,1,-1)</f>
        <v>-1</v>
      </c>
      <c r="K6350" s="0" t="n">
        <f aca="false">I6350*J6350</f>
        <v>-0.00596727268541078</v>
      </c>
    </row>
    <row r="6351" customFormat="false" ht="16" hidden="false" customHeight="false" outlineLevel="0" collapsed="false">
      <c r="A6351" s="0" t="s">
        <v>6352</v>
      </c>
      <c r="B6351" s="0" t="n">
        <v>180.194650167808</v>
      </c>
      <c r="C6351" s="0" t="n">
        <v>0.225949889185057</v>
      </c>
      <c r="D6351" s="0" t="n">
        <v>0.406938150912081</v>
      </c>
      <c r="E6351" s="0" t="n">
        <v>0.397303272518572</v>
      </c>
      <c r="F6351" s="0" t="n">
        <v>0.568708854957883</v>
      </c>
      <c r="G6351" s="0" t="n">
        <v>0.569553737522842</v>
      </c>
      <c r="H6351" s="0" t="n">
        <v>0.986353811915745</v>
      </c>
      <c r="I6351" s="0" t="n">
        <f aca="false">-LOG10(H6351)</f>
        <v>0.00596727268541078</v>
      </c>
      <c r="J6351" s="0" t="n">
        <f aca="false">IF(C6351&lt;0,1,-1)</f>
        <v>-1</v>
      </c>
      <c r="K6351" s="0" t="n">
        <f aca="false">I6351*J6351</f>
        <v>-0.00596727268541078</v>
      </c>
    </row>
    <row r="6352" customFormat="false" ht="16" hidden="false" customHeight="false" outlineLevel="0" collapsed="false">
      <c r="A6352" s="0" t="s">
        <v>6353</v>
      </c>
      <c r="B6352" s="0" t="n">
        <v>1342.50245738493</v>
      </c>
      <c r="C6352" s="0" t="n">
        <v>-0.121004521596848</v>
      </c>
      <c r="D6352" s="0" t="n">
        <v>-0.13513859076132</v>
      </c>
      <c r="E6352" s="0" t="n">
        <v>0.244678592905138</v>
      </c>
      <c r="F6352" s="0" t="n">
        <v>-0.494544782852179</v>
      </c>
      <c r="G6352" s="0" t="n">
        <v>0.620921487368217</v>
      </c>
      <c r="H6352" s="0" t="n">
        <v>0.986353811915745</v>
      </c>
      <c r="I6352" s="0" t="n">
        <f aca="false">-LOG10(H6352)</f>
        <v>0.00596727268541078</v>
      </c>
      <c r="J6352" s="0" t="n">
        <f aca="false">IF(C6352&lt;0,1,-1)</f>
        <v>1</v>
      </c>
      <c r="K6352" s="0" t="n">
        <f aca="false">I6352*J6352</f>
        <v>0.00596727268541078</v>
      </c>
    </row>
    <row r="6353" customFormat="false" ht="16" hidden="false" customHeight="false" outlineLevel="0" collapsed="false">
      <c r="A6353" s="0" t="s">
        <v>6354</v>
      </c>
      <c r="B6353" s="0" t="n">
        <v>978.977094553291</v>
      </c>
      <c r="C6353" s="0" t="n">
        <v>0.135972948008115</v>
      </c>
      <c r="D6353" s="0" t="n">
        <v>0.155040016612163</v>
      </c>
      <c r="E6353" s="0" t="n">
        <v>0.262606226538591</v>
      </c>
      <c r="F6353" s="0" t="n">
        <v>0.517782650473954</v>
      </c>
      <c r="G6353" s="0" t="n">
        <v>0.604609924559119</v>
      </c>
      <c r="H6353" s="0" t="n">
        <v>0.986353811915745</v>
      </c>
      <c r="I6353" s="0" t="n">
        <f aca="false">-LOG10(H6353)</f>
        <v>0.00596727268541078</v>
      </c>
      <c r="J6353" s="0" t="n">
        <f aca="false">IF(C6353&lt;0,1,-1)</f>
        <v>-1</v>
      </c>
      <c r="K6353" s="0" t="n">
        <f aca="false">I6353*J6353</f>
        <v>-0.00596727268541078</v>
      </c>
    </row>
    <row r="6354" customFormat="false" ht="16" hidden="false" customHeight="false" outlineLevel="0" collapsed="false">
      <c r="A6354" s="0" t="s">
        <v>6355</v>
      </c>
      <c r="B6354" s="0" t="n">
        <v>263.304178050162</v>
      </c>
      <c r="C6354" s="0" t="n">
        <v>-0.184230032556489</v>
      </c>
      <c r="D6354" s="0" t="n">
        <v>-0.22033967977498</v>
      </c>
      <c r="E6354" s="0" t="n">
        <v>0.296117761231625</v>
      </c>
      <c r="F6354" s="0" t="n">
        <v>-0.622151240743655</v>
      </c>
      <c r="G6354" s="0" t="n">
        <v>0.533842424226332</v>
      </c>
      <c r="H6354" s="0" t="n">
        <v>0.986353811915745</v>
      </c>
      <c r="I6354" s="0" t="n">
        <f aca="false">-LOG10(H6354)</f>
        <v>0.00596727268541078</v>
      </c>
      <c r="J6354" s="0" t="n">
        <f aca="false">IF(C6354&lt;0,1,-1)</f>
        <v>1</v>
      </c>
      <c r="K6354" s="0" t="n">
        <f aca="false">I6354*J6354</f>
        <v>0.00596727268541078</v>
      </c>
    </row>
    <row r="6355" customFormat="false" ht="16" hidden="false" customHeight="false" outlineLevel="0" collapsed="false">
      <c r="A6355" s="0" t="s">
        <v>6356</v>
      </c>
      <c r="B6355" s="0" t="n">
        <v>662.375856340275</v>
      </c>
      <c r="C6355" s="0" t="n">
        <v>-0.16163885511108</v>
      </c>
      <c r="D6355" s="0" t="n">
        <v>-0.17834677492685</v>
      </c>
      <c r="E6355" s="0" t="n">
        <v>0.233038083990475</v>
      </c>
      <c r="F6355" s="0" t="n">
        <v>-0.693615620001779</v>
      </c>
      <c r="G6355" s="0" t="n">
        <v>0.487923295386055</v>
      </c>
      <c r="H6355" s="0" t="n">
        <v>0.986353811915745</v>
      </c>
      <c r="I6355" s="0" t="n">
        <f aca="false">-LOG10(H6355)</f>
        <v>0.00596727268541078</v>
      </c>
      <c r="J6355" s="0" t="n">
        <f aca="false">IF(C6355&lt;0,1,-1)</f>
        <v>1</v>
      </c>
      <c r="K6355" s="0" t="n">
        <f aca="false">I6355*J6355</f>
        <v>0.00596727268541078</v>
      </c>
    </row>
    <row r="6356" customFormat="false" ht="16" hidden="false" customHeight="false" outlineLevel="0" collapsed="false">
      <c r="A6356" s="0" t="s">
        <v>6357</v>
      </c>
      <c r="B6356" s="0" t="n">
        <v>898.78002587367</v>
      </c>
      <c r="C6356" s="0" t="n">
        <v>0.116201636836416</v>
      </c>
      <c r="D6356" s="0" t="n">
        <v>0.126956299928803</v>
      </c>
      <c r="E6356" s="0" t="n">
        <v>0.222600607739288</v>
      </c>
      <c r="F6356" s="0" t="n">
        <v>0.522018506672327</v>
      </c>
      <c r="G6356" s="0" t="n">
        <v>0.601657445207072</v>
      </c>
      <c r="H6356" s="0" t="n">
        <v>0.986353811915745</v>
      </c>
      <c r="I6356" s="0" t="n">
        <f aca="false">-LOG10(H6356)</f>
        <v>0.00596727268541078</v>
      </c>
      <c r="J6356" s="0" t="n">
        <f aca="false">IF(C6356&lt;0,1,-1)</f>
        <v>-1</v>
      </c>
      <c r="K6356" s="0" t="n">
        <f aca="false">I6356*J6356</f>
        <v>-0.00596727268541078</v>
      </c>
    </row>
    <row r="6357" customFormat="false" ht="16" hidden="false" customHeight="false" outlineLevel="0" collapsed="false">
      <c r="A6357" s="0" t="s">
        <v>6358</v>
      </c>
      <c r="B6357" s="0" t="n">
        <v>33.0600955298336</v>
      </c>
      <c r="C6357" s="0" t="n">
        <v>-0.16430319087106</v>
      </c>
      <c r="D6357" s="0" t="n">
        <v>-0.664782984246705</v>
      </c>
      <c r="E6357" s="0" t="n">
        <v>0.34575466435796</v>
      </c>
      <c r="F6357" s="0" t="n">
        <v>-0.475201661201472</v>
      </c>
      <c r="G6357" s="0" t="n">
        <v>0.634643243171024</v>
      </c>
      <c r="H6357" s="0" t="n">
        <v>0.986353811915745</v>
      </c>
      <c r="I6357" s="0" t="n">
        <f aca="false">-LOG10(H6357)</f>
        <v>0.00596727268541078</v>
      </c>
      <c r="J6357" s="0" t="n">
        <f aca="false">IF(C6357&lt;0,1,-1)</f>
        <v>1</v>
      </c>
      <c r="K6357" s="0" t="n">
        <f aca="false">I6357*J6357</f>
        <v>0.00596727268541078</v>
      </c>
    </row>
    <row r="6358" customFormat="false" ht="16" hidden="false" customHeight="false" outlineLevel="0" collapsed="false">
      <c r="A6358" s="0" t="s">
        <v>6359</v>
      </c>
      <c r="B6358" s="0" t="n">
        <v>220.249069252316</v>
      </c>
      <c r="C6358" s="0" t="n">
        <v>0.216335834175621</v>
      </c>
      <c r="D6358" s="0" t="n">
        <v>0.520346270323434</v>
      </c>
      <c r="E6358" s="0" t="n">
        <v>0.394235031685815</v>
      </c>
      <c r="F6358" s="0" t="n">
        <v>0.548748377967662</v>
      </c>
      <c r="G6358" s="0" t="n">
        <v>0.583178141072582</v>
      </c>
      <c r="H6358" s="0" t="n">
        <v>0.986353811915745</v>
      </c>
      <c r="I6358" s="0" t="n">
        <f aca="false">-LOG10(H6358)</f>
        <v>0.00596727268541078</v>
      </c>
      <c r="J6358" s="0" t="n">
        <f aca="false">IF(C6358&lt;0,1,-1)</f>
        <v>-1</v>
      </c>
      <c r="K6358" s="0" t="n">
        <f aca="false">I6358*J6358</f>
        <v>-0.00596727268541078</v>
      </c>
    </row>
    <row r="6359" customFormat="false" ht="16" hidden="false" customHeight="false" outlineLevel="0" collapsed="false">
      <c r="A6359" s="0" t="s">
        <v>6360</v>
      </c>
      <c r="B6359" s="0" t="n">
        <v>791.799754978701</v>
      </c>
      <c r="C6359" s="0" t="n">
        <v>0.108052888364685</v>
      </c>
      <c r="D6359" s="0" t="n">
        <v>0.119784430211974</v>
      </c>
      <c r="E6359" s="0" t="n">
        <v>0.237590622227174</v>
      </c>
      <c r="F6359" s="0" t="n">
        <v>0.454785998503636</v>
      </c>
      <c r="G6359" s="0" t="n">
        <v>0.64926320422526</v>
      </c>
      <c r="H6359" s="0" t="n">
        <v>0.986353811915745</v>
      </c>
      <c r="I6359" s="0" t="n">
        <f aca="false">-LOG10(H6359)</f>
        <v>0.00596727268541078</v>
      </c>
      <c r="J6359" s="0" t="n">
        <f aca="false">IF(C6359&lt;0,1,-1)</f>
        <v>-1</v>
      </c>
      <c r="K6359" s="0" t="n">
        <f aca="false">I6359*J6359</f>
        <v>-0.00596727268541078</v>
      </c>
    </row>
    <row r="6360" customFormat="false" ht="16" hidden="false" customHeight="false" outlineLevel="0" collapsed="false">
      <c r="A6360" s="0" t="s">
        <v>6361</v>
      </c>
      <c r="B6360" s="0" t="n">
        <v>1130.8255343098</v>
      </c>
      <c r="C6360" s="0" t="n">
        <v>0.269753024111322</v>
      </c>
      <c r="D6360" s="0" t="n">
        <v>0.358075158166756</v>
      </c>
      <c r="E6360" s="0" t="n">
        <v>0.344613866869111</v>
      </c>
      <c r="F6360" s="0" t="n">
        <v>0.782768919202481</v>
      </c>
      <c r="G6360" s="0" t="n">
        <v>0.433762822288343</v>
      </c>
      <c r="H6360" s="0" t="n">
        <v>0.986353811915745</v>
      </c>
      <c r="I6360" s="0" t="n">
        <f aca="false">-LOG10(H6360)</f>
        <v>0.00596727268541078</v>
      </c>
      <c r="J6360" s="0" t="n">
        <f aca="false">IF(C6360&lt;0,1,-1)</f>
        <v>-1</v>
      </c>
      <c r="K6360" s="0" t="n">
        <f aca="false">I6360*J6360</f>
        <v>-0.00596727268541078</v>
      </c>
    </row>
    <row r="6361" customFormat="false" ht="16" hidden="false" customHeight="false" outlineLevel="0" collapsed="false">
      <c r="A6361" s="0" t="s">
        <v>6362</v>
      </c>
      <c r="B6361" s="0" t="n">
        <v>33.7946423725569</v>
      </c>
      <c r="C6361" s="0" t="n">
        <v>-0.181721219776677</v>
      </c>
      <c r="D6361" s="0" t="n">
        <v>-0.596202609208317</v>
      </c>
      <c r="E6361" s="0" t="n">
        <v>0.368711950962168</v>
      </c>
      <c r="F6361" s="0" t="n">
        <v>-0.492854162449764</v>
      </c>
      <c r="G6361" s="0" t="n">
        <v>0.622115637250012</v>
      </c>
      <c r="H6361" s="0" t="n">
        <v>0.986353811915745</v>
      </c>
      <c r="I6361" s="0" t="n">
        <f aca="false">-LOG10(H6361)</f>
        <v>0.00596727268541078</v>
      </c>
      <c r="J6361" s="0" t="n">
        <f aca="false">IF(C6361&lt;0,1,-1)</f>
        <v>1</v>
      </c>
      <c r="K6361" s="0" t="n">
        <f aca="false">I6361*J6361</f>
        <v>0.00596727268541078</v>
      </c>
    </row>
    <row r="6362" customFormat="false" ht="16" hidden="false" customHeight="false" outlineLevel="0" collapsed="false">
      <c r="A6362" s="0" t="s">
        <v>6363</v>
      </c>
      <c r="B6362" s="0" t="n">
        <v>230.157576064124</v>
      </c>
      <c r="C6362" s="0" t="n">
        <v>-0.219251508775283</v>
      </c>
      <c r="D6362" s="0" t="n">
        <v>-0.349974387525728</v>
      </c>
      <c r="E6362" s="0" t="n">
        <v>0.38670733886499</v>
      </c>
      <c r="F6362" s="0" t="n">
        <v>-0.566970126346191</v>
      </c>
      <c r="G6362" s="0" t="n">
        <v>0.570734478138103</v>
      </c>
      <c r="H6362" s="0" t="n">
        <v>0.986353811915745</v>
      </c>
      <c r="I6362" s="0" t="n">
        <f aca="false">-LOG10(H6362)</f>
        <v>0.00596727268541078</v>
      </c>
      <c r="J6362" s="0" t="n">
        <f aca="false">IF(C6362&lt;0,1,-1)</f>
        <v>1</v>
      </c>
      <c r="K6362" s="0" t="n">
        <f aca="false">I6362*J6362</f>
        <v>0.00596727268541078</v>
      </c>
    </row>
    <row r="6363" customFormat="false" ht="16" hidden="false" customHeight="false" outlineLevel="0" collapsed="false">
      <c r="A6363" s="0" t="s">
        <v>6364</v>
      </c>
      <c r="B6363" s="0" t="n">
        <v>22.8695207960221</v>
      </c>
      <c r="C6363" s="0" t="n">
        <v>0.151567901235272</v>
      </c>
      <c r="D6363" s="0" t="n">
        <v>0.971482713670072</v>
      </c>
      <c r="E6363" s="0" t="n">
        <v>0.293004590336105</v>
      </c>
      <c r="F6363" s="0" t="n">
        <v>0.517288487055472</v>
      </c>
      <c r="G6363" s="0" t="n">
        <v>0.604954789676532</v>
      </c>
      <c r="H6363" s="0" t="n">
        <v>0.986353811915745</v>
      </c>
      <c r="I6363" s="0" t="n">
        <f aca="false">-LOG10(H6363)</f>
        <v>0.00596727268541078</v>
      </c>
      <c r="J6363" s="0" t="n">
        <f aca="false">IF(C6363&lt;0,1,-1)</f>
        <v>-1</v>
      </c>
      <c r="K6363" s="0" t="n">
        <f aca="false">I6363*J6363</f>
        <v>-0.00596727268541078</v>
      </c>
    </row>
    <row r="6364" customFormat="false" ht="16" hidden="false" customHeight="false" outlineLevel="0" collapsed="false">
      <c r="A6364" s="0" t="s">
        <v>6365</v>
      </c>
      <c r="B6364" s="0" t="n">
        <v>163.6539893155</v>
      </c>
      <c r="C6364" s="0" t="n">
        <v>0.241094112511635</v>
      </c>
      <c r="D6364" s="0" t="n">
        <v>0.335897654230165</v>
      </c>
      <c r="E6364" s="0" t="n">
        <v>0.359781586371307</v>
      </c>
      <c r="F6364" s="0" t="n">
        <v>0.67011242832983</v>
      </c>
      <c r="G6364" s="0" t="n">
        <v>0.502786122721785</v>
      </c>
      <c r="H6364" s="0" t="n">
        <v>0.986353811915745</v>
      </c>
      <c r="I6364" s="0" t="n">
        <f aca="false">-LOG10(H6364)</f>
        <v>0.00596727268541078</v>
      </c>
      <c r="J6364" s="0" t="n">
        <f aca="false">IF(C6364&lt;0,1,-1)</f>
        <v>-1</v>
      </c>
      <c r="K6364" s="0" t="n">
        <f aca="false">I6364*J6364</f>
        <v>-0.00596727268541078</v>
      </c>
    </row>
    <row r="6365" customFormat="false" ht="16" hidden="false" customHeight="false" outlineLevel="0" collapsed="false">
      <c r="A6365" s="0" t="s">
        <v>6366</v>
      </c>
      <c r="B6365" s="0" t="n">
        <v>490.128853447619</v>
      </c>
      <c r="C6365" s="0" t="n">
        <v>0.183706316646172</v>
      </c>
      <c r="D6365" s="0" t="n">
        <v>0.838573424299492</v>
      </c>
      <c r="E6365" s="0" t="n">
        <v>0.33231957743728</v>
      </c>
      <c r="F6365" s="0" t="n">
        <v>0.552800163212906</v>
      </c>
      <c r="G6365" s="0" t="n">
        <v>0.580400256737191</v>
      </c>
      <c r="H6365" s="0" t="n">
        <v>0.986353811915745</v>
      </c>
      <c r="I6365" s="0" t="n">
        <f aca="false">-LOG10(H6365)</f>
        <v>0.00596727268541078</v>
      </c>
      <c r="J6365" s="0" t="n">
        <f aca="false">IF(C6365&lt;0,1,-1)</f>
        <v>-1</v>
      </c>
      <c r="K6365" s="0" t="n">
        <f aca="false">I6365*J6365</f>
        <v>-0.00596727268541078</v>
      </c>
    </row>
    <row r="6366" customFormat="false" ht="16" hidden="false" customHeight="false" outlineLevel="0" collapsed="false">
      <c r="A6366" s="0" t="s">
        <v>6367</v>
      </c>
      <c r="B6366" s="0" t="n">
        <v>601.707651520586</v>
      </c>
      <c r="C6366" s="0" t="n">
        <v>0.235317128658777</v>
      </c>
      <c r="D6366" s="0" t="n">
        <v>0.295015727755672</v>
      </c>
      <c r="E6366" s="0" t="n">
        <v>0.321297313816145</v>
      </c>
      <c r="F6366" s="0" t="n">
        <v>0.732396812982481</v>
      </c>
      <c r="G6366" s="0" t="n">
        <v>0.463926403458534</v>
      </c>
      <c r="H6366" s="0" t="n">
        <v>0.986353811915745</v>
      </c>
      <c r="I6366" s="0" t="n">
        <f aca="false">-LOG10(H6366)</f>
        <v>0.00596727268541078</v>
      </c>
      <c r="J6366" s="0" t="n">
        <f aca="false">IF(C6366&lt;0,1,-1)</f>
        <v>-1</v>
      </c>
      <c r="K6366" s="0" t="n">
        <f aca="false">I6366*J6366</f>
        <v>-0.00596727268541078</v>
      </c>
    </row>
    <row r="6367" customFormat="false" ht="16" hidden="false" customHeight="false" outlineLevel="0" collapsed="false">
      <c r="A6367" s="0" t="s">
        <v>6368</v>
      </c>
      <c r="B6367" s="0" t="n">
        <v>157.641670217908</v>
      </c>
      <c r="C6367" s="0" t="n">
        <v>-0.234768851281647</v>
      </c>
      <c r="D6367" s="0" t="n">
        <v>-0.310051299502632</v>
      </c>
      <c r="E6367" s="0" t="n">
        <v>0.342914086521576</v>
      </c>
      <c r="F6367" s="0" t="n">
        <v>-0.684628775863587</v>
      </c>
      <c r="G6367" s="0" t="n">
        <v>0.493578203857061</v>
      </c>
      <c r="H6367" s="0" t="n">
        <v>0.986353811915745</v>
      </c>
      <c r="I6367" s="0" t="n">
        <f aca="false">-LOG10(H6367)</f>
        <v>0.00596727268541078</v>
      </c>
      <c r="J6367" s="0" t="n">
        <f aca="false">IF(C6367&lt;0,1,-1)</f>
        <v>1</v>
      </c>
      <c r="K6367" s="0" t="n">
        <f aca="false">I6367*J6367</f>
        <v>0.00596727268541078</v>
      </c>
    </row>
    <row r="6368" customFormat="false" ht="16" hidden="false" customHeight="false" outlineLevel="0" collapsed="false">
      <c r="A6368" s="0" t="s">
        <v>6369</v>
      </c>
      <c r="B6368" s="0" t="n">
        <v>198.925429839663</v>
      </c>
      <c r="C6368" s="0" t="n">
        <v>0.163080982246828</v>
      </c>
      <c r="D6368" s="0" t="n">
        <v>0.196860128492886</v>
      </c>
      <c r="E6368" s="0" t="n">
        <v>0.301542490487798</v>
      </c>
      <c r="F6368" s="0" t="n">
        <v>0.540822561964703</v>
      </c>
      <c r="G6368" s="0" t="n">
        <v>0.588629890116844</v>
      </c>
      <c r="H6368" s="0" t="n">
        <v>0.986353811915745</v>
      </c>
      <c r="I6368" s="0" t="n">
        <f aca="false">-LOG10(H6368)</f>
        <v>0.00596727268541078</v>
      </c>
      <c r="J6368" s="0" t="n">
        <f aca="false">IF(C6368&lt;0,1,-1)</f>
        <v>-1</v>
      </c>
      <c r="K6368" s="0" t="n">
        <f aca="false">I6368*J6368</f>
        <v>-0.00596727268541078</v>
      </c>
    </row>
    <row r="6369" customFormat="false" ht="16" hidden="false" customHeight="false" outlineLevel="0" collapsed="false">
      <c r="A6369" s="0" t="s">
        <v>6370</v>
      </c>
      <c r="B6369" s="0" t="n">
        <v>326.954811713679</v>
      </c>
      <c r="C6369" s="0" t="n">
        <v>-0.241980821323374</v>
      </c>
      <c r="D6369" s="0" t="n">
        <v>-0.326162946014775</v>
      </c>
      <c r="E6369" s="0" t="n">
        <v>0.349835062711711</v>
      </c>
      <c r="F6369" s="0" t="n">
        <v>-0.69169973829291</v>
      </c>
      <c r="G6369" s="0" t="n">
        <v>0.489125911377114</v>
      </c>
      <c r="H6369" s="0" t="n">
        <v>0.986353811915745</v>
      </c>
      <c r="I6369" s="0" t="n">
        <f aca="false">-LOG10(H6369)</f>
        <v>0.00596727268541078</v>
      </c>
      <c r="J6369" s="0" t="n">
        <f aca="false">IF(C6369&lt;0,1,-1)</f>
        <v>1</v>
      </c>
      <c r="K6369" s="0" t="n">
        <f aca="false">I6369*J6369</f>
        <v>0.00596727268541078</v>
      </c>
    </row>
    <row r="6370" customFormat="false" ht="16" hidden="false" customHeight="false" outlineLevel="0" collapsed="false">
      <c r="A6370" s="0" t="s">
        <v>6371</v>
      </c>
      <c r="B6370" s="0" t="n">
        <v>3454.43293329602</v>
      </c>
      <c r="C6370" s="0" t="n">
        <v>-0.11237798238209</v>
      </c>
      <c r="D6370" s="0" t="n">
        <v>-0.126184838200098</v>
      </c>
      <c r="E6370" s="0" t="n">
        <v>0.249629620938184</v>
      </c>
      <c r="F6370" s="0" t="n">
        <v>-0.450178876848586</v>
      </c>
      <c r="G6370" s="0" t="n">
        <v>0.652581465913727</v>
      </c>
      <c r="H6370" s="0" t="n">
        <v>0.986353811915745</v>
      </c>
      <c r="I6370" s="0" t="n">
        <f aca="false">-LOG10(H6370)</f>
        <v>0.00596727268541078</v>
      </c>
      <c r="J6370" s="0" t="n">
        <f aca="false">IF(C6370&lt;0,1,-1)</f>
        <v>1</v>
      </c>
      <c r="K6370" s="0" t="n">
        <f aca="false">I6370*J6370</f>
        <v>0.00596727268541078</v>
      </c>
    </row>
    <row r="6371" customFormat="false" ht="16" hidden="false" customHeight="false" outlineLevel="0" collapsed="false">
      <c r="A6371" s="0" t="s">
        <v>6372</v>
      </c>
      <c r="B6371" s="0" t="n">
        <v>1348.64950776653</v>
      </c>
      <c r="C6371" s="0" t="n">
        <v>-0.169214996778986</v>
      </c>
      <c r="D6371" s="0" t="n">
        <v>-0.193332065447852</v>
      </c>
      <c r="E6371" s="0" t="n">
        <v>0.264257135386045</v>
      </c>
      <c r="F6371" s="0" t="n">
        <v>-0.640342205071531</v>
      </c>
      <c r="G6371" s="0" t="n">
        <v>0.521950147839984</v>
      </c>
      <c r="H6371" s="0" t="n">
        <v>0.986353811915745</v>
      </c>
      <c r="I6371" s="0" t="n">
        <f aca="false">-LOG10(H6371)</f>
        <v>0.00596727268541078</v>
      </c>
      <c r="J6371" s="0" t="n">
        <f aca="false">IF(C6371&lt;0,1,-1)</f>
        <v>1</v>
      </c>
      <c r="K6371" s="0" t="n">
        <f aca="false">I6371*J6371</f>
        <v>0.00596727268541078</v>
      </c>
    </row>
    <row r="6372" customFormat="false" ht="16" hidden="false" customHeight="false" outlineLevel="0" collapsed="false">
      <c r="A6372" s="0" t="s">
        <v>6373</v>
      </c>
      <c r="B6372" s="0" t="n">
        <v>606.706651200453</v>
      </c>
      <c r="C6372" s="0" t="n">
        <v>0.2019978515367</v>
      </c>
      <c r="D6372" s="0" t="n">
        <v>0.230292673302622</v>
      </c>
      <c r="E6372" s="0" t="n">
        <v>0.262433860843972</v>
      </c>
      <c r="F6372" s="0" t="n">
        <v>0.769709559913827</v>
      </c>
      <c r="G6372" s="0" t="n">
        <v>0.441472197961635</v>
      </c>
      <c r="H6372" s="0" t="n">
        <v>0.986353811915745</v>
      </c>
      <c r="I6372" s="0" t="n">
        <f aca="false">-LOG10(H6372)</f>
        <v>0.00596727268541078</v>
      </c>
      <c r="J6372" s="0" t="n">
        <f aca="false">IF(C6372&lt;0,1,-1)</f>
        <v>-1</v>
      </c>
      <c r="K6372" s="0" t="n">
        <f aca="false">I6372*J6372</f>
        <v>-0.00596727268541078</v>
      </c>
    </row>
    <row r="6373" customFormat="false" ht="16" hidden="false" customHeight="false" outlineLevel="0" collapsed="false">
      <c r="A6373" s="0" t="s">
        <v>6374</v>
      </c>
      <c r="B6373" s="0" t="n">
        <v>82.0893386987528</v>
      </c>
      <c r="C6373" s="0" t="n">
        <v>-0.258139029717861</v>
      </c>
      <c r="D6373" s="0" t="n">
        <v>-0.813091095227244</v>
      </c>
      <c r="E6373" s="0" t="n">
        <v>0.373119673423996</v>
      </c>
      <c r="F6373" s="0" t="n">
        <v>-0.691839771805662</v>
      </c>
      <c r="G6373" s="0" t="n">
        <v>0.489037957045512</v>
      </c>
      <c r="H6373" s="0" t="n">
        <v>0.986353811915745</v>
      </c>
      <c r="I6373" s="0" t="n">
        <f aca="false">-LOG10(H6373)</f>
        <v>0.00596727268541078</v>
      </c>
      <c r="J6373" s="0" t="n">
        <f aca="false">IF(C6373&lt;0,1,-1)</f>
        <v>1</v>
      </c>
      <c r="K6373" s="0" t="n">
        <f aca="false">I6373*J6373</f>
        <v>0.00596727268541078</v>
      </c>
    </row>
    <row r="6374" customFormat="false" ht="16" hidden="false" customHeight="false" outlineLevel="0" collapsed="false">
      <c r="A6374" s="0" t="s">
        <v>6375</v>
      </c>
      <c r="B6374" s="0" t="n">
        <v>241.702098756597</v>
      </c>
      <c r="C6374" s="0" t="n">
        <v>0.221411173775041</v>
      </c>
      <c r="D6374" s="0" t="n">
        <v>0.307977839514738</v>
      </c>
      <c r="E6374" s="0" t="n">
        <v>0.359311787378742</v>
      </c>
      <c r="F6374" s="0" t="n">
        <v>0.61620904616095</v>
      </c>
      <c r="G6374" s="0" t="n">
        <v>0.537756558751572</v>
      </c>
      <c r="H6374" s="0" t="n">
        <v>0.986353811915745</v>
      </c>
      <c r="I6374" s="0" t="n">
        <f aca="false">-LOG10(H6374)</f>
        <v>0.00596727268541078</v>
      </c>
      <c r="J6374" s="0" t="n">
        <f aca="false">IF(C6374&lt;0,1,-1)</f>
        <v>-1</v>
      </c>
      <c r="K6374" s="0" t="n">
        <f aca="false">I6374*J6374</f>
        <v>-0.00596727268541078</v>
      </c>
    </row>
    <row r="6375" customFormat="false" ht="16" hidden="false" customHeight="false" outlineLevel="0" collapsed="false">
      <c r="A6375" s="0" t="s">
        <v>6376</v>
      </c>
      <c r="B6375" s="0" t="n">
        <v>23.8731474177363</v>
      </c>
      <c r="C6375" s="0" t="n">
        <v>0.298144769016089</v>
      </c>
      <c r="D6375" s="0" t="n">
        <v>0.619949537843016</v>
      </c>
      <c r="E6375" s="0" t="n">
        <v>0.399518483922648</v>
      </c>
      <c r="F6375" s="0" t="n">
        <v>0.746260263326925</v>
      </c>
      <c r="G6375" s="0" t="n">
        <v>0.455510210542795</v>
      </c>
      <c r="H6375" s="0" t="n">
        <v>0.986353811915745</v>
      </c>
      <c r="I6375" s="0" t="n">
        <f aca="false">-LOG10(H6375)</f>
        <v>0.00596727268541078</v>
      </c>
      <c r="J6375" s="0" t="n">
        <f aca="false">IF(C6375&lt;0,1,-1)</f>
        <v>-1</v>
      </c>
      <c r="K6375" s="0" t="n">
        <f aca="false">I6375*J6375</f>
        <v>-0.00596727268541078</v>
      </c>
    </row>
    <row r="6376" customFormat="false" ht="16" hidden="false" customHeight="false" outlineLevel="0" collapsed="false">
      <c r="A6376" s="0" t="s">
        <v>6377</v>
      </c>
      <c r="B6376" s="0" t="n">
        <v>288.853762995186</v>
      </c>
      <c r="C6376" s="0" t="n">
        <v>-0.167200601750534</v>
      </c>
      <c r="D6376" s="0" t="n">
        <v>-0.202010217338557</v>
      </c>
      <c r="E6376" s="0" t="n">
        <v>0.301940902130261</v>
      </c>
      <c r="F6376" s="0" t="n">
        <v>-0.553752739595385</v>
      </c>
      <c r="G6376" s="0" t="n">
        <v>0.579748076148141</v>
      </c>
      <c r="H6376" s="0" t="n">
        <v>0.986353811915745</v>
      </c>
      <c r="I6376" s="0" t="n">
        <f aca="false">-LOG10(H6376)</f>
        <v>0.00596727268541078</v>
      </c>
      <c r="J6376" s="0" t="n">
        <f aca="false">IF(C6376&lt;0,1,-1)</f>
        <v>1</v>
      </c>
      <c r="K6376" s="0" t="n">
        <f aca="false">I6376*J6376</f>
        <v>0.00596727268541078</v>
      </c>
    </row>
    <row r="6377" customFormat="false" ht="16" hidden="false" customHeight="false" outlineLevel="0" collapsed="false">
      <c r="A6377" s="0" t="s">
        <v>6378</v>
      </c>
      <c r="B6377" s="0" t="n">
        <v>988.246726344183</v>
      </c>
      <c r="C6377" s="0" t="n">
        <v>-0.147408082605431</v>
      </c>
      <c r="D6377" s="0" t="n">
        <v>-0.164890569175826</v>
      </c>
      <c r="E6377" s="0" t="n">
        <v>0.246230888087321</v>
      </c>
      <c r="F6377" s="0" t="n">
        <v>-0.598657965905379</v>
      </c>
      <c r="G6377" s="0" t="n">
        <v>0.549400992978279</v>
      </c>
      <c r="H6377" s="0" t="n">
        <v>0.986353811915745</v>
      </c>
      <c r="I6377" s="0" t="n">
        <f aca="false">-LOG10(H6377)</f>
        <v>0.00596727268541078</v>
      </c>
      <c r="J6377" s="0" t="n">
        <f aca="false">IF(C6377&lt;0,1,-1)</f>
        <v>1</v>
      </c>
      <c r="K6377" s="0" t="n">
        <f aca="false">I6377*J6377</f>
        <v>0.00596727268541078</v>
      </c>
    </row>
    <row r="6378" customFormat="false" ht="16" hidden="false" customHeight="false" outlineLevel="0" collapsed="false">
      <c r="A6378" s="0" t="s">
        <v>6379</v>
      </c>
      <c r="B6378" s="0" t="n">
        <v>247.982121726508</v>
      </c>
      <c r="C6378" s="0" t="n">
        <v>-0.252678720017615</v>
      </c>
      <c r="D6378" s="0" t="n">
        <v>-0.42215296317235</v>
      </c>
      <c r="E6378" s="0" t="n">
        <v>0.391858302199335</v>
      </c>
      <c r="F6378" s="0" t="n">
        <v>-0.644821657725345</v>
      </c>
      <c r="G6378" s="0" t="n">
        <v>0.519042765168915</v>
      </c>
      <c r="H6378" s="0" t="n">
        <v>0.986353811915745</v>
      </c>
      <c r="I6378" s="0" t="n">
        <f aca="false">-LOG10(H6378)</f>
        <v>0.00596727268541078</v>
      </c>
      <c r="J6378" s="0" t="n">
        <f aca="false">IF(C6378&lt;0,1,-1)</f>
        <v>1</v>
      </c>
      <c r="K6378" s="0" t="n">
        <f aca="false">I6378*J6378</f>
        <v>0.00596727268541078</v>
      </c>
    </row>
    <row r="6379" customFormat="false" ht="16" hidden="false" customHeight="false" outlineLevel="0" collapsed="false">
      <c r="A6379" s="0" t="s">
        <v>6380</v>
      </c>
      <c r="B6379" s="0" t="n">
        <v>54.57533795887</v>
      </c>
      <c r="C6379" s="0" t="n">
        <v>0.218248955027209</v>
      </c>
      <c r="D6379" s="0" t="n">
        <v>0.319127105622987</v>
      </c>
      <c r="E6379" s="0" t="n">
        <v>0.371801732281251</v>
      </c>
      <c r="F6379" s="0" t="n">
        <v>0.587003599171274</v>
      </c>
      <c r="G6379" s="0" t="n">
        <v>0.557201289474913</v>
      </c>
      <c r="H6379" s="0" t="n">
        <v>0.986353811915745</v>
      </c>
      <c r="I6379" s="0" t="n">
        <f aca="false">-LOG10(H6379)</f>
        <v>0.00596727268541078</v>
      </c>
      <c r="J6379" s="0" t="n">
        <f aca="false">IF(C6379&lt;0,1,-1)</f>
        <v>-1</v>
      </c>
      <c r="K6379" s="0" t="n">
        <f aca="false">I6379*J6379</f>
        <v>-0.00596727268541078</v>
      </c>
    </row>
    <row r="6380" customFormat="false" ht="16" hidden="false" customHeight="false" outlineLevel="0" collapsed="false">
      <c r="A6380" s="0" t="s">
        <v>6381</v>
      </c>
      <c r="B6380" s="0" t="n">
        <v>59.8174879097083</v>
      </c>
      <c r="C6380" s="0" t="n">
        <v>-0.175319839852664</v>
      </c>
      <c r="D6380" s="0" t="n">
        <v>-0.55081585208228</v>
      </c>
      <c r="E6380" s="0" t="n">
        <v>0.372914595679751</v>
      </c>
      <c r="F6380" s="0" t="n">
        <v>-0.470134025012052</v>
      </c>
      <c r="G6380" s="0" t="n">
        <v>0.638259266324162</v>
      </c>
      <c r="H6380" s="0" t="n">
        <v>0.986353811915745</v>
      </c>
      <c r="I6380" s="0" t="n">
        <f aca="false">-LOG10(H6380)</f>
        <v>0.00596727268541078</v>
      </c>
      <c r="J6380" s="0" t="n">
        <f aca="false">IF(C6380&lt;0,1,-1)</f>
        <v>1</v>
      </c>
      <c r="K6380" s="0" t="n">
        <f aca="false">I6380*J6380</f>
        <v>0.00596727268541078</v>
      </c>
    </row>
    <row r="6381" customFormat="false" ht="16" hidden="false" customHeight="false" outlineLevel="0" collapsed="false">
      <c r="A6381" s="0" t="s">
        <v>6382</v>
      </c>
      <c r="B6381" s="0" t="n">
        <v>159.085637301176</v>
      </c>
      <c r="C6381" s="0" t="n">
        <v>0.186527918421191</v>
      </c>
      <c r="D6381" s="0" t="n">
        <v>0.247962227569637</v>
      </c>
      <c r="E6381" s="0" t="n">
        <v>0.345113351599368</v>
      </c>
      <c r="F6381" s="0" t="n">
        <v>0.540483054500094</v>
      </c>
      <c r="G6381" s="0" t="n">
        <v>0.588863944114571</v>
      </c>
      <c r="H6381" s="0" t="n">
        <v>0.986353811915745</v>
      </c>
      <c r="I6381" s="0" t="n">
        <f aca="false">-LOG10(H6381)</f>
        <v>0.00596727268541078</v>
      </c>
      <c r="J6381" s="0" t="n">
        <f aca="false">IF(C6381&lt;0,1,-1)</f>
        <v>-1</v>
      </c>
      <c r="K6381" s="0" t="n">
        <f aca="false">I6381*J6381</f>
        <v>-0.00596727268541078</v>
      </c>
    </row>
    <row r="6382" customFormat="false" ht="16" hidden="false" customHeight="false" outlineLevel="0" collapsed="false">
      <c r="A6382" s="0" t="s">
        <v>6383</v>
      </c>
      <c r="B6382" s="0" t="n">
        <v>46.0272256253777</v>
      </c>
      <c r="C6382" s="0" t="n">
        <v>0.172147863538004</v>
      </c>
      <c r="D6382" s="0" t="n">
        <v>0.742700483495656</v>
      </c>
      <c r="E6382" s="0" t="n">
        <v>0.338767982933001</v>
      </c>
      <c r="F6382" s="0" t="n">
        <v>0.508158598836803</v>
      </c>
      <c r="G6382" s="0" t="n">
        <v>0.611342122755626</v>
      </c>
      <c r="H6382" s="0" t="n">
        <v>0.986353811915745</v>
      </c>
      <c r="I6382" s="0" t="n">
        <f aca="false">-LOG10(H6382)</f>
        <v>0.00596727268541078</v>
      </c>
      <c r="J6382" s="0" t="n">
        <f aca="false">IF(C6382&lt;0,1,-1)</f>
        <v>-1</v>
      </c>
      <c r="K6382" s="0" t="n">
        <f aca="false">I6382*J6382</f>
        <v>-0.00596727268541078</v>
      </c>
    </row>
    <row r="6383" customFormat="false" ht="16" hidden="false" customHeight="false" outlineLevel="0" collapsed="false">
      <c r="A6383" s="0" t="s">
        <v>6384</v>
      </c>
      <c r="B6383" s="0" t="n">
        <v>335.756915541719</v>
      </c>
      <c r="C6383" s="0" t="n">
        <v>0.201354114996432</v>
      </c>
      <c r="D6383" s="0" t="n">
        <v>0.245928083684414</v>
      </c>
      <c r="E6383" s="0" t="n">
        <v>0.30810945994189</v>
      </c>
      <c r="F6383" s="0" t="n">
        <v>0.653514874338513</v>
      </c>
      <c r="G6383" s="0" t="n">
        <v>0.513424403358578</v>
      </c>
      <c r="H6383" s="0" t="n">
        <v>0.986353811915745</v>
      </c>
      <c r="I6383" s="0" t="n">
        <f aca="false">-LOG10(H6383)</f>
        <v>0.00596727268541078</v>
      </c>
      <c r="J6383" s="0" t="n">
        <f aca="false">IF(C6383&lt;0,1,-1)</f>
        <v>-1</v>
      </c>
      <c r="K6383" s="0" t="n">
        <f aca="false">I6383*J6383</f>
        <v>-0.00596727268541078</v>
      </c>
    </row>
    <row r="6384" customFormat="false" ht="16" hidden="false" customHeight="false" outlineLevel="0" collapsed="false">
      <c r="A6384" s="0" t="s">
        <v>6385</v>
      </c>
      <c r="B6384" s="0" t="n">
        <v>586.344330524669</v>
      </c>
      <c r="C6384" s="0" t="n">
        <v>0.161071930997326</v>
      </c>
      <c r="D6384" s="0" t="n">
        <v>0.180251828654523</v>
      </c>
      <c r="E6384" s="0" t="n">
        <v>0.246495483061239</v>
      </c>
      <c r="F6384" s="0" t="n">
        <v>0.653447799517321</v>
      </c>
      <c r="G6384" s="0" t="n">
        <v>0.513467631791528</v>
      </c>
      <c r="H6384" s="0" t="n">
        <v>0.986353811915745</v>
      </c>
      <c r="I6384" s="0" t="n">
        <f aca="false">-LOG10(H6384)</f>
        <v>0.00596727268541078</v>
      </c>
      <c r="J6384" s="0" t="n">
        <f aca="false">IF(C6384&lt;0,1,-1)</f>
        <v>-1</v>
      </c>
      <c r="K6384" s="0" t="n">
        <f aca="false">I6384*J6384</f>
        <v>-0.00596727268541078</v>
      </c>
    </row>
    <row r="6385" customFormat="false" ht="16" hidden="false" customHeight="false" outlineLevel="0" collapsed="false">
      <c r="A6385" s="0" t="s">
        <v>6386</v>
      </c>
      <c r="B6385" s="0" t="n">
        <v>256.27320438208</v>
      </c>
      <c r="C6385" s="0" t="n">
        <v>0.198030250436087</v>
      </c>
      <c r="D6385" s="0" t="n">
        <v>0.263366164844726</v>
      </c>
      <c r="E6385" s="0" t="n">
        <v>0.345250735410077</v>
      </c>
      <c r="F6385" s="0" t="n">
        <v>0.573583862756652</v>
      </c>
      <c r="G6385" s="0" t="n">
        <v>0.566249434376647</v>
      </c>
      <c r="H6385" s="0" t="n">
        <v>0.986353811915745</v>
      </c>
      <c r="I6385" s="0" t="n">
        <f aca="false">-LOG10(H6385)</f>
        <v>0.00596727268541078</v>
      </c>
      <c r="J6385" s="0" t="n">
        <f aca="false">IF(C6385&lt;0,1,-1)</f>
        <v>-1</v>
      </c>
      <c r="K6385" s="0" t="n">
        <f aca="false">I6385*J6385</f>
        <v>-0.00596727268541078</v>
      </c>
    </row>
    <row r="6386" customFormat="false" ht="16" hidden="false" customHeight="false" outlineLevel="0" collapsed="false">
      <c r="A6386" s="0" t="s">
        <v>6387</v>
      </c>
      <c r="B6386" s="0" t="n">
        <v>1435.13293714785</v>
      </c>
      <c r="C6386" s="0" t="n">
        <v>0.118282737925313</v>
      </c>
      <c r="D6386" s="0" t="n">
        <v>0.124161786119718</v>
      </c>
      <c r="E6386" s="0" t="n">
        <v>0.169820077545521</v>
      </c>
      <c r="F6386" s="0" t="n">
        <v>0.696517983237917</v>
      </c>
      <c r="G6386" s="0" t="n">
        <v>0.486104499191422</v>
      </c>
      <c r="H6386" s="0" t="n">
        <v>0.986353811915745</v>
      </c>
      <c r="I6386" s="0" t="n">
        <f aca="false">-LOG10(H6386)</f>
        <v>0.00596727268541078</v>
      </c>
      <c r="J6386" s="0" t="n">
        <f aca="false">IF(C6386&lt;0,1,-1)</f>
        <v>-1</v>
      </c>
      <c r="K6386" s="0" t="n">
        <f aca="false">I6386*J6386</f>
        <v>-0.00596727268541078</v>
      </c>
    </row>
    <row r="6387" customFormat="false" ht="16" hidden="false" customHeight="false" outlineLevel="0" collapsed="false">
      <c r="A6387" s="0" t="s">
        <v>6388</v>
      </c>
      <c r="B6387" s="0" t="n">
        <v>18.4611157708163</v>
      </c>
      <c r="C6387" s="0" t="n">
        <v>0.157717149713889</v>
      </c>
      <c r="D6387" s="0" t="n">
        <v>1.14340789183253</v>
      </c>
      <c r="E6387" s="0" t="n">
        <v>0.279925667870982</v>
      </c>
      <c r="F6387" s="0" t="n">
        <v>0.563425108220447</v>
      </c>
      <c r="G6387" s="0" t="n">
        <v>0.573145443881708</v>
      </c>
      <c r="H6387" s="0" t="n">
        <v>0.986353811915745</v>
      </c>
      <c r="I6387" s="0" t="n">
        <f aca="false">-LOG10(H6387)</f>
        <v>0.00596727268541078</v>
      </c>
      <c r="J6387" s="0" t="n">
        <f aca="false">IF(C6387&lt;0,1,-1)</f>
        <v>-1</v>
      </c>
      <c r="K6387" s="0" t="n">
        <f aca="false">I6387*J6387</f>
        <v>-0.00596727268541078</v>
      </c>
    </row>
    <row r="6388" customFormat="false" ht="16" hidden="false" customHeight="false" outlineLevel="0" collapsed="false">
      <c r="A6388" s="0" t="s">
        <v>6389</v>
      </c>
      <c r="B6388" s="0" t="n">
        <v>2102.78493247382</v>
      </c>
      <c r="C6388" s="0" t="n">
        <v>-0.121631378456272</v>
      </c>
      <c r="D6388" s="0" t="n">
        <v>-0.138457495652306</v>
      </c>
      <c r="E6388" s="0" t="n">
        <v>0.261283679537698</v>
      </c>
      <c r="F6388" s="0" t="n">
        <v>-0.465514641677889</v>
      </c>
      <c r="G6388" s="0" t="n">
        <v>0.641562954152115</v>
      </c>
      <c r="H6388" s="0" t="n">
        <v>0.986353811915745</v>
      </c>
      <c r="I6388" s="0" t="n">
        <f aca="false">-LOG10(H6388)</f>
        <v>0.00596727268541078</v>
      </c>
      <c r="J6388" s="0" t="n">
        <f aca="false">IF(C6388&lt;0,1,-1)</f>
        <v>1</v>
      </c>
      <c r="K6388" s="0" t="n">
        <f aca="false">I6388*J6388</f>
        <v>0.00596727268541078</v>
      </c>
    </row>
    <row r="6389" customFormat="false" ht="16" hidden="false" customHeight="false" outlineLevel="0" collapsed="false">
      <c r="A6389" s="0" t="s">
        <v>6390</v>
      </c>
      <c r="B6389" s="0" t="n">
        <v>21.7668515016808</v>
      </c>
      <c r="C6389" s="0" t="n">
        <v>0.155622015757431</v>
      </c>
      <c r="D6389" s="0" t="n">
        <v>1.49596094052244</v>
      </c>
      <c r="E6389" s="0" t="n">
        <v>0.25091537707541</v>
      </c>
      <c r="F6389" s="0" t="n">
        <v>0.62021713284898</v>
      </c>
      <c r="G6389" s="0" t="n">
        <v>0.535114843258532</v>
      </c>
      <c r="H6389" s="0" t="n">
        <v>0.986353811915745</v>
      </c>
      <c r="I6389" s="0" t="n">
        <f aca="false">-LOG10(H6389)</f>
        <v>0.00596727268541078</v>
      </c>
      <c r="J6389" s="0" t="n">
        <f aca="false">IF(C6389&lt;0,1,-1)</f>
        <v>-1</v>
      </c>
      <c r="K6389" s="0" t="n">
        <f aca="false">I6389*J6389</f>
        <v>-0.00596727268541078</v>
      </c>
    </row>
    <row r="6390" customFormat="false" ht="16" hidden="false" customHeight="false" outlineLevel="0" collapsed="false">
      <c r="A6390" s="0" t="s">
        <v>6391</v>
      </c>
      <c r="B6390" s="0" t="n">
        <v>2807.7732680981</v>
      </c>
      <c r="C6390" s="0" t="n">
        <v>0.130094311893211</v>
      </c>
      <c r="D6390" s="0" t="n">
        <v>0.144883201057347</v>
      </c>
      <c r="E6390" s="0" t="n">
        <v>0.242057358055586</v>
      </c>
      <c r="F6390" s="0" t="n">
        <v>0.537452415982069</v>
      </c>
      <c r="G6390" s="0" t="n">
        <v>0.590955145225968</v>
      </c>
      <c r="H6390" s="0" t="n">
        <v>0.986353811915745</v>
      </c>
      <c r="I6390" s="0" t="n">
        <f aca="false">-LOG10(H6390)</f>
        <v>0.00596727268541078</v>
      </c>
      <c r="J6390" s="0" t="n">
        <f aca="false">IF(C6390&lt;0,1,-1)</f>
        <v>-1</v>
      </c>
      <c r="K6390" s="0" t="n">
        <f aca="false">I6390*J6390</f>
        <v>-0.00596727268541078</v>
      </c>
    </row>
    <row r="6391" customFormat="false" ht="16" hidden="false" customHeight="false" outlineLevel="0" collapsed="false">
      <c r="A6391" s="0" t="s">
        <v>6392</v>
      </c>
      <c r="B6391" s="0" t="n">
        <v>33.3945802748916</v>
      </c>
      <c r="C6391" s="0" t="n">
        <v>0.184823595324974</v>
      </c>
      <c r="D6391" s="0" t="n">
        <v>0.670331051607894</v>
      </c>
      <c r="E6391" s="0" t="n">
        <v>0.358311510897677</v>
      </c>
      <c r="F6391" s="0" t="n">
        <v>0.515818190886292</v>
      </c>
      <c r="G6391" s="0" t="n">
        <v>0.605981396236836</v>
      </c>
      <c r="H6391" s="0" t="n">
        <v>0.986353811915745</v>
      </c>
      <c r="I6391" s="0" t="n">
        <f aca="false">-LOG10(H6391)</f>
        <v>0.00596727268541078</v>
      </c>
      <c r="J6391" s="0" t="n">
        <f aca="false">IF(C6391&lt;0,1,-1)</f>
        <v>-1</v>
      </c>
      <c r="K6391" s="0" t="n">
        <f aca="false">I6391*J6391</f>
        <v>-0.00596727268541078</v>
      </c>
    </row>
    <row r="6392" customFormat="false" ht="16" hidden="false" customHeight="false" outlineLevel="0" collapsed="false">
      <c r="A6392" s="0" t="s">
        <v>6393</v>
      </c>
      <c r="B6392" s="0" t="n">
        <v>318.595572783092</v>
      </c>
      <c r="C6392" s="0" t="n">
        <v>0.150469928754337</v>
      </c>
      <c r="D6392" s="0" t="n">
        <v>0.175658417667389</v>
      </c>
      <c r="E6392" s="0" t="n">
        <v>0.280201012904867</v>
      </c>
      <c r="F6392" s="0" t="n">
        <v>0.537007083573335</v>
      </c>
      <c r="G6392" s="0" t="n">
        <v>0.591262721077564</v>
      </c>
      <c r="H6392" s="0" t="n">
        <v>0.986353811915745</v>
      </c>
      <c r="I6392" s="0" t="n">
        <f aca="false">-LOG10(H6392)</f>
        <v>0.00596727268541078</v>
      </c>
      <c r="J6392" s="0" t="n">
        <f aca="false">IF(C6392&lt;0,1,-1)</f>
        <v>-1</v>
      </c>
      <c r="K6392" s="0" t="n">
        <f aca="false">I6392*J6392</f>
        <v>-0.00596727268541078</v>
      </c>
    </row>
    <row r="6393" customFormat="false" ht="16" hidden="false" customHeight="false" outlineLevel="0" collapsed="false">
      <c r="A6393" s="0" t="s">
        <v>6394</v>
      </c>
      <c r="B6393" s="0" t="n">
        <v>28.9841298799809</v>
      </c>
      <c r="C6393" s="0" t="n">
        <v>0.158044170990821</v>
      </c>
      <c r="D6393" s="0" t="n">
        <v>2.38369572795075</v>
      </c>
      <c r="E6393" s="0" t="n">
        <v>0.214483552519645</v>
      </c>
      <c r="F6393" s="0" t="n">
        <v>0.73685916301832</v>
      </c>
      <c r="G6393" s="0" t="n">
        <v>0.461208000212096</v>
      </c>
      <c r="H6393" s="0" t="n">
        <v>0.986353811915745</v>
      </c>
      <c r="I6393" s="0" t="n">
        <f aca="false">-LOG10(H6393)</f>
        <v>0.00596727268541078</v>
      </c>
      <c r="J6393" s="0" t="n">
        <f aca="false">IF(C6393&lt;0,1,-1)</f>
        <v>-1</v>
      </c>
      <c r="K6393" s="0" t="n">
        <f aca="false">I6393*J6393</f>
        <v>-0.00596727268541078</v>
      </c>
    </row>
    <row r="6394" customFormat="false" ht="16" hidden="false" customHeight="false" outlineLevel="0" collapsed="false">
      <c r="A6394" s="0" t="s">
        <v>6395</v>
      </c>
      <c r="B6394" s="0" t="n">
        <v>22.9611527190747</v>
      </c>
      <c r="C6394" s="0" t="n">
        <v>-0.313710474096104</v>
      </c>
      <c r="D6394" s="0" t="n">
        <v>-0.604545139269274</v>
      </c>
      <c r="E6394" s="0" t="n">
        <v>0.399488183515758</v>
      </c>
      <c r="F6394" s="0" t="n">
        <v>-0.785280984621989</v>
      </c>
      <c r="G6394" s="0" t="n">
        <v>0.43228884221561</v>
      </c>
      <c r="H6394" s="0" t="n">
        <v>0.986353811915745</v>
      </c>
      <c r="I6394" s="0" t="n">
        <f aca="false">-LOG10(H6394)</f>
        <v>0.00596727268541078</v>
      </c>
      <c r="J6394" s="0" t="n">
        <f aca="false">IF(C6394&lt;0,1,-1)</f>
        <v>1</v>
      </c>
      <c r="K6394" s="0" t="n">
        <f aca="false">I6394*J6394</f>
        <v>0.00596727268541078</v>
      </c>
    </row>
    <row r="6395" customFormat="false" ht="16" hidden="false" customHeight="false" outlineLevel="0" collapsed="false">
      <c r="A6395" s="0" t="s">
        <v>6396</v>
      </c>
      <c r="B6395" s="0" t="n">
        <v>31.6863096500891</v>
      </c>
      <c r="C6395" s="0" t="n">
        <v>0.193382867987061</v>
      </c>
      <c r="D6395" s="0" t="n">
        <v>1.7048402241623</v>
      </c>
      <c r="E6395" s="0" t="n">
        <v>0.262208910626528</v>
      </c>
      <c r="F6395" s="0" t="n">
        <v>0.737514478531594</v>
      </c>
      <c r="G6395" s="0" t="n">
        <v>0.460809541751203</v>
      </c>
      <c r="H6395" s="0" t="n">
        <v>0.986353811915745</v>
      </c>
      <c r="I6395" s="0" t="n">
        <f aca="false">-LOG10(H6395)</f>
        <v>0.00596727268541078</v>
      </c>
      <c r="J6395" s="0" t="n">
        <f aca="false">IF(C6395&lt;0,1,-1)</f>
        <v>-1</v>
      </c>
      <c r="K6395" s="0" t="n">
        <f aca="false">I6395*J6395</f>
        <v>-0.00596727268541078</v>
      </c>
    </row>
    <row r="6396" customFormat="false" ht="16" hidden="false" customHeight="false" outlineLevel="0" collapsed="false">
      <c r="A6396" s="0" t="s">
        <v>6397</v>
      </c>
      <c r="B6396" s="0" t="n">
        <v>189.008506994795</v>
      </c>
      <c r="C6396" s="0" t="n">
        <v>0.21350022649275</v>
      </c>
      <c r="D6396" s="0" t="n">
        <v>0.286961488698841</v>
      </c>
      <c r="E6396" s="0" t="n">
        <v>0.348828228116102</v>
      </c>
      <c r="F6396" s="0" t="n">
        <v>0.61204974048628</v>
      </c>
      <c r="G6396" s="0" t="n">
        <v>0.540504848745109</v>
      </c>
      <c r="H6396" s="0" t="n">
        <v>0.986353811915745</v>
      </c>
      <c r="I6396" s="0" t="n">
        <f aca="false">-LOG10(H6396)</f>
        <v>0.00596727268541078</v>
      </c>
      <c r="J6396" s="0" t="n">
        <f aca="false">IF(C6396&lt;0,1,-1)</f>
        <v>-1</v>
      </c>
      <c r="K6396" s="0" t="n">
        <f aca="false">I6396*J6396</f>
        <v>-0.00596727268541078</v>
      </c>
    </row>
    <row r="6397" customFormat="false" ht="16" hidden="false" customHeight="false" outlineLevel="0" collapsed="false">
      <c r="A6397" s="0" t="s">
        <v>6398</v>
      </c>
      <c r="B6397" s="0" t="n">
        <v>1062.8018308225</v>
      </c>
      <c r="C6397" s="0" t="n">
        <v>-0.160625277185952</v>
      </c>
      <c r="D6397" s="0" t="n">
        <v>-0.176686662964864</v>
      </c>
      <c r="E6397" s="0" t="n">
        <v>0.229898524080022</v>
      </c>
      <c r="F6397" s="0" t="n">
        <v>-0.698679027317472</v>
      </c>
      <c r="G6397" s="0" t="n">
        <v>0.484752643566992</v>
      </c>
      <c r="H6397" s="0" t="n">
        <v>0.986353811915745</v>
      </c>
      <c r="I6397" s="0" t="n">
        <f aca="false">-LOG10(H6397)</f>
        <v>0.00596727268541078</v>
      </c>
      <c r="J6397" s="0" t="n">
        <f aca="false">IF(C6397&lt;0,1,-1)</f>
        <v>1</v>
      </c>
      <c r="K6397" s="0" t="n">
        <f aca="false">I6397*J6397</f>
        <v>0.00596727268541078</v>
      </c>
    </row>
    <row r="6398" customFormat="false" ht="16" hidden="false" customHeight="false" outlineLevel="0" collapsed="false">
      <c r="A6398" s="0" t="s">
        <v>6399</v>
      </c>
      <c r="B6398" s="0" t="n">
        <v>545.316982087563</v>
      </c>
      <c r="C6398" s="0" t="n">
        <v>-0.138472260132092</v>
      </c>
      <c r="D6398" s="0" t="n">
        <v>-0.166090554572889</v>
      </c>
      <c r="E6398" s="0" t="n">
        <v>0.297796180319457</v>
      </c>
      <c r="F6398" s="0" t="n">
        <v>-0.4649900478359</v>
      </c>
      <c r="G6398" s="0" t="n">
        <v>0.641938583580687</v>
      </c>
      <c r="H6398" s="0" t="n">
        <v>0.986353811915745</v>
      </c>
      <c r="I6398" s="0" t="n">
        <f aca="false">-LOG10(H6398)</f>
        <v>0.00596727268541078</v>
      </c>
      <c r="J6398" s="0" t="n">
        <f aca="false">IF(C6398&lt;0,1,-1)</f>
        <v>1</v>
      </c>
      <c r="K6398" s="0" t="n">
        <f aca="false">I6398*J6398</f>
        <v>0.00596727268541078</v>
      </c>
    </row>
    <row r="6399" customFormat="false" ht="16" hidden="false" customHeight="false" outlineLevel="0" collapsed="false">
      <c r="A6399" s="0" t="s">
        <v>6400</v>
      </c>
      <c r="B6399" s="0" t="n">
        <v>59.065253044194</v>
      </c>
      <c r="C6399" s="0" t="n">
        <v>-0.193113048279275</v>
      </c>
      <c r="D6399" s="0" t="n">
        <v>-0.39829061061933</v>
      </c>
      <c r="E6399" s="0" t="n">
        <v>0.399651462335673</v>
      </c>
      <c r="F6399" s="0" t="n">
        <v>-0.483203657383535</v>
      </c>
      <c r="G6399" s="0" t="n">
        <v>0.628951138717464</v>
      </c>
      <c r="H6399" s="0" t="n">
        <v>0.986353811915745</v>
      </c>
      <c r="I6399" s="0" t="n">
        <f aca="false">-LOG10(H6399)</f>
        <v>0.00596727268541078</v>
      </c>
      <c r="J6399" s="0" t="n">
        <f aca="false">IF(C6399&lt;0,1,-1)</f>
        <v>1</v>
      </c>
      <c r="K6399" s="0" t="n">
        <f aca="false">I6399*J6399</f>
        <v>0.00596727268541078</v>
      </c>
    </row>
    <row r="6400" customFormat="false" ht="16" hidden="false" customHeight="false" outlineLevel="0" collapsed="false">
      <c r="A6400" s="0" t="s">
        <v>6401</v>
      </c>
      <c r="B6400" s="0" t="n">
        <v>602.735511682792</v>
      </c>
      <c r="C6400" s="0" t="n">
        <v>-0.114277618481837</v>
      </c>
      <c r="D6400" s="0" t="n">
        <v>-0.12792508690079</v>
      </c>
      <c r="E6400" s="0" t="n">
        <v>0.246756315732925</v>
      </c>
      <c r="F6400" s="0" t="n">
        <v>-0.463119325405735</v>
      </c>
      <c r="G6400" s="0" t="n">
        <v>0.643278838507025</v>
      </c>
      <c r="H6400" s="0" t="n">
        <v>0.986353811915745</v>
      </c>
      <c r="I6400" s="0" t="n">
        <f aca="false">-LOG10(H6400)</f>
        <v>0.00596727268541078</v>
      </c>
      <c r="J6400" s="0" t="n">
        <f aca="false">IF(C6400&lt;0,1,-1)</f>
        <v>1</v>
      </c>
      <c r="K6400" s="0" t="n">
        <f aca="false">I6400*J6400</f>
        <v>0.00596727268541078</v>
      </c>
    </row>
    <row r="6401" customFormat="false" ht="16" hidden="false" customHeight="false" outlineLevel="0" collapsed="false">
      <c r="A6401" s="0" t="s">
        <v>6402</v>
      </c>
      <c r="B6401" s="0" t="n">
        <v>21.3621242202612</v>
      </c>
      <c r="C6401" s="0" t="n">
        <v>0.187271630815195</v>
      </c>
      <c r="D6401" s="0" t="n">
        <v>0.896951193038969</v>
      </c>
      <c r="E6401" s="0" t="n">
        <v>0.327212000891624</v>
      </c>
      <c r="F6401" s="0" t="n">
        <v>0.572325068472111</v>
      </c>
      <c r="G6401" s="0" t="n">
        <v>0.567101769526583</v>
      </c>
      <c r="H6401" s="0" t="n">
        <v>0.986353811915745</v>
      </c>
      <c r="I6401" s="0" t="n">
        <f aca="false">-LOG10(H6401)</f>
        <v>0.00596727268541078</v>
      </c>
      <c r="J6401" s="0" t="n">
        <f aca="false">IF(C6401&lt;0,1,-1)</f>
        <v>-1</v>
      </c>
      <c r="K6401" s="0" t="n">
        <f aca="false">I6401*J6401</f>
        <v>-0.00596727268541078</v>
      </c>
    </row>
    <row r="6402" customFormat="false" ht="16" hidden="false" customHeight="false" outlineLevel="0" collapsed="false">
      <c r="A6402" s="0" t="s">
        <v>6403</v>
      </c>
      <c r="B6402" s="0" t="n">
        <v>470.169810434966</v>
      </c>
      <c r="C6402" s="0" t="n">
        <v>0.211306395389469</v>
      </c>
      <c r="D6402" s="0" t="n">
        <v>0.249638079933303</v>
      </c>
      <c r="E6402" s="0" t="n">
        <v>0.288337559993049</v>
      </c>
      <c r="F6402" s="0" t="n">
        <v>0.732843807773651</v>
      </c>
      <c r="G6402" s="0" t="n">
        <v>0.463653698812849</v>
      </c>
      <c r="H6402" s="0" t="n">
        <v>0.986353811915745</v>
      </c>
      <c r="I6402" s="0" t="n">
        <f aca="false">-LOG10(H6402)</f>
        <v>0.00596727268541078</v>
      </c>
      <c r="J6402" s="0" t="n">
        <f aca="false">IF(C6402&lt;0,1,-1)</f>
        <v>-1</v>
      </c>
      <c r="K6402" s="0" t="n">
        <f aca="false">I6402*J6402</f>
        <v>-0.00596727268541078</v>
      </c>
    </row>
    <row r="6403" customFormat="false" ht="16" hidden="false" customHeight="false" outlineLevel="0" collapsed="false">
      <c r="A6403" s="0" t="s">
        <v>6404</v>
      </c>
      <c r="B6403" s="0" t="n">
        <v>795.230167477985</v>
      </c>
      <c r="C6403" s="0" t="n">
        <v>-0.221743708415433</v>
      </c>
      <c r="D6403" s="0" t="n">
        <v>-0.268194038987943</v>
      </c>
      <c r="E6403" s="0" t="n">
        <v>0.302537627933616</v>
      </c>
      <c r="F6403" s="0" t="n">
        <v>-0.732945881575064</v>
      </c>
      <c r="G6403" s="0" t="n">
        <v>0.463591437682795</v>
      </c>
      <c r="H6403" s="0" t="n">
        <v>0.986353811915745</v>
      </c>
      <c r="I6403" s="0" t="n">
        <f aca="false">-LOG10(H6403)</f>
        <v>0.00596727268541078</v>
      </c>
      <c r="J6403" s="0" t="n">
        <f aca="false">IF(C6403&lt;0,1,-1)</f>
        <v>1</v>
      </c>
      <c r="K6403" s="0" t="n">
        <f aca="false">I6403*J6403</f>
        <v>0.00596727268541078</v>
      </c>
    </row>
    <row r="6404" customFormat="false" ht="16" hidden="false" customHeight="false" outlineLevel="0" collapsed="false">
      <c r="A6404" s="0" t="s">
        <v>6405</v>
      </c>
      <c r="B6404" s="0" t="n">
        <v>61.855700205519</v>
      </c>
      <c r="C6404" s="0" t="n">
        <v>-0.183906919664402</v>
      </c>
      <c r="D6404" s="0" t="n">
        <v>-0.253045609685825</v>
      </c>
      <c r="E6404" s="0" t="n">
        <v>0.356309113981007</v>
      </c>
      <c r="F6404" s="0" t="n">
        <v>-0.516144304055621</v>
      </c>
      <c r="G6404" s="0" t="n">
        <v>0.60575362659246</v>
      </c>
      <c r="H6404" s="0" t="n">
        <v>0.986353811915745</v>
      </c>
      <c r="I6404" s="0" t="n">
        <f aca="false">-LOG10(H6404)</f>
        <v>0.00596727268541078</v>
      </c>
      <c r="J6404" s="0" t="n">
        <f aca="false">IF(C6404&lt;0,1,-1)</f>
        <v>1</v>
      </c>
      <c r="K6404" s="0" t="n">
        <f aca="false">I6404*J6404</f>
        <v>0.00596727268541078</v>
      </c>
    </row>
    <row r="6405" customFormat="false" ht="16" hidden="false" customHeight="false" outlineLevel="0" collapsed="false">
      <c r="A6405" s="0" t="s">
        <v>6406</v>
      </c>
      <c r="B6405" s="0" t="n">
        <v>798.600898926641</v>
      </c>
      <c r="C6405" s="0" t="n">
        <v>-0.155638794314451</v>
      </c>
      <c r="D6405" s="0" t="n">
        <v>-0.183669327448927</v>
      </c>
      <c r="E6405" s="0" t="n">
        <v>0.28756744694116</v>
      </c>
      <c r="F6405" s="0" t="n">
        <v>-0.541225357633393</v>
      </c>
      <c r="G6405" s="0" t="n">
        <v>0.588352261422851</v>
      </c>
      <c r="H6405" s="0" t="n">
        <v>0.986353811915745</v>
      </c>
      <c r="I6405" s="0" t="n">
        <f aca="false">-LOG10(H6405)</f>
        <v>0.00596727268541078</v>
      </c>
      <c r="J6405" s="0" t="n">
        <f aca="false">IF(C6405&lt;0,1,-1)</f>
        <v>1</v>
      </c>
      <c r="K6405" s="0" t="n">
        <f aca="false">I6405*J6405</f>
        <v>0.00596727268541078</v>
      </c>
    </row>
    <row r="6406" customFormat="false" ht="16" hidden="false" customHeight="false" outlineLevel="0" collapsed="false">
      <c r="A6406" s="0" t="s">
        <v>6407</v>
      </c>
      <c r="B6406" s="0" t="n">
        <v>19.1903758729393</v>
      </c>
      <c r="C6406" s="0" t="n">
        <v>-0.24922921452435</v>
      </c>
      <c r="D6406" s="0" t="n">
        <v>-1.18621180188746</v>
      </c>
      <c r="E6406" s="0" t="n">
        <v>0.329491472409578</v>
      </c>
      <c r="F6406" s="0" t="n">
        <v>-0.756405659611557</v>
      </c>
      <c r="G6406" s="0" t="n">
        <v>0.449406015756618</v>
      </c>
      <c r="H6406" s="0" t="n">
        <v>0.986353811915745</v>
      </c>
      <c r="I6406" s="0" t="n">
        <f aca="false">-LOG10(H6406)</f>
        <v>0.00596727268541078</v>
      </c>
      <c r="J6406" s="0" t="n">
        <f aca="false">IF(C6406&lt;0,1,-1)</f>
        <v>1</v>
      </c>
      <c r="K6406" s="0" t="n">
        <f aca="false">I6406*J6406</f>
        <v>0.00596727268541078</v>
      </c>
    </row>
    <row r="6407" customFormat="false" ht="16" hidden="false" customHeight="false" outlineLevel="0" collapsed="false">
      <c r="A6407" s="0" t="s">
        <v>6408</v>
      </c>
      <c r="B6407" s="0" t="n">
        <v>70.7143978016166</v>
      </c>
      <c r="C6407" s="0" t="n">
        <v>-0.287276845357908</v>
      </c>
      <c r="D6407" s="0" t="n">
        <v>-0.614896892302943</v>
      </c>
      <c r="E6407" s="0" t="n">
        <v>0.398971200025147</v>
      </c>
      <c r="F6407" s="0" t="n">
        <v>-0.720044066689026</v>
      </c>
      <c r="G6407" s="0" t="n">
        <v>0.471497864017406</v>
      </c>
      <c r="H6407" s="0" t="n">
        <v>0.986353811915745</v>
      </c>
      <c r="I6407" s="0" t="n">
        <f aca="false">-LOG10(H6407)</f>
        <v>0.00596727268541078</v>
      </c>
      <c r="J6407" s="0" t="n">
        <f aca="false">IF(C6407&lt;0,1,-1)</f>
        <v>1</v>
      </c>
      <c r="K6407" s="0" t="n">
        <f aca="false">I6407*J6407</f>
        <v>0.00596727268541078</v>
      </c>
    </row>
    <row r="6408" customFormat="false" ht="16" hidden="false" customHeight="false" outlineLevel="0" collapsed="false">
      <c r="A6408" s="0" t="s">
        <v>6409</v>
      </c>
      <c r="B6408" s="0" t="n">
        <v>647.882477694205</v>
      </c>
      <c r="C6408" s="0" t="n">
        <v>0.174174153403858</v>
      </c>
      <c r="D6408" s="0" t="n">
        <v>0.207680945629386</v>
      </c>
      <c r="E6408" s="0" t="n">
        <v>0.294048669529014</v>
      </c>
      <c r="F6408" s="0" t="n">
        <v>0.592331037181149</v>
      </c>
      <c r="G6408" s="0" t="n">
        <v>0.553628936226127</v>
      </c>
      <c r="H6408" s="0" t="n">
        <v>0.986353811915745</v>
      </c>
      <c r="I6408" s="0" t="n">
        <f aca="false">-LOG10(H6408)</f>
        <v>0.00596727268541078</v>
      </c>
      <c r="J6408" s="0" t="n">
        <f aca="false">IF(C6408&lt;0,1,-1)</f>
        <v>-1</v>
      </c>
      <c r="K6408" s="0" t="n">
        <f aca="false">I6408*J6408</f>
        <v>-0.00596727268541078</v>
      </c>
    </row>
    <row r="6409" customFormat="false" ht="16" hidden="false" customHeight="false" outlineLevel="0" collapsed="false">
      <c r="A6409" s="0" t="s">
        <v>6410</v>
      </c>
      <c r="B6409" s="0" t="n">
        <v>848.078803979357</v>
      </c>
      <c r="C6409" s="0" t="n">
        <v>0.181431003913585</v>
      </c>
      <c r="D6409" s="0" t="n">
        <v>0.203357230273365</v>
      </c>
      <c r="E6409" s="0" t="n">
        <v>0.247921235749197</v>
      </c>
      <c r="F6409" s="0" t="n">
        <v>0.731809049617375</v>
      </c>
      <c r="G6409" s="0" t="n">
        <v>0.464285124741457</v>
      </c>
      <c r="H6409" s="0" t="n">
        <v>0.986353811915745</v>
      </c>
      <c r="I6409" s="0" t="n">
        <f aca="false">-LOG10(H6409)</f>
        <v>0.00596727268541078</v>
      </c>
      <c r="J6409" s="0" t="n">
        <f aca="false">IF(C6409&lt;0,1,-1)</f>
        <v>-1</v>
      </c>
      <c r="K6409" s="0" t="n">
        <f aca="false">I6409*J6409</f>
        <v>-0.00596727268541078</v>
      </c>
    </row>
    <row r="6410" customFormat="false" ht="16" hidden="false" customHeight="false" outlineLevel="0" collapsed="false">
      <c r="A6410" s="0" t="s">
        <v>6411</v>
      </c>
      <c r="B6410" s="0" t="n">
        <v>219.084373768408</v>
      </c>
      <c r="C6410" s="0" t="n">
        <v>0.246841564580424</v>
      </c>
      <c r="D6410" s="0" t="n">
        <v>0.400476103084166</v>
      </c>
      <c r="E6410" s="0" t="n">
        <v>0.388751167456627</v>
      </c>
      <c r="F6410" s="0" t="n">
        <v>0.634960317149309</v>
      </c>
      <c r="G6410" s="0" t="n">
        <v>0.525454296483721</v>
      </c>
      <c r="H6410" s="0" t="n">
        <v>0.986353811915745</v>
      </c>
      <c r="I6410" s="0" t="n">
        <f aca="false">-LOG10(H6410)</f>
        <v>0.00596727268541078</v>
      </c>
      <c r="J6410" s="0" t="n">
        <f aca="false">IF(C6410&lt;0,1,-1)</f>
        <v>-1</v>
      </c>
      <c r="K6410" s="0" t="n">
        <f aca="false">I6410*J6410</f>
        <v>-0.00596727268541078</v>
      </c>
    </row>
    <row r="6411" customFormat="false" ht="16" hidden="false" customHeight="false" outlineLevel="0" collapsed="false">
      <c r="A6411" s="0" t="s">
        <v>6412</v>
      </c>
      <c r="B6411" s="0" t="n">
        <v>53.6829838274719</v>
      </c>
      <c r="C6411" s="0" t="n">
        <v>0.28748926696804</v>
      </c>
      <c r="D6411" s="0" t="n">
        <v>0.580555885794467</v>
      </c>
      <c r="E6411" s="0" t="n">
        <v>0.399790538797543</v>
      </c>
      <c r="F6411" s="0" t="n">
        <v>0.719099726153416</v>
      </c>
      <c r="G6411" s="0" t="n">
        <v>0.47207947604742</v>
      </c>
      <c r="H6411" s="0" t="n">
        <v>0.986353811915745</v>
      </c>
      <c r="I6411" s="0" t="n">
        <f aca="false">-LOG10(H6411)</f>
        <v>0.00596727268541078</v>
      </c>
      <c r="J6411" s="0" t="n">
        <f aca="false">IF(C6411&lt;0,1,-1)</f>
        <v>-1</v>
      </c>
      <c r="K6411" s="0" t="n">
        <f aca="false">I6411*J6411</f>
        <v>-0.00596727268541078</v>
      </c>
    </row>
    <row r="6412" customFormat="false" ht="16" hidden="false" customHeight="false" outlineLevel="0" collapsed="false">
      <c r="A6412" s="0" t="s">
        <v>6413</v>
      </c>
      <c r="B6412" s="0" t="n">
        <v>608.12696889306</v>
      </c>
      <c r="C6412" s="0" t="n">
        <v>-0.154113541152396</v>
      </c>
      <c r="D6412" s="0" t="n">
        <v>-0.165893633827315</v>
      </c>
      <c r="E6412" s="0" t="n">
        <v>0.205331265198249</v>
      </c>
      <c r="F6412" s="0" t="n">
        <v>-0.750560519868215</v>
      </c>
      <c r="G6412" s="0" t="n">
        <v>0.452917188692982</v>
      </c>
      <c r="H6412" s="0" t="n">
        <v>0.986353811915745</v>
      </c>
      <c r="I6412" s="0" t="n">
        <f aca="false">-LOG10(H6412)</f>
        <v>0.00596727268541078</v>
      </c>
      <c r="J6412" s="0" t="n">
        <f aca="false">IF(C6412&lt;0,1,-1)</f>
        <v>1</v>
      </c>
      <c r="K6412" s="0" t="n">
        <f aca="false">I6412*J6412</f>
        <v>0.00596727268541078</v>
      </c>
    </row>
    <row r="6413" customFormat="false" ht="16" hidden="false" customHeight="false" outlineLevel="0" collapsed="false">
      <c r="A6413" s="0" t="s">
        <v>6414</v>
      </c>
      <c r="B6413" s="0" t="n">
        <v>331.806841253166</v>
      </c>
      <c r="C6413" s="0" t="n">
        <v>0.248541816827223</v>
      </c>
      <c r="D6413" s="0" t="n">
        <v>0.310650439327462</v>
      </c>
      <c r="E6413" s="0" t="n">
        <v>0.319863712597864</v>
      </c>
      <c r="F6413" s="0" t="n">
        <v>0.777024110702086</v>
      </c>
      <c r="G6413" s="0" t="n">
        <v>0.437144545478317</v>
      </c>
      <c r="H6413" s="0" t="n">
        <v>0.986353811915745</v>
      </c>
      <c r="I6413" s="0" t="n">
        <f aca="false">-LOG10(H6413)</f>
        <v>0.00596727268541078</v>
      </c>
      <c r="J6413" s="0" t="n">
        <f aca="false">IF(C6413&lt;0,1,-1)</f>
        <v>-1</v>
      </c>
      <c r="K6413" s="0" t="n">
        <f aca="false">I6413*J6413</f>
        <v>-0.00596727268541078</v>
      </c>
    </row>
    <row r="6414" customFormat="false" ht="16" hidden="false" customHeight="false" outlineLevel="0" collapsed="false">
      <c r="A6414" s="0" t="s">
        <v>6415</v>
      </c>
      <c r="B6414" s="0" t="n">
        <v>207.931872226435</v>
      </c>
      <c r="C6414" s="0" t="n">
        <v>0.277505468554499</v>
      </c>
      <c r="D6414" s="0" t="n">
        <v>0.443014916695313</v>
      </c>
      <c r="E6414" s="0" t="n">
        <v>0.386718019750208</v>
      </c>
      <c r="F6414" s="0" t="n">
        <v>0.717591253528211</v>
      </c>
      <c r="G6414" s="0" t="n">
        <v>0.473009352184633</v>
      </c>
      <c r="H6414" s="0" t="n">
        <v>0.986353811915745</v>
      </c>
      <c r="I6414" s="0" t="n">
        <f aca="false">-LOG10(H6414)</f>
        <v>0.00596727268541078</v>
      </c>
      <c r="J6414" s="0" t="n">
        <f aca="false">IF(C6414&lt;0,1,-1)</f>
        <v>-1</v>
      </c>
      <c r="K6414" s="0" t="n">
        <f aca="false">I6414*J6414</f>
        <v>-0.00596727268541078</v>
      </c>
    </row>
    <row r="6415" customFormat="false" ht="16" hidden="false" customHeight="false" outlineLevel="0" collapsed="false">
      <c r="A6415" s="0" t="s">
        <v>6416</v>
      </c>
      <c r="B6415" s="0" t="n">
        <v>377.670615933178</v>
      </c>
      <c r="C6415" s="0" t="n">
        <v>-0.210273997783079</v>
      </c>
      <c r="D6415" s="0" t="n">
        <v>-0.241331254824414</v>
      </c>
      <c r="E6415" s="0" t="n">
        <v>0.267747169813496</v>
      </c>
      <c r="F6415" s="0" t="n">
        <v>-0.785345361183648</v>
      </c>
      <c r="G6415" s="0" t="n">
        <v>0.43225110676923</v>
      </c>
      <c r="H6415" s="0" t="n">
        <v>0.986353811915745</v>
      </c>
      <c r="I6415" s="0" t="n">
        <f aca="false">-LOG10(H6415)</f>
        <v>0.00596727268541078</v>
      </c>
      <c r="J6415" s="0" t="n">
        <f aca="false">IF(C6415&lt;0,1,-1)</f>
        <v>1</v>
      </c>
      <c r="K6415" s="0" t="n">
        <f aca="false">I6415*J6415</f>
        <v>0.00596727268541078</v>
      </c>
    </row>
    <row r="6416" customFormat="false" ht="16" hidden="false" customHeight="false" outlineLevel="0" collapsed="false">
      <c r="A6416" s="0" t="s">
        <v>6417</v>
      </c>
      <c r="B6416" s="0" t="n">
        <v>4241.14744850246</v>
      </c>
      <c r="C6416" s="0" t="n">
        <v>0.134003685695784</v>
      </c>
      <c r="D6416" s="0" t="n">
        <v>0.157656705869207</v>
      </c>
      <c r="E6416" s="0" t="n">
        <v>0.285545788384291</v>
      </c>
      <c r="F6416" s="0" t="n">
        <v>0.469289659126193</v>
      </c>
      <c r="G6416" s="0" t="n">
        <v>0.638862605748796</v>
      </c>
      <c r="H6416" s="0" t="n">
        <v>0.986353811915745</v>
      </c>
      <c r="I6416" s="0" t="n">
        <f aca="false">-LOG10(H6416)</f>
        <v>0.00596727268541078</v>
      </c>
      <c r="J6416" s="0" t="n">
        <f aca="false">IF(C6416&lt;0,1,-1)</f>
        <v>-1</v>
      </c>
      <c r="K6416" s="0" t="n">
        <f aca="false">I6416*J6416</f>
        <v>-0.00596727268541078</v>
      </c>
    </row>
    <row r="6417" customFormat="false" ht="16" hidden="false" customHeight="false" outlineLevel="0" collapsed="false">
      <c r="A6417" s="0" t="s">
        <v>6418</v>
      </c>
      <c r="B6417" s="0" t="n">
        <v>135.478941511607</v>
      </c>
      <c r="C6417" s="0" t="n">
        <v>0.308849449368029</v>
      </c>
      <c r="D6417" s="0" t="n">
        <v>0.76777782201956</v>
      </c>
      <c r="E6417" s="0" t="n">
        <v>0.392463497454346</v>
      </c>
      <c r="F6417" s="0" t="n">
        <v>0.786950764520353</v>
      </c>
      <c r="G6417" s="0" t="n">
        <v>0.431310688708272</v>
      </c>
      <c r="H6417" s="0" t="n">
        <v>0.986353811915745</v>
      </c>
      <c r="I6417" s="0" t="n">
        <f aca="false">-LOG10(H6417)</f>
        <v>0.00596727268541078</v>
      </c>
      <c r="J6417" s="0" t="n">
        <f aca="false">IF(C6417&lt;0,1,-1)</f>
        <v>-1</v>
      </c>
      <c r="K6417" s="0" t="n">
        <f aca="false">I6417*J6417</f>
        <v>-0.00596727268541078</v>
      </c>
    </row>
    <row r="6418" customFormat="false" ht="16" hidden="false" customHeight="false" outlineLevel="0" collapsed="false">
      <c r="A6418" s="0" t="s">
        <v>6419</v>
      </c>
      <c r="B6418" s="0" t="n">
        <v>903.421038739565</v>
      </c>
      <c r="C6418" s="0" t="n">
        <v>0.183116702794354</v>
      </c>
      <c r="D6418" s="0" t="n">
        <v>0.204713487344116</v>
      </c>
      <c r="E6418" s="0" t="n">
        <v>0.245679792059949</v>
      </c>
      <c r="F6418" s="0" t="n">
        <v>0.745347027767227</v>
      </c>
      <c r="G6418" s="0" t="n">
        <v>0.456061958281452</v>
      </c>
      <c r="H6418" s="0" t="n">
        <v>0.986353811915745</v>
      </c>
      <c r="I6418" s="0" t="n">
        <f aca="false">-LOG10(H6418)</f>
        <v>0.00596727268541078</v>
      </c>
      <c r="J6418" s="0" t="n">
        <f aca="false">IF(C6418&lt;0,1,-1)</f>
        <v>-1</v>
      </c>
      <c r="K6418" s="0" t="n">
        <f aca="false">I6418*J6418</f>
        <v>-0.00596727268541078</v>
      </c>
    </row>
    <row r="6419" customFormat="false" ht="16" hidden="false" customHeight="false" outlineLevel="0" collapsed="false">
      <c r="A6419" s="0" t="s">
        <v>6420</v>
      </c>
      <c r="B6419" s="0" t="n">
        <v>775.219978204828</v>
      </c>
      <c r="C6419" s="0" t="n">
        <v>0.131850154607153</v>
      </c>
      <c r="D6419" s="0" t="n">
        <v>0.156964493255631</v>
      </c>
      <c r="E6419" s="0" t="n">
        <v>0.293111962463948</v>
      </c>
      <c r="F6419" s="0" t="n">
        <v>0.449828637148749</v>
      </c>
      <c r="G6419" s="0" t="n">
        <v>0.652834007195969</v>
      </c>
      <c r="H6419" s="0" t="n">
        <v>0.986353811915745</v>
      </c>
      <c r="I6419" s="0" t="n">
        <f aca="false">-LOG10(H6419)</f>
        <v>0.00596727268541078</v>
      </c>
      <c r="J6419" s="0" t="n">
        <f aca="false">IF(C6419&lt;0,1,-1)</f>
        <v>-1</v>
      </c>
      <c r="K6419" s="0" t="n">
        <f aca="false">I6419*J6419</f>
        <v>-0.00596727268541078</v>
      </c>
    </row>
    <row r="6420" customFormat="false" ht="16" hidden="false" customHeight="false" outlineLevel="0" collapsed="false">
      <c r="A6420" s="0" t="s">
        <v>6421</v>
      </c>
      <c r="B6420" s="0" t="n">
        <v>458.969759883334</v>
      </c>
      <c r="C6420" s="0" t="n">
        <v>0.15357299388864</v>
      </c>
      <c r="D6420" s="0" t="n">
        <v>0.188372903015833</v>
      </c>
      <c r="E6420" s="0" t="n">
        <v>0.310242296285803</v>
      </c>
      <c r="F6420" s="0" t="n">
        <v>0.495009854320974</v>
      </c>
      <c r="G6420" s="0" t="n">
        <v>0.620593164514899</v>
      </c>
      <c r="H6420" s="0" t="n">
        <v>0.986353811915745</v>
      </c>
      <c r="I6420" s="0" t="n">
        <f aca="false">-LOG10(H6420)</f>
        <v>0.00596727268541078</v>
      </c>
      <c r="J6420" s="0" t="n">
        <f aca="false">IF(C6420&lt;0,1,-1)</f>
        <v>-1</v>
      </c>
      <c r="K6420" s="0" t="n">
        <f aca="false">I6420*J6420</f>
        <v>-0.00596727268541078</v>
      </c>
    </row>
    <row r="6421" customFormat="false" ht="16" hidden="false" customHeight="false" outlineLevel="0" collapsed="false">
      <c r="A6421" s="0" t="s">
        <v>6422</v>
      </c>
      <c r="B6421" s="0" t="n">
        <v>598.863210236109</v>
      </c>
      <c r="C6421" s="0" t="n">
        <v>0.177489264353925</v>
      </c>
      <c r="D6421" s="0" t="n">
        <v>0.205476394099467</v>
      </c>
      <c r="E6421" s="0" t="n">
        <v>0.274337604626575</v>
      </c>
      <c r="F6421" s="0" t="n">
        <v>0.646973879485173</v>
      </c>
      <c r="G6421" s="0" t="n">
        <v>0.51764884888443</v>
      </c>
      <c r="H6421" s="0" t="n">
        <v>0.986353811915745</v>
      </c>
      <c r="I6421" s="0" t="n">
        <f aca="false">-LOG10(H6421)</f>
        <v>0.00596727268541078</v>
      </c>
      <c r="J6421" s="0" t="n">
        <f aca="false">IF(C6421&lt;0,1,-1)</f>
        <v>-1</v>
      </c>
      <c r="K6421" s="0" t="n">
        <f aca="false">I6421*J6421</f>
        <v>-0.00596727268541078</v>
      </c>
    </row>
    <row r="6422" customFormat="false" ht="16" hidden="false" customHeight="false" outlineLevel="0" collapsed="false">
      <c r="A6422" s="0" t="s">
        <v>6423</v>
      </c>
      <c r="B6422" s="0" t="n">
        <v>92.0819030488143</v>
      </c>
      <c r="C6422" s="0" t="n">
        <v>-0.199970213971472</v>
      </c>
      <c r="D6422" s="0" t="n">
        <v>-0.308435385443063</v>
      </c>
      <c r="E6422" s="0" t="n">
        <v>0.381888086676423</v>
      </c>
      <c r="F6422" s="0" t="n">
        <v>-0.523635643394419</v>
      </c>
      <c r="G6422" s="0" t="n">
        <v>0.600531985452465</v>
      </c>
      <c r="H6422" s="0" t="n">
        <v>0.986353811915745</v>
      </c>
      <c r="I6422" s="0" t="n">
        <f aca="false">-LOG10(H6422)</f>
        <v>0.00596727268541078</v>
      </c>
      <c r="J6422" s="0" t="n">
        <f aca="false">IF(C6422&lt;0,1,-1)</f>
        <v>1</v>
      </c>
      <c r="K6422" s="0" t="n">
        <f aca="false">I6422*J6422</f>
        <v>0.00596727268541078</v>
      </c>
    </row>
    <row r="6423" customFormat="false" ht="16" hidden="false" customHeight="false" outlineLevel="0" collapsed="false">
      <c r="A6423" s="0" t="s">
        <v>6424</v>
      </c>
      <c r="B6423" s="0" t="n">
        <v>191.791982816376</v>
      </c>
      <c r="C6423" s="0" t="n">
        <v>0.210766155486529</v>
      </c>
      <c r="D6423" s="0" t="n">
        <v>0.292364765140389</v>
      </c>
      <c r="E6423" s="0" t="n">
        <v>0.358594940689078</v>
      </c>
      <c r="F6423" s="0" t="n">
        <v>0.587755519030802</v>
      </c>
      <c r="G6423" s="0" t="n">
        <v>0.556696404310005</v>
      </c>
      <c r="H6423" s="0" t="n">
        <v>0.986353811915745</v>
      </c>
      <c r="I6423" s="0" t="n">
        <f aca="false">-LOG10(H6423)</f>
        <v>0.00596727268541078</v>
      </c>
      <c r="J6423" s="0" t="n">
        <f aca="false">IF(C6423&lt;0,1,-1)</f>
        <v>-1</v>
      </c>
      <c r="K6423" s="0" t="n">
        <f aca="false">I6423*J6423</f>
        <v>-0.00596727268541078</v>
      </c>
    </row>
    <row r="6424" customFormat="false" ht="16" hidden="false" customHeight="false" outlineLevel="0" collapsed="false">
      <c r="A6424" s="0" t="s">
        <v>6425</v>
      </c>
      <c r="B6424" s="0" t="n">
        <v>2136.86123606767</v>
      </c>
      <c r="C6424" s="0" t="n">
        <v>0.152896915756713</v>
      </c>
      <c r="D6424" s="0" t="n">
        <v>0.167561641532822</v>
      </c>
      <c r="E6424" s="0" t="n">
        <v>0.22598568397983</v>
      </c>
      <c r="F6424" s="0" t="n">
        <v>0.676577883448401</v>
      </c>
      <c r="G6424" s="0" t="n">
        <v>0.498673815442261</v>
      </c>
      <c r="H6424" s="0" t="n">
        <v>0.986353811915745</v>
      </c>
      <c r="I6424" s="0" t="n">
        <f aca="false">-LOG10(H6424)</f>
        <v>0.00596727268541078</v>
      </c>
      <c r="J6424" s="0" t="n">
        <f aca="false">IF(C6424&lt;0,1,-1)</f>
        <v>-1</v>
      </c>
      <c r="K6424" s="0" t="n">
        <f aca="false">I6424*J6424</f>
        <v>-0.00596727268541078</v>
      </c>
    </row>
    <row r="6425" customFormat="false" ht="16" hidden="false" customHeight="false" outlineLevel="0" collapsed="false">
      <c r="A6425" s="0" t="s">
        <v>6426</v>
      </c>
      <c r="B6425" s="0" t="n">
        <v>543.884084634606</v>
      </c>
      <c r="C6425" s="0" t="n">
        <v>-0.2071302243712</v>
      </c>
      <c r="D6425" s="0" t="n">
        <v>-0.655154148109389</v>
      </c>
      <c r="E6425" s="0" t="n">
        <v>0.372347982203419</v>
      </c>
      <c r="F6425" s="0" t="n">
        <v>-0.556281312833976</v>
      </c>
      <c r="G6425" s="0" t="n">
        <v>0.578018559942169</v>
      </c>
      <c r="H6425" s="0" t="n">
        <v>0.986353811915745</v>
      </c>
      <c r="I6425" s="0" t="n">
        <f aca="false">-LOG10(H6425)</f>
        <v>0.00596727268541078</v>
      </c>
      <c r="J6425" s="0" t="n">
        <f aca="false">IF(C6425&lt;0,1,-1)</f>
        <v>1</v>
      </c>
      <c r="K6425" s="0" t="n">
        <f aca="false">I6425*J6425</f>
        <v>0.00596727268541078</v>
      </c>
    </row>
    <row r="6426" customFormat="false" ht="16" hidden="false" customHeight="false" outlineLevel="0" collapsed="false">
      <c r="A6426" s="0" t="s">
        <v>6427</v>
      </c>
      <c r="B6426" s="0" t="n">
        <v>45.7810242178881</v>
      </c>
      <c r="C6426" s="0" t="n">
        <v>-0.181772388263861</v>
      </c>
      <c r="D6426" s="0" t="n">
        <v>-0.253831079021873</v>
      </c>
      <c r="E6426" s="0" t="n">
        <v>0.360511256146916</v>
      </c>
      <c r="F6426" s="0" t="n">
        <v>-0.504207247803062</v>
      </c>
      <c r="G6426" s="0" t="n">
        <v>0.614115747791536</v>
      </c>
      <c r="H6426" s="0" t="n">
        <v>0.986353811915745</v>
      </c>
      <c r="I6426" s="0" t="n">
        <f aca="false">-LOG10(H6426)</f>
        <v>0.00596727268541078</v>
      </c>
      <c r="J6426" s="0" t="n">
        <f aca="false">IF(C6426&lt;0,1,-1)</f>
        <v>1</v>
      </c>
      <c r="K6426" s="0" t="n">
        <f aca="false">I6426*J6426</f>
        <v>0.00596727268541078</v>
      </c>
    </row>
    <row r="6427" customFormat="false" ht="16" hidden="false" customHeight="false" outlineLevel="0" collapsed="false">
      <c r="A6427" s="0" t="s">
        <v>6428</v>
      </c>
      <c r="B6427" s="0" t="n">
        <v>475.740503403591</v>
      </c>
      <c r="C6427" s="0" t="n">
        <v>0.201905523026678</v>
      </c>
      <c r="D6427" s="0" t="n">
        <v>0.231905765524018</v>
      </c>
      <c r="E6427" s="0" t="n">
        <v>0.268398163482517</v>
      </c>
      <c r="F6427" s="0" t="n">
        <v>0.752261194364805</v>
      </c>
      <c r="G6427" s="0" t="n">
        <v>0.451893999517787</v>
      </c>
      <c r="H6427" s="0" t="n">
        <v>0.986353811915745</v>
      </c>
      <c r="I6427" s="0" t="n">
        <f aca="false">-LOG10(H6427)</f>
        <v>0.00596727268541078</v>
      </c>
      <c r="J6427" s="0" t="n">
        <f aca="false">IF(C6427&lt;0,1,-1)</f>
        <v>-1</v>
      </c>
      <c r="K6427" s="0" t="n">
        <f aca="false">I6427*J6427</f>
        <v>-0.00596727268541078</v>
      </c>
    </row>
    <row r="6428" customFormat="false" ht="16" hidden="false" customHeight="false" outlineLevel="0" collapsed="false">
      <c r="A6428" s="0" t="s">
        <v>6429</v>
      </c>
      <c r="B6428" s="0" t="n">
        <v>264.493797930849</v>
      </c>
      <c r="C6428" s="0" t="n">
        <v>-0.137158124132489</v>
      </c>
      <c r="D6428" s="0" t="n">
        <v>-0.161367560974142</v>
      </c>
      <c r="E6428" s="0" t="n">
        <v>0.285624431963945</v>
      </c>
      <c r="F6428" s="0" t="n">
        <v>-0.480204453062344</v>
      </c>
      <c r="G6428" s="0" t="n">
        <v>0.631082020738377</v>
      </c>
      <c r="H6428" s="0" t="n">
        <v>0.986353811915745</v>
      </c>
      <c r="I6428" s="0" t="n">
        <f aca="false">-LOG10(H6428)</f>
        <v>0.00596727268541078</v>
      </c>
      <c r="J6428" s="0" t="n">
        <f aca="false">IF(C6428&lt;0,1,-1)</f>
        <v>1</v>
      </c>
      <c r="K6428" s="0" t="n">
        <f aca="false">I6428*J6428</f>
        <v>0.00596727268541078</v>
      </c>
    </row>
    <row r="6429" customFormat="false" ht="16" hidden="false" customHeight="false" outlineLevel="0" collapsed="false">
      <c r="A6429" s="0" t="s">
        <v>6430</v>
      </c>
      <c r="B6429" s="0" t="n">
        <v>128.446849594399</v>
      </c>
      <c r="C6429" s="0" t="n">
        <v>0.220662369589842</v>
      </c>
      <c r="D6429" s="0" t="n">
        <v>0.464256988350471</v>
      </c>
      <c r="E6429" s="0" t="n">
        <v>0.399338229857309</v>
      </c>
      <c r="F6429" s="0" t="n">
        <v>0.552570109975918</v>
      </c>
      <c r="G6429" s="0" t="n">
        <v>0.580557813999597</v>
      </c>
      <c r="H6429" s="0" t="n">
        <v>0.986353811915745</v>
      </c>
      <c r="I6429" s="0" t="n">
        <f aca="false">-LOG10(H6429)</f>
        <v>0.00596727268541078</v>
      </c>
      <c r="J6429" s="0" t="n">
        <f aca="false">IF(C6429&lt;0,1,-1)</f>
        <v>-1</v>
      </c>
      <c r="K6429" s="0" t="n">
        <f aca="false">I6429*J6429</f>
        <v>-0.00596727268541078</v>
      </c>
    </row>
    <row r="6430" customFormat="false" ht="16" hidden="false" customHeight="false" outlineLevel="0" collapsed="false">
      <c r="A6430" s="0" t="s">
        <v>6431</v>
      </c>
      <c r="B6430" s="0" t="n">
        <v>65.1143782225752</v>
      </c>
      <c r="C6430" s="0" t="n">
        <v>-0.197389024784489</v>
      </c>
      <c r="D6430" s="0" t="n">
        <v>-0.338192114677545</v>
      </c>
      <c r="E6430" s="0" t="n">
        <v>0.394160430641523</v>
      </c>
      <c r="F6430" s="0" t="n">
        <v>-0.500783461351573</v>
      </c>
      <c r="G6430" s="0" t="n">
        <v>0.616523526391694</v>
      </c>
      <c r="H6430" s="0" t="n">
        <v>0.986353811915745</v>
      </c>
      <c r="I6430" s="0" t="n">
        <f aca="false">-LOG10(H6430)</f>
        <v>0.00596727268541078</v>
      </c>
      <c r="J6430" s="0" t="n">
        <f aca="false">IF(C6430&lt;0,1,-1)</f>
        <v>1</v>
      </c>
      <c r="K6430" s="0" t="n">
        <f aca="false">I6430*J6430</f>
        <v>0.00596727268541078</v>
      </c>
    </row>
    <row r="6431" customFormat="false" ht="16" hidden="false" customHeight="false" outlineLevel="0" collapsed="false">
      <c r="A6431" s="0" t="s">
        <v>6432</v>
      </c>
      <c r="B6431" s="0" t="n">
        <v>1608.32218093772</v>
      </c>
      <c r="C6431" s="0" t="n">
        <v>0.130914113836822</v>
      </c>
      <c r="D6431" s="0" t="n">
        <v>0.139114418971635</v>
      </c>
      <c r="E6431" s="0" t="n">
        <v>0.18834120001098</v>
      </c>
      <c r="F6431" s="0" t="n">
        <v>0.695090154619326</v>
      </c>
      <c r="G6431" s="0" t="n">
        <v>0.486998804363817</v>
      </c>
      <c r="H6431" s="0" t="n">
        <v>0.986353811915745</v>
      </c>
      <c r="I6431" s="0" t="n">
        <f aca="false">-LOG10(H6431)</f>
        <v>0.00596727268541078</v>
      </c>
      <c r="J6431" s="0" t="n">
        <f aca="false">IF(C6431&lt;0,1,-1)</f>
        <v>-1</v>
      </c>
      <c r="K6431" s="0" t="n">
        <f aca="false">I6431*J6431</f>
        <v>-0.00596727268541078</v>
      </c>
    </row>
    <row r="6432" customFormat="false" ht="16" hidden="false" customHeight="false" outlineLevel="0" collapsed="false">
      <c r="A6432" s="0" t="s">
        <v>6433</v>
      </c>
      <c r="B6432" s="0" t="n">
        <v>1294.61741412749</v>
      </c>
      <c r="C6432" s="0" t="n">
        <v>0.16510902987051</v>
      </c>
      <c r="D6432" s="0" t="n">
        <v>0.195167976625665</v>
      </c>
      <c r="E6432" s="0" t="n">
        <v>0.288650917701564</v>
      </c>
      <c r="F6432" s="0" t="n">
        <v>0.572002442206735</v>
      </c>
      <c r="G6432" s="0" t="n">
        <v>0.567320320121438</v>
      </c>
      <c r="H6432" s="0" t="n">
        <v>0.986353811915745</v>
      </c>
      <c r="I6432" s="0" t="n">
        <f aca="false">-LOG10(H6432)</f>
        <v>0.00596727268541078</v>
      </c>
      <c r="J6432" s="0" t="n">
        <f aca="false">IF(C6432&lt;0,1,-1)</f>
        <v>-1</v>
      </c>
      <c r="K6432" s="0" t="n">
        <f aca="false">I6432*J6432</f>
        <v>-0.00596727268541078</v>
      </c>
    </row>
    <row r="6433" customFormat="false" ht="16" hidden="false" customHeight="false" outlineLevel="0" collapsed="false">
      <c r="A6433" s="0" t="s">
        <v>6434</v>
      </c>
      <c r="B6433" s="0" t="n">
        <v>582.263243937812</v>
      </c>
      <c r="C6433" s="0" t="n">
        <v>0.148320478604099</v>
      </c>
      <c r="D6433" s="0" t="n">
        <v>0.174623804916043</v>
      </c>
      <c r="E6433" s="0" t="n">
        <v>0.28596291399383</v>
      </c>
      <c r="F6433" s="0" t="n">
        <v>0.518670328724161</v>
      </c>
      <c r="G6433" s="0" t="n">
        <v>0.603990656257413</v>
      </c>
      <c r="H6433" s="0" t="n">
        <v>0.986353811915745</v>
      </c>
      <c r="I6433" s="0" t="n">
        <f aca="false">-LOG10(H6433)</f>
        <v>0.00596727268541078</v>
      </c>
      <c r="J6433" s="0" t="n">
        <f aca="false">IF(C6433&lt;0,1,-1)</f>
        <v>-1</v>
      </c>
      <c r="K6433" s="0" t="n">
        <f aca="false">I6433*J6433</f>
        <v>-0.00596727268541078</v>
      </c>
    </row>
    <row r="6434" customFormat="false" ht="16" hidden="false" customHeight="false" outlineLevel="0" collapsed="false">
      <c r="A6434" s="0" t="s">
        <v>6435</v>
      </c>
      <c r="B6434" s="0" t="n">
        <v>590.690773002894</v>
      </c>
      <c r="C6434" s="0" t="n">
        <v>-0.172803268422289</v>
      </c>
      <c r="D6434" s="0" t="n">
        <v>-0.198430850332659</v>
      </c>
      <c r="E6434" s="0" t="n">
        <v>0.268097048683915</v>
      </c>
      <c r="F6434" s="0" t="n">
        <v>-0.644554907525384</v>
      </c>
      <c r="G6434" s="0" t="n">
        <v>0.519215664546797</v>
      </c>
      <c r="H6434" s="0" t="n">
        <v>0.986353811915745</v>
      </c>
      <c r="I6434" s="0" t="n">
        <f aca="false">-LOG10(H6434)</f>
        <v>0.00596727268541078</v>
      </c>
      <c r="J6434" s="0" t="n">
        <f aca="false">IF(C6434&lt;0,1,-1)</f>
        <v>1</v>
      </c>
      <c r="K6434" s="0" t="n">
        <f aca="false">I6434*J6434</f>
        <v>0.00596727268541078</v>
      </c>
    </row>
    <row r="6435" customFormat="false" ht="16" hidden="false" customHeight="false" outlineLevel="0" collapsed="false">
      <c r="A6435" s="0" t="s">
        <v>6436</v>
      </c>
      <c r="B6435" s="0" t="n">
        <v>202.975164531582</v>
      </c>
      <c r="C6435" s="0" t="n">
        <v>-0.167437746147264</v>
      </c>
      <c r="D6435" s="0" t="n">
        <v>-0.200815835573771</v>
      </c>
      <c r="E6435" s="0" t="n">
        <v>0.297486436868873</v>
      </c>
      <c r="F6435" s="0" t="n">
        <v>-0.562841613586129</v>
      </c>
      <c r="G6435" s="0" t="n">
        <v>0.573542740957498</v>
      </c>
      <c r="H6435" s="0" t="n">
        <v>0.986353811915745</v>
      </c>
      <c r="I6435" s="0" t="n">
        <f aca="false">-LOG10(H6435)</f>
        <v>0.00596727268541078</v>
      </c>
      <c r="J6435" s="0" t="n">
        <f aca="false">IF(C6435&lt;0,1,-1)</f>
        <v>1</v>
      </c>
      <c r="K6435" s="0" t="n">
        <f aca="false">I6435*J6435</f>
        <v>0.00596727268541078</v>
      </c>
    </row>
    <row r="6436" customFormat="false" ht="16" hidden="false" customHeight="false" outlineLevel="0" collapsed="false">
      <c r="A6436" s="0" t="s">
        <v>6437</v>
      </c>
      <c r="B6436" s="0" t="n">
        <v>523.000816318076</v>
      </c>
      <c r="C6436" s="0" t="n">
        <v>-0.131537673966606</v>
      </c>
      <c r="D6436" s="0" t="n">
        <v>-0.153323415070472</v>
      </c>
      <c r="E6436" s="0" t="n">
        <v>0.279071099688136</v>
      </c>
      <c r="F6436" s="0" t="n">
        <v>-0.471341081586735</v>
      </c>
      <c r="G6436" s="0" t="n">
        <v>0.637397183137544</v>
      </c>
      <c r="H6436" s="0" t="n">
        <v>0.986353811915745</v>
      </c>
      <c r="I6436" s="0" t="n">
        <f aca="false">-LOG10(H6436)</f>
        <v>0.00596727268541078</v>
      </c>
      <c r="J6436" s="0" t="n">
        <f aca="false">IF(C6436&lt;0,1,-1)</f>
        <v>1</v>
      </c>
      <c r="K6436" s="0" t="n">
        <f aca="false">I6436*J6436</f>
        <v>0.00596727268541078</v>
      </c>
    </row>
    <row r="6437" customFormat="false" ht="16" hidden="false" customHeight="false" outlineLevel="0" collapsed="false">
      <c r="A6437" s="0" t="s">
        <v>6438</v>
      </c>
      <c r="B6437" s="0" t="n">
        <v>124.337138010222</v>
      </c>
      <c r="C6437" s="0" t="n">
        <v>-0.233128544092612</v>
      </c>
      <c r="D6437" s="0" t="n">
        <v>-0.450711167899438</v>
      </c>
      <c r="E6437" s="0" t="n">
        <v>0.399546440689183</v>
      </c>
      <c r="F6437" s="0" t="n">
        <v>-0.58348297056654</v>
      </c>
      <c r="G6437" s="0" t="n">
        <v>0.559568217709925</v>
      </c>
      <c r="H6437" s="0" t="n">
        <v>0.986353811915745</v>
      </c>
      <c r="I6437" s="0" t="n">
        <f aca="false">-LOG10(H6437)</f>
        <v>0.00596727268541078</v>
      </c>
      <c r="J6437" s="0" t="n">
        <f aca="false">IF(C6437&lt;0,1,-1)</f>
        <v>1</v>
      </c>
      <c r="K6437" s="0" t="n">
        <f aca="false">I6437*J6437</f>
        <v>0.00596727268541078</v>
      </c>
    </row>
    <row r="6438" customFormat="false" ht="16" hidden="false" customHeight="false" outlineLevel="0" collapsed="false">
      <c r="A6438" s="0" t="s">
        <v>6439</v>
      </c>
      <c r="B6438" s="0" t="n">
        <v>53.631451313334</v>
      </c>
      <c r="C6438" s="0" t="n">
        <v>-0.175516403026764</v>
      </c>
      <c r="D6438" s="0" t="n">
        <v>-0.672009757880618</v>
      </c>
      <c r="E6438" s="0" t="n">
        <v>0.351911355881278</v>
      </c>
      <c r="F6438" s="0" t="n">
        <v>-0.498751745555994</v>
      </c>
      <c r="G6438" s="0" t="n">
        <v>0.617954285781502</v>
      </c>
      <c r="H6438" s="0" t="n">
        <v>0.986353811915745</v>
      </c>
      <c r="I6438" s="0" t="n">
        <f aca="false">-LOG10(H6438)</f>
        <v>0.00596727268541078</v>
      </c>
      <c r="J6438" s="0" t="n">
        <f aca="false">IF(C6438&lt;0,1,-1)</f>
        <v>1</v>
      </c>
      <c r="K6438" s="0" t="n">
        <f aca="false">I6438*J6438</f>
        <v>0.00596727268541078</v>
      </c>
    </row>
    <row r="6439" customFormat="false" ht="16" hidden="false" customHeight="false" outlineLevel="0" collapsed="false">
      <c r="A6439" s="0" t="s">
        <v>6440</v>
      </c>
      <c r="B6439" s="0" t="n">
        <v>51.6550740953453</v>
      </c>
      <c r="C6439" s="0" t="n">
        <v>-0.207227012681535</v>
      </c>
      <c r="D6439" s="0" t="n">
        <v>-0.399473523664288</v>
      </c>
      <c r="E6439" s="0" t="n">
        <v>0.399545262615113</v>
      </c>
      <c r="F6439" s="0" t="n">
        <v>-0.518657163709531</v>
      </c>
      <c r="G6439" s="0" t="n">
        <v>0.603999838445323</v>
      </c>
      <c r="H6439" s="0" t="n">
        <v>0.986353811915745</v>
      </c>
      <c r="I6439" s="0" t="n">
        <f aca="false">-LOG10(H6439)</f>
        <v>0.00596727268541078</v>
      </c>
      <c r="J6439" s="0" t="n">
        <f aca="false">IF(C6439&lt;0,1,-1)</f>
        <v>1</v>
      </c>
      <c r="K6439" s="0" t="n">
        <f aca="false">I6439*J6439</f>
        <v>0.00596727268541078</v>
      </c>
    </row>
    <row r="6440" customFormat="false" ht="16" hidden="false" customHeight="false" outlineLevel="0" collapsed="false">
      <c r="A6440" s="0" t="s">
        <v>6441</v>
      </c>
      <c r="B6440" s="0" t="n">
        <v>1493.58336334717</v>
      </c>
      <c r="C6440" s="0" t="n">
        <v>-0.166752347428355</v>
      </c>
      <c r="D6440" s="0" t="n">
        <v>-0.197086758420111</v>
      </c>
      <c r="E6440" s="0" t="n">
        <v>0.288579992292387</v>
      </c>
      <c r="F6440" s="0" t="n">
        <v>-0.577837521249232</v>
      </c>
      <c r="G6440" s="0" t="n">
        <v>0.563373820489811</v>
      </c>
      <c r="H6440" s="0" t="n">
        <v>0.986353811915745</v>
      </c>
      <c r="I6440" s="0" t="n">
        <f aca="false">-LOG10(H6440)</f>
        <v>0.00596727268541078</v>
      </c>
      <c r="J6440" s="0" t="n">
        <f aca="false">IF(C6440&lt;0,1,-1)</f>
        <v>1</v>
      </c>
      <c r="K6440" s="0" t="n">
        <f aca="false">I6440*J6440</f>
        <v>0.00596727268541078</v>
      </c>
    </row>
    <row r="6441" customFormat="false" ht="16" hidden="false" customHeight="false" outlineLevel="0" collapsed="false">
      <c r="A6441" s="0" t="s">
        <v>6442</v>
      </c>
      <c r="B6441" s="0" t="n">
        <v>49.4188468074081</v>
      </c>
      <c r="C6441" s="0" t="n">
        <v>-0.186746823793643</v>
      </c>
      <c r="D6441" s="0" t="n">
        <v>-0.89782940379353</v>
      </c>
      <c r="E6441" s="0" t="n">
        <v>0.326525351012428</v>
      </c>
      <c r="F6441" s="0" t="n">
        <v>-0.57192136296497</v>
      </c>
      <c r="G6441" s="0" t="n">
        <v>0.567375250437872</v>
      </c>
      <c r="H6441" s="0" t="n">
        <v>0.986353811915745</v>
      </c>
      <c r="I6441" s="0" t="n">
        <f aca="false">-LOG10(H6441)</f>
        <v>0.00596727268541078</v>
      </c>
      <c r="J6441" s="0" t="n">
        <f aca="false">IF(C6441&lt;0,1,-1)</f>
        <v>1</v>
      </c>
      <c r="K6441" s="0" t="n">
        <f aca="false">I6441*J6441</f>
        <v>0.00596727268541078</v>
      </c>
    </row>
    <row r="6442" customFormat="false" ht="16" hidden="false" customHeight="false" outlineLevel="0" collapsed="false">
      <c r="A6442" s="0" t="s">
        <v>6443</v>
      </c>
      <c r="B6442" s="0" t="n">
        <v>173.079983516052</v>
      </c>
      <c r="C6442" s="0" t="n">
        <v>-0.218213221491605</v>
      </c>
      <c r="D6442" s="0" t="n">
        <v>-0.376716256446061</v>
      </c>
      <c r="E6442" s="0" t="n">
        <v>0.39470063567564</v>
      </c>
      <c r="F6442" s="0" t="n">
        <v>-0.552857537505793</v>
      </c>
      <c r="G6442" s="0" t="n">
        <v>0.580360965751444</v>
      </c>
      <c r="H6442" s="0" t="n">
        <v>0.986353811915745</v>
      </c>
      <c r="I6442" s="0" t="n">
        <f aca="false">-LOG10(H6442)</f>
        <v>0.00596727268541078</v>
      </c>
      <c r="J6442" s="0" t="n">
        <f aca="false">IF(C6442&lt;0,1,-1)</f>
        <v>1</v>
      </c>
      <c r="K6442" s="0" t="n">
        <f aca="false">I6442*J6442</f>
        <v>0.00596727268541078</v>
      </c>
    </row>
    <row r="6443" customFormat="false" ht="16" hidden="false" customHeight="false" outlineLevel="0" collapsed="false">
      <c r="A6443" s="0" t="s">
        <v>6444</v>
      </c>
      <c r="B6443" s="0" t="n">
        <v>38.8059039961162</v>
      </c>
      <c r="C6443" s="0" t="n">
        <v>0.129064000998172</v>
      </c>
      <c r="D6443" s="0" t="n">
        <v>0.879927046800186</v>
      </c>
      <c r="E6443" s="0" t="n">
        <v>0.285297336196327</v>
      </c>
      <c r="F6443" s="0" t="n">
        <v>0.452384178271322</v>
      </c>
      <c r="G6443" s="0" t="n">
        <v>0.65099224297874</v>
      </c>
      <c r="H6443" s="0" t="n">
        <v>0.986353811915745</v>
      </c>
      <c r="I6443" s="0" t="n">
        <f aca="false">-LOG10(H6443)</f>
        <v>0.00596727268541078</v>
      </c>
      <c r="J6443" s="0" t="n">
        <f aca="false">IF(C6443&lt;0,1,-1)</f>
        <v>-1</v>
      </c>
      <c r="K6443" s="0" t="n">
        <f aca="false">I6443*J6443</f>
        <v>-0.00596727268541078</v>
      </c>
    </row>
    <row r="6444" customFormat="false" ht="16" hidden="false" customHeight="false" outlineLevel="0" collapsed="false">
      <c r="A6444" s="0" t="s">
        <v>6445</v>
      </c>
      <c r="B6444" s="0" t="n">
        <v>96.7792188187056</v>
      </c>
      <c r="C6444" s="0" t="n">
        <v>-0.234413024983446</v>
      </c>
      <c r="D6444" s="0" t="n">
        <v>-0.372950308428463</v>
      </c>
      <c r="E6444" s="0" t="n">
        <v>0.386209355865808</v>
      </c>
      <c r="F6444" s="0" t="n">
        <v>-0.606958431801676</v>
      </c>
      <c r="G6444" s="0" t="n">
        <v>0.543878498796361</v>
      </c>
      <c r="H6444" s="0" t="n">
        <v>0.986353811915745</v>
      </c>
      <c r="I6444" s="0" t="n">
        <f aca="false">-LOG10(H6444)</f>
        <v>0.00596727268541078</v>
      </c>
      <c r="J6444" s="0" t="n">
        <f aca="false">IF(C6444&lt;0,1,-1)</f>
        <v>1</v>
      </c>
      <c r="K6444" s="0" t="n">
        <f aca="false">I6444*J6444</f>
        <v>0.00596727268541078</v>
      </c>
    </row>
    <row r="6445" customFormat="false" ht="16" hidden="false" customHeight="false" outlineLevel="0" collapsed="false">
      <c r="A6445" s="0" t="s">
        <v>6446</v>
      </c>
      <c r="B6445" s="0" t="n">
        <v>286.446611927917</v>
      </c>
      <c r="C6445" s="0" t="n">
        <v>-0.19855403377984</v>
      </c>
      <c r="D6445" s="0" t="n">
        <v>-0.245513163116277</v>
      </c>
      <c r="E6445" s="0" t="n">
        <v>0.314569825113379</v>
      </c>
      <c r="F6445" s="0" t="n">
        <v>-0.631192243910477</v>
      </c>
      <c r="G6445" s="0" t="n">
        <v>0.527914832694267</v>
      </c>
      <c r="H6445" s="0" t="n">
        <v>0.986353811915745</v>
      </c>
      <c r="I6445" s="0" t="n">
        <f aca="false">-LOG10(H6445)</f>
        <v>0.00596727268541078</v>
      </c>
      <c r="J6445" s="0" t="n">
        <f aca="false">IF(C6445&lt;0,1,-1)</f>
        <v>1</v>
      </c>
      <c r="K6445" s="0" t="n">
        <f aca="false">I6445*J6445</f>
        <v>0.00596727268541078</v>
      </c>
    </row>
    <row r="6446" customFormat="false" ht="16" hidden="false" customHeight="false" outlineLevel="0" collapsed="false">
      <c r="A6446" s="0" t="s">
        <v>6447</v>
      </c>
      <c r="B6446" s="0" t="n">
        <v>1269.54505091921</v>
      </c>
      <c r="C6446" s="0" t="n">
        <v>-0.189036328737046</v>
      </c>
      <c r="D6446" s="0" t="n">
        <v>-0.216018706307855</v>
      </c>
      <c r="E6446" s="0" t="n">
        <v>0.264368608896658</v>
      </c>
      <c r="F6446" s="0" t="n">
        <v>-0.71504831653799</v>
      </c>
      <c r="G6446" s="0" t="n">
        <v>0.474579188266339</v>
      </c>
      <c r="H6446" s="0" t="n">
        <v>0.986353811915745</v>
      </c>
      <c r="I6446" s="0" t="n">
        <f aca="false">-LOG10(H6446)</f>
        <v>0.00596727268541078</v>
      </c>
      <c r="J6446" s="0" t="n">
        <f aca="false">IF(C6446&lt;0,1,-1)</f>
        <v>1</v>
      </c>
      <c r="K6446" s="0" t="n">
        <f aca="false">I6446*J6446</f>
        <v>0.00596727268541078</v>
      </c>
    </row>
    <row r="6447" customFormat="false" ht="16" hidden="false" customHeight="false" outlineLevel="0" collapsed="false">
      <c r="A6447" s="0" t="s">
        <v>6448</v>
      </c>
      <c r="B6447" s="0" t="n">
        <v>886.130059914413</v>
      </c>
      <c r="C6447" s="0" t="n">
        <v>0.178867899430547</v>
      </c>
      <c r="D6447" s="0" t="n">
        <v>0.200343824118047</v>
      </c>
      <c r="E6447" s="0" t="n">
        <v>0.247422917894157</v>
      </c>
      <c r="F6447" s="0" t="n">
        <v>0.722923732986869</v>
      </c>
      <c r="G6447" s="0" t="n">
        <v>0.469726741756347</v>
      </c>
      <c r="H6447" s="0" t="n">
        <v>0.986353811915745</v>
      </c>
      <c r="I6447" s="0" t="n">
        <f aca="false">-LOG10(H6447)</f>
        <v>0.00596727268541078</v>
      </c>
      <c r="J6447" s="0" t="n">
        <f aca="false">IF(C6447&lt;0,1,-1)</f>
        <v>-1</v>
      </c>
      <c r="K6447" s="0" t="n">
        <f aca="false">I6447*J6447</f>
        <v>-0.00596727268541078</v>
      </c>
    </row>
    <row r="6448" customFormat="false" ht="16" hidden="false" customHeight="false" outlineLevel="0" collapsed="false">
      <c r="A6448" s="0" t="s">
        <v>6449</v>
      </c>
      <c r="B6448" s="0" t="n">
        <v>1157.22343459251</v>
      </c>
      <c r="C6448" s="0" t="n">
        <v>0.110985938328476</v>
      </c>
      <c r="D6448" s="0" t="n">
        <v>0.120347336683907</v>
      </c>
      <c r="E6448" s="0" t="n">
        <v>0.21410718674945</v>
      </c>
      <c r="F6448" s="0" t="n">
        <v>0.518366244559333</v>
      </c>
      <c r="G6448" s="0" t="n">
        <v>0.604202761495764</v>
      </c>
      <c r="H6448" s="0" t="n">
        <v>0.986353811915745</v>
      </c>
      <c r="I6448" s="0" t="n">
        <f aca="false">-LOG10(H6448)</f>
        <v>0.00596727268541078</v>
      </c>
      <c r="J6448" s="0" t="n">
        <f aca="false">IF(C6448&lt;0,1,-1)</f>
        <v>-1</v>
      </c>
      <c r="K6448" s="0" t="n">
        <f aca="false">I6448*J6448</f>
        <v>-0.00596727268541078</v>
      </c>
    </row>
    <row r="6449" customFormat="false" ht="16" hidden="false" customHeight="false" outlineLevel="0" collapsed="false">
      <c r="A6449" s="0" t="s">
        <v>6450</v>
      </c>
      <c r="B6449" s="0" t="n">
        <v>15.5298664679518</v>
      </c>
      <c r="C6449" s="0" t="n">
        <v>0.158394223300251</v>
      </c>
      <c r="D6449" s="0" t="n">
        <v>2.52507251849111</v>
      </c>
      <c r="E6449" s="0" t="n">
        <v>0.210912474641608</v>
      </c>
      <c r="F6449" s="0" t="n">
        <v>0.750995044600379</v>
      </c>
      <c r="G6449" s="0" t="n">
        <v>0.452655638065518</v>
      </c>
      <c r="H6449" s="0" t="n">
        <v>0.986353811915745</v>
      </c>
      <c r="I6449" s="0" t="n">
        <f aca="false">-LOG10(H6449)</f>
        <v>0.00596727268541078</v>
      </c>
      <c r="J6449" s="0" t="n">
        <f aca="false">IF(C6449&lt;0,1,-1)</f>
        <v>-1</v>
      </c>
      <c r="K6449" s="0" t="n">
        <f aca="false">I6449*J6449</f>
        <v>-0.00596727268541078</v>
      </c>
    </row>
    <row r="6450" customFormat="false" ht="16" hidden="false" customHeight="false" outlineLevel="0" collapsed="false">
      <c r="A6450" s="0" t="s">
        <v>6451</v>
      </c>
      <c r="B6450" s="0" t="n">
        <v>316.999147471551</v>
      </c>
      <c r="C6450" s="0" t="n">
        <v>-0.181933664898141</v>
      </c>
      <c r="D6450" s="0" t="n">
        <v>-0.238167820953479</v>
      </c>
      <c r="E6450" s="0" t="n">
        <v>0.339574555777788</v>
      </c>
      <c r="F6450" s="0" t="n">
        <v>-0.535769426191036</v>
      </c>
      <c r="G6450" s="0" t="n">
        <v>0.592117914857005</v>
      </c>
      <c r="H6450" s="0" t="n">
        <v>0.986353811915745</v>
      </c>
      <c r="I6450" s="0" t="n">
        <f aca="false">-LOG10(H6450)</f>
        <v>0.00596727268541078</v>
      </c>
      <c r="J6450" s="0" t="n">
        <f aca="false">IF(C6450&lt;0,1,-1)</f>
        <v>1</v>
      </c>
      <c r="K6450" s="0" t="n">
        <f aca="false">I6450*J6450</f>
        <v>0.00596727268541078</v>
      </c>
    </row>
    <row r="6451" customFormat="false" ht="16" hidden="false" customHeight="false" outlineLevel="0" collapsed="false">
      <c r="A6451" s="0" t="s">
        <v>6452</v>
      </c>
      <c r="B6451" s="0" t="n">
        <v>62.9939174258797</v>
      </c>
      <c r="C6451" s="0" t="n">
        <v>0.227693584485942</v>
      </c>
      <c r="D6451" s="0" t="n">
        <v>0.91080271084487</v>
      </c>
      <c r="E6451" s="0" t="n">
        <v>0.347835291205649</v>
      </c>
      <c r="F6451" s="0" t="n">
        <v>0.654601733184466</v>
      </c>
      <c r="G6451" s="0" t="n">
        <v>0.512724207909532</v>
      </c>
      <c r="H6451" s="0" t="n">
        <v>0.986353811915745</v>
      </c>
      <c r="I6451" s="0" t="n">
        <f aca="false">-LOG10(H6451)</f>
        <v>0.00596727268541078</v>
      </c>
      <c r="J6451" s="0" t="n">
        <f aca="false">IF(C6451&lt;0,1,-1)</f>
        <v>-1</v>
      </c>
      <c r="K6451" s="0" t="n">
        <f aca="false">I6451*J6451</f>
        <v>-0.00596727268541078</v>
      </c>
    </row>
    <row r="6452" customFormat="false" ht="16" hidden="false" customHeight="false" outlineLevel="0" collapsed="false">
      <c r="A6452" s="0" t="s">
        <v>6453</v>
      </c>
      <c r="B6452" s="0" t="n">
        <v>216.567056467613</v>
      </c>
      <c r="C6452" s="0" t="n">
        <v>0.294128159065944</v>
      </c>
      <c r="D6452" s="0" t="n">
        <v>0.479754880380738</v>
      </c>
      <c r="E6452" s="0" t="n">
        <v>0.389359503050627</v>
      </c>
      <c r="F6452" s="0" t="n">
        <v>0.755415385425177</v>
      </c>
      <c r="G6452" s="0" t="n">
        <v>0.44999978462403</v>
      </c>
      <c r="H6452" s="0" t="n">
        <v>0.986353811915745</v>
      </c>
      <c r="I6452" s="0" t="n">
        <f aca="false">-LOG10(H6452)</f>
        <v>0.00596727268541078</v>
      </c>
      <c r="J6452" s="0" t="n">
        <f aca="false">IF(C6452&lt;0,1,-1)</f>
        <v>-1</v>
      </c>
      <c r="K6452" s="0" t="n">
        <f aca="false">I6452*J6452</f>
        <v>-0.00596727268541078</v>
      </c>
    </row>
    <row r="6453" customFormat="false" ht="16" hidden="false" customHeight="false" outlineLevel="0" collapsed="false">
      <c r="A6453" s="0" t="s">
        <v>6454</v>
      </c>
      <c r="B6453" s="0" t="n">
        <v>668.201809064911</v>
      </c>
      <c r="C6453" s="0" t="n">
        <v>0.1934914337331</v>
      </c>
      <c r="D6453" s="0" t="n">
        <v>0.221590776496763</v>
      </c>
      <c r="E6453" s="0" t="n">
        <v>0.266133962508927</v>
      </c>
      <c r="F6453" s="0" t="n">
        <v>0.727045251605606</v>
      </c>
      <c r="G6453" s="0" t="n">
        <v>0.467198235421849</v>
      </c>
      <c r="H6453" s="0" t="n">
        <v>0.986353811915745</v>
      </c>
      <c r="I6453" s="0" t="n">
        <f aca="false">-LOG10(H6453)</f>
        <v>0.00596727268541078</v>
      </c>
      <c r="J6453" s="0" t="n">
        <f aca="false">IF(C6453&lt;0,1,-1)</f>
        <v>-1</v>
      </c>
      <c r="K6453" s="0" t="n">
        <f aca="false">I6453*J6453</f>
        <v>-0.00596727268541078</v>
      </c>
    </row>
    <row r="6454" customFormat="false" ht="16" hidden="false" customHeight="false" outlineLevel="0" collapsed="false">
      <c r="A6454" s="0" t="s">
        <v>6455</v>
      </c>
      <c r="B6454" s="0" t="n">
        <v>34.3024435652553</v>
      </c>
      <c r="C6454" s="0" t="n">
        <v>-0.263624460247005</v>
      </c>
      <c r="D6454" s="0" t="n">
        <v>-1.06766156040845</v>
      </c>
      <c r="E6454" s="0" t="n">
        <v>0.347418530570492</v>
      </c>
      <c r="F6454" s="0" t="n">
        <v>-0.758809438903876</v>
      </c>
      <c r="G6454" s="0" t="n">
        <v>0.447966558482779</v>
      </c>
      <c r="H6454" s="0" t="n">
        <v>0.986353811915745</v>
      </c>
      <c r="I6454" s="0" t="n">
        <f aca="false">-LOG10(H6454)</f>
        <v>0.00596727268541078</v>
      </c>
      <c r="J6454" s="0" t="n">
        <f aca="false">IF(C6454&lt;0,1,-1)</f>
        <v>1</v>
      </c>
      <c r="K6454" s="0" t="n">
        <f aca="false">I6454*J6454</f>
        <v>0.00596727268541078</v>
      </c>
    </row>
    <row r="6455" customFormat="false" ht="16" hidden="false" customHeight="false" outlineLevel="0" collapsed="false">
      <c r="A6455" s="0" t="s">
        <v>6456</v>
      </c>
      <c r="B6455" s="0" t="n">
        <v>138.914704872678</v>
      </c>
      <c r="C6455" s="0" t="n">
        <v>-0.249901414606935</v>
      </c>
      <c r="D6455" s="0" t="n">
        <v>-0.494642167977966</v>
      </c>
      <c r="E6455" s="0" t="n">
        <v>0.399771310068444</v>
      </c>
      <c r="F6455" s="0" t="n">
        <v>-0.62511092795566</v>
      </c>
      <c r="G6455" s="0" t="n">
        <v>0.53189825617052</v>
      </c>
      <c r="H6455" s="0" t="n">
        <v>0.986353811915745</v>
      </c>
      <c r="I6455" s="0" t="n">
        <f aca="false">-LOG10(H6455)</f>
        <v>0.00596727268541078</v>
      </c>
      <c r="J6455" s="0" t="n">
        <f aca="false">IF(C6455&lt;0,1,-1)</f>
        <v>1</v>
      </c>
      <c r="K6455" s="0" t="n">
        <f aca="false">I6455*J6455</f>
        <v>0.00596727268541078</v>
      </c>
    </row>
    <row r="6456" customFormat="false" ht="16" hidden="false" customHeight="false" outlineLevel="0" collapsed="false">
      <c r="A6456" s="0" t="s">
        <v>6457</v>
      </c>
      <c r="B6456" s="0" t="n">
        <v>51.9502075673788</v>
      </c>
      <c r="C6456" s="0" t="n">
        <v>0.148316115621995</v>
      </c>
      <c r="D6456" s="0" t="n">
        <v>0.731387193652862</v>
      </c>
      <c r="E6456" s="0" t="n">
        <v>0.322830788619749</v>
      </c>
      <c r="F6456" s="0" t="n">
        <v>0.459423700744638</v>
      </c>
      <c r="G6456" s="0" t="n">
        <v>0.645929931727271</v>
      </c>
      <c r="H6456" s="0" t="n">
        <v>0.986353811915745</v>
      </c>
      <c r="I6456" s="0" t="n">
        <f aca="false">-LOG10(H6456)</f>
        <v>0.00596727268541078</v>
      </c>
      <c r="J6456" s="0" t="n">
        <f aca="false">IF(C6456&lt;0,1,-1)</f>
        <v>-1</v>
      </c>
      <c r="K6456" s="0" t="n">
        <f aca="false">I6456*J6456</f>
        <v>-0.00596727268541078</v>
      </c>
    </row>
    <row r="6457" customFormat="false" ht="16" hidden="false" customHeight="false" outlineLevel="0" collapsed="false">
      <c r="A6457" s="0" t="s">
        <v>6458</v>
      </c>
      <c r="B6457" s="0" t="n">
        <v>482.30406079282</v>
      </c>
      <c r="C6457" s="0" t="n">
        <v>0.210989750644968</v>
      </c>
      <c r="D6457" s="0" t="n">
        <v>0.249883773199212</v>
      </c>
      <c r="E6457" s="0" t="n">
        <v>0.289891873571773</v>
      </c>
      <c r="F6457" s="0" t="n">
        <v>0.727822232632299</v>
      </c>
      <c r="G6457" s="0" t="n">
        <v>0.466722413037571</v>
      </c>
      <c r="H6457" s="0" t="n">
        <v>0.986353811915745</v>
      </c>
      <c r="I6457" s="0" t="n">
        <f aca="false">-LOG10(H6457)</f>
        <v>0.00596727268541078</v>
      </c>
      <c r="J6457" s="0" t="n">
        <f aca="false">IF(C6457&lt;0,1,-1)</f>
        <v>-1</v>
      </c>
      <c r="K6457" s="0" t="n">
        <f aca="false">I6457*J6457</f>
        <v>-0.00596727268541078</v>
      </c>
    </row>
    <row r="6458" customFormat="false" ht="16" hidden="false" customHeight="false" outlineLevel="0" collapsed="false">
      <c r="A6458" s="0" t="s">
        <v>6459</v>
      </c>
      <c r="B6458" s="0" t="n">
        <v>1754.43495086366</v>
      </c>
      <c r="C6458" s="0" t="n">
        <v>0.168095100776905</v>
      </c>
      <c r="D6458" s="0" t="n">
        <v>0.201960655407331</v>
      </c>
      <c r="E6458" s="0" t="n">
        <v>0.298739686233913</v>
      </c>
      <c r="F6458" s="0" t="n">
        <v>0.56268085066303</v>
      </c>
      <c r="G6458" s="0" t="n">
        <v>0.57365222614836</v>
      </c>
      <c r="H6458" s="0" t="n">
        <v>0.986353811915745</v>
      </c>
      <c r="I6458" s="0" t="n">
        <f aca="false">-LOG10(H6458)</f>
        <v>0.00596727268541078</v>
      </c>
      <c r="J6458" s="0" t="n">
        <f aca="false">IF(C6458&lt;0,1,-1)</f>
        <v>-1</v>
      </c>
      <c r="K6458" s="0" t="n">
        <f aca="false">I6458*J6458</f>
        <v>-0.00596727268541078</v>
      </c>
    </row>
    <row r="6459" customFormat="false" ht="16" hidden="false" customHeight="false" outlineLevel="0" collapsed="false">
      <c r="A6459" s="0" t="s">
        <v>6460</v>
      </c>
      <c r="B6459" s="0" t="n">
        <v>1034.89411240464</v>
      </c>
      <c r="C6459" s="0" t="n">
        <v>0.175411324231267</v>
      </c>
      <c r="D6459" s="0" t="n">
        <v>0.20164078960338</v>
      </c>
      <c r="E6459" s="0" t="n">
        <v>0.268998659712398</v>
      </c>
      <c r="F6459" s="0" t="n">
        <v>0.652089956205764</v>
      </c>
      <c r="G6459" s="0" t="n">
        <v>0.514343142969354</v>
      </c>
      <c r="H6459" s="0" t="n">
        <v>0.986353811915745</v>
      </c>
      <c r="I6459" s="0" t="n">
        <f aca="false">-LOG10(H6459)</f>
        <v>0.00596727268541078</v>
      </c>
      <c r="J6459" s="0" t="n">
        <f aca="false">IF(C6459&lt;0,1,-1)</f>
        <v>-1</v>
      </c>
      <c r="K6459" s="0" t="n">
        <f aca="false">I6459*J6459</f>
        <v>-0.00596727268541078</v>
      </c>
    </row>
    <row r="6460" customFormat="false" ht="16" hidden="false" customHeight="false" outlineLevel="0" collapsed="false">
      <c r="A6460" s="0" t="s">
        <v>6461</v>
      </c>
      <c r="B6460" s="0" t="n">
        <v>60.5967369610083</v>
      </c>
      <c r="C6460" s="0" t="n">
        <v>0.199591555489348</v>
      </c>
      <c r="D6460" s="0" t="n">
        <v>0.318652596050152</v>
      </c>
      <c r="E6460" s="0" t="n">
        <v>0.386710490870028</v>
      </c>
      <c r="F6460" s="0" t="n">
        <v>0.516126560312092</v>
      </c>
      <c r="G6460" s="0" t="n">
        <v>0.605766018501114</v>
      </c>
      <c r="H6460" s="0" t="n">
        <v>0.986353811915745</v>
      </c>
      <c r="I6460" s="0" t="n">
        <f aca="false">-LOG10(H6460)</f>
        <v>0.00596727268541078</v>
      </c>
      <c r="J6460" s="0" t="n">
        <f aca="false">IF(C6460&lt;0,1,-1)</f>
        <v>-1</v>
      </c>
      <c r="K6460" s="0" t="n">
        <f aca="false">I6460*J6460</f>
        <v>-0.00596727268541078</v>
      </c>
    </row>
    <row r="6461" customFormat="false" ht="16" hidden="false" customHeight="false" outlineLevel="0" collapsed="false">
      <c r="A6461" s="0" t="s">
        <v>6462</v>
      </c>
      <c r="B6461" s="0" t="n">
        <v>387.334765989118</v>
      </c>
      <c r="C6461" s="0" t="n">
        <v>0.22211833020515</v>
      </c>
      <c r="D6461" s="0" t="n">
        <v>0.267109526253397</v>
      </c>
      <c r="E6461" s="0" t="n">
        <v>0.299208223203939</v>
      </c>
      <c r="F6461" s="0" t="n">
        <v>0.742353695452265</v>
      </c>
      <c r="G6461" s="0" t="n">
        <v>0.457873066718124</v>
      </c>
      <c r="H6461" s="0" t="n">
        <v>0.986353811915745</v>
      </c>
      <c r="I6461" s="0" t="n">
        <f aca="false">-LOG10(H6461)</f>
        <v>0.00596727268541078</v>
      </c>
      <c r="J6461" s="0" t="n">
        <f aca="false">IF(C6461&lt;0,1,-1)</f>
        <v>-1</v>
      </c>
      <c r="K6461" s="0" t="n">
        <f aca="false">I6461*J6461</f>
        <v>-0.00596727268541078</v>
      </c>
    </row>
    <row r="6462" customFormat="false" ht="16" hidden="false" customHeight="false" outlineLevel="0" collapsed="false">
      <c r="A6462" s="0" t="s">
        <v>6463</v>
      </c>
      <c r="B6462" s="0" t="n">
        <v>2505.04788212913</v>
      </c>
      <c r="C6462" s="0" t="n">
        <v>0.131390529298476</v>
      </c>
      <c r="D6462" s="0" t="n">
        <v>0.150030808908492</v>
      </c>
      <c r="E6462" s="0" t="n">
        <v>0.263772893995544</v>
      </c>
      <c r="F6462" s="0" t="n">
        <v>0.498119906515851</v>
      </c>
      <c r="G6462" s="0" t="n">
        <v>0.618399530551954</v>
      </c>
      <c r="H6462" s="0" t="n">
        <v>0.986353811915745</v>
      </c>
      <c r="I6462" s="0" t="n">
        <f aca="false">-LOG10(H6462)</f>
        <v>0.00596727268541078</v>
      </c>
      <c r="J6462" s="0" t="n">
        <f aca="false">IF(C6462&lt;0,1,-1)</f>
        <v>-1</v>
      </c>
      <c r="K6462" s="0" t="n">
        <f aca="false">I6462*J6462</f>
        <v>-0.00596727268541078</v>
      </c>
    </row>
    <row r="6463" customFormat="false" ht="16" hidden="false" customHeight="false" outlineLevel="0" collapsed="false">
      <c r="A6463" s="0" t="s">
        <v>6464</v>
      </c>
      <c r="B6463" s="0" t="n">
        <v>1543.90927446894</v>
      </c>
      <c r="C6463" s="0" t="n">
        <v>-0.199041627816396</v>
      </c>
      <c r="D6463" s="0" t="n">
        <v>-0.232935601175715</v>
      </c>
      <c r="E6463" s="0" t="n">
        <v>0.281942298637703</v>
      </c>
      <c r="F6463" s="0" t="n">
        <v>-0.705965826263501</v>
      </c>
      <c r="G6463" s="0" t="n">
        <v>0.480209389645223</v>
      </c>
      <c r="H6463" s="0" t="n">
        <v>0.986353811915745</v>
      </c>
      <c r="I6463" s="0" t="n">
        <f aca="false">-LOG10(H6463)</f>
        <v>0.00596727268541078</v>
      </c>
      <c r="J6463" s="0" t="n">
        <f aca="false">IF(C6463&lt;0,1,-1)</f>
        <v>1</v>
      </c>
      <c r="K6463" s="0" t="n">
        <f aca="false">I6463*J6463</f>
        <v>0.00596727268541078</v>
      </c>
    </row>
    <row r="6464" customFormat="false" ht="16" hidden="false" customHeight="false" outlineLevel="0" collapsed="false">
      <c r="A6464" s="0" t="s">
        <v>6465</v>
      </c>
      <c r="B6464" s="0" t="n">
        <v>523.272432873896</v>
      </c>
      <c r="C6464" s="0" t="n">
        <v>0.172069671598187</v>
      </c>
      <c r="D6464" s="0" t="n">
        <v>0.218205700883013</v>
      </c>
      <c r="E6464" s="0" t="n">
        <v>0.326515092410337</v>
      </c>
      <c r="F6464" s="0" t="n">
        <v>0.526988416761893</v>
      </c>
      <c r="G6464" s="0" t="n">
        <v>0.598201632313261</v>
      </c>
      <c r="H6464" s="0" t="n">
        <v>0.986353811915745</v>
      </c>
      <c r="I6464" s="0" t="n">
        <f aca="false">-LOG10(H6464)</f>
        <v>0.00596727268541078</v>
      </c>
      <c r="J6464" s="0" t="n">
        <f aca="false">IF(C6464&lt;0,1,-1)</f>
        <v>-1</v>
      </c>
      <c r="K6464" s="0" t="n">
        <f aca="false">I6464*J6464</f>
        <v>-0.00596727268541078</v>
      </c>
    </row>
    <row r="6465" customFormat="false" ht="16" hidden="false" customHeight="false" outlineLevel="0" collapsed="false">
      <c r="A6465" s="0" t="s">
        <v>6466</v>
      </c>
      <c r="B6465" s="0" t="n">
        <v>17.2178389208659</v>
      </c>
      <c r="C6465" s="0" t="n">
        <v>-0.196771101395272</v>
      </c>
      <c r="D6465" s="0" t="n">
        <v>-1.26137850856476</v>
      </c>
      <c r="E6465" s="0" t="n">
        <v>0.295063698491929</v>
      </c>
      <c r="F6465" s="0" t="n">
        <v>-0.666876685952794</v>
      </c>
      <c r="G6465" s="0" t="n">
        <v>0.504850904003741</v>
      </c>
      <c r="H6465" s="0" t="n">
        <v>0.986353811915745</v>
      </c>
      <c r="I6465" s="0" t="n">
        <f aca="false">-LOG10(H6465)</f>
        <v>0.00596727268541078</v>
      </c>
      <c r="J6465" s="0" t="n">
        <f aca="false">IF(C6465&lt;0,1,-1)</f>
        <v>1</v>
      </c>
      <c r="K6465" s="0" t="n">
        <f aca="false">I6465*J6465</f>
        <v>0.00596727268541078</v>
      </c>
    </row>
    <row r="6466" customFormat="false" ht="16" hidden="false" customHeight="false" outlineLevel="0" collapsed="false">
      <c r="A6466" s="0" t="s">
        <v>6467</v>
      </c>
      <c r="B6466" s="0" t="n">
        <v>19.5112534533057</v>
      </c>
      <c r="C6466" s="0" t="n">
        <v>-0.217406874683522</v>
      </c>
      <c r="D6466" s="0" t="n">
        <v>-0.704200226623451</v>
      </c>
      <c r="E6466" s="0" t="n">
        <v>0.370411344104445</v>
      </c>
      <c r="F6466" s="0" t="n">
        <v>-0.586933629716859</v>
      </c>
      <c r="G6466" s="0" t="n">
        <v>0.557248282601649</v>
      </c>
      <c r="H6466" s="0" t="n">
        <v>0.986353811915745</v>
      </c>
      <c r="I6466" s="0" t="n">
        <f aca="false">-LOG10(H6466)</f>
        <v>0.00596727268541078</v>
      </c>
      <c r="J6466" s="0" t="n">
        <f aca="false">IF(C6466&lt;0,1,-1)</f>
        <v>1</v>
      </c>
      <c r="K6466" s="0" t="n">
        <f aca="false">I6466*J6466</f>
        <v>0.00596727268541078</v>
      </c>
    </row>
    <row r="6467" customFormat="false" ht="16" hidden="false" customHeight="false" outlineLevel="0" collapsed="false">
      <c r="A6467" s="0" t="s">
        <v>6468</v>
      </c>
      <c r="B6467" s="0" t="n">
        <v>1154.18503756391</v>
      </c>
      <c r="C6467" s="0" t="n">
        <v>-0.203117677816578</v>
      </c>
      <c r="D6467" s="0" t="n">
        <v>-0.23539711387638</v>
      </c>
      <c r="E6467" s="0" t="n">
        <v>0.275047215469379</v>
      </c>
      <c r="F6467" s="0" t="n">
        <v>-0.738482945446111</v>
      </c>
      <c r="G6467" s="0" t="n">
        <v>0.460221027053761</v>
      </c>
      <c r="H6467" s="0" t="n">
        <v>0.986353811915745</v>
      </c>
      <c r="I6467" s="0" t="n">
        <f aca="false">-LOG10(H6467)</f>
        <v>0.00596727268541078</v>
      </c>
      <c r="J6467" s="0" t="n">
        <f aca="false">IF(C6467&lt;0,1,-1)</f>
        <v>1</v>
      </c>
      <c r="K6467" s="0" t="n">
        <f aca="false">I6467*J6467</f>
        <v>0.00596727268541078</v>
      </c>
    </row>
    <row r="6468" customFormat="false" ht="16" hidden="false" customHeight="false" outlineLevel="0" collapsed="false">
      <c r="A6468" s="0" t="s">
        <v>6469</v>
      </c>
      <c r="B6468" s="0" t="n">
        <v>31.5437431627017</v>
      </c>
      <c r="C6468" s="0" t="n">
        <v>-0.269890208447699</v>
      </c>
      <c r="D6468" s="0" t="n">
        <v>-0.728161148258034</v>
      </c>
      <c r="E6468" s="0" t="n">
        <v>0.386874567784035</v>
      </c>
      <c r="F6468" s="0" t="n">
        <v>-0.697616827059978</v>
      </c>
      <c r="G6468" s="0" t="n">
        <v>0.485416855390256</v>
      </c>
      <c r="H6468" s="0" t="n">
        <v>0.986353811915745</v>
      </c>
      <c r="I6468" s="0" t="n">
        <f aca="false">-LOG10(H6468)</f>
        <v>0.00596727268541078</v>
      </c>
      <c r="J6468" s="0" t="n">
        <f aca="false">IF(C6468&lt;0,1,-1)</f>
        <v>1</v>
      </c>
      <c r="K6468" s="0" t="n">
        <f aca="false">I6468*J6468</f>
        <v>0.00596727268541078</v>
      </c>
    </row>
    <row r="6469" customFormat="false" ht="16" hidden="false" customHeight="false" outlineLevel="0" collapsed="false">
      <c r="A6469" s="0" t="s">
        <v>6470</v>
      </c>
      <c r="B6469" s="0" t="n">
        <v>1447.78257729306</v>
      </c>
      <c r="C6469" s="0" t="n">
        <v>0.115238414846252</v>
      </c>
      <c r="D6469" s="0" t="n">
        <v>0.12703155894082</v>
      </c>
      <c r="E6469" s="0" t="n">
        <v>0.232071322717316</v>
      </c>
      <c r="F6469" s="0" t="n">
        <v>0.49656464873354</v>
      </c>
      <c r="G6469" s="0" t="n">
        <v>0.619496087484113</v>
      </c>
      <c r="H6469" s="0" t="n">
        <v>0.986353811915745</v>
      </c>
      <c r="I6469" s="0" t="n">
        <f aca="false">-LOG10(H6469)</f>
        <v>0.00596727268541078</v>
      </c>
      <c r="J6469" s="0" t="n">
        <f aca="false">IF(C6469&lt;0,1,-1)</f>
        <v>-1</v>
      </c>
      <c r="K6469" s="0" t="n">
        <f aca="false">I6469*J6469</f>
        <v>-0.00596727268541078</v>
      </c>
    </row>
    <row r="6470" customFormat="false" ht="16" hidden="false" customHeight="false" outlineLevel="0" collapsed="false">
      <c r="A6470" s="0" t="s">
        <v>6471</v>
      </c>
      <c r="B6470" s="0" t="n">
        <v>73.0519386483621</v>
      </c>
      <c r="C6470" s="0" t="n">
        <v>0.180119687851462</v>
      </c>
      <c r="D6470" s="0" t="n">
        <v>0.342238969336571</v>
      </c>
      <c r="E6470" s="0" t="n">
        <v>0.399211751383176</v>
      </c>
      <c r="F6470" s="0" t="n">
        <v>0.451188341093138</v>
      </c>
      <c r="G6470" s="0" t="n">
        <v>0.651853811831147</v>
      </c>
      <c r="H6470" s="0" t="n">
        <v>0.986353811915745</v>
      </c>
      <c r="I6470" s="0" t="n">
        <f aca="false">-LOG10(H6470)</f>
        <v>0.00596727268541078</v>
      </c>
      <c r="J6470" s="0" t="n">
        <f aca="false">IF(C6470&lt;0,1,-1)</f>
        <v>-1</v>
      </c>
      <c r="K6470" s="0" t="n">
        <f aca="false">I6470*J6470</f>
        <v>-0.00596727268541078</v>
      </c>
    </row>
    <row r="6471" customFormat="false" ht="16" hidden="false" customHeight="false" outlineLevel="0" collapsed="false">
      <c r="A6471" s="0" t="s">
        <v>6472</v>
      </c>
      <c r="B6471" s="0" t="n">
        <v>31.6906212436832</v>
      </c>
      <c r="C6471" s="0" t="n">
        <v>-0.211322603497093</v>
      </c>
      <c r="D6471" s="0" t="n">
        <v>-0.454517649009029</v>
      </c>
      <c r="E6471" s="0" t="n">
        <v>0.398925116323058</v>
      </c>
      <c r="F6471" s="0" t="n">
        <v>-0.529730004079161</v>
      </c>
      <c r="G6471" s="0" t="n">
        <v>0.596299141923207</v>
      </c>
      <c r="H6471" s="0" t="n">
        <v>0.986353811915745</v>
      </c>
      <c r="I6471" s="0" t="n">
        <f aca="false">-LOG10(H6471)</f>
        <v>0.00596727268541078</v>
      </c>
      <c r="J6471" s="0" t="n">
        <f aca="false">IF(C6471&lt;0,1,-1)</f>
        <v>1</v>
      </c>
      <c r="K6471" s="0" t="n">
        <f aca="false">I6471*J6471</f>
        <v>0.00596727268541078</v>
      </c>
    </row>
    <row r="6472" customFormat="false" ht="16" hidden="false" customHeight="false" outlineLevel="0" collapsed="false">
      <c r="A6472" s="0" t="s">
        <v>6473</v>
      </c>
      <c r="B6472" s="0" t="n">
        <v>594.795665993558</v>
      </c>
      <c r="C6472" s="0" t="n">
        <v>0.175931967570135</v>
      </c>
      <c r="D6472" s="0" t="n">
        <v>0.20432955993045</v>
      </c>
      <c r="E6472" s="0" t="n">
        <v>0.276552139512524</v>
      </c>
      <c r="F6472" s="0" t="n">
        <v>0.6361620195029</v>
      </c>
      <c r="G6472" s="0" t="n">
        <v>0.524670825465776</v>
      </c>
      <c r="H6472" s="0" t="n">
        <v>0.986353811915745</v>
      </c>
      <c r="I6472" s="0" t="n">
        <f aca="false">-LOG10(H6472)</f>
        <v>0.00596727268541078</v>
      </c>
      <c r="J6472" s="0" t="n">
        <f aca="false">IF(C6472&lt;0,1,-1)</f>
        <v>-1</v>
      </c>
      <c r="K6472" s="0" t="n">
        <f aca="false">I6472*J6472</f>
        <v>-0.00596727268541078</v>
      </c>
    </row>
    <row r="6473" customFormat="false" ht="16" hidden="false" customHeight="false" outlineLevel="0" collapsed="false">
      <c r="A6473" s="0" t="s">
        <v>6474</v>
      </c>
      <c r="B6473" s="0" t="n">
        <v>1113.79170029674</v>
      </c>
      <c r="C6473" s="0" t="n">
        <v>0.181110457384084</v>
      </c>
      <c r="D6473" s="0" t="n">
        <v>0.203111410918872</v>
      </c>
      <c r="E6473" s="0" t="n">
        <v>0.2484674106564</v>
      </c>
      <c r="F6473" s="0" t="n">
        <v>0.728910310231943</v>
      </c>
      <c r="G6473" s="0" t="n">
        <v>0.466056527587011</v>
      </c>
      <c r="H6473" s="0" t="n">
        <v>0.986353811915745</v>
      </c>
      <c r="I6473" s="0" t="n">
        <f aca="false">-LOG10(H6473)</f>
        <v>0.00596727268541078</v>
      </c>
      <c r="J6473" s="0" t="n">
        <f aca="false">IF(C6473&lt;0,1,-1)</f>
        <v>-1</v>
      </c>
      <c r="K6473" s="0" t="n">
        <f aca="false">I6473*J6473</f>
        <v>-0.00596727268541078</v>
      </c>
    </row>
    <row r="6474" customFormat="false" ht="16" hidden="false" customHeight="false" outlineLevel="0" collapsed="false">
      <c r="A6474" s="0" t="s">
        <v>6475</v>
      </c>
      <c r="B6474" s="0" t="n">
        <v>51.1696036156208</v>
      </c>
      <c r="C6474" s="0" t="n">
        <v>0.253382410957021</v>
      </c>
      <c r="D6474" s="0" t="n">
        <v>0.757042349390434</v>
      </c>
      <c r="E6474" s="0" t="n">
        <v>0.378030722696646</v>
      </c>
      <c r="F6474" s="0" t="n">
        <v>0.670269361044367</v>
      </c>
      <c r="G6474" s="0" t="n">
        <v>0.502686094949249</v>
      </c>
      <c r="H6474" s="0" t="n">
        <v>0.986353811915745</v>
      </c>
      <c r="I6474" s="0" t="n">
        <f aca="false">-LOG10(H6474)</f>
        <v>0.00596727268541078</v>
      </c>
      <c r="J6474" s="0" t="n">
        <f aca="false">IF(C6474&lt;0,1,-1)</f>
        <v>-1</v>
      </c>
      <c r="K6474" s="0" t="n">
        <f aca="false">I6474*J6474</f>
        <v>-0.00596727268541078</v>
      </c>
    </row>
    <row r="6475" customFormat="false" ht="16" hidden="false" customHeight="false" outlineLevel="0" collapsed="false">
      <c r="A6475" s="0" t="s">
        <v>6476</v>
      </c>
      <c r="B6475" s="0" t="n">
        <v>447.843573421827</v>
      </c>
      <c r="C6475" s="0" t="n">
        <v>-0.182535293900085</v>
      </c>
      <c r="D6475" s="0" t="n">
        <v>-0.207107386160004</v>
      </c>
      <c r="E6475" s="0" t="n">
        <v>0.258634126137185</v>
      </c>
      <c r="F6475" s="0" t="n">
        <v>-0.705766468742273</v>
      </c>
      <c r="G6475" s="0" t="n">
        <v>0.48033337766414</v>
      </c>
      <c r="H6475" s="0" t="n">
        <v>0.986353811915745</v>
      </c>
      <c r="I6475" s="0" t="n">
        <f aca="false">-LOG10(H6475)</f>
        <v>0.00596727268541078</v>
      </c>
      <c r="J6475" s="0" t="n">
        <f aca="false">IF(C6475&lt;0,1,-1)</f>
        <v>1</v>
      </c>
      <c r="K6475" s="0" t="n">
        <f aca="false">I6475*J6475</f>
        <v>0.00596727268541078</v>
      </c>
    </row>
    <row r="6476" customFormat="false" ht="16" hidden="false" customHeight="false" outlineLevel="0" collapsed="false">
      <c r="A6476" s="0" t="s">
        <v>6477</v>
      </c>
      <c r="B6476" s="0" t="n">
        <v>301.850871028749</v>
      </c>
      <c r="C6476" s="0" t="n">
        <v>0.227857347712105</v>
      </c>
      <c r="D6476" s="0" t="n">
        <v>0.281470706885555</v>
      </c>
      <c r="E6476" s="0" t="n">
        <v>0.314044605698149</v>
      </c>
      <c r="F6476" s="0" t="n">
        <v>0.725557273004443</v>
      </c>
      <c r="G6476" s="0" t="n">
        <v>0.468110222367784</v>
      </c>
      <c r="H6476" s="0" t="n">
        <v>0.986353811915745</v>
      </c>
      <c r="I6476" s="0" t="n">
        <f aca="false">-LOG10(H6476)</f>
        <v>0.00596727268541078</v>
      </c>
      <c r="J6476" s="0" t="n">
        <f aca="false">IF(C6476&lt;0,1,-1)</f>
        <v>-1</v>
      </c>
      <c r="K6476" s="0" t="n">
        <f aca="false">I6476*J6476</f>
        <v>-0.00596727268541078</v>
      </c>
    </row>
    <row r="6477" customFormat="false" ht="16" hidden="false" customHeight="false" outlineLevel="0" collapsed="false">
      <c r="A6477" s="0" t="s">
        <v>6478</v>
      </c>
      <c r="B6477" s="0" t="n">
        <v>162.595365901964</v>
      </c>
      <c r="C6477" s="0" t="n">
        <v>0.201888731796492</v>
      </c>
      <c r="D6477" s="0" t="n">
        <v>0.287365642004854</v>
      </c>
      <c r="E6477" s="0" t="n">
        <v>0.365477786855395</v>
      </c>
      <c r="F6477" s="0" t="n">
        <v>0.552396723022653</v>
      </c>
      <c r="G6477" s="0" t="n">
        <v>0.580676575288704</v>
      </c>
      <c r="H6477" s="0" t="n">
        <v>0.986353811915745</v>
      </c>
      <c r="I6477" s="0" t="n">
        <f aca="false">-LOG10(H6477)</f>
        <v>0.00596727268541078</v>
      </c>
      <c r="J6477" s="0" t="n">
        <f aca="false">IF(C6477&lt;0,1,-1)</f>
        <v>-1</v>
      </c>
      <c r="K6477" s="0" t="n">
        <f aca="false">I6477*J6477</f>
        <v>-0.00596727268541078</v>
      </c>
    </row>
    <row r="6478" customFormat="false" ht="16" hidden="false" customHeight="false" outlineLevel="0" collapsed="false">
      <c r="A6478" s="0" t="s">
        <v>6479</v>
      </c>
      <c r="B6478" s="0" t="n">
        <v>362.913965365265</v>
      </c>
      <c r="C6478" s="0" t="n">
        <v>0.269509767369333</v>
      </c>
      <c r="D6478" s="0" t="n">
        <v>0.357491975936899</v>
      </c>
      <c r="E6478" s="0" t="n">
        <v>0.344278211492687</v>
      </c>
      <c r="F6478" s="0" t="n">
        <v>0.782825512543531</v>
      </c>
      <c r="G6478" s="0" t="n">
        <v>0.433729583609084</v>
      </c>
      <c r="H6478" s="0" t="n">
        <v>0.986353811915745</v>
      </c>
      <c r="I6478" s="0" t="n">
        <f aca="false">-LOG10(H6478)</f>
        <v>0.00596727268541078</v>
      </c>
      <c r="J6478" s="0" t="n">
        <f aca="false">IF(C6478&lt;0,1,-1)</f>
        <v>-1</v>
      </c>
      <c r="K6478" s="0" t="n">
        <f aca="false">I6478*J6478</f>
        <v>-0.00596727268541078</v>
      </c>
    </row>
    <row r="6479" customFormat="false" ht="16" hidden="false" customHeight="false" outlineLevel="0" collapsed="false">
      <c r="A6479" s="0" t="s">
        <v>6480</v>
      </c>
      <c r="B6479" s="0" t="n">
        <v>376.252860687211</v>
      </c>
      <c r="C6479" s="0" t="n">
        <v>-0.114766767009349</v>
      </c>
      <c r="D6479" s="0" t="n">
        <v>-0.126468664444774</v>
      </c>
      <c r="E6479" s="0" t="n">
        <v>0.231783442688873</v>
      </c>
      <c r="F6479" s="0" t="n">
        <v>-0.495146528492124</v>
      </c>
      <c r="G6479" s="0" t="n">
        <v>0.620496692089598</v>
      </c>
      <c r="H6479" s="0" t="n">
        <v>0.986353811915745</v>
      </c>
      <c r="I6479" s="0" t="n">
        <f aca="false">-LOG10(H6479)</f>
        <v>0.00596727268541078</v>
      </c>
      <c r="J6479" s="0" t="n">
        <f aca="false">IF(C6479&lt;0,1,-1)</f>
        <v>1</v>
      </c>
      <c r="K6479" s="0" t="n">
        <f aca="false">I6479*J6479</f>
        <v>0.00596727268541078</v>
      </c>
    </row>
    <row r="6480" customFormat="false" ht="16" hidden="false" customHeight="false" outlineLevel="0" collapsed="false">
      <c r="A6480" s="0" t="s">
        <v>6481</v>
      </c>
      <c r="B6480" s="0" t="n">
        <v>155.057985395822</v>
      </c>
      <c r="C6480" s="0" t="n">
        <v>0.267234864230589</v>
      </c>
      <c r="D6480" s="0" t="n">
        <v>0.356467966155826</v>
      </c>
      <c r="E6480" s="0" t="n">
        <v>0.346147077164635</v>
      </c>
      <c r="F6480" s="0" t="n">
        <v>0.772026926876191</v>
      </c>
      <c r="G6480" s="0" t="n">
        <v>0.440098479534675</v>
      </c>
      <c r="H6480" s="0" t="n">
        <v>0.986353811915745</v>
      </c>
      <c r="I6480" s="0" t="n">
        <f aca="false">-LOG10(H6480)</f>
        <v>0.00596727268541078</v>
      </c>
      <c r="J6480" s="0" t="n">
        <f aca="false">IF(C6480&lt;0,1,-1)</f>
        <v>-1</v>
      </c>
      <c r="K6480" s="0" t="n">
        <f aca="false">I6480*J6480</f>
        <v>-0.00596727268541078</v>
      </c>
    </row>
    <row r="6481" customFormat="false" ht="16" hidden="false" customHeight="false" outlineLevel="0" collapsed="false">
      <c r="A6481" s="0" t="s">
        <v>6482</v>
      </c>
      <c r="B6481" s="0" t="n">
        <v>1116.6995055791</v>
      </c>
      <c r="C6481" s="0" t="n">
        <v>-0.0910912145920427</v>
      </c>
      <c r="D6481" s="0" t="n">
        <v>-0.0970126281021516</v>
      </c>
      <c r="E6481" s="0" t="n">
        <v>0.191406180391127</v>
      </c>
      <c r="F6481" s="0" t="n">
        <v>-0.475905294206817</v>
      </c>
      <c r="G6481" s="0" t="n">
        <v>0.634141850285038</v>
      </c>
      <c r="H6481" s="0" t="n">
        <v>0.986353811915745</v>
      </c>
      <c r="I6481" s="0" t="n">
        <f aca="false">-LOG10(H6481)</f>
        <v>0.00596727268541078</v>
      </c>
      <c r="J6481" s="0" t="n">
        <f aca="false">IF(C6481&lt;0,1,-1)</f>
        <v>1</v>
      </c>
      <c r="K6481" s="0" t="n">
        <f aca="false">I6481*J6481</f>
        <v>0.00596727268541078</v>
      </c>
    </row>
    <row r="6482" customFormat="false" ht="16" hidden="false" customHeight="false" outlineLevel="0" collapsed="false">
      <c r="A6482" s="0" t="s">
        <v>6483</v>
      </c>
      <c r="B6482" s="0" t="n">
        <v>147.052088939033</v>
      </c>
      <c r="C6482" s="0" t="n">
        <v>0.20184319320739</v>
      </c>
      <c r="D6482" s="0" t="n">
        <v>0.311868157526148</v>
      </c>
      <c r="E6482" s="0" t="n">
        <v>0.382012508922912</v>
      </c>
      <c r="F6482" s="0" t="n">
        <v>0.528368020661127</v>
      </c>
      <c r="G6482" s="0" t="n">
        <v>0.597243928894493</v>
      </c>
      <c r="H6482" s="0" t="n">
        <v>0.986353811915745</v>
      </c>
      <c r="I6482" s="0" t="n">
        <f aca="false">-LOG10(H6482)</f>
        <v>0.00596727268541078</v>
      </c>
      <c r="J6482" s="0" t="n">
        <f aca="false">IF(C6482&lt;0,1,-1)</f>
        <v>-1</v>
      </c>
      <c r="K6482" s="0" t="n">
        <f aca="false">I6482*J6482</f>
        <v>-0.00596727268541078</v>
      </c>
    </row>
    <row r="6483" customFormat="false" ht="16" hidden="false" customHeight="false" outlineLevel="0" collapsed="false">
      <c r="A6483" s="0" t="s">
        <v>6484</v>
      </c>
      <c r="B6483" s="0" t="n">
        <v>93.5835728722013</v>
      </c>
      <c r="C6483" s="0" t="n">
        <v>-0.211118041199679</v>
      </c>
      <c r="D6483" s="0" t="n">
        <v>-0.742648766471343</v>
      </c>
      <c r="E6483" s="0" t="n">
        <v>0.36153271002431</v>
      </c>
      <c r="F6483" s="0" t="n">
        <v>-0.583952807992072</v>
      </c>
      <c r="G6483" s="0" t="n">
        <v>0.559252062872351</v>
      </c>
      <c r="H6483" s="0" t="n">
        <v>0.986353811915745</v>
      </c>
      <c r="I6483" s="0" t="n">
        <f aca="false">-LOG10(H6483)</f>
        <v>0.00596727268541078</v>
      </c>
      <c r="J6483" s="0" t="n">
        <f aca="false">IF(C6483&lt;0,1,-1)</f>
        <v>1</v>
      </c>
      <c r="K6483" s="0" t="n">
        <f aca="false">I6483*J6483</f>
        <v>0.00596727268541078</v>
      </c>
    </row>
    <row r="6484" customFormat="false" ht="16" hidden="false" customHeight="false" outlineLevel="0" collapsed="false">
      <c r="A6484" s="0" t="s">
        <v>6485</v>
      </c>
      <c r="B6484" s="0" t="n">
        <v>1157.69350714418</v>
      </c>
      <c r="C6484" s="0" t="n">
        <v>-0.143873192861361</v>
      </c>
      <c r="D6484" s="0" t="n">
        <v>-0.152731395653106</v>
      </c>
      <c r="E6484" s="0" t="n">
        <v>0.186916957957741</v>
      </c>
      <c r="F6484" s="0" t="n">
        <v>-0.769717175120558</v>
      </c>
      <c r="G6484" s="0" t="n">
        <v>0.44146767970397</v>
      </c>
      <c r="H6484" s="0" t="n">
        <v>0.986353811915745</v>
      </c>
      <c r="I6484" s="0" t="n">
        <f aca="false">-LOG10(H6484)</f>
        <v>0.00596727268541078</v>
      </c>
      <c r="J6484" s="0" t="n">
        <f aca="false">IF(C6484&lt;0,1,-1)</f>
        <v>1</v>
      </c>
      <c r="K6484" s="0" t="n">
        <f aca="false">I6484*J6484</f>
        <v>0.00596727268541078</v>
      </c>
    </row>
    <row r="6485" customFormat="false" ht="16" hidden="false" customHeight="false" outlineLevel="0" collapsed="false">
      <c r="A6485" s="0" t="s">
        <v>6486</v>
      </c>
      <c r="B6485" s="0" t="n">
        <v>247.147355955102</v>
      </c>
      <c r="C6485" s="0" t="n">
        <v>0.191738738457234</v>
      </c>
      <c r="D6485" s="0" t="n">
        <v>0.374215097018406</v>
      </c>
      <c r="E6485" s="0" t="n">
        <v>0.399667983731095</v>
      </c>
      <c r="F6485" s="0" t="n">
        <v>0.479745054050264</v>
      </c>
      <c r="G6485" s="0" t="n">
        <v>0.631408687279395</v>
      </c>
      <c r="H6485" s="0" t="n">
        <v>0.986353811915745</v>
      </c>
      <c r="I6485" s="0" t="n">
        <f aca="false">-LOG10(H6485)</f>
        <v>0.00596727268541078</v>
      </c>
      <c r="J6485" s="0" t="n">
        <f aca="false">IF(C6485&lt;0,1,-1)</f>
        <v>-1</v>
      </c>
      <c r="K6485" s="0" t="n">
        <f aca="false">I6485*J6485</f>
        <v>-0.00596727268541078</v>
      </c>
    </row>
    <row r="6486" customFormat="false" ht="16" hidden="false" customHeight="false" outlineLevel="0" collapsed="false">
      <c r="A6486" s="0" t="s">
        <v>6487</v>
      </c>
      <c r="B6486" s="0" t="n">
        <v>525.989484815506</v>
      </c>
      <c r="C6486" s="0" t="n">
        <v>0.211472445735368</v>
      </c>
      <c r="D6486" s="0" t="n">
        <v>0.246949477338647</v>
      </c>
      <c r="E6486" s="0" t="n">
        <v>0.280511803475049</v>
      </c>
      <c r="F6486" s="0" t="n">
        <v>0.75388073911898</v>
      </c>
      <c r="G6486" s="0" t="n">
        <v>0.450920837061703</v>
      </c>
      <c r="H6486" s="0" t="n">
        <v>0.986353811915745</v>
      </c>
      <c r="I6486" s="0" t="n">
        <f aca="false">-LOG10(H6486)</f>
        <v>0.00596727268541078</v>
      </c>
      <c r="J6486" s="0" t="n">
        <f aca="false">IF(C6486&lt;0,1,-1)</f>
        <v>-1</v>
      </c>
      <c r="K6486" s="0" t="n">
        <f aca="false">I6486*J6486</f>
        <v>-0.00596727268541078</v>
      </c>
    </row>
    <row r="6487" customFormat="false" ht="16" hidden="false" customHeight="false" outlineLevel="0" collapsed="false">
      <c r="A6487" s="0" t="s">
        <v>6488</v>
      </c>
      <c r="B6487" s="0" t="n">
        <v>325.777351217001</v>
      </c>
      <c r="C6487" s="0" t="n">
        <v>-0.167576584765309</v>
      </c>
      <c r="D6487" s="0" t="n">
        <v>-0.222942456965786</v>
      </c>
      <c r="E6487" s="0" t="n">
        <v>0.34533977666118</v>
      </c>
      <c r="F6487" s="0" t="n">
        <v>-0.485251326636845</v>
      </c>
      <c r="G6487" s="0" t="n">
        <v>0.627498077408661</v>
      </c>
      <c r="H6487" s="0" t="n">
        <v>0.986353811915745</v>
      </c>
      <c r="I6487" s="0" t="n">
        <f aca="false">-LOG10(H6487)</f>
        <v>0.00596727268541078</v>
      </c>
      <c r="J6487" s="0" t="n">
        <f aca="false">IF(C6487&lt;0,1,-1)</f>
        <v>1</v>
      </c>
      <c r="K6487" s="0" t="n">
        <f aca="false">I6487*J6487</f>
        <v>0.00596727268541078</v>
      </c>
    </row>
    <row r="6488" customFormat="false" ht="16" hidden="false" customHeight="false" outlineLevel="0" collapsed="false">
      <c r="A6488" s="0" t="s">
        <v>6489</v>
      </c>
      <c r="B6488" s="0" t="n">
        <v>61.2698004915048</v>
      </c>
      <c r="C6488" s="0" t="n">
        <v>-0.194073809623684</v>
      </c>
      <c r="D6488" s="0" t="n">
        <v>-0.306349506347247</v>
      </c>
      <c r="E6488" s="0" t="n">
        <v>0.385293227515907</v>
      </c>
      <c r="F6488" s="0" t="n">
        <v>-0.503704181033576</v>
      </c>
      <c r="G6488" s="0" t="n">
        <v>0.614469269842462</v>
      </c>
      <c r="H6488" s="0" t="n">
        <v>0.986353811915745</v>
      </c>
      <c r="I6488" s="0" t="n">
        <f aca="false">-LOG10(H6488)</f>
        <v>0.00596727268541078</v>
      </c>
      <c r="J6488" s="0" t="n">
        <f aca="false">IF(C6488&lt;0,1,-1)</f>
        <v>1</v>
      </c>
      <c r="K6488" s="0" t="n">
        <f aca="false">I6488*J6488</f>
        <v>0.00596727268541078</v>
      </c>
    </row>
    <row r="6489" customFormat="false" ht="16" hidden="false" customHeight="false" outlineLevel="0" collapsed="false">
      <c r="A6489" s="0" t="s">
        <v>6490</v>
      </c>
      <c r="B6489" s="0" t="n">
        <v>496.011929766283</v>
      </c>
      <c r="C6489" s="0" t="n">
        <v>-0.225667817299858</v>
      </c>
      <c r="D6489" s="0" t="n">
        <v>-0.269816015883507</v>
      </c>
      <c r="E6489" s="0" t="n">
        <v>0.295671215110255</v>
      </c>
      <c r="F6489" s="0" t="n">
        <v>-0.763239049887582</v>
      </c>
      <c r="G6489" s="0" t="n">
        <v>0.445320844093912</v>
      </c>
      <c r="H6489" s="0" t="n">
        <v>0.986353811915745</v>
      </c>
      <c r="I6489" s="0" t="n">
        <f aca="false">-LOG10(H6489)</f>
        <v>0.00596727268541078</v>
      </c>
      <c r="J6489" s="0" t="n">
        <f aca="false">IF(C6489&lt;0,1,-1)</f>
        <v>1</v>
      </c>
      <c r="K6489" s="0" t="n">
        <f aca="false">I6489*J6489</f>
        <v>0.00596727268541078</v>
      </c>
    </row>
    <row r="6490" customFormat="false" ht="16" hidden="false" customHeight="false" outlineLevel="0" collapsed="false">
      <c r="A6490" s="0" t="s">
        <v>6491</v>
      </c>
      <c r="B6490" s="0" t="n">
        <v>486.543727936642</v>
      </c>
      <c r="C6490" s="0" t="n">
        <v>0.212212074112586</v>
      </c>
      <c r="D6490" s="0" t="n">
        <v>0.279036691875137</v>
      </c>
      <c r="E6490" s="0" t="n">
        <v>0.341255052518395</v>
      </c>
      <c r="F6490" s="0" t="n">
        <v>0.621857676674683</v>
      </c>
      <c r="G6490" s="0" t="n">
        <v>0.534035456960226</v>
      </c>
      <c r="H6490" s="0" t="n">
        <v>0.986353811915745</v>
      </c>
      <c r="I6490" s="0" t="n">
        <f aca="false">-LOG10(H6490)</f>
        <v>0.00596727268541078</v>
      </c>
      <c r="J6490" s="0" t="n">
        <f aca="false">IF(C6490&lt;0,1,-1)</f>
        <v>-1</v>
      </c>
      <c r="K6490" s="0" t="n">
        <f aca="false">I6490*J6490</f>
        <v>-0.00596727268541078</v>
      </c>
    </row>
    <row r="6491" customFormat="false" ht="16" hidden="false" customHeight="false" outlineLevel="0" collapsed="false">
      <c r="A6491" s="0" t="s">
        <v>6492</v>
      </c>
      <c r="B6491" s="0" t="n">
        <v>673.745649680021</v>
      </c>
      <c r="C6491" s="0" t="n">
        <v>0.16186016595828</v>
      </c>
      <c r="D6491" s="0" t="n">
        <v>0.198244475320241</v>
      </c>
      <c r="E6491" s="0" t="n">
        <v>0.309582913336486</v>
      </c>
      <c r="F6491" s="0" t="n">
        <v>0.522833008494736</v>
      </c>
      <c r="G6491" s="0" t="n">
        <v>0.601090466949442</v>
      </c>
      <c r="H6491" s="0" t="n">
        <v>0.986353811915745</v>
      </c>
      <c r="I6491" s="0" t="n">
        <f aca="false">-LOG10(H6491)</f>
        <v>0.00596727268541078</v>
      </c>
      <c r="J6491" s="0" t="n">
        <f aca="false">IF(C6491&lt;0,1,-1)</f>
        <v>-1</v>
      </c>
      <c r="K6491" s="0" t="n">
        <f aca="false">I6491*J6491</f>
        <v>-0.00596727268541078</v>
      </c>
    </row>
    <row r="6492" customFormat="false" ht="16" hidden="false" customHeight="false" outlineLevel="0" collapsed="false">
      <c r="A6492" s="0" t="s">
        <v>6493</v>
      </c>
      <c r="B6492" s="0" t="n">
        <v>394.322246891946</v>
      </c>
      <c r="C6492" s="0" t="n">
        <v>0.141994237652237</v>
      </c>
      <c r="D6492" s="0" t="n">
        <v>0.165402947637359</v>
      </c>
      <c r="E6492" s="0" t="n">
        <v>0.278625498804486</v>
      </c>
      <c r="F6492" s="0" t="n">
        <v>0.509623987257088</v>
      </c>
      <c r="G6492" s="0" t="n">
        <v>0.610314915468994</v>
      </c>
      <c r="H6492" s="0" t="n">
        <v>0.986353811915745</v>
      </c>
      <c r="I6492" s="0" t="n">
        <f aca="false">-LOG10(H6492)</f>
        <v>0.00596727268541078</v>
      </c>
      <c r="J6492" s="0" t="n">
        <f aca="false">IF(C6492&lt;0,1,-1)</f>
        <v>-1</v>
      </c>
      <c r="K6492" s="0" t="n">
        <f aca="false">I6492*J6492</f>
        <v>-0.00596727268541078</v>
      </c>
    </row>
    <row r="6493" customFormat="false" ht="16" hidden="false" customHeight="false" outlineLevel="0" collapsed="false">
      <c r="A6493" s="0" t="s">
        <v>6494</v>
      </c>
      <c r="B6493" s="0" t="n">
        <v>216.461866293557</v>
      </c>
      <c r="C6493" s="0" t="n">
        <v>0.152118303642317</v>
      </c>
      <c r="D6493" s="0" t="n">
        <v>0.189580882193007</v>
      </c>
      <c r="E6493" s="0" t="n">
        <v>0.318523894595327</v>
      </c>
      <c r="F6493" s="0" t="n">
        <v>0.47757266008435</v>
      </c>
      <c r="G6493" s="0" t="n">
        <v>0.632954393821479</v>
      </c>
      <c r="H6493" s="0" t="n">
        <v>0.986353811915745</v>
      </c>
      <c r="I6493" s="0" t="n">
        <f aca="false">-LOG10(H6493)</f>
        <v>0.00596727268541078</v>
      </c>
      <c r="J6493" s="0" t="n">
        <f aca="false">IF(C6493&lt;0,1,-1)</f>
        <v>-1</v>
      </c>
      <c r="K6493" s="0" t="n">
        <f aca="false">I6493*J6493</f>
        <v>-0.00596727268541078</v>
      </c>
    </row>
    <row r="6494" customFormat="false" ht="16" hidden="false" customHeight="false" outlineLevel="0" collapsed="false">
      <c r="A6494" s="0" t="s">
        <v>6495</v>
      </c>
      <c r="B6494" s="0" t="n">
        <v>137.409319020894</v>
      </c>
      <c r="C6494" s="0" t="n">
        <v>-0.160045557131725</v>
      </c>
      <c r="D6494" s="0" t="n">
        <v>-0.21539317893046</v>
      </c>
      <c r="E6494" s="0" t="n">
        <v>0.349586257385885</v>
      </c>
      <c r="F6494" s="0" t="n">
        <v>-0.457814212516545</v>
      </c>
      <c r="G6494" s="0" t="n">
        <v>0.647085924069833</v>
      </c>
      <c r="H6494" s="0" t="n">
        <v>0.986353811915745</v>
      </c>
      <c r="I6494" s="0" t="n">
        <f aca="false">-LOG10(H6494)</f>
        <v>0.00596727268541078</v>
      </c>
      <c r="J6494" s="0" t="n">
        <f aca="false">IF(C6494&lt;0,1,-1)</f>
        <v>1</v>
      </c>
      <c r="K6494" s="0" t="n">
        <f aca="false">I6494*J6494</f>
        <v>0.00596727268541078</v>
      </c>
    </row>
    <row r="6495" customFormat="false" ht="16" hidden="false" customHeight="false" outlineLevel="0" collapsed="false">
      <c r="A6495" s="0" t="s">
        <v>6496</v>
      </c>
      <c r="B6495" s="0" t="n">
        <v>249.709969151132</v>
      </c>
      <c r="C6495" s="0" t="n">
        <v>-0.191108756733054</v>
      </c>
      <c r="D6495" s="0" t="n">
        <v>-0.239729031170027</v>
      </c>
      <c r="E6495" s="0" t="n">
        <v>0.321644041717398</v>
      </c>
      <c r="F6495" s="0" t="n">
        <v>-0.59416227862528</v>
      </c>
      <c r="G6495" s="0" t="n">
        <v>0.552403579655294</v>
      </c>
      <c r="H6495" s="0" t="n">
        <v>0.986353811915745</v>
      </c>
      <c r="I6495" s="0" t="n">
        <f aca="false">-LOG10(H6495)</f>
        <v>0.00596727268541078</v>
      </c>
      <c r="J6495" s="0" t="n">
        <f aca="false">IF(C6495&lt;0,1,-1)</f>
        <v>1</v>
      </c>
      <c r="K6495" s="0" t="n">
        <f aca="false">I6495*J6495</f>
        <v>0.00596727268541078</v>
      </c>
    </row>
    <row r="6496" customFormat="false" ht="16" hidden="false" customHeight="false" outlineLevel="0" collapsed="false">
      <c r="A6496" s="0" t="s">
        <v>6497</v>
      </c>
      <c r="B6496" s="0" t="n">
        <v>21.6151704743429</v>
      </c>
      <c r="C6496" s="0" t="n">
        <v>-0.219435341688405</v>
      </c>
      <c r="D6496" s="0" t="n">
        <v>-1.39945598530266</v>
      </c>
      <c r="E6496" s="0" t="n">
        <v>0.296356230548994</v>
      </c>
      <c r="F6496" s="0" t="n">
        <v>-0.740444502489132</v>
      </c>
      <c r="G6496" s="0" t="n">
        <v>0.459030324108844</v>
      </c>
      <c r="H6496" s="0" t="n">
        <v>0.986353811915745</v>
      </c>
      <c r="I6496" s="0" t="n">
        <f aca="false">-LOG10(H6496)</f>
        <v>0.00596727268541078</v>
      </c>
      <c r="J6496" s="0" t="n">
        <f aca="false">IF(C6496&lt;0,1,-1)</f>
        <v>1</v>
      </c>
      <c r="K6496" s="0" t="n">
        <f aca="false">I6496*J6496</f>
        <v>0.00596727268541078</v>
      </c>
    </row>
    <row r="6497" customFormat="false" ht="16" hidden="false" customHeight="false" outlineLevel="0" collapsed="false">
      <c r="A6497" s="0" t="s">
        <v>6498</v>
      </c>
      <c r="B6497" s="0" t="n">
        <v>81.1599722837932</v>
      </c>
      <c r="C6497" s="0" t="n">
        <v>0.183461884576592</v>
      </c>
      <c r="D6497" s="0" t="n">
        <v>0.291757204604191</v>
      </c>
      <c r="E6497" s="0" t="n">
        <v>0.386377434277616</v>
      </c>
      <c r="F6497" s="0" t="n">
        <v>0.47482556769807</v>
      </c>
      <c r="G6497" s="0" t="n">
        <v>0.634911307629306</v>
      </c>
      <c r="H6497" s="0" t="n">
        <v>0.986353811915745</v>
      </c>
      <c r="I6497" s="0" t="n">
        <f aca="false">-LOG10(H6497)</f>
        <v>0.00596727268541078</v>
      </c>
      <c r="J6497" s="0" t="n">
        <f aca="false">IF(C6497&lt;0,1,-1)</f>
        <v>-1</v>
      </c>
      <c r="K6497" s="0" t="n">
        <f aca="false">I6497*J6497</f>
        <v>-0.00596727268541078</v>
      </c>
    </row>
    <row r="6498" customFormat="false" ht="16" hidden="false" customHeight="false" outlineLevel="0" collapsed="false">
      <c r="A6498" s="0" t="s">
        <v>6499</v>
      </c>
      <c r="B6498" s="0" t="n">
        <v>455.905219793004</v>
      </c>
      <c r="C6498" s="0" t="n">
        <v>0.203830266658947</v>
      </c>
      <c r="D6498" s="0" t="n">
        <v>0.237678599002185</v>
      </c>
      <c r="E6498" s="0" t="n">
        <v>0.279485617676377</v>
      </c>
      <c r="F6498" s="0" t="n">
        <v>0.729305029552424</v>
      </c>
      <c r="G6498" s="0" t="n">
        <v>0.465815096379273</v>
      </c>
      <c r="H6498" s="0" t="n">
        <v>0.986353811915745</v>
      </c>
      <c r="I6498" s="0" t="n">
        <f aca="false">-LOG10(H6498)</f>
        <v>0.00596727268541078</v>
      </c>
      <c r="J6498" s="0" t="n">
        <f aca="false">IF(C6498&lt;0,1,-1)</f>
        <v>-1</v>
      </c>
      <c r="K6498" s="0" t="n">
        <f aca="false">I6498*J6498</f>
        <v>-0.00596727268541078</v>
      </c>
    </row>
    <row r="6499" customFormat="false" ht="16" hidden="false" customHeight="false" outlineLevel="0" collapsed="false">
      <c r="A6499" s="0" t="s">
        <v>6500</v>
      </c>
      <c r="B6499" s="0" t="n">
        <v>261.347506475428</v>
      </c>
      <c r="C6499" s="0" t="n">
        <v>-0.237631980779816</v>
      </c>
      <c r="D6499" s="0" t="n">
        <v>-0.301500508888946</v>
      </c>
      <c r="E6499" s="0" t="n">
        <v>0.326720092721616</v>
      </c>
      <c r="F6499" s="0" t="n">
        <v>-0.727325885593123</v>
      </c>
      <c r="G6499" s="0" t="n">
        <v>0.467026344430444</v>
      </c>
      <c r="H6499" s="0" t="n">
        <v>0.986353811915745</v>
      </c>
      <c r="I6499" s="0" t="n">
        <f aca="false">-LOG10(H6499)</f>
        <v>0.00596727268541078</v>
      </c>
      <c r="J6499" s="0" t="n">
        <f aca="false">IF(C6499&lt;0,1,-1)</f>
        <v>1</v>
      </c>
      <c r="K6499" s="0" t="n">
        <f aca="false">I6499*J6499</f>
        <v>0.00596727268541078</v>
      </c>
    </row>
    <row r="6500" customFormat="false" ht="16" hidden="false" customHeight="false" outlineLevel="0" collapsed="false">
      <c r="A6500" s="0" t="s">
        <v>6501</v>
      </c>
      <c r="B6500" s="0" t="n">
        <v>347.003225923384</v>
      </c>
      <c r="C6500" s="0" t="n">
        <v>-0.264573854614136</v>
      </c>
      <c r="D6500" s="0" t="n">
        <v>-0.462962628282985</v>
      </c>
      <c r="E6500" s="0" t="n">
        <v>0.395642651572999</v>
      </c>
      <c r="F6500" s="0" t="n">
        <v>-0.668719243393607</v>
      </c>
      <c r="G6500" s="0" t="n">
        <v>0.503674589759537</v>
      </c>
      <c r="H6500" s="0" t="n">
        <v>0.986353811915745</v>
      </c>
      <c r="I6500" s="0" t="n">
        <f aca="false">-LOG10(H6500)</f>
        <v>0.00596727268541078</v>
      </c>
      <c r="J6500" s="0" t="n">
        <f aca="false">IF(C6500&lt;0,1,-1)</f>
        <v>1</v>
      </c>
      <c r="K6500" s="0" t="n">
        <f aca="false">I6500*J6500</f>
        <v>0.00596727268541078</v>
      </c>
    </row>
    <row r="6501" customFormat="false" ht="16" hidden="false" customHeight="false" outlineLevel="0" collapsed="false">
      <c r="A6501" s="0" t="s">
        <v>6502</v>
      </c>
      <c r="B6501" s="0" t="n">
        <v>88.0824140891027</v>
      </c>
      <c r="C6501" s="0" t="n">
        <v>0.239840646990594</v>
      </c>
      <c r="D6501" s="0" t="n">
        <v>0.350818686681955</v>
      </c>
      <c r="E6501" s="0" t="n">
        <v>0.371600841872419</v>
      </c>
      <c r="F6501" s="0" t="n">
        <v>0.645425467235453</v>
      </c>
      <c r="G6501" s="0" t="n">
        <v>0.518651504034261</v>
      </c>
      <c r="H6501" s="0" t="n">
        <v>0.986353811915745</v>
      </c>
      <c r="I6501" s="0" t="n">
        <f aca="false">-LOG10(H6501)</f>
        <v>0.00596727268541078</v>
      </c>
      <c r="J6501" s="0" t="n">
        <f aca="false">IF(C6501&lt;0,1,-1)</f>
        <v>-1</v>
      </c>
      <c r="K6501" s="0" t="n">
        <f aca="false">I6501*J6501</f>
        <v>-0.00596727268541078</v>
      </c>
    </row>
    <row r="6502" customFormat="false" ht="16" hidden="false" customHeight="false" outlineLevel="0" collapsed="false">
      <c r="A6502" s="0" t="s">
        <v>6503</v>
      </c>
      <c r="B6502" s="0" t="n">
        <v>68.8085790669017</v>
      </c>
      <c r="C6502" s="0" t="n">
        <v>0.286991520997125</v>
      </c>
      <c r="D6502" s="0" t="n">
        <v>0.988321748025345</v>
      </c>
      <c r="E6502" s="0" t="n">
        <v>0.364578257093557</v>
      </c>
      <c r="F6502" s="0" t="n">
        <v>0.787187703636092</v>
      </c>
      <c r="G6502" s="0" t="n">
        <v>0.431171994319677</v>
      </c>
      <c r="H6502" s="0" t="n">
        <v>0.986353811915745</v>
      </c>
      <c r="I6502" s="0" t="n">
        <f aca="false">-LOG10(H6502)</f>
        <v>0.00596727268541078</v>
      </c>
      <c r="J6502" s="0" t="n">
        <f aca="false">IF(C6502&lt;0,1,-1)</f>
        <v>-1</v>
      </c>
      <c r="K6502" s="0" t="n">
        <f aca="false">I6502*J6502</f>
        <v>-0.00596727268541078</v>
      </c>
    </row>
    <row r="6503" customFormat="false" ht="16" hidden="false" customHeight="false" outlineLevel="0" collapsed="false">
      <c r="A6503" s="0" t="s">
        <v>6504</v>
      </c>
      <c r="B6503" s="0" t="n">
        <v>21.1161700628253</v>
      </c>
      <c r="C6503" s="0" t="n">
        <v>0.20572242357582</v>
      </c>
      <c r="D6503" s="0" t="n">
        <v>0.834318545313557</v>
      </c>
      <c r="E6503" s="0" t="n">
        <v>0.346310398826338</v>
      </c>
      <c r="F6503" s="0" t="n">
        <v>0.594040560933264</v>
      </c>
      <c r="G6503" s="0" t="n">
        <v>0.552484984497833</v>
      </c>
      <c r="H6503" s="0" t="n">
        <v>0.986353811915745</v>
      </c>
      <c r="I6503" s="0" t="n">
        <f aca="false">-LOG10(H6503)</f>
        <v>0.00596727268541078</v>
      </c>
      <c r="J6503" s="0" t="n">
        <f aca="false">IF(C6503&lt;0,1,-1)</f>
        <v>-1</v>
      </c>
      <c r="K6503" s="0" t="n">
        <f aca="false">I6503*J6503</f>
        <v>-0.00596727268541078</v>
      </c>
    </row>
    <row r="6504" customFormat="false" ht="16" hidden="false" customHeight="false" outlineLevel="0" collapsed="false">
      <c r="A6504" s="0" t="s">
        <v>6505</v>
      </c>
      <c r="B6504" s="0" t="n">
        <v>1092.90257922613</v>
      </c>
      <c r="C6504" s="0" t="n">
        <v>-0.133148010267253</v>
      </c>
      <c r="D6504" s="0" t="n">
        <v>-0.151897575438078</v>
      </c>
      <c r="E6504" s="0" t="n">
        <v>0.26305930236227</v>
      </c>
      <c r="F6504" s="0" t="n">
        <v>-0.506152069406348</v>
      </c>
      <c r="G6504" s="0" t="n">
        <v>0.612749899713318</v>
      </c>
      <c r="H6504" s="0" t="n">
        <v>0.986353811915745</v>
      </c>
      <c r="I6504" s="0" t="n">
        <f aca="false">-LOG10(H6504)</f>
        <v>0.00596727268541078</v>
      </c>
      <c r="J6504" s="0" t="n">
        <f aca="false">IF(C6504&lt;0,1,-1)</f>
        <v>1</v>
      </c>
      <c r="K6504" s="0" t="n">
        <f aca="false">I6504*J6504</f>
        <v>0.00596727268541078</v>
      </c>
    </row>
    <row r="6505" customFormat="false" ht="16" hidden="false" customHeight="false" outlineLevel="0" collapsed="false">
      <c r="A6505" s="0" t="s">
        <v>6506</v>
      </c>
      <c r="B6505" s="0" t="n">
        <v>93.154349282615</v>
      </c>
      <c r="C6505" s="0" t="n">
        <v>-0.155888697277866</v>
      </c>
      <c r="D6505" s="0" t="n">
        <v>-0.643126991030813</v>
      </c>
      <c r="E6505" s="0" t="n">
        <v>0.343623393232499</v>
      </c>
      <c r="F6505" s="0" t="n">
        <v>-0.453661480411463</v>
      </c>
      <c r="G6505" s="0" t="n">
        <v>0.650072495474059</v>
      </c>
      <c r="H6505" s="0" t="n">
        <v>0.986353811915745</v>
      </c>
      <c r="I6505" s="0" t="n">
        <f aca="false">-LOG10(H6505)</f>
        <v>0.00596727268541078</v>
      </c>
      <c r="J6505" s="0" t="n">
        <f aca="false">IF(C6505&lt;0,1,-1)</f>
        <v>1</v>
      </c>
      <c r="K6505" s="0" t="n">
        <f aca="false">I6505*J6505</f>
        <v>0.00596727268541078</v>
      </c>
    </row>
    <row r="6506" customFormat="false" ht="16" hidden="false" customHeight="false" outlineLevel="0" collapsed="false">
      <c r="A6506" s="0" t="s">
        <v>6507</v>
      </c>
      <c r="B6506" s="0" t="n">
        <v>284.559745551353</v>
      </c>
      <c r="C6506" s="0" t="n">
        <v>0.181070888341444</v>
      </c>
      <c r="D6506" s="0" t="n">
        <v>0.261650686801343</v>
      </c>
      <c r="E6506" s="0" t="n">
        <v>0.369116333744305</v>
      </c>
      <c r="F6506" s="0" t="n">
        <v>0.490552359210621</v>
      </c>
      <c r="G6506" s="0" t="n">
        <v>0.623743088701245</v>
      </c>
      <c r="H6506" s="0" t="n">
        <v>0.986353811915745</v>
      </c>
      <c r="I6506" s="0" t="n">
        <f aca="false">-LOG10(H6506)</f>
        <v>0.00596727268541078</v>
      </c>
      <c r="J6506" s="0" t="n">
        <f aca="false">IF(C6506&lt;0,1,-1)</f>
        <v>-1</v>
      </c>
      <c r="K6506" s="0" t="n">
        <f aca="false">I6506*J6506</f>
        <v>-0.00596727268541078</v>
      </c>
    </row>
    <row r="6507" customFormat="false" ht="16" hidden="false" customHeight="false" outlineLevel="0" collapsed="false">
      <c r="A6507" s="0" t="s">
        <v>6508</v>
      </c>
      <c r="B6507" s="0" t="n">
        <v>641.981816888945</v>
      </c>
      <c r="C6507" s="0" t="n">
        <v>0.135092853586587</v>
      </c>
      <c r="D6507" s="0" t="n">
        <v>0.146824100157711</v>
      </c>
      <c r="E6507" s="0" t="n">
        <v>0.216817807410869</v>
      </c>
      <c r="F6507" s="0" t="n">
        <v>0.623070840904623</v>
      </c>
      <c r="G6507" s="0" t="n">
        <v>0.533237970366312</v>
      </c>
      <c r="H6507" s="0" t="n">
        <v>0.986353811915745</v>
      </c>
      <c r="I6507" s="0" t="n">
        <f aca="false">-LOG10(H6507)</f>
        <v>0.00596727268541078</v>
      </c>
      <c r="J6507" s="0" t="n">
        <f aca="false">IF(C6507&lt;0,1,-1)</f>
        <v>-1</v>
      </c>
      <c r="K6507" s="0" t="n">
        <f aca="false">I6507*J6507</f>
        <v>-0.00596727268541078</v>
      </c>
    </row>
    <row r="6508" customFormat="false" ht="16" hidden="false" customHeight="false" outlineLevel="0" collapsed="false">
      <c r="A6508" s="0" t="s">
        <v>6509</v>
      </c>
      <c r="B6508" s="0" t="n">
        <v>414.96428289902</v>
      </c>
      <c r="C6508" s="0" t="n">
        <v>-0.176405581466386</v>
      </c>
      <c r="D6508" s="0" t="n">
        <v>-0.211674981828743</v>
      </c>
      <c r="E6508" s="0" t="n">
        <v>0.297914051904609</v>
      </c>
      <c r="F6508" s="0" t="n">
        <v>-0.592135820175647</v>
      </c>
      <c r="G6508" s="0" t="n">
        <v>0.553759642185818</v>
      </c>
      <c r="H6508" s="0" t="n">
        <v>0.986353811915745</v>
      </c>
      <c r="I6508" s="0" t="n">
        <f aca="false">-LOG10(H6508)</f>
        <v>0.00596727268541078</v>
      </c>
      <c r="J6508" s="0" t="n">
        <f aca="false">IF(C6508&lt;0,1,-1)</f>
        <v>1</v>
      </c>
      <c r="K6508" s="0" t="n">
        <f aca="false">I6508*J6508</f>
        <v>0.00596727268541078</v>
      </c>
    </row>
    <row r="6509" customFormat="false" ht="16" hidden="false" customHeight="false" outlineLevel="0" collapsed="false">
      <c r="A6509" s="0" t="s">
        <v>6510</v>
      </c>
      <c r="B6509" s="0" t="n">
        <v>451.453896299128</v>
      </c>
      <c r="C6509" s="0" t="n">
        <v>0.19336180372231</v>
      </c>
      <c r="D6509" s="0" t="n">
        <v>0.218726197190976</v>
      </c>
      <c r="E6509" s="0" t="n">
        <v>0.256055814312593</v>
      </c>
      <c r="F6509" s="0" t="n">
        <v>0.755154903400293</v>
      </c>
      <c r="G6509" s="0" t="n">
        <v>0.450156043591364</v>
      </c>
      <c r="H6509" s="0" t="n">
        <v>0.986353811915745</v>
      </c>
      <c r="I6509" s="0" t="n">
        <f aca="false">-LOG10(H6509)</f>
        <v>0.00596727268541078</v>
      </c>
      <c r="J6509" s="0" t="n">
        <f aca="false">IF(C6509&lt;0,1,-1)</f>
        <v>-1</v>
      </c>
      <c r="K6509" s="0" t="n">
        <f aca="false">I6509*J6509</f>
        <v>-0.00596727268541078</v>
      </c>
    </row>
    <row r="6510" customFormat="false" ht="16" hidden="false" customHeight="false" outlineLevel="0" collapsed="false">
      <c r="A6510" s="0" t="s">
        <v>6511</v>
      </c>
      <c r="B6510" s="0" t="n">
        <v>154.10438684655</v>
      </c>
      <c r="C6510" s="0" t="n">
        <v>0.246618319105951</v>
      </c>
      <c r="D6510" s="0" t="n">
        <v>0.40907197858641</v>
      </c>
      <c r="E6510" s="0" t="n">
        <v>0.391190456393506</v>
      </c>
      <c r="F6510" s="0" t="n">
        <v>0.630430305942517</v>
      </c>
      <c r="G6510" s="0" t="n">
        <v>0.528413087869571</v>
      </c>
      <c r="H6510" s="0" t="n">
        <v>0.986353811915745</v>
      </c>
      <c r="I6510" s="0" t="n">
        <f aca="false">-LOG10(H6510)</f>
        <v>0.00596727268541078</v>
      </c>
      <c r="J6510" s="0" t="n">
        <f aca="false">IF(C6510&lt;0,1,-1)</f>
        <v>-1</v>
      </c>
      <c r="K6510" s="0" t="n">
        <f aca="false">I6510*J6510</f>
        <v>-0.00596727268541078</v>
      </c>
    </row>
    <row r="6511" customFormat="false" ht="16" hidden="false" customHeight="false" outlineLevel="0" collapsed="false">
      <c r="A6511" s="0" t="s">
        <v>6512</v>
      </c>
      <c r="B6511" s="0" t="n">
        <v>639.433807339919</v>
      </c>
      <c r="C6511" s="0" t="n">
        <v>-0.146555385515672</v>
      </c>
      <c r="D6511" s="0" t="n">
        <v>-0.167804605086228</v>
      </c>
      <c r="E6511" s="0" t="n">
        <v>0.265982226328765</v>
      </c>
      <c r="F6511" s="0" t="n">
        <v>-0.550996912607699</v>
      </c>
      <c r="G6511" s="0" t="n">
        <v>0.581635791006281</v>
      </c>
      <c r="H6511" s="0" t="n">
        <v>0.986353811915745</v>
      </c>
      <c r="I6511" s="0" t="n">
        <f aca="false">-LOG10(H6511)</f>
        <v>0.00596727268541078</v>
      </c>
      <c r="J6511" s="0" t="n">
        <f aca="false">IF(C6511&lt;0,1,-1)</f>
        <v>1</v>
      </c>
      <c r="K6511" s="0" t="n">
        <f aca="false">I6511*J6511</f>
        <v>0.00596727268541078</v>
      </c>
    </row>
    <row r="6512" customFormat="false" ht="16" hidden="false" customHeight="false" outlineLevel="0" collapsed="false">
      <c r="A6512" s="0" t="s">
        <v>6513</v>
      </c>
      <c r="B6512" s="0" t="n">
        <v>181.929537233519</v>
      </c>
      <c r="C6512" s="0" t="n">
        <v>0.296313209482162</v>
      </c>
      <c r="D6512" s="0" t="n">
        <v>0.510106007192586</v>
      </c>
      <c r="E6512" s="0" t="n">
        <v>0.394441790777098</v>
      </c>
      <c r="F6512" s="0" t="n">
        <v>0.751221641343806</v>
      </c>
      <c r="G6512" s="0" t="n">
        <v>0.452519278023963</v>
      </c>
      <c r="H6512" s="0" t="n">
        <v>0.986353811915745</v>
      </c>
      <c r="I6512" s="0" t="n">
        <f aca="false">-LOG10(H6512)</f>
        <v>0.00596727268541078</v>
      </c>
      <c r="J6512" s="0" t="n">
        <f aca="false">IF(C6512&lt;0,1,-1)</f>
        <v>-1</v>
      </c>
      <c r="K6512" s="0" t="n">
        <f aca="false">I6512*J6512</f>
        <v>-0.00596727268541078</v>
      </c>
    </row>
    <row r="6513" customFormat="false" ht="16" hidden="false" customHeight="false" outlineLevel="0" collapsed="false">
      <c r="A6513" s="0" t="s">
        <v>6514</v>
      </c>
      <c r="B6513" s="0" t="n">
        <v>161.53555950409</v>
      </c>
      <c r="C6513" s="0" t="n">
        <v>0.222594568753295</v>
      </c>
      <c r="D6513" s="0" t="n">
        <v>0.305249625221642</v>
      </c>
      <c r="E6513" s="0" t="n">
        <v>0.355253566890894</v>
      </c>
      <c r="F6513" s="0" t="n">
        <v>0.626579405525458</v>
      </c>
      <c r="G6513" s="0" t="n">
        <v>0.530934971493744</v>
      </c>
      <c r="H6513" s="0" t="n">
        <v>0.986353811915745</v>
      </c>
      <c r="I6513" s="0" t="n">
        <f aca="false">-LOG10(H6513)</f>
        <v>0.00596727268541078</v>
      </c>
      <c r="J6513" s="0" t="n">
        <f aca="false">IF(C6513&lt;0,1,-1)</f>
        <v>-1</v>
      </c>
      <c r="K6513" s="0" t="n">
        <f aca="false">I6513*J6513</f>
        <v>-0.00596727268541078</v>
      </c>
    </row>
    <row r="6514" customFormat="false" ht="16" hidden="false" customHeight="false" outlineLevel="0" collapsed="false">
      <c r="A6514" s="0" t="s">
        <v>6515</v>
      </c>
      <c r="B6514" s="0" t="n">
        <v>30.026435413999</v>
      </c>
      <c r="C6514" s="0" t="n">
        <v>0.218412469012553</v>
      </c>
      <c r="D6514" s="0" t="n">
        <v>0.991519849006799</v>
      </c>
      <c r="E6514" s="0" t="n">
        <v>0.333634870781036</v>
      </c>
      <c r="F6514" s="0" t="n">
        <v>0.654645206903139</v>
      </c>
      <c r="G6514" s="0" t="n">
        <v>0.512696210855525</v>
      </c>
      <c r="H6514" s="0" t="n">
        <v>0.986353811915745</v>
      </c>
      <c r="I6514" s="0" t="n">
        <f aca="false">-LOG10(H6514)</f>
        <v>0.00596727268541078</v>
      </c>
      <c r="J6514" s="0" t="n">
        <f aca="false">IF(C6514&lt;0,1,-1)</f>
        <v>-1</v>
      </c>
      <c r="K6514" s="0" t="n">
        <f aca="false">I6514*J6514</f>
        <v>-0.00596727268541078</v>
      </c>
    </row>
    <row r="6515" customFormat="false" ht="16" hidden="false" customHeight="false" outlineLevel="0" collapsed="false">
      <c r="A6515" s="0" t="s">
        <v>6516</v>
      </c>
      <c r="B6515" s="0" t="n">
        <v>247.258795931399</v>
      </c>
      <c r="C6515" s="0" t="n">
        <v>-0.203434229050394</v>
      </c>
      <c r="D6515" s="0" t="n">
        <v>-0.309541281718931</v>
      </c>
      <c r="E6515" s="0" t="n">
        <v>0.379415273640888</v>
      </c>
      <c r="F6515" s="0" t="n">
        <v>-0.536178280590102</v>
      </c>
      <c r="G6515" s="0" t="n">
        <v>0.591835342752052</v>
      </c>
      <c r="H6515" s="0" t="n">
        <v>0.986353811915745</v>
      </c>
      <c r="I6515" s="0" t="n">
        <f aca="false">-LOG10(H6515)</f>
        <v>0.00596727268541078</v>
      </c>
      <c r="J6515" s="0" t="n">
        <f aca="false">IF(C6515&lt;0,1,-1)</f>
        <v>1</v>
      </c>
      <c r="K6515" s="0" t="n">
        <f aca="false">I6515*J6515</f>
        <v>0.00596727268541078</v>
      </c>
    </row>
    <row r="6516" customFormat="false" ht="16" hidden="false" customHeight="false" outlineLevel="0" collapsed="false">
      <c r="A6516" s="0" t="s">
        <v>6517</v>
      </c>
      <c r="B6516" s="0" t="n">
        <v>368.668577605746</v>
      </c>
      <c r="C6516" s="0" t="n">
        <v>-0.19516002613385</v>
      </c>
      <c r="D6516" s="0" t="n">
        <v>-0.222911020473626</v>
      </c>
      <c r="E6516" s="0" t="n">
        <v>0.264036196946131</v>
      </c>
      <c r="F6516" s="0" t="n">
        <v>-0.739141179849921</v>
      </c>
      <c r="G6516" s="0" t="n">
        <v>0.459821273551869</v>
      </c>
      <c r="H6516" s="0" t="n">
        <v>0.986353811915745</v>
      </c>
      <c r="I6516" s="0" t="n">
        <f aca="false">-LOG10(H6516)</f>
        <v>0.00596727268541078</v>
      </c>
      <c r="J6516" s="0" t="n">
        <f aca="false">IF(C6516&lt;0,1,-1)</f>
        <v>1</v>
      </c>
      <c r="K6516" s="0" t="n">
        <f aca="false">I6516*J6516</f>
        <v>0.00596727268541078</v>
      </c>
    </row>
    <row r="6517" customFormat="false" ht="16" hidden="false" customHeight="false" outlineLevel="0" collapsed="false">
      <c r="A6517" s="0" t="s">
        <v>6518</v>
      </c>
      <c r="B6517" s="0" t="n">
        <v>461.552584515859</v>
      </c>
      <c r="C6517" s="0" t="n">
        <v>0.163478666032072</v>
      </c>
      <c r="D6517" s="0" t="n">
        <v>0.206632092986512</v>
      </c>
      <c r="E6517" s="0" t="n">
        <v>0.325108817865218</v>
      </c>
      <c r="F6517" s="0" t="n">
        <v>0.502842916121232</v>
      </c>
      <c r="G6517" s="0" t="n">
        <v>0.615074717811589</v>
      </c>
      <c r="H6517" s="0" t="n">
        <v>0.986353811915745</v>
      </c>
      <c r="I6517" s="0" t="n">
        <f aca="false">-LOG10(H6517)</f>
        <v>0.00596727268541078</v>
      </c>
      <c r="J6517" s="0" t="n">
        <f aca="false">IF(C6517&lt;0,1,-1)</f>
        <v>-1</v>
      </c>
      <c r="K6517" s="0" t="n">
        <f aca="false">I6517*J6517</f>
        <v>-0.00596727268541078</v>
      </c>
    </row>
    <row r="6518" customFormat="false" ht="16" hidden="false" customHeight="false" outlineLevel="0" collapsed="false">
      <c r="A6518" s="0" t="s">
        <v>6519</v>
      </c>
      <c r="B6518" s="0" t="n">
        <v>246.424611055645</v>
      </c>
      <c r="C6518" s="0" t="n">
        <v>-0.240588946175199</v>
      </c>
      <c r="D6518" s="0" t="n">
        <v>-0.315480306077742</v>
      </c>
      <c r="E6518" s="0" t="n">
        <v>0.34015503047553</v>
      </c>
      <c r="F6518" s="0" t="n">
        <v>-0.707292042216341</v>
      </c>
      <c r="G6518" s="0" t="n">
        <v>0.479385009798142</v>
      </c>
      <c r="H6518" s="0" t="n">
        <v>0.986353811915745</v>
      </c>
      <c r="I6518" s="0" t="n">
        <f aca="false">-LOG10(H6518)</f>
        <v>0.00596727268541078</v>
      </c>
      <c r="J6518" s="0" t="n">
        <f aca="false">IF(C6518&lt;0,1,-1)</f>
        <v>1</v>
      </c>
      <c r="K6518" s="0" t="n">
        <f aca="false">I6518*J6518</f>
        <v>0.00596727268541078</v>
      </c>
    </row>
    <row r="6519" customFormat="false" ht="16" hidden="false" customHeight="false" outlineLevel="0" collapsed="false">
      <c r="A6519" s="0" t="s">
        <v>6520</v>
      </c>
      <c r="B6519" s="0" t="n">
        <v>92.9046680429897</v>
      </c>
      <c r="C6519" s="0" t="n">
        <v>0.274612178579126</v>
      </c>
      <c r="D6519" s="0" t="n">
        <v>0.504097752937644</v>
      </c>
      <c r="E6519" s="0" t="n">
        <v>0.39815720116899</v>
      </c>
      <c r="F6519" s="0" t="n">
        <v>0.689707928860421</v>
      </c>
      <c r="G6519" s="0" t="n">
        <v>0.490377878679734</v>
      </c>
      <c r="H6519" s="0" t="n">
        <v>0.986353811915745</v>
      </c>
      <c r="I6519" s="0" t="n">
        <f aca="false">-LOG10(H6519)</f>
        <v>0.00596727268541078</v>
      </c>
      <c r="J6519" s="0" t="n">
        <f aca="false">IF(C6519&lt;0,1,-1)</f>
        <v>-1</v>
      </c>
      <c r="K6519" s="0" t="n">
        <f aca="false">I6519*J6519</f>
        <v>-0.00596727268541078</v>
      </c>
    </row>
    <row r="6520" customFormat="false" ht="16" hidden="false" customHeight="false" outlineLevel="0" collapsed="false">
      <c r="A6520" s="0" t="s">
        <v>6521</v>
      </c>
      <c r="B6520" s="0" t="n">
        <v>562.36930211342</v>
      </c>
      <c r="C6520" s="0" t="n">
        <v>-0.152061720266394</v>
      </c>
      <c r="D6520" s="0" t="n">
        <v>-0.182097747471331</v>
      </c>
      <c r="E6520" s="0" t="n">
        <v>0.296821683782502</v>
      </c>
      <c r="F6520" s="0" t="n">
        <v>-0.512299904537359</v>
      </c>
      <c r="G6520" s="0" t="n">
        <v>0.608441132056992</v>
      </c>
      <c r="H6520" s="0" t="n">
        <v>0.986353811915745</v>
      </c>
      <c r="I6520" s="0" t="n">
        <f aca="false">-LOG10(H6520)</f>
        <v>0.00596727268541078</v>
      </c>
      <c r="J6520" s="0" t="n">
        <f aca="false">IF(C6520&lt;0,1,-1)</f>
        <v>1</v>
      </c>
      <c r="K6520" s="0" t="n">
        <f aca="false">I6520*J6520</f>
        <v>0.00596727268541078</v>
      </c>
    </row>
    <row r="6521" customFormat="false" ht="16" hidden="false" customHeight="false" outlineLevel="0" collapsed="false">
      <c r="A6521" s="0" t="s">
        <v>6522</v>
      </c>
      <c r="B6521" s="0" t="n">
        <v>2336.6796407251</v>
      </c>
      <c r="C6521" s="0" t="n">
        <v>0.16799424677923</v>
      </c>
      <c r="D6521" s="0" t="n">
        <v>0.190646654252002</v>
      </c>
      <c r="E6521" s="0" t="n">
        <v>0.258750587857781</v>
      </c>
      <c r="F6521" s="0" t="n">
        <v>0.649251652605195</v>
      </c>
      <c r="G6521" s="0" t="n">
        <v>0.516175730200502</v>
      </c>
      <c r="H6521" s="0" t="n">
        <v>0.986353811915745</v>
      </c>
      <c r="I6521" s="0" t="n">
        <f aca="false">-LOG10(H6521)</f>
        <v>0.00596727268541078</v>
      </c>
      <c r="J6521" s="0" t="n">
        <f aca="false">IF(C6521&lt;0,1,-1)</f>
        <v>-1</v>
      </c>
      <c r="K6521" s="0" t="n">
        <f aca="false">I6521*J6521</f>
        <v>-0.00596727268541078</v>
      </c>
    </row>
    <row r="6522" customFormat="false" ht="16" hidden="false" customHeight="false" outlineLevel="0" collapsed="false">
      <c r="A6522" s="0" t="s">
        <v>6523</v>
      </c>
      <c r="B6522" s="0" t="n">
        <v>225.344889527265</v>
      </c>
      <c r="C6522" s="0" t="n">
        <v>0.241301965996508</v>
      </c>
      <c r="D6522" s="0" t="n">
        <v>0.399124279036983</v>
      </c>
      <c r="E6522" s="0" t="n">
        <v>0.390892695834606</v>
      </c>
      <c r="F6522" s="0" t="n">
        <v>0.617309989590103</v>
      </c>
      <c r="G6522" s="0" t="n">
        <v>0.537030279039698</v>
      </c>
      <c r="H6522" s="0" t="n">
        <v>0.986353811915745</v>
      </c>
      <c r="I6522" s="0" t="n">
        <f aca="false">-LOG10(H6522)</f>
        <v>0.00596727268541078</v>
      </c>
      <c r="J6522" s="0" t="n">
        <f aca="false">IF(C6522&lt;0,1,-1)</f>
        <v>-1</v>
      </c>
      <c r="K6522" s="0" t="n">
        <f aca="false">I6522*J6522</f>
        <v>-0.00596727268541078</v>
      </c>
    </row>
    <row r="6523" customFormat="false" ht="16" hidden="false" customHeight="false" outlineLevel="0" collapsed="false">
      <c r="A6523" s="0" t="s">
        <v>6524</v>
      </c>
      <c r="B6523" s="0" t="n">
        <v>163.254844832888</v>
      </c>
      <c r="C6523" s="0" t="n">
        <v>-0.249083550413848</v>
      </c>
      <c r="D6523" s="0" t="n">
        <v>-0.363110657404699</v>
      </c>
      <c r="E6523" s="0" t="n">
        <v>0.370992957029794</v>
      </c>
      <c r="F6523" s="0" t="n">
        <v>-0.671396978551923</v>
      </c>
      <c r="G6523" s="0" t="n">
        <v>0.501967669218655</v>
      </c>
      <c r="H6523" s="0" t="n">
        <v>0.986353811915745</v>
      </c>
      <c r="I6523" s="0" t="n">
        <f aca="false">-LOG10(H6523)</f>
        <v>0.00596727268541078</v>
      </c>
      <c r="J6523" s="0" t="n">
        <f aca="false">IF(C6523&lt;0,1,-1)</f>
        <v>1</v>
      </c>
      <c r="K6523" s="0" t="n">
        <f aca="false">I6523*J6523</f>
        <v>0.00596727268541078</v>
      </c>
    </row>
    <row r="6524" customFormat="false" ht="16" hidden="false" customHeight="false" outlineLevel="0" collapsed="false">
      <c r="A6524" s="0" t="s">
        <v>6525</v>
      </c>
      <c r="B6524" s="0" t="n">
        <v>543.20561327426</v>
      </c>
      <c r="C6524" s="0" t="n">
        <v>0.176167845247014</v>
      </c>
      <c r="D6524" s="0" t="n">
        <v>0.203033713233242</v>
      </c>
      <c r="E6524" s="0" t="n">
        <v>0.270952472650573</v>
      </c>
      <c r="F6524" s="0" t="n">
        <v>0.650179876653884</v>
      </c>
      <c r="G6524" s="0" t="n">
        <v>0.515576038029862</v>
      </c>
      <c r="H6524" s="0" t="n">
        <v>0.986353811915745</v>
      </c>
      <c r="I6524" s="0" t="n">
        <f aca="false">-LOG10(H6524)</f>
        <v>0.00596727268541078</v>
      </c>
      <c r="J6524" s="0" t="n">
        <f aca="false">IF(C6524&lt;0,1,-1)</f>
        <v>-1</v>
      </c>
      <c r="K6524" s="0" t="n">
        <f aca="false">I6524*J6524</f>
        <v>-0.00596727268541078</v>
      </c>
    </row>
    <row r="6525" customFormat="false" ht="16" hidden="false" customHeight="false" outlineLevel="0" collapsed="false">
      <c r="A6525" s="0" t="s">
        <v>6526</v>
      </c>
      <c r="B6525" s="0" t="n">
        <v>505.13236436937</v>
      </c>
      <c r="C6525" s="0" t="n">
        <v>0.190345186530287</v>
      </c>
      <c r="D6525" s="0" t="n">
        <v>0.227067451041062</v>
      </c>
      <c r="E6525" s="0" t="n">
        <v>0.294429362974151</v>
      </c>
      <c r="F6525" s="0" t="n">
        <v>0.646488463676084</v>
      </c>
      <c r="G6525" s="0" t="n">
        <v>0.517963065906248</v>
      </c>
      <c r="H6525" s="0" t="n">
        <v>0.986353811915745</v>
      </c>
      <c r="I6525" s="0" t="n">
        <f aca="false">-LOG10(H6525)</f>
        <v>0.00596727268541078</v>
      </c>
      <c r="J6525" s="0" t="n">
        <f aca="false">IF(C6525&lt;0,1,-1)</f>
        <v>-1</v>
      </c>
      <c r="K6525" s="0" t="n">
        <f aca="false">I6525*J6525</f>
        <v>-0.00596727268541078</v>
      </c>
    </row>
    <row r="6526" customFormat="false" ht="16" hidden="false" customHeight="false" outlineLevel="0" collapsed="false">
      <c r="A6526" s="0" t="s">
        <v>6527</v>
      </c>
      <c r="B6526" s="0" t="n">
        <v>213.4555220107</v>
      </c>
      <c r="C6526" s="0" t="n">
        <v>-0.190036228605071</v>
      </c>
      <c r="D6526" s="0" t="n">
        <v>-0.242385847783492</v>
      </c>
      <c r="E6526" s="0" t="n">
        <v>0.328970629574685</v>
      </c>
      <c r="F6526" s="0" t="n">
        <v>-0.577669285707247</v>
      </c>
      <c r="G6526" s="0" t="n">
        <v>0.563487419430583</v>
      </c>
      <c r="H6526" s="0" t="n">
        <v>0.986353811915745</v>
      </c>
      <c r="I6526" s="0" t="n">
        <f aca="false">-LOG10(H6526)</f>
        <v>0.00596727268541078</v>
      </c>
      <c r="J6526" s="0" t="n">
        <f aca="false">IF(C6526&lt;0,1,-1)</f>
        <v>1</v>
      </c>
      <c r="K6526" s="0" t="n">
        <f aca="false">I6526*J6526</f>
        <v>0.00596727268541078</v>
      </c>
    </row>
    <row r="6527" customFormat="false" ht="16" hidden="false" customHeight="false" outlineLevel="0" collapsed="false">
      <c r="A6527" s="0" t="s">
        <v>6528</v>
      </c>
      <c r="B6527" s="0" t="n">
        <v>392.887010645335</v>
      </c>
      <c r="C6527" s="0" t="n">
        <v>0.239006498568993</v>
      </c>
      <c r="D6527" s="0" t="n">
        <v>0.289870238649088</v>
      </c>
      <c r="E6527" s="0" t="n">
        <v>0.304183093524603</v>
      </c>
      <c r="F6527" s="0" t="n">
        <v>0.785732355469196</v>
      </c>
      <c r="G6527" s="0" t="n">
        <v>0.432024303514392</v>
      </c>
      <c r="H6527" s="0" t="n">
        <v>0.986353811915745</v>
      </c>
      <c r="I6527" s="0" t="n">
        <f aca="false">-LOG10(H6527)</f>
        <v>0.00596727268541078</v>
      </c>
      <c r="J6527" s="0" t="n">
        <f aca="false">IF(C6527&lt;0,1,-1)</f>
        <v>-1</v>
      </c>
      <c r="K6527" s="0" t="n">
        <f aca="false">I6527*J6527</f>
        <v>-0.00596727268541078</v>
      </c>
    </row>
    <row r="6528" customFormat="false" ht="16" hidden="false" customHeight="false" outlineLevel="0" collapsed="false">
      <c r="A6528" s="0" t="s">
        <v>6529</v>
      </c>
      <c r="B6528" s="0" t="n">
        <v>208.665850468981</v>
      </c>
      <c r="C6528" s="0" t="n">
        <v>0.286184255146444</v>
      </c>
      <c r="D6528" s="0" t="n">
        <v>0.421310241570609</v>
      </c>
      <c r="E6528" s="0" t="n">
        <v>0.373085808111003</v>
      </c>
      <c r="F6528" s="0" t="n">
        <v>0.767073549635789</v>
      </c>
      <c r="G6528" s="0" t="n">
        <v>0.443037787185156</v>
      </c>
      <c r="H6528" s="0" t="n">
        <v>0.986353811915745</v>
      </c>
      <c r="I6528" s="0" t="n">
        <f aca="false">-LOG10(H6528)</f>
        <v>0.00596727268541078</v>
      </c>
      <c r="J6528" s="0" t="n">
        <f aca="false">IF(C6528&lt;0,1,-1)</f>
        <v>-1</v>
      </c>
      <c r="K6528" s="0" t="n">
        <f aca="false">I6528*J6528</f>
        <v>-0.00596727268541078</v>
      </c>
    </row>
    <row r="6529" customFormat="false" ht="16" hidden="false" customHeight="false" outlineLevel="0" collapsed="false">
      <c r="A6529" s="0" t="s">
        <v>6530</v>
      </c>
      <c r="B6529" s="0" t="n">
        <v>184.132605819128</v>
      </c>
      <c r="C6529" s="0" t="n">
        <v>0.246410006372459</v>
      </c>
      <c r="D6529" s="0" t="n">
        <v>0.393949752489497</v>
      </c>
      <c r="E6529" s="0" t="n">
        <v>0.386893693596057</v>
      </c>
      <c r="F6529" s="0" t="n">
        <v>0.636893313204862</v>
      </c>
      <c r="G6529" s="0" t="n">
        <v>0.524194338647434</v>
      </c>
      <c r="H6529" s="0" t="n">
        <v>0.986353811915745</v>
      </c>
      <c r="I6529" s="0" t="n">
        <f aca="false">-LOG10(H6529)</f>
        <v>0.00596727268541078</v>
      </c>
      <c r="J6529" s="0" t="n">
        <f aca="false">IF(C6529&lt;0,1,-1)</f>
        <v>-1</v>
      </c>
      <c r="K6529" s="0" t="n">
        <f aca="false">I6529*J6529</f>
        <v>-0.00596727268541078</v>
      </c>
    </row>
    <row r="6530" customFormat="false" ht="16" hidden="false" customHeight="false" outlineLevel="0" collapsed="false">
      <c r="A6530" s="0" t="s">
        <v>6531</v>
      </c>
      <c r="B6530" s="0" t="n">
        <v>105.321048486384</v>
      </c>
      <c r="C6530" s="0" t="n">
        <v>0.230975780075606</v>
      </c>
      <c r="D6530" s="0" t="n">
        <v>0.311051940721967</v>
      </c>
      <c r="E6530" s="0" t="n">
        <v>0.349411005073335</v>
      </c>
      <c r="F6530" s="0" t="n">
        <v>0.661043231958674</v>
      </c>
      <c r="G6530" s="0" t="n">
        <v>0.508584589138588</v>
      </c>
      <c r="H6530" s="0" t="n">
        <v>0.986353811915745</v>
      </c>
      <c r="I6530" s="0" t="n">
        <f aca="false">-LOG10(H6530)</f>
        <v>0.00596727268541078</v>
      </c>
      <c r="J6530" s="0" t="n">
        <f aca="false">IF(C6530&lt;0,1,-1)</f>
        <v>-1</v>
      </c>
      <c r="K6530" s="0" t="n">
        <f aca="false">I6530*J6530</f>
        <v>-0.00596727268541078</v>
      </c>
    </row>
    <row r="6531" customFormat="false" ht="16" hidden="false" customHeight="false" outlineLevel="0" collapsed="false">
      <c r="A6531" s="0" t="s">
        <v>6532</v>
      </c>
      <c r="B6531" s="0" t="n">
        <v>290.54436932604</v>
      </c>
      <c r="C6531" s="0" t="n">
        <v>0.244101418702145</v>
      </c>
      <c r="D6531" s="0" t="n">
        <v>0.298858044474403</v>
      </c>
      <c r="E6531" s="0" t="n">
        <v>0.309228574760212</v>
      </c>
      <c r="F6531" s="0" t="n">
        <v>0.789388299226327</v>
      </c>
      <c r="G6531" s="0" t="n">
        <v>0.429885092511061</v>
      </c>
      <c r="H6531" s="0" t="n">
        <v>0.986353811915745</v>
      </c>
      <c r="I6531" s="0" t="n">
        <f aca="false">-LOG10(H6531)</f>
        <v>0.00596727268541078</v>
      </c>
      <c r="J6531" s="0" t="n">
        <f aca="false">IF(C6531&lt;0,1,-1)</f>
        <v>-1</v>
      </c>
      <c r="K6531" s="0" t="n">
        <f aca="false">I6531*J6531</f>
        <v>-0.00596727268541078</v>
      </c>
    </row>
    <row r="6532" customFormat="false" ht="16" hidden="false" customHeight="false" outlineLevel="0" collapsed="false">
      <c r="A6532" s="0" t="s">
        <v>6533</v>
      </c>
      <c r="B6532" s="0" t="n">
        <v>989.849356767441</v>
      </c>
      <c r="C6532" s="0" t="n">
        <v>-0.187475469190468</v>
      </c>
      <c r="D6532" s="0" t="n">
        <v>-0.224447575280286</v>
      </c>
      <c r="E6532" s="0" t="n">
        <v>0.296626428801576</v>
      </c>
      <c r="F6532" s="0" t="n">
        <v>-0.632025507463725</v>
      </c>
      <c r="G6532" s="0" t="n">
        <v>0.527370209740863</v>
      </c>
      <c r="H6532" s="0" t="n">
        <v>0.986353811915745</v>
      </c>
      <c r="I6532" s="0" t="n">
        <f aca="false">-LOG10(H6532)</f>
        <v>0.00596727268541078</v>
      </c>
      <c r="J6532" s="0" t="n">
        <f aca="false">IF(C6532&lt;0,1,-1)</f>
        <v>1</v>
      </c>
      <c r="K6532" s="0" t="n">
        <f aca="false">I6532*J6532</f>
        <v>0.00596727268541078</v>
      </c>
    </row>
    <row r="6533" customFormat="false" ht="16" hidden="false" customHeight="false" outlineLevel="0" collapsed="false">
      <c r="A6533" s="0" t="s">
        <v>6534</v>
      </c>
      <c r="B6533" s="0" t="n">
        <v>1035.75329207992</v>
      </c>
      <c r="C6533" s="0" t="n">
        <v>-0.178196090535711</v>
      </c>
      <c r="D6533" s="0" t="n">
        <v>-0.203014506382899</v>
      </c>
      <c r="E6533" s="0" t="n">
        <v>0.261991607762381</v>
      </c>
      <c r="F6533" s="0" t="n">
        <v>-0.68015953662657</v>
      </c>
      <c r="G6533" s="0" t="n">
        <v>0.496403450057761</v>
      </c>
      <c r="H6533" s="0" t="n">
        <v>0.986353811915745</v>
      </c>
      <c r="I6533" s="0" t="n">
        <f aca="false">-LOG10(H6533)</f>
        <v>0.00596727268541078</v>
      </c>
      <c r="J6533" s="0" t="n">
        <f aca="false">IF(C6533&lt;0,1,-1)</f>
        <v>1</v>
      </c>
      <c r="K6533" s="0" t="n">
        <f aca="false">I6533*J6533</f>
        <v>0.00596727268541078</v>
      </c>
    </row>
    <row r="6534" customFormat="false" ht="16" hidden="false" customHeight="false" outlineLevel="0" collapsed="false">
      <c r="A6534" s="0" t="s">
        <v>6535</v>
      </c>
      <c r="B6534" s="0" t="n">
        <v>145.368021891738</v>
      </c>
      <c r="C6534" s="0" t="n">
        <v>-0.240123634472164</v>
      </c>
      <c r="D6534" s="0" t="n">
        <v>-0.444124785286273</v>
      </c>
      <c r="E6534" s="0" t="n">
        <v>0.39842898322158</v>
      </c>
      <c r="F6534" s="0" t="n">
        <v>-0.602676121929169</v>
      </c>
      <c r="G6534" s="0" t="n">
        <v>0.546724169384547</v>
      </c>
      <c r="H6534" s="0" t="n">
        <v>0.986353811915745</v>
      </c>
      <c r="I6534" s="0" t="n">
        <f aca="false">-LOG10(H6534)</f>
        <v>0.00596727268541078</v>
      </c>
      <c r="J6534" s="0" t="n">
        <f aca="false">IF(C6534&lt;0,1,-1)</f>
        <v>1</v>
      </c>
      <c r="K6534" s="0" t="n">
        <f aca="false">I6534*J6534</f>
        <v>0.00596727268541078</v>
      </c>
    </row>
    <row r="6535" customFormat="false" ht="16" hidden="false" customHeight="false" outlineLevel="0" collapsed="false">
      <c r="A6535" s="0" t="s">
        <v>6536</v>
      </c>
      <c r="B6535" s="0" t="n">
        <v>89.413433262908</v>
      </c>
      <c r="C6535" s="0" t="n">
        <v>0.224321809931496</v>
      </c>
      <c r="D6535" s="0" t="n">
        <v>0.326343154931756</v>
      </c>
      <c r="E6535" s="0" t="n">
        <v>0.370496776604754</v>
      </c>
      <c r="F6535" s="0" t="n">
        <v>0.605462244468599</v>
      </c>
      <c r="G6535" s="0" t="n">
        <v>0.544871903834893</v>
      </c>
      <c r="H6535" s="0" t="n">
        <v>0.986353811915745</v>
      </c>
      <c r="I6535" s="0" t="n">
        <f aca="false">-LOG10(H6535)</f>
        <v>0.00596727268541078</v>
      </c>
      <c r="J6535" s="0" t="n">
        <f aca="false">IF(C6535&lt;0,1,-1)</f>
        <v>-1</v>
      </c>
      <c r="K6535" s="0" t="n">
        <f aca="false">I6535*J6535</f>
        <v>-0.00596727268541078</v>
      </c>
    </row>
    <row r="6536" customFormat="false" ht="16" hidden="false" customHeight="false" outlineLevel="0" collapsed="false">
      <c r="A6536" s="0" t="s">
        <v>6537</v>
      </c>
      <c r="B6536" s="0" t="n">
        <v>24.2061756852443</v>
      </c>
      <c r="C6536" s="0" t="n">
        <v>0.141290440851672</v>
      </c>
      <c r="D6536" s="0" t="n">
        <v>3.13662069628463</v>
      </c>
      <c r="E6536" s="0" t="n">
        <v>0.188860353260561</v>
      </c>
      <c r="F6536" s="0" t="n">
        <v>0.748121235676929</v>
      </c>
      <c r="G6536" s="0" t="n">
        <v>0.454387034195785</v>
      </c>
      <c r="H6536" s="0" t="n">
        <v>0.986353811915745</v>
      </c>
      <c r="I6536" s="0" t="n">
        <f aca="false">-LOG10(H6536)</f>
        <v>0.00596727268541078</v>
      </c>
      <c r="J6536" s="0" t="n">
        <f aca="false">IF(C6536&lt;0,1,-1)</f>
        <v>-1</v>
      </c>
      <c r="K6536" s="0" t="n">
        <f aca="false">I6536*J6536</f>
        <v>-0.00596727268541078</v>
      </c>
    </row>
    <row r="6537" customFormat="false" ht="16" hidden="false" customHeight="false" outlineLevel="0" collapsed="false">
      <c r="A6537" s="0" t="s">
        <v>6538</v>
      </c>
      <c r="B6537" s="0" t="n">
        <v>1628.51781371883</v>
      </c>
      <c r="C6537" s="0" t="n">
        <v>-0.144301062737239</v>
      </c>
      <c r="D6537" s="0" t="n">
        <v>-0.16329045360378</v>
      </c>
      <c r="E6537" s="0" t="n">
        <v>0.256359381871529</v>
      </c>
      <c r="F6537" s="0" t="n">
        <v>-0.562885827246817</v>
      </c>
      <c r="G6537" s="0" t="n">
        <v>0.573512631640156</v>
      </c>
      <c r="H6537" s="0" t="n">
        <v>0.986353811915745</v>
      </c>
      <c r="I6537" s="0" t="n">
        <f aca="false">-LOG10(H6537)</f>
        <v>0.00596727268541078</v>
      </c>
      <c r="J6537" s="0" t="n">
        <f aca="false">IF(C6537&lt;0,1,-1)</f>
        <v>1</v>
      </c>
      <c r="K6537" s="0" t="n">
        <f aca="false">I6537*J6537</f>
        <v>0.00596727268541078</v>
      </c>
    </row>
    <row r="6538" customFormat="false" ht="16" hidden="false" customHeight="false" outlineLevel="0" collapsed="false">
      <c r="A6538" s="0" t="s">
        <v>6539</v>
      </c>
      <c r="B6538" s="0" t="n">
        <v>1546.21140618838</v>
      </c>
      <c r="C6538" s="0" t="n">
        <v>0.161008358459914</v>
      </c>
      <c r="D6538" s="0" t="n">
        <v>0.200357301608228</v>
      </c>
      <c r="E6538" s="0" t="n">
        <v>0.317676618499164</v>
      </c>
      <c r="F6538" s="0" t="n">
        <v>0.506831000722005</v>
      </c>
      <c r="G6538" s="0" t="n">
        <v>0.612273402553376</v>
      </c>
      <c r="H6538" s="0" t="n">
        <v>0.986353811915745</v>
      </c>
      <c r="I6538" s="0" t="n">
        <f aca="false">-LOG10(H6538)</f>
        <v>0.00596727268541078</v>
      </c>
      <c r="J6538" s="0" t="n">
        <f aca="false">IF(C6538&lt;0,1,-1)</f>
        <v>-1</v>
      </c>
      <c r="K6538" s="0" t="n">
        <f aca="false">I6538*J6538</f>
        <v>-0.00596727268541078</v>
      </c>
    </row>
    <row r="6539" customFormat="false" ht="16" hidden="false" customHeight="false" outlineLevel="0" collapsed="false">
      <c r="A6539" s="0" t="s">
        <v>6540</v>
      </c>
      <c r="B6539" s="0" t="n">
        <v>557.393724151744</v>
      </c>
      <c r="C6539" s="0" t="n">
        <v>-0.152455454540272</v>
      </c>
      <c r="D6539" s="0" t="n">
        <v>-0.190919263827314</v>
      </c>
      <c r="E6539" s="0" t="n">
        <v>0.320620761140551</v>
      </c>
      <c r="F6539" s="0" t="n">
        <v>-0.475500881471114</v>
      </c>
      <c r="G6539" s="0" t="n">
        <v>0.63443000510577</v>
      </c>
      <c r="H6539" s="0" t="n">
        <v>0.986353811915745</v>
      </c>
      <c r="I6539" s="0" t="n">
        <f aca="false">-LOG10(H6539)</f>
        <v>0.00596727268541078</v>
      </c>
      <c r="J6539" s="0" t="n">
        <f aca="false">IF(C6539&lt;0,1,-1)</f>
        <v>1</v>
      </c>
      <c r="K6539" s="0" t="n">
        <f aca="false">I6539*J6539</f>
        <v>0.00596727268541078</v>
      </c>
    </row>
    <row r="6540" customFormat="false" ht="16" hidden="false" customHeight="false" outlineLevel="0" collapsed="false">
      <c r="A6540" s="0" t="s">
        <v>6541</v>
      </c>
      <c r="B6540" s="0" t="n">
        <v>19.1690837677894</v>
      </c>
      <c r="C6540" s="0" t="n">
        <v>-0.26373201005431</v>
      </c>
      <c r="D6540" s="0" t="n">
        <v>-1.16174273275545</v>
      </c>
      <c r="E6540" s="0" t="n">
        <v>0.337875909590803</v>
      </c>
      <c r="F6540" s="0" t="n">
        <v>-0.780558786726501</v>
      </c>
      <c r="G6540" s="0" t="n">
        <v>0.435062039367552</v>
      </c>
      <c r="H6540" s="0" t="n">
        <v>0.986353811915745</v>
      </c>
      <c r="I6540" s="0" t="n">
        <f aca="false">-LOG10(H6540)</f>
        <v>0.00596727268541078</v>
      </c>
      <c r="J6540" s="0" t="n">
        <f aca="false">IF(C6540&lt;0,1,-1)</f>
        <v>1</v>
      </c>
      <c r="K6540" s="0" t="n">
        <f aca="false">I6540*J6540</f>
        <v>0.00596727268541078</v>
      </c>
    </row>
    <row r="6541" customFormat="false" ht="16" hidden="false" customHeight="false" outlineLevel="0" collapsed="false">
      <c r="A6541" s="0" t="s">
        <v>6542</v>
      </c>
      <c r="B6541" s="0" t="n">
        <v>311.25148711558</v>
      </c>
      <c r="C6541" s="0" t="n">
        <v>-0.181146635340584</v>
      </c>
      <c r="D6541" s="0" t="n">
        <v>-0.232631839769654</v>
      </c>
      <c r="E6541" s="0" t="n">
        <v>0.33195545556711</v>
      </c>
      <c r="F6541" s="0" t="n">
        <v>-0.545695611572686</v>
      </c>
      <c r="G6541" s="0" t="n">
        <v>0.585275189014542</v>
      </c>
      <c r="H6541" s="0" t="n">
        <v>0.986353811915745</v>
      </c>
      <c r="I6541" s="0" t="n">
        <f aca="false">-LOG10(H6541)</f>
        <v>0.00596727268541078</v>
      </c>
      <c r="J6541" s="0" t="n">
        <f aca="false">IF(C6541&lt;0,1,-1)</f>
        <v>1</v>
      </c>
      <c r="K6541" s="0" t="n">
        <f aca="false">I6541*J6541</f>
        <v>0.00596727268541078</v>
      </c>
    </row>
    <row r="6542" customFormat="false" ht="16" hidden="false" customHeight="false" outlineLevel="0" collapsed="false">
      <c r="A6542" s="0" t="s">
        <v>6543</v>
      </c>
      <c r="B6542" s="0" t="n">
        <v>955.273105293946</v>
      </c>
      <c r="C6542" s="0" t="n">
        <v>-0.177350670375275</v>
      </c>
      <c r="D6542" s="0" t="n">
        <v>-0.199698074359138</v>
      </c>
      <c r="E6542" s="0" t="n">
        <v>0.252072776200807</v>
      </c>
      <c r="F6542" s="0" t="n">
        <v>-0.7035693145776</v>
      </c>
      <c r="G6542" s="0" t="n">
        <v>0.481701026502033</v>
      </c>
      <c r="H6542" s="0" t="n">
        <v>0.986353811915745</v>
      </c>
      <c r="I6542" s="0" t="n">
        <f aca="false">-LOG10(H6542)</f>
        <v>0.00596727268541078</v>
      </c>
      <c r="J6542" s="0" t="n">
        <f aca="false">IF(C6542&lt;0,1,-1)</f>
        <v>1</v>
      </c>
      <c r="K6542" s="0" t="n">
        <f aca="false">I6542*J6542</f>
        <v>0.00596727268541078</v>
      </c>
    </row>
    <row r="6543" customFormat="false" ht="16" hidden="false" customHeight="false" outlineLevel="0" collapsed="false">
      <c r="A6543" s="0" t="s">
        <v>6544</v>
      </c>
      <c r="B6543" s="0" t="n">
        <v>1075.83322503882</v>
      </c>
      <c r="C6543" s="0" t="n">
        <v>0.122823674994995</v>
      </c>
      <c r="D6543" s="0" t="n">
        <v>0.129007998377581</v>
      </c>
      <c r="E6543" s="0" t="n">
        <v>0.170851634725907</v>
      </c>
      <c r="F6543" s="0" t="n">
        <v>0.718890838779731</v>
      </c>
      <c r="G6543" s="0" t="n">
        <v>0.472208181536411</v>
      </c>
      <c r="H6543" s="0" t="n">
        <v>0.986353811915745</v>
      </c>
      <c r="I6543" s="0" t="n">
        <f aca="false">-LOG10(H6543)</f>
        <v>0.00596727268541078</v>
      </c>
      <c r="J6543" s="0" t="n">
        <f aca="false">IF(C6543&lt;0,1,-1)</f>
        <v>-1</v>
      </c>
      <c r="K6543" s="0" t="n">
        <f aca="false">I6543*J6543</f>
        <v>-0.00596727268541078</v>
      </c>
    </row>
    <row r="6544" customFormat="false" ht="16" hidden="false" customHeight="false" outlineLevel="0" collapsed="false">
      <c r="A6544" s="0" t="s">
        <v>6545</v>
      </c>
      <c r="B6544" s="0" t="n">
        <v>85.8185696797426</v>
      </c>
      <c r="C6544" s="0" t="n">
        <v>0.130998354072013</v>
      </c>
      <c r="D6544" s="0" t="n">
        <v>2.25215898881493</v>
      </c>
      <c r="E6544" s="0" t="n">
        <v>0.20077066505827</v>
      </c>
      <c r="F6544" s="0" t="n">
        <v>0.652477562068108</v>
      </c>
      <c r="G6544" s="0" t="n">
        <v>0.514093143049527</v>
      </c>
      <c r="H6544" s="0" t="n">
        <v>0.986353811915745</v>
      </c>
      <c r="I6544" s="0" t="n">
        <f aca="false">-LOG10(H6544)</f>
        <v>0.00596727268541078</v>
      </c>
      <c r="J6544" s="0" t="n">
        <f aca="false">IF(C6544&lt;0,1,-1)</f>
        <v>-1</v>
      </c>
      <c r="K6544" s="0" t="n">
        <f aca="false">I6544*J6544</f>
        <v>-0.00596727268541078</v>
      </c>
    </row>
    <row r="6545" customFormat="false" ht="16" hidden="false" customHeight="false" outlineLevel="0" collapsed="false">
      <c r="A6545" s="0" t="s">
        <v>6546</v>
      </c>
      <c r="B6545" s="0" t="n">
        <v>180.872576664698</v>
      </c>
      <c r="C6545" s="0" t="n">
        <v>0.21596189590523</v>
      </c>
      <c r="D6545" s="0" t="n">
        <v>0.703532651858573</v>
      </c>
      <c r="E6545" s="0" t="n">
        <v>0.369524205519069</v>
      </c>
      <c r="F6545" s="0" t="n">
        <v>0.584432339423798</v>
      </c>
      <c r="G6545" s="0" t="n">
        <v>0.558929474344776</v>
      </c>
      <c r="H6545" s="0" t="n">
        <v>0.986353811915745</v>
      </c>
      <c r="I6545" s="0" t="n">
        <f aca="false">-LOG10(H6545)</f>
        <v>0.00596727268541078</v>
      </c>
      <c r="J6545" s="0" t="n">
        <f aca="false">IF(C6545&lt;0,1,-1)</f>
        <v>-1</v>
      </c>
      <c r="K6545" s="0" t="n">
        <f aca="false">I6545*J6545</f>
        <v>-0.00596727268541078</v>
      </c>
    </row>
    <row r="6546" customFormat="false" ht="16" hidden="false" customHeight="false" outlineLevel="0" collapsed="false">
      <c r="A6546" s="0" t="s">
        <v>6547</v>
      </c>
      <c r="B6546" s="0" t="n">
        <v>1092.75026305148</v>
      </c>
      <c r="C6546" s="0" t="n">
        <v>-0.1618425512782</v>
      </c>
      <c r="D6546" s="0" t="n">
        <v>-0.180933609712501</v>
      </c>
      <c r="E6546" s="0" t="n">
        <v>0.245601000536645</v>
      </c>
      <c r="F6546" s="0" t="n">
        <v>-0.658965358140112</v>
      </c>
      <c r="G6546" s="0" t="n">
        <v>0.509918014217639</v>
      </c>
      <c r="H6546" s="0" t="n">
        <v>0.986353811915745</v>
      </c>
      <c r="I6546" s="0" t="n">
        <f aca="false">-LOG10(H6546)</f>
        <v>0.00596727268541078</v>
      </c>
      <c r="J6546" s="0" t="n">
        <f aca="false">IF(C6546&lt;0,1,-1)</f>
        <v>1</v>
      </c>
      <c r="K6546" s="0" t="n">
        <f aca="false">I6546*J6546</f>
        <v>0.00596727268541078</v>
      </c>
    </row>
    <row r="6547" customFormat="false" ht="16" hidden="false" customHeight="false" outlineLevel="0" collapsed="false">
      <c r="A6547" s="0" t="s">
        <v>6548</v>
      </c>
      <c r="B6547" s="0" t="n">
        <v>18.6906515600373</v>
      </c>
      <c r="C6547" s="0" t="n">
        <v>-0.109188367656874</v>
      </c>
      <c r="D6547" s="0" t="n">
        <v>-1.26467519620878</v>
      </c>
      <c r="E6547" s="0" t="n">
        <v>0.229656787136774</v>
      </c>
      <c r="F6547" s="0" t="n">
        <v>-0.475441501286203</v>
      </c>
      <c r="G6547" s="0" t="n">
        <v>0.634472319732154</v>
      </c>
      <c r="H6547" s="0" t="n">
        <v>0.986353811915745</v>
      </c>
      <c r="I6547" s="0" t="n">
        <f aca="false">-LOG10(H6547)</f>
        <v>0.00596727268541078</v>
      </c>
      <c r="J6547" s="0" t="n">
        <f aca="false">IF(C6547&lt;0,1,-1)</f>
        <v>1</v>
      </c>
      <c r="K6547" s="0" t="n">
        <f aca="false">I6547*J6547</f>
        <v>0.00596727268541078</v>
      </c>
    </row>
    <row r="6548" customFormat="false" ht="16" hidden="false" customHeight="false" outlineLevel="0" collapsed="false">
      <c r="A6548" s="0" t="s">
        <v>6549</v>
      </c>
      <c r="B6548" s="0" t="n">
        <v>63.043194338063</v>
      </c>
      <c r="C6548" s="0" t="n">
        <v>-0.198822570883006</v>
      </c>
      <c r="D6548" s="0" t="n">
        <v>-0.686146217616239</v>
      </c>
      <c r="E6548" s="0" t="n">
        <v>0.363545290529411</v>
      </c>
      <c r="F6548" s="0" t="n">
        <v>-0.546899041364205</v>
      </c>
      <c r="G6548" s="0" t="n">
        <v>0.584448094363816</v>
      </c>
      <c r="H6548" s="0" t="n">
        <v>0.986353811915745</v>
      </c>
      <c r="I6548" s="0" t="n">
        <f aca="false">-LOG10(H6548)</f>
        <v>0.00596727268541078</v>
      </c>
      <c r="J6548" s="0" t="n">
        <f aca="false">IF(C6548&lt;0,1,-1)</f>
        <v>1</v>
      </c>
      <c r="K6548" s="0" t="n">
        <f aca="false">I6548*J6548</f>
        <v>0.00596727268541078</v>
      </c>
    </row>
    <row r="6549" customFormat="false" ht="16" hidden="false" customHeight="false" outlineLevel="0" collapsed="false">
      <c r="A6549" s="0" t="s">
        <v>6550</v>
      </c>
      <c r="B6549" s="0" t="n">
        <v>545.886510150378</v>
      </c>
      <c r="C6549" s="0" t="n">
        <v>-0.203559613194653</v>
      </c>
      <c r="D6549" s="0" t="n">
        <v>-0.255758836666036</v>
      </c>
      <c r="E6549" s="0" t="n">
        <v>0.32226023832677</v>
      </c>
      <c r="F6549" s="0" t="n">
        <v>-0.631662206456399</v>
      </c>
      <c r="G6549" s="0" t="n">
        <v>0.527607628862783</v>
      </c>
      <c r="H6549" s="0" t="n">
        <v>0.986353811915745</v>
      </c>
      <c r="I6549" s="0" t="n">
        <f aca="false">-LOG10(H6549)</f>
        <v>0.00596727268541078</v>
      </c>
      <c r="J6549" s="0" t="n">
        <f aca="false">IF(C6549&lt;0,1,-1)</f>
        <v>1</v>
      </c>
      <c r="K6549" s="0" t="n">
        <f aca="false">I6549*J6549</f>
        <v>0.00596727268541078</v>
      </c>
    </row>
    <row r="6550" customFormat="false" ht="16" hidden="false" customHeight="false" outlineLevel="0" collapsed="false">
      <c r="A6550" s="0" t="s">
        <v>6551</v>
      </c>
      <c r="B6550" s="0" t="n">
        <v>33.8189123147217</v>
      </c>
      <c r="C6550" s="0" t="n">
        <v>0.177917482594086</v>
      </c>
      <c r="D6550" s="0" t="n">
        <v>1.27888574903917</v>
      </c>
      <c r="E6550" s="0" t="n">
        <v>0.281547482473258</v>
      </c>
      <c r="F6550" s="0" t="n">
        <v>0.631927094610001</v>
      </c>
      <c r="G6550" s="0" t="n">
        <v>0.52743451767701</v>
      </c>
      <c r="H6550" s="0" t="n">
        <v>0.986353811915745</v>
      </c>
      <c r="I6550" s="0" t="n">
        <f aca="false">-LOG10(H6550)</f>
        <v>0.00596727268541078</v>
      </c>
      <c r="J6550" s="0" t="n">
        <f aca="false">IF(C6550&lt;0,1,-1)</f>
        <v>-1</v>
      </c>
      <c r="K6550" s="0" t="n">
        <f aca="false">I6550*J6550</f>
        <v>-0.00596727268541078</v>
      </c>
    </row>
    <row r="6551" customFormat="false" ht="16" hidden="false" customHeight="false" outlineLevel="0" collapsed="false">
      <c r="A6551" s="0" t="s">
        <v>6552</v>
      </c>
      <c r="B6551" s="0" t="n">
        <v>17.9179973176856</v>
      </c>
      <c r="C6551" s="0" t="n">
        <v>0.170135304268422</v>
      </c>
      <c r="D6551" s="0" t="n">
        <v>0.960823653134198</v>
      </c>
      <c r="E6551" s="0" t="n">
        <v>0.3076133547366</v>
      </c>
      <c r="F6551" s="0" t="n">
        <v>0.553081658025229</v>
      </c>
      <c r="G6551" s="0" t="n">
        <v>0.580207495783665</v>
      </c>
      <c r="H6551" s="0" t="n">
        <v>0.986353811915745</v>
      </c>
      <c r="I6551" s="0" t="n">
        <f aca="false">-LOG10(H6551)</f>
        <v>0.00596727268541078</v>
      </c>
      <c r="J6551" s="0" t="n">
        <f aca="false">IF(C6551&lt;0,1,-1)</f>
        <v>-1</v>
      </c>
      <c r="K6551" s="0" t="n">
        <f aca="false">I6551*J6551</f>
        <v>-0.00596727268541078</v>
      </c>
    </row>
    <row r="6552" customFormat="false" ht="16" hidden="false" customHeight="false" outlineLevel="0" collapsed="false">
      <c r="A6552" s="0" t="s">
        <v>6553</v>
      </c>
      <c r="B6552" s="0" t="n">
        <v>5804.63976978433</v>
      </c>
      <c r="C6552" s="0" t="n">
        <v>-0.118143052629961</v>
      </c>
      <c r="D6552" s="0" t="n">
        <v>-0.125607385651059</v>
      </c>
      <c r="E6552" s="0" t="n">
        <v>0.189054628076753</v>
      </c>
      <c r="F6552" s="0" t="n">
        <v>-0.624914892757863</v>
      </c>
      <c r="G6552" s="0" t="n">
        <v>0.532026917332974</v>
      </c>
      <c r="H6552" s="0" t="n">
        <v>0.986353811915745</v>
      </c>
      <c r="I6552" s="0" t="n">
        <f aca="false">-LOG10(H6552)</f>
        <v>0.00596727268541078</v>
      </c>
      <c r="J6552" s="0" t="n">
        <f aca="false">IF(C6552&lt;0,1,-1)</f>
        <v>1</v>
      </c>
      <c r="K6552" s="0" t="n">
        <f aca="false">I6552*J6552</f>
        <v>0.00596727268541078</v>
      </c>
    </row>
    <row r="6553" customFormat="false" ht="16" hidden="false" customHeight="false" outlineLevel="0" collapsed="false">
      <c r="A6553" s="0" t="s">
        <v>6554</v>
      </c>
      <c r="B6553" s="0" t="n">
        <v>2079.02924932381</v>
      </c>
      <c r="C6553" s="0" t="n">
        <v>-0.156233997186293</v>
      </c>
      <c r="D6553" s="0" t="n">
        <v>-0.169758780150706</v>
      </c>
      <c r="E6553" s="0" t="n">
        <v>0.216554888365288</v>
      </c>
      <c r="F6553" s="0" t="n">
        <v>-0.721452184089031</v>
      </c>
      <c r="G6553" s="0" t="n">
        <v>0.470631349735373</v>
      </c>
      <c r="H6553" s="0" t="n">
        <v>0.986353811915745</v>
      </c>
      <c r="I6553" s="0" t="n">
        <f aca="false">-LOG10(H6553)</f>
        <v>0.00596727268541078</v>
      </c>
      <c r="J6553" s="0" t="n">
        <f aca="false">IF(C6553&lt;0,1,-1)</f>
        <v>1</v>
      </c>
      <c r="K6553" s="0" t="n">
        <f aca="false">I6553*J6553</f>
        <v>0.00596727268541078</v>
      </c>
    </row>
    <row r="6554" customFormat="false" ht="16" hidden="false" customHeight="false" outlineLevel="0" collapsed="false">
      <c r="A6554" s="0" t="s">
        <v>6555</v>
      </c>
      <c r="B6554" s="0" t="n">
        <v>669.181922858588</v>
      </c>
      <c r="C6554" s="0" t="n">
        <v>0.251506857743822</v>
      </c>
      <c r="D6554" s="0" t="n">
        <v>0.431339909765527</v>
      </c>
      <c r="E6554" s="0" t="n">
        <v>0.394187466393595</v>
      </c>
      <c r="F6554" s="0" t="n">
        <v>0.638038697792317</v>
      </c>
      <c r="G6554" s="0" t="n">
        <v>0.52344848984299</v>
      </c>
      <c r="H6554" s="0" t="n">
        <v>0.986353811915745</v>
      </c>
      <c r="I6554" s="0" t="n">
        <f aca="false">-LOG10(H6554)</f>
        <v>0.00596727268541078</v>
      </c>
      <c r="J6554" s="0" t="n">
        <f aca="false">IF(C6554&lt;0,1,-1)</f>
        <v>-1</v>
      </c>
      <c r="K6554" s="0" t="n">
        <f aca="false">I6554*J6554</f>
        <v>-0.00596727268541078</v>
      </c>
    </row>
    <row r="6555" customFormat="false" ht="16" hidden="false" customHeight="false" outlineLevel="0" collapsed="false">
      <c r="A6555" s="0" t="s">
        <v>6556</v>
      </c>
      <c r="B6555" s="0" t="n">
        <v>520.758896434764</v>
      </c>
      <c r="C6555" s="0" t="n">
        <v>0.115800687057252</v>
      </c>
      <c r="D6555" s="0" t="n">
        <v>0.129995116783159</v>
      </c>
      <c r="E6555" s="0" t="n">
        <v>0.249311501908639</v>
      </c>
      <c r="F6555" s="0" t="n">
        <v>0.464481927912364</v>
      </c>
      <c r="G6555" s="0" t="n">
        <v>0.64230250441629</v>
      </c>
      <c r="H6555" s="0" t="n">
        <v>0.986353811915745</v>
      </c>
      <c r="I6555" s="0" t="n">
        <f aca="false">-LOG10(H6555)</f>
        <v>0.00596727268541078</v>
      </c>
      <c r="J6555" s="0" t="n">
        <f aca="false">IF(C6555&lt;0,1,-1)</f>
        <v>-1</v>
      </c>
      <c r="K6555" s="0" t="n">
        <f aca="false">I6555*J6555</f>
        <v>-0.00596727268541078</v>
      </c>
    </row>
    <row r="6556" customFormat="false" ht="16" hidden="false" customHeight="false" outlineLevel="0" collapsed="false">
      <c r="A6556" s="0" t="s">
        <v>6557</v>
      </c>
      <c r="B6556" s="0" t="n">
        <v>132.626703781242</v>
      </c>
      <c r="C6556" s="0" t="n">
        <v>-0.19949366601018</v>
      </c>
      <c r="D6556" s="0" t="n">
        <v>-0.359838948186354</v>
      </c>
      <c r="E6556" s="0" t="n">
        <v>0.397395735676733</v>
      </c>
      <c r="F6556" s="0" t="n">
        <v>-0.502002533244244</v>
      </c>
      <c r="G6556" s="0" t="n">
        <v>0.61566573903167</v>
      </c>
      <c r="H6556" s="0" t="n">
        <v>0.986353811915745</v>
      </c>
      <c r="I6556" s="0" t="n">
        <f aca="false">-LOG10(H6556)</f>
        <v>0.00596727268541078</v>
      </c>
      <c r="J6556" s="0" t="n">
        <f aca="false">IF(C6556&lt;0,1,-1)</f>
        <v>1</v>
      </c>
      <c r="K6556" s="0" t="n">
        <f aca="false">I6556*J6556</f>
        <v>0.00596727268541078</v>
      </c>
    </row>
    <row r="6557" customFormat="false" ht="16" hidden="false" customHeight="false" outlineLevel="0" collapsed="false">
      <c r="A6557" s="0" t="s">
        <v>6558</v>
      </c>
      <c r="B6557" s="0" t="n">
        <v>671.365276343667</v>
      </c>
      <c r="C6557" s="0" t="n">
        <v>0.191284556579969</v>
      </c>
      <c r="D6557" s="0" t="n">
        <v>0.216479037457603</v>
      </c>
      <c r="E6557" s="0" t="n">
        <v>0.256391019430945</v>
      </c>
      <c r="F6557" s="0" t="n">
        <v>0.746065743661855</v>
      </c>
      <c r="G6557" s="0" t="n">
        <v>0.455627701608774</v>
      </c>
      <c r="H6557" s="0" t="n">
        <v>0.986353811915745</v>
      </c>
      <c r="I6557" s="0" t="n">
        <f aca="false">-LOG10(H6557)</f>
        <v>0.00596727268541078</v>
      </c>
      <c r="J6557" s="0" t="n">
        <f aca="false">IF(C6557&lt;0,1,-1)</f>
        <v>-1</v>
      </c>
      <c r="K6557" s="0" t="n">
        <f aca="false">I6557*J6557</f>
        <v>-0.00596727268541078</v>
      </c>
    </row>
    <row r="6558" customFormat="false" ht="16" hidden="false" customHeight="false" outlineLevel="0" collapsed="false">
      <c r="A6558" s="0" t="s">
        <v>6559</v>
      </c>
      <c r="B6558" s="0" t="n">
        <v>180.348495086175</v>
      </c>
      <c r="C6558" s="0" t="n">
        <v>0.168444715823906</v>
      </c>
      <c r="D6558" s="0" t="n">
        <v>1.20953801550386</v>
      </c>
      <c r="E6558" s="0" t="n">
        <v>0.281082942373315</v>
      </c>
      <c r="F6558" s="0" t="n">
        <v>0.599270501445762</v>
      </c>
      <c r="G6558" s="0" t="n">
        <v>0.54899251560354</v>
      </c>
      <c r="H6558" s="0" t="n">
        <v>0.986353811915745</v>
      </c>
      <c r="I6558" s="0" t="n">
        <f aca="false">-LOG10(H6558)</f>
        <v>0.00596727268541078</v>
      </c>
      <c r="J6558" s="0" t="n">
        <f aca="false">IF(C6558&lt;0,1,-1)</f>
        <v>-1</v>
      </c>
      <c r="K6558" s="0" t="n">
        <f aca="false">I6558*J6558</f>
        <v>-0.00596727268541078</v>
      </c>
    </row>
    <row r="6559" customFormat="false" ht="16" hidden="false" customHeight="false" outlineLevel="0" collapsed="false">
      <c r="A6559" s="0" t="s">
        <v>6560</v>
      </c>
      <c r="B6559" s="0" t="n">
        <v>372.848065250505</v>
      </c>
      <c r="C6559" s="0" t="n">
        <v>-0.17220152389457</v>
      </c>
      <c r="D6559" s="0" t="n">
        <v>-0.239549236213536</v>
      </c>
      <c r="E6559" s="0" t="n">
        <v>0.359366577931533</v>
      </c>
      <c r="F6559" s="0" t="n">
        <v>-0.479180687546791</v>
      </c>
      <c r="G6559" s="0" t="n">
        <v>0.631810091995005</v>
      </c>
      <c r="H6559" s="0" t="n">
        <v>0.986353811915745</v>
      </c>
      <c r="I6559" s="0" t="n">
        <f aca="false">-LOG10(H6559)</f>
        <v>0.00596727268541078</v>
      </c>
      <c r="J6559" s="0" t="n">
        <f aca="false">IF(C6559&lt;0,1,-1)</f>
        <v>1</v>
      </c>
      <c r="K6559" s="0" t="n">
        <f aca="false">I6559*J6559</f>
        <v>0.00596727268541078</v>
      </c>
    </row>
    <row r="6560" customFormat="false" ht="16" hidden="false" customHeight="false" outlineLevel="0" collapsed="false">
      <c r="A6560" s="0" t="s">
        <v>6561</v>
      </c>
      <c r="B6560" s="0" t="n">
        <v>16.1934270352766</v>
      </c>
      <c r="C6560" s="0" t="n">
        <v>-0.18291322828284</v>
      </c>
      <c r="D6560" s="0" t="n">
        <v>-1.61488394642681</v>
      </c>
      <c r="E6560" s="0" t="n">
        <v>0.261081357811585</v>
      </c>
      <c r="F6560" s="0" t="n">
        <v>-0.700598578987179</v>
      </c>
      <c r="G6560" s="0" t="n">
        <v>0.48355356548688</v>
      </c>
      <c r="H6560" s="0" t="n">
        <v>0.986353811915745</v>
      </c>
      <c r="I6560" s="0" t="n">
        <f aca="false">-LOG10(H6560)</f>
        <v>0.00596727268541078</v>
      </c>
      <c r="J6560" s="0" t="n">
        <f aca="false">IF(C6560&lt;0,1,-1)</f>
        <v>1</v>
      </c>
      <c r="K6560" s="0" t="n">
        <f aca="false">I6560*J6560</f>
        <v>0.00596727268541078</v>
      </c>
    </row>
    <row r="6561" customFormat="false" ht="16" hidden="false" customHeight="false" outlineLevel="0" collapsed="false">
      <c r="A6561" s="0" t="s">
        <v>6562</v>
      </c>
      <c r="B6561" s="0" t="n">
        <v>73.5361914834597</v>
      </c>
      <c r="C6561" s="0" t="n">
        <v>-0.267465875135551</v>
      </c>
      <c r="D6561" s="0" t="n">
        <v>-1.09609462317098</v>
      </c>
      <c r="E6561" s="0" t="n">
        <v>0.345951413114706</v>
      </c>
      <c r="F6561" s="0" t="n">
        <v>-0.773131327105948</v>
      </c>
      <c r="G6561" s="0" t="n">
        <v>0.439444662818795</v>
      </c>
      <c r="H6561" s="0" t="n">
        <v>0.986353811915745</v>
      </c>
      <c r="I6561" s="0" t="n">
        <f aca="false">-LOG10(H6561)</f>
        <v>0.00596727268541078</v>
      </c>
      <c r="J6561" s="0" t="n">
        <f aca="false">IF(C6561&lt;0,1,-1)</f>
        <v>1</v>
      </c>
      <c r="K6561" s="0" t="n">
        <f aca="false">I6561*J6561</f>
        <v>0.00596727268541078</v>
      </c>
    </row>
    <row r="6562" customFormat="false" ht="16" hidden="false" customHeight="false" outlineLevel="0" collapsed="false">
      <c r="A6562" s="0" t="s">
        <v>6563</v>
      </c>
      <c r="B6562" s="0" t="n">
        <v>300.923780315423</v>
      </c>
      <c r="C6562" s="0" t="n">
        <v>-0.138493687283916</v>
      </c>
      <c r="D6562" s="0" t="n">
        <v>-0.16600854279071</v>
      </c>
      <c r="E6562" s="0" t="n">
        <v>0.297225706802792</v>
      </c>
      <c r="F6562" s="0" t="n">
        <v>-0.465954606597355</v>
      </c>
      <c r="G6562" s="0" t="n">
        <v>0.641247993012086</v>
      </c>
      <c r="H6562" s="0" t="n">
        <v>0.986353811915745</v>
      </c>
      <c r="I6562" s="0" t="n">
        <f aca="false">-LOG10(H6562)</f>
        <v>0.00596727268541078</v>
      </c>
      <c r="J6562" s="0" t="n">
        <f aca="false">IF(C6562&lt;0,1,-1)</f>
        <v>1</v>
      </c>
      <c r="K6562" s="0" t="n">
        <f aca="false">I6562*J6562</f>
        <v>0.00596727268541078</v>
      </c>
    </row>
    <row r="6563" customFormat="false" ht="16" hidden="false" customHeight="false" outlineLevel="0" collapsed="false">
      <c r="A6563" s="0" t="s">
        <v>6564</v>
      </c>
      <c r="B6563" s="0" t="n">
        <v>673.74904624075</v>
      </c>
      <c r="C6563" s="0" t="n">
        <v>-0.121864013293734</v>
      </c>
      <c r="D6563" s="0" t="n">
        <v>-0.131938320324816</v>
      </c>
      <c r="E6563" s="0" t="n">
        <v>0.212357570647501</v>
      </c>
      <c r="F6563" s="0" t="n">
        <v>-0.573862344168647</v>
      </c>
      <c r="G6563" s="0" t="n">
        <v>0.566060956457671</v>
      </c>
      <c r="H6563" s="0" t="n">
        <v>0.986353811915745</v>
      </c>
      <c r="I6563" s="0" t="n">
        <f aca="false">-LOG10(H6563)</f>
        <v>0.00596727268541078</v>
      </c>
      <c r="J6563" s="0" t="n">
        <f aca="false">IF(C6563&lt;0,1,-1)</f>
        <v>1</v>
      </c>
      <c r="K6563" s="0" t="n">
        <f aca="false">I6563*J6563</f>
        <v>0.00596727268541078</v>
      </c>
    </row>
    <row r="6564" customFormat="false" ht="16" hidden="false" customHeight="false" outlineLevel="0" collapsed="false">
      <c r="A6564" s="0" t="s">
        <v>6565</v>
      </c>
      <c r="B6564" s="0" t="n">
        <v>65.3490030170677</v>
      </c>
      <c r="C6564" s="0" t="n">
        <v>0.191936227239246</v>
      </c>
      <c r="D6564" s="0" t="n">
        <v>1.04472099703906</v>
      </c>
      <c r="E6564" s="0" t="n">
        <v>0.31257449555421</v>
      </c>
      <c r="F6564" s="0" t="n">
        <v>0.614049546489497</v>
      </c>
      <c r="G6564" s="0" t="n">
        <v>0.539182586901456</v>
      </c>
      <c r="H6564" s="0" t="n">
        <v>0.986353811915745</v>
      </c>
      <c r="I6564" s="0" t="n">
        <f aca="false">-LOG10(H6564)</f>
        <v>0.00596727268541078</v>
      </c>
      <c r="J6564" s="0" t="n">
        <f aca="false">IF(C6564&lt;0,1,-1)</f>
        <v>-1</v>
      </c>
      <c r="K6564" s="0" t="n">
        <f aca="false">I6564*J6564</f>
        <v>-0.00596727268541078</v>
      </c>
    </row>
    <row r="6565" customFormat="false" ht="16" hidden="false" customHeight="false" outlineLevel="0" collapsed="false">
      <c r="A6565" s="0" t="s">
        <v>6566</v>
      </c>
      <c r="B6565" s="0" t="n">
        <v>134.70219558766</v>
      </c>
      <c r="C6565" s="0" t="n">
        <v>-0.185651670615679</v>
      </c>
      <c r="D6565" s="0" t="n">
        <v>-0.255874258845698</v>
      </c>
      <c r="E6565" s="0" t="n">
        <v>0.356563945355877</v>
      </c>
      <c r="F6565" s="0" t="n">
        <v>-0.520668657147557</v>
      </c>
      <c r="G6565" s="0" t="n">
        <v>0.602597612122362</v>
      </c>
      <c r="H6565" s="0" t="n">
        <v>0.986353811915745</v>
      </c>
      <c r="I6565" s="0" t="n">
        <f aca="false">-LOG10(H6565)</f>
        <v>0.00596727268541078</v>
      </c>
      <c r="J6565" s="0" t="n">
        <f aca="false">IF(C6565&lt;0,1,-1)</f>
        <v>1</v>
      </c>
      <c r="K6565" s="0" t="n">
        <f aca="false">I6565*J6565</f>
        <v>0.00596727268541078</v>
      </c>
    </row>
    <row r="6566" customFormat="false" ht="16" hidden="false" customHeight="false" outlineLevel="0" collapsed="false">
      <c r="A6566" s="0" t="s">
        <v>6567</v>
      </c>
      <c r="B6566" s="0" t="n">
        <v>235.539616259172</v>
      </c>
      <c r="C6566" s="0" t="n">
        <v>0.236640260476985</v>
      </c>
      <c r="D6566" s="0" t="n">
        <v>0.290777156955748</v>
      </c>
      <c r="E6566" s="0" t="n">
        <v>0.311127589740688</v>
      </c>
      <c r="F6566" s="0" t="n">
        <v>0.76058912253399</v>
      </c>
      <c r="G6566" s="0" t="n">
        <v>0.446902518779213</v>
      </c>
      <c r="H6566" s="0" t="n">
        <v>0.986353811915745</v>
      </c>
      <c r="I6566" s="0" t="n">
        <f aca="false">-LOG10(H6566)</f>
        <v>0.00596727268541078</v>
      </c>
      <c r="J6566" s="0" t="n">
        <f aca="false">IF(C6566&lt;0,1,-1)</f>
        <v>-1</v>
      </c>
      <c r="K6566" s="0" t="n">
        <f aca="false">I6566*J6566</f>
        <v>-0.00596727268541078</v>
      </c>
    </row>
    <row r="6567" customFormat="false" ht="16" hidden="false" customHeight="false" outlineLevel="0" collapsed="false">
      <c r="A6567" s="0" t="s">
        <v>6568</v>
      </c>
      <c r="B6567" s="0" t="n">
        <v>173.431216891453</v>
      </c>
      <c r="C6567" s="0" t="n">
        <v>-0.177925685612676</v>
      </c>
      <c r="D6567" s="0" t="n">
        <v>-0.293225827396126</v>
      </c>
      <c r="E6567" s="0" t="n">
        <v>0.39054262720661</v>
      </c>
      <c r="F6567" s="0" t="n">
        <v>-0.455585826533981</v>
      </c>
      <c r="G6567" s="0" t="n">
        <v>0.648687837131377</v>
      </c>
      <c r="H6567" s="0" t="n">
        <v>0.986353811915745</v>
      </c>
      <c r="I6567" s="0" t="n">
        <f aca="false">-LOG10(H6567)</f>
        <v>0.00596727268541078</v>
      </c>
      <c r="J6567" s="0" t="n">
        <f aca="false">IF(C6567&lt;0,1,-1)</f>
        <v>1</v>
      </c>
      <c r="K6567" s="0" t="n">
        <f aca="false">I6567*J6567</f>
        <v>0.00596727268541078</v>
      </c>
    </row>
    <row r="6568" customFormat="false" ht="16" hidden="false" customHeight="false" outlineLevel="0" collapsed="false">
      <c r="A6568" s="0" t="s">
        <v>6569</v>
      </c>
      <c r="B6568" s="0" t="n">
        <v>66.6419035717984</v>
      </c>
      <c r="C6568" s="0" t="n">
        <v>0.270198102871027</v>
      </c>
      <c r="D6568" s="0" t="n">
        <v>0.889543270253857</v>
      </c>
      <c r="E6568" s="0" t="n">
        <v>0.368821926970037</v>
      </c>
      <c r="F6568" s="0" t="n">
        <v>0.732597720235266</v>
      </c>
      <c r="G6568" s="0" t="n">
        <v>0.463803821985315</v>
      </c>
      <c r="H6568" s="0" t="n">
        <v>0.986353811915745</v>
      </c>
      <c r="I6568" s="0" t="n">
        <f aca="false">-LOG10(H6568)</f>
        <v>0.00596727268541078</v>
      </c>
      <c r="J6568" s="0" t="n">
        <f aca="false">IF(C6568&lt;0,1,-1)</f>
        <v>-1</v>
      </c>
      <c r="K6568" s="0" t="n">
        <f aca="false">I6568*J6568</f>
        <v>-0.00596727268541078</v>
      </c>
    </row>
    <row r="6569" customFormat="false" ht="16" hidden="false" customHeight="false" outlineLevel="0" collapsed="false">
      <c r="A6569" s="0" t="s">
        <v>6570</v>
      </c>
      <c r="B6569" s="0" t="n">
        <v>142.449389699488</v>
      </c>
      <c r="C6569" s="0" t="n">
        <v>0.236533244069047</v>
      </c>
      <c r="D6569" s="0" t="n">
        <v>0.413044262979059</v>
      </c>
      <c r="E6569" s="0" t="n">
        <v>0.395558876839253</v>
      </c>
      <c r="F6569" s="0" t="n">
        <v>0.597972281545257</v>
      </c>
      <c r="G6569" s="0" t="n">
        <v>0.549858428320632</v>
      </c>
      <c r="H6569" s="0" t="n">
        <v>0.986353811915745</v>
      </c>
      <c r="I6569" s="0" t="n">
        <f aca="false">-LOG10(H6569)</f>
        <v>0.00596727268541078</v>
      </c>
      <c r="J6569" s="0" t="n">
        <f aca="false">IF(C6569&lt;0,1,-1)</f>
        <v>-1</v>
      </c>
      <c r="K6569" s="0" t="n">
        <f aca="false">I6569*J6569</f>
        <v>-0.00596727268541078</v>
      </c>
    </row>
    <row r="6570" customFormat="false" ht="16" hidden="false" customHeight="false" outlineLevel="0" collapsed="false">
      <c r="A6570" s="0" t="s">
        <v>6571</v>
      </c>
      <c r="B6570" s="0" t="n">
        <v>310.855140414144</v>
      </c>
      <c r="C6570" s="0" t="n">
        <v>0.151060424698164</v>
      </c>
      <c r="D6570" s="0" t="n">
        <v>0.187778962067918</v>
      </c>
      <c r="E6570" s="0" t="n">
        <v>0.317122319847261</v>
      </c>
      <c r="F6570" s="0" t="n">
        <v>0.476347501402365</v>
      </c>
      <c r="G6570" s="0" t="n">
        <v>0.633826829378005</v>
      </c>
      <c r="H6570" s="0" t="n">
        <v>0.986353811915745</v>
      </c>
      <c r="I6570" s="0" t="n">
        <f aca="false">-LOG10(H6570)</f>
        <v>0.00596727268541078</v>
      </c>
      <c r="J6570" s="0" t="n">
        <f aca="false">IF(C6570&lt;0,1,-1)</f>
        <v>-1</v>
      </c>
      <c r="K6570" s="0" t="n">
        <f aca="false">I6570*J6570</f>
        <v>-0.00596727268541078</v>
      </c>
    </row>
    <row r="6571" customFormat="false" ht="16" hidden="false" customHeight="false" outlineLevel="0" collapsed="false">
      <c r="A6571" s="0" t="s">
        <v>6572</v>
      </c>
      <c r="B6571" s="0" t="n">
        <v>200.341592835765</v>
      </c>
      <c r="C6571" s="0" t="n">
        <v>-0.206810461207146</v>
      </c>
      <c r="D6571" s="0" t="n">
        <v>-0.302668519437023</v>
      </c>
      <c r="E6571" s="0" t="n">
        <v>0.372013586739103</v>
      </c>
      <c r="F6571" s="0" t="n">
        <v>-0.555921795813829</v>
      </c>
      <c r="G6571" s="0" t="n">
        <v>0.57826431754462</v>
      </c>
      <c r="H6571" s="0" t="n">
        <v>0.986353811915745</v>
      </c>
      <c r="I6571" s="0" t="n">
        <f aca="false">-LOG10(H6571)</f>
        <v>0.00596727268541078</v>
      </c>
      <c r="J6571" s="0" t="n">
        <f aca="false">IF(C6571&lt;0,1,-1)</f>
        <v>1</v>
      </c>
      <c r="K6571" s="0" t="n">
        <f aca="false">I6571*J6571</f>
        <v>0.00596727268541078</v>
      </c>
    </row>
    <row r="6572" customFormat="false" ht="16" hidden="false" customHeight="false" outlineLevel="0" collapsed="false">
      <c r="A6572" s="0" t="s">
        <v>6573</v>
      </c>
      <c r="B6572" s="0" t="n">
        <v>254.796524087067</v>
      </c>
      <c r="C6572" s="0" t="n">
        <v>0.213616598014462</v>
      </c>
      <c r="D6572" s="0" t="n">
        <v>0.337796438713429</v>
      </c>
      <c r="E6572" s="0" t="n">
        <v>0.385431506933609</v>
      </c>
      <c r="F6572" s="0" t="n">
        <v>0.554227130298555</v>
      </c>
      <c r="G6572" s="0" t="n">
        <v>0.579423413230595</v>
      </c>
      <c r="H6572" s="0" t="n">
        <v>0.986353811915745</v>
      </c>
      <c r="I6572" s="0" t="n">
        <f aca="false">-LOG10(H6572)</f>
        <v>0.00596727268541078</v>
      </c>
      <c r="J6572" s="0" t="n">
        <f aca="false">IF(C6572&lt;0,1,-1)</f>
        <v>-1</v>
      </c>
      <c r="K6572" s="0" t="n">
        <f aca="false">I6572*J6572</f>
        <v>-0.00596727268541078</v>
      </c>
    </row>
    <row r="6573" customFormat="false" ht="16" hidden="false" customHeight="false" outlineLevel="0" collapsed="false">
      <c r="A6573" s="0" t="s">
        <v>6574</v>
      </c>
      <c r="B6573" s="0" t="n">
        <v>599.189548740907</v>
      </c>
      <c r="C6573" s="0" t="n">
        <v>0.153831515229333</v>
      </c>
      <c r="D6573" s="0" t="n">
        <v>0.17788242781987</v>
      </c>
      <c r="E6573" s="0" t="n">
        <v>0.273485178389186</v>
      </c>
      <c r="F6573" s="0" t="n">
        <v>0.562485748351676</v>
      </c>
      <c r="G6573" s="0" t="n">
        <v>0.573785110970809</v>
      </c>
      <c r="H6573" s="0" t="n">
        <v>0.986353811915745</v>
      </c>
      <c r="I6573" s="0" t="n">
        <f aca="false">-LOG10(H6573)</f>
        <v>0.00596727268541078</v>
      </c>
      <c r="J6573" s="0" t="n">
        <f aca="false">IF(C6573&lt;0,1,-1)</f>
        <v>-1</v>
      </c>
      <c r="K6573" s="0" t="n">
        <f aca="false">I6573*J6573</f>
        <v>-0.00596727268541078</v>
      </c>
    </row>
    <row r="6574" customFormat="false" ht="16" hidden="false" customHeight="false" outlineLevel="0" collapsed="false">
      <c r="A6574" s="0" t="s">
        <v>6575</v>
      </c>
      <c r="B6574" s="0" t="n">
        <v>319.4806788807</v>
      </c>
      <c r="C6574" s="0" t="n">
        <v>0.187932015178467</v>
      </c>
      <c r="D6574" s="0" t="n">
        <v>0.269885108965296</v>
      </c>
      <c r="E6574" s="0" t="n">
        <v>0.367578846850761</v>
      </c>
      <c r="F6574" s="0" t="n">
        <v>0.511269940554465</v>
      </c>
      <c r="G6574" s="0" t="n">
        <v>0.609162050362603</v>
      </c>
      <c r="H6574" s="0" t="n">
        <v>0.986353811915745</v>
      </c>
      <c r="I6574" s="0" t="n">
        <f aca="false">-LOG10(H6574)</f>
        <v>0.00596727268541078</v>
      </c>
      <c r="J6574" s="0" t="n">
        <f aca="false">IF(C6574&lt;0,1,-1)</f>
        <v>-1</v>
      </c>
      <c r="K6574" s="0" t="n">
        <f aca="false">I6574*J6574</f>
        <v>-0.00596727268541078</v>
      </c>
    </row>
    <row r="6575" customFormat="false" ht="16" hidden="false" customHeight="false" outlineLevel="0" collapsed="false">
      <c r="A6575" s="0" t="s">
        <v>6576</v>
      </c>
      <c r="B6575" s="0" t="n">
        <v>910.16082019051</v>
      </c>
      <c r="C6575" s="0" t="n">
        <v>0.140140985481557</v>
      </c>
      <c r="D6575" s="0" t="n">
        <v>0.152819077577591</v>
      </c>
      <c r="E6575" s="0" t="n">
        <v>0.220593290427783</v>
      </c>
      <c r="F6575" s="0" t="n">
        <v>0.635291242130667</v>
      </c>
      <c r="G6575" s="0" t="n">
        <v>0.525238484415611</v>
      </c>
      <c r="H6575" s="0" t="n">
        <v>0.986353811915745</v>
      </c>
      <c r="I6575" s="0" t="n">
        <f aca="false">-LOG10(H6575)</f>
        <v>0.00596727268541078</v>
      </c>
      <c r="J6575" s="0" t="n">
        <f aca="false">IF(C6575&lt;0,1,-1)</f>
        <v>-1</v>
      </c>
      <c r="K6575" s="0" t="n">
        <f aca="false">I6575*J6575</f>
        <v>-0.00596727268541078</v>
      </c>
    </row>
    <row r="6576" customFormat="false" ht="16" hidden="false" customHeight="false" outlineLevel="0" collapsed="false">
      <c r="A6576" s="0" t="s">
        <v>6577</v>
      </c>
      <c r="B6576" s="0" t="n">
        <v>774.094868265636</v>
      </c>
      <c r="C6576" s="0" t="n">
        <v>0.115021227363134</v>
      </c>
      <c r="D6576" s="0" t="n">
        <v>0.127799708693402</v>
      </c>
      <c r="E6576" s="0" t="n">
        <v>0.239798678436985</v>
      </c>
      <c r="F6576" s="0" t="n">
        <v>0.479657469811117</v>
      </c>
      <c r="G6576" s="0" t="n">
        <v>0.631470974299565</v>
      </c>
      <c r="H6576" s="0" t="n">
        <v>0.986353811915745</v>
      </c>
      <c r="I6576" s="0" t="n">
        <f aca="false">-LOG10(H6576)</f>
        <v>0.00596727268541078</v>
      </c>
      <c r="J6576" s="0" t="n">
        <f aca="false">IF(C6576&lt;0,1,-1)</f>
        <v>-1</v>
      </c>
      <c r="K6576" s="0" t="n">
        <f aca="false">I6576*J6576</f>
        <v>-0.00596727268541078</v>
      </c>
    </row>
    <row r="6577" customFormat="false" ht="16" hidden="false" customHeight="false" outlineLevel="0" collapsed="false">
      <c r="A6577" s="0" t="s">
        <v>6578</v>
      </c>
      <c r="B6577" s="0" t="n">
        <v>210.150423897318</v>
      </c>
      <c r="C6577" s="0" t="n">
        <v>0.241312244168062</v>
      </c>
      <c r="D6577" s="0" t="n">
        <v>0.371285192529118</v>
      </c>
      <c r="E6577" s="0" t="n">
        <v>0.381277704863395</v>
      </c>
      <c r="F6577" s="0" t="n">
        <v>0.63290415644555</v>
      </c>
      <c r="G6577" s="0" t="n">
        <v>0.526796233372099</v>
      </c>
      <c r="H6577" s="0" t="n">
        <v>0.986353811915745</v>
      </c>
      <c r="I6577" s="0" t="n">
        <f aca="false">-LOG10(H6577)</f>
        <v>0.00596727268541078</v>
      </c>
      <c r="J6577" s="0" t="n">
        <f aca="false">IF(C6577&lt;0,1,-1)</f>
        <v>-1</v>
      </c>
      <c r="K6577" s="0" t="n">
        <f aca="false">I6577*J6577</f>
        <v>-0.00596727268541078</v>
      </c>
    </row>
    <row r="6578" customFormat="false" ht="16" hidden="false" customHeight="false" outlineLevel="0" collapsed="false">
      <c r="A6578" s="0" t="s">
        <v>6579</v>
      </c>
      <c r="B6578" s="0" t="n">
        <v>305.632959731151</v>
      </c>
      <c r="C6578" s="0" t="n">
        <v>-0.229106202645124</v>
      </c>
      <c r="D6578" s="0" t="n">
        <v>-0.28423941783082</v>
      </c>
      <c r="E6578" s="0" t="n">
        <v>0.31615883842524</v>
      </c>
      <c r="F6578" s="0" t="n">
        <v>-0.724655378246841</v>
      </c>
      <c r="G6578" s="0" t="n">
        <v>0.468663476183651</v>
      </c>
      <c r="H6578" s="0" t="n">
        <v>0.986353811915745</v>
      </c>
      <c r="I6578" s="0" t="n">
        <f aca="false">-LOG10(H6578)</f>
        <v>0.00596727268541078</v>
      </c>
      <c r="J6578" s="0" t="n">
        <f aca="false">IF(C6578&lt;0,1,-1)</f>
        <v>1</v>
      </c>
      <c r="K6578" s="0" t="n">
        <f aca="false">I6578*J6578</f>
        <v>0.00596727268541078</v>
      </c>
    </row>
    <row r="6579" customFormat="false" ht="16" hidden="false" customHeight="false" outlineLevel="0" collapsed="false">
      <c r="A6579" s="0" t="s">
        <v>6580</v>
      </c>
      <c r="B6579" s="0" t="n">
        <v>839.003434652696</v>
      </c>
      <c r="C6579" s="0" t="n">
        <v>0.194552354356342</v>
      </c>
      <c r="D6579" s="0" t="n">
        <v>0.231014642307802</v>
      </c>
      <c r="E6579" s="0" t="n">
        <v>0.291464080493385</v>
      </c>
      <c r="F6579" s="0" t="n">
        <v>0.667500276627594</v>
      </c>
      <c r="G6579" s="0" t="n">
        <v>0.504452633040087</v>
      </c>
      <c r="H6579" s="0" t="n">
        <v>0.986353811915745</v>
      </c>
      <c r="I6579" s="0" t="n">
        <f aca="false">-LOG10(H6579)</f>
        <v>0.00596727268541078</v>
      </c>
      <c r="J6579" s="0" t="n">
        <f aca="false">IF(C6579&lt;0,1,-1)</f>
        <v>-1</v>
      </c>
      <c r="K6579" s="0" t="n">
        <f aca="false">I6579*J6579</f>
        <v>-0.00596727268541078</v>
      </c>
    </row>
    <row r="6580" customFormat="false" ht="16" hidden="false" customHeight="false" outlineLevel="0" collapsed="false">
      <c r="A6580" s="0" t="s">
        <v>6581</v>
      </c>
      <c r="B6580" s="0" t="n">
        <v>631.027546077261</v>
      </c>
      <c r="C6580" s="0" t="n">
        <v>-0.122566858064084</v>
      </c>
      <c r="D6580" s="0" t="n">
        <v>-0.132678263439225</v>
      </c>
      <c r="E6580" s="0" t="n">
        <v>0.212232333464357</v>
      </c>
      <c r="F6580" s="0" t="n">
        <v>-0.577512653531033</v>
      </c>
      <c r="G6580" s="0" t="n">
        <v>0.563593193268751</v>
      </c>
      <c r="H6580" s="0" t="n">
        <v>0.986353811915745</v>
      </c>
      <c r="I6580" s="0" t="n">
        <f aca="false">-LOG10(H6580)</f>
        <v>0.00596727268541078</v>
      </c>
      <c r="J6580" s="0" t="n">
        <f aca="false">IF(C6580&lt;0,1,-1)</f>
        <v>1</v>
      </c>
      <c r="K6580" s="0" t="n">
        <f aca="false">I6580*J6580</f>
        <v>0.00596727268541078</v>
      </c>
    </row>
    <row r="6581" customFormat="false" ht="16" hidden="false" customHeight="false" outlineLevel="0" collapsed="false">
      <c r="A6581" s="0" t="s">
        <v>6582</v>
      </c>
      <c r="B6581" s="0" t="n">
        <v>966.31545851524</v>
      </c>
      <c r="C6581" s="0" t="n">
        <v>0.150518509801739</v>
      </c>
      <c r="D6581" s="0" t="n">
        <v>0.174595831355986</v>
      </c>
      <c r="E6581" s="0" t="n">
        <v>0.275735496540358</v>
      </c>
      <c r="F6581" s="0" t="n">
        <v>0.545880061473002</v>
      </c>
      <c r="G6581" s="0" t="n">
        <v>0.58514838479118</v>
      </c>
      <c r="H6581" s="0" t="n">
        <v>0.986353811915745</v>
      </c>
      <c r="I6581" s="0" t="n">
        <f aca="false">-LOG10(H6581)</f>
        <v>0.00596727268541078</v>
      </c>
      <c r="J6581" s="0" t="n">
        <f aca="false">IF(C6581&lt;0,1,-1)</f>
        <v>-1</v>
      </c>
      <c r="K6581" s="0" t="n">
        <f aca="false">I6581*J6581</f>
        <v>-0.00596727268541078</v>
      </c>
    </row>
    <row r="6582" customFormat="false" ht="16" hidden="false" customHeight="false" outlineLevel="0" collapsed="false">
      <c r="A6582" s="0" t="s">
        <v>6583</v>
      </c>
      <c r="B6582" s="0" t="n">
        <v>70.9527232661534</v>
      </c>
      <c r="C6582" s="0" t="n">
        <v>0.207027239369797</v>
      </c>
      <c r="D6582" s="0" t="n">
        <v>0.351883065303406</v>
      </c>
      <c r="E6582" s="0" t="n">
        <v>0.393566207606546</v>
      </c>
      <c r="F6582" s="0" t="n">
        <v>0.526029001902434</v>
      </c>
      <c r="G6582" s="0" t="n">
        <v>0.598868056567672</v>
      </c>
      <c r="H6582" s="0" t="n">
        <v>0.986353811915745</v>
      </c>
      <c r="I6582" s="0" t="n">
        <f aca="false">-LOG10(H6582)</f>
        <v>0.00596727268541078</v>
      </c>
      <c r="J6582" s="0" t="n">
        <f aca="false">IF(C6582&lt;0,1,-1)</f>
        <v>-1</v>
      </c>
      <c r="K6582" s="0" t="n">
        <f aca="false">I6582*J6582</f>
        <v>-0.00596727268541078</v>
      </c>
    </row>
    <row r="6583" customFormat="false" ht="16" hidden="false" customHeight="false" outlineLevel="0" collapsed="false">
      <c r="A6583" s="0" t="s">
        <v>6584</v>
      </c>
      <c r="B6583" s="0" t="n">
        <v>339.364225203574</v>
      </c>
      <c r="C6583" s="0" t="n">
        <v>0.254805494146661</v>
      </c>
      <c r="D6583" s="0" t="n">
        <v>0.354702565247728</v>
      </c>
      <c r="E6583" s="0" t="n">
        <v>0.35967803913409</v>
      </c>
      <c r="F6583" s="0" t="n">
        <v>0.708426610532282</v>
      </c>
      <c r="G6583" s="0" t="n">
        <v>0.478680372128577</v>
      </c>
      <c r="H6583" s="0" t="n">
        <v>0.986353811915745</v>
      </c>
      <c r="I6583" s="0" t="n">
        <f aca="false">-LOG10(H6583)</f>
        <v>0.00596727268541078</v>
      </c>
      <c r="J6583" s="0" t="n">
        <f aca="false">IF(C6583&lt;0,1,-1)</f>
        <v>-1</v>
      </c>
      <c r="K6583" s="0" t="n">
        <f aca="false">I6583*J6583</f>
        <v>-0.00596727268541078</v>
      </c>
    </row>
    <row r="6584" customFormat="false" ht="16" hidden="false" customHeight="false" outlineLevel="0" collapsed="false">
      <c r="A6584" s="0" t="s">
        <v>6585</v>
      </c>
      <c r="B6584" s="0" t="n">
        <v>27.0038366251822</v>
      </c>
      <c r="C6584" s="0" t="n">
        <v>0.241735379102024</v>
      </c>
      <c r="D6584" s="0" t="n">
        <v>1.30620097653254</v>
      </c>
      <c r="E6584" s="0" t="n">
        <v>0.314967116014924</v>
      </c>
      <c r="F6584" s="0" t="n">
        <v>0.767494023377888</v>
      </c>
      <c r="G6584" s="0" t="n">
        <v>0.442787845289669</v>
      </c>
      <c r="H6584" s="0" t="n">
        <v>0.986353811915745</v>
      </c>
      <c r="I6584" s="0" t="n">
        <f aca="false">-LOG10(H6584)</f>
        <v>0.00596727268541078</v>
      </c>
      <c r="J6584" s="0" t="n">
        <f aca="false">IF(C6584&lt;0,1,-1)</f>
        <v>-1</v>
      </c>
      <c r="K6584" s="0" t="n">
        <f aca="false">I6584*J6584</f>
        <v>-0.00596727268541078</v>
      </c>
    </row>
    <row r="6585" customFormat="false" ht="16" hidden="false" customHeight="false" outlineLevel="0" collapsed="false">
      <c r="A6585" s="0" t="s">
        <v>6586</v>
      </c>
      <c r="B6585" s="0" t="n">
        <v>38.0908837439056</v>
      </c>
      <c r="C6585" s="0" t="n">
        <v>0.232344285949441</v>
      </c>
      <c r="D6585" s="0" t="n">
        <v>0.897186546744277</v>
      </c>
      <c r="E6585" s="0" t="n">
        <v>0.352028923420177</v>
      </c>
      <c r="F6585" s="0" t="n">
        <v>0.660014761548779</v>
      </c>
      <c r="G6585" s="0" t="n">
        <v>0.509244356495437</v>
      </c>
      <c r="H6585" s="0" t="n">
        <v>0.986353811915745</v>
      </c>
      <c r="I6585" s="0" t="n">
        <f aca="false">-LOG10(H6585)</f>
        <v>0.00596727268541078</v>
      </c>
      <c r="J6585" s="0" t="n">
        <f aca="false">IF(C6585&lt;0,1,-1)</f>
        <v>-1</v>
      </c>
      <c r="K6585" s="0" t="n">
        <f aca="false">I6585*J6585</f>
        <v>-0.00596727268541078</v>
      </c>
    </row>
    <row r="6586" customFormat="false" ht="16" hidden="false" customHeight="false" outlineLevel="0" collapsed="false">
      <c r="A6586" s="0" t="s">
        <v>6587</v>
      </c>
      <c r="B6586" s="0" t="n">
        <v>236.638675434709</v>
      </c>
      <c r="C6586" s="0" t="n">
        <v>0.175344262469214</v>
      </c>
      <c r="D6586" s="0" t="n">
        <v>0.231236296508171</v>
      </c>
      <c r="E6586" s="0" t="n">
        <v>0.342415746878121</v>
      </c>
      <c r="F6586" s="0" t="n">
        <v>0.512080019881872</v>
      </c>
      <c r="G6586" s="0" t="n">
        <v>0.608595007349092</v>
      </c>
      <c r="H6586" s="0" t="n">
        <v>0.986353811915745</v>
      </c>
      <c r="I6586" s="0" t="n">
        <f aca="false">-LOG10(H6586)</f>
        <v>0.00596727268541078</v>
      </c>
      <c r="J6586" s="0" t="n">
        <f aca="false">IF(C6586&lt;0,1,-1)</f>
        <v>-1</v>
      </c>
      <c r="K6586" s="0" t="n">
        <f aca="false">I6586*J6586</f>
        <v>-0.00596727268541078</v>
      </c>
    </row>
    <row r="6587" customFormat="false" ht="16" hidden="false" customHeight="false" outlineLevel="0" collapsed="false">
      <c r="A6587" s="0" t="s">
        <v>6588</v>
      </c>
      <c r="B6587" s="0" t="n">
        <v>22.7580535096343</v>
      </c>
      <c r="C6587" s="0" t="n">
        <v>0.255334049766405</v>
      </c>
      <c r="D6587" s="0" t="n">
        <v>0.557161323982559</v>
      </c>
      <c r="E6587" s="0" t="n">
        <v>0.398572715182318</v>
      </c>
      <c r="F6587" s="0" t="n">
        <v>0.640620995969601</v>
      </c>
      <c r="G6587" s="0" t="n">
        <v>0.521768954916959</v>
      </c>
      <c r="H6587" s="0" t="n">
        <v>0.986353811915745</v>
      </c>
      <c r="I6587" s="0" t="n">
        <f aca="false">-LOG10(H6587)</f>
        <v>0.00596727268541078</v>
      </c>
      <c r="J6587" s="0" t="n">
        <f aca="false">IF(C6587&lt;0,1,-1)</f>
        <v>-1</v>
      </c>
      <c r="K6587" s="0" t="n">
        <f aca="false">I6587*J6587</f>
        <v>-0.00596727268541078</v>
      </c>
    </row>
    <row r="6588" customFormat="false" ht="16" hidden="false" customHeight="false" outlineLevel="0" collapsed="false">
      <c r="A6588" s="0" t="s">
        <v>6589</v>
      </c>
      <c r="B6588" s="0" t="n">
        <v>378.81311537963</v>
      </c>
      <c r="C6588" s="0" t="n">
        <v>0.219616112618494</v>
      </c>
      <c r="D6588" s="0" t="n">
        <v>0.261493886264373</v>
      </c>
      <c r="E6588" s="0" t="n">
        <v>0.293213843255921</v>
      </c>
      <c r="F6588" s="0" t="n">
        <v>0.748996398600493</v>
      </c>
      <c r="G6588" s="0" t="n">
        <v>0.453859376088785</v>
      </c>
      <c r="H6588" s="0" t="n">
        <v>0.986353811915745</v>
      </c>
      <c r="I6588" s="0" t="n">
        <f aca="false">-LOG10(H6588)</f>
        <v>0.00596727268541078</v>
      </c>
      <c r="J6588" s="0" t="n">
        <f aca="false">IF(C6588&lt;0,1,-1)</f>
        <v>-1</v>
      </c>
      <c r="K6588" s="0" t="n">
        <f aca="false">I6588*J6588</f>
        <v>-0.00596727268541078</v>
      </c>
    </row>
    <row r="6589" customFormat="false" ht="16" hidden="false" customHeight="false" outlineLevel="0" collapsed="false">
      <c r="A6589" s="0" t="s">
        <v>6590</v>
      </c>
      <c r="B6589" s="0" t="n">
        <v>1749.44648000139</v>
      </c>
      <c r="C6589" s="0" t="n">
        <v>0.138187928231272</v>
      </c>
      <c r="D6589" s="0" t="n">
        <v>0.152616891505556</v>
      </c>
      <c r="E6589" s="0" t="n">
        <v>0.233972440402142</v>
      </c>
      <c r="F6589" s="0" t="n">
        <v>0.590616262298929</v>
      </c>
      <c r="G6589" s="0" t="n">
        <v>0.554777566121212</v>
      </c>
      <c r="H6589" s="0" t="n">
        <v>0.986353811915745</v>
      </c>
      <c r="I6589" s="0" t="n">
        <f aca="false">-LOG10(H6589)</f>
        <v>0.00596727268541078</v>
      </c>
      <c r="J6589" s="0" t="n">
        <f aca="false">IF(C6589&lt;0,1,-1)</f>
        <v>-1</v>
      </c>
      <c r="K6589" s="0" t="n">
        <f aca="false">I6589*J6589</f>
        <v>-0.00596727268541078</v>
      </c>
    </row>
    <row r="6590" customFormat="false" ht="16" hidden="false" customHeight="false" outlineLevel="0" collapsed="false">
      <c r="A6590" s="0" t="s">
        <v>6591</v>
      </c>
      <c r="B6590" s="0" t="n">
        <v>2754.39841400026</v>
      </c>
      <c r="C6590" s="0" t="n">
        <v>-0.196896449081035</v>
      </c>
      <c r="D6590" s="0" t="n">
        <v>-0.240147490169239</v>
      </c>
      <c r="E6590" s="0" t="n">
        <v>0.307257362864667</v>
      </c>
      <c r="F6590" s="0" t="n">
        <v>-0.640819302897417</v>
      </c>
      <c r="G6590" s="0" t="n">
        <v>0.52164009015953</v>
      </c>
      <c r="H6590" s="0" t="n">
        <v>0.986353811915745</v>
      </c>
      <c r="I6590" s="0" t="n">
        <f aca="false">-LOG10(H6590)</f>
        <v>0.00596727268541078</v>
      </c>
      <c r="J6590" s="0" t="n">
        <f aca="false">IF(C6590&lt;0,1,-1)</f>
        <v>1</v>
      </c>
      <c r="K6590" s="0" t="n">
        <f aca="false">I6590*J6590</f>
        <v>0.00596727268541078</v>
      </c>
    </row>
    <row r="6591" customFormat="false" ht="16" hidden="false" customHeight="false" outlineLevel="0" collapsed="false">
      <c r="A6591" s="0" t="s">
        <v>6592</v>
      </c>
      <c r="B6591" s="0" t="n">
        <v>105.537255333999</v>
      </c>
      <c r="C6591" s="0" t="n">
        <v>0.201196186532405</v>
      </c>
      <c r="D6591" s="0" t="n">
        <v>0.266629974559525</v>
      </c>
      <c r="E6591" s="0" t="n">
        <v>0.344032749496537</v>
      </c>
      <c r="F6591" s="0" t="n">
        <v>0.584816959509926</v>
      </c>
      <c r="G6591" s="0" t="n">
        <v>0.558670799535358</v>
      </c>
      <c r="H6591" s="0" t="n">
        <v>0.986353811915745</v>
      </c>
      <c r="I6591" s="0" t="n">
        <f aca="false">-LOG10(H6591)</f>
        <v>0.00596727268541078</v>
      </c>
      <c r="J6591" s="0" t="n">
        <f aca="false">IF(C6591&lt;0,1,-1)</f>
        <v>-1</v>
      </c>
      <c r="K6591" s="0" t="n">
        <f aca="false">I6591*J6591</f>
        <v>-0.00596727268541078</v>
      </c>
    </row>
    <row r="6592" customFormat="false" ht="16" hidden="false" customHeight="false" outlineLevel="0" collapsed="false">
      <c r="A6592" s="0" t="s">
        <v>6593</v>
      </c>
      <c r="B6592" s="0" t="n">
        <v>27.8406679692838</v>
      </c>
      <c r="C6592" s="0" t="n">
        <v>-0.234860793710107</v>
      </c>
      <c r="D6592" s="0" t="n">
        <v>-1.25196122012717</v>
      </c>
      <c r="E6592" s="0" t="n">
        <v>0.316057630108691</v>
      </c>
      <c r="F6592" s="0" t="n">
        <v>-0.743094838841066</v>
      </c>
      <c r="G6592" s="0" t="n">
        <v>0.45742426414734</v>
      </c>
      <c r="H6592" s="0" t="n">
        <v>0.986353811915745</v>
      </c>
      <c r="I6592" s="0" t="n">
        <f aca="false">-LOG10(H6592)</f>
        <v>0.00596727268541078</v>
      </c>
      <c r="J6592" s="0" t="n">
        <f aca="false">IF(C6592&lt;0,1,-1)</f>
        <v>1</v>
      </c>
      <c r="K6592" s="0" t="n">
        <f aca="false">I6592*J6592</f>
        <v>0.00596727268541078</v>
      </c>
    </row>
    <row r="6593" customFormat="false" ht="16" hidden="false" customHeight="false" outlineLevel="0" collapsed="false">
      <c r="A6593" s="0" t="s">
        <v>6594</v>
      </c>
      <c r="B6593" s="0" t="n">
        <v>1414.09733476819</v>
      </c>
      <c r="C6593" s="0" t="n">
        <v>-0.099062936054401</v>
      </c>
      <c r="D6593" s="0" t="n">
        <v>-0.106604577347932</v>
      </c>
      <c r="E6593" s="0" t="n">
        <v>0.205051749245056</v>
      </c>
      <c r="F6593" s="0" t="n">
        <v>-0.483111879899212</v>
      </c>
      <c r="G6593" s="0" t="n">
        <v>0.629016299313511</v>
      </c>
      <c r="H6593" s="0" t="n">
        <v>0.986353811915745</v>
      </c>
      <c r="I6593" s="0" t="n">
        <f aca="false">-LOG10(H6593)</f>
        <v>0.00596727268541078</v>
      </c>
      <c r="J6593" s="0" t="n">
        <f aca="false">IF(C6593&lt;0,1,-1)</f>
        <v>1</v>
      </c>
      <c r="K6593" s="0" t="n">
        <f aca="false">I6593*J6593</f>
        <v>0.00596727268541078</v>
      </c>
    </row>
    <row r="6594" customFormat="false" ht="16" hidden="false" customHeight="false" outlineLevel="0" collapsed="false">
      <c r="A6594" s="0" t="s">
        <v>6595</v>
      </c>
      <c r="B6594" s="0" t="n">
        <v>166.993767414332</v>
      </c>
      <c r="C6594" s="0" t="n">
        <v>-0.204080697235096</v>
      </c>
      <c r="D6594" s="0" t="n">
        <v>-0.588929076989569</v>
      </c>
      <c r="E6594" s="0" t="n">
        <v>0.380860372954021</v>
      </c>
      <c r="F6594" s="0" t="n">
        <v>-0.535841247153674</v>
      </c>
      <c r="G6594" s="0" t="n">
        <v>0.592068272652957</v>
      </c>
      <c r="H6594" s="0" t="n">
        <v>0.986353811915745</v>
      </c>
      <c r="I6594" s="0" t="n">
        <f aca="false">-LOG10(H6594)</f>
        <v>0.00596727268541078</v>
      </c>
      <c r="J6594" s="0" t="n">
        <f aca="false">IF(C6594&lt;0,1,-1)</f>
        <v>1</v>
      </c>
      <c r="K6594" s="0" t="n">
        <f aca="false">I6594*J6594</f>
        <v>0.00596727268541078</v>
      </c>
    </row>
    <row r="6595" customFormat="false" ht="16" hidden="false" customHeight="false" outlineLevel="0" collapsed="false">
      <c r="A6595" s="0" t="s">
        <v>6596</v>
      </c>
      <c r="B6595" s="0" t="n">
        <v>570.844945933988</v>
      </c>
      <c r="C6595" s="0" t="n">
        <v>-0.161122490526469</v>
      </c>
      <c r="D6595" s="0" t="n">
        <v>-0.182779276021401</v>
      </c>
      <c r="E6595" s="0" t="n">
        <v>0.258414998005751</v>
      </c>
      <c r="F6595" s="0" t="n">
        <v>-0.623502860785514</v>
      </c>
      <c r="G6595" s="0" t="n">
        <v>0.532954122900647</v>
      </c>
      <c r="H6595" s="0" t="n">
        <v>0.986353811915745</v>
      </c>
      <c r="I6595" s="0" t="n">
        <f aca="false">-LOG10(H6595)</f>
        <v>0.00596727268541078</v>
      </c>
      <c r="J6595" s="0" t="n">
        <f aca="false">IF(C6595&lt;0,1,-1)</f>
        <v>1</v>
      </c>
      <c r="K6595" s="0" t="n">
        <f aca="false">I6595*J6595</f>
        <v>0.00596727268541078</v>
      </c>
    </row>
    <row r="6596" customFormat="false" ht="16" hidden="false" customHeight="false" outlineLevel="0" collapsed="false">
      <c r="A6596" s="0" t="s">
        <v>6597</v>
      </c>
      <c r="B6596" s="0" t="n">
        <v>409.490723672833</v>
      </c>
      <c r="C6596" s="0" t="n">
        <v>-0.152284885356258</v>
      </c>
      <c r="D6596" s="0" t="n">
        <v>-0.184344805911218</v>
      </c>
      <c r="E6596" s="0" t="n">
        <v>0.30311617493166</v>
      </c>
      <c r="F6596" s="0" t="n">
        <v>-0.502397753569541</v>
      </c>
      <c r="G6596" s="0" t="n">
        <v>0.615387758926935</v>
      </c>
      <c r="H6596" s="0" t="n">
        <v>0.986353811915745</v>
      </c>
      <c r="I6596" s="0" t="n">
        <f aca="false">-LOG10(H6596)</f>
        <v>0.00596727268541078</v>
      </c>
      <c r="J6596" s="0" t="n">
        <f aca="false">IF(C6596&lt;0,1,-1)</f>
        <v>1</v>
      </c>
      <c r="K6596" s="0" t="n">
        <f aca="false">I6596*J6596</f>
        <v>0.00596727268541078</v>
      </c>
    </row>
    <row r="6597" customFormat="false" ht="16" hidden="false" customHeight="false" outlineLevel="0" collapsed="false">
      <c r="A6597" s="0" t="s">
        <v>6598</v>
      </c>
      <c r="B6597" s="0" t="n">
        <v>34.0773437055371</v>
      </c>
      <c r="C6597" s="0" t="n">
        <v>-0.275452333452365</v>
      </c>
      <c r="D6597" s="0" t="n">
        <v>-0.545662889844533</v>
      </c>
      <c r="E6597" s="0" t="n">
        <v>0.399763474225344</v>
      </c>
      <c r="F6597" s="0" t="n">
        <v>-0.68903827190849</v>
      </c>
      <c r="G6597" s="0" t="n">
        <v>0.490799183483432</v>
      </c>
      <c r="H6597" s="0" t="n">
        <v>0.986353811915745</v>
      </c>
      <c r="I6597" s="0" t="n">
        <f aca="false">-LOG10(H6597)</f>
        <v>0.00596727268541078</v>
      </c>
      <c r="J6597" s="0" t="n">
        <f aca="false">IF(C6597&lt;0,1,-1)</f>
        <v>1</v>
      </c>
      <c r="K6597" s="0" t="n">
        <f aca="false">I6597*J6597</f>
        <v>0.00596727268541078</v>
      </c>
    </row>
    <row r="6598" customFormat="false" ht="16" hidden="false" customHeight="false" outlineLevel="0" collapsed="false">
      <c r="A6598" s="0" t="s">
        <v>6599</v>
      </c>
      <c r="B6598" s="0" t="n">
        <v>302.831881779431</v>
      </c>
      <c r="C6598" s="0" t="n">
        <v>0.284697087101835</v>
      </c>
      <c r="D6598" s="0" t="n">
        <v>0.409286673691002</v>
      </c>
      <c r="E6598" s="0" t="n">
        <v>0.36781267079143</v>
      </c>
      <c r="F6598" s="0" t="n">
        <v>0.774027405008223</v>
      </c>
      <c r="G6598" s="0" t="n">
        <v>0.438914585187572</v>
      </c>
      <c r="H6598" s="0" t="n">
        <v>0.986353811915745</v>
      </c>
      <c r="I6598" s="0" t="n">
        <f aca="false">-LOG10(H6598)</f>
        <v>0.00596727268541078</v>
      </c>
      <c r="J6598" s="0" t="n">
        <f aca="false">IF(C6598&lt;0,1,-1)</f>
        <v>-1</v>
      </c>
      <c r="K6598" s="0" t="n">
        <f aca="false">I6598*J6598</f>
        <v>-0.00596727268541078</v>
      </c>
    </row>
    <row r="6599" customFormat="false" ht="16" hidden="false" customHeight="false" outlineLevel="0" collapsed="false">
      <c r="A6599" s="0" t="s">
        <v>6600</v>
      </c>
      <c r="B6599" s="0" t="n">
        <v>212.48289463227</v>
      </c>
      <c r="C6599" s="0" t="n">
        <v>0.193738074607936</v>
      </c>
      <c r="D6599" s="0" t="n">
        <v>0.280833465227897</v>
      </c>
      <c r="E6599" s="0" t="n">
        <v>0.369866579060111</v>
      </c>
      <c r="F6599" s="0" t="n">
        <v>0.523805300549877</v>
      </c>
      <c r="G6599" s="0" t="n">
        <v>0.600413966320312</v>
      </c>
      <c r="H6599" s="0" t="n">
        <v>0.986353811915745</v>
      </c>
      <c r="I6599" s="0" t="n">
        <f aca="false">-LOG10(H6599)</f>
        <v>0.00596727268541078</v>
      </c>
      <c r="J6599" s="0" t="n">
        <f aca="false">IF(C6599&lt;0,1,-1)</f>
        <v>-1</v>
      </c>
      <c r="K6599" s="0" t="n">
        <f aca="false">I6599*J6599</f>
        <v>-0.00596727268541078</v>
      </c>
    </row>
    <row r="6600" customFormat="false" ht="16" hidden="false" customHeight="false" outlineLevel="0" collapsed="false">
      <c r="A6600" s="0" t="s">
        <v>6601</v>
      </c>
      <c r="B6600" s="0" t="n">
        <v>1266.26176697962</v>
      </c>
      <c r="C6600" s="0" t="n">
        <v>0.111611350324612</v>
      </c>
      <c r="D6600" s="0" t="n">
        <v>0.124535177019927</v>
      </c>
      <c r="E6600" s="0" t="n">
        <v>0.243815246611604</v>
      </c>
      <c r="F6600" s="0" t="n">
        <v>0.457770184087004</v>
      </c>
      <c r="G6600" s="0" t="n">
        <v>0.647117558856217</v>
      </c>
      <c r="H6600" s="0" t="n">
        <v>0.986353811915745</v>
      </c>
      <c r="I6600" s="0" t="n">
        <f aca="false">-LOG10(H6600)</f>
        <v>0.00596727268541078</v>
      </c>
      <c r="J6600" s="0" t="n">
        <f aca="false">IF(C6600&lt;0,1,-1)</f>
        <v>-1</v>
      </c>
      <c r="K6600" s="0" t="n">
        <f aca="false">I6600*J6600</f>
        <v>-0.00596727268541078</v>
      </c>
    </row>
    <row r="6601" customFormat="false" ht="16" hidden="false" customHeight="false" outlineLevel="0" collapsed="false">
      <c r="A6601" s="0" t="s">
        <v>6602</v>
      </c>
      <c r="B6601" s="0" t="n">
        <v>546.209184923806</v>
      </c>
      <c r="C6601" s="0" t="n">
        <v>0.196416947697814</v>
      </c>
      <c r="D6601" s="0" t="n">
        <v>0.228176832078195</v>
      </c>
      <c r="E6601" s="0" t="n">
        <v>0.27671970664365</v>
      </c>
      <c r="F6601" s="0" t="n">
        <v>0.709804697613217</v>
      </c>
      <c r="G6601" s="0" t="n">
        <v>0.477825255603852</v>
      </c>
      <c r="H6601" s="0" t="n">
        <v>0.986353811915745</v>
      </c>
      <c r="I6601" s="0" t="n">
        <f aca="false">-LOG10(H6601)</f>
        <v>0.00596727268541078</v>
      </c>
      <c r="J6601" s="0" t="n">
        <f aca="false">IF(C6601&lt;0,1,-1)</f>
        <v>-1</v>
      </c>
      <c r="K6601" s="0" t="n">
        <f aca="false">I6601*J6601</f>
        <v>-0.00596727268541078</v>
      </c>
    </row>
    <row r="6602" customFormat="false" ht="16" hidden="false" customHeight="false" outlineLevel="0" collapsed="false">
      <c r="A6602" s="0" t="s">
        <v>6603</v>
      </c>
      <c r="B6602" s="0" t="n">
        <v>102.700676391464</v>
      </c>
      <c r="C6602" s="0" t="n">
        <v>-0.299950167985076</v>
      </c>
      <c r="D6602" s="0" t="n">
        <v>-0.694063927960114</v>
      </c>
      <c r="E6602" s="0" t="n">
        <v>0.396310742349084</v>
      </c>
      <c r="F6602" s="0" t="n">
        <v>-0.756856012045391</v>
      </c>
      <c r="G6602" s="0" t="n">
        <v>0.449136131282064</v>
      </c>
      <c r="H6602" s="0" t="n">
        <v>0.986353811915745</v>
      </c>
      <c r="I6602" s="0" t="n">
        <f aca="false">-LOG10(H6602)</f>
        <v>0.00596727268541078</v>
      </c>
      <c r="J6602" s="0" t="n">
        <f aca="false">IF(C6602&lt;0,1,-1)</f>
        <v>1</v>
      </c>
      <c r="K6602" s="0" t="n">
        <f aca="false">I6602*J6602</f>
        <v>0.00596727268541078</v>
      </c>
    </row>
    <row r="6603" customFormat="false" ht="16" hidden="false" customHeight="false" outlineLevel="0" collapsed="false">
      <c r="A6603" s="0" t="s">
        <v>6604</v>
      </c>
      <c r="B6603" s="0" t="n">
        <v>2067.56836172744</v>
      </c>
      <c r="C6603" s="0" t="n">
        <v>0.107455471799739</v>
      </c>
      <c r="D6603" s="0" t="n">
        <v>0.118612775814672</v>
      </c>
      <c r="E6603" s="0" t="n">
        <v>0.233393979971267</v>
      </c>
      <c r="F6603" s="0" t="n">
        <v>0.460403785106058</v>
      </c>
      <c r="G6603" s="0" t="n">
        <v>0.645226418315043</v>
      </c>
      <c r="H6603" s="0" t="n">
        <v>0.986353811915745</v>
      </c>
      <c r="I6603" s="0" t="n">
        <f aca="false">-LOG10(H6603)</f>
        <v>0.00596727268541078</v>
      </c>
      <c r="J6603" s="0" t="n">
        <f aca="false">IF(C6603&lt;0,1,-1)</f>
        <v>-1</v>
      </c>
      <c r="K6603" s="0" t="n">
        <f aca="false">I6603*J6603</f>
        <v>-0.00596727268541078</v>
      </c>
    </row>
    <row r="6604" customFormat="false" ht="16" hidden="false" customHeight="false" outlineLevel="0" collapsed="false">
      <c r="A6604" s="0" t="s">
        <v>6605</v>
      </c>
      <c r="B6604" s="0" t="n">
        <v>4121.14024857959</v>
      </c>
      <c r="C6604" s="0" t="n">
        <v>-0.155689191390824</v>
      </c>
      <c r="D6604" s="0" t="n">
        <v>-0.179892458607387</v>
      </c>
      <c r="E6604" s="0" t="n">
        <v>0.272862698575205</v>
      </c>
      <c r="F6604" s="0" t="n">
        <v>-0.570577041874098</v>
      </c>
      <c r="G6604" s="0" t="n">
        <v>0.568286384613622</v>
      </c>
      <c r="H6604" s="0" t="n">
        <v>0.986353811915745</v>
      </c>
      <c r="I6604" s="0" t="n">
        <f aca="false">-LOG10(H6604)</f>
        <v>0.00596727268541078</v>
      </c>
      <c r="J6604" s="0" t="n">
        <f aca="false">IF(C6604&lt;0,1,-1)</f>
        <v>1</v>
      </c>
      <c r="K6604" s="0" t="n">
        <f aca="false">I6604*J6604</f>
        <v>0.00596727268541078</v>
      </c>
    </row>
    <row r="6605" customFormat="false" ht="16" hidden="false" customHeight="false" outlineLevel="0" collapsed="false">
      <c r="A6605" s="0" t="s">
        <v>6606</v>
      </c>
      <c r="B6605" s="0" t="n">
        <v>17.7804623978513</v>
      </c>
      <c r="C6605" s="0" t="n">
        <v>0.277970048632181</v>
      </c>
      <c r="D6605" s="0" t="n">
        <v>0.770195569132551</v>
      </c>
      <c r="E6605" s="0" t="n">
        <v>0.384991066386644</v>
      </c>
      <c r="F6605" s="0" t="n">
        <v>0.72201688013461</v>
      </c>
      <c r="G6605" s="0" t="n">
        <v>0.470284099420801</v>
      </c>
      <c r="H6605" s="0" t="n">
        <v>0.986353811915745</v>
      </c>
      <c r="I6605" s="0" t="n">
        <f aca="false">-LOG10(H6605)</f>
        <v>0.00596727268541078</v>
      </c>
      <c r="J6605" s="0" t="n">
        <f aca="false">IF(C6605&lt;0,1,-1)</f>
        <v>-1</v>
      </c>
      <c r="K6605" s="0" t="n">
        <f aca="false">I6605*J6605</f>
        <v>-0.00596727268541078</v>
      </c>
    </row>
    <row r="6606" customFormat="false" ht="16" hidden="false" customHeight="false" outlineLevel="0" collapsed="false">
      <c r="A6606" s="0" t="s">
        <v>6607</v>
      </c>
      <c r="B6606" s="0" t="n">
        <v>410.955215992768</v>
      </c>
      <c r="C6606" s="0" t="n">
        <v>0.232213056744533</v>
      </c>
      <c r="D6606" s="0" t="n">
        <v>0.30307028314185</v>
      </c>
      <c r="E6606" s="0" t="n">
        <v>0.33836391425832</v>
      </c>
      <c r="F6606" s="0" t="n">
        <v>0.686281979133427</v>
      </c>
      <c r="G6606" s="0" t="n">
        <v>0.492535310597192</v>
      </c>
      <c r="H6606" s="0" t="n">
        <v>0.986353811915745</v>
      </c>
      <c r="I6606" s="0" t="n">
        <f aca="false">-LOG10(H6606)</f>
        <v>0.00596727268541078</v>
      </c>
      <c r="J6606" s="0" t="n">
        <f aca="false">IF(C6606&lt;0,1,-1)</f>
        <v>-1</v>
      </c>
      <c r="K6606" s="0" t="n">
        <f aca="false">I6606*J6606</f>
        <v>-0.00596727268541078</v>
      </c>
    </row>
    <row r="6607" customFormat="false" ht="16" hidden="false" customHeight="false" outlineLevel="0" collapsed="false">
      <c r="A6607" s="0" t="s">
        <v>6608</v>
      </c>
      <c r="B6607" s="0" t="n">
        <v>138.692167230074</v>
      </c>
      <c r="C6607" s="0" t="n">
        <v>0.258950910614876</v>
      </c>
      <c r="D6607" s="0" t="n">
        <v>0.46515726076101</v>
      </c>
      <c r="E6607" s="0" t="n">
        <v>0.397135535876972</v>
      </c>
      <c r="F6607" s="0" t="n">
        <v>0.652046687393636</v>
      </c>
      <c r="G6607" s="0" t="n">
        <v>0.514371054620361</v>
      </c>
      <c r="H6607" s="0" t="n">
        <v>0.986353811915745</v>
      </c>
      <c r="I6607" s="0" t="n">
        <f aca="false">-LOG10(H6607)</f>
        <v>0.00596727268541078</v>
      </c>
      <c r="J6607" s="0" t="n">
        <f aca="false">IF(C6607&lt;0,1,-1)</f>
        <v>-1</v>
      </c>
      <c r="K6607" s="0" t="n">
        <f aca="false">I6607*J6607</f>
        <v>-0.00596727268541078</v>
      </c>
    </row>
    <row r="6608" customFormat="false" ht="16" hidden="false" customHeight="false" outlineLevel="0" collapsed="false">
      <c r="A6608" s="0" t="s">
        <v>6609</v>
      </c>
      <c r="B6608" s="0" t="n">
        <v>217.715489120865</v>
      </c>
      <c r="C6608" s="0" t="n">
        <v>-0.221758354970092</v>
      </c>
      <c r="D6608" s="0" t="n">
        <v>-0.327707367508078</v>
      </c>
      <c r="E6608" s="0" t="n">
        <v>0.373974673247563</v>
      </c>
      <c r="F6608" s="0" t="n">
        <v>-0.592976933556388</v>
      </c>
      <c r="G6608" s="0" t="n">
        <v>0.553196589296427</v>
      </c>
      <c r="H6608" s="0" t="n">
        <v>0.986353811915745</v>
      </c>
      <c r="I6608" s="0" t="n">
        <f aca="false">-LOG10(H6608)</f>
        <v>0.00596727268541078</v>
      </c>
      <c r="J6608" s="0" t="n">
        <f aca="false">IF(C6608&lt;0,1,-1)</f>
        <v>1</v>
      </c>
      <c r="K6608" s="0" t="n">
        <f aca="false">I6608*J6608</f>
        <v>0.00596727268541078</v>
      </c>
    </row>
    <row r="6609" customFormat="false" ht="16" hidden="false" customHeight="false" outlineLevel="0" collapsed="false">
      <c r="A6609" s="0" t="s">
        <v>6610</v>
      </c>
      <c r="B6609" s="0" t="n">
        <v>1902.84006712245</v>
      </c>
      <c r="C6609" s="0" t="n">
        <v>-0.16356527236716</v>
      </c>
      <c r="D6609" s="0" t="n">
        <v>-0.189555424665668</v>
      </c>
      <c r="E6609" s="0" t="n">
        <v>0.275065135803731</v>
      </c>
      <c r="F6609" s="0" t="n">
        <v>-0.594641963218013</v>
      </c>
      <c r="G6609" s="0" t="n">
        <v>0.552082823725718</v>
      </c>
      <c r="H6609" s="0" t="n">
        <v>0.986353811915745</v>
      </c>
      <c r="I6609" s="0" t="n">
        <f aca="false">-LOG10(H6609)</f>
        <v>0.00596727268541078</v>
      </c>
      <c r="J6609" s="0" t="n">
        <f aca="false">IF(C6609&lt;0,1,-1)</f>
        <v>1</v>
      </c>
      <c r="K6609" s="0" t="n">
        <f aca="false">I6609*J6609</f>
        <v>0.00596727268541078</v>
      </c>
    </row>
    <row r="6610" customFormat="false" ht="16" hidden="false" customHeight="false" outlineLevel="0" collapsed="false">
      <c r="A6610" s="0" t="s">
        <v>6611</v>
      </c>
      <c r="B6610" s="0" t="n">
        <v>338.979977644471</v>
      </c>
      <c r="C6610" s="0" t="n">
        <v>-0.268778024709445</v>
      </c>
      <c r="D6610" s="0" t="n">
        <v>-0.368491341064139</v>
      </c>
      <c r="E6610" s="0" t="n">
        <v>0.355154374281457</v>
      </c>
      <c r="F6610" s="0" t="n">
        <v>-0.756792099923398</v>
      </c>
      <c r="G6610" s="0" t="n">
        <v>0.449174426551203</v>
      </c>
      <c r="H6610" s="0" t="n">
        <v>0.986353811915745</v>
      </c>
      <c r="I6610" s="0" t="n">
        <f aca="false">-LOG10(H6610)</f>
        <v>0.00596727268541078</v>
      </c>
      <c r="J6610" s="0" t="n">
        <f aca="false">IF(C6610&lt;0,1,-1)</f>
        <v>1</v>
      </c>
      <c r="K6610" s="0" t="n">
        <f aca="false">I6610*J6610</f>
        <v>0.00596727268541078</v>
      </c>
    </row>
    <row r="6611" customFormat="false" ht="16" hidden="false" customHeight="false" outlineLevel="0" collapsed="false">
      <c r="A6611" s="0" t="s">
        <v>6612</v>
      </c>
      <c r="B6611" s="0" t="n">
        <v>238.318594143395</v>
      </c>
      <c r="C6611" s="0" t="n">
        <v>-0.185315764008005</v>
      </c>
      <c r="D6611" s="0" t="n">
        <v>-0.22750110625331</v>
      </c>
      <c r="E6611" s="0" t="n">
        <v>0.31090440130758</v>
      </c>
      <c r="F6611" s="0" t="n">
        <v>-0.596053845582811</v>
      </c>
      <c r="G6611" s="0" t="n">
        <v>0.551139256009403</v>
      </c>
      <c r="H6611" s="0" t="n">
        <v>0.986353811915745</v>
      </c>
      <c r="I6611" s="0" t="n">
        <f aca="false">-LOG10(H6611)</f>
        <v>0.00596727268541078</v>
      </c>
      <c r="J6611" s="0" t="n">
        <f aca="false">IF(C6611&lt;0,1,-1)</f>
        <v>1</v>
      </c>
      <c r="K6611" s="0" t="n">
        <f aca="false">I6611*J6611</f>
        <v>0.00596727268541078</v>
      </c>
    </row>
    <row r="6612" customFormat="false" ht="16" hidden="false" customHeight="false" outlineLevel="0" collapsed="false">
      <c r="A6612" s="0" t="s">
        <v>6613</v>
      </c>
      <c r="B6612" s="0" t="n">
        <v>273.749649219457</v>
      </c>
      <c r="C6612" s="0" t="n">
        <v>-0.16967783285685</v>
      </c>
      <c r="D6612" s="0" t="n">
        <v>-0.222697355745597</v>
      </c>
      <c r="E6612" s="0" t="n">
        <v>0.340446553406016</v>
      </c>
      <c r="F6612" s="0" t="n">
        <v>-0.498397857635211</v>
      </c>
      <c r="G6612" s="0" t="n">
        <v>0.618203646491338</v>
      </c>
      <c r="H6612" s="0" t="n">
        <v>0.986353811915745</v>
      </c>
      <c r="I6612" s="0" t="n">
        <f aca="false">-LOG10(H6612)</f>
        <v>0.00596727268541078</v>
      </c>
      <c r="J6612" s="0" t="n">
        <f aca="false">IF(C6612&lt;0,1,-1)</f>
        <v>1</v>
      </c>
      <c r="K6612" s="0" t="n">
        <f aca="false">I6612*J6612</f>
        <v>0.00596727268541078</v>
      </c>
    </row>
    <row r="6613" customFormat="false" ht="16" hidden="false" customHeight="false" outlineLevel="0" collapsed="false">
      <c r="A6613" s="0" t="s">
        <v>6614</v>
      </c>
      <c r="B6613" s="0" t="n">
        <v>146.600362636549</v>
      </c>
      <c r="C6613" s="0" t="n">
        <v>-0.278760702782424</v>
      </c>
      <c r="D6613" s="0" t="n">
        <v>-0.635135473537988</v>
      </c>
      <c r="E6613" s="0" t="n">
        <v>0.396960091287625</v>
      </c>
      <c r="F6613" s="0" t="n">
        <v>-0.702238610128802</v>
      </c>
      <c r="G6613" s="0" t="n">
        <v>0.482530370779682</v>
      </c>
      <c r="H6613" s="0" t="n">
        <v>0.986353811915745</v>
      </c>
      <c r="I6613" s="0" t="n">
        <f aca="false">-LOG10(H6613)</f>
        <v>0.00596727268541078</v>
      </c>
      <c r="J6613" s="0" t="n">
        <f aca="false">IF(C6613&lt;0,1,-1)</f>
        <v>1</v>
      </c>
      <c r="K6613" s="0" t="n">
        <f aca="false">I6613*J6613</f>
        <v>0.00596727268541078</v>
      </c>
    </row>
    <row r="6614" customFormat="false" ht="16" hidden="false" customHeight="false" outlineLevel="0" collapsed="false">
      <c r="A6614" s="0" t="s">
        <v>6615</v>
      </c>
      <c r="B6614" s="0" t="n">
        <v>136.35197604766</v>
      </c>
      <c r="C6614" s="0" t="n">
        <v>-0.200153617012652</v>
      </c>
      <c r="D6614" s="0" t="n">
        <v>-0.283622019766404</v>
      </c>
      <c r="E6614" s="0" t="n">
        <v>0.364161559289626</v>
      </c>
      <c r="F6614" s="0" t="n">
        <v>-0.549628624732095</v>
      </c>
      <c r="G6614" s="0" t="n">
        <v>0.582574121318948</v>
      </c>
      <c r="H6614" s="0" t="n">
        <v>0.986353811915745</v>
      </c>
      <c r="I6614" s="0" t="n">
        <f aca="false">-LOG10(H6614)</f>
        <v>0.00596727268541078</v>
      </c>
      <c r="J6614" s="0" t="n">
        <f aca="false">IF(C6614&lt;0,1,-1)</f>
        <v>1</v>
      </c>
      <c r="K6614" s="0" t="n">
        <f aca="false">I6614*J6614</f>
        <v>0.00596727268541078</v>
      </c>
    </row>
    <row r="6615" customFormat="false" ht="16" hidden="false" customHeight="false" outlineLevel="0" collapsed="false">
      <c r="A6615" s="0" t="s">
        <v>6616</v>
      </c>
      <c r="B6615" s="0" t="n">
        <v>457.506247322616</v>
      </c>
      <c r="C6615" s="0" t="n">
        <v>-0.180236209784062</v>
      </c>
      <c r="D6615" s="0" t="n">
        <v>-0.235489248367274</v>
      </c>
      <c r="E6615" s="0" t="n">
        <v>0.338801198583653</v>
      </c>
      <c r="F6615" s="0" t="n">
        <v>-0.531982208261166</v>
      </c>
      <c r="G6615" s="0" t="n">
        <v>0.594738318112021</v>
      </c>
      <c r="H6615" s="0" t="n">
        <v>0.986353811915745</v>
      </c>
      <c r="I6615" s="0" t="n">
        <f aca="false">-LOG10(H6615)</f>
        <v>0.00596727268541078</v>
      </c>
      <c r="J6615" s="0" t="n">
        <f aca="false">IF(C6615&lt;0,1,-1)</f>
        <v>1</v>
      </c>
      <c r="K6615" s="0" t="n">
        <f aca="false">I6615*J6615</f>
        <v>0.00596727268541078</v>
      </c>
    </row>
    <row r="6616" customFormat="false" ht="16" hidden="false" customHeight="false" outlineLevel="0" collapsed="false">
      <c r="A6616" s="0" t="s">
        <v>6617</v>
      </c>
      <c r="B6616" s="0" t="n">
        <v>508.478106806586</v>
      </c>
      <c r="C6616" s="0" t="n">
        <v>0.142575669473582</v>
      </c>
      <c r="D6616" s="0" t="n">
        <v>0.153694288775263</v>
      </c>
      <c r="E6616" s="0" t="n">
        <v>0.207123554333124</v>
      </c>
      <c r="F6616" s="0" t="n">
        <v>0.688360480934355</v>
      </c>
      <c r="G6616" s="0" t="n">
        <v>0.491225803686997</v>
      </c>
      <c r="H6616" s="0" t="n">
        <v>0.986353811915745</v>
      </c>
      <c r="I6616" s="0" t="n">
        <f aca="false">-LOG10(H6616)</f>
        <v>0.00596727268541078</v>
      </c>
      <c r="J6616" s="0" t="n">
        <f aca="false">IF(C6616&lt;0,1,-1)</f>
        <v>-1</v>
      </c>
      <c r="K6616" s="0" t="n">
        <f aca="false">I6616*J6616</f>
        <v>-0.00596727268541078</v>
      </c>
    </row>
    <row r="6617" customFormat="false" ht="16" hidden="false" customHeight="false" outlineLevel="0" collapsed="false">
      <c r="A6617" s="0" t="s">
        <v>6618</v>
      </c>
      <c r="B6617" s="0" t="n">
        <v>771.516063150013</v>
      </c>
      <c r="C6617" s="0" t="n">
        <v>-0.115986110531146</v>
      </c>
      <c r="D6617" s="0" t="n">
        <v>-0.127820991138975</v>
      </c>
      <c r="E6617" s="0" t="n">
        <v>0.231790047829233</v>
      </c>
      <c r="F6617" s="0" t="n">
        <v>-0.500392970351326</v>
      </c>
      <c r="G6617" s="0" t="n">
        <v>0.616798402170984</v>
      </c>
      <c r="H6617" s="0" t="n">
        <v>0.986353811915745</v>
      </c>
      <c r="I6617" s="0" t="n">
        <f aca="false">-LOG10(H6617)</f>
        <v>0.00596727268541078</v>
      </c>
      <c r="J6617" s="0" t="n">
        <f aca="false">IF(C6617&lt;0,1,-1)</f>
        <v>1</v>
      </c>
      <c r="K6617" s="0" t="n">
        <f aca="false">I6617*J6617</f>
        <v>0.00596727268541078</v>
      </c>
    </row>
    <row r="6618" customFormat="false" ht="16" hidden="false" customHeight="false" outlineLevel="0" collapsed="false">
      <c r="A6618" s="0" t="s">
        <v>6619</v>
      </c>
      <c r="B6618" s="0" t="n">
        <v>1020.63733622244</v>
      </c>
      <c r="C6618" s="0" t="n">
        <v>0.107609993712833</v>
      </c>
      <c r="D6618" s="0" t="n">
        <v>0.11808157038179</v>
      </c>
      <c r="E6618" s="0" t="n">
        <v>0.227362877593903</v>
      </c>
      <c r="F6618" s="0" t="n">
        <v>0.473296233983442</v>
      </c>
      <c r="G6618" s="0" t="n">
        <v>0.636001848585123</v>
      </c>
      <c r="H6618" s="0" t="n">
        <v>0.986353811915745</v>
      </c>
      <c r="I6618" s="0" t="n">
        <f aca="false">-LOG10(H6618)</f>
        <v>0.00596727268541078</v>
      </c>
      <c r="J6618" s="0" t="n">
        <f aca="false">IF(C6618&lt;0,1,-1)</f>
        <v>-1</v>
      </c>
      <c r="K6618" s="0" t="n">
        <f aca="false">I6618*J6618</f>
        <v>-0.00596727268541078</v>
      </c>
    </row>
    <row r="6619" customFormat="false" ht="16" hidden="false" customHeight="false" outlineLevel="0" collapsed="false">
      <c r="A6619" s="0" t="s">
        <v>6620</v>
      </c>
      <c r="B6619" s="0" t="n">
        <v>1192.3544110246</v>
      </c>
      <c r="C6619" s="0" t="n">
        <v>0.136143971717055</v>
      </c>
      <c r="D6619" s="0" t="n">
        <v>0.151849271852471</v>
      </c>
      <c r="E6619" s="0" t="n">
        <v>0.243528670053192</v>
      </c>
      <c r="F6619" s="0" t="n">
        <v>0.559046997165954</v>
      </c>
      <c r="G6619" s="0" t="n">
        <v>0.576129646292599</v>
      </c>
      <c r="H6619" s="0" t="n">
        <v>0.986353811915745</v>
      </c>
      <c r="I6619" s="0" t="n">
        <f aca="false">-LOG10(H6619)</f>
        <v>0.00596727268541078</v>
      </c>
      <c r="J6619" s="0" t="n">
        <f aca="false">IF(C6619&lt;0,1,-1)</f>
        <v>-1</v>
      </c>
      <c r="K6619" s="0" t="n">
        <f aca="false">I6619*J6619</f>
        <v>-0.00596727268541078</v>
      </c>
    </row>
    <row r="6620" customFormat="false" ht="16" hidden="false" customHeight="false" outlineLevel="0" collapsed="false">
      <c r="A6620" s="0" t="s">
        <v>6621</v>
      </c>
      <c r="B6620" s="0" t="n">
        <v>930.751321420563</v>
      </c>
      <c r="C6620" s="0" t="n">
        <v>-0.150729594864027</v>
      </c>
      <c r="D6620" s="0" t="n">
        <v>-0.168577290824613</v>
      </c>
      <c r="E6620" s="0" t="n">
        <v>0.246063663895159</v>
      </c>
      <c r="F6620" s="0" t="n">
        <v>-0.612563401186487</v>
      </c>
      <c r="G6620" s="0" t="n">
        <v>0.540165064139721</v>
      </c>
      <c r="H6620" s="0" t="n">
        <v>0.986353811915745</v>
      </c>
      <c r="I6620" s="0" t="n">
        <f aca="false">-LOG10(H6620)</f>
        <v>0.00596727268541078</v>
      </c>
      <c r="J6620" s="0" t="n">
        <f aca="false">IF(C6620&lt;0,1,-1)</f>
        <v>1</v>
      </c>
      <c r="K6620" s="0" t="n">
        <f aca="false">I6620*J6620</f>
        <v>0.00596727268541078</v>
      </c>
    </row>
    <row r="6621" customFormat="false" ht="16" hidden="false" customHeight="false" outlineLevel="0" collapsed="false">
      <c r="A6621" s="0" t="s">
        <v>6622</v>
      </c>
      <c r="B6621" s="0" t="n">
        <v>225.360374135629</v>
      </c>
      <c r="C6621" s="0" t="n">
        <v>-0.16856937390319</v>
      </c>
      <c r="D6621" s="0" t="n">
        <v>-0.208971095642293</v>
      </c>
      <c r="E6621" s="0" t="n">
        <v>0.315963544656572</v>
      </c>
      <c r="F6621" s="0" t="n">
        <v>-0.533508934033551</v>
      </c>
      <c r="G6621" s="0" t="n">
        <v>0.593681328287323</v>
      </c>
      <c r="H6621" s="0" t="n">
        <v>0.986353811915745</v>
      </c>
      <c r="I6621" s="0" t="n">
        <f aca="false">-LOG10(H6621)</f>
        <v>0.00596727268541078</v>
      </c>
      <c r="J6621" s="0" t="n">
        <f aca="false">IF(C6621&lt;0,1,-1)</f>
        <v>1</v>
      </c>
      <c r="K6621" s="0" t="n">
        <f aca="false">I6621*J6621</f>
        <v>0.00596727268541078</v>
      </c>
    </row>
    <row r="6622" customFormat="false" ht="16" hidden="false" customHeight="false" outlineLevel="0" collapsed="false">
      <c r="A6622" s="0" t="s">
        <v>6623</v>
      </c>
      <c r="B6622" s="0" t="n">
        <v>20.1849219543094</v>
      </c>
      <c r="C6622" s="0" t="n">
        <v>-0.195257228812014</v>
      </c>
      <c r="D6622" s="0" t="n">
        <v>-1.59186736352548</v>
      </c>
      <c r="E6622" s="0" t="n">
        <v>0.26974377804782</v>
      </c>
      <c r="F6622" s="0" t="n">
        <v>-0.723861844840772</v>
      </c>
      <c r="G6622" s="0" t="n">
        <v>0.469150556487964</v>
      </c>
      <c r="H6622" s="0" t="n">
        <v>0.986353811915745</v>
      </c>
      <c r="I6622" s="0" t="n">
        <f aca="false">-LOG10(H6622)</f>
        <v>0.00596727268541078</v>
      </c>
      <c r="J6622" s="0" t="n">
        <f aca="false">IF(C6622&lt;0,1,-1)</f>
        <v>1</v>
      </c>
      <c r="K6622" s="0" t="n">
        <f aca="false">I6622*J6622</f>
        <v>0.00596727268541078</v>
      </c>
    </row>
    <row r="6623" customFormat="false" ht="16" hidden="false" customHeight="false" outlineLevel="0" collapsed="false">
      <c r="A6623" s="0" t="s">
        <v>6624</v>
      </c>
      <c r="B6623" s="0" t="n">
        <v>600.265261330233</v>
      </c>
      <c r="C6623" s="0" t="n">
        <v>0.19000111492068</v>
      </c>
      <c r="D6623" s="0" t="n">
        <v>0.217386341443285</v>
      </c>
      <c r="E6623" s="0" t="n">
        <v>0.265386576000726</v>
      </c>
      <c r="F6623" s="0" t="n">
        <v>0.715940940886778</v>
      </c>
      <c r="G6623" s="0" t="n">
        <v>0.474027817114267</v>
      </c>
      <c r="H6623" s="0" t="n">
        <v>0.986353811915745</v>
      </c>
      <c r="I6623" s="0" t="n">
        <f aca="false">-LOG10(H6623)</f>
        <v>0.00596727268541078</v>
      </c>
      <c r="J6623" s="0" t="n">
        <f aca="false">IF(C6623&lt;0,1,-1)</f>
        <v>-1</v>
      </c>
      <c r="K6623" s="0" t="n">
        <f aca="false">I6623*J6623</f>
        <v>-0.00596727268541078</v>
      </c>
    </row>
    <row r="6624" customFormat="false" ht="16" hidden="false" customHeight="false" outlineLevel="0" collapsed="false">
      <c r="A6624" s="0" t="s">
        <v>6625</v>
      </c>
      <c r="B6624" s="0" t="n">
        <v>3854.27148462325</v>
      </c>
      <c r="C6624" s="0" t="n">
        <v>0.120450670409415</v>
      </c>
      <c r="D6624" s="0" t="n">
        <v>0.136462240096398</v>
      </c>
      <c r="E6624" s="0" t="n">
        <v>0.257338320784527</v>
      </c>
      <c r="F6624" s="0" t="n">
        <v>0.468063481731778</v>
      </c>
      <c r="G6624" s="0" t="n">
        <v>0.639739193254118</v>
      </c>
      <c r="H6624" s="0" t="n">
        <v>0.986353811915745</v>
      </c>
      <c r="I6624" s="0" t="n">
        <f aca="false">-LOG10(H6624)</f>
        <v>0.00596727268541078</v>
      </c>
      <c r="J6624" s="0" t="n">
        <f aca="false">IF(C6624&lt;0,1,-1)</f>
        <v>-1</v>
      </c>
      <c r="K6624" s="0" t="n">
        <f aca="false">I6624*J6624</f>
        <v>-0.00596727268541078</v>
      </c>
    </row>
    <row r="6625" customFormat="false" ht="16" hidden="false" customHeight="false" outlineLevel="0" collapsed="false">
      <c r="A6625" s="0" t="s">
        <v>6626</v>
      </c>
      <c r="B6625" s="0" t="n">
        <v>103.146068058647</v>
      </c>
      <c r="C6625" s="0" t="n">
        <v>-0.239522140541665</v>
      </c>
      <c r="D6625" s="0" t="n">
        <v>-0.380073648713202</v>
      </c>
      <c r="E6625" s="0" t="n">
        <v>0.385874731913181</v>
      </c>
      <c r="F6625" s="0" t="n">
        <v>-0.620725123290932</v>
      </c>
      <c r="G6625" s="0" t="n">
        <v>0.534780496363223</v>
      </c>
      <c r="H6625" s="0" t="n">
        <v>0.986353811915745</v>
      </c>
      <c r="I6625" s="0" t="n">
        <f aca="false">-LOG10(H6625)</f>
        <v>0.00596727268541078</v>
      </c>
      <c r="J6625" s="0" t="n">
        <f aca="false">IF(C6625&lt;0,1,-1)</f>
        <v>1</v>
      </c>
      <c r="K6625" s="0" t="n">
        <f aca="false">I6625*J6625</f>
        <v>0.00596727268541078</v>
      </c>
    </row>
    <row r="6626" customFormat="false" ht="16" hidden="false" customHeight="false" outlineLevel="0" collapsed="false">
      <c r="A6626" s="0" t="s">
        <v>6627</v>
      </c>
      <c r="B6626" s="0" t="n">
        <v>36.9460816753457</v>
      </c>
      <c r="C6626" s="0" t="n">
        <v>-0.189558591152211</v>
      </c>
      <c r="D6626" s="0" t="n">
        <v>-0.679000904240497</v>
      </c>
      <c r="E6626" s="0" t="n">
        <v>0.359504460258624</v>
      </c>
      <c r="F6626" s="0" t="n">
        <v>-0.527277439105608</v>
      </c>
      <c r="G6626" s="0" t="n">
        <v>0.598000938971132</v>
      </c>
      <c r="H6626" s="0" t="n">
        <v>0.986353811915745</v>
      </c>
      <c r="I6626" s="0" t="n">
        <f aca="false">-LOG10(H6626)</f>
        <v>0.00596727268541078</v>
      </c>
      <c r="J6626" s="0" t="n">
        <f aca="false">IF(C6626&lt;0,1,-1)</f>
        <v>1</v>
      </c>
      <c r="K6626" s="0" t="n">
        <f aca="false">I6626*J6626</f>
        <v>0.00596727268541078</v>
      </c>
    </row>
    <row r="6627" customFormat="false" ht="16" hidden="false" customHeight="false" outlineLevel="0" collapsed="false">
      <c r="A6627" s="0" t="s">
        <v>6628</v>
      </c>
      <c r="B6627" s="0" t="n">
        <v>43.776969507769</v>
      </c>
      <c r="C6627" s="0" t="n">
        <v>0.212485498487024</v>
      </c>
      <c r="D6627" s="0" t="n">
        <v>1.01173938405298</v>
      </c>
      <c r="E6627" s="0" t="n">
        <v>0.328077908997328</v>
      </c>
      <c r="F6627" s="0" t="n">
        <v>0.647667802859455</v>
      </c>
      <c r="G6627" s="0" t="n">
        <v>0.517199833099574</v>
      </c>
      <c r="H6627" s="0" t="n">
        <v>0.986353811915745</v>
      </c>
      <c r="I6627" s="0" t="n">
        <f aca="false">-LOG10(H6627)</f>
        <v>0.00596727268541078</v>
      </c>
      <c r="J6627" s="0" t="n">
        <f aca="false">IF(C6627&lt;0,1,-1)</f>
        <v>-1</v>
      </c>
      <c r="K6627" s="0" t="n">
        <f aca="false">I6627*J6627</f>
        <v>-0.00596727268541078</v>
      </c>
    </row>
    <row r="6628" customFormat="false" ht="16" hidden="false" customHeight="false" outlineLevel="0" collapsed="false">
      <c r="A6628" s="0" t="s">
        <v>6629</v>
      </c>
      <c r="B6628" s="0" t="n">
        <v>23.9721956355671</v>
      </c>
      <c r="C6628" s="0" t="n">
        <v>0.193647569408318</v>
      </c>
      <c r="D6628" s="0" t="n">
        <v>0.41029467807162</v>
      </c>
      <c r="E6628" s="0" t="n">
        <v>0.399171121149932</v>
      </c>
      <c r="F6628" s="0" t="n">
        <v>0.485124196486105</v>
      </c>
      <c r="G6628" s="0" t="n">
        <v>0.627588249181242</v>
      </c>
      <c r="H6628" s="0" t="n">
        <v>0.986353811915745</v>
      </c>
      <c r="I6628" s="0" t="n">
        <f aca="false">-LOG10(H6628)</f>
        <v>0.00596727268541078</v>
      </c>
      <c r="J6628" s="0" t="n">
        <f aca="false">IF(C6628&lt;0,1,-1)</f>
        <v>-1</v>
      </c>
      <c r="K6628" s="0" t="n">
        <f aca="false">I6628*J6628</f>
        <v>-0.00596727268541078</v>
      </c>
    </row>
    <row r="6629" customFormat="false" ht="16" hidden="false" customHeight="false" outlineLevel="0" collapsed="false">
      <c r="A6629" s="0" t="s">
        <v>6630</v>
      </c>
      <c r="B6629" s="0" t="n">
        <v>3540.57271633794</v>
      </c>
      <c r="C6629" s="0" t="n">
        <v>-0.176552087743867</v>
      </c>
      <c r="D6629" s="0" t="n">
        <v>-0.197012211672601</v>
      </c>
      <c r="E6629" s="0" t="n">
        <v>0.243947527192369</v>
      </c>
      <c r="F6629" s="0" t="n">
        <v>-0.72372976998715</v>
      </c>
      <c r="G6629" s="0" t="n">
        <v>0.469231652784635</v>
      </c>
      <c r="H6629" s="0" t="n">
        <v>0.986353811915745</v>
      </c>
      <c r="I6629" s="0" t="n">
        <f aca="false">-LOG10(H6629)</f>
        <v>0.00596727268541078</v>
      </c>
      <c r="J6629" s="0" t="n">
        <f aca="false">IF(C6629&lt;0,1,-1)</f>
        <v>1</v>
      </c>
      <c r="K6629" s="0" t="n">
        <f aca="false">I6629*J6629</f>
        <v>0.00596727268541078</v>
      </c>
    </row>
    <row r="6630" customFormat="false" ht="16" hidden="false" customHeight="false" outlineLevel="0" collapsed="false">
      <c r="A6630" s="0" t="s">
        <v>6631</v>
      </c>
      <c r="B6630" s="0" t="n">
        <v>2353.07120697252</v>
      </c>
      <c r="C6630" s="0" t="n">
        <v>0.112900490703102</v>
      </c>
      <c r="D6630" s="0" t="n">
        <v>0.125284020925662</v>
      </c>
      <c r="E6630" s="0" t="n">
        <v>0.238655181818606</v>
      </c>
      <c r="F6630" s="0" t="n">
        <v>0.473069513273397</v>
      </c>
      <c r="G6630" s="0" t="n">
        <v>0.636163586390299</v>
      </c>
      <c r="H6630" s="0" t="n">
        <v>0.986353811915745</v>
      </c>
      <c r="I6630" s="0" t="n">
        <f aca="false">-LOG10(H6630)</f>
        <v>0.00596727268541078</v>
      </c>
      <c r="J6630" s="0" t="n">
        <f aca="false">IF(C6630&lt;0,1,-1)</f>
        <v>-1</v>
      </c>
      <c r="K6630" s="0" t="n">
        <f aca="false">I6630*J6630</f>
        <v>-0.00596727268541078</v>
      </c>
    </row>
    <row r="6631" customFormat="false" ht="16" hidden="false" customHeight="false" outlineLevel="0" collapsed="false">
      <c r="A6631" s="0" t="s">
        <v>6632</v>
      </c>
      <c r="B6631" s="0" t="n">
        <v>1198.87492681255</v>
      </c>
      <c r="C6631" s="0" t="n">
        <v>0.14151151214262</v>
      </c>
      <c r="D6631" s="0" t="n">
        <v>0.162550705067142</v>
      </c>
      <c r="E6631" s="0" t="n">
        <v>0.268356936920886</v>
      </c>
      <c r="F6631" s="0" t="n">
        <v>0.527325709431313</v>
      </c>
      <c r="G6631" s="0" t="n">
        <v>0.597967423667164</v>
      </c>
      <c r="H6631" s="0" t="n">
        <v>0.986353811915745</v>
      </c>
      <c r="I6631" s="0" t="n">
        <f aca="false">-LOG10(H6631)</f>
        <v>0.00596727268541078</v>
      </c>
      <c r="J6631" s="0" t="n">
        <f aca="false">IF(C6631&lt;0,1,-1)</f>
        <v>-1</v>
      </c>
      <c r="K6631" s="0" t="n">
        <f aca="false">I6631*J6631</f>
        <v>-0.00596727268541078</v>
      </c>
    </row>
    <row r="6632" customFormat="false" ht="16" hidden="false" customHeight="false" outlineLevel="0" collapsed="false">
      <c r="A6632" s="0" t="s">
        <v>6633</v>
      </c>
      <c r="B6632" s="0" t="n">
        <v>100.278214249575</v>
      </c>
      <c r="C6632" s="0" t="n">
        <v>0.238079709586419</v>
      </c>
      <c r="D6632" s="0" t="n">
        <v>0.318439357051212</v>
      </c>
      <c r="E6632" s="0" t="n">
        <v>0.347249125537967</v>
      </c>
      <c r="F6632" s="0" t="n">
        <v>0.685616440984783</v>
      </c>
      <c r="G6632" s="0" t="n">
        <v>0.492955011129089</v>
      </c>
      <c r="H6632" s="0" t="n">
        <v>0.986353811915745</v>
      </c>
      <c r="I6632" s="0" t="n">
        <f aca="false">-LOG10(H6632)</f>
        <v>0.00596727268541078</v>
      </c>
      <c r="J6632" s="0" t="n">
        <f aca="false">IF(C6632&lt;0,1,-1)</f>
        <v>-1</v>
      </c>
      <c r="K6632" s="0" t="n">
        <f aca="false">I6632*J6632</f>
        <v>-0.00596727268541078</v>
      </c>
    </row>
    <row r="6633" customFormat="false" ht="16" hidden="false" customHeight="false" outlineLevel="0" collapsed="false">
      <c r="A6633" s="0" t="s">
        <v>6634</v>
      </c>
      <c r="B6633" s="0" t="n">
        <v>2537.25723551241</v>
      </c>
      <c r="C6633" s="0" t="n">
        <v>0.0930517676591991</v>
      </c>
      <c r="D6633" s="0" t="n">
        <v>0.0990978726667082</v>
      </c>
      <c r="E6633" s="0" t="n">
        <v>0.191380761949949</v>
      </c>
      <c r="F6633" s="0" t="n">
        <v>0.486212755718543</v>
      </c>
      <c r="G6633" s="0" t="n">
        <v>0.626816328368147</v>
      </c>
      <c r="H6633" s="0" t="n">
        <v>0.986353811915745</v>
      </c>
      <c r="I6633" s="0" t="n">
        <f aca="false">-LOG10(H6633)</f>
        <v>0.00596727268541078</v>
      </c>
      <c r="J6633" s="0" t="n">
        <f aca="false">IF(C6633&lt;0,1,-1)</f>
        <v>-1</v>
      </c>
      <c r="K6633" s="0" t="n">
        <f aca="false">I6633*J6633</f>
        <v>-0.00596727268541078</v>
      </c>
    </row>
    <row r="6634" customFormat="false" ht="16" hidden="false" customHeight="false" outlineLevel="0" collapsed="false">
      <c r="A6634" s="0" t="s">
        <v>6635</v>
      </c>
      <c r="B6634" s="0" t="n">
        <v>107.959976951101</v>
      </c>
      <c r="C6634" s="0" t="n">
        <v>0.236167716485759</v>
      </c>
      <c r="D6634" s="0" t="n">
        <v>0.385507295030712</v>
      </c>
      <c r="E6634" s="0" t="n">
        <v>0.389479620721814</v>
      </c>
      <c r="F6634" s="0" t="n">
        <v>0.606367326865715</v>
      </c>
      <c r="G6634" s="0" t="n">
        <v>0.544270859771825</v>
      </c>
      <c r="H6634" s="0" t="n">
        <v>0.986353811915745</v>
      </c>
      <c r="I6634" s="0" t="n">
        <f aca="false">-LOG10(H6634)</f>
        <v>0.00596727268541078</v>
      </c>
      <c r="J6634" s="0" t="n">
        <f aca="false">IF(C6634&lt;0,1,-1)</f>
        <v>-1</v>
      </c>
      <c r="K6634" s="0" t="n">
        <f aca="false">I6634*J6634</f>
        <v>-0.00596727268541078</v>
      </c>
    </row>
    <row r="6635" customFormat="false" ht="16" hidden="false" customHeight="false" outlineLevel="0" collapsed="false">
      <c r="A6635" s="0" t="s">
        <v>6636</v>
      </c>
      <c r="B6635" s="0" t="n">
        <v>256.917102520085</v>
      </c>
      <c r="C6635" s="0" t="n">
        <v>-0.198477885372509</v>
      </c>
      <c r="D6635" s="0" t="n">
        <v>-0.2593325063928</v>
      </c>
      <c r="E6635" s="0" t="n">
        <v>0.338972651199175</v>
      </c>
      <c r="F6635" s="0" t="n">
        <v>-0.585527725231988</v>
      </c>
      <c r="G6635" s="0" t="n">
        <v>0.558192929802931</v>
      </c>
      <c r="H6635" s="0" t="n">
        <v>0.986353811915745</v>
      </c>
      <c r="I6635" s="0" t="n">
        <f aca="false">-LOG10(H6635)</f>
        <v>0.00596727268541078</v>
      </c>
      <c r="J6635" s="0" t="n">
        <f aca="false">IF(C6635&lt;0,1,-1)</f>
        <v>1</v>
      </c>
      <c r="K6635" s="0" t="n">
        <f aca="false">I6635*J6635</f>
        <v>0.00596727268541078</v>
      </c>
    </row>
    <row r="6636" customFormat="false" ht="16" hidden="false" customHeight="false" outlineLevel="0" collapsed="false">
      <c r="A6636" s="0" t="s">
        <v>6637</v>
      </c>
      <c r="B6636" s="0" t="n">
        <v>48.097349070438</v>
      </c>
      <c r="C6636" s="0" t="n">
        <v>0.128916695256181</v>
      </c>
      <c r="D6636" s="0" t="n">
        <v>2.80278253077815</v>
      </c>
      <c r="E6636" s="0" t="n">
        <v>0.18653580994825</v>
      </c>
      <c r="F6636" s="0" t="n">
        <v>0.691109633544066</v>
      </c>
      <c r="G6636" s="0" t="n">
        <v>0.48949664673295</v>
      </c>
      <c r="H6636" s="0" t="n">
        <v>0.986353811915745</v>
      </c>
      <c r="I6636" s="0" t="n">
        <f aca="false">-LOG10(H6636)</f>
        <v>0.00596727268541078</v>
      </c>
      <c r="J6636" s="0" t="n">
        <f aca="false">IF(C6636&lt;0,1,-1)</f>
        <v>-1</v>
      </c>
      <c r="K6636" s="0" t="n">
        <f aca="false">I6636*J6636</f>
        <v>-0.00596727268541078</v>
      </c>
    </row>
    <row r="6637" customFormat="false" ht="16" hidden="false" customHeight="false" outlineLevel="0" collapsed="false">
      <c r="A6637" s="0" t="s">
        <v>6638</v>
      </c>
      <c r="B6637" s="0" t="n">
        <v>65.304577679235</v>
      </c>
      <c r="C6637" s="0" t="n">
        <v>0.163805039030972</v>
      </c>
      <c r="D6637" s="0" t="n">
        <v>0.934818904634855</v>
      </c>
      <c r="E6637" s="0" t="n">
        <v>0.306378925027149</v>
      </c>
      <c r="F6637" s="0" t="n">
        <v>0.534648520672422</v>
      </c>
      <c r="G6637" s="0" t="n">
        <v>0.592892925237749</v>
      </c>
      <c r="H6637" s="0" t="n">
        <v>0.986353811915745</v>
      </c>
      <c r="I6637" s="0" t="n">
        <f aca="false">-LOG10(H6637)</f>
        <v>0.00596727268541078</v>
      </c>
      <c r="J6637" s="0" t="n">
        <f aca="false">IF(C6637&lt;0,1,-1)</f>
        <v>-1</v>
      </c>
      <c r="K6637" s="0" t="n">
        <f aca="false">I6637*J6637</f>
        <v>-0.00596727268541078</v>
      </c>
    </row>
    <row r="6638" customFormat="false" ht="16" hidden="false" customHeight="false" outlineLevel="0" collapsed="false">
      <c r="A6638" s="0" t="s">
        <v>6639</v>
      </c>
      <c r="B6638" s="0" t="n">
        <v>43.6478428865798</v>
      </c>
      <c r="C6638" s="0" t="n">
        <v>-0.218262542532043</v>
      </c>
      <c r="D6638" s="0" t="n">
        <v>-0.791947213624822</v>
      </c>
      <c r="E6638" s="0" t="n">
        <v>0.358509629167985</v>
      </c>
      <c r="F6638" s="0" t="n">
        <v>-0.608805244753336</v>
      </c>
      <c r="G6638" s="0" t="n">
        <v>0.542653536802917</v>
      </c>
      <c r="H6638" s="0" t="n">
        <v>0.986353811915745</v>
      </c>
      <c r="I6638" s="0" t="n">
        <f aca="false">-LOG10(H6638)</f>
        <v>0.00596727268541078</v>
      </c>
      <c r="J6638" s="0" t="n">
        <f aca="false">IF(C6638&lt;0,1,-1)</f>
        <v>1</v>
      </c>
      <c r="K6638" s="0" t="n">
        <f aca="false">I6638*J6638</f>
        <v>0.00596727268541078</v>
      </c>
    </row>
    <row r="6639" customFormat="false" ht="16" hidden="false" customHeight="false" outlineLevel="0" collapsed="false">
      <c r="A6639" s="0" t="s">
        <v>6640</v>
      </c>
      <c r="B6639" s="0" t="n">
        <v>30.9435650811684</v>
      </c>
      <c r="C6639" s="0" t="n">
        <v>0.195245029441113</v>
      </c>
      <c r="D6639" s="0" t="n">
        <v>1.13904319945143</v>
      </c>
      <c r="E6639" s="0" t="n">
        <v>0.305041280270275</v>
      </c>
      <c r="F6639" s="0" t="n">
        <v>0.640061008359658</v>
      </c>
      <c r="G6639" s="0" t="n">
        <v>0.522132937129029</v>
      </c>
      <c r="H6639" s="0" t="n">
        <v>0.986353811915745</v>
      </c>
      <c r="I6639" s="0" t="n">
        <f aca="false">-LOG10(H6639)</f>
        <v>0.00596727268541078</v>
      </c>
      <c r="J6639" s="0" t="n">
        <f aca="false">IF(C6639&lt;0,1,-1)</f>
        <v>-1</v>
      </c>
      <c r="K6639" s="0" t="n">
        <f aca="false">I6639*J6639</f>
        <v>-0.00596727268541078</v>
      </c>
    </row>
    <row r="6640" customFormat="false" ht="16" hidden="false" customHeight="false" outlineLevel="0" collapsed="false">
      <c r="A6640" s="0" t="s">
        <v>6641</v>
      </c>
      <c r="B6640" s="0" t="n">
        <v>316.180802640813</v>
      </c>
      <c r="C6640" s="0" t="n">
        <v>0.159743514741116</v>
      </c>
      <c r="D6640" s="0" t="n">
        <v>0.209845928628267</v>
      </c>
      <c r="E6640" s="0" t="n">
        <v>0.34088612954663</v>
      </c>
      <c r="F6640" s="0" t="n">
        <v>0.46861253918888</v>
      </c>
      <c r="G6640" s="0" t="n">
        <v>0.639346612803751</v>
      </c>
      <c r="H6640" s="0" t="n">
        <v>0.986353811915745</v>
      </c>
      <c r="I6640" s="0" t="n">
        <f aca="false">-LOG10(H6640)</f>
        <v>0.00596727268541078</v>
      </c>
      <c r="J6640" s="0" t="n">
        <f aca="false">IF(C6640&lt;0,1,-1)</f>
        <v>-1</v>
      </c>
      <c r="K6640" s="0" t="n">
        <f aca="false">I6640*J6640</f>
        <v>-0.00596727268541078</v>
      </c>
    </row>
    <row r="6641" customFormat="false" ht="16" hidden="false" customHeight="false" outlineLevel="0" collapsed="false">
      <c r="A6641" s="0" t="s">
        <v>6642</v>
      </c>
      <c r="B6641" s="0" t="n">
        <v>331.691999238597</v>
      </c>
      <c r="C6641" s="0" t="n">
        <v>-0.175640845734799</v>
      </c>
      <c r="D6641" s="0" t="n">
        <v>-0.240327125059282</v>
      </c>
      <c r="E6641" s="0" t="n">
        <v>0.354567463040178</v>
      </c>
      <c r="F6641" s="0" t="n">
        <v>-0.495366507205135</v>
      </c>
      <c r="G6641" s="0" t="n">
        <v>0.620341432277734</v>
      </c>
      <c r="H6641" s="0" t="n">
        <v>0.986353811915745</v>
      </c>
      <c r="I6641" s="0" t="n">
        <f aca="false">-LOG10(H6641)</f>
        <v>0.00596727268541078</v>
      </c>
      <c r="J6641" s="0" t="n">
        <f aca="false">IF(C6641&lt;0,1,-1)</f>
        <v>1</v>
      </c>
      <c r="K6641" s="0" t="n">
        <f aca="false">I6641*J6641</f>
        <v>0.00596727268541078</v>
      </c>
    </row>
    <row r="6642" customFormat="false" ht="16" hidden="false" customHeight="false" outlineLevel="0" collapsed="false">
      <c r="A6642" s="0" t="s">
        <v>6643</v>
      </c>
      <c r="B6642" s="0" t="n">
        <v>85.3744838651805</v>
      </c>
      <c r="C6642" s="0" t="n">
        <v>0.251292078370884</v>
      </c>
      <c r="D6642" s="0" t="n">
        <v>0.914164316067783</v>
      </c>
      <c r="E6642" s="0" t="n">
        <v>0.358494001637417</v>
      </c>
      <c r="F6642" s="0" t="n">
        <v>0.700965921948791</v>
      </c>
      <c r="G6642" s="0" t="n">
        <v>0.483324282572458</v>
      </c>
      <c r="H6642" s="0" t="n">
        <v>0.986353811915745</v>
      </c>
      <c r="I6642" s="0" t="n">
        <f aca="false">-LOG10(H6642)</f>
        <v>0.00596727268541078</v>
      </c>
      <c r="J6642" s="0" t="n">
        <f aca="false">IF(C6642&lt;0,1,-1)</f>
        <v>-1</v>
      </c>
      <c r="K6642" s="0" t="n">
        <f aca="false">I6642*J6642</f>
        <v>-0.00596727268541078</v>
      </c>
    </row>
    <row r="6643" customFormat="false" ht="16" hidden="false" customHeight="false" outlineLevel="0" collapsed="false">
      <c r="A6643" s="0" t="s">
        <v>6644</v>
      </c>
      <c r="B6643" s="0" t="n">
        <v>1191.59373582117</v>
      </c>
      <c r="C6643" s="0" t="n">
        <v>0.144874945264546</v>
      </c>
      <c r="D6643" s="0" t="n">
        <v>0.168623753326481</v>
      </c>
      <c r="E6643" s="0" t="n">
        <v>0.278160859290669</v>
      </c>
      <c r="F6643" s="0" t="n">
        <v>0.520831527605961</v>
      </c>
      <c r="G6643" s="0" t="n">
        <v>0.602484138152713</v>
      </c>
      <c r="H6643" s="0" t="n">
        <v>0.986353811915745</v>
      </c>
      <c r="I6643" s="0" t="n">
        <f aca="false">-LOG10(H6643)</f>
        <v>0.00596727268541078</v>
      </c>
      <c r="J6643" s="0" t="n">
        <f aca="false">IF(C6643&lt;0,1,-1)</f>
        <v>-1</v>
      </c>
      <c r="K6643" s="0" t="n">
        <f aca="false">I6643*J6643</f>
        <v>-0.00596727268541078</v>
      </c>
    </row>
    <row r="6644" customFormat="false" ht="16" hidden="false" customHeight="false" outlineLevel="0" collapsed="false">
      <c r="A6644" s="0" t="s">
        <v>6645</v>
      </c>
      <c r="B6644" s="0" t="n">
        <v>49.326043065934</v>
      </c>
      <c r="C6644" s="0" t="n">
        <v>0.187449779830906</v>
      </c>
      <c r="D6644" s="0" t="n">
        <v>1.20421477140461</v>
      </c>
      <c r="E6644" s="0" t="n">
        <v>0.294027974915503</v>
      </c>
      <c r="F6644" s="0" t="n">
        <v>0.637523622998034</v>
      </c>
      <c r="G6644" s="0" t="n">
        <v>0.523783827635034</v>
      </c>
      <c r="H6644" s="0" t="n">
        <v>0.986353811915745</v>
      </c>
      <c r="I6644" s="0" t="n">
        <f aca="false">-LOG10(H6644)</f>
        <v>0.00596727268541078</v>
      </c>
      <c r="J6644" s="0" t="n">
        <f aca="false">IF(C6644&lt;0,1,-1)</f>
        <v>-1</v>
      </c>
      <c r="K6644" s="0" t="n">
        <f aca="false">I6644*J6644</f>
        <v>-0.00596727268541078</v>
      </c>
    </row>
    <row r="6645" customFormat="false" ht="16" hidden="false" customHeight="false" outlineLevel="0" collapsed="false">
      <c r="A6645" s="0" t="s">
        <v>6646</v>
      </c>
      <c r="B6645" s="0" t="n">
        <v>334.133290787217</v>
      </c>
      <c r="C6645" s="0" t="n">
        <v>-0.157927839309153</v>
      </c>
      <c r="D6645" s="0" t="n">
        <v>-0.20184461001371</v>
      </c>
      <c r="E6645" s="0" t="n">
        <v>0.329801104223545</v>
      </c>
      <c r="F6645" s="0" t="n">
        <v>-0.478857824569642</v>
      </c>
      <c r="G6645" s="0" t="n">
        <v>0.632039776565274</v>
      </c>
      <c r="H6645" s="0" t="n">
        <v>0.986353811915745</v>
      </c>
      <c r="I6645" s="0" t="n">
        <f aca="false">-LOG10(H6645)</f>
        <v>0.00596727268541078</v>
      </c>
      <c r="J6645" s="0" t="n">
        <f aca="false">IF(C6645&lt;0,1,-1)</f>
        <v>1</v>
      </c>
      <c r="K6645" s="0" t="n">
        <f aca="false">I6645*J6645</f>
        <v>0.00596727268541078</v>
      </c>
    </row>
    <row r="6646" customFormat="false" ht="16" hidden="false" customHeight="false" outlineLevel="0" collapsed="false">
      <c r="A6646" s="0" t="s">
        <v>6647</v>
      </c>
      <c r="B6646" s="0" t="n">
        <v>213.188327929073</v>
      </c>
      <c r="C6646" s="0" t="n">
        <v>0.263108624958256</v>
      </c>
      <c r="D6646" s="0" t="n">
        <v>0.377241031238275</v>
      </c>
      <c r="E6646" s="0" t="n">
        <v>0.367137903006616</v>
      </c>
      <c r="F6646" s="0" t="n">
        <v>0.716647948369186</v>
      </c>
      <c r="G6646" s="0" t="n">
        <v>0.473591350878246</v>
      </c>
      <c r="H6646" s="0" t="n">
        <v>0.986353811915745</v>
      </c>
      <c r="I6646" s="0" t="n">
        <f aca="false">-LOG10(H6646)</f>
        <v>0.00596727268541078</v>
      </c>
      <c r="J6646" s="0" t="n">
        <f aca="false">IF(C6646&lt;0,1,-1)</f>
        <v>-1</v>
      </c>
      <c r="K6646" s="0" t="n">
        <f aca="false">I6646*J6646</f>
        <v>-0.00596727268541078</v>
      </c>
    </row>
    <row r="6647" customFormat="false" ht="16" hidden="false" customHeight="false" outlineLevel="0" collapsed="false">
      <c r="A6647" s="0" t="s">
        <v>6648</v>
      </c>
      <c r="B6647" s="0" t="n">
        <v>1361.91175384294</v>
      </c>
      <c r="C6647" s="0" t="n">
        <v>0.140874029402273</v>
      </c>
      <c r="D6647" s="0" t="n">
        <v>0.160602590301406</v>
      </c>
      <c r="E6647" s="0" t="n">
        <v>0.262498523321558</v>
      </c>
      <c r="F6647" s="0" t="n">
        <v>0.536665988134737</v>
      </c>
      <c r="G6647" s="0" t="n">
        <v>0.591498353775394</v>
      </c>
      <c r="H6647" s="0" t="n">
        <v>0.986353811915745</v>
      </c>
      <c r="I6647" s="0" t="n">
        <f aca="false">-LOG10(H6647)</f>
        <v>0.00596727268541078</v>
      </c>
      <c r="J6647" s="0" t="n">
        <f aca="false">IF(C6647&lt;0,1,-1)</f>
        <v>-1</v>
      </c>
      <c r="K6647" s="0" t="n">
        <f aca="false">I6647*J6647</f>
        <v>-0.00596727268541078</v>
      </c>
    </row>
    <row r="6648" customFormat="false" ht="16" hidden="false" customHeight="false" outlineLevel="0" collapsed="false">
      <c r="A6648" s="0" t="s">
        <v>6649</v>
      </c>
      <c r="B6648" s="0" t="n">
        <v>503.014376325549</v>
      </c>
      <c r="C6648" s="0" t="n">
        <v>0.127444536146025</v>
      </c>
      <c r="D6648" s="0" t="n">
        <v>0.139028974095361</v>
      </c>
      <c r="E6648" s="0" t="n">
        <v>0.220982684158354</v>
      </c>
      <c r="F6648" s="0" t="n">
        <v>0.576717296341192</v>
      </c>
      <c r="G6648" s="0" t="n">
        <v>0.564130446253857</v>
      </c>
      <c r="H6648" s="0" t="n">
        <v>0.986353811915745</v>
      </c>
      <c r="I6648" s="0" t="n">
        <f aca="false">-LOG10(H6648)</f>
        <v>0.00596727268541078</v>
      </c>
      <c r="J6648" s="0" t="n">
        <f aca="false">IF(C6648&lt;0,1,-1)</f>
        <v>-1</v>
      </c>
      <c r="K6648" s="0" t="n">
        <f aca="false">I6648*J6648</f>
        <v>-0.00596727268541078</v>
      </c>
    </row>
    <row r="6649" customFormat="false" ht="16" hidden="false" customHeight="false" outlineLevel="0" collapsed="false">
      <c r="A6649" s="0" t="s">
        <v>6650</v>
      </c>
      <c r="B6649" s="0" t="n">
        <v>172.806799311662</v>
      </c>
      <c r="C6649" s="0" t="n">
        <v>0.177233549006433</v>
      </c>
      <c r="D6649" s="0" t="n">
        <v>0.23319259118923</v>
      </c>
      <c r="E6649" s="0" t="n">
        <v>0.341505255349074</v>
      </c>
      <c r="F6649" s="0" t="n">
        <v>0.518977515661573</v>
      </c>
      <c r="G6649" s="0" t="n">
        <v>0.603776420732766</v>
      </c>
      <c r="H6649" s="0" t="n">
        <v>0.986353811915745</v>
      </c>
      <c r="I6649" s="0" t="n">
        <f aca="false">-LOG10(H6649)</f>
        <v>0.00596727268541078</v>
      </c>
      <c r="J6649" s="0" t="n">
        <f aca="false">IF(C6649&lt;0,1,-1)</f>
        <v>-1</v>
      </c>
      <c r="K6649" s="0" t="n">
        <f aca="false">I6649*J6649</f>
        <v>-0.00596727268541078</v>
      </c>
    </row>
    <row r="6650" customFormat="false" ht="16" hidden="false" customHeight="false" outlineLevel="0" collapsed="false">
      <c r="A6650" s="0" t="s">
        <v>6651</v>
      </c>
      <c r="B6650" s="0" t="n">
        <v>48.3521439755902</v>
      </c>
      <c r="C6650" s="0" t="n">
        <v>0.162146109550577</v>
      </c>
      <c r="D6650" s="0" t="n">
        <v>0.682631507620634</v>
      </c>
      <c r="E6650" s="0" t="n">
        <v>0.341434245055545</v>
      </c>
      <c r="F6650" s="0" t="n">
        <v>0.474897031855134</v>
      </c>
      <c r="G6650" s="0" t="n">
        <v>0.634860367141562</v>
      </c>
      <c r="H6650" s="0" t="n">
        <v>0.986353811915745</v>
      </c>
      <c r="I6650" s="0" t="n">
        <f aca="false">-LOG10(H6650)</f>
        <v>0.00596727268541078</v>
      </c>
      <c r="J6650" s="0" t="n">
        <f aca="false">IF(C6650&lt;0,1,-1)</f>
        <v>-1</v>
      </c>
      <c r="K6650" s="0" t="n">
        <f aca="false">I6650*J6650</f>
        <v>-0.00596727268541078</v>
      </c>
    </row>
    <row r="6651" customFormat="false" ht="16" hidden="false" customHeight="false" outlineLevel="0" collapsed="false">
      <c r="A6651" s="0" t="s">
        <v>6652</v>
      </c>
      <c r="B6651" s="0" t="n">
        <v>4686.93184144133</v>
      </c>
      <c r="C6651" s="0" t="n">
        <v>-0.167581385810505</v>
      </c>
      <c r="D6651" s="0" t="n">
        <v>-0.181723770985449</v>
      </c>
      <c r="E6651" s="0" t="n">
        <v>0.214222742073348</v>
      </c>
      <c r="F6651" s="0" t="n">
        <v>-0.782276354921862</v>
      </c>
      <c r="G6651" s="0" t="n">
        <v>0.434052179738558</v>
      </c>
      <c r="H6651" s="0" t="n">
        <v>0.986353811915745</v>
      </c>
      <c r="I6651" s="0" t="n">
        <f aca="false">-LOG10(H6651)</f>
        <v>0.00596727268541078</v>
      </c>
      <c r="J6651" s="0" t="n">
        <f aca="false">IF(C6651&lt;0,1,-1)</f>
        <v>1</v>
      </c>
      <c r="K6651" s="0" t="n">
        <f aca="false">I6651*J6651</f>
        <v>0.00596727268541078</v>
      </c>
    </row>
    <row r="6652" customFormat="false" ht="16" hidden="false" customHeight="false" outlineLevel="0" collapsed="false">
      <c r="A6652" s="0" t="s">
        <v>6653</v>
      </c>
      <c r="B6652" s="0" t="n">
        <v>5641.96874708989</v>
      </c>
      <c r="C6652" s="0" t="n">
        <v>0.142453428702207</v>
      </c>
      <c r="D6652" s="0" t="n">
        <v>0.157855735622974</v>
      </c>
      <c r="E6652" s="0" t="n">
        <v>0.237270029901773</v>
      </c>
      <c r="F6652" s="0" t="n">
        <v>0.600385260461174</v>
      </c>
      <c r="G6652" s="0" t="n">
        <v>0.548249508651283</v>
      </c>
      <c r="H6652" s="0" t="n">
        <v>0.986353811915745</v>
      </c>
      <c r="I6652" s="0" t="n">
        <f aca="false">-LOG10(H6652)</f>
        <v>0.00596727268541078</v>
      </c>
      <c r="J6652" s="0" t="n">
        <f aca="false">IF(C6652&lt;0,1,-1)</f>
        <v>-1</v>
      </c>
      <c r="K6652" s="0" t="n">
        <f aca="false">I6652*J6652</f>
        <v>-0.00596727268541078</v>
      </c>
    </row>
    <row r="6653" customFormat="false" ht="16" hidden="false" customHeight="false" outlineLevel="0" collapsed="false">
      <c r="A6653" s="0" t="s">
        <v>6654</v>
      </c>
      <c r="B6653" s="0" t="n">
        <v>4264.0190265474</v>
      </c>
      <c r="C6653" s="0" t="n">
        <v>0.135524240301741</v>
      </c>
      <c r="D6653" s="0" t="n">
        <v>0.155174940289008</v>
      </c>
      <c r="E6653" s="0" t="n">
        <v>0.265918264978774</v>
      </c>
      <c r="F6653" s="0" t="n">
        <v>0.509646226492034</v>
      </c>
      <c r="G6653" s="0" t="n">
        <v>0.610299332123536</v>
      </c>
      <c r="H6653" s="0" t="n">
        <v>0.986353811915745</v>
      </c>
      <c r="I6653" s="0" t="n">
        <f aca="false">-LOG10(H6653)</f>
        <v>0.00596727268541078</v>
      </c>
      <c r="J6653" s="0" t="n">
        <f aca="false">IF(C6653&lt;0,1,-1)</f>
        <v>-1</v>
      </c>
      <c r="K6653" s="0" t="n">
        <f aca="false">I6653*J6653</f>
        <v>-0.00596727268541078</v>
      </c>
    </row>
    <row r="6654" customFormat="false" ht="16" hidden="false" customHeight="false" outlineLevel="0" collapsed="false">
      <c r="A6654" s="0" t="s">
        <v>6655</v>
      </c>
      <c r="B6654" s="0" t="n">
        <v>21.7176483197627</v>
      </c>
      <c r="C6654" s="0" t="n">
        <v>0.183580820635281</v>
      </c>
      <c r="D6654" s="0" t="n">
        <v>1.93805159521489</v>
      </c>
      <c r="E6654" s="0" t="n">
        <v>0.245071695905476</v>
      </c>
      <c r="F6654" s="0" t="n">
        <v>0.749090260941795</v>
      </c>
      <c r="G6654" s="0" t="n">
        <v>0.453802804610163</v>
      </c>
      <c r="H6654" s="0" t="n">
        <v>0.986353811915745</v>
      </c>
      <c r="I6654" s="0" t="n">
        <f aca="false">-LOG10(H6654)</f>
        <v>0.00596727268541078</v>
      </c>
      <c r="J6654" s="0" t="n">
        <f aca="false">IF(C6654&lt;0,1,-1)</f>
        <v>-1</v>
      </c>
      <c r="K6654" s="0" t="n">
        <f aca="false">I6654*J6654</f>
        <v>-0.00596727268541078</v>
      </c>
    </row>
    <row r="6655" customFormat="false" ht="16" hidden="false" customHeight="false" outlineLevel="0" collapsed="false">
      <c r="A6655" s="0" t="s">
        <v>6656</v>
      </c>
      <c r="B6655" s="0" t="n">
        <v>24.2009694690596</v>
      </c>
      <c r="C6655" s="0" t="n">
        <v>0.164334509481123</v>
      </c>
      <c r="D6655" s="0" t="n">
        <v>1.13239684243097</v>
      </c>
      <c r="E6655" s="0" t="n">
        <v>0.28552995545969</v>
      </c>
      <c r="F6655" s="0" t="n">
        <v>0.575542097558736</v>
      </c>
      <c r="G6655" s="0" t="n">
        <v>0.564924728191875</v>
      </c>
      <c r="H6655" s="0" t="n">
        <v>0.986353811915745</v>
      </c>
      <c r="I6655" s="0" t="n">
        <f aca="false">-LOG10(H6655)</f>
        <v>0.00596727268541078</v>
      </c>
      <c r="J6655" s="0" t="n">
        <f aca="false">IF(C6655&lt;0,1,-1)</f>
        <v>-1</v>
      </c>
      <c r="K6655" s="0" t="n">
        <f aca="false">I6655*J6655</f>
        <v>-0.00596727268541078</v>
      </c>
    </row>
    <row r="6656" customFormat="false" ht="16" hidden="false" customHeight="false" outlineLevel="0" collapsed="false">
      <c r="A6656" s="0" t="s">
        <v>6657</v>
      </c>
      <c r="B6656" s="0" t="n">
        <v>16.8773781622653</v>
      </c>
      <c r="C6656" s="0" t="n">
        <v>0.123937017333498</v>
      </c>
      <c r="D6656" s="0" t="n">
        <v>0.923436059913971</v>
      </c>
      <c r="E6656" s="0" t="n">
        <v>0.275139487446587</v>
      </c>
      <c r="F6656" s="0" t="n">
        <v>0.450451581791063</v>
      </c>
      <c r="G6656" s="0" t="n">
        <v>0.652384858846182</v>
      </c>
      <c r="H6656" s="0" t="n">
        <v>0.986353811915745</v>
      </c>
      <c r="I6656" s="0" t="n">
        <f aca="false">-LOG10(H6656)</f>
        <v>0.00596727268541078</v>
      </c>
      <c r="J6656" s="0" t="n">
        <f aca="false">IF(C6656&lt;0,1,-1)</f>
        <v>-1</v>
      </c>
      <c r="K6656" s="0" t="n">
        <f aca="false">I6656*J6656</f>
        <v>-0.00596727268541078</v>
      </c>
    </row>
    <row r="6657" customFormat="false" ht="16" hidden="false" customHeight="false" outlineLevel="0" collapsed="false">
      <c r="A6657" s="0" t="s">
        <v>6658</v>
      </c>
      <c r="B6657" s="0" t="n">
        <v>1076.93927939699</v>
      </c>
      <c r="C6657" s="0" t="n">
        <v>0.159284865374381</v>
      </c>
      <c r="D6657" s="0" t="n">
        <v>0.189997601116495</v>
      </c>
      <c r="E6657" s="0" t="n">
        <v>0.294317089975861</v>
      </c>
      <c r="F6657" s="0" t="n">
        <v>0.541201550298845</v>
      </c>
      <c r="G6657" s="0" t="n">
        <v>0.58836866905093</v>
      </c>
      <c r="H6657" s="0" t="n">
        <v>0.986353811915745</v>
      </c>
      <c r="I6657" s="0" t="n">
        <f aca="false">-LOG10(H6657)</f>
        <v>0.00596727268541078</v>
      </c>
      <c r="J6657" s="0" t="n">
        <f aca="false">IF(C6657&lt;0,1,-1)</f>
        <v>-1</v>
      </c>
      <c r="K6657" s="0" t="n">
        <f aca="false">I6657*J6657</f>
        <v>-0.00596727268541078</v>
      </c>
    </row>
    <row r="6658" customFormat="false" ht="16" hidden="false" customHeight="false" outlineLevel="0" collapsed="false">
      <c r="A6658" s="0" t="s">
        <v>6659</v>
      </c>
      <c r="B6658" s="0" t="n">
        <v>246.780668624195</v>
      </c>
      <c r="C6658" s="0" t="n">
        <v>0.243693111221287</v>
      </c>
      <c r="D6658" s="0" t="n">
        <v>0.379549995034568</v>
      </c>
      <c r="E6658" s="0" t="n">
        <v>0.383349389479206</v>
      </c>
      <c r="F6658" s="0" t="n">
        <v>0.635694533262079</v>
      </c>
      <c r="G6658" s="0" t="n">
        <v>0.524975540239966</v>
      </c>
      <c r="H6658" s="0" t="n">
        <v>0.986353811915745</v>
      </c>
      <c r="I6658" s="0" t="n">
        <f aca="false">-LOG10(H6658)</f>
        <v>0.00596727268541078</v>
      </c>
      <c r="J6658" s="0" t="n">
        <f aca="false">IF(C6658&lt;0,1,-1)</f>
        <v>-1</v>
      </c>
      <c r="K6658" s="0" t="n">
        <f aca="false">I6658*J6658</f>
        <v>-0.00596727268541078</v>
      </c>
    </row>
    <row r="6659" customFormat="false" ht="16" hidden="false" customHeight="false" outlineLevel="0" collapsed="false">
      <c r="A6659" s="0" t="s">
        <v>6660</v>
      </c>
      <c r="B6659" s="0" t="n">
        <v>131.293275365514</v>
      </c>
      <c r="C6659" s="0" t="n">
        <v>-0.179546283532624</v>
      </c>
      <c r="D6659" s="0" t="n">
        <v>-0.320756205544583</v>
      </c>
      <c r="E6659" s="0" t="n">
        <v>0.396936124565163</v>
      </c>
      <c r="F6659" s="0" t="n">
        <v>-0.452330418979411</v>
      </c>
      <c r="G6659" s="0" t="n">
        <v>0.65103096512183</v>
      </c>
      <c r="H6659" s="0" t="n">
        <v>0.986353811915745</v>
      </c>
      <c r="I6659" s="0" t="n">
        <f aca="false">-LOG10(H6659)</f>
        <v>0.00596727268541078</v>
      </c>
      <c r="J6659" s="0" t="n">
        <f aca="false">IF(C6659&lt;0,1,-1)</f>
        <v>1</v>
      </c>
      <c r="K6659" s="0" t="n">
        <f aca="false">I6659*J6659</f>
        <v>0.00596727268541078</v>
      </c>
    </row>
    <row r="6660" customFormat="false" ht="16" hidden="false" customHeight="false" outlineLevel="0" collapsed="false">
      <c r="A6660" s="0" t="s">
        <v>6661</v>
      </c>
      <c r="B6660" s="0" t="n">
        <v>313.406567843491</v>
      </c>
      <c r="C6660" s="0" t="n">
        <v>0.131021691333249</v>
      </c>
      <c r="D6660" s="0" t="n">
        <v>0.154355710806659</v>
      </c>
      <c r="E6660" s="0" t="n">
        <v>0.286526073939606</v>
      </c>
      <c r="F6660" s="0" t="n">
        <v>0.457276678285362</v>
      </c>
      <c r="G6660" s="0" t="n">
        <v>0.647472190422542</v>
      </c>
      <c r="H6660" s="0" t="n">
        <v>0.986353811915745</v>
      </c>
      <c r="I6660" s="0" t="n">
        <f aca="false">-LOG10(H6660)</f>
        <v>0.00596727268541078</v>
      </c>
      <c r="J6660" s="0" t="n">
        <f aca="false">IF(C6660&lt;0,1,-1)</f>
        <v>-1</v>
      </c>
      <c r="K6660" s="0" t="n">
        <f aca="false">I6660*J6660</f>
        <v>-0.00596727268541078</v>
      </c>
    </row>
    <row r="6661" customFormat="false" ht="16" hidden="false" customHeight="false" outlineLevel="0" collapsed="false">
      <c r="A6661" s="0" t="s">
        <v>6662</v>
      </c>
      <c r="B6661" s="0" t="n">
        <v>40.504166825085</v>
      </c>
      <c r="C6661" s="0" t="n">
        <v>-0.142459992716077</v>
      </c>
      <c r="D6661" s="0" t="n">
        <v>-0.750308323965612</v>
      </c>
      <c r="E6661" s="0" t="n">
        <v>0.315251258156999</v>
      </c>
      <c r="F6661" s="0" t="n">
        <v>-0.451893494569751</v>
      </c>
      <c r="G6661" s="0" t="n">
        <v>0.651345711206963</v>
      </c>
      <c r="H6661" s="0" t="n">
        <v>0.986353811915745</v>
      </c>
      <c r="I6661" s="0" t="n">
        <f aca="false">-LOG10(H6661)</f>
        <v>0.00596727268541078</v>
      </c>
      <c r="J6661" s="0" t="n">
        <f aca="false">IF(C6661&lt;0,1,-1)</f>
        <v>1</v>
      </c>
      <c r="K6661" s="0" t="n">
        <f aca="false">I6661*J6661</f>
        <v>0.00596727268541078</v>
      </c>
    </row>
    <row r="6662" customFormat="false" ht="16" hidden="false" customHeight="false" outlineLevel="0" collapsed="false">
      <c r="A6662" s="0" t="s">
        <v>6663</v>
      </c>
      <c r="B6662" s="0" t="n">
        <v>241.365201242053</v>
      </c>
      <c r="C6662" s="0" t="n">
        <v>0.19075782732116</v>
      </c>
      <c r="D6662" s="0" t="n">
        <v>0.344044067634111</v>
      </c>
      <c r="E6662" s="0" t="n">
        <v>0.39739719639449</v>
      </c>
      <c r="F6662" s="0" t="n">
        <v>0.480018050081556</v>
      </c>
      <c r="G6662" s="0" t="n">
        <v>0.631214558305776</v>
      </c>
      <c r="H6662" s="0" t="n">
        <v>0.986353811915745</v>
      </c>
      <c r="I6662" s="0" t="n">
        <f aca="false">-LOG10(H6662)</f>
        <v>0.00596727268541078</v>
      </c>
      <c r="J6662" s="0" t="n">
        <f aca="false">IF(C6662&lt;0,1,-1)</f>
        <v>-1</v>
      </c>
      <c r="K6662" s="0" t="n">
        <f aca="false">I6662*J6662</f>
        <v>-0.00596727268541078</v>
      </c>
    </row>
    <row r="6663" customFormat="false" ht="16" hidden="false" customHeight="false" outlineLevel="0" collapsed="false">
      <c r="A6663" s="0" t="s">
        <v>6664</v>
      </c>
      <c r="B6663" s="0" t="n">
        <v>36.8737916942013</v>
      </c>
      <c r="C6663" s="0" t="n">
        <v>-0.248636773112256</v>
      </c>
      <c r="D6663" s="0" t="n">
        <v>-1.0972773640265</v>
      </c>
      <c r="E6663" s="0" t="n">
        <v>0.337457932899078</v>
      </c>
      <c r="F6663" s="0" t="n">
        <v>-0.736793386293323</v>
      </c>
      <c r="G6663" s="0" t="n">
        <v>0.461248005763119</v>
      </c>
      <c r="H6663" s="0" t="n">
        <v>0.986353811915745</v>
      </c>
      <c r="I6663" s="0" t="n">
        <f aca="false">-LOG10(H6663)</f>
        <v>0.00596727268541078</v>
      </c>
      <c r="J6663" s="0" t="n">
        <f aca="false">IF(C6663&lt;0,1,-1)</f>
        <v>1</v>
      </c>
      <c r="K6663" s="0" t="n">
        <f aca="false">I6663*J6663</f>
        <v>0.00596727268541078</v>
      </c>
    </row>
    <row r="6664" customFormat="false" ht="16" hidden="false" customHeight="false" outlineLevel="0" collapsed="false">
      <c r="A6664" s="0" t="s">
        <v>6665</v>
      </c>
      <c r="B6664" s="0" t="n">
        <v>187.718926337467</v>
      </c>
      <c r="C6664" s="0" t="n">
        <v>-0.228702642317553</v>
      </c>
      <c r="D6664" s="0" t="n">
        <v>-0.3372803396977</v>
      </c>
      <c r="E6664" s="0" t="n">
        <v>0.37344944133207</v>
      </c>
      <c r="F6664" s="0" t="n">
        <v>-0.612405902929686</v>
      </c>
      <c r="G6664" s="0" t="n">
        <v>0.540269237278669</v>
      </c>
      <c r="H6664" s="0" t="n">
        <v>0.986353811915745</v>
      </c>
      <c r="I6664" s="0" t="n">
        <f aca="false">-LOG10(H6664)</f>
        <v>0.00596727268541078</v>
      </c>
      <c r="J6664" s="0" t="n">
        <f aca="false">IF(C6664&lt;0,1,-1)</f>
        <v>1</v>
      </c>
      <c r="K6664" s="0" t="n">
        <f aca="false">I6664*J6664</f>
        <v>0.00596727268541078</v>
      </c>
    </row>
    <row r="6665" customFormat="false" ht="16" hidden="false" customHeight="false" outlineLevel="0" collapsed="false">
      <c r="A6665" s="0" t="s">
        <v>6666</v>
      </c>
      <c r="B6665" s="0" t="n">
        <v>9969.85255808141</v>
      </c>
      <c r="C6665" s="0" t="n">
        <v>0.151669713271156</v>
      </c>
      <c r="D6665" s="0" t="n">
        <v>0.16878515810505</v>
      </c>
      <c r="E6665" s="0" t="n">
        <v>0.24137269661647</v>
      </c>
      <c r="F6665" s="0" t="n">
        <v>0.628363171962869</v>
      </c>
      <c r="G6665" s="0" t="n">
        <v>0.529766056967616</v>
      </c>
      <c r="H6665" s="0" t="n">
        <v>0.986353811915745</v>
      </c>
      <c r="I6665" s="0" t="n">
        <f aca="false">-LOG10(H6665)</f>
        <v>0.00596727268541078</v>
      </c>
      <c r="J6665" s="0" t="n">
        <f aca="false">IF(C6665&lt;0,1,-1)</f>
        <v>-1</v>
      </c>
      <c r="K6665" s="0" t="n">
        <f aca="false">I6665*J6665</f>
        <v>-0.00596727268541078</v>
      </c>
    </row>
    <row r="6666" customFormat="false" ht="16" hidden="false" customHeight="false" outlineLevel="0" collapsed="false">
      <c r="A6666" s="0" t="s">
        <v>6667</v>
      </c>
      <c r="B6666" s="0" t="n">
        <v>500.823715431711</v>
      </c>
      <c r="C6666" s="0" t="n">
        <v>-0.141258606086193</v>
      </c>
      <c r="D6666" s="0" t="n">
        <v>-0.161517786970842</v>
      </c>
      <c r="E6666" s="0" t="n">
        <v>0.264884158420818</v>
      </c>
      <c r="F6666" s="0" t="n">
        <v>-0.533284462643393</v>
      </c>
      <c r="G6666" s="0" t="n">
        <v>0.593836681433523</v>
      </c>
      <c r="H6666" s="0" t="n">
        <v>0.986353811915745</v>
      </c>
      <c r="I6666" s="0" t="n">
        <f aca="false">-LOG10(H6666)</f>
        <v>0.00596727268541078</v>
      </c>
      <c r="J6666" s="0" t="n">
        <f aca="false">IF(C6666&lt;0,1,-1)</f>
        <v>1</v>
      </c>
      <c r="K6666" s="0" t="n">
        <f aca="false">I6666*J6666</f>
        <v>0.00596727268541078</v>
      </c>
    </row>
    <row r="6667" customFormat="false" ht="16" hidden="false" customHeight="false" outlineLevel="0" collapsed="false">
      <c r="A6667" s="0" t="s">
        <v>6668</v>
      </c>
      <c r="B6667" s="0" t="n">
        <v>6123.5566258113</v>
      </c>
      <c r="C6667" s="0" t="n">
        <v>0.120777913573342</v>
      </c>
      <c r="D6667" s="0" t="n">
        <v>0.135538585400589</v>
      </c>
      <c r="E6667" s="0" t="n">
        <v>0.249092077261491</v>
      </c>
      <c r="F6667" s="0" t="n">
        <v>0.484872561589152</v>
      </c>
      <c r="G6667" s="0" t="n">
        <v>0.627766746958149</v>
      </c>
      <c r="H6667" s="0" t="n">
        <v>0.986353811915745</v>
      </c>
      <c r="I6667" s="0" t="n">
        <f aca="false">-LOG10(H6667)</f>
        <v>0.00596727268541078</v>
      </c>
      <c r="J6667" s="0" t="n">
        <f aca="false">IF(C6667&lt;0,1,-1)</f>
        <v>-1</v>
      </c>
      <c r="K6667" s="0" t="n">
        <f aca="false">I6667*J6667</f>
        <v>-0.00596727268541078</v>
      </c>
    </row>
    <row r="6668" customFormat="false" ht="16" hidden="false" customHeight="false" outlineLevel="0" collapsed="false">
      <c r="A6668" s="0" t="s">
        <v>6669</v>
      </c>
      <c r="B6668" s="0" t="n">
        <v>81.7328525523432</v>
      </c>
      <c r="C6668" s="0" t="n">
        <v>0.227377189815719</v>
      </c>
      <c r="D6668" s="0" t="n">
        <v>0.400377254494977</v>
      </c>
      <c r="E6668" s="0" t="n">
        <v>0.396051451826308</v>
      </c>
      <c r="F6668" s="0" t="n">
        <v>0.574110229282628</v>
      </c>
      <c r="G6668" s="0" t="n">
        <v>0.565893211636055</v>
      </c>
      <c r="H6668" s="0" t="n">
        <v>0.986353811915745</v>
      </c>
      <c r="I6668" s="0" t="n">
        <f aca="false">-LOG10(H6668)</f>
        <v>0.00596727268541078</v>
      </c>
      <c r="J6668" s="0" t="n">
        <f aca="false">IF(C6668&lt;0,1,-1)</f>
        <v>-1</v>
      </c>
      <c r="K6668" s="0" t="n">
        <f aca="false">I6668*J6668</f>
        <v>-0.00596727268541078</v>
      </c>
    </row>
    <row r="6669" customFormat="false" ht="16" hidden="false" customHeight="false" outlineLevel="0" collapsed="false">
      <c r="A6669" s="0" t="s">
        <v>6670</v>
      </c>
      <c r="B6669" s="0" t="n">
        <v>706.869256085803</v>
      </c>
      <c r="C6669" s="0" t="n">
        <v>0.139217885366869</v>
      </c>
      <c r="D6669" s="0" t="n">
        <v>0.168101289249989</v>
      </c>
      <c r="E6669" s="0" t="n">
        <v>0.301580499127397</v>
      </c>
      <c r="F6669" s="0" t="n">
        <v>0.461627611101136</v>
      </c>
      <c r="G6669" s="0" t="n">
        <v>0.644348390605179</v>
      </c>
      <c r="H6669" s="0" t="n">
        <v>0.986353811915745</v>
      </c>
      <c r="I6669" s="0" t="n">
        <f aca="false">-LOG10(H6669)</f>
        <v>0.00596727268541078</v>
      </c>
      <c r="J6669" s="0" t="n">
        <f aca="false">IF(C6669&lt;0,1,-1)</f>
        <v>-1</v>
      </c>
      <c r="K6669" s="0" t="n">
        <f aca="false">I6669*J6669</f>
        <v>-0.00596727268541078</v>
      </c>
    </row>
    <row r="6670" customFormat="false" ht="16" hidden="false" customHeight="false" outlineLevel="0" collapsed="false">
      <c r="A6670" s="0" t="s">
        <v>6671</v>
      </c>
      <c r="B6670" s="0" t="n">
        <v>164.089365723082</v>
      </c>
      <c r="C6670" s="0" t="n">
        <v>0.177026307944544</v>
      </c>
      <c r="D6670" s="0" t="n">
        <v>0.236695545802335</v>
      </c>
      <c r="E6670" s="0" t="n">
        <v>0.3471560395236</v>
      </c>
      <c r="F6670" s="0" t="n">
        <v>0.509932963250405</v>
      </c>
      <c r="G6670" s="0" t="n">
        <v>0.610098427455747</v>
      </c>
      <c r="H6670" s="0" t="n">
        <v>0.986353811915745</v>
      </c>
      <c r="I6670" s="0" t="n">
        <f aca="false">-LOG10(H6670)</f>
        <v>0.00596727268541078</v>
      </c>
      <c r="J6670" s="0" t="n">
        <f aca="false">IF(C6670&lt;0,1,-1)</f>
        <v>-1</v>
      </c>
      <c r="K6670" s="0" t="n">
        <f aca="false">I6670*J6670</f>
        <v>-0.00596727268541078</v>
      </c>
    </row>
    <row r="6671" customFormat="false" ht="16" hidden="false" customHeight="false" outlineLevel="0" collapsed="false">
      <c r="A6671" s="0" t="s">
        <v>6672</v>
      </c>
      <c r="B6671" s="0" t="n">
        <v>650.969099071712</v>
      </c>
      <c r="C6671" s="0" t="n">
        <v>-0.122705936687753</v>
      </c>
      <c r="D6671" s="0" t="n">
        <v>-0.139502656589345</v>
      </c>
      <c r="E6671" s="0" t="n">
        <v>0.260195036331934</v>
      </c>
      <c r="F6671" s="0" t="n">
        <v>-0.471592150325326</v>
      </c>
      <c r="G6671" s="0" t="n">
        <v>0.637217930710229</v>
      </c>
      <c r="H6671" s="0" t="n">
        <v>0.986353811915745</v>
      </c>
      <c r="I6671" s="0" t="n">
        <f aca="false">-LOG10(H6671)</f>
        <v>0.00596727268541078</v>
      </c>
      <c r="J6671" s="0" t="n">
        <f aca="false">IF(C6671&lt;0,1,-1)</f>
        <v>1</v>
      </c>
      <c r="K6671" s="0" t="n">
        <f aca="false">I6671*J6671</f>
        <v>0.00596727268541078</v>
      </c>
    </row>
    <row r="6672" customFormat="false" ht="16" hidden="false" customHeight="false" outlineLevel="0" collapsed="false">
      <c r="A6672" s="0" t="s">
        <v>6673</v>
      </c>
      <c r="B6672" s="0" t="n">
        <v>24.7327379835993</v>
      </c>
      <c r="C6672" s="0" t="n">
        <v>0.132513646609002</v>
      </c>
      <c r="D6672" s="0" t="n">
        <v>1.08607389294333</v>
      </c>
      <c r="E6672" s="0" t="n">
        <v>0.265450740261844</v>
      </c>
      <c r="F6672" s="0" t="n">
        <v>0.499202399956728</v>
      </c>
      <c r="G6672" s="0" t="n">
        <v>0.617636804032986</v>
      </c>
      <c r="H6672" s="0" t="n">
        <v>0.986353811915745</v>
      </c>
      <c r="I6672" s="0" t="n">
        <f aca="false">-LOG10(H6672)</f>
        <v>0.00596727268541078</v>
      </c>
      <c r="J6672" s="0" t="n">
        <f aca="false">IF(C6672&lt;0,1,-1)</f>
        <v>-1</v>
      </c>
      <c r="K6672" s="0" t="n">
        <f aca="false">I6672*J6672</f>
        <v>-0.00596727268541078</v>
      </c>
    </row>
    <row r="6673" customFormat="false" ht="16" hidden="false" customHeight="false" outlineLevel="0" collapsed="false">
      <c r="A6673" s="0" t="s">
        <v>6674</v>
      </c>
      <c r="B6673" s="0" t="n">
        <v>1385.50421696007</v>
      </c>
      <c r="C6673" s="0" t="n">
        <v>0.170839701700672</v>
      </c>
      <c r="D6673" s="0" t="n">
        <v>0.20628727408625</v>
      </c>
      <c r="E6673" s="0" t="n">
        <v>0.301594585416642</v>
      </c>
      <c r="F6673" s="0" t="n">
        <v>0.566454803771304</v>
      </c>
      <c r="G6673" s="0" t="n">
        <v>0.571084648643594</v>
      </c>
      <c r="H6673" s="0" t="n">
        <v>0.986353811915745</v>
      </c>
      <c r="I6673" s="0" t="n">
        <f aca="false">-LOG10(H6673)</f>
        <v>0.00596727268541078</v>
      </c>
      <c r="J6673" s="0" t="n">
        <f aca="false">IF(C6673&lt;0,1,-1)</f>
        <v>-1</v>
      </c>
      <c r="K6673" s="0" t="n">
        <f aca="false">I6673*J6673</f>
        <v>-0.00596727268541078</v>
      </c>
    </row>
    <row r="6674" customFormat="false" ht="16" hidden="false" customHeight="false" outlineLevel="0" collapsed="false">
      <c r="A6674" s="0" t="s">
        <v>6675</v>
      </c>
      <c r="B6674" s="0" t="n">
        <v>1284.39101818808</v>
      </c>
      <c r="C6674" s="0" t="n">
        <v>0.187178600004249</v>
      </c>
      <c r="D6674" s="0" t="n">
        <v>0.219063694288113</v>
      </c>
      <c r="E6674" s="0" t="n">
        <v>0.281948851644819</v>
      </c>
      <c r="F6674" s="0" t="n">
        <v>0.663874312352386</v>
      </c>
      <c r="G6674" s="0" t="n">
        <v>0.506770758378302</v>
      </c>
      <c r="H6674" s="0" t="n">
        <v>0.986353811915745</v>
      </c>
      <c r="I6674" s="0" t="n">
        <f aca="false">-LOG10(H6674)</f>
        <v>0.00596727268541078</v>
      </c>
      <c r="J6674" s="0" t="n">
        <f aca="false">IF(C6674&lt;0,1,-1)</f>
        <v>-1</v>
      </c>
      <c r="K6674" s="0" t="n">
        <f aca="false">I6674*J6674</f>
        <v>-0.00596727268541078</v>
      </c>
    </row>
    <row r="6675" customFormat="false" ht="16" hidden="false" customHeight="false" outlineLevel="0" collapsed="false">
      <c r="A6675" s="0" t="s">
        <v>6676</v>
      </c>
      <c r="B6675" s="0" t="n">
        <v>24.8951126935794</v>
      </c>
      <c r="C6675" s="0" t="n">
        <v>0.126760431254853</v>
      </c>
      <c r="D6675" s="0" t="n">
        <v>0.894377699412676</v>
      </c>
      <c r="E6675" s="0" t="n">
        <v>0.281376354416205</v>
      </c>
      <c r="F6675" s="0" t="n">
        <v>0.45050136326435</v>
      </c>
      <c r="G6675" s="0" t="n">
        <v>0.652348971419101</v>
      </c>
      <c r="H6675" s="0" t="n">
        <v>0.986353811915745</v>
      </c>
      <c r="I6675" s="0" t="n">
        <f aca="false">-LOG10(H6675)</f>
        <v>0.00596727268541078</v>
      </c>
      <c r="J6675" s="0" t="n">
        <f aca="false">IF(C6675&lt;0,1,-1)</f>
        <v>-1</v>
      </c>
      <c r="K6675" s="0" t="n">
        <f aca="false">I6675*J6675</f>
        <v>-0.00596727268541078</v>
      </c>
    </row>
    <row r="6676" customFormat="false" ht="16" hidden="false" customHeight="false" outlineLevel="0" collapsed="false">
      <c r="A6676" s="0" t="s">
        <v>6677</v>
      </c>
      <c r="B6676" s="0" t="n">
        <v>359.286679175088</v>
      </c>
      <c r="C6676" s="0" t="n">
        <v>0.242524866409063</v>
      </c>
      <c r="D6676" s="0" t="n">
        <v>0.31525325388345</v>
      </c>
      <c r="E6676" s="0" t="n">
        <v>0.336742460542112</v>
      </c>
      <c r="F6676" s="0" t="n">
        <v>0.720208749495472</v>
      </c>
      <c r="G6676" s="0" t="n">
        <v>0.47139647762717</v>
      </c>
      <c r="H6676" s="0" t="n">
        <v>0.986353811915745</v>
      </c>
      <c r="I6676" s="0" t="n">
        <f aca="false">-LOG10(H6676)</f>
        <v>0.00596727268541078</v>
      </c>
      <c r="J6676" s="0" t="n">
        <f aca="false">IF(C6676&lt;0,1,-1)</f>
        <v>-1</v>
      </c>
      <c r="K6676" s="0" t="n">
        <f aca="false">I6676*J6676</f>
        <v>-0.00596727268541078</v>
      </c>
    </row>
    <row r="6677" customFormat="false" ht="16" hidden="false" customHeight="false" outlineLevel="0" collapsed="false">
      <c r="A6677" s="0" t="s">
        <v>6678</v>
      </c>
      <c r="B6677" s="0" t="n">
        <v>176.028234325572</v>
      </c>
      <c r="C6677" s="0" t="n">
        <v>0.248452399201236</v>
      </c>
      <c r="D6677" s="0" t="n">
        <v>0.940020171402745</v>
      </c>
      <c r="E6677" s="0" t="n">
        <v>0.354227051658709</v>
      </c>
      <c r="F6677" s="0" t="n">
        <v>0.701393069890707</v>
      </c>
      <c r="G6677" s="0" t="n">
        <v>0.48305774566537</v>
      </c>
      <c r="H6677" s="0" t="n">
        <v>0.986353811915745</v>
      </c>
      <c r="I6677" s="0" t="n">
        <f aca="false">-LOG10(H6677)</f>
        <v>0.00596727268541078</v>
      </c>
      <c r="J6677" s="0" t="n">
        <f aca="false">IF(C6677&lt;0,1,-1)</f>
        <v>-1</v>
      </c>
      <c r="K6677" s="0" t="n">
        <f aca="false">I6677*J6677</f>
        <v>-0.00596727268541078</v>
      </c>
    </row>
    <row r="6678" customFormat="false" ht="16" hidden="false" customHeight="false" outlineLevel="0" collapsed="false">
      <c r="A6678" s="0" t="s">
        <v>6679</v>
      </c>
      <c r="B6678" s="0" t="n">
        <v>477.948615623862</v>
      </c>
      <c r="C6678" s="0" t="n">
        <v>-0.223950479989262</v>
      </c>
      <c r="D6678" s="0" t="n">
        <v>-0.30976224031702</v>
      </c>
      <c r="E6678" s="0" t="n">
        <v>0.357854857694664</v>
      </c>
      <c r="F6678" s="0" t="n">
        <v>-0.625813720769288</v>
      </c>
      <c r="G6678" s="0" t="n">
        <v>0.531437131147359</v>
      </c>
      <c r="H6678" s="0" t="n">
        <v>0.986353811915745</v>
      </c>
      <c r="I6678" s="0" t="n">
        <f aca="false">-LOG10(H6678)</f>
        <v>0.00596727268541078</v>
      </c>
      <c r="J6678" s="0" t="n">
        <f aca="false">IF(C6678&lt;0,1,-1)</f>
        <v>1</v>
      </c>
      <c r="K6678" s="0" t="n">
        <f aca="false">I6678*J6678</f>
        <v>0.00596727268541078</v>
      </c>
    </row>
    <row r="6679" customFormat="false" ht="16" hidden="false" customHeight="false" outlineLevel="0" collapsed="false">
      <c r="A6679" s="0" t="s">
        <v>6680</v>
      </c>
      <c r="B6679" s="0" t="n">
        <v>660.402452701743</v>
      </c>
      <c r="C6679" s="0" t="n">
        <v>-0.191591652029777</v>
      </c>
      <c r="D6679" s="0" t="n">
        <v>-0.247128406645867</v>
      </c>
      <c r="E6679" s="0" t="n">
        <v>0.333754088947381</v>
      </c>
      <c r="F6679" s="0" t="n">
        <v>-0.574050351365081</v>
      </c>
      <c r="G6679" s="0" t="n">
        <v>0.565933729069594</v>
      </c>
      <c r="H6679" s="0" t="n">
        <v>0.986353811915745</v>
      </c>
      <c r="I6679" s="0" t="n">
        <f aca="false">-LOG10(H6679)</f>
        <v>0.00596727268541078</v>
      </c>
      <c r="J6679" s="0" t="n">
        <f aca="false">IF(C6679&lt;0,1,-1)</f>
        <v>1</v>
      </c>
      <c r="K6679" s="0" t="n">
        <f aca="false">I6679*J6679</f>
        <v>0.00596727268541078</v>
      </c>
    </row>
    <row r="6680" customFormat="false" ht="16" hidden="false" customHeight="false" outlineLevel="0" collapsed="false">
      <c r="A6680" s="0" t="s">
        <v>6681</v>
      </c>
      <c r="B6680" s="0" t="n">
        <v>17.3329797617721</v>
      </c>
      <c r="C6680" s="0" t="n">
        <v>-0.149175884578585</v>
      </c>
      <c r="D6680" s="0" t="n">
        <v>-0.936923135818278</v>
      </c>
      <c r="E6680" s="0" t="n">
        <v>0.295083157795564</v>
      </c>
      <c r="F6680" s="0" t="n">
        <v>-0.50553845801642</v>
      </c>
      <c r="G6680" s="0" t="n">
        <v>0.61318069402134</v>
      </c>
      <c r="H6680" s="0" t="n">
        <v>0.986353811915745</v>
      </c>
      <c r="I6680" s="0" t="n">
        <f aca="false">-LOG10(H6680)</f>
        <v>0.00596727268541078</v>
      </c>
      <c r="J6680" s="0" t="n">
        <f aca="false">IF(C6680&lt;0,1,-1)</f>
        <v>1</v>
      </c>
      <c r="K6680" s="0" t="n">
        <f aca="false">I6680*J6680</f>
        <v>0.00596727268541078</v>
      </c>
    </row>
    <row r="6681" customFormat="false" ht="16" hidden="false" customHeight="false" outlineLevel="0" collapsed="false">
      <c r="A6681" s="0" t="s">
        <v>6682</v>
      </c>
      <c r="B6681" s="0" t="n">
        <v>614.880792731057</v>
      </c>
      <c r="C6681" s="0" t="n">
        <v>-0.236483386127777</v>
      </c>
      <c r="D6681" s="0" t="n">
        <v>-0.300929142529768</v>
      </c>
      <c r="E6681" s="0" t="n">
        <v>0.328050220012816</v>
      </c>
      <c r="F6681" s="0" t="n">
        <v>-0.720875560207026</v>
      </c>
      <c r="G6681" s="0" t="n">
        <v>0.470986080885324</v>
      </c>
      <c r="H6681" s="0" t="n">
        <v>0.986353811915745</v>
      </c>
      <c r="I6681" s="0" t="n">
        <f aca="false">-LOG10(H6681)</f>
        <v>0.00596727268541078</v>
      </c>
      <c r="J6681" s="0" t="n">
        <f aca="false">IF(C6681&lt;0,1,-1)</f>
        <v>1</v>
      </c>
      <c r="K6681" s="0" t="n">
        <f aca="false">I6681*J6681</f>
        <v>0.00596727268541078</v>
      </c>
    </row>
    <row r="6682" customFormat="false" ht="16" hidden="false" customHeight="false" outlineLevel="0" collapsed="false">
      <c r="A6682" s="0" t="s">
        <v>6683</v>
      </c>
      <c r="B6682" s="0" t="n">
        <v>803.961100678849</v>
      </c>
      <c r="C6682" s="0" t="n">
        <v>-0.140518253338867</v>
      </c>
      <c r="D6682" s="0" t="n">
        <v>-0.153269534969152</v>
      </c>
      <c r="E6682" s="0" t="n">
        <v>0.22078488671489</v>
      </c>
      <c r="F6682" s="0" t="n">
        <v>-0.636448696419721</v>
      </c>
      <c r="G6682" s="0" t="n">
        <v>0.524484009825939</v>
      </c>
      <c r="H6682" s="0" t="n">
        <v>0.986353811915745</v>
      </c>
      <c r="I6682" s="0" t="n">
        <f aca="false">-LOG10(H6682)</f>
        <v>0.00596727268541078</v>
      </c>
      <c r="J6682" s="0" t="n">
        <f aca="false">IF(C6682&lt;0,1,-1)</f>
        <v>1</v>
      </c>
      <c r="K6682" s="0" t="n">
        <f aca="false">I6682*J6682</f>
        <v>0.00596727268541078</v>
      </c>
    </row>
    <row r="6683" customFormat="false" ht="16" hidden="false" customHeight="false" outlineLevel="0" collapsed="false">
      <c r="A6683" s="0" t="s">
        <v>6684</v>
      </c>
      <c r="B6683" s="0" t="n">
        <v>3151.27250032689</v>
      </c>
      <c r="C6683" s="0" t="n">
        <v>0.121280531285452</v>
      </c>
      <c r="D6683" s="0" t="n">
        <v>0.131572982387315</v>
      </c>
      <c r="E6683" s="0" t="n">
        <v>0.214733828936279</v>
      </c>
      <c r="F6683" s="0" t="n">
        <v>0.564794712999976</v>
      </c>
      <c r="G6683" s="0" t="n">
        <v>0.572213403544932</v>
      </c>
      <c r="H6683" s="0" t="n">
        <v>0.986353811915745</v>
      </c>
      <c r="I6683" s="0" t="n">
        <f aca="false">-LOG10(H6683)</f>
        <v>0.00596727268541078</v>
      </c>
      <c r="J6683" s="0" t="n">
        <f aca="false">IF(C6683&lt;0,1,-1)</f>
        <v>-1</v>
      </c>
      <c r="K6683" s="0" t="n">
        <f aca="false">I6683*J6683</f>
        <v>-0.00596727268541078</v>
      </c>
    </row>
    <row r="6684" customFormat="false" ht="16" hidden="false" customHeight="false" outlineLevel="0" collapsed="false">
      <c r="A6684" s="0" t="s">
        <v>6685</v>
      </c>
      <c r="B6684" s="0" t="n">
        <v>378.781646573423</v>
      </c>
      <c r="C6684" s="0" t="n">
        <v>-0.190472887635144</v>
      </c>
      <c r="D6684" s="0" t="n">
        <v>-0.223287019424827</v>
      </c>
      <c r="E6684" s="0" t="n">
        <v>0.283221531248202</v>
      </c>
      <c r="F6684" s="0" t="n">
        <v>-0.672522624942035</v>
      </c>
      <c r="G6684" s="0" t="n">
        <v>0.501251041597084</v>
      </c>
      <c r="H6684" s="0" t="n">
        <v>0.986353811915745</v>
      </c>
      <c r="I6684" s="0" t="n">
        <f aca="false">-LOG10(H6684)</f>
        <v>0.00596727268541078</v>
      </c>
      <c r="J6684" s="0" t="n">
        <f aca="false">IF(C6684&lt;0,1,-1)</f>
        <v>1</v>
      </c>
      <c r="K6684" s="0" t="n">
        <f aca="false">I6684*J6684</f>
        <v>0.00596727268541078</v>
      </c>
    </row>
    <row r="6685" customFormat="false" ht="16" hidden="false" customHeight="false" outlineLevel="0" collapsed="false">
      <c r="A6685" s="0" t="s">
        <v>6686</v>
      </c>
      <c r="B6685" s="0" t="n">
        <v>391.434084298499</v>
      </c>
      <c r="C6685" s="0" t="n">
        <v>0.222705169566692</v>
      </c>
      <c r="D6685" s="0" t="n">
        <v>0.288090688282986</v>
      </c>
      <c r="E6685" s="0" t="n">
        <v>0.334962754629597</v>
      </c>
      <c r="F6685" s="0" t="n">
        <v>0.664865470828122</v>
      </c>
      <c r="G6685" s="0" t="n">
        <v>0.50613654250885</v>
      </c>
      <c r="H6685" s="0" t="n">
        <v>0.986353811915745</v>
      </c>
      <c r="I6685" s="0" t="n">
        <f aca="false">-LOG10(H6685)</f>
        <v>0.00596727268541078</v>
      </c>
      <c r="J6685" s="0" t="n">
        <f aca="false">IF(C6685&lt;0,1,-1)</f>
        <v>-1</v>
      </c>
      <c r="K6685" s="0" t="n">
        <f aca="false">I6685*J6685</f>
        <v>-0.00596727268541078</v>
      </c>
    </row>
    <row r="6686" customFormat="false" ht="16" hidden="false" customHeight="false" outlineLevel="0" collapsed="false">
      <c r="A6686" s="0" t="s">
        <v>6687</v>
      </c>
      <c r="B6686" s="0" t="n">
        <v>550.368396624784</v>
      </c>
      <c r="C6686" s="0" t="n">
        <v>0.136497097119636</v>
      </c>
      <c r="D6686" s="0" t="n">
        <v>0.154048261529204</v>
      </c>
      <c r="E6686" s="0" t="n">
        <v>0.254127124425037</v>
      </c>
      <c r="F6686" s="0" t="n">
        <v>0.537121322363605</v>
      </c>
      <c r="G6686" s="0" t="n">
        <v>0.591183813238521</v>
      </c>
      <c r="H6686" s="0" t="n">
        <v>0.986353811915745</v>
      </c>
      <c r="I6686" s="0" t="n">
        <f aca="false">-LOG10(H6686)</f>
        <v>0.00596727268541078</v>
      </c>
      <c r="J6686" s="0" t="n">
        <f aca="false">IF(C6686&lt;0,1,-1)</f>
        <v>-1</v>
      </c>
      <c r="K6686" s="0" t="n">
        <f aca="false">I6686*J6686</f>
        <v>-0.00596727268541078</v>
      </c>
    </row>
    <row r="6687" customFormat="false" ht="16" hidden="false" customHeight="false" outlineLevel="0" collapsed="false">
      <c r="A6687" s="0" t="s">
        <v>6688</v>
      </c>
      <c r="B6687" s="0" t="n">
        <v>24.386054235062</v>
      </c>
      <c r="C6687" s="0" t="n">
        <v>0.14318946414533</v>
      </c>
      <c r="D6687" s="0" t="n">
        <v>0.783507638189167</v>
      </c>
      <c r="E6687" s="0" t="n">
        <v>0.310970057264477</v>
      </c>
      <c r="F6687" s="0" t="n">
        <v>0.460460616063586</v>
      </c>
      <c r="G6687" s="0" t="n">
        <v>0.645185634270258</v>
      </c>
      <c r="H6687" s="0" t="n">
        <v>0.986353811915745</v>
      </c>
      <c r="I6687" s="0" t="n">
        <f aca="false">-LOG10(H6687)</f>
        <v>0.00596727268541078</v>
      </c>
      <c r="J6687" s="0" t="n">
        <f aca="false">IF(C6687&lt;0,1,-1)</f>
        <v>-1</v>
      </c>
      <c r="K6687" s="0" t="n">
        <f aca="false">I6687*J6687</f>
        <v>-0.00596727268541078</v>
      </c>
    </row>
    <row r="6688" customFormat="false" ht="16" hidden="false" customHeight="false" outlineLevel="0" collapsed="false">
      <c r="A6688" s="0" t="s">
        <v>6689</v>
      </c>
      <c r="B6688" s="0" t="n">
        <v>80.9661173384642</v>
      </c>
      <c r="C6688" s="0" t="n">
        <v>0.186363316872476</v>
      </c>
      <c r="D6688" s="0" t="n">
        <v>0.587714493543418</v>
      </c>
      <c r="E6688" s="0" t="n">
        <v>0.372616700818962</v>
      </c>
      <c r="F6688" s="0" t="n">
        <v>0.500147514759467</v>
      </c>
      <c r="G6688" s="0" t="n">
        <v>0.616971211618845</v>
      </c>
      <c r="H6688" s="0" t="n">
        <v>0.986353811915745</v>
      </c>
      <c r="I6688" s="0" t="n">
        <f aca="false">-LOG10(H6688)</f>
        <v>0.00596727268541078</v>
      </c>
      <c r="J6688" s="0" t="n">
        <f aca="false">IF(C6688&lt;0,1,-1)</f>
        <v>-1</v>
      </c>
      <c r="K6688" s="0" t="n">
        <f aca="false">I6688*J6688</f>
        <v>-0.00596727268541078</v>
      </c>
    </row>
    <row r="6689" customFormat="false" ht="16" hidden="false" customHeight="false" outlineLevel="0" collapsed="false">
      <c r="A6689" s="0" t="s">
        <v>6690</v>
      </c>
      <c r="B6689" s="0" t="n">
        <v>2660.08864804332</v>
      </c>
      <c r="C6689" s="0" t="n">
        <v>0.168296393328998</v>
      </c>
      <c r="D6689" s="0" t="n">
        <v>0.197587693375023</v>
      </c>
      <c r="E6689" s="0" t="n">
        <v>0.284117110318811</v>
      </c>
      <c r="F6689" s="0" t="n">
        <v>0.592348673193779</v>
      </c>
      <c r="G6689" s="0" t="n">
        <v>0.553617128921467</v>
      </c>
      <c r="H6689" s="0" t="n">
        <v>0.986353811915745</v>
      </c>
      <c r="I6689" s="0" t="n">
        <f aca="false">-LOG10(H6689)</f>
        <v>0.00596727268541078</v>
      </c>
      <c r="J6689" s="0" t="n">
        <f aca="false">IF(C6689&lt;0,1,-1)</f>
        <v>-1</v>
      </c>
      <c r="K6689" s="0" t="n">
        <f aca="false">I6689*J6689</f>
        <v>-0.00596727268541078</v>
      </c>
    </row>
    <row r="6690" customFormat="false" ht="16" hidden="false" customHeight="false" outlineLevel="0" collapsed="false">
      <c r="A6690" s="0" t="s">
        <v>6691</v>
      </c>
      <c r="B6690" s="0" t="n">
        <v>18546.8262283049</v>
      </c>
      <c r="C6690" s="0" t="n">
        <v>-0.150616405746831</v>
      </c>
      <c r="D6690" s="0" t="n">
        <v>-0.163062094002828</v>
      </c>
      <c r="E6690" s="0" t="n">
        <v>0.212312428423061</v>
      </c>
      <c r="F6690" s="0" t="n">
        <v>-0.709409274179216</v>
      </c>
      <c r="G6690" s="0" t="n">
        <v>0.478070534222275</v>
      </c>
      <c r="H6690" s="0" t="n">
        <v>0.986353811915745</v>
      </c>
      <c r="I6690" s="0" t="n">
        <f aca="false">-LOG10(H6690)</f>
        <v>0.00596727268541078</v>
      </c>
      <c r="J6690" s="0" t="n">
        <f aca="false">IF(C6690&lt;0,1,-1)</f>
        <v>1</v>
      </c>
      <c r="K6690" s="0" t="n">
        <f aca="false">I6690*J6690</f>
        <v>0.00596727268541078</v>
      </c>
    </row>
    <row r="6691" customFormat="false" ht="16" hidden="false" customHeight="false" outlineLevel="0" collapsed="false">
      <c r="A6691" s="0" t="s">
        <v>6692</v>
      </c>
      <c r="B6691" s="0" t="n">
        <v>216.844653748136</v>
      </c>
      <c r="C6691" s="0" t="n">
        <v>-0.210204391138689</v>
      </c>
      <c r="D6691" s="0" t="n">
        <v>-0.27423299630955</v>
      </c>
      <c r="E6691" s="0" t="n">
        <v>0.338100830955823</v>
      </c>
      <c r="F6691" s="0" t="n">
        <v>-0.621721013061204</v>
      </c>
      <c r="G6691" s="0" t="n">
        <v>0.534125331993167</v>
      </c>
      <c r="H6691" s="0" t="n">
        <v>0.986353811915745</v>
      </c>
      <c r="I6691" s="0" t="n">
        <f aca="false">-LOG10(H6691)</f>
        <v>0.00596727268541078</v>
      </c>
      <c r="J6691" s="0" t="n">
        <f aca="false">IF(C6691&lt;0,1,-1)</f>
        <v>1</v>
      </c>
      <c r="K6691" s="0" t="n">
        <f aca="false">I6691*J6691</f>
        <v>0.00596727268541078</v>
      </c>
    </row>
    <row r="6692" customFormat="false" ht="16" hidden="false" customHeight="false" outlineLevel="0" collapsed="false">
      <c r="A6692" s="0" t="s">
        <v>6693</v>
      </c>
      <c r="B6692" s="0" t="n">
        <v>223.78771701209</v>
      </c>
      <c r="C6692" s="0" t="n">
        <v>0.225762800735816</v>
      </c>
      <c r="D6692" s="0" t="n">
        <v>0.292815892098717</v>
      </c>
      <c r="E6692" s="0" t="n">
        <v>0.33598721525001</v>
      </c>
      <c r="F6692" s="0" t="n">
        <v>0.671938664594201</v>
      </c>
      <c r="G6692" s="0" t="n">
        <v>0.50162274443144</v>
      </c>
      <c r="H6692" s="0" t="n">
        <v>0.986353811915745</v>
      </c>
      <c r="I6692" s="0" t="n">
        <f aca="false">-LOG10(H6692)</f>
        <v>0.00596727268541078</v>
      </c>
      <c r="J6692" s="0" t="n">
        <f aca="false">IF(C6692&lt;0,1,-1)</f>
        <v>-1</v>
      </c>
      <c r="K6692" s="0" t="n">
        <f aca="false">I6692*J6692</f>
        <v>-0.00596727268541078</v>
      </c>
    </row>
    <row r="6693" customFormat="false" ht="16" hidden="false" customHeight="false" outlineLevel="0" collapsed="false">
      <c r="A6693" s="0" t="s">
        <v>6694</v>
      </c>
      <c r="B6693" s="0" t="n">
        <v>223.265595677337</v>
      </c>
      <c r="C6693" s="0" t="n">
        <v>0.248677064158767</v>
      </c>
      <c r="D6693" s="0" t="n">
        <v>0.367030772847716</v>
      </c>
      <c r="E6693" s="0" t="n">
        <v>0.373656561717936</v>
      </c>
      <c r="F6693" s="0" t="n">
        <v>0.665523075562866</v>
      </c>
      <c r="G6693" s="0" t="n">
        <v>0.505715989315976</v>
      </c>
      <c r="H6693" s="0" t="n">
        <v>0.986353811915745</v>
      </c>
      <c r="I6693" s="0" t="n">
        <f aca="false">-LOG10(H6693)</f>
        <v>0.00596727268541078</v>
      </c>
      <c r="J6693" s="0" t="n">
        <f aca="false">IF(C6693&lt;0,1,-1)</f>
        <v>-1</v>
      </c>
      <c r="K6693" s="0" t="n">
        <f aca="false">I6693*J6693</f>
        <v>-0.00596727268541078</v>
      </c>
    </row>
    <row r="6694" customFormat="false" ht="16" hidden="false" customHeight="false" outlineLevel="0" collapsed="false">
      <c r="A6694" s="0" t="s">
        <v>6695</v>
      </c>
      <c r="B6694" s="0" t="n">
        <v>153.62603146981</v>
      </c>
      <c r="C6694" s="0" t="n">
        <v>0.214039809517921</v>
      </c>
      <c r="D6694" s="0" t="n">
        <v>0.269659071921168</v>
      </c>
      <c r="E6694" s="0" t="n">
        <v>0.323596352177124</v>
      </c>
      <c r="F6694" s="0" t="n">
        <v>0.661440736515978</v>
      </c>
      <c r="G6694" s="0" t="n">
        <v>0.508329708701322</v>
      </c>
      <c r="H6694" s="0" t="n">
        <v>0.986353811915745</v>
      </c>
      <c r="I6694" s="0" t="n">
        <f aca="false">-LOG10(H6694)</f>
        <v>0.00596727268541078</v>
      </c>
      <c r="J6694" s="0" t="n">
        <f aca="false">IF(C6694&lt;0,1,-1)</f>
        <v>-1</v>
      </c>
      <c r="K6694" s="0" t="n">
        <f aca="false">I6694*J6694</f>
        <v>-0.00596727268541078</v>
      </c>
    </row>
    <row r="6695" customFormat="false" ht="16" hidden="false" customHeight="false" outlineLevel="0" collapsed="false">
      <c r="A6695" s="0" t="s">
        <v>6696</v>
      </c>
      <c r="B6695" s="0" t="n">
        <v>67.1106970425482</v>
      </c>
      <c r="C6695" s="0" t="n">
        <v>0.222071167970912</v>
      </c>
      <c r="D6695" s="0" t="n">
        <v>0.811806119960967</v>
      </c>
      <c r="E6695" s="0" t="n">
        <v>0.357667017707876</v>
      </c>
      <c r="F6695" s="0" t="n">
        <v>0.620888024269234</v>
      </c>
      <c r="G6695" s="0" t="n">
        <v>0.534673301238767</v>
      </c>
      <c r="H6695" s="0" t="n">
        <v>0.986353811915745</v>
      </c>
      <c r="I6695" s="0" t="n">
        <f aca="false">-LOG10(H6695)</f>
        <v>0.00596727268541078</v>
      </c>
      <c r="J6695" s="0" t="n">
        <f aca="false">IF(C6695&lt;0,1,-1)</f>
        <v>-1</v>
      </c>
      <c r="K6695" s="0" t="n">
        <f aca="false">I6695*J6695</f>
        <v>-0.00596727268541078</v>
      </c>
    </row>
    <row r="6696" customFormat="false" ht="16" hidden="false" customHeight="false" outlineLevel="0" collapsed="false">
      <c r="A6696" s="0" t="s">
        <v>6697</v>
      </c>
      <c r="B6696" s="0" t="n">
        <v>152.566654961792</v>
      </c>
      <c r="C6696" s="0" t="n">
        <v>0.205793307028437</v>
      </c>
      <c r="D6696" s="0" t="n">
        <v>0.27085483987668</v>
      </c>
      <c r="E6696" s="0" t="n">
        <v>0.341695848291385</v>
      </c>
      <c r="F6696" s="0" t="n">
        <v>0.602270434532597</v>
      </c>
      <c r="G6696" s="0" t="n">
        <v>0.546994137678242</v>
      </c>
      <c r="H6696" s="0" t="n">
        <v>0.986353811915745</v>
      </c>
      <c r="I6696" s="0" t="n">
        <f aca="false">-LOG10(H6696)</f>
        <v>0.00596727268541078</v>
      </c>
      <c r="J6696" s="0" t="n">
        <f aca="false">IF(C6696&lt;0,1,-1)</f>
        <v>-1</v>
      </c>
      <c r="K6696" s="0" t="n">
        <f aca="false">I6696*J6696</f>
        <v>-0.00596727268541078</v>
      </c>
    </row>
    <row r="6697" customFormat="false" ht="16" hidden="false" customHeight="false" outlineLevel="0" collapsed="false">
      <c r="A6697" s="0" t="s">
        <v>6698</v>
      </c>
      <c r="B6697" s="0" t="n">
        <v>535.771276124256</v>
      </c>
      <c r="C6697" s="0" t="n">
        <v>0.179057946562486</v>
      </c>
      <c r="D6697" s="0" t="n">
        <v>0.206935036023329</v>
      </c>
      <c r="E6697" s="0" t="n">
        <v>0.273064456766893</v>
      </c>
      <c r="F6697" s="0" t="n">
        <v>0.655735091569763</v>
      </c>
      <c r="G6697" s="0" t="n">
        <v>0.511994586108667</v>
      </c>
      <c r="H6697" s="0" t="n">
        <v>0.986353811915745</v>
      </c>
      <c r="I6697" s="0" t="n">
        <f aca="false">-LOG10(H6697)</f>
        <v>0.00596727268541078</v>
      </c>
      <c r="J6697" s="0" t="n">
        <f aca="false">IF(C6697&lt;0,1,-1)</f>
        <v>-1</v>
      </c>
      <c r="K6697" s="0" t="n">
        <f aca="false">I6697*J6697</f>
        <v>-0.00596727268541078</v>
      </c>
    </row>
    <row r="6698" customFormat="false" ht="16" hidden="false" customHeight="false" outlineLevel="0" collapsed="false">
      <c r="A6698" s="0" t="s">
        <v>6699</v>
      </c>
      <c r="B6698" s="0" t="n">
        <v>756.477367203537</v>
      </c>
      <c r="C6698" s="0" t="n">
        <v>0.16572606320967</v>
      </c>
      <c r="D6698" s="0" t="n">
        <v>0.179451233746617</v>
      </c>
      <c r="E6698" s="0" t="n">
        <v>0.212519147590679</v>
      </c>
      <c r="F6698" s="0" t="n">
        <v>0.779817089841077</v>
      </c>
      <c r="G6698" s="0" t="n">
        <v>0.435498545610891</v>
      </c>
      <c r="H6698" s="0" t="n">
        <v>0.986353811915745</v>
      </c>
      <c r="I6698" s="0" t="n">
        <f aca="false">-LOG10(H6698)</f>
        <v>0.00596727268541078</v>
      </c>
      <c r="J6698" s="0" t="n">
        <f aca="false">IF(C6698&lt;0,1,-1)</f>
        <v>-1</v>
      </c>
      <c r="K6698" s="0" t="n">
        <f aca="false">I6698*J6698</f>
        <v>-0.00596727268541078</v>
      </c>
    </row>
    <row r="6699" customFormat="false" ht="16" hidden="false" customHeight="false" outlineLevel="0" collapsed="false">
      <c r="A6699" s="0" t="s">
        <v>6700</v>
      </c>
      <c r="B6699" s="0" t="n">
        <v>252.663053237526</v>
      </c>
      <c r="C6699" s="0" t="n">
        <v>0.220437716340367</v>
      </c>
      <c r="D6699" s="0" t="n">
        <v>0.291949766544837</v>
      </c>
      <c r="E6699" s="0" t="n">
        <v>0.343872815358992</v>
      </c>
      <c r="F6699" s="0" t="n">
        <v>0.641044323641103</v>
      </c>
      <c r="G6699" s="0" t="n">
        <v>0.521493885934833</v>
      </c>
      <c r="H6699" s="0" t="n">
        <v>0.986353811915745</v>
      </c>
      <c r="I6699" s="0" t="n">
        <f aca="false">-LOG10(H6699)</f>
        <v>0.00596727268541078</v>
      </c>
      <c r="J6699" s="0" t="n">
        <f aca="false">IF(C6699&lt;0,1,-1)</f>
        <v>-1</v>
      </c>
      <c r="K6699" s="0" t="n">
        <f aca="false">I6699*J6699</f>
        <v>-0.00596727268541078</v>
      </c>
    </row>
    <row r="6700" customFormat="false" ht="16" hidden="false" customHeight="false" outlineLevel="0" collapsed="false">
      <c r="A6700" s="0" t="s">
        <v>6701</v>
      </c>
      <c r="B6700" s="0" t="n">
        <v>152.356109157478</v>
      </c>
      <c r="C6700" s="0" t="n">
        <v>0.28683873918647</v>
      </c>
      <c r="D6700" s="0" t="n">
        <v>0.424261030106012</v>
      </c>
      <c r="E6700" s="0" t="n">
        <v>0.374068078700607</v>
      </c>
      <c r="F6700" s="0" t="n">
        <v>0.766808919335901</v>
      </c>
      <c r="G6700" s="0" t="n">
        <v>0.443195132519992</v>
      </c>
      <c r="H6700" s="0" t="n">
        <v>0.986353811915745</v>
      </c>
      <c r="I6700" s="0" t="n">
        <f aca="false">-LOG10(H6700)</f>
        <v>0.00596727268541078</v>
      </c>
      <c r="J6700" s="0" t="n">
        <f aca="false">IF(C6700&lt;0,1,-1)</f>
        <v>-1</v>
      </c>
      <c r="K6700" s="0" t="n">
        <f aca="false">I6700*J6700</f>
        <v>-0.00596727268541078</v>
      </c>
    </row>
    <row r="6701" customFormat="false" ht="16" hidden="false" customHeight="false" outlineLevel="0" collapsed="false">
      <c r="A6701" s="0" t="s">
        <v>6702</v>
      </c>
      <c r="B6701" s="0" t="n">
        <v>584.159039551696</v>
      </c>
      <c r="C6701" s="0" t="n">
        <v>0.218519161024526</v>
      </c>
      <c r="D6701" s="0" t="n">
        <v>0.302111964615394</v>
      </c>
      <c r="E6701" s="0" t="n">
        <v>0.357732923520475</v>
      </c>
      <c r="F6701" s="0" t="n">
        <v>0.610844422353032</v>
      </c>
      <c r="G6701" s="0" t="n">
        <v>0.541302581513641</v>
      </c>
      <c r="H6701" s="0" t="n">
        <v>0.986353811915745</v>
      </c>
      <c r="I6701" s="0" t="n">
        <f aca="false">-LOG10(H6701)</f>
        <v>0.00596727268541078</v>
      </c>
      <c r="J6701" s="0" t="n">
        <f aca="false">IF(C6701&lt;0,1,-1)</f>
        <v>-1</v>
      </c>
      <c r="K6701" s="0" t="n">
        <f aca="false">I6701*J6701</f>
        <v>-0.00596727268541078</v>
      </c>
    </row>
    <row r="6702" customFormat="false" ht="16" hidden="false" customHeight="false" outlineLevel="0" collapsed="false">
      <c r="A6702" s="0" t="s">
        <v>6703</v>
      </c>
      <c r="B6702" s="0" t="n">
        <v>236.795489592732</v>
      </c>
      <c r="C6702" s="0" t="n">
        <v>-0.184845847352859</v>
      </c>
      <c r="D6702" s="0" t="n">
        <v>-0.224234881111532</v>
      </c>
      <c r="E6702" s="0" t="n">
        <v>0.304125903602933</v>
      </c>
      <c r="F6702" s="0" t="n">
        <v>-0.607793828684167</v>
      </c>
      <c r="G6702" s="0" t="n">
        <v>0.543324222846316</v>
      </c>
      <c r="H6702" s="0" t="n">
        <v>0.986353811915745</v>
      </c>
      <c r="I6702" s="0" t="n">
        <f aca="false">-LOG10(H6702)</f>
        <v>0.00596727268541078</v>
      </c>
      <c r="J6702" s="0" t="n">
        <f aca="false">IF(C6702&lt;0,1,-1)</f>
        <v>1</v>
      </c>
      <c r="K6702" s="0" t="n">
        <f aca="false">I6702*J6702</f>
        <v>0.00596727268541078</v>
      </c>
    </row>
    <row r="6703" customFormat="false" ht="16" hidden="false" customHeight="false" outlineLevel="0" collapsed="false">
      <c r="A6703" s="0" t="s">
        <v>6704</v>
      </c>
      <c r="B6703" s="0" t="n">
        <v>5079.11328660103</v>
      </c>
      <c r="C6703" s="0" t="n">
        <v>-0.15760610373592</v>
      </c>
      <c r="D6703" s="0" t="n">
        <v>-0.180984250460814</v>
      </c>
      <c r="E6703" s="0" t="n">
        <v>0.268190292722202</v>
      </c>
      <c r="F6703" s="0" t="n">
        <v>-0.587665206433002</v>
      </c>
      <c r="G6703" s="0" t="n">
        <v>0.556757033949441</v>
      </c>
      <c r="H6703" s="0" t="n">
        <v>0.986353811915745</v>
      </c>
      <c r="I6703" s="0" t="n">
        <f aca="false">-LOG10(H6703)</f>
        <v>0.00596727268541078</v>
      </c>
      <c r="J6703" s="0" t="n">
        <f aca="false">IF(C6703&lt;0,1,-1)</f>
        <v>1</v>
      </c>
      <c r="K6703" s="0" t="n">
        <f aca="false">I6703*J6703</f>
        <v>0.00596727268541078</v>
      </c>
    </row>
    <row r="6704" customFormat="false" ht="16" hidden="false" customHeight="false" outlineLevel="0" collapsed="false">
      <c r="A6704" s="0" t="s">
        <v>6705</v>
      </c>
      <c r="B6704" s="0" t="n">
        <v>2042.35764544206</v>
      </c>
      <c r="C6704" s="0" t="n">
        <v>-0.11731792103846</v>
      </c>
      <c r="D6704" s="0" t="n">
        <v>-0.133471773536047</v>
      </c>
      <c r="E6704" s="0" t="n">
        <v>0.260828189902319</v>
      </c>
      <c r="F6704" s="0" t="n">
        <v>-0.449790036431244</v>
      </c>
      <c r="G6704" s="0" t="n">
        <v>0.652861842782471</v>
      </c>
      <c r="H6704" s="0" t="n">
        <v>0.986353811915745</v>
      </c>
      <c r="I6704" s="0" t="n">
        <f aca="false">-LOG10(H6704)</f>
        <v>0.00596727268541078</v>
      </c>
      <c r="J6704" s="0" t="n">
        <f aca="false">IF(C6704&lt;0,1,-1)</f>
        <v>1</v>
      </c>
      <c r="K6704" s="0" t="n">
        <f aca="false">I6704*J6704</f>
        <v>0.00596727268541078</v>
      </c>
    </row>
    <row r="6705" customFormat="false" ht="16" hidden="false" customHeight="false" outlineLevel="0" collapsed="false">
      <c r="A6705" s="0" t="s">
        <v>6706</v>
      </c>
      <c r="B6705" s="0" t="n">
        <v>283.407277507914</v>
      </c>
      <c r="C6705" s="0" t="n">
        <v>-0.223984815545505</v>
      </c>
      <c r="D6705" s="0" t="n">
        <v>-0.266070446164879</v>
      </c>
      <c r="E6705" s="0" t="n">
        <v>0.291927207368917</v>
      </c>
      <c r="F6705" s="0" t="n">
        <v>-0.76726255686901</v>
      </c>
      <c r="G6705" s="0" t="n">
        <v>0.442925425778526</v>
      </c>
      <c r="H6705" s="0" t="n">
        <v>0.986353811915745</v>
      </c>
      <c r="I6705" s="0" t="n">
        <f aca="false">-LOG10(H6705)</f>
        <v>0.00596727268541078</v>
      </c>
      <c r="J6705" s="0" t="n">
        <f aca="false">IF(C6705&lt;0,1,-1)</f>
        <v>1</v>
      </c>
      <c r="K6705" s="0" t="n">
        <f aca="false">I6705*J6705</f>
        <v>0.00596727268541078</v>
      </c>
    </row>
    <row r="6706" customFormat="false" ht="16" hidden="false" customHeight="false" outlineLevel="0" collapsed="false">
      <c r="A6706" s="0" t="s">
        <v>6707</v>
      </c>
      <c r="B6706" s="0" t="n">
        <v>68.6849182567665</v>
      </c>
      <c r="C6706" s="0" t="n">
        <v>-0.189347794985533</v>
      </c>
      <c r="D6706" s="0" t="n">
        <v>-0.380063513854704</v>
      </c>
      <c r="E6706" s="0" t="n">
        <v>0.399800067415556</v>
      </c>
      <c r="F6706" s="0" t="n">
        <v>-0.473606210748142</v>
      </c>
      <c r="G6706" s="0" t="n">
        <v>0.635780745739881</v>
      </c>
      <c r="H6706" s="0" t="n">
        <v>0.986353811915745</v>
      </c>
      <c r="I6706" s="0" t="n">
        <f aca="false">-LOG10(H6706)</f>
        <v>0.00596727268541078</v>
      </c>
      <c r="J6706" s="0" t="n">
        <f aca="false">IF(C6706&lt;0,1,-1)</f>
        <v>1</v>
      </c>
      <c r="K6706" s="0" t="n">
        <f aca="false">I6706*J6706</f>
        <v>0.00596727268541078</v>
      </c>
    </row>
    <row r="6707" customFormat="false" ht="16" hidden="false" customHeight="false" outlineLevel="0" collapsed="false">
      <c r="A6707" s="0" t="s">
        <v>6708</v>
      </c>
      <c r="B6707" s="0" t="n">
        <v>3375.67334833317</v>
      </c>
      <c r="C6707" s="0" t="n">
        <v>-0.156051880400705</v>
      </c>
      <c r="D6707" s="0" t="n">
        <v>-0.17358743504693</v>
      </c>
      <c r="E6707" s="0" t="n">
        <v>0.240982170663281</v>
      </c>
      <c r="F6707" s="0" t="n">
        <v>-0.64756608329648</v>
      </c>
      <c r="G6707" s="0" t="n">
        <v>0.517265639982647</v>
      </c>
      <c r="H6707" s="0" t="n">
        <v>0.986353811915745</v>
      </c>
      <c r="I6707" s="0" t="n">
        <f aca="false">-LOG10(H6707)</f>
        <v>0.00596727268541078</v>
      </c>
      <c r="J6707" s="0" t="n">
        <f aca="false">IF(C6707&lt;0,1,-1)</f>
        <v>1</v>
      </c>
      <c r="K6707" s="0" t="n">
        <f aca="false">I6707*J6707</f>
        <v>0.00596727268541078</v>
      </c>
    </row>
    <row r="6708" customFormat="false" ht="16" hidden="false" customHeight="false" outlineLevel="0" collapsed="false">
      <c r="A6708" s="0" t="s">
        <v>6709</v>
      </c>
      <c r="B6708" s="0" t="n">
        <v>316.109953027973</v>
      </c>
      <c r="C6708" s="0" t="n">
        <v>-0.236558961924609</v>
      </c>
      <c r="D6708" s="0" t="n">
        <v>-0.355021218886905</v>
      </c>
      <c r="E6708" s="0" t="n">
        <v>0.376961624784021</v>
      </c>
      <c r="F6708" s="0" t="n">
        <v>-0.627541230649525</v>
      </c>
      <c r="G6708" s="0" t="n">
        <v>0.530304518276541</v>
      </c>
      <c r="H6708" s="0" t="n">
        <v>0.986353811915745</v>
      </c>
      <c r="I6708" s="0" t="n">
        <f aca="false">-LOG10(H6708)</f>
        <v>0.00596727268541078</v>
      </c>
      <c r="J6708" s="0" t="n">
        <f aca="false">IF(C6708&lt;0,1,-1)</f>
        <v>1</v>
      </c>
      <c r="K6708" s="0" t="n">
        <f aca="false">I6708*J6708</f>
        <v>0.00596727268541078</v>
      </c>
    </row>
    <row r="6709" customFormat="false" ht="16" hidden="false" customHeight="false" outlineLevel="0" collapsed="false">
      <c r="A6709" s="0" t="s">
        <v>6710</v>
      </c>
      <c r="B6709" s="0" t="n">
        <v>50.2295882560124</v>
      </c>
      <c r="C6709" s="0" t="n">
        <v>0.284950508746874</v>
      </c>
      <c r="D6709" s="0" t="n">
        <v>0.847859900766345</v>
      </c>
      <c r="E6709" s="0" t="n">
        <v>0.378681845948434</v>
      </c>
      <c r="F6709" s="0" t="n">
        <v>0.752479982327107</v>
      </c>
      <c r="G6709" s="0" t="n">
        <v>0.451762463469236</v>
      </c>
      <c r="H6709" s="0" t="n">
        <v>0.986353811915745</v>
      </c>
      <c r="I6709" s="0" t="n">
        <f aca="false">-LOG10(H6709)</f>
        <v>0.00596727268541078</v>
      </c>
      <c r="J6709" s="0" t="n">
        <f aca="false">IF(C6709&lt;0,1,-1)</f>
        <v>-1</v>
      </c>
      <c r="K6709" s="0" t="n">
        <f aca="false">I6709*J6709</f>
        <v>-0.00596727268541078</v>
      </c>
    </row>
    <row r="6710" customFormat="false" ht="16" hidden="false" customHeight="false" outlineLevel="0" collapsed="false">
      <c r="A6710" s="0" t="s">
        <v>6711</v>
      </c>
      <c r="B6710" s="0" t="n">
        <v>95.1740660582183</v>
      </c>
      <c r="C6710" s="0" t="n">
        <v>-0.28128777372692</v>
      </c>
      <c r="D6710" s="0" t="n">
        <v>-0.533512284219375</v>
      </c>
      <c r="E6710" s="0" t="n">
        <v>0.39917754709719</v>
      </c>
      <c r="F6710" s="0" t="n">
        <v>-0.704668325592055</v>
      </c>
      <c r="G6710" s="0" t="n">
        <v>0.481016667290942</v>
      </c>
      <c r="H6710" s="0" t="n">
        <v>0.986353811915745</v>
      </c>
      <c r="I6710" s="0" t="n">
        <f aca="false">-LOG10(H6710)</f>
        <v>0.00596727268541078</v>
      </c>
      <c r="J6710" s="0" t="n">
        <f aca="false">IF(C6710&lt;0,1,-1)</f>
        <v>1</v>
      </c>
      <c r="K6710" s="0" t="n">
        <f aca="false">I6710*J6710</f>
        <v>0.00596727268541078</v>
      </c>
    </row>
    <row r="6711" customFormat="false" ht="16" hidden="false" customHeight="false" outlineLevel="0" collapsed="false">
      <c r="A6711" s="0" t="s">
        <v>6712</v>
      </c>
      <c r="B6711" s="0" t="n">
        <v>810.95775912197</v>
      </c>
      <c r="C6711" s="0" t="n">
        <v>-0.0822529358421736</v>
      </c>
      <c r="D6711" s="0" t="n">
        <v>-0.0856411117443566</v>
      </c>
      <c r="E6711" s="0" t="n">
        <v>0.15584275818724</v>
      </c>
      <c r="F6711" s="0" t="n">
        <v>-0.527794405071742</v>
      </c>
      <c r="G6711" s="0" t="n">
        <v>0.597642040834022</v>
      </c>
      <c r="H6711" s="0" t="n">
        <v>0.986353811915745</v>
      </c>
      <c r="I6711" s="0" t="n">
        <f aca="false">-LOG10(H6711)</f>
        <v>0.00596727268541078</v>
      </c>
      <c r="J6711" s="0" t="n">
        <f aca="false">IF(C6711&lt;0,1,-1)</f>
        <v>1</v>
      </c>
      <c r="K6711" s="0" t="n">
        <f aca="false">I6711*J6711</f>
        <v>0.00596727268541078</v>
      </c>
    </row>
    <row r="6712" customFormat="false" ht="16" hidden="false" customHeight="false" outlineLevel="0" collapsed="false">
      <c r="A6712" s="0" t="s">
        <v>6713</v>
      </c>
      <c r="B6712" s="0" t="n">
        <v>1416.72903843459</v>
      </c>
      <c r="C6712" s="0" t="n">
        <v>-0.191983248129679</v>
      </c>
      <c r="D6712" s="0" t="n">
        <v>-0.227408777078839</v>
      </c>
      <c r="E6712" s="0" t="n">
        <v>0.28997499652175</v>
      </c>
      <c r="F6712" s="0" t="n">
        <v>-0.662068283239995</v>
      </c>
      <c r="G6712" s="0" t="n">
        <v>0.507927461329853</v>
      </c>
      <c r="H6712" s="0" t="n">
        <v>0.986353811915745</v>
      </c>
      <c r="I6712" s="0" t="n">
        <f aca="false">-LOG10(H6712)</f>
        <v>0.00596727268541078</v>
      </c>
      <c r="J6712" s="0" t="n">
        <f aca="false">IF(C6712&lt;0,1,-1)</f>
        <v>1</v>
      </c>
      <c r="K6712" s="0" t="n">
        <f aca="false">I6712*J6712</f>
        <v>0.00596727268541078</v>
      </c>
    </row>
    <row r="6713" customFormat="false" ht="16" hidden="false" customHeight="false" outlineLevel="0" collapsed="false">
      <c r="A6713" s="0" t="s">
        <v>6714</v>
      </c>
      <c r="B6713" s="0" t="n">
        <v>237.995779065922</v>
      </c>
      <c r="C6713" s="0" t="n">
        <v>0.226517565289628</v>
      </c>
      <c r="D6713" s="0" t="n">
        <v>0.269424548573591</v>
      </c>
      <c r="E6713" s="0" t="n">
        <v>0.292605108259968</v>
      </c>
      <c r="F6713" s="0" t="n">
        <v>0.774140843393537</v>
      </c>
      <c r="G6713" s="0" t="n">
        <v>0.438847506567839</v>
      </c>
      <c r="H6713" s="0" t="n">
        <v>0.986353811915745</v>
      </c>
      <c r="I6713" s="0" t="n">
        <f aca="false">-LOG10(H6713)</f>
        <v>0.00596727268541078</v>
      </c>
      <c r="J6713" s="0" t="n">
        <f aca="false">IF(C6713&lt;0,1,-1)</f>
        <v>-1</v>
      </c>
      <c r="K6713" s="0" t="n">
        <f aca="false">I6713*J6713</f>
        <v>-0.00596727268541078</v>
      </c>
    </row>
    <row r="6714" customFormat="false" ht="16" hidden="false" customHeight="false" outlineLevel="0" collapsed="false">
      <c r="A6714" s="0" t="s">
        <v>6715</v>
      </c>
      <c r="B6714" s="0" t="n">
        <v>68.6018409595804</v>
      </c>
      <c r="C6714" s="0" t="n">
        <v>0.138254111921786</v>
      </c>
      <c r="D6714" s="0" t="n">
        <v>1.95632983659611</v>
      </c>
      <c r="E6714" s="0" t="n">
        <v>0.215794212115194</v>
      </c>
      <c r="F6714" s="0" t="n">
        <v>0.640675718623926</v>
      </c>
      <c r="G6714" s="0" t="n">
        <v>0.521733393143989</v>
      </c>
      <c r="H6714" s="0" t="n">
        <v>0.986353811915745</v>
      </c>
      <c r="I6714" s="0" t="n">
        <f aca="false">-LOG10(H6714)</f>
        <v>0.00596727268541078</v>
      </c>
      <c r="J6714" s="0" t="n">
        <f aca="false">IF(C6714&lt;0,1,-1)</f>
        <v>-1</v>
      </c>
      <c r="K6714" s="0" t="n">
        <f aca="false">I6714*J6714</f>
        <v>-0.00596727268541078</v>
      </c>
    </row>
    <row r="6715" customFormat="false" ht="16" hidden="false" customHeight="false" outlineLevel="0" collapsed="false">
      <c r="A6715" s="0" t="s">
        <v>6716</v>
      </c>
      <c r="B6715" s="0" t="n">
        <v>2171.5981358801</v>
      </c>
      <c r="C6715" s="0" t="n">
        <v>0.139072839594042</v>
      </c>
      <c r="D6715" s="0" t="n">
        <v>0.154745052069615</v>
      </c>
      <c r="E6715" s="0" t="n">
        <v>0.241204424902011</v>
      </c>
      <c r="F6715" s="0" t="n">
        <v>0.576576651321966</v>
      </c>
      <c r="G6715" s="0" t="n">
        <v>0.564225475709444</v>
      </c>
      <c r="H6715" s="0" t="n">
        <v>0.986353811915745</v>
      </c>
      <c r="I6715" s="0" t="n">
        <f aca="false">-LOG10(H6715)</f>
        <v>0.00596727268541078</v>
      </c>
      <c r="J6715" s="0" t="n">
        <f aca="false">IF(C6715&lt;0,1,-1)</f>
        <v>-1</v>
      </c>
      <c r="K6715" s="0" t="n">
        <f aca="false">I6715*J6715</f>
        <v>-0.00596727268541078</v>
      </c>
    </row>
    <row r="6716" customFormat="false" ht="16" hidden="false" customHeight="false" outlineLevel="0" collapsed="false">
      <c r="A6716" s="0" t="s">
        <v>6717</v>
      </c>
      <c r="B6716" s="0" t="n">
        <v>43.8248923797541</v>
      </c>
      <c r="C6716" s="0" t="n">
        <v>0.179858689680267</v>
      </c>
      <c r="D6716" s="0" t="n">
        <v>0.723909625183321</v>
      </c>
      <c r="E6716" s="0" t="n">
        <v>0.346778992311707</v>
      </c>
      <c r="F6716" s="0" t="n">
        <v>0.518655090613442</v>
      </c>
      <c r="G6716" s="0" t="n">
        <v>0.60400128437103</v>
      </c>
      <c r="H6716" s="0" t="n">
        <v>0.986353811915745</v>
      </c>
      <c r="I6716" s="0" t="n">
        <f aca="false">-LOG10(H6716)</f>
        <v>0.00596727268541078</v>
      </c>
      <c r="J6716" s="0" t="n">
        <f aca="false">IF(C6716&lt;0,1,-1)</f>
        <v>-1</v>
      </c>
      <c r="K6716" s="0" t="n">
        <f aca="false">I6716*J6716</f>
        <v>-0.00596727268541078</v>
      </c>
    </row>
    <row r="6717" customFormat="false" ht="16" hidden="false" customHeight="false" outlineLevel="0" collapsed="false">
      <c r="A6717" s="0" t="s">
        <v>6718</v>
      </c>
      <c r="B6717" s="0" t="n">
        <v>95.6674769241444</v>
      </c>
      <c r="C6717" s="0" t="n">
        <v>0.188876641796813</v>
      </c>
      <c r="D6717" s="0" t="n">
        <v>1.07621548791505</v>
      </c>
      <c r="E6717" s="0" t="n">
        <v>0.307277368414718</v>
      </c>
      <c r="F6717" s="0" t="n">
        <v>0.614678011502282</v>
      </c>
      <c r="G6717" s="0" t="n">
        <v>0.53876738389645</v>
      </c>
      <c r="H6717" s="0" t="n">
        <v>0.986353811915745</v>
      </c>
      <c r="I6717" s="0" t="n">
        <f aca="false">-LOG10(H6717)</f>
        <v>0.00596727268541078</v>
      </c>
      <c r="J6717" s="0" t="n">
        <f aca="false">IF(C6717&lt;0,1,-1)</f>
        <v>-1</v>
      </c>
      <c r="K6717" s="0" t="n">
        <f aca="false">I6717*J6717</f>
        <v>-0.00596727268541078</v>
      </c>
    </row>
    <row r="6718" customFormat="false" ht="16" hidden="false" customHeight="false" outlineLevel="0" collapsed="false">
      <c r="A6718" s="0" t="s">
        <v>6719</v>
      </c>
      <c r="B6718" s="0" t="n">
        <v>252.381620558391</v>
      </c>
      <c r="C6718" s="0" t="n">
        <v>-0.280400828474163</v>
      </c>
      <c r="D6718" s="0" t="n">
        <v>-0.460679916884839</v>
      </c>
      <c r="E6718" s="0" t="n">
        <v>0.390202712790777</v>
      </c>
      <c r="F6718" s="0" t="n">
        <v>-0.718602970411719</v>
      </c>
      <c r="G6718" s="0" t="n">
        <v>0.472385582661045</v>
      </c>
      <c r="H6718" s="0" t="n">
        <v>0.986353811915745</v>
      </c>
      <c r="I6718" s="0" t="n">
        <f aca="false">-LOG10(H6718)</f>
        <v>0.00596727268541078</v>
      </c>
      <c r="J6718" s="0" t="n">
        <f aca="false">IF(C6718&lt;0,1,-1)</f>
        <v>1</v>
      </c>
      <c r="K6718" s="0" t="n">
        <f aca="false">I6718*J6718</f>
        <v>0.00596727268541078</v>
      </c>
    </row>
    <row r="6719" customFormat="false" ht="16" hidden="false" customHeight="false" outlineLevel="0" collapsed="false">
      <c r="A6719" s="0" t="s">
        <v>6720</v>
      </c>
      <c r="B6719" s="0" t="n">
        <v>411.754060213153</v>
      </c>
      <c r="C6719" s="0" t="n">
        <v>0.165681555168311</v>
      </c>
      <c r="D6719" s="0" t="n">
        <v>0.205878578281233</v>
      </c>
      <c r="E6719" s="0" t="n">
        <v>0.316971081659965</v>
      </c>
      <c r="F6719" s="0" t="n">
        <v>0.522702431719145</v>
      </c>
      <c r="G6719" s="0" t="n">
        <v>0.601181345769805</v>
      </c>
      <c r="H6719" s="0" t="n">
        <v>0.986353811915745</v>
      </c>
      <c r="I6719" s="0" t="n">
        <f aca="false">-LOG10(H6719)</f>
        <v>0.00596727268541078</v>
      </c>
      <c r="J6719" s="0" t="n">
        <f aca="false">IF(C6719&lt;0,1,-1)</f>
        <v>-1</v>
      </c>
      <c r="K6719" s="0" t="n">
        <f aca="false">I6719*J6719</f>
        <v>-0.00596727268541078</v>
      </c>
    </row>
    <row r="6720" customFormat="false" ht="16" hidden="false" customHeight="false" outlineLevel="0" collapsed="false">
      <c r="A6720" s="0" t="s">
        <v>6721</v>
      </c>
      <c r="B6720" s="0" t="n">
        <v>28.8749911975986</v>
      </c>
      <c r="C6720" s="0" t="n">
        <v>0.148441482639117</v>
      </c>
      <c r="D6720" s="0" t="n">
        <v>1.06086400568638</v>
      </c>
      <c r="E6720" s="0" t="n">
        <v>0.280700435766794</v>
      </c>
      <c r="F6720" s="0" t="n">
        <v>0.528825266101267</v>
      </c>
      <c r="G6720" s="0" t="n">
        <v>0.596926668855385</v>
      </c>
      <c r="H6720" s="0" t="n">
        <v>0.986353811915745</v>
      </c>
      <c r="I6720" s="0" t="n">
        <f aca="false">-LOG10(H6720)</f>
        <v>0.00596727268541078</v>
      </c>
      <c r="J6720" s="0" t="n">
        <f aca="false">IF(C6720&lt;0,1,-1)</f>
        <v>-1</v>
      </c>
      <c r="K6720" s="0" t="n">
        <f aca="false">I6720*J6720</f>
        <v>-0.00596727268541078</v>
      </c>
    </row>
    <row r="6721" customFormat="false" ht="16" hidden="false" customHeight="false" outlineLevel="0" collapsed="false">
      <c r="A6721" s="0" t="s">
        <v>6722</v>
      </c>
      <c r="B6721" s="0" t="n">
        <v>18.6189005558959</v>
      </c>
      <c r="C6721" s="0" t="n">
        <v>-0.158747510010888</v>
      </c>
      <c r="D6721" s="0" t="n">
        <v>-1.69083880653975</v>
      </c>
      <c r="E6721" s="0" t="n">
        <v>0.241618129686394</v>
      </c>
      <c r="F6721" s="0" t="n">
        <v>-0.657018205616163</v>
      </c>
      <c r="G6721" s="0" t="n">
        <v>0.511169210383604</v>
      </c>
      <c r="H6721" s="0" t="n">
        <v>0.986353811915745</v>
      </c>
      <c r="I6721" s="0" t="n">
        <f aca="false">-LOG10(H6721)</f>
        <v>0.00596727268541078</v>
      </c>
      <c r="J6721" s="0" t="n">
        <f aca="false">IF(C6721&lt;0,1,-1)</f>
        <v>1</v>
      </c>
      <c r="K6721" s="0" t="n">
        <f aca="false">I6721*J6721</f>
        <v>0.00596727268541078</v>
      </c>
    </row>
    <row r="6722" customFormat="false" ht="16" hidden="false" customHeight="false" outlineLevel="0" collapsed="false">
      <c r="A6722" s="0" t="s">
        <v>6723</v>
      </c>
      <c r="B6722" s="0" t="n">
        <v>591.729440526873</v>
      </c>
      <c r="C6722" s="0" t="n">
        <v>-0.180107951336389</v>
      </c>
      <c r="D6722" s="0" t="n">
        <v>-0.212426743842772</v>
      </c>
      <c r="E6722" s="0" t="n">
        <v>0.287226981215439</v>
      </c>
      <c r="F6722" s="0" t="n">
        <v>-0.627057912784651</v>
      </c>
      <c r="G6722" s="0" t="n">
        <v>0.53062127397443</v>
      </c>
      <c r="H6722" s="0" t="n">
        <v>0.986353811915745</v>
      </c>
      <c r="I6722" s="0" t="n">
        <f aca="false">-LOG10(H6722)</f>
        <v>0.00596727268541078</v>
      </c>
      <c r="J6722" s="0" t="n">
        <f aca="false">IF(C6722&lt;0,1,-1)</f>
        <v>1</v>
      </c>
      <c r="K6722" s="0" t="n">
        <f aca="false">I6722*J6722</f>
        <v>0.00596727268541078</v>
      </c>
    </row>
    <row r="6723" customFormat="false" ht="16" hidden="false" customHeight="false" outlineLevel="0" collapsed="false">
      <c r="A6723" s="0" t="s">
        <v>6724</v>
      </c>
      <c r="B6723" s="0" t="n">
        <v>37.7112955987161</v>
      </c>
      <c r="C6723" s="0" t="n">
        <v>0.188377432231089</v>
      </c>
      <c r="D6723" s="0" t="n">
        <v>0.787821291192722</v>
      </c>
      <c r="E6723" s="0" t="n">
        <v>0.342605303356868</v>
      </c>
      <c r="F6723" s="0" t="n">
        <v>0.549838050915602</v>
      </c>
      <c r="G6723" s="0" t="n">
        <v>0.582430457410004</v>
      </c>
      <c r="H6723" s="0" t="n">
        <v>0.986353811915745</v>
      </c>
      <c r="I6723" s="0" t="n">
        <f aca="false">-LOG10(H6723)</f>
        <v>0.00596727268541078</v>
      </c>
      <c r="J6723" s="0" t="n">
        <f aca="false">IF(C6723&lt;0,1,-1)</f>
        <v>-1</v>
      </c>
      <c r="K6723" s="0" t="n">
        <f aca="false">I6723*J6723</f>
        <v>-0.00596727268541078</v>
      </c>
    </row>
    <row r="6724" customFormat="false" ht="16" hidden="false" customHeight="false" outlineLevel="0" collapsed="false">
      <c r="A6724" s="0" t="s">
        <v>6725</v>
      </c>
      <c r="B6724" s="0" t="n">
        <v>408.13203643449</v>
      </c>
      <c r="C6724" s="0" t="n">
        <v>0.199006270021986</v>
      </c>
      <c r="D6724" s="0" t="n">
        <v>0.246985452358656</v>
      </c>
      <c r="E6724" s="0" t="n">
        <v>0.316371892792615</v>
      </c>
      <c r="F6724" s="0" t="n">
        <v>0.629026391268068</v>
      </c>
      <c r="G6724" s="0" t="n">
        <v>0.529331778575641</v>
      </c>
      <c r="H6724" s="0" t="n">
        <v>0.986353811915745</v>
      </c>
      <c r="I6724" s="0" t="n">
        <f aca="false">-LOG10(H6724)</f>
        <v>0.00596727268541078</v>
      </c>
      <c r="J6724" s="0" t="n">
        <f aca="false">IF(C6724&lt;0,1,-1)</f>
        <v>-1</v>
      </c>
      <c r="K6724" s="0" t="n">
        <f aca="false">I6724*J6724</f>
        <v>-0.00596727268541078</v>
      </c>
    </row>
    <row r="6725" customFormat="false" ht="16" hidden="false" customHeight="false" outlineLevel="0" collapsed="false">
      <c r="A6725" s="0" t="s">
        <v>6726</v>
      </c>
      <c r="B6725" s="0" t="n">
        <v>429.795221200158</v>
      </c>
      <c r="C6725" s="0" t="n">
        <v>0.1637678298765</v>
      </c>
      <c r="D6725" s="0" t="n">
        <v>0.209776902874989</v>
      </c>
      <c r="E6725" s="0" t="n">
        <v>0.330803590172634</v>
      </c>
      <c r="F6725" s="0" t="n">
        <v>0.495060618269093</v>
      </c>
      <c r="G6725" s="0" t="n">
        <v>0.620557331662957</v>
      </c>
      <c r="H6725" s="0" t="n">
        <v>0.986353811915745</v>
      </c>
      <c r="I6725" s="0" t="n">
        <f aca="false">-LOG10(H6725)</f>
        <v>0.00596727268541078</v>
      </c>
      <c r="J6725" s="0" t="n">
        <f aca="false">IF(C6725&lt;0,1,-1)</f>
        <v>-1</v>
      </c>
      <c r="K6725" s="0" t="n">
        <f aca="false">I6725*J6725</f>
        <v>-0.00596727268541078</v>
      </c>
    </row>
    <row r="6726" customFormat="false" ht="16" hidden="false" customHeight="false" outlineLevel="0" collapsed="false">
      <c r="A6726" s="0" t="s">
        <v>6727</v>
      </c>
      <c r="B6726" s="0" t="n">
        <v>131.76665368556</v>
      </c>
      <c r="C6726" s="0" t="n">
        <v>0.176620529059625</v>
      </c>
      <c r="D6726" s="0" t="n">
        <v>0.28005406632529</v>
      </c>
      <c r="E6726" s="0" t="n">
        <v>0.385850052876266</v>
      </c>
      <c r="F6726" s="0" t="n">
        <v>0.457743954531125</v>
      </c>
      <c r="G6726" s="0" t="n">
        <v>0.647136405309511</v>
      </c>
      <c r="H6726" s="0" t="n">
        <v>0.986353811915745</v>
      </c>
      <c r="I6726" s="0" t="n">
        <f aca="false">-LOG10(H6726)</f>
        <v>0.00596727268541078</v>
      </c>
      <c r="J6726" s="0" t="n">
        <f aca="false">IF(C6726&lt;0,1,-1)</f>
        <v>-1</v>
      </c>
      <c r="K6726" s="0" t="n">
        <f aca="false">I6726*J6726</f>
        <v>-0.00596727268541078</v>
      </c>
    </row>
    <row r="6727" customFormat="false" ht="16" hidden="false" customHeight="false" outlineLevel="0" collapsed="false">
      <c r="A6727" s="0" t="s">
        <v>6728</v>
      </c>
      <c r="B6727" s="0" t="n">
        <v>627.996067028282</v>
      </c>
      <c r="C6727" s="0" t="n">
        <v>-0.155574615885875</v>
      </c>
      <c r="D6727" s="0" t="n">
        <v>-0.182201181635268</v>
      </c>
      <c r="E6727" s="0" t="n">
        <v>0.282442705889038</v>
      </c>
      <c r="F6727" s="0" t="n">
        <v>-0.550818316926178</v>
      </c>
      <c r="G6727" s="0" t="n">
        <v>0.581758226405181</v>
      </c>
      <c r="H6727" s="0" t="n">
        <v>0.986353811915745</v>
      </c>
      <c r="I6727" s="0" t="n">
        <f aca="false">-LOG10(H6727)</f>
        <v>0.00596727268541078</v>
      </c>
      <c r="J6727" s="0" t="n">
        <f aca="false">IF(C6727&lt;0,1,-1)</f>
        <v>1</v>
      </c>
      <c r="K6727" s="0" t="n">
        <f aca="false">I6727*J6727</f>
        <v>0.00596727268541078</v>
      </c>
    </row>
    <row r="6728" customFormat="false" ht="16" hidden="false" customHeight="false" outlineLevel="0" collapsed="false">
      <c r="A6728" s="0" t="s">
        <v>6729</v>
      </c>
      <c r="B6728" s="0" t="n">
        <v>1515.52399290521</v>
      </c>
      <c r="C6728" s="0" t="n">
        <v>-0.152240684919819</v>
      </c>
      <c r="D6728" s="0" t="n">
        <v>-0.17694281369003</v>
      </c>
      <c r="E6728" s="0" t="n">
        <v>0.277149692126037</v>
      </c>
      <c r="F6728" s="0" t="n">
        <v>-0.549308511771991</v>
      </c>
      <c r="G6728" s="0" t="n">
        <v>0.582793747016906</v>
      </c>
      <c r="H6728" s="0" t="n">
        <v>0.986353811915745</v>
      </c>
      <c r="I6728" s="0" t="n">
        <f aca="false">-LOG10(H6728)</f>
        <v>0.00596727268541078</v>
      </c>
      <c r="J6728" s="0" t="n">
        <f aca="false">IF(C6728&lt;0,1,-1)</f>
        <v>1</v>
      </c>
      <c r="K6728" s="0" t="n">
        <f aca="false">I6728*J6728</f>
        <v>0.00596727268541078</v>
      </c>
    </row>
    <row r="6729" customFormat="false" ht="16" hidden="false" customHeight="false" outlineLevel="0" collapsed="false">
      <c r="A6729" s="0" t="s">
        <v>6730</v>
      </c>
      <c r="B6729" s="0" t="n">
        <v>295.349052103474</v>
      </c>
      <c r="C6729" s="0" t="n">
        <v>-0.1571556362125</v>
      </c>
      <c r="D6729" s="0" t="n">
        <v>-0.211199474116454</v>
      </c>
      <c r="E6729" s="0" t="n">
        <v>0.348870634619779</v>
      </c>
      <c r="F6729" s="0" t="n">
        <v>-0.450469660147172</v>
      </c>
      <c r="G6729" s="0" t="n">
        <v>0.652371826079642</v>
      </c>
      <c r="H6729" s="0" t="n">
        <v>0.986353811915745</v>
      </c>
      <c r="I6729" s="0" t="n">
        <f aca="false">-LOG10(H6729)</f>
        <v>0.00596727268541078</v>
      </c>
      <c r="J6729" s="0" t="n">
        <f aca="false">IF(C6729&lt;0,1,-1)</f>
        <v>1</v>
      </c>
      <c r="K6729" s="0" t="n">
        <f aca="false">I6729*J6729</f>
        <v>0.00596727268541078</v>
      </c>
    </row>
    <row r="6730" customFormat="false" ht="16" hidden="false" customHeight="false" outlineLevel="0" collapsed="false">
      <c r="A6730" s="0" t="s">
        <v>6731</v>
      </c>
      <c r="B6730" s="0" t="n">
        <v>345.404989597818</v>
      </c>
      <c r="C6730" s="0" t="n">
        <v>0.159562524427887</v>
      </c>
      <c r="D6730" s="0" t="n">
        <v>0.202095198848062</v>
      </c>
      <c r="E6730" s="0" t="n">
        <v>0.325958661616333</v>
      </c>
      <c r="F6730" s="0" t="n">
        <v>0.489517669623086</v>
      </c>
      <c r="G6730" s="0" t="n">
        <v>0.624475248065556</v>
      </c>
      <c r="H6730" s="0" t="n">
        <v>0.986353811915745</v>
      </c>
      <c r="I6730" s="0" t="n">
        <f aca="false">-LOG10(H6730)</f>
        <v>0.00596727268541078</v>
      </c>
      <c r="J6730" s="0" t="n">
        <f aca="false">IF(C6730&lt;0,1,-1)</f>
        <v>-1</v>
      </c>
      <c r="K6730" s="0" t="n">
        <f aca="false">I6730*J6730</f>
        <v>-0.00596727268541078</v>
      </c>
    </row>
    <row r="6731" customFormat="false" ht="16" hidden="false" customHeight="false" outlineLevel="0" collapsed="false">
      <c r="A6731" s="0" t="s">
        <v>6732</v>
      </c>
      <c r="B6731" s="0" t="n">
        <v>28.8002559823272</v>
      </c>
      <c r="C6731" s="0" t="n">
        <v>0.137744085837649</v>
      </c>
      <c r="D6731" s="0" t="n">
        <v>0.978139734888379</v>
      </c>
      <c r="E6731" s="0" t="n">
        <v>0.281088817603959</v>
      </c>
      <c r="F6731" s="0" t="n">
        <v>0.490037586737883</v>
      </c>
      <c r="G6731" s="0" t="n">
        <v>0.624107301774054</v>
      </c>
      <c r="H6731" s="0" t="n">
        <v>0.986353811915745</v>
      </c>
      <c r="I6731" s="0" t="n">
        <f aca="false">-LOG10(H6731)</f>
        <v>0.00596727268541078</v>
      </c>
      <c r="J6731" s="0" t="n">
        <f aca="false">IF(C6731&lt;0,1,-1)</f>
        <v>-1</v>
      </c>
      <c r="K6731" s="0" t="n">
        <f aca="false">I6731*J6731</f>
        <v>-0.00596727268541078</v>
      </c>
    </row>
    <row r="6732" customFormat="false" ht="16" hidden="false" customHeight="false" outlineLevel="0" collapsed="false">
      <c r="A6732" s="0" t="s">
        <v>6733</v>
      </c>
      <c r="B6732" s="0" t="n">
        <v>27.9964568668464</v>
      </c>
      <c r="C6732" s="0" t="n">
        <v>0.143194796641094</v>
      </c>
      <c r="D6732" s="0" t="n">
        <v>0.927563596131352</v>
      </c>
      <c r="E6732" s="0" t="n">
        <v>0.291496826860173</v>
      </c>
      <c r="F6732" s="0" t="n">
        <v>0.491239641211541</v>
      </c>
      <c r="G6732" s="0" t="n">
        <v>0.623256964630659</v>
      </c>
      <c r="H6732" s="0" t="n">
        <v>0.986353811915745</v>
      </c>
      <c r="I6732" s="0" t="n">
        <f aca="false">-LOG10(H6732)</f>
        <v>0.00596727268541078</v>
      </c>
      <c r="J6732" s="0" t="n">
        <f aca="false">IF(C6732&lt;0,1,-1)</f>
        <v>-1</v>
      </c>
      <c r="K6732" s="0" t="n">
        <f aca="false">I6732*J6732</f>
        <v>-0.00596727268541078</v>
      </c>
    </row>
    <row r="6733" customFormat="false" ht="16" hidden="false" customHeight="false" outlineLevel="0" collapsed="false">
      <c r="A6733" s="0" t="s">
        <v>6734</v>
      </c>
      <c r="B6733" s="0" t="n">
        <v>521.212428468554</v>
      </c>
      <c r="C6733" s="0" t="n">
        <v>-0.154090199811634</v>
      </c>
      <c r="D6733" s="0" t="n">
        <v>-0.187289387966804</v>
      </c>
      <c r="E6733" s="0" t="n">
        <v>0.305348188752551</v>
      </c>
      <c r="F6733" s="0" t="n">
        <v>-0.504637674260142</v>
      </c>
      <c r="G6733" s="0" t="n">
        <v>0.613813343719522</v>
      </c>
      <c r="H6733" s="0" t="n">
        <v>0.986353811915745</v>
      </c>
      <c r="I6733" s="0" t="n">
        <f aca="false">-LOG10(H6733)</f>
        <v>0.00596727268541078</v>
      </c>
      <c r="J6733" s="0" t="n">
        <f aca="false">IF(C6733&lt;0,1,-1)</f>
        <v>1</v>
      </c>
      <c r="K6733" s="0" t="n">
        <f aca="false">I6733*J6733</f>
        <v>0.00596727268541078</v>
      </c>
    </row>
    <row r="6734" customFormat="false" ht="16" hidden="false" customHeight="false" outlineLevel="0" collapsed="false">
      <c r="A6734" s="0" t="s">
        <v>6735</v>
      </c>
      <c r="B6734" s="0" t="n">
        <v>33.4486316173944</v>
      </c>
      <c r="C6734" s="0" t="n">
        <v>0.102026139881714</v>
      </c>
      <c r="D6734" s="0" t="n">
        <v>1.40190293875716</v>
      </c>
      <c r="E6734" s="0" t="n">
        <v>0.213549205035368</v>
      </c>
      <c r="F6734" s="0" t="n">
        <v>0.477764081888373</v>
      </c>
      <c r="G6734" s="0" t="n">
        <v>0.632818128415167</v>
      </c>
      <c r="H6734" s="0" t="n">
        <v>0.986353811915745</v>
      </c>
      <c r="I6734" s="0" t="n">
        <f aca="false">-LOG10(H6734)</f>
        <v>0.00596727268541078</v>
      </c>
      <c r="J6734" s="0" t="n">
        <f aca="false">IF(C6734&lt;0,1,-1)</f>
        <v>-1</v>
      </c>
      <c r="K6734" s="0" t="n">
        <f aca="false">I6734*J6734</f>
        <v>-0.00596727268541078</v>
      </c>
    </row>
    <row r="6735" customFormat="false" ht="16" hidden="false" customHeight="false" outlineLevel="0" collapsed="false">
      <c r="A6735" s="0" t="s">
        <v>6736</v>
      </c>
      <c r="B6735" s="0" t="n">
        <v>1070.0616938058</v>
      </c>
      <c r="C6735" s="0" t="n">
        <v>-0.114210341293801</v>
      </c>
      <c r="D6735" s="0" t="n">
        <v>-0.119103961320001</v>
      </c>
      <c r="E6735" s="0" t="n">
        <v>0.158703021028153</v>
      </c>
      <c r="F6735" s="0" t="n">
        <v>-0.719648186618583</v>
      </c>
      <c r="G6735" s="0" t="n">
        <v>0.471741635376757</v>
      </c>
      <c r="H6735" s="0" t="n">
        <v>0.986353811915745</v>
      </c>
      <c r="I6735" s="0" t="n">
        <f aca="false">-LOG10(H6735)</f>
        <v>0.00596727268541078</v>
      </c>
      <c r="J6735" s="0" t="n">
        <f aca="false">IF(C6735&lt;0,1,-1)</f>
        <v>1</v>
      </c>
      <c r="K6735" s="0" t="n">
        <f aca="false">I6735*J6735</f>
        <v>0.00596727268541078</v>
      </c>
    </row>
    <row r="6736" customFormat="false" ht="16" hidden="false" customHeight="false" outlineLevel="0" collapsed="false">
      <c r="A6736" s="0" t="s">
        <v>6737</v>
      </c>
      <c r="B6736" s="0" t="n">
        <v>23.8615700167254</v>
      </c>
      <c r="C6736" s="0" t="n">
        <v>0.183079117518421</v>
      </c>
      <c r="D6736" s="0" t="n">
        <v>1.12922045882458</v>
      </c>
      <c r="E6736" s="0" t="n">
        <v>0.298359448051112</v>
      </c>
      <c r="F6736" s="0" t="n">
        <v>0.613619306223741</v>
      </c>
      <c r="G6736" s="0" t="n">
        <v>0.539466922749003</v>
      </c>
      <c r="H6736" s="0" t="n">
        <v>0.986353811915745</v>
      </c>
      <c r="I6736" s="0" t="n">
        <f aca="false">-LOG10(H6736)</f>
        <v>0.00596727268541078</v>
      </c>
      <c r="J6736" s="0" t="n">
        <f aca="false">IF(C6736&lt;0,1,-1)</f>
        <v>-1</v>
      </c>
      <c r="K6736" s="0" t="n">
        <f aca="false">I6736*J6736</f>
        <v>-0.00596727268541078</v>
      </c>
    </row>
    <row r="6737" customFormat="false" ht="16" hidden="false" customHeight="false" outlineLevel="0" collapsed="false">
      <c r="A6737" s="0" t="s">
        <v>6738</v>
      </c>
      <c r="B6737" s="0" t="n">
        <v>217.125423880617</v>
      </c>
      <c r="C6737" s="0" t="n">
        <v>-0.219584707237834</v>
      </c>
      <c r="D6737" s="0" t="n">
        <v>-0.269544337174962</v>
      </c>
      <c r="E6737" s="0" t="n">
        <v>0.310656602142832</v>
      </c>
      <c r="F6737" s="0" t="n">
        <v>-0.70684062634817</v>
      </c>
      <c r="G6737" s="0" t="n">
        <v>0.479665524534488</v>
      </c>
      <c r="H6737" s="0" t="n">
        <v>0.986353811915745</v>
      </c>
      <c r="I6737" s="0" t="n">
        <f aca="false">-LOG10(H6737)</f>
        <v>0.00596727268541078</v>
      </c>
      <c r="J6737" s="0" t="n">
        <f aca="false">IF(C6737&lt;0,1,-1)</f>
        <v>1</v>
      </c>
      <c r="K6737" s="0" t="n">
        <f aca="false">I6737*J6737</f>
        <v>0.00596727268541078</v>
      </c>
    </row>
    <row r="6738" customFormat="false" ht="16" hidden="false" customHeight="false" outlineLevel="0" collapsed="false">
      <c r="A6738" s="0" t="s">
        <v>6739</v>
      </c>
      <c r="B6738" s="0" t="n">
        <v>59.1540699719507</v>
      </c>
      <c r="C6738" s="0" t="n">
        <v>0.184642752417133</v>
      </c>
      <c r="D6738" s="0" t="n">
        <v>0.998194724119326</v>
      </c>
      <c r="E6738" s="0" t="n">
        <v>0.313116604339327</v>
      </c>
      <c r="F6738" s="0" t="n">
        <v>0.589693263973424</v>
      </c>
      <c r="G6738" s="0" t="n">
        <v>0.555396312042689</v>
      </c>
      <c r="H6738" s="0" t="n">
        <v>0.986353811915745</v>
      </c>
      <c r="I6738" s="0" t="n">
        <f aca="false">-LOG10(H6738)</f>
        <v>0.00596727268541078</v>
      </c>
      <c r="J6738" s="0" t="n">
        <f aca="false">IF(C6738&lt;0,1,-1)</f>
        <v>-1</v>
      </c>
      <c r="K6738" s="0" t="n">
        <f aca="false">I6738*J6738</f>
        <v>-0.00596727268541078</v>
      </c>
    </row>
    <row r="6739" customFormat="false" ht="16" hidden="false" customHeight="false" outlineLevel="0" collapsed="false">
      <c r="A6739" s="0" t="s">
        <v>6740</v>
      </c>
      <c r="B6739" s="0" t="n">
        <v>564.796666439219</v>
      </c>
      <c r="C6739" s="0" t="n">
        <v>0.205214833770092</v>
      </c>
      <c r="D6739" s="0" t="n">
        <v>0.646983219481408</v>
      </c>
      <c r="E6739" s="0" t="n">
        <v>0.372667123319329</v>
      </c>
      <c r="F6739" s="0" t="n">
        <v>0.550665247694117</v>
      </c>
      <c r="G6739" s="0" t="n">
        <v>0.581863171856872</v>
      </c>
      <c r="H6739" s="0" t="n">
        <v>0.986353811915745</v>
      </c>
      <c r="I6739" s="0" t="n">
        <f aca="false">-LOG10(H6739)</f>
        <v>0.00596727268541078</v>
      </c>
      <c r="J6739" s="0" t="n">
        <f aca="false">IF(C6739&lt;0,1,-1)</f>
        <v>-1</v>
      </c>
      <c r="K6739" s="0" t="n">
        <f aca="false">I6739*J6739</f>
        <v>-0.00596727268541078</v>
      </c>
    </row>
    <row r="6740" customFormat="false" ht="16" hidden="false" customHeight="false" outlineLevel="0" collapsed="false">
      <c r="A6740" s="0" t="s">
        <v>6741</v>
      </c>
      <c r="B6740" s="0" t="n">
        <v>3752.06205531076</v>
      </c>
      <c r="C6740" s="0" t="n">
        <v>-0.11227596471575</v>
      </c>
      <c r="D6740" s="0" t="n">
        <v>-0.12120248267461</v>
      </c>
      <c r="E6740" s="0" t="n">
        <v>0.208866190895621</v>
      </c>
      <c r="F6740" s="0" t="n">
        <v>-0.537549730927295</v>
      </c>
      <c r="G6740" s="0" t="n">
        <v>0.590887942922689</v>
      </c>
      <c r="H6740" s="0" t="n">
        <v>0.986353811915745</v>
      </c>
      <c r="I6740" s="0" t="n">
        <f aca="false">-LOG10(H6740)</f>
        <v>0.00596727268541078</v>
      </c>
      <c r="J6740" s="0" t="n">
        <f aca="false">IF(C6740&lt;0,1,-1)</f>
        <v>1</v>
      </c>
      <c r="K6740" s="0" t="n">
        <f aca="false">I6740*J6740</f>
        <v>0.00596727268541078</v>
      </c>
    </row>
    <row r="6741" customFormat="false" ht="16" hidden="false" customHeight="false" outlineLevel="0" collapsed="false">
      <c r="A6741" s="0" t="s">
        <v>6742</v>
      </c>
      <c r="B6741" s="0" t="n">
        <v>1134.83920203688</v>
      </c>
      <c r="C6741" s="0" t="n">
        <v>-0.153679436510503</v>
      </c>
      <c r="D6741" s="0" t="n">
        <v>-0.176788608197338</v>
      </c>
      <c r="E6741" s="0" t="n">
        <v>0.269571734508171</v>
      </c>
      <c r="F6741" s="0" t="n">
        <v>-0.570087352781584</v>
      </c>
      <c r="G6741" s="0" t="n">
        <v>0.568618452663561</v>
      </c>
      <c r="H6741" s="0" t="n">
        <v>0.986353811915745</v>
      </c>
      <c r="I6741" s="0" t="n">
        <f aca="false">-LOG10(H6741)</f>
        <v>0.00596727268541078</v>
      </c>
      <c r="J6741" s="0" t="n">
        <f aca="false">IF(C6741&lt;0,1,-1)</f>
        <v>1</v>
      </c>
      <c r="K6741" s="0" t="n">
        <f aca="false">I6741*J6741</f>
        <v>0.00596727268541078</v>
      </c>
    </row>
    <row r="6742" customFormat="false" ht="16" hidden="false" customHeight="false" outlineLevel="0" collapsed="false">
      <c r="A6742" s="0" t="s">
        <v>6743</v>
      </c>
      <c r="B6742" s="0" t="n">
        <v>1241.53683736889</v>
      </c>
      <c r="C6742" s="0" t="n">
        <v>-0.176211874798645</v>
      </c>
      <c r="D6742" s="0" t="n">
        <v>-0.206617723680402</v>
      </c>
      <c r="E6742" s="0" t="n">
        <v>0.283318280149174</v>
      </c>
      <c r="F6742" s="0" t="n">
        <v>-0.62195730789367</v>
      </c>
      <c r="G6742" s="0" t="n">
        <v>0.533969940609444</v>
      </c>
      <c r="H6742" s="0" t="n">
        <v>0.986353811915745</v>
      </c>
      <c r="I6742" s="0" t="n">
        <f aca="false">-LOG10(H6742)</f>
        <v>0.00596727268541078</v>
      </c>
      <c r="J6742" s="0" t="n">
        <f aca="false">IF(C6742&lt;0,1,-1)</f>
        <v>1</v>
      </c>
      <c r="K6742" s="0" t="n">
        <f aca="false">I6742*J6742</f>
        <v>0.00596727268541078</v>
      </c>
    </row>
    <row r="6743" customFormat="false" ht="16" hidden="false" customHeight="false" outlineLevel="0" collapsed="false">
      <c r="A6743" s="0" t="s">
        <v>6744</v>
      </c>
      <c r="B6743" s="0" t="n">
        <v>1845.71224370609</v>
      </c>
      <c r="C6743" s="0" t="n">
        <v>-0.195893958531484</v>
      </c>
      <c r="D6743" s="0" t="n">
        <v>-0.230667976109122</v>
      </c>
      <c r="E6743" s="0" t="n">
        <v>0.28613453297883</v>
      </c>
      <c r="F6743" s="0" t="n">
        <v>-0.684621868224403</v>
      </c>
      <c r="G6743" s="0" t="n">
        <v>0.493582563894563</v>
      </c>
      <c r="H6743" s="0" t="n">
        <v>0.986353811915745</v>
      </c>
      <c r="I6743" s="0" t="n">
        <f aca="false">-LOG10(H6743)</f>
        <v>0.00596727268541078</v>
      </c>
      <c r="J6743" s="0" t="n">
        <f aca="false">IF(C6743&lt;0,1,-1)</f>
        <v>1</v>
      </c>
      <c r="K6743" s="0" t="n">
        <f aca="false">I6743*J6743</f>
        <v>0.00596727268541078</v>
      </c>
    </row>
    <row r="6744" customFormat="false" ht="16" hidden="false" customHeight="false" outlineLevel="0" collapsed="false">
      <c r="A6744" s="0" t="s">
        <v>6745</v>
      </c>
      <c r="B6744" s="0" t="n">
        <v>321.896147808057</v>
      </c>
      <c r="C6744" s="0" t="n">
        <v>-0.21305704363781</v>
      </c>
      <c r="D6744" s="0" t="n">
        <v>-0.310166187377783</v>
      </c>
      <c r="E6744" s="0" t="n">
        <v>0.370717927907517</v>
      </c>
      <c r="F6744" s="0" t="n">
        <v>-0.574714702470396</v>
      </c>
      <c r="G6744" s="0" t="n">
        <v>0.565484262367187</v>
      </c>
      <c r="H6744" s="0" t="n">
        <v>0.986353811915745</v>
      </c>
      <c r="I6744" s="0" t="n">
        <f aca="false">-LOG10(H6744)</f>
        <v>0.00596727268541078</v>
      </c>
      <c r="J6744" s="0" t="n">
        <f aca="false">IF(C6744&lt;0,1,-1)</f>
        <v>1</v>
      </c>
      <c r="K6744" s="0" t="n">
        <f aca="false">I6744*J6744</f>
        <v>0.00596727268541078</v>
      </c>
    </row>
    <row r="6745" customFormat="false" ht="16" hidden="false" customHeight="false" outlineLevel="0" collapsed="false">
      <c r="A6745" s="0" t="s">
        <v>6746</v>
      </c>
      <c r="B6745" s="0" t="n">
        <v>1469.72522657967</v>
      </c>
      <c r="C6745" s="0" t="n">
        <v>-0.129530403512964</v>
      </c>
      <c r="D6745" s="0" t="n">
        <v>-0.142101863053467</v>
      </c>
      <c r="E6745" s="0" t="n">
        <v>0.22709885978709</v>
      </c>
      <c r="F6745" s="0" t="n">
        <v>-0.570370118257756</v>
      </c>
      <c r="G6745" s="0" t="n">
        <v>0.568426692376392</v>
      </c>
      <c r="H6745" s="0" t="n">
        <v>0.986353811915745</v>
      </c>
      <c r="I6745" s="0" t="n">
        <f aca="false">-LOG10(H6745)</f>
        <v>0.00596727268541078</v>
      </c>
      <c r="J6745" s="0" t="n">
        <f aca="false">IF(C6745&lt;0,1,-1)</f>
        <v>1</v>
      </c>
      <c r="K6745" s="0" t="n">
        <f aca="false">I6745*J6745</f>
        <v>0.00596727268541078</v>
      </c>
    </row>
    <row r="6746" customFormat="false" ht="16" hidden="false" customHeight="false" outlineLevel="0" collapsed="false">
      <c r="A6746" s="0" t="s">
        <v>6747</v>
      </c>
      <c r="B6746" s="0" t="n">
        <v>390.3112212851</v>
      </c>
      <c r="C6746" s="0" t="n">
        <v>0.217641592421997</v>
      </c>
      <c r="D6746" s="0" t="n">
        <v>0.272129138686658</v>
      </c>
      <c r="E6746" s="0" t="n">
        <v>0.319989298698334</v>
      </c>
      <c r="F6746" s="0" t="n">
        <v>0.680152721692033</v>
      </c>
      <c r="G6746" s="0" t="n">
        <v>0.496407764719487</v>
      </c>
      <c r="H6746" s="0" t="n">
        <v>0.986353811915745</v>
      </c>
      <c r="I6746" s="0" t="n">
        <f aca="false">-LOG10(H6746)</f>
        <v>0.00596727268541078</v>
      </c>
      <c r="J6746" s="0" t="n">
        <f aca="false">IF(C6746&lt;0,1,-1)</f>
        <v>-1</v>
      </c>
      <c r="K6746" s="0" t="n">
        <f aca="false">I6746*J6746</f>
        <v>-0.00596727268541078</v>
      </c>
    </row>
    <row r="6747" customFormat="false" ht="16" hidden="false" customHeight="false" outlineLevel="0" collapsed="false">
      <c r="A6747" s="0" t="s">
        <v>6748</v>
      </c>
      <c r="B6747" s="0" t="n">
        <v>154.779303966336</v>
      </c>
      <c r="C6747" s="0" t="n">
        <v>-0.194150766146986</v>
      </c>
      <c r="D6747" s="0" t="n">
        <v>-0.26662406863571</v>
      </c>
      <c r="E6747" s="0" t="n">
        <v>0.355629402972375</v>
      </c>
      <c r="F6747" s="0" t="n">
        <v>-0.545935641215997</v>
      </c>
      <c r="G6747" s="0" t="n">
        <v>0.585110177752532</v>
      </c>
      <c r="H6747" s="0" t="n">
        <v>0.986353811915745</v>
      </c>
      <c r="I6747" s="0" t="n">
        <f aca="false">-LOG10(H6747)</f>
        <v>0.00596727268541078</v>
      </c>
      <c r="J6747" s="0" t="n">
        <f aca="false">IF(C6747&lt;0,1,-1)</f>
        <v>1</v>
      </c>
      <c r="K6747" s="0" t="n">
        <f aca="false">I6747*J6747</f>
        <v>0.00596727268541078</v>
      </c>
    </row>
    <row r="6748" customFormat="false" ht="16" hidden="false" customHeight="false" outlineLevel="0" collapsed="false">
      <c r="A6748" s="0" t="s">
        <v>6749</v>
      </c>
      <c r="B6748" s="0" t="n">
        <v>309.780997741719</v>
      </c>
      <c r="C6748" s="0" t="n">
        <v>0.139524611935615</v>
      </c>
      <c r="D6748" s="0" t="n">
        <v>0.169166660000649</v>
      </c>
      <c r="E6748" s="0" t="n">
        <v>0.303937793481482</v>
      </c>
      <c r="F6748" s="0" t="n">
        <v>0.45905647447597</v>
      </c>
      <c r="G6748" s="0" t="n">
        <v>0.646193611690651</v>
      </c>
      <c r="H6748" s="0" t="n">
        <v>0.986353811915745</v>
      </c>
      <c r="I6748" s="0" t="n">
        <f aca="false">-LOG10(H6748)</f>
        <v>0.00596727268541078</v>
      </c>
      <c r="J6748" s="0" t="n">
        <f aca="false">IF(C6748&lt;0,1,-1)</f>
        <v>-1</v>
      </c>
      <c r="K6748" s="0" t="n">
        <f aca="false">I6748*J6748</f>
        <v>-0.00596727268541078</v>
      </c>
    </row>
    <row r="6749" customFormat="false" ht="16" hidden="false" customHeight="false" outlineLevel="0" collapsed="false">
      <c r="A6749" s="0" t="s">
        <v>6750</v>
      </c>
      <c r="B6749" s="0" t="n">
        <v>2483.55086568281</v>
      </c>
      <c r="C6749" s="0" t="n">
        <v>-0.100089880958648</v>
      </c>
      <c r="D6749" s="0" t="n">
        <v>-0.108304897736559</v>
      </c>
      <c r="E6749" s="0" t="n">
        <v>0.211735588239722</v>
      </c>
      <c r="F6749" s="0" t="n">
        <v>-0.472711657925583</v>
      </c>
      <c r="G6749" s="0" t="n">
        <v>0.636418908197514</v>
      </c>
      <c r="H6749" s="0" t="n">
        <v>0.986353811915745</v>
      </c>
      <c r="I6749" s="0" t="n">
        <f aca="false">-LOG10(H6749)</f>
        <v>0.00596727268541078</v>
      </c>
      <c r="J6749" s="0" t="n">
        <f aca="false">IF(C6749&lt;0,1,-1)</f>
        <v>1</v>
      </c>
      <c r="K6749" s="0" t="n">
        <f aca="false">I6749*J6749</f>
        <v>0.00596727268541078</v>
      </c>
    </row>
    <row r="6750" customFormat="false" ht="16" hidden="false" customHeight="false" outlineLevel="0" collapsed="false">
      <c r="A6750" s="0" t="s">
        <v>6751</v>
      </c>
      <c r="B6750" s="0" t="n">
        <v>527.014034891224</v>
      </c>
      <c r="C6750" s="0" t="n">
        <v>-0.233436274318001</v>
      </c>
      <c r="D6750" s="0" t="n">
        <v>-0.296264641352132</v>
      </c>
      <c r="E6750" s="0" t="n">
        <v>0.326837163006236</v>
      </c>
      <c r="F6750" s="0" t="n">
        <v>-0.71422806443081</v>
      </c>
      <c r="G6750" s="0" t="n">
        <v>0.475086165704927</v>
      </c>
      <c r="H6750" s="0" t="n">
        <v>0.986353811915745</v>
      </c>
      <c r="I6750" s="0" t="n">
        <f aca="false">-LOG10(H6750)</f>
        <v>0.00596727268541078</v>
      </c>
      <c r="J6750" s="0" t="n">
        <f aca="false">IF(C6750&lt;0,1,-1)</f>
        <v>1</v>
      </c>
      <c r="K6750" s="0" t="n">
        <f aca="false">I6750*J6750</f>
        <v>0.00596727268541078</v>
      </c>
    </row>
    <row r="6751" customFormat="false" ht="16" hidden="false" customHeight="false" outlineLevel="0" collapsed="false">
      <c r="A6751" s="0" t="s">
        <v>6752</v>
      </c>
      <c r="B6751" s="0" t="n">
        <v>140.28074453223</v>
      </c>
      <c r="C6751" s="0" t="n">
        <v>-0.236081186120784</v>
      </c>
      <c r="D6751" s="0" t="n">
        <v>-0.446148734070633</v>
      </c>
      <c r="E6751" s="0" t="n">
        <v>0.399086997119222</v>
      </c>
      <c r="F6751" s="0" t="n">
        <v>-0.591553189717825</v>
      </c>
      <c r="G6751" s="0" t="n">
        <v>0.554149827504136</v>
      </c>
      <c r="H6751" s="0" t="n">
        <v>0.986353811915745</v>
      </c>
      <c r="I6751" s="0" t="n">
        <f aca="false">-LOG10(H6751)</f>
        <v>0.00596727268541078</v>
      </c>
      <c r="J6751" s="0" t="n">
        <f aca="false">IF(C6751&lt;0,1,-1)</f>
        <v>1</v>
      </c>
      <c r="K6751" s="0" t="n">
        <f aca="false">I6751*J6751</f>
        <v>0.00596727268541078</v>
      </c>
    </row>
    <row r="6752" customFormat="false" ht="16" hidden="false" customHeight="false" outlineLevel="0" collapsed="false">
      <c r="A6752" s="0" t="s">
        <v>6753</v>
      </c>
      <c r="B6752" s="0" t="n">
        <v>375.062804675663</v>
      </c>
      <c r="C6752" s="0" t="n">
        <v>-0.147504794534306</v>
      </c>
      <c r="D6752" s="0" t="n">
        <v>-0.18415090439112</v>
      </c>
      <c r="E6752" s="0" t="n">
        <v>0.319343386641437</v>
      </c>
      <c r="F6752" s="0" t="n">
        <v>-0.461900263805764</v>
      </c>
      <c r="G6752" s="0" t="n">
        <v>0.644152844825523</v>
      </c>
      <c r="H6752" s="0" t="n">
        <v>0.986353811915745</v>
      </c>
      <c r="I6752" s="0" t="n">
        <f aca="false">-LOG10(H6752)</f>
        <v>0.00596727268541078</v>
      </c>
      <c r="J6752" s="0" t="n">
        <f aca="false">IF(C6752&lt;0,1,-1)</f>
        <v>1</v>
      </c>
      <c r="K6752" s="0" t="n">
        <f aca="false">I6752*J6752</f>
        <v>0.00596727268541078</v>
      </c>
    </row>
    <row r="6753" customFormat="false" ht="16" hidden="false" customHeight="false" outlineLevel="0" collapsed="false">
      <c r="A6753" s="0" t="s">
        <v>6754</v>
      </c>
      <c r="B6753" s="0" t="n">
        <v>17.2676927385731</v>
      </c>
      <c r="C6753" s="0" t="n">
        <v>0.12749875320581</v>
      </c>
      <c r="D6753" s="0" t="n">
        <v>1.02740309302659</v>
      </c>
      <c r="E6753" s="0" t="n">
        <v>0.266749266567669</v>
      </c>
      <c r="F6753" s="0" t="n">
        <v>0.477972272787733</v>
      </c>
      <c r="G6753" s="0" t="n">
        <v>0.63266993991803</v>
      </c>
      <c r="H6753" s="0" t="n">
        <v>0.986353811915745</v>
      </c>
      <c r="I6753" s="0" t="n">
        <f aca="false">-LOG10(H6753)</f>
        <v>0.00596727268541078</v>
      </c>
      <c r="J6753" s="0" t="n">
        <f aca="false">IF(C6753&lt;0,1,-1)</f>
        <v>-1</v>
      </c>
      <c r="K6753" s="0" t="n">
        <f aca="false">I6753*J6753</f>
        <v>-0.00596727268541078</v>
      </c>
    </row>
    <row r="6754" customFormat="false" ht="16" hidden="false" customHeight="false" outlineLevel="0" collapsed="false">
      <c r="A6754" s="0" t="s">
        <v>6755</v>
      </c>
      <c r="B6754" s="0" t="n">
        <v>278.091174606117</v>
      </c>
      <c r="C6754" s="0" t="n">
        <v>-0.200161997725776</v>
      </c>
      <c r="D6754" s="0" t="n">
        <v>-0.268687692146452</v>
      </c>
      <c r="E6754" s="0" t="n">
        <v>0.348462052885585</v>
      </c>
      <c r="F6754" s="0" t="n">
        <v>-0.574415481020823</v>
      </c>
      <c r="G6754" s="0" t="n">
        <v>0.565686679393467</v>
      </c>
      <c r="H6754" s="0" t="n">
        <v>0.986353811915745</v>
      </c>
      <c r="I6754" s="0" t="n">
        <f aca="false">-LOG10(H6754)</f>
        <v>0.00596727268541078</v>
      </c>
      <c r="J6754" s="0" t="n">
        <f aca="false">IF(C6754&lt;0,1,-1)</f>
        <v>1</v>
      </c>
      <c r="K6754" s="0" t="n">
        <f aca="false">I6754*J6754</f>
        <v>0.00596727268541078</v>
      </c>
    </row>
    <row r="6755" customFormat="false" ht="16" hidden="false" customHeight="false" outlineLevel="0" collapsed="false">
      <c r="A6755" s="0" t="s">
        <v>6756</v>
      </c>
      <c r="B6755" s="0" t="n">
        <v>392.892081336984</v>
      </c>
      <c r="C6755" s="0" t="n">
        <v>-0.237341380955501</v>
      </c>
      <c r="D6755" s="0" t="n">
        <v>-0.301565495361972</v>
      </c>
      <c r="E6755" s="0" t="n">
        <v>0.327238985782317</v>
      </c>
      <c r="F6755" s="0" t="n">
        <v>-0.725284551252652</v>
      </c>
      <c r="G6755" s="0" t="n">
        <v>0.468277481273785</v>
      </c>
      <c r="H6755" s="0" t="n">
        <v>0.986353811915745</v>
      </c>
      <c r="I6755" s="0" t="n">
        <f aca="false">-LOG10(H6755)</f>
        <v>0.00596727268541078</v>
      </c>
      <c r="J6755" s="0" t="n">
        <f aca="false">IF(C6755&lt;0,1,-1)</f>
        <v>1</v>
      </c>
      <c r="K6755" s="0" t="n">
        <f aca="false">I6755*J6755</f>
        <v>0.00596727268541078</v>
      </c>
    </row>
    <row r="6756" customFormat="false" ht="16" hidden="false" customHeight="false" outlineLevel="0" collapsed="false">
      <c r="A6756" s="0" t="s">
        <v>6757</v>
      </c>
      <c r="B6756" s="0" t="n">
        <v>608.718443038276</v>
      </c>
      <c r="C6756" s="0" t="n">
        <v>-0.14143407488638</v>
      </c>
      <c r="D6756" s="0" t="n">
        <v>-0.16183648402718</v>
      </c>
      <c r="E6756" s="0" t="n">
        <v>0.265432011785313</v>
      </c>
      <c r="F6756" s="0" t="n">
        <v>-0.532844828832381</v>
      </c>
      <c r="G6756" s="0" t="n">
        <v>0.594140999010131</v>
      </c>
      <c r="H6756" s="0" t="n">
        <v>0.986353811915745</v>
      </c>
      <c r="I6756" s="0" t="n">
        <f aca="false">-LOG10(H6756)</f>
        <v>0.00596727268541078</v>
      </c>
      <c r="J6756" s="0" t="n">
        <f aca="false">IF(C6756&lt;0,1,-1)</f>
        <v>1</v>
      </c>
      <c r="K6756" s="0" t="n">
        <f aca="false">I6756*J6756</f>
        <v>0.00596727268541078</v>
      </c>
    </row>
    <row r="6757" customFormat="false" ht="16" hidden="false" customHeight="false" outlineLevel="0" collapsed="false">
      <c r="A6757" s="0" t="s">
        <v>6758</v>
      </c>
      <c r="B6757" s="0" t="n">
        <v>330.997278144982</v>
      </c>
      <c r="C6757" s="0" t="n">
        <v>0.221369852384214</v>
      </c>
      <c r="D6757" s="0" t="n">
        <v>0.405379348874325</v>
      </c>
      <c r="E6757" s="0" t="n">
        <v>0.39806195835319</v>
      </c>
      <c r="F6757" s="0" t="n">
        <v>0.55611908583286</v>
      </c>
      <c r="G6757" s="0" t="n">
        <v>0.57812944852197</v>
      </c>
      <c r="H6757" s="0" t="n">
        <v>0.986353811915745</v>
      </c>
      <c r="I6757" s="0" t="n">
        <f aca="false">-LOG10(H6757)</f>
        <v>0.00596727268541078</v>
      </c>
      <c r="J6757" s="0" t="n">
        <f aca="false">IF(C6757&lt;0,1,-1)</f>
        <v>-1</v>
      </c>
      <c r="K6757" s="0" t="n">
        <f aca="false">I6757*J6757</f>
        <v>-0.00596727268541078</v>
      </c>
    </row>
    <row r="6758" customFormat="false" ht="16" hidden="false" customHeight="false" outlineLevel="0" collapsed="false">
      <c r="A6758" s="0" t="s">
        <v>6759</v>
      </c>
      <c r="B6758" s="0" t="n">
        <v>85.1252995366451</v>
      </c>
      <c r="C6758" s="0" t="n">
        <v>-0.190891551474026</v>
      </c>
      <c r="D6758" s="0" t="n">
        <v>-0.571660639528731</v>
      </c>
      <c r="E6758" s="0" t="n">
        <v>0.377469107677974</v>
      </c>
      <c r="F6758" s="0" t="n">
        <v>-0.505714368649418</v>
      </c>
      <c r="G6758" s="0" t="n">
        <v>0.613057179873058</v>
      </c>
      <c r="H6758" s="0" t="n">
        <v>0.986353811915745</v>
      </c>
      <c r="I6758" s="0" t="n">
        <f aca="false">-LOG10(H6758)</f>
        <v>0.00596727268541078</v>
      </c>
      <c r="J6758" s="0" t="n">
        <f aca="false">IF(C6758&lt;0,1,-1)</f>
        <v>1</v>
      </c>
      <c r="K6758" s="0" t="n">
        <f aca="false">I6758*J6758</f>
        <v>0.00596727268541078</v>
      </c>
    </row>
    <row r="6759" customFormat="false" ht="16" hidden="false" customHeight="false" outlineLevel="0" collapsed="false">
      <c r="A6759" s="0" t="s">
        <v>6760</v>
      </c>
      <c r="B6759" s="0" t="n">
        <v>184.296211522654</v>
      </c>
      <c r="C6759" s="0" t="n">
        <v>0.190448948127565</v>
      </c>
      <c r="D6759" s="0" t="n">
        <v>0.436462734218934</v>
      </c>
      <c r="E6759" s="0" t="n">
        <v>0.396625663698688</v>
      </c>
      <c r="F6759" s="0" t="n">
        <v>0.480173033564077</v>
      </c>
      <c r="G6759" s="0" t="n">
        <v>0.631104360021346</v>
      </c>
      <c r="H6759" s="0" t="n">
        <v>0.986353811915745</v>
      </c>
      <c r="I6759" s="0" t="n">
        <f aca="false">-LOG10(H6759)</f>
        <v>0.00596727268541078</v>
      </c>
      <c r="J6759" s="0" t="n">
        <f aca="false">IF(C6759&lt;0,1,-1)</f>
        <v>-1</v>
      </c>
      <c r="K6759" s="0" t="n">
        <f aca="false">I6759*J6759</f>
        <v>-0.00596727268541078</v>
      </c>
    </row>
    <row r="6760" customFormat="false" ht="16" hidden="false" customHeight="false" outlineLevel="0" collapsed="false">
      <c r="A6760" s="0" t="s">
        <v>6761</v>
      </c>
      <c r="B6760" s="0" t="n">
        <v>731.99064925032</v>
      </c>
      <c r="C6760" s="0" t="n">
        <v>-0.193009216741584</v>
      </c>
      <c r="D6760" s="0" t="n">
        <v>-0.219669436203146</v>
      </c>
      <c r="E6760" s="0" t="n">
        <v>0.261067600413322</v>
      </c>
      <c r="F6760" s="0" t="n">
        <v>-0.73930743009095</v>
      </c>
      <c r="G6760" s="0" t="n">
        <v>0.459720338577675</v>
      </c>
      <c r="H6760" s="0" t="n">
        <v>0.986353811915745</v>
      </c>
      <c r="I6760" s="0" t="n">
        <f aca="false">-LOG10(H6760)</f>
        <v>0.00596727268541078</v>
      </c>
      <c r="J6760" s="0" t="n">
        <f aca="false">IF(C6760&lt;0,1,-1)</f>
        <v>1</v>
      </c>
      <c r="K6760" s="0" t="n">
        <f aca="false">I6760*J6760</f>
        <v>0.00596727268541078</v>
      </c>
    </row>
    <row r="6761" customFormat="false" ht="16" hidden="false" customHeight="false" outlineLevel="0" collapsed="false">
      <c r="A6761" s="0" t="s">
        <v>6762</v>
      </c>
      <c r="B6761" s="0" t="n">
        <v>239.769697811255</v>
      </c>
      <c r="C6761" s="0" t="n">
        <v>0.231119320051215</v>
      </c>
      <c r="D6761" s="0" t="n">
        <v>0.285004326727227</v>
      </c>
      <c r="E6761" s="0" t="n">
        <v>0.313135142649537</v>
      </c>
      <c r="F6761" s="0" t="n">
        <v>0.738081705220436</v>
      </c>
      <c r="G6761" s="0" t="n">
        <v>0.460464800321524</v>
      </c>
      <c r="H6761" s="0" t="n">
        <v>0.986353811915745</v>
      </c>
      <c r="I6761" s="0" t="n">
        <f aca="false">-LOG10(H6761)</f>
        <v>0.00596727268541078</v>
      </c>
      <c r="J6761" s="0" t="n">
        <f aca="false">IF(C6761&lt;0,1,-1)</f>
        <v>-1</v>
      </c>
      <c r="K6761" s="0" t="n">
        <f aca="false">I6761*J6761</f>
        <v>-0.00596727268541078</v>
      </c>
    </row>
    <row r="6762" customFormat="false" ht="16" hidden="false" customHeight="false" outlineLevel="0" collapsed="false">
      <c r="A6762" s="0" t="s">
        <v>6763</v>
      </c>
      <c r="B6762" s="0" t="n">
        <v>162.198092091113</v>
      </c>
      <c r="C6762" s="0" t="n">
        <v>-0.246183842142093</v>
      </c>
      <c r="D6762" s="0" t="n">
        <v>-0.350348242119158</v>
      </c>
      <c r="E6762" s="0" t="n">
        <v>0.365338934947226</v>
      </c>
      <c r="F6762" s="0" t="n">
        <v>-0.673850549702991</v>
      </c>
      <c r="G6762" s="0" t="n">
        <v>0.500406333442062</v>
      </c>
      <c r="H6762" s="0" t="n">
        <v>0.986353811915745</v>
      </c>
      <c r="I6762" s="0" t="n">
        <f aca="false">-LOG10(H6762)</f>
        <v>0.00596727268541078</v>
      </c>
      <c r="J6762" s="0" t="n">
        <f aca="false">IF(C6762&lt;0,1,-1)</f>
        <v>1</v>
      </c>
      <c r="K6762" s="0" t="n">
        <f aca="false">I6762*J6762</f>
        <v>0.00596727268541078</v>
      </c>
    </row>
    <row r="6763" customFormat="false" ht="16" hidden="false" customHeight="false" outlineLevel="0" collapsed="false">
      <c r="A6763" s="0" t="s">
        <v>6764</v>
      </c>
      <c r="B6763" s="0" t="n">
        <v>58.220173406032</v>
      </c>
      <c r="C6763" s="0" t="n">
        <v>0.281093305971218</v>
      </c>
      <c r="D6763" s="0" t="n">
        <v>0.675523024105493</v>
      </c>
      <c r="E6763" s="0" t="n">
        <v>0.394362730093901</v>
      </c>
      <c r="F6763" s="0" t="n">
        <v>0.712778577996678</v>
      </c>
      <c r="G6763" s="0" t="n">
        <v>0.475982783518113</v>
      </c>
      <c r="H6763" s="0" t="n">
        <v>0.986353811915745</v>
      </c>
      <c r="I6763" s="0" t="n">
        <f aca="false">-LOG10(H6763)</f>
        <v>0.00596727268541078</v>
      </c>
      <c r="J6763" s="0" t="n">
        <f aca="false">IF(C6763&lt;0,1,-1)</f>
        <v>-1</v>
      </c>
      <c r="K6763" s="0" t="n">
        <f aca="false">I6763*J6763</f>
        <v>-0.00596727268541078</v>
      </c>
    </row>
    <row r="6764" customFormat="false" ht="16" hidden="false" customHeight="false" outlineLevel="0" collapsed="false">
      <c r="A6764" s="0" t="s">
        <v>6765</v>
      </c>
      <c r="B6764" s="0" t="n">
        <v>233.822018224163</v>
      </c>
      <c r="C6764" s="0" t="n">
        <v>0.147380682350118</v>
      </c>
      <c r="D6764" s="0" t="n">
        <v>0.176034365998392</v>
      </c>
      <c r="E6764" s="0" t="n">
        <v>0.295025612236658</v>
      </c>
      <c r="F6764" s="0" t="n">
        <v>0.499552161701456</v>
      </c>
      <c r="G6764" s="0" t="n">
        <v>0.617390449422855</v>
      </c>
      <c r="H6764" s="0" t="n">
        <v>0.986353811915745</v>
      </c>
      <c r="I6764" s="0" t="n">
        <f aca="false">-LOG10(H6764)</f>
        <v>0.00596727268541078</v>
      </c>
      <c r="J6764" s="0" t="n">
        <f aca="false">IF(C6764&lt;0,1,-1)</f>
        <v>-1</v>
      </c>
      <c r="K6764" s="0" t="n">
        <f aca="false">I6764*J6764</f>
        <v>-0.00596727268541078</v>
      </c>
    </row>
    <row r="6765" customFormat="false" ht="16" hidden="false" customHeight="false" outlineLevel="0" collapsed="false">
      <c r="A6765" s="0" t="s">
        <v>6766</v>
      </c>
      <c r="B6765" s="0" t="n">
        <v>673.22700214259</v>
      </c>
      <c r="C6765" s="0" t="n">
        <v>0.159806171803193</v>
      </c>
      <c r="D6765" s="0" t="n">
        <v>0.172907746043906</v>
      </c>
      <c r="E6765" s="0" t="n">
        <v>0.211533063845234</v>
      </c>
      <c r="F6765" s="0" t="n">
        <v>0.755466634379736</v>
      </c>
      <c r="G6765" s="0" t="n">
        <v>0.449969044821736</v>
      </c>
      <c r="H6765" s="0" t="n">
        <v>0.986353811915745</v>
      </c>
      <c r="I6765" s="0" t="n">
        <f aca="false">-LOG10(H6765)</f>
        <v>0.00596727268541078</v>
      </c>
      <c r="J6765" s="0" t="n">
        <f aca="false">IF(C6765&lt;0,1,-1)</f>
        <v>-1</v>
      </c>
      <c r="K6765" s="0" t="n">
        <f aca="false">I6765*J6765</f>
        <v>-0.00596727268541078</v>
      </c>
    </row>
    <row r="6766" customFormat="false" ht="16" hidden="false" customHeight="false" outlineLevel="0" collapsed="false">
      <c r="A6766" s="0" t="s">
        <v>6767</v>
      </c>
      <c r="B6766" s="0" t="n">
        <v>178.919694050627</v>
      </c>
      <c r="C6766" s="0" t="n">
        <v>0.247468873971161</v>
      </c>
      <c r="D6766" s="0" t="n">
        <v>0.783294238216773</v>
      </c>
      <c r="E6766" s="0" t="n">
        <v>0.372549353821255</v>
      </c>
      <c r="F6766" s="0" t="n">
        <v>0.664257960543649</v>
      </c>
      <c r="G6766" s="0" t="n">
        <v>0.50652522259555</v>
      </c>
      <c r="H6766" s="0" t="n">
        <v>0.986353811915745</v>
      </c>
      <c r="I6766" s="0" t="n">
        <f aca="false">-LOG10(H6766)</f>
        <v>0.00596727268541078</v>
      </c>
      <c r="J6766" s="0" t="n">
        <f aca="false">IF(C6766&lt;0,1,-1)</f>
        <v>-1</v>
      </c>
      <c r="K6766" s="0" t="n">
        <f aca="false">I6766*J6766</f>
        <v>-0.00596727268541078</v>
      </c>
    </row>
    <row r="6767" customFormat="false" ht="16" hidden="false" customHeight="false" outlineLevel="0" collapsed="false">
      <c r="A6767" s="0" t="s">
        <v>6768</v>
      </c>
      <c r="B6767" s="0" t="n">
        <v>114.563691091608</v>
      </c>
      <c r="C6767" s="0" t="n">
        <v>0.206218488565509</v>
      </c>
      <c r="D6767" s="0" t="n">
        <v>0.380627851014142</v>
      </c>
      <c r="E6767" s="0" t="n">
        <v>0.398346284158046</v>
      </c>
      <c r="F6767" s="0" t="n">
        <v>0.51768648727671</v>
      </c>
      <c r="G6767" s="0" t="n">
        <v>0.604677027698174</v>
      </c>
      <c r="H6767" s="0" t="n">
        <v>0.986353811915745</v>
      </c>
      <c r="I6767" s="0" t="n">
        <f aca="false">-LOG10(H6767)</f>
        <v>0.00596727268541078</v>
      </c>
      <c r="J6767" s="0" t="n">
        <f aca="false">IF(C6767&lt;0,1,-1)</f>
        <v>-1</v>
      </c>
      <c r="K6767" s="0" t="n">
        <f aca="false">I6767*J6767</f>
        <v>-0.00596727268541078</v>
      </c>
    </row>
    <row r="6768" customFormat="false" ht="16" hidden="false" customHeight="false" outlineLevel="0" collapsed="false">
      <c r="A6768" s="0" t="s">
        <v>6769</v>
      </c>
      <c r="B6768" s="0" t="n">
        <v>2491.31483293203</v>
      </c>
      <c r="C6768" s="0" t="n">
        <v>-0.160747979402692</v>
      </c>
      <c r="D6768" s="0" t="n">
        <v>-0.175457423169054</v>
      </c>
      <c r="E6768" s="0" t="n">
        <v>0.22162153569776</v>
      </c>
      <c r="F6768" s="0" t="n">
        <v>-0.72532652973723</v>
      </c>
      <c r="G6768" s="0" t="n">
        <v>0.468251733921477</v>
      </c>
      <c r="H6768" s="0" t="n">
        <v>0.986353811915745</v>
      </c>
      <c r="I6768" s="0" t="n">
        <f aca="false">-LOG10(H6768)</f>
        <v>0.00596727268541078</v>
      </c>
      <c r="J6768" s="0" t="n">
        <f aca="false">IF(C6768&lt;0,1,-1)</f>
        <v>1</v>
      </c>
      <c r="K6768" s="0" t="n">
        <f aca="false">I6768*J6768</f>
        <v>0.00596727268541078</v>
      </c>
    </row>
    <row r="6769" customFormat="false" ht="16" hidden="false" customHeight="false" outlineLevel="0" collapsed="false">
      <c r="A6769" s="0" t="s">
        <v>6770</v>
      </c>
      <c r="B6769" s="0" t="n">
        <v>30.8239718417225</v>
      </c>
      <c r="C6769" s="0" t="n">
        <v>-0.266311359352121</v>
      </c>
      <c r="D6769" s="0" t="n">
        <v>-0.917816113361292</v>
      </c>
      <c r="E6769" s="0" t="n">
        <v>0.36419424417251</v>
      </c>
      <c r="F6769" s="0" t="n">
        <v>-0.731234399261884</v>
      </c>
      <c r="G6769" s="0" t="n">
        <v>0.464635992151429</v>
      </c>
      <c r="H6769" s="0" t="n">
        <v>0.986353811915745</v>
      </c>
      <c r="I6769" s="0" t="n">
        <f aca="false">-LOG10(H6769)</f>
        <v>0.00596727268541078</v>
      </c>
      <c r="J6769" s="0" t="n">
        <f aca="false">IF(C6769&lt;0,1,-1)</f>
        <v>1</v>
      </c>
      <c r="K6769" s="0" t="n">
        <f aca="false">I6769*J6769</f>
        <v>0.00596727268541078</v>
      </c>
    </row>
    <row r="6770" customFormat="false" ht="16" hidden="false" customHeight="false" outlineLevel="0" collapsed="false">
      <c r="A6770" s="0" t="s">
        <v>6771</v>
      </c>
      <c r="B6770" s="0" t="n">
        <v>116.029170069334</v>
      </c>
      <c r="C6770" s="0" t="n">
        <v>0.166594611088645</v>
      </c>
      <c r="D6770" s="0" t="n">
        <v>0.541053441176587</v>
      </c>
      <c r="E6770" s="0" t="n">
        <v>0.36947315138483</v>
      </c>
      <c r="F6770" s="0" t="n">
        <v>0.4508977457881</v>
      </c>
      <c r="G6770" s="0" t="n">
        <v>0.652063248275678</v>
      </c>
      <c r="H6770" s="0" t="n">
        <v>0.986353811915745</v>
      </c>
      <c r="I6770" s="0" t="n">
        <f aca="false">-LOG10(H6770)</f>
        <v>0.00596727268541078</v>
      </c>
      <c r="J6770" s="0" t="n">
        <f aca="false">IF(C6770&lt;0,1,-1)</f>
        <v>-1</v>
      </c>
      <c r="K6770" s="0" t="n">
        <f aca="false">I6770*J6770</f>
        <v>-0.00596727268541078</v>
      </c>
    </row>
    <row r="6771" customFormat="false" ht="16" hidden="false" customHeight="false" outlineLevel="0" collapsed="false">
      <c r="A6771" s="0" t="s">
        <v>6772</v>
      </c>
      <c r="B6771" s="0" t="n">
        <v>75.373849070804</v>
      </c>
      <c r="C6771" s="0" t="n">
        <v>0.292462184680299</v>
      </c>
      <c r="D6771" s="0" t="n">
        <v>0.564108386512545</v>
      </c>
      <c r="E6771" s="0" t="n">
        <v>0.399504225623446</v>
      </c>
      <c r="F6771" s="0" t="n">
        <v>0.732062806654667</v>
      </c>
      <c r="G6771" s="0" t="n">
        <v>0.464130233870935</v>
      </c>
      <c r="H6771" s="0" t="n">
        <v>0.986353811915745</v>
      </c>
      <c r="I6771" s="0" t="n">
        <f aca="false">-LOG10(H6771)</f>
        <v>0.00596727268541078</v>
      </c>
      <c r="J6771" s="0" t="n">
        <f aca="false">IF(C6771&lt;0,1,-1)</f>
        <v>-1</v>
      </c>
      <c r="K6771" s="0" t="n">
        <f aca="false">I6771*J6771</f>
        <v>-0.00596727268541078</v>
      </c>
    </row>
    <row r="6772" customFormat="false" ht="16" hidden="false" customHeight="false" outlineLevel="0" collapsed="false">
      <c r="A6772" s="0" t="s">
        <v>6773</v>
      </c>
      <c r="B6772" s="0" t="n">
        <v>321.431744426987</v>
      </c>
      <c r="C6772" s="0" t="n">
        <v>0.250713908519215</v>
      </c>
      <c r="D6772" s="0" t="n">
        <v>0.377340013663183</v>
      </c>
      <c r="E6772" s="0" t="n">
        <v>0.377565400828339</v>
      </c>
      <c r="F6772" s="0" t="n">
        <v>0.664027763055553</v>
      </c>
      <c r="G6772" s="0" t="n">
        <v>0.506672542045826</v>
      </c>
      <c r="H6772" s="0" t="n">
        <v>0.986353811915745</v>
      </c>
      <c r="I6772" s="0" t="n">
        <f aca="false">-LOG10(H6772)</f>
        <v>0.00596727268541078</v>
      </c>
      <c r="J6772" s="0" t="n">
        <f aca="false">IF(C6772&lt;0,1,-1)</f>
        <v>-1</v>
      </c>
      <c r="K6772" s="0" t="n">
        <f aca="false">I6772*J6772</f>
        <v>-0.00596727268541078</v>
      </c>
    </row>
    <row r="6773" customFormat="false" ht="16" hidden="false" customHeight="false" outlineLevel="0" collapsed="false">
      <c r="A6773" s="0" t="s">
        <v>6774</v>
      </c>
      <c r="B6773" s="0" t="n">
        <v>271.372295225723</v>
      </c>
      <c r="C6773" s="0" t="n">
        <v>-0.234609077283252</v>
      </c>
      <c r="D6773" s="0" t="n">
        <v>-0.288739587083042</v>
      </c>
      <c r="E6773" s="0" t="n">
        <v>0.311896314924395</v>
      </c>
      <c r="F6773" s="0" t="n">
        <v>-0.752202145575596</v>
      </c>
      <c r="G6773" s="0" t="n">
        <v>0.451929503556003</v>
      </c>
      <c r="H6773" s="0" t="n">
        <v>0.986353811915745</v>
      </c>
      <c r="I6773" s="0" t="n">
        <f aca="false">-LOG10(H6773)</f>
        <v>0.00596727268541078</v>
      </c>
      <c r="J6773" s="0" t="n">
        <f aca="false">IF(C6773&lt;0,1,-1)</f>
        <v>1</v>
      </c>
      <c r="K6773" s="0" t="n">
        <f aca="false">I6773*J6773</f>
        <v>0.00596727268541078</v>
      </c>
    </row>
    <row r="6774" customFormat="false" ht="16" hidden="false" customHeight="false" outlineLevel="0" collapsed="false">
      <c r="A6774" s="0" t="s">
        <v>6775</v>
      </c>
      <c r="B6774" s="0" t="n">
        <v>1672.34422928878</v>
      </c>
      <c r="C6774" s="0" t="n">
        <v>0.108873012083381</v>
      </c>
      <c r="D6774" s="0" t="n">
        <v>0.117446858377796</v>
      </c>
      <c r="E6774" s="0" t="n">
        <v>0.20802297562528</v>
      </c>
      <c r="F6774" s="0" t="n">
        <v>0.523370131381536</v>
      </c>
      <c r="G6774" s="0" t="n">
        <v>0.60071670543945</v>
      </c>
      <c r="H6774" s="0" t="n">
        <v>0.986353811915745</v>
      </c>
      <c r="I6774" s="0" t="n">
        <f aca="false">-LOG10(H6774)</f>
        <v>0.00596727268541078</v>
      </c>
      <c r="J6774" s="0" t="n">
        <f aca="false">IF(C6774&lt;0,1,-1)</f>
        <v>-1</v>
      </c>
      <c r="K6774" s="0" t="n">
        <f aca="false">I6774*J6774</f>
        <v>-0.00596727268541078</v>
      </c>
    </row>
    <row r="6775" customFormat="false" ht="16" hidden="false" customHeight="false" outlineLevel="0" collapsed="false">
      <c r="A6775" s="0" t="s">
        <v>6776</v>
      </c>
      <c r="B6775" s="0" t="n">
        <v>620.50863909887</v>
      </c>
      <c r="C6775" s="0" t="n">
        <v>0.160533278938012</v>
      </c>
      <c r="D6775" s="0" t="n">
        <v>0.205982688755624</v>
      </c>
      <c r="E6775" s="0" t="n">
        <v>0.331596936486308</v>
      </c>
      <c r="F6775" s="0" t="n">
        <v>0.484121719093868</v>
      </c>
      <c r="G6775" s="0" t="n">
        <v>0.628299488179576</v>
      </c>
      <c r="H6775" s="0" t="n">
        <v>0.986353811915745</v>
      </c>
      <c r="I6775" s="0" t="n">
        <f aca="false">-LOG10(H6775)</f>
        <v>0.00596727268541078</v>
      </c>
      <c r="J6775" s="0" t="n">
        <f aca="false">IF(C6775&lt;0,1,-1)</f>
        <v>-1</v>
      </c>
      <c r="K6775" s="0" t="n">
        <f aca="false">I6775*J6775</f>
        <v>-0.00596727268541078</v>
      </c>
    </row>
    <row r="6776" customFormat="false" ht="16" hidden="false" customHeight="false" outlineLevel="0" collapsed="false">
      <c r="A6776" s="0" t="s">
        <v>6777</v>
      </c>
      <c r="B6776" s="0" t="n">
        <v>1718.61639124643</v>
      </c>
      <c r="C6776" s="0" t="n">
        <v>0.203069788697042</v>
      </c>
      <c r="D6776" s="0" t="n">
        <v>0.248544742397012</v>
      </c>
      <c r="E6776" s="0" t="n">
        <v>0.309170203040155</v>
      </c>
      <c r="F6776" s="0" t="n">
        <v>0.656821992223704</v>
      </c>
      <c r="G6776" s="0" t="n">
        <v>0.511295381549211</v>
      </c>
      <c r="H6776" s="0" t="n">
        <v>0.986353811915745</v>
      </c>
      <c r="I6776" s="0" t="n">
        <f aca="false">-LOG10(H6776)</f>
        <v>0.00596727268541078</v>
      </c>
      <c r="J6776" s="0" t="n">
        <f aca="false">IF(C6776&lt;0,1,-1)</f>
        <v>-1</v>
      </c>
      <c r="K6776" s="0" t="n">
        <f aca="false">I6776*J6776</f>
        <v>-0.00596727268541078</v>
      </c>
    </row>
    <row r="6777" customFormat="false" ht="16" hidden="false" customHeight="false" outlineLevel="0" collapsed="false">
      <c r="A6777" s="0" t="s">
        <v>6778</v>
      </c>
      <c r="B6777" s="0" t="n">
        <v>254.550859379851</v>
      </c>
      <c r="C6777" s="0" t="n">
        <v>0.233055203450549</v>
      </c>
      <c r="D6777" s="0" t="n">
        <v>0.298555045315634</v>
      </c>
      <c r="E6777" s="0" t="n">
        <v>0.330952221956103</v>
      </c>
      <c r="F6777" s="0" t="n">
        <v>0.704195917081532</v>
      </c>
      <c r="G6777" s="0" t="n">
        <v>0.48131077334652</v>
      </c>
      <c r="H6777" s="0" t="n">
        <v>0.986353811915745</v>
      </c>
      <c r="I6777" s="0" t="n">
        <f aca="false">-LOG10(H6777)</f>
        <v>0.00596727268541078</v>
      </c>
      <c r="J6777" s="0" t="n">
        <f aca="false">IF(C6777&lt;0,1,-1)</f>
        <v>-1</v>
      </c>
      <c r="K6777" s="0" t="n">
        <f aca="false">I6777*J6777</f>
        <v>-0.00596727268541078</v>
      </c>
    </row>
    <row r="6778" customFormat="false" ht="16" hidden="false" customHeight="false" outlineLevel="0" collapsed="false">
      <c r="A6778" s="0" t="s">
        <v>6779</v>
      </c>
      <c r="B6778" s="0" t="n">
        <v>88.5647067311007</v>
      </c>
      <c r="C6778" s="0" t="n">
        <v>0.213593401394306</v>
      </c>
      <c r="D6778" s="0" t="n">
        <v>0.339765736028641</v>
      </c>
      <c r="E6778" s="0" t="n">
        <v>0.386283537658029</v>
      </c>
      <c r="F6778" s="0" t="n">
        <v>0.552944613403114</v>
      </c>
      <c r="G6778" s="0" t="n">
        <v>0.580301336934149</v>
      </c>
      <c r="H6778" s="0" t="n">
        <v>0.986353811915745</v>
      </c>
      <c r="I6778" s="0" t="n">
        <f aca="false">-LOG10(H6778)</f>
        <v>0.00596727268541078</v>
      </c>
      <c r="J6778" s="0" t="n">
        <f aca="false">IF(C6778&lt;0,1,-1)</f>
        <v>-1</v>
      </c>
      <c r="K6778" s="0" t="n">
        <f aca="false">I6778*J6778</f>
        <v>-0.00596727268541078</v>
      </c>
    </row>
    <row r="6779" customFormat="false" ht="16" hidden="false" customHeight="false" outlineLevel="0" collapsed="false">
      <c r="A6779" s="0" t="s">
        <v>6780</v>
      </c>
      <c r="B6779" s="0" t="n">
        <v>1183.73685045336</v>
      </c>
      <c r="C6779" s="0" t="n">
        <v>-0.1246302403766</v>
      </c>
      <c r="D6779" s="0" t="n">
        <v>-0.137374556280663</v>
      </c>
      <c r="E6779" s="0" t="n">
        <v>0.231937934693949</v>
      </c>
      <c r="F6779" s="0" t="n">
        <v>-0.537343063527119</v>
      </c>
      <c r="G6779" s="0" t="n">
        <v>0.591030664407115</v>
      </c>
      <c r="H6779" s="0" t="n">
        <v>0.986353811915745</v>
      </c>
      <c r="I6779" s="0" t="n">
        <f aca="false">-LOG10(H6779)</f>
        <v>0.00596727268541078</v>
      </c>
      <c r="J6779" s="0" t="n">
        <f aca="false">IF(C6779&lt;0,1,-1)</f>
        <v>1</v>
      </c>
      <c r="K6779" s="0" t="n">
        <f aca="false">I6779*J6779</f>
        <v>0.00596727268541078</v>
      </c>
    </row>
    <row r="6780" customFormat="false" ht="16" hidden="false" customHeight="false" outlineLevel="0" collapsed="false">
      <c r="A6780" s="0" t="s">
        <v>6781</v>
      </c>
      <c r="B6780" s="0" t="n">
        <v>697.677424605726</v>
      </c>
      <c r="C6780" s="0" t="n">
        <v>0.149070828010639</v>
      </c>
      <c r="D6780" s="0" t="n">
        <v>0.17895440104897</v>
      </c>
      <c r="E6780" s="0" t="n">
        <v>0.298205441162973</v>
      </c>
      <c r="F6780" s="0" t="n">
        <v>0.499893051680333</v>
      </c>
      <c r="G6780" s="0" t="n">
        <v>0.617150385055538</v>
      </c>
      <c r="H6780" s="0" t="n">
        <v>0.986353811915745</v>
      </c>
      <c r="I6780" s="0" t="n">
        <f aca="false">-LOG10(H6780)</f>
        <v>0.00596727268541078</v>
      </c>
      <c r="J6780" s="0" t="n">
        <f aca="false">IF(C6780&lt;0,1,-1)</f>
        <v>-1</v>
      </c>
      <c r="K6780" s="0" t="n">
        <f aca="false">I6780*J6780</f>
        <v>-0.00596727268541078</v>
      </c>
    </row>
    <row r="6781" customFormat="false" ht="16" hidden="false" customHeight="false" outlineLevel="0" collapsed="false">
      <c r="A6781" s="0" t="s">
        <v>6782</v>
      </c>
      <c r="B6781" s="0" t="n">
        <v>90.4514611763388</v>
      </c>
      <c r="C6781" s="0" t="n">
        <v>0.213967486748867</v>
      </c>
      <c r="D6781" s="0" t="n">
        <v>0.487862392219103</v>
      </c>
      <c r="E6781" s="0" t="n">
        <v>0.396866270076112</v>
      </c>
      <c r="F6781" s="0" t="n">
        <v>0.539142534607014</v>
      </c>
      <c r="G6781" s="0" t="n">
        <v>0.589788508290504</v>
      </c>
      <c r="H6781" s="0" t="n">
        <v>0.986353811915745</v>
      </c>
      <c r="I6781" s="0" t="n">
        <f aca="false">-LOG10(H6781)</f>
        <v>0.00596727268541078</v>
      </c>
      <c r="J6781" s="0" t="n">
        <f aca="false">IF(C6781&lt;0,1,-1)</f>
        <v>-1</v>
      </c>
      <c r="K6781" s="0" t="n">
        <f aca="false">I6781*J6781</f>
        <v>-0.00596727268541078</v>
      </c>
    </row>
    <row r="6782" customFormat="false" ht="16" hidden="false" customHeight="false" outlineLevel="0" collapsed="false">
      <c r="A6782" s="0" t="s">
        <v>6783</v>
      </c>
      <c r="B6782" s="0" t="n">
        <v>607.291623884816</v>
      </c>
      <c r="C6782" s="0" t="n">
        <v>-0.173807447931227</v>
      </c>
      <c r="D6782" s="0" t="n">
        <v>-0.197387358926007</v>
      </c>
      <c r="E6782" s="0" t="n">
        <v>0.259407556258663</v>
      </c>
      <c r="F6782" s="0" t="n">
        <v>-0.670016904819529</v>
      </c>
      <c r="G6782" s="0" t="n">
        <v>0.502847013864043</v>
      </c>
      <c r="H6782" s="0" t="n">
        <v>0.986353811915745</v>
      </c>
      <c r="I6782" s="0" t="n">
        <f aca="false">-LOG10(H6782)</f>
        <v>0.00596727268541078</v>
      </c>
      <c r="J6782" s="0" t="n">
        <f aca="false">IF(C6782&lt;0,1,-1)</f>
        <v>1</v>
      </c>
      <c r="K6782" s="0" t="n">
        <f aca="false">I6782*J6782</f>
        <v>0.00596727268541078</v>
      </c>
    </row>
    <row r="6783" customFormat="false" ht="16" hidden="false" customHeight="false" outlineLevel="0" collapsed="false">
      <c r="A6783" s="0" t="s">
        <v>6784</v>
      </c>
      <c r="B6783" s="0" t="n">
        <v>47.3596139043871</v>
      </c>
      <c r="C6783" s="0" t="n">
        <v>0.23787214526323</v>
      </c>
      <c r="D6783" s="0" t="n">
        <v>0.891834195609248</v>
      </c>
      <c r="E6783" s="0" t="n">
        <v>0.355188892814313</v>
      </c>
      <c r="F6783" s="0" t="n">
        <v>0.669706035508226</v>
      </c>
      <c r="G6783" s="0" t="n">
        <v>0.50304520344526</v>
      </c>
      <c r="H6783" s="0" t="n">
        <v>0.986353811915745</v>
      </c>
      <c r="I6783" s="0" t="n">
        <f aca="false">-LOG10(H6783)</f>
        <v>0.00596727268541078</v>
      </c>
      <c r="J6783" s="0" t="n">
        <f aca="false">IF(C6783&lt;0,1,-1)</f>
        <v>-1</v>
      </c>
      <c r="K6783" s="0" t="n">
        <f aca="false">I6783*J6783</f>
        <v>-0.00596727268541078</v>
      </c>
    </row>
    <row r="6784" customFormat="false" ht="16" hidden="false" customHeight="false" outlineLevel="0" collapsed="false">
      <c r="A6784" s="0" t="s">
        <v>6785</v>
      </c>
      <c r="B6784" s="0" t="n">
        <v>18.9440938479956</v>
      </c>
      <c r="C6784" s="0" t="n">
        <v>-0.158436678550552</v>
      </c>
      <c r="D6784" s="0" t="n">
        <v>-0.676608526357233</v>
      </c>
      <c r="E6784" s="0" t="n">
        <v>0.339232905218859</v>
      </c>
      <c r="F6784" s="0" t="n">
        <v>-0.467043957449633</v>
      </c>
      <c r="G6784" s="0" t="n">
        <v>0.640468428794579</v>
      </c>
      <c r="H6784" s="0" t="n">
        <v>0.986353811915745</v>
      </c>
      <c r="I6784" s="0" t="n">
        <f aca="false">-LOG10(H6784)</f>
        <v>0.00596727268541078</v>
      </c>
      <c r="J6784" s="0" t="n">
        <f aca="false">IF(C6784&lt;0,1,-1)</f>
        <v>1</v>
      </c>
      <c r="K6784" s="0" t="n">
        <f aca="false">I6784*J6784</f>
        <v>0.00596727268541078</v>
      </c>
    </row>
    <row r="6785" customFormat="false" ht="16" hidden="false" customHeight="false" outlineLevel="0" collapsed="false">
      <c r="A6785" s="0" t="s">
        <v>6786</v>
      </c>
      <c r="B6785" s="0" t="n">
        <v>15.5605858288332</v>
      </c>
      <c r="C6785" s="0" t="n">
        <v>-0.115994994361708</v>
      </c>
      <c r="D6785" s="0" t="n">
        <v>-1.82492917132211</v>
      </c>
      <c r="E6785" s="0" t="n">
        <v>0.20466358579711</v>
      </c>
      <c r="F6785" s="0" t="n">
        <v>-0.566759318273147</v>
      </c>
      <c r="G6785" s="0" t="n">
        <v>0.570877713469612</v>
      </c>
      <c r="H6785" s="0" t="n">
        <v>0.986353811915745</v>
      </c>
      <c r="I6785" s="0" t="n">
        <f aca="false">-LOG10(H6785)</f>
        <v>0.00596727268541078</v>
      </c>
      <c r="J6785" s="0" t="n">
        <f aca="false">IF(C6785&lt;0,1,-1)</f>
        <v>1</v>
      </c>
      <c r="K6785" s="0" t="n">
        <f aca="false">I6785*J6785</f>
        <v>0.00596727268541078</v>
      </c>
    </row>
    <row r="6786" customFormat="false" ht="16" hidden="false" customHeight="false" outlineLevel="0" collapsed="false">
      <c r="A6786" s="0" t="s">
        <v>6787</v>
      </c>
      <c r="B6786" s="0" t="n">
        <v>258.961744321078</v>
      </c>
      <c r="C6786" s="0" t="n">
        <v>0.172825639863179</v>
      </c>
      <c r="D6786" s="0" t="n">
        <v>0.200772056408493</v>
      </c>
      <c r="E6786" s="0" t="n">
        <v>0.276612742169607</v>
      </c>
      <c r="F6786" s="0" t="n">
        <v>0.62479276445338</v>
      </c>
      <c r="G6786" s="0" t="n">
        <v>0.532107080140569</v>
      </c>
      <c r="H6786" s="0" t="n">
        <v>0.986353811915745</v>
      </c>
      <c r="I6786" s="0" t="n">
        <f aca="false">-LOG10(H6786)</f>
        <v>0.00596727268541078</v>
      </c>
      <c r="J6786" s="0" t="n">
        <f aca="false">IF(C6786&lt;0,1,-1)</f>
        <v>-1</v>
      </c>
      <c r="K6786" s="0" t="n">
        <f aca="false">I6786*J6786</f>
        <v>-0.00596727268541078</v>
      </c>
    </row>
    <row r="6787" customFormat="false" ht="16" hidden="false" customHeight="false" outlineLevel="0" collapsed="false">
      <c r="A6787" s="0" t="s">
        <v>6788</v>
      </c>
      <c r="B6787" s="0" t="n">
        <v>1011.85459019344</v>
      </c>
      <c r="C6787" s="0" t="n">
        <v>0.119507166774615</v>
      </c>
      <c r="D6787" s="0" t="n">
        <v>0.13115472016705</v>
      </c>
      <c r="E6787" s="0" t="n">
        <v>0.227485481218672</v>
      </c>
      <c r="F6787" s="0" t="n">
        <v>0.525339754143423</v>
      </c>
      <c r="G6787" s="0" t="n">
        <v>0.599347026296559</v>
      </c>
      <c r="H6787" s="0" t="n">
        <v>0.986353811915745</v>
      </c>
      <c r="I6787" s="0" t="n">
        <f aca="false">-LOG10(H6787)</f>
        <v>0.00596727268541078</v>
      </c>
      <c r="J6787" s="0" t="n">
        <f aca="false">IF(C6787&lt;0,1,-1)</f>
        <v>-1</v>
      </c>
      <c r="K6787" s="0" t="n">
        <f aca="false">I6787*J6787</f>
        <v>-0.00596727268541078</v>
      </c>
    </row>
    <row r="6788" customFormat="false" ht="16" hidden="false" customHeight="false" outlineLevel="0" collapsed="false">
      <c r="A6788" s="0" t="s">
        <v>6789</v>
      </c>
      <c r="B6788" s="0" t="n">
        <v>534.434198435003</v>
      </c>
      <c r="C6788" s="0" t="n">
        <v>0.150728933800019</v>
      </c>
      <c r="D6788" s="0" t="n">
        <v>0.18805894888325</v>
      </c>
      <c r="E6788" s="0" t="n">
        <v>0.319009270184963</v>
      </c>
      <c r="F6788" s="0" t="n">
        <v>0.472490764022706</v>
      </c>
      <c r="G6788" s="0" t="n">
        <v>0.636576532631318</v>
      </c>
      <c r="H6788" s="0" t="n">
        <v>0.986353811915745</v>
      </c>
      <c r="I6788" s="0" t="n">
        <f aca="false">-LOG10(H6788)</f>
        <v>0.00596727268541078</v>
      </c>
      <c r="J6788" s="0" t="n">
        <f aca="false">IF(C6788&lt;0,1,-1)</f>
        <v>-1</v>
      </c>
      <c r="K6788" s="0" t="n">
        <f aca="false">I6788*J6788</f>
        <v>-0.00596727268541078</v>
      </c>
    </row>
    <row r="6789" customFormat="false" ht="16" hidden="false" customHeight="false" outlineLevel="0" collapsed="false">
      <c r="A6789" s="0" t="s">
        <v>6790</v>
      </c>
      <c r="B6789" s="0" t="n">
        <v>19.6109477372</v>
      </c>
      <c r="C6789" s="0" t="n">
        <v>-0.165321321560225</v>
      </c>
      <c r="D6789" s="0" t="n">
        <v>-0.762088215131565</v>
      </c>
      <c r="E6789" s="0" t="n">
        <v>0.331376530482223</v>
      </c>
      <c r="F6789" s="0" t="n">
        <v>-0.498892668468849</v>
      </c>
      <c r="G6789" s="0" t="n">
        <v>0.617854999255388</v>
      </c>
      <c r="H6789" s="0" t="n">
        <v>0.986353811915745</v>
      </c>
      <c r="I6789" s="0" t="n">
        <f aca="false">-LOG10(H6789)</f>
        <v>0.00596727268541078</v>
      </c>
      <c r="J6789" s="0" t="n">
        <f aca="false">IF(C6789&lt;0,1,-1)</f>
        <v>1</v>
      </c>
      <c r="K6789" s="0" t="n">
        <f aca="false">I6789*J6789</f>
        <v>0.00596727268541078</v>
      </c>
    </row>
    <row r="6790" customFormat="false" ht="16" hidden="false" customHeight="false" outlineLevel="0" collapsed="false">
      <c r="A6790" s="0" t="s">
        <v>6791</v>
      </c>
      <c r="B6790" s="0" t="n">
        <v>29.9093236253155</v>
      </c>
      <c r="C6790" s="0" t="n">
        <v>0.186031778453846</v>
      </c>
      <c r="D6790" s="0" t="n">
        <v>0.430833357489795</v>
      </c>
      <c r="E6790" s="0" t="n">
        <v>0.396258306593433</v>
      </c>
      <c r="F6790" s="0" t="n">
        <v>0.469470987379747</v>
      </c>
      <c r="G6790" s="0" t="n">
        <v>0.63873301794841</v>
      </c>
      <c r="H6790" s="0" t="n">
        <v>0.986353811915745</v>
      </c>
      <c r="I6790" s="0" t="n">
        <f aca="false">-LOG10(H6790)</f>
        <v>0.00596727268541078</v>
      </c>
      <c r="J6790" s="0" t="n">
        <f aca="false">IF(C6790&lt;0,1,-1)</f>
        <v>-1</v>
      </c>
      <c r="K6790" s="0" t="n">
        <f aca="false">I6790*J6790</f>
        <v>-0.00596727268541078</v>
      </c>
    </row>
    <row r="6791" customFormat="false" ht="16" hidden="false" customHeight="false" outlineLevel="0" collapsed="false">
      <c r="A6791" s="0" t="s">
        <v>6792</v>
      </c>
      <c r="B6791" s="0" t="n">
        <v>47.9226998463884</v>
      </c>
      <c r="C6791" s="0" t="n">
        <v>0.263781519839052</v>
      </c>
      <c r="D6791" s="0" t="n">
        <v>0.883012525655886</v>
      </c>
      <c r="E6791" s="0" t="n">
        <v>0.367263453216723</v>
      </c>
      <c r="F6791" s="0" t="n">
        <v>0.718235145720842</v>
      </c>
      <c r="G6791" s="0" t="n">
        <v>0.472612310899829</v>
      </c>
      <c r="H6791" s="0" t="n">
        <v>0.986353811915745</v>
      </c>
      <c r="I6791" s="0" t="n">
        <f aca="false">-LOG10(H6791)</f>
        <v>0.00596727268541078</v>
      </c>
      <c r="J6791" s="0" t="n">
        <f aca="false">IF(C6791&lt;0,1,-1)</f>
        <v>-1</v>
      </c>
      <c r="K6791" s="0" t="n">
        <f aca="false">I6791*J6791</f>
        <v>-0.00596727268541078</v>
      </c>
    </row>
    <row r="6792" customFormat="false" ht="16" hidden="false" customHeight="false" outlineLevel="0" collapsed="false">
      <c r="A6792" s="0" t="s">
        <v>6793</v>
      </c>
      <c r="B6792" s="0" t="n">
        <v>201.451658554755</v>
      </c>
      <c r="C6792" s="0" t="n">
        <v>-0.172151723051399</v>
      </c>
      <c r="D6792" s="0" t="n">
        <v>-0.240909804500895</v>
      </c>
      <c r="E6792" s="0" t="n">
        <v>0.361043954959689</v>
      </c>
      <c r="F6792" s="0" t="n">
        <v>-0.476816522438715</v>
      </c>
      <c r="G6792" s="0" t="n">
        <v>0.633492779253764</v>
      </c>
      <c r="H6792" s="0" t="n">
        <v>0.986353811915745</v>
      </c>
      <c r="I6792" s="0" t="n">
        <f aca="false">-LOG10(H6792)</f>
        <v>0.00596727268541078</v>
      </c>
      <c r="J6792" s="0" t="n">
        <f aca="false">IF(C6792&lt;0,1,-1)</f>
        <v>1</v>
      </c>
      <c r="K6792" s="0" t="n">
        <f aca="false">I6792*J6792</f>
        <v>0.00596727268541078</v>
      </c>
    </row>
    <row r="6793" customFormat="false" ht="16" hidden="false" customHeight="false" outlineLevel="0" collapsed="false">
      <c r="A6793" s="0" t="s">
        <v>6794</v>
      </c>
      <c r="B6793" s="0" t="n">
        <v>1553.76828917578</v>
      </c>
      <c r="C6793" s="0" t="n">
        <v>0.102786174898674</v>
      </c>
      <c r="D6793" s="0" t="n">
        <v>0.112040414943223</v>
      </c>
      <c r="E6793" s="0" t="n">
        <v>0.220118131112503</v>
      </c>
      <c r="F6793" s="0" t="n">
        <v>0.46695914770483</v>
      </c>
      <c r="G6793" s="0" t="n">
        <v>0.640529106350372</v>
      </c>
      <c r="H6793" s="0" t="n">
        <v>0.986353811915745</v>
      </c>
      <c r="I6793" s="0" t="n">
        <f aca="false">-LOG10(H6793)</f>
        <v>0.00596727268541078</v>
      </c>
      <c r="J6793" s="0" t="n">
        <f aca="false">IF(C6793&lt;0,1,-1)</f>
        <v>-1</v>
      </c>
      <c r="K6793" s="0" t="n">
        <f aca="false">I6793*J6793</f>
        <v>-0.00596727268541078</v>
      </c>
    </row>
    <row r="6794" customFormat="false" ht="16" hidden="false" customHeight="false" outlineLevel="0" collapsed="false">
      <c r="A6794" s="0" t="s">
        <v>6795</v>
      </c>
      <c r="B6794" s="0" t="n">
        <v>20.0444115594007</v>
      </c>
      <c r="C6794" s="0" t="n">
        <v>-0.218314470603931</v>
      </c>
      <c r="D6794" s="0" t="n">
        <v>-1.64001677284229</v>
      </c>
      <c r="E6794" s="0" t="n">
        <v>0.279420988963938</v>
      </c>
      <c r="F6794" s="0" t="n">
        <v>-0.781310206557556</v>
      </c>
      <c r="G6794" s="0" t="n">
        <v>0.43462006856643</v>
      </c>
      <c r="H6794" s="0" t="n">
        <v>0.986353811915745</v>
      </c>
      <c r="I6794" s="0" t="n">
        <f aca="false">-LOG10(H6794)</f>
        <v>0.00596727268541078</v>
      </c>
      <c r="J6794" s="0" t="n">
        <f aca="false">IF(C6794&lt;0,1,-1)</f>
        <v>1</v>
      </c>
      <c r="K6794" s="0" t="n">
        <f aca="false">I6794*J6794</f>
        <v>0.00596727268541078</v>
      </c>
    </row>
    <row r="6795" customFormat="false" ht="16" hidden="false" customHeight="false" outlineLevel="0" collapsed="false">
      <c r="A6795" s="0" t="s">
        <v>6796</v>
      </c>
      <c r="B6795" s="0" t="n">
        <v>222.829335007752</v>
      </c>
      <c r="C6795" s="0" t="n">
        <v>-0.228616099936964</v>
      </c>
      <c r="D6795" s="0" t="n">
        <v>-0.340323150939175</v>
      </c>
      <c r="E6795" s="0" t="n">
        <v>0.375455189152957</v>
      </c>
      <c r="F6795" s="0" t="n">
        <v>-0.608903822724444</v>
      </c>
      <c r="G6795" s="0" t="n">
        <v>0.542588190259494</v>
      </c>
      <c r="H6795" s="0" t="n">
        <v>0.986353811915745</v>
      </c>
      <c r="I6795" s="0" t="n">
        <f aca="false">-LOG10(H6795)</f>
        <v>0.00596727268541078</v>
      </c>
      <c r="J6795" s="0" t="n">
        <f aca="false">IF(C6795&lt;0,1,-1)</f>
        <v>1</v>
      </c>
      <c r="K6795" s="0" t="n">
        <f aca="false">I6795*J6795</f>
        <v>0.00596727268541078</v>
      </c>
    </row>
    <row r="6796" customFormat="false" ht="16" hidden="false" customHeight="false" outlineLevel="0" collapsed="false">
      <c r="A6796" s="0" t="s">
        <v>6797</v>
      </c>
      <c r="B6796" s="0" t="n">
        <v>775.604980805348</v>
      </c>
      <c r="C6796" s="0" t="n">
        <v>-0.15147702501904</v>
      </c>
      <c r="D6796" s="0" t="n">
        <v>-0.171283344792593</v>
      </c>
      <c r="E6796" s="0" t="n">
        <v>0.255770400932144</v>
      </c>
      <c r="F6796" s="0" t="n">
        <v>-0.592238290541004</v>
      </c>
      <c r="G6796" s="0" t="n">
        <v>0.553691032101125</v>
      </c>
      <c r="H6796" s="0" t="n">
        <v>0.986353811915745</v>
      </c>
      <c r="I6796" s="0" t="n">
        <f aca="false">-LOG10(H6796)</f>
        <v>0.00596727268541078</v>
      </c>
      <c r="J6796" s="0" t="n">
        <f aca="false">IF(C6796&lt;0,1,-1)</f>
        <v>1</v>
      </c>
      <c r="K6796" s="0" t="n">
        <f aca="false">I6796*J6796</f>
        <v>0.00596727268541078</v>
      </c>
    </row>
    <row r="6797" customFormat="false" ht="16" hidden="false" customHeight="false" outlineLevel="0" collapsed="false">
      <c r="A6797" s="0" t="s">
        <v>6798</v>
      </c>
      <c r="B6797" s="0" t="n">
        <v>17.5223649269489</v>
      </c>
      <c r="C6797" s="0" t="n">
        <v>0.108207531392522</v>
      </c>
      <c r="D6797" s="0" t="n">
        <v>1.13236071731257</v>
      </c>
      <c r="E6797" s="0" t="n">
        <v>0.239048069194366</v>
      </c>
      <c r="F6797" s="0" t="n">
        <v>0.452660135499947</v>
      </c>
      <c r="G6797" s="0" t="n">
        <v>0.650793489276983</v>
      </c>
      <c r="H6797" s="0" t="n">
        <v>0.986353811915745</v>
      </c>
      <c r="I6797" s="0" t="n">
        <f aca="false">-LOG10(H6797)</f>
        <v>0.00596727268541078</v>
      </c>
      <c r="J6797" s="0" t="n">
        <f aca="false">IF(C6797&lt;0,1,-1)</f>
        <v>-1</v>
      </c>
      <c r="K6797" s="0" t="n">
        <f aca="false">I6797*J6797</f>
        <v>-0.00596727268541078</v>
      </c>
    </row>
    <row r="6798" customFormat="false" ht="16" hidden="false" customHeight="false" outlineLevel="0" collapsed="false">
      <c r="A6798" s="0" t="s">
        <v>6799</v>
      </c>
      <c r="B6798" s="0" t="n">
        <v>125.927035476961</v>
      </c>
      <c r="C6798" s="0" t="n">
        <v>0.227209475788359</v>
      </c>
      <c r="D6798" s="0" t="n">
        <v>0.445243661092001</v>
      </c>
      <c r="E6798" s="0" t="n">
        <v>0.399699428027189</v>
      </c>
      <c r="F6798" s="0" t="n">
        <v>0.568450840447295</v>
      </c>
      <c r="G6798" s="0" t="n">
        <v>0.569728877049212</v>
      </c>
      <c r="H6798" s="0" t="n">
        <v>0.986353811915745</v>
      </c>
      <c r="I6798" s="0" t="n">
        <f aca="false">-LOG10(H6798)</f>
        <v>0.00596727268541078</v>
      </c>
      <c r="J6798" s="0" t="n">
        <f aca="false">IF(C6798&lt;0,1,-1)</f>
        <v>-1</v>
      </c>
      <c r="K6798" s="0" t="n">
        <f aca="false">I6798*J6798</f>
        <v>-0.00596727268541078</v>
      </c>
    </row>
    <row r="6799" customFormat="false" ht="16" hidden="false" customHeight="false" outlineLevel="0" collapsed="false">
      <c r="A6799" s="0" t="s">
        <v>6800</v>
      </c>
      <c r="B6799" s="0" t="n">
        <v>540.390574338314</v>
      </c>
      <c r="C6799" s="0" t="n">
        <v>0.11981975821441</v>
      </c>
      <c r="D6799" s="0" t="n">
        <v>0.130422684464692</v>
      </c>
      <c r="E6799" s="0" t="n">
        <v>0.218448125934163</v>
      </c>
      <c r="F6799" s="0" t="n">
        <v>0.548504399852446</v>
      </c>
      <c r="G6799" s="0" t="n">
        <v>0.583345608977061</v>
      </c>
      <c r="H6799" s="0" t="n">
        <v>0.986353811915745</v>
      </c>
      <c r="I6799" s="0" t="n">
        <f aca="false">-LOG10(H6799)</f>
        <v>0.00596727268541078</v>
      </c>
      <c r="J6799" s="0" t="n">
        <f aca="false">IF(C6799&lt;0,1,-1)</f>
        <v>-1</v>
      </c>
      <c r="K6799" s="0" t="n">
        <f aca="false">I6799*J6799</f>
        <v>-0.00596727268541078</v>
      </c>
    </row>
    <row r="6800" customFormat="false" ht="16" hidden="false" customHeight="false" outlineLevel="0" collapsed="false">
      <c r="A6800" s="0" t="s">
        <v>6801</v>
      </c>
      <c r="B6800" s="0" t="n">
        <v>2160.62505564507</v>
      </c>
      <c r="C6800" s="0" t="n">
        <v>-0.137979324810921</v>
      </c>
      <c r="D6800" s="0" t="n">
        <v>-0.157699751286993</v>
      </c>
      <c r="E6800" s="0" t="n">
        <v>0.2645071348829</v>
      </c>
      <c r="F6800" s="0" t="n">
        <v>-0.521646891952483</v>
      </c>
      <c r="G6800" s="0" t="n">
        <v>0.601916207946625</v>
      </c>
      <c r="H6800" s="0" t="n">
        <v>0.986353811915745</v>
      </c>
      <c r="I6800" s="0" t="n">
        <f aca="false">-LOG10(H6800)</f>
        <v>0.00596727268541078</v>
      </c>
      <c r="J6800" s="0" t="n">
        <f aca="false">IF(C6800&lt;0,1,-1)</f>
        <v>1</v>
      </c>
      <c r="K6800" s="0" t="n">
        <f aca="false">I6800*J6800</f>
        <v>0.00596727268541078</v>
      </c>
    </row>
    <row r="6801" customFormat="false" ht="16" hidden="false" customHeight="false" outlineLevel="0" collapsed="false">
      <c r="A6801" s="0" t="s">
        <v>6802</v>
      </c>
      <c r="B6801" s="0" t="n">
        <v>53.6470883309128</v>
      </c>
      <c r="C6801" s="0" t="n">
        <v>0.200714443022809</v>
      </c>
      <c r="D6801" s="0" t="n">
        <v>0.747976571980153</v>
      </c>
      <c r="E6801" s="0" t="n">
        <v>0.355446561637543</v>
      </c>
      <c r="F6801" s="0" t="n">
        <v>0.564682471812688</v>
      </c>
      <c r="G6801" s="0" t="n">
        <v>0.572289758568188</v>
      </c>
      <c r="H6801" s="0" t="n">
        <v>0.986353811915745</v>
      </c>
      <c r="I6801" s="0" t="n">
        <f aca="false">-LOG10(H6801)</f>
        <v>0.00596727268541078</v>
      </c>
      <c r="J6801" s="0" t="n">
        <f aca="false">IF(C6801&lt;0,1,-1)</f>
        <v>-1</v>
      </c>
      <c r="K6801" s="0" t="n">
        <f aca="false">I6801*J6801</f>
        <v>-0.00596727268541078</v>
      </c>
    </row>
    <row r="6802" customFormat="false" ht="16" hidden="false" customHeight="false" outlineLevel="0" collapsed="false">
      <c r="A6802" s="0" t="s">
        <v>6803</v>
      </c>
      <c r="B6802" s="0" t="n">
        <v>854.823235866863</v>
      </c>
      <c r="C6802" s="0" t="n">
        <v>0.194099326159492</v>
      </c>
      <c r="D6802" s="0" t="n">
        <v>0.23506021026773</v>
      </c>
      <c r="E6802" s="0" t="n">
        <v>0.303333232103852</v>
      </c>
      <c r="F6802" s="0" t="n">
        <v>0.639888101983624</v>
      </c>
      <c r="G6802" s="0" t="n">
        <v>0.522245349635635</v>
      </c>
      <c r="H6802" s="0" t="n">
        <v>0.986353811915745</v>
      </c>
      <c r="I6802" s="0" t="n">
        <f aca="false">-LOG10(H6802)</f>
        <v>0.00596727268541078</v>
      </c>
      <c r="J6802" s="0" t="n">
        <f aca="false">IF(C6802&lt;0,1,-1)</f>
        <v>-1</v>
      </c>
      <c r="K6802" s="0" t="n">
        <f aca="false">I6802*J6802</f>
        <v>-0.00596727268541078</v>
      </c>
    </row>
    <row r="6803" customFormat="false" ht="16" hidden="false" customHeight="false" outlineLevel="0" collapsed="false">
      <c r="A6803" s="0" t="s">
        <v>6804</v>
      </c>
      <c r="B6803" s="0" t="n">
        <v>466.863447367545</v>
      </c>
      <c r="C6803" s="0" t="n">
        <v>-0.137695564387951</v>
      </c>
      <c r="D6803" s="0" t="n">
        <v>-0.153965441718082</v>
      </c>
      <c r="E6803" s="0" t="n">
        <v>0.24589934921887</v>
      </c>
      <c r="F6803" s="0" t="n">
        <v>-0.55996717691754</v>
      </c>
      <c r="G6803" s="0" t="n">
        <v>0.575501826251896</v>
      </c>
      <c r="H6803" s="0" t="n">
        <v>0.986353811915745</v>
      </c>
      <c r="I6803" s="0" t="n">
        <f aca="false">-LOG10(H6803)</f>
        <v>0.00596727268541078</v>
      </c>
      <c r="J6803" s="0" t="n">
        <f aca="false">IF(C6803&lt;0,1,-1)</f>
        <v>1</v>
      </c>
      <c r="K6803" s="0" t="n">
        <f aca="false">I6803*J6803</f>
        <v>0.00596727268541078</v>
      </c>
    </row>
    <row r="6804" customFormat="false" ht="16" hidden="false" customHeight="false" outlineLevel="0" collapsed="false">
      <c r="A6804" s="0" t="s">
        <v>6805</v>
      </c>
      <c r="B6804" s="0" t="n">
        <v>156.888297838113</v>
      </c>
      <c r="C6804" s="0" t="n">
        <v>0.286152716964619</v>
      </c>
      <c r="D6804" s="0" t="n">
        <v>0.409970039322939</v>
      </c>
      <c r="E6804" s="0" t="n">
        <v>0.366918643584105</v>
      </c>
      <c r="F6804" s="0" t="n">
        <v>0.779880559269066</v>
      </c>
      <c r="G6804" s="0" t="n">
        <v>0.435461182462045</v>
      </c>
      <c r="H6804" s="0" t="n">
        <v>0.986353811915745</v>
      </c>
      <c r="I6804" s="0" t="n">
        <f aca="false">-LOG10(H6804)</f>
        <v>0.00596727268541078</v>
      </c>
      <c r="J6804" s="0" t="n">
        <f aca="false">IF(C6804&lt;0,1,-1)</f>
        <v>-1</v>
      </c>
      <c r="K6804" s="0" t="n">
        <f aca="false">I6804*J6804</f>
        <v>-0.00596727268541078</v>
      </c>
    </row>
    <row r="6805" customFormat="false" ht="16" hidden="false" customHeight="false" outlineLevel="0" collapsed="false">
      <c r="A6805" s="0" t="s">
        <v>6806</v>
      </c>
      <c r="B6805" s="0" t="n">
        <v>1451.58363543065</v>
      </c>
      <c r="C6805" s="0" t="n">
        <v>0.152342368073774</v>
      </c>
      <c r="D6805" s="0" t="n">
        <v>0.17612912729422</v>
      </c>
      <c r="E6805" s="0" t="n">
        <v>0.273309106315066</v>
      </c>
      <c r="F6805" s="0" t="n">
        <v>0.557399532447913</v>
      </c>
      <c r="G6805" s="0" t="n">
        <v>0.577254484865418</v>
      </c>
      <c r="H6805" s="0" t="n">
        <v>0.986353811915745</v>
      </c>
      <c r="I6805" s="0" t="n">
        <f aca="false">-LOG10(H6805)</f>
        <v>0.00596727268541078</v>
      </c>
      <c r="J6805" s="0" t="n">
        <f aca="false">IF(C6805&lt;0,1,-1)</f>
        <v>-1</v>
      </c>
      <c r="K6805" s="0" t="n">
        <f aca="false">I6805*J6805</f>
        <v>-0.00596727268541078</v>
      </c>
    </row>
    <row r="6806" customFormat="false" ht="16" hidden="false" customHeight="false" outlineLevel="0" collapsed="false">
      <c r="A6806" s="0" t="s">
        <v>6807</v>
      </c>
      <c r="B6806" s="0" t="n">
        <v>211.363662834829</v>
      </c>
      <c r="C6806" s="0" t="n">
        <v>0.136358883950639</v>
      </c>
      <c r="D6806" s="0" t="n">
        <v>0.158142010476983</v>
      </c>
      <c r="E6806" s="0" t="n">
        <v>0.275533051538405</v>
      </c>
      <c r="F6806" s="0" t="n">
        <v>0.494891205208579</v>
      </c>
      <c r="G6806" s="0" t="n">
        <v>0.620676919118322</v>
      </c>
      <c r="H6806" s="0" t="n">
        <v>0.986353811915745</v>
      </c>
      <c r="I6806" s="0" t="n">
        <f aca="false">-LOG10(H6806)</f>
        <v>0.00596727268541078</v>
      </c>
      <c r="J6806" s="0" t="n">
        <f aca="false">IF(C6806&lt;0,1,-1)</f>
        <v>-1</v>
      </c>
      <c r="K6806" s="0" t="n">
        <f aca="false">I6806*J6806</f>
        <v>-0.00596727268541078</v>
      </c>
    </row>
    <row r="6807" customFormat="false" ht="16" hidden="false" customHeight="false" outlineLevel="0" collapsed="false">
      <c r="A6807" s="0" t="s">
        <v>6808</v>
      </c>
      <c r="B6807" s="0" t="n">
        <v>220.573667641913</v>
      </c>
      <c r="C6807" s="0" t="n">
        <v>-0.222552821573261</v>
      </c>
      <c r="D6807" s="0" t="n">
        <v>-0.277330221680309</v>
      </c>
      <c r="E6807" s="0" t="n">
        <v>0.318187290497542</v>
      </c>
      <c r="F6807" s="0" t="n">
        <v>-0.699439695486453</v>
      </c>
      <c r="G6807" s="0" t="n">
        <v>0.484277287633831</v>
      </c>
      <c r="H6807" s="0" t="n">
        <v>0.986353811915745</v>
      </c>
      <c r="I6807" s="0" t="n">
        <f aca="false">-LOG10(H6807)</f>
        <v>0.00596727268541078</v>
      </c>
      <c r="J6807" s="0" t="n">
        <f aca="false">IF(C6807&lt;0,1,-1)</f>
        <v>1</v>
      </c>
      <c r="K6807" s="0" t="n">
        <f aca="false">I6807*J6807</f>
        <v>0.00596727268541078</v>
      </c>
    </row>
    <row r="6808" customFormat="false" ht="16" hidden="false" customHeight="false" outlineLevel="0" collapsed="false">
      <c r="A6808" s="0" t="s">
        <v>6809</v>
      </c>
      <c r="B6808" s="0" t="n">
        <v>21.4534836351778</v>
      </c>
      <c r="C6808" s="0" t="n">
        <v>0.166397041096731</v>
      </c>
      <c r="D6808" s="0" t="n">
        <v>2.58573906273355</v>
      </c>
      <c r="E6808" s="0" t="n">
        <v>0.214058662012955</v>
      </c>
      <c r="F6808" s="0" t="n">
        <v>0.777343180285133</v>
      </c>
      <c r="G6808" s="0" t="n">
        <v>0.436956325637833</v>
      </c>
      <c r="H6808" s="0" t="n">
        <v>0.986353811915745</v>
      </c>
      <c r="I6808" s="0" t="n">
        <f aca="false">-LOG10(H6808)</f>
        <v>0.00596727268541078</v>
      </c>
      <c r="J6808" s="0" t="n">
        <f aca="false">IF(C6808&lt;0,1,-1)</f>
        <v>-1</v>
      </c>
      <c r="K6808" s="0" t="n">
        <f aca="false">I6808*J6808</f>
        <v>-0.00596727268541078</v>
      </c>
    </row>
    <row r="6809" customFormat="false" ht="16" hidden="false" customHeight="false" outlineLevel="0" collapsed="false">
      <c r="A6809" s="0" t="s">
        <v>6810</v>
      </c>
      <c r="B6809" s="0" t="n">
        <v>239.521056023852</v>
      </c>
      <c r="C6809" s="0" t="n">
        <v>-0.245802582924116</v>
      </c>
      <c r="D6809" s="0" t="n">
        <v>-0.306056070317333</v>
      </c>
      <c r="E6809" s="0" t="n">
        <v>0.318057018844648</v>
      </c>
      <c r="F6809" s="0" t="n">
        <v>-0.772825526117934</v>
      </c>
      <c r="G6809" s="0" t="n">
        <v>0.439625644414731</v>
      </c>
      <c r="H6809" s="0" t="n">
        <v>0.986353811915745</v>
      </c>
      <c r="I6809" s="0" t="n">
        <f aca="false">-LOG10(H6809)</f>
        <v>0.00596727268541078</v>
      </c>
      <c r="J6809" s="0" t="n">
        <f aca="false">IF(C6809&lt;0,1,-1)</f>
        <v>1</v>
      </c>
      <c r="K6809" s="0" t="n">
        <f aca="false">I6809*J6809</f>
        <v>0.00596727268541078</v>
      </c>
    </row>
    <row r="6810" customFormat="false" ht="16" hidden="false" customHeight="false" outlineLevel="0" collapsed="false">
      <c r="A6810" s="0" t="s">
        <v>6811</v>
      </c>
      <c r="B6810" s="0" t="n">
        <v>304.660176880651</v>
      </c>
      <c r="C6810" s="0" t="n">
        <v>0.28424779812942</v>
      </c>
      <c r="D6810" s="0" t="n">
        <v>0.428836983790061</v>
      </c>
      <c r="E6810" s="0" t="n">
        <v>0.377992461314488</v>
      </c>
      <c r="F6810" s="0" t="n">
        <v>0.751993299392622</v>
      </c>
      <c r="G6810" s="0" t="n">
        <v>0.452055088348626</v>
      </c>
      <c r="H6810" s="0" t="n">
        <v>0.986353811915745</v>
      </c>
      <c r="I6810" s="0" t="n">
        <f aca="false">-LOG10(H6810)</f>
        <v>0.00596727268541078</v>
      </c>
      <c r="J6810" s="0" t="n">
        <f aca="false">IF(C6810&lt;0,1,-1)</f>
        <v>-1</v>
      </c>
      <c r="K6810" s="0" t="n">
        <f aca="false">I6810*J6810</f>
        <v>-0.00596727268541078</v>
      </c>
    </row>
    <row r="6811" customFormat="false" ht="16" hidden="false" customHeight="false" outlineLevel="0" collapsed="false">
      <c r="A6811" s="0" t="s">
        <v>6812</v>
      </c>
      <c r="B6811" s="0" t="n">
        <v>387.705229007225</v>
      </c>
      <c r="C6811" s="0" t="n">
        <v>-0.187092775811706</v>
      </c>
      <c r="D6811" s="0" t="n">
        <v>-0.211578524389119</v>
      </c>
      <c r="E6811" s="0" t="n">
        <v>0.255807345065803</v>
      </c>
      <c r="F6811" s="0" t="n">
        <v>-0.731381562806881</v>
      </c>
      <c r="G6811" s="0" t="n">
        <v>0.464546123651971</v>
      </c>
      <c r="H6811" s="0" t="n">
        <v>0.986353811915745</v>
      </c>
      <c r="I6811" s="0" t="n">
        <f aca="false">-LOG10(H6811)</f>
        <v>0.00596727268541078</v>
      </c>
      <c r="J6811" s="0" t="n">
        <f aca="false">IF(C6811&lt;0,1,-1)</f>
        <v>1</v>
      </c>
      <c r="K6811" s="0" t="n">
        <f aca="false">I6811*J6811</f>
        <v>0.00596727268541078</v>
      </c>
    </row>
    <row r="6812" customFormat="false" ht="16" hidden="false" customHeight="false" outlineLevel="0" collapsed="false">
      <c r="A6812" s="0" t="s">
        <v>6813</v>
      </c>
      <c r="B6812" s="0" t="n">
        <v>1003.83910966503</v>
      </c>
      <c r="C6812" s="0" t="n">
        <v>-0.190071153958526</v>
      </c>
      <c r="D6812" s="0" t="n">
        <v>-0.243060995670746</v>
      </c>
      <c r="E6812" s="0" t="n">
        <v>0.330187505671187</v>
      </c>
      <c r="F6812" s="0" t="n">
        <v>-0.575646112266301</v>
      </c>
      <c r="G6812" s="0" t="n">
        <v>0.564854406053067</v>
      </c>
      <c r="H6812" s="0" t="n">
        <v>0.986353811915745</v>
      </c>
      <c r="I6812" s="0" t="n">
        <f aca="false">-LOG10(H6812)</f>
        <v>0.00596727268541078</v>
      </c>
      <c r="J6812" s="0" t="n">
        <f aca="false">IF(C6812&lt;0,1,-1)</f>
        <v>1</v>
      </c>
      <c r="K6812" s="0" t="n">
        <f aca="false">I6812*J6812</f>
        <v>0.00596727268541078</v>
      </c>
    </row>
    <row r="6813" customFormat="false" ht="16" hidden="false" customHeight="false" outlineLevel="0" collapsed="false">
      <c r="A6813" s="0" t="s">
        <v>6814</v>
      </c>
      <c r="B6813" s="0" t="n">
        <v>563.574024197301</v>
      </c>
      <c r="C6813" s="0" t="n">
        <v>0.246323796206232</v>
      </c>
      <c r="D6813" s="0" t="n">
        <v>0.304072696949434</v>
      </c>
      <c r="E6813" s="0" t="n">
        <v>0.313536805937804</v>
      </c>
      <c r="F6813" s="0" t="n">
        <v>0.78562960246235</v>
      </c>
      <c r="G6813" s="0" t="n">
        <v>0.432084516585903</v>
      </c>
      <c r="H6813" s="0" t="n">
        <v>0.986353811915745</v>
      </c>
      <c r="I6813" s="0" t="n">
        <f aca="false">-LOG10(H6813)</f>
        <v>0.00596727268541078</v>
      </c>
      <c r="J6813" s="0" t="n">
        <f aca="false">IF(C6813&lt;0,1,-1)</f>
        <v>-1</v>
      </c>
      <c r="K6813" s="0" t="n">
        <f aca="false">I6813*J6813</f>
        <v>-0.00596727268541078</v>
      </c>
    </row>
    <row r="6814" customFormat="false" ht="16" hidden="false" customHeight="false" outlineLevel="0" collapsed="false">
      <c r="A6814" s="0" t="s">
        <v>6815</v>
      </c>
      <c r="B6814" s="0" t="n">
        <v>355.987239032677</v>
      </c>
      <c r="C6814" s="0" t="n">
        <v>-0.164662487613147</v>
      </c>
      <c r="D6814" s="0" t="n">
        <v>-0.19401076004736</v>
      </c>
      <c r="E6814" s="0" t="n">
        <v>0.286540575589912</v>
      </c>
      <c r="F6814" s="0" t="n">
        <v>-0.574656790837215</v>
      </c>
      <c r="G6814" s="0" t="n">
        <v>0.565523435654815</v>
      </c>
      <c r="H6814" s="0" t="n">
        <v>0.986353811915745</v>
      </c>
      <c r="I6814" s="0" t="n">
        <f aca="false">-LOG10(H6814)</f>
        <v>0.00596727268541078</v>
      </c>
      <c r="J6814" s="0" t="n">
        <f aca="false">IF(C6814&lt;0,1,-1)</f>
        <v>1</v>
      </c>
      <c r="K6814" s="0" t="n">
        <f aca="false">I6814*J6814</f>
        <v>0.00596727268541078</v>
      </c>
    </row>
    <row r="6815" customFormat="false" ht="16" hidden="false" customHeight="false" outlineLevel="0" collapsed="false">
      <c r="A6815" s="0" t="s">
        <v>6816</v>
      </c>
      <c r="B6815" s="0" t="n">
        <v>3289.13180792889</v>
      </c>
      <c r="C6815" s="0" t="n">
        <v>-0.142225129135592</v>
      </c>
      <c r="D6815" s="0" t="n">
        <v>-0.155077493139094</v>
      </c>
      <c r="E6815" s="0" t="n">
        <v>0.220456014288237</v>
      </c>
      <c r="F6815" s="0" t="n">
        <v>-0.645140617255461</v>
      </c>
      <c r="G6815" s="0" t="n">
        <v>0.51883606432677</v>
      </c>
      <c r="H6815" s="0" t="n">
        <v>0.986353811915745</v>
      </c>
      <c r="I6815" s="0" t="n">
        <f aca="false">-LOG10(H6815)</f>
        <v>0.00596727268541078</v>
      </c>
      <c r="J6815" s="0" t="n">
        <f aca="false">IF(C6815&lt;0,1,-1)</f>
        <v>1</v>
      </c>
      <c r="K6815" s="0" t="n">
        <f aca="false">I6815*J6815</f>
        <v>0.00596727268541078</v>
      </c>
    </row>
    <row r="6816" customFormat="false" ht="16" hidden="false" customHeight="false" outlineLevel="0" collapsed="false">
      <c r="A6816" s="0" t="s">
        <v>6817</v>
      </c>
      <c r="B6816" s="0" t="n">
        <v>921.854548157526</v>
      </c>
      <c r="C6816" s="0" t="n">
        <v>0.166409716965756</v>
      </c>
      <c r="D6816" s="0" t="n">
        <v>0.188497997478075</v>
      </c>
      <c r="E6816" s="0" t="n">
        <v>0.257135287702207</v>
      </c>
      <c r="F6816" s="0" t="n">
        <v>0.647167949808888</v>
      </c>
      <c r="G6816" s="0" t="n">
        <v>0.51752325182408</v>
      </c>
      <c r="H6816" s="0" t="n">
        <v>0.986353811915745</v>
      </c>
      <c r="I6816" s="0" t="n">
        <f aca="false">-LOG10(H6816)</f>
        <v>0.00596727268541078</v>
      </c>
      <c r="J6816" s="0" t="n">
        <f aca="false">IF(C6816&lt;0,1,-1)</f>
        <v>-1</v>
      </c>
      <c r="K6816" s="0" t="n">
        <f aca="false">I6816*J6816</f>
        <v>-0.00596727268541078</v>
      </c>
    </row>
    <row r="6817" customFormat="false" ht="16" hidden="false" customHeight="false" outlineLevel="0" collapsed="false">
      <c r="A6817" s="0" t="s">
        <v>6818</v>
      </c>
      <c r="B6817" s="0" t="n">
        <v>321.590489666298</v>
      </c>
      <c r="C6817" s="0" t="n">
        <v>-0.17389265903155</v>
      </c>
      <c r="D6817" s="0" t="n">
        <v>-0.272387826086083</v>
      </c>
      <c r="E6817" s="0" t="n">
        <v>0.384125488697008</v>
      </c>
      <c r="F6817" s="0" t="n">
        <v>-0.452697527626742</v>
      </c>
      <c r="G6817" s="0" t="n">
        <v>0.650766560115921</v>
      </c>
      <c r="H6817" s="0" t="n">
        <v>0.986353811915745</v>
      </c>
      <c r="I6817" s="0" t="n">
        <f aca="false">-LOG10(H6817)</f>
        <v>0.00596727268541078</v>
      </c>
      <c r="J6817" s="0" t="n">
        <f aca="false">IF(C6817&lt;0,1,-1)</f>
        <v>1</v>
      </c>
      <c r="K6817" s="0" t="n">
        <f aca="false">I6817*J6817</f>
        <v>0.00596727268541078</v>
      </c>
    </row>
    <row r="6818" customFormat="false" ht="16" hidden="false" customHeight="false" outlineLevel="0" collapsed="false">
      <c r="A6818" s="0" t="s">
        <v>6819</v>
      </c>
      <c r="B6818" s="0" t="n">
        <v>971.488607567663</v>
      </c>
      <c r="C6818" s="0" t="n">
        <v>-0.146817056886426</v>
      </c>
      <c r="D6818" s="0" t="n">
        <v>-0.160864159648093</v>
      </c>
      <c r="E6818" s="0" t="n">
        <v>0.22569147412866</v>
      </c>
      <c r="F6818" s="0" t="n">
        <v>-0.650521059571485</v>
      </c>
      <c r="G6818" s="0" t="n">
        <v>0.515355702939055</v>
      </c>
      <c r="H6818" s="0" t="n">
        <v>0.986353811915745</v>
      </c>
      <c r="I6818" s="0" t="n">
        <f aca="false">-LOG10(H6818)</f>
        <v>0.00596727268541078</v>
      </c>
      <c r="J6818" s="0" t="n">
        <f aca="false">IF(C6818&lt;0,1,-1)</f>
        <v>1</v>
      </c>
      <c r="K6818" s="0" t="n">
        <f aca="false">I6818*J6818</f>
        <v>0.00596727268541078</v>
      </c>
    </row>
    <row r="6819" customFormat="false" ht="16" hidden="false" customHeight="false" outlineLevel="0" collapsed="false">
      <c r="A6819" s="0" t="s">
        <v>6820</v>
      </c>
      <c r="B6819" s="0" t="n">
        <v>1519.55110667973</v>
      </c>
      <c r="C6819" s="0" t="n">
        <v>0.162561495078626</v>
      </c>
      <c r="D6819" s="0" t="n">
        <v>0.190050121050579</v>
      </c>
      <c r="E6819" s="0" t="n">
        <v>0.281282688397836</v>
      </c>
      <c r="F6819" s="0" t="n">
        <v>0.57792925687878</v>
      </c>
      <c r="G6819" s="0" t="n">
        <v>0.563311881808167</v>
      </c>
      <c r="H6819" s="0" t="n">
        <v>0.986353811915745</v>
      </c>
      <c r="I6819" s="0" t="n">
        <f aca="false">-LOG10(H6819)</f>
        <v>0.00596727268541078</v>
      </c>
      <c r="J6819" s="0" t="n">
        <f aca="false">IF(C6819&lt;0,1,-1)</f>
        <v>-1</v>
      </c>
      <c r="K6819" s="0" t="n">
        <f aca="false">I6819*J6819</f>
        <v>-0.00596727268541078</v>
      </c>
    </row>
    <row r="6820" customFormat="false" ht="16" hidden="false" customHeight="false" outlineLevel="0" collapsed="false">
      <c r="A6820" s="0" t="s">
        <v>6821</v>
      </c>
      <c r="B6820" s="0" t="n">
        <v>2423.38132830015</v>
      </c>
      <c r="C6820" s="0" t="n">
        <v>-0.139378759102513</v>
      </c>
      <c r="D6820" s="0" t="n">
        <v>-0.155570783116449</v>
      </c>
      <c r="E6820" s="0" t="n">
        <v>0.244188996764927</v>
      </c>
      <c r="F6820" s="0" t="n">
        <v>-0.570782307757661</v>
      </c>
      <c r="G6820" s="0" t="n">
        <v>0.568147217268282</v>
      </c>
      <c r="H6820" s="0" t="n">
        <v>0.986353811915745</v>
      </c>
      <c r="I6820" s="0" t="n">
        <f aca="false">-LOG10(H6820)</f>
        <v>0.00596727268541078</v>
      </c>
      <c r="J6820" s="0" t="n">
        <f aca="false">IF(C6820&lt;0,1,-1)</f>
        <v>1</v>
      </c>
      <c r="K6820" s="0" t="n">
        <f aca="false">I6820*J6820</f>
        <v>0.00596727268541078</v>
      </c>
    </row>
    <row r="6821" customFormat="false" ht="16" hidden="false" customHeight="false" outlineLevel="0" collapsed="false">
      <c r="A6821" s="0" t="s">
        <v>6822</v>
      </c>
      <c r="B6821" s="0" t="n">
        <v>72.6301681311653</v>
      </c>
      <c r="C6821" s="0" t="n">
        <v>-0.275037604561244</v>
      </c>
      <c r="D6821" s="0" t="n">
        <v>-0.795981984776307</v>
      </c>
      <c r="E6821" s="0" t="n">
        <v>0.380950346092993</v>
      </c>
      <c r="F6821" s="0" t="n">
        <v>-0.721977568420701</v>
      </c>
      <c r="G6821" s="0" t="n">
        <v>0.470308268913115</v>
      </c>
      <c r="H6821" s="0" t="n">
        <v>0.986353811915745</v>
      </c>
      <c r="I6821" s="0" t="n">
        <f aca="false">-LOG10(H6821)</f>
        <v>0.00596727268541078</v>
      </c>
      <c r="J6821" s="0" t="n">
        <f aca="false">IF(C6821&lt;0,1,-1)</f>
        <v>1</v>
      </c>
      <c r="K6821" s="0" t="n">
        <f aca="false">I6821*J6821</f>
        <v>0.00596727268541078</v>
      </c>
    </row>
    <row r="6822" customFormat="false" ht="16" hidden="false" customHeight="false" outlineLevel="0" collapsed="false">
      <c r="A6822" s="0" t="s">
        <v>6823</v>
      </c>
      <c r="B6822" s="0" t="n">
        <v>1025.32084454425</v>
      </c>
      <c r="C6822" s="0" t="n">
        <v>-0.0981166691631529</v>
      </c>
      <c r="D6822" s="0" t="n">
        <v>-0.103912324970057</v>
      </c>
      <c r="E6822" s="0" t="n">
        <v>0.183477657965809</v>
      </c>
      <c r="F6822" s="0" t="n">
        <v>-0.534760854541956</v>
      </c>
      <c r="G6822" s="0" t="n">
        <v>0.592815235007668</v>
      </c>
      <c r="H6822" s="0" t="n">
        <v>0.986353811915745</v>
      </c>
      <c r="I6822" s="0" t="n">
        <f aca="false">-LOG10(H6822)</f>
        <v>0.00596727268541078</v>
      </c>
      <c r="J6822" s="0" t="n">
        <f aca="false">IF(C6822&lt;0,1,-1)</f>
        <v>1</v>
      </c>
      <c r="K6822" s="0" t="n">
        <f aca="false">I6822*J6822</f>
        <v>0.00596727268541078</v>
      </c>
    </row>
    <row r="6823" customFormat="false" ht="16" hidden="false" customHeight="false" outlineLevel="0" collapsed="false">
      <c r="A6823" s="0" t="s">
        <v>6824</v>
      </c>
      <c r="B6823" s="0" t="n">
        <v>257.550665951175</v>
      </c>
      <c r="C6823" s="0" t="n">
        <v>-0.245188968405314</v>
      </c>
      <c r="D6823" s="0" t="n">
        <v>-0.355463284805562</v>
      </c>
      <c r="E6823" s="0" t="n">
        <v>0.369754915038773</v>
      </c>
      <c r="F6823" s="0" t="n">
        <v>-0.663112127609184</v>
      </c>
      <c r="G6823" s="0" t="n">
        <v>0.507258744018098</v>
      </c>
      <c r="H6823" s="0" t="n">
        <v>0.986353811915745</v>
      </c>
      <c r="I6823" s="0" t="n">
        <f aca="false">-LOG10(H6823)</f>
        <v>0.00596727268541078</v>
      </c>
      <c r="J6823" s="0" t="n">
        <f aca="false">IF(C6823&lt;0,1,-1)</f>
        <v>1</v>
      </c>
      <c r="K6823" s="0" t="n">
        <f aca="false">I6823*J6823</f>
        <v>0.00596727268541078</v>
      </c>
    </row>
    <row r="6824" customFormat="false" ht="16" hidden="false" customHeight="false" outlineLevel="0" collapsed="false">
      <c r="A6824" s="0" t="s">
        <v>6825</v>
      </c>
      <c r="B6824" s="0" t="n">
        <v>564.363278385402</v>
      </c>
      <c r="C6824" s="0" t="n">
        <v>-0.115614697227804</v>
      </c>
      <c r="D6824" s="0" t="n">
        <v>-0.126680132410374</v>
      </c>
      <c r="E6824" s="0" t="n">
        <v>0.225737743549704</v>
      </c>
      <c r="F6824" s="0" t="n">
        <v>-0.512163785327939</v>
      </c>
      <c r="G6824" s="0" t="n">
        <v>0.60853638624265</v>
      </c>
      <c r="H6824" s="0" t="n">
        <v>0.986353811915745</v>
      </c>
      <c r="I6824" s="0" t="n">
        <f aca="false">-LOG10(H6824)</f>
        <v>0.00596727268541078</v>
      </c>
      <c r="J6824" s="0" t="n">
        <f aca="false">IF(C6824&lt;0,1,-1)</f>
        <v>1</v>
      </c>
      <c r="K6824" s="0" t="n">
        <f aca="false">I6824*J6824</f>
        <v>0.00596727268541078</v>
      </c>
    </row>
    <row r="6825" customFormat="false" ht="16" hidden="false" customHeight="false" outlineLevel="0" collapsed="false">
      <c r="A6825" s="0" t="s">
        <v>6826</v>
      </c>
      <c r="B6825" s="0" t="n">
        <v>591.156586699649</v>
      </c>
      <c r="C6825" s="0" t="n">
        <v>-0.146010751158158</v>
      </c>
      <c r="D6825" s="0" t="n">
        <v>-0.161093397482508</v>
      </c>
      <c r="E6825" s="0" t="n">
        <v>0.232913518602926</v>
      </c>
      <c r="F6825" s="0" t="n">
        <v>-0.626888263223053</v>
      </c>
      <c r="G6825" s="0" t="n">
        <v>0.530732481263311</v>
      </c>
      <c r="H6825" s="0" t="n">
        <v>0.986353811915745</v>
      </c>
      <c r="I6825" s="0" t="n">
        <f aca="false">-LOG10(H6825)</f>
        <v>0.00596727268541078</v>
      </c>
      <c r="J6825" s="0" t="n">
        <f aca="false">IF(C6825&lt;0,1,-1)</f>
        <v>1</v>
      </c>
      <c r="K6825" s="0" t="n">
        <f aca="false">I6825*J6825</f>
        <v>0.00596727268541078</v>
      </c>
    </row>
    <row r="6826" customFormat="false" ht="16" hidden="false" customHeight="false" outlineLevel="0" collapsed="false">
      <c r="A6826" s="0" t="s">
        <v>6827</v>
      </c>
      <c r="B6826" s="0" t="n">
        <v>6624.42819744661</v>
      </c>
      <c r="C6826" s="0" t="n">
        <v>0.192086282296697</v>
      </c>
      <c r="D6826" s="0" t="n">
        <v>0.222142122487608</v>
      </c>
      <c r="E6826" s="0" t="n">
        <v>0.273499347194842</v>
      </c>
      <c r="F6826" s="0" t="n">
        <v>0.702328119854174</v>
      </c>
      <c r="G6826" s="0" t="n">
        <v>0.482474560673489</v>
      </c>
      <c r="H6826" s="0" t="n">
        <v>0.986353811915745</v>
      </c>
      <c r="I6826" s="0" t="n">
        <f aca="false">-LOG10(H6826)</f>
        <v>0.00596727268541078</v>
      </c>
      <c r="J6826" s="0" t="n">
        <f aca="false">IF(C6826&lt;0,1,-1)</f>
        <v>-1</v>
      </c>
      <c r="K6826" s="0" t="n">
        <f aca="false">I6826*J6826</f>
        <v>-0.00596727268541078</v>
      </c>
    </row>
    <row r="6827" customFormat="false" ht="16" hidden="false" customHeight="false" outlineLevel="0" collapsed="false">
      <c r="A6827" s="0" t="s">
        <v>6828</v>
      </c>
      <c r="B6827" s="0" t="n">
        <v>74.482547392753</v>
      </c>
      <c r="C6827" s="0" t="n">
        <v>-0.180314937278346</v>
      </c>
      <c r="D6827" s="0" t="n">
        <v>-0.94656214488637</v>
      </c>
      <c r="E6827" s="0" t="n">
        <v>0.316291609859091</v>
      </c>
      <c r="F6827" s="0" t="n">
        <v>-0.570090801202969</v>
      </c>
      <c r="G6827" s="0" t="n">
        <v>0.568616113895254</v>
      </c>
      <c r="H6827" s="0" t="n">
        <v>0.986353811915745</v>
      </c>
      <c r="I6827" s="0" t="n">
        <f aca="false">-LOG10(H6827)</f>
        <v>0.00596727268541078</v>
      </c>
      <c r="J6827" s="0" t="n">
        <f aca="false">IF(C6827&lt;0,1,-1)</f>
        <v>1</v>
      </c>
      <c r="K6827" s="0" t="n">
        <f aca="false">I6827*J6827</f>
        <v>0.00596727268541078</v>
      </c>
    </row>
    <row r="6828" customFormat="false" ht="16" hidden="false" customHeight="false" outlineLevel="0" collapsed="false">
      <c r="A6828" s="0" t="s">
        <v>6829</v>
      </c>
      <c r="B6828" s="0" t="n">
        <v>3415.44935032648</v>
      </c>
      <c r="C6828" s="0" t="n">
        <v>-0.169643487253434</v>
      </c>
      <c r="D6828" s="0" t="n">
        <v>-0.193937305667407</v>
      </c>
      <c r="E6828" s="0" t="n">
        <v>0.264701240216317</v>
      </c>
      <c r="F6828" s="0" t="n">
        <v>-0.640886635494411</v>
      </c>
      <c r="G6828" s="0" t="n">
        <v>0.521596339492629</v>
      </c>
      <c r="H6828" s="0" t="n">
        <v>0.986353811915745</v>
      </c>
      <c r="I6828" s="0" t="n">
        <f aca="false">-LOG10(H6828)</f>
        <v>0.00596727268541078</v>
      </c>
      <c r="J6828" s="0" t="n">
        <f aca="false">IF(C6828&lt;0,1,-1)</f>
        <v>1</v>
      </c>
      <c r="K6828" s="0" t="n">
        <f aca="false">I6828*J6828</f>
        <v>0.00596727268541078</v>
      </c>
    </row>
    <row r="6829" customFormat="false" ht="16" hidden="false" customHeight="false" outlineLevel="0" collapsed="false">
      <c r="A6829" s="0" t="s">
        <v>6830</v>
      </c>
      <c r="B6829" s="0" t="n">
        <v>196.606513065793</v>
      </c>
      <c r="C6829" s="0" t="n">
        <v>-0.281450857472509</v>
      </c>
      <c r="D6829" s="0" t="n">
        <v>-0.824148581992069</v>
      </c>
      <c r="E6829" s="0" t="n">
        <v>0.379879383772183</v>
      </c>
      <c r="F6829" s="0" t="n">
        <v>-0.740895319660984</v>
      </c>
      <c r="G6829" s="0" t="n">
        <v>0.458756913546091</v>
      </c>
      <c r="H6829" s="0" t="n">
        <v>0.986353811915745</v>
      </c>
      <c r="I6829" s="0" t="n">
        <f aca="false">-LOG10(H6829)</f>
        <v>0.00596727268541078</v>
      </c>
      <c r="J6829" s="0" t="n">
        <f aca="false">IF(C6829&lt;0,1,-1)</f>
        <v>1</v>
      </c>
      <c r="K6829" s="0" t="n">
        <f aca="false">I6829*J6829</f>
        <v>0.00596727268541078</v>
      </c>
    </row>
    <row r="6830" customFormat="false" ht="16" hidden="false" customHeight="false" outlineLevel="0" collapsed="false">
      <c r="A6830" s="0" t="s">
        <v>6831</v>
      </c>
      <c r="B6830" s="0" t="n">
        <v>39.2759921887531</v>
      </c>
      <c r="C6830" s="0" t="n">
        <v>0.212508087758503</v>
      </c>
      <c r="D6830" s="0" t="n">
        <v>0.792041809521734</v>
      </c>
      <c r="E6830" s="0" t="n">
        <v>0.355598742574981</v>
      </c>
      <c r="F6830" s="0" t="n">
        <v>0.597606409459376</v>
      </c>
      <c r="G6830" s="0" t="n">
        <v>0.550102586519974</v>
      </c>
      <c r="H6830" s="0" t="n">
        <v>0.986353811915745</v>
      </c>
      <c r="I6830" s="0" t="n">
        <f aca="false">-LOG10(H6830)</f>
        <v>0.00596727268541078</v>
      </c>
      <c r="J6830" s="0" t="n">
        <f aca="false">IF(C6830&lt;0,1,-1)</f>
        <v>-1</v>
      </c>
      <c r="K6830" s="0" t="n">
        <f aca="false">I6830*J6830</f>
        <v>-0.00596727268541078</v>
      </c>
    </row>
    <row r="6831" customFormat="false" ht="16" hidden="false" customHeight="false" outlineLevel="0" collapsed="false">
      <c r="A6831" s="0" t="s">
        <v>6832</v>
      </c>
      <c r="B6831" s="0" t="n">
        <v>580.409331215401</v>
      </c>
      <c r="C6831" s="0" t="n">
        <v>0.177880006539354</v>
      </c>
      <c r="D6831" s="0" t="n">
        <v>0.214783717933374</v>
      </c>
      <c r="E6831" s="0" t="n">
        <v>0.301694595076871</v>
      </c>
      <c r="F6831" s="0" t="n">
        <v>0.589602894589578</v>
      </c>
      <c r="G6831" s="0" t="n">
        <v>0.555456910640489</v>
      </c>
      <c r="H6831" s="0" t="n">
        <v>0.986353811915745</v>
      </c>
      <c r="I6831" s="0" t="n">
        <f aca="false">-LOG10(H6831)</f>
        <v>0.00596727268541078</v>
      </c>
      <c r="J6831" s="0" t="n">
        <f aca="false">IF(C6831&lt;0,1,-1)</f>
        <v>-1</v>
      </c>
      <c r="K6831" s="0" t="n">
        <f aca="false">I6831*J6831</f>
        <v>-0.00596727268541078</v>
      </c>
    </row>
    <row r="6832" customFormat="false" ht="16" hidden="false" customHeight="false" outlineLevel="0" collapsed="false">
      <c r="A6832" s="0" t="s">
        <v>6833</v>
      </c>
      <c r="B6832" s="0" t="n">
        <v>475.548861304766</v>
      </c>
      <c r="C6832" s="0" t="n">
        <v>0.218916015875416</v>
      </c>
      <c r="D6832" s="0" t="n">
        <v>0.257055429865366</v>
      </c>
      <c r="E6832" s="0" t="n">
        <v>0.284290615213445</v>
      </c>
      <c r="F6832" s="0" t="n">
        <v>0.770043062135747</v>
      </c>
      <c r="G6832" s="0" t="n">
        <v>0.441274349101592</v>
      </c>
      <c r="H6832" s="0" t="n">
        <v>0.986353811915745</v>
      </c>
      <c r="I6832" s="0" t="n">
        <f aca="false">-LOG10(H6832)</f>
        <v>0.00596727268541078</v>
      </c>
      <c r="J6832" s="0" t="n">
        <f aca="false">IF(C6832&lt;0,1,-1)</f>
        <v>-1</v>
      </c>
      <c r="K6832" s="0" t="n">
        <f aca="false">I6832*J6832</f>
        <v>-0.00596727268541078</v>
      </c>
    </row>
    <row r="6833" customFormat="false" ht="16" hidden="false" customHeight="false" outlineLevel="0" collapsed="false">
      <c r="A6833" s="3" t="n">
        <v>39326</v>
      </c>
      <c r="B6833" s="0" t="n">
        <v>2704.77555293634</v>
      </c>
      <c r="C6833" s="0" t="n">
        <v>0.206652669871313</v>
      </c>
      <c r="D6833" s="0" t="n">
        <v>0.236403692734364</v>
      </c>
      <c r="E6833" s="0" t="n">
        <v>0.265182895717135</v>
      </c>
      <c r="F6833" s="0" t="n">
        <v>0.779283555647362</v>
      </c>
      <c r="G6833" s="0" t="n">
        <v>0.435812699340779</v>
      </c>
      <c r="H6833" s="0" t="n">
        <v>0.986353811915745</v>
      </c>
      <c r="I6833" s="0" t="n">
        <f aca="false">-LOG10(H6833)</f>
        <v>0.00596727268541078</v>
      </c>
      <c r="J6833" s="0" t="n">
        <f aca="false">IF(C6833&lt;0,1,-1)</f>
        <v>-1</v>
      </c>
      <c r="K6833" s="0" t="n">
        <f aca="false">I6833*J6833</f>
        <v>-0.00596727268541078</v>
      </c>
    </row>
    <row r="6834" customFormat="false" ht="16" hidden="false" customHeight="false" outlineLevel="0" collapsed="false">
      <c r="A6834" s="3" t="n">
        <v>40057</v>
      </c>
      <c r="B6834" s="0" t="n">
        <v>3119.00989175756</v>
      </c>
      <c r="C6834" s="0" t="n">
        <v>-0.151114957811303</v>
      </c>
      <c r="D6834" s="0" t="n">
        <v>-0.167876231670438</v>
      </c>
      <c r="E6834" s="0" t="n">
        <v>0.2397360264678</v>
      </c>
      <c r="F6834" s="0" t="n">
        <v>-0.630338960888716</v>
      </c>
      <c r="G6834" s="0" t="n">
        <v>0.528472837343718</v>
      </c>
      <c r="H6834" s="0" t="n">
        <v>0.986353811915745</v>
      </c>
      <c r="I6834" s="0" t="n">
        <f aca="false">-LOG10(H6834)</f>
        <v>0.00596727268541078</v>
      </c>
      <c r="J6834" s="0" t="n">
        <f aca="false">IF(C6834&lt;0,1,-1)</f>
        <v>1</v>
      </c>
      <c r="K6834" s="0" t="n">
        <f aca="false">I6834*J6834</f>
        <v>0.00596727268541078</v>
      </c>
    </row>
    <row r="6835" customFormat="false" ht="16" hidden="false" customHeight="false" outlineLevel="0" collapsed="false">
      <c r="A6835" s="0" t="s">
        <v>6834</v>
      </c>
      <c r="B6835" s="0" t="n">
        <v>16.64218022676</v>
      </c>
      <c r="C6835" s="0" t="n">
        <v>0.19630529479814</v>
      </c>
      <c r="D6835" s="0" t="n">
        <v>1.7791262240908</v>
      </c>
      <c r="E6835" s="0" t="n">
        <v>0.260163266949167</v>
      </c>
      <c r="F6835" s="0" t="n">
        <v>0.754546547251408</v>
      </c>
      <c r="G6835" s="0" t="n">
        <v>0.450521106362174</v>
      </c>
      <c r="H6835" s="0" t="n">
        <v>0.986353811915745</v>
      </c>
      <c r="I6835" s="0" t="n">
        <f aca="false">-LOG10(H6835)</f>
        <v>0.00596727268541078</v>
      </c>
      <c r="J6835" s="0" t="n">
        <f aca="false">IF(C6835&lt;0,1,-1)</f>
        <v>-1</v>
      </c>
      <c r="K6835" s="0" t="n">
        <f aca="false">I6835*J6835</f>
        <v>-0.00596727268541078</v>
      </c>
    </row>
    <row r="6836" customFormat="false" ht="16" hidden="false" customHeight="false" outlineLevel="0" collapsed="false">
      <c r="A6836" s="0" t="s">
        <v>6835</v>
      </c>
      <c r="B6836" s="0" t="n">
        <v>127.009232187046</v>
      </c>
      <c r="C6836" s="0" t="n">
        <v>-0.186161039386961</v>
      </c>
      <c r="D6836" s="0" t="n">
        <v>-0.26101153403805</v>
      </c>
      <c r="E6836" s="0" t="n">
        <v>0.361529988606304</v>
      </c>
      <c r="F6836" s="0" t="n">
        <v>-0.514925580875355</v>
      </c>
      <c r="G6836" s="0" t="n">
        <v>0.606605024401134</v>
      </c>
      <c r="H6836" s="0" t="n">
        <v>0.986353811915745</v>
      </c>
      <c r="I6836" s="0" t="n">
        <f aca="false">-LOG10(H6836)</f>
        <v>0.00596727268541078</v>
      </c>
      <c r="J6836" s="0" t="n">
        <f aca="false">IF(C6836&lt;0,1,-1)</f>
        <v>1</v>
      </c>
      <c r="K6836" s="0" t="n">
        <f aca="false">I6836*J6836</f>
        <v>0.00596727268541078</v>
      </c>
    </row>
    <row r="6837" customFormat="false" ht="16" hidden="false" customHeight="false" outlineLevel="0" collapsed="false">
      <c r="A6837" s="0" t="s">
        <v>6836</v>
      </c>
      <c r="B6837" s="0" t="n">
        <v>2185.78693071182</v>
      </c>
      <c r="C6837" s="0" t="n">
        <v>-0.151824058488737</v>
      </c>
      <c r="D6837" s="0" t="n">
        <v>-0.169668668648252</v>
      </c>
      <c r="E6837" s="0" t="n">
        <v>0.245284080285082</v>
      </c>
      <c r="F6837" s="0" t="n">
        <v>-0.618972329195923</v>
      </c>
      <c r="G6837" s="0" t="n">
        <v>0.535934587901131</v>
      </c>
      <c r="H6837" s="0" t="n">
        <v>0.986353811915745</v>
      </c>
      <c r="I6837" s="0" t="n">
        <f aca="false">-LOG10(H6837)</f>
        <v>0.00596727268541078</v>
      </c>
      <c r="J6837" s="0" t="n">
        <f aca="false">IF(C6837&lt;0,1,-1)</f>
        <v>1</v>
      </c>
      <c r="K6837" s="0" t="n">
        <f aca="false">I6837*J6837</f>
        <v>0.00596727268541078</v>
      </c>
    </row>
    <row r="6838" customFormat="false" ht="16" hidden="false" customHeight="false" outlineLevel="0" collapsed="false">
      <c r="A6838" s="0" t="s">
        <v>6837</v>
      </c>
      <c r="B6838" s="0" t="n">
        <v>68.3956806615866</v>
      </c>
      <c r="C6838" s="0" t="n">
        <v>0.208700870201182</v>
      </c>
      <c r="D6838" s="0" t="n">
        <v>0.870663070581156</v>
      </c>
      <c r="E6838" s="0" t="n">
        <v>0.342918608998982</v>
      </c>
      <c r="F6838" s="0" t="n">
        <v>0.608601763580003</v>
      </c>
      <c r="G6838" s="0" t="n">
        <v>0.542788435236916</v>
      </c>
      <c r="H6838" s="0" t="n">
        <v>0.986353811915745</v>
      </c>
      <c r="I6838" s="0" t="n">
        <f aca="false">-LOG10(H6838)</f>
        <v>0.00596727268541078</v>
      </c>
      <c r="J6838" s="0" t="n">
        <f aca="false">IF(C6838&lt;0,1,-1)</f>
        <v>-1</v>
      </c>
      <c r="K6838" s="0" t="n">
        <f aca="false">I6838*J6838</f>
        <v>-0.00596727268541078</v>
      </c>
    </row>
    <row r="6839" customFormat="false" ht="16" hidden="false" customHeight="false" outlineLevel="0" collapsed="false">
      <c r="A6839" s="0" t="s">
        <v>6838</v>
      </c>
      <c r="B6839" s="0" t="n">
        <v>32.8498535532059</v>
      </c>
      <c r="C6839" s="0" t="n">
        <v>0.141369844560054</v>
      </c>
      <c r="D6839" s="0" t="n">
        <v>0.966479509575075</v>
      </c>
      <c r="E6839" s="0" t="n">
        <v>0.285456383371872</v>
      </c>
      <c r="F6839" s="0" t="n">
        <v>0.495241489751125</v>
      </c>
      <c r="G6839" s="0" t="n">
        <v>0.620429666860502</v>
      </c>
      <c r="H6839" s="0" t="n">
        <v>0.986353811915745</v>
      </c>
      <c r="I6839" s="0" t="n">
        <f aca="false">-LOG10(H6839)</f>
        <v>0.00596727268541078</v>
      </c>
      <c r="J6839" s="0" t="n">
        <f aca="false">IF(C6839&lt;0,1,-1)</f>
        <v>-1</v>
      </c>
      <c r="K6839" s="0" t="n">
        <f aca="false">I6839*J6839</f>
        <v>-0.00596727268541078</v>
      </c>
    </row>
    <row r="6840" customFormat="false" ht="16" hidden="false" customHeight="false" outlineLevel="0" collapsed="false">
      <c r="A6840" s="0" t="s">
        <v>6839</v>
      </c>
      <c r="B6840" s="0" t="n">
        <v>364.927529454737</v>
      </c>
      <c r="C6840" s="0" t="n">
        <v>-0.256857324903659</v>
      </c>
      <c r="D6840" s="0" t="n">
        <v>-0.411273171115063</v>
      </c>
      <c r="E6840" s="0" t="n">
        <v>0.387144846291615</v>
      </c>
      <c r="F6840" s="0" t="n">
        <v>-0.663465696015446</v>
      </c>
      <c r="G6840" s="0" t="n">
        <v>0.507032342617627</v>
      </c>
      <c r="H6840" s="0" t="n">
        <v>0.986353811915745</v>
      </c>
      <c r="I6840" s="0" t="n">
        <f aca="false">-LOG10(H6840)</f>
        <v>0.00596727268541078</v>
      </c>
      <c r="J6840" s="0" t="n">
        <f aca="false">IF(C6840&lt;0,1,-1)</f>
        <v>1</v>
      </c>
      <c r="K6840" s="0" t="n">
        <f aca="false">I6840*J6840</f>
        <v>0.00596727268541078</v>
      </c>
    </row>
    <row r="6841" customFormat="false" ht="16" hidden="false" customHeight="false" outlineLevel="0" collapsed="false">
      <c r="A6841" s="0" t="s">
        <v>6840</v>
      </c>
      <c r="B6841" s="0" t="n">
        <v>120.926692550613</v>
      </c>
      <c r="C6841" s="0" t="n">
        <v>-0.241855798281073</v>
      </c>
      <c r="D6841" s="0" t="n">
        <v>-0.310906409161184</v>
      </c>
      <c r="E6841" s="0" t="n">
        <v>0.332349604429594</v>
      </c>
      <c r="F6841" s="0" t="n">
        <v>-0.727715017733108</v>
      </c>
      <c r="G6841" s="0" t="n">
        <v>0.466788055336256</v>
      </c>
      <c r="H6841" s="0" t="n">
        <v>0.986353811915745</v>
      </c>
      <c r="I6841" s="0" t="n">
        <f aca="false">-LOG10(H6841)</f>
        <v>0.00596727268541078</v>
      </c>
      <c r="J6841" s="0" t="n">
        <f aca="false">IF(C6841&lt;0,1,-1)</f>
        <v>1</v>
      </c>
      <c r="K6841" s="0" t="n">
        <f aca="false">I6841*J6841</f>
        <v>0.00596727268541078</v>
      </c>
    </row>
    <row r="6842" customFormat="false" ht="16" hidden="false" customHeight="false" outlineLevel="0" collapsed="false">
      <c r="A6842" s="0" t="s">
        <v>6841</v>
      </c>
      <c r="B6842" s="0" t="n">
        <v>3754.96586851836</v>
      </c>
      <c r="C6842" s="0" t="n">
        <v>0.127487349292227</v>
      </c>
      <c r="D6842" s="0" t="n">
        <v>0.143738425222941</v>
      </c>
      <c r="E6842" s="0" t="n">
        <v>0.253192498151475</v>
      </c>
      <c r="F6842" s="0" t="n">
        <v>0.503519457420719</v>
      </c>
      <c r="G6842" s="0" t="n">
        <v>0.614599103871812</v>
      </c>
      <c r="H6842" s="0" t="n">
        <v>0.986353811915745</v>
      </c>
      <c r="I6842" s="0" t="n">
        <f aca="false">-LOG10(H6842)</f>
        <v>0.00596727268541078</v>
      </c>
      <c r="J6842" s="0" t="n">
        <f aca="false">IF(C6842&lt;0,1,-1)</f>
        <v>-1</v>
      </c>
      <c r="K6842" s="0" t="n">
        <f aca="false">I6842*J6842</f>
        <v>-0.00596727268541078</v>
      </c>
    </row>
    <row r="6843" customFormat="false" ht="16" hidden="false" customHeight="false" outlineLevel="0" collapsed="false">
      <c r="A6843" s="0" t="s">
        <v>6842</v>
      </c>
      <c r="B6843" s="0" t="n">
        <v>835.525713974273</v>
      </c>
      <c r="C6843" s="0" t="n">
        <v>0.153266517668031</v>
      </c>
      <c r="D6843" s="0" t="n">
        <v>0.191685283575785</v>
      </c>
      <c r="E6843" s="0" t="n">
        <v>0.320105301230787</v>
      </c>
      <c r="F6843" s="0" t="n">
        <v>0.478800310643809</v>
      </c>
      <c r="G6843" s="0" t="n">
        <v>0.632080695672207</v>
      </c>
      <c r="H6843" s="0" t="n">
        <v>0.986353811915745</v>
      </c>
      <c r="I6843" s="0" t="n">
        <f aca="false">-LOG10(H6843)</f>
        <v>0.00596727268541078</v>
      </c>
      <c r="J6843" s="0" t="n">
        <f aca="false">IF(C6843&lt;0,1,-1)</f>
        <v>-1</v>
      </c>
      <c r="K6843" s="0" t="n">
        <f aca="false">I6843*J6843</f>
        <v>-0.00596727268541078</v>
      </c>
    </row>
    <row r="6844" customFormat="false" ht="16" hidden="false" customHeight="false" outlineLevel="0" collapsed="false">
      <c r="A6844" s="0" t="s">
        <v>6843</v>
      </c>
      <c r="B6844" s="0" t="n">
        <v>60.1206475661696</v>
      </c>
      <c r="C6844" s="0" t="n">
        <v>-0.17055277762564</v>
      </c>
      <c r="D6844" s="0" t="n">
        <v>-0.62432892336283</v>
      </c>
      <c r="E6844" s="0" t="n">
        <v>0.356898637794934</v>
      </c>
      <c r="F6844" s="0" t="n">
        <v>-0.47787455474581</v>
      </c>
      <c r="G6844" s="0" t="n">
        <v>0.632739492946479</v>
      </c>
      <c r="H6844" s="0" t="n">
        <v>0.986353811915745</v>
      </c>
      <c r="I6844" s="0" t="n">
        <f aca="false">-LOG10(H6844)</f>
        <v>0.00596727268541078</v>
      </c>
      <c r="J6844" s="0" t="n">
        <f aca="false">IF(C6844&lt;0,1,-1)</f>
        <v>1</v>
      </c>
      <c r="K6844" s="0" t="n">
        <f aca="false">I6844*J6844</f>
        <v>0.00596727268541078</v>
      </c>
    </row>
    <row r="6845" customFormat="false" ht="16" hidden="false" customHeight="false" outlineLevel="0" collapsed="false">
      <c r="A6845" s="0" t="s">
        <v>6844</v>
      </c>
      <c r="B6845" s="0" t="n">
        <v>754.707679600274</v>
      </c>
      <c r="C6845" s="0" t="n">
        <v>0.172504539457028</v>
      </c>
      <c r="D6845" s="0" t="n">
        <v>0.216868289207212</v>
      </c>
      <c r="E6845" s="0" t="n">
        <v>0.322572261864396</v>
      </c>
      <c r="F6845" s="0" t="n">
        <v>0.534777970244527</v>
      </c>
      <c r="G6845" s="0" t="n">
        <v>0.59280339817827</v>
      </c>
      <c r="H6845" s="0" t="n">
        <v>0.986353811915745</v>
      </c>
      <c r="I6845" s="0" t="n">
        <f aca="false">-LOG10(H6845)</f>
        <v>0.00596727268541078</v>
      </c>
      <c r="J6845" s="0" t="n">
        <f aca="false">IF(C6845&lt;0,1,-1)</f>
        <v>-1</v>
      </c>
      <c r="K6845" s="0" t="n">
        <f aca="false">I6845*J6845</f>
        <v>-0.00596727268541078</v>
      </c>
    </row>
    <row r="6846" customFormat="false" ht="16" hidden="false" customHeight="false" outlineLevel="0" collapsed="false">
      <c r="A6846" s="0" t="s">
        <v>6845</v>
      </c>
      <c r="B6846" s="0" t="n">
        <v>199.583255459374</v>
      </c>
      <c r="C6846" s="0" t="n">
        <v>0.174213886682589</v>
      </c>
      <c r="D6846" s="0" t="n">
        <v>0.225014692984886</v>
      </c>
      <c r="E6846" s="0" t="n">
        <v>0.334252048369942</v>
      </c>
      <c r="F6846" s="0" t="n">
        <v>0.521205143041558</v>
      </c>
      <c r="G6846" s="0" t="n">
        <v>0.602223871781409</v>
      </c>
      <c r="H6846" s="0" t="n">
        <v>0.986353811915745</v>
      </c>
      <c r="I6846" s="0" t="n">
        <f aca="false">-LOG10(H6846)</f>
        <v>0.00596727268541078</v>
      </c>
      <c r="J6846" s="0" t="n">
        <f aca="false">IF(C6846&lt;0,1,-1)</f>
        <v>-1</v>
      </c>
      <c r="K6846" s="0" t="n">
        <f aca="false">I6846*J6846</f>
        <v>-0.00596727268541078</v>
      </c>
    </row>
    <row r="6847" customFormat="false" ht="16" hidden="false" customHeight="false" outlineLevel="0" collapsed="false">
      <c r="A6847" s="0" t="s">
        <v>6846</v>
      </c>
      <c r="B6847" s="0" t="n">
        <v>307.777606670998</v>
      </c>
      <c r="C6847" s="0" t="n">
        <v>-0.168728369242542</v>
      </c>
      <c r="D6847" s="0" t="n">
        <v>-0.215321940420784</v>
      </c>
      <c r="E6847" s="0" t="n">
        <v>0.329234309761569</v>
      </c>
      <c r="F6847" s="0" t="n">
        <v>-0.51248719905509</v>
      </c>
      <c r="G6847" s="0" t="n">
        <v>0.608310077014146</v>
      </c>
      <c r="H6847" s="0" t="n">
        <v>0.986353811915745</v>
      </c>
      <c r="I6847" s="0" t="n">
        <f aca="false">-LOG10(H6847)</f>
        <v>0.00596727268541078</v>
      </c>
      <c r="J6847" s="0" t="n">
        <f aca="false">IF(C6847&lt;0,1,-1)</f>
        <v>1</v>
      </c>
      <c r="K6847" s="0" t="n">
        <f aca="false">I6847*J6847</f>
        <v>0.00596727268541078</v>
      </c>
    </row>
    <row r="6848" customFormat="false" ht="16" hidden="false" customHeight="false" outlineLevel="0" collapsed="false">
      <c r="A6848" s="0" t="s">
        <v>6847</v>
      </c>
      <c r="B6848" s="0" t="n">
        <v>18.4184447457706</v>
      </c>
      <c r="C6848" s="0" t="n">
        <v>-0.131191612901302</v>
      </c>
      <c r="D6848" s="0" t="n">
        <v>-0.980058371668296</v>
      </c>
      <c r="E6848" s="0" t="n">
        <v>0.275350021795237</v>
      </c>
      <c r="F6848" s="0" t="n">
        <v>-0.476453976818138</v>
      </c>
      <c r="G6848" s="0" t="n">
        <v>0.633750988006986</v>
      </c>
      <c r="H6848" s="0" t="n">
        <v>0.986353811915745</v>
      </c>
      <c r="I6848" s="0" t="n">
        <f aca="false">-LOG10(H6848)</f>
        <v>0.00596727268541078</v>
      </c>
      <c r="J6848" s="0" t="n">
        <f aca="false">IF(C6848&lt;0,1,-1)</f>
        <v>1</v>
      </c>
      <c r="K6848" s="0" t="n">
        <f aca="false">I6848*J6848</f>
        <v>0.00596727268541078</v>
      </c>
    </row>
    <row r="6849" customFormat="false" ht="16" hidden="false" customHeight="false" outlineLevel="0" collapsed="false">
      <c r="A6849" s="0" t="s">
        <v>6848</v>
      </c>
      <c r="B6849" s="0" t="n">
        <v>28.0601006440231</v>
      </c>
      <c r="C6849" s="0" t="n">
        <v>-0.180957380523667</v>
      </c>
      <c r="D6849" s="0" t="n">
        <v>-1.43044223176991</v>
      </c>
      <c r="E6849" s="0" t="n">
        <v>0.271802697683018</v>
      </c>
      <c r="F6849" s="0" t="n">
        <v>-0.665767419036817</v>
      </c>
      <c r="G6849" s="0" t="n">
        <v>0.505559772988083</v>
      </c>
      <c r="H6849" s="0" t="n">
        <v>0.986353811915745</v>
      </c>
      <c r="I6849" s="0" t="n">
        <f aca="false">-LOG10(H6849)</f>
        <v>0.00596727268541078</v>
      </c>
      <c r="J6849" s="0" t="n">
        <f aca="false">IF(C6849&lt;0,1,-1)</f>
        <v>1</v>
      </c>
      <c r="K6849" s="0" t="n">
        <f aca="false">I6849*J6849</f>
        <v>0.00596727268541078</v>
      </c>
    </row>
    <row r="6850" customFormat="false" ht="16" hidden="false" customHeight="false" outlineLevel="0" collapsed="false">
      <c r="A6850" s="0" t="s">
        <v>6849</v>
      </c>
      <c r="B6850" s="0" t="n">
        <v>1503.09226906732</v>
      </c>
      <c r="C6850" s="0" t="n">
        <v>-0.261481063238192</v>
      </c>
      <c r="D6850" s="0" t="n">
        <v>-0.338495641146178</v>
      </c>
      <c r="E6850" s="0" t="n">
        <v>0.335210244219188</v>
      </c>
      <c r="F6850" s="0" t="n">
        <v>-0.78005093146024</v>
      </c>
      <c r="G6850" s="0" t="n">
        <v>0.435360896997101</v>
      </c>
      <c r="H6850" s="0" t="n">
        <v>0.986353811915745</v>
      </c>
      <c r="I6850" s="0" t="n">
        <f aca="false">-LOG10(H6850)</f>
        <v>0.00596727268541078</v>
      </c>
      <c r="J6850" s="0" t="n">
        <f aca="false">IF(C6850&lt;0,1,-1)</f>
        <v>1</v>
      </c>
      <c r="K6850" s="0" t="n">
        <f aca="false">I6850*J6850</f>
        <v>0.00596727268541078</v>
      </c>
    </row>
    <row r="6851" customFormat="false" ht="16" hidden="false" customHeight="false" outlineLevel="0" collapsed="false">
      <c r="A6851" s="0" t="s">
        <v>6850</v>
      </c>
      <c r="B6851" s="0" t="n">
        <v>614.842507732254</v>
      </c>
      <c r="C6851" s="0" t="n">
        <v>0.135135874107339</v>
      </c>
      <c r="D6851" s="0" t="n">
        <v>0.145414801054091</v>
      </c>
      <c r="E6851" s="0" t="n">
        <v>0.204954528435844</v>
      </c>
      <c r="F6851" s="0" t="n">
        <v>0.659345636998894</v>
      </c>
      <c r="G6851" s="0" t="n">
        <v>0.509673842806956</v>
      </c>
      <c r="H6851" s="0" t="n">
        <v>0.986353811915745</v>
      </c>
      <c r="I6851" s="0" t="n">
        <f aca="false">-LOG10(H6851)</f>
        <v>0.00596727268541078</v>
      </c>
      <c r="J6851" s="0" t="n">
        <f aca="false">IF(C6851&lt;0,1,-1)</f>
        <v>-1</v>
      </c>
      <c r="K6851" s="0" t="n">
        <f aca="false">I6851*J6851</f>
        <v>-0.00596727268541078</v>
      </c>
    </row>
    <row r="6852" customFormat="false" ht="16" hidden="false" customHeight="false" outlineLevel="0" collapsed="false">
      <c r="A6852" s="0" t="s">
        <v>6851</v>
      </c>
      <c r="B6852" s="0" t="n">
        <v>150.802832106936</v>
      </c>
      <c r="C6852" s="0" t="n">
        <v>0.179616176482701</v>
      </c>
      <c r="D6852" s="0" t="n">
        <v>0.295040555450384</v>
      </c>
      <c r="E6852" s="0" t="n">
        <v>0.390128839440925</v>
      </c>
      <c r="F6852" s="0" t="n">
        <v>0.460402201334564</v>
      </c>
      <c r="G6852" s="0" t="n">
        <v>0.645227554904659</v>
      </c>
      <c r="H6852" s="0" t="n">
        <v>0.986353811915745</v>
      </c>
      <c r="I6852" s="0" t="n">
        <f aca="false">-LOG10(H6852)</f>
        <v>0.00596727268541078</v>
      </c>
      <c r="J6852" s="0" t="n">
        <f aca="false">IF(C6852&lt;0,1,-1)</f>
        <v>-1</v>
      </c>
      <c r="K6852" s="0" t="n">
        <f aca="false">I6852*J6852</f>
        <v>-0.00596727268541078</v>
      </c>
    </row>
    <row r="6853" customFormat="false" ht="16" hidden="false" customHeight="false" outlineLevel="0" collapsed="false">
      <c r="A6853" s="0" t="s">
        <v>6852</v>
      </c>
      <c r="B6853" s="0" t="n">
        <v>325.987985884486</v>
      </c>
      <c r="C6853" s="0" t="n">
        <v>-0.168117445276681</v>
      </c>
      <c r="D6853" s="0" t="n">
        <v>-0.189700499957849</v>
      </c>
      <c r="E6853" s="0" t="n">
        <v>0.25379084644326</v>
      </c>
      <c r="F6853" s="0" t="n">
        <v>-0.662425172667788</v>
      </c>
      <c r="G6853" s="0" t="n">
        <v>0.507698775466109</v>
      </c>
      <c r="H6853" s="0" t="n">
        <v>0.986353811915745</v>
      </c>
      <c r="I6853" s="0" t="n">
        <f aca="false">-LOG10(H6853)</f>
        <v>0.00596727268541078</v>
      </c>
      <c r="J6853" s="0" t="n">
        <f aca="false">IF(C6853&lt;0,1,-1)</f>
        <v>1</v>
      </c>
      <c r="K6853" s="0" t="n">
        <f aca="false">I6853*J6853</f>
        <v>0.00596727268541078</v>
      </c>
    </row>
    <row r="6854" customFormat="false" ht="16" hidden="false" customHeight="false" outlineLevel="0" collapsed="false">
      <c r="A6854" s="0" t="s">
        <v>6853</v>
      </c>
      <c r="B6854" s="0" t="n">
        <v>1161.21350212422</v>
      </c>
      <c r="C6854" s="0" t="n">
        <v>-0.13342914439525</v>
      </c>
      <c r="D6854" s="0" t="n">
        <v>-0.154273478217862</v>
      </c>
      <c r="E6854" s="0" t="n">
        <v>0.273389379180066</v>
      </c>
      <c r="F6854" s="0" t="n">
        <v>-0.488055332637367</v>
      </c>
      <c r="G6854" s="0" t="n">
        <v>0.625510648545327</v>
      </c>
      <c r="H6854" s="0" t="n">
        <v>0.986353811915745</v>
      </c>
      <c r="I6854" s="0" t="n">
        <f aca="false">-LOG10(H6854)</f>
        <v>0.00596727268541078</v>
      </c>
      <c r="J6854" s="0" t="n">
        <f aca="false">IF(C6854&lt;0,1,-1)</f>
        <v>1</v>
      </c>
      <c r="K6854" s="0" t="n">
        <f aca="false">I6854*J6854</f>
        <v>0.00596727268541078</v>
      </c>
    </row>
    <row r="6855" customFormat="false" ht="16" hidden="false" customHeight="false" outlineLevel="0" collapsed="false">
      <c r="A6855" s="0" t="s">
        <v>6854</v>
      </c>
      <c r="B6855" s="0" t="n">
        <v>22.8311983110424</v>
      </c>
      <c r="C6855" s="0" t="n">
        <v>0.208925606404703</v>
      </c>
      <c r="D6855" s="0" t="n">
        <v>1.70505399973284</v>
      </c>
      <c r="E6855" s="0" t="n">
        <v>0.270595764751645</v>
      </c>
      <c r="F6855" s="0" t="n">
        <v>0.772094886985599</v>
      </c>
      <c r="G6855" s="0" t="n">
        <v>0.440058230318411</v>
      </c>
      <c r="H6855" s="0" t="n">
        <v>0.986353811915745</v>
      </c>
      <c r="I6855" s="0" t="n">
        <f aca="false">-LOG10(H6855)</f>
        <v>0.00596727268541078</v>
      </c>
      <c r="J6855" s="0" t="n">
        <f aca="false">IF(C6855&lt;0,1,-1)</f>
        <v>-1</v>
      </c>
      <c r="K6855" s="0" t="n">
        <f aca="false">I6855*J6855</f>
        <v>-0.00596727268541078</v>
      </c>
    </row>
    <row r="6856" customFormat="false" ht="16" hidden="false" customHeight="false" outlineLevel="0" collapsed="false">
      <c r="A6856" s="0" t="s">
        <v>6855</v>
      </c>
      <c r="B6856" s="0" t="n">
        <v>80.2457307631723</v>
      </c>
      <c r="C6856" s="0" t="n">
        <v>0.119029880199866</v>
      </c>
      <c r="D6856" s="0" t="n">
        <v>1.42278498235998</v>
      </c>
      <c r="E6856" s="0" t="n">
        <v>0.227447527721925</v>
      </c>
      <c r="F6856" s="0" t="n">
        <v>0.523328969068378</v>
      </c>
      <c r="G6856" s="0" t="n">
        <v>0.600745344867742</v>
      </c>
      <c r="H6856" s="0" t="n">
        <v>0.986353811915745</v>
      </c>
      <c r="I6856" s="0" t="n">
        <f aca="false">-LOG10(H6856)</f>
        <v>0.00596727268541078</v>
      </c>
      <c r="J6856" s="0" t="n">
        <f aca="false">IF(C6856&lt;0,1,-1)</f>
        <v>-1</v>
      </c>
      <c r="K6856" s="0" t="n">
        <f aca="false">I6856*J6856</f>
        <v>-0.00596727268541078</v>
      </c>
    </row>
    <row r="6857" customFormat="false" ht="16" hidden="false" customHeight="false" outlineLevel="0" collapsed="false">
      <c r="A6857" s="0" t="s">
        <v>6856</v>
      </c>
      <c r="B6857" s="0" t="n">
        <v>1142.34353194328</v>
      </c>
      <c r="C6857" s="0" t="n">
        <v>-0.136694021107999</v>
      </c>
      <c r="D6857" s="0" t="n">
        <v>-0.159276549121648</v>
      </c>
      <c r="E6857" s="0" t="n">
        <v>0.278961766907644</v>
      </c>
      <c r="F6857" s="0" t="n">
        <v>-0.4900098770641</v>
      </c>
      <c r="G6857" s="0" t="n">
        <v>0.624126909596769</v>
      </c>
      <c r="H6857" s="0" t="n">
        <v>0.986353811915745</v>
      </c>
      <c r="I6857" s="0" t="n">
        <f aca="false">-LOG10(H6857)</f>
        <v>0.00596727268541078</v>
      </c>
      <c r="J6857" s="0" t="n">
        <f aca="false">IF(C6857&lt;0,1,-1)</f>
        <v>1</v>
      </c>
      <c r="K6857" s="0" t="n">
        <f aca="false">I6857*J6857</f>
        <v>0.00596727268541078</v>
      </c>
    </row>
    <row r="6858" customFormat="false" ht="16" hidden="false" customHeight="false" outlineLevel="0" collapsed="false">
      <c r="A6858" s="0" t="s">
        <v>6857</v>
      </c>
      <c r="B6858" s="0" t="n">
        <v>37.6220463894376</v>
      </c>
      <c r="C6858" s="0" t="n">
        <v>0.261933985033288</v>
      </c>
      <c r="D6858" s="0" t="n">
        <v>1.07464390856352</v>
      </c>
      <c r="E6858" s="0" t="n">
        <v>0.345717829772803</v>
      </c>
      <c r="F6858" s="0" t="n">
        <v>0.757652520280556</v>
      </c>
      <c r="G6858" s="0" t="n">
        <v>0.448659029860193</v>
      </c>
      <c r="H6858" s="0" t="n">
        <v>0.986353811915745</v>
      </c>
      <c r="I6858" s="0" t="n">
        <f aca="false">-LOG10(H6858)</f>
        <v>0.00596727268541078</v>
      </c>
      <c r="J6858" s="0" t="n">
        <f aca="false">IF(C6858&lt;0,1,-1)</f>
        <v>-1</v>
      </c>
      <c r="K6858" s="0" t="n">
        <f aca="false">I6858*J6858</f>
        <v>-0.00596727268541078</v>
      </c>
    </row>
    <row r="6859" customFormat="false" ht="16" hidden="false" customHeight="false" outlineLevel="0" collapsed="false">
      <c r="A6859" s="0" t="s">
        <v>6858</v>
      </c>
      <c r="B6859" s="0" t="n">
        <v>1780.78171692567</v>
      </c>
      <c r="C6859" s="0" t="n">
        <v>0.234199554497821</v>
      </c>
      <c r="D6859" s="0" t="n">
        <v>0.28928012766697</v>
      </c>
      <c r="E6859" s="0" t="n">
        <v>0.313900950105416</v>
      </c>
      <c r="F6859" s="0" t="n">
        <v>0.746093805766344</v>
      </c>
      <c r="G6859" s="0" t="n">
        <v>0.455610750873639</v>
      </c>
      <c r="H6859" s="0" t="n">
        <v>0.986353811915745</v>
      </c>
      <c r="I6859" s="0" t="n">
        <f aca="false">-LOG10(H6859)</f>
        <v>0.00596727268541078</v>
      </c>
      <c r="J6859" s="0" t="n">
        <f aca="false">IF(C6859&lt;0,1,-1)</f>
        <v>-1</v>
      </c>
      <c r="K6859" s="0" t="n">
        <f aca="false">I6859*J6859</f>
        <v>-0.00596727268541078</v>
      </c>
    </row>
    <row r="6860" customFormat="false" ht="16" hidden="false" customHeight="false" outlineLevel="0" collapsed="false">
      <c r="A6860" s="0" t="s">
        <v>6859</v>
      </c>
      <c r="B6860" s="0" t="n">
        <v>59.2907711250325</v>
      </c>
      <c r="C6860" s="0" t="n">
        <v>-0.221612456614876</v>
      </c>
      <c r="D6860" s="0" t="n">
        <v>-0.461559838361821</v>
      </c>
      <c r="E6860" s="0" t="n">
        <v>0.399533017828547</v>
      </c>
      <c r="F6860" s="0" t="n">
        <v>-0.554678704201557</v>
      </c>
      <c r="G6860" s="0" t="n">
        <v>0.579114444935892</v>
      </c>
      <c r="H6860" s="0" t="n">
        <v>0.986353811915745</v>
      </c>
      <c r="I6860" s="0" t="n">
        <f aca="false">-LOG10(H6860)</f>
        <v>0.00596727268541078</v>
      </c>
      <c r="J6860" s="0" t="n">
        <f aca="false">IF(C6860&lt;0,1,-1)</f>
        <v>1</v>
      </c>
      <c r="K6860" s="0" t="n">
        <f aca="false">I6860*J6860</f>
        <v>0.00596727268541078</v>
      </c>
    </row>
    <row r="6861" customFormat="false" ht="16" hidden="false" customHeight="false" outlineLevel="0" collapsed="false">
      <c r="A6861" s="0" t="s">
        <v>6860</v>
      </c>
      <c r="B6861" s="0" t="n">
        <v>40.0702046207037</v>
      </c>
      <c r="C6861" s="0" t="n">
        <v>0.16391738957406</v>
      </c>
      <c r="D6861" s="0" t="n">
        <v>1.64365484858778</v>
      </c>
      <c r="E6861" s="0" t="n">
        <v>0.247641223152216</v>
      </c>
      <c r="F6861" s="0" t="n">
        <v>0.661914795475332</v>
      </c>
      <c r="G6861" s="0" t="n">
        <v>0.508025829089305</v>
      </c>
      <c r="H6861" s="0" t="n">
        <v>0.986353811915745</v>
      </c>
      <c r="I6861" s="0" t="n">
        <f aca="false">-LOG10(H6861)</f>
        <v>0.00596727268541078</v>
      </c>
      <c r="J6861" s="0" t="n">
        <f aca="false">IF(C6861&lt;0,1,-1)</f>
        <v>-1</v>
      </c>
      <c r="K6861" s="0" t="n">
        <f aca="false">I6861*J6861</f>
        <v>-0.00596727268541078</v>
      </c>
    </row>
    <row r="6862" customFormat="false" ht="16" hidden="false" customHeight="false" outlineLevel="0" collapsed="false">
      <c r="A6862" s="0" t="s">
        <v>6861</v>
      </c>
      <c r="B6862" s="0" t="n">
        <v>673.197678131504</v>
      </c>
      <c r="C6862" s="0" t="n">
        <v>-0.11335955017959</v>
      </c>
      <c r="D6862" s="0" t="n">
        <v>-0.120918910311457</v>
      </c>
      <c r="E6862" s="0" t="n">
        <v>0.193617658781056</v>
      </c>
      <c r="F6862" s="0" t="n">
        <v>-0.585481463277983</v>
      </c>
      <c r="G6862" s="0" t="n">
        <v>0.55822402709451</v>
      </c>
      <c r="H6862" s="0" t="n">
        <v>0.986353811915745</v>
      </c>
      <c r="I6862" s="0" t="n">
        <f aca="false">-LOG10(H6862)</f>
        <v>0.00596727268541078</v>
      </c>
      <c r="J6862" s="0" t="n">
        <f aca="false">IF(C6862&lt;0,1,-1)</f>
        <v>1</v>
      </c>
      <c r="K6862" s="0" t="n">
        <f aca="false">I6862*J6862</f>
        <v>0.00596727268541078</v>
      </c>
    </row>
    <row r="6863" customFormat="false" ht="16" hidden="false" customHeight="false" outlineLevel="0" collapsed="false">
      <c r="A6863" s="0" t="s">
        <v>6862</v>
      </c>
      <c r="B6863" s="0" t="n">
        <v>177.835870135624</v>
      </c>
      <c r="C6863" s="0" t="n">
        <v>0.204719176390209</v>
      </c>
      <c r="D6863" s="0" t="n">
        <v>0.729504453455955</v>
      </c>
      <c r="E6863" s="0" t="n">
        <v>0.360179626416699</v>
      </c>
      <c r="F6863" s="0" t="n">
        <v>0.568380778299118</v>
      </c>
      <c r="G6863" s="0" t="n">
        <v>0.569776439474287</v>
      </c>
      <c r="H6863" s="0" t="n">
        <v>0.986353811915745</v>
      </c>
      <c r="I6863" s="0" t="n">
        <f aca="false">-LOG10(H6863)</f>
        <v>0.00596727268541078</v>
      </c>
      <c r="J6863" s="0" t="n">
        <f aca="false">IF(C6863&lt;0,1,-1)</f>
        <v>-1</v>
      </c>
      <c r="K6863" s="0" t="n">
        <f aca="false">I6863*J6863</f>
        <v>-0.00596727268541078</v>
      </c>
    </row>
    <row r="6864" customFormat="false" ht="16" hidden="false" customHeight="false" outlineLevel="0" collapsed="false">
      <c r="A6864" s="0" t="s">
        <v>6863</v>
      </c>
      <c r="B6864" s="0" t="n">
        <v>386.787301573387</v>
      </c>
      <c r="C6864" s="0" t="n">
        <v>0.174406421812323</v>
      </c>
      <c r="D6864" s="0" t="n">
        <v>0.213756911375462</v>
      </c>
      <c r="E6864" s="0" t="n">
        <v>0.309900603948976</v>
      </c>
      <c r="F6864" s="0" t="n">
        <v>0.562781806779048</v>
      </c>
      <c r="G6864" s="0" t="n">
        <v>0.573583470334346</v>
      </c>
      <c r="H6864" s="0" t="n">
        <v>0.986353811915745</v>
      </c>
      <c r="I6864" s="0" t="n">
        <f aca="false">-LOG10(H6864)</f>
        <v>0.00596727268541078</v>
      </c>
      <c r="J6864" s="0" t="n">
        <f aca="false">IF(C6864&lt;0,1,-1)</f>
        <v>-1</v>
      </c>
      <c r="K6864" s="0" t="n">
        <f aca="false">I6864*J6864</f>
        <v>-0.00596727268541078</v>
      </c>
    </row>
    <row r="6865" customFormat="false" ht="16" hidden="false" customHeight="false" outlineLevel="0" collapsed="false">
      <c r="A6865" s="0" t="s">
        <v>6864</v>
      </c>
      <c r="B6865" s="0" t="n">
        <v>117.492002643352</v>
      </c>
      <c r="C6865" s="0" t="n">
        <v>0.210152247139782</v>
      </c>
      <c r="D6865" s="0" t="n">
        <v>0.288717063364212</v>
      </c>
      <c r="E6865" s="0" t="n">
        <v>0.355853526544346</v>
      </c>
      <c r="F6865" s="0" t="n">
        <v>0.590558281606894</v>
      </c>
      <c r="G6865" s="0" t="n">
        <v>0.554816424434708</v>
      </c>
      <c r="H6865" s="0" t="n">
        <v>0.986353811915745</v>
      </c>
      <c r="I6865" s="0" t="n">
        <f aca="false">-LOG10(H6865)</f>
        <v>0.00596727268541078</v>
      </c>
      <c r="J6865" s="0" t="n">
        <f aca="false">IF(C6865&lt;0,1,-1)</f>
        <v>-1</v>
      </c>
      <c r="K6865" s="0" t="n">
        <f aca="false">I6865*J6865</f>
        <v>-0.00596727268541078</v>
      </c>
    </row>
    <row r="6866" customFormat="false" ht="16" hidden="false" customHeight="false" outlineLevel="0" collapsed="false">
      <c r="A6866" s="0" t="s">
        <v>6865</v>
      </c>
      <c r="B6866" s="0" t="n">
        <v>1051.60395152832</v>
      </c>
      <c r="C6866" s="0" t="n">
        <v>-0.163540779950245</v>
      </c>
      <c r="D6866" s="0" t="n">
        <v>-0.193451872959815</v>
      </c>
      <c r="E6866" s="0" t="n">
        <v>0.289142797384115</v>
      </c>
      <c r="F6866" s="0" t="n">
        <v>-0.565605581151611</v>
      </c>
      <c r="G6866" s="0" t="n">
        <v>0.571661932965161</v>
      </c>
      <c r="H6866" s="0" t="n">
        <v>0.986353811915745</v>
      </c>
      <c r="I6866" s="0" t="n">
        <f aca="false">-LOG10(H6866)</f>
        <v>0.00596727268541078</v>
      </c>
      <c r="J6866" s="0" t="n">
        <f aca="false">IF(C6866&lt;0,1,-1)</f>
        <v>1</v>
      </c>
      <c r="K6866" s="0" t="n">
        <f aca="false">I6866*J6866</f>
        <v>0.00596727268541078</v>
      </c>
    </row>
    <row r="6867" customFormat="false" ht="16" hidden="false" customHeight="false" outlineLevel="0" collapsed="false">
      <c r="A6867" s="0" t="s">
        <v>6866</v>
      </c>
      <c r="B6867" s="0" t="n">
        <v>147.584028612681</v>
      </c>
      <c r="C6867" s="0" t="n">
        <v>0.207004766465071</v>
      </c>
      <c r="D6867" s="0" t="n">
        <v>0.301807551318766</v>
      </c>
      <c r="E6867" s="0" t="n">
        <v>0.371090658609953</v>
      </c>
      <c r="F6867" s="0" t="n">
        <v>0.557828017661448</v>
      </c>
      <c r="G6867" s="0" t="n">
        <v>0.576961828732808</v>
      </c>
      <c r="H6867" s="0" t="n">
        <v>0.986353811915745</v>
      </c>
      <c r="I6867" s="0" t="n">
        <f aca="false">-LOG10(H6867)</f>
        <v>0.00596727268541078</v>
      </c>
      <c r="J6867" s="0" t="n">
        <f aca="false">IF(C6867&lt;0,1,-1)</f>
        <v>-1</v>
      </c>
      <c r="K6867" s="0" t="n">
        <f aca="false">I6867*J6867</f>
        <v>-0.00596727268541078</v>
      </c>
    </row>
    <row r="6868" customFormat="false" ht="16" hidden="false" customHeight="false" outlineLevel="0" collapsed="false">
      <c r="A6868" s="0" t="s">
        <v>6867</v>
      </c>
      <c r="B6868" s="0" t="n">
        <v>21.2840615941131</v>
      </c>
      <c r="C6868" s="0" t="n">
        <v>-0.250753107847776</v>
      </c>
      <c r="D6868" s="0" t="n">
        <v>-0.628613219698763</v>
      </c>
      <c r="E6868" s="0" t="n">
        <v>0.391825805012648</v>
      </c>
      <c r="F6868" s="0" t="n">
        <v>-0.639960678035694</v>
      </c>
      <c r="G6868" s="0" t="n">
        <v>0.522198163880885</v>
      </c>
      <c r="H6868" s="0" t="n">
        <v>0.986353811915745</v>
      </c>
      <c r="I6868" s="0" t="n">
        <f aca="false">-LOG10(H6868)</f>
        <v>0.00596727268541078</v>
      </c>
      <c r="J6868" s="0" t="n">
        <f aca="false">IF(C6868&lt;0,1,-1)</f>
        <v>1</v>
      </c>
      <c r="K6868" s="0" t="n">
        <f aca="false">I6868*J6868</f>
        <v>0.00596727268541078</v>
      </c>
    </row>
    <row r="6869" customFormat="false" ht="16" hidden="false" customHeight="false" outlineLevel="0" collapsed="false">
      <c r="A6869" s="0" t="s">
        <v>6868</v>
      </c>
      <c r="B6869" s="0" t="n">
        <v>65.7017124237573</v>
      </c>
      <c r="C6869" s="0" t="n">
        <v>0.250582598020795</v>
      </c>
      <c r="D6869" s="0" t="n">
        <v>1.06284779425805</v>
      </c>
      <c r="E6869" s="0" t="n">
        <v>0.341861547993909</v>
      </c>
      <c r="F6869" s="0" t="n">
        <v>0.732994393464982</v>
      </c>
      <c r="G6869" s="0" t="n">
        <v>0.463561848911036</v>
      </c>
      <c r="H6869" s="0" t="n">
        <v>0.986353811915745</v>
      </c>
      <c r="I6869" s="0" t="n">
        <f aca="false">-LOG10(H6869)</f>
        <v>0.00596727268541078</v>
      </c>
      <c r="J6869" s="0" t="n">
        <f aca="false">IF(C6869&lt;0,1,-1)</f>
        <v>-1</v>
      </c>
      <c r="K6869" s="0" t="n">
        <f aca="false">I6869*J6869</f>
        <v>-0.00596727268541078</v>
      </c>
    </row>
    <row r="6870" customFormat="false" ht="16" hidden="false" customHeight="false" outlineLevel="0" collapsed="false">
      <c r="A6870" s="0" t="s">
        <v>6869</v>
      </c>
      <c r="B6870" s="0" t="n">
        <v>628.324211820175</v>
      </c>
      <c r="C6870" s="0" t="n">
        <v>0.136857611570749</v>
      </c>
      <c r="D6870" s="0" t="n">
        <v>0.157398388099257</v>
      </c>
      <c r="E6870" s="0" t="n">
        <v>0.269374660834832</v>
      </c>
      <c r="F6870" s="0" t="n">
        <v>0.508056738323518</v>
      </c>
      <c r="G6870" s="0" t="n">
        <v>0.611413553352568</v>
      </c>
      <c r="H6870" s="0" t="n">
        <v>0.986353811915745</v>
      </c>
      <c r="I6870" s="0" t="n">
        <f aca="false">-LOG10(H6870)</f>
        <v>0.00596727268541078</v>
      </c>
      <c r="J6870" s="0" t="n">
        <f aca="false">IF(C6870&lt;0,1,-1)</f>
        <v>-1</v>
      </c>
      <c r="K6870" s="0" t="n">
        <f aca="false">I6870*J6870</f>
        <v>-0.00596727268541078</v>
      </c>
    </row>
    <row r="6871" customFormat="false" ht="16" hidden="false" customHeight="false" outlineLevel="0" collapsed="false">
      <c r="A6871" s="0" t="s">
        <v>6870</v>
      </c>
      <c r="B6871" s="0" t="n">
        <v>57.5508647914069</v>
      </c>
      <c r="C6871" s="0" t="n">
        <v>0.166888956697682</v>
      </c>
      <c r="D6871" s="0" t="n">
        <v>0.756219347297298</v>
      </c>
      <c r="E6871" s="0" t="n">
        <v>0.333000735507539</v>
      </c>
      <c r="F6871" s="0" t="n">
        <v>0.501166931188067</v>
      </c>
      <c r="G6871" s="0" t="n">
        <v>0.616253645280361</v>
      </c>
      <c r="H6871" s="0" t="n">
        <v>0.986353811915745</v>
      </c>
      <c r="I6871" s="0" t="n">
        <f aca="false">-LOG10(H6871)</f>
        <v>0.00596727268541078</v>
      </c>
      <c r="J6871" s="0" t="n">
        <f aca="false">IF(C6871&lt;0,1,-1)</f>
        <v>-1</v>
      </c>
      <c r="K6871" s="0" t="n">
        <f aca="false">I6871*J6871</f>
        <v>-0.00596727268541078</v>
      </c>
    </row>
    <row r="6872" customFormat="false" ht="16" hidden="false" customHeight="false" outlineLevel="0" collapsed="false">
      <c r="A6872" s="0" t="s">
        <v>6871</v>
      </c>
      <c r="B6872" s="0" t="n">
        <v>1611.65036001007</v>
      </c>
      <c r="C6872" s="0" t="n">
        <v>0.127607523799047</v>
      </c>
      <c r="D6872" s="0" t="n">
        <v>0.138392920702251</v>
      </c>
      <c r="E6872" s="0" t="n">
        <v>0.214375778589037</v>
      </c>
      <c r="F6872" s="0" t="n">
        <v>0.595251593435252</v>
      </c>
      <c r="G6872" s="0" t="n">
        <v>0.551675307652682</v>
      </c>
      <c r="H6872" s="0" t="n">
        <v>0.986353811915745</v>
      </c>
      <c r="I6872" s="0" t="n">
        <f aca="false">-LOG10(H6872)</f>
        <v>0.00596727268541078</v>
      </c>
      <c r="J6872" s="0" t="n">
        <f aca="false">IF(C6872&lt;0,1,-1)</f>
        <v>-1</v>
      </c>
      <c r="K6872" s="0" t="n">
        <f aca="false">I6872*J6872</f>
        <v>-0.00596727268541078</v>
      </c>
    </row>
    <row r="6873" customFormat="false" ht="16" hidden="false" customHeight="false" outlineLevel="0" collapsed="false">
      <c r="A6873" s="0" t="s">
        <v>6872</v>
      </c>
      <c r="B6873" s="0" t="n">
        <v>1919.14972771937</v>
      </c>
      <c r="C6873" s="0" t="n">
        <v>0.16424011535872</v>
      </c>
      <c r="D6873" s="0" t="n">
        <v>0.195316011512831</v>
      </c>
      <c r="E6873" s="0" t="n">
        <v>0.292441352094603</v>
      </c>
      <c r="F6873" s="0" t="n">
        <v>0.561617275335225</v>
      </c>
      <c r="G6873" s="0" t="n">
        <v>0.574376807681705</v>
      </c>
      <c r="H6873" s="0" t="n">
        <v>0.986353811915745</v>
      </c>
      <c r="I6873" s="0" t="n">
        <f aca="false">-LOG10(H6873)</f>
        <v>0.00596727268541078</v>
      </c>
      <c r="J6873" s="0" t="n">
        <f aca="false">IF(C6873&lt;0,1,-1)</f>
        <v>-1</v>
      </c>
      <c r="K6873" s="0" t="n">
        <f aca="false">I6873*J6873</f>
        <v>-0.00596727268541078</v>
      </c>
    </row>
    <row r="6874" customFormat="false" ht="16" hidden="false" customHeight="false" outlineLevel="0" collapsed="false">
      <c r="A6874" s="0" t="s">
        <v>6873</v>
      </c>
      <c r="B6874" s="0" t="n">
        <v>837.999068078332</v>
      </c>
      <c r="C6874" s="0" t="n">
        <v>-0.201239284474457</v>
      </c>
      <c r="D6874" s="0" t="n">
        <v>-0.238839183769194</v>
      </c>
      <c r="E6874" s="0" t="n">
        <v>0.291216685733618</v>
      </c>
      <c r="F6874" s="0" t="n">
        <v>-0.691029375488928</v>
      </c>
      <c r="G6874" s="0" t="n">
        <v>0.489547080818632</v>
      </c>
      <c r="H6874" s="0" t="n">
        <v>0.986353811915745</v>
      </c>
      <c r="I6874" s="0" t="n">
        <f aca="false">-LOG10(H6874)</f>
        <v>0.00596727268541078</v>
      </c>
      <c r="J6874" s="0" t="n">
        <f aca="false">IF(C6874&lt;0,1,-1)</f>
        <v>1</v>
      </c>
      <c r="K6874" s="0" t="n">
        <f aca="false">I6874*J6874</f>
        <v>0.00596727268541078</v>
      </c>
    </row>
    <row r="6875" customFormat="false" ht="16" hidden="false" customHeight="false" outlineLevel="0" collapsed="false">
      <c r="A6875" s="0" t="s">
        <v>6874</v>
      </c>
      <c r="B6875" s="0" t="n">
        <v>576.939678757744</v>
      </c>
      <c r="C6875" s="0" t="n">
        <v>0.127349537937619</v>
      </c>
      <c r="D6875" s="0" t="n">
        <v>0.142283811381954</v>
      </c>
      <c r="E6875" s="0" t="n">
        <v>0.245040721220747</v>
      </c>
      <c r="F6875" s="0" t="n">
        <v>0.519707652275862</v>
      </c>
      <c r="G6875" s="0" t="n">
        <v>0.603267352565815</v>
      </c>
      <c r="H6875" s="0" t="n">
        <v>0.986353811915745</v>
      </c>
      <c r="I6875" s="0" t="n">
        <f aca="false">-LOG10(H6875)</f>
        <v>0.00596727268541078</v>
      </c>
      <c r="J6875" s="0" t="n">
        <f aca="false">IF(C6875&lt;0,1,-1)</f>
        <v>-1</v>
      </c>
      <c r="K6875" s="0" t="n">
        <f aca="false">I6875*J6875</f>
        <v>-0.00596727268541078</v>
      </c>
    </row>
    <row r="6876" customFormat="false" ht="16" hidden="false" customHeight="false" outlineLevel="0" collapsed="false">
      <c r="A6876" s="0" t="s">
        <v>6875</v>
      </c>
      <c r="B6876" s="0" t="n">
        <v>43.471915494536</v>
      </c>
      <c r="C6876" s="0" t="n">
        <v>0.230337731113204</v>
      </c>
      <c r="D6876" s="0" t="n">
        <v>0.679899851070259</v>
      </c>
      <c r="E6876" s="0" t="n">
        <v>0.37903390594949</v>
      </c>
      <c r="F6876" s="0" t="n">
        <v>0.60769690388569</v>
      </c>
      <c r="G6876" s="0" t="n">
        <v>0.543388516879883</v>
      </c>
      <c r="H6876" s="0" t="n">
        <v>0.986353811915745</v>
      </c>
      <c r="I6876" s="0" t="n">
        <f aca="false">-LOG10(H6876)</f>
        <v>0.00596727268541078</v>
      </c>
      <c r="J6876" s="0" t="n">
        <f aca="false">IF(C6876&lt;0,1,-1)</f>
        <v>-1</v>
      </c>
      <c r="K6876" s="0" t="n">
        <f aca="false">I6876*J6876</f>
        <v>-0.00596727268541078</v>
      </c>
    </row>
    <row r="6877" customFormat="false" ht="16" hidden="false" customHeight="false" outlineLevel="0" collapsed="false">
      <c r="A6877" s="0" t="s">
        <v>6876</v>
      </c>
      <c r="B6877" s="0" t="n">
        <v>256.774082528624</v>
      </c>
      <c r="C6877" s="0" t="n">
        <v>-0.252499882873496</v>
      </c>
      <c r="D6877" s="0" t="n">
        <v>-0.350529141395389</v>
      </c>
      <c r="E6877" s="0" t="n">
        <v>0.35890680798394</v>
      </c>
      <c r="F6877" s="0" t="n">
        <v>-0.703524918604484</v>
      </c>
      <c r="G6877" s="0" t="n">
        <v>0.48172868320566</v>
      </c>
      <c r="H6877" s="0" t="n">
        <v>0.986353811915745</v>
      </c>
      <c r="I6877" s="0" t="n">
        <f aca="false">-LOG10(H6877)</f>
        <v>0.00596727268541078</v>
      </c>
      <c r="J6877" s="0" t="n">
        <f aca="false">IF(C6877&lt;0,1,-1)</f>
        <v>1</v>
      </c>
      <c r="K6877" s="0" t="n">
        <f aca="false">I6877*J6877</f>
        <v>0.00596727268541078</v>
      </c>
    </row>
    <row r="6878" customFormat="false" ht="16" hidden="false" customHeight="false" outlineLevel="0" collapsed="false">
      <c r="A6878" s="0" t="s">
        <v>6877</v>
      </c>
      <c r="B6878" s="0" t="n">
        <v>700.559860720837</v>
      </c>
      <c r="C6878" s="0" t="n">
        <v>-0.223736793399971</v>
      </c>
      <c r="D6878" s="0" t="n">
        <v>-0.281509126028372</v>
      </c>
      <c r="E6878" s="0" t="n">
        <v>0.322988173912388</v>
      </c>
      <c r="F6878" s="0" t="n">
        <v>-0.692708933239953</v>
      </c>
      <c r="G6878" s="0" t="n">
        <v>0.488492231808821</v>
      </c>
      <c r="H6878" s="0" t="n">
        <v>0.986353811915745</v>
      </c>
      <c r="I6878" s="0" t="n">
        <f aca="false">-LOG10(H6878)</f>
        <v>0.00596727268541078</v>
      </c>
      <c r="J6878" s="0" t="n">
        <f aca="false">IF(C6878&lt;0,1,-1)</f>
        <v>1</v>
      </c>
      <c r="K6878" s="0" t="n">
        <f aca="false">I6878*J6878</f>
        <v>0.00596727268541078</v>
      </c>
    </row>
    <row r="6879" customFormat="false" ht="16" hidden="false" customHeight="false" outlineLevel="0" collapsed="false">
      <c r="A6879" s="0" t="s">
        <v>6878</v>
      </c>
      <c r="B6879" s="0" t="n">
        <v>76.3900968987271</v>
      </c>
      <c r="C6879" s="0" t="n">
        <v>-0.174635566581091</v>
      </c>
      <c r="D6879" s="0" t="n">
        <v>-0.552495233911055</v>
      </c>
      <c r="E6879" s="0" t="n">
        <v>0.372230002919452</v>
      </c>
      <c r="F6879" s="0" t="n">
        <v>-0.469160371843751</v>
      </c>
      <c r="G6879" s="0" t="n">
        <v>0.638955008755037</v>
      </c>
      <c r="H6879" s="0" t="n">
        <v>0.986353811915745</v>
      </c>
      <c r="I6879" s="0" t="n">
        <f aca="false">-LOG10(H6879)</f>
        <v>0.00596727268541078</v>
      </c>
      <c r="J6879" s="0" t="n">
        <f aca="false">IF(C6879&lt;0,1,-1)</f>
        <v>1</v>
      </c>
      <c r="K6879" s="0" t="n">
        <f aca="false">I6879*J6879</f>
        <v>0.00596727268541078</v>
      </c>
    </row>
    <row r="6880" customFormat="false" ht="16" hidden="false" customHeight="false" outlineLevel="0" collapsed="false">
      <c r="A6880" s="0" t="s">
        <v>6879</v>
      </c>
      <c r="B6880" s="0" t="n">
        <v>170.23613061353</v>
      </c>
      <c r="C6880" s="0" t="n">
        <v>0.231354370094479</v>
      </c>
      <c r="D6880" s="0" t="n">
        <v>0.346014750848351</v>
      </c>
      <c r="E6880" s="0" t="n">
        <v>0.376322756888847</v>
      </c>
      <c r="F6880" s="0" t="n">
        <v>0.614776454145753</v>
      </c>
      <c r="G6880" s="0" t="n">
        <v>0.538702361098864</v>
      </c>
      <c r="H6880" s="0" t="n">
        <v>0.986353811915745</v>
      </c>
      <c r="I6880" s="0" t="n">
        <f aca="false">-LOG10(H6880)</f>
        <v>0.00596727268541078</v>
      </c>
      <c r="J6880" s="0" t="n">
        <f aca="false">IF(C6880&lt;0,1,-1)</f>
        <v>-1</v>
      </c>
      <c r="K6880" s="0" t="n">
        <f aca="false">I6880*J6880</f>
        <v>-0.00596727268541078</v>
      </c>
    </row>
    <row r="6881" customFormat="false" ht="16" hidden="false" customHeight="false" outlineLevel="0" collapsed="false">
      <c r="A6881" s="0" t="s">
        <v>6880</v>
      </c>
      <c r="B6881" s="0" t="n">
        <v>161.855098849045</v>
      </c>
      <c r="C6881" s="0" t="n">
        <v>-0.158155946670146</v>
      </c>
      <c r="D6881" s="0" t="n">
        <v>-0.212534121495969</v>
      </c>
      <c r="E6881" s="0" t="n">
        <v>0.349012075390963</v>
      </c>
      <c r="F6881" s="0" t="n">
        <v>-0.453153222543891</v>
      </c>
      <c r="G6881" s="0" t="n">
        <v>0.650438413178818</v>
      </c>
      <c r="H6881" s="0" t="n">
        <v>0.986353811915745</v>
      </c>
      <c r="I6881" s="0" t="n">
        <f aca="false">-LOG10(H6881)</f>
        <v>0.00596727268541078</v>
      </c>
      <c r="J6881" s="0" t="n">
        <f aca="false">IF(C6881&lt;0,1,-1)</f>
        <v>1</v>
      </c>
      <c r="K6881" s="0" t="n">
        <f aca="false">I6881*J6881</f>
        <v>0.00596727268541078</v>
      </c>
    </row>
    <row r="6882" customFormat="false" ht="16" hidden="false" customHeight="false" outlineLevel="0" collapsed="false">
      <c r="A6882" s="0" t="s">
        <v>6881</v>
      </c>
      <c r="B6882" s="0" t="n">
        <v>374.593393211582</v>
      </c>
      <c r="C6882" s="0" t="n">
        <v>-0.224513264934959</v>
      </c>
      <c r="D6882" s="0" t="n">
        <v>-0.295984986337977</v>
      </c>
      <c r="E6882" s="0" t="n">
        <v>0.34228809443057</v>
      </c>
      <c r="F6882" s="0" t="n">
        <v>-0.655919000947023</v>
      </c>
      <c r="G6882" s="0" t="n">
        <v>0.511876241922506</v>
      </c>
      <c r="H6882" s="0" t="n">
        <v>0.986353811915745</v>
      </c>
      <c r="I6882" s="0" t="n">
        <f aca="false">-LOG10(H6882)</f>
        <v>0.00596727268541078</v>
      </c>
      <c r="J6882" s="0" t="n">
        <f aca="false">IF(C6882&lt;0,1,-1)</f>
        <v>1</v>
      </c>
      <c r="K6882" s="0" t="n">
        <f aca="false">I6882*J6882</f>
        <v>0.00596727268541078</v>
      </c>
    </row>
    <row r="6883" customFormat="false" ht="16" hidden="false" customHeight="false" outlineLevel="0" collapsed="false">
      <c r="A6883" s="0" t="s">
        <v>6882</v>
      </c>
      <c r="B6883" s="0" t="n">
        <v>377.406938342827</v>
      </c>
      <c r="C6883" s="0" t="n">
        <v>-0.233142613220731</v>
      </c>
      <c r="D6883" s="0" t="n">
        <v>-0.287356660108047</v>
      </c>
      <c r="E6883" s="0" t="n">
        <v>0.312833677974851</v>
      </c>
      <c r="F6883" s="0" t="n">
        <v>-0.745260595758088</v>
      </c>
      <c r="G6883" s="0" t="n">
        <v>0.456114197203213</v>
      </c>
      <c r="H6883" s="0" t="n">
        <v>0.986353811915745</v>
      </c>
      <c r="I6883" s="0" t="n">
        <f aca="false">-LOG10(H6883)</f>
        <v>0.00596727268541078</v>
      </c>
      <c r="J6883" s="0" t="n">
        <f aca="false">IF(C6883&lt;0,1,-1)</f>
        <v>1</v>
      </c>
      <c r="K6883" s="0" t="n">
        <f aca="false">I6883*J6883</f>
        <v>0.00596727268541078</v>
      </c>
    </row>
    <row r="6884" customFormat="false" ht="16" hidden="false" customHeight="false" outlineLevel="0" collapsed="false">
      <c r="A6884" s="0" t="s">
        <v>6883</v>
      </c>
      <c r="B6884" s="0" t="n">
        <v>224.861067862393</v>
      </c>
      <c r="C6884" s="0" t="n">
        <v>-0.17459156185578</v>
      </c>
      <c r="D6884" s="0" t="n">
        <v>-0.279716177417566</v>
      </c>
      <c r="E6884" s="0" t="n">
        <v>0.387304094075138</v>
      </c>
      <c r="F6884" s="0" t="n">
        <v>-0.450786770722615</v>
      </c>
      <c r="G6884" s="0" t="n">
        <v>0.652143236931056</v>
      </c>
      <c r="H6884" s="0" t="n">
        <v>0.986353811915745</v>
      </c>
      <c r="I6884" s="0" t="n">
        <f aca="false">-LOG10(H6884)</f>
        <v>0.00596727268541078</v>
      </c>
      <c r="J6884" s="0" t="n">
        <f aca="false">IF(C6884&lt;0,1,-1)</f>
        <v>1</v>
      </c>
      <c r="K6884" s="0" t="n">
        <f aca="false">I6884*J6884</f>
        <v>0.00596727268541078</v>
      </c>
    </row>
    <row r="6885" customFormat="false" ht="16" hidden="false" customHeight="false" outlineLevel="0" collapsed="false">
      <c r="A6885" s="0" t="s">
        <v>6884</v>
      </c>
      <c r="B6885" s="0" t="n">
        <v>171.031495645713</v>
      </c>
      <c r="C6885" s="0" t="n">
        <v>-0.213776244950954</v>
      </c>
      <c r="D6885" s="0" t="n">
        <v>-0.335357118979518</v>
      </c>
      <c r="E6885" s="0" t="n">
        <v>0.384412390868005</v>
      </c>
      <c r="F6885" s="0" t="n">
        <v>-0.556111743610153</v>
      </c>
      <c r="G6885" s="0" t="n">
        <v>0.578134467458617</v>
      </c>
      <c r="H6885" s="0" t="n">
        <v>0.986353811915745</v>
      </c>
      <c r="I6885" s="0" t="n">
        <f aca="false">-LOG10(H6885)</f>
        <v>0.00596727268541078</v>
      </c>
      <c r="J6885" s="0" t="n">
        <f aca="false">IF(C6885&lt;0,1,-1)</f>
        <v>1</v>
      </c>
      <c r="K6885" s="0" t="n">
        <f aca="false">I6885*J6885</f>
        <v>0.00596727268541078</v>
      </c>
    </row>
    <row r="6886" customFormat="false" ht="16" hidden="false" customHeight="false" outlineLevel="0" collapsed="false">
      <c r="A6886" s="0" t="s">
        <v>6885</v>
      </c>
      <c r="B6886" s="0" t="n">
        <v>34.3091067135127</v>
      </c>
      <c r="C6886" s="0" t="n">
        <v>0.201703554534889</v>
      </c>
      <c r="D6886" s="0" t="n">
        <v>1.38221188624423</v>
      </c>
      <c r="E6886" s="0" t="n">
        <v>0.287675178566177</v>
      </c>
      <c r="F6886" s="0" t="n">
        <v>0.70115035833197</v>
      </c>
      <c r="G6886" s="0" t="n">
        <v>0.483209185948247</v>
      </c>
      <c r="H6886" s="0" t="n">
        <v>0.986353811915745</v>
      </c>
      <c r="I6886" s="0" t="n">
        <f aca="false">-LOG10(H6886)</f>
        <v>0.00596727268541078</v>
      </c>
      <c r="J6886" s="0" t="n">
        <f aca="false">IF(C6886&lt;0,1,-1)</f>
        <v>-1</v>
      </c>
      <c r="K6886" s="0" t="n">
        <f aca="false">I6886*J6886</f>
        <v>-0.00596727268541078</v>
      </c>
    </row>
    <row r="6887" customFormat="false" ht="16" hidden="false" customHeight="false" outlineLevel="0" collapsed="false">
      <c r="A6887" s="0" t="s">
        <v>6886</v>
      </c>
      <c r="B6887" s="0" t="n">
        <v>275.037688164932</v>
      </c>
      <c r="C6887" s="0" t="n">
        <v>0.227702375774081</v>
      </c>
      <c r="D6887" s="0" t="n">
        <v>0.295113741643668</v>
      </c>
      <c r="E6887" s="0" t="n">
        <v>0.335744593761883</v>
      </c>
      <c r="F6887" s="0" t="n">
        <v>0.678201168402351</v>
      </c>
      <c r="G6887" s="0" t="n">
        <v>0.497644151840656</v>
      </c>
      <c r="H6887" s="0" t="n">
        <v>0.986353811915745</v>
      </c>
      <c r="I6887" s="0" t="n">
        <f aca="false">-LOG10(H6887)</f>
        <v>0.00596727268541078</v>
      </c>
      <c r="J6887" s="0" t="n">
        <f aca="false">IF(C6887&lt;0,1,-1)</f>
        <v>-1</v>
      </c>
      <c r="K6887" s="0" t="n">
        <f aca="false">I6887*J6887</f>
        <v>-0.00596727268541078</v>
      </c>
    </row>
    <row r="6888" customFormat="false" ht="16" hidden="false" customHeight="false" outlineLevel="0" collapsed="false">
      <c r="A6888" s="0" t="s">
        <v>6887</v>
      </c>
      <c r="B6888" s="0" t="n">
        <v>132.509281191508</v>
      </c>
      <c r="C6888" s="0" t="n">
        <v>0.290270401994613</v>
      </c>
      <c r="D6888" s="0" t="n">
        <v>0.420375114974837</v>
      </c>
      <c r="E6888" s="0" t="n">
        <v>0.369714704305072</v>
      </c>
      <c r="F6888" s="0" t="n">
        <v>0.785119982014821</v>
      </c>
      <c r="G6888" s="0" t="n">
        <v>0.432383225058339</v>
      </c>
      <c r="H6888" s="0" t="n">
        <v>0.986353811915745</v>
      </c>
      <c r="I6888" s="0" t="n">
        <f aca="false">-LOG10(H6888)</f>
        <v>0.00596727268541078</v>
      </c>
      <c r="J6888" s="0" t="n">
        <f aca="false">IF(C6888&lt;0,1,-1)</f>
        <v>-1</v>
      </c>
      <c r="K6888" s="0" t="n">
        <f aca="false">I6888*J6888</f>
        <v>-0.00596727268541078</v>
      </c>
    </row>
    <row r="6889" customFormat="false" ht="16" hidden="false" customHeight="false" outlineLevel="0" collapsed="false">
      <c r="A6889" s="0" t="s">
        <v>6888</v>
      </c>
      <c r="B6889" s="0" t="n">
        <v>408.427736561654</v>
      </c>
      <c r="C6889" s="0" t="n">
        <v>0.160295349747542</v>
      </c>
      <c r="D6889" s="0" t="n">
        <v>0.200072251756538</v>
      </c>
      <c r="E6889" s="0" t="n">
        <v>0.319140181017988</v>
      </c>
      <c r="F6889" s="0" t="n">
        <v>0.502272541289643</v>
      </c>
      <c r="G6889" s="0" t="n">
        <v>0.615475821611263</v>
      </c>
      <c r="H6889" s="0" t="n">
        <v>0.986353811915745</v>
      </c>
      <c r="I6889" s="0" t="n">
        <f aca="false">-LOG10(H6889)</f>
        <v>0.00596727268541078</v>
      </c>
      <c r="J6889" s="0" t="n">
        <f aca="false">IF(C6889&lt;0,1,-1)</f>
        <v>-1</v>
      </c>
      <c r="K6889" s="0" t="n">
        <f aca="false">I6889*J6889</f>
        <v>-0.00596727268541078</v>
      </c>
    </row>
    <row r="6890" customFormat="false" ht="16" hidden="false" customHeight="false" outlineLevel="0" collapsed="false">
      <c r="A6890" s="0" t="s">
        <v>6889</v>
      </c>
      <c r="B6890" s="0" t="n">
        <v>862.721684498894</v>
      </c>
      <c r="C6890" s="0" t="n">
        <v>-0.224672306328899</v>
      </c>
      <c r="D6890" s="0" t="n">
        <v>-0.285969103381946</v>
      </c>
      <c r="E6890" s="0" t="n">
        <v>0.328163105188856</v>
      </c>
      <c r="F6890" s="0" t="n">
        <v>-0.684636093382897</v>
      </c>
      <c r="G6890" s="0" t="n">
        <v>0.493573585129531</v>
      </c>
      <c r="H6890" s="0" t="n">
        <v>0.986353811915745</v>
      </c>
      <c r="I6890" s="0" t="n">
        <f aca="false">-LOG10(H6890)</f>
        <v>0.00596727268541078</v>
      </c>
      <c r="J6890" s="0" t="n">
        <f aca="false">IF(C6890&lt;0,1,-1)</f>
        <v>1</v>
      </c>
      <c r="K6890" s="0" t="n">
        <f aca="false">I6890*J6890</f>
        <v>0.00596727268541078</v>
      </c>
    </row>
    <row r="6891" customFormat="false" ht="16" hidden="false" customHeight="false" outlineLevel="0" collapsed="false">
      <c r="A6891" s="0" t="s">
        <v>6890</v>
      </c>
      <c r="B6891" s="0" t="n">
        <v>40.9884777043029</v>
      </c>
      <c r="C6891" s="0" t="n">
        <v>-0.261347606321645</v>
      </c>
      <c r="D6891" s="0" t="n">
        <v>-1.00963089967208</v>
      </c>
      <c r="E6891" s="0" t="n">
        <v>0.352023170262421</v>
      </c>
      <c r="F6891" s="0" t="n">
        <v>-0.742415921448634</v>
      </c>
      <c r="G6891" s="0" t="n">
        <v>0.457835375998291</v>
      </c>
      <c r="H6891" s="0" t="n">
        <v>0.986353811915745</v>
      </c>
      <c r="I6891" s="0" t="n">
        <f aca="false">-LOG10(H6891)</f>
        <v>0.00596727268541078</v>
      </c>
      <c r="J6891" s="0" t="n">
        <f aca="false">IF(C6891&lt;0,1,-1)</f>
        <v>1</v>
      </c>
      <c r="K6891" s="0" t="n">
        <f aca="false">I6891*J6891</f>
        <v>0.00596727268541078</v>
      </c>
    </row>
    <row r="6892" customFormat="false" ht="16" hidden="false" customHeight="false" outlineLevel="0" collapsed="false">
      <c r="A6892" s="0" t="s">
        <v>6891</v>
      </c>
      <c r="B6892" s="0" t="n">
        <v>43.5591472363302</v>
      </c>
      <c r="C6892" s="0" t="n">
        <v>0.163853083531787</v>
      </c>
      <c r="D6892" s="0" t="n">
        <v>0.897389153853814</v>
      </c>
      <c r="E6892" s="0" t="n">
        <v>0.311060963633336</v>
      </c>
      <c r="F6892" s="0" t="n">
        <v>0.526755532477964</v>
      </c>
      <c r="G6892" s="0" t="n">
        <v>0.598363366360358</v>
      </c>
      <c r="H6892" s="0" t="n">
        <v>0.986353811915745</v>
      </c>
      <c r="I6892" s="0" t="n">
        <f aca="false">-LOG10(H6892)</f>
        <v>0.00596727268541078</v>
      </c>
      <c r="J6892" s="0" t="n">
        <f aca="false">IF(C6892&lt;0,1,-1)</f>
        <v>-1</v>
      </c>
      <c r="K6892" s="0" t="n">
        <f aca="false">I6892*J6892</f>
        <v>-0.00596727268541078</v>
      </c>
    </row>
    <row r="6893" customFormat="false" ht="16" hidden="false" customHeight="false" outlineLevel="0" collapsed="false">
      <c r="A6893" s="0" t="s">
        <v>6892</v>
      </c>
      <c r="B6893" s="0" t="n">
        <v>63.3601685284276</v>
      </c>
      <c r="C6893" s="0" t="n">
        <v>-0.188916966687075</v>
      </c>
      <c r="D6893" s="0" t="n">
        <v>-0.314059158445407</v>
      </c>
      <c r="E6893" s="0" t="n">
        <v>0.391598245441924</v>
      </c>
      <c r="F6893" s="0" t="n">
        <v>-0.482425467647027</v>
      </c>
      <c r="G6893" s="0" t="n">
        <v>0.629503732990531</v>
      </c>
      <c r="H6893" s="0" t="n">
        <v>0.986353811915745</v>
      </c>
      <c r="I6893" s="0" t="n">
        <f aca="false">-LOG10(H6893)</f>
        <v>0.00596727268541078</v>
      </c>
      <c r="J6893" s="0" t="n">
        <f aca="false">IF(C6893&lt;0,1,-1)</f>
        <v>1</v>
      </c>
      <c r="K6893" s="0" t="n">
        <f aca="false">I6893*J6893</f>
        <v>0.00596727268541078</v>
      </c>
    </row>
    <row r="6894" customFormat="false" ht="16" hidden="false" customHeight="false" outlineLevel="0" collapsed="false">
      <c r="A6894" s="0" t="s">
        <v>6893</v>
      </c>
      <c r="B6894" s="0" t="n">
        <v>889.083159668262</v>
      </c>
      <c r="C6894" s="0" t="n">
        <v>-0.0962413717813728</v>
      </c>
      <c r="D6894" s="0" t="n">
        <v>-0.101198097351193</v>
      </c>
      <c r="E6894" s="0" t="n">
        <v>0.172598954756579</v>
      </c>
      <c r="F6894" s="0" t="n">
        <v>-0.557601127521917</v>
      </c>
      <c r="G6894" s="0" t="n">
        <v>0.577116786375581</v>
      </c>
      <c r="H6894" s="0" t="n">
        <v>0.986353811915745</v>
      </c>
      <c r="I6894" s="0" t="n">
        <f aca="false">-LOG10(H6894)</f>
        <v>0.00596727268541078</v>
      </c>
      <c r="J6894" s="0" t="n">
        <f aca="false">IF(C6894&lt;0,1,-1)</f>
        <v>1</v>
      </c>
      <c r="K6894" s="0" t="n">
        <f aca="false">I6894*J6894</f>
        <v>0.00596727268541078</v>
      </c>
    </row>
    <row r="6895" customFormat="false" ht="16" hidden="false" customHeight="false" outlineLevel="0" collapsed="false">
      <c r="A6895" s="0" t="s">
        <v>6894</v>
      </c>
      <c r="B6895" s="0" t="n">
        <v>6824.64015003778</v>
      </c>
      <c r="C6895" s="0" t="n">
        <v>0.146272929605212</v>
      </c>
      <c r="D6895" s="0" t="n">
        <v>0.161625344035445</v>
      </c>
      <c r="E6895" s="0" t="n">
        <v>0.234427999806965</v>
      </c>
      <c r="F6895" s="0" t="n">
        <v>0.623956736079554</v>
      </c>
      <c r="G6895" s="0" t="n">
        <v>0.532655998250252</v>
      </c>
      <c r="H6895" s="0" t="n">
        <v>0.986353811915745</v>
      </c>
      <c r="I6895" s="0" t="n">
        <f aca="false">-LOG10(H6895)</f>
        <v>0.00596727268541078</v>
      </c>
      <c r="J6895" s="0" t="n">
        <f aca="false">IF(C6895&lt;0,1,-1)</f>
        <v>-1</v>
      </c>
      <c r="K6895" s="0" t="n">
        <f aca="false">I6895*J6895</f>
        <v>-0.00596727268541078</v>
      </c>
    </row>
    <row r="6896" customFormat="false" ht="16" hidden="false" customHeight="false" outlineLevel="0" collapsed="false">
      <c r="A6896" s="0" t="s">
        <v>6895</v>
      </c>
      <c r="B6896" s="0" t="n">
        <v>195.09056421712</v>
      </c>
      <c r="C6896" s="0" t="n">
        <v>0.254103134888312</v>
      </c>
      <c r="D6896" s="0" t="n">
        <v>0.427968698072895</v>
      </c>
      <c r="E6896" s="0" t="n">
        <v>0.392660445320492</v>
      </c>
      <c r="F6896" s="0" t="n">
        <v>0.647131988761719</v>
      </c>
      <c r="G6896" s="0" t="n">
        <v>0.517546523649874</v>
      </c>
      <c r="H6896" s="0" t="n">
        <v>0.986353811915745</v>
      </c>
      <c r="I6896" s="0" t="n">
        <f aca="false">-LOG10(H6896)</f>
        <v>0.00596727268541078</v>
      </c>
      <c r="J6896" s="0" t="n">
        <f aca="false">IF(C6896&lt;0,1,-1)</f>
        <v>-1</v>
      </c>
      <c r="K6896" s="0" t="n">
        <f aca="false">I6896*J6896</f>
        <v>-0.00596727268541078</v>
      </c>
    </row>
    <row r="6897" customFormat="false" ht="16" hidden="false" customHeight="false" outlineLevel="0" collapsed="false">
      <c r="A6897" s="0" t="s">
        <v>6896</v>
      </c>
      <c r="B6897" s="0" t="n">
        <v>244.580920833549</v>
      </c>
      <c r="C6897" s="0" t="n">
        <v>0.151237692888948</v>
      </c>
      <c r="D6897" s="0" t="n">
        <v>0.180704789819954</v>
      </c>
      <c r="E6897" s="0" t="n">
        <v>0.295497256708843</v>
      </c>
      <c r="F6897" s="0" t="n">
        <v>0.511807434604933</v>
      </c>
      <c r="G6897" s="0" t="n">
        <v>0.608785786591976</v>
      </c>
      <c r="H6897" s="0" t="n">
        <v>0.986353811915745</v>
      </c>
      <c r="I6897" s="0" t="n">
        <f aca="false">-LOG10(H6897)</f>
        <v>0.00596727268541078</v>
      </c>
      <c r="J6897" s="0" t="n">
        <f aca="false">IF(C6897&lt;0,1,-1)</f>
        <v>-1</v>
      </c>
      <c r="K6897" s="0" t="n">
        <f aca="false">I6897*J6897</f>
        <v>-0.00596727268541078</v>
      </c>
    </row>
    <row r="6898" customFormat="false" ht="16" hidden="false" customHeight="false" outlineLevel="0" collapsed="false">
      <c r="A6898" s="0" t="s">
        <v>6897</v>
      </c>
      <c r="B6898" s="0" t="n">
        <v>43.777258556873</v>
      </c>
      <c r="C6898" s="0" t="n">
        <v>0.193111103431479</v>
      </c>
      <c r="D6898" s="0" t="n">
        <v>0.614016624737298</v>
      </c>
      <c r="E6898" s="0" t="n">
        <v>0.371755065232685</v>
      </c>
      <c r="F6898" s="0" t="n">
        <v>0.519457894435436</v>
      </c>
      <c r="G6898" s="0" t="n">
        <v>0.603441467796685</v>
      </c>
      <c r="H6898" s="0" t="n">
        <v>0.986353811915745</v>
      </c>
      <c r="I6898" s="0" t="n">
        <f aca="false">-LOG10(H6898)</f>
        <v>0.00596727268541078</v>
      </c>
      <c r="J6898" s="0" t="n">
        <f aca="false">IF(C6898&lt;0,1,-1)</f>
        <v>-1</v>
      </c>
      <c r="K6898" s="0" t="n">
        <f aca="false">I6898*J6898</f>
        <v>-0.00596727268541078</v>
      </c>
    </row>
    <row r="6899" customFormat="false" ht="16" hidden="false" customHeight="false" outlineLevel="0" collapsed="false">
      <c r="A6899" s="0" t="s">
        <v>6898</v>
      </c>
      <c r="B6899" s="0" t="n">
        <v>631.061279119645</v>
      </c>
      <c r="C6899" s="0" t="n">
        <v>0.176561737270418</v>
      </c>
      <c r="D6899" s="0" t="n">
        <v>0.206038696805456</v>
      </c>
      <c r="E6899" s="0" t="n">
        <v>0.280038393468744</v>
      </c>
      <c r="F6899" s="0" t="n">
        <v>0.63049118045353</v>
      </c>
      <c r="G6899" s="0" t="n">
        <v>0.528373271312935</v>
      </c>
      <c r="H6899" s="0" t="n">
        <v>0.986353811915745</v>
      </c>
      <c r="I6899" s="0" t="n">
        <f aca="false">-LOG10(H6899)</f>
        <v>0.00596727268541078</v>
      </c>
      <c r="J6899" s="0" t="n">
        <f aca="false">IF(C6899&lt;0,1,-1)</f>
        <v>-1</v>
      </c>
      <c r="K6899" s="0" t="n">
        <f aca="false">I6899*J6899</f>
        <v>-0.00596727268541078</v>
      </c>
    </row>
    <row r="6900" customFormat="false" ht="16" hidden="false" customHeight="false" outlineLevel="0" collapsed="false">
      <c r="A6900" s="0" t="s">
        <v>6899</v>
      </c>
      <c r="B6900" s="0" t="n">
        <v>450.499153900317</v>
      </c>
      <c r="C6900" s="0" t="n">
        <v>0.144451556766748</v>
      </c>
      <c r="D6900" s="0" t="n">
        <v>0.157723004681226</v>
      </c>
      <c r="E6900" s="0" t="n">
        <v>0.221949261027102</v>
      </c>
      <c r="F6900" s="0" t="n">
        <v>0.650831438222762</v>
      </c>
      <c r="G6900" s="0" t="n">
        <v>0.51515530364181</v>
      </c>
      <c r="H6900" s="0" t="n">
        <v>0.986353811915745</v>
      </c>
      <c r="I6900" s="0" t="n">
        <f aca="false">-LOG10(H6900)</f>
        <v>0.00596727268541078</v>
      </c>
      <c r="J6900" s="0" t="n">
        <f aca="false">IF(C6900&lt;0,1,-1)</f>
        <v>-1</v>
      </c>
      <c r="K6900" s="0" t="n">
        <f aca="false">I6900*J6900</f>
        <v>-0.00596727268541078</v>
      </c>
    </row>
    <row r="6901" customFormat="false" ht="16" hidden="false" customHeight="false" outlineLevel="0" collapsed="false">
      <c r="A6901" s="0" t="s">
        <v>6900</v>
      </c>
      <c r="B6901" s="0" t="n">
        <v>200.727610573232</v>
      </c>
      <c r="C6901" s="0" t="n">
        <v>-0.239392358532601</v>
      </c>
      <c r="D6901" s="0" t="n">
        <v>-0.306706050357591</v>
      </c>
      <c r="E6901" s="0" t="n">
        <v>0.331077471055842</v>
      </c>
      <c r="F6901" s="0" t="n">
        <v>-0.72307051811515</v>
      </c>
      <c r="G6901" s="0" t="n">
        <v>0.46963656100269</v>
      </c>
      <c r="H6901" s="0" t="n">
        <v>0.986353811915745</v>
      </c>
      <c r="I6901" s="0" t="n">
        <f aca="false">-LOG10(H6901)</f>
        <v>0.00596727268541078</v>
      </c>
      <c r="J6901" s="0" t="n">
        <f aca="false">IF(C6901&lt;0,1,-1)</f>
        <v>1</v>
      </c>
      <c r="K6901" s="0" t="n">
        <f aca="false">I6901*J6901</f>
        <v>0.00596727268541078</v>
      </c>
    </row>
    <row r="6902" customFormat="false" ht="16" hidden="false" customHeight="false" outlineLevel="0" collapsed="false">
      <c r="A6902" s="0" t="s">
        <v>6901</v>
      </c>
      <c r="B6902" s="0" t="n">
        <v>104.757983293251</v>
      </c>
      <c r="C6902" s="0" t="n">
        <v>-0.254792161972642</v>
      </c>
      <c r="D6902" s="0" t="n">
        <v>-0.355324598252766</v>
      </c>
      <c r="E6902" s="0" t="n">
        <v>0.360006789332543</v>
      </c>
      <c r="F6902" s="0" t="n">
        <v>-0.70774265797884</v>
      </c>
      <c r="G6902" s="0" t="n">
        <v>0.479105081567464</v>
      </c>
      <c r="H6902" s="0" t="n">
        <v>0.986353811915745</v>
      </c>
      <c r="I6902" s="0" t="n">
        <f aca="false">-LOG10(H6902)</f>
        <v>0.00596727268541078</v>
      </c>
      <c r="J6902" s="0" t="n">
        <f aca="false">IF(C6902&lt;0,1,-1)</f>
        <v>1</v>
      </c>
      <c r="K6902" s="0" t="n">
        <f aca="false">I6902*J6902</f>
        <v>0.00596727268541078</v>
      </c>
    </row>
    <row r="6903" customFormat="false" ht="16" hidden="false" customHeight="false" outlineLevel="0" collapsed="false">
      <c r="A6903" s="0" t="s">
        <v>6902</v>
      </c>
      <c r="B6903" s="0" t="n">
        <v>40.5609518156728</v>
      </c>
      <c r="C6903" s="0" t="n">
        <v>0.173992654608785</v>
      </c>
      <c r="D6903" s="0" t="n">
        <v>0.910458954731641</v>
      </c>
      <c r="E6903" s="0" t="n">
        <v>0.316435663301295</v>
      </c>
      <c r="F6903" s="0" t="n">
        <v>0.549851596351569</v>
      </c>
      <c r="G6903" s="0" t="n">
        <v>0.582421165969096</v>
      </c>
      <c r="H6903" s="0" t="n">
        <v>0.986353811915745</v>
      </c>
      <c r="I6903" s="0" t="n">
        <f aca="false">-LOG10(H6903)</f>
        <v>0.00596727268541078</v>
      </c>
      <c r="J6903" s="0" t="n">
        <f aca="false">IF(C6903&lt;0,1,-1)</f>
        <v>-1</v>
      </c>
      <c r="K6903" s="0" t="n">
        <f aca="false">I6903*J6903</f>
        <v>-0.00596727268541078</v>
      </c>
    </row>
    <row r="6904" customFormat="false" ht="16" hidden="false" customHeight="false" outlineLevel="0" collapsed="false">
      <c r="A6904" s="0" t="s">
        <v>6903</v>
      </c>
      <c r="B6904" s="0" t="n">
        <v>1136.25663787194</v>
      </c>
      <c r="C6904" s="0" t="n">
        <v>-0.184898064123073</v>
      </c>
      <c r="D6904" s="0" t="n">
        <v>-0.214391750671147</v>
      </c>
      <c r="E6904" s="0" t="n">
        <v>0.275443287677037</v>
      </c>
      <c r="F6904" s="0" t="n">
        <v>-0.671274532345365</v>
      </c>
      <c r="G6904" s="0" t="n">
        <v>0.502045655630324</v>
      </c>
      <c r="H6904" s="0" t="n">
        <v>0.986353811915745</v>
      </c>
      <c r="I6904" s="0" t="n">
        <f aca="false">-LOG10(H6904)</f>
        <v>0.00596727268541078</v>
      </c>
      <c r="J6904" s="0" t="n">
        <f aca="false">IF(C6904&lt;0,1,-1)</f>
        <v>1</v>
      </c>
      <c r="K6904" s="0" t="n">
        <f aca="false">I6904*J6904</f>
        <v>0.00596727268541078</v>
      </c>
    </row>
    <row r="6905" customFormat="false" ht="16" hidden="false" customHeight="false" outlineLevel="0" collapsed="false">
      <c r="A6905" s="0" t="s">
        <v>6904</v>
      </c>
      <c r="B6905" s="0" t="n">
        <v>428.034043273174</v>
      </c>
      <c r="C6905" s="0" t="n">
        <v>-0.182354975761658</v>
      </c>
      <c r="D6905" s="0" t="n">
        <v>-0.231291717164667</v>
      </c>
      <c r="E6905" s="0" t="n">
        <v>0.326586182744131</v>
      </c>
      <c r="F6905" s="0" t="n">
        <v>-0.558367087760495</v>
      </c>
      <c r="G6905" s="0" t="n">
        <v>0.576593742287544</v>
      </c>
      <c r="H6905" s="0" t="n">
        <v>0.986353811915745</v>
      </c>
      <c r="I6905" s="0" t="n">
        <f aca="false">-LOG10(H6905)</f>
        <v>0.00596727268541078</v>
      </c>
      <c r="J6905" s="0" t="n">
        <f aca="false">IF(C6905&lt;0,1,-1)</f>
        <v>1</v>
      </c>
      <c r="K6905" s="0" t="n">
        <f aca="false">I6905*J6905</f>
        <v>0.00596727268541078</v>
      </c>
    </row>
    <row r="6906" customFormat="false" ht="16" hidden="false" customHeight="false" outlineLevel="0" collapsed="false">
      <c r="A6906" s="0" t="s">
        <v>6905</v>
      </c>
      <c r="B6906" s="0" t="n">
        <v>34.551611155763</v>
      </c>
      <c r="C6906" s="0" t="n">
        <v>-0.211897666429999</v>
      </c>
      <c r="D6906" s="0" t="n">
        <v>-0.843578052882314</v>
      </c>
      <c r="E6906" s="0" t="n">
        <v>0.34841576403878</v>
      </c>
      <c r="F6906" s="0" t="n">
        <v>-0.608174739207306</v>
      </c>
      <c r="G6906" s="0" t="n">
        <v>0.543071586598392</v>
      </c>
      <c r="H6906" s="0" t="n">
        <v>0.986353811915745</v>
      </c>
      <c r="I6906" s="0" t="n">
        <f aca="false">-LOG10(H6906)</f>
        <v>0.00596727268541078</v>
      </c>
      <c r="J6906" s="0" t="n">
        <f aca="false">IF(C6906&lt;0,1,-1)</f>
        <v>1</v>
      </c>
      <c r="K6906" s="0" t="n">
        <f aca="false">I6906*J6906</f>
        <v>0.00596727268541078</v>
      </c>
    </row>
    <row r="6907" customFormat="false" ht="16" hidden="false" customHeight="false" outlineLevel="0" collapsed="false">
      <c r="A6907" s="0" t="s">
        <v>6906</v>
      </c>
      <c r="B6907" s="0" t="n">
        <v>3838.0645386554</v>
      </c>
      <c r="C6907" s="0" t="n">
        <v>0.160362967251048</v>
      </c>
      <c r="D6907" s="0" t="n">
        <v>0.189085805596534</v>
      </c>
      <c r="E6907" s="0" t="n">
        <v>0.287005794644825</v>
      </c>
      <c r="F6907" s="0" t="n">
        <v>0.558744702174046</v>
      </c>
      <c r="G6907" s="0" t="n">
        <v>0.576335966567581</v>
      </c>
      <c r="H6907" s="0" t="n">
        <v>0.986353811915745</v>
      </c>
      <c r="I6907" s="0" t="n">
        <f aca="false">-LOG10(H6907)</f>
        <v>0.00596727268541078</v>
      </c>
      <c r="J6907" s="0" t="n">
        <f aca="false">IF(C6907&lt;0,1,-1)</f>
        <v>-1</v>
      </c>
      <c r="K6907" s="0" t="n">
        <f aca="false">I6907*J6907</f>
        <v>-0.00596727268541078</v>
      </c>
    </row>
    <row r="6908" customFormat="false" ht="16" hidden="false" customHeight="false" outlineLevel="0" collapsed="false">
      <c r="A6908" s="0" t="s">
        <v>6907</v>
      </c>
      <c r="B6908" s="0" t="n">
        <v>301.473133540115</v>
      </c>
      <c r="C6908" s="0" t="n">
        <v>0.181977750933369</v>
      </c>
      <c r="D6908" s="0" t="n">
        <v>0.269614338446531</v>
      </c>
      <c r="E6908" s="0" t="n">
        <v>0.374491126314848</v>
      </c>
      <c r="F6908" s="0" t="n">
        <v>0.485933412425836</v>
      </c>
      <c r="G6908" s="0" t="n">
        <v>0.627014377786778</v>
      </c>
      <c r="H6908" s="0" t="n">
        <v>0.986353811915745</v>
      </c>
      <c r="I6908" s="0" t="n">
        <f aca="false">-LOG10(H6908)</f>
        <v>0.00596727268541078</v>
      </c>
      <c r="J6908" s="0" t="n">
        <f aca="false">IF(C6908&lt;0,1,-1)</f>
        <v>-1</v>
      </c>
      <c r="K6908" s="0" t="n">
        <f aca="false">I6908*J6908</f>
        <v>-0.00596727268541078</v>
      </c>
    </row>
    <row r="6909" customFormat="false" ht="16" hidden="false" customHeight="false" outlineLevel="0" collapsed="false">
      <c r="A6909" s="0" t="s">
        <v>6908</v>
      </c>
      <c r="B6909" s="0" t="n">
        <v>17.081789232038</v>
      </c>
      <c r="C6909" s="0" t="n">
        <v>-0.259844699370943</v>
      </c>
      <c r="D6909" s="0" t="n">
        <v>-0.568109432226631</v>
      </c>
      <c r="E6909" s="0" t="n">
        <v>0.398326557796035</v>
      </c>
      <c r="F6909" s="0" t="n">
        <v>-0.652340885349647</v>
      </c>
      <c r="G6909" s="0" t="n">
        <v>0.51418129025156</v>
      </c>
      <c r="H6909" s="0" t="n">
        <v>0.986353811915745</v>
      </c>
      <c r="I6909" s="0" t="n">
        <f aca="false">-LOG10(H6909)</f>
        <v>0.00596727268541078</v>
      </c>
      <c r="J6909" s="0" t="n">
        <f aca="false">IF(C6909&lt;0,1,-1)</f>
        <v>1</v>
      </c>
      <c r="K6909" s="0" t="n">
        <f aca="false">I6909*J6909</f>
        <v>0.00596727268541078</v>
      </c>
    </row>
    <row r="6910" customFormat="false" ht="16" hidden="false" customHeight="false" outlineLevel="0" collapsed="false">
      <c r="A6910" s="0" t="s">
        <v>6909</v>
      </c>
      <c r="B6910" s="0" t="n">
        <v>920.373299431714</v>
      </c>
      <c r="C6910" s="0" t="n">
        <v>-0.128377365564256</v>
      </c>
      <c r="D6910" s="0" t="n">
        <v>-0.138631471725805</v>
      </c>
      <c r="E6910" s="0" t="n">
        <v>0.209312590012562</v>
      </c>
      <c r="F6910" s="0" t="n">
        <v>-0.613328446017277</v>
      </c>
      <c r="G6910" s="0" t="n">
        <v>0.539659188071942</v>
      </c>
      <c r="H6910" s="0" t="n">
        <v>0.986353811915745</v>
      </c>
      <c r="I6910" s="0" t="n">
        <f aca="false">-LOG10(H6910)</f>
        <v>0.00596727268541078</v>
      </c>
      <c r="J6910" s="0" t="n">
        <f aca="false">IF(C6910&lt;0,1,-1)</f>
        <v>1</v>
      </c>
      <c r="K6910" s="0" t="n">
        <f aca="false">I6910*J6910</f>
        <v>0.00596727268541078</v>
      </c>
    </row>
    <row r="6911" customFormat="false" ht="16" hidden="false" customHeight="false" outlineLevel="0" collapsed="false">
      <c r="A6911" s="0" t="s">
        <v>6910</v>
      </c>
      <c r="B6911" s="0" t="n">
        <v>41.682131580475</v>
      </c>
      <c r="C6911" s="0" t="n">
        <v>-0.15576810459556</v>
      </c>
      <c r="D6911" s="0" t="n">
        <v>-0.761791400299101</v>
      </c>
      <c r="E6911" s="0" t="n">
        <v>0.324162231355503</v>
      </c>
      <c r="F6911" s="0" t="n">
        <v>-0.480525149226072</v>
      </c>
      <c r="G6911" s="0" t="n">
        <v>0.630854024844972</v>
      </c>
      <c r="H6911" s="0" t="n">
        <v>0.986353811915745</v>
      </c>
      <c r="I6911" s="0" t="n">
        <f aca="false">-LOG10(H6911)</f>
        <v>0.00596727268541078</v>
      </c>
      <c r="J6911" s="0" t="n">
        <f aca="false">IF(C6911&lt;0,1,-1)</f>
        <v>1</v>
      </c>
      <c r="K6911" s="0" t="n">
        <f aca="false">I6911*J6911</f>
        <v>0.00596727268541078</v>
      </c>
    </row>
    <row r="6912" customFormat="false" ht="16" hidden="false" customHeight="false" outlineLevel="0" collapsed="false">
      <c r="A6912" s="0" t="s">
        <v>6911</v>
      </c>
      <c r="B6912" s="0" t="n">
        <v>701.755174991324</v>
      </c>
      <c r="C6912" s="0" t="n">
        <v>-0.132483978465674</v>
      </c>
      <c r="D6912" s="0" t="n">
        <v>-0.146935971290758</v>
      </c>
      <c r="E6912" s="0" t="n">
        <v>0.238164899565399</v>
      </c>
      <c r="F6912" s="0" t="n">
        <v>-0.556269957107155</v>
      </c>
      <c r="G6912" s="0" t="n">
        <v>0.578026321705477</v>
      </c>
      <c r="H6912" s="0" t="n">
        <v>0.986353811915745</v>
      </c>
      <c r="I6912" s="0" t="n">
        <f aca="false">-LOG10(H6912)</f>
        <v>0.00596727268541078</v>
      </c>
      <c r="J6912" s="0" t="n">
        <f aca="false">IF(C6912&lt;0,1,-1)</f>
        <v>1</v>
      </c>
      <c r="K6912" s="0" t="n">
        <f aca="false">I6912*J6912</f>
        <v>0.00596727268541078</v>
      </c>
    </row>
    <row r="6913" customFormat="false" ht="16" hidden="false" customHeight="false" outlineLevel="0" collapsed="false">
      <c r="A6913" s="0" t="s">
        <v>6912</v>
      </c>
      <c r="B6913" s="0" t="n">
        <v>281.023524769515</v>
      </c>
      <c r="C6913" s="0" t="n">
        <v>0.146795474687239</v>
      </c>
      <c r="D6913" s="0" t="n">
        <v>0.185560230296396</v>
      </c>
      <c r="E6913" s="0" t="n">
        <v>0.325105792751118</v>
      </c>
      <c r="F6913" s="0" t="n">
        <v>0.45153140288588</v>
      </c>
      <c r="G6913" s="0" t="n">
        <v>0.651606597336013</v>
      </c>
      <c r="H6913" s="0" t="n">
        <v>0.986353811915745</v>
      </c>
      <c r="I6913" s="0" t="n">
        <f aca="false">-LOG10(H6913)</f>
        <v>0.00596727268541078</v>
      </c>
      <c r="J6913" s="0" t="n">
        <f aca="false">IF(C6913&lt;0,1,-1)</f>
        <v>-1</v>
      </c>
      <c r="K6913" s="0" t="n">
        <f aca="false">I6913*J6913</f>
        <v>-0.00596727268541078</v>
      </c>
    </row>
    <row r="6914" customFormat="false" ht="16" hidden="false" customHeight="false" outlineLevel="0" collapsed="false">
      <c r="A6914" s="0" t="s">
        <v>6913</v>
      </c>
      <c r="B6914" s="0" t="n">
        <v>17.2312162187339</v>
      </c>
      <c r="C6914" s="0" t="n">
        <v>0.191708382500221</v>
      </c>
      <c r="D6914" s="0" t="n">
        <v>1.5261868035917</v>
      </c>
      <c r="E6914" s="0" t="n">
        <v>0.271952977829654</v>
      </c>
      <c r="F6914" s="0" t="n">
        <v>0.704932095357689</v>
      </c>
      <c r="G6914" s="0" t="n">
        <v>0.480852495464701</v>
      </c>
      <c r="H6914" s="0" t="n">
        <v>0.986353811915745</v>
      </c>
      <c r="I6914" s="0" t="n">
        <f aca="false">-LOG10(H6914)</f>
        <v>0.00596727268541078</v>
      </c>
      <c r="J6914" s="0" t="n">
        <f aca="false">IF(C6914&lt;0,1,-1)</f>
        <v>-1</v>
      </c>
      <c r="K6914" s="0" t="n">
        <f aca="false">I6914*J6914</f>
        <v>-0.00596727268541078</v>
      </c>
    </row>
    <row r="6915" customFormat="false" ht="16" hidden="false" customHeight="false" outlineLevel="0" collapsed="false">
      <c r="A6915" s="0" t="s">
        <v>6914</v>
      </c>
      <c r="B6915" s="0" t="n">
        <v>1178.41964382497</v>
      </c>
      <c r="C6915" s="0" t="n">
        <v>-0.251400695240154</v>
      </c>
      <c r="D6915" s="0" t="n">
        <v>-0.318841340748882</v>
      </c>
      <c r="E6915" s="0" t="n">
        <v>0.326562698446629</v>
      </c>
      <c r="F6915" s="0" t="n">
        <v>-0.769838981720815</v>
      </c>
      <c r="G6915" s="0" t="n">
        <v>0.44139541296039</v>
      </c>
      <c r="H6915" s="0" t="n">
        <v>0.986353811915745</v>
      </c>
      <c r="I6915" s="0" t="n">
        <f aca="false">-LOG10(H6915)</f>
        <v>0.00596727268541078</v>
      </c>
      <c r="J6915" s="0" t="n">
        <f aca="false">IF(C6915&lt;0,1,-1)</f>
        <v>1</v>
      </c>
      <c r="K6915" s="0" t="n">
        <f aca="false">I6915*J6915</f>
        <v>0.00596727268541078</v>
      </c>
    </row>
    <row r="6916" customFormat="false" ht="16" hidden="false" customHeight="false" outlineLevel="0" collapsed="false">
      <c r="A6916" s="0" t="s">
        <v>6915</v>
      </c>
      <c r="B6916" s="0" t="n">
        <v>219.914456561039</v>
      </c>
      <c r="C6916" s="0" t="n">
        <v>0.171534569362663</v>
      </c>
      <c r="D6916" s="0" t="n">
        <v>0.236764374559573</v>
      </c>
      <c r="E6916" s="0" t="n">
        <v>0.357243586538452</v>
      </c>
      <c r="F6916" s="0" t="n">
        <v>0.480161368395064</v>
      </c>
      <c r="G6916" s="0" t="n">
        <v>0.631112654049624</v>
      </c>
      <c r="H6916" s="0" t="n">
        <v>0.986353811915745</v>
      </c>
      <c r="I6916" s="0" t="n">
        <f aca="false">-LOG10(H6916)</f>
        <v>0.00596727268541078</v>
      </c>
      <c r="J6916" s="0" t="n">
        <f aca="false">IF(C6916&lt;0,1,-1)</f>
        <v>-1</v>
      </c>
      <c r="K6916" s="0" t="n">
        <f aca="false">I6916*J6916</f>
        <v>-0.00596727268541078</v>
      </c>
    </row>
    <row r="6917" customFormat="false" ht="16" hidden="false" customHeight="false" outlineLevel="0" collapsed="false">
      <c r="A6917" s="0" t="s">
        <v>6916</v>
      </c>
      <c r="B6917" s="0" t="n">
        <v>1462.69676009075</v>
      </c>
      <c r="C6917" s="0" t="n">
        <v>0.142515885036336</v>
      </c>
      <c r="D6917" s="0" t="n">
        <v>0.168361763502201</v>
      </c>
      <c r="E6917" s="0" t="n">
        <v>0.288269752773729</v>
      </c>
      <c r="F6917" s="0" t="n">
        <v>0.494383762656504</v>
      </c>
      <c r="G6917" s="0" t="n">
        <v>0.621035179134743</v>
      </c>
      <c r="H6917" s="0" t="n">
        <v>0.986353811915745</v>
      </c>
      <c r="I6917" s="0" t="n">
        <f aca="false">-LOG10(H6917)</f>
        <v>0.00596727268541078</v>
      </c>
      <c r="J6917" s="0" t="n">
        <f aca="false">IF(C6917&lt;0,1,-1)</f>
        <v>-1</v>
      </c>
      <c r="K6917" s="0" t="n">
        <f aca="false">I6917*J6917</f>
        <v>-0.00596727268541078</v>
      </c>
    </row>
    <row r="6918" customFormat="false" ht="16" hidden="false" customHeight="false" outlineLevel="0" collapsed="false">
      <c r="A6918" s="0" t="s">
        <v>6917</v>
      </c>
      <c r="B6918" s="0" t="n">
        <v>244.261183372958</v>
      </c>
      <c r="C6918" s="0" t="n">
        <v>0.233557403004063</v>
      </c>
      <c r="D6918" s="0" t="n">
        <v>0.391863252645555</v>
      </c>
      <c r="E6918" s="0" t="n">
        <v>0.392284583981737</v>
      </c>
      <c r="F6918" s="0" t="n">
        <v>0.59537746967629</v>
      </c>
      <c r="G6918" s="0" t="n">
        <v>0.55159118228476</v>
      </c>
      <c r="H6918" s="0" t="n">
        <v>0.986353811915745</v>
      </c>
      <c r="I6918" s="0" t="n">
        <f aca="false">-LOG10(H6918)</f>
        <v>0.00596727268541078</v>
      </c>
      <c r="J6918" s="0" t="n">
        <f aca="false">IF(C6918&lt;0,1,-1)</f>
        <v>-1</v>
      </c>
      <c r="K6918" s="0" t="n">
        <f aca="false">I6918*J6918</f>
        <v>-0.00596727268541078</v>
      </c>
    </row>
    <row r="6919" customFormat="false" ht="16" hidden="false" customHeight="false" outlineLevel="0" collapsed="false">
      <c r="A6919" s="0" t="s">
        <v>6918</v>
      </c>
      <c r="B6919" s="0" t="n">
        <v>62.7857722869343</v>
      </c>
      <c r="C6919" s="0" t="n">
        <v>0.239542722641465</v>
      </c>
      <c r="D6919" s="0" t="n">
        <v>0.395568019638415</v>
      </c>
      <c r="E6919" s="0" t="n">
        <v>0.390832967580509</v>
      </c>
      <c r="F6919" s="0" t="n">
        <v>0.612903062206799</v>
      </c>
      <c r="G6919" s="0" t="n">
        <v>0.539940438372888</v>
      </c>
      <c r="H6919" s="0" t="n">
        <v>0.986353811915745</v>
      </c>
      <c r="I6919" s="0" t="n">
        <f aca="false">-LOG10(H6919)</f>
        <v>0.00596727268541078</v>
      </c>
      <c r="J6919" s="0" t="n">
        <f aca="false">IF(C6919&lt;0,1,-1)</f>
        <v>-1</v>
      </c>
      <c r="K6919" s="0" t="n">
        <f aca="false">I6919*J6919</f>
        <v>-0.00596727268541078</v>
      </c>
    </row>
    <row r="6920" customFormat="false" ht="16" hidden="false" customHeight="false" outlineLevel="0" collapsed="false">
      <c r="A6920" s="0" t="s">
        <v>6919</v>
      </c>
      <c r="B6920" s="0" t="n">
        <v>745.579198381527</v>
      </c>
      <c r="C6920" s="0" t="n">
        <v>-0.101914989756657</v>
      </c>
      <c r="D6920" s="0" t="n">
        <v>-0.107745168099628</v>
      </c>
      <c r="E6920" s="0" t="n">
        <v>0.180932628754323</v>
      </c>
      <c r="F6920" s="0" t="n">
        <v>-0.563275902518619</v>
      </c>
      <c r="G6920" s="0" t="n">
        <v>0.573247024490015</v>
      </c>
      <c r="H6920" s="0" t="n">
        <v>0.986353811915745</v>
      </c>
      <c r="I6920" s="0" t="n">
        <f aca="false">-LOG10(H6920)</f>
        <v>0.00596727268541078</v>
      </c>
      <c r="J6920" s="0" t="n">
        <f aca="false">IF(C6920&lt;0,1,-1)</f>
        <v>1</v>
      </c>
      <c r="K6920" s="0" t="n">
        <f aca="false">I6920*J6920</f>
        <v>0.00596727268541078</v>
      </c>
    </row>
    <row r="6921" customFormat="false" ht="16" hidden="false" customHeight="false" outlineLevel="0" collapsed="false">
      <c r="A6921" s="0" t="s">
        <v>6920</v>
      </c>
      <c r="B6921" s="0" t="n">
        <v>211.020968799967</v>
      </c>
      <c r="C6921" s="0" t="n">
        <v>0.224453910245745</v>
      </c>
      <c r="D6921" s="0" t="n">
        <v>0.300804773575865</v>
      </c>
      <c r="E6921" s="0" t="n">
        <v>0.34781216053871</v>
      </c>
      <c r="F6921" s="0" t="n">
        <v>0.645330830003467</v>
      </c>
      <c r="G6921" s="0" t="n">
        <v>0.518712817723972</v>
      </c>
      <c r="H6921" s="0" t="n">
        <v>0.986353811915745</v>
      </c>
      <c r="I6921" s="0" t="n">
        <f aca="false">-LOG10(H6921)</f>
        <v>0.00596727268541078</v>
      </c>
      <c r="J6921" s="0" t="n">
        <f aca="false">IF(C6921&lt;0,1,-1)</f>
        <v>-1</v>
      </c>
      <c r="K6921" s="0" t="n">
        <f aca="false">I6921*J6921</f>
        <v>-0.00596727268541078</v>
      </c>
    </row>
    <row r="6922" customFormat="false" ht="16" hidden="false" customHeight="false" outlineLevel="0" collapsed="false">
      <c r="A6922" s="0" t="s">
        <v>6921</v>
      </c>
      <c r="B6922" s="0" t="n">
        <v>558.372173155177</v>
      </c>
      <c r="C6922" s="0" t="n">
        <v>-0.298490167794796</v>
      </c>
      <c r="D6922" s="0" t="n">
        <v>-0.470021813231291</v>
      </c>
      <c r="E6922" s="0" t="n">
        <v>0.384883926650327</v>
      </c>
      <c r="F6922" s="0" t="n">
        <v>-0.775532951954054</v>
      </c>
      <c r="G6922" s="0" t="n">
        <v>0.438024801863098</v>
      </c>
      <c r="H6922" s="0" t="n">
        <v>0.986353811915745</v>
      </c>
      <c r="I6922" s="0" t="n">
        <f aca="false">-LOG10(H6922)</f>
        <v>0.00596727268541078</v>
      </c>
      <c r="J6922" s="0" t="n">
        <f aca="false">IF(C6922&lt;0,1,-1)</f>
        <v>1</v>
      </c>
      <c r="K6922" s="0" t="n">
        <f aca="false">I6922*J6922</f>
        <v>0.00596727268541078</v>
      </c>
    </row>
    <row r="6923" customFormat="false" ht="16" hidden="false" customHeight="false" outlineLevel="0" collapsed="false">
      <c r="A6923" s="0" t="s">
        <v>6922</v>
      </c>
      <c r="B6923" s="0" t="n">
        <v>1404.0208845364</v>
      </c>
      <c r="C6923" s="0" t="n">
        <v>-0.139110484474543</v>
      </c>
      <c r="D6923" s="0" t="n">
        <v>-0.167081450758695</v>
      </c>
      <c r="E6923" s="0" t="n">
        <v>0.298556661360749</v>
      </c>
      <c r="F6923" s="0" t="n">
        <v>-0.465943328279834</v>
      </c>
      <c r="G6923" s="0" t="n">
        <v>0.641256066103681</v>
      </c>
      <c r="H6923" s="0" t="n">
        <v>0.986353811915745</v>
      </c>
      <c r="I6923" s="0" t="n">
        <f aca="false">-LOG10(H6923)</f>
        <v>0.00596727268541078</v>
      </c>
      <c r="J6923" s="0" t="n">
        <f aca="false">IF(C6923&lt;0,1,-1)</f>
        <v>1</v>
      </c>
      <c r="K6923" s="0" t="n">
        <f aca="false">I6923*J6923</f>
        <v>0.00596727268541078</v>
      </c>
    </row>
    <row r="6924" customFormat="false" ht="16" hidden="false" customHeight="false" outlineLevel="0" collapsed="false">
      <c r="A6924" s="0" t="s">
        <v>6923</v>
      </c>
      <c r="B6924" s="0" t="n">
        <v>990.494156014502</v>
      </c>
      <c r="C6924" s="0" t="n">
        <v>0.178862246924274</v>
      </c>
      <c r="D6924" s="0" t="n">
        <v>0.214373330274521</v>
      </c>
      <c r="E6924" s="0" t="n">
        <v>0.297311524545936</v>
      </c>
      <c r="F6924" s="0" t="n">
        <v>0.601598768152153</v>
      </c>
      <c r="G6924" s="0" t="n">
        <v>0.547441249070297</v>
      </c>
      <c r="H6924" s="0" t="n">
        <v>0.986353811915745</v>
      </c>
      <c r="I6924" s="0" t="n">
        <f aca="false">-LOG10(H6924)</f>
        <v>0.00596727268541078</v>
      </c>
      <c r="J6924" s="0" t="n">
        <f aca="false">IF(C6924&lt;0,1,-1)</f>
        <v>-1</v>
      </c>
      <c r="K6924" s="0" t="n">
        <f aca="false">I6924*J6924</f>
        <v>-0.00596727268541078</v>
      </c>
    </row>
    <row r="6925" customFormat="false" ht="16" hidden="false" customHeight="false" outlineLevel="0" collapsed="false">
      <c r="A6925" s="0" t="s">
        <v>6924</v>
      </c>
      <c r="B6925" s="0" t="n">
        <v>378.406275890543</v>
      </c>
      <c r="C6925" s="0" t="n">
        <v>-0.164116109283007</v>
      </c>
      <c r="D6925" s="0" t="n">
        <v>-0.191916845352118</v>
      </c>
      <c r="E6925" s="0" t="n">
        <v>0.281575441753668</v>
      </c>
      <c r="F6925" s="0" t="n">
        <v>-0.582849513653898</v>
      </c>
      <c r="G6925" s="0" t="n">
        <v>0.559994609741938</v>
      </c>
      <c r="H6925" s="0" t="n">
        <v>0.986353811915745</v>
      </c>
      <c r="I6925" s="0" t="n">
        <f aca="false">-LOG10(H6925)</f>
        <v>0.00596727268541078</v>
      </c>
      <c r="J6925" s="0" t="n">
        <f aca="false">IF(C6925&lt;0,1,-1)</f>
        <v>1</v>
      </c>
      <c r="K6925" s="0" t="n">
        <f aca="false">I6925*J6925</f>
        <v>0.00596727268541078</v>
      </c>
    </row>
    <row r="6926" customFormat="false" ht="16" hidden="false" customHeight="false" outlineLevel="0" collapsed="false">
      <c r="A6926" s="0" t="s">
        <v>6925</v>
      </c>
      <c r="B6926" s="0" t="n">
        <v>409.253368751201</v>
      </c>
      <c r="C6926" s="0" t="n">
        <v>0.221844481577636</v>
      </c>
      <c r="D6926" s="0" t="n">
        <v>0.26339516076288</v>
      </c>
      <c r="E6926" s="0" t="n">
        <v>0.291361826310219</v>
      </c>
      <c r="F6926" s="0" t="n">
        <v>0.761405446921634</v>
      </c>
      <c r="G6926" s="0" t="n">
        <v>0.446414935057845</v>
      </c>
      <c r="H6926" s="0" t="n">
        <v>0.986353811915745</v>
      </c>
      <c r="I6926" s="0" t="n">
        <f aca="false">-LOG10(H6926)</f>
        <v>0.00596727268541078</v>
      </c>
      <c r="J6926" s="0" t="n">
        <f aca="false">IF(C6926&lt;0,1,-1)</f>
        <v>-1</v>
      </c>
      <c r="K6926" s="0" t="n">
        <f aca="false">I6926*J6926</f>
        <v>-0.00596727268541078</v>
      </c>
    </row>
    <row r="6927" customFormat="false" ht="16" hidden="false" customHeight="false" outlineLevel="0" collapsed="false">
      <c r="A6927" s="0" t="s">
        <v>6926</v>
      </c>
      <c r="B6927" s="0" t="n">
        <v>1092.92263988508</v>
      </c>
      <c r="C6927" s="0" t="n">
        <v>0.165009827554338</v>
      </c>
      <c r="D6927" s="0" t="n">
        <v>0.192168362216593</v>
      </c>
      <c r="E6927" s="0" t="n">
        <v>0.278500218590007</v>
      </c>
      <c r="F6927" s="0" t="n">
        <v>0.592494427436181</v>
      </c>
      <c r="G6927" s="0" t="n">
        <v>0.553519551226479</v>
      </c>
      <c r="H6927" s="0" t="n">
        <v>0.986353811915745</v>
      </c>
      <c r="I6927" s="0" t="n">
        <f aca="false">-LOG10(H6927)</f>
        <v>0.00596727268541078</v>
      </c>
      <c r="J6927" s="0" t="n">
        <f aca="false">IF(C6927&lt;0,1,-1)</f>
        <v>-1</v>
      </c>
      <c r="K6927" s="0" t="n">
        <f aca="false">I6927*J6927</f>
        <v>-0.00596727268541078</v>
      </c>
    </row>
    <row r="6928" customFormat="false" ht="16" hidden="false" customHeight="false" outlineLevel="0" collapsed="false">
      <c r="A6928" s="0" t="s">
        <v>6927</v>
      </c>
      <c r="B6928" s="0" t="n">
        <v>1116.17781565451</v>
      </c>
      <c r="C6928" s="0" t="n">
        <v>-0.237601149632497</v>
      </c>
      <c r="D6928" s="0" t="n">
        <v>-0.28775266337098</v>
      </c>
      <c r="E6928" s="0" t="n">
        <v>0.303386106891841</v>
      </c>
      <c r="F6928" s="0" t="n">
        <v>-0.78316423934733</v>
      </c>
      <c r="G6928" s="0" t="n">
        <v>0.433530671701431</v>
      </c>
      <c r="H6928" s="0" t="n">
        <v>0.986353811915745</v>
      </c>
      <c r="I6928" s="0" t="n">
        <f aca="false">-LOG10(H6928)</f>
        <v>0.00596727268541078</v>
      </c>
      <c r="J6928" s="0" t="n">
        <f aca="false">IF(C6928&lt;0,1,-1)</f>
        <v>1</v>
      </c>
      <c r="K6928" s="0" t="n">
        <f aca="false">I6928*J6928</f>
        <v>0.00596727268541078</v>
      </c>
    </row>
    <row r="6929" customFormat="false" ht="16" hidden="false" customHeight="false" outlineLevel="0" collapsed="false">
      <c r="A6929" s="0" t="s">
        <v>6928</v>
      </c>
      <c r="B6929" s="0" t="n">
        <v>137.378079431909</v>
      </c>
      <c r="C6929" s="0" t="n">
        <v>-0.304828016667497</v>
      </c>
      <c r="D6929" s="0" t="n">
        <v>-0.572053646473497</v>
      </c>
      <c r="E6929" s="0" t="n">
        <v>0.398882754470611</v>
      </c>
      <c r="F6929" s="0" t="n">
        <v>-0.764204551966803</v>
      </c>
      <c r="G6929" s="0" t="n">
        <v>0.444745354358562</v>
      </c>
      <c r="H6929" s="0" t="n">
        <v>0.986353811915745</v>
      </c>
      <c r="I6929" s="0" t="n">
        <f aca="false">-LOG10(H6929)</f>
        <v>0.00596727268541078</v>
      </c>
      <c r="J6929" s="0" t="n">
        <f aca="false">IF(C6929&lt;0,1,-1)</f>
        <v>1</v>
      </c>
      <c r="K6929" s="0" t="n">
        <f aca="false">I6929*J6929</f>
        <v>0.00596727268541078</v>
      </c>
    </row>
    <row r="6930" customFormat="false" ht="16" hidden="false" customHeight="false" outlineLevel="0" collapsed="false">
      <c r="A6930" s="0" t="s">
        <v>6929</v>
      </c>
      <c r="B6930" s="0" t="n">
        <v>187.173217723275</v>
      </c>
      <c r="C6930" s="0" t="n">
        <v>0.206733649031669</v>
      </c>
      <c r="D6930" s="0" t="n">
        <v>0.276537500811304</v>
      </c>
      <c r="E6930" s="0" t="n">
        <v>0.347298857952821</v>
      </c>
      <c r="F6930" s="0" t="n">
        <v>0.595261528501062</v>
      </c>
      <c r="G6930" s="0" t="n">
        <v>0.551668667639421</v>
      </c>
      <c r="H6930" s="0" t="n">
        <v>0.986353811915745</v>
      </c>
      <c r="I6930" s="0" t="n">
        <f aca="false">-LOG10(H6930)</f>
        <v>0.00596727268541078</v>
      </c>
      <c r="J6930" s="0" t="n">
        <f aca="false">IF(C6930&lt;0,1,-1)</f>
        <v>-1</v>
      </c>
      <c r="K6930" s="0" t="n">
        <f aca="false">I6930*J6930</f>
        <v>-0.00596727268541078</v>
      </c>
    </row>
    <row r="6931" customFormat="false" ht="16" hidden="false" customHeight="false" outlineLevel="0" collapsed="false">
      <c r="A6931" s="0" t="s">
        <v>6930</v>
      </c>
      <c r="B6931" s="0" t="n">
        <v>1217.81280421005</v>
      </c>
      <c r="C6931" s="0" t="n">
        <v>-0.18505901009632</v>
      </c>
      <c r="D6931" s="0" t="n">
        <v>-0.21107143330406</v>
      </c>
      <c r="E6931" s="0" t="n">
        <v>0.262863139431049</v>
      </c>
      <c r="F6931" s="0" t="n">
        <v>-0.704012782076896</v>
      </c>
      <c r="G6931" s="0" t="n">
        <v>0.481424813520563</v>
      </c>
      <c r="H6931" s="0" t="n">
        <v>0.986353811915745</v>
      </c>
      <c r="I6931" s="0" t="n">
        <f aca="false">-LOG10(H6931)</f>
        <v>0.00596727268541078</v>
      </c>
      <c r="J6931" s="0" t="n">
        <f aca="false">IF(C6931&lt;0,1,-1)</f>
        <v>1</v>
      </c>
      <c r="K6931" s="0" t="n">
        <f aca="false">I6931*J6931</f>
        <v>0.00596727268541078</v>
      </c>
    </row>
    <row r="6932" customFormat="false" ht="16" hidden="false" customHeight="false" outlineLevel="0" collapsed="false">
      <c r="A6932" s="0" t="s">
        <v>6931</v>
      </c>
      <c r="B6932" s="0" t="n">
        <v>328.595874379612</v>
      </c>
      <c r="C6932" s="0" t="n">
        <v>-0.208009645981411</v>
      </c>
      <c r="D6932" s="0" t="n">
        <v>-0.248371033924917</v>
      </c>
      <c r="E6932" s="0" t="n">
        <v>0.295061559450258</v>
      </c>
      <c r="F6932" s="0" t="n">
        <v>-0.704970333543153</v>
      </c>
      <c r="G6932" s="0" t="n">
        <v>0.480828698330166</v>
      </c>
      <c r="H6932" s="0" t="n">
        <v>0.986353811915745</v>
      </c>
      <c r="I6932" s="0" t="n">
        <f aca="false">-LOG10(H6932)</f>
        <v>0.00596727268541078</v>
      </c>
      <c r="J6932" s="0" t="n">
        <f aca="false">IF(C6932&lt;0,1,-1)</f>
        <v>1</v>
      </c>
      <c r="K6932" s="0" t="n">
        <f aca="false">I6932*J6932</f>
        <v>0.00596727268541078</v>
      </c>
    </row>
    <row r="6933" customFormat="false" ht="16" hidden="false" customHeight="false" outlineLevel="0" collapsed="false">
      <c r="A6933" s="0" t="s">
        <v>6932</v>
      </c>
      <c r="B6933" s="0" t="n">
        <v>383.977583279875</v>
      </c>
      <c r="C6933" s="0" t="n">
        <v>0.212191915525648</v>
      </c>
      <c r="D6933" s="0" t="n">
        <v>0.252043598057945</v>
      </c>
      <c r="E6933" s="0" t="n">
        <v>0.291743818835866</v>
      </c>
      <c r="F6933" s="0" t="n">
        <v>0.727322746279079</v>
      </c>
      <c r="G6933" s="0" t="n">
        <v>0.467028267096197</v>
      </c>
      <c r="H6933" s="0" t="n">
        <v>0.986353811915745</v>
      </c>
      <c r="I6933" s="0" t="n">
        <f aca="false">-LOG10(H6933)</f>
        <v>0.00596727268541078</v>
      </c>
      <c r="J6933" s="0" t="n">
        <f aca="false">IF(C6933&lt;0,1,-1)</f>
        <v>-1</v>
      </c>
      <c r="K6933" s="0" t="n">
        <f aca="false">I6933*J6933</f>
        <v>-0.00596727268541078</v>
      </c>
    </row>
    <row r="6934" customFormat="false" ht="16" hidden="false" customHeight="false" outlineLevel="0" collapsed="false">
      <c r="A6934" s="0" t="s">
        <v>6933</v>
      </c>
      <c r="B6934" s="0" t="n">
        <v>19.9491015884113</v>
      </c>
      <c r="C6934" s="0" t="n">
        <v>0.17932305703236</v>
      </c>
      <c r="D6934" s="0" t="n">
        <v>1.94707258316939</v>
      </c>
      <c r="E6934" s="0" t="n">
        <v>0.242438866155432</v>
      </c>
      <c r="F6934" s="0" t="n">
        <v>0.739662991648347</v>
      </c>
      <c r="G6934" s="0" t="n">
        <v>0.459504509271106</v>
      </c>
      <c r="H6934" s="0" t="n">
        <v>0.986353811915745</v>
      </c>
      <c r="I6934" s="0" t="n">
        <f aca="false">-LOG10(H6934)</f>
        <v>0.00596727268541078</v>
      </c>
      <c r="J6934" s="0" t="n">
        <f aca="false">IF(C6934&lt;0,1,-1)</f>
        <v>-1</v>
      </c>
      <c r="K6934" s="0" t="n">
        <f aca="false">I6934*J6934</f>
        <v>-0.00596727268541078</v>
      </c>
    </row>
    <row r="6935" customFormat="false" ht="16" hidden="false" customHeight="false" outlineLevel="0" collapsed="false">
      <c r="A6935" s="0" t="s">
        <v>6934</v>
      </c>
      <c r="B6935" s="0" t="n">
        <v>22.0881409349927</v>
      </c>
      <c r="C6935" s="0" t="n">
        <v>-0.211137302797185</v>
      </c>
      <c r="D6935" s="0" t="n">
        <v>-0.44832100634941</v>
      </c>
      <c r="E6935" s="0" t="n">
        <v>0.399114174132663</v>
      </c>
      <c r="F6935" s="0" t="n">
        <v>-0.529014794465817</v>
      </c>
      <c r="G6935" s="0" t="n">
        <v>0.596795186963034</v>
      </c>
      <c r="H6935" s="0" t="n">
        <v>0.986353811915745</v>
      </c>
      <c r="I6935" s="0" t="n">
        <f aca="false">-LOG10(H6935)</f>
        <v>0.00596727268541078</v>
      </c>
      <c r="J6935" s="0" t="n">
        <f aca="false">IF(C6935&lt;0,1,-1)</f>
        <v>1</v>
      </c>
      <c r="K6935" s="0" t="n">
        <f aca="false">I6935*J6935</f>
        <v>0.00596727268541078</v>
      </c>
    </row>
    <row r="6936" customFormat="false" ht="16" hidden="false" customHeight="false" outlineLevel="0" collapsed="false">
      <c r="A6936" s="0" t="s">
        <v>6935</v>
      </c>
      <c r="B6936" s="0" t="n">
        <v>31.4294257127999</v>
      </c>
      <c r="C6936" s="0" t="n">
        <v>0.314496753552322</v>
      </c>
      <c r="D6936" s="0" t="n">
        <v>0.65804582051853</v>
      </c>
      <c r="E6936" s="0" t="n">
        <v>0.39945020275216</v>
      </c>
      <c r="F6936" s="0" t="n">
        <v>0.787324055377817</v>
      </c>
      <c r="G6936" s="0" t="n">
        <v>0.431092191357778</v>
      </c>
      <c r="H6936" s="0" t="n">
        <v>0.986353811915745</v>
      </c>
      <c r="I6936" s="0" t="n">
        <f aca="false">-LOG10(H6936)</f>
        <v>0.00596727268541078</v>
      </c>
      <c r="J6936" s="0" t="n">
        <f aca="false">IF(C6936&lt;0,1,-1)</f>
        <v>-1</v>
      </c>
      <c r="K6936" s="0" t="n">
        <f aca="false">I6936*J6936</f>
        <v>-0.00596727268541078</v>
      </c>
    </row>
    <row r="6937" customFormat="false" ht="16" hidden="false" customHeight="false" outlineLevel="0" collapsed="false">
      <c r="A6937" s="0" t="s">
        <v>6936</v>
      </c>
      <c r="B6937" s="0" t="n">
        <v>33.0962290752848</v>
      </c>
      <c r="C6937" s="0" t="n">
        <v>0.306970478572295</v>
      </c>
      <c r="D6937" s="0" t="n">
        <v>0.563065653711646</v>
      </c>
      <c r="E6937" s="0" t="n">
        <v>0.398077047344198</v>
      </c>
      <c r="F6937" s="0" t="n">
        <v>0.771133328636435</v>
      </c>
      <c r="G6937" s="0" t="n">
        <v>0.440627907421683</v>
      </c>
      <c r="H6937" s="0" t="n">
        <v>0.986353811915745</v>
      </c>
      <c r="I6937" s="0" t="n">
        <f aca="false">-LOG10(H6937)</f>
        <v>0.00596727268541078</v>
      </c>
      <c r="J6937" s="0" t="n">
        <f aca="false">IF(C6937&lt;0,1,-1)</f>
        <v>-1</v>
      </c>
      <c r="K6937" s="0" t="n">
        <f aca="false">I6937*J6937</f>
        <v>-0.00596727268541078</v>
      </c>
    </row>
    <row r="6938" customFormat="false" ht="16" hidden="false" customHeight="false" outlineLevel="0" collapsed="false">
      <c r="A6938" s="0" t="s">
        <v>6937</v>
      </c>
      <c r="B6938" s="0" t="n">
        <v>185.184182771923</v>
      </c>
      <c r="C6938" s="0" t="n">
        <v>0.168774071469218</v>
      </c>
      <c r="D6938" s="0" t="n">
        <v>0.217034540897905</v>
      </c>
      <c r="E6938" s="0" t="n">
        <v>0.332603699866601</v>
      </c>
      <c r="F6938" s="0" t="n">
        <v>0.507432934561188</v>
      </c>
      <c r="G6938" s="0" t="n">
        <v>0.611851081946543</v>
      </c>
      <c r="H6938" s="0" t="n">
        <v>0.986353811915745</v>
      </c>
      <c r="I6938" s="0" t="n">
        <f aca="false">-LOG10(H6938)</f>
        <v>0.00596727268541078</v>
      </c>
      <c r="J6938" s="0" t="n">
        <f aca="false">IF(C6938&lt;0,1,-1)</f>
        <v>-1</v>
      </c>
      <c r="K6938" s="0" t="n">
        <f aca="false">I6938*J6938</f>
        <v>-0.00596727268541078</v>
      </c>
    </row>
    <row r="6939" customFormat="false" ht="16" hidden="false" customHeight="false" outlineLevel="0" collapsed="false">
      <c r="A6939" s="0" t="s">
        <v>6938</v>
      </c>
      <c r="B6939" s="0" t="n">
        <v>584.002973061654</v>
      </c>
      <c r="C6939" s="0" t="n">
        <v>0.144449459430752</v>
      </c>
      <c r="D6939" s="0" t="n">
        <v>0.170364047233291</v>
      </c>
      <c r="E6939" s="0" t="n">
        <v>0.28724723024565</v>
      </c>
      <c r="F6939" s="0" t="n">
        <v>0.50287502966424</v>
      </c>
      <c r="G6939" s="0" t="n">
        <v>0.615052138074486</v>
      </c>
      <c r="H6939" s="0" t="n">
        <v>0.986353811915745</v>
      </c>
      <c r="I6939" s="0" t="n">
        <f aca="false">-LOG10(H6939)</f>
        <v>0.00596727268541078</v>
      </c>
      <c r="J6939" s="0" t="n">
        <f aca="false">IF(C6939&lt;0,1,-1)</f>
        <v>-1</v>
      </c>
      <c r="K6939" s="0" t="n">
        <f aca="false">I6939*J6939</f>
        <v>-0.00596727268541078</v>
      </c>
    </row>
    <row r="6940" customFormat="false" ht="16" hidden="false" customHeight="false" outlineLevel="0" collapsed="false">
      <c r="A6940" s="0" t="s">
        <v>6939</v>
      </c>
      <c r="B6940" s="0" t="n">
        <v>489.613592831375</v>
      </c>
      <c r="C6940" s="0" t="n">
        <v>0.232767920499806</v>
      </c>
      <c r="D6940" s="0" t="n">
        <v>0.277836617965378</v>
      </c>
      <c r="E6940" s="0" t="n">
        <v>0.294748323523239</v>
      </c>
      <c r="F6940" s="0" t="n">
        <v>0.789717538398328</v>
      </c>
      <c r="G6940" s="0" t="n">
        <v>0.429692746441909</v>
      </c>
      <c r="H6940" s="0" t="n">
        <v>0.986353811915745</v>
      </c>
      <c r="I6940" s="0" t="n">
        <f aca="false">-LOG10(H6940)</f>
        <v>0.00596727268541078</v>
      </c>
      <c r="J6940" s="0" t="n">
        <f aca="false">IF(C6940&lt;0,1,-1)</f>
        <v>-1</v>
      </c>
      <c r="K6940" s="0" t="n">
        <f aca="false">I6940*J6940</f>
        <v>-0.00596727268541078</v>
      </c>
    </row>
    <row r="6941" customFormat="false" ht="16" hidden="false" customHeight="false" outlineLevel="0" collapsed="false">
      <c r="A6941" s="0" t="s">
        <v>6940</v>
      </c>
      <c r="B6941" s="0" t="n">
        <v>693.405744922435</v>
      </c>
      <c r="C6941" s="0" t="n">
        <v>-0.169079756537308</v>
      </c>
      <c r="D6941" s="0" t="n">
        <v>-0.197979098189916</v>
      </c>
      <c r="E6941" s="0" t="n">
        <v>0.282411293747005</v>
      </c>
      <c r="F6941" s="0" t="n">
        <v>-0.598700407104739</v>
      </c>
      <c r="G6941" s="0" t="n">
        <v>0.549372685675032</v>
      </c>
      <c r="H6941" s="0" t="n">
        <v>0.986353811915745</v>
      </c>
      <c r="I6941" s="0" t="n">
        <f aca="false">-LOG10(H6941)</f>
        <v>0.00596727268541078</v>
      </c>
      <c r="J6941" s="0" t="n">
        <f aca="false">IF(C6941&lt;0,1,-1)</f>
        <v>1</v>
      </c>
      <c r="K6941" s="0" t="n">
        <f aca="false">I6941*J6941</f>
        <v>0.00596727268541078</v>
      </c>
    </row>
    <row r="6942" customFormat="false" ht="16" hidden="false" customHeight="false" outlineLevel="0" collapsed="false">
      <c r="A6942" s="0" t="s">
        <v>6941</v>
      </c>
      <c r="B6942" s="0" t="n">
        <v>755.730515018998</v>
      </c>
      <c r="C6942" s="0" t="n">
        <v>0.222349820073055</v>
      </c>
      <c r="D6942" s="0" t="n">
        <v>0.275251235563111</v>
      </c>
      <c r="E6942" s="0" t="n">
        <v>0.314985585269086</v>
      </c>
      <c r="F6942" s="0" t="n">
        <v>0.705904747619184</v>
      </c>
      <c r="G6942" s="0" t="n">
        <v>0.480247374921472</v>
      </c>
      <c r="H6942" s="0" t="n">
        <v>0.986353811915745</v>
      </c>
      <c r="I6942" s="0" t="n">
        <f aca="false">-LOG10(H6942)</f>
        <v>0.00596727268541078</v>
      </c>
      <c r="J6942" s="0" t="n">
        <f aca="false">IF(C6942&lt;0,1,-1)</f>
        <v>-1</v>
      </c>
      <c r="K6942" s="0" t="n">
        <f aca="false">I6942*J6942</f>
        <v>-0.00596727268541078</v>
      </c>
    </row>
    <row r="6943" customFormat="false" ht="16" hidden="false" customHeight="false" outlineLevel="0" collapsed="false">
      <c r="A6943" s="0" t="s">
        <v>6942</v>
      </c>
      <c r="B6943" s="0" t="n">
        <v>19.700812629817</v>
      </c>
      <c r="C6943" s="0" t="n">
        <v>0.141236008712676</v>
      </c>
      <c r="D6943" s="0" t="n">
        <v>1.67529849337662</v>
      </c>
      <c r="E6943" s="0" t="n">
        <v>0.23061042777321</v>
      </c>
      <c r="F6943" s="0" t="n">
        <v>0.612444155611093</v>
      </c>
      <c r="G6943" s="0" t="n">
        <v>0.540243935110283</v>
      </c>
      <c r="H6943" s="0" t="n">
        <v>0.986353811915745</v>
      </c>
      <c r="I6943" s="0" t="n">
        <f aca="false">-LOG10(H6943)</f>
        <v>0.00596727268541078</v>
      </c>
      <c r="J6943" s="0" t="n">
        <f aca="false">IF(C6943&lt;0,1,-1)</f>
        <v>-1</v>
      </c>
      <c r="K6943" s="0" t="n">
        <f aca="false">I6943*J6943</f>
        <v>-0.00596727268541078</v>
      </c>
    </row>
    <row r="6944" customFormat="false" ht="16" hidden="false" customHeight="false" outlineLevel="0" collapsed="false">
      <c r="A6944" s="0" t="s">
        <v>6943</v>
      </c>
      <c r="B6944" s="0" t="n">
        <v>384.480871532222</v>
      </c>
      <c r="C6944" s="0" t="n">
        <v>0.193915505434948</v>
      </c>
      <c r="D6944" s="0" t="n">
        <v>0.273707931830616</v>
      </c>
      <c r="E6944" s="0" t="n">
        <v>0.363422992828935</v>
      </c>
      <c r="F6944" s="0" t="n">
        <v>0.533580728961265</v>
      </c>
      <c r="G6944" s="0" t="n">
        <v>0.593631644064598</v>
      </c>
      <c r="H6944" s="0" t="n">
        <v>0.986353811915745</v>
      </c>
      <c r="I6944" s="0" t="n">
        <f aca="false">-LOG10(H6944)</f>
        <v>0.00596727268541078</v>
      </c>
      <c r="J6944" s="0" t="n">
        <f aca="false">IF(C6944&lt;0,1,-1)</f>
        <v>-1</v>
      </c>
      <c r="K6944" s="0" t="n">
        <f aca="false">I6944*J6944</f>
        <v>-0.00596727268541078</v>
      </c>
    </row>
    <row r="6945" customFormat="false" ht="16" hidden="false" customHeight="false" outlineLevel="0" collapsed="false">
      <c r="A6945" s="0" t="s">
        <v>6944</v>
      </c>
      <c r="B6945" s="0" t="n">
        <v>1116.00907006094</v>
      </c>
      <c r="C6945" s="0" t="n">
        <v>0.1556484243626</v>
      </c>
      <c r="D6945" s="0" t="n">
        <v>0.168317917081843</v>
      </c>
      <c r="E6945" s="0" t="n">
        <v>0.210974970821777</v>
      </c>
      <c r="F6945" s="0" t="n">
        <v>0.737757771722054</v>
      </c>
      <c r="G6945" s="0" t="n">
        <v>0.460661658609197</v>
      </c>
      <c r="H6945" s="0" t="n">
        <v>0.986353811915745</v>
      </c>
      <c r="I6945" s="0" t="n">
        <f aca="false">-LOG10(H6945)</f>
        <v>0.00596727268541078</v>
      </c>
      <c r="J6945" s="0" t="n">
        <f aca="false">IF(C6945&lt;0,1,-1)</f>
        <v>-1</v>
      </c>
      <c r="K6945" s="0" t="n">
        <f aca="false">I6945*J6945</f>
        <v>-0.00596727268541078</v>
      </c>
    </row>
    <row r="6946" customFormat="false" ht="16" hidden="false" customHeight="false" outlineLevel="0" collapsed="false">
      <c r="A6946" s="0" t="s">
        <v>6945</v>
      </c>
      <c r="B6946" s="0" t="n">
        <v>36.3498077716858</v>
      </c>
      <c r="C6946" s="0" t="n">
        <v>0.133137854040201</v>
      </c>
      <c r="D6946" s="0" t="n">
        <v>1.4518972122164</v>
      </c>
      <c r="E6946" s="0" t="n">
        <v>0.23716135487647</v>
      </c>
      <c r="F6946" s="0" t="n">
        <v>0.561380896603278</v>
      </c>
      <c r="G6946" s="0" t="n">
        <v>0.574537904147034</v>
      </c>
      <c r="H6946" s="0" t="n">
        <v>0.986353811915745</v>
      </c>
      <c r="I6946" s="0" t="n">
        <f aca="false">-LOG10(H6946)</f>
        <v>0.00596727268541078</v>
      </c>
      <c r="J6946" s="0" t="n">
        <f aca="false">IF(C6946&lt;0,1,-1)</f>
        <v>-1</v>
      </c>
      <c r="K6946" s="0" t="n">
        <f aca="false">I6946*J6946</f>
        <v>-0.00596727268541078</v>
      </c>
    </row>
    <row r="6947" customFormat="false" ht="16" hidden="false" customHeight="false" outlineLevel="0" collapsed="false">
      <c r="A6947" s="0" t="s">
        <v>6946</v>
      </c>
      <c r="B6947" s="0" t="n">
        <v>71.5426034999669</v>
      </c>
      <c r="C6947" s="0" t="n">
        <v>-0.309292349701779</v>
      </c>
      <c r="D6947" s="0" t="n">
        <v>-0.552597603259921</v>
      </c>
      <c r="E6947" s="0" t="n">
        <v>0.396923551373777</v>
      </c>
      <c r="F6947" s="0" t="n">
        <v>-0.779223980616165</v>
      </c>
      <c r="G6947" s="0" t="n">
        <v>0.435847786210427</v>
      </c>
      <c r="H6947" s="0" t="n">
        <v>0.986353811915745</v>
      </c>
      <c r="I6947" s="0" t="n">
        <f aca="false">-LOG10(H6947)</f>
        <v>0.00596727268541078</v>
      </c>
      <c r="J6947" s="0" t="n">
        <f aca="false">IF(C6947&lt;0,1,-1)</f>
        <v>1</v>
      </c>
      <c r="K6947" s="0" t="n">
        <f aca="false">I6947*J6947</f>
        <v>0.00596727268541078</v>
      </c>
    </row>
    <row r="6948" customFormat="false" ht="16" hidden="false" customHeight="false" outlineLevel="0" collapsed="false">
      <c r="A6948" s="0" t="s">
        <v>6947</v>
      </c>
      <c r="B6948" s="0" t="n">
        <v>218.030541735599</v>
      </c>
      <c r="C6948" s="0" t="n">
        <v>-0.245100869326822</v>
      </c>
      <c r="D6948" s="0" t="n">
        <v>-0.551315993021019</v>
      </c>
      <c r="E6948" s="0" t="n">
        <v>0.397426770082044</v>
      </c>
      <c r="F6948" s="0" t="n">
        <v>-0.616719576480025</v>
      </c>
      <c r="G6948" s="0" t="n">
        <v>0.53741970645545</v>
      </c>
      <c r="H6948" s="0" t="n">
        <v>0.986353811915745</v>
      </c>
      <c r="I6948" s="0" t="n">
        <f aca="false">-LOG10(H6948)</f>
        <v>0.00596727268541078</v>
      </c>
      <c r="J6948" s="0" t="n">
        <f aca="false">IF(C6948&lt;0,1,-1)</f>
        <v>1</v>
      </c>
      <c r="K6948" s="0" t="n">
        <f aca="false">I6948*J6948</f>
        <v>0.00596727268541078</v>
      </c>
    </row>
    <row r="6949" customFormat="false" ht="16" hidden="false" customHeight="false" outlineLevel="0" collapsed="false">
      <c r="A6949" s="0" t="s">
        <v>6948</v>
      </c>
      <c r="B6949" s="0" t="n">
        <v>185.760427350214</v>
      </c>
      <c r="C6949" s="0" t="n">
        <v>-0.265619940630308</v>
      </c>
      <c r="D6949" s="0" t="n">
        <v>-0.498991610052856</v>
      </c>
      <c r="E6949" s="0" t="n">
        <v>0.398924436471792</v>
      </c>
      <c r="F6949" s="0" t="n">
        <v>-0.665840235257412</v>
      </c>
      <c r="G6949" s="0" t="n">
        <v>0.505513224244165</v>
      </c>
      <c r="H6949" s="0" t="n">
        <v>0.986353811915745</v>
      </c>
      <c r="I6949" s="0" t="n">
        <f aca="false">-LOG10(H6949)</f>
        <v>0.00596727268541078</v>
      </c>
      <c r="J6949" s="0" t="n">
        <f aca="false">IF(C6949&lt;0,1,-1)</f>
        <v>1</v>
      </c>
      <c r="K6949" s="0" t="n">
        <f aca="false">I6949*J6949</f>
        <v>0.00596727268541078</v>
      </c>
    </row>
    <row r="6950" customFormat="false" ht="16" hidden="false" customHeight="false" outlineLevel="0" collapsed="false">
      <c r="A6950" s="0" t="s">
        <v>6949</v>
      </c>
      <c r="B6950" s="0" t="n">
        <v>15.6195036518154</v>
      </c>
      <c r="C6950" s="0" t="n">
        <v>0.202811481763359</v>
      </c>
      <c r="D6950" s="0" t="n">
        <v>1.31806444219166</v>
      </c>
      <c r="E6950" s="0" t="n">
        <v>0.293702446561524</v>
      </c>
      <c r="F6950" s="0" t="n">
        <v>0.690533851991168</v>
      </c>
      <c r="G6950" s="0" t="n">
        <v>0.489858529257129</v>
      </c>
      <c r="H6950" s="0" t="n">
        <v>0.986353811915745</v>
      </c>
      <c r="I6950" s="0" t="n">
        <f aca="false">-LOG10(H6950)</f>
        <v>0.00596727268541078</v>
      </c>
      <c r="J6950" s="0" t="n">
        <f aca="false">IF(C6950&lt;0,1,-1)</f>
        <v>-1</v>
      </c>
      <c r="K6950" s="0" t="n">
        <f aca="false">I6950*J6950</f>
        <v>-0.00596727268541078</v>
      </c>
    </row>
    <row r="6951" customFormat="false" ht="16" hidden="false" customHeight="false" outlineLevel="0" collapsed="false">
      <c r="A6951" s="0" t="s">
        <v>6950</v>
      </c>
      <c r="B6951" s="0" t="n">
        <v>186.012326001075</v>
      </c>
      <c r="C6951" s="0" t="n">
        <v>0.265610451092854</v>
      </c>
      <c r="D6951" s="0" t="n">
        <v>0.345916178359198</v>
      </c>
      <c r="E6951" s="0" t="n">
        <v>0.337665213572367</v>
      </c>
      <c r="F6951" s="0" t="n">
        <v>0.7866088670574</v>
      </c>
      <c r="G6951" s="0" t="n">
        <v>0.431510866970842</v>
      </c>
      <c r="H6951" s="0" t="n">
        <v>0.986353811915745</v>
      </c>
      <c r="I6951" s="0" t="n">
        <f aca="false">-LOG10(H6951)</f>
        <v>0.00596727268541078</v>
      </c>
      <c r="J6951" s="0" t="n">
        <f aca="false">IF(C6951&lt;0,1,-1)</f>
        <v>-1</v>
      </c>
      <c r="K6951" s="0" t="n">
        <f aca="false">I6951*J6951</f>
        <v>-0.00596727268541078</v>
      </c>
    </row>
    <row r="6952" customFormat="false" ht="16" hidden="false" customHeight="false" outlineLevel="0" collapsed="false">
      <c r="A6952" s="0" t="s">
        <v>6951</v>
      </c>
      <c r="B6952" s="0" t="n">
        <v>132.481797724064</v>
      </c>
      <c r="C6952" s="0" t="n">
        <v>0.207507166735003</v>
      </c>
      <c r="D6952" s="0" t="n">
        <v>0.369161548912061</v>
      </c>
      <c r="E6952" s="0" t="n">
        <v>0.396707014158048</v>
      </c>
      <c r="F6952" s="0" t="n">
        <v>0.52307410590006</v>
      </c>
      <c r="G6952" s="0" t="n">
        <v>0.600922684288433</v>
      </c>
      <c r="H6952" s="0" t="n">
        <v>0.986353811915745</v>
      </c>
      <c r="I6952" s="0" t="n">
        <f aca="false">-LOG10(H6952)</f>
        <v>0.00596727268541078</v>
      </c>
      <c r="J6952" s="0" t="n">
        <f aca="false">IF(C6952&lt;0,1,-1)</f>
        <v>-1</v>
      </c>
      <c r="K6952" s="0" t="n">
        <f aca="false">I6952*J6952</f>
        <v>-0.00596727268541078</v>
      </c>
    </row>
    <row r="6953" customFormat="false" ht="16" hidden="false" customHeight="false" outlineLevel="0" collapsed="false">
      <c r="A6953" s="0" t="s">
        <v>6952</v>
      </c>
      <c r="B6953" s="0" t="n">
        <v>17.0508314073162</v>
      </c>
      <c r="C6953" s="0" t="n">
        <v>-0.156562510644887</v>
      </c>
      <c r="D6953" s="0" t="n">
        <v>-0.893443998186588</v>
      </c>
      <c r="E6953" s="0" t="n">
        <v>0.306470713394005</v>
      </c>
      <c r="F6953" s="0" t="n">
        <v>-0.510856352018233</v>
      </c>
      <c r="G6953" s="0" t="n">
        <v>0.609451646545006</v>
      </c>
      <c r="H6953" s="0" t="n">
        <v>0.986353811915745</v>
      </c>
      <c r="I6953" s="0" t="n">
        <f aca="false">-LOG10(H6953)</f>
        <v>0.00596727268541078</v>
      </c>
      <c r="J6953" s="0" t="n">
        <f aca="false">IF(C6953&lt;0,1,-1)</f>
        <v>1</v>
      </c>
      <c r="K6953" s="0" t="n">
        <f aca="false">I6953*J6953</f>
        <v>0.00596727268541078</v>
      </c>
    </row>
    <row r="6954" customFormat="false" ht="16" hidden="false" customHeight="false" outlineLevel="0" collapsed="false">
      <c r="A6954" s="0" t="s">
        <v>6953</v>
      </c>
      <c r="B6954" s="0" t="n">
        <v>592.248579107006</v>
      </c>
      <c r="C6954" s="0" t="n">
        <v>-0.174773644595879</v>
      </c>
      <c r="D6954" s="0" t="n">
        <v>-0.193841085986174</v>
      </c>
      <c r="E6954" s="0" t="n">
        <v>0.238125578945373</v>
      </c>
      <c r="F6954" s="0" t="n">
        <v>-0.733955778165152</v>
      </c>
      <c r="G6954" s="0" t="n">
        <v>0.462975690300132</v>
      </c>
      <c r="H6954" s="0" t="n">
        <v>0.986353811915745</v>
      </c>
      <c r="I6954" s="0" t="n">
        <f aca="false">-LOG10(H6954)</f>
        <v>0.00596727268541078</v>
      </c>
      <c r="J6954" s="0" t="n">
        <f aca="false">IF(C6954&lt;0,1,-1)</f>
        <v>1</v>
      </c>
      <c r="K6954" s="0" t="n">
        <f aca="false">I6954*J6954</f>
        <v>0.00596727268541078</v>
      </c>
    </row>
    <row r="6955" customFormat="false" ht="16" hidden="false" customHeight="false" outlineLevel="0" collapsed="false">
      <c r="A6955" s="0" t="s">
        <v>6954</v>
      </c>
      <c r="B6955" s="0" t="n">
        <v>672.442606011103</v>
      </c>
      <c r="C6955" s="0" t="n">
        <v>-0.248696576899457</v>
      </c>
      <c r="D6955" s="0" t="n">
        <v>-0.312019193010484</v>
      </c>
      <c r="E6955" s="0" t="n">
        <v>0.321625526352249</v>
      </c>
      <c r="F6955" s="0" t="n">
        <v>-0.773248876480908</v>
      </c>
      <c r="G6955" s="0" t="n">
        <v>0.439375105187368</v>
      </c>
      <c r="H6955" s="0" t="n">
        <v>0.986353811915745</v>
      </c>
      <c r="I6955" s="0" t="n">
        <f aca="false">-LOG10(H6955)</f>
        <v>0.00596727268541078</v>
      </c>
      <c r="J6955" s="0" t="n">
        <f aca="false">IF(C6955&lt;0,1,-1)</f>
        <v>1</v>
      </c>
      <c r="K6955" s="0" t="n">
        <f aca="false">I6955*J6955</f>
        <v>0.00596727268541078</v>
      </c>
    </row>
    <row r="6956" customFormat="false" ht="16" hidden="false" customHeight="false" outlineLevel="0" collapsed="false">
      <c r="A6956" s="0" t="s">
        <v>6955</v>
      </c>
      <c r="B6956" s="0" t="n">
        <v>62.2205239759857</v>
      </c>
      <c r="C6956" s="0" t="n">
        <v>0.247765122037656</v>
      </c>
      <c r="D6956" s="0" t="n">
        <v>0.885217720009783</v>
      </c>
      <c r="E6956" s="0" t="n">
        <v>0.360361726992679</v>
      </c>
      <c r="F6956" s="0" t="n">
        <v>0.687545606203316</v>
      </c>
      <c r="G6956" s="0" t="n">
        <v>0.491738971716732</v>
      </c>
      <c r="H6956" s="0" t="n">
        <v>0.986353811915745</v>
      </c>
      <c r="I6956" s="0" t="n">
        <f aca="false">-LOG10(H6956)</f>
        <v>0.00596727268541078</v>
      </c>
      <c r="J6956" s="0" t="n">
        <f aca="false">IF(C6956&lt;0,1,-1)</f>
        <v>-1</v>
      </c>
      <c r="K6956" s="0" t="n">
        <f aca="false">I6956*J6956</f>
        <v>-0.00596727268541078</v>
      </c>
    </row>
    <row r="6957" customFormat="false" ht="16" hidden="false" customHeight="false" outlineLevel="0" collapsed="false">
      <c r="A6957" s="0" t="s">
        <v>6956</v>
      </c>
      <c r="B6957" s="0" t="n">
        <v>219.487070848336</v>
      </c>
      <c r="C6957" s="0" t="n">
        <v>0.161025674888929</v>
      </c>
      <c r="D6957" s="0" t="n">
        <v>0.211770898128862</v>
      </c>
      <c r="E6957" s="0" t="n">
        <v>0.341266981876472</v>
      </c>
      <c r="F6957" s="0" t="n">
        <v>0.471846628711404</v>
      </c>
      <c r="G6957" s="0" t="n">
        <v>0.637036265596184</v>
      </c>
      <c r="H6957" s="0" t="n">
        <v>0.986353811915745</v>
      </c>
      <c r="I6957" s="0" t="n">
        <f aca="false">-LOG10(H6957)</f>
        <v>0.00596727268541078</v>
      </c>
      <c r="J6957" s="0" t="n">
        <f aca="false">IF(C6957&lt;0,1,-1)</f>
        <v>-1</v>
      </c>
      <c r="K6957" s="0" t="n">
        <f aca="false">I6957*J6957</f>
        <v>-0.00596727268541078</v>
      </c>
    </row>
    <row r="6958" customFormat="false" ht="16" hidden="false" customHeight="false" outlineLevel="0" collapsed="false">
      <c r="A6958" s="0" t="s">
        <v>6957</v>
      </c>
      <c r="B6958" s="0" t="n">
        <v>417.739856525454</v>
      </c>
      <c r="C6958" s="0" t="n">
        <v>0.100619295536028</v>
      </c>
      <c r="D6958" s="0" t="n">
        <v>0.109328040827925</v>
      </c>
      <c r="E6958" s="0" t="n">
        <v>0.216482349209009</v>
      </c>
      <c r="F6958" s="0" t="n">
        <v>0.46479214542744</v>
      </c>
      <c r="G6958" s="0" t="n">
        <v>0.642080313150346</v>
      </c>
      <c r="H6958" s="0" t="n">
        <v>0.986353811915745</v>
      </c>
      <c r="I6958" s="0" t="n">
        <f aca="false">-LOG10(H6958)</f>
        <v>0.00596727268541078</v>
      </c>
      <c r="J6958" s="0" t="n">
        <f aca="false">IF(C6958&lt;0,1,-1)</f>
        <v>-1</v>
      </c>
      <c r="K6958" s="0" t="n">
        <f aca="false">I6958*J6958</f>
        <v>-0.00596727268541078</v>
      </c>
    </row>
    <row r="6959" customFormat="false" ht="16" hidden="false" customHeight="false" outlineLevel="0" collapsed="false">
      <c r="A6959" s="0" t="s">
        <v>6958</v>
      </c>
      <c r="B6959" s="0" t="n">
        <v>891.941816227442</v>
      </c>
      <c r="C6959" s="0" t="n">
        <v>0.233767238559235</v>
      </c>
      <c r="D6959" s="0" t="n">
        <v>0.28122032059363</v>
      </c>
      <c r="E6959" s="0" t="n">
        <v>0.299394271594424</v>
      </c>
      <c r="F6959" s="0" t="n">
        <v>0.780800638951131</v>
      </c>
      <c r="G6959" s="0" t="n">
        <v>0.434919758202286</v>
      </c>
      <c r="H6959" s="0" t="n">
        <v>0.986353811915745</v>
      </c>
      <c r="I6959" s="0" t="n">
        <f aca="false">-LOG10(H6959)</f>
        <v>0.00596727268541078</v>
      </c>
      <c r="J6959" s="0" t="n">
        <f aca="false">IF(C6959&lt;0,1,-1)</f>
        <v>-1</v>
      </c>
      <c r="K6959" s="0" t="n">
        <f aca="false">I6959*J6959</f>
        <v>-0.00596727268541078</v>
      </c>
    </row>
    <row r="6960" customFormat="false" ht="16" hidden="false" customHeight="false" outlineLevel="0" collapsed="false">
      <c r="A6960" s="0" t="s">
        <v>6959</v>
      </c>
      <c r="B6960" s="0" t="n">
        <v>65.2293164220915</v>
      </c>
      <c r="C6960" s="0" t="n">
        <v>0.209149082994435</v>
      </c>
      <c r="D6960" s="0" t="n">
        <v>0.622527646751325</v>
      </c>
      <c r="E6960" s="0" t="n">
        <v>0.378107912399864</v>
      </c>
      <c r="F6960" s="0" t="n">
        <v>0.553146538687749</v>
      </c>
      <c r="G6960" s="0" t="n">
        <v>0.580163071303811</v>
      </c>
      <c r="H6960" s="0" t="n">
        <v>0.986353811915745</v>
      </c>
      <c r="I6960" s="0" t="n">
        <f aca="false">-LOG10(H6960)</f>
        <v>0.00596727268541078</v>
      </c>
      <c r="J6960" s="0" t="n">
        <f aca="false">IF(C6960&lt;0,1,-1)</f>
        <v>-1</v>
      </c>
      <c r="K6960" s="0" t="n">
        <f aca="false">I6960*J6960</f>
        <v>-0.00596727268541078</v>
      </c>
    </row>
    <row r="6961" customFormat="false" ht="16" hidden="false" customHeight="false" outlineLevel="0" collapsed="false">
      <c r="A6961" s="0" t="s">
        <v>6960</v>
      </c>
      <c r="B6961" s="0" t="n">
        <v>527.636981603416</v>
      </c>
      <c r="C6961" s="0" t="n">
        <v>-0.130960558476344</v>
      </c>
      <c r="D6961" s="0" t="n">
        <v>-0.142174878046791</v>
      </c>
      <c r="E6961" s="0" t="n">
        <v>0.215514000670501</v>
      </c>
      <c r="F6961" s="0" t="n">
        <v>-0.607666128738289</v>
      </c>
      <c r="G6961" s="0" t="n">
        <v>0.543408932038541</v>
      </c>
      <c r="H6961" s="0" t="n">
        <v>0.986353811915745</v>
      </c>
      <c r="I6961" s="0" t="n">
        <f aca="false">-LOG10(H6961)</f>
        <v>0.00596727268541078</v>
      </c>
      <c r="J6961" s="0" t="n">
        <f aca="false">IF(C6961&lt;0,1,-1)</f>
        <v>1</v>
      </c>
      <c r="K6961" s="0" t="n">
        <f aca="false">I6961*J6961</f>
        <v>0.00596727268541078</v>
      </c>
    </row>
    <row r="6962" customFormat="false" ht="16" hidden="false" customHeight="false" outlineLevel="0" collapsed="false">
      <c r="A6962" s="0" t="s">
        <v>6961</v>
      </c>
      <c r="B6962" s="0" t="n">
        <v>264.951154075549</v>
      </c>
      <c r="C6962" s="0" t="n">
        <v>-0.211571915941967</v>
      </c>
      <c r="D6962" s="0" t="n">
        <v>-0.26561142693377</v>
      </c>
      <c r="E6962" s="0" t="n">
        <v>0.32184635676098</v>
      </c>
      <c r="F6962" s="0" t="n">
        <v>-0.657369305252357</v>
      </c>
      <c r="G6962" s="0" t="n">
        <v>0.51094348325475</v>
      </c>
      <c r="H6962" s="0" t="n">
        <v>0.986353811915745</v>
      </c>
      <c r="I6962" s="0" t="n">
        <f aca="false">-LOG10(H6962)</f>
        <v>0.00596727268541078</v>
      </c>
      <c r="J6962" s="0" t="n">
        <f aca="false">IF(C6962&lt;0,1,-1)</f>
        <v>1</v>
      </c>
      <c r="K6962" s="0" t="n">
        <f aca="false">I6962*J6962</f>
        <v>0.00596727268541078</v>
      </c>
    </row>
    <row r="6963" customFormat="false" ht="16" hidden="false" customHeight="false" outlineLevel="0" collapsed="false">
      <c r="A6963" s="0" t="s">
        <v>6962</v>
      </c>
      <c r="B6963" s="0" t="n">
        <v>685.63428498186</v>
      </c>
      <c r="C6963" s="0" t="n">
        <v>0.157971727017692</v>
      </c>
      <c r="D6963" s="0" t="n">
        <v>0.181015089473783</v>
      </c>
      <c r="E6963" s="0" t="n">
        <v>0.266464166092122</v>
      </c>
      <c r="F6963" s="0" t="n">
        <v>0.592844168634207</v>
      </c>
      <c r="G6963" s="0" t="n">
        <v>0.553285445311191</v>
      </c>
      <c r="H6963" s="0" t="n">
        <v>0.986353811915745</v>
      </c>
      <c r="I6963" s="0" t="n">
        <f aca="false">-LOG10(H6963)</f>
        <v>0.00596727268541078</v>
      </c>
      <c r="J6963" s="0" t="n">
        <f aca="false">IF(C6963&lt;0,1,-1)</f>
        <v>-1</v>
      </c>
      <c r="K6963" s="0" t="n">
        <f aca="false">I6963*J6963</f>
        <v>-0.00596727268541078</v>
      </c>
    </row>
    <row r="6964" customFormat="false" ht="16" hidden="false" customHeight="false" outlineLevel="0" collapsed="false">
      <c r="A6964" s="0" t="s">
        <v>6963</v>
      </c>
      <c r="B6964" s="0" t="n">
        <v>256.315804145575</v>
      </c>
      <c r="C6964" s="0" t="n">
        <v>-0.219270447107624</v>
      </c>
      <c r="D6964" s="0" t="n">
        <v>-0.275695609379428</v>
      </c>
      <c r="E6964" s="0" t="n">
        <v>0.322535110814125</v>
      </c>
      <c r="F6964" s="0" t="n">
        <v>-0.679834349054756</v>
      </c>
      <c r="G6964" s="0" t="n">
        <v>0.496609354643144</v>
      </c>
      <c r="H6964" s="0" t="n">
        <v>0.986353811915745</v>
      </c>
      <c r="I6964" s="0" t="n">
        <f aca="false">-LOG10(H6964)</f>
        <v>0.00596727268541078</v>
      </c>
      <c r="J6964" s="0" t="n">
        <f aca="false">IF(C6964&lt;0,1,-1)</f>
        <v>1</v>
      </c>
      <c r="K6964" s="0" t="n">
        <f aca="false">I6964*J6964</f>
        <v>0.00596727268541078</v>
      </c>
    </row>
    <row r="6965" customFormat="false" ht="16" hidden="false" customHeight="false" outlineLevel="0" collapsed="false">
      <c r="A6965" s="0" t="s">
        <v>6964</v>
      </c>
      <c r="B6965" s="0" t="n">
        <v>983.723896519482</v>
      </c>
      <c r="C6965" s="0" t="n">
        <v>-0.149727592084053</v>
      </c>
      <c r="D6965" s="0" t="n">
        <v>-0.162832881069343</v>
      </c>
      <c r="E6965" s="0" t="n">
        <v>0.217569486242434</v>
      </c>
      <c r="F6965" s="0" t="n">
        <v>-0.68818286364483</v>
      </c>
      <c r="G6965" s="0" t="n">
        <v>0.491337633800497</v>
      </c>
      <c r="H6965" s="0" t="n">
        <v>0.986353811915745</v>
      </c>
      <c r="I6965" s="0" t="n">
        <f aca="false">-LOG10(H6965)</f>
        <v>0.00596727268541078</v>
      </c>
      <c r="J6965" s="0" t="n">
        <f aca="false">IF(C6965&lt;0,1,-1)</f>
        <v>1</v>
      </c>
      <c r="K6965" s="0" t="n">
        <f aca="false">I6965*J6965</f>
        <v>0.00596727268541078</v>
      </c>
    </row>
    <row r="6966" customFormat="false" ht="16" hidden="false" customHeight="false" outlineLevel="0" collapsed="false">
      <c r="A6966" s="0" t="s">
        <v>6965</v>
      </c>
      <c r="B6966" s="0" t="n">
        <v>32.4612876353931</v>
      </c>
      <c r="C6966" s="0" t="n">
        <v>0.167571068762367</v>
      </c>
      <c r="D6966" s="0" t="n">
        <v>1.47140508083707</v>
      </c>
      <c r="E6966" s="0" t="n">
        <v>0.260530016142967</v>
      </c>
      <c r="F6966" s="0" t="n">
        <v>0.643192946606241</v>
      </c>
      <c r="G6966" s="0" t="n">
        <v>0.520098909504745</v>
      </c>
      <c r="H6966" s="0" t="n">
        <v>0.986353811915745</v>
      </c>
      <c r="I6966" s="0" t="n">
        <f aca="false">-LOG10(H6966)</f>
        <v>0.00596727268541078</v>
      </c>
      <c r="J6966" s="0" t="n">
        <f aca="false">IF(C6966&lt;0,1,-1)</f>
        <v>-1</v>
      </c>
      <c r="K6966" s="0" t="n">
        <f aca="false">I6966*J6966</f>
        <v>-0.00596727268541078</v>
      </c>
    </row>
    <row r="6967" customFormat="false" ht="16" hidden="false" customHeight="false" outlineLevel="0" collapsed="false">
      <c r="A6967" s="0" t="s">
        <v>6966</v>
      </c>
      <c r="B6967" s="0" t="n">
        <v>1081.54303661823</v>
      </c>
      <c r="C6967" s="0" t="n">
        <v>-0.135246120803659</v>
      </c>
      <c r="D6967" s="0" t="n">
        <v>-0.149617490204215</v>
      </c>
      <c r="E6967" s="0" t="n">
        <v>0.235603671156805</v>
      </c>
      <c r="F6967" s="0" t="n">
        <v>-0.574040803946756</v>
      </c>
      <c r="G6967" s="0" t="n">
        <v>0.56594018962487</v>
      </c>
      <c r="H6967" s="0" t="n">
        <v>0.986353811915745</v>
      </c>
      <c r="I6967" s="0" t="n">
        <f aca="false">-LOG10(H6967)</f>
        <v>0.00596727268541078</v>
      </c>
      <c r="J6967" s="0" t="n">
        <f aca="false">IF(C6967&lt;0,1,-1)</f>
        <v>1</v>
      </c>
      <c r="K6967" s="0" t="n">
        <f aca="false">I6967*J6967</f>
        <v>0.00596727268541078</v>
      </c>
    </row>
    <row r="6968" customFormat="false" ht="16" hidden="false" customHeight="false" outlineLevel="0" collapsed="false">
      <c r="A6968" s="0" t="s">
        <v>6967</v>
      </c>
      <c r="B6968" s="0" t="n">
        <v>16.1069068426388</v>
      </c>
      <c r="C6968" s="0" t="n">
        <v>-0.132565872561208</v>
      </c>
      <c r="D6968" s="0" t="n">
        <v>-1.07127405821274</v>
      </c>
      <c r="E6968" s="0" t="n">
        <v>0.266823606804193</v>
      </c>
      <c r="F6968" s="0" t="n">
        <v>-0.496829625193135</v>
      </c>
      <c r="G6968" s="0" t="n">
        <v>0.619309202080791</v>
      </c>
      <c r="H6968" s="0" t="n">
        <v>0.986353811915745</v>
      </c>
      <c r="I6968" s="0" t="n">
        <f aca="false">-LOG10(H6968)</f>
        <v>0.00596727268541078</v>
      </c>
      <c r="J6968" s="0" t="n">
        <f aca="false">IF(C6968&lt;0,1,-1)</f>
        <v>1</v>
      </c>
      <c r="K6968" s="0" t="n">
        <f aca="false">I6968*J6968</f>
        <v>0.00596727268541078</v>
      </c>
    </row>
    <row r="6969" customFormat="false" ht="16" hidden="false" customHeight="false" outlineLevel="0" collapsed="false">
      <c r="A6969" s="0" t="s">
        <v>6968</v>
      </c>
      <c r="B6969" s="0" t="n">
        <v>49.3598019339898</v>
      </c>
      <c r="C6969" s="0" t="n">
        <v>0.291176204776588</v>
      </c>
      <c r="D6969" s="0" t="n">
        <v>0.82384472067757</v>
      </c>
      <c r="E6969" s="0" t="n">
        <v>0.382879348072953</v>
      </c>
      <c r="F6969" s="0" t="n">
        <v>0.760490755748749</v>
      </c>
      <c r="G6969" s="0" t="n">
        <v>0.446961292883017</v>
      </c>
      <c r="H6969" s="0" t="n">
        <v>0.986353811915745</v>
      </c>
      <c r="I6969" s="0" t="n">
        <f aca="false">-LOG10(H6969)</f>
        <v>0.00596727268541078</v>
      </c>
      <c r="J6969" s="0" t="n">
        <f aca="false">IF(C6969&lt;0,1,-1)</f>
        <v>-1</v>
      </c>
      <c r="K6969" s="0" t="n">
        <f aca="false">I6969*J6969</f>
        <v>-0.00596727268541078</v>
      </c>
    </row>
    <row r="6970" customFormat="false" ht="16" hidden="false" customHeight="false" outlineLevel="0" collapsed="false">
      <c r="A6970" s="0" t="s">
        <v>6969</v>
      </c>
      <c r="B6970" s="0" t="n">
        <v>6000.42792237945</v>
      </c>
      <c r="C6970" s="0" t="n">
        <v>0.208781400464139</v>
      </c>
      <c r="D6970" s="0" t="n">
        <v>0.847453485473349</v>
      </c>
      <c r="E6970" s="0" t="n">
        <v>0.345951574170012</v>
      </c>
      <c r="F6970" s="0" t="n">
        <v>0.603498917341352</v>
      </c>
      <c r="G6970" s="0" t="n">
        <v>0.54617683554121</v>
      </c>
      <c r="H6970" s="0" t="n">
        <v>0.986353811915745</v>
      </c>
      <c r="I6970" s="0" t="n">
        <f aca="false">-LOG10(H6970)</f>
        <v>0.00596727268541078</v>
      </c>
      <c r="J6970" s="0" t="n">
        <f aca="false">IF(C6970&lt;0,1,-1)</f>
        <v>-1</v>
      </c>
      <c r="K6970" s="0" t="n">
        <f aca="false">I6970*J6970</f>
        <v>-0.00596727268541078</v>
      </c>
    </row>
    <row r="6971" customFormat="false" ht="16" hidden="false" customHeight="false" outlineLevel="0" collapsed="false">
      <c r="A6971" s="0" t="s">
        <v>6970</v>
      </c>
      <c r="B6971" s="0" t="n">
        <v>76.690008862423</v>
      </c>
      <c r="C6971" s="0" t="n">
        <v>0.264633022592674</v>
      </c>
      <c r="D6971" s="0" t="n">
        <v>0.394791121119162</v>
      </c>
      <c r="E6971" s="0" t="n">
        <v>0.375799402530796</v>
      </c>
      <c r="F6971" s="0" t="n">
        <v>0.704186916771342</v>
      </c>
      <c r="G6971" s="0" t="n">
        <v>0.4813163775947</v>
      </c>
      <c r="H6971" s="0" t="n">
        <v>0.986353811915745</v>
      </c>
      <c r="I6971" s="0" t="n">
        <f aca="false">-LOG10(H6971)</f>
        <v>0.00596727268541078</v>
      </c>
      <c r="J6971" s="0" t="n">
        <f aca="false">IF(C6971&lt;0,1,-1)</f>
        <v>-1</v>
      </c>
      <c r="K6971" s="0" t="n">
        <f aca="false">I6971*J6971</f>
        <v>-0.00596727268541078</v>
      </c>
    </row>
    <row r="6972" customFormat="false" ht="16" hidden="false" customHeight="false" outlineLevel="0" collapsed="false">
      <c r="A6972" s="0" t="s">
        <v>6971</v>
      </c>
      <c r="B6972" s="0" t="n">
        <v>526.627688683579</v>
      </c>
      <c r="C6972" s="0" t="n">
        <v>-0.143497448106003</v>
      </c>
      <c r="D6972" s="0" t="n">
        <v>-0.178493624184666</v>
      </c>
      <c r="E6972" s="0" t="n">
        <v>0.317523768493197</v>
      </c>
      <c r="F6972" s="0" t="n">
        <v>-0.451926634616888</v>
      </c>
      <c r="G6972" s="0" t="n">
        <v>0.651321836019733</v>
      </c>
      <c r="H6972" s="0" t="n">
        <v>0.986353811915745</v>
      </c>
      <c r="I6972" s="0" t="n">
        <f aca="false">-LOG10(H6972)</f>
        <v>0.00596727268541078</v>
      </c>
      <c r="J6972" s="0" t="n">
        <f aca="false">IF(C6972&lt;0,1,-1)</f>
        <v>1</v>
      </c>
      <c r="K6972" s="0" t="n">
        <f aca="false">I6972*J6972</f>
        <v>0.00596727268541078</v>
      </c>
    </row>
    <row r="6973" customFormat="false" ht="16" hidden="false" customHeight="false" outlineLevel="0" collapsed="false">
      <c r="A6973" s="0" t="s">
        <v>6972</v>
      </c>
      <c r="B6973" s="0" t="n">
        <v>732.357324031638</v>
      </c>
      <c r="C6973" s="0" t="n">
        <v>0.211840040312301</v>
      </c>
      <c r="D6973" s="0" t="n">
        <v>0.246688629471736</v>
      </c>
      <c r="E6973" s="0" t="n">
        <v>0.27850374430929</v>
      </c>
      <c r="F6973" s="0" t="n">
        <v>0.760636237899352</v>
      </c>
      <c r="G6973" s="0" t="n">
        <v>0.446874368929974</v>
      </c>
      <c r="H6973" s="0" t="n">
        <v>0.986353811915745</v>
      </c>
      <c r="I6973" s="0" t="n">
        <f aca="false">-LOG10(H6973)</f>
        <v>0.00596727268541078</v>
      </c>
      <c r="J6973" s="0" t="n">
        <f aca="false">IF(C6973&lt;0,1,-1)</f>
        <v>-1</v>
      </c>
      <c r="K6973" s="0" t="n">
        <f aca="false">I6973*J6973</f>
        <v>-0.00596727268541078</v>
      </c>
    </row>
    <row r="6974" customFormat="false" ht="16" hidden="false" customHeight="false" outlineLevel="0" collapsed="false">
      <c r="A6974" s="0" t="s">
        <v>6973</v>
      </c>
      <c r="B6974" s="0" t="n">
        <v>30.0520427268504</v>
      </c>
      <c r="C6974" s="0" t="n">
        <v>0.160737664984231</v>
      </c>
      <c r="D6974" s="0" t="n">
        <v>0.803851599367138</v>
      </c>
      <c r="E6974" s="0" t="n">
        <v>0.321566743843154</v>
      </c>
      <c r="F6974" s="0" t="n">
        <v>0.499857861740305</v>
      </c>
      <c r="G6974" s="0" t="n">
        <v>0.61717516491385</v>
      </c>
      <c r="H6974" s="0" t="n">
        <v>0.986353811915745</v>
      </c>
      <c r="I6974" s="0" t="n">
        <f aca="false">-LOG10(H6974)</f>
        <v>0.00596727268541078</v>
      </c>
      <c r="J6974" s="0" t="n">
        <f aca="false">IF(C6974&lt;0,1,-1)</f>
        <v>-1</v>
      </c>
      <c r="K6974" s="0" t="n">
        <f aca="false">I6974*J6974</f>
        <v>-0.00596727268541078</v>
      </c>
    </row>
    <row r="6975" customFormat="false" ht="16" hidden="false" customHeight="false" outlineLevel="0" collapsed="false">
      <c r="A6975" s="0" t="s">
        <v>6974</v>
      </c>
      <c r="B6975" s="0" t="n">
        <v>165.159192032204</v>
      </c>
      <c r="C6975" s="0" t="n">
        <v>-0.256858938217792</v>
      </c>
      <c r="D6975" s="0" t="n">
        <v>-0.588614536090498</v>
      </c>
      <c r="E6975" s="0" t="n">
        <v>0.39666060309496</v>
      </c>
      <c r="F6975" s="0" t="n">
        <v>-0.647553440431543</v>
      </c>
      <c r="G6975" s="0" t="n">
        <v>0.517273819513894</v>
      </c>
      <c r="H6975" s="0" t="n">
        <v>0.986353811915745</v>
      </c>
      <c r="I6975" s="0" t="n">
        <f aca="false">-LOG10(H6975)</f>
        <v>0.00596727268541078</v>
      </c>
      <c r="J6975" s="0" t="n">
        <f aca="false">IF(C6975&lt;0,1,-1)</f>
        <v>1</v>
      </c>
      <c r="K6975" s="0" t="n">
        <f aca="false">I6975*J6975</f>
        <v>0.00596727268541078</v>
      </c>
    </row>
    <row r="6976" customFormat="false" ht="16" hidden="false" customHeight="false" outlineLevel="0" collapsed="false">
      <c r="A6976" s="0" t="s">
        <v>6975</v>
      </c>
      <c r="B6976" s="0" t="n">
        <v>2366.04312457242</v>
      </c>
      <c r="C6976" s="0" t="n">
        <v>0.0900409067980044</v>
      </c>
      <c r="D6976" s="0" t="n">
        <v>0.0933611421937017</v>
      </c>
      <c r="E6976" s="0" t="n">
        <v>0.148067675326809</v>
      </c>
      <c r="F6976" s="0" t="n">
        <v>0.608106439162159</v>
      </c>
      <c r="G6976" s="0" t="n">
        <v>0.54311688182195</v>
      </c>
      <c r="H6976" s="0" t="n">
        <v>0.986353811915745</v>
      </c>
      <c r="I6976" s="0" t="n">
        <f aca="false">-LOG10(H6976)</f>
        <v>0.00596727268541078</v>
      </c>
      <c r="J6976" s="0" t="n">
        <f aca="false">IF(C6976&lt;0,1,-1)</f>
        <v>-1</v>
      </c>
      <c r="K6976" s="0" t="n">
        <f aca="false">I6976*J6976</f>
        <v>-0.00596727268541078</v>
      </c>
    </row>
    <row r="6977" customFormat="false" ht="16" hidden="false" customHeight="false" outlineLevel="0" collapsed="false">
      <c r="A6977" s="0" t="s">
        <v>6976</v>
      </c>
      <c r="B6977" s="0" t="n">
        <v>1188.15555894895</v>
      </c>
      <c r="C6977" s="0" t="n">
        <v>0.1052403543905</v>
      </c>
      <c r="D6977" s="0" t="n">
        <v>0.111239606428406</v>
      </c>
      <c r="E6977" s="0" t="n">
        <v>0.180630578985792</v>
      </c>
      <c r="F6977" s="0" t="n">
        <v>0.582627564952764</v>
      </c>
      <c r="G6977" s="0" t="n">
        <v>0.560144044937239</v>
      </c>
      <c r="H6977" s="0" t="n">
        <v>0.986353811915745</v>
      </c>
      <c r="I6977" s="0" t="n">
        <f aca="false">-LOG10(H6977)</f>
        <v>0.00596727268541078</v>
      </c>
      <c r="J6977" s="0" t="n">
        <f aca="false">IF(C6977&lt;0,1,-1)</f>
        <v>-1</v>
      </c>
      <c r="K6977" s="0" t="n">
        <f aca="false">I6977*J6977</f>
        <v>-0.00596727268541078</v>
      </c>
    </row>
    <row r="6978" customFormat="false" ht="16" hidden="false" customHeight="false" outlineLevel="0" collapsed="false">
      <c r="A6978" s="0" t="s">
        <v>6977</v>
      </c>
      <c r="B6978" s="0" t="n">
        <v>1398.12543646923</v>
      </c>
      <c r="C6978" s="0" t="n">
        <v>-0.139000327803837</v>
      </c>
      <c r="D6978" s="0" t="n">
        <v>-0.155974387486805</v>
      </c>
      <c r="E6978" s="0" t="n">
        <v>0.24901481479751</v>
      </c>
      <c r="F6978" s="0" t="n">
        <v>-0.558201036821311</v>
      </c>
      <c r="G6978" s="0" t="n">
        <v>0.57670711295612</v>
      </c>
      <c r="H6978" s="0" t="n">
        <v>0.986353811915745</v>
      </c>
      <c r="I6978" s="0" t="n">
        <f aca="false">-LOG10(H6978)</f>
        <v>0.00596727268541078</v>
      </c>
      <c r="J6978" s="0" t="n">
        <f aca="false">IF(C6978&lt;0,1,-1)</f>
        <v>1</v>
      </c>
      <c r="K6978" s="0" t="n">
        <f aca="false">I6978*J6978</f>
        <v>0.00596727268541078</v>
      </c>
    </row>
    <row r="6979" customFormat="false" ht="16" hidden="false" customHeight="false" outlineLevel="0" collapsed="false">
      <c r="A6979" s="0" t="s">
        <v>6978</v>
      </c>
      <c r="B6979" s="0" t="n">
        <v>102.786833660644</v>
      </c>
      <c r="C6979" s="0" t="n">
        <v>0.185240570564075</v>
      </c>
      <c r="D6979" s="0" t="n">
        <v>0.305932367046371</v>
      </c>
      <c r="E6979" s="0" t="n">
        <v>0.390735000217615</v>
      </c>
      <c r="F6979" s="0" t="n">
        <v>0.474082358787689</v>
      </c>
      <c r="G6979" s="0" t="n">
        <v>0.635441178069682</v>
      </c>
      <c r="H6979" s="0" t="n">
        <v>0.986353811915745</v>
      </c>
      <c r="I6979" s="0" t="n">
        <f aca="false">-LOG10(H6979)</f>
        <v>0.00596727268541078</v>
      </c>
      <c r="J6979" s="0" t="n">
        <f aca="false">IF(C6979&lt;0,1,-1)</f>
        <v>-1</v>
      </c>
      <c r="K6979" s="0" t="n">
        <f aca="false">I6979*J6979</f>
        <v>-0.00596727268541078</v>
      </c>
    </row>
    <row r="6980" customFormat="false" ht="16" hidden="false" customHeight="false" outlineLevel="0" collapsed="false">
      <c r="A6980" s="0" t="s">
        <v>6979</v>
      </c>
      <c r="B6980" s="0" t="n">
        <v>2038.54889240261</v>
      </c>
      <c r="C6980" s="0" t="n">
        <v>-0.200300740613665</v>
      </c>
      <c r="D6980" s="0" t="n">
        <v>-0.226730177397001</v>
      </c>
      <c r="E6980" s="0" t="n">
        <v>0.256592686080613</v>
      </c>
      <c r="F6980" s="0" t="n">
        <v>-0.780617498001238</v>
      </c>
      <c r="G6980" s="0" t="n">
        <v>0.435027497176512</v>
      </c>
      <c r="H6980" s="0" t="n">
        <v>0.986353811915745</v>
      </c>
      <c r="I6980" s="0" t="n">
        <f aca="false">-LOG10(H6980)</f>
        <v>0.00596727268541078</v>
      </c>
      <c r="J6980" s="0" t="n">
        <f aca="false">IF(C6980&lt;0,1,-1)</f>
        <v>1</v>
      </c>
      <c r="K6980" s="0" t="n">
        <f aca="false">I6980*J6980</f>
        <v>0.00596727268541078</v>
      </c>
    </row>
    <row r="6981" customFormat="false" ht="16" hidden="false" customHeight="false" outlineLevel="0" collapsed="false">
      <c r="A6981" s="0" t="s">
        <v>6980</v>
      </c>
      <c r="B6981" s="0" t="n">
        <v>1152.44760418898</v>
      </c>
      <c r="C6981" s="0" t="n">
        <v>0.15517192363839</v>
      </c>
      <c r="D6981" s="0" t="n">
        <v>0.17306060821503</v>
      </c>
      <c r="E6981" s="0" t="n">
        <v>0.243386518740208</v>
      </c>
      <c r="F6981" s="0" t="n">
        <v>0.637553486699157</v>
      </c>
      <c r="G6981" s="0" t="n">
        <v>0.523764381960107</v>
      </c>
      <c r="H6981" s="0" t="n">
        <v>0.986353811915745</v>
      </c>
      <c r="I6981" s="0" t="n">
        <f aca="false">-LOG10(H6981)</f>
        <v>0.00596727268541078</v>
      </c>
      <c r="J6981" s="0" t="n">
        <f aca="false">IF(C6981&lt;0,1,-1)</f>
        <v>-1</v>
      </c>
      <c r="K6981" s="0" t="n">
        <f aca="false">I6981*J6981</f>
        <v>-0.00596727268541078</v>
      </c>
    </row>
    <row r="6982" customFormat="false" ht="16" hidden="false" customHeight="false" outlineLevel="0" collapsed="false">
      <c r="A6982" s="0" t="s">
        <v>6981</v>
      </c>
      <c r="B6982" s="0" t="n">
        <v>3167.25883188439</v>
      </c>
      <c r="C6982" s="0" t="n">
        <v>0.175149412035285</v>
      </c>
      <c r="D6982" s="0" t="n">
        <v>0.208903886145799</v>
      </c>
      <c r="E6982" s="0" t="n">
        <v>0.294314430746589</v>
      </c>
      <c r="F6982" s="0" t="n">
        <v>0.595109834033563</v>
      </c>
      <c r="G6982" s="0" t="n">
        <v>0.551770055570868</v>
      </c>
      <c r="H6982" s="0" t="n">
        <v>0.986353811915745</v>
      </c>
      <c r="I6982" s="0" t="n">
        <f aca="false">-LOG10(H6982)</f>
        <v>0.00596727268541078</v>
      </c>
      <c r="J6982" s="0" t="n">
        <f aca="false">IF(C6982&lt;0,1,-1)</f>
        <v>-1</v>
      </c>
      <c r="K6982" s="0" t="n">
        <f aca="false">I6982*J6982</f>
        <v>-0.00596727268541078</v>
      </c>
    </row>
    <row r="6983" customFormat="false" ht="16" hidden="false" customHeight="false" outlineLevel="0" collapsed="false">
      <c r="A6983" s="0" t="s">
        <v>6982</v>
      </c>
      <c r="B6983" s="0" t="n">
        <v>1530.99286546463</v>
      </c>
      <c r="C6983" s="0" t="n">
        <v>-0.105771785578677</v>
      </c>
      <c r="D6983" s="0" t="n">
        <v>-0.111511554807262</v>
      </c>
      <c r="E6983" s="0" t="n">
        <v>0.176706096721938</v>
      </c>
      <c r="F6983" s="0" t="n">
        <v>-0.598574624989413</v>
      </c>
      <c r="G6983" s="0" t="n">
        <v>0.54945658154409</v>
      </c>
      <c r="H6983" s="0" t="n">
        <v>0.986353811915745</v>
      </c>
      <c r="I6983" s="0" t="n">
        <f aca="false">-LOG10(H6983)</f>
        <v>0.00596727268541078</v>
      </c>
      <c r="J6983" s="0" t="n">
        <f aca="false">IF(C6983&lt;0,1,-1)</f>
        <v>1</v>
      </c>
      <c r="K6983" s="0" t="n">
        <f aca="false">I6983*J6983</f>
        <v>0.00596727268541078</v>
      </c>
    </row>
    <row r="6984" customFormat="false" ht="16" hidden="false" customHeight="false" outlineLevel="0" collapsed="false">
      <c r="A6984" s="0" t="s">
        <v>6983</v>
      </c>
      <c r="B6984" s="0" t="n">
        <v>859.785288752629</v>
      </c>
      <c r="C6984" s="0" t="n">
        <v>0.131707948540209</v>
      </c>
      <c r="D6984" s="0" t="n">
        <v>0.144356422586069</v>
      </c>
      <c r="E6984" s="0" t="n">
        <v>0.226041225205701</v>
      </c>
      <c r="F6984" s="0" t="n">
        <v>0.58267224671231</v>
      </c>
      <c r="G6984" s="0" t="n">
        <v>0.560113959731555</v>
      </c>
      <c r="H6984" s="0" t="n">
        <v>0.986353811915745</v>
      </c>
      <c r="I6984" s="0" t="n">
        <f aca="false">-LOG10(H6984)</f>
        <v>0.00596727268541078</v>
      </c>
      <c r="J6984" s="0" t="n">
        <f aca="false">IF(C6984&lt;0,1,-1)</f>
        <v>-1</v>
      </c>
      <c r="K6984" s="0" t="n">
        <f aca="false">I6984*J6984</f>
        <v>-0.00596727268541078</v>
      </c>
    </row>
    <row r="6985" customFormat="false" ht="16" hidden="false" customHeight="false" outlineLevel="0" collapsed="false">
      <c r="A6985" s="0" t="s">
        <v>6984</v>
      </c>
      <c r="B6985" s="0" t="n">
        <v>55.475569077102</v>
      </c>
      <c r="C6985" s="0" t="n">
        <v>-0.227901173713683</v>
      </c>
      <c r="D6985" s="0" t="n">
        <v>-0.729454278960089</v>
      </c>
      <c r="E6985" s="0" t="n">
        <v>0.371428683354428</v>
      </c>
      <c r="F6985" s="0" t="n">
        <v>-0.613579898179843</v>
      </c>
      <c r="G6985" s="0" t="n">
        <v>0.539492970368103</v>
      </c>
      <c r="H6985" s="0" t="n">
        <v>0.986353811915745</v>
      </c>
      <c r="I6985" s="0" t="n">
        <f aca="false">-LOG10(H6985)</f>
        <v>0.00596727268541078</v>
      </c>
      <c r="J6985" s="0" t="n">
        <f aca="false">IF(C6985&lt;0,1,-1)</f>
        <v>1</v>
      </c>
      <c r="K6985" s="0" t="n">
        <f aca="false">I6985*J6985</f>
        <v>0.00596727268541078</v>
      </c>
    </row>
    <row r="6986" customFormat="false" ht="16" hidden="false" customHeight="false" outlineLevel="0" collapsed="false">
      <c r="A6986" s="0" t="s">
        <v>6985</v>
      </c>
      <c r="B6986" s="0" t="n">
        <v>98.6958763819293</v>
      </c>
      <c r="C6986" s="0" t="n">
        <v>-0.237313761658677</v>
      </c>
      <c r="D6986" s="0" t="n">
        <v>-0.38380752382719</v>
      </c>
      <c r="E6986" s="0" t="n">
        <v>0.388565163442192</v>
      </c>
      <c r="F6986" s="0" t="n">
        <v>-0.610743792769221</v>
      </c>
      <c r="G6986" s="0" t="n">
        <v>0.541369209200801</v>
      </c>
      <c r="H6986" s="0" t="n">
        <v>0.986353811915745</v>
      </c>
      <c r="I6986" s="0" t="n">
        <f aca="false">-LOG10(H6986)</f>
        <v>0.00596727268541078</v>
      </c>
      <c r="J6986" s="0" t="n">
        <f aca="false">IF(C6986&lt;0,1,-1)</f>
        <v>1</v>
      </c>
      <c r="K6986" s="0" t="n">
        <f aca="false">I6986*J6986</f>
        <v>0.00596727268541078</v>
      </c>
    </row>
    <row r="6987" customFormat="false" ht="16" hidden="false" customHeight="false" outlineLevel="0" collapsed="false">
      <c r="A6987" s="0" t="s">
        <v>6986</v>
      </c>
      <c r="B6987" s="0" t="n">
        <v>669.724495793544</v>
      </c>
      <c r="C6987" s="0" t="n">
        <v>-0.160317742818223</v>
      </c>
      <c r="D6987" s="0" t="n">
        <v>-0.195433557321138</v>
      </c>
      <c r="E6987" s="0" t="n">
        <v>0.307050946216756</v>
      </c>
      <c r="F6987" s="0" t="n">
        <v>-0.522120986088902</v>
      </c>
      <c r="G6987" s="0" t="n">
        <v>0.601586095573983</v>
      </c>
      <c r="H6987" s="0" t="n">
        <v>0.986353811915745</v>
      </c>
      <c r="I6987" s="0" t="n">
        <f aca="false">-LOG10(H6987)</f>
        <v>0.00596727268541078</v>
      </c>
      <c r="J6987" s="0" t="n">
        <f aca="false">IF(C6987&lt;0,1,-1)</f>
        <v>1</v>
      </c>
      <c r="K6987" s="0" t="n">
        <f aca="false">I6987*J6987</f>
        <v>0.00596727268541078</v>
      </c>
    </row>
    <row r="6988" customFormat="false" ht="16" hidden="false" customHeight="false" outlineLevel="0" collapsed="false">
      <c r="A6988" s="0" t="s">
        <v>6987</v>
      </c>
      <c r="B6988" s="0" t="n">
        <v>141.864749963123</v>
      </c>
      <c r="C6988" s="0" t="n">
        <v>0.218994920187292</v>
      </c>
      <c r="D6988" s="0" t="n">
        <v>0.312033465966865</v>
      </c>
      <c r="E6988" s="0" t="n">
        <v>0.365838652991685</v>
      </c>
      <c r="F6988" s="0" t="n">
        <v>0.598610667288537</v>
      </c>
      <c r="G6988" s="0" t="n">
        <v>0.549432540914617</v>
      </c>
      <c r="H6988" s="0" t="n">
        <v>0.986353811915745</v>
      </c>
      <c r="I6988" s="0" t="n">
        <f aca="false">-LOG10(H6988)</f>
        <v>0.00596727268541078</v>
      </c>
      <c r="J6988" s="0" t="n">
        <f aca="false">IF(C6988&lt;0,1,-1)</f>
        <v>-1</v>
      </c>
      <c r="K6988" s="0" t="n">
        <f aca="false">I6988*J6988</f>
        <v>-0.00596727268541078</v>
      </c>
    </row>
    <row r="6989" customFormat="false" ht="16" hidden="false" customHeight="false" outlineLevel="0" collapsed="false">
      <c r="A6989" s="0" t="s">
        <v>6988</v>
      </c>
      <c r="B6989" s="0" t="n">
        <v>107.308040309998</v>
      </c>
      <c r="C6989" s="0" t="n">
        <v>-0.234298080155425</v>
      </c>
      <c r="D6989" s="0" t="n">
        <v>-0.562949644875536</v>
      </c>
      <c r="E6989" s="0" t="n">
        <v>0.394295988693082</v>
      </c>
      <c r="F6989" s="0" t="n">
        <v>-0.594218776944751</v>
      </c>
      <c r="G6989" s="0" t="n">
        <v>0.552365795556419</v>
      </c>
      <c r="H6989" s="0" t="n">
        <v>0.986353811915745</v>
      </c>
      <c r="I6989" s="0" t="n">
        <f aca="false">-LOG10(H6989)</f>
        <v>0.00596727268541078</v>
      </c>
      <c r="J6989" s="0" t="n">
        <f aca="false">IF(C6989&lt;0,1,-1)</f>
        <v>1</v>
      </c>
      <c r="K6989" s="0" t="n">
        <f aca="false">I6989*J6989</f>
        <v>0.00596727268541078</v>
      </c>
    </row>
    <row r="6990" customFormat="false" ht="16" hidden="false" customHeight="false" outlineLevel="0" collapsed="false">
      <c r="A6990" s="0" t="s">
        <v>6989</v>
      </c>
      <c r="B6990" s="0" t="n">
        <v>821.879674109943</v>
      </c>
      <c r="C6990" s="0" t="n">
        <v>0.157233792901755</v>
      </c>
      <c r="D6990" s="0" t="n">
        <v>0.184174320228999</v>
      </c>
      <c r="E6990" s="0" t="n">
        <v>0.282611547140414</v>
      </c>
      <c r="F6990" s="0" t="n">
        <v>0.556360115121673</v>
      </c>
      <c r="G6990" s="0" t="n">
        <v>0.577964699068579</v>
      </c>
      <c r="H6990" s="0" t="n">
        <v>0.986353811915745</v>
      </c>
      <c r="I6990" s="0" t="n">
        <f aca="false">-LOG10(H6990)</f>
        <v>0.00596727268541078</v>
      </c>
      <c r="J6990" s="0" t="n">
        <f aca="false">IF(C6990&lt;0,1,-1)</f>
        <v>-1</v>
      </c>
      <c r="K6990" s="0" t="n">
        <f aca="false">I6990*J6990</f>
        <v>-0.00596727268541078</v>
      </c>
    </row>
    <row r="6991" customFormat="false" ht="16" hidden="false" customHeight="false" outlineLevel="0" collapsed="false">
      <c r="A6991" s="0" t="s">
        <v>6990</v>
      </c>
      <c r="B6991" s="0" t="n">
        <v>1006.42213053249</v>
      </c>
      <c r="C6991" s="0" t="n">
        <v>0.20366270531007</v>
      </c>
      <c r="D6991" s="0" t="n">
        <v>0.241739177330218</v>
      </c>
      <c r="E6991" s="0" t="n">
        <v>0.291247317015514</v>
      </c>
      <c r="F6991" s="0" t="n">
        <v>0.699277532912761</v>
      </c>
      <c r="G6991" s="0" t="n">
        <v>0.484378604894111</v>
      </c>
      <c r="H6991" s="0" t="n">
        <v>0.986353811915745</v>
      </c>
      <c r="I6991" s="0" t="n">
        <f aca="false">-LOG10(H6991)</f>
        <v>0.00596727268541078</v>
      </c>
      <c r="J6991" s="0" t="n">
        <f aca="false">IF(C6991&lt;0,1,-1)</f>
        <v>-1</v>
      </c>
      <c r="K6991" s="0" t="n">
        <f aca="false">I6991*J6991</f>
        <v>-0.00596727268541078</v>
      </c>
    </row>
    <row r="6992" customFormat="false" ht="16" hidden="false" customHeight="false" outlineLevel="0" collapsed="false">
      <c r="A6992" s="0" t="s">
        <v>6991</v>
      </c>
      <c r="B6992" s="0" t="n">
        <v>1213.4620840168</v>
      </c>
      <c r="C6992" s="0" t="n">
        <v>0.140767876309968</v>
      </c>
      <c r="D6992" s="0" t="n">
        <v>0.1580554986</v>
      </c>
      <c r="E6992" s="0" t="n">
        <v>0.24951571131603</v>
      </c>
      <c r="F6992" s="0" t="n">
        <v>0.564164378938347</v>
      </c>
      <c r="G6992" s="0" t="n">
        <v>0.572642267605067</v>
      </c>
      <c r="H6992" s="0" t="n">
        <v>0.986353811915745</v>
      </c>
      <c r="I6992" s="0" t="n">
        <f aca="false">-LOG10(H6992)</f>
        <v>0.00596727268541078</v>
      </c>
      <c r="J6992" s="0" t="n">
        <f aca="false">IF(C6992&lt;0,1,-1)</f>
        <v>-1</v>
      </c>
      <c r="K6992" s="0" t="n">
        <f aca="false">I6992*J6992</f>
        <v>-0.00596727268541078</v>
      </c>
    </row>
    <row r="6993" customFormat="false" ht="16" hidden="false" customHeight="false" outlineLevel="0" collapsed="false">
      <c r="A6993" s="0" t="s">
        <v>6992</v>
      </c>
      <c r="B6993" s="0" t="n">
        <v>491.912789995868</v>
      </c>
      <c r="C6993" s="0" t="n">
        <v>0.142716888601569</v>
      </c>
      <c r="D6993" s="0" t="n">
        <v>0.161916668260173</v>
      </c>
      <c r="E6993" s="0" t="n">
        <v>0.258476983924747</v>
      </c>
      <c r="F6993" s="0" t="n">
        <v>0.552145442253843</v>
      </c>
      <c r="G6993" s="0" t="n">
        <v>0.580848710087873</v>
      </c>
      <c r="H6993" s="0" t="n">
        <v>0.986353811915745</v>
      </c>
      <c r="I6993" s="0" t="n">
        <f aca="false">-LOG10(H6993)</f>
        <v>0.00596727268541078</v>
      </c>
      <c r="J6993" s="0" t="n">
        <f aca="false">IF(C6993&lt;0,1,-1)</f>
        <v>-1</v>
      </c>
      <c r="K6993" s="0" t="n">
        <f aca="false">I6993*J6993</f>
        <v>-0.00596727268541078</v>
      </c>
    </row>
    <row r="6994" customFormat="false" ht="16" hidden="false" customHeight="false" outlineLevel="0" collapsed="false">
      <c r="A6994" s="0" t="s">
        <v>6993</v>
      </c>
      <c r="B6994" s="0" t="n">
        <v>20.4828330448078</v>
      </c>
      <c r="C6994" s="0" t="n">
        <v>-0.168082393624065</v>
      </c>
      <c r="D6994" s="0" t="n">
        <v>-0.692143149575063</v>
      </c>
      <c r="E6994" s="0" t="n">
        <v>0.343994977013906</v>
      </c>
      <c r="F6994" s="0" t="n">
        <v>-0.488618744038434</v>
      </c>
      <c r="G6994" s="0" t="n">
        <v>0.625111640253897</v>
      </c>
      <c r="H6994" s="0" t="n">
        <v>0.986353811915745</v>
      </c>
      <c r="I6994" s="0" t="n">
        <f aca="false">-LOG10(H6994)</f>
        <v>0.00596727268541078</v>
      </c>
      <c r="J6994" s="0" t="n">
        <f aca="false">IF(C6994&lt;0,1,-1)</f>
        <v>1</v>
      </c>
      <c r="K6994" s="0" t="n">
        <f aca="false">I6994*J6994</f>
        <v>0.00596727268541078</v>
      </c>
    </row>
    <row r="6995" customFormat="false" ht="16" hidden="false" customHeight="false" outlineLevel="0" collapsed="false">
      <c r="A6995" s="0" t="s">
        <v>6994</v>
      </c>
      <c r="B6995" s="0" t="n">
        <v>2131.40959221294</v>
      </c>
      <c r="C6995" s="0" t="n">
        <v>-0.136236710090398</v>
      </c>
      <c r="D6995" s="0" t="n">
        <v>-0.161410359600158</v>
      </c>
      <c r="E6995" s="0" t="n">
        <v>0.290127798306766</v>
      </c>
      <c r="F6995" s="0" t="n">
        <v>-0.469574824906464</v>
      </c>
      <c r="G6995" s="0" t="n">
        <v>0.638658814531303</v>
      </c>
      <c r="H6995" s="0" t="n">
        <v>0.986353811915745</v>
      </c>
      <c r="I6995" s="0" t="n">
        <f aca="false">-LOG10(H6995)</f>
        <v>0.00596727268541078</v>
      </c>
      <c r="J6995" s="0" t="n">
        <f aca="false">IF(C6995&lt;0,1,-1)</f>
        <v>1</v>
      </c>
      <c r="K6995" s="0" t="n">
        <f aca="false">I6995*J6995</f>
        <v>0.00596727268541078</v>
      </c>
    </row>
    <row r="6996" customFormat="false" ht="16" hidden="false" customHeight="false" outlineLevel="0" collapsed="false">
      <c r="A6996" s="0" t="s">
        <v>6995</v>
      </c>
      <c r="B6996" s="0" t="n">
        <v>200.285355285187</v>
      </c>
      <c r="C6996" s="0" t="n">
        <v>-0.231517846522808</v>
      </c>
      <c r="D6996" s="0" t="n">
        <v>-0.319443774622655</v>
      </c>
      <c r="E6996" s="0" t="n">
        <v>0.357241296838147</v>
      </c>
      <c r="F6996" s="0" t="n">
        <v>-0.648071341616756</v>
      </c>
      <c r="G6996" s="0" t="n">
        <v>0.516938808752185</v>
      </c>
      <c r="H6996" s="0" t="n">
        <v>0.986353811915745</v>
      </c>
      <c r="I6996" s="0" t="n">
        <f aca="false">-LOG10(H6996)</f>
        <v>0.00596727268541078</v>
      </c>
      <c r="J6996" s="0" t="n">
        <f aca="false">IF(C6996&lt;0,1,-1)</f>
        <v>1</v>
      </c>
      <c r="K6996" s="0" t="n">
        <f aca="false">I6996*J6996</f>
        <v>0.00596727268541078</v>
      </c>
    </row>
    <row r="6997" customFormat="false" ht="16" hidden="false" customHeight="false" outlineLevel="0" collapsed="false">
      <c r="A6997" s="0" t="s">
        <v>6996</v>
      </c>
      <c r="B6997" s="0" t="n">
        <v>289.516139097265</v>
      </c>
      <c r="C6997" s="0" t="n">
        <v>-0.276939346582723</v>
      </c>
      <c r="D6997" s="0" t="n">
        <v>-0.392069574533789</v>
      </c>
      <c r="E6997" s="0" t="n">
        <v>0.364146368383045</v>
      </c>
      <c r="F6997" s="0" t="n">
        <v>-0.760516568687597</v>
      </c>
      <c r="G6997" s="0" t="n">
        <v>0.44694586923975</v>
      </c>
      <c r="H6997" s="0" t="n">
        <v>0.986353811915745</v>
      </c>
      <c r="I6997" s="0" t="n">
        <f aca="false">-LOG10(H6997)</f>
        <v>0.00596727268541078</v>
      </c>
      <c r="J6997" s="0" t="n">
        <f aca="false">IF(C6997&lt;0,1,-1)</f>
        <v>1</v>
      </c>
      <c r="K6997" s="0" t="n">
        <f aca="false">I6997*J6997</f>
        <v>0.00596727268541078</v>
      </c>
    </row>
    <row r="6998" customFormat="false" ht="16" hidden="false" customHeight="false" outlineLevel="0" collapsed="false">
      <c r="A6998" s="0" t="s">
        <v>6997</v>
      </c>
      <c r="B6998" s="0" t="n">
        <v>609.386522103273</v>
      </c>
      <c r="C6998" s="0" t="n">
        <v>0.15997378434928</v>
      </c>
      <c r="D6998" s="0" t="n">
        <v>0.192495336612831</v>
      </c>
      <c r="E6998" s="0" t="n">
        <v>0.299586221168503</v>
      </c>
      <c r="F6998" s="0" t="n">
        <v>0.533982449944861</v>
      </c>
      <c r="G6998" s="0" t="n">
        <v>0.59335367633485</v>
      </c>
      <c r="H6998" s="0" t="n">
        <v>0.986353811915745</v>
      </c>
      <c r="I6998" s="0" t="n">
        <f aca="false">-LOG10(H6998)</f>
        <v>0.00596727268541078</v>
      </c>
      <c r="J6998" s="0" t="n">
        <f aca="false">IF(C6998&lt;0,1,-1)</f>
        <v>-1</v>
      </c>
      <c r="K6998" s="0" t="n">
        <f aca="false">I6998*J6998</f>
        <v>-0.00596727268541078</v>
      </c>
    </row>
    <row r="6999" customFormat="false" ht="16" hidden="false" customHeight="false" outlineLevel="0" collapsed="false">
      <c r="A6999" s="0" t="s">
        <v>6998</v>
      </c>
      <c r="B6999" s="0" t="n">
        <v>278.068680743074</v>
      </c>
      <c r="C6999" s="0" t="n">
        <v>-0.167555728481766</v>
      </c>
      <c r="D6999" s="0" t="n">
        <v>-0.215435472116637</v>
      </c>
      <c r="E6999" s="0" t="n">
        <v>0.332435226116959</v>
      </c>
      <c r="F6999" s="0" t="n">
        <v>-0.504025191430271</v>
      </c>
      <c r="G6999" s="0" t="n">
        <v>0.614243674619587</v>
      </c>
      <c r="H6999" s="0" t="n">
        <v>0.986353811915745</v>
      </c>
      <c r="I6999" s="0" t="n">
        <f aca="false">-LOG10(H6999)</f>
        <v>0.00596727268541078</v>
      </c>
      <c r="J6999" s="0" t="n">
        <f aca="false">IF(C6999&lt;0,1,-1)</f>
        <v>1</v>
      </c>
      <c r="K6999" s="0" t="n">
        <f aca="false">I6999*J6999</f>
        <v>0.00596727268541078</v>
      </c>
    </row>
    <row r="7000" customFormat="false" ht="16" hidden="false" customHeight="false" outlineLevel="0" collapsed="false">
      <c r="A7000" s="0" t="s">
        <v>6999</v>
      </c>
      <c r="B7000" s="0" t="n">
        <v>625.820236922691</v>
      </c>
      <c r="C7000" s="0" t="n">
        <v>-0.156592566803852</v>
      </c>
      <c r="D7000" s="0" t="n">
        <v>-0.192889674531307</v>
      </c>
      <c r="E7000" s="0" t="n">
        <v>0.31254951280762</v>
      </c>
      <c r="F7000" s="0" t="n">
        <v>-0.501016832172244</v>
      </c>
      <c r="G7000" s="0" t="n">
        <v>0.616359276851057</v>
      </c>
      <c r="H7000" s="0" t="n">
        <v>0.986353811915745</v>
      </c>
      <c r="I7000" s="0" t="n">
        <f aca="false">-LOG10(H7000)</f>
        <v>0.00596727268541078</v>
      </c>
      <c r="J7000" s="0" t="n">
        <f aca="false">IF(C7000&lt;0,1,-1)</f>
        <v>1</v>
      </c>
      <c r="K7000" s="0" t="n">
        <f aca="false">I7000*J7000</f>
        <v>0.00596727268541078</v>
      </c>
    </row>
    <row r="7001" customFormat="false" ht="16" hidden="false" customHeight="false" outlineLevel="0" collapsed="false">
      <c r="A7001" s="0" t="s">
        <v>7000</v>
      </c>
      <c r="B7001" s="0" t="n">
        <v>1195.94803899063</v>
      </c>
      <c r="C7001" s="0" t="n">
        <v>-0.170561929453073</v>
      </c>
      <c r="D7001" s="0" t="n">
        <v>-0.186298993592188</v>
      </c>
      <c r="E7001" s="0" t="n">
        <v>0.222354885340532</v>
      </c>
      <c r="F7001" s="0" t="n">
        <v>-0.767070753547246</v>
      </c>
      <c r="G7001" s="0" t="n">
        <v>0.443039449531885</v>
      </c>
      <c r="H7001" s="0" t="n">
        <v>0.986353811915745</v>
      </c>
      <c r="I7001" s="0" t="n">
        <f aca="false">-LOG10(H7001)</f>
        <v>0.00596727268541078</v>
      </c>
      <c r="J7001" s="0" t="n">
        <f aca="false">IF(C7001&lt;0,1,-1)</f>
        <v>1</v>
      </c>
      <c r="K7001" s="0" t="n">
        <f aca="false">I7001*J7001</f>
        <v>0.00596727268541078</v>
      </c>
    </row>
    <row r="7002" customFormat="false" ht="16" hidden="false" customHeight="false" outlineLevel="0" collapsed="false">
      <c r="A7002" s="0" t="s">
        <v>7001</v>
      </c>
      <c r="B7002" s="0" t="n">
        <v>182.567124770831</v>
      </c>
      <c r="C7002" s="0" t="n">
        <v>0.209370776617119</v>
      </c>
      <c r="D7002" s="0" t="n">
        <v>0.282769566876684</v>
      </c>
      <c r="E7002" s="0" t="n">
        <v>0.350637379493165</v>
      </c>
      <c r="F7002" s="0" t="n">
        <v>0.597114822497698</v>
      </c>
      <c r="G7002" s="0" t="n">
        <v>0.550430722351525</v>
      </c>
      <c r="H7002" s="0" t="n">
        <v>0.986353811915745</v>
      </c>
      <c r="I7002" s="0" t="n">
        <f aca="false">-LOG10(H7002)</f>
        <v>0.00596727268541078</v>
      </c>
      <c r="J7002" s="0" t="n">
        <f aca="false">IF(C7002&lt;0,1,-1)</f>
        <v>-1</v>
      </c>
      <c r="K7002" s="0" t="n">
        <f aca="false">I7002*J7002</f>
        <v>-0.00596727268541078</v>
      </c>
    </row>
    <row r="7003" customFormat="false" ht="16" hidden="false" customHeight="false" outlineLevel="0" collapsed="false">
      <c r="A7003" s="0" t="s">
        <v>7002</v>
      </c>
      <c r="B7003" s="0" t="n">
        <v>202.595341977582</v>
      </c>
      <c r="C7003" s="0" t="n">
        <v>-0.233667856585505</v>
      </c>
      <c r="D7003" s="0" t="n">
        <v>-0.348543290433595</v>
      </c>
      <c r="E7003" s="0" t="n">
        <v>0.375733584978325</v>
      </c>
      <c r="F7003" s="0" t="n">
        <v>-0.621897711377023</v>
      </c>
      <c r="G7003" s="0" t="n">
        <v>0.534009130109708</v>
      </c>
      <c r="H7003" s="0" t="n">
        <v>0.986353811915745</v>
      </c>
      <c r="I7003" s="0" t="n">
        <f aca="false">-LOG10(H7003)</f>
        <v>0.00596727268541078</v>
      </c>
      <c r="J7003" s="0" t="n">
        <f aca="false">IF(C7003&lt;0,1,-1)</f>
        <v>1</v>
      </c>
      <c r="K7003" s="0" t="n">
        <f aca="false">I7003*J7003</f>
        <v>0.00596727268541078</v>
      </c>
    </row>
    <row r="7004" customFormat="false" ht="16" hidden="false" customHeight="false" outlineLevel="0" collapsed="false">
      <c r="A7004" s="0" t="s">
        <v>7003</v>
      </c>
      <c r="B7004" s="0" t="n">
        <v>53.8108095212504</v>
      </c>
      <c r="C7004" s="0" t="n">
        <v>0.294219594394464</v>
      </c>
      <c r="D7004" s="0" t="n">
        <v>0.509316382902767</v>
      </c>
      <c r="E7004" s="0" t="n">
        <v>0.394920801069717</v>
      </c>
      <c r="F7004" s="0" t="n">
        <v>0.745009109668356</v>
      </c>
      <c r="G7004" s="0" t="n">
        <v>0.456266212834141</v>
      </c>
      <c r="H7004" s="0" t="n">
        <v>0.986353811915745</v>
      </c>
      <c r="I7004" s="0" t="n">
        <f aca="false">-LOG10(H7004)</f>
        <v>0.00596727268541078</v>
      </c>
      <c r="J7004" s="0" t="n">
        <f aca="false">IF(C7004&lt;0,1,-1)</f>
        <v>-1</v>
      </c>
      <c r="K7004" s="0" t="n">
        <f aca="false">I7004*J7004</f>
        <v>-0.00596727268541078</v>
      </c>
    </row>
    <row r="7005" customFormat="false" ht="16" hidden="false" customHeight="false" outlineLevel="0" collapsed="false">
      <c r="A7005" s="0" t="s">
        <v>7004</v>
      </c>
      <c r="B7005" s="0" t="n">
        <v>376.462532302956</v>
      </c>
      <c r="C7005" s="0" t="n">
        <v>0.185663992463647</v>
      </c>
      <c r="D7005" s="0" t="n">
        <v>0.282259520828787</v>
      </c>
      <c r="E7005" s="0" t="n">
        <v>0.379308047515594</v>
      </c>
      <c r="F7005" s="0" t="n">
        <v>0.489480762877867</v>
      </c>
      <c r="G7005" s="0" t="n">
        <v>0.624501370597573</v>
      </c>
      <c r="H7005" s="0" t="n">
        <v>0.986353811915745</v>
      </c>
      <c r="I7005" s="0" t="n">
        <f aca="false">-LOG10(H7005)</f>
        <v>0.00596727268541078</v>
      </c>
      <c r="J7005" s="0" t="n">
        <f aca="false">IF(C7005&lt;0,1,-1)</f>
        <v>-1</v>
      </c>
      <c r="K7005" s="0" t="n">
        <f aca="false">I7005*J7005</f>
        <v>-0.00596727268541078</v>
      </c>
    </row>
    <row r="7006" customFormat="false" ht="16" hidden="false" customHeight="false" outlineLevel="0" collapsed="false">
      <c r="A7006" s="0" t="s">
        <v>7005</v>
      </c>
      <c r="B7006" s="0" t="n">
        <v>223.35885720367</v>
      </c>
      <c r="C7006" s="0" t="n">
        <v>0.2430111267034</v>
      </c>
      <c r="D7006" s="0" t="n">
        <v>0.311126753625511</v>
      </c>
      <c r="E7006" s="0" t="n">
        <v>0.330578437674509</v>
      </c>
      <c r="F7006" s="0" t="n">
        <v>0.735108824437823</v>
      </c>
      <c r="G7006" s="0" t="n">
        <v>0.462273220491748</v>
      </c>
      <c r="H7006" s="0" t="n">
        <v>0.986353811915745</v>
      </c>
      <c r="I7006" s="0" t="n">
        <f aca="false">-LOG10(H7006)</f>
        <v>0.00596727268541078</v>
      </c>
      <c r="J7006" s="0" t="n">
        <f aca="false">IF(C7006&lt;0,1,-1)</f>
        <v>-1</v>
      </c>
      <c r="K7006" s="0" t="n">
        <f aca="false">I7006*J7006</f>
        <v>-0.00596727268541078</v>
      </c>
    </row>
    <row r="7007" customFormat="false" ht="16" hidden="false" customHeight="false" outlineLevel="0" collapsed="false">
      <c r="A7007" s="0" t="s">
        <v>7006</v>
      </c>
      <c r="B7007" s="0" t="n">
        <v>1462.66930401509</v>
      </c>
      <c r="C7007" s="0" t="n">
        <v>-0.120334989883535</v>
      </c>
      <c r="D7007" s="0" t="n">
        <v>-0.130230743796289</v>
      </c>
      <c r="E7007" s="0" t="n">
        <v>0.211895016384395</v>
      </c>
      <c r="F7007" s="0" t="n">
        <v>-0.567899103701606</v>
      </c>
      <c r="G7007" s="0" t="n">
        <v>0.570103480597383</v>
      </c>
      <c r="H7007" s="0" t="n">
        <v>0.986353811915745</v>
      </c>
      <c r="I7007" s="0" t="n">
        <f aca="false">-LOG10(H7007)</f>
        <v>0.00596727268541078</v>
      </c>
      <c r="J7007" s="0" t="n">
        <f aca="false">IF(C7007&lt;0,1,-1)</f>
        <v>1</v>
      </c>
      <c r="K7007" s="0" t="n">
        <f aca="false">I7007*J7007</f>
        <v>0.00596727268541078</v>
      </c>
    </row>
    <row r="7008" customFormat="false" ht="16" hidden="false" customHeight="false" outlineLevel="0" collapsed="false">
      <c r="A7008" s="0" t="s">
        <v>7007</v>
      </c>
      <c r="B7008" s="0" t="n">
        <v>581.576453124733</v>
      </c>
      <c r="C7008" s="0" t="n">
        <v>-0.128019147352686</v>
      </c>
      <c r="D7008" s="0" t="n">
        <v>-0.146134155698225</v>
      </c>
      <c r="E7008" s="0" t="n">
        <v>0.263438624470635</v>
      </c>
      <c r="F7008" s="0" t="n">
        <v>-0.485954356958602</v>
      </c>
      <c r="G7008" s="0" t="n">
        <v>0.626999527553646</v>
      </c>
      <c r="H7008" s="0" t="n">
        <v>0.986353811915745</v>
      </c>
      <c r="I7008" s="0" t="n">
        <f aca="false">-LOG10(H7008)</f>
        <v>0.00596727268541078</v>
      </c>
      <c r="J7008" s="0" t="n">
        <f aca="false">IF(C7008&lt;0,1,-1)</f>
        <v>1</v>
      </c>
      <c r="K7008" s="0" t="n">
        <f aca="false">I7008*J7008</f>
        <v>0.00596727268541078</v>
      </c>
    </row>
    <row r="7009" customFormat="false" ht="16" hidden="false" customHeight="false" outlineLevel="0" collapsed="false">
      <c r="A7009" s="0" t="s">
        <v>7008</v>
      </c>
      <c r="B7009" s="0" t="n">
        <v>556.114671573012</v>
      </c>
      <c r="C7009" s="0" t="n">
        <v>-0.247077495356069</v>
      </c>
      <c r="D7009" s="0" t="n">
        <v>-0.316879191102076</v>
      </c>
      <c r="E7009" s="0" t="n">
        <v>0.33138742677968</v>
      </c>
      <c r="F7009" s="0" t="n">
        <v>-0.745585002295023</v>
      </c>
      <c r="G7009" s="0" t="n">
        <v>0.455918145475045</v>
      </c>
      <c r="H7009" s="0" t="n">
        <v>0.986353811915745</v>
      </c>
      <c r="I7009" s="0" t="n">
        <f aca="false">-LOG10(H7009)</f>
        <v>0.00596727268541078</v>
      </c>
      <c r="J7009" s="0" t="n">
        <f aca="false">IF(C7009&lt;0,1,-1)</f>
        <v>1</v>
      </c>
      <c r="K7009" s="0" t="n">
        <f aca="false">I7009*J7009</f>
        <v>0.00596727268541078</v>
      </c>
    </row>
    <row r="7010" customFormat="false" ht="16" hidden="false" customHeight="false" outlineLevel="0" collapsed="false">
      <c r="A7010" s="0" t="s">
        <v>7009</v>
      </c>
      <c r="B7010" s="0" t="n">
        <v>164.663098387822</v>
      </c>
      <c r="C7010" s="0" t="n">
        <v>-0.190089131982522</v>
      </c>
      <c r="D7010" s="0" t="n">
        <v>-0.247403508034583</v>
      </c>
      <c r="E7010" s="0" t="n">
        <v>0.337192516138651</v>
      </c>
      <c r="F7010" s="0" t="n">
        <v>-0.563740661149073</v>
      </c>
      <c r="G7010" s="0" t="n">
        <v>0.572930640686117</v>
      </c>
      <c r="H7010" s="0" t="n">
        <v>0.986353811915745</v>
      </c>
      <c r="I7010" s="0" t="n">
        <f aca="false">-LOG10(H7010)</f>
        <v>0.00596727268541078</v>
      </c>
      <c r="J7010" s="0" t="n">
        <f aca="false">IF(C7010&lt;0,1,-1)</f>
        <v>1</v>
      </c>
      <c r="K7010" s="0" t="n">
        <f aca="false">I7010*J7010</f>
        <v>0.00596727268541078</v>
      </c>
    </row>
    <row r="7011" customFormat="false" ht="16" hidden="false" customHeight="false" outlineLevel="0" collapsed="false">
      <c r="A7011" s="0" t="s">
        <v>7010</v>
      </c>
      <c r="B7011" s="0" t="n">
        <v>945.828432853352</v>
      </c>
      <c r="C7011" s="0" t="n">
        <v>0.124235732929375</v>
      </c>
      <c r="D7011" s="0" t="n">
        <v>0.139642044453306</v>
      </c>
      <c r="E7011" s="0" t="n">
        <v>0.250571438709005</v>
      </c>
      <c r="F7011" s="0" t="n">
        <v>0.495809632452376</v>
      </c>
      <c r="G7011" s="0" t="n">
        <v>0.620028728192445</v>
      </c>
      <c r="H7011" s="0" t="n">
        <v>0.986353811915745</v>
      </c>
      <c r="I7011" s="0" t="n">
        <f aca="false">-LOG10(H7011)</f>
        <v>0.00596727268541078</v>
      </c>
      <c r="J7011" s="0" t="n">
        <f aca="false">IF(C7011&lt;0,1,-1)</f>
        <v>-1</v>
      </c>
      <c r="K7011" s="0" t="n">
        <f aca="false">I7011*J7011</f>
        <v>-0.00596727268541078</v>
      </c>
    </row>
    <row r="7012" customFormat="false" ht="16" hidden="false" customHeight="false" outlineLevel="0" collapsed="false">
      <c r="A7012" s="0" t="s">
        <v>7011</v>
      </c>
      <c r="B7012" s="0" t="n">
        <v>111.353489190642</v>
      </c>
      <c r="C7012" s="0" t="n">
        <v>-0.187617818773996</v>
      </c>
      <c r="D7012" s="0" t="n">
        <v>-0.265836517382855</v>
      </c>
      <c r="E7012" s="0" t="n">
        <v>0.364407930904306</v>
      </c>
      <c r="F7012" s="0" t="n">
        <v>-0.514856573808392</v>
      </c>
      <c r="G7012" s="0" t="n">
        <v>0.606653248610094</v>
      </c>
      <c r="H7012" s="0" t="n">
        <v>0.986353811915745</v>
      </c>
      <c r="I7012" s="0" t="n">
        <f aca="false">-LOG10(H7012)</f>
        <v>0.00596727268541078</v>
      </c>
      <c r="J7012" s="0" t="n">
        <f aca="false">IF(C7012&lt;0,1,-1)</f>
        <v>1</v>
      </c>
      <c r="K7012" s="0" t="n">
        <f aca="false">I7012*J7012</f>
        <v>0.00596727268541078</v>
      </c>
    </row>
    <row r="7013" customFormat="false" ht="16" hidden="false" customHeight="false" outlineLevel="0" collapsed="false">
      <c r="A7013" s="0" t="s">
        <v>7012</v>
      </c>
      <c r="B7013" s="0" t="n">
        <v>765.67039853093</v>
      </c>
      <c r="C7013" s="0" t="n">
        <v>0.169782946184026</v>
      </c>
      <c r="D7013" s="0" t="n">
        <v>0.201493955227953</v>
      </c>
      <c r="E7013" s="0" t="n">
        <v>0.291221057776589</v>
      </c>
      <c r="F7013" s="0" t="n">
        <v>0.583003672468888</v>
      </c>
      <c r="G7013" s="0" t="n">
        <v>0.559890827977299</v>
      </c>
      <c r="H7013" s="0" t="n">
        <v>0.986353811915745</v>
      </c>
      <c r="I7013" s="0" t="n">
        <f aca="false">-LOG10(H7013)</f>
        <v>0.00596727268541078</v>
      </c>
      <c r="J7013" s="0" t="n">
        <f aca="false">IF(C7013&lt;0,1,-1)</f>
        <v>-1</v>
      </c>
      <c r="K7013" s="0" t="n">
        <f aca="false">I7013*J7013</f>
        <v>-0.00596727268541078</v>
      </c>
    </row>
    <row r="7014" customFormat="false" ht="16" hidden="false" customHeight="false" outlineLevel="0" collapsed="false">
      <c r="A7014" s="0" t="s">
        <v>7013</v>
      </c>
      <c r="B7014" s="0" t="n">
        <v>236.204600511546</v>
      </c>
      <c r="C7014" s="0" t="n">
        <v>-0.160406773944121</v>
      </c>
      <c r="D7014" s="0" t="n">
        <v>-0.216231322186703</v>
      </c>
      <c r="E7014" s="0" t="n">
        <v>0.349831743177744</v>
      </c>
      <c r="F7014" s="0" t="n">
        <v>-0.458525497106251</v>
      </c>
      <c r="G7014" s="0" t="n">
        <v>0.64657494867435</v>
      </c>
      <c r="H7014" s="0" t="n">
        <v>0.986353811915745</v>
      </c>
      <c r="I7014" s="0" t="n">
        <f aca="false">-LOG10(H7014)</f>
        <v>0.00596727268541078</v>
      </c>
      <c r="J7014" s="0" t="n">
        <f aca="false">IF(C7014&lt;0,1,-1)</f>
        <v>1</v>
      </c>
      <c r="K7014" s="0" t="n">
        <f aca="false">I7014*J7014</f>
        <v>0.00596727268541078</v>
      </c>
    </row>
    <row r="7015" customFormat="false" ht="16" hidden="false" customHeight="false" outlineLevel="0" collapsed="false">
      <c r="A7015" s="0" t="s">
        <v>7014</v>
      </c>
      <c r="B7015" s="0" t="n">
        <v>227.714480936269</v>
      </c>
      <c r="C7015" s="0" t="n">
        <v>0.227429462509206</v>
      </c>
      <c r="D7015" s="0" t="n">
        <v>0.282411604461066</v>
      </c>
      <c r="E7015" s="0" t="n">
        <v>0.316482246412575</v>
      </c>
      <c r="F7015" s="0" t="n">
        <v>0.718616810538948</v>
      </c>
      <c r="G7015" s="0" t="n">
        <v>0.472377052734901</v>
      </c>
      <c r="H7015" s="0" t="n">
        <v>0.986353811915745</v>
      </c>
      <c r="I7015" s="0" t="n">
        <f aca="false">-LOG10(H7015)</f>
        <v>0.00596727268541078</v>
      </c>
      <c r="J7015" s="0" t="n">
        <f aca="false">IF(C7015&lt;0,1,-1)</f>
        <v>-1</v>
      </c>
      <c r="K7015" s="0" t="n">
        <f aca="false">I7015*J7015</f>
        <v>-0.00596727268541078</v>
      </c>
    </row>
    <row r="7016" customFormat="false" ht="16" hidden="false" customHeight="false" outlineLevel="0" collapsed="false">
      <c r="A7016" s="0" t="s">
        <v>7015</v>
      </c>
      <c r="B7016" s="0" t="n">
        <v>2497.65551688304</v>
      </c>
      <c r="C7016" s="0" t="n">
        <v>-0.124143430452968</v>
      </c>
      <c r="D7016" s="0" t="n">
        <v>-0.133773591135557</v>
      </c>
      <c r="E7016" s="0" t="n">
        <v>0.206681507862607</v>
      </c>
      <c r="F7016" s="0" t="n">
        <v>-0.600650884236308</v>
      </c>
      <c r="G7016" s="0" t="n">
        <v>0.548072538939817</v>
      </c>
      <c r="H7016" s="0" t="n">
        <v>0.986353811915745</v>
      </c>
      <c r="I7016" s="0" t="n">
        <f aca="false">-LOG10(H7016)</f>
        <v>0.00596727268541078</v>
      </c>
      <c r="J7016" s="0" t="n">
        <f aca="false">IF(C7016&lt;0,1,-1)</f>
        <v>1</v>
      </c>
      <c r="K7016" s="0" t="n">
        <f aca="false">I7016*J7016</f>
        <v>0.00596727268541078</v>
      </c>
    </row>
    <row r="7017" customFormat="false" ht="16" hidden="false" customHeight="false" outlineLevel="0" collapsed="false">
      <c r="A7017" s="0" t="s">
        <v>7016</v>
      </c>
      <c r="B7017" s="0" t="n">
        <v>579.336841980247</v>
      </c>
      <c r="C7017" s="0" t="n">
        <v>-0.145445668101574</v>
      </c>
      <c r="D7017" s="0" t="n">
        <v>-0.162206822193991</v>
      </c>
      <c r="E7017" s="0" t="n">
        <v>0.243479399760851</v>
      </c>
      <c r="F7017" s="0" t="n">
        <v>-0.597363342625427</v>
      </c>
      <c r="G7017" s="0" t="n">
        <v>0.550264822347081</v>
      </c>
      <c r="H7017" s="0" t="n">
        <v>0.986353811915745</v>
      </c>
      <c r="I7017" s="0" t="n">
        <f aca="false">-LOG10(H7017)</f>
        <v>0.00596727268541078</v>
      </c>
      <c r="J7017" s="0" t="n">
        <f aca="false">IF(C7017&lt;0,1,-1)</f>
        <v>1</v>
      </c>
      <c r="K7017" s="0" t="n">
        <f aca="false">I7017*J7017</f>
        <v>0.00596727268541078</v>
      </c>
    </row>
    <row r="7018" customFormat="false" ht="16" hidden="false" customHeight="false" outlineLevel="0" collapsed="false">
      <c r="A7018" s="0" t="s">
        <v>7017</v>
      </c>
      <c r="B7018" s="0" t="n">
        <v>198.029087338385</v>
      </c>
      <c r="C7018" s="0" t="n">
        <v>0.234695014183687</v>
      </c>
      <c r="D7018" s="0" t="n">
        <v>0.396760515407636</v>
      </c>
      <c r="E7018" s="0" t="n">
        <v>0.392982583321392</v>
      </c>
      <c r="F7018" s="0" t="n">
        <v>0.59721479817274</v>
      </c>
      <c r="G7018" s="0" t="n">
        <v>0.550363980471083</v>
      </c>
      <c r="H7018" s="0" t="n">
        <v>0.986353811915745</v>
      </c>
      <c r="I7018" s="0" t="n">
        <f aca="false">-LOG10(H7018)</f>
        <v>0.00596727268541078</v>
      </c>
      <c r="J7018" s="0" t="n">
        <f aca="false">IF(C7018&lt;0,1,-1)</f>
        <v>-1</v>
      </c>
      <c r="K7018" s="0" t="n">
        <f aca="false">I7018*J7018</f>
        <v>-0.00596727268541078</v>
      </c>
    </row>
    <row r="7019" customFormat="false" ht="16" hidden="false" customHeight="false" outlineLevel="0" collapsed="false">
      <c r="A7019" s="0" t="s">
        <v>7018</v>
      </c>
      <c r="B7019" s="0" t="n">
        <v>27.3990760945853</v>
      </c>
      <c r="C7019" s="0" t="n">
        <v>0.133119439372801</v>
      </c>
      <c r="D7019" s="0" t="n">
        <v>0.977775016775797</v>
      </c>
      <c r="E7019" s="0" t="n">
        <v>0.276977419318194</v>
      </c>
      <c r="F7019" s="0" t="n">
        <v>0.480614772498376</v>
      </c>
      <c r="G7019" s="0" t="n">
        <v>0.630790314310498</v>
      </c>
      <c r="H7019" s="0" t="n">
        <v>0.986353811915745</v>
      </c>
      <c r="I7019" s="0" t="n">
        <f aca="false">-LOG10(H7019)</f>
        <v>0.00596727268541078</v>
      </c>
      <c r="J7019" s="0" t="n">
        <f aca="false">IF(C7019&lt;0,1,-1)</f>
        <v>-1</v>
      </c>
      <c r="K7019" s="0" t="n">
        <f aca="false">I7019*J7019</f>
        <v>-0.00596727268541078</v>
      </c>
    </row>
    <row r="7020" customFormat="false" ht="16" hidden="false" customHeight="false" outlineLevel="0" collapsed="false">
      <c r="A7020" s="0" t="s">
        <v>7019</v>
      </c>
      <c r="B7020" s="0" t="n">
        <v>897.873952831518</v>
      </c>
      <c r="C7020" s="0" t="n">
        <v>0.14262524934328</v>
      </c>
      <c r="D7020" s="0" t="n">
        <v>0.156029890573155</v>
      </c>
      <c r="E7020" s="0" t="n">
        <v>0.224040761983622</v>
      </c>
      <c r="F7020" s="0" t="n">
        <v>0.63660401830675</v>
      </c>
      <c r="G7020" s="0" t="n">
        <v>0.524382807129714</v>
      </c>
      <c r="H7020" s="0" t="n">
        <v>0.986353811915745</v>
      </c>
      <c r="I7020" s="0" t="n">
        <f aca="false">-LOG10(H7020)</f>
        <v>0.00596727268541078</v>
      </c>
      <c r="J7020" s="0" t="n">
        <f aca="false">IF(C7020&lt;0,1,-1)</f>
        <v>-1</v>
      </c>
      <c r="K7020" s="0" t="n">
        <f aca="false">I7020*J7020</f>
        <v>-0.00596727268541078</v>
      </c>
    </row>
    <row r="7021" customFormat="false" ht="16" hidden="false" customHeight="false" outlineLevel="0" collapsed="false">
      <c r="A7021" s="0" t="s">
        <v>7020</v>
      </c>
      <c r="B7021" s="0" t="n">
        <v>26.042493928669</v>
      </c>
      <c r="C7021" s="0" t="n">
        <v>0.230663248465594</v>
      </c>
      <c r="D7021" s="0" t="n">
        <v>1.0294048503393</v>
      </c>
      <c r="E7021" s="0" t="n">
        <v>0.335773320895274</v>
      </c>
      <c r="F7021" s="0" t="n">
        <v>0.686961214936837</v>
      </c>
      <c r="G7021" s="0" t="n">
        <v>0.492107169684723</v>
      </c>
      <c r="H7021" s="0" t="n">
        <v>0.986353811915745</v>
      </c>
      <c r="I7021" s="0" t="n">
        <f aca="false">-LOG10(H7021)</f>
        <v>0.00596727268541078</v>
      </c>
      <c r="J7021" s="0" t="n">
        <f aca="false">IF(C7021&lt;0,1,-1)</f>
        <v>-1</v>
      </c>
      <c r="K7021" s="0" t="n">
        <f aca="false">I7021*J7021</f>
        <v>-0.00596727268541078</v>
      </c>
    </row>
    <row r="7022" customFormat="false" ht="16" hidden="false" customHeight="false" outlineLevel="0" collapsed="false">
      <c r="A7022" s="0" t="s">
        <v>7021</v>
      </c>
      <c r="B7022" s="0" t="n">
        <v>15.6746164959146</v>
      </c>
      <c r="C7022" s="0" t="n">
        <v>-0.144626627925485</v>
      </c>
      <c r="D7022" s="0" t="n">
        <v>-1.1432600207845</v>
      </c>
      <c r="E7022" s="0" t="n">
        <v>0.269901026033684</v>
      </c>
      <c r="F7022" s="0" t="n">
        <v>-0.535850604389459</v>
      </c>
      <c r="G7022" s="0" t="n">
        <v>0.592061805130263</v>
      </c>
      <c r="H7022" s="0" t="n">
        <v>0.986353811915745</v>
      </c>
      <c r="I7022" s="0" t="n">
        <f aca="false">-LOG10(H7022)</f>
        <v>0.00596727268541078</v>
      </c>
      <c r="J7022" s="0" t="n">
        <f aca="false">IF(C7022&lt;0,1,-1)</f>
        <v>1</v>
      </c>
      <c r="K7022" s="0" t="n">
        <f aca="false">I7022*J7022</f>
        <v>0.00596727268541078</v>
      </c>
    </row>
    <row r="7023" customFormat="false" ht="16" hidden="false" customHeight="false" outlineLevel="0" collapsed="false">
      <c r="A7023" s="0" t="s">
        <v>7022</v>
      </c>
      <c r="B7023" s="0" t="n">
        <v>1040.98105405877</v>
      </c>
      <c r="C7023" s="0" t="n">
        <v>0.130465250951373</v>
      </c>
      <c r="D7023" s="0" t="n">
        <v>0.139583561894986</v>
      </c>
      <c r="E7023" s="0" t="n">
        <v>0.197536141081384</v>
      </c>
      <c r="F7023" s="0" t="n">
        <v>0.660462689192766</v>
      </c>
      <c r="G7023" s="0" t="n">
        <v>0.508956954255958</v>
      </c>
      <c r="H7023" s="0" t="n">
        <v>0.986353811915745</v>
      </c>
      <c r="I7023" s="0" t="n">
        <f aca="false">-LOG10(H7023)</f>
        <v>0.00596727268541078</v>
      </c>
      <c r="J7023" s="0" t="n">
        <f aca="false">IF(C7023&lt;0,1,-1)</f>
        <v>-1</v>
      </c>
      <c r="K7023" s="0" t="n">
        <f aca="false">I7023*J7023</f>
        <v>-0.00596727268541078</v>
      </c>
    </row>
    <row r="7024" customFormat="false" ht="16" hidden="false" customHeight="false" outlineLevel="0" collapsed="false">
      <c r="A7024" s="0" t="s">
        <v>7023</v>
      </c>
      <c r="B7024" s="0" t="n">
        <v>474.19604347491</v>
      </c>
      <c r="C7024" s="0" t="n">
        <v>-0.186484455535684</v>
      </c>
      <c r="D7024" s="0" t="n">
        <v>-0.20720699588778</v>
      </c>
      <c r="E7024" s="0" t="n">
        <v>0.239912524292745</v>
      </c>
      <c r="F7024" s="0" t="n">
        <v>-0.777301877363154</v>
      </c>
      <c r="G7024" s="0" t="n">
        <v>0.436980687691348</v>
      </c>
      <c r="H7024" s="0" t="n">
        <v>0.986353811915745</v>
      </c>
      <c r="I7024" s="0" t="n">
        <f aca="false">-LOG10(H7024)</f>
        <v>0.00596727268541078</v>
      </c>
      <c r="J7024" s="0" t="n">
        <f aca="false">IF(C7024&lt;0,1,-1)</f>
        <v>1</v>
      </c>
      <c r="K7024" s="0" t="n">
        <f aca="false">I7024*J7024</f>
        <v>0.00596727268541078</v>
      </c>
    </row>
    <row r="7025" customFormat="false" ht="16" hidden="false" customHeight="false" outlineLevel="0" collapsed="false">
      <c r="A7025" s="0" t="s">
        <v>7024</v>
      </c>
      <c r="B7025" s="0" t="n">
        <v>79.7946415674061</v>
      </c>
      <c r="C7025" s="0" t="n">
        <v>-0.198679146503286</v>
      </c>
      <c r="D7025" s="0" t="n">
        <v>-0.556124738792567</v>
      </c>
      <c r="E7025" s="0" t="n">
        <v>0.383541797639197</v>
      </c>
      <c r="F7025" s="0" t="n">
        <v>-0.51801172056399</v>
      </c>
      <c r="G7025" s="0" t="n">
        <v>0.604450091814057</v>
      </c>
      <c r="H7025" s="0" t="n">
        <v>0.986353811915745</v>
      </c>
      <c r="I7025" s="0" t="n">
        <f aca="false">-LOG10(H7025)</f>
        <v>0.00596727268541078</v>
      </c>
      <c r="J7025" s="0" t="n">
        <f aca="false">IF(C7025&lt;0,1,-1)</f>
        <v>1</v>
      </c>
      <c r="K7025" s="0" t="n">
        <f aca="false">I7025*J7025</f>
        <v>0.00596727268541078</v>
      </c>
    </row>
    <row r="7026" customFormat="false" ht="16" hidden="false" customHeight="false" outlineLevel="0" collapsed="false">
      <c r="A7026" s="0" t="s">
        <v>7025</v>
      </c>
      <c r="B7026" s="0" t="n">
        <v>767.542364374509</v>
      </c>
      <c r="C7026" s="0" t="n">
        <v>-0.0943998329959233</v>
      </c>
      <c r="D7026" s="0" t="n">
        <v>-0.10198471594895</v>
      </c>
      <c r="E7026" s="0" t="n">
        <v>0.209779474218101</v>
      </c>
      <c r="F7026" s="0" t="n">
        <v>-0.449995564855782</v>
      </c>
      <c r="G7026" s="0" t="n">
        <v>0.652713638557177</v>
      </c>
      <c r="H7026" s="0" t="n">
        <v>0.986353811915745</v>
      </c>
      <c r="I7026" s="0" t="n">
        <f aca="false">-LOG10(H7026)</f>
        <v>0.00596727268541078</v>
      </c>
      <c r="J7026" s="0" t="n">
        <f aca="false">IF(C7026&lt;0,1,-1)</f>
        <v>1</v>
      </c>
      <c r="K7026" s="0" t="n">
        <f aca="false">I7026*J7026</f>
        <v>0.00596727268541078</v>
      </c>
    </row>
    <row r="7027" customFormat="false" ht="16" hidden="false" customHeight="false" outlineLevel="0" collapsed="false">
      <c r="A7027" s="0" t="s">
        <v>7026</v>
      </c>
      <c r="B7027" s="0" t="n">
        <v>120.411906194059</v>
      </c>
      <c r="C7027" s="0" t="n">
        <v>-0.240256621409894</v>
      </c>
      <c r="D7027" s="0" t="n">
        <v>-0.730110866947551</v>
      </c>
      <c r="E7027" s="0" t="n">
        <v>0.376352100592395</v>
      </c>
      <c r="F7027" s="0" t="n">
        <v>-0.63838257055486</v>
      </c>
      <c r="G7027" s="0" t="n">
        <v>0.52322467391807</v>
      </c>
      <c r="H7027" s="0" t="n">
        <v>0.986353811915745</v>
      </c>
      <c r="I7027" s="0" t="n">
        <f aca="false">-LOG10(H7027)</f>
        <v>0.00596727268541078</v>
      </c>
      <c r="J7027" s="0" t="n">
        <f aca="false">IF(C7027&lt;0,1,-1)</f>
        <v>1</v>
      </c>
      <c r="K7027" s="0" t="n">
        <f aca="false">I7027*J7027</f>
        <v>0.00596727268541078</v>
      </c>
    </row>
    <row r="7028" customFormat="false" ht="16" hidden="false" customHeight="false" outlineLevel="0" collapsed="false">
      <c r="A7028" s="0" t="s">
        <v>7027</v>
      </c>
      <c r="B7028" s="0" t="n">
        <v>159.40495479093</v>
      </c>
      <c r="C7028" s="0" t="n">
        <v>0.287358741826864</v>
      </c>
      <c r="D7028" s="0" t="n">
        <v>0.55290567572896</v>
      </c>
      <c r="E7028" s="0" t="n">
        <v>0.399468909675194</v>
      </c>
      <c r="F7028" s="0" t="n">
        <v>0.719351956728031</v>
      </c>
      <c r="G7028" s="0" t="n">
        <v>0.471924090506647</v>
      </c>
      <c r="H7028" s="0" t="n">
        <v>0.986353811915745</v>
      </c>
      <c r="I7028" s="0" t="n">
        <f aca="false">-LOG10(H7028)</f>
        <v>0.00596727268541078</v>
      </c>
      <c r="J7028" s="0" t="n">
        <f aca="false">IF(C7028&lt;0,1,-1)</f>
        <v>-1</v>
      </c>
      <c r="K7028" s="0" t="n">
        <f aca="false">I7028*J7028</f>
        <v>-0.00596727268541078</v>
      </c>
    </row>
    <row r="7029" customFormat="false" ht="16" hidden="false" customHeight="false" outlineLevel="0" collapsed="false">
      <c r="A7029" s="0" t="s">
        <v>7028</v>
      </c>
      <c r="B7029" s="0" t="n">
        <v>44.1542431914755</v>
      </c>
      <c r="C7029" s="0" t="n">
        <v>0.244767754812106</v>
      </c>
      <c r="D7029" s="0" t="n">
        <v>0.457297592171309</v>
      </c>
      <c r="E7029" s="0" t="n">
        <v>0.398809575352223</v>
      </c>
      <c r="F7029" s="0" t="n">
        <v>0.613745932744795</v>
      </c>
      <c r="G7029" s="0" t="n">
        <v>0.539383230410091</v>
      </c>
      <c r="H7029" s="0" t="n">
        <v>0.986353811915745</v>
      </c>
      <c r="I7029" s="0" t="n">
        <f aca="false">-LOG10(H7029)</f>
        <v>0.00596727268541078</v>
      </c>
      <c r="J7029" s="0" t="n">
        <f aca="false">IF(C7029&lt;0,1,-1)</f>
        <v>-1</v>
      </c>
      <c r="K7029" s="0" t="n">
        <f aca="false">I7029*J7029</f>
        <v>-0.00596727268541078</v>
      </c>
    </row>
    <row r="7030" customFormat="false" ht="16" hidden="false" customHeight="false" outlineLevel="0" collapsed="false">
      <c r="A7030" s="0" t="s">
        <v>7029</v>
      </c>
      <c r="B7030" s="0" t="n">
        <v>584.938145845512</v>
      </c>
      <c r="C7030" s="0" t="n">
        <v>0.171155699010123</v>
      </c>
      <c r="D7030" s="0" t="n">
        <v>0.199703795417126</v>
      </c>
      <c r="E7030" s="0" t="n">
        <v>0.279843474472683</v>
      </c>
      <c r="F7030" s="0" t="n">
        <v>0.611612256932688</v>
      </c>
      <c r="G7030" s="0" t="n">
        <v>0.540794326707229</v>
      </c>
      <c r="H7030" s="0" t="n">
        <v>0.986353811915745</v>
      </c>
      <c r="I7030" s="0" t="n">
        <f aca="false">-LOG10(H7030)</f>
        <v>0.00596727268541078</v>
      </c>
      <c r="J7030" s="0" t="n">
        <f aca="false">IF(C7030&lt;0,1,-1)</f>
        <v>-1</v>
      </c>
      <c r="K7030" s="0" t="n">
        <f aca="false">I7030*J7030</f>
        <v>-0.00596727268541078</v>
      </c>
    </row>
    <row r="7031" customFormat="false" ht="16" hidden="false" customHeight="false" outlineLevel="0" collapsed="false">
      <c r="A7031" s="0" t="s">
        <v>7030</v>
      </c>
      <c r="B7031" s="0" t="n">
        <v>480.71788663312</v>
      </c>
      <c r="C7031" s="0" t="n">
        <v>0.116174815388055</v>
      </c>
      <c r="D7031" s="0" t="n">
        <v>0.130444677271754</v>
      </c>
      <c r="E7031" s="0" t="n">
        <v>0.249477888460544</v>
      </c>
      <c r="F7031" s="0" t="n">
        <v>0.465671792017065</v>
      </c>
      <c r="G7031" s="0" t="n">
        <v>0.641450446296566</v>
      </c>
      <c r="H7031" s="0" t="n">
        <v>0.986353811915745</v>
      </c>
      <c r="I7031" s="0" t="n">
        <f aca="false">-LOG10(H7031)</f>
        <v>0.00596727268541078</v>
      </c>
      <c r="J7031" s="0" t="n">
        <f aca="false">IF(C7031&lt;0,1,-1)</f>
        <v>-1</v>
      </c>
      <c r="K7031" s="0" t="n">
        <f aca="false">I7031*J7031</f>
        <v>-0.00596727268541078</v>
      </c>
    </row>
    <row r="7032" customFormat="false" ht="16" hidden="false" customHeight="false" outlineLevel="0" collapsed="false">
      <c r="A7032" s="0" t="s">
        <v>7031</v>
      </c>
      <c r="B7032" s="0" t="n">
        <v>441.725257008206</v>
      </c>
      <c r="C7032" s="0" t="n">
        <v>-0.184696209854139</v>
      </c>
      <c r="D7032" s="0" t="n">
        <v>-0.232752893992286</v>
      </c>
      <c r="E7032" s="0" t="n">
        <v>0.323687849669911</v>
      </c>
      <c r="F7032" s="0" t="n">
        <v>-0.570599761598984</v>
      </c>
      <c r="G7032" s="0" t="n">
        <v>0.568270980161444</v>
      </c>
      <c r="H7032" s="0" t="n">
        <v>0.986353811915745</v>
      </c>
      <c r="I7032" s="0" t="n">
        <f aca="false">-LOG10(H7032)</f>
        <v>0.00596727268541078</v>
      </c>
      <c r="J7032" s="0" t="n">
        <f aca="false">IF(C7032&lt;0,1,-1)</f>
        <v>1</v>
      </c>
      <c r="K7032" s="0" t="n">
        <f aca="false">I7032*J7032</f>
        <v>0.00596727268541078</v>
      </c>
    </row>
    <row r="7033" customFormat="false" ht="16" hidden="false" customHeight="false" outlineLevel="0" collapsed="false">
      <c r="A7033" s="0" t="s">
        <v>7032</v>
      </c>
      <c r="B7033" s="0" t="n">
        <v>107.210540422092</v>
      </c>
      <c r="C7033" s="0" t="n">
        <v>-0.208830605047346</v>
      </c>
      <c r="D7033" s="0" t="n">
        <v>-0.287854931385841</v>
      </c>
      <c r="E7033" s="0" t="n">
        <v>0.356926512791097</v>
      </c>
      <c r="F7033" s="0" t="n">
        <v>-0.585080114711376</v>
      </c>
      <c r="G7033" s="0" t="n">
        <v>0.55849384900082</v>
      </c>
      <c r="H7033" s="0" t="n">
        <v>0.986353811915745</v>
      </c>
      <c r="I7033" s="0" t="n">
        <f aca="false">-LOG10(H7033)</f>
        <v>0.00596727268541078</v>
      </c>
      <c r="J7033" s="0" t="n">
        <f aca="false">IF(C7033&lt;0,1,-1)</f>
        <v>1</v>
      </c>
      <c r="K7033" s="0" t="n">
        <f aca="false">I7033*J7033</f>
        <v>0.00596727268541078</v>
      </c>
    </row>
    <row r="7034" customFormat="false" ht="16" hidden="false" customHeight="false" outlineLevel="0" collapsed="false">
      <c r="A7034" s="0" t="s">
        <v>7033</v>
      </c>
      <c r="B7034" s="0" t="n">
        <v>851.860176590762</v>
      </c>
      <c r="C7034" s="0" t="n">
        <v>0.201518188614848</v>
      </c>
      <c r="D7034" s="0" t="n">
        <v>0.245775412500927</v>
      </c>
      <c r="E7034" s="0" t="n">
        <v>0.307236514589752</v>
      </c>
      <c r="F7034" s="0" t="n">
        <v>0.655905724239622</v>
      </c>
      <c r="G7034" s="0" t="n">
        <v>0.511884784897527</v>
      </c>
      <c r="H7034" s="0" t="n">
        <v>0.986353811915745</v>
      </c>
      <c r="I7034" s="0" t="n">
        <f aca="false">-LOG10(H7034)</f>
        <v>0.00596727268541078</v>
      </c>
      <c r="J7034" s="0" t="n">
        <f aca="false">IF(C7034&lt;0,1,-1)</f>
        <v>-1</v>
      </c>
      <c r="K7034" s="0" t="n">
        <f aca="false">I7034*J7034</f>
        <v>-0.00596727268541078</v>
      </c>
    </row>
    <row r="7035" customFormat="false" ht="16" hidden="false" customHeight="false" outlineLevel="0" collapsed="false">
      <c r="A7035" s="0" t="s">
        <v>7034</v>
      </c>
      <c r="B7035" s="0" t="n">
        <v>355.113243276056</v>
      </c>
      <c r="C7035" s="0" t="n">
        <v>0.148029835109329</v>
      </c>
      <c r="D7035" s="0" t="n">
        <v>0.164142951823316</v>
      </c>
      <c r="E7035" s="0" t="n">
        <v>0.237984576035608</v>
      </c>
      <c r="F7035" s="0" t="n">
        <v>0.622014407720188</v>
      </c>
      <c r="G7035" s="0" t="n">
        <v>0.533932394246217</v>
      </c>
      <c r="H7035" s="0" t="n">
        <v>0.986353811915745</v>
      </c>
      <c r="I7035" s="0" t="n">
        <f aca="false">-LOG10(H7035)</f>
        <v>0.00596727268541078</v>
      </c>
      <c r="J7035" s="0" t="n">
        <f aca="false">IF(C7035&lt;0,1,-1)</f>
        <v>-1</v>
      </c>
      <c r="K7035" s="0" t="n">
        <f aca="false">I7035*J7035</f>
        <v>-0.00596727268541078</v>
      </c>
    </row>
    <row r="7036" customFormat="false" ht="16" hidden="false" customHeight="false" outlineLevel="0" collapsed="false">
      <c r="A7036" s="0" t="s">
        <v>7035</v>
      </c>
      <c r="B7036" s="0" t="n">
        <v>97.573678809494</v>
      </c>
      <c r="C7036" s="0" t="n">
        <v>0.234310419482852</v>
      </c>
      <c r="D7036" s="0" t="n">
        <v>0.366931337855352</v>
      </c>
      <c r="E7036" s="0" t="n">
        <v>0.384002841586272</v>
      </c>
      <c r="F7036" s="0" t="n">
        <v>0.610178868768112</v>
      </c>
      <c r="G7036" s="0" t="n">
        <v>0.541743326106861</v>
      </c>
      <c r="H7036" s="0" t="n">
        <v>0.986353811915745</v>
      </c>
      <c r="I7036" s="0" t="n">
        <f aca="false">-LOG10(H7036)</f>
        <v>0.00596727268541078</v>
      </c>
      <c r="J7036" s="0" t="n">
        <f aca="false">IF(C7036&lt;0,1,-1)</f>
        <v>-1</v>
      </c>
      <c r="K7036" s="0" t="n">
        <f aca="false">I7036*J7036</f>
        <v>-0.00596727268541078</v>
      </c>
    </row>
    <row r="7037" customFormat="false" ht="16" hidden="false" customHeight="false" outlineLevel="0" collapsed="false">
      <c r="A7037" s="0" t="s">
        <v>7036</v>
      </c>
      <c r="B7037" s="0" t="n">
        <v>677.584258490255</v>
      </c>
      <c r="C7037" s="0" t="n">
        <v>-0.22610883149834</v>
      </c>
      <c r="D7037" s="0" t="n">
        <v>-0.277664528737153</v>
      </c>
      <c r="E7037" s="0" t="n">
        <v>0.310942277617009</v>
      </c>
      <c r="F7037" s="0" t="n">
        <v>-0.727173008544182</v>
      </c>
      <c r="G7037" s="0" t="n">
        <v>0.467119978729981</v>
      </c>
      <c r="H7037" s="0" t="n">
        <v>0.986353811915745</v>
      </c>
      <c r="I7037" s="0" t="n">
        <f aca="false">-LOG10(H7037)</f>
        <v>0.00596727268541078</v>
      </c>
      <c r="J7037" s="0" t="n">
        <f aca="false">IF(C7037&lt;0,1,-1)</f>
        <v>1</v>
      </c>
      <c r="K7037" s="0" t="n">
        <f aca="false">I7037*J7037</f>
        <v>0.00596727268541078</v>
      </c>
    </row>
    <row r="7038" customFormat="false" ht="16" hidden="false" customHeight="false" outlineLevel="0" collapsed="false">
      <c r="A7038" s="0" t="s">
        <v>7037</v>
      </c>
      <c r="B7038" s="0" t="n">
        <v>921.528443801282</v>
      </c>
      <c r="C7038" s="0" t="n">
        <v>0.146155530022261</v>
      </c>
      <c r="D7038" s="0" t="n">
        <v>0.168620485240011</v>
      </c>
      <c r="E7038" s="0" t="n">
        <v>0.271718130729652</v>
      </c>
      <c r="F7038" s="0" t="n">
        <v>0.537893918340251</v>
      </c>
      <c r="G7038" s="0" t="n">
        <v>0.590650287320127</v>
      </c>
      <c r="H7038" s="0" t="n">
        <v>0.986353811915745</v>
      </c>
      <c r="I7038" s="0" t="n">
        <f aca="false">-LOG10(H7038)</f>
        <v>0.00596727268541078</v>
      </c>
      <c r="J7038" s="0" t="n">
        <f aca="false">IF(C7038&lt;0,1,-1)</f>
        <v>-1</v>
      </c>
      <c r="K7038" s="0" t="n">
        <f aca="false">I7038*J7038</f>
        <v>-0.00596727268541078</v>
      </c>
    </row>
    <row r="7039" customFormat="false" ht="16" hidden="false" customHeight="false" outlineLevel="0" collapsed="false">
      <c r="A7039" s="0" t="s">
        <v>7038</v>
      </c>
      <c r="B7039" s="0" t="n">
        <v>34.9392739038427</v>
      </c>
      <c r="C7039" s="0" t="n">
        <v>0.282386889346114</v>
      </c>
      <c r="D7039" s="0" t="n">
        <v>0.809736305669094</v>
      </c>
      <c r="E7039" s="0" t="n">
        <v>0.381655111668585</v>
      </c>
      <c r="F7039" s="0" t="n">
        <v>0.739900713268391</v>
      </c>
      <c r="G7039" s="0" t="n">
        <v>0.459360241603483</v>
      </c>
      <c r="H7039" s="0" t="n">
        <v>0.986353811915745</v>
      </c>
      <c r="I7039" s="0" t="n">
        <f aca="false">-LOG10(H7039)</f>
        <v>0.00596727268541078</v>
      </c>
      <c r="J7039" s="0" t="n">
        <f aca="false">IF(C7039&lt;0,1,-1)</f>
        <v>-1</v>
      </c>
      <c r="K7039" s="0" t="n">
        <f aca="false">I7039*J7039</f>
        <v>-0.00596727268541078</v>
      </c>
    </row>
    <row r="7040" customFormat="false" ht="16" hidden="false" customHeight="false" outlineLevel="0" collapsed="false">
      <c r="A7040" s="0" t="s">
        <v>7039</v>
      </c>
      <c r="B7040" s="0" t="n">
        <v>290.078659781418</v>
      </c>
      <c r="C7040" s="0" t="n">
        <v>-0.139563635273458</v>
      </c>
      <c r="D7040" s="0" t="n">
        <v>-0.157593577164065</v>
      </c>
      <c r="E7040" s="0" t="n">
        <v>0.254531071184164</v>
      </c>
      <c r="F7040" s="0" t="n">
        <v>-0.548316693220052</v>
      </c>
      <c r="G7040" s="0" t="n">
        <v>0.583474467085008</v>
      </c>
      <c r="H7040" s="0" t="n">
        <v>0.986353811915745</v>
      </c>
      <c r="I7040" s="0" t="n">
        <f aca="false">-LOG10(H7040)</f>
        <v>0.00596727268541078</v>
      </c>
      <c r="J7040" s="0" t="n">
        <f aca="false">IF(C7040&lt;0,1,-1)</f>
        <v>1</v>
      </c>
      <c r="K7040" s="0" t="n">
        <f aca="false">I7040*J7040</f>
        <v>0.00596727268541078</v>
      </c>
    </row>
    <row r="7041" customFormat="false" ht="16" hidden="false" customHeight="false" outlineLevel="0" collapsed="false">
      <c r="A7041" s="0" t="s">
        <v>7040</v>
      </c>
      <c r="B7041" s="0" t="n">
        <v>375.700888002171</v>
      </c>
      <c r="C7041" s="0" t="n">
        <v>0.145987731230127</v>
      </c>
      <c r="D7041" s="0" t="n">
        <v>0.179476440697265</v>
      </c>
      <c r="E7041" s="0" t="n">
        <v>0.311553020811775</v>
      </c>
      <c r="F7041" s="0" t="n">
        <v>0.468580695670178</v>
      </c>
      <c r="G7041" s="0" t="n">
        <v>0.63936937841501</v>
      </c>
      <c r="H7041" s="0" t="n">
        <v>0.986353811915745</v>
      </c>
      <c r="I7041" s="0" t="n">
        <f aca="false">-LOG10(H7041)</f>
        <v>0.00596727268541078</v>
      </c>
      <c r="J7041" s="0" t="n">
        <f aca="false">IF(C7041&lt;0,1,-1)</f>
        <v>-1</v>
      </c>
      <c r="K7041" s="0" t="n">
        <f aca="false">I7041*J7041</f>
        <v>-0.00596727268541078</v>
      </c>
    </row>
    <row r="7042" customFormat="false" ht="16" hidden="false" customHeight="false" outlineLevel="0" collapsed="false">
      <c r="A7042" s="0" t="s">
        <v>7041</v>
      </c>
      <c r="B7042" s="0" t="n">
        <v>26.2520042200772</v>
      </c>
      <c r="C7042" s="0" t="n">
        <v>-0.182337350849135</v>
      </c>
      <c r="D7042" s="0" t="n">
        <v>-0.64989119450483</v>
      </c>
      <c r="E7042" s="0" t="n">
        <v>0.360191537830559</v>
      </c>
      <c r="F7042" s="0" t="n">
        <v>-0.506223305376236</v>
      </c>
      <c r="G7042" s="0" t="n">
        <v>0.612699896186182</v>
      </c>
      <c r="H7042" s="0" t="n">
        <v>0.986353811915745</v>
      </c>
      <c r="I7042" s="0" t="n">
        <f aca="false">-LOG10(H7042)</f>
        <v>0.00596727268541078</v>
      </c>
      <c r="J7042" s="0" t="n">
        <f aca="false">IF(C7042&lt;0,1,-1)</f>
        <v>1</v>
      </c>
      <c r="K7042" s="0" t="n">
        <f aca="false">I7042*J7042</f>
        <v>0.00596727268541078</v>
      </c>
    </row>
    <row r="7043" customFormat="false" ht="16" hidden="false" customHeight="false" outlineLevel="0" collapsed="false">
      <c r="A7043" s="0" t="s">
        <v>7042</v>
      </c>
      <c r="B7043" s="0" t="n">
        <v>1021.27123492226</v>
      </c>
      <c r="C7043" s="0" t="n">
        <v>-0.149642745464876</v>
      </c>
      <c r="D7043" s="0" t="n">
        <v>-0.180965037891501</v>
      </c>
      <c r="E7043" s="0" t="n">
        <v>0.302546583018782</v>
      </c>
      <c r="F7043" s="0" t="n">
        <v>-0.49461059507516</v>
      </c>
      <c r="G7043" s="0" t="n">
        <v>0.620875021841223</v>
      </c>
      <c r="H7043" s="0" t="n">
        <v>0.986353811915745</v>
      </c>
      <c r="I7043" s="0" t="n">
        <f aca="false">-LOG10(H7043)</f>
        <v>0.00596727268541078</v>
      </c>
      <c r="J7043" s="0" t="n">
        <f aca="false">IF(C7043&lt;0,1,-1)</f>
        <v>1</v>
      </c>
      <c r="K7043" s="0" t="n">
        <f aca="false">I7043*J7043</f>
        <v>0.00596727268541078</v>
      </c>
    </row>
    <row r="7044" customFormat="false" ht="16" hidden="false" customHeight="false" outlineLevel="0" collapsed="false">
      <c r="A7044" s="0" t="s">
        <v>7043</v>
      </c>
      <c r="B7044" s="0" t="n">
        <v>525.840096466724</v>
      </c>
      <c r="C7044" s="0" t="n">
        <v>0.168045141443212</v>
      </c>
      <c r="D7044" s="0" t="n">
        <v>0.20635592341871</v>
      </c>
      <c r="E7044" s="0" t="n">
        <v>0.310925520898902</v>
      </c>
      <c r="F7044" s="0" t="n">
        <v>0.540467507965845</v>
      </c>
      <c r="G7044" s="0" t="n">
        <v>0.588874662811771</v>
      </c>
      <c r="H7044" s="0" t="n">
        <v>0.986353811915745</v>
      </c>
      <c r="I7044" s="0" t="n">
        <f aca="false">-LOG10(H7044)</f>
        <v>0.00596727268541078</v>
      </c>
      <c r="J7044" s="0" t="n">
        <f aca="false">IF(C7044&lt;0,1,-1)</f>
        <v>-1</v>
      </c>
      <c r="K7044" s="0" t="n">
        <f aca="false">I7044*J7044</f>
        <v>-0.00596727268541078</v>
      </c>
    </row>
    <row r="7045" customFormat="false" ht="16" hidden="false" customHeight="false" outlineLevel="0" collapsed="false">
      <c r="A7045" s="0" t="s">
        <v>7044</v>
      </c>
      <c r="B7045" s="0" t="n">
        <v>900.93021256227</v>
      </c>
      <c r="C7045" s="0" t="n">
        <v>0.151081667630734</v>
      </c>
      <c r="D7045" s="0" t="n">
        <v>0.165760048954588</v>
      </c>
      <c r="E7045" s="0" t="n">
        <v>0.227180664152298</v>
      </c>
      <c r="F7045" s="0" t="n">
        <v>0.665028725901827</v>
      </c>
      <c r="G7045" s="0" t="n">
        <v>0.50603212000859</v>
      </c>
      <c r="H7045" s="0" t="n">
        <v>0.986353811915745</v>
      </c>
      <c r="I7045" s="0" t="n">
        <f aca="false">-LOG10(H7045)</f>
        <v>0.00596727268541078</v>
      </c>
      <c r="J7045" s="0" t="n">
        <f aca="false">IF(C7045&lt;0,1,-1)</f>
        <v>-1</v>
      </c>
      <c r="K7045" s="0" t="n">
        <f aca="false">I7045*J7045</f>
        <v>-0.00596727268541078</v>
      </c>
    </row>
    <row r="7046" customFormat="false" ht="16" hidden="false" customHeight="false" outlineLevel="0" collapsed="false">
      <c r="A7046" s="0" t="s">
        <v>7045</v>
      </c>
      <c r="B7046" s="0" t="n">
        <v>827.084099590153</v>
      </c>
      <c r="C7046" s="0" t="n">
        <v>0.0862373278638071</v>
      </c>
      <c r="D7046" s="0" t="n">
        <v>0.0914300387949768</v>
      </c>
      <c r="E7046" s="0" t="n">
        <v>0.185060679341428</v>
      </c>
      <c r="F7046" s="0" t="n">
        <v>0.465994873523098</v>
      </c>
      <c r="G7046" s="0" t="n">
        <v>0.641219170036027</v>
      </c>
      <c r="H7046" s="0" t="n">
        <v>0.986353811915745</v>
      </c>
      <c r="I7046" s="0" t="n">
        <f aca="false">-LOG10(H7046)</f>
        <v>0.00596727268541078</v>
      </c>
      <c r="J7046" s="0" t="n">
        <f aca="false">IF(C7046&lt;0,1,-1)</f>
        <v>-1</v>
      </c>
      <c r="K7046" s="0" t="n">
        <f aca="false">I7046*J7046</f>
        <v>-0.00596727268541078</v>
      </c>
    </row>
    <row r="7047" customFormat="false" ht="16" hidden="false" customHeight="false" outlineLevel="0" collapsed="false">
      <c r="A7047" s="0" t="s">
        <v>7046</v>
      </c>
      <c r="B7047" s="0" t="n">
        <v>437.000768924869</v>
      </c>
      <c r="C7047" s="0" t="n">
        <v>0.119871579278414</v>
      </c>
      <c r="D7047" s="0" t="n">
        <v>0.136929648330761</v>
      </c>
      <c r="E7047" s="0" t="n">
        <v>0.263998987635125</v>
      </c>
      <c r="F7047" s="0" t="n">
        <v>0.454060753612016</v>
      </c>
      <c r="G7047" s="0" t="n">
        <v>0.649785099897853</v>
      </c>
      <c r="H7047" s="0" t="n">
        <v>0.986353811915745</v>
      </c>
      <c r="I7047" s="0" t="n">
        <f aca="false">-LOG10(H7047)</f>
        <v>0.00596727268541078</v>
      </c>
      <c r="J7047" s="0" t="n">
        <f aca="false">IF(C7047&lt;0,1,-1)</f>
        <v>-1</v>
      </c>
      <c r="K7047" s="0" t="n">
        <f aca="false">I7047*J7047</f>
        <v>-0.00596727268541078</v>
      </c>
    </row>
    <row r="7048" customFormat="false" ht="16" hidden="false" customHeight="false" outlineLevel="0" collapsed="false">
      <c r="A7048" s="0" t="s">
        <v>7047</v>
      </c>
      <c r="B7048" s="0" t="n">
        <v>2051.54021137038</v>
      </c>
      <c r="C7048" s="0" t="n">
        <v>-0.188799649420558</v>
      </c>
      <c r="D7048" s="0" t="n">
        <v>-0.213582837593184</v>
      </c>
      <c r="E7048" s="0" t="n">
        <v>0.256119181415046</v>
      </c>
      <c r="F7048" s="0" t="n">
        <v>-0.73715544606011</v>
      </c>
      <c r="G7048" s="0" t="n">
        <v>0.461027824242554</v>
      </c>
      <c r="H7048" s="0" t="n">
        <v>0.986353811915745</v>
      </c>
      <c r="I7048" s="0" t="n">
        <f aca="false">-LOG10(H7048)</f>
        <v>0.00596727268541078</v>
      </c>
      <c r="J7048" s="0" t="n">
        <f aca="false">IF(C7048&lt;0,1,-1)</f>
        <v>1</v>
      </c>
      <c r="K7048" s="0" t="n">
        <f aca="false">I7048*J7048</f>
        <v>0.00596727268541078</v>
      </c>
    </row>
    <row r="7049" customFormat="false" ht="16" hidden="false" customHeight="false" outlineLevel="0" collapsed="false">
      <c r="A7049" s="0" t="s">
        <v>7048</v>
      </c>
      <c r="B7049" s="0" t="n">
        <v>19.5088957480642</v>
      </c>
      <c r="C7049" s="0" t="n">
        <v>0.208604144105413</v>
      </c>
      <c r="D7049" s="0" t="n">
        <v>0.846920394819173</v>
      </c>
      <c r="E7049" s="0" t="n">
        <v>0.346276208909169</v>
      </c>
      <c r="F7049" s="0" t="n">
        <v>0.602421242748824</v>
      </c>
      <c r="G7049" s="0" t="n">
        <v>0.546893773301553</v>
      </c>
      <c r="H7049" s="0" t="n">
        <v>0.986353811915745</v>
      </c>
      <c r="I7049" s="0" t="n">
        <f aca="false">-LOG10(H7049)</f>
        <v>0.00596727268541078</v>
      </c>
      <c r="J7049" s="0" t="n">
        <f aca="false">IF(C7049&lt;0,1,-1)</f>
        <v>-1</v>
      </c>
      <c r="K7049" s="0" t="n">
        <f aca="false">I7049*J7049</f>
        <v>-0.00596727268541078</v>
      </c>
    </row>
    <row r="7050" customFormat="false" ht="16" hidden="false" customHeight="false" outlineLevel="0" collapsed="false">
      <c r="A7050" s="0" t="s">
        <v>7049</v>
      </c>
      <c r="B7050" s="0" t="n">
        <v>73.1622170564163</v>
      </c>
      <c r="C7050" s="0" t="n">
        <v>-0.227753552103216</v>
      </c>
      <c r="D7050" s="0" t="n">
        <v>-0.389494172806569</v>
      </c>
      <c r="E7050" s="0" t="n">
        <v>0.394091915583511</v>
      </c>
      <c r="F7050" s="0" t="n">
        <v>-0.577919878833325</v>
      </c>
      <c r="G7050" s="0" t="n">
        <v>0.563318213589526</v>
      </c>
      <c r="H7050" s="0" t="n">
        <v>0.986353811915745</v>
      </c>
      <c r="I7050" s="0" t="n">
        <f aca="false">-LOG10(H7050)</f>
        <v>0.00596727268541078</v>
      </c>
      <c r="J7050" s="0" t="n">
        <f aca="false">IF(C7050&lt;0,1,-1)</f>
        <v>1</v>
      </c>
      <c r="K7050" s="0" t="n">
        <f aca="false">I7050*J7050</f>
        <v>0.00596727268541078</v>
      </c>
    </row>
    <row r="7051" customFormat="false" ht="16" hidden="false" customHeight="false" outlineLevel="0" collapsed="false">
      <c r="A7051" s="0" t="s">
        <v>7050</v>
      </c>
      <c r="B7051" s="0" t="n">
        <v>15.5765555469351</v>
      </c>
      <c r="C7051" s="0" t="n">
        <v>0.158794786116849</v>
      </c>
      <c r="D7051" s="0" t="n">
        <v>1.86404359299296</v>
      </c>
      <c r="E7051" s="0" t="n">
        <v>0.233616459303969</v>
      </c>
      <c r="F7051" s="0" t="n">
        <v>0.679724307910316</v>
      </c>
      <c r="G7051" s="0" t="n">
        <v>0.496679041589405</v>
      </c>
      <c r="H7051" s="0" t="n">
        <v>0.986353811915745</v>
      </c>
      <c r="I7051" s="0" t="n">
        <f aca="false">-LOG10(H7051)</f>
        <v>0.00596727268541078</v>
      </c>
      <c r="J7051" s="0" t="n">
        <f aca="false">IF(C7051&lt;0,1,-1)</f>
        <v>-1</v>
      </c>
      <c r="K7051" s="0" t="n">
        <f aca="false">I7051*J7051</f>
        <v>-0.00596727268541078</v>
      </c>
    </row>
    <row r="7052" customFormat="false" ht="16" hidden="false" customHeight="false" outlineLevel="0" collapsed="false">
      <c r="A7052" s="0" t="s">
        <v>7051</v>
      </c>
      <c r="B7052" s="0" t="n">
        <v>164.791422815127</v>
      </c>
      <c r="C7052" s="0" t="n">
        <v>0.134018331001993</v>
      </c>
      <c r="D7052" s="0" t="n">
        <v>1.57112216854462</v>
      </c>
      <c r="E7052" s="0" t="n">
        <v>0.230677386276775</v>
      </c>
      <c r="F7052" s="0" t="n">
        <v>0.580977325801643</v>
      </c>
      <c r="G7052" s="0" t="n">
        <v>0.561255735345306</v>
      </c>
      <c r="H7052" s="0" t="n">
        <v>0.986353811915745</v>
      </c>
      <c r="I7052" s="0" t="n">
        <f aca="false">-LOG10(H7052)</f>
        <v>0.00596727268541078</v>
      </c>
      <c r="J7052" s="0" t="n">
        <f aca="false">IF(C7052&lt;0,1,-1)</f>
        <v>-1</v>
      </c>
      <c r="K7052" s="0" t="n">
        <f aca="false">I7052*J7052</f>
        <v>-0.00596727268541078</v>
      </c>
    </row>
    <row r="7053" customFormat="false" ht="16" hidden="false" customHeight="false" outlineLevel="0" collapsed="false">
      <c r="A7053" s="0" t="s">
        <v>7052</v>
      </c>
      <c r="B7053" s="0" t="n">
        <v>1176.70534862427</v>
      </c>
      <c r="C7053" s="0" t="n">
        <v>0.141740507435873</v>
      </c>
      <c r="D7053" s="0" t="n">
        <v>0.157040942543641</v>
      </c>
      <c r="E7053" s="0" t="n">
        <v>0.237153692952678</v>
      </c>
      <c r="F7053" s="0" t="n">
        <v>0.597673625365621</v>
      </c>
      <c r="G7053" s="0" t="n">
        <v>0.550057727181989</v>
      </c>
      <c r="H7053" s="0" t="n">
        <v>0.986353811915745</v>
      </c>
      <c r="I7053" s="0" t="n">
        <f aca="false">-LOG10(H7053)</f>
        <v>0.00596727268541078</v>
      </c>
      <c r="J7053" s="0" t="n">
        <f aca="false">IF(C7053&lt;0,1,-1)</f>
        <v>-1</v>
      </c>
      <c r="K7053" s="0" t="n">
        <f aca="false">I7053*J7053</f>
        <v>-0.00596727268541078</v>
      </c>
    </row>
    <row r="7054" customFormat="false" ht="16" hidden="false" customHeight="false" outlineLevel="0" collapsed="false">
      <c r="A7054" s="0" t="s">
        <v>7053</v>
      </c>
      <c r="B7054" s="0" t="n">
        <v>332.460482230723</v>
      </c>
      <c r="C7054" s="0" t="n">
        <v>0.180052561821477</v>
      </c>
      <c r="D7054" s="0" t="n">
        <v>0.234516740328895</v>
      </c>
      <c r="E7054" s="0" t="n">
        <v>0.337560839985641</v>
      </c>
      <c r="F7054" s="0" t="n">
        <v>0.533392919122775</v>
      </c>
      <c r="G7054" s="0" t="n">
        <v>0.593761618074173</v>
      </c>
      <c r="H7054" s="0" t="n">
        <v>0.986353811915745</v>
      </c>
      <c r="I7054" s="0" t="n">
        <f aca="false">-LOG10(H7054)</f>
        <v>0.00596727268541078</v>
      </c>
      <c r="J7054" s="0" t="n">
        <f aca="false">IF(C7054&lt;0,1,-1)</f>
        <v>-1</v>
      </c>
      <c r="K7054" s="0" t="n">
        <f aca="false">I7054*J7054</f>
        <v>-0.00596727268541078</v>
      </c>
    </row>
    <row r="7055" customFormat="false" ht="16" hidden="false" customHeight="false" outlineLevel="0" collapsed="false">
      <c r="A7055" s="0" t="s">
        <v>7054</v>
      </c>
      <c r="B7055" s="0" t="n">
        <v>1107.13613420597</v>
      </c>
      <c r="C7055" s="0" t="n">
        <v>-0.117247167069659</v>
      </c>
      <c r="D7055" s="0" t="n">
        <v>-0.131141015089611</v>
      </c>
      <c r="E7055" s="0" t="n">
        <v>0.246147461056852</v>
      </c>
      <c r="F7055" s="0" t="n">
        <v>-0.476328971935154</v>
      </c>
      <c r="G7055" s="0" t="n">
        <v>0.633840028124685</v>
      </c>
      <c r="H7055" s="0" t="n">
        <v>0.986353811915745</v>
      </c>
      <c r="I7055" s="0" t="n">
        <f aca="false">-LOG10(H7055)</f>
        <v>0.00596727268541078</v>
      </c>
      <c r="J7055" s="0" t="n">
        <f aca="false">IF(C7055&lt;0,1,-1)</f>
        <v>1</v>
      </c>
      <c r="K7055" s="0" t="n">
        <f aca="false">I7055*J7055</f>
        <v>0.00596727268541078</v>
      </c>
    </row>
    <row r="7056" customFormat="false" ht="16" hidden="false" customHeight="false" outlineLevel="0" collapsed="false">
      <c r="A7056" s="0" t="s">
        <v>7055</v>
      </c>
      <c r="B7056" s="0" t="n">
        <v>21.8749650676017</v>
      </c>
      <c r="C7056" s="0" t="n">
        <v>0.278532316828877</v>
      </c>
      <c r="D7056" s="0" t="n">
        <v>0.919557400745074</v>
      </c>
      <c r="E7056" s="0" t="n">
        <v>0.368724645591455</v>
      </c>
      <c r="F7056" s="0" t="n">
        <v>0.755393815301105</v>
      </c>
      <c r="G7056" s="0" t="n">
        <v>0.450012723026241</v>
      </c>
      <c r="H7056" s="0" t="n">
        <v>0.986353811915745</v>
      </c>
      <c r="I7056" s="0" t="n">
        <f aca="false">-LOG10(H7056)</f>
        <v>0.00596727268541078</v>
      </c>
      <c r="J7056" s="0" t="n">
        <f aca="false">IF(C7056&lt;0,1,-1)</f>
        <v>-1</v>
      </c>
      <c r="K7056" s="0" t="n">
        <f aca="false">I7056*J7056</f>
        <v>-0.00596727268541078</v>
      </c>
    </row>
    <row r="7057" customFormat="false" ht="16" hidden="false" customHeight="false" outlineLevel="0" collapsed="false">
      <c r="A7057" s="0" t="s">
        <v>7056</v>
      </c>
      <c r="B7057" s="0" t="n">
        <v>24.2406867451956</v>
      </c>
      <c r="C7057" s="0" t="n">
        <v>-0.168510581736331</v>
      </c>
      <c r="D7057" s="0" t="n">
        <v>-0.60071025334294</v>
      </c>
      <c r="E7057" s="0" t="n">
        <v>0.359955438573312</v>
      </c>
      <c r="F7057" s="0" t="n">
        <v>-0.468142896810297</v>
      </c>
      <c r="G7057" s="0" t="n">
        <v>0.639682404597108</v>
      </c>
      <c r="H7057" s="0" t="n">
        <v>0.986353811915745</v>
      </c>
      <c r="I7057" s="0" t="n">
        <f aca="false">-LOG10(H7057)</f>
        <v>0.00596727268541078</v>
      </c>
      <c r="J7057" s="0" t="n">
        <f aca="false">IF(C7057&lt;0,1,-1)</f>
        <v>1</v>
      </c>
      <c r="K7057" s="0" t="n">
        <f aca="false">I7057*J7057</f>
        <v>0.00596727268541078</v>
      </c>
    </row>
    <row r="7058" customFormat="false" ht="16" hidden="false" customHeight="false" outlineLevel="0" collapsed="false">
      <c r="A7058" s="0" t="s">
        <v>7057</v>
      </c>
      <c r="B7058" s="0" t="n">
        <v>247.316897614943</v>
      </c>
      <c r="C7058" s="0" t="n">
        <v>0.212386406752571</v>
      </c>
      <c r="D7058" s="0" t="n">
        <v>0.34481755724244</v>
      </c>
      <c r="E7058" s="0" t="n">
        <v>0.388852007445194</v>
      </c>
      <c r="F7058" s="0" t="n">
        <v>0.546188273909079</v>
      </c>
      <c r="G7058" s="0" t="n">
        <v>0.584936525727174</v>
      </c>
      <c r="H7058" s="0" t="n">
        <v>0.986353811915745</v>
      </c>
      <c r="I7058" s="0" t="n">
        <f aca="false">-LOG10(H7058)</f>
        <v>0.00596727268541078</v>
      </c>
      <c r="J7058" s="0" t="n">
        <f aca="false">IF(C7058&lt;0,1,-1)</f>
        <v>-1</v>
      </c>
      <c r="K7058" s="0" t="n">
        <f aca="false">I7058*J7058</f>
        <v>-0.00596727268541078</v>
      </c>
    </row>
    <row r="7059" customFormat="false" ht="16" hidden="false" customHeight="false" outlineLevel="0" collapsed="false">
      <c r="A7059" s="0" t="s">
        <v>7058</v>
      </c>
      <c r="B7059" s="0" t="n">
        <v>278.51580258946</v>
      </c>
      <c r="C7059" s="0" t="n">
        <v>-0.218724375994628</v>
      </c>
      <c r="D7059" s="0" t="n">
        <v>-0.269762514459546</v>
      </c>
      <c r="E7059" s="0" t="n">
        <v>0.31304268958302</v>
      </c>
      <c r="F7059" s="0" t="n">
        <v>-0.698704628068376</v>
      </c>
      <c r="G7059" s="0" t="n">
        <v>0.484736641063223</v>
      </c>
      <c r="H7059" s="0" t="n">
        <v>0.986353811915745</v>
      </c>
      <c r="I7059" s="0" t="n">
        <f aca="false">-LOG10(H7059)</f>
        <v>0.00596727268541078</v>
      </c>
      <c r="J7059" s="0" t="n">
        <f aca="false">IF(C7059&lt;0,1,-1)</f>
        <v>1</v>
      </c>
      <c r="K7059" s="0" t="n">
        <f aca="false">I7059*J7059</f>
        <v>0.00596727268541078</v>
      </c>
    </row>
    <row r="7060" customFormat="false" ht="16" hidden="false" customHeight="false" outlineLevel="0" collapsed="false">
      <c r="A7060" s="0" t="s">
        <v>7059</v>
      </c>
      <c r="B7060" s="0" t="n">
        <v>424.884709338494</v>
      </c>
      <c r="C7060" s="0" t="n">
        <v>-0.165038335275127</v>
      </c>
      <c r="D7060" s="0" t="n">
        <v>-0.181756513465522</v>
      </c>
      <c r="E7060" s="0" t="n">
        <v>0.231124683425782</v>
      </c>
      <c r="F7060" s="0" t="n">
        <v>-0.714066246966318</v>
      </c>
      <c r="G7060" s="0" t="n">
        <v>0.475186216149486</v>
      </c>
      <c r="H7060" s="0" t="n">
        <v>0.986353811915745</v>
      </c>
      <c r="I7060" s="0" t="n">
        <f aca="false">-LOG10(H7060)</f>
        <v>0.00596727268541078</v>
      </c>
      <c r="J7060" s="0" t="n">
        <f aca="false">IF(C7060&lt;0,1,-1)</f>
        <v>1</v>
      </c>
      <c r="K7060" s="0" t="n">
        <f aca="false">I7060*J7060</f>
        <v>0.00596727268541078</v>
      </c>
    </row>
    <row r="7061" customFormat="false" ht="16" hidden="false" customHeight="false" outlineLevel="0" collapsed="false">
      <c r="A7061" s="0" t="s">
        <v>7060</v>
      </c>
      <c r="B7061" s="0" t="n">
        <v>24.9080004165607</v>
      </c>
      <c r="C7061" s="0" t="n">
        <v>0.231093430461144</v>
      </c>
      <c r="D7061" s="0" t="n">
        <v>1.41622990457196</v>
      </c>
      <c r="E7061" s="0" t="n">
        <v>0.301197046750613</v>
      </c>
      <c r="F7061" s="0" t="n">
        <v>0.767249987854251</v>
      </c>
      <c r="G7061" s="0" t="n">
        <v>0.442932897326423</v>
      </c>
      <c r="H7061" s="0" t="n">
        <v>0.986353811915745</v>
      </c>
      <c r="I7061" s="0" t="n">
        <f aca="false">-LOG10(H7061)</f>
        <v>0.00596727268541078</v>
      </c>
      <c r="J7061" s="0" t="n">
        <f aca="false">IF(C7061&lt;0,1,-1)</f>
        <v>-1</v>
      </c>
      <c r="K7061" s="0" t="n">
        <f aca="false">I7061*J7061</f>
        <v>-0.00596727268541078</v>
      </c>
    </row>
    <row r="7062" customFormat="false" ht="16" hidden="false" customHeight="false" outlineLevel="0" collapsed="false">
      <c r="A7062" s="0" t="s">
        <v>7061</v>
      </c>
      <c r="B7062" s="0" t="n">
        <v>93.6207929395859</v>
      </c>
      <c r="C7062" s="0" t="n">
        <v>0.2575226399209</v>
      </c>
      <c r="D7062" s="0" t="n">
        <v>1.15992262299887</v>
      </c>
      <c r="E7062" s="0" t="n">
        <v>0.335335553079966</v>
      </c>
      <c r="F7062" s="0" t="n">
        <v>0.767955075313739</v>
      </c>
      <c r="G7062" s="0" t="n">
        <v>0.442513875224928</v>
      </c>
      <c r="H7062" s="0" t="n">
        <v>0.986353811915745</v>
      </c>
      <c r="I7062" s="0" t="n">
        <f aca="false">-LOG10(H7062)</f>
        <v>0.00596727268541078</v>
      </c>
      <c r="J7062" s="0" t="n">
        <f aca="false">IF(C7062&lt;0,1,-1)</f>
        <v>-1</v>
      </c>
      <c r="K7062" s="0" t="n">
        <f aca="false">I7062*J7062</f>
        <v>-0.00596727268541078</v>
      </c>
    </row>
    <row r="7063" customFormat="false" ht="16" hidden="false" customHeight="false" outlineLevel="0" collapsed="false">
      <c r="A7063" s="0" t="s">
        <v>7062</v>
      </c>
      <c r="B7063" s="0" t="n">
        <v>1787.36271889378</v>
      </c>
      <c r="C7063" s="0" t="n">
        <v>-0.188590809874418</v>
      </c>
      <c r="D7063" s="0" t="n">
        <v>-0.212820433027131</v>
      </c>
      <c r="E7063" s="0" t="n">
        <v>0.253989804626563</v>
      </c>
      <c r="F7063" s="0" t="n">
        <v>-0.742513307381373</v>
      </c>
      <c r="G7063" s="0" t="n">
        <v>0.457776392154767</v>
      </c>
      <c r="H7063" s="0" t="n">
        <v>0.986353811915745</v>
      </c>
      <c r="I7063" s="0" t="n">
        <f aca="false">-LOG10(H7063)</f>
        <v>0.00596727268541078</v>
      </c>
      <c r="J7063" s="0" t="n">
        <f aca="false">IF(C7063&lt;0,1,-1)</f>
        <v>1</v>
      </c>
      <c r="K7063" s="0" t="n">
        <f aca="false">I7063*J7063</f>
        <v>0.00596727268541078</v>
      </c>
    </row>
    <row r="7064" customFormat="false" ht="16" hidden="false" customHeight="false" outlineLevel="0" collapsed="false">
      <c r="A7064" s="0" t="s">
        <v>7063</v>
      </c>
      <c r="B7064" s="0" t="n">
        <v>216.67648600589</v>
      </c>
      <c r="C7064" s="0" t="n">
        <v>-0.172687239939349</v>
      </c>
      <c r="D7064" s="0" t="n">
        <v>-0.268569388641321</v>
      </c>
      <c r="E7064" s="0" t="n">
        <v>0.383179395455978</v>
      </c>
      <c r="F7064" s="0" t="n">
        <v>-0.450669430525757</v>
      </c>
      <c r="G7064" s="0" t="n">
        <v>0.652227817801023</v>
      </c>
      <c r="H7064" s="0" t="n">
        <v>0.986353811915745</v>
      </c>
      <c r="I7064" s="0" t="n">
        <f aca="false">-LOG10(H7064)</f>
        <v>0.00596727268541078</v>
      </c>
      <c r="J7064" s="0" t="n">
        <f aca="false">IF(C7064&lt;0,1,-1)</f>
        <v>1</v>
      </c>
      <c r="K7064" s="0" t="n">
        <f aca="false">I7064*J7064</f>
        <v>0.00596727268541078</v>
      </c>
    </row>
    <row r="7065" customFormat="false" ht="16" hidden="false" customHeight="false" outlineLevel="0" collapsed="false">
      <c r="A7065" s="0" t="s">
        <v>7064</v>
      </c>
      <c r="B7065" s="0" t="n">
        <v>1923.96284351532</v>
      </c>
      <c r="C7065" s="0" t="n">
        <v>0.168753685028748</v>
      </c>
      <c r="D7065" s="0" t="n">
        <v>0.184156662905257</v>
      </c>
      <c r="E7065" s="0" t="n">
        <v>0.221384288439365</v>
      </c>
      <c r="F7065" s="0" t="n">
        <v>0.762265860049813</v>
      </c>
      <c r="G7065" s="0" t="n">
        <v>0.445901345455017</v>
      </c>
      <c r="H7065" s="0" t="n">
        <v>0.986353811915745</v>
      </c>
      <c r="I7065" s="0" t="n">
        <f aca="false">-LOG10(H7065)</f>
        <v>0.00596727268541078</v>
      </c>
      <c r="J7065" s="0" t="n">
        <f aca="false">IF(C7065&lt;0,1,-1)</f>
        <v>-1</v>
      </c>
      <c r="K7065" s="0" t="n">
        <f aca="false">I7065*J7065</f>
        <v>-0.00596727268541078</v>
      </c>
    </row>
    <row r="7066" customFormat="false" ht="16" hidden="false" customHeight="false" outlineLevel="0" collapsed="false">
      <c r="A7066" s="0" t="s">
        <v>7065</v>
      </c>
      <c r="B7066" s="0" t="n">
        <v>98.253006916232</v>
      </c>
      <c r="C7066" s="0" t="n">
        <v>-0.251171409923454</v>
      </c>
      <c r="D7066" s="0" t="n">
        <v>-0.428975194120549</v>
      </c>
      <c r="E7066" s="0" t="n">
        <v>0.393889323228206</v>
      </c>
      <c r="F7066" s="0" t="n">
        <v>-0.637670013152233</v>
      </c>
      <c r="G7066" s="0" t="n">
        <v>0.523688509590035</v>
      </c>
      <c r="H7066" s="0" t="n">
        <v>0.986353811915745</v>
      </c>
      <c r="I7066" s="0" t="n">
        <f aca="false">-LOG10(H7066)</f>
        <v>0.00596727268541078</v>
      </c>
      <c r="J7066" s="0" t="n">
        <f aca="false">IF(C7066&lt;0,1,-1)</f>
        <v>1</v>
      </c>
      <c r="K7066" s="0" t="n">
        <f aca="false">I7066*J7066</f>
        <v>0.00596727268541078</v>
      </c>
    </row>
    <row r="7067" customFormat="false" ht="16" hidden="false" customHeight="false" outlineLevel="0" collapsed="false">
      <c r="A7067" s="0" t="s">
        <v>7066</v>
      </c>
      <c r="B7067" s="0" t="n">
        <v>688.414051131878</v>
      </c>
      <c r="C7067" s="0" t="n">
        <v>0.225827276706074</v>
      </c>
      <c r="D7067" s="0" t="n">
        <v>0.299255063902456</v>
      </c>
      <c r="E7067" s="0" t="n">
        <v>0.344105083037568</v>
      </c>
      <c r="F7067" s="0" t="n">
        <v>0.656274166927721</v>
      </c>
      <c r="G7067" s="0" t="n">
        <v>0.511647735912473</v>
      </c>
      <c r="H7067" s="0" t="n">
        <v>0.986353811915745</v>
      </c>
      <c r="I7067" s="0" t="n">
        <f aca="false">-LOG10(H7067)</f>
        <v>0.00596727268541078</v>
      </c>
      <c r="J7067" s="0" t="n">
        <f aca="false">IF(C7067&lt;0,1,-1)</f>
        <v>-1</v>
      </c>
      <c r="K7067" s="0" t="n">
        <f aca="false">I7067*J7067</f>
        <v>-0.00596727268541078</v>
      </c>
    </row>
    <row r="7068" customFormat="false" ht="16" hidden="false" customHeight="false" outlineLevel="0" collapsed="false">
      <c r="A7068" s="0" t="s">
        <v>7067</v>
      </c>
      <c r="B7068" s="0" t="n">
        <v>453.753850145667</v>
      </c>
      <c r="C7068" s="0" t="n">
        <v>-0.169717672401277</v>
      </c>
      <c r="D7068" s="0" t="n">
        <v>-0.200538448023552</v>
      </c>
      <c r="E7068" s="0" t="n">
        <v>0.288459654031256</v>
      </c>
      <c r="F7068" s="0" t="n">
        <v>-0.588358441222033</v>
      </c>
      <c r="G7068" s="0" t="n">
        <v>0.556291726474036</v>
      </c>
      <c r="H7068" s="0" t="n">
        <v>0.986353811915745</v>
      </c>
      <c r="I7068" s="0" t="n">
        <f aca="false">-LOG10(H7068)</f>
        <v>0.00596727268541078</v>
      </c>
      <c r="J7068" s="0" t="n">
        <f aca="false">IF(C7068&lt;0,1,-1)</f>
        <v>1</v>
      </c>
      <c r="K7068" s="0" t="n">
        <f aca="false">I7068*J7068</f>
        <v>0.00596727268541078</v>
      </c>
    </row>
    <row r="7069" customFormat="false" ht="16" hidden="false" customHeight="false" outlineLevel="0" collapsed="false">
      <c r="A7069" s="0" t="s">
        <v>7068</v>
      </c>
      <c r="B7069" s="0" t="n">
        <v>396.984669421864</v>
      </c>
      <c r="C7069" s="0" t="n">
        <v>-0.154750564036202</v>
      </c>
      <c r="D7069" s="0" t="n">
        <v>-0.175775334345438</v>
      </c>
      <c r="E7069" s="0" t="n">
        <v>0.259429769606526</v>
      </c>
      <c r="F7069" s="0" t="n">
        <v>-0.596502723148966</v>
      </c>
      <c r="G7069" s="0" t="n">
        <v>0.55083943522371</v>
      </c>
      <c r="H7069" s="0" t="n">
        <v>0.986353811915745</v>
      </c>
      <c r="I7069" s="0" t="n">
        <f aca="false">-LOG10(H7069)</f>
        <v>0.00596727268541078</v>
      </c>
      <c r="J7069" s="0" t="n">
        <f aca="false">IF(C7069&lt;0,1,-1)</f>
        <v>1</v>
      </c>
      <c r="K7069" s="0" t="n">
        <f aca="false">I7069*J7069</f>
        <v>0.00596727268541078</v>
      </c>
    </row>
    <row r="7070" customFormat="false" ht="16" hidden="false" customHeight="false" outlineLevel="0" collapsed="false">
      <c r="A7070" s="0" t="s">
        <v>7069</v>
      </c>
      <c r="B7070" s="0" t="n">
        <v>319.307013468594</v>
      </c>
      <c r="C7070" s="0" t="n">
        <v>0.162475863024104</v>
      </c>
      <c r="D7070" s="0" t="n">
        <v>0.195932960841785</v>
      </c>
      <c r="E7070" s="0" t="n">
        <v>0.300774014607373</v>
      </c>
      <c r="F7070" s="0" t="n">
        <v>0.540192487160827</v>
      </c>
      <c r="G7070" s="0" t="n">
        <v>0.589064293254795</v>
      </c>
      <c r="H7070" s="0" t="n">
        <v>0.986353811915745</v>
      </c>
      <c r="I7070" s="0" t="n">
        <f aca="false">-LOG10(H7070)</f>
        <v>0.00596727268541078</v>
      </c>
      <c r="J7070" s="0" t="n">
        <f aca="false">IF(C7070&lt;0,1,-1)</f>
        <v>-1</v>
      </c>
      <c r="K7070" s="0" t="n">
        <f aca="false">I7070*J7070</f>
        <v>-0.00596727268541078</v>
      </c>
    </row>
    <row r="7071" customFormat="false" ht="16" hidden="false" customHeight="false" outlineLevel="0" collapsed="false">
      <c r="A7071" s="0" t="s">
        <v>7070</v>
      </c>
      <c r="B7071" s="0" t="n">
        <v>56.8111394716231</v>
      </c>
      <c r="C7071" s="0" t="n">
        <v>-0.211393843283306</v>
      </c>
      <c r="D7071" s="0" t="n">
        <v>-0.354128397778912</v>
      </c>
      <c r="E7071" s="0" t="n">
        <v>0.392265292569146</v>
      </c>
      <c r="F7071" s="0" t="n">
        <v>-0.538905295186275</v>
      </c>
      <c r="G7071" s="0" t="n">
        <v>0.589952203316751</v>
      </c>
      <c r="H7071" s="0" t="n">
        <v>0.986353811915745</v>
      </c>
      <c r="I7071" s="0" t="n">
        <f aca="false">-LOG10(H7071)</f>
        <v>0.00596727268541078</v>
      </c>
      <c r="J7071" s="0" t="n">
        <f aca="false">IF(C7071&lt;0,1,-1)</f>
        <v>1</v>
      </c>
      <c r="K7071" s="0" t="n">
        <f aca="false">I7071*J7071</f>
        <v>0.00596727268541078</v>
      </c>
    </row>
    <row r="7072" customFormat="false" ht="16" hidden="false" customHeight="false" outlineLevel="0" collapsed="false">
      <c r="A7072" s="0" t="s">
        <v>7071</v>
      </c>
      <c r="B7072" s="0" t="n">
        <v>145.280037443683</v>
      </c>
      <c r="C7072" s="0" t="n">
        <v>0.210897259602337</v>
      </c>
      <c r="D7072" s="0" t="n">
        <v>0.395130180351592</v>
      </c>
      <c r="E7072" s="0" t="n">
        <v>0.398856767284102</v>
      </c>
      <c r="F7072" s="0" t="n">
        <v>0.528754372248412</v>
      </c>
      <c r="G7072" s="0" t="n">
        <v>0.596975853576997</v>
      </c>
      <c r="H7072" s="0" t="n">
        <v>0.986353811915745</v>
      </c>
      <c r="I7072" s="0" t="n">
        <f aca="false">-LOG10(H7072)</f>
        <v>0.00596727268541078</v>
      </c>
      <c r="J7072" s="0" t="n">
        <f aca="false">IF(C7072&lt;0,1,-1)</f>
        <v>-1</v>
      </c>
      <c r="K7072" s="0" t="n">
        <f aca="false">I7072*J7072</f>
        <v>-0.00596727268541078</v>
      </c>
    </row>
    <row r="7073" customFormat="false" ht="16" hidden="false" customHeight="false" outlineLevel="0" collapsed="false">
      <c r="A7073" s="0" t="s">
        <v>7072</v>
      </c>
      <c r="B7073" s="0" t="n">
        <v>312.77284608502</v>
      </c>
      <c r="C7073" s="0" t="n">
        <v>0.154238135215412</v>
      </c>
      <c r="D7073" s="0" t="n">
        <v>0.198002735147537</v>
      </c>
      <c r="E7073" s="0" t="n">
        <v>0.33175778128296</v>
      </c>
      <c r="F7073" s="0" t="n">
        <v>0.46491188426372</v>
      </c>
      <c r="G7073" s="0" t="n">
        <v>0.641994559559943</v>
      </c>
      <c r="H7073" s="0" t="n">
        <v>0.986353811915745</v>
      </c>
      <c r="I7073" s="0" t="n">
        <f aca="false">-LOG10(H7073)</f>
        <v>0.00596727268541078</v>
      </c>
      <c r="J7073" s="0" t="n">
        <f aca="false">IF(C7073&lt;0,1,-1)</f>
        <v>-1</v>
      </c>
      <c r="K7073" s="0" t="n">
        <f aca="false">I7073*J7073</f>
        <v>-0.00596727268541078</v>
      </c>
    </row>
    <row r="7074" customFormat="false" ht="16" hidden="false" customHeight="false" outlineLevel="0" collapsed="false">
      <c r="A7074" s="0" t="s">
        <v>7073</v>
      </c>
      <c r="B7074" s="0" t="n">
        <v>206.410757127809</v>
      </c>
      <c r="C7074" s="0" t="n">
        <v>-0.258062500849243</v>
      </c>
      <c r="D7074" s="0" t="n">
        <v>-0.400979170204964</v>
      </c>
      <c r="E7074" s="0" t="n">
        <v>0.383018015983214</v>
      </c>
      <c r="F7074" s="0" t="n">
        <v>-0.673760737303159</v>
      </c>
      <c r="G7074" s="0" t="n">
        <v>0.500463440326249</v>
      </c>
      <c r="H7074" s="0" t="n">
        <v>0.986353811915745</v>
      </c>
      <c r="I7074" s="0" t="n">
        <f aca="false">-LOG10(H7074)</f>
        <v>0.00596727268541078</v>
      </c>
      <c r="J7074" s="0" t="n">
        <f aca="false">IF(C7074&lt;0,1,-1)</f>
        <v>1</v>
      </c>
      <c r="K7074" s="0" t="n">
        <f aca="false">I7074*J7074</f>
        <v>0.00596727268541078</v>
      </c>
    </row>
    <row r="7075" customFormat="false" ht="16" hidden="false" customHeight="false" outlineLevel="0" collapsed="false">
      <c r="A7075" s="0" t="s">
        <v>7074</v>
      </c>
      <c r="B7075" s="0" t="n">
        <v>296.505446302412</v>
      </c>
      <c r="C7075" s="0" t="n">
        <v>0.191825272486051</v>
      </c>
      <c r="D7075" s="0" t="n">
        <v>0.252119960584677</v>
      </c>
      <c r="E7075" s="0" t="n">
        <v>0.340937086601286</v>
      </c>
      <c r="F7075" s="0" t="n">
        <v>0.562641261466473</v>
      </c>
      <c r="G7075" s="0" t="n">
        <v>0.573679189300062</v>
      </c>
      <c r="H7075" s="0" t="n">
        <v>0.986353811915745</v>
      </c>
      <c r="I7075" s="0" t="n">
        <f aca="false">-LOG10(H7075)</f>
        <v>0.00596727268541078</v>
      </c>
      <c r="J7075" s="0" t="n">
        <f aca="false">IF(C7075&lt;0,1,-1)</f>
        <v>-1</v>
      </c>
      <c r="K7075" s="0" t="n">
        <f aca="false">I7075*J7075</f>
        <v>-0.00596727268541078</v>
      </c>
    </row>
    <row r="7076" customFormat="false" ht="16" hidden="false" customHeight="false" outlineLevel="0" collapsed="false">
      <c r="A7076" s="0" t="s">
        <v>7075</v>
      </c>
      <c r="B7076" s="0" t="n">
        <v>1209.60873439076</v>
      </c>
      <c r="C7076" s="0" t="n">
        <v>-0.132644394692939</v>
      </c>
      <c r="D7076" s="0" t="n">
        <v>-0.15474130573739</v>
      </c>
      <c r="E7076" s="0" t="n">
        <v>0.279792615534147</v>
      </c>
      <c r="F7076" s="0" t="n">
        <v>-0.474081113397899</v>
      </c>
      <c r="G7076" s="0" t="n">
        <v>0.635442066126517</v>
      </c>
      <c r="H7076" s="0" t="n">
        <v>0.986353811915745</v>
      </c>
      <c r="I7076" s="0" t="n">
        <f aca="false">-LOG10(H7076)</f>
        <v>0.00596727268541078</v>
      </c>
      <c r="J7076" s="0" t="n">
        <f aca="false">IF(C7076&lt;0,1,-1)</f>
        <v>1</v>
      </c>
      <c r="K7076" s="0" t="n">
        <f aca="false">I7076*J7076</f>
        <v>0.00596727268541078</v>
      </c>
    </row>
    <row r="7077" customFormat="false" ht="16" hidden="false" customHeight="false" outlineLevel="0" collapsed="false">
      <c r="A7077" s="0" t="s">
        <v>7076</v>
      </c>
      <c r="B7077" s="0" t="n">
        <v>1211.81398482348</v>
      </c>
      <c r="C7077" s="0" t="n">
        <v>-0.161929089672219</v>
      </c>
      <c r="D7077" s="0" t="n">
        <v>-0.195470624000161</v>
      </c>
      <c r="E7077" s="0" t="n">
        <v>0.301520236374103</v>
      </c>
      <c r="F7077" s="0" t="n">
        <v>-0.537042195308277</v>
      </c>
      <c r="G7077" s="0" t="n">
        <v>0.591238467932094</v>
      </c>
      <c r="H7077" s="0" t="n">
        <v>0.986353811915745</v>
      </c>
      <c r="I7077" s="0" t="n">
        <f aca="false">-LOG10(H7077)</f>
        <v>0.00596727268541078</v>
      </c>
      <c r="J7077" s="0" t="n">
        <f aca="false">IF(C7077&lt;0,1,-1)</f>
        <v>1</v>
      </c>
      <c r="K7077" s="0" t="n">
        <f aca="false">I7077*J7077</f>
        <v>0.00596727268541078</v>
      </c>
    </row>
    <row r="7078" customFormat="false" ht="16" hidden="false" customHeight="false" outlineLevel="0" collapsed="false">
      <c r="A7078" s="0" t="s">
        <v>7077</v>
      </c>
      <c r="B7078" s="0" t="n">
        <v>96.0982284853214</v>
      </c>
      <c r="C7078" s="0" t="n">
        <v>0.266192288211634</v>
      </c>
      <c r="D7078" s="0" t="n">
        <v>0.615867772210328</v>
      </c>
      <c r="E7078" s="0" t="n">
        <v>0.396263858717581</v>
      </c>
      <c r="F7078" s="0" t="n">
        <v>0.671755150906534</v>
      </c>
      <c r="G7078" s="0" t="n">
        <v>0.501739584816106</v>
      </c>
      <c r="H7078" s="0" t="n">
        <v>0.986353811915745</v>
      </c>
      <c r="I7078" s="0" t="n">
        <f aca="false">-LOG10(H7078)</f>
        <v>0.00596727268541078</v>
      </c>
      <c r="J7078" s="0" t="n">
        <f aca="false">IF(C7078&lt;0,1,-1)</f>
        <v>-1</v>
      </c>
      <c r="K7078" s="0" t="n">
        <f aca="false">I7078*J7078</f>
        <v>-0.00596727268541078</v>
      </c>
    </row>
    <row r="7079" customFormat="false" ht="16" hidden="false" customHeight="false" outlineLevel="0" collapsed="false">
      <c r="A7079" s="0" t="s">
        <v>7078</v>
      </c>
      <c r="B7079" s="0" t="n">
        <v>291.555066912694</v>
      </c>
      <c r="C7079" s="0" t="n">
        <v>-0.133583300761204</v>
      </c>
      <c r="D7079" s="0" t="n">
        <v>-0.157123130495857</v>
      </c>
      <c r="E7079" s="0" t="n">
        <v>0.285466789385627</v>
      </c>
      <c r="F7079" s="0" t="n">
        <v>-0.467946905658264</v>
      </c>
      <c r="G7079" s="0" t="n">
        <v>0.639822559063652</v>
      </c>
      <c r="H7079" s="0" t="n">
        <v>0.986353811915745</v>
      </c>
      <c r="I7079" s="0" t="n">
        <f aca="false">-LOG10(H7079)</f>
        <v>0.00596727268541078</v>
      </c>
      <c r="J7079" s="0" t="n">
        <f aca="false">IF(C7079&lt;0,1,-1)</f>
        <v>1</v>
      </c>
      <c r="K7079" s="0" t="n">
        <f aca="false">I7079*J7079</f>
        <v>0.00596727268541078</v>
      </c>
    </row>
    <row r="7080" customFormat="false" ht="16" hidden="false" customHeight="false" outlineLevel="0" collapsed="false">
      <c r="A7080" s="0" t="s">
        <v>7079</v>
      </c>
      <c r="B7080" s="0" t="n">
        <v>456.010160413116</v>
      </c>
      <c r="C7080" s="0" t="n">
        <v>0.117521972475251</v>
      </c>
      <c r="D7080" s="0" t="n">
        <v>0.133651203469719</v>
      </c>
      <c r="E7080" s="0" t="n">
        <v>0.260548265209427</v>
      </c>
      <c r="F7080" s="0" t="n">
        <v>0.451056438164296</v>
      </c>
      <c r="G7080" s="0" t="n">
        <v>0.651948872870622</v>
      </c>
      <c r="H7080" s="0" t="n">
        <v>0.986353811915745</v>
      </c>
      <c r="I7080" s="0" t="n">
        <f aca="false">-LOG10(H7080)</f>
        <v>0.00596727268541078</v>
      </c>
      <c r="J7080" s="0" t="n">
        <f aca="false">IF(C7080&lt;0,1,-1)</f>
        <v>-1</v>
      </c>
      <c r="K7080" s="0" t="n">
        <f aca="false">I7080*J7080</f>
        <v>-0.00596727268541078</v>
      </c>
    </row>
    <row r="7081" customFormat="false" ht="16" hidden="false" customHeight="false" outlineLevel="0" collapsed="false">
      <c r="A7081" s="0" t="s">
        <v>7080</v>
      </c>
      <c r="B7081" s="0" t="n">
        <v>93.7095227938519</v>
      </c>
      <c r="C7081" s="0" t="n">
        <v>-0.19402552789852</v>
      </c>
      <c r="D7081" s="0" t="n">
        <v>-0.57477515097668</v>
      </c>
      <c r="E7081" s="0" t="n">
        <v>0.378503336684048</v>
      </c>
      <c r="F7081" s="0" t="n">
        <v>-0.512612463600239</v>
      </c>
      <c r="G7081" s="0" t="n">
        <v>0.608222433041378</v>
      </c>
      <c r="H7081" s="0" t="n">
        <v>0.986353811915745</v>
      </c>
      <c r="I7081" s="0" t="n">
        <f aca="false">-LOG10(H7081)</f>
        <v>0.00596727268541078</v>
      </c>
      <c r="J7081" s="0" t="n">
        <f aca="false">IF(C7081&lt;0,1,-1)</f>
        <v>1</v>
      </c>
      <c r="K7081" s="0" t="n">
        <f aca="false">I7081*J7081</f>
        <v>0.00596727268541078</v>
      </c>
    </row>
    <row r="7082" customFormat="false" ht="16" hidden="false" customHeight="false" outlineLevel="0" collapsed="false">
      <c r="A7082" s="0" t="s">
        <v>7081</v>
      </c>
      <c r="B7082" s="0" t="n">
        <v>653.0657771389</v>
      </c>
      <c r="C7082" s="0" t="n">
        <v>0.13889701817782</v>
      </c>
      <c r="D7082" s="0" t="n">
        <v>0.162980145641048</v>
      </c>
      <c r="E7082" s="0" t="n">
        <v>0.283808318972117</v>
      </c>
      <c r="F7082" s="0" t="n">
        <v>0.489404322892543</v>
      </c>
      <c r="G7082" s="0" t="n">
        <v>0.624555476191115</v>
      </c>
      <c r="H7082" s="0" t="n">
        <v>0.986353811915745</v>
      </c>
      <c r="I7082" s="0" t="n">
        <f aca="false">-LOG10(H7082)</f>
        <v>0.00596727268541078</v>
      </c>
      <c r="J7082" s="0" t="n">
        <f aca="false">IF(C7082&lt;0,1,-1)</f>
        <v>-1</v>
      </c>
      <c r="K7082" s="0" t="n">
        <f aca="false">I7082*J7082</f>
        <v>-0.00596727268541078</v>
      </c>
    </row>
    <row r="7083" customFormat="false" ht="16" hidden="false" customHeight="false" outlineLevel="0" collapsed="false">
      <c r="A7083" s="0" t="s">
        <v>7082</v>
      </c>
      <c r="B7083" s="0" t="n">
        <v>144.09552243263</v>
      </c>
      <c r="C7083" s="0" t="n">
        <v>0.260168300439247</v>
      </c>
      <c r="D7083" s="0" t="n">
        <v>0.374050714142633</v>
      </c>
      <c r="E7083" s="0" t="n">
        <v>0.368027799739263</v>
      </c>
      <c r="F7083" s="0" t="n">
        <v>0.706925674157137</v>
      </c>
      <c r="G7083" s="0" t="n">
        <v>0.479612668054805</v>
      </c>
      <c r="H7083" s="0" t="n">
        <v>0.986353811915745</v>
      </c>
      <c r="I7083" s="0" t="n">
        <f aca="false">-LOG10(H7083)</f>
        <v>0.00596727268541078</v>
      </c>
      <c r="J7083" s="0" t="n">
        <f aca="false">IF(C7083&lt;0,1,-1)</f>
        <v>-1</v>
      </c>
      <c r="K7083" s="0" t="n">
        <f aca="false">I7083*J7083</f>
        <v>-0.00596727268541078</v>
      </c>
    </row>
    <row r="7084" customFormat="false" ht="16" hidden="false" customHeight="false" outlineLevel="0" collapsed="false">
      <c r="A7084" s="0" t="s">
        <v>7083</v>
      </c>
      <c r="B7084" s="0" t="n">
        <v>90.9925671372758</v>
      </c>
      <c r="C7084" s="0" t="n">
        <v>0.263678792713472</v>
      </c>
      <c r="D7084" s="0" t="n">
        <v>0.390982582296338</v>
      </c>
      <c r="E7084" s="0" t="n">
        <v>0.374416853650436</v>
      </c>
      <c r="F7084" s="0" t="n">
        <v>0.704238578319043</v>
      </c>
      <c r="G7084" s="0" t="n">
        <v>0.481284209838295</v>
      </c>
      <c r="H7084" s="0" t="n">
        <v>0.986353811915745</v>
      </c>
      <c r="I7084" s="0" t="n">
        <f aca="false">-LOG10(H7084)</f>
        <v>0.00596727268541078</v>
      </c>
      <c r="J7084" s="0" t="n">
        <f aca="false">IF(C7084&lt;0,1,-1)</f>
        <v>-1</v>
      </c>
      <c r="K7084" s="0" t="n">
        <f aca="false">I7084*J7084</f>
        <v>-0.00596727268541078</v>
      </c>
    </row>
    <row r="7085" customFormat="false" ht="16" hidden="false" customHeight="false" outlineLevel="0" collapsed="false">
      <c r="A7085" s="0" t="s">
        <v>7084</v>
      </c>
      <c r="B7085" s="0" t="n">
        <v>115.10079839847</v>
      </c>
      <c r="C7085" s="0" t="n">
        <v>-0.265114254491205</v>
      </c>
      <c r="D7085" s="0" t="n">
        <v>-0.451333447030829</v>
      </c>
      <c r="E7085" s="0" t="n">
        <v>0.39354938005761</v>
      </c>
      <c r="F7085" s="0" t="n">
        <v>-0.673649274844228</v>
      </c>
      <c r="G7085" s="0" t="n">
        <v>0.500534318126606</v>
      </c>
      <c r="H7085" s="0" t="n">
        <v>0.986353811915745</v>
      </c>
      <c r="I7085" s="0" t="n">
        <f aca="false">-LOG10(H7085)</f>
        <v>0.00596727268541078</v>
      </c>
      <c r="J7085" s="0" t="n">
        <f aca="false">IF(C7085&lt;0,1,-1)</f>
        <v>1</v>
      </c>
      <c r="K7085" s="0" t="n">
        <f aca="false">I7085*J7085</f>
        <v>0.00596727268541078</v>
      </c>
    </row>
    <row r="7086" customFormat="false" ht="16" hidden="false" customHeight="false" outlineLevel="0" collapsed="false">
      <c r="A7086" s="0" t="s">
        <v>7085</v>
      </c>
      <c r="B7086" s="0" t="n">
        <v>26.1086330509744</v>
      </c>
      <c r="C7086" s="0" t="n">
        <v>0.129387625121639</v>
      </c>
      <c r="D7086" s="0" t="n">
        <v>1.26247291182153</v>
      </c>
      <c r="E7086" s="0" t="n">
        <v>0.247401759342268</v>
      </c>
      <c r="F7086" s="0" t="n">
        <v>0.52298587312242</v>
      </c>
      <c r="G7086" s="0" t="n">
        <v>0.600984084113415</v>
      </c>
      <c r="H7086" s="0" t="n">
        <v>0.986353811915745</v>
      </c>
      <c r="I7086" s="0" t="n">
        <f aca="false">-LOG10(H7086)</f>
        <v>0.00596727268541078</v>
      </c>
      <c r="J7086" s="0" t="n">
        <f aca="false">IF(C7086&lt;0,1,-1)</f>
        <v>-1</v>
      </c>
      <c r="K7086" s="0" t="n">
        <f aca="false">I7086*J7086</f>
        <v>-0.00596727268541078</v>
      </c>
    </row>
    <row r="7087" customFormat="false" ht="16" hidden="false" customHeight="false" outlineLevel="0" collapsed="false">
      <c r="A7087" s="0" t="s">
        <v>7086</v>
      </c>
      <c r="B7087" s="0" t="n">
        <v>37.3240867480058</v>
      </c>
      <c r="C7087" s="0" t="n">
        <v>-0.248971952198474</v>
      </c>
      <c r="D7087" s="0" t="n">
        <v>-1.13398560024933</v>
      </c>
      <c r="E7087" s="0" t="n">
        <v>0.3341200150148</v>
      </c>
      <c r="F7087" s="0" t="n">
        <v>-0.745157251915741</v>
      </c>
      <c r="G7087" s="0" t="n">
        <v>0.456176661939672</v>
      </c>
      <c r="H7087" s="0" t="n">
        <v>0.986353811915745</v>
      </c>
      <c r="I7087" s="0" t="n">
        <f aca="false">-LOG10(H7087)</f>
        <v>0.00596727268541078</v>
      </c>
      <c r="J7087" s="0" t="n">
        <f aca="false">IF(C7087&lt;0,1,-1)</f>
        <v>1</v>
      </c>
      <c r="K7087" s="0" t="n">
        <f aca="false">I7087*J7087</f>
        <v>0.00596727268541078</v>
      </c>
    </row>
    <row r="7088" customFormat="false" ht="16" hidden="false" customHeight="false" outlineLevel="0" collapsed="false">
      <c r="A7088" s="0" t="s">
        <v>7087</v>
      </c>
      <c r="B7088" s="0" t="n">
        <v>55.4448783953462</v>
      </c>
      <c r="C7088" s="0" t="n">
        <v>0.18192516547649</v>
      </c>
      <c r="D7088" s="0" t="n">
        <v>0.805568945126184</v>
      </c>
      <c r="E7088" s="0" t="n">
        <v>0.335897345207078</v>
      </c>
      <c r="F7088" s="0" t="n">
        <v>0.541609417497286</v>
      </c>
      <c r="G7088" s="0" t="n">
        <v>0.588087602825048</v>
      </c>
      <c r="H7088" s="0" t="n">
        <v>0.986353811915745</v>
      </c>
      <c r="I7088" s="0" t="n">
        <f aca="false">-LOG10(H7088)</f>
        <v>0.00596727268541078</v>
      </c>
      <c r="J7088" s="0" t="n">
        <f aca="false">IF(C7088&lt;0,1,-1)</f>
        <v>-1</v>
      </c>
      <c r="K7088" s="0" t="n">
        <f aca="false">I7088*J7088</f>
        <v>-0.00596727268541078</v>
      </c>
    </row>
    <row r="7089" customFormat="false" ht="16" hidden="false" customHeight="false" outlineLevel="0" collapsed="false">
      <c r="A7089" s="0" t="s">
        <v>7088</v>
      </c>
      <c r="B7089" s="0" t="n">
        <v>51.6376962600373</v>
      </c>
      <c r="C7089" s="0" t="n">
        <v>0.265863908771297</v>
      </c>
      <c r="D7089" s="0" t="n">
        <v>1.04711091305168</v>
      </c>
      <c r="E7089" s="0" t="n">
        <v>0.350129927789614</v>
      </c>
      <c r="F7089" s="0" t="n">
        <v>0.759329287986628</v>
      </c>
      <c r="G7089" s="0" t="n">
        <v>0.447655601669869</v>
      </c>
      <c r="H7089" s="0" t="n">
        <v>0.986353811915745</v>
      </c>
      <c r="I7089" s="0" t="n">
        <f aca="false">-LOG10(H7089)</f>
        <v>0.00596727268541078</v>
      </c>
      <c r="J7089" s="0" t="n">
        <f aca="false">IF(C7089&lt;0,1,-1)</f>
        <v>-1</v>
      </c>
      <c r="K7089" s="0" t="n">
        <f aca="false">I7089*J7089</f>
        <v>-0.00596727268541078</v>
      </c>
    </row>
    <row r="7090" customFormat="false" ht="16" hidden="false" customHeight="false" outlineLevel="0" collapsed="false">
      <c r="A7090" s="0" t="s">
        <v>7089</v>
      </c>
      <c r="B7090" s="0" t="n">
        <v>5444.77435637801</v>
      </c>
      <c r="C7090" s="0" t="n">
        <v>0.166855400615454</v>
      </c>
      <c r="D7090" s="0" t="n">
        <v>0.184663280603479</v>
      </c>
      <c r="E7090" s="0" t="n">
        <v>0.236034409924399</v>
      </c>
      <c r="F7090" s="0" t="n">
        <v>0.706911338346376</v>
      </c>
      <c r="G7090" s="0" t="n">
        <v>0.479621577414863</v>
      </c>
      <c r="H7090" s="0" t="n">
        <v>0.986353811915745</v>
      </c>
      <c r="I7090" s="0" t="n">
        <f aca="false">-LOG10(H7090)</f>
        <v>0.00596727268541078</v>
      </c>
      <c r="J7090" s="0" t="n">
        <f aca="false">IF(C7090&lt;0,1,-1)</f>
        <v>-1</v>
      </c>
      <c r="K7090" s="0" t="n">
        <f aca="false">I7090*J7090</f>
        <v>-0.00596727268541078</v>
      </c>
    </row>
    <row r="7091" customFormat="false" ht="16" hidden="false" customHeight="false" outlineLevel="0" collapsed="false">
      <c r="A7091" s="0" t="s">
        <v>7090</v>
      </c>
      <c r="B7091" s="0" t="n">
        <v>672.537228301344</v>
      </c>
      <c r="C7091" s="0" t="n">
        <v>-0.198576529658626</v>
      </c>
      <c r="D7091" s="0" t="n">
        <v>-0.233725240087112</v>
      </c>
      <c r="E7091" s="0" t="n">
        <v>0.285770741731734</v>
      </c>
      <c r="F7091" s="0" t="n">
        <v>-0.694880548145965</v>
      </c>
      <c r="G7091" s="0" t="n">
        <v>0.487130163906384</v>
      </c>
      <c r="H7091" s="0" t="n">
        <v>0.986353811915745</v>
      </c>
      <c r="I7091" s="0" t="n">
        <f aca="false">-LOG10(H7091)</f>
        <v>0.00596727268541078</v>
      </c>
      <c r="J7091" s="0" t="n">
        <f aca="false">IF(C7091&lt;0,1,-1)</f>
        <v>1</v>
      </c>
      <c r="K7091" s="0" t="n">
        <f aca="false">I7091*J7091</f>
        <v>0.00596727268541078</v>
      </c>
    </row>
    <row r="7092" customFormat="false" ht="16" hidden="false" customHeight="false" outlineLevel="0" collapsed="false">
      <c r="A7092" s="0" t="s">
        <v>7091</v>
      </c>
      <c r="B7092" s="0" t="n">
        <v>114.845421679489</v>
      </c>
      <c r="C7092" s="0" t="n">
        <v>0.281121290626223</v>
      </c>
      <c r="D7092" s="0" t="n">
        <v>0.416666399897622</v>
      </c>
      <c r="E7092" s="0" t="n">
        <v>0.374613316623926</v>
      </c>
      <c r="F7092" s="0" t="n">
        <v>0.750430585756351</v>
      </c>
      <c r="G7092" s="0" t="n">
        <v>0.452995415653345</v>
      </c>
      <c r="H7092" s="0" t="n">
        <v>0.986353811915745</v>
      </c>
      <c r="I7092" s="0" t="n">
        <f aca="false">-LOG10(H7092)</f>
        <v>0.00596727268541078</v>
      </c>
      <c r="J7092" s="0" t="n">
        <f aca="false">IF(C7092&lt;0,1,-1)</f>
        <v>-1</v>
      </c>
      <c r="K7092" s="0" t="n">
        <f aca="false">I7092*J7092</f>
        <v>-0.00596727268541078</v>
      </c>
    </row>
    <row r="7093" customFormat="false" ht="16" hidden="false" customHeight="false" outlineLevel="0" collapsed="false">
      <c r="A7093" s="0" t="s">
        <v>7092</v>
      </c>
      <c r="B7093" s="0" t="n">
        <v>3458.46097220297</v>
      </c>
      <c r="C7093" s="0" t="n">
        <v>-0.142313514487465</v>
      </c>
      <c r="D7093" s="0" t="n">
        <v>-0.153359773415837</v>
      </c>
      <c r="E7093" s="0" t="n">
        <v>0.206725449152757</v>
      </c>
      <c r="F7093" s="0" t="n">
        <v>-0.688417972101271</v>
      </c>
      <c r="G7093" s="0" t="n">
        <v>0.49118960944299</v>
      </c>
      <c r="H7093" s="0" t="n">
        <v>0.986353811915745</v>
      </c>
      <c r="I7093" s="0" t="n">
        <f aca="false">-LOG10(H7093)</f>
        <v>0.00596727268541078</v>
      </c>
      <c r="J7093" s="0" t="n">
        <f aca="false">IF(C7093&lt;0,1,-1)</f>
        <v>1</v>
      </c>
      <c r="K7093" s="0" t="n">
        <f aca="false">I7093*J7093</f>
        <v>0.00596727268541078</v>
      </c>
    </row>
    <row r="7094" customFormat="false" ht="16" hidden="false" customHeight="false" outlineLevel="0" collapsed="false">
      <c r="A7094" s="0" t="s">
        <v>7093</v>
      </c>
      <c r="B7094" s="0" t="n">
        <v>1265.09442734726</v>
      </c>
      <c r="C7094" s="0" t="n">
        <v>-0.149079152187221</v>
      </c>
      <c r="D7094" s="0" t="n">
        <v>-0.163711739303597</v>
      </c>
      <c r="E7094" s="0" t="n">
        <v>0.228100437342141</v>
      </c>
      <c r="F7094" s="0" t="n">
        <v>-0.653568024350645</v>
      </c>
      <c r="G7094" s="0" t="n">
        <v>0.513390150543022</v>
      </c>
      <c r="H7094" s="0" t="n">
        <v>0.986353811915745</v>
      </c>
      <c r="I7094" s="0" t="n">
        <f aca="false">-LOG10(H7094)</f>
        <v>0.00596727268541078</v>
      </c>
      <c r="J7094" s="0" t="n">
        <f aca="false">IF(C7094&lt;0,1,-1)</f>
        <v>1</v>
      </c>
      <c r="K7094" s="0" t="n">
        <f aca="false">I7094*J7094</f>
        <v>0.00596727268541078</v>
      </c>
    </row>
    <row r="7095" customFormat="false" ht="16" hidden="false" customHeight="false" outlineLevel="0" collapsed="false">
      <c r="A7095" s="0" t="s">
        <v>7094</v>
      </c>
      <c r="B7095" s="0" t="n">
        <v>149.507442993657</v>
      </c>
      <c r="C7095" s="0" t="n">
        <v>0.261785335874581</v>
      </c>
      <c r="D7095" s="0" t="n">
        <v>0.386736583515059</v>
      </c>
      <c r="E7095" s="0" t="n">
        <v>0.373816094513819</v>
      </c>
      <c r="F7095" s="0" t="n">
        <v>0.70030514928753</v>
      </c>
      <c r="G7095" s="0" t="n">
        <v>0.483736756670169</v>
      </c>
      <c r="H7095" s="0" t="n">
        <v>0.986353811915745</v>
      </c>
      <c r="I7095" s="0" t="n">
        <f aca="false">-LOG10(H7095)</f>
        <v>0.00596727268541078</v>
      </c>
      <c r="J7095" s="0" t="n">
        <f aca="false">IF(C7095&lt;0,1,-1)</f>
        <v>-1</v>
      </c>
      <c r="K7095" s="0" t="n">
        <f aca="false">I7095*J7095</f>
        <v>-0.00596727268541078</v>
      </c>
    </row>
    <row r="7096" customFormat="false" ht="16" hidden="false" customHeight="false" outlineLevel="0" collapsed="false">
      <c r="A7096" s="0" t="s">
        <v>7095</v>
      </c>
      <c r="B7096" s="0" t="n">
        <v>610.635743051042</v>
      </c>
      <c r="C7096" s="0" t="n">
        <v>0.15939505409653</v>
      </c>
      <c r="D7096" s="0" t="n">
        <v>0.178350811348327</v>
      </c>
      <c r="E7096" s="0" t="n">
        <v>0.246521123849677</v>
      </c>
      <c r="F7096" s="0" t="n">
        <v>0.646577670941193</v>
      </c>
      <c r="G7096" s="0" t="n">
        <v>0.517905313291391</v>
      </c>
      <c r="H7096" s="0" t="n">
        <v>0.986353811915745</v>
      </c>
      <c r="I7096" s="0" t="n">
        <f aca="false">-LOG10(H7096)</f>
        <v>0.00596727268541078</v>
      </c>
      <c r="J7096" s="0" t="n">
        <f aca="false">IF(C7096&lt;0,1,-1)</f>
        <v>-1</v>
      </c>
      <c r="K7096" s="0" t="n">
        <f aca="false">I7096*J7096</f>
        <v>-0.00596727268541078</v>
      </c>
    </row>
    <row r="7097" customFormat="false" ht="16" hidden="false" customHeight="false" outlineLevel="0" collapsed="false">
      <c r="A7097" s="0" t="s">
        <v>7096</v>
      </c>
      <c r="B7097" s="0" t="n">
        <v>253.320249727289</v>
      </c>
      <c r="C7097" s="0" t="n">
        <v>-0.194044261579912</v>
      </c>
      <c r="D7097" s="0" t="n">
        <v>-0.278022638040541</v>
      </c>
      <c r="E7097" s="0" t="n">
        <v>0.367151878830175</v>
      </c>
      <c r="F7097" s="0" t="n">
        <v>-0.528512239126158</v>
      </c>
      <c r="G7097" s="0" t="n">
        <v>0.597143854542516</v>
      </c>
      <c r="H7097" s="0" t="n">
        <v>0.986353811915745</v>
      </c>
      <c r="I7097" s="0" t="n">
        <f aca="false">-LOG10(H7097)</f>
        <v>0.00596727268541078</v>
      </c>
      <c r="J7097" s="0" t="n">
        <f aca="false">IF(C7097&lt;0,1,-1)</f>
        <v>1</v>
      </c>
      <c r="K7097" s="0" t="n">
        <f aca="false">I7097*J7097</f>
        <v>0.00596727268541078</v>
      </c>
    </row>
    <row r="7098" customFormat="false" ht="16" hidden="false" customHeight="false" outlineLevel="0" collapsed="false">
      <c r="A7098" s="0" t="s">
        <v>7097</v>
      </c>
      <c r="B7098" s="0" t="n">
        <v>864.955407872907</v>
      </c>
      <c r="C7098" s="0" t="n">
        <v>0.136866057572306</v>
      </c>
      <c r="D7098" s="0" t="n">
        <v>0.144274004854097</v>
      </c>
      <c r="E7098" s="0" t="n">
        <v>0.176470961290204</v>
      </c>
      <c r="F7098" s="0" t="n">
        <v>0.775572686699604</v>
      </c>
      <c r="G7098" s="0" t="n">
        <v>0.438001332554106</v>
      </c>
      <c r="H7098" s="0" t="n">
        <v>0.986353811915745</v>
      </c>
      <c r="I7098" s="0" t="n">
        <f aca="false">-LOG10(H7098)</f>
        <v>0.00596727268541078</v>
      </c>
      <c r="J7098" s="0" t="n">
        <f aca="false">IF(C7098&lt;0,1,-1)</f>
        <v>-1</v>
      </c>
      <c r="K7098" s="0" t="n">
        <f aca="false">I7098*J7098</f>
        <v>-0.00596727268541078</v>
      </c>
    </row>
    <row r="7099" customFormat="false" ht="16" hidden="false" customHeight="false" outlineLevel="0" collapsed="false">
      <c r="A7099" s="0" t="s">
        <v>7098</v>
      </c>
      <c r="B7099" s="0" t="n">
        <v>155.598757866446</v>
      </c>
      <c r="C7099" s="0" t="n">
        <v>0.274267722080844</v>
      </c>
      <c r="D7099" s="0" t="n">
        <v>0.393779012394884</v>
      </c>
      <c r="E7099" s="0" t="n">
        <v>0.367516503584483</v>
      </c>
      <c r="F7099" s="0" t="n">
        <v>0.746273213327402</v>
      </c>
      <c r="G7099" s="0" t="n">
        <v>0.455502389268849</v>
      </c>
      <c r="H7099" s="0" t="n">
        <v>0.986353811915745</v>
      </c>
      <c r="I7099" s="0" t="n">
        <f aca="false">-LOG10(H7099)</f>
        <v>0.00596727268541078</v>
      </c>
      <c r="J7099" s="0" t="n">
        <f aca="false">IF(C7099&lt;0,1,-1)</f>
        <v>-1</v>
      </c>
      <c r="K7099" s="0" t="n">
        <f aca="false">I7099*J7099</f>
        <v>-0.00596727268541078</v>
      </c>
    </row>
    <row r="7100" customFormat="false" ht="16" hidden="false" customHeight="false" outlineLevel="0" collapsed="false">
      <c r="A7100" s="0" t="s">
        <v>7099</v>
      </c>
      <c r="B7100" s="0" t="n">
        <v>26.0124580816078</v>
      </c>
      <c r="C7100" s="0" t="n">
        <v>-0.186600806263243</v>
      </c>
      <c r="D7100" s="0" t="n">
        <v>-0.307952307536811</v>
      </c>
      <c r="E7100" s="0" t="n">
        <v>0.39069642972222</v>
      </c>
      <c r="F7100" s="0" t="n">
        <v>-0.477610728093713</v>
      </c>
      <c r="G7100" s="0" t="n">
        <v>0.632927293759516</v>
      </c>
      <c r="H7100" s="0" t="n">
        <v>0.986353811915745</v>
      </c>
      <c r="I7100" s="0" t="n">
        <f aca="false">-LOG10(H7100)</f>
        <v>0.00596727268541078</v>
      </c>
      <c r="J7100" s="0" t="n">
        <f aca="false">IF(C7100&lt;0,1,-1)</f>
        <v>1</v>
      </c>
      <c r="K7100" s="0" t="n">
        <f aca="false">I7100*J7100</f>
        <v>0.00596727268541078</v>
      </c>
    </row>
    <row r="7101" customFormat="false" ht="16" hidden="false" customHeight="false" outlineLevel="0" collapsed="false">
      <c r="A7101" s="0" t="s">
        <v>7100</v>
      </c>
      <c r="B7101" s="0" t="n">
        <v>202.555758027573</v>
      </c>
      <c r="C7101" s="0" t="n">
        <v>-0.226964843681353</v>
      </c>
      <c r="D7101" s="0" t="n">
        <v>-0.334390846164475</v>
      </c>
      <c r="E7101" s="0" t="n">
        <v>0.373402202153938</v>
      </c>
      <c r="F7101" s="0" t="n">
        <v>-0.607829419248536</v>
      </c>
      <c r="G7101" s="0" t="n">
        <v>0.543300615174902</v>
      </c>
      <c r="H7101" s="0" t="n">
        <v>0.986353811915745</v>
      </c>
      <c r="I7101" s="0" t="n">
        <f aca="false">-LOG10(H7101)</f>
        <v>0.00596727268541078</v>
      </c>
      <c r="J7101" s="0" t="n">
        <f aca="false">IF(C7101&lt;0,1,-1)</f>
        <v>1</v>
      </c>
      <c r="K7101" s="0" t="n">
        <f aca="false">I7101*J7101</f>
        <v>0.00596727268541078</v>
      </c>
    </row>
    <row r="7102" customFormat="false" ht="16" hidden="false" customHeight="false" outlineLevel="0" collapsed="false">
      <c r="A7102" s="0" t="s">
        <v>7101</v>
      </c>
      <c r="B7102" s="0" t="n">
        <v>389.133105232312</v>
      </c>
      <c r="C7102" s="0" t="n">
        <v>-0.189330739237959</v>
      </c>
      <c r="D7102" s="0" t="n">
        <v>-0.238454734543541</v>
      </c>
      <c r="E7102" s="0" t="n">
        <v>0.32341150290013</v>
      </c>
      <c r="F7102" s="0" t="n">
        <v>-0.585417455904234</v>
      </c>
      <c r="G7102" s="0" t="n">
        <v>0.558267054248474</v>
      </c>
      <c r="H7102" s="0" t="n">
        <v>0.986353811915745</v>
      </c>
      <c r="I7102" s="0" t="n">
        <f aca="false">-LOG10(H7102)</f>
        <v>0.00596727268541078</v>
      </c>
      <c r="J7102" s="0" t="n">
        <f aca="false">IF(C7102&lt;0,1,-1)</f>
        <v>1</v>
      </c>
      <c r="K7102" s="0" t="n">
        <f aca="false">I7102*J7102</f>
        <v>0.00596727268541078</v>
      </c>
    </row>
    <row r="7103" customFormat="false" ht="16" hidden="false" customHeight="false" outlineLevel="0" collapsed="false">
      <c r="A7103" s="0" t="s">
        <v>7102</v>
      </c>
      <c r="B7103" s="0" t="n">
        <v>323.133158898046</v>
      </c>
      <c r="C7103" s="0" t="n">
        <v>-0.176376688821615</v>
      </c>
      <c r="D7103" s="0" t="n">
        <v>-0.214195563983772</v>
      </c>
      <c r="E7103" s="0" t="n">
        <v>0.304857500469222</v>
      </c>
      <c r="F7103" s="0" t="n">
        <v>-0.578554533020001</v>
      </c>
      <c r="G7103" s="0" t="n">
        <v>0.562889791129172</v>
      </c>
      <c r="H7103" s="0" t="n">
        <v>0.986353811915745</v>
      </c>
      <c r="I7103" s="0" t="n">
        <f aca="false">-LOG10(H7103)</f>
        <v>0.00596727268541078</v>
      </c>
      <c r="J7103" s="0" t="n">
        <f aca="false">IF(C7103&lt;0,1,-1)</f>
        <v>1</v>
      </c>
      <c r="K7103" s="0" t="n">
        <f aca="false">I7103*J7103</f>
        <v>0.00596727268541078</v>
      </c>
    </row>
    <row r="7104" customFormat="false" ht="16" hidden="false" customHeight="false" outlineLevel="0" collapsed="false">
      <c r="A7104" s="0" t="s">
        <v>7103</v>
      </c>
      <c r="B7104" s="0" t="n">
        <v>116.822286693222</v>
      </c>
      <c r="C7104" s="0" t="n">
        <v>0.254506003922085</v>
      </c>
      <c r="D7104" s="0" t="n">
        <v>0.797486208271186</v>
      </c>
      <c r="E7104" s="0" t="n">
        <v>0.373587712565129</v>
      </c>
      <c r="F7104" s="0" t="n">
        <v>0.68124832632903</v>
      </c>
      <c r="G7104" s="0" t="n">
        <v>0.495714373972619</v>
      </c>
      <c r="H7104" s="0" t="n">
        <v>0.986353811915745</v>
      </c>
      <c r="I7104" s="0" t="n">
        <f aca="false">-LOG10(H7104)</f>
        <v>0.00596727268541078</v>
      </c>
      <c r="J7104" s="0" t="n">
        <f aca="false">IF(C7104&lt;0,1,-1)</f>
        <v>-1</v>
      </c>
      <c r="K7104" s="0" t="n">
        <f aca="false">I7104*J7104</f>
        <v>-0.00596727268541078</v>
      </c>
    </row>
    <row r="7105" customFormat="false" ht="16" hidden="false" customHeight="false" outlineLevel="0" collapsed="false">
      <c r="A7105" s="0" t="s">
        <v>7104</v>
      </c>
      <c r="B7105" s="0" t="n">
        <v>321.157470265589</v>
      </c>
      <c r="C7105" s="0" t="n">
        <v>0.212226764433428</v>
      </c>
      <c r="D7105" s="0" t="n">
        <v>0.280516586626717</v>
      </c>
      <c r="E7105" s="0" t="n">
        <v>0.343237107207091</v>
      </c>
      <c r="F7105" s="0" t="n">
        <v>0.618309500858781</v>
      </c>
      <c r="G7105" s="0" t="n">
        <v>0.536371340274652</v>
      </c>
      <c r="H7105" s="0" t="n">
        <v>0.986353811915745</v>
      </c>
      <c r="I7105" s="0" t="n">
        <f aca="false">-LOG10(H7105)</f>
        <v>0.00596727268541078</v>
      </c>
      <c r="J7105" s="0" t="n">
        <f aca="false">IF(C7105&lt;0,1,-1)</f>
        <v>-1</v>
      </c>
      <c r="K7105" s="0" t="n">
        <f aca="false">I7105*J7105</f>
        <v>-0.00596727268541078</v>
      </c>
    </row>
    <row r="7106" customFormat="false" ht="16" hidden="false" customHeight="false" outlineLevel="0" collapsed="false">
      <c r="A7106" s="0" t="s">
        <v>7105</v>
      </c>
      <c r="B7106" s="0" t="n">
        <v>34.2690650280874</v>
      </c>
      <c r="C7106" s="0" t="n">
        <v>0.176992631433187</v>
      </c>
      <c r="D7106" s="0" t="n">
        <v>0.91207733031341</v>
      </c>
      <c r="E7106" s="0" t="n">
        <v>0.318422062399491</v>
      </c>
      <c r="F7106" s="0" t="n">
        <v>0.555842864968108</v>
      </c>
      <c r="G7106" s="0" t="n">
        <v>0.57831827944036</v>
      </c>
      <c r="H7106" s="0" t="n">
        <v>0.986353811915745</v>
      </c>
      <c r="I7106" s="0" t="n">
        <f aca="false">-LOG10(H7106)</f>
        <v>0.00596727268541078</v>
      </c>
      <c r="J7106" s="0" t="n">
        <f aca="false">IF(C7106&lt;0,1,-1)</f>
        <v>-1</v>
      </c>
      <c r="K7106" s="0" t="n">
        <f aca="false">I7106*J7106</f>
        <v>-0.00596727268541078</v>
      </c>
    </row>
    <row r="7107" customFormat="false" ht="16" hidden="false" customHeight="false" outlineLevel="0" collapsed="false">
      <c r="A7107" s="0" t="s">
        <v>7106</v>
      </c>
      <c r="B7107" s="0" t="n">
        <v>77.9508624135916</v>
      </c>
      <c r="C7107" s="0" t="n">
        <v>-0.163366237722114</v>
      </c>
      <c r="D7107" s="0" t="n">
        <v>-0.221085824672871</v>
      </c>
      <c r="E7107" s="0" t="n">
        <v>0.351168980538602</v>
      </c>
      <c r="F7107" s="0" t="n">
        <v>-0.465206913980708</v>
      </c>
      <c r="G7107" s="0" t="n">
        <v>0.641783287938933</v>
      </c>
      <c r="H7107" s="0" t="n">
        <v>0.986353811915745</v>
      </c>
      <c r="I7107" s="0" t="n">
        <f aca="false">-LOG10(H7107)</f>
        <v>0.00596727268541078</v>
      </c>
      <c r="J7107" s="0" t="n">
        <f aca="false">IF(C7107&lt;0,1,-1)</f>
        <v>1</v>
      </c>
      <c r="K7107" s="0" t="n">
        <f aca="false">I7107*J7107</f>
        <v>0.00596727268541078</v>
      </c>
    </row>
    <row r="7108" customFormat="false" ht="16" hidden="false" customHeight="false" outlineLevel="0" collapsed="false">
      <c r="A7108" s="0" t="s">
        <v>7107</v>
      </c>
      <c r="B7108" s="0" t="n">
        <v>581.28965059759</v>
      </c>
      <c r="C7108" s="0" t="n">
        <v>0.101230572153549</v>
      </c>
      <c r="D7108" s="0" t="n">
        <v>0.109386689934614</v>
      </c>
      <c r="E7108" s="0" t="n">
        <v>0.210030278732122</v>
      </c>
      <c r="F7108" s="0" t="n">
        <v>0.481980849450095</v>
      </c>
      <c r="G7108" s="0" t="n">
        <v>0.629819550526009</v>
      </c>
      <c r="H7108" s="0" t="n">
        <v>0.986353811915745</v>
      </c>
      <c r="I7108" s="0" t="n">
        <f aca="false">-LOG10(H7108)</f>
        <v>0.00596727268541078</v>
      </c>
      <c r="J7108" s="0" t="n">
        <f aca="false">IF(C7108&lt;0,1,-1)</f>
        <v>-1</v>
      </c>
      <c r="K7108" s="0" t="n">
        <f aca="false">I7108*J7108</f>
        <v>-0.00596727268541078</v>
      </c>
    </row>
    <row r="7109" customFormat="false" ht="16" hidden="false" customHeight="false" outlineLevel="0" collapsed="false">
      <c r="A7109" s="0" t="s">
        <v>7108</v>
      </c>
      <c r="B7109" s="0" t="n">
        <v>212.502986242</v>
      </c>
      <c r="C7109" s="0" t="n">
        <v>0.224064110399242</v>
      </c>
      <c r="D7109" s="0" t="n">
        <v>0.291221058052382</v>
      </c>
      <c r="E7109" s="0" t="n">
        <v>0.336710509329366</v>
      </c>
      <c r="F7109" s="0" t="n">
        <v>0.665450302829917</v>
      </c>
      <c r="G7109" s="0" t="n">
        <v>0.505762520081507</v>
      </c>
      <c r="H7109" s="0" t="n">
        <v>0.986353811915745</v>
      </c>
      <c r="I7109" s="0" t="n">
        <f aca="false">-LOG10(H7109)</f>
        <v>0.00596727268541078</v>
      </c>
      <c r="J7109" s="0" t="n">
        <f aca="false">IF(C7109&lt;0,1,-1)</f>
        <v>-1</v>
      </c>
      <c r="K7109" s="0" t="n">
        <f aca="false">I7109*J7109</f>
        <v>-0.00596727268541078</v>
      </c>
    </row>
    <row r="7110" customFormat="false" ht="16" hidden="false" customHeight="false" outlineLevel="0" collapsed="false">
      <c r="A7110" s="0" t="s">
        <v>7109</v>
      </c>
      <c r="B7110" s="0" t="n">
        <v>240.489287829666</v>
      </c>
      <c r="C7110" s="0" t="n">
        <v>0.30050822785285</v>
      </c>
      <c r="D7110" s="0" t="n">
        <v>0.55589610056216</v>
      </c>
      <c r="E7110" s="0" t="n">
        <v>0.398436722794624</v>
      </c>
      <c r="F7110" s="0" t="n">
        <v>0.754218199931708</v>
      </c>
      <c r="G7110" s="0" t="n">
        <v>0.450718210895159</v>
      </c>
      <c r="H7110" s="0" t="n">
        <v>0.986353811915745</v>
      </c>
      <c r="I7110" s="0" t="n">
        <f aca="false">-LOG10(H7110)</f>
        <v>0.00596727268541078</v>
      </c>
      <c r="J7110" s="0" t="n">
        <f aca="false">IF(C7110&lt;0,1,-1)</f>
        <v>-1</v>
      </c>
      <c r="K7110" s="0" t="n">
        <f aca="false">I7110*J7110</f>
        <v>-0.00596727268541078</v>
      </c>
    </row>
    <row r="7111" customFormat="false" ht="16" hidden="false" customHeight="false" outlineLevel="0" collapsed="false">
      <c r="A7111" s="0" t="s">
        <v>7110</v>
      </c>
      <c r="B7111" s="0" t="n">
        <v>195.139603691138</v>
      </c>
      <c r="C7111" s="0" t="n">
        <v>0.179059013171274</v>
      </c>
      <c r="D7111" s="0" t="n">
        <v>0.232678183454512</v>
      </c>
      <c r="E7111" s="0" t="n">
        <v>0.336718197858183</v>
      </c>
      <c r="F7111" s="0" t="n">
        <v>0.531777059601302</v>
      </c>
      <c r="G7111" s="0" t="n">
        <v>0.594880413071099</v>
      </c>
      <c r="H7111" s="0" t="n">
        <v>0.986353811915745</v>
      </c>
      <c r="I7111" s="0" t="n">
        <f aca="false">-LOG10(H7111)</f>
        <v>0.00596727268541078</v>
      </c>
      <c r="J7111" s="0" t="n">
        <f aca="false">IF(C7111&lt;0,1,-1)</f>
        <v>-1</v>
      </c>
      <c r="K7111" s="0" t="n">
        <f aca="false">I7111*J7111</f>
        <v>-0.00596727268541078</v>
      </c>
    </row>
    <row r="7112" customFormat="false" ht="16" hidden="false" customHeight="false" outlineLevel="0" collapsed="false">
      <c r="A7112" s="0" t="s">
        <v>7111</v>
      </c>
      <c r="B7112" s="0" t="n">
        <v>89.6803218840863</v>
      </c>
      <c r="C7112" s="0" t="n">
        <v>0.237451580646198</v>
      </c>
      <c r="D7112" s="0" t="n">
        <v>0.333469519919058</v>
      </c>
      <c r="E7112" s="0" t="n">
        <v>0.361833049348675</v>
      </c>
      <c r="F7112" s="0" t="n">
        <v>0.656246246918649</v>
      </c>
      <c r="G7112" s="0" t="n">
        <v>0.511665697106092</v>
      </c>
      <c r="H7112" s="0" t="n">
        <v>0.986353811915745</v>
      </c>
      <c r="I7112" s="0" t="n">
        <f aca="false">-LOG10(H7112)</f>
        <v>0.00596727268541078</v>
      </c>
      <c r="J7112" s="0" t="n">
        <f aca="false">IF(C7112&lt;0,1,-1)</f>
        <v>-1</v>
      </c>
      <c r="K7112" s="0" t="n">
        <f aca="false">I7112*J7112</f>
        <v>-0.00596727268541078</v>
      </c>
    </row>
    <row r="7113" customFormat="false" ht="16" hidden="false" customHeight="false" outlineLevel="0" collapsed="false">
      <c r="A7113" s="0" t="s">
        <v>7112</v>
      </c>
      <c r="B7113" s="0" t="n">
        <v>459.532120001635</v>
      </c>
      <c r="C7113" s="0" t="n">
        <v>-0.23967880472354</v>
      </c>
      <c r="D7113" s="0" t="n">
        <v>-0.302767750922271</v>
      </c>
      <c r="E7113" s="0" t="n">
        <v>0.32470629271202</v>
      </c>
      <c r="F7113" s="0" t="n">
        <v>-0.738140313579044</v>
      </c>
      <c r="G7113" s="0" t="n">
        <v>0.460429188343559</v>
      </c>
      <c r="H7113" s="0" t="n">
        <v>0.986353811915745</v>
      </c>
      <c r="I7113" s="0" t="n">
        <f aca="false">-LOG10(H7113)</f>
        <v>0.00596727268541078</v>
      </c>
      <c r="J7113" s="0" t="n">
        <f aca="false">IF(C7113&lt;0,1,-1)</f>
        <v>1</v>
      </c>
      <c r="K7113" s="0" t="n">
        <f aca="false">I7113*J7113</f>
        <v>0.00596727268541078</v>
      </c>
    </row>
    <row r="7114" customFormat="false" ht="16" hidden="false" customHeight="false" outlineLevel="0" collapsed="false">
      <c r="A7114" s="0" t="s">
        <v>7113</v>
      </c>
      <c r="B7114" s="0" t="n">
        <v>1802.64104490933</v>
      </c>
      <c r="C7114" s="0" t="n">
        <v>-0.0993424864736566</v>
      </c>
      <c r="D7114" s="0" t="n">
        <v>-0.104810973209946</v>
      </c>
      <c r="E7114" s="0" t="n">
        <v>0.177839260511815</v>
      </c>
      <c r="F7114" s="0" t="n">
        <v>-0.558608297109158</v>
      </c>
      <c r="G7114" s="0" t="n">
        <v>0.576429076215498</v>
      </c>
      <c r="H7114" s="0" t="n">
        <v>0.986353811915745</v>
      </c>
      <c r="I7114" s="0" t="n">
        <f aca="false">-LOG10(H7114)</f>
        <v>0.00596727268541078</v>
      </c>
      <c r="J7114" s="0" t="n">
        <f aca="false">IF(C7114&lt;0,1,-1)</f>
        <v>1</v>
      </c>
      <c r="K7114" s="0" t="n">
        <f aca="false">I7114*J7114</f>
        <v>0.00596727268541078</v>
      </c>
    </row>
    <row r="7115" customFormat="false" ht="16" hidden="false" customHeight="false" outlineLevel="0" collapsed="false">
      <c r="A7115" s="0" t="s">
        <v>7114</v>
      </c>
      <c r="B7115" s="0" t="n">
        <v>394.750109607479</v>
      </c>
      <c r="C7115" s="0" t="n">
        <v>0.228770429525515</v>
      </c>
      <c r="D7115" s="0" t="n">
        <v>0.326321315292312</v>
      </c>
      <c r="E7115" s="0" t="n">
        <v>0.365944185485501</v>
      </c>
      <c r="F7115" s="0" t="n">
        <v>0.625151153097305</v>
      </c>
      <c r="G7115" s="0" t="n">
        <v>0.531871857689996</v>
      </c>
      <c r="H7115" s="0" t="n">
        <v>0.986353811915745</v>
      </c>
      <c r="I7115" s="0" t="n">
        <f aca="false">-LOG10(H7115)</f>
        <v>0.00596727268541078</v>
      </c>
      <c r="J7115" s="0" t="n">
        <f aca="false">IF(C7115&lt;0,1,-1)</f>
        <v>-1</v>
      </c>
      <c r="K7115" s="0" t="n">
        <f aca="false">I7115*J7115</f>
        <v>-0.00596727268541078</v>
      </c>
    </row>
    <row r="7116" customFormat="false" ht="16" hidden="false" customHeight="false" outlineLevel="0" collapsed="false">
      <c r="A7116" s="0" t="s">
        <v>7115</v>
      </c>
      <c r="B7116" s="0" t="n">
        <v>433.304356451113</v>
      </c>
      <c r="C7116" s="0" t="n">
        <v>-0.171940771450775</v>
      </c>
      <c r="D7116" s="0" t="n">
        <v>-0.194461992841222</v>
      </c>
      <c r="E7116" s="0" t="n">
        <v>0.255799348103618</v>
      </c>
      <c r="F7116" s="0" t="n">
        <v>-0.672170483331825</v>
      </c>
      <c r="G7116" s="0" t="n">
        <v>0.501475169547619</v>
      </c>
      <c r="H7116" s="0" t="n">
        <v>0.986353811915745</v>
      </c>
      <c r="I7116" s="0" t="n">
        <f aca="false">-LOG10(H7116)</f>
        <v>0.00596727268541078</v>
      </c>
      <c r="J7116" s="0" t="n">
        <f aca="false">IF(C7116&lt;0,1,-1)</f>
        <v>1</v>
      </c>
      <c r="K7116" s="0" t="n">
        <f aca="false">I7116*J7116</f>
        <v>0.00596727268541078</v>
      </c>
    </row>
    <row r="7117" customFormat="false" ht="16" hidden="false" customHeight="false" outlineLevel="0" collapsed="false">
      <c r="A7117" s="0" t="s">
        <v>7116</v>
      </c>
      <c r="B7117" s="0" t="n">
        <v>1507.95388426473</v>
      </c>
      <c r="C7117" s="0" t="n">
        <v>0.127664231188713</v>
      </c>
      <c r="D7117" s="0" t="n">
        <v>0.133381112904506</v>
      </c>
      <c r="E7117" s="0" t="n">
        <v>0.161945202139634</v>
      </c>
      <c r="F7117" s="0" t="n">
        <v>0.788317464809099</v>
      </c>
      <c r="G7117" s="0" t="n">
        <v>0.430511034468657</v>
      </c>
      <c r="H7117" s="0" t="n">
        <v>0.986353811915745</v>
      </c>
      <c r="I7117" s="0" t="n">
        <f aca="false">-LOG10(H7117)</f>
        <v>0.00596727268541078</v>
      </c>
      <c r="J7117" s="0" t="n">
        <f aca="false">IF(C7117&lt;0,1,-1)</f>
        <v>-1</v>
      </c>
      <c r="K7117" s="0" t="n">
        <f aca="false">I7117*J7117</f>
        <v>-0.00596727268541078</v>
      </c>
    </row>
    <row r="7118" customFormat="false" ht="16" hidden="false" customHeight="false" outlineLevel="0" collapsed="false">
      <c r="A7118" s="0" t="s">
        <v>7117</v>
      </c>
      <c r="B7118" s="0" t="n">
        <v>198.185275043118</v>
      </c>
      <c r="C7118" s="0" t="n">
        <v>-0.216887456092405</v>
      </c>
      <c r="D7118" s="0" t="n">
        <v>-0.292373191952335</v>
      </c>
      <c r="E7118" s="0" t="n">
        <v>0.349950348138248</v>
      </c>
      <c r="F7118" s="0" t="n">
        <v>-0.619766367561159</v>
      </c>
      <c r="G7118" s="0" t="n">
        <v>0.535411614180563</v>
      </c>
      <c r="H7118" s="0" t="n">
        <v>0.986353811915745</v>
      </c>
      <c r="I7118" s="0" t="n">
        <f aca="false">-LOG10(H7118)</f>
        <v>0.00596727268541078</v>
      </c>
      <c r="J7118" s="0" t="n">
        <f aca="false">IF(C7118&lt;0,1,-1)</f>
        <v>1</v>
      </c>
      <c r="K7118" s="0" t="n">
        <f aca="false">I7118*J7118</f>
        <v>0.00596727268541078</v>
      </c>
    </row>
    <row r="7119" customFormat="false" ht="16" hidden="false" customHeight="false" outlineLevel="0" collapsed="false">
      <c r="A7119" s="0" t="s">
        <v>7118</v>
      </c>
      <c r="B7119" s="0" t="n">
        <v>548.28810333034</v>
      </c>
      <c r="C7119" s="0" t="n">
        <v>-0.203904635502728</v>
      </c>
      <c r="D7119" s="0" t="n">
        <v>-0.241835487409787</v>
      </c>
      <c r="E7119" s="0" t="n">
        <v>0.290820294649357</v>
      </c>
      <c r="F7119" s="0" t="n">
        <v>-0.701136197350247</v>
      </c>
      <c r="G7119" s="0" t="n">
        <v>0.48321802251227</v>
      </c>
      <c r="H7119" s="0" t="n">
        <v>0.986353811915745</v>
      </c>
      <c r="I7119" s="0" t="n">
        <f aca="false">-LOG10(H7119)</f>
        <v>0.00596727268541078</v>
      </c>
      <c r="J7119" s="0" t="n">
        <f aca="false">IF(C7119&lt;0,1,-1)</f>
        <v>1</v>
      </c>
      <c r="K7119" s="0" t="n">
        <f aca="false">I7119*J7119</f>
        <v>0.00596727268541078</v>
      </c>
    </row>
    <row r="7120" customFormat="false" ht="16" hidden="false" customHeight="false" outlineLevel="0" collapsed="false">
      <c r="A7120" s="0" t="s">
        <v>7119</v>
      </c>
      <c r="B7120" s="0" t="n">
        <v>276.968490860758</v>
      </c>
      <c r="C7120" s="0" t="n">
        <v>0.139507986267186</v>
      </c>
      <c r="D7120" s="0" t="n">
        <v>0.169482450385722</v>
      </c>
      <c r="E7120" s="0" t="n">
        <v>0.305110756068242</v>
      </c>
      <c r="F7120" s="0" t="n">
        <v>0.457237194994146</v>
      </c>
      <c r="G7120" s="0" t="n">
        <v>0.647500566438206</v>
      </c>
      <c r="H7120" s="0" t="n">
        <v>0.986353811915745</v>
      </c>
      <c r="I7120" s="0" t="n">
        <f aca="false">-LOG10(H7120)</f>
        <v>0.00596727268541078</v>
      </c>
      <c r="J7120" s="0" t="n">
        <f aca="false">IF(C7120&lt;0,1,-1)</f>
        <v>-1</v>
      </c>
      <c r="K7120" s="0" t="n">
        <f aca="false">I7120*J7120</f>
        <v>-0.00596727268541078</v>
      </c>
    </row>
    <row r="7121" customFormat="false" ht="16" hidden="false" customHeight="false" outlineLevel="0" collapsed="false">
      <c r="A7121" s="0" t="s">
        <v>7120</v>
      </c>
      <c r="B7121" s="0" t="n">
        <v>209.924405168751</v>
      </c>
      <c r="C7121" s="0" t="n">
        <v>-0.240199929373893</v>
      </c>
      <c r="D7121" s="0" t="n">
        <v>-0.381536492833148</v>
      </c>
      <c r="E7121" s="0" t="n">
        <v>0.386062753110433</v>
      </c>
      <c r="F7121" s="0" t="n">
        <v>-0.622178460466979</v>
      </c>
      <c r="G7121" s="0" t="n">
        <v>0.533824527712616</v>
      </c>
      <c r="H7121" s="0" t="n">
        <v>0.986353811915745</v>
      </c>
      <c r="I7121" s="0" t="n">
        <f aca="false">-LOG10(H7121)</f>
        <v>0.00596727268541078</v>
      </c>
      <c r="J7121" s="0" t="n">
        <f aca="false">IF(C7121&lt;0,1,-1)</f>
        <v>1</v>
      </c>
      <c r="K7121" s="0" t="n">
        <f aca="false">I7121*J7121</f>
        <v>0.00596727268541078</v>
      </c>
    </row>
    <row r="7122" customFormat="false" ht="16" hidden="false" customHeight="false" outlineLevel="0" collapsed="false">
      <c r="A7122" s="0" t="s">
        <v>7121</v>
      </c>
      <c r="B7122" s="0" t="n">
        <v>1437.80037557423</v>
      </c>
      <c r="C7122" s="0" t="n">
        <v>-0.138158734683815</v>
      </c>
      <c r="D7122" s="0" t="n">
        <v>-0.148433696363219</v>
      </c>
      <c r="E7122" s="0" t="n">
        <v>0.202935371463653</v>
      </c>
      <c r="F7122" s="0" t="n">
        <v>-0.680801644816073</v>
      </c>
      <c r="G7122" s="0" t="n">
        <v>0.495997009158184</v>
      </c>
      <c r="H7122" s="0" t="n">
        <v>0.986353811915745</v>
      </c>
      <c r="I7122" s="0" t="n">
        <f aca="false">-LOG10(H7122)</f>
        <v>0.00596727268541078</v>
      </c>
      <c r="J7122" s="0" t="n">
        <f aca="false">IF(C7122&lt;0,1,-1)</f>
        <v>1</v>
      </c>
      <c r="K7122" s="0" t="n">
        <f aca="false">I7122*J7122</f>
        <v>0.00596727268541078</v>
      </c>
    </row>
    <row r="7123" customFormat="false" ht="16" hidden="false" customHeight="false" outlineLevel="0" collapsed="false">
      <c r="A7123" s="0" t="s">
        <v>7122</v>
      </c>
      <c r="B7123" s="0" t="n">
        <v>74.1169450607274</v>
      </c>
      <c r="C7123" s="0" t="n">
        <v>0.21598768479936</v>
      </c>
      <c r="D7123" s="0" t="n">
        <v>0.472240423107204</v>
      </c>
      <c r="E7123" s="0" t="n">
        <v>0.398369466657972</v>
      </c>
      <c r="F7123" s="0" t="n">
        <v>0.54217931562712</v>
      </c>
      <c r="G7123" s="0" t="n">
        <v>0.587694983104661</v>
      </c>
      <c r="H7123" s="0" t="n">
        <v>0.986353811915745</v>
      </c>
      <c r="I7123" s="0" t="n">
        <f aca="false">-LOG10(H7123)</f>
        <v>0.00596727268541078</v>
      </c>
      <c r="J7123" s="0" t="n">
        <f aca="false">IF(C7123&lt;0,1,-1)</f>
        <v>-1</v>
      </c>
      <c r="K7123" s="0" t="n">
        <f aca="false">I7123*J7123</f>
        <v>-0.00596727268541078</v>
      </c>
    </row>
    <row r="7124" customFormat="false" ht="16" hidden="false" customHeight="false" outlineLevel="0" collapsed="false">
      <c r="A7124" s="0" t="s">
        <v>7123</v>
      </c>
      <c r="B7124" s="0" t="n">
        <v>26.0173698542728</v>
      </c>
      <c r="C7124" s="0" t="n">
        <v>0.247841857878716</v>
      </c>
      <c r="D7124" s="0" t="n">
        <v>0.855649189197718</v>
      </c>
      <c r="E7124" s="0" t="n">
        <v>0.364119921750087</v>
      </c>
      <c r="F7124" s="0" t="n">
        <v>0.680659977865264</v>
      </c>
      <c r="G7124" s="0" t="n">
        <v>0.496086666071726</v>
      </c>
      <c r="H7124" s="0" t="n">
        <v>0.986353811915745</v>
      </c>
      <c r="I7124" s="0" t="n">
        <f aca="false">-LOG10(H7124)</f>
        <v>0.00596727268541078</v>
      </c>
      <c r="J7124" s="0" t="n">
        <f aca="false">IF(C7124&lt;0,1,-1)</f>
        <v>-1</v>
      </c>
      <c r="K7124" s="0" t="n">
        <f aca="false">I7124*J7124</f>
        <v>-0.00596727268541078</v>
      </c>
    </row>
    <row r="7125" customFormat="false" ht="16" hidden="false" customHeight="false" outlineLevel="0" collapsed="false">
      <c r="A7125" s="0" t="s">
        <v>7124</v>
      </c>
      <c r="B7125" s="0" t="n">
        <v>171.511311032474</v>
      </c>
      <c r="C7125" s="0" t="n">
        <v>0.209228853368433</v>
      </c>
      <c r="D7125" s="0" t="n">
        <v>0.355287811698252</v>
      </c>
      <c r="E7125" s="0" t="n">
        <v>0.393437726939911</v>
      </c>
      <c r="F7125" s="0" t="n">
        <v>0.531796620003318</v>
      </c>
      <c r="G7125" s="0" t="n">
        <v>0.594866864010137</v>
      </c>
      <c r="H7125" s="0" t="n">
        <v>0.986353811915745</v>
      </c>
      <c r="I7125" s="0" t="n">
        <f aca="false">-LOG10(H7125)</f>
        <v>0.00596727268541078</v>
      </c>
      <c r="J7125" s="0" t="n">
        <f aca="false">IF(C7125&lt;0,1,-1)</f>
        <v>-1</v>
      </c>
      <c r="K7125" s="0" t="n">
        <f aca="false">I7125*J7125</f>
        <v>-0.00596727268541078</v>
      </c>
    </row>
    <row r="7126" customFormat="false" ht="16" hidden="false" customHeight="false" outlineLevel="0" collapsed="false">
      <c r="A7126" s="0" t="s">
        <v>7125</v>
      </c>
      <c r="B7126" s="0" t="n">
        <v>139.49280181421</v>
      </c>
      <c r="C7126" s="0" t="n">
        <v>-0.206335021358568</v>
      </c>
      <c r="D7126" s="0" t="n">
        <v>-0.639739423369876</v>
      </c>
      <c r="E7126" s="0" t="n">
        <v>0.374334459765824</v>
      </c>
      <c r="F7126" s="0" t="n">
        <v>-0.551204987880748</v>
      </c>
      <c r="G7126" s="0" t="n">
        <v>0.581493161212128</v>
      </c>
      <c r="H7126" s="0" t="n">
        <v>0.986353811915745</v>
      </c>
      <c r="I7126" s="0" t="n">
        <f aca="false">-LOG10(H7126)</f>
        <v>0.00596727268541078</v>
      </c>
      <c r="J7126" s="0" t="n">
        <f aca="false">IF(C7126&lt;0,1,-1)</f>
        <v>1</v>
      </c>
      <c r="K7126" s="0" t="n">
        <f aca="false">I7126*J7126</f>
        <v>0.00596727268541078</v>
      </c>
    </row>
    <row r="7127" customFormat="false" ht="16" hidden="false" customHeight="false" outlineLevel="0" collapsed="false">
      <c r="A7127" s="0" t="s">
        <v>7126</v>
      </c>
      <c r="B7127" s="0" t="n">
        <v>668.397734391294</v>
      </c>
      <c r="C7127" s="0" t="n">
        <v>0.196428135875175</v>
      </c>
      <c r="D7127" s="0" t="n">
        <v>0.2286747097662</v>
      </c>
      <c r="E7127" s="0" t="n">
        <v>0.278245770645969</v>
      </c>
      <c r="F7127" s="0" t="n">
        <v>0.705951919481658</v>
      </c>
      <c r="G7127" s="0" t="n">
        <v>0.480218038235257</v>
      </c>
      <c r="H7127" s="0" t="n">
        <v>0.986353811915745</v>
      </c>
      <c r="I7127" s="0" t="n">
        <f aca="false">-LOG10(H7127)</f>
        <v>0.00596727268541078</v>
      </c>
      <c r="J7127" s="0" t="n">
        <f aca="false">IF(C7127&lt;0,1,-1)</f>
        <v>-1</v>
      </c>
      <c r="K7127" s="0" t="n">
        <f aca="false">I7127*J7127</f>
        <v>-0.00596727268541078</v>
      </c>
    </row>
    <row r="7128" customFormat="false" ht="16" hidden="false" customHeight="false" outlineLevel="0" collapsed="false">
      <c r="A7128" s="0" t="s">
        <v>7127</v>
      </c>
      <c r="B7128" s="0" t="n">
        <v>115.5987722679</v>
      </c>
      <c r="C7128" s="0" t="n">
        <v>0.182074343796035</v>
      </c>
      <c r="D7128" s="0" t="n">
        <v>0.27603680880701</v>
      </c>
      <c r="E7128" s="0" t="n">
        <v>0.378969699460877</v>
      </c>
      <c r="F7128" s="0" t="n">
        <v>0.480445650549515</v>
      </c>
      <c r="G7128" s="0" t="n">
        <v>0.630910540400075</v>
      </c>
      <c r="H7128" s="0" t="n">
        <v>0.986353811915745</v>
      </c>
      <c r="I7128" s="0" t="n">
        <f aca="false">-LOG10(H7128)</f>
        <v>0.00596727268541078</v>
      </c>
      <c r="J7128" s="0" t="n">
        <f aca="false">IF(C7128&lt;0,1,-1)</f>
        <v>-1</v>
      </c>
      <c r="K7128" s="0" t="n">
        <f aca="false">I7128*J7128</f>
        <v>-0.00596727268541078</v>
      </c>
    </row>
    <row r="7129" customFormat="false" ht="16" hidden="false" customHeight="false" outlineLevel="0" collapsed="false">
      <c r="A7129" s="0" t="s">
        <v>7128</v>
      </c>
      <c r="B7129" s="0" t="n">
        <v>1949.09133926191</v>
      </c>
      <c r="C7129" s="0" t="n">
        <v>-0.14612892354592</v>
      </c>
      <c r="D7129" s="0" t="n">
        <v>-0.157780556973959</v>
      </c>
      <c r="E7129" s="0" t="n">
        <v>0.209140546717876</v>
      </c>
      <c r="F7129" s="0" t="n">
        <v>-0.698711588160106</v>
      </c>
      <c r="G7129" s="0" t="n">
        <v>0.484732290502272</v>
      </c>
      <c r="H7129" s="0" t="n">
        <v>0.986353811915745</v>
      </c>
      <c r="I7129" s="0" t="n">
        <f aca="false">-LOG10(H7129)</f>
        <v>0.00596727268541078</v>
      </c>
      <c r="J7129" s="0" t="n">
        <f aca="false">IF(C7129&lt;0,1,-1)</f>
        <v>1</v>
      </c>
      <c r="K7129" s="0" t="n">
        <f aca="false">I7129*J7129</f>
        <v>0.00596727268541078</v>
      </c>
    </row>
    <row r="7130" customFormat="false" ht="16" hidden="false" customHeight="false" outlineLevel="0" collapsed="false">
      <c r="A7130" s="0" t="s">
        <v>7129</v>
      </c>
      <c r="B7130" s="0" t="n">
        <v>127.222043062446</v>
      </c>
      <c r="C7130" s="0" t="n">
        <v>-0.209068467762171</v>
      </c>
      <c r="D7130" s="0" t="n">
        <v>-0.635076192899942</v>
      </c>
      <c r="E7130" s="0" t="n">
        <v>0.376252043518123</v>
      </c>
      <c r="F7130" s="0" t="n">
        <v>-0.555660683746163</v>
      </c>
      <c r="G7130" s="0" t="n">
        <v>0.578442838570706</v>
      </c>
      <c r="H7130" s="0" t="n">
        <v>0.986353811915745</v>
      </c>
      <c r="I7130" s="0" t="n">
        <f aca="false">-LOG10(H7130)</f>
        <v>0.00596727268541078</v>
      </c>
      <c r="J7130" s="0" t="n">
        <f aca="false">IF(C7130&lt;0,1,-1)</f>
        <v>1</v>
      </c>
      <c r="K7130" s="0" t="n">
        <f aca="false">I7130*J7130</f>
        <v>0.00596727268541078</v>
      </c>
    </row>
    <row r="7131" customFormat="false" ht="16" hidden="false" customHeight="false" outlineLevel="0" collapsed="false">
      <c r="A7131" s="0" t="s">
        <v>7130</v>
      </c>
      <c r="B7131" s="0" t="n">
        <v>63.2102015287902</v>
      </c>
      <c r="C7131" s="0" t="n">
        <v>-0.23158085149086</v>
      </c>
      <c r="D7131" s="0" t="n">
        <v>-0.753824942129111</v>
      </c>
      <c r="E7131" s="0" t="n">
        <v>0.369695777498247</v>
      </c>
      <c r="F7131" s="0" t="n">
        <v>-0.626409241290181</v>
      </c>
      <c r="G7131" s="0" t="n">
        <v>0.531046549632172</v>
      </c>
      <c r="H7131" s="0" t="n">
        <v>0.986353811915745</v>
      </c>
      <c r="I7131" s="0" t="n">
        <f aca="false">-LOG10(H7131)</f>
        <v>0.00596727268541078</v>
      </c>
      <c r="J7131" s="0" t="n">
        <f aca="false">IF(C7131&lt;0,1,-1)</f>
        <v>1</v>
      </c>
      <c r="K7131" s="0" t="n">
        <f aca="false">I7131*J7131</f>
        <v>0.00596727268541078</v>
      </c>
    </row>
    <row r="7132" customFormat="false" ht="16" hidden="false" customHeight="false" outlineLevel="0" collapsed="false">
      <c r="A7132" s="0" t="s">
        <v>7131</v>
      </c>
      <c r="B7132" s="0" t="n">
        <v>967.66512132965</v>
      </c>
      <c r="C7132" s="0" t="n">
        <v>0.164625623824318</v>
      </c>
      <c r="D7132" s="0" t="n">
        <v>0.18555246658747</v>
      </c>
      <c r="E7132" s="0" t="n">
        <v>0.252985792837535</v>
      </c>
      <c r="F7132" s="0" t="n">
        <v>0.650730706961237</v>
      </c>
      <c r="G7132" s="0" t="n">
        <v>0.51522033742255</v>
      </c>
      <c r="H7132" s="0" t="n">
        <v>0.986353811915745</v>
      </c>
      <c r="I7132" s="0" t="n">
        <f aca="false">-LOG10(H7132)</f>
        <v>0.00596727268541078</v>
      </c>
      <c r="J7132" s="0" t="n">
        <f aca="false">IF(C7132&lt;0,1,-1)</f>
        <v>-1</v>
      </c>
      <c r="K7132" s="0" t="n">
        <f aca="false">I7132*J7132</f>
        <v>-0.00596727268541078</v>
      </c>
    </row>
    <row r="7133" customFormat="false" ht="16" hidden="false" customHeight="false" outlineLevel="0" collapsed="false">
      <c r="A7133" s="0" t="s">
        <v>7132</v>
      </c>
      <c r="B7133" s="0" t="n">
        <v>396.431477121425</v>
      </c>
      <c r="C7133" s="0" t="n">
        <v>-0.217335409733527</v>
      </c>
      <c r="D7133" s="0" t="n">
        <v>-0.285370115750929</v>
      </c>
      <c r="E7133" s="0" t="n">
        <v>0.340786918222773</v>
      </c>
      <c r="F7133" s="0" t="n">
        <v>-0.637745752879677</v>
      </c>
      <c r="G7133" s="0" t="n">
        <v>0.523639197178774</v>
      </c>
      <c r="H7133" s="0" t="n">
        <v>0.986353811915745</v>
      </c>
      <c r="I7133" s="0" t="n">
        <f aca="false">-LOG10(H7133)</f>
        <v>0.00596727268541078</v>
      </c>
      <c r="J7133" s="0" t="n">
        <f aca="false">IF(C7133&lt;0,1,-1)</f>
        <v>1</v>
      </c>
      <c r="K7133" s="0" t="n">
        <f aca="false">I7133*J7133</f>
        <v>0.00596727268541078</v>
      </c>
    </row>
    <row r="7134" customFormat="false" ht="16" hidden="false" customHeight="false" outlineLevel="0" collapsed="false">
      <c r="A7134" s="0" t="s">
        <v>7133</v>
      </c>
      <c r="B7134" s="0" t="n">
        <v>746.00302264007</v>
      </c>
      <c r="C7134" s="0" t="n">
        <v>0.113508543413714</v>
      </c>
      <c r="D7134" s="0" t="n">
        <v>0.125824580443301</v>
      </c>
      <c r="E7134" s="0" t="n">
        <v>0.237633063850851</v>
      </c>
      <c r="F7134" s="0" t="n">
        <v>0.477663089362669</v>
      </c>
      <c r="G7134" s="0" t="n">
        <v>0.632890019338977</v>
      </c>
      <c r="H7134" s="0" t="n">
        <v>0.986353811915745</v>
      </c>
      <c r="I7134" s="0" t="n">
        <f aca="false">-LOG10(H7134)</f>
        <v>0.00596727268541078</v>
      </c>
      <c r="J7134" s="0" t="n">
        <f aca="false">IF(C7134&lt;0,1,-1)</f>
        <v>-1</v>
      </c>
      <c r="K7134" s="0" t="n">
        <f aca="false">I7134*J7134</f>
        <v>-0.00596727268541078</v>
      </c>
    </row>
    <row r="7135" customFormat="false" ht="16" hidden="false" customHeight="false" outlineLevel="0" collapsed="false">
      <c r="A7135" s="0" t="s">
        <v>7134</v>
      </c>
      <c r="B7135" s="0" t="n">
        <v>218.632486525392</v>
      </c>
      <c r="C7135" s="0" t="n">
        <v>0.161293781287038</v>
      </c>
      <c r="D7135" s="0" t="n">
        <v>0.206165282502178</v>
      </c>
      <c r="E7135" s="0" t="n">
        <v>0.329812530614831</v>
      </c>
      <c r="F7135" s="0" t="n">
        <v>0.48904685636521</v>
      </c>
      <c r="G7135" s="0" t="n">
        <v>0.624808524276744</v>
      </c>
      <c r="H7135" s="0" t="n">
        <v>0.986353811915745</v>
      </c>
      <c r="I7135" s="0" t="n">
        <f aca="false">-LOG10(H7135)</f>
        <v>0.00596727268541078</v>
      </c>
      <c r="J7135" s="0" t="n">
        <f aca="false">IF(C7135&lt;0,1,-1)</f>
        <v>-1</v>
      </c>
      <c r="K7135" s="0" t="n">
        <f aca="false">I7135*J7135</f>
        <v>-0.00596727268541078</v>
      </c>
    </row>
    <row r="7136" customFormat="false" ht="16" hidden="false" customHeight="false" outlineLevel="0" collapsed="false">
      <c r="A7136" s="0" t="s">
        <v>7135</v>
      </c>
      <c r="B7136" s="0" t="n">
        <v>223.792221137889</v>
      </c>
      <c r="C7136" s="0" t="n">
        <v>-0.177889739885323</v>
      </c>
      <c r="D7136" s="0" t="n">
        <v>-0.222068583107381</v>
      </c>
      <c r="E7136" s="0" t="n">
        <v>0.319126659454717</v>
      </c>
      <c r="F7136" s="0" t="n">
        <v>-0.557426760237699</v>
      </c>
      <c r="G7136" s="0" t="n">
        <v>0.577235886158187</v>
      </c>
      <c r="H7136" s="0" t="n">
        <v>0.986353811915745</v>
      </c>
      <c r="I7136" s="0" t="n">
        <f aca="false">-LOG10(H7136)</f>
        <v>0.00596727268541078</v>
      </c>
      <c r="J7136" s="0" t="n">
        <f aca="false">IF(C7136&lt;0,1,-1)</f>
        <v>1</v>
      </c>
      <c r="K7136" s="0" t="n">
        <f aca="false">I7136*J7136</f>
        <v>0.00596727268541078</v>
      </c>
    </row>
    <row r="7137" customFormat="false" ht="16" hidden="false" customHeight="false" outlineLevel="0" collapsed="false">
      <c r="A7137" s="0" t="s">
        <v>7136</v>
      </c>
      <c r="B7137" s="0" t="n">
        <v>7199.31286715746</v>
      </c>
      <c r="C7137" s="0" t="n">
        <v>0.105595260018168</v>
      </c>
      <c r="D7137" s="0" t="n">
        <v>0.109345414052252</v>
      </c>
      <c r="E7137" s="0" t="n">
        <v>0.145522472673557</v>
      </c>
      <c r="F7137" s="0" t="n">
        <v>0.725628544362659</v>
      </c>
      <c r="G7137" s="0" t="n">
        <v>0.468066517449105</v>
      </c>
      <c r="H7137" s="0" t="n">
        <v>0.986353811915745</v>
      </c>
      <c r="I7137" s="0" t="n">
        <f aca="false">-LOG10(H7137)</f>
        <v>0.00596727268541078</v>
      </c>
      <c r="J7137" s="0" t="n">
        <f aca="false">IF(C7137&lt;0,1,-1)</f>
        <v>-1</v>
      </c>
      <c r="K7137" s="0" t="n">
        <f aca="false">I7137*J7137</f>
        <v>-0.00596727268541078</v>
      </c>
    </row>
    <row r="7138" customFormat="false" ht="16" hidden="false" customHeight="false" outlineLevel="0" collapsed="false">
      <c r="A7138" s="0" t="s">
        <v>7137</v>
      </c>
      <c r="B7138" s="0" t="n">
        <v>35.9621136762444</v>
      </c>
      <c r="C7138" s="0" t="n">
        <v>0.271441154692848</v>
      </c>
      <c r="D7138" s="0" t="n">
        <v>0.911733048031984</v>
      </c>
      <c r="E7138" s="0" t="n">
        <v>0.367041772500423</v>
      </c>
      <c r="F7138" s="0" t="n">
        <v>0.739537499624884</v>
      </c>
      <c r="G7138" s="0" t="n">
        <v>0.459580677663897</v>
      </c>
      <c r="H7138" s="0" t="n">
        <v>0.986353811915745</v>
      </c>
      <c r="I7138" s="0" t="n">
        <f aca="false">-LOG10(H7138)</f>
        <v>0.00596727268541078</v>
      </c>
      <c r="J7138" s="0" t="n">
        <f aca="false">IF(C7138&lt;0,1,-1)</f>
        <v>-1</v>
      </c>
      <c r="K7138" s="0" t="n">
        <f aca="false">I7138*J7138</f>
        <v>-0.00596727268541078</v>
      </c>
    </row>
    <row r="7139" customFormat="false" ht="16" hidden="false" customHeight="false" outlineLevel="0" collapsed="false">
      <c r="A7139" s="0" t="s">
        <v>7138</v>
      </c>
      <c r="B7139" s="0" t="n">
        <v>729.24560140906</v>
      </c>
      <c r="C7139" s="0" t="n">
        <v>0.152009738125226</v>
      </c>
      <c r="D7139" s="0" t="n">
        <v>0.173988106248749</v>
      </c>
      <c r="E7139" s="0" t="n">
        <v>0.2655533758372</v>
      </c>
      <c r="F7139" s="0" t="n">
        <v>0.572426306560746</v>
      </c>
      <c r="G7139" s="0" t="n">
        <v>0.567033198044228</v>
      </c>
      <c r="H7139" s="0" t="n">
        <v>0.986353811915745</v>
      </c>
      <c r="I7139" s="0" t="n">
        <f aca="false">-LOG10(H7139)</f>
        <v>0.00596727268541078</v>
      </c>
      <c r="J7139" s="0" t="n">
        <f aca="false">IF(C7139&lt;0,1,-1)</f>
        <v>-1</v>
      </c>
      <c r="K7139" s="0" t="n">
        <f aca="false">I7139*J7139</f>
        <v>-0.00596727268541078</v>
      </c>
    </row>
    <row r="7140" customFormat="false" ht="16" hidden="false" customHeight="false" outlineLevel="0" collapsed="false">
      <c r="A7140" s="0" t="s">
        <v>7139</v>
      </c>
      <c r="B7140" s="0" t="n">
        <v>2462.83184028028</v>
      </c>
      <c r="C7140" s="0" t="n">
        <v>0.200996483843738</v>
      </c>
      <c r="D7140" s="0" t="n">
        <v>0.22852762737286</v>
      </c>
      <c r="E7140" s="0" t="n">
        <v>0.260300039187158</v>
      </c>
      <c r="F7140" s="0" t="n">
        <v>0.77217231496158</v>
      </c>
      <c r="G7140" s="0" t="n">
        <v>0.440012376353968</v>
      </c>
      <c r="H7140" s="0" t="n">
        <v>0.986353811915745</v>
      </c>
      <c r="I7140" s="0" t="n">
        <f aca="false">-LOG10(H7140)</f>
        <v>0.00596727268541078</v>
      </c>
      <c r="J7140" s="0" t="n">
        <f aca="false">IF(C7140&lt;0,1,-1)</f>
        <v>-1</v>
      </c>
      <c r="K7140" s="0" t="n">
        <f aca="false">I7140*J7140</f>
        <v>-0.00596727268541078</v>
      </c>
    </row>
    <row r="7141" customFormat="false" ht="16" hidden="false" customHeight="false" outlineLevel="0" collapsed="false">
      <c r="A7141" s="0" t="s">
        <v>7140</v>
      </c>
      <c r="B7141" s="0" t="n">
        <v>647.830000326569</v>
      </c>
      <c r="C7141" s="0" t="n">
        <v>-0.161198173406361</v>
      </c>
      <c r="D7141" s="0" t="n">
        <v>-0.207458503939121</v>
      </c>
      <c r="E7141" s="0" t="n">
        <v>0.332851362249362</v>
      </c>
      <c r="F7141" s="0" t="n">
        <v>-0.484294768442607</v>
      </c>
      <c r="G7141" s="0" t="n">
        <v>0.628176688225544</v>
      </c>
      <c r="H7141" s="0" t="n">
        <v>0.986353811915745</v>
      </c>
      <c r="I7141" s="0" t="n">
        <f aca="false">-LOG10(H7141)</f>
        <v>0.00596727268541078</v>
      </c>
      <c r="J7141" s="0" t="n">
        <f aca="false">IF(C7141&lt;0,1,-1)</f>
        <v>1</v>
      </c>
      <c r="K7141" s="0" t="n">
        <f aca="false">I7141*J7141</f>
        <v>0.00596727268541078</v>
      </c>
    </row>
    <row r="7142" customFormat="false" ht="16" hidden="false" customHeight="false" outlineLevel="0" collapsed="false">
      <c r="A7142" s="0" t="s">
        <v>7141</v>
      </c>
      <c r="B7142" s="0" t="n">
        <v>720.728181048042</v>
      </c>
      <c r="C7142" s="0" t="n">
        <v>0.164699138402872</v>
      </c>
      <c r="D7142" s="0" t="n">
        <v>0.192237390023024</v>
      </c>
      <c r="E7142" s="0" t="n">
        <v>0.280161541740456</v>
      </c>
      <c r="F7142" s="0" t="n">
        <v>0.587872044748564</v>
      </c>
      <c r="G7142" s="0" t="n">
        <v>0.55661818174759</v>
      </c>
      <c r="H7142" s="0" t="n">
        <v>0.986353811915745</v>
      </c>
      <c r="I7142" s="0" t="n">
        <f aca="false">-LOG10(H7142)</f>
        <v>0.00596727268541078</v>
      </c>
      <c r="J7142" s="0" t="n">
        <f aca="false">IF(C7142&lt;0,1,-1)</f>
        <v>-1</v>
      </c>
      <c r="K7142" s="0" t="n">
        <f aca="false">I7142*J7142</f>
        <v>-0.00596727268541078</v>
      </c>
    </row>
    <row r="7143" customFormat="false" ht="16" hidden="false" customHeight="false" outlineLevel="0" collapsed="false">
      <c r="A7143" s="0" t="s">
        <v>7142</v>
      </c>
      <c r="B7143" s="0" t="n">
        <v>2002.27307890327</v>
      </c>
      <c r="C7143" s="0" t="n">
        <v>-0.156288087139472</v>
      </c>
      <c r="D7143" s="0" t="n">
        <v>-0.169702520221119</v>
      </c>
      <c r="E7143" s="0" t="n">
        <v>0.215755315555379</v>
      </c>
      <c r="F7143" s="0" t="n">
        <v>-0.724376531522147</v>
      </c>
      <c r="G7143" s="0" t="n">
        <v>0.468834603739382</v>
      </c>
      <c r="H7143" s="0" t="n">
        <v>0.986353811915745</v>
      </c>
      <c r="I7143" s="0" t="n">
        <f aca="false">-LOG10(H7143)</f>
        <v>0.00596727268541078</v>
      </c>
      <c r="J7143" s="0" t="n">
        <f aca="false">IF(C7143&lt;0,1,-1)</f>
        <v>1</v>
      </c>
      <c r="K7143" s="0" t="n">
        <f aca="false">I7143*J7143</f>
        <v>0.00596727268541078</v>
      </c>
    </row>
    <row r="7144" customFormat="false" ht="16" hidden="false" customHeight="false" outlineLevel="0" collapsed="false">
      <c r="A7144" s="0" t="s">
        <v>7143</v>
      </c>
      <c r="B7144" s="0" t="n">
        <v>197.982581376646</v>
      </c>
      <c r="C7144" s="0" t="n">
        <v>0.228113545155461</v>
      </c>
      <c r="D7144" s="0" t="n">
        <v>0.287223571284072</v>
      </c>
      <c r="E7144" s="0" t="n">
        <v>0.323277614338315</v>
      </c>
      <c r="F7144" s="0" t="n">
        <v>0.705627408264454</v>
      </c>
      <c r="G7144" s="0" t="n">
        <v>0.480419874989535</v>
      </c>
      <c r="H7144" s="0" t="n">
        <v>0.986353811915745</v>
      </c>
      <c r="I7144" s="0" t="n">
        <f aca="false">-LOG10(H7144)</f>
        <v>0.00596727268541078</v>
      </c>
      <c r="J7144" s="0" t="n">
        <f aca="false">IF(C7144&lt;0,1,-1)</f>
        <v>-1</v>
      </c>
      <c r="K7144" s="0" t="n">
        <f aca="false">I7144*J7144</f>
        <v>-0.00596727268541078</v>
      </c>
    </row>
    <row r="7145" customFormat="false" ht="16" hidden="false" customHeight="false" outlineLevel="0" collapsed="false">
      <c r="A7145" s="0" t="s">
        <v>7144</v>
      </c>
      <c r="B7145" s="0" t="n">
        <v>765.055308023478</v>
      </c>
      <c r="C7145" s="0" t="n">
        <v>-0.228875449839507</v>
      </c>
      <c r="D7145" s="0" t="n">
        <v>-0.278353061236125</v>
      </c>
      <c r="E7145" s="0" t="n">
        <v>0.30567972247258</v>
      </c>
      <c r="F7145" s="0" t="n">
        <v>-0.748742664342209</v>
      </c>
      <c r="G7145" s="0" t="n">
        <v>0.454012323378551</v>
      </c>
      <c r="H7145" s="0" t="n">
        <v>0.986353811915745</v>
      </c>
      <c r="I7145" s="0" t="n">
        <f aca="false">-LOG10(H7145)</f>
        <v>0.00596727268541078</v>
      </c>
      <c r="J7145" s="0" t="n">
        <f aca="false">IF(C7145&lt;0,1,-1)</f>
        <v>1</v>
      </c>
      <c r="K7145" s="0" t="n">
        <f aca="false">I7145*J7145</f>
        <v>0.00596727268541078</v>
      </c>
    </row>
    <row r="7146" customFormat="false" ht="16" hidden="false" customHeight="false" outlineLevel="0" collapsed="false">
      <c r="A7146" s="0" t="s">
        <v>7145</v>
      </c>
      <c r="B7146" s="0" t="n">
        <v>48.1234259466391</v>
      </c>
      <c r="C7146" s="0" t="n">
        <v>0.159482947825839</v>
      </c>
      <c r="D7146" s="0" t="n">
        <v>0.684766833737189</v>
      </c>
      <c r="E7146" s="0" t="n">
        <v>0.339010711713725</v>
      </c>
      <c r="F7146" s="0" t="n">
        <v>0.470436308692551</v>
      </c>
      <c r="G7146" s="0" t="n">
        <v>0.638043328505175</v>
      </c>
      <c r="H7146" s="0" t="n">
        <v>0.986353811915745</v>
      </c>
      <c r="I7146" s="0" t="n">
        <f aca="false">-LOG10(H7146)</f>
        <v>0.00596727268541078</v>
      </c>
      <c r="J7146" s="0" t="n">
        <f aca="false">IF(C7146&lt;0,1,-1)</f>
        <v>-1</v>
      </c>
      <c r="K7146" s="0" t="n">
        <f aca="false">I7146*J7146</f>
        <v>-0.00596727268541078</v>
      </c>
    </row>
    <row r="7147" customFormat="false" ht="16" hidden="false" customHeight="false" outlineLevel="0" collapsed="false">
      <c r="A7147" s="0" t="s">
        <v>7146</v>
      </c>
      <c r="B7147" s="0" t="n">
        <v>417.620004812324</v>
      </c>
      <c r="C7147" s="0" t="n">
        <v>-0.195102166274602</v>
      </c>
      <c r="D7147" s="0" t="n">
        <v>-0.253312658155924</v>
      </c>
      <c r="E7147" s="0" t="n">
        <v>0.336475361682246</v>
      </c>
      <c r="F7147" s="0" t="n">
        <v>-0.579840869474566</v>
      </c>
      <c r="G7147" s="0" t="n">
        <v>0.562021933992264</v>
      </c>
      <c r="H7147" s="0" t="n">
        <v>0.986353811915745</v>
      </c>
      <c r="I7147" s="0" t="n">
        <f aca="false">-LOG10(H7147)</f>
        <v>0.00596727268541078</v>
      </c>
      <c r="J7147" s="0" t="n">
        <f aca="false">IF(C7147&lt;0,1,-1)</f>
        <v>1</v>
      </c>
      <c r="K7147" s="0" t="n">
        <f aca="false">I7147*J7147</f>
        <v>0.00596727268541078</v>
      </c>
    </row>
    <row r="7148" customFormat="false" ht="16" hidden="false" customHeight="false" outlineLevel="0" collapsed="false">
      <c r="A7148" s="0" t="s">
        <v>7147</v>
      </c>
      <c r="B7148" s="0" t="n">
        <v>422.979416576205</v>
      </c>
      <c r="C7148" s="0" t="n">
        <v>0.218854886680263</v>
      </c>
      <c r="D7148" s="0" t="n">
        <v>0.262800525041634</v>
      </c>
      <c r="E7148" s="0" t="n">
        <v>0.298384730937458</v>
      </c>
      <c r="F7148" s="0" t="n">
        <v>0.733465435689925</v>
      </c>
      <c r="G7148" s="0" t="n">
        <v>0.463274601665149</v>
      </c>
      <c r="H7148" s="0" t="n">
        <v>0.986353811915745</v>
      </c>
      <c r="I7148" s="0" t="n">
        <f aca="false">-LOG10(H7148)</f>
        <v>0.00596727268541078</v>
      </c>
      <c r="J7148" s="0" t="n">
        <f aca="false">IF(C7148&lt;0,1,-1)</f>
        <v>-1</v>
      </c>
      <c r="K7148" s="0" t="n">
        <f aca="false">I7148*J7148</f>
        <v>-0.00596727268541078</v>
      </c>
    </row>
    <row r="7149" customFormat="false" ht="16" hidden="false" customHeight="false" outlineLevel="0" collapsed="false">
      <c r="A7149" s="0" t="s">
        <v>7148</v>
      </c>
      <c r="B7149" s="0" t="n">
        <v>85.290147895527</v>
      </c>
      <c r="C7149" s="0" t="n">
        <v>0.199958380734428</v>
      </c>
      <c r="D7149" s="0" t="n">
        <v>0.340066265392836</v>
      </c>
      <c r="E7149" s="0" t="n">
        <v>0.39342857160571</v>
      </c>
      <c r="F7149" s="0" t="n">
        <v>0.508245702436741</v>
      </c>
      <c r="G7149" s="0" t="n">
        <v>0.611281043508865</v>
      </c>
      <c r="H7149" s="0" t="n">
        <v>0.986353811915745</v>
      </c>
      <c r="I7149" s="0" t="n">
        <f aca="false">-LOG10(H7149)</f>
        <v>0.00596727268541078</v>
      </c>
      <c r="J7149" s="0" t="n">
        <f aca="false">IF(C7149&lt;0,1,-1)</f>
        <v>-1</v>
      </c>
      <c r="K7149" s="0" t="n">
        <f aca="false">I7149*J7149</f>
        <v>-0.00596727268541078</v>
      </c>
    </row>
    <row r="7150" customFormat="false" ht="16" hidden="false" customHeight="false" outlineLevel="0" collapsed="false">
      <c r="A7150" s="0" t="s">
        <v>7149</v>
      </c>
      <c r="B7150" s="0" t="n">
        <v>589.594003645691</v>
      </c>
      <c r="C7150" s="0" t="n">
        <v>0.208496219628911</v>
      </c>
      <c r="D7150" s="0" t="n">
        <v>0.238953575821666</v>
      </c>
      <c r="E7150" s="0" t="n">
        <v>0.266552113637186</v>
      </c>
      <c r="F7150" s="0" t="n">
        <v>0.782196834922507</v>
      </c>
      <c r="G7150" s="0" t="n">
        <v>0.434098904308827</v>
      </c>
      <c r="H7150" s="0" t="n">
        <v>0.986353811915745</v>
      </c>
      <c r="I7150" s="0" t="n">
        <f aca="false">-LOG10(H7150)</f>
        <v>0.00596727268541078</v>
      </c>
      <c r="J7150" s="0" t="n">
        <f aca="false">IF(C7150&lt;0,1,-1)</f>
        <v>-1</v>
      </c>
      <c r="K7150" s="0" t="n">
        <f aca="false">I7150*J7150</f>
        <v>-0.00596727268541078</v>
      </c>
    </row>
    <row r="7151" customFormat="false" ht="16" hidden="false" customHeight="false" outlineLevel="0" collapsed="false">
      <c r="A7151" s="0" t="s">
        <v>7150</v>
      </c>
      <c r="B7151" s="0" t="n">
        <v>486.256706515695</v>
      </c>
      <c r="C7151" s="0" t="n">
        <v>0.218435234070139</v>
      </c>
      <c r="D7151" s="0" t="n">
        <v>0.261801994831537</v>
      </c>
      <c r="E7151" s="0" t="n">
        <v>0.297183347521296</v>
      </c>
      <c r="F7151" s="0" t="n">
        <v>0.735018418400737</v>
      </c>
      <c r="G7151" s="0" t="n">
        <v>0.462328277019268</v>
      </c>
      <c r="H7151" s="0" t="n">
        <v>0.986353811915745</v>
      </c>
      <c r="I7151" s="0" t="n">
        <f aca="false">-LOG10(H7151)</f>
        <v>0.00596727268541078</v>
      </c>
      <c r="J7151" s="0" t="n">
        <f aca="false">IF(C7151&lt;0,1,-1)</f>
        <v>-1</v>
      </c>
      <c r="K7151" s="0" t="n">
        <f aca="false">I7151*J7151</f>
        <v>-0.00596727268541078</v>
      </c>
    </row>
    <row r="7152" customFormat="false" ht="16" hidden="false" customHeight="false" outlineLevel="0" collapsed="false">
      <c r="A7152" s="0" t="s">
        <v>7151</v>
      </c>
      <c r="B7152" s="0" t="n">
        <v>47.487408610601</v>
      </c>
      <c r="C7152" s="0" t="n">
        <v>0.17642962752402</v>
      </c>
      <c r="D7152" s="0" t="n">
        <v>0.546370913861196</v>
      </c>
      <c r="E7152" s="0" t="n">
        <v>0.374376828949534</v>
      </c>
      <c r="F7152" s="0" t="n">
        <v>0.471262145200238</v>
      </c>
      <c r="G7152" s="0" t="n">
        <v>0.637453544752203</v>
      </c>
      <c r="H7152" s="0" t="n">
        <v>0.986353811915745</v>
      </c>
      <c r="I7152" s="0" t="n">
        <f aca="false">-LOG10(H7152)</f>
        <v>0.00596727268541078</v>
      </c>
      <c r="J7152" s="0" t="n">
        <f aca="false">IF(C7152&lt;0,1,-1)</f>
        <v>-1</v>
      </c>
      <c r="K7152" s="0" t="n">
        <f aca="false">I7152*J7152</f>
        <v>-0.00596727268541078</v>
      </c>
    </row>
    <row r="7153" customFormat="false" ht="16" hidden="false" customHeight="false" outlineLevel="0" collapsed="false">
      <c r="A7153" s="0" t="s">
        <v>7152</v>
      </c>
      <c r="B7153" s="0" t="n">
        <v>183.362466892062</v>
      </c>
      <c r="C7153" s="0" t="n">
        <v>0.239071719961287</v>
      </c>
      <c r="D7153" s="0" t="n">
        <v>0.293631113144933</v>
      </c>
      <c r="E7153" s="0" t="n">
        <v>0.310811820287177</v>
      </c>
      <c r="F7153" s="0" t="n">
        <v>0.769184774698705</v>
      </c>
      <c r="G7153" s="0" t="n">
        <v>0.44178362753871</v>
      </c>
      <c r="H7153" s="0" t="n">
        <v>0.986353811915745</v>
      </c>
      <c r="I7153" s="0" t="n">
        <f aca="false">-LOG10(H7153)</f>
        <v>0.00596727268541078</v>
      </c>
      <c r="J7153" s="0" t="n">
        <f aca="false">IF(C7153&lt;0,1,-1)</f>
        <v>-1</v>
      </c>
      <c r="K7153" s="0" t="n">
        <f aca="false">I7153*J7153</f>
        <v>-0.00596727268541078</v>
      </c>
    </row>
    <row r="7154" customFormat="false" ht="16" hidden="false" customHeight="false" outlineLevel="0" collapsed="false">
      <c r="A7154" s="0" t="s">
        <v>7153</v>
      </c>
      <c r="B7154" s="0" t="n">
        <v>514.637201594746</v>
      </c>
      <c r="C7154" s="0" t="n">
        <v>0.153615555956662</v>
      </c>
      <c r="D7154" s="0" t="n">
        <v>0.199166317943027</v>
      </c>
      <c r="E7154" s="0" t="n">
        <v>0.335874382381581</v>
      </c>
      <c r="F7154" s="0" t="n">
        <v>0.457360144192663</v>
      </c>
      <c r="G7154" s="0" t="n">
        <v>0.647412206484015</v>
      </c>
      <c r="H7154" s="0" t="n">
        <v>0.986353811915745</v>
      </c>
      <c r="I7154" s="0" t="n">
        <f aca="false">-LOG10(H7154)</f>
        <v>0.00596727268541078</v>
      </c>
      <c r="J7154" s="0" t="n">
        <f aca="false">IF(C7154&lt;0,1,-1)</f>
        <v>-1</v>
      </c>
      <c r="K7154" s="0" t="n">
        <f aca="false">I7154*J7154</f>
        <v>-0.00596727268541078</v>
      </c>
    </row>
    <row r="7155" customFormat="false" ht="16" hidden="false" customHeight="false" outlineLevel="0" collapsed="false">
      <c r="A7155" s="0" t="s">
        <v>7154</v>
      </c>
      <c r="B7155" s="0" t="n">
        <v>931.27469478486</v>
      </c>
      <c r="C7155" s="0" t="n">
        <v>0.1241882743057</v>
      </c>
      <c r="D7155" s="0" t="n">
        <v>0.138553265429379</v>
      </c>
      <c r="E7155" s="0" t="n">
        <v>0.243793462579388</v>
      </c>
      <c r="F7155" s="0" t="n">
        <v>0.509399526106078</v>
      </c>
      <c r="G7155" s="0" t="n">
        <v>0.610472208448242</v>
      </c>
      <c r="H7155" s="0" t="n">
        <v>0.986353811915745</v>
      </c>
      <c r="I7155" s="0" t="n">
        <f aca="false">-LOG10(H7155)</f>
        <v>0.00596727268541078</v>
      </c>
      <c r="J7155" s="0" t="n">
        <f aca="false">IF(C7155&lt;0,1,-1)</f>
        <v>-1</v>
      </c>
      <c r="K7155" s="0" t="n">
        <f aca="false">I7155*J7155</f>
        <v>-0.00596727268541078</v>
      </c>
    </row>
    <row r="7156" customFormat="false" ht="16" hidden="false" customHeight="false" outlineLevel="0" collapsed="false">
      <c r="A7156" s="0" t="s">
        <v>7155</v>
      </c>
      <c r="B7156" s="0" t="n">
        <v>28.9560103637033</v>
      </c>
      <c r="C7156" s="0" t="n">
        <v>0.173993605626811</v>
      </c>
      <c r="D7156" s="0" t="n">
        <v>0.715685666739717</v>
      </c>
      <c r="E7156" s="0" t="n">
        <v>0.344164695883906</v>
      </c>
      <c r="F7156" s="0" t="n">
        <v>0.505553322893707</v>
      </c>
      <c r="G7156" s="0" t="n">
        <v>0.6131702563498</v>
      </c>
      <c r="H7156" s="0" t="n">
        <v>0.986353811915745</v>
      </c>
      <c r="I7156" s="0" t="n">
        <f aca="false">-LOG10(H7156)</f>
        <v>0.00596727268541078</v>
      </c>
      <c r="J7156" s="0" t="n">
        <f aca="false">IF(C7156&lt;0,1,-1)</f>
        <v>-1</v>
      </c>
      <c r="K7156" s="0" t="n">
        <f aca="false">I7156*J7156</f>
        <v>-0.00596727268541078</v>
      </c>
    </row>
    <row r="7157" customFormat="false" ht="16" hidden="false" customHeight="false" outlineLevel="0" collapsed="false">
      <c r="A7157" s="0" t="s">
        <v>7156</v>
      </c>
      <c r="B7157" s="0" t="n">
        <v>112.900614336939</v>
      </c>
      <c r="C7157" s="0" t="n">
        <v>-0.264735495485617</v>
      </c>
      <c r="D7157" s="0" t="n">
        <v>-0.458175312339146</v>
      </c>
      <c r="E7157" s="0" t="n">
        <v>0.39478844071011</v>
      </c>
      <c r="F7157" s="0" t="n">
        <v>-0.670575599957877</v>
      </c>
      <c r="G7157" s="0" t="n">
        <v>0.502490930788492</v>
      </c>
      <c r="H7157" s="0" t="n">
        <v>0.986353811915745</v>
      </c>
      <c r="I7157" s="0" t="n">
        <f aca="false">-LOG10(H7157)</f>
        <v>0.00596727268541078</v>
      </c>
      <c r="J7157" s="0" t="n">
        <f aca="false">IF(C7157&lt;0,1,-1)</f>
        <v>1</v>
      </c>
      <c r="K7157" s="0" t="n">
        <f aca="false">I7157*J7157</f>
        <v>0.00596727268541078</v>
      </c>
    </row>
    <row r="7158" customFormat="false" ht="16" hidden="false" customHeight="false" outlineLevel="0" collapsed="false">
      <c r="A7158" s="0" t="s">
        <v>7157</v>
      </c>
      <c r="B7158" s="0" t="n">
        <v>61.7431462247784</v>
      </c>
      <c r="C7158" s="0" t="n">
        <v>0.291611923564445</v>
      </c>
      <c r="D7158" s="0" t="n">
        <v>0.695688603973807</v>
      </c>
      <c r="E7158" s="0" t="n">
        <v>0.394729959088978</v>
      </c>
      <c r="F7158" s="0" t="n">
        <v>0.738763088156455</v>
      </c>
      <c r="G7158" s="0" t="n">
        <v>0.460050869325785</v>
      </c>
      <c r="H7158" s="0" t="n">
        <v>0.986353811915745</v>
      </c>
      <c r="I7158" s="0" t="n">
        <f aca="false">-LOG10(H7158)</f>
        <v>0.00596727268541078</v>
      </c>
      <c r="J7158" s="0" t="n">
        <f aca="false">IF(C7158&lt;0,1,-1)</f>
        <v>-1</v>
      </c>
      <c r="K7158" s="0" t="n">
        <f aca="false">I7158*J7158</f>
        <v>-0.00596727268541078</v>
      </c>
    </row>
    <row r="7159" customFormat="false" ht="16" hidden="false" customHeight="false" outlineLevel="0" collapsed="false">
      <c r="A7159" s="0" t="s">
        <v>7158</v>
      </c>
      <c r="B7159" s="0" t="n">
        <v>4151.98135929724</v>
      </c>
      <c r="C7159" s="0" t="n">
        <v>0.113797691755213</v>
      </c>
      <c r="D7159" s="0" t="n">
        <v>0.118272315235902</v>
      </c>
      <c r="E7159" s="0" t="n">
        <v>0.15256810823375</v>
      </c>
      <c r="F7159" s="0" t="n">
        <v>0.745881253117875</v>
      </c>
      <c r="G7159" s="0" t="n">
        <v>0.455739150780344</v>
      </c>
      <c r="H7159" s="0" t="n">
        <v>0.986353811915745</v>
      </c>
      <c r="I7159" s="0" t="n">
        <f aca="false">-LOG10(H7159)</f>
        <v>0.00596727268541078</v>
      </c>
      <c r="J7159" s="0" t="n">
        <f aca="false">IF(C7159&lt;0,1,-1)</f>
        <v>-1</v>
      </c>
      <c r="K7159" s="0" t="n">
        <f aca="false">I7159*J7159</f>
        <v>-0.00596727268541078</v>
      </c>
    </row>
    <row r="7160" customFormat="false" ht="16" hidden="false" customHeight="false" outlineLevel="0" collapsed="false">
      <c r="A7160" s="0" t="s">
        <v>7159</v>
      </c>
      <c r="B7160" s="0" t="n">
        <v>243.453527159444</v>
      </c>
      <c r="C7160" s="0" t="n">
        <v>0.179189684121419</v>
      </c>
      <c r="D7160" s="0" t="n">
        <v>0.239880479637905</v>
      </c>
      <c r="E7160" s="0" t="n">
        <v>0.3476304880988</v>
      </c>
      <c r="F7160" s="0" t="n">
        <v>0.515460209204928</v>
      </c>
      <c r="G7160" s="0" t="n">
        <v>0.606231468159424</v>
      </c>
      <c r="H7160" s="0" t="n">
        <v>0.986353811915745</v>
      </c>
      <c r="I7160" s="0" t="n">
        <f aca="false">-LOG10(H7160)</f>
        <v>0.00596727268541078</v>
      </c>
      <c r="J7160" s="0" t="n">
        <f aca="false">IF(C7160&lt;0,1,-1)</f>
        <v>-1</v>
      </c>
      <c r="K7160" s="0" t="n">
        <f aca="false">I7160*J7160</f>
        <v>-0.00596727268541078</v>
      </c>
    </row>
    <row r="7161" customFormat="false" ht="16" hidden="false" customHeight="false" outlineLevel="0" collapsed="false">
      <c r="A7161" s="0" t="s">
        <v>7160</v>
      </c>
      <c r="B7161" s="0" t="n">
        <v>959.481274777643</v>
      </c>
      <c r="C7161" s="0" t="n">
        <v>0.211933644293154</v>
      </c>
      <c r="D7161" s="0" t="n">
        <v>0.245363747249637</v>
      </c>
      <c r="E7161" s="0" t="n">
        <v>0.274268093615468</v>
      </c>
      <c r="F7161" s="0" t="n">
        <v>0.772724386199626</v>
      </c>
      <c r="G7161" s="0" t="n">
        <v>0.439685511267074</v>
      </c>
      <c r="H7161" s="0" t="n">
        <v>0.986353811915745</v>
      </c>
      <c r="I7161" s="0" t="n">
        <f aca="false">-LOG10(H7161)</f>
        <v>0.00596727268541078</v>
      </c>
      <c r="J7161" s="0" t="n">
        <f aca="false">IF(C7161&lt;0,1,-1)</f>
        <v>-1</v>
      </c>
      <c r="K7161" s="0" t="n">
        <f aca="false">I7161*J7161</f>
        <v>-0.00596727268541078</v>
      </c>
    </row>
    <row r="7162" customFormat="false" ht="16" hidden="false" customHeight="false" outlineLevel="0" collapsed="false">
      <c r="A7162" s="0" t="s">
        <v>7161</v>
      </c>
      <c r="B7162" s="0" t="n">
        <v>109.768476397144</v>
      </c>
      <c r="C7162" s="0" t="n">
        <v>0.299975639474313</v>
      </c>
      <c r="D7162" s="0" t="n">
        <v>0.483932995799913</v>
      </c>
      <c r="E7162" s="0" t="n">
        <v>0.388158158441197</v>
      </c>
      <c r="F7162" s="0" t="n">
        <v>0.772818071579339</v>
      </c>
      <c r="G7162" s="0" t="n">
        <v>0.439630056753736</v>
      </c>
      <c r="H7162" s="0" t="n">
        <v>0.986353811915745</v>
      </c>
      <c r="I7162" s="0" t="n">
        <f aca="false">-LOG10(H7162)</f>
        <v>0.00596727268541078</v>
      </c>
      <c r="J7162" s="0" t="n">
        <f aca="false">IF(C7162&lt;0,1,-1)</f>
        <v>-1</v>
      </c>
      <c r="K7162" s="0" t="n">
        <f aca="false">I7162*J7162</f>
        <v>-0.00596727268541078</v>
      </c>
    </row>
    <row r="7163" customFormat="false" ht="16" hidden="false" customHeight="false" outlineLevel="0" collapsed="false">
      <c r="A7163" s="0" t="s">
        <v>7162</v>
      </c>
      <c r="B7163" s="0" t="n">
        <v>188.790947772023</v>
      </c>
      <c r="C7163" s="0" t="n">
        <v>0.155455179218903</v>
      </c>
      <c r="D7163" s="0" t="n">
        <v>0.205515673893418</v>
      </c>
      <c r="E7163" s="0" t="n">
        <v>0.343128005041276</v>
      </c>
      <c r="F7163" s="0" t="n">
        <v>0.453053020840438</v>
      </c>
      <c r="G7163" s="0" t="n">
        <v>0.650510562841979</v>
      </c>
      <c r="H7163" s="0" t="n">
        <v>0.986353811915745</v>
      </c>
      <c r="I7163" s="0" t="n">
        <f aca="false">-LOG10(H7163)</f>
        <v>0.00596727268541078</v>
      </c>
      <c r="J7163" s="0" t="n">
        <f aca="false">IF(C7163&lt;0,1,-1)</f>
        <v>-1</v>
      </c>
      <c r="K7163" s="0" t="n">
        <f aca="false">I7163*J7163</f>
        <v>-0.00596727268541078</v>
      </c>
    </row>
    <row r="7164" customFormat="false" ht="16" hidden="false" customHeight="false" outlineLevel="0" collapsed="false">
      <c r="A7164" s="0" t="s">
        <v>7163</v>
      </c>
      <c r="B7164" s="0" t="n">
        <v>128.947002282963</v>
      </c>
      <c r="C7164" s="0" t="n">
        <v>0.292170334921273</v>
      </c>
      <c r="D7164" s="0" t="n">
        <v>0.441081413223115</v>
      </c>
      <c r="E7164" s="0" t="n">
        <v>0.37812669836184</v>
      </c>
      <c r="F7164" s="0" t="n">
        <v>0.772678406965293</v>
      </c>
      <c r="G7164" s="0" t="n">
        <v>0.439712728893402</v>
      </c>
      <c r="H7164" s="0" t="n">
        <v>0.986353811915745</v>
      </c>
      <c r="I7164" s="0" t="n">
        <f aca="false">-LOG10(H7164)</f>
        <v>0.00596727268541078</v>
      </c>
      <c r="J7164" s="0" t="n">
        <f aca="false">IF(C7164&lt;0,1,-1)</f>
        <v>-1</v>
      </c>
      <c r="K7164" s="0" t="n">
        <f aca="false">I7164*J7164</f>
        <v>-0.00596727268541078</v>
      </c>
    </row>
    <row r="7165" customFormat="false" ht="16" hidden="false" customHeight="false" outlineLevel="0" collapsed="false">
      <c r="A7165" s="0" t="s">
        <v>7164</v>
      </c>
      <c r="B7165" s="0" t="n">
        <v>897.86035835739</v>
      </c>
      <c r="C7165" s="0" t="n">
        <v>-0.137816893222711</v>
      </c>
      <c r="D7165" s="0" t="n">
        <v>-0.166557828901154</v>
      </c>
      <c r="E7165" s="0" t="n">
        <v>0.302188417962177</v>
      </c>
      <c r="F7165" s="0" t="n">
        <v>-0.456062790731977</v>
      </c>
      <c r="G7165" s="0" t="n">
        <v>0.648344826249883</v>
      </c>
      <c r="H7165" s="0" t="n">
        <v>0.986353811915745</v>
      </c>
      <c r="I7165" s="0" t="n">
        <f aca="false">-LOG10(H7165)</f>
        <v>0.00596727268541078</v>
      </c>
      <c r="J7165" s="0" t="n">
        <f aca="false">IF(C7165&lt;0,1,-1)</f>
        <v>1</v>
      </c>
      <c r="K7165" s="0" t="n">
        <f aca="false">I7165*J7165</f>
        <v>0.00596727268541078</v>
      </c>
    </row>
    <row r="7166" customFormat="false" ht="16" hidden="false" customHeight="false" outlineLevel="0" collapsed="false">
      <c r="A7166" s="0" t="s">
        <v>7165</v>
      </c>
      <c r="B7166" s="0" t="n">
        <v>625.957472954718</v>
      </c>
      <c r="C7166" s="0" t="n">
        <v>-0.194354226908688</v>
      </c>
      <c r="D7166" s="0" t="n">
        <v>-0.223303697727725</v>
      </c>
      <c r="E7166" s="0" t="n">
        <v>0.268610026616746</v>
      </c>
      <c r="F7166" s="0" t="n">
        <v>-0.72355536893637</v>
      </c>
      <c r="G7166" s="0" t="n">
        <v>0.469338749991686</v>
      </c>
      <c r="H7166" s="0" t="n">
        <v>0.986353811915745</v>
      </c>
      <c r="I7166" s="0" t="n">
        <f aca="false">-LOG10(H7166)</f>
        <v>0.00596727268541078</v>
      </c>
      <c r="J7166" s="0" t="n">
        <f aca="false">IF(C7166&lt;0,1,-1)</f>
        <v>1</v>
      </c>
      <c r="K7166" s="0" t="n">
        <f aca="false">I7166*J7166</f>
        <v>0.00596727268541078</v>
      </c>
    </row>
    <row r="7167" customFormat="false" ht="16" hidden="false" customHeight="false" outlineLevel="0" collapsed="false">
      <c r="A7167" s="0" t="s">
        <v>7166</v>
      </c>
      <c r="B7167" s="0" t="n">
        <v>51.0358425256945</v>
      </c>
      <c r="C7167" s="0" t="n">
        <v>-0.307472681719109</v>
      </c>
      <c r="D7167" s="0" t="n">
        <v>-0.559685737412189</v>
      </c>
      <c r="E7167" s="0" t="n">
        <v>0.39775466058526</v>
      </c>
      <c r="F7167" s="0" t="n">
        <v>-0.773020940261746</v>
      </c>
      <c r="G7167" s="0" t="n">
        <v>0.439509987913085</v>
      </c>
      <c r="H7167" s="0" t="n">
        <v>0.986353811915745</v>
      </c>
      <c r="I7167" s="0" t="n">
        <f aca="false">-LOG10(H7167)</f>
        <v>0.00596727268541078</v>
      </c>
      <c r="J7167" s="0" t="n">
        <f aca="false">IF(C7167&lt;0,1,-1)</f>
        <v>1</v>
      </c>
      <c r="K7167" s="0" t="n">
        <f aca="false">I7167*J7167</f>
        <v>0.00596727268541078</v>
      </c>
    </row>
    <row r="7168" customFormat="false" ht="16" hidden="false" customHeight="false" outlineLevel="0" collapsed="false">
      <c r="A7168" s="0" t="s">
        <v>7167</v>
      </c>
      <c r="B7168" s="0" t="n">
        <v>585.297282379546</v>
      </c>
      <c r="C7168" s="0" t="n">
        <v>0.126309466824594</v>
      </c>
      <c r="D7168" s="0" t="n">
        <v>0.142157934087999</v>
      </c>
      <c r="E7168" s="0" t="n">
        <v>0.251664818172694</v>
      </c>
      <c r="F7168" s="0" t="n">
        <v>0.501895607585162</v>
      </c>
      <c r="G7168" s="0" t="n">
        <v>0.615740955186324</v>
      </c>
      <c r="H7168" s="0" t="n">
        <v>0.986353811915745</v>
      </c>
      <c r="I7168" s="0" t="n">
        <f aca="false">-LOG10(H7168)</f>
        <v>0.00596727268541078</v>
      </c>
      <c r="J7168" s="0" t="n">
        <f aca="false">IF(C7168&lt;0,1,-1)</f>
        <v>-1</v>
      </c>
      <c r="K7168" s="0" t="n">
        <f aca="false">I7168*J7168</f>
        <v>-0.00596727268541078</v>
      </c>
    </row>
    <row r="7169" customFormat="false" ht="16" hidden="false" customHeight="false" outlineLevel="0" collapsed="false">
      <c r="A7169" s="0" t="s">
        <v>7168</v>
      </c>
      <c r="B7169" s="0" t="n">
        <v>157.107585928649</v>
      </c>
      <c r="C7169" s="0" t="n">
        <v>0.190688384608479</v>
      </c>
      <c r="D7169" s="0" t="n">
        <v>0.504596989886704</v>
      </c>
      <c r="E7169" s="0" t="n">
        <v>0.387920477821379</v>
      </c>
      <c r="F7169" s="0" t="n">
        <v>0.491565657166166</v>
      </c>
      <c r="G7169" s="0" t="n">
        <v>0.623026426405869</v>
      </c>
      <c r="H7169" s="0" t="n">
        <v>0.986353811915745</v>
      </c>
      <c r="I7169" s="0" t="n">
        <f aca="false">-LOG10(H7169)</f>
        <v>0.00596727268541078</v>
      </c>
      <c r="J7169" s="0" t="n">
        <f aca="false">IF(C7169&lt;0,1,-1)</f>
        <v>-1</v>
      </c>
      <c r="K7169" s="0" t="n">
        <f aca="false">I7169*J7169</f>
        <v>-0.00596727268541078</v>
      </c>
    </row>
    <row r="7170" customFormat="false" ht="16" hidden="false" customHeight="false" outlineLevel="0" collapsed="false">
      <c r="A7170" s="0" t="s">
        <v>7169</v>
      </c>
      <c r="B7170" s="0" t="n">
        <v>189.70197292339</v>
      </c>
      <c r="C7170" s="0" t="n">
        <v>0.205332989161985</v>
      </c>
      <c r="D7170" s="0" t="n">
        <v>0.55985718506246</v>
      </c>
      <c r="E7170" s="0" t="n">
        <v>0.385635492799982</v>
      </c>
      <c r="F7170" s="0" t="n">
        <v>0.532453555224196</v>
      </c>
      <c r="G7170" s="0" t="n">
        <v>0.594411901283873</v>
      </c>
      <c r="H7170" s="0" t="n">
        <v>0.986353811915745</v>
      </c>
      <c r="I7170" s="0" t="n">
        <f aca="false">-LOG10(H7170)</f>
        <v>0.00596727268541078</v>
      </c>
      <c r="J7170" s="0" t="n">
        <f aca="false">IF(C7170&lt;0,1,-1)</f>
        <v>-1</v>
      </c>
      <c r="K7170" s="0" t="n">
        <f aca="false">I7170*J7170</f>
        <v>-0.00596727268541078</v>
      </c>
    </row>
    <row r="7171" customFormat="false" ht="16" hidden="false" customHeight="false" outlineLevel="0" collapsed="false">
      <c r="A7171" s="0" t="s">
        <v>7170</v>
      </c>
      <c r="B7171" s="0" t="n">
        <v>231.198165801561</v>
      </c>
      <c r="C7171" s="0" t="n">
        <v>-0.230951161719695</v>
      </c>
      <c r="D7171" s="0" t="n">
        <v>-0.352239194122994</v>
      </c>
      <c r="E7171" s="0" t="n">
        <v>0.37994975673772</v>
      </c>
      <c r="F7171" s="0" t="n">
        <v>-0.60784658398695</v>
      </c>
      <c r="G7171" s="0" t="n">
        <v>0.543289229769395</v>
      </c>
      <c r="H7171" s="0" t="n">
        <v>0.986353811915745</v>
      </c>
      <c r="I7171" s="0" t="n">
        <f aca="false">-LOG10(H7171)</f>
        <v>0.00596727268541078</v>
      </c>
      <c r="J7171" s="0" t="n">
        <f aca="false">IF(C7171&lt;0,1,-1)</f>
        <v>1</v>
      </c>
      <c r="K7171" s="0" t="n">
        <f aca="false">I7171*J7171</f>
        <v>0.00596727268541078</v>
      </c>
    </row>
    <row r="7172" customFormat="false" ht="16" hidden="false" customHeight="false" outlineLevel="0" collapsed="false">
      <c r="A7172" s="0" t="s">
        <v>7171</v>
      </c>
      <c r="B7172" s="0" t="n">
        <v>89.4479839537618</v>
      </c>
      <c r="C7172" s="0" t="n">
        <v>-0.202479922503922</v>
      </c>
      <c r="D7172" s="0" t="n">
        <v>-0.623037331092238</v>
      </c>
      <c r="E7172" s="0" t="n">
        <v>0.37506515566938</v>
      </c>
      <c r="F7172" s="0" t="n">
        <v>-0.539852661446396</v>
      </c>
      <c r="G7172" s="0" t="n">
        <v>0.589298646444501</v>
      </c>
      <c r="H7172" s="0" t="n">
        <v>0.986353811915745</v>
      </c>
      <c r="I7172" s="0" t="n">
        <f aca="false">-LOG10(H7172)</f>
        <v>0.00596727268541078</v>
      </c>
      <c r="J7172" s="0" t="n">
        <f aca="false">IF(C7172&lt;0,1,-1)</f>
        <v>1</v>
      </c>
      <c r="K7172" s="0" t="n">
        <f aca="false">I7172*J7172</f>
        <v>0.00596727268541078</v>
      </c>
    </row>
    <row r="7173" customFormat="false" ht="16" hidden="false" customHeight="false" outlineLevel="0" collapsed="false">
      <c r="A7173" s="0" t="s">
        <v>7172</v>
      </c>
      <c r="B7173" s="0" t="n">
        <v>37.3773371178107</v>
      </c>
      <c r="C7173" s="0" t="n">
        <v>-0.195159718482213</v>
      </c>
      <c r="D7173" s="0" t="n">
        <v>-0.706337011928383</v>
      </c>
      <c r="E7173" s="0" t="n">
        <v>0.358493456858481</v>
      </c>
      <c r="F7173" s="0" t="n">
        <v>-0.544388509046776</v>
      </c>
      <c r="G7173" s="0" t="n">
        <v>0.58617415152103</v>
      </c>
      <c r="H7173" s="0" t="n">
        <v>0.986353811915745</v>
      </c>
      <c r="I7173" s="0" t="n">
        <f aca="false">-LOG10(H7173)</f>
        <v>0.00596727268541078</v>
      </c>
      <c r="J7173" s="0" t="n">
        <f aca="false">IF(C7173&lt;0,1,-1)</f>
        <v>1</v>
      </c>
      <c r="K7173" s="0" t="n">
        <f aca="false">I7173*J7173</f>
        <v>0.00596727268541078</v>
      </c>
    </row>
    <row r="7174" customFormat="false" ht="16" hidden="false" customHeight="false" outlineLevel="0" collapsed="false">
      <c r="A7174" s="0" t="s">
        <v>7173</v>
      </c>
      <c r="B7174" s="0" t="n">
        <v>2000.43696446484</v>
      </c>
      <c r="C7174" s="0" t="n">
        <v>-0.173327764516169</v>
      </c>
      <c r="D7174" s="0" t="n">
        <v>-0.194878519728296</v>
      </c>
      <c r="E7174" s="0" t="n">
        <v>0.250795888115286</v>
      </c>
      <c r="F7174" s="0" t="n">
        <v>-0.691110870352444</v>
      </c>
      <c r="G7174" s="0" t="n">
        <v>0.489495869545625</v>
      </c>
      <c r="H7174" s="0" t="n">
        <v>0.986353811915745</v>
      </c>
      <c r="I7174" s="0" t="n">
        <f aca="false">-LOG10(H7174)</f>
        <v>0.00596727268541078</v>
      </c>
      <c r="J7174" s="0" t="n">
        <f aca="false">IF(C7174&lt;0,1,-1)</f>
        <v>1</v>
      </c>
      <c r="K7174" s="0" t="n">
        <f aca="false">I7174*J7174</f>
        <v>0.00596727268541078</v>
      </c>
    </row>
    <row r="7175" customFormat="false" ht="16" hidden="false" customHeight="false" outlineLevel="0" collapsed="false">
      <c r="A7175" s="0" t="s">
        <v>7174</v>
      </c>
      <c r="B7175" s="0" t="n">
        <v>487.748888734475</v>
      </c>
      <c r="C7175" s="0" t="n">
        <v>0.187915482961826</v>
      </c>
      <c r="D7175" s="0" t="n">
        <v>0.249864310566439</v>
      </c>
      <c r="E7175" s="0" t="n">
        <v>0.345306878930281</v>
      </c>
      <c r="F7175" s="0" t="n">
        <v>0.54419849249446</v>
      </c>
      <c r="G7175" s="0" t="n">
        <v>0.586304889103205</v>
      </c>
      <c r="H7175" s="0" t="n">
        <v>0.986353811915745</v>
      </c>
      <c r="I7175" s="0" t="n">
        <f aca="false">-LOG10(H7175)</f>
        <v>0.00596727268541078</v>
      </c>
      <c r="J7175" s="0" t="n">
        <f aca="false">IF(C7175&lt;0,1,-1)</f>
        <v>-1</v>
      </c>
      <c r="K7175" s="0" t="n">
        <f aca="false">I7175*J7175</f>
        <v>-0.00596727268541078</v>
      </c>
    </row>
    <row r="7176" customFormat="false" ht="16" hidden="false" customHeight="false" outlineLevel="0" collapsed="false">
      <c r="A7176" s="0" t="s">
        <v>7175</v>
      </c>
      <c r="B7176" s="0" t="n">
        <v>216.077341571842</v>
      </c>
      <c r="C7176" s="0" t="n">
        <v>0.24989420481456</v>
      </c>
      <c r="D7176" s="0" t="n">
        <v>0.323434443272146</v>
      </c>
      <c r="E7176" s="0" t="n">
        <v>0.335085129380948</v>
      </c>
      <c r="F7176" s="0" t="n">
        <v>0.74576333863644</v>
      </c>
      <c r="G7176" s="0" t="n">
        <v>0.455810389951705</v>
      </c>
      <c r="H7176" s="0" t="n">
        <v>0.986353811915745</v>
      </c>
      <c r="I7176" s="0" t="n">
        <f aca="false">-LOG10(H7176)</f>
        <v>0.00596727268541078</v>
      </c>
      <c r="J7176" s="0" t="n">
        <f aca="false">IF(C7176&lt;0,1,-1)</f>
        <v>-1</v>
      </c>
      <c r="K7176" s="0" t="n">
        <f aca="false">I7176*J7176</f>
        <v>-0.00596727268541078</v>
      </c>
    </row>
    <row r="7177" customFormat="false" ht="16" hidden="false" customHeight="false" outlineLevel="0" collapsed="false">
      <c r="A7177" s="0" t="s">
        <v>7176</v>
      </c>
      <c r="B7177" s="0" t="n">
        <v>635.680013261431</v>
      </c>
      <c r="C7177" s="0" t="n">
        <v>0.180201173027514</v>
      </c>
      <c r="D7177" s="0" t="n">
        <v>0.209057624449598</v>
      </c>
      <c r="E7177" s="0" t="n">
        <v>0.275841754282618</v>
      </c>
      <c r="F7177" s="0" t="n">
        <v>0.653277360043493</v>
      </c>
      <c r="G7177" s="0" t="n">
        <v>0.513577485280309</v>
      </c>
      <c r="H7177" s="0" t="n">
        <v>0.986353811915745</v>
      </c>
      <c r="I7177" s="0" t="n">
        <f aca="false">-LOG10(H7177)</f>
        <v>0.00596727268541078</v>
      </c>
      <c r="J7177" s="0" t="n">
        <f aca="false">IF(C7177&lt;0,1,-1)</f>
        <v>-1</v>
      </c>
      <c r="K7177" s="0" t="n">
        <f aca="false">I7177*J7177</f>
        <v>-0.00596727268541078</v>
      </c>
    </row>
    <row r="7178" customFormat="false" ht="16" hidden="false" customHeight="false" outlineLevel="0" collapsed="false">
      <c r="A7178" s="0" t="s">
        <v>7177</v>
      </c>
      <c r="B7178" s="0" t="n">
        <v>330.23521267414</v>
      </c>
      <c r="C7178" s="0" t="n">
        <v>0.254436485470838</v>
      </c>
      <c r="D7178" s="0" t="n">
        <v>0.521187984818666</v>
      </c>
      <c r="E7178" s="0" t="n">
        <v>0.399706970005926</v>
      </c>
      <c r="F7178" s="0" t="n">
        <v>0.636557539807388</v>
      </c>
      <c r="G7178" s="0" t="n">
        <v>0.524413089961056</v>
      </c>
      <c r="H7178" s="0" t="n">
        <v>0.986353811915745</v>
      </c>
      <c r="I7178" s="0" t="n">
        <f aca="false">-LOG10(H7178)</f>
        <v>0.00596727268541078</v>
      </c>
      <c r="J7178" s="0" t="n">
        <f aca="false">IF(C7178&lt;0,1,-1)</f>
        <v>-1</v>
      </c>
      <c r="K7178" s="0" t="n">
        <f aca="false">I7178*J7178</f>
        <v>-0.00596727268541078</v>
      </c>
    </row>
    <row r="7179" customFormat="false" ht="16" hidden="false" customHeight="false" outlineLevel="0" collapsed="false">
      <c r="A7179" s="0" t="s">
        <v>7178</v>
      </c>
      <c r="B7179" s="0" t="n">
        <v>522.02007023302</v>
      </c>
      <c r="C7179" s="0" t="n">
        <v>-0.254889020713949</v>
      </c>
      <c r="D7179" s="0" t="n">
        <v>-0.351748838567261</v>
      </c>
      <c r="E7179" s="0" t="n">
        <v>0.357185207503704</v>
      </c>
      <c r="F7179" s="0" t="n">
        <v>-0.713604638040073</v>
      </c>
      <c r="G7179" s="0" t="n">
        <v>0.475471688784779</v>
      </c>
      <c r="H7179" s="0" t="n">
        <v>0.986353811915745</v>
      </c>
      <c r="I7179" s="0" t="n">
        <f aca="false">-LOG10(H7179)</f>
        <v>0.00596727268541078</v>
      </c>
      <c r="J7179" s="0" t="n">
        <f aca="false">IF(C7179&lt;0,1,-1)</f>
        <v>1</v>
      </c>
      <c r="K7179" s="0" t="n">
        <f aca="false">I7179*J7179</f>
        <v>0.00596727268541078</v>
      </c>
    </row>
    <row r="7180" customFormat="false" ht="16" hidden="false" customHeight="false" outlineLevel="0" collapsed="false">
      <c r="A7180" s="0" t="s">
        <v>7179</v>
      </c>
      <c r="B7180" s="0" t="n">
        <v>80.7870519204038</v>
      </c>
      <c r="C7180" s="0" t="n">
        <v>-0.238610125138121</v>
      </c>
      <c r="D7180" s="0" t="n">
        <v>-0.426453369468007</v>
      </c>
      <c r="E7180" s="0" t="n">
        <v>0.396921358042023</v>
      </c>
      <c r="F7180" s="0" t="n">
        <v>-0.601152143374605</v>
      </c>
      <c r="G7180" s="0" t="n">
        <v>0.547738655972109</v>
      </c>
      <c r="H7180" s="0" t="n">
        <v>0.986353811915745</v>
      </c>
      <c r="I7180" s="0" t="n">
        <f aca="false">-LOG10(H7180)</f>
        <v>0.00596727268541078</v>
      </c>
      <c r="J7180" s="0" t="n">
        <f aca="false">IF(C7180&lt;0,1,-1)</f>
        <v>1</v>
      </c>
      <c r="K7180" s="0" t="n">
        <f aca="false">I7180*J7180</f>
        <v>0.00596727268541078</v>
      </c>
    </row>
    <row r="7181" customFormat="false" ht="16" hidden="false" customHeight="false" outlineLevel="0" collapsed="false">
      <c r="A7181" s="0" t="s">
        <v>7180</v>
      </c>
      <c r="B7181" s="0" t="n">
        <v>27.4147411253597</v>
      </c>
      <c r="C7181" s="0" t="n">
        <v>0.216711925823563</v>
      </c>
      <c r="D7181" s="0" t="n">
        <v>1.26523793076595</v>
      </c>
      <c r="E7181" s="0" t="n">
        <v>0.305487228831233</v>
      </c>
      <c r="F7181" s="0" t="n">
        <v>0.709397661737559</v>
      </c>
      <c r="G7181" s="0" t="n">
        <v>0.478077738385518</v>
      </c>
      <c r="H7181" s="0" t="n">
        <v>0.986353811915745</v>
      </c>
      <c r="I7181" s="0" t="n">
        <f aca="false">-LOG10(H7181)</f>
        <v>0.00596727268541078</v>
      </c>
      <c r="J7181" s="0" t="n">
        <f aca="false">IF(C7181&lt;0,1,-1)</f>
        <v>-1</v>
      </c>
      <c r="K7181" s="0" t="n">
        <f aca="false">I7181*J7181</f>
        <v>-0.00596727268541078</v>
      </c>
    </row>
    <row r="7182" customFormat="false" ht="16" hidden="false" customHeight="false" outlineLevel="0" collapsed="false">
      <c r="A7182" s="0" t="s">
        <v>7181</v>
      </c>
      <c r="B7182" s="0" t="n">
        <v>20.9620296114133</v>
      </c>
      <c r="C7182" s="0" t="n">
        <v>0.132136080797682</v>
      </c>
      <c r="D7182" s="0" t="n">
        <v>1.05419336026672</v>
      </c>
      <c r="E7182" s="0" t="n">
        <v>0.26829176400879</v>
      </c>
      <c r="F7182" s="0" t="n">
        <v>0.492508897117515</v>
      </c>
      <c r="G7182" s="0" t="n">
        <v>0.62235963385205</v>
      </c>
      <c r="H7182" s="0" t="n">
        <v>0.986353811915745</v>
      </c>
      <c r="I7182" s="0" t="n">
        <f aca="false">-LOG10(H7182)</f>
        <v>0.00596727268541078</v>
      </c>
      <c r="J7182" s="0" t="n">
        <f aca="false">IF(C7182&lt;0,1,-1)</f>
        <v>-1</v>
      </c>
      <c r="K7182" s="0" t="n">
        <f aca="false">I7182*J7182</f>
        <v>-0.00596727268541078</v>
      </c>
    </row>
    <row r="7183" customFormat="false" ht="16" hidden="false" customHeight="false" outlineLevel="0" collapsed="false">
      <c r="A7183" s="0" t="s">
        <v>7182</v>
      </c>
      <c r="B7183" s="0" t="n">
        <v>288.140450585693</v>
      </c>
      <c r="C7183" s="0" t="n">
        <v>0.150587749848703</v>
      </c>
      <c r="D7183" s="0" t="n">
        <v>0.187964488643269</v>
      </c>
      <c r="E7183" s="0" t="n">
        <v>0.319179137547165</v>
      </c>
      <c r="F7183" s="0" t="n">
        <v>0.471796969582482</v>
      </c>
      <c r="G7183" s="0" t="n">
        <v>0.637071714168581</v>
      </c>
      <c r="H7183" s="0" t="n">
        <v>0.986353811915745</v>
      </c>
      <c r="I7183" s="0" t="n">
        <f aca="false">-LOG10(H7183)</f>
        <v>0.00596727268541078</v>
      </c>
      <c r="J7183" s="0" t="n">
        <f aca="false">IF(C7183&lt;0,1,-1)</f>
        <v>-1</v>
      </c>
      <c r="K7183" s="0" t="n">
        <f aca="false">I7183*J7183</f>
        <v>-0.00596727268541078</v>
      </c>
    </row>
    <row r="7184" customFormat="false" ht="16" hidden="false" customHeight="false" outlineLevel="0" collapsed="false">
      <c r="A7184" s="0" t="s">
        <v>7183</v>
      </c>
      <c r="B7184" s="0" t="n">
        <v>424.706926916429</v>
      </c>
      <c r="C7184" s="0" t="n">
        <v>0.181478657611177</v>
      </c>
      <c r="D7184" s="0" t="n">
        <v>0.248749461152703</v>
      </c>
      <c r="E7184" s="0" t="n">
        <v>0.355213211847396</v>
      </c>
      <c r="F7184" s="0" t="n">
        <v>0.510900640962484</v>
      </c>
      <c r="G7184" s="0" t="n">
        <v>0.609420632340522</v>
      </c>
      <c r="H7184" s="0" t="n">
        <v>0.986353811915745</v>
      </c>
      <c r="I7184" s="0" t="n">
        <f aca="false">-LOG10(H7184)</f>
        <v>0.00596727268541078</v>
      </c>
      <c r="J7184" s="0" t="n">
        <f aca="false">IF(C7184&lt;0,1,-1)</f>
        <v>-1</v>
      </c>
      <c r="K7184" s="0" t="n">
        <f aca="false">I7184*J7184</f>
        <v>-0.00596727268541078</v>
      </c>
    </row>
    <row r="7185" customFormat="false" ht="16" hidden="false" customHeight="false" outlineLevel="0" collapsed="false">
      <c r="A7185" s="0" t="s">
        <v>7184</v>
      </c>
      <c r="B7185" s="0" t="n">
        <v>675.648541651992</v>
      </c>
      <c r="C7185" s="0" t="n">
        <v>-0.186389256868029</v>
      </c>
      <c r="D7185" s="0" t="n">
        <v>-0.207930623619782</v>
      </c>
      <c r="E7185" s="0" t="n">
        <v>0.243697571095806</v>
      </c>
      <c r="F7185" s="0" t="n">
        <v>-0.764838385667589</v>
      </c>
      <c r="G7185" s="0" t="n">
        <v>0.444367787100191</v>
      </c>
      <c r="H7185" s="0" t="n">
        <v>0.986353811915745</v>
      </c>
      <c r="I7185" s="0" t="n">
        <f aca="false">-LOG10(H7185)</f>
        <v>0.00596727268541078</v>
      </c>
      <c r="J7185" s="0" t="n">
        <f aca="false">IF(C7185&lt;0,1,-1)</f>
        <v>1</v>
      </c>
      <c r="K7185" s="0" t="n">
        <f aca="false">I7185*J7185</f>
        <v>0.00596727268541078</v>
      </c>
    </row>
    <row r="7186" customFormat="false" ht="16" hidden="false" customHeight="false" outlineLevel="0" collapsed="false">
      <c r="A7186" s="0" t="s">
        <v>7185</v>
      </c>
      <c r="B7186" s="0" t="n">
        <v>599.856901363852</v>
      </c>
      <c r="C7186" s="0" t="n">
        <v>-0.216861596346199</v>
      </c>
      <c r="D7186" s="0" t="n">
        <v>-0.265245335865045</v>
      </c>
      <c r="E7186" s="0" t="n">
        <v>0.308842950565725</v>
      </c>
      <c r="F7186" s="0" t="n">
        <v>-0.702174344432863</v>
      </c>
      <c r="G7186" s="0" t="n">
        <v>0.482570443173654</v>
      </c>
      <c r="H7186" s="0" t="n">
        <v>0.986353811915745</v>
      </c>
      <c r="I7186" s="0" t="n">
        <f aca="false">-LOG10(H7186)</f>
        <v>0.00596727268541078</v>
      </c>
      <c r="J7186" s="0" t="n">
        <f aca="false">IF(C7186&lt;0,1,-1)</f>
        <v>1</v>
      </c>
      <c r="K7186" s="0" t="n">
        <f aca="false">I7186*J7186</f>
        <v>0.00596727268541078</v>
      </c>
    </row>
    <row r="7187" customFormat="false" ht="16" hidden="false" customHeight="false" outlineLevel="0" collapsed="false">
      <c r="A7187" s="0" t="s">
        <v>7186</v>
      </c>
      <c r="B7187" s="0" t="n">
        <v>16.6010661438322</v>
      </c>
      <c r="C7187" s="0" t="n">
        <v>0.154115151450747</v>
      </c>
      <c r="D7187" s="0" t="n">
        <v>1.0496261407917</v>
      </c>
      <c r="E7187" s="0" t="n">
        <v>0.286444474710748</v>
      </c>
      <c r="F7187" s="0" t="n">
        <v>0.538028012606535</v>
      </c>
      <c r="G7187" s="0" t="n">
        <v>0.590557709399137</v>
      </c>
      <c r="H7187" s="0" t="n">
        <v>0.986353811915745</v>
      </c>
      <c r="I7187" s="0" t="n">
        <f aca="false">-LOG10(H7187)</f>
        <v>0.00596727268541078</v>
      </c>
      <c r="J7187" s="0" t="n">
        <f aca="false">IF(C7187&lt;0,1,-1)</f>
        <v>-1</v>
      </c>
      <c r="K7187" s="0" t="n">
        <f aca="false">I7187*J7187</f>
        <v>-0.00596727268541078</v>
      </c>
    </row>
    <row r="7188" customFormat="false" ht="16" hidden="false" customHeight="false" outlineLevel="0" collapsed="false">
      <c r="A7188" s="0" t="s">
        <v>7187</v>
      </c>
      <c r="B7188" s="0" t="n">
        <v>161.791930879998</v>
      </c>
      <c r="C7188" s="0" t="n">
        <v>0.243291658378572</v>
      </c>
      <c r="D7188" s="0" t="n">
        <v>0.424429001696914</v>
      </c>
      <c r="E7188" s="0" t="n">
        <v>0.395452990605826</v>
      </c>
      <c r="F7188" s="0" t="n">
        <v>0.615222704488476</v>
      </c>
      <c r="G7188" s="0" t="n">
        <v>0.538407655613776</v>
      </c>
      <c r="H7188" s="0" t="n">
        <v>0.986353811915745</v>
      </c>
      <c r="I7188" s="0" t="n">
        <f aca="false">-LOG10(H7188)</f>
        <v>0.00596727268541078</v>
      </c>
      <c r="J7188" s="0" t="n">
        <f aca="false">IF(C7188&lt;0,1,-1)</f>
        <v>-1</v>
      </c>
      <c r="K7188" s="0" t="n">
        <f aca="false">I7188*J7188</f>
        <v>-0.00596727268541078</v>
      </c>
    </row>
    <row r="7189" customFormat="false" ht="16" hidden="false" customHeight="false" outlineLevel="0" collapsed="false">
      <c r="A7189" s="0" t="s">
        <v>7188</v>
      </c>
      <c r="B7189" s="0" t="n">
        <v>23.3399289143526</v>
      </c>
      <c r="C7189" s="0" t="n">
        <v>0.202751001529741</v>
      </c>
      <c r="D7189" s="0" t="n">
        <v>1.49568500286565</v>
      </c>
      <c r="E7189" s="0" t="n">
        <v>0.280457984069169</v>
      </c>
      <c r="F7189" s="0" t="n">
        <v>0.722928256803476</v>
      </c>
      <c r="G7189" s="0" t="n">
        <v>0.46972396230467</v>
      </c>
      <c r="H7189" s="0" t="n">
        <v>0.986353811915745</v>
      </c>
      <c r="I7189" s="0" t="n">
        <f aca="false">-LOG10(H7189)</f>
        <v>0.00596727268541078</v>
      </c>
      <c r="J7189" s="0" t="n">
        <f aca="false">IF(C7189&lt;0,1,-1)</f>
        <v>-1</v>
      </c>
      <c r="K7189" s="0" t="n">
        <f aca="false">I7189*J7189</f>
        <v>-0.00596727268541078</v>
      </c>
    </row>
    <row r="7190" customFormat="false" ht="16" hidden="false" customHeight="false" outlineLevel="0" collapsed="false">
      <c r="A7190" s="0" t="s">
        <v>7189</v>
      </c>
      <c r="B7190" s="0" t="n">
        <v>405.979510561064</v>
      </c>
      <c r="C7190" s="0" t="n">
        <v>0.226615529728471</v>
      </c>
      <c r="D7190" s="0" t="n">
        <v>0.283702181424918</v>
      </c>
      <c r="E7190" s="0" t="n">
        <v>0.320435342044201</v>
      </c>
      <c r="F7190" s="0" t="n">
        <v>0.707211408962535</v>
      </c>
      <c r="G7190" s="0" t="n">
        <v>0.479435109611776</v>
      </c>
      <c r="H7190" s="0" t="n">
        <v>0.986353811915745</v>
      </c>
      <c r="I7190" s="0" t="n">
        <f aca="false">-LOG10(H7190)</f>
        <v>0.00596727268541078</v>
      </c>
      <c r="J7190" s="0" t="n">
        <f aca="false">IF(C7190&lt;0,1,-1)</f>
        <v>-1</v>
      </c>
      <c r="K7190" s="0" t="n">
        <f aca="false">I7190*J7190</f>
        <v>-0.00596727268541078</v>
      </c>
    </row>
    <row r="7191" customFormat="false" ht="16" hidden="false" customHeight="false" outlineLevel="0" collapsed="false">
      <c r="A7191" s="0" t="s">
        <v>7190</v>
      </c>
      <c r="B7191" s="0" t="n">
        <v>245.580286019152</v>
      </c>
      <c r="C7191" s="0" t="n">
        <v>0.215576146212475</v>
      </c>
      <c r="D7191" s="0" t="n">
        <v>0.278307964057358</v>
      </c>
      <c r="E7191" s="0" t="n">
        <v>0.334185230194307</v>
      </c>
      <c r="F7191" s="0" t="n">
        <v>0.645079814230962</v>
      </c>
      <c r="G7191" s="0" t="n">
        <v>0.51887546427825</v>
      </c>
      <c r="H7191" s="0" t="n">
        <v>0.986353811915745</v>
      </c>
      <c r="I7191" s="0" t="n">
        <f aca="false">-LOG10(H7191)</f>
        <v>0.00596727268541078</v>
      </c>
      <c r="J7191" s="0" t="n">
        <f aca="false">IF(C7191&lt;0,1,-1)</f>
        <v>-1</v>
      </c>
      <c r="K7191" s="0" t="n">
        <f aca="false">I7191*J7191</f>
        <v>-0.00596727268541078</v>
      </c>
    </row>
    <row r="7192" customFormat="false" ht="16" hidden="false" customHeight="false" outlineLevel="0" collapsed="false">
      <c r="A7192" s="0" t="s">
        <v>7191</v>
      </c>
      <c r="B7192" s="0" t="n">
        <v>406.883531870515</v>
      </c>
      <c r="C7192" s="0" t="n">
        <v>0.190293485769717</v>
      </c>
      <c r="D7192" s="0" t="n">
        <v>0.258339286720979</v>
      </c>
      <c r="E7192" s="0" t="n">
        <v>0.352211807333227</v>
      </c>
      <c r="F7192" s="0" t="n">
        <v>0.540281392638495</v>
      </c>
      <c r="G7192" s="0" t="n">
        <v>0.589002988682549</v>
      </c>
      <c r="H7192" s="0" t="n">
        <v>0.986353811915745</v>
      </c>
      <c r="I7192" s="0" t="n">
        <f aca="false">-LOG10(H7192)</f>
        <v>0.00596727268541078</v>
      </c>
      <c r="J7192" s="0" t="n">
        <f aca="false">IF(C7192&lt;0,1,-1)</f>
        <v>-1</v>
      </c>
      <c r="K7192" s="0" t="n">
        <f aca="false">I7192*J7192</f>
        <v>-0.00596727268541078</v>
      </c>
    </row>
    <row r="7193" customFormat="false" ht="16" hidden="false" customHeight="false" outlineLevel="0" collapsed="false">
      <c r="A7193" s="0" t="s">
        <v>7192</v>
      </c>
      <c r="B7193" s="0" t="n">
        <v>1276.99131604276</v>
      </c>
      <c r="C7193" s="0" t="n">
        <v>-0.202445915816002</v>
      </c>
      <c r="D7193" s="0" t="n">
        <v>-0.2374446969458</v>
      </c>
      <c r="E7193" s="0" t="n">
        <v>0.283477528988667</v>
      </c>
      <c r="F7193" s="0" t="n">
        <v>-0.714151546820121</v>
      </c>
      <c r="G7193" s="0" t="n">
        <v>0.475133474490864</v>
      </c>
      <c r="H7193" s="0" t="n">
        <v>0.986353811915745</v>
      </c>
      <c r="I7193" s="0" t="n">
        <f aca="false">-LOG10(H7193)</f>
        <v>0.00596727268541078</v>
      </c>
      <c r="J7193" s="0" t="n">
        <f aca="false">IF(C7193&lt;0,1,-1)</f>
        <v>1</v>
      </c>
      <c r="K7193" s="0" t="n">
        <f aca="false">I7193*J7193</f>
        <v>0.00596727268541078</v>
      </c>
    </row>
    <row r="7194" customFormat="false" ht="16" hidden="false" customHeight="false" outlineLevel="0" collapsed="false">
      <c r="A7194" s="0" t="s">
        <v>7193</v>
      </c>
      <c r="B7194" s="0" t="n">
        <v>502.70757141957</v>
      </c>
      <c r="C7194" s="0" t="n">
        <v>0.220861366409723</v>
      </c>
      <c r="D7194" s="0" t="n">
        <v>0.277685852380619</v>
      </c>
      <c r="E7194" s="0" t="n">
        <v>0.322628435860118</v>
      </c>
      <c r="F7194" s="0" t="n">
        <v>0.684568816201562</v>
      </c>
      <c r="G7194" s="0" t="n">
        <v>0.493616050524446</v>
      </c>
      <c r="H7194" s="0" t="n">
        <v>0.986353811915745</v>
      </c>
      <c r="I7194" s="0" t="n">
        <f aca="false">-LOG10(H7194)</f>
        <v>0.00596727268541078</v>
      </c>
      <c r="J7194" s="0" t="n">
        <f aca="false">IF(C7194&lt;0,1,-1)</f>
        <v>-1</v>
      </c>
      <c r="K7194" s="0" t="n">
        <f aca="false">I7194*J7194</f>
        <v>-0.00596727268541078</v>
      </c>
    </row>
    <row r="7195" customFormat="false" ht="16" hidden="false" customHeight="false" outlineLevel="0" collapsed="false">
      <c r="A7195" s="0" t="s">
        <v>7194</v>
      </c>
      <c r="B7195" s="0" t="n">
        <v>60.9684595270452</v>
      </c>
      <c r="C7195" s="0" t="n">
        <v>0.194902237814517</v>
      </c>
      <c r="D7195" s="0" t="n">
        <v>0.959065775923812</v>
      </c>
      <c r="E7195" s="0" t="n">
        <v>0.324050028382467</v>
      </c>
      <c r="F7195" s="0" t="n">
        <v>0.601457246547375</v>
      </c>
      <c r="G7195" s="0" t="n">
        <v>0.547535479490768</v>
      </c>
      <c r="H7195" s="0" t="n">
        <v>0.986353811915745</v>
      </c>
      <c r="I7195" s="0" t="n">
        <f aca="false">-LOG10(H7195)</f>
        <v>0.00596727268541078</v>
      </c>
      <c r="J7195" s="0" t="n">
        <f aca="false">IF(C7195&lt;0,1,-1)</f>
        <v>-1</v>
      </c>
      <c r="K7195" s="0" t="n">
        <f aca="false">I7195*J7195</f>
        <v>-0.00596727268541078</v>
      </c>
    </row>
    <row r="7196" customFormat="false" ht="16" hidden="false" customHeight="false" outlineLevel="0" collapsed="false">
      <c r="A7196" s="0" t="s">
        <v>7195</v>
      </c>
      <c r="B7196" s="0" t="n">
        <v>33.0021759539464</v>
      </c>
      <c r="C7196" s="0" t="n">
        <v>0.225861144981214</v>
      </c>
      <c r="D7196" s="0" t="n">
        <v>1.57856466795393</v>
      </c>
      <c r="E7196" s="0" t="n">
        <v>0.287155425492986</v>
      </c>
      <c r="F7196" s="0" t="n">
        <v>0.786546674482843</v>
      </c>
      <c r="G7196" s="0" t="n">
        <v>0.431547286019956</v>
      </c>
      <c r="H7196" s="0" t="n">
        <v>0.986353811915745</v>
      </c>
      <c r="I7196" s="0" t="n">
        <f aca="false">-LOG10(H7196)</f>
        <v>0.00596727268541078</v>
      </c>
      <c r="J7196" s="0" t="n">
        <f aca="false">IF(C7196&lt;0,1,-1)</f>
        <v>-1</v>
      </c>
      <c r="K7196" s="0" t="n">
        <f aca="false">I7196*J7196</f>
        <v>-0.00596727268541078</v>
      </c>
    </row>
    <row r="7197" customFormat="false" ht="16" hidden="false" customHeight="false" outlineLevel="0" collapsed="false">
      <c r="A7197" s="0" t="s">
        <v>7196</v>
      </c>
      <c r="B7197" s="0" t="n">
        <v>28.3576244537845</v>
      </c>
      <c r="C7197" s="0" t="n">
        <v>-0.182702866090403</v>
      </c>
      <c r="D7197" s="0" t="n">
        <v>-0.949509862716029</v>
      </c>
      <c r="E7197" s="0" t="n">
        <v>0.317662250257425</v>
      </c>
      <c r="F7197" s="0" t="n">
        <v>-0.57514818314844</v>
      </c>
      <c r="G7197" s="0" t="n">
        <v>0.565191083531541</v>
      </c>
      <c r="H7197" s="0" t="n">
        <v>0.986353811915745</v>
      </c>
      <c r="I7197" s="0" t="n">
        <f aca="false">-LOG10(H7197)</f>
        <v>0.00596727268541078</v>
      </c>
      <c r="J7197" s="0" t="n">
        <f aca="false">IF(C7197&lt;0,1,-1)</f>
        <v>1</v>
      </c>
      <c r="K7197" s="0" t="n">
        <f aca="false">I7197*J7197</f>
        <v>0.00596727268541078</v>
      </c>
    </row>
    <row r="7198" customFormat="false" ht="16" hidden="false" customHeight="false" outlineLevel="0" collapsed="false">
      <c r="A7198" s="0" t="s">
        <v>7197</v>
      </c>
      <c r="B7198" s="0" t="n">
        <v>132.610184518884</v>
      </c>
      <c r="C7198" s="0" t="n">
        <v>-0.253527468468691</v>
      </c>
      <c r="D7198" s="0" t="n">
        <v>-0.726230962629661</v>
      </c>
      <c r="E7198" s="0" t="n">
        <v>0.381715341594139</v>
      </c>
      <c r="F7198" s="0" t="n">
        <v>-0.664179405024426</v>
      </c>
      <c r="G7198" s="0" t="n">
        <v>0.506575493227261</v>
      </c>
      <c r="H7198" s="0" t="n">
        <v>0.986353811915745</v>
      </c>
      <c r="I7198" s="0" t="n">
        <f aca="false">-LOG10(H7198)</f>
        <v>0.00596727268541078</v>
      </c>
      <c r="J7198" s="0" t="n">
        <f aca="false">IF(C7198&lt;0,1,-1)</f>
        <v>1</v>
      </c>
      <c r="K7198" s="0" t="n">
        <f aca="false">I7198*J7198</f>
        <v>0.00596727268541078</v>
      </c>
    </row>
    <row r="7199" customFormat="false" ht="16" hidden="false" customHeight="false" outlineLevel="0" collapsed="false">
      <c r="A7199" s="0" t="s">
        <v>7198</v>
      </c>
      <c r="B7199" s="0" t="n">
        <v>432.044852879181</v>
      </c>
      <c r="C7199" s="0" t="n">
        <v>0.174340909942782</v>
      </c>
      <c r="D7199" s="0" t="n">
        <v>0.228467831679566</v>
      </c>
      <c r="E7199" s="0" t="n">
        <v>0.339956731594888</v>
      </c>
      <c r="F7199" s="0" t="n">
        <v>0.512832645274801</v>
      </c>
      <c r="G7199" s="0" t="n">
        <v>0.608068391943524</v>
      </c>
      <c r="H7199" s="0" t="n">
        <v>0.986353811915745</v>
      </c>
      <c r="I7199" s="0" t="n">
        <f aca="false">-LOG10(H7199)</f>
        <v>0.00596727268541078</v>
      </c>
      <c r="J7199" s="0" t="n">
        <f aca="false">IF(C7199&lt;0,1,-1)</f>
        <v>-1</v>
      </c>
      <c r="K7199" s="0" t="n">
        <f aca="false">I7199*J7199</f>
        <v>-0.00596727268541078</v>
      </c>
    </row>
    <row r="7200" customFormat="false" ht="16" hidden="false" customHeight="false" outlineLevel="0" collapsed="false">
      <c r="A7200" s="0" t="s">
        <v>7199</v>
      </c>
      <c r="B7200" s="0" t="n">
        <v>1454.55193749031</v>
      </c>
      <c r="C7200" s="0" t="n">
        <v>-0.127615476513516</v>
      </c>
      <c r="D7200" s="0" t="n">
        <v>-0.140306330180857</v>
      </c>
      <c r="E7200" s="0" t="n">
        <v>0.229367596008441</v>
      </c>
      <c r="F7200" s="0" t="n">
        <v>-0.556379709838436</v>
      </c>
      <c r="G7200" s="0" t="n">
        <v>0.577951306568099</v>
      </c>
      <c r="H7200" s="0" t="n">
        <v>0.986353811915745</v>
      </c>
      <c r="I7200" s="0" t="n">
        <f aca="false">-LOG10(H7200)</f>
        <v>0.00596727268541078</v>
      </c>
      <c r="J7200" s="0" t="n">
        <f aca="false">IF(C7200&lt;0,1,-1)</f>
        <v>1</v>
      </c>
      <c r="K7200" s="0" t="n">
        <f aca="false">I7200*J7200</f>
        <v>0.00596727268541078</v>
      </c>
    </row>
    <row r="7201" customFormat="false" ht="16" hidden="false" customHeight="false" outlineLevel="0" collapsed="false">
      <c r="A7201" s="0" t="s">
        <v>7200</v>
      </c>
      <c r="B7201" s="0" t="n">
        <v>77.3363601700638</v>
      </c>
      <c r="C7201" s="0" t="n">
        <v>0.210926773806561</v>
      </c>
      <c r="D7201" s="0" t="n">
        <v>0.349208068764487</v>
      </c>
      <c r="E7201" s="0" t="n">
        <v>0.39092902334218</v>
      </c>
      <c r="F7201" s="0" t="n">
        <v>0.539552607282209</v>
      </c>
      <c r="G7201" s="0" t="n">
        <v>0.589505607819899</v>
      </c>
      <c r="H7201" s="0" t="n">
        <v>0.986353811915745</v>
      </c>
      <c r="I7201" s="0" t="n">
        <f aca="false">-LOG10(H7201)</f>
        <v>0.00596727268541078</v>
      </c>
      <c r="J7201" s="0" t="n">
        <f aca="false">IF(C7201&lt;0,1,-1)</f>
        <v>-1</v>
      </c>
      <c r="K7201" s="0" t="n">
        <f aca="false">I7201*J7201</f>
        <v>-0.00596727268541078</v>
      </c>
    </row>
    <row r="7202" customFormat="false" ht="16" hidden="false" customHeight="false" outlineLevel="0" collapsed="false">
      <c r="A7202" s="0" t="s">
        <v>7201</v>
      </c>
      <c r="B7202" s="0" t="n">
        <v>290.693552458102</v>
      </c>
      <c r="C7202" s="0" t="n">
        <v>-0.216815362030593</v>
      </c>
      <c r="D7202" s="0" t="n">
        <v>-0.266505806488371</v>
      </c>
      <c r="E7202" s="0" t="n">
        <v>0.311363389000277</v>
      </c>
      <c r="F7202" s="0" t="n">
        <v>-0.696341861921346</v>
      </c>
      <c r="G7202" s="0" t="n">
        <v>0.486214762848947</v>
      </c>
      <c r="H7202" s="0" t="n">
        <v>0.986353811915745</v>
      </c>
      <c r="I7202" s="0" t="n">
        <f aca="false">-LOG10(H7202)</f>
        <v>0.00596727268541078</v>
      </c>
      <c r="J7202" s="0" t="n">
        <f aca="false">IF(C7202&lt;0,1,-1)</f>
        <v>1</v>
      </c>
      <c r="K7202" s="0" t="n">
        <f aca="false">I7202*J7202</f>
        <v>0.00596727268541078</v>
      </c>
    </row>
    <row r="7203" customFormat="false" ht="16" hidden="false" customHeight="false" outlineLevel="0" collapsed="false">
      <c r="A7203" s="0" t="s">
        <v>7202</v>
      </c>
      <c r="B7203" s="0" t="n">
        <v>561.356139487145</v>
      </c>
      <c r="C7203" s="0" t="n">
        <v>-0.196730388501974</v>
      </c>
      <c r="D7203" s="0" t="n">
        <v>-0.264978203350787</v>
      </c>
      <c r="E7203" s="0" t="n">
        <v>0.349625811952496</v>
      </c>
      <c r="F7203" s="0" t="n">
        <v>-0.562688399358524</v>
      </c>
      <c r="G7203" s="0" t="n">
        <v>0.573647085000262</v>
      </c>
      <c r="H7203" s="0" t="n">
        <v>0.986353811915745</v>
      </c>
      <c r="I7203" s="0" t="n">
        <f aca="false">-LOG10(H7203)</f>
        <v>0.00596727268541078</v>
      </c>
      <c r="J7203" s="0" t="n">
        <f aca="false">IF(C7203&lt;0,1,-1)</f>
        <v>1</v>
      </c>
      <c r="K7203" s="0" t="n">
        <f aca="false">I7203*J7203</f>
        <v>0.00596727268541078</v>
      </c>
    </row>
    <row r="7204" customFormat="false" ht="16" hidden="false" customHeight="false" outlineLevel="0" collapsed="false">
      <c r="A7204" s="0" t="s">
        <v>7203</v>
      </c>
      <c r="B7204" s="0" t="n">
        <v>544.777807306784</v>
      </c>
      <c r="C7204" s="0" t="n">
        <v>0.167746689099299</v>
      </c>
      <c r="D7204" s="0" t="n">
        <v>0.193764499022305</v>
      </c>
      <c r="E7204" s="0" t="n">
        <v>0.272688300390242</v>
      </c>
      <c r="F7204" s="0" t="n">
        <v>0.61515909871908</v>
      </c>
      <c r="G7204" s="0" t="n">
        <v>0.538449656171802</v>
      </c>
      <c r="H7204" s="0" t="n">
        <v>0.986353811915745</v>
      </c>
      <c r="I7204" s="0" t="n">
        <f aca="false">-LOG10(H7204)</f>
        <v>0.00596727268541078</v>
      </c>
      <c r="J7204" s="0" t="n">
        <f aca="false">IF(C7204&lt;0,1,-1)</f>
        <v>-1</v>
      </c>
      <c r="K7204" s="0" t="n">
        <f aca="false">I7204*J7204</f>
        <v>-0.00596727268541078</v>
      </c>
    </row>
    <row r="7205" customFormat="false" ht="16" hidden="false" customHeight="false" outlineLevel="0" collapsed="false">
      <c r="A7205" s="0" t="s">
        <v>7204</v>
      </c>
      <c r="B7205" s="0" t="n">
        <v>265.520844285232</v>
      </c>
      <c r="C7205" s="0" t="n">
        <v>0.256669001904209</v>
      </c>
      <c r="D7205" s="0" t="n">
        <v>0.342887333158035</v>
      </c>
      <c r="E7205" s="0" t="n">
        <v>0.346824871555552</v>
      </c>
      <c r="F7205" s="0" t="n">
        <v>0.740053620586716</v>
      </c>
      <c r="G7205" s="0" t="n">
        <v>0.45926745915229</v>
      </c>
      <c r="H7205" s="0" t="n">
        <v>0.986353811915745</v>
      </c>
      <c r="I7205" s="0" t="n">
        <f aca="false">-LOG10(H7205)</f>
        <v>0.00596727268541078</v>
      </c>
      <c r="J7205" s="0" t="n">
        <f aca="false">IF(C7205&lt;0,1,-1)</f>
        <v>-1</v>
      </c>
      <c r="K7205" s="0" t="n">
        <f aca="false">I7205*J7205</f>
        <v>-0.00596727268541078</v>
      </c>
    </row>
    <row r="7206" customFormat="false" ht="16" hidden="false" customHeight="false" outlineLevel="0" collapsed="false">
      <c r="A7206" s="0" t="s">
        <v>7205</v>
      </c>
      <c r="B7206" s="0" t="n">
        <v>24.3163337527024</v>
      </c>
      <c r="C7206" s="0" t="n">
        <v>0.24979825846384</v>
      </c>
      <c r="D7206" s="0" t="n">
        <v>0.84051850023642</v>
      </c>
      <c r="E7206" s="0" t="n">
        <v>0.366645749325099</v>
      </c>
      <c r="F7206" s="0" t="n">
        <v>0.681306844341315</v>
      </c>
      <c r="G7206" s="0" t="n">
        <v>0.495677353403427</v>
      </c>
      <c r="H7206" s="0" t="n">
        <v>0.986353811915745</v>
      </c>
      <c r="I7206" s="0" t="n">
        <f aca="false">-LOG10(H7206)</f>
        <v>0.00596727268541078</v>
      </c>
      <c r="J7206" s="0" t="n">
        <f aca="false">IF(C7206&lt;0,1,-1)</f>
        <v>-1</v>
      </c>
      <c r="K7206" s="0" t="n">
        <f aca="false">I7206*J7206</f>
        <v>-0.00596727268541078</v>
      </c>
    </row>
    <row r="7207" customFormat="false" ht="16" hidden="false" customHeight="false" outlineLevel="0" collapsed="false">
      <c r="A7207" s="0" t="s">
        <v>7206</v>
      </c>
      <c r="B7207" s="0" t="n">
        <v>3220.72719723426</v>
      </c>
      <c r="C7207" s="0" t="n">
        <v>0.156240254238835</v>
      </c>
      <c r="D7207" s="0" t="n">
        <v>0.170033939571002</v>
      </c>
      <c r="E7207" s="0" t="n">
        <v>0.218313260841783</v>
      </c>
      <c r="F7207" s="0" t="n">
        <v>0.715670013064696</v>
      </c>
      <c r="G7207" s="0" t="n">
        <v>0.474195131125168</v>
      </c>
      <c r="H7207" s="0" t="n">
        <v>0.986353811915745</v>
      </c>
      <c r="I7207" s="0" t="n">
        <f aca="false">-LOG10(H7207)</f>
        <v>0.00596727268541078</v>
      </c>
      <c r="J7207" s="0" t="n">
        <f aca="false">IF(C7207&lt;0,1,-1)</f>
        <v>-1</v>
      </c>
      <c r="K7207" s="0" t="n">
        <f aca="false">I7207*J7207</f>
        <v>-0.00596727268541078</v>
      </c>
    </row>
    <row r="7208" customFormat="false" ht="16" hidden="false" customHeight="false" outlineLevel="0" collapsed="false">
      <c r="A7208" s="0" t="s">
        <v>7207</v>
      </c>
      <c r="B7208" s="0" t="n">
        <v>516.783927047892</v>
      </c>
      <c r="C7208" s="0" t="n">
        <v>-0.200858549451794</v>
      </c>
      <c r="D7208" s="0" t="n">
        <v>-0.233835860609172</v>
      </c>
      <c r="E7208" s="0" t="n">
        <v>0.27824885585671</v>
      </c>
      <c r="F7208" s="0" t="n">
        <v>-0.72186657815129</v>
      </c>
      <c r="G7208" s="0" t="n">
        <v>0.470376511270062</v>
      </c>
      <c r="H7208" s="0" t="n">
        <v>0.986353811915745</v>
      </c>
      <c r="I7208" s="0" t="n">
        <f aca="false">-LOG10(H7208)</f>
        <v>0.00596727268541078</v>
      </c>
      <c r="J7208" s="0" t="n">
        <f aca="false">IF(C7208&lt;0,1,-1)</f>
        <v>1</v>
      </c>
      <c r="K7208" s="0" t="n">
        <f aca="false">I7208*J7208</f>
        <v>0.00596727268541078</v>
      </c>
    </row>
    <row r="7209" customFormat="false" ht="16" hidden="false" customHeight="false" outlineLevel="0" collapsed="false">
      <c r="A7209" s="0" t="s">
        <v>7208</v>
      </c>
      <c r="B7209" s="0" t="n">
        <v>1904.84035071602</v>
      </c>
      <c r="C7209" s="0" t="n">
        <v>-0.147610733370562</v>
      </c>
      <c r="D7209" s="0" t="n">
        <v>-0.166119766701846</v>
      </c>
      <c r="E7209" s="0" t="n">
        <v>0.251619853801466</v>
      </c>
      <c r="F7209" s="0" t="n">
        <v>-0.58664183744034</v>
      </c>
      <c r="G7209" s="0" t="n">
        <v>0.557444277942978</v>
      </c>
      <c r="H7209" s="0" t="n">
        <v>0.986353811915745</v>
      </c>
      <c r="I7209" s="0" t="n">
        <f aca="false">-LOG10(H7209)</f>
        <v>0.00596727268541078</v>
      </c>
      <c r="J7209" s="0" t="n">
        <f aca="false">IF(C7209&lt;0,1,-1)</f>
        <v>1</v>
      </c>
      <c r="K7209" s="0" t="n">
        <f aca="false">I7209*J7209</f>
        <v>0.00596727268541078</v>
      </c>
    </row>
    <row r="7210" customFormat="false" ht="16" hidden="false" customHeight="false" outlineLevel="0" collapsed="false">
      <c r="A7210" s="0" t="s">
        <v>7209</v>
      </c>
      <c r="B7210" s="0" t="n">
        <v>602.362384219903</v>
      </c>
      <c r="C7210" s="0" t="n">
        <v>0.232846419074324</v>
      </c>
      <c r="D7210" s="0" t="n">
        <v>0.310468526314148</v>
      </c>
      <c r="E7210" s="0" t="n">
        <v>0.346268606642834</v>
      </c>
      <c r="F7210" s="0" t="n">
        <v>0.672444497154482</v>
      </c>
      <c r="G7210" s="0" t="n">
        <v>0.501300763093615</v>
      </c>
      <c r="H7210" s="0" t="n">
        <v>0.986353811915745</v>
      </c>
      <c r="I7210" s="0" t="n">
        <f aca="false">-LOG10(H7210)</f>
        <v>0.00596727268541078</v>
      </c>
      <c r="J7210" s="0" t="n">
        <f aca="false">IF(C7210&lt;0,1,-1)</f>
        <v>-1</v>
      </c>
      <c r="K7210" s="0" t="n">
        <f aca="false">I7210*J7210</f>
        <v>-0.00596727268541078</v>
      </c>
    </row>
    <row r="7211" customFormat="false" ht="16" hidden="false" customHeight="false" outlineLevel="0" collapsed="false">
      <c r="A7211" s="0" t="s">
        <v>7210</v>
      </c>
      <c r="B7211" s="0" t="n">
        <v>2510.60597017781</v>
      </c>
      <c r="C7211" s="0" t="n">
        <v>-0.119614765216279</v>
      </c>
      <c r="D7211" s="0" t="n">
        <v>-0.133442329012928</v>
      </c>
      <c r="E7211" s="0" t="n">
        <v>0.24372044994337</v>
      </c>
      <c r="F7211" s="0" t="n">
        <v>-0.490786740481038</v>
      </c>
      <c r="G7211" s="0" t="n">
        <v>0.623577289157279</v>
      </c>
      <c r="H7211" s="0" t="n">
        <v>0.986353811915745</v>
      </c>
      <c r="I7211" s="0" t="n">
        <f aca="false">-LOG10(H7211)</f>
        <v>0.00596727268541078</v>
      </c>
      <c r="J7211" s="0" t="n">
        <f aca="false">IF(C7211&lt;0,1,-1)</f>
        <v>1</v>
      </c>
      <c r="K7211" s="0" t="n">
        <f aca="false">I7211*J7211</f>
        <v>0.00596727268541078</v>
      </c>
    </row>
    <row r="7212" customFormat="false" ht="16" hidden="false" customHeight="false" outlineLevel="0" collapsed="false">
      <c r="A7212" s="0" t="s">
        <v>7211</v>
      </c>
      <c r="B7212" s="0" t="n">
        <v>26.9785496877195</v>
      </c>
      <c r="C7212" s="0" t="n">
        <v>-0.219680568257188</v>
      </c>
      <c r="D7212" s="0" t="n">
        <v>-0.983590346916158</v>
      </c>
      <c r="E7212" s="0" t="n">
        <v>0.335585970503553</v>
      </c>
      <c r="F7212" s="0" t="n">
        <v>-0.654617855232604</v>
      </c>
      <c r="G7212" s="0" t="n">
        <v>0.512713825225301</v>
      </c>
      <c r="H7212" s="0" t="n">
        <v>0.986353811915745</v>
      </c>
      <c r="I7212" s="0" t="n">
        <f aca="false">-LOG10(H7212)</f>
        <v>0.00596727268541078</v>
      </c>
      <c r="J7212" s="0" t="n">
        <f aca="false">IF(C7212&lt;0,1,-1)</f>
        <v>1</v>
      </c>
      <c r="K7212" s="0" t="n">
        <f aca="false">I7212*J7212</f>
        <v>0.00596727268541078</v>
      </c>
    </row>
    <row r="7213" customFormat="false" ht="16" hidden="false" customHeight="false" outlineLevel="0" collapsed="false">
      <c r="A7213" s="0" t="s">
        <v>7212</v>
      </c>
      <c r="B7213" s="0" t="n">
        <v>705.677891816787</v>
      </c>
      <c r="C7213" s="0" t="n">
        <v>0.140096657240729</v>
      </c>
      <c r="D7213" s="0" t="n">
        <v>0.154913444696516</v>
      </c>
      <c r="E7213" s="0" t="n">
        <v>0.235223365156251</v>
      </c>
      <c r="F7213" s="0" t="n">
        <v>0.595589886011824</v>
      </c>
      <c r="G7213" s="0" t="n">
        <v>0.551449234903197</v>
      </c>
      <c r="H7213" s="0" t="n">
        <v>0.986353811915745</v>
      </c>
      <c r="I7213" s="0" t="n">
        <f aca="false">-LOG10(H7213)</f>
        <v>0.00596727268541078</v>
      </c>
      <c r="J7213" s="0" t="n">
        <f aca="false">IF(C7213&lt;0,1,-1)</f>
        <v>-1</v>
      </c>
      <c r="K7213" s="0" t="n">
        <f aca="false">I7213*J7213</f>
        <v>-0.00596727268541078</v>
      </c>
    </row>
    <row r="7214" customFormat="false" ht="16" hidden="false" customHeight="false" outlineLevel="0" collapsed="false">
      <c r="A7214" s="0" t="s">
        <v>7213</v>
      </c>
      <c r="B7214" s="0" t="n">
        <v>69.5288179503373</v>
      </c>
      <c r="C7214" s="0" t="n">
        <v>-0.222859736671795</v>
      </c>
      <c r="D7214" s="0" t="n">
        <v>-0.289556147275255</v>
      </c>
      <c r="E7214" s="0" t="n">
        <v>0.336891074568422</v>
      </c>
      <c r="F7214" s="0" t="n">
        <v>-0.661518673230781</v>
      </c>
      <c r="G7214" s="0" t="n">
        <v>0.508279743434727</v>
      </c>
      <c r="H7214" s="0" t="n">
        <v>0.986353811915745</v>
      </c>
      <c r="I7214" s="0" t="n">
        <f aca="false">-LOG10(H7214)</f>
        <v>0.00596727268541078</v>
      </c>
      <c r="J7214" s="0" t="n">
        <f aca="false">IF(C7214&lt;0,1,-1)</f>
        <v>1</v>
      </c>
      <c r="K7214" s="0" t="n">
        <f aca="false">I7214*J7214</f>
        <v>0.00596727268541078</v>
      </c>
    </row>
    <row r="7215" customFormat="false" ht="16" hidden="false" customHeight="false" outlineLevel="0" collapsed="false">
      <c r="A7215" s="0" t="s">
        <v>7214</v>
      </c>
      <c r="B7215" s="0" t="n">
        <v>356.695960208534</v>
      </c>
      <c r="C7215" s="0" t="n">
        <v>0.26531548172821</v>
      </c>
      <c r="D7215" s="0" t="n">
        <v>0.379616402294702</v>
      </c>
      <c r="E7215" s="0" t="n">
        <v>0.366676968794511</v>
      </c>
      <c r="F7215" s="0" t="n">
        <v>0.723567347576975</v>
      </c>
      <c r="G7215" s="0" t="n">
        <v>0.469331393646423</v>
      </c>
      <c r="H7215" s="0" t="n">
        <v>0.986353811915745</v>
      </c>
      <c r="I7215" s="0" t="n">
        <f aca="false">-LOG10(H7215)</f>
        <v>0.00596727268541078</v>
      </c>
      <c r="J7215" s="0" t="n">
        <f aca="false">IF(C7215&lt;0,1,-1)</f>
        <v>-1</v>
      </c>
      <c r="K7215" s="0" t="n">
        <f aca="false">I7215*J7215</f>
        <v>-0.00596727268541078</v>
      </c>
    </row>
    <row r="7216" customFormat="false" ht="16" hidden="false" customHeight="false" outlineLevel="0" collapsed="false">
      <c r="A7216" s="0" t="s">
        <v>7215</v>
      </c>
      <c r="B7216" s="0" t="n">
        <v>561.736456218374</v>
      </c>
      <c r="C7216" s="0" t="n">
        <v>-0.23408957980496</v>
      </c>
      <c r="D7216" s="0" t="n">
        <v>-0.318590607757904</v>
      </c>
      <c r="E7216" s="0" t="n">
        <v>0.352962296518374</v>
      </c>
      <c r="F7216" s="0" t="n">
        <v>-0.663214122624494</v>
      </c>
      <c r="G7216" s="0" t="n">
        <v>0.507193427828995</v>
      </c>
      <c r="H7216" s="0" t="n">
        <v>0.986353811915745</v>
      </c>
      <c r="I7216" s="0" t="n">
        <f aca="false">-LOG10(H7216)</f>
        <v>0.00596727268541078</v>
      </c>
      <c r="J7216" s="0" t="n">
        <f aca="false">IF(C7216&lt;0,1,-1)</f>
        <v>1</v>
      </c>
      <c r="K7216" s="0" t="n">
        <f aca="false">I7216*J7216</f>
        <v>0.00596727268541078</v>
      </c>
    </row>
    <row r="7217" customFormat="false" ht="16" hidden="false" customHeight="false" outlineLevel="0" collapsed="false">
      <c r="A7217" s="0" t="s">
        <v>7216</v>
      </c>
      <c r="B7217" s="0" t="n">
        <v>268.072793575491</v>
      </c>
      <c r="C7217" s="0" t="n">
        <v>-0.22151947554078</v>
      </c>
      <c r="D7217" s="0" t="n">
        <v>-0.302982314315823</v>
      </c>
      <c r="E7217" s="0" t="n">
        <v>0.354591856658933</v>
      </c>
      <c r="F7217" s="0" t="n">
        <v>-0.624716759228483</v>
      </c>
      <c r="G7217" s="0" t="n">
        <v>0.532156971681979</v>
      </c>
      <c r="H7217" s="0" t="n">
        <v>0.986353811915745</v>
      </c>
      <c r="I7217" s="0" t="n">
        <f aca="false">-LOG10(H7217)</f>
        <v>0.00596727268541078</v>
      </c>
      <c r="J7217" s="0" t="n">
        <f aca="false">IF(C7217&lt;0,1,-1)</f>
        <v>1</v>
      </c>
      <c r="K7217" s="0" t="n">
        <f aca="false">I7217*J7217</f>
        <v>0.00596727268541078</v>
      </c>
    </row>
    <row r="7218" customFormat="false" ht="16" hidden="false" customHeight="false" outlineLevel="0" collapsed="false">
      <c r="A7218" s="0" t="s">
        <v>7217</v>
      </c>
      <c r="B7218" s="0" t="n">
        <v>613.11659154733</v>
      </c>
      <c r="C7218" s="0" t="n">
        <v>0.220788284767571</v>
      </c>
      <c r="D7218" s="0" t="n">
        <v>0.3659543461648</v>
      </c>
      <c r="E7218" s="0" t="n">
        <v>0.39115162057439</v>
      </c>
      <c r="F7218" s="0" t="n">
        <v>0.56445703700103</v>
      </c>
      <c r="G7218" s="0" t="n">
        <v>0.572443131156029</v>
      </c>
      <c r="H7218" s="0" t="n">
        <v>0.986353811915745</v>
      </c>
      <c r="I7218" s="0" t="n">
        <f aca="false">-LOG10(H7218)</f>
        <v>0.00596727268541078</v>
      </c>
      <c r="J7218" s="0" t="n">
        <f aca="false">IF(C7218&lt;0,1,-1)</f>
        <v>-1</v>
      </c>
      <c r="K7218" s="0" t="n">
        <f aca="false">I7218*J7218</f>
        <v>-0.00596727268541078</v>
      </c>
    </row>
    <row r="7219" customFormat="false" ht="16" hidden="false" customHeight="false" outlineLevel="0" collapsed="false">
      <c r="A7219" s="0" t="s">
        <v>7218</v>
      </c>
      <c r="B7219" s="0" t="n">
        <v>297.457215063371</v>
      </c>
      <c r="C7219" s="0" t="n">
        <v>-0.220630331389263</v>
      </c>
      <c r="D7219" s="0" t="n">
        <v>-0.263193335363635</v>
      </c>
      <c r="E7219" s="0" t="n">
        <v>0.294456858544411</v>
      </c>
      <c r="F7219" s="0" t="n">
        <v>-0.749278969014021</v>
      </c>
      <c r="G7219" s="0" t="n">
        <v>0.453689080994285</v>
      </c>
      <c r="H7219" s="0" t="n">
        <v>0.986353811915745</v>
      </c>
      <c r="I7219" s="0" t="n">
        <f aca="false">-LOG10(H7219)</f>
        <v>0.00596727268541078</v>
      </c>
      <c r="J7219" s="0" t="n">
        <f aca="false">IF(C7219&lt;0,1,-1)</f>
        <v>1</v>
      </c>
      <c r="K7219" s="0" t="n">
        <f aca="false">I7219*J7219</f>
        <v>0.00596727268541078</v>
      </c>
    </row>
    <row r="7220" customFormat="false" ht="16" hidden="false" customHeight="false" outlineLevel="0" collapsed="false">
      <c r="A7220" s="0" t="s">
        <v>7219</v>
      </c>
      <c r="B7220" s="0" t="n">
        <v>1741.78624643454</v>
      </c>
      <c r="C7220" s="0" t="n">
        <v>0.166536329826666</v>
      </c>
      <c r="D7220" s="0" t="n">
        <v>0.199117927155476</v>
      </c>
      <c r="E7220" s="0" t="n">
        <v>0.295831945294243</v>
      </c>
      <c r="F7220" s="0" t="n">
        <v>0.562942347761071</v>
      </c>
      <c r="G7220" s="0" t="n">
        <v>0.573474142498419</v>
      </c>
      <c r="H7220" s="0" t="n">
        <v>0.986353811915745</v>
      </c>
      <c r="I7220" s="0" t="n">
        <f aca="false">-LOG10(H7220)</f>
        <v>0.00596727268541078</v>
      </c>
      <c r="J7220" s="0" t="n">
        <f aca="false">IF(C7220&lt;0,1,-1)</f>
        <v>-1</v>
      </c>
      <c r="K7220" s="0" t="n">
        <f aca="false">I7220*J7220</f>
        <v>-0.00596727268541078</v>
      </c>
    </row>
    <row r="7221" customFormat="false" ht="16" hidden="false" customHeight="false" outlineLevel="0" collapsed="false">
      <c r="A7221" s="0" t="s">
        <v>7220</v>
      </c>
      <c r="B7221" s="0" t="n">
        <v>146.773187627873</v>
      </c>
      <c r="C7221" s="0" t="n">
        <v>-0.232491118999702</v>
      </c>
      <c r="D7221" s="0" t="n">
        <v>-0.528848787542652</v>
      </c>
      <c r="E7221" s="0" t="n">
        <v>0.396989229310455</v>
      </c>
      <c r="F7221" s="0" t="n">
        <v>-0.585635835520082</v>
      </c>
      <c r="G7221" s="0" t="n">
        <v>0.558120261337431</v>
      </c>
      <c r="H7221" s="0" t="n">
        <v>0.986353811915745</v>
      </c>
      <c r="I7221" s="0" t="n">
        <f aca="false">-LOG10(H7221)</f>
        <v>0.00596727268541078</v>
      </c>
      <c r="J7221" s="0" t="n">
        <f aca="false">IF(C7221&lt;0,1,-1)</f>
        <v>1</v>
      </c>
      <c r="K7221" s="0" t="n">
        <f aca="false">I7221*J7221</f>
        <v>0.00596727268541078</v>
      </c>
    </row>
    <row r="7222" customFormat="false" ht="16" hidden="false" customHeight="false" outlineLevel="0" collapsed="false">
      <c r="A7222" s="0" t="s">
        <v>7221</v>
      </c>
      <c r="B7222" s="0" t="n">
        <v>101.189204923806</v>
      </c>
      <c r="C7222" s="0" t="n">
        <v>0.183809777228608</v>
      </c>
      <c r="D7222" s="0" t="n">
        <v>0.632986493393376</v>
      </c>
      <c r="E7222" s="0" t="n">
        <v>0.363641044519447</v>
      </c>
      <c r="F7222" s="0" t="n">
        <v>0.505470380747347</v>
      </c>
      <c r="G7222" s="0" t="n">
        <v>0.613228496842515</v>
      </c>
      <c r="H7222" s="0" t="n">
        <v>0.986353811915745</v>
      </c>
      <c r="I7222" s="0" t="n">
        <f aca="false">-LOG10(H7222)</f>
        <v>0.00596727268541078</v>
      </c>
      <c r="J7222" s="0" t="n">
        <f aca="false">IF(C7222&lt;0,1,-1)</f>
        <v>-1</v>
      </c>
      <c r="K7222" s="0" t="n">
        <f aca="false">I7222*J7222</f>
        <v>-0.00596727268541078</v>
      </c>
    </row>
    <row r="7223" customFormat="false" ht="16" hidden="false" customHeight="false" outlineLevel="0" collapsed="false">
      <c r="A7223" s="0" t="s">
        <v>7222</v>
      </c>
      <c r="B7223" s="0" t="n">
        <v>906.38886088309</v>
      </c>
      <c r="C7223" s="0" t="n">
        <v>0.114469193078955</v>
      </c>
      <c r="D7223" s="0" t="n">
        <v>0.122892751390543</v>
      </c>
      <c r="E7223" s="0" t="n">
        <v>0.202001488965482</v>
      </c>
      <c r="F7223" s="0" t="n">
        <v>0.566674996630917</v>
      </c>
      <c r="G7223" s="0" t="n">
        <v>0.570935011316085</v>
      </c>
      <c r="H7223" s="0" t="n">
        <v>0.986353811915745</v>
      </c>
      <c r="I7223" s="0" t="n">
        <f aca="false">-LOG10(H7223)</f>
        <v>0.00596727268541078</v>
      </c>
      <c r="J7223" s="0" t="n">
        <f aca="false">IF(C7223&lt;0,1,-1)</f>
        <v>-1</v>
      </c>
      <c r="K7223" s="0" t="n">
        <f aca="false">I7223*J7223</f>
        <v>-0.00596727268541078</v>
      </c>
    </row>
    <row r="7224" customFormat="false" ht="16" hidden="false" customHeight="false" outlineLevel="0" collapsed="false">
      <c r="A7224" s="0" t="s">
        <v>7223</v>
      </c>
      <c r="B7224" s="0" t="n">
        <v>239.926226816245</v>
      </c>
      <c r="C7224" s="0" t="n">
        <v>0.176873980062898</v>
      </c>
      <c r="D7224" s="0" t="n">
        <v>0.265640096178142</v>
      </c>
      <c r="E7224" s="0" t="n">
        <v>0.377231589789702</v>
      </c>
      <c r="F7224" s="0" t="n">
        <v>0.468873723331339</v>
      </c>
      <c r="G7224" s="0" t="n">
        <v>0.639159899506829</v>
      </c>
      <c r="H7224" s="0" t="n">
        <v>0.986353811915745</v>
      </c>
      <c r="I7224" s="0" t="n">
        <f aca="false">-LOG10(H7224)</f>
        <v>0.00596727268541078</v>
      </c>
      <c r="J7224" s="0" t="n">
        <f aca="false">IF(C7224&lt;0,1,-1)</f>
        <v>-1</v>
      </c>
      <c r="K7224" s="0" t="n">
        <f aca="false">I7224*J7224</f>
        <v>-0.00596727268541078</v>
      </c>
    </row>
    <row r="7225" customFormat="false" ht="16" hidden="false" customHeight="false" outlineLevel="0" collapsed="false">
      <c r="A7225" s="0" t="s">
        <v>7224</v>
      </c>
      <c r="B7225" s="0" t="n">
        <v>791.177032114868</v>
      </c>
      <c r="C7225" s="0" t="n">
        <v>0.212378379336456</v>
      </c>
      <c r="D7225" s="0" t="n">
        <v>0.244424085900129</v>
      </c>
      <c r="E7225" s="0" t="n">
        <v>0.269872549044221</v>
      </c>
      <c r="F7225" s="0" t="n">
        <v>0.786958066274668</v>
      </c>
      <c r="G7225" s="0" t="n">
        <v>0.431306414176122</v>
      </c>
      <c r="H7225" s="0" t="n">
        <v>0.986353811915745</v>
      </c>
      <c r="I7225" s="0" t="n">
        <f aca="false">-LOG10(H7225)</f>
        <v>0.00596727268541078</v>
      </c>
      <c r="J7225" s="0" t="n">
        <f aca="false">IF(C7225&lt;0,1,-1)</f>
        <v>-1</v>
      </c>
      <c r="K7225" s="0" t="n">
        <f aca="false">I7225*J7225</f>
        <v>-0.00596727268541078</v>
      </c>
    </row>
    <row r="7226" customFormat="false" ht="16" hidden="false" customHeight="false" outlineLevel="0" collapsed="false">
      <c r="A7226" s="0" t="s">
        <v>7225</v>
      </c>
      <c r="B7226" s="0" t="n">
        <v>513.374587914061</v>
      </c>
      <c r="C7226" s="0" t="n">
        <v>0.167756603143237</v>
      </c>
      <c r="D7226" s="0" t="n">
        <v>0.20267321032064</v>
      </c>
      <c r="E7226" s="0" t="n">
        <v>0.301848631284038</v>
      </c>
      <c r="F7226" s="0" t="n">
        <v>0.555764001412279</v>
      </c>
      <c r="G7226" s="0" t="n">
        <v>0.578372197697167</v>
      </c>
      <c r="H7226" s="0" t="n">
        <v>0.986353811915745</v>
      </c>
      <c r="I7226" s="0" t="n">
        <f aca="false">-LOG10(H7226)</f>
        <v>0.00596727268541078</v>
      </c>
      <c r="J7226" s="0" t="n">
        <f aca="false">IF(C7226&lt;0,1,-1)</f>
        <v>-1</v>
      </c>
      <c r="K7226" s="0" t="n">
        <f aca="false">I7226*J7226</f>
        <v>-0.00596727268541078</v>
      </c>
    </row>
    <row r="7227" customFormat="false" ht="16" hidden="false" customHeight="false" outlineLevel="0" collapsed="false">
      <c r="A7227" s="0" t="s">
        <v>7226</v>
      </c>
      <c r="B7227" s="0" t="n">
        <v>574.907859558353</v>
      </c>
      <c r="C7227" s="0" t="n">
        <v>0.182741939231271</v>
      </c>
      <c r="D7227" s="0" t="n">
        <v>0.25246494869895</v>
      </c>
      <c r="E7227" s="0" t="n">
        <v>0.357437717859546</v>
      </c>
      <c r="F7227" s="0" t="n">
        <v>0.511255332329195</v>
      </c>
      <c r="G7227" s="0" t="n">
        <v>0.609172278051604</v>
      </c>
      <c r="H7227" s="0" t="n">
        <v>0.986353811915745</v>
      </c>
      <c r="I7227" s="0" t="n">
        <f aca="false">-LOG10(H7227)</f>
        <v>0.00596727268541078</v>
      </c>
      <c r="J7227" s="0" t="n">
        <f aca="false">IF(C7227&lt;0,1,-1)</f>
        <v>-1</v>
      </c>
      <c r="K7227" s="0" t="n">
        <f aca="false">I7227*J7227</f>
        <v>-0.00596727268541078</v>
      </c>
    </row>
    <row r="7228" customFormat="false" ht="16" hidden="false" customHeight="false" outlineLevel="0" collapsed="false">
      <c r="A7228" s="0" t="s">
        <v>7227</v>
      </c>
      <c r="B7228" s="0" t="n">
        <v>363.728162617511</v>
      </c>
      <c r="C7228" s="0" t="n">
        <v>-0.172003785220001</v>
      </c>
      <c r="D7228" s="0" t="n">
        <v>-0.264673910201577</v>
      </c>
      <c r="E7228" s="0" t="n">
        <v>0.381348741131021</v>
      </c>
      <c r="F7228" s="0" t="n">
        <v>-0.451040652998787</v>
      </c>
      <c r="G7228" s="0" t="n">
        <v>0.651960249450656</v>
      </c>
      <c r="H7228" s="0" t="n">
        <v>0.986353811915745</v>
      </c>
      <c r="I7228" s="0" t="n">
        <f aca="false">-LOG10(H7228)</f>
        <v>0.00596727268541078</v>
      </c>
      <c r="J7228" s="0" t="n">
        <f aca="false">IF(C7228&lt;0,1,-1)</f>
        <v>1</v>
      </c>
      <c r="K7228" s="0" t="n">
        <f aca="false">I7228*J7228</f>
        <v>0.00596727268541078</v>
      </c>
    </row>
    <row r="7229" customFormat="false" ht="16" hidden="false" customHeight="false" outlineLevel="0" collapsed="false">
      <c r="A7229" s="0" t="s">
        <v>7228</v>
      </c>
      <c r="B7229" s="0" t="n">
        <v>43.2156976379836</v>
      </c>
      <c r="C7229" s="0" t="n">
        <v>-0.251854182482416</v>
      </c>
      <c r="D7229" s="0" t="n">
        <v>-0.749480684618302</v>
      </c>
      <c r="E7229" s="0" t="n">
        <v>0.378320759486041</v>
      </c>
      <c r="F7229" s="0" t="n">
        <v>-0.665715999366694</v>
      </c>
      <c r="G7229" s="0" t="n">
        <v>0.505592645060089</v>
      </c>
      <c r="H7229" s="0" t="n">
        <v>0.986353811915745</v>
      </c>
      <c r="I7229" s="0" t="n">
        <f aca="false">-LOG10(H7229)</f>
        <v>0.00596727268541078</v>
      </c>
      <c r="J7229" s="0" t="n">
        <f aca="false">IF(C7229&lt;0,1,-1)</f>
        <v>1</v>
      </c>
      <c r="K7229" s="0" t="n">
        <f aca="false">I7229*J7229</f>
        <v>0.00596727268541078</v>
      </c>
    </row>
    <row r="7230" customFormat="false" ht="16" hidden="false" customHeight="false" outlineLevel="0" collapsed="false">
      <c r="A7230" s="0" t="s">
        <v>7229</v>
      </c>
      <c r="B7230" s="0" t="n">
        <v>1045.0829101229</v>
      </c>
      <c r="C7230" s="0" t="n">
        <v>0.138334899451217</v>
      </c>
      <c r="D7230" s="0" t="n">
        <v>0.153382549970587</v>
      </c>
      <c r="E7230" s="0" t="n">
        <v>0.237858527451817</v>
      </c>
      <c r="F7230" s="0" t="n">
        <v>0.581584780386903</v>
      </c>
      <c r="G7230" s="0" t="n">
        <v>0.560846396935618</v>
      </c>
      <c r="H7230" s="0" t="n">
        <v>0.986353811915745</v>
      </c>
      <c r="I7230" s="0" t="n">
        <f aca="false">-LOG10(H7230)</f>
        <v>0.00596727268541078</v>
      </c>
      <c r="J7230" s="0" t="n">
        <f aca="false">IF(C7230&lt;0,1,-1)</f>
        <v>-1</v>
      </c>
      <c r="K7230" s="0" t="n">
        <f aca="false">I7230*J7230</f>
        <v>-0.00596727268541078</v>
      </c>
    </row>
    <row r="7231" customFormat="false" ht="16" hidden="false" customHeight="false" outlineLevel="0" collapsed="false">
      <c r="A7231" s="0" t="s">
        <v>7230</v>
      </c>
      <c r="B7231" s="0" t="n">
        <v>916.92446068036</v>
      </c>
      <c r="C7231" s="0" t="n">
        <v>0.183885699345819</v>
      </c>
      <c r="D7231" s="0" t="n">
        <v>0.217731458480781</v>
      </c>
      <c r="E7231" s="0" t="n">
        <v>0.289743611503862</v>
      </c>
      <c r="F7231" s="0" t="n">
        <v>0.634649711140802</v>
      </c>
      <c r="G7231" s="0" t="n">
        <v>0.525656898835012</v>
      </c>
      <c r="H7231" s="0" t="n">
        <v>0.986353811915745</v>
      </c>
      <c r="I7231" s="0" t="n">
        <f aca="false">-LOG10(H7231)</f>
        <v>0.00596727268541078</v>
      </c>
      <c r="J7231" s="0" t="n">
        <f aca="false">IF(C7231&lt;0,1,-1)</f>
        <v>-1</v>
      </c>
      <c r="K7231" s="0" t="n">
        <f aca="false">I7231*J7231</f>
        <v>-0.00596727268541078</v>
      </c>
    </row>
    <row r="7232" customFormat="false" ht="16" hidden="false" customHeight="false" outlineLevel="0" collapsed="false">
      <c r="A7232" s="0" t="s">
        <v>7231</v>
      </c>
      <c r="B7232" s="0" t="n">
        <v>113.065775451993</v>
      </c>
      <c r="C7232" s="0" t="n">
        <v>0.196916740298272</v>
      </c>
      <c r="D7232" s="0" t="n">
        <v>0.277566326572338</v>
      </c>
      <c r="E7232" s="0" t="n">
        <v>0.363102056985332</v>
      </c>
      <c r="F7232" s="0" t="n">
        <v>0.542317886968694</v>
      </c>
      <c r="G7232" s="0" t="n">
        <v>0.5875995355273</v>
      </c>
      <c r="H7232" s="0" t="n">
        <v>0.986353811915745</v>
      </c>
      <c r="I7232" s="0" t="n">
        <f aca="false">-LOG10(H7232)</f>
        <v>0.00596727268541078</v>
      </c>
      <c r="J7232" s="0" t="n">
        <f aca="false">IF(C7232&lt;0,1,-1)</f>
        <v>-1</v>
      </c>
      <c r="K7232" s="0" t="n">
        <f aca="false">I7232*J7232</f>
        <v>-0.00596727268541078</v>
      </c>
    </row>
    <row r="7233" customFormat="false" ht="16" hidden="false" customHeight="false" outlineLevel="0" collapsed="false">
      <c r="A7233" s="0" t="s">
        <v>7232</v>
      </c>
      <c r="B7233" s="0" t="n">
        <v>403.567731872133</v>
      </c>
      <c r="C7233" s="0" t="n">
        <v>0.208426704015354</v>
      </c>
      <c r="D7233" s="0" t="n">
        <v>0.263190762144064</v>
      </c>
      <c r="E7233" s="0" t="n">
        <v>0.324606952386433</v>
      </c>
      <c r="F7233" s="0" t="n">
        <v>0.642089463836342</v>
      </c>
      <c r="G7233" s="0" t="n">
        <v>0.520815096550388</v>
      </c>
      <c r="H7233" s="0" t="n">
        <v>0.986353811915745</v>
      </c>
      <c r="I7233" s="0" t="n">
        <f aca="false">-LOG10(H7233)</f>
        <v>0.00596727268541078</v>
      </c>
      <c r="J7233" s="0" t="n">
        <f aca="false">IF(C7233&lt;0,1,-1)</f>
        <v>-1</v>
      </c>
      <c r="K7233" s="0" t="n">
        <f aca="false">I7233*J7233</f>
        <v>-0.00596727268541078</v>
      </c>
    </row>
    <row r="7234" customFormat="false" ht="16" hidden="false" customHeight="false" outlineLevel="0" collapsed="false">
      <c r="A7234" s="0" t="s">
        <v>7233</v>
      </c>
      <c r="B7234" s="0" t="n">
        <v>516.319062995403</v>
      </c>
      <c r="C7234" s="0" t="n">
        <v>0.200057679253735</v>
      </c>
      <c r="D7234" s="0" t="n">
        <v>0.229334275025531</v>
      </c>
      <c r="E7234" s="0" t="n">
        <v>0.266813457766159</v>
      </c>
      <c r="F7234" s="0" t="n">
        <v>0.749803555370399</v>
      </c>
      <c r="G7234" s="0" t="n">
        <v>0.453373027131822</v>
      </c>
      <c r="H7234" s="0" t="n">
        <v>0.986353811915745</v>
      </c>
      <c r="I7234" s="0" t="n">
        <f aca="false">-LOG10(H7234)</f>
        <v>0.00596727268541078</v>
      </c>
      <c r="J7234" s="0" t="n">
        <f aca="false">IF(C7234&lt;0,1,-1)</f>
        <v>-1</v>
      </c>
      <c r="K7234" s="0" t="n">
        <f aca="false">I7234*J7234</f>
        <v>-0.00596727268541078</v>
      </c>
    </row>
    <row r="7235" customFormat="false" ht="16" hidden="false" customHeight="false" outlineLevel="0" collapsed="false">
      <c r="A7235" s="0" t="s">
        <v>7234</v>
      </c>
      <c r="B7235" s="0" t="n">
        <v>133.225709164516</v>
      </c>
      <c r="C7235" s="0" t="n">
        <v>-0.231283062847959</v>
      </c>
      <c r="D7235" s="0" t="n">
        <v>-0.293583479007154</v>
      </c>
      <c r="E7235" s="0" t="n">
        <v>0.3271507873926</v>
      </c>
      <c r="F7235" s="0" t="n">
        <v>-0.706961657317994</v>
      </c>
      <c r="G7235" s="0" t="n">
        <v>0.479590305787367</v>
      </c>
      <c r="H7235" s="0" t="n">
        <v>0.986353811915745</v>
      </c>
      <c r="I7235" s="0" t="n">
        <f aca="false">-LOG10(H7235)</f>
        <v>0.00596727268541078</v>
      </c>
      <c r="J7235" s="0" t="n">
        <f aca="false">IF(C7235&lt;0,1,-1)</f>
        <v>1</v>
      </c>
      <c r="K7235" s="0" t="n">
        <f aca="false">I7235*J7235</f>
        <v>0.00596727268541078</v>
      </c>
    </row>
    <row r="7236" customFormat="false" ht="16" hidden="false" customHeight="false" outlineLevel="0" collapsed="false">
      <c r="A7236" s="0" t="s">
        <v>7235</v>
      </c>
      <c r="B7236" s="0" t="n">
        <v>340.440330604766</v>
      </c>
      <c r="C7236" s="0" t="n">
        <v>0.165537520846501</v>
      </c>
      <c r="D7236" s="0" t="n">
        <v>0.207719480040857</v>
      </c>
      <c r="E7236" s="0" t="n">
        <v>0.321706065914035</v>
      </c>
      <c r="F7236" s="0" t="n">
        <v>0.514561391238223</v>
      </c>
      <c r="G7236" s="0" t="n">
        <v>0.606859550384922</v>
      </c>
      <c r="H7236" s="0" t="n">
        <v>0.986353811915745</v>
      </c>
      <c r="I7236" s="0" t="n">
        <f aca="false">-LOG10(H7236)</f>
        <v>0.00596727268541078</v>
      </c>
      <c r="J7236" s="0" t="n">
        <f aca="false">IF(C7236&lt;0,1,-1)</f>
        <v>-1</v>
      </c>
      <c r="K7236" s="0" t="n">
        <f aca="false">I7236*J7236</f>
        <v>-0.00596727268541078</v>
      </c>
    </row>
    <row r="7237" customFormat="false" ht="16" hidden="false" customHeight="false" outlineLevel="0" collapsed="false">
      <c r="A7237" s="0" t="s">
        <v>7236</v>
      </c>
      <c r="B7237" s="0" t="n">
        <v>252.540529366227</v>
      </c>
      <c r="C7237" s="0" t="n">
        <v>-0.132207291405165</v>
      </c>
      <c r="D7237" s="0" t="n">
        <v>-0.153584477061217</v>
      </c>
      <c r="E7237" s="0" t="n">
        <v>0.276627627059431</v>
      </c>
      <c r="F7237" s="0" t="n">
        <v>-0.477925118364123</v>
      </c>
      <c r="G7237" s="0" t="n">
        <v>0.632703502740965</v>
      </c>
      <c r="H7237" s="0" t="n">
        <v>0.986353811915745</v>
      </c>
      <c r="I7237" s="0" t="n">
        <f aca="false">-LOG10(H7237)</f>
        <v>0.00596727268541078</v>
      </c>
      <c r="J7237" s="0" t="n">
        <f aca="false">IF(C7237&lt;0,1,-1)</f>
        <v>1</v>
      </c>
      <c r="K7237" s="0" t="n">
        <f aca="false">I7237*J7237</f>
        <v>0.00596727268541078</v>
      </c>
    </row>
    <row r="7238" customFormat="false" ht="16" hidden="false" customHeight="false" outlineLevel="0" collapsed="false">
      <c r="A7238" s="0" t="s">
        <v>7237</v>
      </c>
      <c r="B7238" s="0" t="n">
        <v>166.804213943114</v>
      </c>
      <c r="C7238" s="0" t="n">
        <v>0.173674868979569</v>
      </c>
      <c r="D7238" s="0" t="n">
        <v>0.246704315504154</v>
      </c>
      <c r="E7238" s="0" t="n">
        <v>0.364911681106175</v>
      </c>
      <c r="F7238" s="0" t="n">
        <v>0.475936721052885</v>
      </c>
      <c r="G7238" s="0" t="n">
        <v>0.634119460143715</v>
      </c>
      <c r="H7238" s="0" t="n">
        <v>0.986353811915745</v>
      </c>
      <c r="I7238" s="0" t="n">
        <f aca="false">-LOG10(H7238)</f>
        <v>0.00596727268541078</v>
      </c>
      <c r="J7238" s="0" t="n">
        <f aca="false">IF(C7238&lt;0,1,-1)</f>
        <v>-1</v>
      </c>
      <c r="K7238" s="0" t="n">
        <f aca="false">I7238*J7238</f>
        <v>-0.00596727268541078</v>
      </c>
    </row>
    <row r="7239" customFormat="false" ht="16" hidden="false" customHeight="false" outlineLevel="0" collapsed="false">
      <c r="A7239" s="0" t="s">
        <v>7238</v>
      </c>
      <c r="B7239" s="0" t="n">
        <v>28.4833937574667</v>
      </c>
      <c r="C7239" s="0" t="n">
        <v>0.203498409272559</v>
      </c>
      <c r="D7239" s="0" t="n">
        <v>0.495026182511306</v>
      </c>
      <c r="E7239" s="0" t="n">
        <v>0.393408153900948</v>
      </c>
      <c r="F7239" s="0" t="n">
        <v>0.517270441028519</v>
      </c>
      <c r="G7239" s="0" t="n">
        <v>0.604967385246629</v>
      </c>
      <c r="H7239" s="0" t="n">
        <v>0.986353811915745</v>
      </c>
      <c r="I7239" s="0" t="n">
        <f aca="false">-LOG10(H7239)</f>
        <v>0.00596727268541078</v>
      </c>
      <c r="J7239" s="0" t="n">
        <f aca="false">IF(C7239&lt;0,1,-1)</f>
        <v>-1</v>
      </c>
      <c r="K7239" s="0" t="n">
        <f aca="false">I7239*J7239</f>
        <v>-0.00596727268541078</v>
      </c>
    </row>
    <row r="7240" customFormat="false" ht="16" hidden="false" customHeight="false" outlineLevel="0" collapsed="false">
      <c r="A7240" s="0" t="s">
        <v>7239</v>
      </c>
      <c r="B7240" s="0" t="n">
        <v>357.730887705458</v>
      </c>
      <c r="C7240" s="0" t="n">
        <v>0.239525743022102</v>
      </c>
      <c r="D7240" s="0" t="n">
        <v>0.30998028017141</v>
      </c>
      <c r="E7240" s="0" t="n">
        <v>0.335144419406446</v>
      </c>
      <c r="F7240" s="0" t="n">
        <v>0.714694111411169</v>
      </c>
      <c r="G7240" s="0" t="n">
        <v>0.474798077193256</v>
      </c>
      <c r="H7240" s="0" t="n">
        <v>0.986353811915745</v>
      </c>
      <c r="I7240" s="0" t="n">
        <f aca="false">-LOG10(H7240)</f>
        <v>0.00596727268541078</v>
      </c>
      <c r="J7240" s="0" t="n">
        <f aca="false">IF(C7240&lt;0,1,-1)</f>
        <v>-1</v>
      </c>
      <c r="K7240" s="0" t="n">
        <f aca="false">I7240*J7240</f>
        <v>-0.00596727268541078</v>
      </c>
    </row>
    <row r="7241" customFormat="false" ht="16" hidden="false" customHeight="false" outlineLevel="0" collapsed="false">
      <c r="A7241" s="0" t="s">
        <v>7240</v>
      </c>
      <c r="B7241" s="0" t="n">
        <v>1060.90940757401</v>
      </c>
      <c r="C7241" s="0" t="n">
        <v>0.159200587269469</v>
      </c>
      <c r="D7241" s="0" t="n">
        <v>0.172683482743775</v>
      </c>
      <c r="E7241" s="0" t="n">
        <v>0.214505186947395</v>
      </c>
      <c r="F7241" s="0" t="n">
        <v>0.742175933062685</v>
      </c>
      <c r="G7241" s="0" t="n">
        <v>0.45798074822804</v>
      </c>
      <c r="H7241" s="0" t="n">
        <v>0.986353811915745</v>
      </c>
      <c r="I7241" s="0" t="n">
        <f aca="false">-LOG10(H7241)</f>
        <v>0.00596727268541078</v>
      </c>
      <c r="J7241" s="0" t="n">
        <f aca="false">IF(C7241&lt;0,1,-1)</f>
        <v>-1</v>
      </c>
      <c r="K7241" s="0" t="n">
        <f aca="false">I7241*J7241</f>
        <v>-0.00596727268541078</v>
      </c>
    </row>
    <row r="7242" customFormat="false" ht="16" hidden="false" customHeight="false" outlineLevel="0" collapsed="false">
      <c r="A7242" s="0" t="s">
        <v>7241</v>
      </c>
      <c r="B7242" s="0" t="n">
        <v>434.971767153944</v>
      </c>
      <c r="C7242" s="0" t="n">
        <v>-0.157201439197057</v>
      </c>
      <c r="D7242" s="0" t="n">
        <v>-0.199967039332695</v>
      </c>
      <c r="E7242" s="0" t="n">
        <v>0.327756635734342</v>
      </c>
      <c r="F7242" s="0" t="n">
        <v>-0.47962854770231</v>
      </c>
      <c r="G7242" s="0" t="n">
        <v>0.631491543323521</v>
      </c>
      <c r="H7242" s="0" t="n">
        <v>0.986353811915745</v>
      </c>
      <c r="I7242" s="0" t="n">
        <f aca="false">-LOG10(H7242)</f>
        <v>0.00596727268541078</v>
      </c>
      <c r="J7242" s="0" t="n">
        <f aca="false">IF(C7242&lt;0,1,-1)</f>
        <v>1</v>
      </c>
      <c r="K7242" s="0" t="n">
        <f aca="false">I7242*J7242</f>
        <v>0.00596727268541078</v>
      </c>
    </row>
    <row r="7243" customFormat="false" ht="16" hidden="false" customHeight="false" outlineLevel="0" collapsed="false">
      <c r="A7243" s="0" t="s">
        <v>7242</v>
      </c>
      <c r="B7243" s="0" t="n">
        <v>128.181074804604</v>
      </c>
      <c r="C7243" s="0" t="n">
        <v>-0.184924099598181</v>
      </c>
      <c r="D7243" s="0" t="n">
        <v>-0.548377674745551</v>
      </c>
      <c r="E7243" s="0" t="n">
        <v>0.378389523234001</v>
      </c>
      <c r="F7243" s="0" t="n">
        <v>-0.488713582811915</v>
      </c>
      <c r="G7243" s="0" t="n">
        <v>0.625044486174876</v>
      </c>
      <c r="H7243" s="0" t="n">
        <v>0.986353811915745</v>
      </c>
      <c r="I7243" s="0" t="n">
        <f aca="false">-LOG10(H7243)</f>
        <v>0.00596727268541078</v>
      </c>
      <c r="J7243" s="0" t="n">
        <f aca="false">IF(C7243&lt;0,1,-1)</f>
        <v>1</v>
      </c>
      <c r="K7243" s="0" t="n">
        <f aca="false">I7243*J7243</f>
        <v>0.00596727268541078</v>
      </c>
    </row>
    <row r="7244" customFormat="false" ht="16" hidden="false" customHeight="false" outlineLevel="0" collapsed="false">
      <c r="A7244" s="0" t="s">
        <v>7243</v>
      </c>
      <c r="B7244" s="0" t="n">
        <v>1006.5386790591</v>
      </c>
      <c r="C7244" s="0" t="n">
        <v>-0.152393533352623</v>
      </c>
      <c r="D7244" s="0" t="n">
        <v>-0.172662749788889</v>
      </c>
      <c r="E7244" s="0" t="n">
        <v>0.257329380585208</v>
      </c>
      <c r="F7244" s="0" t="n">
        <v>-0.592211946440221</v>
      </c>
      <c r="G7244" s="0" t="n">
        <v>0.553708670666558</v>
      </c>
      <c r="H7244" s="0" t="n">
        <v>0.986353811915745</v>
      </c>
      <c r="I7244" s="0" t="n">
        <f aca="false">-LOG10(H7244)</f>
        <v>0.00596727268541078</v>
      </c>
      <c r="J7244" s="0" t="n">
        <f aca="false">IF(C7244&lt;0,1,-1)</f>
        <v>1</v>
      </c>
      <c r="K7244" s="0" t="n">
        <f aca="false">I7244*J7244</f>
        <v>0.00596727268541078</v>
      </c>
    </row>
    <row r="7245" customFormat="false" ht="16" hidden="false" customHeight="false" outlineLevel="0" collapsed="false">
      <c r="A7245" s="0" t="s">
        <v>7244</v>
      </c>
      <c r="B7245" s="0" t="n">
        <v>387.053988344595</v>
      </c>
      <c r="C7245" s="0" t="n">
        <v>-0.219437210767874</v>
      </c>
      <c r="D7245" s="0" t="n">
        <v>-0.305938462090402</v>
      </c>
      <c r="E7245" s="0" t="n">
        <v>0.36007659742436</v>
      </c>
      <c r="F7245" s="0" t="n">
        <v>-0.609418141410787</v>
      </c>
      <c r="G7245" s="0" t="n">
        <v>0.542247316168303</v>
      </c>
      <c r="H7245" s="0" t="n">
        <v>0.986353811915745</v>
      </c>
      <c r="I7245" s="0" t="n">
        <f aca="false">-LOG10(H7245)</f>
        <v>0.00596727268541078</v>
      </c>
      <c r="J7245" s="0" t="n">
        <f aca="false">IF(C7245&lt;0,1,-1)</f>
        <v>1</v>
      </c>
      <c r="K7245" s="0" t="n">
        <f aca="false">I7245*J7245</f>
        <v>0.00596727268541078</v>
      </c>
    </row>
    <row r="7246" customFormat="false" ht="16" hidden="false" customHeight="false" outlineLevel="0" collapsed="false">
      <c r="A7246" s="0" t="s">
        <v>7245</v>
      </c>
      <c r="B7246" s="0" t="n">
        <v>753.562962114261</v>
      </c>
      <c r="C7246" s="0" t="n">
        <v>0.221274616245317</v>
      </c>
      <c r="D7246" s="0" t="n">
        <v>0.258794943015182</v>
      </c>
      <c r="E7246" s="0" t="n">
        <v>0.281547301770305</v>
      </c>
      <c r="F7246" s="0" t="n">
        <v>0.785923412705408</v>
      </c>
      <c r="G7246" s="0" t="n">
        <v>0.431912357251085</v>
      </c>
      <c r="H7246" s="0" t="n">
        <v>0.986353811915745</v>
      </c>
      <c r="I7246" s="0" t="n">
        <f aca="false">-LOG10(H7246)</f>
        <v>0.00596727268541078</v>
      </c>
      <c r="J7246" s="0" t="n">
        <f aca="false">IF(C7246&lt;0,1,-1)</f>
        <v>-1</v>
      </c>
      <c r="K7246" s="0" t="n">
        <f aca="false">I7246*J7246</f>
        <v>-0.00596727268541078</v>
      </c>
    </row>
    <row r="7247" customFormat="false" ht="16" hidden="false" customHeight="false" outlineLevel="0" collapsed="false">
      <c r="A7247" s="0" t="s">
        <v>7246</v>
      </c>
      <c r="B7247" s="0" t="n">
        <v>2659.88605229431</v>
      </c>
      <c r="C7247" s="0" t="n">
        <v>-0.216172542840017</v>
      </c>
      <c r="D7247" s="0" t="n">
        <v>-0.300862361844405</v>
      </c>
      <c r="E7247" s="0" t="n">
        <v>0.359588101850365</v>
      </c>
      <c r="F7247" s="0" t="n">
        <v>-0.601167117954234</v>
      </c>
      <c r="G7247" s="0" t="n">
        <v>0.547728683123425</v>
      </c>
      <c r="H7247" s="0" t="n">
        <v>0.986353811915745</v>
      </c>
      <c r="I7247" s="0" t="n">
        <f aca="false">-LOG10(H7247)</f>
        <v>0.00596727268541078</v>
      </c>
      <c r="J7247" s="0" t="n">
        <f aca="false">IF(C7247&lt;0,1,-1)</f>
        <v>1</v>
      </c>
      <c r="K7247" s="0" t="n">
        <f aca="false">I7247*J7247</f>
        <v>0.00596727268541078</v>
      </c>
    </row>
    <row r="7248" customFormat="false" ht="16" hidden="false" customHeight="false" outlineLevel="0" collapsed="false">
      <c r="A7248" s="0" t="s">
        <v>7247</v>
      </c>
      <c r="B7248" s="0" t="n">
        <v>213.938111675748</v>
      </c>
      <c r="C7248" s="0" t="n">
        <v>-0.282360167015973</v>
      </c>
      <c r="D7248" s="0" t="n">
        <v>-0.668793946581818</v>
      </c>
      <c r="E7248" s="0" t="n">
        <v>0.395127294746944</v>
      </c>
      <c r="F7248" s="0" t="n">
        <v>-0.714605573367964</v>
      </c>
      <c r="G7248" s="0" t="n">
        <v>0.474852799902052</v>
      </c>
      <c r="H7248" s="0" t="n">
        <v>0.986353811915745</v>
      </c>
      <c r="I7248" s="0" t="n">
        <f aca="false">-LOG10(H7248)</f>
        <v>0.00596727268541078</v>
      </c>
      <c r="J7248" s="0" t="n">
        <f aca="false">IF(C7248&lt;0,1,-1)</f>
        <v>1</v>
      </c>
      <c r="K7248" s="0" t="n">
        <f aca="false">I7248*J7248</f>
        <v>0.00596727268541078</v>
      </c>
    </row>
    <row r="7249" customFormat="false" ht="16" hidden="false" customHeight="false" outlineLevel="0" collapsed="false">
      <c r="A7249" s="0" t="s">
        <v>7248</v>
      </c>
      <c r="B7249" s="0" t="n">
        <v>173.060975153727</v>
      </c>
      <c r="C7249" s="0" t="n">
        <v>0.223709968520498</v>
      </c>
      <c r="D7249" s="0" t="n">
        <v>0.331106650371181</v>
      </c>
      <c r="E7249" s="0" t="n">
        <v>0.374267645574627</v>
      </c>
      <c r="F7249" s="0" t="n">
        <v>0.597727244568597</v>
      </c>
      <c r="G7249" s="0" t="n">
        <v>0.550021943463087</v>
      </c>
      <c r="H7249" s="0" t="n">
        <v>0.986353811915745</v>
      </c>
      <c r="I7249" s="0" t="n">
        <f aca="false">-LOG10(H7249)</f>
        <v>0.00596727268541078</v>
      </c>
      <c r="J7249" s="0" t="n">
        <f aca="false">IF(C7249&lt;0,1,-1)</f>
        <v>-1</v>
      </c>
      <c r="K7249" s="0" t="n">
        <f aca="false">I7249*J7249</f>
        <v>-0.00596727268541078</v>
      </c>
    </row>
    <row r="7250" customFormat="false" ht="16" hidden="false" customHeight="false" outlineLevel="0" collapsed="false">
      <c r="A7250" s="0" t="s">
        <v>7249</v>
      </c>
      <c r="B7250" s="0" t="n">
        <v>22.7388176901706</v>
      </c>
      <c r="C7250" s="0" t="n">
        <v>-0.216719020840307</v>
      </c>
      <c r="D7250" s="0" t="n">
        <v>-0.962441244043039</v>
      </c>
      <c r="E7250" s="0" t="n">
        <v>0.336092823919005</v>
      </c>
      <c r="F7250" s="0" t="n">
        <v>-0.644818947079137</v>
      </c>
      <c r="G7250" s="0" t="n">
        <v>0.519044521977915</v>
      </c>
      <c r="H7250" s="0" t="n">
        <v>0.986353811915745</v>
      </c>
      <c r="I7250" s="0" t="n">
        <f aca="false">-LOG10(H7250)</f>
        <v>0.00596727268541078</v>
      </c>
      <c r="J7250" s="0" t="n">
        <f aca="false">IF(C7250&lt;0,1,-1)</f>
        <v>1</v>
      </c>
      <c r="K7250" s="0" t="n">
        <f aca="false">I7250*J7250</f>
        <v>0.00596727268541078</v>
      </c>
    </row>
    <row r="7251" customFormat="false" ht="16" hidden="false" customHeight="false" outlineLevel="0" collapsed="false">
      <c r="A7251" s="0" t="s">
        <v>7250</v>
      </c>
      <c r="B7251" s="0" t="n">
        <v>883.520432179498</v>
      </c>
      <c r="C7251" s="0" t="n">
        <v>-0.181707907920877</v>
      </c>
      <c r="D7251" s="0" t="n">
        <v>-0.214255606221175</v>
      </c>
      <c r="E7251" s="0" t="n">
        <v>0.287066488021756</v>
      </c>
      <c r="F7251" s="0" t="n">
        <v>-0.632981958894155</v>
      </c>
      <c r="G7251" s="0" t="n">
        <v>0.526745424392952</v>
      </c>
      <c r="H7251" s="0" t="n">
        <v>0.986353811915745</v>
      </c>
      <c r="I7251" s="0" t="n">
        <f aca="false">-LOG10(H7251)</f>
        <v>0.00596727268541078</v>
      </c>
      <c r="J7251" s="0" t="n">
        <f aca="false">IF(C7251&lt;0,1,-1)</f>
        <v>1</v>
      </c>
      <c r="K7251" s="0" t="n">
        <f aca="false">I7251*J7251</f>
        <v>0.00596727268541078</v>
      </c>
    </row>
    <row r="7252" customFormat="false" ht="16" hidden="false" customHeight="false" outlineLevel="0" collapsed="false">
      <c r="A7252" s="0" t="s">
        <v>7251</v>
      </c>
      <c r="B7252" s="0" t="n">
        <v>208.361246459208</v>
      </c>
      <c r="C7252" s="0" t="n">
        <v>0.201625120520893</v>
      </c>
      <c r="D7252" s="0" t="n">
        <v>0.263411423910335</v>
      </c>
      <c r="E7252" s="0" t="n">
        <v>0.338658347757087</v>
      </c>
      <c r="F7252" s="0" t="n">
        <v>0.595364389675448</v>
      </c>
      <c r="G7252" s="0" t="n">
        <v>0.551599923592328</v>
      </c>
      <c r="H7252" s="0" t="n">
        <v>0.986353811915745</v>
      </c>
      <c r="I7252" s="0" t="n">
        <f aca="false">-LOG10(H7252)</f>
        <v>0.00596727268541078</v>
      </c>
      <c r="J7252" s="0" t="n">
        <f aca="false">IF(C7252&lt;0,1,-1)</f>
        <v>-1</v>
      </c>
      <c r="K7252" s="0" t="n">
        <f aca="false">I7252*J7252</f>
        <v>-0.00596727268541078</v>
      </c>
    </row>
    <row r="7253" customFormat="false" ht="16" hidden="false" customHeight="false" outlineLevel="0" collapsed="false">
      <c r="A7253" s="0" t="s">
        <v>7252</v>
      </c>
      <c r="B7253" s="0" t="n">
        <v>1324.66749416202</v>
      </c>
      <c r="C7253" s="0" t="n">
        <v>-0.15798490446358</v>
      </c>
      <c r="D7253" s="0" t="n">
        <v>-0.188584584815796</v>
      </c>
      <c r="E7253" s="0" t="n">
        <v>0.29483644644424</v>
      </c>
      <c r="F7253" s="0" t="n">
        <v>-0.535839128333335</v>
      </c>
      <c r="G7253" s="0" t="n">
        <v>0.592069737141089</v>
      </c>
      <c r="H7253" s="0" t="n">
        <v>0.986353811915745</v>
      </c>
      <c r="I7253" s="0" t="n">
        <f aca="false">-LOG10(H7253)</f>
        <v>0.00596727268541078</v>
      </c>
      <c r="J7253" s="0" t="n">
        <f aca="false">IF(C7253&lt;0,1,-1)</f>
        <v>1</v>
      </c>
      <c r="K7253" s="0" t="n">
        <f aca="false">I7253*J7253</f>
        <v>0.00596727268541078</v>
      </c>
    </row>
    <row r="7254" customFormat="false" ht="16" hidden="false" customHeight="false" outlineLevel="0" collapsed="false">
      <c r="A7254" s="0" t="s">
        <v>7253</v>
      </c>
      <c r="B7254" s="0" t="n">
        <v>82.7587488228082</v>
      </c>
      <c r="C7254" s="0" t="n">
        <v>0.224801778246387</v>
      </c>
      <c r="D7254" s="0" t="n">
        <v>0.36678967806405</v>
      </c>
      <c r="E7254" s="0" t="n">
        <v>0.389458920366155</v>
      </c>
      <c r="F7254" s="0" t="n">
        <v>0.577215635567</v>
      </c>
      <c r="G7254" s="0" t="n">
        <v>0.563793796019719</v>
      </c>
      <c r="H7254" s="0" t="n">
        <v>0.986353811915745</v>
      </c>
      <c r="I7254" s="0" t="n">
        <f aca="false">-LOG10(H7254)</f>
        <v>0.00596727268541078</v>
      </c>
      <c r="J7254" s="0" t="n">
        <f aca="false">IF(C7254&lt;0,1,-1)</f>
        <v>-1</v>
      </c>
      <c r="K7254" s="0" t="n">
        <f aca="false">I7254*J7254</f>
        <v>-0.00596727268541078</v>
      </c>
    </row>
    <row r="7255" customFormat="false" ht="16" hidden="false" customHeight="false" outlineLevel="0" collapsed="false">
      <c r="A7255" s="0" t="s">
        <v>7254</v>
      </c>
      <c r="B7255" s="0" t="n">
        <v>373.686980662759</v>
      </c>
      <c r="C7255" s="0" t="n">
        <v>0.256548792054374</v>
      </c>
      <c r="D7255" s="0" t="n">
        <v>0.358156093078408</v>
      </c>
      <c r="E7255" s="0" t="n">
        <v>0.360418555982125</v>
      </c>
      <c r="F7255" s="0" t="n">
        <v>0.711807946056745</v>
      </c>
      <c r="G7255" s="0" t="n">
        <v>0.476583711517673</v>
      </c>
      <c r="H7255" s="0" t="n">
        <v>0.986353811915745</v>
      </c>
      <c r="I7255" s="0" t="n">
        <f aca="false">-LOG10(H7255)</f>
        <v>0.00596727268541078</v>
      </c>
      <c r="J7255" s="0" t="n">
        <f aca="false">IF(C7255&lt;0,1,-1)</f>
        <v>-1</v>
      </c>
      <c r="K7255" s="0" t="n">
        <f aca="false">I7255*J7255</f>
        <v>-0.00596727268541078</v>
      </c>
    </row>
    <row r="7256" customFormat="false" ht="16" hidden="false" customHeight="false" outlineLevel="0" collapsed="false">
      <c r="A7256" s="0" t="s">
        <v>7255</v>
      </c>
      <c r="B7256" s="0" t="n">
        <v>734.519186095377</v>
      </c>
      <c r="C7256" s="0" t="n">
        <v>-0.194264544525977</v>
      </c>
      <c r="D7256" s="0" t="n">
        <v>-0.224250895315975</v>
      </c>
      <c r="E7256" s="0" t="n">
        <v>0.272106679477715</v>
      </c>
      <c r="F7256" s="0" t="n">
        <v>-0.713927878943844</v>
      </c>
      <c r="G7256" s="0" t="n">
        <v>0.475271777161222</v>
      </c>
      <c r="H7256" s="0" t="n">
        <v>0.986353811915745</v>
      </c>
      <c r="I7256" s="0" t="n">
        <f aca="false">-LOG10(H7256)</f>
        <v>0.00596727268541078</v>
      </c>
      <c r="J7256" s="0" t="n">
        <f aca="false">IF(C7256&lt;0,1,-1)</f>
        <v>1</v>
      </c>
      <c r="K7256" s="0" t="n">
        <f aca="false">I7256*J7256</f>
        <v>0.00596727268541078</v>
      </c>
    </row>
    <row r="7257" customFormat="false" ht="16" hidden="false" customHeight="false" outlineLevel="0" collapsed="false">
      <c r="A7257" s="0" t="s">
        <v>7256</v>
      </c>
      <c r="B7257" s="0" t="n">
        <v>518.517919083885</v>
      </c>
      <c r="C7257" s="0" t="n">
        <v>-0.14783097316316</v>
      </c>
      <c r="D7257" s="0" t="n">
        <v>-0.178886217096841</v>
      </c>
      <c r="E7257" s="0" t="n">
        <v>0.302849239981385</v>
      </c>
      <c r="F7257" s="0" t="n">
        <v>-0.488133875364016</v>
      </c>
      <c r="G7257" s="0" t="n">
        <v>0.625455017954695</v>
      </c>
      <c r="H7257" s="0" t="n">
        <v>0.986353811915745</v>
      </c>
      <c r="I7257" s="0" t="n">
        <f aca="false">-LOG10(H7257)</f>
        <v>0.00596727268541078</v>
      </c>
      <c r="J7257" s="0" t="n">
        <f aca="false">IF(C7257&lt;0,1,-1)</f>
        <v>1</v>
      </c>
      <c r="K7257" s="0" t="n">
        <f aca="false">I7257*J7257</f>
        <v>0.00596727268541078</v>
      </c>
    </row>
    <row r="7258" customFormat="false" ht="16" hidden="false" customHeight="false" outlineLevel="0" collapsed="false">
      <c r="A7258" s="0" t="s">
        <v>7257</v>
      </c>
      <c r="B7258" s="0" t="n">
        <v>3303.86764611592</v>
      </c>
      <c r="C7258" s="0" t="n">
        <v>-0.196417754560881</v>
      </c>
      <c r="D7258" s="0" t="n">
        <v>-0.221405811185327</v>
      </c>
      <c r="E7258" s="0" t="n">
        <v>0.253029328336229</v>
      </c>
      <c r="F7258" s="0" t="n">
        <v>-0.776264774729508</v>
      </c>
      <c r="G7258" s="0" t="n">
        <v>0.437592667100516</v>
      </c>
      <c r="H7258" s="0" t="n">
        <v>0.986353811915745</v>
      </c>
      <c r="I7258" s="0" t="n">
        <f aca="false">-LOG10(H7258)</f>
        <v>0.00596727268541078</v>
      </c>
      <c r="J7258" s="0" t="n">
        <f aca="false">IF(C7258&lt;0,1,-1)</f>
        <v>1</v>
      </c>
      <c r="K7258" s="0" t="n">
        <f aca="false">I7258*J7258</f>
        <v>0.00596727268541078</v>
      </c>
    </row>
    <row r="7259" customFormat="false" ht="16" hidden="false" customHeight="false" outlineLevel="0" collapsed="false">
      <c r="A7259" s="0" t="s">
        <v>7258</v>
      </c>
      <c r="B7259" s="0" t="n">
        <v>292.812453126093</v>
      </c>
      <c r="C7259" s="0" t="n">
        <v>-0.177669316718387</v>
      </c>
      <c r="D7259" s="0" t="n">
        <v>-0.233276879312032</v>
      </c>
      <c r="E7259" s="0" t="n">
        <v>0.340829591747537</v>
      </c>
      <c r="F7259" s="0" t="n">
        <v>-0.521284891395205</v>
      </c>
      <c r="G7259" s="0" t="n">
        <v>0.602168324389719</v>
      </c>
      <c r="H7259" s="0" t="n">
        <v>0.986353811915745</v>
      </c>
      <c r="I7259" s="0" t="n">
        <f aca="false">-LOG10(H7259)</f>
        <v>0.00596727268541078</v>
      </c>
      <c r="J7259" s="0" t="n">
        <f aca="false">IF(C7259&lt;0,1,-1)</f>
        <v>1</v>
      </c>
      <c r="K7259" s="0" t="n">
        <f aca="false">I7259*J7259</f>
        <v>0.00596727268541078</v>
      </c>
    </row>
    <row r="7260" customFormat="false" ht="16" hidden="false" customHeight="false" outlineLevel="0" collapsed="false">
      <c r="A7260" s="0" t="s">
        <v>7259</v>
      </c>
      <c r="B7260" s="0" t="n">
        <v>2146.76668376561</v>
      </c>
      <c r="C7260" s="0" t="n">
        <v>-0.164046693529646</v>
      </c>
      <c r="D7260" s="0" t="n">
        <v>-0.185727136658134</v>
      </c>
      <c r="E7260" s="0" t="n">
        <v>0.256786058759234</v>
      </c>
      <c r="F7260" s="0" t="n">
        <v>-0.638845793740924</v>
      </c>
      <c r="G7260" s="0" t="n">
        <v>0.522923254235909</v>
      </c>
      <c r="H7260" s="0" t="n">
        <v>0.986353811915745</v>
      </c>
      <c r="I7260" s="0" t="n">
        <f aca="false">-LOG10(H7260)</f>
        <v>0.00596727268541078</v>
      </c>
      <c r="J7260" s="0" t="n">
        <f aca="false">IF(C7260&lt;0,1,-1)</f>
        <v>1</v>
      </c>
      <c r="K7260" s="0" t="n">
        <f aca="false">I7260*J7260</f>
        <v>0.00596727268541078</v>
      </c>
    </row>
    <row r="7261" customFormat="false" ht="16" hidden="false" customHeight="false" outlineLevel="0" collapsed="false">
      <c r="A7261" s="0" t="s">
        <v>7260</v>
      </c>
      <c r="B7261" s="0" t="n">
        <v>47.1601193539438</v>
      </c>
      <c r="C7261" s="0" t="n">
        <v>-0.229619498969229</v>
      </c>
      <c r="D7261" s="0" t="n">
        <v>-0.348420881505184</v>
      </c>
      <c r="E7261" s="0" t="n">
        <v>0.378809495640346</v>
      </c>
      <c r="F7261" s="0" t="n">
        <v>-0.606160884592074</v>
      </c>
      <c r="G7261" s="0" t="n">
        <v>0.544407924240589</v>
      </c>
      <c r="H7261" s="0" t="n">
        <v>0.986353811915745</v>
      </c>
      <c r="I7261" s="0" t="n">
        <f aca="false">-LOG10(H7261)</f>
        <v>0.00596727268541078</v>
      </c>
      <c r="J7261" s="0" t="n">
        <f aca="false">IF(C7261&lt;0,1,-1)</f>
        <v>1</v>
      </c>
      <c r="K7261" s="0" t="n">
        <f aca="false">I7261*J7261</f>
        <v>0.00596727268541078</v>
      </c>
    </row>
    <row r="7262" customFormat="false" ht="16" hidden="false" customHeight="false" outlineLevel="0" collapsed="false">
      <c r="A7262" s="0" t="s">
        <v>7261</v>
      </c>
      <c r="B7262" s="0" t="n">
        <v>273.322425139421</v>
      </c>
      <c r="C7262" s="0" t="n">
        <v>-0.152363043206821</v>
      </c>
      <c r="D7262" s="0" t="n">
        <v>-0.189477139118875</v>
      </c>
      <c r="E7262" s="0" t="n">
        <v>0.317426851595734</v>
      </c>
      <c r="F7262" s="0" t="n">
        <v>-0.479994185875826</v>
      </c>
      <c r="G7262" s="0" t="n">
        <v>0.631231527258751</v>
      </c>
      <c r="H7262" s="0" t="n">
        <v>0.986353811915745</v>
      </c>
      <c r="I7262" s="0" t="n">
        <f aca="false">-LOG10(H7262)</f>
        <v>0.00596727268541078</v>
      </c>
      <c r="J7262" s="0" t="n">
        <f aca="false">IF(C7262&lt;0,1,-1)</f>
        <v>1</v>
      </c>
      <c r="K7262" s="0" t="n">
        <f aca="false">I7262*J7262</f>
        <v>0.00596727268541078</v>
      </c>
    </row>
    <row r="7263" customFormat="false" ht="16" hidden="false" customHeight="false" outlineLevel="0" collapsed="false">
      <c r="A7263" s="0" t="s">
        <v>7262</v>
      </c>
      <c r="B7263" s="0" t="n">
        <v>75.4676678425286</v>
      </c>
      <c r="C7263" s="0" t="n">
        <v>0.188187665343658</v>
      </c>
      <c r="D7263" s="0" t="n">
        <v>1.31449550330267</v>
      </c>
      <c r="E7263" s="0" t="n">
        <v>0.285021477965204</v>
      </c>
      <c r="F7263" s="0" t="n">
        <v>0.660257839820171</v>
      </c>
      <c r="G7263" s="0" t="n">
        <v>0.509088380491547</v>
      </c>
      <c r="H7263" s="0" t="n">
        <v>0.986353811915745</v>
      </c>
      <c r="I7263" s="0" t="n">
        <f aca="false">-LOG10(H7263)</f>
        <v>0.00596727268541078</v>
      </c>
      <c r="J7263" s="0" t="n">
        <f aca="false">IF(C7263&lt;0,1,-1)</f>
        <v>-1</v>
      </c>
      <c r="K7263" s="0" t="n">
        <f aca="false">I7263*J7263</f>
        <v>-0.00596727268541078</v>
      </c>
    </row>
    <row r="7264" customFormat="false" ht="16" hidden="false" customHeight="false" outlineLevel="0" collapsed="false">
      <c r="A7264" s="0" t="s">
        <v>7263</v>
      </c>
      <c r="B7264" s="0" t="n">
        <v>16.1590901895404</v>
      </c>
      <c r="C7264" s="0" t="n">
        <v>-0.185671716946067</v>
      </c>
      <c r="D7264" s="0" t="n">
        <v>-0.939068826718125</v>
      </c>
      <c r="E7264" s="0" t="n">
        <v>0.321271867671898</v>
      </c>
      <c r="F7264" s="0" t="n">
        <v>-0.577927094244325</v>
      </c>
      <c r="G7264" s="0" t="n">
        <v>0.563313341952505</v>
      </c>
      <c r="H7264" s="0" t="n">
        <v>0.986353811915745</v>
      </c>
      <c r="I7264" s="0" t="n">
        <f aca="false">-LOG10(H7264)</f>
        <v>0.00596727268541078</v>
      </c>
      <c r="J7264" s="0" t="n">
        <f aca="false">IF(C7264&lt;0,1,-1)</f>
        <v>1</v>
      </c>
      <c r="K7264" s="0" t="n">
        <f aca="false">I7264*J7264</f>
        <v>0.00596727268541078</v>
      </c>
    </row>
    <row r="7265" customFormat="false" ht="16" hidden="false" customHeight="false" outlineLevel="0" collapsed="false">
      <c r="A7265" s="0" t="s">
        <v>7264</v>
      </c>
      <c r="B7265" s="0" t="n">
        <v>93.2837637783855</v>
      </c>
      <c r="C7265" s="0" t="n">
        <v>0.262091738978611</v>
      </c>
      <c r="D7265" s="0" t="n">
        <v>0.442128303647322</v>
      </c>
      <c r="E7265" s="0" t="n">
        <v>0.392731100062559</v>
      </c>
      <c r="F7265" s="0" t="n">
        <v>0.667356720506376</v>
      </c>
      <c r="G7265" s="0" t="n">
        <v>0.504544303876298</v>
      </c>
      <c r="H7265" s="0" t="n">
        <v>0.986353811915745</v>
      </c>
      <c r="I7265" s="0" t="n">
        <f aca="false">-LOG10(H7265)</f>
        <v>0.00596727268541078</v>
      </c>
      <c r="J7265" s="0" t="n">
        <f aca="false">IF(C7265&lt;0,1,-1)</f>
        <v>-1</v>
      </c>
      <c r="K7265" s="0" t="n">
        <f aca="false">I7265*J7265</f>
        <v>-0.00596727268541078</v>
      </c>
    </row>
    <row r="7266" customFormat="false" ht="16" hidden="false" customHeight="false" outlineLevel="0" collapsed="false">
      <c r="A7266" s="0" t="s">
        <v>7265</v>
      </c>
      <c r="B7266" s="0" t="n">
        <v>15.9709106120697</v>
      </c>
      <c r="C7266" s="0" t="n">
        <v>-0.297097061746243</v>
      </c>
      <c r="D7266" s="0" t="n">
        <v>-0.634354446199538</v>
      </c>
      <c r="E7266" s="0" t="n">
        <v>0.399031022355071</v>
      </c>
      <c r="F7266" s="0" t="n">
        <v>-0.744546276108517</v>
      </c>
      <c r="G7266" s="0" t="n">
        <v>0.456546055977788</v>
      </c>
      <c r="H7266" s="0" t="n">
        <v>0.986353811915745</v>
      </c>
      <c r="I7266" s="0" t="n">
        <f aca="false">-LOG10(H7266)</f>
        <v>0.00596727268541078</v>
      </c>
      <c r="J7266" s="0" t="n">
        <f aca="false">IF(C7266&lt;0,1,-1)</f>
        <v>1</v>
      </c>
      <c r="K7266" s="0" t="n">
        <f aca="false">I7266*J7266</f>
        <v>0.00596727268541078</v>
      </c>
    </row>
    <row r="7267" customFormat="false" ht="16" hidden="false" customHeight="false" outlineLevel="0" collapsed="false">
      <c r="A7267" s="0" t="s">
        <v>7266</v>
      </c>
      <c r="B7267" s="0" t="n">
        <v>19.7010580465102</v>
      </c>
      <c r="C7267" s="0" t="n">
        <v>-0.167621475464796</v>
      </c>
      <c r="D7267" s="0" t="n">
        <v>-1.30168272748101</v>
      </c>
      <c r="E7267" s="0" t="n">
        <v>0.273150779573651</v>
      </c>
      <c r="F7267" s="0" t="n">
        <v>-0.613659150914484</v>
      </c>
      <c r="G7267" s="0" t="n">
        <v>0.539440587158875</v>
      </c>
      <c r="H7267" s="0" t="n">
        <v>0.986353811915745</v>
      </c>
      <c r="I7267" s="0" t="n">
        <f aca="false">-LOG10(H7267)</f>
        <v>0.00596727268541078</v>
      </c>
      <c r="J7267" s="0" t="n">
        <f aca="false">IF(C7267&lt;0,1,-1)</f>
        <v>1</v>
      </c>
      <c r="K7267" s="0" t="n">
        <f aca="false">I7267*J7267</f>
        <v>0.00596727268541078</v>
      </c>
    </row>
    <row r="7268" customFormat="false" ht="16" hidden="false" customHeight="false" outlineLevel="0" collapsed="false">
      <c r="A7268" s="0" t="s">
        <v>7267</v>
      </c>
      <c r="B7268" s="0" t="n">
        <v>273.392633745439</v>
      </c>
      <c r="C7268" s="0" t="n">
        <v>0.216413937271767</v>
      </c>
      <c r="D7268" s="0" t="n">
        <v>0.340989248187708</v>
      </c>
      <c r="E7268" s="0" t="n">
        <v>0.385020999689705</v>
      </c>
      <c r="F7268" s="0" t="n">
        <v>0.562083464138785</v>
      </c>
      <c r="G7268" s="0" t="n">
        <v>0.5740591540972</v>
      </c>
      <c r="H7268" s="0" t="n">
        <v>0.986353811915745</v>
      </c>
      <c r="I7268" s="0" t="n">
        <f aca="false">-LOG10(H7268)</f>
        <v>0.00596727268541078</v>
      </c>
      <c r="J7268" s="0" t="n">
        <f aca="false">IF(C7268&lt;0,1,-1)</f>
        <v>-1</v>
      </c>
      <c r="K7268" s="0" t="n">
        <f aca="false">I7268*J7268</f>
        <v>-0.00596727268541078</v>
      </c>
    </row>
    <row r="7269" customFormat="false" ht="16" hidden="false" customHeight="false" outlineLevel="0" collapsed="false">
      <c r="A7269" s="0" t="s">
        <v>7268</v>
      </c>
      <c r="B7269" s="0" t="n">
        <v>26.2282801485409</v>
      </c>
      <c r="C7269" s="0" t="n">
        <v>-0.136851050539577</v>
      </c>
      <c r="D7269" s="0" t="n">
        <v>-1.02249774860657</v>
      </c>
      <c r="E7269" s="0" t="n">
        <v>0.275486291923386</v>
      </c>
      <c r="F7269" s="0" t="n">
        <v>-0.496761742967728</v>
      </c>
      <c r="G7269" s="0" t="n">
        <v>0.619357076431999</v>
      </c>
      <c r="H7269" s="0" t="n">
        <v>0.986353811915745</v>
      </c>
      <c r="I7269" s="0" t="n">
        <f aca="false">-LOG10(H7269)</f>
        <v>0.00596727268541078</v>
      </c>
      <c r="J7269" s="0" t="n">
        <f aca="false">IF(C7269&lt;0,1,-1)</f>
        <v>1</v>
      </c>
      <c r="K7269" s="0" t="n">
        <f aca="false">I7269*J7269</f>
        <v>0.00596727268541078</v>
      </c>
    </row>
    <row r="7270" customFormat="false" ht="16" hidden="false" customHeight="false" outlineLevel="0" collapsed="false">
      <c r="A7270" s="0" t="s">
        <v>7269</v>
      </c>
      <c r="B7270" s="0" t="n">
        <v>35.5784011623085</v>
      </c>
      <c r="C7270" s="0" t="n">
        <v>0.226329732015357</v>
      </c>
      <c r="D7270" s="0" t="n">
        <v>0.64425836393042</v>
      </c>
      <c r="E7270" s="0" t="n">
        <v>0.381963547247674</v>
      </c>
      <c r="F7270" s="0" t="n">
        <v>0.592542753480608</v>
      </c>
      <c r="G7270" s="0" t="n">
        <v>0.553487200381365</v>
      </c>
      <c r="H7270" s="0" t="n">
        <v>0.986353811915745</v>
      </c>
      <c r="I7270" s="0" t="n">
        <f aca="false">-LOG10(H7270)</f>
        <v>0.00596727268541078</v>
      </c>
      <c r="J7270" s="0" t="n">
        <f aca="false">IF(C7270&lt;0,1,-1)</f>
        <v>-1</v>
      </c>
      <c r="K7270" s="0" t="n">
        <f aca="false">I7270*J7270</f>
        <v>-0.00596727268541078</v>
      </c>
    </row>
    <row r="7271" customFormat="false" ht="16" hidden="false" customHeight="false" outlineLevel="0" collapsed="false">
      <c r="A7271" s="0" t="s">
        <v>7270</v>
      </c>
      <c r="B7271" s="0" t="n">
        <v>213.310802789145</v>
      </c>
      <c r="C7271" s="0" t="n">
        <v>-0.207415854990944</v>
      </c>
      <c r="D7271" s="0" t="n">
        <v>-0.264528383133023</v>
      </c>
      <c r="E7271" s="0" t="n">
        <v>0.328983433046729</v>
      </c>
      <c r="F7271" s="0" t="n">
        <v>-0.630475076115708</v>
      </c>
      <c r="G7271" s="0" t="n">
        <v>0.528383804625134</v>
      </c>
      <c r="H7271" s="0" t="n">
        <v>0.986353811915745</v>
      </c>
      <c r="I7271" s="0" t="n">
        <f aca="false">-LOG10(H7271)</f>
        <v>0.00596727268541078</v>
      </c>
      <c r="J7271" s="0" t="n">
        <f aca="false">IF(C7271&lt;0,1,-1)</f>
        <v>1</v>
      </c>
      <c r="K7271" s="0" t="n">
        <f aca="false">I7271*J7271</f>
        <v>0.00596727268541078</v>
      </c>
    </row>
    <row r="7272" customFormat="false" ht="16" hidden="false" customHeight="false" outlineLevel="0" collapsed="false">
      <c r="A7272" s="0" t="s">
        <v>7271</v>
      </c>
      <c r="B7272" s="0" t="n">
        <v>599.815477770897</v>
      </c>
      <c r="C7272" s="0" t="n">
        <v>-0.241292725808889</v>
      </c>
      <c r="D7272" s="0" t="n">
        <v>-0.295817516769064</v>
      </c>
      <c r="E7272" s="0" t="n">
        <v>0.309940927336436</v>
      </c>
      <c r="F7272" s="0" t="n">
        <v>-0.77851198253327</v>
      </c>
      <c r="G7272" s="0" t="n">
        <v>0.436267245380643</v>
      </c>
      <c r="H7272" s="0" t="n">
        <v>0.986353811915745</v>
      </c>
      <c r="I7272" s="0" t="n">
        <f aca="false">-LOG10(H7272)</f>
        <v>0.00596727268541078</v>
      </c>
      <c r="J7272" s="0" t="n">
        <f aca="false">IF(C7272&lt;0,1,-1)</f>
        <v>1</v>
      </c>
      <c r="K7272" s="0" t="n">
        <f aca="false">I7272*J7272</f>
        <v>0.00596727268541078</v>
      </c>
    </row>
    <row r="7273" customFormat="false" ht="16" hidden="false" customHeight="false" outlineLevel="0" collapsed="false">
      <c r="A7273" s="0" t="s">
        <v>7272</v>
      </c>
      <c r="B7273" s="0" t="n">
        <v>405.253728217302</v>
      </c>
      <c r="C7273" s="0" t="n">
        <v>-0.206947564881301</v>
      </c>
      <c r="D7273" s="0" t="n">
        <v>-0.246208425562242</v>
      </c>
      <c r="E7273" s="0" t="n">
        <v>0.292786171700722</v>
      </c>
      <c r="F7273" s="0" t="n">
        <v>-0.706821513048906</v>
      </c>
      <c r="G7273" s="0" t="n">
        <v>0.479677403722424</v>
      </c>
      <c r="H7273" s="0" t="n">
        <v>0.986353811915745</v>
      </c>
      <c r="I7273" s="0" t="n">
        <f aca="false">-LOG10(H7273)</f>
        <v>0.00596727268541078</v>
      </c>
      <c r="J7273" s="0" t="n">
        <f aca="false">IF(C7273&lt;0,1,-1)</f>
        <v>1</v>
      </c>
      <c r="K7273" s="0" t="n">
        <f aca="false">I7273*J7273</f>
        <v>0.00596727268541078</v>
      </c>
    </row>
    <row r="7274" customFormat="false" ht="16" hidden="false" customHeight="false" outlineLevel="0" collapsed="false">
      <c r="A7274" s="0" t="s">
        <v>7273</v>
      </c>
      <c r="B7274" s="0" t="n">
        <v>601.309989732089</v>
      </c>
      <c r="C7274" s="0" t="n">
        <v>0.161490856042711</v>
      </c>
      <c r="D7274" s="0" t="n">
        <v>0.209245467654781</v>
      </c>
      <c r="E7274" s="0" t="n">
        <v>0.335510166687038</v>
      </c>
      <c r="F7274" s="0" t="n">
        <v>0.481329247448256</v>
      </c>
      <c r="G7274" s="0" t="n">
        <v>0.630282513365151</v>
      </c>
      <c r="H7274" s="0" t="n">
        <v>0.986353811915745</v>
      </c>
      <c r="I7274" s="0" t="n">
        <f aca="false">-LOG10(H7274)</f>
        <v>0.00596727268541078</v>
      </c>
      <c r="J7274" s="0" t="n">
        <f aca="false">IF(C7274&lt;0,1,-1)</f>
        <v>-1</v>
      </c>
      <c r="K7274" s="0" t="n">
        <f aca="false">I7274*J7274</f>
        <v>-0.00596727268541078</v>
      </c>
    </row>
    <row r="7275" customFormat="false" ht="16" hidden="false" customHeight="false" outlineLevel="0" collapsed="false">
      <c r="A7275" s="0" t="s">
        <v>7274</v>
      </c>
      <c r="B7275" s="0" t="n">
        <v>471.324241405495</v>
      </c>
      <c r="C7275" s="0" t="n">
        <v>-0.181993289226125</v>
      </c>
      <c r="D7275" s="0" t="n">
        <v>-0.200999353378994</v>
      </c>
      <c r="E7275" s="0" t="n">
        <v>0.23398287083803</v>
      </c>
      <c r="F7275" s="0" t="n">
        <v>-0.777806035861942</v>
      </c>
      <c r="G7275" s="0" t="n">
        <v>0.436683369098875</v>
      </c>
      <c r="H7275" s="0" t="n">
        <v>0.986353811915745</v>
      </c>
      <c r="I7275" s="0" t="n">
        <f aca="false">-LOG10(H7275)</f>
        <v>0.00596727268541078</v>
      </c>
      <c r="J7275" s="0" t="n">
        <f aca="false">IF(C7275&lt;0,1,-1)</f>
        <v>1</v>
      </c>
      <c r="K7275" s="0" t="n">
        <f aca="false">I7275*J7275</f>
        <v>0.00596727268541078</v>
      </c>
    </row>
    <row r="7276" customFormat="false" ht="16" hidden="false" customHeight="false" outlineLevel="0" collapsed="false">
      <c r="A7276" s="0" t="s">
        <v>7275</v>
      </c>
      <c r="B7276" s="0" t="n">
        <v>158.017762757132</v>
      </c>
      <c r="C7276" s="0" t="n">
        <v>-0.200560413550531</v>
      </c>
      <c r="D7276" s="0" t="n">
        <v>-0.359983840796168</v>
      </c>
      <c r="E7276" s="0" t="n">
        <v>0.397149126962405</v>
      </c>
      <c r="F7276" s="0" t="n">
        <v>-0.505000262960458</v>
      </c>
      <c r="G7276" s="0" t="n">
        <v>0.613558651283835</v>
      </c>
      <c r="H7276" s="0" t="n">
        <v>0.986353811915745</v>
      </c>
      <c r="I7276" s="0" t="n">
        <f aca="false">-LOG10(H7276)</f>
        <v>0.00596727268541078</v>
      </c>
      <c r="J7276" s="0" t="n">
        <f aca="false">IF(C7276&lt;0,1,-1)</f>
        <v>1</v>
      </c>
      <c r="K7276" s="0" t="n">
        <f aca="false">I7276*J7276</f>
        <v>0.00596727268541078</v>
      </c>
    </row>
    <row r="7277" customFormat="false" ht="16" hidden="false" customHeight="false" outlineLevel="0" collapsed="false">
      <c r="A7277" s="0" t="s">
        <v>7276</v>
      </c>
      <c r="B7277" s="0" t="n">
        <v>472.169405974397</v>
      </c>
      <c r="C7277" s="0" t="n">
        <v>-0.210925554606034</v>
      </c>
      <c r="D7277" s="0" t="n">
        <v>-0.24911557224816</v>
      </c>
      <c r="E7277" s="0" t="n">
        <v>0.288108844004044</v>
      </c>
      <c r="F7277" s="0" t="n">
        <v>-0.732103713564146</v>
      </c>
      <c r="G7277" s="0" t="n">
        <v>0.46410526737703</v>
      </c>
      <c r="H7277" s="0" t="n">
        <v>0.986353811915745</v>
      </c>
      <c r="I7277" s="0" t="n">
        <f aca="false">-LOG10(H7277)</f>
        <v>0.00596727268541078</v>
      </c>
      <c r="J7277" s="0" t="n">
        <f aca="false">IF(C7277&lt;0,1,-1)</f>
        <v>1</v>
      </c>
      <c r="K7277" s="0" t="n">
        <f aca="false">I7277*J7277</f>
        <v>0.00596727268541078</v>
      </c>
    </row>
    <row r="7278" customFormat="false" ht="16" hidden="false" customHeight="false" outlineLevel="0" collapsed="false">
      <c r="A7278" s="0" t="s">
        <v>7277</v>
      </c>
      <c r="B7278" s="0" t="n">
        <v>1088.38063658187</v>
      </c>
      <c r="C7278" s="0" t="n">
        <v>0.165362641954346</v>
      </c>
      <c r="D7278" s="0" t="n">
        <v>0.181164748914022</v>
      </c>
      <c r="E7278" s="0" t="n">
        <v>0.225602791803844</v>
      </c>
      <c r="F7278" s="0" t="n">
        <v>0.732981363537934</v>
      </c>
      <c r="G7278" s="0" t="n">
        <v>0.463569796128197</v>
      </c>
      <c r="H7278" s="0" t="n">
        <v>0.986353811915745</v>
      </c>
      <c r="I7278" s="0" t="n">
        <f aca="false">-LOG10(H7278)</f>
        <v>0.00596727268541078</v>
      </c>
      <c r="J7278" s="0" t="n">
        <f aca="false">IF(C7278&lt;0,1,-1)</f>
        <v>-1</v>
      </c>
      <c r="K7278" s="0" t="n">
        <f aca="false">I7278*J7278</f>
        <v>-0.00596727268541078</v>
      </c>
    </row>
    <row r="7279" customFormat="false" ht="16" hidden="false" customHeight="false" outlineLevel="0" collapsed="false">
      <c r="A7279" s="0" t="s">
        <v>7278</v>
      </c>
      <c r="B7279" s="0" t="n">
        <v>749.40989605581</v>
      </c>
      <c r="C7279" s="0" t="n">
        <v>0.189743969887284</v>
      </c>
      <c r="D7279" s="0" t="n">
        <v>0.246941469204253</v>
      </c>
      <c r="E7279" s="0" t="n">
        <v>0.337270191073373</v>
      </c>
      <c r="F7279" s="0" t="n">
        <v>0.562587429631471</v>
      </c>
      <c r="G7279" s="0" t="n">
        <v>0.573715853698602</v>
      </c>
      <c r="H7279" s="0" t="n">
        <v>0.986353811915745</v>
      </c>
      <c r="I7279" s="0" t="n">
        <f aca="false">-LOG10(H7279)</f>
        <v>0.00596727268541078</v>
      </c>
      <c r="J7279" s="0" t="n">
        <f aca="false">IF(C7279&lt;0,1,-1)</f>
        <v>-1</v>
      </c>
      <c r="K7279" s="0" t="n">
        <f aca="false">I7279*J7279</f>
        <v>-0.00596727268541078</v>
      </c>
    </row>
    <row r="7280" customFormat="false" ht="16" hidden="false" customHeight="false" outlineLevel="0" collapsed="false">
      <c r="A7280" s="0" t="s">
        <v>7279</v>
      </c>
      <c r="B7280" s="0" t="n">
        <v>692.84134900411</v>
      </c>
      <c r="C7280" s="0" t="n">
        <v>-0.214362814842891</v>
      </c>
      <c r="D7280" s="0" t="n">
        <v>-0.269269009025784</v>
      </c>
      <c r="E7280" s="0" t="n">
        <v>0.322152492417629</v>
      </c>
      <c r="F7280" s="0" t="n">
        <v>-0.665407904294583</v>
      </c>
      <c r="G7280" s="0" t="n">
        <v>0.505789630674016</v>
      </c>
      <c r="H7280" s="0" t="n">
        <v>0.986353811915745</v>
      </c>
      <c r="I7280" s="0" t="n">
        <f aca="false">-LOG10(H7280)</f>
        <v>0.00596727268541078</v>
      </c>
      <c r="J7280" s="0" t="n">
        <f aca="false">IF(C7280&lt;0,1,-1)</f>
        <v>1</v>
      </c>
      <c r="K7280" s="0" t="n">
        <f aca="false">I7280*J7280</f>
        <v>0.00596727268541078</v>
      </c>
    </row>
    <row r="7281" customFormat="false" ht="16" hidden="false" customHeight="false" outlineLevel="0" collapsed="false">
      <c r="A7281" s="0" t="s">
        <v>7280</v>
      </c>
      <c r="B7281" s="0" t="n">
        <v>920.60853140566</v>
      </c>
      <c r="C7281" s="0" t="n">
        <v>-0.228425384754306</v>
      </c>
      <c r="D7281" s="0" t="n">
        <v>-0.277276042556308</v>
      </c>
      <c r="E7281" s="0" t="n">
        <v>0.304669601051434</v>
      </c>
      <c r="F7281" s="0" t="n">
        <v>-0.749747871024862</v>
      </c>
      <c r="G7281" s="0" t="n">
        <v>0.453406570054581</v>
      </c>
      <c r="H7281" s="0" t="n">
        <v>0.986353811915745</v>
      </c>
      <c r="I7281" s="0" t="n">
        <f aca="false">-LOG10(H7281)</f>
        <v>0.00596727268541078</v>
      </c>
      <c r="J7281" s="0" t="n">
        <f aca="false">IF(C7281&lt;0,1,-1)</f>
        <v>1</v>
      </c>
      <c r="K7281" s="0" t="n">
        <f aca="false">I7281*J7281</f>
        <v>0.00596727268541078</v>
      </c>
    </row>
    <row r="7282" customFormat="false" ht="16" hidden="false" customHeight="false" outlineLevel="0" collapsed="false">
      <c r="A7282" s="0" t="s">
        <v>7281</v>
      </c>
      <c r="B7282" s="0" t="n">
        <v>627.089607345114</v>
      </c>
      <c r="C7282" s="0" t="n">
        <v>0.169802048349521</v>
      </c>
      <c r="D7282" s="0" t="n">
        <v>0.199546138535221</v>
      </c>
      <c r="E7282" s="0" t="n">
        <v>0.284821457222567</v>
      </c>
      <c r="F7282" s="0" t="n">
        <v>0.596170141131023</v>
      </c>
      <c r="G7282" s="0" t="n">
        <v>0.551061570505658</v>
      </c>
      <c r="H7282" s="0" t="n">
        <v>0.986353811915745</v>
      </c>
      <c r="I7282" s="0" t="n">
        <f aca="false">-LOG10(H7282)</f>
        <v>0.00596727268541078</v>
      </c>
      <c r="J7282" s="0" t="n">
        <f aca="false">IF(C7282&lt;0,1,-1)</f>
        <v>-1</v>
      </c>
      <c r="K7282" s="0" t="n">
        <f aca="false">I7282*J7282</f>
        <v>-0.00596727268541078</v>
      </c>
    </row>
    <row r="7283" customFormat="false" ht="16" hidden="false" customHeight="false" outlineLevel="0" collapsed="false">
      <c r="A7283" s="0" t="s">
        <v>7282</v>
      </c>
      <c r="B7283" s="0" t="n">
        <v>313.8151654611</v>
      </c>
      <c r="C7283" s="0" t="n">
        <v>-0.274897610447848</v>
      </c>
      <c r="D7283" s="0" t="n">
        <v>-0.391168596022125</v>
      </c>
      <c r="E7283" s="0" t="n">
        <v>0.365385449287149</v>
      </c>
      <c r="F7283" s="0" t="n">
        <v>-0.752349637852741</v>
      </c>
      <c r="G7283" s="0" t="n">
        <v>0.451840824392282</v>
      </c>
      <c r="H7283" s="0" t="n">
        <v>0.986353811915745</v>
      </c>
      <c r="I7283" s="0" t="n">
        <f aca="false">-LOG10(H7283)</f>
        <v>0.00596727268541078</v>
      </c>
      <c r="J7283" s="0" t="n">
        <f aca="false">IF(C7283&lt;0,1,-1)</f>
        <v>1</v>
      </c>
      <c r="K7283" s="0" t="n">
        <f aca="false">I7283*J7283</f>
        <v>0.00596727268541078</v>
      </c>
    </row>
    <row r="7284" customFormat="false" ht="16" hidden="false" customHeight="false" outlineLevel="0" collapsed="false">
      <c r="A7284" s="0" t="s">
        <v>7283</v>
      </c>
      <c r="B7284" s="0" t="n">
        <v>105.069881439224</v>
      </c>
      <c r="C7284" s="0" t="n">
        <v>-0.227570259686834</v>
      </c>
      <c r="D7284" s="0" t="n">
        <v>-0.452742124723459</v>
      </c>
      <c r="E7284" s="0" t="n">
        <v>0.399793267018673</v>
      </c>
      <c r="F7284" s="0" t="n">
        <v>-0.56921984050373</v>
      </c>
      <c r="G7284" s="0" t="n">
        <v>0.569206957815463</v>
      </c>
      <c r="H7284" s="0" t="n">
        <v>0.986353811915745</v>
      </c>
      <c r="I7284" s="0" t="n">
        <f aca="false">-LOG10(H7284)</f>
        <v>0.00596727268541078</v>
      </c>
      <c r="J7284" s="0" t="n">
        <f aca="false">IF(C7284&lt;0,1,-1)</f>
        <v>1</v>
      </c>
      <c r="K7284" s="0" t="n">
        <f aca="false">I7284*J7284</f>
        <v>0.00596727268541078</v>
      </c>
    </row>
    <row r="7285" customFormat="false" ht="16" hidden="false" customHeight="false" outlineLevel="0" collapsed="false">
      <c r="A7285" s="0" t="s">
        <v>7284</v>
      </c>
      <c r="B7285" s="0" t="n">
        <v>36.1815180238674</v>
      </c>
      <c r="C7285" s="0" t="n">
        <v>-0.211425328597983</v>
      </c>
      <c r="D7285" s="0" t="n">
        <v>-0.429244638256155</v>
      </c>
      <c r="E7285" s="0" t="n">
        <v>0.399757208835385</v>
      </c>
      <c r="F7285" s="0" t="n">
        <v>-0.528884342608679</v>
      </c>
      <c r="G7285" s="0" t="n">
        <v>0.596885684177576</v>
      </c>
      <c r="H7285" s="0" t="n">
        <v>0.986353811915745</v>
      </c>
      <c r="I7285" s="0" t="n">
        <f aca="false">-LOG10(H7285)</f>
        <v>0.00596727268541078</v>
      </c>
      <c r="J7285" s="0" t="n">
        <f aca="false">IF(C7285&lt;0,1,-1)</f>
        <v>1</v>
      </c>
      <c r="K7285" s="0" t="n">
        <f aca="false">I7285*J7285</f>
        <v>0.00596727268541078</v>
      </c>
    </row>
    <row r="7286" customFormat="false" ht="16" hidden="false" customHeight="false" outlineLevel="0" collapsed="false">
      <c r="A7286" s="0" t="s">
        <v>7285</v>
      </c>
      <c r="B7286" s="0" t="n">
        <v>645.187053743076</v>
      </c>
      <c r="C7286" s="0" t="n">
        <v>0.159456881559168</v>
      </c>
      <c r="D7286" s="0" t="n">
        <v>0.211951819100631</v>
      </c>
      <c r="E7286" s="0" t="n">
        <v>0.345162871013482</v>
      </c>
      <c r="F7286" s="0" t="n">
        <v>0.461975765501555</v>
      </c>
      <c r="G7286" s="0" t="n">
        <v>0.644098699567456</v>
      </c>
      <c r="H7286" s="0" t="n">
        <v>0.986353811915745</v>
      </c>
      <c r="I7286" s="0" t="n">
        <f aca="false">-LOG10(H7286)</f>
        <v>0.00596727268541078</v>
      </c>
      <c r="J7286" s="0" t="n">
        <f aca="false">IF(C7286&lt;0,1,-1)</f>
        <v>-1</v>
      </c>
      <c r="K7286" s="0" t="n">
        <f aca="false">I7286*J7286</f>
        <v>-0.00596727268541078</v>
      </c>
    </row>
    <row r="7287" customFormat="false" ht="16" hidden="false" customHeight="false" outlineLevel="0" collapsed="false">
      <c r="A7287" s="0" t="s">
        <v>7286</v>
      </c>
      <c r="B7287" s="0" t="n">
        <v>418.43602381893</v>
      </c>
      <c r="C7287" s="0" t="n">
        <v>0.146801406079126</v>
      </c>
      <c r="D7287" s="0" t="n">
        <v>0.17268394874783</v>
      </c>
      <c r="E7287" s="0" t="n">
        <v>0.285495715535629</v>
      </c>
      <c r="F7287" s="0" t="n">
        <v>0.514198280712223</v>
      </c>
      <c r="G7287" s="0" t="n">
        <v>0.607113369686503</v>
      </c>
      <c r="H7287" s="0" t="n">
        <v>0.986353811915745</v>
      </c>
      <c r="I7287" s="0" t="n">
        <f aca="false">-LOG10(H7287)</f>
        <v>0.00596727268541078</v>
      </c>
      <c r="J7287" s="0" t="n">
        <f aca="false">IF(C7287&lt;0,1,-1)</f>
        <v>-1</v>
      </c>
      <c r="K7287" s="0" t="n">
        <f aca="false">I7287*J7287</f>
        <v>-0.00596727268541078</v>
      </c>
    </row>
    <row r="7288" customFormat="false" ht="16" hidden="false" customHeight="false" outlineLevel="0" collapsed="false">
      <c r="A7288" s="0" t="s">
        <v>7287</v>
      </c>
      <c r="B7288" s="0" t="n">
        <v>304.784276279417</v>
      </c>
      <c r="C7288" s="0" t="n">
        <v>0.27593150942914</v>
      </c>
      <c r="D7288" s="0" t="n">
        <v>0.402200926350869</v>
      </c>
      <c r="E7288" s="0" t="n">
        <v>0.371113493214695</v>
      </c>
      <c r="F7288" s="0" t="n">
        <v>0.743523246861598</v>
      </c>
      <c r="G7288" s="0" t="n">
        <v>0.457164952518704</v>
      </c>
      <c r="H7288" s="0" t="n">
        <v>0.986353811915745</v>
      </c>
      <c r="I7288" s="0" t="n">
        <f aca="false">-LOG10(H7288)</f>
        <v>0.00596727268541078</v>
      </c>
      <c r="J7288" s="0" t="n">
        <f aca="false">IF(C7288&lt;0,1,-1)</f>
        <v>-1</v>
      </c>
      <c r="K7288" s="0" t="n">
        <f aca="false">I7288*J7288</f>
        <v>-0.00596727268541078</v>
      </c>
    </row>
    <row r="7289" customFormat="false" ht="16" hidden="false" customHeight="false" outlineLevel="0" collapsed="false">
      <c r="A7289" s="0" t="s">
        <v>7288</v>
      </c>
      <c r="B7289" s="0" t="n">
        <v>272.578731807081</v>
      </c>
      <c r="C7289" s="0" t="n">
        <v>0.178919788446743</v>
      </c>
      <c r="D7289" s="0" t="n">
        <v>0.266142736128671</v>
      </c>
      <c r="E7289" s="0" t="n">
        <v>0.375262278550926</v>
      </c>
      <c r="F7289" s="0" t="n">
        <v>0.476785967237743</v>
      </c>
      <c r="G7289" s="0" t="n">
        <v>0.633514539263067</v>
      </c>
      <c r="H7289" s="0" t="n">
        <v>0.986353811915745</v>
      </c>
      <c r="I7289" s="0" t="n">
        <f aca="false">-LOG10(H7289)</f>
        <v>0.00596727268541078</v>
      </c>
      <c r="J7289" s="0" t="n">
        <f aca="false">IF(C7289&lt;0,1,-1)</f>
        <v>-1</v>
      </c>
      <c r="K7289" s="0" t="n">
        <f aca="false">I7289*J7289</f>
        <v>-0.00596727268541078</v>
      </c>
    </row>
    <row r="7290" customFormat="false" ht="16" hidden="false" customHeight="false" outlineLevel="0" collapsed="false">
      <c r="A7290" s="0" t="s">
        <v>7289</v>
      </c>
      <c r="B7290" s="0" t="n">
        <v>282.604498201606</v>
      </c>
      <c r="C7290" s="0" t="n">
        <v>-0.223473015363008</v>
      </c>
      <c r="D7290" s="0" t="n">
        <v>-0.417835752565623</v>
      </c>
      <c r="E7290" s="0" t="n">
        <v>0.398804865384681</v>
      </c>
      <c r="F7290" s="0" t="n">
        <v>-0.560356792907852</v>
      </c>
      <c r="G7290" s="0" t="n">
        <v>0.575236096577023</v>
      </c>
      <c r="H7290" s="0" t="n">
        <v>0.986353811915745</v>
      </c>
      <c r="I7290" s="0" t="n">
        <f aca="false">-LOG10(H7290)</f>
        <v>0.00596727268541078</v>
      </c>
      <c r="J7290" s="0" t="n">
        <f aca="false">IF(C7290&lt;0,1,-1)</f>
        <v>1</v>
      </c>
      <c r="K7290" s="0" t="n">
        <f aca="false">I7290*J7290</f>
        <v>0.00596727268541078</v>
      </c>
    </row>
    <row r="7291" customFormat="false" ht="16" hidden="false" customHeight="false" outlineLevel="0" collapsed="false">
      <c r="A7291" s="0" t="s">
        <v>7290</v>
      </c>
      <c r="B7291" s="0" t="n">
        <v>524.091954826354</v>
      </c>
      <c r="C7291" s="0" t="n">
        <v>0.116740658981967</v>
      </c>
      <c r="D7291" s="0" t="n">
        <v>0.129422252290004</v>
      </c>
      <c r="E7291" s="0" t="n">
        <v>0.237753897577532</v>
      </c>
      <c r="F7291" s="0" t="n">
        <v>0.491014701215982</v>
      </c>
      <c r="G7291" s="0" t="n">
        <v>0.623416049746197</v>
      </c>
      <c r="H7291" s="0" t="n">
        <v>0.986353811915745</v>
      </c>
      <c r="I7291" s="0" t="n">
        <f aca="false">-LOG10(H7291)</f>
        <v>0.00596727268541078</v>
      </c>
      <c r="J7291" s="0" t="n">
        <f aca="false">IF(C7291&lt;0,1,-1)</f>
        <v>-1</v>
      </c>
      <c r="K7291" s="0" t="n">
        <f aca="false">I7291*J7291</f>
        <v>-0.00596727268541078</v>
      </c>
    </row>
    <row r="7292" customFormat="false" ht="16" hidden="false" customHeight="false" outlineLevel="0" collapsed="false">
      <c r="A7292" s="0" t="s">
        <v>7291</v>
      </c>
      <c r="B7292" s="0" t="n">
        <v>25.7635637761948</v>
      </c>
      <c r="C7292" s="0" t="n">
        <v>0.168737528815782</v>
      </c>
      <c r="D7292" s="0" t="n">
        <v>1.24053447206072</v>
      </c>
      <c r="E7292" s="0" t="n">
        <v>0.278711480260468</v>
      </c>
      <c r="F7292" s="0" t="n">
        <v>0.605420087676652</v>
      </c>
      <c r="G7292" s="0" t="n">
        <v>0.54489990720751</v>
      </c>
      <c r="H7292" s="0" t="n">
        <v>0.986353811915745</v>
      </c>
      <c r="I7292" s="0" t="n">
        <f aca="false">-LOG10(H7292)</f>
        <v>0.00596727268541078</v>
      </c>
      <c r="J7292" s="0" t="n">
        <f aca="false">IF(C7292&lt;0,1,-1)</f>
        <v>-1</v>
      </c>
      <c r="K7292" s="0" t="n">
        <f aca="false">I7292*J7292</f>
        <v>-0.00596727268541078</v>
      </c>
    </row>
    <row r="7293" customFormat="false" ht="16" hidden="false" customHeight="false" outlineLevel="0" collapsed="false">
      <c r="A7293" s="0" t="s">
        <v>7292</v>
      </c>
      <c r="B7293" s="0" t="n">
        <v>167.143705803442</v>
      </c>
      <c r="C7293" s="0" t="n">
        <v>0.21023765352566</v>
      </c>
      <c r="D7293" s="0" t="n">
        <v>0.354834602359079</v>
      </c>
      <c r="E7293" s="0" t="n">
        <v>0.392821091396274</v>
      </c>
      <c r="F7293" s="0" t="n">
        <v>0.535199504635496</v>
      </c>
      <c r="G7293" s="0" t="n">
        <v>0.592511908809763</v>
      </c>
      <c r="H7293" s="0" t="n">
        <v>0.986353811915745</v>
      </c>
      <c r="I7293" s="0" t="n">
        <f aca="false">-LOG10(H7293)</f>
        <v>0.00596727268541078</v>
      </c>
      <c r="J7293" s="0" t="n">
        <f aca="false">IF(C7293&lt;0,1,-1)</f>
        <v>-1</v>
      </c>
      <c r="K7293" s="0" t="n">
        <f aca="false">I7293*J7293</f>
        <v>-0.00596727268541078</v>
      </c>
    </row>
    <row r="7294" customFormat="false" ht="16" hidden="false" customHeight="false" outlineLevel="0" collapsed="false">
      <c r="A7294" s="0" t="s">
        <v>7293</v>
      </c>
      <c r="B7294" s="0" t="n">
        <v>230.533463904393</v>
      </c>
      <c r="C7294" s="0" t="n">
        <v>0.184560652447592</v>
      </c>
      <c r="D7294" s="0" t="n">
        <v>0.271168001101679</v>
      </c>
      <c r="E7294" s="0" t="n">
        <v>0.372769022456651</v>
      </c>
      <c r="F7294" s="0" t="n">
        <v>0.495107268386428</v>
      </c>
      <c r="G7294" s="0" t="n">
        <v>0.620524403443172</v>
      </c>
      <c r="H7294" s="0" t="n">
        <v>0.986353811915745</v>
      </c>
      <c r="I7294" s="0" t="n">
        <f aca="false">-LOG10(H7294)</f>
        <v>0.00596727268541078</v>
      </c>
      <c r="J7294" s="0" t="n">
        <f aca="false">IF(C7294&lt;0,1,-1)</f>
        <v>-1</v>
      </c>
      <c r="K7294" s="0" t="n">
        <f aca="false">I7294*J7294</f>
        <v>-0.00596727268541078</v>
      </c>
    </row>
    <row r="7295" customFormat="false" ht="16" hidden="false" customHeight="false" outlineLevel="0" collapsed="false">
      <c r="A7295" s="0" t="s">
        <v>7294</v>
      </c>
      <c r="B7295" s="0" t="n">
        <v>56.1199950936204</v>
      </c>
      <c r="C7295" s="0" t="n">
        <v>0.235378374959064</v>
      </c>
      <c r="D7295" s="0" t="n">
        <v>0.927035244950502</v>
      </c>
      <c r="E7295" s="0" t="n">
        <v>0.349781157685656</v>
      </c>
      <c r="F7295" s="0" t="n">
        <v>0.672930401730203</v>
      </c>
      <c r="G7295" s="0" t="n">
        <v>0.500991569778042</v>
      </c>
      <c r="H7295" s="0" t="n">
        <v>0.986353811915745</v>
      </c>
      <c r="I7295" s="0" t="n">
        <f aca="false">-LOG10(H7295)</f>
        <v>0.00596727268541078</v>
      </c>
      <c r="J7295" s="0" t="n">
        <f aca="false">IF(C7295&lt;0,1,-1)</f>
        <v>-1</v>
      </c>
      <c r="K7295" s="0" t="n">
        <f aca="false">I7295*J7295</f>
        <v>-0.00596727268541078</v>
      </c>
    </row>
    <row r="7296" customFormat="false" ht="16" hidden="false" customHeight="false" outlineLevel="0" collapsed="false">
      <c r="A7296" s="0" t="s">
        <v>7295</v>
      </c>
      <c r="B7296" s="0" t="n">
        <v>108.035333609975</v>
      </c>
      <c r="C7296" s="0" t="n">
        <v>0.298339957262473</v>
      </c>
      <c r="D7296" s="0" t="n">
        <v>0.458797707431096</v>
      </c>
      <c r="E7296" s="0" t="n">
        <v>0.381280451170099</v>
      </c>
      <c r="F7296" s="0" t="n">
        <v>0.782468538176839</v>
      </c>
      <c r="G7296" s="0" t="n">
        <v>0.433939268197006</v>
      </c>
      <c r="H7296" s="0" t="n">
        <v>0.986353811915745</v>
      </c>
      <c r="I7296" s="0" t="n">
        <f aca="false">-LOG10(H7296)</f>
        <v>0.00596727268541078</v>
      </c>
      <c r="J7296" s="0" t="n">
        <f aca="false">IF(C7296&lt;0,1,-1)</f>
        <v>-1</v>
      </c>
      <c r="K7296" s="0" t="n">
        <f aca="false">I7296*J7296</f>
        <v>-0.00596727268541078</v>
      </c>
    </row>
    <row r="7297" customFormat="false" ht="16" hidden="false" customHeight="false" outlineLevel="0" collapsed="false">
      <c r="A7297" s="0" t="s">
        <v>7296</v>
      </c>
      <c r="B7297" s="0" t="n">
        <v>266.459895423768</v>
      </c>
      <c r="C7297" s="0" t="n">
        <v>-0.283341516094831</v>
      </c>
      <c r="D7297" s="0" t="n">
        <v>-0.438198333223771</v>
      </c>
      <c r="E7297" s="0" t="n">
        <v>0.382225296570219</v>
      </c>
      <c r="F7297" s="0" t="n">
        <v>-0.741294515662121</v>
      </c>
      <c r="G7297" s="0" t="n">
        <v>0.458514886293684</v>
      </c>
      <c r="H7297" s="0" t="n">
        <v>0.986353811915745</v>
      </c>
      <c r="I7297" s="0" t="n">
        <f aca="false">-LOG10(H7297)</f>
        <v>0.00596727268541078</v>
      </c>
      <c r="J7297" s="0" t="n">
        <f aca="false">IF(C7297&lt;0,1,-1)</f>
        <v>1</v>
      </c>
      <c r="K7297" s="0" t="n">
        <f aca="false">I7297*J7297</f>
        <v>0.00596727268541078</v>
      </c>
    </row>
    <row r="7298" customFormat="false" ht="16" hidden="false" customHeight="false" outlineLevel="0" collapsed="false">
      <c r="A7298" s="0" t="s">
        <v>7297</v>
      </c>
      <c r="B7298" s="0" t="n">
        <v>424.356539584167</v>
      </c>
      <c r="C7298" s="0" t="n">
        <v>-0.146483749781684</v>
      </c>
      <c r="D7298" s="0" t="n">
        <v>-0.176849122981175</v>
      </c>
      <c r="E7298" s="0" t="n">
        <v>0.301630953233438</v>
      </c>
      <c r="F7298" s="0" t="n">
        <v>-0.485638984366162</v>
      </c>
      <c r="G7298" s="0" t="n">
        <v>0.627223151138712</v>
      </c>
      <c r="H7298" s="0" t="n">
        <v>0.986353811915745</v>
      </c>
      <c r="I7298" s="0" t="n">
        <f aca="false">-LOG10(H7298)</f>
        <v>0.00596727268541078</v>
      </c>
      <c r="J7298" s="0" t="n">
        <f aca="false">IF(C7298&lt;0,1,-1)</f>
        <v>1</v>
      </c>
      <c r="K7298" s="0" t="n">
        <f aca="false">I7298*J7298</f>
        <v>0.00596727268541078</v>
      </c>
    </row>
    <row r="7299" customFormat="false" ht="16" hidden="false" customHeight="false" outlineLevel="0" collapsed="false">
      <c r="A7299" s="0" t="s">
        <v>7298</v>
      </c>
      <c r="B7299" s="0" t="n">
        <v>2922.68276890918</v>
      </c>
      <c r="C7299" s="0" t="n">
        <v>-0.171237019693985</v>
      </c>
      <c r="D7299" s="0" t="n">
        <v>-0.194601194705112</v>
      </c>
      <c r="E7299" s="0" t="n">
        <v>0.259919080917971</v>
      </c>
      <c r="F7299" s="0" t="n">
        <v>-0.658808961193683</v>
      </c>
      <c r="G7299" s="0" t="n">
        <v>0.510018452135711</v>
      </c>
      <c r="H7299" s="0" t="n">
        <v>0.986353811915745</v>
      </c>
      <c r="I7299" s="0" t="n">
        <f aca="false">-LOG10(H7299)</f>
        <v>0.00596727268541078</v>
      </c>
      <c r="J7299" s="0" t="n">
        <f aca="false">IF(C7299&lt;0,1,-1)</f>
        <v>1</v>
      </c>
      <c r="K7299" s="0" t="n">
        <f aca="false">I7299*J7299</f>
        <v>0.00596727268541078</v>
      </c>
    </row>
    <row r="7300" customFormat="false" ht="16" hidden="false" customHeight="false" outlineLevel="0" collapsed="false">
      <c r="A7300" s="0" t="s">
        <v>7299</v>
      </c>
      <c r="B7300" s="0" t="n">
        <v>636.334115530707</v>
      </c>
      <c r="C7300" s="0" t="n">
        <v>-0.167059560203586</v>
      </c>
      <c r="D7300" s="0" t="n">
        <v>-0.202114840774636</v>
      </c>
      <c r="E7300" s="0" t="n">
        <v>0.302699996856898</v>
      </c>
      <c r="F7300" s="0" t="n">
        <v>-0.551898123350706</v>
      </c>
      <c r="G7300" s="0" t="n">
        <v>0.58101815421363</v>
      </c>
      <c r="H7300" s="0" t="n">
        <v>0.986353811915745</v>
      </c>
      <c r="I7300" s="0" t="n">
        <f aca="false">-LOG10(H7300)</f>
        <v>0.00596727268541078</v>
      </c>
      <c r="J7300" s="0" t="n">
        <f aca="false">IF(C7300&lt;0,1,-1)</f>
        <v>1</v>
      </c>
      <c r="K7300" s="0" t="n">
        <f aca="false">I7300*J7300</f>
        <v>0.00596727268541078</v>
      </c>
    </row>
    <row r="7301" customFormat="false" ht="16" hidden="false" customHeight="false" outlineLevel="0" collapsed="false">
      <c r="A7301" s="0" t="s">
        <v>7300</v>
      </c>
      <c r="B7301" s="0" t="n">
        <v>154.301947628166</v>
      </c>
      <c r="C7301" s="0" t="n">
        <v>-0.192446079956405</v>
      </c>
      <c r="D7301" s="0" t="n">
        <v>-0.297213612091756</v>
      </c>
      <c r="E7301" s="0" t="n">
        <v>0.382057882794706</v>
      </c>
      <c r="F7301" s="0" t="n">
        <v>-0.503709224761143</v>
      </c>
      <c r="G7301" s="0" t="n">
        <v>0.614465724999604</v>
      </c>
      <c r="H7301" s="0" t="n">
        <v>0.986353811915745</v>
      </c>
      <c r="I7301" s="0" t="n">
        <f aca="false">-LOG10(H7301)</f>
        <v>0.00596727268541078</v>
      </c>
      <c r="J7301" s="0" t="n">
        <f aca="false">IF(C7301&lt;0,1,-1)</f>
        <v>1</v>
      </c>
      <c r="K7301" s="0" t="n">
        <f aca="false">I7301*J7301</f>
        <v>0.00596727268541078</v>
      </c>
    </row>
    <row r="7302" customFormat="false" ht="16" hidden="false" customHeight="false" outlineLevel="0" collapsed="false">
      <c r="A7302" s="0" t="s">
        <v>7301</v>
      </c>
      <c r="B7302" s="0" t="n">
        <v>549.51030178802</v>
      </c>
      <c r="C7302" s="0" t="n">
        <v>0.221584522578961</v>
      </c>
      <c r="D7302" s="0" t="n">
        <v>0.267597335103</v>
      </c>
      <c r="E7302" s="0" t="n">
        <v>0.301699272420837</v>
      </c>
      <c r="F7302" s="0" t="n">
        <v>0.734454945154376</v>
      </c>
      <c r="G7302" s="0" t="n">
        <v>0.462671510013566</v>
      </c>
      <c r="H7302" s="0" t="n">
        <v>0.986353811915745</v>
      </c>
      <c r="I7302" s="0" t="n">
        <f aca="false">-LOG10(H7302)</f>
        <v>0.00596727268541078</v>
      </c>
      <c r="J7302" s="0" t="n">
        <f aca="false">IF(C7302&lt;0,1,-1)</f>
        <v>-1</v>
      </c>
      <c r="K7302" s="0" t="n">
        <f aca="false">I7302*J7302</f>
        <v>-0.00596727268541078</v>
      </c>
    </row>
    <row r="7303" customFormat="false" ht="16" hidden="false" customHeight="false" outlineLevel="0" collapsed="false">
      <c r="A7303" s="0" t="s">
        <v>7302</v>
      </c>
      <c r="B7303" s="0" t="n">
        <v>148.365436192537</v>
      </c>
      <c r="C7303" s="0" t="n">
        <v>0.200594397275951</v>
      </c>
      <c r="D7303" s="0" t="n">
        <v>0.601255155089333</v>
      </c>
      <c r="E7303" s="0" t="n">
        <v>0.377444693057133</v>
      </c>
      <c r="F7303" s="0" t="n">
        <v>0.531453749292979</v>
      </c>
      <c r="G7303" s="0" t="n">
        <v>0.595104383436106</v>
      </c>
      <c r="H7303" s="0" t="n">
        <v>0.986353811915745</v>
      </c>
      <c r="I7303" s="0" t="n">
        <f aca="false">-LOG10(H7303)</f>
        <v>0.00596727268541078</v>
      </c>
      <c r="J7303" s="0" t="n">
        <f aca="false">IF(C7303&lt;0,1,-1)</f>
        <v>-1</v>
      </c>
      <c r="K7303" s="0" t="n">
        <f aca="false">I7303*J7303</f>
        <v>-0.00596727268541078</v>
      </c>
    </row>
    <row r="7304" customFormat="false" ht="16" hidden="false" customHeight="false" outlineLevel="0" collapsed="false">
      <c r="A7304" s="0" t="s">
        <v>7303</v>
      </c>
      <c r="B7304" s="0" t="n">
        <v>292.724486420513</v>
      </c>
      <c r="C7304" s="0" t="n">
        <v>-0.14086103864747</v>
      </c>
      <c r="D7304" s="0" t="n">
        <v>-0.162489225099511</v>
      </c>
      <c r="E7304" s="0" t="n">
        <v>0.271729601159183</v>
      </c>
      <c r="F7304" s="0" t="n">
        <v>-0.518386800873239</v>
      </c>
      <c r="G7304" s="0" t="n">
        <v>0.604188421971238</v>
      </c>
      <c r="H7304" s="0" t="n">
        <v>0.986353811915745</v>
      </c>
      <c r="I7304" s="0" t="n">
        <f aca="false">-LOG10(H7304)</f>
        <v>0.00596727268541078</v>
      </c>
      <c r="J7304" s="0" t="n">
        <f aca="false">IF(C7304&lt;0,1,-1)</f>
        <v>1</v>
      </c>
      <c r="K7304" s="0" t="n">
        <f aca="false">I7304*J7304</f>
        <v>0.00596727268541078</v>
      </c>
    </row>
    <row r="7305" customFormat="false" ht="16" hidden="false" customHeight="false" outlineLevel="0" collapsed="false">
      <c r="A7305" s="0" t="s">
        <v>7304</v>
      </c>
      <c r="B7305" s="0" t="n">
        <v>867.772952003182</v>
      </c>
      <c r="C7305" s="0" t="n">
        <v>-0.117401794256609</v>
      </c>
      <c r="D7305" s="0" t="n">
        <v>-0.129509271776901</v>
      </c>
      <c r="E7305" s="0" t="n">
        <v>0.232856307706649</v>
      </c>
      <c r="F7305" s="0" t="n">
        <v>-0.504181292801873</v>
      </c>
      <c r="G7305" s="0" t="n">
        <v>0.614133985056593</v>
      </c>
      <c r="H7305" s="0" t="n">
        <v>0.986353811915745</v>
      </c>
      <c r="I7305" s="0" t="n">
        <f aca="false">-LOG10(H7305)</f>
        <v>0.00596727268541078</v>
      </c>
      <c r="J7305" s="0" t="n">
        <f aca="false">IF(C7305&lt;0,1,-1)</f>
        <v>1</v>
      </c>
      <c r="K7305" s="0" t="n">
        <f aca="false">I7305*J7305</f>
        <v>0.00596727268541078</v>
      </c>
    </row>
    <row r="7306" customFormat="false" ht="16" hidden="false" customHeight="false" outlineLevel="0" collapsed="false">
      <c r="A7306" s="0" t="s">
        <v>7305</v>
      </c>
      <c r="B7306" s="0" t="n">
        <v>316.784877201495</v>
      </c>
      <c r="C7306" s="0" t="n">
        <v>-0.171959526302154</v>
      </c>
      <c r="D7306" s="0" t="n">
        <v>-0.247174692480641</v>
      </c>
      <c r="E7306" s="0" t="n">
        <v>0.367813901456569</v>
      </c>
      <c r="F7306" s="0" t="n">
        <v>-0.467517746396158</v>
      </c>
      <c r="G7306" s="0" t="n">
        <v>0.640129498351117</v>
      </c>
      <c r="H7306" s="0" t="n">
        <v>0.986353811915745</v>
      </c>
      <c r="I7306" s="0" t="n">
        <f aca="false">-LOG10(H7306)</f>
        <v>0.00596727268541078</v>
      </c>
      <c r="J7306" s="0" t="n">
        <f aca="false">IF(C7306&lt;0,1,-1)</f>
        <v>1</v>
      </c>
      <c r="K7306" s="0" t="n">
        <f aca="false">I7306*J7306</f>
        <v>0.00596727268541078</v>
      </c>
    </row>
    <row r="7307" customFormat="false" ht="16" hidden="false" customHeight="false" outlineLevel="0" collapsed="false">
      <c r="A7307" s="0" t="s">
        <v>7306</v>
      </c>
      <c r="B7307" s="0" t="n">
        <v>37.3349736164633</v>
      </c>
      <c r="C7307" s="0" t="n">
        <v>-0.251658015673883</v>
      </c>
      <c r="D7307" s="0" t="n">
        <v>-0.89903148419499</v>
      </c>
      <c r="E7307" s="0" t="n">
        <v>0.360216902831966</v>
      </c>
      <c r="F7307" s="0" t="n">
        <v>-0.69862911400156</v>
      </c>
      <c r="G7307" s="0" t="n">
        <v>0.484783844179029</v>
      </c>
      <c r="H7307" s="0" t="n">
        <v>0.986353811915745</v>
      </c>
      <c r="I7307" s="0" t="n">
        <f aca="false">-LOG10(H7307)</f>
        <v>0.00596727268541078</v>
      </c>
      <c r="J7307" s="0" t="n">
        <f aca="false">IF(C7307&lt;0,1,-1)</f>
        <v>1</v>
      </c>
      <c r="K7307" s="0" t="n">
        <f aca="false">I7307*J7307</f>
        <v>0.00596727268541078</v>
      </c>
    </row>
    <row r="7308" customFormat="false" ht="16" hidden="false" customHeight="false" outlineLevel="0" collapsed="false">
      <c r="A7308" s="0" t="s">
        <v>7307</v>
      </c>
      <c r="B7308" s="0" t="n">
        <v>71.8521509772043</v>
      </c>
      <c r="C7308" s="0" t="n">
        <v>-0.19473795302058</v>
      </c>
      <c r="D7308" s="0" t="n">
        <v>-0.502372196273899</v>
      </c>
      <c r="E7308" s="0" t="n">
        <v>0.389769731216848</v>
      </c>
      <c r="F7308" s="0" t="n">
        <v>-0.499623078510008</v>
      </c>
      <c r="G7308" s="0" t="n">
        <v>0.617340504431264</v>
      </c>
      <c r="H7308" s="0" t="n">
        <v>0.986353811915745</v>
      </c>
      <c r="I7308" s="0" t="n">
        <f aca="false">-LOG10(H7308)</f>
        <v>0.00596727268541078</v>
      </c>
      <c r="J7308" s="0" t="n">
        <f aca="false">IF(C7308&lt;0,1,-1)</f>
        <v>1</v>
      </c>
      <c r="K7308" s="0" t="n">
        <f aca="false">I7308*J7308</f>
        <v>0.00596727268541078</v>
      </c>
    </row>
    <row r="7309" customFormat="false" ht="16" hidden="false" customHeight="false" outlineLevel="0" collapsed="false">
      <c r="A7309" s="0" t="s">
        <v>7308</v>
      </c>
      <c r="B7309" s="0" t="n">
        <v>91.3637891280844</v>
      </c>
      <c r="C7309" s="0" t="n">
        <v>-0.259879447734268</v>
      </c>
      <c r="D7309" s="0" t="n">
        <v>-0.341261170500629</v>
      </c>
      <c r="E7309" s="0" t="n">
        <v>0.340931284461151</v>
      </c>
      <c r="F7309" s="0" t="n">
        <v>-0.762263422510529</v>
      </c>
      <c r="G7309" s="0" t="n">
        <v>0.445902799972176</v>
      </c>
      <c r="H7309" s="0" t="n">
        <v>0.986353811915745</v>
      </c>
      <c r="I7309" s="0" t="n">
        <f aca="false">-LOG10(H7309)</f>
        <v>0.00596727268541078</v>
      </c>
      <c r="J7309" s="0" t="n">
        <f aca="false">IF(C7309&lt;0,1,-1)</f>
        <v>1</v>
      </c>
      <c r="K7309" s="0" t="n">
        <f aca="false">I7309*J7309</f>
        <v>0.00596727268541078</v>
      </c>
    </row>
    <row r="7310" customFormat="false" ht="16" hidden="false" customHeight="false" outlineLevel="0" collapsed="false">
      <c r="A7310" s="0" t="s">
        <v>7309</v>
      </c>
      <c r="B7310" s="0" t="n">
        <v>82.0955811696328</v>
      </c>
      <c r="C7310" s="0" t="n">
        <v>-0.210678442067316</v>
      </c>
      <c r="D7310" s="0" t="n">
        <v>-0.31682398794008</v>
      </c>
      <c r="E7310" s="0" t="n">
        <v>0.377469628711187</v>
      </c>
      <c r="F7310" s="0" t="n">
        <v>-0.558133492187559</v>
      </c>
      <c r="G7310" s="0" t="n">
        <v>0.576753231813482</v>
      </c>
      <c r="H7310" s="0" t="n">
        <v>0.986353811915745</v>
      </c>
      <c r="I7310" s="0" t="n">
        <f aca="false">-LOG10(H7310)</f>
        <v>0.00596727268541078</v>
      </c>
      <c r="J7310" s="0" t="n">
        <f aca="false">IF(C7310&lt;0,1,-1)</f>
        <v>1</v>
      </c>
      <c r="K7310" s="0" t="n">
        <f aca="false">I7310*J7310</f>
        <v>0.00596727268541078</v>
      </c>
    </row>
    <row r="7311" customFormat="false" ht="16" hidden="false" customHeight="false" outlineLevel="0" collapsed="false">
      <c r="A7311" s="0" t="s">
        <v>7310</v>
      </c>
      <c r="B7311" s="0" t="n">
        <v>180.378359109762</v>
      </c>
      <c r="C7311" s="0" t="n">
        <v>-0.202138239138928</v>
      </c>
      <c r="D7311" s="0" t="n">
        <v>-0.268819515792342</v>
      </c>
      <c r="E7311" s="0" t="n">
        <v>0.345280141431438</v>
      </c>
      <c r="F7311" s="0" t="n">
        <v>-0.585432565860632</v>
      </c>
      <c r="G7311" s="0" t="n">
        <v>0.558256896860537</v>
      </c>
      <c r="H7311" s="0" t="n">
        <v>0.986353811915745</v>
      </c>
      <c r="I7311" s="0" t="n">
        <f aca="false">-LOG10(H7311)</f>
        <v>0.00596727268541078</v>
      </c>
      <c r="J7311" s="0" t="n">
        <f aca="false">IF(C7311&lt;0,1,-1)</f>
        <v>1</v>
      </c>
      <c r="K7311" s="0" t="n">
        <f aca="false">I7311*J7311</f>
        <v>0.00596727268541078</v>
      </c>
    </row>
    <row r="7312" customFormat="false" ht="16" hidden="false" customHeight="false" outlineLevel="0" collapsed="false">
      <c r="A7312" s="0" t="s">
        <v>7311</v>
      </c>
      <c r="B7312" s="0" t="n">
        <v>58.7791196909944</v>
      </c>
      <c r="C7312" s="0" t="n">
        <v>-0.184372322746431</v>
      </c>
      <c r="D7312" s="0" t="n">
        <v>-0.861008289455918</v>
      </c>
      <c r="E7312" s="0" t="n">
        <v>0.329754532454228</v>
      </c>
      <c r="F7312" s="0" t="n">
        <v>-0.559119904658243</v>
      </c>
      <c r="G7312" s="0" t="n">
        <v>0.576079891195964</v>
      </c>
      <c r="H7312" s="0" t="n">
        <v>0.986353811915745</v>
      </c>
      <c r="I7312" s="0" t="n">
        <f aca="false">-LOG10(H7312)</f>
        <v>0.00596727268541078</v>
      </c>
      <c r="J7312" s="0" t="n">
        <f aca="false">IF(C7312&lt;0,1,-1)</f>
        <v>1</v>
      </c>
      <c r="K7312" s="0" t="n">
        <f aca="false">I7312*J7312</f>
        <v>0.00596727268541078</v>
      </c>
    </row>
    <row r="7313" customFormat="false" ht="16" hidden="false" customHeight="false" outlineLevel="0" collapsed="false">
      <c r="A7313" s="0" t="s">
        <v>7312</v>
      </c>
      <c r="B7313" s="0" t="n">
        <v>390.599214835745</v>
      </c>
      <c r="C7313" s="0" t="n">
        <v>0.148161737093144</v>
      </c>
      <c r="D7313" s="0" t="n">
        <v>0.18321393088809</v>
      </c>
      <c r="E7313" s="0" t="n">
        <v>0.314493135623159</v>
      </c>
      <c r="F7313" s="0" t="n">
        <v>0.471112785338113</v>
      </c>
      <c r="G7313" s="0" t="n">
        <v>0.637560195388279</v>
      </c>
      <c r="H7313" s="0" t="n">
        <v>0.986353811915745</v>
      </c>
      <c r="I7313" s="0" t="n">
        <f aca="false">-LOG10(H7313)</f>
        <v>0.00596727268541078</v>
      </c>
      <c r="J7313" s="0" t="n">
        <f aca="false">IF(C7313&lt;0,1,-1)</f>
        <v>-1</v>
      </c>
      <c r="K7313" s="0" t="n">
        <f aca="false">I7313*J7313</f>
        <v>-0.00596727268541078</v>
      </c>
    </row>
    <row r="7314" customFormat="false" ht="16" hidden="false" customHeight="false" outlineLevel="0" collapsed="false">
      <c r="A7314" s="0" t="s">
        <v>7313</v>
      </c>
      <c r="B7314" s="0" t="n">
        <v>522.524394163133</v>
      </c>
      <c r="C7314" s="0" t="n">
        <v>0.189879776974693</v>
      </c>
      <c r="D7314" s="0" t="n">
        <v>0.217344212417552</v>
      </c>
      <c r="E7314" s="0" t="n">
        <v>0.265648954985683</v>
      </c>
      <c r="F7314" s="0" t="n">
        <v>0.714777052237705</v>
      </c>
      <c r="G7314" s="0" t="n">
        <v>0.474746817097371</v>
      </c>
      <c r="H7314" s="0" t="n">
        <v>0.986353811915745</v>
      </c>
      <c r="I7314" s="0" t="n">
        <f aca="false">-LOG10(H7314)</f>
        <v>0.00596727268541078</v>
      </c>
      <c r="J7314" s="0" t="n">
        <f aca="false">IF(C7314&lt;0,1,-1)</f>
        <v>-1</v>
      </c>
      <c r="K7314" s="0" t="n">
        <f aca="false">I7314*J7314</f>
        <v>-0.00596727268541078</v>
      </c>
    </row>
    <row r="7315" customFormat="false" ht="16" hidden="false" customHeight="false" outlineLevel="0" collapsed="false">
      <c r="A7315" s="0" t="s">
        <v>7314</v>
      </c>
      <c r="B7315" s="0" t="n">
        <v>49.3942623554195</v>
      </c>
      <c r="C7315" s="0" t="n">
        <v>0.152116923246037</v>
      </c>
      <c r="D7315" s="0" t="n">
        <v>0.700471866297683</v>
      </c>
      <c r="E7315" s="0" t="n">
        <v>0.331016961613278</v>
      </c>
      <c r="F7315" s="0" t="n">
        <v>0.459544195272243</v>
      </c>
      <c r="G7315" s="0" t="n">
        <v>0.645843422573224</v>
      </c>
      <c r="H7315" s="0" t="n">
        <v>0.986353811915745</v>
      </c>
      <c r="I7315" s="0" t="n">
        <f aca="false">-LOG10(H7315)</f>
        <v>0.00596727268541078</v>
      </c>
      <c r="J7315" s="0" t="n">
        <f aca="false">IF(C7315&lt;0,1,-1)</f>
        <v>-1</v>
      </c>
      <c r="K7315" s="0" t="n">
        <f aca="false">I7315*J7315</f>
        <v>-0.00596727268541078</v>
      </c>
    </row>
    <row r="7316" customFormat="false" ht="16" hidden="false" customHeight="false" outlineLevel="0" collapsed="false">
      <c r="A7316" s="0" t="s">
        <v>7315</v>
      </c>
      <c r="B7316" s="0" t="n">
        <v>489.562648084321</v>
      </c>
      <c r="C7316" s="0" t="n">
        <v>0.185209799509093</v>
      </c>
      <c r="D7316" s="0" t="n">
        <v>0.228602921824954</v>
      </c>
      <c r="E7316" s="0" t="n">
        <v>0.313603762140556</v>
      </c>
      <c r="F7316" s="0" t="n">
        <v>0.590585387894941</v>
      </c>
      <c r="G7316" s="0" t="n">
        <v>0.554798257796735</v>
      </c>
      <c r="H7316" s="0" t="n">
        <v>0.986353811915745</v>
      </c>
      <c r="I7316" s="0" t="n">
        <f aca="false">-LOG10(H7316)</f>
        <v>0.00596727268541078</v>
      </c>
      <c r="J7316" s="0" t="n">
        <f aca="false">IF(C7316&lt;0,1,-1)</f>
        <v>-1</v>
      </c>
      <c r="K7316" s="0" t="n">
        <f aca="false">I7316*J7316</f>
        <v>-0.00596727268541078</v>
      </c>
    </row>
    <row r="7317" customFormat="false" ht="16" hidden="false" customHeight="false" outlineLevel="0" collapsed="false">
      <c r="A7317" s="0" t="s">
        <v>7316</v>
      </c>
      <c r="B7317" s="0" t="n">
        <v>332.402544003731</v>
      </c>
      <c r="C7317" s="0" t="n">
        <v>0.210816871479128</v>
      </c>
      <c r="D7317" s="0" t="n">
        <v>0.300708522126737</v>
      </c>
      <c r="E7317" s="0" t="n">
        <v>0.366075438955275</v>
      </c>
      <c r="F7317" s="0" t="n">
        <v>0.57588368146404</v>
      </c>
      <c r="G7317" s="0" t="n">
        <v>0.564693806346004</v>
      </c>
      <c r="H7317" s="0" t="n">
        <v>0.986353811915745</v>
      </c>
      <c r="I7317" s="0" t="n">
        <f aca="false">-LOG10(H7317)</f>
        <v>0.00596727268541078</v>
      </c>
      <c r="J7317" s="0" t="n">
        <f aca="false">IF(C7317&lt;0,1,-1)</f>
        <v>-1</v>
      </c>
      <c r="K7317" s="0" t="n">
        <f aca="false">I7317*J7317</f>
        <v>-0.00596727268541078</v>
      </c>
    </row>
    <row r="7318" customFormat="false" ht="16" hidden="false" customHeight="false" outlineLevel="0" collapsed="false">
      <c r="A7318" s="0" t="s">
        <v>7317</v>
      </c>
      <c r="B7318" s="0" t="n">
        <v>349.504491052414</v>
      </c>
      <c r="C7318" s="0" t="n">
        <v>0.157011475796703</v>
      </c>
      <c r="D7318" s="0" t="n">
        <v>0.18271660515833</v>
      </c>
      <c r="E7318" s="0" t="n">
        <v>0.277999981285319</v>
      </c>
      <c r="F7318" s="0" t="n">
        <v>0.564789519304168</v>
      </c>
      <c r="G7318" s="0" t="n">
        <v>0.572216936586471</v>
      </c>
      <c r="H7318" s="0" t="n">
        <v>0.986353811915745</v>
      </c>
      <c r="I7318" s="0" t="n">
        <f aca="false">-LOG10(H7318)</f>
        <v>0.00596727268541078</v>
      </c>
      <c r="J7318" s="0" t="n">
        <f aca="false">IF(C7318&lt;0,1,-1)</f>
        <v>-1</v>
      </c>
      <c r="K7318" s="0" t="n">
        <f aca="false">I7318*J7318</f>
        <v>-0.00596727268541078</v>
      </c>
    </row>
    <row r="7319" customFormat="false" ht="16" hidden="false" customHeight="false" outlineLevel="0" collapsed="false">
      <c r="A7319" s="0" t="s">
        <v>7318</v>
      </c>
      <c r="B7319" s="0" t="n">
        <v>540.673553327577</v>
      </c>
      <c r="C7319" s="0" t="n">
        <v>-0.200414648053079</v>
      </c>
      <c r="D7319" s="0" t="n">
        <v>-0.255330590057951</v>
      </c>
      <c r="E7319" s="0" t="n">
        <v>0.328593707883599</v>
      </c>
      <c r="F7319" s="0" t="n">
        <v>-0.609916268159565</v>
      </c>
      <c r="G7319" s="0" t="n">
        <v>0.541917275411987</v>
      </c>
      <c r="H7319" s="0" t="n">
        <v>0.986353811915745</v>
      </c>
      <c r="I7319" s="0" t="n">
        <f aca="false">-LOG10(H7319)</f>
        <v>0.00596727268541078</v>
      </c>
      <c r="J7319" s="0" t="n">
        <f aca="false">IF(C7319&lt;0,1,-1)</f>
        <v>1</v>
      </c>
      <c r="K7319" s="0" t="n">
        <f aca="false">I7319*J7319</f>
        <v>0.00596727268541078</v>
      </c>
    </row>
    <row r="7320" customFormat="false" ht="16" hidden="false" customHeight="false" outlineLevel="0" collapsed="false">
      <c r="A7320" s="0" t="s">
        <v>7319</v>
      </c>
      <c r="B7320" s="0" t="n">
        <v>46.6910789457102</v>
      </c>
      <c r="C7320" s="0" t="n">
        <v>0.286865818015093</v>
      </c>
      <c r="D7320" s="0" t="n">
        <v>0.654521864931835</v>
      </c>
      <c r="E7320" s="0" t="n">
        <v>0.396873789679758</v>
      </c>
      <c r="F7320" s="0" t="n">
        <v>0.722813714270645</v>
      </c>
      <c r="G7320" s="0" t="n">
        <v>0.469794340510293</v>
      </c>
      <c r="H7320" s="0" t="n">
        <v>0.986353811915745</v>
      </c>
      <c r="I7320" s="0" t="n">
        <f aca="false">-LOG10(H7320)</f>
        <v>0.00596727268541078</v>
      </c>
      <c r="J7320" s="0" t="n">
        <f aca="false">IF(C7320&lt;0,1,-1)</f>
        <v>-1</v>
      </c>
      <c r="K7320" s="0" t="n">
        <f aca="false">I7320*J7320</f>
        <v>-0.00596727268541078</v>
      </c>
    </row>
    <row r="7321" customFormat="false" ht="16" hidden="false" customHeight="false" outlineLevel="0" collapsed="false">
      <c r="A7321" s="0" t="s">
        <v>7320</v>
      </c>
      <c r="B7321" s="0" t="n">
        <v>764.704350124103</v>
      </c>
      <c r="C7321" s="0" t="n">
        <v>0.129225265687098</v>
      </c>
      <c r="D7321" s="0" t="n">
        <v>0.15100514162343</v>
      </c>
      <c r="E7321" s="0" t="n">
        <v>0.280855000103974</v>
      </c>
      <c r="F7321" s="0" t="n">
        <v>0.460113815453734</v>
      </c>
      <c r="G7321" s="0" t="n">
        <v>0.645434528116768</v>
      </c>
      <c r="H7321" s="0" t="n">
        <v>0.986353811915745</v>
      </c>
      <c r="I7321" s="0" t="n">
        <f aca="false">-LOG10(H7321)</f>
        <v>0.00596727268541078</v>
      </c>
      <c r="J7321" s="0" t="n">
        <f aca="false">IF(C7321&lt;0,1,-1)</f>
        <v>-1</v>
      </c>
      <c r="K7321" s="0" t="n">
        <f aca="false">I7321*J7321</f>
        <v>-0.00596727268541078</v>
      </c>
    </row>
    <row r="7322" customFormat="false" ht="16" hidden="false" customHeight="false" outlineLevel="0" collapsed="false">
      <c r="A7322" s="0" t="s">
        <v>7321</v>
      </c>
      <c r="B7322" s="0" t="n">
        <v>569.767550855096</v>
      </c>
      <c r="C7322" s="0" t="n">
        <v>-0.145694163011641</v>
      </c>
      <c r="D7322" s="0" t="n">
        <v>-0.16434411118311</v>
      </c>
      <c r="E7322" s="0" t="n">
        <v>0.25368144761332</v>
      </c>
      <c r="F7322" s="0" t="n">
        <v>-0.574319345708397</v>
      </c>
      <c r="G7322" s="0" t="n">
        <v>0.565751720298997</v>
      </c>
      <c r="H7322" s="0" t="n">
        <v>0.986353811915745</v>
      </c>
      <c r="I7322" s="0" t="n">
        <f aca="false">-LOG10(H7322)</f>
        <v>0.00596727268541078</v>
      </c>
      <c r="J7322" s="0" t="n">
        <f aca="false">IF(C7322&lt;0,1,-1)</f>
        <v>1</v>
      </c>
      <c r="K7322" s="0" t="n">
        <f aca="false">I7322*J7322</f>
        <v>0.00596727268541078</v>
      </c>
    </row>
    <row r="7323" customFormat="false" ht="16" hidden="false" customHeight="false" outlineLevel="0" collapsed="false">
      <c r="A7323" s="0" t="s">
        <v>7322</v>
      </c>
      <c r="B7323" s="0" t="n">
        <v>123.161394857221</v>
      </c>
      <c r="C7323" s="0" t="n">
        <v>-0.194204604534315</v>
      </c>
      <c r="D7323" s="0" t="n">
        <v>-0.29365942617949</v>
      </c>
      <c r="E7323" s="0" t="n">
        <v>0.378502527810562</v>
      </c>
      <c r="F7323" s="0" t="n">
        <v>-0.513086677802884</v>
      </c>
      <c r="G7323" s="0" t="n">
        <v>0.607890690090963</v>
      </c>
      <c r="H7323" s="0" t="n">
        <v>0.986353811915745</v>
      </c>
      <c r="I7323" s="0" t="n">
        <f aca="false">-LOG10(H7323)</f>
        <v>0.00596727268541078</v>
      </c>
      <c r="J7323" s="0" t="n">
        <f aca="false">IF(C7323&lt;0,1,-1)</f>
        <v>1</v>
      </c>
      <c r="K7323" s="0" t="n">
        <f aca="false">I7323*J7323</f>
        <v>0.00596727268541078</v>
      </c>
    </row>
    <row r="7324" customFormat="false" ht="16" hidden="false" customHeight="false" outlineLevel="0" collapsed="false">
      <c r="A7324" s="0" t="s">
        <v>7323</v>
      </c>
      <c r="B7324" s="0" t="n">
        <v>1037.07022006151</v>
      </c>
      <c r="C7324" s="0" t="n">
        <v>-0.132264948257077</v>
      </c>
      <c r="D7324" s="0" t="n">
        <v>-0.148183843407753</v>
      </c>
      <c r="E7324" s="0" t="n">
        <v>0.247649459451996</v>
      </c>
      <c r="F7324" s="0" t="n">
        <v>-0.534081312148857</v>
      </c>
      <c r="G7324" s="0" t="n">
        <v>0.593285278537349</v>
      </c>
      <c r="H7324" s="0" t="n">
        <v>0.986353811915745</v>
      </c>
      <c r="I7324" s="0" t="n">
        <f aca="false">-LOG10(H7324)</f>
        <v>0.00596727268541078</v>
      </c>
      <c r="J7324" s="0" t="n">
        <f aca="false">IF(C7324&lt;0,1,-1)</f>
        <v>1</v>
      </c>
      <c r="K7324" s="0" t="n">
        <f aca="false">I7324*J7324</f>
        <v>0.00596727268541078</v>
      </c>
    </row>
    <row r="7325" customFormat="false" ht="16" hidden="false" customHeight="false" outlineLevel="0" collapsed="false">
      <c r="A7325" s="0" t="s">
        <v>7324</v>
      </c>
      <c r="B7325" s="0" t="n">
        <v>962.283280582873</v>
      </c>
      <c r="C7325" s="0" t="n">
        <v>-0.0973463910647469</v>
      </c>
      <c r="D7325" s="0" t="n">
        <v>-0.104855216200904</v>
      </c>
      <c r="E7325" s="0" t="n">
        <v>0.206182531156996</v>
      </c>
      <c r="F7325" s="0" t="n">
        <v>-0.472136948355839</v>
      </c>
      <c r="G7325" s="0" t="n">
        <v>0.636829041031543</v>
      </c>
      <c r="H7325" s="0" t="n">
        <v>0.986353811915745</v>
      </c>
      <c r="I7325" s="0" t="n">
        <f aca="false">-LOG10(H7325)</f>
        <v>0.00596727268541078</v>
      </c>
      <c r="J7325" s="0" t="n">
        <f aca="false">IF(C7325&lt;0,1,-1)</f>
        <v>1</v>
      </c>
      <c r="K7325" s="0" t="n">
        <f aca="false">I7325*J7325</f>
        <v>0.00596727268541078</v>
      </c>
    </row>
    <row r="7326" customFormat="false" ht="16" hidden="false" customHeight="false" outlineLevel="0" collapsed="false">
      <c r="A7326" s="0" t="s">
        <v>7325</v>
      </c>
      <c r="B7326" s="0" t="n">
        <v>12883.8405578248</v>
      </c>
      <c r="C7326" s="0" t="n">
        <v>0.100705416131778</v>
      </c>
      <c r="D7326" s="0" t="n">
        <v>0.106334707606102</v>
      </c>
      <c r="E7326" s="0" t="n">
        <v>0.179042211037354</v>
      </c>
      <c r="F7326" s="0" t="n">
        <v>0.562467451380879</v>
      </c>
      <c r="G7326" s="0" t="n">
        <v>0.573797573845503</v>
      </c>
      <c r="H7326" s="0" t="n">
        <v>0.986353811915745</v>
      </c>
      <c r="I7326" s="0" t="n">
        <f aca="false">-LOG10(H7326)</f>
        <v>0.00596727268541078</v>
      </c>
      <c r="J7326" s="0" t="n">
        <f aca="false">IF(C7326&lt;0,1,-1)</f>
        <v>-1</v>
      </c>
      <c r="K7326" s="0" t="n">
        <f aca="false">I7326*J7326</f>
        <v>-0.00596727268541078</v>
      </c>
    </row>
    <row r="7327" customFormat="false" ht="16" hidden="false" customHeight="false" outlineLevel="0" collapsed="false">
      <c r="A7327" s="0" t="s">
        <v>7326</v>
      </c>
      <c r="B7327" s="0" t="n">
        <v>3132.02756208236</v>
      </c>
      <c r="C7327" s="0" t="n">
        <v>-0.134063830072876</v>
      </c>
      <c r="D7327" s="0" t="n">
        <v>-0.146398591428911</v>
      </c>
      <c r="E7327" s="0" t="n">
        <v>0.222123891828411</v>
      </c>
      <c r="F7327" s="0" t="n">
        <v>-0.603554300122022</v>
      </c>
      <c r="G7327" s="0" t="n">
        <v>0.546140003977364</v>
      </c>
      <c r="H7327" s="0" t="n">
        <v>0.986353811915745</v>
      </c>
      <c r="I7327" s="0" t="n">
        <f aca="false">-LOG10(H7327)</f>
        <v>0.00596727268541078</v>
      </c>
      <c r="J7327" s="0" t="n">
        <f aca="false">IF(C7327&lt;0,1,-1)</f>
        <v>1</v>
      </c>
      <c r="K7327" s="0" t="n">
        <f aca="false">I7327*J7327</f>
        <v>0.00596727268541078</v>
      </c>
    </row>
    <row r="7328" customFormat="false" ht="16" hidden="false" customHeight="false" outlineLevel="0" collapsed="false">
      <c r="A7328" s="0" t="s">
        <v>7327</v>
      </c>
      <c r="B7328" s="0" t="n">
        <v>205.743828437209</v>
      </c>
      <c r="C7328" s="0" t="n">
        <v>0.179098094208126</v>
      </c>
      <c r="D7328" s="0" t="n">
        <v>0.276649159831763</v>
      </c>
      <c r="E7328" s="0" t="n">
        <v>0.382024367193036</v>
      </c>
      <c r="F7328" s="0" t="n">
        <v>0.468813273676934</v>
      </c>
      <c r="G7328" s="0" t="n">
        <v>0.639203111254461</v>
      </c>
      <c r="H7328" s="0" t="n">
        <v>0.986353811915745</v>
      </c>
      <c r="I7328" s="0" t="n">
        <f aca="false">-LOG10(H7328)</f>
        <v>0.00596727268541078</v>
      </c>
      <c r="J7328" s="0" t="n">
        <f aca="false">IF(C7328&lt;0,1,-1)</f>
        <v>-1</v>
      </c>
      <c r="K7328" s="0" t="n">
        <f aca="false">I7328*J7328</f>
        <v>-0.00596727268541078</v>
      </c>
    </row>
    <row r="7329" customFormat="false" ht="16" hidden="false" customHeight="false" outlineLevel="0" collapsed="false">
      <c r="A7329" s="0" t="s">
        <v>7328</v>
      </c>
      <c r="B7329" s="0" t="n">
        <v>217.526895064418</v>
      </c>
      <c r="C7329" s="0" t="n">
        <v>-0.127933692904006</v>
      </c>
      <c r="D7329" s="0" t="n">
        <v>-0.148691031562146</v>
      </c>
      <c r="E7329" s="0" t="n">
        <v>0.277133278730883</v>
      </c>
      <c r="F7329" s="0" t="n">
        <v>-0.461632372300693</v>
      </c>
      <c r="G7329" s="0" t="n">
        <v>0.644344975674592</v>
      </c>
      <c r="H7329" s="0" t="n">
        <v>0.986353811915745</v>
      </c>
      <c r="I7329" s="0" t="n">
        <f aca="false">-LOG10(H7329)</f>
        <v>0.00596727268541078</v>
      </c>
      <c r="J7329" s="0" t="n">
        <f aca="false">IF(C7329&lt;0,1,-1)</f>
        <v>1</v>
      </c>
      <c r="K7329" s="0" t="n">
        <f aca="false">I7329*J7329</f>
        <v>0.00596727268541078</v>
      </c>
    </row>
    <row r="7330" customFormat="false" ht="16" hidden="false" customHeight="false" outlineLevel="0" collapsed="false">
      <c r="A7330" s="0" t="s">
        <v>7329</v>
      </c>
      <c r="B7330" s="0" t="n">
        <v>485.034739738529</v>
      </c>
      <c r="C7330" s="0" t="n">
        <v>-0.197715105155429</v>
      </c>
      <c r="D7330" s="0" t="n">
        <v>-0.235028687297046</v>
      </c>
      <c r="E7330" s="0" t="n">
        <v>0.29228714908963</v>
      </c>
      <c r="F7330" s="0" t="n">
        <v>-0.67644132070548</v>
      </c>
      <c r="G7330" s="0" t="n">
        <v>0.498760489982765</v>
      </c>
      <c r="H7330" s="0" t="n">
        <v>0.986353811915745</v>
      </c>
      <c r="I7330" s="0" t="n">
        <f aca="false">-LOG10(H7330)</f>
        <v>0.00596727268541078</v>
      </c>
      <c r="J7330" s="0" t="n">
        <f aca="false">IF(C7330&lt;0,1,-1)</f>
        <v>1</v>
      </c>
      <c r="K7330" s="0" t="n">
        <f aca="false">I7330*J7330</f>
        <v>0.00596727268541078</v>
      </c>
    </row>
    <row r="7331" customFormat="false" ht="16" hidden="false" customHeight="false" outlineLevel="0" collapsed="false">
      <c r="A7331" s="0" t="s">
        <v>7330</v>
      </c>
      <c r="B7331" s="0" t="n">
        <v>474.066387810937</v>
      </c>
      <c r="C7331" s="0" t="n">
        <v>0.14846152408773</v>
      </c>
      <c r="D7331" s="0" t="n">
        <v>0.174242012893273</v>
      </c>
      <c r="E7331" s="0" t="n">
        <v>0.283952931657311</v>
      </c>
      <c r="F7331" s="0" t="n">
        <v>0.522838497286237</v>
      </c>
      <c r="G7331" s="0" t="n">
        <v>0.601086646996365</v>
      </c>
      <c r="H7331" s="0" t="n">
        <v>0.986353811915745</v>
      </c>
      <c r="I7331" s="0" t="n">
        <f aca="false">-LOG10(H7331)</f>
        <v>0.00596727268541078</v>
      </c>
      <c r="J7331" s="0" t="n">
        <f aca="false">IF(C7331&lt;0,1,-1)</f>
        <v>-1</v>
      </c>
      <c r="K7331" s="0" t="n">
        <f aca="false">I7331*J7331</f>
        <v>-0.00596727268541078</v>
      </c>
    </row>
    <row r="7332" customFormat="false" ht="16" hidden="false" customHeight="false" outlineLevel="0" collapsed="false">
      <c r="A7332" s="0" t="s">
        <v>7331</v>
      </c>
      <c r="B7332" s="0" t="n">
        <v>26.3812242777819</v>
      </c>
      <c r="C7332" s="0" t="n">
        <v>-0.136811183512974</v>
      </c>
      <c r="D7332" s="0" t="n">
        <v>-0.84205030002403</v>
      </c>
      <c r="E7332" s="0" t="n">
        <v>0.297088238286099</v>
      </c>
      <c r="F7332" s="0" t="n">
        <v>-0.460506899573802</v>
      </c>
      <c r="G7332" s="0" t="n">
        <v>0.645152420261134</v>
      </c>
      <c r="H7332" s="0" t="n">
        <v>0.986353811915745</v>
      </c>
      <c r="I7332" s="0" t="n">
        <f aca="false">-LOG10(H7332)</f>
        <v>0.00596727268541078</v>
      </c>
      <c r="J7332" s="0" t="n">
        <f aca="false">IF(C7332&lt;0,1,-1)</f>
        <v>1</v>
      </c>
      <c r="K7332" s="0" t="n">
        <f aca="false">I7332*J7332</f>
        <v>0.00596727268541078</v>
      </c>
    </row>
    <row r="7333" customFormat="false" ht="16" hidden="false" customHeight="false" outlineLevel="0" collapsed="false">
      <c r="A7333" s="0" t="s">
        <v>7332</v>
      </c>
      <c r="B7333" s="0" t="n">
        <v>48.2305089047376</v>
      </c>
      <c r="C7333" s="0" t="n">
        <v>-0.255258540201211</v>
      </c>
      <c r="D7333" s="0" t="n">
        <v>-0.408118764234801</v>
      </c>
      <c r="E7333" s="0" t="n">
        <v>0.387080599078157</v>
      </c>
      <c r="F7333" s="0" t="n">
        <v>-0.659445450919307</v>
      </c>
      <c r="G7333" s="0" t="n">
        <v>0.509609763911728</v>
      </c>
      <c r="H7333" s="0" t="n">
        <v>0.986353811915745</v>
      </c>
      <c r="I7333" s="0" t="n">
        <f aca="false">-LOG10(H7333)</f>
        <v>0.00596727268541078</v>
      </c>
      <c r="J7333" s="0" t="n">
        <f aca="false">IF(C7333&lt;0,1,-1)</f>
        <v>1</v>
      </c>
      <c r="K7333" s="0" t="n">
        <f aca="false">I7333*J7333</f>
        <v>0.00596727268541078</v>
      </c>
    </row>
    <row r="7334" customFormat="false" ht="16" hidden="false" customHeight="false" outlineLevel="0" collapsed="false">
      <c r="A7334" s="0" t="s">
        <v>7333</v>
      </c>
      <c r="B7334" s="0" t="n">
        <v>157.644984498105</v>
      </c>
      <c r="C7334" s="0" t="n">
        <v>-0.252821108492256</v>
      </c>
      <c r="D7334" s="0" t="n">
        <v>-0.383519764071475</v>
      </c>
      <c r="E7334" s="0" t="n">
        <v>0.379047330342347</v>
      </c>
      <c r="F7334" s="0" t="n">
        <v>-0.666990869620196</v>
      </c>
      <c r="G7334" s="0" t="n">
        <v>0.504777965506348</v>
      </c>
      <c r="H7334" s="0" t="n">
        <v>0.986353811915745</v>
      </c>
      <c r="I7334" s="0" t="n">
        <f aca="false">-LOG10(H7334)</f>
        <v>0.00596727268541078</v>
      </c>
      <c r="J7334" s="0" t="n">
        <f aca="false">IF(C7334&lt;0,1,-1)</f>
        <v>1</v>
      </c>
      <c r="K7334" s="0" t="n">
        <f aca="false">I7334*J7334</f>
        <v>0.00596727268541078</v>
      </c>
    </row>
    <row r="7335" customFormat="false" ht="16" hidden="false" customHeight="false" outlineLevel="0" collapsed="false">
      <c r="A7335" s="0" t="s">
        <v>7334</v>
      </c>
      <c r="B7335" s="0" t="n">
        <v>237.824792541789</v>
      </c>
      <c r="C7335" s="0" t="n">
        <v>-0.228128067482136</v>
      </c>
      <c r="D7335" s="0" t="n">
        <v>-0.31251194372288</v>
      </c>
      <c r="E7335" s="0" t="n">
        <v>0.355052350708998</v>
      </c>
      <c r="F7335" s="0" t="n">
        <v>-0.642519524308431</v>
      </c>
      <c r="G7335" s="0" t="n">
        <v>0.520535916492387</v>
      </c>
      <c r="H7335" s="0" t="n">
        <v>0.986353811915745</v>
      </c>
      <c r="I7335" s="0" t="n">
        <f aca="false">-LOG10(H7335)</f>
        <v>0.00596727268541078</v>
      </c>
      <c r="J7335" s="0" t="n">
        <f aca="false">IF(C7335&lt;0,1,-1)</f>
        <v>1</v>
      </c>
      <c r="K7335" s="0" t="n">
        <f aca="false">I7335*J7335</f>
        <v>0.00596727268541078</v>
      </c>
    </row>
    <row r="7336" customFormat="false" ht="16" hidden="false" customHeight="false" outlineLevel="0" collapsed="false">
      <c r="A7336" s="0" t="s">
        <v>7335</v>
      </c>
      <c r="B7336" s="0" t="n">
        <v>249.108264851787</v>
      </c>
      <c r="C7336" s="0" t="n">
        <v>0.182784489975769</v>
      </c>
      <c r="D7336" s="0" t="n">
        <v>0.243731880616136</v>
      </c>
      <c r="E7336" s="0" t="n">
        <v>0.346322137274573</v>
      </c>
      <c r="F7336" s="0" t="n">
        <v>0.527787485415213</v>
      </c>
      <c r="G7336" s="0" t="n">
        <v>0.597646844085791</v>
      </c>
      <c r="H7336" s="0" t="n">
        <v>0.986353811915745</v>
      </c>
      <c r="I7336" s="0" t="n">
        <f aca="false">-LOG10(H7336)</f>
        <v>0.00596727268541078</v>
      </c>
      <c r="J7336" s="0" t="n">
        <f aca="false">IF(C7336&lt;0,1,-1)</f>
        <v>-1</v>
      </c>
      <c r="K7336" s="0" t="n">
        <f aca="false">I7336*J7336</f>
        <v>-0.00596727268541078</v>
      </c>
    </row>
    <row r="7337" customFormat="false" ht="16" hidden="false" customHeight="false" outlineLevel="0" collapsed="false">
      <c r="A7337" s="0" t="s">
        <v>7336</v>
      </c>
      <c r="B7337" s="0" t="n">
        <v>37.0615454291884</v>
      </c>
      <c r="C7337" s="0" t="n">
        <v>0.169497120581893</v>
      </c>
      <c r="D7337" s="0" t="n">
        <v>1.20664927912625</v>
      </c>
      <c r="E7337" s="0" t="n">
        <v>0.282061349295528</v>
      </c>
      <c r="F7337" s="0" t="n">
        <v>0.60092288789381</v>
      </c>
      <c r="G7337" s="0" t="n">
        <v>0.547891347940985</v>
      </c>
      <c r="H7337" s="0" t="n">
        <v>0.986353811915745</v>
      </c>
      <c r="I7337" s="0" t="n">
        <f aca="false">-LOG10(H7337)</f>
        <v>0.00596727268541078</v>
      </c>
      <c r="J7337" s="0" t="n">
        <f aca="false">IF(C7337&lt;0,1,-1)</f>
        <v>-1</v>
      </c>
      <c r="K7337" s="0" t="n">
        <f aca="false">I7337*J7337</f>
        <v>-0.00596727268541078</v>
      </c>
    </row>
    <row r="7338" customFormat="false" ht="16" hidden="false" customHeight="false" outlineLevel="0" collapsed="false">
      <c r="A7338" s="0" t="s">
        <v>7337</v>
      </c>
      <c r="B7338" s="0" t="n">
        <v>1006.2881290227</v>
      </c>
      <c r="C7338" s="0" t="n">
        <v>0.117036130030573</v>
      </c>
      <c r="D7338" s="0" t="n">
        <v>0.129413947505066</v>
      </c>
      <c r="E7338" s="0" t="n">
        <v>0.235176145528351</v>
      </c>
      <c r="F7338" s="0" t="n">
        <v>0.497653066673228</v>
      </c>
      <c r="G7338" s="0" t="n">
        <v>0.618728593614936</v>
      </c>
      <c r="H7338" s="0" t="n">
        <v>0.986353811915745</v>
      </c>
      <c r="I7338" s="0" t="n">
        <f aca="false">-LOG10(H7338)</f>
        <v>0.00596727268541078</v>
      </c>
      <c r="J7338" s="0" t="n">
        <f aca="false">IF(C7338&lt;0,1,-1)</f>
        <v>-1</v>
      </c>
      <c r="K7338" s="0" t="n">
        <f aca="false">I7338*J7338</f>
        <v>-0.00596727268541078</v>
      </c>
    </row>
    <row r="7339" customFormat="false" ht="16" hidden="false" customHeight="false" outlineLevel="0" collapsed="false">
      <c r="A7339" s="0" t="s">
        <v>7338</v>
      </c>
      <c r="B7339" s="0" t="n">
        <v>20.9576059401727</v>
      </c>
      <c r="C7339" s="0" t="n">
        <v>0.185286311634102</v>
      </c>
      <c r="D7339" s="0" t="n">
        <v>1.21916321182457</v>
      </c>
      <c r="E7339" s="0" t="n">
        <v>0.291371411693024</v>
      </c>
      <c r="F7339" s="0" t="n">
        <v>0.635911088728607</v>
      </c>
      <c r="G7339" s="0" t="n">
        <v>0.524834374769739</v>
      </c>
      <c r="H7339" s="0" t="n">
        <v>0.986353811915745</v>
      </c>
      <c r="I7339" s="0" t="n">
        <f aca="false">-LOG10(H7339)</f>
        <v>0.00596727268541078</v>
      </c>
      <c r="J7339" s="0" t="n">
        <f aca="false">IF(C7339&lt;0,1,-1)</f>
        <v>-1</v>
      </c>
      <c r="K7339" s="0" t="n">
        <f aca="false">I7339*J7339</f>
        <v>-0.00596727268541078</v>
      </c>
    </row>
    <row r="7340" customFormat="false" ht="16" hidden="false" customHeight="false" outlineLevel="0" collapsed="false">
      <c r="A7340" s="0" t="s">
        <v>7339</v>
      </c>
      <c r="B7340" s="0" t="n">
        <v>204.40306498407</v>
      </c>
      <c r="C7340" s="0" t="n">
        <v>-0.275356225694714</v>
      </c>
      <c r="D7340" s="0" t="n">
        <v>-0.380901870788492</v>
      </c>
      <c r="E7340" s="0" t="n">
        <v>0.357735671822517</v>
      </c>
      <c r="F7340" s="0" t="n">
        <v>-0.76971978861344</v>
      </c>
      <c r="G7340" s="0" t="n">
        <v>0.441466129071377</v>
      </c>
      <c r="H7340" s="0" t="n">
        <v>0.986353811915745</v>
      </c>
      <c r="I7340" s="0" t="n">
        <f aca="false">-LOG10(H7340)</f>
        <v>0.00596727268541078</v>
      </c>
      <c r="J7340" s="0" t="n">
        <f aca="false">IF(C7340&lt;0,1,-1)</f>
        <v>1</v>
      </c>
      <c r="K7340" s="0" t="n">
        <f aca="false">I7340*J7340</f>
        <v>0.00596727268541078</v>
      </c>
    </row>
    <row r="7341" customFormat="false" ht="16" hidden="false" customHeight="false" outlineLevel="0" collapsed="false">
      <c r="A7341" s="0" t="s">
        <v>7340</v>
      </c>
      <c r="B7341" s="0" t="n">
        <v>33.6812009097264</v>
      </c>
      <c r="C7341" s="0" t="n">
        <v>-0.271094636284066</v>
      </c>
      <c r="D7341" s="0" t="n">
        <v>-0.975574679679736</v>
      </c>
      <c r="E7341" s="0" t="n">
        <v>0.359742377178667</v>
      </c>
      <c r="F7341" s="0" t="n">
        <v>-0.753579932423212</v>
      </c>
      <c r="G7341" s="0" t="n">
        <v>0.451101497960701</v>
      </c>
      <c r="H7341" s="0" t="n">
        <v>0.986353811915745</v>
      </c>
      <c r="I7341" s="0" t="n">
        <f aca="false">-LOG10(H7341)</f>
        <v>0.00596727268541078</v>
      </c>
      <c r="J7341" s="0" t="n">
        <f aca="false">IF(C7341&lt;0,1,-1)</f>
        <v>1</v>
      </c>
      <c r="K7341" s="0" t="n">
        <f aca="false">I7341*J7341</f>
        <v>0.00596727268541078</v>
      </c>
    </row>
    <row r="7342" customFormat="false" ht="16" hidden="false" customHeight="false" outlineLevel="0" collapsed="false">
      <c r="A7342" s="0" t="s">
        <v>7341</v>
      </c>
      <c r="B7342" s="0" t="n">
        <v>22.8107999040424</v>
      </c>
      <c r="C7342" s="0" t="n">
        <v>0.120529262299164</v>
      </c>
      <c r="D7342" s="0" t="n">
        <v>0.97506725714804</v>
      </c>
      <c r="E7342" s="0" t="n">
        <v>0.266143089680628</v>
      </c>
      <c r="F7342" s="0" t="n">
        <v>0.452873912464905</v>
      </c>
      <c r="G7342" s="0" t="n">
        <v>0.650639536962454</v>
      </c>
      <c r="H7342" s="0" t="n">
        <v>0.986353811915745</v>
      </c>
      <c r="I7342" s="0" t="n">
        <f aca="false">-LOG10(H7342)</f>
        <v>0.00596727268541078</v>
      </c>
      <c r="J7342" s="0" t="n">
        <f aca="false">IF(C7342&lt;0,1,-1)</f>
        <v>-1</v>
      </c>
      <c r="K7342" s="0" t="n">
        <f aca="false">I7342*J7342</f>
        <v>-0.00596727268541078</v>
      </c>
    </row>
    <row r="7343" customFormat="false" ht="16" hidden="false" customHeight="false" outlineLevel="0" collapsed="false">
      <c r="A7343" s="0" t="s">
        <v>7342</v>
      </c>
      <c r="B7343" s="0" t="n">
        <v>27.1528447275037</v>
      </c>
      <c r="C7343" s="0" t="n">
        <v>0.238032848423224</v>
      </c>
      <c r="D7343" s="0" t="n">
        <v>1.36965791320885</v>
      </c>
      <c r="E7343" s="0" t="n">
        <v>0.308210166087028</v>
      </c>
      <c r="F7343" s="0" t="n">
        <v>0.772306934080858</v>
      </c>
      <c r="G7343" s="0" t="n">
        <v>0.439932659496058</v>
      </c>
      <c r="H7343" s="0" t="n">
        <v>0.986353811915745</v>
      </c>
      <c r="I7343" s="0" t="n">
        <f aca="false">-LOG10(H7343)</f>
        <v>0.00596727268541078</v>
      </c>
      <c r="J7343" s="0" t="n">
        <f aca="false">IF(C7343&lt;0,1,-1)</f>
        <v>-1</v>
      </c>
      <c r="K7343" s="0" t="n">
        <f aca="false">I7343*J7343</f>
        <v>-0.00596727268541078</v>
      </c>
    </row>
    <row r="7344" customFormat="false" ht="16" hidden="false" customHeight="false" outlineLevel="0" collapsed="false">
      <c r="A7344" s="0" t="s">
        <v>7343</v>
      </c>
      <c r="B7344" s="0" t="n">
        <v>730.976002826923</v>
      </c>
      <c r="C7344" s="0" t="n">
        <v>0.164347488554426</v>
      </c>
      <c r="D7344" s="0" t="n">
        <v>0.187870223921943</v>
      </c>
      <c r="E7344" s="0" t="n">
        <v>0.264706229800818</v>
      </c>
      <c r="F7344" s="0" t="n">
        <v>0.620867475155731</v>
      </c>
      <c r="G7344" s="0" t="n">
        <v>0.534686822750228</v>
      </c>
      <c r="H7344" s="0" t="n">
        <v>0.986353811915745</v>
      </c>
      <c r="I7344" s="0" t="n">
        <f aca="false">-LOG10(H7344)</f>
        <v>0.00596727268541078</v>
      </c>
      <c r="J7344" s="0" t="n">
        <f aca="false">IF(C7344&lt;0,1,-1)</f>
        <v>-1</v>
      </c>
      <c r="K7344" s="0" t="n">
        <f aca="false">I7344*J7344</f>
        <v>-0.00596727268541078</v>
      </c>
    </row>
    <row r="7345" customFormat="false" ht="16" hidden="false" customHeight="false" outlineLevel="0" collapsed="false">
      <c r="A7345" s="0" t="s">
        <v>7344</v>
      </c>
      <c r="B7345" s="0" t="n">
        <v>378.66272853539</v>
      </c>
      <c r="C7345" s="0" t="n">
        <v>-0.155874765308869</v>
      </c>
      <c r="D7345" s="0" t="n">
        <v>-0.189892935735877</v>
      </c>
      <c r="E7345" s="0" t="n">
        <v>0.306609663751044</v>
      </c>
      <c r="F7345" s="0" t="n">
        <v>-0.508381775714134</v>
      </c>
      <c r="G7345" s="0" t="n">
        <v>0.611185630897616</v>
      </c>
      <c r="H7345" s="0" t="n">
        <v>0.986353811915745</v>
      </c>
      <c r="I7345" s="0" t="n">
        <f aca="false">-LOG10(H7345)</f>
        <v>0.00596727268541078</v>
      </c>
      <c r="J7345" s="0" t="n">
        <f aca="false">IF(C7345&lt;0,1,-1)</f>
        <v>1</v>
      </c>
      <c r="K7345" s="0" t="n">
        <f aca="false">I7345*J7345</f>
        <v>0.00596727268541078</v>
      </c>
    </row>
    <row r="7346" customFormat="false" ht="16" hidden="false" customHeight="false" outlineLevel="0" collapsed="false">
      <c r="A7346" s="0" t="s">
        <v>7345</v>
      </c>
      <c r="B7346" s="0" t="n">
        <v>187.141669799776</v>
      </c>
      <c r="C7346" s="0" t="n">
        <v>0.276787580135882</v>
      </c>
      <c r="D7346" s="0" t="n">
        <v>0.50535496625647</v>
      </c>
      <c r="E7346" s="0" t="n">
        <v>0.397925504996959</v>
      </c>
      <c r="F7346" s="0" t="n">
        <v>0.695576374623178</v>
      </c>
      <c r="G7346" s="0" t="n">
        <v>0.486694165911228</v>
      </c>
      <c r="H7346" s="0" t="n">
        <v>0.986353811915745</v>
      </c>
      <c r="I7346" s="0" t="n">
        <f aca="false">-LOG10(H7346)</f>
        <v>0.00596727268541078</v>
      </c>
      <c r="J7346" s="0" t="n">
        <f aca="false">IF(C7346&lt;0,1,-1)</f>
        <v>-1</v>
      </c>
      <c r="K7346" s="0" t="n">
        <f aca="false">I7346*J7346</f>
        <v>-0.00596727268541078</v>
      </c>
    </row>
    <row r="7347" customFormat="false" ht="16" hidden="false" customHeight="false" outlineLevel="0" collapsed="false">
      <c r="A7347" s="0" t="s">
        <v>7346</v>
      </c>
      <c r="B7347" s="0" t="n">
        <v>151.33136307676</v>
      </c>
      <c r="C7347" s="0" t="n">
        <v>-0.304292468526721</v>
      </c>
      <c r="D7347" s="0" t="n">
        <v>-0.51092559402817</v>
      </c>
      <c r="E7347" s="0" t="n">
        <v>0.392356492194377</v>
      </c>
      <c r="F7347" s="0" t="n">
        <v>-0.775550996556395</v>
      </c>
      <c r="G7347" s="0" t="n">
        <v>0.438014143737468</v>
      </c>
      <c r="H7347" s="0" t="n">
        <v>0.986353811915745</v>
      </c>
      <c r="I7347" s="0" t="n">
        <f aca="false">-LOG10(H7347)</f>
        <v>0.00596727268541078</v>
      </c>
      <c r="J7347" s="0" t="n">
        <f aca="false">IF(C7347&lt;0,1,-1)</f>
        <v>1</v>
      </c>
      <c r="K7347" s="0" t="n">
        <f aca="false">I7347*J7347</f>
        <v>0.00596727268541078</v>
      </c>
    </row>
    <row r="7348" customFormat="false" ht="16" hidden="false" customHeight="false" outlineLevel="0" collapsed="false">
      <c r="A7348" s="0" t="s">
        <v>7347</v>
      </c>
      <c r="B7348" s="0" t="n">
        <v>1679.57988060294</v>
      </c>
      <c r="C7348" s="0" t="n">
        <v>-0.146696008992222</v>
      </c>
      <c r="D7348" s="0" t="n">
        <v>-0.15760854061706</v>
      </c>
      <c r="E7348" s="0" t="n">
        <v>0.203032207798251</v>
      </c>
      <c r="F7348" s="0" t="n">
        <v>-0.722525803088301</v>
      </c>
      <c r="G7348" s="0" t="n">
        <v>0.46997126709902</v>
      </c>
      <c r="H7348" s="0" t="n">
        <v>0.986353811915745</v>
      </c>
      <c r="I7348" s="0" t="n">
        <f aca="false">-LOG10(H7348)</f>
        <v>0.00596727268541078</v>
      </c>
      <c r="J7348" s="0" t="n">
        <f aca="false">IF(C7348&lt;0,1,-1)</f>
        <v>1</v>
      </c>
      <c r="K7348" s="0" t="n">
        <f aca="false">I7348*J7348</f>
        <v>0.00596727268541078</v>
      </c>
    </row>
    <row r="7349" customFormat="false" ht="16" hidden="false" customHeight="false" outlineLevel="0" collapsed="false">
      <c r="A7349" s="0" t="s">
        <v>7348</v>
      </c>
      <c r="B7349" s="0" t="n">
        <v>379.690901866458</v>
      </c>
      <c r="C7349" s="0" t="n">
        <v>-0.201936904655475</v>
      </c>
      <c r="D7349" s="0" t="n">
        <v>-0.244004237894092</v>
      </c>
      <c r="E7349" s="0" t="n">
        <v>0.302054767219062</v>
      </c>
      <c r="F7349" s="0" t="n">
        <v>-0.668544007812404</v>
      </c>
      <c r="G7349" s="0" t="n">
        <v>0.50378640029243</v>
      </c>
      <c r="H7349" s="0" t="n">
        <v>0.986353811915745</v>
      </c>
      <c r="I7349" s="0" t="n">
        <f aca="false">-LOG10(H7349)</f>
        <v>0.00596727268541078</v>
      </c>
      <c r="J7349" s="0" t="n">
        <f aca="false">IF(C7349&lt;0,1,-1)</f>
        <v>1</v>
      </c>
      <c r="K7349" s="0" t="n">
        <f aca="false">I7349*J7349</f>
        <v>0.00596727268541078</v>
      </c>
    </row>
    <row r="7350" customFormat="false" ht="16" hidden="false" customHeight="false" outlineLevel="0" collapsed="false">
      <c r="A7350" s="0" t="s">
        <v>7349</v>
      </c>
      <c r="B7350" s="0" t="n">
        <v>379.529538745391</v>
      </c>
      <c r="C7350" s="0" t="n">
        <v>-0.180487702360418</v>
      </c>
      <c r="D7350" s="0" t="n">
        <v>-0.21007359546623</v>
      </c>
      <c r="E7350" s="0" t="n">
        <v>0.278060555260056</v>
      </c>
      <c r="F7350" s="0" t="n">
        <v>-0.649094950528374</v>
      </c>
      <c r="G7350" s="0" t="n">
        <v>0.516277005450926</v>
      </c>
      <c r="H7350" s="0" t="n">
        <v>0.986353811915745</v>
      </c>
      <c r="I7350" s="0" t="n">
        <f aca="false">-LOG10(H7350)</f>
        <v>0.00596727268541078</v>
      </c>
      <c r="J7350" s="0" t="n">
        <f aca="false">IF(C7350&lt;0,1,-1)</f>
        <v>1</v>
      </c>
      <c r="K7350" s="0" t="n">
        <f aca="false">I7350*J7350</f>
        <v>0.00596727268541078</v>
      </c>
    </row>
    <row r="7351" customFormat="false" ht="16" hidden="false" customHeight="false" outlineLevel="0" collapsed="false">
      <c r="A7351" s="0" t="s">
        <v>7350</v>
      </c>
      <c r="B7351" s="0" t="n">
        <v>676.037563008655</v>
      </c>
      <c r="C7351" s="0" t="n">
        <v>0.25096005475729</v>
      </c>
      <c r="D7351" s="0" t="n">
        <v>0.325231226734926</v>
      </c>
      <c r="E7351" s="0" t="n">
        <v>0.335681203116964</v>
      </c>
      <c r="F7351" s="0" t="n">
        <v>0.747614261468927</v>
      </c>
      <c r="G7351" s="0" t="n">
        <v>0.454692860004855</v>
      </c>
      <c r="H7351" s="0" t="n">
        <v>0.986353811915745</v>
      </c>
      <c r="I7351" s="0" t="n">
        <f aca="false">-LOG10(H7351)</f>
        <v>0.00596727268541078</v>
      </c>
      <c r="J7351" s="0" t="n">
        <f aca="false">IF(C7351&lt;0,1,-1)</f>
        <v>-1</v>
      </c>
      <c r="K7351" s="0" t="n">
        <f aca="false">I7351*J7351</f>
        <v>-0.00596727268541078</v>
      </c>
    </row>
    <row r="7352" customFormat="false" ht="16" hidden="false" customHeight="false" outlineLevel="0" collapsed="false">
      <c r="A7352" s="0" t="s">
        <v>7351</v>
      </c>
      <c r="B7352" s="0" t="n">
        <v>322.309414096012</v>
      </c>
      <c r="C7352" s="0" t="n">
        <v>-0.191878314790578</v>
      </c>
      <c r="D7352" s="0" t="n">
        <v>-0.2995507710902</v>
      </c>
      <c r="E7352" s="0" t="n">
        <v>0.383674455556647</v>
      </c>
      <c r="F7352" s="0" t="n">
        <v>-0.500107088214134</v>
      </c>
      <c r="G7352" s="0" t="n">
        <v>0.616999675376601</v>
      </c>
      <c r="H7352" s="0" t="n">
        <v>0.986353811915745</v>
      </c>
      <c r="I7352" s="0" t="n">
        <f aca="false">-LOG10(H7352)</f>
        <v>0.00596727268541078</v>
      </c>
      <c r="J7352" s="0" t="n">
        <f aca="false">IF(C7352&lt;0,1,-1)</f>
        <v>1</v>
      </c>
      <c r="K7352" s="0" t="n">
        <f aca="false">I7352*J7352</f>
        <v>0.00596727268541078</v>
      </c>
    </row>
    <row r="7353" customFormat="false" ht="16" hidden="false" customHeight="false" outlineLevel="0" collapsed="false">
      <c r="A7353" s="0" t="s">
        <v>7352</v>
      </c>
      <c r="B7353" s="0" t="n">
        <v>301.393053431123</v>
      </c>
      <c r="C7353" s="0" t="n">
        <v>-0.186710539645727</v>
      </c>
      <c r="D7353" s="0" t="n">
        <v>-0.226532861848702</v>
      </c>
      <c r="E7353" s="0" t="n">
        <v>0.304418319820999</v>
      </c>
      <c r="F7353" s="0" t="n">
        <v>-0.613335425264533</v>
      </c>
      <c r="G7353" s="0" t="n">
        <v>0.539654574226398</v>
      </c>
      <c r="H7353" s="0" t="n">
        <v>0.986353811915745</v>
      </c>
      <c r="I7353" s="0" t="n">
        <f aca="false">-LOG10(H7353)</f>
        <v>0.00596727268541078</v>
      </c>
      <c r="J7353" s="0" t="n">
        <f aca="false">IF(C7353&lt;0,1,-1)</f>
        <v>1</v>
      </c>
      <c r="K7353" s="0" t="n">
        <f aca="false">I7353*J7353</f>
        <v>0.00596727268541078</v>
      </c>
    </row>
    <row r="7354" customFormat="false" ht="16" hidden="false" customHeight="false" outlineLevel="0" collapsed="false">
      <c r="A7354" s="0" t="s">
        <v>7353</v>
      </c>
      <c r="B7354" s="0" t="n">
        <v>280.725542925772</v>
      </c>
      <c r="C7354" s="0" t="n">
        <v>-0.236309162602407</v>
      </c>
      <c r="D7354" s="0" t="n">
        <v>-0.293507244123193</v>
      </c>
      <c r="E7354" s="0" t="n">
        <v>0.316600114012128</v>
      </c>
      <c r="F7354" s="0" t="n">
        <v>-0.746396328187534</v>
      </c>
      <c r="G7354" s="0" t="n">
        <v>0.455428036672428</v>
      </c>
      <c r="H7354" s="0" t="n">
        <v>0.986353811915745</v>
      </c>
      <c r="I7354" s="0" t="n">
        <f aca="false">-LOG10(H7354)</f>
        <v>0.00596727268541078</v>
      </c>
      <c r="J7354" s="0" t="n">
        <f aca="false">IF(C7354&lt;0,1,-1)</f>
        <v>1</v>
      </c>
      <c r="K7354" s="0" t="n">
        <f aca="false">I7354*J7354</f>
        <v>0.00596727268541078</v>
      </c>
    </row>
    <row r="7355" customFormat="false" ht="16" hidden="false" customHeight="false" outlineLevel="0" collapsed="false">
      <c r="A7355" s="0" t="s">
        <v>7354</v>
      </c>
      <c r="B7355" s="0" t="n">
        <v>59.7945830602344</v>
      </c>
      <c r="C7355" s="0" t="n">
        <v>0.190833462855184</v>
      </c>
      <c r="D7355" s="0" t="n">
        <v>0.705983376711065</v>
      </c>
      <c r="E7355" s="0" t="n">
        <v>0.356104018288819</v>
      </c>
      <c r="F7355" s="0" t="n">
        <v>0.535892472576392</v>
      </c>
      <c r="G7355" s="0" t="n">
        <v>0.592032867125607</v>
      </c>
      <c r="H7355" s="0" t="n">
        <v>0.986353811915745</v>
      </c>
      <c r="I7355" s="0" t="n">
        <f aca="false">-LOG10(H7355)</f>
        <v>0.00596727268541078</v>
      </c>
      <c r="J7355" s="0" t="n">
        <f aca="false">IF(C7355&lt;0,1,-1)</f>
        <v>-1</v>
      </c>
      <c r="K7355" s="0" t="n">
        <f aca="false">I7355*J7355</f>
        <v>-0.00596727268541078</v>
      </c>
    </row>
    <row r="7356" customFormat="false" ht="16" hidden="false" customHeight="false" outlineLevel="0" collapsed="false">
      <c r="A7356" s="0" t="s">
        <v>7355</v>
      </c>
      <c r="B7356" s="0" t="n">
        <v>58.4402939329593</v>
      </c>
      <c r="C7356" s="0" t="n">
        <v>0.185409592550782</v>
      </c>
      <c r="D7356" s="0" t="n">
        <v>0.402864785159786</v>
      </c>
      <c r="E7356" s="0" t="n">
        <v>0.398575255054989</v>
      </c>
      <c r="F7356" s="0" t="n">
        <v>0.465180891686821</v>
      </c>
      <c r="G7356" s="0" t="n">
        <v>0.641801921412017</v>
      </c>
      <c r="H7356" s="0" t="n">
        <v>0.986353811915745</v>
      </c>
      <c r="I7356" s="0" t="n">
        <f aca="false">-LOG10(H7356)</f>
        <v>0.00596727268541078</v>
      </c>
      <c r="J7356" s="0" t="n">
        <f aca="false">IF(C7356&lt;0,1,-1)</f>
        <v>-1</v>
      </c>
      <c r="K7356" s="0" t="n">
        <f aca="false">I7356*J7356</f>
        <v>-0.00596727268541078</v>
      </c>
    </row>
    <row r="7357" customFormat="false" ht="16" hidden="false" customHeight="false" outlineLevel="0" collapsed="false">
      <c r="A7357" s="0" t="s">
        <v>7356</v>
      </c>
      <c r="B7357" s="0" t="n">
        <v>26.956009364263</v>
      </c>
      <c r="C7357" s="0" t="n">
        <v>-0.255193112571688</v>
      </c>
      <c r="D7357" s="0" t="n">
        <v>-1.04828182072906</v>
      </c>
      <c r="E7357" s="0" t="n">
        <v>0.345545444415494</v>
      </c>
      <c r="F7357" s="0" t="n">
        <v>-0.738522578421946</v>
      </c>
      <c r="G7357" s="0" t="n">
        <v>0.460196951981059</v>
      </c>
      <c r="H7357" s="0" t="n">
        <v>0.986353811915745</v>
      </c>
      <c r="I7357" s="0" t="n">
        <f aca="false">-LOG10(H7357)</f>
        <v>0.00596727268541078</v>
      </c>
      <c r="J7357" s="0" t="n">
        <f aca="false">IF(C7357&lt;0,1,-1)</f>
        <v>1</v>
      </c>
      <c r="K7357" s="0" t="n">
        <f aca="false">I7357*J7357</f>
        <v>0.00596727268541078</v>
      </c>
    </row>
    <row r="7358" customFormat="false" ht="16" hidden="false" customHeight="false" outlineLevel="0" collapsed="false">
      <c r="A7358" s="0" t="s">
        <v>7357</v>
      </c>
      <c r="B7358" s="0" t="n">
        <v>198.557352055867</v>
      </c>
      <c r="C7358" s="0" t="n">
        <v>0.266044321539414</v>
      </c>
      <c r="D7358" s="0" t="n">
        <v>0.347032174232358</v>
      </c>
      <c r="E7358" s="0" t="n">
        <v>0.338231787594675</v>
      </c>
      <c r="F7358" s="0" t="n">
        <v>0.786573974703499</v>
      </c>
      <c r="G7358" s="0" t="n">
        <v>0.431531299196323</v>
      </c>
      <c r="H7358" s="0" t="n">
        <v>0.986353811915745</v>
      </c>
      <c r="I7358" s="0" t="n">
        <f aca="false">-LOG10(H7358)</f>
        <v>0.00596727268541078</v>
      </c>
      <c r="J7358" s="0" t="n">
        <f aca="false">IF(C7358&lt;0,1,-1)</f>
        <v>-1</v>
      </c>
      <c r="K7358" s="0" t="n">
        <f aca="false">I7358*J7358</f>
        <v>-0.00596727268541078</v>
      </c>
    </row>
    <row r="7359" customFormat="false" ht="16" hidden="false" customHeight="false" outlineLevel="0" collapsed="false">
      <c r="A7359" s="0" t="s">
        <v>7358</v>
      </c>
      <c r="B7359" s="0" t="n">
        <v>184.384337017816</v>
      </c>
      <c r="C7359" s="0" t="n">
        <v>0.155437272773296</v>
      </c>
      <c r="D7359" s="0" t="n">
        <v>0.184232559642092</v>
      </c>
      <c r="E7359" s="0" t="n">
        <v>0.290369421726308</v>
      </c>
      <c r="F7359" s="0" t="n">
        <v>0.535308683156746</v>
      </c>
      <c r="G7359" s="0" t="n">
        <v>0.592436423012216</v>
      </c>
      <c r="H7359" s="0" t="n">
        <v>0.986353811915745</v>
      </c>
      <c r="I7359" s="0" t="n">
        <f aca="false">-LOG10(H7359)</f>
        <v>0.00596727268541078</v>
      </c>
      <c r="J7359" s="0" t="n">
        <f aca="false">IF(C7359&lt;0,1,-1)</f>
        <v>-1</v>
      </c>
      <c r="K7359" s="0" t="n">
        <f aca="false">I7359*J7359</f>
        <v>-0.00596727268541078</v>
      </c>
    </row>
    <row r="7360" customFormat="false" ht="16" hidden="false" customHeight="false" outlineLevel="0" collapsed="false">
      <c r="A7360" s="0" t="s">
        <v>7359</v>
      </c>
      <c r="B7360" s="0" t="n">
        <v>243.237860437778</v>
      </c>
      <c r="C7360" s="0" t="n">
        <v>-0.224540103562148</v>
      </c>
      <c r="D7360" s="0" t="n">
        <v>-0.264669665428706</v>
      </c>
      <c r="E7360" s="0" t="n">
        <v>0.286783432318389</v>
      </c>
      <c r="F7360" s="0" t="n">
        <v>-0.782960513956265</v>
      </c>
      <c r="G7360" s="0" t="n">
        <v>0.433650299861824</v>
      </c>
      <c r="H7360" s="0" t="n">
        <v>0.986353811915745</v>
      </c>
      <c r="I7360" s="0" t="n">
        <f aca="false">-LOG10(H7360)</f>
        <v>0.00596727268541078</v>
      </c>
      <c r="J7360" s="0" t="n">
        <f aca="false">IF(C7360&lt;0,1,-1)</f>
        <v>1</v>
      </c>
      <c r="K7360" s="0" t="n">
        <f aca="false">I7360*J7360</f>
        <v>0.00596727268541078</v>
      </c>
    </row>
    <row r="7361" customFormat="false" ht="16" hidden="false" customHeight="false" outlineLevel="0" collapsed="false">
      <c r="A7361" s="0" t="s">
        <v>7360</v>
      </c>
      <c r="B7361" s="0" t="n">
        <v>712.622629449884</v>
      </c>
      <c r="C7361" s="0" t="n">
        <v>0.175300966553209</v>
      </c>
      <c r="D7361" s="0" t="n">
        <v>0.206105503162025</v>
      </c>
      <c r="E7361" s="0" t="n">
        <v>0.285116147083283</v>
      </c>
      <c r="F7361" s="0" t="n">
        <v>0.614840542517585</v>
      </c>
      <c r="G7361" s="0" t="n">
        <v>0.53866003191207</v>
      </c>
      <c r="H7361" s="0" t="n">
        <v>0.986353811915745</v>
      </c>
      <c r="I7361" s="0" t="n">
        <f aca="false">-LOG10(H7361)</f>
        <v>0.00596727268541078</v>
      </c>
      <c r="J7361" s="0" t="n">
        <f aca="false">IF(C7361&lt;0,1,-1)</f>
        <v>-1</v>
      </c>
      <c r="K7361" s="0" t="n">
        <f aca="false">I7361*J7361</f>
        <v>-0.00596727268541078</v>
      </c>
    </row>
    <row r="7362" customFormat="false" ht="16" hidden="false" customHeight="false" outlineLevel="0" collapsed="false">
      <c r="A7362" s="0" t="s">
        <v>7361</v>
      </c>
      <c r="B7362" s="0" t="n">
        <v>401.277740819279</v>
      </c>
      <c r="C7362" s="0" t="n">
        <v>-0.250369782952521</v>
      </c>
      <c r="D7362" s="0" t="n">
        <v>-0.337926491534539</v>
      </c>
      <c r="E7362" s="0" t="n">
        <v>0.350234429392312</v>
      </c>
      <c r="F7362" s="0" t="n">
        <v>-0.714863422727843</v>
      </c>
      <c r="G7362" s="0" t="n">
        <v>0.474693440589087</v>
      </c>
      <c r="H7362" s="0" t="n">
        <v>0.986353811915745</v>
      </c>
      <c r="I7362" s="0" t="n">
        <f aca="false">-LOG10(H7362)</f>
        <v>0.00596727268541078</v>
      </c>
      <c r="J7362" s="0" t="n">
        <f aca="false">IF(C7362&lt;0,1,-1)</f>
        <v>1</v>
      </c>
      <c r="K7362" s="0" t="n">
        <f aca="false">I7362*J7362</f>
        <v>0.00596727268541078</v>
      </c>
    </row>
    <row r="7363" customFormat="false" ht="16" hidden="false" customHeight="false" outlineLevel="0" collapsed="false">
      <c r="A7363" s="0" t="s">
        <v>7362</v>
      </c>
      <c r="B7363" s="0" t="n">
        <v>33.6699995951086</v>
      </c>
      <c r="C7363" s="0" t="n">
        <v>0.190359647368263</v>
      </c>
      <c r="D7363" s="0" t="n">
        <v>0.940999560091577</v>
      </c>
      <c r="E7363" s="0" t="n">
        <v>0.323334310781595</v>
      </c>
      <c r="F7363" s="0" t="n">
        <v>0.588739397647306</v>
      </c>
      <c r="G7363" s="0" t="n">
        <v>0.556036104745876</v>
      </c>
      <c r="H7363" s="0" t="n">
        <v>0.986353811915745</v>
      </c>
      <c r="I7363" s="0" t="n">
        <f aca="false">-LOG10(H7363)</f>
        <v>0.00596727268541078</v>
      </c>
      <c r="J7363" s="0" t="n">
        <f aca="false">IF(C7363&lt;0,1,-1)</f>
        <v>-1</v>
      </c>
      <c r="K7363" s="0" t="n">
        <f aca="false">I7363*J7363</f>
        <v>-0.00596727268541078</v>
      </c>
    </row>
    <row r="7364" customFormat="false" ht="16" hidden="false" customHeight="false" outlineLevel="0" collapsed="false">
      <c r="A7364" s="0" t="s">
        <v>7363</v>
      </c>
      <c r="B7364" s="0" t="n">
        <v>375.581115562621</v>
      </c>
      <c r="C7364" s="0" t="n">
        <v>-0.213585964575826</v>
      </c>
      <c r="D7364" s="0" t="n">
        <v>-0.26616867624522</v>
      </c>
      <c r="E7364" s="0" t="n">
        <v>0.318300593731303</v>
      </c>
      <c r="F7364" s="0" t="n">
        <v>-0.671019686366427</v>
      </c>
      <c r="G7364" s="0" t="n">
        <v>0.502207988468341</v>
      </c>
      <c r="H7364" s="0" t="n">
        <v>0.986353811915745</v>
      </c>
      <c r="I7364" s="0" t="n">
        <f aca="false">-LOG10(H7364)</f>
        <v>0.00596727268541078</v>
      </c>
      <c r="J7364" s="0" t="n">
        <f aca="false">IF(C7364&lt;0,1,-1)</f>
        <v>1</v>
      </c>
      <c r="K7364" s="0" t="n">
        <f aca="false">I7364*J7364</f>
        <v>0.00596727268541078</v>
      </c>
    </row>
    <row r="7365" customFormat="false" ht="16" hidden="false" customHeight="false" outlineLevel="0" collapsed="false">
      <c r="A7365" s="0" t="s">
        <v>7364</v>
      </c>
      <c r="B7365" s="0" t="n">
        <v>495.234071477431</v>
      </c>
      <c r="C7365" s="0" t="n">
        <v>0.198483883716373</v>
      </c>
      <c r="D7365" s="0" t="n">
        <v>0.245090602624983</v>
      </c>
      <c r="E7365" s="0" t="n">
        <v>0.31377425626091</v>
      </c>
      <c r="F7365" s="0" t="n">
        <v>0.632569051653904</v>
      </c>
      <c r="G7365" s="0" t="n">
        <v>0.527015102537557</v>
      </c>
      <c r="H7365" s="0" t="n">
        <v>0.986353811915745</v>
      </c>
      <c r="I7365" s="0" t="n">
        <f aca="false">-LOG10(H7365)</f>
        <v>0.00596727268541078</v>
      </c>
      <c r="J7365" s="0" t="n">
        <f aca="false">IF(C7365&lt;0,1,-1)</f>
        <v>-1</v>
      </c>
      <c r="K7365" s="0" t="n">
        <f aca="false">I7365*J7365</f>
        <v>-0.00596727268541078</v>
      </c>
    </row>
    <row r="7366" customFormat="false" ht="16" hidden="false" customHeight="false" outlineLevel="0" collapsed="false">
      <c r="A7366" s="0" t="s">
        <v>7365</v>
      </c>
      <c r="B7366" s="0" t="n">
        <v>201.351481447284</v>
      </c>
      <c r="C7366" s="0" t="n">
        <v>-0.200365929514695</v>
      </c>
      <c r="D7366" s="0" t="n">
        <v>-0.31184223662135</v>
      </c>
      <c r="E7366" s="0" t="n">
        <v>0.38315811135575</v>
      </c>
      <c r="F7366" s="0" t="n">
        <v>-0.522932762158497</v>
      </c>
      <c r="G7366" s="0" t="n">
        <v>0.601021044577649</v>
      </c>
      <c r="H7366" s="0" t="n">
        <v>0.986353811915745</v>
      </c>
      <c r="I7366" s="0" t="n">
        <f aca="false">-LOG10(H7366)</f>
        <v>0.00596727268541078</v>
      </c>
      <c r="J7366" s="0" t="n">
        <f aca="false">IF(C7366&lt;0,1,-1)</f>
        <v>1</v>
      </c>
      <c r="K7366" s="0" t="n">
        <f aca="false">I7366*J7366</f>
        <v>0.00596727268541078</v>
      </c>
    </row>
    <row r="7367" customFormat="false" ht="16" hidden="false" customHeight="false" outlineLevel="0" collapsed="false">
      <c r="A7367" s="0" t="s">
        <v>7366</v>
      </c>
      <c r="B7367" s="0" t="n">
        <v>94.3358694054459</v>
      </c>
      <c r="C7367" s="0" t="n">
        <v>0.245455354959639</v>
      </c>
      <c r="D7367" s="0" t="n">
        <v>0.40443459699808</v>
      </c>
      <c r="E7367" s="0" t="n">
        <v>0.390482896625986</v>
      </c>
      <c r="F7367" s="0" t="n">
        <v>0.628594381675933</v>
      </c>
      <c r="G7367" s="0" t="n">
        <v>0.529614639454773</v>
      </c>
      <c r="H7367" s="0" t="n">
        <v>0.986353811915745</v>
      </c>
      <c r="I7367" s="0" t="n">
        <f aca="false">-LOG10(H7367)</f>
        <v>0.00596727268541078</v>
      </c>
      <c r="J7367" s="0" t="n">
        <f aca="false">IF(C7367&lt;0,1,-1)</f>
        <v>-1</v>
      </c>
      <c r="K7367" s="0" t="n">
        <f aca="false">I7367*J7367</f>
        <v>-0.00596727268541078</v>
      </c>
    </row>
    <row r="7368" customFormat="false" ht="16" hidden="false" customHeight="false" outlineLevel="0" collapsed="false">
      <c r="A7368" s="0" t="s">
        <v>7367</v>
      </c>
      <c r="B7368" s="0" t="n">
        <v>29.9154157894593</v>
      </c>
      <c r="C7368" s="0" t="n">
        <v>-0.285071286512954</v>
      </c>
      <c r="D7368" s="0" t="n">
        <v>-0.590819404935986</v>
      </c>
      <c r="E7368" s="0" t="n">
        <v>0.399611194752093</v>
      </c>
      <c r="F7368" s="0" t="n">
        <v>-0.713371622859075</v>
      </c>
      <c r="G7368" s="0" t="n">
        <v>0.47561582799872</v>
      </c>
      <c r="H7368" s="0" t="n">
        <v>0.986353811915745</v>
      </c>
      <c r="I7368" s="0" t="n">
        <f aca="false">-LOG10(H7368)</f>
        <v>0.00596727268541078</v>
      </c>
      <c r="J7368" s="0" t="n">
        <f aca="false">IF(C7368&lt;0,1,-1)</f>
        <v>1</v>
      </c>
      <c r="K7368" s="0" t="n">
        <f aca="false">I7368*J7368</f>
        <v>0.00596727268541078</v>
      </c>
    </row>
    <row r="7369" customFormat="false" ht="16" hidden="false" customHeight="false" outlineLevel="0" collapsed="false">
      <c r="A7369" s="0" t="s">
        <v>7368</v>
      </c>
      <c r="B7369" s="0" t="n">
        <v>18.6724226283978</v>
      </c>
      <c r="C7369" s="0" t="n">
        <v>-0.237864876433907</v>
      </c>
      <c r="D7369" s="0" t="n">
        <v>-0.530554477590084</v>
      </c>
      <c r="E7369" s="0" t="n">
        <v>0.397829212576519</v>
      </c>
      <c r="F7369" s="0" t="n">
        <v>-0.597907013648867</v>
      </c>
      <c r="G7369" s="0" t="n">
        <v>0.549901979771552</v>
      </c>
      <c r="H7369" s="0" t="n">
        <v>0.986353811915745</v>
      </c>
      <c r="I7369" s="0" t="n">
        <f aca="false">-LOG10(H7369)</f>
        <v>0.00596727268541078</v>
      </c>
      <c r="J7369" s="0" t="n">
        <f aca="false">IF(C7369&lt;0,1,-1)</f>
        <v>1</v>
      </c>
      <c r="K7369" s="0" t="n">
        <f aca="false">I7369*J7369</f>
        <v>0.00596727268541078</v>
      </c>
    </row>
    <row r="7370" customFormat="false" ht="16" hidden="false" customHeight="false" outlineLevel="0" collapsed="false">
      <c r="A7370" s="0" t="s">
        <v>7369</v>
      </c>
      <c r="B7370" s="0" t="n">
        <v>160.997643337547</v>
      </c>
      <c r="C7370" s="0" t="n">
        <v>0.246691315051142</v>
      </c>
      <c r="D7370" s="0" t="n">
        <v>0.353747964080497</v>
      </c>
      <c r="E7370" s="0" t="n">
        <v>0.367211888820048</v>
      </c>
      <c r="F7370" s="0" t="n">
        <v>0.671795556085694</v>
      </c>
      <c r="G7370" s="0" t="n">
        <v>0.501713858213991</v>
      </c>
      <c r="H7370" s="0" t="n">
        <v>0.986353811915745</v>
      </c>
      <c r="I7370" s="0" t="n">
        <f aca="false">-LOG10(H7370)</f>
        <v>0.00596727268541078</v>
      </c>
      <c r="J7370" s="0" t="n">
        <f aca="false">IF(C7370&lt;0,1,-1)</f>
        <v>-1</v>
      </c>
      <c r="K7370" s="0" t="n">
        <f aca="false">I7370*J7370</f>
        <v>-0.00596727268541078</v>
      </c>
    </row>
    <row r="7371" customFormat="false" ht="16" hidden="false" customHeight="false" outlineLevel="0" collapsed="false">
      <c r="A7371" s="0" t="s">
        <v>7370</v>
      </c>
      <c r="B7371" s="0" t="n">
        <v>32.2267135514243</v>
      </c>
      <c r="C7371" s="0" t="n">
        <v>-0.233692607598571</v>
      </c>
      <c r="D7371" s="0" t="n">
        <v>-0.749525075804067</v>
      </c>
      <c r="E7371" s="0" t="n">
        <v>0.371059087651003</v>
      </c>
      <c r="F7371" s="0" t="n">
        <v>-0.629798906362775</v>
      </c>
      <c r="G7371" s="0" t="n">
        <v>0.528826161285383</v>
      </c>
      <c r="H7371" s="0" t="n">
        <v>0.986353811915745</v>
      </c>
      <c r="I7371" s="0" t="n">
        <f aca="false">-LOG10(H7371)</f>
        <v>0.00596727268541078</v>
      </c>
      <c r="J7371" s="0" t="n">
        <f aca="false">IF(C7371&lt;0,1,-1)</f>
        <v>1</v>
      </c>
      <c r="K7371" s="0" t="n">
        <f aca="false">I7371*J7371</f>
        <v>0.00596727268541078</v>
      </c>
    </row>
    <row r="7372" customFormat="false" ht="16" hidden="false" customHeight="false" outlineLevel="0" collapsed="false">
      <c r="A7372" s="0" t="s">
        <v>7371</v>
      </c>
      <c r="B7372" s="0" t="n">
        <v>71.4927685896636</v>
      </c>
      <c r="C7372" s="0" t="n">
        <v>-0.273736155751002</v>
      </c>
      <c r="D7372" s="0" t="n">
        <v>-0.459000797933759</v>
      </c>
      <c r="E7372" s="0" t="n">
        <v>0.392206905110847</v>
      </c>
      <c r="F7372" s="0" t="n">
        <v>-0.697938134652774</v>
      </c>
      <c r="G7372" s="0" t="n">
        <v>0.485215884346638</v>
      </c>
      <c r="H7372" s="0" t="n">
        <v>0.986353811915745</v>
      </c>
      <c r="I7372" s="0" t="n">
        <f aca="false">-LOG10(H7372)</f>
        <v>0.00596727268541078</v>
      </c>
      <c r="J7372" s="0" t="n">
        <f aca="false">IF(C7372&lt;0,1,-1)</f>
        <v>1</v>
      </c>
      <c r="K7372" s="0" t="n">
        <f aca="false">I7372*J7372</f>
        <v>0.00596727268541078</v>
      </c>
    </row>
    <row r="7373" customFormat="false" ht="16" hidden="false" customHeight="false" outlineLevel="0" collapsed="false">
      <c r="A7373" s="0" t="s">
        <v>7372</v>
      </c>
      <c r="B7373" s="0" t="n">
        <v>277.617823294033</v>
      </c>
      <c r="C7373" s="0" t="n">
        <v>0.244339815854042</v>
      </c>
      <c r="D7373" s="0" t="n">
        <v>0.37354412608545</v>
      </c>
      <c r="E7373" s="0" t="n">
        <v>0.380255787707747</v>
      </c>
      <c r="F7373" s="0" t="n">
        <v>0.642566987150855</v>
      </c>
      <c r="G7373" s="0" t="n">
        <v>0.520505110018171</v>
      </c>
      <c r="H7373" s="0" t="n">
        <v>0.986353811915745</v>
      </c>
      <c r="I7373" s="0" t="n">
        <f aca="false">-LOG10(H7373)</f>
        <v>0.00596727268541078</v>
      </c>
      <c r="J7373" s="0" t="n">
        <f aca="false">IF(C7373&lt;0,1,-1)</f>
        <v>-1</v>
      </c>
      <c r="K7373" s="0" t="n">
        <f aca="false">I7373*J7373</f>
        <v>-0.00596727268541078</v>
      </c>
    </row>
    <row r="7374" customFormat="false" ht="16" hidden="false" customHeight="false" outlineLevel="0" collapsed="false">
      <c r="A7374" s="0" t="s">
        <v>7373</v>
      </c>
      <c r="B7374" s="0" t="n">
        <v>144.736972931279</v>
      </c>
      <c r="C7374" s="0" t="n">
        <v>0.179248142998189</v>
      </c>
      <c r="D7374" s="0" t="n">
        <v>0.248631071981877</v>
      </c>
      <c r="E7374" s="0" t="n">
        <v>0.358623193724714</v>
      </c>
      <c r="F7374" s="0" t="n">
        <v>0.499823062575767</v>
      </c>
      <c r="G7374" s="0" t="n">
        <v>0.617199670026674</v>
      </c>
      <c r="H7374" s="0" t="n">
        <v>0.986353811915745</v>
      </c>
      <c r="I7374" s="0" t="n">
        <f aca="false">-LOG10(H7374)</f>
        <v>0.00596727268541078</v>
      </c>
      <c r="J7374" s="0" t="n">
        <f aca="false">IF(C7374&lt;0,1,-1)</f>
        <v>-1</v>
      </c>
      <c r="K7374" s="0" t="n">
        <f aca="false">I7374*J7374</f>
        <v>-0.00596727268541078</v>
      </c>
    </row>
    <row r="7375" customFormat="false" ht="16" hidden="false" customHeight="false" outlineLevel="0" collapsed="false">
      <c r="A7375" s="0" t="s">
        <v>7374</v>
      </c>
      <c r="B7375" s="0" t="n">
        <v>20.3873890028588</v>
      </c>
      <c r="C7375" s="0" t="n">
        <v>0.220801863937738</v>
      </c>
      <c r="D7375" s="0" t="n">
        <v>0.436470228848671</v>
      </c>
      <c r="E7375" s="0" t="n">
        <v>0.399764549660343</v>
      </c>
      <c r="F7375" s="0" t="n">
        <v>0.552329775427413</v>
      </c>
      <c r="G7375" s="0" t="n">
        <v>0.580722434047886</v>
      </c>
      <c r="H7375" s="0" t="n">
        <v>0.986353811915745</v>
      </c>
      <c r="I7375" s="0" t="n">
        <f aca="false">-LOG10(H7375)</f>
        <v>0.00596727268541078</v>
      </c>
      <c r="J7375" s="0" t="n">
        <f aca="false">IF(C7375&lt;0,1,-1)</f>
        <v>-1</v>
      </c>
      <c r="K7375" s="0" t="n">
        <f aca="false">I7375*J7375</f>
        <v>-0.00596727268541078</v>
      </c>
    </row>
    <row r="7376" customFormat="false" ht="16" hidden="false" customHeight="false" outlineLevel="0" collapsed="false">
      <c r="A7376" s="0" t="s">
        <v>7375</v>
      </c>
      <c r="B7376" s="0" t="n">
        <v>785.254654408948</v>
      </c>
      <c r="C7376" s="0" t="n">
        <v>0.198683821518151</v>
      </c>
      <c r="D7376" s="0" t="n">
        <v>0.229074811500251</v>
      </c>
      <c r="E7376" s="0" t="n">
        <v>0.271238090338339</v>
      </c>
      <c r="F7376" s="0" t="n">
        <v>0.732507079924931</v>
      </c>
      <c r="G7376" s="0" t="n">
        <v>0.463859122995642</v>
      </c>
      <c r="H7376" s="0" t="n">
        <v>0.986353811915745</v>
      </c>
      <c r="I7376" s="0" t="n">
        <f aca="false">-LOG10(H7376)</f>
        <v>0.00596727268541078</v>
      </c>
      <c r="J7376" s="0" t="n">
        <f aca="false">IF(C7376&lt;0,1,-1)</f>
        <v>-1</v>
      </c>
      <c r="K7376" s="0" t="n">
        <f aca="false">I7376*J7376</f>
        <v>-0.00596727268541078</v>
      </c>
    </row>
    <row r="7377" customFormat="false" ht="16" hidden="false" customHeight="false" outlineLevel="0" collapsed="false">
      <c r="A7377" s="0" t="s">
        <v>7376</v>
      </c>
      <c r="B7377" s="0" t="n">
        <v>52.9343948543537</v>
      </c>
      <c r="C7377" s="0" t="n">
        <v>0.159226236226213</v>
      </c>
      <c r="D7377" s="0" t="n">
        <v>1.11258603845381</v>
      </c>
      <c r="E7377" s="0" t="n">
        <v>0.283538957939328</v>
      </c>
      <c r="F7377" s="0" t="n">
        <v>0.561567402883254</v>
      </c>
      <c r="G7377" s="0" t="n">
        <v>0.574410794897749</v>
      </c>
      <c r="H7377" s="0" t="n">
        <v>0.986353811915745</v>
      </c>
      <c r="I7377" s="0" t="n">
        <f aca="false">-LOG10(H7377)</f>
        <v>0.00596727268541078</v>
      </c>
      <c r="J7377" s="0" t="n">
        <f aca="false">IF(C7377&lt;0,1,-1)</f>
        <v>-1</v>
      </c>
      <c r="K7377" s="0" t="n">
        <f aca="false">I7377*J7377</f>
        <v>-0.00596727268541078</v>
      </c>
    </row>
    <row r="7378" customFormat="false" ht="16" hidden="false" customHeight="false" outlineLevel="0" collapsed="false">
      <c r="A7378" s="0" t="s">
        <v>7377</v>
      </c>
      <c r="B7378" s="0" t="n">
        <v>46.5314660217916</v>
      </c>
      <c r="C7378" s="0" t="n">
        <v>-0.248019822804237</v>
      </c>
      <c r="D7378" s="0" t="n">
        <v>-0.821748403807791</v>
      </c>
      <c r="E7378" s="0" t="n">
        <v>0.368066804410135</v>
      </c>
      <c r="F7378" s="0" t="n">
        <v>-0.673844584277886</v>
      </c>
      <c r="G7378" s="0" t="n">
        <v>0.50041012642853</v>
      </c>
      <c r="H7378" s="0" t="n">
        <v>0.986353811915745</v>
      </c>
      <c r="I7378" s="0" t="n">
        <f aca="false">-LOG10(H7378)</f>
        <v>0.00596727268541078</v>
      </c>
      <c r="J7378" s="0" t="n">
        <f aca="false">IF(C7378&lt;0,1,-1)</f>
        <v>1</v>
      </c>
      <c r="K7378" s="0" t="n">
        <f aca="false">I7378*J7378</f>
        <v>0.00596727268541078</v>
      </c>
    </row>
    <row r="7379" customFormat="false" ht="16" hidden="false" customHeight="false" outlineLevel="0" collapsed="false">
      <c r="A7379" s="0" t="s">
        <v>7378</v>
      </c>
      <c r="B7379" s="0" t="n">
        <v>47.8073789476524</v>
      </c>
      <c r="C7379" s="0" t="n">
        <v>-0.297716912855063</v>
      </c>
      <c r="D7379" s="0" t="n">
        <v>-0.456671480024034</v>
      </c>
      <c r="E7379" s="0" t="n">
        <v>0.380829213893153</v>
      </c>
      <c r="F7379" s="0" t="n">
        <v>-0.781759649716872</v>
      </c>
      <c r="G7379" s="0" t="n">
        <v>0.434355838651266</v>
      </c>
      <c r="H7379" s="0" t="n">
        <v>0.986353811915745</v>
      </c>
      <c r="I7379" s="0" t="n">
        <f aca="false">-LOG10(H7379)</f>
        <v>0.00596727268541078</v>
      </c>
      <c r="J7379" s="0" t="n">
        <f aca="false">IF(C7379&lt;0,1,-1)</f>
        <v>1</v>
      </c>
      <c r="K7379" s="0" t="n">
        <f aca="false">I7379*J7379</f>
        <v>0.00596727268541078</v>
      </c>
    </row>
    <row r="7380" customFormat="false" ht="16" hidden="false" customHeight="false" outlineLevel="0" collapsed="false">
      <c r="A7380" s="0" t="s">
        <v>7379</v>
      </c>
      <c r="B7380" s="0" t="n">
        <v>225.833195713913</v>
      </c>
      <c r="C7380" s="0" t="n">
        <v>0.220051505253866</v>
      </c>
      <c r="D7380" s="0" t="n">
        <v>0.314511535804955</v>
      </c>
      <c r="E7380" s="0" t="n">
        <v>0.366566134457921</v>
      </c>
      <c r="F7380" s="0" t="n">
        <v>0.60030505976576</v>
      </c>
      <c r="G7380" s="0" t="n">
        <v>0.548302947269779</v>
      </c>
      <c r="H7380" s="0" t="n">
        <v>0.986353811915745</v>
      </c>
      <c r="I7380" s="0" t="n">
        <f aca="false">-LOG10(H7380)</f>
        <v>0.00596727268541078</v>
      </c>
      <c r="J7380" s="0" t="n">
        <f aca="false">IF(C7380&lt;0,1,-1)</f>
        <v>-1</v>
      </c>
      <c r="K7380" s="0" t="n">
        <f aca="false">I7380*J7380</f>
        <v>-0.00596727268541078</v>
      </c>
    </row>
    <row r="7381" customFormat="false" ht="16" hidden="false" customHeight="false" outlineLevel="0" collapsed="false">
      <c r="A7381" s="0" t="s">
        <v>7380</v>
      </c>
      <c r="B7381" s="0" t="n">
        <v>488.734277273237</v>
      </c>
      <c r="C7381" s="0" t="n">
        <v>0.14947492962303</v>
      </c>
      <c r="D7381" s="0" t="n">
        <v>0.162774006120611</v>
      </c>
      <c r="E7381" s="0" t="n">
        <v>0.219043389883715</v>
      </c>
      <c r="F7381" s="0" t="n">
        <v>0.682398723387101</v>
      </c>
      <c r="G7381" s="0" t="n">
        <v>0.494986862777085</v>
      </c>
      <c r="H7381" s="0" t="n">
        <v>0.986353811915745</v>
      </c>
      <c r="I7381" s="0" t="n">
        <f aca="false">-LOG10(H7381)</f>
        <v>0.00596727268541078</v>
      </c>
      <c r="J7381" s="0" t="n">
        <f aca="false">IF(C7381&lt;0,1,-1)</f>
        <v>-1</v>
      </c>
      <c r="K7381" s="0" t="n">
        <f aca="false">I7381*J7381</f>
        <v>-0.00596727268541078</v>
      </c>
    </row>
    <row r="7382" customFormat="false" ht="16" hidden="false" customHeight="false" outlineLevel="0" collapsed="false">
      <c r="A7382" s="0" t="s">
        <v>7381</v>
      </c>
      <c r="B7382" s="0" t="n">
        <v>180.027456150866</v>
      </c>
      <c r="C7382" s="0" t="n">
        <v>0.190946324532682</v>
      </c>
      <c r="D7382" s="0" t="n">
        <v>0.237086150262719</v>
      </c>
      <c r="E7382" s="0" t="n">
        <v>0.316630715540219</v>
      </c>
      <c r="F7382" s="0" t="n">
        <v>0.603056858229623</v>
      </c>
      <c r="G7382" s="0" t="n">
        <v>0.546470865054403</v>
      </c>
      <c r="H7382" s="0" t="n">
        <v>0.986353811915745</v>
      </c>
      <c r="I7382" s="0" t="n">
        <f aca="false">-LOG10(H7382)</f>
        <v>0.00596727268541078</v>
      </c>
      <c r="J7382" s="0" t="n">
        <f aca="false">IF(C7382&lt;0,1,-1)</f>
        <v>-1</v>
      </c>
      <c r="K7382" s="0" t="n">
        <f aca="false">I7382*J7382</f>
        <v>-0.00596727268541078</v>
      </c>
    </row>
    <row r="7383" customFormat="false" ht="16" hidden="false" customHeight="false" outlineLevel="0" collapsed="false">
      <c r="A7383" s="0" t="s">
        <v>7382</v>
      </c>
      <c r="B7383" s="0" t="n">
        <v>154.473909258007</v>
      </c>
      <c r="C7383" s="0" t="n">
        <v>0.213251957865187</v>
      </c>
      <c r="D7383" s="0" t="n">
        <v>0.288072250817607</v>
      </c>
      <c r="E7383" s="0" t="n">
        <v>0.350511587101643</v>
      </c>
      <c r="F7383" s="0" t="n">
        <v>0.608402020682265</v>
      </c>
      <c r="G7383" s="0" t="n">
        <v>0.542920871619437</v>
      </c>
      <c r="H7383" s="0" t="n">
        <v>0.986353811915745</v>
      </c>
      <c r="I7383" s="0" t="n">
        <f aca="false">-LOG10(H7383)</f>
        <v>0.00596727268541078</v>
      </c>
      <c r="J7383" s="0" t="n">
        <f aca="false">IF(C7383&lt;0,1,-1)</f>
        <v>-1</v>
      </c>
      <c r="K7383" s="0" t="n">
        <f aca="false">I7383*J7383</f>
        <v>-0.00596727268541078</v>
      </c>
    </row>
    <row r="7384" customFormat="false" ht="16" hidden="false" customHeight="false" outlineLevel="0" collapsed="false">
      <c r="A7384" s="0" t="s">
        <v>7383</v>
      </c>
      <c r="B7384" s="0" t="n">
        <v>19.0931197798298</v>
      </c>
      <c r="C7384" s="0" t="n">
        <v>0.160647616464117</v>
      </c>
      <c r="D7384" s="0" t="n">
        <v>1.33593130037952</v>
      </c>
      <c r="E7384" s="0" t="n">
        <v>0.265449985016651</v>
      </c>
      <c r="F7384" s="0" t="n">
        <v>0.605189774088856</v>
      </c>
      <c r="G7384" s="0" t="n">
        <v>0.545052909579088</v>
      </c>
      <c r="H7384" s="0" t="n">
        <v>0.986353811915745</v>
      </c>
      <c r="I7384" s="0" t="n">
        <f aca="false">-LOG10(H7384)</f>
        <v>0.00596727268541078</v>
      </c>
      <c r="J7384" s="0" t="n">
        <f aca="false">IF(C7384&lt;0,1,-1)</f>
        <v>-1</v>
      </c>
      <c r="K7384" s="0" t="n">
        <f aca="false">I7384*J7384</f>
        <v>-0.00596727268541078</v>
      </c>
    </row>
    <row r="7385" customFormat="false" ht="16" hidden="false" customHeight="false" outlineLevel="0" collapsed="false">
      <c r="A7385" s="0" t="s">
        <v>7384</v>
      </c>
      <c r="B7385" s="0" t="n">
        <v>66.2881403250753</v>
      </c>
      <c r="C7385" s="0" t="n">
        <v>0.290829826225109</v>
      </c>
      <c r="D7385" s="0" t="n">
        <v>0.519159518349852</v>
      </c>
      <c r="E7385" s="0" t="n">
        <v>0.396801263603103</v>
      </c>
      <c r="F7385" s="0" t="n">
        <v>0.732935736101912</v>
      </c>
      <c r="G7385" s="0" t="n">
        <v>0.463597625826427</v>
      </c>
      <c r="H7385" s="0" t="n">
        <v>0.986353811915745</v>
      </c>
      <c r="I7385" s="0" t="n">
        <f aca="false">-LOG10(H7385)</f>
        <v>0.00596727268541078</v>
      </c>
      <c r="J7385" s="0" t="n">
        <f aca="false">IF(C7385&lt;0,1,-1)</f>
        <v>-1</v>
      </c>
      <c r="K7385" s="0" t="n">
        <f aca="false">I7385*J7385</f>
        <v>-0.00596727268541078</v>
      </c>
    </row>
    <row r="7386" customFormat="false" ht="16" hidden="false" customHeight="false" outlineLevel="0" collapsed="false">
      <c r="A7386" s="0" t="s">
        <v>7385</v>
      </c>
      <c r="B7386" s="0" t="n">
        <v>86.049130383323</v>
      </c>
      <c r="C7386" s="0" t="n">
        <v>0.189505960840421</v>
      </c>
      <c r="D7386" s="0" t="n">
        <v>0.423735522121523</v>
      </c>
      <c r="E7386" s="0" t="n">
        <v>0.397620020116086</v>
      </c>
      <c r="F7386" s="0" t="n">
        <v>0.476600652012176</v>
      </c>
      <c r="G7386" s="0" t="n">
        <v>0.633646519037593</v>
      </c>
      <c r="H7386" s="0" t="n">
        <v>0.986353811915745</v>
      </c>
      <c r="I7386" s="0" t="n">
        <f aca="false">-LOG10(H7386)</f>
        <v>0.00596727268541078</v>
      </c>
      <c r="J7386" s="0" t="n">
        <f aca="false">IF(C7386&lt;0,1,-1)</f>
        <v>-1</v>
      </c>
      <c r="K7386" s="0" t="n">
        <f aca="false">I7386*J7386</f>
        <v>-0.00596727268541078</v>
      </c>
    </row>
    <row r="7387" customFormat="false" ht="16" hidden="false" customHeight="false" outlineLevel="0" collapsed="false">
      <c r="A7387" s="0" t="s">
        <v>7386</v>
      </c>
      <c r="B7387" s="0" t="n">
        <v>106.51565343244</v>
      </c>
      <c r="C7387" s="0" t="n">
        <v>0.200452288172245</v>
      </c>
      <c r="D7387" s="0" t="n">
        <v>0.308906891823164</v>
      </c>
      <c r="E7387" s="0" t="n">
        <v>0.381633342966636</v>
      </c>
      <c r="F7387" s="0" t="n">
        <v>0.525248361723388</v>
      </c>
      <c r="G7387" s="0" t="n">
        <v>0.599410549437684</v>
      </c>
      <c r="H7387" s="0" t="n">
        <v>0.986353811915745</v>
      </c>
      <c r="I7387" s="0" t="n">
        <f aca="false">-LOG10(H7387)</f>
        <v>0.00596727268541078</v>
      </c>
      <c r="J7387" s="0" t="n">
        <f aca="false">IF(C7387&lt;0,1,-1)</f>
        <v>-1</v>
      </c>
      <c r="K7387" s="0" t="n">
        <f aca="false">I7387*J7387</f>
        <v>-0.00596727268541078</v>
      </c>
    </row>
    <row r="7388" customFormat="false" ht="16" hidden="false" customHeight="false" outlineLevel="0" collapsed="false">
      <c r="A7388" s="0" t="s">
        <v>7387</v>
      </c>
      <c r="B7388" s="0" t="n">
        <v>49.7878786524746</v>
      </c>
      <c r="C7388" s="0" t="n">
        <v>0.178636111476595</v>
      </c>
      <c r="D7388" s="0" t="n">
        <v>0.534138661508987</v>
      </c>
      <c r="E7388" s="0" t="n">
        <v>0.377592477299928</v>
      </c>
      <c r="F7388" s="0" t="n">
        <v>0.473092347479957</v>
      </c>
      <c r="G7388" s="0" t="n">
        <v>0.636147296159945</v>
      </c>
      <c r="H7388" s="0" t="n">
        <v>0.986353811915745</v>
      </c>
      <c r="I7388" s="0" t="n">
        <f aca="false">-LOG10(H7388)</f>
        <v>0.00596727268541078</v>
      </c>
      <c r="J7388" s="0" t="n">
        <f aca="false">IF(C7388&lt;0,1,-1)</f>
        <v>-1</v>
      </c>
      <c r="K7388" s="0" t="n">
        <f aca="false">I7388*J7388</f>
        <v>-0.00596727268541078</v>
      </c>
    </row>
    <row r="7389" customFormat="false" ht="16" hidden="false" customHeight="false" outlineLevel="0" collapsed="false">
      <c r="A7389" s="0" t="s">
        <v>7388</v>
      </c>
      <c r="B7389" s="0" t="n">
        <v>198.176260679204</v>
      </c>
      <c r="C7389" s="0" t="n">
        <v>-0.254877888272966</v>
      </c>
      <c r="D7389" s="0" t="n">
        <v>-0.375711981502444</v>
      </c>
      <c r="E7389" s="0" t="n">
        <v>0.373529329449569</v>
      </c>
      <c r="F7389" s="0" t="n">
        <v>-0.682350402439755</v>
      </c>
      <c r="G7389" s="0" t="n">
        <v>0.495017409465606</v>
      </c>
      <c r="H7389" s="0" t="n">
        <v>0.986353811915745</v>
      </c>
      <c r="I7389" s="0" t="n">
        <f aca="false">-LOG10(H7389)</f>
        <v>0.00596727268541078</v>
      </c>
      <c r="J7389" s="0" t="n">
        <f aca="false">IF(C7389&lt;0,1,-1)</f>
        <v>1</v>
      </c>
      <c r="K7389" s="0" t="n">
        <f aca="false">I7389*J7389</f>
        <v>0.00596727268541078</v>
      </c>
    </row>
    <row r="7390" customFormat="false" ht="16" hidden="false" customHeight="false" outlineLevel="0" collapsed="false">
      <c r="A7390" s="0" t="s">
        <v>7389</v>
      </c>
      <c r="B7390" s="0" t="n">
        <v>131.173957154528</v>
      </c>
      <c r="C7390" s="0" t="n">
        <v>-0.263725821576951</v>
      </c>
      <c r="D7390" s="0" t="n">
        <v>-0.403497028905296</v>
      </c>
      <c r="E7390" s="0" t="n">
        <v>0.380474434736644</v>
      </c>
      <c r="F7390" s="0" t="n">
        <v>-0.693149913632163</v>
      </c>
      <c r="G7390" s="0" t="n">
        <v>0.488215476580695</v>
      </c>
      <c r="H7390" s="0" t="n">
        <v>0.986353811915745</v>
      </c>
      <c r="I7390" s="0" t="n">
        <f aca="false">-LOG10(H7390)</f>
        <v>0.00596727268541078</v>
      </c>
      <c r="J7390" s="0" t="n">
        <f aca="false">IF(C7390&lt;0,1,-1)</f>
        <v>1</v>
      </c>
      <c r="K7390" s="0" t="n">
        <f aca="false">I7390*J7390</f>
        <v>0.00596727268541078</v>
      </c>
    </row>
    <row r="7391" customFormat="false" ht="16" hidden="false" customHeight="false" outlineLevel="0" collapsed="false">
      <c r="A7391" s="0" t="s">
        <v>7390</v>
      </c>
      <c r="B7391" s="0" t="n">
        <v>123.835995466965</v>
      </c>
      <c r="C7391" s="0" t="n">
        <v>-0.26091838862377</v>
      </c>
      <c r="D7391" s="0" t="n">
        <v>-0.360024759139258</v>
      </c>
      <c r="E7391" s="0" t="n">
        <v>0.357040810467567</v>
      </c>
      <c r="F7391" s="0" t="n">
        <v>-0.730780294504937</v>
      </c>
      <c r="G7391" s="0" t="n">
        <v>0.464913361688611</v>
      </c>
      <c r="H7391" s="0" t="n">
        <v>0.986353811915745</v>
      </c>
      <c r="I7391" s="0" t="n">
        <f aca="false">-LOG10(H7391)</f>
        <v>0.00596727268541078</v>
      </c>
      <c r="J7391" s="0" t="n">
        <f aca="false">IF(C7391&lt;0,1,-1)</f>
        <v>1</v>
      </c>
      <c r="K7391" s="0" t="n">
        <f aca="false">I7391*J7391</f>
        <v>0.00596727268541078</v>
      </c>
    </row>
    <row r="7392" customFormat="false" ht="16" hidden="false" customHeight="false" outlineLevel="0" collapsed="false">
      <c r="A7392" s="0" t="s">
        <v>7391</v>
      </c>
      <c r="B7392" s="0" t="n">
        <v>35.1172940043674</v>
      </c>
      <c r="C7392" s="0" t="n">
        <v>-0.208776936688408</v>
      </c>
      <c r="D7392" s="0" t="n">
        <v>-0.781778475571092</v>
      </c>
      <c r="E7392" s="0" t="n">
        <v>0.35496381117282</v>
      </c>
      <c r="F7392" s="0" t="n">
        <v>-0.588164004658947</v>
      </c>
      <c r="G7392" s="0" t="n">
        <v>0.556422215478885</v>
      </c>
      <c r="H7392" s="0" t="n">
        <v>0.986353811915745</v>
      </c>
      <c r="I7392" s="0" t="n">
        <f aca="false">-LOG10(H7392)</f>
        <v>0.00596727268541078</v>
      </c>
      <c r="J7392" s="0" t="n">
        <f aca="false">IF(C7392&lt;0,1,-1)</f>
        <v>1</v>
      </c>
      <c r="K7392" s="0" t="n">
        <f aca="false">I7392*J7392</f>
        <v>0.00596727268541078</v>
      </c>
    </row>
    <row r="7393" customFormat="false" ht="16" hidden="false" customHeight="false" outlineLevel="0" collapsed="false">
      <c r="A7393" s="0" t="s">
        <v>7392</v>
      </c>
      <c r="B7393" s="0" t="n">
        <v>67.6737583496946</v>
      </c>
      <c r="C7393" s="0" t="n">
        <v>0.18842537317662</v>
      </c>
      <c r="D7393" s="0" t="n">
        <v>0.671157898949934</v>
      </c>
      <c r="E7393" s="0" t="n">
        <v>0.360096554042539</v>
      </c>
      <c r="F7393" s="0" t="n">
        <v>0.523263472147421</v>
      </c>
      <c r="G7393" s="0" t="n">
        <v>0.600790916813985</v>
      </c>
      <c r="H7393" s="0" t="n">
        <v>0.986353811915745</v>
      </c>
      <c r="I7393" s="0" t="n">
        <f aca="false">-LOG10(H7393)</f>
        <v>0.00596727268541078</v>
      </c>
      <c r="J7393" s="0" t="n">
        <f aca="false">IF(C7393&lt;0,1,-1)</f>
        <v>-1</v>
      </c>
      <c r="K7393" s="0" t="n">
        <f aca="false">I7393*J7393</f>
        <v>-0.00596727268541078</v>
      </c>
    </row>
    <row r="7394" customFormat="false" ht="16" hidden="false" customHeight="false" outlineLevel="0" collapsed="false">
      <c r="A7394" s="0" t="s">
        <v>7393</v>
      </c>
      <c r="B7394" s="0" t="n">
        <v>85.2872728255175</v>
      </c>
      <c r="C7394" s="0" t="n">
        <v>0.185633353471156</v>
      </c>
      <c r="D7394" s="0" t="n">
        <v>0.692525072521229</v>
      </c>
      <c r="E7394" s="0" t="n">
        <v>0.355096701890944</v>
      </c>
      <c r="F7394" s="0" t="n">
        <v>0.522768452882355</v>
      </c>
      <c r="G7394" s="0" t="n">
        <v>0.601135395587271</v>
      </c>
      <c r="H7394" s="0" t="n">
        <v>0.986353811915745</v>
      </c>
      <c r="I7394" s="0" t="n">
        <f aca="false">-LOG10(H7394)</f>
        <v>0.00596727268541078</v>
      </c>
      <c r="J7394" s="0" t="n">
        <f aca="false">IF(C7394&lt;0,1,-1)</f>
        <v>-1</v>
      </c>
      <c r="K7394" s="0" t="n">
        <f aca="false">I7394*J7394</f>
        <v>-0.00596727268541078</v>
      </c>
    </row>
    <row r="7395" customFormat="false" ht="16" hidden="false" customHeight="false" outlineLevel="0" collapsed="false">
      <c r="A7395" s="0" t="s">
        <v>7394</v>
      </c>
      <c r="B7395" s="0" t="n">
        <v>91.0890979190709</v>
      </c>
      <c r="C7395" s="0" t="n">
        <v>0.177720085614804</v>
      </c>
      <c r="D7395" s="0" t="n">
        <v>0.307629418573333</v>
      </c>
      <c r="E7395" s="0" t="n">
        <v>0.394973699886746</v>
      </c>
      <c r="F7395" s="0" t="n">
        <v>0.449954226485874</v>
      </c>
      <c r="G7395" s="0" t="n">
        <v>0.652743446087771</v>
      </c>
      <c r="H7395" s="0" t="n">
        <v>0.986353811915745</v>
      </c>
      <c r="I7395" s="0" t="n">
        <f aca="false">-LOG10(H7395)</f>
        <v>0.00596727268541078</v>
      </c>
      <c r="J7395" s="0" t="n">
        <f aca="false">IF(C7395&lt;0,1,-1)</f>
        <v>-1</v>
      </c>
      <c r="K7395" s="0" t="n">
        <f aca="false">I7395*J7395</f>
        <v>-0.00596727268541078</v>
      </c>
    </row>
    <row r="7396" customFormat="false" ht="16" hidden="false" customHeight="false" outlineLevel="0" collapsed="false">
      <c r="A7396" s="0" t="s">
        <v>7395</v>
      </c>
      <c r="B7396" s="0" t="n">
        <v>227.130354622502</v>
      </c>
      <c r="C7396" s="0" t="n">
        <v>-0.215126618104185</v>
      </c>
      <c r="D7396" s="0" t="n">
        <v>-0.333649663870783</v>
      </c>
      <c r="E7396" s="0" t="n">
        <v>0.382715738854895</v>
      </c>
      <c r="F7396" s="0" t="n">
        <v>-0.56210549048193</v>
      </c>
      <c r="G7396" s="0" t="n">
        <v>0.574044147758387</v>
      </c>
      <c r="H7396" s="0" t="n">
        <v>0.986353811915745</v>
      </c>
      <c r="I7396" s="0" t="n">
        <f aca="false">-LOG10(H7396)</f>
        <v>0.00596727268541078</v>
      </c>
      <c r="J7396" s="0" t="n">
        <f aca="false">IF(C7396&lt;0,1,-1)</f>
        <v>1</v>
      </c>
      <c r="K7396" s="0" t="n">
        <f aca="false">I7396*J7396</f>
        <v>0.00596727268541078</v>
      </c>
    </row>
    <row r="7397" customFormat="false" ht="16" hidden="false" customHeight="false" outlineLevel="0" collapsed="false">
      <c r="A7397" s="0" t="s">
        <v>7396</v>
      </c>
      <c r="B7397" s="0" t="n">
        <v>132.644143400339</v>
      </c>
      <c r="C7397" s="0" t="n">
        <v>-0.184293259601229</v>
      </c>
      <c r="D7397" s="0" t="n">
        <v>-0.251088415123487</v>
      </c>
      <c r="E7397" s="0" t="n">
        <v>0.353356800410716</v>
      </c>
      <c r="F7397" s="0" t="n">
        <v>-0.521550057582081</v>
      </c>
      <c r="G7397" s="0" t="n">
        <v>0.601983643889984</v>
      </c>
      <c r="H7397" s="0" t="n">
        <v>0.986353811915745</v>
      </c>
      <c r="I7397" s="0" t="n">
        <f aca="false">-LOG10(H7397)</f>
        <v>0.00596727268541078</v>
      </c>
      <c r="J7397" s="0" t="n">
        <f aca="false">IF(C7397&lt;0,1,-1)</f>
        <v>1</v>
      </c>
      <c r="K7397" s="0" t="n">
        <f aca="false">I7397*J7397</f>
        <v>0.00596727268541078</v>
      </c>
    </row>
    <row r="7398" customFormat="false" ht="16" hidden="false" customHeight="false" outlineLevel="0" collapsed="false">
      <c r="A7398" s="0" t="s">
        <v>7397</v>
      </c>
      <c r="B7398" s="0" t="n">
        <v>65.7451058871251</v>
      </c>
      <c r="C7398" s="0" t="n">
        <v>0.220386883027135</v>
      </c>
      <c r="D7398" s="0" t="n">
        <v>0.640900060652801</v>
      </c>
      <c r="E7398" s="0" t="n">
        <v>0.380214703681251</v>
      </c>
      <c r="F7398" s="0" t="n">
        <v>0.579637980576086</v>
      </c>
      <c r="G7398" s="0" t="n">
        <v>0.562158774801912</v>
      </c>
      <c r="H7398" s="0" t="n">
        <v>0.986353811915745</v>
      </c>
      <c r="I7398" s="0" t="n">
        <f aca="false">-LOG10(H7398)</f>
        <v>0.00596727268541078</v>
      </c>
      <c r="J7398" s="0" t="n">
        <f aca="false">IF(C7398&lt;0,1,-1)</f>
        <v>-1</v>
      </c>
      <c r="K7398" s="0" t="n">
        <f aca="false">I7398*J7398</f>
        <v>-0.00596727268541078</v>
      </c>
    </row>
    <row r="7399" customFormat="false" ht="16" hidden="false" customHeight="false" outlineLevel="0" collapsed="false">
      <c r="A7399" s="0" t="s">
        <v>7398</v>
      </c>
      <c r="B7399" s="0" t="n">
        <v>344.334412246154</v>
      </c>
      <c r="C7399" s="0" t="n">
        <v>-0.143086748365995</v>
      </c>
      <c r="D7399" s="0" t="n">
        <v>-0.175105487047112</v>
      </c>
      <c r="E7399" s="0" t="n">
        <v>0.308986453243291</v>
      </c>
      <c r="F7399" s="0" t="n">
        <v>-0.463084212476236</v>
      </c>
      <c r="G7399" s="0" t="n">
        <v>0.643304005830046</v>
      </c>
      <c r="H7399" s="0" t="n">
        <v>0.986353811915745</v>
      </c>
      <c r="I7399" s="0" t="n">
        <f aca="false">-LOG10(H7399)</f>
        <v>0.00596727268541078</v>
      </c>
      <c r="J7399" s="0" t="n">
        <f aca="false">IF(C7399&lt;0,1,-1)</f>
        <v>1</v>
      </c>
      <c r="K7399" s="0" t="n">
        <f aca="false">I7399*J7399</f>
        <v>0.00596727268541078</v>
      </c>
    </row>
    <row r="7400" customFormat="false" ht="16" hidden="false" customHeight="false" outlineLevel="0" collapsed="false">
      <c r="A7400" s="0" t="s">
        <v>7399</v>
      </c>
      <c r="B7400" s="0" t="n">
        <v>318.756467168901</v>
      </c>
      <c r="C7400" s="0" t="n">
        <v>-0.188360590853764</v>
      </c>
      <c r="D7400" s="0" t="n">
        <v>-0.255627691778933</v>
      </c>
      <c r="E7400" s="0" t="n">
        <v>0.352183696913678</v>
      </c>
      <c r="F7400" s="0" t="n">
        <v>-0.534836201971984</v>
      </c>
      <c r="G7400" s="0" t="n">
        <v>0.592763127255503</v>
      </c>
      <c r="H7400" s="0" t="n">
        <v>0.986353811915745</v>
      </c>
      <c r="I7400" s="0" t="n">
        <f aca="false">-LOG10(H7400)</f>
        <v>0.00596727268541078</v>
      </c>
      <c r="J7400" s="0" t="n">
        <f aca="false">IF(C7400&lt;0,1,-1)</f>
        <v>1</v>
      </c>
      <c r="K7400" s="0" t="n">
        <f aca="false">I7400*J7400</f>
        <v>0.00596727268541078</v>
      </c>
    </row>
    <row r="7401" customFormat="false" ht="16" hidden="false" customHeight="false" outlineLevel="0" collapsed="false">
      <c r="A7401" s="0" t="s">
        <v>7400</v>
      </c>
      <c r="B7401" s="0" t="n">
        <v>154.00933272994</v>
      </c>
      <c r="C7401" s="0" t="n">
        <v>0.17852883212175</v>
      </c>
      <c r="D7401" s="0" t="n">
        <v>0.226994209621527</v>
      </c>
      <c r="E7401" s="0" t="n">
        <v>0.327790449492652</v>
      </c>
      <c r="F7401" s="0" t="n">
        <v>0.544643177975666</v>
      </c>
      <c r="G7401" s="0" t="n">
        <v>0.58599895220456</v>
      </c>
      <c r="H7401" s="0" t="n">
        <v>0.986353811915745</v>
      </c>
      <c r="I7401" s="0" t="n">
        <f aca="false">-LOG10(H7401)</f>
        <v>0.00596727268541078</v>
      </c>
      <c r="J7401" s="0" t="n">
        <f aca="false">IF(C7401&lt;0,1,-1)</f>
        <v>-1</v>
      </c>
      <c r="K7401" s="0" t="n">
        <f aca="false">I7401*J7401</f>
        <v>-0.00596727268541078</v>
      </c>
    </row>
    <row r="7402" customFormat="false" ht="16" hidden="false" customHeight="false" outlineLevel="0" collapsed="false">
      <c r="A7402" s="0" t="s">
        <v>7401</v>
      </c>
      <c r="B7402" s="0" t="n">
        <v>81.3579401664377</v>
      </c>
      <c r="C7402" s="0" t="n">
        <v>0.180041997112266</v>
      </c>
      <c r="D7402" s="0" t="n">
        <v>0.350492910113488</v>
      </c>
      <c r="E7402" s="0" t="n">
        <v>0.399650106468654</v>
      </c>
      <c r="F7402" s="0" t="n">
        <v>0.450499059547698</v>
      </c>
      <c r="G7402" s="0" t="n">
        <v>0.652350632148963</v>
      </c>
      <c r="H7402" s="0" t="n">
        <v>0.986353811915745</v>
      </c>
      <c r="I7402" s="0" t="n">
        <f aca="false">-LOG10(H7402)</f>
        <v>0.00596727268541078</v>
      </c>
      <c r="J7402" s="0" t="n">
        <f aca="false">IF(C7402&lt;0,1,-1)</f>
        <v>-1</v>
      </c>
      <c r="K7402" s="0" t="n">
        <f aca="false">I7402*J7402</f>
        <v>-0.00596727268541078</v>
      </c>
    </row>
    <row r="7403" customFormat="false" ht="16" hidden="false" customHeight="false" outlineLevel="0" collapsed="false">
      <c r="A7403" s="0" t="s">
        <v>7402</v>
      </c>
      <c r="B7403" s="0" t="n">
        <v>130.404168125812</v>
      </c>
      <c r="C7403" s="0" t="n">
        <v>0.21393391182642</v>
      </c>
      <c r="D7403" s="0" t="n">
        <v>0.521919617640338</v>
      </c>
      <c r="E7403" s="0" t="n">
        <v>0.393410316514584</v>
      </c>
      <c r="F7403" s="0" t="n">
        <v>0.543793344622395</v>
      </c>
      <c r="G7403" s="0" t="n">
        <v>0.58658368918702</v>
      </c>
      <c r="H7403" s="0" t="n">
        <v>0.986353811915745</v>
      </c>
      <c r="I7403" s="0" t="n">
        <f aca="false">-LOG10(H7403)</f>
        <v>0.00596727268541078</v>
      </c>
      <c r="J7403" s="0" t="n">
        <f aca="false">IF(C7403&lt;0,1,-1)</f>
        <v>-1</v>
      </c>
      <c r="K7403" s="0" t="n">
        <f aca="false">I7403*J7403</f>
        <v>-0.00596727268541078</v>
      </c>
    </row>
    <row r="7404" customFormat="false" ht="16" hidden="false" customHeight="false" outlineLevel="0" collapsed="false">
      <c r="A7404" s="0" t="s">
        <v>7403</v>
      </c>
      <c r="B7404" s="0" t="n">
        <v>123.493384386532</v>
      </c>
      <c r="C7404" s="0" t="n">
        <v>0.178122236634612</v>
      </c>
      <c r="D7404" s="0" t="n">
        <v>0.2704664119865</v>
      </c>
      <c r="E7404" s="0" t="n">
        <v>0.379136041895846</v>
      </c>
      <c r="F7404" s="0" t="n">
        <v>0.469810877762829</v>
      </c>
      <c r="G7404" s="0" t="n">
        <v>0.638490142075016</v>
      </c>
      <c r="H7404" s="0" t="n">
        <v>0.986353811915745</v>
      </c>
      <c r="I7404" s="0" t="n">
        <f aca="false">-LOG10(H7404)</f>
        <v>0.00596727268541078</v>
      </c>
      <c r="J7404" s="0" t="n">
        <f aca="false">IF(C7404&lt;0,1,-1)</f>
        <v>-1</v>
      </c>
      <c r="K7404" s="0" t="n">
        <f aca="false">I7404*J7404</f>
        <v>-0.00596727268541078</v>
      </c>
    </row>
    <row r="7405" customFormat="false" ht="16" hidden="false" customHeight="false" outlineLevel="0" collapsed="false">
      <c r="A7405" s="0" t="s">
        <v>7404</v>
      </c>
      <c r="B7405" s="0" t="n">
        <v>95.6767520594943</v>
      </c>
      <c r="C7405" s="0" t="n">
        <v>-0.274377759826401</v>
      </c>
      <c r="D7405" s="0" t="n">
        <v>-0.791400523616373</v>
      </c>
      <c r="E7405" s="0" t="n">
        <v>0.381114714035915</v>
      </c>
      <c r="F7405" s="0" t="n">
        <v>-0.719934837783629</v>
      </c>
      <c r="G7405" s="0" t="n">
        <v>0.471565117040542</v>
      </c>
      <c r="H7405" s="0" t="n">
        <v>0.986353811915745</v>
      </c>
      <c r="I7405" s="0" t="n">
        <f aca="false">-LOG10(H7405)</f>
        <v>0.00596727268541078</v>
      </c>
      <c r="J7405" s="0" t="n">
        <f aca="false">IF(C7405&lt;0,1,-1)</f>
        <v>1</v>
      </c>
      <c r="K7405" s="0" t="n">
        <f aca="false">I7405*J7405</f>
        <v>0.00596727268541078</v>
      </c>
    </row>
    <row r="7406" customFormat="false" ht="16" hidden="false" customHeight="false" outlineLevel="0" collapsed="false">
      <c r="A7406" s="0" t="s">
        <v>7405</v>
      </c>
      <c r="B7406" s="0" t="n">
        <v>233.198471654182</v>
      </c>
      <c r="C7406" s="0" t="n">
        <v>0.220029561512431</v>
      </c>
      <c r="D7406" s="0" t="n">
        <v>0.421422702868956</v>
      </c>
      <c r="E7406" s="0" t="n">
        <v>0.399394123759297</v>
      </c>
      <c r="F7406" s="0" t="n">
        <v>0.550908359495635</v>
      </c>
      <c r="G7406" s="0" t="n">
        <v>0.58169649665491</v>
      </c>
      <c r="H7406" s="0" t="n">
        <v>0.986353811915745</v>
      </c>
      <c r="I7406" s="0" t="n">
        <f aca="false">-LOG10(H7406)</f>
        <v>0.00596727268541078</v>
      </c>
      <c r="J7406" s="0" t="n">
        <f aca="false">IF(C7406&lt;0,1,-1)</f>
        <v>-1</v>
      </c>
      <c r="K7406" s="0" t="n">
        <f aca="false">I7406*J7406</f>
        <v>-0.00596727268541078</v>
      </c>
    </row>
    <row r="7407" customFormat="false" ht="16" hidden="false" customHeight="false" outlineLevel="0" collapsed="false">
      <c r="A7407" s="0" t="s">
        <v>7406</v>
      </c>
      <c r="B7407" s="0" t="n">
        <v>153.333146040965</v>
      </c>
      <c r="C7407" s="0" t="n">
        <v>0.190937833470209</v>
      </c>
      <c r="D7407" s="0" t="n">
        <v>0.317047822856087</v>
      </c>
      <c r="E7407" s="0" t="n">
        <v>0.391280890082724</v>
      </c>
      <c r="F7407" s="0" t="n">
        <v>0.487981494393557</v>
      </c>
      <c r="G7407" s="0" t="n">
        <v>0.625562948968767</v>
      </c>
      <c r="H7407" s="0" t="n">
        <v>0.986353811915745</v>
      </c>
      <c r="I7407" s="0" t="n">
        <f aca="false">-LOG10(H7407)</f>
        <v>0.00596727268541078</v>
      </c>
      <c r="J7407" s="0" t="n">
        <f aca="false">IF(C7407&lt;0,1,-1)</f>
        <v>-1</v>
      </c>
      <c r="K7407" s="0" t="n">
        <f aca="false">I7407*J7407</f>
        <v>-0.00596727268541078</v>
      </c>
    </row>
    <row r="7408" customFormat="false" ht="16" hidden="false" customHeight="false" outlineLevel="0" collapsed="false">
      <c r="A7408" s="0" t="s">
        <v>7407</v>
      </c>
      <c r="B7408" s="0" t="n">
        <v>77.1359901686636</v>
      </c>
      <c r="C7408" s="0" t="n">
        <v>-0.279049915258418</v>
      </c>
      <c r="D7408" s="0" t="n">
        <v>-0.809876154000019</v>
      </c>
      <c r="E7408" s="0" t="n">
        <v>0.380701812669454</v>
      </c>
      <c r="F7408" s="0" t="n">
        <v>-0.732988144452846</v>
      </c>
      <c r="G7408" s="0" t="n">
        <v>0.463565660300991</v>
      </c>
      <c r="H7408" s="0" t="n">
        <v>0.986353811915745</v>
      </c>
      <c r="I7408" s="0" t="n">
        <f aca="false">-LOG10(H7408)</f>
        <v>0.00596727268541078</v>
      </c>
      <c r="J7408" s="0" t="n">
        <f aca="false">IF(C7408&lt;0,1,-1)</f>
        <v>1</v>
      </c>
      <c r="K7408" s="0" t="n">
        <f aca="false">I7408*J7408</f>
        <v>0.00596727268541078</v>
      </c>
    </row>
    <row r="7409" customFormat="false" ht="16" hidden="false" customHeight="false" outlineLevel="0" collapsed="false">
      <c r="A7409" s="0" t="s">
        <v>7408</v>
      </c>
      <c r="B7409" s="0" t="n">
        <v>19.1072183107048</v>
      </c>
      <c r="C7409" s="0" t="n">
        <v>0.225982726134138</v>
      </c>
      <c r="D7409" s="0" t="n">
        <v>0.71373438181221</v>
      </c>
      <c r="E7409" s="0" t="n">
        <v>0.372970777613704</v>
      </c>
      <c r="F7409" s="0" t="n">
        <v>0.605899281386046</v>
      </c>
      <c r="G7409" s="0" t="n">
        <v>0.544581636680826</v>
      </c>
      <c r="H7409" s="0" t="n">
        <v>0.986353811915745</v>
      </c>
      <c r="I7409" s="0" t="n">
        <f aca="false">-LOG10(H7409)</f>
        <v>0.00596727268541078</v>
      </c>
      <c r="J7409" s="0" t="n">
        <f aca="false">IF(C7409&lt;0,1,-1)</f>
        <v>-1</v>
      </c>
      <c r="K7409" s="0" t="n">
        <f aca="false">I7409*J7409</f>
        <v>-0.00596727268541078</v>
      </c>
    </row>
    <row r="7410" customFormat="false" ht="16" hidden="false" customHeight="false" outlineLevel="0" collapsed="false">
      <c r="A7410" s="0" t="s">
        <v>7409</v>
      </c>
      <c r="B7410" s="0" t="n">
        <v>46.4279722805013</v>
      </c>
      <c r="C7410" s="0" t="n">
        <v>0.242931926433776</v>
      </c>
      <c r="D7410" s="0" t="n">
        <v>0.745010235890346</v>
      </c>
      <c r="E7410" s="0" t="n">
        <v>0.375706720073274</v>
      </c>
      <c r="F7410" s="0" t="n">
        <v>0.646599896819511</v>
      </c>
      <c r="G7410" s="0" t="n">
        <v>0.517890924818108</v>
      </c>
      <c r="H7410" s="0" t="n">
        <v>0.986353811915745</v>
      </c>
      <c r="I7410" s="0" t="n">
        <f aca="false">-LOG10(H7410)</f>
        <v>0.00596727268541078</v>
      </c>
      <c r="J7410" s="0" t="n">
        <f aca="false">IF(C7410&lt;0,1,-1)</f>
        <v>-1</v>
      </c>
      <c r="K7410" s="0" t="n">
        <f aca="false">I7410*J7410</f>
        <v>-0.00596727268541078</v>
      </c>
    </row>
    <row r="7411" customFormat="false" ht="16" hidden="false" customHeight="false" outlineLevel="0" collapsed="false">
      <c r="A7411" s="0" t="s">
        <v>7410</v>
      </c>
      <c r="B7411" s="0" t="n">
        <v>48.7675377406403</v>
      </c>
      <c r="C7411" s="0" t="n">
        <v>0.174362664037435</v>
      </c>
      <c r="D7411" s="0" t="n">
        <v>0.666742558546217</v>
      </c>
      <c r="E7411" s="0" t="n">
        <v>0.352136690272692</v>
      </c>
      <c r="F7411" s="0" t="n">
        <v>0.495156196028337</v>
      </c>
      <c r="G7411" s="0" t="n">
        <v>0.620489868438351</v>
      </c>
      <c r="H7411" s="0" t="n">
        <v>0.986353811915745</v>
      </c>
      <c r="I7411" s="0" t="n">
        <f aca="false">-LOG10(H7411)</f>
        <v>0.00596727268541078</v>
      </c>
      <c r="J7411" s="0" t="n">
        <f aca="false">IF(C7411&lt;0,1,-1)</f>
        <v>-1</v>
      </c>
      <c r="K7411" s="0" t="n">
        <f aca="false">I7411*J7411</f>
        <v>-0.00596727268541078</v>
      </c>
    </row>
    <row r="7412" customFormat="false" ht="16" hidden="false" customHeight="false" outlineLevel="0" collapsed="false">
      <c r="A7412" s="0" t="s">
        <v>7411</v>
      </c>
      <c r="B7412" s="0" t="n">
        <v>41.1796567199597</v>
      </c>
      <c r="C7412" s="0" t="n">
        <v>0.225652760515756</v>
      </c>
      <c r="D7412" s="0" t="n">
        <v>1.25844175314887</v>
      </c>
      <c r="E7412" s="0" t="n">
        <v>0.310907693763046</v>
      </c>
      <c r="F7412" s="0" t="n">
        <v>0.725786994154393</v>
      </c>
      <c r="G7412" s="0" t="n">
        <v>0.467969361196369</v>
      </c>
      <c r="H7412" s="0" t="n">
        <v>0.986353811915745</v>
      </c>
      <c r="I7412" s="0" t="n">
        <f aca="false">-LOG10(H7412)</f>
        <v>0.00596727268541078</v>
      </c>
      <c r="J7412" s="0" t="n">
        <f aca="false">IF(C7412&lt;0,1,-1)</f>
        <v>-1</v>
      </c>
      <c r="K7412" s="0" t="n">
        <f aca="false">I7412*J7412</f>
        <v>-0.00596727268541078</v>
      </c>
    </row>
    <row r="7413" customFormat="false" ht="16" hidden="false" customHeight="false" outlineLevel="0" collapsed="false">
      <c r="A7413" s="0" t="s">
        <v>7412</v>
      </c>
      <c r="B7413" s="0" t="n">
        <v>190.901885742708</v>
      </c>
      <c r="C7413" s="0" t="n">
        <v>-0.192935827160335</v>
      </c>
      <c r="D7413" s="0" t="n">
        <v>-0.235905004020297</v>
      </c>
      <c r="E7413" s="0" t="n">
        <v>0.308579638829631</v>
      </c>
      <c r="F7413" s="0" t="n">
        <v>-0.625238359511</v>
      </c>
      <c r="G7413" s="0" t="n">
        <v>0.531814629175162</v>
      </c>
      <c r="H7413" s="0" t="n">
        <v>0.986353811915745</v>
      </c>
      <c r="I7413" s="0" t="n">
        <f aca="false">-LOG10(H7413)</f>
        <v>0.00596727268541078</v>
      </c>
      <c r="J7413" s="0" t="n">
        <f aca="false">IF(C7413&lt;0,1,-1)</f>
        <v>1</v>
      </c>
      <c r="K7413" s="0" t="n">
        <f aca="false">I7413*J7413</f>
        <v>0.00596727268541078</v>
      </c>
    </row>
    <row r="7414" customFormat="false" ht="16" hidden="false" customHeight="false" outlineLevel="0" collapsed="false">
      <c r="A7414" s="0" t="s">
        <v>7413</v>
      </c>
      <c r="B7414" s="0" t="n">
        <v>41.4623075764552</v>
      </c>
      <c r="C7414" s="0" t="n">
        <v>-0.215936012497731</v>
      </c>
      <c r="D7414" s="0" t="n">
        <v>-0.816752348454676</v>
      </c>
      <c r="E7414" s="0" t="n">
        <v>0.353999967796315</v>
      </c>
      <c r="F7414" s="0" t="n">
        <v>-0.609988791360502</v>
      </c>
      <c r="G7414" s="0" t="n">
        <v>0.541869232523288</v>
      </c>
      <c r="H7414" s="0" t="n">
        <v>0.986353811915745</v>
      </c>
      <c r="I7414" s="0" t="n">
        <f aca="false">-LOG10(H7414)</f>
        <v>0.00596727268541078</v>
      </c>
      <c r="J7414" s="0" t="n">
        <f aca="false">IF(C7414&lt;0,1,-1)</f>
        <v>1</v>
      </c>
      <c r="K7414" s="0" t="n">
        <f aca="false">I7414*J7414</f>
        <v>0.00596727268541078</v>
      </c>
    </row>
    <row r="7415" customFormat="false" ht="16" hidden="false" customHeight="false" outlineLevel="0" collapsed="false">
      <c r="A7415" s="0" t="s">
        <v>7414</v>
      </c>
      <c r="B7415" s="0" t="n">
        <v>82.85320545755</v>
      </c>
      <c r="C7415" s="0" t="n">
        <v>0.261125327223876</v>
      </c>
      <c r="D7415" s="0" t="n">
        <v>0.69823466159947</v>
      </c>
      <c r="E7415" s="0" t="n">
        <v>0.387328124012116</v>
      </c>
      <c r="F7415" s="0" t="n">
        <v>0.674170841298651</v>
      </c>
      <c r="G7415" s="0" t="n">
        <v>0.500202705349671</v>
      </c>
      <c r="H7415" s="0" t="n">
        <v>0.986353811915745</v>
      </c>
      <c r="I7415" s="0" t="n">
        <f aca="false">-LOG10(H7415)</f>
        <v>0.00596727268541078</v>
      </c>
      <c r="J7415" s="0" t="n">
        <f aca="false">IF(C7415&lt;0,1,-1)</f>
        <v>-1</v>
      </c>
      <c r="K7415" s="0" t="n">
        <f aca="false">I7415*J7415</f>
        <v>-0.00596727268541078</v>
      </c>
    </row>
    <row r="7416" customFormat="false" ht="16" hidden="false" customHeight="false" outlineLevel="0" collapsed="false">
      <c r="A7416" s="0" t="s">
        <v>7415</v>
      </c>
      <c r="B7416" s="0" t="n">
        <v>144.133425416521</v>
      </c>
      <c r="C7416" s="0" t="n">
        <v>-0.240637718410867</v>
      </c>
      <c r="D7416" s="0" t="n">
        <v>-0.403099575634779</v>
      </c>
      <c r="E7416" s="0" t="n">
        <v>0.392221174830261</v>
      </c>
      <c r="F7416" s="0" t="n">
        <v>-0.61352556632111</v>
      </c>
      <c r="G7416" s="0" t="n">
        <v>0.539528883245805</v>
      </c>
      <c r="H7416" s="0" t="n">
        <v>0.986353811915745</v>
      </c>
      <c r="I7416" s="0" t="n">
        <f aca="false">-LOG10(H7416)</f>
        <v>0.00596727268541078</v>
      </c>
      <c r="J7416" s="0" t="n">
        <f aca="false">IF(C7416&lt;0,1,-1)</f>
        <v>1</v>
      </c>
      <c r="K7416" s="0" t="n">
        <f aca="false">I7416*J7416</f>
        <v>0.00596727268541078</v>
      </c>
    </row>
    <row r="7417" customFormat="false" ht="16" hidden="false" customHeight="false" outlineLevel="0" collapsed="false">
      <c r="A7417" s="0" t="s">
        <v>7416</v>
      </c>
      <c r="B7417" s="0" t="n">
        <v>111.399489994291</v>
      </c>
      <c r="C7417" s="0" t="n">
        <v>-0.202443489560777</v>
      </c>
      <c r="D7417" s="0" t="n">
        <v>-0.66599605896545</v>
      </c>
      <c r="E7417" s="0" t="n">
        <v>0.368412507103672</v>
      </c>
      <c r="F7417" s="0" t="n">
        <v>-0.549502217371271</v>
      </c>
      <c r="G7417" s="0" t="n">
        <v>0.58266084329164</v>
      </c>
      <c r="H7417" s="0" t="n">
        <v>0.986353811915745</v>
      </c>
      <c r="I7417" s="0" t="n">
        <f aca="false">-LOG10(H7417)</f>
        <v>0.00596727268541078</v>
      </c>
      <c r="J7417" s="0" t="n">
        <f aca="false">IF(C7417&lt;0,1,-1)</f>
        <v>1</v>
      </c>
      <c r="K7417" s="0" t="n">
        <f aca="false">I7417*J7417</f>
        <v>0.00596727268541078</v>
      </c>
    </row>
    <row r="7418" customFormat="false" ht="16" hidden="false" customHeight="false" outlineLevel="0" collapsed="false">
      <c r="A7418" s="0" t="s">
        <v>7417</v>
      </c>
      <c r="B7418" s="0" t="n">
        <v>278.61593402903</v>
      </c>
      <c r="C7418" s="0" t="n">
        <v>-0.206802699237333</v>
      </c>
      <c r="D7418" s="0" t="n">
        <v>-0.247637090399322</v>
      </c>
      <c r="E7418" s="0" t="n">
        <v>0.296679387061937</v>
      </c>
      <c r="F7418" s="0" t="n">
        <v>-0.697057861974615</v>
      </c>
      <c r="G7418" s="0" t="n">
        <v>0.485766583480223</v>
      </c>
      <c r="H7418" s="0" t="n">
        <v>0.986353811915745</v>
      </c>
      <c r="I7418" s="0" t="n">
        <f aca="false">-LOG10(H7418)</f>
        <v>0.00596727268541078</v>
      </c>
      <c r="J7418" s="0" t="n">
        <f aca="false">IF(C7418&lt;0,1,-1)</f>
        <v>1</v>
      </c>
      <c r="K7418" s="0" t="n">
        <f aca="false">I7418*J7418</f>
        <v>0.00596727268541078</v>
      </c>
    </row>
    <row r="7419" customFormat="false" ht="16" hidden="false" customHeight="false" outlineLevel="0" collapsed="false">
      <c r="A7419" s="0" t="s">
        <v>7418</v>
      </c>
      <c r="B7419" s="0" t="n">
        <v>56.5640083412013</v>
      </c>
      <c r="C7419" s="0" t="n">
        <v>-0.288951688329116</v>
      </c>
      <c r="D7419" s="0" t="n">
        <v>-0.961912426096017</v>
      </c>
      <c r="E7419" s="0" t="n">
        <v>0.3679576843185</v>
      </c>
      <c r="F7419" s="0" t="n">
        <v>-0.78528510381374</v>
      </c>
      <c r="G7419" s="0" t="n">
        <v>0.432286427622268</v>
      </c>
      <c r="H7419" s="0" t="n">
        <v>0.986353811915745</v>
      </c>
      <c r="I7419" s="0" t="n">
        <f aca="false">-LOG10(H7419)</f>
        <v>0.00596727268541078</v>
      </c>
      <c r="J7419" s="0" t="n">
        <f aca="false">IF(C7419&lt;0,1,-1)</f>
        <v>1</v>
      </c>
      <c r="K7419" s="0" t="n">
        <f aca="false">I7419*J7419</f>
        <v>0.00596727268541078</v>
      </c>
    </row>
    <row r="7420" customFormat="false" ht="16" hidden="false" customHeight="false" outlineLevel="0" collapsed="false">
      <c r="A7420" s="0" t="s">
        <v>7419</v>
      </c>
      <c r="B7420" s="0" t="n">
        <v>48.6593712620427</v>
      </c>
      <c r="C7420" s="0" t="n">
        <v>-0.173860919150511</v>
      </c>
      <c r="D7420" s="0" t="n">
        <v>-0.723665117261004</v>
      </c>
      <c r="E7420" s="0" t="n">
        <v>0.342809552329912</v>
      </c>
      <c r="F7420" s="0" t="n">
        <v>-0.507164744881995</v>
      </c>
      <c r="G7420" s="0" t="n">
        <v>0.612039229605981</v>
      </c>
      <c r="H7420" s="0" t="n">
        <v>0.986353811915745</v>
      </c>
      <c r="I7420" s="0" t="n">
        <f aca="false">-LOG10(H7420)</f>
        <v>0.00596727268541078</v>
      </c>
      <c r="J7420" s="0" t="n">
        <f aca="false">IF(C7420&lt;0,1,-1)</f>
        <v>1</v>
      </c>
      <c r="K7420" s="0" t="n">
        <f aca="false">I7420*J7420</f>
        <v>0.00596727268541078</v>
      </c>
    </row>
    <row r="7421" customFormat="false" ht="16" hidden="false" customHeight="false" outlineLevel="0" collapsed="false">
      <c r="A7421" s="0" t="s">
        <v>7420</v>
      </c>
      <c r="B7421" s="0" t="n">
        <v>71.8286774268121</v>
      </c>
      <c r="C7421" s="0" t="n">
        <v>-0.305672242329126</v>
      </c>
      <c r="D7421" s="0" t="n">
        <v>-0.590803776788084</v>
      </c>
      <c r="E7421" s="0" t="n">
        <v>0.399528020993172</v>
      </c>
      <c r="F7421" s="0" t="n">
        <v>-0.765083364038564</v>
      </c>
      <c r="G7421" s="0" t="n">
        <v>0.444221905402829</v>
      </c>
      <c r="H7421" s="0" t="n">
        <v>0.986353811915745</v>
      </c>
      <c r="I7421" s="0" t="n">
        <f aca="false">-LOG10(H7421)</f>
        <v>0.00596727268541078</v>
      </c>
      <c r="J7421" s="0" t="n">
        <f aca="false">IF(C7421&lt;0,1,-1)</f>
        <v>1</v>
      </c>
      <c r="K7421" s="0" t="n">
        <f aca="false">I7421*J7421</f>
        <v>0.00596727268541078</v>
      </c>
    </row>
    <row r="7422" customFormat="false" ht="16" hidden="false" customHeight="false" outlineLevel="0" collapsed="false">
      <c r="A7422" s="0" t="s">
        <v>7421</v>
      </c>
      <c r="B7422" s="0" t="n">
        <v>139.351929612989</v>
      </c>
      <c r="C7422" s="0" t="n">
        <v>0.167618471558612</v>
      </c>
      <c r="D7422" s="0" t="n">
        <v>0.20261752902479</v>
      </c>
      <c r="E7422" s="0" t="n">
        <v>0.302252837475326</v>
      </c>
      <c r="F7422" s="0" t="n">
        <v>0.554563765087217</v>
      </c>
      <c r="G7422" s="0" t="n">
        <v>0.579193079302467</v>
      </c>
      <c r="H7422" s="0" t="n">
        <v>0.986353811915745</v>
      </c>
      <c r="I7422" s="0" t="n">
        <f aca="false">-LOG10(H7422)</f>
        <v>0.00596727268541078</v>
      </c>
      <c r="J7422" s="0" t="n">
        <f aca="false">IF(C7422&lt;0,1,-1)</f>
        <v>-1</v>
      </c>
      <c r="K7422" s="0" t="n">
        <f aca="false">I7422*J7422</f>
        <v>-0.00596727268541078</v>
      </c>
    </row>
    <row r="7423" customFormat="false" ht="16" hidden="false" customHeight="false" outlineLevel="0" collapsed="false">
      <c r="A7423" s="0" t="s">
        <v>7422</v>
      </c>
      <c r="B7423" s="0" t="n">
        <v>224.70153900551</v>
      </c>
      <c r="C7423" s="0" t="n">
        <v>-0.154649771451198</v>
      </c>
      <c r="D7423" s="0" t="n">
        <v>-0.198090171450901</v>
      </c>
      <c r="E7423" s="0" t="n">
        <v>0.330933835867899</v>
      </c>
      <c r="F7423" s="0" t="n">
        <v>-0.467313265340842</v>
      </c>
      <c r="G7423" s="0" t="n">
        <v>0.640275767052491</v>
      </c>
      <c r="H7423" s="0" t="n">
        <v>0.986353811915745</v>
      </c>
      <c r="I7423" s="0" t="n">
        <f aca="false">-LOG10(H7423)</f>
        <v>0.00596727268541078</v>
      </c>
      <c r="J7423" s="0" t="n">
        <f aca="false">IF(C7423&lt;0,1,-1)</f>
        <v>1</v>
      </c>
      <c r="K7423" s="0" t="n">
        <f aca="false">I7423*J7423</f>
        <v>0.00596727268541078</v>
      </c>
    </row>
    <row r="7424" customFormat="false" ht="16" hidden="false" customHeight="false" outlineLevel="0" collapsed="false">
      <c r="A7424" s="0" t="s">
        <v>7423</v>
      </c>
      <c r="B7424" s="0" t="n">
        <v>68.2242979359348</v>
      </c>
      <c r="C7424" s="0" t="n">
        <v>0.232139192101831</v>
      </c>
      <c r="D7424" s="0" t="n">
        <v>0.552182803807769</v>
      </c>
      <c r="E7424" s="0" t="n">
        <v>0.394794829636391</v>
      </c>
      <c r="F7424" s="0" t="n">
        <v>0.58799957516068</v>
      </c>
      <c r="G7424" s="0" t="n">
        <v>0.556532577983846</v>
      </c>
      <c r="H7424" s="0" t="n">
        <v>0.986353811915745</v>
      </c>
      <c r="I7424" s="0" t="n">
        <f aca="false">-LOG10(H7424)</f>
        <v>0.00596727268541078</v>
      </c>
      <c r="J7424" s="0" t="n">
        <f aca="false">IF(C7424&lt;0,1,-1)</f>
        <v>-1</v>
      </c>
      <c r="K7424" s="0" t="n">
        <f aca="false">I7424*J7424</f>
        <v>-0.00596727268541078</v>
      </c>
    </row>
    <row r="7425" customFormat="false" ht="16" hidden="false" customHeight="false" outlineLevel="0" collapsed="false">
      <c r="A7425" s="0" t="s">
        <v>7424</v>
      </c>
      <c r="B7425" s="0" t="n">
        <v>111.396160283859</v>
      </c>
      <c r="C7425" s="0" t="n">
        <v>-0.194616039386577</v>
      </c>
      <c r="D7425" s="0" t="n">
        <v>-0.360222088798931</v>
      </c>
      <c r="E7425" s="0" t="n">
        <v>0.398474757014941</v>
      </c>
      <c r="F7425" s="0" t="n">
        <v>-0.488402429414818</v>
      </c>
      <c r="G7425" s="0" t="n">
        <v>0.625264821416142</v>
      </c>
      <c r="H7425" s="0" t="n">
        <v>0.986353811915745</v>
      </c>
      <c r="I7425" s="0" t="n">
        <f aca="false">-LOG10(H7425)</f>
        <v>0.00596727268541078</v>
      </c>
      <c r="J7425" s="0" t="n">
        <f aca="false">IF(C7425&lt;0,1,-1)</f>
        <v>1</v>
      </c>
      <c r="K7425" s="0" t="n">
        <f aca="false">I7425*J7425</f>
        <v>0.00596727268541078</v>
      </c>
    </row>
    <row r="7426" customFormat="false" ht="16" hidden="false" customHeight="false" outlineLevel="0" collapsed="false">
      <c r="A7426" s="0" t="s">
        <v>7425</v>
      </c>
      <c r="B7426" s="0" t="n">
        <v>41.2351979238393</v>
      </c>
      <c r="C7426" s="0" t="n">
        <v>0.178896165194734</v>
      </c>
      <c r="D7426" s="0" t="n">
        <v>0.731466381350233</v>
      </c>
      <c r="E7426" s="0" t="n">
        <v>0.344913101778147</v>
      </c>
      <c r="F7426" s="0" t="n">
        <v>0.518670251354507</v>
      </c>
      <c r="G7426" s="0" t="n">
        <v>0.603990710220155</v>
      </c>
      <c r="H7426" s="0" t="n">
        <v>0.986353811915745</v>
      </c>
      <c r="I7426" s="0" t="n">
        <f aca="false">-LOG10(H7426)</f>
        <v>0.00596727268541078</v>
      </c>
      <c r="J7426" s="0" t="n">
        <f aca="false">IF(C7426&lt;0,1,-1)</f>
        <v>-1</v>
      </c>
      <c r="K7426" s="0" t="n">
        <f aca="false">I7426*J7426</f>
        <v>-0.00596727268541078</v>
      </c>
    </row>
    <row r="7427" customFormat="false" ht="16" hidden="false" customHeight="false" outlineLevel="0" collapsed="false">
      <c r="A7427" s="0" t="s">
        <v>7426</v>
      </c>
      <c r="B7427" s="0" t="n">
        <v>31.8589990407956</v>
      </c>
      <c r="C7427" s="0" t="n">
        <v>-0.262169813547952</v>
      </c>
      <c r="D7427" s="0" t="n">
        <v>-0.41846872902148</v>
      </c>
      <c r="E7427" s="0" t="n">
        <v>0.386876733663745</v>
      </c>
      <c r="F7427" s="0" t="n">
        <v>-0.677657224473512</v>
      </c>
      <c r="G7427" s="0" t="n">
        <v>0.497989054010986</v>
      </c>
      <c r="H7427" s="0" t="n">
        <v>0.986353811915745</v>
      </c>
      <c r="I7427" s="0" t="n">
        <f aca="false">-LOG10(H7427)</f>
        <v>0.00596727268541078</v>
      </c>
      <c r="J7427" s="0" t="n">
        <f aca="false">IF(C7427&lt;0,1,-1)</f>
        <v>1</v>
      </c>
      <c r="K7427" s="0" t="n">
        <f aca="false">I7427*J7427</f>
        <v>0.00596727268541078</v>
      </c>
    </row>
    <row r="7428" customFormat="false" ht="16" hidden="false" customHeight="false" outlineLevel="0" collapsed="false">
      <c r="A7428" s="0" t="s">
        <v>7427</v>
      </c>
      <c r="B7428" s="0" t="n">
        <v>420.403278592971</v>
      </c>
      <c r="C7428" s="0" t="n">
        <v>0.211741360732684</v>
      </c>
      <c r="D7428" s="0" t="n">
        <v>0.280034817368805</v>
      </c>
      <c r="E7428" s="0" t="n">
        <v>0.343258373604109</v>
      </c>
      <c r="F7428" s="0" t="n">
        <v>0.616857087882414</v>
      </c>
      <c r="G7428" s="0" t="n">
        <v>0.537328993374975</v>
      </c>
      <c r="H7428" s="0" t="n">
        <v>0.986353811915745</v>
      </c>
      <c r="I7428" s="0" t="n">
        <f aca="false">-LOG10(H7428)</f>
        <v>0.00596727268541078</v>
      </c>
      <c r="J7428" s="0" t="n">
        <f aca="false">IF(C7428&lt;0,1,-1)</f>
        <v>-1</v>
      </c>
      <c r="K7428" s="0" t="n">
        <f aca="false">I7428*J7428</f>
        <v>-0.00596727268541078</v>
      </c>
    </row>
    <row r="7429" customFormat="false" ht="16" hidden="false" customHeight="false" outlineLevel="0" collapsed="false">
      <c r="A7429" s="0" t="s">
        <v>7428</v>
      </c>
      <c r="B7429" s="0" t="n">
        <v>209.306570676044</v>
      </c>
      <c r="C7429" s="0" t="n">
        <v>-0.139020508093622</v>
      </c>
      <c r="D7429" s="0" t="n">
        <v>-0.164981227133915</v>
      </c>
      <c r="E7429" s="0" t="n">
        <v>0.291307318948849</v>
      </c>
      <c r="F7429" s="0" t="n">
        <v>-0.477229712577297</v>
      </c>
      <c r="G7429" s="0" t="n">
        <v>0.633198555370413</v>
      </c>
      <c r="H7429" s="0" t="n">
        <v>0.986353811915745</v>
      </c>
      <c r="I7429" s="0" t="n">
        <f aca="false">-LOG10(H7429)</f>
        <v>0.00596727268541078</v>
      </c>
      <c r="J7429" s="0" t="n">
        <f aca="false">IF(C7429&lt;0,1,-1)</f>
        <v>1</v>
      </c>
      <c r="K7429" s="0" t="n">
        <f aca="false">I7429*J7429</f>
        <v>0.00596727268541078</v>
      </c>
    </row>
    <row r="7430" customFormat="false" ht="16" hidden="false" customHeight="false" outlineLevel="0" collapsed="false">
      <c r="A7430" s="0" t="s">
        <v>7429</v>
      </c>
      <c r="B7430" s="0" t="n">
        <v>537.66817074154</v>
      </c>
      <c r="C7430" s="0" t="n">
        <v>0.159210649425368</v>
      </c>
      <c r="D7430" s="0" t="n">
        <v>0.195604763664968</v>
      </c>
      <c r="E7430" s="0" t="n">
        <v>0.311176861580547</v>
      </c>
      <c r="F7430" s="0" t="n">
        <v>0.511640385524476</v>
      </c>
      <c r="G7430" s="0" t="n">
        <v>0.60890271544203</v>
      </c>
      <c r="H7430" s="0" t="n">
        <v>0.986353811915745</v>
      </c>
      <c r="I7430" s="0" t="n">
        <f aca="false">-LOG10(H7430)</f>
        <v>0.00596727268541078</v>
      </c>
      <c r="J7430" s="0" t="n">
        <f aca="false">IF(C7430&lt;0,1,-1)</f>
        <v>-1</v>
      </c>
      <c r="K7430" s="0" t="n">
        <f aca="false">I7430*J7430</f>
        <v>-0.00596727268541078</v>
      </c>
    </row>
    <row r="7431" customFormat="false" ht="16" hidden="false" customHeight="false" outlineLevel="0" collapsed="false">
      <c r="A7431" s="0" t="s">
        <v>7430</v>
      </c>
      <c r="B7431" s="0" t="n">
        <v>373.516874469937</v>
      </c>
      <c r="C7431" s="0" t="n">
        <v>-0.210180959009526</v>
      </c>
      <c r="D7431" s="0" t="n">
        <v>-0.271401951341648</v>
      </c>
      <c r="E7431" s="0" t="n">
        <v>0.334283074198825</v>
      </c>
      <c r="F7431" s="0" t="n">
        <v>-0.628751424263002</v>
      </c>
      <c r="G7431" s="0" t="n">
        <v>0.529511805987101</v>
      </c>
      <c r="H7431" s="0" t="n">
        <v>0.986353811915745</v>
      </c>
      <c r="I7431" s="0" t="n">
        <f aca="false">-LOG10(H7431)</f>
        <v>0.00596727268541078</v>
      </c>
      <c r="J7431" s="0" t="n">
        <f aca="false">IF(C7431&lt;0,1,-1)</f>
        <v>1</v>
      </c>
      <c r="K7431" s="0" t="n">
        <f aca="false">I7431*J7431</f>
        <v>0.00596727268541078</v>
      </c>
    </row>
    <row r="7432" customFormat="false" ht="16" hidden="false" customHeight="false" outlineLevel="0" collapsed="false">
      <c r="A7432" s="0" t="s">
        <v>7431</v>
      </c>
      <c r="B7432" s="0" t="n">
        <v>199.24534307655</v>
      </c>
      <c r="C7432" s="0" t="n">
        <v>-0.24336359066495</v>
      </c>
      <c r="D7432" s="0" t="n">
        <v>-0.35079155927554</v>
      </c>
      <c r="E7432" s="0" t="n">
        <v>0.368389577762605</v>
      </c>
      <c r="F7432" s="0" t="n">
        <v>-0.660614755018332</v>
      </c>
      <c r="G7432" s="0" t="n">
        <v>0.508859404122503</v>
      </c>
      <c r="H7432" s="0" t="n">
        <v>0.986353811915745</v>
      </c>
      <c r="I7432" s="0" t="n">
        <f aca="false">-LOG10(H7432)</f>
        <v>0.00596727268541078</v>
      </c>
      <c r="J7432" s="0" t="n">
        <f aca="false">IF(C7432&lt;0,1,-1)</f>
        <v>1</v>
      </c>
      <c r="K7432" s="0" t="n">
        <f aca="false">I7432*J7432</f>
        <v>0.00596727268541078</v>
      </c>
    </row>
    <row r="7433" customFormat="false" ht="16" hidden="false" customHeight="false" outlineLevel="0" collapsed="false">
      <c r="A7433" s="0" t="s">
        <v>7432</v>
      </c>
      <c r="B7433" s="0" t="n">
        <v>287.383306906258</v>
      </c>
      <c r="C7433" s="0" t="n">
        <v>0.205520170566204</v>
      </c>
      <c r="D7433" s="0" t="n">
        <v>0.24248587585323</v>
      </c>
      <c r="E7433" s="0" t="n">
        <v>0.287393766746441</v>
      </c>
      <c r="F7433" s="0" t="n">
        <v>0.715117007904797</v>
      </c>
      <c r="G7433" s="0" t="n">
        <v>0.474536745327147</v>
      </c>
      <c r="H7433" s="0" t="n">
        <v>0.986353811915745</v>
      </c>
      <c r="I7433" s="0" t="n">
        <f aca="false">-LOG10(H7433)</f>
        <v>0.00596727268541078</v>
      </c>
      <c r="J7433" s="0" t="n">
        <f aca="false">IF(C7433&lt;0,1,-1)</f>
        <v>-1</v>
      </c>
      <c r="K7433" s="0" t="n">
        <f aca="false">I7433*J7433</f>
        <v>-0.00596727268541078</v>
      </c>
    </row>
    <row r="7434" customFormat="false" ht="16" hidden="false" customHeight="false" outlineLevel="0" collapsed="false">
      <c r="A7434" s="0" t="s">
        <v>7433</v>
      </c>
      <c r="B7434" s="0" t="n">
        <v>339.254203101201</v>
      </c>
      <c r="C7434" s="0" t="n">
        <v>-0.128749860661593</v>
      </c>
      <c r="D7434" s="0" t="n">
        <v>-0.149667647839849</v>
      </c>
      <c r="E7434" s="0" t="n">
        <v>0.277316742203136</v>
      </c>
      <c r="F7434" s="0" t="n">
        <v>-0.464270060432496</v>
      </c>
      <c r="G7434" s="0" t="n">
        <v>0.642454271514657</v>
      </c>
      <c r="H7434" s="0" t="n">
        <v>0.986353811915745</v>
      </c>
      <c r="I7434" s="0" t="n">
        <f aca="false">-LOG10(H7434)</f>
        <v>0.00596727268541078</v>
      </c>
      <c r="J7434" s="0" t="n">
        <f aca="false">IF(C7434&lt;0,1,-1)</f>
        <v>1</v>
      </c>
      <c r="K7434" s="0" t="n">
        <f aca="false">I7434*J7434</f>
        <v>0.00596727268541078</v>
      </c>
    </row>
    <row r="7435" customFormat="false" ht="16" hidden="false" customHeight="false" outlineLevel="0" collapsed="false">
      <c r="A7435" s="0" t="s">
        <v>7434</v>
      </c>
      <c r="B7435" s="0" t="n">
        <v>177.242111149492</v>
      </c>
      <c r="C7435" s="0" t="n">
        <v>-0.246879904966723</v>
      </c>
      <c r="D7435" s="0" t="n">
        <v>-0.454166906685504</v>
      </c>
      <c r="E7435" s="0" t="n">
        <v>0.39823350222205</v>
      </c>
      <c r="F7435" s="0" t="n">
        <v>-0.619937558214442</v>
      </c>
      <c r="G7435" s="0" t="n">
        <v>0.535298897402283</v>
      </c>
      <c r="H7435" s="0" t="n">
        <v>0.986353811915745</v>
      </c>
      <c r="I7435" s="0" t="n">
        <f aca="false">-LOG10(H7435)</f>
        <v>0.00596727268541078</v>
      </c>
      <c r="J7435" s="0" t="n">
        <f aca="false">IF(C7435&lt;0,1,-1)</f>
        <v>1</v>
      </c>
      <c r="K7435" s="0" t="n">
        <f aca="false">I7435*J7435</f>
        <v>0.00596727268541078</v>
      </c>
    </row>
    <row r="7436" customFormat="false" ht="16" hidden="false" customHeight="false" outlineLevel="0" collapsed="false">
      <c r="A7436" s="0" t="s">
        <v>7435</v>
      </c>
      <c r="B7436" s="0" t="n">
        <v>260.714230597983</v>
      </c>
      <c r="C7436" s="0" t="n">
        <v>0.276073613416637</v>
      </c>
      <c r="D7436" s="0" t="n">
        <v>0.410353290547207</v>
      </c>
      <c r="E7436" s="0" t="n">
        <v>0.375116309956398</v>
      </c>
      <c r="F7436" s="0" t="n">
        <v>0.735968034684301</v>
      </c>
      <c r="G7436" s="0" t="n">
        <v>0.461750151227434</v>
      </c>
      <c r="H7436" s="0" t="n">
        <v>0.986353811915745</v>
      </c>
      <c r="I7436" s="0" t="n">
        <f aca="false">-LOG10(H7436)</f>
        <v>0.00596727268541078</v>
      </c>
      <c r="J7436" s="0" t="n">
        <f aca="false">IF(C7436&lt;0,1,-1)</f>
        <v>-1</v>
      </c>
      <c r="K7436" s="0" t="n">
        <f aca="false">I7436*J7436</f>
        <v>-0.00596727268541078</v>
      </c>
    </row>
    <row r="7437" customFormat="false" ht="16" hidden="false" customHeight="false" outlineLevel="0" collapsed="false">
      <c r="A7437" s="0" t="s">
        <v>7436</v>
      </c>
      <c r="B7437" s="0" t="n">
        <v>149.394309670257</v>
      </c>
      <c r="C7437" s="0" t="n">
        <v>0.285135964823513</v>
      </c>
      <c r="D7437" s="0" t="n">
        <v>0.43459758384422</v>
      </c>
      <c r="E7437" s="0" t="n">
        <v>0.37969689030934</v>
      </c>
      <c r="F7437" s="0" t="n">
        <v>0.750956808182475</v>
      </c>
      <c r="G7437" s="0" t="n">
        <v>0.452678650038296</v>
      </c>
      <c r="H7437" s="0" t="n">
        <v>0.986353811915745</v>
      </c>
      <c r="I7437" s="0" t="n">
        <f aca="false">-LOG10(H7437)</f>
        <v>0.00596727268541078</v>
      </c>
      <c r="J7437" s="0" t="n">
        <f aca="false">IF(C7437&lt;0,1,-1)</f>
        <v>-1</v>
      </c>
      <c r="K7437" s="0" t="n">
        <f aca="false">I7437*J7437</f>
        <v>-0.00596727268541078</v>
      </c>
    </row>
    <row r="7438" customFormat="false" ht="16" hidden="false" customHeight="false" outlineLevel="0" collapsed="false">
      <c r="A7438" s="0" t="s">
        <v>7437</v>
      </c>
      <c r="B7438" s="0" t="n">
        <v>524.360110784143</v>
      </c>
      <c r="C7438" s="0" t="n">
        <v>0.172381669812213</v>
      </c>
      <c r="D7438" s="0" t="n">
        <v>0.215175261394244</v>
      </c>
      <c r="E7438" s="0" t="n">
        <v>0.319233379091821</v>
      </c>
      <c r="F7438" s="0" t="n">
        <v>0.539986358264345</v>
      </c>
      <c r="G7438" s="0" t="n">
        <v>0.589206440298097</v>
      </c>
      <c r="H7438" s="0" t="n">
        <v>0.986353811915745</v>
      </c>
      <c r="I7438" s="0" t="n">
        <f aca="false">-LOG10(H7438)</f>
        <v>0.00596727268541078</v>
      </c>
      <c r="J7438" s="0" t="n">
        <f aca="false">IF(C7438&lt;0,1,-1)</f>
        <v>-1</v>
      </c>
      <c r="K7438" s="0" t="n">
        <f aca="false">I7438*J7438</f>
        <v>-0.00596727268541078</v>
      </c>
    </row>
    <row r="7439" customFormat="false" ht="16" hidden="false" customHeight="false" outlineLevel="0" collapsed="false">
      <c r="A7439" s="0" t="s">
        <v>7438</v>
      </c>
      <c r="B7439" s="0" t="n">
        <v>23.5301289518976</v>
      </c>
      <c r="C7439" s="0" t="n">
        <v>0.205711230203665</v>
      </c>
      <c r="D7439" s="0" t="n">
        <v>0.883287433812004</v>
      </c>
      <c r="E7439" s="0" t="n">
        <v>0.33983036445544</v>
      </c>
      <c r="F7439" s="0" t="n">
        <v>0.605335048659664</v>
      </c>
      <c r="G7439" s="0" t="n">
        <v>0.544956398009129</v>
      </c>
      <c r="H7439" s="0" t="n">
        <v>0.986353811915745</v>
      </c>
      <c r="I7439" s="0" t="n">
        <f aca="false">-LOG10(H7439)</f>
        <v>0.00596727268541078</v>
      </c>
      <c r="J7439" s="0" t="n">
        <f aca="false">IF(C7439&lt;0,1,-1)</f>
        <v>-1</v>
      </c>
      <c r="K7439" s="0" t="n">
        <f aca="false">I7439*J7439</f>
        <v>-0.00596727268541078</v>
      </c>
    </row>
    <row r="7440" customFormat="false" ht="16" hidden="false" customHeight="false" outlineLevel="0" collapsed="false">
      <c r="A7440" s="0" t="s">
        <v>7439</v>
      </c>
      <c r="B7440" s="0" t="n">
        <v>56.9459093621387</v>
      </c>
      <c r="C7440" s="0" t="n">
        <v>0.231491712404765</v>
      </c>
      <c r="D7440" s="0" t="n">
        <v>0.88262694918796</v>
      </c>
      <c r="E7440" s="0" t="n">
        <v>0.353203648902821</v>
      </c>
      <c r="F7440" s="0" t="n">
        <v>0.655405778292105</v>
      </c>
      <c r="G7440" s="0" t="n">
        <v>0.512206532178903</v>
      </c>
      <c r="H7440" s="0" t="n">
        <v>0.986353811915745</v>
      </c>
      <c r="I7440" s="0" t="n">
        <f aca="false">-LOG10(H7440)</f>
        <v>0.00596727268541078</v>
      </c>
      <c r="J7440" s="0" t="n">
        <f aca="false">IF(C7440&lt;0,1,-1)</f>
        <v>-1</v>
      </c>
      <c r="K7440" s="0" t="n">
        <f aca="false">I7440*J7440</f>
        <v>-0.00596727268541078</v>
      </c>
    </row>
    <row r="7441" customFormat="false" ht="16" hidden="false" customHeight="false" outlineLevel="0" collapsed="false">
      <c r="A7441" s="0" t="s">
        <v>7440</v>
      </c>
      <c r="B7441" s="0" t="n">
        <v>296.354717375354</v>
      </c>
      <c r="C7441" s="0" t="n">
        <v>-0.185421792544076</v>
      </c>
      <c r="D7441" s="0" t="n">
        <v>-0.290737762039529</v>
      </c>
      <c r="E7441" s="0" t="n">
        <v>0.384293524004556</v>
      </c>
      <c r="F7441" s="0" t="n">
        <v>-0.482500435115004</v>
      </c>
      <c r="G7441" s="0" t="n">
        <v>0.629450489388029</v>
      </c>
      <c r="H7441" s="0" t="n">
        <v>0.986353811915745</v>
      </c>
      <c r="I7441" s="0" t="n">
        <f aca="false">-LOG10(H7441)</f>
        <v>0.00596727268541078</v>
      </c>
      <c r="J7441" s="0" t="n">
        <f aca="false">IF(C7441&lt;0,1,-1)</f>
        <v>1</v>
      </c>
      <c r="K7441" s="0" t="n">
        <f aca="false">I7441*J7441</f>
        <v>0.00596727268541078</v>
      </c>
    </row>
    <row r="7442" customFormat="false" ht="16" hidden="false" customHeight="false" outlineLevel="0" collapsed="false">
      <c r="A7442" s="0" t="s">
        <v>7441</v>
      </c>
      <c r="B7442" s="0" t="n">
        <v>54.6027925900125</v>
      </c>
      <c r="C7442" s="0" t="n">
        <v>0.313699953624275</v>
      </c>
      <c r="D7442" s="0" t="n">
        <v>0.6189672293976</v>
      </c>
      <c r="E7442" s="0" t="n">
        <v>0.399745869316828</v>
      </c>
      <c r="F7442" s="0" t="n">
        <v>0.784748455713609</v>
      </c>
      <c r="G7442" s="0" t="n">
        <v>0.432601066494302</v>
      </c>
      <c r="H7442" s="0" t="n">
        <v>0.986353811915745</v>
      </c>
      <c r="I7442" s="0" t="n">
        <f aca="false">-LOG10(H7442)</f>
        <v>0.00596727268541078</v>
      </c>
      <c r="J7442" s="0" t="n">
        <f aca="false">IF(C7442&lt;0,1,-1)</f>
        <v>-1</v>
      </c>
      <c r="K7442" s="0" t="n">
        <f aca="false">I7442*J7442</f>
        <v>-0.00596727268541078</v>
      </c>
    </row>
    <row r="7443" customFormat="false" ht="16" hidden="false" customHeight="false" outlineLevel="0" collapsed="false">
      <c r="A7443" s="0" t="s">
        <v>7442</v>
      </c>
      <c r="B7443" s="0" t="n">
        <v>674.476290376975</v>
      </c>
      <c r="C7443" s="0" t="n">
        <v>-0.123959889315355</v>
      </c>
      <c r="D7443" s="0" t="n">
        <v>-0.139663895477116</v>
      </c>
      <c r="E7443" s="0" t="n">
        <v>0.252605633039503</v>
      </c>
      <c r="F7443" s="0" t="n">
        <v>-0.490724960579046</v>
      </c>
      <c r="G7443" s="0" t="n">
        <v>0.623620989943616</v>
      </c>
      <c r="H7443" s="0" t="n">
        <v>0.986353811915745</v>
      </c>
      <c r="I7443" s="0" t="n">
        <f aca="false">-LOG10(H7443)</f>
        <v>0.00596727268541078</v>
      </c>
      <c r="J7443" s="0" t="n">
        <f aca="false">IF(C7443&lt;0,1,-1)</f>
        <v>1</v>
      </c>
      <c r="K7443" s="0" t="n">
        <f aca="false">I7443*J7443</f>
        <v>0.00596727268541078</v>
      </c>
    </row>
    <row r="7444" customFormat="false" ht="16" hidden="false" customHeight="false" outlineLevel="0" collapsed="false">
      <c r="A7444" s="0" t="s">
        <v>7443</v>
      </c>
      <c r="B7444" s="0" t="n">
        <v>345.067001124224</v>
      </c>
      <c r="C7444" s="0" t="n">
        <v>-0.194231541398418</v>
      </c>
      <c r="D7444" s="0" t="n">
        <v>-0.218845568240642</v>
      </c>
      <c r="E7444" s="0" t="n">
        <v>0.252540221987829</v>
      </c>
      <c r="F7444" s="0" t="n">
        <v>-0.769111311733061</v>
      </c>
      <c r="G7444" s="0" t="n">
        <v>0.441827233579959</v>
      </c>
      <c r="H7444" s="0" t="n">
        <v>0.986353811915745</v>
      </c>
      <c r="I7444" s="0" t="n">
        <f aca="false">-LOG10(H7444)</f>
        <v>0.00596727268541078</v>
      </c>
      <c r="J7444" s="0" t="n">
        <f aca="false">IF(C7444&lt;0,1,-1)</f>
        <v>1</v>
      </c>
      <c r="K7444" s="0" t="n">
        <f aca="false">I7444*J7444</f>
        <v>0.00596727268541078</v>
      </c>
    </row>
    <row r="7445" customFormat="false" ht="16" hidden="false" customHeight="false" outlineLevel="0" collapsed="false">
      <c r="A7445" s="0" t="s">
        <v>7444</v>
      </c>
      <c r="B7445" s="0" t="n">
        <v>177.749481210558</v>
      </c>
      <c r="C7445" s="0" t="n">
        <v>0.141581945291696</v>
      </c>
      <c r="D7445" s="0" t="n">
        <v>0.175242520475038</v>
      </c>
      <c r="E7445" s="0" t="n">
        <v>0.314969382281981</v>
      </c>
      <c r="F7445" s="0" t="n">
        <v>0.449510184977101</v>
      </c>
      <c r="G7445" s="0" t="n">
        <v>0.653063662533054</v>
      </c>
      <c r="H7445" s="0" t="n">
        <v>0.986526180169828</v>
      </c>
      <c r="I7445" s="0" t="n">
        <f aca="false">-LOG10(H7445)</f>
        <v>0.00589138506721373</v>
      </c>
      <c r="J7445" s="0" t="n">
        <f aca="false">IF(C7445&lt;0,1,-1)</f>
        <v>-1</v>
      </c>
      <c r="K7445" s="0" t="n">
        <f aca="false">I7445*J7445</f>
        <v>-0.00589138506721373</v>
      </c>
    </row>
    <row r="7446" customFormat="false" ht="16" hidden="false" customHeight="false" outlineLevel="0" collapsed="false">
      <c r="A7446" s="0" t="s">
        <v>7445</v>
      </c>
      <c r="B7446" s="0" t="n">
        <v>216.055232387818</v>
      </c>
      <c r="C7446" s="0" t="n">
        <v>0.172672023318319</v>
      </c>
      <c r="D7446" s="0" t="n">
        <v>0.270717066235205</v>
      </c>
      <c r="E7446" s="0" t="n">
        <v>0.384360113990021</v>
      </c>
      <c r="F7446" s="0" t="n">
        <v>0.4492454264461</v>
      </c>
      <c r="G7446" s="0" t="n">
        <v>0.653254621132115</v>
      </c>
      <c r="H7446" s="0" t="n">
        <v>0.986567526632526</v>
      </c>
      <c r="I7446" s="0" t="n">
        <f aca="false">-LOG10(H7446)</f>
        <v>0.00587318366042124</v>
      </c>
      <c r="J7446" s="0" t="n">
        <f aca="false">IF(C7446&lt;0,1,-1)</f>
        <v>-1</v>
      </c>
      <c r="K7446" s="0" t="n">
        <f aca="false">I7446*J7446</f>
        <v>-0.00587318366042124</v>
      </c>
    </row>
    <row r="7447" customFormat="false" ht="16" hidden="false" customHeight="false" outlineLevel="0" collapsed="false">
      <c r="A7447" s="0" t="s">
        <v>7446</v>
      </c>
      <c r="B7447" s="0" t="n">
        <v>315.725152835593</v>
      </c>
      <c r="C7447" s="0" t="n">
        <v>0.13661514222035</v>
      </c>
      <c r="D7447" s="0" t="n">
        <v>0.165802617506137</v>
      </c>
      <c r="E7447" s="0" t="n">
        <v>0.304598837333381</v>
      </c>
      <c r="F7447" s="0" t="n">
        <v>0.448508416566364</v>
      </c>
      <c r="G7447" s="0" t="n">
        <v>0.653786313295384</v>
      </c>
      <c r="H7447" s="0" t="n">
        <v>0.986567526632526</v>
      </c>
      <c r="I7447" s="0" t="n">
        <f aca="false">-LOG10(H7447)</f>
        <v>0.00587318366042124</v>
      </c>
      <c r="J7447" s="0" t="n">
        <f aca="false">IF(C7447&lt;0,1,-1)</f>
        <v>-1</v>
      </c>
      <c r="K7447" s="0" t="n">
        <f aca="false">I7447*J7447</f>
        <v>-0.00587318366042124</v>
      </c>
    </row>
    <row r="7448" customFormat="false" ht="16" hidden="false" customHeight="false" outlineLevel="0" collapsed="false">
      <c r="A7448" s="0" t="s">
        <v>7447</v>
      </c>
      <c r="B7448" s="0" t="n">
        <v>19.3769877037872</v>
      </c>
      <c r="C7448" s="0" t="n">
        <v>-0.155870235115861</v>
      </c>
      <c r="D7448" s="0" t="n">
        <v>-0.62457743163461</v>
      </c>
      <c r="E7448" s="0" t="n">
        <v>0.346990202463484</v>
      </c>
      <c r="F7448" s="0" t="n">
        <v>-0.449206444473788</v>
      </c>
      <c r="G7448" s="0" t="n">
        <v>0.653282739020402</v>
      </c>
      <c r="H7448" s="0" t="n">
        <v>0.986567526632526</v>
      </c>
      <c r="I7448" s="0" t="n">
        <f aca="false">-LOG10(H7448)</f>
        <v>0.00587318366042124</v>
      </c>
      <c r="J7448" s="0" t="n">
        <f aca="false">IF(C7448&lt;0,1,-1)</f>
        <v>1</v>
      </c>
      <c r="K7448" s="0" t="n">
        <f aca="false">I7448*J7448</f>
        <v>0.00587318366042124</v>
      </c>
    </row>
    <row r="7449" customFormat="false" ht="16" hidden="false" customHeight="false" outlineLevel="0" collapsed="false">
      <c r="A7449" s="0" t="s">
        <v>7448</v>
      </c>
      <c r="B7449" s="0" t="n">
        <v>174.387888742781</v>
      </c>
      <c r="C7449" s="0" t="n">
        <v>-0.176766350022205</v>
      </c>
      <c r="D7449" s="0" t="n">
        <v>-0.302238174296011</v>
      </c>
      <c r="E7449" s="0" t="n">
        <v>0.393964516902973</v>
      </c>
      <c r="F7449" s="0" t="n">
        <v>-0.448685966471796</v>
      </c>
      <c r="G7449" s="0" t="n">
        <v>0.653658209523546</v>
      </c>
      <c r="H7449" s="0" t="n">
        <v>0.986567526632526</v>
      </c>
      <c r="I7449" s="0" t="n">
        <f aca="false">-LOG10(H7449)</f>
        <v>0.00587318366042124</v>
      </c>
      <c r="J7449" s="0" t="n">
        <f aca="false">IF(C7449&lt;0,1,-1)</f>
        <v>1</v>
      </c>
      <c r="K7449" s="0" t="n">
        <f aca="false">I7449*J7449</f>
        <v>0.00587318366042124</v>
      </c>
    </row>
    <row r="7450" customFormat="false" ht="16" hidden="false" customHeight="false" outlineLevel="0" collapsed="false">
      <c r="A7450" s="0" t="s">
        <v>7449</v>
      </c>
      <c r="B7450" s="0" t="n">
        <v>237.112213952438</v>
      </c>
      <c r="C7450" s="0" t="n">
        <v>0.146691577222081</v>
      </c>
      <c r="D7450" s="0" t="n">
        <v>0.186069356349423</v>
      </c>
      <c r="E7450" s="0" t="n">
        <v>0.326687203169234</v>
      </c>
      <c r="F7450" s="0" t="n">
        <v>0.449027619689439</v>
      </c>
      <c r="G7450" s="0" t="n">
        <v>0.653411732526155</v>
      </c>
      <c r="H7450" s="0" t="n">
        <v>0.986567526632526</v>
      </c>
      <c r="I7450" s="0" t="n">
        <f aca="false">-LOG10(H7450)</f>
        <v>0.00587318366042124</v>
      </c>
      <c r="J7450" s="0" t="n">
        <f aca="false">IF(C7450&lt;0,1,-1)</f>
        <v>-1</v>
      </c>
      <c r="K7450" s="0" t="n">
        <f aca="false">I7450*J7450</f>
        <v>-0.00587318366042124</v>
      </c>
    </row>
    <row r="7451" customFormat="false" ht="16" hidden="false" customHeight="false" outlineLevel="0" collapsed="false">
      <c r="A7451" s="0" t="s">
        <v>7450</v>
      </c>
      <c r="B7451" s="0" t="n">
        <v>159.610387956994</v>
      </c>
      <c r="C7451" s="0" t="n">
        <v>-0.154765850865071</v>
      </c>
      <c r="D7451" s="0" t="n">
        <v>-0.630519802640954</v>
      </c>
      <c r="E7451" s="0" t="n">
        <v>0.34497617095117</v>
      </c>
      <c r="F7451" s="0" t="n">
        <v>-0.448627655754744</v>
      </c>
      <c r="G7451" s="0" t="n">
        <v>0.653700280078241</v>
      </c>
      <c r="H7451" s="0" t="n">
        <v>0.986567526632526</v>
      </c>
      <c r="I7451" s="0" t="n">
        <f aca="false">-LOG10(H7451)</f>
        <v>0.00587318366042124</v>
      </c>
      <c r="J7451" s="0" t="n">
        <f aca="false">IF(C7451&lt;0,1,-1)</f>
        <v>1</v>
      </c>
      <c r="K7451" s="0" t="n">
        <f aca="false">I7451*J7451</f>
        <v>0.00587318366042124</v>
      </c>
    </row>
    <row r="7452" customFormat="false" ht="16" hidden="false" customHeight="false" outlineLevel="0" collapsed="false">
      <c r="A7452" s="0" t="s">
        <v>7451</v>
      </c>
      <c r="B7452" s="0" t="n">
        <v>312.580942841329</v>
      </c>
      <c r="C7452" s="0" t="n">
        <v>0.125148678319024</v>
      </c>
      <c r="D7452" s="0" t="n">
        <v>0.145811633435307</v>
      </c>
      <c r="E7452" s="0" t="n">
        <v>0.27894073114671</v>
      </c>
      <c r="F7452" s="0" t="n">
        <v>0.44865688063749</v>
      </c>
      <c r="G7452" s="0" t="n">
        <v>0.653679194502339</v>
      </c>
      <c r="H7452" s="0" t="n">
        <v>0.986567526632526</v>
      </c>
      <c r="I7452" s="0" t="n">
        <f aca="false">-LOG10(H7452)</f>
        <v>0.00587318366042124</v>
      </c>
      <c r="J7452" s="0" t="n">
        <f aca="false">IF(C7452&lt;0,1,-1)</f>
        <v>-1</v>
      </c>
      <c r="K7452" s="0" t="n">
        <f aca="false">I7452*J7452</f>
        <v>-0.00587318366042124</v>
      </c>
    </row>
    <row r="7453" customFormat="false" ht="16" hidden="false" customHeight="false" outlineLevel="0" collapsed="false">
      <c r="A7453" s="0" t="s">
        <v>7452</v>
      </c>
      <c r="B7453" s="0" t="n">
        <v>22.3210257423966</v>
      </c>
      <c r="C7453" s="0" t="n">
        <v>0.131423624819227</v>
      </c>
      <c r="D7453" s="0" t="n">
        <v>0.837530781053587</v>
      </c>
      <c r="E7453" s="0" t="n">
        <v>0.293109195524055</v>
      </c>
      <c r="F7453" s="0" t="n">
        <v>0.448377692771637</v>
      </c>
      <c r="G7453" s="0" t="n">
        <v>0.653880638149597</v>
      </c>
      <c r="H7453" s="0" t="n">
        <v>0.986567526632526</v>
      </c>
      <c r="I7453" s="0" t="n">
        <f aca="false">-LOG10(H7453)</f>
        <v>0.00587318366042124</v>
      </c>
      <c r="J7453" s="0" t="n">
        <f aca="false">IF(C7453&lt;0,1,-1)</f>
        <v>-1</v>
      </c>
      <c r="K7453" s="0" t="n">
        <f aca="false">I7453*J7453</f>
        <v>-0.00587318366042124</v>
      </c>
    </row>
    <row r="7454" customFormat="false" ht="16" hidden="false" customHeight="false" outlineLevel="0" collapsed="false">
      <c r="A7454" s="0" t="s">
        <v>7453</v>
      </c>
      <c r="B7454" s="0" t="n">
        <v>39.931839976732</v>
      </c>
      <c r="C7454" s="0" t="n">
        <v>-0.163560554734894</v>
      </c>
      <c r="D7454" s="0" t="n">
        <v>-0.556044631871224</v>
      </c>
      <c r="E7454" s="0" t="n">
        <v>0.364713903129233</v>
      </c>
      <c r="F7454" s="0" t="n">
        <v>-0.448462625996843</v>
      </c>
      <c r="G7454" s="0" t="n">
        <v>0.653819353236953</v>
      </c>
      <c r="H7454" s="0" t="n">
        <v>0.986567526632526</v>
      </c>
      <c r="I7454" s="0" t="n">
        <f aca="false">-LOG10(H7454)</f>
        <v>0.00587318366042124</v>
      </c>
      <c r="J7454" s="0" t="n">
        <f aca="false">IF(C7454&lt;0,1,-1)</f>
        <v>1</v>
      </c>
      <c r="K7454" s="0" t="n">
        <f aca="false">I7454*J7454</f>
        <v>0.00587318366042124</v>
      </c>
    </row>
    <row r="7455" customFormat="false" ht="16" hidden="false" customHeight="false" outlineLevel="0" collapsed="false">
      <c r="A7455" s="0" t="s">
        <v>7454</v>
      </c>
      <c r="B7455" s="0" t="n">
        <v>7357.9177738934</v>
      </c>
      <c r="C7455" s="0" t="n">
        <v>0.0684854467668272</v>
      </c>
      <c r="D7455" s="0" t="n">
        <v>0.0711898368231175</v>
      </c>
      <c r="E7455" s="0" t="n">
        <v>0.152858472287035</v>
      </c>
      <c r="F7455" s="0" t="n">
        <v>0.448031736430194</v>
      </c>
      <c r="G7455" s="0" t="n">
        <v>0.654130292533395</v>
      </c>
      <c r="H7455" s="0" t="n">
        <v>0.986811797630538</v>
      </c>
      <c r="I7455" s="0" t="n">
        <f aca="false">-LOG10(H7455)</f>
        <v>0.00576566703068557</v>
      </c>
      <c r="J7455" s="0" t="n">
        <f aca="false">IF(C7455&lt;0,1,-1)</f>
        <v>-1</v>
      </c>
      <c r="K7455" s="0" t="n">
        <f aca="false">I7455*J7455</f>
        <v>-0.00576566703068557</v>
      </c>
    </row>
    <row r="7456" customFormat="false" ht="16" hidden="false" customHeight="false" outlineLevel="0" collapsed="false">
      <c r="A7456" s="0" t="s">
        <v>7455</v>
      </c>
      <c r="B7456" s="0" t="n">
        <v>1597.85671850747</v>
      </c>
      <c r="C7456" s="0" t="n">
        <v>0.0990077381306976</v>
      </c>
      <c r="D7456" s="0" t="n">
        <v>0.108039817799605</v>
      </c>
      <c r="E7456" s="0" t="n">
        <v>0.221327895145472</v>
      </c>
      <c r="F7456" s="0" t="n">
        <v>0.447335109140323</v>
      </c>
      <c r="G7456" s="0" t="n">
        <v>0.654633120924261</v>
      </c>
      <c r="H7456" s="0" t="n">
        <v>0.986954849568558</v>
      </c>
      <c r="I7456" s="0" t="n">
        <f aca="false">-LOG10(H7456)</f>
        <v>0.00570271463709375</v>
      </c>
      <c r="J7456" s="0" t="n">
        <f aca="false">IF(C7456&lt;0,1,-1)</f>
        <v>-1</v>
      </c>
      <c r="K7456" s="0" t="n">
        <f aca="false">I7456*J7456</f>
        <v>-0.00570271463709375</v>
      </c>
    </row>
    <row r="7457" customFormat="false" ht="16" hidden="false" customHeight="false" outlineLevel="0" collapsed="false">
      <c r="A7457" s="0" t="s">
        <v>7456</v>
      </c>
      <c r="B7457" s="0" t="n">
        <v>59.4276797240785</v>
      </c>
      <c r="C7457" s="0" t="n">
        <v>-0.177347240496305</v>
      </c>
      <c r="D7457" s="0" t="n">
        <v>-0.409478535134276</v>
      </c>
      <c r="E7457" s="0" t="n">
        <v>0.39619854811167</v>
      </c>
      <c r="F7457" s="0" t="n">
        <v>-0.447622136278801</v>
      </c>
      <c r="G7457" s="0" t="n">
        <v>0.654425924582183</v>
      </c>
      <c r="H7457" s="0" t="n">
        <v>0.986954849568558</v>
      </c>
      <c r="I7457" s="0" t="n">
        <f aca="false">-LOG10(H7457)</f>
        <v>0.00570271463709375</v>
      </c>
      <c r="J7457" s="0" t="n">
        <f aca="false">IF(C7457&lt;0,1,-1)</f>
        <v>1</v>
      </c>
      <c r="K7457" s="0" t="n">
        <f aca="false">I7457*J7457</f>
        <v>0.00570271463709375</v>
      </c>
    </row>
    <row r="7458" customFormat="false" ht="16" hidden="false" customHeight="false" outlineLevel="0" collapsed="false">
      <c r="A7458" s="0" t="s">
        <v>7457</v>
      </c>
      <c r="B7458" s="0" t="n">
        <v>46.7938991362877</v>
      </c>
      <c r="C7458" s="0" t="n">
        <v>0.150715446157569</v>
      </c>
      <c r="D7458" s="0" t="n">
        <v>0.657411258390653</v>
      </c>
      <c r="E7458" s="0" t="n">
        <v>0.337165304204684</v>
      </c>
      <c r="F7458" s="0" t="n">
        <v>0.447007578413447</v>
      </c>
      <c r="G7458" s="0" t="n">
        <v>0.654869588101213</v>
      </c>
      <c r="H7458" s="0" t="n">
        <v>0.986954849568558</v>
      </c>
      <c r="I7458" s="0" t="n">
        <f aca="false">-LOG10(H7458)</f>
        <v>0.00570271463709375</v>
      </c>
      <c r="J7458" s="0" t="n">
        <f aca="false">IF(C7458&lt;0,1,-1)</f>
        <v>-1</v>
      </c>
      <c r="K7458" s="0" t="n">
        <f aca="false">I7458*J7458</f>
        <v>-0.00570271463709375</v>
      </c>
    </row>
    <row r="7459" customFormat="false" ht="16" hidden="false" customHeight="false" outlineLevel="0" collapsed="false">
      <c r="A7459" s="0" t="s">
        <v>7458</v>
      </c>
      <c r="B7459" s="0" t="n">
        <v>29.0676125153488</v>
      </c>
      <c r="C7459" s="0" t="n">
        <v>-0.176565303855342</v>
      </c>
      <c r="D7459" s="0" t="n">
        <v>-0.413514609925072</v>
      </c>
      <c r="E7459" s="0" t="n">
        <v>0.395710223618228</v>
      </c>
      <c r="F7459" s="0" t="n">
        <v>-0.446198488987458</v>
      </c>
      <c r="G7459" s="0" t="n">
        <v>0.655453874306624</v>
      </c>
      <c r="H7459" s="0" t="n">
        <v>0.986954849568558</v>
      </c>
      <c r="I7459" s="0" t="n">
        <f aca="false">-LOG10(H7459)</f>
        <v>0.00570271463709375</v>
      </c>
      <c r="J7459" s="0" t="n">
        <f aca="false">IF(C7459&lt;0,1,-1)</f>
        <v>1</v>
      </c>
      <c r="K7459" s="0" t="n">
        <f aca="false">I7459*J7459</f>
        <v>0.00570271463709375</v>
      </c>
    </row>
    <row r="7460" customFormat="false" ht="16" hidden="false" customHeight="false" outlineLevel="0" collapsed="false">
      <c r="A7460" s="0" t="s">
        <v>7459</v>
      </c>
      <c r="B7460" s="0" t="n">
        <v>759.724277731531</v>
      </c>
      <c r="C7460" s="0" t="n">
        <v>0.100304548882251</v>
      </c>
      <c r="D7460" s="0" t="n">
        <v>0.109801845161209</v>
      </c>
      <c r="E7460" s="0" t="n">
        <v>0.224705521046641</v>
      </c>
      <c r="F7460" s="0" t="n">
        <v>0.446382218002694</v>
      </c>
      <c r="G7460" s="0" t="n">
        <v>0.655321175355765</v>
      </c>
      <c r="H7460" s="0" t="n">
        <v>0.986954849568558</v>
      </c>
      <c r="I7460" s="0" t="n">
        <f aca="false">-LOG10(H7460)</f>
        <v>0.00570271463709375</v>
      </c>
      <c r="J7460" s="0" t="n">
        <f aca="false">IF(C7460&lt;0,1,-1)</f>
        <v>-1</v>
      </c>
      <c r="K7460" s="0" t="n">
        <f aca="false">I7460*J7460</f>
        <v>-0.00570271463709375</v>
      </c>
    </row>
    <row r="7461" customFormat="false" ht="16" hidden="false" customHeight="false" outlineLevel="0" collapsed="false">
      <c r="A7461" s="0" t="s">
        <v>7460</v>
      </c>
      <c r="B7461" s="0" t="n">
        <v>96.379535060189</v>
      </c>
      <c r="C7461" s="0" t="n">
        <v>-0.177822007648167</v>
      </c>
      <c r="D7461" s="0" t="n">
        <v>-0.392557936806776</v>
      </c>
      <c r="E7461" s="0" t="n">
        <v>0.398110137881804</v>
      </c>
      <c r="F7461" s="0" t="n">
        <v>-0.446665358974005</v>
      </c>
      <c r="G7461" s="0" t="n">
        <v>0.655116697066825</v>
      </c>
      <c r="H7461" s="0" t="n">
        <v>0.986954849568558</v>
      </c>
      <c r="I7461" s="0" t="n">
        <f aca="false">-LOG10(H7461)</f>
        <v>0.00570271463709375</v>
      </c>
      <c r="J7461" s="0" t="n">
        <f aca="false">IF(C7461&lt;0,1,-1)</f>
        <v>1</v>
      </c>
      <c r="K7461" s="0" t="n">
        <f aca="false">I7461*J7461</f>
        <v>0.00570271463709375</v>
      </c>
    </row>
    <row r="7462" customFormat="false" ht="16" hidden="false" customHeight="false" outlineLevel="0" collapsed="false">
      <c r="A7462" s="0" t="s">
        <v>7461</v>
      </c>
      <c r="B7462" s="0" t="n">
        <v>16.77893454852</v>
      </c>
      <c r="C7462" s="0" t="n">
        <v>0.118368742560892</v>
      </c>
      <c r="D7462" s="0" t="n">
        <v>0.967481638694515</v>
      </c>
      <c r="E7462" s="0" t="n">
        <v>0.265044748981481</v>
      </c>
      <c r="F7462" s="0" t="n">
        <v>0.446599085685574</v>
      </c>
      <c r="G7462" s="0" t="n">
        <v>0.655164555885669</v>
      </c>
      <c r="H7462" s="0" t="n">
        <v>0.986954849568558</v>
      </c>
      <c r="I7462" s="0" t="n">
        <f aca="false">-LOG10(H7462)</f>
        <v>0.00570271463709375</v>
      </c>
      <c r="J7462" s="0" t="n">
        <f aca="false">IF(C7462&lt;0,1,-1)</f>
        <v>-1</v>
      </c>
      <c r="K7462" s="0" t="n">
        <f aca="false">I7462*J7462</f>
        <v>-0.00570271463709375</v>
      </c>
    </row>
    <row r="7463" customFormat="false" ht="16" hidden="false" customHeight="false" outlineLevel="0" collapsed="false">
      <c r="A7463" s="0" t="s">
        <v>7462</v>
      </c>
      <c r="B7463" s="0" t="n">
        <v>583.593218200525</v>
      </c>
      <c r="C7463" s="0" t="n">
        <v>-0.120128841060266</v>
      </c>
      <c r="D7463" s="0" t="n">
        <v>-0.138062716729379</v>
      </c>
      <c r="E7463" s="0" t="n">
        <v>0.268907119037526</v>
      </c>
      <c r="F7463" s="0" t="n">
        <v>-0.446729865279254</v>
      </c>
      <c r="G7463" s="0" t="n">
        <v>0.655070115623789</v>
      </c>
      <c r="H7463" s="0" t="n">
        <v>0.986954849568558</v>
      </c>
      <c r="I7463" s="0" t="n">
        <f aca="false">-LOG10(H7463)</f>
        <v>0.00570271463709375</v>
      </c>
      <c r="J7463" s="0" t="n">
        <f aca="false">IF(C7463&lt;0,1,-1)</f>
        <v>1</v>
      </c>
      <c r="K7463" s="0" t="n">
        <f aca="false">I7463*J7463</f>
        <v>0.00570271463709375</v>
      </c>
    </row>
    <row r="7464" customFormat="false" ht="16" hidden="false" customHeight="false" outlineLevel="0" collapsed="false">
      <c r="A7464" s="0" t="s">
        <v>7463</v>
      </c>
      <c r="B7464" s="0" t="n">
        <v>1376.52444914362</v>
      </c>
      <c r="C7464" s="0" t="n">
        <v>0.108863801864981</v>
      </c>
      <c r="D7464" s="0" t="n">
        <v>0.121483723205308</v>
      </c>
      <c r="E7464" s="0" t="n">
        <v>0.243931037412868</v>
      </c>
      <c r="F7464" s="0" t="n">
        <v>0.446289258716686</v>
      </c>
      <c r="G7464" s="0" t="n">
        <v>0.655388314178964</v>
      </c>
      <c r="H7464" s="0" t="n">
        <v>0.986954849568558</v>
      </c>
      <c r="I7464" s="0" t="n">
        <f aca="false">-LOG10(H7464)</f>
        <v>0.00570271463709375</v>
      </c>
      <c r="J7464" s="0" t="n">
        <f aca="false">IF(C7464&lt;0,1,-1)</f>
        <v>-1</v>
      </c>
      <c r="K7464" s="0" t="n">
        <f aca="false">I7464*J7464</f>
        <v>-0.00570271463709375</v>
      </c>
    </row>
    <row r="7465" customFormat="false" ht="16" hidden="false" customHeight="false" outlineLevel="0" collapsed="false">
      <c r="A7465" s="0" t="s">
        <v>7464</v>
      </c>
      <c r="B7465" s="0" t="n">
        <v>20.1782891153593</v>
      </c>
      <c r="C7465" s="0" t="n">
        <v>-0.158542168537892</v>
      </c>
      <c r="D7465" s="0" t="n">
        <v>-0.595418105784647</v>
      </c>
      <c r="E7465" s="0" t="n">
        <v>0.354383001428743</v>
      </c>
      <c r="F7465" s="0" t="n">
        <v>-0.447375206764172</v>
      </c>
      <c r="G7465" s="0" t="n">
        <v>0.654604174044859</v>
      </c>
      <c r="H7465" s="0" t="n">
        <v>0.986954849568558</v>
      </c>
      <c r="I7465" s="0" t="n">
        <f aca="false">-LOG10(H7465)</f>
        <v>0.00570271463709375</v>
      </c>
      <c r="J7465" s="0" t="n">
        <f aca="false">IF(C7465&lt;0,1,-1)</f>
        <v>1</v>
      </c>
      <c r="K7465" s="0" t="n">
        <f aca="false">I7465*J7465</f>
        <v>0.00570271463709375</v>
      </c>
    </row>
    <row r="7466" customFormat="false" ht="16" hidden="false" customHeight="false" outlineLevel="0" collapsed="false">
      <c r="A7466" s="0" t="s">
        <v>7465</v>
      </c>
      <c r="B7466" s="0" t="n">
        <v>845.857899326584</v>
      </c>
      <c r="C7466" s="0" t="n">
        <v>0.138431782174582</v>
      </c>
      <c r="D7466" s="0" t="n">
        <v>0.169546790805746</v>
      </c>
      <c r="E7466" s="0" t="n">
        <v>0.309524594798733</v>
      </c>
      <c r="F7466" s="0" t="n">
        <v>0.447240007743478</v>
      </c>
      <c r="G7466" s="0" t="n">
        <v>0.654701777658641</v>
      </c>
      <c r="H7466" s="0" t="n">
        <v>0.986954849568558</v>
      </c>
      <c r="I7466" s="0" t="n">
        <f aca="false">-LOG10(H7466)</f>
        <v>0.00570271463709375</v>
      </c>
      <c r="J7466" s="0" t="n">
        <f aca="false">IF(C7466&lt;0,1,-1)</f>
        <v>-1</v>
      </c>
      <c r="K7466" s="0" t="n">
        <f aca="false">I7466*J7466</f>
        <v>-0.00570271463709375</v>
      </c>
    </row>
    <row r="7467" customFormat="false" ht="16" hidden="false" customHeight="false" outlineLevel="0" collapsed="false">
      <c r="A7467" s="0" t="s">
        <v>7466</v>
      </c>
      <c r="B7467" s="0" t="n">
        <v>19.2879153704068</v>
      </c>
      <c r="C7467" s="0" t="n">
        <v>-0.122484936610093</v>
      </c>
      <c r="D7467" s="0" t="n">
        <v>-0.920374659799469</v>
      </c>
      <c r="E7467" s="0" t="n">
        <v>0.274371160298833</v>
      </c>
      <c r="F7467" s="0" t="n">
        <v>-0.446420594922177</v>
      </c>
      <c r="G7467" s="0" t="n">
        <v>0.65529345885966</v>
      </c>
      <c r="H7467" s="0" t="n">
        <v>0.986954849568558</v>
      </c>
      <c r="I7467" s="0" t="n">
        <f aca="false">-LOG10(H7467)</f>
        <v>0.00570271463709375</v>
      </c>
      <c r="J7467" s="0" t="n">
        <f aca="false">IF(C7467&lt;0,1,-1)</f>
        <v>1</v>
      </c>
      <c r="K7467" s="0" t="n">
        <f aca="false">I7467*J7467</f>
        <v>0.00570271463709375</v>
      </c>
    </row>
    <row r="7468" customFormat="false" ht="16" hidden="false" customHeight="false" outlineLevel="0" collapsed="false">
      <c r="A7468" s="0" t="s">
        <v>7467</v>
      </c>
      <c r="B7468" s="0" t="n">
        <v>493.807553590162</v>
      </c>
      <c r="C7468" s="0" t="n">
        <v>0.123576940063167</v>
      </c>
      <c r="D7468" s="0" t="n">
        <v>0.143534495926694</v>
      </c>
      <c r="E7468" s="0" t="n">
        <v>0.276727841447543</v>
      </c>
      <c r="F7468" s="0" t="n">
        <v>0.446564897181091</v>
      </c>
      <c r="G7468" s="0" t="n">
        <v>0.655189245442926</v>
      </c>
      <c r="H7468" s="0" t="n">
        <v>0.986954849568558</v>
      </c>
      <c r="I7468" s="0" t="n">
        <f aca="false">-LOG10(H7468)</f>
        <v>0.00570271463709375</v>
      </c>
      <c r="J7468" s="0" t="n">
        <f aca="false">IF(C7468&lt;0,1,-1)</f>
        <v>-1</v>
      </c>
      <c r="K7468" s="0" t="n">
        <f aca="false">I7468*J7468</f>
        <v>-0.00570271463709375</v>
      </c>
    </row>
    <row r="7469" customFormat="false" ht="16" hidden="false" customHeight="false" outlineLevel="0" collapsed="false">
      <c r="A7469" s="0" t="s">
        <v>7468</v>
      </c>
      <c r="B7469" s="0" t="n">
        <v>120.025915032899</v>
      </c>
      <c r="C7469" s="0" t="n">
        <v>0.178753800412923</v>
      </c>
      <c r="D7469" s="0" t="n">
        <v>0.3706520041993</v>
      </c>
      <c r="E7469" s="0" t="n">
        <v>0.399559289496819</v>
      </c>
      <c r="F7469" s="0" t="n">
        <v>0.447377410841917</v>
      </c>
      <c r="G7469" s="0" t="n">
        <v>0.654602582913942</v>
      </c>
      <c r="H7469" s="0" t="n">
        <v>0.986954849568558</v>
      </c>
      <c r="I7469" s="0" t="n">
        <f aca="false">-LOG10(H7469)</f>
        <v>0.00570271463709375</v>
      </c>
      <c r="J7469" s="0" t="n">
        <f aca="false">IF(C7469&lt;0,1,-1)</f>
        <v>-1</v>
      </c>
      <c r="K7469" s="0" t="n">
        <f aca="false">I7469*J7469</f>
        <v>-0.00570271463709375</v>
      </c>
    </row>
    <row r="7470" customFormat="false" ht="16" hidden="false" customHeight="false" outlineLevel="0" collapsed="false">
      <c r="A7470" s="0" t="s">
        <v>7469</v>
      </c>
      <c r="B7470" s="0" t="n">
        <v>52.9647219987144</v>
      </c>
      <c r="C7470" s="0" t="n">
        <v>0.155830525270331</v>
      </c>
      <c r="D7470" s="0" t="n">
        <v>0.607986827675414</v>
      </c>
      <c r="E7470" s="0" t="n">
        <v>0.349935596777064</v>
      </c>
      <c r="F7470" s="0" t="n">
        <v>0.445312013712073</v>
      </c>
      <c r="G7470" s="0" t="n">
        <v>0.656094287116622</v>
      </c>
      <c r="H7470" s="0" t="n">
        <v>0.987016400792108</v>
      </c>
      <c r="I7470" s="0" t="n">
        <f aca="false">-LOG10(H7470)</f>
        <v>0.00567563080115041</v>
      </c>
      <c r="J7470" s="0" t="n">
        <f aca="false">IF(C7470&lt;0,1,-1)</f>
        <v>-1</v>
      </c>
      <c r="K7470" s="0" t="n">
        <f aca="false">I7470*J7470</f>
        <v>-0.00567563080115041</v>
      </c>
    </row>
    <row r="7471" customFormat="false" ht="16" hidden="false" customHeight="false" outlineLevel="0" collapsed="false">
      <c r="A7471" s="0" t="s">
        <v>7470</v>
      </c>
      <c r="B7471" s="0" t="n">
        <v>442.098112453456</v>
      </c>
      <c r="C7471" s="0" t="n">
        <v>-0.123177278267422</v>
      </c>
      <c r="D7471" s="0" t="n">
        <v>-0.143013884090429</v>
      </c>
      <c r="E7471" s="0" t="n">
        <v>0.27649561835051</v>
      </c>
      <c r="F7471" s="0" t="n">
        <v>-0.445494503682413</v>
      </c>
      <c r="G7471" s="0" t="n">
        <v>0.655962430930539</v>
      </c>
      <c r="H7471" s="0" t="n">
        <v>0.987016400792108</v>
      </c>
      <c r="I7471" s="0" t="n">
        <f aca="false">-LOG10(H7471)</f>
        <v>0.00567563080115041</v>
      </c>
      <c r="J7471" s="0" t="n">
        <f aca="false">IF(C7471&lt;0,1,-1)</f>
        <v>1</v>
      </c>
      <c r="K7471" s="0" t="n">
        <f aca="false">I7471*J7471</f>
        <v>0.00567563080115041</v>
      </c>
    </row>
    <row r="7472" customFormat="false" ht="16" hidden="false" customHeight="false" outlineLevel="0" collapsed="false">
      <c r="A7472" s="0" t="s">
        <v>7471</v>
      </c>
      <c r="B7472" s="0" t="n">
        <v>78.3257120055057</v>
      </c>
      <c r="C7472" s="0" t="n">
        <v>0.16297338764612</v>
      </c>
      <c r="D7472" s="0" t="n">
        <v>0.232156110465491</v>
      </c>
      <c r="E7472" s="0" t="n">
        <v>0.365474768951667</v>
      </c>
      <c r="F7472" s="0" t="n">
        <v>0.44592240420206</v>
      </c>
      <c r="G7472" s="0" t="n">
        <v>0.655653298004387</v>
      </c>
      <c r="H7472" s="0" t="n">
        <v>0.987016400792108</v>
      </c>
      <c r="I7472" s="0" t="n">
        <f aca="false">-LOG10(H7472)</f>
        <v>0.00567563080115041</v>
      </c>
      <c r="J7472" s="0" t="n">
        <f aca="false">IF(C7472&lt;0,1,-1)</f>
        <v>-1</v>
      </c>
      <c r="K7472" s="0" t="n">
        <f aca="false">I7472*J7472</f>
        <v>-0.00567563080115041</v>
      </c>
    </row>
    <row r="7473" customFormat="false" ht="16" hidden="false" customHeight="false" outlineLevel="0" collapsed="false">
      <c r="A7473" s="0" t="s">
        <v>7472</v>
      </c>
      <c r="B7473" s="0" t="n">
        <v>404.69692817214</v>
      </c>
      <c r="C7473" s="0" t="n">
        <v>0.138497469168944</v>
      </c>
      <c r="D7473" s="0" t="n">
        <v>0.170063109362935</v>
      </c>
      <c r="E7473" s="0" t="n">
        <v>0.31094074453476</v>
      </c>
      <c r="F7473" s="0" t="n">
        <v>0.445414348563963</v>
      </c>
      <c r="G7473" s="0" t="n">
        <v>0.656020344838491</v>
      </c>
      <c r="H7473" s="0" t="n">
        <v>0.987016400792108</v>
      </c>
      <c r="I7473" s="0" t="n">
        <f aca="false">-LOG10(H7473)</f>
        <v>0.00567563080115041</v>
      </c>
      <c r="J7473" s="0" t="n">
        <f aca="false">IF(C7473&lt;0,1,-1)</f>
        <v>-1</v>
      </c>
      <c r="K7473" s="0" t="n">
        <f aca="false">I7473*J7473</f>
        <v>-0.00567563080115041</v>
      </c>
    </row>
    <row r="7474" customFormat="false" ht="16" hidden="false" customHeight="false" outlineLevel="0" collapsed="false">
      <c r="A7474" s="0" t="s">
        <v>7473</v>
      </c>
      <c r="B7474" s="0" t="n">
        <v>28.2312478270325</v>
      </c>
      <c r="C7474" s="0" t="n">
        <v>0.161417117088875</v>
      </c>
      <c r="D7474" s="0" t="n">
        <v>0.561606701329468</v>
      </c>
      <c r="E7474" s="0" t="n">
        <v>0.362482041073188</v>
      </c>
      <c r="F7474" s="0" t="n">
        <v>0.445310660387404</v>
      </c>
      <c r="G7474" s="0" t="n">
        <v>0.656095264986993</v>
      </c>
      <c r="H7474" s="0" t="n">
        <v>0.987016400792108</v>
      </c>
      <c r="I7474" s="0" t="n">
        <f aca="false">-LOG10(H7474)</f>
        <v>0.00567563080115041</v>
      </c>
      <c r="J7474" s="0" t="n">
        <f aca="false">IF(C7474&lt;0,1,-1)</f>
        <v>-1</v>
      </c>
      <c r="K7474" s="0" t="n">
        <f aca="false">I7474*J7474</f>
        <v>-0.00567563080115041</v>
      </c>
    </row>
    <row r="7475" customFormat="false" ht="16" hidden="false" customHeight="false" outlineLevel="0" collapsed="false">
      <c r="A7475" s="0" t="s">
        <v>7474</v>
      </c>
      <c r="B7475" s="0" t="n">
        <v>914.454605059424</v>
      </c>
      <c r="C7475" s="0" t="n">
        <v>0.119611653010379</v>
      </c>
      <c r="D7475" s="0" t="n">
        <v>0.137467075242604</v>
      </c>
      <c r="E7475" s="0" t="n">
        <v>0.268760948509225</v>
      </c>
      <c r="F7475" s="0" t="n">
        <v>0.445048485183009</v>
      </c>
      <c r="G7475" s="0" t="n">
        <v>0.656284715760123</v>
      </c>
      <c r="H7475" s="0" t="n">
        <v>0.987016400792108</v>
      </c>
      <c r="I7475" s="0" t="n">
        <f aca="false">-LOG10(H7475)</f>
        <v>0.00567563080115041</v>
      </c>
      <c r="J7475" s="0" t="n">
        <f aca="false">IF(C7475&lt;0,1,-1)</f>
        <v>-1</v>
      </c>
      <c r="K7475" s="0" t="n">
        <f aca="false">I7475*J7475</f>
        <v>-0.00567563080115041</v>
      </c>
    </row>
    <row r="7476" customFormat="false" ht="16" hidden="false" customHeight="false" outlineLevel="0" collapsed="false">
      <c r="A7476" s="0" t="s">
        <v>7475</v>
      </c>
      <c r="B7476" s="0" t="n">
        <v>2389.54069314222</v>
      </c>
      <c r="C7476" s="0" t="n">
        <v>-0.084561250761498</v>
      </c>
      <c r="D7476" s="0" t="n">
        <v>-0.0899510694388678</v>
      </c>
      <c r="E7476" s="0" t="n">
        <v>0.189785283867249</v>
      </c>
      <c r="F7476" s="0" t="n">
        <v>-0.445562738260816</v>
      </c>
      <c r="G7476" s="0" t="n">
        <v>0.655913131515176</v>
      </c>
      <c r="H7476" s="0" t="n">
        <v>0.987016400792108</v>
      </c>
      <c r="I7476" s="0" t="n">
        <f aca="false">-LOG10(H7476)</f>
        <v>0.00567563080115041</v>
      </c>
      <c r="J7476" s="0" t="n">
        <f aca="false">IF(C7476&lt;0,1,-1)</f>
        <v>1</v>
      </c>
      <c r="K7476" s="0" t="n">
        <f aca="false">I7476*J7476</f>
        <v>0.00567563080115041</v>
      </c>
    </row>
    <row r="7477" customFormat="false" ht="16" hidden="false" customHeight="false" outlineLevel="0" collapsed="false">
      <c r="A7477" s="0" t="s">
        <v>7476</v>
      </c>
      <c r="B7477" s="0" t="n">
        <v>91.8181055157707</v>
      </c>
      <c r="C7477" s="0" t="n">
        <v>-0.177954146276065</v>
      </c>
      <c r="D7477" s="0" t="n">
        <v>-0.353037119351261</v>
      </c>
      <c r="E7477" s="0" t="n">
        <v>0.399782599271609</v>
      </c>
      <c r="F7477" s="0" t="n">
        <v>-0.445127293184576</v>
      </c>
      <c r="G7477" s="0" t="n">
        <v>0.65622776588102</v>
      </c>
      <c r="H7477" s="0" t="n">
        <v>0.987016400792108</v>
      </c>
      <c r="I7477" s="0" t="n">
        <f aca="false">-LOG10(H7477)</f>
        <v>0.00567563080115041</v>
      </c>
      <c r="J7477" s="0" t="n">
        <f aca="false">IF(C7477&lt;0,1,-1)</f>
        <v>1</v>
      </c>
      <c r="K7477" s="0" t="n">
        <f aca="false">I7477*J7477</f>
        <v>0.00567563080115041</v>
      </c>
    </row>
    <row r="7478" customFormat="false" ht="16" hidden="false" customHeight="false" outlineLevel="0" collapsed="false">
      <c r="A7478" s="0" t="s">
        <v>7477</v>
      </c>
      <c r="B7478" s="0" t="n">
        <v>651.123276841441</v>
      </c>
      <c r="C7478" s="0" t="n">
        <v>0.127794077280838</v>
      </c>
      <c r="D7478" s="0" t="n">
        <v>0.150702128481929</v>
      </c>
      <c r="E7478" s="0" t="n">
        <v>0.287096926667296</v>
      </c>
      <c r="F7478" s="0" t="n">
        <v>0.44512520131897</v>
      </c>
      <c r="G7478" s="0" t="n">
        <v>0.656229277522694</v>
      </c>
      <c r="H7478" s="0" t="n">
        <v>0.987016400792108</v>
      </c>
      <c r="I7478" s="0" t="n">
        <f aca="false">-LOG10(H7478)</f>
        <v>0.00567563080115041</v>
      </c>
      <c r="J7478" s="0" t="n">
        <f aca="false">IF(C7478&lt;0,1,-1)</f>
        <v>-1</v>
      </c>
      <c r="K7478" s="0" t="n">
        <f aca="false">I7478*J7478</f>
        <v>-0.00567563080115041</v>
      </c>
    </row>
    <row r="7479" customFormat="false" ht="16" hidden="false" customHeight="false" outlineLevel="0" collapsed="false">
      <c r="A7479" s="0" t="s">
        <v>7478</v>
      </c>
      <c r="B7479" s="0" t="n">
        <v>67.9821644202746</v>
      </c>
      <c r="C7479" s="0" t="n">
        <v>-0.153960007861785</v>
      </c>
      <c r="D7479" s="0" t="n">
        <v>-0.62139397258575</v>
      </c>
      <c r="E7479" s="0" t="n">
        <v>0.346045922171914</v>
      </c>
      <c r="F7479" s="0" t="n">
        <v>-0.444912070905138</v>
      </c>
      <c r="G7479" s="0" t="n">
        <v>0.656383299007199</v>
      </c>
      <c r="H7479" s="0" t="n">
        <v>0.987032655434066</v>
      </c>
      <c r="I7479" s="0" t="n">
        <f aca="false">-LOG10(H7479)</f>
        <v>0.00566847869792825</v>
      </c>
      <c r="J7479" s="0" t="n">
        <f aca="false">IF(C7479&lt;0,1,-1)</f>
        <v>1</v>
      </c>
      <c r="K7479" s="0" t="n">
        <f aca="false">I7479*J7479</f>
        <v>0.00566847869792825</v>
      </c>
    </row>
    <row r="7480" customFormat="false" ht="16" hidden="false" customHeight="false" outlineLevel="0" collapsed="false">
      <c r="A7480" s="0" t="s">
        <v>7479</v>
      </c>
      <c r="B7480" s="0" t="n">
        <v>138.011707441012</v>
      </c>
      <c r="C7480" s="0" t="n">
        <v>-0.177797893378406</v>
      </c>
      <c r="D7480" s="0" t="n">
        <v>-0.350068951989301</v>
      </c>
      <c r="E7480" s="0" t="n">
        <v>0.399748313899691</v>
      </c>
      <c r="F7480" s="0" t="n">
        <v>-0.44477459240271</v>
      </c>
      <c r="G7480" s="0" t="n">
        <v>0.656482657396843</v>
      </c>
      <c r="H7480" s="0" t="n">
        <v>0.987050071189665</v>
      </c>
      <c r="I7480" s="0" t="n">
        <f aca="false">-LOG10(H7480)</f>
        <v>0.00566081583106557</v>
      </c>
      <c r="J7480" s="0" t="n">
        <f aca="false">IF(C7480&lt;0,1,-1)</f>
        <v>1</v>
      </c>
      <c r="K7480" s="0" t="n">
        <f aca="false">I7480*J7480</f>
        <v>0.00566081583106557</v>
      </c>
    </row>
    <row r="7481" customFormat="false" ht="16" hidden="false" customHeight="false" outlineLevel="0" collapsed="false">
      <c r="A7481" s="0" t="s">
        <v>7480</v>
      </c>
      <c r="B7481" s="0" t="n">
        <v>183.504332835236</v>
      </c>
      <c r="C7481" s="0" t="n">
        <v>0.114633820953956</v>
      </c>
      <c r="D7481" s="0" t="n">
        <v>0.129946969365515</v>
      </c>
      <c r="E7481" s="0" t="n">
        <v>0.257839684398789</v>
      </c>
      <c r="F7481" s="0" t="n">
        <v>0.444593396168826</v>
      </c>
      <c r="G7481" s="0" t="n">
        <v>0.656613620722601</v>
      </c>
      <c r="H7481" s="0" t="n">
        <v>0.987114995324285</v>
      </c>
      <c r="I7481" s="0" t="n">
        <f aca="false">-LOG10(H7481)</f>
        <v>0.00563225064784331</v>
      </c>
      <c r="J7481" s="0" t="n">
        <f aca="false">IF(C7481&lt;0,1,-1)</f>
        <v>-1</v>
      </c>
      <c r="K7481" s="0" t="n">
        <f aca="false">I7481*J7481</f>
        <v>-0.00563225064784331</v>
      </c>
    </row>
    <row r="7482" customFormat="false" ht="16" hidden="false" customHeight="false" outlineLevel="0" collapsed="false">
      <c r="A7482" s="0" t="s">
        <v>7481</v>
      </c>
      <c r="B7482" s="0" t="n">
        <v>260.148469251586</v>
      </c>
      <c r="C7482" s="0" t="n">
        <v>0.159260720587626</v>
      </c>
      <c r="D7482" s="0" t="n">
        <v>0.220774676629007</v>
      </c>
      <c r="E7482" s="0" t="n">
        <v>0.358516081680884</v>
      </c>
      <c r="F7482" s="0" t="n">
        <v>0.444221971413222</v>
      </c>
      <c r="G7482" s="0" t="n">
        <v>0.656882108623087</v>
      </c>
      <c r="H7482" s="0" t="n">
        <v>0.987386620968669</v>
      </c>
      <c r="I7482" s="0" t="n">
        <f aca="false">-LOG10(H7482)</f>
        <v>0.00551276174160984</v>
      </c>
      <c r="J7482" s="0" t="n">
        <f aca="false">IF(C7482&lt;0,1,-1)</f>
        <v>-1</v>
      </c>
      <c r="K7482" s="0" t="n">
        <f aca="false">I7482*J7482</f>
        <v>-0.00551276174160984</v>
      </c>
    </row>
    <row r="7483" customFormat="false" ht="16" hidden="false" customHeight="false" outlineLevel="0" collapsed="false">
      <c r="A7483" s="0" t="s">
        <v>7482</v>
      </c>
      <c r="B7483" s="0" t="n">
        <v>186.036530344863</v>
      </c>
      <c r="C7483" s="0" t="n">
        <v>0.157552232453347</v>
      </c>
      <c r="D7483" s="0" t="n">
        <v>0.21584533330661</v>
      </c>
      <c r="E7483" s="0" t="n">
        <v>0.35502920501909</v>
      </c>
      <c r="F7483" s="0" t="n">
        <v>0.443772597369492</v>
      </c>
      <c r="G7483" s="0" t="n">
        <v>0.657207002126491</v>
      </c>
      <c r="H7483" s="0" t="n">
        <v>0.987610950008338</v>
      </c>
      <c r="I7483" s="0" t="n">
        <f aca="false">-LOG10(H7483)</f>
        <v>0.00541410352966109</v>
      </c>
      <c r="J7483" s="0" t="n">
        <f aca="false">IF(C7483&lt;0,1,-1)</f>
        <v>-1</v>
      </c>
      <c r="K7483" s="0" t="n">
        <f aca="false">I7483*J7483</f>
        <v>-0.00541410352966109</v>
      </c>
    </row>
    <row r="7484" customFormat="false" ht="16" hidden="false" customHeight="false" outlineLevel="0" collapsed="false">
      <c r="A7484" s="0" t="s">
        <v>7483</v>
      </c>
      <c r="B7484" s="0" t="n">
        <v>232.683371887885</v>
      </c>
      <c r="C7484" s="0" t="n">
        <v>0.165035485641163</v>
      </c>
      <c r="D7484" s="0" t="n">
        <v>0.24145332538405</v>
      </c>
      <c r="E7484" s="0" t="n">
        <v>0.371829929328833</v>
      </c>
      <c r="F7484" s="0" t="n">
        <v>0.443846696093179</v>
      </c>
      <c r="G7484" s="0" t="n">
        <v>0.657153424934559</v>
      </c>
      <c r="H7484" s="0" t="n">
        <v>0.987610950008338</v>
      </c>
      <c r="I7484" s="0" t="n">
        <f aca="false">-LOG10(H7484)</f>
        <v>0.00541410352966109</v>
      </c>
      <c r="J7484" s="0" t="n">
        <f aca="false">IF(C7484&lt;0,1,-1)</f>
        <v>-1</v>
      </c>
      <c r="K7484" s="0" t="n">
        <f aca="false">I7484*J7484</f>
        <v>-0.00541410352966109</v>
      </c>
    </row>
    <row r="7485" customFormat="false" ht="16" hidden="false" customHeight="false" outlineLevel="0" collapsed="false">
      <c r="A7485" s="0" t="s">
        <v>7484</v>
      </c>
      <c r="B7485" s="0" t="n">
        <v>75.378371461658</v>
      </c>
      <c r="C7485" s="0" t="n">
        <v>0.142121294594247</v>
      </c>
      <c r="D7485" s="0" t="n">
        <v>0.715322705234718</v>
      </c>
      <c r="E7485" s="0" t="n">
        <v>0.320417767132269</v>
      </c>
      <c r="F7485" s="0" t="n">
        <v>0.443549981220545</v>
      </c>
      <c r="G7485" s="0" t="n">
        <v>0.657367975659309</v>
      </c>
      <c r="H7485" s="0" t="n">
        <v>0.987720855997986</v>
      </c>
      <c r="I7485" s="0" t="n">
        <f aca="false">-LOG10(H7485)</f>
        <v>0.00536577588694673</v>
      </c>
      <c r="J7485" s="0" t="n">
        <f aca="false">IF(C7485&lt;0,1,-1)</f>
        <v>-1</v>
      </c>
      <c r="K7485" s="0" t="n">
        <f aca="false">I7485*J7485</f>
        <v>-0.00536577588694673</v>
      </c>
    </row>
    <row r="7486" customFormat="false" ht="16" hidden="false" customHeight="false" outlineLevel="0" collapsed="false">
      <c r="A7486" s="0" t="s">
        <v>7485</v>
      </c>
      <c r="B7486" s="0" t="n">
        <v>101.897484829049</v>
      </c>
      <c r="C7486" s="0" t="n">
        <v>-0.155636581727622</v>
      </c>
      <c r="D7486" s="0" t="n">
        <v>-0.210541872177518</v>
      </c>
      <c r="E7486" s="0" t="n">
        <v>0.35103170453935</v>
      </c>
      <c r="F7486" s="0" t="n">
        <v>-0.443369016858063</v>
      </c>
      <c r="G7486" s="0" t="n">
        <v>0.657498842536534</v>
      </c>
      <c r="H7486" s="0" t="n">
        <v>0.987785502247605</v>
      </c>
      <c r="I7486" s="0" t="n">
        <f aca="false">-LOG10(H7486)</f>
        <v>0.00533735227861147</v>
      </c>
      <c r="J7486" s="0" t="n">
        <f aca="false">IF(C7486&lt;0,1,-1)</f>
        <v>1</v>
      </c>
      <c r="K7486" s="0" t="n">
        <f aca="false">I7486*J7486</f>
        <v>0.00533735227861147</v>
      </c>
    </row>
    <row r="7487" customFormat="false" ht="16" hidden="false" customHeight="false" outlineLevel="0" collapsed="false">
      <c r="A7487" s="0" t="s">
        <v>7486</v>
      </c>
      <c r="B7487" s="0" t="n">
        <v>368.923723686241</v>
      </c>
      <c r="C7487" s="0" t="n">
        <v>0.116000928547133</v>
      </c>
      <c r="D7487" s="0" t="n">
        <v>0.132109798221877</v>
      </c>
      <c r="E7487" s="0" t="n">
        <v>0.261726927721573</v>
      </c>
      <c r="F7487" s="0" t="n">
        <v>0.443213579729693</v>
      </c>
      <c r="G7487" s="0" t="n">
        <v>0.657611257425149</v>
      </c>
      <c r="H7487" s="0" t="n">
        <v>0.987822413805209</v>
      </c>
      <c r="I7487" s="0" t="n">
        <f aca="false">-LOG10(H7487)</f>
        <v>0.00532112387047697</v>
      </c>
      <c r="J7487" s="0" t="n">
        <f aca="false">IF(C7487&lt;0,1,-1)</f>
        <v>-1</v>
      </c>
      <c r="K7487" s="0" t="n">
        <f aca="false">I7487*J7487</f>
        <v>-0.00532112387047697</v>
      </c>
    </row>
    <row r="7488" customFormat="false" ht="16" hidden="false" customHeight="false" outlineLevel="0" collapsed="false">
      <c r="A7488" s="0" t="s">
        <v>7487</v>
      </c>
      <c r="B7488" s="0" t="n">
        <v>4244.54188065779</v>
      </c>
      <c r="C7488" s="0" t="n">
        <v>0.124627250356681</v>
      </c>
      <c r="D7488" s="0" t="n">
        <v>0.145747006681742</v>
      </c>
      <c r="E7488" s="0" t="n">
        <v>0.281470060919455</v>
      </c>
      <c r="F7488" s="0" t="n">
        <v>0.442772669851889</v>
      </c>
      <c r="G7488" s="0" t="n">
        <v>0.657930173405107</v>
      </c>
      <c r="H7488" s="0" t="n">
        <v>0.988037499992044</v>
      </c>
      <c r="I7488" s="0" t="n">
        <f aca="false">-LOG10(H7488)</f>
        <v>0.00522657187942459</v>
      </c>
      <c r="J7488" s="0" t="n">
        <f aca="false">IF(C7488&lt;0,1,-1)</f>
        <v>-1</v>
      </c>
      <c r="K7488" s="0" t="n">
        <f aca="false">I7488*J7488</f>
        <v>-0.00522657187942459</v>
      </c>
    </row>
    <row r="7489" customFormat="false" ht="16" hidden="false" customHeight="false" outlineLevel="0" collapsed="false">
      <c r="A7489" s="0" t="s">
        <v>7488</v>
      </c>
      <c r="B7489" s="0" t="n">
        <v>11145.1746914237</v>
      </c>
      <c r="C7489" s="0" t="n">
        <v>-0.1174612768624</v>
      </c>
      <c r="D7489" s="0" t="n">
        <v>-0.134380902624745</v>
      </c>
      <c r="E7489" s="0" t="n">
        <v>0.265273383353619</v>
      </c>
      <c r="F7489" s="0" t="n">
        <v>-0.442793300169959</v>
      </c>
      <c r="G7489" s="0" t="n">
        <v>0.65791524983266</v>
      </c>
      <c r="H7489" s="0" t="n">
        <v>0.988037499992044</v>
      </c>
      <c r="I7489" s="0" t="n">
        <f aca="false">-LOG10(H7489)</f>
        <v>0.00522657187942459</v>
      </c>
      <c r="J7489" s="0" t="n">
        <f aca="false">IF(C7489&lt;0,1,-1)</f>
        <v>1</v>
      </c>
      <c r="K7489" s="0" t="n">
        <f aca="false">I7489*J7489</f>
        <v>0.00522657187942459</v>
      </c>
    </row>
    <row r="7490" customFormat="false" ht="16" hidden="false" customHeight="false" outlineLevel="0" collapsed="false">
      <c r="A7490" s="0" t="s">
        <v>7489</v>
      </c>
      <c r="B7490" s="0" t="n">
        <v>75.1902112244855</v>
      </c>
      <c r="C7490" s="0" t="n">
        <v>0.140219891778082</v>
      </c>
      <c r="D7490" s="0" t="n">
        <v>0.72720967286982</v>
      </c>
      <c r="E7490" s="0" t="n">
        <v>0.316908534360374</v>
      </c>
      <c r="F7490" s="0" t="n">
        <v>0.442461709215537</v>
      </c>
      <c r="G7490" s="0" t="n">
        <v>0.658155132815759</v>
      </c>
      <c r="H7490" s="0" t="n">
        <v>0.988243352719083</v>
      </c>
      <c r="I7490" s="0" t="n">
        <f aca="false">-LOG10(H7490)</f>
        <v>0.00513609819635626</v>
      </c>
      <c r="J7490" s="0" t="n">
        <f aca="false">IF(C7490&lt;0,1,-1)</f>
        <v>-1</v>
      </c>
      <c r="K7490" s="0" t="n">
        <f aca="false">I7490*J7490</f>
        <v>-0.00513609819635626</v>
      </c>
    </row>
    <row r="7491" customFormat="false" ht="16" hidden="false" customHeight="false" outlineLevel="0" collapsed="false">
      <c r="A7491" s="0" t="s">
        <v>7490</v>
      </c>
      <c r="B7491" s="0" t="n">
        <v>205.833541149311</v>
      </c>
      <c r="C7491" s="0" t="n">
        <v>0.112961104235142</v>
      </c>
      <c r="D7491" s="0" t="n">
        <v>0.127694589867191</v>
      </c>
      <c r="E7491" s="0" t="n">
        <v>0.255466330576765</v>
      </c>
      <c r="F7491" s="0" t="n">
        <v>0.442176094126025</v>
      </c>
      <c r="G7491" s="0" t="n">
        <v>0.658361783675791</v>
      </c>
      <c r="H7491" s="0" t="n">
        <v>0.988335948972001</v>
      </c>
      <c r="I7491" s="0" t="n">
        <f aca="false">-LOG10(H7491)</f>
        <v>0.00509540765418351</v>
      </c>
      <c r="J7491" s="0" t="n">
        <f aca="false">IF(C7491&lt;0,1,-1)</f>
        <v>-1</v>
      </c>
      <c r="K7491" s="0" t="n">
        <f aca="false">I7491*J7491</f>
        <v>-0.00509540765418351</v>
      </c>
    </row>
    <row r="7492" customFormat="false" ht="16" hidden="false" customHeight="false" outlineLevel="0" collapsed="false">
      <c r="A7492" s="0" t="s">
        <v>7491</v>
      </c>
      <c r="B7492" s="0" t="n">
        <v>284.733458983341</v>
      </c>
      <c r="C7492" s="0" t="n">
        <v>0.157141046044515</v>
      </c>
      <c r="D7492" s="0" t="n">
        <v>0.215599604518873</v>
      </c>
      <c r="E7492" s="0" t="n">
        <v>0.35543754968525</v>
      </c>
      <c r="F7492" s="0" t="n">
        <v>0.442105923202734</v>
      </c>
      <c r="G7492" s="0" t="n">
        <v>0.658412558382873</v>
      </c>
      <c r="H7492" s="0" t="n">
        <v>0.988335948972001</v>
      </c>
      <c r="I7492" s="0" t="n">
        <f aca="false">-LOG10(H7492)</f>
        <v>0.00509540765418351</v>
      </c>
      <c r="J7492" s="0" t="n">
        <f aca="false">IF(C7492&lt;0,1,-1)</f>
        <v>-1</v>
      </c>
      <c r="K7492" s="0" t="n">
        <f aca="false">I7492*J7492</f>
        <v>-0.00509540765418351</v>
      </c>
    </row>
    <row r="7493" customFormat="false" ht="16" hidden="false" customHeight="false" outlineLevel="0" collapsed="false">
      <c r="A7493" s="0" t="s">
        <v>7492</v>
      </c>
      <c r="B7493" s="0" t="n">
        <v>1510.71316691348</v>
      </c>
      <c r="C7493" s="0" t="n">
        <v>0.139228748994704</v>
      </c>
      <c r="D7493" s="0" t="n">
        <v>0.172342866627501</v>
      </c>
      <c r="E7493" s="0" t="n">
        <v>0.314988570266625</v>
      </c>
      <c r="F7493" s="0" t="n">
        <v>0.442012066904053</v>
      </c>
      <c r="G7493" s="0" t="n">
        <v>0.658480473961604</v>
      </c>
      <c r="H7493" s="0" t="n">
        <v>0.988335948972001</v>
      </c>
      <c r="I7493" s="0" t="n">
        <f aca="false">-LOG10(H7493)</f>
        <v>0.00509540765418351</v>
      </c>
      <c r="J7493" s="0" t="n">
        <f aca="false">IF(C7493&lt;0,1,-1)</f>
        <v>-1</v>
      </c>
      <c r="K7493" s="0" t="n">
        <f aca="false">I7493*J7493</f>
        <v>-0.00509540765418351</v>
      </c>
    </row>
    <row r="7494" customFormat="false" ht="16" hidden="false" customHeight="false" outlineLevel="0" collapsed="false">
      <c r="A7494" s="0" t="s">
        <v>7493</v>
      </c>
      <c r="B7494" s="0" t="n">
        <v>205.21026722339</v>
      </c>
      <c r="C7494" s="0" t="n">
        <v>-0.174274569422309</v>
      </c>
      <c r="D7494" s="0" t="n">
        <v>-0.312679212321706</v>
      </c>
      <c r="E7494" s="0" t="n">
        <v>0.397166843267245</v>
      </c>
      <c r="F7494" s="0" t="n">
        <v>-0.438794356519442</v>
      </c>
      <c r="G7494" s="0" t="n">
        <v>0.660810549882531</v>
      </c>
      <c r="H7494" s="0" t="n">
        <v>0.988718067833849</v>
      </c>
      <c r="I7494" s="0" t="n">
        <f aca="false">-LOG10(H7494)</f>
        <v>0.0049275294740352</v>
      </c>
      <c r="J7494" s="0" t="n">
        <f aca="false">IF(C7494&lt;0,1,-1)</f>
        <v>1</v>
      </c>
      <c r="K7494" s="0" t="n">
        <f aca="false">I7494*J7494</f>
        <v>0.0049275294740352</v>
      </c>
    </row>
    <row r="7495" customFormat="false" ht="16" hidden="false" customHeight="false" outlineLevel="0" collapsed="false">
      <c r="A7495" s="0" t="s">
        <v>7494</v>
      </c>
      <c r="B7495" s="0" t="n">
        <v>53.062013355315</v>
      </c>
      <c r="C7495" s="0" t="n">
        <v>0.175743044873493</v>
      </c>
      <c r="D7495" s="0" t="n">
        <v>0.367125626379274</v>
      </c>
      <c r="E7495" s="0" t="n">
        <v>0.399456130620205</v>
      </c>
      <c r="F7495" s="0" t="n">
        <v>0.439955808415382</v>
      </c>
      <c r="G7495" s="0" t="n">
        <v>0.659969114260951</v>
      </c>
      <c r="H7495" s="0" t="n">
        <v>0.988718067833849</v>
      </c>
      <c r="I7495" s="0" t="n">
        <f aca="false">-LOG10(H7495)</f>
        <v>0.0049275294740352</v>
      </c>
      <c r="J7495" s="0" t="n">
        <f aca="false">IF(C7495&lt;0,1,-1)</f>
        <v>-1</v>
      </c>
      <c r="K7495" s="0" t="n">
        <f aca="false">I7495*J7495</f>
        <v>-0.0049275294740352</v>
      </c>
    </row>
    <row r="7496" customFormat="false" ht="16" hidden="false" customHeight="false" outlineLevel="0" collapsed="false">
      <c r="A7496" s="0" t="s">
        <v>7495</v>
      </c>
      <c r="B7496" s="0" t="n">
        <v>49.5576444600582</v>
      </c>
      <c r="C7496" s="0" t="n">
        <v>0.174898511093176</v>
      </c>
      <c r="D7496" s="0" t="n">
        <v>0.327403851389409</v>
      </c>
      <c r="E7496" s="0" t="n">
        <v>0.398809460065822</v>
      </c>
      <c r="F7496" s="0" t="n">
        <v>0.438551560598159</v>
      </c>
      <c r="G7496" s="0" t="n">
        <v>0.660986502180398</v>
      </c>
      <c r="H7496" s="0" t="n">
        <v>0.988718067833849</v>
      </c>
      <c r="I7496" s="0" t="n">
        <f aca="false">-LOG10(H7496)</f>
        <v>0.0049275294740352</v>
      </c>
      <c r="J7496" s="0" t="n">
        <f aca="false">IF(C7496&lt;0,1,-1)</f>
        <v>-1</v>
      </c>
      <c r="K7496" s="0" t="n">
        <f aca="false">I7496*J7496</f>
        <v>-0.0049275294740352</v>
      </c>
    </row>
    <row r="7497" customFormat="false" ht="16" hidden="false" customHeight="false" outlineLevel="0" collapsed="false">
      <c r="A7497" s="0" t="s">
        <v>7496</v>
      </c>
      <c r="B7497" s="0" t="n">
        <v>1029.16952863239</v>
      </c>
      <c r="C7497" s="0" t="n">
        <v>-0.131299346856549</v>
      </c>
      <c r="D7497" s="0" t="n">
        <v>-0.157791207675876</v>
      </c>
      <c r="E7497" s="0" t="n">
        <v>0.298921162888531</v>
      </c>
      <c r="F7497" s="0" t="n">
        <v>-0.439244065518076</v>
      </c>
      <c r="G7497" s="0" t="n">
        <v>0.660484698820964</v>
      </c>
      <c r="H7497" s="0" t="n">
        <v>0.988718067833849</v>
      </c>
      <c r="I7497" s="0" t="n">
        <f aca="false">-LOG10(H7497)</f>
        <v>0.0049275294740352</v>
      </c>
      <c r="J7497" s="0" t="n">
        <f aca="false">IF(C7497&lt;0,1,-1)</f>
        <v>1</v>
      </c>
      <c r="K7497" s="0" t="n">
        <f aca="false">I7497*J7497</f>
        <v>0.0049275294740352</v>
      </c>
    </row>
    <row r="7498" customFormat="false" ht="16" hidden="false" customHeight="false" outlineLevel="0" collapsed="false">
      <c r="A7498" s="0" t="s">
        <v>7497</v>
      </c>
      <c r="B7498" s="0" t="n">
        <v>154.067391338789</v>
      </c>
      <c r="C7498" s="0" t="n">
        <v>-0.153407198971024</v>
      </c>
      <c r="D7498" s="0" t="n">
        <v>-0.206439783597774</v>
      </c>
      <c r="E7498" s="0" t="n">
        <v>0.349259804859714</v>
      </c>
      <c r="F7498" s="0" t="n">
        <v>-0.439235196368051</v>
      </c>
      <c r="G7498" s="0" t="n">
        <v>0.660491124625782</v>
      </c>
      <c r="H7498" s="0" t="n">
        <v>0.988718067833849</v>
      </c>
      <c r="I7498" s="0" t="n">
        <f aca="false">-LOG10(H7498)</f>
        <v>0.0049275294740352</v>
      </c>
      <c r="J7498" s="0" t="n">
        <f aca="false">IF(C7498&lt;0,1,-1)</f>
        <v>1</v>
      </c>
      <c r="K7498" s="0" t="n">
        <f aca="false">I7498*J7498</f>
        <v>0.0049275294740352</v>
      </c>
    </row>
    <row r="7499" customFormat="false" ht="16" hidden="false" customHeight="false" outlineLevel="0" collapsed="false">
      <c r="A7499" s="0" t="s">
        <v>7498</v>
      </c>
      <c r="B7499" s="0" t="n">
        <v>1467.25682823299</v>
      </c>
      <c r="C7499" s="0" t="n">
        <v>-0.145741480935397</v>
      </c>
      <c r="D7499" s="0" t="n">
        <v>-0.186700556652829</v>
      </c>
      <c r="E7499" s="0" t="n">
        <v>0.330903767509653</v>
      </c>
      <c r="F7499" s="0" t="n">
        <v>-0.440434637635683</v>
      </c>
      <c r="G7499" s="0" t="n">
        <v>0.659622342531774</v>
      </c>
      <c r="H7499" s="0" t="n">
        <v>0.988718067833849</v>
      </c>
      <c r="I7499" s="0" t="n">
        <f aca="false">-LOG10(H7499)</f>
        <v>0.0049275294740352</v>
      </c>
      <c r="J7499" s="0" t="n">
        <f aca="false">IF(C7499&lt;0,1,-1)</f>
        <v>1</v>
      </c>
      <c r="K7499" s="0" t="n">
        <f aca="false">I7499*J7499</f>
        <v>0.0049275294740352</v>
      </c>
    </row>
    <row r="7500" customFormat="false" ht="16" hidden="false" customHeight="false" outlineLevel="0" collapsed="false">
      <c r="A7500" s="0" t="s">
        <v>7499</v>
      </c>
      <c r="B7500" s="0" t="n">
        <v>154.533637069747</v>
      </c>
      <c r="C7500" s="0" t="n">
        <v>-0.1727310163645</v>
      </c>
      <c r="D7500" s="0" t="n">
        <v>-0.425239708438039</v>
      </c>
      <c r="E7500" s="0" t="n">
        <v>0.39282051027916</v>
      </c>
      <c r="F7500" s="0" t="n">
        <v>-0.439719953119932</v>
      </c>
      <c r="G7500" s="0" t="n">
        <v>0.660139949303405</v>
      </c>
      <c r="H7500" s="0" t="n">
        <v>0.988718067833849</v>
      </c>
      <c r="I7500" s="0" t="n">
        <f aca="false">-LOG10(H7500)</f>
        <v>0.0049275294740352</v>
      </c>
      <c r="J7500" s="0" t="n">
        <f aca="false">IF(C7500&lt;0,1,-1)</f>
        <v>1</v>
      </c>
      <c r="K7500" s="0" t="n">
        <f aca="false">I7500*J7500</f>
        <v>0.0049275294740352</v>
      </c>
    </row>
    <row r="7501" customFormat="false" ht="16" hidden="false" customHeight="false" outlineLevel="0" collapsed="false">
      <c r="A7501" s="0" t="s">
        <v>7500</v>
      </c>
      <c r="B7501" s="0" t="n">
        <v>156.430630951539</v>
      </c>
      <c r="C7501" s="0" t="n">
        <v>0.153077897064153</v>
      </c>
      <c r="D7501" s="0" t="n">
        <v>0.204484309701476</v>
      </c>
      <c r="E7501" s="0" t="n">
        <v>0.346905106727311</v>
      </c>
      <c r="F7501" s="0" t="n">
        <v>0.441267349761103</v>
      </c>
      <c r="G7501" s="0" t="n">
        <v>0.659019460332757</v>
      </c>
      <c r="H7501" s="0" t="n">
        <v>0.988718067833849</v>
      </c>
      <c r="I7501" s="0" t="n">
        <f aca="false">-LOG10(H7501)</f>
        <v>0.0049275294740352</v>
      </c>
      <c r="J7501" s="0" t="n">
        <f aca="false">IF(C7501&lt;0,1,-1)</f>
        <v>-1</v>
      </c>
      <c r="K7501" s="0" t="n">
        <f aca="false">I7501*J7501</f>
        <v>-0.0049275294740352</v>
      </c>
    </row>
    <row r="7502" customFormat="false" ht="16" hidden="false" customHeight="false" outlineLevel="0" collapsed="false">
      <c r="A7502" s="0" t="s">
        <v>7501</v>
      </c>
      <c r="B7502" s="0" t="n">
        <v>141.882581055659</v>
      </c>
      <c r="C7502" s="0" t="n">
        <v>-0.175729224745284</v>
      </c>
      <c r="D7502" s="0" t="n">
        <v>-0.327550345028759</v>
      </c>
      <c r="E7502" s="0" t="n">
        <v>0.39869526767984</v>
      </c>
      <c r="F7502" s="0" t="n">
        <v>-0.440760748849415</v>
      </c>
      <c r="G7502" s="0" t="n">
        <v>0.65938621218964</v>
      </c>
      <c r="H7502" s="0" t="n">
        <v>0.988718067833849</v>
      </c>
      <c r="I7502" s="0" t="n">
        <f aca="false">-LOG10(H7502)</f>
        <v>0.0049275294740352</v>
      </c>
      <c r="J7502" s="0" t="n">
        <f aca="false">IF(C7502&lt;0,1,-1)</f>
        <v>1</v>
      </c>
      <c r="K7502" s="0" t="n">
        <f aca="false">I7502*J7502</f>
        <v>0.0049275294740352</v>
      </c>
    </row>
    <row r="7503" customFormat="false" ht="16" hidden="false" customHeight="false" outlineLevel="0" collapsed="false">
      <c r="A7503" s="0" t="s">
        <v>7502</v>
      </c>
      <c r="B7503" s="0" t="n">
        <v>255.49359296772</v>
      </c>
      <c r="C7503" s="0" t="n">
        <v>0.172984311925738</v>
      </c>
      <c r="D7503" s="0" t="n">
        <v>0.29783240893635</v>
      </c>
      <c r="E7503" s="0" t="n">
        <v>0.394490085901084</v>
      </c>
      <c r="F7503" s="0" t="n">
        <v>0.438501037435737</v>
      </c>
      <c r="G7503" s="0" t="n">
        <v>0.661023118274846</v>
      </c>
      <c r="H7503" s="0" t="n">
        <v>0.988718067833849</v>
      </c>
      <c r="I7503" s="0" t="n">
        <f aca="false">-LOG10(H7503)</f>
        <v>0.0049275294740352</v>
      </c>
      <c r="J7503" s="0" t="n">
        <f aca="false">IF(C7503&lt;0,1,-1)</f>
        <v>-1</v>
      </c>
      <c r="K7503" s="0" t="n">
        <f aca="false">I7503*J7503</f>
        <v>-0.0049275294740352</v>
      </c>
    </row>
    <row r="7504" customFormat="false" ht="16" hidden="false" customHeight="false" outlineLevel="0" collapsed="false">
      <c r="A7504" s="0" t="s">
        <v>7503</v>
      </c>
      <c r="B7504" s="0" t="n">
        <v>100.835316775318</v>
      </c>
      <c r="C7504" s="0" t="n">
        <v>0.169757326453838</v>
      </c>
      <c r="D7504" s="0" t="n">
        <v>0.460670311699774</v>
      </c>
      <c r="E7504" s="0" t="n">
        <v>0.385946819673643</v>
      </c>
      <c r="F7504" s="0" t="n">
        <v>0.439846418730395</v>
      </c>
      <c r="G7504" s="0" t="n">
        <v>0.660048345349223</v>
      </c>
      <c r="H7504" s="0" t="n">
        <v>0.988718067833849</v>
      </c>
      <c r="I7504" s="0" t="n">
        <f aca="false">-LOG10(H7504)</f>
        <v>0.0049275294740352</v>
      </c>
      <c r="J7504" s="0" t="n">
        <f aca="false">IF(C7504&lt;0,1,-1)</f>
        <v>-1</v>
      </c>
      <c r="K7504" s="0" t="n">
        <f aca="false">I7504*J7504</f>
        <v>-0.0049275294740352</v>
      </c>
    </row>
    <row r="7505" customFormat="false" ht="16" hidden="false" customHeight="false" outlineLevel="0" collapsed="false">
      <c r="A7505" s="0" t="s">
        <v>7504</v>
      </c>
      <c r="B7505" s="0" t="n">
        <v>207.705098511178</v>
      </c>
      <c r="C7505" s="0" t="n">
        <v>-0.170066012148357</v>
      </c>
      <c r="D7505" s="0" t="n">
        <v>-0.273822394987147</v>
      </c>
      <c r="E7505" s="0" t="n">
        <v>0.387931144479411</v>
      </c>
      <c r="F7505" s="0" t="n">
        <v>-0.438392262566541</v>
      </c>
      <c r="G7505" s="0" t="n">
        <v>0.661101954392727</v>
      </c>
      <c r="H7505" s="0" t="n">
        <v>0.988718067833849</v>
      </c>
      <c r="I7505" s="0" t="n">
        <f aca="false">-LOG10(H7505)</f>
        <v>0.0049275294740352</v>
      </c>
      <c r="J7505" s="0" t="n">
        <f aca="false">IF(C7505&lt;0,1,-1)</f>
        <v>1</v>
      </c>
      <c r="K7505" s="0" t="n">
        <f aca="false">I7505*J7505</f>
        <v>0.0049275294740352</v>
      </c>
    </row>
    <row r="7506" customFormat="false" ht="16" hidden="false" customHeight="false" outlineLevel="0" collapsed="false">
      <c r="A7506" s="0" t="s">
        <v>7505</v>
      </c>
      <c r="B7506" s="0" t="n">
        <v>363.375775146422</v>
      </c>
      <c r="C7506" s="0" t="n">
        <v>-0.156255161679874</v>
      </c>
      <c r="D7506" s="0" t="n">
        <v>-0.213755517653569</v>
      </c>
      <c r="E7506" s="0" t="n">
        <v>0.35452245217994</v>
      </c>
      <c r="F7506" s="0" t="n">
        <v>-0.440748281862176</v>
      </c>
      <c r="G7506" s="0" t="n">
        <v>0.659395238651822</v>
      </c>
      <c r="H7506" s="0" t="n">
        <v>0.988718067833849</v>
      </c>
      <c r="I7506" s="0" t="n">
        <f aca="false">-LOG10(H7506)</f>
        <v>0.0049275294740352</v>
      </c>
      <c r="J7506" s="0" t="n">
        <f aca="false">IF(C7506&lt;0,1,-1)</f>
        <v>1</v>
      </c>
      <c r="K7506" s="0" t="n">
        <f aca="false">I7506*J7506</f>
        <v>0.0049275294740352</v>
      </c>
    </row>
    <row r="7507" customFormat="false" ht="16" hidden="false" customHeight="false" outlineLevel="0" collapsed="false">
      <c r="A7507" s="0" t="s">
        <v>7506</v>
      </c>
      <c r="B7507" s="0" t="n">
        <v>1506.41099344343</v>
      </c>
      <c r="C7507" s="0" t="n">
        <v>0.0836130518003943</v>
      </c>
      <c r="D7507" s="0" t="n">
        <v>0.0889701040743641</v>
      </c>
      <c r="E7507" s="0" t="n">
        <v>0.190186776885183</v>
      </c>
      <c r="F7507" s="0" t="n">
        <v>0.43963651506052</v>
      </c>
      <c r="G7507" s="0" t="n">
        <v>0.660200389520269</v>
      </c>
      <c r="H7507" s="0" t="n">
        <v>0.988718067833849</v>
      </c>
      <c r="I7507" s="0" t="n">
        <f aca="false">-LOG10(H7507)</f>
        <v>0.0049275294740352</v>
      </c>
      <c r="J7507" s="0" t="n">
        <f aca="false">IF(C7507&lt;0,1,-1)</f>
        <v>-1</v>
      </c>
      <c r="K7507" s="0" t="n">
        <f aca="false">I7507*J7507</f>
        <v>-0.0049275294740352</v>
      </c>
    </row>
    <row r="7508" customFormat="false" ht="16" hidden="false" customHeight="false" outlineLevel="0" collapsed="false">
      <c r="A7508" s="0" t="s">
        <v>7507</v>
      </c>
      <c r="B7508" s="0" t="n">
        <v>585.855510152854</v>
      </c>
      <c r="C7508" s="0" t="n">
        <v>0.103720243748142</v>
      </c>
      <c r="D7508" s="0" t="n">
        <v>0.114851487186306</v>
      </c>
      <c r="E7508" s="0" t="n">
        <v>0.23659652783901</v>
      </c>
      <c r="F7508" s="0" t="n">
        <v>0.438384471215559</v>
      </c>
      <c r="G7508" s="0" t="n">
        <v>0.66110760142834</v>
      </c>
      <c r="H7508" s="0" t="n">
        <v>0.988718067833849</v>
      </c>
      <c r="I7508" s="0" t="n">
        <f aca="false">-LOG10(H7508)</f>
        <v>0.0049275294740352</v>
      </c>
      <c r="J7508" s="0" t="n">
        <f aca="false">IF(C7508&lt;0,1,-1)</f>
        <v>-1</v>
      </c>
      <c r="K7508" s="0" t="n">
        <f aca="false">I7508*J7508</f>
        <v>-0.0049275294740352</v>
      </c>
    </row>
    <row r="7509" customFormat="false" ht="16" hidden="false" customHeight="false" outlineLevel="0" collapsed="false">
      <c r="A7509" s="0" t="s">
        <v>7508</v>
      </c>
      <c r="B7509" s="0" t="n">
        <v>247.369133177265</v>
      </c>
      <c r="C7509" s="0" t="n">
        <v>0.153673274465914</v>
      </c>
      <c r="D7509" s="0" t="n">
        <v>0.206137916530996</v>
      </c>
      <c r="E7509" s="0" t="n">
        <v>0.348382782947425</v>
      </c>
      <c r="F7509" s="0" t="n">
        <v>0.441104675626594</v>
      </c>
      <c r="G7509" s="0" t="n">
        <v>0.65913721873919</v>
      </c>
      <c r="H7509" s="0" t="n">
        <v>0.988718067833849</v>
      </c>
      <c r="I7509" s="0" t="n">
        <f aca="false">-LOG10(H7509)</f>
        <v>0.0049275294740352</v>
      </c>
      <c r="J7509" s="0" t="n">
        <f aca="false">IF(C7509&lt;0,1,-1)</f>
        <v>-1</v>
      </c>
      <c r="K7509" s="0" t="n">
        <f aca="false">I7509*J7509</f>
        <v>-0.0049275294740352</v>
      </c>
    </row>
    <row r="7510" customFormat="false" ht="16" hidden="false" customHeight="false" outlineLevel="0" collapsed="false">
      <c r="A7510" s="0" t="s">
        <v>7509</v>
      </c>
      <c r="B7510" s="0" t="n">
        <v>87.2079598103362</v>
      </c>
      <c r="C7510" s="0" t="n">
        <v>0.175701812337408</v>
      </c>
      <c r="D7510" s="0" t="n">
        <v>0.348597049952184</v>
      </c>
      <c r="E7510" s="0" t="n">
        <v>0.399784345065023</v>
      </c>
      <c r="F7510" s="0" t="n">
        <v>0.439491477108318</v>
      </c>
      <c r="G7510" s="0" t="n">
        <v>0.660305456267995</v>
      </c>
      <c r="H7510" s="0" t="n">
        <v>0.988718067833849</v>
      </c>
      <c r="I7510" s="0" t="n">
        <f aca="false">-LOG10(H7510)</f>
        <v>0.0049275294740352</v>
      </c>
      <c r="J7510" s="0" t="n">
        <f aca="false">IF(C7510&lt;0,1,-1)</f>
        <v>-1</v>
      </c>
      <c r="K7510" s="0" t="n">
        <f aca="false">I7510*J7510</f>
        <v>-0.0049275294740352</v>
      </c>
    </row>
    <row r="7511" customFormat="false" ht="16" hidden="false" customHeight="false" outlineLevel="0" collapsed="false">
      <c r="A7511" s="0" t="s">
        <v>7510</v>
      </c>
      <c r="B7511" s="0" t="n">
        <v>27.6639345122193</v>
      </c>
      <c r="C7511" s="0" t="n">
        <v>-0.144831137595492</v>
      </c>
      <c r="D7511" s="0" t="n">
        <v>-0.677789294572862</v>
      </c>
      <c r="E7511" s="0" t="n">
        <v>0.328767647429819</v>
      </c>
      <c r="F7511" s="0" t="n">
        <v>-0.440527341201994</v>
      </c>
      <c r="G7511" s="0" t="n">
        <v>0.659555214357588</v>
      </c>
      <c r="H7511" s="0" t="n">
        <v>0.988718067833849</v>
      </c>
      <c r="I7511" s="0" t="n">
        <f aca="false">-LOG10(H7511)</f>
        <v>0.0049275294740352</v>
      </c>
      <c r="J7511" s="0" t="n">
        <f aca="false">IF(C7511&lt;0,1,-1)</f>
        <v>1</v>
      </c>
      <c r="K7511" s="0" t="n">
        <f aca="false">I7511*J7511</f>
        <v>0.0049275294740352</v>
      </c>
    </row>
    <row r="7512" customFormat="false" ht="16" hidden="false" customHeight="false" outlineLevel="0" collapsed="false">
      <c r="A7512" s="0" t="s">
        <v>7511</v>
      </c>
      <c r="B7512" s="0" t="n">
        <v>95.2223851344532</v>
      </c>
      <c r="C7512" s="0" t="n">
        <v>-0.175768742791937</v>
      </c>
      <c r="D7512" s="0" t="n">
        <v>-0.325240397500288</v>
      </c>
      <c r="E7512" s="0" t="n">
        <v>0.39846583061001</v>
      </c>
      <c r="F7512" s="0" t="n">
        <v>-0.441113714877015</v>
      </c>
      <c r="G7512" s="0" t="n">
        <v>0.659130675081825</v>
      </c>
      <c r="H7512" s="0" t="n">
        <v>0.988718067833849</v>
      </c>
      <c r="I7512" s="0" t="n">
        <f aca="false">-LOG10(H7512)</f>
        <v>0.0049275294740352</v>
      </c>
      <c r="J7512" s="0" t="n">
        <f aca="false">IF(C7512&lt;0,1,-1)</f>
        <v>1</v>
      </c>
      <c r="K7512" s="0" t="n">
        <f aca="false">I7512*J7512</f>
        <v>0.0049275294740352</v>
      </c>
    </row>
    <row r="7513" customFormat="false" ht="16" hidden="false" customHeight="false" outlineLevel="0" collapsed="false">
      <c r="A7513" s="0" t="s">
        <v>7512</v>
      </c>
      <c r="B7513" s="0" t="n">
        <v>160.880167738205</v>
      </c>
      <c r="C7513" s="0" t="n">
        <v>-0.172497031693345</v>
      </c>
      <c r="D7513" s="0" t="n">
        <v>-0.293178617152954</v>
      </c>
      <c r="E7513" s="0" t="n">
        <v>0.393485225610971</v>
      </c>
      <c r="F7513" s="0" t="n">
        <v>-0.43838248672617</v>
      </c>
      <c r="G7513" s="0" t="n">
        <v>0.661109039754798</v>
      </c>
      <c r="H7513" s="0" t="n">
        <v>0.988718067833849</v>
      </c>
      <c r="I7513" s="0" t="n">
        <f aca="false">-LOG10(H7513)</f>
        <v>0.0049275294740352</v>
      </c>
      <c r="J7513" s="0" t="n">
        <f aca="false">IF(C7513&lt;0,1,-1)</f>
        <v>1</v>
      </c>
      <c r="K7513" s="0" t="n">
        <f aca="false">I7513*J7513</f>
        <v>0.0049275294740352</v>
      </c>
    </row>
    <row r="7514" customFormat="false" ht="16" hidden="false" customHeight="false" outlineLevel="0" collapsed="false">
      <c r="A7514" s="0" t="s">
        <v>7513</v>
      </c>
      <c r="B7514" s="0" t="n">
        <v>3343.46642749717</v>
      </c>
      <c r="C7514" s="0" t="n">
        <v>-0.079363534969913</v>
      </c>
      <c r="D7514" s="0" t="n">
        <v>-0.0838692465843437</v>
      </c>
      <c r="E7514" s="0" t="n">
        <v>0.180292623517793</v>
      </c>
      <c r="F7514" s="0" t="n">
        <v>-0.440192912063764</v>
      </c>
      <c r="G7514" s="0" t="n">
        <v>0.659797392876656</v>
      </c>
      <c r="H7514" s="0" t="n">
        <v>0.988718067833849</v>
      </c>
      <c r="I7514" s="0" t="n">
        <f aca="false">-LOG10(H7514)</f>
        <v>0.0049275294740352</v>
      </c>
      <c r="J7514" s="0" t="n">
        <f aca="false">IF(C7514&lt;0,1,-1)</f>
        <v>1</v>
      </c>
      <c r="K7514" s="0" t="n">
        <f aca="false">I7514*J7514</f>
        <v>0.0049275294740352</v>
      </c>
    </row>
    <row r="7515" customFormat="false" ht="16" hidden="false" customHeight="false" outlineLevel="0" collapsed="false">
      <c r="A7515" s="0" t="s">
        <v>7514</v>
      </c>
      <c r="B7515" s="0" t="n">
        <v>57.4224045491228</v>
      </c>
      <c r="C7515" s="0" t="n">
        <v>-0.161848730539026</v>
      </c>
      <c r="D7515" s="0" t="n">
        <v>-0.530933946682408</v>
      </c>
      <c r="E7515" s="0" t="n">
        <v>0.368572074143042</v>
      </c>
      <c r="F7515" s="0" t="n">
        <v>-0.439123693555287</v>
      </c>
      <c r="G7515" s="0" t="n">
        <v>0.660571911877044</v>
      </c>
      <c r="H7515" s="0" t="n">
        <v>0.988718067833849</v>
      </c>
      <c r="I7515" s="0" t="n">
        <f aca="false">-LOG10(H7515)</f>
        <v>0.0049275294740352</v>
      </c>
      <c r="J7515" s="0" t="n">
        <f aca="false">IF(C7515&lt;0,1,-1)</f>
        <v>1</v>
      </c>
      <c r="K7515" s="0" t="n">
        <f aca="false">I7515*J7515</f>
        <v>0.0049275294740352</v>
      </c>
    </row>
    <row r="7516" customFormat="false" ht="16" hidden="false" customHeight="false" outlineLevel="0" collapsed="false">
      <c r="A7516" s="0" t="s">
        <v>7515</v>
      </c>
      <c r="B7516" s="0" t="n">
        <v>1146.75036297541</v>
      </c>
      <c r="C7516" s="0" t="n">
        <v>0.131310954131577</v>
      </c>
      <c r="D7516" s="0" t="n">
        <v>0.157647190196556</v>
      </c>
      <c r="E7516" s="0" t="n">
        <v>0.298310161010571</v>
      </c>
      <c r="F7516" s="0" t="n">
        <v>0.440182639728869</v>
      </c>
      <c r="G7516" s="0" t="n">
        <v>0.65980483220343</v>
      </c>
      <c r="H7516" s="0" t="n">
        <v>0.988718067833849</v>
      </c>
      <c r="I7516" s="0" t="n">
        <f aca="false">-LOG10(H7516)</f>
        <v>0.0049275294740352</v>
      </c>
      <c r="J7516" s="0" t="n">
        <f aca="false">IF(C7516&lt;0,1,-1)</f>
        <v>-1</v>
      </c>
      <c r="K7516" s="0" t="n">
        <f aca="false">I7516*J7516</f>
        <v>-0.0049275294740352</v>
      </c>
    </row>
    <row r="7517" customFormat="false" ht="16" hidden="false" customHeight="false" outlineLevel="0" collapsed="false">
      <c r="A7517" s="0" t="s">
        <v>7516</v>
      </c>
      <c r="B7517" s="0" t="n">
        <v>99.4282728444905</v>
      </c>
      <c r="C7517" s="0" t="n">
        <v>-0.176241900858237</v>
      </c>
      <c r="D7517" s="0" t="n">
        <v>-0.343440880202956</v>
      </c>
      <c r="E7517" s="0" t="n">
        <v>0.399667260281525</v>
      </c>
      <c r="F7517" s="0" t="n">
        <v>-0.440971574039096</v>
      </c>
      <c r="G7517" s="0" t="n">
        <v>0.659233576118973</v>
      </c>
      <c r="H7517" s="0" t="n">
        <v>0.988718067833849</v>
      </c>
      <c r="I7517" s="0" t="n">
        <f aca="false">-LOG10(H7517)</f>
        <v>0.0049275294740352</v>
      </c>
      <c r="J7517" s="0" t="n">
        <f aca="false">IF(C7517&lt;0,1,-1)</f>
        <v>1</v>
      </c>
      <c r="K7517" s="0" t="n">
        <f aca="false">I7517*J7517</f>
        <v>0.0049275294740352</v>
      </c>
    </row>
    <row r="7518" customFormat="false" ht="16" hidden="false" customHeight="false" outlineLevel="0" collapsed="false">
      <c r="A7518" s="0" t="s">
        <v>7517</v>
      </c>
      <c r="B7518" s="0" t="n">
        <v>75.7646088371198</v>
      </c>
      <c r="C7518" s="0" t="n">
        <v>0.176191281779945</v>
      </c>
      <c r="D7518" s="0" t="n">
        <v>0.346798629981835</v>
      </c>
      <c r="E7518" s="0" t="n">
        <v>0.399748286376214</v>
      </c>
      <c r="F7518" s="0" t="n">
        <v>0.440755564900975</v>
      </c>
      <c r="G7518" s="0" t="n">
        <v>0.659389965513401</v>
      </c>
      <c r="H7518" s="0" t="n">
        <v>0.988718067833849</v>
      </c>
      <c r="I7518" s="0" t="n">
        <f aca="false">-LOG10(H7518)</f>
        <v>0.0049275294740352</v>
      </c>
      <c r="J7518" s="0" t="n">
        <f aca="false">IF(C7518&lt;0,1,-1)</f>
        <v>-1</v>
      </c>
      <c r="K7518" s="0" t="n">
        <f aca="false">I7518*J7518</f>
        <v>-0.0049275294740352</v>
      </c>
    </row>
    <row r="7519" customFormat="false" ht="16" hidden="false" customHeight="false" outlineLevel="0" collapsed="false">
      <c r="A7519" s="0" t="s">
        <v>7518</v>
      </c>
      <c r="B7519" s="0" t="n">
        <v>476.66008415327</v>
      </c>
      <c r="C7519" s="0" t="n">
        <v>-0.147538521975042</v>
      </c>
      <c r="D7519" s="0" t="n">
        <v>-0.19097509473471</v>
      </c>
      <c r="E7519" s="0" t="n">
        <v>0.33516154806299</v>
      </c>
      <c r="F7519" s="0" t="n">
        <v>-0.440201218868082</v>
      </c>
      <c r="G7519" s="0" t="n">
        <v>0.659791377031212</v>
      </c>
      <c r="H7519" s="0" t="n">
        <v>0.988718067833849</v>
      </c>
      <c r="I7519" s="0" t="n">
        <f aca="false">-LOG10(H7519)</f>
        <v>0.0049275294740352</v>
      </c>
      <c r="J7519" s="0" t="n">
        <f aca="false">IF(C7519&lt;0,1,-1)</f>
        <v>1</v>
      </c>
      <c r="K7519" s="0" t="n">
        <f aca="false">I7519*J7519</f>
        <v>0.0049275294740352</v>
      </c>
    </row>
    <row r="7520" customFormat="false" ht="16" hidden="false" customHeight="false" outlineLevel="0" collapsed="false">
      <c r="A7520" s="0" t="s">
        <v>7519</v>
      </c>
      <c r="B7520" s="0" t="n">
        <v>133.813478497202</v>
      </c>
      <c r="C7520" s="0" t="n">
        <v>0.159648903284491</v>
      </c>
      <c r="D7520" s="0" t="n">
        <v>0.226099175622651</v>
      </c>
      <c r="E7520" s="0" t="n">
        <v>0.364150802761619</v>
      </c>
      <c r="F7520" s="0" t="n">
        <v>0.438414256054794</v>
      </c>
      <c r="G7520" s="0" t="n">
        <v>0.661086013999225</v>
      </c>
      <c r="H7520" s="0" t="n">
        <v>0.988718067833849</v>
      </c>
      <c r="I7520" s="0" t="n">
        <f aca="false">-LOG10(H7520)</f>
        <v>0.0049275294740352</v>
      </c>
      <c r="J7520" s="0" t="n">
        <f aca="false">IF(C7520&lt;0,1,-1)</f>
        <v>-1</v>
      </c>
      <c r="K7520" s="0" t="n">
        <f aca="false">I7520*J7520</f>
        <v>-0.0049275294740352</v>
      </c>
    </row>
    <row r="7521" customFormat="false" ht="16" hidden="false" customHeight="false" outlineLevel="0" collapsed="false">
      <c r="A7521" s="0" t="s">
        <v>7520</v>
      </c>
      <c r="B7521" s="0" t="n">
        <v>457.321754433173</v>
      </c>
      <c r="C7521" s="0" t="n">
        <v>0.151190147020581</v>
      </c>
      <c r="D7521" s="0" t="n">
        <v>0.20162799203389</v>
      </c>
      <c r="E7521" s="0" t="n">
        <v>0.346286609120746</v>
      </c>
      <c r="F7521" s="0" t="n">
        <v>0.436604081816697</v>
      </c>
      <c r="G7521" s="0" t="n">
        <v>0.662398501910906</v>
      </c>
      <c r="H7521" s="0" t="n">
        <v>0.988805410060818</v>
      </c>
      <c r="I7521" s="0" t="n">
        <f aca="false">-LOG10(H7521)</f>
        <v>0.00488916608906558</v>
      </c>
      <c r="J7521" s="0" t="n">
        <f aca="false">IF(C7521&lt;0,1,-1)</f>
        <v>-1</v>
      </c>
      <c r="K7521" s="0" t="n">
        <f aca="false">I7521*J7521</f>
        <v>-0.00488916608906558</v>
      </c>
    </row>
    <row r="7522" customFormat="false" ht="16" hidden="false" customHeight="false" outlineLevel="0" collapsed="false">
      <c r="A7522" s="0" t="s">
        <v>7521</v>
      </c>
      <c r="B7522" s="0" t="n">
        <v>488.474219421142</v>
      </c>
      <c r="C7522" s="0" t="n">
        <v>0.141013053387972</v>
      </c>
      <c r="D7522" s="0" t="n">
        <v>0.177261213288077</v>
      </c>
      <c r="E7522" s="0" t="n">
        <v>0.322527054867887</v>
      </c>
      <c r="F7522" s="0" t="n">
        <v>0.437213099675415</v>
      </c>
      <c r="G7522" s="0" t="n">
        <v>0.661956810413614</v>
      </c>
      <c r="H7522" s="0" t="n">
        <v>0.988805410060818</v>
      </c>
      <c r="I7522" s="0" t="n">
        <f aca="false">-LOG10(H7522)</f>
        <v>0.00488916608906558</v>
      </c>
      <c r="J7522" s="0" t="n">
        <f aca="false">IF(C7522&lt;0,1,-1)</f>
        <v>-1</v>
      </c>
      <c r="K7522" s="0" t="n">
        <f aca="false">I7522*J7522</f>
        <v>-0.00488916608906558</v>
      </c>
    </row>
    <row r="7523" customFormat="false" ht="16" hidden="false" customHeight="false" outlineLevel="0" collapsed="false">
      <c r="A7523" s="0" t="s">
        <v>7522</v>
      </c>
      <c r="B7523" s="0" t="n">
        <v>324.435026196737</v>
      </c>
      <c r="C7523" s="0" t="n">
        <v>-0.142614344999124</v>
      </c>
      <c r="D7523" s="0" t="n">
        <v>-0.180851313010968</v>
      </c>
      <c r="E7523" s="0" t="n">
        <v>0.326572170870473</v>
      </c>
      <c r="F7523" s="0" t="n">
        <v>-0.436700851205377</v>
      </c>
      <c r="G7523" s="0" t="n">
        <v>0.662328311853374</v>
      </c>
      <c r="H7523" s="0" t="n">
        <v>0.988805410060818</v>
      </c>
      <c r="I7523" s="0" t="n">
        <f aca="false">-LOG10(H7523)</f>
        <v>0.00488916608906558</v>
      </c>
      <c r="J7523" s="0" t="n">
        <f aca="false">IF(C7523&lt;0,1,-1)</f>
        <v>1</v>
      </c>
      <c r="K7523" s="0" t="n">
        <f aca="false">I7523*J7523</f>
        <v>0.00488916608906558</v>
      </c>
    </row>
    <row r="7524" customFormat="false" ht="16" hidden="false" customHeight="false" outlineLevel="0" collapsed="false">
      <c r="A7524" s="0" t="s">
        <v>7523</v>
      </c>
      <c r="B7524" s="0" t="n">
        <v>348.059095259501</v>
      </c>
      <c r="C7524" s="0" t="n">
        <v>0.152107623289583</v>
      </c>
      <c r="D7524" s="0" t="n">
        <v>0.204000040360199</v>
      </c>
      <c r="E7524" s="0" t="n">
        <v>0.348111800728074</v>
      </c>
      <c r="F7524" s="0" t="n">
        <v>0.436950493983402</v>
      </c>
      <c r="G7524" s="0" t="n">
        <v>0.662147251337132</v>
      </c>
      <c r="H7524" s="0" t="n">
        <v>0.988805410060818</v>
      </c>
      <c r="I7524" s="0" t="n">
        <f aca="false">-LOG10(H7524)</f>
        <v>0.00488916608906558</v>
      </c>
      <c r="J7524" s="0" t="n">
        <f aca="false">IF(C7524&lt;0,1,-1)</f>
        <v>-1</v>
      </c>
      <c r="K7524" s="0" t="n">
        <f aca="false">I7524*J7524</f>
        <v>-0.00488916608906558</v>
      </c>
    </row>
    <row r="7525" customFormat="false" ht="16" hidden="false" customHeight="false" outlineLevel="0" collapsed="false">
      <c r="A7525" s="0" t="s">
        <v>7524</v>
      </c>
      <c r="B7525" s="0" t="n">
        <v>107.78743622358</v>
      </c>
      <c r="C7525" s="0" t="n">
        <v>-0.132820483629723</v>
      </c>
      <c r="D7525" s="0" t="n">
        <v>-0.161034548389595</v>
      </c>
      <c r="E7525" s="0" t="n">
        <v>0.303969296612238</v>
      </c>
      <c r="F7525" s="0" t="n">
        <v>-0.436953617059414</v>
      </c>
      <c r="G7525" s="0" t="n">
        <v>0.662144986362598</v>
      </c>
      <c r="H7525" s="0" t="n">
        <v>0.988805410060818</v>
      </c>
      <c r="I7525" s="0" t="n">
        <f aca="false">-LOG10(H7525)</f>
        <v>0.00488916608906558</v>
      </c>
      <c r="J7525" s="0" t="n">
        <f aca="false">IF(C7525&lt;0,1,-1)</f>
        <v>1</v>
      </c>
      <c r="K7525" s="0" t="n">
        <f aca="false">I7525*J7525</f>
        <v>0.00488916608906558</v>
      </c>
    </row>
    <row r="7526" customFormat="false" ht="16" hidden="false" customHeight="false" outlineLevel="0" collapsed="false">
      <c r="A7526" s="0" t="s">
        <v>7525</v>
      </c>
      <c r="B7526" s="0" t="n">
        <v>40.4812793354871</v>
      </c>
      <c r="C7526" s="0" t="n">
        <v>0.172845898271951</v>
      </c>
      <c r="D7526" s="0" t="n">
        <v>0.406813510733139</v>
      </c>
      <c r="E7526" s="0" t="n">
        <v>0.395421981403939</v>
      </c>
      <c r="F7526" s="0" t="n">
        <v>0.437117576666487</v>
      </c>
      <c r="G7526" s="0" t="n">
        <v>0.662026080906694</v>
      </c>
      <c r="H7526" s="0" t="n">
        <v>0.988805410060818</v>
      </c>
      <c r="I7526" s="0" t="n">
        <f aca="false">-LOG10(H7526)</f>
        <v>0.00488916608906558</v>
      </c>
      <c r="J7526" s="0" t="n">
        <f aca="false">IF(C7526&lt;0,1,-1)</f>
        <v>-1</v>
      </c>
      <c r="K7526" s="0" t="n">
        <f aca="false">I7526*J7526</f>
        <v>-0.00488916608906558</v>
      </c>
    </row>
    <row r="7527" customFormat="false" ht="16" hidden="false" customHeight="false" outlineLevel="0" collapsed="false">
      <c r="A7527" s="0" t="s">
        <v>7526</v>
      </c>
      <c r="B7527" s="0" t="n">
        <v>452.220893624175</v>
      </c>
      <c r="C7527" s="0" t="n">
        <v>0.097515217389887</v>
      </c>
      <c r="D7527" s="0" t="n">
        <v>0.106529933990355</v>
      </c>
      <c r="E7527" s="0" t="n">
        <v>0.222575287590449</v>
      </c>
      <c r="F7527" s="0" t="n">
        <v>0.43812239195809</v>
      </c>
      <c r="G7527" s="0" t="n">
        <v>0.661297563148179</v>
      </c>
      <c r="H7527" s="0" t="n">
        <v>0.988805410060818</v>
      </c>
      <c r="I7527" s="0" t="n">
        <f aca="false">-LOG10(H7527)</f>
        <v>0.00488916608906558</v>
      </c>
      <c r="J7527" s="0" t="n">
        <f aca="false">IF(C7527&lt;0,1,-1)</f>
        <v>-1</v>
      </c>
      <c r="K7527" s="0" t="n">
        <f aca="false">I7527*J7527</f>
        <v>-0.00488916608906558</v>
      </c>
    </row>
    <row r="7528" customFormat="false" ht="16" hidden="false" customHeight="false" outlineLevel="0" collapsed="false">
      <c r="A7528" s="0" t="s">
        <v>7527</v>
      </c>
      <c r="B7528" s="0" t="n">
        <v>7793.88378910141</v>
      </c>
      <c r="C7528" s="0" t="n">
        <v>-0.118240912597935</v>
      </c>
      <c r="D7528" s="0" t="n">
        <v>-0.136231776906646</v>
      </c>
      <c r="E7528" s="0" t="n">
        <v>0.270716393855516</v>
      </c>
      <c r="F7528" s="0" t="n">
        <v>-0.436770418347996</v>
      </c>
      <c r="G7528" s="0" t="n">
        <v>0.662277854322639</v>
      </c>
      <c r="H7528" s="0" t="n">
        <v>0.988805410060818</v>
      </c>
      <c r="I7528" s="0" t="n">
        <f aca="false">-LOG10(H7528)</f>
        <v>0.00488916608906558</v>
      </c>
      <c r="J7528" s="0" t="n">
        <f aca="false">IF(C7528&lt;0,1,-1)</f>
        <v>1</v>
      </c>
      <c r="K7528" s="0" t="n">
        <f aca="false">I7528*J7528</f>
        <v>0.00488916608906558</v>
      </c>
    </row>
    <row r="7529" customFormat="false" ht="16" hidden="false" customHeight="false" outlineLevel="0" collapsed="false">
      <c r="A7529" s="0" t="s">
        <v>7528</v>
      </c>
      <c r="B7529" s="0" t="n">
        <v>199.354949779876</v>
      </c>
      <c r="C7529" s="0" t="n">
        <v>-0.143410668075131</v>
      </c>
      <c r="D7529" s="0" t="n">
        <v>-0.182393464067744</v>
      </c>
      <c r="E7529" s="0" t="n">
        <v>0.327739562144589</v>
      </c>
      <c r="F7529" s="0" t="n">
        <v>-0.437575089002718</v>
      </c>
      <c r="G7529" s="0" t="n">
        <v>0.661694332595808</v>
      </c>
      <c r="H7529" s="0" t="n">
        <v>0.988805410060818</v>
      </c>
      <c r="I7529" s="0" t="n">
        <f aca="false">-LOG10(H7529)</f>
        <v>0.00488916608906558</v>
      </c>
      <c r="J7529" s="0" t="n">
        <f aca="false">IF(C7529&lt;0,1,-1)</f>
        <v>1</v>
      </c>
      <c r="K7529" s="0" t="n">
        <f aca="false">I7529*J7529</f>
        <v>0.00488916608906558</v>
      </c>
    </row>
    <row r="7530" customFormat="false" ht="16" hidden="false" customHeight="false" outlineLevel="0" collapsed="false">
      <c r="A7530" s="0" t="s">
        <v>7529</v>
      </c>
      <c r="B7530" s="0" t="n">
        <v>441.495444844834</v>
      </c>
      <c r="C7530" s="0" t="n">
        <v>-0.133609796266719</v>
      </c>
      <c r="D7530" s="0" t="n">
        <v>-0.162336827109689</v>
      </c>
      <c r="E7530" s="0" t="n">
        <v>0.305075033949938</v>
      </c>
      <c r="F7530" s="0" t="n">
        <v>-0.437957162658691</v>
      </c>
      <c r="G7530" s="0" t="n">
        <v>0.661417336763937</v>
      </c>
      <c r="H7530" s="0" t="n">
        <v>0.988805410060818</v>
      </c>
      <c r="I7530" s="0" t="n">
        <f aca="false">-LOG10(H7530)</f>
        <v>0.00488916608906558</v>
      </c>
      <c r="J7530" s="0" t="n">
        <f aca="false">IF(C7530&lt;0,1,-1)</f>
        <v>1</v>
      </c>
      <c r="K7530" s="0" t="n">
        <f aca="false">I7530*J7530</f>
        <v>0.00488916608906558</v>
      </c>
    </row>
    <row r="7531" customFormat="false" ht="16" hidden="false" customHeight="false" outlineLevel="0" collapsed="false">
      <c r="A7531" s="0" t="s">
        <v>7530</v>
      </c>
      <c r="B7531" s="0" t="n">
        <v>281.55437468453</v>
      </c>
      <c r="C7531" s="0" t="n">
        <v>0.174946068352062</v>
      </c>
      <c r="D7531" s="0" t="n">
        <v>0.35369290376863</v>
      </c>
      <c r="E7531" s="0" t="n">
        <v>0.399782645604475</v>
      </c>
      <c r="F7531" s="0" t="n">
        <v>0.437602958196303</v>
      </c>
      <c r="G7531" s="0" t="n">
        <v>0.661674126416243</v>
      </c>
      <c r="H7531" s="0" t="n">
        <v>0.988805410060818</v>
      </c>
      <c r="I7531" s="0" t="n">
        <f aca="false">-LOG10(H7531)</f>
        <v>0.00488916608906558</v>
      </c>
      <c r="J7531" s="0" t="n">
        <f aca="false">IF(C7531&lt;0,1,-1)</f>
        <v>-1</v>
      </c>
      <c r="K7531" s="0" t="n">
        <f aca="false">I7531*J7531</f>
        <v>-0.00488916608906558</v>
      </c>
    </row>
    <row r="7532" customFormat="false" ht="16" hidden="false" customHeight="false" outlineLevel="0" collapsed="false">
      <c r="A7532" s="0" t="s">
        <v>7531</v>
      </c>
      <c r="B7532" s="0" t="n">
        <v>113.249705333429</v>
      </c>
      <c r="C7532" s="0" t="n">
        <v>-0.169208946843816</v>
      </c>
      <c r="D7532" s="0" t="n">
        <v>-0.451574428403851</v>
      </c>
      <c r="E7532" s="0" t="n">
        <v>0.387242589702646</v>
      </c>
      <c r="F7532" s="0" t="n">
        <v>-0.436958514748462</v>
      </c>
      <c r="G7532" s="0" t="n">
        <v>0.662141434376837</v>
      </c>
      <c r="H7532" s="0" t="n">
        <v>0.988805410060818</v>
      </c>
      <c r="I7532" s="0" t="n">
        <f aca="false">-LOG10(H7532)</f>
        <v>0.00488916608906558</v>
      </c>
      <c r="J7532" s="0" t="n">
        <f aca="false">IF(C7532&lt;0,1,-1)</f>
        <v>1</v>
      </c>
      <c r="K7532" s="0" t="n">
        <f aca="false">I7532*J7532</f>
        <v>0.00488916608906558</v>
      </c>
    </row>
    <row r="7533" customFormat="false" ht="16" hidden="false" customHeight="false" outlineLevel="0" collapsed="false">
      <c r="A7533" s="0" t="s">
        <v>7532</v>
      </c>
      <c r="B7533" s="0" t="n">
        <v>890.644059115179</v>
      </c>
      <c r="C7533" s="0" t="n">
        <v>-0.120265555393759</v>
      </c>
      <c r="D7533" s="0" t="n">
        <v>-0.139438714294944</v>
      </c>
      <c r="E7533" s="0" t="n">
        <v>0.275312512972214</v>
      </c>
      <c r="F7533" s="0" t="n">
        <v>-0.436832870745316</v>
      </c>
      <c r="G7533" s="0" t="n">
        <v>0.662232558471926</v>
      </c>
      <c r="H7533" s="0" t="n">
        <v>0.988805410060818</v>
      </c>
      <c r="I7533" s="0" t="n">
        <f aca="false">-LOG10(H7533)</f>
        <v>0.00488916608906558</v>
      </c>
      <c r="J7533" s="0" t="n">
        <f aca="false">IF(C7533&lt;0,1,-1)</f>
        <v>1</v>
      </c>
      <c r="K7533" s="0" t="n">
        <f aca="false">I7533*J7533</f>
        <v>0.00488916608906558</v>
      </c>
    </row>
    <row r="7534" customFormat="false" ht="16" hidden="false" customHeight="false" outlineLevel="0" collapsed="false">
      <c r="A7534" s="0" t="s">
        <v>7533</v>
      </c>
      <c r="B7534" s="0" t="n">
        <v>53.2915047407796</v>
      </c>
      <c r="C7534" s="0" t="n">
        <v>-0.153434002346291</v>
      </c>
      <c r="D7534" s="0" t="n">
        <v>-0.593856876665714</v>
      </c>
      <c r="E7534" s="0" t="n">
        <v>0.350902728990819</v>
      </c>
      <c r="F7534" s="0" t="n">
        <v>-0.437255084300886</v>
      </c>
      <c r="G7534" s="0" t="n">
        <v>0.66192636530597</v>
      </c>
      <c r="H7534" s="0" t="n">
        <v>0.988805410060818</v>
      </c>
      <c r="I7534" s="0" t="n">
        <f aca="false">-LOG10(H7534)</f>
        <v>0.00488916608906558</v>
      </c>
      <c r="J7534" s="0" t="n">
        <f aca="false">IF(C7534&lt;0,1,-1)</f>
        <v>1</v>
      </c>
      <c r="K7534" s="0" t="n">
        <f aca="false">I7534*J7534</f>
        <v>0.00488916608906558</v>
      </c>
    </row>
    <row r="7535" customFormat="false" ht="16" hidden="false" customHeight="false" outlineLevel="0" collapsed="false">
      <c r="A7535" s="0" t="s">
        <v>7534</v>
      </c>
      <c r="B7535" s="0" t="n">
        <v>544.53763321303</v>
      </c>
      <c r="C7535" s="0" t="n">
        <v>0.105732948496484</v>
      </c>
      <c r="D7535" s="0" t="n">
        <v>0.117770836766131</v>
      </c>
      <c r="E7535" s="0" t="n">
        <v>0.242266742843605</v>
      </c>
      <c r="F7535" s="0" t="n">
        <v>0.436431956179557</v>
      </c>
      <c r="G7535" s="0" t="n">
        <v>0.662523357691325</v>
      </c>
      <c r="H7535" s="0" t="n">
        <v>0.988860519941458</v>
      </c>
      <c r="I7535" s="0" t="n">
        <f aca="false">-LOG10(H7535)</f>
        <v>0.00486496188278041</v>
      </c>
      <c r="J7535" s="0" t="n">
        <f aca="false">IF(C7535&lt;0,1,-1)</f>
        <v>-1</v>
      </c>
      <c r="K7535" s="0" t="n">
        <f aca="false">I7535*J7535</f>
        <v>-0.00486496188278041</v>
      </c>
    </row>
    <row r="7536" customFormat="false" ht="16" hidden="false" customHeight="false" outlineLevel="0" collapsed="false">
      <c r="A7536" s="0" t="s">
        <v>7535</v>
      </c>
      <c r="B7536" s="0" t="n">
        <v>2387.86362580653</v>
      </c>
      <c r="C7536" s="0" t="n">
        <v>0.146214828273789</v>
      </c>
      <c r="D7536" s="0" t="n">
        <v>0.189700717270826</v>
      </c>
      <c r="E7536" s="0" t="n">
        <v>0.336110467594456</v>
      </c>
      <c r="F7536" s="0" t="n">
        <v>0.435020156677205</v>
      </c>
      <c r="G7536" s="0" t="n">
        <v>0.663547796660336</v>
      </c>
      <c r="H7536" s="0" t="n">
        <v>0.989076746214936</v>
      </c>
      <c r="I7536" s="0" t="n">
        <f aca="false">-LOG10(H7536)</f>
        <v>0.00477000853982572</v>
      </c>
      <c r="J7536" s="0" t="n">
        <f aca="false">IF(C7536&lt;0,1,-1)</f>
        <v>-1</v>
      </c>
      <c r="K7536" s="0" t="n">
        <f aca="false">I7536*J7536</f>
        <v>-0.00477000853982572</v>
      </c>
    </row>
    <row r="7537" customFormat="false" ht="16" hidden="false" customHeight="false" outlineLevel="0" collapsed="false">
      <c r="A7537" s="0" t="s">
        <v>7536</v>
      </c>
      <c r="B7537" s="0" t="n">
        <v>210.006259836254</v>
      </c>
      <c r="C7537" s="0" t="n">
        <v>-0.166821934741155</v>
      </c>
      <c r="D7537" s="0" t="n">
        <v>-0.260061069877621</v>
      </c>
      <c r="E7537" s="0" t="n">
        <v>0.383394432387546</v>
      </c>
      <c r="F7537" s="0" t="n">
        <v>-0.435118302846208</v>
      </c>
      <c r="G7537" s="0" t="n">
        <v>0.663476558836032</v>
      </c>
      <c r="H7537" s="0" t="n">
        <v>0.989076746214936</v>
      </c>
      <c r="I7537" s="0" t="n">
        <f aca="false">-LOG10(H7537)</f>
        <v>0.00477000853982572</v>
      </c>
      <c r="J7537" s="0" t="n">
        <f aca="false">IF(C7537&lt;0,1,-1)</f>
        <v>1</v>
      </c>
      <c r="K7537" s="0" t="n">
        <f aca="false">I7537*J7537</f>
        <v>0.00477000853982572</v>
      </c>
    </row>
    <row r="7538" customFormat="false" ht="16" hidden="false" customHeight="false" outlineLevel="0" collapsed="false">
      <c r="A7538" s="0" t="s">
        <v>7537</v>
      </c>
      <c r="B7538" s="0" t="n">
        <v>532.118519989102</v>
      </c>
      <c r="C7538" s="0" t="n">
        <v>-0.162597262920714</v>
      </c>
      <c r="D7538" s="0" t="n">
        <v>-0.239090217152252</v>
      </c>
      <c r="E7538" s="0" t="n">
        <v>0.372956270592962</v>
      </c>
      <c r="F7538" s="0" t="n">
        <v>-0.435968706632017</v>
      </c>
      <c r="G7538" s="0" t="n">
        <v>0.662859434309419</v>
      </c>
      <c r="H7538" s="0" t="n">
        <v>0.989076746214936</v>
      </c>
      <c r="I7538" s="0" t="n">
        <f aca="false">-LOG10(H7538)</f>
        <v>0.00477000853982572</v>
      </c>
      <c r="J7538" s="0" t="n">
        <f aca="false">IF(C7538&lt;0,1,-1)</f>
        <v>1</v>
      </c>
      <c r="K7538" s="0" t="n">
        <f aca="false">I7538*J7538</f>
        <v>0.00477000853982572</v>
      </c>
    </row>
    <row r="7539" customFormat="false" ht="16" hidden="false" customHeight="false" outlineLevel="0" collapsed="false">
      <c r="A7539" s="0" t="s">
        <v>7538</v>
      </c>
      <c r="B7539" s="0" t="n">
        <v>26.1788376800865</v>
      </c>
      <c r="C7539" s="0" t="n">
        <v>0.116750007095684</v>
      </c>
      <c r="D7539" s="0" t="n">
        <v>0.926950638835921</v>
      </c>
      <c r="E7539" s="0" t="n">
        <v>0.268013772727614</v>
      </c>
      <c r="F7539" s="0" t="n">
        <v>0.435611968398128</v>
      </c>
      <c r="G7539" s="0" t="n">
        <v>0.663118285749923</v>
      </c>
      <c r="H7539" s="0" t="n">
        <v>0.989076746214936</v>
      </c>
      <c r="I7539" s="0" t="n">
        <f aca="false">-LOG10(H7539)</f>
        <v>0.00477000853982572</v>
      </c>
      <c r="J7539" s="0" t="n">
        <f aca="false">IF(C7539&lt;0,1,-1)</f>
        <v>-1</v>
      </c>
      <c r="K7539" s="0" t="n">
        <f aca="false">I7539*J7539</f>
        <v>-0.00477000853982572</v>
      </c>
    </row>
    <row r="7540" customFormat="false" ht="16" hidden="false" customHeight="false" outlineLevel="0" collapsed="false">
      <c r="A7540" s="0" t="s">
        <v>7539</v>
      </c>
      <c r="B7540" s="0" t="n">
        <v>94.1387506857297</v>
      </c>
      <c r="C7540" s="0" t="n">
        <v>-0.165741087335805</v>
      </c>
      <c r="D7540" s="0" t="n">
        <v>-0.254208889407953</v>
      </c>
      <c r="E7540" s="0" t="n">
        <v>0.380708201249498</v>
      </c>
      <c r="F7540" s="0" t="n">
        <v>-0.43534940091082</v>
      </c>
      <c r="G7540" s="0" t="n">
        <v>0.663308832024297</v>
      </c>
      <c r="H7540" s="0" t="n">
        <v>0.989076746214936</v>
      </c>
      <c r="I7540" s="0" t="n">
        <f aca="false">-LOG10(H7540)</f>
        <v>0.00477000853982572</v>
      </c>
      <c r="J7540" s="0" t="n">
        <f aca="false">IF(C7540&lt;0,1,-1)</f>
        <v>1</v>
      </c>
      <c r="K7540" s="0" t="n">
        <f aca="false">I7540*J7540</f>
        <v>0.00477000853982572</v>
      </c>
    </row>
    <row r="7541" customFormat="false" ht="16" hidden="false" customHeight="false" outlineLevel="0" collapsed="false">
      <c r="A7541" s="0" t="s">
        <v>7540</v>
      </c>
      <c r="B7541" s="0" t="n">
        <v>660.396834251225</v>
      </c>
      <c r="C7541" s="0" t="n">
        <v>-0.073633702627257</v>
      </c>
      <c r="D7541" s="0" t="n">
        <v>-0.0772649312382786</v>
      </c>
      <c r="E7541" s="0" t="n">
        <v>0.169225980991603</v>
      </c>
      <c r="F7541" s="0" t="n">
        <v>-0.435120554159534</v>
      </c>
      <c r="G7541" s="0" t="n">
        <v>0.663474924792013</v>
      </c>
      <c r="H7541" s="0" t="n">
        <v>0.989076746214936</v>
      </c>
      <c r="I7541" s="0" t="n">
        <f aca="false">-LOG10(H7541)</f>
        <v>0.00477000853982572</v>
      </c>
      <c r="J7541" s="0" t="n">
        <f aca="false">IF(C7541&lt;0,1,-1)</f>
        <v>1</v>
      </c>
      <c r="K7541" s="0" t="n">
        <f aca="false">I7541*J7541</f>
        <v>0.00477000853982572</v>
      </c>
    </row>
    <row r="7542" customFormat="false" ht="16" hidden="false" customHeight="false" outlineLevel="0" collapsed="false">
      <c r="A7542" s="0" t="s">
        <v>7541</v>
      </c>
      <c r="B7542" s="0" t="n">
        <v>169.697983119807</v>
      </c>
      <c r="C7542" s="0" t="n">
        <v>-0.168902603139445</v>
      </c>
      <c r="D7542" s="0" t="n">
        <v>-0.445405296409886</v>
      </c>
      <c r="E7542" s="0" t="n">
        <v>0.388125669979498</v>
      </c>
      <c r="F7542" s="0" t="n">
        <v>-0.435175037890089</v>
      </c>
      <c r="G7542" s="0" t="n">
        <v>0.663435380000958</v>
      </c>
      <c r="H7542" s="0" t="n">
        <v>0.989076746214936</v>
      </c>
      <c r="I7542" s="0" t="n">
        <f aca="false">-LOG10(H7542)</f>
        <v>0.00477000853982572</v>
      </c>
      <c r="J7542" s="0" t="n">
        <f aca="false">IF(C7542&lt;0,1,-1)</f>
        <v>1</v>
      </c>
      <c r="K7542" s="0" t="n">
        <f aca="false">I7542*J7542</f>
        <v>0.00477000853982572</v>
      </c>
    </row>
    <row r="7543" customFormat="false" ht="16" hidden="false" customHeight="false" outlineLevel="0" collapsed="false">
      <c r="A7543" s="0" t="s">
        <v>7542</v>
      </c>
      <c r="B7543" s="0" t="n">
        <v>5482.86233338541</v>
      </c>
      <c r="C7543" s="0" t="n">
        <v>-0.108653462125464</v>
      </c>
      <c r="D7543" s="0" t="n">
        <v>-0.122002331828786</v>
      </c>
      <c r="E7543" s="0" t="n">
        <v>0.249616337267478</v>
      </c>
      <c r="F7543" s="0" t="n">
        <v>-0.43528185420426</v>
      </c>
      <c r="G7543" s="0" t="n">
        <v>0.66335785446207</v>
      </c>
      <c r="H7543" s="0" t="n">
        <v>0.989076746214936</v>
      </c>
      <c r="I7543" s="0" t="n">
        <f aca="false">-LOG10(H7543)</f>
        <v>0.00477000853982572</v>
      </c>
      <c r="J7543" s="0" t="n">
        <f aca="false">IF(C7543&lt;0,1,-1)</f>
        <v>1</v>
      </c>
      <c r="K7543" s="0" t="n">
        <f aca="false">I7543*J7543</f>
        <v>0.00477000853982572</v>
      </c>
    </row>
    <row r="7544" customFormat="false" ht="16" hidden="false" customHeight="false" outlineLevel="0" collapsed="false">
      <c r="A7544" s="0" t="s">
        <v>7543</v>
      </c>
      <c r="B7544" s="0" t="n">
        <v>90.7686536741339</v>
      </c>
      <c r="C7544" s="0" t="n">
        <v>-0.167153898698127</v>
      </c>
      <c r="D7544" s="0" t="n">
        <v>-0.260919732452284</v>
      </c>
      <c r="E7544" s="0" t="n">
        <v>0.38358810569628</v>
      </c>
      <c r="F7544" s="0" t="n">
        <v>-0.435764029738914</v>
      </c>
      <c r="G7544" s="0" t="n">
        <v>0.663007944191943</v>
      </c>
      <c r="H7544" s="0" t="n">
        <v>0.989076746214936</v>
      </c>
      <c r="I7544" s="0" t="n">
        <f aca="false">-LOG10(H7544)</f>
        <v>0.00477000853982572</v>
      </c>
      <c r="J7544" s="0" t="n">
        <f aca="false">IF(C7544&lt;0,1,-1)</f>
        <v>1</v>
      </c>
      <c r="K7544" s="0" t="n">
        <f aca="false">I7544*J7544</f>
        <v>0.00477000853982572</v>
      </c>
    </row>
    <row r="7545" customFormat="false" ht="16" hidden="false" customHeight="false" outlineLevel="0" collapsed="false">
      <c r="A7545" s="0" t="s">
        <v>7544</v>
      </c>
      <c r="B7545" s="0" t="n">
        <v>214.648908198934</v>
      </c>
      <c r="C7545" s="0" t="n">
        <v>-0.144936324620093</v>
      </c>
      <c r="D7545" s="0" t="n">
        <v>-0.186580458066964</v>
      </c>
      <c r="E7545" s="0" t="n">
        <v>0.33279261871404</v>
      </c>
      <c r="F7545" s="0" t="n">
        <v>-0.435515442560439</v>
      </c>
      <c r="G7545" s="0" t="n">
        <v>0.663188332403299</v>
      </c>
      <c r="H7545" s="0" t="n">
        <v>0.989076746214936</v>
      </c>
      <c r="I7545" s="0" t="n">
        <f aca="false">-LOG10(H7545)</f>
        <v>0.00477000853982572</v>
      </c>
      <c r="J7545" s="0" t="n">
        <f aca="false">IF(C7545&lt;0,1,-1)</f>
        <v>1</v>
      </c>
      <c r="K7545" s="0" t="n">
        <f aca="false">I7545*J7545</f>
        <v>0.00477000853982572</v>
      </c>
    </row>
    <row r="7546" customFormat="false" ht="16" hidden="false" customHeight="false" outlineLevel="0" collapsed="false">
      <c r="A7546" s="0" t="s">
        <v>7545</v>
      </c>
      <c r="B7546" s="0" t="n">
        <v>706.337860070945</v>
      </c>
      <c r="C7546" s="0" t="n">
        <v>-0.102193417539562</v>
      </c>
      <c r="D7546" s="0" t="n">
        <v>-0.113031251335215</v>
      </c>
      <c r="E7546" s="0" t="n">
        <v>0.23537662613058</v>
      </c>
      <c r="F7546" s="0" t="n">
        <v>-0.434169778110712</v>
      </c>
      <c r="G7546" s="0" t="n">
        <v>0.664165157605271</v>
      </c>
      <c r="H7546" s="0" t="n">
        <v>0.989823721128053</v>
      </c>
      <c r="I7546" s="0" t="n">
        <f aca="false">-LOG10(H7546)</f>
        <v>0.00444214253175917</v>
      </c>
      <c r="J7546" s="0" t="n">
        <f aca="false">IF(C7546&lt;0,1,-1)</f>
        <v>1</v>
      </c>
      <c r="K7546" s="0" t="n">
        <f aca="false">I7546*J7546</f>
        <v>0.00444214253175917</v>
      </c>
    </row>
    <row r="7547" customFormat="false" ht="16" hidden="false" customHeight="false" outlineLevel="0" collapsed="false">
      <c r="A7547" s="0" t="s">
        <v>7546</v>
      </c>
      <c r="B7547" s="0" t="n">
        <v>32.1628695580729</v>
      </c>
      <c r="C7547" s="0" t="n">
        <v>0.173384198753872</v>
      </c>
      <c r="D7547" s="0" t="n">
        <v>0.335571436120361</v>
      </c>
      <c r="E7547" s="0" t="n">
        <v>0.399533888901999</v>
      </c>
      <c r="F7547" s="0" t="n">
        <v>0.433966188025669</v>
      </c>
      <c r="G7547" s="0" t="n">
        <v>0.664312994517867</v>
      </c>
      <c r="H7547" s="0" t="n">
        <v>0.989823721128053</v>
      </c>
      <c r="I7547" s="0" t="n">
        <f aca="false">-LOG10(H7547)</f>
        <v>0.00444214253175917</v>
      </c>
      <c r="J7547" s="0" t="n">
        <f aca="false">IF(C7547&lt;0,1,-1)</f>
        <v>-1</v>
      </c>
      <c r="K7547" s="0" t="n">
        <f aca="false">I7547*J7547</f>
        <v>-0.00444214253175917</v>
      </c>
    </row>
    <row r="7548" customFormat="false" ht="16" hidden="false" customHeight="false" outlineLevel="0" collapsed="false">
      <c r="A7548" s="0" t="s">
        <v>7547</v>
      </c>
      <c r="B7548" s="0" t="n">
        <v>886.974369755205</v>
      </c>
      <c r="C7548" s="0" t="n">
        <v>0.128927097729888</v>
      </c>
      <c r="D7548" s="0" t="n">
        <v>0.154453259692874</v>
      </c>
      <c r="E7548" s="0" t="n">
        <v>0.297016431524937</v>
      </c>
      <c r="F7548" s="0" t="n">
        <v>0.434073957012926</v>
      </c>
      <c r="G7548" s="0" t="n">
        <v>0.66423473645495</v>
      </c>
      <c r="H7548" s="0" t="n">
        <v>0.989823721128053</v>
      </c>
      <c r="I7548" s="0" t="n">
        <f aca="false">-LOG10(H7548)</f>
        <v>0.00444214253175917</v>
      </c>
      <c r="J7548" s="0" t="n">
        <f aca="false">IF(C7548&lt;0,1,-1)</f>
        <v>-1</v>
      </c>
      <c r="K7548" s="0" t="n">
        <f aca="false">I7548*J7548</f>
        <v>-0.00444214253175917</v>
      </c>
    </row>
    <row r="7549" customFormat="false" ht="16" hidden="false" customHeight="false" outlineLevel="0" collapsed="false">
      <c r="A7549" s="0" t="s">
        <v>7548</v>
      </c>
      <c r="B7549" s="0" t="n">
        <v>424.937154431177</v>
      </c>
      <c r="C7549" s="0" t="n">
        <v>-0.134020707624926</v>
      </c>
      <c r="D7549" s="0" t="n">
        <v>-0.163964464835897</v>
      </c>
      <c r="E7549" s="0" t="n">
        <v>0.309000001860383</v>
      </c>
      <c r="F7549" s="0" t="n">
        <v>-0.433723970284897</v>
      </c>
      <c r="G7549" s="0" t="n">
        <v>0.66448889791174</v>
      </c>
      <c r="H7549" s="0" t="n">
        <v>0.989954644543922</v>
      </c>
      <c r="I7549" s="0" t="n">
        <f aca="false">-LOG10(H7549)</f>
        <v>0.00438470244843202</v>
      </c>
      <c r="J7549" s="0" t="n">
        <f aca="false">IF(C7549&lt;0,1,-1)</f>
        <v>1</v>
      </c>
      <c r="K7549" s="0" t="n">
        <f aca="false">I7549*J7549</f>
        <v>0.00438470244843202</v>
      </c>
    </row>
    <row r="7550" customFormat="false" ht="16" hidden="false" customHeight="false" outlineLevel="0" collapsed="false">
      <c r="A7550" s="0" t="s">
        <v>7549</v>
      </c>
      <c r="B7550" s="0" t="n">
        <v>105.714475353063</v>
      </c>
      <c r="C7550" s="0" t="n">
        <v>0.167162389136959</v>
      </c>
      <c r="D7550" s="0" t="n">
        <v>0.297035752605369</v>
      </c>
      <c r="E7550" s="0" t="n">
        <v>0.396564328188937</v>
      </c>
      <c r="F7550" s="0" t="n">
        <v>0.42152653996987</v>
      </c>
      <c r="G7550" s="0" t="n">
        <v>0.673370635410302</v>
      </c>
      <c r="H7550" s="0" t="n">
        <v>0.990010064151867</v>
      </c>
      <c r="I7550" s="0" t="n">
        <f aca="false">-LOG10(H7550)</f>
        <v>0.00436039046971814</v>
      </c>
      <c r="J7550" s="0" t="n">
        <f aca="false">IF(C7550&lt;0,1,-1)</f>
        <v>-1</v>
      </c>
      <c r="K7550" s="0" t="n">
        <f aca="false">I7550*J7550</f>
        <v>-0.00436039046971814</v>
      </c>
    </row>
    <row r="7551" customFormat="false" ht="16" hidden="false" customHeight="false" outlineLevel="0" collapsed="false">
      <c r="A7551" s="0" t="s">
        <v>7550</v>
      </c>
      <c r="B7551" s="0" t="n">
        <v>1311.14295480606</v>
      </c>
      <c r="C7551" s="0" t="n">
        <v>0.117072708396808</v>
      </c>
      <c r="D7551" s="0" t="n">
        <v>0.137197961254738</v>
      </c>
      <c r="E7551" s="0" t="n">
        <v>0.282845712679854</v>
      </c>
      <c r="F7551" s="0" t="n">
        <v>0.413910139515953</v>
      </c>
      <c r="G7551" s="0" t="n">
        <v>0.678939917868632</v>
      </c>
      <c r="H7551" s="0" t="n">
        <v>0.990010064151867</v>
      </c>
      <c r="I7551" s="0" t="n">
        <f aca="false">-LOG10(H7551)</f>
        <v>0.00436039046971814</v>
      </c>
      <c r="J7551" s="0" t="n">
        <f aca="false">IF(C7551&lt;0,1,-1)</f>
        <v>-1</v>
      </c>
      <c r="K7551" s="0" t="n">
        <f aca="false">I7551*J7551</f>
        <v>-0.00436039046971814</v>
      </c>
    </row>
    <row r="7552" customFormat="false" ht="16" hidden="false" customHeight="false" outlineLevel="0" collapsed="false">
      <c r="A7552" s="0" t="s">
        <v>7551</v>
      </c>
      <c r="B7552" s="0" t="n">
        <v>431.651618391453</v>
      </c>
      <c r="C7552" s="0" t="n">
        <v>0.153334217782603</v>
      </c>
      <c r="D7552" s="0" t="n">
        <v>0.225894899631003</v>
      </c>
      <c r="E7552" s="0" t="n">
        <v>0.373359119869514</v>
      </c>
      <c r="F7552" s="0" t="n">
        <v>0.410688288091617</v>
      </c>
      <c r="G7552" s="0" t="n">
        <v>0.681301115918168</v>
      </c>
      <c r="H7552" s="0" t="n">
        <v>0.990010064151867</v>
      </c>
      <c r="I7552" s="0" t="n">
        <f aca="false">-LOG10(H7552)</f>
        <v>0.00436039046971814</v>
      </c>
      <c r="J7552" s="0" t="n">
        <f aca="false">IF(C7552&lt;0,1,-1)</f>
        <v>-1</v>
      </c>
      <c r="K7552" s="0" t="n">
        <f aca="false">I7552*J7552</f>
        <v>-0.00436039046971814</v>
      </c>
    </row>
    <row r="7553" customFormat="false" ht="16" hidden="false" customHeight="false" outlineLevel="0" collapsed="false">
      <c r="A7553" s="0" t="s">
        <v>7552</v>
      </c>
      <c r="B7553" s="0" t="n">
        <v>35.6574337530078</v>
      </c>
      <c r="C7553" s="0" t="n">
        <v>0.146312952995775</v>
      </c>
      <c r="D7553" s="0" t="n">
        <v>0.580618457929428</v>
      </c>
      <c r="E7553" s="0" t="n">
        <v>0.347984932549807</v>
      </c>
      <c r="F7553" s="0" t="n">
        <v>0.420457724774716</v>
      </c>
      <c r="G7553" s="0" t="n">
        <v>0.674151106298336</v>
      </c>
      <c r="H7553" s="0" t="n">
        <v>0.990010064151867</v>
      </c>
      <c r="I7553" s="0" t="n">
        <f aca="false">-LOG10(H7553)</f>
        <v>0.00436039046971814</v>
      </c>
      <c r="J7553" s="0" t="n">
        <f aca="false">IF(C7553&lt;0,1,-1)</f>
        <v>-1</v>
      </c>
      <c r="K7553" s="0" t="n">
        <f aca="false">I7553*J7553</f>
        <v>-0.00436039046971814</v>
      </c>
    </row>
    <row r="7554" customFormat="false" ht="16" hidden="false" customHeight="false" outlineLevel="0" collapsed="false">
      <c r="A7554" s="0" t="s">
        <v>7553</v>
      </c>
      <c r="B7554" s="0" t="n">
        <v>25.4358094144955</v>
      </c>
      <c r="C7554" s="0" t="n">
        <v>-0.167951049396019</v>
      </c>
      <c r="D7554" s="0" t="n">
        <v>-0.299615436329849</v>
      </c>
      <c r="E7554" s="0" t="n">
        <v>0.396778245417684</v>
      </c>
      <c r="F7554" s="0" t="n">
        <v>-0.4232869400872</v>
      </c>
      <c r="G7554" s="0" t="n">
        <v>0.672085921652623</v>
      </c>
      <c r="H7554" s="0" t="n">
        <v>0.990010064151867</v>
      </c>
      <c r="I7554" s="0" t="n">
        <f aca="false">-LOG10(H7554)</f>
        <v>0.00436039046971814</v>
      </c>
      <c r="J7554" s="0" t="n">
        <f aca="false">IF(C7554&lt;0,1,-1)</f>
        <v>1</v>
      </c>
      <c r="K7554" s="0" t="n">
        <f aca="false">I7554*J7554</f>
        <v>0.00436039046971814</v>
      </c>
    </row>
    <row r="7555" customFormat="false" ht="16" hidden="false" customHeight="false" outlineLevel="0" collapsed="false">
      <c r="A7555" s="0" t="s">
        <v>7554</v>
      </c>
      <c r="B7555" s="0" t="n">
        <v>458.923968076445</v>
      </c>
      <c r="C7555" s="0" t="n">
        <v>-0.116346018707845</v>
      </c>
      <c r="D7555" s="0" t="n">
        <v>-0.136344864619635</v>
      </c>
      <c r="E7555" s="0" t="n">
        <v>0.282995105101574</v>
      </c>
      <c r="F7555" s="0" t="n">
        <v>-0.411123784865771</v>
      </c>
      <c r="G7555" s="0" t="n">
        <v>0.680981770240728</v>
      </c>
      <c r="H7555" s="0" t="n">
        <v>0.990010064151867</v>
      </c>
      <c r="I7555" s="0" t="n">
        <f aca="false">-LOG10(H7555)</f>
        <v>0.00436039046971814</v>
      </c>
      <c r="J7555" s="0" t="n">
        <f aca="false">IF(C7555&lt;0,1,-1)</f>
        <v>1</v>
      </c>
      <c r="K7555" s="0" t="n">
        <f aca="false">I7555*J7555</f>
        <v>0.00436039046971814</v>
      </c>
    </row>
    <row r="7556" customFormat="false" ht="16" hidden="false" customHeight="false" outlineLevel="0" collapsed="false">
      <c r="A7556" s="0" t="s">
        <v>7555</v>
      </c>
      <c r="B7556" s="0" t="n">
        <v>569.909788514793</v>
      </c>
      <c r="C7556" s="0" t="n">
        <v>-0.115478484086731</v>
      </c>
      <c r="D7556" s="0" t="n">
        <v>-0.134255530284221</v>
      </c>
      <c r="E7556" s="0" t="n">
        <v>0.277377113300082</v>
      </c>
      <c r="F7556" s="0" t="n">
        <v>-0.416323043789844</v>
      </c>
      <c r="G7556" s="0" t="n">
        <v>0.677173632518404</v>
      </c>
      <c r="H7556" s="0" t="n">
        <v>0.990010064151867</v>
      </c>
      <c r="I7556" s="0" t="n">
        <f aca="false">-LOG10(H7556)</f>
        <v>0.00436039046971814</v>
      </c>
      <c r="J7556" s="0" t="n">
        <f aca="false">IF(C7556&lt;0,1,-1)</f>
        <v>1</v>
      </c>
      <c r="K7556" s="0" t="n">
        <f aca="false">I7556*J7556</f>
        <v>0.00436039046971814</v>
      </c>
    </row>
    <row r="7557" customFormat="false" ht="16" hidden="false" customHeight="false" outlineLevel="0" collapsed="false">
      <c r="A7557" s="0" t="s">
        <v>7556</v>
      </c>
      <c r="B7557" s="0" t="n">
        <v>990.487209497671</v>
      </c>
      <c r="C7557" s="0" t="n">
        <v>-0.128758183988949</v>
      </c>
      <c r="D7557" s="0" t="n">
        <v>-0.160825881940793</v>
      </c>
      <c r="E7557" s="0" t="n">
        <v>0.319518029349102</v>
      </c>
      <c r="F7557" s="0" t="n">
        <v>-0.402976271014332</v>
      </c>
      <c r="G7557" s="0" t="n">
        <v>0.68696568088976</v>
      </c>
      <c r="H7557" s="0" t="n">
        <v>0.990010064151867</v>
      </c>
      <c r="I7557" s="0" t="n">
        <f aca="false">-LOG10(H7557)</f>
        <v>0.00436039046971814</v>
      </c>
      <c r="J7557" s="0" t="n">
        <f aca="false">IF(C7557&lt;0,1,-1)</f>
        <v>1</v>
      </c>
      <c r="K7557" s="0" t="n">
        <f aca="false">I7557*J7557</f>
        <v>0.00436039046971814</v>
      </c>
    </row>
    <row r="7558" customFormat="false" ht="16" hidden="false" customHeight="false" outlineLevel="0" collapsed="false">
      <c r="A7558" s="0" t="s">
        <v>7557</v>
      </c>
      <c r="B7558" s="0" t="n">
        <v>44.1024354503984</v>
      </c>
      <c r="C7558" s="0" t="n">
        <v>0.159018047263854</v>
      </c>
      <c r="D7558" s="0" t="n">
        <v>0.38881336203706</v>
      </c>
      <c r="E7558" s="0" t="n">
        <v>0.393210105686818</v>
      </c>
      <c r="F7558" s="0" t="n">
        <v>0.404409868831061</v>
      </c>
      <c r="G7558" s="0" t="n">
        <v>0.685911344274304</v>
      </c>
      <c r="H7558" s="0" t="n">
        <v>0.990010064151867</v>
      </c>
      <c r="I7558" s="0" t="n">
        <f aca="false">-LOG10(H7558)</f>
        <v>0.00436039046971814</v>
      </c>
      <c r="J7558" s="0" t="n">
        <f aca="false">IF(C7558&lt;0,1,-1)</f>
        <v>-1</v>
      </c>
      <c r="K7558" s="0" t="n">
        <f aca="false">I7558*J7558</f>
        <v>-0.00436039046971814</v>
      </c>
    </row>
    <row r="7559" customFormat="false" ht="16" hidden="false" customHeight="false" outlineLevel="0" collapsed="false">
      <c r="A7559" s="0" t="s">
        <v>7558</v>
      </c>
      <c r="B7559" s="0" t="n">
        <v>95.1367235494456</v>
      </c>
      <c r="C7559" s="0" t="n">
        <v>0.171454665936183</v>
      </c>
      <c r="D7559" s="0" t="n">
        <v>0.305039173397503</v>
      </c>
      <c r="E7559" s="0" t="n">
        <v>0.396661845635143</v>
      </c>
      <c r="F7559" s="0" t="n">
        <v>0.432243907052987</v>
      </c>
      <c r="G7559" s="0" t="n">
        <v>0.665564150756926</v>
      </c>
      <c r="H7559" s="0" t="n">
        <v>0.990010064151867</v>
      </c>
      <c r="I7559" s="0" t="n">
        <f aca="false">-LOG10(H7559)</f>
        <v>0.00436039046971814</v>
      </c>
      <c r="J7559" s="0" t="n">
        <f aca="false">IF(C7559&lt;0,1,-1)</f>
        <v>-1</v>
      </c>
      <c r="K7559" s="0" t="n">
        <f aca="false">I7559*J7559</f>
        <v>-0.00436039046971814</v>
      </c>
    </row>
    <row r="7560" customFormat="false" ht="16" hidden="false" customHeight="false" outlineLevel="0" collapsed="false">
      <c r="A7560" s="0" t="s">
        <v>7559</v>
      </c>
      <c r="B7560" s="0" t="n">
        <v>350.05656050067</v>
      </c>
      <c r="C7560" s="0" t="n">
        <v>-0.153711078981987</v>
      </c>
      <c r="D7560" s="0" t="n">
        <v>-0.229988729808</v>
      </c>
      <c r="E7560" s="0" t="n">
        <v>0.376486409233686</v>
      </c>
      <c r="F7560" s="0" t="n">
        <v>-0.408277895860453</v>
      </c>
      <c r="G7560" s="0" t="n">
        <v>0.683069665438052</v>
      </c>
      <c r="H7560" s="0" t="n">
        <v>0.990010064151867</v>
      </c>
      <c r="I7560" s="0" t="n">
        <f aca="false">-LOG10(H7560)</f>
        <v>0.00436039046971814</v>
      </c>
      <c r="J7560" s="0" t="n">
        <f aca="false">IF(C7560&lt;0,1,-1)</f>
        <v>1</v>
      </c>
      <c r="K7560" s="0" t="n">
        <f aca="false">I7560*J7560</f>
        <v>0.00436039046971814</v>
      </c>
    </row>
    <row r="7561" customFormat="false" ht="16" hidden="false" customHeight="false" outlineLevel="0" collapsed="false">
      <c r="A7561" s="0" t="s">
        <v>7560</v>
      </c>
      <c r="B7561" s="0" t="n">
        <v>112.273353157333</v>
      </c>
      <c r="C7561" s="0" t="n">
        <v>0.15671022402756</v>
      </c>
      <c r="D7561" s="0" t="n">
        <v>0.239881827391459</v>
      </c>
      <c r="E7561" s="0" t="n">
        <v>0.380409967557405</v>
      </c>
      <c r="F7561" s="0" t="n">
        <v>0.41195088823195</v>
      </c>
      <c r="G7561" s="0" t="n">
        <v>0.680375420584264</v>
      </c>
      <c r="H7561" s="0" t="n">
        <v>0.990010064151867</v>
      </c>
      <c r="I7561" s="0" t="n">
        <f aca="false">-LOG10(H7561)</f>
        <v>0.00436039046971814</v>
      </c>
      <c r="J7561" s="0" t="n">
        <f aca="false">IF(C7561&lt;0,1,-1)</f>
        <v>-1</v>
      </c>
      <c r="K7561" s="0" t="n">
        <f aca="false">I7561*J7561</f>
        <v>-0.00436039046971814</v>
      </c>
    </row>
    <row r="7562" customFormat="false" ht="16" hidden="false" customHeight="false" outlineLevel="0" collapsed="false">
      <c r="A7562" s="0" t="s">
        <v>7561</v>
      </c>
      <c r="B7562" s="0" t="n">
        <v>68.1584573354101</v>
      </c>
      <c r="C7562" s="0" t="n">
        <v>0.159977019079011</v>
      </c>
      <c r="D7562" s="0" t="n">
        <v>0.28375981594379</v>
      </c>
      <c r="E7562" s="0" t="n">
        <v>0.396487101290401</v>
      </c>
      <c r="F7562" s="0" t="n">
        <v>0.403486061862673</v>
      </c>
      <c r="G7562" s="0" t="n">
        <v>0.686590686340032</v>
      </c>
      <c r="H7562" s="0" t="n">
        <v>0.990010064151867</v>
      </c>
      <c r="I7562" s="0" t="n">
        <f aca="false">-LOG10(H7562)</f>
        <v>0.00436039046971814</v>
      </c>
      <c r="J7562" s="0" t="n">
        <f aca="false">IF(C7562&lt;0,1,-1)</f>
        <v>-1</v>
      </c>
      <c r="K7562" s="0" t="n">
        <f aca="false">I7562*J7562</f>
        <v>-0.00436039046971814</v>
      </c>
    </row>
    <row r="7563" customFormat="false" ht="16" hidden="false" customHeight="false" outlineLevel="0" collapsed="false">
      <c r="A7563" s="0" t="s">
        <v>7562</v>
      </c>
      <c r="B7563" s="0" t="n">
        <v>37.2821691672455</v>
      </c>
      <c r="C7563" s="0" t="n">
        <v>-0.162649992818769</v>
      </c>
      <c r="D7563" s="0" t="n">
        <v>-0.446265523994834</v>
      </c>
      <c r="E7563" s="0" t="n">
        <v>0.385038843425241</v>
      </c>
      <c r="F7563" s="0" t="n">
        <v>-0.422424894516776</v>
      </c>
      <c r="G7563" s="0" t="n">
        <v>0.672714910291109</v>
      </c>
      <c r="H7563" s="0" t="n">
        <v>0.990010064151867</v>
      </c>
      <c r="I7563" s="0" t="n">
        <f aca="false">-LOG10(H7563)</f>
        <v>0.00436039046971814</v>
      </c>
      <c r="J7563" s="0" t="n">
        <f aca="false">IF(C7563&lt;0,1,-1)</f>
        <v>1</v>
      </c>
      <c r="K7563" s="0" t="n">
        <f aca="false">I7563*J7563</f>
        <v>0.00436039046971814</v>
      </c>
    </row>
    <row r="7564" customFormat="false" ht="16" hidden="false" customHeight="false" outlineLevel="0" collapsed="false">
      <c r="A7564" s="0" t="s">
        <v>7563</v>
      </c>
      <c r="B7564" s="0" t="n">
        <v>93.4203466837833</v>
      </c>
      <c r="C7564" s="0" t="n">
        <v>0.147569614919357</v>
      </c>
      <c r="D7564" s="0" t="n">
        <v>0.206893806149292</v>
      </c>
      <c r="E7564" s="0" t="n">
        <v>0.361772354175327</v>
      </c>
      <c r="F7564" s="0" t="n">
        <v>0.407907384896084</v>
      </c>
      <c r="G7564" s="0" t="n">
        <v>0.683341670827096</v>
      </c>
      <c r="H7564" s="0" t="n">
        <v>0.990010064151867</v>
      </c>
      <c r="I7564" s="0" t="n">
        <f aca="false">-LOG10(H7564)</f>
        <v>0.00436039046971814</v>
      </c>
      <c r="J7564" s="0" t="n">
        <f aca="false">IF(C7564&lt;0,1,-1)</f>
        <v>-1</v>
      </c>
      <c r="K7564" s="0" t="n">
        <f aca="false">I7564*J7564</f>
        <v>-0.00436039046971814</v>
      </c>
    </row>
    <row r="7565" customFormat="false" ht="16" hidden="false" customHeight="false" outlineLevel="0" collapsed="false">
      <c r="A7565" s="0" t="s">
        <v>7564</v>
      </c>
      <c r="B7565" s="0" t="n">
        <v>224.543336828448</v>
      </c>
      <c r="C7565" s="0" t="n">
        <v>-0.160924240409367</v>
      </c>
      <c r="D7565" s="0" t="n">
        <v>-0.315127688906145</v>
      </c>
      <c r="E7565" s="0" t="n">
        <v>0.399709654805707</v>
      </c>
      <c r="F7565" s="0" t="n">
        <v>-0.402602835519672</v>
      </c>
      <c r="G7565" s="0" t="n">
        <v>0.687240423367672</v>
      </c>
      <c r="H7565" s="0" t="n">
        <v>0.990010064151867</v>
      </c>
      <c r="I7565" s="0" t="n">
        <f aca="false">-LOG10(H7565)</f>
        <v>0.00436039046971814</v>
      </c>
      <c r="J7565" s="0" t="n">
        <f aca="false">IF(C7565&lt;0,1,-1)</f>
        <v>1</v>
      </c>
      <c r="K7565" s="0" t="n">
        <f aca="false">I7565*J7565</f>
        <v>0.00436039046971814</v>
      </c>
    </row>
    <row r="7566" customFormat="false" ht="16" hidden="false" customHeight="false" outlineLevel="0" collapsed="false">
      <c r="A7566" s="0" t="s">
        <v>7565</v>
      </c>
      <c r="B7566" s="0" t="n">
        <v>60.6978261174961</v>
      </c>
      <c r="C7566" s="0" t="n">
        <v>-0.151066188443231</v>
      </c>
      <c r="D7566" s="0" t="n">
        <v>-0.220662425788444</v>
      </c>
      <c r="E7566" s="0" t="n">
        <v>0.371715029695021</v>
      </c>
      <c r="F7566" s="0" t="n">
        <v>-0.406403229288779</v>
      </c>
      <c r="G7566" s="0" t="n">
        <v>0.684446347324024</v>
      </c>
      <c r="H7566" s="0" t="n">
        <v>0.990010064151867</v>
      </c>
      <c r="I7566" s="0" t="n">
        <f aca="false">-LOG10(H7566)</f>
        <v>0.00436039046971814</v>
      </c>
      <c r="J7566" s="0" t="n">
        <f aca="false">IF(C7566&lt;0,1,-1)</f>
        <v>1</v>
      </c>
      <c r="K7566" s="0" t="n">
        <f aca="false">I7566*J7566</f>
        <v>0.00436039046971814</v>
      </c>
    </row>
    <row r="7567" customFormat="false" ht="16" hidden="false" customHeight="false" outlineLevel="0" collapsed="false">
      <c r="A7567" s="0" t="s">
        <v>7566</v>
      </c>
      <c r="B7567" s="0" t="n">
        <v>114.754594037939</v>
      </c>
      <c r="C7567" s="0" t="n">
        <v>-0.161316262818243</v>
      </c>
      <c r="D7567" s="0" t="n">
        <v>-0.29672533043013</v>
      </c>
      <c r="E7567" s="0" t="n">
        <v>0.398296273269482</v>
      </c>
      <c r="F7567" s="0" t="n">
        <v>-0.405015747433565</v>
      </c>
      <c r="G7567" s="0" t="n">
        <v>0.685465935681871</v>
      </c>
      <c r="H7567" s="0" t="n">
        <v>0.990010064151867</v>
      </c>
      <c r="I7567" s="0" t="n">
        <f aca="false">-LOG10(H7567)</f>
        <v>0.00436039046971814</v>
      </c>
      <c r="J7567" s="0" t="n">
        <f aca="false">IF(C7567&lt;0,1,-1)</f>
        <v>1</v>
      </c>
      <c r="K7567" s="0" t="n">
        <f aca="false">I7567*J7567</f>
        <v>0.00436039046971814</v>
      </c>
    </row>
    <row r="7568" customFormat="false" ht="16" hidden="false" customHeight="false" outlineLevel="0" collapsed="false">
      <c r="A7568" s="0" t="s">
        <v>7567</v>
      </c>
      <c r="B7568" s="0" t="n">
        <v>43.9739682995255</v>
      </c>
      <c r="C7568" s="0" t="n">
        <v>0.155110587526493</v>
      </c>
      <c r="D7568" s="0" t="n">
        <v>0.243102559229015</v>
      </c>
      <c r="E7568" s="0" t="n">
        <v>0.384047568193976</v>
      </c>
      <c r="F7568" s="0" t="n">
        <v>0.403883790375022</v>
      </c>
      <c r="G7568" s="0" t="n">
        <v>0.686298176728871</v>
      </c>
      <c r="H7568" s="0" t="n">
        <v>0.990010064151867</v>
      </c>
      <c r="I7568" s="0" t="n">
        <f aca="false">-LOG10(H7568)</f>
        <v>0.00436039046971814</v>
      </c>
      <c r="J7568" s="0" t="n">
        <f aca="false">IF(C7568&lt;0,1,-1)</f>
        <v>-1</v>
      </c>
      <c r="K7568" s="0" t="n">
        <f aca="false">I7568*J7568</f>
        <v>-0.00436039046971814</v>
      </c>
    </row>
    <row r="7569" customFormat="false" ht="16" hidden="false" customHeight="false" outlineLevel="0" collapsed="false">
      <c r="A7569" s="0" t="s">
        <v>7568</v>
      </c>
      <c r="B7569" s="0" t="n">
        <v>168.274967078363</v>
      </c>
      <c r="C7569" s="0" t="n">
        <v>0.155234215479841</v>
      </c>
      <c r="D7569" s="0" t="n">
        <v>0.234205441837241</v>
      </c>
      <c r="E7569" s="0" t="n">
        <v>0.378016719483413</v>
      </c>
      <c r="F7569" s="0" t="n">
        <v>0.410654363891576</v>
      </c>
      <c r="G7569" s="0" t="n">
        <v>0.681325994612889</v>
      </c>
      <c r="H7569" s="0" t="n">
        <v>0.990010064151867</v>
      </c>
      <c r="I7569" s="0" t="n">
        <f aca="false">-LOG10(H7569)</f>
        <v>0.00436039046971814</v>
      </c>
      <c r="J7569" s="0" t="n">
        <f aca="false">IF(C7569&lt;0,1,-1)</f>
        <v>-1</v>
      </c>
      <c r="K7569" s="0" t="n">
        <f aca="false">I7569*J7569</f>
        <v>-0.00436039046971814</v>
      </c>
    </row>
    <row r="7570" customFormat="false" ht="16" hidden="false" customHeight="false" outlineLevel="0" collapsed="false">
      <c r="A7570" s="0" t="s">
        <v>7569</v>
      </c>
      <c r="B7570" s="0" t="n">
        <v>115.157906117906</v>
      </c>
      <c r="C7570" s="0" t="n">
        <v>-0.153350676504929</v>
      </c>
      <c r="D7570" s="0" t="n">
        <v>-0.500052477317995</v>
      </c>
      <c r="E7570" s="0" t="n">
        <v>0.369031084048933</v>
      </c>
      <c r="F7570" s="0" t="n">
        <v>-0.415549483860266</v>
      </c>
      <c r="G7570" s="0" t="n">
        <v>0.677739698294939</v>
      </c>
      <c r="H7570" s="0" t="n">
        <v>0.990010064151867</v>
      </c>
      <c r="I7570" s="0" t="n">
        <f aca="false">-LOG10(H7570)</f>
        <v>0.00436039046971814</v>
      </c>
      <c r="J7570" s="0" t="n">
        <f aca="false">IF(C7570&lt;0,1,-1)</f>
        <v>1</v>
      </c>
      <c r="K7570" s="0" t="n">
        <f aca="false">I7570*J7570</f>
        <v>0.00436039046971814</v>
      </c>
    </row>
    <row r="7571" customFormat="false" ht="16" hidden="false" customHeight="false" outlineLevel="0" collapsed="false">
      <c r="A7571" s="0" t="s">
        <v>7570</v>
      </c>
      <c r="B7571" s="0" t="n">
        <v>1161.789637745</v>
      </c>
      <c r="C7571" s="0" t="n">
        <v>0.0875409103242493</v>
      </c>
      <c r="D7571" s="0" t="n">
        <v>0.0951853069407167</v>
      </c>
      <c r="E7571" s="0" t="n">
        <v>0.217263587741951</v>
      </c>
      <c r="F7571" s="0" t="n">
        <v>0.402924904417134</v>
      </c>
      <c r="G7571" s="0" t="n">
        <v>0.687003469667011</v>
      </c>
      <c r="H7571" s="0" t="n">
        <v>0.990010064151867</v>
      </c>
      <c r="I7571" s="0" t="n">
        <f aca="false">-LOG10(H7571)</f>
        <v>0.00436039046971814</v>
      </c>
      <c r="J7571" s="0" t="n">
        <f aca="false">IF(C7571&lt;0,1,-1)</f>
        <v>-1</v>
      </c>
      <c r="K7571" s="0" t="n">
        <f aca="false">I7571*J7571</f>
        <v>-0.00436039046971814</v>
      </c>
    </row>
    <row r="7572" customFormat="false" ht="16" hidden="false" customHeight="false" outlineLevel="0" collapsed="false">
      <c r="A7572" s="0" t="s">
        <v>7571</v>
      </c>
      <c r="B7572" s="0" t="n">
        <v>712.756442818666</v>
      </c>
      <c r="C7572" s="0" t="n">
        <v>0.121019246643202</v>
      </c>
      <c r="D7572" s="0" t="n">
        <v>0.142708549967835</v>
      </c>
      <c r="E7572" s="0" t="n">
        <v>0.28712510125998</v>
      </c>
      <c r="F7572" s="0" t="n">
        <v>0.421486126124598</v>
      </c>
      <c r="G7572" s="0" t="n">
        <v>0.673400140042772</v>
      </c>
      <c r="H7572" s="0" t="n">
        <v>0.990010064151867</v>
      </c>
      <c r="I7572" s="0" t="n">
        <f aca="false">-LOG10(H7572)</f>
        <v>0.00436039046971814</v>
      </c>
      <c r="J7572" s="0" t="n">
        <f aca="false">IF(C7572&lt;0,1,-1)</f>
        <v>-1</v>
      </c>
      <c r="K7572" s="0" t="n">
        <f aca="false">I7572*J7572</f>
        <v>-0.00436039046971814</v>
      </c>
    </row>
    <row r="7573" customFormat="false" ht="16" hidden="false" customHeight="false" outlineLevel="0" collapsed="false">
      <c r="A7573" s="0" t="s">
        <v>7572</v>
      </c>
      <c r="B7573" s="0" t="n">
        <v>1499.57032873608</v>
      </c>
      <c r="C7573" s="0" t="n">
        <v>-0.0716277164357522</v>
      </c>
      <c r="D7573" s="0" t="n">
        <v>-0.0754849909139913</v>
      </c>
      <c r="E7573" s="0" t="n">
        <v>0.176087310868503</v>
      </c>
      <c r="F7573" s="0" t="n">
        <v>-0.406773867364252</v>
      </c>
      <c r="G7573" s="0" t="n">
        <v>0.684174081858259</v>
      </c>
      <c r="H7573" s="0" t="n">
        <v>0.990010064151867</v>
      </c>
      <c r="I7573" s="0" t="n">
        <f aca="false">-LOG10(H7573)</f>
        <v>0.00436039046971814</v>
      </c>
      <c r="J7573" s="0" t="n">
        <f aca="false">IF(C7573&lt;0,1,-1)</f>
        <v>1</v>
      </c>
      <c r="K7573" s="0" t="n">
        <f aca="false">I7573*J7573</f>
        <v>0.00436039046971814</v>
      </c>
    </row>
    <row r="7574" customFormat="false" ht="16" hidden="false" customHeight="false" outlineLevel="0" collapsed="false">
      <c r="A7574" s="0" t="s">
        <v>7573</v>
      </c>
      <c r="B7574" s="0" t="n">
        <v>46.2659946331555</v>
      </c>
      <c r="C7574" s="0" t="n">
        <v>0.133956883692519</v>
      </c>
      <c r="D7574" s="0" t="n">
        <v>0.639183898130484</v>
      </c>
      <c r="E7574" s="0" t="n">
        <v>0.326610128254947</v>
      </c>
      <c r="F7574" s="0" t="n">
        <v>0.410143079175898</v>
      </c>
      <c r="G7574" s="0" t="n">
        <v>0.681700992987488</v>
      </c>
      <c r="H7574" s="0" t="n">
        <v>0.990010064151867</v>
      </c>
      <c r="I7574" s="0" t="n">
        <f aca="false">-LOG10(H7574)</f>
        <v>0.00436039046971814</v>
      </c>
      <c r="J7574" s="0" t="n">
        <f aca="false">IF(C7574&lt;0,1,-1)</f>
        <v>-1</v>
      </c>
      <c r="K7574" s="0" t="n">
        <f aca="false">I7574*J7574</f>
        <v>-0.00436039046971814</v>
      </c>
    </row>
    <row r="7575" customFormat="false" ht="16" hidden="false" customHeight="false" outlineLevel="0" collapsed="false">
      <c r="A7575" s="0" t="s">
        <v>7574</v>
      </c>
      <c r="B7575" s="0" t="n">
        <v>704.98589116203</v>
      </c>
      <c r="C7575" s="0" t="n">
        <v>0.0966821763803898</v>
      </c>
      <c r="D7575" s="0" t="n">
        <v>0.105730556800726</v>
      </c>
      <c r="E7575" s="0" t="n">
        <v>0.22363748939704</v>
      </c>
      <c r="F7575" s="0" t="n">
        <v>0.432316498638308</v>
      </c>
      <c r="G7575" s="0" t="n">
        <v>0.665511397549714</v>
      </c>
      <c r="H7575" s="0" t="n">
        <v>0.990010064151867</v>
      </c>
      <c r="I7575" s="0" t="n">
        <f aca="false">-LOG10(H7575)</f>
        <v>0.00436039046971814</v>
      </c>
      <c r="J7575" s="0" t="n">
        <f aca="false">IF(C7575&lt;0,1,-1)</f>
        <v>-1</v>
      </c>
      <c r="K7575" s="0" t="n">
        <f aca="false">I7575*J7575</f>
        <v>-0.00436039046971814</v>
      </c>
    </row>
    <row r="7576" customFormat="false" ht="16" hidden="false" customHeight="false" outlineLevel="0" collapsed="false">
      <c r="A7576" s="0" t="s">
        <v>7575</v>
      </c>
      <c r="B7576" s="0" t="n">
        <v>309.678882080865</v>
      </c>
      <c r="C7576" s="0" t="n">
        <v>-0.162300559013697</v>
      </c>
      <c r="D7576" s="0" t="n">
        <v>-0.255896603539079</v>
      </c>
      <c r="E7576" s="0" t="n">
        <v>0.385102809104026</v>
      </c>
      <c r="F7576" s="0" t="n">
        <v>-0.421447351659945</v>
      </c>
      <c r="G7576" s="0" t="n">
        <v>0.673428448297362</v>
      </c>
      <c r="H7576" s="0" t="n">
        <v>0.990010064151867</v>
      </c>
      <c r="I7576" s="0" t="n">
        <f aca="false">-LOG10(H7576)</f>
        <v>0.00436039046971814</v>
      </c>
      <c r="J7576" s="0" t="n">
        <f aca="false">IF(C7576&lt;0,1,-1)</f>
        <v>1</v>
      </c>
      <c r="K7576" s="0" t="n">
        <f aca="false">I7576*J7576</f>
        <v>0.00436039046971814</v>
      </c>
    </row>
    <row r="7577" customFormat="false" ht="16" hidden="false" customHeight="false" outlineLevel="0" collapsed="false">
      <c r="A7577" s="0" t="s">
        <v>7576</v>
      </c>
      <c r="B7577" s="0" t="n">
        <v>99.2050108228368</v>
      </c>
      <c r="C7577" s="0" t="n">
        <v>0.162091709644398</v>
      </c>
      <c r="D7577" s="0" t="n">
        <v>0.466971402131076</v>
      </c>
      <c r="E7577" s="0" t="n">
        <v>0.380954686698904</v>
      </c>
      <c r="F7577" s="0" t="n">
        <v>0.425488162513434</v>
      </c>
      <c r="G7577" s="0" t="n">
        <v>0.6704808491327</v>
      </c>
      <c r="H7577" s="0" t="n">
        <v>0.990010064151867</v>
      </c>
      <c r="I7577" s="0" t="n">
        <f aca="false">-LOG10(H7577)</f>
        <v>0.00436039046971814</v>
      </c>
      <c r="J7577" s="0" t="n">
        <f aca="false">IF(C7577&lt;0,1,-1)</f>
        <v>-1</v>
      </c>
      <c r="K7577" s="0" t="n">
        <f aca="false">I7577*J7577</f>
        <v>-0.00436039046971814</v>
      </c>
    </row>
    <row r="7578" customFormat="false" ht="16" hidden="false" customHeight="false" outlineLevel="0" collapsed="false">
      <c r="A7578" s="0" t="s">
        <v>7577</v>
      </c>
      <c r="B7578" s="0" t="n">
        <v>202.035831966782</v>
      </c>
      <c r="C7578" s="0" t="n">
        <v>-0.152677408738329</v>
      </c>
      <c r="D7578" s="0" t="n">
        <v>-0.218311403823112</v>
      </c>
      <c r="E7578" s="0" t="n">
        <v>0.366679321106058</v>
      </c>
      <c r="F7578" s="0" t="n">
        <v>-0.416378562821023</v>
      </c>
      <c r="G7578" s="0" t="n">
        <v>0.677133012519968</v>
      </c>
      <c r="H7578" s="0" t="n">
        <v>0.990010064151867</v>
      </c>
      <c r="I7578" s="0" t="n">
        <f aca="false">-LOG10(H7578)</f>
        <v>0.00436039046971814</v>
      </c>
      <c r="J7578" s="0" t="n">
        <f aca="false">IF(C7578&lt;0,1,-1)</f>
        <v>1</v>
      </c>
      <c r="K7578" s="0" t="n">
        <f aca="false">I7578*J7578</f>
        <v>0.00436039046971814</v>
      </c>
    </row>
    <row r="7579" customFormat="false" ht="16" hidden="false" customHeight="false" outlineLevel="0" collapsed="false">
      <c r="A7579" s="0" t="s">
        <v>7578</v>
      </c>
      <c r="B7579" s="0" t="n">
        <v>3189.54649684825</v>
      </c>
      <c r="C7579" s="0" t="n">
        <v>0.13689026198013</v>
      </c>
      <c r="D7579" s="0" t="n">
        <v>0.178667591907475</v>
      </c>
      <c r="E7579" s="0" t="n">
        <v>0.338444971802515</v>
      </c>
      <c r="F7579" s="0" t="n">
        <v>0.40446829879336</v>
      </c>
      <c r="G7579" s="0" t="n">
        <v>0.685868385025147</v>
      </c>
      <c r="H7579" s="0" t="n">
        <v>0.990010064151867</v>
      </c>
      <c r="I7579" s="0" t="n">
        <f aca="false">-LOG10(H7579)</f>
        <v>0.00436039046971814</v>
      </c>
      <c r="J7579" s="0" t="n">
        <f aca="false">IF(C7579&lt;0,1,-1)</f>
        <v>-1</v>
      </c>
      <c r="K7579" s="0" t="n">
        <f aca="false">I7579*J7579</f>
        <v>-0.00436039046971814</v>
      </c>
    </row>
    <row r="7580" customFormat="false" ht="16" hidden="false" customHeight="false" outlineLevel="0" collapsed="false">
      <c r="A7580" s="0" t="s">
        <v>7579</v>
      </c>
      <c r="B7580" s="0" t="n">
        <v>194.017589283432</v>
      </c>
      <c r="C7580" s="0" t="n">
        <v>-0.144155396978494</v>
      </c>
      <c r="D7580" s="0" t="n">
        <v>-0.19029937747899</v>
      </c>
      <c r="E7580" s="0" t="n">
        <v>0.342694502546057</v>
      </c>
      <c r="F7580" s="0" t="n">
        <v>-0.420652785228498</v>
      </c>
      <c r="G7580" s="0" t="n">
        <v>0.674008642942486</v>
      </c>
      <c r="H7580" s="0" t="n">
        <v>0.990010064151867</v>
      </c>
      <c r="I7580" s="0" t="n">
        <f aca="false">-LOG10(H7580)</f>
        <v>0.00436039046971814</v>
      </c>
      <c r="J7580" s="0" t="n">
        <f aca="false">IF(C7580&lt;0,1,-1)</f>
        <v>1</v>
      </c>
      <c r="K7580" s="0" t="n">
        <f aca="false">I7580*J7580</f>
        <v>0.00436039046971814</v>
      </c>
    </row>
    <row r="7581" customFormat="false" ht="16" hidden="false" customHeight="false" outlineLevel="0" collapsed="false">
      <c r="A7581" s="0" t="s">
        <v>7580</v>
      </c>
      <c r="B7581" s="0" t="n">
        <v>18.3986349914417</v>
      </c>
      <c r="C7581" s="0" t="n">
        <v>0.108243120733499</v>
      </c>
      <c r="D7581" s="0" t="n">
        <v>0.987904308698057</v>
      </c>
      <c r="E7581" s="0" t="n">
        <v>0.252960808033824</v>
      </c>
      <c r="F7581" s="0" t="n">
        <v>0.427904708143666</v>
      </c>
      <c r="G7581" s="0" t="n">
        <v>0.668720499191915</v>
      </c>
      <c r="H7581" s="0" t="n">
        <v>0.990010064151867</v>
      </c>
      <c r="I7581" s="0" t="n">
        <f aca="false">-LOG10(H7581)</f>
        <v>0.00436039046971814</v>
      </c>
      <c r="J7581" s="0" t="n">
        <f aca="false">IF(C7581&lt;0,1,-1)</f>
        <v>-1</v>
      </c>
      <c r="K7581" s="0" t="n">
        <f aca="false">I7581*J7581</f>
        <v>-0.00436039046971814</v>
      </c>
    </row>
    <row r="7582" customFormat="false" ht="16" hidden="false" customHeight="false" outlineLevel="0" collapsed="false">
      <c r="A7582" s="0" t="s">
        <v>7581</v>
      </c>
      <c r="B7582" s="0" t="n">
        <v>7868.98309685541</v>
      </c>
      <c r="C7582" s="0" t="n">
        <v>-0.0655653185816124</v>
      </c>
      <c r="D7582" s="0" t="n">
        <v>-0.0681018933687464</v>
      </c>
      <c r="E7582" s="0" t="n">
        <v>0.151421997101271</v>
      </c>
      <c r="F7582" s="0" t="n">
        <v>-0.432997317673485</v>
      </c>
      <c r="G7582" s="0" t="n">
        <v>0.665016718499708</v>
      </c>
      <c r="H7582" s="0" t="n">
        <v>0.990010064151867</v>
      </c>
      <c r="I7582" s="0" t="n">
        <f aca="false">-LOG10(H7582)</f>
        <v>0.00436039046971814</v>
      </c>
      <c r="J7582" s="0" t="n">
        <f aca="false">IF(C7582&lt;0,1,-1)</f>
        <v>1</v>
      </c>
      <c r="K7582" s="0" t="n">
        <f aca="false">I7582*J7582</f>
        <v>0.00436039046971814</v>
      </c>
    </row>
    <row r="7583" customFormat="false" ht="16" hidden="false" customHeight="false" outlineLevel="0" collapsed="false">
      <c r="A7583" s="0" t="s">
        <v>7582</v>
      </c>
      <c r="B7583" s="0" t="n">
        <v>2552.62755234522</v>
      </c>
      <c r="C7583" s="0" t="n">
        <v>-0.10899094204346</v>
      </c>
      <c r="D7583" s="0" t="n">
        <v>-0.122759990660236</v>
      </c>
      <c r="E7583" s="0" t="n">
        <v>0.252353388917349</v>
      </c>
      <c r="F7583" s="0" t="n">
        <v>-0.431898071633016</v>
      </c>
      <c r="G7583" s="0" t="n">
        <v>0.665815496378527</v>
      </c>
      <c r="H7583" s="0" t="n">
        <v>0.990010064151867</v>
      </c>
      <c r="I7583" s="0" t="n">
        <f aca="false">-LOG10(H7583)</f>
        <v>0.00436039046971814</v>
      </c>
      <c r="J7583" s="0" t="n">
        <f aca="false">IF(C7583&lt;0,1,-1)</f>
        <v>1</v>
      </c>
      <c r="K7583" s="0" t="n">
        <f aca="false">I7583*J7583</f>
        <v>0.00436039046971814</v>
      </c>
    </row>
    <row r="7584" customFormat="false" ht="16" hidden="false" customHeight="false" outlineLevel="0" collapsed="false">
      <c r="A7584" s="0" t="s">
        <v>7583</v>
      </c>
      <c r="B7584" s="0" t="n">
        <v>243.396401674119</v>
      </c>
      <c r="C7584" s="0" t="n">
        <v>-0.124720401535373</v>
      </c>
      <c r="D7584" s="0" t="n">
        <v>-0.150963877773736</v>
      </c>
      <c r="E7584" s="0" t="n">
        <v>0.303025735578116</v>
      </c>
      <c r="F7584" s="0" t="n">
        <v>-0.411583528697423</v>
      </c>
      <c r="G7584" s="0" t="n">
        <v>0.680644706460522</v>
      </c>
      <c r="H7584" s="0" t="n">
        <v>0.990010064151867</v>
      </c>
      <c r="I7584" s="0" t="n">
        <f aca="false">-LOG10(H7584)</f>
        <v>0.00436039046971814</v>
      </c>
      <c r="J7584" s="0" t="n">
        <f aca="false">IF(C7584&lt;0,1,-1)</f>
        <v>1</v>
      </c>
      <c r="K7584" s="0" t="n">
        <f aca="false">I7584*J7584</f>
        <v>0.00436039046971814</v>
      </c>
    </row>
    <row r="7585" customFormat="false" ht="16" hidden="false" customHeight="false" outlineLevel="0" collapsed="false">
      <c r="A7585" s="0" t="s">
        <v>7584</v>
      </c>
      <c r="B7585" s="0" t="n">
        <v>126.23896660609</v>
      </c>
      <c r="C7585" s="0" t="n">
        <v>0.162765375373745</v>
      </c>
      <c r="D7585" s="0" t="n">
        <v>0.404730220631506</v>
      </c>
      <c r="E7585" s="0" t="n">
        <v>0.392187547117956</v>
      </c>
      <c r="F7585" s="0" t="n">
        <v>0.415019233960509</v>
      </c>
      <c r="G7585" s="0" t="n">
        <v>0.678127822922336</v>
      </c>
      <c r="H7585" s="0" t="n">
        <v>0.990010064151867</v>
      </c>
      <c r="I7585" s="0" t="n">
        <f aca="false">-LOG10(H7585)</f>
        <v>0.00436039046971814</v>
      </c>
      <c r="J7585" s="0" t="n">
        <f aca="false">IF(C7585&lt;0,1,-1)</f>
        <v>-1</v>
      </c>
      <c r="K7585" s="0" t="n">
        <f aca="false">I7585*J7585</f>
        <v>-0.00436039046971814</v>
      </c>
    </row>
    <row r="7586" customFormat="false" ht="16" hidden="false" customHeight="false" outlineLevel="0" collapsed="false">
      <c r="A7586" s="0" t="s">
        <v>7585</v>
      </c>
      <c r="B7586" s="0" t="n">
        <v>225.129574358566</v>
      </c>
      <c r="C7586" s="0" t="n">
        <v>0.14222915312939</v>
      </c>
      <c r="D7586" s="0" t="n">
        <v>0.190059845352594</v>
      </c>
      <c r="E7586" s="0" t="n">
        <v>0.347078498941898</v>
      </c>
      <c r="F7586" s="0" t="n">
        <v>0.40978958236534</v>
      </c>
      <c r="G7586" s="0" t="n">
        <v>0.681960308861574</v>
      </c>
      <c r="H7586" s="0" t="n">
        <v>0.990010064151867</v>
      </c>
      <c r="I7586" s="0" t="n">
        <f aca="false">-LOG10(H7586)</f>
        <v>0.00436039046971814</v>
      </c>
      <c r="J7586" s="0" t="n">
        <f aca="false">IF(C7586&lt;0,1,-1)</f>
        <v>-1</v>
      </c>
      <c r="K7586" s="0" t="n">
        <f aca="false">I7586*J7586</f>
        <v>-0.00436039046971814</v>
      </c>
    </row>
    <row r="7587" customFormat="false" ht="16" hidden="false" customHeight="false" outlineLevel="0" collapsed="false">
      <c r="A7587" s="0" t="s">
        <v>7586</v>
      </c>
      <c r="B7587" s="0" t="n">
        <v>25.7501601223792</v>
      </c>
      <c r="C7587" s="0" t="n">
        <v>-0.157702800921202</v>
      </c>
      <c r="D7587" s="0" t="n">
        <v>-0.401713359322026</v>
      </c>
      <c r="E7587" s="0" t="n">
        <v>0.390714235920572</v>
      </c>
      <c r="F7587" s="0" t="n">
        <v>-0.403626964217554</v>
      </c>
      <c r="G7587" s="0" t="n">
        <v>0.686487054268886</v>
      </c>
      <c r="H7587" s="0" t="n">
        <v>0.990010064151867</v>
      </c>
      <c r="I7587" s="0" t="n">
        <f aca="false">-LOG10(H7587)</f>
        <v>0.00436039046971814</v>
      </c>
      <c r="J7587" s="0" t="n">
        <f aca="false">IF(C7587&lt;0,1,-1)</f>
        <v>1</v>
      </c>
      <c r="K7587" s="0" t="n">
        <f aca="false">I7587*J7587</f>
        <v>0.00436039046971814</v>
      </c>
    </row>
    <row r="7588" customFormat="false" ht="16" hidden="false" customHeight="false" outlineLevel="0" collapsed="false">
      <c r="A7588" s="0" t="s">
        <v>7587</v>
      </c>
      <c r="B7588" s="0" t="n">
        <v>426.212968729486</v>
      </c>
      <c r="C7588" s="0" t="n">
        <v>0.134312284440321</v>
      </c>
      <c r="D7588" s="0" t="n">
        <v>0.172680581225969</v>
      </c>
      <c r="E7588" s="0" t="n">
        <v>0.332422996971957</v>
      </c>
      <c r="F7588" s="0" t="n">
        <v>0.40404029102611</v>
      </c>
      <c r="G7588" s="0" t="n">
        <v>0.686183091134358</v>
      </c>
      <c r="H7588" s="0" t="n">
        <v>0.990010064151867</v>
      </c>
      <c r="I7588" s="0" t="n">
        <f aca="false">-LOG10(H7588)</f>
        <v>0.00436039046971814</v>
      </c>
      <c r="J7588" s="0" t="n">
        <f aca="false">IF(C7588&lt;0,1,-1)</f>
        <v>-1</v>
      </c>
      <c r="K7588" s="0" t="n">
        <f aca="false">I7588*J7588</f>
        <v>-0.00436039046971814</v>
      </c>
    </row>
    <row r="7589" customFormat="false" ht="16" hidden="false" customHeight="false" outlineLevel="0" collapsed="false">
      <c r="A7589" s="0" t="s">
        <v>7588</v>
      </c>
      <c r="B7589" s="0" t="n">
        <v>202.724962242879</v>
      </c>
      <c r="C7589" s="0" t="n">
        <v>-0.137271797964085</v>
      </c>
      <c r="D7589" s="0" t="n">
        <v>-0.175323973837987</v>
      </c>
      <c r="E7589" s="0" t="n">
        <v>0.329772857251936</v>
      </c>
      <c r="F7589" s="0" t="n">
        <v>-0.416261662976143</v>
      </c>
      <c r="G7589" s="0" t="n">
        <v>0.677218542329974</v>
      </c>
      <c r="H7589" s="0" t="n">
        <v>0.990010064151867</v>
      </c>
      <c r="I7589" s="0" t="n">
        <f aca="false">-LOG10(H7589)</f>
        <v>0.00436039046971814</v>
      </c>
      <c r="J7589" s="0" t="n">
        <f aca="false">IF(C7589&lt;0,1,-1)</f>
        <v>1</v>
      </c>
      <c r="K7589" s="0" t="n">
        <f aca="false">I7589*J7589</f>
        <v>0.00436039046971814</v>
      </c>
    </row>
    <row r="7590" customFormat="false" ht="16" hidden="false" customHeight="false" outlineLevel="0" collapsed="false">
      <c r="A7590" s="0" t="s">
        <v>7589</v>
      </c>
      <c r="B7590" s="0" t="n">
        <v>37.356041205822</v>
      </c>
      <c r="C7590" s="0" t="n">
        <v>-0.13965708820334</v>
      </c>
      <c r="D7590" s="0" t="n">
        <v>-0.602874902693932</v>
      </c>
      <c r="E7590" s="0" t="n">
        <v>0.338443335565383</v>
      </c>
      <c r="F7590" s="0" t="n">
        <v>-0.412645407746136</v>
      </c>
      <c r="G7590" s="0" t="n">
        <v>0.679866427713937</v>
      </c>
      <c r="H7590" s="0" t="n">
        <v>0.990010064151867</v>
      </c>
      <c r="I7590" s="0" t="n">
        <f aca="false">-LOG10(H7590)</f>
        <v>0.00436039046971814</v>
      </c>
      <c r="J7590" s="0" t="n">
        <f aca="false">IF(C7590&lt;0,1,-1)</f>
        <v>1</v>
      </c>
      <c r="K7590" s="0" t="n">
        <f aca="false">I7590*J7590</f>
        <v>0.00436039046971814</v>
      </c>
    </row>
    <row r="7591" customFormat="false" ht="16" hidden="false" customHeight="false" outlineLevel="0" collapsed="false">
      <c r="A7591" s="0" t="s">
        <v>7590</v>
      </c>
      <c r="B7591" s="0" t="n">
        <v>18.2866321448636</v>
      </c>
      <c r="C7591" s="0" t="n">
        <v>0.130833718049948</v>
      </c>
      <c r="D7591" s="0" t="n">
        <v>0.696695279962135</v>
      </c>
      <c r="E7591" s="0" t="n">
        <v>0.313680916426441</v>
      </c>
      <c r="F7591" s="0" t="n">
        <v>0.417091736215418</v>
      </c>
      <c r="G7591" s="0" t="n">
        <v>0.676611309176833</v>
      </c>
      <c r="H7591" s="0" t="n">
        <v>0.990010064151867</v>
      </c>
      <c r="I7591" s="0" t="n">
        <f aca="false">-LOG10(H7591)</f>
        <v>0.00436039046971814</v>
      </c>
      <c r="J7591" s="0" t="n">
        <f aca="false">IF(C7591&lt;0,1,-1)</f>
        <v>-1</v>
      </c>
      <c r="K7591" s="0" t="n">
        <f aca="false">I7591*J7591</f>
        <v>-0.00436039046971814</v>
      </c>
    </row>
    <row r="7592" customFormat="false" ht="16" hidden="false" customHeight="false" outlineLevel="0" collapsed="false">
      <c r="A7592" s="0" t="s">
        <v>7591</v>
      </c>
      <c r="B7592" s="0" t="n">
        <v>67.947223734764</v>
      </c>
      <c r="C7592" s="0" t="n">
        <v>0.150122171763649</v>
      </c>
      <c r="D7592" s="0" t="n">
        <v>0.488211861877261</v>
      </c>
      <c r="E7592" s="0" t="n">
        <v>0.369422664782622</v>
      </c>
      <c r="F7592" s="0" t="n">
        <v>0.40636968457792</v>
      </c>
      <c r="G7592" s="0" t="n">
        <v>0.684470990816596</v>
      </c>
      <c r="H7592" s="0" t="n">
        <v>0.990010064151867</v>
      </c>
      <c r="I7592" s="0" t="n">
        <f aca="false">-LOG10(H7592)</f>
        <v>0.00436039046971814</v>
      </c>
      <c r="J7592" s="0" t="n">
        <f aca="false">IF(C7592&lt;0,1,-1)</f>
        <v>-1</v>
      </c>
      <c r="K7592" s="0" t="n">
        <f aca="false">I7592*J7592</f>
        <v>-0.00436039046971814</v>
      </c>
    </row>
    <row r="7593" customFormat="false" ht="16" hidden="false" customHeight="false" outlineLevel="0" collapsed="false">
      <c r="A7593" s="0" t="s">
        <v>7592</v>
      </c>
      <c r="B7593" s="0" t="n">
        <v>67.1231874162396</v>
      </c>
      <c r="C7593" s="0" t="n">
        <v>0.165591439349742</v>
      </c>
      <c r="D7593" s="0" t="n">
        <v>0.370878003022725</v>
      </c>
      <c r="E7593" s="0" t="n">
        <v>0.397547174751627</v>
      </c>
      <c r="F7593" s="0" t="n">
        <v>0.416532803819313</v>
      </c>
      <c r="G7593" s="0" t="n">
        <v>0.677020168413029</v>
      </c>
      <c r="H7593" s="0" t="n">
        <v>0.990010064151867</v>
      </c>
      <c r="I7593" s="0" t="n">
        <f aca="false">-LOG10(H7593)</f>
        <v>0.00436039046971814</v>
      </c>
      <c r="J7593" s="0" t="n">
        <f aca="false">IF(C7593&lt;0,1,-1)</f>
        <v>-1</v>
      </c>
      <c r="K7593" s="0" t="n">
        <f aca="false">I7593*J7593</f>
        <v>-0.00436039046971814</v>
      </c>
    </row>
    <row r="7594" customFormat="false" ht="16" hidden="false" customHeight="false" outlineLevel="0" collapsed="false">
      <c r="A7594" s="0" t="s">
        <v>7593</v>
      </c>
      <c r="B7594" s="0" t="n">
        <v>690.424480434106</v>
      </c>
      <c r="C7594" s="0" t="n">
        <v>0.0832882920806493</v>
      </c>
      <c r="D7594" s="0" t="n">
        <v>0.089378258790806</v>
      </c>
      <c r="E7594" s="0" t="n">
        <v>0.20151026743282</v>
      </c>
      <c r="F7594" s="0" t="n">
        <v>0.413320339165427</v>
      </c>
      <c r="G7594" s="0" t="n">
        <v>0.679371930118029</v>
      </c>
      <c r="H7594" s="0" t="n">
        <v>0.990010064151867</v>
      </c>
      <c r="I7594" s="0" t="n">
        <f aca="false">-LOG10(H7594)</f>
        <v>0.00436039046971814</v>
      </c>
      <c r="J7594" s="0" t="n">
        <f aca="false">IF(C7594&lt;0,1,-1)</f>
        <v>-1</v>
      </c>
      <c r="K7594" s="0" t="n">
        <f aca="false">I7594*J7594</f>
        <v>-0.00436039046971814</v>
      </c>
    </row>
    <row r="7595" customFormat="false" ht="16" hidden="false" customHeight="false" outlineLevel="0" collapsed="false">
      <c r="A7595" s="0" t="s">
        <v>7594</v>
      </c>
      <c r="B7595" s="0" t="n">
        <v>2323.55102900931</v>
      </c>
      <c r="C7595" s="0" t="n">
        <v>0.0798839225480701</v>
      </c>
      <c r="D7595" s="0" t="n">
        <v>0.0854785821945753</v>
      </c>
      <c r="E7595" s="0" t="n">
        <v>0.197728567821037</v>
      </c>
      <c r="F7595" s="0" t="n">
        <v>0.404007996560075</v>
      </c>
      <c r="G7595" s="0" t="n">
        <v>0.686206838860353</v>
      </c>
      <c r="H7595" s="0" t="n">
        <v>0.990010064151867</v>
      </c>
      <c r="I7595" s="0" t="n">
        <f aca="false">-LOG10(H7595)</f>
        <v>0.00436039046971814</v>
      </c>
      <c r="J7595" s="0" t="n">
        <f aca="false">IF(C7595&lt;0,1,-1)</f>
        <v>-1</v>
      </c>
      <c r="K7595" s="0" t="n">
        <f aca="false">I7595*J7595</f>
        <v>-0.00436039046971814</v>
      </c>
    </row>
    <row r="7596" customFormat="false" ht="16" hidden="false" customHeight="false" outlineLevel="0" collapsed="false">
      <c r="A7596" s="0" t="s">
        <v>7595</v>
      </c>
      <c r="B7596" s="0" t="n">
        <v>5355.1421238342</v>
      </c>
      <c r="C7596" s="0" t="n">
        <v>-0.102390221712448</v>
      </c>
      <c r="D7596" s="0" t="n">
        <v>-0.113981823653505</v>
      </c>
      <c r="E7596" s="0" t="n">
        <v>0.241696815013169</v>
      </c>
      <c r="F7596" s="0" t="n">
        <v>-0.423630827352313</v>
      </c>
      <c r="G7596" s="0" t="n">
        <v>0.671835069478936</v>
      </c>
      <c r="H7596" s="0" t="n">
        <v>0.990010064151867</v>
      </c>
      <c r="I7596" s="0" t="n">
        <f aca="false">-LOG10(H7596)</f>
        <v>0.00436039046971814</v>
      </c>
      <c r="J7596" s="0" t="n">
        <f aca="false">IF(C7596&lt;0,1,-1)</f>
        <v>1</v>
      </c>
      <c r="K7596" s="0" t="n">
        <f aca="false">I7596*J7596</f>
        <v>0.00436039046971814</v>
      </c>
    </row>
    <row r="7597" customFormat="false" ht="16" hidden="false" customHeight="false" outlineLevel="0" collapsed="false">
      <c r="A7597" s="0" t="s">
        <v>7596</v>
      </c>
      <c r="B7597" s="0" t="n">
        <v>17.3455776524246</v>
      </c>
      <c r="C7597" s="0" t="n">
        <v>-0.122791984769398</v>
      </c>
      <c r="D7597" s="0" t="n">
        <v>-0.819052374405413</v>
      </c>
      <c r="E7597" s="0" t="n">
        <v>0.287724652280077</v>
      </c>
      <c r="F7597" s="0" t="n">
        <v>-0.426769078688016</v>
      </c>
      <c r="G7597" s="0" t="n">
        <v>0.66954753050342</v>
      </c>
      <c r="H7597" s="0" t="n">
        <v>0.990010064151867</v>
      </c>
      <c r="I7597" s="0" t="n">
        <f aca="false">-LOG10(H7597)</f>
        <v>0.00436039046971814</v>
      </c>
      <c r="J7597" s="0" t="n">
        <f aca="false">IF(C7597&lt;0,1,-1)</f>
        <v>1</v>
      </c>
      <c r="K7597" s="0" t="n">
        <f aca="false">I7597*J7597</f>
        <v>0.00436039046971814</v>
      </c>
    </row>
    <row r="7598" customFormat="false" ht="16" hidden="false" customHeight="false" outlineLevel="0" collapsed="false">
      <c r="A7598" s="0" t="s">
        <v>7597</v>
      </c>
      <c r="B7598" s="0" t="n">
        <v>180.778666594708</v>
      </c>
      <c r="C7598" s="0" t="n">
        <v>0.171779205965597</v>
      </c>
      <c r="D7598" s="0" t="n">
        <v>0.348929612317401</v>
      </c>
      <c r="E7598" s="0" t="n">
        <v>0.399756395553343</v>
      </c>
      <c r="F7598" s="0" t="n">
        <v>0.429709712906081</v>
      </c>
      <c r="G7598" s="0" t="n">
        <v>0.667406817095671</v>
      </c>
      <c r="H7598" s="0" t="n">
        <v>0.990010064151867</v>
      </c>
      <c r="I7598" s="0" t="n">
        <f aca="false">-LOG10(H7598)</f>
        <v>0.00436039046971814</v>
      </c>
      <c r="J7598" s="0" t="n">
        <f aca="false">IF(C7598&lt;0,1,-1)</f>
        <v>-1</v>
      </c>
      <c r="K7598" s="0" t="n">
        <f aca="false">I7598*J7598</f>
        <v>-0.00436039046971814</v>
      </c>
    </row>
    <row r="7599" customFormat="false" ht="16" hidden="false" customHeight="false" outlineLevel="0" collapsed="false">
      <c r="A7599" s="0" t="s">
        <v>7598</v>
      </c>
      <c r="B7599" s="0" t="n">
        <v>200.015328795476</v>
      </c>
      <c r="C7599" s="0" t="n">
        <v>0.157130729715521</v>
      </c>
      <c r="D7599" s="0" t="n">
        <v>0.238059882695576</v>
      </c>
      <c r="E7599" s="0" t="n">
        <v>0.378795330551002</v>
      </c>
      <c r="F7599" s="0" t="n">
        <v>0.414816965898063</v>
      </c>
      <c r="G7599" s="0" t="n">
        <v>0.678275898675807</v>
      </c>
      <c r="H7599" s="0" t="n">
        <v>0.990010064151867</v>
      </c>
      <c r="I7599" s="0" t="n">
        <f aca="false">-LOG10(H7599)</f>
        <v>0.00436039046971814</v>
      </c>
      <c r="J7599" s="0" t="n">
        <f aca="false">IF(C7599&lt;0,1,-1)</f>
        <v>-1</v>
      </c>
      <c r="K7599" s="0" t="n">
        <f aca="false">I7599*J7599</f>
        <v>-0.00436039046971814</v>
      </c>
    </row>
    <row r="7600" customFormat="false" ht="16" hidden="false" customHeight="false" outlineLevel="0" collapsed="false">
      <c r="A7600" s="0" t="s">
        <v>7599</v>
      </c>
      <c r="B7600" s="0" t="n">
        <v>625.297049809971</v>
      </c>
      <c r="C7600" s="0" t="n">
        <v>-0.12255613154261</v>
      </c>
      <c r="D7600" s="0" t="n">
        <v>-0.147676403696351</v>
      </c>
      <c r="E7600" s="0" t="n">
        <v>0.30049006397129</v>
      </c>
      <c r="F7600" s="0" t="n">
        <v>-0.407854189662388</v>
      </c>
      <c r="G7600" s="0" t="n">
        <v>0.683380726732012</v>
      </c>
      <c r="H7600" s="0" t="n">
        <v>0.990010064151867</v>
      </c>
      <c r="I7600" s="0" t="n">
        <f aca="false">-LOG10(H7600)</f>
        <v>0.00436039046971814</v>
      </c>
      <c r="J7600" s="0" t="n">
        <f aca="false">IF(C7600&lt;0,1,-1)</f>
        <v>1</v>
      </c>
      <c r="K7600" s="0" t="n">
        <f aca="false">I7600*J7600</f>
        <v>0.00436039046971814</v>
      </c>
    </row>
    <row r="7601" customFormat="false" ht="16" hidden="false" customHeight="false" outlineLevel="0" collapsed="false">
      <c r="A7601" s="0" t="s">
        <v>7600</v>
      </c>
      <c r="B7601" s="0" t="n">
        <v>246.489365309863</v>
      </c>
      <c r="C7601" s="0" t="n">
        <v>0.159193228942105</v>
      </c>
      <c r="D7601" s="0" t="n">
        <v>0.233026421929822</v>
      </c>
      <c r="E7601" s="0" t="n">
        <v>0.372069056527742</v>
      </c>
      <c r="F7601" s="0" t="n">
        <v>0.427859361452262</v>
      </c>
      <c r="G7601" s="0" t="n">
        <v>0.668753515589891</v>
      </c>
      <c r="H7601" s="0" t="n">
        <v>0.990010064151867</v>
      </c>
      <c r="I7601" s="0" t="n">
        <f aca="false">-LOG10(H7601)</f>
        <v>0.00436039046971814</v>
      </c>
      <c r="J7601" s="0" t="n">
        <f aca="false">IF(C7601&lt;0,1,-1)</f>
        <v>-1</v>
      </c>
      <c r="K7601" s="0" t="n">
        <f aca="false">I7601*J7601</f>
        <v>-0.00436039046971814</v>
      </c>
    </row>
    <row r="7602" customFormat="false" ht="16" hidden="false" customHeight="false" outlineLevel="0" collapsed="false">
      <c r="A7602" s="0" t="s">
        <v>7601</v>
      </c>
      <c r="B7602" s="0" t="n">
        <v>110.042488635396</v>
      </c>
      <c r="C7602" s="0" t="n">
        <v>-0.143300133753386</v>
      </c>
      <c r="D7602" s="0" t="n">
        <v>-0.194569197596934</v>
      </c>
      <c r="E7602" s="0" t="n">
        <v>0.352281495712486</v>
      </c>
      <c r="F7602" s="0" t="n">
        <v>-0.40677735134388</v>
      </c>
      <c r="G7602" s="0" t="n">
        <v>0.684171522770987</v>
      </c>
      <c r="H7602" s="0" t="n">
        <v>0.990010064151867</v>
      </c>
      <c r="I7602" s="0" t="n">
        <f aca="false">-LOG10(H7602)</f>
        <v>0.00436039046971814</v>
      </c>
      <c r="J7602" s="0" t="n">
        <f aca="false">IF(C7602&lt;0,1,-1)</f>
        <v>1</v>
      </c>
      <c r="K7602" s="0" t="n">
        <f aca="false">I7602*J7602</f>
        <v>0.00436039046971814</v>
      </c>
    </row>
    <row r="7603" customFormat="false" ht="16" hidden="false" customHeight="false" outlineLevel="0" collapsed="false">
      <c r="A7603" s="0" t="s">
        <v>7602</v>
      </c>
      <c r="B7603" s="0" t="n">
        <v>283.968587661279</v>
      </c>
      <c r="C7603" s="0" t="n">
        <v>-0.121839742153654</v>
      </c>
      <c r="D7603" s="0" t="n">
        <v>-0.147122891125805</v>
      </c>
      <c r="E7603" s="0" t="n">
        <v>0.301817827929539</v>
      </c>
      <c r="F7603" s="0" t="n">
        <v>-0.403686366009161</v>
      </c>
      <c r="G7603" s="0" t="n">
        <v>0.686443366696223</v>
      </c>
      <c r="H7603" s="0" t="n">
        <v>0.990010064151867</v>
      </c>
      <c r="I7603" s="0" t="n">
        <f aca="false">-LOG10(H7603)</f>
        <v>0.00436039046971814</v>
      </c>
      <c r="J7603" s="0" t="n">
        <f aca="false">IF(C7603&lt;0,1,-1)</f>
        <v>1</v>
      </c>
      <c r="K7603" s="0" t="n">
        <f aca="false">I7603*J7603</f>
        <v>0.00436039046971814</v>
      </c>
    </row>
    <row r="7604" customFormat="false" ht="16" hidden="false" customHeight="false" outlineLevel="0" collapsed="false">
      <c r="A7604" s="0" t="s">
        <v>7603</v>
      </c>
      <c r="B7604" s="0" t="n">
        <v>66.4574715144786</v>
      </c>
      <c r="C7604" s="0" t="n">
        <v>-0.131941131562568</v>
      </c>
      <c r="D7604" s="0" t="n">
        <v>-0.626211254437436</v>
      </c>
      <c r="E7604" s="0" t="n">
        <v>0.327148627061042</v>
      </c>
      <c r="F7604" s="0" t="n">
        <v>-0.403306389355408</v>
      </c>
      <c r="G7604" s="0" t="n">
        <v>0.686722841961474</v>
      </c>
      <c r="H7604" s="0" t="n">
        <v>0.990010064151867</v>
      </c>
      <c r="I7604" s="0" t="n">
        <f aca="false">-LOG10(H7604)</f>
        <v>0.00436039046971814</v>
      </c>
      <c r="J7604" s="0" t="n">
        <f aca="false">IF(C7604&lt;0,1,-1)</f>
        <v>1</v>
      </c>
      <c r="K7604" s="0" t="n">
        <f aca="false">I7604*J7604</f>
        <v>0.00436039046971814</v>
      </c>
    </row>
    <row r="7605" customFormat="false" ht="16" hidden="false" customHeight="false" outlineLevel="0" collapsed="false">
      <c r="A7605" s="0" t="s">
        <v>7604</v>
      </c>
      <c r="B7605" s="0" t="n">
        <v>426.32045741643</v>
      </c>
      <c r="C7605" s="0" t="n">
        <v>-0.112671875435479</v>
      </c>
      <c r="D7605" s="0" t="n">
        <v>-0.130814054775299</v>
      </c>
      <c r="E7605" s="0" t="n">
        <v>0.27643854439663</v>
      </c>
      <c r="F7605" s="0" t="n">
        <v>-0.40758381101088</v>
      </c>
      <c r="G7605" s="0" t="n">
        <v>0.683579251653782</v>
      </c>
      <c r="H7605" s="0" t="n">
        <v>0.990010064151867</v>
      </c>
      <c r="I7605" s="0" t="n">
        <f aca="false">-LOG10(H7605)</f>
        <v>0.00436039046971814</v>
      </c>
      <c r="J7605" s="0" t="n">
        <f aca="false">IF(C7605&lt;0,1,-1)</f>
        <v>1</v>
      </c>
      <c r="K7605" s="0" t="n">
        <f aca="false">I7605*J7605</f>
        <v>0.00436039046971814</v>
      </c>
    </row>
    <row r="7606" customFormat="false" ht="16" hidden="false" customHeight="false" outlineLevel="0" collapsed="false">
      <c r="A7606" s="0" t="s">
        <v>7605</v>
      </c>
      <c r="B7606" s="0" t="n">
        <v>747.604166401821</v>
      </c>
      <c r="C7606" s="0" t="n">
        <v>-0.10950343400419</v>
      </c>
      <c r="D7606" s="0" t="n">
        <v>-0.12438970449596</v>
      </c>
      <c r="E7606" s="0" t="n">
        <v>0.259509790670747</v>
      </c>
      <c r="F7606" s="0" t="n">
        <v>-0.421962630855507</v>
      </c>
      <c r="G7606" s="0" t="n">
        <v>0.673052293795009</v>
      </c>
      <c r="H7606" s="0" t="n">
        <v>0.990010064151867</v>
      </c>
      <c r="I7606" s="0" t="n">
        <f aca="false">-LOG10(H7606)</f>
        <v>0.00436039046971814</v>
      </c>
      <c r="J7606" s="0" t="n">
        <f aca="false">IF(C7606&lt;0,1,-1)</f>
        <v>1</v>
      </c>
      <c r="K7606" s="0" t="n">
        <f aca="false">I7606*J7606</f>
        <v>0.00436039046971814</v>
      </c>
    </row>
    <row r="7607" customFormat="false" ht="16" hidden="false" customHeight="false" outlineLevel="0" collapsed="false">
      <c r="A7607" s="0" t="s">
        <v>7606</v>
      </c>
      <c r="B7607" s="0" t="n">
        <v>2313.11439750894</v>
      </c>
      <c r="C7607" s="0" t="n">
        <v>0.0758067070371291</v>
      </c>
      <c r="D7607" s="0" t="n">
        <v>0.0803725430526724</v>
      </c>
      <c r="E7607" s="0" t="n">
        <v>0.18510300637078</v>
      </c>
      <c r="F7607" s="0" t="n">
        <v>0.409537956856739</v>
      </c>
      <c r="G7607" s="0" t="n">
        <v>0.682144917542824</v>
      </c>
      <c r="H7607" s="0" t="n">
        <v>0.990010064151867</v>
      </c>
      <c r="I7607" s="0" t="n">
        <f aca="false">-LOG10(H7607)</f>
        <v>0.00436039046971814</v>
      </c>
      <c r="J7607" s="0" t="n">
        <f aca="false">IF(C7607&lt;0,1,-1)</f>
        <v>-1</v>
      </c>
      <c r="K7607" s="0" t="n">
        <f aca="false">I7607*J7607</f>
        <v>-0.00436039046971814</v>
      </c>
    </row>
    <row r="7608" customFormat="false" ht="16" hidden="false" customHeight="false" outlineLevel="0" collapsed="false">
      <c r="A7608" s="0" t="s">
        <v>7607</v>
      </c>
      <c r="B7608" s="0" t="n">
        <v>132.250818726257</v>
      </c>
      <c r="C7608" s="0" t="n">
        <v>0.146807594384074</v>
      </c>
      <c r="D7608" s="0" t="n">
        <v>0.52183575209094</v>
      </c>
      <c r="E7608" s="0" t="n">
        <v>0.360055116621142</v>
      </c>
      <c r="F7608" s="0" t="n">
        <v>0.40773644813538</v>
      </c>
      <c r="G7608" s="0" t="n">
        <v>0.683467175495485</v>
      </c>
      <c r="H7608" s="0" t="n">
        <v>0.990010064151867</v>
      </c>
      <c r="I7608" s="0" t="n">
        <f aca="false">-LOG10(H7608)</f>
        <v>0.00436039046971814</v>
      </c>
      <c r="J7608" s="0" t="n">
        <f aca="false">IF(C7608&lt;0,1,-1)</f>
        <v>-1</v>
      </c>
      <c r="K7608" s="0" t="n">
        <f aca="false">I7608*J7608</f>
        <v>-0.00436039046971814</v>
      </c>
    </row>
    <row r="7609" customFormat="false" ht="16" hidden="false" customHeight="false" outlineLevel="0" collapsed="false">
      <c r="A7609" s="0" t="s">
        <v>7608</v>
      </c>
      <c r="B7609" s="0" t="n">
        <v>20.7834420527334</v>
      </c>
      <c r="C7609" s="0" t="n">
        <v>-0.124761501238509</v>
      </c>
      <c r="D7609" s="0" t="n">
        <v>-0.824945908654055</v>
      </c>
      <c r="E7609" s="0" t="n">
        <v>0.288666545548342</v>
      </c>
      <c r="F7609" s="0" t="n">
        <v>-0.432199377317923</v>
      </c>
      <c r="G7609" s="0" t="n">
        <v>0.665596511887954</v>
      </c>
      <c r="H7609" s="0" t="n">
        <v>0.990010064151867</v>
      </c>
      <c r="I7609" s="0" t="n">
        <f aca="false">-LOG10(H7609)</f>
        <v>0.00436039046971814</v>
      </c>
      <c r="J7609" s="0" t="n">
        <f aca="false">IF(C7609&lt;0,1,-1)</f>
        <v>1</v>
      </c>
      <c r="K7609" s="0" t="n">
        <f aca="false">I7609*J7609</f>
        <v>0.00436039046971814</v>
      </c>
    </row>
    <row r="7610" customFormat="false" ht="16" hidden="false" customHeight="false" outlineLevel="0" collapsed="false">
      <c r="A7610" s="0" t="s">
        <v>7609</v>
      </c>
      <c r="B7610" s="0" t="n">
        <v>3061.12238743801</v>
      </c>
      <c r="C7610" s="0" t="n">
        <v>0.10843491172769</v>
      </c>
      <c r="D7610" s="0" t="n">
        <v>0.123836169076851</v>
      </c>
      <c r="E7610" s="0" t="n">
        <v>0.263879905182398</v>
      </c>
      <c r="F7610" s="0" t="n">
        <v>0.410925233782913</v>
      </c>
      <c r="G7610" s="0" t="n">
        <v>0.681127358789445</v>
      </c>
      <c r="H7610" s="0" t="n">
        <v>0.990010064151867</v>
      </c>
      <c r="I7610" s="0" t="n">
        <f aca="false">-LOG10(H7610)</f>
        <v>0.00436039046971814</v>
      </c>
      <c r="J7610" s="0" t="n">
        <f aca="false">IF(C7610&lt;0,1,-1)</f>
        <v>-1</v>
      </c>
      <c r="K7610" s="0" t="n">
        <f aca="false">I7610*J7610</f>
        <v>-0.00436039046971814</v>
      </c>
    </row>
    <row r="7611" customFormat="false" ht="16" hidden="false" customHeight="false" outlineLevel="0" collapsed="false">
      <c r="A7611" s="0" t="s">
        <v>7610</v>
      </c>
      <c r="B7611" s="0" t="n">
        <v>259.507316693491</v>
      </c>
      <c r="C7611" s="0" t="n">
        <v>-0.133653220132591</v>
      </c>
      <c r="D7611" s="0" t="n">
        <v>-0.165101583709819</v>
      </c>
      <c r="E7611" s="0" t="n">
        <v>0.313897095539148</v>
      </c>
      <c r="F7611" s="0" t="n">
        <v>-0.425786737220455</v>
      </c>
      <c r="G7611" s="0" t="n">
        <v>0.670263252029749</v>
      </c>
      <c r="H7611" s="0" t="n">
        <v>0.990010064151867</v>
      </c>
      <c r="I7611" s="0" t="n">
        <f aca="false">-LOG10(H7611)</f>
        <v>0.00436039046971814</v>
      </c>
      <c r="J7611" s="0" t="n">
        <f aca="false">IF(C7611&lt;0,1,-1)</f>
        <v>1</v>
      </c>
      <c r="K7611" s="0" t="n">
        <f aca="false">I7611*J7611</f>
        <v>0.00436039046971814</v>
      </c>
    </row>
    <row r="7612" customFormat="false" ht="16" hidden="false" customHeight="false" outlineLevel="0" collapsed="false">
      <c r="A7612" s="0" t="s">
        <v>7611</v>
      </c>
      <c r="B7612" s="0" t="n">
        <v>77.1729105638474</v>
      </c>
      <c r="C7612" s="0" t="n">
        <v>0.135132735016866</v>
      </c>
      <c r="D7612" s="0" t="n">
        <v>0.59937208217733</v>
      </c>
      <c r="E7612" s="0" t="n">
        <v>0.33493821254505</v>
      </c>
      <c r="F7612" s="0" t="n">
        <v>0.403455711995507</v>
      </c>
      <c r="G7612" s="0" t="n">
        <v>0.686613009091638</v>
      </c>
      <c r="H7612" s="0" t="n">
        <v>0.990010064151867</v>
      </c>
      <c r="I7612" s="0" t="n">
        <f aca="false">-LOG10(H7612)</f>
        <v>0.00436039046971814</v>
      </c>
      <c r="J7612" s="0" t="n">
        <f aca="false">IF(C7612&lt;0,1,-1)</f>
        <v>-1</v>
      </c>
      <c r="K7612" s="0" t="n">
        <f aca="false">I7612*J7612</f>
        <v>-0.00436039046971814</v>
      </c>
    </row>
    <row r="7613" customFormat="false" ht="16" hidden="false" customHeight="false" outlineLevel="0" collapsed="false">
      <c r="A7613" s="0" t="s">
        <v>7612</v>
      </c>
      <c r="B7613" s="0" t="n">
        <v>268.699940202537</v>
      </c>
      <c r="C7613" s="0" t="n">
        <v>0.152672712919448</v>
      </c>
      <c r="D7613" s="0" t="n">
        <v>0.228164175002053</v>
      </c>
      <c r="E7613" s="0" t="n">
        <v>0.376127961036507</v>
      </c>
      <c r="F7613" s="0" t="n">
        <v>0.405906310444786</v>
      </c>
      <c r="G7613" s="0" t="n">
        <v>0.684811441198632</v>
      </c>
      <c r="H7613" s="0" t="n">
        <v>0.990010064151867</v>
      </c>
      <c r="I7613" s="0" t="n">
        <f aca="false">-LOG10(H7613)</f>
        <v>0.00436039046971814</v>
      </c>
      <c r="J7613" s="0" t="n">
        <f aca="false">IF(C7613&lt;0,1,-1)</f>
        <v>-1</v>
      </c>
      <c r="K7613" s="0" t="n">
        <f aca="false">I7613*J7613</f>
        <v>-0.00436039046971814</v>
      </c>
    </row>
    <row r="7614" customFormat="false" ht="16" hidden="false" customHeight="false" outlineLevel="0" collapsed="false">
      <c r="A7614" s="0" t="s">
        <v>7613</v>
      </c>
      <c r="B7614" s="0" t="n">
        <v>59.3209813752053</v>
      </c>
      <c r="C7614" s="0" t="n">
        <v>0.150746229944075</v>
      </c>
      <c r="D7614" s="0" t="n">
        <v>0.485597642593405</v>
      </c>
      <c r="E7614" s="0" t="n">
        <v>0.370352199126438</v>
      </c>
      <c r="F7614" s="0" t="n">
        <v>0.407034790935884</v>
      </c>
      <c r="G7614" s="0" t="n">
        <v>0.683982435725322</v>
      </c>
      <c r="H7614" s="0" t="n">
        <v>0.990010064151867</v>
      </c>
      <c r="I7614" s="0" t="n">
        <f aca="false">-LOG10(H7614)</f>
        <v>0.00436039046971814</v>
      </c>
      <c r="J7614" s="0" t="n">
        <f aca="false">IF(C7614&lt;0,1,-1)</f>
        <v>-1</v>
      </c>
      <c r="K7614" s="0" t="n">
        <f aca="false">I7614*J7614</f>
        <v>-0.00436039046971814</v>
      </c>
    </row>
    <row r="7615" customFormat="false" ht="16" hidden="false" customHeight="false" outlineLevel="0" collapsed="false">
      <c r="A7615" s="0" t="s">
        <v>7614</v>
      </c>
      <c r="B7615" s="0" t="n">
        <v>1622.65123706517</v>
      </c>
      <c r="C7615" s="0" t="n">
        <v>0.0924410489376164</v>
      </c>
      <c r="D7615" s="0" t="n">
        <v>0.101209273411343</v>
      </c>
      <c r="E7615" s="0" t="n">
        <v>0.224960580234462</v>
      </c>
      <c r="F7615" s="0" t="n">
        <v>0.410921099337809</v>
      </c>
      <c r="G7615" s="0" t="n">
        <v>0.681130390517729</v>
      </c>
      <c r="H7615" s="0" t="n">
        <v>0.990010064151867</v>
      </c>
      <c r="I7615" s="0" t="n">
        <f aca="false">-LOG10(H7615)</f>
        <v>0.00436039046971814</v>
      </c>
      <c r="J7615" s="0" t="n">
        <f aca="false">IF(C7615&lt;0,1,-1)</f>
        <v>-1</v>
      </c>
      <c r="K7615" s="0" t="n">
        <f aca="false">I7615*J7615</f>
        <v>-0.00436039046971814</v>
      </c>
    </row>
    <row r="7616" customFormat="false" ht="16" hidden="false" customHeight="false" outlineLevel="0" collapsed="false">
      <c r="A7616" s="0" t="s">
        <v>7615</v>
      </c>
      <c r="B7616" s="0" t="n">
        <v>441.422577829922</v>
      </c>
      <c r="C7616" s="0" t="n">
        <v>-0.129909698621203</v>
      </c>
      <c r="D7616" s="0" t="n">
        <v>-0.157696831202788</v>
      </c>
      <c r="E7616" s="0" t="n">
        <v>0.304696577755725</v>
      </c>
      <c r="F7616" s="0" t="n">
        <v>-0.426357590157616</v>
      </c>
      <c r="G7616" s="0" t="n">
        <v>0.66984729934498</v>
      </c>
      <c r="H7616" s="0" t="n">
        <v>0.990010064151867</v>
      </c>
      <c r="I7616" s="0" t="n">
        <f aca="false">-LOG10(H7616)</f>
        <v>0.00436039046971814</v>
      </c>
      <c r="J7616" s="0" t="n">
        <f aca="false">IF(C7616&lt;0,1,-1)</f>
        <v>1</v>
      </c>
      <c r="K7616" s="0" t="n">
        <f aca="false">I7616*J7616</f>
        <v>0.00436039046971814</v>
      </c>
    </row>
    <row r="7617" customFormat="false" ht="16" hidden="false" customHeight="false" outlineLevel="0" collapsed="false">
      <c r="A7617" s="0" t="s">
        <v>7616</v>
      </c>
      <c r="B7617" s="0" t="n">
        <v>179.678763527447</v>
      </c>
      <c r="C7617" s="0" t="n">
        <v>0.120983397458829</v>
      </c>
      <c r="D7617" s="0" t="n">
        <v>0.144312582053089</v>
      </c>
      <c r="E7617" s="0" t="n">
        <v>0.294309659993947</v>
      </c>
      <c r="F7617" s="0" t="n">
        <v>0.411075183401446</v>
      </c>
      <c r="G7617" s="0" t="n">
        <v>0.681017406402946</v>
      </c>
      <c r="H7617" s="0" t="n">
        <v>0.990010064151867</v>
      </c>
      <c r="I7617" s="0" t="n">
        <f aca="false">-LOG10(H7617)</f>
        <v>0.00436039046971814</v>
      </c>
      <c r="J7617" s="0" t="n">
        <f aca="false">IF(C7617&lt;0,1,-1)</f>
        <v>-1</v>
      </c>
      <c r="K7617" s="0" t="n">
        <f aca="false">I7617*J7617</f>
        <v>-0.00436039046971814</v>
      </c>
    </row>
    <row r="7618" customFormat="false" ht="16" hidden="false" customHeight="false" outlineLevel="0" collapsed="false">
      <c r="A7618" s="0" t="s">
        <v>7617</v>
      </c>
      <c r="B7618" s="0" t="n">
        <v>41.377288537274</v>
      </c>
      <c r="C7618" s="0" t="n">
        <v>0.153668861908595</v>
      </c>
      <c r="D7618" s="0" t="n">
        <v>0.533931249019637</v>
      </c>
      <c r="E7618" s="0" t="n">
        <v>0.362365933910787</v>
      </c>
      <c r="F7618" s="0" t="n">
        <v>0.424070939147464</v>
      </c>
      <c r="G7618" s="0" t="n">
        <v>0.671514078625214</v>
      </c>
      <c r="H7618" s="0" t="n">
        <v>0.990010064151867</v>
      </c>
      <c r="I7618" s="0" t="n">
        <f aca="false">-LOG10(H7618)</f>
        <v>0.00436039046971814</v>
      </c>
      <c r="J7618" s="0" t="n">
        <f aca="false">IF(C7618&lt;0,1,-1)</f>
        <v>-1</v>
      </c>
      <c r="K7618" s="0" t="n">
        <f aca="false">I7618*J7618</f>
        <v>-0.00436039046971814</v>
      </c>
    </row>
    <row r="7619" customFormat="false" ht="16" hidden="false" customHeight="false" outlineLevel="0" collapsed="false">
      <c r="A7619" s="0" t="s">
        <v>7618</v>
      </c>
      <c r="B7619" s="0" t="n">
        <v>1311.81823354792</v>
      </c>
      <c r="C7619" s="0" t="n">
        <v>-0.0854776412895932</v>
      </c>
      <c r="D7619" s="0" t="n">
        <v>-0.0918516739924167</v>
      </c>
      <c r="E7619" s="0" t="n">
        <v>0.203215122291743</v>
      </c>
      <c r="F7619" s="0" t="n">
        <v>-0.420626380190734</v>
      </c>
      <c r="G7619" s="0" t="n">
        <v>0.674027927306917</v>
      </c>
      <c r="H7619" s="0" t="n">
        <v>0.990010064151867</v>
      </c>
      <c r="I7619" s="0" t="n">
        <f aca="false">-LOG10(H7619)</f>
        <v>0.00436039046971814</v>
      </c>
      <c r="J7619" s="0" t="n">
        <f aca="false">IF(C7619&lt;0,1,-1)</f>
        <v>1</v>
      </c>
      <c r="K7619" s="0" t="n">
        <f aca="false">I7619*J7619</f>
        <v>0.00436039046971814</v>
      </c>
    </row>
    <row r="7620" customFormat="false" ht="16" hidden="false" customHeight="false" outlineLevel="0" collapsed="false">
      <c r="A7620" s="0" t="s">
        <v>7619</v>
      </c>
      <c r="B7620" s="0" t="n">
        <v>757.146039822206</v>
      </c>
      <c r="C7620" s="0" t="n">
        <v>-0.114853960153329</v>
      </c>
      <c r="D7620" s="0" t="n">
        <v>-0.131389043448409</v>
      </c>
      <c r="E7620" s="0" t="n">
        <v>0.265271771299283</v>
      </c>
      <c r="F7620" s="0" t="n">
        <v>-0.432967140042012</v>
      </c>
      <c r="G7620" s="0" t="n">
        <v>0.665038642299874</v>
      </c>
      <c r="H7620" s="0" t="n">
        <v>0.990010064151867</v>
      </c>
      <c r="I7620" s="0" t="n">
        <f aca="false">-LOG10(H7620)</f>
        <v>0.00436039046971814</v>
      </c>
      <c r="J7620" s="0" t="n">
        <f aca="false">IF(C7620&lt;0,1,-1)</f>
        <v>1</v>
      </c>
      <c r="K7620" s="0" t="n">
        <f aca="false">I7620*J7620</f>
        <v>0.00436039046971814</v>
      </c>
    </row>
    <row r="7621" customFormat="false" ht="16" hidden="false" customHeight="false" outlineLevel="0" collapsed="false">
      <c r="A7621" s="0" t="s">
        <v>7620</v>
      </c>
      <c r="B7621" s="0" t="n">
        <v>1404.50777964238</v>
      </c>
      <c r="C7621" s="0" t="n">
        <v>-0.112061017788188</v>
      </c>
      <c r="D7621" s="0" t="n">
        <v>-0.12879135682844</v>
      </c>
      <c r="E7621" s="0" t="n">
        <v>0.268786858668957</v>
      </c>
      <c r="F7621" s="0" t="n">
        <v>-0.416914049827876</v>
      </c>
      <c r="G7621" s="0" t="n">
        <v>0.676741276501287</v>
      </c>
      <c r="H7621" s="0" t="n">
        <v>0.990010064151867</v>
      </c>
      <c r="I7621" s="0" t="n">
        <f aca="false">-LOG10(H7621)</f>
        <v>0.00436039046971814</v>
      </c>
      <c r="J7621" s="0" t="n">
        <f aca="false">IF(C7621&lt;0,1,-1)</f>
        <v>1</v>
      </c>
      <c r="K7621" s="0" t="n">
        <f aca="false">I7621*J7621</f>
        <v>0.00436039046971814</v>
      </c>
    </row>
    <row r="7622" customFormat="false" ht="16" hidden="false" customHeight="false" outlineLevel="0" collapsed="false">
      <c r="A7622" s="0" t="s">
        <v>7621</v>
      </c>
      <c r="B7622" s="0" t="n">
        <v>18.4847714759142</v>
      </c>
      <c r="C7622" s="0" t="n">
        <v>0.121181471601886</v>
      </c>
      <c r="D7622" s="0" t="n">
        <v>0.771272898324486</v>
      </c>
      <c r="E7622" s="0" t="n">
        <v>0.292702535327398</v>
      </c>
      <c r="F7622" s="0" t="n">
        <v>0.414008957819037</v>
      </c>
      <c r="G7622" s="0" t="n">
        <v>0.67886754653805</v>
      </c>
      <c r="H7622" s="0" t="n">
        <v>0.990010064151867</v>
      </c>
      <c r="I7622" s="0" t="n">
        <f aca="false">-LOG10(H7622)</f>
        <v>0.00436039046971814</v>
      </c>
      <c r="J7622" s="0" t="n">
        <f aca="false">IF(C7622&lt;0,1,-1)</f>
        <v>-1</v>
      </c>
      <c r="K7622" s="0" t="n">
        <f aca="false">I7622*J7622</f>
        <v>-0.00436039046971814</v>
      </c>
    </row>
    <row r="7623" customFormat="false" ht="16" hidden="false" customHeight="false" outlineLevel="0" collapsed="false">
      <c r="A7623" s="0" t="s">
        <v>7622</v>
      </c>
      <c r="B7623" s="0" t="n">
        <v>190.663856275886</v>
      </c>
      <c r="C7623" s="0" t="n">
        <v>0.151099564161539</v>
      </c>
      <c r="D7623" s="0" t="n">
        <v>0.462899858312139</v>
      </c>
      <c r="E7623" s="0" t="n">
        <v>0.37522502032321</v>
      </c>
      <c r="F7623" s="0" t="n">
        <v>0.40269053495256</v>
      </c>
      <c r="G7623" s="0" t="n">
        <v>0.687175897776764</v>
      </c>
      <c r="H7623" s="0" t="n">
        <v>0.990010064151867</v>
      </c>
      <c r="I7623" s="0" t="n">
        <f aca="false">-LOG10(H7623)</f>
        <v>0.00436039046971814</v>
      </c>
      <c r="J7623" s="0" t="n">
        <f aca="false">IF(C7623&lt;0,1,-1)</f>
        <v>-1</v>
      </c>
      <c r="K7623" s="0" t="n">
        <f aca="false">I7623*J7623</f>
        <v>-0.00436039046971814</v>
      </c>
    </row>
    <row r="7624" customFormat="false" ht="16" hidden="false" customHeight="false" outlineLevel="0" collapsed="false">
      <c r="A7624" s="0" t="s">
        <v>7623</v>
      </c>
      <c r="B7624" s="0" t="n">
        <v>73.1620739688902</v>
      </c>
      <c r="C7624" s="0" t="n">
        <v>-0.158447306578625</v>
      </c>
      <c r="D7624" s="0" t="n">
        <v>-0.52894238215232</v>
      </c>
      <c r="E7624" s="0" t="n">
        <v>0.366747008408384</v>
      </c>
      <c r="F7624" s="0" t="n">
        <v>-0.432034353235103</v>
      </c>
      <c r="G7624" s="0" t="n">
        <v>0.665716445406068</v>
      </c>
      <c r="H7624" s="0" t="n">
        <v>0.990010064151867</v>
      </c>
      <c r="I7624" s="0" t="n">
        <f aca="false">-LOG10(H7624)</f>
        <v>0.00436039046971814</v>
      </c>
      <c r="J7624" s="0" t="n">
        <f aca="false">IF(C7624&lt;0,1,-1)</f>
        <v>1</v>
      </c>
      <c r="K7624" s="0" t="n">
        <f aca="false">I7624*J7624</f>
        <v>0.00436039046971814</v>
      </c>
    </row>
    <row r="7625" customFormat="false" ht="16" hidden="false" customHeight="false" outlineLevel="0" collapsed="false">
      <c r="A7625" s="0" t="s">
        <v>7624</v>
      </c>
      <c r="B7625" s="0" t="n">
        <v>800.209818210882</v>
      </c>
      <c r="C7625" s="0" t="n">
        <v>0.082583424012655</v>
      </c>
      <c r="D7625" s="0" t="n">
        <v>0.0880261729340142</v>
      </c>
      <c r="E7625" s="0" t="n">
        <v>0.192566346824257</v>
      </c>
      <c r="F7625" s="0" t="n">
        <v>0.428856990718237</v>
      </c>
      <c r="G7625" s="0" t="n">
        <v>0.668027301413368</v>
      </c>
      <c r="H7625" s="0" t="n">
        <v>0.990010064151867</v>
      </c>
      <c r="I7625" s="0" t="n">
        <f aca="false">-LOG10(H7625)</f>
        <v>0.00436039046971814</v>
      </c>
      <c r="J7625" s="0" t="n">
        <f aca="false">IF(C7625&lt;0,1,-1)</f>
        <v>-1</v>
      </c>
      <c r="K7625" s="0" t="n">
        <f aca="false">I7625*J7625</f>
        <v>-0.00436039046971814</v>
      </c>
    </row>
    <row r="7626" customFormat="false" ht="16" hidden="false" customHeight="false" outlineLevel="0" collapsed="false">
      <c r="A7626" s="0" t="s">
        <v>7625</v>
      </c>
      <c r="B7626" s="0" t="n">
        <v>92.488985594917</v>
      </c>
      <c r="C7626" s="0" t="n">
        <v>0.155793528083346</v>
      </c>
      <c r="D7626" s="0" t="n">
        <v>0.477179980511927</v>
      </c>
      <c r="E7626" s="0" t="n">
        <v>0.375291540599313</v>
      </c>
      <c r="F7626" s="0" t="n">
        <v>0.415126671479338</v>
      </c>
      <c r="G7626" s="0" t="n">
        <v>0.678049175462862</v>
      </c>
      <c r="H7626" s="0" t="n">
        <v>0.990010064151867</v>
      </c>
      <c r="I7626" s="0" t="n">
        <f aca="false">-LOG10(H7626)</f>
        <v>0.00436039046971814</v>
      </c>
      <c r="J7626" s="0" t="n">
        <f aca="false">IF(C7626&lt;0,1,-1)</f>
        <v>-1</v>
      </c>
      <c r="K7626" s="0" t="n">
        <f aca="false">I7626*J7626</f>
        <v>-0.00436039046971814</v>
      </c>
    </row>
    <row r="7627" customFormat="false" ht="16" hidden="false" customHeight="false" outlineLevel="0" collapsed="false">
      <c r="A7627" s="0" t="s">
        <v>7626</v>
      </c>
      <c r="B7627" s="0" t="n">
        <v>961.140924697741</v>
      </c>
      <c r="C7627" s="0" t="n">
        <v>0.101327936604957</v>
      </c>
      <c r="D7627" s="0" t="n">
        <v>0.113266304676761</v>
      </c>
      <c r="E7627" s="0" t="n">
        <v>0.245500644025227</v>
      </c>
      <c r="F7627" s="0" t="n">
        <v>0.41274000321785</v>
      </c>
      <c r="G7627" s="0" t="n">
        <v>0.679797112763381</v>
      </c>
      <c r="H7627" s="0" t="n">
        <v>0.990010064151867</v>
      </c>
      <c r="I7627" s="0" t="n">
        <f aca="false">-LOG10(H7627)</f>
        <v>0.00436039046971814</v>
      </c>
      <c r="J7627" s="0" t="n">
        <f aca="false">IF(C7627&lt;0,1,-1)</f>
        <v>-1</v>
      </c>
      <c r="K7627" s="0" t="n">
        <f aca="false">I7627*J7627</f>
        <v>-0.00436039046971814</v>
      </c>
    </row>
    <row r="7628" customFormat="false" ht="16" hidden="false" customHeight="false" outlineLevel="0" collapsed="false">
      <c r="A7628" s="0" t="s">
        <v>7627</v>
      </c>
      <c r="B7628" s="0" t="n">
        <v>171.597440398411</v>
      </c>
      <c r="C7628" s="0" t="n">
        <v>0.151618442152827</v>
      </c>
      <c r="D7628" s="0" t="n">
        <v>0.215436972813881</v>
      </c>
      <c r="E7628" s="0" t="n">
        <v>0.365035279939933</v>
      </c>
      <c r="F7628" s="0" t="n">
        <v>0.415352845286011</v>
      </c>
      <c r="G7628" s="0" t="n">
        <v>0.677883620974261</v>
      </c>
      <c r="H7628" s="0" t="n">
        <v>0.990010064151867</v>
      </c>
      <c r="I7628" s="0" t="n">
        <f aca="false">-LOG10(H7628)</f>
        <v>0.00436039046971814</v>
      </c>
      <c r="J7628" s="0" t="n">
        <f aca="false">IF(C7628&lt;0,1,-1)</f>
        <v>-1</v>
      </c>
      <c r="K7628" s="0" t="n">
        <f aca="false">I7628*J7628</f>
        <v>-0.00436039046971814</v>
      </c>
    </row>
    <row r="7629" customFormat="false" ht="16" hidden="false" customHeight="false" outlineLevel="0" collapsed="false">
      <c r="A7629" s="0" t="s">
        <v>7628</v>
      </c>
      <c r="B7629" s="0" t="n">
        <v>109.404383728023</v>
      </c>
      <c r="C7629" s="0" t="n">
        <v>0.157785324939384</v>
      </c>
      <c r="D7629" s="0" t="n">
        <v>0.440100009969556</v>
      </c>
      <c r="E7629" s="0" t="n">
        <v>0.38364438400237</v>
      </c>
      <c r="F7629" s="0" t="n">
        <v>0.411280163398428</v>
      </c>
      <c r="G7629" s="0" t="n">
        <v>0.680867113285285</v>
      </c>
      <c r="H7629" s="0" t="n">
        <v>0.990010064151867</v>
      </c>
      <c r="I7629" s="0" t="n">
        <f aca="false">-LOG10(H7629)</f>
        <v>0.00436039046971814</v>
      </c>
      <c r="J7629" s="0" t="n">
        <f aca="false">IF(C7629&lt;0,1,-1)</f>
        <v>-1</v>
      </c>
      <c r="K7629" s="0" t="n">
        <f aca="false">I7629*J7629</f>
        <v>-0.00436039046971814</v>
      </c>
    </row>
    <row r="7630" customFormat="false" ht="16" hidden="false" customHeight="false" outlineLevel="0" collapsed="false">
      <c r="A7630" s="0" t="s">
        <v>7629</v>
      </c>
      <c r="B7630" s="0" t="n">
        <v>690.322852631695</v>
      </c>
      <c r="C7630" s="0" t="n">
        <v>0.121065879959393</v>
      </c>
      <c r="D7630" s="0" t="n">
        <v>0.142015925636031</v>
      </c>
      <c r="E7630" s="0" t="n">
        <v>0.283468164653732</v>
      </c>
      <c r="F7630" s="0" t="n">
        <v>0.427088100377266</v>
      </c>
      <c r="G7630" s="0" t="n">
        <v>0.669315159853574</v>
      </c>
      <c r="H7630" s="0" t="n">
        <v>0.990010064151867</v>
      </c>
      <c r="I7630" s="0" t="n">
        <f aca="false">-LOG10(H7630)</f>
        <v>0.00436039046971814</v>
      </c>
      <c r="J7630" s="0" t="n">
        <f aca="false">IF(C7630&lt;0,1,-1)</f>
        <v>-1</v>
      </c>
      <c r="K7630" s="0" t="n">
        <f aca="false">I7630*J7630</f>
        <v>-0.00436039046971814</v>
      </c>
    </row>
    <row r="7631" customFormat="false" ht="16" hidden="false" customHeight="false" outlineLevel="0" collapsed="false">
      <c r="A7631" s="0" t="s">
        <v>7630</v>
      </c>
      <c r="B7631" s="0" t="n">
        <v>286.528942994681</v>
      </c>
      <c r="C7631" s="0" t="n">
        <v>0.115705477531881</v>
      </c>
      <c r="D7631" s="0" t="n">
        <v>0.132922464413606</v>
      </c>
      <c r="E7631" s="0" t="n">
        <v>0.268420913506054</v>
      </c>
      <c r="F7631" s="0" t="n">
        <v>0.43105984560056</v>
      </c>
      <c r="G7631" s="0" t="n">
        <v>0.666424856466385</v>
      </c>
      <c r="H7631" s="0" t="n">
        <v>0.990010064151867</v>
      </c>
      <c r="I7631" s="0" t="n">
        <f aca="false">-LOG10(H7631)</f>
        <v>0.00436039046971814</v>
      </c>
      <c r="J7631" s="0" t="n">
        <f aca="false">IF(C7631&lt;0,1,-1)</f>
        <v>-1</v>
      </c>
      <c r="K7631" s="0" t="n">
        <f aca="false">I7631*J7631</f>
        <v>-0.00436039046971814</v>
      </c>
    </row>
    <row r="7632" customFormat="false" ht="16" hidden="false" customHeight="false" outlineLevel="0" collapsed="false">
      <c r="A7632" s="0" t="s">
        <v>7631</v>
      </c>
      <c r="B7632" s="0" t="n">
        <v>1412.25216277475</v>
      </c>
      <c r="C7632" s="0" t="n">
        <v>0.16046228747459</v>
      </c>
      <c r="D7632" s="0" t="n">
        <v>0.254358751861118</v>
      </c>
      <c r="E7632" s="0" t="n">
        <v>0.385836546444168</v>
      </c>
      <c r="F7632" s="0" t="n">
        <v>0.41588151499228</v>
      </c>
      <c r="G7632" s="0" t="n">
        <v>0.677496706496627</v>
      </c>
      <c r="H7632" s="0" t="n">
        <v>0.990010064151867</v>
      </c>
      <c r="I7632" s="0" t="n">
        <f aca="false">-LOG10(H7632)</f>
        <v>0.00436039046971814</v>
      </c>
      <c r="J7632" s="0" t="n">
        <f aca="false">IF(C7632&lt;0,1,-1)</f>
        <v>-1</v>
      </c>
      <c r="K7632" s="0" t="n">
        <f aca="false">I7632*J7632</f>
        <v>-0.00436039046971814</v>
      </c>
    </row>
    <row r="7633" customFormat="false" ht="16" hidden="false" customHeight="false" outlineLevel="0" collapsed="false">
      <c r="A7633" s="0" t="s">
        <v>7632</v>
      </c>
      <c r="B7633" s="0" t="n">
        <v>334.174175730166</v>
      </c>
      <c r="C7633" s="0" t="n">
        <v>0.148759200607859</v>
      </c>
      <c r="D7633" s="0" t="n">
        <v>0.197490376033792</v>
      </c>
      <c r="E7633" s="0" t="n">
        <v>0.344645959544955</v>
      </c>
      <c r="F7633" s="0" t="n">
        <v>0.431629028247624</v>
      </c>
      <c r="G7633" s="0" t="n">
        <v>0.666011057195235</v>
      </c>
      <c r="H7633" s="0" t="n">
        <v>0.990010064151867</v>
      </c>
      <c r="I7633" s="0" t="n">
        <f aca="false">-LOG10(H7633)</f>
        <v>0.00436039046971814</v>
      </c>
      <c r="J7633" s="0" t="n">
        <f aca="false">IF(C7633&lt;0,1,-1)</f>
        <v>-1</v>
      </c>
      <c r="K7633" s="0" t="n">
        <f aca="false">I7633*J7633</f>
        <v>-0.00436039046971814</v>
      </c>
    </row>
    <row r="7634" customFormat="false" ht="16" hidden="false" customHeight="false" outlineLevel="0" collapsed="false">
      <c r="A7634" s="0" t="s">
        <v>7633</v>
      </c>
      <c r="B7634" s="0" t="n">
        <v>364.17512203519</v>
      </c>
      <c r="C7634" s="0" t="n">
        <v>0.116001583882269</v>
      </c>
      <c r="D7634" s="0" t="n">
        <v>0.133537853359615</v>
      </c>
      <c r="E7634" s="0" t="n">
        <v>0.270123663793507</v>
      </c>
      <c r="F7634" s="0" t="n">
        <v>0.429438806853088</v>
      </c>
      <c r="G7634" s="0" t="n">
        <v>0.667603917588654</v>
      </c>
      <c r="H7634" s="0" t="n">
        <v>0.990010064151867</v>
      </c>
      <c r="I7634" s="0" t="n">
        <f aca="false">-LOG10(H7634)</f>
        <v>0.00436039046971814</v>
      </c>
      <c r="J7634" s="0" t="n">
        <f aca="false">IF(C7634&lt;0,1,-1)</f>
        <v>-1</v>
      </c>
      <c r="K7634" s="0" t="n">
        <f aca="false">I7634*J7634</f>
        <v>-0.00436039046971814</v>
      </c>
    </row>
    <row r="7635" customFormat="false" ht="16" hidden="false" customHeight="false" outlineLevel="0" collapsed="false">
      <c r="A7635" s="0" t="s">
        <v>7634</v>
      </c>
      <c r="B7635" s="0" t="n">
        <v>983.561585576596</v>
      </c>
      <c r="C7635" s="0" t="n">
        <v>0.129288588972372</v>
      </c>
      <c r="D7635" s="0" t="n">
        <v>0.159415516440143</v>
      </c>
      <c r="E7635" s="0" t="n">
        <v>0.313083370214217</v>
      </c>
      <c r="F7635" s="0" t="n">
        <v>0.412952591138617</v>
      </c>
      <c r="G7635" s="0" t="n">
        <v>0.679641348573418</v>
      </c>
      <c r="H7635" s="0" t="n">
        <v>0.990010064151867</v>
      </c>
      <c r="I7635" s="0" t="n">
        <f aca="false">-LOG10(H7635)</f>
        <v>0.00436039046971814</v>
      </c>
      <c r="J7635" s="0" t="n">
        <f aca="false">IF(C7635&lt;0,1,-1)</f>
        <v>-1</v>
      </c>
      <c r="K7635" s="0" t="n">
        <f aca="false">I7635*J7635</f>
        <v>-0.00436039046971814</v>
      </c>
    </row>
    <row r="7636" customFormat="false" ht="16" hidden="false" customHeight="false" outlineLevel="0" collapsed="false">
      <c r="A7636" s="0" t="s">
        <v>7635</v>
      </c>
      <c r="B7636" s="0" t="n">
        <v>716.685333398936</v>
      </c>
      <c r="C7636" s="0" t="n">
        <v>0.0773209924259511</v>
      </c>
      <c r="D7636" s="0" t="n">
        <v>0.0818900637334129</v>
      </c>
      <c r="E7636" s="0" t="n">
        <v>0.183516617045462</v>
      </c>
      <c r="F7636" s="0" t="n">
        <v>0.421329652163305</v>
      </c>
      <c r="G7636" s="0" t="n">
        <v>0.673514380552058</v>
      </c>
      <c r="H7636" s="0" t="n">
        <v>0.990010064151867</v>
      </c>
      <c r="I7636" s="0" t="n">
        <f aca="false">-LOG10(H7636)</f>
        <v>0.00436039046971814</v>
      </c>
      <c r="J7636" s="0" t="n">
        <f aca="false">IF(C7636&lt;0,1,-1)</f>
        <v>-1</v>
      </c>
      <c r="K7636" s="0" t="n">
        <f aca="false">I7636*J7636</f>
        <v>-0.00436039046971814</v>
      </c>
    </row>
    <row r="7637" customFormat="false" ht="16" hidden="false" customHeight="false" outlineLevel="0" collapsed="false">
      <c r="A7637" s="0" t="s">
        <v>7636</v>
      </c>
      <c r="B7637" s="0" t="n">
        <v>315.532796881836</v>
      </c>
      <c r="C7637" s="0" t="n">
        <v>-0.132390695454192</v>
      </c>
      <c r="D7637" s="0" t="n">
        <v>-0.16501502399978</v>
      </c>
      <c r="E7637" s="0" t="n">
        <v>0.318551122035635</v>
      </c>
      <c r="F7637" s="0" t="n">
        <v>-0.415602665619812</v>
      </c>
      <c r="G7637" s="0" t="n">
        <v>0.67770077579912</v>
      </c>
      <c r="H7637" s="0" t="n">
        <v>0.990010064151867</v>
      </c>
      <c r="I7637" s="0" t="n">
        <f aca="false">-LOG10(H7637)</f>
        <v>0.00436039046971814</v>
      </c>
      <c r="J7637" s="0" t="n">
        <f aca="false">IF(C7637&lt;0,1,-1)</f>
        <v>1</v>
      </c>
      <c r="K7637" s="0" t="n">
        <f aca="false">I7637*J7637</f>
        <v>0.00436039046971814</v>
      </c>
    </row>
    <row r="7638" customFormat="false" ht="16" hidden="false" customHeight="false" outlineLevel="0" collapsed="false">
      <c r="A7638" s="0" t="s">
        <v>7637</v>
      </c>
      <c r="B7638" s="0" t="n">
        <v>539.769808105324</v>
      </c>
      <c r="C7638" s="0" t="n">
        <v>0.108740712232521</v>
      </c>
      <c r="D7638" s="0" t="n">
        <v>0.124517539805343</v>
      </c>
      <c r="E7638" s="0" t="n">
        <v>0.26603260064802</v>
      </c>
      <c r="F7638" s="0" t="n">
        <v>0.408749574178665</v>
      </c>
      <c r="G7638" s="0" t="n">
        <v>0.682723448998331</v>
      </c>
      <c r="H7638" s="0" t="n">
        <v>0.990010064151867</v>
      </c>
      <c r="I7638" s="0" t="n">
        <f aca="false">-LOG10(H7638)</f>
        <v>0.00436039046971814</v>
      </c>
      <c r="J7638" s="0" t="n">
        <f aca="false">IF(C7638&lt;0,1,-1)</f>
        <v>-1</v>
      </c>
      <c r="K7638" s="0" t="n">
        <f aca="false">I7638*J7638</f>
        <v>-0.00436039046971814</v>
      </c>
    </row>
    <row r="7639" customFormat="false" ht="16" hidden="false" customHeight="false" outlineLevel="0" collapsed="false">
      <c r="A7639" s="0" t="s">
        <v>7638</v>
      </c>
      <c r="B7639" s="0" t="n">
        <v>1899.0815261174</v>
      </c>
      <c r="C7639" s="0" t="n">
        <v>-0.0892803974342836</v>
      </c>
      <c r="D7639" s="0" t="n">
        <v>-0.0964847580136913</v>
      </c>
      <c r="E7639" s="0" t="n">
        <v>0.210205113208309</v>
      </c>
      <c r="F7639" s="0" t="n">
        <v>-0.424729903433932</v>
      </c>
      <c r="G7639" s="0" t="n">
        <v>0.671033582044043</v>
      </c>
      <c r="H7639" s="0" t="n">
        <v>0.990010064151867</v>
      </c>
      <c r="I7639" s="0" t="n">
        <f aca="false">-LOG10(H7639)</f>
        <v>0.00436039046971814</v>
      </c>
      <c r="J7639" s="0" t="n">
        <f aca="false">IF(C7639&lt;0,1,-1)</f>
        <v>1</v>
      </c>
      <c r="K7639" s="0" t="n">
        <f aca="false">I7639*J7639</f>
        <v>0.00436039046971814</v>
      </c>
    </row>
    <row r="7640" customFormat="false" ht="16" hidden="false" customHeight="false" outlineLevel="0" collapsed="false">
      <c r="A7640" s="0" t="s">
        <v>7639</v>
      </c>
      <c r="B7640" s="0" t="n">
        <v>18.0655688130481</v>
      </c>
      <c r="C7640" s="0" t="n">
        <v>0.125814521651861</v>
      </c>
      <c r="D7640" s="0" t="n">
        <v>0.736054731156682</v>
      </c>
      <c r="E7640" s="0" t="n">
        <v>0.302864387411078</v>
      </c>
      <c r="F7640" s="0" t="n">
        <v>0.415415370315867</v>
      </c>
      <c r="G7640" s="0" t="n">
        <v>0.677837856705756</v>
      </c>
      <c r="H7640" s="0" t="n">
        <v>0.990010064151867</v>
      </c>
      <c r="I7640" s="0" t="n">
        <f aca="false">-LOG10(H7640)</f>
        <v>0.00436039046971814</v>
      </c>
      <c r="J7640" s="0" t="n">
        <f aca="false">IF(C7640&lt;0,1,-1)</f>
        <v>-1</v>
      </c>
      <c r="K7640" s="0" t="n">
        <f aca="false">I7640*J7640</f>
        <v>-0.00436039046971814</v>
      </c>
    </row>
    <row r="7641" customFormat="false" ht="16" hidden="false" customHeight="false" outlineLevel="0" collapsed="false">
      <c r="A7641" s="0" t="s">
        <v>7640</v>
      </c>
      <c r="B7641" s="0" t="n">
        <v>1018.77541889236</v>
      </c>
      <c r="C7641" s="0" t="n">
        <v>0.109438503285996</v>
      </c>
      <c r="D7641" s="0" t="n">
        <v>0.124728072533166</v>
      </c>
      <c r="E7641" s="0" t="n">
        <v>0.262280621651908</v>
      </c>
      <c r="F7641" s="0" t="n">
        <v>0.417257297152667</v>
      </c>
      <c r="G7641" s="0" t="n">
        <v>0.676490219586733</v>
      </c>
      <c r="H7641" s="0" t="n">
        <v>0.990010064151867</v>
      </c>
      <c r="I7641" s="0" t="n">
        <f aca="false">-LOG10(H7641)</f>
        <v>0.00436039046971814</v>
      </c>
      <c r="J7641" s="0" t="n">
        <f aca="false">IF(C7641&lt;0,1,-1)</f>
        <v>-1</v>
      </c>
      <c r="K7641" s="0" t="n">
        <f aca="false">I7641*J7641</f>
        <v>-0.00436039046971814</v>
      </c>
    </row>
    <row r="7642" customFormat="false" ht="16" hidden="false" customHeight="false" outlineLevel="0" collapsed="false">
      <c r="A7642" s="0" t="s">
        <v>7641</v>
      </c>
      <c r="B7642" s="0" t="n">
        <v>949.245327440176</v>
      </c>
      <c r="C7642" s="0" t="n">
        <v>0.125129011532091</v>
      </c>
      <c r="D7642" s="0" t="n">
        <v>0.150107445162771</v>
      </c>
      <c r="E7642" s="0" t="n">
        <v>0.297840210818884</v>
      </c>
      <c r="F7642" s="0" t="n">
        <v>0.420121283113722</v>
      </c>
      <c r="G7642" s="0" t="n">
        <v>0.674396855564757</v>
      </c>
      <c r="H7642" s="0" t="n">
        <v>0.990010064151867</v>
      </c>
      <c r="I7642" s="0" t="n">
        <f aca="false">-LOG10(H7642)</f>
        <v>0.00436039046971814</v>
      </c>
      <c r="J7642" s="0" t="n">
        <f aca="false">IF(C7642&lt;0,1,-1)</f>
        <v>-1</v>
      </c>
      <c r="K7642" s="0" t="n">
        <f aca="false">I7642*J7642</f>
        <v>-0.00436039046971814</v>
      </c>
    </row>
    <row r="7643" customFormat="false" ht="16" hidden="false" customHeight="false" outlineLevel="0" collapsed="false">
      <c r="A7643" s="0" t="s">
        <v>7642</v>
      </c>
      <c r="B7643" s="0" t="n">
        <v>227.080423093017</v>
      </c>
      <c r="C7643" s="0" t="n">
        <v>-0.147623669981405</v>
      </c>
      <c r="D7643" s="0" t="n">
        <v>-0.203399483792065</v>
      </c>
      <c r="E7643" s="0" t="n">
        <v>0.356670341554549</v>
      </c>
      <c r="F7643" s="0" t="n">
        <v>-0.413893875610702</v>
      </c>
      <c r="G7643" s="0" t="n">
        <v>0.678951829310767</v>
      </c>
      <c r="H7643" s="0" t="n">
        <v>0.990010064151867</v>
      </c>
      <c r="I7643" s="0" t="n">
        <f aca="false">-LOG10(H7643)</f>
        <v>0.00436039046971814</v>
      </c>
      <c r="J7643" s="0" t="n">
        <f aca="false">IF(C7643&lt;0,1,-1)</f>
        <v>1</v>
      </c>
      <c r="K7643" s="0" t="n">
        <f aca="false">I7643*J7643</f>
        <v>0.00436039046971814</v>
      </c>
    </row>
    <row r="7644" customFormat="false" ht="16" hidden="false" customHeight="false" outlineLevel="0" collapsed="false">
      <c r="A7644" s="0" t="s">
        <v>7643</v>
      </c>
      <c r="B7644" s="0" t="n">
        <v>29.9295986205691</v>
      </c>
      <c r="C7644" s="0" t="n">
        <v>0.171272522753817</v>
      </c>
      <c r="D7644" s="0" t="n">
        <v>0.391769465285062</v>
      </c>
      <c r="E7644" s="0" t="n">
        <v>0.39675759679121</v>
      </c>
      <c r="F7644" s="0" t="n">
        <v>0.431680512582467</v>
      </c>
      <c r="G7644" s="0" t="n">
        <v>0.665973632779804</v>
      </c>
      <c r="H7644" s="0" t="n">
        <v>0.990010064151867</v>
      </c>
      <c r="I7644" s="0" t="n">
        <f aca="false">-LOG10(H7644)</f>
        <v>0.00436039046971814</v>
      </c>
      <c r="J7644" s="0" t="n">
        <f aca="false">IF(C7644&lt;0,1,-1)</f>
        <v>-1</v>
      </c>
      <c r="K7644" s="0" t="n">
        <f aca="false">I7644*J7644</f>
        <v>-0.00436039046971814</v>
      </c>
    </row>
    <row r="7645" customFormat="false" ht="16" hidden="false" customHeight="false" outlineLevel="0" collapsed="false">
      <c r="A7645" s="0" t="s">
        <v>7644</v>
      </c>
      <c r="B7645" s="0" t="n">
        <v>128.684245060554</v>
      </c>
      <c r="C7645" s="0" t="n">
        <v>0.154025784408215</v>
      </c>
      <c r="D7645" s="0" t="n">
        <v>0.213129338502322</v>
      </c>
      <c r="E7645" s="0" t="n">
        <v>0.358014727312069</v>
      </c>
      <c r="F7645" s="0" t="n">
        <v>0.43022192289301</v>
      </c>
      <c r="G7645" s="0" t="n">
        <v>0.66703421614566</v>
      </c>
      <c r="H7645" s="0" t="n">
        <v>0.990010064151867</v>
      </c>
      <c r="I7645" s="0" t="n">
        <f aca="false">-LOG10(H7645)</f>
        <v>0.00436039046971814</v>
      </c>
      <c r="J7645" s="0" t="n">
        <f aca="false">IF(C7645&lt;0,1,-1)</f>
        <v>-1</v>
      </c>
      <c r="K7645" s="0" t="n">
        <f aca="false">I7645*J7645</f>
        <v>-0.00436039046971814</v>
      </c>
    </row>
    <row r="7646" customFormat="false" ht="16" hidden="false" customHeight="false" outlineLevel="0" collapsed="false">
      <c r="A7646" s="0" t="s">
        <v>7645</v>
      </c>
      <c r="B7646" s="0" t="n">
        <v>36.7429287532002</v>
      </c>
      <c r="C7646" s="0" t="n">
        <v>-0.145910593822127</v>
      </c>
      <c r="D7646" s="0" t="n">
        <v>-0.580183264268885</v>
      </c>
      <c r="E7646" s="0" t="n">
        <v>0.347505817399121</v>
      </c>
      <c r="F7646" s="0" t="n">
        <v>-0.419879571841943</v>
      </c>
      <c r="G7646" s="0" t="n">
        <v>0.674573431742966</v>
      </c>
      <c r="H7646" s="0" t="n">
        <v>0.990010064151867</v>
      </c>
      <c r="I7646" s="0" t="n">
        <f aca="false">-LOG10(H7646)</f>
        <v>0.00436039046971814</v>
      </c>
      <c r="J7646" s="0" t="n">
        <f aca="false">IF(C7646&lt;0,1,-1)</f>
        <v>1</v>
      </c>
      <c r="K7646" s="0" t="n">
        <f aca="false">I7646*J7646</f>
        <v>0.00436039046971814</v>
      </c>
    </row>
    <row r="7647" customFormat="false" ht="16" hidden="false" customHeight="false" outlineLevel="0" collapsed="false">
      <c r="A7647" s="0" t="s">
        <v>7646</v>
      </c>
      <c r="B7647" s="0" t="n">
        <v>217.621350769476</v>
      </c>
      <c r="C7647" s="0" t="n">
        <v>0.129976594776819</v>
      </c>
      <c r="D7647" s="0" t="n">
        <v>0.161277400619473</v>
      </c>
      <c r="E7647" s="0" t="n">
        <v>0.316047152013808</v>
      </c>
      <c r="F7647" s="0" t="n">
        <v>0.411256972096177</v>
      </c>
      <c r="G7647" s="0" t="n">
        <v>0.680884116714383</v>
      </c>
      <c r="H7647" s="0" t="n">
        <v>0.990010064151867</v>
      </c>
      <c r="I7647" s="0" t="n">
        <f aca="false">-LOG10(H7647)</f>
        <v>0.00436039046971814</v>
      </c>
      <c r="J7647" s="0" t="n">
        <f aca="false">IF(C7647&lt;0,1,-1)</f>
        <v>-1</v>
      </c>
      <c r="K7647" s="0" t="n">
        <f aca="false">I7647*J7647</f>
        <v>-0.00436039046971814</v>
      </c>
    </row>
    <row r="7648" customFormat="false" ht="16" hidden="false" customHeight="false" outlineLevel="0" collapsed="false">
      <c r="A7648" s="0" t="s">
        <v>7647</v>
      </c>
      <c r="B7648" s="0" t="n">
        <v>37.7619385781553</v>
      </c>
      <c r="C7648" s="0" t="n">
        <v>0.162470920944183</v>
      </c>
      <c r="D7648" s="0" t="n">
        <v>0.294752630455461</v>
      </c>
      <c r="E7648" s="0" t="n">
        <v>0.397751196156139</v>
      </c>
      <c r="F7648" s="0" t="n">
        <v>0.408473745683983</v>
      </c>
      <c r="G7648" s="0" t="n">
        <v>0.682925901677656</v>
      </c>
      <c r="H7648" s="0" t="n">
        <v>0.990010064151867</v>
      </c>
      <c r="I7648" s="0" t="n">
        <f aca="false">-LOG10(H7648)</f>
        <v>0.00436039046971814</v>
      </c>
      <c r="J7648" s="0" t="n">
        <f aca="false">IF(C7648&lt;0,1,-1)</f>
        <v>-1</v>
      </c>
      <c r="K7648" s="0" t="n">
        <f aca="false">I7648*J7648</f>
        <v>-0.00436039046971814</v>
      </c>
    </row>
    <row r="7649" customFormat="false" ht="16" hidden="false" customHeight="false" outlineLevel="0" collapsed="false">
      <c r="A7649" s="0" t="s">
        <v>7648</v>
      </c>
      <c r="B7649" s="0" t="n">
        <v>974.127664556411</v>
      </c>
      <c r="C7649" s="0" t="n">
        <v>0.10203581677535</v>
      </c>
      <c r="D7649" s="0" t="n">
        <v>0.114724038316756</v>
      </c>
      <c r="E7649" s="0" t="n">
        <v>0.250730613447846</v>
      </c>
      <c r="F7649" s="0" t="n">
        <v>0.406953962949458</v>
      </c>
      <c r="G7649" s="0" t="n">
        <v>0.684041801015071</v>
      </c>
      <c r="H7649" s="0" t="n">
        <v>0.990010064151867</v>
      </c>
      <c r="I7649" s="0" t="n">
        <f aca="false">-LOG10(H7649)</f>
        <v>0.00436039046971814</v>
      </c>
      <c r="J7649" s="0" t="n">
        <f aca="false">IF(C7649&lt;0,1,-1)</f>
        <v>-1</v>
      </c>
      <c r="K7649" s="0" t="n">
        <f aca="false">I7649*J7649</f>
        <v>-0.00436039046971814</v>
      </c>
    </row>
    <row r="7650" customFormat="false" ht="16" hidden="false" customHeight="false" outlineLevel="0" collapsed="false">
      <c r="A7650" s="0" t="s">
        <v>7649</v>
      </c>
      <c r="B7650" s="0" t="n">
        <v>1473.67156699508</v>
      </c>
      <c r="C7650" s="0" t="n">
        <v>0.104708188275749</v>
      </c>
      <c r="D7650" s="0" t="n">
        <v>0.119018357551746</v>
      </c>
      <c r="E7650" s="0" t="n">
        <v>0.26005748366734</v>
      </c>
      <c r="F7650" s="0" t="n">
        <v>0.402634782122591</v>
      </c>
      <c r="G7650" s="0" t="n">
        <v>0.687216918123677</v>
      </c>
      <c r="H7650" s="0" t="n">
        <v>0.990010064151867</v>
      </c>
      <c r="I7650" s="0" t="n">
        <f aca="false">-LOG10(H7650)</f>
        <v>0.00436039046971814</v>
      </c>
      <c r="J7650" s="0" t="n">
        <f aca="false">IF(C7650&lt;0,1,-1)</f>
        <v>-1</v>
      </c>
      <c r="K7650" s="0" t="n">
        <f aca="false">I7650*J7650</f>
        <v>-0.00436039046971814</v>
      </c>
    </row>
    <row r="7651" customFormat="false" ht="16" hidden="false" customHeight="false" outlineLevel="0" collapsed="false">
      <c r="A7651" s="0" t="s">
        <v>7650</v>
      </c>
      <c r="B7651" s="0" t="n">
        <v>4292.43394840436</v>
      </c>
      <c r="C7651" s="0" t="n">
        <v>-0.087854026683992</v>
      </c>
      <c r="D7651" s="0" t="n">
        <v>-0.094819619188151</v>
      </c>
      <c r="E7651" s="0" t="n">
        <v>0.208611507700468</v>
      </c>
      <c r="F7651" s="0" t="n">
        <v>-0.421137010380732</v>
      </c>
      <c r="G7651" s="0" t="n">
        <v>0.673655037270638</v>
      </c>
      <c r="H7651" s="0" t="n">
        <v>0.990010064151867</v>
      </c>
      <c r="I7651" s="0" t="n">
        <f aca="false">-LOG10(H7651)</f>
        <v>0.00436039046971814</v>
      </c>
      <c r="J7651" s="0" t="n">
        <f aca="false">IF(C7651&lt;0,1,-1)</f>
        <v>1</v>
      </c>
      <c r="K7651" s="0" t="n">
        <f aca="false">I7651*J7651</f>
        <v>0.00436039046971814</v>
      </c>
    </row>
    <row r="7652" customFormat="false" ht="16" hidden="false" customHeight="false" outlineLevel="0" collapsed="false">
      <c r="A7652" s="0" t="s">
        <v>7651</v>
      </c>
      <c r="B7652" s="0" t="n">
        <v>149.727675897484</v>
      </c>
      <c r="C7652" s="0" t="n">
        <v>-0.157381541723901</v>
      </c>
      <c r="D7652" s="0" t="n">
        <v>-0.458539517628495</v>
      </c>
      <c r="E7652" s="0" t="n">
        <v>0.379850801592466</v>
      </c>
      <c r="F7652" s="0" t="n">
        <v>-0.414324627101229</v>
      </c>
      <c r="G7652" s="0" t="n">
        <v>0.678636380399126</v>
      </c>
      <c r="H7652" s="0" t="n">
        <v>0.990010064151867</v>
      </c>
      <c r="I7652" s="0" t="n">
        <f aca="false">-LOG10(H7652)</f>
        <v>0.00436039046971814</v>
      </c>
      <c r="J7652" s="0" t="n">
        <f aca="false">IF(C7652&lt;0,1,-1)</f>
        <v>1</v>
      </c>
      <c r="K7652" s="0" t="n">
        <f aca="false">I7652*J7652</f>
        <v>0.00436039046971814</v>
      </c>
    </row>
    <row r="7653" customFormat="false" ht="16" hidden="false" customHeight="false" outlineLevel="0" collapsed="false">
      <c r="A7653" s="0" t="s">
        <v>7652</v>
      </c>
      <c r="B7653" s="0" t="n">
        <v>1531.49637855249</v>
      </c>
      <c r="C7653" s="0" t="n">
        <v>-0.0990088499028296</v>
      </c>
      <c r="D7653" s="0" t="n">
        <v>-0.108864211650139</v>
      </c>
      <c r="E7653" s="0" t="n">
        <v>0.229462150723663</v>
      </c>
      <c r="F7653" s="0" t="n">
        <v>-0.431482271000171</v>
      </c>
      <c r="G7653" s="0" t="n">
        <v>0.666117740891956</v>
      </c>
      <c r="H7653" s="0" t="n">
        <v>0.990010064151867</v>
      </c>
      <c r="I7653" s="0" t="n">
        <f aca="false">-LOG10(H7653)</f>
        <v>0.00436039046971814</v>
      </c>
      <c r="J7653" s="0" t="n">
        <f aca="false">IF(C7653&lt;0,1,-1)</f>
        <v>1</v>
      </c>
      <c r="K7653" s="0" t="n">
        <f aca="false">I7653*J7653</f>
        <v>0.00436039046971814</v>
      </c>
    </row>
    <row r="7654" customFormat="false" ht="16" hidden="false" customHeight="false" outlineLevel="0" collapsed="false">
      <c r="A7654" s="0" t="s">
        <v>7653</v>
      </c>
      <c r="B7654" s="0" t="n">
        <v>445.014698854907</v>
      </c>
      <c r="C7654" s="0" t="n">
        <v>0.152863720497545</v>
      </c>
      <c r="D7654" s="0" t="n">
        <v>0.229612603526416</v>
      </c>
      <c r="E7654" s="0" t="n">
        <v>0.377223806588289</v>
      </c>
      <c r="F7654" s="0" t="n">
        <v>0.40523349223392</v>
      </c>
      <c r="G7654" s="0" t="n">
        <v>0.685305888380777</v>
      </c>
      <c r="H7654" s="0" t="n">
        <v>0.990010064151867</v>
      </c>
      <c r="I7654" s="0" t="n">
        <f aca="false">-LOG10(H7654)</f>
        <v>0.00436039046971814</v>
      </c>
      <c r="J7654" s="0" t="n">
        <f aca="false">IF(C7654&lt;0,1,-1)</f>
        <v>-1</v>
      </c>
      <c r="K7654" s="0" t="n">
        <f aca="false">I7654*J7654</f>
        <v>-0.00436039046971814</v>
      </c>
    </row>
    <row r="7655" customFormat="false" ht="16" hidden="false" customHeight="false" outlineLevel="0" collapsed="false">
      <c r="A7655" s="0" t="s">
        <v>7654</v>
      </c>
      <c r="B7655" s="0" t="n">
        <v>27.7757425539014</v>
      </c>
      <c r="C7655" s="0" t="n">
        <v>0.161619532642569</v>
      </c>
      <c r="D7655" s="0" t="n">
        <v>0.388876007454552</v>
      </c>
      <c r="E7655" s="0" t="n">
        <v>0.394169849943846</v>
      </c>
      <c r="F7655" s="0" t="n">
        <v>0.410025101274472</v>
      </c>
      <c r="G7655" s="0" t="n">
        <v>0.681787534265037</v>
      </c>
      <c r="H7655" s="0" t="n">
        <v>0.990010064151867</v>
      </c>
      <c r="I7655" s="0" t="n">
        <f aca="false">-LOG10(H7655)</f>
        <v>0.00436039046971814</v>
      </c>
      <c r="J7655" s="0" t="n">
        <f aca="false">IF(C7655&lt;0,1,-1)</f>
        <v>-1</v>
      </c>
      <c r="K7655" s="0" t="n">
        <f aca="false">I7655*J7655</f>
        <v>-0.00436039046971814</v>
      </c>
    </row>
    <row r="7656" customFormat="false" ht="16" hidden="false" customHeight="false" outlineLevel="0" collapsed="false">
      <c r="A7656" s="0" t="s">
        <v>7655</v>
      </c>
      <c r="B7656" s="0" t="n">
        <v>891.844951983209</v>
      </c>
      <c r="C7656" s="0" t="n">
        <v>-0.104365103883843</v>
      </c>
      <c r="D7656" s="0" t="n">
        <v>-0.116387410181615</v>
      </c>
      <c r="E7656" s="0" t="n">
        <v>0.243429605533586</v>
      </c>
      <c r="F7656" s="0" t="n">
        <v>-0.428728065573946</v>
      </c>
      <c r="G7656" s="0" t="n">
        <v>0.668121133708057</v>
      </c>
      <c r="H7656" s="0" t="n">
        <v>0.990010064151867</v>
      </c>
      <c r="I7656" s="0" t="n">
        <f aca="false">-LOG10(H7656)</f>
        <v>0.00436039046971814</v>
      </c>
      <c r="J7656" s="0" t="n">
        <f aca="false">IF(C7656&lt;0,1,-1)</f>
        <v>1</v>
      </c>
      <c r="K7656" s="0" t="n">
        <f aca="false">I7656*J7656</f>
        <v>0.00436039046971814</v>
      </c>
    </row>
    <row r="7657" customFormat="false" ht="16" hidden="false" customHeight="false" outlineLevel="0" collapsed="false">
      <c r="A7657" s="0" t="s">
        <v>7656</v>
      </c>
      <c r="B7657" s="0" t="n">
        <v>308.290167853396</v>
      </c>
      <c r="C7657" s="0" t="n">
        <v>-0.14432231447933</v>
      </c>
      <c r="D7657" s="0" t="n">
        <v>-0.195341406659333</v>
      </c>
      <c r="E7657" s="0" t="n">
        <v>0.351213790662303</v>
      </c>
      <c r="F7657" s="0" t="n">
        <v>-0.410924395101836</v>
      </c>
      <c r="G7657" s="0" t="n">
        <v>0.681127973781628</v>
      </c>
      <c r="H7657" s="0" t="n">
        <v>0.990010064151867</v>
      </c>
      <c r="I7657" s="0" t="n">
        <f aca="false">-LOG10(H7657)</f>
        <v>0.00436039046971814</v>
      </c>
      <c r="J7657" s="0" t="n">
        <f aca="false">IF(C7657&lt;0,1,-1)</f>
        <v>1</v>
      </c>
      <c r="K7657" s="0" t="n">
        <f aca="false">I7657*J7657</f>
        <v>0.00436039046971814</v>
      </c>
    </row>
    <row r="7658" customFormat="false" ht="16" hidden="false" customHeight="false" outlineLevel="0" collapsed="false">
      <c r="A7658" s="0" t="s">
        <v>7657</v>
      </c>
      <c r="B7658" s="0" t="n">
        <v>85.9645210871263</v>
      </c>
      <c r="C7658" s="0" t="n">
        <v>0.157751179549562</v>
      </c>
      <c r="D7658" s="0" t="n">
        <v>0.509214153189073</v>
      </c>
      <c r="E7658" s="0" t="n">
        <v>0.370162095779559</v>
      </c>
      <c r="F7658" s="0" t="n">
        <v>0.426167836599635</v>
      </c>
      <c r="G7658" s="0" t="n">
        <v>0.669985552278995</v>
      </c>
      <c r="H7658" s="0" t="n">
        <v>0.990010064151867</v>
      </c>
      <c r="I7658" s="0" t="n">
        <f aca="false">-LOG10(H7658)</f>
        <v>0.00436039046971814</v>
      </c>
      <c r="J7658" s="0" t="n">
        <f aca="false">IF(C7658&lt;0,1,-1)</f>
        <v>-1</v>
      </c>
      <c r="K7658" s="0" t="n">
        <f aca="false">I7658*J7658</f>
        <v>-0.00436039046971814</v>
      </c>
    </row>
    <row r="7659" customFormat="false" ht="16" hidden="false" customHeight="false" outlineLevel="0" collapsed="false">
      <c r="A7659" s="0" t="s">
        <v>7658</v>
      </c>
      <c r="B7659" s="0" t="n">
        <v>389.394653121519</v>
      </c>
      <c r="C7659" s="0" t="n">
        <v>0.136555672109498</v>
      </c>
      <c r="D7659" s="0" t="n">
        <v>0.172195712257456</v>
      </c>
      <c r="E7659" s="0" t="n">
        <v>0.323952838415954</v>
      </c>
      <c r="F7659" s="0" t="n">
        <v>0.421529481813524</v>
      </c>
      <c r="G7659" s="0" t="n">
        <v>0.673368487700226</v>
      </c>
      <c r="H7659" s="0" t="n">
        <v>0.990010064151867</v>
      </c>
      <c r="I7659" s="0" t="n">
        <f aca="false">-LOG10(H7659)</f>
        <v>0.00436039046971814</v>
      </c>
      <c r="J7659" s="0" t="n">
        <f aca="false">IF(C7659&lt;0,1,-1)</f>
        <v>-1</v>
      </c>
      <c r="K7659" s="0" t="n">
        <f aca="false">I7659*J7659</f>
        <v>-0.00436039046971814</v>
      </c>
    </row>
    <row r="7660" customFormat="false" ht="16" hidden="false" customHeight="false" outlineLevel="0" collapsed="false">
      <c r="A7660" s="0" t="s">
        <v>7659</v>
      </c>
      <c r="B7660" s="0" t="n">
        <v>66.9284281592172</v>
      </c>
      <c r="C7660" s="0" t="n">
        <v>0.163862633185322</v>
      </c>
      <c r="D7660" s="0" t="n">
        <v>0.338019038411269</v>
      </c>
      <c r="E7660" s="0" t="n">
        <v>0.399616822902434</v>
      </c>
      <c r="F7660" s="0" t="n">
        <v>0.410049386798035</v>
      </c>
      <c r="G7660" s="0" t="n">
        <v>0.681769719567673</v>
      </c>
      <c r="H7660" s="0" t="n">
        <v>0.990010064151867</v>
      </c>
      <c r="I7660" s="0" t="n">
        <f aca="false">-LOG10(H7660)</f>
        <v>0.00436039046971814</v>
      </c>
      <c r="J7660" s="0" t="n">
        <f aca="false">IF(C7660&lt;0,1,-1)</f>
        <v>-1</v>
      </c>
      <c r="K7660" s="0" t="n">
        <f aca="false">I7660*J7660</f>
        <v>-0.00436039046971814</v>
      </c>
    </row>
    <row r="7661" customFormat="false" ht="16" hidden="false" customHeight="false" outlineLevel="0" collapsed="false">
      <c r="A7661" s="0" t="s">
        <v>7660</v>
      </c>
      <c r="B7661" s="0" t="n">
        <v>1602.11994315184</v>
      </c>
      <c r="C7661" s="0" t="n">
        <v>-0.117652743997855</v>
      </c>
      <c r="D7661" s="0" t="n">
        <v>-0.139062193640868</v>
      </c>
      <c r="E7661" s="0" t="n">
        <v>0.288606805532537</v>
      </c>
      <c r="F7661" s="0" t="n">
        <v>-0.407657552567971</v>
      </c>
      <c r="G7661" s="0" t="n">
        <v>0.683525104909606</v>
      </c>
      <c r="H7661" s="0" t="n">
        <v>0.990010064151867</v>
      </c>
      <c r="I7661" s="0" t="n">
        <f aca="false">-LOG10(H7661)</f>
        <v>0.00436039046971814</v>
      </c>
      <c r="J7661" s="0" t="n">
        <f aca="false">IF(C7661&lt;0,1,-1)</f>
        <v>1</v>
      </c>
      <c r="K7661" s="0" t="n">
        <f aca="false">I7661*J7661</f>
        <v>0.00436039046971814</v>
      </c>
    </row>
    <row r="7662" customFormat="false" ht="16" hidden="false" customHeight="false" outlineLevel="0" collapsed="false">
      <c r="A7662" s="0" t="s">
        <v>7661</v>
      </c>
      <c r="B7662" s="0" t="n">
        <v>238.966682635831</v>
      </c>
      <c r="C7662" s="0" t="n">
        <v>0.152345863944878</v>
      </c>
      <c r="D7662" s="0" t="n">
        <v>0.216201094791426</v>
      </c>
      <c r="E7662" s="0" t="n">
        <v>0.364708451427275</v>
      </c>
      <c r="F7662" s="0" t="n">
        <v>0.41771958765605</v>
      </c>
      <c r="G7662" s="0" t="n">
        <v>0.676152149297929</v>
      </c>
      <c r="H7662" s="0" t="n">
        <v>0.990010064151867</v>
      </c>
      <c r="I7662" s="0" t="n">
        <f aca="false">-LOG10(H7662)</f>
        <v>0.00436039046971814</v>
      </c>
      <c r="J7662" s="0" t="n">
        <f aca="false">IF(C7662&lt;0,1,-1)</f>
        <v>-1</v>
      </c>
      <c r="K7662" s="0" t="n">
        <f aca="false">I7662*J7662</f>
        <v>-0.00436039046971814</v>
      </c>
    </row>
    <row r="7663" customFormat="false" ht="16" hidden="false" customHeight="false" outlineLevel="0" collapsed="false">
      <c r="A7663" s="0" t="s">
        <v>7662</v>
      </c>
      <c r="B7663" s="0" t="n">
        <v>93.3727802421005</v>
      </c>
      <c r="C7663" s="0" t="n">
        <v>0.135047711501887</v>
      </c>
      <c r="D7663" s="0" t="n">
        <v>0.688114374597045</v>
      </c>
      <c r="E7663" s="0" t="n">
        <v>0.318823174798669</v>
      </c>
      <c r="F7663" s="0" t="n">
        <v>0.423581854070573</v>
      </c>
      <c r="G7663" s="0" t="n">
        <v>0.671870791322282</v>
      </c>
      <c r="H7663" s="0" t="n">
        <v>0.990010064151867</v>
      </c>
      <c r="I7663" s="0" t="n">
        <f aca="false">-LOG10(H7663)</f>
        <v>0.00436039046971814</v>
      </c>
      <c r="J7663" s="0" t="n">
        <f aca="false">IF(C7663&lt;0,1,-1)</f>
        <v>-1</v>
      </c>
      <c r="K7663" s="0" t="n">
        <f aca="false">I7663*J7663</f>
        <v>-0.00436039046971814</v>
      </c>
    </row>
    <row r="7664" customFormat="false" ht="16" hidden="false" customHeight="false" outlineLevel="0" collapsed="false">
      <c r="A7664" s="0" t="s">
        <v>7663</v>
      </c>
      <c r="B7664" s="0" t="n">
        <v>937.909546540341</v>
      </c>
      <c r="C7664" s="0" t="n">
        <v>0.112598283047171</v>
      </c>
      <c r="D7664" s="0" t="n">
        <v>0.128700200544762</v>
      </c>
      <c r="E7664" s="0" t="n">
        <v>0.26457012210183</v>
      </c>
      <c r="F7664" s="0" t="n">
        <v>0.425589564508096</v>
      </c>
      <c r="G7664" s="0" t="n">
        <v>0.6704069456653</v>
      </c>
      <c r="H7664" s="0" t="n">
        <v>0.990010064151867</v>
      </c>
      <c r="I7664" s="0" t="n">
        <f aca="false">-LOG10(H7664)</f>
        <v>0.00436039046971814</v>
      </c>
      <c r="J7664" s="0" t="n">
        <f aca="false">IF(C7664&lt;0,1,-1)</f>
        <v>-1</v>
      </c>
      <c r="K7664" s="0" t="n">
        <f aca="false">I7664*J7664</f>
        <v>-0.00436039046971814</v>
      </c>
    </row>
    <row r="7665" customFormat="false" ht="16" hidden="false" customHeight="false" outlineLevel="0" collapsed="false">
      <c r="A7665" s="0" t="s">
        <v>7664</v>
      </c>
      <c r="B7665" s="0" t="n">
        <v>157.158392864021</v>
      </c>
      <c r="C7665" s="0" t="n">
        <v>-0.139824002286143</v>
      </c>
      <c r="D7665" s="0" t="n">
        <v>-0.185657525210702</v>
      </c>
      <c r="E7665" s="0" t="n">
        <v>0.344890594009884</v>
      </c>
      <c r="F7665" s="0" t="n">
        <v>-0.40541552803883</v>
      </c>
      <c r="G7665" s="0" t="n">
        <v>0.68517209882784</v>
      </c>
      <c r="H7665" s="0" t="n">
        <v>0.990010064151867</v>
      </c>
      <c r="I7665" s="0" t="n">
        <f aca="false">-LOG10(H7665)</f>
        <v>0.00436039046971814</v>
      </c>
      <c r="J7665" s="0" t="n">
        <f aca="false">IF(C7665&lt;0,1,-1)</f>
        <v>1</v>
      </c>
      <c r="K7665" s="0" t="n">
        <f aca="false">I7665*J7665</f>
        <v>0.00436039046971814</v>
      </c>
    </row>
    <row r="7666" customFormat="false" ht="16" hidden="false" customHeight="false" outlineLevel="0" collapsed="false">
      <c r="A7666" s="0" t="s">
        <v>7665</v>
      </c>
      <c r="B7666" s="0" t="n">
        <v>2476.6273375569</v>
      </c>
      <c r="C7666" s="0" t="n">
        <v>-0.108922932081437</v>
      </c>
      <c r="D7666" s="0" t="n">
        <v>-0.122945239134438</v>
      </c>
      <c r="E7666" s="0" t="n">
        <v>0.254198420122519</v>
      </c>
      <c r="F7666" s="0" t="n">
        <v>-0.428495708309037</v>
      </c>
      <c r="G7666" s="0" t="n">
        <v>0.66829025745761</v>
      </c>
      <c r="H7666" s="0" t="n">
        <v>0.990010064151867</v>
      </c>
      <c r="I7666" s="0" t="n">
        <f aca="false">-LOG10(H7666)</f>
        <v>0.00436039046971814</v>
      </c>
      <c r="J7666" s="0" t="n">
        <f aca="false">IF(C7666&lt;0,1,-1)</f>
        <v>1</v>
      </c>
      <c r="K7666" s="0" t="n">
        <f aca="false">I7666*J7666</f>
        <v>0.00436039046971814</v>
      </c>
    </row>
    <row r="7667" customFormat="false" ht="16" hidden="false" customHeight="false" outlineLevel="0" collapsed="false">
      <c r="A7667" s="0" t="s">
        <v>7666</v>
      </c>
      <c r="B7667" s="0" t="n">
        <v>63.1483217398918</v>
      </c>
      <c r="C7667" s="0" t="n">
        <v>0.162899494070385</v>
      </c>
      <c r="D7667" s="0" t="n">
        <v>0.299645744997675</v>
      </c>
      <c r="E7667" s="0" t="n">
        <v>0.398258314951694</v>
      </c>
      <c r="F7667" s="0" t="n">
        <v>0.409029737621783</v>
      </c>
      <c r="G7667" s="0" t="n">
        <v>0.682517837917428</v>
      </c>
      <c r="H7667" s="0" t="n">
        <v>0.990010064151867</v>
      </c>
      <c r="I7667" s="0" t="n">
        <f aca="false">-LOG10(H7667)</f>
        <v>0.00436039046971814</v>
      </c>
      <c r="J7667" s="0" t="n">
        <f aca="false">IF(C7667&lt;0,1,-1)</f>
        <v>-1</v>
      </c>
      <c r="K7667" s="0" t="n">
        <f aca="false">I7667*J7667</f>
        <v>-0.00436039046971814</v>
      </c>
    </row>
    <row r="7668" customFormat="false" ht="16" hidden="false" customHeight="false" outlineLevel="0" collapsed="false">
      <c r="A7668" s="0" t="s">
        <v>7667</v>
      </c>
      <c r="B7668" s="0" t="n">
        <v>296.718616420113</v>
      </c>
      <c r="C7668" s="0" t="n">
        <v>0.13434403080298</v>
      </c>
      <c r="D7668" s="0" t="n">
        <v>0.169694748707857</v>
      </c>
      <c r="E7668" s="0" t="n">
        <v>0.324824015395327</v>
      </c>
      <c r="F7668" s="0" t="n">
        <v>0.413590204035488</v>
      </c>
      <c r="G7668" s="0" t="n">
        <v>0.679174248575168</v>
      </c>
      <c r="H7668" s="0" t="n">
        <v>0.990010064151867</v>
      </c>
      <c r="I7668" s="0" t="n">
        <f aca="false">-LOG10(H7668)</f>
        <v>0.00436039046971814</v>
      </c>
      <c r="J7668" s="0" t="n">
        <f aca="false">IF(C7668&lt;0,1,-1)</f>
        <v>-1</v>
      </c>
      <c r="K7668" s="0" t="n">
        <f aca="false">I7668*J7668</f>
        <v>-0.00436039046971814</v>
      </c>
    </row>
    <row r="7669" customFormat="false" ht="16" hidden="false" customHeight="false" outlineLevel="0" collapsed="false">
      <c r="A7669" s="0" t="s">
        <v>7668</v>
      </c>
      <c r="B7669" s="0" t="n">
        <v>50.5710540463225</v>
      </c>
      <c r="C7669" s="0" t="n">
        <v>-0.154119008439988</v>
      </c>
      <c r="D7669" s="0" t="n">
        <v>-0.482363542482166</v>
      </c>
      <c r="E7669" s="0" t="n">
        <v>0.3732597629904</v>
      </c>
      <c r="F7669" s="0" t="n">
        <v>-0.412900140120253</v>
      </c>
      <c r="G7669" s="0" t="n">
        <v>0.679679778415913</v>
      </c>
      <c r="H7669" s="0" t="n">
        <v>0.990010064151867</v>
      </c>
      <c r="I7669" s="0" t="n">
        <f aca="false">-LOG10(H7669)</f>
        <v>0.00436039046971814</v>
      </c>
      <c r="J7669" s="0" t="n">
        <f aca="false">IF(C7669&lt;0,1,-1)</f>
        <v>1</v>
      </c>
      <c r="K7669" s="0" t="n">
        <f aca="false">I7669*J7669</f>
        <v>0.00436039046971814</v>
      </c>
    </row>
    <row r="7670" customFormat="false" ht="16" hidden="false" customHeight="false" outlineLevel="0" collapsed="false">
      <c r="A7670" s="0" t="s">
        <v>7669</v>
      </c>
      <c r="B7670" s="0" t="n">
        <v>186.299207771652</v>
      </c>
      <c r="C7670" s="0" t="n">
        <v>-0.163868792227936</v>
      </c>
      <c r="D7670" s="0" t="n">
        <v>-0.252277352887499</v>
      </c>
      <c r="E7670" s="0" t="n">
        <v>0.381472754676744</v>
      </c>
      <c r="F7670" s="0" t="n">
        <v>-0.429568796772385</v>
      </c>
      <c r="G7670" s="0" t="n">
        <v>0.667509339219648</v>
      </c>
      <c r="H7670" s="0" t="n">
        <v>0.990010064151867</v>
      </c>
      <c r="I7670" s="0" t="n">
        <f aca="false">-LOG10(H7670)</f>
        <v>0.00436039046971814</v>
      </c>
      <c r="J7670" s="0" t="n">
        <f aca="false">IF(C7670&lt;0,1,-1)</f>
        <v>1</v>
      </c>
      <c r="K7670" s="0" t="n">
        <f aca="false">I7670*J7670</f>
        <v>0.00436039046971814</v>
      </c>
    </row>
    <row r="7671" customFormat="false" ht="16" hidden="false" customHeight="false" outlineLevel="0" collapsed="false">
      <c r="A7671" s="0" t="s">
        <v>7670</v>
      </c>
      <c r="B7671" s="0" t="n">
        <v>208.113130848886</v>
      </c>
      <c r="C7671" s="0" t="n">
        <v>0.149877404065557</v>
      </c>
      <c r="D7671" s="0" t="n">
        <v>0.20582014462495</v>
      </c>
      <c r="E7671" s="0" t="n">
        <v>0.355799785396549</v>
      </c>
      <c r="F7671" s="0" t="n">
        <v>0.421240850099204</v>
      </c>
      <c r="G7671" s="0" t="n">
        <v>0.673579217648129</v>
      </c>
      <c r="H7671" s="0" t="n">
        <v>0.990010064151867</v>
      </c>
      <c r="I7671" s="0" t="n">
        <f aca="false">-LOG10(H7671)</f>
        <v>0.00436039046971814</v>
      </c>
      <c r="J7671" s="0" t="n">
        <f aca="false">IF(C7671&lt;0,1,-1)</f>
        <v>-1</v>
      </c>
      <c r="K7671" s="0" t="n">
        <f aca="false">I7671*J7671</f>
        <v>-0.00436039046971814</v>
      </c>
    </row>
    <row r="7672" customFormat="false" ht="16" hidden="false" customHeight="false" outlineLevel="0" collapsed="false">
      <c r="A7672" s="0" t="s">
        <v>7671</v>
      </c>
      <c r="B7672" s="0" t="n">
        <v>2451.57386008497</v>
      </c>
      <c r="C7672" s="0" t="n">
        <v>-0.118510202940489</v>
      </c>
      <c r="D7672" s="0" t="n">
        <v>-0.137627938673269</v>
      </c>
      <c r="E7672" s="0" t="n">
        <v>0.276553048016294</v>
      </c>
      <c r="F7672" s="0" t="n">
        <v>-0.428526113852508</v>
      </c>
      <c r="G7672" s="0" t="n">
        <v>0.668268125496017</v>
      </c>
      <c r="H7672" s="0" t="n">
        <v>0.990010064151867</v>
      </c>
      <c r="I7672" s="0" t="n">
        <f aca="false">-LOG10(H7672)</f>
        <v>0.00436039046971814</v>
      </c>
      <c r="J7672" s="0" t="n">
        <f aca="false">IF(C7672&lt;0,1,-1)</f>
        <v>1</v>
      </c>
      <c r="K7672" s="0" t="n">
        <f aca="false">I7672*J7672</f>
        <v>0.00436039046971814</v>
      </c>
    </row>
    <row r="7673" customFormat="false" ht="16" hidden="false" customHeight="false" outlineLevel="0" collapsed="false">
      <c r="A7673" s="0" t="s">
        <v>7672</v>
      </c>
      <c r="B7673" s="0" t="n">
        <v>164.321582849249</v>
      </c>
      <c r="C7673" s="0" t="n">
        <v>-0.131647414032372</v>
      </c>
      <c r="D7673" s="0" t="n">
        <v>-0.164687571444106</v>
      </c>
      <c r="E7673" s="0" t="n">
        <v>0.320344140540812</v>
      </c>
      <c r="F7673" s="0" t="n">
        <v>-0.41095621043707</v>
      </c>
      <c r="G7673" s="0" t="n">
        <v>0.681104644224691</v>
      </c>
      <c r="H7673" s="0" t="n">
        <v>0.990010064151867</v>
      </c>
      <c r="I7673" s="0" t="n">
        <f aca="false">-LOG10(H7673)</f>
        <v>0.00436039046971814</v>
      </c>
      <c r="J7673" s="0" t="n">
        <f aca="false">IF(C7673&lt;0,1,-1)</f>
        <v>1</v>
      </c>
      <c r="K7673" s="0" t="n">
        <f aca="false">I7673*J7673</f>
        <v>0.00436039046971814</v>
      </c>
    </row>
    <row r="7674" customFormat="false" ht="16" hidden="false" customHeight="false" outlineLevel="0" collapsed="false">
      <c r="A7674" s="0" t="s">
        <v>7673</v>
      </c>
      <c r="B7674" s="0" t="n">
        <v>18.2322832837185</v>
      </c>
      <c r="C7674" s="0" t="n">
        <v>0.163202751960655</v>
      </c>
      <c r="D7674" s="0" t="n">
        <v>0.466824929987851</v>
      </c>
      <c r="E7674" s="0" t="n">
        <v>0.38132821894684</v>
      </c>
      <c r="F7674" s="0" t="n">
        <v>0.427984984723637</v>
      </c>
      <c r="G7674" s="0" t="n">
        <v>0.668662052319773</v>
      </c>
      <c r="H7674" s="0" t="n">
        <v>0.990010064151867</v>
      </c>
      <c r="I7674" s="0" t="n">
        <f aca="false">-LOG10(H7674)</f>
        <v>0.00436039046971814</v>
      </c>
      <c r="J7674" s="0" t="n">
        <f aca="false">IF(C7674&lt;0,1,-1)</f>
        <v>-1</v>
      </c>
      <c r="K7674" s="0" t="n">
        <f aca="false">I7674*J7674</f>
        <v>-0.00436039046971814</v>
      </c>
    </row>
    <row r="7675" customFormat="false" ht="16" hidden="false" customHeight="false" outlineLevel="0" collapsed="false">
      <c r="A7675" s="0" t="s">
        <v>7674</v>
      </c>
      <c r="B7675" s="0" t="n">
        <v>144.860752217863</v>
      </c>
      <c r="C7675" s="0" t="n">
        <v>0.162025399880783</v>
      </c>
      <c r="D7675" s="0" t="n">
        <v>0.240902158156391</v>
      </c>
      <c r="E7675" s="0" t="n">
        <v>0.375329459800483</v>
      </c>
      <c r="F7675" s="0" t="n">
        <v>0.431688469023755</v>
      </c>
      <c r="G7675" s="0" t="n">
        <v>0.665967849246911</v>
      </c>
      <c r="H7675" s="0" t="n">
        <v>0.990010064151867</v>
      </c>
      <c r="I7675" s="0" t="n">
        <f aca="false">-LOG10(H7675)</f>
        <v>0.00436039046971814</v>
      </c>
      <c r="J7675" s="0" t="n">
        <f aca="false">IF(C7675&lt;0,1,-1)</f>
        <v>-1</v>
      </c>
      <c r="K7675" s="0" t="n">
        <f aca="false">I7675*J7675</f>
        <v>-0.00436039046971814</v>
      </c>
    </row>
    <row r="7676" customFormat="false" ht="16" hidden="false" customHeight="false" outlineLevel="0" collapsed="false">
      <c r="A7676" s="0" t="s">
        <v>7675</v>
      </c>
      <c r="B7676" s="0" t="n">
        <v>68.5534752254551</v>
      </c>
      <c r="C7676" s="0" t="n">
        <v>-0.167365130883417</v>
      </c>
      <c r="D7676" s="0" t="n">
        <v>-0.406974786763069</v>
      </c>
      <c r="E7676" s="0" t="n">
        <v>0.393454722838613</v>
      </c>
      <c r="F7676" s="0" t="n">
        <v>-0.425373292448867</v>
      </c>
      <c r="G7676" s="0" t="n">
        <v>0.670564572206421</v>
      </c>
      <c r="H7676" s="0" t="n">
        <v>0.990010064151867</v>
      </c>
      <c r="I7676" s="0" t="n">
        <f aca="false">-LOG10(H7676)</f>
        <v>0.00436039046971814</v>
      </c>
      <c r="J7676" s="0" t="n">
        <f aca="false">IF(C7676&lt;0,1,-1)</f>
        <v>1</v>
      </c>
      <c r="K7676" s="0" t="n">
        <f aca="false">I7676*J7676</f>
        <v>0.00436039046971814</v>
      </c>
    </row>
    <row r="7677" customFormat="false" ht="16" hidden="false" customHeight="false" outlineLevel="0" collapsed="false">
      <c r="A7677" s="0" t="s">
        <v>7676</v>
      </c>
      <c r="B7677" s="0" t="n">
        <v>27.9530099492012</v>
      </c>
      <c r="C7677" s="0" t="n">
        <v>0.116191184515191</v>
      </c>
      <c r="D7677" s="0" t="n">
        <v>0.826364412901608</v>
      </c>
      <c r="E7677" s="0" t="n">
        <v>0.280128602054656</v>
      </c>
      <c r="F7677" s="0" t="n">
        <v>0.414778011466752</v>
      </c>
      <c r="G7677" s="0" t="n">
        <v>0.678304417737757</v>
      </c>
      <c r="H7677" s="0" t="n">
        <v>0.990010064151867</v>
      </c>
      <c r="I7677" s="0" t="n">
        <f aca="false">-LOG10(H7677)</f>
        <v>0.00436039046971814</v>
      </c>
      <c r="J7677" s="0" t="n">
        <f aca="false">IF(C7677&lt;0,1,-1)</f>
        <v>-1</v>
      </c>
      <c r="K7677" s="0" t="n">
        <f aca="false">I7677*J7677</f>
        <v>-0.00436039046971814</v>
      </c>
    </row>
    <row r="7678" customFormat="false" ht="16" hidden="false" customHeight="false" outlineLevel="0" collapsed="false">
      <c r="A7678" s="0" t="s">
        <v>7677</v>
      </c>
      <c r="B7678" s="0" t="n">
        <v>23.5441663769677</v>
      </c>
      <c r="C7678" s="0" t="n">
        <v>0.130789249731093</v>
      </c>
      <c r="D7678" s="0" t="n">
        <v>0.698222785634796</v>
      </c>
      <c r="E7678" s="0" t="n">
        <v>0.313195471482433</v>
      </c>
      <c r="F7678" s="0" t="n">
        <v>0.417596235066982</v>
      </c>
      <c r="G7678" s="0" t="n">
        <v>0.676242349928128</v>
      </c>
      <c r="H7678" s="0" t="n">
        <v>0.990010064151867</v>
      </c>
      <c r="I7678" s="0" t="n">
        <f aca="false">-LOG10(H7678)</f>
        <v>0.00436039046971814</v>
      </c>
      <c r="J7678" s="0" t="n">
        <f aca="false">IF(C7678&lt;0,1,-1)</f>
        <v>-1</v>
      </c>
      <c r="K7678" s="0" t="n">
        <f aca="false">I7678*J7678</f>
        <v>-0.00436039046971814</v>
      </c>
    </row>
    <row r="7679" customFormat="false" ht="16" hidden="false" customHeight="false" outlineLevel="0" collapsed="false">
      <c r="A7679" s="0" t="s">
        <v>7678</v>
      </c>
      <c r="B7679" s="0" t="n">
        <v>583.721038596727</v>
      </c>
      <c r="C7679" s="0" t="n">
        <v>-0.142096037223737</v>
      </c>
      <c r="D7679" s="0" t="n">
        <v>-0.181764408604645</v>
      </c>
      <c r="E7679" s="0" t="n">
        <v>0.33030991028602</v>
      </c>
      <c r="F7679" s="0" t="n">
        <v>-0.430190051217944</v>
      </c>
      <c r="G7679" s="0" t="n">
        <v>0.667057398415097</v>
      </c>
      <c r="H7679" s="0" t="n">
        <v>0.990010064151867</v>
      </c>
      <c r="I7679" s="0" t="n">
        <f aca="false">-LOG10(H7679)</f>
        <v>0.00436039046971814</v>
      </c>
      <c r="J7679" s="0" t="n">
        <f aca="false">IF(C7679&lt;0,1,-1)</f>
        <v>1</v>
      </c>
      <c r="K7679" s="0" t="n">
        <f aca="false">I7679*J7679</f>
        <v>0.00436039046971814</v>
      </c>
    </row>
    <row r="7680" customFormat="false" ht="16" hidden="false" customHeight="false" outlineLevel="0" collapsed="false">
      <c r="A7680" s="0" t="s">
        <v>7679</v>
      </c>
      <c r="B7680" s="0" t="n">
        <v>23.1069448602784</v>
      </c>
      <c r="C7680" s="0" t="n">
        <v>-0.130602696990488</v>
      </c>
      <c r="D7680" s="0" t="n">
        <v>-0.748853876924278</v>
      </c>
      <c r="E7680" s="0" t="n">
        <v>0.304982421879797</v>
      </c>
      <c r="F7680" s="0" t="n">
        <v>-0.428230244174409</v>
      </c>
      <c r="G7680" s="0" t="n">
        <v>0.668483499009522</v>
      </c>
      <c r="H7680" s="0" t="n">
        <v>0.990010064151867</v>
      </c>
      <c r="I7680" s="0" t="n">
        <f aca="false">-LOG10(H7680)</f>
        <v>0.00436039046971814</v>
      </c>
      <c r="J7680" s="0" t="n">
        <f aca="false">IF(C7680&lt;0,1,-1)</f>
        <v>1</v>
      </c>
      <c r="K7680" s="0" t="n">
        <f aca="false">I7680*J7680</f>
        <v>0.00436039046971814</v>
      </c>
    </row>
    <row r="7681" customFormat="false" ht="16" hidden="false" customHeight="false" outlineLevel="0" collapsed="false">
      <c r="A7681" s="0" t="s">
        <v>7680</v>
      </c>
      <c r="B7681" s="0" t="n">
        <v>965.739990566343</v>
      </c>
      <c r="C7681" s="0" t="n">
        <v>0.0935843216295526</v>
      </c>
      <c r="D7681" s="0" t="n">
        <v>0.101843430660161</v>
      </c>
      <c r="E7681" s="0" t="n">
        <v>0.218251497130592</v>
      </c>
      <c r="F7681" s="0" t="n">
        <v>0.428791201251444</v>
      </c>
      <c r="G7681" s="0" t="n">
        <v>0.668075182632421</v>
      </c>
      <c r="H7681" s="0" t="n">
        <v>0.990010064151867</v>
      </c>
      <c r="I7681" s="0" t="n">
        <f aca="false">-LOG10(H7681)</f>
        <v>0.00436039046971814</v>
      </c>
      <c r="J7681" s="0" t="n">
        <f aca="false">IF(C7681&lt;0,1,-1)</f>
        <v>-1</v>
      </c>
      <c r="K7681" s="0" t="n">
        <f aca="false">I7681*J7681</f>
        <v>-0.00436039046971814</v>
      </c>
    </row>
    <row r="7682" customFormat="false" ht="16" hidden="false" customHeight="false" outlineLevel="0" collapsed="false">
      <c r="A7682" s="0" t="s">
        <v>7681</v>
      </c>
      <c r="B7682" s="0" t="n">
        <v>1125.19326855682</v>
      </c>
      <c r="C7682" s="0" t="n">
        <v>-0.106819902589118</v>
      </c>
      <c r="D7682" s="0" t="n">
        <v>-0.120648906501887</v>
      </c>
      <c r="E7682" s="0" t="n">
        <v>0.254787519534936</v>
      </c>
      <c r="F7682" s="0" t="n">
        <v>-0.419250922431746</v>
      </c>
      <c r="G7682" s="0" t="n">
        <v>0.675032759884674</v>
      </c>
      <c r="H7682" s="0" t="n">
        <v>0.990010064151867</v>
      </c>
      <c r="I7682" s="0" t="n">
        <f aca="false">-LOG10(H7682)</f>
        <v>0.00436039046971814</v>
      </c>
      <c r="J7682" s="0" t="n">
        <f aca="false">IF(C7682&lt;0,1,-1)</f>
        <v>1</v>
      </c>
      <c r="K7682" s="0" t="n">
        <f aca="false">I7682*J7682</f>
        <v>0.00436039046971814</v>
      </c>
    </row>
    <row r="7683" customFormat="false" ht="16" hidden="false" customHeight="false" outlineLevel="0" collapsed="false">
      <c r="A7683" s="0" t="s">
        <v>7682</v>
      </c>
      <c r="B7683" s="0" t="n">
        <v>38.993232385902</v>
      </c>
      <c r="C7683" s="0" t="n">
        <v>-0.115148082703483</v>
      </c>
      <c r="D7683" s="0" t="n">
        <v>-0.869566503646691</v>
      </c>
      <c r="E7683" s="0" t="n">
        <v>0.273422231473984</v>
      </c>
      <c r="F7683" s="0" t="n">
        <v>-0.421136504090158</v>
      </c>
      <c r="G7683" s="0" t="n">
        <v>0.673655406951953</v>
      </c>
      <c r="H7683" s="0" t="n">
        <v>0.990010064151867</v>
      </c>
      <c r="I7683" s="0" t="n">
        <f aca="false">-LOG10(H7683)</f>
        <v>0.00436039046971814</v>
      </c>
      <c r="J7683" s="0" t="n">
        <f aca="false">IF(C7683&lt;0,1,-1)</f>
        <v>1</v>
      </c>
      <c r="K7683" s="0" t="n">
        <f aca="false">I7683*J7683</f>
        <v>0.00436039046971814</v>
      </c>
    </row>
    <row r="7684" customFormat="false" ht="16" hidden="false" customHeight="false" outlineLevel="0" collapsed="false">
      <c r="A7684" s="0" t="s">
        <v>7683</v>
      </c>
      <c r="B7684" s="0" t="n">
        <v>323.856265952432</v>
      </c>
      <c r="C7684" s="0" t="n">
        <v>0.11526043084068</v>
      </c>
      <c r="D7684" s="0" t="n">
        <v>0.13236641464445</v>
      </c>
      <c r="E7684" s="0" t="n">
        <v>0.268119331819253</v>
      </c>
      <c r="F7684" s="0" t="n">
        <v>0.429884820533494</v>
      </c>
      <c r="G7684" s="0" t="n">
        <v>0.667279427942478</v>
      </c>
      <c r="H7684" s="0" t="n">
        <v>0.990010064151867</v>
      </c>
      <c r="I7684" s="0" t="n">
        <f aca="false">-LOG10(H7684)</f>
        <v>0.00436039046971814</v>
      </c>
      <c r="J7684" s="0" t="n">
        <f aca="false">IF(C7684&lt;0,1,-1)</f>
        <v>-1</v>
      </c>
      <c r="K7684" s="0" t="n">
        <f aca="false">I7684*J7684</f>
        <v>-0.00436039046971814</v>
      </c>
    </row>
    <row r="7685" customFormat="false" ht="16" hidden="false" customHeight="false" outlineLevel="0" collapsed="false">
      <c r="A7685" s="0" t="s">
        <v>7684</v>
      </c>
      <c r="B7685" s="0" t="n">
        <v>423.732257617318</v>
      </c>
      <c r="C7685" s="0" t="n">
        <v>-0.122412292289409</v>
      </c>
      <c r="D7685" s="0" t="n">
        <v>-0.147281282408825</v>
      </c>
      <c r="E7685" s="0" t="n">
        <v>0.299659723856009</v>
      </c>
      <c r="F7685" s="0" t="n">
        <v>-0.408504321882876</v>
      </c>
      <c r="G7685" s="0" t="n">
        <v>0.682903458225812</v>
      </c>
      <c r="H7685" s="0" t="n">
        <v>0.990010064151867</v>
      </c>
      <c r="I7685" s="0" t="n">
        <f aca="false">-LOG10(H7685)</f>
        <v>0.00436039046971814</v>
      </c>
      <c r="J7685" s="0" t="n">
        <f aca="false">IF(C7685&lt;0,1,-1)</f>
        <v>1</v>
      </c>
      <c r="K7685" s="0" t="n">
        <f aca="false">I7685*J7685</f>
        <v>0.00436039046971814</v>
      </c>
    </row>
    <row r="7686" customFormat="false" ht="16" hidden="false" customHeight="false" outlineLevel="0" collapsed="false">
      <c r="A7686" s="0" t="s">
        <v>7685</v>
      </c>
      <c r="B7686" s="0" t="n">
        <v>1993.20886435875</v>
      </c>
      <c r="C7686" s="0" t="n">
        <v>-0.13988845733032</v>
      </c>
      <c r="D7686" s="0" t="n">
        <v>-0.182329557243041</v>
      </c>
      <c r="E7686" s="0" t="n">
        <v>0.337912696541338</v>
      </c>
      <c r="F7686" s="0" t="n">
        <v>-0.413978103699952</v>
      </c>
      <c r="G7686" s="0" t="n">
        <v>0.678890142779542</v>
      </c>
      <c r="H7686" s="0" t="n">
        <v>0.990010064151867</v>
      </c>
      <c r="I7686" s="0" t="n">
        <f aca="false">-LOG10(H7686)</f>
        <v>0.00436039046971814</v>
      </c>
      <c r="J7686" s="0" t="n">
        <f aca="false">IF(C7686&lt;0,1,-1)</f>
        <v>1</v>
      </c>
      <c r="K7686" s="0" t="n">
        <f aca="false">I7686*J7686</f>
        <v>0.00436039046971814</v>
      </c>
    </row>
    <row r="7687" customFormat="false" ht="16" hidden="false" customHeight="false" outlineLevel="0" collapsed="false">
      <c r="A7687" s="0" t="s">
        <v>7686</v>
      </c>
      <c r="B7687" s="0" t="n">
        <v>758.080840629171</v>
      </c>
      <c r="C7687" s="0" t="n">
        <v>0.138893198955117</v>
      </c>
      <c r="D7687" s="0" t="n">
        <v>0.177926681362531</v>
      </c>
      <c r="E7687" s="0" t="n">
        <v>0.330828160191821</v>
      </c>
      <c r="F7687" s="0" t="n">
        <v>0.419834874016117</v>
      </c>
      <c r="G7687" s="0" t="n">
        <v>0.674606086595409</v>
      </c>
      <c r="H7687" s="0" t="n">
        <v>0.990010064151867</v>
      </c>
      <c r="I7687" s="0" t="n">
        <f aca="false">-LOG10(H7687)</f>
        <v>0.00436039046971814</v>
      </c>
      <c r="J7687" s="0" t="n">
        <f aca="false">IF(C7687&lt;0,1,-1)</f>
        <v>-1</v>
      </c>
      <c r="K7687" s="0" t="n">
        <f aca="false">I7687*J7687</f>
        <v>-0.00436039046971814</v>
      </c>
    </row>
    <row r="7688" customFormat="false" ht="16" hidden="false" customHeight="false" outlineLevel="0" collapsed="false">
      <c r="A7688" s="0" t="s">
        <v>7687</v>
      </c>
      <c r="B7688" s="0" t="n">
        <v>1565.73119968373</v>
      </c>
      <c r="C7688" s="0" t="n">
        <v>0.115789564903401</v>
      </c>
      <c r="D7688" s="0" t="n">
        <v>0.133608066203422</v>
      </c>
      <c r="E7688" s="0" t="n">
        <v>0.271872300534874</v>
      </c>
      <c r="F7688" s="0" t="n">
        <v>0.425896881276981</v>
      </c>
      <c r="G7688" s="0" t="n">
        <v>0.670182987553313</v>
      </c>
      <c r="H7688" s="0" t="n">
        <v>0.990010064151867</v>
      </c>
      <c r="I7688" s="0" t="n">
        <f aca="false">-LOG10(H7688)</f>
        <v>0.00436039046971814</v>
      </c>
      <c r="J7688" s="0" t="n">
        <f aca="false">IF(C7688&lt;0,1,-1)</f>
        <v>-1</v>
      </c>
      <c r="K7688" s="0" t="n">
        <f aca="false">I7688*J7688</f>
        <v>-0.00436039046971814</v>
      </c>
    </row>
    <row r="7689" customFormat="false" ht="16" hidden="false" customHeight="false" outlineLevel="0" collapsed="false">
      <c r="A7689" s="0" t="s">
        <v>7688</v>
      </c>
      <c r="B7689" s="0" t="n">
        <v>22.7199969580384</v>
      </c>
      <c r="C7689" s="0" t="n">
        <v>-0.0937182631164887</v>
      </c>
      <c r="D7689" s="0" t="n">
        <v>-1.0533600487711</v>
      </c>
      <c r="E7689" s="0" t="n">
        <v>0.231202341748966</v>
      </c>
      <c r="F7689" s="0" t="n">
        <v>-0.405351703652923</v>
      </c>
      <c r="G7689" s="0" t="n">
        <v>0.685219006256232</v>
      </c>
      <c r="H7689" s="0" t="n">
        <v>0.990010064151867</v>
      </c>
      <c r="I7689" s="0" t="n">
        <f aca="false">-LOG10(H7689)</f>
        <v>0.00436039046971814</v>
      </c>
      <c r="J7689" s="0" t="n">
        <f aca="false">IF(C7689&lt;0,1,-1)</f>
        <v>1</v>
      </c>
      <c r="K7689" s="0" t="n">
        <f aca="false">I7689*J7689</f>
        <v>0.00436039046971814</v>
      </c>
    </row>
    <row r="7690" customFormat="false" ht="16" hidden="false" customHeight="false" outlineLevel="0" collapsed="false">
      <c r="A7690" s="0" t="s">
        <v>7689</v>
      </c>
      <c r="B7690" s="0" t="n">
        <v>65.662684919639</v>
      </c>
      <c r="C7690" s="0" t="n">
        <v>-0.151835226076495</v>
      </c>
      <c r="D7690" s="0" t="n">
        <v>-0.493801049901512</v>
      </c>
      <c r="E7690" s="0" t="n">
        <v>0.369368697762962</v>
      </c>
      <c r="F7690" s="0" t="n">
        <v>-0.411066847288541</v>
      </c>
      <c r="G7690" s="0" t="n">
        <v>0.681023518781503</v>
      </c>
      <c r="H7690" s="0" t="n">
        <v>0.990010064151867</v>
      </c>
      <c r="I7690" s="0" t="n">
        <f aca="false">-LOG10(H7690)</f>
        <v>0.00436039046971814</v>
      </c>
      <c r="J7690" s="0" t="n">
        <f aca="false">IF(C7690&lt;0,1,-1)</f>
        <v>1</v>
      </c>
      <c r="K7690" s="0" t="n">
        <f aca="false">I7690*J7690</f>
        <v>0.00436039046971814</v>
      </c>
    </row>
    <row r="7691" customFormat="false" ht="16" hidden="false" customHeight="false" outlineLevel="0" collapsed="false">
      <c r="A7691" s="0" t="s">
        <v>7690</v>
      </c>
      <c r="B7691" s="0" t="n">
        <v>37.2333250273282</v>
      </c>
      <c r="C7691" s="0" t="n">
        <v>0.132858026430933</v>
      </c>
      <c r="D7691" s="0" t="n">
        <v>0.632050328003831</v>
      </c>
      <c r="E7691" s="0" t="n">
        <v>0.326883821912067</v>
      </c>
      <c r="F7691" s="0" t="n">
        <v>0.406438060023273</v>
      </c>
      <c r="G7691" s="0" t="n">
        <v>0.684420759414666</v>
      </c>
      <c r="H7691" s="0" t="n">
        <v>0.990010064151867</v>
      </c>
      <c r="I7691" s="0" t="n">
        <f aca="false">-LOG10(H7691)</f>
        <v>0.00436039046971814</v>
      </c>
      <c r="J7691" s="0" t="n">
        <f aca="false">IF(C7691&lt;0,1,-1)</f>
        <v>-1</v>
      </c>
      <c r="K7691" s="0" t="n">
        <f aca="false">I7691*J7691</f>
        <v>-0.00436039046971814</v>
      </c>
    </row>
    <row r="7692" customFormat="false" ht="16" hidden="false" customHeight="false" outlineLevel="0" collapsed="false">
      <c r="A7692" s="0" t="s">
        <v>7691</v>
      </c>
      <c r="B7692" s="0" t="n">
        <v>242.420217354963</v>
      </c>
      <c r="C7692" s="0" t="n">
        <v>0.148079973013407</v>
      </c>
      <c r="D7692" s="0" t="n">
        <v>0.201065100240554</v>
      </c>
      <c r="E7692" s="0" t="n">
        <v>0.352215333000627</v>
      </c>
      <c r="F7692" s="0" t="n">
        <v>0.420424550379081</v>
      </c>
      <c r="G7692" s="0" t="n">
        <v>0.67417533654306</v>
      </c>
      <c r="H7692" s="0" t="n">
        <v>0.990010064151867</v>
      </c>
      <c r="I7692" s="0" t="n">
        <f aca="false">-LOG10(H7692)</f>
        <v>0.00436039046971814</v>
      </c>
      <c r="J7692" s="0" t="n">
        <f aca="false">IF(C7692&lt;0,1,-1)</f>
        <v>-1</v>
      </c>
      <c r="K7692" s="0" t="n">
        <f aca="false">I7692*J7692</f>
        <v>-0.00436039046971814</v>
      </c>
    </row>
    <row r="7693" customFormat="false" ht="16" hidden="false" customHeight="false" outlineLevel="0" collapsed="false">
      <c r="A7693" s="0" t="s">
        <v>7692</v>
      </c>
      <c r="B7693" s="0" t="n">
        <v>1116.84561362767</v>
      </c>
      <c r="C7693" s="0" t="n">
        <v>-0.104228826502178</v>
      </c>
      <c r="D7693" s="0" t="n">
        <v>-0.117590712626842</v>
      </c>
      <c r="E7693" s="0" t="n">
        <v>0.253778640479621</v>
      </c>
      <c r="F7693" s="0" t="n">
        <v>-0.41070763995423</v>
      </c>
      <c r="G7693" s="0" t="n">
        <v>0.681286924166711</v>
      </c>
      <c r="H7693" s="0" t="n">
        <v>0.990010064151867</v>
      </c>
      <c r="I7693" s="0" t="n">
        <f aca="false">-LOG10(H7693)</f>
        <v>0.00436039046971814</v>
      </c>
      <c r="J7693" s="0" t="n">
        <f aca="false">IF(C7693&lt;0,1,-1)</f>
        <v>1</v>
      </c>
      <c r="K7693" s="0" t="n">
        <f aca="false">I7693*J7693</f>
        <v>0.00436039046971814</v>
      </c>
    </row>
    <row r="7694" customFormat="false" ht="16" hidden="false" customHeight="false" outlineLevel="0" collapsed="false">
      <c r="A7694" s="0" t="s">
        <v>7693</v>
      </c>
      <c r="B7694" s="0" t="n">
        <v>416.3142360375</v>
      </c>
      <c r="C7694" s="0" t="n">
        <v>0.120790724226444</v>
      </c>
      <c r="D7694" s="0" t="n">
        <v>0.143847031128871</v>
      </c>
      <c r="E7694" s="0" t="n">
        <v>0.293336413796801</v>
      </c>
      <c r="F7694" s="0" t="n">
        <v>0.411782235498786</v>
      </c>
      <c r="G7694" s="0" t="n">
        <v>0.680499043184916</v>
      </c>
      <c r="H7694" s="0" t="n">
        <v>0.990010064151867</v>
      </c>
      <c r="I7694" s="0" t="n">
        <f aca="false">-LOG10(H7694)</f>
        <v>0.00436039046971814</v>
      </c>
      <c r="J7694" s="0" t="n">
        <f aca="false">IF(C7694&lt;0,1,-1)</f>
        <v>-1</v>
      </c>
      <c r="K7694" s="0" t="n">
        <f aca="false">I7694*J7694</f>
        <v>-0.00436039046971814</v>
      </c>
    </row>
    <row r="7695" customFormat="false" ht="16" hidden="false" customHeight="false" outlineLevel="0" collapsed="false">
      <c r="A7695" s="0" t="s">
        <v>7694</v>
      </c>
      <c r="B7695" s="0" t="n">
        <v>1194.03908549659</v>
      </c>
      <c r="C7695" s="0" t="n">
        <v>-0.0946890763206049</v>
      </c>
      <c r="D7695" s="0" t="n">
        <v>-0.10431160126469</v>
      </c>
      <c r="E7695" s="0" t="n">
        <v>0.231348807514303</v>
      </c>
      <c r="F7695" s="0" t="n">
        <v>-0.409291395698033</v>
      </c>
      <c r="G7695" s="0" t="n">
        <v>0.682325829145275</v>
      </c>
      <c r="H7695" s="0" t="n">
        <v>0.990010064151867</v>
      </c>
      <c r="I7695" s="0" t="n">
        <f aca="false">-LOG10(H7695)</f>
        <v>0.00436039046971814</v>
      </c>
      <c r="J7695" s="0" t="n">
        <f aca="false">IF(C7695&lt;0,1,-1)</f>
        <v>1</v>
      </c>
      <c r="K7695" s="0" t="n">
        <f aca="false">I7695*J7695</f>
        <v>0.00436039046971814</v>
      </c>
    </row>
    <row r="7696" customFormat="false" ht="16" hidden="false" customHeight="false" outlineLevel="0" collapsed="false">
      <c r="A7696" s="0" t="s">
        <v>7695</v>
      </c>
      <c r="B7696" s="0" t="n">
        <v>145.531802684894</v>
      </c>
      <c r="C7696" s="0" t="n">
        <v>0.168708544456193</v>
      </c>
      <c r="D7696" s="0" t="n">
        <v>0.338318752882728</v>
      </c>
      <c r="E7696" s="0" t="n">
        <v>0.399800820656991</v>
      </c>
      <c r="F7696" s="0" t="n">
        <v>0.421981486128404</v>
      </c>
      <c r="G7696" s="0" t="n">
        <v>0.673038530971032</v>
      </c>
      <c r="H7696" s="0" t="n">
        <v>0.990010064151867</v>
      </c>
      <c r="I7696" s="0" t="n">
        <f aca="false">-LOG10(H7696)</f>
        <v>0.00436039046971814</v>
      </c>
      <c r="J7696" s="0" t="n">
        <f aca="false">IF(C7696&lt;0,1,-1)</f>
        <v>-1</v>
      </c>
      <c r="K7696" s="0" t="n">
        <f aca="false">I7696*J7696</f>
        <v>-0.00436039046971814</v>
      </c>
    </row>
    <row r="7697" customFormat="false" ht="16" hidden="false" customHeight="false" outlineLevel="0" collapsed="false">
      <c r="A7697" s="0" t="s">
        <v>7696</v>
      </c>
      <c r="B7697" s="0" t="n">
        <v>995.780990609357</v>
      </c>
      <c r="C7697" s="0" t="n">
        <v>-0.0874225320363348</v>
      </c>
      <c r="D7697" s="0" t="n">
        <v>-0.0949530454377916</v>
      </c>
      <c r="E7697" s="0" t="n">
        <v>0.216070654155717</v>
      </c>
      <c r="F7697" s="0" t="n">
        <v>-0.404601598388884</v>
      </c>
      <c r="G7697" s="0" t="n">
        <v>0.685770383447472</v>
      </c>
      <c r="H7697" s="0" t="n">
        <v>0.990010064151867</v>
      </c>
      <c r="I7697" s="0" t="n">
        <f aca="false">-LOG10(H7697)</f>
        <v>0.00436039046971814</v>
      </c>
      <c r="J7697" s="0" t="n">
        <f aca="false">IF(C7697&lt;0,1,-1)</f>
        <v>1</v>
      </c>
      <c r="K7697" s="0" t="n">
        <f aca="false">I7697*J7697</f>
        <v>0.00436039046971814</v>
      </c>
    </row>
    <row r="7698" customFormat="false" ht="16" hidden="false" customHeight="false" outlineLevel="0" collapsed="false">
      <c r="A7698" s="0" t="s">
        <v>7697</v>
      </c>
      <c r="B7698" s="0" t="n">
        <v>22.5805688515431</v>
      </c>
      <c r="C7698" s="0" t="n">
        <v>0.125388334818092</v>
      </c>
      <c r="D7698" s="0" t="n">
        <v>0.823854305626199</v>
      </c>
      <c r="E7698" s="0" t="n">
        <v>0.289458832580895</v>
      </c>
      <c r="F7698" s="0" t="n">
        <v>0.433181926770363</v>
      </c>
      <c r="G7698" s="0" t="n">
        <v>0.664882607751806</v>
      </c>
      <c r="H7698" s="0" t="n">
        <v>0.990010064151867</v>
      </c>
      <c r="I7698" s="0" t="n">
        <f aca="false">-LOG10(H7698)</f>
        <v>0.00436039046971814</v>
      </c>
      <c r="J7698" s="0" t="n">
        <f aca="false">IF(C7698&lt;0,1,-1)</f>
        <v>-1</v>
      </c>
      <c r="K7698" s="0" t="n">
        <f aca="false">I7698*J7698</f>
        <v>-0.00436039046971814</v>
      </c>
    </row>
    <row r="7699" customFormat="false" ht="16" hidden="false" customHeight="false" outlineLevel="0" collapsed="false">
      <c r="A7699" s="0" t="s">
        <v>7698</v>
      </c>
      <c r="B7699" s="0" t="n">
        <v>504.785663066781</v>
      </c>
      <c r="C7699" s="0" t="n">
        <v>0.118785376096032</v>
      </c>
      <c r="D7699" s="0" t="n">
        <v>0.138551601749397</v>
      </c>
      <c r="E7699" s="0" t="n">
        <v>0.279609768496224</v>
      </c>
      <c r="F7699" s="0" t="n">
        <v>0.424825558616477</v>
      </c>
      <c r="G7699" s="0" t="n">
        <v>0.670963844385719</v>
      </c>
      <c r="H7699" s="0" t="n">
        <v>0.990010064151867</v>
      </c>
      <c r="I7699" s="0" t="n">
        <f aca="false">-LOG10(H7699)</f>
        <v>0.00436039046971814</v>
      </c>
      <c r="J7699" s="0" t="n">
        <f aca="false">IF(C7699&lt;0,1,-1)</f>
        <v>-1</v>
      </c>
      <c r="K7699" s="0" t="n">
        <f aca="false">I7699*J7699</f>
        <v>-0.00436039046971814</v>
      </c>
    </row>
    <row r="7700" customFormat="false" ht="16" hidden="false" customHeight="false" outlineLevel="0" collapsed="false">
      <c r="A7700" s="0" t="s">
        <v>7699</v>
      </c>
      <c r="B7700" s="0" t="n">
        <v>34.2020220051723</v>
      </c>
      <c r="C7700" s="0" t="n">
        <v>-0.148511908447688</v>
      </c>
      <c r="D7700" s="0" t="n">
        <v>-0.500989449113936</v>
      </c>
      <c r="E7700" s="0" t="n">
        <v>0.365587564204563</v>
      </c>
      <c r="F7700" s="0" t="n">
        <v>-0.406228009343854</v>
      </c>
      <c r="G7700" s="0" t="n">
        <v>0.684575075686625</v>
      </c>
      <c r="H7700" s="0" t="n">
        <v>0.990010064151867</v>
      </c>
      <c r="I7700" s="0" t="n">
        <f aca="false">-LOG10(H7700)</f>
        <v>0.00436039046971814</v>
      </c>
      <c r="J7700" s="0" t="n">
        <f aca="false">IF(C7700&lt;0,1,-1)</f>
        <v>1</v>
      </c>
      <c r="K7700" s="0" t="n">
        <f aca="false">I7700*J7700</f>
        <v>0.00436039046971814</v>
      </c>
    </row>
    <row r="7701" customFormat="false" ht="16" hidden="false" customHeight="false" outlineLevel="0" collapsed="false">
      <c r="A7701" s="0" t="s">
        <v>7700</v>
      </c>
      <c r="B7701" s="0" t="n">
        <v>296.032220976731</v>
      </c>
      <c r="C7701" s="0" t="n">
        <v>-0.125497449813486</v>
      </c>
      <c r="D7701" s="0" t="n">
        <v>-0.152418602142844</v>
      </c>
      <c r="E7701" s="0" t="n">
        <v>0.305024221371429</v>
      </c>
      <c r="F7701" s="0" t="n">
        <v>-0.411434374782542</v>
      </c>
      <c r="G7701" s="0" t="n">
        <v>0.680754052507519</v>
      </c>
      <c r="H7701" s="0" t="n">
        <v>0.990010064151867</v>
      </c>
      <c r="I7701" s="0" t="n">
        <f aca="false">-LOG10(H7701)</f>
        <v>0.00436039046971814</v>
      </c>
      <c r="J7701" s="0" t="n">
        <f aca="false">IF(C7701&lt;0,1,-1)</f>
        <v>1</v>
      </c>
      <c r="K7701" s="0" t="n">
        <f aca="false">I7701*J7701</f>
        <v>0.00436039046971814</v>
      </c>
    </row>
    <row r="7702" customFormat="false" ht="16" hidden="false" customHeight="false" outlineLevel="0" collapsed="false">
      <c r="A7702" s="0" t="s">
        <v>7701</v>
      </c>
      <c r="B7702" s="0" t="n">
        <v>2196.80313965719</v>
      </c>
      <c r="C7702" s="0" t="n">
        <v>0.0973684242239364</v>
      </c>
      <c r="D7702" s="0" t="n">
        <v>0.10823019852653</v>
      </c>
      <c r="E7702" s="0" t="n">
        <v>0.240258588567734</v>
      </c>
      <c r="F7702" s="0" t="n">
        <v>0.405265113744253</v>
      </c>
      <c r="G7702" s="0" t="n">
        <v>0.68528264703718</v>
      </c>
      <c r="H7702" s="0" t="n">
        <v>0.990010064151867</v>
      </c>
      <c r="I7702" s="0" t="n">
        <f aca="false">-LOG10(H7702)</f>
        <v>0.00436039046971814</v>
      </c>
      <c r="J7702" s="0" t="n">
        <f aca="false">IF(C7702&lt;0,1,-1)</f>
        <v>-1</v>
      </c>
      <c r="K7702" s="0" t="n">
        <f aca="false">I7702*J7702</f>
        <v>-0.00436039046971814</v>
      </c>
    </row>
    <row r="7703" customFormat="false" ht="16" hidden="false" customHeight="false" outlineLevel="0" collapsed="false">
      <c r="A7703" s="0" t="s">
        <v>7702</v>
      </c>
      <c r="B7703" s="0" t="n">
        <v>273.939166186986</v>
      </c>
      <c r="C7703" s="0" t="n">
        <v>-0.115411853061372</v>
      </c>
      <c r="D7703" s="0" t="n">
        <v>-0.134701656744035</v>
      </c>
      <c r="E7703" s="0" t="n">
        <v>0.280166584969636</v>
      </c>
      <c r="F7703" s="0" t="n">
        <v>-0.411940107253974</v>
      </c>
      <c r="G7703" s="0" t="n">
        <v>0.680383322793602</v>
      </c>
      <c r="H7703" s="0" t="n">
        <v>0.990010064151867</v>
      </c>
      <c r="I7703" s="0" t="n">
        <f aca="false">-LOG10(H7703)</f>
        <v>0.00436039046971814</v>
      </c>
      <c r="J7703" s="0" t="n">
        <f aca="false">IF(C7703&lt;0,1,-1)</f>
        <v>1</v>
      </c>
      <c r="K7703" s="0" t="n">
        <f aca="false">I7703*J7703</f>
        <v>0.00436039046971814</v>
      </c>
    </row>
    <row r="7704" customFormat="false" ht="16" hidden="false" customHeight="false" outlineLevel="0" collapsed="false">
      <c r="A7704" s="0" t="s">
        <v>7703</v>
      </c>
      <c r="B7704" s="0" t="n">
        <v>88.573591515858</v>
      </c>
      <c r="C7704" s="0" t="n">
        <v>0.152379161646819</v>
      </c>
      <c r="D7704" s="0" t="n">
        <v>0.563464333858366</v>
      </c>
      <c r="E7704" s="0" t="n">
        <v>0.355825878513861</v>
      </c>
      <c r="F7704" s="0" t="n">
        <v>0.428240807788473</v>
      </c>
      <c r="G7704" s="0" t="n">
        <v>0.668475808928841</v>
      </c>
      <c r="H7704" s="0" t="n">
        <v>0.990010064151867</v>
      </c>
      <c r="I7704" s="0" t="n">
        <f aca="false">-LOG10(H7704)</f>
        <v>0.00436039046971814</v>
      </c>
      <c r="J7704" s="0" t="n">
        <f aca="false">IF(C7704&lt;0,1,-1)</f>
        <v>-1</v>
      </c>
      <c r="K7704" s="0" t="n">
        <f aca="false">I7704*J7704</f>
        <v>-0.00436039046971814</v>
      </c>
    </row>
    <row r="7705" customFormat="false" ht="16" hidden="false" customHeight="false" outlineLevel="0" collapsed="false">
      <c r="A7705" s="0" t="s">
        <v>7704</v>
      </c>
      <c r="B7705" s="0" t="n">
        <v>458.972764322075</v>
      </c>
      <c r="C7705" s="0" t="n">
        <v>0.108242780880309</v>
      </c>
      <c r="D7705" s="0" t="n">
        <v>0.1217264811727</v>
      </c>
      <c r="E7705" s="0" t="n">
        <v>0.251011869721084</v>
      </c>
      <c r="F7705" s="0" t="n">
        <v>0.431225746418227</v>
      </c>
      <c r="G7705" s="0" t="n">
        <v>0.666304235066101</v>
      </c>
      <c r="H7705" s="0" t="n">
        <v>0.990010064151867</v>
      </c>
      <c r="I7705" s="0" t="n">
        <f aca="false">-LOG10(H7705)</f>
        <v>0.00436039046971814</v>
      </c>
      <c r="J7705" s="0" t="n">
        <f aca="false">IF(C7705&lt;0,1,-1)</f>
        <v>-1</v>
      </c>
      <c r="K7705" s="0" t="n">
        <f aca="false">I7705*J7705</f>
        <v>-0.00436039046971814</v>
      </c>
    </row>
    <row r="7706" customFormat="false" ht="16" hidden="false" customHeight="false" outlineLevel="0" collapsed="false">
      <c r="A7706" s="0" t="s">
        <v>7705</v>
      </c>
      <c r="B7706" s="0" t="n">
        <v>35.2657961699495</v>
      </c>
      <c r="C7706" s="0" t="n">
        <v>-0.144705040683878</v>
      </c>
      <c r="D7706" s="0" t="n">
        <v>-0.557184692696585</v>
      </c>
      <c r="E7706" s="0" t="n">
        <v>0.351281710757925</v>
      </c>
      <c r="F7706" s="0" t="n">
        <v>-0.411934456740326</v>
      </c>
      <c r="G7706" s="0" t="n">
        <v>0.680387464504395</v>
      </c>
      <c r="H7706" s="0" t="n">
        <v>0.990010064151867</v>
      </c>
      <c r="I7706" s="0" t="n">
        <f aca="false">-LOG10(H7706)</f>
        <v>0.00436039046971814</v>
      </c>
      <c r="J7706" s="0" t="n">
        <f aca="false">IF(C7706&lt;0,1,-1)</f>
        <v>1</v>
      </c>
      <c r="K7706" s="0" t="n">
        <f aca="false">I7706*J7706</f>
        <v>0.00436039046971814</v>
      </c>
    </row>
    <row r="7707" customFormat="false" ht="16" hidden="false" customHeight="false" outlineLevel="0" collapsed="false">
      <c r="A7707" s="0" t="s">
        <v>7706</v>
      </c>
      <c r="B7707" s="0" t="n">
        <v>33.88649272307</v>
      </c>
      <c r="C7707" s="0" t="n">
        <v>0.143475705026215</v>
      </c>
      <c r="D7707" s="0" t="n">
        <v>0.561199132029215</v>
      </c>
      <c r="E7707" s="0" t="n">
        <v>0.349690722089746</v>
      </c>
      <c r="F7707" s="0" t="n">
        <v>0.410293141804869</v>
      </c>
      <c r="G7707" s="0" t="n">
        <v>0.681590922392681</v>
      </c>
      <c r="H7707" s="0" t="n">
        <v>0.990010064151867</v>
      </c>
      <c r="I7707" s="0" t="n">
        <f aca="false">-LOG10(H7707)</f>
        <v>0.00436039046971814</v>
      </c>
      <c r="J7707" s="0" t="n">
        <f aca="false">IF(C7707&lt;0,1,-1)</f>
        <v>-1</v>
      </c>
      <c r="K7707" s="0" t="n">
        <f aca="false">I7707*J7707</f>
        <v>-0.00436039046971814</v>
      </c>
    </row>
    <row r="7708" customFormat="false" ht="16" hidden="false" customHeight="false" outlineLevel="0" collapsed="false">
      <c r="A7708" s="0" t="s">
        <v>7707</v>
      </c>
      <c r="B7708" s="0" t="n">
        <v>91.4888606434678</v>
      </c>
      <c r="C7708" s="0" t="n">
        <v>0.149998784831475</v>
      </c>
      <c r="D7708" s="0" t="n">
        <v>0.501790710442691</v>
      </c>
      <c r="E7708" s="0" t="n">
        <v>0.366519443639743</v>
      </c>
      <c r="F7708" s="0" t="n">
        <v>0.40925191673845</v>
      </c>
      <c r="G7708" s="0" t="n">
        <v>0.682354798103893</v>
      </c>
      <c r="H7708" s="0" t="n">
        <v>0.990010064151867</v>
      </c>
      <c r="I7708" s="0" t="n">
        <f aca="false">-LOG10(H7708)</f>
        <v>0.00436039046971814</v>
      </c>
      <c r="J7708" s="0" t="n">
        <f aca="false">IF(C7708&lt;0,1,-1)</f>
        <v>-1</v>
      </c>
      <c r="K7708" s="0" t="n">
        <f aca="false">I7708*J7708</f>
        <v>-0.00436039046971814</v>
      </c>
    </row>
    <row r="7709" customFormat="false" ht="16" hidden="false" customHeight="false" outlineLevel="0" collapsed="false">
      <c r="A7709" s="0" t="s">
        <v>7708</v>
      </c>
      <c r="B7709" s="0" t="n">
        <v>3383.53647723387</v>
      </c>
      <c r="C7709" s="0" t="n">
        <v>0.122771307212504</v>
      </c>
      <c r="D7709" s="0" t="n">
        <v>0.148074851316136</v>
      </c>
      <c r="E7709" s="0" t="n">
        <v>0.300986594329035</v>
      </c>
      <c r="F7709" s="0" t="n">
        <v>0.407896263573425</v>
      </c>
      <c r="G7709" s="0" t="n">
        <v>0.683349836024672</v>
      </c>
      <c r="H7709" s="0" t="n">
        <v>0.990010064151867</v>
      </c>
      <c r="I7709" s="0" t="n">
        <f aca="false">-LOG10(H7709)</f>
        <v>0.00436039046971814</v>
      </c>
      <c r="J7709" s="0" t="n">
        <f aca="false">IF(C7709&lt;0,1,-1)</f>
        <v>-1</v>
      </c>
      <c r="K7709" s="0" t="n">
        <f aca="false">I7709*J7709</f>
        <v>-0.00436039046971814</v>
      </c>
    </row>
    <row r="7710" customFormat="false" ht="16" hidden="false" customHeight="false" outlineLevel="0" collapsed="false">
      <c r="A7710" s="0" t="s">
        <v>7709</v>
      </c>
      <c r="B7710" s="0" t="n">
        <v>165.309065285518</v>
      </c>
      <c r="C7710" s="0" t="n">
        <v>0.169538175794265</v>
      </c>
      <c r="D7710" s="0" t="n">
        <v>0.314253035306479</v>
      </c>
      <c r="E7710" s="0" t="n">
        <v>0.398511420757784</v>
      </c>
      <c r="F7710" s="0" t="n">
        <v>0.425428650129729</v>
      </c>
      <c r="G7710" s="0" t="n">
        <v>0.670524224236869</v>
      </c>
      <c r="H7710" s="0" t="n">
        <v>0.990010064151867</v>
      </c>
      <c r="I7710" s="0" t="n">
        <f aca="false">-LOG10(H7710)</f>
        <v>0.00436039046971814</v>
      </c>
      <c r="J7710" s="0" t="n">
        <f aca="false">IF(C7710&lt;0,1,-1)</f>
        <v>-1</v>
      </c>
      <c r="K7710" s="0" t="n">
        <f aca="false">I7710*J7710</f>
        <v>-0.00436039046971814</v>
      </c>
    </row>
    <row r="7711" customFormat="false" ht="16" hidden="false" customHeight="false" outlineLevel="0" collapsed="false">
      <c r="A7711" s="0" t="s">
        <v>7710</v>
      </c>
      <c r="B7711" s="0" t="n">
        <v>85.9906306553619</v>
      </c>
      <c r="C7711" s="0" t="n">
        <v>0.16291020095018</v>
      </c>
      <c r="D7711" s="0" t="n">
        <v>0.403060363840497</v>
      </c>
      <c r="E7711" s="0" t="n">
        <v>0.392491720197547</v>
      </c>
      <c r="F7711" s="0" t="n">
        <v>0.415066592661329</v>
      </c>
      <c r="G7711" s="0" t="n">
        <v>0.678093154512411</v>
      </c>
      <c r="H7711" s="0" t="n">
        <v>0.990010064151867</v>
      </c>
      <c r="I7711" s="0" t="n">
        <f aca="false">-LOG10(H7711)</f>
        <v>0.00436039046971814</v>
      </c>
      <c r="J7711" s="0" t="n">
        <f aca="false">IF(C7711&lt;0,1,-1)</f>
        <v>-1</v>
      </c>
      <c r="K7711" s="0" t="n">
        <f aca="false">I7711*J7711</f>
        <v>-0.00436039046971814</v>
      </c>
    </row>
    <row r="7712" customFormat="false" ht="16" hidden="false" customHeight="false" outlineLevel="0" collapsed="false">
      <c r="A7712" s="0" t="s">
        <v>7711</v>
      </c>
      <c r="B7712" s="0" t="n">
        <v>772.734740058073</v>
      </c>
      <c r="C7712" s="0" t="n">
        <v>0.126393175247019</v>
      </c>
      <c r="D7712" s="0" t="n">
        <v>0.154705645871633</v>
      </c>
      <c r="E7712" s="0" t="n">
        <v>0.309187744954593</v>
      </c>
      <c r="F7712" s="0" t="n">
        <v>0.408791025225083</v>
      </c>
      <c r="G7712" s="0" t="n">
        <v>0.682693026719543</v>
      </c>
      <c r="H7712" s="0" t="n">
        <v>0.990010064151867</v>
      </c>
      <c r="I7712" s="0" t="n">
        <f aca="false">-LOG10(H7712)</f>
        <v>0.00436039046971814</v>
      </c>
      <c r="J7712" s="0" t="n">
        <f aca="false">IF(C7712&lt;0,1,-1)</f>
        <v>-1</v>
      </c>
      <c r="K7712" s="0" t="n">
        <f aca="false">I7712*J7712</f>
        <v>-0.00436039046971814</v>
      </c>
    </row>
    <row r="7713" customFormat="false" ht="16" hidden="false" customHeight="false" outlineLevel="0" collapsed="false">
      <c r="A7713" s="0" t="s">
        <v>7712</v>
      </c>
      <c r="B7713" s="0" t="n">
        <v>193.935707842286</v>
      </c>
      <c r="C7713" s="0" t="n">
        <v>-0.124808026673153</v>
      </c>
      <c r="D7713" s="0" t="n">
        <v>-0.151320571054674</v>
      </c>
      <c r="E7713" s="0" t="n">
        <v>0.304044068867476</v>
      </c>
      <c r="F7713" s="0" t="n">
        <v>-0.410493212836042</v>
      </c>
      <c r="G7713" s="0" t="n">
        <v>0.681444181290359</v>
      </c>
      <c r="H7713" s="0" t="n">
        <v>0.990010064151867</v>
      </c>
      <c r="I7713" s="0" t="n">
        <f aca="false">-LOG10(H7713)</f>
        <v>0.00436039046971814</v>
      </c>
      <c r="J7713" s="0" t="n">
        <f aca="false">IF(C7713&lt;0,1,-1)</f>
        <v>1</v>
      </c>
      <c r="K7713" s="0" t="n">
        <f aca="false">I7713*J7713</f>
        <v>0.00436039046971814</v>
      </c>
    </row>
    <row r="7714" customFormat="false" ht="16" hidden="false" customHeight="false" outlineLevel="0" collapsed="false">
      <c r="A7714" s="0" t="s">
        <v>7713</v>
      </c>
      <c r="B7714" s="0" t="n">
        <v>91.5786664308749</v>
      </c>
      <c r="C7714" s="0" t="n">
        <v>0.154959810284208</v>
      </c>
      <c r="D7714" s="0" t="n">
        <v>0.219044514973496</v>
      </c>
      <c r="E7714" s="0" t="n">
        <v>0.363785688174249</v>
      </c>
      <c r="F7714" s="0" t="n">
        <v>0.425964559138963</v>
      </c>
      <c r="G7714" s="0" t="n">
        <v>0.670133671025102</v>
      </c>
      <c r="H7714" s="0" t="n">
        <v>0.990010064151867</v>
      </c>
      <c r="I7714" s="0" t="n">
        <f aca="false">-LOG10(H7714)</f>
        <v>0.00436039046971814</v>
      </c>
      <c r="J7714" s="0" t="n">
        <f aca="false">IF(C7714&lt;0,1,-1)</f>
        <v>-1</v>
      </c>
      <c r="K7714" s="0" t="n">
        <f aca="false">I7714*J7714</f>
        <v>-0.00436039046971814</v>
      </c>
    </row>
    <row r="7715" customFormat="false" ht="16" hidden="false" customHeight="false" outlineLevel="0" collapsed="false">
      <c r="A7715" s="0" t="s">
        <v>7714</v>
      </c>
      <c r="B7715" s="0" t="n">
        <v>25.1825340034329</v>
      </c>
      <c r="C7715" s="0" t="n">
        <v>0.137923994463083</v>
      </c>
      <c r="D7715" s="0" t="n">
        <v>0.617668241906124</v>
      </c>
      <c r="E7715" s="0" t="n">
        <v>0.334059638289494</v>
      </c>
      <c r="F7715" s="0" t="n">
        <v>0.412872369644245</v>
      </c>
      <c r="G7715" s="0" t="n">
        <v>0.679700125641339</v>
      </c>
      <c r="H7715" s="0" t="n">
        <v>0.990010064151867</v>
      </c>
      <c r="I7715" s="0" t="n">
        <f aca="false">-LOG10(H7715)</f>
        <v>0.00436039046971814</v>
      </c>
      <c r="J7715" s="0" t="n">
        <f aca="false">IF(C7715&lt;0,1,-1)</f>
        <v>-1</v>
      </c>
      <c r="K7715" s="0" t="n">
        <f aca="false">I7715*J7715</f>
        <v>-0.00436039046971814</v>
      </c>
    </row>
    <row r="7716" customFormat="false" ht="16" hidden="false" customHeight="false" outlineLevel="0" collapsed="false">
      <c r="A7716" s="0" t="s">
        <v>7715</v>
      </c>
      <c r="B7716" s="0" t="n">
        <v>47.2207763002658</v>
      </c>
      <c r="C7716" s="0" t="n">
        <v>0.165388720446245</v>
      </c>
      <c r="D7716" s="0" t="n">
        <v>0.398482695860966</v>
      </c>
      <c r="E7716" s="0" t="n">
        <v>0.394102876005855</v>
      </c>
      <c r="F7716" s="0" t="n">
        <v>0.419658750330429</v>
      </c>
      <c r="G7716" s="0" t="n">
        <v>0.674734763090028</v>
      </c>
      <c r="H7716" s="0" t="n">
        <v>0.990010064151867</v>
      </c>
      <c r="I7716" s="0" t="n">
        <f aca="false">-LOG10(H7716)</f>
        <v>0.00436039046971814</v>
      </c>
      <c r="J7716" s="0" t="n">
        <f aca="false">IF(C7716&lt;0,1,-1)</f>
        <v>-1</v>
      </c>
      <c r="K7716" s="0" t="n">
        <f aca="false">I7716*J7716</f>
        <v>-0.00436039046971814</v>
      </c>
    </row>
    <row r="7717" customFormat="false" ht="16" hidden="false" customHeight="false" outlineLevel="0" collapsed="false">
      <c r="A7717" s="0" t="s">
        <v>7716</v>
      </c>
      <c r="B7717" s="0" t="n">
        <v>124.68382038619</v>
      </c>
      <c r="C7717" s="0" t="n">
        <v>-0.167873733166037</v>
      </c>
      <c r="D7717" s="0" t="n">
        <v>-0.340358914105234</v>
      </c>
      <c r="E7717" s="0" t="n">
        <v>0.399772906413147</v>
      </c>
      <c r="F7717" s="0" t="n">
        <v>-0.419922737316639</v>
      </c>
      <c r="G7717" s="0" t="n">
        <v>0.674541896960676</v>
      </c>
      <c r="H7717" s="0" t="n">
        <v>0.990010064151867</v>
      </c>
      <c r="I7717" s="0" t="n">
        <f aca="false">-LOG10(H7717)</f>
        <v>0.00436039046971814</v>
      </c>
      <c r="J7717" s="0" t="n">
        <f aca="false">IF(C7717&lt;0,1,-1)</f>
        <v>1</v>
      </c>
      <c r="K7717" s="0" t="n">
        <f aca="false">I7717*J7717</f>
        <v>0.00436039046971814</v>
      </c>
    </row>
    <row r="7718" customFormat="false" ht="16" hidden="false" customHeight="false" outlineLevel="0" collapsed="false">
      <c r="A7718" s="0" t="s">
        <v>7717</v>
      </c>
      <c r="B7718" s="0" t="n">
        <v>1566.74117165422</v>
      </c>
      <c r="C7718" s="0" t="n">
        <v>0.112551332470143</v>
      </c>
      <c r="D7718" s="0" t="n">
        <v>0.130042491544926</v>
      </c>
      <c r="E7718" s="0" t="n">
        <v>0.272772693115549</v>
      </c>
      <c r="F7718" s="0" t="n">
        <v>0.412619500818085</v>
      </c>
      <c r="G7718" s="0" t="n">
        <v>0.679885411519965</v>
      </c>
      <c r="H7718" s="0" t="n">
        <v>0.990010064151867</v>
      </c>
      <c r="I7718" s="0" t="n">
        <f aca="false">-LOG10(H7718)</f>
        <v>0.00436039046971814</v>
      </c>
      <c r="J7718" s="0" t="n">
        <f aca="false">IF(C7718&lt;0,1,-1)</f>
        <v>-1</v>
      </c>
      <c r="K7718" s="0" t="n">
        <f aca="false">I7718*J7718</f>
        <v>-0.00436039046971814</v>
      </c>
    </row>
    <row r="7719" customFormat="false" ht="16" hidden="false" customHeight="false" outlineLevel="0" collapsed="false">
      <c r="A7719" s="0" t="s">
        <v>7718</v>
      </c>
      <c r="B7719" s="0" t="n">
        <v>236.306035786404</v>
      </c>
      <c r="C7719" s="0" t="n">
        <v>0.144001261052239</v>
      </c>
      <c r="D7719" s="0" t="n">
        <v>0.193133248798421</v>
      </c>
      <c r="E7719" s="0" t="n">
        <v>0.348130906528718</v>
      </c>
      <c r="F7719" s="0" t="n">
        <v>0.413641128528643</v>
      </c>
      <c r="G7719" s="0" t="n">
        <v>0.679136947815351</v>
      </c>
      <c r="H7719" s="0" t="n">
        <v>0.990010064151867</v>
      </c>
      <c r="I7719" s="0" t="n">
        <f aca="false">-LOG10(H7719)</f>
        <v>0.00436039046971814</v>
      </c>
      <c r="J7719" s="0" t="n">
        <f aca="false">IF(C7719&lt;0,1,-1)</f>
        <v>-1</v>
      </c>
      <c r="K7719" s="0" t="n">
        <f aca="false">I7719*J7719</f>
        <v>-0.00436039046971814</v>
      </c>
    </row>
    <row r="7720" customFormat="false" ht="16" hidden="false" customHeight="false" outlineLevel="0" collapsed="false">
      <c r="A7720" s="0" t="s">
        <v>7719</v>
      </c>
      <c r="B7720" s="0" t="n">
        <v>305.884877429263</v>
      </c>
      <c r="C7720" s="0" t="n">
        <v>-0.111821875853359</v>
      </c>
      <c r="D7720" s="0" t="n">
        <v>-0.127830479466321</v>
      </c>
      <c r="E7720" s="0" t="n">
        <v>0.264567769502541</v>
      </c>
      <c r="F7720" s="0" t="n">
        <v>-0.422658723939102</v>
      </c>
      <c r="G7720" s="0" t="n">
        <v>0.672544274784656</v>
      </c>
      <c r="H7720" s="0" t="n">
        <v>0.990010064151867</v>
      </c>
      <c r="I7720" s="0" t="n">
        <f aca="false">-LOG10(H7720)</f>
        <v>0.00436039046971814</v>
      </c>
      <c r="J7720" s="0" t="n">
        <f aca="false">IF(C7720&lt;0,1,-1)</f>
        <v>1</v>
      </c>
      <c r="K7720" s="0" t="n">
        <f aca="false">I7720*J7720</f>
        <v>0.00436039046971814</v>
      </c>
    </row>
    <row r="7721" customFormat="false" ht="16" hidden="false" customHeight="false" outlineLevel="0" collapsed="false">
      <c r="A7721" s="0" t="s">
        <v>7720</v>
      </c>
      <c r="B7721" s="0" t="n">
        <v>1735.83563107825</v>
      </c>
      <c r="C7721" s="0" t="n">
        <v>0.0794116673912182</v>
      </c>
      <c r="D7721" s="0" t="n">
        <v>0.0847624812115398</v>
      </c>
      <c r="E7721" s="0" t="n">
        <v>0.194478083232868</v>
      </c>
      <c r="F7721" s="0" t="n">
        <v>0.408332219606106</v>
      </c>
      <c r="G7721" s="0" t="n">
        <v>0.683029787885482</v>
      </c>
      <c r="H7721" s="0" t="n">
        <v>0.990010064151867</v>
      </c>
      <c r="I7721" s="0" t="n">
        <f aca="false">-LOG10(H7721)</f>
        <v>0.00436039046971814</v>
      </c>
      <c r="J7721" s="0" t="n">
        <f aca="false">IF(C7721&lt;0,1,-1)</f>
        <v>-1</v>
      </c>
      <c r="K7721" s="0" t="n">
        <f aca="false">I7721*J7721</f>
        <v>-0.00436039046971814</v>
      </c>
    </row>
    <row r="7722" customFormat="false" ht="16" hidden="false" customHeight="false" outlineLevel="0" collapsed="false">
      <c r="A7722" s="0" t="s">
        <v>7721</v>
      </c>
      <c r="B7722" s="0" t="n">
        <v>18.9393537630002</v>
      </c>
      <c r="C7722" s="0" t="n">
        <v>0.120633522882694</v>
      </c>
      <c r="D7722" s="0" t="n">
        <v>0.7319807232437</v>
      </c>
      <c r="E7722" s="0" t="n">
        <v>0.298455843962111</v>
      </c>
      <c r="F7722" s="0" t="n">
        <v>0.404192195673704</v>
      </c>
      <c r="G7722" s="0" t="n">
        <v>0.686071392253928</v>
      </c>
      <c r="H7722" s="0" t="n">
        <v>0.990010064151867</v>
      </c>
      <c r="I7722" s="0" t="n">
        <f aca="false">-LOG10(H7722)</f>
        <v>0.00436039046971814</v>
      </c>
      <c r="J7722" s="0" t="n">
        <f aca="false">IF(C7722&lt;0,1,-1)</f>
        <v>-1</v>
      </c>
      <c r="K7722" s="0" t="n">
        <f aca="false">I7722*J7722</f>
        <v>-0.00436039046971814</v>
      </c>
    </row>
    <row r="7723" customFormat="false" ht="16" hidden="false" customHeight="false" outlineLevel="0" collapsed="false">
      <c r="A7723" s="0" t="s">
        <v>7722</v>
      </c>
      <c r="B7723" s="0" t="n">
        <v>1396.71730043867</v>
      </c>
      <c r="C7723" s="0" t="n">
        <v>0.128781666780435</v>
      </c>
      <c r="D7723" s="0" t="n">
        <v>0.15573728210525</v>
      </c>
      <c r="E7723" s="0" t="n">
        <v>0.302462248654641</v>
      </c>
      <c r="F7723" s="0" t="n">
        <v>0.425777654412275</v>
      </c>
      <c r="G7723" s="0" t="n">
        <v>0.670269871046448</v>
      </c>
      <c r="H7723" s="0" t="n">
        <v>0.990010064151867</v>
      </c>
      <c r="I7723" s="0" t="n">
        <f aca="false">-LOG10(H7723)</f>
        <v>0.00436039046971814</v>
      </c>
      <c r="J7723" s="0" t="n">
        <f aca="false">IF(C7723&lt;0,1,-1)</f>
        <v>-1</v>
      </c>
      <c r="K7723" s="0" t="n">
        <f aca="false">I7723*J7723</f>
        <v>-0.00436039046971814</v>
      </c>
    </row>
    <row r="7724" customFormat="false" ht="16" hidden="false" customHeight="false" outlineLevel="0" collapsed="false">
      <c r="A7724" s="0" t="s">
        <v>7723</v>
      </c>
      <c r="B7724" s="0" t="n">
        <v>78.1471542275934</v>
      </c>
      <c r="C7724" s="0" t="n">
        <v>0.168999529877456</v>
      </c>
      <c r="D7724" s="0" t="n">
        <v>0.283849686442797</v>
      </c>
      <c r="E7724" s="0" t="n">
        <v>0.392427946458772</v>
      </c>
      <c r="F7724" s="0" t="n">
        <v>0.430651107808426</v>
      </c>
      <c r="G7724" s="0" t="n">
        <v>0.666722073990814</v>
      </c>
      <c r="H7724" s="0" t="n">
        <v>0.990010064151867</v>
      </c>
      <c r="I7724" s="0" t="n">
        <f aca="false">-LOG10(H7724)</f>
        <v>0.00436039046971814</v>
      </c>
      <c r="J7724" s="0" t="n">
        <f aca="false">IF(C7724&lt;0,1,-1)</f>
        <v>-1</v>
      </c>
      <c r="K7724" s="0" t="n">
        <f aca="false">I7724*J7724</f>
        <v>-0.00436039046971814</v>
      </c>
    </row>
    <row r="7725" customFormat="false" ht="16" hidden="false" customHeight="false" outlineLevel="0" collapsed="false">
      <c r="A7725" s="0" t="s">
        <v>7724</v>
      </c>
      <c r="B7725" s="0" t="n">
        <v>26423.9411315578</v>
      </c>
      <c r="C7725" s="0" t="n">
        <v>-0.0889250570533066</v>
      </c>
      <c r="D7725" s="0" t="n">
        <v>-0.0969514506161315</v>
      </c>
      <c r="E7725" s="0" t="n">
        <v>0.22034684330941</v>
      </c>
      <c r="F7725" s="0" t="n">
        <v>-0.403568554546699</v>
      </c>
      <c r="G7725" s="0" t="n">
        <v>0.686530013198951</v>
      </c>
      <c r="H7725" s="0" t="n">
        <v>0.990010064151867</v>
      </c>
      <c r="I7725" s="0" t="n">
        <f aca="false">-LOG10(H7725)</f>
        <v>0.00436039046971814</v>
      </c>
      <c r="J7725" s="0" t="n">
        <f aca="false">IF(C7725&lt;0,1,-1)</f>
        <v>1</v>
      </c>
      <c r="K7725" s="0" t="n">
        <f aca="false">I7725*J7725</f>
        <v>0.00436039046971814</v>
      </c>
    </row>
    <row r="7726" customFormat="false" ht="16" hidden="false" customHeight="false" outlineLevel="0" collapsed="false">
      <c r="A7726" s="0" t="s">
        <v>7725</v>
      </c>
      <c r="B7726" s="0" t="n">
        <v>226.026585159235</v>
      </c>
      <c r="C7726" s="0" t="n">
        <v>0.141661356244524</v>
      </c>
      <c r="D7726" s="0" t="n">
        <v>0.185837513977477</v>
      </c>
      <c r="E7726" s="0" t="n">
        <v>0.340343060576249</v>
      </c>
      <c r="F7726" s="0" t="n">
        <v>0.416231069923011</v>
      </c>
      <c r="G7726" s="0" t="n">
        <v>0.677240926434552</v>
      </c>
      <c r="H7726" s="0" t="n">
        <v>0.990010064151867</v>
      </c>
      <c r="I7726" s="0" t="n">
        <f aca="false">-LOG10(H7726)</f>
        <v>0.00436039046971814</v>
      </c>
      <c r="J7726" s="0" t="n">
        <f aca="false">IF(C7726&lt;0,1,-1)</f>
        <v>-1</v>
      </c>
      <c r="K7726" s="0" t="n">
        <f aca="false">I7726*J7726</f>
        <v>-0.00436039046971814</v>
      </c>
    </row>
    <row r="7727" customFormat="false" ht="16" hidden="false" customHeight="false" outlineLevel="0" collapsed="false">
      <c r="A7727" s="0" t="s">
        <v>7726</v>
      </c>
      <c r="B7727" s="0" t="n">
        <v>57.8999182634134</v>
      </c>
      <c r="C7727" s="0" t="n">
        <v>0.163651296775009</v>
      </c>
      <c r="D7727" s="0" t="n">
        <v>0.254774282474152</v>
      </c>
      <c r="E7727" s="0" t="n">
        <v>0.383220984545894</v>
      </c>
      <c r="F7727" s="0" t="n">
        <v>0.427041585337325</v>
      </c>
      <c r="G7727" s="0" t="n">
        <v>0.669349038745289</v>
      </c>
      <c r="H7727" s="0" t="n">
        <v>0.990010064151867</v>
      </c>
      <c r="I7727" s="0" t="n">
        <f aca="false">-LOG10(H7727)</f>
        <v>0.00436039046971814</v>
      </c>
      <c r="J7727" s="0" t="n">
        <f aca="false">IF(C7727&lt;0,1,-1)</f>
        <v>-1</v>
      </c>
      <c r="K7727" s="0" t="n">
        <f aca="false">I7727*J7727</f>
        <v>-0.00436039046971814</v>
      </c>
    </row>
    <row r="7728" customFormat="false" ht="16" hidden="false" customHeight="false" outlineLevel="0" collapsed="false">
      <c r="A7728" s="0" t="s">
        <v>7727</v>
      </c>
      <c r="B7728" s="0" t="n">
        <v>203.878578299026</v>
      </c>
      <c r="C7728" s="0" t="n">
        <v>-0.160413515334534</v>
      </c>
      <c r="D7728" s="0" t="n">
        <v>-0.235482467886855</v>
      </c>
      <c r="E7728" s="0" t="n">
        <v>0.37252015508281</v>
      </c>
      <c r="F7728" s="0" t="n">
        <v>-0.430617009967888</v>
      </c>
      <c r="G7728" s="0" t="n">
        <v>0.666746870920832</v>
      </c>
      <c r="H7728" s="0" t="n">
        <v>0.990010064151867</v>
      </c>
      <c r="I7728" s="0" t="n">
        <f aca="false">-LOG10(H7728)</f>
        <v>0.00436039046971814</v>
      </c>
      <c r="J7728" s="0" t="n">
        <f aca="false">IF(C7728&lt;0,1,-1)</f>
        <v>1</v>
      </c>
      <c r="K7728" s="0" t="n">
        <f aca="false">I7728*J7728</f>
        <v>0.00436039046971814</v>
      </c>
    </row>
    <row r="7729" customFormat="false" ht="16" hidden="false" customHeight="false" outlineLevel="0" collapsed="false">
      <c r="A7729" s="0" t="s">
        <v>7728</v>
      </c>
      <c r="B7729" s="0" t="n">
        <v>653.163883029703</v>
      </c>
      <c r="C7729" s="0" t="n">
        <v>0.0985585372795999</v>
      </c>
      <c r="D7729" s="0" t="n">
        <v>0.109604451325621</v>
      </c>
      <c r="E7729" s="0" t="n">
        <v>0.240783622104267</v>
      </c>
      <c r="F7729" s="0" t="n">
        <v>0.409324091141552</v>
      </c>
      <c r="G7729" s="0" t="n">
        <v>0.682301838164488</v>
      </c>
      <c r="H7729" s="0" t="n">
        <v>0.990010064151867</v>
      </c>
      <c r="I7729" s="0" t="n">
        <f aca="false">-LOG10(H7729)</f>
        <v>0.00436039046971814</v>
      </c>
      <c r="J7729" s="0" t="n">
        <f aca="false">IF(C7729&lt;0,1,-1)</f>
        <v>-1</v>
      </c>
      <c r="K7729" s="0" t="n">
        <f aca="false">I7729*J7729</f>
        <v>-0.00436039046971814</v>
      </c>
    </row>
    <row r="7730" customFormat="false" ht="16" hidden="false" customHeight="false" outlineLevel="0" collapsed="false">
      <c r="A7730" s="0" t="s">
        <v>7729</v>
      </c>
      <c r="B7730" s="0" t="n">
        <v>1274.49251401433</v>
      </c>
      <c r="C7730" s="0" t="n">
        <v>0.0727427518490604</v>
      </c>
      <c r="D7730" s="0" t="n">
        <v>0.0766314280862026</v>
      </c>
      <c r="E7730" s="0" t="n">
        <v>0.175482893696076</v>
      </c>
      <c r="F7730" s="0" t="n">
        <v>0.414529019421379</v>
      </c>
      <c r="G7730" s="0" t="n">
        <v>0.67848671904016</v>
      </c>
      <c r="H7730" s="0" t="n">
        <v>0.990010064151867</v>
      </c>
      <c r="I7730" s="0" t="n">
        <f aca="false">-LOG10(H7730)</f>
        <v>0.00436039046971814</v>
      </c>
      <c r="J7730" s="0" t="n">
        <f aca="false">IF(C7730&lt;0,1,-1)</f>
        <v>-1</v>
      </c>
      <c r="K7730" s="0" t="n">
        <f aca="false">I7730*J7730</f>
        <v>-0.00436039046971814</v>
      </c>
    </row>
    <row r="7731" customFormat="false" ht="16" hidden="false" customHeight="false" outlineLevel="0" collapsed="false">
      <c r="A7731" s="0" t="s">
        <v>7730</v>
      </c>
      <c r="B7731" s="0" t="n">
        <v>482.372476234015</v>
      </c>
      <c r="C7731" s="0" t="n">
        <v>-0.145231538594481</v>
      </c>
      <c r="D7731" s="0" t="n">
        <v>-0.198243816900257</v>
      </c>
      <c r="E7731" s="0" t="n">
        <v>0.353966397054502</v>
      </c>
      <c r="F7731" s="0" t="n">
        <v>-0.410297530508578</v>
      </c>
      <c r="G7731" s="0" t="n">
        <v>0.681587703390542</v>
      </c>
      <c r="H7731" s="0" t="n">
        <v>0.990010064151867</v>
      </c>
      <c r="I7731" s="0" t="n">
        <f aca="false">-LOG10(H7731)</f>
        <v>0.00436039046971814</v>
      </c>
      <c r="J7731" s="0" t="n">
        <f aca="false">IF(C7731&lt;0,1,-1)</f>
        <v>1</v>
      </c>
      <c r="K7731" s="0" t="n">
        <f aca="false">I7731*J7731</f>
        <v>0.00436039046971814</v>
      </c>
    </row>
    <row r="7732" customFormat="false" ht="16" hidden="false" customHeight="false" outlineLevel="0" collapsed="false">
      <c r="A7732" s="0" t="s">
        <v>7731</v>
      </c>
      <c r="B7732" s="0" t="n">
        <v>18.34299302353</v>
      </c>
      <c r="C7732" s="0" t="n">
        <v>-0.144588948028947</v>
      </c>
      <c r="D7732" s="0" t="n">
        <v>-0.645259687325962</v>
      </c>
      <c r="E7732" s="0" t="n">
        <v>0.33437002079055</v>
      </c>
      <c r="F7732" s="0" t="n">
        <v>-0.432421984743417</v>
      </c>
      <c r="G7732" s="0" t="n">
        <v>0.665434742436974</v>
      </c>
      <c r="H7732" s="0" t="n">
        <v>0.990010064151867</v>
      </c>
      <c r="I7732" s="0" t="n">
        <f aca="false">-LOG10(H7732)</f>
        <v>0.00436039046971814</v>
      </c>
      <c r="J7732" s="0" t="n">
        <f aca="false">IF(C7732&lt;0,1,-1)</f>
        <v>1</v>
      </c>
      <c r="K7732" s="0" t="n">
        <f aca="false">I7732*J7732</f>
        <v>0.00436039046971814</v>
      </c>
    </row>
    <row r="7733" customFormat="false" ht="16" hidden="false" customHeight="false" outlineLevel="0" collapsed="false">
      <c r="A7733" s="0" t="s">
        <v>7732</v>
      </c>
      <c r="B7733" s="0" t="n">
        <v>336.802324118811</v>
      </c>
      <c r="C7733" s="0" t="n">
        <v>-0.123172436737116</v>
      </c>
      <c r="D7733" s="0" t="n">
        <v>-0.145103962247947</v>
      </c>
      <c r="E7733" s="0" t="n">
        <v>0.286298320792596</v>
      </c>
      <c r="F7733" s="0" t="n">
        <v>-0.430224097703827</v>
      </c>
      <c r="G7733" s="0" t="n">
        <v>0.667032634280854</v>
      </c>
      <c r="H7733" s="0" t="n">
        <v>0.990010064151867</v>
      </c>
      <c r="I7733" s="0" t="n">
        <f aca="false">-LOG10(H7733)</f>
        <v>0.00436039046971814</v>
      </c>
      <c r="J7733" s="0" t="n">
        <f aca="false">IF(C7733&lt;0,1,-1)</f>
        <v>1</v>
      </c>
      <c r="K7733" s="0" t="n">
        <f aca="false">I7733*J7733</f>
        <v>0.00436039046971814</v>
      </c>
    </row>
    <row r="7734" customFormat="false" ht="16" hidden="false" customHeight="false" outlineLevel="0" collapsed="false">
      <c r="A7734" s="0" t="s">
        <v>7733</v>
      </c>
      <c r="B7734" s="0" t="n">
        <v>219.776922126824</v>
      </c>
      <c r="C7734" s="0" t="n">
        <v>-0.118169651527677</v>
      </c>
      <c r="D7734" s="0" t="n">
        <v>-0.138746516462461</v>
      </c>
      <c r="E7734" s="0" t="n">
        <v>0.28411108964876</v>
      </c>
      <c r="F7734" s="0" t="n">
        <v>-0.415927627723955</v>
      </c>
      <c r="G7734" s="0" t="n">
        <v>0.67746296226702</v>
      </c>
      <c r="H7734" s="0" t="n">
        <v>0.990010064151867</v>
      </c>
      <c r="I7734" s="0" t="n">
        <f aca="false">-LOG10(H7734)</f>
        <v>0.00436039046971814</v>
      </c>
      <c r="J7734" s="0" t="n">
        <f aca="false">IF(C7734&lt;0,1,-1)</f>
        <v>1</v>
      </c>
      <c r="K7734" s="0" t="n">
        <f aca="false">I7734*J7734</f>
        <v>0.00436039046971814</v>
      </c>
    </row>
    <row r="7735" customFormat="false" ht="16" hidden="false" customHeight="false" outlineLevel="0" collapsed="false">
      <c r="A7735" s="0" t="s">
        <v>7734</v>
      </c>
      <c r="B7735" s="0" t="n">
        <v>430.489344309836</v>
      </c>
      <c r="C7735" s="0" t="n">
        <v>-0.131012528222949</v>
      </c>
      <c r="D7735" s="0" t="n">
        <v>-0.159933082416874</v>
      </c>
      <c r="E7735" s="0" t="n">
        <v>0.307796710025139</v>
      </c>
      <c r="F7735" s="0" t="n">
        <v>-0.425646291710685</v>
      </c>
      <c r="G7735" s="0" t="n">
        <v>0.670365603323662</v>
      </c>
      <c r="H7735" s="0" t="n">
        <v>0.990010064151867</v>
      </c>
      <c r="I7735" s="0" t="n">
        <f aca="false">-LOG10(H7735)</f>
        <v>0.00436039046971814</v>
      </c>
      <c r="J7735" s="0" t="n">
        <f aca="false">IF(C7735&lt;0,1,-1)</f>
        <v>1</v>
      </c>
      <c r="K7735" s="0" t="n">
        <f aca="false">I7735*J7735</f>
        <v>0.00436039046971814</v>
      </c>
    </row>
    <row r="7736" customFormat="false" ht="16" hidden="false" customHeight="false" outlineLevel="0" collapsed="false">
      <c r="A7736" s="0" t="s">
        <v>7735</v>
      </c>
      <c r="B7736" s="0" t="n">
        <v>36.7489798305552</v>
      </c>
      <c r="C7736" s="0" t="n">
        <v>-0.151570730163341</v>
      </c>
      <c r="D7736" s="0" t="n">
        <v>-0.542909397321013</v>
      </c>
      <c r="E7736" s="0" t="n">
        <v>0.35940372646155</v>
      </c>
      <c r="F7736" s="0" t="n">
        <v>-0.421728321115659</v>
      </c>
      <c r="G7736" s="0" t="n">
        <v>0.673223330085197</v>
      </c>
      <c r="H7736" s="0" t="n">
        <v>0.990010064151867</v>
      </c>
      <c r="I7736" s="0" t="n">
        <f aca="false">-LOG10(H7736)</f>
        <v>0.00436039046971814</v>
      </c>
      <c r="J7736" s="0" t="n">
        <f aca="false">IF(C7736&lt;0,1,-1)</f>
        <v>1</v>
      </c>
      <c r="K7736" s="0" t="n">
        <f aca="false">I7736*J7736</f>
        <v>0.00436039046971814</v>
      </c>
    </row>
    <row r="7737" customFormat="false" ht="16" hidden="false" customHeight="false" outlineLevel="0" collapsed="false">
      <c r="A7737" s="0" t="s">
        <v>7736</v>
      </c>
      <c r="B7737" s="0" t="n">
        <v>181.319023076938</v>
      </c>
      <c r="C7737" s="0" t="n">
        <v>0.13388983131044</v>
      </c>
      <c r="D7737" s="0" t="n">
        <v>0.169260870862586</v>
      </c>
      <c r="E7737" s="0" t="n">
        <v>0.325090049862095</v>
      </c>
      <c r="F7737" s="0" t="n">
        <v>0.411854596494839</v>
      </c>
      <c r="G7737" s="0" t="n">
        <v>0.680446001459863</v>
      </c>
      <c r="H7737" s="0" t="n">
        <v>0.990010064151867</v>
      </c>
      <c r="I7737" s="0" t="n">
        <f aca="false">-LOG10(H7737)</f>
        <v>0.00436039046971814</v>
      </c>
      <c r="J7737" s="0" t="n">
        <f aca="false">IF(C7737&lt;0,1,-1)</f>
        <v>-1</v>
      </c>
      <c r="K7737" s="0" t="n">
        <f aca="false">I7737*J7737</f>
        <v>-0.00436039046971814</v>
      </c>
    </row>
    <row r="7738" customFormat="false" ht="16" hidden="false" customHeight="false" outlineLevel="0" collapsed="false">
      <c r="A7738" s="0" t="s">
        <v>7737</v>
      </c>
      <c r="B7738" s="0" t="n">
        <v>286.658438149663</v>
      </c>
      <c r="C7738" s="0" t="n">
        <v>0.151605341310977</v>
      </c>
      <c r="D7738" s="0" t="n">
        <v>0.206733401526313</v>
      </c>
      <c r="E7738" s="0" t="n">
        <v>0.353557784765834</v>
      </c>
      <c r="F7738" s="0" t="n">
        <v>0.428799330246363</v>
      </c>
      <c r="G7738" s="0" t="n">
        <v>0.668069266320626</v>
      </c>
      <c r="H7738" s="0" t="n">
        <v>0.990010064151867</v>
      </c>
      <c r="I7738" s="0" t="n">
        <f aca="false">-LOG10(H7738)</f>
        <v>0.00436039046971814</v>
      </c>
      <c r="J7738" s="0" t="n">
        <f aca="false">IF(C7738&lt;0,1,-1)</f>
        <v>-1</v>
      </c>
      <c r="K7738" s="0" t="n">
        <f aca="false">I7738*J7738</f>
        <v>-0.00436039046971814</v>
      </c>
    </row>
    <row r="7739" customFormat="false" ht="16" hidden="false" customHeight="false" outlineLevel="0" collapsed="false">
      <c r="A7739" s="0" t="s">
        <v>7738</v>
      </c>
      <c r="B7739" s="0" t="n">
        <v>33.1357935951646</v>
      </c>
      <c r="C7739" s="0" t="n">
        <v>0.166468388904199</v>
      </c>
      <c r="D7739" s="0" t="n">
        <v>0.392973952618568</v>
      </c>
      <c r="E7739" s="0" t="n">
        <v>0.395213481756133</v>
      </c>
      <c r="F7739" s="0" t="n">
        <v>0.421211311325959</v>
      </c>
      <c r="G7739" s="0" t="n">
        <v>0.673600785345202</v>
      </c>
      <c r="H7739" s="0" t="n">
        <v>0.990010064151867</v>
      </c>
      <c r="I7739" s="0" t="n">
        <f aca="false">-LOG10(H7739)</f>
        <v>0.00436039046971814</v>
      </c>
      <c r="J7739" s="0" t="n">
        <f aca="false">IF(C7739&lt;0,1,-1)</f>
        <v>-1</v>
      </c>
      <c r="K7739" s="0" t="n">
        <f aca="false">I7739*J7739</f>
        <v>-0.00436039046971814</v>
      </c>
    </row>
    <row r="7740" customFormat="false" ht="16" hidden="false" customHeight="false" outlineLevel="0" collapsed="false">
      <c r="A7740" s="0" t="s">
        <v>7739</v>
      </c>
      <c r="B7740" s="0" t="n">
        <v>97.12206631436</v>
      </c>
      <c r="C7740" s="0" t="n">
        <v>0.166737508726626</v>
      </c>
      <c r="D7740" s="0" t="n">
        <v>0.308188698208214</v>
      </c>
      <c r="E7740" s="0" t="n">
        <v>0.398428773515317</v>
      </c>
      <c r="F7740" s="0" t="n">
        <v>0.418487618892354</v>
      </c>
      <c r="G7740" s="0" t="n">
        <v>0.675590636975142</v>
      </c>
      <c r="H7740" s="0" t="n">
        <v>0.990010064151867</v>
      </c>
      <c r="I7740" s="0" t="n">
        <f aca="false">-LOG10(H7740)</f>
        <v>0.00436039046971814</v>
      </c>
      <c r="J7740" s="0" t="n">
        <f aca="false">IF(C7740&lt;0,1,-1)</f>
        <v>-1</v>
      </c>
      <c r="K7740" s="0" t="n">
        <f aca="false">I7740*J7740</f>
        <v>-0.00436039046971814</v>
      </c>
    </row>
    <row r="7741" customFormat="false" ht="16" hidden="false" customHeight="false" outlineLevel="0" collapsed="false">
      <c r="A7741" s="0" t="s">
        <v>7740</v>
      </c>
      <c r="B7741" s="0" t="n">
        <v>970.810748991624</v>
      </c>
      <c r="C7741" s="0" t="n">
        <v>0.083429919213507</v>
      </c>
      <c r="D7741" s="0" t="n">
        <v>0.0895056069648285</v>
      </c>
      <c r="E7741" s="0" t="n">
        <v>0.201162821633636</v>
      </c>
      <c r="F7741" s="0" t="n">
        <v>0.414738262945289</v>
      </c>
      <c r="G7741" s="0" t="n">
        <v>0.678333518638749</v>
      </c>
      <c r="H7741" s="0" t="n">
        <v>0.990010064151867</v>
      </c>
      <c r="I7741" s="0" t="n">
        <f aca="false">-LOG10(H7741)</f>
        <v>0.00436039046971814</v>
      </c>
      <c r="J7741" s="0" t="n">
        <f aca="false">IF(C7741&lt;0,1,-1)</f>
        <v>-1</v>
      </c>
      <c r="K7741" s="0" t="n">
        <f aca="false">I7741*J7741</f>
        <v>-0.00436039046971814</v>
      </c>
    </row>
    <row r="7742" customFormat="false" ht="16" hidden="false" customHeight="false" outlineLevel="0" collapsed="false">
      <c r="A7742" s="0" t="s">
        <v>7741</v>
      </c>
      <c r="B7742" s="0" t="n">
        <v>112.151186207735</v>
      </c>
      <c r="C7742" s="0" t="n">
        <v>0.17102344577977</v>
      </c>
      <c r="D7742" s="0" t="n">
        <v>0.334272991936676</v>
      </c>
      <c r="E7742" s="0" t="n">
        <v>0.399693110526844</v>
      </c>
      <c r="F7742" s="0" t="n">
        <v>0.427886899412251</v>
      </c>
      <c r="G7742" s="0" t="n">
        <v>0.668733465445495</v>
      </c>
      <c r="H7742" s="0" t="n">
        <v>0.990010064151867</v>
      </c>
      <c r="I7742" s="0" t="n">
        <f aca="false">-LOG10(H7742)</f>
        <v>0.00436039046971814</v>
      </c>
      <c r="J7742" s="0" t="n">
        <f aca="false">IF(C7742&lt;0,1,-1)</f>
        <v>-1</v>
      </c>
      <c r="K7742" s="0" t="n">
        <f aca="false">I7742*J7742</f>
        <v>-0.00436039046971814</v>
      </c>
    </row>
    <row r="7743" customFormat="false" ht="16" hidden="false" customHeight="false" outlineLevel="0" collapsed="false">
      <c r="A7743" s="3" t="n">
        <v>37135</v>
      </c>
      <c r="B7743" s="0" t="n">
        <v>4036.80439952043</v>
      </c>
      <c r="C7743" s="0" t="n">
        <v>0.114570226417446</v>
      </c>
      <c r="D7743" s="0" t="n">
        <v>0.132836089770078</v>
      </c>
      <c r="E7743" s="0" t="n">
        <v>0.27537656639505</v>
      </c>
      <c r="F7743" s="0" t="n">
        <v>0.416049295396785</v>
      </c>
      <c r="G7743" s="0" t="n">
        <v>0.677373931787157</v>
      </c>
      <c r="H7743" s="0" t="n">
        <v>0.990010064151867</v>
      </c>
      <c r="I7743" s="0" t="n">
        <f aca="false">-LOG10(H7743)</f>
        <v>0.00436039046971814</v>
      </c>
      <c r="J7743" s="0" t="n">
        <f aca="false">IF(C7743&lt;0,1,-1)</f>
        <v>-1</v>
      </c>
      <c r="K7743" s="0" t="n">
        <f aca="false">I7743*J7743</f>
        <v>-0.00436039046971814</v>
      </c>
    </row>
    <row r="7744" customFormat="false" ht="16" hidden="false" customHeight="false" outlineLevel="0" collapsed="false">
      <c r="A7744" s="0" t="s">
        <v>7742</v>
      </c>
      <c r="B7744" s="0" t="n">
        <v>1091.37445472413</v>
      </c>
      <c r="C7744" s="0" t="n">
        <v>-0.087918968226937</v>
      </c>
      <c r="D7744" s="0" t="n">
        <v>-0.095653993755098</v>
      </c>
      <c r="E7744" s="0" t="n">
        <v>0.218040367308433</v>
      </c>
      <c r="F7744" s="0" t="n">
        <v>-0.403223354061633</v>
      </c>
      <c r="G7744" s="0" t="n">
        <v>0.686783920656331</v>
      </c>
      <c r="H7744" s="0" t="n">
        <v>0.990010064151867</v>
      </c>
      <c r="I7744" s="0" t="n">
        <f aca="false">-LOG10(H7744)</f>
        <v>0.00436039046971814</v>
      </c>
      <c r="J7744" s="0" t="n">
        <f aca="false">IF(C7744&lt;0,1,-1)</f>
        <v>1</v>
      </c>
      <c r="K7744" s="0" t="n">
        <f aca="false">I7744*J7744</f>
        <v>0.00436039046971814</v>
      </c>
    </row>
    <row r="7745" customFormat="false" ht="16" hidden="false" customHeight="false" outlineLevel="0" collapsed="false">
      <c r="A7745" s="0" t="s">
        <v>7743</v>
      </c>
      <c r="B7745" s="0" t="n">
        <v>108.630632557967</v>
      </c>
      <c r="C7745" s="0" t="n">
        <v>0.13660024259846</v>
      </c>
      <c r="D7745" s="0" t="n">
        <v>0.620920738161472</v>
      </c>
      <c r="E7745" s="0" t="n">
        <v>0.332186629874166</v>
      </c>
      <c r="F7745" s="0" t="n">
        <v>0.41121535400207</v>
      </c>
      <c r="G7745" s="0" t="n">
        <v>0.680914630729301</v>
      </c>
      <c r="H7745" s="0" t="n">
        <v>0.990010064151867</v>
      </c>
      <c r="I7745" s="0" t="n">
        <f aca="false">-LOG10(H7745)</f>
        <v>0.00436039046971814</v>
      </c>
      <c r="J7745" s="0" t="n">
        <f aca="false">IF(C7745&lt;0,1,-1)</f>
        <v>-1</v>
      </c>
      <c r="K7745" s="0" t="n">
        <f aca="false">I7745*J7745</f>
        <v>-0.00436039046971814</v>
      </c>
    </row>
    <row r="7746" customFormat="false" ht="16" hidden="false" customHeight="false" outlineLevel="0" collapsed="false">
      <c r="A7746" s="0" t="s">
        <v>7744</v>
      </c>
      <c r="B7746" s="0" t="n">
        <v>1005.24055862513</v>
      </c>
      <c r="C7746" s="0" t="n">
        <v>-0.122454118324463</v>
      </c>
      <c r="D7746" s="0" t="n">
        <v>-0.147623738415282</v>
      </c>
      <c r="E7746" s="0" t="n">
        <v>0.300749560663543</v>
      </c>
      <c r="F7746" s="0" t="n">
        <v>-0.407163082979381</v>
      </c>
      <c r="G7746" s="0" t="n">
        <v>0.68388821377908</v>
      </c>
      <c r="H7746" s="0" t="n">
        <v>0.990010064151867</v>
      </c>
      <c r="I7746" s="0" t="n">
        <f aca="false">-LOG10(H7746)</f>
        <v>0.00436039046971814</v>
      </c>
      <c r="J7746" s="0" t="n">
        <f aca="false">IF(C7746&lt;0,1,-1)</f>
        <v>1</v>
      </c>
      <c r="K7746" s="0" t="n">
        <f aca="false">I7746*J7746</f>
        <v>0.00436039046971814</v>
      </c>
    </row>
    <row r="7747" customFormat="false" ht="16" hidden="false" customHeight="false" outlineLevel="0" collapsed="false">
      <c r="A7747" s="0" t="s">
        <v>7745</v>
      </c>
      <c r="B7747" s="0" t="n">
        <v>424.740177325165</v>
      </c>
      <c r="C7747" s="0" t="n">
        <v>0.112103866969094</v>
      </c>
      <c r="D7747" s="0" t="n">
        <v>0.127921076306067</v>
      </c>
      <c r="E7747" s="0" t="n">
        <v>0.263207562572162</v>
      </c>
      <c r="F7747" s="0" t="n">
        <v>0.425914308363992</v>
      </c>
      <c r="G7747" s="0" t="n">
        <v>0.670170288384036</v>
      </c>
      <c r="H7747" s="0" t="n">
        <v>0.990010064151867</v>
      </c>
      <c r="I7747" s="0" t="n">
        <f aca="false">-LOG10(H7747)</f>
        <v>0.00436039046971814</v>
      </c>
      <c r="J7747" s="0" t="n">
        <f aca="false">IF(C7747&lt;0,1,-1)</f>
        <v>-1</v>
      </c>
      <c r="K7747" s="0" t="n">
        <f aca="false">I7747*J7747</f>
        <v>-0.00436039046971814</v>
      </c>
    </row>
    <row r="7748" customFormat="false" ht="16" hidden="false" customHeight="false" outlineLevel="0" collapsed="false">
      <c r="A7748" s="0" t="s">
        <v>7746</v>
      </c>
      <c r="B7748" s="0" t="n">
        <v>17.9066960668988</v>
      </c>
      <c r="C7748" s="0" t="n">
        <v>-0.09653893758511</v>
      </c>
      <c r="D7748" s="0" t="n">
        <v>-0.99485566857935</v>
      </c>
      <c r="E7748" s="0" t="n">
        <v>0.239708301987144</v>
      </c>
      <c r="F7748" s="0" t="n">
        <v>-0.402735060841938</v>
      </c>
      <c r="G7748" s="0" t="n">
        <v>0.687143138353555</v>
      </c>
      <c r="H7748" s="0" t="n">
        <v>0.990010064151867</v>
      </c>
      <c r="I7748" s="0" t="n">
        <f aca="false">-LOG10(H7748)</f>
        <v>0.00436039046971814</v>
      </c>
      <c r="J7748" s="0" t="n">
        <f aca="false">IF(C7748&lt;0,1,-1)</f>
        <v>1</v>
      </c>
      <c r="K7748" s="0" t="n">
        <f aca="false">I7748*J7748</f>
        <v>0.00436039046971814</v>
      </c>
    </row>
    <row r="7749" customFormat="false" ht="16" hidden="false" customHeight="false" outlineLevel="0" collapsed="false">
      <c r="A7749" s="0" t="s">
        <v>7747</v>
      </c>
      <c r="B7749" s="0" t="n">
        <v>23.5129968000537</v>
      </c>
      <c r="C7749" s="0" t="n">
        <v>-0.144606831682257</v>
      </c>
      <c r="D7749" s="0" t="n">
        <v>-0.558766730808711</v>
      </c>
      <c r="E7749" s="0" t="n">
        <v>0.350787028053838</v>
      </c>
      <c r="F7749" s="0" t="n">
        <v>-0.412235402444995</v>
      </c>
      <c r="G7749" s="0" t="n">
        <v>0.680166890884786</v>
      </c>
      <c r="H7749" s="0" t="n">
        <v>0.990010064151867</v>
      </c>
      <c r="I7749" s="0" t="n">
        <f aca="false">-LOG10(H7749)</f>
        <v>0.00436039046971814</v>
      </c>
      <c r="J7749" s="0" t="n">
        <f aca="false">IF(C7749&lt;0,1,-1)</f>
        <v>1</v>
      </c>
      <c r="K7749" s="0" t="n">
        <f aca="false">I7749*J7749</f>
        <v>0.00436039046971814</v>
      </c>
    </row>
    <row r="7750" customFormat="false" ht="16" hidden="false" customHeight="false" outlineLevel="0" collapsed="false">
      <c r="A7750" s="0" t="s">
        <v>7748</v>
      </c>
      <c r="B7750" s="0" t="n">
        <v>142.465030960643</v>
      </c>
      <c r="C7750" s="0" t="n">
        <v>-0.153783123307506</v>
      </c>
      <c r="D7750" s="0" t="n">
        <v>-0.448763589183174</v>
      </c>
      <c r="E7750" s="0" t="n">
        <v>0.379709120780317</v>
      </c>
      <c r="F7750" s="0" t="n">
        <v>-0.405002447640647</v>
      </c>
      <c r="G7750" s="0" t="n">
        <v>0.685475711784769</v>
      </c>
      <c r="H7750" s="0" t="n">
        <v>0.990010064151867</v>
      </c>
      <c r="I7750" s="0" t="n">
        <f aca="false">-LOG10(H7750)</f>
        <v>0.00436039046971814</v>
      </c>
      <c r="J7750" s="0" t="n">
        <f aca="false">IF(C7750&lt;0,1,-1)</f>
        <v>1</v>
      </c>
      <c r="K7750" s="0" t="n">
        <f aca="false">I7750*J7750</f>
        <v>0.00436039046971814</v>
      </c>
    </row>
    <row r="7751" customFormat="false" ht="16" hidden="false" customHeight="false" outlineLevel="0" collapsed="false">
      <c r="A7751" s="0" t="s">
        <v>7749</v>
      </c>
      <c r="B7751" s="0" t="n">
        <v>1743.20497984482</v>
      </c>
      <c r="C7751" s="0" t="n">
        <v>-0.107600431439929</v>
      </c>
      <c r="D7751" s="0" t="n">
        <v>-0.122231599569753</v>
      </c>
      <c r="E7751" s="0" t="n">
        <v>0.259585847813457</v>
      </c>
      <c r="F7751" s="0" t="n">
        <v>-0.414508080260418</v>
      </c>
      <c r="G7751" s="0" t="n">
        <v>0.67850205065413</v>
      </c>
      <c r="H7751" s="0" t="n">
        <v>0.990010064151867</v>
      </c>
      <c r="I7751" s="0" t="n">
        <f aca="false">-LOG10(H7751)</f>
        <v>0.00436039046971814</v>
      </c>
      <c r="J7751" s="0" t="n">
        <f aca="false">IF(C7751&lt;0,1,-1)</f>
        <v>1</v>
      </c>
      <c r="K7751" s="0" t="n">
        <f aca="false">I7751*J7751</f>
        <v>0.00436039046971814</v>
      </c>
    </row>
    <row r="7752" customFormat="false" ht="16" hidden="false" customHeight="false" outlineLevel="0" collapsed="false">
      <c r="A7752" s="0" t="s">
        <v>7750</v>
      </c>
      <c r="B7752" s="0" t="n">
        <v>19.2464236418959</v>
      </c>
      <c r="C7752" s="0" t="n">
        <v>-0.138624268356132</v>
      </c>
      <c r="D7752" s="0" t="n">
        <v>-0.69558106257478</v>
      </c>
      <c r="E7752" s="0" t="n">
        <v>0.321151929650484</v>
      </c>
      <c r="F7752" s="0" t="n">
        <v>-0.431647004291705</v>
      </c>
      <c r="G7752" s="0" t="n">
        <v>0.665997990156323</v>
      </c>
      <c r="H7752" s="0" t="n">
        <v>0.990010064151867</v>
      </c>
      <c r="I7752" s="0" t="n">
        <f aca="false">-LOG10(H7752)</f>
        <v>0.00436039046971814</v>
      </c>
      <c r="J7752" s="0" t="n">
        <f aca="false">IF(C7752&lt;0,1,-1)</f>
        <v>1</v>
      </c>
      <c r="K7752" s="0" t="n">
        <f aca="false">I7752*J7752</f>
        <v>0.00436039046971814</v>
      </c>
    </row>
    <row r="7753" customFormat="false" ht="16" hidden="false" customHeight="false" outlineLevel="0" collapsed="false">
      <c r="A7753" s="0" t="s">
        <v>7751</v>
      </c>
      <c r="B7753" s="0" t="n">
        <v>38.17336274856</v>
      </c>
      <c r="C7753" s="0" t="n">
        <v>0.159599874919648</v>
      </c>
      <c r="D7753" s="0" t="n">
        <v>0.46008000815357</v>
      </c>
      <c r="E7753" s="0" t="n">
        <v>0.381006508150795</v>
      </c>
      <c r="F7753" s="0" t="n">
        <v>0.41889015411905</v>
      </c>
      <c r="G7753" s="0" t="n">
        <v>0.675296413069082</v>
      </c>
      <c r="H7753" s="0" t="n">
        <v>0.990010064151867</v>
      </c>
      <c r="I7753" s="0" t="n">
        <f aca="false">-LOG10(H7753)</f>
        <v>0.00436039046971814</v>
      </c>
      <c r="J7753" s="0" t="n">
        <f aca="false">IF(C7753&lt;0,1,-1)</f>
        <v>-1</v>
      </c>
      <c r="K7753" s="0" t="n">
        <f aca="false">I7753*J7753</f>
        <v>-0.00436039046971814</v>
      </c>
    </row>
    <row r="7754" customFormat="false" ht="16" hidden="false" customHeight="false" outlineLevel="0" collapsed="false">
      <c r="A7754" s="0" t="s">
        <v>7752</v>
      </c>
      <c r="B7754" s="0" t="n">
        <v>90.5620003915612</v>
      </c>
      <c r="C7754" s="0" t="n">
        <v>-0.165310672033813</v>
      </c>
      <c r="D7754" s="0" t="n">
        <v>-0.30801927079502</v>
      </c>
      <c r="E7754" s="0" t="n">
        <v>0.398670030618693</v>
      </c>
      <c r="F7754" s="0" t="n">
        <v>-0.414655377474118</v>
      </c>
      <c r="G7754" s="0" t="n">
        <v>0.678394202738173</v>
      </c>
      <c r="H7754" s="0" t="n">
        <v>0.990010064151867</v>
      </c>
      <c r="I7754" s="0" t="n">
        <f aca="false">-LOG10(H7754)</f>
        <v>0.00436039046971814</v>
      </c>
      <c r="J7754" s="0" t="n">
        <f aca="false">IF(C7754&lt;0,1,-1)</f>
        <v>1</v>
      </c>
      <c r="K7754" s="0" t="n">
        <f aca="false">I7754*J7754</f>
        <v>0.00436039046971814</v>
      </c>
    </row>
    <row r="7755" customFormat="false" ht="16" hidden="false" customHeight="false" outlineLevel="0" collapsed="false">
      <c r="A7755" s="0" t="s">
        <v>7753</v>
      </c>
      <c r="B7755" s="0" t="n">
        <v>47.0458297573492</v>
      </c>
      <c r="C7755" s="0" t="n">
        <v>-0.168916139697452</v>
      </c>
      <c r="D7755" s="0" t="n">
        <v>-0.379041225356497</v>
      </c>
      <c r="E7755" s="0" t="n">
        <v>0.397381280234872</v>
      </c>
      <c r="F7755" s="0" t="n">
        <v>-0.425073218339864</v>
      </c>
      <c r="G7755" s="0" t="n">
        <v>0.670783300591651</v>
      </c>
      <c r="H7755" s="0" t="n">
        <v>0.990010064151867</v>
      </c>
      <c r="I7755" s="0" t="n">
        <f aca="false">-LOG10(H7755)</f>
        <v>0.00436039046971814</v>
      </c>
      <c r="J7755" s="0" t="n">
        <f aca="false">IF(C7755&lt;0,1,-1)</f>
        <v>1</v>
      </c>
      <c r="K7755" s="0" t="n">
        <f aca="false">I7755*J7755</f>
        <v>0.00436039046971814</v>
      </c>
    </row>
    <row r="7756" customFormat="false" ht="16" hidden="false" customHeight="false" outlineLevel="0" collapsed="false">
      <c r="A7756" s="0" t="s">
        <v>7754</v>
      </c>
      <c r="B7756" s="0" t="n">
        <v>778.174371081255</v>
      </c>
      <c r="C7756" s="0" t="n">
        <v>-0.138137534503944</v>
      </c>
      <c r="D7756" s="0" t="n">
        <v>-0.180063621789934</v>
      </c>
      <c r="E7756" s="0" t="n">
        <v>0.33799129652291</v>
      </c>
      <c r="F7756" s="0" t="n">
        <v>-0.408701454519792</v>
      </c>
      <c r="G7756" s="0" t="n">
        <v>0.682758766236433</v>
      </c>
      <c r="H7756" s="0" t="n">
        <v>0.990010064151867</v>
      </c>
      <c r="I7756" s="0" t="n">
        <f aca="false">-LOG10(H7756)</f>
        <v>0.00436039046971814</v>
      </c>
      <c r="J7756" s="0" t="n">
        <f aca="false">IF(C7756&lt;0,1,-1)</f>
        <v>1</v>
      </c>
      <c r="K7756" s="0" t="n">
        <f aca="false">I7756*J7756</f>
        <v>0.00436039046971814</v>
      </c>
    </row>
    <row r="7757" customFormat="false" ht="16" hidden="false" customHeight="false" outlineLevel="0" collapsed="false">
      <c r="A7757" s="0" t="s">
        <v>7755</v>
      </c>
      <c r="B7757" s="0" t="n">
        <v>701.1575457095</v>
      </c>
      <c r="C7757" s="0" t="n">
        <v>0.124706422882461</v>
      </c>
      <c r="D7757" s="0" t="n">
        <v>0.147958896342263</v>
      </c>
      <c r="E7757" s="0" t="n">
        <v>0.291074771392223</v>
      </c>
      <c r="F7757" s="0" t="n">
        <v>0.428434323888617</v>
      </c>
      <c r="G7757" s="0" t="n">
        <v>0.668334939584513</v>
      </c>
      <c r="H7757" s="0" t="n">
        <v>0.990010064151867</v>
      </c>
      <c r="I7757" s="0" t="n">
        <f aca="false">-LOG10(H7757)</f>
        <v>0.00436039046971814</v>
      </c>
      <c r="J7757" s="0" t="n">
        <f aca="false">IF(C7757&lt;0,1,-1)</f>
        <v>-1</v>
      </c>
      <c r="K7757" s="0" t="n">
        <f aca="false">I7757*J7757</f>
        <v>-0.00436039046971814</v>
      </c>
    </row>
    <row r="7758" customFormat="false" ht="16" hidden="false" customHeight="false" outlineLevel="0" collapsed="false">
      <c r="A7758" s="0" t="s">
        <v>7756</v>
      </c>
      <c r="B7758" s="0" t="n">
        <v>76.0600013809625</v>
      </c>
      <c r="C7758" s="0" t="n">
        <v>0.148399205179948</v>
      </c>
      <c r="D7758" s="0" t="n">
        <v>0.576246646037672</v>
      </c>
      <c r="E7758" s="0" t="n">
        <v>0.350291858733565</v>
      </c>
      <c r="F7758" s="0" t="n">
        <v>0.423644459555716</v>
      </c>
      <c r="G7758" s="0" t="n">
        <v>0.671825126077968</v>
      </c>
      <c r="H7758" s="0" t="n">
        <v>0.990010064151867</v>
      </c>
      <c r="I7758" s="0" t="n">
        <f aca="false">-LOG10(H7758)</f>
        <v>0.00436039046971814</v>
      </c>
      <c r="J7758" s="0" t="n">
        <f aca="false">IF(C7758&lt;0,1,-1)</f>
        <v>-1</v>
      </c>
      <c r="K7758" s="0" t="n">
        <f aca="false">I7758*J7758</f>
        <v>-0.00436039046971814</v>
      </c>
    </row>
    <row r="7759" customFormat="false" ht="16" hidden="false" customHeight="false" outlineLevel="0" collapsed="false">
      <c r="A7759" s="0" t="s">
        <v>7757</v>
      </c>
      <c r="B7759" s="0" t="n">
        <v>382.825969023316</v>
      </c>
      <c r="C7759" s="0" t="n">
        <v>0.116721336222961</v>
      </c>
      <c r="D7759" s="0" t="n">
        <v>0.137913561263865</v>
      </c>
      <c r="E7759" s="0" t="n">
        <v>0.288328962188508</v>
      </c>
      <c r="F7759" s="0" t="n">
        <v>0.404820019941835</v>
      </c>
      <c r="G7759" s="0" t="n">
        <v>0.685609811815064</v>
      </c>
      <c r="H7759" s="0" t="n">
        <v>0.990010064151867</v>
      </c>
      <c r="I7759" s="0" t="n">
        <f aca="false">-LOG10(H7759)</f>
        <v>0.00436039046971814</v>
      </c>
      <c r="J7759" s="0" t="n">
        <f aca="false">IF(C7759&lt;0,1,-1)</f>
        <v>-1</v>
      </c>
      <c r="K7759" s="0" t="n">
        <f aca="false">I7759*J7759</f>
        <v>-0.00436039046971814</v>
      </c>
    </row>
    <row r="7760" customFormat="false" ht="16" hidden="false" customHeight="false" outlineLevel="0" collapsed="false">
      <c r="A7760" s="0" t="s">
        <v>7758</v>
      </c>
      <c r="B7760" s="0" t="n">
        <v>20.591782790951</v>
      </c>
      <c r="C7760" s="0" t="n">
        <v>0.137136728500435</v>
      </c>
      <c r="D7760" s="0" t="n">
        <v>0.583919409987156</v>
      </c>
      <c r="E7760" s="0" t="n">
        <v>0.339694372914951</v>
      </c>
      <c r="F7760" s="0" t="n">
        <v>0.40370621192118</v>
      </c>
      <c r="G7760" s="0" t="n">
        <v>0.686428771078281</v>
      </c>
      <c r="H7760" s="0" t="n">
        <v>0.990010064151867</v>
      </c>
      <c r="I7760" s="0" t="n">
        <f aca="false">-LOG10(H7760)</f>
        <v>0.00436039046971814</v>
      </c>
      <c r="J7760" s="0" t="n">
        <f aca="false">IF(C7760&lt;0,1,-1)</f>
        <v>-1</v>
      </c>
      <c r="K7760" s="0" t="n">
        <f aca="false">I7760*J7760</f>
        <v>-0.00436039046971814</v>
      </c>
    </row>
    <row r="7761" customFormat="false" ht="16" hidden="false" customHeight="false" outlineLevel="0" collapsed="false">
      <c r="A7761" s="0" t="s">
        <v>7759</v>
      </c>
      <c r="B7761" s="0" t="n">
        <v>569.733583402039</v>
      </c>
      <c r="C7761" s="0" t="n">
        <v>-0.135933856678556</v>
      </c>
      <c r="D7761" s="0" t="n">
        <v>-0.172950758410097</v>
      </c>
      <c r="E7761" s="0" t="n">
        <v>0.328009311812807</v>
      </c>
      <c r="F7761" s="0" t="n">
        <v>-0.41442072460471</v>
      </c>
      <c r="G7761" s="0" t="n">
        <v>0.678566013735211</v>
      </c>
      <c r="H7761" s="0" t="n">
        <v>0.990010064151867</v>
      </c>
      <c r="I7761" s="0" t="n">
        <f aca="false">-LOG10(H7761)</f>
        <v>0.00436039046971814</v>
      </c>
      <c r="J7761" s="0" t="n">
        <f aca="false">IF(C7761&lt;0,1,-1)</f>
        <v>1</v>
      </c>
      <c r="K7761" s="0" t="n">
        <f aca="false">I7761*J7761</f>
        <v>0.00436039046971814</v>
      </c>
    </row>
    <row r="7762" customFormat="false" ht="16" hidden="false" customHeight="false" outlineLevel="0" collapsed="false">
      <c r="A7762" s="0" t="s">
        <v>7760</v>
      </c>
      <c r="B7762" s="0" t="n">
        <v>704.652294021765</v>
      </c>
      <c r="C7762" s="0" t="n">
        <v>0.113816534332396</v>
      </c>
      <c r="D7762" s="0" t="n">
        <v>0.132844211518936</v>
      </c>
      <c r="E7762" s="0" t="n">
        <v>0.280179342172268</v>
      </c>
      <c r="F7762" s="0" t="n">
        <v>0.406227430794721</v>
      </c>
      <c r="G7762" s="0" t="n">
        <v>0.68457550074293</v>
      </c>
      <c r="H7762" s="0" t="n">
        <v>0.990010064151867</v>
      </c>
      <c r="I7762" s="0" t="n">
        <f aca="false">-LOG10(H7762)</f>
        <v>0.00436039046971814</v>
      </c>
      <c r="J7762" s="0" t="n">
        <f aca="false">IF(C7762&lt;0,1,-1)</f>
        <v>-1</v>
      </c>
      <c r="K7762" s="0" t="n">
        <f aca="false">I7762*J7762</f>
        <v>-0.00436039046971814</v>
      </c>
    </row>
    <row r="7763" customFormat="false" ht="16" hidden="false" customHeight="false" outlineLevel="0" collapsed="false">
      <c r="A7763" s="0" t="s">
        <v>7761</v>
      </c>
      <c r="B7763" s="0" t="n">
        <v>90.2973673216874</v>
      </c>
      <c r="C7763" s="0" t="n">
        <v>-0.166868143392417</v>
      </c>
      <c r="D7763" s="0" t="n">
        <v>-0.318824077860658</v>
      </c>
      <c r="E7763" s="0" t="n">
        <v>0.399345594453249</v>
      </c>
      <c r="F7763" s="0" t="n">
        <v>-0.417853973375815</v>
      </c>
      <c r="G7763" s="0" t="n">
        <v>0.67605388606574</v>
      </c>
      <c r="H7763" s="0" t="n">
        <v>0.990010064151867</v>
      </c>
      <c r="I7763" s="0" t="n">
        <f aca="false">-LOG10(H7763)</f>
        <v>0.00436039046971814</v>
      </c>
      <c r="J7763" s="0" t="n">
        <f aca="false">IF(C7763&lt;0,1,-1)</f>
        <v>1</v>
      </c>
      <c r="K7763" s="0" t="n">
        <f aca="false">I7763*J7763</f>
        <v>0.00436039046971814</v>
      </c>
    </row>
    <row r="7764" customFormat="false" ht="16" hidden="false" customHeight="false" outlineLevel="0" collapsed="false">
      <c r="A7764" s="0" t="s">
        <v>7762</v>
      </c>
      <c r="B7764" s="0" t="n">
        <v>382.236235732913</v>
      </c>
      <c r="C7764" s="0" t="n">
        <v>0.114063377033901</v>
      </c>
      <c r="D7764" s="0" t="n">
        <v>0.132999001271513</v>
      </c>
      <c r="E7764" s="0" t="n">
        <v>0.279339136584022</v>
      </c>
      <c r="F7764" s="0" t="n">
        <v>0.408332961964291</v>
      </c>
      <c r="G7764" s="0" t="n">
        <v>0.683029242947087</v>
      </c>
      <c r="H7764" s="0" t="n">
        <v>0.990010064151867</v>
      </c>
      <c r="I7764" s="0" t="n">
        <f aca="false">-LOG10(H7764)</f>
        <v>0.00436039046971814</v>
      </c>
      <c r="J7764" s="0" t="n">
        <f aca="false">IF(C7764&lt;0,1,-1)</f>
        <v>-1</v>
      </c>
      <c r="K7764" s="0" t="n">
        <f aca="false">I7764*J7764</f>
        <v>-0.00436039046971814</v>
      </c>
    </row>
    <row r="7765" customFormat="false" ht="16" hidden="false" customHeight="false" outlineLevel="0" collapsed="false">
      <c r="A7765" s="0" t="s">
        <v>7763</v>
      </c>
      <c r="B7765" s="0" t="n">
        <v>42.7208048425448</v>
      </c>
      <c r="C7765" s="0" t="n">
        <v>0.139820373417179</v>
      </c>
      <c r="D7765" s="0" t="n">
        <v>0.613531392353807</v>
      </c>
      <c r="E7765" s="0" t="n">
        <v>0.336442458337381</v>
      </c>
      <c r="F7765" s="0" t="n">
        <v>0.415584804926637</v>
      </c>
      <c r="G7765" s="0" t="n">
        <v>0.677713847530089</v>
      </c>
      <c r="H7765" s="0" t="n">
        <v>0.990010064151867</v>
      </c>
      <c r="I7765" s="0" t="n">
        <f aca="false">-LOG10(H7765)</f>
        <v>0.00436039046971814</v>
      </c>
      <c r="J7765" s="0" t="n">
        <f aca="false">IF(C7765&lt;0,1,-1)</f>
        <v>-1</v>
      </c>
      <c r="K7765" s="0" t="n">
        <f aca="false">I7765*J7765</f>
        <v>-0.00436039046971814</v>
      </c>
    </row>
    <row r="7766" customFormat="false" ht="16" hidden="false" customHeight="false" outlineLevel="0" collapsed="false">
      <c r="A7766" s="0" t="s">
        <v>7764</v>
      </c>
      <c r="B7766" s="0" t="n">
        <v>412.137243795738</v>
      </c>
      <c r="C7766" s="0" t="n">
        <v>-0.114501869564495</v>
      </c>
      <c r="D7766" s="0" t="n">
        <v>-0.131299337198652</v>
      </c>
      <c r="E7766" s="0" t="n">
        <v>0.266984798451443</v>
      </c>
      <c r="F7766" s="0" t="n">
        <v>-0.428870371004736</v>
      </c>
      <c r="G7766" s="0" t="n">
        <v>0.668017563478338</v>
      </c>
      <c r="H7766" s="0" t="n">
        <v>0.990010064151867</v>
      </c>
      <c r="I7766" s="0" t="n">
        <f aca="false">-LOG10(H7766)</f>
        <v>0.00436039046971814</v>
      </c>
      <c r="J7766" s="0" t="n">
        <f aca="false">IF(C7766&lt;0,1,-1)</f>
        <v>1</v>
      </c>
      <c r="K7766" s="0" t="n">
        <f aca="false">I7766*J7766</f>
        <v>0.00436039046971814</v>
      </c>
    </row>
    <row r="7767" customFormat="false" ht="16" hidden="false" customHeight="false" outlineLevel="0" collapsed="false">
      <c r="A7767" s="0" t="s">
        <v>7765</v>
      </c>
      <c r="B7767" s="0" t="n">
        <v>101.075271155765</v>
      </c>
      <c r="C7767" s="0" t="n">
        <v>-0.154020992067355</v>
      </c>
      <c r="D7767" s="0" t="n">
        <v>-0.22429695289216</v>
      </c>
      <c r="E7767" s="0" t="n">
        <v>0.370926619407132</v>
      </c>
      <c r="F7767" s="0" t="n">
        <v>-0.415233051522518</v>
      </c>
      <c r="G7767" s="0" t="n">
        <v>0.677971305563012</v>
      </c>
      <c r="H7767" s="0" t="n">
        <v>0.990010064151867</v>
      </c>
      <c r="I7767" s="0" t="n">
        <f aca="false">-LOG10(H7767)</f>
        <v>0.00436039046971814</v>
      </c>
      <c r="J7767" s="0" t="n">
        <f aca="false">IF(C7767&lt;0,1,-1)</f>
        <v>1</v>
      </c>
      <c r="K7767" s="0" t="n">
        <f aca="false">I7767*J7767</f>
        <v>0.00436039046971814</v>
      </c>
    </row>
    <row r="7768" customFormat="false" ht="16" hidden="false" customHeight="false" outlineLevel="0" collapsed="false">
      <c r="A7768" s="0" t="s">
        <v>7766</v>
      </c>
      <c r="B7768" s="0" t="n">
        <v>609.20980063835</v>
      </c>
      <c r="C7768" s="0" t="n">
        <v>-0.122886482907166</v>
      </c>
      <c r="D7768" s="0" t="n">
        <v>-0.14741906799764</v>
      </c>
      <c r="E7768" s="0" t="n">
        <v>0.297846771676973</v>
      </c>
      <c r="F7768" s="0" t="n">
        <v>-0.412582893597522</v>
      </c>
      <c r="G7768" s="0" t="n">
        <v>0.679912236519668</v>
      </c>
      <c r="H7768" s="0" t="n">
        <v>0.990010064151867</v>
      </c>
      <c r="I7768" s="0" t="n">
        <f aca="false">-LOG10(H7768)</f>
        <v>0.00436039046971814</v>
      </c>
      <c r="J7768" s="0" t="n">
        <f aca="false">IF(C7768&lt;0,1,-1)</f>
        <v>1</v>
      </c>
      <c r="K7768" s="0" t="n">
        <f aca="false">I7768*J7768</f>
        <v>0.00436039046971814</v>
      </c>
    </row>
    <row r="7769" customFormat="false" ht="16" hidden="false" customHeight="false" outlineLevel="0" collapsed="false">
      <c r="A7769" s="0" t="s">
        <v>7767</v>
      </c>
      <c r="B7769" s="0" t="n">
        <v>502.717640983387</v>
      </c>
      <c r="C7769" s="0" t="n">
        <v>0.128769053595584</v>
      </c>
      <c r="D7769" s="0" t="n">
        <v>0.156010986404228</v>
      </c>
      <c r="E7769" s="0" t="n">
        <v>0.303614426781093</v>
      </c>
      <c r="F7769" s="0" t="n">
        <v>0.424120338946961</v>
      </c>
      <c r="G7769" s="0" t="n">
        <v>0.671478053145527</v>
      </c>
      <c r="H7769" s="0" t="n">
        <v>0.990010064151867</v>
      </c>
      <c r="I7769" s="0" t="n">
        <f aca="false">-LOG10(H7769)</f>
        <v>0.00436039046971814</v>
      </c>
      <c r="J7769" s="0" t="n">
        <f aca="false">IF(C7769&lt;0,1,-1)</f>
        <v>-1</v>
      </c>
      <c r="K7769" s="0" t="n">
        <f aca="false">I7769*J7769</f>
        <v>-0.00436039046971814</v>
      </c>
    </row>
    <row r="7770" customFormat="false" ht="16" hidden="false" customHeight="false" outlineLevel="0" collapsed="false">
      <c r="A7770" s="0" t="s">
        <v>7768</v>
      </c>
      <c r="B7770" s="0" t="n">
        <v>26.7625812656506</v>
      </c>
      <c r="C7770" s="0" t="n">
        <v>0.1032867933455</v>
      </c>
      <c r="D7770" s="0" t="n">
        <v>0.938236721195742</v>
      </c>
      <c r="E7770" s="0" t="n">
        <v>0.253069412963456</v>
      </c>
      <c r="F7770" s="0" t="n">
        <v>0.40813621897647</v>
      </c>
      <c r="G7770" s="0" t="n">
        <v>0.683173670663823</v>
      </c>
      <c r="H7770" s="0" t="n">
        <v>0.990010064151867</v>
      </c>
      <c r="I7770" s="0" t="n">
        <f aca="false">-LOG10(H7770)</f>
        <v>0.00436039046971814</v>
      </c>
      <c r="J7770" s="0" t="n">
        <f aca="false">IF(C7770&lt;0,1,-1)</f>
        <v>-1</v>
      </c>
      <c r="K7770" s="0" t="n">
        <f aca="false">I7770*J7770</f>
        <v>-0.00436039046971814</v>
      </c>
    </row>
    <row r="7771" customFormat="false" ht="16" hidden="false" customHeight="false" outlineLevel="0" collapsed="false">
      <c r="A7771" s="0" t="s">
        <v>7769</v>
      </c>
      <c r="B7771" s="0" t="n">
        <v>407.235278972696</v>
      </c>
      <c r="C7771" s="0" t="n">
        <v>-0.0993114324211789</v>
      </c>
      <c r="D7771" s="0" t="n">
        <v>-0.110140891604124</v>
      </c>
      <c r="E7771" s="0" t="n">
        <v>0.238102361858643</v>
      </c>
      <c r="F7771" s="0" t="n">
        <v>-0.417095536751284</v>
      </c>
      <c r="G7771" s="0" t="n">
        <v>0.676608529409668</v>
      </c>
      <c r="H7771" s="0" t="n">
        <v>0.990010064151867</v>
      </c>
      <c r="I7771" s="0" t="n">
        <f aca="false">-LOG10(H7771)</f>
        <v>0.00436039046971814</v>
      </c>
      <c r="J7771" s="0" t="n">
        <f aca="false">IF(C7771&lt;0,1,-1)</f>
        <v>1</v>
      </c>
      <c r="K7771" s="0" t="n">
        <f aca="false">I7771*J7771</f>
        <v>0.00436039046971814</v>
      </c>
    </row>
    <row r="7772" customFormat="false" ht="16" hidden="false" customHeight="false" outlineLevel="0" collapsed="false">
      <c r="A7772" s="0" t="s">
        <v>7770</v>
      </c>
      <c r="B7772" s="0" t="n">
        <v>446.901782990071</v>
      </c>
      <c r="C7772" s="0" t="n">
        <v>0.147268268780631</v>
      </c>
      <c r="D7772" s="0" t="n">
        <v>0.194832309888357</v>
      </c>
      <c r="E7772" s="0" t="n">
        <v>0.343452765213654</v>
      </c>
      <c r="F7772" s="0" t="n">
        <v>0.428787547216336</v>
      </c>
      <c r="G7772" s="0" t="n">
        <v>0.668077842059058</v>
      </c>
      <c r="H7772" s="0" t="n">
        <v>0.990010064151867</v>
      </c>
      <c r="I7772" s="0" t="n">
        <f aca="false">-LOG10(H7772)</f>
        <v>0.00436039046971814</v>
      </c>
      <c r="J7772" s="0" t="n">
        <f aca="false">IF(C7772&lt;0,1,-1)</f>
        <v>-1</v>
      </c>
      <c r="K7772" s="0" t="n">
        <f aca="false">I7772*J7772</f>
        <v>-0.00436039046971814</v>
      </c>
    </row>
    <row r="7773" customFormat="false" ht="16" hidden="false" customHeight="false" outlineLevel="0" collapsed="false">
      <c r="A7773" s="0" t="s">
        <v>7771</v>
      </c>
      <c r="B7773" s="0" t="n">
        <v>53.4003652087707</v>
      </c>
      <c r="C7773" s="0" t="n">
        <v>0.164434312549835</v>
      </c>
      <c r="D7773" s="0" t="n">
        <v>0.410943569897429</v>
      </c>
      <c r="E7773" s="0" t="n">
        <v>0.391798178912433</v>
      </c>
      <c r="F7773" s="0" t="n">
        <v>0.41969136509587</v>
      </c>
      <c r="G7773" s="0" t="n">
        <v>0.674710933926622</v>
      </c>
      <c r="H7773" s="0" t="n">
        <v>0.990010064151867</v>
      </c>
      <c r="I7773" s="0" t="n">
        <f aca="false">-LOG10(H7773)</f>
        <v>0.00436039046971814</v>
      </c>
      <c r="J7773" s="0" t="n">
        <f aca="false">IF(C7773&lt;0,1,-1)</f>
        <v>-1</v>
      </c>
      <c r="K7773" s="0" t="n">
        <f aca="false">I7773*J7773</f>
        <v>-0.00436039046971814</v>
      </c>
    </row>
    <row r="7774" customFormat="false" ht="16" hidden="false" customHeight="false" outlineLevel="0" collapsed="false">
      <c r="A7774" s="0" t="s">
        <v>7772</v>
      </c>
      <c r="B7774" s="0" t="n">
        <v>970.877436677198</v>
      </c>
      <c r="C7774" s="0" t="n">
        <v>-0.0883548905998709</v>
      </c>
      <c r="D7774" s="0" t="n">
        <v>-0.0955989623162976</v>
      </c>
      <c r="E7774" s="0" t="n">
        <v>0.211632481347825</v>
      </c>
      <c r="F7774" s="0" t="n">
        <v>-0.417492107247265</v>
      </c>
      <c r="G7774" s="0" t="n">
        <v>0.676318496210609</v>
      </c>
      <c r="H7774" s="0" t="n">
        <v>0.990010064151867</v>
      </c>
      <c r="I7774" s="0" t="n">
        <f aca="false">-LOG10(H7774)</f>
        <v>0.00436039046971814</v>
      </c>
      <c r="J7774" s="0" t="n">
        <f aca="false">IF(C7774&lt;0,1,-1)</f>
        <v>1</v>
      </c>
      <c r="K7774" s="0" t="n">
        <f aca="false">I7774*J7774</f>
        <v>0.00436039046971814</v>
      </c>
    </row>
    <row r="7775" customFormat="false" ht="16" hidden="false" customHeight="false" outlineLevel="0" collapsed="false">
      <c r="A7775" s="0" t="s">
        <v>7773</v>
      </c>
      <c r="B7775" s="0" t="n">
        <v>149.823917879736</v>
      </c>
      <c r="C7775" s="0" t="n">
        <v>0.168322665472784</v>
      </c>
      <c r="D7775" s="0" t="n">
        <v>0.405197324568618</v>
      </c>
      <c r="E7775" s="0" t="n">
        <v>0.394152198681622</v>
      </c>
      <c r="F7775" s="0" t="n">
        <v>0.427049921415629</v>
      </c>
      <c r="G7775" s="0" t="n">
        <v>0.669342967173666</v>
      </c>
      <c r="H7775" s="0" t="n">
        <v>0.990010064151867</v>
      </c>
      <c r="I7775" s="0" t="n">
        <f aca="false">-LOG10(H7775)</f>
        <v>0.00436039046971814</v>
      </c>
      <c r="J7775" s="0" t="n">
        <f aca="false">IF(C7775&lt;0,1,-1)</f>
        <v>-1</v>
      </c>
      <c r="K7775" s="0" t="n">
        <f aca="false">I7775*J7775</f>
        <v>-0.00436039046971814</v>
      </c>
    </row>
    <row r="7776" customFormat="false" ht="16" hidden="false" customHeight="false" outlineLevel="0" collapsed="false">
      <c r="A7776" s="0" t="s">
        <v>7774</v>
      </c>
      <c r="B7776" s="0" t="n">
        <v>954.488137642009</v>
      </c>
      <c r="C7776" s="0" t="n">
        <v>-0.102150223302198</v>
      </c>
      <c r="D7776" s="0" t="n">
        <v>-0.113163888602437</v>
      </c>
      <c r="E7776" s="0" t="n">
        <v>0.237033809576305</v>
      </c>
      <c r="F7776" s="0" t="n">
        <v>-0.430952122335587</v>
      </c>
      <c r="G7776" s="0" t="n">
        <v>0.666503183370356</v>
      </c>
      <c r="H7776" s="0" t="n">
        <v>0.990010064151867</v>
      </c>
      <c r="I7776" s="0" t="n">
        <f aca="false">-LOG10(H7776)</f>
        <v>0.00436039046971814</v>
      </c>
      <c r="J7776" s="0" t="n">
        <f aca="false">IF(C7776&lt;0,1,-1)</f>
        <v>1</v>
      </c>
      <c r="K7776" s="0" t="n">
        <f aca="false">I7776*J7776</f>
        <v>0.00436039046971814</v>
      </c>
    </row>
    <row r="7777" customFormat="false" ht="16" hidden="false" customHeight="false" outlineLevel="0" collapsed="false">
      <c r="A7777" s="0" t="s">
        <v>7775</v>
      </c>
      <c r="B7777" s="0" t="n">
        <v>35.0946145576643</v>
      </c>
      <c r="C7777" s="0" t="n">
        <v>0.162576211930911</v>
      </c>
      <c r="D7777" s="0" t="n">
        <v>0.285424678763499</v>
      </c>
      <c r="E7777" s="0" t="n">
        <v>0.39596823231243</v>
      </c>
      <c r="F7777" s="0" t="n">
        <v>0.410578926954509</v>
      </c>
      <c r="G7777" s="0" t="n">
        <v>0.68138131838375</v>
      </c>
      <c r="H7777" s="0" t="n">
        <v>0.990010064151867</v>
      </c>
      <c r="I7777" s="0" t="n">
        <f aca="false">-LOG10(H7777)</f>
        <v>0.00436039046971814</v>
      </c>
      <c r="J7777" s="0" t="n">
        <f aca="false">IF(C7777&lt;0,1,-1)</f>
        <v>-1</v>
      </c>
      <c r="K7777" s="0" t="n">
        <f aca="false">I7777*J7777</f>
        <v>-0.00436039046971814</v>
      </c>
    </row>
    <row r="7778" customFormat="false" ht="16" hidden="false" customHeight="false" outlineLevel="0" collapsed="false">
      <c r="A7778" s="0" t="s">
        <v>7776</v>
      </c>
      <c r="B7778" s="0" t="n">
        <v>1807.38757499571</v>
      </c>
      <c r="C7778" s="0" t="n">
        <v>-0.128288561657484</v>
      </c>
      <c r="D7778" s="0" t="n">
        <v>-0.153723160676663</v>
      </c>
      <c r="E7778" s="0" t="n">
        <v>0.297146333316666</v>
      </c>
      <c r="F7778" s="0" t="n">
        <v>-0.431735301006619</v>
      </c>
      <c r="G7778" s="0" t="n">
        <v>0.66593380750634</v>
      </c>
      <c r="H7778" s="0" t="n">
        <v>0.990010064151867</v>
      </c>
      <c r="I7778" s="0" t="n">
        <f aca="false">-LOG10(H7778)</f>
        <v>0.00436039046971814</v>
      </c>
      <c r="J7778" s="0" t="n">
        <f aca="false">IF(C7778&lt;0,1,-1)</f>
        <v>1</v>
      </c>
      <c r="K7778" s="0" t="n">
        <f aca="false">I7778*J7778</f>
        <v>0.00436039046971814</v>
      </c>
    </row>
    <row r="7779" customFormat="false" ht="16" hidden="false" customHeight="false" outlineLevel="0" collapsed="false">
      <c r="A7779" s="0" t="s">
        <v>7777</v>
      </c>
      <c r="B7779" s="0" t="n">
        <v>22.3641047109107</v>
      </c>
      <c r="C7779" s="0" t="n">
        <v>-0.142355072650997</v>
      </c>
      <c r="D7779" s="0" t="n">
        <v>-0.537234113510804</v>
      </c>
      <c r="E7779" s="0" t="n">
        <v>0.35334661843997</v>
      </c>
      <c r="F7779" s="0" t="n">
        <v>-0.402876567149551</v>
      </c>
      <c r="G7779" s="0" t="n">
        <v>0.687039030576786</v>
      </c>
      <c r="H7779" s="0" t="n">
        <v>0.990010064151867</v>
      </c>
      <c r="I7779" s="0" t="n">
        <f aca="false">-LOG10(H7779)</f>
        <v>0.00436039046971814</v>
      </c>
      <c r="J7779" s="0" t="n">
        <f aca="false">IF(C7779&lt;0,1,-1)</f>
        <v>1</v>
      </c>
      <c r="K7779" s="0" t="n">
        <f aca="false">I7779*J7779</f>
        <v>0.00436039046971814</v>
      </c>
    </row>
    <row r="7780" customFormat="false" ht="16" hidden="false" customHeight="false" outlineLevel="0" collapsed="false">
      <c r="A7780" s="0" t="s">
        <v>7778</v>
      </c>
      <c r="B7780" s="0" t="n">
        <v>478.852138294404</v>
      </c>
      <c r="C7780" s="0" t="n">
        <v>0.126278713495384</v>
      </c>
      <c r="D7780" s="0" t="n">
        <v>0.152945208049993</v>
      </c>
      <c r="E7780" s="0" t="n">
        <v>0.30335141334271</v>
      </c>
      <c r="F7780" s="0" t="n">
        <v>0.416278639034133</v>
      </c>
      <c r="G7780" s="0" t="n">
        <v>0.677206121533213</v>
      </c>
      <c r="H7780" s="0" t="n">
        <v>0.990010064151867</v>
      </c>
      <c r="I7780" s="0" t="n">
        <f aca="false">-LOG10(H7780)</f>
        <v>0.00436039046971814</v>
      </c>
      <c r="J7780" s="0" t="n">
        <f aca="false">IF(C7780&lt;0,1,-1)</f>
        <v>-1</v>
      </c>
      <c r="K7780" s="0" t="n">
        <f aca="false">I7780*J7780</f>
        <v>-0.00436039046971814</v>
      </c>
    </row>
    <row r="7781" customFormat="false" ht="16" hidden="false" customHeight="false" outlineLevel="0" collapsed="false">
      <c r="A7781" s="0" t="s">
        <v>7779</v>
      </c>
      <c r="B7781" s="0" t="n">
        <v>1456.62402746429</v>
      </c>
      <c r="C7781" s="0" t="n">
        <v>-0.119764236891345</v>
      </c>
      <c r="D7781" s="0" t="n">
        <v>-0.142930241591029</v>
      </c>
      <c r="E7781" s="0" t="n">
        <v>0.294687241958369</v>
      </c>
      <c r="F7781" s="0" t="n">
        <v>-0.406411340020835</v>
      </c>
      <c r="G7781" s="0" t="n">
        <v>0.684440388856407</v>
      </c>
      <c r="H7781" s="0" t="n">
        <v>0.990010064151867</v>
      </c>
      <c r="I7781" s="0" t="n">
        <f aca="false">-LOG10(H7781)</f>
        <v>0.00436039046971814</v>
      </c>
      <c r="J7781" s="0" t="n">
        <f aca="false">IF(C7781&lt;0,1,-1)</f>
        <v>1</v>
      </c>
      <c r="K7781" s="0" t="n">
        <f aca="false">I7781*J7781</f>
        <v>0.00436039046971814</v>
      </c>
    </row>
    <row r="7782" customFormat="false" ht="16" hidden="false" customHeight="false" outlineLevel="0" collapsed="false">
      <c r="A7782" s="0" t="s">
        <v>7780</v>
      </c>
      <c r="B7782" s="0" t="n">
        <v>236.24684901522</v>
      </c>
      <c r="C7782" s="0" t="n">
        <v>0.149573280325558</v>
      </c>
      <c r="D7782" s="0" t="n">
        <v>0.2074931045574</v>
      </c>
      <c r="E7782" s="0" t="n">
        <v>0.358547065993097</v>
      </c>
      <c r="F7782" s="0" t="n">
        <v>0.417164981984366</v>
      </c>
      <c r="G7782" s="0" t="n">
        <v>0.676557736932861</v>
      </c>
      <c r="H7782" s="0" t="n">
        <v>0.990010064151867</v>
      </c>
      <c r="I7782" s="0" t="n">
        <f aca="false">-LOG10(H7782)</f>
        <v>0.00436039046971814</v>
      </c>
      <c r="J7782" s="0" t="n">
        <f aca="false">IF(C7782&lt;0,1,-1)</f>
        <v>-1</v>
      </c>
      <c r="K7782" s="0" t="n">
        <f aca="false">I7782*J7782</f>
        <v>-0.00436039046971814</v>
      </c>
    </row>
    <row r="7783" customFormat="false" ht="16" hidden="false" customHeight="false" outlineLevel="0" collapsed="false">
      <c r="A7783" s="0" t="s">
        <v>7781</v>
      </c>
      <c r="B7783" s="0" t="n">
        <v>540.45580387242</v>
      </c>
      <c r="C7783" s="0" t="n">
        <v>0.124234297514505</v>
      </c>
      <c r="D7783" s="0" t="n">
        <v>0.149691435863193</v>
      </c>
      <c r="E7783" s="0" t="n">
        <v>0.300294851881988</v>
      </c>
      <c r="F7783" s="0" t="n">
        <v>0.413707716718792</v>
      </c>
      <c r="G7783" s="0" t="n">
        <v>0.679088175023177</v>
      </c>
      <c r="H7783" s="0" t="n">
        <v>0.990010064151867</v>
      </c>
      <c r="I7783" s="0" t="n">
        <f aca="false">-LOG10(H7783)</f>
        <v>0.00436039046971814</v>
      </c>
      <c r="J7783" s="0" t="n">
        <f aca="false">IF(C7783&lt;0,1,-1)</f>
        <v>-1</v>
      </c>
      <c r="K7783" s="0" t="n">
        <f aca="false">I7783*J7783</f>
        <v>-0.00436039046971814</v>
      </c>
    </row>
    <row r="7784" customFormat="false" ht="16" hidden="false" customHeight="false" outlineLevel="0" collapsed="false">
      <c r="A7784" s="0" t="s">
        <v>7782</v>
      </c>
      <c r="B7784" s="0" t="n">
        <v>432.948343226582</v>
      </c>
      <c r="C7784" s="0" t="n">
        <v>-0.121624689182458</v>
      </c>
      <c r="D7784" s="0" t="n">
        <v>-0.145249543509799</v>
      </c>
      <c r="E7784" s="0" t="n">
        <v>0.295018916892098</v>
      </c>
      <c r="F7784" s="0" t="n">
        <v>-0.41226064573663</v>
      </c>
      <c r="G7784" s="0" t="n">
        <v>0.680148390438168</v>
      </c>
      <c r="H7784" s="0" t="n">
        <v>0.990010064151867</v>
      </c>
      <c r="I7784" s="0" t="n">
        <f aca="false">-LOG10(H7784)</f>
        <v>0.00436039046971814</v>
      </c>
      <c r="J7784" s="0" t="n">
        <f aca="false">IF(C7784&lt;0,1,-1)</f>
        <v>1</v>
      </c>
      <c r="K7784" s="0" t="n">
        <f aca="false">I7784*J7784</f>
        <v>0.00436039046971814</v>
      </c>
    </row>
    <row r="7785" customFormat="false" ht="16" hidden="false" customHeight="false" outlineLevel="0" collapsed="false">
      <c r="A7785" s="0" t="s">
        <v>7783</v>
      </c>
      <c r="B7785" s="0" t="n">
        <v>715.973182452774</v>
      </c>
      <c r="C7785" s="0" t="n">
        <v>-0.102293213821727</v>
      </c>
      <c r="D7785" s="0" t="n">
        <v>-0.114758581321439</v>
      </c>
      <c r="E7785" s="0" t="n">
        <v>0.248877412411409</v>
      </c>
      <c r="F7785" s="0" t="n">
        <v>-0.411018472229331</v>
      </c>
      <c r="G7785" s="0" t="n">
        <v>0.681058989764737</v>
      </c>
      <c r="H7785" s="0" t="n">
        <v>0.990010064151867</v>
      </c>
      <c r="I7785" s="0" t="n">
        <f aca="false">-LOG10(H7785)</f>
        <v>0.00436039046971814</v>
      </c>
      <c r="J7785" s="0" t="n">
        <f aca="false">IF(C7785&lt;0,1,-1)</f>
        <v>1</v>
      </c>
      <c r="K7785" s="0" t="n">
        <f aca="false">I7785*J7785</f>
        <v>0.00436039046971814</v>
      </c>
    </row>
    <row r="7786" customFormat="false" ht="16" hidden="false" customHeight="false" outlineLevel="0" collapsed="false">
      <c r="A7786" s="0" t="s">
        <v>7784</v>
      </c>
      <c r="B7786" s="0" t="n">
        <v>372.464957248599</v>
      </c>
      <c r="C7786" s="0" t="n">
        <v>-0.161105418336761</v>
      </c>
      <c r="D7786" s="0" t="n">
        <v>-0.272121073523032</v>
      </c>
      <c r="E7786" s="0" t="n">
        <v>0.39294057801033</v>
      </c>
      <c r="F7786" s="0" t="n">
        <v>-0.40999944356097</v>
      </c>
      <c r="G7786" s="0" t="n">
        <v>0.681806355727957</v>
      </c>
      <c r="H7786" s="0" t="n">
        <v>0.990010064151867</v>
      </c>
      <c r="I7786" s="0" t="n">
        <f aca="false">-LOG10(H7786)</f>
        <v>0.00436039046971814</v>
      </c>
      <c r="J7786" s="0" t="n">
        <f aca="false">IF(C7786&lt;0,1,-1)</f>
        <v>1</v>
      </c>
      <c r="K7786" s="0" t="n">
        <f aca="false">I7786*J7786</f>
        <v>0.00436039046971814</v>
      </c>
    </row>
    <row r="7787" customFormat="false" ht="16" hidden="false" customHeight="false" outlineLevel="0" collapsed="false">
      <c r="A7787" s="0" t="s">
        <v>7785</v>
      </c>
      <c r="B7787" s="0" t="n">
        <v>805.032547246733</v>
      </c>
      <c r="C7787" s="0" t="n">
        <v>0.0924450944148055</v>
      </c>
      <c r="D7787" s="0" t="n">
        <v>0.101165743817721</v>
      </c>
      <c r="E7787" s="0" t="n">
        <v>0.22446133507834</v>
      </c>
      <c r="F7787" s="0" t="n">
        <v>0.411853089898716</v>
      </c>
      <c r="G7787" s="0" t="n">
        <v>0.680447105801923</v>
      </c>
      <c r="H7787" s="0" t="n">
        <v>0.990010064151867</v>
      </c>
      <c r="I7787" s="0" t="n">
        <f aca="false">-LOG10(H7787)</f>
        <v>0.00436039046971814</v>
      </c>
      <c r="J7787" s="0" t="n">
        <f aca="false">IF(C7787&lt;0,1,-1)</f>
        <v>-1</v>
      </c>
      <c r="K7787" s="0" t="n">
        <f aca="false">I7787*J7787</f>
        <v>-0.00436039046971814</v>
      </c>
    </row>
    <row r="7788" customFormat="false" ht="16" hidden="false" customHeight="false" outlineLevel="0" collapsed="false">
      <c r="A7788" s="0" t="s">
        <v>7786</v>
      </c>
      <c r="B7788" s="0" t="n">
        <v>1207.21117938424</v>
      </c>
      <c r="C7788" s="0" t="n">
        <v>-0.113346995543719</v>
      </c>
      <c r="D7788" s="0" t="n">
        <v>-0.1301807518655</v>
      </c>
      <c r="E7788" s="0" t="n">
        <v>0.268331994745707</v>
      </c>
      <c r="F7788" s="0" t="n">
        <v>-0.422413270736258</v>
      </c>
      <c r="G7788" s="0" t="n">
        <v>0.672723393109491</v>
      </c>
      <c r="H7788" s="0" t="n">
        <v>0.990010064151867</v>
      </c>
      <c r="I7788" s="0" t="n">
        <f aca="false">-LOG10(H7788)</f>
        <v>0.00436039046971814</v>
      </c>
      <c r="J7788" s="0" t="n">
        <f aca="false">IF(C7788&lt;0,1,-1)</f>
        <v>1</v>
      </c>
      <c r="K7788" s="0" t="n">
        <f aca="false">I7788*J7788</f>
        <v>0.00436039046971814</v>
      </c>
    </row>
    <row r="7789" customFormat="false" ht="16" hidden="false" customHeight="false" outlineLevel="0" collapsed="false">
      <c r="A7789" s="0" t="s">
        <v>7787</v>
      </c>
      <c r="B7789" s="0" t="n">
        <v>28.0716425487323</v>
      </c>
      <c r="C7789" s="0" t="n">
        <v>-0.167302738202398</v>
      </c>
      <c r="D7789" s="0" t="n">
        <v>-0.434364349408561</v>
      </c>
      <c r="E7789" s="0" t="n">
        <v>0.389396305109788</v>
      </c>
      <c r="F7789" s="0" t="n">
        <v>-0.429646445040685</v>
      </c>
      <c r="G7789" s="0" t="n">
        <v>0.667452846230692</v>
      </c>
      <c r="H7789" s="0" t="n">
        <v>0.990010064151867</v>
      </c>
      <c r="I7789" s="0" t="n">
        <f aca="false">-LOG10(H7789)</f>
        <v>0.00436039046971814</v>
      </c>
      <c r="J7789" s="0" t="n">
        <f aca="false">IF(C7789&lt;0,1,-1)</f>
        <v>1</v>
      </c>
      <c r="K7789" s="0" t="n">
        <f aca="false">I7789*J7789</f>
        <v>0.00436039046971814</v>
      </c>
    </row>
    <row r="7790" customFormat="false" ht="16" hidden="false" customHeight="false" outlineLevel="0" collapsed="false">
      <c r="A7790" s="0" t="s">
        <v>7788</v>
      </c>
      <c r="B7790" s="0" t="n">
        <v>8286.95555015192</v>
      </c>
      <c r="C7790" s="0" t="n">
        <v>-0.0852134591475106</v>
      </c>
      <c r="D7790" s="0" t="n">
        <v>-0.0921217264211627</v>
      </c>
      <c r="E7790" s="0" t="n">
        <v>0.210607177401645</v>
      </c>
      <c r="F7790" s="0" t="n">
        <v>-0.4046085237874</v>
      </c>
      <c r="G7790" s="0" t="n">
        <v>0.685765292053706</v>
      </c>
      <c r="H7790" s="0" t="n">
        <v>0.990010064151867</v>
      </c>
      <c r="I7790" s="0" t="n">
        <f aca="false">-LOG10(H7790)</f>
        <v>0.00436039046971814</v>
      </c>
      <c r="J7790" s="0" t="n">
        <f aca="false">IF(C7790&lt;0,1,-1)</f>
        <v>1</v>
      </c>
      <c r="K7790" s="0" t="n">
        <f aca="false">I7790*J7790</f>
        <v>0.00436039046971814</v>
      </c>
    </row>
    <row r="7791" customFormat="false" ht="16" hidden="false" customHeight="false" outlineLevel="0" collapsed="false">
      <c r="A7791" s="0" t="s">
        <v>7789</v>
      </c>
      <c r="B7791" s="0" t="n">
        <v>1079.8545167796</v>
      </c>
      <c r="C7791" s="0" t="n">
        <v>-0.0975906611288453</v>
      </c>
      <c r="D7791" s="0" t="n">
        <v>-0.108543157239546</v>
      </c>
      <c r="E7791" s="0" t="n">
        <v>0.24084616714259</v>
      </c>
      <c r="F7791" s="0" t="n">
        <v>-0.40519914552374</v>
      </c>
      <c r="G7791" s="0" t="n">
        <v>0.685331133043481</v>
      </c>
      <c r="H7791" s="0" t="n">
        <v>0.990010064151867</v>
      </c>
      <c r="I7791" s="0" t="n">
        <f aca="false">-LOG10(H7791)</f>
        <v>0.00436039046971814</v>
      </c>
      <c r="J7791" s="0" t="n">
        <f aca="false">IF(C7791&lt;0,1,-1)</f>
        <v>1</v>
      </c>
      <c r="K7791" s="0" t="n">
        <f aca="false">I7791*J7791</f>
        <v>0.00436039046971814</v>
      </c>
    </row>
    <row r="7792" customFormat="false" ht="16" hidden="false" customHeight="false" outlineLevel="0" collapsed="false">
      <c r="A7792" s="0" t="s">
        <v>7790</v>
      </c>
      <c r="B7792" s="0" t="n">
        <v>290.426990231187</v>
      </c>
      <c r="C7792" s="0" t="n">
        <v>-0.159214612064622</v>
      </c>
      <c r="D7792" s="0" t="n">
        <v>-0.260991768838675</v>
      </c>
      <c r="E7792" s="0" t="n">
        <v>0.389967568958577</v>
      </c>
      <c r="F7792" s="0" t="n">
        <v>-0.408276545892804</v>
      </c>
      <c r="G7792" s="0" t="n">
        <v>0.683070656423064</v>
      </c>
      <c r="H7792" s="0" t="n">
        <v>0.990010064151867</v>
      </c>
      <c r="I7792" s="0" t="n">
        <f aca="false">-LOG10(H7792)</f>
        <v>0.00436039046971814</v>
      </c>
      <c r="J7792" s="0" t="n">
        <f aca="false">IF(C7792&lt;0,1,-1)</f>
        <v>1</v>
      </c>
      <c r="K7792" s="0" t="n">
        <f aca="false">I7792*J7792</f>
        <v>0.00436039046971814</v>
      </c>
    </row>
    <row r="7793" customFormat="false" ht="16" hidden="false" customHeight="false" outlineLevel="0" collapsed="false">
      <c r="A7793" s="0" t="s">
        <v>7791</v>
      </c>
      <c r="B7793" s="0" t="n">
        <v>193.438947375251</v>
      </c>
      <c r="C7793" s="0" t="n">
        <v>0.11408185658709</v>
      </c>
      <c r="D7793" s="0" t="n">
        <v>0.130529091903931</v>
      </c>
      <c r="E7793" s="0" t="n">
        <v>0.265259781170922</v>
      </c>
      <c r="F7793" s="0" t="n">
        <v>0.43007596584565</v>
      </c>
      <c r="G7793" s="0" t="n">
        <v>0.667140382471041</v>
      </c>
      <c r="H7793" s="0" t="n">
        <v>0.990010064151867</v>
      </c>
      <c r="I7793" s="0" t="n">
        <f aca="false">-LOG10(H7793)</f>
        <v>0.00436039046971814</v>
      </c>
      <c r="J7793" s="0" t="n">
        <f aca="false">IF(C7793&lt;0,1,-1)</f>
        <v>-1</v>
      </c>
      <c r="K7793" s="0" t="n">
        <f aca="false">I7793*J7793</f>
        <v>-0.00436039046971814</v>
      </c>
    </row>
    <row r="7794" customFormat="false" ht="16" hidden="false" customHeight="false" outlineLevel="0" collapsed="false">
      <c r="A7794" s="0" t="s">
        <v>7792</v>
      </c>
      <c r="B7794" s="0" t="n">
        <v>716.940735307883</v>
      </c>
      <c r="C7794" s="0" t="n">
        <v>0.0837208752463436</v>
      </c>
      <c r="D7794" s="0" t="n">
        <v>0.0894848366633526</v>
      </c>
      <c r="E7794" s="0" t="n">
        <v>0.196298350213646</v>
      </c>
      <c r="F7794" s="0" t="n">
        <v>0.426498109409601</v>
      </c>
      <c r="G7794" s="0" t="n">
        <v>0.669744925342808</v>
      </c>
      <c r="H7794" s="0" t="n">
        <v>0.990010064151867</v>
      </c>
      <c r="I7794" s="0" t="n">
        <f aca="false">-LOG10(H7794)</f>
        <v>0.00436039046971814</v>
      </c>
      <c r="J7794" s="0" t="n">
        <f aca="false">IF(C7794&lt;0,1,-1)</f>
        <v>-1</v>
      </c>
      <c r="K7794" s="0" t="n">
        <f aca="false">I7794*J7794</f>
        <v>-0.00436039046971814</v>
      </c>
    </row>
    <row r="7795" customFormat="false" ht="16" hidden="false" customHeight="false" outlineLevel="0" collapsed="false">
      <c r="A7795" s="0" t="s">
        <v>7793</v>
      </c>
      <c r="B7795" s="0" t="n">
        <v>507.882705958502</v>
      </c>
      <c r="C7795" s="0" t="n">
        <v>0.115016732400073</v>
      </c>
      <c r="D7795" s="0" t="n">
        <v>0.134337952106875</v>
      </c>
      <c r="E7795" s="0" t="n">
        <v>0.280491313066879</v>
      </c>
      <c r="F7795" s="0" t="n">
        <v>0.41005452590487</v>
      </c>
      <c r="G7795" s="0" t="n">
        <v>0.681765949787686</v>
      </c>
      <c r="H7795" s="0" t="n">
        <v>0.990010064151867</v>
      </c>
      <c r="I7795" s="0" t="n">
        <f aca="false">-LOG10(H7795)</f>
        <v>0.00436039046971814</v>
      </c>
      <c r="J7795" s="0" t="n">
        <f aca="false">IF(C7795&lt;0,1,-1)</f>
        <v>-1</v>
      </c>
      <c r="K7795" s="0" t="n">
        <f aca="false">I7795*J7795</f>
        <v>-0.00436039046971814</v>
      </c>
    </row>
    <row r="7796" customFormat="false" ht="16" hidden="false" customHeight="false" outlineLevel="0" collapsed="false">
      <c r="A7796" s="0" t="s">
        <v>7794</v>
      </c>
      <c r="B7796" s="0" t="n">
        <v>69.4372018398623</v>
      </c>
      <c r="C7796" s="0" t="n">
        <v>0.167270549790742</v>
      </c>
      <c r="D7796" s="0" t="n">
        <v>0.380970356353434</v>
      </c>
      <c r="E7796" s="0" t="n">
        <v>0.396897219981984</v>
      </c>
      <c r="F7796" s="0" t="n">
        <v>0.421445506215273</v>
      </c>
      <c r="G7796" s="0" t="n">
        <v>0.67342979562131</v>
      </c>
      <c r="H7796" s="0" t="n">
        <v>0.990010064151867</v>
      </c>
      <c r="I7796" s="0" t="n">
        <f aca="false">-LOG10(H7796)</f>
        <v>0.00436039046971814</v>
      </c>
      <c r="J7796" s="0" t="n">
        <f aca="false">IF(C7796&lt;0,1,-1)</f>
        <v>-1</v>
      </c>
      <c r="K7796" s="0" t="n">
        <f aca="false">I7796*J7796</f>
        <v>-0.00436039046971814</v>
      </c>
    </row>
    <row r="7797" customFormat="false" ht="16" hidden="false" customHeight="false" outlineLevel="0" collapsed="false">
      <c r="A7797" s="0" t="s">
        <v>7795</v>
      </c>
      <c r="B7797" s="0" t="n">
        <v>22.1066287594537</v>
      </c>
      <c r="C7797" s="0" t="n">
        <v>0.108830944345323</v>
      </c>
      <c r="D7797" s="0" t="n">
        <v>0.856954653671807</v>
      </c>
      <c r="E7797" s="0" t="n">
        <v>0.268728991324201</v>
      </c>
      <c r="F7797" s="0" t="n">
        <v>0.404984009388204</v>
      </c>
      <c r="G7797" s="0" t="n">
        <v>0.685489265034261</v>
      </c>
      <c r="H7797" s="0" t="n">
        <v>0.990010064151867</v>
      </c>
      <c r="I7797" s="0" t="n">
        <f aca="false">-LOG10(H7797)</f>
        <v>0.00436039046971814</v>
      </c>
      <c r="J7797" s="0" t="n">
        <f aca="false">IF(C7797&lt;0,1,-1)</f>
        <v>-1</v>
      </c>
      <c r="K7797" s="0" t="n">
        <f aca="false">I7797*J7797</f>
        <v>-0.00436039046971814</v>
      </c>
    </row>
    <row r="7798" customFormat="false" ht="16" hidden="false" customHeight="false" outlineLevel="0" collapsed="false">
      <c r="A7798" s="0" t="s">
        <v>7796</v>
      </c>
      <c r="B7798" s="0" t="n">
        <v>23.209014482083</v>
      </c>
      <c r="C7798" s="0" t="n">
        <v>0.129604653065472</v>
      </c>
      <c r="D7798" s="0" t="n">
        <v>0.772803529676404</v>
      </c>
      <c r="E7798" s="0" t="n">
        <v>0.300614288675801</v>
      </c>
      <c r="F7798" s="0" t="n">
        <v>0.431132710412327</v>
      </c>
      <c r="G7798" s="0" t="n">
        <v>0.666371877632274</v>
      </c>
      <c r="H7798" s="0" t="n">
        <v>0.990010064151867</v>
      </c>
      <c r="I7798" s="0" t="n">
        <f aca="false">-LOG10(H7798)</f>
        <v>0.00436039046971814</v>
      </c>
      <c r="J7798" s="0" t="n">
        <f aca="false">IF(C7798&lt;0,1,-1)</f>
        <v>-1</v>
      </c>
      <c r="K7798" s="0" t="n">
        <f aca="false">I7798*J7798</f>
        <v>-0.00436039046971814</v>
      </c>
    </row>
    <row r="7799" customFormat="false" ht="16" hidden="false" customHeight="false" outlineLevel="0" collapsed="false">
      <c r="A7799" s="0" t="s">
        <v>7797</v>
      </c>
      <c r="B7799" s="0" t="n">
        <v>80.2332454766867</v>
      </c>
      <c r="C7799" s="0" t="n">
        <v>-0.160711934819651</v>
      </c>
      <c r="D7799" s="0" t="n">
        <v>-0.475800664757422</v>
      </c>
      <c r="E7799" s="0" t="n">
        <v>0.378460758302903</v>
      </c>
      <c r="F7799" s="0" t="n">
        <v>-0.424646231594305</v>
      </c>
      <c r="G7799" s="0" t="n">
        <v>0.671094585538367</v>
      </c>
      <c r="H7799" s="0" t="n">
        <v>0.990010064151867</v>
      </c>
      <c r="I7799" s="0" t="n">
        <f aca="false">-LOG10(H7799)</f>
        <v>0.00436039046971814</v>
      </c>
      <c r="J7799" s="0" t="n">
        <f aca="false">IF(C7799&lt;0,1,-1)</f>
        <v>1</v>
      </c>
      <c r="K7799" s="0" t="n">
        <f aca="false">I7799*J7799</f>
        <v>0.00436039046971814</v>
      </c>
    </row>
    <row r="7800" customFormat="false" ht="16" hidden="false" customHeight="false" outlineLevel="0" collapsed="false">
      <c r="A7800" s="0" t="s">
        <v>7798</v>
      </c>
      <c r="B7800" s="0" t="n">
        <v>262.181097116258</v>
      </c>
      <c r="C7800" s="0" t="n">
        <v>0.156095177374098</v>
      </c>
      <c r="D7800" s="0" t="n">
        <v>0.218236268783254</v>
      </c>
      <c r="E7800" s="0" t="n">
        <v>0.360744914380777</v>
      </c>
      <c r="F7800" s="0" t="n">
        <v>0.432702364334192</v>
      </c>
      <c r="G7800" s="0" t="n">
        <v>0.665231011946823</v>
      </c>
      <c r="H7800" s="0" t="n">
        <v>0.990010064151867</v>
      </c>
      <c r="I7800" s="0" t="n">
        <f aca="false">-LOG10(H7800)</f>
        <v>0.00436039046971814</v>
      </c>
      <c r="J7800" s="0" t="n">
        <f aca="false">IF(C7800&lt;0,1,-1)</f>
        <v>-1</v>
      </c>
      <c r="K7800" s="0" t="n">
        <f aca="false">I7800*J7800</f>
        <v>-0.00436039046971814</v>
      </c>
    </row>
    <row r="7801" customFormat="false" ht="16" hidden="false" customHeight="false" outlineLevel="0" collapsed="false">
      <c r="A7801" s="0" t="s">
        <v>7799</v>
      </c>
      <c r="B7801" s="0" t="n">
        <v>226.294290400694</v>
      </c>
      <c r="C7801" s="0" t="n">
        <v>-0.131868471685117</v>
      </c>
      <c r="D7801" s="0" t="n">
        <v>-0.167140919149456</v>
      </c>
      <c r="E7801" s="0" t="n">
        <v>0.326241069873814</v>
      </c>
      <c r="F7801" s="0" t="n">
        <v>-0.404205613156316</v>
      </c>
      <c r="G7801" s="0" t="n">
        <v>0.686061526408857</v>
      </c>
      <c r="H7801" s="0" t="n">
        <v>0.990010064151867</v>
      </c>
      <c r="I7801" s="0" t="n">
        <f aca="false">-LOG10(H7801)</f>
        <v>0.00436039046971814</v>
      </c>
      <c r="J7801" s="0" t="n">
        <f aca="false">IF(C7801&lt;0,1,-1)</f>
        <v>1</v>
      </c>
      <c r="K7801" s="0" t="n">
        <f aca="false">I7801*J7801</f>
        <v>0.00436039046971814</v>
      </c>
    </row>
    <row r="7802" customFormat="false" ht="16" hidden="false" customHeight="false" outlineLevel="0" collapsed="false">
      <c r="A7802" s="0" t="s">
        <v>7800</v>
      </c>
      <c r="B7802" s="0" t="n">
        <v>119.081258661018</v>
      </c>
      <c r="C7802" s="0" t="n">
        <v>0.171439720974068</v>
      </c>
      <c r="D7802" s="0" t="n">
        <v>0.338370122647146</v>
      </c>
      <c r="E7802" s="0" t="n">
        <v>0.399763548638359</v>
      </c>
      <c r="F7802" s="0" t="n">
        <v>0.428852809512052</v>
      </c>
      <c r="G7802" s="0" t="n">
        <v>0.668030344432477</v>
      </c>
      <c r="H7802" s="0" t="n">
        <v>0.990010064151867</v>
      </c>
      <c r="I7802" s="0" t="n">
        <f aca="false">-LOG10(H7802)</f>
        <v>0.00436039046971814</v>
      </c>
      <c r="J7802" s="0" t="n">
        <f aca="false">IF(C7802&lt;0,1,-1)</f>
        <v>-1</v>
      </c>
      <c r="K7802" s="0" t="n">
        <f aca="false">I7802*J7802</f>
        <v>-0.00436039046971814</v>
      </c>
    </row>
    <row r="7803" customFormat="false" ht="16" hidden="false" customHeight="false" outlineLevel="0" collapsed="false">
      <c r="A7803" s="0" t="s">
        <v>7801</v>
      </c>
      <c r="B7803" s="0" t="n">
        <v>255.40440723336</v>
      </c>
      <c r="C7803" s="0" t="n">
        <v>-0.156036348897997</v>
      </c>
      <c r="D7803" s="0" t="n">
        <v>-0.245679562697287</v>
      </c>
      <c r="E7803" s="0" t="n">
        <v>0.384847142885275</v>
      </c>
      <c r="F7803" s="0" t="n">
        <v>-0.40545019440228</v>
      </c>
      <c r="G7803" s="0" t="n">
        <v>0.685146621457803</v>
      </c>
      <c r="H7803" s="0" t="n">
        <v>0.990010064151867</v>
      </c>
      <c r="I7803" s="0" t="n">
        <f aca="false">-LOG10(H7803)</f>
        <v>0.00436039046971814</v>
      </c>
      <c r="J7803" s="0" t="n">
        <f aca="false">IF(C7803&lt;0,1,-1)</f>
        <v>1</v>
      </c>
      <c r="K7803" s="0" t="n">
        <f aca="false">I7803*J7803</f>
        <v>0.00436039046971814</v>
      </c>
    </row>
    <row r="7804" customFormat="false" ht="16" hidden="false" customHeight="false" outlineLevel="0" collapsed="false">
      <c r="A7804" s="0" t="s">
        <v>7802</v>
      </c>
      <c r="B7804" s="0" t="n">
        <v>146.84244778548</v>
      </c>
      <c r="C7804" s="0" t="n">
        <v>-0.144212682376322</v>
      </c>
      <c r="D7804" s="0" t="n">
        <v>-0.198037094985513</v>
      </c>
      <c r="E7804" s="0" t="n">
        <v>0.355686742797924</v>
      </c>
      <c r="F7804" s="0" t="n">
        <v>-0.405448573207727</v>
      </c>
      <c r="G7804" s="0" t="n">
        <v>0.685147812915249</v>
      </c>
      <c r="H7804" s="0" t="n">
        <v>0.990010064151867</v>
      </c>
      <c r="I7804" s="0" t="n">
        <f aca="false">-LOG10(H7804)</f>
        <v>0.00436039046971814</v>
      </c>
      <c r="J7804" s="0" t="n">
        <f aca="false">IF(C7804&lt;0,1,-1)</f>
        <v>1</v>
      </c>
      <c r="K7804" s="0" t="n">
        <f aca="false">I7804*J7804</f>
        <v>0.00436039046971814</v>
      </c>
    </row>
    <row r="7805" customFormat="false" ht="16" hidden="false" customHeight="false" outlineLevel="0" collapsed="false">
      <c r="A7805" s="0" t="s">
        <v>7803</v>
      </c>
      <c r="B7805" s="0" t="n">
        <v>286.581354207691</v>
      </c>
      <c r="C7805" s="0" t="n">
        <v>-0.151497326475422</v>
      </c>
      <c r="D7805" s="0" t="n">
        <v>-0.2075523686327</v>
      </c>
      <c r="E7805" s="0" t="n">
        <v>0.355124250204854</v>
      </c>
      <c r="F7805" s="0" t="n">
        <v>-0.426603720776688</v>
      </c>
      <c r="G7805" s="0" t="n">
        <v>0.669667987195777</v>
      </c>
      <c r="H7805" s="0" t="n">
        <v>0.990010064151867</v>
      </c>
      <c r="I7805" s="0" t="n">
        <f aca="false">-LOG10(H7805)</f>
        <v>0.00436039046971814</v>
      </c>
      <c r="J7805" s="0" t="n">
        <f aca="false">IF(C7805&lt;0,1,-1)</f>
        <v>1</v>
      </c>
      <c r="K7805" s="0" t="n">
        <f aca="false">I7805*J7805</f>
        <v>0.00436039046971814</v>
      </c>
    </row>
    <row r="7806" customFormat="false" ht="16" hidden="false" customHeight="false" outlineLevel="0" collapsed="false">
      <c r="A7806" s="0" t="s">
        <v>7804</v>
      </c>
      <c r="B7806" s="0" t="n">
        <v>651.922976219849</v>
      </c>
      <c r="C7806" s="0" t="n">
        <v>-0.123856130143879</v>
      </c>
      <c r="D7806" s="0" t="n">
        <v>-0.149314675607205</v>
      </c>
      <c r="E7806" s="0" t="n">
        <v>0.30068790281879</v>
      </c>
      <c r="F7806" s="0" t="n">
        <v>-0.41190925535345</v>
      </c>
      <c r="G7806" s="0" t="n">
        <v>0.680405936722279</v>
      </c>
      <c r="H7806" s="0" t="n">
        <v>0.990010064151867</v>
      </c>
      <c r="I7806" s="0" t="n">
        <f aca="false">-LOG10(H7806)</f>
        <v>0.00436039046971814</v>
      </c>
      <c r="J7806" s="0" t="n">
        <f aca="false">IF(C7806&lt;0,1,-1)</f>
        <v>1</v>
      </c>
      <c r="K7806" s="0" t="n">
        <f aca="false">I7806*J7806</f>
        <v>0.00436039046971814</v>
      </c>
    </row>
    <row r="7807" customFormat="false" ht="16" hidden="false" customHeight="false" outlineLevel="0" collapsed="false">
      <c r="A7807" s="0" t="s">
        <v>7805</v>
      </c>
      <c r="B7807" s="0" t="n">
        <v>194.625635021553</v>
      </c>
      <c r="C7807" s="0" t="n">
        <v>0.129132199356532</v>
      </c>
      <c r="D7807" s="0" t="n">
        <v>0.157142008954239</v>
      </c>
      <c r="E7807" s="0" t="n">
        <v>0.306090192701809</v>
      </c>
      <c r="F7807" s="0" t="n">
        <v>0.42187630455162</v>
      </c>
      <c r="G7807" s="0" t="n">
        <v>0.673115306412001</v>
      </c>
      <c r="H7807" s="0" t="n">
        <v>0.990010064151867</v>
      </c>
      <c r="I7807" s="0" t="n">
        <f aca="false">-LOG10(H7807)</f>
        <v>0.00436039046971814</v>
      </c>
      <c r="J7807" s="0" t="n">
        <f aca="false">IF(C7807&lt;0,1,-1)</f>
        <v>-1</v>
      </c>
      <c r="K7807" s="0" t="n">
        <f aca="false">I7807*J7807</f>
        <v>-0.00436039046971814</v>
      </c>
    </row>
    <row r="7808" customFormat="false" ht="16" hidden="false" customHeight="false" outlineLevel="0" collapsed="false">
      <c r="A7808" s="0" t="s">
        <v>7806</v>
      </c>
      <c r="B7808" s="0" t="n">
        <v>1027.53513129983</v>
      </c>
      <c r="C7808" s="0" t="n">
        <v>-0.0841502674993599</v>
      </c>
      <c r="D7808" s="0" t="n">
        <v>-0.0908729868676458</v>
      </c>
      <c r="E7808" s="0" t="n">
        <v>0.209279823189384</v>
      </c>
      <c r="F7808" s="0" t="n">
        <v>-0.402094507807423</v>
      </c>
      <c r="G7808" s="0" t="n">
        <v>0.687614474592935</v>
      </c>
      <c r="H7808" s="0" t="n">
        <v>0.990295180173867</v>
      </c>
      <c r="I7808" s="0" t="n">
        <f aca="false">-LOG10(H7808)</f>
        <v>0.00423533468221549</v>
      </c>
      <c r="J7808" s="0" t="n">
        <f aca="false">IF(C7808&lt;0,1,-1)</f>
        <v>1</v>
      </c>
      <c r="K7808" s="0" t="n">
        <f aca="false">I7808*J7808</f>
        <v>0.00423533468221549</v>
      </c>
    </row>
    <row r="7809" customFormat="false" ht="16" hidden="false" customHeight="false" outlineLevel="0" collapsed="false">
      <c r="A7809" s="0" t="s">
        <v>7807</v>
      </c>
      <c r="B7809" s="0" t="n">
        <v>263.849129556145</v>
      </c>
      <c r="C7809" s="0" t="n">
        <v>-0.140079916505549</v>
      </c>
      <c r="D7809" s="0" t="n">
        <v>-0.187858003545887</v>
      </c>
      <c r="E7809" s="0" t="n">
        <v>0.348292943342237</v>
      </c>
      <c r="F7809" s="0" t="n">
        <v>-0.402189935751598</v>
      </c>
      <c r="G7809" s="0" t="n">
        <v>0.687544248431247</v>
      </c>
      <c r="H7809" s="0" t="n">
        <v>0.990295180173867</v>
      </c>
      <c r="I7809" s="0" t="n">
        <f aca="false">-LOG10(H7809)</f>
        <v>0.00423533468221549</v>
      </c>
      <c r="J7809" s="0" t="n">
        <f aca="false">IF(C7809&lt;0,1,-1)</f>
        <v>1</v>
      </c>
      <c r="K7809" s="0" t="n">
        <f aca="false">I7809*J7809</f>
        <v>0.00423533468221549</v>
      </c>
    </row>
    <row r="7810" customFormat="false" ht="16" hidden="false" customHeight="false" outlineLevel="0" collapsed="false">
      <c r="A7810" s="0" t="s">
        <v>7808</v>
      </c>
      <c r="B7810" s="0" t="n">
        <v>430.532994402466</v>
      </c>
      <c r="C7810" s="0" t="n">
        <v>-0.119201897231165</v>
      </c>
      <c r="D7810" s="0" t="n">
        <v>-0.142772402792317</v>
      </c>
      <c r="E7810" s="0" t="n">
        <v>0.296762910188512</v>
      </c>
      <c r="F7810" s="0" t="n">
        <v>-0.40167383840334</v>
      </c>
      <c r="G7810" s="0" t="n">
        <v>0.687924080573505</v>
      </c>
      <c r="H7810" s="0" t="n">
        <v>0.990614199775779</v>
      </c>
      <c r="I7810" s="0" t="n">
        <f aca="false">-LOG10(H7810)</f>
        <v>0.00409545099512759</v>
      </c>
      <c r="J7810" s="0" t="n">
        <f aca="false">IF(C7810&lt;0,1,-1)</f>
        <v>1</v>
      </c>
      <c r="K7810" s="0" t="n">
        <f aca="false">I7810*J7810</f>
        <v>0.00409545099512759</v>
      </c>
    </row>
    <row r="7811" customFormat="false" ht="16" hidden="false" customHeight="false" outlineLevel="0" collapsed="false">
      <c r="A7811" s="0" t="s">
        <v>7809</v>
      </c>
      <c r="B7811" s="0" t="n">
        <v>247.680253572225</v>
      </c>
      <c r="C7811" s="0" t="n">
        <v>0.145152182289277</v>
      </c>
      <c r="D7811" s="0" t="n">
        <v>0.204475774400214</v>
      </c>
      <c r="E7811" s="0" t="n">
        <v>0.36282604855869</v>
      </c>
      <c r="F7811" s="0" t="n">
        <v>0.400059981541809</v>
      </c>
      <c r="G7811" s="0" t="n">
        <v>0.689112338487721</v>
      </c>
      <c r="H7811" s="0" t="n">
        <v>0.99116252211868</v>
      </c>
      <c r="I7811" s="0" t="n">
        <f aca="false">-LOG10(H7811)</f>
        <v>0.00385512788377819</v>
      </c>
      <c r="J7811" s="0" t="n">
        <f aca="false">IF(C7811&lt;0,1,-1)</f>
        <v>-1</v>
      </c>
      <c r="K7811" s="0" t="n">
        <f aca="false">I7811*J7811</f>
        <v>-0.00385512788377819</v>
      </c>
    </row>
    <row r="7812" customFormat="false" ht="16" hidden="false" customHeight="false" outlineLevel="0" collapsed="false">
      <c r="A7812" s="0" t="s">
        <v>7810</v>
      </c>
      <c r="B7812" s="0" t="n">
        <v>319.696630900018</v>
      </c>
      <c r="C7812" s="0" t="n">
        <v>0.1539872354432</v>
      </c>
      <c r="D7812" s="0" t="n">
        <v>0.242062331554996</v>
      </c>
      <c r="E7812" s="0" t="n">
        <v>0.384712782498437</v>
      </c>
      <c r="F7812" s="0" t="n">
        <v>0.400265451132562</v>
      </c>
      <c r="G7812" s="0" t="n">
        <v>0.688961011709575</v>
      </c>
      <c r="H7812" s="0" t="n">
        <v>0.99116252211868</v>
      </c>
      <c r="I7812" s="0" t="n">
        <f aca="false">-LOG10(H7812)</f>
        <v>0.00385512788377819</v>
      </c>
      <c r="J7812" s="0" t="n">
        <f aca="false">IF(C7812&lt;0,1,-1)</f>
        <v>-1</v>
      </c>
      <c r="K7812" s="0" t="n">
        <f aca="false">I7812*J7812</f>
        <v>-0.00385512788377819</v>
      </c>
    </row>
    <row r="7813" customFormat="false" ht="16" hidden="false" customHeight="false" outlineLevel="0" collapsed="false">
      <c r="A7813" s="0" t="s">
        <v>7811</v>
      </c>
      <c r="B7813" s="0" t="n">
        <v>305.436063974982</v>
      </c>
      <c r="C7813" s="0" t="n">
        <v>-0.109514231689091</v>
      </c>
      <c r="D7813" s="0" t="n">
        <v>-0.126643531571886</v>
      </c>
      <c r="E7813" s="0" t="n">
        <v>0.273586255604465</v>
      </c>
      <c r="F7813" s="0" t="n">
        <v>-0.400291423438393</v>
      </c>
      <c r="G7813" s="0" t="n">
        <v>0.688941884191337</v>
      </c>
      <c r="H7813" s="0" t="n">
        <v>0.99116252211868</v>
      </c>
      <c r="I7813" s="0" t="n">
        <f aca="false">-LOG10(H7813)</f>
        <v>0.00385512788377819</v>
      </c>
      <c r="J7813" s="0" t="n">
        <f aca="false">IF(C7813&lt;0,1,-1)</f>
        <v>1</v>
      </c>
      <c r="K7813" s="0" t="n">
        <f aca="false">I7813*J7813</f>
        <v>0.00385512788377819</v>
      </c>
    </row>
    <row r="7814" customFormat="false" ht="16" hidden="false" customHeight="false" outlineLevel="0" collapsed="false">
      <c r="A7814" s="0" t="s">
        <v>7812</v>
      </c>
      <c r="B7814" s="0" t="n">
        <v>18.8373726916905</v>
      </c>
      <c r="C7814" s="0" t="n">
        <v>0.124435116607042</v>
      </c>
      <c r="D7814" s="0" t="n">
        <v>0.676906697935336</v>
      </c>
      <c r="E7814" s="0" t="n">
        <v>0.311227247400428</v>
      </c>
      <c r="F7814" s="0" t="n">
        <v>0.39982076648624</v>
      </c>
      <c r="G7814" s="0" t="n">
        <v>0.689288534213497</v>
      </c>
      <c r="H7814" s="0" t="n">
        <v>0.99116252211868</v>
      </c>
      <c r="I7814" s="0" t="n">
        <f aca="false">-LOG10(H7814)</f>
        <v>0.00385512788377819</v>
      </c>
      <c r="J7814" s="0" t="n">
        <f aca="false">IF(C7814&lt;0,1,-1)</f>
        <v>-1</v>
      </c>
      <c r="K7814" s="0" t="n">
        <f aca="false">I7814*J7814</f>
        <v>-0.00385512788377819</v>
      </c>
    </row>
    <row r="7815" customFormat="false" ht="16" hidden="false" customHeight="false" outlineLevel="0" collapsed="false">
      <c r="A7815" s="0" t="s">
        <v>7813</v>
      </c>
      <c r="B7815" s="0" t="n">
        <v>23.648532092778</v>
      </c>
      <c r="C7815" s="0" t="n">
        <v>-0.159751144916498</v>
      </c>
      <c r="D7815" s="0" t="n">
        <v>-0.3187678671103</v>
      </c>
      <c r="E7815" s="0" t="n">
        <v>0.399800840913733</v>
      </c>
      <c r="F7815" s="0" t="n">
        <v>-0.399576810672512</v>
      </c>
      <c r="G7815" s="0" t="n">
        <v>0.689468239138836</v>
      </c>
      <c r="H7815" s="0" t="n">
        <v>0.99116252211868</v>
      </c>
      <c r="I7815" s="0" t="n">
        <f aca="false">-LOG10(H7815)</f>
        <v>0.00385512788377819</v>
      </c>
      <c r="J7815" s="0" t="n">
        <f aca="false">IF(C7815&lt;0,1,-1)</f>
        <v>1</v>
      </c>
      <c r="K7815" s="0" t="n">
        <f aca="false">I7815*J7815</f>
        <v>0.00385512788377819</v>
      </c>
    </row>
    <row r="7816" customFormat="false" ht="16" hidden="false" customHeight="false" outlineLevel="0" collapsed="false">
      <c r="A7816" s="0" t="s">
        <v>7814</v>
      </c>
      <c r="B7816" s="0" t="n">
        <v>22.4996325679927</v>
      </c>
      <c r="C7816" s="0" t="n">
        <v>-0.14194453291255</v>
      </c>
      <c r="D7816" s="0" t="n">
        <v>-0.529830340534604</v>
      </c>
      <c r="E7816" s="0" t="n">
        <v>0.354766914466982</v>
      </c>
      <c r="F7816" s="0" t="n">
        <v>-0.400106456166618</v>
      </c>
      <c r="G7816" s="0" t="n">
        <v>0.689078109194072</v>
      </c>
      <c r="H7816" s="0" t="n">
        <v>0.99116252211868</v>
      </c>
      <c r="I7816" s="0" t="n">
        <f aca="false">-LOG10(H7816)</f>
        <v>0.00385512788377819</v>
      </c>
      <c r="J7816" s="0" t="n">
        <f aca="false">IF(C7816&lt;0,1,-1)</f>
        <v>1</v>
      </c>
      <c r="K7816" s="0" t="n">
        <f aca="false">I7816*J7816</f>
        <v>0.00385512788377819</v>
      </c>
    </row>
    <row r="7817" customFormat="false" ht="16" hidden="false" customHeight="false" outlineLevel="0" collapsed="false">
      <c r="A7817" s="0" t="s">
        <v>7815</v>
      </c>
      <c r="B7817" s="0" t="n">
        <v>1875.77602876623</v>
      </c>
      <c r="C7817" s="0" t="n">
        <v>-0.109954556894591</v>
      </c>
      <c r="D7817" s="0" t="n">
        <v>-0.12745601076889</v>
      </c>
      <c r="E7817" s="0" t="n">
        <v>0.275237394043848</v>
      </c>
      <c r="F7817" s="0" t="n">
        <v>-0.399489892267598</v>
      </c>
      <c r="G7817" s="0" t="n">
        <v>0.68953226998904</v>
      </c>
      <c r="H7817" s="0" t="n">
        <v>0.99116252211868</v>
      </c>
      <c r="I7817" s="0" t="n">
        <f aca="false">-LOG10(H7817)</f>
        <v>0.00385512788377819</v>
      </c>
      <c r="J7817" s="0" t="n">
        <f aca="false">IF(C7817&lt;0,1,-1)</f>
        <v>1</v>
      </c>
      <c r="K7817" s="0" t="n">
        <f aca="false">I7817*J7817</f>
        <v>0.00385512788377819</v>
      </c>
    </row>
    <row r="7818" customFormat="false" ht="16" hidden="false" customHeight="false" outlineLevel="0" collapsed="false">
      <c r="A7818" s="0" t="s">
        <v>7816</v>
      </c>
      <c r="B7818" s="0" t="n">
        <v>34.8036350345976</v>
      </c>
      <c r="C7818" s="0" t="n">
        <v>0.154073773460401</v>
      </c>
      <c r="D7818" s="0" t="n">
        <v>0.24363304663925</v>
      </c>
      <c r="E7818" s="0" t="n">
        <v>0.385298584827866</v>
      </c>
      <c r="F7818" s="0" t="n">
        <v>0.39988149328198</v>
      </c>
      <c r="G7818" s="0" t="n">
        <v>0.689243803819295</v>
      </c>
      <c r="H7818" s="0" t="n">
        <v>0.99116252211868</v>
      </c>
      <c r="I7818" s="0" t="n">
        <f aca="false">-LOG10(H7818)</f>
        <v>0.00385512788377819</v>
      </c>
      <c r="J7818" s="0" t="n">
        <f aca="false">IF(C7818&lt;0,1,-1)</f>
        <v>-1</v>
      </c>
      <c r="K7818" s="0" t="n">
        <f aca="false">I7818*J7818</f>
        <v>-0.00385512788377819</v>
      </c>
    </row>
    <row r="7819" customFormat="false" ht="16" hidden="false" customHeight="false" outlineLevel="0" collapsed="false">
      <c r="A7819" s="0" t="s">
        <v>7817</v>
      </c>
      <c r="B7819" s="0" t="n">
        <v>652.080880974928</v>
      </c>
      <c r="C7819" s="0" t="n">
        <v>-0.0923978268458224</v>
      </c>
      <c r="D7819" s="0" t="n">
        <v>-0.101727253916085</v>
      </c>
      <c r="E7819" s="0" t="n">
        <v>0.230790122033813</v>
      </c>
      <c r="F7819" s="0" t="n">
        <v>-0.400354339395363</v>
      </c>
      <c r="G7819" s="0" t="n">
        <v>0.688895550041718</v>
      </c>
      <c r="H7819" s="0" t="n">
        <v>0.99116252211868</v>
      </c>
      <c r="I7819" s="0" t="n">
        <f aca="false">-LOG10(H7819)</f>
        <v>0.00385512788377819</v>
      </c>
      <c r="J7819" s="0" t="n">
        <f aca="false">IF(C7819&lt;0,1,-1)</f>
        <v>1</v>
      </c>
      <c r="K7819" s="0" t="n">
        <f aca="false">I7819*J7819</f>
        <v>0.00385512788377819</v>
      </c>
    </row>
    <row r="7820" customFormat="false" ht="16" hidden="false" customHeight="false" outlineLevel="0" collapsed="false">
      <c r="A7820" s="0" t="s">
        <v>7818</v>
      </c>
      <c r="B7820" s="0" t="n">
        <v>782.438878465357</v>
      </c>
      <c r="C7820" s="0" t="n">
        <v>-0.122147191954681</v>
      </c>
      <c r="D7820" s="0" t="n">
        <v>-0.148425589071581</v>
      </c>
      <c r="E7820" s="0" t="n">
        <v>0.305198156530195</v>
      </c>
      <c r="F7820" s="0" t="n">
        <v>-0.400222574550826</v>
      </c>
      <c r="G7820" s="0" t="n">
        <v>0.688992588955924</v>
      </c>
      <c r="H7820" s="0" t="n">
        <v>0.99116252211868</v>
      </c>
      <c r="I7820" s="0" t="n">
        <f aca="false">-LOG10(H7820)</f>
        <v>0.00385512788377819</v>
      </c>
      <c r="J7820" s="0" t="n">
        <f aca="false">IF(C7820&lt;0,1,-1)</f>
        <v>1</v>
      </c>
      <c r="K7820" s="0" t="n">
        <f aca="false">I7820*J7820</f>
        <v>0.00385512788377819</v>
      </c>
    </row>
    <row r="7821" customFormat="false" ht="16" hidden="false" customHeight="false" outlineLevel="0" collapsed="false">
      <c r="A7821" s="0" t="s">
        <v>7819</v>
      </c>
      <c r="B7821" s="0" t="n">
        <v>146.883806828064</v>
      </c>
      <c r="C7821" s="0" t="n">
        <v>0.151572560593053</v>
      </c>
      <c r="D7821" s="0" t="n">
        <v>0.23060379663084</v>
      </c>
      <c r="E7821" s="0" t="n">
        <v>0.379388507319985</v>
      </c>
      <c r="F7821" s="0" t="n">
        <v>0.399518060427731</v>
      </c>
      <c r="G7821" s="0" t="n">
        <v>0.689511518890218</v>
      </c>
      <c r="H7821" s="0" t="n">
        <v>0.99116252211868</v>
      </c>
      <c r="I7821" s="0" t="n">
        <f aca="false">-LOG10(H7821)</f>
        <v>0.00385512788377819</v>
      </c>
      <c r="J7821" s="0" t="n">
        <f aca="false">IF(C7821&lt;0,1,-1)</f>
        <v>-1</v>
      </c>
      <c r="K7821" s="0" t="n">
        <f aca="false">I7821*J7821</f>
        <v>-0.00385512788377819</v>
      </c>
    </row>
    <row r="7822" customFormat="false" ht="16" hidden="false" customHeight="false" outlineLevel="0" collapsed="false">
      <c r="A7822" s="0" t="s">
        <v>7820</v>
      </c>
      <c r="B7822" s="0" t="n">
        <v>122.768367699322</v>
      </c>
      <c r="C7822" s="0" t="n">
        <v>0.159702549855589</v>
      </c>
      <c r="D7822" s="0" t="n">
        <v>0.323476953086415</v>
      </c>
      <c r="E7822" s="0" t="n">
        <v>0.399775127515329</v>
      </c>
      <c r="F7822" s="0" t="n">
        <v>0.399480955326481</v>
      </c>
      <c r="G7822" s="0" t="n">
        <v>0.689538853760288</v>
      </c>
      <c r="H7822" s="0" t="n">
        <v>0.99116252211868</v>
      </c>
      <c r="I7822" s="0" t="n">
        <f aca="false">-LOG10(H7822)</f>
        <v>0.00385512788377819</v>
      </c>
      <c r="J7822" s="0" t="n">
        <f aca="false">IF(C7822&lt;0,1,-1)</f>
        <v>-1</v>
      </c>
      <c r="K7822" s="0" t="n">
        <f aca="false">I7822*J7822</f>
        <v>-0.00385512788377819</v>
      </c>
    </row>
    <row r="7823" customFormat="false" ht="16" hidden="false" customHeight="false" outlineLevel="0" collapsed="false">
      <c r="A7823" s="0" t="s">
        <v>7821</v>
      </c>
      <c r="B7823" s="0" t="n">
        <v>701.879049058658</v>
      </c>
      <c r="C7823" s="0" t="n">
        <v>-0.122075657603018</v>
      </c>
      <c r="D7823" s="0" t="n">
        <v>-0.148273435061383</v>
      </c>
      <c r="E7823" s="0" t="n">
        <v>0.304960542817585</v>
      </c>
      <c r="F7823" s="0" t="n">
        <v>-0.400299843629407</v>
      </c>
      <c r="G7823" s="0" t="n">
        <v>0.688935683115098</v>
      </c>
      <c r="H7823" s="0" t="n">
        <v>0.99116252211868</v>
      </c>
      <c r="I7823" s="0" t="n">
        <f aca="false">-LOG10(H7823)</f>
        <v>0.00385512788377819</v>
      </c>
      <c r="J7823" s="0" t="n">
        <f aca="false">IF(C7823&lt;0,1,-1)</f>
        <v>1</v>
      </c>
      <c r="K7823" s="0" t="n">
        <f aca="false">I7823*J7823</f>
        <v>0.00385512788377819</v>
      </c>
    </row>
    <row r="7824" customFormat="false" ht="16" hidden="false" customHeight="false" outlineLevel="0" collapsed="false">
      <c r="A7824" s="0" t="s">
        <v>7822</v>
      </c>
      <c r="B7824" s="0" t="n">
        <v>162.920085959659</v>
      </c>
      <c r="C7824" s="0" t="n">
        <v>0.159366379783806</v>
      </c>
      <c r="D7824" s="0" t="n">
        <v>0.351709111843005</v>
      </c>
      <c r="E7824" s="0" t="n">
        <v>0.39807770661376</v>
      </c>
      <c r="F7824" s="0" t="n">
        <v>0.400339876200184</v>
      </c>
      <c r="G7824" s="0" t="n">
        <v>0.688906201287957</v>
      </c>
      <c r="H7824" s="0" t="n">
        <v>0.99116252211868</v>
      </c>
      <c r="I7824" s="0" t="n">
        <f aca="false">-LOG10(H7824)</f>
        <v>0.00385512788377819</v>
      </c>
      <c r="J7824" s="0" t="n">
        <f aca="false">IF(C7824&lt;0,1,-1)</f>
        <v>-1</v>
      </c>
      <c r="K7824" s="0" t="n">
        <f aca="false">I7824*J7824</f>
        <v>-0.00385512788377819</v>
      </c>
    </row>
    <row r="7825" customFormat="false" ht="16" hidden="false" customHeight="false" outlineLevel="0" collapsed="false">
      <c r="A7825" s="0" t="s">
        <v>7823</v>
      </c>
      <c r="B7825" s="0" t="n">
        <v>1213.10278414367</v>
      </c>
      <c r="C7825" s="0" t="n">
        <v>0.094614826452546</v>
      </c>
      <c r="D7825" s="0" t="n">
        <v>0.104850414845378</v>
      </c>
      <c r="E7825" s="0" t="n">
        <v>0.237353579542075</v>
      </c>
      <c r="F7825" s="0" t="n">
        <v>0.398623971187146</v>
      </c>
      <c r="G7825" s="0" t="n">
        <v>0.690170296079725</v>
      </c>
      <c r="H7825" s="0" t="n">
        <v>0.991265838223888</v>
      </c>
      <c r="I7825" s="0" t="n">
        <f aca="false">-LOG10(H7825)</f>
        <v>0.00380986055879251</v>
      </c>
      <c r="J7825" s="0" t="n">
        <f aca="false">IF(C7825&lt;0,1,-1)</f>
        <v>-1</v>
      </c>
      <c r="K7825" s="0" t="n">
        <f aca="false">I7825*J7825</f>
        <v>-0.00380986055879251</v>
      </c>
    </row>
    <row r="7826" customFormat="false" ht="16" hidden="false" customHeight="false" outlineLevel="0" collapsed="false">
      <c r="A7826" s="0" t="s">
        <v>7824</v>
      </c>
      <c r="B7826" s="0" t="n">
        <v>1756.57231514982</v>
      </c>
      <c r="C7826" s="0" t="n">
        <v>0.105655685246301</v>
      </c>
      <c r="D7826" s="0" t="n">
        <v>0.120826737954762</v>
      </c>
      <c r="E7826" s="0" t="n">
        <v>0.264968883343746</v>
      </c>
      <c r="F7826" s="0" t="n">
        <v>0.398747520512562</v>
      </c>
      <c r="G7826" s="0" t="n">
        <v>0.690079249252664</v>
      </c>
      <c r="H7826" s="0" t="n">
        <v>0.991265838223888</v>
      </c>
      <c r="I7826" s="0" t="n">
        <f aca="false">-LOG10(H7826)</f>
        <v>0.00380986055879251</v>
      </c>
      <c r="J7826" s="0" t="n">
        <f aca="false">IF(C7826&lt;0,1,-1)</f>
        <v>-1</v>
      </c>
      <c r="K7826" s="0" t="n">
        <f aca="false">I7826*J7826</f>
        <v>-0.00380986055879251</v>
      </c>
    </row>
    <row r="7827" customFormat="false" ht="16" hidden="false" customHeight="false" outlineLevel="0" collapsed="false">
      <c r="A7827" s="0" t="s">
        <v>7825</v>
      </c>
      <c r="B7827" s="0" t="n">
        <v>75.9869931859327</v>
      </c>
      <c r="C7827" s="0" t="n">
        <v>0.159432799947722</v>
      </c>
      <c r="D7827" s="0" t="n">
        <v>0.320316844295676</v>
      </c>
      <c r="E7827" s="0" t="n">
        <v>0.399797913040598</v>
      </c>
      <c r="F7827" s="0" t="n">
        <v>0.398783472217706</v>
      </c>
      <c r="G7827" s="0" t="n">
        <v>0.690052756314826</v>
      </c>
      <c r="H7827" s="0" t="n">
        <v>0.991265838223888</v>
      </c>
      <c r="I7827" s="0" t="n">
        <f aca="false">-LOG10(H7827)</f>
        <v>0.00380986055879251</v>
      </c>
      <c r="J7827" s="0" t="n">
        <f aca="false">IF(C7827&lt;0,1,-1)</f>
        <v>-1</v>
      </c>
      <c r="K7827" s="0" t="n">
        <f aca="false">I7827*J7827</f>
        <v>-0.00380986055879251</v>
      </c>
    </row>
    <row r="7828" customFormat="false" ht="16" hidden="false" customHeight="false" outlineLevel="0" collapsed="false">
      <c r="A7828" s="0" t="s">
        <v>7826</v>
      </c>
      <c r="B7828" s="0" t="n">
        <v>546.519117162655</v>
      </c>
      <c r="C7828" s="0" t="n">
        <v>0.131761180489454</v>
      </c>
      <c r="D7828" s="0" t="n">
        <v>0.168677943252674</v>
      </c>
      <c r="E7828" s="0" t="n">
        <v>0.330521187348398</v>
      </c>
      <c r="F7828" s="0" t="n">
        <v>0.398646699615555</v>
      </c>
      <c r="G7828" s="0" t="n">
        <v>0.690153546551775</v>
      </c>
      <c r="H7828" s="0" t="n">
        <v>0.991265838223888</v>
      </c>
      <c r="I7828" s="0" t="n">
        <f aca="false">-LOG10(H7828)</f>
        <v>0.00380986055879251</v>
      </c>
      <c r="J7828" s="0" t="n">
        <f aca="false">IF(C7828&lt;0,1,-1)</f>
        <v>-1</v>
      </c>
      <c r="K7828" s="0" t="n">
        <f aca="false">I7828*J7828</f>
        <v>-0.00380986055879251</v>
      </c>
    </row>
    <row r="7829" customFormat="false" ht="16" hidden="false" customHeight="false" outlineLevel="0" collapsed="false">
      <c r="A7829" s="0" t="s">
        <v>7827</v>
      </c>
      <c r="B7829" s="0" t="n">
        <v>284.140859131862</v>
      </c>
      <c r="C7829" s="0" t="n">
        <v>0.135600335901245</v>
      </c>
      <c r="D7829" s="0" t="n">
        <v>0.177752439633119</v>
      </c>
      <c r="E7829" s="0" t="n">
        <v>0.340172352721144</v>
      </c>
      <c r="F7829" s="0" t="n">
        <v>0.398622447757837</v>
      </c>
      <c r="G7829" s="0" t="n">
        <v>0.690171418763822</v>
      </c>
      <c r="H7829" s="0" t="n">
        <v>0.991265838223888</v>
      </c>
      <c r="I7829" s="0" t="n">
        <f aca="false">-LOG10(H7829)</f>
        <v>0.00380986055879251</v>
      </c>
      <c r="J7829" s="0" t="n">
        <f aca="false">IF(C7829&lt;0,1,-1)</f>
        <v>-1</v>
      </c>
      <c r="K7829" s="0" t="n">
        <f aca="false">I7829*J7829</f>
        <v>-0.00380986055879251</v>
      </c>
    </row>
    <row r="7830" customFormat="false" ht="16" hidden="false" customHeight="false" outlineLevel="0" collapsed="false">
      <c r="A7830" s="0" t="s">
        <v>7828</v>
      </c>
      <c r="B7830" s="0" t="n">
        <v>57.5509344999613</v>
      </c>
      <c r="C7830" s="0" t="n">
        <v>0.126068429088187</v>
      </c>
      <c r="D7830" s="0" t="n">
        <v>0.657140956073205</v>
      </c>
      <c r="E7830" s="0" t="n">
        <v>0.316074069825123</v>
      </c>
      <c r="F7830" s="0" t="n">
        <v>0.398857233552686</v>
      </c>
      <c r="G7830" s="0" t="n">
        <v>0.689998402517002</v>
      </c>
      <c r="H7830" s="0" t="n">
        <v>0.991265838223888</v>
      </c>
      <c r="I7830" s="0" t="n">
        <f aca="false">-LOG10(H7830)</f>
        <v>0.00380986055879251</v>
      </c>
      <c r="J7830" s="0" t="n">
        <f aca="false">IF(C7830&lt;0,1,-1)</f>
        <v>-1</v>
      </c>
      <c r="K7830" s="0" t="n">
        <f aca="false">I7830*J7830</f>
        <v>-0.00380986055879251</v>
      </c>
    </row>
    <row r="7831" customFormat="false" ht="16" hidden="false" customHeight="false" outlineLevel="0" collapsed="false">
      <c r="A7831" s="0" t="s">
        <v>7829</v>
      </c>
      <c r="B7831" s="0" t="n">
        <v>110.702198389261</v>
      </c>
      <c r="C7831" s="0" t="n">
        <v>-0.141390594777395</v>
      </c>
      <c r="D7831" s="0" t="n">
        <v>-0.193532042797907</v>
      </c>
      <c r="E7831" s="0" t="n">
        <v>0.354766102468704</v>
      </c>
      <c r="F7831" s="0" t="n">
        <v>-0.398545954062417</v>
      </c>
      <c r="G7831" s="0" t="n">
        <v>0.690227791311076</v>
      </c>
      <c r="H7831" s="0" t="n">
        <v>0.991265838223888</v>
      </c>
      <c r="I7831" s="0" t="n">
        <f aca="false">-LOG10(H7831)</f>
        <v>0.00380986055879251</v>
      </c>
      <c r="J7831" s="0" t="n">
        <f aca="false">IF(C7831&lt;0,1,-1)</f>
        <v>1</v>
      </c>
      <c r="K7831" s="0" t="n">
        <f aca="false">I7831*J7831</f>
        <v>0.00380986055879251</v>
      </c>
    </row>
    <row r="7832" customFormat="false" ht="16" hidden="false" customHeight="false" outlineLevel="0" collapsed="false">
      <c r="A7832" s="0" t="s">
        <v>7830</v>
      </c>
      <c r="B7832" s="0" t="n">
        <v>16.3108043753627</v>
      </c>
      <c r="C7832" s="0" t="n">
        <v>-0.105350317306198</v>
      </c>
      <c r="D7832" s="0" t="n">
        <v>-0.856032453262634</v>
      </c>
      <c r="E7832" s="0" t="n">
        <v>0.265233042168579</v>
      </c>
      <c r="F7832" s="0" t="n">
        <v>-0.397199068580748</v>
      </c>
      <c r="G7832" s="0" t="n">
        <v>0.691220668988489</v>
      </c>
      <c r="H7832" s="0" t="n">
        <v>0.991276931755101</v>
      </c>
      <c r="I7832" s="0" t="n">
        <f aca="false">-LOG10(H7832)</f>
        <v>0.00380500027586331</v>
      </c>
      <c r="J7832" s="0" t="n">
        <f aca="false">IF(C7832&lt;0,1,-1)</f>
        <v>1</v>
      </c>
      <c r="K7832" s="0" t="n">
        <f aca="false">I7832*J7832</f>
        <v>0.00380500027586331</v>
      </c>
    </row>
    <row r="7833" customFormat="false" ht="16" hidden="false" customHeight="false" outlineLevel="0" collapsed="false">
      <c r="A7833" s="0" t="s">
        <v>7831</v>
      </c>
      <c r="B7833" s="0" t="n">
        <v>1036.69383543623</v>
      </c>
      <c r="C7833" s="0" t="n">
        <v>-0.127449415732685</v>
      </c>
      <c r="D7833" s="0" t="n">
        <v>-0.159370275265777</v>
      </c>
      <c r="E7833" s="0" t="n">
        <v>0.320048515248082</v>
      </c>
      <c r="F7833" s="0" t="n">
        <v>-0.398219050114616</v>
      </c>
      <c r="G7833" s="0" t="n">
        <v>0.690468724753964</v>
      </c>
      <c r="H7833" s="0" t="n">
        <v>0.991276931755101</v>
      </c>
      <c r="I7833" s="0" t="n">
        <f aca="false">-LOG10(H7833)</f>
        <v>0.00380500027586331</v>
      </c>
      <c r="J7833" s="0" t="n">
        <f aca="false">IF(C7833&lt;0,1,-1)</f>
        <v>1</v>
      </c>
      <c r="K7833" s="0" t="n">
        <f aca="false">I7833*J7833</f>
        <v>0.00380500027586331</v>
      </c>
    </row>
    <row r="7834" customFormat="false" ht="16" hidden="false" customHeight="false" outlineLevel="0" collapsed="false">
      <c r="A7834" s="0" t="s">
        <v>7832</v>
      </c>
      <c r="B7834" s="0" t="n">
        <v>114.341643759748</v>
      </c>
      <c r="C7834" s="0" t="n">
        <v>-0.131389484767156</v>
      </c>
      <c r="D7834" s="0" t="n">
        <v>-0.603464181348728</v>
      </c>
      <c r="E7834" s="0" t="n">
        <v>0.330856356376231</v>
      </c>
      <c r="F7834" s="0" t="n">
        <v>-0.397119421268569</v>
      </c>
      <c r="G7834" s="0" t="n">
        <v>0.691279398902453</v>
      </c>
      <c r="H7834" s="0" t="n">
        <v>0.991276931755101</v>
      </c>
      <c r="I7834" s="0" t="n">
        <f aca="false">-LOG10(H7834)</f>
        <v>0.00380500027586331</v>
      </c>
      <c r="J7834" s="0" t="n">
        <f aca="false">IF(C7834&lt;0,1,-1)</f>
        <v>1</v>
      </c>
      <c r="K7834" s="0" t="n">
        <f aca="false">I7834*J7834</f>
        <v>0.00380500027586331</v>
      </c>
    </row>
    <row r="7835" customFormat="false" ht="16" hidden="false" customHeight="false" outlineLevel="0" collapsed="false">
      <c r="A7835" s="0" t="s">
        <v>7833</v>
      </c>
      <c r="B7835" s="0" t="n">
        <v>1151.8171756285</v>
      </c>
      <c r="C7835" s="0" t="n">
        <v>-0.103285610011845</v>
      </c>
      <c r="D7835" s="0" t="n">
        <v>-0.117356311270405</v>
      </c>
      <c r="E7835" s="0" t="n">
        <v>0.259788670124464</v>
      </c>
      <c r="F7835" s="0" t="n">
        <v>-0.397575498432482</v>
      </c>
      <c r="G7835" s="0" t="n">
        <v>0.690943124280816</v>
      </c>
      <c r="H7835" s="0" t="n">
        <v>0.991276931755101</v>
      </c>
      <c r="I7835" s="0" t="n">
        <f aca="false">-LOG10(H7835)</f>
        <v>0.00380500027586331</v>
      </c>
      <c r="J7835" s="0" t="n">
        <f aca="false">IF(C7835&lt;0,1,-1)</f>
        <v>1</v>
      </c>
      <c r="K7835" s="0" t="n">
        <f aca="false">I7835*J7835</f>
        <v>0.00380500027586331</v>
      </c>
    </row>
    <row r="7836" customFormat="false" ht="16" hidden="false" customHeight="false" outlineLevel="0" collapsed="false">
      <c r="A7836" s="0" t="s">
        <v>7834</v>
      </c>
      <c r="B7836" s="0" t="n">
        <v>364.223069323336</v>
      </c>
      <c r="C7836" s="0" t="n">
        <v>-0.104998687529104</v>
      </c>
      <c r="D7836" s="0" t="n">
        <v>-0.119883277998597</v>
      </c>
      <c r="E7836" s="0" t="n">
        <v>0.263727905860409</v>
      </c>
      <c r="F7836" s="0" t="n">
        <v>-0.398132640482423</v>
      </c>
      <c r="G7836" s="0" t="n">
        <v>0.690532415278398</v>
      </c>
      <c r="H7836" s="0" t="n">
        <v>0.991276931755101</v>
      </c>
      <c r="I7836" s="0" t="n">
        <f aca="false">-LOG10(H7836)</f>
        <v>0.00380500027586331</v>
      </c>
      <c r="J7836" s="0" t="n">
        <f aca="false">IF(C7836&lt;0,1,-1)</f>
        <v>1</v>
      </c>
      <c r="K7836" s="0" t="n">
        <f aca="false">I7836*J7836</f>
        <v>0.00380500027586331</v>
      </c>
    </row>
    <row r="7837" customFormat="false" ht="16" hidden="false" customHeight="false" outlineLevel="0" collapsed="false">
      <c r="A7837" s="0" t="s">
        <v>7835</v>
      </c>
      <c r="B7837" s="0" t="n">
        <v>113.996355658984</v>
      </c>
      <c r="C7837" s="0" t="n">
        <v>-0.154961233230334</v>
      </c>
      <c r="D7837" s="0" t="n">
        <v>-0.254746247918497</v>
      </c>
      <c r="E7837" s="0" t="n">
        <v>0.390319507063197</v>
      </c>
      <c r="F7837" s="0" t="n">
        <v>-0.397011244445038</v>
      </c>
      <c r="G7837" s="0" t="n">
        <v>0.691359168731502</v>
      </c>
      <c r="H7837" s="0" t="n">
        <v>0.991276931755101</v>
      </c>
      <c r="I7837" s="0" t="n">
        <f aca="false">-LOG10(H7837)</f>
        <v>0.00380500027586331</v>
      </c>
      <c r="J7837" s="0" t="n">
        <f aca="false">IF(C7837&lt;0,1,-1)</f>
        <v>1</v>
      </c>
      <c r="K7837" s="0" t="n">
        <f aca="false">I7837*J7837</f>
        <v>0.00380500027586331</v>
      </c>
    </row>
    <row r="7838" customFormat="false" ht="16" hidden="false" customHeight="false" outlineLevel="0" collapsed="false">
      <c r="A7838" s="0" t="s">
        <v>7836</v>
      </c>
      <c r="B7838" s="0" t="n">
        <v>157.311016822301</v>
      </c>
      <c r="C7838" s="0" t="n">
        <v>0.155620169331027</v>
      </c>
      <c r="D7838" s="0" t="n">
        <v>0.394724056448208</v>
      </c>
      <c r="E7838" s="0" t="n">
        <v>0.39087203792519</v>
      </c>
      <c r="F7838" s="0" t="n">
        <v>0.398135845575149</v>
      </c>
      <c r="G7838" s="0" t="n">
        <v>0.690530052840174</v>
      </c>
      <c r="H7838" s="0" t="n">
        <v>0.991276931755101</v>
      </c>
      <c r="I7838" s="0" t="n">
        <f aca="false">-LOG10(H7838)</f>
        <v>0.00380500027586331</v>
      </c>
      <c r="J7838" s="0" t="n">
        <f aca="false">IF(C7838&lt;0,1,-1)</f>
        <v>-1</v>
      </c>
      <c r="K7838" s="0" t="n">
        <f aca="false">I7838*J7838</f>
        <v>-0.00380500027586331</v>
      </c>
    </row>
    <row r="7839" customFormat="false" ht="16" hidden="false" customHeight="false" outlineLevel="0" collapsed="false">
      <c r="A7839" s="0" t="s">
        <v>7837</v>
      </c>
      <c r="B7839" s="0" t="n">
        <v>31.1826291212388</v>
      </c>
      <c r="C7839" s="0" t="n">
        <v>0.158252768238799</v>
      </c>
      <c r="D7839" s="0" t="n">
        <v>0.340679105755532</v>
      </c>
      <c r="E7839" s="0" t="n">
        <v>0.398837050599038</v>
      </c>
      <c r="F7839" s="0" t="n">
        <v>0.396785524316532</v>
      </c>
      <c r="G7839" s="0" t="n">
        <v>0.691525626285208</v>
      </c>
      <c r="H7839" s="0" t="n">
        <v>0.991276931755101</v>
      </c>
      <c r="I7839" s="0" t="n">
        <f aca="false">-LOG10(H7839)</f>
        <v>0.00380500027586331</v>
      </c>
      <c r="J7839" s="0" t="n">
        <f aca="false">IF(C7839&lt;0,1,-1)</f>
        <v>-1</v>
      </c>
      <c r="K7839" s="0" t="n">
        <f aca="false">I7839*J7839</f>
        <v>-0.00380500027586331</v>
      </c>
    </row>
    <row r="7840" customFormat="false" ht="16" hidden="false" customHeight="false" outlineLevel="0" collapsed="false">
      <c r="A7840" s="0" t="s">
        <v>7838</v>
      </c>
      <c r="B7840" s="0" t="n">
        <v>70.6198185725839</v>
      </c>
      <c r="C7840" s="0" t="n">
        <v>-0.158602073095605</v>
      </c>
      <c r="D7840" s="0" t="n">
        <v>-0.337508253835437</v>
      </c>
      <c r="E7840" s="0" t="n">
        <v>0.399057846515168</v>
      </c>
      <c r="F7840" s="0" t="n">
        <v>-0.397441309525977</v>
      </c>
      <c r="G7840" s="0" t="n">
        <v>0.691042058060904</v>
      </c>
      <c r="H7840" s="0" t="n">
        <v>0.991276931755101</v>
      </c>
      <c r="I7840" s="0" t="n">
        <f aca="false">-LOG10(H7840)</f>
        <v>0.00380500027586331</v>
      </c>
      <c r="J7840" s="0" t="n">
        <f aca="false">IF(C7840&lt;0,1,-1)</f>
        <v>1</v>
      </c>
      <c r="K7840" s="0" t="n">
        <f aca="false">I7840*J7840</f>
        <v>0.00380500027586331</v>
      </c>
    </row>
    <row r="7841" customFormat="false" ht="16" hidden="false" customHeight="false" outlineLevel="0" collapsed="false">
      <c r="A7841" s="0" t="s">
        <v>7839</v>
      </c>
      <c r="B7841" s="0" t="n">
        <v>43.7875297873815</v>
      </c>
      <c r="C7841" s="0" t="n">
        <v>0.144248273642142</v>
      </c>
      <c r="D7841" s="0" t="n">
        <v>0.498417984079162</v>
      </c>
      <c r="E7841" s="0" t="n">
        <v>0.363101292956133</v>
      </c>
      <c r="F7841" s="0" t="n">
        <v>0.39726730926174</v>
      </c>
      <c r="G7841" s="0" t="n">
        <v>0.691170351513779</v>
      </c>
      <c r="H7841" s="0" t="n">
        <v>0.991276931755101</v>
      </c>
      <c r="I7841" s="0" t="n">
        <f aca="false">-LOG10(H7841)</f>
        <v>0.00380500027586331</v>
      </c>
      <c r="J7841" s="0" t="n">
        <f aca="false">IF(C7841&lt;0,1,-1)</f>
        <v>-1</v>
      </c>
      <c r="K7841" s="0" t="n">
        <f aca="false">I7841*J7841</f>
        <v>-0.00380500027586331</v>
      </c>
    </row>
    <row r="7842" customFormat="false" ht="16" hidden="false" customHeight="false" outlineLevel="0" collapsed="false">
      <c r="A7842" s="0" t="s">
        <v>7840</v>
      </c>
      <c r="B7842" s="0" t="n">
        <v>1657.30886497369</v>
      </c>
      <c r="C7842" s="0" t="n">
        <v>0.0689720696245297</v>
      </c>
      <c r="D7842" s="0" t="n">
        <v>0.0725701837045202</v>
      </c>
      <c r="E7842" s="0" t="n">
        <v>0.17356338173825</v>
      </c>
      <c r="F7842" s="0" t="n">
        <v>0.39738837152036</v>
      </c>
      <c r="G7842" s="0" t="n">
        <v>0.691081089243995</v>
      </c>
      <c r="H7842" s="0" t="n">
        <v>0.991276931755101</v>
      </c>
      <c r="I7842" s="0" t="n">
        <f aca="false">-LOG10(H7842)</f>
        <v>0.00380500027586331</v>
      </c>
      <c r="J7842" s="0" t="n">
        <f aca="false">IF(C7842&lt;0,1,-1)</f>
        <v>-1</v>
      </c>
      <c r="K7842" s="0" t="n">
        <f aca="false">I7842*J7842</f>
        <v>-0.00380500027586331</v>
      </c>
    </row>
    <row r="7843" customFormat="false" ht="16" hidden="false" customHeight="false" outlineLevel="0" collapsed="false">
      <c r="A7843" s="0" t="s">
        <v>7841</v>
      </c>
      <c r="B7843" s="0" t="n">
        <v>1498.20640079726</v>
      </c>
      <c r="C7843" s="0" t="n">
        <v>-0.110832416141561</v>
      </c>
      <c r="D7843" s="0" t="n">
        <v>-0.129147924536694</v>
      </c>
      <c r="E7843" s="0" t="n">
        <v>0.278931152643043</v>
      </c>
      <c r="F7843" s="0" t="n">
        <v>-0.397346854560188</v>
      </c>
      <c r="G7843" s="0" t="n">
        <v>0.6911117002666</v>
      </c>
      <c r="H7843" s="0" t="n">
        <v>0.991276931755101</v>
      </c>
      <c r="I7843" s="0" t="n">
        <f aca="false">-LOG10(H7843)</f>
        <v>0.00380500027586331</v>
      </c>
      <c r="J7843" s="0" t="n">
        <f aca="false">IF(C7843&lt;0,1,-1)</f>
        <v>1</v>
      </c>
      <c r="K7843" s="0" t="n">
        <f aca="false">I7843*J7843</f>
        <v>0.00380500027586331</v>
      </c>
    </row>
    <row r="7844" customFormat="false" ht="16" hidden="false" customHeight="false" outlineLevel="0" collapsed="false">
      <c r="A7844" s="0" t="s">
        <v>7842</v>
      </c>
      <c r="B7844" s="0" t="n">
        <v>1003.87766358578</v>
      </c>
      <c r="C7844" s="0" t="n">
        <v>0.145547605419239</v>
      </c>
      <c r="D7844" s="0" t="n">
        <v>0.208040180005238</v>
      </c>
      <c r="E7844" s="0" t="n">
        <v>0.366521331089113</v>
      </c>
      <c r="F7844" s="0" t="n">
        <v>0.397105415356716</v>
      </c>
      <c r="G7844" s="0" t="n">
        <v>0.691289726699749</v>
      </c>
      <c r="H7844" s="0" t="n">
        <v>0.991276931755101</v>
      </c>
      <c r="I7844" s="0" t="n">
        <f aca="false">-LOG10(H7844)</f>
        <v>0.00380500027586331</v>
      </c>
      <c r="J7844" s="0" t="n">
        <f aca="false">IF(C7844&lt;0,1,-1)</f>
        <v>-1</v>
      </c>
      <c r="K7844" s="0" t="n">
        <f aca="false">I7844*J7844</f>
        <v>-0.00380500027586331</v>
      </c>
    </row>
    <row r="7845" customFormat="false" ht="16" hidden="false" customHeight="false" outlineLevel="0" collapsed="false">
      <c r="A7845" s="0" t="s">
        <v>7843</v>
      </c>
      <c r="B7845" s="0" t="n">
        <v>220.173720613543</v>
      </c>
      <c r="C7845" s="0" t="n">
        <v>0.118478817746267</v>
      </c>
      <c r="D7845" s="0" t="n">
        <v>0.142284113147295</v>
      </c>
      <c r="E7845" s="0" t="n">
        <v>0.298579242832091</v>
      </c>
      <c r="F7845" s="0" t="n">
        <v>0.396808621465006</v>
      </c>
      <c r="G7845" s="0" t="n">
        <v>0.691508592583141</v>
      </c>
      <c r="H7845" s="0" t="n">
        <v>0.991276931755101</v>
      </c>
      <c r="I7845" s="0" t="n">
        <f aca="false">-LOG10(H7845)</f>
        <v>0.00380500027586331</v>
      </c>
      <c r="J7845" s="0" t="n">
        <f aca="false">IF(C7845&lt;0,1,-1)</f>
        <v>-1</v>
      </c>
      <c r="K7845" s="0" t="n">
        <f aca="false">I7845*J7845</f>
        <v>-0.00380500027586331</v>
      </c>
    </row>
    <row r="7846" customFormat="false" ht="16" hidden="false" customHeight="false" outlineLevel="0" collapsed="false">
      <c r="A7846" s="0" t="s">
        <v>7844</v>
      </c>
      <c r="B7846" s="0" t="n">
        <v>36.2689116542274</v>
      </c>
      <c r="C7846" s="0" t="n">
        <v>0.137955524490772</v>
      </c>
      <c r="D7846" s="0" t="n">
        <v>0.548907566240305</v>
      </c>
      <c r="E7846" s="0" t="n">
        <v>0.347721095078934</v>
      </c>
      <c r="F7846" s="0" t="n">
        <v>0.396741890104354</v>
      </c>
      <c r="G7846" s="0" t="n">
        <v>0.691557806102158</v>
      </c>
      <c r="H7846" s="0" t="n">
        <v>0.991276931755101</v>
      </c>
      <c r="I7846" s="0" t="n">
        <f aca="false">-LOG10(H7846)</f>
        <v>0.00380500027586331</v>
      </c>
      <c r="J7846" s="0" t="n">
        <f aca="false">IF(C7846&lt;0,1,-1)</f>
        <v>-1</v>
      </c>
      <c r="K7846" s="0" t="n">
        <f aca="false">I7846*J7846</f>
        <v>-0.00380500027586331</v>
      </c>
    </row>
    <row r="7847" customFormat="false" ht="16" hidden="false" customHeight="false" outlineLevel="0" collapsed="false">
      <c r="A7847" s="0" t="s">
        <v>7845</v>
      </c>
      <c r="B7847" s="0" t="n">
        <v>78.6746046892646</v>
      </c>
      <c r="C7847" s="0" t="n">
        <v>-0.143691384167375</v>
      </c>
      <c r="D7847" s="0" t="n">
        <v>-0.201931311149384</v>
      </c>
      <c r="E7847" s="0" t="n">
        <v>0.362408944754977</v>
      </c>
      <c r="F7847" s="0" t="n">
        <v>-0.396489618280598</v>
      </c>
      <c r="G7847" s="0" t="n">
        <v>0.691743865094909</v>
      </c>
      <c r="H7847" s="0" t="n">
        <v>0.99129272207854</v>
      </c>
      <c r="I7847" s="0" t="n">
        <f aca="false">-LOG10(H7847)</f>
        <v>0.00379808233446951</v>
      </c>
      <c r="J7847" s="0" t="n">
        <f aca="false">IF(C7847&lt;0,1,-1)</f>
        <v>1</v>
      </c>
      <c r="K7847" s="0" t="n">
        <f aca="false">I7847*J7847</f>
        <v>0.00379808233446951</v>
      </c>
    </row>
    <row r="7848" customFormat="false" ht="16" hidden="false" customHeight="false" outlineLevel="0" collapsed="false">
      <c r="A7848" s="0" t="s">
        <v>7846</v>
      </c>
      <c r="B7848" s="0" t="n">
        <v>351.547380933524</v>
      </c>
      <c r="C7848" s="0" t="n">
        <v>0.0888976146832923</v>
      </c>
      <c r="D7848" s="0" t="n">
        <v>0.0972679695741583</v>
      </c>
      <c r="E7848" s="0" t="n">
        <v>0.224212678440192</v>
      </c>
      <c r="F7848" s="0" t="n">
        <v>0.39648790292207</v>
      </c>
      <c r="G7848" s="0" t="n">
        <v>0.69174513029349</v>
      </c>
      <c r="H7848" s="0" t="n">
        <v>0.99129272207854</v>
      </c>
      <c r="I7848" s="0" t="n">
        <f aca="false">-LOG10(H7848)</f>
        <v>0.00379808233446951</v>
      </c>
      <c r="J7848" s="0" t="n">
        <f aca="false">IF(C7848&lt;0,1,-1)</f>
        <v>-1</v>
      </c>
      <c r="K7848" s="0" t="n">
        <f aca="false">I7848*J7848</f>
        <v>-0.00379808233446951</v>
      </c>
    </row>
    <row r="7849" customFormat="false" ht="16" hidden="false" customHeight="false" outlineLevel="0" collapsed="false">
      <c r="A7849" s="0" t="s">
        <v>7847</v>
      </c>
      <c r="B7849" s="0" t="n">
        <v>52.0695093854204</v>
      </c>
      <c r="C7849" s="0" t="n">
        <v>0.145316540077012</v>
      </c>
      <c r="D7849" s="0" t="n">
        <v>0.482231903322698</v>
      </c>
      <c r="E7849" s="0" t="n">
        <v>0.367348138143442</v>
      </c>
      <c r="F7849" s="0" t="n">
        <v>0.395582623098172</v>
      </c>
      <c r="G7849" s="0" t="n">
        <v>0.692412958354947</v>
      </c>
      <c r="H7849" s="0" t="n">
        <v>0.991532605844206</v>
      </c>
      <c r="I7849" s="0" t="n">
        <f aca="false">-LOG10(H7849)</f>
        <v>0.00369299975884565</v>
      </c>
      <c r="J7849" s="0" t="n">
        <f aca="false">IF(C7849&lt;0,1,-1)</f>
        <v>-1</v>
      </c>
      <c r="K7849" s="0" t="n">
        <f aca="false">I7849*J7849</f>
        <v>-0.00369299975884565</v>
      </c>
    </row>
    <row r="7850" customFormat="false" ht="16" hidden="false" customHeight="false" outlineLevel="0" collapsed="false">
      <c r="A7850" s="0" t="s">
        <v>7848</v>
      </c>
      <c r="B7850" s="0" t="n">
        <v>29.5575231199345</v>
      </c>
      <c r="C7850" s="0" t="n">
        <v>-0.152104166778092</v>
      </c>
      <c r="D7850" s="0" t="n">
        <v>-0.238084998231536</v>
      </c>
      <c r="E7850" s="0" t="n">
        <v>0.38421862093027</v>
      </c>
      <c r="F7850" s="0" t="n">
        <v>-0.395879216915144</v>
      </c>
      <c r="G7850" s="0" t="n">
        <v>0.692194133699977</v>
      </c>
      <c r="H7850" s="0" t="n">
        <v>0.991532605844206</v>
      </c>
      <c r="I7850" s="0" t="n">
        <f aca="false">-LOG10(H7850)</f>
        <v>0.00369299975884565</v>
      </c>
      <c r="J7850" s="0" t="n">
        <f aca="false">IF(C7850&lt;0,1,-1)</f>
        <v>1</v>
      </c>
      <c r="K7850" s="0" t="n">
        <f aca="false">I7850*J7850</f>
        <v>0.00369299975884565</v>
      </c>
    </row>
    <row r="7851" customFormat="false" ht="16" hidden="false" customHeight="false" outlineLevel="0" collapsed="false">
      <c r="A7851" s="0" t="s">
        <v>7849</v>
      </c>
      <c r="B7851" s="0" t="n">
        <v>126.515771549132</v>
      </c>
      <c r="C7851" s="0" t="n">
        <v>-0.145137519656079</v>
      </c>
      <c r="D7851" s="0" t="n">
        <v>-0.207780230441482</v>
      </c>
      <c r="E7851" s="0" t="n">
        <v>0.367057972973412</v>
      </c>
      <c r="F7851" s="0" t="n">
        <v>-0.395407620437636</v>
      </c>
      <c r="G7851" s="0" t="n">
        <v>0.692542086027867</v>
      </c>
      <c r="H7851" s="0" t="n">
        <v>0.991532605844206</v>
      </c>
      <c r="I7851" s="0" t="n">
        <f aca="false">-LOG10(H7851)</f>
        <v>0.00369299975884565</v>
      </c>
      <c r="J7851" s="0" t="n">
        <f aca="false">IF(C7851&lt;0,1,-1)</f>
        <v>1</v>
      </c>
      <c r="K7851" s="0" t="n">
        <f aca="false">I7851*J7851</f>
        <v>0.00369299975884565</v>
      </c>
    </row>
    <row r="7852" customFormat="false" ht="16" hidden="false" customHeight="false" outlineLevel="0" collapsed="false">
      <c r="A7852" s="0" t="s">
        <v>7850</v>
      </c>
      <c r="B7852" s="0" t="n">
        <v>2215.39044781817</v>
      </c>
      <c r="C7852" s="0" t="n">
        <v>-0.127709921399439</v>
      </c>
      <c r="D7852" s="0" t="n">
        <v>-0.160534933810963</v>
      </c>
      <c r="E7852" s="0" t="n">
        <v>0.322509163833047</v>
      </c>
      <c r="F7852" s="0" t="n">
        <v>-0.395988504269449</v>
      </c>
      <c r="G7852" s="0" t="n">
        <v>0.692113508800581</v>
      </c>
      <c r="H7852" s="0" t="n">
        <v>0.991532605844206</v>
      </c>
      <c r="I7852" s="0" t="n">
        <f aca="false">-LOG10(H7852)</f>
        <v>0.00369299975884565</v>
      </c>
      <c r="J7852" s="0" t="n">
        <f aca="false">IF(C7852&lt;0,1,-1)</f>
        <v>1</v>
      </c>
      <c r="K7852" s="0" t="n">
        <f aca="false">I7852*J7852</f>
        <v>0.00369299975884565</v>
      </c>
    </row>
    <row r="7853" customFormat="false" ht="16" hidden="false" customHeight="false" outlineLevel="0" collapsed="false">
      <c r="A7853" s="0" t="s">
        <v>7851</v>
      </c>
      <c r="B7853" s="0" t="n">
        <v>172.784641046997</v>
      </c>
      <c r="C7853" s="0" t="n">
        <v>-0.141722909548874</v>
      </c>
      <c r="D7853" s="0" t="n">
        <v>-0.196696815703209</v>
      </c>
      <c r="E7853" s="0" t="n">
        <v>0.358930864810928</v>
      </c>
      <c r="F7853" s="0" t="n">
        <v>-0.394847374364223</v>
      </c>
      <c r="G7853" s="0" t="n">
        <v>0.692955529942992</v>
      </c>
      <c r="H7853" s="0" t="n">
        <v>0.991532605844206</v>
      </c>
      <c r="I7853" s="0" t="n">
        <f aca="false">-LOG10(H7853)</f>
        <v>0.00369299975884565</v>
      </c>
      <c r="J7853" s="0" t="n">
        <f aca="false">IF(C7853&lt;0,1,-1)</f>
        <v>1</v>
      </c>
      <c r="K7853" s="0" t="n">
        <f aca="false">I7853*J7853</f>
        <v>0.00369299975884565</v>
      </c>
    </row>
    <row r="7854" customFormat="false" ht="16" hidden="false" customHeight="false" outlineLevel="0" collapsed="false">
      <c r="A7854" s="0" t="s">
        <v>7852</v>
      </c>
      <c r="B7854" s="0" t="n">
        <v>45.3223857464914</v>
      </c>
      <c r="C7854" s="0" t="n">
        <v>0.156275911290934</v>
      </c>
      <c r="D7854" s="0" t="n">
        <v>0.366377295165482</v>
      </c>
      <c r="E7854" s="0" t="n">
        <v>0.395488623014515</v>
      </c>
      <c r="F7854" s="0" t="n">
        <v>0.395146414326053</v>
      </c>
      <c r="G7854" s="0" t="n">
        <v>0.692734836503479</v>
      </c>
      <c r="H7854" s="0" t="n">
        <v>0.991532605844206</v>
      </c>
      <c r="I7854" s="0" t="n">
        <f aca="false">-LOG10(H7854)</f>
        <v>0.00369299975884565</v>
      </c>
      <c r="J7854" s="0" t="n">
        <f aca="false">IF(C7854&lt;0,1,-1)</f>
        <v>-1</v>
      </c>
      <c r="K7854" s="0" t="n">
        <f aca="false">I7854*J7854</f>
        <v>-0.00369299975884565</v>
      </c>
    </row>
    <row r="7855" customFormat="false" ht="16" hidden="false" customHeight="false" outlineLevel="0" collapsed="false">
      <c r="A7855" s="0" t="s">
        <v>7853</v>
      </c>
      <c r="B7855" s="0" t="n">
        <v>756.870283682572</v>
      </c>
      <c r="C7855" s="0" t="n">
        <v>0.122564080038034</v>
      </c>
      <c r="D7855" s="0" t="n">
        <v>0.150154908649373</v>
      </c>
      <c r="E7855" s="0" t="n">
        <v>0.309697335336717</v>
      </c>
      <c r="F7855" s="0" t="n">
        <v>0.395754390023333</v>
      </c>
      <c r="G7855" s="0" t="n">
        <v>0.692286226898144</v>
      </c>
      <c r="H7855" s="0" t="n">
        <v>0.991532605844206</v>
      </c>
      <c r="I7855" s="0" t="n">
        <f aca="false">-LOG10(H7855)</f>
        <v>0.00369299975884565</v>
      </c>
      <c r="J7855" s="0" t="n">
        <f aca="false">IF(C7855&lt;0,1,-1)</f>
        <v>-1</v>
      </c>
      <c r="K7855" s="0" t="n">
        <f aca="false">I7855*J7855</f>
        <v>-0.00369299975884565</v>
      </c>
    </row>
    <row r="7856" customFormat="false" ht="16" hidden="false" customHeight="false" outlineLevel="0" collapsed="false">
      <c r="A7856" s="0" t="s">
        <v>7854</v>
      </c>
      <c r="B7856" s="0" t="n">
        <v>55.7133419440225</v>
      </c>
      <c r="C7856" s="0" t="n">
        <v>0.124923339838663</v>
      </c>
      <c r="D7856" s="0" t="n">
        <v>0.65119714850134</v>
      </c>
      <c r="E7856" s="0" t="n">
        <v>0.316031807062242</v>
      </c>
      <c r="F7856" s="0" t="n">
        <v>0.39528723706617</v>
      </c>
      <c r="G7856" s="0" t="n">
        <v>0.692630917434407</v>
      </c>
      <c r="H7856" s="0" t="n">
        <v>0.991532605844206</v>
      </c>
      <c r="I7856" s="0" t="n">
        <f aca="false">-LOG10(H7856)</f>
        <v>0.00369299975884565</v>
      </c>
      <c r="J7856" s="0" t="n">
        <f aca="false">IF(C7856&lt;0,1,-1)</f>
        <v>-1</v>
      </c>
      <c r="K7856" s="0" t="n">
        <f aca="false">I7856*J7856</f>
        <v>-0.00369299975884565</v>
      </c>
    </row>
    <row r="7857" customFormat="false" ht="16" hidden="false" customHeight="false" outlineLevel="0" collapsed="false">
      <c r="A7857" s="0" t="s">
        <v>7855</v>
      </c>
      <c r="B7857" s="0" t="n">
        <v>2296.43720656088</v>
      </c>
      <c r="C7857" s="0" t="n">
        <v>0.0939544215240199</v>
      </c>
      <c r="D7857" s="0" t="n">
        <v>0.104151730235401</v>
      </c>
      <c r="E7857" s="0" t="n">
        <v>0.237651878196667</v>
      </c>
      <c r="F7857" s="0" t="n">
        <v>0.395344746428928</v>
      </c>
      <c r="G7857" s="0" t="n">
        <v>0.692588480501352</v>
      </c>
      <c r="H7857" s="0" t="n">
        <v>0.991532605844206</v>
      </c>
      <c r="I7857" s="0" t="n">
        <f aca="false">-LOG10(H7857)</f>
        <v>0.00369299975884565</v>
      </c>
      <c r="J7857" s="0" t="n">
        <f aca="false">IF(C7857&lt;0,1,-1)</f>
        <v>-1</v>
      </c>
      <c r="K7857" s="0" t="n">
        <f aca="false">I7857*J7857</f>
        <v>-0.00369299975884565</v>
      </c>
    </row>
    <row r="7858" customFormat="false" ht="16" hidden="false" customHeight="false" outlineLevel="0" collapsed="false">
      <c r="A7858" s="0" t="s">
        <v>7856</v>
      </c>
      <c r="B7858" s="0" t="n">
        <v>164.667376633929</v>
      </c>
      <c r="C7858" s="0" t="n">
        <v>-0.156699982364041</v>
      </c>
      <c r="D7858" s="0" t="n">
        <v>-0.35658205738143</v>
      </c>
      <c r="E7858" s="0" t="n">
        <v>0.396882727863242</v>
      </c>
      <c r="F7858" s="0" t="n">
        <v>-0.394826913248885</v>
      </c>
      <c r="G7858" s="0" t="n">
        <v>0.692970631332113</v>
      </c>
      <c r="H7858" s="0" t="n">
        <v>0.991532605844206</v>
      </c>
      <c r="I7858" s="0" t="n">
        <f aca="false">-LOG10(H7858)</f>
        <v>0.00369299975884565</v>
      </c>
      <c r="J7858" s="0" t="n">
        <f aca="false">IF(C7858&lt;0,1,-1)</f>
        <v>1</v>
      </c>
      <c r="K7858" s="0" t="n">
        <f aca="false">I7858*J7858</f>
        <v>0.00369299975884565</v>
      </c>
    </row>
    <row r="7859" customFormat="false" ht="16" hidden="false" customHeight="false" outlineLevel="0" collapsed="false">
      <c r="A7859" s="0" t="s">
        <v>7857</v>
      </c>
      <c r="B7859" s="0" t="n">
        <v>27.5548026242811</v>
      </c>
      <c r="C7859" s="0" t="n">
        <v>-0.157859213673468</v>
      </c>
      <c r="D7859" s="0" t="n">
        <v>-0.315564266540802</v>
      </c>
      <c r="E7859" s="0" t="n">
        <v>0.399800822352587</v>
      </c>
      <c r="F7859" s="0" t="n">
        <v>-0.394844644752259</v>
      </c>
      <c r="G7859" s="0" t="n">
        <v>0.692957544534447</v>
      </c>
      <c r="H7859" s="0" t="n">
        <v>0.991532605844206</v>
      </c>
      <c r="I7859" s="0" t="n">
        <f aca="false">-LOG10(H7859)</f>
        <v>0.00369299975884565</v>
      </c>
      <c r="J7859" s="0" t="n">
        <f aca="false">IF(C7859&lt;0,1,-1)</f>
        <v>1</v>
      </c>
      <c r="K7859" s="0" t="n">
        <f aca="false">I7859*J7859</f>
        <v>0.00369299975884565</v>
      </c>
    </row>
    <row r="7860" customFormat="false" ht="16" hidden="false" customHeight="false" outlineLevel="0" collapsed="false">
      <c r="A7860" s="0" t="s">
        <v>7858</v>
      </c>
      <c r="B7860" s="0" t="n">
        <v>608.364543225153</v>
      </c>
      <c r="C7860" s="0" t="n">
        <v>-0.113879679886917</v>
      </c>
      <c r="D7860" s="0" t="n">
        <v>-0.134477819084031</v>
      </c>
      <c r="E7860" s="0" t="n">
        <v>0.288054214936755</v>
      </c>
      <c r="F7860" s="0" t="n">
        <v>-0.395341133654026</v>
      </c>
      <c r="G7860" s="0" t="n">
        <v>0.692591146388193</v>
      </c>
      <c r="H7860" s="0" t="n">
        <v>0.991532605844206</v>
      </c>
      <c r="I7860" s="0" t="n">
        <f aca="false">-LOG10(H7860)</f>
        <v>0.00369299975884565</v>
      </c>
      <c r="J7860" s="0" t="n">
        <f aca="false">IF(C7860&lt;0,1,-1)</f>
        <v>1</v>
      </c>
      <c r="K7860" s="0" t="n">
        <f aca="false">I7860*J7860</f>
        <v>0.00369299975884565</v>
      </c>
    </row>
    <row r="7861" customFormat="false" ht="16" hidden="false" customHeight="false" outlineLevel="0" collapsed="false">
      <c r="A7861" s="0" t="s">
        <v>7859</v>
      </c>
      <c r="B7861" s="0" t="n">
        <v>409.090685598276</v>
      </c>
      <c r="C7861" s="0" t="n">
        <v>-0.113204757364756</v>
      </c>
      <c r="D7861" s="0" t="n">
        <v>-0.13346060045359</v>
      </c>
      <c r="E7861" s="0" t="n">
        <v>0.286968809735645</v>
      </c>
      <c r="F7861" s="0" t="n">
        <v>-0.394484534639983</v>
      </c>
      <c r="G7861" s="0" t="n">
        <v>0.693223343013929</v>
      </c>
      <c r="H7861" s="0" t="n">
        <v>0.991768001551097</v>
      </c>
      <c r="I7861" s="0" t="n">
        <f aca="false">-LOG10(H7861)</f>
        <v>0.00358990791622196</v>
      </c>
      <c r="J7861" s="0" t="n">
        <f aca="false">IF(C7861&lt;0,1,-1)</f>
        <v>1</v>
      </c>
      <c r="K7861" s="0" t="n">
        <f aca="false">I7861*J7861</f>
        <v>0.00358990791622196</v>
      </c>
    </row>
    <row r="7862" customFormat="false" ht="16" hidden="false" customHeight="false" outlineLevel="0" collapsed="false">
      <c r="A7862" s="0" t="s">
        <v>7860</v>
      </c>
      <c r="B7862" s="0" t="n">
        <v>119.282611839039</v>
      </c>
      <c r="C7862" s="0" t="n">
        <v>0.157063650180505</v>
      </c>
      <c r="D7862" s="0" t="n">
        <v>0.291274517324181</v>
      </c>
      <c r="E7862" s="0" t="n">
        <v>0.398548342104048</v>
      </c>
      <c r="F7862" s="0" t="n">
        <v>0.394089332680002</v>
      </c>
      <c r="G7862" s="0" t="n">
        <v>0.693515086362978</v>
      </c>
      <c r="H7862" s="0" t="n">
        <v>0.991932987299884</v>
      </c>
      <c r="I7862" s="0" t="n">
        <f aca="false">-LOG10(H7862)</f>
        <v>0.00351766678627467</v>
      </c>
      <c r="J7862" s="0" t="n">
        <f aca="false">IF(C7862&lt;0,1,-1)</f>
        <v>-1</v>
      </c>
      <c r="K7862" s="0" t="n">
        <f aca="false">I7862*J7862</f>
        <v>-0.00351766678627467</v>
      </c>
    </row>
    <row r="7863" customFormat="false" ht="16" hidden="false" customHeight="false" outlineLevel="0" collapsed="false">
      <c r="A7863" s="0" t="s">
        <v>7861</v>
      </c>
      <c r="B7863" s="0" t="n">
        <v>1790.81360370714</v>
      </c>
      <c r="C7863" s="0" t="n">
        <v>0.105700385310159</v>
      </c>
      <c r="D7863" s="0" t="n">
        <v>0.121375466800681</v>
      </c>
      <c r="E7863" s="0" t="n">
        <v>0.268174123518106</v>
      </c>
      <c r="F7863" s="0" t="n">
        <v>0.394148338860972</v>
      </c>
      <c r="G7863" s="0" t="n">
        <v>0.693471524327745</v>
      </c>
      <c r="H7863" s="0" t="n">
        <v>0.991932987299884</v>
      </c>
      <c r="I7863" s="0" t="n">
        <f aca="false">-LOG10(H7863)</f>
        <v>0.00351766678627467</v>
      </c>
      <c r="J7863" s="0" t="n">
        <f aca="false">IF(C7863&lt;0,1,-1)</f>
        <v>-1</v>
      </c>
      <c r="K7863" s="0" t="n">
        <f aca="false">I7863*J7863</f>
        <v>-0.00351766678627467</v>
      </c>
    </row>
    <row r="7864" customFormat="false" ht="16" hidden="false" customHeight="false" outlineLevel="0" collapsed="false">
      <c r="A7864" s="0" t="s">
        <v>7862</v>
      </c>
      <c r="B7864" s="0" t="n">
        <v>51.472192915323</v>
      </c>
      <c r="C7864" s="0" t="n">
        <v>-0.141225517739483</v>
      </c>
      <c r="D7864" s="0" t="n">
        <v>-0.505865162244836</v>
      </c>
      <c r="E7864" s="0" t="n">
        <v>0.359124790206547</v>
      </c>
      <c r="F7864" s="0" t="n">
        <v>-0.393249147902764</v>
      </c>
      <c r="G7864" s="0" t="n">
        <v>0.694135472898193</v>
      </c>
      <c r="H7864" s="0" t="n">
        <v>0.992218187898047</v>
      </c>
      <c r="I7864" s="0" t="n">
        <f aca="false">-LOG10(H7864)</f>
        <v>0.00339281637324261</v>
      </c>
      <c r="J7864" s="0" t="n">
        <f aca="false">IF(C7864&lt;0,1,-1)</f>
        <v>1</v>
      </c>
      <c r="K7864" s="0" t="n">
        <f aca="false">I7864*J7864</f>
        <v>0.00339281637324261</v>
      </c>
    </row>
    <row r="7865" customFormat="false" ht="16" hidden="false" customHeight="false" outlineLevel="0" collapsed="false">
      <c r="A7865" s="0" t="s">
        <v>7863</v>
      </c>
      <c r="B7865" s="0" t="n">
        <v>6859.21986999269</v>
      </c>
      <c r="C7865" s="0" t="n">
        <v>0.0942581626163745</v>
      </c>
      <c r="D7865" s="0" t="n">
        <v>0.104861310707785</v>
      </c>
      <c r="E7865" s="0" t="n">
        <v>0.24105216983693</v>
      </c>
      <c r="F7865" s="0" t="n">
        <v>0.391028061187499</v>
      </c>
      <c r="G7865" s="0" t="n">
        <v>0.695776494077421</v>
      </c>
      <c r="H7865" s="0" t="n">
        <v>0.992218187898047</v>
      </c>
      <c r="I7865" s="0" t="n">
        <f aca="false">-LOG10(H7865)</f>
        <v>0.00339281637324261</v>
      </c>
      <c r="J7865" s="0" t="n">
        <f aca="false">IF(C7865&lt;0,1,-1)</f>
        <v>-1</v>
      </c>
      <c r="K7865" s="0" t="n">
        <f aca="false">I7865*J7865</f>
        <v>-0.00339281637324261</v>
      </c>
    </row>
    <row r="7866" customFormat="false" ht="16" hidden="false" customHeight="false" outlineLevel="0" collapsed="false">
      <c r="A7866" s="0" t="s">
        <v>7864</v>
      </c>
      <c r="B7866" s="0" t="n">
        <v>1277.57656653033</v>
      </c>
      <c r="C7866" s="0" t="n">
        <v>-0.100140667861667</v>
      </c>
      <c r="D7866" s="0" t="n">
        <v>-0.113280116893868</v>
      </c>
      <c r="E7866" s="0" t="n">
        <v>0.25609353879635</v>
      </c>
      <c r="F7866" s="0" t="n">
        <v>-0.391031606390118</v>
      </c>
      <c r="G7866" s="0" t="n">
        <v>0.695773873612385</v>
      </c>
      <c r="H7866" s="0" t="n">
        <v>0.992218187898047</v>
      </c>
      <c r="I7866" s="0" t="n">
        <f aca="false">-LOG10(H7866)</f>
        <v>0.00339281637324261</v>
      </c>
      <c r="J7866" s="0" t="n">
        <f aca="false">IF(C7866&lt;0,1,-1)</f>
        <v>1</v>
      </c>
      <c r="K7866" s="0" t="n">
        <f aca="false">I7866*J7866</f>
        <v>0.00339281637324261</v>
      </c>
    </row>
    <row r="7867" customFormat="false" ht="16" hidden="false" customHeight="false" outlineLevel="0" collapsed="false">
      <c r="A7867" s="0" t="s">
        <v>7865</v>
      </c>
      <c r="B7867" s="0" t="n">
        <v>314.912009086635</v>
      </c>
      <c r="C7867" s="0" t="n">
        <v>0.146418907500909</v>
      </c>
      <c r="D7867" s="0" t="n">
        <v>0.215301661600835</v>
      </c>
      <c r="E7867" s="0" t="n">
        <v>0.373002766102499</v>
      </c>
      <c r="F7867" s="0" t="n">
        <v>0.392541076922398</v>
      </c>
      <c r="G7867" s="0" t="n">
        <v>0.694658466739574</v>
      </c>
      <c r="H7867" s="0" t="n">
        <v>0.992218187898047</v>
      </c>
      <c r="I7867" s="0" t="n">
        <f aca="false">-LOG10(H7867)</f>
        <v>0.00339281637324261</v>
      </c>
      <c r="J7867" s="0" t="n">
        <f aca="false">IF(C7867&lt;0,1,-1)</f>
        <v>-1</v>
      </c>
      <c r="K7867" s="0" t="n">
        <f aca="false">I7867*J7867</f>
        <v>-0.00339281637324261</v>
      </c>
    </row>
    <row r="7868" customFormat="false" ht="16" hidden="false" customHeight="false" outlineLevel="0" collapsed="false">
      <c r="A7868" s="0" t="s">
        <v>7866</v>
      </c>
      <c r="B7868" s="0" t="n">
        <v>78.1137466906148</v>
      </c>
      <c r="C7868" s="0" t="n">
        <v>0.139346332272535</v>
      </c>
      <c r="D7868" s="0" t="n">
        <v>0.514826076819985</v>
      </c>
      <c r="E7868" s="0" t="n">
        <v>0.35583893112132</v>
      </c>
      <c r="F7868" s="0" t="n">
        <v>0.391599457185379</v>
      </c>
      <c r="G7868" s="0" t="n">
        <v>0.695354189039122</v>
      </c>
      <c r="H7868" s="0" t="n">
        <v>0.992218187898047</v>
      </c>
      <c r="I7868" s="0" t="n">
        <f aca="false">-LOG10(H7868)</f>
        <v>0.00339281637324261</v>
      </c>
      <c r="J7868" s="0" t="n">
        <f aca="false">IF(C7868&lt;0,1,-1)</f>
        <v>-1</v>
      </c>
      <c r="K7868" s="0" t="n">
        <f aca="false">I7868*J7868</f>
        <v>-0.00339281637324261</v>
      </c>
    </row>
    <row r="7869" customFormat="false" ht="16" hidden="false" customHeight="false" outlineLevel="0" collapsed="false">
      <c r="A7869" s="0" t="s">
        <v>7867</v>
      </c>
      <c r="B7869" s="0" t="n">
        <v>1043.44158816539</v>
      </c>
      <c r="C7869" s="0" t="n">
        <v>0.137210641745822</v>
      </c>
      <c r="D7869" s="0" t="n">
        <v>0.185310896985857</v>
      </c>
      <c r="E7869" s="0" t="n">
        <v>0.350494006041524</v>
      </c>
      <c r="F7869" s="0" t="n">
        <v>0.391477855200658</v>
      </c>
      <c r="G7869" s="0" t="n">
        <v>0.695444054230904</v>
      </c>
      <c r="H7869" s="0" t="n">
        <v>0.992218187898047</v>
      </c>
      <c r="I7869" s="0" t="n">
        <f aca="false">-LOG10(H7869)</f>
        <v>0.00339281637324261</v>
      </c>
      <c r="J7869" s="0" t="n">
        <f aca="false">IF(C7869&lt;0,1,-1)</f>
        <v>-1</v>
      </c>
      <c r="K7869" s="0" t="n">
        <f aca="false">I7869*J7869</f>
        <v>-0.00339281637324261</v>
      </c>
    </row>
    <row r="7870" customFormat="false" ht="16" hidden="false" customHeight="false" outlineLevel="0" collapsed="false">
      <c r="A7870" s="0" t="s">
        <v>7868</v>
      </c>
      <c r="B7870" s="0" t="n">
        <v>83.769492447084</v>
      </c>
      <c r="C7870" s="0" t="n">
        <v>0.156847026981887</v>
      </c>
      <c r="D7870" s="0" t="n">
        <v>0.327933578215197</v>
      </c>
      <c r="E7870" s="0" t="n">
        <v>0.39945589916775</v>
      </c>
      <c r="F7870" s="0" t="n">
        <v>0.392651672709482</v>
      </c>
      <c r="G7870" s="0" t="n">
        <v>0.694576769134558</v>
      </c>
      <c r="H7870" s="0" t="n">
        <v>0.992218187898047</v>
      </c>
      <c r="I7870" s="0" t="n">
        <f aca="false">-LOG10(H7870)</f>
        <v>0.00339281637324261</v>
      </c>
      <c r="J7870" s="0" t="n">
        <f aca="false">IF(C7870&lt;0,1,-1)</f>
        <v>-1</v>
      </c>
      <c r="K7870" s="0" t="n">
        <f aca="false">I7870*J7870</f>
        <v>-0.00339281637324261</v>
      </c>
    </row>
    <row r="7871" customFormat="false" ht="16" hidden="false" customHeight="false" outlineLevel="0" collapsed="false">
      <c r="A7871" s="0" t="s">
        <v>7869</v>
      </c>
      <c r="B7871" s="0" t="n">
        <v>221.99161299559</v>
      </c>
      <c r="C7871" s="0" t="n">
        <v>-0.14019085948215</v>
      </c>
      <c r="D7871" s="0" t="n">
        <v>-0.192897145409691</v>
      </c>
      <c r="E7871" s="0" t="n">
        <v>0.356474873330744</v>
      </c>
      <c r="F7871" s="0" t="n">
        <v>-0.393269960859423</v>
      </c>
      <c r="G7871" s="0" t="n">
        <v>0.694120102279379</v>
      </c>
      <c r="H7871" s="0" t="n">
        <v>0.992218187898047</v>
      </c>
      <c r="I7871" s="0" t="n">
        <f aca="false">-LOG10(H7871)</f>
        <v>0.00339281637324261</v>
      </c>
      <c r="J7871" s="0" t="n">
        <f aca="false">IF(C7871&lt;0,1,-1)</f>
        <v>1</v>
      </c>
      <c r="K7871" s="0" t="n">
        <f aca="false">I7871*J7871</f>
        <v>0.00339281637324261</v>
      </c>
    </row>
    <row r="7872" customFormat="false" ht="16" hidden="false" customHeight="false" outlineLevel="0" collapsed="false">
      <c r="A7872" s="0" t="s">
        <v>7870</v>
      </c>
      <c r="B7872" s="0" t="n">
        <v>251.802859276102</v>
      </c>
      <c r="C7872" s="0" t="n">
        <v>0.119319060750278</v>
      </c>
      <c r="D7872" s="0" t="n">
        <v>0.144480698365823</v>
      </c>
      <c r="E7872" s="0" t="n">
        <v>0.303189284189926</v>
      </c>
      <c r="F7872" s="0" t="n">
        <v>0.39354643113156</v>
      </c>
      <c r="G7872" s="0" t="n">
        <v>0.693915937595798</v>
      </c>
      <c r="H7872" s="0" t="n">
        <v>0.992218187898047</v>
      </c>
      <c r="I7872" s="0" t="n">
        <f aca="false">-LOG10(H7872)</f>
        <v>0.00339281637324261</v>
      </c>
      <c r="J7872" s="0" t="n">
        <f aca="false">IF(C7872&lt;0,1,-1)</f>
        <v>-1</v>
      </c>
      <c r="K7872" s="0" t="n">
        <f aca="false">I7872*J7872</f>
        <v>-0.00339281637324261</v>
      </c>
    </row>
    <row r="7873" customFormat="false" ht="16" hidden="false" customHeight="false" outlineLevel="0" collapsed="false">
      <c r="A7873" s="0" t="s">
        <v>7871</v>
      </c>
      <c r="B7873" s="0" t="n">
        <v>58.4984783645772</v>
      </c>
      <c r="C7873" s="0" t="n">
        <v>0.156078235046162</v>
      </c>
      <c r="D7873" s="0" t="n">
        <v>0.327851116668004</v>
      </c>
      <c r="E7873" s="0" t="n">
        <v>0.399345742573317</v>
      </c>
      <c r="F7873" s="0" t="n">
        <v>0.390834854130209</v>
      </c>
      <c r="G7873" s="0" t="n">
        <v>0.695919310120955</v>
      </c>
      <c r="H7873" s="0" t="n">
        <v>0.992218187898047</v>
      </c>
      <c r="I7873" s="0" t="n">
        <f aca="false">-LOG10(H7873)</f>
        <v>0.00339281637324261</v>
      </c>
      <c r="J7873" s="0" t="n">
        <f aca="false">IF(C7873&lt;0,1,-1)</f>
        <v>-1</v>
      </c>
      <c r="K7873" s="0" t="n">
        <f aca="false">I7873*J7873</f>
        <v>-0.00339281637324261</v>
      </c>
    </row>
    <row r="7874" customFormat="false" ht="16" hidden="false" customHeight="false" outlineLevel="0" collapsed="false">
      <c r="A7874" s="0" t="s">
        <v>7872</v>
      </c>
      <c r="B7874" s="0" t="n">
        <v>619.80256899426</v>
      </c>
      <c r="C7874" s="0" t="n">
        <v>0.111144463754892</v>
      </c>
      <c r="D7874" s="0" t="n">
        <v>0.1304787068875</v>
      </c>
      <c r="E7874" s="0" t="n">
        <v>0.284142840561628</v>
      </c>
      <c r="F7874" s="0" t="n">
        <v>0.391157009394314</v>
      </c>
      <c r="G7874" s="0" t="n">
        <v>0.695681183310132</v>
      </c>
      <c r="H7874" s="0" t="n">
        <v>0.992218187898047</v>
      </c>
      <c r="I7874" s="0" t="n">
        <f aca="false">-LOG10(H7874)</f>
        <v>0.00339281637324261</v>
      </c>
      <c r="J7874" s="0" t="n">
        <f aca="false">IF(C7874&lt;0,1,-1)</f>
        <v>-1</v>
      </c>
      <c r="K7874" s="0" t="n">
        <f aca="false">I7874*J7874</f>
        <v>-0.00339281637324261</v>
      </c>
    </row>
    <row r="7875" customFormat="false" ht="16" hidden="false" customHeight="false" outlineLevel="0" collapsed="false">
      <c r="A7875" s="0" t="s">
        <v>7873</v>
      </c>
      <c r="B7875" s="0" t="n">
        <v>330.676774679844</v>
      </c>
      <c r="C7875" s="0" t="n">
        <v>0.108044410160138</v>
      </c>
      <c r="D7875" s="0" t="n">
        <v>0.125394614324776</v>
      </c>
      <c r="E7875" s="0" t="n">
        <v>0.276147427392222</v>
      </c>
      <c r="F7875" s="0" t="n">
        <v>0.391256261846969</v>
      </c>
      <c r="G7875" s="0" t="n">
        <v>0.695607825134255</v>
      </c>
      <c r="H7875" s="0" t="n">
        <v>0.992218187898047</v>
      </c>
      <c r="I7875" s="0" t="n">
        <f aca="false">-LOG10(H7875)</f>
        <v>0.00339281637324261</v>
      </c>
      <c r="J7875" s="0" t="n">
        <f aca="false">IF(C7875&lt;0,1,-1)</f>
        <v>-1</v>
      </c>
      <c r="K7875" s="0" t="n">
        <f aca="false">I7875*J7875</f>
        <v>-0.00339281637324261</v>
      </c>
    </row>
    <row r="7876" customFormat="false" ht="16" hidden="false" customHeight="false" outlineLevel="0" collapsed="false">
      <c r="A7876" s="0" t="s">
        <v>7874</v>
      </c>
      <c r="B7876" s="0" t="n">
        <v>1908.89308455422</v>
      </c>
      <c r="C7876" s="0" t="n">
        <v>0.128588642160603</v>
      </c>
      <c r="D7876" s="0" t="n">
        <v>0.163662271899936</v>
      </c>
      <c r="E7876" s="0" t="n">
        <v>0.328124801102553</v>
      </c>
      <c r="F7876" s="0" t="n">
        <v>0.391889432705251</v>
      </c>
      <c r="G7876" s="0" t="n">
        <v>0.695139911241163</v>
      </c>
      <c r="H7876" s="0" t="n">
        <v>0.992218187898047</v>
      </c>
      <c r="I7876" s="0" t="n">
        <f aca="false">-LOG10(H7876)</f>
        <v>0.00339281637324261</v>
      </c>
      <c r="J7876" s="0" t="n">
        <f aca="false">IF(C7876&lt;0,1,-1)</f>
        <v>-1</v>
      </c>
      <c r="K7876" s="0" t="n">
        <f aca="false">I7876*J7876</f>
        <v>-0.00339281637324261</v>
      </c>
    </row>
    <row r="7877" customFormat="false" ht="16" hidden="false" customHeight="false" outlineLevel="0" collapsed="false">
      <c r="A7877" s="0" t="s">
        <v>7875</v>
      </c>
      <c r="B7877" s="0" t="n">
        <v>535.271986785316</v>
      </c>
      <c r="C7877" s="0" t="n">
        <v>-0.109562137409756</v>
      </c>
      <c r="D7877" s="0" t="n">
        <v>-0.127768020372568</v>
      </c>
      <c r="E7877" s="0" t="n">
        <v>0.27958657414293</v>
      </c>
      <c r="F7877" s="0" t="n">
        <v>-0.391871955030809</v>
      </c>
      <c r="G7877" s="0" t="n">
        <v>0.695152825702644</v>
      </c>
      <c r="H7877" s="0" t="n">
        <v>0.992218187898047</v>
      </c>
      <c r="I7877" s="0" t="n">
        <f aca="false">-LOG10(H7877)</f>
        <v>0.00339281637324261</v>
      </c>
      <c r="J7877" s="0" t="n">
        <f aca="false">IF(C7877&lt;0,1,-1)</f>
        <v>1</v>
      </c>
      <c r="K7877" s="0" t="n">
        <f aca="false">I7877*J7877</f>
        <v>0.00339281637324261</v>
      </c>
    </row>
    <row r="7878" customFormat="false" ht="16" hidden="false" customHeight="false" outlineLevel="0" collapsed="false">
      <c r="A7878" s="0" t="s">
        <v>7876</v>
      </c>
      <c r="B7878" s="0" t="n">
        <v>1255.4459059656</v>
      </c>
      <c r="C7878" s="0" t="n">
        <v>-0.0889320625810211</v>
      </c>
      <c r="D7878" s="0" t="n">
        <v>-0.0975628648520267</v>
      </c>
      <c r="E7878" s="0" t="n">
        <v>0.227110302395497</v>
      </c>
      <c r="F7878" s="0" t="n">
        <v>-0.391580926285555</v>
      </c>
      <c r="G7878" s="0" t="n">
        <v>0.695367883299681</v>
      </c>
      <c r="H7878" s="0" t="n">
        <v>0.992218187898047</v>
      </c>
      <c r="I7878" s="0" t="n">
        <f aca="false">-LOG10(H7878)</f>
        <v>0.00339281637324261</v>
      </c>
      <c r="J7878" s="0" t="n">
        <f aca="false">IF(C7878&lt;0,1,-1)</f>
        <v>1</v>
      </c>
      <c r="K7878" s="0" t="n">
        <f aca="false">I7878*J7878</f>
        <v>0.00339281637324261</v>
      </c>
    </row>
    <row r="7879" customFormat="false" ht="16" hidden="false" customHeight="false" outlineLevel="0" collapsed="false">
      <c r="A7879" s="0" t="s">
        <v>7877</v>
      </c>
      <c r="B7879" s="0" t="n">
        <v>36.5351313067069</v>
      </c>
      <c r="C7879" s="0" t="n">
        <v>-0.143506743258111</v>
      </c>
      <c r="D7879" s="0" t="n">
        <v>-0.484359738091583</v>
      </c>
      <c r="E7879" s="0" t="n">
        <v>0.365402087482348</v>
      </c>
      <c r="F7879" s="0" t="n">
        <v>-0.392736517316813</v>
      </c>
      <c r="G7879" s="0" t="n">
        <v>0.694514096446517</v>
      </c>
      <c r="H7879" s="0" t="n">
        <v>0.992218187898047</v>
      </c>
      <c r="I7879" s="0" t="n">
        <f aca="false">-LOG10(H7879)</f>
        <v>0.00339281637324261</v>
      </c>
      <c r="J7879" s="0" t="n">
        <f aca="false">IF(C7879&lt;0,1,-1)</f>
        <v>1</v>
      </c>
      <c r="K7879" s="0" t="n">
        <f aca="false">I7879*J7879</f>
        <v>0.00339281637324261</v>
      </c>
    </row>
    <row r="7880" customFormat="false" ht="16" hidden="false" customHeight="false" outlineLevel="0" collapsed="false">
      <c r="A7880" s="0" t="s">
        <v>7878</v>
      </c>
      <c r="B7880" s="0" t="n">
        <v>356.078580979491</v>
      </c>
      <c r="C7880" s="0" t="n">
        <v>-0.121954555382578</v>
      </c>
      <c r="D7880" s="0" t="n">
        <v>-0.149670916301552</v>
      </c>
      <c r="E7880" s="0" t="n">
        <v>0.310665290448546</v>
      </c>
      <c r="F7880" s="0" t="n">
        <v>-0.392559320696875</v>
      </c>
      <c r="G7880" s="0" t="n">
        <v>0.69464498973706</v>
      </c>
      <c r="H7880" s="0" t="n">
        <v>0.992218187898047</v>
      </c>
      <c r="I7880" s="0" t="n">
        <f aca="false">-LOG10(H7880)</f>
        <v>0.00339281637324261</v>
      </c>
      <c r="J7880" s="0" t="n">
        <f aca="false">IF(C7880&lt;0,1,-1)</f>
        <v>1</v>
      </c>
      <c r="K7880" s="0" t="n">
        <f aca="false">I7880*J7880</f>
        <v>0.00339281637324261</v>
      </c>
    </row>
    <row r="7881" customFormat="false" ht="16" hidden="false" customHeight="false" outlineLevel="0" collapsed="false">
      <c r="A7881" s="0" t="s">
        <v>7879</v>
      </c>
      <c r="B7881" s="0" t="n">
        <v>41.0919152231943</v>
      </c>
      <c r="C7881" s="0" t="n">
        <v>-0.14578151241799</v>
      </c>
      <c r="D7881" s="0" t="n">
        <v>-0.460034853358418</v>
      </c>
      <c r="E7881" s="0" t="n">
        <v>0.372153205822671</v>
      </c>
      <c r="F7881" s="0" t="n">
        <v>-0.39172445685569</v>
      </c>
      <c r="G7881" s="0" t="n">
        <v>0.69526181738091</v>
      </c>
      <c r="H7881" s="0" t="n">
        <v>0.992218187898047</v>
      </c>
      <c r="I7881" s="0" t="n">
        <f aca="false">-LOG10(H7881)</f>
        <v>0.00339281637324261</v>
      </c>
      <c r="J7881" s="0" t="n">
        <f aca="false">IF(C7881&lt;0,1,-1)</f>
        <v>1</v>
      </c>
      <c r="K7881" s="0" t="n">
        <f aca="false">I7881*J7881</f>
        <v>0.00339281637324261</v>
      </c>
    </row>
    <row r="7882" customFormat="false" ht="16" hidden="false" customHeight="false" outlineLevel="0" collapsed="false">
      <c r="A7882" s="0" t="s">
        <v>7880</v>
      </c>
      <c r="B7882" s="0" t="n">
        <v>5477.00163970414</v>
      </c>
      <c r="C7882" s="0" t="n">
        <v>0.101243795689646</v>
      </c>
      <c r="D7882" s="0" t="n">
        <v>0.114766750464463</v>
      </c>
      <c r="E7882" s="0" t="n">
        <v>0.257802738871684</v>
      </c>
      <c r="F7882" s="0" t="n">
        <v>0.392718076358522</v>
      </c>
      <c r="G7882" s="0" t="n">
        <v>0.694527718165014</v>
      </c>
      <c r="H7882" s="0" t="n">
        <v>0.992218187898047</v>
      </c>
      <c r="I7882" s="0" t="n">
        <f aca="false">-LOG10(H7882)</f>
        <v>0.00339281637324261</v>
      </c>
      <c r="J7882" s="0" t="n">
        <f aca="false">IF(C7882&lt;0,1,-1)</f>
        <v>-1</v>
      </c>
      <c r="K7882" s="0" t="n">
        <f aca="false">I7882*J7882</f>
        <v>-0.00339281637324261</v>
      </c>
    </row>
    <row r="7883" customFormat="false" ht="16" hidden="false" customHeight="false" outlineLevel="0" collapsed="false">
      <c r="A7883" s="0" t="s">
        <v>7881</v>
      </c>
      <c r="B7883" s="0" t="n">
        <v>4468.66888305698</v>
      </c>
      <c r="C7883" s="0" t="n">
        <v>0.0619220767178725</v>
      </c>
      <c r="D7883" s="0" t="n">
        <v>0.0645488362046024</v>
      </c>
      <c r="E7883" s="0" t="n">
        <v>0.15797806555505</v>
      </c>
      <c r="F7883" s="0" t="n">
        <v>0.391966292917385</v>
      </c>
      <c r="G7883" s="0" t="n">
        <v>0.695083119366291</v>
      </c>
      <c r="H7883" s="0" t="n">
        <v>0.992218187898047</v>
      </c>
      <c r="I7883" s="0" t="n">
        <f aca="false">-LOG10(H7883)</f>
        <v>0.00339281637324261</v>
      </c>
      <c r="J7883" s="0" t="n">
        <f aca="false">IF(C7883&lt;0,1,-1)</f>
        <v>-1</v>
      </c>
      <c r="K7883" s="0" t="n">
        <f aca="false">I7883*J7883</f>
        <v>-0.00339281637324261</v>
      </c>
    </row>
    <row r="7884" customFormat="false" ht="16" hidden="false" customHeight="false" outlineLevel="0" collapsed="false">
      <c r="A7884" s="0" t="s">
        <v>7882</v>
      </c>
      <c r="B7884" s="0" t="n">
        <v>2293.74485221327</v>
      </c>
      <c r="C7884" s="0" t="n">
        <v>0.0973608842439799</v>
      </c>
      <c r="D7884" s="0" t="n">
        <v>0.109268151804363</v>
      </c>
      <c r="E7884" s="0" t="n">
        <v>0.249129415312908</v>
      </c>
      <c r="F7884" s="0" t="n">
        <v>0.390804450456779</v>
      </c>
      <c r="G7884" s="0" t="n">
        <v>0.695941785087338</v>
      </c>
      <c r="H7884" s="0" t="n">
        <v>0.992218187898047</v>
      </c>
      <c r="I7884" s="0" t="n">
        <f aca="false">-LOG10(H7884)</f>
        <v>0.00339281637324261</v>
      </c>
      <c r="J7884" s="0" t="n">
        <f aca="false">IF(C7884&lt;0,1,-1)</f>
        <v>-1</v>
      </c>
      <c r="K7884" s="0" t="n">
        <f aca="false">I7884*J7884</f>
        <v>-0.00339281637324261</v>
      </c>
    </row>
    <row r="7885" customFormat="false" ht="16" hidden="false" customHeight="false" outlineLevel="0" collapsed="false">
      <c r="A7885" s="0" t="s">
        <v>7883</v>
      </c>
      <c r="B7885" s="0" t="n">
        <v>337.968618339157</v>
      </c>
      <c r="C7885" s="0" t="n">
        <v>-0.137855311571996</v>
      </c>
      <c r="D7885" s="0" t="n">
        <v>-0.186662625944565</v>
      </c>
      <c r="E7885" s="0" t="n">
        <v>0.35141643564637</v>
      </c>
      <c r="F7885" s="0" t="n">
        <v>-0.392284758447439</v>
      </c>
      <c r="G7885" s="0" t="n">
        <v>0.694847823983452</v>
      </c>
      <c r="H7885" s="0" t="n">
        <v>0.992218187898047</v>
      </c>
      <c r="I7885" s="0" t="n">
        <f aca="false">-LOG10(H7885)</f>
        <v>0.00339281637324261</v>
      </c>
      <c r="J7885" s="0" t="n">
        <f aca="false">IF(C7885&lt;0,1,-1)</f>
        <v>1</v>
      </c>
      <c r="K7885" s="0" t="n">
        <f aca="false">I7885*J7885</f>
        <v>0.00339281637324261</v>
      </c>
    </row>
    <row r="7886" customFormat="false" ht="16" hidden="false" customHeight="false" outlineLevel="0" collapsed="false">
      <c r="A7886" s="0" t="s">
        <v>7884</v>
      </c>
      <c r="B7886" s="0" t="n">
        <v>638.994623283767</v>
      </c>
      <c r="C7886" s="0" t="n">
        <v>-0.118763255314273</v>
      </c>
      <c r="D7886" s="0" t="n">
        <v>-0.143882881868062</v>
      </c>
      <c r="E7886" s="0" t="n">
        <v>0.303590173661893</v>
      </c>
      <c r="F7886" s="0" t="n">
        <v>-0.39119597937494</v>
      </c>
      <c r="G7886" s="0" t="n">
        <v>0.695652379987645</v>
      </c>
      <c r="H7886" s="0" t="n">
        <v>0.992218187898047</v>
      </c>
      <c r="I7886" s="0" t="n">
        <f aca="false">-LOG10(H7886)</f>
        <v>0.00339281637324261</v>
      </c>
      <c r="J7886" s="0" t="n">
        <f aca="false">IF(C7886&lt;0,1,-1)</f>
        <v>1</v>
      </c>
      <c r="K7886" s="0" t="n">
        <f aca="false">I7886*J7886</f>
        <v>0.00339281637324261</v>
      </c>
    </row>
    <row r="7887" customFormat="false" ht="16" hidden="false" customHeight="false" outlineLevel="0" collapsed="false">
      <c r="A7887" s="0" t="s">
        <v>7885</v>
      </c>
      <c r="B7887" s="0" t="n">
        <v>22.2272125847859</v>
      </c>
      <c r="C7887" s="0" t="n">
        <v>0.0919825517572406</v>
      </c>
      <c r="D7887" s="0" t="n">
        <v>1.00309202295559</v>
      </c>
      <c r="E7887" s="0" t="n">
        <v>0.233942091975458</v>
      </c>
      <c r="F7887" s="0" t="n">
        <v>0.393185129621266</v>
      </c>
      <c r="G7887" s="0" t="n">
        <v>0.694182751957613</v>
      </c>
      <c r="H7887" s="0" t="n">
        <v>0.992218187898047</v>
      </c>
      <c r="I7887" s="0" t="n">
        <f aca="false">-LOG10(H7887)</f>
        <v>0.00339281637324261</v>
      </c>
      <c r="J7887" s="0" t="n">
        <f aca="false">IF(C7887&lt;0,1,-1)</f>
        <v>-1</v>
      </c>
      <c r="K7887" s="0" t="n">
        <f aca="false">I7887*J7887</f>
        <v>-0.00339281637324261</v>
      </c>
    </row>
    <row r="7888" customFormat="false" ht="16" hidden="false" customHeight="false" outlineLevel="0" collapsed="false">
      <c r="A7888" s="0" t="s">
        <v>7886</v>
      </c>
      <c r="B7888" s="0" t="n">
        <v>384.397100007257</v>
      </c>
      <c r="C7888" s="0" t="n">
        <v>0.125484460499504</v>
      </c>
      <c r="D7888" s="0" t="n">
        <v>0.156750106803073</v>
      </c>
      <c r="E7888" s="0" t="n">
        <v>0.31959451130678</v>
      </c>
      <c r="F7888" s="0" t="n">
        <v>0.392636469213486</v>
      </c>
      <c r="G7888" s="0" t="n">
        <v>0.694587999815077</v>
      </c>
      <c r="H7888" s="0" t="n">
        <v>0.992218187898047</v>
      </c>
      <c r="I7888" s="0" t="n">
        <f aca="false">-LOG10(H7888)</f>
        <v>0.00339281637324261</v>
      </c>
      <c r="J7888" s="0" t="n">
        <f aca="false">IF(C7888&lt;0,1,-1)</f>
        <v>-1</v>
      </c>
      <c r="K7888" s="0" t="n">
        <f aca="false">I7888*J7888</f>
        <v>-0.00339281637324261</v>
      </c>
    </row>
    <row r="7889" customFormat="false" ht="16" hidden="false" customHeight="false" outlineLevel="0" collapsed="false">
      <c r="A7889" s="0" t="s">
        <v>7887</v>
      </c>
      <c r="B7889" s="0" t="n">
        <v>217.457246524279</v>
      </c>
      <c r="C7889" s="0" t="n">
        <v>-0.119092116933147</v>
      </c>
      <c r="D7889" s="0" t="n">
        <v>-0.144584670579979</v>
      </c>
      <c r="E7889" s="0" t="n">
        <v>0.304806353897747</v>
      </c>
      <c r="F7889" s="0" t="n">
        <v>-0.39071402354394</v>
      </c>
      <c r="G7889" s="0" t="n">
        <v>0.696008631937732</v>
      </c>
      <c r="H7889" s="0" t="n">
        <v>0.992218187898047</v>
      </c>
      <c r="I7889" s="0" t="n">
        <f aca="false">-LOG10(H7889)</f>
        <v>0.00339281637324261</v>
      </c>
      <c r="J7889" s="0" t="n">
        <f aca="false">IF(C7889&lt;0,1,-1)</f>
        <v>1</v>
      </c>
      <c r="K7889" s="0" t="n">
        <f aca="false">I7889*J7889</f>
        <v>0.00339281637324261</v>
      </c>
    </row>
    <row r="7890" customFormat="false" ht="16" hidden="false" customHeight="false" outlineLevel="0" collapsed="false">
      <c r="A7890" s="0" t="s">
        <v>7888</v>
      </c>
      <c r="B7890" s="0" t="n">
        <v>191.205960385967</v>
      </c>
      <c r="C7890" s="0" t="n">
        <v>-0.136769902665059</v>
      </c>
      <c r="D7890" s="0" t="n">
        <v>-0.185734670494097</v>
      </c>
      <c r="E7890" s="0" t="n">
        <v>0.352276156843783</v>
      </c>
      <c r="F7890" s="0" t="n">
        <v>-0.388246266481525</v>
      </c>
      <c r="G7890" s="0" t="n">
        <v>0.697833797508486</v>
      </c>
      <c r="H7890" s="0" t="n">
        <v>0.992385172690699</v>
      </c>
      <c r="I7890" s="0" t="n">
        <f aca="false">-LOG10(H7890)</f>
        <v>0.00331973318128415</v>
      </c>
      <c r="J7890" s="0" t="n">
        <f aca="false">IF(C7890&lt;0,1,-1)</f>
        <v>1</v>
      </c>
      <c r="K7890" s="0" t="n">
        <f aca="false">I7890*J7890</f>
        <v>0.00331973318128415</v>
      </c>
    </row>
    <row r="7891" customFormat="false" ht="16" hidden="false" customHeight="false" outlineLevel="0" collapsed="false">
      <c r="A7891" s="0" t="s">
        <v>7889</v>
      </c>
      <c r="B7891" s="0" t="n">
        <v>136.804613747146</v>
      </c>
      <c r="C7891" s="0" t="n">
        <v>-0.143063626621359</v>
      </c>
      <c r="D7891" s="0" t="n">
        <v>-0.206283835094503</v>
      </c>
      <c r="E7891" s="0" t="n">
        <v>0.368471140584097</v>
      </c>
      <c r="F7891" s="0" t="n">
        <v>-0.388262772478127</v>
      </c>
      <c r="G7891" s="0" t="n">
        <v>0.697821583767764</v>
      </c>
      <c r="H7891" s="0" t="n">
        <v>0.992385172690699</v>
      </c>
      <c r="I7891" s="0" t="n">
        <f aca="false">-LOG10(H7891)</f>
        <v>0.00331973318128415</v>
      </c>
      <c r="J7891" s="0" t="n">
        <f aca="false">IF(C7891&lt;0,1,-1)</f>
        <v>1</v>
      </c>
      <c r="K7891" s="0" t="n">
        <f aca="false">I7891*J7891</f>
        <v>0.00331973318128415</v>
      </c>
    </row>
    <row r="7892" customFormat="false" ht="16" hidden="false" customHeight="false" outlineLevel="0" collapsed="false">
      <c r="A7892" s="0" t="s">
        <v>7890</v>
      </c>
      <c r="B7892" s="0" t="n">
        <v>215.111387900225</v>
      </c>
      <c r="C7892" s="0" t="n">
        <v>0.152175236642379</v>
      </c>
      <c r="D7892" s="0" t="n">
        <v>0.250399031981999</v>
      </c>
      <c r="E7892" s="0" t="n">
        <v>0.390388214974253</v>
      </c>
      <c r="F7892" s="0" t="n">
        <v>0.389804893706679</v>
      </c>
      <c r="G7892" s="0" t="n">
        <v>0.696680824812178</v>
      </c>
      <c r="H7892" s="0" t="n">
        <v>0.992385172690699</v>
      </c>
      <c r="I7892" s="0" t="n">
        <f aca="false">-LOG10(H7892)</f>
        <v>0.00331973318128415</v>
      </c>
      <c r="J7892" s="0" t="n">
        <f aca="false">IF(C7892&lt;0,1,-1)</f>
        <v>-1</v>
      </c>
      <c r="K7892" s="0" t="n">
        <f aca="false">I7892*J7892</f>
        <v>-0.00331973318128415</v>
      </c>
    </row>
    <row r="7893" customFormat="false" ht="16" hidden="false" customHeight="false" outlineLevel="0" collapsed="false">
      <c r="A7893" s="0" t="s">
        <v>7891</v>
      </c>
      <c r="B7893" s="0" t="n">
        <v>196.46621940911</v>
      </c>
      <c r="C7893" s="0" t="n">
        <v>-0.136215987163767</v>
      </c>
      <c r="D7893" s="0" t="n">
        <v>-0.183185214488911</v>
      </c>
      <c r="E7893" s="0" t="n">
        <v>0.349102133445939</v>
      </c>
      <c r="F7893" s="0" t="n">
        <v>-0.390189500760702</v>
      </c>
      <c r="G7893" s="0" t="n">
        <v>0.69639642475204</v>
      </c>
      <c r="H7893" s="0" t="n">
        <v>0.992385172690699</v>
      </c>
      <c r="I7893" s="0" t="n">
        <f aca="false">-LOG10(H7893)</f>
        <v>0.00331973318128415</v>
      </c>
      <c r="J7893" s="0" t="n">
        <f aca="false">IF(C7893&lt;0,1,-1)</f>
        <v>1</v>
      </c>
      <c r="K7893" s="0" t="n">
        <f aca="false">I7893*J7893</f>
        <v>0.00331973318128415</v>
      </c>
    </row>
    <row r="7894" customFormat="false" ht="16" hidden="false" customHeight="false" outlineLevel="0" collapsed="false">
      <c r="A7894" s="0" t="s">
        <v>7892</v>
      </c>
      <c r="B7894" s="0" t="n">
        <v>19.2419582313643</v>
      </c>
      <c r="C7894" s="0" t="n">
        <v>0.152733152203647</v>
      </c>
      <c r="D7894" s="0" t="n">
        <v>0.383058184348717</v>
      </c>
      <c r="E7894" s="0" t="n">
        <v>0.391407883248266</v>
      </c>
      <c r="F7894" s="0" t="n">
        <v>0.390214808491147</v>
      </c>
      <c r="G7894" s="0" t="n">
        <v>0.696377712290642</v>
      </c>
      <c r="H7894" s="0" t="n">
        <v>0.992385172690699</v>
      </c>
      <c r="I7894" s="0" t="n">
        <f aca="false">-LOG10(H7894)</f>
        <v>0.00331973318128415</v>
      </c>
      <c r="J7894" s="0" t="n">
        <f aca="false">IF(C7894&lt;0,1,-1)</f>
        <v>-1</v>
      </c>
      <c r="K7894" s="0" t="n">
        <f aca="false">I7894*J7894</f>
        <v>-0.00331973318128415</v>
      </c>
    </row>
    <row r="7895" customFormat="false" ht="16" hidden="false" customHeight="false" outlineLevel="0" collapsed="false">
      <c r="A7895" s="0" t="s">
        <v>7893</v>
      </c>
      <c r="B7895" s="0" t="n">
        <v>156.689010514656</v>
      </c>
      <c r="C7895" s="0" t="n">
        <v>-0.153573551813199</v>
      </c>
      <c r="D7895" s="0" t="n">
        <v>-0.358593835135059</v>
      </c>
      <c r="E7895" s="0" t="n">
        <v>0.395732203033974</v>
      </c>
      <c r="F7895" s="0" t="n">
        <v>-0.388074436792839</v>
      </c>
      <c r="G7895" s="0" t="n">
        <v>0.69796094887273</v>
      </c>
      <c r="H7895" s="0" t="n">
        <v>0.992385172690699</v>
      </c>
      <c r="I7895" s="0" t="n">
        <f aca="false">-LOG10(H7895)</f>
        <v>0.00331973318128415</v>
      </c>
      <c r="J7895" s="0" t="n">
        <f aca="false">IF(C7895&lt;0,1,-1)</f>
        <v>1</v>
      </c>
      <c r="K7895" s="0" t="n">
        <f aca="false">I7895*J7895</f>
        <v>0.00331973318128415</v>
      </c>
    </row>
    <row r="7896" customFormat="false" ht="16" hidden="false" customHeight="false" outlineLevel="0" collapsed="false">
      <c r="A7896" s="0" t="s">
        <v>7894</v>
      </c>
      <c r="B7896" s="0" t="n">
        <v>122.312258297309</v>
      </c>
      <c r="C7896" s="0" t="n">
        <v>0.155244086390783</v>
      </c>
      <c r="D7896" s="0" t="n">
        <v>0.343192617660368</v>
      </c>
      <c r="E7896" s="0" t="n">
        <v>0.397989414362396</v>
      </c>
      <c r="F7896" s="0" t="n">
        <v>0.39007089331633</v>
      </c>
      <c r="G7896" s="0" t="n">
        <v>0.696484125209439</v>
      </c>
      <c r="H7896" s="0" t="n">
        <v>0.992385172690699</v>
      </c>
      <c r="I7896" s="0" t="n">
        <f aca="false">-LOG10(H7896)</f>
        <v>0.00331973318128415</v>
      </c>
      <c r="J7896" s="0" t="n">
        <f aca="false">IF(C7896&lt;0,1,-1)</f>
        <v>-1</v>
      </c>
      <c r="K7896" s="0" t="n">
        <f aca="false">I7896*J7896</f>
        <v>-0.00331973318128415</v>
      </c>
    </row>
    <row r="7897" customFormat="false" ht="16" hidden="false" customHeight="false" outlineLevel="0" collapsed="false">
      <c r="A7897" s="0" t="s">
        <v>7895</v>
      </c>
      <c r="B7897" s="0" t="n">
        <v>25.5459369829468</v>
      </c>
      <c r="C7897" s="0" t="n">
        <v>-0.143833406763177</v>
      </c>
      <c r="D7897" s="0" t="n">
        <v>-0.463933192178265</v>
      </c>
      <c r="E7897" s="0" t="n">
        <v>0.370435443350075</v>
      </c>
      <c r="F7897" s="0" t="n">
        <v>-0.388281978264292</v>
      </c>
      <c r="G7897" s="0" t="n">
        <v>0.697807372395254</v>
      </c>
      <c r="H7897" s="0" t="n">
        <v>0.992385172690699</v>
      </c>
      <c r="I7897" s="0" t="n">
        <f aca="false">-LOG10(H7897)</f>
        <v>0.00331973318128415</v>
      </c>
      <c r="J7897" s="0" t="n">
        <f aca="false">IF(C7897&lt;0,1,-1)</f>
        <v>1</v>
      </c>
      <c r="K7897" s="0" t="n">
        <f aca="false">I7897*J7897</f>
        <v>0.00331973318128415</v>
      </c>
    </row>
    <row r="7898" customFormat="false" ht="16" hidden="false" customHeight="false" outlineLevel="0" collapsed="false">
      <c r="A7898" s="0" t="s">
        <v>7896</v>
      </c>
      <c r="B7898" s="0" t="n">
        <v>26.0829314500028</v>
      </c>
      <c r="C7898" s="0" t="n">
        <v>-0.106238156995064</v>
      </c>
      <c r="D7898" s="0" t="n">
        <v>-0.808775651296288</v>
      </c>
      <c r="E7898" s="0" t="n">
        <v>0.272144416974722</v>
      </c>
      <c r="F7898" s="0" t="n">
        <v>-0.390374192408773</v>
      </c>
      <c r="G7898" s="0" t="n">
        <v>0.696259868538104</v>
      </c>
      <c r="H7898" s="0" t="n">
        <v>0.992385172690699</v>
      </c>
      <c r="I7898" s="0" t="n">
        <f aca="false">-LOG10(H7898)</f>
        <v>0.00331973318128415</v>
      </c>
      <c r="J7898" s="0" t="n">
        <f aca="false">IF(C7898&lt;0,1,-1)</f>
        <v>1</v>
      </c>
      <c r="K7898" s="0" t="n">
        <f aca="false">I7898*J7898</f>
        <v>0.00331973318128415</v>
      </c>
    </row>
    <row r="7899" customFormat="false" ht="16" hidden="false" customHeight="false" outlineLevel="0" collapsed="false">
      <c r="A7899" s="0" t="s">
        <v>7897</v>
      </c>
      <c r="B7899" s="0" t="n">
        <v>836.438603320748</v>
      </c>
      <c r="C7899" s="0" t="n">
        <v>0.0941937459041868</v>
      </c>
      <c r="D7899" s="0" t="n">
        <v>0.10497690539114</v>
      </c>
      <c r="E7899" s="0" t="n">
        <v>0.242736114289484</v>
      </c>
      <c r="F7899" s="0" t="n">
        <v>0.388049986628081</v>
      </c>
      <c r="G7899" s="0" t="n">
        <v>0.697979042313094</v>
      </c>
      <c r="H7899" s="0" t="n">
        <v>0.992385172690699</v>
      </c>
      <c r="I7899" s="0" t="n">
        <f aca="false">-LOG10(H7899)</f>
        <v>0.00331973318128415</v>
      </c>
      <c r="J7899" s="0" t="n">
        <f aca="false">IF(C7899&lt;0,1,-1)</f>
        <v>-1</v>
      </c>
      <c r="K7899" s="0" t="n">
        <f aca="false">I7899*J7899</f>
        <v>-0.00331973318128415</v>
      </c>
    </row>
    <row r="7900" customFormat="false" ht="16" hidden="false" customHeight="false" outlineLevel="0" collapsed="false">
      <c r="A7900" s="0" t="s">
        <v>7898</v>
      </c>
      <c r="B7900" s="0" t="n">
        <v>1062.30549105147</v>
      </c>
      <c r="C7900" s="0" t="n">
        <v>0.0843295413249132</v>
      </c>
      <c r="D7900" s="0" t="n">
        <v>0.0916657009121326</v>
      </c>
      <c r="E7900" s="0" t="n">
        <v>0.216964526198785</v>
      </c>
      <c r="F7900" s="0" t="n">
        <v>0.388678936609433</v>
      </c>
      <c r="G7900" s="0" t="n">
        <v>0.697513665751164</v>
      </c>
      <c r="H7900" s="0" t="n">
        <v>0.992385172690699</v>
      </c>
      <c r="I7900" s="0" t="n">
        <f aca="false">-LOG10(H7900)</f>
        <v>0.00331973318128415</v>
      </c>
      <c r="J7900" s="0" t="n">
        <f aca="false">IF(C7900&lt;0,1,-1)</f>
        <v>-1</v>
      </c>
      <c r="K7900" s="0" t="n">
        <f aca="false">I7900*J7900</f>
        <v>-0.00331973318128415</v>
      </c>
    </row>
    <row r="7901" customFormat="false" ht="16" hidden="false" customHeight="false" outlineLevel="0" collapsed="false">
      <c r="A7901" s="0" t="s">
        <v>7899</v>
      </c>
      <c r="B7901" s="0" t="n">
        <v>121.684921769242</v>
      </c>
      <c r="C7901" s="0" t="n">
        <v>-0.149559769395849</v>
      </c>
      <c r="D7901" s="0" t="n">
        <v>-0.235314401346803</v>
      </c>
      <c r="E7901" s="0" t="n">
        <v>0.384896438067914</v>
      </c>
      <c r="F7901" s="0" t="n">
        <v>-0.388571456121035</v>
      </c>
      <c r="G7901" s="0" t="n">
        <v>0.697593185325001</v>
      </c>
      <c r="H7901" s="0" t="n">
        <v>0.992385172690699</v>
      </c>
      <c r="I7901" s="0" t="n">
        <f aca="false">-LOG10(H7901)</f>
        <v>0.00331973318128415</v>
      </c>
      <c r="J7901" s="0" t="n">
        <f aca="false">IF(C7901&lt;0,1,-1)</f>
        <v>1</v>
      </c>
      <c r="K7901" s="0" t="n">
        <f aca="false">I7901*J7901</f>
        <v>0.00331973318128415</v>
      </c>
    </row>
    <row r="7902" customFormat="false" ht="16" hidden="false" customHeight="false" outlineLevel="0" collapsed="false">
      <c r="A7902" s="0" t="s">
        <v>7900</v>
      </c>
      <c r="B7902" s="0" t="n">
        <v>507.885657488902</v>
      </c>
      <c r="C7902" s="0" t="n">
        <v>-0.127177110300423</v>
      </c>
      <c r="D7902" s="0" t="n">
        <v>-0.161695164771845</v>
      </c>
      <c r="E7902" s="0" t="n">
        <v>0.327680791526201</v>
      </c>
      <c r="F7902" s="0" t="n">
        <v>-0.388112802426059</v>
      </c>
      <c r="G7902" s="0" t="n">
        <v>0.697932558150518</v>
      </c>
      <c r="H7902" s="0" t="n">
        <v>0.992385172690699</v>
      </c>
      <c r="I7902" s="0" t="n">
        <f aca="false">-LOG10(H7902)</f>
        <v>0.00331973318128415</v>
      </c>
      <c r="J7902" s="0" t="n">
        <f aca="false">IF(C7902&lt;0,1,-1)</f>
        <v>1</v>
      </c>
      <c r="K7902" s="0" t="n">
        <f aca="false">I7902*J7902</f>
        <v>0.00331973318128415</v>
      </c>
    </row>
    <row r="7903" customFormat="false" ht="16" hidden="false" customHeight="false" outlineLevel="0" collapsed="false">
      <c r="A7903" s="0" t="s">
        <v>7901</v>
      </c>
      <c r="B7903" s="0" t="n">
        <v>17.3210919191694</v>
      </c>
      <c r="C7903" s="0" t="n">
        <v>-0.0878083856183981</v>
      </c>
      <c r="D7903" s="0" t="n">
        <v>-1.03953275993693</v>
      </c>
      <c r="E7903" s="0" t="n">
        <v>0.225845902559319</v>
      </c>
      <c r="F7903" s="0" t="n">
        <v>-0.388797780359707</v>
      </c>
      <c r="G7903" s="0" t="n">
        <v>0.697425742921104</v>
      </c>
      <c r="H7903" s="0" t="n">
        <v>0.992385172690699</v>
      </c>
      <c r="I7903" s="0" t="n">
        <f aca="false">-LOG10(H7903)</f>
        <v>0.00331973318128415</v>
      </c>
      <c r="J7903" s="0" t="n">
        <f aca="false">IF(C7903&lt;0,1,-1)</f>
        <v>1</v>
      </c>
      <c r="K7903" s="0" t="n">
        <f aca="false">I7903*J7903</f>
        <v>0.00331973318128415</v>
      </c>
    </row>
    <row r="7904" customFormat="false" ht="16" hidden="false" customHeight="false" outlineLevel="0" collapsed="false">
      <c r="A7904" s="0" t="s">
        <v>7902</v>
      </c>
      <c r="B7904" s="0" t="n">
        <v>39.0782050376523</v>
      </c>
      <c r="C7904" s="0" t="n">
        <v>0.152271907002804</v>
      </c>
      <c r="D7904" s="0" t="n">
        <v>0.377480085185599</v>
      </c>
      <c r="E7904" s="0" t="n">
        <v>0.392322939519454</v>
      </c>
      <c r="F7904" s="0" t="n">
        <v>0.388128991869091</v>
      </c>
      <c r="G7904" s="0" t="n">
        <v>0.697920578024674</v>
      </c>
      <c r="H7904" s="0" t="n">
        <v>0.992385172690699</v>
      </c>
      <c r="I7904" s="0" t="n">
        <f aca="false">-LOG10(H7904)</f>
        <v>0.00331973318128415</v>
      </c>
      <c r="J7904" s="0" t="n">
        <f aca="false">IF(C7904&lt;0,1,-1)</f>
        <v>-1</v>
      </c>
      <c r="K7904" s="0" t="n">
        <f aca="false">I7904*J7904</f>
        <v>-0.00331973318128415</v>
      </c>
    </row>
    <row r="7905" customFormat="false" ht="16" hidden="false" customHeight="false" outlineLevel="0" collapsed="false">
      <c r="A7905" s="0" t="s">
        <v>7903</v>
      </c>
      <c r="B7905" s="0" t="n">
        <v>219.727777149544</v>
      </c>
      <c r="C7905" s="0" t="n">
        <v>0.130773007854642</v>
      </c>
      <c r="D7905" s="0" t="n">
        <v>0.169830057670955</v>
      </c>
      <c r="E7905" s="0" t="n">
        <v>0.336382551746043</v>
      </c>
      <c r="F7905" s="0" t="n">
        <v>0.388762755903496</v>
      </c>
      <c r="G7905" s="0" t="n">
        <v>0.697451654246969</v>
      </c>
      <c r="H7905" s="0" t="n">
        <v>0.992385172690699</v>
      </c>
      <c r="I7905" s="0" t="n">
        <f aca="false">-LOG10(H7905)</f>
        <v>0.00331973318128415</v>
      </c>
      <c r="J7905" s="0" t="n">
        <f aca="false">IF(C7905&lt;0,1,-1)</f>
        <v>-1</v>
      </c>
      <c r="K7905" s="0" t="n">
        <f aca="false">I7905*J7905</f>
        <v>-0.00331973318128415</v>
      </c>
    </row>
    <row r="7906" customFormat="false" ht="16" hidden="false" customHeight="false" outlineLevel="0" collapsed="false">
      <c r="A7906" s="0" t="s">
        <v>7904</v>
      </c>
      <c r="B7906" s="0" t="n">
        <v>425.431978398404</v>
      </c>
      <c r="C7906" s="0" t="n">
        <v>-0.0926508247122195</v>
      </c>
      <c r="D7906" s="0" t="n">
        <v>-0.102742560821324</v>
      </c>
      <c r="E7906" s="0" t="n">
        <v>0.237981035752261</v>
      </c>
      <c r="F7906" s="0" t="n">
        <v>-0.389320201163716</v>
      </c>
      <c r="G7906" s="0" t="n">
        <v>0.697039294429771</v>
      </c>
      <c r="H7906" s="0" t="n">
        <v>0.992385172690699</v>
      </c>
      <c r="I7906" s="0" t="n">
        <f aca="false">-LOG10(H7906)</f>
        <v>0.00331973318128415</v>
      </c>
      <c r="J7906" s="0" t="n">
        <f aca="false">IF(C7906&lt;0,1,-1)</f>
        <v>1</v>
      </c>
      <c r="K7906" s="0" t="n">
        <f aca="false">I7906*J7906</f>
        <v>0.00331973318128415</v>
      </c>
    </row>
    <row r="7907" customFormat="false" ht="16" hidden="false" customHeight="false" outlineLevel="0" collapsed="false">
      <c r="A7907" s="0" t="s">
        <v>7905</v>
      </c>
      <c r="B7907" s="0" t="n">
        <v>216.578050840323</v>
      </c>
      <c r="C7907" s="0" t="n">
        <v>0.143525386560743</v>
      </c>
      <c r="D7907" s="0" t="n">
        <v>0.207531489977517</v>
      </c>
      <c r="E7907" s="0" t="n">
        <v>0.369368340439658</v>
      </c>
      <c r="F7907" s="0" t="n">
        <v>0.388569811884541</v>
      </c>
      <c r="G7907" s="0" t="n">
        <v>0.697594401841222</v>
      </c>
      <c r="H7907" s="0" t="n">
        <v>0.992385172690699</v>
      </c>
      <c r="I7907" s="0" t="n">
        <f aca="false">-LOG10(H7907)</f>
        <v>0.00331973318128415</v>
      </c>
      <c r="J7907" s="0" t="n">
        <f aca="false">IF(C7907&lt;0,1,-1)</f>
        <v>-1</v>
      </c>
      <c r="K7907" s="0" t="n">
        <f aca="false">I7907*J7907</f>
        <v>-0.00331973318128415</v>
      </c>
    </row>
    <row r="7908" customFormat="false" ht="16" hidden="false" customHeight="false" outlineLevel="0" collapsed="false">
      <c r="A7908" s="0" t="s">
        <v>7906</v>
      </c>
      <c r="B7908" s="0" t="n">
        <v>231.787024605172</v>
      </c>
      <c r="C7908" s="0" t="n">
        <v>-0.149208483928324</v>
      </c>
      <c r="D7908" s="0" t="n">
        <v>-0.232243702809769</v>
      </c>
      <c r="E7908" s="0" t="n">
        <v>0.383287712898038</v>
      </c>
      <c r="F7908" s="0" t="n">
        <v>-0.389285852134834</v>
      </c>
      <c r="G7908" s="0" t="n">
        <v>0.697064700902439</v>
      </c>
      <c r="H7908" s="0" t="n">
        <v>0.992385172690699</v>
      </c>
      <c r="I7908" s="0" t="n">
        <f aca="false">-LOG10(H7908)</f>
        <v>0.00331973318128415</v>
      </c>
      <c r="J7908" s="0" t="n">
        <f aca="false">IF(C7908&lt;0,1,-1)</f>
        <v>1</v>
      </c>
      <c r="K7908" s="0" t="n">
        <f aca="false">I7908*J7908</f>
        <v>0.00331973318128415</v>
      </c>
    </row>
    <row r="7909" customFormat="false" ht="16" hidden="false" customHeight="false" outlineLevel="0" collapsed="false">
      <c r="A7909" s="0" t="s">
        <v>7907</v>
      </c>
      <c r="B7909" s="0" t="n">
        <v>2213.70026435992</v>
      </c>
      <c r="C7909" s="0" t="n">
        <v>-0.0799072097900652</v>
      </c>
      <c r="D7909" s="0" t="n">
        <v>-0.0859964416166527</v>
      </c>
      <c r="E7909" s="0" t="n">
        <v>0.205071429308779</v>
      </c>
      <c r="F7909" s="0" t="n">
        <v>-0.389655497401092</v>
      </c>
      <c r="G7909" s="0" t="n">
        <v>0.696791308333106</v>
      </c>
      <c r="H7909" s="0" t="n">
        <v>0.992385172690699</v>
      </c>
      <c r="I7909" s="0" t="n">
        <f aca="false">-LOG10(H7909)</f>
        <v>0.00331973318128415</v>
      </c>
      <c r="J7909" s="0" t="n">
        <f aca="false">IF(C7909&lt;0,1,-1)</f>
        <v>1</v>
      </c>
      <c r="K7909" s="0" t="n">
        <f aca="false">I7909*J7909</f>
        <v>0.00331973318128415</v>
      </c>
    </row>
    <row r="7910" customFormat="false" ht="16" hidden="false" customHeight="false" outlineLevel="0" collapsed="false">
      <c r="A7910" s="0" t="s">
        <v>7908</v>
      </c>
      <c r="B7910" s="0" t="n">
        <v>46.6876115805997</v>
      </c>
      <c r="C7910" s="0" t="n">
        <v>-0.152933217810415</v>
      </c>
      <c r="D7910" s="0" t="n">
        <v>-0.258025243761899</v>
      </c>
      <c r="E7910" s="0" t="n">
        <v>0.392968540440815</v>
      </c>
      <c r="F7910" s="0" t="n">
        <v>-0.389174201168525</v>
      </c>
      <c r="G7910" s="0" t="n">
        <v>0.697147286580231</v>
      </c>
      <c r="H7910" s="0" t="n">
        <v>0.992385172690699</v>
      </c>
      <c r="I7910" s="0" t="n">
        <f aca="false">-LOG10(H7910)</f>
        <v>0.00331973318128415</v>
      </c>
      <c r="J7910" s="0" t="n">
        <f aca="false">IF(C7910&lt;0,1,-1)</f>
        <v>1</v>
      </c>
      <c r="K7910" s="0" t="n">
        <f aca="false">I7910*J7910</f>
        <v>0.00331973318128415</v>
      </c>
    </row>
    <row r="7911" customFormat="false" ht="16" hidden="false" customHeight="false" outlineLevel="0" collapsed="false">
      <c r="A7911" s="0" t="s">
        <v>7909</v>
      </c>
      <c r="B7911" s="0" t="n">
        <v>422.525713110561</v>
      </c>
      <c r="C7911" s="0" t="n">
        <v>0.124280450142791</v>
      </c>
      <c r="D7911" s="0" t="n">
        <v>0.155582169907103</v>
      </c>
      <c r="E7911" s="0" t="n">
        <v>0.320487288667068</v>
      </c>
      <c r="F7911" s="0" t="n">
        <v>0.387785895221251</v>
      </c>
      <c r="G7911" s="0" t="n">
        <v>0.698174484332919</v>
      </c>
      <c r="H7911" s="0" t="n">
        <v>0.992537557057354</v>
      </c>
      <c r="I7911" s="0" t="n">
        <f aca="false">-LOG10(H7911)</f>
        <v>0.00325305079742632</v>
      </c>
      <c r="J7911" s="0" t="n">
        <f aca="false">IF(C7911&lt;0,1,-1)</f>
        <v>-1</v>
      </c>
      <c r="K7911" s="0" t="n">
        <f aca="false">I7911*J7911</f>
        <v>-0.00325305079742632</v>
      </c>
    </row>
    <row r="7912" customFormat="false" ht="16" hidden="false" customHeight="false" outlineLevel="0" collapsed="false">
      <c r="A7912" s="0" t="s">
        <v>7910</v>
      </c>
      <c r="B7912" s="0" t="n">
        <v>168.61122660145</v>
      </c>
      <c r="C7912" s="0" t="n">
        <v>0.136140741738198</v>
      </c>
      <c r="D7912" s="0" t="n">
        <v>0.18424429683473</v>
      </c>
      <c r="E7912" s="0" t="n">
        <v>0.351184973778672</v>
      </c>
      <c r="F7912" s="0" t="n">
        <v>0.387661067252831</v>
      </c>
      <c r="G7912" s="0" t="n">
        <v>0.698266870793242</v>
      </c>
      <c r="H7912" s="0" t="n">
        <v>0.99254341575907</v>
      </c>
      <c r="I7912" s="0" t="n">
        <f aca="false">-LOG10(H7912)</f>
        <v>0.0032504872729543</v>
      </c>
      <c r="J7912" s="0" t="n">
        <f aca="false">IF(C7912&lt;0,1,-1)</f>
        <v>-1</v>
      </c>
      <c r="K7912" s="0" t="n">
        <f aca="false">I7912*J7912</f>
        <v>-0.0032504872729543</v>
      </c>
    </row>
    <row r="7913" customFormat="false" ht="16" hidden="false" customHeight="false" outlineLevel="0" collapsed="false">
      <c r="A7913" s="0" t="s">
        <v>7911</v>
      </c>
      <c r="B7913" s="0" t="n">
        <v>457.340912055249</v>
      </c>
      <c r="C7913" s="0" t="n">
        <v>-0.1225877832313</v>
      </c>
      <c r="D7913" s="0" t="n">
        <v>-0.152353346348882</v>
      </c>
      <c r="E7913" s="0" t="n">
        <v>0.317040759912006</v>
      </c>
      <c r="F7913" s="0" t="n">
        <v>-0.386662532809107</v>
      </c>
      <c r="G7913" s="0" t="n">
        <v>0.699006057199284</v>
      </c>
      <c r="H7913" s="0" t="n">
        <v>0.992569039976662</v>
      </c>
      <c r="I7913" s="0" t="n">
        <f aca="false">-LOG10(H7913)</f>
        <v>0.00323927535770813</v>
      </c>
      <c r="J7913" s="0" t="n">
        <f aca="false">IF(C7913&lt;0,1,-1)</f>
        <v>1</v>
      </c>
      <c r="K7913" s="0" t="n">
        <f aca="false">I7913*J7913</f>
        <v>0.00323927535770813</v>
      </c>
    </row>
    <row r="7914" customFormat="false" ht="16" hidden="false" customHeight="false" outlineLevel="0" collapsed="false">
      <c r="A7914" s="0" t="s">
        <v>7912</v>
      </c>
      <c r="B7914" s="0" t="n">
        <v>551.476177895867</v>
      </c>
      <c r="C7914" s="0" t="n">
        <v>-0.128430152238302</v>
      </c>
      <c r="D7914" s="0" t="n">
        <v>-0.16504533562186</v>
      </c>
      <c r="E7914" s="0" t="n">
        <v>0.332181895303136</v>
      </c>
      <c r="F7914" s="0" t="n">
        <v>-0.386625984300264</v>
      </c>
      <c r="G7914" s="0" t="n">
        <v>0.699033118431107</v>
      </c>
      <c r="H7914" s="0" t="n">
        <v>0.992569039976662</v>
      </c>
      <c r="I7914" s="0" t="n">
        <f aca="false">-LOG10(H7914)</f>
        <v>0.00323927535770813</v>
      </c>
      <c r="J7914" s="0" t="n">
        <f aca="false">IF(C7914&lt;0,1,-1)</f>
        <v>1</v>
      </c>
      <c r="K7914" s="0" t="n">
        <f aca="false">I7914*J7914</f>
        <v>0.00323927535770813</v>
      </c>
    </row>
    <row r="7915" customFormat="false" ht="16" hidden="false" customHeight="false" outlineLevel="0" collapsed="false">
      <c r="A7915" s="0" t="s">
        <v>7913</v>
      </c>
      <c r="B7915" s="0" t="n">
        <v>60.9289755206935</v>
      </c>
      <c r="C7915" s="0" t="n">
        <v>0.137174760065353</v>
      </c>
      <c r="D7915" s="0" t="n">
        <v>0.512721264730288</v>
      </c>
      <c r="E7915" s="0" t="n">
        <v>0.354437260712005</v>
      </c>
      <c r="F7915" s="0" t="n">
        <v>0.387021273637518</v>
      </c>
      <c r="G7915" s="0" t="n">
        <v>0.698740458766986</v>
      </c>
      <c r="H7915" s="0" t="n">
        <v>0.992569039976662</v>
      </c>
      <c r="I7915" s="0" t="n">
        <f aca="false">-LOG10(H7915)</f>
        <v>0.00323927535770813</v>
      </c>
      <c r="J7915" s="0" t="n">
        <f aca="false">IF(C7915&lt;0,1,-1)</f>
        <v>-1</v>
      </c>
      <c r="K7915" s="0" t="n">
        <f aca="false">I7915*J7915</f>
        <v>-0.00323927535770813</v>
      </c>
    </row>
    <row r="7916" customFormat="false" ht="16" hidden="false" customHeight="false" outlineLevel="0" collapsed="false">
      <c r="A7916" s="0" t="s">
        <v>7914</v>
      </c>
      <c r="B7916" s="0" t="n">
        <v>194.40476548634</v>
      </c>
      <c r="C7916" s="0" t="n">
        <v>-0.154503927300689</v>
      </c>
      <c r="D7916" s="0" t="n">
        <v>-0.292487370964089</v>
      </c>
      <c r="E7916" s="0" t="n">
        <v>0.399154937471696</v>
      </c>
      <c r="F7916" s="0" t="n">
        <v>-0.387077580148047</v>
      </c>
      <c r="G7916" s="0" t="n">
        <v>0.698698774857687</v>
      </c>
      <c r="H7916" s="0" t="n">
        <v>0.992569039976662</v>
      </c>
      <c r="I7916" s="0" t="n">
        <f aca="false">-LOG10(H7916)</f>
        <v>0.00323927535770813</v>
      </c>
      <c r="J7916" s="0" t="n">
        <f aca="false">IF(C7916&lt;0,1,-1)</f>
        <v>1</v>
      </c>
      <c r="K7916" s="0" t="n">
        <f aca="false">I7916*J7916</f>
        <v>0.00323927535770813</v>
      </c>
    </row>
    <row r="7917" customFormat="false" ht="16" hidden="false" customHeight="false" outlineLevel="0" collapsed="false">
      <c r="A7917" s="0" t="s">
        <v>7915</v>
      </c>
      <c r="B7917" s="0" t="n">
        <v>74.8895092166659</v>
      </c>
      <c r="C7917" s="0" t="n">
        <v>-0.141496118308194</v>
      </c>
      <c r="D7917" s="0" t="n">
        <v>-0.4762819506117</v>
      </c>
      <c r="E7917" s="0" t="n">
        <v>0.365836407824789</v>
      </c>
      <c r="F7917" s="0" t="n">
        <v>-0.386774293869518</v>
      </c>
      <c r="G7917" s="0" t="n">
        <v>0.69892330949389</v>
      </c>
      <c r="H7917" s="0" t="n">
        <v>0.992569039976662</v>
      </c>
      <c r="I7917" s="0" t="n">
        <f aca="false">-LOG10(H7917)</f>
        <v>0.00323927535770813</v>
      </c>
      <c r="J7917" s="0" t="n">
        <f aca="false">IF(C7917&lt;0,1,-1)</f>
        <v>1</v>
      </c>
      <c r="K7917" s="0" t="n">
        <f aca="false">I7917*J7917</f>
        <v>0.00323927535770813</v>
      </c>
    </row>
    <row r="7918" customFormat="false" ht="16" hidden="false" customHeight="false" outlineLevel="0" collapsed="false">
      <c r="A7918" s="0" t="s">
        <v>7916</v>
      </c>
      <c r="B7918" s="0" t="n">
        <v>636.455555493548</v>
      </c>
      <c r="C7918" s="0" t="n">
        <v>0.112042607656693</v>
      </c>
      <c r="D7918" s="0" t="n">
        <v>0.132634233560562</v>
      </c>
      <c r="E7918" s="0" t="n">
        <v>0.289495046759419</v>
      </c>
      <c r="F7918" s="0" t="n">
        <v>0.387027719164411</v>
      </c>
      <c r="G7918" s="0" t="n">
        <v>0.698735687074541</v>
      </c>
      <c r="H7918" s="0" t="n">
        <v>0.992569039976662</v>
      </c>
      <c r="I7918" s="0" t="n">
        <f aca="false">-LOG10(H7918)</f>
        <v>0.00323927535770813</v>
      </c>
      <c r="J7918" s="0" t="n">
        <f aca="false">IF(C7918&lt;0,1,-1)</f>
        <v>-1</v>
      </c>
      <c r="K7918" s="0" t="n">
        <f aca="false">I7918*J7918</f>
        <v>-0.00323927535770813</v>
      </c>
    </row>
    <row r="7919" customFormat="false" ht="16" hidden="false" customHeight="false" outlineLevel="0" collapsed="false">
      <c r="A7919" s="0" t="s">
        <v>7917</v>
      </c>
      <c r="B7919" s="0" t="n">
        <v>679.593952831535</v>
      </c>
      <c r="C7919" s="0" t="n">
        <v>0.13667821730429</v>
      </c>
      <c r="D7919" s="0" t="n">
        <v>0.186366000019541</v>
      </c>
      <c r="E7919" s="0" t="n">
        <v>0.353572388819313</v>
      </c>
      <c r="F7919" s="0" t="n">
        <v>0.38656360515226</v>
      </c>
      <c r="G7919" s="0" t="n">
        <v>0.699079306057373</v>
      </c>
      <c r="H7919" s="0" t="n">
        <v>0.992569039976662</v>
      </c>
      <c r="I7919" s="0" t="n">
        <f aca="false">-LOG10(H7919)</f>
        <v>0.00323927535770813</v>
      </c>
      <c r="J7919" s="0" t="n">
        <f aca="false">IF(C7919&lt;0,1,-1)</f>
        <v>-1</v>
      </c>
      <c r="K7919" s="0" t="n">
        <f aca="false">I7919*J7919</f>
        <v>-0.00323927535770813</v>
      </c>
    </row>
    <row r="7920" customFormat="false" ht="16" hidden="false" customHeight="false" outlineLevel="0" collapsed="false">
      <c r="A7920" s="0" t="s">
        <v>7918</v>
      </c>
      <c r="B7920" s="0" t="n">
        <v>636.309264743035</v>
      </c>
      <c r="C7920" s="0" t="n">
        <v>0.11176469177146</v>
      </c>
      <c r="D7920" s="0" t="n">
        <v>0.13220118551107</v>
      </c>
      <c r="E7920" s="0" t="n">
        <v>0.28898625729272</v>
      </c>
      <c r="F7920" s="0" t="n">
        <v>0.386747428125107</v>
      </c>
      <c r="G7920" s="0" t="n">
        <v>0.698943200520356</v>
      </c>
      <c r="H7920" s="0" t="n">
        <v>0.992569039976662</v>
      </c>
      <c r="I7920" s="0" t="n">
        <f aca="false">-LOG10(H7920)</f>
        <v>0.00323927535770813</v>
      </c>
      <c r="J7920" s="0" t="n">
        <f aca="false">IF(C7920&lt;0,1,-1)</f>
        <v>-1</v>
      </c>
      <c r="K7920" s="0" t="n">
        <f aca="false">I7920*J7920</f>
        <v>-0.00323927535770813</v>
      </c>
    </row>
    <row r="7921" customFormat="false" ht="16" hidden="false" customHeight="false" outlineLevel="0" collapsed="false">
      <c r="A7921" s="0" t="s">
        <v>7919</v>
      </c>
      <c r="B7921" s="0" t="n">
        <v>116.943913277567</v>
      </c>
      <c r="C7921" s="0" t="n">
        <v>0.14407776529392</v>
      </c>
      <c r="D7921" s="0" t="n">
        <v>0.456616862514859</v>
      </c>
      <c r="E7921" s="0" t="n">
        <v>0.37187207308077</v>
      </c>
      <c r="F7921" s="0" t="n">
        <v>0.387439056932427</v>
      </c>
      <c r="G7921" s="0" t="n">
        <v>0.698431193955317</v>
      </c>
      <c r="H7921" s="0" t="n">
        <v>0.992569039976662</v>
      </c>
      <c r="I7921" s="0" t="n">
        <f aca="false">-LOG10(H7921)</f>
        <v>0.00323927535770813</v>
      </c>
      <c r="J7921" s="0" t="n">
        <f aca="false">IF(C7921&lt;0,1,-1)</f>
        <v>-1</v>
      </c>
      <c r="K7921" s="0" t="n">
        <f aca="false">I7921*J7921</f>
        <v>-0.00323927535770813</v>
      </c>
    </row>
    <row r="7922" customFormat="false" ht="16" hidden="false" customHeight="false" outlineLevel="0" collapsed="false">
      <c r="A7922" s="0" t="s">
        <v>7920</v>
      </c>
      <c r="B7922" s="0" t="n">
        <v>2353.47896809339</v>
      </c>
      <c r="C7922" s="0" t="n">
        <v>0.0931245723685138</v>
      </c>
      <c r="D7922" s="0" t="n">
        <v>0.103594909762089</v>
      </c>
      <c r="E7922" s="0" t="n">
        <v>0.241003680438971</v>
      </c>
      <c r="F7922" s="0" t="n">
        <v>0.386403113010118</v>
      </c>
      <c r="G7922" s="0" t="n">
        <v>0.699198144974174</v>
      </c>
      <c r="H7922" s="0" t="n">
        <v>0.992612440378056</v>
      </c>
      <c r="I7922" s="0" t="n">
        <f aca="false">-LOG10(H7922)</f>
        <v>0.00322028610657184</v>
      </c>
      <c r="J7922" s="0" t="n">
        <f aca="false">IF(C7922&lt;0,1,-1)</f>
        <v>-1</v>
      </c>
      <c r="K7922" s="0" t="n">
        <f aca="false">I7922*J7922</f>
        <v>-0.00322028610657184</v>
      </c>
    </row>
    <row r="7923" customFormat="false" ht="16" hidden="false" customHeight="false" outlineLevel="0" collapsed="false">
      <c r="A7923" s="0" t="s">
        <v>7921</v>
      </c>
      <c r="B7923" s="0" t="n">
        <v>96.098108166323</v>
      </c>
      <c r="C7923" s="0" t="n">
        <v>0.13787230916845</v>
      </c>
      <c r="D7923" s="0" t="n">
        <v>0.501317063178389</v>
      </c>
      <c r="E7923" s="0" t="n">
        <v>0.357514387367466</v>
      </c>
      <c r="F7923" s="0" t="n">
        <v>0.385641288966477</v>
      </c>
      <c r="G7923" s="0" t="n">
        <v>0.69976234998065</v>
      </c>
      <c r="H7923" s="0" t="n">
        <v>0.99304710567077</v>
      </c>
      <c r="I7923" s="0" t="n">
        <f aca="false">-LOG10(H7923)</f>
        <v>0.00303015004675088</v>
      </c>
      <c r="J7923" s="0" t="n">
        <f aca="false">IF(C7923&lt;0,1,-1)</f>
        <v>-1</v>
      </c>
      <c r="K7923" s="0" t="n">
        <f aca="false">I7923*J7923</f>
        <v>-0.00303015004675088</v>
      </c>
    </row>
    <row r="7924" customFormat="false" ht="16" hidden="false" customHeight="false" outlineLevel="0" collapsed="false">
      <c r="A7924" s="0" t="s">
        <v>7922</v>
      </c>
      <c r="B7924" s="0" t="n">
        <v>228.038498657749</v>
      </c>
      <c r="C7924" s="0" t="n">
        <v>-0.111013927090406</v>
      </c>
      <c r="D7924" s="0" t="n">
        <v>-0.131237946660315</v>
      </c>
      <c r="E7924" s="0" t="n">
        <v>0.288680632695493</v>
      </c>
      <c r="F7924" s="0" t="n">
        <v>-0.384556199887183</v>
      </c>
      <c r="G7924" s="0" t="n">
        <v>0.700566250434126</v>
      </c>
      <c r="H7924" s="0" t="n">
        <v>0.99304710567077</v>
      </c>
      <c r="I7924" s="0" t="n">
        <f aca="false">-LOG10(H7924)</f>
        <v>0.00303015004675088</v>
      </c>
      <c r="J7924" s="0" t="n">
        <f aca="false">IF(C7924&lt;0,1,-1)</f>
        <v>1</v>
      </c>
      <c r="K7924" s="0" t="n">
        <f aca="false">I7924*J7924</f>
        <v>0.00303015004675088</v>
      </c>
    </row>
    <row r="7925" customFormat="false" ht="16" hidden="false" customHeight="false" outlineLevel="0" collapsed="false">
      <c r="A7925" s="0" t="s">
        <v>7923</v>
      </c>
      <c r="B7925" s="0" t="n">
        <v>127.436061422132</v>
      </c>
      <c r="C7925" s="0" t="n">
        <v>-0.147270552271514</v>
      </c>
      <c r="D7925" s="0" t="n">
        <v>-0.229359192936557</v>
      </c>
      <c r="E7925" s="0" t="n">
        <v>0.383201851801063</v>
      </c>
      <c r="F7925" s="0" t="n">
        <v>-0.384315867940973</v>
      </c>
      <c r="G7925" s="0" t="n">
        <v>0.700744348475011</v>
      </c>
      <c r="H7925" s="0" t="n">
        <v>0.99304710567077</v>
      </c>
      <c r="I7925" s="0" t="n">
        <f aca="false">-LOG10(H7925)</f>
        <v>0.00303015004675088</v>
      </c>
      <c r="J7925" s="0" t="n">
        <f aca="false">IF(C7925&lt;0,1,-1)</f>
        <v>1</v>
      </c>
      <c r="K7925" s="0" t="n">
        <f aca="false">I7925*J7925</f>
        <v>0.00303015004675088</v>
      </c>
    </row>
    <row r="7926" customFormat="false" ht="16" hidden="false" customHeight="false" outlineLevel="0" collapsed="false">
      <c r="A7926" s="0" t="s">
        <v>7924</v>
      </c>
      <c r="B7926" s="0" t="n">
        <v>391.216018469445</v>
      </c>
      <c r="C7926" s="0" t="n">
        <v>0.105654886659977</v>
      </c>
      <c r="D7926" s="0" t="n">
        <v>0.122468862602276</v>
      </c>
      <c r="E7926" s="0" t="n">
        <v>0.27522314009555</v>
      </c>
      <c r="F7926" s="0" t="n">
        <v>0.38388809394187</v>
      </c>
      <c r="G7926" s="0" t="n">
        <v>0.701061391183411</v>
      </c>
      <c r="H7926" s="0" t="n">
        <v>0.99304710567077</v>
      </c>
      <c r="I7926" s="0" t="n">
        <f aca="false">-LOG10(H7926)</f>
        <v>0.00303015004675088</v>
      </c>
      <c r="J7926" s="0" t="n">
        <f aca="false">IF(C7926&lt;0,1,-1)</f>
        <v>-1</v>
      </c>
      <c r="K7926" s="0" t="n">
        <f aca="false">I7926*J7926</f>
        <v>-0.00303015004675088</v>
      </c>
    </row>
    <row r="7927" customFormat="false" ht="16" hidden="false" customHeight="false" outlineLevel="0" collapsed="false">
      <c r="A7927" s="0" t="s">
        <v>7925</v>
      </c>
      <c r="B7927" s="0" t="n">
        <v>72.435541019738</v>
      </c>
      <c r="C7927" s="0" t="n">
        <v>-0.0863480587062733</v>
      </c>
      <c r="D7927" s="0" t="n">
        <v>-1.03210525902151</v>
      </c>
      <c r="E7927" s="0" t="n">
        <v>0.224687234210553</v>
      </c>
      <c r="F7927" s="0" t="n">
        <v>-0.384303358442505</v>
      </c>
      <c r="G7927" s="0" t="n">
        <v>0.700753619092058</v>
      </c>
      <c r="H7927" s="0" t="n">
        <v>0.99304710567077</v>
      </c>
      <c r="I7927" s="0" t="n">
        <f aca="false">-LOG10(H7927)</f>
        <v>0.00303015004675088</v>
      </c>
      <c r="J7927" s="0" t="n">
        <f aca="false">IF(C7927&lt;0,1,-1)</f>
        <v>1</v>
      </c>
      <c r="K7927" s="0" t="n">
        <f aca="false">I7927*J7927</f>
        <v>0.00303015004675088</v>
      </c>
    </row>
    <row r="7928" customFormat="false" ht="16" hidden="false" customHeight="false" outlineLevel="0" collapsed="false">
      <c r="A7928" s="0" t="s">
        <v>7926</v>
      </c>
      <c r="B7928" s="0" t="n">
        <v>725.747842395464</v>
      </c>
      <c r="C7928" s="0" t="n">
        <v>-0.101275427488162</v>
      </c>
      <c r="D7928" s="0" t="n">
        <v>-0.115677554289104</v>
      </c>
      <c r="E7928" s="0" t="n">
        <v>0.263927042210888</v>
      </c>
      <c r="F7928" s="0" t="n">
        <v>-0.383725087962903</v>
      </c>
      <c r="G7928" s="0" t="n">
        <v>0.701182216009419</v>
      </c>
      <c r="H7928" s="0" t="n">
        <v>0.99304710567077</v>
      </c>
      <c r="I7928" s="0" t="n">
        <f aca="false">-LOG10(H7928)</f>
        <v>0.00303015004675088</v>
      </c>
      <c r="J7928" s="0" t="n">
        <f aca="false">IF(C7928&lt;0,1,-1)</f>
        <v>1</v>
      </c>
      <c r="K7928" s="0" t="n">
        <f aca="false">I7928*J7928</f>
        <v>0.00303015004675088</v>
      </c>
    </row>
    <row r="7929" customFormat="false" ht="16" hidden="false" customHeight="false" outlineLevel="0" collapsed="false">
      <c r="A7929" s="0" t="s">
        <v>7927</v>
      </c>
      <c r="B7929" s="0" t="n">
        <v>16.4953902468562</v>
      </c>
      <c r="C7929" s="0" t="n">
        <v>-0.0997076690114577</v>
      </c>
      <c r="D7929" s="0" t="n">
        <v>-0.852722934511193</v>
      </c>
      <c r="E7929" s="0" t="n">
        <v>0.259059623028687</v>
      </c>
      <c r="F7929" s="0" t="n">
        <v>-0.384883093111027</v>
      </c>
      <c r="G7929" s="0" t="n">
        <v>0.700324032560504</v>
      </c>
      <c r="H7929" s="0" t="n">
        <v>0.99304710567077</v>
      </c>
      <c r="I7929" s="0" t="n">
        <f aca="false">-LOG10(H7929)</f>
        <v>0.00303015004675088</v>
      </c>
      <c r="J7929" s="0" t="n">
        <f aca="false">IF(C7929&lt;0,1,-1)</f>
        <v>1</v>
      </c>
      <c r="K7929" s="0" t="n">
        <f aca="false">I7929*J7929</f>
        <v>0.00303015004675088</v>
      </c>
    </row>
    <row r="7930" customFormat="false" ht="16" hidden="false" customHeight="false" outlineLevel="0" collapsed="false">
      <c r="A7930" s="0" t="s">
        <v>7928</v>
      </c>
      <c r="B7930" s="0" t="n">
        <v>402.068393772606</v>
      </c>
      <c r="C7930" s="0" t="n">
        <v>-0.120509032706266</v>
      </c>
      <c r="D7930" s="0" t="n">
        <v>-0.14889636919793</v>
      </c>
      <c r="E7930" s="0" t="n">
        <v>0.314010566316197</v>
      </c>
      <c r="F7930" s="0" t="n">
        <v>-0.383773814110823</v>
      </c>
      <c r="G7930" s="0" t="n">
        <v>0.701146097963371</v>
      </c>
      <c r="H7930" s="0" t="n">
        <v>0.99304710567077</v>
      </c>
      <c r="I7930" s="0" t="n">
        <f aca="false">-LOG10(H7930)</f>
        <v>0.00303015004675088</v>
      </c>
      <c r="J7930" s="0" t="n">
        <f aca="false">IF(C7930&lt;0,1,-1)</f>
        <v>1</v>
      </c>
      <c r="K7930" s="0" t="n">
        <f aca="false">I7930*J7930</f>
        <v>0.00303015004675088</v>
      </c>
    </row>
    <row r="7931" customFormat="false" ht="16" hidden="false" customHeight="false" outlineLevel="0" collapsed="false">
      <c r="A7931" s="0" t="s">
        <v>7929</v>
      </c>
      <c r="B7931" s="0" t="n">
        <v>45.7869100394758</v>
      </c>
      <c r="C7931" s="0" t="n">
        <v>-0.151294400345672</v>
      </c>
      <c r="D7931" s="0" t="n">
        <v>-0.367708485452182</v>
      </c>
      <c r="E7931" s="0" t="n">
        <v>0.393490066681504</v>
      </c>
      <c r="F7931" s="0" t="n">
        <v>-0.384493569613109</v>
      </c>
      <c r="G7931" s="0" t="n">
        <v>0.700612661026928</v>
      </c>
      <c r="H7931" s="0" t="n">
        <v>0.99304710567077</v>
      </c>
      <c r="I7931" s="0" t="n">
        <f aca="false">-LOG10(H7931)</f>
        <v>0.00303015004675088</v>
      </c>
      <c r="J7931" s="0" t="n">
        <f aca="false">IF(C7931&lt;0,1,-1)</f>
        <v>1</v>
      </c>
      <c r="K7931" s="0" t="n">
        <f aca="false">I7931*J7931</f>
        <v>0.00303015004675088</v>
      </c>
    </row>
    <row r="7932" customFormat="false" ht="16" hidden="false" customHeight="false" outlineLevel="0" collapsed="false">
      <c r="A7932" s="0" t="s">
        <v>7930</v>
      </c>
      <c r="B7932" s="0" t="n">
        <v>992.431940065818</v>
      </c>
      <c r="C7932" s="0" t="n">
        <v>0.104217109095144</v>
      </c>
      <c r="D7932" s="0" t="n">
        <v>0.120174442731607</v>
      </c>
      <c r="E7932" s="0" t="n">
        <v>0.271294356065593</v>
      </c>
      <c r="F7932" s="0" t="n">
        <v>0.384147722814943</v>
      </c>
      <c r="G7932" s="0" t="n">
        <v>0.700868962238543</v>
      </c>
      <c r="H7932" s="0" t="n">
        <v>0.99304710567077</v>
      </c>
      <c r="I7932" s="0" t="n">
        <f aca="false">-LOG10(H7932)</f>
        <v>0.00303015004675088</v>
      </c>
      <c r="J7932" s="0" t="n">
        <f aca="false">IF(C7932&lt;0,1,-1)</f>
        <v>-1</v>
      </c>
      <c r="K7932" s="0" t="n">
        <f aca="false">I7932*J7932</f>
        <v>-0.00303015004675088</v>
      </c>
    </row>
    <row r="7933" customFormat="false" ht="16" hidden="false" customHeight="false" outlineLevel="0" collapsed="false">
      <c r="A7933" s="0" t="s">
        <v>7931</v>
      </c>
      <c r="B7933" s="0" t="n">
        <v>96.0301226003458</v>
      </c>
      <c r="C7933" s="0" t="n">
        <v>-0.144112509554301</v>
      </c>
      <c r="D7933" s="0" t="n">
        <v>-0.441342258712514</v>
      </c>
      <c r="E7933" s="0" t="n">
        <v>0.375235221425351</v>
      </c>
      <c r="F7933" s="0" t="n">
        <v>-0.384059121654098</v>
      </c>
      <c r="G7933" s="0" t="n">
        <v>0.700934628540572</v>
      </c>
      <c r="H7933" s="0" t="n">
        <v>0.99304710567077</v>
      </c>
      <c r="I7933" s="0" t="n">
        <f aca="false">-LOG10(H7933)</f>
        <v>0.00303015004675088</v>
      </c>
      <c r="J7933" s="0" t="n">
        <f aca="false">IF(C7933&lt;0,1,-1)</f>
        <v>1</v>
      </c>
      <c r="K7933" s="0" t="n">
        <f aca="false">I7933*J7933</f>
        <v>0.00303015004675088</v>
      </c>
    </row>
    <row r="7934" customFormat="false" ht="16" hidden="false" customHeight="false" outlineLevel="0" collapsed="false">
      <c r="A7934" s="0" t="s">
        <v>7932</v>
      </c>
      <c r="B7934" s="0" t="n">
        <v>326.940996041384</v>
      </c>
      <c r="C7934" s="0" t="n">
        <v>0.131889851159334</v>
      </c>
      <c r="D7934" s="0" t="n">
        <v>0.173906256788091</v>
      </c>
      <c r="E7934" s="0" t="n">
        <v>0.342316445482972</v>
      </c>
      <c r="F7934" s="0" t="n">
        <v>0.385286342212544</v>
      </c>
      <c r="G7934" s="0" t="n">
        <v>0.700025279301915</v>
      </c>
      <c r="H7934" s="0" t="n">
        <v>0.99304710567077</v>
      </c>
      <c r="I7934" s="0" t="n">
        <f aca="false">-LOG10(H7934)</f>
        <v>0.00303015004675088</v>
      </c>
      <c r="J7934" s="0" t="n">
        <f aca="false">IF(C7934&lt;0,1,-1)</f>
        <v>-1</v>
      </c>
      <c r="K7934" s="0" t="n">
        <f aca="false">I7934*J7934</f>
        <v>-0.00303015004675088</v>
      </c>
    </row>
    <row r="7935" customFormat="false" ht="16" hidden="false" customHeight="false" outlineLevel="0" collapsed="false">
      <c r="A7935" s="0" t="s">
        <v>7933</v>
      </c>
      <c r="B7935" s="0" t="n">
        <v>21.2029365923155</v>
      </c>
      <c r="C7935" s="0" t="n">
        <v>-0.0911254991941959</v>
      </c>
      <c r="D7935" s="0" t="n">
        <v>-0.965339261071097</v>
      </c>
      <c r="E7935" s="0" t="n">
        <v>0.236642000122259</v>
      </c>
      <c r="F7935" s="0" t="n">
        <v>-0.385077455173287</v>
      </c>
      <c r="G7935" s="0" t="n">
        <v>0.700180030665351</v>
      </c>
      <c r="H7935" s="0" t="n">
        <v>0.99304710567077</v>
      </c>
      <c r="I7935" s="0" t="n">
        <f aca="false">-LOG10(H7935)</f>
        <v>0.00303015004675088</v>
      </c>
      <c r="J7935" s="0" t="n">
        <f aca="false">IF(C7935&lt;0,1,-1)</f>
        <v>1</v>
      </c>
      <c r="K7935" s="0" t="n">
        <f aca="false">I7935*J7935</f>
        <v>0.00303015004675088</v>
      </c>
    </row>
    <row r="7936" customFormat="false" ht="16" hidden="false" customHeight="false" outlineLevel="0" collapsed="false">
      <c r="A7936" s="0" t="s">
        <v>7934</v>
      </c>
      <c r="B7936" s="0" t="n">
        <v>45.6086163072188</v>
      </c>
      <c r="C7936" s="0" t="n">
        <v>-0.133117707077002</v>
      </c>
      <c r="D7936" s="0" t="n">
        <v>-0.536024811744333</v>
      </c>
      <c r="E7936" s="0" t="n">
        <v>0.346069644182293</v>
      </c>
      <c r="F7936" s="0" t="n">
        <v>-0.384655832474233</v>
      </c>
      <c r="G7936" s="0" t="n">
        <v>0.700492422509429</v>
      </c>
      <c r="H7936" s="0" t="n">
        <v>0.99304710567077</v>
      </c>
      <c r="I7936" s="0" t="n">
        <f aca="false">-LOG10(H7936)</f>
        <v>0.00303015004675088</v>
      </c>
      <c r="J7936" s="0" t="n">
        <f aca="false">IF(C7936&lt;0,1,-1)</f>
        <v>1</v>
      </c>
      <c r="K7936" s="0" t="n">
        <f aca="false">I7936*J7936</f>
        <v>0.00303015004675088</v>
      </c>
    </row>
    <row r="7937" customFormat="false" ht="16" hidden="false" customHeight="false" outlineLevel="0" collapsed="false">
      <c r="A7937" s="0" t="s">
        <v>7935</v>
      </c>
      <c r="B7937" s="0" t="n">
        <v>102.953162962127</v>
      </c>
      <c r="C7937" s="0" t="n">
        <v>0.131395257758593</v>
      </c>
      <c r="D7937" s="0" t="n">
        <v>0.172665978476213</v>
      </c>
      <c r="E7937" s="0" t="n">
        <v>0.341161483374283</v>
      </c>
      <c r="F7937" s="0" t="n">
        <v>0.38514094984879</v>
      </c>
      <c r="G7937" s="0" t="n">
        <v>0.700132990108078</v>
      </c>
      <c r="H7937" s="0" t="n">
        <v>0.99304710567077</v>
      </c>
      <c r="I7937" s="0" t="n">
        <f aca="false">-LOG10(H7937)</f>
        <v>0.00303015004675088</v>
      </c>
      <c r="J7937" s="0" t="n">
        <f aca="false">IF(C7937&lt;0,1,-1)</f>
        <v>-1</v>
      </c>
      <c r="K7937" s="0" t="n">
        <f aca="false">I7937*J7937</f>
        <v>-0.00303015004675088</v>
      </c>
    </row>
    <row r="7938" customFormat="false" ht="16" hidden="false" customHeight="false" outlineLevel="0" collapsed="false">
      <c r="A7938" s="0" t="s">
        <v>7936</v>
      </c>
      <c r="B7938" s="0" t="n">
        <v>39.1387249115413</v>
      </c>
      <c r="C7938" s="0" t="n">
        <v>0.151744077481798</v>
      </c>
      <c r="D7938" s="0" t="n">
        <v>0.359012680367838</v>
      </c>
      <c r="E7938" s="0" t="n">
        <v>0.395154520645088</v>
      </c>
      <c r="F7938" s="0" t="n">
        <v>0.384011999240389</v>
      </c>
      <c r="G7938" s="0" t="n">
        <v>0.700969553989327</v>
      </c>
      <c r="H7938" s="0" t="n">
        <v>0.99304710567077</v>
      </c>
      <c r="I7938" s="0" t="n">
        <f aca="false">-LOG10(H7938)</f>
        <v>0.00303015004675088</v>
      </c>
      <c r="J7938" s="0" t="n">
        <f aca="false">IF(C7938&lt;0,1,-1)</f>
        <v>-1</v>
      </c>
      <c r="K7938" s="0" t="n">
        <f aca="false">I7938*J7938</f>
        <v>-0.00303015004675088</v>
      </c>
    </row>
    <row r="7939" customFormat="false" ht="16" hidden="false" customHeight="false" outlineLevel="0" collapsed="false">
      <c r="A7939" s="0" t="s">
        <v>7937</v>
      </c>
      <c r="B7939" s="0" t="n">
        <v>653.568501946673</v>
      </c>
      <c r="C7939" s="0" t="n">
        <v>-0.107210983084087</v>
      </c>
      <c r="D7939" s="0" t="n">
        <v>-0.124888854954078</v>
      </c>
      <c r="E7939" s="0" t="n">
        <v>0.278809364215828</v>
      </c>
      <c r="F7939" s="0" t="n">
        <v>-0.384531500172619</v>
      </c>
      <c r="G7939" s="0" t="n">
        <v>0.700584553404249</v>
      </c>
      <c r="H7939" s="0" t="n">
        <v>0.99304710567077</v>
      </c>
      <c r="I7939" s="0" t="n">
        <f aca="false">-LOG10(H7939)</f>
        <v>0.00303015004675088</v>
      </c>
      <c r="J7939" s="0" t="n">
        <f aca="false">IF(C7939&lt;0,1,-1)</f>
        <v>1</v>
      </c>
      <c r="K7939" s="0" t="n">
        <f aca="false">I7939*J7939</f>
        <v>0.00303015004675088</v>
      </c>
    </row>
    <row r="7940" customFormat="false" ht="16" hidden="false" customHeight="false" outlineLevel="0" collapsed="false">
      <c r="A7940" s="0" t="s">
        <v>7938</v>
      </c>
      <c r="B7940" s="0" t="n">
        <v>294.134529275763</v>
      </c>
      <c r="C7940" s="0" t="n">
        <v>0.135836949523339</v>
      </c>
      <c r="D7940" s="0" t="n">
        <v>0.184502346051069</v>
      </c>
      <c r="E7940" s="0" t="n">
        <v>0.352392735348665</v>
      </c>
      <c r="F7940" s="0" t="n">
        <v>0.385470345717937</v>
      </c>
      <c r="G7940" s="0" t="n">
        <v>0.699888972911759</v>
      </c>
      <c r="H7940" s="0" t="n">
        <v>0.99304710567077</v>
      </c>
      <c r="I7940" s="0" t="n">
        <f aca="false">-LOG10(H7940)</f>
        <v>0.00303015004675088</v>
      </c>
      <c r="J7940" s="0" t="n">
        <f aca="false">IF(C7940&lt;0,1,-1)</f>
        <v>-1</v>
      </c>
      <c r="K7940" s="0" t="n">
        <f aca="false">I7940*J7940</f>
        <v>-0.00303015004675088</v>
      </c>
    </row>
    <row r="7941" customFormat="false" ht="16" hidden="false" customHeight="false" outlineLevel="0" collapsed="false">
      <c r="A7941" s="0" t="s">
        <v>7939</v>
      </c>
      <c r="B7941" s="0" t="n">
        <v>193.028053068439</v>
      </c>
      <c r="C7941" s="0" t="n">
        <v>0.124682936428866</v>
      </c>
      <c r="D7941" s="0" t="n">
        <v>0.1573632837049</v>
      </c>
      <c r="E7941" s="0" t="n">
        <v>0.324241745233474</v>
      </c>
      <c r="F7941" s="0" t="n">
        <v>0.384536964353823</v>
      </c>
      <c r="G7941" s="0" t="n">
        <v>0.700580504324453</v>
      </c>
      <c r="H7941" s="0" t="n">
        <v>0.99304710567077</v>
      </c>
      <c r="I7941" s="0" t="n">
        <f aca="false">-LOG10(H7941)</f>
        <v>0.00303015004675088</v>
      </c>
      <c r="J7941" s="0" t="n">
        <f aca="false">IF(C7941&lt;0,1,-1)</f>
        <v>-1</v>
      </c>
      <c r="K7941" s="0" t="n">
        <f aca="false">I7941*J7941</f>
        <v>-0.00303015004675088</v>
      </c>
    </row>
    <row r="7942" customFormat="false" ht="16" hidden="false" customHeight="false" outlineLevel="0" collapsed="false">
      <c r="A7942" s="0" t="s">
        <v>7940</v>
      </c>
      <c r="B7942" s="0" t="n">
        <v>618.444878655057</v>
      </c>
      <c r="C7942" s="0" t="n">
        <v>-0.126736524011305</v>
      </c>
      <c r="D7942" s="0" t="n">
        <v>-0.162200747085046</v>
      </c>
      <c r="E7942" s="0" t="n">
        <v>0.330479242528526</v>
      </c>
      <c r="F7942" s="0" t="n">
        <v>-0.38349314480883</v>
      </c>
      <c r="G7942" s="0" t="n">
        <v>0.701354152124599</v>
      </c>
      <c r="H7942" s="0" t="n">
        <v>0.993063096183146</v>
      </c>
      <c r="I7942" s="0" t="n">
        <f aca="false">-LOG10(H7942)</f>
        <v>0.00302315688868607</v>
      </c>
      <c r="J7942" s="0" t="n">
        <f aca="false">IF(C7942&lt;0,1,-1)</f>
        <v>1</v>
      </c>
      <c r="K7942" s="0" t="n">
        <f aca="false">I7942*J7942</f>
        <v>0.00302315688868607</v>
      </c>
    </row>
    <row r="7943" customFormat="false" ht="16" hidden="false" customHeight="false" outlineLevel="0" collapsed="false">
      <c r="A7943" s="0" t="s">
        <v>7941</v>
      </c>
      <c r="B7943" s="0" t="n">
        <v>4702.69101423457</v>
      </c>
      <c r="C7943" s="0" t="n">
        <v>-0.101623991314775</v>
      </c>
      <c r="D7943" s="0" t="n">
        <v>-0.116222407955174</v>
      </c>
      <c r="E7943" s="0" t="n">
        <v>0.265010481829894</v>
      </c>
      <c r="F7943" s="0" t="n">
        <v>-0.383471591814265</v>
      </c>
      <c r="G7943" s="0" t="n">
        <v>0.701370129825393</v>
      </c>
      <c r="H7943" s="0" t="n">
        <v>0.993063096183146</v>
      </c>
      <c r="I7943" s="0" t="n">
        <f aca="false">-LOG10(H7943)</f>
        <v>0.00302315688868607</v>
      </c>
      <c r="J7943" s="0" t="n">
        <f aca="false">IF(C7943&lt;0,1,-1)</f>
        <v>1</v>
      </c>
      <c r="K7943" s="0" t="n">
        <f aca="false">I7943*J7943</f>
        <v>0.00302315688868607</v>
      </c>
    </row>
    <row r="7944" customFormat="false" ht="16" hidden="false" customHeight="false" outlineLevel="0" collapsed="false">
      <c r="A7944" s="0" t="s">
        <v>7942</v>
      </c>
      <c r="B7944" s="0" t="n">
        <v>103.952329821458</v>
      </c>
      <c r="C7944" s="0" t="n">
        <v>0.152803852434212</v>
      </c>
      <c r="D7944" s="0" t="n">
        <v>0.330125397743015</v>
      </c>
      <c r="E7944" s="0" t="n">
        <v>0.398743830694644</v>
      </c>
      <c r="F7944" s="0" t="n">
        <v>0.383213082364221</v>
      </c>
      <c r="G7944" s="0" t="n">
        <v>0.701561778757899</v>
      </c>
      <c r="H7944" s="0" t="n">
        <v>0.993084365827363</v>
      </c>
      <c r="I7944" s="0" t="n">
        <f aca="false">-LOG10(H7944)</f>
        <v>0.00301385517338796</v>
      </c>
      <c r="J7944" s="0" t="n">
        <f aca="false">IF(C7944&lt;0,1,-1)</f>
        <v>-1</v>
      </c>
      <c r="K7944" s="0" t="n">
        <f aca="false">I7944*J7944</f>
        <v>-0.00301385517338796</v>
      </c>
    </row>
    <row r="7945" customFormat="false" ht="16" hidden="false" customHeight="false" outlineLevel="0" collapsed="false">
      <c r="A7945" s="0" t="s">
        <v>7943</v>
      </c>
      <c r="B7945" s="0" t="n">
        <v>190.877072197558</v>
      </c>
      <c r="C7945" s="0" t="n">
        <v>0.147965245548973</v>
      </c>
      <c r="D7945" s="0" t="n">
        <v>0.400934525509471</v>
      </c>
      <c r="E7945" s="0" t="n">
        <v>0.386003004416313</v>
      </c>
      <c r="F7945" s="0" t="n">
        <v>0.383326668072741</v>
      </c>
      <c r="G7945" s="0" t="n">
        <v>0.701477568356862</v>
      </c>
      <c r="H7945" s="0" t="n">
        <v>0.993084365827363</v>
      </c>
      <c r="I7945" s="0" t="n">
        <f aca="false">-LOG10(H7945)</f>
        <v>0.00301385517338796</v>
      </c>
      <c r="J7945" s="0" t="n">
        <f aca="false">IF(C7945&lt;0,1,-1)</f>
        <v>-1</v>
      </c>
      <c r="K7945" s="0" t="n">
        <f aca="false">I7945*J7945</f>
        <v>-0.00301385517338796</v>
      </c>
    </row>
    <row r="7946" customFormat="false" ht="16" hidden="false" customHeight="false" outlineLevel="0" collapsed="false">
      <c r="A7946" s="0" t="s">
        <v>7944</v>
      </c>
      <c r="B7946" s="0" t="n">
        <v>487.80277707853</v>
      </c>
      <c r="C7946" s="0" t="n">
        <v>0.121338754604364</v>
      </c>
      <c r="D7946" s="0" t="n">
        <v>0.150911715083558</v>
      </c>
      <c r="E7946" s="0" t="n">
        <v>0.31747106369573</v>
      </c>
      <c r="F7946" s="0" t="n">
        <v>0.382204139148434</v>
      </c>
      <c r="G7946" s="0" t="n">
        <v>0.70230995189046</v>
      </c>
      <c r="H7946" s="0" t="n">
        <v>0.993361580796969</v>
      </c>
      <c r="I7946" s="0" t="n">
        <f aca="false">-LOG10(H7946)</f>
        <v>0.00289264076774355</v>
      </c>
      <c r="J7946" s="0" t="n">
        <f aca="false">IF(C7946&lt;0,1,-1)</f>
        <v>-1</v>
      </c>
      <c r="K7946" s="0" t="n">
        <f aca="false">I7946*J7946</f>
        <v>-0.00289264076774355</v>
      </c>
    </row>
    <row r="7947" customFormat="false" ht="16" hidden="false" customHeight="false" outlineLevel="0" collapsed="false">
      <c r="A7947" s="0" t="s">
        <v>7945</v>
      </c>
      <c r="B7947" s="0" t="n">
        <v>502.659958901475</v>
      </c>
      <c r="C7947" s="0" t="n">
        <v>0.11464414192966</v>
      </c>
      <c r="D7947" s="0" t="n">
        <v>0.137967088555198</v>
      </c>
      <c r="E7947" s="0" t="n">
        <v>0.299568375668295</v>
      </c>
      <c r="F7947" s="0" t="n">
        <v>0.382697745294058</v>
      </c>
      <c r="G7947" s="0" t="n">
        <v>0.701943886419351</v>
      </c>
      <c r="H7947" s="0" t="n">
        <v>0.993361580796969</v>
      </c>
      <c r="I7947" s="0" t="n">
        <f aca="false">-LOG10(H7947)</f>
        <v>0.00289264076774355</v>
      </c>
      <c r="J7947" s="0" t="n">
        <f aca="false">IF(C7947&lt;0,1,-1)</f>
        <v>-1</v>
      </c>
      <c r="K7947" s="0" t="n">
        <f aca="false">I7947*J7947</f>
        <v>-0.00289264076774355</v>
      </c>
    </row>
    <row r="7948" customFormat="false" ht="16" hidden="false" customHeight="false" outlineLevel="0" collapsed="false">
      <c r="A7948" s="0" t="s">
        <v>7946</v>
      </c>
      <c r="B7948" s="0" t="n">
        <v>838.920992463365</v>
      </c>
      <c r="C7948" s="0" t="n">
        <v>-0.106949687399763</v>
      </c>
      <c r="D7948" s="0" t="n">
        <v>-0.124788456539441</v>
      </c>
      <c r="E7948" s="0" t="n">
        <v>0.279916939111193</v>
      </c>
      <c r="F7948" s="0" t="n">
        <v>-0.382076510765498</v>
      </c>
      <c r="G7948" s="0" t="n">
        <v>0.702404614189902</v>
      </c>
      <c r="H7948" s="0" t="n">
        <v>0.993361580796969</v>
      </c>
      <c r="I7948" s="0" t="n">
        <f aca="false">-LOG10(H7948)</f>
        <v>0.00289264076774355</v>
      </c>
      <c r="J7948" s="0" t="n">
        <f aca="false">IF(C7948&lt;0,1,-1)</f>
        <v>1</v>
      </c>
      <c r="K7948" s="0" t="n">
        <f aca="false">I7948*J7948</f>
        <v>0.00289264076774355</v>
      </c>
    </row>
    <row r="7949" customFormat="false" ht="16" hidden="false" customHeight="false" outlineLevel="0" collapsed="false">
      <c r="A7949" s="0" t="s">
        <v>7947</v>
      </c>
      <c r="B7949" s="0" t="n">
        <v>36.8714696841441</v>
      </c>
      <c r="C7949" s="0" t="n">
        <v>0.137775367134858</v>
      </c>
      <c r="D7949" s="0" t="n">
        <v>0.486668439750782</v>
      </c>
      <c r="E7949" s="0" t="n">
        <v>0.360743238104698</v>
      </c>
      <c r="F7949" s="0" t="n">
        <v>0.381920858333239</v>
      </c>
      <c r="G7949" s="0" t="n">
        <v>0.702520068246473</v>
      </c>
      <c r="H7949" s="0" t="n">
        <v>0.993361580796969</v>
      </c>
      <c r="I7949" s="0" t="n">
        <f aca="false">-LOG10(H7949)</f>
        <v>0.00289264076774355</v>
      </c>
      <c r="J7949" s="0" t="n">
        <f aca="false">IF(C7949&lt;0,1,-1)</f>
        <v>-1</v>
      </c>
      <c r="K7949" s="0" t="n">
        <f aca="false">I7949*J7949</f>
        <v>-0.00289264076774355</v>
      </c>
    </row>
    <row r="7950" customFormat="false" ht="16" hidden="false" customHeight="false" outlineLevel="0" collapsed="false">
      <c r="A7950" s="0" t="s">
        <v>7948</v>
      </c>
      <c r="B7950" s="0" t="n">
        <v>82.629397739602</v>
      </c>
      <c r="C7950" s="0" t="n">
        <v>0.152779313251783</v>
      </c>
      <c r="D7950" s="0" t="n">
        <v>0.31068362352344</v>
      </c>
      <c r="E7950" s="0" t="n">
        <v>0.399744424958223</v>
      </c>
      <c r="F7950" s="0" t="n">
        <v>0.382192480277243</v>
      </c>
      <c r="G7950" s="0" t="n">
        <v>0.702318599113549</v>
      </c>
      <c r="H7950" s="0" t="n">
        <v>0.993361580796969</v>
      </c>
      <c r="I7950" s="0" t="n">
        <f aca="false">-LOG10(H7950)</f>
        <v>0.00289264076774355</v>
      </c>
      <c r="J7950" s="0" t="n">
        <f aca="false">IF(C7950&lt;0,1,-1)</f>
        <v>-1</v>
      </c>
      <c r="K7950" s="0" t="n">
        <f aca="false">I7950*J7950</f>
        <v>-0.00289264076774355</v>
      </c>
    </row>
    <row r="7951" customFormat="false" ht="16" hidden="false" customHeight="false" outlineLevel="0" collapsed="false">
      <c r="A7951" s="0" t="s">
        <v>7949</v>
      </c>
      <c r="B7951" s="0" t="n">
        <v>41.1570668807539</v>
      </c>
      <c r="C7951" s="0" t="n">
        <v>0.138087648238906</v>
      </c>
      <c r="D7951" s="0" t="n">
        <v>0.48506987474716</v>
      </c>
      <c r="E7951" s="0" t="n">
        <v>0.361337716096123</v>
      </c>
      <c r="F7951" s="0" t="n">
        <v>0.382156752776321</v>
      </c>
      <c r="G7951" s="0" t="n">
        <v>0.702345097945501</v>
      </c>
      <c r="H7951" s="0" t="n">
        <v>0.993361580796969</v>
      </c>
      <c r="I7951" s="0" t="n">
        <f aca="false">-LOG10(H7951)</f>
        <v>0.00289264076774355</v>
      </c>
      <c r="J7951" s="0" t="n">
        <f aca="false">IF(C7951&lt;0,1,-1)</f>
        <v>-1</v>
      </c>
      <c r="K7951" s="0" t="n">
        <f aca="false">I7951*J7951</f>
        <v>-0.00289264076774355</v>
      </c>
    </row>
    <row r="7952" customFormat="false" ht="16" hidden="false" customHeight="false" outlineLevel="0" collapsed="false">
      <c r="A7952" s="0" t="s">
        <v>7950</v>
      </c>
      <c r="B7952" s="0" t="n">
        <v>503.156210347093</v>
      </c>
      <c r="C7952" s="0" t="n">
        <v>0.0896551368150611</v>
      </c>
      <c r="D7952" s="0" t="n">
        <v>0.0990969081262343</v>
      </c>
      <c r="E7952" s="0" t="n">
        <v>0.234774954215833</v>
      </c>
      <c r="F7952" s="0" t="n">
        <v>0.381876921729221</v>
      </c>
      <c r="G7952" s="0" t="n">
        <v>0.702552659144357</v>
      </c>
      <c r="H7952" s="0" t="n">
        <v>0.993361580796969</v>
      </c>
      <c r="I7952" s="0" t="n">
        <f aca="false">-LOG10(H7952)</f>
        <v>0.00289264076774355</v>
      </c>
      <c r="J7952" s="0" t="n">
        <f aca="false">IF(C7952&lt;0,1,-1)</f>
        <v>-1</v>
      </c>
      <c r="K7952" s="0" t="n">
        <f aca="false">I7952*J7952</f>
        <v>-0.00289264076774355</v>
      </c>
    </row>
    <row r="7953" customFormat="false" ht="16" hidden="false" customHeight="false" outlineLevel="0" collapsed="false">
      <c r="A7953" s="0" t="s">
        <v>7951</v>
      </c>
      <c r="B7953" s="0" t="n">
        <v>62.8221843837137</v>
      </c>
      <c r="C7953" s="0" t="n">
        <v>-0.142569024501292</v>
      </c>
      <c r="D7953" s="0" t="n">
        <v>-0.449061035471757</v>
      </c>
      <c r="E7953" s="0" t="n">
        <v>0.372496539205569</v>
      </c>
      <c r="F7953" s="0" t="n">
        <v>-0.38273919216901</v>
      </c>
      <c r="G7953" s="0" t="n">
        <v>0.70191315196184</v>
      </c>
      <c r="H7953" s="0" t="n">
        <v>0.993361580796969</v>
      </c>
      <c r="I7953" s="0" t="n">
        <f aca="false">-LOG10(H7953)</f>
        <v>0.00289264076774355</v>
      </c>
      <c r="J7953" s="0" t="n">
        <f aca="false">IF(C7953&lt;0,1,-1)</f>
        <v>1</v>
      </c>
      <c r="K7953" s="0" t="n">
        <f aca="false">I7953*J7953</f>
        <v>0.00289264076774355</v>
      </c>
    </row>
    <row r="7954" customFormat="false" ht="16" hidden="false" customHeight="false" outlineLevel="0" collapsed="false">
      <c r="A7954" s="0" t="s">
        <v>7952</v>
      </c>
      <c r="B7954" s="0" t="n">
        <v>31.1866826906168</v>
      </c>
      <c r="C7954" s="0" t="n">
        <v>0.116436264880972</v>
      </c>
      <c r="D7954" s="0" t="n">
        <v>0.669252424711228</v>
      </c>
      <c r="E7954" s="0" t="n">
        <v>0.304525553580427</v>
      </c>
      <c r="F7954" s="0" t="n">
        <v>0.382353019350872</v>
      </c>
      <c r="G7954" s="0" t="n">
        <v>0.702199532896856</v>
      </c>
      <c r="H7954" s="0" t="n">
        <v>0.993361580796969</v>
      </c>
      <c r="I7954" s="0" t="n">
        <f aca="false">-LOG10(H7954)</f>
        <v>0.00289264076774355</v>
      </c>
      <c r="J7954" s="0" t="n">
        <f aca="false">IF(C7954&lt;0,1,-1)</f>
        <v>-1</v>
      </c>
      <c r="K7954" s="0" t="n">
        <f aca="false">I7954*J7954</f>
        <v>-0.00289264076774355</v>
      </c>
    </row>
    <row r="7955" customFormat="false" ht="16" hidden="false" customHeight="false" outlineLevel="0" collapsed="false">
      <c r="A7955" s="0" t="s">
        <v>7953</v>
      </c>
      <c r="B7955" s="0" t="n">
        <v>528.512323445304</v>
      </c>
      <c r="C7955" s="0" t="n">
        <v>-0.0984998561371451</v>
      </c>
      <c r="D7955" s="0" t="n">
        <v>-0.111692005755716</v>
      </c>
      <c r="E7955" s="0" t="n">
        <v>0.258019681988605</v>
      </c>
      <c r="F7955" s="0" t="n">
        <v>-0.381753265402037</v>
      </c>
      <c r="G7955" s="0" t="n">
        <v>0.702644386754566</v>
      </c>
      <c r="H7955" s="0" t="n">
        <v>0.993366372775345</v>
      </c>
      <c r="I7955" s="0" t="n">
        <f aca="false">-LOG10(H7955)</f>
        <v>0.00289054573529348</v>
      </c>
      <c r="J7955" s="0" t="n">
        <f aca="false">IF(C7955&lt;0,1,-1)</f>
        <v>1</v>
      </c>
      <c r="K7955" s="0" t="n">
        <f aca="false">I7955*J7955</f>
        <v>0.00289054573529348</v>
      </c>
    </row>
    <row r="7956" customFormat="false" ht="16" hidden="false" customHeight="false" outlineLevel="0" collapsed="false">
      <c r="A7956" s="0" t="s">
        <v>7954</v>
      </c>
      <c r="B7956" s="0" t="n">
        <v>64.7994328153208</v>
      </c>
      <c r="C7956" s="0" t="n">
        <v>-0.143036607562056</v>
      </c>
      <c r="D7956" s="0" t="n">
        <v>-0.21210556652166</v>
      </c>
      <c r="E7956" s="0" t="n">
        <v>0.374885463820945</v>
      </c>
      <c r="F7956" s="0" t="n">
        <v>-0.381547489476342</v>
      </c>
      <c r="G7956" s="0" t="n">
        <v>0.702797039847102</v>
      </c>
      <c r="H7956" s="0" t="n">
        <v>0.99345728637092</v>
      </c>
      <c r="I7956" s="0" t="n">
        <f aca="false">-LOG10(H7956)</f>
        <v>0.00285080061474993</v>
      </c>
      <c r="J7956" s="0" t="n">
        <f aca="false">IF(C7956&lt;0,1,-1)</f>
        <v>1</v>
      </c>
      <c r="K7956" s="0" t="n">
        <f aca="false">I7956*J7956</f>
        <v>0.00285080061474993</v>
      </c>
    </row>
    <row r="7957" customFormat="false" ht="16" hidden="false" customHeight="false" outlineLevel="0" collapsed="false">
      <c r="A7957" s="0" t="s">
        <v>7955</v>
      </c>
      <c r="B7957" s="0" t="n">
        <v>615.058227997414</v>
      </c>
      <c r="C7957" s="0" t="n">
        <v>-0.123460057397812</v>
      </c>
      <c r="D7957" s="0" t="n">
        <v>-0.155611283622668</v>
      </c>
      <c r="E7957" s="0" t="n">
        <v>0.323711605181719</v>
      </c>
      <c r="F7957" s="0" t="n">
        <v>-0.381389037098335</v>
      </c>
      <c r="G7957" s="0" t="n">
        <v>0.702914594543023</v>
      </c>
      <c r="H7957" s="0" t="n">
        <v>0.993498569084501</v>
      </c>
      <c r="I7957" s="0" t="n">
        <f aca="false">-LOG10(H7957)</f>
        <v>0.00283275405910095</v>
      </c>
      <c r="J7957" s="0" t="n">
        <f aca="false">IF(C7957&lt;0,1,-1)</f>
        <v>1</v>
      </c>
      <c r="K7957" s="0" t="n">
        <f aca="false">I7957*J7957</f>
        <v>0.00283275405910095</v>
      </c>
    </row>
    <row r="7958" customFormat="false" ht="16" hidden="false" customHeight="false" outlineLevel="0" collapsed="false">
      <c r="A7958" s="0" t="s">
        <v>7956</v>
      </c>
      <c r="B7958" s="0" t="n">
        <v>384.441866148342</v>
      </c>
      <c r="C7958" s="0" t="n">
        <v>-0.107839449808588</v>
      </c>
      <c r="D7958" s="0" t="n">
        <v>-0.126411004153166</v>
      </c>
      <c r="E7958" s="0" t="n">
        <v>0.282943275432422</v>
      </c>
      <c r="F7958" s="0" t="n">
        <v>-0.381134521199618</v>
      </c>
      <c r="G7958" s="0" t="n">
        <v>0.703103432953316</v>
      </c>
      <c r="H7958" s="0" t="n">
        <v>0.993640581068247</v>
      </c>
      <c r="I7958" s="0" t="n">
        <f aca="false">-LOG10(H7958)</f>
        <v>0.00277067987470846</v>
      </c>
      <c r="J7958" s="0" t="n">
        <f aca="false">IF(C7958&lt;0,1,-1)</f>
        <v>1</v>
      </c>
      <c r="K7958" s="0" t="n">
        <f aca="false">I7958*J7958</f>
        <v>0.00277067987470846</v>
      </c>
    </row>
    <row r="7959" customFormat="false" ht="16" hidden="false" customHeight="false" outlineLevel="0" collapsed="false">
      <c r="A7959" s="0" t="s">
        <v>7957</v>
      </c>
      <c r="B7959" s="0" t="n">
        <v>519.079092681712</v>
      </c>
      <c r="C7959" s="0" t="n">
        <v>-0.0942500445526587</v>
      </c>
      <c r="D7959" s="0" t="n">
        <v>-0.106059670907276</v>
      </c>
      <c r="E7959" s="0" t="n">
        <v>0.251615563113488</v>
      </c>
      <c r="F7959" s="0" t="n">
        <v>-0.37457955059063</v>
      </c>
      <c r="G7959" s="0" t="n">
        <v>0.707973183806696</v>
      </c>
      <c r="H7959" s="0" t="n">
        <v>0.993692128843065</v>
      </c>
      <c r="I7959" s="0" t="n">
        <f aca="false">-LOG10(H7959)</f>
        <v>0.00274815026600106</v>
      </c>
      <c r="J7959" s="0" t="n">
        <f aca="false">IF(C7959&lt;0,1,-1)</f>
        <v>1</v>
      </c>
      <c r="K7959" s="0" t="n">
        <f aca="false">I7959*J7959</f>
        <v>0.00274815026600106</v>
      </c>
    </row>
    <row r="7960" customFormat="false" ht="16" hidden="false" customHeight="false" outlineLevel="0" collapsed="false">
      <c r="A7960" s="0" t="s">
        <v>7958</v>
      </c>
      <c r="B7960" s="0" t="n">
        <v>1029.5706125198</v>
      </c>
      <c r="C7960" s="0" t="n">
        <v>0.103207378889603</v>
      </c>
      <c r="D7960" s="0" t="n">
        <v>0.121722822945361</v>
      </c>
      <c r="E7960" s="0" t="n">
        <v>0.287123075806215</v>
      </c>
      <c r="F7960" s="0" t="n">
        <v>0.359453445529607</v>
      </c>
      <c r="G7960" s="0" t="n">
        <v>0.719255898782379</v>
      </c>
      <c r="H7960" s="0" t="n">
        <v>0.993692128843065</v>
      </c>
      <c r="I7960" s="0" t="n">
        <f aca="false">-LOG10(H7960)</f>
        <v>0.00274815026600106</v>
      </c>
      <c r="J7960" s="0" t="n">
        <f aca="false">IF(C7960&lt;0,1,-1)</f>
        <v>-1</v>
      </c>
      <c r="K7960" s="0" t="n">
        <f aca="false">I7960*J7960</f>
        <v>-0.00274815026600106</v>
      </c>
    </row>
    <row r="7961" customFormat="false" ht="16" hidden="false" customHeight="false" outlineLevel="0" collapsed="false">
      <c r="A7961" s="0" t="s">
        <v>7959</v>
      </c>
      <c r="B7961" s="0" t="n">
        <v>542.398509840768</v>
      </c>
      <c r="C7961" s="0" t="n">
        <v>-0.100971051373771</v>
      </c>
      <c r="D7961" s="0" t="n">
        <v>-0.116740366816629</v>
      </c>
      <c r="E7961" s="0" t="n">
        <v>0.273393532630946</v>
      </c>
      <c r="F7961" s="0" t="n">
        <v>-0.369324944895721</v>
      </c>
      <c r="G7961" s="0" t="n">
        <v>0.711885534469977</v>
      </c>
      <c r="H7961" s="0" t="n">
        <v>0.993692128843065</v>
      </c>
      <c r="I7961" s="0" t="n">
        <f aca="false">-LOG10(H7961)</f>
        <v>0.00274815026600106</v>
      </c>
      <c r="J7961" s="0" t="n">
        <f aca="false">IF(C7961&lt;0,1,-1)</f>
        <v>1</v>
      </c>
      <c r="K7961" s="0" t="n">
        <f aca="false">I7961*J7961</f>
        <v>0.00274815026600106</v>
      </c>
    </row>
    <row r="7962" customFormat="false" ht="16" hidden="false" customHeight="false" outlineLevel="0" collapsed="false">
      <c r="A7962" s="0" t="s">
        <v>7960</v>
      </c>
      <c r="B7962" s="0" t="n">
        <v>23.1323744306053</v>
      </c>
      <c r="C7962" s="0" t="n">
        <v>0.138123785650893</v>
      </c>
      <c r="D7962" s="0" t="n">
        <v>0.452472951426112</v>
      </c>
      <c r="E7962" s="0" t="n">
        <v>0.36860821913168</v>
      </c>
      <c r="F7962" s="0" t="n">
        <v>0.374717053179842</v>
      </c>
      <c r="G7962" s="0" t="n">
        <v>0.707870908248746</v>
      </c>
      <c r="H7962" s="0" t="n">
        <v>0.993692128843065</v>
      </c>
      <c r="I7962" s="0" t="n">
        <f aca="false">-LOG10(H7962)</f>
        <v>0.00274815026600106</v>
      </c>
      <c r="J7962" s="0" t="n">
        <f aca="false">IF(C7962&lt;0,1,-1)</f>
        <v>-1</v>
      </c>
      <c r="K7962" s="0" t="n">
        <f aca="false">I7962*J7962</f>
        <v>-0.00274815026600106</v>
      </c>
    </row>
    <row r="7963" customFormat="false" ht="16" hidden="false" customHeight="false" outlineLevel="0" collapsed="false">
      <c r="A7963" s="0" t="s">
        <v>7961</v>
      </c>
      <c r="B7963" s="0" t="n">
        <v>121.105907012146</v>
      </c>
      <c r="C7963" s="0" t="n">
        <v>-0.126589782266927</v>
      </c>
      <c r="D7963" s="0" t="n">
        <v>-0.376130438726517</v>
      </c>
      <c r="E7963" s="0" t="n">
        <v>0.377999661860351</v>
      </c>
      <c r="F7963" s="0" t="n">
        <v>-0.334893903459877</v>
      </c>
      <c r="G7963" s="0" t="n">
        <v>0.737705121162603</v>
      </c>
      <c r="H7963" s="0" t="n">
        <v>0.993692128843065</v>
      </c>
      <c r="I7963" s="0" t="n">
        <f aca="false">-LOG10(H7963)</f>
        <v>0.00274815026600106</v>
      </c>
      <c r="J7963" s="0" t="n">
        <f aca="false">IF(C7963&lt;0,1,-1)</f>
        <v>1</v>
      </c>
      <c r="K7963" s="0" t="n">
        <f aca="false">I7963*J7963</f>
        <v>0.00274815026600106</v>
      </c>
    </row>
    <row r="7964" customFormat="false" ht="16" hidden="false" customHeight="false" outlineLevel="0" collapsed="false">
      <c r="A7964" s="0" t="s">
        <v>7962</v>
      </c>
      <c r="B7964" s="0" t="n">
        <v>59.9924825113509</v>
      </c>
      <c r="C7964" s="0" t="n">
        <v>-0.136457665621155</v>
      </c>
      <c r="D7964" s="0" t="n">
        <v>-0.219329259074905</v>
      </c>
      <c r="E7964" s="0" t="n">
        <v>0.387728203281011</v>
      </c>
      <c r="F7964" s="0" t="n">
        <v>-0.351941552010997</v>
      </c>
      <c r="G7964" s="0" t="n">
        <v>0.724882096231579</v>
      </c>
      <c r="H7964" s="0" t="n">
        <v>0.993692128843065</v>
      </c>
      <c r="I7964" s="0" t="n">
        <f aca="false">-LOG10(H7964)</f>
        <v>0.00274815026600106</v>
      </c>
      <c r="J7964" s="0" t="n">
        <f aca="false">IF(C7964&lt;0,1,-1)</f>
        <v>1</v>
      </c>
      <c r="K7964" s="0" t="n">
        <f aca="false">I7964*J7964</f>
        <v>0.00274815026600106</v>
      </c>
    </row>
    <row r="7965" customFormat="false" ht="16" hidden="false" customHeight="false" outlineLevel="0" collapsed="false">
      <c r="A7965" s="0" t="s">
        <v>7963</v>
      </c>
      <c r="B7965" s="0" t="n">
        <v>21.1826464507736</v>
      </c>
      <c r="C7965" s="0" t="n">
        <v>-0.101620630842988</v>
      </c>
      <c r="D7965" s="0" t="n">
        <v>-0.623959620705537</v>
      </c>
      <c r="E7965" s="0" t="n">
        <v>0.296558679759149</v>
      </c>
      <c r="F7965" s="0" t="n">
        <v>-0.342666183048561</v>
      </c>
      <c r="G7965" s="0" t="n">
        <v>0.731849606087128</v>
      </c>
      <c r="H7965" s="0" t="n">
        <v>0.993692128843065</v>
      </c>
      <c r="I7965" s="0" t="n">
        <f aca="false">-LOG10(H7965)</f>
        <v>0.00274815026600106</v>
      </c>
      <c r="J7965" s="0" t="n">
        <f aca="false">IF(C7965&lt;0,1,-1)</f>
        <v>1</v>
      </c>
      <c r="K7965" s="0" t="n">
        <f aca="false">I7965*J7965</f>
        <v>0.00274815026600106</v>
      </c>
    </row>
    <row r="7966" customFormat="false" ht="16" hidden="false" customHeight="false" outlineLevel="0" collapsed="false">
      <c r="A7966" s="0" t="s">
        <v>7964</v>
      </c>
      <c r="B7966" s="0" t="n">
        <v>273.817347625715</v>
      </c>
      <c r="C7966" s="0" t="n">
        <v>-0.0996988593044429</v>
      </c>
      <c r="D7966" s="0" t="n">
        <v>-0.113998088035545</v>
      </c>
      <c r="E7966" s="0" t="n">
        <v>0.264960587856584</v>
      </c>
      <c r="F7966" s="0" t="n">
        <v>-0.376278072565295</v>
      </c>
      <c r="G7966" s="0" t="n">
        <v>0.706710179069597</v>
      </c>
      <c r="H7966" s="0" t="n">
        <v>0.993692128843065</v>
      </c>
      <c r="I7966" s="0" t="n">
        <f aca="false">-LOG10(H7966)</f>
        <v>0.00274815026600106</v>
      </c>
      <c r="J7966" s="0" t="n">
        <f aca="false">IF(C7966&lt;0,1,-1)</f>
        <v>1</v>
      </c>
      <c r="K7966" s="0" t="n">
        <f aca="false">I7966*J7966</f>
        <v>0.00274815026600106</v>
      </c>
    </row>
    <row r="7967" customFormat="false" ht="16" hidden="false" customHeight="false" outlineLevel="0" collapsed="false">
      <c r="A7967" s="0" t="s">
        <v>7965</v>
      </c>
      <c r="B7967" s="0" t="n">
        <v>286.823241648519</v>
      </c>
      <c r="C7967" s="0" t="n">
        <v>0.1038441865231</v>
      </c>
      <c r="D7967" s="0" t="n">
        <v>0.128510771822469</v>
      </c>
      <c r="E7967" s="0" t="n">
        <v>0.314891056540503</v>
      </c>
      <c r="F7967" s="0" t="n">
        <v>0.329778138712374</v>
      </c>
      <c r="G7967" s="0" t="n">
        <v>0.741567606943358</v>
      </c>
      <c r="H7967" s="0" t="n">
        <v>0.993692128843065</v>
      </c>
      <c r="I7967" s="0" t="n">
        <f aca="false">-LOG10(H7967)</f>
        <v>0.00274815026600106</v>
      </c>
      <c r="J7967" s="0" t="n">
        <f aca="false">IF(C7967&lt;0,1,-1)</f>
        <v>-1</v>
      </c>
      <c r="K7967" s="0" t="n">
        <f aca="false">I7967*J7967</f>
        <v>-0.00274815026600106</v>
      </c>
    </row>
    <row r="7968" customFormat="false" ht="16" hidden="false" customHeight="false" outlineLevel="0" collapsed="false">
      <c r="A7968" s="0" t="s">
        <v>7966</v>
      </c>
      <c r="B7968" s="0" t="n">
        <v>151.911867709789</v>
      </c>
      <c r="C7968" s="0" t="n">
        <v>0.124375412366501</v>
      </c>
      <c r="D7968" s="0" t="n">
        <v>0.167763813070903</v>
      </c>
      <c r="E7968" s="0" t="n">
        <v>0.349971258901372</v>
      </c>
      <c r="F7968" s="0" t="n">
        <v>0.355387504553773</v>
      </c>
      <c r="G7968" s="0" t="n">
        <v>0.72229930862966</v>
      </c>
      <c r="H7968" s="0" t="n">
        <v>0.993692128843065</v>
      </c>
      <c r="I7968" s="0" t="n">
        <f aca="false">-LOG10(H7968)</f>
        <v>0.00274815026600106</v>
      </c>
      <c r="J7968" s="0" t="n">
        <f aca="false">IF(C7968&lt;0,1,-1)</f>
        <v>-1</v>
      </c>
      <c r="K7968" s="0" t="n">
        <f aca="false">I7968*J7968</f>
        <v>-0.00274815026600106</v>
      </c>
    </row>
    <row r="7969" customFormat="false" ht="16" hidden="false" customHeight="false" outlineLevel="0" collapsed="false">
      <c r="A7969" s="0" t="s">
        <v>7967</v>
      </c>
      <c r="B7969" s="0" t="n">
        <v>76.0228369820022</v>
      </c>
      <c r="C7969" s="0" t="n">
        <v>0.137747587260713</v>
      </c>
      <c r="D7969" s="0" t="n">
        <v>0.208319636235793</v>
      </c>
      <c r="E7969" s="0" t="n">
        <v>0.378450600726236</v>
      </c>
      <c r="F7969" s="0" t="n">
        <v>0.363977721257092</v>
      </c>
      <c r="G7969" s="0" t="n">
        <v>0.715874645857814</v>
      </c>
      <c r="H7969" s="0" t="n">
        <v>0.993692128843065</v>
      </c>
      <c r="I7969" s="0" t="n">
        <f aca="false">-LOG10(H7969)</f>
        <v>0.00274815026600106</v>
      </c>
      <c r="J7969" s="0" t="n">
        <f aca="false">IF(C7969&lt;0,1,-1)</f>
        <v>-1</v>
      </c>
      <c r="K7969" s="0" t="n">
        <f aca="false">I7969*J7969</f>
        <v>-0.00274815026600106</v>
      </c>
    </row>
    <row r="7970" customFormat="false" ht="16" hidden="false" customHeight="false" outlineLevel="0" collapsed="false">
      <c r="A7970" s="0" t="s">
        <v>7968</v>
      </c>
      <c r="B7970" s="0" t="n">
        <v>135.292334866076</v>
      </c>
      <c r="C7970" s="0" t="n">
        <v>0.116205463566241</v>
      </c>
      <c r="D7970" s="0" t="n">
        <v>0.15305960790804</v>
      </c>
      <c r="E7970" s="0" t="n">
        <v>0.341951503104887</v>
      </c>
      <c r="F7970" s="0" t="n">
        <v>0.339830246427072</v>
      </c>
      <c r="G7970" s="0" t="n">
        <v>0.733984368673659</v>
      </c>
      <c r="H7970" s="0" t="n">
        <v>0.993692128843065</v>
      </c>
      <c r="I7970" s="0" t="n">
        <f aca="false">-LOG10(H7970)</f>
        <v>0.00274815026600106</v>
      </c>
      <c r="J7970" s="0" t="n">
        <f aca="false">IF(C7970&lt;0,1,-1)</f>
        <v>-1</v>
      </c>
      <c r="K7970" s="0" t="n">
        <f aca="false">I7970*J7970</f>
        <v>-0.00274815026600106</v>
      </c>
    </row>
    <row r="7971" customFormat="false" ht="16" hidden="false" customHeight="false" outlineLevel="0" collapsed="false">
      <c r="A7971" s="0" t="s">
        <v>7969</v>
      </c>
      <c r="B7971" s="0" t="n">
        <v>54.2192613049888</v>
      </c>
      <c r="C7971" s="0" t="n">
        <v>-0.129663668567226</v>
      </c>
      <c r="D7971" s="0" t="n">
        <v>-0.353304380612826</v>
      </c>
      <c r="E7971" s="0" t="n">
        <v>0.385331617722257</v>
      </c>
      <c r="F7971" s="0" t="n">
        <v>-0.336498907963182</v>
      </c>
      <c r="G7971" s="0" t="n">
        <v>0.736494674933402</v>
      </c>
      <c r="H7971" s="0" t="n">
        <v>0.993692128843065</v>
      </c>
      <c r="I7971" s="0" t="n">
        <f aca="false">-LOG10(H7971)</f>
        <v>0.00274815026600106</v>
      </c>
      <c r="J7971" s="0" t="n">
        <f aca="false">IF(C7971&lt;0,1,-1)</f>
        <v>1</v>
      </c>
      <c r="K7971" s="0" t="n">
        <f aca="false">I7971*J7971</f>
        <v>0.00274815026600106</v>
      </c>
    </row>
    <row r="7972" customFormat="false" ht="16" hidden="false" customHeight="false" outlineLevel="0" collapsed="false">
      <c r="A7972" s="0" t="s">
        <v>7970</v>
      </c>
      <c r="B7972" s="0" t="n">
        <v>262.000061239235</v>
      </c>
      <c r="C7972" s="0" t="n">
        <v>-0.12103513504055</v>
      </c>
      <c r="D7972" s="0" t="n">
        <v>-0.158093593202166</v>
      </c>
      <c r="E7972" s="0" t="n">
        <v>0.338752233280098</v>
      </c>
      <c r="F7972" s="0" t="n">
        <v>-0.357296936077975</v>
      </c>
      <c r="G7972" s="0" t="n">
        <v>0.720869523473994</v>
      </c>
      <c r="H7972" s="0" t="n">
        <v>0.993692128843065</v>
      </c>
      <c r="I7972" s="0" t="n">
        <f aca="false">-LOG10(H7972)</f>
        <v>0.00274815026600106</v>
      </c>
      <c r="J7972" s="0" t="n">
        <f aca="false">IF(C7972&lt;0,1,-1)</f>
        <v>1</v>
      </c>
      <c r="K7972" s="0" t="n">
        <f aca="false">I7972*J7972</f>
        <v>0.00274815026600106</v>
      </c>
    </row>
    <row r="7973" customFormat="false" ht="16" hidden="false" customHeight="false" outlineLevel="0" collapsed="false">
      <c r="A7973" s="0" t="s">
        <v>7971</v>
      </c>
      <c r="B7973" s="0" t="n">
        <v>53.2396768754191</v>
      </c>
      <c r="C7973" s="0" t="n">
        <v>-0.145054135369861</v>
      </c>
      <c r="D7973" s="0" t="n">
        <v>-0.22995055180175</v>
      </c>
      <c r="E7973" s="0" t="n">
        <v>0.385902093195663</v>
      </c>
      <c r="F7973" s="0" t="n">
        <v>-0.375883256213161</v>
      </c>
      <c r="G7973" s="0" t="n">
        <v>0.707003688871172</v>
      </c>
      <c r="H7973" s="0" t="n">
        <v>0.993692128843065</v>
      </c>
      <c r="I7973" s="0" t="n">
        <f aca="false">-LOG10(H7973)</f>
        <v>0.00274815026600106</v>
      </c>
      <c r="J7973" s="0" t="n">
        <f aca="false">IF(C7973&lt;0,1,-1)</f>
        <v>1</v>
      </c>
      <c r="K7973" s="0" t="n">
        <f aca="false">I7973*J7973</f>
        <v>0.00274815026600106</v>
      </c>
    </row>
    <row r="7974" customFormat="false" ht="16" hidden="false" customHeight="false" outlineLevel="0" collapsed="false">
      <c r="A7974" s="0" t="s">
        <v>7972</v>
      </c>
      <c r="B7974" s="0" t="n">
        <v>132.971331371555</v>
      </c>
      <c r="C7974" s="0" t="n">
        <v>-0.139165951848263</v>
      </c>
      <c r="D7974" s="0" t="n">
        <v>-0.203881309674497</v>
      </c>
      <c r="E7974" s="0" t="n">
        <v>0.372339246792298</v>
      </c>
      <c r="F7974" s="0" t="n">
        <v>-0.373761168201249</v>
      </c>
      <c r="G7974" s="0" t="n">
        <v>0.708582012289423</v>
      </c>
      <c r="H7974" s="0" t="n">
        <v>0.993692128843065</v>
      </c>
      <c r="I7974" s="0" t="n">
        <f aca="false">-LOG10(H7974)</f>
        <v>0.00274815026600106</v>
      </c>
      <c r="J7974" s="0" t="n">
        <f aca="false">IF(C7974&lt;0,1,-1)</f>
        <v>1</v>
      </c>
      <c r="K7974" s="0" t="n">
        <f aca="false">I7974*J7974</f>
        <v>0.00274815026600106</v>
      </c>
    </row>
    <row r="7975" customFormat="false" ht="16" hidden="false" customHeight="false" outlineLevel="0" collapsed="false">
      <c r="A7975" s="0" t="s">
        <v>7973</v>
      </c>
      <c r="B7975" s="0" t="n">
        <v>263.970349608001</v>
      </c>
      <c r="C7975" s="0" t="n">
        <v>0.120778570860064</v>
      </c>
      <c r="D7975" s="0" t="n">
        <v>0.15641620818054</v>
      </c>
      <c r="E7975" s="0" t="n">
        <v>0.335369814742621</v>
      </c>
      <c r="F7975" s="0" t="n">
        <v>0.360135484920597</v>
      </c>
      <c r="G7975" s="0" t="n">
        <v>0.718745817537812</v>
      </c>
      <c r="H7975" s="0" t="n">
        <v>0.993692128843065</v>
      </c>
      <c r="I7975" s="0" t="n">
        <f aca="false">-LOG10(H7975)</f>
        <v>0.00274815026600106</v>
      </c>
      <c r="J7975" s="0" t="n">
        <f aca="false">IF(C7975&lt;0,1,-1)</f>
        <v>-1</v>
      </c>
      <c r="K7975" s="0" t="n">
        <f aca="false">I7975*J7975</f>
        <v>-0.00274815026600106</v>
      </c>
    </row>
    <row r="7976" customFormat="false" ht="16" hidden="false" customHeight="false" outlineLevel="0" collapsed="false">
      <c r="A7976" s="0" t="s">
        <v>7974</v>
      </c>
      <c r="B7976" s="0" t="n">
        <v>968.136422053003</v>
      </c>
      <c r="C7976" s="0" t="n">
        <v>0.090449407549078</v>
      </c>
      <c r="D7976" s="0" t="n">
        <v>0.102336443366891</v>
      </c>
      <c r="E7976" s="0" t="n">
        <v>0.256248234865792</v>
      </c>
      <c r="F7976" s="0" t="n">
        <v>0.352975729165315</v>
      </c>
      <c r="G7976" s="0" t="n">
        <v>0.724106636208683</v>
      </c>
      <c r="H7976" s="0" t="n">
        <v>0.993692128843065</v>
      </c>
      <c r="I7976" s="0" t="n">
        <f aca="false">-LOG10(H7976)</f>
        <v>0.00274815026600106</v>
      </c>
      <c r="J7976" s="0" t="n">
        <f aca="false">IF(C7976&lt;0,1,-1)</f>
        <v>-1</v>
      </c>
      <c r="K7976" s="0" t="n">
        <f aca="false">I7976*J7976</f>
        <v>-0.00274815026600106</v>
      </c>
    </row>
    <row r="7977" customFormat="false" ht="16" hidden="false" customHeight="false" outlineLevel="0" collapsed="false">
      <c r="A7977" s="0" t="s">
        <v>7975</v>
      </c>
      <c r="B7977" s="0" t="n">
        <v>1641.81057638012</v>
      </c>
      <c r="C7977" s="0" t="n">
        <v>0.0842117422369895</v>
      </c>
      <c r="D7977" s="0" t="n">
        <v>0.0927798062792007</v>
      </c>
      <c r="E7977" s="0" t="n">
        <v>0.231451445817473</v>
      </c>
      <c r="F7977" s="0" t="n">
        <v>0.363841936435343</v>
      </c>
      <c r="G7977" s="0" t="n">
        <v>0.715976045027705</v>
      </c>
      <c r="H7977" s="0" t="n">
        <v>0.993692128843065</v>
      </c>
      <c r="I7977" s="0" t="n">
        <f aca="false">-LOG10(H7977)</f>
        <v>0.00274815026600106</v>
      </c>
      <c r="J7977" s="0" t="n">
        <f aca="false">IF(C7977&lt;0,1,-1)</f>
        <v>-1</v>
      </c>
      <c r="K7977" s="0" t="n">
        <f aca="false">I7977*J7977</f>
        <v>-0.00274815026600106</v>
      </c>
    </row>
    <row r="7978" customFormat="false" ht="16" hidden="false" customHeight="false" outlineLevel="0" collapsed="false">
      <c r="A7978" s="0" t="s">
        <v>7976</v>
      </c>
      <c r="B7978" s="0" t="n">
        <v>162.924787725383</v>
      </c>
      <c r="C7978" s="0" t="n">
        <v>-0.130629544665192</v>
      </c>
      <c r="D7978" s="0" t="n">
        <v>-0.222096579460387</v>
      </c>
      <c r="E7978" s="0" t="n">
        <v>0.393558038760817</v>
      </c>
      <c r="F7978" s="0" t="n">
        <v>-0.331919391296136</v>
      </c>
      <c r="G7978" s="0" t="n">
        <v>0.739950127559077</v>
      </c>
      <c r="H7978" s="0" t="n">
        <v>0.993692128843065</v>
      </c>
      <c r="I7978" s="0" t="n">
        <f aca="false">-LOG10(H7978)</f>
        <v>0.00274815026600106</v>
      </c>
      <c r="J7978" s="0" t="n">
        <f aca="false">IF(C7978&lt;0,1,-1)</f>
        <v>1</v>
      </c>
      <c r="K7978" s="0" t="n">
        <f aca="false">I7978*J7978</f>
        <v>0.00274815026600106</v>
      </c>
    </row>
    <row r="7979" customFormat="false" ht="16" hidden="false" customHeight="false" outlineLevel="0" collapsed="false">
      <c r="A7979" s="0" t="s">
        <v>7977</v>
      </c>
      <c r="B7979" s="0" t="n">
        <v>77.9571321280663</v>
      </c>
      <c r="C7979" s="0" t="n">
        <v>0.135055463895408</v>
      </c>
      <c r="D7979" s="0" t="n">
        <v>0.264493309880254</v>
      </c>
      <c r="E7979" s="0" t="n">
        <v>0.399697443220335</v>
      </c>
      <c r="F7979" s="0" t="n">
        <v>0.337894240221493</v>
      </c>
      <c r="G7979" s="0" t="n">
        <v>0.735442888192932</v>
      </c>
      <c r="H7979" s="0" t="n">
        <v>0.993692128843065</v>
      </c>
      <c r="I7979" s="0" t="n">
        <f aca="false">-LOG10(H7979)</f>
        <v>0.00274815026600106</v>
      </c>
      <c r="J7979" s="0" t="n">
        <f aca="false">IF(C7979&lt;0,1,-1)</f>
        <v>-1</v>
      </c>
      <c r="K7979" s="0" t="n">
        <f aca="false">I7979*J7979</f>
        <v>-0.00274815026600106</v>
      </c>
    </row>
    <row r="7980" customFormat="false" ht="16" hidden="false" customHeight="false" outlineLevel="0" collapsed="false">
      <c r="A7980" s="0" t="s">
        <v>7978</v>
      </c>
      <c r="B7980" s="0" t="n">
        <v>102.993979296818</v>
      </c>
      <c r="C7980" s="0" t="n">
        <v>-0.137812000831741</v>
      </c>
      <c r="D7980" s="0" t="n">
        <v>-0.344998820470208</v>
      </c>
      <c r="E7980" s="0" t="n">
        <v>0.391677803387279</v>
      </c>
      <c r="F7980" s="0" t="n">
        <v>-0.351850423077145</v>
      </c>
      <c r="G7980" s="0" t="n">
        <v>0.724950441245635</v>
      </c>
      <c r="H7980" s="0" t="n">
        <v>0.993692128843065</v>
      </c>
      <c r="I7980" s="0" t="n">
        <f aca="false">-LOG10(H7980)</f>
        <v>0.00274815026600106</v>
      </c>
      <c r="J7980" s="0" t="n">
        <f aca="false">IF(C7980&lt;0,1,-1)</f>
        <v>1</v>
      </c>
      <c r="K7980" s="0" t="n">
        <f aca="false">I7980*J7980</f>
        <v>0.00274815026600106</v>
      </c>
    </row>
    <row r="7981" customFormat="false" ht="16" hidden="false" customHeight="false" outlineLevel="0" collapsed="false">
      <c r="A7981" s="0" t="s">
        <v>7979</v>
      </c>
      <c r="B7981" s="0" t="n">
        <v>141.69213438517</v>
      </c>
      <c r="C7981" s="0" t="n">
        <v>-0.134132070601766</v>
      </c>
      <c r="D7981" s="0" t="n">
        <v>-0.222520736888626</v>
      </c>
      <c r="E7981" s="0" t="n">
        <v>0.391189769395313</v>
      </c>
      <c r="F7981" s="0" t="n">
        <v>-0.342882358117654</v>
      </c>
      <c r="G7981" s="0" t="n">
        <v>0.731686964304504</v>
      </c>
      <c r="H7981" s="0" t="n">
        <v>0.993692128843065</v>
      </c>
      <c r="I7981" s="0" t="n">
        <f aca="false">-LOG10(H7981)</f>
        <v>0.00274815026600106</v>
      </c>
      <c r="J7981" s="0" t="n">
        <f aca="false">IF(C7981&lt;0,1,-1)</f>
        <v>1</v>
      </c>
      <c r="K7981" s="0" t="n">
        <f aca="false">I7981*J7981</f>
        <v>0.00274815026600106</v>
      </c>
    </row>
    <row r="7982" customFormat="false" ht="16" hidden="false" customHeight="false" outlineLevel="0" collapsed="false">
      <c r="A7982" s="0" t="s">
        <v>7980</v>
      </c>
      <c r="B7982" s="0" t="n">
        <v>333.281994571616</v>
      </c>
      <c r="C7982" s="0" t="n">
        <v>0.116277554550313</v>
      </c>
      <c r="D7982" s="0" t="n">
        <v>0.144030324176508</v>
      </c>
      <c r="E7982" s="0" t="n">
        <v>0.315405521975921</v>
      </c>
      <c r="F7982" s="0" t="n">
        <v>0.368660490855928</v>
      </c>
      <c r="G7982" s="0" t="n">
        <v>0.712380801231317</v>
      </c>
      <c r="H7982" s="0" t="n">
        <v>0.993692128843065</v>
      </c>
      <c r="I7982" s="0" t="n">
        <f aca="false">-LOG10(H7982)</f>
        <v>0.00274815026600106</v>
      </c>
      <c r="J7982" s="0" t="n">
        <f aca="false">IF(C7982&lt;0,1,-1)</f>
        <v>-1</v>
      </c>
      <c r="K7982" s="0" t="n">
        <f aca="false">I7982*J7982</f>
        <v>-0.00274815026600106</v>
      </c>
    </row>
    <row r="7983" customFormat="false" ht="16" hidden="false" customHeight="false" outlineLevel="0" collapsed="false">
      <c r="A7983" s="0" t="s">
        <v>7981</v>
      </c>
      <c r="B7983" s="0" t="n">
        <v>34.0231680030695</v>
      </c>
      <c r="C7983" s="0" t="n">
        <v>-0.144500877083401</v>
      </c>
      <c r="D7983" s="0" t="n">
        <v>-0.28008459426692</v>
      </c>
      <c r="E7983" s="0" t="n">
        <v>0.399576293233007</v>
      </c>
      <c r="F7983" s="0" t="n">
        <v>-0.361635260976651</v>
      </c>
      <c r="G7983" s="0" t="n">
        <v>0.717624611146589</v>
      </c>
      <c r="H7983" s="0" t="n">
        <v>0.993692128843065</v>
      </c>
      <c r="I7983" s="0" t="n">
        <f aca="false">-LOG10(H7983)</f>
        <v>0.00274815026600106</v>
      </c>
      <c r="J7983" s="0" t="n">
        <f aca="false">IF(C7983&lt;0,1,-1)</f>
        <v>1</v>
      </c>
      <c r="K7983" s="0" t="n">
        <f aca="false">I7983*J7983</f>
        <v>0.00274815026600106</v>
      </c>
    </row>
    <row r="7984" customFormat="false" ht="16" hidden="false" customHeight="false" outlineLevel="0" collapsed="false">
      <c r="A7984" s="0" t="s">
        <v>7982</v>
      </c>
      <c r="B7984" s="0" t="n">
        <v>44.3866863488789</v>
      </c>
      <c r="C7984" s="0" t="n">
        <v>0.13225858434752</v>
      </c>
      <c r="D7984" s="0" t="n">
        <v>0.468340522767792</v>
      </c>
      <c r="E7984" s="0" t="n">
        <v>0.360349228504678</v>
      </c>
      <c r="F7984" s="0" t="n">
        <v>0.367028909417528</v>
      </c>
      <c r="G7984" s="0" t="n">
        <v>0.71359745398291</v>
      </c>
      <c r="H7984" s="0" t="n">
        <v>0.993692128843065</v>
      </c>
      <c r="I7984" s="0" t="n">
        <f aca="false">-LOG10(H7984)</f>
        <v>0.00274815026600106</v>
      </c>
      <c r="J7984" s="0" t="n">
        <f aca="false">IF(C7984&lt;0,1,-1)</f>
        <v>-1</v>
      </c>
      <c r="K7984" s="0" t="n">
        <f aca="false">I7984*J7984</f>
        <v>-0.00274815026600106</v>
      </c>
    </row>
    <row r="7985" customFormat="false" ht="16" hidden="false" customHeight="false" outlineLevel="0" collapsed="false">
      <c r="A7985" s="0" t="s">
        <v>7983</v>
      </c>
      <c r="B7985" s="0" t="n">
        <v>28.7609703483073</v>
      </c>
      <c r="C7985" s="0" t="n">
        <v>-0.0924157863361742</v>
      </c>
      <c r="D7985" s="0" t="n">
        <v>-0.658195732954438</v>
      </c>
      <c r="E7985" s="0" t="n">
        <v>0.279155479858694</v>
      </c>
      <c r="F7985" s="0" t="n">
        <v>-0.33105488877723</v>
      </c>
      <c r="G7985" s="0" t="n">
        <v>0.740603025599253</v>
      </c>
      <c r="H7985" s="0" t="n">
        <v>0.993692128843065</v>
      </c>
      <c r="I7985" s="0" t="n">
        <f aca="false">-LOG10(H7985)</f>
        <v>0.00274815026600106</v>
      </c>
      <c r="J7985" s="0" t="n">
        <f aca="false">IF(C7985&lt;0,1,-1)</f>
        <v>1</v>
      </c>
      <c r="K7985" s="0" t="n">
        <f aca="false">I7985*J7985</f>
        <v>0.00274815026600106</v>
      </c>
    </row>
    <row r="7986" customFormat="false" ht="16" hidden="false" customHeight="false" outlineLevel="0" collapsed="false">
      <c r="A7986" s="0" t="s">
        <v>7984</v>
      </c>
      <c r="B7986" s="0" t="n">
        <v>124.885311633649</v>
      </c>
      <c r="C7986" s="0" t="n">
        <v>-0.124664440652162</v>
      </c>
      <c r="D7986" s="0" t="n">
        <v>-0.375160058770745</v>
      </c>
      <c r="E7986" s="0" t="n">
        <v>0.376851926786326</v>
      </c>
      <c r="F7986" s="0" t="n">
        <v>-0.330804838163523</v>
      </c>
      <c r="G7986" s="0" t="n">
        <v>0.740791906131364</v>
      </c>
      <c r="H7986" s="0" t="n">
        <v>0.993692128843065</v>
      </c>
      <c r="I7986" s="0" t="n">
        <f aca="false">-LOG10(H7986)</f>
        <v>0.00274815026600106</v>
      </c>
      <c r="J7986" s="0" t="n">
        <f aca="false">IF(C7986&lt;0,1,-1)</f>
        <v>1</v>
      </c>
      <c r="K7986" s="0" t="n">
        <f aca="false">I7986*J7986</f>
        <v>0.00274815026600106</v>
      </c>
    </row>
    <row r="7987" customFormat="false" ht="16" hidden="false" customHeight="false" outlineLevel="0" collapsed="false">
      <c r="A7987" s="0" t="s">
        <v>7985</v>
      </c>
      <c r="B7987" s="0" t="n">
        <v>363.495204810001</v>
      </c>
      <c r="C7987" s="0" t="n">
        <v>-0.0965891740111846</v>
      </c>
      <c r="D7987" s="0" t="n">
        <v>-0.110838881279052</v>
      </c>
      <c r="E7987" s="0" t="n">
        <v>0.267587809365624</v>
      </c>
      <c r="F7987" s="0" t="n">
        <v>-0.360962535027925</v>
      </c>
      <c r="G7987" s="0" t="n">
        <v>0.718127454261364</v>
      </c>
      <c r="H7987" s="0" t="n">
        <v>0.993692128843065</v>
      </c>
      <c r="I7987" s="0" t="n">
        <f aca="false">-LOG10(H7987)</f>
        <v>0.00274815026600106</v>
      </c>
      <c r="J7987" s="0" t="n">
        <f aca="false">IF(C7987&lt;0,1,-1)</f>
        <v>1</v>
      </c>
      <c r="K7987" s="0" t="n">
        <f aca="false">I7987*J7987</f>
        <v>0.00274815026600106</v>
      </c>
    </row>
    <row r="7988" customFormat="false" ht="16" hidden="false" customHeight="false" outlineLevel="0" collapsed="false">
      <c r="A7988" s="0" t="s">
        <v>7986</v>
      </c>
      <c r="B7988" s="0" t="n">
        <v>1135.85491690533</v>
      </c>
      <c r="C7988" s="0" t="n">
        <v>-0.0992866746556774</v>
      </c>
      <c r="D7988" s="0" t="n">
        <v>-0.117490931352367</v>
      </c>
      <c r="E7988" s="0" t="n">
        <v>0.28937477440978</v>
      </c>
      <c r="F7988" s="0" t="n">
        <v>-0.343107566505015</v>
      </c>
      <c r="G7988" s="0" t="n">
        <v>0.731517539022918</v>
      </c>
      <c r="H7988" s="0" t="n">
        <v>0.993692128843065</v>
      </c>
      <c r="I7988" s="0" t="n">
        <f aca="false">-LOG10(H7988)</f>
        <v>0.00274815026600106</v>
      </c>
      <c r="J7988" s="0" t="n">
        <f aca="false">IF(C7988&lt;0,1,-1)</f>
        <v>1</v>
      </c>
      <c r="K7988" s="0" t="n">
        <f aca="false">I7988*J7988</f>
        <v>0.00274815026600106</v>
      </c>
    </row>
    <row r="7989" customFormat="false" ht="16" hidden="false" customHeight="false" outlineLevel="0" collapsed="false">
      <c r="A7989" s="0" t="s">
        <v>7987</v>
      </c>
      <c r="B7989" s="0" t="n">
        <v>223.998705468295</v>
      </c>
      <c r="C7989" s="0" t="n">
        <v>-0.10825522373378</v>
      </c>
      <c r="D7989" s="0" t="n">
        <v>-0.136220337369557</v>
      </c>
      <c r="E7989" s="0" t="n">
        <v>0.322905997807422</v>
      </c>
      <c r="F7989" s="0" t="n">
        <v>-0.335253059617501</v>
      </c>
      <c r="G7989" s="0" t="n">
        <v>0.737434199747696</v>
      </c>
      <c r="H7989" s="0" t="n">
        <v>0.993692128843065</v>
      </c>
      <c r="I7989" s="0" t="n">
        <f aca="false">-LOG10(H7989)</f>
        <v>0.00274815026600106</v>
      </c>
      <c r="J7989" s="0" t="n">
        <f aca="false">IF(C7989&lt;0,1,-1)</f>
        <v>1</v>
      </c>
      <c r="K7989" s="0" t="n">
        <f aca="false">I7989*J7989</f>
        <v>0.00274815026600106</v>
      </c>
    </row>
    <row r="7990" customFormat="false" ht="16" hidden="false" customHeight="false" outlineLevel="0" collapsed="false">
      <c r="A7990" s="0" t="s">
        <v>7988</v>
      </c>
      <c r="B7990" s="0" t="n">
        <v>81.0051544401462</v>
      </c>
      <c r="C7990" s="0" t="n">
        <v>0.137879939489629</v>
      </c>
      <c r="D7990" s="0" t="n">
        <v>0.411735351049253</v>
      </c>
      <c r="E7990" s="0" t="n">
        <v>0.377515438612451</v>
      </c>
      <c r="F7990" s="0" t="n">
        <v>0.3652299360164</v>
      </c>
      <c r="G7990" s="0" t="n">
        <v>0.714939773798731</v>
      </c>
      <c r="H7990" s="0" t="n">
        <v>0.993692128843065</v>
      </c>
      <c r="I7990" s="0" t="n">
        <f aca="false">-LOG10(H7990)</f>
        <v>0.00274815026600106</v>
      </c>
      <c r="J7990" s="0" t="n">
        <f aca="false">IF(C7990&lt;0,1,-1)</f>
        <v>-1</v>
      </c>
      <c r="K7990" s="0" t="n">
        <f aca="false">I7990*J7990</f>
        <v>-0.00274815026600106</v>
      </c>
    </row>
    <row r="7991" customFormat="false" ht="16" hidden="false" customHeight="false" outlineLevel="0" collapsed="false">
      <c r="A7991" s="0" t="s">
        <v>7989</v>
      </c>
      <c r="B7991" s="0" t="n">
        <v>188.58275904211</v>
      </c>
      <c r="C7991" s="0" t="n">
        <v>-0.139599166751983</v>
      </c>
      <c r="D7991" s="0" t="n">
        <v>-0.230210683315828</v>
      </c>
      <c r="E7991" s="0" t="n">
        <v>0.390608161029327</v>
      </c>
      <c r="F7991" s="0" t="n">
        <v>-0.357389273137848</v>
      </c>
      <c r="G7991" s="0" t="n">
        <v>0.720800406027815</v>
      </c>
      <c r="H7991" s="0" t="n">
        <v>0.993692128843065</v>
      </c>
      <c r="I7991" s="0" t="n">
        <f aca="false">-LOG10(H7991)</f>
        <v>0.00274815026600106</v>
      </c>
      <c r="J7991" s="0" t="n">
        <f aca="false">IF(C7991&lt;0,1,-1)</f>
        <v>1</v>
      </c>
      <c r="K7991" s="0" t="n">
        <f aca="false">I7991*J7991</f>
        <v>0.00274815026600106</v>
      </c>
    </row>
    <row r="7992" customFormat="false" ht="16" hidden="false" customHeight="false" outlineLevel="0" collapsed="false">
      <c r="A7992" s="0" t="s">
        <v>7990</v>
      </c>
      <c r="B7992" s="0" t="n">
        <v>820.589668414487</v>
      </c>
      <c r="C7992" s="0" t="n">
        <v>0.098350279587808</v>
      </c>
      <c r="D7992" s="0" t="n">
        <v>0.117667164228656</v>
      </c>
      <c r="E7992" s="0" t="n">
        <v>0.296227129820568</v>
      </c>
      <c r="F7992" s="0" t="n">
        <v>0.332009696908521</v>
      </c>
      <c r="G7992" s="0" t="n">
        <v>0.739881936870191</v>
      </c>
      <c r="H7992" s="0" t="n">
        <v>0.993692128843065</v>
      </c>
      <c r="I7992" s="0" t="n">
        <f aca="false">-LOG10(H7992)</f>
        <v>0.00274815026600106</v>
      </c>
      <c r="J7992" s="0" t="n">
        <f aca="false">IF(C7992&lt;0,1,-1)</f>
        <v>-1</v>
      </c>
      <c r="K7992" s="0" t="n">
        <f aca="false">I7992*J7992</f>
        <v>-0.00274815026600106</v>
      </c>
    </row>
    <row r="7993" customFormat="false" ht="16" hidden="false" customHeight="false" outlineLevel="0" collapsed="false">
      <c r="A7993" s="0" t="s">
        <v>7991</v>
      </c>
      <c r="B7993" s="0" t="n">
        <v>1315.97884959705</v>
      </c>
      <c r="C7993" s="0" t="n">
        <v>-0.0890204414936833</v>
      </c>
      <c r="D7993" s="0" t="n">
        <v>-0.0998430681469144</v>
      </c>
      <c r="E7993" s="0" t="n">
        <v>0.248616856698247</v>
      </c>
      <c r="F7993" s="0" t="n">
        <v>-0.35806277448729</v>
      </c>
      <c r="G7993" s="0" t="n">
        <v>0.720296336265243</v>
      </c>
      <c r="H7993" s="0" t="n">
        <v>0.993692128843065</v>
      </c>
      <c r="I7993" s="0" t="n">
        <f aca="false">-LOG10(H7993)</f>
        <v>0.00274815026600106</v>
      </c>
      <c r="J7993" s="0" t="n">
        <f aca="false">IF(C7993&lt;0,1,-1)</f>
        <v>1</v>
      </c>
      <c r="K7993" s="0" t="n">
        <f aca="false">I7993*J7993</f>
        <v>0.00274815026600106</v>
      </c>
    </row>
    <row r="7994" customFormat="false" ht="16" hidden="false" customHeight="false" outlineLevel="0" collapsed="false">
      <c r="A7994" s="0" t="s">
        <v>7992</v>
      </c>
      <c r="B7994" s="0" t="n">
        <v>756.484604936201</v>
      </c>
      <c r="C7994" s="0" t="n">
        <v>-0.0948461652840858</v>
      </c>
      <c r="D7994" s="0" t="n">
        <v>-0.111994560879024</v>
      </c>
      <c r="E7994" s="0" t="n">
        <v>0.287894409664749</v>
      </c>
      <c r="F7994" s="0" t="n">
        <v>-0.329447749244362</v>
      </c>
      <c r="G7994" s="0" t="n">
        <v>0.741817281541235</v>
      </c>
      <c r="H7994" s="0" t="n">
        <v>0.993692128843065</v>
      </c>
      <c r="I7994" s="0" t="n">
        <f aca="false">-LOG10(H7994)</f>
        <v>0.00274815026600106</v>
      </c>
      <c r="J7994" s="0" t="n">
        <f aca="false">IF(C7994&lt;0,1,-1)</f>
        <v>1</v>
      </c>
      <c r="K7994" s="0" t="n">
        <f aca="false">I7994*J7994</f>
        <v>0.00274815026600106</v>
      </c>
    </row>
    <row r="7995" customFormat="false" ht="16" hidden="false" customHeight="false" outlineLevel="0" collapsed="false">
      <c r="A7995" s="0" t="s">
        <v>7993</v>
      </c>
      <c r="B7995" s="0" t="n">
        <v>34.3215093076882</v>
      </c>
      <c r="C7995" s="0" t="n">
        <v>-0.127117385351588</v>
      </c>
      <c r="D7995" s="0" t="n">
        <v>-0.40696749211643</v>
      </c>
      <c r="E7995" s="0" t="n">
        <v>0.371108818944924</v>
      </c>
      <c r="F7995" s="0" t="n">
        <v>-0.342533992355631</v>
      </c>
      <c r="G7995" s="0" t="n">
        <v>0.731949067201771</v>
      </c>
      <c r="H7995" s="0" t="n">
        <v>0.993692128843065</v>
      </c>
      <c r="I7995" s="0" t="n">
        <f aca="false">-LOG10(H7995)</f>
        <v>0.00274815026600106</v>
      </c>
      <c r="J7995" s="0" t="n">
        <f aca="false">IF(C7995&lt;0,1,-1)</f>
        <v>1</v>
      </c>
      <c r="K7995" s="0" t="n">
        <f aca="false">I7995*J7995</f>
        <v>0.00274815026600106</v>
      </c>
    </row>
    <row r="7996" customFormat="false" ht="16" hidden="false" customHeight="false" outlineLevel="0" collapsed="false">
      <c r="A7996" s="0" t="s">
        <v>7994</v>
      </c>
      <c r="B7996" s="0" t="n">
        <v>330.187325546629</v>
      </c>
      <c r="C7996" s="0" t="n">
        <v>-0.10341945457461</v>
      </c>
      <c r="D7996" s="0" t="n">
        <v>-0.1284948017431</v>
      </c>
      <c r="E7996" s="0" t="n">
        <v>0.317019775948261</v>
      </c>
      <c r="F7996" s="0" t="n">
        <v>-0.32622398481377</v>
      </c>
      <c r="G7996" s="0" t="n">
        <v>0.744254895895973</v>
      </c>
      <c r="H7996" s="0" t="n">
        <v>0.993692128843065</v>
      </c>
      <c r="I7996" s="0" t="n">
        <f aca="false">-LOG10(H7996)</f>
        <v>0.00274815026600106</v>
      </c>
      <c r="J7996" s="0" t="n">
        <f aca="false">IF(C7996&lt;0,1,-1)</f>
        <v>1</v>
      </c>
      <c r="K7996" s="0" t="n">
        <f aca="false">I7996*J7996</f>
        <v>0.00274815026600106</v>
      </c>
    </row>
    <row r="7997" customFormat="false" ht="16" hidden="false" customHeight="false" outlineLevel="0" collapsed="false">
      <c r="A7997" s="0" t="s">
        <v>7995</v>
      </c>
      <c r="B7997" s="0" t="n">
        <v>544.806922257701</v>
      </c>
      <c r="C7997" s="0" t="n">
        <v>-0.0810353607135708</v>
      </c>
      <c r="D7997" s="0" t="n">
        <v>-0.0887845290545553</v>
      </c>
      <c r="E7997" s="0" t="n">
        <v>0.225659491910792</v>
      </c>
      <c r="F7997" s="0" t="n">
        <v>-0.359104596165649</v>
      </c>
      <c r="G7997" s="0" t="n">
        <v>0.719516843387181</v>
      </c>
      <c r="H7997" s="0" t="n">
        <v>0.993692128843065</v>
      </c>
      <c r="I7997" s="0" t="n">
        <f aca="false">-LOG10(H7997)</f>
        <v>0.00274815026600106</v>
      </c>
      <c r="J7997" s="0" t="n">
        <f aca="false">IF(C7997&lt;0,1,-1)</f>
        <v>1</v>
      </c>
      <c r="K7997" s="0" t="n">
        <f aca="false">I7997*J7997</f>
        <v>0.00274815026600106</v>
      </c>
    </row>
    <row r="7998" customFormat="false" ht="16" hidden="false" customHeight="false" outlineLevel="0" collapsed="false">
      <c r="A7998" s="0" t="s">
        <v>7996</v>
      </c>
      <c r="B7998" s="0" t="n">
        <v>254.516436307337</v>
      </c>
      <c r="C7998" s="0" t="n">
        <v>-0.127357279743255</v>
      </c>
      <c r="D7998" s="0" t="n">
        <v>-0.165176029730649</v>
      </c>
      <c r="E7998" s="0" t="n">
        <v>0.335945339425333</v>
      </c>
      <c r="F7998" s="0" t="n">
        <v>-0.37910119533467</v>
      </c>
      <c r="G7998" s="0" t="n">
        <v>0.704612718689346</v>
      </c>
      <c r="H7998" s="0" t="n">
        <v>0.993692128843065</v>
      </c>
      <c r="I7998" s="0" t="n">
        <f aca="false">-LOG10(H7998)</f>
        <v>0.00274815026600106</v>
      </c>
      <c r="J7998" s="0" t="n">
        <f aca="false">IF(C7998&lt;0,1,-1)</f>
        <v>1</v>
      </c>
      <c r="K7998" s="0" t="n">
        <f aca="false">I7998*J7998</f>
        <v>0.00274815026600106</v>
      </c>
    </row>
    <row r="7999" customFormat="false" ht="16" hidden="false" customHeight="false" outlineLevel="0" collapsed="false">
      <c r="A7999" s="0" t="s">
        <v>7997</v>
      </c>
      <c r="B7999" s="0" t="n">
        <v>122.50737730745</v>
      </c>
      <c r="C7999" s="0" t="n">
        <v>-0.131505316257617</v>
      </c>
      <c r="D7999" s="0" t="n">
        <v>-0.381480702438537</v>
      </c>
      <c r="E7999" s="0" t="n">
        <v>0.380200502017539</v>
      </c>
      <c r="F7999" s="0" t="n">
        <v>-0.345884120509528</v>
      </c>
      <c r="G7999" s="0" t="n">
        <v>0.729429802943588</v>
      </c>
      <c r="H7999" s="0" t="n">
        <v>0.993692128843065</v>
      </c>
      <c r="I7999" s="0" t="n">
        <f aca="false">-LOG10(H7999)</f>
        <v>0.00274815026600106</v>
      </c>
      <c r="J7999" s="0" t="n">
        <f aca="false">IF(C7999&lt;0,1,-1)</f>
        <v>1</v>
      </c>
      <c r="K7999" s="0" t="n">
        <f aca="false">I7999*J7999</f>
        <v>0.00274815026600106</v>
      </c>
    </row>
    <row r="8000" customFormat="false" ht="16" hidden="false" customHeight="false" outlineLevel="0" collapsed="false">
      <c r="A8000" s="0" t="s">
        <v>7998</v>
      </c>
      <c r="B8000" s="0" t="n">
        <v>892.495214035905</v>
      </c>
      <c r="C8000" s="0" t="n">
        <v>-0.101387812368533</v>
      </c>
      <c r="D8000" s="0" t="n">
        <v>-0.12199431053794</v>
      </c>
      <c r="E8000" s="0" t="n">
        <v>0.299641831719721</v>
      </c>
      <c r="F8000" s="0" t="n">
        <v>-0.338363344619282</v>
      </c>
      <c r="G8000" s="0" t="n">
        <v>0.735089393511651</v>
      </c>
      <c r="H8000" s="0" t="n">
        <v>0.993692128843065</v>
      </c>
      <c r="I8000" s="0" t="n">
        <f aca="false">-LOG10(H8000)</f>
        <v>0.00274815026600106</v>
      </c>
      <c r="J8000" s="0" t="n">
        <f aca="false">IF(C8000&lt;0,1,-1)</f>
        <v>1</v>
      </c>
      <c r="K8000" s="0" t="n">
        <f aca="false">I8000*J8000</f>
        <v>0.00274815026600106</v>
      </c>
    </row>
    <row r="8001" customFormat="false" ht="16" hidden="false" customHeight="false" outlineLevel="0" collapsed="false">
      <c r="A8001" s="0" t="s">
        <v>7999</v>
      </c>
      <c r="B8001" s="0" t="n">
        <v>253.027993362571</v>
      </c>
      <c r="C8001" s="0" t="n">
        <v>0.123939347395118</v>
      </c>
      <c r="D8001" s="0" t="n">
        <v>0.183926492608538</v>
      </c>
      <c r="E8001" s="0" t="n">
        <v>0.374850016801799</v>
      </c>
      <c r="F8001" s="0" t="n">
        <v>0.330637166439427</v>
      </c>
      <c r="G8001" s="0" t="n">
        <v>0.740918568939335</v>
      </c>
      <c r="H8001" s="0" t="n">
        <v>0.993692128843065</v>
      </c>
      <c r="I8001" s="0" t="n">
        <f aca="false">-LOG10(H8001)</f>
        <v>0.00274815026600106</v>
      </c>
      <c r="J8001" s="0" t="n">
        <f aca="false">IF(C8001&lt;0,1,-1)</f>
        <v>-1</v>
      </c>
      <c r="K8001" s="0" t="n">
        <f aca="false">I8001*J8001</f>
        <v>-0.00274815026600106</v>
      </c>
    </row>
    <row r="8002" customFormat="false" ht="16" hidden="false" customHeight="false" outlineLevel="0" collapsed="false">
      <c r="A8002" s="0" t="s">
        <v>8000</v>
      </c>
      <c r="B8002" s="0" t="n">
        <v>1794.26556759561</v>
      </c>
      <c r="C8002" s="0" t="n">
        <v>-0.133000194100126</v>
      </c>
      <c r="D8002" s="0" t="n">
        <v>-0.182767510691434</v>
      </c>
      <c r="E8002" s="0" t="n">
        <v>0.355950066597403</v>
      </c>
      <c r="F8002" s="0" t="n">
        <v>-0.373648459660373</v>
      </c>
      <c r="G8002" s="0" t="n">
        <v>0.708665875431173</v>
      </c>
      <c r="H8002" s="0" t="n">
        <v>0.993692128843065</v>
      </c>
      <c r="I8002" s="0" t="n">
        <f aca="false">-LOG10(H8002)</f>
        <v>0.00274815026600106</v>
      </c>
      <c r="J8002" s="0" t="n">
        <f aca="false">IF(C8002&lt;0,1,-1)</f>
        <v>1</v>
      </c>
      <c r="K8002" s="0" t="n">
        <f aca="false">I8002*J8002</f>
        <v>0.00274815026600106</v>
      </c>
    </row>
    <row r="8003" customFormat="false" ht="16" hidden="false" customHeight="false" outlineLevel="0" collapsed="false">
      <c r="A8003" s="0" t="s">
        <v>8001</v>
      </c>
      <c r="B8003" s="0" t="n">
        <v>4419.09221555362</v>
      </c>
      <c r="C8003" s="0" t="n">
        <v>0.0709061243561798</v>
      </c>
      <c r="D8003" s="0" t="n">
        <v>0.0768981851441163</v>
      </c>
      <c r="E8003" s="0" t="n">
        <v>0.214344378792909</v>
      </c>
      <c r="F8003" s="0" t="n">
        <v>0.330804683358114</v>
      </c>
      <c r="G8003" s="0" t="n">
        <v>0.740792023071442</v>
      </c>
      <c r="H8003" s="0" t="n">
        <v>0.993692128843065</v>
      </c>
      <c r="I8003" s="0" t="n">
        <f aca="false">-LOG10(H8003)</f>
        <v>0.00274815026600106</v>
      </c>
      <c r="J8003" s="0" t="n">
        <f aca="false">IF(C8003&lt;0,1,-1)</f>
        <v>-1</v>
      </c>
      <c r="K8003" s="0" t="n">
        <f aca="false">I8003*J8003</f>
        <v>-0.00274815026600106</v>
      </c>
    </row>
    <row r="8004" customFormat="false" ht="16" hidden="false" customHeight="false" outlineLevel="0" collapsed="false">
      <c r="A8004" s="0" t="s">
        <v>8002</v>
      </c>
      <c r="B8004" s="0" t="n">
        <v>150.575130180266</v>
      </c>
      <c r="C8004" s="0" t="n">
        <v>0.134792295324792</v>
      </c>
      <c r="D8004" s="0" t="n">
        <v>0.223243102785062</v>
      </c>
      <c r="E8004" s="0" t="n">
        <v>0.391082378676066</v>
      </c>
      <c r="F8004" s="0" t="n">
        <v>0.344664711770204</v>
      </c>
      <c r="G8004" s="0" t="n">
        <v>0.730346450232057</v>
      </c>
      <c r="H8004" s="0" t="n">
        <v>0.993692128843065</v>
      </c>
      <c r="I8004" s="0" t="n">
        <f aca="false">-LOG10(H8004)</f>
        <v>0.00274815026600106</v>
      </c>
      <c r="J8004" s="0" t="n">
        <f aca="false">IF(C8004&lt;0,1,-1)</f>
        <v>-1</v>
      </c>
      <c r="K8004" s="0" t="n">
        <f aca="false">I8004*J8004</f>
        <v>-0.00274815026600106</v>
      </c>
    </row>
    <row r="8005" customFormat="false" ht="16" hidden="false" customHeight="false" outlineLevel="0" collapsed="false">
      <c r="A8005" s="0" t="s">
        <v>8003</v>
      </c>
      <c r="B8005" s="0" t="n">
        <v>1294.51015623188</v>
      </c>
      <c r="C8005" s="0" t="n">
        <v>-0.112124548223635</v>
      </c>
      <c r="D8005" s="0" t="n">
        <v>-0.135499071480113</v>
      </c>
      <c r="E8005" s="0" t="n">
        <v>0.302122444602921</v>
      </c>
      <c r="F8005" s="0" t="n">
        <v>-0.371122868315859</v>
      </c>
      <c r="G8005" s="0" t="n">
        <v>0.710546018939637</v>
      </c>
      <c r="H8005" s="0" t="n">
        <v>0.993692128843065</v>
      </c>
      <c r="I8005" s="0" t="n">
        <f aca="false">-LOG10(H8005)</f>
        <v>0.00274815026600106</v>
      </c>
      <c r="J8005" s="0" t="n">
        <f aca="false">IF(C8005&lt;0,1,-1)</f>
        <v>1</v>
      </c>
      <c r="K8005" s="0" t="n">
        <f aca="false">I8005*J8005</f>
        <v>0.00274815026600106</v>
      </c>
    </row>
    <row r="8006" customFormat="false" ht="16" hidden="false" customHeight="false" outlineLevel="0" collapsed="false">
      <c r="A8006" s="0" t="s">
        <v>8004</v>
      </c>
      <c r="B8006" s="0" t="n">
        <v>888.171499306412</v>
      </c>
      <c r="C8006" s="0" t="n">
        <v>0.086831645782081</v>
      </c>
      <c r="D8006" s="0" t="n">
        <v>0.0958507811400488</v>
      </c>
      <c r="E8006" s="0" t="n">
        <v>0.233436757605243</v>
      </c>
      <c r="F8006" s="0" t="n">
        <v>0.371970749906145</v>
      </c>
      <c r="G8006" s="0" t="n">
        <v>0.709914627449793</v>
      </c>
      <c r="H8006" s="0" t="n">
        <v>0.993692128843065</v>
      </c>
      <c r="I8006" s="0" t="n">
        <f aca="false">-LOG10(H8006)</f>
        <v>0.00274815026600106</v>
      </c>
      <c r="J8006" s="0" t="n">
        <f aca="false">IF(C8006&lt;0,1,-1)</f>
        <v>-1</v>
      </c>
      <c r="K8006" s="0" t="n">
        <f aca="false">I8006*J8006</f>
        <v>-0.00274815026600106</v>
      </c>
    </row>
    <row r="8007" customFormat="false" ht="16" hidden="false" customHeight="false" outlineLevel="0" collapsed="false">
      <c r="A8007" s="0" t="s">
        <v>8005</v>
      </c>
      <c r="B8007" s="0" t="n">
        <v>116.363081799905</v>
      </c>
      <c r="C8007" s="0" t="n">
        <v>0.128509192596607</v>
      </c>
      <c r="D8007" s="0" t="n">
        <v>0.443112679031382</v>
      </c>
      <c r="E8007" s="0" t="n">
        <v>0.363179273490144</v>
      </c>
      <c r="F8007" s="0" t="n">
        <v>0.353845062141451</v>
      </c>
      <c r="G8007" s="0" t="n">
        <v>0.723455000687249</v>
      </c>
      <c r="H8007" s="0" t="n">
        <v>0.993692128843065</v>
      </c>
      <c r="I8007" s="0" t="n">
        <f aca="false">-LOG10(H8007)</f>
        <v>0.00274815026600106</v>
      </c>
      <c r="J8007" s="0" t="n">
        <f aca="false">IF(C8007&lt;0,1,-1)</f>
        <v>-1</v>
      </c>
      <c r="K8007" s="0" t="n">
        <f aca="false">I8007*J8007</f>
        <v>-0.00274815026600106</v>
      </c>
    </row>
    <row r="8008" customFormat="false" ht="16" hidden="false" customHeight="false" outlineLevel="0" collapsed="false">
      <c r="A8008" s="0" t="s">
        <v>8006</v>
      </c>
      <c r="B8008" s="0" t="n">
        <v>29.2479633720964</v>
      </c>
      <c r="C8008" s="0" t="n">
        <v>-0.118859304832752</v>
      </c>
      <c r="D8008" s="0" t="n">
        <v>-0.601320717589939</v>
      </c>
      <c r="E8008" s="0" t="n">
        <v>0.319557796688215</v>
      </c>
      <c r="F8008" s="0" t="n">
        <v>-0.371949318916854</v>
      </c>
      <c r="G8008" s="0" t="n">
        <v>0.709930584001113</v>
      </c>
      <c r="H8008" s="0" t="n">
        <v>0.993692128843065</v>
      </c>
      <c r="I8008" s="0" t="n">
        <f aca="false">-LOG10(H8008)</f>
        <v>0.00274815026600106</v>
      </c>
      <c r="J8008" s="0" t="n">
        <f aca="false">IF(C8008&lt;0,1,-1)</f>
        <v>1</v>
      </c>
      <c r="K8008" s="0" t="n">
        <f aca="false">I8008*J8008</f>
        <v>0.00274815026600106</v>
      </c>
    </row>
    <row r="8009" customFormat="false" ht="16" hidden="false" customHeight="false" outlineLevel="0" collapsed="false">
      <c r="A8009" s="0" t="s">
        <v>8007</v>
      </c>
      <c r="B8009" s="0" t="n">
        <v>862.485609845221</v>
      </c>
      <c r="C8009" s="0" t="n">
        <v>-0.0905394264228492</v>
      </c>
      <c r="D8009" s="0" t="n">
        <v>-0.104528485185203</v>
      </c>
      <c r="E8009" s="0" t="n">
        <v>0.272294170779509</v>
      </c>
      <c r="F8009" s="0" t="n">
        <v>-0.332505929758458</v>
      </c>
      <c r="G8009" s="0" t="n">
        <v>0.739507262881992</v>
      </c>
      <c r="H8009" s="0" t="n">
        <v>0.993692128843065</v>
      </c>
      <c r="I8009" s="0" t="n">
        <f aca="false">-LOG10(H8009)</f>
        <v>0.00274815026600106</v>
      </c>
      <c r="J8009" s="0" t="n">
        <f aca="false">IF(C8009&lt;0,1,-1)</f>
        <v>1</v>
      </c>
      <c r="K8009" s="0" t="n">
        <f aca="false">I8009*J8009</f>
        <v>0.00274815026600106</v>
      </c>
    </row>
    <row r="8010" customFormat="false" ht="16" hidden="false" customHeight="false" outlineLevel="0" collapsed="false">
      <c r="A8010" s="0" t="s">
        <v>8008</v>
      </c>
      <c r="B8010" s="0" t="n">
        <v>20.3551680557416</v>
      </c>
      <c r="C8010" s="0" t="n">
        <v>-0.0990879589958649</v>
      </c>
      <c r="D8010" s="0" t="n">
        <v>-0.726994429771953</v>
      </c>
      <c r="E8010" s="0" t="n">
        <v>0.276268853621712</v>
      </c>
      <c r="F8010" s="0" t="n">
        <v>-0.358664966017282</v>
      </c>
      <c r="G8010" s="0" t="n">
        <v>0.719845739948758</v>
      </c>
      <c r="H8010" s="0" t="n">
        <v>0.993692128843065</v>
      </c>
      <c r="I8010" s="0" t="n">
        <f aca="false">-LOG10(H8010)</f>
        <v>0.00274815026600106</v>
      </c>
      <c r="J8010" s="0" t="n">
        <f aca="false">IF(C8010&lt;0,1,-1)</f>
        <v>1</v>
      </c>
      <c r="K8010" s="0" t="n">
        <f aca="false">I8010*J8010</f>
        <v>0.00274815026600106</v>
      </c>
    </row>
    <row r="8011" customFormat="false" ht="16" hidden="false" customHeight="false" outlineLevel="0" collapsed="false">
      <c r="A8011" s="0" t="s">
        <v>8009</v>
      </c>
      <c r="B8011" s="0" t="n">
        <v>791.223814197665</v>
      </c>
      <c r="C8011" s="0" t="n">
        <v>0.118212178037029</v>
      </c>
      <c r="D8011" s="0" t="n">
        <v>0.146392204002257</v>
      </c>
      <c r="E8011" s="0" t="n">
        <v>0.315185654743626</v>
      </c>
      <c r="F8011" s="0" t="n">
        <v>0.375055705289581</v>
      </c>
      <c r="G8011" s="0" t="n">
        <v>0.70761903849591</v>
      </c>
      <c r="H8011" s="0" t="n">
        <v>0.993692128843065</v>
      </c>
      <c r="I8011" s="0" t="n">
        <f aca="false">-LOG10(H8011)</f>
        <v>0.00274815026600106</v>
      </c>
      <c r="J8011" s="0" t="n">
        <f aca="false">IF(C8011&lt;0,1,-1)</f>
        <v>-1</v>
      </c>
      <c r="K8011" s="0" t="n">
        <f aca="false">I8011*J8011</f>
        <v>-0.00274815026600106</v>
      </c>
    </row>
    <row r="8012" customFormat="false" ht="16" hidden="false" customHeight="false" outlineLevel="0" collapsed="false">
      <c r="A8012" s="0" t="s">
        <v>8010</v>
      </c>
      <c r="B8012" s="0" t="n">
        <v>195.238396865854</v>
      </c>
      <c r="C8012" s="0" t="n">
        <v>-0.103457858747936</v>
      </c>
      <c r="D8012" s="0" t="n">
        <v>-0.128267619681002</v>
      </c>
      <c r="E8012" s="0" t="n">
        <v>0.315842031837445</v>
      </c>
      <c r="F8012" s="0" t="n">
        <v>-0.327562035192273</v>
      </c>
      <c r="G8012" s="0" t="n">
        <v>0.743242831021697</v>
      </c>
      <c r="H8012" s="0" t="n">
        <v>0.993692128843065</v>
      </c>
      <c r="I8012" s="0" t="n">
        <f aca="false">-LOG10(H8012)</f>
        <v>0.00274815026600106</v>
      </c>
      <c r="J8012" s="0" t="n">
        <f aca="false">IF(C8012&lt;0,1,-1)</f>
        <v>1</v>
      </c>
      <c r="K8012" s="0" t="n">
        <f aca="false">I8012*J8012</f>
        <v>0.00274815026600106</v>
      </c>
    </row>
    <row r="8013" customFormat="false" ht="16" hidden="false" customHeight="false" outlineLevel="0" collapsed="false">
      <c r="A8013" s="0" t="s">
        <v>8011</v>
      </c>
      <c r="B8013" s="0" t="n">
        <v>430.01175606683</v>
      </c>
      <c r="C8013" s="0" t="n">
        <v>-0.08742547507355</v>
      </c>
      <c r="D8013" s="0" t="n">
        <v>-0.0981456368464991</v>
      </c>
      <c r="E8013" s="0" t="n">
        <v>0.249371564083087</v>
      </c>
      <c r="F8013" s="0" t="n">
        <v>-0.350583176534198</v>
      </c>
      <c r="G8013" s="0" t="n">
        <v>0.725901079606575</v>
      </c>
      <c r="H8013" s="0" t="n">
        <v>0.993692128843065</v>
      </c>
      <c r="I8013" s="0" t="n">
        <f aca="false">-LOG10(H8013)</f>
        <v>0.00274815026600106</v>
      </c>
      <c r="J8013" s="0" t="n">
        <f aca="false">IF(C8013&lt;0,1,-1)</f>
        <v>1</v>
      </c>
      <c r="K8013" s="0" t="n">
        <f aca="false">I8013*J8013</f>
        <v>0.00274815026600106</v>
      </c>
    </row>
    <row r="8014" customFormat="false" ht="16" hidden="false" customHeight="false" outlineLevel="0" collapsed="false">
      <c r="A8014" s="0" t="s">
        <v>8012</v>
      </c>
      <c r="B8014" s="0" t="n">
        <v>495.693191843634</v>
      </c>
      <c r="C8014" s="0" t="n">
        <v>-0.109585733236468</v>
      </c>
      <c r="D8014" s="0" t="n">
        <v>-0.133342017876232</v>
      </c>
      <c r="E8014" s="0" t="n">
        <v>0.306005944523533</v>
      </c>
      <c r="F8014" s="0" t="n">
        <v>-0.358116354265923</v>
      </c>
      <c r="G8014" s="0" t="n">
        <v>0.720256240676904</v>
      </c>
      <c r="H8014" s="0" t="n">
        <v>0.993692128843065</v>
      </c>
      <c r="I8014" s="0" t="n">
        <f aca="false">-LOG10(H8014)</f>
        <v>0.00274815026600106</v>
      </c>
      <c r="J8014" s="0" t="n">
        <f aca="false">IF(C8014&lt;0,1,-1)</f>
        <v>1</v>
      </c>
      <c r="K8014" s="0" t="n">
        <f aca="false">I8014*J8014</f>
        <v>0.00274815026600106</v>
      </c>
    </row>
    <row r="8015" customFormat="false" ht="16" hidden="false" customHeight="false" outlineLevel="0" collapsed="false">
      <c r="A8015" s="0" t="s">
        <v>8013</v>
      </c>
      <c r="B8015" s="0" t="n">
        <v>25.9125078979248</v>
      </c>
      <c r="C8015" s="0" t="n">
        <v>-0.142894566177074</v>
      </c>
      <c r="D8015" s="0" t="n">
        <v>-0.39510161416047</v>
      </c>
      <c r="E8015" s="0" t="n">
        <v>0.38455148799571</v>
      </c>
      <c r="F8015" s="0" t="n">
        <v>-0.371587604359155</v>
      </c>
      <c r="G8015" s="0" t="n">
        <v>0.710199919587271</v>
      </c>
      <c r="H8015" s="0" t="n">
        <v>0.993692128843065</v>
      </c>
      <c r="I8015" s="0" t="n">
        <f aca="false">-LOG10(H8015)</f>
        <v>0.00274815026600106</v>
      </c>
      <c r="J8015" s="0" t="n">
        <f aca="false">IF(C8015&lt;0,1,-1)</f>
        <v>1</v>
      </c>
      <c r="K8015" s="0" t="n">
        <f aca="false">I8015*J8015</f>
        <v>0.00274815026600106</v>
      </c>
    </row>
    <row r="8016" customFormat="false" ht="16" hidden="false" customHeight="false" outlineLevel="0" collapsed="false">
      <c r="A8016" s="0" t="s">
        <v>8014</v>
      </c>
      <c r="B8016" s="0" t="n">
        <v>1072.75943211988</v>
      </c>
      <c r="C8016" s="0" t="n">
        <v>-0.11085599725649</v>
      </c>
      <c r="D8016" s="0" t="n">
        <v>-0.132403851205802</v>
      </c>
      <c r="E8016" s="0" t="n">
        <v>0.295181502688243</v>
      </c>
      <c r="F8016" s="0" t="n">
        <v>-0.37555197817924</v>
      </c>
      <c r="G8016" s="0" t="n">
        <v>0.707249997363445</v>
      </c>
      <c r="H8016" s="0" t="n">
        <v>0.993692128843065</v>
      </c>
      <c r="I8016" s="0" t="n">
        <f aca="false">-LOG10(H8016)</f>
        <v>0.00274815026600106</v>
      </c>
      <c r="J8016" s="0" t="n">
        <f aca="false">IF(C8016&lt;0,1,-1)</f>
        <v>1</v>
      </c>
      <c r="K8016" s="0" t="n">
        <f aca="false">I8016*J8016</f>
        <v>0.00274815026600106</v>
      </c>
    </row>
    <row r="8017" customFormat="false" ht="16" hidden="false" customHeight="false" outlineLevel="0" collapsed="false">
      <c r="A8017" s="0" t="s">
        <v>8015</v>
      </c>
      <c r="B8017" s="0" t="n">
        <v>6280.49143028057</v>
      </c>
      <c r="C8017" s="0" t="n">
        <v>0.0625783926046937</v>
      </c>
      <c r="D8017" s="0" t="n">
        <v>0.0666013439711843</v>
      </c>
      <c r="E8017" s="0" t="n">
        <v>0.190493193660846</v>
      </c>
      <c r="F8017" s="0" t="n">
        <v>0.328507236411335</v>
      </c>
      <c r="G8017" s="0" t="n">
        <v>0.742528173749604</v>
      </c>
      <c r="H8017" s="0" t="n">
        <v>0.993692128843065</v>
      </c>
      <c r="I8017" s="0" t="n">
        <f aca="false">-LOG10(H8017)</f>
        <v>0.00274815026600106</v>
      </c>
      <c r="J8017" s="0" t="n">
        <f aca="false">IF(C8017&lt;0,1,-1)</f>
        <v>-1</v>
      </c>
      <c r="K8017" s="0" t="n">
        <f aca="false">I8017*J8017</f>
        <v>-0.00274815026600106</v>
      </c>
    </row>
    <row r="8018" customFormat="false" ht="16" hidden="false" customHeight="false" outlineLevel="0" collapsed="false">
      <c r="A8018" s="0" t="s">
        <v>8016</v>
      </c>
      <c r="B8018" s="0" t="n">
        <v>1387.10437231482</v>
      </c>
      <c r="C8018" s="0" t="n">
        <v>0.0973968918211045</v>
      </c>
      <c r="D8018" s="0" t="n">
        <v>0.11257651794721</v>
      </c>
      <c r="E8018" s="0" t="n">
        <v>0.273135759627834</v>
      </c>
      <c r="F8018" s="0" t="n">
        <v>0.356587844644781</v>
      </c>
      <c r="G8018" s="0" t="n">
        <v>0.72140037861137</v>
      </c>
      <c r="H8018" s="0" t="n">
        <v>0.993692128843065</v>
      </c>
      <c r="I8018" s="0" t="n">
        <f aca="false">-LOG10(H8018)</f>
        <v>0.00274815026600106</v>
      </c>
      <c r="J8018" s="0" t="n">
        <f aca="false">IF(C8018&lt;0,1,-1)</f>
        <v>-1</v>
      </c>
      <c r="K8018" s="0" t="n">
        <f aca="false">I8018*J8018</f>
        <v>-0.00274815026600106</v>
      </c>
    </row>
    <row r="8019" customFormat="false" ht="16" hidden="false" customHeight="false" outlineLevel="0" collapsed="false">
      <c r="A8019" s="0" t="s">
        <v>8017</v>
      </c>
      <c r="B8019" s="0" t="n">
        <v>105.468520542283</v>
      </c>
      <c r="C8019" s="0" t="n">
        <v>0.129573379639445</v>
      </c>
      <c r="D8019" s="0" t="n">
        <v>0.450915465548591</v>
      </c>
      <c r="E8019" s="0" t="n">
        <v>0.362255942131151</v>
      </c>
      <c r="F8019" s="0" t="n">
        <v>0.357684621754346</v>
      </c>
      <c r="G8019" s="0" t="n">
        <v>0.720579342808854</v>
      </c>
      <c r="H8019" s="0" t="n">
        <v>0.993692128843065</v>
      </c>
      <c r="I8019" s="0" t="n">
        <f aca="false">-LOG10(H8019)</f>
        <v>0.00274815026600106</v>
      </c>
      <c r="J8019" s="0" t="n">
        <f aca="false">IF(C8019&lt;0,1,-1)</f>
        <v>-1</v>
      </c>
      <c r="K8019" s="0" t="n">
        <f aca="false">I8019*J8019</f>
        <v>-0.00274815026600106</v>
      </c>
    </row>
    <row r="8020" customFormat="false" ht="16" hidden="false" customHeight="false" outlineLevel="0" collapsed="false">
      <c r="A8020" s="0" t="s">
        <v>8018</v>
      </c>
      <c r="B8020" s="0" t="n">
        <v>19.8774809967033</v>
      </c>
      <c r="C8020" s="0" t="n">
        <v>-0.141737796820347</v>
      </c>
      <c r="D8020" s="0" t="n">
        <v>-0.422359337480916</v>
      </c>
      <c r="E8020" s="0" t="n">
        <v>0.377614333512538</v>
      </c>
      <c r="F8020" s="0" t="n">
        <v>-0.375350679890548</v>
      </c>
      <c r="G8020" s="0" t="n">
        <v>0.707399679600433</v>
      </c>
      <c r="H8020" s="0" t="n">
        <v>0.993692128843065</v>
      </c>
      <c r="I8020" s="0" t="n">
        <f aca="false">-LOG10(H8020)</f>
        <v>0.00274815026600106</v>
      </c>
      <c r="J8020" s="0" t="n">
        <f aca="false">IF(C8020&lt;0,1,-1)</f>
        <v>1</v>
      </c>
      <c r="K8020" s="0" t="n">
        <f aca="false">I8020*J8020</f>
        <v>0.00274815026600106</v>
      </c>
    </row>
    <row r="8021" customFormat="false" ht="16" hidden="false" customHeight="false" outlineLevel="0" collapsed="false">
      <c r="A8021" s="0" t="s">
        <v>8019</v>
      </c>
      <c r="B8021" s="0" t="n">
        <v>481.983805651777</v>
      </c>
      <c r="C8021" s="0" t="n">
        <v>0.083632440743735</v>
      </c>
      <c r="D8021" s="0" t="n">
        <v>0.0946431948413818</v>
      </c>
      <c r="E8021" s="0" t="n">
        <v>0.256390481312669</v>
      </c>
      <c r="F8021" s="0" t="n">
        <v>0.326191675742224</v>
      </c>
      <c r="G8021" s="0" t="n">
        <v>0.744279339068059</v>
      </c>
      <c r="H8021" s="0" t="n">
        <v>0.993692128843065</v>
      </c>
      <c r="I8021" s="0" t="n">
        <f aca="false">-LOG10(H8021)</f>
        <v>0.00274815026600106</v>
      </c>
      <c r="J8021" s="0" t="n">
        <f aca="false">IF(C8021&lt;0,1,-1)</f>
        <v>-1</v>
      </c>
      <c r="K8021" s="0" t="n">
        <f aca="false">I8021*J8021</f>
        <v>-0.00274815026600106</v>
      </c>
    </row>
    <row r="8022" customFormat="false" ht="16" hidden="false" customHeight="false" outlineLevel="0" collapsed="false">
      <c r="A8022" s="0" t="s">
        <v>8020</v>
      </c>
      <c r="B8022" s="0" t="n">
        <v>727.432687219076</v>
      </c>
      <c r="C8022" s="0" t="n">
        <v>0.105395567812189</v>
      </c>
      <c r="D8022" s="0" t="n">
        <v>0.126386742563794</v>
      </c>
      <c r="E8022" s="0" t="n">
        <v>0.297642567290444</v>
      </c>
      <c r="F8022" s="0" t="n">
        <v>0.354101124619526</v>
      </c>
      <c r="G8022" s="0" t="n">
        <v>0.723263099298614</v>
      </c>
      <c r="H8022" s="0" t="n">
        <v>0.993692128843065</v>
      </c>
      <c r="I8022" s="0" t="n">
        <f aca="false">-LOG10(H8022)</f>
        <v>0.00274815026600106</v>
      </c>
      <c r="J8022" s="0" t="n">
        <f aca="false">IF(C8022&lt;0,1,-1)</f>
        <v>-1</v>
      </c>
      <c r="K8022" s="0" t="n">
        <f aca="false">I8022*J8022</f>
        <v>-0.00274815026600106</v>
      </c>
    </row>
    <row r="8023" customFormat="false" ht="16" hidden="false" customHeight="false" outlineLevel="0" collapsed="false">
      <c r="A8023" s="0" t="s">
        <v>8021</v>
      </c>
      <c r="B8023" s="0" t="n">
        <v>197.401205046251</v>
      </c>
      <c r="C8023" s="0" t="n">
        <v>0.141930579051101</v>
      </c>
      <c r="D8023" s="0" t="n">
        <v>0.22896242474738</v>
      </c>
      <c r="E8023" s="0" t="n">
        <v>0.388172431684166</v>
      </c>
      <c r="F8023" s="0" t="n">
        <v>0.365637967733325</v>
      </c>
      <c r="G8023" s="0" t="n">
        <v>0.71463523985223</v>
      </c>
      <c r="H8023" s="0" t="n">
        <v>0.993692128843065</v>
      </c>
      <c r="I8023" s="0" t="n">
        <f aca="false">-LOG10(H8023)</f>
        <v>0.00274815026600106</v>
      </c>
      <c r="J8023" s="0" t="n">
        <f aca="false">IF(C8023&lt;0,1,-1)</f>
        <v>-1</v>
      </c>
      <c r="K8023" s="0" t="n">
        <f aca="false">I8023*J8023</f>
        <v>-0.00274815026600106</v>
      </c>
    </row>
    <row r="8024" customFormat="false" ht="16" hidden="false" customHeight="false" outlineLevel="0" collapsed="false">
      <c r="A8024" s="0" t="s">
        <v>8022</v>
      </c>
      <c r="B8024" s="0" t="n">
        <v>26.9016003784051</v>
      </c>
      <c r="C8024" s="0" t="n">
        <v>-0.124191023835989</v>
      </c>
      <c r="D8024" s="0" t="n">
        <v>-0.514132436287459</v>
      </c>
      <c r="E8024" s="0" t="n">
        <v>0.342828784677853</v>
      </c>
      <c r="F8024" s="0" t="n">
        <v>-0.362253782023257</v>
      </c>
      <c r="G8024" s="0" t="n">
        <v>0.717162392548645</v>
      </c>
      <c r="H8024" s="0" t="n">
        <v>0.993692128843065</v>
      </c>
      <c r="I8024" s="0" t="n">
        <f aca="false">-LOG10(H8024)</f>
        <v>0.00274815026600106</v>
      </c>
      <c r="J8024" s="0" t="n">
        <f aca="false">IF(C8024&lt;0,1,-1)</f>
        <v>1</v>
      </c>
      <c r="K8024" s="0" t="n">
        <f aca="false">I8024*J8024</f>
        <v>0.00274815026600106</v>
      </c>
    </row>
    <row r="8025" customFormat="false" ht="16" hidden="false" customHeight="false" outlineLevel="0" collapsed="false">
      <c r="A8025" s="0" t="s">
        <v>8023</v>
      </c>
      <c r="B8025" s="0" t="n">
        <v>255.0596306034</v>
      </c>
      <c r="C8025" s="0" t="n">
        <v>0.130937613430085</v>
      </c>
      <c r="D8025" s="0" t="n">
        <v>0.248958916915047</v>
      </c>
      <c r="E8025" s="0" t="n">
        <v>0.399260376836099</v>
      </c>
      <c r="F8025" s="0" t="n">
        <v>0.327950432917205</v>
      </c>
      <c r="G8025" s="0" t="n">
        <v>0.742949140535097</v>
      </c>
      <c r="H8025" s="0" t="n">
        <v>0.993692128843065</v>
      </c>
      <c r="I8025" s="0" t="n">
        <f aca="false">-LOG10(H8025)</f>
        <v>0.00274815026600106</v>
      </c>
      <c r="J8025" s="0" t="n">
        <f aca="false">IF(C8025&lt;0,1,-1)</f>
        <v>-1</v>
      </c>
      <c r="K8025" s="0" t="n">
        <f aca="false">I8025*J8025</f>
        <v>-0.00274815026600106</v>
      </c>
    </row>
    <row r="8026" customFormat="false" ht="16" hidden="false" customHeight="false" outlineLevel="0" collapsed="false">
      <c r="A8026" s="0" t="s">
        <v>8024</v>
      </c>
      <c r="B8026" s="0" t="n">
        <v>584.047930793788</v>
      </c>
      <c r="C8026" s="0" t="n">
        <v>-0.123274390898834</v>
      </c>
      <c r="D8026" s="0" t="n">
        <v>-0.160317984800825</v>
      </c>
      <c r="E8026" s="0" t="n">
        <v>0.336988354466833</v>
      </c>
      <c r="F8026" s="0" t="n">
        <v>-0.365812020696896</v>
      </c>
      <c r="G8026" s="0" t="n">
        <v>0.714505349467316</v>
      </c>
      <c r="H8026" s="0" t="n">
        <v>0.993692128843065</v>
      </c>
      <c r="I8026" s="0" t="n">
        <f aca="false">-LOG10(H8026)</f>
        <v>0.00274815026600106</v>
      </c>
      <c r="J8026" s="0" t="n">
        <f aca="false">IF(C8026&lt;0,1,-1)</f>
        <v>1</v>
      </c>
      <c r="K8026" s="0" t="n">
        <f aca="false">I8026*J8026</f>
        <v>0.00274815026600106</v>
      </c>
    </row>
    <row r="8027" customFormat="false" ht="16" hidden="false" customHeight="false" outlineLevel="0" collapsed="false">
      <c r="A8027" s="0" t="s">
        <v>8025</v>
      </c>
      <c r="B8027" s="0" t="n">
        <v>73.2755534090411</v>
      </c>
      <c r="C8027" s="0" t="n">
        <v>-0.137056220906136</v>
      </c>
      <c r="D8027" s="0" t="n">
        <v>-0.463289904672012</v>
      </c>
      <c r="E8027" s="0" t="n">
        <v>0.365340170539076</v>
      </c>
      <c r="F8027" s="0" t="n">
        <v>-0.375146868475765</v>
      </c>
      <c r="G8027" s="0" t="n">
        <v>0.707551242081097</v>
      </c>
      <c r="H8027" s="0" t="n">
        <v>0.993692128843065</v>
      </c>
      <c r="I8027" s="0" t="n">
        <f aca="false">-LOG10(H8027)</f>
        <v>0.00274815026600106</v>
      </c>
      <c r="J8027" s="0" t="n">
        <f aca="false">IF(C8027&lt;0,1,-1)</f>
        <v>1</v>
      </c>
      <c r="K8027" s="0" t="n">
        <f aca="false">I8027*J8027</f>
        <v>0.00274815026600106</v>
      </c>
    </row>
    <row r="8028" customFormat="false" ht="16" hidden="false" customHeight="false" outlineLevel="0" collapsed="false">
      <c r="A8028" s="0" t="s">
        <v>8026</v>
      </c>
      <c r="B8028" s="0" t="n">
        <v>53.6324629483533</v>
      </c>
      <c r="C8028" s="0" t="n">
        <v>0.138201619801713</v>
      </c>
      <c r="D8028" s="0" t="n">
        <v>0.30216267335042</v>
      </c>
      <c r="E8028" s="0" t="n">
        <v>0.398333033051896</v>
      </c>
      <c r="F8028" s="0" t="n">
        <v>0.346949934688714</v>
      </c>
      <c r="G8028" s="0" t="n">
        <v>0.728628931450764</v>
      </c>
      <c r="H8028" s="0" t="n">
        <v>0.993692128843065</v>
      </c>
      <c r="I8028" s="0" t="n">
        <f aca="false">-LOG10(H8028)</f>
        <v>0.00274815026600106</v>
      </c>
      <c r="J8028" s="0" t="n">
        <f aca="false">IF(C8028&lt;0,1,-1)</f>
        <v>-1</v>
      </c>
      <c r="K8028" s="0" t="n">
        <f aca="false">I8028*J8028</f>
        <v>-0.00274815026600106</v>
      </c>
    </row>
    <row r="8029" customFormat="false" ht="16" hidden="false" customHeight="false" outlineLevel="0" collapsed="false">
      <c r="A8029" s="0" t="s">
        <v>8027</v>
      </c>
      <c r="B8029" s="0" t="n">
        <v>49.3661406701529</v>
      </c>
      <c r="C8029" s="0" t="n">
        <v>0.127784389680643</v>
      </c>
      <c r="D8029" s="0" t="n">
        <v>0.48507366814431</v>
      </c>
      <c r="E8029" s="0" t="n">
        <v>0.352802663307264</v>
      </c>
      <c r="F8029" s="0" t="n">
        <v>0.36219791676956</v>
      </c>
      <c r="G8029" s="0" t="n">
        <v>0.717204136203971</v>
      </c>
      <c r="H8029" s="0" t="n">
        <v>0.993692128843065</v>
      </c>
      <c r="I8029" s="0" t="n">
        <f aca="false">-LOG10(H8029)</f>
        <v>0.00274815026600106</v>
      </c>
      <c r="J8029" s="0" t="n">
        <f aca="false">IF(C8029&lt;0,1,-1)</f>
        <v>-1</v>
      </c>
      <c r="K8029" s="0" t="n">
        <f aca="false">I8029*J8029</f>
        <v>-0.00274815026600106</v>
      </c>
    </row>
    <row r="8030" customFormat="false" ht="16" hidden="false" customHeight="false" outlineLevel="0" collapsed="false">
      <c r="A8030" s="0" t="s">
        <v>8028</v>
      </c>
      <c r="B8030" s="0" t="n">
        <v>1340.52023550316</v>
      </c>
      <c r="C8030" s="0" t="n">
        <v>0.0969608599025619</v>
      </c>
      <c r="D8030" s="0" t="n">
        <v>0.110333688081299</v>
      </c>
      <c r="E8030" s="0" t="n">
        <v>0.260912196612163</v>
      </c>
      <c r="F8030" s="0" t="n">
        <v>0.371622565604669</v>
      </c>
      <c r="G8030" s="0" t="n">
        <v>0.710173885580016</v>
      </c>
      <c r="H8030" s="0" t="n">
        <v>0.993692128843065</v>
      </c>
      <c r="I8030" s="0" t="n">
        <f aca="false">-LOG10(H8030)</f>
        <v>0.00274815026600106</v>
      </c>
      <c r="J8030" s="0" t="n">
        <f aca="false">IF(C8030&lt;0,1,-1)</f>
        <v>-1</v>
      </c>
      <c r="K8030" s="0" t="n">
        <f aca="false">I8030*J8030</f>
        <v>-0.00274815026600106</v>
      </c>
    </row>
    <row r="8031" customFormat="false" ht="16" hidden="false" customHeight="false" outlineLevel="0" collapsed="false">
      <c r="A8031" s="0" t="s">
        <v>8029</v>
      </c>
      <c r="B8031" s="0" t="n">
        <v>15.6718832452341</v>
      </c>
      <c r="C8031" s="0" t="n">
        <v>-0.109121746606664</v>
      </c>
      <c r="D8031" s="0" t="n">
        <v>-0.61572249283011</v>
      </c>
      <c r="E8031" s="0" t="n">
        <v>0.306891665858983</v>
      </c>
      <c r="F8031" s="0" t="n">
        <v>-0.355570902524297</v>
      </c>
      <c r="G8031" s="0" t="n">
        <v>0.722161937751501</v>
      </c>
      <c r="H8031" s="0" t="n">
        <v>0.993692128843065</v>
      </c>
      <c r="I8031" s="0" t="n">
        <f aca="false">-LOG10(H8031)</f>
        <v>0.00274815026600106</v>
      </c>
      <c r="J8031" s="0" t="n">
        <f aca="false">IF(C8031&lt;0,1,-1)</f>
        <v>1</v>
      </c>
      <c r="K8031" s="0" t="n">
        <f aca="false">I8031*J8031</f>
        <v>0.00274815026600106</v>
      </c>
    </row>
    <row r="8032" customFormat="false" ht="16" hidden="false" customHeight="false" outlineLevel="0" collapsed="false">
      <c r="A8032" s="0" t="s">
        <v>8030</v>
      </c>
      <c r="B8032" s="0" t="n">
        <v>777.076555043645</v>
      </c>
      <c r="C8032" s="0" t="n">
        <v>0.12273475396244</v>
      </c>
      <c r="D8032" s="0" t="n">
        <v>0.157037538945307</v>
      </c>
      <c r="E8032" s="0" t="n">
        <v>0.330412974727412</v>
      </c>
      <c r="F8032" s="0" t="n">
        <v>0.371458639188414</v>
      </c>
      <c r="G8032" s="0" t="n">
        <v>0.71029595685344</v>
      </c>
      <c r="H8032" s="0" t="n">
        <v>0.993692128843065</v>
      </c>
      <c r="I8032" s="0" t="n">
        <f aca="false">-LOG10(H8032)</f>
        <v>0.00274815026600106</v>
      </c>
      <c r="J8032" s="0" t="n">
        <f aca="false">IF(C8032&lt;0,1,-1)</f>
        <v>-1</v>
      </c>
      <c r="K8032" s="0" t="n">
        <f aca="false">I8032*J8032</f>
        <v>-0.00274815026600106</v>
      </c>
    </row>
    <row r="8033" customFormat="false" ht="16" hidden="false" customHeight="false" outlineLevel="0" collapsed="false">
      <c r="A8033" s="0" t="s">
        <v>8031</v>
      </c>
      <c r="B8033" s="0" t="n">
        <v>631.8625528207</v>
      </c>
      <c r="C8033" s="0" t="n">
        <v>0.111928513360575</v>
      </c>
      <c r="D8033" s="0" t="n">
        <v>0.136796649512276</v>
      </c>
      <c r="E8033" s="0" t="n">
        <v>0.308428904065709</v>
      </c>
      <c r="F8033" s="0" t="n">
        <v>0.362898910851525</v>
      </c>
      <c r="G8033" s="0" t="n">
        <v>0.716680400383325</v>
      </c>
      <c r="H8033" s="0" t="n">
        <v>0.993692128843065</v>
      </c>
      <c r="I8033" s="0" t="n">
        <f aca="false">-LOG10(H8033)</f>
        <v>0.00274815026600106</v>
      </c>
      <c r="J8033" s="0" t="n">
        <f aca="false">IF(C8033&lt;0,1,-1)</f>
        <v>-1</v>
      </c>
      <c r="K8033" s="0" t="n">
        <f aca="false">I8033*J8033</f>
        <v>-0.00274815026600106</v>
      </c>
    </row>
    <row r="8034" customFormat="false" ht="16" hidden="false" customHeight="false" outlineLevel="0" collapsed="false">
      <c r="A8034" s="0" t="s">
        <v>8032</v>
      </c>
      <c r="B8034" s="0" t="n">
        <v>144.64410942143</v>
      </c>
      <c r="C8034" s="0" t="n">
        <v>-0.144798462650477</v>
      </c>
      <c r="D8034" s="0" t="n">
        <v>-0.238240829712183</v>
      </c>
      <c r="E8034" s="0" t="n">
        <v>0.390359728368618</v>
      </c>
      <c r="F8034" s="0" t="n">
        <v>-0.370935965284163</v>
      </c>
      <c r="G8034" s="0" t="n">
        <v>0.710685226654234</v>
      </c>
      <c r="H8034" s="0" t="n">
        <v>0.993692128843065</v>
      </c>
      <c r="I8034" s="0" t="n">
        <f aca="false">-LOG10(H8034)</f>
        <v>0.00274815026600106</v>
      </c>
      <c r="J8034" s="0" t="n">
        <f aca="false">IF(C8034&lt;0,1,-1)</f>
        <v>1</v>
      </c>
      <c r="K8034" s="0" t="n">
        <f aca="false">I8034*J8034</f>
        <v>0.00274815026600106</v>
      </c>
    </row>
    <row r="8035" customFormat="false" ht="16" hidden="false" customHeight="false" outlineLevel="0" collapsed="false">
      <c r="A8035" s="0" t="s">
        <v>8033</v>
      </c>
      <c r="B8035" s="0" t="n">
        <v>1461.78976732459</v>
      </c>
      <c r="C8035" s="0" t="n">
        <v>0.0863809906724983</v>
      </c>
      <c r="D8035" s="0" t="n">
        <v>0.0953664081834374</v>
      </c>
      <c r="E8035" s="0" t="n">
        <v>0.233565793239592</v>
      </c>
      <c r="F8035" s="0" t="n">
        <v>0.369835794336067</v>
      </c>
      <c r="G8035" s="0" t="n">
        <v>0.711504843203409</v>
      </c>
      <c r="H8035" s="0" t="n">
        <v>0.993692128843065</v>
      </c>
      <c r="I8035" s="0" t="n">
        <f aca="false">-LOG10(H8035)</f>
        <v>0.00274815026600106</v>
      </c>
      <c r="J8035" s="0" t="n">
        <f aca="false">IF(C8035&lt;0,1,-1)</f>
        <v>-1</v>
      </c>
      <c r="K8035" s="0" t="n">
        <f aca="false">I8035*J8035</f>
        <v>-0.00274815026600106</v>
      </c>
    </row>
    <row r="8036" customFormat="false" ht="16" hidden="false" customHeight="false" outlineLevel="0" collapsed="false">
      <c r="A8036" s="0" t="s">
        <v>8034</v>
      </c>
      <c r="B8036" s="0" t="n">
        <v>46.7348506094861</v>
      </c>
      <c r="C8036" s="0" t="n">
        <v>0.134908661343372</v>
      </c>
      <c r="D8036" s="0" t="n">
        <v>0.472662114629264</v>
      </c>
      <c r="E8036" s="0" t="n">
        <v>0.361634611588211</v>
      </c>
      <c r="F8036" s="0" t="n">
        <v>0.373052404333994</v>
      </c>
      <c r="G8036" s="0" t="n">
        <v>0.70910944154092</v>
      </c>
      <c r="H8036" s="0" t="n">
        <v>0.993692128843065</v>
      </c>
      <c r="I8036" s="0" t="n">
        <f aca="false">-LOG10(H8036)</f>
        <v>0.00274815026600106</v>
      </c>
      <c r="J8036" s="0" t="n">
        <f aca="false">IF(C8036&lt;0,1,-1)</f>
        <v>-1</v>
      </c>
      <c r="K8036" s="0" t="n">
        <f aca="false">I8036*J8036</f>
        <v>-0.00274815026600106</v>
      </c>
    </row>
    <row r="8037" customFormat="false" ht="16" hidden="false" customHeight="false" outlineLevel="0" collapsed="false">
      <c r="A8037" s="0" t="s">
        <v>8035</v>
      </c>
      <c r="B8037" s="0" t="n">
        <v>10128.2078126056</v>
      </c>
      <c r="C8037" s="0" t="n">
        <v>-0.0853696240520318</v>
      </c>
      <c r="D8037" s="0" t="n">
        <v>-0.0957931674084148</v>
      </c>
      <c r="E8037" s="0" t="n">
        <v>0.249011595151038</v>
      </c>
      <c r="F8037" s="0" t="n">
        <v>-0.34283393108763</v>
      </c>
      <c r="G8037" s="0" t="n">
        <v>0.731723397886186</v>
      </c>
      <c r="H8037" s="0" t="n">
        <v>0.993692128843065</v>
      </c>
      <c r="I8037" s="0" t="n">
        <f aca="false">-LOG10(H8037)</f>
        <v>0.00274815026600106</v>
      </c>
      <c r="J8037" s="0" t="n">
        <f aca="false">IF(C8037&lt;0,1,-1)</f>
        <v>1</v>
      </c>
      <c r="K8037" s="0" t="n">
        <f aca="false">I8037*J8037</f>
        <v>0.00274815026600106</v>
      </c>
    </row>
    <row r="8038" customFormat="false" ht="16" hidden="false" customHeight="false" outlineLevel="0" collapsed="false">
      <c r="A8038" s="0" t="s">
        <v>8036</v>
      </c>
      <c r="B8038" s="0" t="n">
        <v>5857.10835984668</v>
      </c>
      <c r="C8038" s="0" t="n">
        <v>-0.0774105372779638</v>
      </c>
      <c r="D8038" s="0" t="n">
        <v>-0.084901827793196</v>
      </c>
      <c r="E8038" s="0" t="n">
        <v>0.22681044372155</v>
      </c>
      <c r="F8038" s="0" t="n">
        <v>-0.341300585668792</v>
      </c>
      <c r="G8038" s="0" t="n">
        <v>0.732877307052406</v>
      </c>
      <c r="H8038" s="0" t="n">
        <v>0.993692128843065</v>
      </c>
      <c r="I8038" s="0" t="n">
        <f aca="false">-LOG10(H8038)</f>
        <v>0.00274815026600106</v>
      </c>
      <c r="J8038" s="0" t="n">
        <f aca="false">IF(C8038&lt;0,1,-1)</f>
        <v>1</v>
      </c>
      <c r="K8038" s="0" t="n">
        <f aca="false">I8038*J8038</f>
        <v>0.00274815026600106</v>
      </c>
    </row>
    <row r="8039" customFormat="false" ht="16" hidden="false" customHeight="false" outlineLevel="0" collapsed="false">
      <c r="A8039" s="0" t="s">
        <v>8037</v>
      </c>
      <c r="B8039" s="0" t="n">
        <v>2986.44936429026</v>
      </c>
      <c r="C8039" s="0" t="n">
        <v>0.0904827784730022</v>
      </c>
      <c r="D8039" s="0" t="n">
        <v>0.10239118370147</v>
      </c>
      <c r="E8039" s="0" t="n">
        <v>0.256325866425804</v>
      </c>
      <c r="F8039" s="0" t="n">
        <v>0.352999015412255</v>
      </c>
      <c r="G8039" s="0" t="n">
        <v>0.724089178670707</v>
      </c>
      <c r="H8039" s="0" t="n">
        <v>0.993692128843065</v>
      </c>
      <c r="I8039" s="0" t="n">
        <f aca="false">-LOG10(H8039)</f>
        <v>0.00274815026600106</v>
      </c>
      <c r="J8039" s="0" t="n">
        <f aca="false">IF(C8039&lt;0,1,-1)</f>
        <v>-1</v>
      </c>
      <c r="K8039" s="0" t="n">
        <f aca="false">I8039*J8039</f>
        <v>-0.00274815026600106</v>
      </c>
    </row>
    <row r="8040" customFormat="false" ht="16" hidden="false" customHeight="false" outlineLevel="0" collapsed="false">
      <c r="A8040" s="0" t="s">
        <v>8038</v>
      </c>
      <c r="B8040" s="0" t="n">
        <v>718.273860809311</v>
      </c>
      <c r="C8040" s="0" t="n">
        <v>-0.0831781106759509</v>
      </c>
      <c r="D8040" s="0" t="n">
        <v>-0.0927777930185999</v>
      </c>
      <c r="E8040" s="0" t="n">
        <v>0.243562425120757</v>
      </c>
      <c r="F8040" s="0" t="n">
        <v>-0.341506333067227</v>
      </c>
      <c r="G8040" s="0" t="n">
        <v>0.732722438039759</v>
      </c>
      <c r="H8040" s="0" t="n">
        <v>0.993692128843065</v>
      </c>
      <c r="I8040" s="0" t="n">
        <f aca="false">-LOG10(H8040)</f>
        <v>0.00274815026600106</v>
      </c>
      <c r="J8040" s="0" t="n">
        <f aca="false">IF(C8040&lt;0,1,-1)</f>
        <v>1</v>
      </c>
      <c r="K8040" s="0" t="n">
        <f aca="false">I8040*J8040</f>
        <v>0.00274815026600106</v>
      </c>
    </row>
    <row r="8041" customFormat="false" ht="16" hidden="false" customHeight="false" outlineLevel="0" collapsed="false">
      <c r="A8041" s="0" t="s">
        <v>8039</v>
      </c>
      <c r="B8041" s="0" t="n">
        <v>15.5428200739032</v>
      </c>
      <c r="C8041" s="0" t="n">
        <v>0.107635621533028</v>
      </c>
      <c r="D8041" s="0" t="n">
        <v>0.563720099538576</v>
      </c>
      <c r="E8041" s="0" t="n">
        <v>0.315336668099641</v>
      </c>
      <c r="F8041" s="0" t="n">
        <v>0.34133557058774</v>
      </c>
      <c r="G8041" s="0" t="n">
        <v>0.732850972635441</v>
      </c>
      <c r="H8041" s="0" t="n">
        <v>0.993692128843065</v>
      </c>
      <c r="I8041" s="0" t="n">
        <f aca="false">-LOG10(H8041)</f>
        <v>0.00274815026600106</v>
      </c>
      <c r="J8041" s="0" t="n">
        <f aca="false">IF(C8041&lt;0,1,-1)</f>
        <v>-1</v>
      </c>
      <c r="K8041" s="0" t="n">
        <f aca="false">I8041*J8041</f>
        <v>-0.00274815026600106</v>
      </c>
    </row>
    <row r="8042" customFormat="false" ht="16" hidden="false" customHeight="false" outlineLevel="0" collapsed="false">
      <c r="A8042" s="0" t="s">
        <v>8040</v>
      </c>
      <c r="B8042" s="0" t="n">
        <v>170.160622363019</v>
      </c>
      <c r="C8042" s="0" t="n">
        <v>-0.13226490703151</v>
      </c>
      <c r="D8042" s="0" t="n">
        <v>-0.376063333323345</v>
      </c>
      <c r="E8042" s="0" t="n">
        <v>0.381987121333512</v>
      </c>
      <c r="F8042" s="0" t="n">
        <v>-0.346254885687703</v>
      </c>
      <c r="G8042" s="0" t="n">
        <v>0.729151169941527</v>
      </c>
      <c r="H8042" s="0" t="n">
        <v>0.993692128843065</v>
      </c>
      <c r="I8042" s="0" t="n">
        <f aca="false">-LOG10(H8042)</f>
        <v>0.00274815026600106</v>
      </c>
      <c r="J8042" s="0" t="n">
        <f aca="false">IF(C8042&lt;0,1,-1)</f>
        <v>1</v>
      </c>
      <c r="K8042" s="0" t="n">
        <f aca="false">I8042*J8042</f>
        <v>0.00274815026600106</v>
      </c>
    </row>
    <row r="8043" customFormat="false" ht="16" hidden="false" customHeight="false" outlineLevel="0" collapsed="false">
      <c r="A8043" s="0" t="s">
        <v>8041</v>
      </c>
      <c r="B8043" s="0" t="n">
        <v>284.369065180068</v>
      </c>
      <c r="C8043" s="0" t="n">
        <v>0.109696352105333</v>
      </c>
      <c r="D8043" s="0" t="n">
        <v>0.139238947833627</v>
      </c>
      <c r="E8043" s="0" t="n">
        <v>0.326813153705476</v>
      </c>
      <c r="F8043" s="0" t="n">
        <v>0.335654641992139</v>
      </c>
      <c r="G8043" s="0" t="n">
        <v>0.737131313692918</v>
      </c>
      <c r="H8043" s="0" t="n">
        <v>0.993692128843065</v>
      </c>
      <c r="I8043" s="0" t="n">
        <f aca="false">-LOG10(H8043)</f>
        <v>0.00274815026600106</v>
      </c>
      <c r="J8043" s="0" t="n">
        <f aca="false">IF(C8043&lt;0,1,-1)</f>
        <v>-1</v>
      </c>
      <c r="K8043" s="0" t="n">
        <f aca="false">I8043*J8043</f>
        <v>-0.00274815026600106</v>
      </c>
    </row>
    <row r="8044" customFormat="false" ht="16" hidden="false" customHeight="false" outlineLevel="0" collapsed="false">
      <c r="A8044" s="0" t="s">
        <v>8042</v>
      </c>
      <c r="B8044" s="0" t="n">
        <v>52.8259561452092</v>
      </c>
      <c r="C8044" s="0" t="n">
        <v>0.126992668882866</v>
      </c>
      <c r="D8044" s="0" t="n">
        <v>0.372289087355243</v>
      </c>
      <c r="E8044" s="0" t="n">
        <v>0.37917728344006</v>
      </c>
      <c r="F8044" s="0" t="n">
        <v>0.334916342378777</v>
      </c>
      <c r="G8044" s="0" t="n">
        <v>0.737688193911259</v>
      </c>
      <c r="H8044" s="0" t="n">
        <v>0.993692128843065</v>
      </c>
      <c r="I8044" s="0" t="n">
        <f aca="false">-LOG10(H8044)</f>
        <v>0.00274815026600106</v>
      </c>
      <c r="J8044" s="0" t="n">
        <f aca="false">IF(C8044&lt;0,1,-1)</f>
        <v>-1</v>
      </c>
      <c r="K8044" s="0" t="n">
        <f aca="false">I8044*J8044</f>
        <v>-0.00274815026600106</v>
      </c>
    </row>
    <row r="8045" customFormat="false" ht="16" hidden="false" customHeight="false" outlineLevel="0" collapsed="false">
      <c r="A8045" s="0" t="s">
        <v>8043</v>
      </c>
      <c r="B8045" s="0" t="n">
        <v>370.866225031529</v>
      </c>
      <c r="C8045" s="0" t="n">
        <v>-0.108143956661817</v>
      </c>
      <c r="D8045" s="0" t="n">
        <v>-0.129601646840817</v>
      </c>
      <c r="E8045" s="0" t="n">
        <v>0.297157140694951</v>
      </c>
      <c r="F8045" s="0" t="n">
        <v>-0.363928514081486</v>
      </c>
      <c r="G8045" s="0" t="n">
        <v>0.715911391409283</v>
      </c>
      <c r="H8045" s="0" t="n">
        <v>0.993692128843065</v>
      </c>
      <c r="I8045" s="0" t="n">
        <f aca="false">-LOG10(H8045)</f>
        <v>0.00274815026600106</v>
      </c>
      <c r="J8045" s="0" t="n">
        <f aca="false">IF(C8045&lt;0,1,-1)</f>
        <v>1</v>
      </c>
      <c r="K8045" s="0" t="n">
        <f aca="false">I8045*J8045</f>
        <v>0.00274815026600106</v>
      </c>
    </row>
    <row r="8046" customFormat="false" ht="16" hidden="false" customHeight="false" outlineLevel="0" collapsed="false">
      <c r="A8046" s="0" t="s">
        <v>8044</v>
      </c>
      <c r="B8046" s="0" t="n">
        <v>1243.23275351038</v>
      </c>
      <c r="C8046" s="0" t="n">
        <v>-0.0879679395620393</v>
      </c>
      <c r="D8046" s="0" t="n">
        <v>-0.0990906247492596</v>
      </c>
      <c r="E8046" s="0" t="n">
        <v>0.252468475664896</v>
      </c>
      <c r="F8046" s="0" t="n">
        <v>-0.348431380711467</v>
      </c>
      <c r="G8046" s="0" t="n">
        <v>0.727516238873295</v>
      </c>
      <c r="H8046" s="0" t="n">
        <v>0.993692128843065</v>
      </c>
      <c r="I8046" s="0" t="n">
        <f aca="false">-LOG10(H8046)</f>
        <v>0.00274815026600106</v>
      </c>
      <c r="J8046" s="0" t="n">
        <f aca="false">IF(C8046&lt;0,1,-1)</f>
        <v>1</v>
      </c>
      <c r="K8046" s="0" t="n">
        <f aca="false">I8046*J8046</f>
        <v>0.00274815026600106</v>
      </c>
    </row>
    <row r="8047" customFormat="false" ht="16" hidden="false" customHeight="false" outlineLevel="0" collapsed="false">
      <c r="A8047" s="0" t="s">
        <v>8045</v>
      </c>
      <c r="B8047" s="0" t="n">
        <v>16.0889029784342</v>
      </c>
      <c r="C8047" s="0" t="n">
        <v>-0.0822751793790759</v>
      </c>
      <c r="D8047" s="0" t="n">
        <v>-0.980366776369778</v>
      </c>
      <c r="E8047" s="0" t="n">
        <v>0.224852426562989</v>
      </c>
      <c r="F8047" s="0" t="n">
        <v>-0.365907455999937</v>
      </c>
      <c r="G8047" s="0" t="n">
        <v>0.714434132539826</v>
      </c>
      <c r="H8047" s="0" t="n">
        <v>0.993692128843065</v>
      </c>
      <c r="I8047" s="0" t="n">
        <f aca="false">-LOG10(H8047)</f>
        <v>0.00274815026600106</v>
      </c>
      <c r="J8047" s="0" t="n">
        <f aca="false">IF(C8047&lt;0,1,-1)</f>
        <v>1</v>
      </c>
      <c r="K8047" s="0" t="n">
        <f aca="false">I8047*J8047</f>
        <v>0.00274815026600106</v>
      </c>
    </row>
    <row r="8048" customFormat="false" ht="16" hidden="false" customHeight="false" outlineLevel="0" collapsed="false">
      <c r="A8048" s="0" t="s">
        <v>8046</v>
      </c>
      <c r="B8048" s="0" t="n">
        <v>559.973799904229</v>
      </c>
      <c r="C8048" s="0" t="n">
        <v>0.100125185426655</v>
      </c>
      <c r="D8048" s="0" t="n">
        <v>0.11629363354921</v>
      </c>
      <c r="E8048" s="0" t="n">
        <v>0.276588320957144</v>
      </c>
      <c r="F8048" s="0" t="n">
        <v>0.362000770965919</v>
      </c>
      <c r="G8048" s="0" t="n">
        <v>0.717351454312681</v>
      </c>
      <c r="H8048" s="0" t="n">
        <v>0.993692128843065</v>
      </c>
      <c r="I8048" s="0" t="n">
        <f aca="false">-LOG10(H8048)</f>
        <v>0.00274815026600106</v>
      </c>
      <c r="J8048" s="0" t="n">
        <f aca="false">IF(C8048&lt;0,1,-1)</f>
        <v>-1</v>
      </c>
      <c r="K8048" s="0" t="n">
        <f aca="false">I8048*J8048</f>
        <v>-0.00274815026600106</v>
      </c>
    </row>
    <row r="8049" customFormat="false" ht="16" hidden="false" customHeight="false" outlineLevel="0" collapsed="false">
      <c r="A8049" s="0" t="s">
        <v>8047</v>
      </c>
      <c r="B8049" s="0" t="n">
        <v>346.926531900979</v>
      </c>
      <c r="C8049" s="0" t="n">
        <v>-0.114754836728084</v>
      </c>
      <c r="D8049" s="0" t="n">
        <v>-0.147321562681589</v>
      </c>
      <c r="E8049" s="0" t="n">
        <v>0.331713074155815</v>
      </c>
      <c r="F8049" s="0" t="n">
        <v>-0.345946077103311</v>
      </c>
      <c r="G8049" s="0" t="n">
        <v>0.729383239579246</v>
      </c>
      <c r="H8049" s="0" t="n">
        <v>0.993692128843065</v>
      </c>
      <c r="I8049" s="0" t="n">
        <f aca="false">-LOG10(H8049)</f>
        <v>0.00274815026600106</v>
      </c>
      <c r="J8049" s="0" t="n">
        <f aca="false">IF(C8049&lt;0,1,-1)</f>
        <v>1</v>
      </c>
      <c r="K8049" s="0" t="n">
        <f aca="false">I8049*J8049</f>
        <v>0.00274815026600106</v>
      </c>
    </row>
    <row r="8050" customFormat="false" ht="16" hidden="false" customHeight="false" outlineLevel="0" collapsed="false">
      <c r="A8050" s="0" t="s">
        <v>8048</v>
      </c>
      <c r="B8050" s="0" t="n">
        <v>96.6514303440232</v>
      </c>
      <c r="C8050" s="0" t="n">
        <v>0.0690782112407762</v>
      </c>
      <c r="D8050" s="0" t="n">
        <v>1.25786040682175</v>
      </c>
      <c r="E8050" s="0" t="n">
        <v>0.18663186315109</v>
      </c>
      <c r="F8050" s="0" t="n">
        <v>0.370130855870271</v>
      </c>
      <c r="G8050" s="0" t="n">
        <v>0.711284992490373</v>
      </c>
      <c r="H8050" s="0" t="n">
        <v>0.993692128843065</v>
      </c>
      <c r="I8050" s="0" t="n">
        <f aca="false">-LOG10(H8050)</f>
        <v>0.00274815026600106</v>
      </c>
      <c r="J8050" s="0" t="n">
        <f aca="false">IF(C8050&lt;0,1,-1)</f>
        <v>-1</v>
      </c>
      <c r="K8050" s="0" t="n">
        <f aca="false">I8050*J8050</f>
        <v>-0.00274815026600106</v>
      </c>
    </row>
    <row r="8051" customFormat="false" ht="16" hidden="false" customHeight="false" outlineLevel="0" collapsed="false">
      <c r="A8051" s="0" t="s">
        <v>8049</v>
      </c>
      <c r="B8051" s="0" t="n">
        <v>20.7337945541234</v>
      </c>
      <c r="C8051" s="0" t="n">
        <v>-0.123530641638719</v>
      </c>
      <c r="D8051" s="0" t="n">
        <v>-0.513927079454263</v>
      </c>
      <c r="E8051" s="0" t="n">
        <v>0.341999867597668</v>
      </c>
      <c r="F8051" s="0" t="n">
        <v>-0.361200846381735</v>
      </c>
      <c r="G8051" s="0" t="n">
        <v>0.717949309465484</v>
      </c>
      <c r="H8051" s="0" t="n">
        <v>0.993692128843065</v>
      </c>
      <c r="I8051" s="0" t="n">
        <f aca="false">-LOG10(H8051)</f>
        <v>0.00274815026600106</v>
      </c>
      <c r="J8051" s="0" t="n">
        <f aca="false">IF(C8051&lt;0,1,-1)</f>
        <v>1</v>
      </c>
      <c r="K8051" s="0" t="n">
        <f aca="false">I8051*J8051</f>
        <v>0.00274815026600106</v>
      </c>
    </row>
    <row r="8052" customFormat="false" ht="16" hidden="false" customHeight="false" outlineLevel="0" collapsed="false">
      <c r="A8052" s="0" t="s">
        <v>8050</v>
      </c>
      <c r="B8052" s="0" t="n">
        <v>246.279600220423</v>
      </c>
      <c r="C8052" s="0" t="n">
        <v>-0.131983353395896</v>
      </c>
      <c r="D8052" s="0" t="n">
        <v>-0.37621724090578</v>
      </c>
      <c r="E8052" s="0" t="n">
        <v>0.381745519562192</v>
      </c>
      <c r="F8052" s="0" t="n">
        <v>-0.345736483160985</v>
      </c>
      <c r="G8052" s="0" t="n">
        <v>0.729540763543571</v>
      </c>
      <c r="H8052" s="0" t="n">
        <v>0.993692128843065</v>
      </c>
      <c r="I8052" s="0" t="n">
        <f aca="false">-LOG10(H8052)</f>
        <v>0.00274815026600106</v>
      </c>
      <c r="J8052" s="0" t="n">
        <f aca="false">IF(C8052&lt;0,1,-1)</f>
        <v>1</v>
      </c>
      <c r="K8052" s="0" t="n">
        <f aca="false">I8052*J8052</f>
        <v>0.00274815026600106</v>
      </c>
    </row>
    <row r="8053" customFormat="false" ht="16" hidden="false" customHeight="false" outlineLevel="0" collapsed="false">
      <c r="A8053" s="0" t="s">
        <v>8051</v>
      </c>
      <c r="B8053" s="0" t="n">
        <v>28.1686467034876</v>
      </c>
      <c r="C8053" s="0" t="n">
        <v>-0.0738220908107183</v>
      </c>
      <c r="D8053" s="0" t="n">
        <v>-0.982308672654873</v>
      </c>
      <c r="E8053" s="0" t="n">
        <v>0.213830424515263</v>
      </c>
      <c r="F8053" s="0" t="n">
        <v>-0.34523660970167</v>
      </c>
      <c r="G8053" s="0" t="n">
        <v>0.729916498182358</v>
      </c>
      <c r="H8053" s="0" t="n">
        <v>0.993692128843065</v>
      </c>
      <c r="I8053" s="0" t="n">
        <f aca="false">-LOG10(H8053)</f>
        <v>0.00274815026600106</v>
      </c>
      <c r="J8053" s="0" t="n">
        <f aca="false">IF(C8053&lt;0,1,-1)</f>
        <v>1</v>
      </c>
      <c r="K8053" s="0" t="n">
        <f aca="false">I8053*J8053</f>
        <v>0.00274815026600106</v>
      </c>
    </row>
    <row r="8054" customFormat="false" ht="16" hidden="false" customHeight="false" outlineLevel="0" collapsed="false">
      <c r="A8054" s="0" t="s">
        <v>8052</v>
      </c>
      <c r="B8054" s="0" t="n">
        <v>65.9068319249605</v>
      </c>
      <c r="C8054" s="0" t="n">
        <v>0.130696783727656</v>
      </c>
      <c r="D8054" s="0" t="n">
        <v>0.199791900056804</v>
      </c>
      <c r="E8054" s="0" t="n">
        <v>0.38020257961439</v>
      </c>
      <c r="F8054" s="0" t="n">
        <v>0.343755646950665</v>
      </c>
      <c r="G8054" s="0" t="n">
        <v>0.731030058259094</v>
      </c>
      <c r="H8054" s="0" t="n">
        <v>0.993692128843065</v>
      </c>
      <c r="I8054" s="0" t="n">
        <f aca="false">-LOG10(H8054)</f>
        <v>0.00274815026600106</v>
      </c>
      <c r="J8054" s="0" t="n">
        <f aca="false">IF(C8054&lt;0,1,-1)</f>
        <v>-1</v>
      </c>
      <c r="K8054" s="0" t="n">
        <f aca="false">I8054*J8054</f>
        <v>-0.00274815026600106</v>
      </c>
    </row>
    <row r="8055" customFormat="false" ht="16" hidden="false" customHeight="false" outlineLevel="0" collapsed="false">
      <c r="A8055" s="0" t="s">
        <v>8053</v>
      </c>
      <c r="B8055" s="0" t="n">
        <v>706.164502949604</v>
      </c>
      <c r="C8055" s="0" t="n">
        <v>0.0984608684553842</v>
      </c>
      <c r="D8055" s="0" t="n">
        <v>0.111886884479003</v>
      </c>
      <c r="E8055" s="0" t="n">
        <v>0.259874259636947</v>
      </c>
      <c r="F8055" s="0" t="n">
        <v>0.378878880089692</v>
      </c>
      <c r="G8055" s="0" t="n">
        <v>0.704777808282983</v>
      </c>
      <c r="H8055" s="0" t="n">
        <v>0.993692128843065</v>
      </c>
      <c r="I8055" s="0" t="n">
        <f aca="false">-LOG10(H8055)</f>
        <v>0.00274815026600106</v>
      </c>
      <c r="J8055" s="0" t="n">
        <f aca="false">IF(C8055&lt;0,1,-1)</f>
        <v>-1</v>
      </c>
      <c r="K8055" s="0" t="n">
        <f aca="false">I8055*J8055</f>
        <v>-0.00274815026600106</v>
      </c>
    </row>
    <row r="8056" customFormat="false" ht="16" hidden="false" customHeight="false" outlineLevel="0" collapsed="false">
      <c r="A8056" s="0" t="s">
        <v>8054</v>
      </c>
      <c r="B8056" s="0" t="n">
        <v>532.238776638497</v>
      </c>
      <c r="C8056" s="0" t="n">
        <v>-0.0801044135909635</v>
      </c>
      <c r="D8056" s="0" t="n">
        <v>-0.0889220299253176</v>
      </c>
      <c r="E8056" s="0" t="n">
        <v>0.239075402372427</v>
      </c>
      <c r="F8056" s="0" t="n">
        <v>-0.33505920222683</v>
      </c>
      <c r="G8056" s="0" t="n">
        <v>0.73758042768505</v>
      </c>
      <c r="H8056" s="0" t="n">
        <v>0.993692128843065</v>
      </c>
      <c r="I8056" s="0" t="n">
        <f aca="false">-LOG10(H8056)</f>
        <v>0.00274815026600106</v>
      </c>
      <c r="J8056" s="0" t="n">
        <f aca="false">IF(C8056&lt;0,1,-1)</f>
        <v>1</v>
      </c>
      <c r="K8056" s="0" t="n">
        <f aca="false">I8056*J8056</f>
        <v>0.00274815026600106</v>
      </c>
    </row>
    <row r="8057" customFormat="false" ht="16" hidden="false" customHeight="false" outlineLevel="0" collapsed="false">
      <c r="A8057" s="0" t="s">
        <v>8055</v>
      </c>
      <c r="B8057" s="0" t="n">
        <v>156.214465106322</v>
      </c>
      <c r="C8057" s="0" t="n">
        <v>-0.146760957347151</v>
      </c>
      <c r="D8057" s="0" t="n">
        <v>-0.386365334707087</v>
      </c>
      <c r="E8057" s="0" t="n">
        <v>0.388210418054862</v>
      </c>
      <c r="F8057" s="0" t="n">
        <v>-0.378044870826754</v>
      </c>
      <c r="G8057" s="0" t="n">
        <v>0.705397261038496</v>
      </c>
      <c r="H8057" s="0" t="n">
        <v>0.993692128843065</v>
      </c>
      <c r="I8057" s="0" t="n">
        <f aca="false">-LOG10(H8057)</f>
        <v>0.00274815026600106</v>
      </c>
      <c r="J8057" s="0" t="n">
        <f aca="false">IF(C8057&lt;0,1,-1)</f>
        <v>1</v>
      </c>
      <c r="K8057" s="0" t="n">
        <f aca="false">I8057*J8057</f>
        <v>0.00274815026600106</v>
      </c>
    </row>
    <row r="8058" customFormat="false" ht="16" hidden="false" customHeight="false" outlineLevel="0" collapsed="false">
      <c r="A8058" s="0" t="s">
        <v>8056</v>
      </c>
      <c r="B8058" s="0" t="n">
        <v>130.116708831763</v>
      </c>
      <c r="C8058" s="0" t="n">
        <v>0.115284695568349</v>
      </c>
      <c r="D8058" s="0" t="n">
        <v>0.491717349670296</v>
      </c>
      <c r="E8058" s="0" t="n">
        <v>0.339339784919543</v>
      </c>
      <c r="F8058" s="0" t="n">
        <v>0.339732329339701</v>
      </c>
      <c r="G8058" s="0" t="n">
        <v>0.734058112999798</v>
      </c>
      <c r="H8058" s="0" t="n">
        <v>0.993692128843065</v>
      </c>
      <c r="I8058" s="0" t="n">
        <f aca="false">-LOG10(H8058)</f>
        <v>0.00274815026600106</v>
      </c>
      <c r="J8058" s="0" t="n">
        <f aca="false">IF(C8058&lt;0,1,-1)</f>
        <v>-1</v>
      </c>
      <c r="K8058" s="0" t="n">
        <f aca="false">I8058*J8058</f>
        <v>-0.00274815026600106</v>
      </c>
    </row>
    <row r="8059" customFormat="false" ht="16" hidden="false" customHeight="false" outlineLevel="0" collapsed="false">
      <c r="A8059" s="0" t="s">
        <v>8057</v>
      </c>
      <c r="B8059" s="0" t="n">
        <v>1206.51183131987</v>
      </c>
      <c r="C8059" s="0" t="n">
        <v>0.076602411928247</v>
      </c>
      <c r="D8059" s="0" t="n">
        <v>0.0828757420381823</v>
      </c>
      <c r="E8059" s="0" t="n">
        <v>0.211534606614595</v>
      </c>
      <c r="F8059" s="0" t="n">
        <v>0.362127091893822</v>
      </c>
      <c r="G8059" s="0" t="n">
        <v>0.717257059207762</v>
      </c>
      <c r="H8059" s="0" t="n">
        <v>0.993692128843065</v>
      </c>
      <c r="I8059" s="0" t="n">
        <f aca="false">-LOG10(H8059)</f>
        <v>0.00274815026600106</v>
      </c>
      <c r="J8059" s="0" t="n">
        <f aca="false">IF(C8059&lt;0,1,-1)</f>
        <v>-1</v>
      </c>
      <c r="K8059" s="0" t="n">
        <f aca="false">I8059*J8059</f>
        <v>-0.00274815026600106</v>
      </c>
    </row>
    <row r="8060" customFormat="false" ht="16" hidden="false" customHeight="false" outlineLevel="0" collapsed="false">
      <c r="A8060" s="0" t="s">
        <v>8058</v>
      </c>
      <c r="B8060" s="0" t="n">
        <v>91.7992666183569</v>
      </c>
      <c r="C8060" s="0" t="n">
        <v>-0.116509872229724</v>
      </c>
      <c r="D8060" s="0" t="n">
        <v>-0.557972512336481</v>
      </c>
      <c r="E8060" s="0" t="n">
        <v>0.325803733599674</v>
      </c>
      <c r="F8060" s="0" t="n">
        <v>-0.357607541640033</v>
      </c>
      <c r="G8060" s="0" t="n">
        <v>0.720637033660687</v>
      </c>
      <c r="H8060" s="0" t="n">
        <v>0.993692128843065</v>
      </c>
      <c r="I8060" s="0" t="n">
        <f aca="false">-LOG10(H8060)</f>
        <v>0.00274815026600106</v>
      </c>
      <c r="J8060" s="0" t="n">
        <f aca="false">IF(C8060&lt;0,1,-1)</f>
        <v>1</v>
      </c>
      <c r="K8060" s="0" t="n">
        <f aca="false">I8060*J8060</f>
        <v>0.00274815026600106</v>
      </c>
    </row>
    <row r="8061" customFormat="false" ht="16" hidden="false" customHeight="false" outlineLevel="0" collapsed="false">
      <c r="A8061" s="0" t="s">
        <v>8059</v>
      </c>
      <c r="B8061" s="0" t="n">
        <v>147.719338680614</v>
      </c>
      <c r="C8061" s="0" t="n">
        <v>0.141236040234099</v>
      </c>
      <c r="D8061" s="0" t="n">
        <v>0.395855175044883</v>
      </c>
      <c r="E8061" s="0" t="n">
        <v>0.38325812095751</v>
      </c>
      <c r="F8061" s="0" t="n">
        <v>0.368514148848936</v>
      </c>
      <c r="G8061" s="0" t="n">
        <v>0.712489897068523</v>
      </c>
      <c r="H8061" s="0" t="n">
        <v>0.993692128843065</v>
      </c>
      <c r="I8061" s="0" t="n">
        <f aca="false">-LOG10(H8061)</f>
        <v>0.00274815026600106</v>
      </c>
      <c r="J8061" s="0" t="n">
        <f aca="false">IF(C8061&lt;0,1,-1)</f>
        <v>-1</v>
      </c>
      <c r="K8061" s="0" t="n">
        <f aca="false">I8061*J8061</f>
        <v>-0.00274815026600106</v>
      </c>
    </row>
    <row r="8062" customFormat="false" ht="16" hidden="false" customHeight="false" outlineLevel="0" collapsed="false">
      <c r="A8062" s="0" t="s">
        <v>8060</v>
      </c>
      <c r="B8062" s="0" t="n">
        <v>16.3617187148503</v>
      </c>
      <c r="C8062" s="0" t="n">
        <v>0.0825008707683399</v>
      </c>
      <c r="D8062" s="0" t="n">
        <v>0.931455528635769</v>
      </c>
      <c r="E8062" s="0" t="n">
        <v>0.229990319772547</v>
      </c>
      <c r="F8062" s="0" t="n">
        <v>0.358714535681026</v>
      </c>
      <c r="G8062" s="0" t="n">
        <v>0.719808653245333</v>
      </c>
      <c r="H8062" s="0" t="n">
        <v>0.993692128843065</v>
      </c>
      <c r="I8062" s="0" t="n">
        <f aca="false">-LOG10(H8062)</f>
        <v>0.00274815026600106</v>
      </c>
      <c r="J8062" s="0" t="n">
        <f aca="false">IF(C8062&lt;0,1,-1)</f>
        <v>-1</v>
      </c>
      <c r="K8062" s="0" t="n">
        <f aca="false">I8062*J8062</f>
        <v>-0.00274815026600106</v>
      </c>
    </row>
    <row r="8063" customFormat="false" ht="16" hidden="false" customHeight="false" outlineLevel="0" collapsed="false">
      <c r="A8063" s="0" t="s">
        <v>8061</v>
      </c>
      <c r="B8063" s="0" t="n">
        <v>249.677216990573</v>
      </c>
      <c r="C8063" s="0" t="n">
        <v>0.106957910840922</v>
      </c>
      <c r="D8063" s="0" t="n">
        <v>0.134246565684485</v>
      </c>
      <c r="E8063" s="0" t="n">
        <v>0.321629851531336</v>
      </c>
      <c r="F8063" s="0" t="n">
        <v>0.33254970063157</v>
      </c>
      <c r="G8063" s="0" t="n">
        <v>0.7394742172342</v>
      </c>
      <c r="H8063" s="0" t="n">
        <v>0.993692128843065</v>
      </c>
      <c r="I8063" s="0" t="n">
        <f aca="false">-LOG10(H8063)</f>
        <v>0.00274815026600106</v>
      </c>
      <c r="J8063" s="0" t="n">
        <f aca="false">IF(C8063&lt;0,1,-1)</f>
        <v>-1</v>
      </c>
      <c r="K8063" s="0" t="n">
        <f aca="false">I8063*J8063</f>
        <v>-0.00274815026600106</v>
      </c>
    </row>
    <row r="8064" customFormat="false" ht="16" hidden="false" customHeight="false" outlineLevel="0" collapsed="false">
      <c r="A8064" s="0" t="s">
        <v>8062</v>
      </c>
      <c r="B8064" s="0" t="n">
        <v>1566.13327602702</v>
      </c>
      <c r="C8064" s="0" t="n">
        <v>-0.057123718780963</v>
      </c>
      <c r="D8064" s="0" t="n">
        <v>-0.0598849579704352</v>
      </c>
      <c r="E8064" s="0" t="n">
        <v>0.167716141651</v>
      </c>
      <c r="F8064" s="0" t="n">
        <v>-0.340597620590579</v>
      </c>
      <c r="G8064" s="0" t="n">
        <v>0.733406520952905</v>
      </c>
      <c r="H8064" s="0" t="n">
        <v>0.993692128843065</v>
      </c>
      <c r="I8064" s="0" t="n">
        <f aca="false">-LOG10(H8064)</f>
        <v>0.00274815026600106</v>
      </c>
      <c r="J8064" s="0" t="n">
        <f aca="false">IF(C8064&lt;0,1,-1)</f>
        <v>1</v>
      </c>
      <c r="K8064" s="0" t="n">
        <f aca="false">I8064*J8064</f>
        <v>0.00274815026600106</v>
      </c>
    </row>
    <row r="8065" customFormat="false" ht="16" hidden="false" customHeight="false" outlineLevel="0" collapsed="false">
      <c r="A8065" s="0" t="s">
        <v>8063</v>
      </c>
      <c r="B8065" s="0" t="n">
        <v>83.9759192305793</v>
      </c>
      <c r="C8065" s="0" t="n">
        <v>-0.134092205042614</v>
      </c>
      <c r="D8065" s="0" t="n">
        <v>-0.236929076291635</v>
      </c>
      <c r="E8065" s="0" t="n">
        <v>0.396303760614071</v>
      </c>
      <c r="F8065" s="0" t="n">
        <v>-0.338357135029047</v>
      </c>
      <c r="G8065" s="0" t="n">
        <v>0.735094072396169</v>
      </c>
      <c r="H8065" s="0" t="n">
        <v>0.993692128843065</v>
      </c>
      <c r="I8065" s="0" t="n">
        <f aca="false">-LOG10(H8065)</f>
        <v>0.00274815026600106</v>
      </c>
      <c r="J8065" s="0" t="n">
        <f aca="false">IF(C8065&lt;0,1,-1)</f>
        <v>1</v>
      </c>
      <c r="K8065" s="0" t="n">
        <f aca="false">I8065*J8065</f>
        <v>0.00274815026600106</v>
      </c>
    </row>
    <row r="8066" customFormat="false" ht="16" hidden="false" customHeight="false" outlineLevel="0" collapsed="false">
      <c r="A8066" s="0" t="s">
        <v>8064</v>
      </c>
      <c r="B8066" s="0" t="n">
        <v>617.302752781486</v>
      </c>
      <c r="C8066" s="0" t="n">
        <v>-0.110869684921122</v>
      </c>
      <c r="D8066" s="0" t="n">
        <v>-0.138883325294225</v>
      </c>
      <c r="E8066" s="0" t="n">
        <v>0.320863425630255</v>
      </c>
      <c r="F8066" s="0" t="n">
        <v>-0.345535439894238</v>
      </c>
      <c r="G8066" s="0" t="n">
        <v>0.729691871825587</v>
      </c>
      <c r="H8066" s="0" t="n">
        <v>0.993692128843065</v>
      </c>
      <c r="I8066" s="0" t="n">
        <f aca="false">-LOG10(H8066)</f>
        <v>0.00274815026600106</v>
      </c>
      <c r="J8066" s="0" t="n">
        <f aca="false">IF(C8066&lt;0,1,-1)</f>
        <v>1</v>
      </c>
      <c r="K8066" s="0" t="n">
        <f aca="false">I8066*J8066</f>
        <v>0.00274815026600106</v>
      </c>
    </row>
    <row r="8067" customFormat="false" ht="16" hidden="false" customHeight="false" outlineLevel="0" collapsed="false">
      <c r="A8067" s="0" t="s">
        <v>8065</v>
      </c>
      <c r="B8067" s="0" t="n">
        <v>1776.52923837284</v>
      </c>
      <c r="C8067" s="0" t="n">
        <v>0.0679941418793405</v>
      </c>
      <c r="D8067" s="0" t="n">
        <v>0.0729641442582128</v>
      </c>
      <c r="E8067" s="0" t="n">
        <v>0.201440724893077</v>
      </c>
      <c r="F8067" s="0" t="n">
        <v>0.337539203730682</v>
      </c>
      <c r="G8067" s="0" t="n">
        <v>0.735710464002319</v>
      </c>
      <c r="H8067" s="0" t="n">
        <v>0.993692128843065</v>
      </c>
      <c r="I8067" s="0" t="n">
        <f aca="false">-LOG10(H8067)</f>
        <v>0.00274815026600106</v>
      </c>
      <c r="J8067" s="0" t="n">
        <f aca="false">IF(C8067&lt;0,1,-1)</f>
        <v>-1</v>
      </c>
      <c r="K8067" s="0" t="n">
        <f aca="false">I8067*J8067</f>
        <v>-0.00274815026600106</v>
      </c>
    </row>
    <row r="8068" customFormat="false" ht="16" hidden="false" customHeight="false" outlineLevel="0" collapsed="false">
      <c r="A8068" s="0" t="s">
        <v>8066</v>
      </c>
      <c r="B8068" s="0" t="n">
        <v>20.9818636052671</v>
      </c>
      <c r="C8068" s="0" t="n">
        <v>0.0953354675098195</v>
      </c>
      <c r="D8068" s="0" t="n">
        <v>0.773989221810213</v>
      </c>
      <c r="E8068" s="0" t="n">
        <v>0.264794811059512</v>
      </c>
      <c r="F8068" s="0" t="n">
        <v>0.360035255707459</v>
      </c>
      <c r="G8068" s="0" t="n">
        <v>0.718820768765497</v>
      </c>
      <c r="H8068" s="0" t="n">
        <v>0.993692128843065</v>
      </c>
      <c r="I8068" s="0" t="n">
        <f aca="false">-LOG10(H8068)</f>
        <v>0.00274815026600106</v>
      </c>
      <c r="J8068" s="0" t="n">
        <f aca="false">IF(C8068&lt;0,1,-1)</f>
        <v>-1</v>
      </c>
      <c r="K8068" s="0" t="n">
        <f aca="false">I8068*J8068</f>
        <v>-0.00274815026600106</v>
      </c>
    </row>
    <row r="8069" customFormat="false" ht="16" hidden="false" customHeight="false" outlineLevel="0" collapsed="false">
      <c r="A8069" s="0" t="s">
        <v>8067</v>
      </c>
      <c r="B8069" s="0" t="n">
        <v>50.2879695645702</v>
      </c>
      <c r="C8069" s="0" t="n">
        <v>-0.109806147805911</v>
      </c>
      <c r="D8069" s="0" t="n">
        <v>-0.541819506083914</v>
      </c>
      <c r="E8069" s="0" t="n">
        <v>0.322316494425187</v>
      </c>
      <c r="F8069" s="0" t="n">
        <v>-0.340678028289359</v>
      </c>
      <c r="G8069" s="0" t="n">
        <v>0.73334598112197</v>
      </c>
      <c r="H8069" s="0" t="n">
        <v>0.993692128843065</v>
      </c>
      <c r="I8069" s="0" t="n">
        <f aca="false">-LOG10(H8069)</f>
        <v>0.00274815026600106</v>
      </c>
      <c r="J8069" s="0" t="n">
        <f aca="false">IF(C8069&lt;0,1,-1)</f>
        <v>1</v>
      </c>
      <c r="K8069" s="0" t="n">
        <f aca="false">I8069*J8069</f>
        <v>0.00274815026600106</v>
      </c>
    </row>
    <row r="8070" customFormat="false" ht="16" hidden="false" customHeight="false" outlineLevel="0" collapsed="false">
      <c r="A8070" s="0" t="s">
        <v>8068</v>
      </c>
      <c r="B8070" s="0" t="n">
        <v>99.3273463109975</v>
      </c>
      <c r="C8070" s="0" t="n">
        <v>0.143783730760151</v>
      </c>
      <c r="D8070" s="0" t="n">
        <v>0.410687733693289</v>
      </c>
      <c r="E8070" s="0" t="n">
        <v>0.381638379677456</v>
      </c>
      <c r="F8070" s="0" t="n">
        <v>0.376753855001875</v>
      </c>
      <c r="G8070" s="0" t="n">
        <v>0.706356536332071</v>
      </c>
      <c r="H8070" s="0" t="n">
        <v>0.993692128843065</v>
      </c>
      <c r="I8070" s="0" t="n">
        <f aca="false">-LOG10(H8070)</f>
        <v>0.00274815026600106</v>
      </c>
      <c r="J8070" s="0" t="n">
        <f aca="false">IF(C8070&lt;0,1,-1)</f>
        <v>-1</v>
      </c>
      <c r="K8070" s="0" t="n">
        <f aca="false">I8070*J8070</f>
        <v>-0.00274815026600106</v>
      </c>
    </row>
    <row r="8071" customFormat="false" ht="16" hidden="false" customHeight="false" outlineLevel="0" collapsed="false">
      <c r="A8071" s="0" t="s">
        <v>8069</v>
      </c>
      <c r="B8071" s="0" t="n">
        <v>184.541629978229</v>
      </c>
      <c r="C8071" s="0" t="n">
        <v>0.095141831662218</v>
      </c>
      <c r="D8071" s="0" t="n">
        <v>0.112009915235187</v>
      </c>
      <c r="E8071" s="0" t="n">
        <v>0.286001732913981</v>
      </c>
      <c r="F8071" s="0" t="n">
        <v>0.332661731426758</v>
      </c>
      <c r="G8071" s="0" t="n">
        <v>0.739389639659563</v>
      </c>
      <c r="H8071" s="0" t="n">
        <v>0.993692128843065</v>
      </c>
      <c r="I8071" s="0" t="n">
        <f aca="false">-LOG10(H8071)</f>
        <v>0.00274815026600106</v>
      </c>
      <c r="J8071" s="0" t="n">
        <f aca="false">IF(C8071&lt;0,1,-1)</f>
        <v>-1</v>
      </c>
      <c r="K8071" s="0" t="n">
        <f aca="false">I8071*J8071</f>
        <v>-0.00274815026600106</v>
      </c>
    </row>
    <row r="8072" customFormat="false" ht="16" hidden="false" customHeight="false" outlineLevel="0" collapsed="false">
      <c r="A8072" s="0" t="s">
        <v>8070</v>
      </c>
      <c r="B8072" s="0" t="n">
        <v>155.002066774454</v>
      </c>
      <c r="C8072" s="0" t="n">
        <v>-0.129745751808786</v>
      </c>
      <c r="D8072" s="0" t="n">
        <v>-0.185777207593222</v>
      </c>
      <c r="E8072" s="0" t="n">
        <v>0.367117354414957</v>
      </c>
      <c r="F8072" s="0" t="n">
        <v>-0.353417647649893</v>
      </c>
      <c r="G8072" s="0" t="n">
        <v>0.7237753574703</v>
      </c>
      <c r="H8072" s="0" t="n">
        <v>0.993692128843065</v>
      </c>
      <c r="I8072" s="0" t="n">
        <f aca="false">-LOG10(H8072)</f>
        <v>0.00274815026600106</v>
      </c>
      <c r="J8072" s="0" t="n">
        <f aca="false">IF(C8072&lt;0,1,-1)</f>
        <v>1</v>
      </c>
      <c r="K8072" s="0" t="n">
        <f aca="false">I8072*J8072</f>
        <v>0.00274815026600106</v>
      </c>
    </row>
    <row r="8073" customFormat="false" ht="16" hidden="false" customHeight="false" outlineLevel="0" collapsed="false">
      <c r="A8073" s="0" t="s">
        <v>8071</v>
      </c>
      <c r="B8073" s="0" t="n">
        <v>265.372585323959</v>
      </c>
      <c r="C8073" s="0" t="n">
        <v>0.118175021139038</v>
      </c>
      <c r="D8073" s="0" t="n">
        <v>0.146899836485452</v>
      </c>
      <c r="E8073" s="0" t="n">
        <v>0.317240520924214</v>
      </c>
      <c r="F8073" s="0" t="n">
        <v>0.372509226736735</v>
      </c>
      <c r="G8073" s="0" t="n">
        <v>0.70951374357259</v>
      </c>
      <c r="H8073" s="0" t="n">
        <v>0.993692128843065</v>
      </c>
      <c r="I8073" s="0" t="n">
        <f aca="false">-LOG10(H8073)</f>
        <v>0.00274815026600106</v>
      </c>
      <c r="J8073" s="0" t="n">
        <f aca="false">IF(C8073&lt;0,1,-1)</f>
        <v>-1</v>
      </c>
      <c r="K8073" s="0" t="n">
        <f aca="false">I8073*J8073</f>
        <v>-0.00274815026600106</v>
      </c>
    </row>
    <row r="8074" customFormat="false" ht="16" hidden="false" customHeight="false" outlineLevel="0" collapsed="false">
      <c r="A8074" s="0" t="s">
        <v>8072</v>
      </c>
      <c r="B8074" s="0" t="n">
        <v>565.625506360616</v>
      </c>
      <c r="C8074" s="0" t="n">
        <v>0.101717968812533</v>
      </c>
      <c r="D8074" s="0" t="n">
        <v>0.122689903631746</v>
      </c>
      <c r="E8074" s="0" t="n">
        <v>0.300937316492221</v>
      </c>
      <c r="F8074" s="0" t="n">
        <v>0.338003840793745</v>
      </c>
      <c r="G8074" s="0" t="n">
        <v>0.735360293414312</v>
      </c>
      <c r="H8074" s="0" t="n">
        <v>0.993692128843065</v>
      </c>
      <c r="I8074" s="0" t="n">
        <f aca="false">-LOG10(H8074)</f>
        <v>0.00274815026600106</v>
      </c>
      <c r="J8074" s="0" t="n">
        <f aca="false">IF(C8074&lt;0,1,-1)</f>
        <v>-1</v>
      </c>
      <c r="K8074" s="0" t="n">
        <f aca="false">I8074*J8074</f>
        <v>-0.00274815026600106</v>
      </c>
    </row>
    <row r="8075" customFormat="false" ht="16" hidden="false" customHeight="false" outlineLevel="0" collapsed="false">
      <c r="A8075" s="0" t="s">
        <v>8073</v>
      </c>
      <c r="B8075" s="0" t="n">
        <v>2958.00041968854</v>
      </c>
      <c r="C8075" s="0" t="n">
        <v>0.0784303662938979</v>
      </c>
      <c r="D8075" s="0" t="n">
        <v>0.0851546535089507</v>
      </c>
      <c r="E8075" s="0" t="n">
        <v>0.215654579280371</v>
      </c>
      <c r="F8075" s="0" t="n">
        <v>0.363685142024881</v>
      </c>
      <c r="G8075" s="0" t="n">
        <v>0.716093139627101</v>
      </c>
      <c r="H8075" s="0" t="n">
        <v>0.993692128843065</v>
      </c>
      <c r="I8075" s="0" t="n">
        <f aca="false">-LOG10(H8075)</f>
        <v>0.00274815026600106</v>
      </c>
      <c r="J8075" s="0" t="n">
        <f aca="false">IF(C8075&lt;0,1,-1)</f>
        <v>-1</v>
      </c>
      <c r="K8075" s="0" t="n">
        <f aca="false">I8075*J8075</f>
        <v>-0.00274815026600106</v>
      </c>
    </row>
    <row r="8076" customFormat="false" ht="16" hidden="false" customHeight="false" outlineLevel="0" collapsed="false">
      <c r="A8076" s="0" t="s">
        <v>8074</v>
      </c>
      <c r="B8076" s="0" t="n">
        <v>400.411649164002</v>
      </c>
      <c r="C8076" s="0" t="n">
        <v>0.117862045078847</v>
      </c>
      <c r="D8076" s="0" t="n">
        <v>0.1477931868118</v>
      </c>
      <c r="E8076" s="0" t="n">
        <v>0.321395745119806</v>
      </c>
      <c r="F8076" s="0" t="n">
        <v>0.366719369713225</v>
      </c>
      <c r="G8076" s="0" t="n">
        <v>0.713828356749017</v>
      </c>
      <c r="H8076" s="0" t="n">
        <v>0.993692128843065</v>
      </c>
      <c r="I8076" s="0" t="n">
        <f aca="false">-LOG10(H8076)</f>
        <v>0.00274815026600106</v>
      </c>
      <c r="J8076" s="0" t="n">
        <f aca="false">IF(C8076&lt;0,1,-1)</f>
        <v>-1</v>
      </c>
      <c r="K8076" s="0" t="n">
        <f aca="false">I8076*J8076</f>
        <v>-0.00274815026600106</v>
      </c>
    </row>
    <row r="8077" customFormat="false" ht="16" hidden="false" customHeight="false" outlineLevel="0" collapsed="false">
      <c r="A8077" s="0" t="s">
        <v>8075</v>
      </c>
      <c r="B8077" s="0" t="n">
        <v>326.62442933636</v>
      </c>
      <c r="C8077" s="0" t="n">
        <v>-0.118055348776899</v>
      </c>
      <c r="D8077" s="0" t="n">
        <v>-0.156222774257012</v>
      </c>
      <c r="E8077" s="0" t="n">
        <v>0.343638233919166</v>
      </c>
      <c r="F8077" s="0" t="n">
        <v>-0.343545441467579</v>
      </c>
      <c r="G8077" s="0" t="n">
        <v>0.731188161199219</v>
      </c>
      <c r="H8077" s="0" t="n">
        <v>0.993692128843065</v>
      </c>
      <c r="I8077" s="0" t="n">
        <f aca="false">-LOG10(H8077)</f>
        <v>0.00274815026600106</v>
      </c>
      <c r="J8077" s="0" t="n">
        <f aca="false">IF(C8077&lt;0,1,-1)</f>
        <v>1</v>
      </c>
      <c r="K8077" s="0" t="n">
        <f aca="false">I8077*J8077</f>
        <v>0.00274815026600106</v>
      </c>
    </row>
    <row r="8078" customFormat="false" ht="16" hidden="false" customHeight="false" outlineLevel="0" collapsed="false">
      <c r="A8078" s="0" t="s">
        <v>8076</v>
      </c>
      <c r="B8078" s="0" t="n">
        <v>197.289758906048</v>
      </c>
      <c r="C8078" s="0" t="n">
        <v>0.107956110118513</v>
      </c>
      <c r="D8078" s="0" t="n">
        <v>0.127783827454014</v>
      </c>
      <c r="E8078" s="0" t="n">
        <v>0.289472442125198</v>
      </c>
      <c r="F8078" s="0" t="n">
        <v>0.372940889730088</v>
      </c>
      <c r="G8078" s="0" t="n">
        <v>0.709192438249937</v>
      </c>
      <c r="H8078" s="0" t="n">
        <v>0.993692128843065</v>
      </c>
      <c r="I8078" s="0" t="n">
        <f aca="false">-LOG10(H8078)</f>
        <v>0.00274815026600106</v>
      </c>
      <c r="J8078" s="0" t="n">
        <f aca="false">IF(C8078&lt;0,1,-1)</f>
        <v>-1</v>
      </c>
      <c r="K8078" s="0" t="n">
        <f aca="false">I8078*J8078</f>
        <v>-0.00274815026600106</v>
      </c>
    </row>
    <row r="8079" customFormat="false" ht="16" hidden="false" customHeight="false" outlineLevel="0" collapsed="false">
      <c r="A8079" s="0" t="s">
        <v>8077</v>
      </c>
      <c r="B8079" s="0" t="n">
        <v>423.720517879777</v>
      </c>
      <c r="C8079" s="0" t="n">
        <v>-0.0932126113066077</v>
      </c>
      <c r="D8079" s="0" t="n">
        <v>-0.106008586335617</v>
      </c>
      <c r="E8079" s="0" t="n">
        <v>0.260559557154196</v>
      </c>
      <c r="F8079" s="0" t="n">
        <v>-0.35774013559382</v>
      </c>
      <c r="G8079" s="0" t="n">
        <v>0.720537794287901</v>
      </c>
      <c r="H8079" s="0" t="n">
        <v>0.993692128843065</v>
      </c>
      <c r="I8079" s="0" t="n">
        <f aca="false">-LOG10(H8079)</f>
        <v>0.00274815026600106</v>
      </c>
      <c r="J8079" s="0" t="n">
        <f aca="false">IF(C8079&lt;0,1,-1)</f>
        <v>1</v>
      </c>
      <c r="K8079" s="0" t="n">
        <f aca="false">I8079*J8079</f>
        <v>0.00274815026600106</v>
      </c>
    </row>
    <row r="8080" customFormat="false" ht="16" hidden="false" customHeight="false" outlineLevel="0" collapsed="false">
      <c r="A8080" s="0" t="s">
        <v>8078</v>
      </c>
      <c r="B8080" s="0" t="n">
        <v>268.957711966554</v>
      </c>
      <c r="C8080" s="0" t="n">
        <v>-0.10840483291123</v>
      </c>
      <c r="D8080" s="0" t="n">
        <v>-0.139140261287258</v>
      </c>
      <c r="E8080" s="0" t="n">
        <v>0.331763769045021</v>
      </c>
      <c r="F8080" s="0" t="n">
        <v>-0.326753078623602</v>
      </c>
      <c r="G8080" s="0" t="n">
        <v>0.743854650837109</v>
      </c>
      <c r="H8080" s="0" t="n">
        <v>0.993692128843065</v>
      </c>
      <c r="I8080" s="0" t="n">
        <f aca="false">-LOG10(H8080)</f>
        <v>0.00274815026600106</v>
      </c>
      <c r="J8080" s="0" t="n">
        <f aca="false">IF(C8080&lt;0,1,-1)</f>
        <v>1</v>
      </c>
      <c r="K8080" s="0" t="n">
        <f aca="false">I8080*J8080</f>
        <v>0.00274815026600106</v>
      </c>
    </row>
    <row r="8081" customFormat="false" ht="16" hidden="false" customHeight="false" outlineLevel="0" collapsed="false">
      <c r="A8081" s="0" t="s">
        <v>8079</v>
      </c>
      <c r="B8081" s="0" t="n">
        <v>155.736196761052</v>
      </c>
      <c r="C8081" s="0" t="n">
        <v>-0.130411746739161</v>
      </c>
      <c r="D8081" s="0" t="n">
        <v>-0.201904409218041</v>
      </c>
      <c r="E8081" s="0" t="n">
        <v>0.382421682517508</v>
      </c>
      <c r="F8081" s="0" t="n">
        <v>-0.341015566587782</v>
      </c>
      <c r="G8081" s="0" t="n">
        <v>0.733091862962356</v>
      </c>
      <c r="H8081" s="0" t="n">
        <v>0.993692128843065</v>
      </c>
      <c r="I8081" s="0" t="n">
        <f aca="false">-LOG10(H8081)</f>
        <v>0.00274815026600106</v>
      </c>
      <c r="J8081" s="0" t="n">
        <f aca="false">IF(C8081&lt;0,1,-1)</f>
        <v>1</v>
      </c>
      <c r="K8081" s="0" t="n">
        <f aca="false">I8081*J8081</f>
        <v>0.00274815026600106</v>
      </c>
    </row>
    <row r="8082" customFormat="false" ht="16" hidden="false" customHeight="false" outlineLevel="0" collapsed="false">
      <c r="A8082" s="0" t="s">
        <v>8080</v>
      </c>
      <c r="B8082" s="0" t="n">
        <v>255.275256345368</v>
      </c>
      <c r="C8082" s="0" t="n">
        <v>0.124889034709993</v>
      </c>
      <c r="D8082" s="0" t="n">
        <v>0.18263477884885</v>
      </c>
      <c r="E8082" s="0" t="n">
        <v>0.371764690489878</v>
      </c>
      <c r="F8082" s="0" t="n">
        <v>0.335935708540329</v>
      </c>
      <c r="G8082" s="0" t="n">
        <v>0.736919348746871</v>
      </c>
      <c r="H8082" s="0" t="n">
        <v>0.993692128843065</v>
      </c>
      <c r="I8082" s="0" t="n">
        <f aca="false">-LOG10(H8082)</f>
        <v>0.00274815026600106</v>
      </c>
      <c r="J8082" s="0" t="n">
        <f aca="false">IF(C8082&lt;0,1,-1)</f>
        <v>-1</v>
      </c>
      <c r="K8082" s="0" t="n">
        <f aca="false">I8082*J8082</f>
        <v>-0.00274815026600106</v>
      </c>
    </row>
    <row r="8083" customFormat="false" ht="16" hidden="false" customHeight="false" outlineLevel="0" collapsed="false">
      <c r="A8083" s="0" t="s">
        <v>8081</v>
      </c>
      <c r="B8083" s="0" t="n">
        <v>31.6541683901076</v>
      </c>
      <c r="C8083" s="0" t="n">
        <v>-0.13166418583723</v>
      </c>
      <c r="D8083" s="0" t="n">
        <v>-0.449150455389785</v>
      </c>
      <c r="E8083" s="0" t="n">
        <v>0.364371232630162</v>
      </c>
      <c r="F8083" s="0" t="n">
        <v>-0.36134627008513</v>
      </c>
      <c r="G8083" s="0" t="n">
        <v>0.71784060847258</v>
      </c>
      <c r="H8083" s="0" t="n">
        <v>0.993692128843065</v>
      </c>
      <c r="I8083" s="0" t="n">
        <f aca="false">-LOG10(H8083)</f>
        <v>0.00274815026600106</v>
      </c>
      <c r="J8083" s="0" t="n">
        <f aca="false">IF(C8083&lt;0,1,-1)</f>
        <v>1</v>
      </c>
      <c r="K8083" s="0" t="n">
        <f aca="false">I8083*J8083</f>
        <v>0.00274815026600106</v>
      </c>
    </row>
    <row r="8084" customFormat="false" ht="16" hidden="false" customHeight="false" outlineLevel="0" collapsed="false">
      <c r="A8084" s="0" t="s">
        <v>8082</v>
      </c>
      <c r="B8084" s="0" t="n">
        <v>576.884257873139</v>
      </c>
      <c r="C8084" s="0" t="n">
        <v>-0.146459527894638</v>
      </c>
      <c r="D8084" s="0" t="n">
        <v>-0.250684946632859</v>
      </c>
      <c r="E8084" s="0" t="n">
        <v>0.394064035246595</v>
      </c>
      <c r="F8084" s="0" t="n">
        <v>-0.371664284975886</v>
      </c>
      <c r="G8084" s="0" t="n">
        <v>0.710142819554714</v>
      </c>
      <c r="H8084" s="0" t="n">
        <v>0.993692128843065</v>
      </c>
      <c r="I8084" s="0" t="n">
        <f aca="false">-LOG10(H8084)</f>
        <v>0.00274815026600106</v>
      </c>
      <c r="J8084" s="0" t="n">
        <f aca="false">IF(C8084&lt;0,1,-1)</f>
        <v>1</v>
      </c>
      <c r="K8084" s="0" t="n">
        <f aca="false">I8084*J8084</f>
        <v>0.00274815026600106</v>
      </c>
    </row>
    <row r="8085" customFormat="false" ht="16" hidden="false" customHeight="false" outlineLevel="0" collapsed="false">
      <c r="A8085" s="0" t="s">
        <v>8083</v>
      </c>
      <c r="B8085" s="0" t="n">
        <v>1909.88569236544</v>
      </c>
      <c r="C8085" s="0" t="n">
        <v>-0.0681400609371314</v>
      </c>
      <c r="D8085" s="0" t="n">
        <v>-0.0735529136184055</v>
      </c>
      <c r="E8085" s="0" t="n">
        <v>0.208815705064553</v>
      </c>
      <c r="F8085" s="0" t="n">
        <v>-0.326316743829525</v>
      </c>
      <c r="G8085" s="0" t="n">
        <v>0.744184721229223</v>
      </c>
      <c r="H8085" s="0" t="n">
        <v>0.993692128843065</v>
      </c>
      <c r="I8085" s="0" t="n">
        <f aca="false">-LOG10(H8085)</f>
        <v>0.00274815026600106</v>
      </c>
      <c r="J8085" s="0" t="n">
        <f aca="false">IF(C8085&lt;0,1,-1)</f>
        <v>1</v>
      </c>
      <c r="K8085" s="0" t="n">
        <f aca="false">I8085*J8085</f>
        <v>0.00274815026600106</v>
      </c>
    </row>
    <row r="8086" customFormat="false" ht="16" hidden="false" customHeight="false" outlineLevel="0" collapsed="false">
      <c r="A8086" s="0" t="s">
        <v>8084</v>
      </c>
      <c r="B8086" s="0" t="n">
        <v>28.85370736878</v>
      </c>
      <c r="C8086" s="0" t="n">
        <v>0.124413108548072</v>
      </c>
      <c r="D8086" s="0" t="n">
        <v>0.520004749547619</v>
      </c>
      <c r="E8086" s="0" t="n">
        <v>0.341461389675855</v>
      </c>
      <c r="F8086" s="0" t="n">
        <v>0.364354835743438</v>
      </c>
      <c r="G8086" s="0" t="n">
        <v>0.715593056756258</v>
      </c>
      <c r="H8086" s="0" t="n">
        <v>0.993692128843065</v>
      </c>
      <c r="I8086" s="0" t="n">
        <f aca="false">-LOG10(H8086)</f>
        <v>0.00274815026600106</v>
      </c>
      <c r="J8086" s="0" t="n">
        <f aca="false">IF(C8086&lt;0,1,-1)</f>
        <v>-1</v>
      </c>
      <c r="K8086" s="0" t="n">
        <f aca="false">I8086*J8086</f>
        <v>-0.00274815026600106</v>
      </c>
    </row>
    <row r="8087" customFormat="false" ht="16" hidden="false" customHeight="false" outlineLevel="0" collapsed="false">
      <c r="A8087" s="0" t="s">
        <v>8085</v>
      </c>
      <c r="B8087" s="0" t="n">
        <v>213.493486516032</v>
      </c>
      <c r="C8087" s="0" t="n">
        <v>-0.140322603749839</v>
      </c>
      <c r="D8087" s="0" t="n">
        <v>-0.228478214138434</v>
      </c>
      <c r="E8087" s="0" t="n">
        <v>0.389183837614189</v>
      </c>
      <c r="F8087" s="0" t="n">
        <v>-0.360556092488471</v>
      </c>
      <c r="G8087" s="0" t="n">
        <v>0.718431317450622</v>
      </c>
      <c r="H8087" s="0" t="n">
        <v>0.993692128843065</v>
      </c>
      <c r="I8087" s="0" t="n">
        <f aca="false">-LOG10(H8087)</f>
        <v>0.00274815026600106</v>
      </c>
      <c r="J8087" s="0" t="n">
        <f aca="false">IF(C8087&lt;0,1,-1)</f>
        <v>1</v>
      </c>
      <c r="K8087" s="0" t="n">
        <f aca="false">I8087*J8087</f>
        <v>0.00274815026600106</v>
      </c>
    </row>
    <row r="8088" customFormat="false" ht="16" hidden="false" customHeight="false" outlineLevel="0" collapsed="false">
      <c r="A8088" s="0" t="s">
        <v>8086</v>
      </c>
      <c r="B8088" s="0" t="n">
        <v>253.797867536898</v>
      </c>
      <c r="C8088" s="0" t="n">
        <v>0.113086332890917</v>
      </c>
      <c r="D8088" s="0" t="n">
        <v>0.150039195245959</v>
      </c>
      <c r="E8088" s="0" t="n">
        <v>0.344522641480977</v>
      </c>
      <c r="F8088" s="0" t="n">
        <v>0.32824064161589</v>
      </c>
      <c r="G8088" s="0" t="n">
        <v>0.742729720992184</v>
      </c>
      <c r="H8088" s="0" t="n">
        <v>0.993692128843065</v>
      </c>
      <c r="I8088" s="0" t="n">
        <f aca="false">-LOG10(H8088)</f>
        <v>0.00274815026600106</v>
      </c>
      <c r="J8088" s="0" t="n">
        <f aca="false">IF(C8088&lt;0,1,-1)</f>
        <v>-1</v>
      </c>
      <c r="K8088" s="0" t="n">
        <f aca="false">I8088*J8088</f>
        <v>-0.00274815026600106</v>
      </c>
    </row>
    <row r="8089" customFormat="false" ht="16" hidden="false" customHeight="false" outlineLevel="0" collapsed="false">
      <c r="A8089" s="0" t="s">
        <v>8087</v>
      </c>
      <c r="B8089" s="0" t="n">
        <v>286.273880196668</v>
      </c>
      <c r="C8089" s="0" t="n">
        <v>0.117277028274313</v>
      </c>
      <c r="D8089" s="0" t="n">
        <v>0.150303176130303</v>
      </c>
      <c r="E8089" s="0" t="n">
        <v>0.331158697197736</v>
      </c>
      <c r="F8089" s="0" t="n">
        <v>0.354141471345041</v>
      </c>
      <c r="G8089" s="0" t="n">
        <v>0.723232863762056</v>
      </c>
      <c r="H8089" s="0" t="n">
        <v>0.993692128843065</v>
      </c>
      <c r="I8089" s="0" t="n">
        <f aca="false">-LOG10(H8089)</f>
        <v>0.00274815026600106</v>
      </c>
      <c r="J8089" s="0" t="n">
        <f aca="false">IF(C8089&lt;0,1,-1)</f>
        <v>-1</v>
      </c>
      <c r="K8089" s="0" t="n">
        <f aca="false">I8089*J8089</f>
        <v>-0.00274815026600106</v>
      </c>
    </row>
    <row r="8090" customFormat="false" ht="16" hidden="false" customHeight="false" outlineLevel="0" collapsed="false">
      <c r="A8090" s="0" t="s">
        <v>8088</v>
      </c>
      <c r="B8090" s="0" t="n">
        <v>2184.99832858276</v>
      </c>
      <c r="C8090" s="0" t="n">
        <v>0.085970794008158</v>
      </c>
      <c r="D8090" s="0" t="n">
        <v>0.0976192916264167</v>
      </c>
      <c r="E8090" s="0" t="n">
        <v>0.2592303543096</v>
      </c>
      <c r="F8090" s="0" t="n">
        <v>0.331638608592429</v>
      </c>
      <c r="G8090" s="0" t="n">
        <v>0.740162162497675</v>
      </c>
      <c r="H8090" s="0" t="n">
        <v>0.993692128843065</v>
      </c>
      <c r="I8090" s="0" t="n">
        <f aca="false">-LOG10(H8090)</f>
        <v>0.00274815026600106</v>
      </c>
      <c r="J8090" s="0" t="n">
        <f aca="false">IF(C8090&lt;0,1,-1)</f>
        <v>-1</v>
      </c>
      <c r="K8090" s="0" t="n">
        <f aca="false">I8090*J8090</f>
        <v>-0.00274815026600106</v>
      </c>
    </row>
    <row r="8091" customFormat="false" ht="16" hidden="false" customHeight="false" outlineLevel="0" collapsed="false">
      <c r="A8091" s="0" t="s">
        <v>8089</v>
      </c>
      <c r="B8091" s="0" t="n">
        <v>31.6151987964068</v>
      </c>
      <c r="C8091" s="0" t="n">
        <v>0.0969984315652141</v>
      </c>
      <c r="D8091" s="0" t="n">
        <v>0.782286935990184</v>
      </c>
      <c r="E8091" s="0" t="n">
        <v>0.26552423515502</v>
      </c>
      <c r="F8091" s="0" t="n">
        <v>0.365309145918766</v>
      </c>
      <c r="G8091" s="0" t="n">
        <v>0.714880652038549</v>
      </c>
      <c r="H8091" s="0" t="n">
        <v>0.993692128843065</v>
      </c>
      <c r="I8091" s="0" t="n">
        <f aca="false">-LOG10(H8091)</f>
        <v>0.00274815026600106</v>
      </c>
      <c r="J8091" s="0" t="n">
        <f aca="false">IF(C8091&lt;0,1,-1)</f>
        <v>-1</v>
      </c>
      <c r="K8091" s="0" t="n">
        <f aca="false">I8091*J8091</f>
        <v>-0.00274815026600106</v>
      </c>
    </row>
    <row r="8092" customFormat="false" ht="16" hidden="false" customHeight="false" outlineLevel="0" collapsed="false">
      <c r="A8092" s="0" t="s">
        <v>8090</v>
      </c>
      <c r="B8092" s="0" t="n">
        <v>101.799597211898</v>
      </c>
      <c r="C8092" s="0" t="n">
        <v>0.145261580473682</v>
      </c>
      <c r="D8092" s="0" t="n">
        <v>0.402826796223784</v>
      </c>
      <c r="E8092" s="0" t="n">
        <v>0.384130313067083</v>
      </c>
      <c r="F8092" s="0" t="n">
        <v>0.378157035600348</v>
      </c>
      <c r="G8092" s="0" t="n">
        <v>0.705313940301272</v>
      </c>
      <c r="H8092" s="0" t="n">
        <v>0.993692128843065</v>
      </c>
      <c r="I8092" s="0" t="n">
        <f aca="false">-LOG10(H8092)</f>
        <v>0.00274815026600106</v>
      </c>
      <c r="J8092" s="0" t="n">
        <f aca="false">IF(C8092&lt;0,1,-1)</f>
        <v>-1</v>
      </c>
      <c r="K8092" s="0" t="n">
        <f aca="false">I8092*J8092</f>
        <v>-0.00274815026600106</v>
      </c>
    </row>
    <row r="8093" customFormat="false" ht="16" hidden="false" customHeight="false" outlineLevel="0" collapsed="false">
      <c r="A8093" s="0" t="s">
        <v>8091</v>
      </c>
      <c r="B8093" s="0" t="n">
        <v>17.2870144981865</v>
      </c>
      <c r="C8093" s="0" t="n">
        <v>-0.108963923657016</v>
      </c>
      <c r="D8093" s="0" t="n">
        <v>-0.612803472739458</v>
      </c>
      <c r="E8093" s="0" t="n">
        <v>0.306711288949624</v>
      </c>
      <c r="F8093" s="0" t="n">
        <v>-0.355265448592316</v>
      </c>
      <c r="G8093" s="0" t="n">
        <v>0.722390737366306</v>
      </c>
      <c r="H8093" s="0" t="n">
        <v>0.993692128843065</v>
      </c>
      <c r="I8093" s="0" t="n">
        <f aca="false">-LOG10(H8093)</f>
        <v>0.00274815026600106</v>
      </c>
      <c r="J8093" s="0" t="n">
        <f aca="false">IF(C8093&lt;0,1,-1)</f>
        <v>1</v>
      </c>
      <c r="K8093" s="0" t="n">
        <f aca="false">I8093*J8093</f>
        <v>0.00274815026600106</v>
      </c>
    </row>
    <row r="8094" customFormat="false" ht="16" hidden="false" customHeight="false" outlineLevel="0" collapsed="false">
      <c r="A8094" s="0" t="s">
        <v>8092</v>
      </c>
      <c r="B8094" s="0" t="n">
        <v>152.525338086461</v>
      </c>
      <c r="C8094" s="0" t="n">
        <v>0.114585729792985</v>
      </c>
      <c r="D8094" s="0" t="n">
        <v>0.151149208229322</v>
      </c>
      <c r="E8094" s="0" t="n">
        <v>0.342478054493142</v>
      </c>
      <c r="F8094" s="0" t="n">
        <v>0.334578313236942</v>
      </c>
      <c r="G8094" s="0" t="n">
        <v>0.737943206488538</v>
      </c>
      <c r="H8094" s="0" t="n">
        <v>0.993692128843065</v>
      </c>
      <c r="I8094" s="0" t="n">
        <f aca="false">-LOG10(H8094)</f>
        <v>0.00274815026600106</v>
      </c>
      <c r="J8094" s="0" t="n">
        <f aca="false">IF(C8094&lt;0,1,-1)</f>
        <v>-1</v>
      </c>
      <c r="K8094" s="0" t="n">
        <f aca="false">I8094*J8094</f>
        <v>-0.00274815026600106</v>
      </c>
    </row>
    <row r="8095" customFormat="false" ht="16" hidden="false" customHeight="false" outlineLevel="0" collapsed="false">
      <c r="A8095" s="0" t="s">
        <v>8093</v>
      </c>
      <c r="B8095" s="0" t="n">
        <v>96.9107498005728</v>
      </c>
      <c r="C8095" s="0" t="n">
        <v>0.149957077405278</v>
      </c>
      <c r="D8095" s="0" t="n">
        <v>0.288900595074018</v>
      </c>
      <c r="E8095" s="0" t="n">
        <v>0.39950734078346</v>
      </c>
      <c r="F8095" s="0" t="n">
        <v>0.375354998762231</v>
      </c>
      <c r="G8095" s="0" t="n">
        <v>0.707396468036728</v>
      </c>
      <c r="H8095" s="0" t="n">
        <v>0.993692128843065</v>
      </c>
      <c r="I8095" s="0" t="n">
        <f aca="false">-LOG10(H8095)</f>
        <v>0.00274815026600106</v>
      </c>
      <c r="J8095" s="0" t="n">
        <f aca="false">IF(C8095&lt;0,1,-1)</f>
        <v>-1</v>
      </c>
      <c r="K8095" s="0" t="n">
        <f aca="false">I8095*J8095</f>
        <v>-0.00274815026600106</v>
      </c>
    </row>
    <row r="8096" customFormat="false" ht="16" hidden="false" customHeight="false" outlineLevel="0" collapsed="false">
      <c r="A8096" s="0" t="s">
        <v>8094</v>
      </c>
      <c r="B8096" s="0" t="n">
        <v>147.908235504123</v>
      </c>
      <c r="C8096" s="0" t="n">
        <v>-0.147264126367462</v>
      </c>
      <c r="D8096" s="0" t="n">
        <v>-0.331228331117138</v>
      </c>
      <c r="E8096" s="0" t="n">
        <v>0.397396071327508</v>
      </c>
      <c r="F8096" s="0" t="n">
        <v>-0.370572677972191</v>
      </c>
      <c r="G8096" s="0" t="n">
        <v>0.710955835193858</v>
      </c>
      <c r="H8096" s="0" t="n">
        <v>0.993692128843065</v>
      </c>
      <c r="I8096" s="0" t="n">
        <f aca="false">-LOG10(H8096)</f>
        <v>0.00274815026600106</v>
      </c>
      <c r="J8096" s="0" t="n">
        <f aca="false">IF(C8096&lt;0,1,-1)</f>
        <v>1</v>
      </c>
      <c r="K8096" s="0" t="n">
        <f aca="false">I8096*J8096</f>
        <v>0.00274815026600106</v>
      </c>
    </row>
    <row r="8097" customFormat="false" ht="16" hidden="false" customHeight="false" outlineLevel="0" collapsed="false">
      <c r="A8097" s="0" t="s">
        <v>8095</v>
      </c>
      <c r="B8097" s="0" t="n">
        <v>2115.70330181023</v>
      </c>
      <c r="C8097" s="0" t="n">
        <v>0.101645104441057</v>
      </c>
      <c r="D8097" s="0" t="n">
        <v>0.122893989638806</v>
      </c>
      <c r="E8097" s="0" t="n">
        <v>0.30238727301097</v>
      </c>
      <c r="F8097" s="0" t="n">
        <v>0.336142137957536</v>
      </c>
      <c r="G8097" s="0" t="n">
        <v>0.736763683769725</v>
      </c>
      <c r="H8097" s="0" t="n">
        <v>0.993692128843065</v>
      </c>
      <c r="I8097" s="0" t="n">
        <f aca="false">-LOG10(H8097)</f>
        <v>0.00274815026600106</v>
      </c>
      <c r="J8097" s="0" t="n">
        <f aca="false">IF(C8097&lt;0,1,-1)</f>
        <v>-1</v>
      </c>
      <c r="K8097" s="0" t="n">
        <f aca="false">I8097*J8097</f>
        <v>-0.00274815026600106</v>
      </c>
    </row>
    <row r="8098" customFormat="false" ht="16" hidden="false" customHeight="false" outlineLevel="0" collapsed="false">
      <c r="A8098" s="0" t="s">
        <v>8096</v>
      </c>
      <c r="B8098" s="0" t="n">
        <v>703.785079039287</v>
      </c>
      <c r="C8098" s="0" t="n">
        <v>-0.0805844008366477</v>
      </c>
      <c r="D8098" s="0" t="n">
        <v>-0.0883913562709192</v>
      </c>
      <c r="E8098" s="0" t="n">
        <v>0.226915416580974</v>
      </c>
      <c r="F8098" s="0" t="n">
        <v>-0.355129686871193</v>
      </c>
      <c r="G8098" s="0" t="n">
        <v>0.722492437364893</v>
      </c>
      <c r="H8098" s="0" t="n">
        <v>0.993692128843065</v>
      </c>
      <c r="I8098" s="0" t="n">
        <f aca="false">-LOG10(H8098)</f>
        <v>0.00274815026600106</v>
      </c>
      <c r="J8098" s="0" t="n">
        <f aca="false">IF(C8098&lt;0,1,-1)</f>
        <v>1</v>
      </c>
      <c r="K8098" s="0" t="n">
        <f aca="false">I8098*J8098</f>
        <v>0.00274815026600106</v>
      </c>
    </row>
    <row r="8099" customFormat="false" ht="16" hidden="false" customHeight="false" outlineLevel="0" collapsed="false">
      <c r="A8099" s="0" t="s">
        <v>8097</v>
      </c>
      <c r="B8099" s="0" t="n">
        <v>313.900076657964</v>
      </c>
      <c r="C8099" s="0" t="n">
        <v>-0.130898519678137</v>
      </c>
      <c r="D8099" s="0" t="n">
        <v>-0.187670961137952</v>
      </c>
      <c r="E8099" s="0" t="n">
        <v>0.367203828166048</v>
      </c>
      <c r="F8099" s="0" t="n">
        <v>-0.356473733762234</v>
      </c>
      <c r="G8099" s="0" t="n">
        <v>0.721485819277757</v>
      </c>
      <c r="H8099" s="0" t="n">
        <v>0.993692128843065</v>
      </c>
      <c r="I8099" s="0" t="n">
        <f aca="false">-LOG10(H8099)</f>
        <v>0.00274815026600106</v>
      </c>
      <c r="J8099" s="0" t="n">
        <f aca="false">IF(C8099&lt;0,1,-1)</f>
        <v>1</v>
      </c>
      <c r="K8099" s="0" t="n">
        <f aca="false">I8099*J8099</f>
        <v>0.00274815026600106</v>
      </c>
    </row>
    <row r="8100" customFormat="false" ht="16" hidden="false" customHeight="false" outlineLevel="0" collapsed="false">
      <c r="A8100" s="0" t="s">
        <v>8098</v>
      </c>
      <c r="B8100" s="0" t="n">
        <v>102.566853589983</v>
      </c>
      <c r="C8100" s="0" t="n">
        <v>0.121040022723073</v>
      </c>
      <c r="D8100" s="0" t="n">
        <v>0.171653575781177</v>
      </c>
      <c r="E8100" s="0" t="n">
        <v>0.36468923059299</v>
      </c>
      <c r="F8100" s="0" t="n">
        <v>0.331899087138548</v>
      </c>
      <c r="G8100" s="0" t="n">
        <v>0.739965459717007</v>
      </c>
      <c r="H8100" s="0" t="n">
        <v>0.993692128843065</v>
      </c>
      <c r="I8100" s="0" t="n">
        <f aca="false">-LOG10(H8100)</f>
        <v>0.00274815026600106</v>
      </c>
      <c r="J8100" s="0" t="n">
        <f aca="false">IF(C8100&lt;0,1,-1)</f>
        <v>-1</v>
      </c>
      <c r="K8100" s="0" t="n">
        <f aca="false">I8100*J8100</f>
        <v>-0.00274815026600106</v>
      </c>
    </row>
    <row r="8101" customFormat="false" ht="16" hidden="false" customHeight="false" outlineLevel="0" collapsed="false">
      <c r="A8101" s="0" t="s">
        <v>8099</v>
      </c>
      <c r="B8101" s="0" t="n">
        <v>32.038045052284</v>
      </c>
      <c r="C8101" s="0" t="n">
        <v>0.114218652999641</v>
      </c>
      <c r="D8101" s="0" t="n">
        <v>0.527233902827828</v>
      </c>
      <c r="E8101" s="0" t="n">
        <v>0.330286872429008</v>
      </c>
      <c r="F8101" s="0" t="n">
        <v>0.345816508417818</v>
      </c>
      <c r="G8101" s="0" t="n">
        <v>0.729480617825651</v>
      </c>
      <c r="H8101" s="0" t="n">
        <v>0.993692128843065</v>
      </c>
      <c r="I8101" s="0" t="n">
        <f aca="false">-LOG10(H8101)</f>
        <v>0.00274815026600106</v>
      </c>
      <c r="J8101" s="0" t="n">
        <f aca="false">IF(C8101&lt;0,1,-1)</f>
        <v>-1</v>
      </c>
      <c r="K8101" s="0" t="n">
        <f aca="false">I8101*J8101</f>
        <v>-0.00274815026600106</v>
      </c>
    </row>
    <row r="8102" customFormat="false" ht="16" hidden="false" customHeight="false" outlineLevel="0" collapsed="false">
      <c r="A8102" s="0" t="s">
        <v>8100</v>
      </c>
      <c r="B8102" s="0" t="n">
        <v>2269.55003745551</v>
      </c>
      <c r="C8102" s="0" t="n">
        <v>-0.0822552067490952</v>
      </c>
      <c r="D8102" s="0" t="n">
        <v>-0.0915754750692423</v>
      </c>
      <c r="E8102" s="0" t="n">
        <v>0.241795532658913</v>
      </c>
      <c r="F8102" s="0" t="n">
        <v>-0.340184973000009</v>
      </c>
      <c r="G8102" s="0" t="n">
        <v>0.733717233892064</v>
      </c>
      <c r="H8102" s="0" t="n">
        <v>0.993692128843065</v>
      </c>
      <c r="I8102" s="0" t="n">
        <f aca="false">-LOG10(H8102)</f>
        <v>0.00274815026600106</v>
      </c>
      <c r="J8102" s="0" t="n">
        <f aca="false">IF(C8102&lt;0,1,-1)</f>
        <v>1</v>
      </c>
      <c r="K8102" s="0" t="n">
        <f aca="false">I8102*J8102</f>
        <v>0.00274815026600106</v>
      </c>
    </row>
    <row r="8103" customFormat="false" ht="16" hidden="false" customHeight="false" outlineLevel="0" collapsed="false">
      <c r="A8103" s="0" t="s">
        <v>8101</v>
      </c>
      <c r="B8103" s="0" t="n">
        <v>1428.65091436766</v>
      </c>
      <c r="C8103" s="0" t="n">
        <v>0.0766251646130695</v>
      </c>
      <c r="D8103" s="0" t="n">
        <v>0.0834512938512516</v>
      </c>
      <c r="E8103" s="0" t="n">
        <v>0.219161486122432</v>
      </c>
      <c r="F8103" s="0" t="n">
        <v>0.349628787287305</v>
      </c>
      <c r="G8103" s="0" t="n">
        <v>0.726617303715025</v>
      </c>
      <c r="H8103" s="0" t="n">
        <v>0.993692128843065</v>
      </c>
      <c r="I8103" s="0" t="n">
        <f aca="false">-LOG10(H8103)</f>
        <v>0.00274815026600106</v>
      </c>
      <c r="J8103" s="0" t="n">
        <f aca="false">IF(C8103&lt;0,1,-1)</f>
        <v>-1</v>
      </c>
      <c r="K8103" s="0" t="n">
        <f aca="false">I8103*J8103</f>
        <v>-0.00274815026600106</v>
      </c>
    </row>
    <row r="8104" customFormat="false" ht="16" hidden="false" customHeight="false" outlineLevel="0" collapsed="false">
      <c r="A8104" s="0" t="s">
        <v>8102</v>
      </c>
      <c r="B8104" s="0" t="n">
        <v>300.591930282991</v>
      </c>
      <c r="C8104" s="0" t="n">
        <v>-0.106291750103226</v>
      </c>
      <c r="D8104" s="0" t="n">
        <v>-0.133674120626107</v>
      </c>
      <c r="E8104" s="0" t="n">
        <v>0.322779966194884</v>
      </c>
      <c r="F8104" s="0" t="n">
        <v>-0.329300951841141</v>
      </c>
      <c r="G8104" s="0" t="n">
        <v>0.741928224739385</v>
      </c>
      <c r="H8104" s="0" t="n">
        <v>0.993692128843065</v>
      </c>
      <c r="I8104" s="0" t="n">
        <f aca="false">-LOG10(H8104)</f>
        <v>0.00274815026600106</v>
      </c>
      <c r="J8104" s="0" t="n">
        <f aca="false">IF(C8104&lt;0,1,-1)</f>
        <v>1</v>
      </c>
      <c r="K8104" s="0" t="n">
        <f aca="false">I8104*J8104</f>
        <v>0.00274815026600106</v>
      </c>
    </row>
    <row r="8105" customFormat="false" ht="16" hidden="false" customHeight="false" outlineLevel="0" collapsed="false">
      <c r="A8105" s="0" t="s">
        <v>8103</v>
      </c>
      <c r="B8105" s="0" t="n">
        <v>744.824518465207</v>
      </c>
      <c r="C8105" s="0" t="n">
        <v>0.0929719422861744</v>
      </c>
      <c r="D8105" s="0" t="n">
        <v>0.104813622580799</v>
      </c>
      <c r="E8105" s="0" t="n">
        <v>0.253131927815681</v>
      </c>
      <c r="F8105" s="0" t="n">
        <v>0.36728650979924</v>
      </c>
      <c r="G8105" s="0" t="n">
        <v>0.713405315624519</v>
      </c>
      <c r="H8105" s="0" t="n">
        <v>0.993692128843065</v>
      </c>
      <c r="I8105" s="0" t="n">
        <f aca="false">-LOG10(H8105)</f>
        <v>0.00274815026600106</v>
      </c>
      <c r="J8105" s="0" t="n">
        <f aca="false">IF(C8105&lt;0,1,-1)</f>
        <v>-1</v>
      </c>
      <c r="K8105" s="0" t="n">
        <f aca="false">I8105*J8105</f>
        <v>-0.00274815026600106</v>
      </c>
    </row>
    <row r="8106" customFormat="false" ht="16" hidden="false" customHeight="false" outlineLevel="0" collapsed="false">
      <c r="A8106" s="0" t="s">
        <v>8104</v>
      </c>
      <c r="B8106" s="0" t="n">
        <v>1382.71240664563</v>
      </c>
      <c r="C8106" s="0" t="n">
        <v>0.0962437680931045</v>
      </c>
      <c r="D8106" s="0" t="n">
        <v>0.109572797323098</v>
      </c>
      <c r="E8106" s="0" t="n">
        <v>0.261397794430696</v>
      </c>
      <c r="F8106" s="0" t="n">
        <v>0.368188906500592</v>
      </c>
      <c r="G8106" s="0" t="n">
        <v>0.712732381573475</v>
      </c>
      <c r="H8106" s="0" t="n">
        <v>0.993692128843065</v>
      </c>
      <c r="I8106" s="0" t="n">
        <f aca="false">-LOG10(H8106)</f>
        <v>0.00274815026600106</v>
      </c>
      <c r="J8106" s="0" t="n">
        <f aca="false">IF(C8106&lt;0,1,-1)</f>
        <v>-1</v>
      </c>
      <c r="K8106" s="0" t="n">
        <f aca="false">I8106*J8106</f>
        <v>-0.00274815026600106</v>
      </c>
    </row>
    <row r="8107" customFormat="false" ht="16" hidden="false" customHeight="false" outlineLevel="0" collapsed="false">
      <c r="A8107" s="0" t="s">
        <v>8105</v>
      </c>
      <c r="B8107" s="0" t="n">
        <v>224.16420097293</v>
      </c>
      <c r="C8107" s="0" t="n">
        <v>0.116605911923526</v>
      </c>
      <c r="D8107" s="0" t="n">
        <v>0.156433459537952</v>
      </c>
      <c r="E8107" s="0" t="n">
        <v>0.348221052148931</v>
      </c>
      <c r="F8107" s="0" t="n">
        <v>0.334861752912212</v>
      </c>
      <c r="G8107" s="0" t="n">
        <v>0.737729374798805</v>
      </c>
      <c r="H8107" s="0" t="n">
        <v>0.993692128843065</v>
      </c>
      <c r="I8107" s="0" t="n">
        <f aca="false">-LOG10(H8107)</f>
        <v>0.00274815026600106</v>
      </c>
      <c r="J8107" s="0" t="n">
        <f aca="false">IF(C8107&lt;0,1,-1)</f>
        <v>-1</v>
      </c>
      <c r="K8107" s="0" t="n">
        <f aca="false">I8107*J8107</f>
        <v>-0.00274815026600106</v>
      </c>
    </row>
    <row r="8108" customFormat="false" ht="16" hidden="false" customHeight="false" outlineLevel="0" collapsed="false">
      <c r="A8108" s="0" t="s">
        <v>8106</v>
      </c>
      <c r="B8108" s="0" t="n">
        <v>161.059490950783</v>
      </c>
      <c r="C8108" s="0" t="n">
        <v>-0.105527911130538</v>
      </c>
      <c r="D8108" s="0" t="n">
        <v>-0.128848593202596</v>
      </c>
      <c r="E8108" s="0" t="n">
        <v>0.307844913071776</v>
      </c>
      <c r="F8108" s="0" t="n">
        <v>-0.342795695655797</v>
      </c>
      <c r="G8108" s="0" t="n">
        <v>0.731752164350347</v>
      </c>
      <c r="H8108" s="0" t="n">
        <v>0.993692128843065</v>
      </c>
      <c r="I8108" s="0" t="n">
        <f aca="false">-LOG10(H8108)</f>
        <v>0.00274815026600106</v>
      </c>
      <c r="J8108" s="0" t="n">
        <f aca="false">IF(C8108&lt;0,1,-1)</f>
        <v>1</v>
      </c>
      <c r="K8108" s="0" t="n">
        <f aca="false">I8108*J8108</f>
        <v>0.00274815026600106</v>
      </c>
    </row>
    <row r="8109" customFormat="false" ht="16" hidden="false" customHeight="false" outlineLevel="0" collapsed="false">
      <c r="A8109" s="0" t="s">
        <v>8107</v>
      </c>
      <c r="B8109" s="0" t="n">
        <v>129.154997161887</v>
      </c>
      <c r="C8109" s="0" t="n">
        <v>0.131577675860141</v>
      </c>
      <c r="D8109" s="0" t="n">
        <v>0.441006034628535</v>
      </c>
      <c r="E8109" s="0" t="n">
        <v>0.366209179949422</v>
      </c>
      <c r="F8109" s="0" t="n">
        <v>0.359296497914971</v>
      </c>
      <c r="G8109" s="0" t="n">
        <v>0.71937329392668</v>
      </c>
      <c r="H8109" s="0" t="n">
        <v>0.993692128843065</v>
      </c>
      <c r="I8109" s="0" t="n">
        <f aca="false">-LOG10(H8109)</f>
        <v>0.00274815026600106</v>
      </c>
      <c r="J8109" s="0" t="n">
        <f aca="false">IF(C8109&lt;0,1,-1)</f>
        <v>-1</v>
      </c>
      <c r="K8109" s="0" t="n">
        <f aca="false">I8109*J8109</f>
        <v>-0.00274815026600106</v>
      </c>
    </row>
    <row r="8110" customFormat="false" ht="16" hidden="false" customHeight="false" outlineLevel="0" collapsed="false">
      <c r="A8110" s="0" t="s">
        <v>8108</v>
      </c>
      <c r="B8110" s="0" t="n">
        <v>402.201795860139</v>
      </c>
      <c r="C8110" s="0" t="n">
        <v>-0.103453008538955</v>
      </c>
      <c r="D8110" s="0" t="n">
        <v>-0.125145040741028</v>
      </c>
      <c r="E8110" s="0" t="n">
        <v>0.302801273502319</v>
      </c>
      <c r="F8110" s="0" t="n">
        <v>-0.34165314875455</v>
      </c>
      <c r="G8110" s="0" t="n">
        <v>0.732611934422124</v>
      </c>
      <c r="H8110" s="0" t="n">
        <v>0.993692128843065</v>
      </c>
      <c r="I8110" s="0" t="n">
        <f aca="false">-LOG10(H8110)</f>
        <v>0.00274815026600106</v>
      </c>
      <c r="J8110" s="0" t="n">
        <f aca="false">IF(C8110&lt;0,1,-1)</f>
        <v>1</v>
      </c>
      <c r="K8110" s="0" t="n">
        <f aca="false">I8110*J8110</f>
        <v>0.00274815026600106</v>
      </c>
    </row>
    <row r="8111" customFormat="false" ht="16" hidden="false" customHeight="false" outlineLevel="0" collapsed="false">
      <c r="A8111" s="0" t="s">
        <v>8109</v>
      </c>
      <c r="B8111" s="0" t="n">
        <v>335.118133096536</v>
      </c>
      <c r="C8111" s="0" t="n">
        <v>-0.118345702151673</v>
      </c>
      <c r="D8111" s="0" t="n">
        <v>-0.146015601446771</v>
      </c>
      <c r="E8111" s="0" t="n">
        <v>0.313276635443429</v>
      </c>
      <c r="F8111" s="0" t="n">
        <v>-0.377767406701619</v>
      </c>
      <c r="G8111" s="0" t="n">
        <v>0.705603388302771</v>
      </c>
      <c r="H8111" s="0" t="n">
        <v>0.993692128843065</v>
      </c>
      <c r="I8111" s="0" t="n">
        <f aca="false">-LOG10(H8111)</f>
        <v>0.00274815026600106</v>
      </c>
      <c r="J8111" s="0" t="n">
        <f aca="false">IF(C8111&lt;0,1,-1)</f>
        <v>1</v>
      </c>
      <c r="K8111" s="0" t="n">
        <f aca="false">I8111*J8111</f>
        <v>0.00274815026600106</v>
      </c>
    </row>
    <row r="8112" customFormat="false" ht="16" hidden="false" customHeight="false" outlineLevel="0" collapsed="false">
      <c r="A8112" s="0" t="s">
        <v>8110</v>
      </c>
      <c r="B8112" s="0" t="n">
        <v>1017.8099727125</v>
      </c>
      <c r="C8112" s="0" t="n">
        <v>0.092419830232712</v>
      </c>
      <c r="D8112" s="0" t="n">
        <v>0.103787351105832</v>
      </c>
      <c r="E8112" s="0" t="n">
        <v>0.249765277003234</v>
      </c>
      <c r="F8112" s="0" t="n">
        <v>0.370026736068342</v>
      </c>
      <c r="G8112" s="0" t="n">
        <v>0.711362569542787</v>
      </c>
      <c r="H8112" s="0" t="n">
        <v>0.993692128843065</v>
      </c>
      <c r="I8112" s="0" t="n">
        <f aca="false">-LOG10(H8112)</f>
        <v>0.00274815026600106</v>
      </c>
      <c r="J8112" s="0" t="n">
        <f aca="false">IF(C8112&lt;0,1,-1)</f>
        <v>-1</v>
      </c>
      <c r="K8112" s="0" t="n">
        <f aca="false">I8112*J8112</f>
        <v>-0.00274815026600106</v>
      </c>
    </row>
    <row r="8113" customFormat="false" ht="16" hidden="false" customHeight="false" outlineLevel="0" collapsed="false">
      <c r="A8113" s="0" t="s">
        <v>8111</v>
      </c>
      <c r="B8113" s="0" t="n">
        <v>25.2460215673304</v>
      </c>
      <c r="C8113" s="0" t="n">
        <v>0.101683662367012</v>
      </c>
      <c r="D8113" s="0" t="n">
        <v>0.550708980677073</v>
      </c>
      <c r="E8113" s="0" t="n">
        <v>0.311190417786352</v>
      </c>
      <c r="F8113" s="0" t="n">
        <v>0.32675704827397</v>
      </c>
      <c r="G8113" s="0" t="n">
        <v>0.743851648166085</v>
      </c>
      <c r="H8113" s="0" t="n">
        <v>0.993692128843065</v>
      </c>
      <c r="I8113" s="0" t="n">
        <f aca="false">-LOG10(H8113)</f>
        <v>0.00274815026600106</v>
      </c>
      <c r="J8113" s="0" t="n">
        <f aca="false">IF(C8113&lt;0,1,-1)</f>
        <v>-1</v>
      </c>
      <c r="K8113" s="0" t="n">
        <f aca="false">I8113*J8113</f>
        <v>-0.00274815026600106</v>
      </c>
    </row>
    <row r="8114" customFormat="false" ht="16" hidden="false" customHeight="false" outlineLevel="0" collapsed="false">
      <c r="A8114" s="0" t="s">
        <v>8112</v>
      </c>
      <c r="B8114" s="0" t="n">
        <v>163.615741673485</v>
      </c>
      <c r="C8114" s="0" t="n">
        <v>-0.147472798645895</v>
      </c>
      <c r="D8114" s="0" t="n">
        <v>-0.389088480761742</v>
      </c>
      <c r="E8114" s="0" t="n">
        <v>0.388056481750866</v>
      </c>
      <c r="F8114" s="0" t="n">
        <v>-0.380029211161518</v>
      </c>
      <c r="G8114" s="0" t="n">
        <v>0.703923731600188</v>
      </c>
      <c r="H8114" s="0" t="n">
        <v>0.993692128843065</v>
      </c>
      <c r="I8114" s="0" t="n">
        <f aca="false">-LOG10(H8114)</f>
        <v>0.00274815026600106</v>
      </c>
      <c r="J8114" s="0" t="n">
        <f aca="false">IF(C8114&lt;0,1,-1)</f>
        <v>1</v>
      </c>
      <c r="K8114" s="0" t="n">
        <f aca="false">I8114*J8114</f>
        <v>0.00274815026600106</v>
      </c>
    </row>
    <row r="8115" customFormat="false" ht="16" hidden="false" customHeight="false" outlineLevel="0" collapsed="false">
      <c r="A8115" s="0" t="s">
        <v>8113</v>
      </c>
      <c r="B8115" s="0" t="n">
        <v>744.995477464767</v>
      </c>
      <c r="C8115" s="0" t="n">
        <v>-0.113376649098142</v>
      </c>
      <c r="D8115" s="0" t="n">
        <v>-0.142844423092212</v>
      </c>
      <c r="E8115" s="0" t="n">
        <v>0.323618016941395</v>
      </c>
      <c r="F8115" s="0" t="n">
        <v>-0.350340967322203</v>
      </c>
      <c r="G8115" s="0" t="n">
        <v>0.726082823529307</v>
      </c>
      <c r="H8115" s="0" t="n">
        <v>0.993692128843065</v>
      </c>
      <c r="I8115" s="0" t="n">
        <f aca="false">-LOG10(H8115)</f>
        <v>0.00274815026600106</v>
      </c>
      <c r="J8115" s="0" t="n">
        <f aca="false">IF(C8115&lt;0,1,-1)</f>
        <v>1</v>
      </c>
      <c r="K8115" s="0" t="n">
        <f aca="false">I8115*J8115</f>
        <v>0.00274815026600106</v>
      </c>
    </row>
    <row r="8116" customFormat="false" ht="16" hidden="false" customHeight="false" outlineLevel="0" collapsed="false">
      <c r="A8116" s="0" t="s">
        <v>8114</v>
      </c>
      <c r="B8116" s="0" t="n">
        <v>347.109987209782</v>
      </c>
      <c r="C8116" s="0" t="n">
        <v>0.117668652868368</v>
      </c>
      <c r="D8116" s="0" t="n">
        <v>0.14604022761016</v>
      </c>
      <c r="E8116" s="0" t="n">
        <v>0.316334679075947</v>
      </c>
      <c r="F8116" s="0" t="n">
        <v>0.371975191629614</v>
      </c>
      <c r="G8116" s="0" t="n">
        <v>0.709911320358063</v>
      </c>
      <c r="H8116" s="0" t="n">
        <v>0.993692128843065</v>
      </c>
      <c r="I8116" s="0" t="n">
        <f aca="false">-LOG10(H8116)</f>
        <v>0.00274815026600106</v>
      </c>
      <c r="J8116" s="0" t="n">
        <f aca="false">IF(C8116&lt;0,1,-1)</f>
        <v>-1</v>
      </c>
      <c r="K8116" s="0" t="n">
        <f aca="false">I8116*J8116</f>
        <v>-0.00274815026600106</v>
      </c>
    </row>
    <row r="8117" customFormat="false" ht="16" hidden="false" customHeight="false" outlineLevel="0" collapsed="false">
      <c r="A8117" s="0" t="s">
        <v>8115</v>
      </c>
      <c r="B8117" s="0" t="n">
        <v>116.563387648679</v>
      </c>
      <c r="C8117" s="0" t="n">
        <v>-0.131205643627157</v>
      </c>
      <c r="D8117" s="0" t="n">
        <v>-0.394282339822973</v>
      </c>
      <c r="E8117" s="0" t="n">
        <v>0.376965037494659</v>
      </c>
      <c r="F8117" s="0" t="n">
        <v>-0.348057858360449</v>
      </c>
      <c r="G8117" s="0" t="n">
        <v>0.727796732030478</v>
      </c>
      <c r="H8117" s="0" t="n">
        <v>0.993692128843065</v>
      </c>
      <c r="I8117" s="0" t="n">
        <f aca="false">-LOG10(H8117)</f>
        <v>0.00274815026600106</v>
      </c>
      <c r="J8117" s="0" t="n">
        <f aca="false">IF(C8117&lt;0,1,-1)</f>
        <v>1</v>
      </c>
      <c r="K8117" s="0" t="n">
        <f aca="false">I8117*J8117</f>
        <v>0.00274815026600106</v>
      </c>
    </row>
    <row r="8118" customFormat="false" ht="16" hidden="false" customHeight="false" outlineLevel="0" collapsed="false">
      <c r="A8118" s="0" t="s">
        <v>8116</v>
      </c>
      <c r="B8118" s="0" t="n">
        <v>561.072557847744</v>
      </c>
      <c r="C8118" s="0" t="n">
        <v>0.12133072555751</v>
      </c>
      <c r="D8118" s="0" t="n">
        <v>0.156457614597395</v>
      </c>
      <c r="E8118" s="0" t="n">
        <v>0.333693656977651</v>
      </c>
      <c r="F8118" s="0" t="n">
        <v>0.363599136574646</v>
      </c>
      <c r="G8118" s="0" t="n">
        <v>0.716157371626108</v>
      </c>
      <c r="H8118" s="0" t="n">
        <v>0.993692128843065</v>
      </c>
      <c r="I8118" s="0" t="n">
        <f aca="false">-LOG10(H8118)</f>
        <v>0.00274815026600106</v>
      </c>
      <c r="J8118" s="0" t="n">
        <f aca="false">IF(C8118&lt;0,1,-1)</f>
        <v>-1</v>
      </c>
      <c r="K8118" s="0" t="n">
        <f aca="false">I8118*J8118</f>
        <v>-0.00274815026600106</v>
      </c>
    </row>
    <row r="8119" customFormat="false" ht="16" hidden="false" customHeight="false" outlineLevel="0" collapsed="false">
      <c r="A8119" s="0" t="s">
        <v>8117</v>
      </c>
      <c r="B8119" s="0" t="n">
        <v>15.9178242347666</v>
      </c>
      <c r="C8119" s="0" t="n">
        <v>0.0891252210576549</v>
      </c>
      <c r="D8119" s="0" t="n">
        <v>0.842686839147476</v>
      </c>
      <c r="E8119" s="0" t="n">
        <v>0.248275450383347</v>
      </c>
      <c r="F8119" s="0" t="n">
        <v>0.358977180063684</v>
      </c>
      <c r="G8119" s="0" t="n">
        <v>0.719612160712451</v>
      </c>
      <c r="H8119" s="0" t="n">
        <v>0.993692128843065</v>
      </c>
      <c r="I8119" s="0" t="n">
        <f aca="false">-LOG10(H8119)</f>
        <v>0.00274815026600106</v>
      </c>
      <c r="J8119" s="0" t="n">
        <f aca="false">IF(C8119&lt;0,1,-1)</f>
        <v>-1</v>
      </c>
      <c r="K8119" s="0" t="n">
        <f aca="false">I8119*J8119</f>
        <v>-0.00274815026600106</v>
      </c>
    </row>
    <row r="8120" customFormat="false" ht="16" hidden="false" customHeight="false" outlineLevel="0" collapsed="false">
      <c r="A8120" s="0" t="s">
        <v>8118</v>
      </c>
      <c r="B8120" s="0" t="n">
        <v>227.90359016161</v>
      </c>
      <c r="C8120" s="0" t="n">
        <v>0.126449577604797</v>
      </c>
      <c r="D8120" s="0" t="n">
        <v>0.371780153784199</v>
      </c>
      <c r="E8120" s="0" t="n">
        <v>0.378971328060229</v>
      </c>
      <c r="F8120" s="0" t="n">
        <v>0.33366528874897</v>
      </c>
      <c r="G8120" s="0" t="n">
        <v>0.73863214541705</v>
      </c>
      <c r="H8120" s="0" t="n">
        <v>0.993692128843065</v>
      </c>
      <c r="I8120" s="0" t="n">
        <f aca="false">-LOG10(H8120)</f>
        <v>0.00274815026600106</v>
      </c>
      <c r="J8120" s="0" t="n">
        <f aca="false">IF(C8120&lt;0,1,-1)</f>
        <v>-1</v>
      </c>
      <c r="K8120" s="0" t="n">
        <f aca="false">I8120*J8120</f>
        <v>-0.00274815026600106</v>
      </c>
    </row>
    <row r="8121" customFormat="false" ht="16" hidden="false" customHeight="false" outlineLevel="0" collapsed="false">
      <c r="A8121" s="0" t="s">
        <v>8119</v>
      </c>
      <c r="B8121" s="0" t="n">
        <v>105.8982520072</v>
      </c>
      <c r="C8121" s="0" t="n">
        <v>0.140240680757827</v>
      </c>
      <c r="D8121" s="0" t="n">
        <v>0.351387747894312</v>
      </c>
      <c r="E8121" s="0" t="n">
        <v>0.391689264536818</v>
      </c>
      <c r="F8121" s="0" t="n">
        <v>0.358040654812597</v>
      </c>
      <c r="G8121" s="0" t="n">
        <v>0.720312889401773</v>
      </c>
      <c r="H8121" s="0" t="n">
        <v>0.993692128843065</v>
      </c>
      <c r="I8121" s="0" t="n">
        <f aca="false">-LOG10(H8121)</f>
        <v>0.00274815026600106</v>
      </c>
      <c r="J8121" s="0" t="n">
        <f aca="false">IF(C8121&lt;0,1,-1)</f>
        <v>-1</v>
      </c>
      <c r="K8121" s="0" t="n">
        <f aca="false">I8121*J8121</f>
        <v>-0.00274815026600106</v>
      </c>
    </row>
    <row r="8122" customFormat="false" ht="16" hidden="false" customHeight="false" outlineLevel="0" collapsed="false">
      <c r="A8122" s="0" t="s">
        <v>8120</v>
      </c>
      <c r="B8122" s="0" t="n">
        <v>2516.35911274451</v>
      </c>
      <c r="C8122" s="0" t="n">
        <v>0.0912479821521798</v>
      </c>
      <c r="D8122" s="0" t="n">
        <v>0.101465534591493</v>
      </c>
      <c r="E8122" s="0" t="n">
        <v>0.240642148848284</v>
      </c>
      <c r="F8122" s="0" t="n">
        <v>0.37918536959919</v>
      </c>
      <c r="G8122" s="0" t="n">
        <v>0.704550215157776</v>
      </c>
      <c r="H8122" s="0" t="n">
        <v>0.993692128843065</v>
      </c>
      <c r="I8122" s="0" t="n">
        <f aca="false">-LOG10(H8122)</f>
        <v>0.00274815026600106</v>
      </c>
      <c r="J8122" s="0" t="n">
        <f aca="false">IF(C8122&lt;0,1,-1)</f>
        <v>-1</v>
      </c>
      <c r="K8122" s="0" t="n">
        <f aca="false">I8122*J8122</f>
        <v>-0.00274815026600106</v>
      </c>
    </row>
    <row r="8123" customFormat="false" ht="16" hidden="false" customHeight="false" outlineLevel="0" collapsed="false">
      <c r="A8123" s="0" t="s">
        <v>8121</v>
      </c>
      <c r="B8123" s="0" t="n">
        <v>1432.67118617542</v>
      </c>
      <c r="C8123" s="0" t="n">
        <v>0.0669756591038222</v>
      </c>
      <c r="D8123" s="0" t="n">
        <v>0.0711783210493078</v>
      </c>
      <c r="E8123" s="0" t="n">
        <v>0.188463843441126</v>
      </c>
      <c r="F8123" s="0" t="n">
        <v>0.355376701869845</v>
      </c>
      <c r="G8123" s="0" t="n">
        <v>0.722307400460729</v>
      </c>
      <c r="H8123" s="0" t="n">
        <v>0.993692128843065</v>
      </c>
      <c r="I8123" s="0" t="n">
        <f aca="false">-LOG10(H8123)</f>
        <v>0.00274815026600106</v>
      </c>
      <c r="J8123" s="0" t="n">
        <f aca="false">IF(C8123&lt;0,1,-1)</f>
        <v>-1</v>
      </c>
      <c r="K8123" s="0" t="n">
        <f aca="false">I8123*J8123</f>
        <v>-0.00274815026600106</v>
      </c>
    </row>
    <row r="8124" customFormat="false" ht="16" hidden="false" customHeight="false" outlineLevel="0" collapsed="false">
      <c r="A8124" s="0" t="s">
        <v>8122</v>
      </c>
      <c r="B8124" s="0" t="n">
        <v>814.823618052934</v>
      </c>
      <c r="C8124" s="0" t="n">
        <v>0.122680921406805</v>
      </c>
      <c r="D8124" s="0" t="n">
        <v>0.160158085555457</v>
      </c>
      <c r="E8124" s="0" t="n">
        <v>0.338566224401529</v>
      </c>
      <c r="F8124" s="0" t="n">
        <v>0.362354282751222</v>
      </c>
      <c r="G8124" s="0" t="n">
        <v>0.717087298484826</v>
      </c>
      <c r="H8124" s="0" t="n">
        <v>0.993692128843065</v>
      </c>
      <c r="I8124" s="0" t="n">
        <f aca="false">-LOG10(H8124)</f>
        <v>0.00274815026600106</v>
      </c>
      <c r="J8124" s="0" t="n">
        <f aca="false">IF(C8124&lt;0,1,-1)</f>
        <v>-1</v>
      </c>
      <c r="K8124" s="0" t="n">
        <f aca="false">I8124*J8124</f>
        <v>-0.00274815026600106</v>
      </c>
    </row>
    <row r="8125" customFormat="false" ht="16" hidden="false" customHeight="false" outlineLevel="0" collapsed="false">
      <c r="A8125" s="0" t="s">
        <v>8123</v>
      </c>
      <c r="B8125" s="0" t="n">
        <v>41.4681728020815</v>
      </c>
      <c r="C8125" s="0" t="n">
        <v>0.123007861414268</v>
      </c>
      <c r="D8125" s="0" t="n">
        <v>0.495357104958745</v>
      </c>
      <c r="E8125" s="0" t="n">
        <v>0.346182201218089</v>
      </c>
      <c r="F8125" s="0" t="n">
        <v>0.355326937611028</v>
      </c>
      <c r="G8125" s="0" t="n">
        <v>0.722344677151585</v>
      </c>
      <c r="H8125" s="0" t="n">
        <v>0.993692128843065</v>
      </c>
      <c r="I8125" s="0" t="n">
        <f aca="false">-LOG10(H8125)</f>
        <v>0.00274815026600106</v>
      </c>
      <c r="J8125" s="0" t="n">
        <f aca="false">IF(C8125&lt;0,1,-1)</f>
        <v>-1</v>
      </c>
      <c r="K8125" s="0" t="n">
        <f aca="false">I8125*J8125</f>
        <v>-0.00274815026600106</v>
      </c>
    </row>
    <row r="8126" customFormat="false" ht="16" hidden="false" customHeight="false" outlineLevel="0" collapsed="false">
      <c r="A8126" s="0" t="s">
        <v>8124</v>
      </c>
      <c r="B8126" s="0" t="n">
        <v>230.060921476847</v>
      </c>
      <c r="C8126" s="0" t="n">
        <v>-0.0894052124575989</v>
      </c>
      <c r="D8126" s="0" t="n">
        <v>-0.103259397440866</v>
      </c>
      <c r="E8126" s="0" t="n">
        <v>0.272602672354342</v>
      </c>
      <c r="F8126" s="0" t="n">
        <v>-0.327968950874354</v>
      </c>
      <c r="G8126" s="0" t="n">
        <v>0.742935138946623</v>
      </c>
      <c r="H8126" s="0" t="n">
        <v>0.993692128843065</v>
      </c>
      <c r="I8126" s="0" t="n">
        <f aca="false">-LOG10(H8126)</f>
        <v>0.00274815026600106</v>
      </c>
      <c r="J8126" s="0" t="n">
        <f aca="false">IF(C8126&lt;0,1,-1)</f>
        <v>1</v>
      </c>
      <c r="K8126" s="0" t="n">
        <f aca="false">I8126*J8126</f>
        <v>0.00274815026600106</v>
      </c>
    </row>
    <row r="8127" customFormat="false" ht="16" hidden="false" customHeight="false" outlineLevel="0" collapsed="false">
      <c r="A8127" s="0" t="s">
        <v>8125</v>
      </c>
      <c r="B8127" s="0" t="n">
        <v>29.938124714869</v>
      </c>
      <c r="C8127" s="0" t="n">
        <v>0.141393494457531</v>
      </c>
      <c r="D8127" s="0" t="n">
        <v>0.332144153347626</v>
      </c>
      <c r="E8127" s="0" t="n">
        <v>0.395317069907241</v>
      </c>
      <c r="F8127" s="0" t="n">
        <v>0.357671108132792</v>
      </c>
      <c r="G8127" s="0" t="n">
        <v>0.720589457006058</v>
      </c>
      <c r="H8127" s="0" t="n">
        <v>0.993692128843065</v>
      </c>
      <c r="I8127" s="0" t="n">
        <f aca="false">-LOG10(H8127)</f>
        <v>0.00274815026600106</v>
      </c>
      <c r="J8127" s="0" t="n">
        <f aca="false">IF(C8127&lt;0,1,-1)</f>
        <v>-1</v>
      </c>
      <c r="K8127" s="0" t="n">
        <f aca="false">I8127*J8127</f>
        <v>-0.00274815026600106</v>
      </c>
    </row>
    <row r="8128" customFormat="false" ht="16" hidden="false" customHeight="false" outlineLevel="0" collapsed="false">
      <c r="A8128" s="0" t="s">
        <v>8126</v>
      </c>
      <c r="B8128" s="0" t="n">
        <v>736.329946713154</v>
      </c>
      <c r="C8128" s="0" t="n">
        <v>-0.0875515174069295</v>
      </c>
      <c r="D8128" s="0" t="n">
        <v>-0.0971572833577368</v>
      </c>
      <c r="E8128" s="0" t="n">
        <v>0.238671278895973</v>
      </c>
      <c r="F8128" s="0" t="n">
        <v>-0.366828877826936</v>
      </c>
      <c r="G8128" s="0" t="n">
        <v>0.713746665599879</v>
      </c>
      <c r="H8128" s="0" t="n">
        <v>0.993692128843065</v>
      </c>
      <c r="I8128" s="0" t="n">
        <f aca="false">-LOG10(H8128)</f>
        <v>0.00274815026600106</v>
      </c>
      <c r="J8128" s="0" t="n">
        <f aca="false">IF(C8128&lt;0,1,-1)</f>
        <v>1</v>
      </c>
      <c r="K8128" s="0" t="n">
        <f aca="false">I8128*J8128</f>
        <v>0.00274815026600106</v>
      </c>
    </row>
    <row r="8129" customFormat="false" ht="16" hidden="false" customHeight="false" outlineLevel="0" collapsed="false">
      <c r="A8129" s="0" t="s">
        <v>8127</v>
      </c>
      <c r="B8129" s="0" t="n">
        <v>184.195826714158</v>
      </c>
      <c r="C8129" s="0" t="n">
        <v>0.13445722143671</v>
      </c>
      <c r="D8129" s="0" t="n">
        <v>0.248140912423137</v>
      </c>
      <c r="E8129" s="0" t="n">
        <v>0.398397389956105</v>
      </c>
      <c r="F8129" s="0" t="n">
        <v>0.33749523673216</v>
      </c>
      <c r="G8129" s="0" t="n">
        <v>0.735743602279654</v>
      </c>
      <c r="H8129" s="0" t="n">
        <v>0.993692128843065</v>
      </c>
      <c r="I8129" s="0" t="n">
        <f aca="false">-LOG10(H8129)</f>
        <v>0.00274815026600106</v>
      </c>
      <c r="J8129" s="0" t="n">
        <f aca="false">IF(C8129&lt;0,1,-1)</f>
        <v>-1</v>
      </c>
      <c r="K8129" s="0" t="n">
        <f aca="false">I8129*J8129</f>
        <v>-0.00274815026600106</v>
      </c>
    </row>
    <row r="8130" customFormat="false" ht="16" hidden="false" customHeight="false" outlineLevel="0" collapsed="false">
      <c r="A8130" s="0" t="s">
        <v>8128</v>
      </c>
      <c r="B8130" s="0" t="n">
        <v>2600.4400010275</v>
      </c>
      <c r="C8130" s="0" t="n">
        <v>-0.0734258264026686</v>
      </c>
      <c r="D8130" s="0" t="n">
        <v>-0.0786831851217766</v>
      </c>
      <c r="E8130" s="0" t="n">
        <v>0.19969013238112</v>
      </c>
      <c r="F8130" s="0" t="n">
        <v>-0.367698821805231</v>
      </c>
      <c r="G8130" s="0" t="n">
        <v>0.713097819165941</v>
      </c>
      <c r="H8130" s="0" t="n">
        <v>0.993692128843065</v>
      </c>
      <c r="I8130" s="0" t="n">
        <f aca="false">-LOG10(H8130)</f>
        <v>0.00274815026600106</v>
      </c>
      <c r="J8130" s="0" t="n">
        <f aca="false">IF(C8130&lt;0,1,-1)</f>
        <v>1</v>
      </c>
      <c r="K8130" s="0" t="n">
        <f aca="false">I8130*J8130</f>
        <v>0.00274815026600106</v>
      </c>
    </row>
    <row r="8131" customFormat="false" ht="16" hidden="false" customHeight="false" outlineLevel="0" collapsed="false">
      <c r="A8131" s="0" t="s">
        <v>8129</v>
      </c>
      <c r="B8131" s="0" t="n">
        <v>1056.85538848117</v>
      </c>
      <c r="C8131" s="0" t="n">
        <v>-0.0869809159472562</v>
      </c>
      <c r="D8131" s="0" t="n">
        <v>-0.0994972823812927</v>
      </c>
      <c r="E8131" s="0" t="n">
        <v>0.265200623461308</v>
      </c>
      <c r="F8131" s="0" t="n">
        <v>-0.327981566604222</v>
      </c>
      <c r="G8131" s="0" t="n">
        <v>0.742925600132235</v>
      </c>
      <c r="H8131" s="0" t="n">
        <v>0.993692128843065</v>
      </c>
      <c r="I8131" s="0" t="n">
        <f aca="false">-LOG10(H8131)</f>
        <v>0.00274815026600106</v>
      </c>
      <c r="J8131" s="0" t="n">
        <f aca="false">IF(C8131&lt;0,1,-1)</f>
        <v>1</v>
      </c>
      <c r="K8131" s="0" t="n">
        <f aca="false">I8131*J8131</f>
        <v>0.00274815026600106</v>
      </c>
    </row>
    <row r="8132" customFormat="false" ht="16" hidden="false" customHeight="false" outlineLevel="0" collapsed="false">
      <c r="A8132" s="0" t="s">
        <v>8130</v>
      </c>
      <c r="B8132" s="0" t="n">
        <v>156.44227522574</v>
      </c>
      <c r="C8132" s="0" t="n">
        <v>0.127071224158106</v>
      </c>
      <c r="D8132" s="0" t="n">
        <v>0.175193864255122</v>
      </c>
      <c r="E8132" s="0" t="n">
        <v>0.356825774924366</v>
      </c>
      <c r="F8132" s="0" t="n">
        <v>0.356115597829335</v>
      </c>
      <c r="G8132" s="0" t="n">
        <v>0.721753996573596</v>
      </c>
      <c r="H8132" s="0" t="n">
        <v>0.993692128843065</v>
      </c>
      <c r="I8132" s="0" t="n">
        <f aca="false">-LOG10(H8132)</f>
        <v>0.00274815026600106</v>
      </c>
      <c r="J8132" s="0" t="n">
        <f aca="false">IF(C8132&lt;0,1,-1)</f>
        <v>-1</v>
      </c>
      <c r="K8132" s="0" t="n">
        <f aca="false">I8132*J8132</f>
        <v>-0.00274815026600106</v>
      </c>
    </row>
    <row r="8133" customFormat="false" ht="16" hidden="false" customHeight="false" outlineLevel="0" collapsed="false">
      <c r="A8133" s="0" t="s">
        <v>8131</v>
      </c>
      <c r="B8133" s="0" t="n">
        <v>300.687689611859</v>
      </c>
      <c r="C8133" s="0" t="n">
        <v>-0.127456245170975</v>
      </c>
      <c r="D8133" s="0" t="n">
        <v>-0.171683924866133</v>
      </c>
      <c r="E8133" s="0" t="n">
        <v>0.349705286559049</v>
      </c>
      <c r="F8133" s="0" t="n">
        <v>-0.364467596201049</v>
      </c>
      <c r="G8133" s="0" t="n">
        <v>0.715508866717961</v>
      </c>
      <c r="H8133" s="0" t="n">
        <v>0.993692128843065</v>
      </c>
      <c r="I8133" s="0" t="n">
        <f aca="false">-LOG10(H8133)</f>
        <v>0.00274815026600106</v>
      </c>
      <c r="J8133" s="0" t="n">
        <f aca="false">IF(C8133&lt;0,1,-1)</f>
        <v>1</v>
      </c>
      <c r="K8133" s="0" t="n">
        <f aca="false">I8133*J8133</f>
        <v>0.00274815026600106</v>
      </c>
    </row>
    <row r="8134" customFormat="false" ht="16" hidden="false" customHeight="false" outlineLevel="0" collapsed="false">
      <c r="A8134" s="0" t="s">
        <v>8132</v>
      </c>
      <c r="B8134" s="0" t="n">
        <v>1154.68160084301</v>
      </c>
      <c r="C8134" s="0" t="n">
        <v>0.106853361954074</v>
      </c>
      <c r="D8134" s="0" t="n">
        <v>0.125805889318823</v>
      </c>
      <c r="E8134" s="0" t="n">
        <v>0.286056989400749</v>
      </c>
      <c r="F8134" s="0" t="n">
        <v>0.373538721000727</v>
      </c>
      <c r="G8134" s="0" t="n">
        <v>0.708747532164293</v>
      </c>
      <c r="H8134" s="0" t="n">
        <v>0.993692128843065</v>
      </c>
      <c r="I8134" s="0" t="n">
        <f aca="false">-LOG10(H8134)</f>
        <v>0.00274815026600106</v>
      </c>
      <c r="J8134" s="0" t="n">
        <f aca="false">IF(C8134&lt;0,1,-1)</f>
        <v>-1</v>
      </c>
      <c r="K8134" s="0" t="n">
        <f aca="false">I8134*J8134</f>
        <v>-0.00274815026600106</v>
      </c>
    </row>
    <row r="8135" customFormat="false" ht="16" hidden="false" customHeight="false" outlineLevel="0" collapsed="false">
      <c r="A8135" s="0" t="s">
        <v>8133</v>
      </c>
      <c r="B8135" s="0" t="n">
        <v>223.272313376673</v>
      </c>
      <c r="C8135" s="0" t="n">
        <v>0.118981219276072</v>
      </c>
      <c r="D8135" s="0" t="n">
        <v>0.150417577440891</v>
      </c>
      <c r="E8135" s="0" t="n">
        <v>0.325090941249759</v>
      </c>
      <c r="F8135" s="0" t="n">
        <v>0.365993647250423</v>
      </c>
      <c r="G8135" s="0" t="n">
        <v>0.714369815962259</v>
      </c>
      <c r="H8135" s="0" t="n">
        <v>0.993692128843065</v>
      </c>
      <c r="I8135" s="0" t="n">
        <f aca="false">-LOG10(H8135)</f>
        <v>0.00274815026600106</v>
      </c>
      <c r="J8135" s="0" t="n">
        <f aca="false">IF(C8135&lt;0,1,-1)</f>
        <v>-1</v>
      </c>
      <c r="K8135" s="0" t="n">
        <f aca="false">I8135*J8135</f>
        <v>-0.00274815026600106</v>
      </c>
    </row>
    <row r="8136" customFormat="false" ht="16" hidden="false" customHeight="false" outlineLevel="0" collapsed="false">
      <c r="A8136" s="0" t="s">
        <v>8134</v>
      </c>
      <c r="B8136" s="0" t="n">
        <v>537.328340916226</v>
      </c>
      <c r="C8136" s="0" t="n">
        <v>0.0900856502493908</v>
      </c>
      <c r="D8136" s="0" t="n">
        <v>0.101400525713793</v>
      </c>
      <c r="E8136" s="0" t="n">
        <v>0.251756130714781</v>
      </c>
      <c r="F8136" s="0" t="n">
        <v>0.357829022846917</v>
      </c>
      <c r="G8136" s="0" t="n">
        <v>0.720471269642136</v>
      </c>
      <c r="H8136" s="0" t="n">
        <v>0.993692128843065</v>
      </c>
      <c r="I8136" s="0" t="n">
        <f aca="false">-LOG10(H8136)</f>
        <v>0.00274815026600106</v>
      </c>
      <c r="J8136" s="0" t="n">
        <f aca="false">IF(C8136&lt;0,1,-1)</f>
        <v>-1</v>
      </c>
      <c r="K8136" s="0" t="n">
        <f aca="false">I8136*J8136</f>
        <v>-0.00274815026600106</v>
      </c>
    </row>
    <row r="8137" customFormat="false" ht="16" hidden="false" customHeight="false" outlineLevel="0" collapsed="false">
      <c r="A8137" s="0" t="s">
        <v>8135</v>
      </c>
      <c r="B8137" s="0" t="n">
        <v>585.97075368328</v>
      </c>
      <c r="C8137" s="0" t="n">
        <v>-0.0869449638874419</v>
      </c>
      <c r="D8137" s="0" t="n">
        <v>-0.0990206206859901</v>
      </c>
      <c r="E8137" s="0" t="n">
        <v>0.261636319211465</v>
      </c>
      <c r="F8137" s="0" t="n">
        <v>-0.332312288100833</v>
      </c>
      <c r="G8137" s="0" t="n">
        <v>0.73965346208026</v>
      </c>
      <c r="H8137" s="0" t="n">
        <v>0.993692128843065</v>
      </c>
      <c r="I8137" s="0" t="n">
        <f aca="false">-LOG10(H8137)</f>
        <v>0.00274815026600106</v>
      </c>
      <c r="J8137" s="0" t="n">
        <f aca="false">IF(C8137&lt;0,1,-1)</f>
        <v>1</v>
      </c>
      <c r="K8137" s="0" t="n">
        <f aca="false">I8137*J8137</f>
        <v>0.00274815026600106</v>
      </c>
    </row>
    <row r="8138" customFormat="false" ht="16" hidden="false" customHeight="false" outlineLevel="0" collapsed="false">
      <c r="A8138" s="0" t="s">
        <v>8136</v>
      </c>
      <c r="B8138" s="0" t="n">
        <v>1086.66234907147</v>
      </c>
      <c r="C8138" s="0" t="n">
        <v>-0.110780436331709</v>
      </c>
      <c r="D8138" s="0" t="n">
        <v>-0.13731357712924</v>
      </c>
      <c r="E8138" s="0" t="n">
        <v>0.315727763558338</v>
      </c>
      <c r="F8138" s="0" t="n">
        <v>-0.350873281092492</v>
      </c>
      <c r="G8138" s="0" t="n">
        <v>0.725683417279645</v>
      </c>
      <c r="H8138" s="0" t="n">
        <v>0.993692128843065</v>
      </c>
      <c r="I8138" s="0" t="n">
        <f aca="false">-LOG10(H8138)</f>
        <v>0.00274815026600106</v>
      </c>
      <c r="J8138" s="0" t="n">
        <f aca="false">IF(C8138&lt;0,1,-1)</f>
        <v>1</v>
      </c>
      <c r="K8138" s="0" t="n">
        <f aca="false">I8138*J8138</f>
        <v>0.00274815026600106</v>
      </c>
    </row>
    <row r="8139" customFormat="false" ht="16" hidden="false" customHeight="false" outlineLevel="0" collapsed="false">
      <c r="A8139" s="0" t="s">
        <v>8137</v>
      </c>
      <c r="B8139" s="0" t="n">
        <v>58.2100685191531</v>
      </c>
      <c r="C8139" s="0" t="n">
        <v>0.131184381277076</v>
      </c>
      <c r="D8139" s="0" t="n">
        <v>0.359572645349716</v>
      </c>
      <c r="E8139" s="0" t="n">
        <v>0.38500883210099</v>
      </c>
      <c r="F8139" s="0" t="n">
        <v>0.340730836124471</v>
      </c>
      <c r="G8139" s="0" t="n">
        <v>0.733306222430753</v>
      </c>
      <c r="H8139" s="0" t="n">
        <v>0.993692128843065</v>
      </c>
      <c r="I8139" s="0" t="n">
        <f aca="false">-LOG10(H8139)</f>
        <v>0.00274815026600106</v>
      </c>
      <c r="J8139" s="0" t="n">
        <f aca="false">IF(C8139&lt;0,1,-1)</f>
        <v>-1</v>
      </c>
      <c r="K8139" s="0" t="n">
        <f aca="false">I8139*J8139</f>
        <v>-0.00274815026600106</v>
      </c>
    </row>
    <row r="8140" customFormat="false" ht="16" hidden="false" customHeight="false" outlineLevel="0" collapsed="false">
      <c r="A8140" s="0" t="s">
        <v>8138</v>
      </c>
      <c r="B8140" s="0" t="n">
        <v>93.2252927534157</v>
      </c>
      <c r="C8140" s="0" t="n">
        <v>0.125271266646214</v>
      </c>
      <c r="D8140" s="0" t="n">
        <v>0.421842935700915</v>
      </c>
      <c r="E8140" s="0" t="n">
        <v>0.365713888753223</v>
      </c>
      <c r="F8140" s="0" t="n">
        <v>0.342538991541404</v>
      </c>
      <c r="G8140" s="0" t="n">
        <v>0.731945305700782</v>
      </c>
      <c r="H8140" s="0" t="n">
        <v>0.993692128843065</v>
      </c>
      <c r="I8140" s="0" t="n">
        <f aca="false">-LOG10(H8140)</f>
        <v>0.00274815026600106</v>
      </c>
      <c r="J8140" s="0" t="n">
        <f aca="false">IF(C8140&lt;0,1,-1)</f>
        <v>-1</v>
      </c>
      <c r="K8140" s="0" t="n">
        <f aca="false">I8140*J8140</f>
        <v>-0.00274815026600106</v>
      </c>
    </row>
    <row r="8141" customFormat="false" ht="16" hidden="false" customHeight="false" outlineLevel="0" collapsed="false">
      <c r="A8141" s="0" t="s">
        <v>8139</v>
      </c>
      <c r="B8141" s="0" t="n">
        <v>29.9394958459429</v>
      </c>
      <c r="C8141" s="0" t="n">
        <v>0.100978988404277</v>
      </c>
      <c r="D8141" s="0" t="n">
        <v>0.556140805138171</v>
      </c>
      <c r="E8141" s="0" t="n">
        <v>0.309209004766696</v>
      </c>
      <c r="F8141" s="0" t="n">
        <v>0.326571952458073</v>
      </c>
      <c r="G8141" s="0" t="n">
        <v>0.743991660065239</v>
      </c>
      <c r="H8141" s="0" t="n">
        <v>0.993692128843065</v>
      </c>
      <c r="I8141" s="0" t="n">
        <f aca="false">-LOG10(H8141)</f>
        <v>0.00274815026600106</v>
      </c>
      <c r="J8141" s="0" t="n">
        <f aca="false">IF(C8141&lt;0,1,-1)</f>
        <v>-1</v>
      </c>
      <c r="K8141" s="0" t="n">
        <f aca="false">I8141*J8141</f>
        <v>-0.00274815026600106</v>
      </c>
    </row>
    <row r="8142" customFormat="false" ht="16" hidden="false" customHeight="false" outlineLevel="0" collapsed="false">
      <c r="A8142" s="0" t="s">
        <v>8140</v>
      </c>
      <c r="B8142" s="0" t="n">
        <v>185.100703635304</v>
      </c>
      <c r="C8142" s="0" t="n">
        <v>-0.116055957345904</v>
      </c>
      <c r="D8142" s="0" t="n">
        <v>-0.154873726155535</v>
      </c>
      <c r="E8142" s="0" t="n">
        <v>0.346570385995498</v>
      </c>
      <c r="F8142" s="0" t="n">
        <v>-0.334869804332941</v>
      </c>
      <c r="G8142" s="0" t="n">
        <v>0.737723300967054</v>
      </c>
      <c r="H8142" s="0" t="n">
        <v>0.993692128843065</v>
      </c>
      <c r="I8142" s="0" t="n">
        <f aca="false">-LOG10(H8142)</f>
        <v>0.00274815026600106</v>
      </c>
      <c r="J8142" s="0" t="n">
        <f aca="false">IF(C8142&lt;0,1,-1)</f>
        <v>1</v>
      </c>
      <c r="K8142" s="0" t="n">
        <f aca="false">I8142*J8142</f>
        <v>0.00274815026600106</v>
      </c>
    </row>
    <row r="8143" customFormat="false" ht="16" hidden="false" customHeight="false" outlineLevel="0" collapsed="false">
      <c r="A8143" s="0" t="s">
        <v>8141</v>
      </c>
      <c r="B8143" s="0" t="n">
        <v>16.5792987382568</v>
      </c>
      <c r="C8143" s="0" t="n">
        <v>-0.0983676167075931</v>
      </c>
      <c r="D8143" s="0" t="n">
        <v>-0.819274739865053</v>
      </c>
      <c r="E8143" s="0" t="n">
        <v>0.262032213315822</v>
      </c>
      <c r="F8143" s="0" t="n">
        <v>-0.375402762365834</v>
      </c>
      <c r="G8143" s="0" t="n">
        <v>0.707360950807332</v>
      </c>
      <c r="H8143" s="0" t="n">
        <v>0.993692128843065</v>
      </c>
      <c r="I8143" s="0" t="n">
        <f aca="false">-LOG10(H8143)</f>
        <v>0.00274815026600106</v>
      </c>
      <c r="J8143" s="0" t="n">
        <f aca="false">IF(C8143&lt;0,1,-1)</f>
        <v>1</v>
      </c>
      <c r="K8143" s="0" t="n">
        <f aca="false">I8143*J8143</f>
        <v>0.00274815026600106</v>
      </c>
    </row>
    <row r="8144" customFormat="false" ht="16" hidden="false" customHeight="false" outlineLevel="0" collapsed="false">
      <c r="A8144" s="0" t="s">
        <v>8142</v>
      </c>
      <c r="B8144" s="0" t="n">
        <v>80.7536606008097</v>
      </c>
      <c r="C8144" s="0" t="n">
        <v>0.135543427998795</v>
      </c>
      <c r="D8144" s="0" t="n">
        <v>0.252871843758554</v>
      </c>
      <c r="E8144" s="0" t="n">
        <v>0.398766147510349</v>
      </c>
      <c r="F8144" s="0" t="n">
        <v>0.339907057921152</v>
      </c>
      <c r="G8144" s="0" t="n">
        <v>0.733926521326912</v>
      </c>
      <c r="H8144" s="0" t="n">
        <v>0.993692128843065</v>
      </c>
      <c r="I8144" s="0" t="n">
        <f aca="false">-LOG10(H8144)</f>
        <v>0.00274815026600106</v>
      </c>
      <c r="J8144" s="0" t="n">
        <f aca="false">IF(C8144&lt;0,1,-1)</f>
        <v>-1</v>
      </c>
      <c r="K8144" s="0" t="n">
        <f aca="false">I8144*J8144</f>
        <v>-0.00274815026600106</v>
      </c>
    </row>
    <row r="8145" customFormat="false" ht="16" hidden="false" customHeight="false" outlineLevel="0" collapsed="false">
      <c r="A8145" s="0" t="s">
        <v>8143</v>
      </c>
      <c r="B8145" s="0" t="n">
        <v>105.248087387009</v>
      </c>
      <c r="C8145" s="0" t="n">
        <v>-0.115112241402141</v>
      </c>
      <c r="D8145" s="0" t="n">
        <v>-0.139414138150411</v>
      </c>
      <c r="E8145" s="0" t="n">
        <v>0.303293650378329</v>
      </c>
      <c r="F8145" s="0" t="n">
        <v>-0.379540558328703</v>
      </c>
      <c r="G8145" s="0" t="n">
        <v>0.704286492030029</v>
      </c>
      <c r="H8145" s="0" t="n">
        <v>0.993692128843065</v>
      </c>
      <c r="I8145" s="0" t="n">
        <f aca="false">-LOG10(H8145)</f>
        <v>0.00274815026600106</v>
      </c>
      <c r="J8145" s="0" t="n">
        <f aca="false">IF(C8145&lt;0,1,-1)</f>
        <v>1</v>
      </c>
      <c r="K8145" s="0" t="n">
        <f aca="false">I8145*J8145</f>
        <v>0.00274815026600106</v>
      </c>
    </row>
    <row r="8146" customFormat="false" ht="16" hidden="false" customHeight="false" outlineLevel="0" collapsed="false">
      <c r="A8146" s="0" t="s">
        <v>8144</v>
      </c>
      <c r="B8146" s="0" t="n">
        <v>405.799473120443</v>
      </c>
      <c r="C8146" s="0" t="n">
        <v>-0.131126170267918</v>
      </c>
      <c r="D8146" s="0" t="n">
        <v>-0.197325930637564</v>
      </c>
      <c r="E8146" s="0" t="n">
        <v>0.377530847451959</v>
      </c>
      <c r="F8146" s="0" t="n">
        <v>-0.347325711668113</v>
      </c>
      <c r="G8146" s="0" t="n">
        <v>0.728346636588493</v>
      </c>
      <c r="H8146" s="0" t="n">
        <v>0.993692128843065</v>
      </c>
      <c r="I8146" s="0" t="n">
        <f aca="false">-LOG10(H8146)</f>
        <v>0.00274815026600106</v>
      </c>
      <c r="J8146" s="0" t="n">
        <f aca="false">IF(C8146&lt;0,1,-1)</f>
        <v>1</v>
      </c>
      <c r="K8146" s="0" t="n">
        <f aca="false">I8146*J8146</f>
        <v>0.00274815026600106</v>
      </c>
    </row>
    <row r="8147" customFormat="false" ht="16" hidden="false" customHeight="false" outlineLevel="0" collapsed="false">
      <c r="A8147" s="0" t="s">
        <v>8145</v>
      </c>
      <c r="B8147" s="0" t="n">
        <v>66.1213852375592</v>
      </c>
      <c r="C8147" s="0" t="n">
        <v>0.075683491227388</v>
      </c>
      <c r="D8147" s="0" t="n">
        <v>1.09989076034879</v>
      </c>
      <c r="E8147" s="0" t="n">
        <v>0.206018995828763</v>
      </c>
      <c r="F8147" s="0" t="n">
        <v>0.367361713044625</v>
      </c>
      <c r="G8147" s="0" t="n">
        <v>0.713349226634749</v>
      </c>
      <c r="H8147" s="0" t="n">
        <v>0.993692128843065</v>
      </c>
      <c r="I8147" s="0" t="n">
        <f aca="false">-LOG10(H8147)</f>
        <v>0.00274815026600106</v>
      </c>
      <c r="J8147" s="0" t="n">
        <f aca="false">IF(C8147&lt;0,1,-1)</f>
        <v>-1</v>
      </c>
      <c r="K8147" s="0" t="n">
        <f aca="false">I8147*J8147</f>
        <v>-0.00274815026600106</v>
      </c>
    </row>
    <row r="8148" customFormat="false" ht="16" hidden="false" customHeight="false" outlineLevel="0" collapsed="false">
      <c r="A8148" s="0" t="s">
        <v>8146</v>
      </c>
      <c r="B8148" s="0" t="n">
        <v>692.752649939602</v>
      </c>
      <c r="C8148" s="0" t="n">
        <v>0.105796713814024</v>
      </c>
      <c r="D8148" s="0" t="n">
        <v>0.124387985703515</v>
      </c>
      <c r="E8148" s="0" t="n">
        <v>0.285136858416241</v>
      </c>
      <c r="F8148" s="0" t="n">
        <v>0.371038365231558</v>
      </c>
      <c r="G8148" s="0" t="n">
        <v>0.710608956697609</v>
      </c>
      <c r="H8148" s="0" t="n">
        <v>0.993692128843065</v>
      </c>
      <c r="I8148" s="0" t="n">
        <f aca="false">-LOG10(H8148)</f>
        <v>0.00274815026600106</v>
      </c>
      <c r="J8148" s="0" t="n">
        <f aca="false">IF(C8148&lt;0,1,-1)</f>
        <v>-1</v>
      </c>
      <c r="K8148" s="0" t="n">
        <f aca="false">I8148*J8148</f>
        <v>-0.00274815026600106</v>
      </c>
    </row>
    <row r="8149" customFormat="false" ht="16" hidden="false" customHeight="false" outlineLevel="0" collapsed="false">
      <c r="A8149" s="0" t="s">
        <v>8147</v>
      </c>
      <c r="B8149" s="0" t="n">
        <v>15.5150421015326</v>
      </c>
      <c r="C8149" s="0" t="n">
        <v>0.139875995069416</v>
      </c>
      <c r="D8149" s="0" t="n">
        <v>0.32358503920656</v>
      </c>
      <c r="E8149" s="0" t="n">
        <v>0.39605421967085</v>
      </c>
      <c r="F8149" s="0" t="n">
        <v>0.353173853786139</v>
      </c>
      <c r="G8149" s="0" t="n">
        <v>0.723958108137406</v>
      </c>
      <c r="H8149" s="0" t="n">
        <v>0.993692128843065</v>
      </c>
      <c r="I8149" s="0" t="n">
        <f aca="false">-LOG10(H8149)</f>
        <v>0.00274815026600106</v>
      </c>
      <c r="J8149" s="0" t="n">
        <f aca="false">IF(C8149&lt;0,1,-1)</f>
        <v>-1</v>
      </c>
      <c r="K8149" s="0" t="n">
        <f aca="false">I8149*J8149</f>
        <v>-0.00274815026600106</v>
      </c>
    </row>
    <row r="8150" customFormat="false" ht="16" hidden="false" customHeight="false" outlineLevel="0" collapsed="false">
      <c r="A8150" s="0" t="s">
        <v>8148</v>
      </c>
      <c r="B8150" s="0" t="n">
        <v>106.421312689519</v>
      </c>
      <c r="C8150" s="0" t="n">
        <v>0.111748834900874</v>
      </c>
      <c r="D8150" s="0" t="n">
        <v>0.473010792173243</v>
      </c>
      <c r="E8150" s="0" t="n">
        <v>0.340207570146555</v>
      </c>
      <c r="F8150" s="0" t="n">
        <v>0.328472511216415</v>
      </c>
      <c r="G8150" s="0" t="n">
        <v>0.742554425202885</v>
      </c>
      <c r="H8150" s="0" t="n">
        <v>0.993692128843065</v>
      </c>
      <c r="I8150" s="0" t="n">
        <f aca="false">-LOG10(H8150)</f>
        <v>0.00274815026600106</v>
      </c>
      <c r="J8150" s="0" t="n">
        <f aca="false">IF(C8150&lt;0,1,-1)</f>
        <v>-1</v>
      </c>
      <c r="K8150" s="0" t="n">
        <f aca="false">I8150*J8150</f>
        <v>-0.00274815026600106</v>
      </c>
    </row>
    <row r="8151" customFormat="false" ht="16" hidden="false" customHeight="false" outlineLevel="0" collapsed="false">
      <c r="A8151" s="0" t="s">
        <v>8149</v>
      </c>
      <c r="B8151" s="0" t="n">
        <v>275.104658656303</v>
      </c>
      <c r="C8151" s="0" t="n">
        <v>0.116382796818604</v>
      </c>
      <c r="D8151" s="0" t="n">
        <v>0.154780292725299</v>
      </c>
      <c r="E8151" s="0" t="n">
        <v>0.345349064133849</v>
      </c>
      <c r="F8151" s="0" t="n">
        <v>0.33700046968564</v>
      </c>
      <c r="G8151" s="0" t="n">
        <v>0.736116546035544</v>
      </c>
      <c r="H8151" s="0" t="n">
        <v>0.993692128843065</v>
      </c>
      <c r="I8151" s="0" t="n">
        <f aca="false">-LOG10(H8151)</f>
        <v>0.00274815026600106</v>
      </c>
      <c r="J8151" s="0" t="n">
        <f aca="false">IF(C8151&lt;0,1,-1)</f>
        <v>-1</v>
      </c>
      <c r="K8151" s="0" t="n">
        <f aca="false">I8151*J8151</f>
        <v>-0.00274815026600106</v>
      </c>
    </row>
    <row r="8152" customFormat="false" ht="16" hidden="false" customHeight="false" outlineLevel="0" collapsed="false">
      <c r="A8152" s="0" t="s">
        <v>8150</v>
      </c>
      <c r="B8152" s="0" t="n">
        <v>193.430970947783</v>
      </c>
      <c r="C8152" s="0" t="n">
        <v>0.13731167792284</v>
      </c>
      <c r="D8152" s="0" t="n">
        <v>0.196849998685757</v>
      </c>
      <c r="E8152" s="0" t="n">
        <v>0.367293640444601</v>
      </c>
      <c r="F8152" s="0" t="n">
        <v>0.373847142456993</v>
      </c>
      <c r="G8152" s="0" t="n">
        <v>0.708518043725534</v>
      </c>
      <c r="H8152" s="0" t="n">
        <v>0.993692128843065</v>
      </c>
      <c r="I8152" s="0" t="n">
        <f aca="false">-LOG10(H8152)</f>
        <v>0.00274815026600106</v>
      </c>
      <c r="J8152" s="0" t="n">
        <f aca="false">IF(C8152&lt;0,1,-1)</f>
        <v>-1</v>
      </c>
      <c r="K8152" s="0" t="n">
        <f aca="false">I8152*J8152</f>
        <v>-0.00274815026600106</v>
      </c>
    </row>
    <row r="8153" customFormat="false" ht="16" hidden="false" customHeight="false" outlineLevel="0" collapsed="false">
      <c r="A8153" s="0" t="s">
        <v>8151</v>
      </c>
      <c r="B8153" s="0" t="n">
        <v>124.133009931362</v>
      </c>
      <c r="C8153" s="0" t="n">
        <v>-0.147553130821064</v>
      </c>
      <c r="D8153" s="0" t="n">
        <v>-0.268561142426242</v>
      </c>
      <c r="E8153" s="0" t="n">
        <v>0.397833382321931</v>
      </c>
      <c r="F8153" s="0" t="n">
        <v>-0.37089177876396</v>
      </c>
      <c r="G8153" s="0" t="n">
        <v>0.710718138737631</v>
      </c>
      <c r="H8153" s="0" t="n">
        <v>0.993692128843065</v>
      </c>
      <c r="I8153" s="0" t="n">
        <f aca="false">-LOG10(H8153)</f>
        <v>0.00274815026600106</v>
      </c>
      <c r="J8153" s="0" t="n">
        <f aca="false">IF(C8153&lt;0,1,-1)</f>
        <v>1</v>
      </c>
      <c r="K8153" s="0" t="n">
        <f aca="false">I8153*J8153</f>
        <v>0.00274815026600106</v>
      </c>
    </row>
    <row r="8154" customFormat="false" ht="16" hidden="false" customHeight="false" outlineLevel="0" collapsed="false">
      <c r="A8154" s="0" t="s">
        <v>8152</v>
      </c>
      <c r="B8154" s="0" t="n">
        <v>5319.68747837375</v>
      </c>
      <c r="C8154" s="0" t="n">
        <v>-0.0531243797536165</v>
      </c>
      <c r="D8154" s="0" t="n">
        <v>-0.0552078357240387</v>
      </c>
      <c r="E8154" s="0" t="n">
        <v>0.152384383618768</v>
      </c>
      <c r="F8154" s="0" t="n">
        <v>-0.34862089206281</v>
      </c>
      <c r="G8154" s="0" t="n">
        <v>0.727373941031778</v>
      </c>
      <c r="H8154" s="0" t="n">
        <v>0.993692128843065</v>
      </c>
      <c r="I8154" s="0" t="n">
        <f aca="false">-LOG10(H8154)</f>
        <v>0.00274815026600106</v>
      </c>
      <c r="J8154" s="0" t="n">
        <f aca="false">IF(C8154&lt;0,1,-1)</f>
        <v>1</v>
      </c>
      <c r="K8154" s="0" t="n">
        <f aca="false">I8154*J8154</f>
        <v>0.00274815026600106</v>
      </c>
    </row>
    <row r="8155" customFormat="false" ht="16" hidden="false" customHeight="false" outlineLevel="0" collapsed="false">
      <c r="A8155" s="0" t="s">
        <v>8153</v>
      </c>
      <c r="B8155" s="0" t="n">
        <v>426.931384843613</v>
      </c>
      <c r="C8155" s="0" t="n">
        <v>0.108267468028908</v>
      </c>
      <c r="D8155" s="0" t="n">
        <v>0.138115962148762</v>
      </c>
      <c r="E8155" s="0" t="n">
        <v>0.329137185581014</v>
      </c>
      <c r="F8155" s="0" t="n">
        <v>0.328943288002501</v>
      </c>
      <c r="G8155" s="0" t="n">
        <v>0.742198554217603</v>
      </c>
      <c r="H8155" s="0" t="n">
        <v>0.993692128843065</v>
      </c>
      <c r="I8155" s="0" t="n">
        <f aca="false">-LOG10(H8155)</f>
        <v>0.00274815026600106</v>
      </c>
      <c r="J8155" s="0" t="n">
        <f aca="false">IF(C8155&lt;0,1,-1)</f>
        <v>-1</v>
      </c>
      <c r="K8155" s="0" t="n">
        <f aca="false">I8155*J8155</f>
        <v>-0.00274815026600106</v>
      </c>
    </row>
    <row r="8156" customFormat="false" ht="16" hidden="false" customHeight="false" outlineLevel="0" collapsed="false">
      <c r="A8156" s="0" t="s">
        <v>8154</v>
      </c>
      <c r="B8156" s="0" t="n">
        <v>427.929082800081</v>
      </c>
      <c r="C8156" s="0" t="n">
        <v>-0.104618709574288</v>
      </c>
      <c r="D8156" s="0" t="n">
        <v>-0.123021872227543</v>
      </c>
      <c r="E8156" s="0" t="n">
        <v>0.285271810189903</v>
      </c>
      <c r="F8156" s="0" t="n">
        <v>-0.366733430494392</v>
      </c>
      <c r="G8156" s="0" t="n">
        <v>0.713817867467106</v>
      </c>
      <c r="H8156" s="0" t="n">
        <v>0.993692128843065</v>
      </c>
      <c r="I8156" s="0" t="n">
        <f aca="false">-LOG10(H8156)</f>
        <v>0.00274815026600106</v>
      </c>
      <c r="J8156" s="0" t="n">
        <f aca="false">IF(C8156&lt;0,1,-1)</f>
        <v>1</v>
      </c>
      <c r="K8156" s="0" t="n">
        <f aca="false">I8156*J8156</f>
        <v>0.00274815026600106</v>
      </c>
    </row>
    <row r="8157" customFormat="false" ht="16" hidden="false" customHeight="false" outlineLevel="0" collapsed="false">
      <c r="A8157" s="0" t="s">
        <v>8155</v>
      </c>
      <c r="B8157" s="0" t="n">
        <v>20.4838840098202</v>
      </c>
      <c r="C8157" s="0" t="n">
        <v>0.121252859869393</v>
      </c>
      <c r="D8157" s="0" t="n">
        <v>0.521574792603572</v>
      </c>
      <c r="E8157" s="0" t="n">
        <v>0.338560043097698</v>
      </c>
      <c r="F8157" s="0" t="n">
        <v>0.358142853362064</v>
      </c>
      <c r="G8157" s="0" t="n">
        <v>0.720236410777586</v>
      </c>
      <c r="H8157" s="0" t="n">
        <v>0.993692128843065</v>
      </c>
      <c r="I8157" s="0" t="n">
        <f aca="false">-LOG10(H8157)</f>
        <v>0.00274815026600106</v>
      </c>
      <c r="J8157" s="0" t="n">
        <f aca="false">IF(C8157&lt;0,1,-1)</f>
        <v>-1</v>
      </c>
      <c r="K8157" s="0" t="n">
        <f aca="false">I8157*J8157</f>
        <v>-0.00274815026600106</v>
      </c>
    </row>
    <row r="8158" customFormat="false" ht="16" hidden="false" customHeight="false" outlineLevel="0" collapsed="false">
      <c r="A8158" s="0" t="s">
        <v>8156</v>
      </c>
      <c r="B8158" s="0" t="n">
        <v>561.694013963793</v>
      </c>
      <c r="C8158" s="0" t="n">
        <v>-0.113099690055321</v>
      </c>
      <c r="D8158" s="0" t="n">
        <v>-0.138402023938785</v>
      </c>
      <c r="E8158" s="0" t="n">
        <v>0.30908723314998</v>
      </c>
      <c r="F8158" s="0" t="n">
        <v>-0.365915113680676</v>
      </c>
      <c r="G8158" s="0" t="n">
        <v>0.714428418237138</v>
      </c>
      <c r="H8158" s="0" t="n">
        <v>0.993692128843065</v>
      </c>
      <c r="I8158" s="0" t="n">
        <f aca="false">-LOG10(H8158)</f>
        <v>0.00274815026600106</v>
      </c>
      <c r="J8158" s="0" t="n">
        <f aca="false">IF(C8158&lt;0,1,-1)</f>
        <v>1</v>
      </c>
      <c r="K8158" s="0" t="n">
        <f aca="false">I8158*J8158</f>
        <v>0.00274815026600106</v>
      </c>
    </row>
    <row r="8159" customFormat="false" ht="16" hidden="false" customHeight="false" outlineLevel="0" collapsed="false">
      <c r="A8159" s="0" t="s">
        <v>8157</v>
      </c>
      <c r="B8159" s="0" t="n">
        <v>18.6870295914452</v>
      </c>
      <c r="C8159" s="0" t="n">
        <v>0.12116638615283</v>
      </c>
      <c r="D8159" s="0" t="n">
        <v>0.482413646892579</v>
      </c>
      <c r="E8159" s="0" t="n">
        <v>0.347678640550397</v>
      </c>
      <c r="F8159" s="0" t="n">
        <v>0.348501092736143</v>
      </c>
      <c r="G8159" s="0" t="n">
        <v>0.727463893313741</v>
      </c>
      <c r="H8159" s="0" t="n">
        <v>0.993692128843065</v>
      </c>
      <c r="I8159" s="0" t="n">
        <f aca="false">-LOG10(H8159)</f>
        <v>0.00274815026600106</v>
      </c>
      <c r="J8159" s="0" t="n">
        <f aca="false">IF(C8159&lt;0,1,-1)</f>
        <v>-1</v>
      </c>
      <c r="K8159" s="0" t="n">
        <f aca="false">I8159*J8159</f>
        <v>-0.00274815026600106</v>
      </c>
    </row>
    <row r="8160" customFormat="false" ht="16" hidden="false" customHeight="false" outlineLevel="0" collapsed="false">
      <c r="A8160" s="0" t="s">
        <v>8158</v>
      </c>
      <c r="B8160" s="0" t="n">
        <v>34.0897507494694</v>
      </c>
      <c r="C8160" s="0" t="n">
        <v>0.132084440925709</v>
      </c>
      <c r="D8160" s="0" t="n">
        <v>0.399086451577457</v>
      </c>
      <c r="E8160" s="0" t="n">
        <v>0.376592693395814</v>
      </c>
      <c r="F8160" s="0" t="n">
        <v>0.350735538001751</v>
      </c>
      <c r="G8160" s="0" t="n">
        <v>0.725786761676415</v>
      </c>
      <c r="H8160" s="0" t="n">
        <v>0.993692128843065</v>
      </c>
      <c r="I8160" s="0" t="n">
        <f aca="false">-LOG10(H8160)</f>
        <v>0.00274815026600106</v>
      </c>
      <c r="J8160" s="0" t="n">
        <f aca="false">IF(C8160&lt;0,1,-1)</f>
        <v>-1</v>
      </c>
      <c r="K8160" s="0" t="n">
        <f aca="false">I8160*J8160</f>
        <v>-0.00274815026600106</v>
      </c>
    </row>
    <row r="8161" customFormat="false" ht="16" hidden="false" customHeight="false" outlineLevel="0" collapsed="false">
      <c r="A8161" s="0" t="s">
        <v>8159</v>
      </c>
      <c r="B8161" s="0" t="n">
        <v>236.027601894068</v>
      </c>
      <c r="C8161" s="0" t="n">
        <v>-0.12993006068618</v>
      </c>
      <c r="D8161" s="0" t="n">
        <v>-0.19526573210219</v>
      </c>
      <c r="E8161" s="0" t="n">
        <v>0.377361988930868</v>
      </c>
      <c r="F8161" s="0" t="n">
        <v>-0.344311468821475</v>
      </c>
      <c r="G8161" s="0" t="n">
        <v>0.730612060129354</v>
      </c>
      <c r="H8161" s="0" t="n">
        <v>0.993692128843065</v>
      </c>
      <c r="I8161" s="0" t="n">
        <f aca="false">-LOG10(H8161)</f>
        <v>0.00274815026600106</v>
      </c>
      <c r="J8161" s="0" t="n">
        <f aca="false">IF(C8161&lt;0,1,-1)</f>
        <v>1</v>
      </c>
      <c r="K8161" s="0" t="n">
        <f aca="false">I8161*J8161</f>
        <v>0.00274815026600106</v>
      </c>
    </row>
    <row r="8162" customFormat="false" ht="16" hidden="false" customHeight="false" outlineLevel="0" collapsed="false">
      <c r="A8162" s="0" t="s">
        <v>8160</v>
      </c>
      <c r="B8162" s="0" t="n">
        <v>102.100264956657</v>
      </c>
      <c r="C8162" s="0" t="n">
        <v>0.136987938919305</v>
      </c>
      <c r="D8162" s="0" t="n">
        <v>0.276689386443748</v>
      </c>
      <c r="E8162" s="0" t="n">
        <v>0.399785431489049</v>
      </c>
      <c r="F8162" s="0" t="n">
        <v>0.342653654009045</v>
      </c>
      <c r="G8162" s="0" t="n">
        <v>0.731859032822575</v>
      </c>
      <c r="H8162" s="0" t="n">
        <v>0.993692128843065</v>
      </c>
      <c r="I8162" s="0" t="n">
        <f aca="false">-LOG10(H8162)</f>
        <v>0.00274815026600106</v>
      </c>
      <c r="J8162" s="0" t="n">
        <f aca="false">IF(C8162&lt;0,1,-1)</f>
        <v>-1</v>
      </c>
      <c r="K8162" s="0" t="n">
        <f aca="false">I8162*J8162</f>
        <v>-0.00274815026600106</v>
      </c>
    </row>
    <row r="8163" customFormat="false" ht="16" hidden="false" customHeight="false" outlineLevel="0" collapsed="false">
      <c r="A8163" s="0" t="s">
        <v>8161</v>
      </c>
      <c r="B8163" s="0" t="n">
        <v>912.139703478805</v>
      </c>
      <c r="C8163" s="0" t="n">
        <v>-0.0887920961991761</v>
      </c>
      <c r="D8163" s="0" t="n">
        <v>-0.10104572686615</v>
      </c>
      <c r="E8163" s="0" t="n">
        <v>0.261020064770486</v>
      </c>
      <c r="F8163" s="0" t="n">
        <v>-0.340173450946196</v>
      </c>
      <c r="G8163" s="0" t="n">
        <v>0.733725910326117</v>
      </c>
      <c r="H8163" s="0" t="n">
        <v>0.993692128843065</v>
      </c>
      <c r="I8163" s="0" t="n">
        <f aca="false">-LOG10(H8163)</f>
        <v>0.00274815026600106</v>
      </c>
      <c r="J8163" s="0" t="n">
        <f aca="false">IF(C8163&lt;0,1,-1)</f>
        <v>1</v>
      </c>
      <c r="K8163" s="0" t="n">
        <f aca="false">I8163*J8163</f>
        <v>0.00274815026600106</v>
      </c>
    </row>
    <row r="8164" customFormat="false" ht="16" hidden="false" customHeight="false" outlineLevel="0" collapsed="false">
      <c r="A8164" s="0" t="s">
        <v>8162</v>
      </c>
      <c r="B8164" s="0" t="n">
        <v>909.901701159938</v>
      </c>
      <c r="C8164" s="0" t="n">
        <v>0.0842887386786153</v>
      </c>
      <c r="D8164" s="0" t="n">
        <v>0.0952995365064715</v>
      </c>
      <c r="E8164" s="0" t="n">
        <v>0.25565088678288</v>
      </c>
      <c r="F8164" s="0" t="n">
        <v>0.329702508523667</v>
      </c>
      <c r="G8164" s="0" t="n">
        <v>0.741624758111596</v>
      </c>
      <c r="H8164" s="0" t="n">
        <v>0.993692128843065</v>
      </c>
      <c r="I8164" s="0" t="n">
        <f aca="false">-LOG10(H8164)</f>
        <v>0.00274815026600106</v>
      </c>
      <c r="J8164" s="0" t="n">
        <f aca="false">IF(C8164&lt;0,1,-1)</f>
        <v>-1</v>
      </c>
      <c r="K8164" s="0" t="n">
        <f aca="false">I8164*J8164</f>
        <v>-0.00274815026600106</v>
      </c>
    </row>
    <row r="8165" customFormat="false" ht="16" hidden="false" customHeight="false" outlineLevel="0" collapsed="false">
      <c r="A8165" s="0" t="s">
        <v>8163</v>
      </c>
      <c r="B8165" s="0" t="n">
        <v>273.912913987603</v>
      </c>
      <c r="C8165" s="0" t="n">
        <v>0.121997456990467</v>
      </c>
      <c r="D8165" s="0" t="n">
        <v>0.161160224984985</v>
      </c>
      <c r="E8165" s="0" t="n">
        <v>0.343039894281345</v>
      </c>
      <c r="F8165" s="0" t="n">
        <v>0.355636353159584</v>
      </c>
      <c r="G8165" s="0" t="n">
        <v>0.722112915325059</v>
      </c>
      <c r="H8165" s="0" t="n">
        <v>0.993692128843065</v>
      </c>
      <c r="I8165" s="0" t="n">
        <f aca="false">-LOG10(H8165)</f>
        <v>0.00274815026600106</v>
      </c>
      <c r="J8165" s="0" t="n">
        <f aca="false">IF(C8165&lt;0,1,-1)</f>
        <v>-1</v>
      </c>
      <c r="K8165" s="0" t="n">
        <f aca="false">I8165*J8165</f>
        <v>-0.00274815026600106</v>
      </c>
    </row>
    <row r="8166" customFormat="false" ht="16" hidden="false" customHeight="false" outlineLevel="0" collapsed="false">
      <c r="A8166" s="0" t="s">
        <v>8164</v>
      </c>
      <c r="B8166" s="0" t="n">
        <v>21.104008980516</v>
      </c>
      <c r="C8166" s="0" t="n">
        <v>-0.098585603970283</v>
      </c>
      <c r="D8166" s="0" t="n">
        <v>-0.81862412433276</v>
      </c>
      <c r="E8166" s="0" t="n">
        <v>0.262251169218136</v>
      </c>
      <c r="F8166" s="0" t="n">
        <v>-0.375920550761325</v>
      </c>
      <c r="G8166" s="0" t="n">
        <v>0.706975961926259</v>
      </c>
      <c r="H8166" s="0" t="n">
        <v>0.993692128843065</v>
      </c>
      <c r="I8166" s="0" t="n">
        <f aca="false">-LOG10(H8166)</f>
        <v>0.00274815026600106</v>
      </c>
      <c r="J8166" s="0" t="n">
        <f aca="false">IF(C8166&lt;0,1,-1)</f>
        <v>1</v>
      </c>
      <c r="K8166" s="0" t="n">
        <f aca="false">I8166*J8166</f>
        <v>0.00274815026600106</v>
      </c>
    </row>
    <row r="8167" customFormat="false" ht="16" hidden="false" customHeight="false" outlineLevel="0" collapsed="false">
      <c r="A8167" s="0" t="s">
        <v>8165</v>
      </c>
      <c r="B8167" s="0" t="n">
        <v>540.639685560804</v>
      </c>
      <c r="C8167" s="0" t="n">
        <v>-0.110752977738594</v>
      </c>
      <c r="D8167" s="0" t="n">
        <v>-0.139164888154285</v>
      </c>
      <c r="E8167" s="0" t="n">
        <v>0.322362673507435</v>
      </c>
      <c r="F8167" s="0" t="n">
        <v>-0.343566382961021</v>
      </c>
      <c r="G8167" s="0" t="n">
        <v>0.731172409852967</v>
      </c>
      <c r="H8167" s="0" t="n">
        <v>0.993692128843065</v>
      </c>
      <c r="I8167" s="0" t="n">
        <f aca="false">-LOG10(H8167)</f>
        <v>0.00274815026600106</v>
      </c>
      <c r="J8167" s="0" t="n">
        <f aca="false">IF(C8167&lt;0,1,-1)</f>
        <v>1</v>
      </c>
      <c r="K8167" s="0" t="n">
        <f aca="false">I8167*J8167</f>
        <v>0.00274815026600106</v>
      </c>
    </row>
    <row r="8168" customFormat="false" ht="16" hidden="false" customHeight="false" outlineLevel="0" collapsed="false">
      <c r="A8168" s="0" t="s">
        <v>8166</v>
      </c>
      <c r="B8168" s="0" t="n">
        <v>248.412466776318</v>
      </c>
      <c r="C8168" s="0" t="n">
        <v>0.131504690674463</v>
      </c>
      <c r="D8168" s="0" t="n">
        <v>0.193468772119622</v>
      </c>
      <c r="E8168" s="0" t="n">
        <v>0.373003430369336</v>
      </c>
      <c r="F8168" s="0" t="n">
        <v>0.352556250070545</v>
      </c>
      <c r="G8168" s="0" t="n">
        <v>0.724421141345787</v>
      </c>
      <c r="H8168" s="0" t="n">
        <v>0.993692128843065</v>
      </c>
      <c r="I8168" s="0" t="n">
        <f aca="false">-LOG10(H8168)</f>
        <v>0.00274815026600106</v>
      </c>
      <c r="J8168" s="0" t="n">
        <f aca="false">IF(C8168&lt;0,1,-1)</f>
        <v>-1</v>
      </c>
      <c r="K8168" s="0" t="n">
        <f aca="false">I8168*J8168</f>
        <v>-0.00274815026600106</v>
      </c>
    </row>
    <row r="8169" customFormat="false" ht="16" hidden="false" customHeight="false" outlineLevel="0" collapsed="false">
      <c r="A8169" s="0" t="s">
        <v>8167</v>
      </c>
      <c r="B8169" s="0" t="n">
        <v>218.470464236898</v>
      </c>
      <c r="C8169" s="0" t="n">
        <v>0.132788667208924</v>
      </c>
      <c r="D8169" s="0" t="n">
        <v>0.243266227428476</v>
      </c>
      <c r="E8169" s="0" t="n">
        <v>0.398084990193247</v>
      </c>
      <c r="F8169" s="0" t="n">
        <v>0.33356863604544</v>
      </c>
      <c r="G8169" s="0" t="n">
        <v>0.73870508873593</v>
      </c>
      <c r="H8169" s="0" t="n">
        <v>0.993692128843065</v>
      </c>
      <c r="I8169" s="0" t="n">
        <f aca="false">-LOG10(H8169)</f>
        <v>0.00274815026600106</v>
      </c>
      <c r="J8169" s="0" t="n">
        <f aca="false">IF(C8169&lt;0,1,-1)</f>
        <v>-1</v>
      </c>
      <c r="K8169" s="0" t="n">
        <f aca="false">I8169*J8169</f>
        <v>-0.00274815026600106</v>
      </c>
    </row>
    <row r="8170" customFormat="false" ht="16" hidden="false" customHeight="false" outlineLevel="0" collapsed="false">
      <c r="A8170" s="0" t="s">
        <v>8168</v>
      </c>
      <c r="B8170" s="0" t="n">
        <v>15.708347463818</v>
      </c>
      <c r="C8170" s="0" t="n">
        <v>-0.0858194772888606</v>
      </c>
      <c r="D8170" s="0" t="n">
        <v>-0.763215384498701</v>
      </c>
      <c r="E8170" s="0" t="n">
        <v>0.2547108497257</v>
      </c>
      <c r="F8170" s="0" t="n">
        <v>-0.336929021206911</v>
      </c>
      <c r="G8170" s="0" t="n">
        <v>0.736170407357968</v>
      </c>
      <c r="H8170" s="0" t="n">
        <v>0.993692128843065</v>
      </c>
      <c r="I8170" s="0" t="n">
        <f aca="false">-LOG10(H8170)</f>
        <v>0.00274815026600106</v>
      </c>
      <c r="J8170" s="0" t="n">
        <f aca="false">IF(C8170&lt;0,1,-1)</f>
        <v>1</v>
      </c>
      <c r="K8170" s="0" t="n">
        <f aca="false">I8170*J8170</f>
        <v>0.00274815026600106</v>
      </c>
    </row>
    <row r="8171" customFormat="false" ht="16" hidden="false" customHeight="false" outlineLevel="0" collapsed="false">
      <c r="A8171" s="0" t="s">
        <v>8169</v>
      </c>
      <c r="B8171" s="0" t="n">
        <v>309.678874705774</v>
      </c>
      <c r="C8171" s="0" t="n">
        <v>-0.126709574420296</v>
      </c>
      <c r="D8171" s="0" t="n">
        <v>-0.183739878712051</v>
      </c>
      <c r="E8171" s="0" t="n">
        <v>0.369873404291957</v>
      </c>
      <c r="F8171" s="0" t="n">
        <v>-0.342575521651398</v>
      </c>
      <c r="G8171" s="0" t="n">
        <v>0.73191781981133</v>
      </c>
      <c r="H8171" s="0" t="n">
        <v>0.993692128843065</v>
      </c>
      <c r="I8171" s="0" t="n">
        <f aca="false">-LOG10(H8171)</f>
        <v>0.00274815026600106</v>
      </c>
      <c r="J8171" s="0" t="n">
        <f aca="false">IF(C8171&lt;0,1,-1)</f>
        <v>1</v>
      </c>
      <c r="K8171" s="0" t="n">
        <f aca="false">I8171*J8171</f>
        <v>0.00274815026600106</v>
      </c>
    </row>
    <row r="8172" customFormat="false" ht="16" hidden="false" customHeight="false" outlineLevel="0" collapsed="false">
      <c r="A8172" s="0" t="s">
        <v>8170</v>
      </c>
      <c r="B8172" s="0" t="n">
        <v>147.484349972192</v>
      </c>
      <c r="C8172" s="0" t="n">
        <v>0.141319054359202</v>
      </c>
      <c r="D8172" s="0" t="n">
        <v>0.243401589736856</v>
      </c>
      <c r="E8172" s="0" t="n">
        <v>0.394593100653946</v>
      </c>
      <c r="F8172" s="0" t="n">
        <v>0.358138685458509</v>
      </c>
      <c r="G8172" s="0" t="n">
        <v>0.720239529705753</v>
      </c>
      <c r="H8172" s="0" t="n">
        <v>0.993692128843065</v>
      </c>
      <c r="I8172" s="0" t="n">
        <f aca="false">-LOG10(H8172)</f>
        <v>0.00274815026600106</v>
      </c>
      <c r="J8172" s="0" t="n">
        <f aca="false">IF(C8172&lt;0,1,-1)</f>
        <v>-1</v>
      </c>
      <c r="K8172" s="0" t="n">
        <f aca="false">I8172*J8172</f>
        <v>-0.00274815026600106</v>
      </c>
    </row>
    <row r="8173" customFormat="false" ht="16" hidden="false" customHeight="false" outlineLevel="0" collapsed="false">
      <c r="A8173" s="0" t="s">
        <v>8171</v>
      </c>
      <c r="B8173" s="0" t="n">
        <v>1594.00472457256</v>
      </c>
      <c r="C8173" s="0" t="n">
        <v>-0.0496065714737781</v>
      </c>
      <c r="D8173" s="0" t="n">
        <v>-0.0514459227803057</v>
      </c>
      <c r="E8173" s="0" t="n">
        <v>0.148479228815026</v>
      </c>
      <c r="F8173" s="0" t="n">
        <v>-0.334097717705534</v>
      </c>
      <c r="G8173" s="0" t="n">
        <v>0.738305822229891</v>
      </c>
      <c r="H8173" s="0" t="n">
        <v>0.993692128843065</v>
      </c>
      <c r="I8173" s="0" t="n">
        <f aca="false">-LOG10(H8173)</f>
        <v>0.00274815026600106</v>
      </c>
      <c r="J8173" s="0" t="n">
        <f aca="false">IF(C8173&lt;0,1,-1)</f>
        <v>1</v>
      </c>
      <c r="K8173" s="0" t="n">
        <f aca="false">I8173*J8173</f>
        <v>0.00274815026600106</v>
      </c>
    </row>
    <row r="8174" customFormat="false" ht="16" hidden="false" customHeight="false" outlineLevel="0" collapsed="false">
      <c r="A8174" s="0" t="s">
        <v>8172</v>
      </c>
      <c r="B8174" s="0" t="n">
        <v>129.262957071202</v>
      </c>
      <c r="C8174" s="0" t="n">
        <v>-0.143920128383899</v>
      </c>
      <c r="D8174" s="0" t="n">
        <v>-0.425262347032571</v>
      </c>
      <c r="E8174" s="0" t="n">
        <v>0.378573390204952</v>
      </c>
      <c r="F8174" s="0" t="n">
        <v>-0.380164406975312</v>
      </c>
      <c r="G8174" s="0" t="n">
        <v>0.703823378391005</v>
      </c>
      <c r="H8174" s="0" t="n">
        <v>0.993692128843065</v>
      </c>
      <c r="I8174" s="0" t="n">
        <f aca="false">-LOG10(H8174)</f>
        <v>0.00274815026600106</v>
      </c>
      <c r="J8174" s="0" t="n">
        <f aca="false">IF(C8174&lt;0,1,-1)</f>
        <v>1</v>
      </c>
      <c r="K8174" s="0" t="n">
        <f aca="false">I8174*J8174</f>
        <v>0.00274815026600106</v>
      </c>
    </row>
    <row r="8175" customFormat="false" ht="16" hidden="false" customHeight="false" outlineLevel="0" collapsed="false">
      <c r="A8175" s="0" t="s">
        <v>8173</v>
      </c>
      <c r="B8175" s="0" t="n">
        <v>707.927226560737</v>
      </c>
      <c r="C8175" s="0" t="n">
        <v>-0.111205734544055</v>
      </c>
      <c r="D8175" s="0" t="n">
        <v>-0.13780860090536</v>
      </c>
      <c r="E8175" s="0" t="n">
        <v>0.315674255718549</v>
      </c>
      <c r="F8175" s="0" t="n">
        <v>-0.352280024517438</v>
      </c>
      <c r="G8175" s="0" t="n">
        <v>0.724628267309015</v>
      </c>
      <c r="H8175" s="0" t="n">
        <v>0.993692128843065</v>
      </c>
      <c r="I8175" s="0" t="n">
        <f aca="false">-LOG10(H8175)</f>
        <v>0.00274815026600106</v>
      </c>
      <c r="J8175" s="0" t="n">
        <f aca="false">IF(C8175&lt;0,1,-1)</f>
        <v>1</v>
      </c>
      <c r="K8175" s="0" t="n">
        <f aca="false">I8175*J8175</f>
        <v>0.00274815026600106</v>
      </c>
    </row>
    <row r="8176" customFormat="false" ht="16" hidden="false" customHeight="false" outlineLevel="0" collapsed="false">
      <c r="A8176" s="0" t="s">
        <v>8174</v>
      </c>
      <c r="B8176" s="0" t="n">
        <v>52.7125995850931</v>
      </c>
      <c r="C8176" s="0" t="n">
        <v>-0.117700309403105</v>
      </c>
      <c r="D8176" s="0" t="n">
        <v>-0.435365884196043</v>
      </c>
      <c r="E8176" s="0" t="n">
        <v>0.355573423691274</v>
      </c>
      <c r="F8176" s="0" t="n">
        <v>-0.331015485300436</v>
      </c>
      <c r="G8176" s="0" t="n">
        <v>0.740632788734506</v>
      </c>
      <c r="H8176" s="0" t="n">
        <v>0.993692128843065</v>
      </c>
      <c r="I8176" s="0" t="n">
        <f aca="false">-LOG10(H8176)</f>
        <v>0.00274815026600106</v>
      </c>
      <c r="J8176" s="0" t="n">
        <f aca="false">IF(C8176&lt;0,1,-1)</f>
        <v>1</v>
      </c>
      <c r="K8176" s="0" t="n">
        <f aca="false">I8176*J8176</f>
        <v>0.00274815026600106</v>
      </c>
    </row>
    <row r="8177" customFormat="false" ht="16" hidden="false" customHeight="false" outlineLevel="0" collapsed="false">
      <c r="A8177" s="0" t="s">
        <v>8175</v>
      </c>
      <c r="B8177" s="0" t="n">
        <v>49.9863520258477</v>
      </c>
      <c r="C8177" s="0" t="n">
        <v>0.123231995004936</v>
      </c>
      <c r="D8177" s="0" t="n">
        <v>0.555855742369417</v>
      </c>
      <c r="E8177" s="0" t="n">
        <v>0.33302731261824</v>
      </c>
      <c r="F8177" s="0" t="n">
        <v>0.370035700784099</v>
      </c>
      <c r="G8177" s="0" t="n">
        <v>0.711355890040368</v>
      </c>
      <c r="H8177" s="0" t="n">
        <v>0.993692128843065</v>
      </c>
      <c r="I8177" s="0" t="n">
        <f aca="false">-LOG10(H8177)</f>
        <v>0.00274815026600106</v>
      </c>
      <c r="J8177" s="0" t="n">
        <f aca="false">IF(C8177&lt;0,1,-1)</f>
        <v>-1</v>
      </c>
      <c r="K8177" s="0" t="n">
        <f aca="false">I8177*J8177</f>
        <v>-0.00274815026600106</v>
      </c>
    </row>
    <row r="8178" customFormat="false" ht="16" hidden="false" customHeight="false" outlineLevel="0" collapsed="false">
      <c r="A8178" s="0" t="s">
        <v>8176</v>
      </c>
      <c r="B8178" s="0" t="n">
        <v>189.296655536297</v>
      </c>
      <c r="C8178" s="0" t="n">
        <v>-0.130265877591469</v>
      </c>
      <c r="D8178" s="0" t="n">
        <v>-0.266444200703655</v>
      </c>
      <c r="E8178" s="0" t="n">
        <v>0.399704490618834</v>
      </c>
      <c r="F8178" s="0" t="n">
        <v>-0.325905464283845</v>
      </c>
      <c r="G8178" s="0" t="n">
        <v>0.744495881325285</v>
      </c>
      <c r="H8178" s="0" t="n">
        <v>0.993692128843065</v>
      </c>
      <c r="I8178" s="0" t="n">
        <f aca="false">-LOG10(H8178)</f>
        <v>0.00274815026600106</v>
      </c>
      <c r="J8178" s="0" t="n">
        <f aca="false">IF(C8178&lt;0,1,-1)</f>
        <v>1</v>
      </c>
      <c r="K8178" s="0" t="n">
        <f aca="false">I8178*J8178</f>
        <v>0.00274815026600106</v>
      </c>
    </row>
    <row r="8179" customFormat="false" ht="16" hidden="false" customHeight="false" outlineLevel="0" collapsed="false">
      <c r="A8179" s="0" t="s">
        <v>8177</v>
      </c>
      <c r="B8179" s="0" t="n">
        <v>19.373056995806</v>
      </c>
      <c r="C8179" s="0" t="n">
        <v>0.145325501057776</v>
      </c>
      <c r="D8179" s="0" t="n">
        <v>0.320301026616384</v>
      </c>
      <c r="E8179" s="0" t="n">
        <v>0.398146893233346</v>
      </c>
      <c r="F8179" s="0" t="n">
        <v>0.365004734502859</v>
      </c>
      <c r="G8179" s="0" t="n">
        <v>0.715107872098907</v>
      </c>
      <c r="H8179" s="0" t="n">
        <v>0.993692128843065</v>
      </c>
      <c r="I8179" s="0" t="n">
        <f aca="false">-LOG10(H8179)</f>
        <v>0.00274815026600106</v>
      </c>
      <c r="J8179" s="0" t="n">
        <f aca="false">IF(C8179&lt;0,1,-1)</f>
        <v>-1</v>
      </c>
      <c r="K8179" s="0" t="n">
        <f aca="false">I8179*J8179</f>
        <v>-0.00274815026600106</v>
      </c>
    </row>
    <row r="8180" customFormat="false" ht="16" hidden="false" customHeight="false" outlineLevel="0" collapsed="false">
      <c r="A8180" s="0" t="s">
        <v>8178</v>
      </c>
      <c r="B8180" s="0" t="n">
        <v>206.38874955047</v>
      </c>
      <c r="C8180" s="0" t="n">
        <v>0.130679889505645</v>
      </c>
      <c r="D8180" s="0" t="n">
        <v>0.178940413847673</v>
      </c>
      <c r="E8180" s="0" t="n">
        <v>0.354705985095664</v>
      </c>
      <c r="F8180" s="0" t="n">
        <v>0.368417492223596</v>
      </c>
      <c r="G8180" s="0" t="n">
        <v>0.712561956403007</v>
      </c>
      <c r="H8180" s="0" t="n">
        <v>0.993692128843065</v>
      </c>
      <c r="I8180" s="0" t="n">
        <f aca="false">-LOG10(H8180)</f>
        <v>0.00274815026600106</v>
      </c>
      <c r="J8180" s="0" t="n">
        <f aca="false">IF(C8180&lt;0,1,-1)</f>
        <v>-1</v>
      </c>
      <c r="K8180" s="0" t="n">
        <f aca="false">I8180*J8180</f>
        <v>-0.00274815026600106</v>
      </c>
    </row>
    <row r="8181" customFormat="false" ht="16" hidden="false" customHeight="false" outlineLevel="0" collapsed="false">
      <c r="A8181" s="0" t="s">
        <v>8179</v>
      </c>
      <c r="B8181" s="0" t="n">
        <v>65.2758796305021</v>
      </c>
      <c r="C8181" s="0" t="n">
        <v>0.10888417572203</v>
      </c>
      <c r="D8181" s="0" t="n">
        <v>0.502824583275585</v>
      </c>
      <c r="E8181" s="0" t="n">
        <v>0.329919121346478</v>
      </c>
      <c r="F8181" s="0" t="n">
        <v>0.330032934367817</v>
      </c>
      <c r="G8181" s="0" t="n">
        <v>0.741375077001043</v>
      </c>
      <c r="H8181" s="0" t="n">
        <v>0.993692128843065</v>
      </c>
      <c r="I8181" s="0" t="n">
        <f aca="false">-LOG10(H8181)</f>
        <v>0.00274815026600106</v>
      </c>
      <c r="J8181" s="0" t="n">
        <f aca="false">IF(C8181&lt;0,1,-1)</f>
        <v>-1</v>
      </c>
      <c r="K8181" s="0" t="n">
        <f aca="false">I8181*J8181</f>
        <v>-0.00274815026600106</v>
      </c>
    </row>
    <row r="8182" customFormat="false" ht="16" hidden="false" customHeight="false" outlineLevel="0" collapsed="false">
      <c r="A8182" s="0" t="s">
        <v>8180</v>
      </c>
      <c r="B8182" s="0" t="n">
        <v>1196.92637835203</v>
      </c>
      <c r="C8182" s="0" t="n">
        <v>0.0608168401520652</v>
      </c>
      <c r="D8182" s="0" t="n">
        <v>0.064069389751169</v>
      </c>
      <c r="E8182" s="0" t="n">
        <v>0.175488180584461</v>
      </c>
      <c r="F8182" s="0" t="n">
        <v>0.346558041399231</v>
      </c>
      <c r="G8182" s="0" t="n">
        <v>0.728923372573304</v>
      </c>
      <c r="H8182" s="0" t="n">
        <v>0.993692128843065</v>
      </c>
      <c r="I8182" s="0" t="n">
        <f aca="false">-LOG10(H8182)</f>
        <v>0.00274815026600106</v>
      </c>
      <c r="J8182" s="0" t="n">
        <f aca="false">IF(C8182&lt;0,1,-1)</f>
        <v>-1</v>
      </c>
      <c r="K8182" s="0" t="n">
        <f aca="false">I8182*J8182</f>
        <v>-0.00274815026600106</v>
      </c>
    </row>
    <row r="8183" customFormat="false" ht="16" hidden="false" customHeight="false" outlineLevel="0" collapsed="false">
      <c r="A8183" s="0" t="s">
        <v>8181</v>
      </c>
      <c r="B8183" s="0" t="n">
        <v>1570.59485177567</v>
      </c>
      <c r="C8183" s="0" t="n">
        <v>-0.0859556331177535</v>
      </c>
      <c r="D8183" s="0" t="n">
        <v>-0.0947150798123714</v>
      </c>
      <c r="E8183" s="0" t="n">
        <v>0.231684717696642</v>
      </c>
      <c r="F8183" s="0" t="n">
        <v>-0.371002602037395</v>
      </c>
      <c r="G8183" s="0" t="n">
        <v>0.710635593660038</v>
      </c>
      <c r="H8183" s="0" t="n">
        <v>0.993692128843065</v>
      </c>
      <c r="I8183" s="0" t="n">
        <f aca="false">-LOG10(H8183)</f>
        <v>0.00274815026600106</v>
      </c>
      <c r="J8183" s="0" t="n">
        <f aca="false">IF(C8183&lt;0,1,-1)</f>
        <v>1</v>
      </c>
      <c r="K8183" s="0" t="n">
        <f aca="false">I8183*J8183</f>
        <v>0.00274815026600106</v>
      </c>
    </row>
    <row r="8184" customFormat="false" ht="16" hidden="false" customHeight="false" outlineLevel="0" collapsed="false">
      <c r="A8184" s="0" t="s">
        <v>8182</v>
      </c>
      <c r="B8184" s="0" t="n">
        <v>274.593464960518</v>
      </c>
      <c r="C8184" s="0" t="n">
        <v>0.10847112818</v>
      </c>
      <c r="D8184" s="0" t="n">
        <v>0.136891495720086</v>
      </c>
      <c r="E8184" s="0" t="n">
        <v>0.324175223387667</v>
      </c>
      <c r="F8184" s="0" t="n">
        <v>0.334606473148889</v>
      </c>
      <c r="G8184" s="0" t="n">
        <v>0.737921961266667</v>
      </c>
      <c r="H8184" s="0" t="n">
        <v>0.993692128843065</v>
      </c>
      <c r="I8184" s="0" t="n">
        <f aca="false">-LOG10(H8184)</f>
        <v>0.00274815026600106</v>
      </c>
      <c r="J8184" s="0" t="n">
        <f aca="false">IF(C8184&lt;0,1,-1)</f>
        <v>-1</v>
      </c>
      <c r="K8184" s="0" t="n">
        <f aca="false">I8184*J8184</f>
        <v>-0.00274815026600106</v>
      </c>
    </row>
    <row r="8185" customFormat="false" ht="16" hidden="false" customHeight="false" outlineLevel="0" collapsed="false">
      <c r="A8185" s="0" t="s">
        <v>8183</v>
      </c>
      <c r="B8185" s="0" t="n">
        <v>42.5357747099556</v>
      </c>
      <c r="C8185" s="0" t="n">
        <v>0.123340284510852</v>
      </c>
      <c r="D8185" s="0" t="n">
        <v>0.579485024148059</v>
      </c>
      <c r="E8185" s="0" t="n">
        <v>0.328199316825245</v>
      </c>
      <c r="F8185" s="0" t="n">
        <v>0.375809083650613</v>
      </c>
      <c r="G8185" s="0" t="n">
        <v>0.707058834240671</v>
      </c>
      <c r="H8185" s="0" t="n">
        <v>0.993692128843065</v>
      </c>
      <c r="I8185" s="0" t="n">
        <f aca="false">-LOG10(H8185)</f>
        <v>0.00274815026600106</v>
      </c>
      <c r="J8185" s="0" t="n">
        <f aca="false">IF(C8185&lt;0,1,-1)</f>
        <v>-1</v>
      </c>
      <c r="K8185" s="0" t="n">
        <f aca="false">I8185*J8185</f>
        <v>-0.00274815026600106</v>
      </c>
    </row>
    <row r="8186" customFormat="false" ht="16" hidden="false" customHeight="false" outlineLevel="0" collapsed="false">
      <c r="A8186" s="0" t="s">
        <v>8184</v>
      </c>
      <c r="B8186" s="0" t="n">
        <v>1048.6255213248</v>
      </c>
      <c r="C8186" s="0" t="n">
        <v>0.0950509700618473</v>
      </c>
      <c r="D8186" s="0" t="n">
        <v>0.107913554837832</v>
      </c>
      <c r="E8186" s="0" t="n">
        <v>0.25913978708567</v>
      </c>
      <c r="F8186" s="0" t="n">
        <v>0.366794196795508</v>
      </c>
      <c r="G8186" s="0" t="n">
        <v>0.713772536691407</v>
      </c>
      <c r="H8186" s="0" t="n">
        <v>0.993692128843065</v>
      </c>
      <c r="I8186" s="0" t="n">
        <f aca="false">-LOG10(H8186)</f>
        <v>0.00274815026600106</v>
      </c>
      <c r="J8186" s="0" t="n">
        <f aca="false">IF(C8186&lt;0,1,-1)</f>
        <v>-1</v>
      </c>
      <c r="K8186" s="0" t="n">
        <f aca="false">I8186*J8186</f>
        <v>-0.00274815026600106</v>
      </c>
    </row>
    <row r="8187" customFormat="false" ht="16" hidden="false" customHeight="false" outlineLevel="0" collapsed="false">
      <c r="A8187" s="0" t="s">
        <v>8185</v>
      </c>
      <c r="B8187" s="0" t="n">
        <v>1013.06546587437</v>
      </c>
      <c r="C8187" s="0" t="n">
        <v>-0.10233280896708</v>
      </c>
      <c r="D8187" s="0" t="n">
        <v>-0.121192336976469</v>
      </c>
      <c r="E8187" s="0" t="n">
        <v>0.289824648383308</v>
      </c>
      <c r="F8187" s="0" t="n">
        <v>-0.35308525185111</v>
      </c>
      <c r="G8187" s="0" t="n">
        <v>0.724024529059855</v>
      </c>
      <c r="H8187" s="0" t="n">
        <v>0.993692128843065</v>
      </c>
      <c r="I8187" s="0" t="n">
        <f aca="false">-LOG10(H8187)</f>
        <v>0.00274815026600106</v>
      </c>
      <c r="J8187" s="0" t="n">
        <f aca="false">IF(C8187&lt;0,1,-1)</f>
        <v>1</v>
      </c>
      <c r="K8187" s="0" t="n">
        <f aca="false">I8187*J8187</f>
        <v>0.00274815026600106</v>
      </c>
    </row>
    <row r="8188" customFormat="false" ht="16" hidden="false" customHeight="false" outlineLevel="0" collapsed="false">
      <c r="A8188" s="0" t="s">
        <v>8186</v>
      </c>
      <c r="B8188" s="0" t="n">
        <v>391.575943081906</v>
      </c>
      <c r="C8188" s="0" t="n">
        <v>-0.0927411310278297</v>
      </c>
      <c r="D8188" s="0" t="n">
        <v>-0.107740077803904</v>
      </c>
      <c r="E8188" s="0" t="n">
        <v>0.276853046597518</v>
      </c>
      <c r="F8188" s="0" t="n">
        <v>-0.334983241714708</v>
      </c>
      <c r="G8188" s="0" t="n">
        <v>0.737637727802041</v>
      </c>
      <c r="H8188" s="0" t="n">
        <v>0.993692128843065</v>
      </c>
      <c r="I8188" s="0" t="n">
        <f aca="false">-LOG10(H8188)</f>
        <v>0.00274815026600106</v>
      </c>
      <c r="J8188" s="0" t="n">
        <f aca="false">IF(C8188&lt;0,1,-1)</f>
        <v>1</v>
      </c>
      <c r="K8188" s="0" t="n">
        <f aca="false">I8188*J8188</f>
        <v>0.00274815026600106</v>
      </c>
    </row>
    <row r="8189" customFormat="false" ht="16" hidden="false" customHeight="false" outlineLevel="0" collapsed="false">
      <c r="A8189" s="0" t="s">
        <v>8187</v>
      </c>
      <c r="B8189" s="0" t="n">
        <v>289.271537629778</v>
      </c>
      <c r="C8189" s="0" t="n">
        <v>0.144405296463568</v>
      </c>
      <c r="D8189" s="0" t="n">
        <v>0.246650860850161</v>
      </c>
      <c r="E8189" s="0" t="n">
        <v>0.393884557469212</v>
      </c>
      <c r="F8189" s="0" t="n">
        <v>0.366618324392816</v>
      </c>
      <c r="G8189" s="0" t="n">
        <v>0.713903737711668</v>
      </c>
      <c r="H8189" s="0" t="n">
        <v>0.993692128843065</v>
      </c>
      <c r="I8189" s="0" t="n">
        <f aca="false">-LOG10(H8189)</f>
        <v>0.00274815026600106</v>
      </c>
      <c r="J8189" s="0" t="n">
        <f aca="false">IF(C8189&lt;0,1,-1)</f>
        <v>-1</v>
      </c>
      <c r="K8189" s="0" t="n">
        <f aca="false">I8189*J8189</f>
        <v>-0.00274815026600106</v>
      </c>
    </row>
    <row r="8190" customFormat="false" ht="16" hidden="false" customHeight="false" outlineLevel="0" collapsed="false">
      <c r="A8190" s="0" t="s">
        <v>8188</v>
      </c>
      <c r="B8190" s="0" t="n">
        <v>244.936186778053</v>
      </c>
      <c r="C8190" s="0" t="n">
        <v>-0.11701244540321</v>
      </c>
      <c r="D8190" s="0" t="n">
        <v>-0.150306976647382</v>
      </c>
      <c r="E8190" s="0" t="n">
        <v>0.331964092113032</v>
      </c>
      <c r="F8190" s="0" t="n">
        <v>-0.352485248203796</v>
      </c>
      <c r="G8190" s="0" t="n">
        <v>0.724474379715779</v>
      </c>
      <c r="H8190" s="0" t="n">
        <v>0.993692128843065</v>
      </c>
      <c r="I8190" s="0" t="n">
        <f aca="false">-LOG10(H8190)</f>
        <v>0.00274815026600106</v>
      </c>
      <c r="J8190" s="0" t="n">
        <f aca="false">IF(C8190&lt;0,1,-1)</f>
        <v>1</v>
      </c>
      <c r="K8190" s="0" t="n">
        <f aca="false">I8190*J8190</f>
        <v>0.00274815026600106</v>
      </c>
    </row>
    <row r="8191" customFormat="false" ht="16" hidden="false" customHeight="false" outlineLevel="0" collapsed="false">
      <c r="A8191" s="0" t="s">
        <v>8189</v>
      </c>
      <c r="B8191" s="0" t="n">
        <v>88.841214309092</v>
      </c>
      <c r="C8191" s="0" t="n">
        <v>0.126994156598907</v>
      </c>
      <c r="D8191" s="0" t="n">
        <v>0.349611118503337</v>
      </c>
      <c r="E8191" s="0" t="n">
        <v>0.38471805224361</v>
      </c>
      <c r="F8191" s="0" t="n">
        <v>0.330096692521441</v>
      </c>
      <c r="G8191" s="0" t="n">
        <v>0.741326902284397</v>
      </c>
      <c r="H8191" s="0" t="n">
        <v>0.993692128843065</v>
      </c>
      <c r="I8191" s="0" t="n">
        <f aca="false">-LOG10(H8191)</f>
        <v>0.00274815026600106</v>
      </c>
      <c r="J8191" s="0" t="n">
        <f aca="false">IF(C8191&lt;0,1,-1)</f>
        <v>-1</v>
      </c>
      <c r="K8191" s="0" t="n">
        <f aca="false">I8191*J8191</f>
        <v>-0.00274815026600106</v>
      </c>
    </row>
    <row r="8192" customFormat="false" ht="16" hidden="false" customHeight="false" outlineLevel="0" collapsed="false">
      <c r="A8192" s="0" t="s">
        <v>8190</v>
      </c>
      <c r="B8192" s="0" t="n">
        <v>300.04081764677</v>
      </c>
      <c r="C8192" s="0" t="n">
        <v>0.103029588387679</v>
      </c>
      <c r="D8192" s="0" t="n">
        <v>0.125016414900393</v>
      </c>
      <c r="E8192" s="0" t="n">
        <v>0.304513301783243</v>
      </c>
      <c r="F8192" s="0" t="n">
        <v>0.33834183198019</v>
      </c>
      <c r="G8192" s="0" t="n">
        <v>0.73510560318262</v>
      </c>
      <c r="H8192" s="0" t="n">
        <v>0.993692128843065</v>
      </c>
      <c r="I8192" s="0" t="n">
        <f aca="false">-LOG10(H8192)</f>
        <v>0.00274815026600106</v>
      </c>
      <c r="J8192" s="0" t="n">
        <f aca="false">IF(C8192&lt;0,1,-1)</f>
        <v>-1</v>
      </c>
      <c r="K8192" s="0" t="n">
        <f aca="false">I8192*J8192</f>
        <v>-0.00274815026600106</v>
      </c>
    </row>
    <row r="8193" customFormat="false" ht="16" hidden="false" customHeight="false" outlineLevel="0" collapsed="false">
      <c r="A8193" s="3" t="n">
        <v>38412</v>
      </c>
      <c r="B8193" s="0" t="n">
        <v>922.633430149012</v>
      </c>
      <c r="C8193" s="0" t="n">
        <v>0.0769887196576465</v>
      </c>
      <c r="D8193" s="0" t="n">
        <v>0.0840524196576397</v>
      </c>
      <c r="E8193" s="0" t="n">
        <v>0.221853021603609</v>
      </c>
      <c r="F8193" s="0" t="n">
        <v>0.347025788069744</v>
      </c>
      <c r="G8193" s="0" t="n">
        <v>0.728571945164947</v>
      </c>
      <c r="H8193" s="0" t="n">
        <v>0.993692128843065</v>
      </c>
      <c r="I8193" s="0" t="n">
        <f aca="false">-LOG10(H8193)</f>
        <v>0.00274815026600106</v>
      </c>
      <c r="J8193" s="0" t="n">
        <f aca="false">IF(C8193&lt;0,1,-1)</f>
        <v>-1</v>
      </c>
      <c r="K8193" s="0" t="n">
        <f aca="false">I8193*J8193</f>
        <v>-0.00274815026600106</v>
      </c>
    </row>
    <row r="8194" customFormat="false" ht="16" hidden="false" customHeight="false" outlineLevel="0" collapsed="false">
      <c r="A8194" s="0" t="s">
        <v>8191</v>
      </c>
      <c r="B8194" s="0" t="n">
        <v>232.5048714503</v>
      </c>
      <c r="C8194" s="0" t="n">
        <v>0.10541283120221</v>
      </c>
      <c r="D8194" s="0" t="n">
        <v>0.131700360502655</v>
      </c>
      <c r="E8194" s="0" t="n">
        <v>0.319674782172694</v>
      </c>
      <c r="F8194" s="0" t="n">
        <v>0.329750224543094</v>
      </c>
      <c r="G8194" s="0" t="n">
        <v>0.741588700568292</v>
      </c>
      <c r="H8194" s="0" t="n">
        <v>0.993692128843065</v>
      </c>
      <c r="I8194" s="0" t="n">
        <f aca="false">-LOG10(H8194)</f>
        <v>0.00274815026600106</v>
      </c>
      <c r="J8194" s="0" t="n">
        <f aca="false">IF(C8194&lt;0,1,-1)</f>
        <v>-1</v>
      </c>
      <c r="K8194" s="0" t="n">
        <f aca="false">I8194*J8194</f>
        <v>-0.00274815026600106</v>
      </c>
    </row>
    <row r="8195" customFormat="false" ht="16" hidden="false" customHeight="false" outlineLevel="0" collapsed="false">
      <c r="A8195" s="0" t="s">
        <v>8192</v>
      </c>
      <c r="B8195" s="0" t="n">
        <v>1416.66294948212</v>
      </c>
      <c r="C8195" s="0" t="n">
        <v>-0.0910830658200083</v>
      </c>
      <c r="D8195" s="0" t="n">
        <v>-0.103631151977726</v>
      </c>
      <c r="E8195" s="0" t="n">
        <v>0.260803993014306</v>
      </c>
      <c r="F8195" s="0" t="n">
        <v>-0.349239537199156</v>
      </c>
      <c r="G8195" s="0" t="n">
        <v>0.726909486201899</v>
      </c>
      <c r="H8195" s="0" t="n">
        <v>0.993692128843065</v>
      </c>
      <c r="I8195" s="0" t="n">
        <f aca="false">-LOG10(H8195)</f>
        <v>0.00274815026600106</v>
      </c>
      <c r="J8195" s="0" t="n">
        <f aca="false">IF(C8195&lt;0,1,-1)</f>
        <v>1</v>
      </c>
      <c r="K8195" s="0" t="n">
        <f aca="false">I8195*J8195</f>
        <v>0.00274815026600106</v>
      </c>
    </row>
    <row r="8196" customFormat="false" ht="16" hidden="false" customHeight="false" outlineLevel="0" collapsed="false">
      <c r="A8196" s="0" t="s">
        <v>8193</v>
      </c>
      <c r="B8196" s="0" t="n">
        <v>330.026369115155</v>
      </c>
      <c r="C8196" s="0" t="n">
        <v>0.110686143920827</v>
      </c>
      <c r="D8196" s="0" t="n">
        <v>0.134806902598534</v>
      </c>
      <c r="E8196" s="0" t="n">
        <v>0.30657302701066</v>
      </c>
      <c r="F8196" s="0" t="n">
        <v>0.36104332139102</v>
      </c>
      <c r="G8196" s="0" t="n">
        <v>0.71806706234459</v>
      </c>
      <c r="H8196" s="0" t="n">
        <v>0.993692128843065</v>
      </c>
      <c r="I8196" s="0" t="n">
        <f aca="false">-LOG10(H8196)</f>
        <v>0.00274815026600106</v>
      </c>
      <c r="J8196" s="0" t="n">
        <f aca="false">IF(C8196&lt;0,1,-1)</f>
        <v>-1</v>
      </c>
      <c r="K8196" s="0" t="n">
        <f aca="false">I8196*J8196</f>
        <v>-0.00274815026600106</v>
      </c>
    </row>
    <row r="8197" customFormat="false" ht="16" hidden="false" customHeight="false" outlineLevel="0" collapsed="false">
      <c r="A8197" s="0" t="s">
        <v>8194</v>
      </c>
      <c r="B8197" s="0" t="n">
        <v>609.315406529139</v>
      </c>
      <c r="C8197" s="0" t="n">
        <v>0.107773474039451</v>
      </c>
      <c r="D8197" s="0" t="n">
        <v>0.137865484400367</v>
      </c>
      <c r="E8197" s="0" t="n">
        <v>0.330361069291162</v>
      </c>
      <c r="F8197" s="0" t="n">
        <v>0.326229341340656</v>
      </c>
      <c r="G8197" s="0" t="n">
        <v>0.744250843482894</v>
      </c>
      <c r="H8197" s="0" t="n">
        <v>0.993692128843065</v>
      </c>
      <c r="I8197" s="0" t="n">
        <f aca="false">-LOG10(H8197)</f>
        <v>0.00274815026600106</v>
      </c>
      <c r="J8197" s="0" t="n">
        <f aca="false">IF(C8197&lt;0,1,-1)</f>
        <v>-1</v>
      </c>
      <c r="K8197" s="0" t="n">
        <f aca="false">I8197*J8197</f>
        <v>-0.00274815026600106</v>
      </c>
    </row>
    <row r="8198" customFormat="false" ht="16" hidden="false" customHeight="false" outlineLevel="0" collapsed="false">
      <c r="A8198" s="0" t="s">
        <v>8195</v>
      </c>
      <c r="B8198" s="0" t="n">
        <v>364.943844171325</v>
      </c>
      <c r="C8198" s="0" t="n">
        <v>-0.131561386256355</v>
      </c>
      <c r="D8198" s="0" t="n">
        <v>-0.18123390139815</v>
      </c>
      <c r="E8198" s="0" t="n">
        <v>0.356644431379723</v>
      </c>
      <c r="F8198" s="0" t="n">
        <v>-0.368886696891335</v>
      </c>
      <c r="G8198" s="0" t="n">
        <v>0.712212179503576</v>
      </c>
      <c r="H8198" s="0" t="n">
        <v>0.993692128843065</v>
      </c>
      <c r="I8198" s="0" t="n">
        <f aca="false">-LOG10(H8198)</f>
        <v>0.00274815026600106</v>
      </c>
      <c r="J8198" s="0" t="n">
        <f aca="false">IF(C8198&lt;0,1,-1)</f>
        <v>1</v>
      </c>
      <c r="K8198" s="0" t="n">
        <f aca="false">I8198*J8198</f>
        <v>0.00274815026600106</v>
      </c>
    </row>
    <row r="8199" customFormat="false" ht="16" hidden="false" customHeight="false" outlineLevel="0" collapsed="false">
      <c r="A8199" s="0" t="s">
        <v>8196</v>
      </c>
      <c r="B8199" s="0" t="n">
        <v>639.65428215879</v>
      </c>
      <c r="C8199" s="0" t="n">
        <v>0.0901213029257951</v>
      </c>
      <c r="D8199" s="0" t="n">
        <v>0.104492941196213</v>
      </c>
      <c r="E8199" s="0" t="n">
        <v>0.275446410460334</v>
      </c>
      <c r="F8199" s="0" t="n">
        <v>0.327182709606495</v>
      </c>
      <c r="G8199" s="0" t="n">
        <v>0.743529697595659</v>
      </c>
      <c r="H8199" s="0" t="n">
        <v>0.993692128843065</v>
      </c>
      <c r="I8199" s="0" t="n">
        <f aca="false">-LOG10(H8199)</f>
        <v>0.00274815026600106</v>
      </c>
      <c r="J8199" s="0" t="n">
        <f aca="false">IF(C8199&lt;0,1,-1)</f>
        <v>-1</v>
      </c>
      <c r="K8199" s="0" t="n">
        <f aca="false">I8199*J8199</f>
        <v>-0.00274815026600106</v>
      </c>
    </row>
    <row r="8200" customFormat="false" ht="16" hidden="false" customHeight="false" outlineLevel="0" collapsed="false">
      <c r="A8200" s="0" t="s">
        <v>8197</v>
      </c>
      <c r="B8200" s="0" t="n">
        <v>152.2752676223</v>
      </c>
      <c r="C8200" s="0" t="n">
        <v>-0.137770275192189</v>
      </c>
      <c r="D8200" s="0" t="n">
        <v>-0.220428902180258</v>
      </c>
      <c r="E8200" s="0" t="n">
        <v>0.387022637455197</v>
      </c>
      <c r="F8200" s="0" t="n">
        <v>-0.355974720491996</v>
      </c>
      <c r="G8200" s="0" t="n">
        <v>0.721859496909069</v>
      </c>
      <c r="H8200" s="0" t="n">
        <v>0.993692128843065</v>
      </c>
      <c r="I8200" s="0" t="n">
        <f aca="false">-LOG10(H8200)</f>
        <v>0.00274815026600106</v>
      </c>
      <c r="J8200" s="0" t="n">
        <f aca="false">IF(C8200&lt;0,1,-1)</f>
        <v>1</v>
      </c>
      <c r="K8200" s="0" t="n">
        <f aca="false">I8200*J8200</f>
        <v>0.00274815026600106</v>
      </c>
    </row>
    <row r="8201" customFormat="false" ht="16" hidden="false" customHeight="false" outlineLevel="0" collapsed="false">
      <c r="A8201" s="0" t="s">
        <v>8198</v>
      </c>
      <c r="B8201" s="0" t="n">
        <v>341.296338604585</v>
      </c>
      <c r="C8201" s="0" t="n">
        <v>0.0908768339027019</v>
      </c>
      <c r="D8201" s="0" t="n">
        <v>0.102797292597</v>
      </c>
      <c r="E8201" s="0" t="n">
        <v>0.255979171898385</v>
      </c>
      <c r="F8201" s="0" t="n">
        <v>0.355016516495244</v>
      </c>
      <c r="G8201" s="0" t="n">
        <v>0.722577217785585</v>
      </c>
      <c r="H8201" s="0" t="n">
        <v>0.993692128843065</v>
      </c>
      <c r="I8201" s="0" t="n">
        <f aca="false">-LOG10(H8201)</f>
        <v>0.00274815026600106</v>
      </c>
      <c r="J8201" s="0" t="n">
        <f aca="false">IF(C8201&lt;0,1,-1)</f>
        <v>-1</v>
      </c>
      <c r="K8201" s="0" t="n">
        <f aca="false">I8201*J8201</f>
        <v>-0.00274815026600106</v>
      </c>
    </row>
    <row r="8202" customFormat="false" ht="16" hidden="false" customHeight="false" outlineLevel="0" collapsed="false">
      <c r="A8202" s="0" t="s">
        <v>8199</v>
      </c>
      <c r="B8202" s="0" t="n">
        <v>39.2684963223759</v>
      </c>
      <c r="C8202" s="0" t="n">
        <v>-0.111370025091348</v>
      </c>
      <c r="D8202" s="0" t="n">
        <v>-0.470014170772785</v>
      </c>
      <c r="E8202" s="0" t="n">
        <v>0.340597138077381</v>
      </c>
      <c r="F8202" s="0" t="n">
        <v>-0.326984618015332</v>
      </c>
      <c r="G8202" s="0" t="n">
        <v>0.743679519350987</v>
      </c>
      <c r="H8202" s="0" t="n">
        <v>0.993692128843065</v>
      </c>
      <c r="I8202" s="0" t="n">
        <f aca="false">-LOG10(H8202)</f>
        <v>0.00274815026600106</v>
      </c>
      <c r="J8202" s="0" t="n">
        <f aca="false">IF(C8202&lt;0,1,-1)</f>
        <v>1</v>
      </c>
      <c r="K8202" s="0" t="n">
        <f aca="false">I8202*J8202</f>
        <v>0.00274815026600106</v>
      </c>
    </row>
    <row r="8203" customFormat="false" ht="16" hidden="false" customHeight="false" outlineLevel="0" collapsed="false">
      <c r="A8203" s="0" t="s">
        <v>8200</v>
      </c>
      <c r="B8203" s="0" t="n">
        <v>219.960746839211</v>
      </c>
      <c r="C8203" s="0" t="n">
        <v>0.139135944161912</v>
      </c>
      <c r="D8203" s="0" t="n">
        <v>0.377554522634969</v>
      </c>
      <c r="E8203" s="0" t="n">
        <v>0.38587710438286</v>
      </c>
      <c r="F8203" s="0" t="n">
        <v>0.360570613238209</v>
      </c>
      <c r="G8203" s="0" t="n">
        <v>0.718420460729738</v>
      </c>
      <c r="H8203" s="0" t="n">
        <v>0.993692128843065</v>
      </c>
      <c r="I8203" s="0" t="n">
        <f aca="false">-LOG10(H8203)</f>
        <v>0.00274815026600106</v>
      </c>
      <c r="J8203" s="0" t="n">
        <f aca="false">IF(C8203&lt;0,1,-1)</f>
        <v>-1</v>
      </c>
      <c r="K8203" s="0" t="n">
        <f aca="false">I8203*J8203</f>
        <v>-0.00274815026600106</v>
      </c>
    </row>
    <row r="8204" customFormat="false" ht="16" hidden="false" customHeight="false" outlineLevel="0" collapsed="false">
      <c r="A8204" s="0" t="s">
        <v>8201</v>
      </c>
      <c r="B8204" s="0" t="n">
        <v>20.234798150931</v>
      </c>
      <c r="C8204" s="0" t="n">
        <v>0.0720154499476745</v>
      </c>
      <c r="D8204" s="0" t="n">
        <v>1.04175100483284</v>
      </c>
      <c r="E8204" s="0" t="n">
        <v>0.206169353262722</v>
      </c>
      <c r="F8204" s="0" t="n">
        <v>0.349302400225824</v>
      </c>
      <c r="G8204" s="0" t="n">
        <v>0.726862296687187</v>
      </c>
      <c r="H8204" s="0" t="n">
        <v>0.993692128843065</v>
      </c>
      <c r="I8204" s="0" t="n">
        <f aca="false">-LOG10(H8204)</f>
        <v>0.00274815026600106</v>
      </c>
      <c r="J8204" s="0" t="n">
        <f aca="false">IF(C8204&lt;0,1,-1)</f>
        <v>-1</v>
      </c>
      <c r="K8204" s="0" t="n">
        <f aca="false">I8204*J8204</f>
        <v>-0.00274815026600106</v>
      </c>
    </row>
    <row r="8205" customFormat="false" ht="16" hidden="false" customHeight="false" outlineLevel="0" collapsed="false">
      <c r="A8205" s="0" t="s">
        <v>8202</v>
      </c>
      <c r="B8205" s="0" t="n">
        <v>716.52185047913</v>
      </c>
      <c r="C8205" s="0" t="n">
        <v>-0.106466049480328</v>
      </c>
      <c r="D8205" s="0" t="n">
        <v>-0.128289045474907</v>
      </c>
      <c r="E8205" s="0" t="n">
        <v>0.300500728280181</v>
      </c>
      <c r="F8205" s="0" t="n">
        <v>-0.354295479048094</v>
      </c>
      <c r="G8205" s="0" t="n">
        <v>0.723117455504969</v>
      </c>
      <c r="H8205" s="0" t="n">
        <v>0.993692128843065</v>
      </c>
      <c r="I8205" s="0" t="n">
        <f aca="false">-LOG10(H8205)</f>
        <v>0.00274815026600106</v>
      </c>
      <c r="J8205" s="0" t="n">
        <f aca="false">IF(C8205&lt;0,1,-1)</f>
        <v>1</v>
      </c>
      <c r="K8205" s="0" t="n">
        <f aca="false">I8205*J8205</f>
        <v>0.00274815026600106</v>
      </c>
    </row>
    <row r="8206" customFormat="false" ht="16" hidden="false" customHeight="false" outlineLevel="0" collapsed="false">
      <c r="A8206" s="0" t="s">
        <v>8203</v>
      </c>
      <c r="B8206" s="0" t="n">
        <v>207.562777559101</v>
      </c>
      <c r="C8206" s="0" t="n">
        <v>-0.136635854067794</v>
      </c>
      <c r="D8206" s="0" t="n">
        <v>-0.207916205629763</v>
      </c>
      <c r="E8206" s="0" t="n">
        <v>0.379495798162976</v>
      </c>
      <c r="F8206" s="0" t="n">
        <v>-0.360045762638761</v>
      </c>
      <c r="G8206" s="0" t="n">
        <v>0.718812911574001</v>
      </c>
      <c r="H8206" s="0" t="n">
        <v>0.993692128843065</v>
      </c>
      <c r="I8206" s="0" t="n">
        <f aca="false">-LOG10(H8206)</f>
        <v>0.00274815026600106</v>
      </c>
      <c r="J8206" s="0" t="n">
        <f aca="false">IF(C8206&lt;0,1,-1)</f>
        <v>1</v>
      </c>
      <c r="K8206" s="0" t="n">
        <f aca="false">I8206*J8206</f>
        <v>0.00274815026600106</v>
      </c>
    </row>
    <row r="8207" customFormat="false" ht="16" hidden="false" customHeight="false" outlineLevel="0" collapsed="false">
      <c r="A8207" s="0" t="s">
        <v>8204</v>
      </c>
      <c r="B8207" s="0" t="n">
        <v>372.740318215285</v>
      </c>
      <c r="C8207" s="0" t="n">
        <v>-0.141767673168315</v>
      </c>
      <c r="D8207" s="0" t="n">
        <v>-0.220439363103883</v>
      </c>
      <c r="E8207" s="0" t="n">
        <v>0.383048639176984</v>
      </c>
      <c r="F8207" s="0" t="n">
        <v>-0.370103581291703</v>
      </c>
      <c r="G8207" s="0" t="n">
        <v>0.711305313805674</v>
      </c>
      <c r="H8207" s="0" t="n">
        <v>0.993692128843065</v>
      </c>
      <c r="I8207" s="0" t="n">
        <f aca="false">-LOG10(H8207)</f>
        <v>0.00274815026600106</v>
      </c>
      <c r="J8207" s="0" t="n">
        <f aca="false">IF(C8207&lt;0,1,-1)</f>
        <v>1</v>
      </c>
      <c r="K8207" s="0" t="n">
        <f aca="false">I8207*J8207</f>
        <v>0.00274815026600106</v>
      </c>
    </row>
    <row r="8208" customFormat="false" ht="16" hidden="false" customHeight="false" outlineLevel="0" collapsed="false">
      <c r="A8208" s="0" t="s">
        <v>8205</v>
      </c>
      <c r="B8208" s="0" t="n">
        <v>1464.54172365276</v>
      </c>
      <c r="C8208" s="0" t="n">
        <v>0.0648931353128547</v>
      </c>
      <c r="D8208" s="0" t="n">
        <v>0.0687598186296182</v>
      </c>
      <c r="E8208" s="0" t="n">
        <v>0.184227117635744</v>
      </c>
      <c r="F8208" s="0" t="n">
        <v>0.352245294534555</v>
      </c>
      <c r="G8208" s="0" t="n">
        <v>0.72465431079114</v>
      </c>
      <c r="H8208" s="0" t="n">
        <v>0.993692128843065</v>
      </c>
      <c r="I8208" s="0" t="n">
        <f aca="false">-LOG10(H8208)</f>
        <v>0.00274815026600106</v>
      </c>
      <c r="J8208" s="0" t="n">
        <f aca="false">IF(C8208&lt;0,1,-1)</f>
        <v>-1</v>
      </c>
      <c r="K8208" s="0" t="n">
        <f aca="false">I8208*J8208</f>
        <v>-0.00274815026600106</v>
      </c>
    </row>
    <row r="8209" customFormat="false" ht="16" hidden="false" customHeight="false" outlineLevel="0" collapsed="false">
      <c r="A8209" s="0" t="s">
        <v>8206</v>
      </c>
      <c r="B8209" s="0" t="n">
        <v>31.8243537598069</v>
      </c>
      <c r="C8209" s="0" t="n">
        <v>-0.123914687742843</v>
      </c>
      <c r="D8209" s="0" t="n">
        <v>-0.554222236636602</v>
      </c>
      <c r="E8209" s="0" t="n">
        <v>0.333969625214534</v>
      </c>
      <c r="F8209" s="0" t="n">
        <v>-0.371035802023144</v>
      </c>
      <c r="G8209" s="0" t="n">
        <v>0.710610865801852</v>
      </c>
      <c r="H8209" s="0" t="n">
        <v>0.993692128843065</v>
      </c>
      <c r="I8209" s="0" t="n">
        <f aca="false">-LOG10(H8209)</f>
        <v>0.00274815026600106</v>
      </c>
      <c r="J8209" s="0" t="n">
        <f aca="false">IF(C8209&lt;0,1,-1)</f>
        <v>1</v>
      </c>
      <c r="K8209" s="0" t="n">
        <f aca="false">I8209*J8209</f>
        <v>0.00274815026600106</v>
      </c>
    </row>
    <row r="8210" customFormat="false" ht="16" hidden="false" customHeight="false" outlineLevel="0" collapsed="false">
      <c r="A8210" s="0" t="s">
        <v>8207</v>
      </c>
      <c r="B8210" s="0" t="n">
        <v>1004.55773685271</v>
      </c>
      <c r="C8210" s="0" t="n">
        <v>-0.094093914569082</v>
      </c>
      <c r="D8210" s="0" t="n">
        <v>-0.105657535178123</v>
      </c>
      <c r="E8210" s="0" t="n">
        <v>0.249640273873275</v>
      </c>
      <c r="F8210" s="0" t="n">
        <v>-0.376918007295758</v>
      </c>
      <c r="G8210" s="0" t="n">
        <v>0.706234538825686</v>
      </c>
      <c r="H8210" s="0" t="n">
        <v>0.993692128843065</v>
      </c>
      <c r="I8210" s="0" t="n">
        <f aca="false">-LOG10(H8210)</f>
        <v>0.00274815026600106</v>
      </c>
      <c r="J8210" s="0" t="n">
        <f aca="false">IF(C8210&lt;0,1,-1)</f>
        <v>1</v>
      </c>
      <c r="K8210" s="0" t="n">
        <f aca="false">I8210*J8210</f>
        <v>0.00274815026600106</v>
      </c>
    </row>
    <row r="8211" customFormat="false" ht="16" hidden="false" customHeight="false" outlineLevel="0" collapsed="false">
      <c r="A8211" s="0" t="s">
        <v>8208</v>
      </c>
      <c r="B8211" s="0" t="n">
        <v>1366.61655302265</v>
      </c>
      <c r="C8211" s="0" t="n">
        <v>0.0795953323061242</v>
      </c>
      <c r="D8211" s="0" t="n">
        <v>0.0872742012370902</v>
      </c>
      <c r="E8211" s="0" t="n">
        <v>0.226479401471432</v>
      </c>
      <c r="F8211" s="0" t="n">
        <v>0.351446232147361</v>
      </c>
      <c r="G8211" s="0" t="n">
        <v>0.725253603372033</v>
      </c>
      <c r="H8211" s="0" t="n">
        <v>0.993692128843065</v>
      </c>
      <c r="I8211" s="0" t="n">
        <f aca="false">-LOG10(H8211)</f>
        <v>0.00274815026600106</v>
      </c>
      <c r="J8211" s="0" t="n">
        <f aca="false">IF(C8211&lt;0,1,-1)</f>
        <v>-1</v>
      </c>
      <c r="K8211" s="0" t="n">
        <f aca="false">I8211*J8211</f>
        <v>-0.00274815026600106</v>
      </c>
    </row>
    <row r="8212" customFormat="false" ht="16" hidden="false" customHeight="false" outlineLevel="0" collapsed="false">
      <c r="A8212" s="0" t="s">
        <v>8209</v>
      </c>
      <c r="B8212" s="0" t="n">
        <v>167.469645800571</v>
      </c>
      <c r="C8212" s="0" t="n">
        <v>-0.122759577740134</v>
      </c>
      <c r="D8212" s="0" t="n">
        <v>-0.175230517030448</v>
      </c>
      <c r="E8212" s="0" t="n">
        <v>0.366287489826733</v>
      </c>
      <c r="F8212" s="0" t="n">
        <v>-0.335145428521742</v>
      </c>
      <c r="G8212" s="0" t="n">
        <v>0.73751538543609</v>
      </c>
      <c r="H8212" s="0" t="n">
        <v>0.993692128843065</v>
      </c>
      <c r="I8212" s="0" t="n">
        <f aca="false">-LOG10(H8212)</f>
        <v>0.00274815026600106</v>
      </c>
      <c r="J8212" s="0" t="n">
        <f aca="false">IF(C8212&lt;0,1,-1)</f>
        <v>1</v>
      </c>
      <c r="K8212" s="0" t="n">
        <f aca="false">I8212*J8212</f>
        <v>0.00274815026600106</v>
      </c>
    </row>
    <row r="8213" customFormat="false" ht="16" hidden="false" customHeight="false" outlineLevel="0" collapsed="false">
      <c r="A8213" s="0" t="s">
        <v>8210</v>
      </c>
      <c r="B8213" s="0" t="n">
        <v>77.5736465168165</v>
      </c>
      <c r="C8213" s="0" t="n">
        <v>0.133357893083502</v>
      </c>
      <c r="D8213" s="0" t="n">
        <v>0.41809189495435</v>
      </c>
      <c r="E8213" s="0" t="n">
        <v>0.372989371857748</v>
      </c>
      <c r="F8213" s="0" t="n">
        <v>0.357538051069086</v>
      </c>
      <c r="G8213" s="0" t="n">
        <v>0.720689045458214</v>
      </c>
      <c r="H8213" s="0" t="n">
        <v>0.993692128843065</v>
      </c>
      <c r="I8213" s="0" t="n">
        <f aca="false">-LOG10(H8213)</f>
        <v>0.00274815026600106</v>
      </c>
      <c r="J8213" s="0" t="n">
        <f aca="false">IF(C8213&lt;0,1,-1)</f>
        <v>-1</v>
      </c>
      <c r="K8213" s="0" t="n">
        <f aca="false">I8213*J8213</f>
        <v>-0.00274815026600106</v>
      </c>
    </row>
    <row r="8214" customFormat="false" ht="16" hidden="false" customHeight="false" outlineLevel="0" collapsed="false">
      <c r="A8214" s="0" t="s">
        <v>8211</v>
      </c>
      <c r="B8214" s="0" t="n">
        <v>498.941243857435</v>
      </c>
      <c r="C8214" s="0" t="n">
        <v>-0.10616582050251</v>
      </c>
      <c r="D8214" s="0" t="n">
        <v>-0.123805365447436</v>
      </c>
      <c r="E8214" s="0" t="n">
        <v>0.279491258373816</v>
      </c>
      <c r="F8214" s="0" t="n">
        <v>-0.379853814105749</v>
      </c>
      <c r="G8214" s="0" t="n">
        <v>0.704053933088898</v>
      </c>
      <c r="H8214" s="0" t="n">
        <v>0.993692128843065</v>
      </c>
      <c r="I8214" s="0" t="n">
        <f aca="false">-LOG10(H8214)</f>
        <v>0.00274815026600106</v>
      </c>
      <c r="J8214" s="0" t="n">
        <f aca="false">IF(C8214&lt;0,1,-1)</f>
        <v>1</v>
      </c>
      <c r="K8214" s="0" t="n">
        <f aca="false">I8214*J8214</f>
        <v>0.00274815026600106</v>
      </c>
    </row>
    <row r="8215" customFormat="false" ht="16" hidden="false" customHeight="false" outlineLevel="0" collapsed="false">
      <c r="A8215" s="0" t="s">
        <v>8212</v>
      </c>
      <c r="B8215" s="0" t="n">
        <v>143.908663608048</v>
      </c>
      <c r="C8215" s="0" t="n">
        <v>-0.114211082954658</v>
      </c>
      <c r="D8215" s="0" t="n">
        <v>-0.149992914312571</v>
      </c>
      <c r="E8215" s="0" t="n">
        <v>0.34076509856192</v>
      </c>
      <c r="F8215" s="0" t="n">
        <v>-0.335160741040223</v>
      </c>
      <c r="G8215" s="0" t="n">
        <v>0.737503835088309</v>
      </c>
      <c r="H8215" s="0" t="n">
        <v>0.993692128843065</v>
      </c>
      <c r="I8215" s="0" t="n">
        <f aca="false">-LOG10(H8215)</f>
        <v>0.00274815026600106</v>
      </c>
      <c r="J8215" s="0" t="n">
        <f aca="false">IF(C8215&lt;0,1,-1)</f>
        <v>1</v>
      </c>
      <c r="K8215" s="0" t="n">
        <f aca="false">I8215*J8215</f>
        <v>0.00274815026600106</v>
      </c>
    </row>
    <row r="8216" customFormat="false" ht="16" hidden="false" customHeight="false" outlineLevel="0" collapsed="false">
      <c r="A8216" s="0" t="s">
        <v>8213</v>
      </c>
      <c r="B8216" s="0" t="n">
        <v>44.4877645849539</v>
      </c>
      <c r="C8216" s="0" t="n">
        <v>0.119748518022301</v>
      </c>
      <c r="D8216" s="0" t="n">
        <v>0.445458084996579</v>
      </c>
      <c r="E8216" s="0" t="n">
        <v>0.355075528054581</v>
      </c>
      <c r="F8216" s="0" t="n">
        <v>0.337248017846764</v>
      </c>
      <c r="G8216" s="0" t="n">
        <v>0.73592994227882</v>
      </c>
      <c r="H8216" s="0" t="n">
        <v>0.993692128843065</v>
      </c>
      <c r="I8216" s="0" t="n">
        <f aca="false">-LOG10(H8216)</f>
        <v>0.00274815026600106</v>
      </c>
      <c r="J8216" s="0" t="n">
        <f aca="false">IF(C8216&lt;0,1,-1)</f>
        <v>-1</v>
      </c>
      <c r="K8216" s="0" t="n">
        <f aca="false">I8216*J8216</f>
        <v>-0.00274815026600106</v>
      </c>
    </row>
    <row r="8217" customFormat="false" ht="16" hidden="false" customHeight="false" outlineLevel="0" collapsed="false">
      <c r="A8217" s="0" t="s">
        <v>8214</v>
      </c>
      <c r="B8217" s="0" t="n">
        <v>1722.52729443288</v>
      </c>
      <c r="C8217" s="0" t="n">
        <v>0.0792000022326478</v>
      </c>
      <c r="D8217" s="0" t="n">
        <v>0.0876780175460238</v>
      </c>
      <c r="E8217" s="0" t="n">
        <v>0.236345724520888</v>
      </c>
      <c r="F8217" s="0" t="n">
        <v>0.335102326869671</v>
      </c>
      <c r="G8217" s="0" t="n">
        <v>0.737547897654445</v>
      </c>
      <c r="H8217" s="0" t="n">
        <v>0.993692128843065</v>
      </c>
      <c r="I8217" s="0" t="n">
        <f aca="false">-LOG10(H8217)</f>
        <v>0.00274815026600106</v>
      </c>
      <c r="J8217" s="0" t="n">
        <f aca="false">IF(C8217&lt;0,1,-1)</f>
        <v>-1</v>
      </c>
      <c r="K8217" s="0" t="n">
        <f aca="false">I8217*J8217</f>
        <v>-0.00274815026600106</v>
      </c>
    </row>
    <row r="8218" customFormat="false" ht="16" hidden="false" customHeight="false" outlineLevel="0" collapsed="false">
      <c r="A8218" s="0" t="s">
        <v>8215</v>
      </c>
      <c r="B8218" s="0" t="n">
        <v>158.629693585191</v>
      </c>
      <c r="C8218" s="0" t="n">
        <v>-0.129232314396586</v>
      </c>
      <c r="D8218" s="0" t="n">
        <v>-0.183132125610748</v>
      </c>
      <c r="E8218" s="0" t="n">
        <v>0.364304410103806</v>
      </c>
      <c r="F8218" s="0" t="n">
        <v>-0.354737167084422</v>
      </c>
      <c r="G8218" s="0" t="n">
        <v>0.722786504096859</v>
      </c>
      <c r="H8218" s="0" t="n">
        <v>0.993692128843065</v>
      </c>
      <c r="I8218" s="0" t="n">
        <f aca="false">-LOG10(H8218)</f>
        <v>0.00274815026600106</v>
      </c>
      <c r="J8218" s="0" t="n">
        <f aca="false">IF(C8218&lt;0,1,-1)</f>
        <v>1</v>
      </c>
      <c r="K8218" s="0" t="n">
        <f aca="false">I8218*J8218</f>
        <v>0.00274815026600106</v>
      </c>
    </row>
    <row r="8219" customFormat="false" ht="16" hidden="false" customHeight="false" outlineLevel="0" collapsed="false">
      <c r="A8219" s="0" t="s">
        <v>8216</v>
      </c>
      <c r="B8219" s="0" t="n">
        <v>18.0656236930889</v>
      </c>
      <c r="C8219" s="0" t="n">
        <v>0.117469100604782</v>
      </c>
      <c r="D8219" s="0" t="n">
        <v>0.452643097031658</v>
      </c>
      <c r="E8219" s="0" t="n">
        <v>0.350516095549178</v>
      </c>
      <c r="F8219" s="0" t="n">
        <v>0.335131830168126</v>
      </c>
      <c r="G8219" s="0" t="n">
        <v>0.737525642826124</v>
      </c>
      <c r="H8219" s="0" t="n">
        <v>0.993692128843065</v>
      </c>
      <c r="I8219" s="0" t="n">
        <f aca="false">-LOG10(H8219)</f>
        <v>0.00274815026600106</v>
      </c>
      <c r="J8219" s="0" t="n">
        <f aca="false">IF(C8219&lt;0,1,-1)</f>
        <v>-1</v>
      </c>
      <c r="K8219" s="0" t="n">
        <f aca="false">I8219*J8219</f>
        <v>-0.00274815026600106</v>
      </c>
    </row>
    <row r="8220" customFormat="false" ht="16" hidden="false" customHeight="false" outlineLevel="0" collapsed="false">
      <c r="A8220" s="0" t="s">
        <v>8217</v>
      </c>
      <c r="B8220" s="0" t="n">
        <v>62.6004319086401</v>
      </c>
      <c r="C8220" s="0" t="n">
        <v>0.113445952318213</v>
      </c>
      <c r="D8220" s="0" t="n">
        <v>0.646611325210537</v>
      </c>
      <c r="E8220" s="0" t="n">
        <v>0.305369836742803</v>
      </c>
      <c r="F8220" s="0" t="n">
        <v>0.37150346454736</v>
      </c>
      <c r="G8220" s="0" t="n">
        <v>0.710262575963174</v>
      </c>
      <c r="H8220" s="0" t="n">
        <v>0.993692128843065</v>
      </c>
      <c r="I8220" s="0" t="n">
        <f aca="false">-LOG10(H8220)</f>
        <v>0.00274815026600106</v>
      </c>
      <c r="J8220" s="0" t="n">
        <f aca="false">IF(C8220&lt;0,1,-1)</f>
        <v>-1</v>
      </c>
      <c r="K8220" s="0" t="n">
        <f aca="false">I8220*J8220</f>
        <v>-0.00274815026600106</v>
      </c>
    </row>
    <row r="8221" customFormat="false" ht="16" hidden="false" customHeight="false" outlineLevel="0" collapsed="false">
      <c r="A8221" s="0" t="s">
        <v>8218</v>
      </c>
      <c r="B8221" s="0" t="n">
        <v>15.9112371383314</v>
      </c>
      <c r="C8221" s="0" t="n">
        <v>0.126057624231967</v>
      </c>
      <c r="D8221" s="0" t="n">
        <v>0.386763430095515</v>
      </c>
      <c r="E8221" s="0" t="n">
        <v>0.375332212154756</v>
      </c>
      <c r="F8221" s="0" t="n">
        <v>0.335856129982233</v>
      </c>
      <c r="G8221" s="0" t="n">
        <v>0.736979360492213</v>
      </c>
      <c r="H8221" s="0" t="n">
        <v>0.993692128843065</v>
      </c>
      <c r="I8221" s="0" t="n">
        <f aca="false">-LOG10(H8221)</f>
        <v>0.00274815026600106</v>
      </c>
      <c r="J8221" s="0" t="n">
        <f aca="false">IF(C8221&lt;0,1,-1)</f>
        <v>-1</v>
      </c>
      <c r="K8221" s="0" t="n">
        <f aca="false">I8221*J8221</f>
        <v>-0.00274815026600106</v>
      </c>
    </row>
    <row r="8222" customFormat="false" ht="16" hidden="false" customHeight="false" outlineLevel="0" collapsed="false">
      <c r="A8222" s="0" t="s">
        <v>8219</v>
      </c>
      <c r="B8222" s="0" t="n">
        <v>258.183593003003</v>
      </c>
      <c r="C8222" s="0" t="n">
        <v>-0.152031238079262</v>
      </c>
      <c r="D8222" s="0" t="n">
        <v>-0.287764486119831</v>
      </c>
      <c r="E8222" s="0" t="n">
        <v>0.399139772210043</v>
      </c>
      <c r="F8222" s="0" t="n">
        <v>-0.380897241178104</v>
      </c>
      <c r="G8222" s="0" t="n">
        <v>0.703279499682021</v>
      </c>
      <c r="H8222" s="0" t="n">
        <v>0.993692128843065</v>
      </c>
      <c r="I8222" s="0" t="n">
        <f aca="false">-LOG10(H8222)</f>
        <v>0.00274815026600106</v>
      </c>
      <c r="J8222" s="0" t="n">
        <f aca="false">IF(C8222&lt;0,1,-1)</f>
        <v>1</v>
      </c>
      <c r="K8222" s="0" t="n">
        <f aca="false">I8222*J8222</f>
        <v>0.00274815026600106</v>
      </c>
    </row>
    <row r="8223" customFormat="false" ht="16" hidden="false" customHeight="false" outlineLevel="0" collapsed="false">
      <c r="A8223" s="0" t="s">
        <v>8220</v>
      </c>
      <c r="B8223" s="0" t="n">
        <v>848.48873109589</v>
      </c>
      <c r="C8223" s="0" t="n">
        <v>0.0874468496073203</v>
      </c>
      <c r="D8223" s="0" t="n">
        <v>0.0967740941927693</v>
      </c>
      <c r="E8223" s="0" t="n">
        <v>0.236033678909584</v>
      </c>
      <c r="F8223" s="0" t="n">
        <v>0.370484627495969</v>
      </c>
      <c r="G8223" s="0" t="n">
        <v>0.711021428467142</v>
      </c>
      <c r="H8223" s="0" t="n">
        <v>0.993692128843065</v>
      </c>
      <c r="I8223" s="0" t="n">
        <f aca="false">-LOG10(H8223)</f>
        <v>0.00274815026600106</v>
      </c>
      <c r="J8223" s="0" t="n">
        <f aca="false">IF(C8223&lt;0,1,-1)</f>
        <v>-1</v>
      </c>
      <c r="K8223" s="0" t="n">
        <f aca="false">I8223*J8223</f>
        <v>-0.00274815026600106</v>
      </c>
    </row>
    <row r="8224" customFormat="false" ht="16" hidden="false" customHeight="false" outlineLevel="0" collapsed="false">
      <c r="A8224" s="0" t="s">
        <v>8221</v>
      </c>
      <c r="B8224" s="0" t="n">
        <v>415.651589998117</v>
      </c>
      <c r="C8224" s="0" t="n">
        <v>0.113508249262082</v>
      </c>
      <c r="D8224" s="0" t="n">
        <v>0.14205873239885</v>
      </c>
      <c r="E8224" s="0" t="n">
        <v>0.320437537110722</v>
      </c>
      <c r="F8224" s="0" t="n">
        <v>0.354228940484151</v>
      </c>
      <c r="G8224" s="0" t="n">
        <v>0.723167316522171</v>
      </c>
      <c r="H8224" s="0" t="n">
        <v>0.993692128843065</v>
      </c>
      <c r="I8224" s="0" t="n">
        <f aca="false">-LOG10(H8224)</f>
        <v>0.00274815026600106</v>
      </c>
      <c r="J8224" s="0" t="n">
        <f aca="false">IF(C8224&lt;0,1,-1)</f>
        <v>-1</v>
      </c>
      <c r="K8224" s="0" t="n">
        <f aca="false">I8224*J8224</f>
        <v>-0.00274815026600106</v>
      </c>
    </row>
    <row r="8225" customFormat="false" ht="16" hidden="false" customHeight="false" outlineLevel="0" collapsed="false">
      <c r="A8225" s="0" t="s">
        <v>8222</v>
      </c>
      <c r="B8225" s="0" t="n">
        <v>299.789357393612</v>
      </c>
      <c r="C8225" s="0" t="n">
        <v>0.124738057099073</v>
      </c>
      <c r="D8225" s="0" t="n">
        <v>0.160715018301941</v>
      </c>
      <c r="E8225" s="0" t="n">
        <v>0.333218307540412</v>
      </c>
      <c r="F8225" s="0" t="n">
        <v>0.374343348718753</v>
      </c>
      <c r="G8225" s="0" t="n">
        <v>0.708148884999742</v>
      </c>
      <c r="H8225" s="0" t="n">
        <v>0.993692128843065</v>
      </c>
      <c r="I8225" s="0" t="n">
        <f aca="false">-LOG10(H8225)</f>
        <v>0.00274815026600106</v>
      </c>
      <c r="J8225" s="0" t="n">
        <f aca="false">IF(C8225&lt;0,1,-1)</f>
        <v>-1</v>
      </c>
      <c r="K8225" s="0" t="n">
        <f aca="false">I8225*J8225</f>
        <v>-0.00274815026600106</v>
      </c>
    </row>
    <row r="8226" customFormat="false" ht="16" hidden="false" customHeight="false" outlineLevel="0" collapsed="false">
      <c r="A8226" s="0" t="s">
        <v>8223</v>
      </c>
      <c r="B8226" s="0" t="n">
        <v>36.7594575053266</v>
      </c>
      <c r="C8226" s="0" t="n">
        <v>0.124266018701054</v>
      </c>
      <c r="D8226" s="0" t="n">
        <v>0.419106204738992</v>
      </c>
      <c r="E8226" s="0" t="n">
        <v>0.365666903929056</v>
      </c>
      <c r="F8226" s="0" t="n">
        <v>0.339833923622365</v>
      </c>
      <c r="G8226" s="0" t="n">
        <v>0.733981599314238</v>
      </c>
      <c r="H8226" s="0" t="n">
        <v>0.993692128843065</v>
      </c>
      <c r="I8226" s="0" t="n">
        <f aca="false">-LOG10(H8226)</f>
        <v>0.00274815026600106</v>
      </c>
      <c r="J8226" s="0" t="n">
        <f aca="false">IF(C8226&lt;0,1,-1)</f>
        <v>-1</v>
      </c>
      <c r="K8226" s="0" t="n">
        <f aca="false">I8226*J8226</f>
        <v>-0.00274815026600106</v>
      </c>
    </row>
    <row r="8227" customFormat="false" ht="16" hidden="false" customHeight="false" outlineLevel="0" collapsed="false">
      <c r="A8227" s="0" t="s">
        <v>8224</v>
      </c>
      <c r="B8227" s="0" t="n">
        <v>1711.55438201101</v>
      </c>
      <c r="C8227" s="0" t="n">
        <v>-0.0829702510445586</v>
      </c>
      <c r="D8227" s="0" t="n">
        <v>-0.0908621121530325</v>
      </c>
      <c r="E8227" s="0" t="n">
        <v>0.225180992119973</v>
      </c>
      <c r="F8227" s="0" t="n">
        <v>-0.368460278389542</v>
      </c>
      <c r="G8227" s="0" t="n">
        <v>0.712530058193945</v>
      </c>
      <c r="H8227" s="0" t="n">
        <v>0.993692128843065</v>
      </c>
      <c r="I8227" s="0" t="n">
        <f aca="false">-LOG10(H8227)</f>
        <v>0.00274815026600106</v>
      </c>
      <c r="J8227" s="0" t="n">
        <f aca="false">IF(C8227&lt;0,1,-1)</f>
        <v>1</v>
      </c>
      <c r="K8227" s="0" t="n">
        <f aca="false">I8227*J8227</f>
        <v>0.00274815026600106</v>
      </c>
    </row>
    <row r="8228" customFormat="false" ht="16" hidden="false" customHeight="false" outlineLevel="0" collapsed="false">
      <c r="A8228" s="0" t="s">
        <v>8225</v>
      </c>
      <c r="B8228" s="0" t="n">
        <v>72.8267904177157</v>
      </c>
      <c r="C8228" s="0" t="n">
        <v>-0.128119875420325</v>
      </c>
      <c r="D8228" s="0" t="n">
        <v>-0.329029966829417</v>
      </c>
      <c r="E8228" s="0" t="n">
        <v>0.390053469396886</v>
      </c>
      <c r="F8228" s="0" t="n">
        <v>-0.328467467853647</v>
      </c>
      <c r="G8228" s="0" t="n">
        <v>0.742558237894712</v>
      </c>
      <c r="H8228" s="0" t="n">
        <v>0.993692128843065</v>
      </c>
      <c r="I8228" s="0" t="n">
        <f aca="false">-LOG10(H8228)</f>
        <v>0.00274815026600106</v>
      </c>
      <c r="J8228" s="0" t="n">
        <f aca="false">IF(C8228&lt;0,1,-1)</f>
        <v>1</v>
      </c>
      <c r="K8228" s="0" t="n">
        <f aca="false">I8228*J8228</f>
        <v>0.00274815026600106</v>
      </c>
    </row>
    <row r="8229" customFormat="false" ht="16" hidden="false" customHeight="false" outlineLevel="0" collapsed="false">
      <c r="A8229" s="0" t="s">
        <v>8226</v>
      </c>
      <c r="B8229" s="0" t="n">
        <v>217.950700569339</v>
      </c>
      <c r="C8229" s="0" t="n">
        <v>-0.12986829672095</v>
      </c>
      <c r="D8229" s="0" t="n">
        <v>-0.177060421731348</v>
      </c>
      <c r="E8229" s="0" t="n">
        <v>0.353672430838405</v>
      </c>
      <c r="F8229" s="0" t="n">
        <v>-0.367199378286536</v>
      </c>
      <c r="G8229" s="0" t="n">
        <v>0.713470303035547</v>
      </c>
      <c r="H8229" s="0" t="n">
        <v>0.993692128843065</v>
      </c>
      <c r="I8229" s="0" t="n">
        <f aca="false">-LOG10(H8229)</f>
        <v>0.00274815026600106</v>
      </c>
      <c r="J8229" s="0" t="n">
        <f aca="false">IF(C8229&lt;0,1,-1)</f>
        <v>1</v>
      </c>
      <c r="K8229" s="0" t="n">
        <f aca="false">I8229*J8229</f>
        <v>0.00274815026600106</v>
      </c>
    </row>
    <row r="8230" customFormat="false" ht="16" hidden="false" customHeight="false" outlineLevel="0" collapsed="false">
      <c r="A8230" s="0" t="s">
        <v>8227</v>
      </c>
      <c r="B8230" s="0" t="n">
        <v>38.9372805921114</v>
      </c>
      <c r="C8230" s="0" t="n">
        <v>-0.107295755351671</v>
      </c>
      <c r="D8230" s="0" t="n">
        <v>-0.558402044612701</v>
      </c>
      <c r="E8230" s="0" t="n">
        <v>0.315948417469625</v>
      </c>
      <c r="F8230" s="0" t="n">
        <v>-0.339598964321402</v>
      </c>
      <c r="G8230" s="0" t="n">
        <v>0.734158558183041</v>
      </c>
      <c r="H8230" s="0" t="n">
        <v>0.993692128843065</v>
      </c>
      <c r="I8230" s="0" t="n">
        <f aca="false">-LOG10(H8230)</f>
        <v>0.00274815026600106</v>
      </c>
      <c r="J8230" s="0" t="n">
        <f aca="false">IF(C8230&lt;0,1,-1)</f>
        <v>1</v>
      </c>
      <c r="K8230" s="0" t="n">
        <f aca="false">I8230*J8230</f>
        <v>0.00274815026600106</v>
      </c>
    </row>
    <row r="8231" customFormat="false" ht="16" hidden="false" customHeight="false" outlineLevel="0" collapsed="false">
      <c r="A8231" s="0" t="s">
        <v>8228</v>
      </c>
      <c r="B8231" s="0" t="n">
        <v>427.546268994619</v>
      </c>
      <c r="C8231" s="0" t="n">
        <v>-0.100991323744187</v>
      </c>
      <c r="D8231" s="0" t="n">
        <v>-0.121946670870767</v>
      </c>
      <c r="E8231" s="0" t="n">
        <v>0.30174696963906</v>
      </c>
      <c r="F8231" s="0" t="n">
        <v>-0.334688775383526</v>
      </c>
      <c r="G8231" s="0" t="n">
        <v>0.737859869562574</v>
      </c>
      <c r="H8231" s="0" t="n">
        <v>0.993692128843065</v>
      </c>
      <c r="I8231" s="0" t="n">
        <f aca="false">-LOG10(H8231)</f>
        <v>0.00274815026600106</v>
      </c>
      <c r="J8231" s="0" t="n">
        <f aca="false">IF(C8231&lt;0,1,-1)</f>
        <v>1</v>
      </c>
      <c r="K8231" s="0" t="n">
        <f aca="false">I8231*J8231</f>
        <v>0.00274815026600106</v>
      </c>
    </row>
    <row r="8232" customFormat="false" ht="16" hidden="false" customHeight="false" outlineLevel="0" collapsed="false">
      <c r="A8232" s="0" t="s">
        <v>8229</v>
      </c>
      <c r="B8232" s="0" t="n">
        <v>276.630549170121</v>
      </c>
      <c r="C8232" s="0" t="n">
        <v>0.129903453149905</v>
      </c>
      <c r="D8232" s="0" t="n">
        <v>0.172924464330424</v>
      </c>
      <c r="E8232" s="0" t="n">
        <v>0.345712636949326</v>
      </c>
      <c r="F8232" s="0" t="n">
        <v>0.375755582139585</v>
      </c>
      <c r="G8232" s="0" t="n">
        <v>0.707098612175744</v>
      </c>
      <c r="H8232" s="0" t="n">
        <v>0.993692128843065</v>
      </c>
      <c r="I8232" s="0" t="n">
        <f aca="false">-LOG10(H8232)</f>
        <v>0.00274815026600106</v>
      </c>
      <c r="J8232" s="0" t="n">
        <f aca="false">IF(C8232&lt;0,1,-1)</f>
        <v>-1</v>
      </c>
      <c r="K8232" s="0" t="n">
        <f aca="false">I8232*J8232</f>
        <v>-0.00274815026600106</v>
      </c>
    </row>
    <row r="8233" customFormat="false" ht="16" hidden="false" customHeight="false" outlineLevel="0" collapsed="false">
      <c r="A8233" s="0" t="s">
        <v>8230</v>
      </c>
      <c r="B8233" s="0" t="n">
        <v>1050.53571222207</v>
      </c>
      <c r="C8233" s="0" t="n">
        <v>-0.0938052555699463</v>
      </c>
      <c r="D8233" s="0" t="n">
        <v>-0.108098801883</v>
      </c>
      <c r="E8233" s="0" t="n">
        <v>0.270888149937758</v>
      </c>
      <c r="F8233" s="0" t="n">
        <v>-0.346287778153087</v>
      </c>
      <c r="G8233" s="0" t="n">
        <v>0.729126452717108</v>
      </c>
      <c r="H8233" s="0" t="n">
        <v>0.993692128843065</v>
      </c>
      <c r="I8233" s="0" t="n">
        <f aca="false">-LOG10(H8233)</f>
        <v>0.00274815026600106</v>
      </c>
      <c r="J8233" s="0" t="n">
        <f aca="false">IF(C8233&lt;0,1,-1)</f>
        <v>1</v>
      </c>
      <c r="K8233" s="0" t="n">
        <f aca="false">I8233*J8233</f>
        <v>0.00274815026600106</v>
      </c>
    </row>
    <row r="8234" customFormat="false" ht="16" hidden="false" customHeight="false" outlineLevel="0" collapsed="false">
      <c r="A8234" s="0" t="s">
        <v>8231</v>
      </c>
      <c r="B8234" s="0" t="n">
        <v>509.917640295933</v>
      </c>
      <c r="C8234" s="0" t="n">
        <v>0.107354976662543</v>
      </c>
      <c r="D8234" s="0" t="n">
        <v>0.129877735599498</v>
      </c>
      <c r="E8234" s="0" t="n">
        <v>0.302777414129364</v>
      </c>
      <c r="F8234" s="0" t="n">
        <v>0.354567321248985</v>
      </c>
      <c r="G8234" s="0" t="n">
        <v>0.722913761357819</v>
      </c>
      <c r="H8234" s="0" t="n">
        <v>0.993692128843065</v>
      </c>
      <c r="I8234" s="0" t="n">
        <f aca="false">-LOG10(H8234)</f>
        <v>0.00274815026600106</v>
      </c>
      <c r="J8234" s="0" t="n">
        <f aca="false">IF(C8234&lt;0,1,-1)</f>
        <v>-1</v>
      </c>
      <c r="K8234" s="0" t="n">
        <f aca="false">I8234*J8234</f>
        <v>-0.00274815026600106</v>
      </c>
    </row>
    <row r="8235" customFormat="false" ht="16" hidden="false" customHeight="false" outlineLevel="0" collapsed="false">
      <c r="A8235" s="0" t="s">
        <v>8232</v>
      </c>
      <c r="B8235" s="0" t="n">
        <v>23.3542033160624</v>
      </c>
      <c r="C8235" s="0" t="n">
        <v>-0.128577513910613</v>
      </c>
      <c r="D8235" s="0" t="n">
        <v>-0.49855205692292</v>
      </c>
      <c r="E8235" s="0" t="n">
        <v>0.35024941138868</v>
      </c>
      <c r="F8235" s="0" t="n">
        <v>-0.367102726599381</v>
      </c>
      <c r="G8235" s="0" t="n">
        <v>0.713542393541821</v>
      </c>
      <c r="H8235" s="0" t="n">
        <v>0.993692128843065</v>
      </c>
      <c r="I8235" s="0" t="n">
        <f aca="false">-LOG10(H8235)</f>
        <v>0.00274815026600106</v>
      </c>
      <c r="J8235" s="0" t="n">
        <f aca="false">IF(C8235&lt;0,1,-1)</f>
        <v>1</v>
      </c>
      <c r="K8235" s="0" t="n">
        <f aca="false">I8235*J8235</f>
        <v>0.00274815026600106</v>
      </c>
    </row>
    <row r="8236" customFormat="false" ht="16" hidden="false" customHeight="false" outlineLevel="0" collapsed="false">
      <c r="A8236" s="0" t="s">
        <v>8233</v>
      </c>
      <c r="B8236" s="0" t="n">
        <v>28.3898797212362</v>
      </c>
      <c r="C8236" s="0" t="n">
        <v>-0.0972411314448563</v>
      </c>
      <c r="D8236" s="0" t="n">
        <v>-0.610529974314187</v>
      </c>
      <c r="E8236" s="0" t="n">
        <v>0.293883558158116</v>
      </c>
      <c r="F8236" s="0" t="n">
        <v>-0.330883197598072</v>
      </c>
      <c r="G8236" s="0" t="n">
        <v>0.740732714146493</v>
      </c>
      <c r="H8236" s="0" t="n">
        <v>0.993692128843065</v>
      </c>
      <c r="I8236" s="0" t="n">
        <f aca="false">-LOG10(H8236)</f>
        <v>0.00274815026600106</v>
      </c>
      <c r="J8236" s="0" t="n">
        <f aca="false">IF(C8236&lt;0,1,-1)</f>
        <v>1</v>
      </c>
      <c r="K8236" s="0" t="n">
        <f aca="false">I8236*J8236</f>
        <v>0.00274815026600106</v>
      </c>
    </row>
    <row r="8237" customFormat="false" ht="16" hidden="false" customHeight="false" outlineLevel="0" collapsed="false">
      <c r="A8237" s="0" t="s">
        <v>8234</v>
      </c>
      <c r="B8237" s="0" t="n">
        <v>21.6604912233398</v>
      </c>
      <c r="C8237" s="0" t="n">
        <v>-0.0980202155998224</v>
      </c>
      <c r="D8237" s="0" t="n">
        <v>-0.749804748396705</v>
      </c>
      <c r="E8237" s="0" t="n">
        <v>0.271511683847185</v>
      </c>
      <c r="F8237" s="0" t="n">
        <v>-0.361016565515431</v>
      </c>
      <c r="G8237" s="0" t="n">
        <v>0.718087063527848</v>
      </c>
      <c r="H8237" s="0" t="n">
        <v>0.993692128843065</v>
      </c>
      <c r="I8237" s="0" t="n">
        <f aca="false">-LOG10(H8237)</f>
        <v>0.00274815026600106</v>
      </c>
      <c r="J8237" s="0" t="n">
        <f aca="false">IF(C8237&lt;0,1,-1)</f>
        <v>1</v>
      </c>
      <c r="K8237" s="0" t="n">
        <f aca="false">I8237*J8237</f>
        <v>0.00274815026600106</v>
      </c>
    </row>
    <row r="8238" customFormat="false" ht="16" hidden="false" customHeight="false" outlineLevel="0" collapsed="false">
      <c r="A8238" s="0" t="s">
        <v>8235</v>
      </c>
      <c r="B8238" s="0" t="n">
        <v>75.748779698139</v>
      </c>
      <c r="C8238" s="0" t="n">
        <v>-0.149439120110563</v>
      </c>
      <c r="D8238" s="0" t="n">
        <v>-0.338298690144959</v>
      </c>
      <c r="E8238" s="0" t="n">
        <v>0.397111176548587</v>
      </c>
      <c r="F8238" s="0" t="n">
        <v>-0.376315573410407</v>
      </c>
      <c r="G8238" s="0" t="n">
        <v>0.706682302892214</v>
      </c>
      <c r="H8238" s="0" t="n">
        <v>0.993692128843065</v>
      </c>
      <c r="I8238" s="0" t="n">
        <f aca="false">-LOG10(H8238)</f>
        <v>0.00274815026600106</v>
      </c>
      <c r="J8238" s="0" t="n">
        <f aca="false">IF(C8238&lt;0,1,-1)</f>
        <v>1</v>
      </c>
      <c r="K8238" s="0" t="n">
        <f aca="false">I8238*J8238</f>
        <v>0.00274815026600106</v>
      </c>
    </row>
    <row r="8239" customFormat="false" ht="16" hidden="false" customHeight="false" outlineLevel="0" collapsed="false">
      <c r="A8239" s="0" t="s">
        <v>8236</v>
      </c>
      <c r="B8239" s="0" t="n">
        <v>170.30796382957</v>
      </c>
      <c r="C8239" s="0" t="n">
        <v>-0.116769453081526</v>
      </c>
      <c r="D8239" s="0" t="n">
        <v>-0.158827096324998</v>
      </c>
      <c r="E8239" s="0" t="n">
        <v>0.352893684415301</v>
      </c>
      <c r="F8239" s="0" t="n">
        <v>-0.330891308737922</v>
      </c>
      <c r="G8239" s="0" t="n">
        <v>0.740726587154866</v>
      </c>
      <c r="H8239" s="0" t="n">
        <v>0.993692128843065</v>
      </c>
      <c r="I8239" s="0" t="n">
        <f aca="false">-LOG10(H8239)</f>
        <v>0.00274815026600106</v>
      </c>
      <c r="J8239" s="0" t="n">
        <f aca="false">IF(C8239&lt;0,1,-1)</f>
        <v>1</v>
      </c>
      <c r="K8239" s="0" t="n">
        <f aca="false">I8239*J8239</f>
        <v>0.00274815026600106</v>
      </c>
    </row>
    <row r="8240" customFormat="false" ht="16" hidden="false" customHeight="false" outlineLevel="0" collapsed="false">
      <c r="A8240" s="0" t="s">
        <v>8237</v>
      </c>
      <c r="B8240" s="0" t="n">
        <v>3312.81252972036</v>
      </c>
      <c r="C8240" s="0" t="n">
        <v>-0.114568289483206</v>
      </c>
      <c r="D8240" s="0" t="n">
        <v>-0.139164047770909</v>
      </c>
      <c r="E8240" s="0" t="n">
        <v>0.305024290156967</v>
      </c>
      <c r="F8240" s="0" t="n">
        <v>-0.375603822975044</v>
      </c>
      <c r="G8240" s="0" t="n">
        <v>0.70721144822206</v>
      </c>
      <c r="H8240" s="0" t="n">
        <v>0.993692128843065</v>
      </c>
      <c r="I8240" s="0" t="n">
        <f aca="false">-LOG10(H8240)</f>
        <v>0.00274815026600106</v>
      </c>
      <c r="J8240" s="0" t="n">
        <f aca="false">IF(C8240&lt;0,1,-1)</f>
        <v>1</v>
      </c>
      <c r="K8240" s="0" t="n">
        <f aca="false">I8240*J8240</f>
        <v>0.00274815026600106</v>
      </c>
    </row>
    <row r="8241" customFormat="false" ht="16" hidden="false" customHeight="false" outlineLevel="0" collapsed="false">
      <c r="A8241" s="0" t="s">
        <v>8238</v>
      </c>
      <c r="B8241" s="0" t="n">
        <v>29.3870034001236</v>
      </c>
      <c r="C8241" s="0" t="n">
        <v>0.0908305925267982</v>
      </c>
      <c r="D8241" s="0" t="n">
        <v>0.656887622649758</v>
      </c>
      <c r="E8241" s="0" t="n">
        <v>0.277495685506143</v>
      </c>
      <c r="F8241" s="0" t="n">
        <v>0.327322539668054</v>
      </c>
      <c r="G8241" s="0" t="n">
        <v>0.743423946376584</v>
      </c>
      <c r="H8241" s="0" t="n">
        <v>0.993692128843065</v>
      </c>
      <c r="I8241" s="0" t="n">
        <f aca="false">-LOG10(H8241)</f>
        <v>0.00274815026600106</v>
      </c>
      <c r="J8241" s="0" t="n">
        <f aca="false">IF(C8241&lt;0,1,-1)</f>
        <v>-1</v>
      </c>
      <c r="K8241" s="0" t="n">
        <f aca="false">I8241*J8241</f>
        <v>-0.00274815026600106</v>
      </c>
    </row>
    <row r="8242" customFormat="false" ht="16" hidden="false" customHeight="false" outlineLevel="0" collapsed="false">
      <c r="A8242" s="0" t="s">
        <v>8239</v>
      </c>
      <c r="B8242" s="0" t="n">
        <v>21.4271304260518</v>
      </c>
      <c r="C8242" s="0" t="n">
        <v>-0.101510454220858</v>
      </c>
      <c r="D8242" s="0" t="n">
        <v>-0.638467138420676</v>
      </c>
      <c r="E8242" s="0" t="n">
        <v>0.293798067881307</v>
      </c>
      <c r="F8242" s="0" t="n">
        <v>-0.345510965925981</v>
      </c>
      <c r="G8242" s="0" t="n">
        <v>0.729710267683723</v>
      </c>
      <c r="H8242" s="0" t="n">
        <v>0.993692128843065</v>
      </c>
      <c r="I8242" s="0" t="n">
        <f aca="false">-LOG10(H8242)</f>
        <v>0.00274815026600106</v>
      </c>
      <c r="J8242" s="0" t="n">
        <f aca="false">IF(C8242&lt;0,1,-1)</f>
        <v>1</v>
      </c>
      <c r="K8242" s="0" t="n">
        <f aca="false">I8242*J8242</f>
        <v>0.00274815026600106</v>
      </c>
    </row>
    <row r="8243" customFormat="false" ht="16" hidden="false" customHeight="false" outlineLevel="0" collapsed="false">
      <c r="A8243" s="0" t="s">
        <v>8240</v>
      </c>
      <c r="B8243" s="0" t="n">
        <v>1036.49619927406</v>
      </c>
      <c r="C8243" s="0" t="n">
        <v>0.0835364764393207</v>
      </c>
      <c r="D8243" s="0" t="n">
        <v>0.0936016981654334</v>
      </c>
      <c r="E8243" s="0" t="n">
        <v>0.24774299530761</v>
      </c>
      <c r="F8243" s="0" t="n">
        <v>0.337190063983838</v>
      </c>
      <c r="G8243" s="0" t="n">
        <v>0.735973626961664</v>
      </c>
      <c r="H8243" s="0" t="n">
        <v>0.993692128843065</v>
      </c>
      <c r="I8243" s="0" t="n">
        <f aca="false">-LOG10(H8243)</f>
        <v>0.00274815026600106</v>
      </c>
      <c r="J8243" s="0" t="n">
        <f aca="false">IF(C8243&lt;0,1,-1)</f>
        <v>-1</v>
      </c>
      <c r="K8243" s="0" t="n">
        <f aca="false">I8243*J8243</f>
        <v>-0.00274815026600106</v>
      </c>
    </row>
    <row r="8244" customFormat="false" ht="16" hidden="false" customHeight="false" outlineLevel="0" collapsed="false">
      <c r="A8244" s="0" t="s">
        <v>8241</v>
      </c>
      <c r="B8244" s="0" t="n">
        <v>445.738657200438</v>
      </c>
      <c r="C8244" s="0" t="n">
        <v>0.115710993972385</v>
      </c>
      <c r="D8244" s="0" t="n">
        <v>0.147972301165551</v>
      </c>
      <c r="E8244" s="0" t="n">
        <v>0.330218594807446</v>
      </c>
      <c r="F8244" s="0" t="n">
        <v>0.350407262921874</v>
      </c>
      <c r="G8244" s="0" t="n">
        <v>0.726033076479477</v>
      </c>
      <c r="H8244" s="0" t="n">
        <v>0.993692128843065</v>
      </c>
      <c r="I8244" s="0" t="n">
        <f aca="false">-LOG10(H8244)</f>
        <v>0.00274815026600106</v>
      </c>
      <c r="J8244" s="0" t="n">
        <f aca="false">IF(C8244&lt;0,1,-1)</f>
        <v>-1</v>
      </c>
      <c r="K8244" s="0" t="n">
        <f aca="false">I8244*J8244</f>
        <v>-0.00274815026600106</v>
      </c>
    </row>
    <row r="8245" customFormat="false" ht="16" hidden="false" customHeight="false" outlineLevel="0" collapsed="false">
      <c r="A8245" s="0" t="s">
        <v>8242</v>
      </c>
      <c r="B8245" s="0" t="n">
        <v>1043.55492227341</v>
      </c>
      <c r="C8245" s="0" t="n">
        <v>-0.095119520213787</v>
      </c>
      <c r="D8245" s="0" t="n">
        <v>-0.111825006850613</v>
      </c>
      <c r="E8245" s="0" t="n">
        <v>0.285079445748254</v>
      </c>
      <c r="F8245" s="0" t="n">
        <v>-0.333659692525797</v>
      </c>
      <c r="G8245" s="0" t="n">
        <v>0.738636368794938</v>
      </c>
      <c r="H8245" s="0" t="n">
        <v>0.993692128843065</v>
      </c>
      <c r="I8245" s="0" t="n">
        <f aca="false">-LOG10(H8245)</f>
        <v>0.00274815026600106</v>
      </c>
      <c r="J8245" s="0" t="n">
        <f aca="false">IF(C8245&lt;0,1,-1)</f>
        <v>1</v>
      </c>
      <c r="K8245" s="0" t="n">
        <f aca="false">I8245*J8245</f>
        <v>0.00274815026600106</v>
      </c>
    </row>
    <row r="8246" customFormat="false" ht="16" hidden="false" customHeight="false" outlineLevel="0" collapsed="false">
      <c r="A8246" s="0" t="s">
        <v>8243</v>
      </c>
      <c r="B8246" s="0" t="n">
        <v>76.6740761906257</v>
      </c>
      <c r="C8246" s="0" t="n">
        <v>-0.136052600171916</v>
      </c>
      <c r="D8246" s="0" t="n">
        <v>-0.300827593820233</v>
      </c>
      <c r="E8246" s="0" t="n">
        <v>0.398055256667018</v>
      </c>
      <c r="F8246" s="0" t="n">
        <v>-0.341793250794141</v>
      </c>
      <c r="G8246" s="0" t="n">
        <v>0.732506489127364</v>
      </c>
      <c r="H8246" s="0" t="n">
        <v>0.993692128843065</v>
      </c>
      <c r="I8246" s="0" t="n">
        <f aca="false">-LOG10(H8246)</f>
        <v>0.00274815026600106</v>
      </c>
      <c r="J8246" s="0" t="n">
        <f aca="false">IF(C8246&lt;0,1,-1)</f>
        <v>1</v>
      </c>
      <c r="K8246" s="0" t="n">
        <f aca="false">I8246*J8246</f>
        <v>0.00274815026600106</v>
      </c>
    </row>
    <row r="8247" customFormat="false" ht="16" hidden="false" customHeight="false" outlineLevel="0" collapsed="false">
      <c r="A8247" s="0" t="s">
        <v>8244</v>
      </c>
      <c r="B8247" s="0" t="n">
        <v>647.407270440942</v>
      </c>
      <c r="C8247" s="0" t="n">
        <v>0.128713421143879</v>
      </c>
      <c r="D8247" s="0" t="n">
        <v>0.174563035891815</v>
      </c>
      <c r="E8247" s="0" t="n">
        <v>0.351831924882667</v>
      </c>
      <c r="F8247" s="0" t="n">
        <v>0.365837810729666</v>
      </c>
      <c r="G8247" s="0" t="n">
        <v>0.714486103860768</v>
      </c>
      <c r="H8247" s="0" t="n">
        <v>0.993692128843065</v>
      </c>
      <c r="I8247" s="0" t="n">
        <f aca="false">-LOG10(H8247)</f>
        <v>0.00274815026600106</v>
      </c>
      <c r="J8247" s="0" t="n">
        <f aca="false">IF(C8247&lt;0,1,-1)</f>
        <v>-1</v>
      </c>
      <c r="K8247" s="0" t="n">
        <f aca="false">I8247*J8247</f>
        <v>-0.00274815026600106</v>
      </c>
    </row>
    <row r="8248" customFormat="false" ht="16" hidden="false" customHeight="false" outlineLevel="0" collapsed="false">
      <c r="A8248" s="0" t="s">
        <v>8245</v>
      </c>
      <c r="B8248" s="0" t="n">
        <v>155.2946329644</v>
      </c>
      <c r="C8248" s="0" t="n">
        <v>0.116156796084177</v>
      </c>
      <c r="D8248" s="0" t="n">
        <v>0.152922810494236</v>
      </c>
      <c r="E8248" s="0" t="n">
        <v>0.341706878801835</v>
      </c>
      <c r="F8248" s="0" t="n">
        <v>0.339931102620673</v>
      </c>
      <c r="G8248" s="0" t="n">
        <v>0.73390841338295</v>
      </c>
      <c r="H8248" s="0" t="n">
        <v>0.993692128843065</v>
      </c>
      <c r="I8248" s="0" t="n">
        <f aca="false">-LOG10(H8248)</f>
        <v>0.00274815026600106</v>
      </c>
      <c r="J8248" s="0" t="n">
        <f aca="false">IF(C8248&lt;0,1,-1)</f>
        <v>-1</v>
      </c>
      <c r="K8248" s="0" t="n">
        <f aca="false">I8248*J8248</f>
        <v>-0.00274815026600106</v>
      </c>
    </row>
    <row r="8249" customFormat="false" ht="16" hidden="false" customHeight="false" outlineLevel="0" collapsed="false">
      <c r="A8249" s="0" t="s">
        <v>8246</v>
      </c>
      <c r="B8249" s="0" t="n">
        <v>318.692631793194</v>
      </c>
      <c r="C8249" s="0" t="n">
        <v>-0.110148384956758</v>
      </c>
      <c r="D8249" s="0" t="n">
        <v>-0.132525920826116</v>
      </c>
      <c r="E8249" s="0" t="n">
        <v>0.299674921706123</v>
      </c>
      <c r="F8249" s="0" t="n">
        <v>-0.367559568647441</v>
      </c>
      <c r="G8249" s="0" t="n">
        <v>0.713201666989208</v>
      </c>
      <c r="H8249" s="0" t="n">
        <v>0.993692128843065</v>
      </c>
      <c r="I8249" s="0" t="n">
        <f aca="false">-LOG10(H8249)</f>
        <v>0.00274815026600106</v>
      </c>
      <c r="J8249" s="0" t="n">
        <f aca="false">IF(C8249&lt;0,1,-1)</f>
        <v>1</v>
      </c>
      <c r="K8249" s="0" t="n">
        <f aca="false">I8249*J8249</f>
        <v>0.00274815026600106</v>
      </c>
    </row>
    <row r="8250" customFormat="false" ht="16" hidden="false" customHeight="false" outlineLevel="0" collapsed="false">
      <c r="A8250" s="0" t="s">
        <v>8247</v>
      </c>
      <c r="B8250" s="0" t="n">
        <v>703.394655095325</v>
      </c>
      <c r="C8250" s="0" t="n">
        <v>-0.0950760696510695</v>
      </c>
      <c r="D8250" s="0" t="n">
        <v>-0.110499527541658</v>
      </c>
      <c r="E8250" s="0" t="n">
        <v>0.277115576808751</v>
      </c>
      <c r="F8250" s="0" t="n">
        <v>-0.343091755237871</v>
      </c>
      <c r="G8250" s="0" t="n">
        <v>0.731529433483031</v>
      </c>
      <c r="H8250" s="0" t="n">
        <v>0.993692128843065</v>
      </c>
      <c r="I8250" s="0" t="n">
        <f aca="false">-LOG10(H8250)</f>
        <v>0.00274815026600106</v>
      </c>
      <c r="J8250" s="0" t="n">
        <f aca="false">IF(C8250&lt;0,1,-1)</f>
        <v>1</v>
      </c>
      <c r="K8250" s="0" t="n">
        <f aca="false">I8250*J8250</f>
        <v>0.00274815026600106</v>
      </c>
    </row>
    <row r="8251" customFormat="false" ht="16" hidden="false" customHeight="false" outlineLevel="0" collapsed="false">
      <c r="A8251" s="0" t="s">
        <v>8248</v>
      </c>
      <c r="B8251" s="0" t="n">
        <v>29.6700191030294</v>
      </c>
      <c r="C8251" s="0" t="n">
        <v>-0.0986635020240663</v>
      </c>
      <c r="D8251" s="0" t="n">
        <v>-0.632892265938512</v>
      </c>
      <c r="E8251" s="0" t="n">
        <v>0.291498088855248</v>
      </c>
      <c r="F8251" s="0" t="n">
        <v>-0.338470493619808</v>
      </c>
      <c r="G8251" s="0" t="n">
        <v>0.735008659008243</v>
      </c>
      <c r="H8251" s="0" t="n">
        <v>0.993692128843065</v>
      </c>
      <c r="I8251" s="0" t="n">
        <f aca="false">-LOG10(H8251)</f>
        <v>0.00274815026600106</v>
      </c>
      <c r="J8251" s="0" t="n">
        <f aca="false">IF(C8251&lt;0,1,-1)</f>
        <v>1</v>
      </c>
      <c r="K8251" s="0" t="n">
        <f aca="false">I8251*J8251</f>
        <v>0.00274815026600106</v>
      </c>
    </row>
    <row r="8252" customFormat="false" ht="16" hidden="false" customHeight="false" outlineLevel="0" collapsed="false">
      <c r="A8252" s="0" t="s">
        <v>8249</v>
      </c>
      <c r="B8252" s="0" t="n">
        <v>19.5965584643651</v>
      </c>
      <c r="C8252" s="0" t="n">
        <v>-0.094826367455657</v>
      </c>
      <c r="D8252" s="0" t="n">
        <v>-0.674673724613929</v>
      </c>
      <c r="E8252" s="0" t="n">
        <v>0.279441097839027</v>
      </c>
      <c r="F8252" s="0" t="n">
        <v>-0.339342953448752</v>
      </c>
      <c r="G8252" s="0" t="n">
        <v>0.734351388052324</v>
      </c>
      <c r="H8252" s="0" t="n">
        <v>0.993692128843065</v>
      </c>
      <c r="I8252" s="0" t="n">
        <f aca="false">-LOG10(H8252)</f>
        <v>0.00274815026600106</v>
      </c>
      <c r="J8252" s="0" t="n">
        <f aca="false">IF(C8252&lt;0,1,-1)</f>
        <v>1</v>
      </c>
      <c r="K8252" s="0" t="n">
        <f aca="false">I8252*J8252</f>
        <v>0.00274815026600106</v>
      </c>
    </row>
    <row r="8253" customFormat="false" ht="16" hidden="false" customHeight="false" outlineLevel="0" collapsed="false">
      <c r="A8253" s="0" t="s">
        <v>8250</v>
      </c>
      <c r="B8253" s="0" t="n">
        <v>371.251418339495</v>
      </c>
      <c r="C8253" s="0" t="n">
        <v>0.0880268799440301</v>
      </c>
      <c r="D8253" s="0" t="n">
        <v>0.100989309326275</v>
      </c>
      <c r="E8253" s="0" t="n">
        <v>0.267393583139923</v>
      </c>
      <c r="F8253" s="0" t="n">
        <v>0.329203412102701</v>
      </c>
      <c r="G8253" s="0" t="n">
        <v>0.7420019440673</v>
      </c>
      <c r="H8253" s="0" t="n">
        <v>0.993692128843065</v>
      </c>
      <c r="I8253" s="0" t="n">
        <f aca="false">-LOG10(H8253)</f>
        <v>0.00274815026600106</v>
      </c>
      <c r="J8253" s="0" t="n">
        <f aca="false">IF(C8253&lt;0,1,-1)</f>
        <v>-1</v>
      </c>
      <c r="K8253" s="0" t="n">
        <f aca="false">I8253*J8253</f>
        <v>-0.00274815026600106</v>
      </c>
    </row>
    <row r="8254" customFormat="false" ht="16" hidden="false" customHeight="false" outlineLevel="0" collapsed="false">
      <c r="A8254" s="0" t="s">
        <v>8251</v>
      </c>
      <c r="B8254" s="0" t="n">
        <v>1033.3080343798</v>
      </c>
      <c r="C8254" s="0" t="n">
        <v>-0.0810411736512222</v>
      </c>
      <c r="D8254" s="0" t="n">
        <v>-0.0878082611308657</v>
      </c>
      <c r="E8254" s="0" t="n">
        <v>0.21330947736313</v>
      </c>
      <c r="F8254" s="0" t="n">
        <v>-0.379922986324985</v>
      </c>
      <c r="G8254" s="0" t="n">
        <v>0.704002583836631</v>
      </c>
      <c r="H8254" s="0" t="n">
        <v>0.993692128843065</v>
      </c>
      <c r="I8254" s="0" t="n">
        <f aca="false">-LOG10(H8254)</f>
        <v>0.00274815026600106</v>
      </c>
      <c r="J8254" s="0" t="n">
        <f aca="false">IF(C8254&lt;0,1,-1)</f>
        <v>1</v>
      </c>
      <c r="K8254" s="0" t="n">
        <f aca="false">I8254*J8254</f>
        <v>0.00274815026600106</v>
      </c>
    </row>
    <row r="8255" customFormat="false" ht="16" hidden="false" customHeight="false" outlineLevel="0" collapsed="false">
      <c r="A8255" s="0" t="s">
        <v>8252</v>
      </c>
      <c r="B8255" s="0" t="n">
        <v>261.612814589596</v>
      </c>
      <c r="C8255" s="0" t="n">
        <v>0.139163061277591</v>
      </c>
      <c r="D8255" s="0" t="n">
        <v>0.22346423837524</v>
      </c>
      <c r="E8255" s="0" t="n">
        <v>0.387533719619687</v>
      </c>
      <c r="F8255" s="0" t="n">
        <v>0.359099232485269</v>
      </c>
      <c r="G8255" s="0" t="n">
        <v>0.719520855756552</v>
      </c>
      <c r="H8255" s="0" t="n">
        <v>0.993692128843065</v>
      </c>
      <c r="I8255" s="0" t="n">
        <f aca="false">-LOG10(H8255)</f>
        <v>0.00274815026600106</v>
      </c>
      <c r="J8255" s="0" t="n">
        <f aca="false">IF(C8255&lt;0,1,-1)</f>
        <v>-1</v>
      </c>
      <c r="K8255" s="0" t="n">
        <f aca="false">I8255*J8255</f>
        <v>-0.00274815026600106</v>
      </c>
    </row>
    <row r="8256" customFormat="false" ht="16" hidden="false" customHeight="false" outlineLevel="0" collapsed="false">
      <c r="A8256" s="0" t="s">
        <v>8253</v>
      </c>
      <c r="B8256" s="0" t="n">
        <v>63.9786345502503</v>
      </c>
      <c r="C8256" s="0" t="n">
        <v>0.115682799714386</v>
      </c>
      <c r="D8256" s="0" t="n">
        <v>0.50133732744269</v>
      </c>
      <c r="E8256" s="0" t="n">
        <v>0.337531077434049</v>
      </c>
      <c r="F8256" s="0" t="n">
        <v>0.342732291775384</v>
      </c>
      <c r="G8256" s="0" t="n">
        <v>0.731799867152157</v>
      </c>
      <c r="H8256" s="0" t="n">
        <v>0.993692128843065</v>
      </c>
      <c r="I8256" s="0" t="n">
        <f aca="false">-LOG10(H8256)</f>
        <v>0.00274815026600106</v>
      </c>
      <c r="J8256" s="0" t="n">
        <f aca="false">IF(C8256&lt;0,1,-1)</f>
        <v>-1</v>
      </c>
      <c r="K8256" s="0" t="n">
        <f aca="false">I8256*J8256</f>
        <v>-0.00274815026600106</v>
      </c>
    </row>
    <row r="8257" customFormat="false" ht="16" hidden="false" customHeight="false" outlineLevel="0" collapsed="false">
      <c r="A8257" s="0" t="s">
        <v>8254</v>
      </c>
      <c r="B8257" s="0" t="n">
        <v>264.798753985292</v>
      </c>
      <c r="C8257" s="0" t="n">
        <v>-0.125205154638088</v>
      </c>
      <c r="D8257" s="0" t="n">
        <v>-0.162132534529743</v>
      </c>
      <c r="E8257" s="0" t="n">
        <v>0.335381780119585</v>
      </c>
      <c r="F8257" s="0" t="n">
        <v>-0.373321277600244</v>
      </c>
      <c r="G8257" s="0" t="n">
        <v>0.708909342074497</v>
      </c>
      <c r="H8257" s="0" t="n">
        <v>0.993692128843065</v>
      </c>
      <c r="I8257" s="0" t="n">
        <f aca="false">-LOG10(H8257)</f>
        <v>0.00274815026600106</v>
      </c>
      <c r="J8257" s="0" t="n">
        <f aca="false">IF(C8257&lt;0,1,-1)</f>
        <v>1</v>
      </c>
      <c r="K8257" s="0" t="n">
        <f aca="false">I8257*J8257</f>
        <v>0.00274815026600106</v>
      </c>
    </row>
    <row r="8258" customFormat="false" ht="16" hidden="false" customHeight="false" outlineLevel="0" collapsed="false">
      <c r="A8258" s="0" t="s">
        <v>8255</v>
      </c>
      <c r="B8258" s="0" t="n">
        <v>466.293625697319</v>
      </c>
      <c r="C8258" s="0" t="n">
        <v>-0.109115065399714</v>
      </c>
      <c r="D8258" s="0" t="n">
        <v>-0.132024861955976</v>
      </c>
      <c r="E8258" s="0" t="n">
        <v>0.302922209390475</v>
      </c>
      <c r="F8258" s="0" t="n">
        <v>-0.360208205331889</v>
      </c>
      <c r="G8258" s="0" t="n">
        <v>0.718691439036796</v>
      </c>
      <c r="H8258" s="0" t="n">
        <v>0.993692128843065</v>
      </c>
      <c r="I8258" s="0" t="n">
        <f aca="false">-LOG10(H8258)</f>
        <v>0.00274815026600106</v>
      </c>
      <c r="J8258" s="0" t="n">
        <f aca="false">IF(C8258&lt;0,1,-1)</f>
        <v>1</v>
      </c>
      <c r="K8258" s="0" t="n">
        <f aca="false">I8258*J8258</f>
        <v>0.00274815026600106</v>
      </c>
    </row>
    <row r="8259" customFormat="false" ht="16" hidden="false" customHeight="false" outlineLevel="0" collapsed="false">
      <c r="A8259" s="0" t="s">
        <v>8256</v>
      </c>
      <c r="B8259" s="0" t="n">
        <v>136.126602863267</v>
      </c>
      <c r="C8259" s="0" t="n">
        <v>-0.130248248987764</v>
      </c>
      <c r="D8259" s="0" t="n">
        <v>-0.189678513314389</v>
      </c>
      <c r="E8259" s="0" t="n">
        <v>0.37086628702961</v>
      </c>
      <c r="F8259" s="0" t="n">
        <v>-0.351200024221573</v>
      </c>
      <c r="G8259" s="0" t="n">
        <v>0.725438291956716</v>
      </c>
      <c r="H8259" s="0" t="n">
        <v>0.993692128843065</v>
      </c>
      <c r="I8259" s="0" t="n">
        <f aca="false">-LOG10(H8259)</f>
        <v>0.00274815026600106</v>
      </c>
      <c r="J8259" s="0" t="n">
        <f aca="false">IF(C8259&lt;0,1,-1)</f>
        <v>1</v>
      </c>
      <c r="K8259" s="0" t="n">
        <f aca="false">I8259*J8259</f>
        <v>0.00274815026600106</v>
      </c>
    </row>
    <row r="8260" customFormat="false" ht="16" hidden="false" customHeight="false" outlineLevel="0" collapsed="false">
      <c r="A8260" s="0" t="s">
        <v>8257</v>
      </c>
      <c r="B8260" s="0" t="n">
        <v>32.5209627263143</v>
      </c>
      <c r="C8260" s="0" t="n">
        <v>0.118092974919266</v>
      </c>
      <c r="D8260" s="0" t="n">
        <v>0.521875007210161</v>
      </c>
      <c r="E8260" s="0" t="n">
        <v>0.33536988452388</v>
      </c>
      <c r="F8260" s="0" t="n">
        <v>0.35212754742997</v>
      </c>
      <c r="G8260" s="0" t="n">
        <v>0.724742609912096</v>
      </c>
      <c r="H8260" s="0" t="n">
        <v>0.993692128843065</v>
      </c>
      <c r="I8260" s="0" t="n">
        <f aca="false">-LOG10(H8260)</f>
        <v>0.00274815026600106</v>
      </c>
      <c r="J8260" s="0" t="n">
        <f aca="false">IF(C8260&lt;0,1,-1)</f>
        <v>-1</v>
      </c>
      <c r="K8260" s="0" t="n">
        <f aca="false">I8260*J8260</f>
        <v>-0.00274815026600106</v>
      </c>
    </row>
    <row r="8261" customFormat="false" ht="16" hidden="false" customHeight="false" outlineLevel="0" collapsed="false">
      <c r="A8261" s="0" t="s">
        <v>8258</v>
      </c>
      <c r="B8261" s="0" t="n">
        <v>792.2347283221</v>
      </c>
      <c r="C8261" s="0" t="n">
        <v>-0.0985939700750251</v>
      </c>
      <c r="D8261" s="0" t="n">
        <v>-0.112421737997083</v>
      </c>
      <c r="E8261" s="0" t="n">
        <v>0.262616647815765</v>
      </c>
      <c r="F8261" s="0" t="n">
        <v>-0.375429245994307</v>
      </c>
      <c r="G8261" s="0" t="n">
        <v>0.707341257737122</v>
      </c>
      <c r="H8261" s="0" t="n">
        <v>0.993692128843065</v>
      </c>
      <c r="I8261" s="0" t="n">
        <f aca="false">-LOG10(H8261)</f>
        <v>0.00274815026600106</v>
      </c>
      <c r="J8261" s="0" t="n">
        <f aca="false">IF(C8261&lt;0,1,-1)</f>
        <v>1</v>
      </c>
      <c r="K8261" s="0" t="n">
        <f aca="false">I8261*J8261</f>
        <v>0.00274815026600106</v>
      </c>
    </row>
    <row r="8262" customFormat="false" ht="16" hidden="false" customHeight="false" outlineLevel="0" collapsed="false">
      <c r="A8262" s="0" t="s">
        <v>8259</v>
      </c>
      <c r="B8262" s="0" t="n">
        <v>274.822483124828</v>
      </c>
      <c r="C8262" s="0" t="n">
        <v>0.111089398940112</v>
      </c>
      <c r="D8262" s="0" t="n">
        <v>0.141150668540314</v>
      </c>
      <c r="E8262" s="0" t="n">
        <v>0.327424860611514</v>
      </c>
      <c r="F8262" s="0" t="n">
        <v>0.339282114170061</v>
      </c>
      <c r="G8262" s="0" t="n">
        <v>0.734397215250472</v>
      </c>
      <c r="H8262" s="0" t="n">
        <v>0.993692128843065</v>
      </c>
      <c r="I8262" s="0" t="n">
        <f aca="false">-LOG10(H8262)</f>
        <v>0.00274815026600106</v>
      </c>
      <c r="J8262" s="0" t="n">
        <f aca="false">IF(C8262&lt;0,1,-1)</f>
        <v>-1</v>
      </c>
      <c r="K8262" s="0" t="n">
        <f aca="false">I8262*J8262</f>
        <v>-0.00274815026600106</v>
      </c>
    </row>
    <row r="8263" customFormat="false" ht="16" hidden="false" customHeight="false" outlineLevel="0" collapsed="false">
      <c r="A8263" s="0" t="s">
        <v>8260</v>
      </c>
      <c r="B8263" s="0" t="n">
        <v>277.924275420075</v>
      </c>
      <c r="C8263" s="0" t="n">
        <v>-0.122401496035631</v>
      </c>
      <c r="D8263" s="0" t="n">
        <v>-0.181350522077948</v>
      </c>
      <c r="E8263" s="0" t="n">
        <v>0.374514440767149</v>
      </c>
      <c r="F8263" s="0" t="n">
        <v>-0.326827173299129</v>
      </c>
      <c r="G8263" s="0" t="n">
        <v>0.743798605753661</v>
      </c>
      <c r="H8263" s="0" t="n">
        <v>0.993692128843065</v>
      </c>
      <c r="I8263" s="0" t="n">
        <f aca="false">-LOG10(H8263)</f>
        <v>0.00274815026600106</v>
      </c>
      <c r="J8263" s="0" t="n">
        <f aca="false">IF(C8263&lt;0,1,-1)</f>
        <v>1</v>
      </c>
      <c r="K8263" s="0" t="n">
        <f aca="false">I8263*J8263</f>
        <v>0.00274815026600106</v>
      </c>
    </row>
    <row r="8264" customFormat="false" ht="16" hidden="false" customHeight="false" outlineLevel="0" collapsed="false">
      <c r="A8264" s="0" t="s">
        <v>8261</v>
      </c>
      <c r="B8264" s="0" t="n">
        <v>921.03744913709</v>
      </c>
      <c r="C8264" s="0" t="n">
        <v>0.0946947891476727</v>
      </c>
      <c r="D8264" s="0" t="n">
        <v>0.110346513814452</v>
      </c>
      <c r="E8264" s="0" t="n">
        <v>0.278988027759828</v>
      </c>
      <c r="F8264" s="0" t="n">
        <v>0.339422411449112</v>
      </c>
      <c r="G8264" s="0" t="n">
        <v>0.734291537723313</v>
      </c>
      <c r="H8264" s="0" t="n">
        <v>0.993692128843065</v>
      </c>
      <c r="I8264" s="0" t="n">
        <f aca="false">-LOG10(H8264)</f>
        <v>0.00274815026600106</v>
      </c>
      <c r="J8264" s="0" t="n">
        <f aca="false">IF(C8264&lt;0,1,-1)</f>
        <v>-1</v>
      </c>
      <c r="K8264" s="0" t="n">
        <f aca="false">I8264*J8264</f>
        <v>-0.00274815026600106</v>
      </c>
    </row>
    <row r="8265" customFormat="false" ht="16" hidden="false" customHeight="false" outlineLevel="0" collapsed="false">
      <c r="A8265" s="0" t="s">
        <v>8262</v>
      </c>
      <c r="B8265" s="0" t="n">
        <v>527.598148810689</v>
      </c>
      <c r="C8265" s="0" t="n">
        <v>0.111704260712617</v>
      </c>
      <c r="D8265" s="0" t="n">
        <v>0.141111847347755</v>
      </c>
      <c r="E8265" s="0" t="n">
        <v>0.324691336548786</v>
      </c>
      <c r="F8265" s="0" t="n">
        <v>0.344032156508842</v>
      </c>
      <c r="G8265" s="0" t="n">
        <v>0.730822103089527</v>
      </c>
      <c r="H8265" s="0" t="n">
        <v>0.993692128843065</v>
      </c>
      <c r="I8265" s="0" t="n">
        <f aca="false">-LOG10(H8265)</f>
        <v>0.00274815026600106</v>
      </c>
      <c r="J8265" s="0" t="n">
        <f aca="false">IF(C8265&lt;0,1,-1)</f>
        <v>-1</v>
      </c>
      <c r="K8265" s="0" t="n">
        <f aca="false">I8265*J8265</f>
        <v>-0.00274815026600106</v>
      </c>
    </row>
    <row r="8266" customFormat="false" ht="16" hidden="false" customHeight="false" outlineLevel="0" collapsed="false">
      <c r="A8266" s="0" t="s">
        <v>8263</v>
      </c>
      <c r="B8266" s="0" t="n">
        <v>2202.6642204056</v>
      </c>
      <c r="C8266" s="0" t="n">
        <v>0.0678410346445297</v>
      </c>
      <c r="D8266" s="0" t="n">
        <v>0.0725797069754459</v>
      </c>
      <c r="E8266" s="0" t="n">
        <v>0.197549934562458</v>
      </c>
      <c r="F8266" s="0" t="n">
        <v>0.343412083607048</v>
      </c>
      <c r="G8266" s="0" t="n">
        <v>0.731288470258431</v>
      </c>
      <c r="H8266" s="0" t="n">
        <v>0.993692128843065</v>
      </c>
      <c r="I8266" s="0" t="n">
        <f aca="false">-LOG10(H8266)</f>
        <v>0.00274815026600106</v>
      </c>
      <c r="J8266" s="0" t="n">
        <f aca="false">IF(C8266&lt;0,1,-1)</f>
        <v>-1</v>
      </c>
      <c r="K8266" s="0" t="n">
        <f aca="false">I8266*J8266</f>
        <v>-0.00274815026600106</v>
      </c>
    </row>
    <row r="8267" customFormat="false" ht="16" hidden="false" customHeight="false" outlineLevel="0" collapsed="false">
      <c r="A8267" s="0" t="s">
        <v>8264</v>
      </c>
      <c r="B8267" s="0" t="n">
        <v>758.688090545977</v>
      </c>
      <c r="C8267" s="0" t="n">
        <v>0.0846353466418743</v>
      </c>
      <c r="D8267" s="0" t="n">
        <v>0.0942104330514967</v>
      </c>
      <c r="E8267" s="0" t="n">
        <v>0.241632915344965</v>
      </c>
      <c r="F8267" s="0" t="n">
        <v>0.350264145598896</v>
      </c>
      <c r="G8267" s="0" t="n">
        <v>0.726140470642014</v>
      </c>
      <c r="H8267" s="0" t="n">
        <v>0.993692128843065</v>
      </c>
      <c r="I8267" s="0" t="n">
        <f aca="false">-LOG10(H8267)</f>
        <v>0.00274815026600106</v>
      </c>
      <c r="J8267" s="0" t="n">
        <f aca="false">IF(C8267&lt;0,1,-1)</f>
        <v>-1</v>
      </c>
      <c r="K8267" s="0" t="n">
        <f aca="false">I8267*J8267</f>
        <v>-0.00274815026600106</v>
      </c>
    </row>
    <row r="8268" customFormat="false" ht="16" hidden="false" customHeight="false" outlineLevel="0" collapsed="false">
      <c r="A8268" s="0" t="s">
        <v>8265</v>
      </c>
      <c r="B8268" s="0" t="n">
        <v>169.710157582065</v>
      </c>
      <c r="C8268" s="0" t="n">
        <v>-0.111379024302773</v>
      </c>
      <c r="D8268" s="0" t="n">
        <v>-0.145728046407558</v>
      </c>
      <c r="E8268" s="0" t="n">
        <v>0.339541197663869</v>
      </c>
      <c r="F8268" s="0" t="n">
        <v>-0.328028012709768</v>
      </c>
      <c r="G8268" s="0" t="n">
        <v>0.742890482347276</v>
      </c>
      <c r="H8268" s="0" t="n">
        <v>0.993692128843065</v>
      </c>
      <c r="I8268" s="0" t="n">
        <f aca="false">-LOG10(H8268)</f>
        <v>0.00274815026600106</v>
      </c>
      <c r="J8268" s="0" t="n">
        <f aca="false">IF(C8268&lt;0,1,-1)</f>
        <v>1</v>
      </c>
      <c r="K8268" s="0" t="n">
        <f aca="false">I8268*J8268</f>
        <v>0.00274815026600106</v>
      </c>
    </row>
    <row r="8269" customFormat="false" ht="16" hidden="false" customHeight="false" outlineLevel="0" collapsed="false">
      <c r="A8269" s="0" t="s">
        <v>8266</v>
      </c>
      <c r="B8269" s="0" t="n">
        <v>990.366822733867</v>
      </c>
      <c r="C8269" s="0" t="n">
        <v>-0.124768857846672</v>
      </c>
      <c r="D8269" s="0" t="n">
        <v>-0.166338194348514</v>
      </c>
      <c r="E8269" s="0" t="n">
        <v>0.346183440007366</v>
      </c>
      <c r="F8269" s="0" t="n">
        <v>-0.360412554234302</v>
      </c>
      <c r="G8269" s="0" t="n">
        <v>0.718538639675025</v>
      </c>
      <c r="H8269" s="0" t="n">
        <v>0.993692128843065</v>
      </c>
      <c r="I8269" s="0" t="n">
        <f aca="false">-LOG10(H8269)</f>
        <v>0.00274815026600106</v>
      </c>
      <c r="J8269" s="0" t="n">
        <f aca="false">IF(C8269&lt;0,1,-1)</f>
        <v>1</v>
      </c>
      <c r="K8269" s="0" t="n">
        <f aca="false">I8269*J8269</f>
        <v>0.00274815026600106</v>
      </c>
    </row>
    <row r="8270" customFormat="false" ht="16" hidden="false" customHeight="false" outlineLevel="0" collapsed="false">
      <c r="A8270" s="0" t="s">
        <v>8267</v>
      </c>
      <c r="B8270" s="0" t="n">
        <v>3056.93317190704</v>
      </c>
      <c r="C8270" s="0" t="n">
        <v>0.103580022492307</v>
      </c>
      <c r="D8270" s="0" t="n">
        <v>0.121597597639528</v>
      </c>
      <c r="E8270" s="0" t="n">
        <v>0.284090970612418</v>
      </c>
      <c r="F8270" s="0" t="n">
        <v>0.36460160021636</v>
      </c>
      <c r="G8270" s="0" t="n">
        <v>0.715408820158266</v>
      </c>
      <c r="H8270" s="0" t="n">
        <v>0.993692128843065</v>
      </c>
      <c r="I8270" s="0" t="n">
        <f aca="false">-LOG10(H8270)</f>
        <v>0.00274815026600106</v>
      </c>
      <c r="J8270" s="0" t="n">
        <f aca="false">IF(C8270&lt;0,1,-1)</f>
        <v>-1</v>
      </c>
      <c r="K8270" s="0" t="n">
        <f aca="false">I8270*J8270</f>
        <v>-0.00274815026600106</v>
      </c>
    </row>
    <row r="8271" customFormat="false" ht="16" hidden="false" customHeight="false" outlineLevel="0" collapsed="false">
      <c r="A8271" s="0" t="s">
        <v>8268</v>
      </c>
      <c r="B8271" s="0" t="n">
        <v>350.06952537671</v>
      </c>
      <c r="C8271" s="0" t="n">
        <v>-0.123499602679593</v>
      </c>
      <c r="D8271" s="0" t="n">
        <v>-0.165148207901071</v>
      </c>
      <c r="E8271" s="0" t="n">
        <v>0.34719787141956</v>
      </c>
      <c r="F8271" s="0" t="n">
        <v>-0.355703801335677</v>
      </c>
      <c r="G8271" s="0" t="n">
        <v>0.722062397937421</v>
      </c>
      <c r="H8271" s="0" t="n">
        <v>0.993692128843065</v>
      </c>
      <c r="I8271" s="0" t="n">
        <f aca="false">-LOG10(H8271)</f>
        <v>0.00274815026600106</v>
      </c>
      <c r="J8271" s="0" t="n">
        <f aca="false">IF(C8271&lt;0,1,-1)</f>
        <v>1</v>
      </c>
      <c r="K8271" s="0" t="n">
        <f aca="false">I8271*J8271</f>
        <v>0.00274815026600106</v>
      </c>
    </row>
    <row r="8272" customFormat="false" ht="16" hidden="false" customHeight="false" outlineLevel="0" collapsed="false">
      <c r="A8272" s="0" t="s">
        <v>8269</v>
      </c>
      <c r="B8272" s="0" t="n">
        <v>808.598068564111</v>
      </c>
      <c r="C8272" s="0" t="n">
        <v>0.0875365265949967</v>
      </c>
      <c r="D8272" s="0" t="n">
        <v>0.097166432244254</v>
      </c>
      <c r="E8272" s="0" t="n">
        <v>0.238879632338593</v>
      </c>
      <c r="F8272" s="0" t="n">
        <v>0.366446170977527</v>
      </c>
      <c r="G8272" s="0" t="n">
        <v>0.714032172556369</v>
      </c>
      <c r="H8272" s="0" t="n">
        <v>0.993692128843065</v>
      </c>
      <c r="I8272" s="0" t="n">
        <f aca="false">-LOG10(H8272)</f>
        <v>0.00274815026600106</v>
      </c>
      <c r="J8272" s="0" t="n">
        <f aca="false">IF(C8272&lt;0,1,-1)</f>
        <v>-1</v>
      </c>
      <c r="K8272" s="0" t="n">
        <f aca="false">I8272*J8272</f>
        <v>-0.00274815026600106</v>
      </c>
    </row>
    <row r="8273" customFormat="false" ht="16" hidden="false" customHeight="false" outlineLevel="0" collapsed="false">
      <c r="A8273" s="0" t="s">
        <v>8270</v>
      </c>
      <c r="B8273" s="0" t="n">
        <v>462.145165637177</v>
      </c>
      <c r="C8273" s="0" t="n">
        <v>-0.116004722814752</v>
      </c>
      <c r="D8273" s="0" t="n">
        <v>-0.155962469532542</v>
      </c>
      <c r="E8273" s="0" t="n">
        <v>0.349019019093372</v>
      </c>
      <c r="F8273" s="0" t="n">
        <v>-0.332373642892274</v>
      </c>
      <c r="G8273" s="0" t="n">
        <v>0.739607138274508</v>
      </c>
      <c r="H8273" s="0" t="n">
        <v>0.993692128843065</v>
      </c>
      <c r="I8273" s="0" t="n">
        <f aca="false">-LOG10(H8273)</f>
        <v>0.00274815026600106</v>
      </c>
      <c r="J8273" s="0" t="n">
        <f aca="false">IF(C8273&lt;0,1,-1)</f>
        <v>1</v>
      </c>
      <c r="K8273" s="0" t="n">
        <f aca="false">I8273*J8273</f>
        <v>0.00274815026600106</v>
      </c>
    </row>
    <row r="8274" customFormat="false" ht="16" hidden="false" customHeight="false" outlineLevel="0" collapsed="false">
      <c r="A8274" s="0" t="s">
        <v>8271</v>
      </c>
      <c r="B8274" s="0" t="n">
        <v>881.414396759624</v>
      </c>
      <c r="C8274" s="0" t="n">
        <v>0.0891397762696387</v>
      </c>
      <c r="D8274" s="0" t="n">
        <v>0.102364198631295</v>
      </c>
      <c r="E8274" s="0" t="n">
        <v>0.268123129842476</v>
      </c>
      <c r="F8274" s="0" t="n">
        <v>0.332458360910559</v>
      </c>
      <c r="G8274" s="0" t="n">
        <v>0.739543176427979</v>
      </c>
      <c r="H8274" s="0" t="n">
        <v>0.993692128843065</v>
      </c>
      <c r="I8274" s="0" t="n">
        <f aca="false">-LOG10(H8274)</f>
        <v>0.00274815026600106</v>
      </c>
      <c r="J8274" s="0" t="n">
        <f aca="false">IF(C8274&lt;0,1,-1)</f>
        <v>-1</v>
      </c>
      <c r="K8274" s="0" t="n">
        <f aca="false">I8274*J8274</f>
        <v>-0.00274815026600106</v>
      </c>
    </row>
    <row r="8275" customFormat="false" ht="16" hidden="false" customHeight="false" outlineLevel="0" collapsed="false">
      <c r="A8275" s="0" t="s">
        <v>8272</v>
      </c>
      <c r="B8275" s="0" t="n">
        <v>22.3354861749576</v>
      </c>
      <c r="C8275" s="0" t="n">
        <v>-0.112866540010107</v>
      </c>
      <c r="D8275" s="0" t="n">
        <v>-0.539434850031941</v>
      </c>
      <c r="E8275" s="0" t="n">
        <v>0.326182445774369</v>
      </c>
      <c r="F8275" s="0" t="n">
        <v>-0.346022728912213</v>
      </c>
      <c r="G8275" s="0" t="n">
        <v>0.729325633434126</v>
      </c>
      <c r="H8275" s="0" t="n">
        <v>0.993692128843065</v>
      </c>
      <c r="I8275" s="0" t="n">
        <f aca="false">-LOG10(H8275)</f>
        <v>0.00274815026600106</v>
      </c>
      <c r="J8275" s="0" t="n">
        <f aca="false">IF(C8275&lt;0,1,-1)</f>
        <v>1</v>
      </c>
      <c r="K8275" s="0" t="n">
        <f aca="false">I8275*J8275</f>
        <v>0.00274815026600106</v>
      </c>
    </row>
    <row r="8276" customFormat="false" ht="16" hidden="false" customHeight="false" outlineLevel="0" collapsed="false">
      <c r="A8276" s="0" t="s">
        <v>8273</v>
      </c>
      <c r="B8276" s="0" t="n">
        <v>604.902102373249</v>
      </c>
      <c r="C8276" s="0" t="n">
        <v>0.100606995976855</v>
      </c>
      <c r="D8276" s="0" t="n">
        <v>0.119163120847649</v>
      </c>
      <c r="E8276" s="0" t="n">
        <v>0.290004886154544</v>
      </c>
      <c r="F8276" s="0" t="n">
        <v>0.346914830680615</v>
      </c>
      <c r="G8276" s="0" t="n">
        <v>0.728655304507822</v>
      </c>
      <c r="H8276" s="0" t="n">
        <v>0.993692128843065</v>
      </c>
      <c r="I8276" s="0" t="n">
        <f aca="false">-LOG10(H8276)</f>
        <v>0.00274815026600106</v>
      </c>
      <c r="J8276" s="0" t="n">
        <f aca="false">IF(C8276&lt;0,1,-1)</f>
        <v>-1</v>
      </c>
      <c r="K8276" s="0" t="n">
        <f aca="false">I8276*J8276</f>
        <v>-0.00274815026600106</v>
      </c>
    </row>
    <row r="8277" customFormat="false" ht="16" hidden="false" customHeight="false" outlineLevel="0" collapsed="false">
      <c r="A8277" s="0" t="s">
        <v>8274</v>
      </c>
      <c r="B8277" s="0" t="n">
        <v>1544.83858122849</v>
      </c>
      <c r="C8277" s="0" t="n">
        <v>-0.0857245817479881</v>
      </c>
      <c r="D8277" s="0" t="n">
        <v>-0.0949179212543648</v>
      </c>
      <c r="E8277" s="0" t="n">
        <v>0.236528729280116</v>
      </c>
      <c r="F8277" s="0" t="n">
        <v>-0.362427777838634</v>
      </c>
      <c r="G8277" s="0" t="n">
        <v>0.717032384745191</v>
      </c>
      <c r="H8277" s="0" t="n">
        <v>0.993692128843065</v>
      </c>
      <c r="I8277" s="0" t="n">
        <f aca="false">-LOG10(H8277)</f>
        <v>0.00274815026600106</v>
      </c>
      <c r="J8277" s="0" t="n">
        <f aca="false">IF(C8277&lt;0,1,-1)</f>
        <v>1</v>
      </c>
      <c r="K8277" s="0" t="n">
        <f aca="false">I8277*J8277</f>
        <v>0.00274815026600106</v>
      </c>
    </row>
    <row r="8278" customFormat="false" ht="16" hidden="false" customHeight="false" outlineLevel="0" collapsed="false">
      <c r="A8278" s="0" t="s">
        <v>8275</v>
      </c>
      <c r="B8278" s="0" t="n">
        <v>97.2626806982038</v>
      </c>
      <c r="C8278" s="0" t="n">
        <v>-0.140528608442442</v>
      </c>
      <c r="D8278" s="0" t="n">
        <v>-0.24232165903871</v>
      </c>
      <c r="E8278" s="0" t="n">
        <v>0.394604871367088</v>
      </c>
      <c r="F8278" s="0" t="n">
        <v>-0.35612486981113</v>
      </c>
      <c r="G8278" s="0" t="n">
        <v>0.721747053149909</v>
      </c>
      <c r="H8278" s="0" t="n">
        <v>0.993692128843065</v>
      </c>
      <c r="I8278" s="0" t="n">
        <f aca="false">-LOG10(H8278)</f>
        <v>0.00274815026600106</v>
      </c>
      <c r="J8278" s="0" t="n">
        <f aca="false">IF(C8278&lt;0,1,-1)</f>
        <v>1</v>
      </c>
      <c r="K8278" s="0" t="n">
        <f aca="false">I8278*J8278</f>
        <v>0.00274815026600106</v>
      </c>
    </row>
    <row r="8279" customFormat="false" ht="16" hidden="false" customHeight="false" outlineLevel="0" collapsed="false">
      <c r="A8279" s="0" t="s">
        <v>8276</v>
      </c>
      <c r="B8279" s="0" t="n">
        <v>157.310363690142</v>
      </c>
      <c r="C8279" s="0" t="n">
        <v>-0.108839503732131</v>
      </c>
      <c r="D8279" s="0" t="n">
        <v>-0.134602860392477</v>
      </c>
      <c r="E8279" s="0" t="n">
        <v>0.314618209337414</v>
      </c>
      <c r="F8279" s="0" t="n">
        <v>-0.345941526910813</v>
      </c>
      <c r="G8279" s="0" t="n">
        <v>0.729386659234112</v>
      </c>
      <c r="H8279" s="0" t="n">
        <v>0.993692128843065</v>
      </c>
      <c r="I8279" s="0" t="n">
        <f aca="false">-LOG10(H8279)</f>
        <v>0.00274815026600106</v>
      </c>
      <c r="J8279" s="0" t="n">
        <f aca="false">IF(C8279&lt;0,1,-1)</f>
        <v>1</v>
      </c>
      <c r="K8279" s="0" t="n">
        <f aca="false">I8279*J8279</f>
        <v>0.00274815026600106</v>
      </c>
    </row>
    <row r="8280" customFormat="false" ht="16" hidden="false" customHeight="false" outlineLevel="0" collapsed="false">
      <c r="A8280" s="0" t="s">
        <v>8277</v>
      </c>
      <c r="B8280" s="0" t="n">
        <v>406.490967978914</v>
      </c>
      <c r="C8280" s="0" t="n">
        <v>-0.124440009966089</v>
      </c>
      <c r="D8280" s="0" t="n">
        <v>-0.188102344489154</v>
      </c>
      <c r="E8280" s="0" t="n">
        <v>0.378308968339564</v>
      </c>
      <c r="F8280" s="0" t="n">
        <v>-0.32893750976158</v>
      </c>
      <c r="G8280" s="0" t="n">
        <v>0.742202921788744</v>
      </c>
      <c r="H8280" s="0" t="n">
        <v>0.993692128843065</v>
      </c>
      <c r="I8280" s="0" t="n">
        <f aca="false">-LOG10(H8280)</f>
        <v>0.00274815026600106</v>
      </c>
      <c r="J8280" s="0" t="n">
        <f aca="false">IF(C8280&lt;0,1,-1)</f>
        <v>1</v>
      </c>
      <c r="K8280" s="0" t="n">
        <f aca="false">I8280*J8280</f>
        <v>0.00274815026600106</v>
      </c>
    </row>
    <row r="8281" customFormat="false" ht="16" hidden="false" customHeight="false" outlineLevel="0" collapsed="false">
      <c r="A8281" s="0" t="s">
        <v>8278</v>
      </c>
      <c r="B8281" s="0" t="n">
        <v>58.3415661007118</v>
      </c>
      <c r="C8281" s="0" t="n">
        <v>0.106955238984884</v>
      </c>
      <c r="D8281" s="0" t="n">
        <v>0.515035782509493</v>
      </c>
      <c r="E8281" s="0" t="n">
        <v>0.325106259453211</v>
      </c>
      <c r="F8281" s="0" t="n">
        <v>0.328985480515724</v>
      </c>
      <c r="G8281" s="0" t="n">
        <v>0.742166662617427</v>
      </c>
      <c r="H8281" s="0" t="n">
        <v>0.993692128843065</v>
      </c>
      <c r="I8281" s="0" t="n">
        <f aca="false">-LOG10(H8281)</f>
        <v>0.00274815026600106</v>
      </c>
      <c r="J8281" s="0" t="n">
        <f aca="false">IF(C8281&lt;0,1,-1)</f>
        <v>-1</v>
      </c>
      <c r="K8281" s="0" t="n">
        <f aca="false">I8281*J8281</f>
        <v>-0.00274815026600106</v>
      </c>
    </row>
    <row r="8282" customFormat="false" ht="16" hidden="false" customHeight="false" outlineLevel="0" collapsed="false">
      <c r="A8282" s="0" t="s">
        <v>8279</v>
      </c>
      <c r="B8282" s="0" t="n">
        <v>1361.22954980751</v>
      </c>
      <c r="C8282" s="0" t="n">
        <v>0.10278538197007</v>
      </c>
      <c r="D8282" s="0" t="n">
        <v>0.127237503577052</v>
      </c>
      <c r="E8282" s="0" t="n">
        <v>0.315013568638838</v>
      </c>
      <c r="F8282" s="0" t="n">
        <v>0.326288745002959</v>
      </c>
      <c r="G8282" s="0" t="n">
        <v>0.744205902863695</v>
      </c>
      <c r="H8282" s="0" t="n">
        <v>0.993692128843065</v>
      </c>
      <c r="I8282" s="0" t="n">
        <f aca="false">-LOG10(H8282)</f>
        <v>0.00274815026600106</v>
      </c>
      <c r="J8282" s="0" t="n">
        <f aca="false">IF(C8282&lt;0,1,-1)</f>
        <v>-1</v>
      </c>
      <c r="K8282" s="0" t="n">
        <f aca="false">I8282*J8282</f>
        <v>-0.00274815026600106</v>
      </c>
    </row>
    <row r="8283" customFormat="false" ht="16" hidden="false" customHeight="false" outlineLevel="0" collapsed="false">
      <c r="A8283" s="0" t="s">
        <v>8280</v>
      </c>
      <c r="B8283" s="0" t="n">
        <v>74.6896238287004</v>
      </c>
      <c r="C8283" s="0" t="n">
        <v>0.103014785642575</v>
      </c>
      <c r="D8283" s="0" t="n">
        <v>0.550884742186502</v>
      </c>
      <c r="E8283" s="0" t="n">
        <v>0.312641910566774</v>
      </c>
      <c r="F8283" s="0" t="n">
        <v>0.329497684606085</v>
      </c>
      <c r="G8283" s="0" t="n">
        <v>0.741779543753668</v>
      </c>
      <c r="H8283" s="0" t="n">
        <v>0.993692128843065</v>
      </c>
      <c r="I8283" s="0" t="n">
        <f aca="false">-LOG10(H8283)</f>
        <v>0.00274815026600106</v>
      </c>
      <c r="J8283" s="0" t="n">
        <f aca="false">IF(C8283&lt;0,1,-1)</f>
        <v>-1</v>
      </c>
      <c r="K8283" s="0" t="n">
        <f aca="false">I8283*J8283</f>
        <v>-0.00274815026600106</v>
      </c>
    </row>
    <row r="8284" customFormat="false" ht="16" hidden="false" customHeight="false" outlineLevel="0" collapsed="false">
      <c r="A8284" s="0" t="s">
        <v>8281</v>
      </c>
      <c r="B8284" s="0" t="n">
        <v>425.753869467295</v>
      </c>
      <c r="C8284" s="0" t="n">
        <v>-0.127685740501279</v>
      </c>
      <c r="D8284" s="0" t="n">
        <v>-0.165358995167968</v>
      </c>
      <c r="E8284" s="0" t="n">
        <v>0.335469693865405</v>
      </c>
      <c r="F8284" s="0" t="n">
        <v>-0.380617810896825</v>
      </c>
      <c r="G8284" s="0" t="n">
        <v>0.703486863187515</v>
      </c>
      <c r="H8284" s="0" t="n">
        <v>0.993692128843065</v>
      </c>
      <c r="I8284" s="0" t="n">
        <f aca="false">-LOG10(H8284)</f>
        <v>0.00274815026600106</v>
      </c>
      <c r="J8284" s="0" t="n">
        <f aca="false">IF(C8284&lt;0,1,-1)</f>
        <v>1</v>
      </c>
      <c r="K8284" s="0" t="n">
        <f aca="false">I8284*J8284</f>
        <v>0.00274815026600106</v>
      </c>
    </row>
    <row r="8285" customFormat="false" ht="16" hidden="false" customHeight="false" outlineLevel="0" collapsed="false">
      <c r="A8285" s="0" t="s">
        <v>8282</v>
      </c>
      <c r="B8285" s="0" t="n">
        <v>410.83363989069</v>
      </c>
      <c r="C8285" s="0" t="n">
        <v>-0.111622127257921</v>
      </c>
      <c r="D8285" s="0" t="n">
        <v>-0.138702295578107</v>
      </c>
      <c r="E8285" s="0" t="n">
        <v>0.3170024317191</v>
      </c>
      <c r="F8285" s="0" t="n">
        <v>-0.352117574154229</v>
      </c>
      <c r="G8285" s="0" t="n">
        <v>0.724750089087818</v>
      </c>
      <c r="H8285" s="0" t="n">
        <v>0.993692128843065</v>
      </c>
      <c r="I8285" s="0" t="n">
        <f aca="false">-LOG10(H8285)</f>
        <v>0.00274815026600106</v>
      </c>
      <c r="J8285" s="0" t="n">
        <f aca="false">IF(C8285&lt;0,1,-1)</f>
        <v>1</v>
      </c>
      <c r="K8285" s="0" t="n">
        <f aca="false">I8285*J8285</f>
        <v>0.00274815026600106</v>
      </c>
    </row>
    <row r="8286" customFormat="false" ht="16" hidden="false" customHeight="false" outlineLevel="0" collapsed="false">
      <c r="A8286" s="0" t="s">
        <v>8283</v>
      </c>
      <c r="B8286" s="0" t="n">
        <v>523.435916275272</v>
      </c>
      <c r="C8286" s="0" t="n">
        <v>0.100171694051835</v>
      </c>
      <c r="D8286" s="0" t="n">
        <v>0.116290737067623</v>
      </c>
      <c r="E8286" s="0" t="n">
        <v>0.276340322453322</v>
      </c>
      <c r="F8286" s="0" t="n">
        <v>0.362493946458917</v>
      </c>
      <c r="G8286" s="0" t="n">
        <v>0.71698294641463</v>
      </c>
      <c r="H8286" s="0" t="n">
        <v>0.993692128843065</v>
      </c>
      <c r="I8286" s="0" t="n">
        <f aca="false">-LOG10(H8286)</f>
        <v>0.00274815026600106</v>
      </c>
      <c r="J8286" s="0" t="n">
        <f aca="false">IF(C8286&lt;0,1,-1)</f>
        <v>-1</v>
      </c>
      <c r="K8286" s="0" t="n">
        <f aca="false">I8286*J8286</f>
        <v>-0.00274815026600106</v>
      </c>
    </row>
    <row r="8287" customFormat="false" ht="16" hidden="false" customHeight="false" outlineLevel="0" collapsed="false">
      <c r="A8287" s="0" t="s">
        <v>8284</v>
      </c>
      <c r="B8287" s="0" t="n">
        <v>1093.09508093048</v>
      </c>
      <c r="C8287" s="0" t="n">
        <v>-0.0841505165528623</v>
      </c>
      <c r="D8287" s="0" t="n">
        <v>-0.0953114209983137</v>
      </c>
      <c r="E8287" s="0" t="n">
        <v>0.257153894408867</v>
      </c>
      <c r="F8287" s="0" t="n">
        <v>-0.327237962879401</v>
      </c>
      <c r="G8287" s="0" t="n">
        <v>0.743487909858715</v>
      </c>
      <c r="H8287" s="0" t="n">
        <v>0.993692128843065</v>
      </c>
      <c r="I8287" s="0" t="n">
        <f aca="false">-LOG10(H8287)</f>
        <v>0.00274815026600106</v>
      </c>
      <c r="J8287" s="0" t="n">
        <f aca="false">IF(C8287&lt;0,1,-1)</f>
        <v>1</v>
      </c>
      <c r="K8287" s="0" t="n">
        <f aca="false">I8287*J8287</f>
        <v>0.00274815026600106</v>
      </c>
    </row>
    <row r="8288" customFormat="false" ht="16" hidden="false" customHeight="false" outlineLevel="0" collapsed="false">
      <c r="A8288" s="0" t="s">
        <v>8285</v>
      </c>
      <c r="B8288" s="0" t="n">
        <v>3470.88193240917</v>
      </c>
      <c r="C8288" s="0" t="n">
        <v>-0.100225838843749</v>
      </c>
      <c r="D8288" s="0" t="n">
        <v>-0.116071577575542</v>
      </c>
      <c r="E8288" s="0" t="n">
        <v>0.274552370259164</v>
      </c>
      <c r="F8288" s="0" t="n">
        <v>-0.365051806870728</v>
      </c>
      <c r="G8288" s="0" t="n">
        <v>0.715072734491694</v>
      </c>
      <c r="H8288" s="0" t="n">
        <v>0.993692128843065</v>
      </c>
      <c r="I8288" s="0" t="n">
        <f aca="false">-LOG10(H8288)</f>
        <v>0.00274815026600106</v>
      </c>
      <c r="J8288" s="0" t="n">
        <f aca="false">IF(C8288&lt;0,1,-1)</f>
        <v>1</v>
      </c>
      <c r="K8288" s="0" t="n">
        <f aca="false">I8288*J8288</f>
        <v>0.00274815026600106</v>
      </c>
    </row>
    <row r="8289" customFormat="false" ht="16" hidden="false" customHeight="false" outlineLevel="0" collapsed="false">
      <c r="A8289" s="0" t="s">
        <v>8286</v>
      </c>
      <c r="B8289" s="0" t="n">
        <v>83.8370446035386</v>
      </c>
      <c r="C8289" s="0" t="n">
        <v>-0.123572361377188</v>
      </c>
      <c r="D8289" s="0" t="n">
        <v>-0.381653840864373</v>
      </c>
      <c r="E8289" s="0" t="n">
        <v>0.374411864003083</v>
      </c>
      <c r="F8289" s="0" t="n">
        <v>-0.330043925574353</v>
      </c>
      <c r="G8289" s="0" t="n">
        <v>0.741366772135841</v>
      </c>
      <c r="H8289" s="0" t="n">
        <v>0.993692128843065</v>
      </c>
      <c r="I8289" s="0" t="n">
        <f aca="false">-LOG10(H8289)</f>
        <v>0.00274815026600106</v>
      </c>
      <c r="J8289" s="0" t="n">
        <f aca="false">IF(C8289&lt;0,1,-1)</f>
        <v>1</v>
      </c>
      <c r="K8289" s="0" t="n">
        <f aca="false">I8289*J8289</f>
        <v>0.00274815026600106</v>
      </c>
    </row>
    <row r="8290" customFormat="false" ht="16" hidden="false" customHeight="false" outlineLevel="0" collapsed="false">
      <c r="A8290" s="0" t="s">
        <v>8287</v>
      </c>
      <c r="B8290" s="0" t="n">
        <v>2322.57085384493</v>
      </c>
      <c r="C8290" s="0" t="n">
        <v>0.093943364433017</v>
      </c>
      <c r="D8290" s="0" t="n">
        <v>0.107111926715709</v>
      </c>
      <c r="E8290" s="0" t="n">
        <v>0.262541372443258</v>
      </c>
      <c r="F8290" s="0" t="n">
        <v>0.3578230873053</v>
      </c>
      <c r="G8290" s="0" t="n">
        <v>0.720475711830752</v>
      </c>
      <c r="H8290" s="0" t="n">
        <v>0.993692128843065</v>
      </c>
      <c r="I8290" s="0" t="n">
        <f aca="false">-LOG10(H8290)</f>
        <v>0.00274815026600106</v>
      </c>
      <c r="J8290" s="0" t="n">
        <f aca="false">IF(C8290&lt;0,1,-1)</f>
        <v>-1</v>
      </c>
      <c r="K8290" s="0" t="n">
        <f aca="false">I8290*J8290</f>
        <v>-0.00274815026600106</v>
      </c>
    </row>
    <row r="8291" customFormat="false" ht="16" hidden="false" customHeight="false" outlineLevel="0" collapsed="false">
      <c r="A8291" s="0" t="s">
        <v>8288</v>
      </c>
      <c r="B8291" s="0" t="n">
        <v>62.0527866850106</v>
      </c>
      <c r="C8291" s="0" t="n">
        <v>-0.126512177824617</v>
      </c>
      <c r="D8291" s="0" t="n">
        <v>-0.384256938027555</v>
      </c>
      <c r="E8291" s="0" t="n">
        <v>0.375939362548647</v>
      </c>
      <c r="F8291" s="0" t="n">
        <v>-0.33652282901939</v>
      </c>
      <c r="G8291" s="0" t="n">
        <v>0.736476639326791</v>
      </c>
      <c r="H8291" s="0" t="n">
        <v>0.993692128843065</v>
      </c>
      <c r="I8291" s="0" t="n">
        <f aca="false">-LOG10(H8291)</f>
        <v>0.00274815026600106</v>
      </c>
      <c r="J8291" s="0" t="n">
        <f aca="false">IF(C8291&lt;0,1,-1)</f>
        <v>1</v>
      </c>
      <c r="K8291" s="0" t="n">
        <f aca="false">I8291*J8291</f>
        <v>0.00274815026600106</v>
      </c>
    </row>
    <row r="8292" customFormat="false" ht="16" hidden="false" customHeight="false" outlineLevel="0" collapsed="false">
      <c r="A8292" s="0" t="s">
        <v>8289</v>
      </c>
      <c r="B8292" s="0" t="n">
        <v>798.720468949503</v>
      </c>
      <c r="C8292" s="0" t="n">
        <v>0.0662122367608039</v>
      </c>
      <c r="D8292" s="0" t="n">
        <v>0.0706143482641126</v>
      </c>
      <c r="E8292" s="0" t="n">
        <v>0.193297181267893</v>
      </c>
      <c r="F8292" s="0" t="n">
        <v>0.342541139640519</v>
      </c>
      <c r="G8292" s="0" t="n">
        <v>0.731943689424168</v>
      </c>
      <c r="H8292" s="0" t="n">
        <v>0.993692128843065</v>
      </c>
      <c r="I8292" s="0" t="n">
        <f aca="false">-LOG10(H8292)</f>
        <v>0.00274815026600106</v>
      </c>
      <c r="J8292" s="0" t="n">
        <f aca="false">IF(C8292&lt;0,1,-1)</f>
        <v>-1</v>
      </c>
      <c r="K8292" s="0" t="n">
        <f aca="false">I8292*J8292</f>
        <v>-0.00274815026600106</v>
      </c>
    </row>
    <row r="8293" customFormat="false" ht="16" hidden="false" customHeight="false" outlineLevel="0" collapsed="false">
      <c r="A8293" s="0" t="s">
        <v>8290</v>
      </c>
      <c r="B8293" s="0" t="n">
        <v>132.643907041568</v>
      </c>
      <c r="C8293" s="0" t="n">
        <v>0.137268194017043</v>
      </c>
      <c r="D8293" s="0" t="n">
        <v>0.438994580458894</v>
      </c>
      <c r="E8293" s="0" t="n">
        <v>0.371010004715097</v>
      </c>
      <c r="F8293" s="0" t="n">
        <v>0.369985154773531</v>
      </c>
      <c r="G8293" s="0" t="n">
        <v>0.711393551557627</v>
      </c>
      <c r="H8293" s="0" t="n">
        <v>0.993692128843065</v>
      </c>
      <c r="I8293" s="0" t="n">
        <f aca="false">-LOG10(H8293)</f>
        <v>0.00274815026600106</v>
      </c>
      <c r="J8293" s="0" t="n">
        <f aca="false">IF(C8293&lt;0,1,-1)</f>
        <v>-1</v>
      </c>
      <c r="K8293" s="0" t="n">
        <f aca="false">I8293*J8293</f>
        <v>-0.00274815026600106</v>
      </c>
    </row>
    <row r="8294" customFormat="false" ht="16" hidden="false" customHeight="false" outlineLevel="0" collapsed="false">
      <c r="A8294" s="0" t="s">
        <v>8291</v>
      </c>
      <c r="B8294" s="0" t="n">
        <v>983.052359194665</v>
      </c>
      <c r="C8294" s="0" t="n">
        <v>-0.0921212429500714</v>
      </c>
      <c r="D8294" s="0" t="n">
        <v>-0.105563601126852</v>
      </c>
      <c r="E8294" s="0" t="n">
        <v>0.266514496828163</v>
      </c>
      <c r="F8294" s="0" t="n">
        <v>-0.345651902791116</v>
      </c>
      <c r="G8294" s="0" t="n">
        <v>0.729604334621324</v>
      </c>
      <c r="H8294" s="0" t="n">
        <v>0.993692128843065</v>
      </c>
      <c r="I8294" s="0" t="n">
        <f aca="false">-LOG10(H8294)</f>
        <v>0.00274815026600106</v>
      </c>
      <c r="J8294" s="0" t="n">
        <f aca="false">IF(C8294&lt;0,1,-1)</f>
        <v>1</v>
      </c>
      <c r="K8294" s="0" t="n">
        <f aca="false">I8294*J8294</f>
        <v>0.00274815026600106</v>
      </c>
    </row>
    <row r="8295" customFormat="false" ht="16" hidden="false" customHeight="false" outlineLevel="0" collapsed="false">
      <c r="A8295" s="0" t="s">
        <v>8292</v>
      </c>
      <c r="B8295" s="0" t="n">
        <v>146.64543698334</v>
      </c>
      <c r="C8295" s="0" t="n">
        <v>0.142843520609977</v>
      </c>
      <c r="D8295" s="0" t="n">
        <v>0.214244480869325</v>
      </c>
      <c r="E8295" s="0" t="n">
        <v>0.376894672489866</v>
      </c>
      <c r="F8295" s="0" t="n">
        <v>0.379001166735298</v>
      </c>
      <c r="G8295" s="0" t="n">
        <v>0.70468699743777</v>
      </c>
      <c r="H8295" s="0" t="n">
        <v>0.993692128843065</v>
      </c>
      <c r="I8295" s="0" t="n">
        <f aca="false">-LOG10(H8295)</f>
        <v>0.00274815026600106</v>
      </c>
      <c r="J8295" s="0" t="n">
        <f aca="false">IF(C8295&lt;0,1,-1)</f>
        <v>-1</v>
      </c>
      <c r="K8295" s="0" t="n">
        <f aca="false">I8295*J8295</f>
        <v>-0.00274815026600106</v>
      </c>
    </row>
    <row r="8296" customFormat="false" ht="16" hidden="false" customHeight="false" outlineLevel="0" collapsed="false">
      <c r="A8296" s="0" t="s">
        <v>8293</v>
      </c>
      <c r="B8296" s="0" t="n">
        <v>134.620853853268</v>
      </c>
      <c r="C8296" s="0" t="n">
        <v>0.122895537602405</v>
      </c>
      <c r="D8296" s="0" t="n">
        <v>0.173277737354678</v>
      </c>
      <c r="E8296" s="0" t="n">
        <v>0.363030348379224</v>
      </c>
      <c r="F8296" s="0" t="n">
        <v>0.338526897685225</v>
      </c>
      <c r="G8296" s="0" t="n">
        <v>0.734966160915362</v>
      </c>
      <c r="H8296" s="0" t="n">
        <v>0.993692128843065</v>
      </c>
      <c r="I8296" s="0" t="n">
        <f aca="false">-LOG10(H8296)</f>
        <v>0.00274815026600106</v>
      </c>
      <c r="J8296" s="0" t="n">
        <f aca="false">IF(C8296&lt;0,1,-1)</f>
        <v>-1</v>
      </c>
      <c r="K8296" s="0" t="n">
        <f aca="false">I8296*J8296</f>
        <v>-0.00274815026600106</v>
      </c>
    </row>
    <row r="8297" customFormat="false" ht="16" hidden="false" customHeight="false" outlineLevel="0" collapsed="false">
      <c r="A8297" s="0" t="s">
        <v>8294</v>
      </c>
      <c r="B8297" s="0" t="n">
        <v>692.169231519241</v>
      </c>
      <c r="C8297" s="0" t="n">
        <v>0.109534331329259</v>
      </c>
      <c r="D8297" s="0" t="n">
        <v>0.138373480109879</v>
      </c>
      <c r="E8297" s="0" t="n">
        <v>0.324708716634498</v>
      </c>
      <c r="F8297" s="0" t="n">
        <v>0.337331046928915</v>
      </c>
      <c r="G8297" s="0" t="n">
        <v>0.735867357789902</v>
      </c>
      <c r="H8297" s="0" t="n">
        <v>0.993692128843065</v>
      </c>
      <c r="I8297" s="0" t="n">
        <f aca="false">-LOG10(H8297)</f>
        <v>0.00274815026600106</v>
      </c>
      <c r="J8297" s="0" t="n">
        <f aca="false">IF(C8297&lt;0,1,-1)</f>
        <v>-1</v>
      </c>
      <c r="K8297" s="0" t="n">
        <f aca="false">I8297*J8297</f>
        <v>-0.00274815026600106</v>
      </c>
    </row>
    <row r="8298" customFormat="false" ht="16" hidden="false" customHeight="false" outlineLevel="0" collapsed="false">
      <c r="A8298" s="0" t="s">
        <v>8295</v>
      </c>
      <c r="B8298" s="0" t="n">
        <v>238.236467622644</v>
      </c>
      <c r="C8298" s="0" t="n">
        <v>-0.131254649228562</v>
      </c>
      <c r="D8298" s="0" t="n">
        <v>-0.178044384509853</v>
      </c>
      <c r="E8298" s="0" t="n">
        <v>0.352038781238957</v>
      </c>
      <c r="F8298" s="0" t="n">
        <v>-0.372841448793305</v>
      </c>
      <c r="G8298" s="0" t="n">
        <v>0.709266451830885</v>
      </c>
      <c r="H8298" s="0" t="n">
        <v>0.993692128843065</v>
      </c>
      <c r="I8298" s="0" t="n">
        <f aca="false">-LOG10(H8298)</f>
        <v>0.00274815026600106</v>
      </c>
      <c r="J8298" s="0" t="n">
        <f aca="false">IF(C8298&lt;0,1,-1)</f>
        <v>1</v>
      </c>
      <c r="K8298" s="0" t="n">
        <f aca="false">I8298*J8298</f>
        <v>0.00274815026600106</v>
      </c>
    </row>
    <row r="8299" customFormat="false" ht="16" hidden="false" customHeight="false" outlineLevel="0" collapsed="false">
      <c r="A8299" s="0" t="s">
        <v>8296</v>
      </c>
      <c r="B8299" s="0" t="n">
        <v>205.268469316329</v>
      </c>
      <c r="C8299" s="0" t="n">
        <v>0.100233511548519</v>
      </c>
      <c r="D8299" s="0" t="n">
        <v>0.121927586001739</v>
      </c>
      <c r="E8299" s="0" t="n">
        <v>0.305791061623253</v>
      </c>
      <c r="F8299" s="0" t="n">
        <v>0.327784308071147</v>
      </c>
      <c r="G8299" s="0" t="n">
        <v>0.743074752778723</v>
      </c>
      <c r="H8299" s="0" t="n">
        <v>0.993692128843065</v>
      </c>
      <c r="I8299" s="0" t="n">
        <f aca="false">-LOG10(H8299)</f>
        <v>0.00274815026600106</v>
      </c>
      <c r="J8299" s="0" t="n">
        <f aca="false">IF(C8299&lt;0,1,-1)</f>
        <v>-1</v>
      </c>
      <c r="K8299" s="0" t="n">
        <f aca="false">I8299*J8299</f>
        <v>-0.00274815026600106</v>
      </c>
    </row>
    <row r="8300" customFormat="false" ht="16" hidden="false" customHeight="false" outlineLevel="0" collapsed="false">
      <c r="A8300" s="0" t="s">
        <v>8297</v>
      </c>
      <c r="B8300" s="0" t="n">
        <v>994.014930492297</v>
      </c>
      <c r="C8300" s="0" t="n">
        <v>0.0731407796287826</v>
      </c>
      <c r="D8300" s="0" t="n">
        <v>0.078724751064883</v>
      </c>
      <c r="E8300" s="0" t="n">
        <v>0.205304070955314</v>
      </c>
      <c r="F8300" s="0" t="n">
        <v>0.356255866181543</v>
      </c>
      <c r="G8300" s="0" t="n">
        <v>0.721648957553805</v>
      </c>
      <c r="H8300" s="0" t="n">
        <v>0.993692128843065</v>
      </c>
      <c r="I8300" s="0" t="n">
        <f aca="false">-LOG10(H8300)</f>
        <v>0.00274815026600106</v>
      </c>
      <c r="J8300" s="0" t="n">
        <f aca="false">IF(C8300&lt;0,1,-1)</f>
        <v>-1</v>
      </c>
      <c r="K8300" s="0" t="n">
        <f aca="false">I8300*J8300</f>
        <v>-0.00274815026600106</v>
      </c>
    </row>
    <row r="8301" customFormat="false" ht="16" hidden="false" customHeight="false" outlineLevel="0" collapsed="false">
      <c r="A8301" s="0" t="s">
        <v>8298</v>
      </c>
      <c r="B8301" s="0" t="n">
        <v>439.474830461855</v>
      </c>
      <c r="C8301" s="0" t="n">
        <v>0.121300151929357</v>
      </c>
      <c r="D8301" s="0" t="n">
        <v>0.154137556208018</v>
      </c>
      <c r="E8301" s="0" t="n">
        <v>0.327482537538083</v>
      </c>
      <c r="F8301" s="0" t="n">
        <v>0.370401893307826</v>
      </c>
      <c r="G8301" s="0" t="n">
        <v>0.711083063317226</v>
      </c>
      <c r="H8301" s="0" t="n">
        <v>0.993692128843065</v>
      </c>
      <c r="I8301" s="0" t="n">
        <f aca="false">-LOG10(H8301)</f>
        <v>0.00274815026600106</v>
      </c>
      <c r="J8301" s="0" t="n">
        <f aca="false">IF(C8301&lt;0,1,-1)</f>
        <v>-1</v>
      </c>
      <c r="K8301" s="0" t="n">
        <f aca="false">I8301*J8301</f>
        <v>-0.00274815026600106</v>
      </c>
    </row>
    <row r="8302" customFormat="false" ht="16" hidden="false" customHeight="false" outlineLevel="0" collapsed="false">
      <c r="A8302" s="0" t="s">
        <v>8299</v>
      </c>
      <c r="B8302" s="0" t="n">
        <v>385.926451235102</v>
      </c>
      <c r="C8302" s="0" t="n">
        <v>0.106604267075897</v>
      </c>
      <c r="D8302" s="0" t="n">
        <v>0.131145533230695</v>
      </c>
      <c r="E8302" s="0" t="n">
        <v>0.311814409144533</v>
      </c>
      <c r="F8302" s="0" t="n">
        <v>0.341883710147863</v>
      </c>
      <c r="G8302" s="0" t="n">
        <v>0.732438409194825</v>
      </c>
      <c r="H8302" s="0" t="n">
        <v>0.993692128843065</v>
      </c>
      <c r="I8302" s="0" t="n">
        <f aca="false">-LOG10(H8302)</f>
        <v>0.00274815026600106</v>
      </c>
      <c r="J8302" s="0" t="n">
        <f aca="false">IF(C8302&lt;0,1,-1)</f>
        <v>-1</v>
      </c>
      <c r="K8302" s="0" t="n">
        <f aca="false">I8302*J8302</f>
        <v>-0.00274815026600106</v>
      </c>
    </row>
    <row r="8303" customFormat="false" ht="16" hidden="false" customHeight="false" outlineLevel="0" collapsed="false">
      <c r="A8303" s="0" t="s">
        <v>8300</v>
      </c>
      <c r="B8303" s="0" t="n">
        <v>778.628127782936</v>
      </c>
      <c r="C8303" s="0" t="n">
        <v>-0.0885591835590498</v>
      </c>
      <c r="D8303" s="0" t="n">
        <v>-0.101128504058139</v>
      </c>
      <c r="E8303" s="0" t="n">
        <v>0.263849240119506</v>
      </c>
      <c r="F8303" s="0" t="n">
        <v>-0.3356431252898</v>
      </c>
      <c r="G8303" s="0" t="n">
        <v>0.737139999383577</v>
      </c>
      <c r="H8303" s="0" t="n">
        <v>0.993692128843065</v>
      </c>
      <c r="I8303" s="0" t="n">
        <f aca="false">-LOG10(H8303)</f>
        <v>0.00274815026600106</v>
      </c>
      <c r="J8303" s="0" t="n">
        <f aca="false">IF(C8303&lt;0,1,-1)</f>
        <v>1</v>
      </c>
      <c r="K8303" s="0" t="n">
        <f aca="false">I8303*J8303</f>
        <v>0.00274815026600106</v>
      </c>
    </row>
    <row r="8304" customFormat="false" ht="16" hidden="false" customHeight="false" outlineLevel="0" collapsed="false">
      <c r="A8304" s="0" t="s">
        <v>8301</v>
      </c>
      <c r="B8304" s="0" t="n">
        <v>422.135662531676</v>
      </c>
      <c r="C8304" s="0" t="n">
        <v>-0.0929701915373757</v>
      </c>
      <c r="D8304" s="0" t="n">
        <v>-0.10627067112521</v>
      </c>
      <c r="E8304" s="0" t="n">
        <v>0.264614696990885</v>
      </c>
      <c r="F8304" s="0" t="n">
        <v>-0.351341753102165</v>
      </c>
      <c r="G8304" s="0" t="n">
        <v>0.725331974555721</v>
      </c>
      <c r="H8304" s="0" t="n">
        <v>0.993692128843065</v>
      </c>
      <c r="I8304" s="0" t="n">
        <f aca="false">-LOG10(H8304)</f>
        <v>0.00274815026600106</v>
      </c>
      <c r="J8304" s="0" t="n">
        <f aca="false">IF(C8304&lt;0,1,-1)</f>
        <v>1</v>
      </c>
      <c r="K8304" s="0" t="n">
        <f aca="false">I8304*J8304</f>
        <v>0.00274815026600106</v>
      </c>
    </row>
    <row r="8305" customFormat="false" ht="16" hidden="false" customHeight="false" outlineLevel="0" collapsed="false">
      <c r="A8305" s="0" t="s">
        <v>8302</v>
      </c>
      <c r="B8305" s="0" t="n">
        <v>332.738361755006</v>
      </c>
      <c r="C8305" s="0" t="n">
        <v>0.118698237981892</v>
      </c>
      <c r="D8305" s="0" t="n">
        <v>0.156115630795373</v>
      </c>
      <c r="E8305" s="0" t="n">
        <v>0.341300031274512</v>
      </c>
      <c r="F8305" s="0" t="n">
        <v>0.347782675374037</v>
      </c>
      <c r="G8305" s="0" t="n">
        <v>0.728003401483171</v>
      </c>
      <c r="H8305" s="0" t="n">
        <v>0.993692128843065</v>
      </c>
      <c r="I8305" s="0" t="n">
        <f aca="false">-LOG10(H8305)</f>
        <v>0.00274815026600106</v>
      </c>
      <c r="J8305" s="0" t="n">
        <f aca="false">IF(C8305&lt;0,1,-1)</f>
        <v>-1</v>
      </c>
      <c r="K8305" s="0" t="n">
        <f aca="false">I8305*J8305</f>
        <v>-0.00274815026600106</v>
      </c>
    </row>
    <row r="8306" customFormat="false" ht="16" hidden="false" customHeight="false" outlineLevel="0" collapsed="false">
      <c r="A8306" s="0" t="s">
        <v>8303</v>
      </c>
      <c r="B8306" s="0" t="n">
        <v>432.082188228118</v>
      </c>
      <c r="C8306" s="0" t="n">
        <v>0.0884094933132222</v>
      </c>
      <c r="D8306" s="0" t="n">
        <v>0.101490346544751</v>
      </c>
      <c r="E8306" s="0" t="n">
        <v>0.267950485600652</v>
      </c>
      <c r="F8306" s="0" t="n">
        <v>0.329947128533985</v>
      </c>
      <c r="G8306" s="0" t="n">
        <v>0.741439912218449</v>
      </c>
      <c r="H8306" s="0" t="n">
        <v>0.993692128843065</v>
      </c>
      <c r="I8306" s="0" t="n">
        <f aca="false">-LOG10(H8306)</f>
        <v>0.00274815026600106</v>
      </c>
      <c r="J8306" s="0" t="n">
        <f aca="false">IF(C8306&lt;0,1,-1)</f>
        <v>-1</v>
      </c>
      <c r="K8306" s="0" t="n">
        <f aca="false">I8306*J8306</f>
        <v>-0.00274815026600106</v>
      </c>
    </row>
    <row r="8307" customFormat="false" ht="16" hidden="false" customHeight="false" outlineLevel="0" collapsed="false">
      <c r="A8307" s="0" t="s">
        <v>8304</v>
      </c>
      <c r="B8307" s="0" t="n">
        <v>16.9084625116477</v>
      </c>
      <c r="C8307" s="0" t="n">
        <v>0.103027171184532</v>
      </c>
      <c r="D8307" s="0" t="n">
        <v>0.536490213601175</v>
      </c>
      <c r="E8307" s="0" t="n">
        <v>0.316066525638206</v>
      </c>
      <c r="F8307" s="0" t="n">
        <v>0.32596672797443</v>
      </c>
      <c r="G8307" s="0" t="n">
        <v>0.744449528658691</v>
      </c>
      <c r="H8307" s="0" t="n">
        <v>0.993692128843065</v>
      </c>
      <c r="I8307" s="0" t="n">
        <f aca="false">-LOG10(H8307)</f>
        <v>0.00274815026600106</v>
      </c>
      <c r="J8307" s="0" t="n">
        <f aca="false">IF(C8307&lt;0,1,-1)</f>
        <v>-1</v>
      </c>
      <c r="K8307" s="0" t="n">
        <f aca="false">I8307*J8307</f>
        <v>-0.00274815026600106</v>
      </c>
    </row>
    <row r="8308" customFormat="false" ht="16" hidden="false" customHeight="false" outlineLevel="0" collapsed="false">
      <c r="A8308" s="0" t="s">
        <v>8305</v>
      </c>
      <c r="B8308" s="0" t="n">
        <v>19.522022840177</v>
      </c>
      <c r="C8308" s="0" t="n">
        <v>-0.11759328325225</v>
      </c>
      <c r="D8308" s="0" t="n">
        <v>-0.4588515815352</v>
      </c>
      <c r="E8308" s="0" t="n">
        <v>0.349948063095794</v>
      </c>
      <c r="F8308" s="0" t="n">
        <v>-0.336030673271823</v>
      </c>
      <c r="G8308" s="0" t="n">
        <v>0.736847736087159</v>
      </c>
      <c r="H8308" s="0" t="n">
        <v>0.993692128843065</v>
      </c>
      <c r="I8308" s="0" t="n">
        <f aca="false">-LOG10(H8308)</f>
        <v>0.00274815026600106</v>
      </c>
      <c r="J8308" s="0" t="n">
        <f aca="false">IF(C8308&lt;0,1,-1)</f>
        <v>1</v>
      </c>
      <c r="K8308" s="0" t="n">
        <f aca="false">I8308*J8308</f>
        <v>0.00274815026600106</v>
      </c>
    </row>
    <row r="8309" customFormat="false" ht="16" hidden="false" customHeight="false" outlineLevel="0" collapsed="false">
      <c r="A8309" s="0" t="s">
        <v>8306</v>
      </c>
      <c r="B8309" s="0" t="n">
        <v>434.352387884306</v>
      </c>
      <c r="C8309" s="0" t="n">
        <v>-0.119901173877314</v>
      </c>
      <c r="D8309" s="0" t="n">
        <v>-0.16440284401689</v>
      </c>
      <c r="E8309" s="0" t="n">
        <v>0.355321968175807</v>
      </c>
      <c r="F8309" s="0" t="n">
        <v>-0.337443740089802</v>
      </c>
      <c r="G8309" s="0" t="n">
        <v>0.735782416334839</v>
      </c>
      <c r="H8309" s="0" t="n">
        <v>0.993692128843065</v>
      </c>
      <c r="I8309" s="0" t="n">
        <f aca="false">-LOG10(H8309)</f>
        <v>0.00274815026600106</v>
      </c>
      <c r="J8309" s="0" t="n">
        <f aca="false">IF(C8309&lt;0,1,-1)</f>
        <v>1</v>
      </c>
      <c r="K8309" s="0" t="n">
        <f aca="false">I8309*J8309</f>
        <v>0.00274815026600106</v>
      </c>
    </row>
    <row r="8310" customFormat="false" ht="16" hidden="false" customHeight="false" outlineLevel="0" collapsed="false">
      <c r="A8310" s="0" t="s">
        <v>8307</v>
      </c>
      <c r="B8310" s="0" t="n">
        <v>1101.01615557729</v>
      </c>
      <c r="C8310" s="0" t="n">
        <v>0.0744462720780163</v>
      </c>
      <c r="D8310" s="0" t="n">
        <v>0.0811641189733551</v>
      </c>
      <c r="E8310" s="0" t="n">
        <v>0.220318853834199</v>
      </c>
      <c r="F8310" s="0" t="n">
        <v>0.337902411811023</v>
      </c>
      <c r="G8310" s="0" t="n">
        <v>0.735436729993377</v>
      </c>
      <c r="H8310" s="0" t="n">
        <v>0.993692128843065</v>
      </c>
      <c r="I8310" s="0" t="n">
        <f aca="false">-LOG10(H8310)</f>
        <v>0.00274815026600106</v>
      </c>
      <c r="J8310" s="0" t="n">
        <f aca="false">IF(C8310&lt;0,1,-1)</f>
        <v>-1</v>
      </c>
      <c r="K8310" s="0" t="n">
        <f aca="false">I8310*J8310</f>
        <v>-0.00274815026600106</v>
      </c>
    </row>
    <row r="8311" customFormat="false" ht="16" hidden="false" customHeight="false" outlineLevel="0" collapsed="false">
      <c r="A8311" s="0" t="s">
        <v>8308</v>
      </c>
      <c r="B8311" s="0" t="n">
        <v>326.846390901312</v>
      </c>
      <c r="C8311" s="0" t="n">
        <v>0.0955084267632049</v>
      </c>
      <c r="D8311" s="0" t="n">
        <v>0.112185396836077</v>
      </c>
      <c r="E8311" s="0" t="n">
        <v>0.284571748579859</v>
      </c>
      <c r="F8311" s="0" t="n">
        <v>0.335621604181845</v>
      </c>
      <c r="G8311" s="0" t="n">
        <v>0.737156230307782</v>
      </c>
      <c r="H8311" s="0" t="n">
        <v>0.993692128843065</v>
      </c>
      <c r="I8311" s="0" t="n">
        <f aca="false">-LOG10(H8311)</f>
        <v>0.00274815026600106</v>
      </c>
      <c r="J8311" s="0" t="n">
        <f aca="false">IF(C8311&lt;0,1,-1)</f>
        <v>-1</v>
      </c>
      <c r="K8311" s="0" t="n">
        <f aca="false">I8311*J8311</f>
        <v>-0.00274815026600106</v>
      </c>
    </row>
    <row r="8312" customFormat="false" ht="16" hidden="false" customHeight="false" outlineLevel="0" collapsed="false">
      <c r="A8312" s="0" t="s">
        <v>8309</v>
      </c>
      <c r="B8312" s="0" t="n">
        <v>477.777253078099</v>
      </c>
      <c r="C8312" s="0" t="n">
        <v>-0.106485507796098</v>
      </c>
      <c r="D8312" s="0" t="n">
        <v>-0.12630952250983</v>
      </c>
      <c r="E8312" s="0" t="n">
        <v>0.290852375929142</v>
      </c>
      <c r="F8312" s="0" t="n">
        <v>-0.366115310063823</v>
      </c>
      <c r="G8312" s="0" t="n">
        <v>0.714279033683393</v>
      </c>
      <c r="H8312" s="0" t="n">
        <v>0.993692128843065</v>
      </c>
      <c r="I8312" s="0" t="n">
        <f aca="false">-LOG10(H8312)</f>
        <v>0.00274815026600106</v>
      </c>
      <c r="J8312" s="0" t="n">
        <f aca="false">IF(C8312&lt;0,1,-1)</f>
        <v>1</v>
      </c>
      <c r="K8312" s="0" t="n">
        <f aca="false">I8312*J8312</f>
        <v>0.00274815026600106</v>
      </c>
    </row>
    <row r="8313" customFormat="false" ht="16" hidden="false" customHeight="false" outlineLevel="0" collapsed="false">
      <c r="A8313" s="0" t="s">
        <v>8310</v>
      </c>
      <c r="B8313" s="0" t="n">
        <v>2895.69620109951</v>
      </c>
      <c r="C8313" s="0" t="n">
        <v>-0.0681524615156609</v>
      </c>
      <c r="D8313" s="0" t="n">
        <v>-0.0735067029604726</v>
      </c>
      <c r="E8313" s="0" t="n">
        <v>0.207823605252793</v>
      </c>
      <c r="F8313" s="0" t="n">
        <v>-0.327934170099501</v>
      </c>
      <c r="G8313" s="0" t="n">
        <v>0.74296143706315</v>
      </c>
      <c r="H8313" s="0" t="n">
        <v>0.993692128843065</v>
      </c>
      <c r="I8313" s="0" t="n">
        <f aca="false">-LOG10(H8313)</f>
        <v>0.00274815026600106</v>
      </c>
      <c r="J8313" s="0" t="n">
        <f aca="false">IF(C8313&lt;0,1,-1)</f>
        <v>1</v>
      </c>
      <c r="K8313" s="0" t="n">
        <f aca="false">I8313*J8313</f>
        <v>0.00274815026600106</v>
      </c>
    </row>
    <row r="8314" customFormat="false" ht="16" hidden="false" customHeight="false" outlineLevel="0" collapsed="false">
      <c r="A8314" s="0" t="s">
        <v>8311</v>
      </c>
      <c r="B8314" s="0" t="n">
        <v>499.04463418443</v>
      </c>
      <c r="C8314" s="0" t="n">
        <v>0.0868295290258024</v>
      </c>
      <c r="D8314" s="0" t="n">
        <v>0.0967181056425817</v>
      </c>
      <c r="E8314" s="0" t="n">
        <v>0.242343355145327</v>
      </c>
      <c r="F8314" s="0" t="n">
        <v>0.358291354734001</v>
      </c>
      <c r="G8314" s="0" t="n">
        <v>0.720125287177448</v>
      </c>
      <c r="H8314" s="0" t="n">
        <v>0.993692128843065</v>
      </c>
      <c r="I8314" s="0" t="n">
        <f aca="false">-LOG10(H8314)</f>
        <v>0.00274815026600106</v>
      </c>
      <c r="J8314" s="0" t="n">
        <f aca="false">IF(C8314&lt;0,1,-1)</f>
        <v>-1</v>
      </c>
      <c r="K8314" s="0" t="n">
        <f aca="false">I8314*J8314</f>
        <v>-0.00274815026600106</v>
      </c>
    </row>
    <row r="8315" customFormat="false" ht="16" hidden="false" customHeight="false" outlineLevel="0" collapsed="false">
      <c r="A8315" s="3" t="n">
        <v>38231</v>
      </c>
      <c r="B8315" s="0" t="n">
        <v>21.9819641346464</v>
      </c>
      <c r="C8315" s="0" t="n">
        <v>0.100433882379738</v>
      </c>
      <c r="D8315" s="0" t="n">
        <v>0.565168549675174</v>
      </c>
      <c r="E8315" s="0" t="n">
        <v>0.306723867211941</v>
      </c>
      <c r="F8315" s="0" t="n">
        <v>0.32744071497488</v>
      </c>
      <c r="G8315" s="0" t="n">
        <v>0.743334576072767</v>
      </c>
      <c r="H8315" s="0" t="n">
        <v>0.993692128843065</v>
      </c>
      <c r="I8315" s="0" t="n">
        <f aca="false">-LOG10(H8315)</f>
        <v>0.00274815026600106</v>
      </c>
      <c r="J8315" s="0" t="n">
        <f aca="false">IF(C8315&lt;0,1,-1)</f>
        <v>-1</v>
      </c>
      <c r="K8315" s="0" t="n">
        <f aca="false">I8315*J8315</f>
        <v>-0.00274815026600106</v>
      </c>
    </row>
    <row r="8316" customFormat="false" ht="16" hidden="false" customHeight="false" outlineLevel="0" collapsed="false">
      <c r="A8316" s="0" t="s">
        <v>8312</v>
      </c>
      <c r="B8316" s="0" t="n">
        <v>2358.28438383211</v>
      </c>
      <c r="C8316" s="0" t="n">
        <v>-0.0860041809748181</v>
      </c>
      <c r="D8316" s="0" t="n">
        <v>-0.0956859575753437</v>
      </c>
      <c r="E8316" s="0" t="n">
        <v>0.241118379941109</v>
      </c>
      <c r="F8316" s="0" t="n">
        <v>-0.356688614927754</v>
      </c>
      <c r="G8316" s="0" t="n">
        <v>0.721324929626264</v>
      </c>
      <c r="H8316" s="0" t="n">
        <v>0.993692128843065</v>
      </c>
      <c r="I8316" s="0" t="n">
        <f aca="false">-LOG10(H8316)</f>
        <v>0.00274815026600106</v>
      </c>
      <c r="J8316" s="0" t="n">
        <f aca="false">IF(C8316&lt;0,1,-1)</f>
        <v>1</v>
      </c>
      <c r="K8316" s="0" t="n">
        <f aca="false">I8316*J8316</f>
        <v>0.00274815026600106</v>
      </c>
    </row>
    <row r="8317" customFormat="false" ht="16" hidden="false" customHeight="false" outlineLevel="0" collapsed="false">
      <c r="A8317" s="0" t="s">
        <v>8313</v>
      </c>
      <c r="B8317" s="0" t="n">
        <v>235.102866539247</v>
      </c>
      <c r="C8317" s="0" t="n">
        <v>0.133907478508885</v>
      </c>
      <c r="D8317" s="0" t="n">
        <v>0.207920674964866</v>
      </c>
      <c r="E8317" s="0" t="n">
        <v>0.38290928528354</v>
      </c>
      <c r="F8317" s="0" t="n">
        <v>0.349710711271282</v>
      </c>
      <c r="G8317" s="0" t="n">
        <v>0.726555814243037</v>
      </c>
      <c r="H8317" s="0" t="n">
        <v>0.993692128843065</v>
      </c>
      <c r="I8317" s="0" t="n">
        <f aca="false">-LOG10(H8317)</f>
        <v>0.00274815026600106</v>
      </c>
      <c r="J8317" s="0" t="n">
        <f aca="false">IF(C8317&lt;0,1,-1)</f>
        <v>-1</v>
      </c>
      <c r="K8317" s="0" t="n">
        <f aca="false">I8317*J8317</f>
        <v>-0.00274815026600106</v>
      </c>
    </row>
    <row r="8318" customFormat="false" ht="16" hidden="false" customHeight="false" outlineLevel="0" collapsed="false">
      <c r="A8318" s="0" t="s">
        <v>8314</v>
      </c>
      <c r="B8318" s="0" t="n">
        <v>65.9928434943184</v>
      </c>
      <c r="C8318" s="0" t="n">
        <v>0.125617859741788</v>
      </c>
      <c r="D8318" s="0" t="n">
        <v>0.442058562113988</v>
      </c>
      <c r="E8318" s="0" t="n">
        <v>0.361084090303201</v>
      </c>
      <c r="F8318" s="0" t="n">
        <v>0.347890873941045</v>
      </c>
      <c r="G8318" s="0" t="n">
        <v>0.727922139234848</v>
      </c>
      <c r="H8318" s="0" t="n">
        <v>0.993692128843065</v>
      </c>
      <c r="I8318" s="0" t="n">
        <f aca="false">-LOG10(H8318)</f>
        <v>0.00274815026600106</v>
      </c>
      <c r="J8318" s="0" t="n">
        <f aca="false">IF(C8318&lt;0,1,-1)</f>
        <v>-1</v>
      </c>
      <c r="K8318" s="0" t="n">
        <f aca="false">I8318*J8318</f>
        <v>-0.00274815026600106</v>
      </c>
    </row>
    <row r="8319" customFormat="false" ht="16" hidden="false" customHeight="false" outlineLevel="0" collapsed="false">
      <c r="A8319" s="0" t="s">
        <v>8315</v>
      </c>
      <c r="B8319" s="0" t="n">
        <v>1615.94177213848</v>
      </c>
      <c r="C8319" s="0" t="n">
        <v>-0.0959738120227311</v>
      </c>
      <c r="D8319" s="0" t="n">
        <v>-0.108968033220472</v>
      </c>
      <c r="E8319" s="0" t="n">
        <v>0.259172538418881</v>
      </c>
      <c r="F8319" s="0" t="n">
        <v>-0.370308569759099</v>
      </c>
      <c r="G8319" s="0" t="n">
        <v>0.711152589236498</v>
      </c>
      <c r="H8319" s="0" t="n">
        <v>0.993692128843065</v>
      </c>
      <c r="I8319" s="0" t="n">
        <f aca="false">-LOG10(H8319)</f>
        <v>0.00274815026600106</v>
      </c>
      <c r="J8319" s="0" t="n">
        <f aca="false">IF(C8319&lt;0,1,-1)</f>
        <v>1</v>
      </c>
      <c r="K8319" s="0" t="n">
        <f aca="false">I8319*J8319</f>
        <v>0.00274815026600106</v>
      </c>
    </row>
    <row r="8320" customFormat="false" ht="16" hidden="false" customHeight="false" outlineLevel="0" collapsed="false">
      <c r="A8320" s="0" t="s">
        <v>8316</v>
      </c>
      <c r="B8320" s="0" t="n">
        <v>22971.6981764232</v>
      </c>
      <c r="C8320" s="0" t="n">
        <v>-0.0786035103338827</v>
      </c>
      <c r="D8320" s="0" t="n">
        <v>-0.085915929241633</v>
      </c>
      <c r="E8320" s="0" t="n">
        <v>0.223135027261522</v>
      </c>
      <c r="F8320" s="0" t="n">
        <v>-0.352268809153645</v>
      </c>
      <c r="G8320" s="0" t="n">
        <v>0.724636677503679</v>
      </c>
      <c r="H8320" s="0" t="n">
        <v>0.993692128843065</v>
      </c>
      <c r="I8320" s="0" t="n">
        <f aca="false">-LOG10(H8320)</f>
        <v>0.00274815026600106</v>
      </c>
      <c r="J8320" s="0" t="n">
        <f aca="false">IF(C8320&lt;0,1,-1)</f>
        <v>1</v>
      </c>
      <c r="K8320" s="0" t="n">
        <f aca="false">I8320*J8320</f>
        <v>0.00274815026600106</v>
      </c>
    </row>
    <row r="8321" customFormat="false" ht="16" hidden="false" customHeight="false" outlineLevel="0" collapsed="false">
      <c r="A8321" s="0" t="s">
        <v>8317</v>
      </c>
      <c r="B8321" s="0" t="n">
        <v>464.05370361073</v>
      </c>
      <c r="C8321" s="0" t="n">
        <v>-0.122509454493513</v>
      </c>
      <c r="D8321" s="0" t="n">
        <v>-0.160869618235877</v>
      </c>
      <c r="E8321" s="0" t="n">
        <v>0.34066858591131</v>
      </c>
      <c r="F8321" s="0" t="n">
        <v>-0.359614768017993</v>
      </c>
      <c r="G8321" s="0" t="n">
        <v>0.719135238181313</v>
      </c>
      <c r="H8321" s="0" t="n">
        <v>0.993692128843065</v>
      </c>
      <c r="I8321" s="0" t="n">
        <f aca="false">-LOG10(H8321)</f>
        <v>0.00274815026600106</v>
      </c>
      <c r="J8321" s="0" t="n">
        <f aca="false">IF(C8321&lt;0,1,-1)</f>
        <v>1</v>
      </c>
      <c r="K8321" s="0" t="n">
        <f aca="false">I8321*J8321</f>
        <v>0.00274815026600106</v>
      </c>
    </row>
    <row r="8322" customFormat="false" ht="16" hidden="false" customHeight="false" outlineLevel="0" collapsed="false">
      <c r="A8322" s="0" t="s">
        <v>8318</v>
      </c>
      <c r="B8322" s="0" t="n">
        <v>659.898326598554</v>
      </c>
      <c r="C8322" s="0" t="n">
        <v>0.0779043245199658</v>
      </c>
      <c r="D8322" s="0" t="n">
        <v>0.0859908542492105</v>
      </c>
      <c r="E8322" s="0" t="n">
        <v>0.233373353522298</v>
      </c>
      <c r="F8322" s="0" t="n">
        <v>0.333818421615655</v>
      </c>
      <c r="G8322" s="0" t="n">
        <v>0.738516581613655</v>
      </c>
      <c r="H8322" s="0" t="n">
        <v>0.993692128843065</v>
      </c>
      <c r="I8322" s="0" t="n">
        <f aca="false">-LOG10(H8322)</f>
        <v>0.00274815026600106</v>
      </c>
      <c r="J8322" s="0" t="n">
        <f aca="false">IF(C8322&lt;0,1,-1)</f>
        <v>-1</v>
      </c>
      <c r="K8322" s="0" t="n">
        <f aca="false">I8322*J8322</f>
        <v>-0.00274815026600106</v>
      </c>
    </row>
    <row r="8323" customFormat="false" ht="16" hidden="false" customHeight="false" outlineLevel="0" collapsed="false">
      <c r="A8323" s="0" t="s">
        <v>8319</v>
      </c>
      <c r="B8323" s="0" t="n">
        <v>31.4228013091695</v>
      </c>
      <c r="C8323" s="0" t="n">
        <v>0.129173736387726</v>
      </c>
      <c r="D8323" s="0" t="n">
        <v>0.43059682262537</v>
      </c>
      <c r="E8323" s="0" t="n">
        <v>0.366879557732928</v>
      </c>
      <c r="F8323" s="0" t="n">
        <v>0.35208758205536</v>
      </c>
      <c r="G8323" s="0" t="n">
        <v>0.724772580971312</v>
      </c>
      <c r="H8323" s="0" t="n">
        <v>0.993692128843065</v>
      </c>
      <c r="I8323" s="0" t="n">
        <f aca="false">-LOG10(H8323)</f>
        <v>0.00274815026600106</v>
      </c>
      <c r="J8323" s="0" t="n">
        <f aca="false">IF(C8323&lt;0,1,-1)</f>
        <v>-1</v>
      </c>
      <c r="K8323" s="0" t="n">
        <f aca="false">I8323*J8323</f>
        <v>-0.00274815026600106</v>
      </c>
    </row>
    <row r="8324" customFormat="false" ht="16" hidden="false" customHeight="false" outlineLevel="0" collapsed="false">
      <c r="A8324" s="0" t="s">
        <v>8320</v>
      </c>
      <c r="B8324" s="0" t="n">
        <v>130.154936499898</v>
      </c>
      <c r="C8324" s="0" t="n">
        <v>0.133650593681727</v>
      </c>
      <c r="D8324" s="0" t="n">
        <v>0.185960526253152</v>
      </c>
      <c r="E8324" s="0" t="n">
        <v>0.359342177013814</v>
      </c>
      <c r="F8324" s="0" t="n">
        <v>0.37193127395282</v>
      </c>
      <c r="G8324" s="0" t="n">
        <v>0.709944019568864</v>
      </c>
      <c r="H8324" s="0" t="n">
        <v>0.993692128843065</v>
      </c>
      <c r="I8324" s="0" t="n">
        <f aca="false">-LOG10(H8324)</f>
        <v>0.00274815026600106</v>
      </c>
      <c r="J8324" s="0" t="n">
        <f aca="false">IF(C8324&lt;0,1,-1)</f>
        <v>-1</v>
      </c>
      <c r="K8324" s="0" t="n">
        <f aca="false">I8324*J8324</f>
        <v>-0.00274815026600106</v>
      </c>
    </row>
    <row r="8325" customFormat="false" ht="16" hidden="false" customHeight="false" outlineLevel="0" collapsed="false">
      <c r="A8325" s="0" t="s">
        <v>8321</v>
      </c>
      <c r="B8325" s="0" t="n">
        <v>203.272718431044</v>
      </c>
      <c r="C8325" s="0" t="n">
        <v>0.123191550547625</v>
      </c>
      <c r="D8325" s="0" t="n">
        <v>0.172762359135016</v>
      </c>
      <c r="E8325" s="0" t="n">
        <v>0.361780015609664</v>
      </c>
      <c r="F8325" s="0" t="n">
        <v>0.340515078866435</v>
      </c>
      <c r="G8325" s="0" t="n">
        <v>0.733468669239339</v>
      </c>
      <c r="H8325" s="0" t="n">
        <v>0.993692128843065</v>
      </c>
      <c r="I8325" s="0" t="n">
        <f aca="false">-LOG10(H8325)</f>
        <v>0.00274815026600106</v>
      </c>
      <c r="J8325" s="0" t="n">
        <f aca="false">IF(C8325&lt;0,1,-1)</f>
        <v>-1</v>
      </c>
      <c r="K8325" s="0" t="n">
        <f aca="false">I8325*J8325</f>
        <v>-0.00274815026600106</v>
      </c>
    </row>
    <row r="8326" customFormat="false" ht="16" hidden="false" customHeight="false" outlineLevel="0" collapsed="false">
      <c r="A8326" s="0" t="s">
        <v>8322</v>
      </c>
      <c r="B8326" s="0" t="n">
        <v>19.2391225462954</v>
      </c>
      <c r="C8326" s="0" t="n">
        <v>0.0862592058779039</v>
      </c>
      <c r="D8326" s="0" t="n">
        <v>0.807286807018743</v>
      </c>
      <c r="E8326" s="0" t="n">
        <v>0.249241332440271</v>
      </c>
      <c r="F8326" s="0" t="n">
        <v>0.346087083684546</v>
      </c>
      <c r="G8326" s="0" t="n">
        <v>0.729277270062553</v>
      </c>
      <c r="H8326" s="0" t="n">
        <v>0.993692128843065</v>
      </c>
      <c r="I8326" s="0" t="n">
        <f aca="false">-LOG10(H8326)</f>
        <v>0.00274815026600106</v>
      </c>
      <c r="J8326" s="0" t="n">
        <f aca="false">IF(C8326&lt;0,1,-1)</f>
        <v>-1</v>
      </c>
      <c r="K8326" s="0" t="n">
        <f aca="false">I8326*J8326</f>
        <v>-0.00274815026600106</v>
      </c>
    </row>
    <row r="8327" customFormat="false" ht="16" hidden="false" customHeight="false" outlineLevel="0" collapsed="false">
      <c r="A8327" s="0" t="s">
        <v>8323</v>
      </c>
      <c r="B8327" s="0" t="n">
        <v>563.08200548787</v>
      </c>
      <c r="C8327" s="0" t="n">
        <v>0.101979448141431</v>
      </c>
      <c r="D8327" s="0" t="n">
        <v>0.125329240339045</v>
      </c>
      <c r="E8327" s="0" t="n">
        <v>0.311416612058107</v>
      </c>
      <c r="F8327" s="0" t="n">
        <v>0.327469518942692</v>
      </c>
      <c r="G8327" s="0" t="n">
        <v>0.743312793540653</v>
      </c>
      <c r="H8327" s="0" t="n">
        <v>0.993692128843065</v>
      </c>
      <c r="I8327" s="0" t="n">
        <f aca="false">-LOG10(H8327)</f>
        <v>0.00274815026600106</v>
      </c>
      <c r="J8327" s="0" t="n">
        <f aca="false">IF(C8327&lt;0,1,-1)</f>
        <v>-1</v>
      </c>
      <c r="K8327" s="0" t="n">
        <f aca="false">I8327*J8327</f>
        <v>-0.00274815026600106</v>
      </c>
    </row>
    <row r="8328" customFormat="false" ht="16" hidden="false" customHeight="false" outlineLevel="0" collapsed="false">
      <c r="A8328" s="0" t="s">
        <v>8324</v>
      </c>
      <c r="B8328" s="0" t="n">
        <v>583.98993348115</v>
      </c>
      <c r="C8328" s="0" t="n">
        <v>0.0948498975242551</v>
      </c>
      <c r="D8328" s="0" t="n">
        <v>0.106985280177223</v>
      </c>
      <c r="E8328" s="0" t="n">
        <v>0.253656548188705</v>
      </c>
      <c r="F8328" s="0" t="n">
        <v>0.373930411816897</v>
      </c>
      <c r="G8328" s="0" t="n">
        <v>0.708456089681095</v>
      </c>
      <c r="H8328" s="0" t="n">
        <v>0.993692128843065</v>
      </c>
      <c r="I8328" s="0" t="n">
        <f aca="false">-LOG10(H8328)</f>
        <v>0.00274815026600106</v>
      </c>
      <c r="J8328" s="0" t="n">
        <f aca="false">IF(C8328&lt;0,1,-1)</f>
        <v>-1</v>
      </c>
      <c r="K8328" s="0" t="n">
        <f aca="false">I8328*J8328</f>
        <v>-0.00274815026600106</v>
      </c>
    </row>
    <row r="8329" customFormat="false" ht="16" hidden="false" customHeight="false" outlineLevel="0" collapsed="false">
      <c r="A8329" s="0" t="s">
        <v>8325</v>
      </c>
      <c r="B8329" s="0" t="n">
        <v>42.8324668726066</v>
      </c>
      <c r="C8329" s="0" t="n">
        <v>0.129921556251389</v>
      </c>
      <c r="D8329" s="0" t="n">
        <v>0.288158234935167</v>
      </c>
      <c r="E8329" s="0" t="n">
        <v>0.397884704985086</v>
      </c>
      <c r="F8329" s="0" t="n">
        <v>0.326530662334101</v>
      </c>
      <c r="G8329" s="0" t="n">
        <v>0.744022894279704</v>
      </c>
      <c r="H8329" s="0" t="n">
        <v>0.993692128843065</v>
      </c>
      <c r="I8329" s="0" t="n">
        <f aca="false">-LOG10(H8329)</f>
        <v>0.00274815026600106</v>
      </c>
      <c r="J8329" s="0" t="n">
        <f aca="false">IF(C8329&lt;0,1,-1)</f>
        <v>-1</v>
      </c>
      <c r="K8329" s="0" t="n">
        <f aca="false">I8329*J8329</f>
        <v>-0.00274815026600106</v>
      </c>
    </row>
    <row r="8330" customFormat="false" ht="16" hidden="false" customHeight="false" outlineLevel="0" collapsed="false">
      <c r="A8330" s="0" t="s">
        <v>8326</v>
      </c>
      <c r="B8330" s="0" t="n">
        <v>217.178607109125</v>
      </c>
      <c r="C8330" s="0" t="n">
        <v>0.133886937102626</v>
      </c>
      <c r="D8330" s="0" t="n">
        <v>0.195549223606869</v>
      </c>
      <c r="E8330" s="0" t="n">
        <v>0.371514638800866</v>
      </c>
      <c r="F8330" s="0" t="n">
        <v>0.360381323155319</v>
      </c>
      <c r="G8330" s="0" t="n">
        <v>0.718561991599302</v>
      </c>
      <c r="H8330" s="0" t="n">
        <v>0.993692128843065</v>
      </c>
      <c r="I8330" s="0" t="n">
        <f aca="false">-LOG10(H8330)</f>
        <v>0.00274815026600106</v>
      </c>
      <c r="J8330" s="0" t="n">
        <f aca="false">IF(C8330&lt;0,1,-1)</f>
        <v>-1</v>
      </c>
      <c r="K8330" s="0" t="n">
        <f aca="false">I8330*J8330</f>
        <v>-0.00274815026600106</v>
      </c>
    </row>
    <row r="8331" customFormat="false" ht="16" hidden="false" customHeight="false" outlineLevel="0" collapsed="false">
      <c r="A8331" s="0" t="s">
        <v>8327</v>
      </c>
      <c r="B8331" s="0" t="n">
        <v>249.563167454432</v>
      </c>
      <c r="C8331" s="0" t="n">
        <v>0.1192251517436</v>
      </c>
      <c r="D8331" s="0" t="n">
        <v>0.164512230646214</v>
      </c>
      <c r="E8331" s="0" t="n">
        <v>0.357196431882128</v>
      </c>
      <c r="F8331" s="0" t="n">
        <v>0.333780354734741</v>
      </c>
      <c r="G8331" s="0" t="n">
        <v>0.738545308752155</v>
      </c>
      <c r="H8331" s="0" t="n">
        <v>0.993692128843065</v>
      </c>
      <c r="I8331" s="0" t="n">
        <f aca="false">-LOG10(H8331)</f>
        <v>0.00274815026600106</v>
      </c>
      <c r="J8331" s="0" t="n">
        <f aca="false">IF(C8331&lt;0,1,-1)</f>
        <v>-1</v>
      </c>
      <c r="K8331" s="0" t="n">
        <f aca="false">I8331*J8331</f>
        <v>-0.00274815026600106</v>
      </c>
    </row>
    <row r="8332" customFormat="false" ht="16" hidden="false" customHeight="false" outlineLevel="0" collapsed="false">
      <c r="A8332" s="0" t="s">
        <v>8328</v>
      </c>
      <c r="B8332" s="0" t="n">
        <v>525.018842311636</v>
      </c>
      <c r="C8332" s="0" t="n">
        <v>-0.124758086232783</v>
      </c>
      <c r="D8332" s="0" t="n">
        <v>-0.160362963656139</v>
      </c>
      <c r="E8332" s="0" t="n">
        <v>0.332408533620056</v>
      </c>
      <c r="F8332" s="0" t="n">
        <v>-0.375315533792468</v>
      </c>
      <c r="G8332" s="0" t="n">
        <v>0.707425814845293</v>
      </c>
      <c r="H8332" s="0" t="n">
        <v>0.993692128843065</v>
      </c>
      <c r="I8332" s="0" t="n">
        <f aca="false">-LOG10(H8332)</f>
        <v>0.00274815026600106</v>
      </c>
      <c r="J8332" s="0" t="n">
        <f aca="false">IF(C8332&lt;0,1,-1)</f>
        <v>1</v>
      </c>
      <c r="K8332" s="0" t="n">
        <f aca="false">I8332*J8332</f>
        <v>0.00274815026600106</v>
      </c>
    </row>
    <row r="8333" customFormat="false" ht="16" hidden="false" customHeight="false" outlineLevel="0" collapsed="false">
      <c r="A8333" s="0" t="s">
        <v>8329</v>
      </c>
      <c r="B8333" s="0" t="n">
        <v>1521.77962479476</v>
      </c>
      <c r="C8333" s="0" t="n">
        <v>0.0835916319649616</v>
      </c>
      <c r="D8333" s="0" t="n">
        <v>0.0929456843042182</v>
      </c>
      <c r="E8333" s="0" t="n">
        <v>0.240575293277664</v>
      </c>
      <c r="F8333" s="0" t="n">
        <v>0.347465572320774</v>
      </c>
      <c r="G8333" s="0" t="n">
        <v>0.728241578505414</v>
      </c>
      <c r="H8333" s="0" t="n">
        <v>0.993692128843065</v>
      </c>
      <c r="I8333" s="0" t="n">
        <f aca="false">-LOG10(H8333)</f>
        <v>0.00274815026600106</v>
      </c>
      <c r="J8333" s="0" t="n">
        <f aca="false">IF(C8333&lt;0,1,-1)</f>
        <v>-1</v>
      </c>
      <c r="K8333" s="0" t="n">
        <f aca="false">I8333*J8333</f>
        <v>-0.00274815026600106</v>
      </c>
    </row>
    <row r="8334" customFormat="false" ht="16" hidden="false" customHeight="false" outlineLevel="0" collapsed="false">
      <c r="A8334" s="0" t="s">
        <v>8330</v>
      </c>
      <c r="B8334" s="0" t="n">
        <v>180.33131824449</v>
      </c>
      <c r="C8334" s="0" t="n">
        <v>-0.138850427137955</v>
      </c>
      <c r="D8334" s="0" t="n">
        <v>-0.399649640743188</v>
      </c>
      <c r="E8334" s="0" t="n">
        <v>0.380897643814962</v>
      </c>
      <c r="F8334" s="0" t="n">
        <v>-0.364534749407397</v>
      </c>
      <c r="G8334" s="0" t="n">
        <v>0.71545872994322</v>
      </c>
      <c r="H8334" s="0" t="n">
        <v>0.993692128843065</v>
      </c>
      <c r="I8334" s="0" t="n">
        <f aca="false">-LOG10(H8334)</f>
        <v>0.00274815026600106</v>
      </c>
      <c r="J8334" s="0" t="n">
        <f aca="false">IF(C8334&lt;0,1,-1)</f>
        <v>1</v>
      </c>
      <c r="K8334" s="0" t="n">
        <f aca="false">I8334*J8334</f>
        <v>0.00274815026600106</v>
      </c>
    </row>
    <row r="8335" customFormat="false" ht="16" hidden="false" customHeight="false" outlineLevel="0" collapsed="false">
      <c r="A8335" s="0" t="s">
        <v>8331</v>
      </c>
      <c r="B8335" s="0" t="n">
        <v>1589.97186106124</v>
      </c>
      <c r="C8335" s="0" t="n">
        <v>-0.0738628362901881</v>
      </c>
      <c r="D8335" s="0" t="n">
        <v>-0.0797149779713986</v>
      </c>
      <c r="E8335" s="0" t="n">
        <v>0.208524712347113</v>
      </c>
      <c r="F8335" s="0" t="n">
        <v>-0.354216224344839</v>
      </c>
      <c r="G8335" s="0" t="n">
        <v>0.723176845560732</v>
      </c>
      <c r="H8335" s="0" t="n">
        <v>0.993692128843065</v>
      </c>
      <c r="I8335" s="0" t="n">
        <f aca="false">-LOG10(H8335)</f>
        <v>0.00274815026600106</v>
      </c>
      <c r="J8335" s="0" t="n">
        <f aca="false">IF(C8335&lt;0,1,-1)</f>
        <v>1</v>
      </c>
      <c r="K8335" s="0" t="n">
        <f aca="false">I8335*J8335</f>
        <v>0.00274815026600106</v>
      </c>
    </row>
    <row r="8336" customFormat="false" ht="16" hidden="false" customHeight="false" outlineLevel="0" collapsed="false">
      <c r="A8336" s="0" t="s">
        <v>8332</v>
      </c>
      <c r="B8336" s="0" t="n">
        <v>559.351480609251</v>
      </c>
      <c r="C8336" s="0" t="n">
        <v>0.0818273135866795</v>
      </c>
      <c r="D8336" s="0" t="n">
        <v>0.0896339673291022</v>
      </c>
      <c r="E8336" s="0" t="n">
        <v>0.225364708741743</v>
      </c>
      <c r="F8336" s="0" t="n">
        <v>0.363088409199196</v>
      </c>
      <c r="G8336" s="0" t="n">
        <v>0.716538842776088</v>
      </c>
      <c r="H8336" s="0" t="n">
        <v>0.993692128843065</v>
      </c>
      <c r="I8336" s="0" t="n">
        <f aca="false">-LOG10(H8336)</f>
        <v>0.00274815026600106</v>
      </c>
      <c r="J8336" s="0" t="n">
        <f aca="false">IF(C8336&lt;0,1,-1)</f>
        <v>-1</v>
      </c>
      <c r="K8336" s="0" t="n">
        <f aca="false">I8336*J8336</f>
        <v>-0.00274815026600106</v>
      </c>
    </row>
    <row r="8337" customFormat="false" ht="16" hidden="false" customHeight="false" outlineLevel="0" collapsed="false">
      <c r="A8337" s="0" t="s">
        <v>8333</v>
      </c>
      <c r="B8337" s="0" t="n">
        <v>4554.67682873041</v>
      </c>
      <c r="C8337" s="0" t="n">
        <v>0.081447155188034</v>
      </c>
      <c r="D8337" s="0" t="n">
        <v>0.0908669565472431</v>
      </c>
      <c r="E8337" s="0" t="n">
        <v>0.243747490150256</v>
      </c>
      <c r="F8337" s="0" t="n">
        <v>0.334145615767476</v>
      </c>
      <c r="G8337" s="0" t="n">
        <v>0.738269679889349</v>
      </c>
      <c r="H8337" s="0" t="n">
        <v>0.993692128843065</v>
      </c>
      <c r="I8337" s="0" t="n">
        <f aca="false">-LOG10(H8337)</f>
        <v>0.00274815026600106</v>
      </c>
      <c r="J8337" s="0" t="n">
        <f aca="false">IF(C8337&lt;0,1,-1)</f>
        <v>-1</v>
      </c>
      <c r="K8337" s="0" t="n">
        <f aca="false">I8337*J8337</f>
        <v>-0.00274815026600106</v>
      </c>
    </row>
    <row r="8338" customFormat="false" ht="16" hidden="false" customHeight="false" outlineLevel="0" collapsed="false">
      <c r="A8338" s="0" t="s">
        <v>8334</v>
      </c>
      <c r="B8338" s="0" t="n">
        <v>389.999400975487</v>
      </c>
      <c r="C8338" s="0" t="n">
        <v>0.134730955470428</v>
      </c>
      <c r="D8338" s="0" t="n">
        <v>0.215060438826946</v>
      </c>
      <c r="E8338" s="0" t="n">
        <v>0.386735944896419</v>
      </c>
      <c r="F8338" s="0" t="n">
        <v>0.348379707778427</v>
      </c>
      <c r="G8338" s="0" t="n">
        <v>0.72755504000994</v>
      </c>
      <c r="H8338" s="0" t="n">
        <v>0.993692128843065</v>
      </c>
      <c r="I8338" s="0" t="n">
        <f aca="false">-LOG10(H8338)</f>
        <v>0.00274815026600106</v>
      </c>
      <c r="J8338" s="0" t="n">
        <f aca="false">IF(C8338&lt;0,1,-1)</f>
        <v>-1</v>
      </c>
      <c r="K8338" s="0" t="n">
        <f aca="false">I8338*J8338</f>
        <v>-0.00274815026600106</v>
      </c>
    </row>
    <row r="8339" customFormat="false" ht="16" hidden="false" customHeight="false" outlineLevel="0" collapsed="false">
      <c r="A8339" s="0" t="s">
        <v>8335</v>
      </c>
      <c r="B8339" s="0" t="n">
        <v>24.3855509252829</v>
      </c>
      <c r="C8339" s="0" t="n">
        <v>-0.114280594106025</v>
      </c>
      <c r="D8339" s="0" t="n">
        <v>-0.527730167291271</v>
      </c>
      <c r="E8339" s="0" t="n">
        <v>0.330323322176926</v>
      </c>
      <c r="F8339" s="0" t="n">
        <v>-0.345965865664233</v>
      </c>
      <c r="G8339" s="0" t="n">
        <v>0.729368367732882</v>
      </c>
      <c r="H8339" s="0" t="n">
        <v>0.993692128843065</v>
      </c>
      <c r="I8339" s="0" t="n">
        <f aca="false">-LOG10(H8339)</f>
        <v>0.00274815026600106</v>
      </c>
      <c r="J8339" s="0" t="n">
        <f aca="false">IF(C8339&lt;0,1,-1)</f>
        <v>1</v>
      </c>
      <c r="K8339" s="0" t="n">
        <f aca="false">I8339*J8339</f>
        <v>0.00274815026600106</v>
      </c>
    </row>
    <row r="8340" customFormat="false" ht="16" hidden="false" customHeight="false" outlineLevel="0" collapsed="false">
      <c r="A8340" s="0" t="s">
        <v>8336</v>
      </c>
      <c r="B8340" s="0" t="n">
        <v>2076.81767509893</v>
      </c>
      <c r="C8340" s="0" t="n">
        <v>0.073941839739237</v>
      </c>
      <c r="D8340" s="0" t="n">
        <v>0.0795404732251083</v>
      </c>
      <c r="E8340" s="0" t="n">
        <v>0.204550513348394</v>
      </c>
      <c r="F8340" s="0" t="n">
        <v>0.361484498517479</v>
      </c>
      <c r="G8340" s="0" t="n">
        <v>0.717737291080142</v>
      </c>
      <c r="H8340" s="0" t="n">
        <v>0.993692128843065</v>
      </c>
      <c r="I8340" s="0" t="n">
        <f aca="false">-LOG10(H8340)</f>
        <v>0.00274815026600106</v>
      </c>
      <c r="J8340" s="0" t="n">
        <f aca="false">IF(C8340&lt;0,1,-1)</f>
        <v>-1</v>
      </c>
      <c r="K8340" s="0" t="n">
        <f aca="false">I8340*J8340</f>
        <v>-0.00274815026600106</v>
      </c>
    </row>
    <row r="8341" customFormat="false" ht="16" hidden="false" customHeight="false" outlineLevel="0" collapsed="false">
      <c r="A8341" s="0" t="s">
        <v>8337</v>
      </c>
      <c r="B8341" s="0" t="n">
        <v>16.5405103651</v>
      </c>
      <c r="C8341" s="0" t="n">
        <v>0.11021692884786</v>
      </c>
      <c r="D8341" s="0" t="n">
        <v>0.503346023458172</v>
      </c>
      <c r="E8341" s="0" t="n">
        <v>0.331188013791348</v>
      </c>
      <c r="F8341" s="0" t="n">
        <v>0.332792626116288</v>
      </c>
      <c r="G8341" s="0" t="n">
        <v>0.739290824793253</v>
      </c>
      <c r="H8341" s="0" t="n">
        <v>0.993692128843065</v>
      </c>
      <c r="I8341" s="0" t="n">
        <f aca="false">-LOG10(H8341)</f>
        <v>0.00274815026600106</v>
      </c>
      <c r="J8341" s="0" t="n">
        <f aca="false">IF(C8341&lt;0,1,-1)</f>
        <v>-1</v>
      </c>
      <c r="K8341" s="0" t="n">
        <f aca="false">I8341*J8341</f>
        <v>-0.00274815026600106</v>
      </c>
    </row>
    <row r="8342" customFormat="false" ht="16" hidden="false" customHeight="false" outlineLevel="0" collapsed="false">
      <c r="A8342" s="0" t="s">
        <v>8338</v>
      </c>
      <c r="B8342" s="0" t="n">
        <v>708.191147786869</v>
      </c>
      <c r="C8342" s="0" t="n">
        <v>0.0831516357035583</v>
      </c>
      <c r="D8342" s="0" t="n">
        <v>0.092163047264522</v>
      </c>
      <c r="E8342" s="0" t="n">
        <v>0.237560816735156</v>
      </c>
      <c r="F8342" s="0" t="n">
        <v>0.350022519901755</v>
      </c>
      <c r="G8342" s="0" t="n">
        <v>0.726321796963875</v>
      </c>
      <c r="H8342" s="0" t="n">
        <v>0.993692128843065</v>
      </c>
      <c r="I8342" s="0" t="n">
        <f aca="false">-LOG10(H8342)</f>
        <v>0.00274815026600106</v>
      </c>
      <c r="J8342" s="0" t="n">
        <f aca="false">IF(C8342&lt;0,1,-1)</f>
        <v>-1</v>
      </c>
      <c r="K8342" s="0" t="n">
        <f aca="false">I8342*J8342</f>
        <v>-0.00274815026600106</v>
      </c>
    </row>
    <row r="8343" customFormat="false" ht="16" hidden="false" customHeight="false" outlineLevel="0" collapsed="false">
      <c r="A8343" s="0" t="s">
        <v>8339</v>
      </c>
      <c r="B8343" s="0" t="n">
        <v>608.928546497666</v>
      </c>
      <c r="C8343" s="0" t="n">
        <v>-0.113484119853201</v>
      </c>
      <c r="D8343" s="0" t="n">
        <v>-0.137286375607658</v>
      </c>
      <c r="E8343" s="0" t="n">
        <v>0.302738780428513</v>
      </c>
      <c r="F8343" s="0" t="n">
        <v>-0.374858218337835</v>
      </c>
      <c r="G8343" s="0" t="n">
        <v>0.707765913923978</v>
      </c>
      <c r="H8343" s="0" t="n">
        <v>0.993692128843065</v>
      </c>
      <c r="I8343" s="0" t="n">
        <f aca="false">-LOG10(H8343)</f>
        <v>0.00274815026600106</v>
      </c>
      <c r="J8343" s="0" t="n">
        <f aca="false">IF(C8343&lt;0,1,-1)</f>
        <v>1</v>
      </c>
      <c r="K8343" s="0" t="n">
        <f aca="false">I8343*J8343</f>
        <v>0.00274815026600106</v>
      </c>
    </row>
    <row r="8344" customFormat="false" ht="16" hidden="false" customHeight="false" outlineLevel="0" collapsed="false">
      <c r="A8344" s="0" t="s">
        <v>8340</v>
      </c>
      <c r="B8344" s="0" t="n">
        <v>275.035265640929</v>
      </c>
      <c r="C8344" s="0" t="n">
        <v>0.107493426963807</v>
      </c>
      <c r="D8344" s="0" t="n">
        <v>0.128044708585739</v>
      </c>
      <c r="E8344" s="0" t="n">
        <v>0.293471670393405</v>
      </c>
      <c r="F8344" s="0" t="n">
        <v>0.366282124675645</v>
      </c>
      <c r="G8344" s="0" t="n">
        <v>0.714154566638279</v>
      </c>
      <c r="H8344" s="0" t="n">
        <v>0.993692128843065</v>
      </c>
      <c r="I8344" s="0" t="n">
        <f aca="false">-LOG10(H8344)</f>
        <v>0.00274815026600106</v>
      </c>
      <c r="J8344" s="0" t="n">
        <f aca="false">IF(C8344&lt;0,1,-1)</f>
        <v>-1</v>
      </c>
      <c r="K8344" s="0" t="n">
        <f aca="false">I8344*J8344</f>
        <v>-0.00274815026600106</v>
      </c>
    </row>
    <row r="8345" customFormat="false" ht="16" hidden="false" customHeight="false" outlineLevel="0" collapsed="false">
      <c r="A8345" s="0" t="s">
        <v>8341</v>
      </c>
      <c r="B8345" s="0" t="n">
        <v>40.7822395953559</v>
      </c>
      <c r="C8345" s="0" t="n">
        <v>-0.124287825443905</v>
      </c>
      <c r="D8345" s="0" t="n">
        <v>-0.400547021671764</v>
      </c>
      <c r="E8345" s="0" t="n">
        <v>0.370174910584159</v>
      </c>
      <c r="F8345" s="0" t="n">
        <v>-0.335754320161167</v>
      </c>
      <c r="G8345" s="0" t="n">
        <v>0.7370561396059</v>
      </c>
      <c r="H8345" s="0" t="n">
        <v>0.993692128843065</v>
      </c>
      <c r="I8345" s="0" t="n">
        <f aca="false">-LOG10(H8345)</f>
        <v>0.00274815026600106</v>
      </c>
      <c r="J8345" s="0" t="n">
        <f aca="false">IF(C8345&lt;0,1,-1)</f>
        <v>1</v>
      </c>
      <c r="K8345" s="0" t="n">
        <f aca="false">I8345*J8345</f>
        <v>0.00274815026600106</v>
      </c>
    </row>
    <row r="8346" customFormat="false" ht="16" hidden="false" customHeight="false" outlineLevel="0" collapsed="false">
      <c r="A8346" s="0" t="s">
        <v>8342</v>
      </c>
      <c r="B8346" s="0" t="n">
        <v>152.029487219849</v>
      </c>
      <c r="C8346" s="0" t="n">
        <v>-0.122332322792399</v>
      </c>
      <c r="D8346" s="0" t="n">
        <v>-0.158818714699767</v>
      </c>
      <c r="E8346" s="0" t="n">
        <v>0.336495628412521</v>
      </c>
      <c r="F8346" s="0" t="n">
        <v>-0.363548029938825</v>
      </c>
      <c r="G8346" s="0" t="n">
        <v>0.716195540872394</v>
      </c>
      <c r="H8346" s="0" t="n">
        <v>0.993692128843065</v>
      </c>
      <c r="I8346" s="0" t="n">
        <f aca="false">-LOG10(H8346)</f>
        <v>0.00274815026600106</v>
      </c>
      <c r="J8346" s="0" t="n">
        <f aca="false">IF(C8346&lt;0,1,-1)</f>
        <v>1</v>
      </c>
      <c r="K8346" s="0" t="n">
        <f aca="false">I8346*J8346</f>
        <v>0.00274815026600106</v>
      </c>
    </row>
    <row r="8347" customFormat="false" ht="16" hidden="false" customHeight="false" outlineLevel="0" collapsed="false">
      <c r="A8347" s="0" t="s">
        <v>8343</v>
      </c>
      <c r="B8347" s="0" t="n">
        <v>298.146084356415</v>
      </c>
      <c r="C8347" s="0" t="n">
        <v>0.106855719738285</v>
      </c>
      <c r="D8347" s="0" t="n">
        <v>0.134634699643461</v>
      </c>
      <c r="E8347" s="0" t="n">
        <v>0.323441154843046</v>
      </c>
      <c r="F8347" s="0" t="n">
        <v>0.330371438941151</v>
      </c>
      <c r="G8347" s="0" t="n">
        <v>0.741119319558844</v>
      </c>
      <c r="H8347" s="0" t="n">
        <v>0.993692128843065</v>
      </c>
      <c r="I8347" s="0" t="n">
        <f aca="false">-LOG10(H8347)</f>
        <v>0.00274815026600106</v>
      </c>
      <c r="J8347" s="0" t="n">
        <f aca="false">IF(C8347&lt;0,1,-1)</f>
        <v>-1</v>
      </c>
      <c r="K8347" s="0" t="n">
        <f aca="false">I8347*J8347</f>
        <v>-0.00274815026600106</v>
      </c>
    </row>
    <row r="8348" customFormat="false" ht="16" hidden="false" customHeight="false" outlineLevel="0" collapsed="false">
      <c r="A8348" s="0" t="s">
        <v>8344</v>
      </c>
      <c r="B8348" s="0" t="n">
        <v>671.292526436171</v>
      </c>
      <c r="C8348" s="0" t="n">
        <v>0.102024537198321</v>
      </c>
      <c r="D8348" s="0" t="n">
        <v>0.123042861970785</v>
      </c>
      <c r="E8348" s="0" t="n">
        <v>0.300947076597254</v>
      </c>
      <c r="F8348" s="0" t="n">
        <v>0.33901155761967</v>
      </c>
      <c r="G8348" s="0" t="n">
        <v>0.734601023478228</v>
      </c>
      <c r="H8348" s="0" t="n">
        <v>0.993692128843065</v>
      </c>
      <c r="I8348" s="0" t="n">
        <f aca="false">-LOG10(H8348)</f>
        <v>0.00274815026600106</v>
      </c>
      <c r="J8348" s="0" t="n">
        <f aca="false">IF(C8348&lt;0,1,-1)</f>
        <v>-1</v>
      </c>
      <c r="K8348" s="0" t="n">
        <f aca="false">I8348*J8348</f>
        <v>-0.00274815026600106</v>
      </c>
    </row>
    <row r="8349" customFormat="false" ht="16" hidden="false" customHeight="false" outlineLevel="0" collapsed="false">
      <c r="A8349" s="0" t="s">
        <v>8345</v>
      </c>
      <c r="B8349" s="0" t="n">
        <v>349.275817053935</v>
      </c>
      <c r="C8349" s="0" t="n">
        <v>-0.111198435082063</v>
      </c>
      <c r="D8349" s="0" t="n">
        <v>-0.133954069741634</v>
      </c>
      <c r="E8349" s="0" t="n">
        <v>0.300216005458831</v>
      </c>
      <c r="F8349" s="0" t="n">
        <v>-0.370394759307102</v>
      </c>
      <c r="G8349" s="0" t="n">
        <v>0.711088378053416</v>
      </c>
      <c r="H8349" s="0" t="n">
        <v>0.993692128843065</v>
      </c>
      <c r="I8349" s="0" t="n">
        <f aca="false">-LOG10(H8349)</f>
        <v>0.00274815026600106</v>
      </c>
      <c r="J8349" s="0" t="n">
        <f aca="false">IF(C8349&lt;0,1,-1)</f>
        <v>1</v>
      </c>
      <c r="K8349" s="0" t="n">
        <f aca="false">I8349*J8349</f>
        <v>0.00274815026600106</v>
      </c>
    </row>
    <row r="8350" customFormat="false" ht="16" hidden="false" customHeight="false" outlineLevel="0" collapsed="false">
      <c r="A8350" s="0" t="s">
        <v>8346</v>
      </c>
      <c r="B8350" s="0" t="n">
        <v>56.6471517615968</v>
      </c>
      <c r="C8350" s="0" t="n">
        <v>0.128313569712868</v>
      </c>
      <c r="D8350" s="0" t="n">
        <v>0.17685786144958</v>
      </c>
      <c r="E8350" s="0" t="n">
        <v>0.356716869027302</v>
      </c>
      <c r="F8350" s="0" t="n">
        <v>0.3597070417857</v>
      </c>
      <c r="G8350" s="0" t="n">
        <v>0.719066225480456</v>
      </c>
      <c r="H8350" s="0" t="n">
        <v>0.993692128843065</v>
      </c>
      <c r="I8350" s="0" t="n">
        <f aca="false">-LOG10(H8350)</f>
        <v>0.00274815026600106</v>
      </c>
      <c r="J8350" s="0" t="n">
        <f aca="false">IF(C8350&lt;0,1,-1)</f>
        <v>-1</v>
      </c>
      <c r="K8350" s="0" t="n">
        <f aca="false">I8350*J8350</f>
        <v>-0.00274815026600106</v>
      </c>
    </row>
    <row r="8351" customFormat="false" ht="16" hidden="false" customHeight="false" outlineLevel="0" collapsed="false">
      <c r="A8351" s="0" t="s">
        <v>8347</v>
      </c>
      <c r="B8351" s="0" t="n">
        <v>166.4188064803</v>
      </c>
      <c r="C8351" s="0" t="n">
        <v>0.129539207773592</v>
      </c>
      <c r="D8351" s="0" t="n">
        <v>0.191422253328175</v>
      </c>
      <c r="E8351" s="0" t="n">
        <v>0.373869788211548</v>
      </c>
      <c r="F8351" s="0" t="n">
        <v>0.346482149288549</v>
      </c>
      <c r="G8351" s="0" t="n">
        <v>0.728980397204133</v>
      </c>
      <c r="H8351" s="0" t="n">
        <v>0.993692128843065</v>
      </c>
      <c r="I8351" s="0" t="n">
        <f aca="false">-LOG10(H8351)</f>
        <v>0.00274815026600106</v>
      </c>
      <c r="J8351" s="0" t="n">
        <f aca="false">IF(C8351&lt;0,1,-1)</f>
        <v>-1</v>
      </c>
      <c r="K8351" s="0" t="n">
        <f aca="false">I8351*J8351</f>
        <v>-0.00274815026600106</v>
      </c>
    </row>
    <row r="8352" customFormat="false" ht="16" hidden="false" customHeight="false" outlineLevel="0" collapsed="false">
      <c r="A8352" s="0" t="s">
        <v>8348</v>
      </c>
      <c r="B8352" s="0" t="n">
        <v>150.447634500461</v>
      </c>
      <c r="C8352" s="0" t="n">
        <v>-0.129661827577342</v>
      </c>
      <c r="D8352" s="0" t="n">
        <v>-0.188417210946743</v>
      </c>
      <c r="E8352" s="0" t="n">
        <v>0.370286806820845</v>
      </c>
      <c r="F8352" s="0" t="n">
        <v>-0.350165939452649</v>
      </c>
      <c r="G8352" s="0" t="n">
        <v>0.726214166910109</v>
      </c>
      <c r="H8352" s="0" t="n">
        <v>0.993692128843065</v>
      </c>
      <c r="I8352" s="0" t="n">
        <f aca="false">-LOG10(H8352)</f>
        <v>0.00274815026600106</v>
      </c>
      <c r="J8352" s="0" t="n">
        <f aca="false">IF(C8352&lt;0,1,-1)</f>
        <v>1</v>
      </c>
      <c r="K8352" s="0" t="n">
        <f aca="false">I8352*J8352</f>
        <v>0.00274815026600106</v>
      </c>
    </row>
    <row r="8353" customFormat="false" ht="16" hidden="false" customHeight="false" outlineLevel="0" collapsed="false">
      <c r="A8353" s="0" t="s">
        <v>8349</v>
      </c>
      <c r="B8353" s="0" t="n">
        <v>22.9343944850706</v>
      </c>
      <c r="C8353" s="0" t="n">
        <v>0.0952126035921187</v>
      </c>
      <c r="D8353" s="0" t="n">
        <v>0.697896281038375</v>
      </c>
      <c r="E8353" s="0" t="n">
        <v>0.276103637718879</v>
      </c>
      <c r="F8353" s="0" t="n">
        <v>0.344843712957747</v>
      </c>
      <c r="G8353" s="0" t="n">
        <v>0.730211868275911</v>
      </c>
      <c r="H8353" s="0" t="n">
        <v>0.993692128843065</v>
      </c>
      <c r="I8353" s="0" t="n">
        <f aca="false">-LOG10(H8353)</f>
        <v>0.00274815026600106</v>
      </c>
      <c r="J8353" s="0" t="n">
        <f aca="false">IF(C8353&lt;0,1,-1)</f>
        <v>-1</v>
      </c>
      <c r="K8353" s="0" t="n">
        <f aca="false">I8353*J8353</f>
        <v>-0.00274815026600106</v>
      </c>
    </row>
    <row r="8354" customFormat="false" ht="16" hidden="false" customHeight="false" outlineLevel="0" collapsed="false">
      <c r="A8354" s="0" t="s">
        <v>8350</v>
      </c>
      <c r="B8354" s="0" t="n">
        <v>578.772124739542</v>
      </c>
      <c r="C8354" s="0" t="n">
        <v>0.111803789518875</v>
      </c>
      <c r="D8354" s="0" t="n">
        <v>0.136773276494311</v>
      </c>
      <c r="E8354" s="0" t="n">
        <v>0.308900892753648</v>
      </c>
      <c r="F8354" s="0" t="n">
        <v>0.361940648737586</v>
      </c>
      <c r="G8354" s="0" t="n">
        <v>0.717396383016725</v>
      </c>
      <c r="H8354" s="0" t="n">
        <v>0.993692128843065</v>
      </c>
      <c r="I8354" s="0" t="n">
        <f aca="false">-LOG10(H8354)</f>
        <v>0.00274815026600106</v>
      </c>
      <c r="J8354" s="0" t="n">
        <f aca="false">IF(C8354&lt;0,1,-1)</f>
        <v>-1</v>
      </c>
      <c r="K8354" s="0" t="n">
        <f aca="false">I8354*J8354</f>
        <v>-0.00274815026600106</v>
      </c>
    </row>
    <row r="8355" customFormat="false" ht="16" hidden="false" customHeight="false" outlineLevel="0" collapsed="false">
      <c r="A8355" s="0" t="s">
        <v>8351</v>
      </c>
      <c r="B8355" s="0" t="n">
        <v>456.749817268255</v>
      </c>
      <c r="C8355" s="0" t="n">
        <v>0.0903393726078945</v>
      </c>
      <c r="D8355" s="0" t="n">
        <v>0.103216218555466</v>
      </c>
      <c r="E8355" s="0" t="n">
        <v>0.264121417321244</v>
      </c>
      <c r="F8355" s="0" t="n">
        <v>0.342037285442919</v>
      </c>
      <c r="G8355" s="0" t="n">
        <v>0.732322832871034</v>
      </c>
      <c r="H8355" s="0" t="n">
        <v>0.993692128843065</v>
      </c>
      <c r="I8355" s="0" t="n">
        <f aca="false">-LOG10(H8355)</f>
        <v>0.00274815026600106</v>
      </c>
      <c r="J8355" s="0" t="n">
        <f aca="false">IF(C8355&lt;0,1,-1)</f>
        <v>-1</v>
      </c>
      <c r="K8355" s="0" t="n">
        <f aca="false">I8355*J8355</f>
        <v>-0.00274815026600106</v>
      </c>
    </row>
    <row r="8356" customFormat="false" ht="16" hidden="false" customHeight="false" outlineLevel="0" collapsed="false">
      <c r="A8356" s="0" t="s">
        <v>8352</v>
      </c>
      <c r="B8356" s="0" t="n">
        <v>536.79888057062</v>
      </c>
      <c r="C8356" s="0" t="n">
        <v>-0.114234421813434</v>
      </c>
      <c r="D8356" s="0" t="n">
        <v>-0.140793739787912</v>
      </c>
      <c r="E8356" s="0" t="n">
        <v>0.312904782344853</v>
      </c>
      <c r="F8356" s="0" t="n">
        <v>-0.365077263943943</v>
      </c>
      <c r="G8356" s="0" t="n">
        <v>0.715053732073962</v>
      </c>
      <c r="H8356" s="0" t="n">
        <v>0.993692128843065</v>
      </c>
      <c r="I8356" s="0" t="n">
        <f aca="false">-LOG10(H8356)</f>
        <v>0.00274815026600106</v>
      </c>
      <c r="J8356" s="0" t="n">
        <f aca="false">IF(C8356&lt;0,1,-1)</f>
        <v>1</v>
      </c>
      <c r="K8356" s="0" t="n">
        <f aca="false">I8356*J8356</f>
        <v>0.00274815026600106</v>
      </c>
    </row>
    <row r="8357" customFormat="false" ht="16" hidden="false" customHeight="false" outlineLevel="0" collapsed="false">
      <c r="A8357" s="0" t="s">
        <v>8353</v>
      </c>
      <c r="B8357" s="0" t="n">
        <v>25.8100040538307</v>
      </c>
      <c r="C8357" s="0" t="n">
        <v>-0.1347197925595</v>
      </c>
      <c r="D8357" s="0" t="n">
        <v>-0.243634339565362</v>
      </c>
      <c r="E8357" s="0" t="n">
        <v>0.397563300382753</v>
      </c>
      <c r="F8357" s="0" t="n">
        <v>-0.33886375435006</v>
      </c>
      <c r="G8357" s="0" t="n">
        <v>0.734712370473561</v>
      </c>
      <c r="H8357" s="0" t="n">
        <v>0.993692128843065</v>
      </c>
      <c r="I8357" s="0" t="n">
        <f aca="false">-LOG10(H8357)</f>
        <v>0.00274815026600106</v>
      </c>
      <c r="J8357" s="0" t="n">
        <f aca="false">IF(C8357&lt;0,1,-1)</f>
        <v>1</v>
      </c>
      <c r="K8357" s="0" t="n">
        <f aca="false">I8357*J8357</f>
        <v>0.00274815026600106</v>
      </c>
    </row>
    <row r="8358" customFormat="false" ht="16" hidden="false" customHeight="false" outlineLevel="0" collapsed="false">
      <c r="A8358" s="0" t="s">
        <v>8354</v>
      </c>
      <c r="B8358" s="0" t="n">
        <v>244.940191180067</v>
      </c>
      <c r="C8358" s="0" t="n">
        <v>-0.141477710263658</v>
      </c>
      <c r="D8358" s="0" t="n">
        <v>-0.215583532642995</v>
      </c>
      <c r="E8358" s="0" t="n">
        <v>0.379748338587351</v>
      </c>
      <c r="F8358" s="0" t="n">
        <v>-0.372556495678031</v>
      </c>
      <c r="G8358" s="0" t="n">
        <v>0.709478556747387</v>
      </c>
      <c r="H8358" s="0" t="n">
        <v>0.993692128843065</v>
      </c>
      <c r="I8358" s="0" t="n">
        <f aca="false">-LOG10(H8358)</f>
        <v>0.00274815026600106</v>
      </c>
      <c r="J8358" s="0" t="n">
        <f aca="false">IF(C8358&lt;0,1,-1)</f>
        <v>1</v>
      </c>
      <c r="K8358" s="0" t="n">
        <f aca="false">I8358*J8358</f>
        <v>0.00274815026600106</v>
      </c>
    </row>
    <row r="8359" customFormat="false" ht="16" hidden="false" customHeight="false" outlineLevel="0" collapsed="false">
      <c r="A8359" s="0" t="s">
        <v>8355</v>
      </c>
      <c r="B8359" s="0" t="n">
        <v>85.2737111751937</v>
      </c>
      <c r="C8359" s="0" t="n">
        <v>0.115877761144596</v>
      </c>
      <c r="D8359" s="0" t="n">
        <v>0.459790515184021</v>
      </c>
      <c r="E8359" s="0" t="n">
        <v>0.347648770069071</v>
      </c>
      <c r="F8359" s="0" t="n">
        <v>0.333318484404743</v>
      </c>
      <c r="G8359" s="0" t="n">
        <v>0.738893887864462</v>
      </c>
      <c r="H8359" s="0" t="n">
        <v>0.993692128843065</v>
      </c>
      <c r="I8359" s="0" t="n">
        <f aca="false">-LOG10(H8359)</f>
        <v>0.00274815026600106</v>
      </c>
      <c r="J8359" s="0" t="n">
        <f aca="false">IF(C8359&lt;0,1,-1)</f>
        <v>-1</v>
      </c>
      <c r="K8359" s="0" t="n">
        <f aca="false">I8359*J8359</f>
        <v>-0.00274815026600106</v>
      </c>
    </row>
    <row r="8360" customFormat="false" ht="16" hidden="false" customHeight="false" outlineLevel="0" collapsed="false">
      <c r="A8360" s="0" t="s">
        <v>8356</v>
      </c>
      <c r="B8360" s="0" t="n">
        <v>369.801801533629</v>
      </c>
      <c r="C8360" s="0" t="n">
        <v>-0.113374463512473</v>
      </c>
      <c r="D8360" s="0" t="n">
        <v>-0.136332479522739</v>
      </c>
      <c r="E8360" s="0" t="n">
        <v>0.299278815796917</v>
      </c>
      <c r="F8360" s="0" t="n">
        <v>-0.378825555061694</v>
      </c>
      <c r="G8360" s="0" t="n">
        <v>0.704817409107345</v>
      </c>
      <c r="H8360" s="0" t="n">
        <v>0.993692128843065</v>
      </c>
      <c r="I8360" s="0" t="n">
        <f aca="false">-LOG10(H8360)</f>
        <v>0.00274815026600106</v>
      </c>
      <c r="J8360" s="0" t="n">
        <f aca="false">IF(C8360&lt;0,1,-1)</f>
        <v>1</v>
      </c>
      <c r="K8360" s="0" t="n">
        <f aca="false">I8360*J8360</f>
        <v>0.00274815026600106</v>
      </c>
    </row>
    <row r="8361" customFormat="false" ht="16" hidden="false" customHeight="false" outlineLevel="0" collapsed="false">
      <c r="A8361" s="0" t="s">
        <v>8357</v>
      </c>
      <c r="B8361" s="0" t="n">
        <v>335.926919036142</v>
      </c>
      <c r="C8361" s="0" t="n">
        <v>0.131350159128666</v>
      </c>
      <c r="D8361" s="0" t="n">
        <v>0.194100082103008</v>
      </c>
      <c r="E8361" s="0" t="n">
        <v>0.37395677459434</v>
      </c>
      <c r="F8361" s="0" t="n">
        <v>0.351244229419701</v>
      </c>
      <c r="G8361" s="0" t="n">
        <v>0.725405131021169</v>
      </c>
      <c r="H8361" s="0" t="n">
        <v>0.993692128843065</v>
      </c>
      <c r="I8361" s="0" t="n">
        <f aca="false">-LOG10(H8361)</f>
        <v>0.00274815026600106</v>
      </c>
      <c r="J8361" s="0" t="n">
        <f aca="false">IF(C8361&lt;0,1,-1)</f>
        <v>-1</v>
      </c>
      <c r="K8361" s="0" t="n">
        <f aca="false">I8361*J8361</f>
        <v>-0.00274815026600106</v>
      </c>
    </row>
    <row r="8362" customFormat="false" ht="16" hidden="false" customHeight="false" outlineLevel="0" collapsed="false">
      <c r="A8362" s="0" t="s">
        <v>8358</v>
      </c>
      <c r="B8362" s="0" t="n">
        <v>266.900635495429</v>
      </c>
      <c r="C8362" s="0" t="n">
        <v>-0.140063539496189</v>
      </c>
      <c r="D8362" s="0" t="n">
        <v>-0.388052333623638</v>
      </c>
      <c r="E8362" s="0" t="n">
        <v>0.384171090179092</v>
      </c>
      <c r="F8362" s="0" t="n">
        <v>-0.364586360287795</v>
      </c>
      <c r="G8362" s="0" t="n">
        <v>0.715420197947305</v>
      </c>
      <c r="H8362" s="0" t="n">
        <v>0.993692128843065</v>
      </c>
      <c r="I8362" s="0" t="n">
        <f aca="false">-LOG10(H8362)</f>
        <v>0.00274815026600106</v>
      </c>
      <c r="J8362" s="0" t="n">
        <f aca="false">IF(C8362&lt;0,1,-1)</f>
        <v>1</v>
      </c>
      <c r="K8362" s="0" t="n">
        <f aca="false">I8362*J8362</f>
        <v>0.00274815026600106</v>
      </c>
    </row>
    <row r="8363" customFormat="false" ht="16" hidden="false" customHeight="false" outlineLevel="0" collapsed="false">
      <c r="A8363" s="0" t="s">
        <v>8359</v>
      </c>
      <c r="B8363" s="0" t="n">
        <v>45.4057003865445</v>
      </c>
      <c r="C8363" s="0" t="n">
        <v>-0.149190399943984</v>
      </c>
      <c r="D8363" s="0" t="n">
        <v>-0.270184061948581</v>
      </c>
      <c r="E8363" s="0" t="n">
        <v>0.397603632917988</v>
      </c>
      <c r="F8363" s="0" t="n">
        <v>-0.375223935578972</v>
      </c>
      <c r="G8363" s="0" t="n">
        <v>0.707493930477072</v>
      </c>
      <c r="H8363" s="0" t="n">
        <v>0.993692128843065</v>
      </c>
      <c r="I8363" s="0" t="n">
        <f aca="false">-LOG10(H8363)</f>
        <v>0.00274815026600106</v>
      </c>
      <c r="J8363" s="0" t="n">
        <f aca="false">IF(C8363&lt;0,1,-1)</f>
        <v>1</v>
      </c>
      <c r="K8363" s="0" t="n">
        <f aca="false">I8363*J8363</f>
        <v>0.00274815026600106</v>
      </c>
    </row>
    <row r="8364" customFormat="false" ht="16" hidden="false" customHeight="false" outlineLevel="0" collapsed="false">
      <c r="A8364" s="0" t="s">
        <v>8360</v>
      </c>
      <c r="B8364" s="0" t="n">
        <v>210.639741257225</v>
      </c>
      <c r="C8364" s="0" t="n">
        <v>0.120042093348525</v>
      </c>
      <c r="D8364" s="0" t="n">
        <v>0.159234910746284</v>
      </c>
      <c r="E8364" s="0" t="n">
        <v>0.34434071386101</v>
      </c>
      <c r="F8364" s="0" t="n">
        <v>0.348614289616007</v>
      </c>
      <c r="G8364" s="0" t="n">
        <v>0.727378898433927</v>
      </c>
      <c r="H8364" s="0" t="n">
        <v>0.993692128843065</v>
      </c>
      <c r="I8364" s="0" t="n">
        <f aca="false">-LOG10(H8364)</f>
        <v>0.00274815026600106</v>
      </c>
      <c r="J8364" s="0" t="n">
        <f aca="false">IF(C8364&lt;0,1,-1)</f>
        <v>-1</v>
      </c>
      <c r="K8364" s="0" t="n">
        <f aca="false">I8364*J8364</f>
        <v>-0.00274815026600106</v>
      </c>
    </row>
    <row r="8365" customFormat="false" ht="16" hidden="false" customHeight="false" outlineLevel="0" collapsed="false">
      <c r="A8365" s="0" t="s">
        <v>8361</v>
      </c>
      <c r="B8365" s="0" t="n">
        <v>19.5845476138092</v>
      </c>
      <c r="C8365" s="0" t="n">
        <v>0.0718456023552773</v>
      </c>
      <c r="D8365" s="0" t="n">
        <v>1.07325760023984</v>
      </c>
      <c r="E8365" s="0" t="n">
        <v>0.203317612509668</v>
      </c>
      <c r="F8365" s="0" t="n">
        <v>0.35336634868197</v>
      </c>
      <c r="G8365" s="0" t="n">
        <v>0.72381381045539</v>
      </c>
      <c r="H8365" s="0" t="n">
        <v>0.993692128843065</v>
      </c>
      <c r="I8365" s="0" t="n">
        <f aca="false">-LOG10(H8365)</f>
        <v>0.00274815026600106</v>
      </c>
      <c r="J8365" s="0" t="n">
        <f aca="false">IF(C8365&lt;0,1,-1)</f>
        <v>-1</v>
      </c>
      <c r="K8365" s="0" t="n">
        <f aca="false">I8365*J8365</f>
        <v>-0.00274815026600106</v>
      </c>
    </row>
    <row r="8366" customFormat="false" ht="16" hidden="false" customHeight="false" outlineLevel="0" collapsed="false">
      <c r="A8366" s="0" t="s">
        <v>8362</v>
      </c>
      <c r="B8366" s="0" t="n">
        <v>1178.269728209</v>
      </c>
      <c r="C8366" s="0" t="n">
        <v>-0.0929409497518161</v>
      </c>
      <c r="D8366" s="0" t="n">
        <v>-0.107856018612071</v>
      </c>
      <c r="E8366" s="0" t="n">
        <v>0.276039245285408</v>
      </c>
      <c r="F8366" s="0" t="n">
        <v>-0.336694695914419</v>
      </c>
      <c r="G8366" s="0" t="n">
        <v>0.736347062206433</v>
      </c>
      <c r="H8366" s="0" t="n">
        <v>0.993692128843065</v>
      </c>
      <c r="I8366" s="0" t="n">
        <f aca="false">-LOG10(H8366)</f>
        <v>0.00274815026600106</v>
      </c>
      <c r="J8366" s="0" t="n">
        <f aca="false">IF(C8366&lt;0,1,-1)</f>
        <v>1</v>
      </c>
      <c r="K8366" s="0" t="n">
        <f aca="false">I8366*J8366</f>
        <v>0.00274815026600106</v>
      </c>
    </row>
    <row r="8367" customFormat="false" ht="16" hidden="false" customHeight="false" outlineLevel="0" collapsed="false">
      <c r="A8367" s="0" t="s">
        <v>8363</v>
      </c>
      <c r="B8367" s="0" t="n">
        <v>247.524519862378</v>
      </c>
      <c r="C8367" s="0" t="n">
        <v>-0.124067754858229</v>
      </c>
      <c r="D8367" s="0" t="n">
        <v>-0.168525420422978</v>
      </c>
      <c r="E8367" s="0" t="n">
        <v>0.352329882617767</v>
      </c>
      <c r="F8367" s="0" t="n">
        <v>-0.352135203339613</v>
      </c>
      <c r="G8367" s="0" t="n">
        <v>0.724736868597278</v>
      </c>
      <c r="H8367" s="0" t="n">
        <v>0.993692128843065</v>
      </c>
      <c r="I8367" s="0" t="n">
        <f aca="false">-LOG10(H8367)</f>
        <v>0.00274815026600106</v>
      </c>
      <c r="J8367" s="0" t="n">
        <f aca="false">IF(C8367&lt;0,1,-1)</f>
        <v>1</v>
      </c>
      <c r="K8367" s="0" t="n">
        <f aca="false">I8367*J8367</f>
        <v>0.00274815026600106</v>
      </c>
    </row>
    <row r="8368" customFormat="false" ht="16" hidden="false" customHeight="false" outlineLevel="0" collapsed="false">
      <c r="A8368" s="0" t="s">
        <v>8364</v>
      </c>
      <c r="B8368" s="0" t="n">
        <v>445.603009347806</v>
      </c>
      <c r="C8368" s="0" t="n">
        <v>-0.109188448482343</v>
      </c>
      <c r="D8368" s="0" t="n">
        <v>-0.136651716267395</v>
      </c>
      <c r="E8368" s="0" t="n">
        <v>0.320414065005979</v>
      </c>
      <c r="F8368" s="0" t="n">
        <v>-0.340772957267983</v>
      </c>
      <c r="G8368" s="0" t="n">
        <v>0.733274510196166</v>
      </c>
      <c r="H8368" s="0" t="n">
        <v>0.993692128843065</v>
      </c>
      <c r="I8368" s="0" t="n">
        <f aca="false">-LOG10(H8368)</f>
        <v>0.00274815026600106</v>
      </c>
      <c r="J8368" s="0" t="n">
        <f aca="false">IF(C8368&lt;0,1,-1)</f>
        <v>1</v>
      </c>
      <c r="K8368" s="0" t="n">
        <f aca="false">I8368*J8368</f>
        <v>0.00274815026600106</v>
      </c>
    </row>
    <row r="8369" customFormat="false" ht="16" hidden="false" customHeight="false" outlineLevel="0" collapsed="false">
      <c r="A8369" s="0" t="s">
        <v>8365</v>
      </c>
      <c r="B8369" s="0" t="n">
        <v>129.932336354793</v>
      </c>
      <c r="C8369" s="0" t="n">
        <v>0.114737381484645</v>
      </c>
      <c r="D8369" s="0" t="n">
        <v>0.153810093435211</v>
      </c>
      <c r="E8369" s="0" t="n">
        <v>0.348008645596111</v>
      </c>
      <c r="F8369" s="0" t="n">
        <v>0.329696928328058</v>
      </c>
      <c r="G8369" s="0" t="n">
        <v>0.741628974932594</v>
      </c>
      <c r="H8369" s="0" t="n">
        <v>0.993692128843065</v>
      </c>
      <c r="I8369" s="0" t="n">
        <f aca="false">-LOG10(H8369)</f>
        <v>0.00274815026600106</v>
      </c>
      <c r="J8369" s="0" t="n">
        <f aca="false">IF(C8369&lt;0,1,-1)</f>
        <v>-1</v>
      </c>
      <c r="K8369" s="0" t="n">
        <f aca="false">I8369*J8369</f>
        <v>-0.00274815026600106</v>
      </c>
    </row>
    <row r="8370" customFormat="false" ht="16" hidden="false" customHeight="false" outlineLevel="0" collapsed="false">
      <c r="A8370" s="0" t="s">
        <v>8366</v>
      </c>
      <c r="B8370" s="0" t="n">
        <v>3955.81195929756</v>
      </c>
      <c r="C8370" s="0" t="n">
        <v>0.0930502673117177</v>
      </c>
      <c r="D8370" s="0" t="n">
        <v>0.106921056907285</v>
      </c>
      <c r="E8370" s="0" t="n">
        <v>0.268678743905308</v>
      </c>
      <c r="F8370" s="0" t="n">
        <v>0.346325377137062</v>
      </c>
      <c r="G8370" s="0" t="n">
        <v>0.729098199098194</v>
      </c>
      <c r="H8370" s="0" t="n">
        <v>0.993692128843065</v>
      </c>
      <c r="I8370" s="0" t="n">
        <f aca="false">-LOG10(H8370)</f>
        <v>0.00274815026600106</v>
      </c>
      <c r="J8370" s="0" t="n">
        <f aca="false">IF(C8370&lt;0,1,-1)</f>
        <v>-1</v>
      </c>
      <c r="K8370" s="0" t="n">
        <f aca="false">I8370*J8370</f>
        <v>-0.00274815026600106</v>
      </c>
    </row>
    <row r="8371" customFormat="false" ht="16" hidden="false" customHeight="false" outlineLevel="0" collapsed="false">
      <c r="A8371" s="0" t="s">
        <v>8367</v>
      </c>
      <c r="B8371" s="0" t="n">
        <v>330.148671952785</v>
      </c>
      <c r="C8371" s="0" t="n">
        <v>0.0840253865133306</v>
      </c>
      <c r="D8371" s="0" t="n">
        <v>0.0950487933059512</v>
      </c>
      <c r="E8371" s="0" t="n">
        <v>0.25599501564644</v>
      </c>
      <c r="F8371" s="0" t="n">
        <v>0.328230556759667</v>
      </c>
      <c r="G8371" s="0" t="n">
        <v>0.742737345549453</v>
      </c>
      <c r="H8371" s="0" t="n">
        <v>0.993692128843065</v>
      </c>
      <c r="I8371" s="0" t="n">
        <f aca="false">-LOG10(H8371)</f>
        <v>0.00274815026600106</v>
      </c>
      <c r="J8371" s="0" t="n">
        <f aca="false">IF(C8371&lt;0,1,-1)</f>
        <v>-1</v>
      </c>
      <c r="K8371" s="0" t="n">
        <f aca="false">I8371*J8371</f>
        <v>-0.00274815026600106</v>
      </c>
    </row>
    <row r="8372" customFormat="false" ht="16" hidden="false" customHeight="false" outlineLevel="0" collapsed="false">
      <c r="A8372" s="0" t="s">
        <v>8368</v>
      </c>
      <c r="B8372" s="0" t="n">
        <v>454.282403967313</v>
      </c>
      <c r="C8372" s="0" t="n">
        <v>-0.116186851863226</v>
      </c>
      <c r="D8372" s="0" t="n">
        <v>-0.15454552594823</v>
      </c>
      <c r="E8372" s="0" t="n">
        <v>0.345404565822061</v>
      </c>
      <c r="F8372" s="0" t="n">
        <v>-0.336379027262429</v>
      </c>
      <c r="G8372" s="0" t="n">
        <v>0.736585062809573</v>
      </c>
      <c r="H8372" s="0" t="n">
        <v>0.993692128843065</v>
      </c>
      <c r="I8372" s="0" t="n">
        <f aca="false">-LOG10(H8372)</f>
        <v>0.00274815026600106</v>
      </c>
      <c r="J8372" s="0" t="n">
        <f aca="false">IF(C8372&lt;0,1,-1)</f>
        <v>1</v>
      </c>
      <c r="K8372" s="0" t="n">
        <f aca="false">I8372*J8372</f>
        <v>0.00274815026600106</v>
      </c>
    </row>
    <row r="8373" customFormat="false" ht="16" hidden="false" customHeight="false" outlineLevel="0" collapsed="false">
      <c r="A8373" s="0" t="s">
        <v>8369</v>
      </c>
      <c r="B8373" s="0" t="n">
        <v>87.7939414231756</v>
      </c>
      <c r="C8373" s="0" t="n">
        <v>0.129437726278158</v>
      </c>
      <c r="D8373" s="0" t="n">
        <v>0.191515849083591</v>
      </c>
      <c r="E8373" s="0" t="n">
        <v>0.374077249458265</v>
      </c>
      <c r="F8373" s="0" t="n">
        <v>0.346018707273987</v>
      </c>
      <c r="G8373" s="0" t="n">
        <v>0.729328655778513</v>
      </c>
      <c r="H8373" s="0" t="n">
        <v>0.993692128843065</v>
      </c>
      <c r="I8373" s="0" t="n">
        <f aca="false">-LOG10(H8373)</f>
        <v>0.00274815026600106</v>
      </c>
      <c r="J8373" s="0" t="n">
        <f aca="false">IF(C8373&lt;0,1,-1)</f>
        <v>-1</v>
      </c>
      <c r="K8373" s="0" t="n">
        <f aca="false">I8373*J8373</f>
        <v>-0.00274815026600106</v>
      </c>
    </row>
    <row r="8374" customFormat="false" ht="16" hidden="false" customHeight="false" outlineLevel="0" collapsed="false">
      <c r="A8374" s="0" t="s">
        <v>8370</v>
      </c>
      <c r="B8374" s="0" t="n">
        <v>120.630700154679</v>
      </c>
      <c r="C8374" s="0" t="n">
        <v>-0.136559066574011</v>
      </c>
      <c r="D8374" s="0" t="n">
        <v>-0.218160287059548</v>
      </c>
      <c r="E8374" s="0" t="n">
        <v>0.387017547086463</v>
      </c>
      <c r="F8374" s="0" t="n">
        <v>-0.352849806428809</v>
      </c>
      <c r="G8374" s="0" t="n">
        <v>0.724201042097474</v>
      </c>
      <c r="H8374" s="0" t="n">
        <v>0.993692128843065</v>
      </c>
      <c r="I8374" s="0" t="n">
        <f aca="false">-LOG10(H8374)</f>
        <v>0.00274815026600106</v>
      </c>
      <c r="J8374" s="0" t="n">
        <f aca="false">IF(C8374&lt;0,1,-1)</f>
        <v>1</v>
      </c>
      <c r="K8374" s="0" t="n">
        <f aca="false">I8374*J8374</f>
        <v>0.00274815026600106</v>
      </c>
    </row>
    <row r="8375" customFormat="false" ht="16" hidden="false" customHeight="false" outlineLevel="0" collapsed="false">
      <c r="A8375" s="0" t="s">
        <v>8371</v>
      </c>
      <c r="B8375" s="0" t="n">
        <v>257.476582501639</v>
      </c>
      <c r="C8375" s="0" t="n">
        <v>-0.108062431312877</v>
      </c>
      <c r="D8375" s="0" t="n">
        <v>-0.13733947631389</v>
      </c>
      <c r="E8375" s="0" t="n">
        <v>0.327523499046411</v>
      </c>
      <c r="F8375" s="0" t="n">
        <v>-0.329937948353332</v>
      </c>
      <c r="G8375" s="0" t="n">
        <v>0.741446848906895</v>
      </c>
      <c r="H8375" s="0" t="n">
        <v>0.993692128843065</v>
      </c>
      <c r="I8375" s="0" t="n">
        <f aca="false">-LOG10(H8375)</f>
        <v>0.00274815026600106</v>
      </c>
      <c r="J8375" s="0" t="n">
        <f aca="false">IF(C8375&lt;0,1,-1)</f>
        <v>1</v>
      </c>
      <c r="K8375" s="0" t="n">
        <f aca="false">I8375*J8375</f>
        <v>0.00274815026600106</v>
      </c>
    </row>
    <row r="8376" customFormat="false" ht="16" hidden="false" customHeight="false" outlineLevel="0" collapsed="false">
      <c r="A8376" s="0" t="s">
        <v>8372</v>
      </c>
      <c r="B8376" s="0" t="n">
        <v>35.5873356608307</v>
      </c>
      <c r="C8376" s="0" t="n">
        <v>0.136837151876862</v>
      </c>
      <c r="D8376" s="0" t="n">
        <v>0.482831938861525</v>
      </c>
      <c r="E8376" s="0" t="n">
        <v>0.360868667531577</v>
      </c>
      <c r="F8376" s="0" t="n">
        <v>0.379188231588127</v>
      </c>
      <c r="G8376" s="0" t="n">
        <v>0.704548090025287</v>
      </c>
      <c r="H8376" s="0" t="n">
        <v>0.993692128843065</v>
      </c>
      <c r="I8376" s="0" t="n">
        <f aca="false">-LOG10(H8376)</f>
        <v>0.00274815026600106</v>
      </c>
      <c r="J8376" s="0" t="n">
        <f aca="false">IF(C8376&lt;0,1,-1)</f>
        <v>-1</v>
      </c>
      <c r="K8376" s="0" t="n">
        <f aca="false">I8376*J8376</f>
        <v>-0.00274815026600106</v>
      </c>
    </row>
    <row r="8377" customFormat="false" ht="16" hidden="false" customHeight="false" outlineLevel="0" collapsed="false">
      <c r="A8377" s="0" t="s">
        <v>8373</v>
      </c>
      <c r="B8377" s="0" t="n">
        <v>21.5867050093713</v>
      </c>
      <c r="C8377" s="0" t="n">
        <v>0.119883859268482</v>
      </c>
      <c r="D8377" s="0" t="n">
        <v>0.632742235499633</v>
      </c>
      <c r="E8377" s="0" t="n">
        <v>0.314850556627688</v>
      </c>
      <c r="F8377" s="0" t="n">
        <v>0.380764323724049</v>
      </c>
      <c r="G8377" s="0" t="n">
        <v>0.703378134161766</v>
      </c>
      <c r="H8377" s="0" t="n">
        <v>0.993692128843065</v>
      </c>
      <c r="I8377" s="0" t="n">
        <f aca="false">-LOG10(H8377)</f>
        <v>0.00274815026600106</v>
      </c>
      <c r="J8377" s="0" t="n">
        <f aca="false">IF(C8377&lt;0,1,-1)</f>
        <v>-1</v>
      </c>
      <c r="K8377" s="0" t="n">
        <f aca="false">I8377*J8377</f>
        <v>-0.00274815026600106</v>
      </c>
    </row>
    <row r="8378" customFormat="false" ht="16" hidden="false" customHeight="false" outlineLevel="0" collapsed="false">
      <c r="A8378" s="0" t="s">
        <v>8374</v>
      </c>
      <c r="B8378" s="0" t="n">
        <v>34.7453958245327</v>
      </c>
      <c r="C8378" s="0" t="n">
        <v>-0.115235421750684</v>
      </c>
      <c r="D8378" s="0" t="n">
        <v>-0.460775994645745</v>
      </c>
      <c r="E8378" s="0" t="n">
        <v>0.346881897699725</v>
      </c>
      <c r="F8378" s="0" t="n">
        <v>-0.332203618911346</v>
      </c>
      <c r="G8378" s="0" t="n">
        <v>0.739735511297844</v>
      </c>
      <c r="H8378" s="0" t="n">
        <v>0.993692128843065</v>
      </c>
      <c r="I8378" s="0" t="n">
        <f aca="false">-LOG10(H8378)</f>
        <v>0.00274815026600106</v>
      </c>
      <c r="J8378" s="0" t="n">
        <f aca="false">IF(C8378&lt;0,1,-1)</f>
        <v>1</v>
      </c>
      <c r="K8378" s="0" t="n">
        <f aca="false">I8378*J8378</f>
        <v>0.00274815026600106</v>
      </c>
    </row>
    <row r="8379" customFormat="false" ht="16" hidden="false" customHeight="false" outlineLevel="0" collapsed="false">
      <c r="A8379" s="0" t="s">
        <v>8375</v>
      </c>
      <c r="B8379" s="0" t="n">
        <v>22.8045202674794</v>
      </c>
      <c r="C8379" s="0" t="n">
        <v>0.149024048416743</v>
      </c>
      <c r="D8379" s="0" t="n">
        <v>0.339904260557041</v>
      </c>
      <c r="E8379" s="0" t="n">
        <v>0.396752728737582</v>
      </c>
      <c r="F8379" s="0" t="n">
        <v>0.375609384945931</v>
      </c>
      <c r="G8379" s="0" t="n">
        <v>0.707207312669256</v>
      </c>
      <c r="H8379" s="0" t="n">
        <v>0.993692128843065</v>
      </c>
      <c r="I8379" s="0" t="n">
        <f aca="false">-LOG10(H8379)</f>
        <v>0.00274815026600106</v>
      </c>
      <c r="J8379" s="0" t="n">
        <f aca="false">IF(C8379&lt;0,1,-1)</f>
        <v>-1</v>
      </c>
      <c r="K8379" s="0" t="n">
        <f aca="false">I8379*J8379</f>
        <v>-0.00274815026600106</v>
      </c>
    </row>
    <row r="8380" customFormat="false" ht="16" hidden="false" customHeight="false" outlineLevel="0" collapsed="false">
      <c r="A8380" s="0" t="s">
        <v>8376</v>
      </c>
      <c r="B8380" s="0" t="n">
        <v>3895.66464475178</v>
      </c>
      <c r="C8380" s="0" t="n">
        <v>0.0676790421496798</v>
      </c>
      <c r="D8380" s="0" t="n">
        <v>0.0725628167375261</v>
      </c>
      <c r="E8380" s="0" t="n">
        <v>0.200319213562406</v>
      </c>
      <c r="F8380" s="0" t="n">
        <v>0.337855969710043</v>
      </c>
      <c r="G8380" s="0" t="n">
        <v>0.735471729496681</v>
      </c>
      <c r="H8380" s="0" t="n">
        <v>0.993692128843065</v>
      </c>
      <c r="I8380" s="0" t="n">
        <f aca="false">-LOG10(H8380)</f>
        <v>0.00274815026600106</v>
      </c>
      <c r="J8380" s="0" t="n">
        <f aca="false">IF(C8380&lt;0,1,-1)</f>
        <v>-1</v>
      </c>
      <c r="K8380" s="0" t="n">
        <f aca="false">I8380*J8380</f>
        <v>-0.00274815026600106</v>
      </c>
    </row>
    <row r="8381" customFormat="false" ht="16" hidden="false" customHeight="false" outlineLevel="0" collapsed="false">
      <c r="A8381" s="0" t="s">
        <v>8377</v>
      </c>
      <c r="B8381" s="0" t="n">
        <v>206.854326027373</v>
      </c>
      <c r="C8381" s="0" t="n">
        <v>0.118396742163004</v>
      </c>
      <c r="D8381" s="0" t="n">
        <v>0.163321251862153</v>
      </c>
      <c r="E8381" s="0" t="n">
        <v>0.357019288703285</v>
      </c>
      <c r="F8381" s="0" t="n">
        <v>0.331625617744711</v>
      </c>
      <c r="G8381" s="0" t="n">
        <v>0.740171973101326</v>
      </c>
      <c r="H8381" s="0" t="n">
        <v>0.993692128843065</v>
      </c>
      <c r="I8381" s="0" t="n">
        <f aca="false">-LOG10(H8381)</f>
        <v>0.00274815026600106</v>
      </c>
      <c r="J8381" s="0" t="n">
        <f aca="false">IF(C8381&lt;0,1,-1)</f>
        <v>-1</v>
      </c>
      <c r="K8381" s="0" t="n">
        <f aca="false">I8381*J8381</f>
        <v>-0.00274815026600106</v>
      </c>
    </row>
    <row r="8382" customFormat="false" ht="16" hidden="false" customHeight="false" outlineLevel="0" collapsed="false">
      <c r="A8382" s="0" t="s">
        <v>8378</v>
      </c>
      <c r="B8382" s="0" t="n">
        <v>2917.64466291971</v>
      </c>
      <c r="C8382" s="0" t="n">
        <v>-0.0850799212315462</v>
      </c>
      <c r="D8382" s="0" t="n">
        <v>-0.0957058633353155</v>
      </c>
      <c r="E8382" s="0" t="n">
        <v>0.251236667088545</v>
      </c>
      <c r="F8382" s="0" t="n">
        <v>-0.338644522782022</v>
      </c>
      <c r="G8382" s="0" t="n">
        <v>0.734877537958921</v>
      </c>
      <c r="H8382" s="0" t="n">
        <v>0.993692128843065</v>
      </c>
      <c r="I8382" s="0" t="n">
        <f aca="false">-LOG10(H8382)</f>
        <v>0.00274815026600106</v>
      </c>
      <c r="J8382" s="0" t="n">
        <f aca="false">IF(C8382&lt;0,1,-1)</f>
        <v>1</v>
      </c>
      <c r="K8382" s="0" t="n">
        <f aca="false">I8382*J8382</f>
        <v>0.00274815026600106</v>
      </c>
    </row>
    <row r="8383" customFormat="false" ht="16" hidden="false" customHeight="false" outlineLevel="0" collapsed="false">
      <c r="A8383" s="0" t="s">
        <v>8379</v>
      </c>
      <c r="B8383" s="0" t="n">
        <v>449.975769430692</v>
      </c>
      <c r="C8383" s="0" t="n">
        <v>0.112390641891597</v>
      </c>
      <c r="D8383" s="0" t="n">
        <v>0.136902631967406</v>
      </c>
      <c r="E8383" s="0" t="n">
        <v>0.30666293823998</v>
      </c>
      <c r="F8383" s="0" t="n">
        <v>0.366495679382179</v>
      </c>
      <c r="G8383" s="0" t="n">
        <v>0.713995236041526</v>
      </c>
      <c r="H8383" s="0" t="n">
        <v>0.993692128843065</v>
      </c>
      <c r="I8383" s="0" t="n">
        <f aca="false">-LOG10(H8383)</f>
        <v>0.00274815026600106</v>
      </c>
      <c r="J8383" s="0" t="n">
        <f aca="false">IF(C8383&lt;0,1,-1)</f>
        <v>-1</v>
      </c>
      <c r="K8383" s="0" t="n">
        <f aca="false">I8383*J8383</f>
        <v>-0.00274815026600106</v>
      </c>
    </row>
    <row r="8384" customFormat="false" ht="16" hidden="false" customHeight="false" outlineLevel="0" collapsed="false">
      <c r="A8384" s="0" t="s">
        <v>8380</v>
      </c>
      <c r="B8384" s="0" t="n">
        <v>658.370755354373</v>
      </c>
      <c r="C8384" s="0" t="n">
        <v>0.107954867444212</v>
      </c>
      <c r="D8384" s="0" t="n">
        <v>0.132984075115974</v>
      </c>
      <c r="E8384" s="0" t="n">
        <v>0.312546791018324</v>
      </c>
      <c r="F8384" s="0" t="n">
        <v>0.345403858067072</v>
      </c>
      <c r="G8384" s="0" t="n">
        <v>0.729790777135355</v>
      </c>
      <c r="H8384" s="0" t="n">
        <v>0.993692128843065</v>
      </c>
      <c r="I8384" s="0" t="n">
        <f aca="false">-LOG10(H8384)</f>
        <v>0.00274815026600106</v>
      </c>
      <c r="J8384" s="0" t="n">
        <f aca="false">IF(C8384&lt;0,1,-1)</f>
        <v>-1</v>
      </c>
      <c r="K8384" s="0" t="n">
        <f aca="false">I8384*J8384</f>
        <v>-0.00274815026600106</v>
      </c>
    </row>
    <row r="8385" customFormat="false" ht="16" hidden="false" customHeight="false" outlineLevel="0" collapsed="false">
      <c r="A8385" s="0" t="s">
        <v>8381</v>
      </c>
      <c r="B8385" s="0" t="n">
        <v>2274.51788502217</v>
      </c>
      <c r="C8385" s="0" t="n">
        <v>-0.0827371668142461</v>
      </c>
      <c r="D8385" s="0" t="n">
        <v>-0.0926874705382168</v>
      </c>
      <c r="E8385" s="0" t="n">
        <v>0.247543736279802</v>
      </c>
      <c r="F8385" s="0" t="n">
        <v>-0.334232520110011</v>
      </c>
      <c r="G8385" s="0" t="n">
        <v>0.738204106138055</v>
      </c>
      <c r="H8385" s="0" t="n">
        <v>0.993692128843065</v>
      </c>
      <c r="I8385" s="0" t="n">
        <f aca="false">-LOG10(H8385)</f>
        <v>0.00274815026600106</v>
      </c>
      <c r="J8385" s="0" t="n">
        <f aca="false">IF(C8385&lt;0,1,-1)</f>
        <v>1</v>
      </c>
      <c r="K8385" s="0" t="n">
        <f aca="false">I8385*J8385</f>
        <v>0.00274815026600106</v>
      </c>
    </row>
    <row r="8386" customFormat="false" ht="16" hidden="false" customHeight="false" outlineLevel="0" collapsed="false">
      <c r="A8386" s="0" t="s">
        <v>8382</v>
      </c>
      <c r="B8386" s="0" t="n">
        <v>4049.65416024965</v>
      </c>
      <c r="C8386" s="0" t="n">
        <v>-0.0621249475796281</v>
      </c>
      <c r="D8386" s="0" t="n">
        <v>-0.0656272699670762</v>
      </c>
      <c r="E8386" s="0" t="n">
        <v>0.17972423717287</v>
      </c>
      <c r="F8386" s="0" t="n">
        <v>-0.345668166725184</v>
      </c>
      <c r="G8386" s="0" t="n">
        <v>0.729592110413422</v>
      </c>
      <c r="H8386" s="0" t="n">
        <v>0.993692128843065</v>
      </c>
      <c r="I8386" s="0" t="n">
        <f aca="false">-LOG10(H8386)</f>
        <v>0.00274815026600106</v>
      </c>
      <c r="J8386" s="0" t="n">
        <f aca="false">IF(C8386&lt;0,1,-1)</f>
        <v>1</v>
      </c>
      <c r="K8386" s="0" t="n">
        <f aca="false">I8386*J8386</f>
        <v>0.00274815026600106</v>
      </c>
    </row>
    <row r="8387" customFormat="false" ht="16" hidden="false" customHeight="false" outlineLevel="0" collapsed="false">
      <c r="A8387" s="0" t="s">
        <v>8383</v>
      </c>
      <c r="B8387" s="0" t="n">
        <v>1185.60013912055</v>
      </c>
      <c r="C8387" s="0" t="n">
        <v>-0.0834255238299354</v>
      </c>
      <c r="D8387" s="0" t="n">
        <v>-0.0939351548427926</v>
      </c>
      <c r="E8387" s="0" t="n">
        <v>0.252091570501762</v>
      </c>
      <c r="F8387" s="0" t="n">
        <v>-0.330933413060523</v>
      </c>
      <c r="G8387" s="0" t="n">
        <v>0.740694782662092</v>
      </c>
      <c r="H8387" s="0" t="n">
        <v>0.993692128843065</v>
      </c>
      <c r="I8387" s="0" t="n">
        <f aca="false">-LOG10(H8387)</f>
        <v>0.00274815026600106</v>
      </c>
      <c r="J8387" s="0" t="n">
        <f aca="false">IF(C8387&lt;0,1,-1)</f>
        <v>1</v>
      </c>
      <c r="K8387" s="0" t="n">
        <f aca="false">I8387*J8387</f>
        <v>0.00274815026600106</v>
      </c>
    </row>
    <row r="8388" customFormat="false" ht="16" hidden="false" customHeight="false" outlineLevel="0" collapsed="false">
      <c r="A8388" s="0" t="s">
        <v>8384</v>
      </c>
      <c r="B8388" s="0" t="n">
        <v>3431.49885524634</v>
      </c>
      <c r="C8388" s="0" t="n">
        <v>0.0424739305422074</v>
      </c>
      <c r="D8388" s="0" t="n">
        <v>0.0435608145811915</v>
      </c>
      <c r="E8388" s="0" t="n">
        <v>0.124719227104405</v>
      </c>
      <c r="F8388" s="0" t="n">
        <v>0.340556396381863</v>
      </c>
      <c r="G8388" s="0" t="n">
        <v>0.733437559750954</v>
      </c>
      <c r="H8388" s="0" t="n">
        <v>0.993692128843065</v>
      </c>
      <c r="I8388" s="0" t="n">
        <f aca="false">-LOG10(H8388)</f>
        <v>0.00274815026600106</v>
      </c>
      <c r="J8388" s="0" t="n">
        <f aca="false">IF(C8388&lt;0,1,-1)</f>
        <v>-1</v>
      </c>
      <c r="K8388" s="0" t="n">
        <f aca="false">I8388*J8388</f>
        <v>-0.00274815026600106</v>
      </c>
    </row>
    <row r="8389" customFormat="false" ht="16" hidden="false" customHeight="false" outlineLevel="0" collapsed="false">
      <c r="A8389" s="0" t="s">
        <v>8385</v>
      </c>
      <c r="B8389" s="0" t="n">
        <v>173.638414230106</v>
      </c>
      <c r="C8389" s="0" t="n">
        <v>-0.149670838068661</v>
      </c>
      <c r="D8389" s="0" t="n">
        <v>-0.27239160046255</v>
      </c>
      <c r="E8389" s="0" t="n">
        <v>0.397826116837287</v>
      </c>
      <c r="F8389" s="0" t="n">
        <v>-0.376221750493763</v>
      </c>
      <c r="G8389" s="0" t="n">
        <v>0.706752046706599</v>
      </c>
      <c r="H8389" s="0" t="n">
        <v>0.993692128843065</v>
      </c>
      <c r="I8389" s="0" t="n">
        <f aca="false">-LOG10(H8389)</f>
        <v>0.00274815026600106</v>
      </c>
      <c r="J8389" s="0" t="n">
        <f aca="false">IF(C8389&lt;0,1,-1)</f>
        <v>1</v>
      </c>
      <c r="K8389" s="0" t="n">
        <f aca="false">I8389*J8389</f>
        <v>0.00274815026600106</v>
      </c>
    </row>
    <row r="8390" customFormat="false" ht="16" hidden="false" customHeight="false" outlineLevel="0" collapsed="false">
      <c r="A8390" s="0" t="s">
        <v>8386</v>
      </c>
      <c r="B8390" s="0" t="n">
        <v>268.735820849649</v>
      </c>
      <c r="C8390" s="0" t="n">
        <v>0.131084252084803</v>
      </c>
      <c r="D8390" s="0" t="n">
        <v>0.176486441222932</v>
      </c>
      <c r="E8390" s="0" t="n">
        <v>0.349525951132542</v>
      </c>
      <c r="F8390" s="0" t="n">
        <v>0.375034390608367</v>
      </c>
      <c r="G8390" s="0" t="n">
        <v>0.707634890173676</v>
      </c>
      <c r="H8390" s="0" t="n">
        <v>0.993692128843065</v>
      </c>
      <c r="I8390" s="0" t="n">
        <f aca="false">-LOG10(H8390)</f>
        <v>0.00274815026600106</v>
      </c>
      <c r="J8390" s="0" t="n">
        <f aca="false">IF(C8390&lt;0,1,-1)</f>
        <v>-1</v>
      </c>
      <c r="K8390" s="0" t="n">
        <f aca="false">I8390*J8390</f>
        <v>-0.00274815026600106</v>
      </c>
    </row>
    <row r="8391" customFormat="false" ht="16" hidden="false" customHeight="false" outlineLevel="0" collapsed="false">
      <c r="A8391" s="0" t="s">
        <v>8387</v>
      </c>
      <c r="B8391" s="0" t="n">
        <v>173.946868431333</v>
      </c>
      <c r="C8391" s="0" t="n">
        <v>-0.104431198885771</v>
      </c>
      <c r="D8391" s="0" t="n">
        <v>-0.124833139640175</v>
      </c>
      <c r="E8391" s="0" t="n">
        <v>0.295736416933565</v>
      </c>
      <c r="F8391" s="0" t="n">
        <v>-0.353122554092589</v>
      </c>
      <c r="G8391" s="0" t="n">
        <v>0.723996564978378</v>
      </c>
      <c r="H8391" s="0" t="n">
        <v>0.993692128843065</v>
      </c>
      <c r="I8391" s="0" t="n">
        <f aca="false">-LOG10(H8391)</f>
        <v>0.00274815026600106</v>
      </c>
      <c r="J8391" s="0" t="n">
        <f aca="false">IF(C8391&lt;0,1,-1)</f>
        <v>1</v>
      </c>
      <c r="K8391" s="0" t="n">
        <f aca="false">I8391*J8391</f>
        <v>0.00274815026600106</v>
      </c>
    </row>
    <row r="8392" customFormat="false" ht="16" hidden="false" customHeight="false" outlineLevel="0" collapsed="false">
      <c r="A8392" s="0" t="s">
        <v>8388</v>
      </c>
      <c r="B8392" s="0" t="n">
        <v>510.067589591355</v>
      </c>
      <c r="C8392" s="0" t="n">
        <v>-0.116803131605966</v>
      </c>
      <c r="D8392" s="0" t="n">
        <v>-0.142501954001467</v>
      </c>
      <c r="E8392" s="0" t="n">
        <v>0.307442934935641</v>
      </c>
      <c r="F8392" s="0" t="n">
        <v>-0.37991808668629</v>
      </c>
      <c r="G8392" s="0" t="n">
        <v>0.704006220986265</v>
      </c>
      <c r="H8392" s="0" t="n">
        <v>0.993692128843065</v>
      </c>
      <c r="I8392" s="0" t="n">
        <f aca="false">-LOG10(H8392)</f>
        <v>0.00274815026600106</v>
      </c>
      <c r="J8392" s="0" t="n">
        <f aca="false">IF(C8392&lt;0,1,-1)</f>
        <v>1</v>
      </c>
      <c r="K8392" s="0" t="n">
        <f aca="false">I8392*J8392</f>
        <v>0.00274815026600106</v>
      </c>
    </row>
    <row r="8393" customFormat="false" ht="16" hidden="false" customHeight="false" outlineLevel="0" collapsed="false">
      <c r="A8393" s="0" t="s">
        <v>8389</v>
      </c>
      <c r="B8393" s="0" t="n">
        <v>750.745186997113</v>
      </c>
      <c r="C8393" s="0" t="n">
        <v>-0.117906161978215</v>
      </c>
      <c r="D8393" s="0" t="n">
        <v>-0.146274619929538</v>
      </c>
      <c r="E8393" s="0" t="n">
        <v>0.316180040254395</v>
      </c>
      <c r="F8393" s="0" t="n">
        <v>-0.372908302128588</v>
      </c>
      <c r="G8393" s="0" t="n">
        <v>0.709216692798372</v>
      </c>
      <c r="H8393" s="0" t="n">
        <v>0.993692128843065</v>
      </c>
      <c r="I8393" s="0" t="n">
        <f aca="false">-LOG10(H8393)</f>
        <v>0.00274815026600106</v>
      </c>
      <c r="J8393" s="0" t="n">
        <f aca="false">IF(C8393&lt;0,1,-1)</f>
        <v>1</v>
      </c>
      <c r="K8393" s="0" t="n">
        <f aca="false">I8393*J8393</f>
        <v>0.00274815026600106</v>
      </c>
    </row>
    <row r="8394" customFormat="false" ht="16" hidden="false" customHeight="false" outlineLevel="0" collapsed="false">
      <c r="A8394" s="0" t="s">
        <v>8390</v>
      </c>
      <c r="B8394" s="0" t="n">
        <v>117.320209864535</v>
      </c>
      <c r="C8394" s="0" t="n">
        <v>0.11930337079282</v>
      </c>
      <c r="D8394" s="0" t="n">
        <v>0.401015302453683</v>
      </c>
      <c r="E8394" s="0" t="n">
        <v>0.365817105555777</v>
      </c>
      <c r="F8394" s="0" t="n">
        <v>0.32612846414485</v>
      </c>
      <c r="G8394" s="0" t="n">
        <v>0.744327162046221</v>
      </c>
      <c r="H8394" s="0" t="n">
        <v>0.993692128843065</v>
      </c>
      <c r="I8394" s="0" t="n">
        <f aca="false">-LOG10(H8394)</f>
        <v>0.00274815026600106</v>
      </c>
      <c r="J8394" s="0" t="n">
        <f aca="false">IF(C8394&lt;0,1,-1)</f>
        <v>-1</v>
      </c>
      <c r="K8394" s="0" t="n">
        <f aca="false">I8394*J8394</f>
        <v>-0.00274815026600106</v>
      </c>
    </row>
    <row r="8395" customFormat="false" ht="16" hidden="false" customHeight="false" outlineLevel="0" collapsed="false">
      <c r="A8395" s="0" t="s">
        <v>8391</v>
      </c>
      <c r="B8395" s="0" t="n">
        <v>219.800822586268</v>
      </c>
      <c r="C8395" s="0" t="n">
        <v>0.121843841259584</v>
      </c>
      <c r="D8395" s="0" t="n">
        <v>0.166048515853776</v>
      </c>
      <c r="E8395" s="0" t="n">
        <v>0.353537715222594</v>
      </c>
      <c r="F8395" s="0" t="n">
        <v>0.344641705858365</v>
      </c>
      <c r="G8395" s="0" t="n">
        <v>0.730363747817977</v>
      </c>
      <c r="H8395" s="0" t="n">
        <v>0.993692128843065</v>
      </c>
      <c r="I8395" s="0" t="n">
        <f aca="false">-LOG10(H8395)</f>
        <v>0.00274815026600106</v>
      </c>
      <c r="J8395" s="0" t="n">
        <f aca="false">IF(C8395&lt;0,1,-1)</f>
        <v>-1</v>
      </c>
      <c r="K8395" s="0" t="n">
        <f aca="false">I8395*J8395</f>
        <v>-0.00274815026600106</v>
      </c>
    </row>
    <row r="8396" customFormat="false" ht="16" hidden="false" customHeight="false" outlineLevel="0" collapsed="false">
      <c r="A8396" s="0" t="s">
        <v>8392</v>
      </c>
      <c r="B8396" s="0" t="n">
        <v>530.676637713803</v>
      </c>
      <c r="C8396" s="0" t="n">
        <v>-0.112596063025163</v>
      </c>
      <c r="D8396" s="0" t="n">
        <v>-0.136519735259781</v>
      </c>
      <c r="E8396" s="0" t="n">
        <v>0.304064230143742</v>
      </c>
      <c r="F8396" s="0" t="n">
        <v>-0.370303547286488</v>
      </c>
      <c r="G8396" s="0" t="n">
        <v>0.711156331040031</v>
      </c>
      <c r="H8396" s="0" t="n">
        <v>0.993692128843065</v>
      </c>
      <c r="I8396" s="0" t="n">
        <f aca="false">-LOG10(H8396)</f>
        <v>0.00274815026600106</v>
      </c>
      <c r="J8396" s="0" t="n">
        <f aca="false">IF(C8396&lt;0,1,-1)</f>
        <v>1</v>
      </c>
      <c r="K8396" s="0" t="n">
        <f aca="false">I8396*J8396</f>
        <v>0.00274815026600106</v>
      </c>
    </row>
    <row r="8397" customFormat="false" ht="16" hidden="false" customHeight="false" outlineLevel="0" collapsed="false">
      <c r="A8397" s="0" t="s">
        <v>8393</v>
      </c>
      <c r="B8397" s="0" t="n">
        <v>53.2365579866402</v>
      </c>
      <c r="C8397" s="0" t="n">
        <v>-0.131409059176949</v>
      </c>
      <c r="D8397" s="0" t="n">
        <v>-0.249641832534658</v>
      </c>
      <c r="E8397" s="0" t="n">
        <v>0.399202519167583</v>
      </c>
      <c r="F8397" s="0" t="n">
        <v>-0.329178932665463</v>
      </c>
      <c r="G8397" s="0" t="n">
        <v>0.742020445694817</v>
      </c>
      <c r="H8397" s="0" t="n">
        <v>0.993692128843065</v>
      </c>
      <c r="I8397" s="0" t="n">
        <f aca="false">-LOG10(H8397)</f>
        <v>0.00274815026600106</v>
      </c>
      <c r="J8397" s="0" t="n">
        <f aca="false">IF(C8397&lt;0,1,-1)</f>
        <v>1</v>
      </c>
      <c r="K8397" s="0" t="n">
        <f aca="false">I8397*J8397</f>
        <v>0.00274815026600106</v>
      </c>
    </row>
    <row r="8398" customFormat="false" ht="16" hidden="false" customHeight="false" outlineLevel="0" collapsed="false">
      <c r="A8398" s="0" t="s">
        <v>8394</v>
      </c>
      <c r="B8398" s="0" t="n">
        <v>278.482446390027</v>
      </c>
      <c r="C8398" s="0" t="n">
        <v>0.117867372802043</v>
      </c>
      <c r="D8398" s="0" t="n">
        <v>0.157325903066958</v>
      </c>
      <c r="E8398" s="0" t="n">
        <v>0.346665049688906</v>
      </c>
      <c r="F8398" s="0" t="n">
        <v>0.340003622827903</v>
      </c>
      <c r="G8398" s="0" t="n">
        <v>0.733853799670951</v>
      </c>
      <c r="H8398" s="0" t="n">
        <v>0.993692128843065</v>
      </c>
      <c r="I8398" s="0" t="n">
        <f aca="false">-LOG10(H8398)</f>
        <v>0.00274815026600106</v>
      </c>
      <c r="J8398" s="0" t="n">
        <f aca="false">IF(C8398&lt;0,1,-1)</f>
        <v>-1</v>
      </c>
      <c r="K8398" s="0" t="n">
        <f aca="false">I8398*J8398</f>
        <v>-0.00274815026600106</v>
      </c>
    </row>
    <row r="8399" customFormat="false" ht="16" hidden="false" customHeight="false" outlineLevel="0" collapsed="false">
      <c r="A8399" s="0" t="s">
        <v>8395</v>
      </c>
      <c r="B8399" s="0" t="n">
        <v>511.716541444565</v>
      </c>
      <c r="C8399" s="0" t="n">
        <v>0.0903778221735201</v>
      </c>
      <c r="D8399" s="0" t="n">
        <v>0.100353257665428</v>
      </c>
      <c r="E8399" s="0" t="n">
        <v>0.239259864330169</v>
      </c>
      <c r="F8399" s="0" t="n">
        <v>0.377739168357975</v>
      </c>
      <c r="G8399" s="0" t="n">
        <v>0.705624367694976</v>
      </c>
      <c r="H8399" s="0" t="n">
        <v>0.993692128843065</v>
      </c>
      <c r="I8399" s="0" t="n">
        <f aca="false">-LOG10(H8399)</f>
        <v>0.00274815026600106</v>
      </c>
      <c r="J8399" s="0" t="n">
        <f aca="false">IF(C8399&lt;0,1,-1)</f>
        <v>-1</v>
      </c>
      <c r="K8399" s="0" t="n">
        <f aca="false">I8399*J8399</f>
        <v>-0.00274815026600106</v>
      </c>
    </row>
    <row r="8400" customFormat="false" ht="16" hidden="false" customHeight="false" outlineLevel="0" collapsed="false">
      <c r="A8400" s="0" t="s">
        <v>8396</v>
      </c>
      <c r="B8400" s="0" t="n">
        <v>66.7075851183514</v>
      </c>
      <c r="C8400" s="0" t="n">
        <v>0.1274958878548</v>
      </c>
      <c r="D8400" s="0" t="n">
        <v>0.325127040521771</v>
      </c>
      <c r="E8400" s="0" t="n">
        <v>0.390539327983528</v>
      </c>
      <c r="F8400" s="0" t="n">
        <v>0.326461072468936</v>
      </c>
      <c r="G8400" s="0" t="n">
        <v>0.744075536992089</v>
      </c>
      <c r="H8400" s="0" t="n">
        <v>0.993692128843065</v>
      </c>
      <c r="I8400" s="0" t="n">
        <f aca="false">-LOG10(H8400)</f>
        <v>0.00274815026600106</v>
      </c>
      <c r="J8400" s="0" t="n">
        <f aca="false">IF(C8400&lt;0,1,-1)</f>
        <v>-1</v>
      </c>
      <c r="K8400" s="0" t="n">
        <f aca="false">I8400*J8400</f>
        <v>-0.00274815026600106</v>
      </c>
    </row>
    <row r="8401" customFormat="false" ht="16" hidden="false" customHeight="false" outlineLevel="0" collapsed="false">
      <c r="A8401" s="0" t="s">
        <v>8397</v>
      </c>
      <c r="B8401" s="0" t="n">
        <v>152.621153280867</v>
      </c>
      <c r="C8401" s="0" t="n">
        <v>-0.138649887682865</v>
      </c>
      <c r="D8401" s="0" t="n">
        <v>-0.209586419562508</v>
      </c>
      <c r="E8401" s="0" t="n">
        <v>0.378247285719716</v>
      </c>
      <c r="F8401" s="0" t="n">
        <v>-0.366558843691493</v>
      </c>
      <c r="G8401" s="0" t="n">
        <v>0.713948112299732</v>
      </c>
      <c r="H8401" s="0" t="n">
        <v>0.993692128843065</v>
      </c>
      <c r="I8401" s="0" t="n">
        <f aca="false">-LOG10(H8401)</f>
        <v>0.00274815026600106</v>
      </c>
      <c r="J8401" s="0" t="n">
        <f aca="false">IF(C8401&lt;0,1,-1)</f>
        <v>1</v>
      </c>
      <c r="K8401" s="0" t="n">
        <f aca="false">I8401*J8401</f>
        <v>0.00274815026600106</v>
      </c>
    </row>
    <row r="8402" customFormat="false" ht="16" hidden="false" customHeight="false" outlineLevel="0" collapsed="false">
      <c r="A8402" s="0" t="s">
        <v>8398</v>
      </c>
      <c r="B8402" s="0" t="n">
        <v>2128.99508784936</v>
      </c>
      <c r="C8402" s="0" t="n">
        <v>-0.0827029132062238</v>
      </c>
      <c r="D8402" s="0" t="n">
        <v>-0.092278954254023</v>
      </c>
      <c r="E8402" s="0" t="n">
        <v>0.243888683956366</v>
      </c>
      <c r="F8402" s="0" t="n">
        <v>-0.339101068014375</v>
      </c>
      <c r="G8402" s="0" t="n">
        <v>0.734533593896754</v>
      </c>
      <c r="H8402" s="0" t="n">
        <v>0.993692128843065</v>
      </c>
      <c r="I8402" s="0" t="n">
        <f aca="false">-LOG10(H8402)</f>
        <v>0.00274815026600106</v>
      </c>
      <c r="J8402" s="0" t="n">
        <f aca="false">IF(C8402&lt;0,1,-1)</f>
        <v>1</v>
      </c>
      <c r="K8402" s="0" t="n">
        <f aca="false">I8402*J8402</f>
        <v>0.00274815026600106</v>
      </c>
    </row>
    <row r="8403" customFormat="false" ht="16" hidden="false" customHeight="false" outlineLevel="0" collapsed="false">
      <c r="A8403" s="0" t="s">
        <v>8399</v>
      </c>
      <c r="B8403" s="0" t="n">
        <v>17.0390751827542</v>
      </c>
      <c r="C8403" s="0" t="n">
        <v>0.11522973617992</v>
      </c>
      <c r="D8403" s="0" t="n">
        <v>0.641404834960663</v>
      </c>
      <c r="E8403" s="0" t="n">
        <v>0.307870358833142</v>
      </c>
      <c r="F8403" s="0" t="n">
        <v>0.374280059362166</v>
      </c>
      <c r="G8403" s="0" t="n">
        <v>0.70819596607843</v>
      </c>
      <c r="H8403" s="0" t="n">
        <v>0.993692128843065</v>
      </c>
      <c r="I8403" s="0" t="n">
        <f aca="false">-LOG10(H8403)</f>
        <v>0.00274815026600106</v>
      </c>
      <c r="J8403" s="0" t="n">
        <f aca="false">IF(C8403&lt;0,1,-1)</f>
        <v>-1</v>
      </c>
      <c r="K8403" s="0" t="n">
        <f aca="false">I8403*J8403</f>
        <v>-0.00274815026600106</v>
      </c>
    </row>
    <row r="8404" customFormat="false" ht="16" hidden="false" customHeight="false" outlineLevel="0" collapsed="false">
      <c r="A8404" s="0" t="s">
        <v>8400</v>
      </c>
      <c r="B8404" s="0" t="n">
        <v>167.720612762435</v>
      </c>
      <c r="C8404" s="0" t="n">
        <v>0.138112932157878</v>
      </c>
      <c r="D8404" s="0" t="n">
        <v>0.201152695264504</v>
      </c>
      <c r="E8404" s="0" t="n">
        <v>0.370916747355612</v>
      </c>
      <c r="F8404" s="0" t="n">
        <v>0.372355611178332</v>
      </c>
      <c r="G8404" s="0" t="n">
        <v>0.709628098704729</v>
      </c>
      <c r="H8404" s="0" t="n">
        <v>0.993692128843065</v>
      </c>
      <c r="I8404" s="0" t="n">
        <f aca="false">-LOG10(H8404)</f>
        <v>0.00274815026600106</v>
      </c>
      <c r="J8404" s="0" t="n">
        <f aca="false">IF(C8404&lt;0,1,-1)</f>
        <v>-1</v>
      </c>
      <c r="K8404" s="0" t="n">
        <f aca="false">I8404*J8404</f>
        <v>-0.00274815026600106</v>
      </c>
    </row>
    <row r="8405" customFormat="false" ht="16" hidden="false" customHeight="false" outlineLevel="0" collapsed="false">
      <c r="A8405" s="0" t="s">
        <v>8401</v>
      </c>
      <c r="B8405" s="0" t="n">
        <v>1049.82820322859</v>
      </c>
      <c r="C8405" s="0" t="n">
        <v>-0.0703061480483596</v>
      </c>
      <c r="D8405" s="0" t="n">
        <v>-0.0759308689846916</v>
      </c>
      <c r="E8405" s="0" t="n">
        <v>0.209445867229699</v>
      </c>
      <c r="F8405" s="0" t="n">
        <v>-0.335676941150884</v>
      </c>
      <c r="G8405" s="0" t="n">
        <v>0.737114496162177</v>
      </c>
      <c r="H8405" s="0" t="n">
        <v>0.993692128843065</v>
      </c>
      <c r="I8405" s="0" t="n">
        <f aca="false">-LOG10(H8405)</f>
        <v>0.00274815026600106</v>
      </c>
      <c r="J8405" s="0" t="n">
        <f aca="false">IF(C8405&lt;0,1,-1)</f>
        <v>1</v>
      </c>
      <c r="K8405" s="0" t="n">
        <f aca="false">I8405*J8405</f>
        <v>0.00274815026600106</v>
      </c>
    </row>
    <row r="8406" customFormat="false" ht="16" hidden="false" customHeight="false" outlineLevel="0" collapsed="false">
      <c r="A8406" s="0" t="s">
        <v>8402</v>
      </c>
      <c r="B8406" s="0" t="n">
        <v>414.519921046213</v>
      </c>
      <c r="C8406" s="0" t="n">
        <v>-0.137084899727106</v>
      </c>
      <c r="D8406" s="0" t="n">
        <v>-0.194214311719946</v>
      </c>
      <c r="E8406" s="0" t="n">
        <v>0.364324368889743</v>
      </c>
      <c r="F8406" s="0" t="n">
        <v>-0.376271563016397</v>
      </c>
      <c r="G8406" s="0" t="n">
        <v>0.706715017969675</v>
      </c>
      <c r="H8406" s="0" t="n">
        <v>0.993692128843065</v>
      </c>
      <c r="I8406" s="0" t="n">
        <f aca="false">-LOG10(H8406)</f>
        <v>0.00274815026600106</v>
      </c>
      <c r="J8406" s="0" t="n">
        <f aca="false">IF(C8406&lt;0,1,-1)</f>
        <v>1</v>
      </c>
      <c r="K8406" s="0" t="n">
        <f aca="false">I8406*J8406</f>
        <v>0.00274815026600106</v>
      </c>
    </row>
    <row r="8407" customFormat="false" ht="16" hidden="false" customHeight="false" outlineLevel="0" collapsed="false">
      <c r="A8407" s="0" t="s">
        <v>8403</v>
      </c>
      <c r="B8407" s="0" t="n">
        <v>220.367769473835</v>
      </c>
      <c r="C8407" s="0" t="n">
        <v>0.10871788431751</v>
      </c>
      <c r="D8407" s="0" t="n">
        <v>0.133046056831437</v>
      </c>
      <c r="E8407" s="0" t="n">
        <v>0.308988189605161</v>
      </c>
      <c r="F8407" s="0" t="n">
        <v>0.351851261552858</v>
      </c>
      <c r="G8407" s="0" t="n">
        <v>0.724949812394377</v>
      </c>
      <c r="H8407" s="0" t="n">
        <v>0.993692128843065</v>
      </c>
      <c r="I8407" s="0" t="n">
        <f aca="false">-LOG10(H8407)</f>
        <v>0.00274815026600106</v>
      </c>
      <c r="J8407" s="0" t="n">
        <f aca="false">IF(C8407&lt;0,1,-1)</f>
        <v>-1</v>
      </c>
      <c r="K8407" s="0" t="n">
        <f aca="false">I8407*J8407</f>
        <v>-0.00274815026600106</v>
      </c>
    </row>
    <row r="8408" customFormat="false" ht="16" hidden="false" customHeight="false" outlineLevel="0" collapsed="false">
      <c r="A8408" s="0" t="s">
        <v>8404</v>
      </c>
      <c r="B8408" s="0" t="n">
        <v>302.48852644969</v>
      </c>
      <c r="C8408" s="0" t="n">
        <v>-0.119716754457239</v>
      </c>
      <c r="D8408" s="0" t="n">
        <v>-0.171395723529932</v>
      </c>
      <c r="E8408" s="0" t="n">
        <v>0.366882005113815</v>
      </c>
      <c r="F8408" s="0" t="n">
        <v>-0.326308602734822</v>
      </c>
      <c r="G8408" s="0" t="n">
        <v>0.744190880099243</v>
      </c>
      <c r="H8408" s="0" t="n">
        <v>0.993692128843065</v>
      </c>
      <c r="I8408" s="0" t="n">
        <f aca="false">-LOG10(H8408)</f>
        <v>0.00274815026600106</v>
      </c>
      <c r="J8408" s="0" t="n">
        <f aca="false">IF(C8408&lt;0,1,-1)</f>
        <v>1</v>
      </c>
      <c r="K8408" s="0" t="n">
        <f aca="false">I8408*J8408</f>
        <v>0.00274815026600106</v>
      </c>
    </row>
    <row r="8409" customFormat="false" ht="16" hidden="false" customHeight="false" outlineLevel="0" collapsed="false">
      <c r="A8409" s="0" t="s">
        <v>8405</v>
      </c>
      <c r="B8409" s="0" t="n">
        <v>670.82266266778</v>
      </c>
      <c r="C8409" s="0" t="n">
        <v>0.106552923067778</v>
      </c>
      <c r="D8409" s="0" t="n">
        <v>0.125945232457671</v>
      </c>
      <c r="E8409" s="0" t="n">
        <v>0.288658175300907</v>
      </c>
      <c r="F8409" s="0" t="n">
        <v>0.36913183891883</v>
      </c>
      <c r="G8409" s="0" t="n">
        <v>0.712029458124864</v>
      </c>
      <c r="H8409" s="0" t="n">
        <v>0.993692128843065</v>
      </c>
      <c r="I8409" s="0" t="n">
        <f aca="false">-LOG10(H8409)</f>
        <v>0.00274815026600106</v>
      </c>
      <c r="J8409" s="0" t="n">
        <f aca="false">IF(C8409&lt;0,1,-1)</f>
        <v>-1</v>
      </c>
      <c r="K8409" s="0" t="n">
        <f aca="false">I8409*J8409</f>
        <v>-0.00274815026600106</v>
      </c>
    </row>
    <row r="8410" customFormat="false" ht="16" hidden="false" customHeight="false" outlineLevel="0" collapsed="false">
      <c r="A8410" s="0" t="s">
        <v>8406</v>
      </c>
      <c r="B8410" s="0" t="n">
        <v>414.785223224056</v>
      </c>
      <c r="C8410" s="0" t="n">
        <v>-0.104399095624571</v>
      </c>
      <c r="D8410" s="0" t="n">
        <v>-0.121834836955498</v>
      </c>
      <c r="E8410" s="0" t="n">
        <v>0.280123415437961</v>
      </c>
      <c r="F8410" s="0" t="n">
        <v>-0.372689642746744</v>
      </c>
      <c r="G8410" s="0" t="n">
        <v>0.709379445892704</v>
      </c>
      <c r="H8410" s="0" t="n">
        <v>0.993692128843065</v>
      </c>
      <c r="I8410" s="0" t="n">
        <f aca="false">-LOG10(H8410)</f>
        <v>0.00274815026600106</v>
      </c>
      <c r="J8410" s="0" t="n">
        <f aca="false">IF(C8410&lt;0,1,-1)</f>
        <v>1</v>
      </c>
      <c r="K8410" s="0" t="n">
        <f aca="false">I8410*J8410</f>
        <v>0.00274815026600106</v>
      </c>
    </row>
    <row r="8411" customFormat="false" ht="16" hidden="false" customHeight="false" outlineLevel="0" collapsed="false">
      <c r="A8411" s="0" t="s">
        <v>8407</v>
      </c>
      <c r="B8411" s="0" t="n">
        <v>357.65776832705</v>
      </c>
      <c r="C8411" s="0" t="n">
        <v>-0.107104846828436</v>
      </c>
      <c r="D8411" s="0" t="n">
        <v>-0.129080936012213</v>
      </c>
      <c r="E8411" s="0" t="n">
        <v>0.300626656421828</v>
      </c>
      <c r="F8411" s="0" t="n">
        <v>-0.356271955731533</v>
      </c>
      <c r="G8411" s="0" t="n">
        <v>0.721636909337163</v>
      </c>
      <c r="H8411" s="0" t="n">
        <v>0.993692128843065</v>
      </c>
      <c r="I8411" s="0" t="n">
        <f aca="false">-LOG10(H8411)</f>
        <v>0.00274815026600106</v>
      </c>
      <c r="J8411" s="0" t="n">
        <f aca="false">IF(C8411&lt;0,1,-1)</f>
        <v>1</v>
      </c>
      <c r="K8411" s="0" t="n">
        <f aca="false">I8411*J8411</f>
        <v>0.00274815026600106</v>
      </c>
    </row>
    <row r="8412" customFormat="false" ht="16" hidden="false" customHeight="false" outlineLevel="0" collapsed="false">
      <c r="A8412" s="0" t="s">
        <v>8408</v>
      </c>
      <c r="B8412" s="0" t="n">
        <v>52.4449818430394</v>
      </c>
      <c r="C8412" s="0" t="n">
        <v>0.138453258763216</v>
      </c>
      <c r="D8412" s="0" t="n">
        <v>0.371154631550377</v>
      </c>
      <c r="E8412" s="0" t="n">
        <v>0.386862616779234</v>
      </c>
      <c r="F8412" s="0" t="n">
        <v>0.357887406945359</v>
      </c>
      <c r="G8412" s="0" t="n">
        <v>0.720427575197803</v>
      </c>
      <c r="H8412" s="0" t="n">
        <v>0.993692128843065</v>
      </c>
      <c r="I8412" s="0" t="n">
        <f aca="false">-LOG10(H8412)</f>
        <v>0.00274815026600106</v>
      </c>
      <c r="J8412" s="0" t="n">
        <f aca="false">IF(C8412&lt;0,1,-1)</f>
        <v>-1</v>
      </c>
      <c r="K8412" s="0" t="n">
        <f aca="false">I8412*J8412</f>
        <v>-0.00274815026600106</v>
      </c>
    </row>
    <row r="8413" customFormat="false" ht="16" hidden="false" customHeight="false" outlineLevel="0" collapsed="false">
      <c r="A8413" s="0" t="s">
        <v>8409</v>
      </c>
      <c r="B8413" s="0" t="n">
        <v>39.0403671632539</v>
      </c>
      <c r="C8413" s="0" t="n">
        <v>0.131490050586879</v>
      </c>
      <c r="D8413" s="0" t="n">
        <v>0.320934017780448</v>
      </c>
      <c r="E8413" s="0" t="n">
        <v>0.393255506470712</v>
      </c>
      <c r="F8413" s="0" t="n">
        <v>0.334362897463132</v>
      </c>
      <c r="G8413" s="0" t="n">
        <v>0.738105733359046</v>
      </c>
      <c r="H8413" s="0" t="n">
        <v>0.993692128843065</v>
      </c>
      <c r="I8413" s="0" t="n">
        <f aca="false">-LOG10(H8413)</f>
        <v>0.00274815026600106</v>
      </c>
      <c r="J8413" s="0" t="n">
        <f aca="false">IF(C8413&lt;0,1,-1)</f>
        <v>-1</v>
      </c>
      <c r="K8413" s="0" t="n">
        <f aca="false">I8413*J8413</f>
        <v>-0.00274815026600106</v>
      </c>
    </row>
    <row r="8414" customFormat="false" ht="16" hidden="false" customHeight="false" outlineLevel="0" collapsed="false">
      <c r="A8414" s="0" t="s">
        <v>8410</v>
      </c>
      <c r="B8414" s="0" t="n">
        <v>30.2290296134814</v>
      </c>
      <c r="C8414" s="0" t="n">
        <v>-0.143636546615497</v>
      </c>
      <c r="D8414" s="0" t="n">
        <v>-0.429252557913409</v>
      </c>
      <c r="E8414" s="0" t="n">
        <v>0.377618390109716</v>
      </c>
      <c r="F8414" s="0" t="n">
        <v>-0.380374871503913</v>
      </c>
      <c r="G8414" s="0" t="n">
        <v>0.703667164951319</v>
      </c>
      <c r="H8414" s="0" t="n">
        <v>0.993692128843065</v>
      </c>
      <c r="I8414" s="0" t="n">
        <f aca="false">-LOG10(H8414)</f>
        <v>0.00274815026600106</v>
      </c>
      <c r="J8414" s="0" t="n">
        <f aca="false">IF(C8414&lt;0,1,-1)</f>
        <v>1</v>
      </c>
      <c r="K8414" s="0" t="n">
        <f aca="false">I8414*J8414</f>
        <v>0.00274815026600106</v>
      </c>
    </row>
    <row r="8415" customFormat="false" ht="16" hidden="false" customHeight="false" outlineLevel="0" collapsed="false">
      <c r="A8415" s="0" t="s">
        <v>8411</v>
      </c>
      <c r="B8415" s="0" t="n">
        <v>134.834813758426</v>
      </c>
      <c r="C8415" s="0" t="n">
        <v>0.116851965260818</v>
      </c>
      <c r="D8415" s="0" t="n">
        <v>0.158622321968861</v>
      </c>
      <c r="E8415" s="0" t="n">
        <v>0.352214930128742</v>
      </c>
      <c r="F8415" s="0" t="n">
        <v>0.331763236777346</v>
      </c>
      <c r="G8415" s="0" t="n">
        <v>0.740068046251498</v>
      </c>
      <c r="H8415" s="0" t="n">
        <v>0.993692128843065</v>
      </c>
      <c r="I8415" s="0" t="n">
        <f aca="false">-LOG10(H8415)</f>
        <v>0.00274815026600106</v>
      </c>
      <c r="J8415" s="0" t="n">
        <f aca="false">IF(C8415&lt;0,1,-1)</f>
        <v>-1</v>
      </c>
      <c r="K8415" s="0" t="n">
        <f aca="false">I8415*J8415</f>
        <v>-0.00274815026600106</v>
      </c>
    </row>
    <row r="8416" customFormat="false" ht="16" hidden="false" customHeight="false" outlineLevel="0" collapsed="false">
      <c r="A8416" s="0" t="s">
        <v>8412</v>
      </c>
      <c r="B8416" s="0" t="n">
        <v>440.253227537205</v>
      </c>
      <c r="C8416" s="0" t="n">
        <v>0.1041452923577</v>
      </c>
      <c r="D8416" s="0" t="n">
        <v>0.122300431321669</v>
      </c>
      <c r="E8416" s="0" t="n">
        <v>0.284336309910945</v>
      </c>
      <c r="F8416" s="0" t="n">
        <v>0.366275036734909</v>
      </c>
      <c r="G8416" s="0" t="n">
        <v>0.714159855079304</v>
      </c>
      <c r="H8416" s="0" t="n">
        <v>0.993692128843065</v>
      </c>
      <c r="I8416" s="0" t="n">
        <f aca="false">-LOG10(H8416)</f>
        <v>0.00274815026600106</v>
      </c>
      <c r="J8416" s="0" t="n">
        <f aca="false">IF(C8416&lt;0,1,-1)</f>
        <v>-1</v>
      </c>
      <c r="K8416" s="0" t="n">
        <f aca="false">I8416*J8416</f>
        <v>-0.00274815026600106</v>
      </c>
    </row>
    <row r="8417" customFormat="false" ht="16" hidden="false" customHeight="false" outlineLevel="0" collapsed="false">
      <c r="A8417" s="0" t="s">
        <v>8413</v>
      </c>
      <c r="B8417" s="0" t="n">
        <v>182.19017212304</v>
      </c>
      <c r="C8417" s="0" t="n">
        <v>-0.127550422790445</v>
      </c>
      <c r="D8417" s="0" t="n">
        <v>-0.165337285380952</v>
      </c>
      <c r="E8417" s="0" t="n">
        <v>0.33580324440483</v>
      </c>
      <c r="F8417" s="0" t="n">
        <v>-0.379836779172614</v>
      </c>
      <c r="G8417" s="0" t="n">
        <v>0.704066578995179</v>
      </c>
      <c r="H8417" s="0" t="n">
        <v>0.993692128843065</v>
      </c>
      <c r="I8417" s="0" t="n">
        <f aca="false">-LOG10(H8417)</f>
        <v>0.00274815026600106</v>
      </c>
      <c r="J8417" s="0" t="n">
        <f aca="false">IF(C8417&lt;0,1,-1)</f>
        <v>1</v>
      </c>
      <c r="K8417" s="0" t="n">
        <f aca="false">I8417*J8417</f>
        <v>0.00274815026600106</v>
      </c>
    </row>
    <row r="8418" customFormat="false" ht="16" hidden="false" customHeight="false" outlineLevel="0" collapsed="false">
      <c r="A8418" s="0" t="s">
        <v>8414</v>
      </c>
      <c r="B8418" s="0" t="n">
        <v>52.6486044898161</v>
      </c>
      <c r="C8418" s="0" t="n">
        <v>0.128524338948267</v>
      </c>
      <c r="D8418" s="0" t="n">
        <v>0.31810850981649</v>
      </c>
      <c r="E8418" s="0" t="n">
        <v>0.3924511117187</v>
      </c>
      <c r="F8418" s="0" t="n">
        <v>0.327491336144796</v>
      </c>
      <c r="G8418" s="0" t="n">
        <v>0.743296294773204</v>
      </c>
      <c r="H8418" s="0" t="n">
        <v>0.993692128843065</v>
      </c>
      <c r="I8418" s="0" t="n">
        <f aca="false">-LOG10(H8418)</f>
        <v>0.00274815026600106</v>
      </c>
      <c r="J8418" s="0" t="n">
        <f aca="false">IF(C8418&lt;0,1,-1)</f>
        <v>-1</v>
      </c>
      <c r="K8418" s="0" t="n">
        <f aca="false">I8418*J8418</f>
        <v>-0.00274815026600106</v>
      </c>
    </row>
    <row r="8419" customFormat="false" ht="16" hidden="false" customHeight="false" outlineLevel="0" collapsed="false">
      <c r="A8419" s="0" t="s">
        <v>8415</v>
      </c>
      <c r="B8419" s="0" t="n">
        <v>384.1195896818</v>
      </c>
      <c r="C8419" s="0" t="n">
        <v>-0.140794707479123</v>
      </c>
      <c r="D8419" s="0" t="n">
        <v>-0.240258561771872</v>
      </c>
      <c r="E8419" s="0" t="n">
        <v>0.393802262964945</v>
      </c>
      <c r="F8419" s="0" t="n">
        <v>-0.357526405305742</v>
      </c>
      <c r="G8419" s="0" t="n">
        <v>0.720697762120966</v>
      </c>
      <c r="H8419" s="0" t="n">
        <v>0.993692128843065</v>
      </c>
      <c r="I8419" s="0" t="n">
        <f aca="false">-LOG10(H8419)</f>
        <v>0.00274815026600106</v>
      </c>
      <c r="J8419" s="0" t="n">
        <f aca="false">IF(C8419&lt;0,1,-1)</f>
        <v>1</v>
      </c>
      <c r="K8419" s="0" t="n">
        <f aca="false">I8419*J8419</f>
        <v>0.00274815026600106</v>
      </c>
    </row>
    <row r="8420" customFormat="false" ht="16" hidden="false" customHeight="false" outlineLevel="0" collapsed="false">
      <c r="A8420" s="0" t="s">
        <v>8416</v>
      </c>
      <c r="B8420" s="0" t="n">
        <v>108.9653831675</v>
      </c>
      <c r="C8420" s="0" t="n">
        <v>0.113116486202221</v>
      </c>
      <c r="D8420" s="0" t="n">
        <v>0.145195607175369</v>
      </c>
      <c r="E8420" s="0" t="n">
        <v>0.331600287950041</v>
      </c>
      <c r="F8420" s="0" t="n">
        <v>0.341123003545953</v>
      </c>
      <c r="G8420" s="0" t="n">
        <v>0.733010984403338</v>
      </c>
      <c r="H8420" s="0" t="n">
        <v>0.993692128843065</v>
      </c>
      <c r="I8420" s="0" t="n">
        <f aca="false">-LOG10(H8420)</f>
        <v>0.00274815026600106</v>
      </c>
      <c r="J8420" s="0" t="n">
        <f aca="false">IF(C8420&lt;0,1,-1)</f>
        <v>-1</v>
      </c>
      <c r="K8420" s="0" t="n">
        <f aca="false">I8420*J8420</f>
        <v>-0.00274815026600106</v>
      </c>
    </row>
    <row r="8421" customFormat="false" ht="16" hidden="false" customHeight="false" outlineLevel="0" collapsed="false">
      <c r="A8421" s="0" t="s">
        <v>8417</v>
      </c>
      <c r="B8421" s="0" t="n">
        <v>156.16405095746</v>
      </c>
      <c r="C8421" s="0" t="n">
        <v>-0.11538876629963</v>
      </c>
      <c r="D8421" s="0" t="n">
        <v>-0.147239163170414</v>
      </c>
      <c r="E8421" s="0" t="n">
        <v>0.32918139767852</v>
      </c>
      <c r="F8421" s="0" t="n">
        <v>-0.350532463600264</v>
      </c>
      <c r="G8421" s="0" t="n">
        <v>0.725939131248681</v>
      </c>
      <c r="H8421" s="0" t="n">
        <v>0.993692128843065</v>
      </c>
      <c r="I8421" s="0" t="n">
        <f aca="false">-LOG10(H8421)</f>
        <v>0.00274815026600106</v>
      </c>
      <c r="J8421" s="0" t="n">
        <f aca="false">IF(C8421&lt;0,1,-1)</f>
        <v>1</v>
      </c>
      <c r="K8421" s="0" t="n">
        <f aca="false">I8421*J8421</f>
        <v>0.00274815026600106</v>
      </c>
    </row>
    <row r="8422" customFormat="false" ht="16" hidden="false" customHeight="false" outlineLevel="0" collapsed="false">
      <c r="A8422" s="0" t="s">
        <v>8418</v>
      </c>
      <c r="B8422" s="0" t="n">
        <v>105.059917052228</v>
      </c>
      <c r="C8422" s="0" t="n">
        <v>-0.138870778391694</v>
      </c>
      <c r="D8422" s="0" t="n">
        <v>-0.289661678561269</v>
      </c>
      <c r="E8422" s="0" t="n">
        <v>0.399475861335367</v>
      </c>
      <c r="F8422" s="0" t="n">
        <v>-0.347632465019231</v>
      </c>
      <c r="G8422" s="0" t="n">
        <v>0.728116221643161</v>
      </c>
      <c r="H8422" s="0" t="n">
        <v>0.993692128843065</v>
      </c>
      <c r="I8422" s="0" t="n">
        <f aca="false">-LOG10(H8422)</f>
        <v>0.00274815026600106</v>
      </c>
      <c r="J8422" s="0" t="n">
        <f aca="false">IF(C8422&lt;0,1,-1)</f>
        <v>1</v>
      </c>
      <c r="K8422" s="0" t="n">
        <f aca="false">I8422*J8422</f>
        <v>0.00274815026600106</v>
      </c>
    </row>
    <row r="8423" customFormat="false" ht="16" hidden="false" customHeight="false" outlineLevel="0" collapsed="false">
      <c r="A8423" s="0" t="s">
        <v>8419</v>
      </c>
      <c r="B8423" s="0" t="n">
        <v>140.023129927087</v>
      </c>
      <c r="C8423" s="0" t="n">
        <v>-0.138845009674612</v>
      </c>
      <c r="D8423" s="0" t="n">
        <v>-0.405307322631708</v>
      </c>
      <c r="E8423" s="0" t="n">
        <v>0.379682457208127</v>
      </c>
      <c r="F8423" s="0" t="n">
        <v>-0.365687186854941</v>
      </c>
      <c r="G8423" s="0" t="n">
        <v>0.714598508293892</v>
      </c>
      <c r="H8423" s="0" t="n">
        <v>0.993692128843065</v>
      </c>
      <c r="I8423" s="0" t="n">
        <f aca="false">-LOG10(H8423)</f>
        <v>0.00274815026600106</v>
      </c>
      <c r="J8423" s="0" t="n">
        <f aca="false">IF(C8423&lt;0,1,-1)</f>
        <v>1</v>
      </c>
      <c r="K8423" s="0" t="n">
        <f aca="false">I8423*J8423</f>
        <v>0.00274815026600106</v>
      </c>
    </row>
    <row r="8424" customFormat="false" ht="16" hidden="false" customHeight="false" outlineLevel="0" collapsed="false">
      <c r="A8424" s="0" t="s">
        <v>8420</v>
      </c>
      <c r="B8424" s="0" t="n">
        <v>156.556204562862</v>
      </c>
      <c r="C8424" s="0" t="n">
        <v>0.151054924493606</v>
      </c>
      <c r="D8424" s="0" t="n">
        <v>0.335139044528751</v>
      </c>
      <c r="E8424" s="0" t="n">
        <v>0.397909774729924</v>
      </c>
      <c r="F8424" s="0" t="n">
        <v>0.379621044987228</v>
      </c>
      <c r="G8424" s="0" t="n">
        <v>0.704226736646198</v>
      </c>
      <c r="H8424" s="0" t="n">
        <v>0.993692128843065</v>
      </c>
      <c r="I8424" s="0" t="n">
        <f aca="false">-LOG10(H8424)</f>
        <v>0.00274815026600106</v>
      </c>
      <c r="J8424" s="0" t="n">
        <f aca="false">IF(C8424&lt;0,1,-1)</f>
        <v>-1</v>
      </c>
      <c r="K8424" s="0" t="n">
        <f aca="false">I8424*J8424</f>
        <v>-0.00274815026600106</v>
      </c>
    </row>
    <row r="8425" customFormat="false" ht="16" hidden="false" customHeight="false" outlineLevel="0" collapsed="false">
      <c r="A8425" s="0" t="s">
        <v>8421</v>
      </c>
      <c r="B8425" s="0" t="n">
        <v>215.334561193473</v>
      </c>
      <c r="C8425" s="0" t="n">
        <v>0.118679982534293</v>
      </c>
      <c r="D8425" s="0" t="n">
        <v>0.163695380600697</v>
      </c>
      <c r="E8425" s="0" t="n">
        <v>0.357045902721812</v>
      </c>
      <c r="F8425" s="0" t="n">
        <v>0.332394186936689</v>
      </c>
      <c r="G8425" s="0" t="n">
        <v>0.739591627417927</v>
      </c>
      <c r="H8425" s="0" t="n">
        <v>0.993692128843065</v>
      </c>
      <c r="I8425" s="0" t="n">
        <f aca="false">-LOG10(H8425)</f>
        <v>0.00274815026600106</v>
      </c>
      <c r="J8425" s="0" t="n">
        <f aca="false">IF(C8425&lt;0,1,-1)</f>
        <v>-1</v>
      </c>
      <c r="K8425" s="0" t="n">
        <f aca="false">I8425*J8425</f>
        <v>-0.00274815026600106</v>
      </c>
    </row>
    <row r="8426" customFormat="false" ht="16" hidden="false" customHeight="false" outlineLevel="0" collapsed="false">
      <c r="A8426" s="0" t="s">
        <v>8422</v>
      </c>
      <c r="B8426" s="0" t="n">
        <v>254.611786935761</v>
      </c>
      <c r="C8426" s="0" t="n">
        <v>-0.100833997305302</v>
      </c>
      <c r="D8426" s="0" t="n">
        <v>-0.123008041269447</v>
      </c>
      <c r="E8426" s="0" t="n">
        <v>0.307471864643309</v>
      </c>
      <c r="F8426" s="0" t="n">
        <v>-0.327945444446689</v>
      </c>
      <c r="G8426" s="0" t="n">
        <v>0.742952912375583</v>
      </c>
      <c r="H8426" s="0" t="n">
        <v>0.993692128843065</v>
      </c>
      <c r="I8426" s="0" t="n">
        <f aca="false">-LOG10(H8426)</f>
        <v>0.00274815026600106</v>
      </c>
      <c r="J8426" s="0" t="n">
        <f aca="false">IF(C8426&lt;0,1,-1)</f>
        <v>1</v>
      </c>
      <c r="K8426" s="0" t="n">
        <f aca="false">I8426*J8426</f>
        <v>0.00274815026600106</v>
      </c>
    </row>
    <row r="8427" customFormat="false" ht="16" hidden="false" customHeight="false" outlineLevel="0" collapsed="false">
      <c r="A8427" s="0" t="s">
        <v>8423</v>
      </c>
      <c r="B8427" s="0" t="n">
        <v>128.375921210286</v>
      </c>
      <c r="C8427" s="0" t="n">
        <v>0.128746589424459</v>
      </c>
      <c r="D8427" s="0" t="n">
        <v>0.224050161640675</v>
      </c>
      <c r="E8427" s="0" t="n">
        <v>0.395357921506385</v>
      </c>
      <c r="F8427" s="0" t="n">
        <v>0.325645655293591</v>
      </c>
      <c r="G8427" s="0" t="n">
        <v>0.744692465457868</v>
      </c>
      <c r="H8427" s="0" t="n">
        <v>0.993836550447867</v>
      </c>
      <c r="I8427" s="0" t="n">
        <f aca="false">-LOG10(H8427)</f>
        <v>0.002685035195716</v>
      </c>
      <c r="J8427" s="0" t="n">
        <f aca="false">IF(C8427&lt;0,1,-1)</f>
        <v>-1</v>
      </c>
      <c r="K8427" s="0" t="n">
        <f aca="false">I8427*J8427</f>
        <v>-0.002685035195716</v>
      </c>
    </row>
    <row r="8428" customFormat="false" ht="16" hidden="false" customHeight="false" outlineLevel="0" collapsed="false">
      <c r="A8428" s="0" t="s">
        <v>8424</v>
      </c>
      <c r="B8428" s="0" t="n">
        <v>142.653171673624</v>
      </c>
      <c r="C8428" s="0" t="n">
        <v>-0.126823265155163</v>
      </c>
      <c r="D8428" s="0" t="n">
        <v>-0.308006489859795</v>
      </c>
      <c r="E8428" s="0" t="n">
        <v>0.393586820334402</v>
      </c>
      <c r="F8428" s="0" t="n">
        <v>-0.322224369828774</v>
      </c>
      <c r="G8428" s="0" t="n">
        <v>0.747282723787726</v>
      </c>
      <c r="H8428" s="0" t="n">
        <v>0.993953568562489</v>
      </c>
      <c r="I8428" s="0" t="n">
        <f aca="false">-LOG10(H8428)</f>
        <v>0.00263390271343257</v>
      </c>
      <c r="J8428" s="0" t="n">
        <f aca="false">IF(C8428&lt;0,1,-1)</f>
        <v>1</v>
      </c>
      <c r="K8428" s="0" t="n">
        <f aca="false">I8428*J8428</f>
        <v>0.00263390271343257</v>
      </c>
    </row>
    <row r="8429" customFormat="false" ht="16" hidden="false" customHeight="false" outlineLevel="0" collapsed="false">
      <c r="A8429" s="0" t="s">
        <v>8425</v>
      </c>
      <c r="B8429" s="0" t="n">
        <v>180.115250219303</v>
      </c>
      <c r="C8429" s="0" t="n">
        <v>-0.121993273122443</v>
      </c>
      <c r="D8429" s="0" t="n">
        <v>-0.361534713977046</v>
      </c>
      <c r="E8429" s="0" t="n">
        <v>0.378262316963467</v>
      </c>
      <c r="F8429" s="0" t="n">
        <v>-0.322509717863928</v>
      </c>
      <c r="G8429" s="0" t="n">
        <v>0.747066576945883</v>
      </c>
      <c r="H8429" s="0" t="n">
        <v>0.993953568562489</v>
      </c>
      <c r="I8429" s="0" t="n">
        <f aca="false">-LOG10(H8429)</f>
        <v>0.00263390271343257</v>
      </c>
      <c r="J8429" s="0" t="n">
        <f aca="false">IF(C8429&lt;0,1,-1)</f>
        <v>1</v>
      </c>
      <c r="K8429" s="0" t="n">
        <f aca="false">I8429*J8429</f>
        <v>0.00263390271343257</v>
      </c>
    </row>
    <row r="8430" customFormat="false" ht="16" hidden="false" customHeight="false" outlineLevel="0" collapsed="false">
      <c r="A8430" s="0" t="s">
        <v>8426</v>
      </c>
      <c r="B8430" s="0" t="n">
        <v>93.0012837558041</v>
      </c>
      <c r="C8430" s="0" t="n">
        <v>0.126230869885165</v>
      </c>
      <c r="D8430" s="0" t="n">
        <v>0.312266775940868</v>
      </c>
      <c r="E8430" s="0" t="n">
        <v>0.392427350259279</v>
      </c>
      <c r="F8430" s="0" t="n">
        <v>0.32166685069673</v>
      </c>
      <c r="G8430" s="0" t="n">
        <v>0.747705093475567</v>
      </c>
      <c r="H8430" s="0" t="n">
        <v>0.993953568562489</v>
      </c>
      <c r="I8430" s="0" t="n">
        <f aca="false">-LOG10(H8430)</f>
        <v>0.00263390271343257</v>
      </c>
      <c r="J8430" s="0" t="n">
        <f aca="false">IF(C8430&lt;0,1,-1)</f>
        <v>-1</v>
      </c>
      <c r="K8430" s="0" t="n">
        <f aca="false">I8430*J8430</f>
        <v>-0.00263390271343257</v>
      </c>
    </row>
    <row r="8431" customFormat="false" ht="16" hidden="false" customHeight="false" outlineLevel="0" collapsed="false">
      <c r="A8431" s="0" t="s">
        <v>8427</v>
      </c>
      <c r="B8431" s="0" t="n">
        <v>98.964405287319</v>
      </c>
      <c r="C8431" s="0" t="n">
        <v>-0.120239145390972</v>
      </c>
      <c r="D8431" s="0" t="n">
        <v>-0.175087117334533</v>
      </c>
      <c r="E8431" s="0" t="n">
        <v>0.37090336723598</v>
      </c>
      <c r="F8431" s="0" t="n">
        <v>-0.324179169056915</v>
      </c>
      <c r="G8431" s="0" t="n">
        <v>0.745802391909852</v>
      </c>
      <c r="H8431" s="0" t="n">
        <v>0.993953568562489</v>
      </c>
      <c r="I8431" s="0" t="n">
        <f aca="false">-LOG10(H8431)</f>
        <v>0.00263390271343257</v>
      </c>
      <c r="J8431" s="0" t="n">
        <f aca="false">IF(C8431&lt;0,1,-1)</f>
        <v>1</v>
      </c>
      <c r="K8431" s="0" t="n">
        <f aca="false">I8431*J8431</f>
        <v>0.00263390271343257</v>
      </c>
    </row>
    <row r="8432" customFormat="false" ht="16" hidden="false" customHeight="false" outlineLevel="0" collapsed="false">
      <c r="A8432" s="0" t="s">
        <v>8428</v>
      </c>
      <c r="B8432" s="0" t="n">
        <v>1251.40547688085</v>
      </c>
      <c r="C8432" s="0" t="n">
        <v>-0.0827619921374308</v>
      </c>
      <c r="D8432" s="0" t="n">
        <v>-0.0937236235193437</v>
      </c>
      <c r="E8432" s="0" t="n">
        <v>0.257005626635519</v>
      </c>
      <c r="F8432" s="0" t="n">
        <v>-0.322024047569987</v>
      </c>
      <c r="G8432" s="0" t="n">
        <v>0.747434476758526</v>
      </c>
      <c r="H8432" s="0" t="n">
        <v>0.993953568562489</v>
      </c>
      <c r="I8432" s="0" t="n">
        <f aca="false">-LOG10(H8432)</f>
        <v>0.00263390271343257</v>
      </c>
      <c r="J8432" s="0" t="n">
        <f aca="false">IF(C8432&lt;0,1,-1)</f>
        <v>1</v>
      </c>
      <c r="K8432" s="0" t="n">
        <f aca="false">I8432*J8432</f>
        <v>0.00263390271343257</v>
      </c>
    </row>
    <row r="8433" customFormat="false" ht="16" hidden="false" customHeight="false" outlineLevel="0" collapsed="false">
      <c r="A8433" s="0" t="s">
        <v>8429</v>
      </c>
      <c r="B8433" s="0" t="n">
        <v>633.719926104698</v>
      </c>
      <c r="C8433" s="0" t="n">
        <v>-0.12451415597859</v>
      </c>
      <c r="D8433" s="0" t="n">
        <v>-0.199693977758632</v>
      </c>
      <c r="E8433" s="0" t="n">
        <v>0.387373855933337</v>
      </c>
      <c r="F8433" s="0" t="n">
        <v>-0.321431490719955</v>
      </c>
      <c r="G8433" s="0" t="n">
        <v>0.747883422067194</v>
      </c>
      <c r="H8433" s="0" t="n">
        <v>0.993953568562489</v>
      </c>
      <c r="I8433" s="0" t="n">
        <f aca="false">-LOG10(H8433)</f>
        <v>0.00263390271343257</v>
      </c>
      <c r="J8433" s="0" t="n">
        <f aca="false">IF(C8433&lt;0,1,-1)</f>
        <v>1</v>
      </c>
      <c r="K8433" s="0" t="n">
        <f aca="false">I8433*J8433</f>
        <v>0.00263390271343257</v>
      </c>
    </row>
    <row r="8434" customFormat="false" ht="16" hidden="false" customHeight="false" outlineLevel="0" collapsed="false">
      <c r="A8434" s="0" t="s">
        <v>8430</v>
      </c>
      <c r="B8434" s="0" t="n">
        <v>133.481957034445</v>
      </c>
      <c r="C8434" s="0" t="n">
        <v>-0.126766590019938</v>
      </c>
      <c r="D8434" s="0" t="n">
        <v>-0.216230744067819</v>
      </c>
      <c r="E8434" s="0" t="n">
        <v>0.393739744493245</v>
      </c>
      <c r="F8434" s="0" t="n">
        <v>-0.321955280849513</v>
      </c>
      <c r="G8434" s="0" t="n">
        <v>0.747486572848066</v>
      </c>
      <c r="H8434" s="0" t="n">
        <v>0.993953568562489</v>
      </c>
      <c r="I8434" s="0" t="n">
        <f aca="false">-LOG10(H8434)</f>
        <v>0.00263390271343257</v>
      </c>
      <c r="J8434" s="0" t="n">
        <f aca="false">IF(C8434&lt;0,1,-1)</f>
        <v>1</v>
      </c>
      <c r="K8434" s="0" t="n">
        <f aca="false">I8434*J8434</f>
        <v>0.00263390271343257</v>
      </c>
    </row>
    <row r="8435" customFormat="false" ht="16" hidden="false" customHeight="false" outlineLevel="0" collapsed="false">
      <c r="A8435" s="0" t="s">
        <v>8431</v>
      </c>
      <c r="B8435" s="0" t="n">
        <v>632.034308255492</v>
      </c>
      <c r="C8435" s="0" t="n">
        <v>-0.109086589735532</v>
      </c>
      <c r="D8435" s="0" t="n">
        <v>-0.141535637770288</v>
      </c>
      <c r="E8435" s="0" t="n">
        <v>0.3361492767383</v>
      </c>
      <c r="F8435" s="0" t="n">
        <v>-0.324518293759289</v>
      </c>
      <c r="G8435" s="0" t="n">
        <v>0.745545674608008</v>
      </c>
      <c r="H8435" s="0" t="n">
        <v>0.993953568562489</v>
      </c>
      <c r="I8435" s="0" t="n">
        <f aca="false">-LOG10(H8435)</f>
        <v>0.00263390271343257</v>
      </c>
      <c r="J8435" s="0" t="n">
        <f aca="false">IF(C8435&lt;0,1,-1)</f>
        <v>1</v>
      </c>
      <c r="K8435" s="0" t="n">
        <f aca="false">I8435*J8435</f>
        <v>0.00263390271343257</v>
      </c>
    </row>
    <row r="8436" customFormat="false" ht="16" hidden="false" customHeight="false" outlineLevel="0" collapsed="false">
      <c r="A8436" s="0" t="s">
        <v>8432</v>
      </c>
      <c r="B8436" s="0" t="n">
        <v>169.896273996156</v>
      </c>
      <c r="C8436" s="0" t="n">
        <v>0.126565410248598</v>
      </c>
      <c r="D8436" s="0" t="n">
        <v>0.207867433082548</v>
      </c>
      <c r="E8436" s="0" t="n">
        <v>0.390141945924925</v>
      </c>
      <c r="F8436" s="0" t="n">
        <v>0.32440861991536</v>
      </c>
      <c r="G8436" s="0" t="n">
        <v>0.745628694586672</v>
      </c>
      <c r="H8436" s="0" t="n">
        <v>0.993953568562489</v>
      </c>
      <c r="I8436" s="0" t="n">
        <f aca="false">-LOG10(H8436)</f>
        <v>0.00263390271343257</v>
      </c>
      <c r="J8436" s="0" t="n">
        <f aca="false">IF(C8436&lt;0,1,-1)</f>
        <v>-1</v>
      </c>
      <c r="K8436" s="0" t="n">
        <f aca="false">I8436*J8436</f>
        <v>-0.00263390271343257</v>
      </c>
    </row>
    <row r="8437" customFormat="false" ht="16" hidden="false" customHeight="false" outlineLevel="0" collapsed="false">
      <c r="A8437" s="0" t="s">
        <v>8433</v>
      </c>
      <c r="B8437" s="0" t="n">
        <v>2071.76973789872</v>
      </c>
      <c r="C8437" s="0" t="n">
        <v>0.0466919343304635</v>
      </c>
      <c r="D8437" s="0" t="n">
        <v>0.048341093111592</v>
      </c>
      <c r="E8437" s="0" t="n">
        <v>0.145142405629163</v>
      </c>
      <c r="F8437" s="0" t="n">
        <v>0.321697398689675</v>
      </c>
      <c r="G8437" s="0" t="n">
        <v>0.747681948726359</v>
      </c>
      <c r="H8437" s="0" t="n">
        <v>0.993953568562489</v>
      </c>
      <c r="I8437" s="0" t="n">
        <f aca="false">-LOG10(H8437)</f>
        <v>0.00263390271343257</v>
      </c>
      <c r="J8437" s="0" t="n">
        <f aca="false">IF(C8437&lt;0,1,-1)</f>
        <v>-1</v>
      </c>
      <c r="K8437" s="0" t="n">
        <f aca="false">I8437*J8437</f>
        <v>-0.00263390271343257</v>
      </c>
    </row>
    <row r="8438" customFormat="false" ht="16" hidden="false" customHeight="false" outlineLevel="0" collapsed="false">
      <c r="A8438" s="0" t="s">
        <v>8434</v>
      </c>
      <c r="B8438" s="0" t="n">
        <v>1073.30929345996</v>
      </c>
      <c r="C8438" s="0" t="n">
        <v>0.0643387622283826</v>
      </c>
      <c r="D8438" s="0" t="n">
        <v>0.0689639069552446</v>
      </c>
      <c r="E8438" s="0" t="n">
        <v>0.200051023957904</v>
      </c>
      <c r="F8438" s="0" t="n">
        <v>0.321611761616983</v>
      </c>
      <c r="G8438" s="0" t="n">
        <v>0.747746832404147</v>
      </c>
      <c r="H8438" s="0" t="n">
        <v>0.993953568562489</v>
      </c>
      <c r="I8438" s="0" t="n">
        <f aca="false">-LOG10(H8438)</f>
        <v>0.00263390271343257</v>
      </c>
      <c r="J8438" s="0" t="n">
        <f aca="false">IF(C8438&lt;0,1,-1)</f>
        <v>-1</v>
      </c>
      <c r="K8438" s="0" t="n">
        <f aca="false">I8438*J8438</f>
        <v>-0.00263390271343257</v>
      </c>
    </row>
    <row r="8439" customFormat="false" ht="16" hidden="false" customHeight="false" outlineLevel="0" collapsed="false">
      <c r="A8439" s="0" t="s">
        <v>8435</v>
      </c>
      <c r="B8439" s="0" t="n">
        <v>221.95336913962</v>
      </c>
      <c r="C8439" s="0" t="n">
        <v>0.125958126410287</v>
      </c>
      <c r="D8439" s="0" t="n">
        <v>0.316445199906818</v>
      </c>
      <c r="E8439" s="0" t="n">
        <v>0.391473454959953</v>
      </c>
      <c r="F8439" s="0" t="n">
        <v>0.321753939671778</v>
      </c>
      <c r="G8439" s="0" t="n">
        <v>0.747639110935958</v>
      </c>
      <c r="H8439" s="0" t="n">
        <v>0.993953568562489</v>
      </c>
      <c r="I8439" s="0" t="n">
        <f aca="false">-LOG10(H8439)</f>
        <v>0.00263390271343257</v>
      </c>
      <c r="J8439" s="0" t="n">
        <f aca="false">IF(C8439&lt;0,1,-1)</f>
        <v>-1</v>
      </c>
      <c r="K8439" s="0" t="n">
        <f aca="false">I8439*J8439</f>
        <v>-0.00263390271343257</v>
      </c>
    </row>
    <row r="8440" customFormat="false" ht="16" hidden="false" customHeight="false" outlineLevel="0" collapsed="false">
      <c r="A8440" s="0" t="s">
        <v>8436</v>
      </c>
      <c r="B8440" s="0" t="n">
        <v>250.029768195689</v>
      </c>
      <c r="C8440" s="0" t="n">
        <v>0.127838334578272</v>
      </c>
      <c r="D8440" s="0" t="n">
        <v>0.218248831220801</v>
      </c>
      <c r="E8440" s="0" t="n">
        <v>0.393821233834702</v>
      </c>
      <c r="F8440" s="0" t="n">
        <v>0.324610060593963</v>
      </c>
      <c r="G8440" s="0" t="n">
        <v>0.745476211996162</v>
      </c>
      <c r="H8440" s="0" t="n">
        <v>0.993953568562489</v>
      </c>
      <c r="I8440" s="0" t="n">
        <f aca="false">-LOG10(H8440)</f>
        <v>0.00263390271343257</v>
      </c>
      <c r="J8440" s="0" t="n">
        <f aca="false">IF(C8440&lt;0,1,-1)</f>
        <v>-1</v>
      </c>
      <c r="K8440" s="0" t="n">
        <f aca="false">I8440*J8440</f>
        <v>-0.00263390271343257</v>
      </c>
    </row>
    <row r="8441" customFormat="false" ht="16" hidden="false" customHeight="false" outlineLevel="0" collapsed="false">
      <c r="A8441" s="0" t="s">
        <v>8437</v>
      </c>
      <c r="B8441" s="0" t="n">
        <v>1054.24531825067</v>
      </c>
      <c r="C8441" s="0" t="n">
        <v>0.0977541300572337</v>
      </c>
      <c r="D8441" s="0" t="n">
        <v>0.118580773975003</v>
      </c>
      <c r="E8441" s="0" t="n">
        <v>0.304219614788795</v>
      </c>
      <c r="F8441" s="0" t="n">
        <v>0.321327505871374</v>
      </c>
      <c r="G8441" s="0" t="n">
        <v>0.747962214066321</v>
      </c>
      <c r="H8441" s="0" t="n">
        <v>0.993953568562489</v>
      </c>
      <c r="I8441" s="0" t="n">
        <f aca="false">-LOG10(H8441)</f>
        <v>0.00263390271343257</v>
      </c>
      <c r="J8441" s="0" t="n">
        <f aca="false">IF(C8441&lt;0,1,-1)</f>
        <v>-1</v>
      </c>
      <c r="K8441" s="0" t="n">
        <f aca="false">I8441*J8441</f>
        <v>-0.00263390271343257</v>
      </c>
    </row>
    <row r="8442" customFormat="false" ht="16" hidden="false" customHeight="false" outlineLevel="0" collapsed="false">
      <c r="A8442" s="0" t="s">
        <v>8438</v>
      </c>
      <c r="B8442" s="0" t="n">
        <v>48.6303896396415</v>
      </c>
      <c r="C8442" s="0" t="n">
        <v>0.0969011527180302</v>
      </c>
      <c r="D8442" s="0" t="n">
        <v>0.572181714875852</v>
      </c>
      <c r="E8442" s="0" t="n">
        <v>0.300937216772754</v>
      </c>
      <c r="F8442" s="0" t="n">
        <v>0.321997902942004</v>
      </c>
      <c r="G8442" s="0" t="n">
        <v>0.74745428319287</v>
      </c>
      <c r="H8442" s="0" t="n">
        <v>0.993953568562489</v>
      </c>
      <c r="I8442" s="0" t="n">
        <f aca="false">-LOG10(H8442)</f>
        <v>0.00263390271343257</v>
      </c>
      <c r="J8442" s="0" t="n">
        <f aca="false">IF(C8442&lt;0,1,-1)</f>
        <v>-1</v>
      </c>
      <c r="K8442" s="0" t="n">
        <f aca="false">I8442*J8442</f>
        <v>-0.00263390271343257</v>
      </c>
    </row>
    <row r="8443" customFormat="false" ht="16" hidden="false" customHeight="false" outlineLevel="0" collapsed="false">
      <c r="A8443" s="0" t="s">
        <v>8439</v>
      </c>
      <c r="B8443" s="0" t="n">
        <v>138.466920885741</v>
      </c>
      <c r="C8443" s="0" t="n">
        <v>-0.111522822873087</v>
      </c>
      <c r="D8443" s="0" t="n">
        <v>-0.148214237335019</v>
      </c>
      <c r="E8443" s="0" t="n">
        <v>0.345156362872713</v>
      </c>
      <c r="F8443" s="0" t="n">
        <v>-0.323108118143587</v>
      </c>
      <c r="G8443" s="0" t="n">
        <v>0.746613362352577</v>
      </c>
      <c r="H8443" s="0" t="n">
        <v>0.993953568562489</v>
      </c>
      <c r="I8443" s="0" t="n">
        <f aca="false">-LOG10(H8443)</f>
        <v>0.00263390271343257</v>
      </c>
      <c r="J8443" s="0" t="n">
        <f aca="false">IF(C8443&lt;0,1,-1)</f>
        <v>1</v>
      </c>
      <c r="K8443" s="0" t="n">
        <f aca="false">I8443*J8443</f>
        <v>0.00263390271343257</v>
      </c>
    </row>
    <row r="8444" customFormat="false" ht="16" hidden="false" customHeight="false" outlineLevel="0" collapsed="false">
      <c r="A8444" s="0" t="s">
        <v>8440</v>
      </c>
      <c r="B8444" s="0" t="n">
        <v>596.213795657696</v>
      </c>
      <c r="C8444" s="0" t="n">
        <v>-0.0850185939760181</v>
      </c>
      <c r="D8444" s="0" t="n">
        <v>-0.0967822501460427</v>
      </c>
      <c r="E8444" s="0" t="n">
        <v>0.261351671053438</v>
      </c>
      <c r="F8444" s="0" t="n">
        <v>-0.325303425967513</v>
      </c>
      <c r="G8444" s="0" t="n">
        <v>0.744951438212354</v>
      </c>
      <c r="H8444" s="0" t="n">
        <v>0.993953568562489</v>
      </c>
      <c r="I8444" s="0" t="n">
        <f aca="false">-LOG10(H8444)</f>
        <v>0.00263390271343257</v>
      </c>
      <c r="J8444" s="0" t="n">
        <f aca="false">IF(C8444&lt;0,1,-1)</f>
        <v>1</v>
      </c>
      <c r="K8444" s="0" t="n">
        <f aca="false">I8444*J8444</f>
        <v>0.00263390271343257</v>
      </c>
    </row>
    <row r="8445" customFormat="false" ht="16" hidden="false" customHeight="false" outlineLevel="0" collapsed="false">
      <c r="A8445" s="0" t="s">
        <v>8441</v>
      </c>
      <c r="B8445" s="0" t="n">
        <v>34.1814510794415</v>
      </c>
      <c r="C8445" s="0" t="n">
        <v>0.100390895073071</v>
      </c>
      <c r="D8445" s="0" t="n">
        <v>0.548147637185431</v>
      </c>
      <c r="E8445" s="0" t="n">
        <v>0.310263790174632</v>
      </c>
      <c r="F8445" s="0" t="n">
        <v>0.323566262813222</v>
      </c>
      <c r="G8445" s="0" t="n">
        <v>0.746266433342553</v>
      </c>
      <c r="H8445" s="0" t="n">
        <v>0.993953568562489</v>
      </c>
      <c r="I8445" s="0" t="n">
        <f aca="false">-LOG10(H8445)</f>
        <v>0.00263390271343257</v>
      </c>
      <c r="J8445" s="0" t="n">
        <f aca="false">IF(C8445&lt;0,1,-1)</f>
        <v>-1</v>
      </c>
      <c r="K8445" s="0" t="n">
        <f aca="false">I8445*J8445</f>
        <v>-0.00263390271343257</v>
      </c>
    </row>
    <row r="8446" customFormat="false" ht="16" hidden="false" customHeight="false" outlineLevel="0" collapsed="false">
      <c r="A8446" s="0" t="s">
        <v>8442</v>
      </c>
      <c r="B8446" s="0" t="n">
        <v>1849.65793560042</v>
      </c>
      <c r="C8446" s="0" t="n">
        <v>0.0686084630046346</v>
      </c>
      <c r="D8446" s="0" t="n">
        <v>0.0743502027436886</v>
      </c>
      <c r="E8446" s="0" t="n">
        <v>0.213481990012421</v>
      </c>
      <c r="F8446" s="0" t="n">
        <v>0.32137822492962</v>
      </c>
      <c r="G8446" s="0" t="n">
        <v>0.747923782600078</v>
      </c>
      <c r="H8446" s="0" t="n">
        <v>0.993953568562489</v>
      </c>
      <c r="I8446" s="0" t="n">
        <f aca="false">-LOG10(H8446)</f>
        <v>0.00263390271343257</v>
      </c>
      <c r="J8446" s="0" t="n">
        <f aca="false">IF(C8446&lt;0,1,-1)</f>
        <v>-1</v>
      </c>
      <c r="K8446" s="0" t="n">
        <f aca="false">I8446*J8446</f>
        <v>-0.00263390271343257</v>
      </c>
    </row>
    <row r="8447" customFormat="false" ht="16" hidden="false" customHeight="false" outlineLevel="0" collapsed="false">
      <c r="A8447" s="0" t="s">
        <v>8443</v>
      </c>
      <c r="B8447" s="0" t="n">
        <v>157.696773124481</v>
      </c>
      <c r="C8447" s="0" t="n">
        <v>-0.123898424827777</v>
      </c>
      <c r="D8447" s="0" t="n">
        <v>-0.192755783665478</v>
      </c>
      <c r="E8447" s="0" t="n">
        <v>0.383201038457993</v>
      </c>
      <c r="F8447" s="0" t="n">
        <v>-0.323324867088946</v>
      </c>
      <c r="G8447" s="0" t="n">
        <v>0.746449223300844</v>
      </c>
      <c r="H8447" s="0" t="n">
        <v>0.993953568562489</v>
      </c>
      <c r="I8447" s="0" t="n">
        <f aca="false">-LOG10(H8447)</f>
        <v>0.00263390271343257</v>
      </c>
      <c r="J8447" s="0" t="n">
        <f aca="false">IF(C8447&lt;0,1,-1)</f>
        <v>1</v>
      </c>
      <c r="K8447" s="0" t="n">
        <f aca="false">I8447*J8447</f>
        <v>0.00263390271343257</v>
      </c>
    </row>
    <row r="8448" customFormat="false" ht="16" hidden="false" customHeight="false" outlineLevel="0" collapsed="false">
      <c r="A8448" s="0" t="s">
        <v>8444</v>
      </c>
      <c r="B8448" s="0" t="n">
        <v>172.239804296426</v>
      </c>
      <c r="C8448" s="0" t="n">
        <v>0.116925519197596</v>
      </c>
      <c r="D8448" s="0" t="n">
        <v>0.164926777152888</v>
      </c>
      <c r="E8448" s="0" t="n">
        <v>0.363110417904867</v>
      </c>
      <c r="F8448" s="0" t="n">
        <v>0.322010918530653</v>
      </c>
      <c r="G8448" s="0" t="n">
        <v>0.747444422928378</v>
      </c>
      <c r="H8448" s="0" t="n">
        <v>0.993953568562489</v>
      </c>
      <c r="I8448" s="0" t="n">
        <f aca="false">-LOG10(H8448)</f>
        <v>0.00263390271343257</v>
      </c>
      <c r="J8448" s="0" t="n">
        <f aca="false">IF(C8448&lt;0,1,-1)</f>
        <v>-1</v>
      </c>
      <c r="K8448" s="0" t="n">
        <f aca="false">I8448*J8448</f>
        <v>-0.00263390271343257</v>
      </c>
    </row>
    <row r="8449" customFormat="false" ht="16" hidden="false" customHeight="false" outlineLevel="0" collapsed="false">
      <c r="A8449" s="0" t="s">
        <v>8445</v>
      </c>
      <c r="B8449" s="0" t="n">
        <v>28.9662160986018</v>
      </c>
      <c r="C8449" s="0" t="n">
        <v>0.0890222233778069</v>
      </c>
      <c r="D8449" s="0" t="n">
        <v>0.649425032530257</v>
      </c>
      <c r="E8449" s="0" t="n">
        <v>0.276430237800607</v>
      </c>
      <c r="F8449" s="0" t="n">
        <v>0.322042277596346</v>
      </c>
      <c r="G8449" s="0" t="n">
        <v>0.747420666302296</v>
      </c>
      <c r="H8449" s="0" t="n">
        <v>0.993953568562489</v>
      </c>
      <c r="I8449" s="0" t="n">
        <f aca="false">-LOG10(H8449)</f>
        <v>0.00263390271343257</v>
      </c>
      <c r="J8449" s="0" t="n">
        <f aca="false">IF(C8449&lt;0,1,-1)</f>
        <v>-1</v>
      </c>
      <c r="K8449" s="0" t="n">
        <f aca="false">I8449*J8449</f>
        <v>-0.00263390271343257</v>
      </c>
    </row>
    <row r="8450" customFormat="false" ht="16" hidden="false" customHeight="false" outlineLevel="0" collapsed="false">
      <c r="A8450" s="0" t="s">
        <v>8446</v>
      </c>
      <c r="B8450" s="0" t="n">
        <v>895.071817759545</v>
      </c>
      <c r="C8450" s="0" t="n">
        <v>0.104300971394648</v>
      </c>
      <c r="D8450" s="0" t="n">
        <v>0.131125456990339</v>
      </c>
      <c r="E8450" s="0" t="n">
        <v>0.322591058473112</v>
      </c>
      <c r="F8450" s="0" t="n">
        <v>0.323322574061181</v>
      </c>
      <c r="G8450" s="0" t="n">
        <v>0.746450959698485</v>
      </c>
      <c r="H8450" s="0" t="n">
        <v>0.993953568562489</v>
      </c>
      <c r="I8450" s="0" t="n">
        <f aca="false">-LOG10(H8450)</f>
        <v>0.00263390271343257</v>
      </c>
      <c r="J8450" s="0" t="n">
        <f aca="false">IF(C8450&lt;0,1,-1)</f>
        <v>-1</v>
      </c>
      <c r="K8450" s="0" t="n">
        <f aca="false">I8450*J8450</f>
        <v>-0.00263390271343257</v>
      </c>
    </row>
    <row r="8451" customFormat="false" ht="16" hidden="false" customHeight="false" outlineLevel="0" collapsed="false">
      <c r="A8451" s="0" t="s">
        <v>8447</v>
      </c>
      <c r="B8451" s="0" t="n">
        <v>738.395358747098</v>
      </c>
      <c r="C8451" s="0" t="n">
        <v>0.092224791706512</v>
      </c>
      <c r="D8451" s="0" t="n">
        <v>0.108669208619968</v>
      </c>
      <c r="E8451" s="0" t="n">
        <v>0.28649851584882</v>
      </c>
      <c r="F8451" s="0" t="n">
        <v>0.321903209282862</v>
      </c>
      <c r="G8451" s="0" t="n">
        <v>0.747526021839526</v>
      </c>
      <c r="H8451" s="0" t="n">
        <v>0.993953568562489</v>
      </c>
      <c r="I8451" s="0" t="n">
        <f aca="false">-LOG10(H8451)</f>
        <v>0.00263390271343257</v>
      </c>
      <c r="J8451" s="0" t="n">
        <f aca="false">IF(C8451&lt;0,1,-1)</f>
        <v>-1</v>
      </c>
      <c r="K8451" s="0" t="n">
        <f aca="false">I8451*J8451</f>
        <v>-0.00263390271343257</v>
      </c>
    </row>
    <row r="8452" customFormat="false" ht="16" hidden="false" customHeight="false" outlineLevel="0" collapsed="false">
      <c r="A8452" s="0" t="s">
        <v>8448</v>
      </c>
      <c r="B8452" s="0" t="n">
        <v>450.473501278462</v>
      </c>
      <c r="C8452" s="0" t="n">
        <v>-0.0961429001603864</v>
      </c>
      <c r="D8452" s="0" t="n">
        <v>-0.114955478457701</v>
      </c>
      <c r="E8452" s="0" t="n">
        <v>0.29573443807882</v>
      </c>
      <c r="F8452" s="0" t="n">
        <v>-0.325098763556113</v>
      </c>
      <c r="G8452" s="0" t="n">
        <v>0.745106324716569</v>
      </c>
      <c r="H8452" s="0" t="n">
        <v>0.993953568562489</v>
      </c>
      <c r="I8452" s="0" t="n">
        <f aca="false">-LOG10(H8452)</f>
        <v>0.00263390271343257</v>
      </c>
      <c r="J8452" s="0" t="n">
        <f aca="false">IF(C8452&lt;0,1,-1)</f>
        <v>1</v>
      </c>
      <c r="K8452" s="0" t="n">
        <f aca="false">I8452*J8452</f>
        <v>0.00263390271343257</v>
      </c>
    </row>
    <row r="8453" customFormat="false" ht="16" hidden="false" customHeight="false" outlineLevel="0" collapsed="false">
      <c r="A8453" s="0" t="s">
        <v>8449</v>
      </c>
      <c r="B8453" s="0" t="n">
        <v>2522.31697909123</v>
      </c>
      <c r="C8453" s="0" t="n">
        <v>-0.074653143805841</v>
      </c>
      <c r="D8453" s="0" t="n">
        <v>-0.0822778630002135</v>
      </c>
      <c r="E8453" s="0" t="n">
        <v>0.231891105998391</v>
      </c>
      <c r="F8453" s="0" t="n">
        <v>-0.321931897665618</v>
      </c>
      <c r="G8453" s="0" t="n">
        <v>0.747504287674437</v>
      </c>
      <c r="H8453" s="0" t="n">
        <v>0.993953568562489</v>
      </c>
      <c r="I8453" s="0" t="n">
        <f aca="false">-LOG10(H8453)</f>
        <v>0.00263390271343257</v>
      </c>
      <c r="J8453" s="0" t="n">
        <f aca="false">IF(C8453&lt;0,1,-1)</f>
        <v>1</v>
      </c>
      <c r="K8453" s="0" t="n">
        <f aca="false">I8453*J8453</f>
        <v>0.00263390271343257</v>
      </c>
    </row>
    <row r="8454" customFormat="false" ht="16" hidden="false" customHeight="false" outlineLevel="0" collapsed="false">
      <c r="A8454" s="0" t="s">
        <v>8450</v>
      </c>
      <c r="B8454" s="0" t="n">
        <v>3413.96231073663</v>
      </c>
      <c r="C8454" s="0" t="n">
        <v>-0.0725705361567217</v>
      </c>
      <c r="D8454" s="0" t="n">
        <v>-0.0793538017448221</v>
      </c>
      <c r="E8454" s="0" t="n">
        <v>0.223591366772375</v>
      </c>
      <c r="F8454" s="0" t="n">
        <v>-0.324567702252124</v>
      </c>
      <c r="G8454" s="0" t="n">
        <v>0.745508274750382</v>
      </c>
      <c r="H8454" s="0" t="n">
        <v>0.993953568562489</v>
      </c>
      <c r="I8454" s="0" t="n">
        <f aca="false">-LOG10(H8454)</f>
        <v>0.00263390271343257</v>
      </c>
      <c r="J8454" s="0" t="n">
        <f aca="false">IF(C8454&lt;0,1,-1)</f>
        <v>1</v>
      </c>
      <c r="K8454" s="0" t="n">
        <f aca="false">I8454*J8454</f>
        <v>0.00263390271343257</v>
      </c>
    </row>
    <row r="8455" customFormat="false" ht="16" hidden="false" customHeight="false" outlineLevel="0" collapsed="false">
      <c r="A8455" s="0" t="s">
        <v>8451</v>
      </c>
      <c r="B8455" s="0" t="n">
        <v>934.134518289701</v>
      </c>
      <c r="C8455" s="0" t="n">
        <v>0.0898905537327346</v>
      </c>
      <c r="D8455" s="0" t="n">
        <v>0.104439628553918</v>
      </c>
      <c r="E8455" s="0" t="n">
        <v>0.276804677220004</v>
      </c>
      <c r="F8455" s="0" t="n">
        <v>0.324743622960134</v>
      </c>
      <c r="G8455" s="0" t="n">
        <v>0.745375116088005</v>
      </c>
      <c r="H8455" s="0" t="n">
        <v>0.993953568562489</v>
      </c>
      <c r="I8455" s="0" t="n">
        <f aca="false">-LOG10(H8455)</f>
        <v>0.00263390271343257</v>
      </c>
      <c r="J8455" s="0" t="n">
        <f aca="false">IF(C8455&lt;0,1,-1)</f>
        <v>-1</v>
      </c>
      <c r="K8455" s="0" t="n">
        <f aca="false">I8455*J8455</f>
        <v>-0.00263390271343257</v>
      </c>
    </row>
    <row r="8456" customFormat="false" ht="16" hidden="false" customHeight="false" outlineLevel="0" collapsed="false">
      <c r="A8456" s="0" t="s">
        <v>8452</v>
      </c>
      <c r="B8456" s="0" t="n">
        <v>70.6932404608972</v>
      </c>
      <c r="C8456" s="0" t="n">
        <v>0.126893844472125</v>
      </c>
      <c r="D8456" s="0" t="n">
        <v>0.312433902855013</v>
      </c>
      <c r="E8456" s="0" t="n">
        <v>0.392779590468469</v>
      </c>
      <c r="F8456" s="0" t="n">
        <v>0.323066288451439</v>
      </c>
      <c r="G8456" s="0" t="n">
        <v>0.746645040351595</v>
      </c>
      <c r="H8456" s="0" t="n">
        <v>0.993953568562489</v>
      </c>
      <c r="I8456" s="0" t="n">
        <f aca="false">-LOG10(H8456)</f>
        <v>0.00263390271343257</v>
      </c>
      <c r="J8456" s="0" t="n">
        <f aca="false">IF(C8456&lt;0,1,-1)</f>
        <v>-1</v>
      </c>
      <c r="K8456" s="0" t="n">
        <f aca="false">I8456*J8456</f>
        <v>-0.00263390271343257</v>
      </c>
    </row>
    <row r="8457" customFormat="false" ht="16" hidden="false" customHeight="false" outlineLevel="0" collapsed="false">
      <c r="A8457" s="0" t="s">
        <v>8453</v>
      </c>
      <c r="B8457" s="0" t="n">
        <v>723.764540385528</v>
      </c>
      <c r="C8457" s="0" t="n">
        <v>0.0802375836367016</v>
      </c>
      <c r="D8457" s="0" t="n">
        <v>0.0899756026512962</v>
      </c>
      <c r="E8457" s="0" t="n">
        <v>0.248355547963229</v>
      </c>
      <c r="F8457" s="0" t="n">
        <v>0.323075462959183</v>
      </c>
      <c r="G8457" s="0" t="n">
        <v>0.746638092378385</v>
      </c>
      <c r="H8457" s="0" t="n">
        <v>0.993953568562489</v>
      </c>
      <c r="I8457" s="0" t="n">
        <f aca="false">-LOG10(H8457)</f>
        <v>0.00263390271343257</v>
      </c>
      <c r="J8457" s="0" t="n">
        <f aca="false">IF(C8457&lt;0,1,-1)</f>
        <v>-1</v>
      </c>
      <c r="K8457" s="0" t="n">
        <f aca="false">I8457*J8457</f>
        <v>-0.00263390271343257</v>
      </c>
    </row>
    <row r="8458" customFormat="false" ht="16" hidden="false" customHeight="false" outlineLevel="0" collapsed="false">
      <c r="A8458" s="0" t="s">
        <v>8454</v>
      </c>
      <c r="B8458" s="0" t="n">
        <v>276.705188038437</v>
      </c>
      <c r="C8458" s="0" t="n">
        <v>0.107618102429432</v>
      </c>
      <c r="D8458" s="0" t="n">
        <v>0.138437344049065</v>
      </c>
      <c r="E8458" s="0" t="n">
        <v>0.332535536303218</v>
      </c>
      <c r="F8458" s="0" t="n">
        <v>0.323628877760908</v>
      </c>
      <c r="G8458" s="0" t="n">
        <v>0.746219022308668</v>
      </c>
      <c r="H8458" s="0" t="n">
        <v>0.993953568562489</v>
      </c>
      <c r="I8458" s="0" t="n">
        <f aca="false">-LOG10(H8458)</f>
        <v>0.00263390271343257</v>
      </c>
      <c r="J8458" s="0" t="n">
        <f aca="false">IF(C8458&lt;0,1,-1)</f>
        <v>-1</v>
      </c>
      <c r="K8458" s="0" t="n">
        <f aca="false">I8458*J8458</f>
        <v>-0.00263390271343257</v>
      </c>
    </row>
    <row r="8459" customFormat="false" ht="16" hidden="false" customHeight="false" outlineLevel="0" collapsed="false">
      <c r="A8459" s="0" t="s">
        <v>8455</v>
      </c>
      <c r="B8459" s="0" t="n">
        <v>1043.10087640688</v>
      </c>
      <c r="C8459" s="0" t="n">
        <v>-0.0833100719881848</v>
      </c>
      <c r="D8459" s="0" t="n">
        <v>-0.0944696089469255</v>
      </c>
      <c r="E8459" s="0" t="n">
        <v>0.258114957765558</v>
      </c>
      <c r="F8459" s="0" t="n">
        <v>-0.322763441179005</v>
      </c>
      <c r="G8459" s="0" t="n">
        <v>0.746874402059063</v>
      </c>
      <c r="H8459" s="0" t="n">
        <v>0.993953568562489</v>
      </c>
      <c r="I8459" s="0" t="n">
        <f aca="false">-LOG10(H8459)</f>
        <v>0.00263390271343257</v>
      </c>
      <c r="J8459" s="0" t="n">
        <f aca="false">IF(C8459&lt;0,1,-1)</f>
        <v>1</v>
      </c>
      <c r="K8459" s="0" t="n">
        <f aca="false">I8459*J8459</f>
        <v>0.00263390271343257</v>
      </c>
    </row>
    <row r="8460" customFormat="false" ht="16" hidden="false" customHeight="false" outlineLevel="0" collapsed="false">
      <c r="A8460" s="0" t="s">
        <v>8456</v>
      </c>
      <c r="B8460" s="0" t="n">
        <v>597.122493076047</v>
      </c>
      <c r="C8460" s="0" t="n">
        <v>0.0747965865104122</v>
      </c>
      <c r="D8460" s="0" t="n">
        <v>0.0824160646903403</v>
      </c>
      <c r="E8460" s="0" t="n">
        <v>0.231665546266523</v>
      </c>
      <c r="F8460" s="0" t="n">
        <v>0.322864524810959</v>
      </c>
      <c r="G8460" s="0" t="n">
        <v>0.74679784376791</v>
      </c>
      <c r="H8460" s="0" t="n">
        <v>0.993953568562489</v>
      </c>
      <c r="I8460" s="0" t="n">
        <f aca="false">-LOG10(H8460)</f>
        <v>0.00263390271343257</v>
      </c>
      <c r="J8460" s="0" t="n">
        <f aca="false">IF(C8460&lt;0,1,-1)</f>
        <v>-1</v>
      </c>
      <c r="K8460" s="0" t="n">
        <f aca="false">I8460*J8460</f>
        <v>-0.00263390271343257</v>
      </c>
    </row>
    <row r="8461" customFormat="false" ht="16" hidden="false" customHeight="false" outlineLevel="0" collapsed="false">
      <c r="A8461" s="0" t="s">
        <v>8457</v>
      </c>
      <c r="B8461" s="0" t="n">
        <v>179.446641874628</v>
      </c>
      <c r="C8461" s="0" t="n">
        <v>0.128339571879868</v>
      </c>
      <c r="D8461" s="0" t="n">
        <v>0.228060746675202</v>
      </c>
      <c r="E8461" s="0" t="n">
        <v>0.396592446050189</v>
      </c>
      <c r="F8461" s="0" t="n">
        <v>0.323605689311659</v>
      </c>
      <c r="G8461" s="0" t="n">
        <v>0.746236580118432</v>
      </c>
      <c r="H8461" s="0" t="n">
        <v>0.993953568562489</v>
      </c>
      <c r="I8461" s="0" t="n">
        <f aca="false">-LOG10(H8461)</f>
        <v>0.00263390271343257</v>
      </c>
      <c r="J8461" s="0" t="n">
        <f aca="false">IF(C8461&lt;0,1,-1)</f>
        <v>-1</v>
      </c>
      <c r="K8461" s="0" t="n">
        <f aca="false">I8461*J8461</f>
        <v>-0.00263390271343257</v>
      </c>
    </row>
    <row r="8462" customFormat="false" ht="16" hidden="false" customHeight="false" outlineLevel="0" collapsed="false">
      <c r="A8462" s="0" t="s">
        <v>8458</v>
      </c>
      <c r="B8462" s="0" t="n">
        <v>130.925400166978</v>
      </c>
      <c r="C8462" s="0" t="n">
        <v>-0.127550169583164</v>
      </c>
      <c r="D8462" s="0" t="n">
        <v>-0.298155313740654</v>
      </c>
      <c r="E8462" s="0" t="n">
        <v>0.395652518530585</v>
      </c>
      <c r="F8462" s="0" t="n">
        <v>-0.322379268699902</v>
      </c>
      <c r="G8462" s="0" t="n">
        <v>0.747165387757123</v>
      </c>
      <c r="H8462" s="0" t="n">
        <v>0.993953568562489</v>
      </c>
      <c r="I8462" s="0" t="n">
        <f aca="false">-LOG10(H8462)</f>
        <v>0.00263390271343257</v>
      </c>
      <c r="J8462" s="0" t="n">
        <f aca="false">IF(C8462&lt;0,1,-1)</f>
        <v>1</v>
      </c>
      <c r="K8462" s="0" t="n">
        <f aca="false">I8462*J8462</f>
        <v>0.00263390271343257</v>
      </c>
    </row>
    <row r="8463" customFormat="false" ht="16" hidden="false" customHeight="false" outlineLevel="0" collapsed="false">
      <c r="A8463" s="0" t="s">
        <v>8459</v>
      </c>
      <c r="B8463" s="0" t="n">
        <v>492.846874450666</v>
      </c>
      <c r="C8463" s="0" t="n">
        <v>0.0885461793280995</v>
      </c>
      <c r="D8463" s="0" t="n">
        <v>0.102632004683583</v>
      </c>
      <c r="E8463" s="0" t="n">
        <v>0.275195787816967</v>
      </c>
      <c r="F8463" s="0" t="n">
        <v>0.321757029896808</v>
      </c>
      <c r="G8463" s="0" t="n">
        <v>0.747636769675914</v>
      </c>
      <c r="H8463" s="0" t="n">
        <v>0.993953568562489</v>
      </c>
      <c r="I8463" s="0" t="n">
        <f aca="false">-LOG10(H8463)</f>
        <v>0.00263390271343257</v>
      </c>
      <c r="J8463" s="0" t="n">
        <f aca="false">IF(C8463&lt;0,1,-1)</f>
        <v>-1</v>
      </c>
      <c r="K8463" s="0" t="n">
        <f aca="false">I8463*J8463</f>
        <v>-0.00263390271343257</v>
      </c>
    </row>
    <row r="8464" customFormat="false" ht="16" hidden="false" customHeight="false" outlineLevel="0" collapsed="false">
      <c r="A8464" s="0" t="s">
        <v>8460</v>
      </c>
      <c r="B8464" s="0" t="n">
        <v>123.434629748697</v>
      </c>
      <c r="C8464" s="0" t="n">
        <v>0.117093814427085</v>
      </c>
      <c r="D8464" s="0" t="n">
        <v>0.397876057463947</v>
      </c>
      <c r="E8464" s="0" t="n">
        <v>0.364716519261678</v>
      </c>
      <c r="F8464" s="0" t="n">
        <v>0.3210543209398</v>
      </c>
      <c r="G8464" s="0" t="n">
        <v>0.748169225869955</v>
      </c>
      <c r="H8464" s="0" t="n">
        <v>0.994024356670296</v>
      </c>
      <c r="I8464" s="0" t="n">
        <f aca="false">-LOG10(H8464)</f>
        <v>0.00260297391464889</v>
      </c>
      <c r="J8464" s="0" t="n">
        <f aca="false">IF(C8464&lt;0,1,-1)</f>
        <v>-1</v>
      </c>
      <c r="K8464" s="0" t="n">
        <f aca="false">I8464*J8464</f>
        <v>-0.00260297391464889</v>
      </c>
    </row>
    <row r="8465" customFormat="false" ht="16" hidden="false" customHeight="false" outlineLevel="0" collapsed="false">
      <c r="A8465" s="0" t="s">
        <v>8461</v>
      </c>
      <c r="B8465" s="0" t="n">
        <v>1322.59677064652</v>
      </c>
      <c r="C8465" s="0" t="n">
        <v>-0.0908496575321503</v>
      </c>
      <c r="D8465" s="0" t="n">
        <v>-0.106477657694173</v>
      </c>
      <c r="E8465" s="0" t="n">
        <v>0.282999666816346</v>
      </c>
      <c r="F8465" s="0" t="n">
        <v>-0.321023902798825</v>
      </c>
      <c r="G8465" s="0" t="n">
        <v>0.748192276999323</v>
      </c>
      <c r="H8465" s="0" t="n">
        <v>0.994024356670296</v>
      </c>
      <c r="I8465" s="0" t="n">
        <f aca="false">-LOG10(H8465)</f>
        <v>0.00260297391464889</v>
      </c>
      <c r="J8465" s="0" t="n">
        <f aca="false">IF(C8465&lt;0,1,-1)</f>
        <v>1</v>
      </c>
      <c r="K8465" s="0" t="n">
        <f aca="false">I8465*J8465</f>
        <v>0.00260297391464889</v>
      </c>
    </row>
    <row r="8466" customFormat="false" ht="16" hidden="false" customHeight="false" outlineLevel="0" collapsed="false">
      <c r="A8466" s="0" t="s">
        <v>8462</v>
      </c>
      <c r="B8466" s="0" t="n">
        <v>21.4415670991902</v>
      </c>
      <c r="C8466" s="0" t="n">
        <v>-0.10944115411603</v>
      </c>
      <c r="D8466" s="0" t="n">
        <v>-0.461057780881371</v>
      </c>
      <c r="E8466" s="0" t="n">
        <v>0.341038236905967</v>
      </c>
      <c r="F8466" s="0" t="n">
        <v>-0.320905817215462</v>
      </c>
      <c r="G8466" s="0" t="n">
        <v>0.748281765404918</v>
      </c>
      <c r="H8466" s="0" t="n">
        <v>0.994025806494778</v>
      </c>
      <c r="I8466" s="0" t="n">
        <f aca="false">-LOG10(H8466)</f>
        <v>0.0026023404791512</v>
      </c>
      <c r="J8466" s="0" t="n">
        <f aca="false">IF(C8466&lt;0,1,-1)</f>
        <v>1</v>
      </c>
      <c r="K8466" s="0" t="n">
        <f aca="false">I8466*J8466</f>
        <v>0.0026023404791512</v>
      </c>
    </row>
    <row r="8467" customFormat="false" ht="16" hidden="false" customHeight="false" outlineLevel="0" collapsed="false">
      <c r="A8467" s="0" t="s">
        <v>8463</v>
      </c>
      <c r="B8467" s="0" t="n">
        <v>270.933485677259</v>
      </c>
      <c r="C8467" s="0" t="n">
        <v>0.105028182235965</v>
      </c>
      <c r="D8467" s="0" t="n">
        <v>0.133648179142829</v>
      </c>
      <c r="E8467" s="0" t="n">
        <v>0.327967453096108</v>
      </c>
      <c r="F8467" s="0" t="n">
        <v>0.320239649527625</v>
      </c>
      <c r="G8467" s="0" t="n">
        <v>0.748786668547726</v>
      </c>
      <c r="H8467" s="0" t="n">
        <v>0.994042383556428</v>
      </c>
      <c r="I8467" s="0" t="n">
        <f aca="false">-LOG10(H8467)</f>
        <v>0.00259509794447661</v>
      </c>
      <c r="J8467" s="0" t="n">
        <f aca="false">IF(C8467&lt;0,1,-1)</f>
        <v>-1</v>
      </c>
      <c r="K8467" s="0" t="n">
        <f aca="false">I8467*J8467</f>
        <v>-0.00259509794447661</v>
      </c>
    </row>
    <row r="8468" customFormat="false" ht="16" hidden="false" customHeight="false" outlineLevel="0" collapsed="false">
      <c r="A8468" s="0" t="s">
        <v>8464</v>
      </c>
      <c r="B8468" s="0" t="n">
        <v>62.2070639696185</v>
      </c>
      <c r="C8468" s="0" t="n">
        <v>0.116612036301134</v>
      </c>
      <c r="D8468" s="0" t="n">
        <v>0.165497868040674</v>
      </c>
      <c r="E8468" s="0" t="n">
        <v>0.364855601027126</v>
      </c>
      <c r="F8468" s="0" t="n">
        <v>0.319611473615459</v>
      </c>
      <c r="G8468" s="0" t="n">
        <v>0.749262875575646</v>
      </c>
      <c r="H8468" s="0" t="n">
        <v>0.994042383556428</v>
      </c>
      <c r="I8468" s="0" t="n">
        <f aca="false">-LOG10(H8468)</f>
        <v>0.00259509794447661</v>
      </c>
      <c r="J8468" s="0" t="n">
        <f aca="false">IF(C8468&lt;0,1,-1)</f>
        <v>-1</v>
      </c>
      <c r="K8468" s="0" t="n">
        <f aca="false">I8468*J8468</f>
        <v>-0.00259509794447661</v>
      </c>
    </row>
    <row r="8469" customFormat="false" ht="16" hidden="false" customHeight="false" outlineLevel="0" collapsed="false">
      <c r="A8469" s="0" t="s">
        <v>8465</v>
      </c>
      <c r="B8469" s="0" t="n">
        <v>378.259998685308</v>
      </c>
      <c r="C8469" s="0" t="n">
        <v>-0.109023727824744</v>
      </c>
      <c r="D8469" s="0" t="n">
        <v>-0.14336086228065</v>
      </c>
      <c r="E8469" s="0" t="n">
        <v>0.341243082102015</v>
      </c>
      <c r="F8469" s="0" t="n">
        <v>-0.319489928273918</v>
      </c>
      <c r="G8469" s="0" t="n">
        <v>0.749355027604076</v>
      </c>
      <c r="H8469" s="0" t="n">
        <v>0.994042383556428</v>
      </c>
      <c r="I8469" s="0" t="n">
        <f aca="false">-LOG10(H8469)</f>
        <v>0.00259509794447661</v>
      </c>
      <c r="J8469" s="0" t="n">
        <f aca="false">IF(C8469&lt;0,1,-1)</f>
        <v>1</v>
      </c>
      <c r="K8469" s="0" t="n">
        <f aca="false">I8469*J8469</f>
        <v>0.00259509794447661</v>
      </c>
    </row>
    <row r="8470" customFormat="false" ht="16" hidden="false" customHeight="false" outlineLevel="0" collapsed="false">
      <c r="A8470" s="0" t="s">
        <v>8466</v>
      </c>
      <c r="B8470" s="0" t="n">
        <v>25.6310856920882</v>
      </c>
      <c r="C8470" s="0" t="n">
        <v>0.0725594070226577</v>
      </c>
      <c r="D8470" s="0" t="n">
        <v>0.839673146409827</v>
      </c>
      <c r="E8470" s="0" t="n">
        <v>0.226917681794785</v>
      </c>
      <c r="F8470" s="0" t="n">
        <v>0.319760921444092</v>
      </c>
      <c r="G8470" s="0" t="n">
        <v>0.749149573626233</v>
      </c>
      <c r="H8470" s="0" t="n">
        <v>0.994042383556428</v>
      </c>
      <c r="I8470" s="0" t="n">
        <f aca="false">-LOG10(H8470)</f>
        <v>0.00259509794447661</v>
      </c>
      <c r="J8470" s="0" t="n">
        <f aca="false">IF(C8470&lt;0,1,-1)</f>
        <v>-1</v>
      </c>
      <c r="K8470" s="0" t="n">
        <f aca="false">I8470*J8470</f>
        <v>-0.00259509794447661</v>
      </c>
    </row>
    <row r="8471" customFormat="false" ht="16" hidden="false" customHeight="false" outlineLevel="0" collapsed="false">
      <c r="A8471" s="0" t="s">
        <v>8467</v>
      </c>
      <c r="B8471" s="0" t="n">
        <v>1511.89761581414</v>
      </c>
      <c r="C8471" s="0" t="n">
        <v>-0.0857519766180051</v>
      </c>
      <c r="D8471" s="0" t="n">
        <v>-0.0984803639119237</v>
      </c>
      <c r="E8471" s="0" t="n">
        <v>0.26829093156718</v>
      </c>
      <c r="F8471" s="0" t="n">
        <v>-0.319623090192047</v>
      </c>
      <c r="G8471" s="0" t="n">
        <v>0.749254068423474</v>
      </c>
      <c r="H8471" s="0" t="n">
        <v>0.994042383556428</v>
      </c>
      <c r="I8471" s="0" t="n">
        <f aca="false">-LOG10(H8471)</f>
        <v>0.00259509794447661</v>
      </c>
      <c r="J8471" s="0" t="n">
        <f aca="false">IF(C8471&lt;0,1,-1)</f>
        <v>1</v>
      </c>
      <c r="K8471" s="0" t="n">
        <f aca="false">I8471*J8471</f>
        <v>0.00259509794447661</v>
      </c>
    </row>
    <row r="8472" customFormat="false" ht="16" hidden="false" customHeight="false" outlineLevel="0" collapsed="false">
      <c r="A8472" s="0" t="s">
        <v>8468</v>
      </c>
      <c r="B8472" s="0" t="n">
        <v>186.555079116693</v>
      </c>
      <c r="C8472" s="0" t="n">
        <v>-0.0887142494743016</v>
      </c>
      <c r="D8472" s="0" t="n">
        <v>-0.103128785596262</v>
      </c>
      <c r="E8472" s="0" t="n">
        <v>0.277157706817708</v>
      </c>
      <c r="F8472" s="0" t="n">
        <v>-0.320085811406466</v>
      </c>
      <c r="G8472" s="0" t="n">
        <v>0.748903281161475</v>
      </c>
      <c r="H8472" s="0" t="n">
        <v>0.994042383556428</v>
      </c>
      <c r="I8472" s="0" t="n">
        <f aca="false">-LOG10(H8472)</f>
        <v>0.00259509794447661</v>
      </c>
      <c r="J8472" s="0" t="n">
        <f aca="false">IF(C8472&lt;0,1,-1)</f>
        <v>1</v>
      </c>
      <c r="K8472" s="0" t="n">
        <f aca="false">I8472*J8472</f>
        <v>0.00259509794447661</v>
      </c>
    </row>
    <row r="8473" customFormat="false" ht="16" hidden="false" customHeight="false" outlineLevel="0" collapsed="false">
      <c r="A8473" s="0" t="s">
        <v>8469</v>
      </c>
      <c r="B8473" s="0" t="n">
        <v>29.4800883463754</v>
      </c>
      <c r="C8473" s="0" t="n">
        <v>0.0799753312923909</v>
      </c>
      <c r="D8473" s="0" t="n">
        <v>0.740005112103032</v>
      </c>
      <c r="E8473" s="0" t="n">
        <v>0.250041761348661</v>
      </c>
      <c r="F8473" s="0" t="n">
        <v>0.319847896051541</v>
      </c>
      <c r="G8473" s="0" t="n">
        <v>0.749083637438302</v>
      </c>
      <c r="H8473" s="0" t="n">
        <v>0.994042383556428</v>
      </c>
      <c r="I8473" s="0" t="n">
        <f aca="false">-LOG10(H8473)</f>
        <v>0.00259509794447661</v>
      </c>
      <c r="J8473" s="0" t="n">
        <f aca="false">IF(C8473&lt;0,1,-1)</f>
        <v>-1</v>
      </c>
      <c r="K8473" s="0" t="n">
        <f aca="false">I8473*J8473</f>
        <v>-0.00259509794447661</v>
      </c>
    </row>
    <row r="8474" customFormat="false" ht="16" hidden="false" customHeight="false" outlineLevel="0" collapsed="false">
      <c r="A8474" s="0" t="s">
        <v>8470</v>
      </c>
      <c r="B8474" s="0" t="n">
        <v>273.48720892615</v>
      </c>
      <c r="C8474" s="0" t="n">
        <v>-0.10640392825104</v>
      </c>
      <c r="D8474" s="0" t="n">
        <v>-0.136838130451034</v>
      </c>
      <c r="E8474" s="0" t="n">
        <v>0.332614896922018</v>
      </c>
      <c r="F8474" s="0" t="n">
        <v>-0.319901270916278</v>
      </c>
      <c r="G8474" s="0" t="n">
        <v>0.749043174408614</v>
      </c>
      <c r="H8474" s="0" t="n">
        <v>0.994042383556428</v>
      </c>
      <c r="I8474" s="0" t="n">
        <f aca="false">-LOG10(H8474)</f>
        <v>0.00259509794447661</v>
      </c>
      <c r="J8474" s="0" t="n">
        <f aca="false">IF(C8474&lt;0,1,-1)</f>
        <v>1</v>
      </c>
      <c r="K8474" s="0" t="n">
        <f aca="false">I8474*J8474</f>
        <v>0.00259509794447661</v>
      </c>
    </row>
    <row r="8475" customFormat="false" ht="16" hidden="false" customHeight="false" outlineLevel="0" collapsed="false">
      <c r="A8475" s="0" t="s">
        <v>8471</v>
      </c>
      <c r="B8475" s="0" t="n">
        <v>29.3115938978094</v>
      </c>
      <c r="C8475" s="0" t="n">
        <v>-0.0890428112985001</v>
      </c>
      <c r="D8475" s="0" t="n">
        <v>-0.63777257758001</v>
      </c>
      <c r="E8475" s="0" t="n">
        <v>0.278420839643243</v>
      </c>
      <c r="F8475" s="0" t="n">
        <v>-0.319813744591087</v>
      </c>
      <c r="G8475" s="0" t="n">
        <v>0.749109527731578</v>
      </c>
      <c r="H8475" s="0" t="n">
        <v>0.994042383556428</v>
      </c>
      <c r="I8475" s="0" t="n">
        <f aca="false">-LOG10(H8475)</f>
        <v>0.00259509794447661</v>
      </c>
      <c r="J8475" s="0" t="n">
        <f aca="false">IF(C8475&lt;0,1,-1)</f>
        <v>1</v>
      </c>
      <c r="K8475" s="0" t="n">
        <f aca="false">I8475*J8475</f>
        <v>0.00259509794447661</v>
      </c>
    </row>
    <row r="8476" customFormat="false" ht="16" hidden="false" customHeight="false" outlineLevel="0" collapsed="false">
      <c r="A8476" s="0" t="s">
        <v>8472</v>
      </c>
      <c r="B8476" s="0" t="n">
        <v>308.110342603453</v>
      </c>
      <c r="C8476" s="0" t="n">
        <v>-0.110813273167028</v>
      </c>
      <c r="D8476" s="0" t="n">
        <v>-0.147978800610044</v>
      </c>
      <c r="E8476" s="0" t="n">
        <v>0.34674565769329</v>
      </c>
      <c r="F8476" s="0" t="n">
        <v>-0.319580853309623</v>
      </c>
      <c r="G8476" s="0" t="n">
        <v>0.749286090634851</v>
      </c>
      <c r="H8476" s="0" t="n">
        <v>0.994042383556428</v>
      </c>
      <c r="I8476" s="0" t="n">
        <f aca="false">-LOG10(H8476)</f>
        <v>0.00259509794447661</v>
      </c>
      <c r="J8476" s="0" t="n">
        <f aca="false">IF(C8476&lt;0,1,-1)</f>
        <v>1</v>
      </c>
      <c r="K8476" s="0" t="n">
        <f aca="false">I8476*J8476</f>
        <v>0.00259509794447661</v>
      </c>
    </row>
    <row r="8477" customFormat="false" ht="16" hidden="false" customHeight="false" outlineLevel="0" collapsed="false">
      <c r="A8477" s="0" t="s">
        <v>8473</v>
      </c>
      <c r="B8477" s="0" t="n">
        <v>51.8101416932871</v>
      </c>
      <c r="C8477" s="0" t="n">
        <v>-0.116403837968542</v>
      </c>
      <c r="D8477" s="0" t="n">
        <v>-0.397378385519752</v>
      </c>
      <c r="E8477" s="0" t="n">
        <v>0.36433854071522</v>
      </c>
      <c r="F8477" s="0" t="n">
        <v>-0.319493616404221</v>
      </c>
      <c r="G8477" s="0" t="n">
        <v>0.749352231321768</v>
      </c>
      <c r="H8477" s="0" t="n">
        <v>0.994042383556428</v>
      </c>
      <c r="I8477" s="0" t="n">
        <f aca="false">-LOG10(H8477)</f>
        <v>0.00259509794447661</v>
      </c>
      <c r="J8477" s="0" t="n">
        <f aca="false">IF(C8477&lt;0,1,-1)</f>
        <v>1</v>
      </c>
      <c r="K8477" s="0" t="n">
        <f aca="false">I8477*J8477</f>
        <v>0.00259509794447661</v>
      </c>
    </row>
    <row r="8478" customFormat="false" ht="16" hidden="false" customHeight="false" outlineLevel="0" collapsed="false">
      <c r="A8478" s="0" t="s">
        <v>8474</v>
      </c>
      <c r="B8478" s="0" t="n">
        <v>75.2785975305318</v>
      </c>
      <c r="C8478" s="0" t="n">
        <v>0.116840724397538</v>
      </c>
      <c r="D8478" s="0" t="n">
        <v>0.398497723498045</v>
      </c>
      <c r="E8478" s="0" t="n">
        <v>0.364281975223838</v>
      </c>
      <c r="F8478" s="0" t="n">
        <v>0.32074253557493</v>
      </c>
      <c r="G8478" s="0" t="n">
        <v>0.748405510174689</v>
      </c>
      <c r="H8478" s="0" t="n">
        <v>0.994042383556428</v>
      </c>
      <c r="I8478" s="0" t="n">
        <f aca="false">-LOG10(H8478)</f>
        <v>0.00259509794447661</v>
      </c>
      <c r="J8478" s="0" t="n">
        <f aca="false">IF(C8478&lt;0,1,-1)</f>
        <v>-1</v>
      </c>
      <c r="K8478" s="0" t="n">
        <f aca="false">I8478*J8478</f>
        <v>-0.00259509794447661</v>
      </c>
    </row>
    <row r="8479" customFormat="false" ht="16" hidden="false" customHeight="false" outlineLevel="0" collapsed="false">
      <c r="A8479" s="0" t="s">
        <v>8475</v>
      </c>
      <c r="B8479" s="0" t="n">
        <v>251.535365812968</v>
      </c>
      <c r="C8479" s="0" t="n">
        <v>0.119683176092362</v>
      </c>
      <c r="D8479" s="0" t="n">
        <v>0.366972212459372</v>
      </c>
      <c r="E8479" s="0" t="n">
        <v>0.37504232413002</v>
      </c>
      <c r="F8479" s="0" t="n">
        <v>0.319119119075399</v>
      </c>
      <c r="G8479" s="0" t="n">
        <v>0.749636186111428</v>
      </c>
      <c r="H8479" s="0" t="n">
        <v>0.994063551040449</v>
      </c>
      <c r="I8479" s="0" t="n">
        <f aca="false">-LOG10(H8479)</f>
        <v>0.00258585002529239</v>
      </c>
      <c r="J8479" s="0" t="n">
        <f aca="false">IF(C8479&lt;0,1,-1)</f>
        <v>-1</v>
      </c>
      <c r="K8479" s="0" t="n">
        <f aca="false">I8479*J8479</f>
        <v>-0.00258585002529239</v>
      </c>
    </row>
    <row r="8480" customFormat="false" ht="16" hidden="false" customHeight="false" outlineLevel="0" collapsed="false">
      <c r="A8480" s="0" t="s">
        <v>8476</v>
      </c>
      <c r="B8480" s="0" t="n">
        <v>21.1596102725287</v>
      </c>
      <c r="C8480" s="0" t="n">
        <v>-0.0863362268462737</v>
      </c>
      <c r="D8480" s="0" t="n">
        <v>-0.661877004933259</v>
      </c>
      <c r="E8480" s="0" t="n">
        <v>0.270370633299515</v>
      </c>
      <c r="F8480" s="0" t="n">
        <v>-0.319325459990438</v>
      </c>
      <c r="G8480" s="0" t="n">
        <v>0.749479728215376</v>
      </c>
      <c r="H8480" s="0" t="n">
        <v>0.994063551040449</v>
      </c>
      <c r="I8480" s="0" t="n">
        <f aca="false">-LOG10(H8480)</f>
        <v>0.00258585002529239</v>
      </c>
      <c r="J8480" s="0" t="n">
        <f aca="false">IF(C8480&lt;0,1,-1)</f>
        <v>1</v>
      </c>
      <c r="K8480" s="0" t="n">
        <f aca="false">I8480*J8480</f>
        <v>0.00258585002529239</v>
      </c>
    </row>
    <row r="8481" customFormat="false" ht="16" hidden="false" customHeight="false" outlineLevel="0" collapsed="false">
      <c r="A8481" s="0" t="s">
        <v>8477</v>
      </c>
      <c r="B8481" s="0" t="n">
        <v>89.5042925793035</v>
      </c>
      <c r="C8481" s="0" t="n">
        <v>0.126182230416824</v>
      </c>
      <c r="D8481" s="0" t="n">
        <v>0.219678938957727</v>
      </c>
      <c r="E8481" s="0" t="n">
        <v>0.395403286672236</v>
      </c>
      <c r="F8481" s="0" t="n">
        <v>0.31912286688052</v>
      </c>
      <c r="G8481" s="0" t="n">
        <v>0.749633344248178</v>
      </c>
      <c r="H8481" s="0" t="n">
        <v>0.994063551040449</v>
      </c>
      <c r="I8481" s="0" t="n">
        <f aca="false">-LOG10(H8481)</f>
        <v>0.00258585002529239</v>
      </c>
      <c r="J8481" s="0" t="n">
        <f aca="false">IF(C8481&lt;0,1,-1)</f>
        <v>-1</v>
      </c>
      <c r="K8481" s="0" t="n">
        <f aca="false">I8481*J8481</f>
        <v>-0.00258585002529239</v>
      </c>
    </row>
    <row r="8482" customFormat="false" ht="16" hidden="false" customHeight="false" outlineLevel="0" collapsed="false">
      <c r="A8482" s="0" t="s">
        <v>8478</v>
      </c>
      <c r="B8482" s="0" t="n">
        <v>593.309489483057</v>
      </c>
      <c r="C8482" s="0" t="n">
        <v>0.0685891403185416</v>
      </c>
      <c r="D8482" s="0" t="n">
        <v>0.0744289775074768</v>
      </c>
      <c r="E8482" s="0" t="n">
        <v>0.215021615950262</v>
      </c>
      <c r="F8482" s="0" t="n">
        <v>0.318987186545968</v>
      </c>
      <c r="G8482" s="0" t="n">
        <v>0.749736229286225</v>
      </c>
      <c r="H8482" s="0" t="n">
        <v>0.994078988129182</v>
      </c>
      <c r="I8482" s="0" t="n">
        <f aca="false">-LOG10(H8482)</f>
        <v>0.00257910579813415</v>
      </c>
      <c r="J8482" s="0" t="n">
        <f aca="false">IF(C8482&lt;0,1,-1)</f>
        <v>-1</v>
      </c>
      <c r="K8482" s="0" t="n">
        <f aca="false">I8482*J8482</f>
        <v>-0.00257910579813415</v>
      </c>
    </row>
    <row r="8483" customFormat="false" ht="16" hidden="false" customHeight="false" outlineLevel="0" collapsed="false">
      <c r="A8483" s="0" t="s">
        <v>8479</v>
      </c>
      <c r="B8483" s="0" t="n">
        <v>47.8728362462723</v>
      </c>
      <c r="C8483" s="0" t="n">
        <v>-0.119564227391729</v>
      </c>
      <c r="D8483" s="0" t="n">
        <v>-0.365983600603524</v>
      </c>
      <c r="E8483" s="0" t="n">
        <v>0.375205865440201</v>
      </c>
      <c r="F8483" s="0" t="n">
        <v>-0.318663001846874</v>
      </c>
      <c r="G8483" s="0" t="n">
        <v>0.74998207332235</v>
      </c>
      <c r="H8483" s="0" t="n">
        <v>0.994107739944329</v>
      </c>
      <c r="I8483" s="0" t="n">
        <f aca="false">-LOG10(H8483)</f>
        <v>0.00256654485052538</v>
      </c>
      <c r="J8483" s="0" t="n">
        <f aca="false">IF(C8483&lt;0,1,-1)</f>
        <v>1</v>
      </c>
      <c r="K8483" s="0" t="n">
        <f aca="false">I8483*J8483</f>
        <v>0.00256654485052538</v>
      </c>
    </row>
    <row r="8484" customFormat="false" ht="16" hidden="false" customHeight="false" outlineLevel="0" collapsed="false">
      <c r="A8484" s="0" t="s">
        <v>8480</v>
      </c>
      <c r="B8484" s="0" t="n">
        <v>431.025756443966</v>
      </c>
      <c r="C8484" s="0" t="n">
        <v>-0.110911487205261</v>
      </c>
      <c r="D8484" s="0" t="n">
        <v>-0.148727639613078</v>
      </c>
      <c r="E8484" s="0" t="n">
        <v>0.348153850890547</v>
      </c>
      <c r="F8484" s="0" t="n">
        <v>-0.318570330104232</v>
      </c>
      <c r="G8484" s="0" t="n">
        <v>0.750052355198431</v>
      </c>
      <c r="H8484" s="0" t="n">
        <v>0.994107739944329</v>
      </c>
      <c r="I8484" s="0" t="n">
        <f aca="false">-LOG10(H8484)</f>
        <v>0.00256654485052538</v>
      </c>
      <c r="J8484" s="0" t="n">
        <f aca="false">IF(C8484&lt;0,1,-1)</f>
        <v>1</v>
      </c>
      <c r="K8484" s="0" t="n">
        <f aca="false">I8484*J8484</f>
        <v>0.00256654485052538</v>
      </c>
    </row>
    <row r="8485" customFormat="false" ht="16" hidden="false" customHeight="false" outlineLevel="0" collapsed="false">
      <c r="A8485" s="0" t="s">
        <v>8481</v>
      </c>
      <c r="B8485" s="0" t="n">
        <v>2397.71455429373</v>
      </c>
      <c r="C8485" s="0" t="n">
        <v>-0.0702431741957935</v>
      </c>
      <c r="D8485" s="0" t="n">
        <v>-0.0765972920720827</v>
      </c>
      <c r="E8485" s="0" t="n">
        <v>0.220549047372967</v>
      </c>
      <c r="F8485" s="0" t="n">
        <v>-0.31849230378677</v>
      </c>
      <c r="G8485" s="0" t="n">
        <v>0.750111531652079</v>
      </c>
      <c r="H8485" s="0" t="n">
        <v>0.994107739944329</v>
      </c>
      <c r="I8485" s="0" t="n">
        <f aca="false">-LOG10(H8485)</f>
        <v>0.00256654485052538</v>
      </c>
      <c r="J8485" s="0" t="n">
        <f aca="false">IF(C8485&lt;0,1,-1)</f>
        <v>1</v>
      </c>
      <c r="K8485" s="0" t="n">
        <f aca="false">I8485*J8485</f>
        <v>0.00256654485052538</v>
      </c>
    </row>
    <row r="8486" customFormat="false" ht="16" hidden="false" customHeight="false" outlineLevel="0" collapsed="false">
      <c r="A8486" s="0" t="s">
        <v>8482</v>
      </c>
      <c r="B8486" s="0" t="n">
        <v>833.652503249201</v>
      </c>
      <c r="C8486" s="0" t="n">
        <v>0.0826240332343334</v>
      </c>
      <c r="D8486" s="0" t="n">
        <v>0.0938065771167246</v>
      </c>
      <c r="E8486" s="0" t="n">
        <v>0.259147458704485</v>
      </c>
      <c r="F8486" s="0" t="n">
        <v>0.318830188987315</v>
      </c>
      <c r="G8486" s="0" t="n">
        <v>0.749855284518966</v>
      </c>
      <c r="H8486" s="0" t="n">
        <v>0.994107739944329</v>
      </c>
      <c r="I8486" s="0" t="n">
        <f aca="false">-LOG10(H8486)</f>
        <v>0.00256654485052538</v>
      </c>
      <c r="J8486" s="0" t="n">
        <f aca="false">IF(C8486&lt;0,1,-1)</f>
        <v>-1</v>
      </c>
      <c r="K8486" s="0" t="n">
        <f aca="false">I8486*J8486</f>
        <v>-0.00256654485052538</v>
      </c>
    </row>
    <row r="8487" customFormat="false" ht="16" hidden="false" customHeight="false" outlineLevel="0" collapsed="false">
      <c r="A8487" s="0" t="s">
        <v>8483</v>
      </c>
      <c r="B8487" s="0" t="n">
        <v>85.5195327897133</v>
      </c>
      <c r="C8487" s="0" t="n">
        <v>0.124926943403709</v>
      </c>
      <c r="D8487" s="0" t="n">
        <v>0.227747409475006</v>
      </c>
      <c r="E8487" s="0" t="n">
        <v>0.397945191093883</v>
      </c>
      <c r="F8487" s="0" t="n">
        <v>0.313930024032471</v>
      </c>
      <c r="G8487" s="0" t="n">
        <v>0.753574186394369</v>
      </c>
      <c r="H8487" s="0" t="n">
        <v>0.994305426030498</v>
      </c>
      <c r="I8487" s="0" t="n">
        <f aca="false">-LOG10(H8487)</f>
        <v>0.00248019058761441</v>
      </c>
      <c r="J8487" s="0" t="n">
        <f aca="false">IF(C8487&lt;0,1,-1)</f>
        <v>-1</v>
      </c>
      <c r="K8487" s="0" t="n">
        <f aca="false">I8487*J8487</f>
        <v>-0.00248019058761441</v>
      </c>
    </row>
    <row r="8488" customFormat="false" ht="16" hidden="false" customHeight="false" outlineLevel="0" collapsed="false">
      <c r="A8488" s="0" t="s">
        <v>8484</v>
      </c>
      <c r="B8488" s="0" t="n">
        <v>151.313768828125</v>
      </c>
      <c r="C8488" s="0" t="n">
        <v>0.103098507237589</v>
      </c>
      <c r="D8488" s="0" t="n">
        <v>0.131262863398801</v>
      </c>
      <c r="E8488" s="0" t="n">
        <v>0.328250096053504</v>
      </c>
      <c r="F8488" s="0" t="n">
        <v>0.314085230978223</v>
      </c>
      <c r="G8488" s="0" t="n">
        <v>0.753456306340873</v>
      </c>
      <c r="H8488" s="0" t="n">
        <v>0.994305426030498</v>
      </c>
      <c r="I8488" s="0" t="n">
        <f aca="false">-LOG10(H8488)</f>
        <v>0.00248019058761441</v>
      </c>
      <c r="J8488" s="0" t="n">
        <f aca="false">IF(C8488&lt;0,1,-1)</f>
        <v>-1</v>
      </c>
      <c r="K8488" s="0" t="n">
        <f aca="false">I8488*J8488</f>
        <v>-0.00248019058761441</v>
      </c>
    </row>
    <row r="8489" customFormat="false" ht="16" hidden="false" customHeight="false" outlineLevel="0" collapsed="false">
      <c r="A8489" s="0" t="s">
        <v>8485</v>
      </c>
      <c r="B8489" s="0" t="n">
        <v>43.0651911970938</v>
      </c>
      <c r="C8489" s="0" t="n">
        <v>-0.11477723702248</v>
      </c>
      <c r="D8489" s="0" t="n">
        <v>-0.382947085389691</v>
      </c>
      <c r="E8489" s="0" t="n">
        <v>0.366530645145274</v>
      </c>
      <c r="F8489" s="0" t="n">
        <v>-0.313144994948479</v>
      </c>
      <c r="G8489" s="0" t="n">
        <v>0.754170505839976</v>
      </c>
      <c r="H8489" s="0" t="n">
        <v>0.994305426030498</v>
      </c>
      <c r="I8489" s="0" t="n">
        <f aca="false">-LOG10(H8489)</f>
        <v>0.00248019058761441</v>
      </c>
      <c r="J8489" s="0" t="n">
        <f aca="false">IF(C8489&lt;0,1,-1)</f>
        <v>1</v>
      </c>
      <c r="K8489" s="0" t="n">
        <f aca="false">I8489*J8489</f>
        <v>0.00248019058761441</v>
      </c>
    </row>
    <row r="8490" customFormat="false" ht="16" hidden="false" customHeight="false" outlineLevel="0" collapsed="false">
      <c r="A8490" s="0" t="s">
        <v>8486</v>
      </c>
      <c r="B8490" s="0" t="n">
        <v>16.4370194546352</v>
      </c>
      <c r="C8490" s="0" t="n">
        <v>-0.123203469542519</v>
      </c>
      <c r="D8490" s="0" t="n">
        <v>-0.318233591089825</v>
      </c>
      <c r="E8490" s="0" t="n">
        <v>0.389847549231525</v>
      </c>
      <c r="F8490" s="0" t="n">
        <v>-0.316029868048113</v>
      </c>
      <c r="G8490" s="0" t="n">
        <v>0.751979837617721</v>
      </c>
      <c r="H8490" s="0" t="n">
        <v>0.994305426030498</v>
      </c>
      <c r="I8490" s="0" t="n">
        <f aca="false">-LOG10(H8490)</f>
        <v>0.00248019058761441</v>
      </c>
      <c r="J8490" s="0" t="n">
        <f aca="false">IF(C8490&lt;0,1,-1)</f>
        <v>1</v>
      </c>
      <c r="K8490" s="0" t="n">
        <f aca="false">I8490*J8490</f>
        <v>0.00248019058761441</v>
      </c>
    </row>
    <row r="8491" customFormat="false" ht="16" hidden="false" customHeight="false" outlineLevel="0" collapsed="false">
      <c r="A8491" s="0" t="s">
        <v>8487</v>
      </c>
      <c r="B8491" s="0" t="n">
        <v>191.482415588051</v>
      </c>
      <c r="C8491" s="0" t="n">
        <v>-0.124763003131903</v>
      </c>
      <c r="D8491" s="0" t="n">
        <v>-0.274744704877483</v>
      </c>
      <c r="E8491" s="0" t="n">
        <v>0.398130022726065</v>
      </c>
      <c r="F8491" s="0" t="n">
        <v>-0.313372506493303</v>
      </c>
      <c r="G8491" s="0" t="n">
        <v>0.753997669677763</v>
      </c>
      <c r="H8491" s="0" t="n">
        <v>0.994305426030498</v>
      </c>
      <c r="I8491" s="0" t="n">
        <f aca="false">-LOG10(H8491)</f>
        <v>0.00248019058761441</v>
      </c>
      <c r="J8491" s="0" t="n">
        <f aca="false">IF(C8491&lt;0,1,-1)</f>
        <v>1</v>
      </c>
      <c r="K8491" s="0" t="n">
        <f aca="false">I8491*J8491</f>
        <v>0.00248019058761441</v>
      </c>
    </row>
    <row r="8492" customFormat="false" ht="16" hidden="false" customHeight="false" outlineLevel="0" collapsed="false">
      <c r="A8492" s="0" t="s">
        <v>8488</v>
      </c>
      <c r="B8492" s="0" t="n">
        <v>167.841216988103</v>
      </c>
      <c r="C8492" s="0" t="n">
        <v>-0.124029220698362</v>
      </c>
      <c r="D8492" s="0" t="n">
        <v>-0.216917195661302</v>
      </c>
      <c r="E8492" s="0" t="n">
        <v>0.395643696599432</v>
      </c>
      <c r="F8492" s="0" t="n">
        <v>-0.313487164750498</v>
      </c>
      <c r="G8492" s="0" t="n">
        <v>0.753910570665501</v>
      </c>
      <c r="H8492" s="0" t="n">
        <v>0.994305426030498</v>
      </c>
      <c r="I8492" s="0" t="n">
        <f aca="false">-LOG10(H8492)</f>
        <v>0.00248019058761441</v>
      </c>
      <c r="J8492" s="0" t="n">
        <f aca="false">IF(C8492&lt;0,1,-1)</f>
        <v>1</v>
      </c>
      <c r="K8492" s="0" t="n">
        <f aca="false">I8492*J8492</f>
        <v>0.00248019058761441</v>
      </c>
    </row>
    <row r="8493" customFormat="false" ht="16" hidden="false" customHeight="false" outlineLevel="0" collapsed="false">
      <c r="A8493" s="0" t="s">
        <v>8489</v>
      </c>
      <c r="B8493" s="0" t="n">
        <v>20.3460762679951</v>
      </c>
      <c r="C8493" s="0" t="n">
        <v>0.0844902956163832</v>
      </c>
      <c r="D8493" s="0" t="n">
        <v>0.645280068003934</v>
      </c>
      <c r="E8493" s="0" t="n">
        <v>0.271027458306694</v>
      </c>
      <c r="F8493" s="0" t="n">
        <v>0.311740722302661</v>
      </c>
      <c r="G8493" s="0" t="n">
        <v>0.755237577128485</v>
      </c>
      <c r="H8493" s="0" t="n">
        <v>0.994305426030498</v>
      </c>
      <c r="I8493" s="0" t="n">
        <f aca="false">-LOG10(H8493)</f>
        <v>0.00248019058761441</v>
      </c>
      <c r="J8493" s="0" t="n">
        <f aca="false">IF(C8493&lt;0,1,-1)</f>
        <v>-1</v>
      </c>
      <c r="K8493" s="0" t="n">
        <f aca="false">I8493*J8493</f>
        <v>-0.00248019058761441</v>
      </c>
    </row>
    <row r="8494" customFormat="false" ht="16" hidden="false" customHeight="false" outlineLevel="0" collapsed="false">
      <c r="A8494" s="0" t="s">
        <v>8490</v>
      </c>
      <c r="B8494" s="0" t="n">
        <v>363.152923301843</v>
      </c>
      <c r="C8494" s="0" t="n">
        <v>0.108421153598892</v>
      </c>
      <c r="D8494" s="0" t="n">
        <v>0.453157823113025</v>
      </c>
      <c r="E8494" s="0" t="n">
        <v>0.341583284444184</v>
      </c>
      <c r="F8494" s="0" t="n">
        <v>0.317407667577506</v>
      </c>
      <c r="G8494" s="0" t="n">
        <v>0.750934289910492</v>
      </c>
      <c r="H8494" s="0" t="n">
        <v>0.994305426030498</v>
      </c>
      <c r="I8494" s="0" t="n">
        <f aca="false">-LOG10(H8494)</f>
        <v>0.00248019058761441</v>
      </c>
      <c r="J8494" s="0" t="n">
        <f aca="false">IF(C8494&lt;0,1,-1)</f>
        <v>-1</v>
      </c>
      <c r="K8494" s="0" t="n">
        <f aca="false">I8494*J8494</f>
        <v>-0.00248019058761441</v>
      </c>
    </row>
    <row r="8495" customFormat="false" ht="16" hidden="false" customHeight="false" outlineLevel="0" collapsed="false">
      <c r="A8495" s="0" t="s">
        <v>8491</v>
      </c>
      <c r="B8495" s="0" t="n">
        <v>179.813710363937</v>
      </c>
      <c r="C8495" s="0" t="n">
        <v>-0.121719538448191</v>
      </c>
      <c r="D8495" s="0" t="n">
        <v>-0.311697862784952</v>
      </c>
      <c r="E8495" s="0" t="n">
        <v>0.390172686879424</v>
      </c>
      <c r="F8495" s="0" t="n">
        <v>-0.311963247406414</v>
      </c>
      <c r="G8495" s="0" t="n">
        <v>0.755068454724556</v>
      </c>
      <c r="H8495" s="0" t="n">
        <v>0.994305426030498</v>
      </c>
      <c r="I8495" s="0" t="n">
        <f aca="false">-LOG10(H8495)</f>
        <v>0.00248019058761441</v>
      </c>
      <c r="J8495" s="0" t="n">
        <f aca="false">IF(C8495&lt;0,1,-1)</f>
        <v>1</v>
      </c>
      <c r="K8495" s="0" t="n">
        <f aca="false">I8495*J8495</f>
        <v>0.00248019058761441</v>
      </c>
    </row>
    <row r="8496" customFormat="false" ht="16" hidden="false" customHeight="false" outlineLevel="0" collapsed="false">
      <c r="A8496" s="0" t="s">
        <v>8492</v>
      </c>
      <c r="B8496" s="0" t="n">
        <v>301.902394244564</v>
      </c>
      <c r="C8496" s="0" t="n">
        <v>0.0926885972443513</v>
      </c>
      <c r="D8496" s="0" t="n">
        <v>0.110220054117499</v>
      </c>
      <c r="E8496" s="0" t="n">
        <v>0.292382460132971</v>
      </c>
      <c r="F8496" s="0" t="n">
        <v>0.317011482844073</v>
      </c>
      <c r="G8496" s="0" t="n">
        <v>0.751234889251547</v>
      </c>
      <c r="H8496" s="0" t="n">
        <v>0.994305426030498</v>
      </c>
      <c r="I8496" s="0" t="n">
        <f aca="false">-LOG10(H8496)</f>
        <v>0.00248019058761441</v>
      </c>
      <c r="J8496" s="0" t="n">
        <f aca="false">IF(C8496&lt;0,1,-1)</f>
        <v>-1</v>
      </c>
      <c r="K8496" s="0" t="n">
        <f aca="false">I8496*J8496</f>
        <v>-0.00248019058761441</v>
      </c>
    </row>
    <row r="8497" customFormat="false" ht="16" hidden="false" customHeight="false" outlineLevel="0" collapsed="false">
      <c r="A8497" s="0" t="s">
        <v>8493</v>
      </c>
      <c r="B8497" s="0" t="n">
        <v>925.008336641146</v>
      </c>
      <c r="C8497" s="0" t="n">
        <v>-0.0822554616560026</v>
      </c>
      <c r="D8497" s="0" t="n">
        <v>-0.093580814253889</v>
      </c>
      <c r="E8497" s="0" t="n">
        <v>0.260835000039092</v>
      </c>
      <c r="F8497" s="0" t="n">
        <v>-0.315354387423753</v>
      </c>
      <c r="G8497" s="0" t="n">
        <v>0.752492594769152</v>
      </c>
      <c r="H8497" s="0" t="n">
        <v>0.994305426030498</v>
      </c>
      <c r="I8497" s="0" t="n">
        <f aca="false">-LOG10(H8497)</f>
        <v>0.00248019058761441</v>
      </c>
      <c r="J8497" s="0" t="n">
        <f aca="false">IF(C8497&lt;0,1,-1)</f>
        <v>1</v>
      </c>
      <c r="K8497" s="0" t="n">
        <f aca="false">I8497*J8497</f>
        <v>0.00248019058761441</v>
      </c>
    </row>
    <row r="8498" customFormat="false" ht="16" hidden="false" customHeight="false" outlineLevel="0" collapsed="false">
      <c r="A8498" s="0" t="s">
        <v>8494</v>
      </c>
      <c r="B8498" s="0" t="n">
        <v>418.401266628894</v>
      </c>
      <c r="C8498" s="0" t="n">
        <v>0.0834981641561592</v>
      </c>
      <c r="D8498" s="0" t="n">
        <v>0.0957921567230989</v>
      </c>
      <c r="E8498" s="0" t="n">
        <v>0.267459508129083</v>
      </c>
      <c r="F8498" s="0" t="n">
        <v>0.312189926393871</v>
      </c>
      <c r="G8498" s="0" t="n">
        <v>0.754896187377774</v>
      </c>
      <c r="H8498" s="0" t="n">
        <v>0.994305426030498</v>
      </c>
      <c r="I8498" s="0" t="n">
        <f aca="false">-LOG10(H8498)</f>
        <v>0.00248019058761441</v>
      </c>
      <c r="J8498" s="0" t="n">
        <f aca="false">IF(C8498&lt;0,1,-1)</f>
        <v>-1</v>
      </c>
      <c r="K8498" s="0" t="n">
        <f aca="false">I8498*J8498</f>
        <v>-0.00248019058761441</v>
      </c>
    </row>
    <row r="8499" customFormat="false" ht="16" hidden="false" customHeight="false" outlineLevel="0" collapsed="false">
      <c r="A8499" s="0" t="s">
        <v>8495</v>
      </c>
      <c r="B8499" s="0" t="n">
        <v>394.290493315393</v>
      </c>
      <c r="C8499" s="0" t="n">
        <v>0.0921467061561459</v>
      </c>
      <c r="D8499" s="0" t="n">
        <v>0.109146934847613</v>
      </c>
      <c r="E8499" s="0" t="n">
        <v>0.290022594709619</v>
      </c>
      <c r="F8499" s="0" t="n">
        <v>0.31772250795979</v>
      </c>
      <c r="G8499" s="0" t="n">
        <v>0.750695436351884</v>
      </c>
      <c r="H8499" s="0" t="n">
        <v>0.994305426030498</v>
      </c>
      <c r="I8499" s="0" t="n">
        <f aca="false">-LOG10(H8499)</f>
        <v>0.00248019058761441</v>
      </c>
      <c r="J8499" s="0" t="n">
        <f aca="false">IF(C8499&lt;0,1,-1)</f>
        <v>-1</v>
      </c>
      <c r="K8499" s="0" t="n">
        <f aca="false">I8499*J8499</f>
        <v>-0.00248019058761441</v>
      </c>
    </row>
    <row r="8500" customFormat="false" ht="16" hidden="false" customHeight="false" outlineLevel="0" collapsed="false">
      <c r="A8500" s="0" t="s">
        <v>8496</v>
      </c>
      <c r="B8500" s="0" t="n">
        <v>111.967320693626</v>
      </c>
      <c r="C8500" s="0" t="n">
        <v>-0.1190273671415</v>
      </c>
      <c r="D8500" s="0" t="n">
        <v>-0.360580076976539</v>
      </c>
      <c r="E8500" s="0" t="n">
        <v>0.376189831577329</v>
      </c>
      <c r="F8500" s="0" t="n">
        <v>-0.316402404186284</v>
      </c>
      <c r="G8500" s="0" t="n">
        <v>0.75169709235286</v>
      </c>
      <c r="H8500" s="0" t="n">
        <v>0.994305426030498</v>
      </c>
      <c r="I8500" s="0" t="n">
        <f aca="false">-LOG10(H8500)</f>
        <v>0.00248019058761441</v>
      </c>
      <c r="J8500" s="0" t="n">
        <f aca="false">IF(C8500&lt;0,1,-1)</f>
        <v>1</v>
      </c>
      <c r="K8500" s="0" t="n">
        <f aca="false">I8500*J8500</f>
        <v>0.00248019058761441</v>
      </c>
    </row>
    <row r="8501" customFormat="false" ht="16" hidden="false" customHeight="false" outlineLevel="0" collapsed="false">
      <c r="A8501" s="0" t="s">
        <v>8497</v>
      </c>
      <c r="B8501" s="0" t="n">
        <v>359.778889712201</v>
      </c>
      <c r="C8501" s="0" t="n">
        <v>0.109580033532822</v>
      </c>
      <c r="D8501" s="0" t="n">
        <v>0.14822043780693</v>
      </c>
      <c r="E8501" s="0" t="n">
        <v>0.351100361880858</v>
      </c>
      <c r="F8501" s="0" t="n">
        <v>0.312104587263304</v>
      </c>
      <c r="G8501" s="0" t="n">
        <v>0.754961040417442</v>
      </c>
      <c r="H8501" s="0" t="n">
        <v>0.994305426030498</v>
      </c>
      <c r="I8501" s="0" t="n">
        <f aca="false">-LOG10(H8501)</f>
        <v>0.00248019058761441</v>
      </c>
      <c r="J8501" s="0" t="n">
        <f aca="false">IF(C8501&lt;0,1,-1)</f>
        <v>-1</v>
      </c>
      <c r="K8501" s="0" t="n">
        <f aca="false">I8501*J8501</f>
        <v>-0.00248019058761441</v>
      </c>
    </row>
    <row r="8502" customFormat="false" ht="16" hidden="false" customHeight="false" outlineLevel="0" collapsed="false">
      <c r="A8502" s="0" t="s">
        <v>8498</v>
      </c>
      <c r="B8502" s="0" t="n">
        <v>25.9046086450091</v>
      </c>
      <c r="C8502" s="0" t="n">
        <v>-0.103138705125269</v>
      </c>
      <c r="D8502" s="0" t="n">
        <v>-0.474087227412123</v>
      </c>
      <c r="E8502" s="0" t="n">
        <v>0.330747309066507</v>
      </c>
      <c r="F8502" s="0" t="n">
        <v>-0.311835356775434</v>
      </c>
      <c r="G8502" s="0" t="n">
        <v>0.755165652080864</v>
      </c>
      <c r="H8502" s="0" t="n">
        <v>0.994305426030498</v>
      </c>
      <c r="I8502" s="0" t="n">
        <f aca="false">-LOG10(H8502)</f>
        <v>0.00248019058761441</v>
      </c>
      <c r="J8502" s="0" t="n">
        <f aca="false">IF(C8502&lt;0,1,-1)</f>
        <v>1</v>
      </c>
      <c r="K8502" s="0" t="n">
        <f aca="false">I8502*J8502</f>
        <v>0.00248019058761441</v>
      </c>
    </row>
    <row r="8503" customFormat="false" ht="16" hidden="false" customHeight="false" outlineLevel="0" collapsed="false">
      <c r="A8503" s="0" t="s">
        <v>8499</v>
      </c>
      <c r="B8503" s="0" t="n">
        <v>770.352813278892</v>
      </c>
      <c r="C8503" s="0" t="n">
        <v>-0.0886854540892648</v>
      </c>
      <c r="D8503" s="0" t="n">
        <v>-0.104078488410141</v>
      </c>
      <c r="E8503" s="0" t="n">
        <v>0.283894875643623</v>
      </c>
      <c r="F8503" s="0" t="n">
        <v>-0.312388358149137</v>
      </c>
      <c r="G8503" s="0" t="n">
        <v>0.754745396851496</v>
      </c>
      <c r="H8503" s="0" t="n">
        <v>0.994305426030498</v>
      </c>
      <c r="I8503" s="0" t="n">
        <f aca="false">-LOG10(H8503)</f>
        <v>0.00248019058761441</v>
      </c>
      <c r="J8503" s="0" t="n">
        <f aca="false">IF(C8503&lt;0,1,-1)</f>
        <v>1</v>
      </c>
      <c r="K8503" s="0" t="n">
        <f aca="false">I8503*J8503</f>
        <v>0.00248019058761441</v>
      </c>
    </row>
    <row r="8504" customFormat="false" ht="16" hidden="false" customHeight="false" outlineLevel="0" collapsed="false">
      <c r="A8504" s="0" t="s">
        <v>8500</v>
      </c>
      <c r="B8504" s="0" t="n">
        <v>7123.28332708996</v>
      </c>
      <c r="C8504" s="0" t="n">
        <v>-0.080479244890659</v>
      </c>
      <c r="D8504" s="0" t="n">
        <v>-0.0907146710139491</v>
      </c>
      <c r="E8504" s="0" t="n">
        <v>0.252994672915751</v>
      </c>
      <c r="F8504" s="0" t="n">
        <v>-0.31810648012126</v>
      </c>
      <c r="G8504" s="0" t="n">
        <v>0.750404168329365</v>
      </c>
      <c r="H8504" s="0" t="n">
        <v>0.994305426030498</v>
      </c>
      <c r="I8504" s="0" t="n">
        <f aca="false">-LOG10(H8504)</f>
        <v>0.00248019058761441</v>
      </c>
      <c r="J8504" s="0" t="n">
        <f aca="false">IF(C8504&lt;0,1,-1)</f>
        <v>1</v>
      </c>
      <c r="K8504" s="0" t="n">
        <f aca="false">I8504*J8504</f>
        <v>0.00248019058761441</v>
      </c>
    </row>
    <row r="8505" customFormat="false" ht="16" hidden="false" customHeight="false" outlineLevel="0" collapsed="false">
      <c r="A8505" s="0" t="s">
        <v>8501</v>
      </c>
      <c r="B8505" s="0" t="n">
        <v>173.034190996813</v>
      </c>
      <c r="C8505" s="0" t="n">
        <v>-0.0875068159099128</v>
      </c>
      <c r="D8505" s="0" t="n">
        <v>-0.102202768800574</v>
      </c>
      <c r="E8505" s="0" t="n">
        <v>0.280628431831211</v>
      </c>
      <c r="F8505" s="0" t="n">
        <v>-0.311824483851819</v>
      </c>
      <c r="G8505" s="0" t="n">
        <v>0.755173915722155</v>
      </c>
      <c r="H8505" s="0" t="n">
        <v>0.994305426030498</v>
      </c>
      <c r="I8505" s="0" t="n">
        <f aca="false">-LOG10(H8505)</f>
        <v>0.00248019058761441</v>
      </c>
      <c r="J8505" s="0" t="n">
        <f aca="false">IF(C8505&lt;0,1,-1)</f>
        <v>1</v>
      </c>
      <c r="K8505" s="0" t="n">
        <f aca="false">I8505*J8505</f>
        <v>0.00248019058761441</v>
      </c>
    </row>
    <row r="8506" customFormat="false" ht="16" hidden="false" customHeight="false" outlineLevel="0" collapsed="false">
      <c r="A8506" s="0" t="s">
        <v>8502</v>
      </c>
      <c r="B8506" s="0" t="n">
        <v>290.775087763435</v>
      </c>
      <c r="C8506" s="0" t="n">
        <v>0.102783365390745</v>
      </c>
      <c r="D8506" s="0" t="n">
        <v>0.131049005350149</v>
      </c>
      <c r="E8506" s="0" t="n">
        <v>0.328859397311022</v>
      </c>
      <c r="F8506" s="0" t="n">
        <v>0.312545015380955</v>
      </c>
      <c r="G8506" s="0" t="n">
        <v>0.754626357858336</v>
      </c>
      <c r="H8506" s="0" t="n">
        <v>0.994305426030498</v>
      </c>
      <c r="I8506" s="0" t="n">
        <f aca="false">-LOG10(H8506)</f>
        <v>0.00248019058761441</v>
      </c>
      <c r="J8506" s="0" t="n">
        <f aca="false">IF(C8506&lt;0,1,-1)</f>
        <v>-1</v>
      </c>
      <c r="K8506" s="0" t="n">
        <f aca="false">I8506*J8506</f>
        <v>-0.00248019058761441</v>
      </c>
    </row>
    <row r="8507" customFormat="false" ht="16" hidden="false" customHeight="false" outlineLevel="0" collapsed="false">
      <c r="A8507" s="0" t="s">
        <v>8503</v>
      </c>
      <c r="B8507" s="0" t="n">
        <v>117.806915244413</v>
      </c>
      <c r="C8507" s="0" t="n">
        <v>-0.121561725751954</v>
      </c>
      <c r="D8507" s="0" t="n">
        <v>-0.315105790591599</v>
      </c>
      <c r="E8507" s="0" t="n">
        <v>0.389360050189887</v>
      </c>
      <c r="F8507" s="0" t="n">
        <v>-0.312209035551207</v>
      </c>
      <c r="G8507" s="0" t="n">
        <v>0.754881665707271</v>
      </c>
      <c r="H8507" s="0" t="n">
        <v>0.994305426030498</v>
      </c>
      <c r="I8507" s="0" t="n">
        <f aca="false">-LOG10(H8507)</f>
        <v>0.00248019058761441</v>
      </c>
      <c r="J8507" s="0" t="n">
        <f aca="false">IF(C8507&lt;0,1,-1)</f>
        <v>1</v>
      </c>
      <c r="K8507" s="0" t="n">
        <f aca="false">I8507*J8507</f>
        <v>0.00248019058761441</v>
      </c>
    </row>
    <row r="8508" customFormat="false" ht="16" hidden="false" customHeight="false" outlineLevel="0" collapsed="false">
      <c r="A8508" s="0" t="s">
        <v>8504</v>
      </c>
      <c r="B8508" s="0" t="n">
        <v>345.921478324805</v>
      </c>
      <c r="C8508" s="0" t="n">
        <v>-0.10103050553295</v>
      </c>
      <c r="D8508" s="0" t="n">
        <v>-0.127308374132458</v>
      </c>
      <c r="E8508" s="0" t="n">
        <v>0.323643204250754</v>
      </c>
      <c r="F8508" s="0" t="n">
        <v>-0.31216631217961</v>
      </c>
      <c r="G8508" s="0" t="n">
        <v>0.754914132707311</v>
      </c>
      <c r="H8508" s="0" t="n">
        <v>0.994305426030498</v>
      </c>
      <c r="I8508" s="0" t="n">
        <f aca="false">-LOG10(H8508)</f>
        <v>0.00248019058761441</v>
      </c>
      <c r="J8508" s="0" t="n">
        <f aca="false">IF(C8508&lt;0,1,-1)</f>
        <v>1</v>
      </c>
      <c r="K8508" s="0" t="n">
        <f aca="false">I8508*J8508</f>
        <v>0.00248019058761441</v>
      </c>
    </row>
    <row r="8509" customFormat="false" ht="16" hidden="false" customHeight="false" outlineLevel="0" collapsed="false">
      <c r="A8509" s="0" t="s">
        <v>8505</v>
      </c>
      <c r="B8509" s="0" t="n">
        <v>45.5796717694531</v>
      </c>
      <c r="C8509" s="0" t="n">
        <v>0.0936884976714386</v>
      </c>
      <c r="D8509" s="0" t="n">
        <v>0.562396055592777</v>
      </c>
      <c r="E8509" s="0" t="n">
        <v>0.298912666474532</v>
      </c>
      <c r="F8509" s="0" t="n">
        <v>0.313431005706214</v>
      </c>
      <c r="G8509" s="0" t="n">
        <v>0.753953230937543</v>
      </c>
      <c r="H8509" s="0" t="n">
        <v>0.994305426030498</v>
      </c>
      <c r="I8509" s="0" t="n">
        <f aca="false">-LOG10(H8509)</f>
        <v>0.00248019058761441</v>
      </c>
      <c r="J8509" s="0" t="n">
        <f aca="false">IF(C8509&lt;0,1,-1)</f>
        <v>-1</v>
      </c>
      <c r="K8509" s="0" t="n">
        <f aca="false">I8509*J8509</f>
        <v>-0.00248019058761441</v>
      </c>
    </row>
    <row r="8510" customFormat="false" ht="16" hidden="false" customHeight="false" outlineLevel="0" collapsed="false">
      <c r="A8510" s="0" t="s">
        <v>8506</v>
      </c>
      <c r="B8510" s="0" t="n">
        <v>246.799460379343</v>
      </c>
      <c r="C8510" s="0" t="n">
        <v>0.124098739912442</v>
      </c>
      <c r="D8510" s="0" t="n">
        <v>0.211968594771476</v>
      </c>
      <c r="E8510" s="0" t="n">
        <v>0.39387556675588</v>
      </c>
      <c r="F8510" s="0" t="n">
        <v>0.315070926928955</v>
      </c>
      <c r="G8510" s="0" t="n">
        <v>0.752707802101515</v>
      </c>
      <c r="H8510" s="0" t="n">
        <v>0.994305426030498</v>
      </c>
      <c r="I8510" s="0" t="n">
        <f aca="false">-LOG10(H8510)</f>
        <v>0.00248019058761441</v>
      </c>
      <c r="J8510" s="0" t="n">
        <f aca="false">IF(C8510&lt;0,1,-1)</f>
        <v>-1</v>
      </c>
      <c r="K8510" s="0" t="n">
        <f aca="false">I8510*J8510</f>
        <v>-0.00248019058761441</v>
      </c>
    </row>
    <row r="8511" customFormat="false" ht="16" hidden="false" customHeight="false" outlineLevel="0" collapsed="false">
      <c r="A8511" s="0" t="s">
        <v>8507</v>
      </c>
      <c r="B8511" s="0" t="n">
        <v>379.087815397489</v>
      </c>
      <c r="C8511" s="0" t="n">
        <v>-0.104706794077499</v>
      </c>
      <c r="D8511" s="0" t="n">
        <v>-0.134029665309039</v>
      </c>
      <c r="E8511" s="0" t="n">
        <v>0.330679794577344</v>
      </c>
      <c r="F8511" s="0" t="n">
        <v>-0.316641040047</v>
      </c>
      <c r="G8511" s="0" t="n">
        <v>0.751515991433813</v>
      </c>
      <c r="H8511" s="0" t="n">
        <v>0.994305426030498</v>
      </c>
      <c r="I8511" s="0" t="n">
        <f aca="false">-LOG10(H8511)</f>
        <v>0.00248019058761441</v>
      </c>
      <c r="J8511" s="0" t="n">
        <f aca="false">IF(C8511&lt;0,1,-1)</f>
        <v>1</v>
      </c>
      <c r="K8511" s="0" t="n">
        <f aca="false">I8511*J8511</f>
        <v>0.00248019058761441</v>
      </c>
    </row>
    <row r="8512" customFormat="false" ht="16" hidden="false" customHeight="false" outlineLevel="0" collapsed="false">
      <c r="A8512" s="0" t="s">
        <v>8508</v>
      </c>
      <c r="B8512" s="0" t="n">
        <v>357.071198192373</v>
      </c>
      <c r="C8512" s="0" t="n">
        <v>0.110037487690287</v>
      </c>
      <c r="D8512" s="0" t="n">
        <v>0.149007239372557</v>
      </c>
      <c r="E8512" s="0" t="n">
        <v>0.351480683550728</v>
      </c>
      <c r="F8512" s="0" t="n">
        <v>0.313068378548336</v>
      </c>
      <c r="G8512" s="0" t="n">
        <v>0.754228712623504</v>
      </c>
      <c r="H8512" s="0" t="n">
        <v>0.994305426030498</v>
      </c>
      <c r="I8512" s="0" t="n">
        <f aca="false">-LOG10(H8512)</f>
        <v>0.00248019058761441</v>
      </c>
      <c r="J8512" s="0" t="n">
        <f aca="false">IF(C8512&lt;0,1,-1)</f>
        <v>-1</v>
      </c>
      <c r="K8512" s="0" t="n">
        <f aca="false">I8512*J8512</f>
        <v>-0.00248019058761441</v>
      </c>
    </row>
    <row r="8513" customFormat="false" ht="16" hidden="false" customHeight="false" outlineLevel="0" collapsed="false">
      <c r="A8513" s="0" t="s">
        <v>8509</v>
      </c>
      <c r="B8513" s="0" t="n">
        <v>210.524190033943</v>
      </c>
      <c r="C8513" s="0" t="n">
        <v>-0.121346559934046</v>
      </c>
      <c r="D8513" s="0" t="n">
        <v>-0.194868735581428</v>
      </c>
      <c r="E8513" s="0" t="n">
        <v>0.387540228675383</v>
      </c>
      <c r="F8513" s="0" t="n">
        <v>-0.313119905896764</v>
      </c>
      <c r="G8513" s="0" t="n">
        <v>0.754189566265928</v>
      </c>
      <c r="H8513" s="0" t="n">
        <v>0.994305426030498</v>
      </c>
      <c r="I8513" s="0" t="n">
        <f aca="false">-LOG10(H8513)</f>
        <v>0.00248019058761441</v>
      </c>
      <c r="J8513" s="0" t="n">
        <f aca="false">IF(C8513&lt;0,1,-1)</f>
        <v>1</v>
      </c>
      <c r="K8513" s="0" t="n">
        <f aca="false">I8513*J8513</f>
        <v>0.00248019058761441</v>
      </c>
    </row>
    <row r="8514" customFormat="false" ht="16" hidden="false" customHeight="false" outlineLevel="0" collapsed="false">
      <c r="A8514" s="0" t="s">
        <v>8510</v>
      </c>
      <c r="B8514" s="0" t="n">
        <v>230.811595583853</v>
      </c>
      <c r="C8514" s="0" t="n">
        <v>-0.117907643548687</v>
      </c>
      <c r="D8514" s="0" t="n">
        <v>-0.173862635050324</v>
      </c>
      <c r="E8514" s="0" t="n">
        <v>0.373579426180276</v>
      </c>
      <c r="F8514" s="0" t="n">
        <v>-0.315615998327995</v>
      </c>
      <c r="G8514" s="0" t="n">
        <v>0.752293993033121</v>
      </c>
      <c r="H8514" s="0" t="n">
        <v>0.994305426030498</v>
      </c>
      <c r="I8514" s="0" t="n">
        <f aca="false">-LOG10(H8514)</f>
        <v>0.00248019058761441</v>
      </c>
      <c r="J8514" s="0" t="n">
        <f aca="false">IF(C8514&lt;0,1,-1)</f>
        <v>1</v>
      </c>
      <c r="K8514" s="0" t="n">
        <f aca="false">I8514*J8514</f>
        <v>0.00248019058761441</v>
      </c>
    </row>
    <row r="8515" customFormat="false" ht="16" hidden="false" customHeight="false" outlineLevel="0" collapsed="false">
      <c r="A8515" s="0" t="s">
        <v>8511</v>
      </c>
      <c r="B8515" s="0" t="n">
        <v>694.008566555719</v>
      </c>
      <c r="C8515" s="0" t="n">
        <v>0.104383765936884</v>
      </c>
      <c r="D8515" s="0" t="n">
        <v>0.134339801653134</v>
      </c>
      <c r="E8515" s="0" t="n">
        <v>0.332891204476372</v>
      </c>
      <c r="F8515" s="0" t="n">
        <v>0.313567209145934</v>
      </c>
      <c r="G8515" s="0" t="n">
        <v>0.753849767586913</v>
      </c>
      <c r="H8515" s="0" t="n">
        <v>0.994305426030498</v>
      </c>
      <c r="I8515" s="0" t="n">
        <f aca="false">-LOG10(H8515)</f>
        <v>0.00248019058761441</v>
      </c>
      <c r="J8515" s="0" t="n">
        <f aca="false">IF(C8515&lt;0,1,-1)</f>
        <v>-1</v>
      </c>
      <c r="K8515" s="0" t="n">
        <f aca="false">I8515*J8515</f>
        <v>-0.00248019058761441</v>
      </c>
    </row>
    <row r="8516" customFormat="false" ht="16" hidden="false" customHeight="false" outlineLevel="0" collapsed="false">
      <c r="A8516" s="0" t="s">
        <v>8512</v>
      </c>
      <c r="B8516" s="0" t="n">
        <v>317.737925328647</v>
      </c>
      <c r="C8516" s="0" t="n">
        <v>0.101306692114913</v>
      </c>
      <c r="D8516" s="0" t="n">
        <v>0.126777475060715</v>
      </c>
      <c r="E8516" s="0" t="n">
        <v>0.320366452913238</v>
      </c>
      <c r="F8516" s="0" t="n">
        <v>0.31622128719685</v>
      </c>
      <c r="G8516" s="0" t="n">
        <v>0.751834551289131</v>
      </c>
      <c r="H8516" s="0" t="n">
        <v>0.994305426030498</v>
      </c>
      <c r="I8516" s="0" t="n">
        <f aca="false">-LOG10(H8516)</f>
        <v>0.00248019058761441</v>
      </c>
      <c r="J8516" s="0" t="n">
        <f aca="false">IF(C8516&lt;0,1,-1)</f>
        <v>-1</v>
      </c>
      <c r="K8516" s="0" t="n">
        <f aca="false">I8516*J8516</f>
        <v>-0.00248019058761441</v>
      </c>
    </row>
    <row r="8517" customFormat="false" ht="16" hidden="false" customHeight="false" outlineLevel="0" collapsed="false">
      <c r="A8517" s="0" t="s">
        <v>8513</v>
      </c>
      <c r="B8517" s="0" t="n">
        <v>24.1804706520088</v>
      </c>
      <c r="C8517" s="0" t="n">
        <v>-0.0909584681943357</v>
      </c>
      <c r="D8517" s="0" t="n">
        <v>-0.594380137621636</v>
      </c>
      <c r="E8517" s="0" t="n">
        <v>0.288975416701039</v>
      </c>
      <c r="F8517" s="0" t="n">
        <v>-0.314761958760102</v>
      </c>
      <c r="G8517" s="0" t="n">
        <v>0.752942397123997</v>
      </c>
      <c r="H8517" s="0" t="n">
        <v>0.994305426030498</v>
      </c>
      <c r="I8517" s="0" t="n">
        <f aca="false">-LOG10(H8517)</f>
        <v>0.00248019058761441</v>
      </c>
      <c r="J8517" s="0" t="n">
        <f aca="false">IF(C8517&lt;0,1,-1)</f>
        <v>1</v>
      </c>
      <c r="K8517" s="0" t="n">
        <f aca="false">I8517*J8517</f>
        <v>0.00248019058761441</v>
      </c>
    </row>
    <row r="8518" customFormat="false" ht="16" hidden="false" customHeight="false" outlineLevel="0" collapsed="false">
      <c r="A8518" s="0" t="s">
        <v>8514</v>
      </c>
      <c r="B8518" s="0" t="n">
        <v>1345.98346976552</v>
      </c>
      <c r="C8518" s="0" t="n">
        <v>0.078323022219861</v>
      </c>
      <c r="D8518" s="0" t="n">
        <v>0.0877280721151232</v>
      </c>
      <c r="E8518" s="0" t="n">
        <v>0.247405449703223</v>
      </c>
      <c r="F8518" s="0" t="n">
        <v>0.316577594850129</v>
      </c>
      <c r="G8518" s="0" t="n">
        <v>0.751564138702383</v>
      </c>
      <c r="H8518" s="0" t="n">
        <v>0.994305426030498</v>
      </c>
      <c r="I8518" s="0" t="n">
        <f aca="false">-LOG10(H8518)</f>
        <v>0.00248019058761441</v>
      </c>
      <c r="J8518" s="0" t="n">
        <f aca="false">IF(C8518&lt;0,1,-1)</f>
        <v>-1</v>
      </c>
      <c r="K8518" s="0" t="n">
        <f aca="false">I8518*J8518</f>
        <v>-0.00248019058761441</v>
      </c>
    </row>
    <row r="8519" customFormat="false" ht="16" hidden="false" customHeight="false" outlineLevel="0" collapsed="false">
      <c r="A8519" s="0" t="s">
        <v>8515</v>
      </c>
      <c r="B8519" s="0" t="n">
        <v>58.1868097121145</v>
      </c>
      <c r="C8519" s="0" t="n">
        <v>0.11311027558843</v>
      </c>
      <c r="D8519" s="0" t="n">
        <v>0.397839635898734</v>
      </c>
      <c r="E8519" s="0" t="n">
        <v>0.361088274868557</v>
      </c>
      <c r="F8519" s="0" t="n">
        <v>0.313248264928028</v>
      </c>
      <c r="G8519" s="0" t="n">
        <v>0.754092052088178</v>
      </c>
      <c r="H8519" s="0" t="n">
        <v>0.994305426030498</v>
      </c>
      <c r="I8519" s="0" t="n">
        <f aca="false">-LOG10(H8519)</f>
        <v>0.00248019058761441</v>
      </c>
      <c r="J8519" s="0" t="n">
        <f aca="false">IF(C8519&lt;0,1,-1)</f>
        <v>-1</v>
      </c>
      <c r="K8519" s="0" t="n">
        <f aca="false">I8519*J8519</f>
        <v>-0.00248019058761441</v>
      </c>
    </row>
    <row r="8520" customFormat="false" ht="16" hidden="false" customHeight="false" outlineLevel="0" collapsed="false">
      <c r="A8520" s="0" t="s">
        <v>8516</v>
      </c>
      <c r="B8520" s="0" t="n">
        <v>98.8442973288656</v>
      </c>
      <c r="C8520" s="0" t="n">
        <v>0.124696189183264</v>
      </c>
      <c r="D8520" s="0" t="n">
        <v>0.289913921173732</v>
      </c>
      <c r="E8520" s="0" t="n">
        <v>0.395919974538218</v>
      </c>
      <c r="F8520" s="0" t="n">
        <v>0.314953013746537</v>
      </c>
      <c r="G8520" s="0" t="n">
        <v>0.75279732916703</v>
      </c>
      <c r="H8520" s="0" t="n">
        <v>0.994305426030498</v>
      </c>
      <c r="I8520" s="0" t="n">
        <f aca="false">-LOG10(H8520)</f>
        <v>0.00248019058761441</v>
      </c>
      <c r="J8520" s="0" t="n">
        <f aca="false">IF(C8520&lt;0,1,-1)</f>
        <v>-1</v>
      </c>
      <c r="K8520" s="0" t="n">
        <f aca="false">I8520*J8520</f>
        <v>-0.00248019058761441</v>
      </c>
    </row>
    <row r="8521" customFormat="false" ht="16" hidden="false" customHeight="false" outlineLevel="0" collapsed="false">
      <c r="A8521" s="0" t="s">
        <v>8517</v>
      </c>
      <c r="B8521" s="0" t="n">
        <v>139.740950886413</v>
      </c>
      <c r="C8521" s="0" t="n">
        <v>0.116861033571747</v>
      </c>
      <c r="D8521" s="0" t="n">
        <v>0.169550404837759</v>
      </c>
      <c r="E8521" s="0" t="n">
        <v>0.37001719856955</v>
      </c>
      <c r="F8521" s="0" t="n">
        <v>0.315825950857205</v>
      </c>
      <c r="G8521" s="0" t="n">
        <v>0.752134619576394</v>
      </c>
      <c r="H8521" s="0" t="n">
        <v>0.994305426030498</v>
      </c>
      <c r="I8521" s="0" t="n">
        <f aca="false">-LOG10(H8521)</f>
        <v>0.00248019058761441</v>
      </c>
      <c r="J8521" s="0" t="n">
        <f aca="false">IF(C8521&lt;0,1,-1)</f>
        <v>-1</v>
      </c>
      <c r="K8521" s="0" t="n">
        <f aca="false">I8521*J8521</f>
        <v>-0.00248019058761441</v>
      </c>
    </row>
    <row r="8522" customFormat="false" ht="16" hidden="false" customHeight="false" outlineLevel="0" collapsed="false">
      <c r="A8522" s="0" t="s">
        <v>8518</v>
      </c>
      <c r="B8522" s="0" t="n">
        <v>539.836461168485</v>
      </c>
      <c r="C8522" s="0" t="n">
        <v>-0.0900367949338991</v>
      </c>
      <c r="D8522" s="0" t="n">
        <v>-0.106182300497961</v>
      </c>
      <c r="E8522" s="0" t="n">
        <v>0.287229360028713</v>
      </c>
      <c r="F8522" s="0" t="n">
        <v>-0.313466544384246</v>
      </c>
      <c r="G8522" s="0" t="n">
        <v>0.753926234492145</v>
      </c>
      <c r="H8522" s="0" t="n">
        <v>0.994305426030498</v>
      </c>
      <c r="I8522" s="0" t="n">
        <f aca="false">-LOG10(H8522)</f>
        <v>0.00248019058761441</v>
      </c>
      <c r="J8522" s="0" t="n">
        <f aca="false">IF(C8522&lt;0,1,-1)</f>
        <v>1</v>
      </c>
      <c r="K8522" s="0" t="n">
        <f aca="false">I8522*J8522</f>
        <v>0.00248019058761441</v>
      </c>
    </row>
    <row r="8523" customFormat="false" ht="16" hidden="false" customHeight="false" outlineLevel="0" collapsed="false">
      <c r="A8523" s="0" t="s">
        <v>8519</v>
      </c>
      <c r="B8523" s="0" t="n">
        <v>41.4379216593707</v>
      </c>
      <c r="C8523" s="0" t="n">
        <v>-0.125846947077156</v>
      </c>
      <c r="D8523" s="0" t="n">
        <v>-0.26278826179598</v>
      </c>
      <c r="E8523" s="0" t="n">
        <v>0.399460112913469</v>
      </c>
      <c r="F8523" s="0" t="n">
        <v>-0.315042586252954</v>
      </c>
      <c r="G8523" s="0" t="n">
        <v>0.752729319812324</v>
      </c>
      <c r="H8523" s="0" t="n">
        <v>0.994305426030498</v>
      </c>
      <c r="I8523" s="0" t="n">
        <f aca="false">-LOG10(H8523)</f>
        <v>0.00248019058761441</v>
      </c>
      <c r="J8523" s="0" t="n">
        <f aca="false">IF(C8523&lt;0,1,-1)</f>
        <v>1</v>
      </c>
      <c r="K8523" s="0" t="n">
        <f aca="false">I8523*J8523</f>
        <v>0.00248019058761441</v>
      </c>
    </row>
    <row r="8524" customFormat="false" ht="16" hidden="false" customHeight="false" outlineLevel="0" collapsed="false">
      <c r="A8524" s="0" t="s">
        <v>8520</v>
      </c>
      <c r="B8524" s="0" t="n">
        <v>60.5947372222868</v>
      </c>
      <c r="C8524" s="0" t="n">
        <v>0.122667362614342</v>
      </c>
      <c r="D8524" s="0" t="n">
        <v>0.205851813671657</v>
      </c>
      <c r="E8524" s="0" t="n">
        <v>0.392299671500661</v>
      </c>
      <c r="F8524" s="0" t="n">
        <v>0.312687905511374</v>
      </c>
      <c r="G8524" s="0" t="n">
        <v>0.754517785142871</v>
      </c>
      <c r="H8524" s="0" t="n">
        <v>0.994305426030498</v>
      </c>
      <c r="I8524" s="0" t="n">
        <f aca="false">-LOG10(H8524)</f>
        <v>0.00248019058761441</v>
      </c>
      <c r="J8524" s="0" t="n">
        <f aca="false">IF(C8524&lt;0,1,-1)</f>
        <v>-1</v>
      </c>
      <c r="K8524" s="0" t="n">
        <f aca="false">I8524*J8524</f>
        <v>-0.00248019058761441</v>
      </c>
    </row>
    <row r="8525" customFormat="false" ht="16" hidden="false" customHeight="false" outlineLevel="0" collapsed="false">
      <c r="A8525" s="0" t="s">
        <v>8521</v>
      </c>
      <c r="B8525" s="0" t="n">
        <v>72.6042048635229</v>
      </c>
      <c r="C8525" s="0" t="n">
        <v>0.104195834912358</v>
      </c>
      <c r="D8525" s="0" t="n">
        <v>0.47070520189981</v>
      </c>
      <c r="E8525" s="0" t="n">
        <v>0.332513362899441</v>
      </c>
      <c r="F8525" s="0" t="n">
        <v>0.313358338455315</v>
      </c>
      <c r="G8525" s="0" t="n">
        <v>0.754008432505113</v>
      </c>
      <c r="H8525" s="0" t="n">
        <v>0.994305426030498</v>
      </c>
      <c r="I8525" s="0" t="n">
        <f aca="false">-LOG10(H8525)</f>
        <v>0.00248019058761441</v>
      </c>
      <c r="J8525" s="0" t="n">
        <f aca="false">IF(C8525&lt;0,1,-1)</f>
        <v>-1</v>
      </c>
      <c r="K8525" s="0" t="n">
        <f aca="false">I8525*J8525</f>
        <v>-0.00248019058761441</v>
      </c>
    </row>
    <row r="8526" customFormat="false" ht="16" hidden="false" customHeight="false" outlineLevel="0" collapsed="false">
      <c r="A8526" s="0" t="s">
        <v>8522</v>
      </c>
      <c r="B8526" s="0" t="n">
        <v>227.130149092345</v>
      </c>
      <c r="C8526" s="0" t="n">
        <v>-0.101346887984048</v>
      </c>
      <c r="D8526" s="0" t="n">
        <v>-0.127919095986414</v>
      </c>
      <c r="E8526" s="0" t="n">
        <v>0.324523073225779</v>
      </c>
      <c r="F8526" s="0" t="n">
        <v>-0.312294860814223</v>
      </c>
      <c r="G8526" s="0" t="n">
        <v>0.754816445365449</v>
      </c>
      <c r="H8526" s="0" t="n">
        <v>0.994305426030498</v>
      </c>
      <c r="I8526" s="0" t="n">
        <f aca="false">-LOG10(H8526)</f>
        <v>0.00248019058761441</v>
      </c>
      <c r="J8526" s="0" t="n">
        <f aca="false">IF(C8526&lt;0,1,-1)</f>
        <v>1</v>
      </c>
      <c r="K8526" s="0" t="n">
        <f aca="false">I8526*J8526</f>
        <v>0.00248019058761441</v>
      </c>
    </row>
    <row r="8527" customFormat="false" ht="16" hidden="false" customHeight="false" outlineLevel="0" collapsed="false">
      <c r="A8527" s="0" t="s">
        <v>8523</v>
      </c>
      <c r="B8527" s="0" t="n">
        <v>33.5441600591537</v>
      </c>
      <c r="C8527" s="0" t="n">
        <v>-0.124094462415303</v>
      </c>
      <c r="D8527" s="0" t="n">
        <v>-0.310353711978103</v>
      </c>
      <c r="E8527" s="0" t="n">
        <v>0.391888655970373</v>
      </c>
      <c r="F8527" s="0" t="n">
        <v>-0.316657449825964</v>
      </c>
      <c r="G8527" s="0" t="n">
        <v>0.751503538543986</v>
      </c>
      <c r="H8527" s="0" t="n">
        <v>0.994305426030498</v>
      </c>
      <c r="I8527" s="0" t="n">
        <f aca="false">-LOG10(H8527)</f>
        <v>0.00248019058761441</v>
      </c>
      <c r="J8527" s="0" t="n">
        <f aca="false">IF(C8527&lt;0,1,-1)</f>
        <v>1</v>
      </c>
      <c r="K8527" s="0" t="n">
        <f aca="false">I8527*J8527</f>
        <v>0.00248019058761441</v>
      </c>
    </row>
    <row r="8528" customFormat="false" ht="16" hidden="false" customHeight="false" outlineLevel="0" collapsed="false">
      <c r="A8528" s="0" t="s">
        <v>8524</v>
      </c>
      <c r="B8528" s="0" t="n">
        <v>274.662370243573</v>
      </c>
      <c r="C8528" s="0" t="n">
        <v>0.096717487446364</v>
      </c>
      <c r="D8528" s="0" t="n">
        <v>0.118541398197108</v>
      </c>
      <c r="E8528" s="0" t="n">
        <v>0.309823452092327</v>
      </c>
      <c r="F8528" s="0" t="n">
        <v>0.312169678548228</v>
      </c>
      <c r="G8528" s="0" t="n">
        <v>0.754911574469106</v>
      </c>
      <c r="H8528" s="0" t="n">
        <v>0.994305426030498</v>
      </c>
      <c r="I8528" s="0" t="n">
        <f aca="false">-LOG10(H8528)</f>
        <v>0.00248019058761441</v>
      </c>
      <c r="J8528" s="0" t="n">
        <f aca="false">IF(C8528&lt;0,1,-1)</f>
        <v>-1</v>
      </c>
      <c r="K8528" s="0" t="n">
        <f aca="false">I8528*J8528</f>
        <v>-0.00248019058761441</v>
      </c>
    </row>
    <row r="8529" customFormat="false" ht="16" hidden="false" customHeight="false" outlineLevel="0" collapsed="false">
      <c r="A8529" s="0" t="s">
        <v>8525</v>
      </c>
      <c r="B8529" s="0" t="n">
        <v>103.926196319061</v>
      </c>
      <c r="C8529" s="0" t="n">
        <v>-0.121797230012261</v>
      </c>
      <c r="D8529" s="0" t="n">
        <v>-0.195552115047765</v>
      </c>
      <c r="E8529" s="0" t="n">
        <v>0.387521497888857</v>
      </c>
      <c r="F8529" s="0" t="n">
        <v>-0.314297995532607</v>
      </c>
      <c r="G8529" s="0" t="n">
        <v>0.75329472048179</v>
      </c>
      <c r="H8529" s="0" t="n">
        <v>0.994305426030498</v>
      </c>
      <c r="I8529" s="0" t="n">
        <f aca="false">-LOG10(H8529)</f>
        <v>0.00248019058761441</v>
      </c>
      <c r="J8529" s="0" t="n">
        <f aca="false">IF(C8529&lt;0,1,-1)</f>
        <v>1</v>
      </c>
      <c r="K8529" s="0" t="n">
        <f aca="false">I8529*J8529</f>
        <v>0.00248019058761441</v>
      </c>
    </row>
    <row r="8530" customFormat="false" ht="16" hidden="false" customHeight="false" outlineLevel="0" collapsed="false">
      <c r="A8530" s="0" t="s">
        <v>8526</v>
      </c>
      <c r="B8530" s="0" t="n">
        <v>568.040821854277</v>
      </c>
      <c r="C8530" s="0" t="n">
        <v>0.0763472446824575</v>
      </c>
      <c r="D8530" s="0" t="n">
        <v>0.0849415090435328</v>
      </c>
      <c r="E8530" s="0" t="n">
        <v>0.241101105543499</v>
      </c>
      <c r="F8530" s="0" t="n">
        <v>0.31666069929606</v>
      </c>
      <c r="G8530" s="0" t="n">
        <v>0.751501072626119</v>
      </c>
      <c r="H8530" s="0" t="n">
        <v>0.994305426030498</v>
      </c>
      <c r="I8530" s="0" t="n">
        <f aca="false">-LOG10(H8530)</f>
        <v>0.00248019058761441</v>
      </c>
      <c r="J8530" s="0" t="n">
        <f aca="false">IF(C8530&lt;0,1,-1)</f>
        <v>-1</v>
      </c>
      <c r="K8530" s="0" t="n">
        <f aca="false">I8530*J8530</f>
        <v>-0.00248019058761441</v>
      </c>
    </row>
    <row r="8531" customFormat="false" ht="16" hidden="false" customHeight="false" outlineLevel="0" collapsed="false">
      <c r="A8531" s="0" t="s">
        <v>8527</v>
      </c>
      <c r="B8531" s="0" t="n">
        <v>449.092187280039</v>
      </c>
      <c r="C8531" s="0" t="n">
        <v>0.108189878121347</v>
      </c>
      <c r="D8531" s="0" t="n">
        <v>0.143236183980861</v>
      </c>
      <c r="E8531" s="0" t="n">
        <v>0.343647048390202</v>
      </c>
      <c r="F8531" s="0" t="n">
        <v>0.314828480640695</v>
      </c>
      <c r="G8531" s="0" t="n">
        <v>0.752891886102646</v>
      </c>
      <c r="H8531" s="0" t="n">
        <v>0.994305426030498</v>
      </c>
      <c r="I8531" s="0" t="n">
        <f aca="false">-LOG10(H8531)</f>
        <v>0.00248019058761441</v>
      </c>
      <c r="J8531" s="0" t="n">
        <f aca="false">IF(C8531&lt;0,1,-1)</f>
        <v>-1</v>
      </c>
      <c r="K8531" s="0" t="n">
        <f aca="false">I8531*J8531</f>
        <v>-0.00248019058761441</v>
      </c>
    </row>
    <row r="8532" customFormat="false" ht="16" hidden="false" customHeight="false" outlineLevel="0" collapsed="false">
      <c r="A8532" s="0" t="s">
        <v>8528</v>
      </c>
      <c r="B8532" s="0" t="n">
        <v>287.937145444089</v>
      </c>
      <c r="C8532" s="0" t="n">
        <v>-0.0962167582529822</v>
      </c>
      <c r="D8532" s="0" t="n">
        <v>-0.116761800146981</v>
      </c>
      <c r="E8532" s="0" t="n">
        <v>0.304413078411136</v>
      </c>
      <c r="F8532" s="0" t="n">
        <v>-0.316073010907348</v>
      </c>
      <c r="G8532" s="0" t="n">
        <v>0.751947091601653</v>
      </c>
      <c r="H8532" s="0" t="n">
        <v>0.994305426030498</v>
      </c>
      <c r="I8532" s="0" t="n">
        <f aca="false">-LOG10(H8532)</f>
        <v>0.00248019058761441</v>
      </c>
      <c r="J8532" s="0" t="n">
        <f aca="false">IF(C8532&lt;0,1,-1)</f>
        <v>1</v>
      </c>
      <c r="K8532" s="0" t="n">
        <f aca="false">I8532*J8532</f>
        <v>0.00248019058761441</v>
      </c>
    </row>
    <row r="8533" customFormat="false" ht="16" hidden="false" customHeight="false" outlineLevel="0" collapsed="false">
      <c r="A8533" s="0" t="s">
        <v>8529</v>
      </c>
      <c r="B8533" s="0" t="n">
        <v>420.632297533524</v>
      </c>
      <c r="C8533" s="0" t="n">
        <v>0.108112137116172</v>
      </c>
      <c r="D8533" s="0" t="n">
        <v>0.142535939730646</v>
      </c>
      <c r="E8533" s="0" t="n">
        <v>0.342136397468533</v>
      </c>
      <c r="F8533" s="0" t="n">
        <v>0.315991335374119</v>
      </c>
      <c r="G8533" s="0" t="n">
        <v>0.752009084818044</v>
      </c>
      <c r="H8533" s="0" t="n">
        <v>0.994305426030498</v>
      </c>
      <c r="I8533" s="0" t="n">
        <f aca="false">-LOG10(H8533)</f>
        <v>0.00248019058761441</v>
      </c>
      <c r="J8533" s="0" t="n">
        <f aca="false">IF(C8533&lt;0,1,-1)</f>
        <v>-1</v>
      </c>
      <c r="K8533" s="0" t="n">
        <f aca="false">I8533*J8533</f>
        <v>-0.00248019058761441</v>
      </c>
    </row>
    <row r="8534" customFormat="false" ht="16" hidden="false" customHeight="false" outlineLevel="0" collapsed="false">
      <c r="A8534" s="0" t="s">
        <v>8530</v>
      </c>
      <c r="B8534" s="0" t="n">
        <v>33.5783757947853</v>
      </c>
      <c r="C8534" s="0" t="n">
        <v>0.0943360796167871</v>
      </c>
      <c r="D8534" s="0" t="n">
        <v>0.555989238772816</v>
      </c>
      <c r="E8534" s="0" t="n">
        <v>0.301182523699074</v>
      </c>
      <c r="F8534" s="0" t="n">
        <v>0.313218969208993</v>
      </c>
      <c r="G8534" s="0" t="n">
        <v>0.754114307659978</v>
      </c>
      <c r="H8534" s="0" t="n">
        <v>0.994305426030498</v>
      </c>
      <c r="I8534" s="0" t="n">
        <f aca="false">-LOG10(H8534)</f>
        <v>0.00248019058761441</v>
      </c>
      <c r="J8534" s="0" t="n">
        <f aca="false">IF(C8534&lt;0,1,-1)</f>
        <v>-1</v>
      </c>
      <c r="K8534" s="0" t="n">
        <f aca="false">I8534*J8534</f>
        <v>-0.00248019058761441</v>
      </c>
    </row>
    <row r="8535" customFormat="false" ht="16" hidden="false" customHeight="false" outlineLevel="0" collapsed="false">
      <c r="A8535" s="0" t="s">
        <v>8531</v>
      </c>
      <c r="B8535" s="0" t="n">
        <v>363.559183797034</v>
      </c>
      <c r="C8535" s="0" t="n">
        <v>-0.0886457634706488</v>
      </c>
      <c r="D8535" s="0" t="n">
        <v>-0.103525318996752</v>
      </c>
      <c r="E8535" s="0" t="n">
        <v>0.280590533883659</v>
      </c>
      <c r="F8535" s="0" t="n">
        <v>-0.315925709409014</v>
      </c>
      <c r="G8535" s="0" t="n">
        <v>0.752058897279383</v>
      </c>
      <c r="H8535" s="0" t="n">
        <v>0.994305426030498</v>
      </c>
      <c r="I8535" s="0" t="n">
        <f aca="false">-LOG10(H8535)</f>
        <v>0.00248019058761441</v>
      </c>
      <c r="J8535" s="0" t="n">
        <f aca="false">IF(C8535&lt;0,1,-1)</f>
        <v>1</v>
      </c>
      <c r="K8535" s="0" t="n">
        <f aca="false">I8535*J8535</f>
        <v>0.00248019058761441</v>
      </c>
    </row>
    <row r="8536" customFormat="false" ht="16" hidden="false" customHeight="false" outlineLevel="0" collapsed="false">
      <c r="A8536" s="0" t="s">
        <v>8532</v>
      </c>
      <c r="B8536" s="0" t="n">
        <v>521.907375786025</v>
      </c>
      <c r="C8536" s="0" t="n">
        <v>0.105847954398352</v>
      </c>
      <c r="D8536" s="0" t="n">
        <v>0.138564335148093</v>
      </c>
      <c r="E8536" s="0" t="n">
        <v>0.339628980891921</v>
      </c>
      <c r="F8536" s="0" t="n">
        <v>0.311657603895812</v>
      </c>
      <c r="G8536" s="0" t="n">
        <v>0.755300751369721</v>
      </c>
      <c r="H8536" s="0" t="n">
        <v>0.994305426030498</v>
      </c>
      <c r="I8536" s="0" t="n">
        <f aca="false">-LOG10(H8536)</f>
        <v>0.00248019058761441</v>
      </c>
      <c r="J8536" s="0" t="n">
        <f aca="false">IF(C8536&lt;0,1,-1)</f>
        <v>-1</v>
      </c>
      <c r="K8536" s="0" t="n">
        <f aca="false">I8536*J8536</f>
        <v>-0.00248019058761441</v>
      </c>
    </row>
    <row r="8537" customFormat="false" ht="16" hidden="false" customHeight="false" outlineLevel="0" collapsed="false">
      <c r="A8537" s="0" t="s">
        <v>8533</v>
      </c>
      <c r="B8537" s="0" t="n">
        <v>23.8547884658218</v>
      </c>
      <c r="C8537" s="0" t="n">
        <v>-0.0978420627058736</v>
      </c>
      <c r="D8537" s="0" t="n">
        <v>-0.540854305001969</v>
      </c>
      <c r="E8537" s="0" t="n">
        <v>0.308711673231863</v>
      </c>
      <c r="F8537" s="0" t="n">
        <v>-0.316936712115799</v>
      </c>
      <c r="G8537" s="0" t="n">
        <v>0.751291624678696</v>
      </c>
      <c r="H8537" s="0" t="n">
        <v>0.994305426030498</v>
      </c>
      <c r="I8537" s="0" t="n">
        <f aca="false">-LOG10(H8537)</f>
        <v>0.00248019058761441</v>
      </c>
      <c r="J8537" s="0" t="n">
        <f aca="false">IF(C8537&lt;0,1,-1)</f>
        <v>1</v>
      </c>
      <c r="K8537" s="0" t="n">
        <f aca="false">I8537*J8537</f>
        <v>0.00248019058761441</v>
      </c>
    </row>
    <row r="8538" customFormat="false" ht="16" hidden="false" customHeight="false" outlineLevel="0" collapsed="false">
      <c r="A8538" s="0" t="s">
        <v>8534</v>
      </c>
      <c r="B8538" s="0" t="n">
        <v>126.452079907787</v>
      </c>
      <c r="C8538" s="0" t="n">
        <v>-0.119959489796689</v>
      </c>
      <c r="D8538" s="0" t="n">
        <v>-0.186744765526479</v>
      </c>
      <c r="E8538" s="0" t="n">
        <v>0.383178093843736</v>
      </c>
      <c r="F8538" s="0" t="n">
        <v>-0.313064582041606</v>
      </c>
      <c r="G8538" s="0" t="n">
        <v>0.754231596930608</v>
      </c>
      <c r="H8538" s="0" t="n">
        <v>0.994305426030498</v>
      </c>
      <c r="I8538" s="0" t="n">
        <f aca="false">-LOG10(H8538)</f>
        <v>0.00248019058761441</v>
      </c>
      <c r="J8538" s="0" t="n">
        <f aca="false">IF(C8538&lt;0,1,-1)</f>
        <v>1</v>
      </c>
      <c r="K8538" s="0" t="n">
        <f aca="false">I8538*J8538</f>
        <v>0.00248019058761441</v>
      </c>
    </row>
    <row r="8539" customFormat="false" ht="16" hidden="false" customHeight="false" outlineLevel="0" collapsed="false">
      <c r="A8539" s="0" t="s">
        <v>8535</v>
      </c>
      <c r="B8539" s="0" t="n">
        <v>164.692837236933</v>
      </c>
      <c r="C8539" s="0" t="n">
        <v>-0.104554365211783</v>
      </c>
      <c r="D8539" s="0" t="n">
        <v>-0.134667980792214</v>
      </c>
      <c r="E8539" s="0" t="n">
        <v>0.332928076082121</v>
      </c>
      <c r="F8539" s="0" t="n">
        <v>-0.31404490255725</v>
      </c>
      <c r="G8539" s="0" t="n">
        <v>0.753486935322406</v>
      </c>
      <c r="H8539" s="0" t="n">
        <v>0.994305426030498</v>
      </c>
      <c r="I8539" s="0" t="n">
        <f aca="false">-LOG10(H8539)</f>
        <v>0.00248019058761441</v>
      </c>
      <c r="J8539" s="0" t="n">
        <f aca="false">IF(C8539&lt;0,1,-1)</f>
        <v>1</v>
      </c>
      <c r="K8539" s="0" t="n">
        <f aca="false">I8539*J8539</f>
        <v>0.00248019058761441</v>
      </c>
    </row>
    <row r="8540" customFormat="false" ht="16" hidden="false" customHeight="false" outlineLevel="0" collapsed="false">
      <c r="A8540" s="0" t="s">
        <v>8536</v>
      </c>
      <c r="B8540" s="0" t="n">
        <v>1177.42737907094</v>
      </c>
      <c r="C8540" s="0" t="n">
        <v>-0.0767170404485509</v>
      </c>
      <c r="D8540" s="0" t="n">
        <v>-0.0857771245321468</v>
      </c>
      <c r="E8540" s="0" t="n">
        <v>0.245819743296492</v>
      </c>
      <c r="F8540" s="0" t="n">
        <v>-0.312086569694363</v>
      </c>
      <c r="G8540" s="0" t="n">
        <v>0.754974732998484</v>
      </c>
      <c r="H8540" s="0" t="n">
        <v>0.994305426030498</v>
      </c>
      <c r="I8540" s="0" t="n">
        <f aca="false">-LOG10(H8540)</f>
        <v>0.00248019058761441</v>
      </c>
      <c r="J8540" s="0" t="n">
        <f aca="false">IF(C8540&lt;0,1,-1)</f>
        <v>1</v>
      </c>
      <c r="K8540" s="0" t="n">
        <f aca="false">I8540*J8540</f>
        <v>0.00248019058761441</v>
      </c>
    </row>
    <row r="8541" customFormat="false" ht="16" hidden="false" customHeight="false" outlineLevel="0" collapsed="false">
      <c r="A8541" s="0" t="s">
        <v>8537</v>
      </c>
      <c r="B8541" s="0" t="n">
        <v>634.015833818556</v>
      </c>
      <c r="C8541" s="0" t="n">
        <v>-0.0763918454029128</v>
      </c>
      <c r="D8541" s="0" t="n">
        <v>-0.0851707317126945</v>
      </c>
      <c r="E8541" s="0" t="n">
        <v>0.243164980133542</v>
      </c>
      <c r="F8541" s="0" t="n">
        <v>-0.314156443748437</v>
      </c>
      <c r="G8541" s="0" t="n">
        <v>0.753402221991343</v>
      </c>
      <c r="H8541" s="0" t="n">
        <v>0.994305426030498</v>
      </c>
      <c r="I8541" s="0" t="n">
        <f aca="false">-LOG10(H8541)</f>
        <v>0.00248019058761441</v>
      </c>
      <c r="J8541" s="0" t="n">
        <f aca="false">IF(C8541&lt;0,1,-1)</f>
        <v>1</v>
      </c>
      <c r="K8541" s="0" t="n">
        <f aca="false">I8541*J8541</f>
        <v>0.00248019058761441</v>
      </c>
    </row>
    <row r="8542" customFormat="false" ht="16" hidden="false" customHeight="false" outlineLevel="0" collapsed="false">
      <c r="A8542" s="0" t="s">
        <v>8538</v>
      </c>
      <c r="B8542" s="0" t="n">
        <v>40.6325915266895</v>
      </c>
      <c r="C8542" s="0" t="n">
        <v>0.106183276584064</v>
      </c>
      <c r="D8542" s="0" t="n">
        <v>0.460576121287653</v>
      </c>
      <c r="E8542" s="0" t="n">
        <v>0.337511952696814</v>
      </c>
      <c r="F8542" s="0" t="n">
        <v>0.314605973908866</v>
      </c>
      <c r="G8542" s="0" t="n">
        <v>0.753060842813867</v>
      </c>
      <c r="H8542" s="0" t="n">
        <v>0.994305426030498</v>
      </c>
      <c r="I8542" s="0" t="n">
        <f aca="false">-LOG10(H8542)</f>
        <v>0.00248019058761441</v>
      </c>
      <c r="J8542" s="0" t="n">
        <f aca="false">IF(C8542&lt;0,1,-1)</f>
        <v>-1</v>
      </c>
      <c r="K8542" s="0" t="n">
        <f aca="false">I8542*J8542</f>
        <v>-0.00248019058761441</v>
      </c>
    </row>
    <row r="8543" customFormat="false" ht="16" hidden="false" customHeight="false" outlineLevel="0" collapsed="false">
      <c r="A8543" s="0" t="s">
        <v>8539</v>
      </c>
      <c r="B8543" s="0" t="n">
        <v>535.304855468213</v>
      </c>
      <c r="C8543" s="0" t="n">
        <v>0.0700120060279076</v>
      </c>
      <c r="D8543" s="0" t="n">
        <v>0.0766286005127106</v>
      </c>
      <c r="E8543" s="0" t="n">
        <v>0.224580962229716</v>
      </c>
      <c r="F8543" s="0" t="n">
        <v>0.311745062149546</v>
      </c>
      <c r="G8543" s="0" t="n">
        <v>0.755234278667804</v>
      </c>
      <c r="H8543" s="0" t="n">
        <v>0.994305426030498</v>
      </c>
      <c r="I8543" s="0" t="n">
        <f aca="false">-LOG10(H8543)</f>
        <v>0.00248019058761441</v>
      </c>
      <c r="J8543" s="0" t="n">
        <f aca="false">IF(C8543&lt;0,1,-1)</f>
        <v>-1</v>
      </c>
      <c r="K8543" s="0" t="n">
        <f aca="false">I8543*J8543</f>
        <v>-0.00248019058761441</v>
      </c>
    </row>
    <row r="8544" customFormat="false" ht="16" hidden="false" customHeight="false" outlineLevel="0" collapsed="false">
      <c r="A8544" s="0" t="s">
        <v>8540</v>
      </c>
      <c r="B8544" s="0" t="n">
        <v>174.1334639262</v>
      </c>
      <c r="C8544" s="0" t="n">
        <v>0.114123126035557</v>
      </c>
      <c r="D8544" s="0" t="n">
        <v>0.163089726819517</v>
      </c>
      <c r="E8544" s="0" t="n">
        <v>0.366561889129076</v>
      </c>
      <c r="F8544" s="0" t="n">
        <v>0.311333854991594</v>
      </c>
      <c r="G8544" s="0" t="n">
        <v>0.755546832696272</v>
      </c>
      <c r="H8544" s="0" t="n">
        <v>0.994500887729287</v>
      </c>
      <c r="I8544" s="0" t="n">
        <f aca="false">-LOG10(H8544)</f>
        <v>0.00239482487161329</v>
      </c>
      <c r="J8544" s="0" t="n">
        <f aca="false">IF(C8544&lt;0,1,-1)</f>
        <v>-1</v>
      </c>
      <c r="K8544" s="0" t="n">
        <f aca="false">I8544*J8544</f>
        <v>-0.00239482487161329</v>
      </c>
    </row>
    <row r="8545" customFormat="false" ht="16" hidden="false" customHeight="false" outlineLevel="0" collapsed="false">
      <c r="A8545" s="0" t="s">
        <v>8541</v>
      </c>
      <c r="B8545" s="0" t="n">
        <v>23.515426988713</v>
      </c>
      <c r="C8545" s="0" t="n">
        <v>0.0715692386896524</v>
      </c>
      <c r="D8545" s="0" t="n">
        <v>0.801745809239003</v>
      </c>
      <c r="E8545" s="0" t="n">
        <v>0.230067690456487</v>
      </c>
      <c r="F8545" s="0" t="n">
        <v>0.311079050464013</v>
      </c>
      <c r="G8545" s="0" t="n">
        <v>0.75574052689293</v>
      </c>
      <c r="H8545" s="0" t="n">
        <v>0.994500887729287</v>
      </c>
      <c r="I8545" s="0" t="n">
        <f aca="false">-LOG10(H8545)</f>
        <v>0.00239482487161329</v>
      </c>
      <c r="J8545" s="0" t="n">
        <f aca="false">IF(C8545&lt;0,1,-1)</f>
        <v>-1</v>
      </c>
      <c r="K8545" s="0" t="n">
        <f aca="false">I8545*J8545</f>
        <v>-0.00239482487161329</v>
      </c>
    </row>
    <row r="8546" customFormat="false" ht="16" hidden="false" customHeight="false" outlineLevel="0" collapsed="false">
      <c r="A8546" s="0" t="s">
        <v>8542</v>
      </c>
      <c r="B8546" s="0" t="n">
        <v>34.9435583081417</v>
      </c>
      <c r="C8546" s="0" t="n">
        <v>0.0849261288274535</v>
      </c>
      <c r="D8546" s="0" t="n">
        <v>0.637397513929613</v>
      </c>
      <c r="E8546" s="0" t="n">
        <v>0.272918987643199</v>
      </c>
      <c r="F8546" s="0" t="n">
        <v>0.311177062324742</v>
      </c>
      <c r="G8546" s="0" t="n">
        <v>0.755666019614888</v>
      </c>
      <c r="H8546" s="0" t="n">
        <v>0.994500887729287</v>
      </c>
      <c r="I8546" s="0" t="n">
        <f aca="false">-LOG10(H8546)</f>
        <v>0.00239482487161329</v>
      </c>
      <c r="J8546" s="0" t="n">
        <f aca="false">IF(C8546&lt;0,1,-1)</f>
        <v>-1</v>
      </c>
      <c r="K8546" s="0" t="n">
        <f aca="false">I8546*J8546</f>
        <v>-0.00239482487161329</v>
      </c>
    </row>
    <row r="8547" customFormat="false" ht="16" hidden="false" customHeight="false" outlineLevel="0" collapsed="false">
      <c r="A8547" s="0" t="s">
        <v>8543</v>
      </c>
      <c r="B8547" s="0" t="n">
        <v>207.54110337367</v>
      </c>
      <c r="C8547" s="0" t="n">
        <v>0.117396864706988</v>
      </c>
      <c r="D8547" s="0" t="n">
        <v>0.350665790251893</v>
      </c>
      <c r="E8547" s="0" t="n">
        <v>0.37748565636623</v>
      </c>
      <c r="F8547" s="0" t="n">
        <v>0.310996888827721</v>
      </c>
      <c r="G8547" s="0" t="n">
        <v>0.755802986797198</v>
      </c>
      <c r="H8547" s="0" t="n">
        <v>0.994500887729287</v>
      </c>
      <c r="I8547" s="0" t="n">
        <f aca="false">-LOG10(H8547)</f>
        <v>0.00239482487161329</v>
      </c>
      <c r="J8547" s="0" t="n">
        <f aca="false">IF(C8547&lt;0,1,-1)</f>
        <v>-1</v>
      </c>
      <c r="K8547" s="0" t="n">
        <f aca="false">I8547*J8547</f>
        <v>-0.00239482487161329</v>
      </c>
    </row>
    <row r="8548" customFormat="false" ht="16" hidden="false" customHeight="false" outlineLevel="0" collapsed="false">
      <c r="A8548" s="0" t="s">
        <v>8544</v>
      </c>
      <c r="B8548" s="0" t="n">
        <v>216.47009169939</v>
      </c>
      <c r="C8548" s="0" t="n">
        <v>0.0915489817154689</v>
      </c>
      <c r="D8548" s="0" t="n">
        <v>0.127748048213641</v>
      </c>
      <c r="E8548" s="0" t="n">
        <v>0.360219187650663</v>
      </c>
      <c r="F8548" s="0" t="n">
        <v>0.254147987819717</v>
      </c>
      <c r="G8548" s="0" t="n">
        <v>0.799381231207283</v>
      </c>
      <c r="H8548" s="0" t="n">
        <v>0.994689142723556</v>
      </c>
      <c r="I8548" s="0" t="n">
        <f aca="false">-LOG10(H8548)</f>
        <v>0.00231262246340272</v>
      </c>
      <c r="J8548" s="0" t="n">
        <f aca="false">IF(C8548&lt;0,1,-1)</f>
        <v>-1</v>
      </c>
      <c r="K8548" s="0" t="n">
        <f aca="false">I8548*J8548</f>
        <v>-0.00231262246340272</v>
      </c>
    </row>
    <row r="8549" customFormat="false" ht="16" hidden="false" customHeight="false" outlineLevel="0" collapsed="false">
      <c r="A8549" s="0" t="s">
        <v>8545</v>
      </c>
      <c r="B8549" s="0" t="n">
        <v>410.618120205175</v>
      </c>
      <c r="C8549" s="0" t="n">
        <v>0.0631216616063519</v>
      </c>
      <c r="D8549" s="0" t="n">
        <v>0.0702408397775531</v>
      </c>
      <c r="E8549" s="0" t="n">
        <v>0.241364309065737</v>
      </c>
      <c r="F8549" s="0" t="n">
        <v>0.261520279658085</v>
      </c>
      <c r="G8549" s="0" t="n">
        <v>0.793691312623057</v>
      </c>
      <c r="H8549" s="0" t="n">
        <v>0.994689142723556</v>
      </c>
      <c r="I8549" s="0" t="n">
        <f aca="false">-LOG10(H8549)</f>
        <v>0.00231262246340272</v>
      </c>
      <c r="J8549" s="0" t="n">
        <f aca="false">IF(C8549&lt;0,1,-1)</f>
        <v>-1</v>
      </c>
      <c r="K8549" s="0" t="n">
        <f aca="false">I8549*J8549</f>
        <v>-0.00231262246340272</v>
      </c>
    </row>
    <row r="8550" customFormat="false" ht="16" hidden="false" customHeight="false" outlineLevel="0" collapsed="false">
      <c r="A8550" s="0" t="s">
        <v>8546</v>
      </c>
      <c r="B8550" s="0" t="n">
        <v>494.360365670019</v>
      </c>
      <c r="C8550" s="0" t="n">
        <v>0.0833318090202547</v>
      </c>
      <c r="D8550" s="0" t="n">
        <v>0.111291037665013</v>
      </c>
      <c r="E8550" s="0" t="n">
        <v>0.346720055384864</v>
      </c>
      <c r="F8550" s="0" t="n">
        <v>0.240343204051912</v>
      </c>
      <c r="G8550" s="0" t="n">
        <v>0.810064204381207</v>
      </c>
      <c r="H8550" s="0" t="n">
        <v>0.994689142723556</v>
      </c>
      <c r="I8550" s="0" t="n">
        <f aca="false">-LOG10(H8550)</f>
        <v>0.00231262246340272</v>
      </c>
      <c r="J8550" s="0" t="n">
        <f aca="false">IF(C8550&lt;0,1,-1)</f>
        <v>-1</v>
      </c>
      <c r="K8550" s="0" t="n">
        <f aca="false">I8550*J8550</f>
        <v>-0.00231262246340272</v>
      </c>
    </row>
    <row r="8551" customFormat="false" ht="16" hidden="false" customHeight="false" outlineLevel="0" collapsed="false">
      <c r="A8551" s="0" t="s">
        <v>8547</v>
      </c>
      <c r="B8551" s="0" t="n">
        <v>230.280029118988</v>
      </c>
      <c r="C8551" s="0" t="n">
        <v>0.0823840598917645</v>
      </c>
      <c r="D8551" s="0" t="n">
        <v>0.0960694622084166</v>
      </c>
      <c r="E8551" s="0" t="n">
        <v>0.279415032343575</v>
      </c>
      <c r="F8551" s="0" t="n">
        <v>0.294844766227406</v>
      </c>
      <c r="G8551" s="0" t="n">
        <v>0.768112467224464</v>
      </c>
      <c r="H8551" s="0" t="n">
        <v>0.994689142723556</v>
      </c>
      <c r="I8551" s="0" t="n">
        <f aca="false">-LOG10(H8551)</f>
        <v>0.00231262246340272</v>
      </c>
      <c r="J8551" s="0" t="n">
        <f aca="false">IF(C8551&lt;0,1,-1)</f>
        <v>-1</v>
      </c>
      <c r="K8551" s="0" t="n">
        <f aca="false">I8551*J8551</f>
        <v>-0.00231262246340272</v>
      </c>
    </row>
    <row r="8552" customFormat="false" ht="16" hidden="false" customHeight="false" outlineLevel="0" collapsed="false">
      <c r="A8552" s="0" t="s">
        <v>8548</v>
      </c>
      <c r="B8552" s="0" t="n">
        <v>67.6856699993596</v>
      </c>
      <c r="C8552" s="0" t="n">
        <v>-0.109071202920572</v>
      </c>
      <c r="D8552" s="0" t="n">
        <v>-0.168025398377068</v>
      </c>
      <c r="E8552" s="0" t="n">
        <v>0.381459642465759</v>
      </c>
      <c r="F8552" s="0" t="n">
        <v>-0.28593117273307</v>
      </c>
      <c r="G8552" s="0" t="n">
        <v>0.774930837631324</v>
      </c>
      <c r="H8552" s="0" t="n">
        <v>0.994689142723556</v>
      </c>
      <c r="I8552" s="0" t="n">
        <f aca="false">-LOG10(H8552)</f>
        <v>0.00231262246340272</v>
      </c>
      <c r="J8552" s="0" t="n">
        <f aca="false">IF(C8552&lt;0,1,-1)</f>
        <v>1</v>
      </c>
      <c r="K8552" s="0" t="n">
        <f aca="false">I8552*J8552</f>
        <v>0.00231262246340272</v>
      </c>
    </row>
    <row r="8553" customFormat="false" ht="16" hidden="false" customHeight="false" outlineLevel="0" collapsed="false">
      <c r="A8553" s="0" t="s">
        <v>8549</v>
      </c>
      <c r="B8553" s="0" t="n">
        <v>20.9449581088285</v>
      </c>
      <c r="C8553" s="0" t="n">
        <v>0.0600045252651173</v>
      </c>
      <c r="D8553" s="0" t="n">
        <v>0.688337175892372</v>
      </c>
      <c r="E8553" s="0" t="n">
        <v>0.227171918304943</v>
      </c>
      <c r="F8553" s="0" t="n">
        <v>0.264137071662927</v>
      </c>
      <c r="G8553" s="0" t="n">
        <v>0.791674298890629</v>
      </c>
      <c r="H8553" s="0" t="n">
        <v>0.994689142723556</v>
      </c>
      <c r="I8553" s="0" t="n">
        <f aca="false">-LOG10(H8553)</f>
        <v>0.00231262246340272</v>
      </c>
      <c r="J8553" s="0" t="n">
        <f aca="false">IF(C8553&lt;0,1,-1)</f>
        <v>-1</v>
      </c>
      <c r="K8553" s="0" t="n">
        <f aca="false">I8553*J8553</f>
        <v>-0.00231262246340272</v>
      </c>
    </row>
    <row r="8554" customFormat="false" ht="16" hidden="false" customHeight="false" outlineLevel="0" collapsed="false">
      <c r="A8554" s="0" t="s">
        <v>8550</v>
      </c>
      <c r="B8554" s="0" t="n">
        <v>172.291896011426</v>
      </c>
      <c r="C8554" s="0" t="n">
        <v>0.0784094113372981</v>
      </c>
      <c r="D8554" s="0" t="n">
        <v>0.110738989278471</v>
      </c>
      <c r="E8554" s="0" t="n">
        <v>0.363481456826608</v>
      </c>
      <c r="F8554" s="0" t="n">
        <v>0.21571777559674</v>
      </c>
      <c r="G8554" s="0" t="n">
        <v>0.829207744502257</v>
      </c>
      <c r="H8554" s="0" t="n">
        <v>0.994689142723556</v>
      </c>
      <c r="I8554" s="0" t="n">
        <f aca="false">-LOG10(H8554)</f>
        <v>0.00231262246340272</v>
      </c>
      <c r="J8554" s="0" t="n">
        <f aca="false">IF(C8554&lt;0,1,-1)</f>
        <v>-1</v>
      </c>
      <c r="K8554" s="0" t="n">
        <f aca="false">I8554*J8554</f>
        <v>-0.00231262246340272</v>
      </c>
    </row>
    <row r="8555" customFormat="false" ht="16" hidden="false" customHeight="false" outlineLevel="0" collapsed="false">
      <c r="A8555" s="0" t="s">
        <v>8551</v>
      </c>
      <c r="B8555" s="0" t="n">
        <v>40.1577341165353</v>
      </c>
      <c r="C8555" s="0" t="n">
        <v>-0.0723783993813737</v>
      </c>
      <c r="D8555" s="0" t="n">
        <v>-0.259586471878781</v>
      </c>
      <c r="E8555" s="0" t="n">
        <v>0.358787437685389</v>
      </c>
      <c r="F8555" s="0" t="n">
        <v>-0.201730584126082</v>
      </c>
      <c r="G8555" s="0" t="n">
        <v>0.840127351440983</v>
      </c>
      <c r="H8555" s="0" t="n">
        <v>0.994689142723556</v>
      </c>
      <c r="I8555" s="0" t="n">
        <f aca="false">-LOG10(H8555)</f>
        <v>0.00231262246340272</v>
      </c>
      <c r="J8555" s="0" t="n">
        <f aca="false">IF(C8555&lt;0,1,-1)</f>
        <v>1</v>
      </c>
      <c r="K8555" s="0" t="n">
        <f aca="false">I8555*J8555</f>
        <v>0.00231262246340272</v>
      </c>
    </row>
    <row r="8556" customFormat="false" ht="16" hidden="false" customHeight="false" outlineLevel="0" collapsed="false">
      <c r="A8556" s="0" t="s">
        <v>8552</v>
      </c>
      <c r="B8556" s="0" t="n">
        <v>360.592644988311</v>
      </c>
      <c r="C8556" s="0" t="n">
        <v>0.0973464452631267</v>
      </c>
      <c r="D8556" s="0" t="n">
        <v>0.154321030455451</v>
      </c>
      <c r="E8556" s="0" t="n">
        <v>0.385824943851872</v>
      </c>
      <c r="F8556" s="0" t="n">
        <v>0.252307288096179</v>
      </c>
      <c r="G8556" s="0" t="n">
        <v>0.800803555246048</v>
      </c>
      <c r="H8556" s="0" t="n">
        <v>0.994689142723556</v>
      </c>
      <c r="I8556" s="0" t="n">
        <f aca="false">-LOG10(H8556)</f>
        <v>0.00231262246340272</v>
      </c>
      <c r="J8556" s="0" t="n">
        <f aca="false">IF(C8556&lt;0,1,-1)</f>
        <v>-1</v>
      </c>
      <c r="K8556" s="0" t="n">
        <f aca="false">I8556*J8556</f>
        <v>-0.00231262246340272</v>
      </c>
    </row>
    <row r="8557" customFormat="false" ht="16" hidden="false" customHeight="false" outlineLevel="0" collapsed="false">
      <c r="A8557" s="0" t="s">
        <v>8553</v>
      </c>
      <c r="B8557" s="0" t="n">
        <v>39.8297514536329</v>
      </c>
      <c r="C8557" s="0" t="n">
        <v>0.119930004049954</v>
      </c>
      <c r="D8557" s="0" t="n">
        <v>0.22776519276796</v>
      </c>
      <c r="E8557" s="0" t="n">
        <v>0.399234536692761</v>
      </c>
      <c r="F8557" s="0" t="n">
        <v>0.300399872825253</v>
      </c>
      <c r="G8557" s="0" t="n">
        <v>0.763872160677897</v>
      </c>
      <c r="H8557" s="0" t="n">
        <v>0.994689142723556</v>
      </c>
      <c r="I8557" s="0" t="n">
        <f aca="false">-LOG10(H8557)</f>
        <v>0.00231262246340272</v>
      </c>
      <c r="J8557" s="0" t="n">
        <f aca="false">IF(C8557&lt;0,1,-1)</f>
        <v>-1</v>
      </c>
      <c r="K8557" s="0" t="n">
        <f aca="false">I8557*J8557</f>
        <v>-0.00231262246340272</v>
      </c>
    </row>
    <row r="8558" customFormat="false" ht="16" hidden="false" customHeight="false" outlineLevel="0" collapsed="false">
      <c r="A8558" s="0" t="s">
        <v>8554</v>
      </c>
      <c r="B8558" s="0" t="n">
        <v>17.7769100247923</v>
      </c>
      <c r="C8558" s="0" t="n">
        <v>0.0832623297954132</v>
      </c>
      <c r="D8558" s="0" t="n">
        <v>0.52099527017774</v>
      </c>
      <c r="E8558" s="0" t="n">
        <v>0.293975133001591</v>
      </c>
      <c r="F8558" s="0" t="n">
        <v>0.28322915936894</v>
      </c>
      <c r="G8558" s="0" t="n">
        <v>0.7770011771611</v>
      </c>
      <c r="H8558" s="0" t="n">
        <v>0.994689142723556</v>
      </c>
      <c r="I8558" s="0" t="n">
        <f aca="false">-LOG10(H8558)</f>
        <v>0.00231262246340272</v>
      </c>
      <c r="J8558" s="0" t="n">
        <f aca="false">IF(C8558&lt;0,1,-1)</f>
        <v>-1</v>
      </c>
      <c r="K8558" s="0" t="n">
        <f aca="false">I8558*J8558</f>
        <v>-0.00231262246340272</v>
      </c>
    </row>
    <row r="8559" customFormat="false" ht="16" hidden="false" customHeight="false" outlineLevel="0" collapsed="false">
      <c r="A8559" s="0" t="s">
        <v>8555</v>
      </c>
      <c r="B8559" s="0" t="n">
        <v>449.971507982003</v>
      </c>
      <c r="C8559" s="0" t="n">
        <v>-0.0732762236373325</v>
      </c>
      <c r="D8559" s="0" t="n">
        <v>-0.10531368649644</v>
      </c>
      <c r="E8559" s="0" t="n">
        <v>0.367943397760204</v>
      </c>
      <c r="F8559" s="0" t="n">
        <v>-0.199150804399236</v>
      </c>
      <c r="G8559" s="0" t="n">
        <v>0.842144780914795</v>
      </c>
      <c r="H8559" s="0" t="n">
        <v>0.994689142723556</v>
      </c>
      <c r="I8559" s="0" t="n">
        <f aca="false">-LOG10(H8559)</f>
        <v>0.00231262246340272</v>
      </c>
      <c r="J8559" s="0" t="n">
        <f aca="false">IF(C8559&lt;0,1,-1)</f>
        <v>1</v>
      </c>
      <c r="K8559" s="0" t="n">
        <f aca="false">I8559*J8559</f>
        <v>0.00231262246340272</v>
      </c>
    </row>
    <row r="8560" customFormat="false" ht="16" hidden="false" customHeight="false" outlineLevel="0" collapsed="false">
      <c r="A8560" s="0" t="s">
        <v>8556</v>
      </c>
      <c r="B8560" s="0" t="n">
        <v>47.4455229781553</v>
      </c>
      <c r="C8560" s="0" t="n">
        <v>-0.0997533305752114</v>
      </c>
      <c r="D8560" s="0" t="n">
        <v>-0.218418415405191</v>
      </c>
      <c r="E8560" s="0" t="n">
        <v>0.398255932418823</v>
      </c>
      <c r="F8560" s="0" t="n">
        <v>-0.250475441682327</v>
      </c>
      <c r="G8560" s="0" t="n">
        <v>0.802219694218306</v>
      </c>
      <c r="H8560" s="0" t="n">
        <v>0.994689142723556</v>
      </c>
      <c r="I8560" s="0" t="n">
        <f aca="false">-LOG10(H8560)</f>
        <v>0.00231262246340272</v>
      </c>
      <c r="J8560" s="0" t="n">
        <f aca="false">IF(C8560&lt;0,1,-1)</f>
        <v>1</v>
      </c>
      <c r="K8560" s="0" t="n">
        <f aca="false">I8560*J8560</f>
        <v>0.00231262246340272</v>
      </c>
    </row>
    <row r="8561" customFormat="false" ht="16" hidden="false" customHeight="false" outlineLevel="0" collapsed="false">
      <c r="A8561" s="0" t="s">
        <v>8557</v>
      </c>
      <c r="B8561" s="0" t="n">
        <v>25.5860881096018</v>
      </c>
      <c r="C8561" s="0" t="n">
        <v>-0.0894336551862309</v>
      </c>
      <c r="D8561" s="0" t="n">
        <v>-0.392817779368976</v>
      </c>
      <c r="E8561" s="0" t="n">
        <v>0.335507308609761</v>
      </c>
      <c r="F8561" s="0" t="n">
        <v>-0.266562464933525</v>
      </c>
      <c r="G8561" s="0" t="n">
        <v>0.789806058809899</v>
      </c>
      <c r="H8561" s="0" t="n">
        <v>0.994689142723556</v>
      </c>
      <c r="I8561" s="0" t="n">
        <f aca="false">-LOG10(H8561)</f>
        <v>0.00231262246340272</v>
      </c>
      <c r="J8561" s="0" t="n">
        <f aca="false">IF(C8561&lt;0,1,-1)</f>
        <v>1</v>
      </c>
      <c r="K8561" s="0" t="n">
        <f aca="false">I8561*J8561</f>
        <v>0.00231262246340272</v>
      </c>
    </row>
    <row r="8562" customFormat="false" ht="16" hidden="false" customHeight="false" outlineLevel="0" collapsed="false">
      <c r="A8562" s="0" t="s">
        <v>8558</v>
      </c>
      <c r="B8562" s="0" t="n">
        <v>55.1059326508463</v>
      </c>
      <c r="C8562" s="0" t="n">
        <v>0.112059063145907</v>
      </c>
      <c r="D8562" s="0" t="n">
        <v>0.204617964537632</v>
      </c>
      <c r="E8562" s="0" t="n">
        <v>0.39801935358877</v>
      </c>
      <c r="F8562" s="0" t="n">
        <v>0.281541744479303</v>
      </c>
      <c r="G8562" s="0" t="n">
        <v>0.778294914864242</v>
      </c>
      <c r="H8562" s="0" t="n">
        <v>0.994689142723556</v>
      </c>
      <c r="I8562" s="0" t="n">
        <f aca="false">-LOG10(H8562)</f>
        <v>0.00231262246340272</v>
      </c>
      <c r="J8562" s="0" t="n">
        <f aca="false">IF(C8562&lt;0,1,-1)</f>
        <v>-1</v>
      </c>
      <c r="K8562" s="0" t="n">
        <f aca="false">I8562*J8562</f>
        <v>-0.00231262246340272</v>
      </c>
    </row>
    <row r="8563" customFormat="false" ht="16" hidden="false" customHeight="false" outlineLevel="0" collapsed="false">
      <c r="A8563" s="0" t="s">
        <v>8559</v>
      </c>
      <c r="B8563" s="0" t="n">
        <v>49.8337310647591</v>
      </c>
      <c r="C8563" s="0" t="n">
        <v>-0.1100543970358</v>
      </c>
      <c r="D8563" s="0" t="n">
        <v>-0.179679415090501</v>
      </c>
      <c r="E8563" s="0" t="n">
        <v>0.389521820403553</v>
      </c>
      <c r="F8563" s="0" t="n">
        <v>-0.282537180899857</v>
      </c>
      <c r="G8563" s="0" t="n">
        <v>0.777531641124433</v>
      </c>
      <c r="H8563" s="0" t="n">
        <v>0.994689142723556</v>
      </c>
      <c r="I8563" s="0" t="n">
        <f aca="false">-LOG10(H8563)</f>
        <v>0.00231262246340272</v>
      </c>
      <c r="J8563" s="0" t="n">
        <f aca="false">IF(C8563&lt;0,1,-1)</f>
        <v>1</v>
      </c>
      <c r="K8563" s="0" t="n">
        <f aca="false">I8563*J8563</f>
        <v>0.00231262246340272</v>
      </c>
    </row>
    <row r="8564" customFormat="false" ht="16" hidden="false" customHeight="false" outlineLevel="0" collapsed="false">
      <c r="A8564" s="0" t="s">
        <v>8560</v>
      </c>
      <c r="B8564" s="0" t="n">
        <v>49.0627594614556</v>
      </c>
      <c r="C8564" s="0" t="n">
        <v>0.101718232931622</v>
      </c>
      <c r="D8564" s="0" t="n">
        <v>0.178606615329173</v>
      </c>
      <c r="E8564" s="0" t="n">
        <v>0.395874581798819</v>
      </c>
      <c r="F8564" s="0" t="n">
        <v>0.25694560249214</v>
      </c>
      <c r="G8564" s="0" t="n">
        <v>0.797220766346894</v>
      </c>
      <c r="H8564" s="0" t="n">
        <v>0.994689142723556</v>
      </c>
      <c r="I8564" s="0" t="n">
        <f aca="false">-LOG10(H8564)</f>
        <v>0.00231262246340272</v>
      </c>
      <c r="J8564" s="0" t="n">
        <f aca="false">IF(C8564&lt;0,1,-1)</f>
        <v>-1</v>
      </c>
      <c r="K8564" s="0" t="n">
        <f aca="false">I8564*J8564</f>
        <v>-0.00231262246340272</v>
      </c>
    </row>
    <row r="8565" customFormat="false" ht="16" hidden="false" customHeight="false" outlineLevel="0" collapsed="false">
      <c r="A8565" s="0" t="s">
        <v>8561</v>
      </c>
      <c r="B8565" s="0" t="n">
        <v>21.4343964126748</v>
      </c>
      <c r="C8565" s="0" t="n">
        <v>0.0786085021563591</v>
      </c>
      <c r="D8565" s="0" t="n">
        <v>0.617156333377891</v>
      </c>
      <c r="E8565" s="0" t="n">
        <v>0.267850431439567</v>
      </c>
      <c r="F8565" s="0" t="n">
        <v>0.293479094783892</v>
      </c>
      <c r="G8565" s="0" t="n">
        <v>0.769155976319502</v>
      </c>
      <c r="H8565" s="0" t="n">
        <v>0.994689142723556</v>
      </c>
      <c r="I8565" s="0" t="n">
        <f aca="false">-LOG10(H8565)</f>
        <v>0.00231262246340272</v>
      </c>
      <c r="J8565" s="0" t="n">
        <f aca="false">IF(C8565&lt;0,1,-1)</f>
        <v>-1</v>
      </c>
      <c r="K8565" s="0" t="n">
        <f aca="false">I8565*J8565</f>
        <v>-0.00231262246340272</v>
      </c>
    </row>
    <row r="8566" customFormat="false" ht="16" hidden="false" customHeight="false" outlineLevel="0" collapsed="false">
      <c r="A8566" s="0" t="s">
        <v>8562</v>
      </c>
      <c r="B8566" s="0" t="n">
        <v>16.9095717697258</v>
      </c>
      <c r="C8566" s="0" t="n">
        <v>-0.0665981004258172</v>
      </c>
      <c r="D8566" s="0" t="n">
        <v>-0.523197051582097</v>
      </c>
      <c r="E8566" s="0" t="n">
        <v>0.267707242535974</v>
      </c>
      <c r="F8566" s="0" t="n">
        <v>-0.248772128071461</v>
      </c>
      <c r="G8566" s="0" t="n">
        <v>0.803537052004903</v>
      </c>
      <c r="H8566" s="0" t="n">
        <v>0.994689142723556</v>
      </c>
      <c r="I8566" s="0" t="n">
        <f aca="false">-LOG10(H8566)</f>
        <v>0.00231262246340272</v>
      </c>
      <c r="J8566" s="0" t="n">
        <f aca="false">IF(C8566&lt;0,1,-1)</f>
        <v>1</v>
      </c>
      <c r="K8566" s="0" t="n">
        <f aca="false">I8566*J8566</f>
        <v>0.00231262246340272</v>
      </c>
    </row>
    <row r="8567" customFormat="false" ht="16" hidden="false" customHeight="false" outlineLevel="0" collapsed="false">
      <c r="A8567" s="0" t="s">
        <v>8563</v>
      </c>
      <c r="B8567" s="0" t="n">
        <v>192.614427823263</v>
      </c>
      <c r="C8567" s="0" t="n">
        <v>-0.0847105399366438</v>
      </c>
      <c r="D8567" s="0" t="n">
        <v>-0.187305353675061</v>
      </c>
      <c r="E8567" s="0" t="n">
        <v>0.397994311365171</v>
      </c>
      <c r="F8567" s="0" t="n">
        <v>-0.212843594789272</v>
      </c>
      <c r="G8567" s="0" t="n">
        <v>0.831448959010346</v>
      </c>
      <c r="H8567" s="0" t="n">
        <v>0.994689142723556</v>
      </c>
      <c r="I8567" s="0" t="n">
        <f aca="false">-LOG10(H8567)</f>
        <v>0.00231262246340272</v>
      </c>
      <c r="J8567" s="0" t="n">
        <f aca="false">IF(C8567&lt;0,1,-1)</f>
        <v>1</v>
      </c>
      <c r="K8567" s="0" t="n">
        <f aca="false">I8567*J8567</f>
        <v>0.00231262246340272</v>
      </c>
    </row>
    <row r="8568" customFormat="false" ht="16" hidden="false" customHeight="false" outlineLevel="0" collapsed="false">
      <c r="A8568" s="0" t="s">
        <v>8564</v>
      </c>
      <c r="B8568" s="0" t="n">
        <v>23.7062350586933</v>
      </c>
      <c r="C8568" s="0" t="n">
        <v>0.0732174641936638</v>
      </c>
      <c r="D8568" s="0" t="n">
        <v>0.604259832936162</v>
      </c>
      <c r="E8568" s="0" t="n">
        <v>0.262275282346706</v>
      </c>
      <c r="F8568" s="0" t="n">
        <v>0.279162655125374</v>
      </c>
      <c r="G8568" s="0" t="n">
        <v>0.780120001654396</v>
      </c>
      <c r="H8568" s="0" t="n">
        <v>0.994689142723556</v>
      </c>
      <c r="I8568" s="0" t="n">
        <f aca="false">-LOG10(H8568)</f>
        <v>0.00231262246340272</v>
      </c>
      <c r="J8568" s="0" t="n">
        <f aca="false">IF(C8568&lt;0,1,-1)</f>
        <v>-1</v>
      </c>
      <c r="K8568" s="0" t="n">
        <f aca="false">I8568*J8568</f>
        <v>-0.00231262246340272</v>
      </c>
    </row>
    <row r="8569" customFormat="false" ht="16" hidden="false" customHeight="false" outlineLevel="0" collapsed="false">
      <c r="A8569" s="0" t="s">
        <v>8565</v>
      </c>
      <c r="B8569" s="0" t="n">
        <v>490.464599762156</v>
      </c>
      <c r="C8569" s="0" t="n">
        <v>-0.0569151586679712</v>
      </c>
      <c r="D8569" s="0" t="n">
        <v>-0.0629730277524475</v>
      </c>
      <c r="E8569" s="0" t="n">
        <v>0.235791626937101</v>
      </c>
      <c r="F8569" s="0" t="n">
        <v>-0.241379048981895</v>
      </c>
      <c r="G8569" s="0" t="n">
        <v>0.809261349245163</v>
      </c>
      <c r="H8569" s="0" t="n">
        <v>0.994689142723556</v>
      </c>
      <c r="I8569" s="0" t="n">
        <f aca="false">-LOG10(H8569)</f>
        <v>0.00231262246340272</v>
      </c>
      <c r="J8569" s="0" t="n">
        <f aca="false">IF(C8569&lt;0,1,-1)</f>
        <v>1</v>
      </c>
      <c r="K8569" s="0" t="n">
        <f aca="false">I8569*J8569</f>
        <v>0.00231262246340272</v>
      </c>
    </row>
    <row r="8570" customFormat="false" ht="16" hidden="false" customHeight="false" outlineLevel="0" collapsed="false">
      <c r="A8570" s="0" t="s">
        <v>8566</v>
      </c>
      <c r="B8570" s="0" t="n">
        <v>71.3653807165372</v>
      </c>
      <c r="C8570" s="0" t="n">
        <v>0.091892723536704</v>
      </c>
      <c r="D8570" s="0" t="n">
        <v>0.212612740103826</v>
      </c>
      <c r="E8570" s="0" t="n">
        <v>0.396169924647239</v>
      </c>
      <c r="F8570" s="0" t="n">
        <v>0.231952800603246</v>
      </c>
      <c r="G8570" s="0" t="n">
        <v>0.816574673691651</v>
      </c>
      <c r="H8570" s="0" t="n">
        <v>0.994689142723556</v>
      </c>
      <c r="I8570" s="0" t="n">
        <f aca="false">-LOG10(H8570)</f>
        <v>0.00231262246340272</v>
      </c>
      <c r="J8570" s="0" t="n">
        <f aca="false">IF(C8570&lt;0,1,-1)</f>
        <v>-1</v>
      </c>
      <c r="K8570" s="0" t="n">
        <f aca="false">I8570*J8570</f>
        <v>-0.00231262246340272</v>
      </c>
    </row>
    <row r="8571" customFormat="false" ht="16" hidden="false" customHeight="false" outlineLevel="0" collapsed="false">
      <c r="A8571" s="0" t="s">
        <v>8567</v>
      </c>
      <c r="B8571" s="0" t="n">
        <v>625.835203343545</v>
      </c>
      <c r="C8571" s="0" t="n">
        <v>0.0758046740329885</v>
      </c>
      <c r="D8571" s="0" t="n">
        <v>0.0851943202906294</v>
      </c>
      <c r="E8571" s="0" t="n">
        <v>0.250437952205835</v>
      </c>
      <c r="F8571" s="0" t="n">
        <v>0.302688443845303</v>
      </c>
      <c r="G8571" s="0" t="n">
        <v>0.762127305388795</v>
      </c>
      <c r="H8571" s="0" t="n">
        <v>0.994689142723556</v>
      </c>
      <c r="I8571" s="0" t="n">
        <f aca="false">-LOG10(H8571)</f>
        <v>0.00231262246340272</v>
      </c>
      <c r="J8571" s="0" t="n">
        <f aca="false">IF(C8571&lt;0,1,-1)</f>
        <v>-1</v>
      </c>
      <c r="K8571" s="0" t="n">
        <f aca="false">I8571*J8571</f>
        <v>-0.00231262246340272</v>
      </c>
    </row>
    <row r="8572" customFormat="false" ht="16" hidden="false" customHeight="false" outlineLevel="0" collapsed="false">
      <c r="A8572" s="0" t="s">
        <v>8568</v>
      </c>
      <c r="B8572" s="0" t="n">
        <v>506.173086768259</v>
      </c>
      <c r="C8572" s="0" t="n">
        <v>-0.0864524411531739</v>
      </c>
      <c r="D8572" s="0" t="n">
        <v>-0.103970643367585</v>
      </c>
      <c r="E8572" s="0" t="n">
        <v>0.29937790316384</v>
      </c>
      <c r="F8572" s="0" t="n">
        <v>-0.288773621030612</v>
      </c>
      <c r="G8572" s="0" t="n">
        <v>0.772754619874825</v>
      </c>
      <c r="H8572" s="0" t="n">
        <v>0.994689142723556</v>
      </c>
      <c r="I8572" s="0" t="n">
        <f aca="false">-LOG10(H8572)</f>
        <v>0.00231262246340272</v>
      </c>
      <c r="J8572" s="0" t="n">
        <f aca="false">IF(C8572&lt;0,1,-1)</f>
        <v>1</v>
      </c>
      <c r="K8572" s="0" t="n">
        <f aca="false">I8572*J8572</f>
        <v>0.00231262246340272</v>
      </c>
    </row>
    <row r="8573" customFormat="false" ht="16" hidden="false" customHeight="false" outlineLevel="0" collapsed="false">
      <c r="A8573" s="0" t="s">
        <v>8569</v>
      </c>
      <c r="B8573" s="0" t="n">
        <v>89.7905699430531</v>
      </c>
      <c r="C8573" s="0" t="n">
        <v>0.106270076245083</v>
      </c>
      <c r="D8573" s="0" t="n">
        <v>0.224035450264262</v>
      </c>
      <c r="E8573" s="0" t="n">
        <v>0.399274775868301</v>
      </c>
      <c r="F8573" s="0" t="n">
        <v>0.266157750671771</v>
      </c>
      <c r="G8573" s="0" t="n">
        <v>0.790117719816268</v>
      </c>
      <c r="H8573" s="0" t="n">
        <v>0.994689142723556</v>
      </c>
      <c r="I8573" s="0" t="n">
        <f aca="false">-LOG10(H8573)</f>
        <v>0.00231262246340272</v>
      </c>
      <c r="J8573" s="0" t="n">
        <f aca="false">IF(C8573&lt;0,1,-1)</f>
        <v>-1</v>
      </c>
      <c r="K8573" s="0" t="n">
        <f aca="false">I8573*J8573</f>
        <v>-0.00231262246340272</v>
      </c>
    </row>
    <row r="8574" customFormat="false" ht="16" hidden="false" customHeight="false" outlineLevel="0" collapsed="false">
      <c r="A8574" s="0" t="s">
        <v>8570</v>
      </c>
      <c r="B8574" s="0" t="n">
        <v>180.267782640503</v>
      </c>
      <c r="C8574" s="0" t="n">
        <v>-0.0691980698457626</v>
      </c>
      <c r="D8574" s="0" t="n">
        <v>-0.0818330961384293</v>
      </c>
      <c r="E8574" s="0" t="n">
        <v>0.288957808383343</v>
      </c>
      <c r="F8574" s="0" t="n">
        <v>-0.239474649371515</v>
      </c>
      <c r="G8574" s="0" t="n">
        <v>0.810737551526585</v>
      </c>
      <c r="H8574" s="0" t="n">
        <v>0.994689142723556</v>
      </c>
      <c r="I8574" s="0" t="n">
        <f aca="false">-LOG10(H8574)</f>
        <v>0.00231262246340272</v>
      </c>
      <c r="J8574" s="0" t="n">
        <f aca="false">IF(C8574&lt;0,1,-1)</f>
        <v>1</v>
      </c>
      <c r="K8574" s="0" t="n">
        <f aca="false">I8574*J8574</f>
        <v>0.00231262246340272</v>
      </c>
    </row>
    <row r="8575" customFormat="false" ht="16" hidden="false" customHeight="false" outlineLevel="0" collapsed="false">
      <c r="A8575" s="0" t="s">
        <v>8571</v>
      </c>
      <c r="B8575" s="0" t="n">
        <v>597.801413360263</v>
      </c>
      <c r="C8575" s="0" t="n">
        <v>0.0829154695522422</v>
      </c>
      <c r="D8575" s="0" t="n">
        <v>0.0987152728297229</v>
      </c>
      <c r="E8575" s="0" t="n">
        <v>0.293086429469177</v>
      </c>
      <c r="F8575" s="0" t="n">
        <v>0.282904499203236</v>
      </c>
      <c r="G8575" s="0" t="n">
        <v>0.77725004555537</v>
      </c>
      <c r="H8575" s="0" t="n">
        <v>0.994689142723556</v>
      </c>
      <c r="I8575" s="0" t="n">
        <f aca="false">-LOG10(H8575)</f>
        <v>0.00231262246340272</v>
      </c>
      <c r="J8575" s="0" t="n">
        <f aca="false">IF(C8575&lt;0,1,-1)</f>
        <v>-1</v>
      </c>
      <c r="K8575" s="0" t="n">
        <f aca="false">I8575*J8575</f>
        <v>-0.00231262246340272</v>
      </c>
    </row>
    <row r="8576" customFormat="false" ht="16" hidden="false" customHeight="false" outlineLevel="0" collapsed="false">
      <c r="A8576" s="0" t="s">
        <v>8572</v>
      </c>
      <c r="B8576" s="0" t="n">
        <v>70.8289279381093</v>
      </c>
      <c r="C8576" s="0" t="n">
        <v>-0.111236667970167</v>
      </c>
      <c r="D8576" s="0" t="n">
        <v>-0.188748138248216</v>
      </c>
      <c r="E8576" s="0" t="n">
        <v>0.393338141717607</v>
      </c>
      <c r="F8576" s="0" t="n">
        <v>-0.282801630893015</v>
      </c>
      <c r="G8576" s="0" t="n">
        <v>0.77732890407431</v>
      </c>
      <c r="H8576" s="0" t="n">
        <v>0.994689142723556</v>
      </c>
      <c r="I8576" s="0" t="n">
        <f aca="false">-LOG10(H8576)</f>
        <v>0.00231262246340272</v>
      </c>
      <c r="J8576" s="0" t="n">
        <f aca="false">IF(C8576&lt;0,1,-1)</f>
        <v>1</v>
      </c>
      <c r="K8576" s="0" t="n">
        <f aca="false">I8576*J8576</f>
        <v>0.00231262246340272</v>
      </c>
    </row>
    <row r="8577" customFormat="false" ht="16" hidden="false" customHeight="false" outlineLevel="0" collapsed="false">
      <c r="A8577" s="0" t="s">
        <v>8573</v>
      </c>
      <c r="B8577" s="0" t="n">
        <v>209.174305267301</v>
      </c>
      <c r="C8577" s="0" t="n">
        <v>0.0885222963913198</v>
      </c>
      <c r="D8577" s="0" t="n">
        <v>0.150273220194412</v>
      </c>
      <c r="E8577" s="0" t="n">
        <v>0.393430948909425</v>
      </c>
      <c r="F8577" s="0" t="n">
        <v>0.225000846112132</v>
      </c>
      <c r="G8577" s="0" t="n">
        <v>0.821978616036798</v>
      </c>
      <c r="H8577" s="0" t="n">
        <v>0.994689142723556</v>
      </c>
      <c r="I8577" s="0" t="n">
        <f aca="false">-LOG10(H8577)</f>
        <v>0.00231262246340272</v>
      </c>
      <c r="J8577" s="0" t="n">
        <f aca="false">IF(C8577&lt;0,1,-1)</f>
        <v>-1</v>
      </c>
      <c r="K8577" s="0" t="n">
        <f aca="false">I8577*J8577</f>
        <v>-0.00231262246340272</v>
      </c>
    </row>
    <row r="8578" customFormat="false" ht="16" hidden="false" customHeight="false" outlineLevel="0" collapsed="false">
      <c r="A8578" s="0" t="s">
        <v>8574</v>
      </c>
      <c r="B8578" s="0" t="n">
        <v>256.349483653428</v>
      </c>
      <c r="C8578" s="0" t="n">
        <v>0.0782379957135474</v>
      </c>
      <c r="D8578" s="0" t="n">
        <v>0.0971484837443695</v>
      </c>
      <c r="E8578" s="0" t="n">
        <v>0.31648073277222</v>
      </c>
      <c r="F8578" s="0" t="n">
        <v>0.247212508098739</v>
      </c>
      <c r="G8578" s="0" t="n">
        <v>0.804743765617257</v>
      </c>
      <c r="H8578" s="0" t="n">
        <v>0.994689142723556</v>
      </c>
      <c r="I8578" s="0" t="n">
        <f aca="false">-LOG10(H8578)</f>
        <v>0.00231262246340272</v>
      </c>
      <c r="J8578" s="0" t="n">
        <f aca="false">IF(C8578&lt;0,1,-1)</f>
        <v>-1</v>
      </c>
      <c r="K8578" s="0" t="n">
        <f aca="false">I8578*J8578</f>
        <v>-0.00231262246340272</v>
      </c>
    </row>
    <row r="8579" customFormat="false" ht="16" hidden="false" customHeight="false" outlineLevel="0" collapsed="false">
      <c r="A8579" s="0" t="s">
        <v>8575</v>
      </c>
      <c r="B8579" s="0" t="n">
        <v>470.607808478312</v>
      </c>
      <c r="C8579" s="0" t="n">
        <v>0.0733143853974904</v>
      </c>
      <c r="D8579" s="0" t="n">
        <v>0.0823105739623031</v>
      </c>
      <c r="E8579" s="0" t="n">
        <v>0.249575824700731</v>
      </c>
      <c r="F8579" s="0" t="n">
        <v>0.293755957674996</v>
      </c>
      <c r="G8579" s="0" t="n">
        <v>0.768944391612492</v>
      </c>
      <c r="H8579" s="0" t="n">
        <v>0.994689142723556</v>
      </c>
      <c r="I8579" s="0" t="n">
        <f aca="false">-LOG10(H8579)</f>
        <v>0.00231262246340272</v>
      </c>
      <c r="J8579" s="0" t="n">
        <f aca="false">IF(C8579&lt;0,1,-1)</f>
        <v>-1</v>
      </c>
      <c r="K8579" s="0" t="n">
        <f aca="false">I8579*J8579</f>
        <v>-0.00231262246340272</v>
      </c>
    </row>
    <row r="8580" customFormat="false" ht="16" hidden="false" customHeight="false" outlineLevel="0" collapsed="false">
      <c r="A8580" s="0" t="s">
        <v>8576</v>
      </c>
      <c r="B8580" s="0" t="n">
        <v>94.2014586172017</v>
      </c>
      <c r="C8580" s="0" t="n">
        <v>0.107860373122515</v>
      </c>
      <c r="D8580" s="0" t="n">
        <v>0.273644835570091</v>
      </c>
      <c r="E8580" s="0" t="n">
        <v>0.390861066458281</v>
      </c>
      <c r="F8580" s="0" t="n">
        <v>0.275955786796247</v>
      </c>
      <c r="G8580" s="0" t="n">
        <v>0.782582025107686</v>
      </c>
      <c r="H8580" s="0" t="n">
        <v>0.994689142723556</v>
      </c>
      <c r="I8580" s="0" t="n">
        <f aca="false">-LOG10(H8580)</f>
        <v>0.00231262246340272</v>
      </c>
      <c r="J8580" s="0" t="n">
        <f aca="false">IF(C8580&lt;0,1,-1)</f>
        <v>-1</v>
      </c>
      <c r="K8580" s="0" t="n">
        <f aca="false">I8580*J8580</f>
        <v>-0.00231262246340272</v>
      </c>
    </row>
    <row r="8581" customFormat="false" ht="16" hidden="false" customHeight="false" outlineLevel="0" collapsed="false">
      <c r="A8581" s="0" t="s">
        <v>8577</v>
      </c>
      <c r="B8581" s="0" t="n">
        <v>29.5597703314605</v>
      </c>
      <c r="C8581" s="0" t="n">
        <v>0.0915110286837651</v>
      </c>
      <c r="D8581" s="0" t="n">
        <v>0.19003872533856</v>
      </c>
      <c r="E8581" s="0" t="n">
        <v>0.3995365065371</v>
      </c>
      <c r="F8581" s="0" t="n">
        <v>0.229042971509457</v>
      </c>
      <c r="G8581" s="0" t="n">
        <v>0.818835517306111</v>
      </c>
      <c r="H8581" s="0" t="n">
        <v>0.994689142723556</v>
      </c>
      <c r="I8581" s="0" t="n">
        <f aca="false">-LOG10(H8581)</f>
        <v>0.00231262246340272</v>
      </c>
      <c r="J8581" s="0" t="n">
        <f aca="false">IF(C8581&lt;0,1,-1)</f>
        <v>-1</v>
      </c>
      <c r="K8581" s="0" t="n">
        <f aca="false">I8581*J8581</f>
        <v>-0.00231262246340272</v>
      </c>
    </row>
    <row r="8582" customFormat="false" ht="16" hidden="false" customHeight="false" outlineLevel="0" collapsed="false">
      <c r="A8582" s="0" t="s">
        <v>8578</v>
      </c>
      <c r="B8582" s="0" t="n">
        <v>949.675204253504</v>
      </c>
      <c r="C8582" s="0" t="n">
        <v>-0.0756981883323075</v>
      </c>
      <c r="D8582" s="0" t="n">
        <v>-0.103289712544555</v>
      </c>
      <c r="E8582" s="0" t="n">
        <v>0.353754964486549</v>
      </c>
      <c r="F8582" s="0" t="n">
        <v>-0.213984808502061</v>
      </c>
      <c r="G8582" s="0" t="n">
        <v>0.830558903866477</v>
      </c>
      <c r="H8582" s="0" t="n">
        <v>0.994689142723556</v>
      </c>
      <c r="I8582" s="0" t="n">
        <f aca="false">-LOG10(H8582)</f>
        <v>0.00231262246340272</v>
      </c>
      <c r="J8582" s="0" t="n">
        <f aca="false">IF(C8582&lt;0,1,-1)</f>
        <v>1</v>
      </c>
      <c r="K8582" s="0" t="n">
        <f aca="false">I8582*J8582</f>
        <v>0.00231262246340272</v>
      </c>
    </row>
    <row r="8583" customFormat="false" ht="16" hidden="false" customHeight="false" outlineLevel="0" collapsed="false">
      <c r="A8583" s="0" t="s">
        <v>8579</v>
      </c>
      <c r="B8583" s="0" t="n">
        <v>690.958014499993</v>
      </c>
      <c r="C8583" s="0" t="n">
        <v>0.0765660959648604</v>
      </c>
      <c r="D8583" s="0" t="n">
        <v>0.0886785446480468</v>
      </c>
      <c r="E8583" s="0" t="n">
        <v>0.274541878103648</v>
      </c>
      <c r="F8583" s="0" t="n">
        <v>0.278886763992903</v>
      </c>
      <c r="G8583" s="0" t="n">
        <v>0.78033172651205</v>
      </c>
      <c r="H8583" s="0" t="n">
        <v>0.994689142723556</v>
      </c>
      <c r="I8583" s="0" t="n">
        <f aca="false">-LOG10(H8583)</f>
        <v>0.00231262246340272</v>
      </c>
      <c r="J8583" s="0" t="n">
        <f aca="false">IF(C8583&lt;0,1,-1)</f>
        <v>-1</v>
      </c>
      <c r="K8583" s="0" t="n">
        <f aca="false">I8583*J8583</f>
        <v>-0.00231262246340272</v>
      </c>
    </row>
    <row r="8584" customFormat="false" ht="16" hidden="false" customHeight="false" outlineLevel="0" collapsed="false">
      <c r="A8584" s="0" t="s">
        <v>8580</v>
      </c>
      <c r="B8584" s="0" t="n">
        <v>1993.89222908962</v>
      </c>
      <c r="C8584" s="0" t="n">
        <v>-0.0464845454328426</v>
      </c>
      <c r="D8584" s="0" t="n">
        <v>-0.0505699027481208</v>
      </c>
      <c r="E8584" s="0" t="n">
        <v>0.217890332877025</v>
      </c>
      <c r="F8584" s="0" t="n">
        <v>-0.213339182234753</v>
      </c>
      <c r="G8584" s="0" t="n">
        <v>0.831062413935208</v>
      </c>
      <c r="H8584" s="0" t="n">
        <v>0.994689142723556</v>
      </c>
      <c r="I8584" s="0" t="n">
        <f aca="false">-LOG10(H8584)</f>
        <v>0.00231262246340272</v>
      </c>
      <c r="J8584" s="0" t="n">
        <f aca="false">IF(C8584&lt;0,1,-1)</f>
        <v>1</v>
      </c>
      <c r="K8584" s="0" t="n">
        <f aca="false">I8584*J8584</f>
        <v>0.00231262246340272</v>
      </c>
    </row>
    <row r="8585" customFormat="false" ht="16" hidden="false" customHeight="false" outlineLevel="0" collapsed="false">
      <c r="A8585" s="0" t="s">
        <v>8581</v>
      </c>
      <c r="B8585" s="0" t="n">
        <v>569.808560525572</v>
      </c>
      <c r="C8585" s="0" t="n">
        <v>0.0867421355543751</v>
      </c>
      <c r="D8585" s="0" t="n">
        <v>0.103094536927185</v>
      </c>
      <c r="E8585" s="0" t="n">
        <v>0.292133384098856</v>
      </c>
      <c r="F8585" s="0" t="n">
        <v>0.29692647357627</v>
      </c>
      <c r="G8585" s="0" t="n">
        <v>0.766522644159131</v>
      </c>
      <c r="H8585" s="0" t="n">
        <v>0.994689142723556</v>
      </c>
      <c r="I8585" s="0" t="n">
        <f aca="false">-LOG10(H8585)</f>
        <v>0.00231262246340272</v>
      </c>
      <c r="J8585" s="0" t="n">
        <f aca="false">IF(C8585&lt;0,1,-1)</f>
        <v>-1</v>
      </c>
      <c r="K8585" s="0" t="n">
        <f aca="false">I8585*J8585</f>
        <v>-0.00231262246340272</v>
      </c>
    </row>
    <row r="8586" customFormat="false" ht="16" hidden="false" customHeight="false" outlineLevel="0" collapsed="false">
      <c r="A8586" s="0" t="s">
        <v>8582</v>
      </c>
      <c r="B8586" s="0" t="n">
        <v>110.180760456254</v>
      </c>
      <c r="C8586" s="0" t="n">
        <v>0.104223997094894</v>
      </c>
      <c r="D8586" s="0" t="n">
        <v>0.212305466027844</v>
      </c>
      <c r="E8586" s="0" t="n">
        <v>0.399735625303733</v>
      </c>
      <c r="F8586" s="0" t="n">
        <v>0.260732320307205</v>
      </c>
      <c r="G8586" s="0" t="n">
        <v>0.794298939894948</v>
      </c>
      <c r="H8586" s="0" t="n">
        <v>0.994689142723556</v>
      </c>
      <c r="I8586" s="0" t="n">
        <f aca="false">-LOG10(H8586)</f>
        <v>0.00231262246340272</v>
      </c>
      <c r="J8586" s="0" t="n">
        <f aca="false">IF(C8586&lt;0,1,-1)</f>
        <v>-1</v>
      </c>
      <c r="K8586" s="0" t="n">
        <f aca="false">I8586*J8586</f>
        <v>-0.00231262246340272</v>
      </c>
    </row>
    <row r="8587" customFormat="false" ht="16" hidden="false" customHeight="false" outlineLevel="0" collapsed="false">
      <c r="A8587" s="0" t="s">
        <v>8583</v>
      </c>
      <c r="B8587" s="0" t="n">
        <v>574.841941169368</v>
      </c>
      <c r="C8587" s="0" t="n">
        <v>-0.0667119785352263</v>
      </c>
      <c r="D8587" s="0" t="n">
        <v>-0.0743725698032609</v>
      </c>
      <c r="E8587" s="0" t="n">
        <v>0.243091572693708</v>
      </c>
      <c r="F8587" s="0" t="n">
        <v>-0.274431473687006</v>
      </c>
      <c r="G8587" s="0" t="n">
        <v>0.783753058592459</v>
      </c>
      <c r="H8587" s="0" t="n">
        <v>0.994689142723556</v>
      </c>
      <c r="I8587" s="0" t="n">
        <f aca="false">-LOG10(H8587)</f>
        <v>0.00231262246340272</v>
      </c>
      <c r="J8587" s="0" t="n">
        <f aca="false">IF(C8587&lt;0,1,-1)</f>
        <v>1</v>
      </c>
      <c r="K8587" s="0" t="n">
        <f aca="false">I8587*J8587</f>
        <v>0.00231262246340272</v>
      </c>
    </row>
    <row r="8588" customFormat="false" ht="16" hidden="false" customHeight="false" outlineLevel="0" collapsed="false">
      <c r="A8588" s="0" t="s">
        <v>8584</v>
      </c>
      <c r="B8588" s="0" t="n">
        <v>375.149553701968</v>
      </c>
      <c r="C8588" s="0" t="n">
        <v>0.0740525815128515</v>
      </c>
      <c r="D8588" s="0" t="n">
        <v>0.0902625274514187</v>
      </c>
      <c r="E8588" s="0" t="n">
        <v>0.306991536800639</v>
      </c>
      <c r="F8588" s="0" t="n">
        <v>0.241220270384657</v>
      </c>
      <c r="G8588" s="0" t="n">
        <v>0.80938440119777</v>
      </c>
      <c r="H8588" s="0" t="n">
        <v>0.994689142723556</v>
      </c>
      <c r="I8588" s="0" t="n">
        <f aca="false">-LOG10(H8588)</f>
        <v>0.00231262246340272</v>
      </c>
      <c r="J8588" s="0" t="n">
        <f aca="false">IF(C8588&lt;0,1,-1)</f>
        <v>-1</v>
      </c>
      <c r="K8588" s="0" t="n">
        <f aca="false">I8588*J8588</f>
        <v>-0.00231262246340272</v>
      </c>
    </row>
    <row r="8589" customFormat="false" ht="16" hidden="false" customHeight="false" outlineLevel="0" collapsed="false">
      <c r="A8589" s="0" t="s">
        <v>8585</v>
      </c>
      <c r="B8589" s="0" t="n">
        <v>176.208057567861</v>
      </c>
      <c r="C8589" s="0" t="n">
        <v>0.0817771901068122</v>
      </c>
      <c r="D8589" s="0" t="n">
        <v>0.102826327427393</v>
      </c>
      <c r="E8589" s="0" t="n">
        <v>0.322498439522884</v>
      </c>
      <c r="F8589" s="0" t="n">
        <v>0.253573909466962</v>
      </c>
      <c r="G8589" s="0" t="n">
        <v>0.79982475517121</v>
      </c>
      <c r="H8589" s="0" t="n">
        <v>0.994689142723556</v>
      </c>
      <c r="I8589" s="0" t="n">
        <f aca="false">-LOG10(H8589)</f>
        <v>0.00231262246340272</v>
      </c>
      <c r="J8589" s="0" t="n">
        <f aca="false">IF(C8589&lt;0,1,-1)</f>
        <v>-1</v>
      </c>
      <c r="K8589" s="0" t="n">
        <f aca="false">I8589*J8589</f>
        <v>-0.00231262246340272</v>
      </c>
    </row>
    <row r="8590" customFormat="false" ht="16" hidden="false" customHeight="false" outlineLevel="0" collapsed="false">
      <c r="A8590" s="0" t="s">
        <v>8586</v>
      </c>
      <c r="B8590" s="0" t="n">
        <v>107.402890409636</v>
      </c>
      <c r="C8590" s="0" t="n">
        <v>-0.0913520067253308</v>
      </c>
      <c r="D8590" s="0" t="n">
        <v>-0.169814164204385</v>
      </c>
      <c r="E8590" s="0" t="n">
        <v>0.398684663486417</v>
      </c>
      <c r="F8590" s="0" t="n">
        <v>-0.229133485914597</v>
      </c>
      <c r="G8590" s="0" t="n">
        <v>0.818765167716527</v>
      </c>
      <c r="H8590" s="0" t="n">
        <v>0.994689142723556</v>
      </c>
      <c r="I8590" s="0" t="n">
        <f aca="false">-LOG10(H8590)</f>
        <v>0.00231262246340272</v>
      </c>
      <c r="J8590" s="0" t="n">
        <f aca="false">IF(C8590&lt;0,1,-1)</f>
        <v>1</v>
      </c>
      <c r="K8590" s="0" t="n">
        <f aca="false">I8590*J8590</f>
        <v>0.00231262246340272</v>
      </c>
    </row>
    <row r="8591" customFormat="false" ht="16" hidden="false" customHeight="false" outlineLevel="0" collapsed="false">
      <c r="A8591" s="0" t="s">
        <v>8587</v>
      </c>
      <c r="B8591" s="0" t="n">
        <v>44.63283708976</v>
      </c>
      <c r="C8591" s="0" t="n">
        <v>0.111623356161408</v>
      </c>
      <c r="D8591" s="0" t="n">
        <v>0.161526343404233</v>
      </c>
      <c r="E8591" s="0" t="n">
        <v>0.369269454162144</v>
      </c>
      <c r="F8591" s="0" t="n">
        <v>0.302281585718148</v>
      </c>
      <c r="G8591" s="0" t="n">
        <v>0.762437414619258</v>
      </c>
      <c r="H8591" s="0" t="n">
        <v>0.994689142723556</v>
      </c>
      <c r="I8591" s="0" t="n">
        <f aca="false">-LOG10(H8591)</f>
        <v>0.00231262246340272</v>
      </c>
      <c r="J8591" s="0" t="n">
        <f aca="false">IF(C8591&lt;0,1,-1)</f>
        <v>-1</v>
      </c>
      <c r="K8591" s="0" t="n">
        <f aca="false">I8591*J8591</f>
        <v>-0.00231262246340272</v>
      </c>
    </row>
    <row r="8592" customFormat="false" ht="16" hidden="false" customHeight="false" outlineLevel="0" collapsed="false">
      <c r="A8592" s="0" t="s">
        <v>8588</v>
      </c>
      <c r="B8592" s="0" t="n">
        <v>34.3919297855176</v>
      </c>
      <c r="C8592" s="0" t="n">
        <v>-0.11894528141289</v>
      </c>
      <c r="D8592" s="0" t="n">
        <v>-0.241213165928365</v>
      </c>
      <c r="E8592" s="0" t="n">
        <v>0.39974915440648</v>
      </c>
      <c r="F8592" s="0" t="n">
        <v>-0.297549801173418</v>
      </c>
      <c r="G8592" s="0" t="n">
        <v>0.766046792770777</v>
      </c>
      <c r="H8592" s="0" t="n">
        <v>0.994689142723556</v>
      </c>
      <c r="I8592" s="0" t="n">
        <f aca="false">-LOG10(H8592)</f>
        <v>0.00231262246340272</v>
      </c>
      <c r="J8592" s="0" t="n">
        <f aca="false">IF(C8592&lt;0,1,-1)</f>
        <v>1</v>
      </c>
      <c r="K8592" s="0" t="n">
        <f aca="false">I8592*J8592</f>
        <v>0.00231262246340272</v>
      </c>
    </row>
    <row r="8593" customFormat="false" ht="16" hidden="false" customHeight="false" outlineLevel="0" collapsed="false">
      <c r="A8593" s="0" t="s">
        <v>8589</v>
      </c>
      <c r="B8593" s="0" t="n">
        <v>29.3989348389499</v>
      </c>
      <c r="C8593" s="0" t="n">
        <v>-0.0483386335898523</v>
      </c>
      <c r="D8593" s="0" t="n">
        <v>-0.499680693003533</v>
      </c>
      <c r="E8593" s="0" t="n">
        <v>0.237174050040217</v>
      </c>
      <c r="F8593" s="0" t="n">
        <v>-0.203810803001659</v>
      </c>
      <c r="G8593" s="0" t="n">
        <v>0.838501350460384</v>
      </c>
      <c r="H8593" s="0" t="n">
        <v>0.994689142723556</v>
      </c>
      <c r="I8593" s="0" t="n">
        <f aca="false">-LOG10(H8593)</f>
        <v>0.00231262246340272</v>
      </c>
      <c r="J8593" s="0" t="n">
        <f aca="false">IF(C8593&lt;0,1,-1)</f>
        <v>1</v>
      </c>
      <c r="K8593" s="0" t="n">
        <f aca="false">I8593*J8593</f>
        <v>0.00231262246340272</v>
      </c>
    </row>
    <row r="8594" customFormat="false" ht="16" hidden="false" customHeight="false" outlineLevel="0" collapsed="false">
      <c r="A8594" s="0" t="s">
        <v>8590</v>
      </c>
      <c r="B8594" s="0" t="n">
        <v>120.199408448349</v>
      </c>
      <c r="C8594" s="0" t="n">
        <v>-0.100464236562466</v>
      </c>
      <c r="D8594" s="0" t="n">
        <v>-0.233180097953291</v>
      </c>
      <c r="E8594" s="0" t="n">
        <v>0.39603774977909</v>
      </c>
      <c r="F8594" s="0" t="n">
        <v>-0.253673384970257</v>
      </c>
      <c r="G8594" s="0" t="n">
        <v>0.799747897323226</v>
      </c>
      <c r="H8594" s="0" t="n">
        <v>0.994689142723556</v>
      </c>
      <c r="I8594" s="0" t="n">
        <f aca="false">-LOG10(H8594)</f>
        <v>0.00231262246340272</v>
      </c>
      <c r="J8594" s="0" t="n">
        <f aca="false">IF(C8594&lt;0,1,-1)</f>
        <v>1</v>
      </c>
      <c r="K8594" s="0" t="n">
        <f aca="false">I8594*J8594</f>
        <v>0.00231262246340272</v>
      </c>
    </row>
    <row r="8595" customFormat="false" ht="16" hidden="false" customHeight="false" outlineLevel="0" collapsed="false">
      <c r="A8595" s="0" t="s">
        <v>8591</v>
      </c>
      <c r="B8595" s="0" t="n">
        <v>363.879159915918</v>
      </c>
      <c r="C8595" s="0" t="n">
        <v>0.0808191851061277</v>
      </c>
      <c r="D8595" s="0" t="n">
        <v>0.0926440113915383</v>
      </c>
      <c r="E8595" s="0" t="n">
        <v>0.266718342035969</v>
      </c>
      <c r="F8595" s="0" t="n">
        <v>0.303013225446747</v>
      </c>
      <c r="G8595" s="0" t="n">
        <v>0.761879782689971</v>
      </c>
      <c r="H8595" s="0" t="n">
        <v>0.994689142723556</v>
      </c>
      <c r="I8595" s="0" t="n">
        <f aca="false">-LOG10(H8595)</f>
        <v>0.00231262246340272</v>
      </c>
      <c r="J8595" s="0" t="n">
        <f aca="false">IF(C8595&lt;0,1,-1)</f>
        <v>-1</v>
      </c>
      <c r="K8595" s="0" t="n">
        <f aca="false">I8595*J8595</f>
        <v>-0.00231262246340272</v>
      </c>
    </row>
    <row r="8596" customFormat="false" ht="16" hidden="false" customHeight="false" outlineLevel="0" collapsed="false">
      <c r="A8596" s="0" t="s">
        <v>8592</v>
      </c>
      <c r="B8596" s="0" t="n">
        <v>371.376672566726</v>
      </c>
      <c r="C8596" s="0" t="n">
        <v>-0.0838761746347523</v>
      </c>
      <c r="D8596" s="0" t="n">
        <v>-0.135180833165213</v>
      </c>
      <c r="E8596" s="0" t="n">
        <v>0.388028340385217</v>
      </c>
      <c r="F8596" s="0" t="n">
        <v>-0.216159919019017</v>
      </c>
      <c r="G8596" s="0" t="n">
        <v>0.828863094932516</v>
      </c>
      <c r="H8596" s="0" t="n">
        <v>0.994689142723556</v>
      </c>
      <c r="I8596" s="0" t="n">
        <f aca="false">-LOG10(H8596)</f>
        <v>0.00231262246340272</v>
      </c>
      <c r="J8596" s="0" t="n">
        <f aca="false">IF(C8596&lt;0,1,-1)</f>
        <v>1</v>
      </c>
      <c r="K8596" s="0" t="n">
        <f aca="false">I8596*J8596</f>
        <v>0.00231262246340272</v>
      </c>
    </row>
    <row r="8597" customFormat="false" ht="16" hidden="false" customHeight="false" outlineLevel="0" collapsed="false">
      <c r="A8597" s="0" t="s">
        <v>8593</v>
      </c>
      <c r="B8597" s="0" t="n">
        <v>98.5673266684824</v>
      </c>
      <c r="C8597" s="0" t="n">
        <v>0.100361113880873</v>
      </c>
      <c r="D8597" s="0" t="n">
        <v>0.143128091384739</v>
      </c>
      <c r="E8597" s="0" t="n">
        <v>0.366201854996915</v>
      </c>
      <c r="F8597" s="0" t="n">
        <v>0.274059545333865</v>
      </c>
      <c r="G8597" s="0" t="n">
        <v>0.784038862111657</v>
      </c>
      <c r="H8597" s="0" t="n">
        <v>0.994689142723556</v>
      </c>
      <c r="I8597" s="0" t="n">
        <f aca="false">-LOG10(H8597)</f>
        <v>0.00231262246340272</v>
      </c>
      <c r="J8597" s="0" t="n">
        <f aca="false">IF(C8597&lt;0,1,-1)</f>
        <v>-1</v>
      </c>
      <c r="K8597" s="0" t="n">
        <f aca="false">I8597*J8597</f>
        <v>-0.00231262246340272</v>
      </c>
    </row>
    <row r="8598" customFormat="false" ht="16" hidden="false" customHeight="false" outlineLevel="0" collapsed="false">
      <c r="A8598" s="0" t="s">
        <v>8594</v>
      </c>
      <c r="B8598" s="0" t="n">
        <v>18.2106618850766</v>
      </c>
      <c r="C8598" s="0" t="n">
        <v>0.117540218855818</v>
      </c>
      <c r="D8598" s="0" t="n">
        <v>0.272216923036117</v>
      </c>
      <c r="E8598" s="0" t="n">
        <v>0.396020884201314</v>
      </c>
      <c r="F8598" s="0" t="n">
        <v>0.296803081718457</v>
      </c>
      <c r="G8598" s="0" t="n">
        <v>0.76661685256632</v>
      </c>
      <c r="H8598" s="0" t="n">
        <v>0.994689142723556</v>
      </c>
      <c r="I8598" s="0" t="n">
        <f aca="false">-LOG10(H8598)</f>
        <v>0.00231262246340272</v>
      </c>
      <c r="J8598" s="0" t="n">
        <f aca="false">IF(C8598&lt;0,1,-1)</f>
        <v>-1</v>
      </c>
      <c r="K8598" s="0" t="n">
        <f aca="false">I8598*J8598</f>
        <v>-0.00231262246340272</v>
      </c>
    </row>
    <row r="8599" customFormat="false" ht="16" hidden="false" customHeight="false" outlineLevel="0" collapsed="false">
      <c r="A8599" s="0" t="s">
        <v>8595</v>
      </c>
      <c r="B8599" s="0" t="n">
        <v>244.633043942557</v>
      </c>
      <c r="C8599" s="0" t="n">
        <v>0.0837531300516832</v>
      </c>
      <c r="D8599" s="0" t="n">
        <v>0.104708555625353</v>
      </c>
      <c r="E8599" s="0" t="n">
        <v>0.31993967534271</v>
      </c>
      <c r="F8599" s="0" t="n">
        <v>0.26177788035188</v>
      </c>
      <c r="G8599" s="0" t="n">
        <v>0.793492693465144</v>
      </c>
      <c r="H8599" s="0" t="n">
        <v>0.994689142723556</v>
      </c>
      <c r="I8599" s="0" t="n">
        <f aca="false">-LOG10(H8599)</f>
        <v>0.00231262246340272</v>
      </c>
      <c r="J8599" s="0" t="n">
        <f aca="false">IF(C8599&lt;0,1,-1)</f>
        <v>-1</v>
      </c>
      <c r="K8599" s="0" t="n">
        <f aca="false">I8599*J8599</f>
        <v>-0.00231262246340272</v>
      </c>
    </row>
    <row r="8600" customFormat="false" ht="16" hidden="false" customHeight="false" outlineLevel="0" collapsed="false">
      <c r="A8600" s="0" t="s">
        <v>8596</v>
      </c>
      <c r="B8600" s="0" t="n">
        <v>395.302049077846</v>
      </c>
      <c r="C8600" s="0" t="n">
        <v>-0.0926973300487433</v>
      </c>
      <c r="D8600" s="0" t="n">
        <v>-0.112674314280943</v>
      </c>
      <c r="E8600" s="0" t="n">
        <v>0.305444587495784</v>
      </c>
      <c r="F8600" s="0" t="n">
        <v>-0.303483295640401</v>
      </c>
      <c r="G8600" s="0" t="n">
        <v>0.761521575731023</v>
      </c>
      <c r="H8600" s="0" t="n">
        <v>0.994689142723556</v>
      </c>
      <c r="I8600" s="0" t="n">
        <f aca="false">-LOG10(H8600)</f>
        <v>0.00231262246340272</v>
      </c>
      <c r="J8600" s="0" t="n">
        <f aca="false">IF(C8600&lt;0,1,-1)</f>
        <v>1</v>
      </c>
      <c r="K8600" s="0" t="n">
        <f aca="false">I8600*J8600</f>
        <v>0.00231262246340272</v>
      </c>
    </row>
    <row r="8601" customFormat="false" ht="16" hidden="false" customHeight="false" outlineLevel="0" collapsed="false">
      <c r="A8601" s="0" t="s">
        <v>8597</v>
      </c>
      <c r="B8601" s="0" t="n">
        <v>112.294796735209</v>
      </c>
      <c r="C8601" s="0" t="n">
        <v>0.107735118014236</v>
      </c>
      <c r="D8601" s="0" t="n">
        <v>0.28587124086558</v>
      </c>
      <c r="E8601" s="0" t="n">
        <v>0.387602020590357</v>
      </c>
      <c r="F8601" s="0" t="n">
        <v>0.277952931850419</v>
      </c>
      <c r="G8601" s="0" t="n">
        <v>0.781048490421668</v>
      </c>
      <c r="H8601" s="0" t="n">
        <v>0.994689142723556</v>
      </c>
      <c r="I8601" s="0" t="n">
        <f aca="false">-LOG10(H8601)</f>
        <v>0.00231262246340272</v>
      </c>
      <c r="J8601" s="0" t="n">
        <f aca="false">IF(C8601&lt;0,1,-1)</f>
        <v>-1</v>
      </c>
      <c r="K8601" s="0" t="n">
        <f aca="false">I8601*J8601</f>
        <v>-0.00231262246340272</v>
      </c>
    </row>
    <row r="8602" customFormat="false" ht="16" hidden="false" customHeight="false" outlineLevel="0" collapsed="false">
      <c r="A8602" s="0" t="s">
        <v>8598</v>
      </c>
      <c r="B8602" s="0" t="n">
        <v>39.1174824104719</v>
      </c>
      <c r="C8602" s="0" t="n">
        <v>0.103410433490285</v>
      </c>
      <c r="D8602" s="0" t="n">
        <v>0.165886407855244</v>
      </c>
      <c r="E8602" s="0" t="n">
        <v>0.387312642209842</v>
      </c>
      <c r="F8602" s="0" t="n">
        <v>0.26699472782574</v>
      </c>
      <c r="G8602" s="0" t="n">
        <v>0.789473220378804</v>
      </c>
      <c r="H8602" s="0" t="n">
        <v>0.994689142723556</v>
      </c>
      <c r="I8602" s="0" t="n">
        <f aca="false">-LOG10(H8602)</f>
        <v>0.00231262246340272</v>
      </c>
      <c r="J8602" s="0" t="n">
        <f aca="false">IF(C8602&lt;0,1,-1)</f>
        <v>-1</v>
      </c>
      <c r="K8602" s="0" t="n">
        <f aca="false">I8602*J8602</f>
        <v>-0.00231262246340272</v>
      </c>
    </row>
    <row r="8603" customFormat="false" ht="16" hidden="false" customHeight="false" outlineLevel="0" collapsed="false">
      <c r="A8603" s="0" t="s">
        <v>8599</v>
      </c>
      <c r="B8603" s="0" t="n">
        <v>46.0196201041222</v>
      </c>
      <c r="C8603" s="0" t="n">
        <v>0.0771241072643755</v>
      </c>
      <c r="D8603" s="0" t="n">
        <v>0.240956249295022</v>
      </c>
      <c r="E8603" s="0" t="n">
        <v>0.373121925136757</v>
      </c>
      <c r="F8603" s="0" t="n">
        <v>0.206699478290127</v>
      </c>
      <c r="G8603" s="0" t="n">
        <v>0.83624456486645</v>
      </c>
      <c r="H8603" s="0" t="n">
        <v>0.994689142723556</v>
      </c>
      <c r="I8603" s="0" t="n">
        <f aca="false">-LOG10(H8603)</f>
        <v>0.00231262246340272</v>
      </c>
      <c r="J8603" s="0" t="n">
        <f aca="false">IF(C8603&lt;0,1,-1)</f>
        <v>-1</v>
      </c>
      <c r="K8603" s="0" t="n">
        <f aca="false">I8603*J8603</f>
        <v>-0.00231262246340272</v>
      </c>
    </row>
    <row r="8604" customFormat="false" ht="16" hidden="false" customHeight="false" outlineLevel="0" collapsed="false">
      <c r="A8604" s="0" t="s">
        <v>8600</v>
      </c>
      <c r="B8604" s="0" t="n">
        <v>74.6436488277747</v>
      </c>
      <c r="C8604" s="0" t="n">
        <v>0.0684252309813568</v>
      </c>
      <c r="D8604" s="0" t="n">
        <v>0.324648113542539</v>
      </c>
      <c r="E8604" s="0" t="n">
        <v>0.326477996286706</v>
      </c>
      <c r="F8604" s="0" t="n">
        <v>0.209586041814798</v>
      </c>
      <c r="G8604" s="0" t="n">
        <v>0.833990774708353</v>
      </c>
      <c r="H8604" s="0" t="n">
        <v>0.994689142723556</v>
      </c>
      <c r="I8604" s="0" t="n">
        <f aca="false">-LOG10(H8604)</f>
        <v>0.00231262246340272</v>
      </c>
      <c r="J8604" s="0" t="n">
        <f aca="false">IF(C8604&lt;0,1,-1)</f>
        <v>-1</v>
      </c>
      <c r="K8604" s="0" t="n">
        <f aca="false">I8604*J8604</f>
        <v>-0.00231262246340272</v>
      </c>
    </row>
    <row r="8605" customFormat="false" ht="16" hidden="false" customHeight="false" outlineLevel="0" collapsed="false">
      <c r="A8605" s="0" t="s">
        <v>8601</v>
      </c>
      <c r="B8605" s="0" t="n">
        <v>120.705973855014</v>
      </c>
      <c r="C8605" s="0" t="n">
        <v>-0.1009400896229</v>
      </c>
      <c r="D8605" s="0" t="n">
        <v>-0.14144163337712</v>
      </c>
      <c r="E8605" s="0" t="n">
        <v>0.361378530817494</v>
      </c>
      <c r="F8605" s="0" t="n">
        <v>-0.279319552809509</v>
      </c>
      <c r="G8605" s="0" t="n">
        <v>0.779999602230393</v>
      </c>
      <c r="H8605" s="0" t="n">
        <v>0.994689142723556</v>
      </c>
      <c r="I8605" s="0" t="n">
        <f aca="false">-LOG10(H8605)</f>
        <v>0.00231262246340272</v>
      </c>
      <c r="J8605" s="0" t="n">
        <f aca="false">IF(C8605&lt;0,1,-1)</f>
        <v>1</v>
      </c>
      <c r="K8605" s="0" t="n">
        <f aca="false">I8605*J8605</f>
        <v>0.00231262246340272</v>
      </c>
    </row>
    <row r="8606" customFormat="false" ht="16" hidden="false" customHeight="false" outlineLevel="0" collapsed="false">
      <c r="A8606" s="0" t="s">
        <v>8602</v>
      </c>
      <c r="B8606" s="0" t="n">
        <v>2269.47624877608</v>
      </c>
      <c r="C8606" s="0" t="n">
        <v>0.052762580879591</v>
      </c>
      <c r="D8606" s="0" t="n">
        <v>0.0595446212951523</v>
      </c>
      <c r="E8606" s="0" t="n">
        <v>0.254020610769447</v>
      </c>
      <c r="F8606" s="0" t="n">
        <v>0.207709841810746</v>
      </c>
      <c r="G8606" s="0" t="n">
        <v>0.835455532621955</v>
      </c>
      <c r="H8606" s="0" t="n">
        <v>0.994689142723556</v>
      </c>
      <c r="I8606" s="0" t="n">
        <f aca="false">-LOG10(H8606)</f>
        <v>0.00231262246340272</v>
      </c>
      <c r="J8606" s="0" t="n">
        <f aca="false">IF(C8606&lt;0,1,-1)</f>
        <v>-1</v>
      </c>
      <c r="K8606" s="0" t="n">
        <f aca="false">I8606*J8606</f>
        <v>-0.00231262246340272</v>
      </c>
    </row>
    <row r="8607" customFormat="false" ht="16" hidden="false" customHeight="false" outlineLevel="0" collapsed="false">
      <c r="A8607" s="0" t="s">
        <v>8603</v>
      </c>
      <c r="B8607" s="0" t="n">
        <v>15.7916838543699</v>
      </c>
      <c r="C8607" s="0" t="n">
        <v>0.0896450272783104</v>
      </c>
      <c r="D8607" s="0" t="n">
        <v>0.279825483986587</v>
      </c>
      <c r="E8607" s="0" t="n">
        <v>0.37296487018456</v>
      </c>
      <c r="F8607" s="0" t="n">
        <v>0.240357831111413</v>
      </c>
      <c r="G8607" s="0" t="n">
        <v>0.810052865953195</v>
      </c>
      <c r="H8607" s="0" t="n">
        <v>0.994689142723556</v>
      </c>
      <c r="I8607" s="0" t="n">
        <f aca="false">-LOG10(H8607)</f>
        <v>0.00231262246340272</v>
      </c>
      <c r="J8607" s="0" t="n">
        <f aca="false">IF(C8607&lt;0,1,-1)</f>
        <v>-1</v>
      </c>
      <c r="K8607" s="0" t="n">
        <f aca="false">I8607*J8607</f>
        <v>-0.00231262246340272</v>
      </c>
    </row>
    <row r="8608" customFormat="false" ht="16" hidden="false" customHeight="false" outlineLevel="0" collapsed="false">
      <c r="A8608" s="0" t="s">
        <v>8604</v>
      </c>
      <c r="B8608" s="0" t="n">
        <v>206.913745960936</v>
      </c>
      <c r="C8608" s="0" t="n">
        <v>-0.0897897978191453</v>
      </c>
      <c r="D8608" s="0" t="n">
        <v>-0.140181096522681</v>
      </c>
      <c r="E8608" s="0" t="n">
        <v>0.383737896996273</v>
      </c>
      <c r="F8608" s="0" t="n">
        <v>-0.233987308842779</v>
      </c>
      <c r="G8608" s="0" t="n">
        <v>0.814994831285051</v>
      </c>
      <c r="H8608" s="0" t="n">
        <v>0.994689142723556</v>
      </c>
      <c r="I8608" s="0" t="n">
        <f aca="false">-LOG10(H8608)</f>
        <v>0.00231262246340272</v>
      </c>
      <c r="J8608" s="0" t="n">
        <f aca="false">IF(C8608&lt;0,1,-1)</f>
        <v>1</v>
      </c>
      <c r="K8608" s="0" t="n">
        <f aca="false">I8608*J8608</f>
        <v>0.00231262246340272</v>
      </c>
    </row>
    <row r="8609" customFormat="false" ht="16" hidden="false" customHeight="false" outlineLevel="0" collapsed="false">
      <c r="A8609" s="0" t="s">
        <v>8605</v>
      </c>
      <c r="B8609" s="0" t="n">
        <v>131.852625653624</v>
      </c>
      <c r="C8609" s="0" t="n">
        <v>-0.0998613864562145</v>
      </c>
      <c r="D8609" s="0" t="n">
        <v>-0.140431922191896</v>
      </c>
      <c r="E8609" s="0" t="n">
        <v>0.362600519001031</v>
      </c>
      <c r="F8609" s="0" t="n">
        <v>-0.275403319143982</v>
      </c>
      <c r="G8609" s="0" t="n">
        <v>0.783006394341771</v>
      </c>
      <c r="H8609" s="0" t="n">
        <v>0.994689142723556</v>
      </c>
      <c r="I8609" s="0" t="n">
        <f aca="false">-LOG10(H8609)</f>
        <v>0.00231262246340272</v>
      </c>
      <c r="J8609" s="0" t="n">
        <f aca="false">IF(C8609&lt;0,1,-1)</f>
        <v>1</v>
      </c>
      <c r="K8609" s="0" t="n">
        <f aca="false">I8609*J8609</f>
        <v>0.00231262246340272</v>
      </c>
    </row>
    <row r="8610" customFormat="false" ht="16" hidden="false" customHeight="false" outlineLevel="0" collapsed="false">
      <c r="A8610" s="0" t="s">
        <v>8606</v>
      </c>
      <c r="B8610" s="0" t="n">
        <v>17.089853726207</v>
      </c>
      <c r="C8610" s="0" t="n">
        <v>0.0935254638187359</v>
      </c>
      <c r="D8610" s="0" t="n">
        <v>0.187161493134475</v>
      </c>
      <c r="E8610" s="0" t="n">
        <v>0.399801783451138</v>
      </c>
      <c r="F8610" s="0" t="n">
        <v>0.233929581332561</v>
      </c>
      <c r="G8610" s="0" t="n">
        <v>0.815039647688028</v>
      </c>
      <c r="H8610" s="0" t="n">
        <v>0.994689142723556</v>
      </c>
      <c r="I8610" s="0" t="n">
        <f aca="false">-LOG10(H8610)</f>
        <v>0.00231262246340272</v>
      </c>
      <c r="J8610" s="0" t="n">
        <f aca="false">IF(C8610&lt;0,1,-1)</f>
        <v>-1</v>
      </c>
      <c r="K8610" s="0" t="n">
        <f aca="false">I8610*J8610</f>
        <v>-0.00231262246340272</v>
      </c>
    </row>
    <row r="8611" customFormat="false" ht="16" hidden="false" customHeight="false" outlineLevel="0" collapsed="false">
      <c r="A8611" s="0" t="s">
        <v>8607</v>
      </c>
      <c r="B8611" s="0" t="n">
        <v>825.011038186942</v>
      </c>
      <c r="C8611" s="0" t="n">
        <v>0.0672038097107614</v>
      </c>
      <c r="D8611" s="0" t="n">
        <v>0.0737843504737106</v>
      </c>
      <c r="E8611" s="0" t="n">
        <v>0.227941252660026</v>
      </c>
      <c r="F8611" s="0" t="n">
        <v>0.294829518248703</v>
      </c>
      <c r="G8611" s="0" t="n">
        <v>0.768124115884177</v>
      </c>
      <c r="H8611" s="0" t="n">
        <v>0.994689142723556</v>
      </c>
      <c r="I8611" s="0" t="n">
        <f aca="false">-LOG10(H8611)</f>
        <v>0.00231262246340272</v>
      </c>
      <c r="J8611" s="0" t="n">
        <f aca="false">IF(C8611&lt;0,1,-1)</f>
        <v>-1</v>
      </c>
      <c r="K8611" s="0" t="n">
        <f aca="false">I8611*J8611</f>
        <v>-0.00231262246340272</v>
      </c>
    </row>
    <row r="8612" customFormat="false" ht="16" hidden="false" customHeight="false" outlineLevel="0" collapsed="false">
      <c r="A8612" s="0" t="s">
        <v>8608</v>
      </c>
      <c r="B8612" s="0" t="n">
        <v>253.288564567411</v>
      </c>
      <c r="C8612" s="0" t="n">
        <v>-0.112067271315095</v>
      </c>
      <c r="D8612" s="0" t="n">
        <v>-0.288062486887662</v>
      </c>
      <c r="E8612" s="0" t="n">
        <v>0.389896144344122</v>
      </c>
      <c r="F8612" s="0" t="n">
        <v>-0.287428518954997</v>
      </c>
      <c r="G8612" s="0" t="n">
        <v>0.773784227072253</v>
      </c>
      <c r="H8612" s="0" t="n">
        <v>0.994689142723556</v>
      </c>
      <c r="I8612" s="0" t="n">
        <f aca="false">-LOG10(H8612)</f>
        <v>0.00231262246340272</v>
      </c>
      <c r="J8612" s="0" t="n">
        <f aca="false">IF(C8612&lt;0,1,-1)</f>
        <v>1</v>
      </c>
      <c r="K8612" s="0" t="n">
        <f aca="false">I8612*J8612</f>
        <v>0.00231262246340272</v>
      </c>
    </row>
    <row r="8613" customFormat="false" ht="16" hidden="false" customHeight="false" outlineLevel="0" collapsed="false">
      <c r="A8613" s="0" t="s">
        <v>8609</v>
      </c>
      <c r="B8613" s="0" t="n">
        <v>1654.08961667733</v>
      </c>
      <c r="C8613" s="0" t="n">
        <v>0.0551099619364835</v>
      </c>
      <c r="D8613" s="0" t="n">
        <v>0.0608295344076305</v>
      </c>
      <c r="E8613" s="0" t="n">
        <v>0.233388029327151</v>
      </c>
      <c r="F8613" s="0" t="n">
        <v>0.236130199545211</v>
      </c>
      <c r="G8613" s="0" t="n">
        <v>0.813331640577106</v>
      </c>
      <c r="H8613" s="0" t="n">
        <v>0.994689142723556</v>
      </c>
      <c r="I8613" s="0" t="n">
        <f aca="false">-LOG10(H8613)</f>
        <v>0.00231262246340272</v>
      </c>
      <c r="J8613" s="0" t="n">
        <f aca="false">IF(C8613&lt;0,1,-1)</f>
        <v>-1</v>
      </c>
      <c r="K8613" s="0" t="n">
        <f aca="false">I8613*J8613</f>
        <v>-0.00231262246340272</v>
      </c>
    </row>
    <row r="8614" customFormat="false" ht="16" hidden="false" customHeight="false" outlineLevel="0" collapsed="false">
      <c r="A8614" s="0" t="s">
        <v>8610</v>
      </c>
      <c r="B8614" s="0" t="n">
        <v>369.617875914273</v>
      </c>
      <c r="C8614" s="0" t="n">
        <v>0.0850323847882885</v>
      </c>
      <c r="D8614" s="0" t="n">
        <v>0.100977061638321</v>
      </c>
      <c r="E8614" s="0" t="n">
        <v>0.291621891519475</v>
      </c>
      <c r="F8614" s="0" t="n">
        <v>0.29158436750147</v>
      </c>
      <c r="G8614" s="0" t="n">
        <v>0.770604429214138</v>
      </c>
      <c r="H8614" s="0" t="n">
        <v>0.994689142723556</v>
      </c>
      <c r="I8614" s="0" t="n">
        <f aca="false">-LOG10(H8614)</f>
        <v>0.00231262246340272</v>
      </c>
      <c r="J8614" s="0" t="n">
        <f aca="false">IF(C8614&lt;0,1,-1)</f>
        <v>-1</v>
      </c>
      <c r="K8614" s="0" t="n">
        <f aca="false">I8614*J8614</f>
        <v>-0.00231262246340272</v>
      </c>
    </row>
    <row r="8615" customFormat="false" ht="16" hidden="false" customHeight="false" outlineLevel="0" collapsed="false">
      <c r="A8615" s="0" t="s">
        <v>8611</v>
      </c>
      <c r="B8615" s="0" t="n">
        <v>212.259628716051</v>
      </c>
      <c r="C8615" s="0" t="n">
        <v>0.0757373081210302</v>
      </c>
      <c r="D8615" s="0" t="n">
        <v>0.0899377773824494</v>
      </c>
      <c r="E8615" s="0" t="n">
        <v>0.291597727413606</v>
      </c>
      <c r="F8615" s="0" t="n">
        <v>0.259732161813468</v>
      </c>
      <c r="G8615" s="0" t="n">
        <v>0.795070382256185</v>
      </c>
      <c r="H8615" s="0" t="n">
        <v>0.994689142723556</v>
      </c>
      <c r="I8615" s="0" t="n">
        <f aca="false">-LOG10(H8615)</f>
        <v>0.00231262246340272</v>
      </c>
      <c r="J8615" s="0" t="n">
        <f aca="false">IF(C8615&lt;0,1,-1)</f>
        <v>-1</v>
      </c>
      <c r="K8615" s="0" t="n">
        <f aca="false">I8615*J8615</f>
        <v>-0.00231262246340272</v>
      </c>
    </row>
    <row r="8616" customFormat="false" ht="16" hidden="false" customHeight="false" outlineLevel="0" collapsed="false">
      <c r="A8616" s="0" t="s">
        <v>8612</v>
      </c>
      <c r="B8616" s="0" t="n">
        <v>585.658408424696</v>
      </c>
      <c r="C8616" s="0" t="n">
        <v>-0.0790396241340957</v>
      </c>
      <c r="D8616" s="0" t="n">
        <v>-0.0903720706904481</v>
      </c>
      <c r="E8616" s="0" t="n">
        <v>0.2647703003538</v>
      </c>
      <c r="F8616" s="0" t="n">
        <v>-0.298521488356053</v>
      </c>
      <c r="G8616" s="0" t="n">
        <v>0.765305178013843</v>
      </c>
      <c r="H8616" s="0" t="n">
        <v>0.994689142723556</v>
      </c>
      <c r="I8616" s="0" t="n">
        <f aca="false">-LOG10(H8616)</f>
        <v>0.00231262246340272</v>
      </c>
      <c r="J8616" s="0" t="n">
        <f aca="false">IF(C8616&lt;0,1,-1)</f>
        <v>1</v>
      </c>
      <c r="K8616" s="0" t="n">
        <f aca="false">I8616*J8616</f>
        <v>0.00231262246340272</v>
      </c>
    </row>
    <row r="8617" customFormat="false" ht="16" hidden="false" customHeight="false" outlineLevel="0" collapsed="false">
      <c r="A8617" s="0" t="s">
        <v>8613</v>
      </c>
      <c r="B8617" s="0" t="n">
        <v>65.7284778005325</v>
      </c>
      <c r="C8617" s="0" t="n">
        <v>-0.0699598308812663</v>
      </c>
      <c r="D8617" s="0" t="n">
        <v>-0.318676000900462</v>
      </c>
      <c r="E8617" s="0" t="n">
        <v>0.331303282351908</v>
      </c>
      <c r="F8617" s="0" t="n">
        <v>-0.211165522975276</v>
      </c>
      <c r="G8617" s="0" t="n">
        <v>0.832758112809055</v>
      </c>
      <c r="H8617" s="0" t="n">
        <v>0.994689142723556</v>
      </c>
      <c r="I8617" s="0" t="n">
        <f aca="false">-LOG10(H8617)</f>
        <v>0.00231262246340272</v>
      </c>
      <c r="J8617" s="0" t="n">
        <f aca="false">IF(C8617&lt;0,1,-1)</f>
        <v>1</v>
      </c>
      <c r="K8617" s="0" t="n">
        <f aca="false">I8617*J8617</f>
        <v>0.00231262246340272</v>
      </c>
    </row>
    <row r="8618" customFormat="false" ht="16" hidden="false" customHeight="false" outlineLevel="0" collapsed="false">
      <c r="A8618" s="0" t="s">
        <v>8614</v>
      </c>
      <c r="B8618" s="0" t="n">
        <v>1163.3978324494</v>
      </c>
      <c r="C8618" s="0" t="n">
        <v>0.0529702901618906</v>
      </c>
      <c r="D8618" s="0" t="n">
        <v>0.0556458673988932</v>
      </c>
      <c r="E8618" s="0" t="n">
        <v>0.171066393135714</v>
      </c>
      <c r="F8618" s="0" t="n">
        <v>0.309647553741705</v>
      </c>
      <c r="G8618" s="0" t="n">
        <v>0.75682898970466</v>
      </c>
      <c r="H8618" s="0" t="n">
        <v>0.994689142723556</v>
      </c>
      <c r="I8618" s="0" t="n">
        <f aca="false">-LOG10(H8618)</f>
        <v>0.00231262246340272</v>
      </c>
      <c r="J8618" s="0" t="n">
        <f aca="false">IF(C8618&lt;0,1,-1)</f>
        <v>-1</v>
      </c>
      <c r="K8618" s="0" t="n">
        <f aca="false">I8618*J8618</f>
        <v>-0.00231262246340272</v>
      </c>
    </row>
    <row r="8619" customFormat="false" ht="16" hidden="false" customHeight="false" outlineLevel="0" collapsed="false">
      <c r="A8619" s="0" t="s">
        <v>8615</v>
      </c>
      <c r="B8619" s="0" t="n">
        <v>152.120463137097</v>
      </c>
      <c r="C8619" s="0" t="n">
        <v>0.0970432461056853</v>
      </c>
      <c r="D8619" s="0" t="n">
        <v>0.163728307914246</v>
      </c>
      <c r="E8619" s="0" t="n">
        <v>0.392897701051731</v>
      </c>
      <c r="F8619" s="0" t="n">
        <v>0.246993672515554</v>
      </c>
      <c r="G8619" s="0" t="n">
        <v>0.804913120999919</v>
      </c>
      <c r="H8619" s="0" t="n">
        <v>0.994689142723556</v>
      </c>
      <c r="I8619" s="0" t="n">
        <f aca="false">-LOG10(H8619)</f>
        <v>0.00231262246340272</v>
      </c>
      <c r="J8619" s="0" t="n">
        <f aca="false">IF(C8619&lt;0,1,-1)</f>
        <v>-1</v>
      </c>
      <c r="K8619" s="0" t="n">
        <f aca="false">I8619*J8619</f>
        <v>-0.00231262246340272</v>
      </c>
    </row>
    <row r="8620" customFormat="false" ht="16" hidden="false" customHeight="false" outlineLevel="0" collapsed="false">
      <c r="A8620" s="0" t="s">
        <v>8616</v>
      </c>
      <c r="B8620" s="0" t="n">
        <v>650.607287931122</v>
      </c>
      <c r="C8620" s="0" t="n">
        <v>0.0620309352749202</v>
      </c>
      <c r="D8620" s="0" t="n">
        <v>0.0695777378118172</v>
      </c>
      <c r="E8620" s="0" t="n">
        <v>0.248711578873016</v>
      </c>
      <c r="F8620" s="0" t="n">
        <v>0.249409117002112</v>
      </c>
      <c r="G8620" s="0" t="n">
        <v>0.803044333591899</v>
      </c>
      <c r="H8620" s="0" t="n">
        <v>0.994689142723556</v>
      </c>
      <c r="I8620" s="0" t="n">
        <f aca="false">-LOG10(H8620)</f>
        <v>0.00231262246340272</v>
      </c>
      <c r="J8620" s="0" t="n">
        <f aca="false">IF(C8620&lt;0,1,-1)</f>
        <v>-1</v>
      </c>
      <c r="K8620" s="0" t="n">
        <f aca="false">I8620*J8620</f>
        <v>-0.00231262246340272</v>
      </c>
    </row>
    <row r="8621" customFormat="false" ht="16" hidden="false" customHeight="false" outlineLevel="0" collapsed="false">
      <c r="A8621" s="0" t="s">
        <v>8617</v>
      </c>
      <c r="B8621" s="0" t="n">
        <v>194.958819482071</v>
      </c>
      <c r="C8621" s="0" t="n">
        <v>0.0959692759864009</v>
      </c>
      <c r="D8621" s="0" t="n">
        <v>0.163975586503689</v>
      </c>
      <c r="E8621" s="0" t="n">
        <v>0.393883613420237</v>
      </c>
      <c r="F8621" s="0" t="n">
        <v>0.243648815834363</v>
      </c>
      <c r="G8621" s="0" t="n">
        <v>0.807502817791055</v>
      </c>
      <c r="H8621" s="0" t="n">
        <v>0.994689142723556</v>
      </c>
      <c r="I8621" s="0" t="n">
        <f aca="false">-LOG10(H8621)</f>
        <v>0.00231262246340272</v>
      </c>
      <c r="J8621" s="0" t="n">
        <f aca="false">IF(C8621&lt;0,1,-1)</f>
        <v>-1</v>
      </c>
      <c r="K8621" s="0" t="n">
        <f aca="false">I8621*J8621</f>
        <v>-0.00231262246340272</v>
      </c>
    </row>
    <row r="8622" customFormat="false" ht="16" hidden="false" customHeight="false" outlineLevel="0" collapsed="false">
      <c r="A8622" s="0" t="s">
        <v>8618</v>
      </c>
      <c r="B8622" s="0" t="n">
        <v>355.99337383157</v>
      </c>
      <c r="C8622" s="0" t="n">
        <v>0.0811700331600547</v>
      </c>
      <c r="D8622" s="0" t="n">
        <v>0.123665633848449</v>
      </c>
      <c r="E8622" s="0" t="n">
        <v>0.37979129186571</v>
      </c>
      <c r="F8622" s="0" t="n">
        <v>0.213722733771251</v>
      </c>
      <c r="G8622" s="0" t="n">
        <v>0.830763281948567</v>
      </c>
      <c r="H8622" s="0" t="n">
        <v>0.994689142723556</v>
      </c>
      <c r="I8622" s="0" t="n">
        <f aca="false">-LOG10(H8622)</f>
        <v>0.00231262246340272</v>
      </c>
      <c r="J8622" s="0" t="n">
        <f aca="false">IF(C8622&lt;0,1,-1)</f>
        <v>-1</v>
      </c>
      <c r="K8622" s="0" t="n">
        <f aca="false">I8622*J8622</f>
        <v>-0.00231262246340272</v>
      </c>
    </row>
    <row r="8623" customFormat="false" ht="16" hidden="false" customHeight="false" outlineLevel="0" collapsed="false">
      <c r="A8623" s="0" t="s">
        <v>8619</v>
      </c>
      <c r="B8623" s="0" t="n">
        <v>671.272254742567</v>
      </c>
      <c r="C8623" s="0" t="n">
        <v>0.043923125564227</v>
      </c>
      <c r="D8623" s="0" t="n">
        <v>0.047711516331983</v>
      </c>
      <c r="E8623" s="0" t="n">
        <v>0.216189312801473</v>
      </c>
      <c r="F8623" s="0" t="n">
        <v>0.203169735798002</v>
      </c>
      <c r="G8623" s="0" t="n">
        <v>0.839002366832485</v>
      </c>
      <c r="H8623" s="0" t="n">
        <v>0.994689142723556</v>
      </c>
      <c r="I8623" s="0" t="n">
        <f aca="false">-LOG10(H8623)</f>
        <v>0.00231262246340272</v>
      </c>
      <c r="J8623" s="0" t="n">
        <f aca="false">IF(C8623&lt;0,1,-1)</f>
        <v>-1</v>
      </c>
      <c r="K8623" s="0" t="n">
        <f aca="false">I8623*J8623</f>
        <v>-0.00231262246340272</v>
      </c>
    </row>
    <row r="8624" customFormat="false" ht="16" hidden="false" customHeight="false" outlineLevel="0" collapsed="false">
      <c r="A8624" s="0" t="s">
        <v>8620</v>
      </c>
      <c r="B8624" s="0" t="n">
        <v>11498.8179250722</v>
      </c>
      <c r="C8624" s="0" t="n">
        <v>-0.0299585830182964</v>
      </c>
      <c r="D8624" s="0" t="n">
        <v>-0.0310953707675487</v>
      </c>
      <c r="E8624" s="0" t="n">
        <v>0.150076016270403</v>
      </c>
      <c r="F8624" s="0" t="n">
        <v>-0.199622722956064</v>
      </c>
      <c r="G8624" s="0" t="n">
        <v>0.84177565511039</v>
      </c>
      <c r="H8624" s="0" t="n">
        <v>0.994689142723556</v>
      </c>
      <c r="I8624" s="0" t="n">
        <f aca="false">-LOG10(H8624)</f>
        <v>0.00231262246340272</v>
      </c>
      <c r="J8624" s="0" t="n">
        <f aca="false">IF(C8624&lt;0,1,-1)</f>
        <v>1</v>
      </c>
      <c r="K8624" s="0" t="n">
        <f aca="false">I8624*J8624</f>
        <v>0.00231262246340272</v>
      </c>
    </row>
    <row r="8625" customFormat="false" ht="16" hidden="false" customHeight="false" outlineLevel="0" collapsed="false">
      <c r="A8625" s="0" t="s">
        <v>8621</v>
      </c>
      <c r="B8625" s="0" t="n">
        <v>32.6030812608511</v>
      </c>
      <c r="C8625" s="0" t="n">
        <v>-0.0976470816678147</v>
      </c>
      <c r="D8625" s="0" t="n">
        <v>-0.378464565066075</v>
      </c>
      <c r="E8625" s="0" t="n">
        <v>0.350158037987121</v>
      </c>
      <c r="F8625" s="0" t="n">
        <v>-0.278865743677163</v>
      </c>
      <c r="G8625" s="0" t="n">
        <v>0.780347858627784</v>
      </c>
      <c r="H8625" s="0" t="n">
        <v>0.994689142723556</v>
      </c>
      <c r="I8625" s="0" t="n">
        <f aca="false">-LOG10(H8625)</f>
        <v>0.00231262246340272</v>
      </c>
      <c r="J8625" s="0" t="n">
        <f aca="false">IF(C8625&lt;0,1,-1)</f>
        <v>1</v>
      </c>
      <c r="K8625" s="0" t="n">
        <f aca="false">I8625*J8625</f>
        <v>0.00231262246340272</v>
      </c>
    </row>
    <row r="8626" customFormat="false" ht="16" hidden="false" customHeight="false" outlineLevel="0" collapsed="false">
      <c r="A8626" s="0" t="s">
        <v>8622</v>
      </c>
      <c r="B8626" s="0" t="n">
        <v>37.9233912195875</v>
      </c>
      <c r="C8626" s="0" t="n">
        <v>0.0953295957061255</v>
      </c>
      <c r="D8626" s="0" t="n">
        <v>0.468306476138268</v>
      </c>
      <c r="E8626" s="0" t="n">
        <v>0.322771457355171</v>
      </c>
      <c r="F8626" s="0" t="n">
        <v>0.295347043655185</v>
      </c>
      <c r="G8626" s="0" t="n">
        <v>0.767728782780894</v>
      </c>
      <c r="H8626" s="0" t="n">
        <v>0.994689142723556</v>
      </c>
      <c r="I8626" s="0" t="n">
        <f aca="false">-LOG10(H8626)</f>
        <v>0.00231262246340272</v>
      </c>
      <c r="J8626" s="0" t="n">
        <f aca="false">IF(C8626&lt;0,1,-1)</f>
        <v>-1</v>
      </c>
      <c r="K8626" s="0" t="n">
        <f aca="false">I8626*J8626</f>
        <v>-0.00231262246340272</v>
      </c>
    </row>
    <row r="8627" customFormat="false" ht="16" hidden="false" customHeight="false" outlineLevel="0" collapsed="false">
      <c r="A8627" s="0" t="s">
        <v>8623</v>
      </c>
      <c r="B8627" s="0" t="n">
        <v>1806.20027698092</v>
      </c>
      <c r="C8627" s="0" t="n">
        <v>-0.0382933593886211</v>
      </c>
      <c r="D8627" s="0" t="n">
        <v>-0.0406797661668019</v>
      </c>
      <c r="E8627" s="0" t="n">
        <v>0.187906240335017</v>
      </c>
      <c r="F8627" s="0" t="n">
        <v>-0.203789716192224</v>
      </c>
      <c r="G8627" s="0" t="n">
        <v>0.838517829497151</v>
      </c>
      <c r="H8627" s="0" t="n">
        <v>0.994689142723556</v>
      </c>
      <c r="I8627" s="0" t="n">
        <f aca="false">-LOG10(H8627)</f>
        <v>0.00231262246340272</v>
      </c>
      <c r="J8627" s="0" t="n">
        <f aca="false">IF(C8627&lt;0,1,-1)</f>
        <v>1</v>
      </c>
      <c r="K8627" s="0" t="n">
        <f aca="false">I8627*J8627</f>
        <v>0.00231262246340272</v>
      </c>
    </row>
    <row r="8628" customFormat="false" ht="16" hidden="false" customHeight="false" outlineLevel="0" collapsed="false">
      <c r="A8628" s="0" t="s">
        <v>8624</v>
      </c>
      <c r="B8628" s="0" t="n">
        <v>128.116968872084</v>
      </c>
      <c r="C8628" s="0" t="n">
        <v>-0.102624704918399</v>
      </c>
      <c r="D8628" s="0" t="n">
        <v>-0.229997216297454</v>
      </c>
      <c r="E8628" s="0" t="n">
        <v>0.397525125243793</v>
      </c>
      <c r="F8628" s="0" t="n">
        <v>-0.258159040527216</v>
      </c>
      <c r="G8628" s="0" t="n">
        <v>0.796284167606572</v>
      </c>
      <c r="H8628" s="0" t="n">
        <v>0.994689142723556</v>
      </c>
      <c r="I8628" s="0" t="n">
        <f aca="false">-LOG10(H8628)</f>
        <v>0.00231262246340272</v>
      </c>
      <c r="J8628" s="0" t="n">
        <f aca="false">IF(C8628&lt;0,1,-1)</f>
        <v>1</v>
      </c>
      <c r="K8628" s="0" t="n">
        <f aca="false">I8628*J8628</f>
        <v>0.00231262246340272</v>
      </c>
    </row>
    <row r="8629" customFormat="false" ht="16" hidden="false" customHeight="false" outlineLevel="0" collapsed="false">
      <c r="A8629" s="0" t="s">
        <v>8625</v>
      </c>
      <c r="B8629" s="0" t="n">
        <v>24.6173429597446</v>
      </c>
      <c r="C8629" s="0" t="n">
        <v>0.0856595648530023</v>
      </c>
      <c r="D8629" s="0" t="n">
        <v>0.420495714412398</v>
      </c>
      <c r="E8629" s="0" t="n">
        <v>0.322766659854604</v>
      </c>
      <c r="F8629" s="0" t="n">
        <v>0.265391614151192</v>
      </c>
      <c r="G8629" s="0" t="n">
        <v>0.790707795562958</v>
      </c>
      <c r="H8629" s="0" t="n">
        <v>0.994689142723556</v>
      </c>
      <c r="I8629" s="0" t="n">
        <f aca="false">-LOG10(H8629)</f>
        <v>0.00231262246340272</v>
      </c>
      <c r="J8629" s="0" t="n">
        <f aca="false">IF(C8629&lt;0,1,-1)</f>
        <v>-1</v>
      </c>
      <c r="K8629" s="0" t="n">
        <f aca="false">I8629*J8629</f>
        <v>-0.00231262246340272</v>
      </c>
    </row>
    <row r="8630" customFormat="false" ht="16" hidden="false" customHeight="false" outlineLevel="0" collapsed="false">
      <c r="A8630" s="0" t="s">
        <v>8626</v>
      </c>
      <c r="B8630" s="0" t="n">
        <v>61.2883477716052</v>
      </c>
      <c r="C8630" s="0" t="n">
        <v>-0.101240640229654</v>
      </c>
      <c r="D8630" s="0" t="n">
        <v>-0.198886849500851</v>
      </c>
      <c r="E8630" s="0" t="n">
        <v>0.399737197655213</v>
      </c>
      <c r="F8630" s="0" t="n">
        <v>-0.253267999134216</v>
      </c>
      <c r="G8630" s="0" t="n">
        <v>0.800061123093174</v>
      </c>
      <c r="H8630" s="0" t="n">
        <v>0.994689142723556</v>
      </c>
      <c r="I8630" s="0" t="n">
        <f aca="false">-LOG10(H8630)</f>
        <v>0.00231262246340272</v>
      </c>
      <c r="J8630" s="0" t="n">
        <f aca="false">IF(C8630&lt;0,1,-1)</f>
        <v>1</v>
      </c>
      <c r="K8630" s="0" t="n">
        <f aca="false">I8630*J8630</f>
        <v>0.00231262246340272</v>
      </c>
    </row>
    <row r="8631" customFormat="false" ht="16" hidden="false" customHeight="false" outlineLevel="0" collapsed="false">
      <c r="A8631" s="0" t="s">
        <v>8627</v>
      </c>
      <c r="B8631" s="0" t="n">
        <v>2168.97838524055</v>
      </c>
      <c r="C8631" s="0" t="n">
        <v>0.0775528414228285</v>
      </c>
      <c r="D8631" s="0" t="n">
        <v>0.0931026546380828</v>
      </c>
      <c r="E8631" s="0" t="n">
        <v>0.298263733569933</v>
      </c>
      <c r="F8631" s="0" t="n">
        <v>0.260014318518027</v>
      </c>
      <c r="G8631" s="0" t="n">
        <v>0.794852728788489</v>
      </c>
      <c r="H8631" s="0" t="n">
        <v>0.994689142723556</v>
      </c>
      <c r="I8631" s="0" t="n">
        <f aca="false">-LOG10(H8631)</f>
        <v>0.00231262246340272</v>
      </c>
      <c r="J8631" s="0" t="n">
        <f aca="false">IF(C8631&lt;0,1,-1)</f>
        <v>-1</v>
      </c>
      <c r="K8631" s="0" t="n">
        <f aca="false">I8631*J8631</f>
        <v>-0.00231262246340272</v>
      </c>
    </row>
    <row r="8632" customFormat="false" ht="16" hidden="false" customHeight="false" outlineLevel="0" collapsed="false">
      <c r="A8632" s="0" t="s">
        <v>8628</v>
      </c>
      <c r="B8632" s="0" t="n">
        <v>271.552866312841</v>
      </c>
      <c r="C8632" s="0" t="n">
        <v>0.0992530334991506</v>
      </c>
      <c r="D8632" s="0" t="n">
        <v>0.138728013652553</v>
      </c>
      <c r="E8632" s="0" t="n">
        <v>0.360709918397484</v>
      </c>
      <c r="F8632" s="0" t="n">
        <v>0.275160256030938</v>
      </c>
      <c r="G8632" s="0" t="n">
        <v>0.783193119864905</v>
      </c>
      <c r="H8632" s="0" t="n">
        <v>0.994689142723556</v>
      </c>
      <c r="I8632" s="0" t="n">
        <f aca="false">-LOG10(H8632)</f>
        <v>0.00231262246340272</v>
      </c>
      <c r="J8632" s="0" t="n">
        <f aca="false">IF(C8632&lt;0,1,-1)</f>
        <v>-1</v>
      </c>
      <c r="K8632" s="0" t="n">
        <f aca="false">I8632*J8632</f>
        <v>-0.00231262246340272</v>
      </c>
    </row>
    <row r="8633" customFormat="false" ht="16" hidden="false" customHeight="false" outlineLevel="0" collapsed="false">
      <c r="A8633" s="0" t="s">
        <v>8629</v>
      </c>
      <c r="B8633" s="0" t="n">
        <v>1179.61900773703</v>
      </c>
      <c r="C8633" s="0" t="n">
        <v>0.072762963351821</v>
      </c>
      <c r="D8633" s="0" t="n">
        <v>0.0941010118330164</v>
      </c>
      <c r="E8633" s="0" t="n">
        <v>0.33483035308781</v>
      </c>
      <c r="F8633" s="0" t="n">
        <v>0.217312924831336</v>
      </c>
      <c r="G8633" s="0" t="n">
        <v>0.827964485208775</v>
      </c>
      <c r="H8633" s="0" t="n">
        <v>0.994689142723556</v>
      </c>
      <c r="I8633" s="0" t="n">
        <f aca="false">-LOG10(H8633)</f>
        <v>0.00231262246340272</v>
      </c>
      <c r="J8633" s="0" t="n">
        <f aca="false">IF(C8633&lt;0,1,-1)</f>
        <v>-1</v>
      </c>
      <c r="K8633" s="0" t="n">
        <f aca="false">I8633*J8633</f>
        <v>-0.00231262246340272</v>
      </c>
    </row>
    <row r="8634" customFormat="false" ht="16" hidden="false" customHeight="false" outlineLevel="0" collapsed="false">
      <c r="A8634" s="0" t="s">
        <v>8630</v>
      </c>
      <c r="B8634" s="0" t="n">
        <v>156.663446263362</v>
      </c>
      <c r="C8634" s="0" t="n">
        <v>-0.0857581276139194</v>
      </c>
      <c r="D8634" s="0" t="n">
        <v>-0.118337308561622</v>
      </c>
      <c r="E8634" s="0" t="n">
        <v>0.357067693314713</v>
      </c>
      <c r="F8634" s="0" t="n">
        <v>-0.240173303884801</v>
      </c>
      <c r="G8634" s="0" t="n">
        <v>0.810195908468638</v>
      </c>
      <c r="H8634" s="0" t="n">
        <v>0.994689142723556</v>
      </c>
      <c r="I8634" s="0" t="n">
        <f aca="false">-LOG10(H8634)</f>
        <v>0.00231262246340272</v>
      </c>
      <c r="J8634" s="0" t="n">
        <f aca="false">IF(C8634&lt;0,1,-1)</f>
        <v>1</v>
      </c>
      <c r="K8634" s="0" t="n">
        <f aca="false">I8634*J8634</f>
        <v>0.00231262246340272</v>
      </c>
    </row>
    <row r="8635" customFormat="false" ht="16" hidden="false" customHeight="false" outlineLevel="0" collapsed="false">
      <c r="A8635" s="0" t="s">
        <v>8631</v>
      </c>
      <c r="B8635" s="0" t="n">
        <v>1160.80936952136</v>
      </c>
      <c r="C8635" s="0" t="n">
        <v>-0.0641091539287011</v>
      </c>
      <c r="D8635" s="0" t="n">
        <v>-0.0719412014279297</v>
      </c>
      <c r="E8635" s="0" t="n">
        <v>0.249115113448828</v>
      </c>
      <c r="F8635" s="0" t="n">
        <v>-0.257347509113975</v>
      </c>
      <c r="G8635" s="0" t="n">
        <v>0.796910520126011</v>
      </c>
      <c r="H8635" s="0" t="n">
        <v>0.994689142723556</v>
      </c>
      <c r="I8635" s="0" t="n">
        <f aca="false">-LOG10(H8635)</f>
        <v>0.00231262246340272</v>
      </c>
      <c r="J8635" s="0" t="n">
        <f aca="false">IF(C8635&lt;0,1,-1)</f>
        <v>1</v>
      </c>
      <c r="K8635" s="0" t="n">
        <f aca="false">I8635*J8635</f>
        <v>0.00231262246340272</v>
      </c>
    </row>
    <row r="8636" customFormat="false" ht="16" hidden="false" customHeight="false" outlineLevel="0" collapsed="false">
      <c r="A8636" s="0" t="s">
        <v>8632</v>
      </c>
      <c r="B8636" s="0" t="n">
        <v>29.7390595588931</v>
      </c>
      <c r="C8636" s="0" t="n">
        <v>-0.0761896811340935</v>
      </c>
      <c r="D8636" s="0" t="n">
        <v>-0.409501806822397</v>
      </c>
      <c r="E8636" s="0" t="n">
        <v>0.311754852870807</v>
      </c>
      <c r="F8636" s="0" t="n">
        <v>-0.244389719783021</v>
      </c>
      <c r="G8636" s="0" t="n">
        <v>0.806929002864189</v>
      </c>
      <c r="H8636" s="0" t="n">
        <v>0.994689142723556</v>
      </c>
      <c r="I8636" s="0" t="n">
        <f aca="false">-LOG10(H8636)</f>
        <v>0.00231262246340272</v>
      </c>
      <c r="J8636" s="0" t="n">
        <f aca="false">IF(C8636&lt;0,1,-1)</f>
        <v>1</v>
      </c>
      <c r="K8636" s="0" t="n">
        <f aca="false">I8636*J8636</f>
        <v>0.00231262246340272</v>
      </c>
    </row>
    <row r="8637" customFormat="false" ht="16" hidden="false" customHeight="false" outlineLevel="0" collapsed="false">
      <c r="A8637" s="0" t="s">
        <v>8633</v>
      </c>
      <c r="B8637" s="0" t="n">
        <v>787.024777041856</v>
      </c>
      <c r="C8637" s="0" t="n">
        <v>0.0732263813594921</v>
      </c>
      <c r="D8637" s="0" t="n">
        <v>0.0862948665225665</v>
      </c>
      <c r="E8637" s="0" t="n">
        <v>0.286637766456464</v>
      </c>
      <c r="F8637" s="0" t="n">
        <v>0.255466619994801</v>
      </c>
      <c r="G8637" s="0" t="n">
        <v>0.798362721826645</v>
      </c>
      <c r="H8637" s="0" t="n">
        <v>0.994689142723556</v>
      </c>
      <c r="I8637" s="0" t="n">
        <f aca="false">-LOG10(H8637)</f>
        <v>0.00231262246340272</v>
      </c>
      <c r="J8637" s="0" t="n">
        <f aca="false">IF(C8637&lt;0,1,-1)</f>
        <v>-1</v>
      </c>
      <c r="K8637" s="0" t="n">
        <f aca="false">I8637*J8637</f>
        <v>-0.00231262246340272</v>
      </c>
    </row>
    <row r="8638" customFormat="false" ht="16" hidden="false" customHeight="false" outlineLevel="0" collapsed="false">
      <c r="A8638" s="0" t="s">
        <v>8634</v>
      </c>
      <c r="B8638" s="0" t="n">
        <v>191.506961887465</v>
      </c>
      <c r="C8638" s="0" t="n">
        <v>-0.101052273950605</v>
      </c>
      <c r="D8638" s="0" t="n">
        <v>-0.207021467500511</v>
      </c>
      <c r="E8638" s="0" t="n">
        <v>0.399690832675076</v>
      </c>
      <c r="F8638" s="0" t="n">
        <v>-0.252826098798104</v>
      </c>
      <c r="G8638" s="0" t="n">
        <v>0.800402598823282</v>
      </c>
      <c r="H8638" s="0" t="n">
        <v>0.994689142723556</v>
      </c>
      <c r="I8638" s="0" t="n">
        <f aca="false">-LOG10(H8638)</f>
        <v>0.00231262246340272</v>
      </c>
      <c r="J8638" s="0" t="n">
        <f aca="false">IF(C8638&lt;0,1,-1)</f>
        <v>1</v>
      </c>
      <c r="K8638" s="0" t="n">
        <f aca="false">I8638*J8638</f>
        <v>0.00231262246340272</v>
      </c>
    </row>
    <row r="8639" customFormat="false" ht="16" hidden="false" customHeight="false" outlineLevel="0" collapsed="false">
      <c r="A8639" s="0" t="s">
        <v>8635</v>
      </c>
      <c r="B8639" s="0" t="n">
        <v>6041.73042341457</v>
      </c>
      <c r="C8639" s="0" t="n">
        <v>-0.0791752743343458</v>
      </c>
      <c r="D8639" s="0" t="n">
        <v>-0.0919842793074955</v>
      </c>
      <c r="E8639" s="0" t="n">
        <v>0.276844093406075</v>
      </c>
      <c r="F8639" s="0" t="n">
        <v>-0.285992283094194</v>
      </c>
      <c r="G8639" s="0" t="n">
        <v>0.774884032023521</v>
      </c>
      <c r="H8639" s="0" t="n">
        <v>0.994689142723556</v>
      </c>
      <c r="I8639" s="0" t="n">
        <f aca="false">-LOG10(H8639)</f>
        <v>0.00231262246340272</v>
      </c>
      <c r="J8639" s="0" t="n">
        <f aca="false">IF(C8639&lt;0,1,-1)</f>
        <v>1</v>
      </c>
      <c r="K8639" s="0" t="n">
        <f aca="false">I8639*J8639</f>
        <v>0.00231262246340272</v>
      </c>
    </row>
    <row r="8640" customFormat="false" ht="16" hidden="false" customHeight="false" outlineLevel="0" collapsed="false">
      <c r="A8640" s="0" t="s">
        <v>8636</v>
      </c>
      <c r="B8640" s="0" t="n">
        <v>146.135545568339</v>
      </c>
      <c r="C8640" s="0" t="n">
        <v>0.0671562191787086</v>
      </c>
      <c r="D8640" s="0" t="n">
        <v>0.674321762294026</v>
      </c>
      <c r="E8640" s="0" t="n">
        <v>0.240872060903836</v>
      </c>
      <c r="F8640" s="0" t="n">
        <v>0.27880451940634</v>
      </c>
      <c r="G8640" s="0" t="n">
        <v>0.780394845949984</v>
      </c>
      <c r="H8640" s="0" t="n">
        <v>0.994689142723556</v>
      </c>
      <c r="I8640" s="0" t="n">
        <f aca="false">-LOG10(H8640)</f>
        <v>0.00231262246340272</v>
      </c>
      <c r="J8640" s="0" t="n">
        <f aca="false">IF(C8640&lt;0,1,-1)</f>
        <v>-1</v>
      </c>
      <c r="K8640" s="0" t="n">
        <f aca="false">I8640*J8640</f>
        <v>-0.00231262246340272</v>
      </c>
    </row>
    <row r="8641" customFormat="false" ht="16" hidden="false" customHeight="false" outlineLevel="0" collapsed="false">
      <c r="A8641" s="0" t="s">
        <v>8637</v>
      </c>
      <c r="B8641" s="0" t="n">
        <v>501.996698777391</v>
      </c>
      <c r="C8641" s="0" t="n">
        <v>-0.078040557202681</v>
      </c>
      <c r="D8641" s="0" t="n">
        <v>-0.0886554540458328</v>
      </c>
      <c r="E8641" s="0" t="n">
        <v>0.259529820181848</v>
      </c>
      <c r="F8641" s="0" t="n">
        <v>-0.300699769868447</v>
      </c>
      <c r="G8641" s="0" t="n">
        <v>0.763643444285978</v>
      </c>
      <c r="H8641" s="0" t="n">
        <v>0.994689142723556</v>
      </c>
      <c r="I8641" s="0" t="n">
        <f aca="false">-LOG10(H8641)</f>
        <v>0.00231262246340272</v>
      </c>
      <c r="J8641" s="0" t="n">
        <f aca="false">IF(C8641&lt;0,1,-1)</f>
        <v>1</v>
      </c>
      <c r="K8641" s="0" t="n">
        <f aca="false">I8641*J8641</f>
        <v>0.00231262246340272</v>
      </c>
    </row>
    <row r="8642" customFormat="false" ht="16" hidden="false" customHeight="false" outlineLevel="0" collapsed="false">
      <c r="A8642" s="0" t="s">
        <v>8638</v>
      </c>
      <c r="B8642" s="0" t="n">
        <v>405.969254853625</v>
      </c>
      <c r="C8642" s="0" t="n">
        <v>0.115051061529677</v>
      </c>
      <c r="D8642" s="0" t="n">
        <v>0.176137850044108</v>
      </c>
      <c r="E8642" s="0" t="n">
        <v>0.38053663160346</v>
      </c>
      <c r="F8642" s="0" t="n">
        <v>0.302338991767728</v>
      </c>
      <c r="G8642" s="0" t="n">
        <v>0.762393657138671</v>
      </c>
      <c r="H8642" s="0" t="n">
        <v>0.994689142723556</v>
      </c>
      <c r="I8642" s="0" t="n">
        <f aca="false">-LOG10(H8642)</f>
        <v>0.00231262246340272</v>
      </c>
      <c r="J8642" s="0" t="n">
        <f aca="false">IF(C8642&lt;0,1,-1)</f>
        <v>-1</v>
      </c>
      <c r="K8642" s="0" t="n">
        <f aca="false">I8642*J8642</f>
        <v>-0.00231262246340272</v>
      </c>
    </row>
    <row r="8643" customFormat="false" ht="16" hidden="false" customHeight="false" outlineLevel="0" collapsed="false">
      <c r="A8643" s="0" t="s">
        <v>8639</v>
      </c>
      <c r="B8643" s="0" t="n">
        <v>3154.25966613333</v>
      </c>
      <c r="C8643" s="0" t="n">
        <v>0.0847494720079363</v>
      </c>
      <c r="D8643" s="0" t="n">
        <v>0.10318604622687</v>
      </c>
      <c r="E8643" s="0" t="n">
        <v>0.306319033964985</v>
      </c>
      <c r="F8643" s="0" t="n">
        <v>0.2766706035565</v>
      </c>
      <c r="G8643" s="0" t="n">
        <v>0.782033046010052</v>
      </c>
      <c r="H8643" s="0" t="n">
        <v>0.994689142723556</v>
      </c>
      <c r="I8643" s="0" t="n">
        <f aca="false">-LOG10(H8643)</f>
        <v>0.00231262246340272</v>
      </c>
      <c r="J8643" s="0" t="n">
        <f aca="false">IF(C8643&lt;0,1,-1)</f>
        <v>-1</v>
      </c>
      <c r="K8643" s="0" t="n">
        <f aca="false">I8643*J8643</f>
        <v>-0.00231262246340272</v>
      </c>
    </row>
    <row r="8644" customFormat="false" ht="16" hidden="false" customHeight="false" outlineLevel="0" collapsed="false">
      <c r="A8644" s="0" t="s">
        <v>8640</v>
      </c>
      <c r="B8644" s="0" t="n">
        <v>24.0570669380136</v>
      </c>
      <c r="C8644" s="0" t="n">
        <v>-0.0717901469796049</v>
      </c>
      <c r="D8644" s="0" t="n">
        <v>-0.44185279339346</v>
      </c>
      <c r="E8644" s="0" t="n">
        <v>0.295823149719311</v>
      </c>
      <c r="F8644" s="0" t="n">
        <v>-0.242679273233762</v>
      </c>
      <c r="G8644" s="0" t="n">
        <v>0.808253865103274</v>
      </c>
      <c r="H8644" s="0" t="n">
        <v>0.994689142723556</v>
      </c>
      <c r="I8644" s="0" t="n">
        <f aca="false">-LOG10(H8644)</f>
        <v>0.00231262246340272</v>
      </c>
      <c r="J8644" s="0" t="n">
        <f aca="false">IF(C8644&lt;0,1,-1)</f>
        <v>1</v>
      </c>
      <c r="K8644" s="0" t="n">
        <f aca="false">I8644*J8644</f>
        <v>0.00231262246340272</v>
      </c>
    </row>
    <row r="8645" customFormat="false" ht="16" hidden="false" customHeight="false" outlineLevel="0" collapsed="false">
      <c r="A8645" s="0" t="s">
        <v>8641</v>
      </c>
      <c r="B8645" s="0" t="n">
        <v>89.9661306991361</v>
      </c>
      <c r="C8645" s="0" t="n">
        <v>0.114144012755878</v>
      </c>
      <c r="D8645" s="0" t="n">
        <v>0.173492602727111</v>
      </c>
      <c r="E8645" s="0" t="n">
        <v>0.379474788562862</v>
      </c>
      <c r="F8645" s="0" t="n">
        <v>0.300794719955341</v>
      </c>
      <c r="G8645" s="0" t="n">
        <v>0.763571034927863</v>
      </c>
      <c r="H8645" s="0" t="n">
        <v>0.994689142723556</v>
      </c>
      <c r="I8645" s="0" t="n">
        <f aca="false">-LOG10(H8645)</f>
        <v>0.00231262246340272</v>
      </c>
      <c r="J8645" s="0" t="n">
        <f aca="false">IF(C8645&lt;0,1,-1)</f>
        <v>-1</v>
      </c>
      <c r="K8645" s="0" t="n">
        <f aca="false">I8645*J8645</f>
        <v>-0.00231262246340272</v>
      </c>
    </row>
    <row r="8646" customFormat="false" ht="16" hidden="false" customHeight="false" outlineLevel="0" collapsed="false">
      <c r="A8646" s="0" t="s">
        <v>8642</v>
      </c>
      <c r="B8646" s="0" t="n">
        <v>90.9842920304365</v>
      </c>
      <c r="C8646" s="0" t="n">
        <v>-0.0870235926356896</v>
      </c>
      <c r="D8646" s="0" t="n">
        <v>-0.268719826830084</v>
      </c>
      <c r="E8646" s="0" t="n">
        <v>0.374313479193384</v>
      </c>
      <c r="F8646" s="0" t="n">
        <v>-0.232488535607156</v>
      </c>
      <c r="G8646" s="0" t="n">
        <v>0.81615859056673</v>
      </c>
      <c r="H8646" s="0" t="n">
        <v>0.994689142723556</v>
      </c>
      <c r="I8646" s="0" t="n">
        <f aca="false">-LOG10(H8646)</f>
        <v>0.00231262246340272</v>
      </c>
      <c r="J8646" s="0" t="n">
        <f aca="false">IF(C8646&lt;0,1,-1)</f>
        <v>1</v>
      </c>
      <c r="K8646" s="0" t="n">
        <f aca="false">I8646*J8646</f>
        <v>0.00231262246340272</v>
      </c>
    </row>
    <row r="8647" customFormat="false" ht="16" hidden="false" customHeight="false" outlineLevel="0" collapsed="false">
      <c r="A8647" s="0" t="s">
        <v>8643</v>
      </c>
      <c r="B8647" s="0" t="n">
        <v>924.840680443106</v>
      </c>
      <c r="C8647" s="0" t="n">
        <v>0.0528543721711362</v>
      </c>
      <c r="D8647" s="0" t="n">
        <v>0.0577537730043414</v>
      </c>
      <c r="E8647" s="0" t="n">
        <v>0.22284341721117</v>
      </c>
      <c r="F8647" s="0" t="n">
        <v>0.237181662499147</v>
      </c>
      <c r="G8647" s="0" t="n">
        <v>0.812515861685634</v>
      </c>
      <c r="H8647" s="0" t="n">
        <v>0.994689142723556</v>
      </c>
      <c r="I8647" s="0" t="n">
        <f aca="false">-LOG10(H8647)</f>
        <v>0.00231262246340272</v>
      </c>
      <c r="J8647" s="0" t="n">
        <f aca="false">IF(C8647&lt;0,1,-1)</f>
        <v>-1</v>
      </c>
      <c r="K8647" s="0" t="n">
        <f aca="false">I8647*J8647</f>
        <v>-0.00231262246340272</v>
      </c>
    </row>
    <row r="8648" customFormat="false" ht="16" hidden="false" customHeight="false" outlineLevel="0" collapsed="false">
      <c r="A8648" s="0" t="s">
        <v>8644</v>
      </c>
      <c r="B8648" s="0" t="n">
        <v>346.036283734838</v>
      </c>
      <c r="C8648" s="0" t="n">
        <v>0.0575581046524201</v>
      </c>
      <c r="D8648" s="0" t="n">
        <v>0.0663760548471531</v>
      </c>
      <c r="E8648" s="0" t="n">
        <v>0.271502827621152</v>
      </c>
      <c r="F8648" s="0" t="n">
        <v>0.211998177539186</v>
      </c>
      <c r="G8648" s="0" t="n">
        <v>0.832108456123649</v>
      </c>
      <c r="H8648" s="0" t="n">
        <v>0.994689142723556</v>
      </c>
      <c r="I8648" s="0" t="n">
        <f aca="false">-LOG10(H8648)</f>
        <v>0.00231262246340272</v>
      </c>
      <c r="J8648" s="0" t="n">
        <f aca="false">IF(C8648&lt;0,1,-1)</f>
        <v>-1</v>
      </c>
      <c r="K8648" s="0" t="n">
        <f aca="false">I8648*J8648</f>
        <v>-0.00231262246340272</v>
      </c>
    </row>
    <row r="8649" customFormat="false" ht="16" hidden="false" customHeight="false" outlineLevel="0" collapsed="false">
      <c r="A8649" s="0" t="s">
        <v>8645</v>
      </c>
      <c r="B8649" s="0" t="n">
        <v>1434.80926259043</v>
      </c>
      <c r="C8649" s="0" t="n">
        <v>-0.0768127455184315</v>
      </c>
      <c r="D8649" s="0" t="n">
        <v>-0.0881184221060116</v>
      </c>
      <c r="E8649" s="0" t="n">
        <v>0.267454436389413</v>
      </c>
      <c r="F8649" s="0" t="n">
        <v>-0.287199369565111</v>
      </c>
      <c r="G8649" s="0" t="n">
        <v>0.77395966900884</v>
      </c>
      <c r="H8649" s="0" t="n">
        <v>0.994689142723556</v>
      </c>
      <c r="I8649" s="0" t="n">
        <f aca="false">-LOG10(H8649)</f>
        <v>0.00231262246340272</v>
      </c>
      <c r="J8649" s="0" t="n">
        <f aca="false">IF(C8649&lt;0,1,-1)</f>
        <v>1</v>
      </c>
      <c r="K8649" s="0" t="n">
        <f aca="false">I8649*J8649</f>
        <v>0.00231262246340272</v>
      </c>
    </row>
    <row r="8650" customFormat="false" ht="16" hidden="false" customHeight="false" outlineLevel="0" collapsed="false">
      <c r="A8650" s="0" t="s">
        <v>8646</v>
      </c>
      <c r="B8650" s="0" t="n">
        <v>26.4293310955021</v>
      </c>
      <c r="C8650" s="0" t="n">
        <v>0.0692105671230917</v>
      </c>
      <c r="D8650" s="0" t="n">
        <v>0.747133465664168</v>
      </c>
      <c r="E8650" s="0" t="n">
        <v>0.233696287228989</v>
      </c>
      <c r="F8650" s="0" t="n">
        <v>0.296156040576183</v>
      </c>
      <c r="G8650" s="0" t="n">
        <v>0.767110918238571</v>
      </c>
      <c r="H8650" s="0" t="n">
        <v>0.994689142723556</v>
      </c>
      <c r="I8650" s="0" t="n">
        <f aca="false">-LOG10(H8650)</f>
        <v>0.00231262246340272</v>
      </c>
      <c r="J8650" s="0" t="n">
        <f aca="false">IF(C8650&lt;0,1,-1)</f>
        <v>-1</v>
      </c>
      <c r="K8650" s="0" t="n">
        <f aca="false">I8650*J8650</f>
        <v>-0.00231262246340272</v>
      </c>
    </row>
    <row r="8651" customFormat="false" ht="16" hidden="false" customHeight="false" outlineLevel="0" collapsed="false">
      <c r="A8651" s="0" t="s">
        <v>8647</v>
      </c>
      <c r="B8651" s="0" t="n">
        <v>861.048199167318</v>
      </c>
      <c r="C8651" s="0" t="n">
        <v>-0.060978080173539</v>
      </c>
      <c r="D8651" s="0" t="n">
        <v>-0.070839775906618</v>
      </c>
      <c r="E8651" s="0" t="n">
        <v>0.276775077546252</v>
      </c>
      <c r="F8651" s="0" t="n">
        <v>-0.220316369212647</v>
      </c>
      <c r="G8651" s="0" t="n">
        <v>0.825624772560862</v>
      </c>
      <c r="H8651" s="0" t="n">
        <v>0.994689142723556</v>
      </c>
      <c r="I8651" s="0" t="n">
        <f aca="false">-LOG10(H8651)</f>
        <v>0.00231262246340272</v>
      </c>
      <c r="J8651" s="0" t="n">
        <f aca="false">IF(C8651&lt;0,1,-1)</f>
        <v>1</v>
      </c>
      <c r="K8651" s="0" t="n">
        <f aca="false">I8651*J8651</f>
        <v>0.00231262246340272</v>
      </c>
    </row>
    <row r="8652" customFormat="false" ht="16" hidden="false" customHeight="false" outlineLevel="0" collapsed="false">
      <c r="A8652" s="0" t="s">
        <v>8648</v>
      </c>
      <c r="B8652" s="0" t="n">
        <v>306.865995438911</v>
      </c>
      <c r="C8652" s="0" t="n">
        <v>0.0747224896836861</v>
      </c>
      <c r="D8652" s="0" t="n">
        <v>0.103233698377693</v>
      </c>
      <c r="E8652" s="0" t="n">
        <v>0.357594897387809</v>
      </c>
      <c r="F8652" s="0" t="n">
        <v>0.208958489703085</v>
      </c>
      <c r="G8652" s="0" t="n">
        <v>0.834480643657773</v>
      </c>
      <c r="H8652" s="0" t="n">
        <v>0.994689142723556</v>
      </c>
      <c r="I8652" s="0" t="n">
        <f aca="false">-LOG10(H8652)</f>
        <v>0.00231262246340272</v>
      </c>
      <c r="J8652" s="0" t="n">
        <f aca="false">IF(C8652&lt;0,1,-1)</f>
        <v>-1</v>
      </c>
      <c r="K8652" s="0" t="n">
        <f aca="false">I8652*J8652</f>
        <v>-0.00231262246340272</v>
      </c>
    </row>
    <row r="8653" customFormat="false" ht="16" hidden="false" customHeight="false" outlineLevel="0" collapsed="false">
      <c r="A8653" s="0" t="s">
        <v>8649</v>
      </c>
      <c r="B8653" s="0" t="n">
        <v>311.35502360086</v>
      </c>
      <c r="C8653" s="0" t="n">
        <v>0.0801733712247074</v>
      </c>
      <c r="D8653" s="0" t="n">
        <v>0.091117991141759</v>
      </c>
      <c r="E8653" s="0" t="n">
        <v>0.25987669739937</v>
      </c>
      <c r="F8653" s="0" t="n">
        <v>0.308505425946289</v>
      </c>
      <c r="G8653" s="0" t="n">
        <v>0.757697772154731</v>
      </c>
      <c r="H8653" s="0" t="n">
        <v>0.994689142723556</v>
      </c>
      <c r="I8653" s="0" t="n">
        <f aca="false">-LOG10(H8653)</f>
        <v>0.00231262246340272</v>
      </c>
      <c r="J8653" s="0" t="n">
        <f aca="false">IF(C8653&lt;0,1,-1)</f>
        <v>-1</v>
      </c>
      <c r="K8653" s="0" t="n">
        <f aca="false">I8653*J8653</f>
        <v>-0.00231262246340272</v>
      </c>
    </row>
    <row r="8654" customFormat="false" ht="16" hidden="false" customHeight="false" outlineLevel="0" collapsed="false">
      <c r="A8654" s="0" t="s">
        <v>8650</v>
      </c>
      <c r="B8654" s="0" t="n">
        <v>2836.96030439861</v>
      </c>
      <c r="C8654" s="0" t="n">
        <v>-0.055632156633876</v>
      </c>
      <c r="D8654" s="0" t="n">
        <v>-0.0607458366046797</v>
      </c>
      <c r="E8654" s="0" t="n">
        <v>0.222046432680061</v>
      </c>
      <c r="F8654" s="0" t="n">
        <v>-0.250542897548074</v>
      </c>
      <c r="G8654" s="0" t="n">
        <v>0.802167534799846</v>
      </c>
      <c r="H8654" s="0" t="n">
        <v>0.994689142723556</v>
      </c>
      <c r="I8654" s="0" t="n">
        <f aca="false">-LOG10(H8654)</f>
        <v>0.00231262246340272</v>
      </c>
      <c r="J8654" s="0" t="n">
        <f aca="false">IF(C8654&lt;0,1,-1)</f>
        <v>1</v>
      </c>
      <c r="K8654" s="0" t="n">
        <f aca="false">I8654*J8654</f>
        <v>0.00231262246340272</v>
      </c>
    </row>
    <row r="8655" customFormat="false" ht="16" hidden="false" customHeight="false" outlineLevel="0" collapsed="false">
      <c r="A8655" s="0" t="s">
        <v>8651</v>
      </c>
      <c r="B8655" s="0" t="n">
        <v>1802.17129796568</v>
      </c>
      <c r="C8655" s="0" t="n">
        <v>-0.0700058553381798</v>
      </c>
      <c r="D8655" s="0" t="n">
        <v>-0.0775133351056674</v>
      </c>
      <c r="E8655" s="0" t="n">
        <v>0.236477285422968</v>
      </c>
      <c r="F8655" s="0" t="n">
        <v>-0.296036277704076</v>
      </c>
      <c r="G8655" s="0" t="n">
        <v>0.767202376791947</v>
      </c>
      <c r="H8655" s="0" t="n">
        <v>0.994689142723556</v>
      </c>
      <c r="I8655" s="0" t="n">
        <f aca="false">-LOG10(H8655)</f>
        <v>0.00231262246340272</v>
      </c>
      <c r="J8655" s="0" t="n">
        <f aca="false">IF(C8655&lt;0,1,-1)</f>
        <v>1</v>
      </c>
      <c r="K8655" s="0" t="n">
        <f aca="false">I8655*J8655</f>
        <v>0.00231262246340272</v>
      </c>
    </row>
    <row r="8656" customFormat="false" ht="16" hidden="false" customHeight="false" outlineLevel="0" collapsed="false">
      <c r="A8656" s="0" t="s">
        <v>8652</v>
      </c>
      <c r="B8656" s="0" t="n">
        <v>2609.63631036109</v>
      </c>
      <c r="C8656" s="0" t="n">
        <v>-0.0667340808651079</v>
      </c>
      <c r="D8656" s="0" t="n">
        <v>-0.0768388650670025</v>
      </c>
      <c r="E8656" s="0" t="n">
        <v>0.270207614513543</v>
      </c>
      <c r="F8656" s="0" t="n">
        <v>-0.246973354119756</v>
      </c>
      <c r="G8656" s="0" t="n">
        <v>0.804928845734003</v>
      </c>
      <c r="H8656" s="0" t="n">
        <v>0.994689142723556</v>
      </c>
      <c r="I8656" s="0" t="n">
        <f aca="false">-LOG10(H8656)</f>
        <v>0.00231262246340272</v>
      </c>
      <c r="J8656" s="0" t="n">
        <f aca="false">IF(C8656&lt;0,1,-1)</f>
        <v>1</v>
      </c>
      <c r="K8656" s="0" t="n">
        <f aca="false">I8656*J8656</f>
        <v>0.00231262246340272</v>
      </c>
    </row>
    <row r="8657" customFormat="false" ht="16" hidden="false" customHeight="false" outlineLevel="0" collapsed="false">
      <c r="A8657" s="0" t="s">
        <v>8653</v>
      </c>
      <c r="B8657" s="0" t="n">
        <v>1082.85851222859</v>
      </c>
      <c r="C8657" s="0" t="n">
        <v>-0.063466757698924</v>
      </c>
      <c r="D8657" s="0" t="n">
        <v>-0.0759007881213401</v>
      </c>
      <c r="E8657" s="0" t="n">
        <v>0.295967177244011</v>
      </c>
      <c r="F8657" s="0" t="n">
        <v>-0.214438500545615</v>
      </c>
      <c r="G8657" s="0" t="n">
        <v>0.830205120781005</v>
      </c>
      <c r="H8657" s="0" t="n">
        <v>0.994689142723556</v>
      </c>
      <c r="I8657" s="0" t="n">
        <f aca="false">-LOG10(H8657)</f>
        <v>0.00231262246340272</v>
      </c>
      <c r="J8657" s="0" t="n">
        <f aca="false">IF(C8657&lt;0,1,-1)</f>
        <v>1</v>
      </c>
      <c r="K8657" s="0" t="n">
        <f aca="false">I8657*J8657</f>
        <v>0.00231262246340272</v>
      </c>
    </row>
    <row r="8658" customFormat="false" ht="16" hidden="false" customHeight="false" outlineLevel="0" collapsed="false">
      <c r="A8658" s="0" t="s">
        <v>8654</v>
      </c>
      <c r="B8658" s="0" t="n">
        <v>191.241020752256</v>
      </c>
      <c r="C8658" s="0" t="n">
        <v>-0.06707297128515</v>
      </c>
      <c r="D8658" s="0" t="n">
        <v>-0.0812616389087252</v>
      </c>
      <c r="E8658" s="0" t="n">
        <v>0.303416103224829</v>
      </c>
      <c r="F8658" s="0" t="n">
        <v>-0.221059365578397</v>
      </c>
      <c r="G8658" s="0" t="n">
        <v>0.825046209116286</v>
      </c>
      <c r="H8658" s="0" t="n">
        <v>0.994689142723556</v>
      </c>
      <c r="I8658" s="0" t="n">
        <f aca="false">-LOG10(H8658)</f>
        <v>0.00231262246340272</v>
      </c>
      <c r="J8658" s="0" t="n">
        <f aca="false">IF(C8658&lt;0,1,-1)</f>
        <v>1</v>
      </c>
      <c r="K8658" s="0" t="n">
        <f aca="false">I8658*J8658</f>
        <v>0.00231262246340272</v>
      </c>
    </row>
    <row r="8659" customFormat="false" ht="16" hidden="false" customHeight="false" outlineLevel="0" collapsed="false">
      <c r="A8659" s="0" t="s">
        <v>8655</v>
      </c>
      <c r="B8659" s="0" t="n">
        <v>285.350694116782</v>
      </c>
      <c r="C8659" s="0" t="n">
        <v>-0.0681999478679706</v>
      </c>
      <c r="D8659" s="0" t="n">
        <v>-0.0769353933385318</v>
      </c>
      <c r="E8659" s="0" t="n">
        <v>0.253627919455865</v>
      </c>
      <c r="F8659" s="0" t="n">
        <v>-0.268897635616328</v>
      </c>
      <c r="G8659" s="0" t="n">
        <v>0.788008456489838</v>
      </c>
      <c r="H8659" s="0" t="n">
        <v>0.994689142723556</v>
      </c>
      <c r="I8659" s="0" t="n">
        <f aca="false">-LOG10(H8659)</f>
        <v>0.00231262246340272</v>
      </c>
      <c r="J8659" s="0" t="n">
        <f aca="false">IF(C8659&lt;0,1,-1)</f>
        <v>1</v>
      </c>
      <c r="K8659" s="0" t="n">
        <f aca="false">I8659*J8659</f>
        <v>0.00231262246340272</v>
      </c>
    </row>
    <row r="8660" customFormat="false" ht="16" hidden="false" customHeight="false" outlineLevel="0" collapsed="false">
      <c r="A8660" s="0" t="s">
        <v>8656</v>
      </c>
      <c r="B8660" s="0" t="n">
        <v>285.152131629912</v>
      </c>
      <c r="C8660" s="0" t="n">
        <v>-0.11523454025481</v>
      </c>
      <c r="D8660" s="0" t="n">
        <v>-0.272950987821931</v>
      </c>
      <c r="E8660" s="0" t="n">
        <v>0.394976052517373</v>
      </c>
      <c r="F8660" s="0" t="n">
        <v>-0.291750701138373</v>
      </c>
      <c r="G8660" s="0" t="n">
        <v>0.77047724083304</v>
      </c>
      <c r="H8660" s="0" t="n">
        <v>0.994689142723556</v>
      </c>
      <c r="I8660" s="0" t="n">
        <f aca="false">-LOG10(H8660)</f>
        <v>0.00231262246340272</v>
      </c>
      <c r="J8660" s="0" t="n">
        <f aca="false">IF(C8660&lt;0,1,-1)</f>
        <v>1</v>
      </c>
      <c r="K8660" s="0" t="n">
        <f aca="false">I8660*J8660</f>
        <v>0.00231262246340272</v>
      </c>
    </row>
    <row r="8661" customFormat="false" ht="16" hidden="false" customHeight="false" outlineLevel="0" collapsed="false">
      <c r="A8661" s="0" t="s">
        <v>8657</v>
      </c>
      <c r="B8661" s="0" t="n">
        <v>1910.02270949625</v>
      </c>
      <c r="C8661" s="0" t="n">
        <v>-0.0808955108118167</v>
      </c>
      <c r="D8661" s="0" t="n">
        <v>-0.0959018907266285</v>
      </c>
      <c r="E8661" s="0" t="n">
        <v>0.290537695386221</v>
      </c>
      <c r="F8661" s="0" t="n">
        <v>-0.278433787066011</v>
      </c>
      <c r="G8661" s="0" t="n">
        <v>0.780679386186769</v>
      </c>
      <c r="H8661" s="0" t="n">
        <v>0.994689142723556</v>
      </c>
      <c r="I8661" s="0" t="n">
        <f aca="false">-LOG10(H8661)</f>
        <v>0.00231262246340272</v>
      </c>
      <c r="J8661" s="0" t="n">
        <f aca="false">IF(C8661&lt;0,1,-1)</f>
        <v>1</v>
      </c>
      <c r="K8661" s="0" t="n">
        <f aca="false">I8661*J8661</f>
        <v>0.00231262246340272</v>
      </c>
    </row>
    <row r="8662" customFormat="false" ht="16" hidden="false" customHeight="false" outlineLevel="0" collapsed="false">
      <c r="A8662" s="0" t="s">
        <v>8658</v>
      </c>
      <c r="B8662" s="0" t="n">
        <v>1237.97281534756</v>
      </c>
      <c r="C8662" s="0" t="n">
        <v>0.0936384747055451</v>
      </c>
      <c r="D8662" s="0" t="n">
        <v>0.11414558929127</v>
      </c>
      <c r="E8662" s="0" t="n">
        <v>0.306999919767998</v>
      </c>
      <c r="F8662" s="0" t="n">
        <v>0.305011397971401</v>
      </c>
      <c r="G8662" s="0" t="n">
        <v>0.760357471379811</v>
      </c>
      <c r="H8662" s="0" t="n">
        <v>0.994689142723556</v>
      </c>
      <c r="I8662" s="0" t="n">
        <f aca="false">-LOG10(H8662)</f>
        <v>0.00231262246340272</v>
      </c>
      <c r="J8662" s="0" t="n">
        <f aca="false">IF(C8662&lt;0,1,-1)</f>
        <v>-1</v>
      </c>
      <c r="K8662" s="0" t="n">
        <f aca="false">I8662*J8662</f>
        <v>-0.00231262246340272</v>
      </c>
    </row>
    <row r="8663" customFormat="false" ht="16" hidden="false" customHeight="false" outlineLevel="0" collapsed="false">
      <c r="A8663" s="0" t="s">
        <v>8659</v>
      </c>
      <c r="B8663" s="0" t="n">
        <v>1683.87710262187</v>
      </c>
      <c r="C8663" s="0" t="n">
        <v>0.0625267922886873</v>
      </c>
      <c r="D8663" s="0" t="n">
        <v>0.0746609222578583</v>
      </c>
      <c r="E8663" s="0" t="n">
        <v>0.295008848001385</v>
      </c>
      <c r="F8663" s="0" t="n">
        <v>0.211948871067059</v>
      </c>
      <c r="G8663" s="0" t="n">
        <v>0.8321469230037</v>
      </c>
      <c r="H8663" s="0" t="n">
        <v>0.994689142723556</v>
      </c>
      <c r="I8663" s="0" t="n">
        <f aca="false">-LOG10(H8663)</f>
        <v>0.00231262246340272</v>
      </c>
      <c r="J8663" s="0" t="n">
        <f aca="false">IF(C8663&lt;0,1,-1)</f>
        <v>-1</v>
      </c>
      <c r="K8663" s="0" t="n">
        <f aca="false">I8663*J8663</f>
        <v>-0.00231262246340272</v>
      </c>
    </row>
    <row r="8664" customFormat="false" ht="16" hidden="false" customHeight="false" outlineLevel="0" collapsed="false">
      <c r="A8664" s="0" t="s">
        <v>8660</v>
      </c>
      <c r="B8664" s="0" t="n">
        <v>394.085144162722</v>
      </c>
      <c r="C8664" s="0" t="n">
        <v>-0.0603028588377967</v>
      </c>
      <c r="D8664" s="0" t="n">
        <v>-0.0710848768979201</v>
      </c>
      <c r="E8664" s="0" t="n">
        <v>0.286892949305663</v>
      </c>
      <c r="F8664" s="0" t="n">
        <v>-0.210192892449052</v>
      </c>
      <c r="G8664" s="0" t="n">
        <v>0.833517126662217</v>
      </c>
      <c r="H8664" s="0" t="n">
        <v>0.994689142723556</v>
      </c>
      <c r="I8664" s="0" t="n">
        <f aca="false">-LOG10(H8664)</f>
        <v>0.00231262246340272</v>
      </c>
      <c r="J8664" s="0" t="n">
        <f aca="false">IF(C8664&lt;0,1,-1)</f>
        <v>1</v>
      </c>
      <c r="K8664" s="0" t="n">
        <f aca="false">I8664*J8664</f>
        <v>0.00231262246340272</v>
      </c>
    </row>
    <row r="8665" customFormat="false" ht="16" hidden="false" customHeight="false" outlineLevel="0" collapsed="false">
      <c r="A8665" s="0" t="s">
        <v>8661</v>
      </c>
      <c r="B8665" s="0" t="n">
        <v>363.108655536181</v>
      </c>
      <c r="C8665" s="0" t="n">
        <v>0.0651215825301297</v>
      </c>
      <c r="D8665" s="0" t="n">
        <v>0.0754830010002222</v>
      </c>
      <c r="E8665" s="0" t="n">
        <v>0.275117830399985</v>
      </c>
      <c r="F8665" s="0" t="n">
        <v>0.236704332959633</v>
      </c>
      <c r="G8665" s="0" t="n">
        <v>0.812886173264824</v>
      </c>
      <c r="H8665" s="0" t="n">
        <v>0.994689142723556</v>
      </c>
      <c r="I8665" s="0" t="n">
        <f aca="false">-LOG10(H8665)</f>
        <v>0.00231262246340272</v>
      </c>
      <c r="J8665" s="0" t="n">
        <f aca="false">IF(C8665&lt;0,1,-1)</f>
        <v>-1</v>
      </c>
      <c r="K8665" s="0" t="n">
        <f aca="false">I8665*J8665</f>
        <v>-0.00231262246340272</v>
      </c>
    </row>
    <row r="8666" customFormat="false" ht="16" hidden="false" customHeight="false" outlineLevel="0" collapsed="false">
      <c r="A8666" s="0" t="s">
        <v>8662</v>
      </c>
      <c r="B8666" s="0" t="n">
        <v>506.990985829022</v>
      </c>
      <c r="C8666" s="0" t="n">
        <v>-0.0680654652875341</v>
      </c>
      <c r="D8666" s="0" t="n">
        <v>-0.0802650956150301</v>
      </c>
      <c r="E8666" s="0" t="n">
        <v>0.287166208478097</v>
      </c>
      <c r="F8666" s="0" t="n">
        <v>-0.237024633393541</v>
      </c>
      <c r="G8666" s="0" t="n">
        <v>0.812637680019609</v>
      </c>
      <c r="H8666" s="0" t="n">
        <v>0.994689142723556</v>
      </c>
      <c r="I8666" s="0" t="n">
        <f aca="false">-LOG10(H8666)</f>
        <v>0.00231262246340272</v>
      </c>
      <c r="J8666" s="0" t="n">
        <f aca="false">IF(C8666&lt;0,1,-1)</f>
        <v>1</v>
      </c>
      <c r="K8666" s="0" t="n">
        <f aca="false">I8666*J8666</f>
        <v>0.00231262246340272</v>
      </c>
    </row>
    <row r="8667" customFormat="false" ht="16" hidden="false" customHeight="false" outlineLevel="0" collapsed="false">
      <c r="A8667" s="0" t="s">
        <v>8663</v>
      </c>
      <c r="B8667" s="0" t="n">
        <v>837.074847737559</v>
      </c>
      <c r="C8667" s="0" t="n">
        <v>0.064309621462533</v>
      </c>
      <c r="D8667" s="0" t="n">
        <v>0.0725271847413579</v>
      </c>
      <c r="E8667" s="0" t="n">
        <v>0.253376562663093</v>
      </c>
      <c r="F8667" s="0" t="n">
        <v>0.253810458183709</v>
      </c>
      <c r="G8667" s="0" t="n">
        <v>0.799641993500117</v>
      </c>
      <c r="H8667" s="0" t="n">
        <v>0.994689142723556</v>
      </c>
      <c r="I8667" s="0" t="n">
        <f aca="false">-LOG10(H8667)</f>
        <v>0.00231262246340272</v>
      </c>
      <c r="J8667" s="0" t="n">
        <f aca="false">IF(C8667&lt;0,1,-1)</f>
        <v>-1</v>
      </c>
      <c r="K8667" s="0" t="n">
        <f aca="false">I8667*J8667</f>
        <v>-0.00231262246340272</v>
      </c>
    </row>
    <row r="8668" customFormat="false" ht="16" hidden="false" customHeight="false" outlineLevel="0" collapsed="false">
      <c r="A8668" s="0" t="s">
        <v>8664</v>
      </c>
      <c r="B8668" s="0" t="n">
        <v>933.005371590554</v>
      </c>
      <c r="C8668" s="0" t="n">
        <v>0.0566126745562967</v>
      </c>
      <c r="D8668" s="0" t="n">
        <v>0.0629803039438207</v>
      </c>
      <c r="E8668" s="0" t="n">
        <v>0.241106126086184</v>
      </c>
      <c r="F8668" s="0" t="n">
        <v>0.234803965686299</v>
      </c>
      <c r="G8668" s="0" t="n">
        <v>0.814360889613076</v>
      </c>
      <c r="H8668" s="0" t="n">
        <v>0.994689142723556</v>
      </c>
      <c r="I8668" s="0" t="n">
        <f aca="false">-LOG10(H8668)</f>
        <v>0.00231262246340272</v>
      </c>
      <c r="J8668" s="0" t="n">
        <f aca="false">IF(C8668&lt;0,1,-1)</f>
        <v>-1</v>
      </c>
      <c r="K8668" s="0" t="n">
        <f aca="false">I8668*J8668</f>
        <v>-0.00231262246340272</v>
      </c>
    </row>
    <row r="8669" customFormat="false" ht="16" hidden="false" customHeight="false" outlineLevel="0" collapsed="false">
      <c r="A8669" s="0" t="s">
        <v>8665</v>
      </c>
      <c r="B8669" s="0" t="n">
        <v>299.871678136307</v>
      </c>
      <c r="C8669" s="0" t="n">
        <v>0.0789599862514181</v>
      </c>
      <c r="D8669" s="0" t="n">
        <v>0.100084903051635</v>
      </c>
      <c r="E8669" s="0" t="n">
        <v>0.326222746661003</v>
      </c>
      <c r="F8669" s="0" t="n">
        <v>0.242043165473896</v>
      </c>
      <c r="G8669" s="0" t="n">
        <v>0.80874671621997</v>
      </c>
      <c r="H8669" s="0" t="n">
        <v>0.994689142723556</v>
      </c>
      <c r="I8669" s="0" t="n">
        <f aca="false">-LOG10(H8669)</f>
        <v>0.00231262246340272</v>
      </c>
      <c r="J8669" s="0" t="n">
        <f aca="false">IF(C8669&lt;0,1,-1)</f>
        <v>-1</v>
      </c>
      <c r="K8669" s="0" t="n">
        <f aca="false">I8669*J8669</f>
        <v>-0.00231262246340272</v>
      </c>
    </row>
    <row r="8670" customFormat="false" ht="16" hidden="false" customHeight="false" outlineLevel="0" collapsed="false">
      <c r="A8670" s="0" t="s">
        <v>8666</v>
      </c>
      <c r="B8670" s="0" t="n">
        <v>16.8122085560864</v>
      </c>
      <c r="C8670" s="0" t="n">
        <v>0.0663609731055477</v>
      </c>
      <c r="D8670" s="0" t="n">
        <v>0.760351136664252</v>
      </c>
      <c r="E8670" s="0" t="n">
        <v>0.227672868099032</v>
      </c>
      <c r="F8670" s="0" t="n">
        <v>0.291475104871444</v>
      </c>
      <c r="G8670" s="0" t="n">
        <v>0.770687981138505</v>
      </c>
      <c r="H8670" s="0" t="n">
        <v>0.994689142723556</v>
      </c>
      <c r="I8670" s="0" t="n">
        <f aca="false">-LOG10(H8670)</f>
        <v>0.00231262246340272</v>
      </c>
      <c r="J8670" s="0" t="n">
        <f aca="false">IF(C8670&lt;0,1,-1)</f>
        <v>-1</v>
      </c>
      <c r="K8670" s="0" t="n">
        <f aca="false">I8670*J8670</f>
        <v>-0.00231262246340272</v>
      </c>
    </row>
    <row r="8671" customFormat="false" ht="16" hidden="false" customHeight="false" outlineLevel="0" collapsed="false">
      <c r="A8671" s="0" t="s">
        <v>8667</v>
      </c>
      <c r="B8671" s="0" t="n">
        <v>408.687737429833</v>
      </c>
      <c r="C8671" s="0" t="n">
        <v>-0.0777510130492794</v>
      </c>
      <c r="D8671" s="0" t="n">
        <v>-0.0994672981697867</v>
      </c>
      <c r="E8671" s="0" t="n">
        <v>0.33031974126416</v>
      </c>
      <c r="F8671" s="0" t="n">
        <v>-0.235381066695318</v>
      </c>
      <c r="G8671" s="0" t="n">
        <v>0.813912979891035</v>
      </c>
      <c r="H8671" s="0" t="n">
        <v>0.994689142723556</v>
      </c>
      <c r="I8671" s="0" t="n">
        <f aca="false">-LOG10(H8671)</f>
        <v>0.00231262246340272</v>
      </c>
      <c r="J8671" s="0" t="n">
        <f aca="false">IF(C8671&lt;0,1,-1)</f>
        <v>1</v>
      </c>
      <c r="K8671" s="0" t="n">
        <f aca="false">I8671*J8671</f>
        <v>0.00231262246340272</v>
      </c>
    </row>
    <row r="8672" customFormat="false" ht="16" hidden="false" customHeight="false" outlineLevel="0" collapsed="false">
      <c r="A8672" s="0" t="s">
        <v>8668</v>
      </c>
      <c r="B8672" s="0" t="n">
        <v>652.830263300589</v>
      </c>
      <c r="C8672" s="0" t="n">
        <v>0.0794268995906244</v>
      </c>
      <c r="D8672" s="0" t="n">
        <v>0.105625395967814</v>
      </c>
      <c r="E8672" s="0" t="n">
        <v>0.345258459536822</v>
      </c>
      <c r="F8672" s="0" t="n">
        <v>0.230050553133959</v>
      </c>
      <c r="G8672" s="0" t="n">
        <v>0.818052487269138</v>
      </c>
      <c r="H8672" s="0" t="n">
        <v>0.994689142723556</v>
      </c>
      <c r="I8672" s="0" t="n">
        <f aca="false">-LOG10(H8672)</f>
        <v>0.00231262246340272</v>
      </c>
      <c r="J8672" s="0" t="n">
        <f aca="false">IF(C8672&lt;0,1,-1)</f>
        <v>-1</v>
      </c>
      <c r="K8672" s="0" t="n">
        <f aca="false">I8672*J8672</f>
        <v>-0.00231262246340272</v>
      </c>
    </row>
    <row r="8673" customFormat="false" ht="16" hidden="false" customHeight="false" outlineLevel="0" collapsed="false">
      <c r="A8673" s="0" t="s">
        <v>8669</v>
      </c>
      <c r="B8673" s="0" t="n">
        <v>86.5283865442807</v>
      </c>
      <c r="C8673" s="0" t="n">
        <v>-0.0781514116054968</v>
      </c>
      <c r="D8673" s="0" t="n">
        <v>-0.243914387331474</v>
      </c>
      <c r="E8673" s="0" t="n">
        <v>0.37328594955002</v>
      </c>
      <c r="F8673" s="0" t="n">
        <v>-0.209360710467954</v>
      </c>
      <c r="G8673" s="0" t="n">
        <v>0.834166661589778</v>
      </c>
      <c r="H8673" s="0" t="n">
        <v>0.994689142723556</v>
      </c>
      <c r="I8673" s="0" t="n">
        <f aca="false">-LOG10(H8673)</f>
        <v>0.00231262246340272</v>
      </c>
      <c r="J8673" s="0" t="n">
        <f aca="false">IF(C8673&lt;0,1,-1)</f>
        <v>1</v>
      </c>
      <c r="K8673" s="0" t="n">
        <f aca="false">I8673*J8673</f>
        <v>0.00231262246340272</v>
      </c>
    </row>
    <row r="8674" customFormat="false" ht="16" hidden="false" customHeight="false" outlineLevel="0" collapsed="false">
      <c r="A8674" s="0" t="s">
        <v>8670</v>
      </c>
      <c r="B8674" s="0" t="n">
        <v>818.771797775554</v>
      </c>
      <c r="C8674" s="0" t="n">
        <v>0.0709778688707923</v>
      </c>
      <c r="D8674" s="0" t="n">
        <v>0.0796350138763716</v>
      </c>
      <c r="E8674" s="0" t="n">
        <v>0.248848056482752</v>
      </c>
      <c r="F8674" s="0" t="n">
        <v>0.285225731211254</v>
      </c>
      <c r="G8674" s="0" t="n">
        <v>0.775471208112766</v>
      </c>
      <c r="H8674" s="0" t="n">
        <v>0.994689142723556</v>
      </c>
      <c r="I8674" s="0" t="n">
        <f aca="false">-LOG10(H8674)</f>
        <v>0.00231262246340272</v>
      </c>
      <c r="J8674" s="0" t="n">
        <f aca="false">IF(C8674&lt;0,1,-1)</f>
        <v>-1</v>
      </c>
      <c r="K8674" s="0" t="n">
        <f aca="false">I8674*J8674</f>
        <v>-0.00231262246340272</v>
      </c>
    </row>
    <row r="8675" customFormat="false" ht="16" hidden="false" customHeight="false" outlineLevel="0" collapsed="false">
      <c r="A8675" s="0" t="s">
        <v>8671</v>
      </c>
      <c r="B8675" s="0" t="n">
        <v>1061.41603729112</v>
      </c>
      <c r="C8675" s="0" t="n">
        <v>0.0572039973794972</v>
      </c>
      <c r="D8675" s="0" t="n">
        <v>0.0639023369661256</v>
      </c>
      <c r="E8675" s="0" t="n">
        <v>0.244923696214537</v>
      </c>
      <c r="F8675" s="0" t="n">
        <v>0.233558443971016</v>
      </c>
      <c r="G8675" s="0" t="n">
        <v>0.815327792378382</v>
      </c>
      <c r="H8675" s="0" t="n">
        <v>0.994689142723556</v>
      </c>
      <c r="I8675" s="0" t="n">
        <f aca="false">-LOG10(H8675)</f>
        <v>0.00231262246340272</v>
      </c>
      <c r="J8675" s="0" t="n">
        <f aca="false">IF(C8675&lt;0,1,-1)</f>
        <v>-1</v>
      </c>
      <c r="K8675" s="0" t="n">
        <f aca="false">I8675*J8675</f>
        <v>-0.00231262246340272</v>
      </c>
    </row>
    <row r="8676" customFormat="false" ht="16" hidden="false" customHeight="false" outlineLevel="0" collapsed="false">
      <c r="A8676" s="0" t="s">
        <v>8672</v>
      </c>
      <c r="B8676" s="0" t="n">
        <v>152.639086774482</v>
      </c>
      <c r="C8676" s="0" t="n">
        <v>0.0798603497793785</v>
      </c>
      <c r="D8676" s="0" t="n">
        <v>0.115331531189085</v>
      </c>
      <c r="E8676" s="0" t="n">
        <v>0.368892670770041</v>
      </c>
      <c r="F8676" s="0" t="n">
        <v>0.216486680563956</v>
      </c>
      <c r="G8676" s="0" t="n">
        <v>0.828608406378317</v>
      </c>
      <c r="H8676" s="0" t="n">
        <v>0.994689142723556</v>
      </c>
      <c r="I8676" s="0" t="n">
        <f aca="false">-LOG10(H8676)</f>
        <v>0.00231262246340272</v>
      </c>
      <c r="J8676" s="0" t="n">
        <f aca="false">IF(C8676&lt;0,1,-1)</f>
        <v>-1</v>
      </c>
      <c r="K8676" s="0" t="n">
        <f aca="false">I8676*J8676</f>
        <v>-0.00231262246340272</v>
      </c>
    </row>
    <row r="8677" customFormat="false" ht="16" hidden="false" customHeight="false" outlineLevel="0" collapsed="false">
      <c r="A8677" s="0" t="s">
        <v>8673</v>
      </c>
      <c r="B8677" s="0" t="n">
        <v>197.43888148838</v>
      </c>
      <c r="C8677" s="0" t="n">
        <v>0.0987635268774077</v>
      </c>
      <c r="D8677" s="0" t="n">
        <v>0.197955960911178</v>
      </c>
      <c r="E8677" s="0" t="n">
        <v>0.399800697090597</v>
      </c>
      <c r="F8677" s="0" t="n">
        <v>0.247031902635796</v>
      </c>
      <c r="G8677" s="0" t="n">
        <v>0.804883534307446</v>
      </c>
      <c r="H8677" s="0" t="n">
        <v>0.994689142723556</v>
      </c>
      <c r="I8677" s="0" t="n">
        <f aca="false">-LOG10(H8677)</f>
        <v>0.00231262246340272</v>
      </c>
      <c r="J8677" s="0" t="n">
        <f aca="false">IF(C8677&lt;0,1,-1)</f>
        <v>-1</v>
      </c>
      <c r="K8677" s="0" t="n">
        <f aca="false">I8677*J8677</f>
        <v>-0.00231262246340272</v>
      </c>
    </row>
    <row r="8678" customFormat="false" ht="16" hidden="false" customHeight="false" outlineLevel="0" collapsed="false">
      <c r="A8678" s="0" t="s">
        <v>8674</v>
      </c>
      <c r="B8678" s="0" t="n">
        <v>381.203090588849</v>
      </c>
      <c r="C8678" s="0" t="n">
        <v>-0.061709213672705</v>
      </c>
      <c r="D8678" s="0" t="n">
        <v>-0.0741249519214595</v>
      </c>
      <c r="E8678" s="0" t="n">
        <v>0.298669808922063</v>
      </c>
      <c r="F8678" s="0" t="n">
        <v>-0.206613497010031</v>
      </c>
      <c r="G8678" s="0" t="n">
        <v>0.83631171861832</v>
      </c>
      <c r="H8678" s="0" t="n">
        <v>0.994689142723556</v>
      </c>
      <c r="I8678" s="0" t="n">
        <f aca="false">-LOG10(H8678)</f>
        <v>0.00231262246340272</v>
      </c>
      <c r="J8678" s="0" t="n">
        <f aca="false">IF(C8678&lt;0,1,-1)</f>
        <v>1</v>
      </c>
      <c r="K8678" s="0" t="n">
        <f aca="false">I8678*J8678</f>
        <v>0.00231262246340272</v>
      </c>
    </row>
    <row r="8679" customFormat="false" ht="16" hidden="false" customHeight="false" outlineLevel="0" collapsed="false">
      <c r="A8679" s="0" t="s">
        <v>8675</v>
      </c>
      <c r="B8679" s="0" t="n">
        <v>336.893311941087</v>
      </c>
      <c r="C8679" s="0" t="n">
        <v>-0.0686533685672174</v>
      </c>
      <c r="D8679" s="0" t="n">
        <v>-0.0795384781675032</v>
      </c>
      <c r="E8679" s="0" t="n">
        <v>0.274836123616468</v>
      </c>
      <c r="F8679" s="0" t="n">
        <v>-0.249797470812181</v>
      </c>
      <c r="G8679" s="0" t="n">
        <v>0.802743975757547</v>
      </c>
      <c r="H8679" s="0" t="n">
        <v>0.994689142723556</v>
      </c>
      <c r="I8679" s="0" t="n">
        <f aca="false">-LOG10(H8679)</f>
        <v>0.00231262246340272</v>
      </c>
      <c r="J8679" s="0" t="n">
        <f aca="false">IF(C8679&lt;0,1,-1)</f>
        <v>1</v>
      </c>
      <c r="K8679" s="0" t="n">
        <f aca="false">I8679*J8679</f>
        <v>0.00231262246340272</v>
      </c>
    </row>
    <row r="8680" customFormat="false" ht="16" hidden="false" customHeight="false" outlineLevel="0" collapsed="false">
      <c r="A8680" s="0" t="s">
        <v>8676</v>
      </c>
      <c r="B8680" s="0" t="n">
        <v>5142.64611852037</v>
      </c>
      <c r="C8680" s="0" t="n">
        <v>0.0413624299224038</v>
      </c>
      <c r="D8680" s="0" t="n">
        <v>0.0433530700271147</v>
      </c>
      <c r="E8680" s="0" t="n">
        <v>0.167362178896903</v>
      </c>
      <c r="F8680" s="0" t="n">
        <v>0.247143232688692</v>
      </c>
      <c r="G8680" s="0" t="n">
        <v>0.804797376399399</v>
      </c>
      <c r="H8680" s="0" t="n">
        <v>0.994689142723556</v>
      </c>
      <c r="I8680" s="0" t="n">
        <f aca="false">-LOG10(H8680)</f>
        <v>0.00231262246340272</v>
      </c>
      <c r="J8680" s="0" t="n">
        <f aca="false">IF(C8680&lt;0,1,-1)</f>
        <v>-1</v>
      </c>
      <c r="K8680" s="0" t="n">
        <f aca="false">I8680*J8680</f>
        <v>-0.00231262246340272</v>
      </c>
    </row>
    <row r="8681" customFormat="false" ht="16" hidden="false" customHeight="false" outlineLevel="0" collapsed="false">
      <c r="A8681" s="0" t="s">
        <v>8677</v>
      </c>
      <c r="B8681" s="0" t="n">
        <v>832.527286333802</v>
      </c>
      <c r="C8681" s="0" t="n">
        <v>0.0723890080806296</v>
      </c>
      <c r="D8681" s="0" t="n">
        <v>0.0801492943136475</v>
      </c>
      <c r="E8681" s="0" t="n">
        <v>0.236414081538318</v>
      </c>
      <c r="F8681" s="0" t="n">
        <v>0.306195839137852</v>
      </c>
      <c r="G8681" s="0" t="n">
        <v>0.759455540252726</v>
      </c>
      <c r="H8681" s="0" t="n">
        <v>0.994689142723556</v>
      </c>
      <c r="I8681" s="0" t="n">
        <f aca="false">-LOG10(H8681)</f>
        <v>0.00231262246340272</v>
      </c>
      <c r="J8681" s="0" t="n">
        <f aca="false">IF(C8681&lt;0,1,-1)</f>
        <v>-1</v>
      </c>
      <c r="K8681" s="0" t="n">
        <f aca="false">I8681*J8681</f>
        <v>-0.00231262246340272</v>
      </c>
    </row>
    <row r="8682" customFormat="false" ht="16" hidden="false" customHeight="false" outlineLevel="0" collapsed="false">
      <c r="A8682" s="0" t="s">
        <v>8678</v>
      </c>
      <c r="B8682" s="0" t="n">
        <v>2751.80330930639</v>
      </c>
      <c r="C8682" s="0" t="n">
        <v>-0.0638132240398042</v>
      </c>
      <c r="D8682" s="0" t="n">
        <v>-0.0752444981631256</v>
      </c>
      <c r="E8682" s="0" t="n">
        <v>0.287040014926605</v>
      </c>
      <c r="F8682" s="0" t="n">
        <v>-0.222314732167642</v>
      </c>
      <c r="G8682" s="0" t="n">
        <v>0.824068884433627</v>
      </c>
      <c r="H8682" s="0" t="n">
        <v>0.994689142723556</v>
      </c>
      <c r="I8682" s="0" t="n">
        <f aca="false">-LOG10(H8682)</f>
        <v>0.00231262246340272</v>
      </c>
      <c r="J8682" s="0" t="n">
        <f aca="false">IF(C8682&lt;0,1,-1)</f>
        <v>1</v>
      </c>
      <c r="K8682" s="0" t="n">
        <f aca="false">I8682*J8682</f>
        <v>0.00231262246340272</v>
      </c>
    </row>
    <row r="8683" customFormat="false" ht="16" hidden="false" customHeight="false" outlineLevel="0" collapsed="false">
      <c r="A8683" s="0" t="s">
        <v>8679</v>
      </c>
      <c r="B8683" s="0" t="n">
        <v>55.7231033798474</v>
      </c>
      <c r="C8683" s="0" t="n">
        <v>-0.0953875879991024</v>
      </c>
      <c r="D8683" s="0" t="n">
        <v>-0.278542833084786</v>
      </c>
      <c r="E8683" s="0" t="n">
        <v>0.379621470703588</v>
      </c>
      <c r="F8683" s="0" t="n">
        <v>-0.251270266200464</v>
      </c>
      <c r="G8683" s="0" t="n">
        <v>0.801605161982236</v>
      </c>
      <c r="H8683" s="0" t="n">
        <v>0.994689142723556</v>
      </c>
      <c r="I8683" s="0" t="n">
        <f aca="false">-LOG10(H8683)</f>
        <v>0.00231262246340272</v>
      </c>
      <c r="J8683" s="0" t="n">
        <f aca="false">IF(C8683&lt;0,1,-1)</f>
        <v>1</v>
      </c>
      <c r="K8683" s="0" t="n">
        <f aca="false">I8683*J8683</f>
        <v>0.00231262246340272</v>
      </c>
    </row>
    <row r="8684" customFormat="false" ht="16" hidden="false" customHeight="false" outlineLevel="0" collapsed="false">
      <c r="A8684" s="0" t="s">
        <v>8680</v>
      </c>
      <c r="B8684" s="0" t="n">
        <v>149.654081180272</v>
      </c>
      <c r="C8684" s="0" t="n">
        <v>0.0818017171396219</v>
      </c>
      <c r="D8684" s="0" t="n">
        <v>0.107683996335403</v>
      </c>
      <c r="E8684" s="0" t="n">
        <v>0.34173265882307</v>
      </c>
      <c r="F8684" s="0" t="n">
        <v>0.239373425476359</v>
      </c>
      <c r="G8684" s="0" t="n">
        <v>0.810816034488789</v>
      </c>
      <c r="H8684" s="0" t="n">
        <v>0.994689142723556</v>
      </c>
      <c r="I8684" s="0" t="n">
        <f aca="false">-LOG10(H8684)</f>
        <v>0.00231262246340272</v>
      </c>
      <c r="J8684" s="0" t="n">
        <f aca="false">IF(C8684&lt;0,1,-1)</f>
        <v>-1</v>
      </c>
      <c r="K8684" s="0" t="n">
        <f aca="false">I8684*J8684</f>
        <v>-0.00231262246340272</v>
      </c>
    </row>
    <row r="8685" customFormat="false" ht="16" hidden="false" customHeight="false" outlineLevel="0" collapsed="false">
      <c r="A8685" s="0" t="s">
        <v>8681</v>
      </c>
      <c r="B8685" s="0" t="n">
        <v>457.991549942705</v>
      </c>
      <c r="C8685" s="0" t="n">
        <v>-0.101259557749068</v>
      </c>
      <c r="D8685" s="0" t="n">
        <v>-0.129429433546186</v>
      </c>
      <c r="E8685" s="0" t="n">
        <v>0.330041335881208</v>
      </c>
      <c r="F8685" s="0" t="n">
        <v>-0.30680871375916</v>
      </c>
      <c r="G8685" s="0" t="n">
        <v>0.758988975324363</v>
      </c>
      <c r="H8685" s="0" t="n">
        <v>0.994689142723556</v>
      </c>
      <c r="I8685" s="0" t="n">
        <f aca="false">-LOG10(H8685)</f>
        <v>0.00231262246340272</v>
      </c>
      <c r="J8685" s="0" t="n">
        <f aca="false">IF(C8685&lt;0,1,-1)</f>
        <v>1</v>
      </c>
      <c r="K8685" s="0" t="n">
        <f aca="false">I8685*J8685</f>
        <v>0.00231262246340272</v>
      </c>
    </row>
    <row r="8686" customFormat="false" ht="16" hidden="false" customHeight="false" outlineLevel="0" collapsed="false">
      <c r="A8686" s="0" t="s">
        <v>8682</v>
      </c>
      <c r="B8686" s="0" t="n">
        <v>309.790569298245</v>
      </c>
      <c r="C8686" s="0" t="n">
        <v>0.0654007646607595</v>
      </c>
      <c r="D8686" s="0" t="n">
        <v>0.0785343572308334</v>
      </c>
      <c r="E8686" s="0" t="n">
        <v>0.298471338409059</v>
      </c>
      <c r="F8686" s="0" t="n">
        <v>0.219119078600193</v>
      </c>
      <c r="G8686" s="0" t="n">
        <v>0.826557289308701</v>
      </c>
      <c r="H8686" s="0" t="n">
        <v>0.994689142723556</v>
      </c>
      <c r="I8686" s="0" t="n">
        <f aca="false">-LOG10(H8686)</f>
        <v>0.00231262246340272</v>
      </c>
      <c r="J8686" s="0" t="n">
        <f aca="false">IF(C8686&lt;0,1,-1)</f>
        <v>-1</v>
      </c>
      <c r="K8686" s="0" t="n">
        <f aca="false">I8686*J8686</f>
        <v>-0.00231262246340272</v>
      </c>
    </row>
    <row r="8687" customFormat="false" ht="16" hidden="false" customHeight="false" outlineLevel="0" collapsed="false">
      <c r="A8687" s="0" t="s">
        <v>8683</v>
      </c>
      <c r="B8687" s="0" t="n">
        <v>19.4366279599774</v>
      </c>
      <c r="C8687" s="0" t="n">
        <v>0.0843457515250049</v>
      </c>
      <c r="D8687" s="0" t="n">
        <v>0.603526126403826</v>
      </c>
      <c r="E8687" s="0" t="n">
        <v>0.278589689427505</v>
      </c>
      <c r="F8687" s="0" t="n">
        <v>0.302759774413523</v>
      </c>
      <c r="G8687" s="0" t="n">
        <v>0.762072940818172</v>
      </c>
      <c r="H8687" s="0" t="n">
        <v>0.994689142723556</v>
      </c>
      <c r="I8687" s="0" t="n">
        <f aca="false">-LOG10(H8687)</f>
        <v>0.00231262246340272</v>
      </c>
      <c r="J8687" s="0" t="n">
        <f aca="false">IF(C8687&lt;0,1,-1)</f>
        <v>-1</v>
      </c>
      <c r="K8687" s="0" t="n">
        <f aca="false">I8687*J8687</f>
        <v>-0.00231262246340272</v>
      </c>
    </row>
    <row r="8688" customFormat="false" ht="16" hidden="false" customHeight="false" outlineLevel="0" collapsed="false">
      <c r="A8688" s="0" t="s">
        <v>8684</v>
      </c>
      <c r="B8688" s="0" t="n">
        <v>218.095057612622</v>
      </c>
      <c r="C8688" s="0" t="n">
        <v>-0.0747707986071023</v>
      </c>
      <c r="D8688" s="0" t="n">
        <v>-0.0900468596799671</v>
      </c>
      <c r="E8688" s="0" t="n">
        <v>0.299999992899345</v>
      </c>
      <c r="F8688" s="0" t="n">
        <v>-0.249236001256137</v>
      </c>
      <c r="G8688" s="0" t="n">
        <v>0.803178232915291</v>
      </c>
      <c r="H8688" s="0" t="n">
        <v>0.994689142723556</v>
      </c>
      <c r="I8688" s="0" t="n">
        <f aca="false">-LOG10(H8688)</f>
        <v>0.00231262246340272</v>
      </c>
      <c r="J8688" s="0" t="n">
        <f aca="false">IF(C8688&lt;0,1,-1)</f>
        <v>1</v>
      </c>
      <c r="K8688" s="0" t="n">
        <f aca="false">I8688*J8688</f>
        <v>0.00231262246340272</v>
      </c>
    </row>
    <row r="8689" customFormat="false" ht="16" hidden="false" customHeight="false" outlineLevel="0" collapsed="false">
      <c r="A8689" s="0" t="s">
        <v>8685</v>
      </c>
      <c r="B8689" s="0" t="n">
        <v>225.892764970045</v>
      </c>
      <c r="C8689" s="0" t="n">
        <v>-0.0562634397735429</v>
      </c>
      <c r="D8689" s="0" t="n">
        <v>-0.063906188262281</v>
      </c>
      <c r="E8689" s="0" t="n">
        <v>0.259415888375923</v>
      </c>
      <c r="F8689" s="0" t="n">
        <v>-0.216885095688552</v>
      </c>
      <c r="G8689" s="0" t="n">
        <v>0.828297893075915</v>
      </c>
      <c r="H8689" s="0" t="n">
        <v>0.994689142723556</v>
      </c>
      <c r="I8689" s="0" t="n">
        <f aca="false">-LOG10(H8689)</f>
        <v>0.00231262246340272</v>
      </c>
      <c r="J8689" s="0" t="n">
        <f aca="false">IF(C8689&lt;0,1,-1)</f>
        <v>1</v>
      </c>
      <c r="K8689" s="0" t="n">
        <f aca="false">I8689*J8689</f>
        <v>0.00231262246340272</v>
      </c>
    </row>
    <row r="8690" customFormat="false" ht="16" hidden="false" customHeight="false" outlineLevel="0" collapsed="false">
      <c r="A8690" s="0" t="s">
        <v>8686</v>
      </c>
      <c r="B8690" s="0" t="n">
        <v>133.054235570869</v>
      </c>
      <c r="C8690" s="0" t="n">
        <v>0.0545542005428669</v>
      </c>
      <c r="D8690" s="0" t="n">
        <v>0.0622225286527614</v>
      </c>
      <c r="E8690" s="0" t="n">
        <v>0.262920340302084</v>
      </c>
      <c r="F8690" s="0" t="n">
        <v>0.20749326765737</v>
      </c>
      <c r="G8690" s="0" t="n">
        <v>0.835624649902396</v>
      </c>
      <c r="H8690" s="0" t="n">
        <v>0.994689142723556</v>
      </c>
      <c r="I8690" s="0" t="n">
        <f aca="false">-LOG10(H8690)</f>
        <v>0.00231262246340272</v>
      </c>
      <c r="J8690" s="0" t="n">
        <f aca="false">IF(C8690&lt;0,1,-1)</f>
        <v>-1</v>
      </c>
      <c r="K8690" s="0" t="n">
        <f aca="false">I8690*J8690</f>
        <v>-0.00231262246340272</v>
      </c>
    </row>
    <row r="8691" customFormat="false" ht="16" hidden="false" customHeight="false" outlineLevel="0" collapsed="false">
      <c r="A8691" s="0" t="s">
        <v>8687</v>
      </c>
      <c r="B8691" s="0" t="n">
        <v>756.7506188404</v>
      </c>
      <c r="C8691" s="0" t="n">
        <v>-0.0679177557856885</v>
      </c>
      <c r="D8691" s="0" t="n">
        <v>-0.0782819466760781</v>
      </c>
      <c r="E8691" s="0" t="n">
        <v>0.270947974760193</v>
      </c>
      <c r="F8691" s="0" t="n">
        <v>-0.250667146878659</v>
      </c>
      <c r="G8691" s="0" t="n">
        <v>0.802071462840664</v>
      </c>
      <c r="H8691" s="0" t="n">
        <v>0.994689142723556</v>
      </c>
      <c r="I8691" s="0" t="n">
        <f aca="false">-LOG10(H8691)</f>
        <v>0.00231262246340272</v>
      </c>
      <c r="J8691" s="0" t="n">
        <f aca="false">IF(C8691&lt;0,1,-1)</f>
        <v>1</v>
      </c>
      <c r="K8691" s="0" t="n">
        <f aca="false">I8691*J8691</f>
        <v>0.00231262246340272</v>
      </c>
    </row>
    <row r="8692" customFormat="false" ht="16" hidden="false" customHeight="false" outlineLevel="0" collapsed="false">
      <c r="A8692" s="0" t="s">
        <v>8688</v>
      </c>
      <c r="B8692" s="0" t="n">
        <v>49.4477279400625</v>
      </c>
      <c r="C8692" s="0" t="n">
        <v>0.116432375448376</v>
      </c>
      <c r="D8692" s="0" t="n">
        <v>0.315375736082284</v>
      </c>
      <c r="E8692" s="0" t="n">
        <v>0.385962098627924</v>
      </c>
      <c r="F8692" s="0" t="n">
        <v>0.301667899159756</v>
      </c>
      <c r="G8692" s="0" t="n">
        <v>0.762905241618176</v>
      </c>
      <c r="H8692" s="0" t="n">
        <v>0.994689142723556</v>
      </c>
      <c r="I8692" s="0" t="n">
        <f aca="false">-LOG10(H8692)</f>
        <v>0.00231262246340272</v>
      </c>
      <c r="J8692" s="0" t="n">
        <f aca="false">IF(C8692&lt;0,1,-1)</f>
        <v>-1</v>
      </c>
      <c r="K8692" s="0" t="n">
        <f aca="false">I8692*J8692</f>
        <v>-0.00231262246340272</v>
      </c>
    </row>
    <row r="8693" customFormat="false" ht="16" hidden="false" customHeight="false" outlineLevel="0" collapsed="false">
      <c r="A8693" s="0" t="s">
        <v>8689</v>
      </c>
      <c r="B8693" s="0" t="n">
        <v>116.076020118091</v>
      </c>
      <c r="C8693" s="0" t="n">
        <v>-0.119626485916048</v>
      </c>
      <c r="D8693" s="0" t="n">
        <v>-0.301010244287454</v>
      </c>
      <c r="E8693" s="0" t="n">
        <v>0.391381051285926</v>
      </c>
      <c r="F8693" s="0" t="n">
        <v>-0.305652216741208</v>
      </c>
      <c r="G8693" s="0" t="n">
        <v>0.759869458615404</v>
      </c>
      <c r="H8693" s="0" t="n">
        <v>0.994689142723556</v>
      </c>
      <c r="I8693" s="0" t="n">
        <f aca="false">-LOG10(H8693)</f>
        <v>0.00231262246340272</v>
      </c>
      <c r="J8693" s="0" t="n">
        <f aca="false">IF(C8693&lt;0,1,-1)</f>
        <v>1</v>
      </c>
      <c r="K8693" s="0" t="n">
        <f aca="false">I8693*J8693</f>
        <v>0.00231262246340272</v>
      </c>
    </row>
    <row r="8694" customFormat="false" ht="16" hidden="false" customHeight="false" outlineLevel="0" collapsed="false">
      <c r="A8694" s="0" t="s">
        <v>8690</v>
      </c>
      <c r="B8694" s="0" t="n">
        <v>145.687255038989</v>
      </c>
      <c r="C8694" s="0" t="n">
        <v>-0.0979112650841334</v>
      </c>
      <c r="D8694" s="0" t="n">
        <v>-0.139471727088756</v>
      </c>
      <c r="E8694" s="0" t="n">
        <v>0.365573903476481</v>
      </c>
      <c r="F8694" s="0" t="n">
        <v>-0.267828923654099</v>
      </c>
      <c r="G8694" s="0" t="n">
        <v>0.788831005943599</v>
      </c>
      <c r="H8694" s="0" t="n">
        <v>0.994689142723556</v>
      </c>
      <c r="I8694" s="0" t="n">
        <f aca="false">-LOG10(H8694)</f>
        <v>0.00231262246340272</v>
      </c>
      <c r="J8694" s="0" t="n">
        <f aca="false">IF(C8694&lt;0,1,-1)</f>
        <v>1</v>
      </c>
      <c r="K8694" s="0" t="n">
        <f aca="false">I8694*J8694</f>
        <v>0.00231262246340272</v>
      </c>
    </row>
    <row r="8695" customFormat="false" ht="16" hidden="false" customHeight="false" outlineLevel="0" collapsed="false">
      <c r="A8695" s="0" t="s">
        <v>8691</v>
      </c>
      <c r="B8695" s="0" t="n">
        <v>643.510350574368</v>
      </c>
      <c r="C8695" s="0" t="n">
        <v>0.068747332390995</v>
      </c>
      <c r="D8695" s="0" t="n">
        <v>0.0768385060321868</v>
      </c>
      <c r="E8695" s="0" t="n">
        <v>0.245436397323168</v>
      </c>
      <c r="F8695" s="0" t="n">
        <v>0.280102434442414</v>
      </c>
      <c r="G8695" s="0" t="n">
        <v>0.779398917022276</v>
      </c>
      <c r="H8695" s="0" t="n">
        <v>0.994689142723556</v>
      </c>
      <c r="I8695" s="0" t="n">
        <f aca="false">-LOG10(H8695)</f>
        <v>0.00231262246340272</v>
      </c>
      <c r="J8695" s="0" t="n">
        <f aca="false">IF(C8695&lt;0,1,-1)</f>
        <v>-1</v>
      </c>
      <c r="K8695" s="0" t="n">
        <f aca="false">I8695*J8695</f>
        <v>-0.00231262246340272</v>
      </c>
    </row>
    <row r="8696" customFormat="false" ht="16" hidden="false" customHeight="false" outlineLevel="0" collapsed="false">
      <c r="A8696" s="0" t="s">
        <v>8692</v>
      </c>
      <c r="B8696" s="0" t="n">
        <v>223.443252831792</v>
      </c>
      <c r="C8696" s="0" t="n">
        <v>-0.0915903171326435</v>
      </c>
      <c r="D8696" s="0" t="n">
        <v>-0.141333821001784</v>
      </c>
      <c r="E8696" s="0" t="n">
        <v>0.381792731502642</v>
      </c>
      <c r="F8696" s="0" t="n">
        <v>-0.23989539238258</v>
      </c>
      <c r="G8696" s="0" t="n">
        <v>0.810411352923412</v>
      </c>
      <c r="H8696" s="0" t="n">
        <v>0.994689142723556</v>
      </c>
      <c r="I8696" s="0" t="n">
        <f aca="false">-LOG10(H8696)</f>
        <v>0.00231262246340272</v>
      </c>
      <c r="J8696" s="0" t="n">
        <f aca="false">IF(C8696&lt;0,1,-1)</f>
        <v>1</v>
      </c>
      <c r="K8696" s="0" t="n">
        <f aca="false">I8696*J8696</f>
        <v>0.00231262246340272</v>
      </c>
    </row>
    <row r="8697" customFormat="false" ht="16" hidden="false" customHeight="false" outlineLevel="0" collapsed="false">
      <c r="A8697" s="0" t="s">
        <v>8693</v>
      </c>
      <c r="B8697" s="0" t="n">
        <v>15.8410480256977</v>
      </c>
      <c r="C8697" s="0" t="n">
        <v>-0.0584374715675767</v>
      </c>
      <c r="D8697" s="0" t="n">
        <v>-0.505815154366382</v>
      </c>
      <c r="E8697" s="0" t="n">
        <v>0.256645953859711</v>
      </c>
      <c r="F8697" s="0" t="n">
        <v>-0.227696835616275</v>
      </c>
      <c r="G8697" s="0" t="n">
        <v>0.819881932640722</v>
      </c>
      <c r="H8697" s="0" t="n">
        <v>0.994689142723556</v>
      </c>
      <c r="I8697" s="0" t="n">
        <f aca="false">-LOG10(H8697)</f>
        <v>0.00231262246340272</v>
      </c>
      <c r="J8697" s="0" t="n">
        <f aca="false">IF(C8697&lt;0,1,-1)</f>
        <v>1</v>
      </c>
      <c r="K8697" s="0" t="n">
        <f aca="false">I8697*J8697</f>
        <v>0.00231262246340272</v>
      </c>
    </row>
    <row r="8698" customFormat="false" ht="16" hidden="false" customHeight="false" outlineLevel="0" collapsed="false">
      <c r="A8698" s="0" t="s">
        <v>8694</v>
      </c>
      <c r="B8698" s="0" t="n">
        <v>56.7536157701768</v>
      </c>
      <c r="C8698" s="0" t="n">
        <v>-0.0975784118050924</v>
      </c>
      <c r="D8698" s="0" t="n">
        <v>-0.35615819795416</v>
      </c>
      <c r="E8698" s="0" t="n">
        <v>0.356938356373897</v>
      </c>
      <c r="F8698" s="0" t="n">
        <v>-0.273376088791304</v>
      </c>
      <c r="G8698" s="0" t="n">
        <v>0.784564131357871</v>
      </c>
      <c r="H8698" s="0" t="n">
        <v>0.994689142723556</v>
      </c>
      <c r="I8698" s="0" t="n">
        <f aca="false">-LOG10(H8698)</f>
        <v>0.00231262246340272</v>
      </c>
      <c r="J8698" s="0" t="n">
        <f aca="false">IF(C8698&lt;0,1,-1)</f>
        <v>1</v>
      </c>
      <c r="K8698" s="0" t="n">
        <f aca="false">I8698*J8698</f>
        <v>0.00231262246340272</v>
      </c>
    </row>
    <row r="8699" customFormat="false" ht="16" hidden="false" customHeight="false" outlineLevel="0" collapsed="false">
      <c r="A8699" s="0" t="s">
        <v>8695</v>
      </c>
      <c r="B8699" s="0" t="n">
        <v>28.8800049567109</v>
      </c>
      <c r="C8699" s="0" t="n">
        <v>0.0931725481477145</v>
      </c>
      <c r="D8699" s="0" t="n">
        <v>0.458550010426238</v>
      </c>
      <c r="E8699" s="0" t="n">
        <v>0.322134818384106</v>
      </c>
      <c r="F8699" s="0" t="n">
        <v>0.28923463975452</v>
      </c>
      <c r="G8699" s="0" t="n">
        <v>0.772401825420996</v>
      </c>
      <c r="H8699" s="0" t="n">
        <v>0.994689142723556</v>
      </c>
      <c r="I8699" s="0" t="n">
        <f aca="false">-LOG10(H8699)</f>
        <v>0.00231262246340272</v>
      </c>
      <c r="J8699" s="0" t="n">
        <f aca="false">IF(C8699&lt;0,1,-1)</f>
        <v>-1</v>
      </c>
      <c r="K8699" s="0" t="n">
        <f aca="false">I8699*J8699</f>
        <v>-0.00231262246340272</v>
      </c>
    </row>
    <row r="8700" customFormat="false" ht="16" hidden="false" customHeight="false" outlineLevel="0" collapsed="false">
      <c r="A8700" s="0" t="s">
        <v>8696</v>
      </c>
      <c r="B8700" s="0" t="n">
        <v>663.824456319005</v>
      </c>
      <c r="C8700" s="0" t="n">
        <v>-0.0477447210557022</v>
      </c>
      <c r="D8700" s="0" t="n">
        <v>-0.0528302620230934</v>
      </c>
      <c r="E8700" s="0" t="n">
        <v>0.23591405549319</v>
      </c>
      <c r="F8700" s="0" t="n">
        <v>-0.20238184179357</v>
      </c>
      <c r="G8700" s="0" t="n">
        <v>0.839618222839252</v>
      </c>
      <c r="H8700" s="0" t="n">
        <v>0.994689142723556</v>
      </c>
      <c r="I8700" s="0" t="n">
        <f aca="false">-LOG10(H8700)</f>
        <v>0.00231262246340272</v>
      </c>
      <c r="J8700" s="0" t="n">
        <f aca="false">IF(C8700&lt;0,1,-1)</f>
        <v>1</v>
      </c>
      <c r="K8700" s="0" t="n">
        <f aca="false">I8700*J8700</f>
        <v>0.00231262246340272</v>
      </c>
    </row>
    <row r="8701" customFormat="false" ht="16" hidden="false" customHeight="false" outlineLevel="0" collapsed="false">
      <c r="A8701" s="0" t="s">
        <v>8697</v>
      </c>
      <c r="B8701" s="0" t="n">
        <v>117.866963062876</v>
      </c>
      <c r="C8701" s="0" t="n">
        <v>-0.0923587234713716</v>
      </c>
      <c r="D8701" s="0" t="n">
        <v>-0.131197209802676</v>
      </c>
      <c r="E8701" s="0" t="n">
        <v>0.364915496319856</v>
      </c>
      <c r="F8701" s="0" t="n">
        <v>-0.253096194606154</v>
      </c>
      <c r="G8701" s="0" t="n">
        <v>0.800193879434101</v>
      </c>
      <c r="H8701" s="0" t="n">
        <v>0.994689142723556</v>
      </c>
      <c r="I8701" s="0" t="n">
        <f aca="false">-LOG10(H8701)</f>
        <v>0.00231262246340272</v>
      </c>
      <c r="J8701" s="0" t="n">
        <f aca="false">IF(C8701&lt;0,1,-1)</f>
        <v>1</v>
      </c>
      <c r="K8701" s="0" t="n">
        <f aca="false">I8701*J8701</f>
        <v>0.00231262246340272</v>
      </c>
    </row>
    <row r="8702" customFormat="false" ht="16" hidden="false" customHeight="false" outlineLevel="0" collapsed="false">
      <c r="A8702" s="0" t="s">
        <v>8698</v>
      </c>
      <c r="B8702" s="0" t="n">
        <v>250.680024397846</v>
      </c>
      <c r="C8702" s="0" t="n">
        <v>-0.0926539300980471</v>
      </c>
      <c r="D8702" s="0" t="n">
        <v>-0.119277886228967</v>
      </c>
      <c r="E8702" s="0" t="n">
        <v>0.332985882330151</v>
      </c>
      <c r="F8702" s="0" t="n">
        <v>-0.278251826923347</v>
      </c>
      <c r="G8702" s="0" t="n">
        <v>0.780819052898474</v>
      </c>
      <c r="H8702" s="0" t="n">
        <v>0.994689142723556</v>
      </c>
      <c r="I8702" s="0" t="n">
        <f aca="false">-LOG10(H8702)</f>
        <v>0.00231262246340272</v>
      </c>
      <c r="J8702" s="0" t="n">
        <f aca="false">IF(C8702&lt;0,1,-1)</f>
        <v>1</v>
      </c>
      <c r="K8702" s="0" t="n">
        <f aca="false">I8702*J8702</f>
        <v>0.00231262246340272</v>
      </c>
    </row>
    <row r="8703" customFormat="false" ht="16" hidden="false" customHeight="false" outlineLevel="0" collapsed="false">
      <c r="A8703" s="0" t="s">
        <v>8699</v>
      </c>
      <c r="B8703" s="0" t="n">
        <v>2468.10633187555</v>
      </c>
      <c r="C8703" s="0" t="n">
        <v>-0.056722308075094</v>
      </c>
      <c r="D8703" s="0" t="n">
        <v>-0.0616479642860323</v>
      </c>
      <c r="E8703" s="0" t="n">
        <v>0.216828550757565</v>
      </c>
      <c r="F8703" s="0" t="n">
        <v>-0.26159981181867</v>
      </c>
      <c r="G8703" s="0" t="n">
        <v>0.793629989113008</v>
      </c>
      <c r="H8703" s="0" t="n">
        <v>0.994689142723556</v>
      </c>
      <c r="I8703" s="0" t="n">
        <f aca="false">-LOG10(H8703)</f>
        <v>0.00231262246340272</v>
      </c>
      <c r="J8703" s="0" t="n">
        <f aca="false">IF(C8703&lt;0,1,-1)</f>
        <v>1</v>
      </c>
      <c r="K8703" s="0" t="n">
        <f aca="false">I8703*J8703</f>
        <v>0.00231262246340272</v>
      </c>
    </row>
    <row r="8704" customFormat="false" ht="16" hidden="false" customHeight="false" outlineLevel="0" collapsed="false">
      <c r="A8704" s="0" t="s">
        <v>8700</v>
      </c>
      <c r="B8704" s="0" t="n">
        <v>173.559368807969</v>
      </c>
      <c r="C8704" s="0" t="n">
        <v>-0.086081543124756</v>
      </c>
      <c r="D8704" s="0" t="n">
        <v>-0.196809173494563</v>
      </c>
      <c r="E8704" s="0" t="n">
        <v>0.396680081881008</v>
      </c>
      <c r="F8704" s="0" t="n">
        <v>-0.217004954512886</v>
      </c>
      <c r="G8704" s="0" t="n">
        <v>0.828204483799348</v>
      </c>
      <c r="H8704" s="0" t="n">
        <v>0.994689142723556</v>
      </c>
      <c r="I8704" s="0" t="n">
        <f aca="false">-LOG10(H8704)</f>
        <v>0.00231262246340272</v>
      </c>
      <c r="J8704" s="0" t="n">
        <f aca="false">IF(C8704&lt;0,1,-1)</f>
        <v>1</v>
      </c>
      <c r="K8704" s="0" t="n">
        <f aca="false">I8704*J8704</f>
        <v>0.00231262246340272</v>
      </c>
    </row>
    <row r="8705" customFormat="false" ht="16" hidden="false" customHeight="false" outlineLevel="0" collapsed="false">
      <c r="A8705" s="0" t="s">
        <v>8701</v>
      </c>
      <c r="B8705" s="0" t="n">
        <v>42.08760703207</v>
      </c>
      <c r="C8705" s="0" t="n">
        <v>0.0977712813451767</v>
      </c>
      <c r="D8705" s="0" t="n">
        <v>0.442879077155229</v>
      </c>
      <c r="E8705" s="0" t="n">
        <v>0.332260729973697</v>
      </c>
      <c r="F8705" s="0" t="n">
        <v>0.294260719143417</v>
      </c>
      <c r="G8705" s="0" t="n">
        <v>0.768558686097389</v>
      </c>
      <c r="H8705" s="0" t="n">
        <v>0.994689142723556</v>
      </c>
      <c r="I8705" s="0" t="n">
        <f aca="false">-LOG10(H8705)</f>
        <v>0.00231262246340272</v>
      </c>
      <c r="J8705" s="0" t="n">
        <f aca="false">IF(C8705&lt;0,1,-1)</f>
        <v>-1</v>
      </c>
      <c r="K8705" s="0" t="n">
        <f aca="false">I8705*J8705</f>
        <v>-0.00231262246340272</v>
      </c>
    </row>
    <row r="8706" customFormat="false" ht="16" hidden="false" customHeight="false" outlineLevel="0" collapsed="false">
      <c r="A8706" s="0" t="s">
        <v>8702</v>
      </c>
      <c r="B8706" s="0" t="n">
        <v>28.5998332626206</v>
      </c>
      <c r="C8706" s="0" t="n">
        <v>0.0663337539968265</v>
      </c>
      <c r="D8706" s="0" t="n">
        <v>0.328990874963971</v>
      </c>
      <c r="E8706" s="0" t="n">
        <v>0.321391012997503</v>
      </c>
      <c r="F8706" s="0" t="n">
        <v>0.206395796130559</v>
      </c>
      <c r="G8706" s="0" t="n">
        <v>0.836481754344505</v>
      </c>
      <c r="H8706" s="0" t="n">
        <v>0.994689142723556</v>
      </c>
      <c r="I8706" s="0" t="n">
        <f aca="false">-LOG10(H8706)</f>
        <v>0.00231262246340272</v>
      </c>
      <c r="J8706" s="0" t="n">
        <f aca="false">IF(C8706&lt;0,1,-1)</f>
        <v>-1</v>
      </c>
      <c r="K8706" s="0" t="n">
        <f aca="false">I8706*J8706</f>
        <v>-0.00231262246340272</v>
      </c>
    </row>
    <row r="8707" customFormat="false" ht="16" hidden="false" customHeight="false" outlineLevel="0" collapsed="false">
      <c r="A8707" s="0" t="s">
        <v>8703</v>
      </c>
      <c r="B8707" s="0" t="n">
        <v>19.2829935769052</v>
      </c>
      <c r="C8707" s="0" t="n">
        <v>-0.0723851616267289</v>
      </c>
      <c r="D8707" s="0" t="n">
        <v>-0.516990961954208</v>
      </c>
      <c r="E8707" s="0" t="n">
        <v>0.278553958261719</v>
      </c>
      <c r="F8707" s="0" t="n">
        <v>-0.259860466813824</v>
      </c>
      <c r="G8707" s="0" t="n">
        <v>0.794971406807227</v>
      </c>
      <c r="H8707" s="0" t="n">
        <v>0.994689142723556</v>
      </c>
      <c r="I8707" s="0" t="n">
        <f aca="false">-LOG10(H8707)</f>
        <v>0.00231262246340272</v>
      </c>
      <c r="J8707" s="0" t="n">
        <f aca="false">IF(C8707&lt;0,1,-1)</f>
        <v>1</v>
      </c>
      <c r="K8707" s="0" t="n">
        <f aca="false">I8707*J8707</f>
        <v>0.00231262246340272</v>
      </c>
    </row>
    <row r="8708" customFormat="false" ht="16" hidden="false" customHeight="false" outlineLevel="0" collapsed="false">
      <c r="A8708" s="0" t="s">
        <v>8704</v>
      </c>
      <c r="B8708" s="0" t="n">
        <v>220.456122117705</v>
      </c>
      <c r="C8708" s="0" t="n">
        <v>-0.0872691271928762</v>
      </c>
      <c r="D8708" s="0" t="n">
        <v>-0.123899455998091</v>
      </c>
      <c r="E8708" s="0" t="n">
        <v>0.364892370324748</v>
      </c>
      <c r="F8708" s="0" t="n">
        <v>-0.23916402284654</v>
      </c>
      <c r="G8708" s="0" t="n">
        <v>0.810978398815686</v>
      </c>
      <c r="H8708" s="0" t="n">
        <v>0.994689142723556</v>
      </c>
      <c r="I8708" s="0" t="n">
        <f aca="false">-LOG10(H8708)</f>
        <v>0.00231262246340272</v>
      </c>
      <c r="J8708" s="0" t="n">
        <f aca="false">IF(C8708&lt;0,1,-1)</f>
        <v>1</v>
      </c>
      <c r="K8708" s="0" t="n">
        <f aca="false">I8708*J8708</f>
        <v>0.00231262246340272</v>
      </c>
    </row>
    <row r="8709" customFormat="false" ht="16" hidden="false" customHeight="false" outlineLevel="0" collapsed="false">
      <c r="A8709" s="0" t="s">
        <v>8705</v>
      </c>
      <c r="B8709" s="0" t="n">
        <v>541.048579761626</v>
      </c>
      <c r="C8709" s="0" t="n">
        <v>-0.0732401097684698</v>
      </c>
      <c r="D8709" s="0" t="n">
        <v>-0.0854938339763921</v>
      </c>
      <c r="E8709" s="0" t="n">
        <v>0.28023994449707</v>
      </c>
      <c r="F8709" s="0" t="n">
        <v>-0.261347859955901</v>
      </c>
      <c r="G8709" s="0" t="n">
        <v>0.79382426172905</v>
      </c>
      <c r="H8709" s="0" t="n">
        <v>0.994689142723556</v>
      </c>
      <c r="I8709" s="0" t="n">
        <f aca="false">-LOG10(H8709)</f>
        <v>0.00231262246340272</v>
      </c>
      <c r="J8709" s="0" t="n">
        <f aca="false">IF(C8709&lt;0,1,-1)</f>
        <v>1</v>
      </c>
      <c r="K8709" s="0" t="n">
        <f aca="false">I8709*J8709</f>
        <v>0.00231262246340272</v>
      </c>
    </row>
    <row r="8710" customFormat="false" ht="16" hidden="false" customHeight="false" outlineLevel="0" collapsed="false">
      <c r="A8710" s="0" t="s">
        <v>8706</v>
      </c>
      <c r="B8710" s="0" t="n">
        <v>210.793291122399</v>
      </c>
      <c r="C8710" s="0" t="n">
        <v>-0.100553049454599</v>
      </c>
      <c r="D8710" s="0" t="n">
        <v>-0.134681399182667</v>
      </c>
      <c r="E8710" s="0" t="n">
        <v>0.347802734505298</v>
      </c>
      <c r="F8710" s="0" t="n">
        <v>-0.289109427496658</v>
      </c>
      <c r="G8710" s="0" t="n">
        <v>0.772497639417381</v>
      </c>
      <c r="H8710" s="0" t="n">
        <v>0.994689142723556</v>
      </c>
      <c r="I8710" s="0" t="n">
        <f aca="false">-LOG10(H8710)</f>
        <v>0.00231262246340272</v>
      </c>
      <c r="J8710" s="0" t="n">
        <f aca="false">IF(C8710&lt;0,1,-1)</f>
        <v>1</v>
      </c>
      <c r="K8710" s="0" t="n">
        <f aca="false">I8710*J8710</f>
        <v>0.00231262246340272</v>
      </c>
    </row>
    <row r="8711" customFormat="false" ht="16" hidden="false" customHeight="false" outlineLevel="0" collapsed="false">
      <c r="A8711" s="0" t="s">
        <v>8707</v>
      </c>
      <c r="B8711" s="0" t="n">
        <v>243.449591941869</v>
      </c>
      <c r="C8711" s="0" t="n">
        <v>-0.0830038221765114</v>
      </c>
      <c r="D8711" s="0" t="n">
        <v>-0.154496056258196</v>
      </c>
      <c r="E8711" s="0" t="n">
        <v>0.398688286157335</v>
      </c>
      <c r="F8711" s="0" t="n">
        <v>-0.208192277171032</v>
      </c>
      <c r="G8711" s="0" t="n">
        <v>0.835078838406029</v>
      </c>
      <c r="H8711" s="0" t="n">
        <v>0.994689142723556</v>
      </c>
      <c r="I8711" s="0" t="n">
        <f aca="false">-LOG10(H8711)</f>
        <v>0.00231262246340272</v>
      </c>
      <c r="J8711" s="0" t="n">
        <f aca="false">IF(C8711&lt;0,1,-1)</f>
        <v>1</v>
      </c>
      <c r="K8711" s="0" t="n">
        <f aca="false">I8711*J8711</f>
        <v>0.00231262246340272</v>
      </c>
    </row>
    <row r="8712" customFormat="false" ht="16" hidden="false" customHeight="false" outlineLevel="0" collapsed="false">
      <c r="A8712" s="0" t="s">
        <v>8708</v>
      </c>
      <c r="B8712" s="0" t="n">
        <v>628.227796905197</v>
      </c>
      <c r="C8712" s="0" t="n">
        <v>-0.0692237883927926</v>
      </c>
      <c r="D8712" s="0" t="n">
        <v>-0.0835110796556901</v>
      </c>
      <c r="E8712" s="0" t="n">
        <v>0.301151054919293</v>
      </c>
      <c r="F8712" s="0" t="n">
        <v>-0.229864007653383</v>
      </c>
      <c r="G8712" s="0" t="n">
        <v>0.818197445196415</v>
      </c>
      <c r="H8712" s="0" t="n">
        <v>0.994689142723556</v>
      </c>
      <c r="I8712" s="0" t="n">
        <f aca="false">-LOG10(H8712)</f>
        <v>0.00231262246340272</v>
      </c>
      <c r="J8712" s="0" t="n">
        <f aca="false">IF(C8712&lt;0,1,-1)</f>
        <v>1</v>
      </c>
      <c r="K8712" s="0" t="n">
        <f aca="false">I8712*J8712</f>
        <v>0.00231262246340272</v>
      </c>
    </row>
    <row r="8713" customFormat="false" ht="16" hidden="false" customHeight="false" outlineLevel="0" collapsed="false">
      <c r="A8713" s="0" t="s">
        <v>8709</v>
      </c>
      <c r="B8713" s="0" t="n">
        <v>32.0929406624314</v>
      </c>
      <c r="C8713" s="0" t="n">
        <v>-0.0751227580362113</v>
      </c>
      <c r="D8713" s="0" t="n">
        <v>-0.481973121639122</v>
      </c>
      <c r="E8713" s="0" t="n">
        <v>0.290740063785067</v>
      </c>
      <c r="F8713" s="0" t="n">
        <v>-0.258384610150415</v>
      </c>
      <c r="G8713" s="0" t="n">
        <v>0.796110092763539</v>
      </c>
      <c r="H8713" s="0" t="n">
        <v>0.994689142723556</v>
      </c>
      <c r="I8713" s="0" t="n">
        <f aca="false">-LOG10(H8713)</f>
        <v>0.00231262246340272</v>
      </c>
      <c r="J8713" s="0" t="n">
        <f aca="false">IF(C8713&lt;0,1,-1)</f>
        <v>1</v>
      </c>
      <c r="K8713" s="0" t="n">
        <f aca="false">I8713*J8713</f>
        <v>0.00231262246340272</v>
      </c>
    </row>
    <row r="8714" customFormat="false" ht="16" hidden="false" customHeight="false" outlineLevel="0" collapsed="false">
      <c r="A8714" s="0" t="s">
        <v>8710</v>
      </c>
      <c r="B8714" s="0" t="n">
        <v>133.265250276052</v>
      </c>
      <c r="C8714" s="0" t="n">
        <v>0.117397429783406</v>
      </c>
      <c r="D8714" s="0" t="n">
        <v>0.212201033444287</v>
      </c>
      <c r="E8714" s="0" t="n">
        <v>0.397549390422587</v>
      </c>
      <c r="F8714" s="0" t="n">
        <v>0.295302753850571</v>
      </c>
      <c r="G8714" s="0" t="n">
        <v>0.767762613010025</v>
      </c>
      <c r="H8714" s="0" t="n">
        <v>0.994689142723556</v>
      </c>
      <c r="I8714" s="0" t="n">
        <f aca="false">-LOG10(H8714)</f>
        <v>0.00231262246340272</v>
      </c>
      <c r="J8714" s="0" t="n">
        <f aca="false">IF(C8714&lt;0,1,-1)</f>
        <v>-1</v>
      </c>
      <c r="K8714" s="0" t="n">
        <f aca="false">I8714*J8714</f>
        <v>-0.00231262246340272</v>
      </c>
    </row>
    <row r="8715" customFormat="false" ht="16" hidden="false" customHeight="false" outlineLevel="0" collapsed="false">
      <c r="A8715" s="0" t="s">
        <v>8711</v>
      </c>
      <c r="B8715" s="0" t="n">
        <v>153.426671745917</v>
      </c>
      <c r="C8715" s="0" t="n">
        <v>0.0951552353046932</v>
      </c>
      <c r="D8715" s="0" t="n">
        <v>0.124389045164735</v>
      </c>
      <c r="E8715" s="0" t="n">
        <v>0.338983177560449</v>
      </c>
      <c r="F8715" s="0" t="n">
        <v>0.280707839219322</v>
      </c>
      <c r="G8715" s="0" t="n">
        <v>0.778934495589659</v>
      </c>
      <c r="H8715" s="0" t="n">
        <v>0.994689142723556</v>
      </c>
      <c r="I8715" s="0" t="n">
        <f aca="false">-LOG10(H8715)</f>
        <v>0.00231262246340272</v>
      </c>
      <c r="J8715" s="0" t="n">
        <f aca="false">IF(C8715&lt;0,1,-1)</f>
        <v>-1</v>
      </c>
      <c r="K8715" s="0" t="n">
        <f aca="false">I8715*J8715</f>
        <v>-0.00231262246340272</v>
      </c>
    </row>
    <row r="8716" customFormat="false" ht="16" hidden="false" customHeight="false" outlineLevel="0" collapsed="false">
      <c r="A8716" s="0" t="s">
        <v>8712</v>
      </c>
      <c r="B8716" s="0" t="n">
        <v>839.945532438761</v>
      </c>
      <c r="C8716" s="0" t="n">
        <v>-0.0720695953867716</v>
      </c>
      <c r="D8716" s="0" t="n">
        <v>-0.084105611049196</v>
      </c>
      <c r="E8716" s="0" t="n">
        <v>0.280054079910488</v>
      </c>
      <c r="F8716" s="0" t="n">
        <v>-0.257341708465046</v>
      </c>
      <c r="G8716" s="0" t="n">
        <v>0.79691499762809</v>
      </c>
      <c r="H8716" s="0" t="n">
        <v>0.994689142723556</v>
      </c>
      <c r="I8716" s="0" t="n">
        <f aca="false">-LOG10(H8716)</f>
        <v>0.00231262246340272</v>
      </c>
      <c r="J8716" s="0" t="n">
        <f aca="false">IF(C8716&lt;0,1,-1)</f>
        <v>1</v>
      </c>
      <c r="K8716" s="0" t="n">
        <f aca="false">I8716*J8716</f>
        <v>0.00231262246340272</v>
      </c>
    </row>
    <row r="8717" customFormat="false" ht="16" hidden="false" customHeight="false" outlineLevel="0" collapsed="false">
      <c r="A8717" s="0" t="s">
        <v>8713</v>
      </c>
      <c r="B8717" s="0" t="n">
        <v>4510.99111817086</v>
      </c>
      <c r="C8717" s="0" t="n">
        <v>0.0562469212162131</v>
      </c>
      <c r="D8717" s="0" t="n">
        <v>0.0643114378072367</v>
      </c>
      <c r="E8717" s="0" t="n">
        <v>0.264809719624515</v>
      </c>
      <c r="F8717" s="0" t="n">
        <v>0.212405048032104</v>
      </c>
      <c r="G8717" s="0" t="n">
        <v>0.831791047869228</v>
      </c>
      <c r="H8717" s="0" t="n">
        <v>0.994689142723556</v>
      </c>
      <c r="I8717" s="0" t="n">
        <f aca="false">-LOG10(H8717)</f>
        <v>0.00231262246340272</v>
      </c>
      <c r="J8717" s="0" t="n">
        <f aca="false">IF(C8717&lt;0,1,-1)</f>
        <v>-1</v>
      </c>
      <c r="K8717" s="0" t="n">
        <f aca="false">I8717*J8717</f>
        <v>-0.00231262246340272</v>
      </c>
    </row>
    <row r="8718" customFormat="false" ht="16" hidden="false" customHeight="false" outlineLevel="0" collapsed="false">
      <c r="A8718" s="0" t="s">
        <v>8714</v>
      </c>
      <c r="B8718" s="0" t="n">
        <v>2578.9054686582</v>
      </c>
      <c r="C8718" s="0" t="n">
        <v>-0.0729602748392806</v>
      </c>
      <c r="D8718" s="0" t="n">
        <v>-0.0849718595537746</v>
      </c>
      <c r="E8718" s="0" t="n">
        <v>0.278556733612154</v>
      </c>
      <c r="F8718" s="0" t="n">
        <v>-0.261922495619388</v>
      </c>
      <c r="G8718" s="0" t="n">
        <v>0.793381195897629</v>
      </c>
      <c r="H8718" s="0" t="n">
        <v>0.994689142723556</v>
      </c>
      <c r="I8718" s="0" t="n">
        <f aca="false">-LOG10(H8718)</f>
        <v>0.00231262246340272</v>
      </c>
      <c r="J8718" s="0" t="n">
        <f aca="false">IF(C8718&lt;0,1,-1)</f>
        <v>1</v>
      </c>
      <c r="K8718" s="0" t="n">
        <f aca="false">I8718*J8718</f>
        <v>0.00231262246340272</v>
      </c>
    </row>
    <row r="8719" customFormat="false" ht="16" hidden="false" customHeight="false" outlineLevel="0" collapsed="false">
      <c r="A8719" s="0" t="s">
        <v>8715</v>
      </c>
      <c r="B8719" s="0" t="n">
        <v>26.6301098866523</v>
      </c>
      <c r="C8719" s="0" t="n">
        <v>0.0726599067425035</v>
      </c>
      <c r="D8719" s="0" t="n">
        <v>0.360990940223719</v>
      </c>
      <c r="E8719" s="0" t="n">
        <v>0.321101672769608</v>
      </c>
      <c r="F8719" s="0" t="n">
        <v>0.226283177274624</v>
      </c>
      <c r="G8719" s="0" t="n">
        <v>0.820981181674086</v>
      </c>
      <c r="H8719" s="0" t="n">
        <v>0.994689142723556</v>
      </c>
      <c r="I8719" s="0" t="n">
        <f aca="false">-LOG10(H8719)</f>
        <v>0.00231262246340272</v>
      </c>
      <c r="J8719" s="0" t="n">
        <f aca="false">IF(C8719&lt;0,1,-1)</f>
        <v>-1</v>
      </c>
      <c r="K8719" s="0" t="n">
        <f aca="false">I8719*J8719</f>
        <v>-0.00231262246340272</v>
      </c>
    </row>
    <row r="8720" customFormat="false" ht="16" hidden="false" customHeight="false" outlineLevel="0" collapsed="false">
      <c r="A8720" s="0" t="s">
        <v>8716</v>
      </c>
      <c r="B8720" s="0" t="n">
        <v>3687.93341135702</v>
      </c>
      <c r="C8720" s="0" t="n">
        <v>0.0677957283897308</v>
      </c>
      <c r="D8720" s="0" t="n">
        <v>0.0812101325714917</v>
      </c>
      <c r="E8720" s="0" t="n">
        <v>0.296906475307123</v>
      </c>
      <c r="F8720" s="0" t="n">
        <v>0.228340349666009</v>
      </c>
      <c r="G8720" s="0" t="n">
        <v>0.819381658488896</v>
      </c>
      <c r="H8720" s="0" t="n">
        <v>0.994689142723556</v>
      </c>
      <c r="I8720" s="0" t="n">
        <f aca="false">-LOG10(H8720)</f>
        <v>0.00231262246340272</v>
      </c>
      <c r="J8720" s="0" t="n">
        <f aca="false">IF(C8720&lt;0,1,-1)</f>
        <v>-1</v>
      </c>
      <c r="K8720" s="0" t="n">
        <f aca="false">I8720*J8720</f>
        <v>-0.00231262246340272</v>
      </c>
    </row>
    <row r="8721" customFormat="false" ht="16" hidden="false" customHeight="false" outlineLevel="0" collapsed="false">
      <c r="A8721" s="0" t="s">
        <v>8717</v>
      </c>
      <c r="B8721" s="0" t="n">
        <v>1286.17475610678</v>
      </c>
      <c r="C8721" s="0" t="n">
        <v>0.0769900307365978</v>
      </c>
      <c r="D8721" s="0" t="n">
        <v>0.0917169889369112</v>
      </c>
      <c r="E8721" s="0" t="n">
        <v>0.293597104175163</v>
      </c>
      <c r="F8721" s="0" t="n">
        <v>0.262230211544132</v>
      </c>
      <c r="G8721" s="0" t="n">
        <v>0.793143962686328</v>
      </c>
      <c r="H8721" s="0" t="n">
        <v>0.994689142723556</v>
      </c>
      <c r="I8721" s="0" t="n">
        <f aca="false">-LOG10(H8721)</f>
        <v>0.00231262246340272</v>
      </c>
      <c r="J8721" s="0" t="n">
        <f aca="false">IF(C8721&lt;0,1,-1)</f>
        <v>-1</v>
      </c>
      <c r="K8721" s="0" t="n">
        <f aca="false">I8721*J8721</f>
        <v>-0.00231262246340272</v>
      </c>
    </row>
    <row r="8722" customFormat="false" ht="16" hidden="false" customHeight="false" outlineLevel="0" collapsed="false">
      <c r="A8722" s="0" t="s">
        <v>8718</v>
      </c>
      <c r="B8722" s="0" t="n">
        <v>22.1147396276786</v>
      </c>
      <c r="C8722" s="0" t="n">
        <v>-0.0927635056863359</v>
      </c>
      <c r="D8722" s="0" t="n">
        <v>-0.393195441844324</v>
      </c>
      <c r="E8722" s="0" t="n">
        <v>0.339920084521341</v>
      </c>
      <c r="F8722" s="0" t="n">
        <v>-0.272897983703908</v>
      </c>
      <c r="G8722" s="0" t="n">
        <v>0.784931636486752</v>
      </c>
      <c r="H8722" s="0" t="n">
        <v>0.994689142723556</v>
      </c>
      <c r="I8722" s="0" t="n">
        <f aca="false">-LOG10(H8722)</f>
        <v>0.00231262246340272</v>
      </c>
      <c r="J8722" s="0" t="n">
        <f aca="false">IF(C8722&lt;0,1,-1)</f>
        <v>1</v>
      </c>
      <c r="K8722" s="0" t="n">
        <f aca="false">I8722*J8722</f>
        <v>0.00231262246340272</v>
      </c>
    </row>
    <row r="8723" customFormat="false" ht="16" hidden="false" customHeight="false" outlineLevel="0" collapsed="false">
      <c r="A8723" s="0" t="s">
        <v>8719</v>
      </c>
      <c r="B8723" s="0" t="n">
        <v>893.825803241431</v>
      </c>
      <c r="C8723" s="0" t="n">
        <v>0.0668061350142053</v>
      </c>
      <c r="D8723" s="0" t="n">
        <v>0.0808560433716076</v>
      </c>
      <c r="E8723" s="0" t="n">
        <v>0.303027000029894</v>
      </c>
      <c r="F8723" s="0" t="n">
        <v>0.220462648567998</v>
      </c>
      <c r="G8723" s="0" t="n">
        <v>0.825510858869879</v>
      </c>
      <c r="H8723" s="0" t="n">
        <v>0.994689142723556</v>
      </c>
      <c r="I8723" s="0" t="n">
        <f aca="false">-LOG10(H8723)</f>
        <v>0.00231262246340272</v>
      </c>
      <c r="J8723" s="0" t="n">
        <f aca="false">IF(C8723&lt;0,1,-1)</f>
        <v>-1</v>
      </c>
      <c r="K8723" s="0" t="n">
        <f aca="false">I8723*J8723</f>
        <v>-0.00231262246340272</v>
      </c>
    </row>
    <row r="8724" customFormat="false" ht="16" hidden="false" customHeight="false" outlineLevel="0" collapsed="false">
      <c r="A8724" s="0" t="s">
        <v>8720</v>
      </c>
      <c r="B8724" s="0" t="n">
        <v>188.732324169653</v>
      </c>
      <c r="C8724" s="0" t="n">
        <v>-0.0832795243588846</v>
      </c>
      <c r="D8724" s="0" t="n">
        <v>-0.109389857955123</v>
      </c>
      <c r="E8724" s="0" t="n">
        <v>0.340820235897497</v>
      </c>
      <c r="F8724" s="0" t="n">
        <v>-0.24435029258043</v>
      </c>
      <c r="G8724" s="0" t="n">
        <v>0.806959535810164</v>
      </c>
      <c r="H8724" s="0" t="n">
        <v>0.994689142723556</v>
      </c>
      <c r="I8724" s="0" t="n">
        <f aca="false">-LOG10(H8724)</f>
        <v>0.00231262246340272</v>
      </c>
      <c r="J8724" s="0" t="n">
        <f aca="false">IF(C8724&lt;0,1,-1)</f>
        <v>1</v>
      </c>
      <c r="K8724" s="0" t="n">
        <f aca="false">I8724*J8724</f>
        <v>0.00231262246340272</v>
      </c>
    </row>
    <row r="8725" customFormat="false" ht="16" hidden="false" customHeight="false" outlineLevel="0" collapsed="false">
      <c r="A8725" s="0" t="s">
        <v>8721</v>
      </c>
      <c r="B8725" s="0" t="n">
        <v>48.0424917282414</v>
      </c>
      <c r="C8725" s="0" t="n">
        <v>-0.114688711268441</v>
      </c>
      <c r="D8725" s="0" t="n">
        <v>-0.36522147063924</v>
      </c>
      <c r="E8725" s="0" t="n">
        <v>0.371393544541814</v>
      </c>
      <c r="F8725" s="0" t="n">
        <v>-0.308806420989173</v>
      </c>
      <c r="G8725" s="0" t="n">
        <v>0.757468784475371</v>
      </c>
      <c r="H8725" s="0" t="n">
        <v>0.994689142723556</v>
      </c>
      <c r="I8725" s="0" t="n">
        <f aca="false">-LOG10(H8725)</f>
        <v>0.00231262246340272</v>
      </c>
      <c r="J8725" s="0" t="n">
        <f aca="false">IF(C8725&lt;0,1,-1)</f>
        <v>1</v>
      </c>
      <c r="K8725" s="0" t="n">
        <f aca="false">I8725*J8725</f>
        <v>0.00231262246340272</v>
      </c>
    </row>
    <row r="8726" customFormat="false" ht="16" hidden="false" customHeight="false" outlineLevel="0" collapsed="false">
      <c r="A8726" s="0" t="s">
        <v>8722</v>
      </c>
      <c r="B8726" s="0" t="n">
        <v>69.2016691677544</v>
      </c>
      <c r="C8726" s="0" t="n">
        <v>-0.104943587565027</v>
      </c>
      <c r="D8726" s="0" t="n">
        <v>-0.336361763273356</v>
      </c>
      <c r="E8726" s="0" t="n">
        <v>0.370609492850628</v>
      </c>
      <c r="F8726" s="0" t="n">
        <v>-0.283164866495537</v>
      </c>
      <c r="G8726" s="0" t="n">
        <v>0.777050459075442</v>
      </c>
      <c r="H8726" s="0" t="n">
        <v>0.994689142723556</v>
      </c>
      <c r="I8726" s="0" t="n">
        <f aca="false">-LOG10(H8726)</f>
        <v>0.00231262246340272</v>
      </c>
      <c r="J8726" s="0" t="n">
        <f aca="false">IF(C8726&lt;0,1,-1)</f>
        <v>1</v>
      </c>
      <c r="K8726" s="0" t="n">
        <f aca="false">I8726*J8726</f>
        <v>0.00231262246340272</v>
      </c>
    </row>
    <row r="8727" customFormat="false" ht="16" hidden="false" customHeight="false" outlineLevel="0" collapsed="false">
      <c r="A8727" s="0" t="s">
        <v>8723</v>
      </c>
      <c r="B8727" s="0" t="n">
        <v>38.5959889859642</v>
      </c>
      <c r="C8727" s="0" t="n">
        <v>-0.0970106135604192</v>
      </c>
      <c r="D8727" s="0" t="n">
        <v>-0.195702735425866</v>
      </c>
      <c r="E8727" s="0" t="n">
        <v>0.399791879192074</v>
      </c>
      <c r="F8727" s="0" t="n">
        <v>-0.242652786636048</v>
      </c>
      <c r="G8727" s="0" t="n">
        <v>0.808274385187086</v>
      </c>
      <c r="H8727" s="0" t="n">
        <v>0.994689142723556</v>
      </c>
      <c r="I8727" s="0" t="n">
        <f aca="false">-LOG10(H8727)</f>
        <v>0.00231262246340272</v>
      </c>
      <c r="J8727" s="0" t="n">
        <f aca="false">IF(C8727&lt;0,1,-1)</f>
        <v>1</v>
      </c>
      <c r="K8727" s="0" t="n">
        <f aca="false">I8727*J8727</f>
        <v>0.00231262246340272</v>
      </c>
    </row>
    <row r="8728" customFormat="false" ht="16" hidden="false" customHeight="false" outlineLevel="0" collapsed="false">
      <c r="A8728" s="0" t="s">
        <v>8724</v>
      </c>
      <c r="B8728" s="0" t="n">
        <v>134.084416233498</v>
      </c>
      <c r="C8728" s="0" t="n">
        <v>0.072125155650597</v>
      </c>
      <c r="D8728" s="0" t="n">
        <v>0.0850063208849637</v>
      </c>
      <c r="E8728" s="0" t="n">
        <v>0.286815439540033</v>
      </c>
      <c r="F8728" s="0" t="n">
        <v>0.251468874082457</v>
      </c>
      <c r="G8728" s="0" t="n">
        <v>0.801451624034343</v>
      </c>
      <c r="H8728" s="0" t="n">
        <v>0.994689142723556</v>
      </c>
      <c r="I8728" s="0" t="n">
        <f aca="false">-LOG10(H8728)</f>
        <v>0.00231262246340272</v>
      </c>
      <c r="J8728" s="0" t="n">
        <f aca="false">IF(C8728&lt;0,1,-1)</f>
        <v>-1</v>
      </c>
      <c r="K8728" s="0" t="n">
        <f aca="false">I8728*J8728</f>
        <v>-0.00231262246340272</v>
      </c>
    </row>
    <row r="8729" customFormat="false" ht="16" hidden="false" customHeight="false" outlineLevel="0" collapsed="false">
      <c r="A8729" s="0" t="s">
        <v>8725</v>
      </c>
      <c r="B8729" s="0" t="n">
        <v>201.970619939008</v>
      </c>
      <c r="C8729" s="0" t="n">
        <v>-0.0920894994304748</v>
      </c>
      <c r="D8729" s="0" t="n">
        <v>-0.120632130083124</v>
      </c>
      <c r="E8729" s="0" t="n">
        <v>0.339866875145242</v>
      </c>
      <c r="F8729" s="0" t="n">
        <v>-0.270957560636412</v>
      </c>
      <c r="G8729" s="0" t="n">
        <v>0.786423673293324</v>
      </c>
      <c r="H8729" s="0" t="n">
        <v>0.994689142723556</v>
      </c>
      <c r="I8729" s="0" t="n">
        <f aca="false">-LOG10(H8729)</f>
        <v>0.00231262246340272</v>
      </c>
      <c r="J8729" s="0" t="n">
        <f aca="false">IF(C8729&lt;0,1,-1)</f>
        <v>1</v>
      </c>
      <c r="K8729" s="0" t="n">
        <f aca="false">I8729*J8729</f>
        <v>0.00231262246340272</v>
      </c>
    </row>
    <row r="8730" customFormat="false" ht="16" hidden="false" customHeight="false" outlineLevel="0" collapsed="false">
      <c r="A8730" s="0" t="s">
        <v>8726</v>
      </c>
      <c r="B8730" s="0" t="n">
        <v>185.89395664039</v>
      </c>
      <c r="C8730" s="0" t="n">
        <v>0.0729288272972273</v>
      </c>
      <c r="D8730" s="0" t="n">
        <v>0.100988317676443</v>
      </c>
      <c r="E8730" s="0" t="n">
        <v>0.358091308725343</v>
      </c>
      <c r="F8730" s="0" t="n">
        <v>0.203659864174933</v>
      </c>
      <c r="G8730" s="0" t="n">
        <v>0.838619308532124</v>
      </c>
      <c r="H8730" s="0" t="n">
        <v>0.994689142723556</v>
      </c>
      <c r="I8730" s="0" t="n">
        <f aca="false">-LOG10(H8730)</f>
        <v>0.00231262246340272</v>
      </c>
      <c r="J8730" s="0" t="n">
        <f aca="false">IF(C8730&lt;0,1,-1)</f>
        <v>-1</v>
      </c>
      <c r="K8730" s="0" t="n">
        <f aca="false">I8730*J8730</f>
        <v>-0.00231262246340272</v>
      </c>
    </row>
    <row r="8731" customFormat="false" ht="16" hidden="false" customHeight="false" outlineLevel="0" collapsed="false">
      <c r="A8731" s="0" t="s">
        <v>8727</v>
      </c>
      <c r="B8731" s="0" t="n">
        <v>111.355992120886</v>
      </c>
      <c r="C8731" s="0" t="n">
        <v>-0.0767797210172259</v>
      </c>
      <c r="D8731" s="0" t="n">
        <v>-0.0912624495697679</v>
      </c>
      <c r="E8731" s="0" t="n">
        <v>0.292085434194984</v>
      </c>
      <c r="F8731" s="0" t="n">
        <v>-0.262867339581101</v>
      </c>
      <c r="G8731" s="0" t="n">
        <v>0.792652830486737</v>
      </c>
      <c r="H8731" s="0" t="n">
        <v>0.994689142723556</v>
      </c>
      <c r="I8731" s="0" t="n">
        <f aca="false">-LOG10(H8731)</f>
        <v>0.00231262246340272</v>
      </c>
      <c r="J8731" s="0" t="n">
        <f aca="false">IF(C8731&lt;0,1,-1)</f>
        <v>1</v>
      </c>
      <c r="K8731" s="0" t="n">
        <f aca="false">I8731*J8731</f>
        <v>0.00231262246340272</v>
      </c>
    </row>
    <row r="8732" customFormat="false" ht="16" hidden="false" customHeight="false" outlineLevel="0" collapsed="false">
      <c r="A8732" s="0" t="s">
        <v>8728</v>
      </c>
      <c r="B8732" s="0" t="n">
        <v>380.094660231603</v>
      </c>
      <c r="C8732" s="0" t="n">
        <v>-0.0734899646777598</v>
      </c>
      <c r="D8732" s="0" t="n">
        <v>-0.0886609268898312</v>
      </c>
      <c r="E8732" s="0" t="n">
        <v>0.301166118353767</v>
      </c>
      <c r="F8732" s="0" t="n">
        <v>-0.244018035891521</v>
      </c>
      <c r="G8732" s="0" t="n">
        <v>0.807216851454546</v>
      </c>
      <c r="H8732" s="0" t="n">
        <v>0.994689142723556</v>
      </c>
      <c r="I8732" s="0" t="n">
        <f aca="false">-LOG10(H8732)</f>
        <v>0.00231262246340272</v>
      </c>
      <c r="J8732" s="0" t="n">
        <f aca="false">IF(C8732&lt;0,1,-1)</f>
        <v>1</v>
      </c>
      <c r="K8732" s="0" t="n">
        <f aca="false">I8732*J8732</f>
        <v>0.00231262246340272</v>
      </c>
    </row>
    <row r="8733" customFormat="false" ht="16" hidden="false" customHeight="false" outlineLevel="0" collapsed="false">
      <c r="A8733" s="0" t="s">
        <v>8729</v>
      </c>
      <c r="B8733" s="0" t="n">
        <v>118.089782464533</v>
      </c>
      <c r="C8733" s="0" t="n">
        <v>0.0707456082718188</v>
      </c>
      <c r="D8733" s="0" t="n">
        <v>0.0924843057368984</v>
      </c>
      <c r="E8733" s="0" t="n">
        <v>0.339238116230063</v>
      </c>
      <c r="F8733" s="0" t="n">
        <v>0.208542627986535</v>
      </c>
      <c r="G8733" s="0" t="n">
        <v>0.834805301889852</v>
      </c>
      <c r="H8733" s="0" t="n">
        <v>0.994689142723556</v>
      </c>
      <c r="I8733" s="0" t="n">
        <f aca="false">-LOG10(H8733)</f>
        <v>0.00231262246340272</v>
      </c>
      <c r="J8733" s="0" t="n">
        <f aca="false">IF(C8733&lt;0,1,-1)</f>
        <v>-1</v>
      </c>
      <c r="K8733" s="0" t="n">
        <f aca="false">I8733*J8733</f>
        <v>-0.00231262246340272</v>
      </c>
    </row>
    <row r="8734" customFormat="false" ht="16" hidden="false" customHeight="false" outlineLevel="0" collapsed="false">
      <c r="A8734" s="0" t="s">
        <v>8730</v>
      </c>
      <c r="B8734" s="0" t="n">
        <v>31.0265538088747</v>
      </c>
      <c r="C8734" s="0" t="n">
        <v>0.0799232151490719</v>
      </c>
      <c r="D8734" s="0" t="n">
        <v>0.353686558088875</v>
      </c>
      <c r="E8734" s="0" t="n">
        <v>0.334984415523502</v>
      </c>
      <c r="F8734" s="0" t="n">
        <v>0.238587860943234</v>
      </c>
      <c r="G8734" s="0" t="n">
        <v>0.811425178894497</v>
      </c>
      <c r="H8734" s="0" t="n">
        <v>0.994689142723556</v>
      </c>
      <c r="I8734" s="0" t="n">
        <f aca="false">-LOG10(H8734)</f>
        <v>0.00231262246340272</v>
      </c>
      <c r="J8734" s="0" t="n">
        <f aca="false">IF(C8734&lt;0,1,-1)</f>
        <v>-1</v>
      </c>
      <c r="K8734" s="0" t="n">
        <f aca="false">I8734*J8734</f>
        <v>-0.00231262246340272</v>
      </c>
    </row>
    <row r="8735" customFormat="false" ht="16" hidden="false" customHeight="false" outlineLevel="0" collapsed="false">
      <c r="A8735" s="0" t="s">
        <v>8731</v>
      </c>
      <c r="B8735" s="0" t="n">
        <v>1808.71221269865</v>
      </c>
      <c r="C8735" s="0" t="n">
        <v>0.101407788816922</v>
      </c>
      <c r="D8735" s="0" t="n">
        <v>0.149079160783216</v>
      </c>
      <c r="E8735" s="0" t="n">
        <v>0.37291388123639</v>
      </c>
      <c r="F8735" s="0" t="n">
        <v>0.27193353189403</v>
      </c>
      <c r="G8735" s="0" t="n">
        <v>0.78567312769603</v>
      </c>
      <c r="H8735" s="0" t="n">
        <v>0.994689142723556</v>
      </c>
      <c r="I8735" s="0" t="n">
        <f aca="false">-LOG10(H8735)</f>
        <v>0.00231262246340272</v>
      </c>
      <c r="J8735" s="0" t="n">
        <f aca="false">IF(C8735&lt;0,1,-1)</f>
        <v>-1</v>
      </c>
      <c r="K8735" s="0" t="n">
        <f aca="false">I8735*J8735</f>
        <v>-0.00231262246340272</v>
      </c>
    </row>
    <row r="8736" customFormat="false" ht="16" hidden="false" customHeight="false" outlineLevel="0" collapsed="false">
      <c r="A8736" s="0" t="s">
        <v>8732</v>
      </c>
      <c r="B8736" s="0" t="n">
        <v>4491.14593084713</v>
      </c>
      <c r="C8736" s="0" t="n">
        <v>0.0855281038657695</v>
      </c>
      <c r="D8736" s="0" t="n">
        <v>0.100893075365365</v>
      </c>
      <c r="E8736" s="0" t="n">
        <v>0.287304225529137</v>
      </c>
      <c r="F8736" s="0" t="n">
        <v>0.297691771529812</v>
      </c>
      <c r="G8736" s="0" t="n">
        <v>0.765938424227212</v>
      </c>
      <c r="H8736" s="0" t="n">
        <v>0.994689142723556</v>
      </c>
      <c r="I8736" s="0" t="n">
        <f aca="false">-LOG10(H8736)</f>
        <v>0.00231262246340272</v>
      </c>
      <c r="J8736" s="0" t="n">
        <f aca="false">IF(C8736&lt;0,1,-1)</f>
        <v>-1</v>
      </c>
      <c r="K8736" s="0" t="n">
        <f aca="false">I8736*J8736</f>
        <v>-0.00231262246340272</v>
      </c>
    </row>
    <row r="8737" customFormat="false" ht="16" hidden="false" customHeight="false" outlineLevel="0" collapsed="false">
      <c r="A8737" s="0" t="s">
        <v>8733</v>
      </c>
      <c r="B8737" s="0" t="n">
        <v>1219.20333176829</v>
      </c>
      <c r="C8737" s="0" t="n">
        <v>-0.0552267021959438</v>
      </c>
      <c r="D8737" s="0" t="n">
        <v>-0.0640129618788658</v>
      </c>
      <c r="E8737" s="0" t="n">
        <v>0.275189423854331</v>
      </c>
      <c r="F8737" s="0" t="n">
        <v>-0.200686136198234</v>
      </c>
      <c r="G8737" s="0" t="n">
        <v>0.840944000886669</v>
      </c>
      <c r="H8737" s="0" t="n">
        <v>0.994689142723556</v>
      </c>
      <c r="I8737" s="0" t="n">
        <f aca="false">-LOG10(H8737)</f>
        <v>0.00231262246340272</v>
      </c>
      <c r="J8737" s="0" t="n">
        <f aca="false">IF(C8737&lt;0,1,-1)</f>
        <v>1</v>
      </c>
      <c r="K8737" s="0" t="n">
        <f aca="false">I8737*J8737</f>
        <v>0.00231262246340272</v>
      </c>
    </row>
    <row r="8738" customFormat="false" ht="16" hidden="false" customHeight="false" outlineLevel="0" collapsed="false">
      <c r="A8738" s="0" t="s">
        <v>8734</v>
      </c>
      <c r="B8738" s="0" t="n">
        <v>4057.76448009447</v>
      </c>
      <c r="C8738" s="0" t="n">
        <v>0.0451315221775796</v>
      </c>
      <c r="D8738" s="0" t="n">
        <v>0.0483721882087309</v>
      </c>
      <c r="E8738" s="0" t="n">
        <v>0.199918165473007</v>
      </c>
      <c r="F8738" s="0" t="n">
        <v>0.225749981602714</v>
      </c>
      <c r="G8738" s="0" t="n">
        <v>0.821395881671119</v>
      </c>
      <c r="H8738" s="0" t="n">
        <v>0.994689142723556</v>
      </c>
      <c r="I8738" s="0" t="n">
        <f aca="false">-LOG10(H8738)</f>
        <v>0.00231262246340272</v>
      </c>
      <c r="J8738" s="0" t="n">
        <f aca="false">IF(C8738&lt;0,1,-1)</f>
        <v>-1</v>
      </c>
      <c r="K8738" s="0" t="n">
        <f aca="false">I8738*J8738</f>
        <v>-0.00231262246340272</v>
      </c>
    </row>
    <row r="8739" customFormat="false" ht="16" hidden="false" customHeight="false" outlineLevel="0" collapsed="false">
      <c r="A8739" s="0" t="s">
        <v>8735</v>
      </c>
      <c r="B8739" s="0" t="n">
        <v>2836.33184337026</v>
      </c>
      <c r="C8739" s="0" t="n">
        <v>-0.0500233399565681</v>
      </c>
      <c r="D8739" s="0" t="n">
        <v>-0.0525854480678073</v>
      </c>
      <c r="E8739" s="0" t="n">
        <v>0.172132673489601</v>
      </c>
      <c r="F8739" s="0" t="n">
        <v>-0.290609208248834</v>
      </c>
      <c r="G8739" s="0" t="n">
        <v>0.771350216734835</v>
      </c>
      <c r="H8739" s="0" t="n">
        <v>0.994689142723556</v>
      </c>
      <c r="I8739" s="0" t="n">
        <f aca="false">-LOG10(H8739)</f>
        <v>0.00231262246340272</v>
      </c>
      <c r="J8739" s="0" t="n">
        <f aca="false">IF(C8739&lt;0,1,-1)</f>
        <v>1</v>
      </c>
      <c r="K8739" s="0" t="n">
        <f aca="false">I8739*J8739</f>
        <v>0.00231262246340272</v>
      </c>
    </row>
    <row r="8740" customFormat="false" ht="16" hidden="false" customHeight="false" outlineLevel="0" collapsed="false">
      <c r="A8740" s="0" t="s">
        <v>8736</v>
      </c>
      <c r="B8740" s="0" t="n">
        <v>19.8052630726082</v>
      </c>
      <c r="C8740" s="0" t="n">
        <v>-0.0734313320551901</v>
      </c>
      <c r="D8740" s="0" t="n">
        <v>-0.367662368396308</v>
      </c>
      <c r="E8740" s="0" t="n">
        <v>0.320394352604296</v>
      </c>
      <c r="F8740" s="0" t="n">
        <v>-0.229190469364739</v>
      </c>
      <c r="G8740" s="0" t="n">
        <v>0.818720879798083</v>
      </c>
      <c r="H8740" s="0" t="n">
        <v>0.994689142723556</v>
      </c>
      <c r="I8740" s="0" t="n">
        <f aca="false">-LOG10(H8740)</f>
        <v>0.00231262246340272</v>
      </c>
      <c r="J8740" s="0" t="n">
        <f aca="false">IF(C8740&lt;0,1,-1)</f>
        <v>1</v>
      </c>
      <c r="K8740" s="0" t="n">
        <f aca="false">I8740*J8740</f>
        <v>0.00231262246340272</v>
      </c>
    </row>
    <row r="8741" customFormat="false" ht="16" hidden="false" customHeight="false" outlineLevel="0" collapsed="false">
      <c r="A8741" s="0" t="s">
        <v>8737</v>
      </c>
      <c r="B8741" s="0" t="n">
        <v>105.028862210041</v>
      </c>
      <c r="C8741" s="0" t="n">
        <v>0.0872120440653203</v>
      </c>
      <c r="D8741" s="0" t="n">
        <v>0.396968052838476</v>
      </c>
      <c r="E8741" s="0" t="n">
        <v>0.331501514408761</v>
      </c>
      <c r="F8741" s="0" t="n">
        <v>0.263081887335762</v>
      </c>
      <c r="G8741" s="0" t="n">
        <v>0.79248746416117</v>
      </c>
      <c r="H8741" s="0" t="n">
        <v>0.994689142723556</v>
      </c>
      <c r="I8741" s="0" t="n">
        <f aca="false">-LOG10(H8741)</f>
        <v>0.00231262246340272</v>
      </c>
      <c r="J8741" s="0" t="n">
        <f aca="false">IF(C8741&lt;0,1,-1)</f>
        <v>-1</v>
      </c>
      <c r="K8741" s="0" t="n">
        <f aca="false">I8741*J8741</f>
        <v>-0.00231262246340272</v>
      </c>
    </row>
    <row r="8742" customFormat="false" ht="16" hidden="false" customHeight="false" outlineLevel="0" collapsed="false">
      <c r="A8742" s="0" t="s">
        <v>8738</v>
      </c>
      <c r="B8742" s="0" t="n">
        <v>5174.4480893865</v>
      </c>
      <c r="C8742" s="0" t="n">
        <v>0.0669242627625008</v>
      </c>
      <c r="D8742" s="0" t="n">
        <v>0.0744765443175621</v>
      </c>
      <c r="E8742" s="0" t="n">
        <v>0.241369858258068</v>
      </c>
      <c r="F8742" s="0" t="n">
        <v>0.277268517475561</v>
      </c>
      <c r="G8742" s="0" t="n">
        <v>0.781573931635795</v>
      </c>
      <c r="H8742" s="0" t="n">
        <v>0.994689142723556</v>
      </c>
      <c r="I8742" s="0" t="n">
        <f aca="false">-LOG10(H8742)</f>
        <v>0.00231262246340272</v>
      </c>
      <c r="J8742" s="0" t="n">
        <f aca="false">IF(C8742&lt;0,1,-1)</f>
        <v>-1</v>
      </c>
      <c r="K8742" s="0" t="n">
        <f aca="false">I8742*J8742</f>
        <v>-0.00231262246340272</v>
      </c>
    </row>
    <row r="8743" customFormat="false" ht="16" hidden="false" customHeight="false" outlineLevel="0" collapsed="false">
      <c r="A8743" s="0" t="s">
        <v>8739</v>
      </c>
      <c r="B8743" s="0" t="n">
        <v>1846.15560663426</v>
      </c>
      <c r="C8743" s="0" t="n">
        <v>0.0737678584530244</v>
      </c>
      <c r="D8743" s="0" t="n">
        <v>0.0879501931330529</v>
      </c>
      <c r="E8743" s="0" t="n">
        <v>0.294090473574466</v>
      </c>
      <c r="F8743" s="0" t="n">
        <v>0.250833893245256</v>
      </c>
      <c r="G8743" s="0" t="n">
        <v>0.801942536062814</v>
      </c>
      <c r="H8743" s="0" t="n">
        <v>0.994689142723556</v>
      </c>
      <c r="I8743" s="0" t="n">
        <f aca="false">-LOG10(H8743)</f>
        <v>0.00231262246340272</v>
      </c>
      <c r="J8743" s="0" t="n">
        <f aca="false">IF(C8743&lt;0,1,-1)</f>
        <v>-1</v>
      </c>
      <c r="K8743" s="0" t="n">
        <f aca="false">I8743*J8743</f>
        <v>-0.00231262246340272</v>
      </c>
    </row>
    <row r="8744" customFormat="false" ht="16" hidden="false" customHeight="false" outlineLevel="0" collapsed="false">
      <c r="A8744" s="0" t="s">
        <v>8740</v>
      </c>
      <c r="B8744" s="0" t="n">
        <v>1806.25033963294</v>
      </c>
      <c r="C8744" s="0" t="n">
        <v>0.0640537978097399</v>
      </c>
      <c r="D8744" s="0" t="n">
        <v>0.0729864502327349</v>
      </c>
      <c r="E8744" s="0" t="n">
        <v>0.262061454789131</v>
      </c>
      <c r="F8744" s="0" t="n">
        <v>0.244422812432607</v>
      </c>
      <c r="G8744" s="0" t="n">
        <v>0.80690337570675</v>
      </c>
      <c r="H8744" s="0" t="n">
        <v>0.994689142723556</v>
      </c>
      <c r="I8744" s="0" t="n">
        <f aca="false">-LOG10(H8744)</f>
        <v>0.00231262246340272</v>
      </c>
      <c r="J8744" s="0" t="n">
        <f aca="false">IF(C8744&lt;0,1,-1)</f>
        <v>-1</v>
      </c>
      <c r="K8744" s="0" t="n">
        <f aca="false">I8744*J8744</f>
        <v>-0.00231262246340272</v>
      </c>
    </row>
    <row r="8745" customFormat="false" ht="16" hidden="false" customHeight="false" outlineLevel="0" collapsed="false">
      <c r="A8745" s="0" t="s">
        <v>8741</v>
      </c>
      <c r="B8745" s="0" t="n">
        <v>7848.32018362234</v>
      </c>
      <c r="C8745" s="0" t="n">
        <v>-0.0569949892312169</v>
      </c>
      <c r="D8745" s="0" t="n">
        <v>-0.0619099057057911</v>
      </c>
      <c r="E8745" s="0" t="n">
        <v>0.216179259667145</v>
      </c>
      <c r="F8745" s="0" t="n">
        <v>-0.2636468887856</v>
      </c>
      <c r="G8745" s="0" t="n">
        <v>0.792052024371213</v>
      </c>
      <c r="H8745" s="0" t="n">
        <v>0.994689142723556</v>
      </c>
      <c r="I8745" s="0" t="n">
        <f aca="false">-LOG10(H8745)</f>
        <v>0.00231262246340272</v>
      </c>
      <c r="J8745" s="0" t="n">
        <f aca="false">IF(C8745&lt;0,1,-1)</f>
        <v>1</v>
      </c>
      <c r="K8745" s="0" t="n">
        <f aca="false">I8745*J8745</f>
        <v>0.00231262246340272</v>
      </c>
    </row>
    <row r="8746" customFormat="false" ht="16" hidden="false" customHeight="false" outlineLevel="0" collapsed="false">
      <c r="A8746" s="0" t="s">
        <v>8742</v>
      </c>
      <c r="B8746" s="0" t="n">
        <v>446.524512664029</v>
      </c>
      <c r="C8746" s="0" t="n">
        <v>0.0678733791200884</v>
      </c>
      <c r="D8746" s="0" t="n">
        <v>0.0838173394742494</v>
      </c>
      <c r="E8746" s="0" t="n">
        <v>0.313764487260412</v>
      </c>
      <c r="F8746" s="0" t="n">
        <v>0.216319506750795</v>
      </c>
      <c r="G8746" s="0" t="n">
        <v>0.828738704825303</v>
      </c>
      <c r="H8746" s="0" t="n">
        <v>0.994689142723556</v>
      </c>
      <c r="I8746" s="0" t="n">
        <f aca="false">-LOG10(H8746)</f>
        <v>0.00231262246340272</v>
      </c>
      <c r="J8746" s="0" t="n">
        <f aca="false">IF(C8746&lt;0,1,-1)</f>
        <v>-1</v>
      </c>
      <c r="K8746" s="0" t="n">
        <f aca="false">I8746*J8746</f>
        <v>-0.00231262246340272</v>
      </c>
    </row>
    <row r="8747" customFormat="false" ht="16" hidden="false" customHeight="false" outlineLevel="0" collapsed="false">
      <c r="A8747" s="0" t="s">
        <v>8743</v>
      </c>
      <c r="B8747" s="0" t="n">
        <v>17.2708436906066</v>
      </c>
      <c r="C8747" s="0" t="n">
        <v>0.0806536904421689</v>
      </c>
      <c r="D8747" s="0" t="n">
        <v>0.34102671262141</v>
      </c>
      <c r="E8747" s="0" t="n">
        <v>0.340487134574016</v>
      </c>
      <c r="F8747" s="0" t="n">
        <v>0.236877350866942</v>
      </c>
      <c r="G8747" s="0" t="n">
        <v>0.812751941379164</v>
      </c>
      <c r="H8747" s="0" t="n">
        <v>0.994689142723556</v>
      </c>
      <c r="I8747" s="0" t="n">
        <f aca="false">-LOG10(H8747)</f>
        <v>0.00231262246340272</v>
      </c>
      <c r="J8747" s="0" t="n">
        <f aca="false">IF(C8747&lt;0,1,-1)</f>
        <v>-1</v>
      </c>
      <c r="K8747" s="0" t="n">
        <f aca="false">I8747*J8747</f>
        <v>-0.00231262246340272</v>
      </c>
    </row>
    <row r="8748" customFormat="false" ht="16" hidden="false" customHeight="false" outlineLevel="0" collapsed="false">
      <c r="A8748" s="0" t="s">
        <v>8744</v>
      </c>
      <c r="B8748" s="0" t="n">
        <v>202.598920073137</v>
      </c>
      <c r="C8748" s="0" t="n">
        <v>0.117493812400521</v>
      </c>
      <c r="D8748" s="0" t="n">
        <v>0.234868061930509</v>
      </c>
      <c r="E8748" s="0" t="n">
        <v>0.399801384830379</v>
      </c>
      <c r="F8748" s="0" t="n">
        <v>0.293880453791747</v>
      </c>
      <c r="G8748" s="0" t="n">
        <v>0.768849254551186</v>
      </c>
      <c r="H8748" s="0" t="n">
        <v>0.994689142723556</v>
      </c>
      <c r="I8748" s="0" t="n">
        <f aca="false">-LOG10(H8748)</f>
        <v>0.00231262246340272</v>
      </c>
      <c r="J8748" s="0" t="n">
        <f aca="false">IF(C8748&lt;0,1,-1)</f>
        <v>-1</v>
      </c>
      <c r="K8748" s="0" t="n">
        <f aca="false">I8748*J8748</f>
        <v>-0.00231262246340272</v>
      </c>
    </row>
    <row r="8749" customFormat="false" ht="16" hidden="false" customHeight="false" outlineLevel="0" collapsed="false">
      <c r="A8749" s="0" t="s">
        <v>8745</v>
      </c>
      <c r="B8749" s="0" t="n">
        <v>36.871340368147</v>
      </c>
      <c r="C8749" s="0" t="n">
        <v>0.0640929297924312</v>
      </c>
      <c r="D8749" s="0" t="n">
        <v>0.336429876670054</v>
      </c>
      <c r="E8749" s="0" t="n">
        <v>0.314537089113912</v>
      </c>
      <c r="F8749" s="0" t="n">
        <v>0.203769068929164</v>
      </c>
      <c r="G8749" s="0" t="n">
        <v>0.838533965103396</v>
      </c>
      <c r="H8749" s="0" t="n">
        <v>0.994689142723556</v>
      </c>
      <c r="I8749" s="0" t="n">
        <f aca="false">-LOG10(H8749)</f>
        <v>0.00231262246340272</v>
      </c>
      <c r="J8749" s="0" t="n">
        <f aca="false">IF(C8749&lt;0,1,-1)</f>
        <v>-1</v>
      </c>
      <c r="K8749" s="0" t="n">
        <f aca="false">I8749*J8749</f>
        <v>-0.00231262246340272</v>
      </c>
    </row>
    <row r="8750" customFormat="false" ht="16" hidden="false" customHeight="false" outlineLevel="0" collapsed="false">
      <c r="A8750" s="0" t="s">
        <v>8746</v>
      </c>
      <c r="B8750" s="0" t="n">
        <v>463.467321760811</v>
      </c>
      <c r="C8750" s="0" t="n">
        <v>0.0610087256832908</v>
      </c>
      <c r="D8750" s="0" t="n">
        <v>0.0700409682063739</v>
      </c>
      <c r="E8750" s="0" t="n">
        <v>0.268067787945442</v>
      </c>
      <c r="F8750" s="0" t="n">
        <v>0.227586932957822</v>
      </c>
      <c r="G8750" s="0" t="n">
        <v>0.819967379382954</v>
      </c>
      <c r="H8750" s="0" t="n">
        <v>0.994689142723556</v>
      </c>
      <c r="I8750" s="0" t="n">
        <f aca="false">-LOG10(H8750)</f>
        <v>0.00231262246340272</v>
      </c>
      <c r="J8750" s="0" t="n">
        <f aca="false">IF(C8750&lt;0,1,-1)</f>
        <v>-1</v>
      </c>
      <c r="K8750" s="0" t="n">
        <f aca="false">I8750*J8750</f>
        <v>-0.00231262246340272</v>
      </c>
    </row>
    <row r="8751" customFormat="false" ht="16" hidden="false" customHeight="false" outlineLevel="0" collapsed="false">
      <c r="A8751" s="0" t="s">
        <v>8747</v>
      </c>
      <c r="B8751" s="0" t="n">
        <v>251.200330441457</v>
      </c>
      <c r="C8751" s="0" t="n">
        <v>0.102044099907538</v>
      </c>
      <c r="D8751" s="0" t="n">
        <v>0.163221784231164</v>
      </c>
      <c r="E8751" s="0" t="n">
        <v>0.387090179957864</v>
      </c>
      <c r="F8751" s="0" t="n">
        <v>0.263618415529543</v>
      </c>
      <c r="G8751" s="0" t="n">
        <v>0.792073966814754</v>
      </c>
      <c r="H8751" s="0" t="n">
        <v>0.994689142723556</v>
      </c>
      <c r="I8751" s="0" t="n">
        <f aca="false">-LOG10(H8751)</f>
        <v>0.00231262246340272</v>
      </c>
      <c r="J8751" s="0" t="n">
        <f aca="false">IF(C8751&lt;0,1,-1)</f>
        <v>-1</v>
      </c>
      <c r="K8751" s="0" t="n">
        <f aca="false">I8751*J8751</f>
        <v>-0.00231262246340272</v>
      </c>
    </row>
    <row r="8752" customFormat="false" ht="16" hidden="false" customHeight="false" outlineLevel="0" collapsed="false">
      <c r="A8752" s="0" t="s">
        <v>8748</v>
      </c>
      <c r="B8752" s="0" t="n">
        <v>265.884840518582</v>
      </c>
      <c r="C8752" s="0" t="n">
        <v>-0.118040602665437</v>
      </c>
      <c r="D8752" s="0" t="n">
        <v>-0.212049388588563</v>
      </c>
      <c r="E8752" s="0" t="n">
        <v>0.397201329781925</v>
      </c>
      <c r="F8752" s="0" t="n">
        <v>-0.297180784188825</v>
      </c>
      <c r="G8752" s="0" t="n">
        <v>0.766328491525762</v>
      </c>
      <c r="H8752" s="0" t="n">
        <v>0.994689142723556</v>
      </c>
      <c r="I8752" s="0" t="n">
        <f aca="false">-LOG10(H8752)</f>
        <v>0.00231262246340272</v>
      </c>
      <c r="J8752" s="0" t="n">
        <f aca="false">IF(C8752&lt;0,1,-1)</f>
        <v>1</v>
      </c>
      <c r="K8752" s="0" t="n">
        <f aca="false">I8752*J8752</f>
        <v>0.00231262246340272</v>
      </c>
    </row>
    <row r="8753" customFormat="false" ht="16" hidden="false" customHeight="false" outlineLevel="0" collapsed="false">
      <c r="A8753" s="0" t="s">
        <v>8749</v>
      </c>
      <c r="B8753" s="0" t="n">
        <v>505.516325246555</v>
      </c>
      <c r="C8753" s="0" t="n">
        <v>-0.0621351588356976</v>
      </c>
      <c r="D8753" s="0" t="n">
        <v>-0.0745224750551132</v>
      </c>
      <c r="E8753" s="0" t="n">
        <v>0.297710125967083</v>
      </c>
      <c r="F8753" s="0" t="n">
        <v>-0.208710263494926</v>
      </c>
      <c r="G8753" s="0" t="n">
        <v>0.834674427477527</v>
      </c>
      <c r="H8753" s="0" t="n">
        <v>0.994689142723556</v>
      </c>
      <c r="I8753" s="0" t="n">
        <f aca="false">-LOG10(H8753)</f>
        <v>0.00231262246340272</v>
      </c>
      <c r="J8753" s="0" t="n">
        <f aca="false">IF(C8753&lt;0,1,-1)</f>
        <v>1</v>
      </c>
      <c r="K8753" s="0" t="n">
        <f aca="false">I8753*J8753</f>
        <v>0.00231262246340272</v>
      </c>
    </row>
    <row r="8754" customFormat="false" ht="16" hidden="false" customHeight="false" outlineLevel="0" collapsed="false">
      <c r="A8754" s="0" t="s">
        <v>8750</v>
      </c>
      <c r="B8754" s="0" t="n">
        <v>226.177423298898</v>
      </c>
      <c r="C8754" s="0" t="n">
        <v>-0.0754096846615392</v>
      </c>
      <c r="D8754" s="0" t="n">
        <v>-0.100984709119386</v>
      </c>
      <c r="E8754" s="0" t="n">
        <v>0.347835722539571</v>
      </c>
      <c r="F8754" s="0" t="n">
        <v>-0.216796837630616</v>
      </c>
      <c r="G8754" s="0" t="n">
        <v>0.828366676558977</v>
      </c>
      <c r="H8754" s="0" t="n">
        <v>0.994689142723556</v>
      </c>
      <c r="I8754" s="0" t="n">
        <f aca="false">-LOG10(H8754)</f>
        <v>0.00231262246340272</v>
      </c>
      <c r="J8754" s="0" t="n">
        <f aca="false">IF(C8754&lt;0,1,-1)</f>
        <v>1</v>
      </c>
      <c r="K8754" s="0" t="n">
        <f aca="false">I8754*J8754</f>
        <v>0.00231262246340272</v>
      </c>
    </row>
    <row r="8755" customFormat="false" ht="16" hidden="false" customHeight="false" outlineLevel="0" collapsed="false">
      <c r="A8755" s="0" t="s">
        <v>8751</v>
      </c>
      <c r="B8755" s="0" t="n">
        <v>283.390364403778</v>
      </c>
      <c r="C8755" s="0" t="n">
        <v>0.0810560185115714</v>
      </c>
      <c r="D8755" s="0" t="n">
        <v>0.173944259435861</v>
      </c>
      <c r="E8755" s="0" t="n">
        <v>0.398889434875593</v>
      </c>
      <c r="F8755" s="0" t="n">
        <v>0.203204225092729</v>
      </c>
      <c r="G8755" s="0" t="n">
        <v>0.838975410583307</v>
      </c>
      <c r="H8755" s="0" t="n">
        <v>0.994689142723556</v>
      </c>
      <c r="I8755" s="0" t="n">
        <f aca="false">-LOG10(H8755)</f>
        <v>0.00231262246340272</v>
      </c>
      <c r="J8755" s="0" t="n">
        <f aca="false">IF(C8755&lt;0,1,-1)</f>
        <v>-1</v>
      </c>
      <c r="K8755" s="0" t="n">
        <f aca="false">I8755*J8755</f>
        <v>-0.00231262246340272</v>
      </c>
    </row>
    <row r="8756" customFormat="false" ht="16" hidden="false" customHeight="false" outlineLevel="0" collapsed="false">
      <c r="A8756" s="0" t="s">
        <v>8752</v>
      </c>
      <c r="B8756" s="0" t="n">
        <v>217.771124677862</v>
      </c>
      <c r="C8756" s="0" t="n">
        <v>0.0708908932472909</v>
      </c>
      <c r="D8756" s="0" t="n">
        <v>0.0886563569960344</v>
      </c>
      <c r="E8756" s="0" t="n">
        <v>0.320028201347402</v>
      </c>
      <c r="F8756" s="0" t="n">
        <v>0.221514519498037</v>
      </c>
      <c r="G8756" s="0" t="n">
        <v>0.82469183246636</v>
      </c>
      <c r="H8756" s="0" t="n">
        <v>0.994689142723556</v>
      </c>
      <c r="I8756" s="0" t="n">
        <f aca="false">-LOG10(H8756)</f>
        <v>0.00231262246340272</v>
      </c>
      <c r="J8756" s="0" t="n">
        <f aca="false">IF(C8756&lt;0,1,-1)</f>
        <v>-1</v>
      </c>
      <c r="K8756" s="0" t="n">
        <f aca="false">I8756*J8756</f>
        <v>-0.00231262246340272</v>
      </c>
    </row>
    <row r="8757" customFormat="false" ht="16" hidden="false" customHeight="false" outlineLevel="0" collapsed="false">
      <c r="A8757" s="0" t="s">
        <v>8753</v>
      </c>
      <c r="B8757" s="0" t="n">
        <v>1851.23345215427</v>
      </c>
      <c r="C8757" s="0" t="n">
        <v>0.0606457036962917</v>
      </c>
      <c r="D8757" s="0" t="n">
        <v>0.0663178094554433</v>
      </c>
      <c r="E8757" s="0" t="n">
        <v>0.223649437884678</v>
      </c>
      <c r="F8757" s="0" t="n">
        <v>0.271164123057456</v>
      </c>
      <c r="G8757" s="0" t="n">
        <v>0.786264805192477</v>
      </c>
      <c r="H8757" s="0" t="n">
        <v>0.994689142723556</v>
      </c>
      <c r="I8757" s="0" t="n">
        <f aca="false">-LOG10(H8757)</f>
        <v>0.00231262246340272</v>
      </c>
      <c r="J8757" s="0" t="n">
        <f aca="false">IF(C8757&lt;0,1,-1)</f>
        <v>-1</v>
      </c>
      <c r="K8757" s="0" t="n">
        <f aca="false">I8757*J8757</f>
        <v>-0.00231262246340272</v>
      </c>
    </row>
    <row r="8758" customFormat="false" ht="16" hidden="false" customHeight="false" outlineLevel="0" collapsed="false">
      <c r="A8758" s="0" t="s">
        <v>8754</v>
      </c>
      <c r="B8758" s="0" t="n">
        <v>1026.57734660278</v>
      </c>
      <c r="C8758" s="0" t="n">
        <v>0.0648703987563111</v>
      </c>
      <c r="D8758" s="0" t="n">
        <v>0.0715973362019882</v>
      </c>
      <c r="E8758" s="0" t="n">
        <v>0.233251044393493</v>
      </c>
      <c r="F8758" s="0" t="n">
        <v>0.278114076294875</v>
      </c>
      <c r="G8758" s="0" t="n">
        <v>0.780924790522414</v>
      </c>
      <c r="H8758" s="0" t="n">
        <v>0.994689142723556</v>
      </c>
      <c r="I8758" s="0" t="n">
        <f aca="false">-LOG10(H8758)</f>
        <v>0.00231262246340272</v>
      </c>
      <c r="J8758" s="0" t="n">
        <f aca="false">IF(C8758&lt;0,1,-1)</f>
        <v>-1</v>
      </c>
      <c r="K8758" s="0" t="n">
        <f aca="false">I8758*J8758</f>
        <v>-0.00231262246340272</v>
      </c>
    </row>
    <row r="8759" customFormat="false" ht="16" hidden="false" customHeight="false" outlineLevel="0" collapsed="false">
      <c r="A8759" s="0" t="s">
        <v>8755</v>
      </c>
      <c r="B8759" s="0" t="n">
        <v>172.732765251431</v>
      </c>
      <c r="C8759" s="0" t="n">
        <v>0.114774548094708</v>
      </c>
      <c r="D8759" s="0" t="n">
        <v>0.18710910688473</v>
      </c>
      <c r="E8759" s="0" t="n">
        <v>0.389296411996766</v>
      </c>
      <c r="F8759" s="0" t="n">
        <v>0.294825599614469</v>
      </c>
      <c r="G8759" s="0" t="n">
        <v>0.768127109524619</v>
      </c>
      <c r="H8759" s="0" t="n">
        <v>0.994689142723556</v>
      </c>
      <c r="I8759" s="0" t="n">
        <f aca="false">-LOG10(H8759)</f>
        <v>0.00231262246340272</v>
      </c>
      <c r="J8759" s="0" t="n">
        <f aca="false">IF(C8759&lt;0,1,-1)</f>
        <v>-1</v>
      </c>
      <c r="K8759" s="0" t="n">
        <f aca="false">I8759*J8759</f>
        <v>-0.00231262246340272</v>
      </c>
    </row>
    <row r="8760" customFormat="false" ht="16" hidden="false" customHeight="false" outlineLevel="0" collapsed="false">
      <c r="A8760" s="0" t="s">
        <v>8756</v>
      </c>
      <c r="B8760" s="0" t="n">
        <v>31.1547949238022</v>
      </c>
      <c r="C8760" s="0" t="n">
        <v>0.0708003956522457</v>
      </c>
      <c r="D8760" s="0" t="n">
        <v>0.272281696609224</v>
      </c>
      <c r="E8760" s="0" t="n">
        <v>0.351145437556579</v>
      </c>
      <c r="F8760" s="0" t="n">
        <v>0.201626984376916</v>
      </c>
      <c r="G8760" s="0" t="n">
        <v>0.840208347977083</v>
      </c>
      <c r="H8760" s="0" t="n">
        <v>0.994689142723556</v>
      </c>
      <c r="I8760" s="0" t="n">
        <f aca="false">-LOG10(H8760)</f>
        <v>0.00231262246340272</v>
      </c>
      <c r="J8760" s="0" t="n">
        <f aca="false">IF(C8760&lt;0,1,-1)</f>
        <v>-1</v>
      </c>
      <c r="K8760" s="0" t="n">
        <f aca="false">I8760*J8760</f>
        <v>-0.00231262246340272</v>
      </c>
    </row>
    <row r="8761" customFormat="false" ht="16" hidden="false" customHeight="false" outlineLevel="0" collapsed="false">
      <c r="A8761" s="0" t="s">
        <v>8757</v>
      </c>
      <c r="B8761" s="0" t="n">
        <v>520.943127624515</v>
      </c>
      <c r="C8761" s="0" t="n">
        <v>0.078473119079677</v>
      </c>
      <c r="D8761" s="0" t="n">
        <v>0.0947597879586114</v>
      </c>
      <c r="E8761" s="0" t="n">
        <v>0.301741562254832</v>
      </c>
      <c r="F8761" s="0" t="n">
        <v>0.260067318844871</v>
      </c>
      <c r="G8761" s="0" t="n">
        <v>0.794811846533157</v>
      </c>
      <c r="H8761" s="0" t="n">
        <v>0.994689142723556</v>
      </c>
      <c r="I8761" s="0" t="n">
        <f aca="false">-LOG10(H8761)</f>
        <v>0.00231262246340272</v>
      </c>
      <c r="J8761" s="0" t="n">
        <f aca="false">IF(C8761&lt;0,1,-1)</f>
        <v>-1</v>
      </c>
      <c r="K8761" s="0" t="n">
        <f aca="false">I8761*J8761</f>
        <v>-0.00231262246340272</v>
      </c>
    </row>
    <row r="8762" customFormat="false" ht="16" hidden="false" customHeight="false" outlineLevel="0" collapsed="false">
      <c r="A8762" s="0" t="s">
        <v>8758</v>
      </c>
      <c r="B8762" s="0" t="n">
        <v>785.802858756938</v>
      </c>
      <c r="C8762" s="0" t="n">
        <v>0.0599306652342292</v>
      </c>
      <c r="D8762" s="0" t="n">
        <v>0.0649305891347264</v>
      </c>
      <c r="E8762" s="0" t="n">
        <v>0.213201288735073</v>
      </c>
      <c r="F8762" s="0" t="n">
        <v>0.281098982045553</v>
      </c>
      <c r="G8762" s="0" t="n">
        <v>0.778634481914886</v>
      </c>
      <c r="H8762" s="0" t="n">
        <v>0.994689142723556</v>
      </c>
      <c r="I8762" s="0" t="n">
        <f aca="false">-LOG10(H8762)</f>
        <v>0.00231262246340272</v>
      </c>
      <c r="J8762" s="0" t="n">
        <f aca="false">IF(C8762&lt;0,1,-1)</f>
        <v>-1</v>
      </c>
      <c r="K8762" s="0" t="n">
        <f aca="false">I8762*J8762</f>
        <v>-0.00231262246340272</v>
      </c>
    </row>
    <row r="8763" customFormat="false" ht="16" hidden="false" customHeight="false" outlineLevel="0" collapsed="false">
      <c r="A8763" s="0" t="s">
        <v>8759</v>
      </c>
      <c r="B8763" s="0" t="n">
        <v>50.1721803719102</v>
      </c>
      <c r="C8763" s="0" t="n">
        <v>0.095300926979322</v>
      </c>
      <c r="D8763" s="0" t="n">
        <v>0.351203968768924</v>
      </c>
      <c r="E8763" s="0" t="n">
        <v>0.355875628505497</v>
      </c>
      <c r="F8763" s="0" t="n">
        <v>0.26779278867603</v>
      </c>
      <c r="G8763" s="0" t="n">
        <v>0.788858821866913</v>
      </c>
      <c r="H8763" s="0" t="n">
        <v>0.994689142723556</v>
      </c>
      <c r="I8763" s="0" t="n">
        <f aca="false">-LOG10(H8763)</f>
        <v>0.00231262246340272</v>
      </c>
      <c r="J8763" s="0" t="n">
        <f aca="false">IF(C8763&lt;0,1,-1)</f>
        <v>-1</v>
      </c>
      <c r="K8763" s="0" t="n">
        <f aca="false">I8763*J8763</f>
        <v>-0.00231262246340272</v>
      </c>
    </row>
    <row r="8764" customFormat="false" ht="16" hidden="false" customHeight="false" outlineLevel="0" collapsed="false">
      <c r="A8764" s="0" t="s">
        <v>8760</v>
      </c>
      <c r="B8764" s="0" t="n">
        <v>534.771571896653</v>
      </c>
      <c r="C8764" s="0" t="n">
        <v>0.0861523824441399</v>
      </c>
      <c r="D8764" s="0" t="n">
        <v>0.118724008073597</v>
      </c>
      <c r="E8764" s="0" t="n">
        <v>0.356808464007013</v>
      </c>
      <c r="F8764" s="0" t="n">
        <v>0.241452743235504</v>
      </c>
      <c r="G8764" s="0" t="n">
        <v>0.809204238478562</v>
      </c>
      <c r="H8764" s="0" t="n">
        <v>0.994689142723556</v>
      </c>
      <c r="I8764" s="0" t="n">
        <f aca="false">-LOG10(H8764)</f>
        <v>0.00231262246340272</v>
      </c>
      <c r="J8764" s="0" t="n">
        <f aca="false">IF(C8764&lt;0,1,-1)</f>
        <v>-1</v>
      </c>
      <c r="K8764" s="0" t="n">
        <f aca="false">I8764*J8764</f>
        <v>-0.00231262246340272</v>
      </c>
    </row>
    <row r="8765" customFormat="false" ht="16" hidden="false" customHeight="false" outlineLevel="0" collapsed="false">
      <c r="A8765" s="0" t="s">
        <v>8761</v>
      </c>
      <c r="B8765" s="0" t="n">
        <v>2253.21885979569</v>
      </c>
      <c r="C8765" s="0" t="n">
        <v>-0.0769826342667519</v>
      </c>
      <c r="D8765" s="0" t="n">
        <v>-0.093175372303616</v>
      </c>
      <c r="E8765" s="0" t="n">
        <v>0.303013429234701</v>
      </c>
      <c r="F8765" s="0" t="n">
        <v>-0.254056839860799</v>
      </c>
      <c r="G8765" s="0" t="n">
        <v>0.799451646378274</v>
      </c>
      <c r="H8765" s="0" t="n">
        <v>0.994689142723556</v>
      </c>
      <c r="I8765" s="0" t="n">
        <f aca="false">-LOG10(H8765)</f>
        <v>0.00231262246340272</v>
      </c>
      <c r="J8765" s="0" t="n">
        <f aca="false">IF(C8765&lt;0,1,-1)</f>
        <v>1</v>
      </c>
      <c r="K8765" s="0" t="n">
        <f aca="false">I8765*J8765</f>
        <v>0.00231262246340272</v>
      </c>
    </row>
    <row r="8766" customFormat="false" ht="16" hidden="false" customHeight="false" outlineLevel="0" collapsed="false">
      <c r="A8766" s="0" t="s">
        <v>8762</v>
      </c>
      <c r="B8766" s="0" t="n">
        <v>10779.9958808172</v>
      </c>
      <c r="C8766" s="0" t="n">
        <v>-0.0484741833254362</v>
      </c>
      <c r="D8766" s="0" t="n">
        <v>-0.0528701074180931</v>
      </c>
      <c r="E8766" s="0" t="n">
        <v>0.220784357770246</v>
      </c>
      <c r="F8766" s="0" t="n">
        <v>-0.219554427745646</v>
      </c>
      <c r="G8766" s="0" t="n">
        <v>0.826218186722228</v>
      </c>
      <c r="H8766" s="0" t="n">
        <v>0.994689142723556</v>
      </c>
      <c r="I8766" s="0" t="n">
        <f aca="false">-LOG10(H8766)</f>
        <v>0.00231262246340272</v>
      </c>
      <c r="J8766" s="0" t="n">
        <f aca="false">IF(C8766&lt;0,1,-1)</f>
        <v>1</v>
      </c>
      <c r="K8766" s="0" t="n">
        <f aca="false">I8766*J8766</f>
        <v>0.00231262246340272</v>
      </c>
    </row>
    <row r="8767" customFormat="false" ht="16" hidden="false" customHeight="false" outlineLevel="0" collapsed="false">
      <c r="A8767" s="0" t="s">
        <v>8763</v>
      </c>
      <c r="B8767" s="0" t="n">
        <v>58.5997024033825</v>
      </c>
      <c r="C8767" s="0" t="n">
        <v>-0.115933158143668</v>
      </c>
      <c r="D8767" s="0" t="n">
        <v>-0.194091090134796</v>
      </c>
      <c r="E8767" s="0" t="n">
        <v>0.39220116803811</v>
      </c>
      <c r="F8767" s="0" t="n">
        <v>-0.295596157256736</v>
      </c>
      <c r="G8767" s="0" t="n">
        <v>0.767538508629318</v>
      </c>
      <c r="H8767" s="0" t="n">
        <v>0.994689142723556</v>
      </c>
      <c r="I8767" s="0" t="n">
        <f aca="false">-LOG10(H8767)</f>
        <v>0.00231262246340272</v>
      </c>
      <c r="J8767" s="0" t="n">
        <f aca="false">IF(C8767&lt;0,1,-1)</f>
        <v>1</v>
      </c>
      <c r="K8767" s="0" t="n">
        <f aca="false">I8767*J8767</f>
        <v>0.00231262246340272</v>
      </c>
    </row>
    <row r="8768" customFormat="false" ht="16" hidden="false" customHeight="false" outlineLevel="0" collapsed="false">
      <c r="A8768" s="0" t="s">
        <v>8764</v>
      </c>
      <c r="B8768" s="0" t="n">
        <v>577.350724696314</v>
      </c>
      <c r="C8768" s="0" t="n">
        <v>-0.0672456490144842</v>
      </c>
      <c r="D8768" s="0" t="n">
        <v>-0.0796268680289695</v>
      </c>
      <c r="E8768" s="0" t="n">
        <v>0.28986260640381</v>
      </c>
      <c r="F8768" s="0" t="n">
        <v>-0.231991459156356</v>
      </c>
      <c r="G8768" s="0" t="n">
        <v>0.81654464746685</v>
      </c>
      <c r="H8768" s="0" t="n">
        <v>0.994689142723556</v>
      </c>
      <c r="I8768" s="0" t="n">
        <f aca="false">-LOG10(H8768)</f>
        <v>0.00231262246340272</v>
      </c>
      <c r="J8768" s="0" t="n">
        <f aca="false">IF(C8768&lt;0,1,-1)</f>
        <v>1</v>
      </c>
      <c r="K8768" s="0" t="n">
        <f aca="false">I8768*J8768</f>
        <v>0.00231262246340272</v>
      </c>
    </row>
    <row r="8769" customFormat="false" ht="16" hidden="false" customHeight="false" outlineLevel="0" collapsed="false">
      <c r="A8769" s="0" t="s">
        <v>8765</v>
      </c>
      <c r="B8769" s="0" t="n">
        <v>89.1053175232328</v>
      </c>
      <c r="C8769" s="0" t="n">
        <v>-0.0817006047446588</v>
      </c>
      <c r="D8769" s="0" t="n">
        <v>-0.275415849063988</v>
      </c>
      <c r="E8769" s="0" t="n">
        <v>0.365477334597418</v>
      </c>
      <c r="F8769" s="0" t="n">
        <v>-0.223544928811123</v>
      </c>
      <c r="G8769" s="0" t="n">
        <v>0.823111419554032</v>
      </c>
      <c r="H8769" s="0" t="n">
        <v>0.994689142723556</v>
      </c>
      <c r="I8769" s="0" t="n">
        <f aca="false">-LOG10(H8769)</f>
        <v>0.00231262246340272</v>
      </c>
      <c r="J8769" s="0" t="n">
        <f aca="false">IF(C8769&lt;0,1,-1)</f>
        <v>1</v>
      </c>
      <c r="K8769" s="0" t="n">
        <f aca="false">I8769*J8769</f>
        <v>0.00231262246340272</v>
      </c>
    </row>
    <row r="8770" customFormat="false" ht="16" hidden="false" customHeight="false" outlineLevel="0" collapsed="false">
      <c r="A8770" s="0" t="s">
        <v>8766</v>
      </c>
      <c r="B8770" s="0" t="n">
        <v>17.1787622861135</v>
      </c>
      <c r="C8770" s="0" t="n">
        <v>0.0608311668880331</v>
      </c>
      <c r="D8770" s="0" t="n">
        <v>0.387236276708274</v>
      </c>
      <c r="E8770" s="0" t="n">
        <v>0.291752793036214</v>
      </c>
      <c r="F8770" s="0" t="n">
        <v>0.208502431990368</v>
      </c>
      <c r="G8770" s="0" t="n">
        <v>0.834836683912987</v>
      </c>
      <c r="H8770" s="0" t="n">
        <v>0.994689142723556</v>
      </c>
      <c r="I8770" s="0" t="n">
        <f aca="false">-LOG10(H8770)</f>
        <v>0.00231262246340272</v>
      </c>
      <c r="J8770" s="0" t="n">
        <f aca="false">IF(C8770&lt;0,1,-1)</f>
        <v>-1</v>
      </c>
      <c r="K8770" s="0" t="n">
        <f aca="false">I8770*J8770</f>
        <v>-0.00231262246340272</v>
      </c>
    </row>
    <row r="8771" customFormat="false" ht="16" hidden="false" customHeight="false" outlineLevel="0" collapsed="false">
      <c r="A8771" s="0" t="s">
        <v>8767</v>
      </c>
      <c r="B8771" s="0" t="n">
        <v>136.835013327563</v>
      </c>
      <c r="C8771" s="0" t="n">
        <v>0.0961526686067561</v>
      </c>
      <c r="D8771" s="0" t="n">
        <v>0.24636106008797</v>
      </c>
      <c r="E8771" s="0" t="n">
        <v>0.390142978224359</v>
      </c>
      <c r="F8771" s="0" t="n">
        <v>0.246454951065303</v>
      </c>
      <c r="G8771" s="0" t="n">
        <v>0.805330072888662</v>
      </c>
      <c r="H8771" s="0" t="n">
        <v>0.994689142723556</v>
      </c>
      <c r="I8771" s="0" t="n">
        <f aca="false">-LOG10(H8771)</f>
        <v>0.00231262246340272</v>
      </c>
      <c r="J8771" s="0" t="n">
        <f aca="false">IF(C8771&lt;0,1,-1)</f>
        <v>-1</v>
      </c>
      <c r="K8771" s="0" t="n">
        <f aca="false">I8771*J8771</f>
        <v>-0.00231262246340272</v>
      </c>
    </row>
    <row r="8772" customFormat="false" ht="16" hidden="false" customHeight="false" outlineLevel="0" collapsed="false">
      <c r="A8772" s="0" t="s">
        <v>8768</v>
      </c>
      <c r="B8772" s="0" t="n">
        <v>1508.35754719828</v>
      </c>
      <c r="C8772" s="0" t="n">
        <v>0.0438507797015495</v>
      </c>
      <c r="D8772" s="0" t="n">
        <v>0.0467946481336058</v>
      </c>
      <c r="E8772" s="0" t="n">
        <v>0.194112724642099</v>
      </c>
      <c r="F8772" s="0" t="n">
        <v>0.225903684482306</v>
      </c>
      <c r="G8772" s="0" t="n">
        <v>0.821276332094472</v>
      </c>
      <c r="H8772" s="0" t="n">
        <v>0.994689142723556</v>
      </c>
      <c r="I8772" s="0" t="n">
        <f aca="false">-LOG10(H8772)</f>
        <v>0.00231262246340272</v>
      </c>
      <c r="J8772" s="0" t="n">
        <f aca="false">IF(C8772&lt;0,1,-1)</f>
        <v>-1</v>
      </c>
      <c r="K8772" s="0" t="n">
        <f aca="false">I8772*J8772</f>
        <v>-0.00231262246340272</v>
      </c>
    </row>
    <row r="8773" customFormat="false" ht="16" hidden="false" customHeight="false" outlineLevel="0" collapsed="false">
      <c r="A8773" s="0" t="s">
        <v>8769</v>
      </c>
      <c r="B8773" s="0" t="n">
        <v>17.637981164872</v>
      </c>
      <c r="C8773" s="0" t="n">
        <v>0.0584279133555478</v>
      </c>
      <c r="D8773" s="0" t="n">
        <v>0.641413039337123</v>
      </c>
      <c r="E8773" s="0" t="n">
        <v>0.231581803459738</v>
      </c>
      <c r="F8773" s="0" t="n">
        <v>0.252299241489006</v>
      </c>
      <c r="G8773" s="0" t="n">
        <v>0.800809774380317</v>
      </c>
      <c r="H8773" s="0" t="n">
        <v>0.994689142723556</v>
      </c>
      <c r="I8773" s="0" t="n">
        <f aca="false">-LOG10(H8773)</f>
        <v>0.00231262246340272</v>
      </c>
      <c r="J8773" s="0" t="n">
        <f aca="false">IF(C8773&lt;0,1,-1)</f>
        <v>-1</v>
      </c>
      <c r="K8773" s="0" t="n">
        <f aca="false">I8773*J8773</f>
        <v>-0.00231262246340272</v>
      </c>
    </row>
    <row r="8774" customFormat="false" ht="16" hidden="false" customHeight="false" outlineLevel="0" collapsed="false">
      <c r="A8774" s="0" t="s">
        <v>8770</v>
      </c>
      <c r="B8774" s="0" t="n">
        <v>145.972739002601</v>
      </c>
      <c r="C8774" s="0" t="n">
        <v>-0.0945216299738078</v>
      </c>
      <c r="D8774" s="0" t="n">
        <v>-0.132959021937908</v>
      </c>
      <c r="E8774" s="0" t="n">
        <v>0.362447109420392</v>
      </c>
      <c r="F8774" s="0" t="n">
        <v>-0.260787374259826</v>
      </c>
      <c r="G8774" s="0" t="n">
        <v>0.794256481508264</v>
      </c>
      <c r="H8774" s="0" t="n">
        <v>0.994689142723556</v>
      </c>
      <c r="I8774" s="0" t="n">
        <f aca="false">-LOG10(H8774)</f>
        <v>0.00231262246340272</v>
      </c>
      <c r="J8774" s="0" t="n">
        <f aca="false">IF(C8774&lt;0,1,-1)</f>
        <v>1</v>
      </c>
      <c r="K8774" s="0" t="n">
        <f aca="false">I8774*J8774</f>
        <v>0.00231262246340272</v>
      </c>
    </row>
    <row r="8775" customFormat="false" ht="16" hidden="false" customHeight="false" outlineLevel="0" collapsed="false">
      <c r="A8775" s="0" t="s">
        <v>8771</v>
      </c>
      <c r="B8775" s="0" t="n">
        <v>21.4412388742293</v>
      </c>
      <c r="C8775" s="0" t="n">
        <v>-0.0543874065807766</v>
      </c>
      <c r="D8775" s="0" t="n">
        <v>-0.447717146546562</v>
      </c>
      <c r="E8775" s="0" t="n">
        <v>0.262025143765602</v>
      </c>
      <c r="F8775" s="0" t="n">
        <v>-0.207565601526507</v>
      </c>
      <c r="G8775" s="0" t="n">
        <v>0.835568165367258</v>
      </c>
      <c r="H8775" s="0" t="n">
        <v>0.994689142723556</v>
      </c>
      <c r="I8775" s="0" t="n">
        <f aca="false">-LOG10(H8775)</f>
        <v>0.00231262246340272</v>
      </c>
      <c r="J8775" s="0" t="n">
        <f aca="false">IF(C8775&lt;0,1,-1)</f>
        <v>1</v>
      </c>
      <c r="K8775" s="0" t="n">
        <f aca="false">I8775*J8775</f>
        <v>0.00231262246340272</v>
      </c>
    </row>
    <row r="8776" customFormat="false" ht="16" hidden="false" customHeight="false" outlineLevel="0" collapsed="false">
      <c r="A8776" s="0" t="s">
        <v>8772</v>
      </c>
      <c r="B8776" s="0" t="n">
        <v>531.360966455509</v>
      </c>
      <c r="C8776" s="0" t="n">
        <v>0.048279037521524</v>
      </c>
      <c r="D8776" s="0" t="n">
        <v>0.0517906585979485</v>
      </c>
      <c r="E8776" s="0" t="n">
        <v>0.20106582501135</v>
      </c>
      <c r="F8776" s="0" t="n">
        <v>0.240115581644959</v>
      </c>
      <c r="G8776" s="0" t="n">
        <v>0.810240655115389</v>
      </c>
      <c r="H8776" s="0" t="n">
        <v>0.994689142723556</v>
      </c>
      <c r="I8776" s="0" t="n">
        <f aca="false">-LOG10(H8776)</f>
        <v>0.00231262246340272</v>
      </c>
      <c r="J8776" s="0" t="n">
        <f aca="false">IF(C8776&lt;0,1,-1)</f>
        <v>-1</v>
      </c>
      <c r="K8776" s="0" t="n">
        <f aca="false">I8776*J8776</f>
        <v>-0.00231262246340272</v>
      </c>
    </row>
    <row r="8777" customFormat="false" ht="16" hidden="false" customHeight="false" outlineLevel="0" collapsed="false">
      <c r="A8777" s="0" t="s">
        <v>8773</v>
      </c>
      <c r="B8777" s="0" t="n">
        <v>259.492483781715</v>
      </c>
      <c r="C8777" s="0" t="n">
        <v>-0.0956124025355439</v>
      </c>
      <c r="D8777" s="0" t="n">
        <v>-0.273450196492295</v>
      </c>
      <c r="E8777" s="0" t="n">
        <v>0.381377010030299</v>
      </c>
      <c r="F8777" s="0" t="n">
        <v>-0.25070311010081</v>
      </c>
      <c r="G8777" s="0" t="n">
        <v>0.802043655947658</v>
      </c>
      <c r="H8777" s="0" t="n">
        <v>0.994689142723556</v>
      </c>
      <c r="I8777" s="0" t="n">
        <f aca="false">-LOG10(H8777)</f>
        <v>0.00231262246340272</v>
      </c>
      <c r="J8777" s="0" t="n">
        <f aca="false">IF(C8777&lt;0,1,-1)</f>
        <v>1</v>
      </c>
      <c r="K8777" s="0" t="n">
        <f aca="false">I8777*J8777</f>
        <v>0.00231262246340272</v>
      </c>
    </row>
    <row r="8778" customFormat="false" ht="16" hidden="false" customHeight="false" outlineLevel="0" collapsed="false">
      <c r="A8778" s="0" t="s">
        <v>8774</v>
      </c>
      <c r="B8778" s="0" t="n">
        <v>220.579883711483</v>
      </c>
      <c r="C8778" s="0" t="n">
        <v>-0.0778719193248681</v>
      </c>
      <c r="D8778" s="0" t="n">
        <v>-0.0946198006963212</v>
      </c>
      <c r="E8778" s="0" t="n">
        <v>0.305308977713642</v>
      </c>
      <c r="F8778" s="0" t="n">
        <v>-0.255059382491878</v>
      </c>
      <c r="G8778" s="0" t="n">
        <v>0.798677234886644</v>
      </c>
      <c r="H8778" s="0" t="n">
        <v>0.994689142723556</v>
      </c>
      <c r="I8778" s="0" t="n">
        <f aca="false">-LOG10(H8778)</f>
        <v>0.00231262246340272</v>
      </c>
      <c r="J8778" s="0" t="n">
        <f aca="false">IF(C8778&lt;0,1,-1)</f>
        <v>1</v>
      </c>
      <c r="K8778" s="0" t="n">
        <f aca="false">I8778*J8778</f>
        <v>0.00231262246340272</v>
      </c>
    </row>
    <row r="8779" customFormat="false" ht="16" hidden="false" customHeight="false" outlineLevel="0" collapsed="false">
      <c r="A8779" s="0" t="s">
        <v>8775</v>
      </c>
      <c r="B8779" s="0" t="n">
        <v>73.0015487266866</v>
      </c>
      <c r="C8779" s="0" t="n">
        <v>-0.0941275986568652</v>
      </c>
      <c r="D8779" s="0" t="n">
        <v>-0.173987494267713</v>
      </c>
      <c r="E8779" s="0" t="n">
        <v>0.398414369992902</v>
      </c>
      <c r="F8779" s="0" t="n">
        <v>-0.23625553129156</v>
      </c>
      <c r="G8779" s="0" t="n">
        <v>0.813234391129296</v>
      </c>
      <c r="H8779" s="0" t="n">
        <v>0.994689142723556</v>
      </c>
      <c r="I8779" s="0" t="n">
        <f aca="false">-LOG10(H8779)</f>
        <v>0.00231262246340272</v>
      </c>
      <c r="J8779" s="0" t="n">
        <f aca="false">IF(C8779&lt;0,1,-1)</f>
        <v>1</v>
      </c>
      <c r="K8779" s="0" t="n">
        <f aca="false">I8779*J8779</f>
        <v>0.00231262246340272</v>
      </c>
    </row>
    <row r="8780" customFormat="false" ht="16" hidden="false" customHeight="false" outlineLevel="0" collapsed="false">
      <c r="A8780" s="0" t="s">
        <v>8776</v>
      </c>
      <c r="B8780" s="0" t="n">
        <v>784.576871246395</v>
      </c>
      <c r="C8780" s="0" t="n">
        <v>0.0860744684352017</v>
      </c>
      <c r="D8780" s="0" t="n">
        <v>0.104972688906114</v>
      </c>
      <c r="E8780" s="0" t="n">
        <v>0.307163878173629</v>
      </c>
      <c r="F8780" s="0" t="n">
        <v>0.280223276730953</v>
      </c>
      <c r="G8780" s="0" t="n">
        <v>0.779306209526592</v>
      </c>
      <c r="H8780" s="0" t="n">
        <v>0.994689142723556</v>
      </c>
      <c r="I8780" s="0" t="n">
        <f aca="false">-LOG10(H8780)</f>
        <v>0.00231262246340272</v>
      </c>
      <c r="J8780" s="0" t="n">
        <f aca="false">IF(C8780&lt;0,1,-1)</f>
        <v>-1</v>
      </c>
      <c r="K8780" s="0" t="n">
        <f aca="false">I8780*J8780</f>
        <v>-0.00231262246340272</v>
      </c>
    </row>
    <row r="8781" customFormat="false" ht="16" hidden="false" customHeight="false" outlineLevel="0" collapsed="false">
      <c r="A8781" s="0" t="s">
        <v>8777</v>
      </c>
      <c r="B8781" s="0" t="n">
        <v>541.835505264432</v>
      </c>
      <c r="C8781" s="0" t="n">
        <v>-0.0610055716429544</v>
      </c>
      <c r="D8781" s="0" t="n">
        <v>-0.073234516027053</v>
      </c>
      <c r="E8781" s="0" t="n">
        <v>0.298229787575749</v>
      </c>
      <c r="F8781" s="0" t="n">
        <v>-0.204558948114662</v>
      </c>
      <c r="G8781" s="0" t="n">
        <v>0.837916731752227</v>
      </c>
      <c r="H8781" s="0" t="n">
        <v>0.994689142723556</v>
      </c>
      <c r="I8781" s="0" t="n">
        <f aca="false">-LOG10(H8781)</f>
        <v>0.00231262246340272</v>
      </c>
      <c r="J8781" s="0" t="n">
        <f aca="false">IF(C8781&lt;0,1,-1)</f>
        <v>1</v>
      </c>
      <c r="K8781" s="0" t="n">
        <f aca="false">I8781*J8781</f>
        <v>0.00231262246340272</v>
      </c>
    </row>
    <row r="8782" customFormat="false" ht="16" hidden="false" customHeight="false" outlineLevel="0" collapsed="false">
      <c r="A8782" s="0" t="s">
        <v>8778</v>
      </c>
      <c r="B8782" s="0" t="n">
        <v>76.4527264472499</v>
      </c>
      <c r="C8782" s="0" t="n">
        <v>0.0895181498974991</v>
      </c>
      <c r="D8782" s="0" t="n">
        <v>0.283035909668872</v>
      </c>
      <c r="E8782" s="0" t="n">
        <v>0.371922265723772</v>
      </c>
      <c r="F8782" s="0" t="n">
        <v>0.240690483327999</v>
      </c>
      <c r="G8782" s="0" t="n">
        <v>0.809795015376385</v>
      </c>
      <c r="H8782" s="0" t="n">
        <v>0.994689142723556</v>
      </c>
      <c r="I8782" s="0" t="n">
        <f aca="false">-LOG10(H8782)</f>
        <v>0.00231262246340272</v>
      </c>
      <c r="J8782" s="0" t="n">
        <f aca="false">IF(C8782&lt;0,1,-1)</f>
        <v>-1</v>
      </c>
      <c r="K8782" s="0" t="n">
        <f aca="false">I8782*J8782</f>
        <v>-0.00231262246340272</v>
      </c>
    </row>
    <row r="8783" customFormat="false" ht="16" hidden="false" customHeight="false" outlineLevel="0" collapsed="false">
      <c r="A8783" s="0" t="s">
        <v>8779</v>
      </c>
      <c r="B8783" s="0" t="n">
        <v>758.271713794929</v>
      </c>
      <c r="C8783" s="0" t="n">
        <v>-0.0679376339129549</v>
      </c>
      <c r="D8783" s="0" t="n">
        <v>-0.0787374817929659</v>
      </c>
      <c r="E8783" s="0" t="n">
        <v>0.275142319405693</v>
      </c>
      <c r="F8783" s="0" t="n">
        <v>-0.246918155155849</v>
      </c>
      <c r="G8783" s="0" t="n">
        <v>0.804971565500455</v>
      </c>
      <c r="H8783" s="0" t="n">
        <v>0.994689142723556</v>
      </c>
      <c r="I8783" s="0" t="n">
        <f aca="false">-LOG10(H8783)</f>
        <v>0.00231262246340272</v>
      </c>
      <c r="J8783" s="0" t="n">
        <f aca="false">IF(C8783&lt;0,1,-1)</f>
        <v>1</v>
      </c>
      <c r="K8783" s="0" t="n">
        <f aca="false">I8783*J8783</f>
        <v>0.00231262246340272</v>
      </c>
    </row>
    <row r="8784" customFormat="false" ht="16" hidden="false" customHeight="false" outlineLevel="0" collapsed="false">
      <c r="A8784" s="0" t="s">
        <v>8780</v>
      </c>
      <c r="B8784" s="0" t="n">
        <v>677.919188371518</v>
      </c>
      <c r="C8784" s="0" t="n">
        <v>0.0961784896366574</v>
      </c>
      <c r="D8784" s="0" t="n">
        <v>0.1216944603133</v>
      </c>
      <c r="E8784" s="0" t="n">
        <v>0.325499931120538</v>
      </c>
      <c r="F8784" s="0" t="n">
        <v>0.295479293361327</v>
      </c>
      <c r="G8784" s="0" t="n">
        <v>0.767627768083463</v>
      </c>
      <c r="H8784" s="0" t="n">
        <v>0.994689142723556</v>
      </c>
      <c r="I8784" s="0" t="n">
        <f aca="false">-LOG10(H8784)</f>
        <v>0.00231262246340272</v>
      </c>
      <c r="J8784" s="0" t="n">
        <f aca="false">IF(C8784&lt;0,1,-1)</f>
        <v>-1</v>
      </c>
      <c r="K8784" s="0" t="n">
        <f aca="false">I8784*J8784</f>
        <v>-0.00231262246340272</v>
      </c>
    </row>
    <row r="8785" customFormat="false" ht="16" hidden="false" customHeight="false" outlineLevel="0" collapsed="false">
      <c r="A8785" s="0" t="s">
        <v>8781</v>
      </c>
      <c r="B8785" s="0" t="n">
        <v>102.212872592185</v>
      </c>
      <c r="C8785" s="0" t="n">
        <v>0.0938138206856528</v>
      </c>
      <c r="D8785" s="0" t="n">
        <v>0.496197044527363</v>
      </c>
      <c r="E8785" s="0" t="n">
        <v>0.313796423454507</v>
      </c>
      <c r="F8785" s="0" t="n">
        <v>0.29896395775605</v>
      </c>
      <c r="G8785" s="0" t="n">
        <v>0.76496754608232</v>
      </c>
      <c r="H8785" s="0" t="n">
        <v>0.994689142723556</v>
      </c>
      <c r="I8785" s="0" t="n">
        <f aca="false">-LOG10(H8785)</f>
        <v>0.00231262246340272</v>
      </c>
      <c r="J8785" s="0" t="n">
        <f aca="false">IF(C8785&lt;0,1,-1)</f>
        <v>-1</v>
      </c>
      <c r="K8785" s="0" t="n">
        <f aca="false">I8785*J8785</f>
        <v>-0.00231262246340272</v>
      </c>
    </row>
    <row r="8786" customFormat="false" ht="16" hidden="false" customHeight="false" outlineLevel="0" collapsed="false">
      <c r="A8786" s="0" t="s">
        <v>8782</v>
      </c>
      <c r="B8786" s="0" t="n">
        <v>699.303492151377</v>
      </c>
      <c r="C8786" s="0" t="n">
        <v>0.0813559946109256</v>
      </c>
      <c r="D8786" s="0" t="n">
        <v>0.096236154298089</v>
      </c>
      <c r="E8786" s="0" t="n">
        <v>0.289006906234556</v>
      </c>
      <c r="F8786" s="0" t="n">
        <v>0.28150190481918</v>
      </c>
      <c r="G8786" s="0" t="n">
        <v>0.778325467295949</v>
      </c>
      <c r="H8786" s="0" t="n">
        <v>0.994689142723556</v>
      </c>
      <c r="I8786" s="0" t="n">
        <f aca="false">-LOG10(H8786)</f>
        <v>0.00231262246340272</v>
      </c>
      <c r="J8786" s="0" t="n">
        <f aca="false">IF(C8786&lt;0,1,-1)</f>
        <v>-1</v>
      </c>
      <c r="K8786" s="0" t="n">
        <f aca="false">I8786*J8786</f>
        <v>-0.00231262246340272</v>
      </c>
    </row>
    <row r="8787" customFormat="false" ht="16" hidden="false" customHeight="false" outlineLevel="0" collapsed="false">
      <c r="A8787" s="0" t="s">
        <v>8783</v>
      </c>
      <c r="B8787" s="0" t="n">
        <v>1824.0422483556</v>
      </c>
      <c r="C8787" s="0" t="n">
        <v>-0.0768579750706339</v>
      </c>
      <c r="D8787" s="0" t="n">
        <v>-0.091762022301182</v>
      </c>
      <c r="E8787" s="0" t="n">
        <v>0.29494941107487</v>
      </c>
      <c r="F8787" s="0" t="n">
        <v>-0.260580195059702</v>
      </c>
      <c r="G8787" s="0" t="n">
        <v>0.794416264205163</v>
      </c>
      <c r="H8787" s="0" t="n">
        <v>0.994689142723556</v>
      </c>
      <c r="I8787" s="0" t="n">
        <f aca="false">-LOG10(H8787)</f>
        <v>0.00231262246340272</v>
      </c>
      <c r="J8787" s="0" t="n">
        <f aca="false">IF(C8787&lt;0,1,-1)</f>
        <v>1</v>
      </c>
      <c r="K8787" s="0" t="n">
        <f aca="false">I8787*J8787</f>
        <v>0.00231262246340272</v>
      </c>
    </row>
    <row r="8788" customFormat="false" ht="16" hidden="false" customHeight="false" outlineLevel="0" collapsed="false">
      <c r="A8788" s="0" t="s">
        <v>8784</v>
      </c>
      <c r="B8788" s="0" t="n">
        <v>503.233208323653</v>
      </c>
      <c r="C8788" s="0" t="n">
        <v>0.075072602474751</v>
      </c>
      <c r="D8788" s="0" t="n">
        <v>0.110357103067787</v>
      </c>
      <c r="E8788" s="0" t="n">
        <v>0.372892267888155</v>
      </c>
      <c r="F8788" s="0" t="n">
        <v>0.201325178716948</v>
      </c>
      <c r="G8788" s="0" t="n">
        <v>0.840444315843898</v>
      </c>
      <c r="H8788" s="0" t="n">
        <v>0.994689142723556</v>
      </c>
      <c r="I8788" s="0" t="n">
        <f aca="false">-LOG10(H8788)</f>
        <v>0.00231262246340272</v>
      </c>
      <c r="J8788" s="0" t="n">
        <f aca="false">IF(C8788&lt;0,1,-1)</f>
        <v>-1</v>
      </c>
      <c r="K8788" s="0" t="n">
        <f aca="false">I8788*J8788</f>
        <v>-0.00231262246340272</v>
      </c>
    </row>
    <row r="8789" customFormat="false" ht="16" hidden="false" customHeight="false" outlineLevel="0" collapsed="false">
      <c r="A8789" s="0" t="s">
        <v>8785</v>
      </c>
      <c r="B8789" s="0" t="n">
        <v>787.902226431873</v>
      </c>
      <c r="C8789" s="0" t="n">
        <v>-0.0899552281370232</v>
      </c>
      <c r="D8789" s="0" t="n">
        <v>-0.113053948977739</v>
      </c>
      <c r="E8789" s="0" t="n">
        <v>0.322452814946097</v>
      </c>
      <c r="F8789" s="0" t="n">
        <v>-0.278971756385692</v>
      </c>
      <c r="G8789" s="0" t="n">
        <v>0.780266499763616</v>
      </c>
      <c r="H8789" s="0" t="n">
        <v>0.994689142723556</v>
      </c>
      <c r="I8789" s="0" t="n">
        <f aca="false">-LOG10(H8789)</f>
        <v>0.00231262246340272</v>
      </c>
      <c r="J8789" s="0" t="n">
        <f aca="false">IF(C8789&lt;0,1,-1)</f>
        <v>1</v>
      </c>
      <c r="K8789" s="0" t="n">
        <f aca="false">I8789*J8789</f>
        <v>0.00231262246340272</v>
      </c>
    </row>
    <row r="8790" customFormat="false" ht="16" hidden="false" customHeight="false" outlineLevel="0" collapsed="false">
      <c r="A8790" s="0" t="s">
        <v>8786</v>
      </c>
      <c r="B8790" s="0" t="n">
        <v>64.713152941192</v>
      </c>
      <c r="C8790" s="0" t="n">
        <v>0.0965825024357366</v>
      </c>
      <c r="D8790" s="0" t="n">
        <v>0.239794000826712</v>
      </c>
      <c r="E8790" s="0" t="n">
        <v>0.392239120700858</v>
      </c>
      <c r="F8790" s="0" t="n">
        <v>0.246233731768421</v>
      </c>
      <c r="G8790" s="0" t="n">
        <v>0.805501305063171</v>
      </c>
      <c r="H8790" s="0" t="n">
        <v>0.994689142723556</v>
      </c>
      <c r="I8790" s="0" t="n">
        <f aca="false">-LOG10(H8790)</f>
        <v>0.00231262246340272</v>
      </c>
      <c r="J8790" s="0" t="n">
        <f aca="false">IF(C8790&lt;0,1,-1)</f>
        <v>-1</v>
      </c>
      <c r="K8790" s="0" t="n">
        <f aca="false">I8790*J8790</f>
        <v>-0.00231262246340272</v>
      </c>
    </row>
    <row r="8791" customFormat="false" ht="16" hidden="false" customHeight="false" outlineLevel="0" collapsed="false">
      <c r="A8791" s="0" t="s">
        <v>8787</v>
      </c>
      <c r="B8791" s="0" t="n">
        <v>20.6258288900802</v>
      </c>
      <c r="C8791" s="0" t="n">
        <v>-0.0949924742682837</v>
      </c>
      <c r="D8791" s="0" t="n">
        <v>-0.355937814508551</v>
      </c>
      <c r="E8791" s="0" t="n">
        <v>0.354424737285163</v>
      </c>
      <c r="F8791" s="0" t="n">
        <v>-0.26801874777678</v>
      </c>
      <c r="G8791" s="0" t="n">
        <v>0.788684887868494</v>
      </c>
      <c r="H8791" s="0" t="n">
        <v>0.994689142723556</v>
      </c>
      <c r="I8791" s="0" t="n">
        <f aca="false">-LOG10(H8791)</f>
        <v>0.00231262246340272</v>
      </c>
      <c r="J8791" s="0" t="n">
        <f aca="false">IF(C8791&lt;0,1,-1)</f>
        <v>1</v>
      </c>
      <c r="K8791" s="0" t="n">
        <f aca="false">I8791*J8791</f>
        <v>0.00231262246340272</v>
      </c>
    </row>
    <row r="8792" customFormat="false" ht="16" hidden="false" customHeight="false" outlineLevel="0" collapsed="false">
      <c r="A8792" s="0" t="s">
        <v>8788</v>
      </c>
      <c r="B8792" s="0" t="n">
        <v>94.0470693719694</v>
      </c>
      <c r="C8792" s="0" t="n">
        <v>0.0728316138597765</v>
      </c>
      <c r="D8792" s="0" t="n">
        <v>0.104257614364164</v>
      </c>
      <c r="E8792" s="0" t="n">
        <v>0.36682877859305</v>
      </c>
      <c r="F8792" s="0" t="n">
        <v>0.198543893254825</v>
      </c>
      <c r="G8792" s="0" t="n">
        <v>0.842619546365488</v>
      </c>
      <c r="H8792" s="0" t="n">
        <v>0.994689142723556</v>
      </c>
      <c r="I8792" s="0" t="n">
        <f aca="false">-LOG10(H8792)</f>
        <v>0.00231262246340272</v>
      </c>
      <c r="J8792" s="0" t="n">
        <f aca="false">IF(C8792&lt;0,1,-1)</f>
        <v>-1</v>
      </c>
      <c r="K8792" s="0" t="n">
        <f aca="false">I8792*J8792</f>
        <v>-0.00231262246340272</v>
      </c>
    </row>
    <row r="8793" customFormat="false" ht="16" hidden="false" customHeight="false" outlineLevel="0" collapsed="false">
      <c r="A8793" s="0" t="s">
        <v>8789</v>
      </c>
      <c r="B8793" s="0" t="n">
        <v>107.862452521118</v>
      </c>
      <c r="C8793" s="0" t="n">
        <v>-0.0972988415593381</v>
      </c>
      <c r="D8793" s="0" t="n">
        <v>-0.163886607269685</v>
      </c>
      <c r="E8793" s="0" t="n">
        <v>0.39272590683846</v>
      </c>
      <c r="F8793" s="0" t="n">
        <v>-0.247752541569304</v>
      </c>
      <c r="G8793" s="0" t="n">
        <v>0.804325876571689</v>
      </c>
      <c r="H8793" s="0" t="n">
        <v>0.994689142723556</v>
      </c>
      <c r="I8793" s="0" t="n">
        <f aca="false">-LOG10(H8793)</f>
        <v>0.00231262246340272</v>
      </c>
      <c r="J8793" s="0" t="n">
        <f aca="false">IF(C8793&lt;0,1,-1)</f>
        <v>1</v>
      </c>
      <c r="K8793" s="0" t="n">
        <f aca="false">I8793*J8793</f>
        <v>0.00231262246340272</v>
      </c>
    </row>
    <row r="8794" customFormat="false" ht="16" hidden="false" customHeight="false" outlineLevel="0" collapsed="false">
      <c r="A8794" s="0" t="s">
        <v>8790</v>
      </c>
      <c r="B8794" s="0" t="n">
        <v>1268.89559294318</v>
      </c>
      <c r="C8794" s="0" t="n">
        <v>0.0816432947705596</v>
      </c>
      <c r="D8794" s="0" t="n">
        <v>0.0943669478692718</v>
      </c>
      <c r="E8794" s="0" t="n">
        <v>0.273138726158944</v>
      </c>
      <c r="F8794" s="0" t="n">
        <v>0.298907796483791</v>
      </c>
      <c r="G8794" s="0" t="n">
        <v>0.765010398185729</v>
      </c>
      <c r="H8794" s="0" t="n">
        <v>0.994689142723556</v>
      </c>
      <c r="I8794" s="0" t="n">
        <f aca="false">-LOG10(H8794)</f>
        <v>0.00231262246340272</v>
      </c>
      <c r="J8794" s="0" t="n">
        <f aca="false">IF(C8794&lt;0,1,-1)</f>
        <v>-1</v>
      </c>
      <c r="K8794" s="0" t="n">
        <f aca="false">I8794*J8794</f>
        <v>-0.00231262246340272</v>
      </c>
    </row>
    <row r="8795" customFormat="false" ht="16" hidden="false" customHeight="false" outlineLevel="0" collapsed="false">
      <c r="A8795" s="0" t="s">
        <v>8791</v>
      </c>
      <c r="B8795" s="0" t="n">
        <v>1265.34448377327</v>
      </c>
      <c r="C8795" s="0" t="n">
        <v>-0.0370245790163185</v>
      </c>
      <c r="D8795" s="0" t="n">
        <v>-0.0385073133122005</v>
      </c>
      <c r="E8795" s="0" t="n">
        <v>0.153881427277396</v>
      </c>
      <c r="F8795" s="0" t="n">
        <v>-0.240604598432634</v>
      </c>
      <c r="G8795" s="0" t="n">
        <v>0.809861585840763</v>
      </c>
      <c r="H8795" s="0" t="n">
        <v>0.994689142723556</v>
      </c>
      <c r="I8795" s="0" t="n">
        <f aca="false">-LOG10(H8795)</f>
        <v>0.00231262246340272</v>
      </c>
      <c r="J8795" s="0" t="n">
        <f aca="false">IF(C8795&lt;0,1,-1)</f>
        <v>1</v>
      </c>
      <c r="K8795" s="0" t="n">
        <f aca="false">I8795*J8795</f>
        <v>0.00231262246340272</v>
      </c>
    </row>
    <row r="8796" customFormat="false" ht="16" hidden="false" customHeight="false" outlineLevel="0" collapsed="false">
      <c r="A8796" s="0" t="s">
        <v>8792</v>
      </c>
      <c r="B8796" s="0" t="n">
        <v>60.2533528557584</v>
      </c>
      <c r="C8796" s="0" t="n">
        <v>-0.103407974223147</v>
      </c>
      <c r="D8796" s="0" t="n">
        <v>-0.352711637740062</v>
      </c>
      <c r="E8796" s="0" t="n">
        <v>0.364221249582041</v>
      </c>
      <c r="F8796" s="0" t="n">
        <v>-0.28391526947374</v>
      </c>
      <c r="G8796" s="0" t="n">
        <v>0.776475314464074</v>
      </c>
      <c r="H8796" s="0" t="n">
        <v>0.994689142723556</v>
      </c>
      <c r="I8796" s="0" t="n">
        <f aca="false">-LOG10(H8796)</f>
        <v>0.00231262246340272</v>
      </c>
      <c r="J8796" s="0" t="n">
        <f aca="false">IF(C8796&lt;0,1,-1)</f>
        <v>1</v>
      </c>
      <c r="K8796" s="0" t="n">
        <f aca="false">I8796*J8796</f>
        <v>0.00231262246340272</v>
      </c>
    </row>
    <row r="8797" customFormat="false" ht="16" hidden="false" customHeight="false" outlineLevel="0" collapsed="false">
      <c r="A8797" s="0" t="s">
        <v>8793</v>
      </c>
      <c r="B8797" s="0" t="n">
        <v>119.760554027372</v>
      </c>
      <c r="C8797" s="0" t="n">
        <v>-0.0811360779846788</v>
      </c>
      <c r="D8797" s="0" t="n">
        <v>-0.228902686642975</v>
      </c>
      <c r="E8797" s="0" t="n">
        <v>0.382611961089489</v>
      </c>
      <c r="F8797" s="0" t="n">
        <v>-0.212058393976089</v>
      </c>
      <c r="G8797" s="0" t="n">
        <v>0.832061478283538</v>
      </c>
      <c r="H8797" s="0" t="n">
        <v>0.994689142723556</v>
      </c>
      <c r="I8797" s="0" t="n">
        <f aca="false">-LOG10(H8797)</f>
        <v>0.00231262246340272</v>
      </c>
      <c r="J8797" s="0" t="n">
        <f aca="false">IF(C8797&lt;0,1,-1)</f>
        <v>1</v>
      </c>
      <c r="K8797" s="0" t="n">
        <f aca="false">I8797*J8797</f>
        <v>0.00231262246340272</v>
      </c>
    </row>
    <row r="8798" customFormat="false" ht="16" hidden="false" customHeight="false" outlineLevel="0" collapsed="false">
      <c r="A8798" s="0" t="s">
        <v>8794</v>
      </c>
      <c r="B8798" s="0" t="n">
        <v>477.098163859257</v>
      </c>
      <c r="C8798" s="0" t="n">
        <v>0.068922727584561</v>
      </c>
      <c r="D8798" s="0" t="n">
        <v>0.0897237122917347</v>
      </c>
      <c r="E8798" s="0" t="n">
        <v>0.337410707368133</v>
      </c>
      <c r="F8798" s="0" t="n">
        <v>0.204269532885222</v>
      </c>
      <c r="G8798" s="0" t="n">
        <v>0.838142877227967</v>
      </c>
      <c r="H8798" s="0" t="n">
        <v>0.994689142723556</v>
      </c>
      <c r="I8798" s="0" t="n">
        <f aca="false">-LOG10(H8798)</f>
        <v>0.00231262246340272</v>
      </c>
      <c r="J8798" s="0" t="n">
        <f aca="false">IF(C8798&lt;0,1,-1)</f>
        <v>-1</v>
      </c>
      <c r="K8798" s="0" t="n">
        <f aca="false">I8798*J8798</f>
        <v>-0.00231262246340272</v>
      </c>
    </row>
    <row r="8799" customFormat="false" ht="16" hidden="false" customHeight="false" outlineLevel="0" collapsed="false">
      <c r="A8799" s="0" t="s">
        <v>8795</v>
      </c>
      <c r="B8799" s="0" t="n">
        <v>292.974902583515</v>
      </c>
      <c r="C8799" s="0" t="n">
        <v>-0.0708100231120379</v>
      </c>
      <c r="D8799" s="0" t="n">
        <v>-0.0829468534874603</v>
      </c>
      <c r="E8799" s="0" t="n">
        <v>0.282685772558961</v>
      </c>
      <c r="F8799" s="0" t="n">
        <v>-0.250490226200785</v>
      </c>
      <c r="G8799" s="0" t="n">
        <v>0.802208262195844</v>
      </c>
      <c r="H8799" s="0" t="n">
        <v>0.994689142723556</v>
      </c>
      <c r="I8799" s="0" t="n">
        <f aca="false">-LOG10(H8799)</f>
        <v>0.00231262246340272</v>
      </c>
      <c r="J8799" s="0" t="n">
        <f aca="false">IF(C8799&lt;0,1,-1)</f>
        <v>1</v>
      </c>
      <c r="K8799" s="0" t="n">
        <f aca="false">I8799*J8799</f>
        <v>0.00231262246340272</v>
      </c>
    </row>
    <row r="8800" customFormat="false" ht="16" hidden="false" customHeight="false" outlineLevel="0" collapsed="false">
      <c r="A8800" s="0" t="s">
        <v>8796</v>
      </c>
      <c r="B8800" s="0" t="n">
        <v>245.395943301087</v>
      </c>
      <c r="C8800" s="0" t="n">
        <v>-0.0988375142963338</v>
      </c>
      <c r="D8800" s="0" t="n">
        <v>-0.132487832635924</v>
      </c>
      <c r="E8800" s="0" t="n">
        <v>0.348079028542826</v>
      </c>
      <c r="F8800" s="0" t="n">
        <v>-0.283951362166518</v>
      </c>
      <c r="G8800" s="0" t="n">
        <v>0.776447654389783</v>
      </c>
      <c r="H8800" s="0" t="n">
        <v>0.994689142723556</v>
      </c>
      <c r="I8800" s="0" t="n">
        <f aca="false">-LOG10(H8800)</f>
        <v>0.00231262246340272</v>
      </c>
      <c r="J8800" s="0" t="n">
        <f aca="false">IF(C8800&lt;0,1,-1)</f>
        <v>1</v>
      </c>
      <c r="K8800" s="0" t="n">
        <f aca="false">I8800*J8800</f>
        <v>0.00231262246340272</v>
      </c>
    </row>
    <row r="8801" customFormat="false" ht="16" hidden="false" customHeight="false" outlineLevel="0" collapsed="false">
      <c r="A8801" s="0" t="s">
        <v>8797</v>
      </c>
      <c r="B8801" s="0" t="n">
        <v>1472.28908681292</v>
      </c>
      <c r="C8801" s="0" t="n">
        <v>0.079096363732744</v>
      </c>
      <c r="D8801" s="0" t="n">
        <v>0.0920226137760995</v>
      </c>
      <c r="E8801" s="0" t="n">
        <v>0.27787567773902</v>
      </c>
      <c r="F8801" s="0" t="n">
        <v>0.284646588633897</v>
      </c>
      <c r="G8801" s="0" t="n">
        <v>0.775914914485839</v>
      </c>
      <c r="H8801" s="0" t="n">
        <v>0.994689142723556</v>
      </c>
      <c r="I8801" s="0" t="n">
        <f aca="false">-LOG10(H8801)</f>
        <v>0.00231262246340272</v>
      </c>
      <c r="J8801" s="0" t="n">
        <f aca="false">IF(C8801&lt;0,1,-1)</f>
        <v>-1</v>
      </c>
      <c r="K8801" s="0" t="n">
        <f aca="false">I8801*J8801</f>
        <v>-0.00231262246340272</v>
      </c>
    </row>
    <row r="8802" customFormat="false" ht="16" hidden="false" customHeight="false" outlineLevel="0" collapsed="false">
      <c r="A8802" s="0" t="s">
        <v>8798</v>
      </c>
      <c r="B8802" s="0" t="n">
        <v>501.67371093555</v>
      </c>
      <c r="C8802" s="0" t="n">
        <v>0.0658328157923211</v>
      </c>
      <c r="D8802" s="0" t="n">
        <v>0.0759455082336674</v>
      </c>
      <c r="E8802" s="0" t="n">
        <v>0.271665117837229</v>
      </c>
      <c r="F8802" s="0" t="n">
        <v>0.24233076486384</v>
      </c>
      <c r="G8802" s="0" t="n">
        <v>0.808523877142401</v>
      </c>
      <c r="H8802" s="0" t="n">
        <v>0.994689142723556</v>
      </c>
      <c r="I8802" s="0" t="n">
        <f aca="false">-LOG10(H8802)</f>
        <v>0.00231262246340272</v>
      </c>
      <c r="J8802" s="0" t="n">
        <f aca="false">IF(C8802&lt;0,1,-1)</f>
        <v>-1</v>
      </c>
      <c r="K8802" s="0" t="n">
        <f aca="false">I8802*J8802</f>
        <v>-0.00231262246340272</v>
      </c>
    </row>
    <row r="8803" customFormat="false" ht="16" hidden="false" customHeight="false" outlineLevel="0" collapsed="false">
      <c r="A8803" s="0" t="s">
        <v>8799</v>
      </c>
      <c r="B8803" s="0" t="n">
        <v>134.506276595107</v>
      </c>
      <c r="C8803" s="0" t="n">
        <v>0.110438257360827</v>
      </c>
      <c r="D8803" s="0" t="n">
        <v>0.29543775158369</v>
      </c>
      <c r="E8803" s="0" t="n">
        <v>0.386983292107138</v>
      </c>
      <c r="F8803" s="0" t="n">
        <v>0.285382494834561</v>
      </c>
      <c r="G8803" s="0" t="n">
        <v>0.77535111726576</v>
      </c>
      <c r="H8803" s="0" t="n">
        <v>0.994689142723556</v>
      </c>
      <c r="I8803" s="0" t="n">
        <f aca="false">-LOG10(H8803)</f>
        <v>0.00231262246340272</v>
      </c>
      <c r="J8803" s="0" t="n">
        <f aca="false">IF(C8803&lt;0,1,-1)</f>
        <v>-1</v>
      </c>
      <c r="K8803" s="0" t="n">
        <f aca="false">I8803*J8803</f>
        <v>-0.00231262246340272</v>
      </c>
    </row>
    <row r="8804" customFormat="false" ht="16" hidden="false" customHeight="false" outlineLevel="0" collapsed="false">
      <c r="A8804" s="0" t="s">
        <v>8800</v>
      </c>
      <c r="B8804" s="0" t="n">
        <v>506.649275771995</v>
      </c>
      <c r="C8804" s="0" t="n">
        <v>-0.0905622885471461</v>
      </c>
      <c r="D8804" s="0" t="n">
        <v>-0.113113172971956</v>
      </c>
      <c r="E8804" s="0" t="n">
        <v>0.31955201263005</v>
      </c>
      <c r="F8804" s="0" t="n">
        <v>-0.283403905992579</v>
      </c>
      <c r="G8804" s="0" t="n">
        <v>0.776867234530668</v>
      </c>
      <c r="H8804" s="0" t="n">
        <v>0.994689142723556</v>
      </c>
      <c r="I8804" s="0" t="n">
        <f aca="false">-LOG10(H8804)</f>
        <v>0.00231262246340272</v>
      </c>
      <c r="J8804" s="0" t="n">
        <f aca="false">IF(C8804&lt;0,1,-1)</f>
        <v>1</v>
      </c>
      <c r="K8804" s="0" t="n">
        <f aca="false">I8804*J8804</f>
        <v>0.00231262246340272</v>
      </c>
    </row>
    <row r="8805" customFormat="false" ht="16" hidden="false" customHeight="false" outlineLevel="0" collapsed="false">
      <c r="A8805" s="0" t="s">
        <v>8801</v>
      </c>
      <c r="B8805" s="0" t="n">
        <v>35.0960388832455</v>
      </c>
      <c r="C8805" s="0" t="n">
        <v>-0.090477098974577</v>
      </c>
      <c r="D8805" s="0" t="n">
        <v>-0.170126389837131</v>
      </c>
      <c r="E8805" s="0" t="n">
        <v>0.398936202786693</v>
      </c>
      <c r="F8805" s="0" t="n">
        <v>-0.226795909577938</v>
      </c>
      <c r="G8805" s="0" t="n">
        <v>0.82058244452018</v>
      </c>
      <c r="H8805" s="0" t="n">
        <v>0.994689142723556</v>
      </c>
      <c r="I8805" s="0" t="n">
        <f aca="false">-LOG10(H8805)</f>
        <v>0.00231262246340272</v>
      </c>
      <c r="J8805" s="0" t="n">
        <f aca="false">IF(C8805&lt;0,1,-1)</f>
        <v>1</v>
      </c>
      <c r="K8805" s="0" t="n">
        <f aca="false">I8805*J8805</f>
        <v>0.00231262246340272</v>
      </c>
    </row>
    <row r="8806" customFormat="false" ht="16" hidden="false" customHeight="false" outlineLevel="0" collapsed="false">
      <c r="A8806" s="0" t="s">
        <v>8802</v>
      </c>
      <c r="B8806" s="0" t="n">
        <v>5400.51521003255</v>
      </c>
      <c r="C8806" s="0" t="n">
        <v>-0.054651726417679</v>
      </c>
      <c r="D8806" s="0" t="n">
        <v>-0.0617963323596913</v>
      </c>
      <c r="E8806" s="0" t="n">
        <v>0.255696545397085</v>
      </c>
      <c r="F8806" s="0" t="n">
        <v>-0.21373666324982</v>
      </c>
      <c r="G8806" s="0" t="n">
        <v>0.830752418804189</v>
      </c>
      <c r="H8806" s="0" t="n">
        <v>0.994689142723556</v>
      </c>
      <c r="I8806" s="0" t="n">
        <f aca="false">-LOG10(H8806)</f>
        <v>0.00231262246340272</v>
      </c>
      <c r="J8806" s="0" t="n">
        <f aca="false">IF(C8806&lt;0,1,-1)</f>
        <v>1</v>
      </c>
      <c r="K8806" s="0" t="n">
        <f aca="false">I8806*J8806</f>
        <v>0.00231262246340272</v>
      </c>
    </row>
    <row r="8807" customFormat="false" ht="16" hidden="false" customHeight="false" outlineLevel="0" collapsed="false">
      <c r="A8807" s="0" t="s">
        <v>8803</v>
      </c>
      <c r="B8807" s="0" t="n">
        <v>1503.34520265667</v>
      </c>
      <c r="C8807" s="0" t="n">
        <v>-0.060500812023041</v>
      </c>
      <c r="D8807" s="0" t="n">
        <v>-0.0650588515980597</v>
      </c>
      <c r="E8807" s="0" t="n">
        <v>0.204088729308712</v>
      </c>
      <c r="F8807" s="0" t="n">
        <v>-0.296443670495519</v>
      </c>
      <c r="G8807" s="0" t="n">
        <v>0.766891278974119</v>
      </c>
      <c r="H8807" s="0" t="n">
        <v>0.994689142723556</v>
      </c>
      <c r="I8807" s="0" t="n">
        <f aca="false">-LOG10(H8807)</f>
        <v>0.00231262246340272</v>
      </c>
      <c r="J8807" s="0" t="n">
        <f aca="false">IF(C8807&lt;0,1,-1)</f>
        <v>1</v>
      </c>
      <c r="K8807" s="0" t="n">
        <f aca="false">I8807*J8807</f>
        <v>0.00231262246340272</v>
      </c>
    </row>
    <row r="8808" customFormat="false" ht="16" hidden="false" customHeight="false" outlineLevel="0" collapsed="false">
      <c r="A8808" s="0" t="s">
        <v>8804</v>
      </c>
      <c r="B8808" s="0" t="n">
        <v>54.3688045841531</v>
      </c>
      <c r="C8808" s="0" t="n">
        <v>-0.0733304027178136</v>
      </c>
      <c r="D8808" s="0" t="n">
        <v>-0.282289135961576</v>
      </c>
      <c r="E8808" s="0" t="n">
        <v>0.350905205994737</v>
      </c>
      <c r="F8808" s="0" t="n">
        <v>-0.208974963793821</v>
      </c>
      <c r="G8808" s="0" t="n">
        <v>0.834467783114163</v>
      </c>
      <c r="H8808" s="0" t="n">
        <v>0.994689142723556</v>
      </c>
      <c r="I8808" s="0" t="n">
        <f aca="false">-LOG10(H8808)</f>
        <v>0.00231262246340272</v>
      </c>
      <c r="J8808" s="0" t="n">
        <f aca="false">IF(C8808&lt;0,1,-1)</f>
        <v>1</v>
      </c>
      <c r="K8808" s="0" t="n">
        <f aca="false">I8808*J8808</f>
        <v>0.00231262246340272</v>
      </c>
    </row>
    <row r="8809" customFormat="false" ht="16" hidden="false" customHeight="false" outlineLevel="0" collapsed="false">
      <c r="A8809" s="0" t="s">
        <v>8805</v>
      </c>
      <c r="B8809" s="0" t="n">
        <v>358.918754670386</v>
      </c>
      <c r="C8809" s="0" t="n">
        <v>-0.0804569497654939</v>
      </c>
      <c r="D8809" s="0" t="n">
        <v>-0.0940694604005607</v>
      </c>
      <c r="E8809" s="0" t="n">
        <v>0.281345029324603</v>
      </c>
      <c r="F8809" s="0" t="n">
        <v>-0.285972529739156</v>
      </c>
      <c r="G8809" s="0" t="n">
        <v>0.77489916141082</v>
      </c>
      <c r="H8809" s="0" t="n">
        <v>0.994689142723556</v>
      </c>
      <c r="I8809" s="0" t="n">
        <f aca="false">-LOG10(H8809)</f>
        <v>0.00231262246340272</v>
      </c>
      <c r="J8809" s="0" t="n">
        <f aca="false">IF(C8809&lt;0,1,-1)</f>
        <v>1</v>
      </c>
      <c r="K8809" s="0" t="n">
        <f aca="false">I8809*J8809</f>
        <v>0.00231262246340272</v>
      </c>
    </row>
    <row r="8810" customFormat="false" ht="16" hidden="false" customHeight="false" outlineLevel="0" collapsed="false">
      <c r="A8810" s="0" t="s">
        <v>8806</v>
      </c>
      <c r="B8810" s="0" t="n">
        <v>67.1220325269007</v>
      </c>
      <c r="C8810" s="0" t="n">
        <v>-0.0719188143711004</v>
      </c>
      <c r="D8810" s="0" t="n">
        <v>-0.28246646223634</v>
      </c>
      <c r="E8810" s="0" t="n">
        <v>0.348602143662926</v>
      </c>
      <c r="F8810" s="0" t="n">
        <v>-0.206306288353295</v>
      </c>
      <c r="G8810" s="0" t="n">
        <v>0.836551666797585</v>
      </c>
      <c r="H8810" s="0" t="n">
        <v>0.994689142723556</v>
      </c>
      <c r="I8810" s="0" t="n">
        <f aca="false">-LOG10(H8810)</f>
        <v>0.00231262246340272</v>
      </c>
      <c r="J8810" s="0" t="n">
        <f aca="false">IF(C8810&lt;0,1,-1)</f>
        <v>1</v>
      </c>
      <c r="K8810" s="0" t="n">
        <f aca="false">I8810*J8810</f>
        <v>0.00231262246340272</v>
      </c>
    </row>
    <row r="8811" customFormat="false" ht="16" hidden="false" customHeight="false" outlineLevel="0" collapsed="false">
      <c r="A8811" s="0" t="s">
        <v>8807</v>
      </c>
      <c r="B8811" s="0" t="n">
        <v>210.922224869228</v>
      </c>
      <c r="C8811" s="0" t="n">
        <v>0.0899085588330454</v>
      </c>
      <c r="D8811" s="0" t="n">
        <v>0.133911390208638</v>
      </c>
      <c r="E8811" s="0" t="n">
        <v>0.375598726457575</v>
      </c>
      <c r="F8811" s="0" t="n">
        <v>0.23937397147485</v>
      </c>
      <c r="G8811" s="0" t="n">
        <v>0.810815611149069</v>
      </c>
      <c r="H8811" s="0" t="n">
        <v>0.994689142723556</v>
      </c>
      <c r="I8811" s="0" t="n">
        <f aca="false">-LOG10(H8811)</f>
        <v>0.00231262246340272</v>
      </c>
      <c r="J8811" s="0" t="n">
        <f aca="false">IF(C8811&lt;0,1,-1)</f>
        <v>-1</v>
      </c>
      <c r="K8811" s="0" t="n">
        <f aca="false">I8811*J8811</f>
        <v>-0.00231262246340272</v>
      </c>
    </row>
    <row r="8812" customFormat="false" ht="16" hidden="false" customHeight="false" outlineLevel="0" collapsed="false">
      <c r="A8812" s="0" t="s">
        <v>8808</v>
      </c>
      <c r="B8812" s="0" t="n">
        <v>113.34831074432</v>
      </c>
      <c r="C8812" s="0" t="n">
        <v>-0.088136604682096</v>
      </c>
      <c r="D8812" s="0" t="n">
        <v>-0.12558070458211</v>
      </c>
      <c r="E8812" s="0" t="n">
        <v>0.365888466519368</v>
      </c>
      <c r="F8812" s="0" t="n">
        <v>-0.240883801341222</v>
      </c>
      <c r="G8812" s="0" t="n">
        <v>0.809645177184406</v>
      </c>
      <c r="H8812" s="0" t="n">
        <v>0.994689142723556</v>
      </c>
      <c r="I8812" s="0" t="n">
        <f aca="false">-LOG10(H8812)</f>
        <v>0.00231262246340272</v>
      </c>
      <c r="J8812" s="0" t="n">
        <f aca="false">IF(C8812&lt;0,1,-1)</f>
        <v>1</v>
      </c>
      <c r="K8812" s="0" t="n">
        <f aca="false">I8812*J8812</f>
        <v>0.00231262246340272</v>
      </c>
    </row>
    <row r="8813" customFormat="false" ht="16" hidden="false" customHeight="false" outlineLevel="0" collapsed="false">
      <c r="A8813" s="0" t="s">
        <v>8809</v>
      </c>
      <c r="B8813" s="0" t="n">
        <v>141.174226969005</v>
      </c>
      <c r="C8813" s="0" t="n">
        <v>0.0943000150451204</v>
      </c>
      <c r="D8813" s="0" t="n">
        <v>0.239544823554565</v>
      </c>
      <c r="E8813" s="0" t="n">
        <v>0.390744506668458</v>
      </c>
      <c r="F8813" s="0" t="n">
        <v>0.241334205435505</v>
      </c>
      <c r="G8813" s="0" t="n">
        <v>0.80929610210345</v>
      </c>
      <c r="H8813" s="0" t="n">
        <v>0.994689142723556</v>
      </c>
      <c r="I8813" s="0" t="n">
        <f aca="false">-LOG10(H8813)</f>
        <v>0.00231262246340272</v>
      </c>
      <c r="J8813" s="0" t="n">
        <f aca="false">IF(C8813&lt;0,1,-1)</f>
        <v>-1</v>
      </c>
      <c r="K8813" s="0" t="n">
        <f aca="false">I8813*J8813</f>
        <v>-0.00231262246340272</v>
      </c>
    </row>
    <row r="8814" customFormat="false" ht="16" hidden="false" customHeight="false" outlineLevel="0" collapsed="false">
      <c r="A8814" s="0" t="s">
        <v>8810</v>
      </c>
      <c r="B8814" s="0" t="n">
        <v>53.0262395708737</v>
      </c>
      <c r="C8814" s="0" t="n">
        <v>-0.0879460309650291</v>
      </c>
      <c r="D8814" s="0" t="n">
        <v>-0.24824253398091</v>
      </c>
      <c r="E8814" s="0" t="n">
        <v>0.382551637923064</v>
      </c>
      <c r="F8814" s="0" t="n">
        <v>-0.229893228120791</v>
      </c>
      <c r="G8814" s="0" t="n">
        <v>0.818174738588943</v>
      </c>
      <c r="H8814" s="0" t="n">
        <v>0.994689142723556</v>
      </c>
      <c r="I8814" s="0" t="n">
        <f aca="false">-LOG10(H8814)</f>
        <v>0.00231262246340272</v>
      </c>
      <c r="J8814" s="0" t="n">
        <f aca="false">IF(C8814&lt;0,1,-1)</f>
        <v>1</v>
      </c>
      <c r="K8814" s="0" t="n">
        <f aca="false">I8814*J8814</f>
        <v>0.00231262246340272</v>
      </c>
    </row>
    <row r="8815" customFormat="false" ht="16" hidden="false" customHeight="false" outlineLevel="0" collapsed="false">
      <c r="A8815" s="0" t="s">
        <v>8811</v>
      </c>
      <c r="B8815" s="0" t="n">
        <v>56.2771198168695</v>
      </c>
      <c r="C8815" s="0" t="n">
        <v>-0.110992067585101</v>
      </c>
      <c r="D8815" s="0" t="n">
        <v>-0.195968176206352</v>
      </c>
      <c r="E8815" s="0" t="n">
        <v>0.396228018597387</v>
      </c>
      <c r="F8815" s="0" t="n">
        <v>-0.280121703603908</v>
      </c>
      <c r="G8815" s="0" t="n">
        <v>0.779384133943073</v>
      </c>
      <c r="H8815" s="0" t="n">
        <v>0.994689142723556</v>
      </c>
      <c r="I8815" s="0" t="n">
        <f aca="false">-LOG10(H8815)</f>
        <v>0.00231262246340272</v>
      </c>
      <c r="J8815" s="0" t="n">
        <f aca="false">IF(C8815&lt;0,1,-1)</f>
        <v>1</v>
      </c>
      <c r="K8815" s="0" t="n">
        <f aca="false">I8815*J8815</f>
        <v>0.00231262246340272</v>
      </c>
    </row>
    <row r="8816" customFormat="false" ht="16" hidden="false" customHeight="false" outlineLevel="0" collapsed="false">
      <c r="A8816" s="0" t="s">
        <v>8812</v>
      </c>
      <c r="B8816" s="0" t="n">
        <v>241.220482747658</v>
      </c>
      <c r="C8816" s="0" t="n">
        <v>-0.0856132330570826</v>
      </c>
      <c r="D8816" s="0" t="n">
        <v>-0.107322865266097</v>
      </c>
      <c r="E8816" s="0" t="n">
        <v>0.321222352025198</v>
      </c>
      <c r="F8816" s="0" t="n">
        <v>-0.26652327435286</v>
      </c>
      <c r="G8816" s="0" t="n">
        <v>0.789836237091862</v>
      </c>
      <c r="H8816" s="0" t="n">
        <v>0.994689142723556</v>
      </c>
      <c r="I8816" s="0" t="n">
        <f aca="false">-LOG10(H8816)</f>
        <v>0.00231262246340272</v>
      </c>
      <c r="J8816" s="0" t="n">
        <f aca="false">IF(C8816&lt;0,1,-1)</f>
        <v>1</v>
      </c>
      <c r="K8816" s="0" t="n">
        <f aca="false">I8816*J8816</f>
        <v>0.00231262246340272</v>
      </c>
    </row>
    <row r="8817" customFormat="false" ht="16" hidden="false" customHeight="false" outlineLevel="0" collapsed="false">
      <c r="A8817" s="0" t="s">
        <v>8813</v>
      </c>
      <c r="B8817" s="0" t="n">
        <v>191.717024156976</v>
      </c>
      <c r="C8817" s="0" t="n">
        <v>0.0889453921323601</v>
      </c>
      <c r="D8817" s="0" t="n">
        <v>0.117287330218636</v>
      </c>
      <c r="E8817" s="0" t="n">
        <v>0.342459798475917</v>
      </c>
      <c r="F8817" s="0" t="n">
        <v>0.259725061242816</v>
      </c>
      <c r="G8817" s="0" t="n">
        <v>0.795075859786493</v>
      </c>
      <c r="H8817" s="0" t="n">
        <v>0.994689142723556</v>
      </c>
      <c r="I8817" s="0" t="n">
        <f aca="false">-LOG10(H8817)</f>
        <v>0.00231262246340272</v>
      </c>
      <c r="J8817" s="0" t="n">
        <f aca="false">IF(C8817&lt;0,1,-1)</f>
        <v>-1</v>
      </c>
      <c r="K8817" s="0" t="n">
        <f aca="false">I8817*J8817</f>
        <v>-0.00231262246340272</v>
      </c>
    </row>
    <row r="8818" customFormat="false" ht="16" hidden="false" customHeight="false" outlineLevel="0" collapsed="false">
      <c r="A8818" s="0" t="s">
        <v>8814</v>
      </c>
      <c r="B8818" s="0" t="n">
        <v>927.664002697577</v>
      </c>
      <c r="C8818" s="0" t="n">
        <v>0.0409900721366051</v>
      </c>
      <c r="D8818" s="0" t="n">
        <v>0.0441153101709923</v>
      </c>
      <c r="E8818" s="0" t="n">
        <v>0.205200115881082</v>
      </c>
      <c r="F8818" s="0" t="n">
        <v>0.199756574018505</v>
      </c>
      <c r="G8818" s="0" t="n">
        <v>0.841670965657505</v>
      </c>
      <c r="H8818" s="0" t="n">
        <v>0.994689142723556</v>
      </c>
      <c r="I8818" s="0" t="n">
        <f aca="false">-LOG10(H8818)</f>
        <v>0.00231262246340272</v>
      </c>
      <c r="J8818" s="0" t="n">
        <f aca="false">IF(C8818&lt;0,1,-1)</f>
        <v>-1</v>
      </c>
      <c r="K8818" s="0" t="n">
        <f aca="false">I8818*J8818</f>
        <v>-0.00231262246340272</v>
      </c>
    </row>
    <row r="8819" customFormat="false" ht="16" hidden="false" customHeight="false" outlineLevel="0" collapsed="false">
      <c r="A8819" s="0" t="s">
        <v>8815</v>
      </c>
      <c r="B8819" s="0" t="n">
        <v>354.484159043439</v>
      </c>
      <c r="C8819" s="0" t="n">
        <v>-0.0785940004902556</v>
      </c>
      <c r="D8819" s="0" t="n">
        <v>-0.100398997917712</v>
      </c>
      <c r="E8819" s="0" t="n">
        <v>0.329604228692439</v>
      </c>
      <c r="F8819" s="0" t="n">
        <v>-0.238449612136479</v>
      </c>
      <c r="G8819" s="0" t="n">
        <v>0.811532391953691</v>
      </c>
      <c r="H8819" s="0" t="n">
        <v>0.994689142723556</v>
      </c>
      <c r="I8819" s="0" t="n">
        <f aca="false">-LOG10(H8819)</f>
        <v>0.00231262246340272</v>
      </c>
      <c r="J8819" s="0" t="n">
        <f aca="false">IF(C8819&lt;0,1,-1)</f>
        <v>1</v>
      </c>
      <c r="K8819" s="0" t="n">
        <f aca="false">I8819*J8819</f>
        <v>0.00231262246340272</v>
      </c>
    </row>
    <row r="8820" customFormat="false" ht="16" hidden="false" customHeight="false" outlineLevel="0" collapsed="false">
      <c r="A8820" s="0" t="s">
        <v>8816</v>
      </c>
      <c r="B8820" s="0" t="n">
        <v>134.291397619161</v>
      </c>
      <c r="C8820" s="0" t="n">
        <v>0.095627116350196</v>
      </c>
      <c r="D8820" s="0" t="n">
        <v>0.138933361546687</v>
      </c>
      <c r="E8820" s="0" t="n">
        <v>0.370298461505261</v>
      </c>
      <c r="F8820" s="0" t="n">
        <v>0.258243353108928</v>
      </c>
      <c r="G8820" s="0" t="n">
        <v>0.79621910136701</v>
      </c>
      <c r="H8820" s="0" t="n">
        <v>0.994689142723556</v>
      </c>
      <c r="I8820" s="0" t="n">
        <f aca="false">-LOG10(H8820)</f>
        <v>0.00231262246340272</v>
      </c>
      <c r="J8820" s="0" t="n">
        <f aca="false">IF(C8820&lt;0,1,-1)</f>
        <v>-1</v>
      </c>
      <c r="K8820" s="0" t="n">
        <f aca="false">I8820*J8820</f>
        <v>-0.00231262246340272</v>
      </c>
    </row>
    <row r="8821" customFormat="false" ht="16" hidden="false" customHeight="false" outlineLevel="0" collapsed="false">
      <c r="A8821" s="0" t="s">
        <v>8817</v>
      </c>
      <c r="B8821" s="0" t="n">
        <v>236.557783065606</v>
      </c>
      <c r="C8821" s="0" t="n">
        <v>0.0816780508761729</v>
      </c>
      <c r="D8821" s="0" t="n">
        <v>0.122038779137136</v>
      </c>
      <c r="E8821" s="0" t="n">
        <v>0.376223434044565</v>
      </c>
      <c r="F8821" s="0" t="n">
        <v>0.217099849411554</v>
      </c>
      <c r="G8821" s="0" t="n">
        <v>0.828130531319423</v>
      </c>
      <c r="H8821" s="0" t="n">
        <v>0.994689142723556</v>
      </c>
      <c r="I8821" s="0" t="n">
        <f aca="false">-LOG10(H8821)</f>
        <v>0.00231262246340272</v>
      </c>
      <c r="J8821" s="0" t="n">
        <f aca="false">IF(C8821&lt;0,1,-1)</f>
        <v>-1</v>
      </c>
      <c r="K8821" s="0" t="n">
        <f aca="false">I8821*J8821</f>
        <v>-0.00231262246340272</v>
      </c>
    </row>
    <row r="8822" customFormat="false" ht="16" hidden="false" customHeight="false" outlineLevel="0" collapsed="false">
      <c r="A8822" s="0" t="s">
        <v>8818</v>
      </c>
      <c r="B8822" s="0" t="n">
        <v>610.385638496959</v>
      </c>
      <c r="C8822" s="0" t="n">
        <v>-0.078856904514594</v>
      </c>
      <c r="D8822" s="0" t="n">
        <v>-0.103417329691679</v>
      </c>
      <c r="E8822" s="0" t="n">
        <v>0.340261490018423</v>
      </c>
      <c r="F8822" s="0" t="n">
        <v>-0.231753832942788</v>
      </c>
      <c r="G8822" s="0" t="n">
        <v>0.816729216783146</v>
      </c>
      <c r="H8822" s="0" t="n">
        <v>0.994689142723556</v>
      </c>
      <c r="I8822" s="0" t="n">
        <f aca="false">-LOG10(H8822)</f>
        <v>0.00231262246340272</v>
      </c>
      <c r="J8822" s="0" t="n">
        <f aca="false">IF(C8822&lt;0,1,-1)</f>
        <v>1</v>
      </c>
      <c r="K8822" s="0" t="n">
        <f aca="false">I8822*J8822</f>
        <v>0.00231262246340272</v>
      </c>
    </row>
    <row r="8823" customFormat="false" ht="16" hidden="false" customHeight="false" outlineLevel="0" collapsed="false">
      <c r="A8823" s="0" t="s">
        <v>8819</v>
      </c>
      <c r="B8823" s="0" t="n">
        <v>18.0291619287415</v>
      </c>
      <c r="C8823" s="0" t="n">
        <v>-0.0809288378855812</v>
      </c>
      <c r="D8823" s="0" t="n">
        <v>-0.372888013085532</v>
      </c>
      <c r="E8823" s="0" t="n">
        <v>0.330443560347271</v>
      </c>
      <c r="F8823" s="0" t="n">
        <v>-0.244909714084097</v>
      </c>
      <c r="G8823" s="0" t="n">
        <v>0.806526339959626</v>
      </c>
      <c r="H8823" s="0" t="n">
        <v>0.994689142723556</v>
      </c>
      <c r="I8823" s="0" t="n">
        <f aca="false">-LOG10(H8823)</f>
        <v>0.00231262246340272</v>
      </c>
      <c r="J8823" s="0" t="n">
        <f aca="false">IF(C8823&lt;0,1,-1)</f>
        <v>1</v>
      </c>
      <c r="K8823" s="0" t="n">
        <f aca="false">I8823*J8823</f>
        <v>0.00231262246340272</v>
      </c>
    </row>
    <row r="8824" customFormat="false" ht="16" hidden="false" customHeight="false" outlineLevel="0" collapsed="false">
      <c r="A8824" s="0" t="s">
        <v>8820</v>
      </c>
      <c r="B8824" s="0" t="n">
        <v>201.669786349175</v>
      </c>
      <c r="C8824" s="0" t="n">
        <v>-0.0789637260609536</v>
      </c>
      <c r="D8824" s="0" t="n">
        <v>-0.120371123229874</v>
      </c>
      <c r="E8824" s="0" t="n">
        <v>0.379916824795085</v>
      </c>
      <c r="F8824" s="0" t="n">
        <v>-0.207844772611858</v>
      </c>
      <c r="G8824" s="0" t="n">
        <v>0.835350172416802</v>
      </c>
      <c r="H8824" s="0" t="n">
        <v>0.994689142723556</v>
      </c>
      <c r="I8824" s="0" t="n">
        <f aca="false">-LOG10(H8824)</f>
        <v>0.00231262246340272</v>
      </c>
      <c r="J8824" s="0" t="n">
        <f aca="false">IF(C8824&lt;0,1,-1)</f>
        <v>1</v>
      </c>
      <c r="K8824" s="0" t="n">
        <f aca="false">I8824*J8824</f>
        <v>0.00231262246340272</v>
      </c>
    </row>
    <row r="8825" customFormat="false" ht="16" hidden="false" customHeight="false" outlineLevel="0" collapsed="false">
      <c r="A8825" s="0" t="s">
        <v>8821</v>
      </c>
      <c r="B8825" s="0" t="n">
        <v>210.434278912707</v>
      </c>
      <c r="C8825" s="0" t="n">
        <v>0.081650790416218</v>
      </c>
      <c r="D8825" s="0" t="n">
        <v>0.122839513801039</v>
      </c>
      <c r="E8825" s="0" t="n">
        <v>0.377454590132991</v>
      </c>
      <c r="F8825" s="0" t="n">
        <v>0.216319505844265</v>
      </c>
      <c r="G8825" s="0" t="n">
        <v>0.828738705531883</v>
      </c>
      <c r="H8825" s="0" t="n">
        <v>0.994689142723556</v>
      </c>
      <c r="I8825" s="0" t="n">
        <f aca="false">-LOG10(H8825)</f>
        <v>0.00231262246340272</v>
      </c>
      <c r="J8825" s="0" t="n">
        <f aca="false">IF(C8825&lt;0,1,-1)</f>
        <v>-1</v>
      </c>
      <c r="K8825" s="0" t="n">
        <f aca="false">I8825*J8825</f>
        <v>-0.00231262246340272</v>
      </c>
    </row>
    <row r="8826" customFormat="false" ht="16" hidden="false" customHeight="false" outlineLevel="0" collapsed="false">
      <c r="A8826" s="0" t="s">
        <v>8822</v>
      </c>
      <c r="B8826" s="0" t="n">
        <v>511.610310210736</v>
      </c>
      <c r="C8826" s="0" t="n">
        <v>0.097340278233697</v>
      </c>
      <c r="D8826" s="0" t="n">
        <v>0.127300267170507</v>
      </c>
      <c r="E8826" s="0" t="n">
        <v>0.339203575674351</v>
      </c>
      <c r="F8826" s="0" t="n">
        <v>0.286967134825099</v>
      </c>
      <c r="G8826" s="0" t="n">
        <v>0.774137484939705</v>
      </c>
      <c r="H8826" s="0" t="n">
        <v>0.994689142723556</v>
      </c>
      <c r="I8826" s="0" t="n">
        <f aca="false">-LOG10(H8826)</f>
        <v>0.00231262246340272</v>
      </c>
      <c r="J8826" s="0" t="n">
        <f aca="false">IF(C8826&lt;0,1,-1)</f>
        <v>-1</v>
      </c>
      <c r="K8826" s="0" t="n">
        <f aca="false">I8826*J8826</f>
        <v>-0.00231262246340272</v>
      </c>
    </row>
    <row r="8827" customFormat="false" ht="16" hidden="false" customHeight="false" outlineLevel="0" collapsed="false">
      <c r="A8827" s="0" t="s">
        <v>8823</v>
      </c>
      <c r="B8827" s="0" t="n">
        <v>681.409582033739</v>
      </c>
      <c r="C8827" s="0" t="n">
        <v>0.0663293241206106</v>
      </c>
      <c r="D8827" s="0" t="n">
        <v>0.0757406937783836</v>
      </c>
      <c r="E8827" s="0" t="n">
        <v>0.263802893374089</v>
      </c>
      <c r="F8827" s="0" t="n">
        <v>0.251435165370046</v>
      </c>
      <c r="G8827" s="0" t="n">
        <v>0.80147768271441</v>
      </c>
      <c r="H8827" s="0" t="n">
        <v>0.994689142723556</v>
      </c>
      <c r="I8827" s="0" t="n">
        <f aca="false">-LOG10(H8827)</f>
        <v>0.00231262246340272</v>
      </c>
      <c r="J8827" s="0" t="n">
        <f aca="false">IF(C8827&lt;0,1,-1)</f>
        <v>-1</v>
      </c>
      <c r="K8827" s="0" t="n">
        <f aca="false">I8827*J8827</f>
        <v>-0.00231262246340272</v>
      </c>
    </row>
    <row r="8828" customFormat="false" ht="16" hidden="false" customHeight="false" outlineLevel="0" collapsed="false">
      <c r="A8828" s="0" t="s">
        <v>8824</v>
      </c>
      <c r="B8828" s="0" t="n">
        <v>36.3945335400479</v>
      </c>
      <c r="C8828" s="0" t="n">
        <v>-0.0943937396501288</v>
      </c>
      <c r="D8828" s="0" t="n">
        <v>-0.429723220182391</v>
      </c>
      <c r="E8828" s="0" t="n">
        <v>0.331723372613462</v>
      </c>
      <c r="F8828" s="0" t="n">
        <v>-0.284555588912694</v>
      </c>
      <c r="G8828" s="0" t="n">
        <v>0.775984639992495</v>
      </c>
      <c r="H8828" s="0" t="n">
        <v>0.994689142723556</v>
      </c>
      <c r="I8828" s="0" t="n">
        <f aca="false">-LOG10(H8828)</f>
        <v>0.00231262246340272</v>
      </c>
      <c r="J8828" s="0" t="n">
        <f aca="false">IF(C8828&lt;0,1,-1)</f>
        <v>1</v>
      </c>
      <c r="K8828" s="0" t="n">
        <f aca="false">I8828*J8828</f>
        <v>0.00231262246340272</v>
      </c>
    </row>
    <row r="8829" customFormat="false" ht="16" hidden="false" customHeight="false" outlineLevel="0" collapsed="false">
      <c r="A8829" s="0" t="s">
        <v>8825</v>
      </c>
      <c r="B8829" s="0" t="n">
        <v>57.5834619780226</v>
      </c>
      <c r="C8829" s="0" t="n">
        <v>0.0644161970725673</v>
      </c>
      <c r="D8829" s="0" t="n">
        <v>0.316682953109543</v>
      </c>
      <c r="E8829" s="0" t="n">
        <v>0.322253390739371</v>
      </c>
      <c r="F8829" s="0" t="n">
        <v>0.199893000116375</v>
      </c>
      <c r="G8829" s="0" t="n">
        <v>0.841564265062544</v>
      </c>
      <c r="H8829" s="0" t="n">
        <v>0.994689142723556</v>
      </c>
      <c r="I8829" s="0" t="n">
        <f aca="false">-LOG10(H8829)</f>
        <v>0.00231262246340272</v>
      </c>
      <c r="J8829" s="0" t="n">
        <f aca="false">IF(C8829&lt;0,1,-1)</f>
        <v>-1</v>
      </c>
      <c r="K8829" s="0" t="n">
        <f aca="false">I8829*J8829</f>
        <v>-0.00231262246340272</v>
      </c>
    </row>
    <row r="8830" customFormat="false" ht="16" hidden="false" customHeight="false" outlineLevel="0" collapsed="false">
      <c r="A8830" s="0" t="s">
        <v>8826</v>
      </c>
      <c r="B8830" s="0" t="n">
        <v>6681.65007693927</v>
      </c>
      <c r="C8830" s="0" t="n">
        <v>0.0544958630919795</v>
      </c>
      <c r="D8830" s="0" t="n">
        <v>0.0592533376760824</v>
      </c>
      <c r="E8830" s="0" t="n">
        <v>0.217271506629215</v>
      </c>
      <c r="F8830" s="0" t="n">
        <v>0.250819189029602</v>
      </c>
      <c r="G8830" s="0" t="n">
        <v>0.801953905012212</v>
      </c>
      <c r="H8830" s="0" t="n">
        <v>0.994689142723556</v>
      </c>
      <c r="I8830" s="0" t="n">
        <f aca="false">-LOG10(H8830)</f>
        <v>0.00231262246340272</v>
      </c>
      <c r="J8830" s="0" t="n">
        <f aca="false">IF(C8830&lt;0,1,-1)</f>
        <v>-1</v>
      </c>
      <c r="K8830" s="0" t="n">
        <f aca="false">I8830*J8830</f>
        <v>-0.00231262246340272</v>
      </c>
    </row>
    <row r="8831" customFormat="false" ht="16" hidden="false" customHeight="false" outlineLevel="0" collapsed="false">
      <c r="A8831" s="0" t="s">
        <v>8827</v>
      </c>
      <c r="B8831" s="0" t="n">
        <v>365.956769454248</v>
      </c>
      <c r="C8831" s="0" t="n">
        <v>0.069643946183179</v>
      </c>
      <c r="D8831" s="0" t="n">
        <v>0.0869132264053772</v>
      </c>
      <c r="E8831" s="0" t="n">
        <v>0.318920269965647</v>
      </c>
      <c r="F8831" s="0" t="n">
        <v>0.218374160383976</v>
      </c>
      <c r="G8831" s="0" t="n">
        <v>0.827137596741138</v>
      </c>
      <c r="H8831" s="0" t="n">
        <v>0.994689142723556</v>
      </c>
      <c r="I8831" s="0" t="n">
        <f aca="false">-LOG10(H8831)</f>
        <v>0.00231262246340272</v>
      </c>
      <c r="J8831" s="0" t="n">
        <f aca="false">IF(C8831&lt;0,1,-1)</f>
        <v>-1</v>
      </c>
      <c r="K8831" s="0" t="n">
        <f aca="false">I8831*J8831</f>
        <v>-0.00231262246340272</v>
      </c>
    </row>
    <row r="8832" customFormat="false" ht="16" hidden="false" customHeight="false" outlineLevel="0" collapsed="false">
      <c r="A8832" s="0" t="s">
        <v>8828</v>
      </c>
      <c r="B8832" s="0" t="n">
        <v>3184.60390888179</v>
      </c>
      <c r="C8832" s="0" t="n">
        <v>-0.0528446276277952</v>
      </c>
      <c r="D8832" s="0" t="n">
        <v>-0.0580963737672285</v>
      </c>
      <c r="E8832" s="0" t="n">
        <v>0.229279400615114</v>
      </c>
      <c r="F8832" s="0" t="n">
        <v>-0.230481358054945</v>
      </c>
      <c r="G8832" s="0" t="n">
        <v>0.817717747707007</v>
      </c>
      <c r="H8832" s="0" t="n">
        <v>0.994689142723556</v>
      </c>
      <c r="I8832" s="0" t="n">
        <f aca="false">-LOG10(H8832)</f>
        <v>0.00231262246340272</v>
      </c>
      <c r="J8832" s="0" t="n">
        <f aca="false">IF(C8832&lt;0,1,-1)</f>
        <v>1</v>
      </c>
      <c r="K8832" s="0" t="n">
        <f aca="false">I8832*J8832</f>
        <v>0.00231262246340272</v>
      </c>
    </row>
    <row r="8833" customFormat="false" ht="16" hidden="false" customHeight="false" outlineLevel="0" collapsed="false">
      <c r="A8833" s="0" t="s">
        <v>8829</v>
      </c>
      <c r="B8833" s="0" t="n">
        <v>393.85876212545</v>
      </c>
      <c r="C8833" s="0" t="n">
        <v>-0.0676306026077897</v>
      </c>
      <c r="D8833" s="0" t="n">
        <v>-0.0827499353545803</v>
      </c>
      <c r="E8833" s="0" t="n">
        <v>0.309017208725422</v>
      </c>
      <c r="F8833" s="0" t="n">
        <v>-0.218857075587279</v>
      </c>
      <c r="G8833" s="0" t="n">
        <v>0.826761384551028</v>
      </c>
      <c r="H8833" s="0" t="n">
        <v>0.994689142723556</v>
      </c>
      <c r="I8833" s="0" t="n">
        <f aca="false">-LOG10(H8833)</f>
        <v>0.00231262246340272</v>
      </c>
      <c r="J8833" s="0" t="n">
        <f aca="false">IF(C8833&lt;0,1,-1)</f>
        <v>1</v>
      </c>
      <c r="K8833" s="0" t="n">
        <f aca="false">I8833*J8833</f>
        <v>0.00231262246340272</v>
      </c>
    </row>
    <row r="8834" customFormat="false" ht="16" hidden="false" customHeight="false" outlineLevel="0" collapsed="false">
      <c r="A8834" s="0" t="s">
        <v>8830</v>
      </c>
      <c r="B8834" s="0" t="n">
        <v>1672.45122407441</v>
      </c>
      <c r="C8834" s="0" t="n">
        <v>-0.0804442970336585</v>
      </c>
      <c r="D8834" s="0" t="n">
        <v>-0.0914015289720604</v>
      </c>
      <c r="E8834" s="0" t="n">
        <v>0.259741463734593</v>
      </c>
      <c r="F8834" s="0" t="n">
        <v>-0.309709107960743</v>
      </c>
      <c r="G8834" s="0" t="n">
        <v>0.756782175966526</v>
      </c>
      <c r="H8834" s="0" t="n">
        <v>0.994689142723556</v>
      </c>
      <c r="I8834" s="0" t="n">
        <f aca="false">-LOG10(H8834)</f>
        <v>0.00231262246340272</v>
      </c>
      <c r="J8834" s="0" t="n">
        <f aca="false">IF(C8834&lt;0,1,-1)</f>
        <v>1</v>
      </c>
      <c r="K8834" s="0" t="n">
        <f aca="false">I8834*J8834</f>
        <v>0.00231262246340272</v>
      </c>
    </row>
    <row r="8835" customFormat="false" ht="16" hidden="false" customHeight="false" outlineLevel="0" collapsed="false">
      <c r="A8835" s="0" t="s">
        <v>8831</v>
      </c>
      <c r="B8835" s="0" t="n">
        <v>971.912937777622</v>
      </c>
      <c r="C8835" s="0" t="n">
        <v>-0.0700027731108584</v>
      </c>
      <c r="D8835" s="0" t="n">
        <v>-0.0886174716146739</v>
      </c>
      <c r="E8835" s="0" t="n">
        <v>0.325705879486642</v>
      </c>
      <c r="F8835" s="0" t="n">
        <v>-0.214926341585214</v>
      </c>
      <c r="G8835" s="0" t="n">
        <v>0.829824747160629</v>
      </c>
      <c r="H8835" s="0" t="n">
        <v>0.994689142723556</v>
      </c>
      <c r="I8835" s="0" t="n">
        <f aca="false">-LOG10(H8835)</f>
        <v>0.00231262246340272</v>
      </c>
      <c r="J8835" s="0" t="n">
        <f aca="false">IF(C8835&lt;0,1,-1)</f>
        <v>1</v>
      </c>
      <c r="K8835" s="0" t="n">
        <f aca="false">I8835*J8835</f>
        <v>0.00231262246340272</v>
      </c>
    </row>
    <row r="8836" customFormat="false" ht="16" hidden="false" customHeight="false" outlineLevel="0" collapsed="false">
      <c r="A8836" s="0" t="s">
        <v>8832</v>
      </c>
      <c r="B8836" s="0" t="n">
        <v>35.8068399622518</v>
      </c>
      <c r="C8836" s="0" t="n">
        <v>-0.0740076283805047</v>
      </c>
      <c r="D8836" s="0" t="n">
        <v>-0.394184367459874</v>
      </c>
      <c r="E8836" s="0" t="n">
        <v>0.312791196115163</v>
      </c>
      <c r="F8836" s="0" t="n">
        <v>-0.236603936746534</v>
      </c>
      <c r="G8836" s="0" t="n">
        <v>0.812964065832951</v>
      </c>
      <c r="H8836" s="0" t="n">
        <v>0.994689142723556</v>
      </c>
      <c r="I8836" s="0" t="n">
        <f aca="false">-LOG10(H8836)</f>
        <v>0.00231262246340272</v>
      </c>
      <c r="J8836" s="0" t="n">
        <f aca="false">IF(C8836&lt;0,1,-1)</f>
        <v>1</v>
      </c>
      <c r="K8836" s="0" t="n">
        <f aca="false">I8836*J8836</f>
        <v>0.00231262246340272</v>
      </c>
    </row>
    <row r="8837" customFormat="false" ht="16" hidden="false" customHeight="false" outlineLevel="0" collapsed="false">
      <c r="A8837" s="0" t="s">
        <v>8833</v>
      </c>
      <c r="B8837" s="0" t="n">
        <v>38.4176353320249</v>
      </c>
      <c r="C8837" s="0" t="n">
        <v>-0.117240234358666</v>
      </c>
      <c r="D8837" s="0" t="n">
        <v>-0.213915244608323</v>
      </c>
      <c r="E8837" s="0" t="n">
        <v>0.398009800621767</v>
      </c>
      <c r="F8837" s="0" t="n">
        <v>-0.29456619956472</v>
      </c>
      <c r="G8837" s="0" t="n">
        <v>0.768325285870851</v>
      </c>
      <c r="H8837" s="0" t="n">
        <v>0.994689142723556</v>
      </c>
      <c r="I8837" s="0" t="n">
        <f aca="false">-LOG10(H8837)</f>
        <v>0.00231262246340272</v>
      </c>
      <c r="J8837" s="0" t="n">
        <f aca="false">IF(C8837&lt;0,1,-1)</f>
        <v>1</v>
      </c>
      <c r="K8837" s="0" t="n">
        <f aca="false">I8837*J8837</f>
        <v>0.00231262246340272</v>
      </c>
    </row>
    <row r="8838" customFormat="false" ht="16" hidden="false" customHeight="false" outlineLevel="0" collapsed="false">
      <c r="A8838" s="0" t="s">
        <v>8834</v>
      </c>
      <c r="B8838" s="0" t="n">
        <v>296.930712770695</v>
      </c>
      <c r="C8838" s="0" t="n">
        <v>-0.079402159188641</v>
      </c>
      <c r="D8838" s="0" t="n">
        <v>-0.221268248526183</v>
      </c>
      <c r="E8838" s="0" t="n">
        <v>0.383593526568008</v>
      </c>
      <c r="F8838" s="0" t="n">
        <v>-0.206995566111473</v>
      </c>
      <c r="G8838" s="0" t="n">
        <v>0.836013321243589</v>
      </c>
      <c r="H8838" s="0" t="n">
        <v>0.994689142723556</v>
      </c>
      <c r="I8838" s="0" t="n">
        <f aca="false">-LOG10(H8838)</f>
        <v>0.00231262246340272</v>
      </c>
      <c r="J8838" s="0" t="n">
        <f aca="false">IF(C8838&lt;0,1,-1)</f>
        <v>1</v>
      </c>
      <c r="K8838" s="0" t="n">
        <f aca="false">I8838*J8838</f>
        <v>0.00231262246340272</v>
      </c>
    </row>
    <row r="8839" customFormat="false" ht="16" hidden="false" customHeight="false" outlineLevel="0" collapsed="false">
      <c r="A8839" s="0" t="s">
        <v>8835</v>
      </c>
      <c r="B8839" s="0" t="n">
        <v>1568.37618088732</v>
      </c>
      <c r="C8839" s="0" t="n">
        <v>0.0674641812611844</v>
      </c>
      <c r="D8839" s="0" t="n">
        <v>0.0803143912448878</v>
      </c>
      <c r="E8839" s="0" t="n">
        <v>0.293146139288936</v>
      </c>
      <c r="F8839" s="0" t="n">
        <v>0.230138392491976</v>
      </c>
      <c r="G8839" s="0" t="n">
        <v>0.817984232549558</v>
      </c>
      <c r="H8839" s="0" t="n">
        <v>0.994689142723556</v>
      </c>
      <c r="I8839" s="0" t="n">
        <f aca="false">-LOG10(H8839)</f>
        <v>0.00231262246340272</v>
      </c>
      <c r="J8839" s="0" t="n">
        <f aca="false">IF(C8839&lt;0,1,-1)</f>
        <v>-1</v>
      </c>
      <c r="K8839" s="0" t="n">
        <f aca="false">I8839*J8839</f>
        <v>-0.00231262246340272</v>
      </c>
    </row>
    <row r="8840" customFormat="false" ht="16" hidden="false" customHeight="false" outlineLevel="0" collapsed="false">
      <c r="A8840" s="0" t="s">
        <v>8836</v>
      </c>
      <c r="B8840" s="0" t="n">
        <v>100.344737058262</v>
      </c>
      <c r="C8840" s="0" t="n">
        <v>-0.0840903675727621</v>
      </c>
      <c r="D8840" s="0" t="n">
        <v>-0.271201784751252</v>
      </c>
      <c r="E8840" s="0" t="n">
        <v>0.369999955077627</v>
      </c>
      <c r="F8840" s="0" t="n">
        <v>-0.227271291303589</v>
      </c>
      <c r="G8840" s="0" t="n">
        <v>0.820212795254748</v>
      </c>
      <c r="H8840" s="0" t="n">
        <v>0.994689142723556</v>
      </c>
      <c r="I8840" s="0" t="n">
        <f aca="false">-LOG10(H8840)</f>
        <v>0.00231262246340272</v>
      </c>
      <c r="J8840" s="0" t="n">
        <f aca="false">IF(C8840&lt;0,1,-1)</f>
        <v>1</v>
      </c>
      <c r="K8840" s="0" t="n">
        <f aca="false">I8840*J8840</f>
        <v>0.00231262246340272</v>
      </c>
    </row>
    <row r="8841" customFormat="false" ht="16" hidden="false" customHeight="false" outlineLevel="0" collapsed="false">
      <c r="A8841" s="0" t="s">
        <v>8837</v>
      </c>
      <c r="B8841" s="0" t="n">
        <v>288.811780262568</v>
      </c>
      <c r="C8841" s="0" t="n">
        <v>-0.118941716930386</v>
      </c>
      <c r="D8841" s="0" t="n">
        <v>-0.295934843377257</v>
      </c>
      <c r="E8841" s="0" t="n">
        <v>0.39208568151339</v>
      </c>
      <c r="F8841" s="0" t="n">
        <v>-0.303356441049541</v>
      </c>
      <c r="G8841" s="0" t="n">
        <v>0.761618237533625</v>
      </c>
      <c r="H8841" s="0" t="n">
        <v>0.994689142723556</v>
      </c>
      <c r="I8841" s="0" t="n">
        <f aca="false">-LOG10(H8841)</f>
        <v>0.00231262246340272</v>
      </c>
      <c r="J8841" s="0" t="n">
        <f aca="false">IF(C8841&lt;0,1,-1)</f>
        <v>1</v>
      </c>
      <c r="K8841" s="0" t="n">
        <f aca="false">I8841*J8841</f>
        <v>0.00231262246340272</v>
      </c>
    </row>
    <row r="8842" customFormat="false" ht="16" hidden="false" customHeight="false" outlineLevel="0" collapsed="false">
      <c r="A8842" s="0" t="s">
        <v>8838</v>
      </c>
      <c r="B8842" s="0" t="n">
        <v>970.463085279388</v>
      </c>
      <c r="C8842" s="0" t="n">
        <v>-0.0489696308162881</v>
      </c>
      <c r="D8842" s="0" t="n">
        <v>-0.0543896004682461</v>
      </c>
      <c r="E8842" s="0" t="n">
        <v>0.239564078540043</v>
      </c>
      <c r="F8842" s="0" t="n">
        <v>-0.204411408900366</v>
      </c>
      <c r="G8842" s="0" t="n">
        <v>0.838032015395221</v>
      </c>
      <c r="H8842" s="0" t="n">
        <v>0.994689142723556</v>
      </c>
      <c r="I8842" s="0" t="n">
        <f aca="false">-LOG10(H8842)</f>
        <v>0.00231262246340272</v>
      </c>
      <c r="J8842" s="0" t="n">
        <f aca="false">IF(C8842&lt;0,1,-1)</f>
        <v>1</v>
      </c>
      <c r="K8842" s="0" t="n">
        <f aca="false">I8842*J8842</f>
        <v>0.00231262246340272</v>
      </c>
    </row>
    <row r="8843" customFormat="false" ht="16" hidden="false" customHeight="false" outlineLevel="0" collapsed="false">
      <c r="A8843" s="0" t="s">
        <v>8839</v>
      </c>
      <c r="B8843" s="0" t="n">
        <v>21.1569505755745</v>
      </c>
      <c r="C8843" s="0" t="n">
        <v>-0.0568010375502364</v>
      </c>
      <c r="D8843" s="0" t="n">
        <v>-0.48181444926775</v>
      </c>
      <c r="E8843" s="0" t="n">
        <v>0.258617695758086</v>
      </c>
      <c r="F8843" s="0" t="n">
        <v>-0.219633221090056</v>
      </c>
      <c r="G8843" s="0" t="n">
        <v>0.826156816394613</v>
      </c>
      <c r="H8843" s="0" t="n">
        <v>0.994689142723556</v>
      </c>
      <c r="I8843" s="0" t="n">
        <f aca="false">-LOG10(H8843)</f>
        <v>0.00231262246340272</v>
      </c>
      <c r="J8843" s="0" t="n">
        <f aca="false">IF(C8843&lt;0,1,-1)</f>
        <v>1</v>
      </c>
      <c r="K8843" s="0" t="n">
        <f aca="false">I8843*J8843</f>
        <v>0.00231262246340272</v>
      </c>
    </row>
    <row r="8844" customFormat="false" ht="16" hidden="false" customHeight="false" outlineLevel="0" collapsed="false">
      <c r="A8844" s="0" t="s">
        <v>8840</v>
      </c>
      <c r="B8844" s="0" t="n">
        <v>487.344848735668</v>
      </c>
      <c r="C8844" s="0" t="n">
        <v>-0.072539352840657</v>
      </c>
      <c r="D8844" s="0" t="n">
        <v>-0.0996023547535067</v>
      </c>
      <c r="E8844" s="0" t="n">
        <v>0.355755372719756</v>
      </c>
      <c r="F8844" s="0" t="n">
        <v>-0.203902339650115</v>
      </c>
      <c r="G8844" s="0" t="n">
        <v>0.83842981671385</v>
      </c>
      <c r="H8844" s="0" t="n">
        <v>0.994689142723556</v>
      </c>
      <c r="I8844" s="0" t="n">
        <f aca="false">-LOG10(H8844)</f>
        <v>0.00231262246340272</v>
      </c>
      <c r="J8844" s="0" t="n">
        <f aca="false">IF(C8844&lt;0,1,-1)</f>
        <v>1</v>
      </c>
      <c r="K8844" s="0" t="n">
        <f aca="false">I8844*J8844</f>
        <v>0.00231262246340272</v>
      </c>
    </row>
    <row r="8845" customFormat="false" ht="16" hidden="false" customHeight="false" outlineLevel="0" collapsed="false">
      <c r="A8845" s="0" t="s">
        <v>8841</v>
      </c>
      <c r="B8845" s="0" t="n">
        <v>18.0802373754382</v>
      </c>
      <c r="C8845" s="0" t="n">
        <v>0.0651303928085195</v>
      </c>
      <c r="D8845" s="0" t="n">
        <v>0.530016973462772</v>
      </c>
      <c r="E8845" s="0" t="n">
        <v>0.26362125076492</v>
      </c>
      <c r="F8845" s="0" t="n">
        <v>0.247060480213708</v>
      </c>
      <c r="G8845" s="0" t="n">
        <v>0.804861418001585</v>
      </c>
      <c r="H8845" s="0" t="n">
        <v>0.994689142723556</v>
      </c>
      <c r="I8845" s="0" t="n">
        <f aca="false">-LOG10(H8845)</f>
        <v>0.00231262246340272</v>
      </c>
      <c r="J8845" s="0" t="n">
        <f aca="false">IF(C8845&lt;0,1,-1)</f>
        <v>-1</v>
      </c>
      <c r="K8845" s="0" t="n">
        <f aca="false">I8845*J8845</f>
        <v>-0.00231262246340272</v>
      </c>
    </row>
    <row r="8846" customFormat="false" ht="16" hidden="false" customHeight="false" outlineLevel="0" collapsed="false">
      <c r="A8846" s="0" t="s">
        <v>8842</v>
      </c>
      <c r="B8846" s="0" t="n">
        <v>638.744850197884</v>
      </c>
      <c r="C8846" s="0" t="n">
        <v>0.0658424856028715</v>
      </c>
      <c r="D8846" s="0" t="n">
        <v>0.0728643687296144</v>
      </c>
      <c r="E8846" s="0" t="n">
        <v>0.235859503851419</v>
      </c>
      <c r="F8846" s="0" t="n">
        <v>0.279159773202734</v>
      </c>
      <c r="G8846" s="0" t="n">
        <v>0.780122213220283</v>
      </c>
      <c r="H8846" s="0" t="n">
        <v>0.994689142723556</v>
      </c>
      <c r="I8846" s="0" t="n">
        <f aca="false">-LOG10(H8846)</f>
        <v>0.00231262246340272</v>
      </c>
      <c r="J8846" s="0" t="n">
        <f aca="false">IF(C8846&lt;0,1,-1)</f>
        <v>-1</v>
      </c>
      <c r="K8846" s="0" t="n">
        <f aca="false">I8846*J8846</f>
        <v>-0.00231262246340272</v>
      </c>
    </row>
    <row r="8847" customFormat="false" ht="16" hidden="false" customHeight="false" outlineLevel="0" collapsed="false">
      <c r="A8847" s="0" t="s">
        <v>8843</v>
      </c>
      <c r="B8847" s="0" t="n">
        <v>377.079838869252</v>
      </c>
      <c r="C8847" s="0" t="n">
        <v>0.0885037419118216</v>
      </c>
      <c r="D8847" s="0" t="n">
        <v>0.111571705390667</v>
      </c>
      <c r="E8847" s="0" t="n">
        <v>0.323867311308048</v>
      </c>
      <c r="F8847" s="0" t="n">
        <v>0.273271611001336</v>
      </c>
      <c r="G8847" s="0" t="n">
        <v>0.784644436222202</v>
      </c>
      <c r="H8847" s="0" t="n">
        <v>0.994689142723556</v>
      </c>
      <c r="I8847" s="0" t="n">
        <f aca="false">-LOG10(H8847)</f>
        <v>0.00231262246340272</v>
      </c>
      <c r="J8847" s="0" t="n">
        <f aca="false">IF(C8847&lt;0,1,-1)</f>
        <v>-1</v>
      </c>
      <c r="K8847" s="0" t="n">
        <f aca="false">I8847*J8847</f>
        <v>-0.00231262246340272</v>
      </c>
    </row>
    <row r="8848" customFormat="false" ht="16" hidden="false" customHeight="false" outlineLevel="0" collapsed="false">
      <c r="A8848" s="0" t="s">
        <v>8844</v>
      </c>
      <c r="B8848" s="0" t="n">
        <v>231.523512412239</v>
      </c>
      <c r="C8848" s="0" t="n">
        <v>-0.0819464073786347</v>
      </c>
      <c r="D8848" s="0" t="n">
        <v>-0.112843904213116</v>
      </c>
      <c r="E8848" s="0" t="n">
        <v>0.356577855888551</v>
      </c>
      <c r="F8848" s="0" t="n">
        <v>-0.229813506434475</v>
      </c>
      <c r="G8848" s="0" t="n">
        <v>0.818236688985543</v>
      </c>
      <c r="H8848" s="0" t="n">
        <v>0.994689142723556</v>
      </c>
      <c r="I8848" s="0" t="n">
        <f aca="false">-LOG10(H8848)</f>
        <v>0.00231262246340272</v>
      </c>
      <c r="J8848" s="0" t="n">
        <f aca="false">IF(C8848&lt;0,1,-1)</f>
        <v>1</v>
      </c>
      <c r="K8848" s="0" t="n">
        <f aca="false">I8848*J8848</f>
        <v>0.00231262246340272</v>
      </c>
    </row>
    <row r="8849" customFormat="false" ht="16" hidden="false" customHeight="false" outlineLevel="0" collapsed="false">
      <c r="A8849" s="0" t="s">
        <v>8845</v>
      </c>
      <c r="B8849" s="0" t="n">
        <v>72.7756437653535</v>
      </c>
      <c r="C8849" s="0" t="n">
        <v>0.109319973003603</v>
      </c>
      <c r="D8849" s="0" t="n">
        <v>0.340502404018901</v>
      </c>
      <c r="E8849" s="0" t="n">
        <v>0.373507775690186</v>
      </c>
      <c r="F8849" s="0" t="n">
        <v>0.292684597533736</v>
      </c>
      <c r="G8849" s="0" t="n">
        <v>0.769763243988322</v>
      </c>
      <c r="H8849" s="0" t="n">
        <v>0.994689142723556</v>
      </c>
      <c r="I8849" s="0" t="n">
        <f aca="false">-LOG10(H8849)</f>
        <v>0.00231262246340272</v>
      </c>
      <c r="J8849" s="0" t="n">
        <f aca="false">IF(C8849&lt;0,1,-1)</f>
        <v>-1</v>
      </c>
      <c r="K8849" s="0" t="n">
        <f aca="false">I8849*J8849</f>
        <v>-0.00231262246340272</v>
      </c>
    </row>
    <row r="8850" customFormat="false" ht="16" hidden="false" customHeight="false" outlineLevel="0" collapsed="false">
      <c r="A8850" s="0" t="s">
        <v>8846</v>
      </c>
      <c r="B8850" s="0" t="n">
        <v>2361.03675143166</v>
      </c>
      <c r="C8850" s="0" t="n">
        <v>0.0612925016632272</v>
      </c>
      <c r="D8850" s="0" t="n">
        <v>0.0704783984538312</v>
      </c>
      <c r="E8850" s="0" t="n">
        <v>0.269220039532689</v>
      </c>
      <c r="F8850" s="0" t="n">
        <v>0.227666936568386</v>
      </c>
      <c r="G8850" s="0" t="n">
        <v>0.819905178238317</v>
      </c>
      <c r="H8850" s="0" t="n">
        <v>0.994689142723556</v>
      </c>
      <c r="I8850" s="0" t="n">
        <f aca="false">-LOG10(H8850)</f>
        <v>0.00231262246340272</v>
      </c>
      <c r="J8850" s="0" t="n">
        <f aca="false">IF(C8850&lt;0,1,-1)</f>
        <v>-1</v>
      </c>
      <c r="K8850" s="0" t="n">
        <f aca="false">I8850*J8850</f>
        <v>-0.00231262246340272</v>
      </c>
    </row>
    <row r="8851" customFormat="false" ht="16" hidden="false" customHeight="false" outlineLevel="0" collapsed="false">
      <c r="A8851" s="0" t="s">
        <v>8847</v>
      </c>
      <c r="B8851" s="0" t="n">
        <v>171.51495509381</v>
      </c>
      <c r="C8851" s="0" t="n">
        <v>-0.0926517287512695</v>
      </c>
      <c r="D8851" s="0" t="n">
        <v>-0.289765181851699</v>
      </c>
      <c r="E8851" s="0" t="n">
        <v>0.373028706802048</v>
      </c>
      <c r="F8851" s="0" t="n">
        <v>-0.248376940063319</v>
      </c>
      <c r="G8851" s="0" t="n">
        <v>0.803842773827925</v>
      </c>
      <c r="H8851" s="0" t="n">
        <v>0.994689142723556</v>
      </c>
      <c r="I8851" s="0" t="n">
        <f aca="false">-LOG10(H8851)</f>
        <v>0.00231262246340272</v>
      </c>
      <c r="J8851" s="0" t="n">
        <f aca="false">IF(C8851&lt;0,1,-1)</f>
        <v>1</v>
      </c>
      <c r="K8851" s="0" t="n">
        <f aca="false">I8851*J8851</f>
        <v>0.00231262246340272</v>
      </c>
    </row>
    <row r="8852" customFormat="false" ht="16" hidden="false" customHeight="false" outlineLevel="0" collapsed="false">
      <c r="A8852" s="0" t="s">
        <v>8848</v>
      </c>
      <c r="B8852" s="0" t="n">
        <v>28.3314947537295</v>
      </c>
      <c r="C8852" s="0" t="n">
        <v>-0.0892635625509261</v>
      </c>
      <c r="D8852" s="0" t="n">
        <v>-0.183371024952381</v>
      </c>
      <c r="E8852" s="0" t="n">
        <v>0.399674455898623</v>
      </c>
      <c r="F8852" s="0" t="n">
        <v>-0.223340674475248</v>
      </c>
      <c r="G8852" s="0" t="n">
        <v>0.823270372983787</v>
      </c>
      <c r="H8852" s="0" t="n">
        <v>0.994689142723556</v>
      </c>
      <c r="I8852" s="0" t="n">
        <f aca="false">-LOG10(H8852)</f>
        <v>0.00231262246340272</v>
      </c>
      <c r="J8852" s="0" t="n">
        <f aca="false">IF(C8852&lt;0,1,-1)</f>
        <v>1</v>
      </c>
      <c r="K8852" s="0" t="n">
        <f aca="false">I8852*J8852</f>
        <v>0.00231262246340272</v>
      </c>
    </row>
    <row r="8853" customFormat="false" ht="16" hidden="false" customHeight="false" outlineLevel="0" collapsed="false">
      <c r="A8853" s="0" t="s">
        <v>8849</v>
      </c>
      <c r="B8853" s="0" t="n">
        <v>310.088499458317</v>
      </c>
      <c r="C8853" s="0" t="n">
        <v>-0.0980397687603356</v>
      </c>
      <c r="D8853" s="0" t="n">
        <v>-0.122452658181635</v>
      </c>
      <c r="E8853" s="0" t="n">
        <v>0.319359711792026</v>
      </c>
      <c r="F8853" s="0" t="n">
        <v>-0.306988530927099</v>
      </c>
      <c r="G8853" s="0" t="n">
        <v>0.758852101999103</v>
      </c>
      <c r="H8853" s="0" t="n">
        <v>0.994689142723556</v>
      </c>
      <c r="I8853" s="0" t="n">
        <f aca="false">-LOG10(H8853)</f>
        <v>0.00231262246340272</v>
      </c>
      <c r="J8853" s="0" t="n">
        <f aca="false">IF(C8853&lt;0,1,-1)</f>
        <v>1</v>
      </c>
      <c r="K8853" s="0" t="n">
        <f aca="false">I8853*J8853</f>
        <v>0.00231262246340272</v>
      </c>
    </row>
    <row r="8854" customFormat="false" ht="16" hidden="false" customHeight="false" outlineLevel="0" collapsed="false">
      <c r="A8854" s="0" t="s">
        <v>8850</v>
      </c>
      <c r="B8854" s="0" t="n">
        <v>71.054880132824</v>
      </c>
      <c r="C8854" s="0" t="n">
        <v>0.106879263548932</v>
      </c>
      <c r="D8854" s="0" t="n">
        <v>0.361576970968758</v>
      </c>
      <c r="E8854" s="0" t="n">
        <v>0.365185201099174</v>
      </c>
      <c r="F8854" s="0" t="n">
        <v>0.292671398586895</v>
      </c>
      <c r="G8854" s="0" t="n">
        <v>0.769773333692178</v>
      </c>
      <c r="H8854" s="0" t="n">
        <v>0.994689142723556</v>
      </c>
      <c r="I8854" s="0" t="n">
        <f aca="false">-LOG10(H8854)</f>
        <v>0.00231262246340272</v>
      </c>
      <c r="J8854" s="0" t="n">
        <f aca="false">IF(C8854&lt;0,1,-1)</f>
        <v>-1</v>
      </c>
      <c r="K8854" s="0" t="n">
        <f aca="false">I8854*J8854</f>
        <v>-0.00231262246340272</v>
      </c>
    </row>
    <row r="8855" customFormat="false" ht="16" hidden="false" customHeight="false" outlineLevel="0" collapsed="false">
      <c r="A8855" s="0" t="s">
        <v>8851</v>
      </c>
      <c r="B8855" s="0" t="n">
        <v>36.0584579528574</v>
      </c>
      <c r="C8855" s="0" t="n">
        <v>0.0823035866949968</v>
      </c>
      <c r="D8855" s="0" t="n">
        <v>0.295493584606403</v>
      </c>
      <c r="E8855" s="0" t="n">
        <v>0.358443342684113</v>
      </c>
      <c r="F8855" s="0" t="n">
        <v>0.229613935855767</v>
      </c>
      <c r="G8855" s="0" t="n">
        <v>0.818391776939472</v>
      </c>
      <c r="H8855" s="0" t="n">
        <v>0.994689142723556</v>
      </c>
      <c r="I8855" s="0" t="n">
        <f aca="false">-LOG10(H8855)</f>
        <v>0.00231262246340272</v>
      </c>
      <c r="J8855" s="0" t="n">
        <f aca="false">IF(C8855&lt;0,1,-1)</f>
        <v>-1</v>
      </c>
      <c r="K8855" s="0" t="n">
        <f aca="false">I8855*J8855</f>
        <v>-0.00231262246340272</v>
      </c>
    </row>
    <row r="8856" customFormat="false" ht="16" hidden="false" customHeight="false" outlineLevel="0" collapsed="false">
      <c r="A8856" s="0" t="s">
        <v>8852</v>
      </c>
      <c r="B8856" s="0" t="n">
        <v>24.8684061153472</v>
      </c>
      <c r="C8856" s="0" t="n">
        <v>-0.076782444102417</v>
      </c>
      <c r="D8856" s="0" t="n">
        <v>-0.310194299444277</v>
      </c>
      <c r="E8856" s="0" t="n">
        <v>0.345707146221068</v>
      </c>
      <c r="F8856" s="0" t="n">
        <v>-0.222102565543488</v>
      </c>
      <c r="G8856" s="0" t="n">
        <v>0.824234040722803</v>
      </c>
      <c r="H8856" s="0" t="n">
        <v>0.994689142723556</v>
      </c>
      <c r="I8856" s="0" t="n">
        <f aca="false">-LOG10(H8856)</f>
        <v>0.00231262246340272</v>
      </c>
      <c r="J8856" s="0" t="n">
        <f aca="false">IF(C8856&lt;0,1,-1)</f>
        <v>1</v>
      </c>
      <c r="K8856" s="0" t="n">
        <f aca="false">I8856*J8856</f>
        <v>0.00231262246340272</v>
      </c>
    </row>
    <row r="8857" customFormat="false" ht="16" hidden="false" customHeight="false" outlineLevel="0" collapsed="false">
      <c r="A8857" s="0" t="s">
        <v>8853</v>
      </c>
      <c r="B8857" s="0" t="n">
        <v>449.393454197221</v>
      </c>
      <c r="C8857" s="0" t="n">
        <v>0.0926548030936792</v>
      </c>
      <c r="D8857" s="0" t="n">
        <v>0.118861237816896</v>
      </c>
      <c r="E8857" s="0" t="n">
        <v>0.331507206830539</v>
      </c>
      <c r="F8857" s="0" t="n">
        <v>0.279495592206063</v>
      </c>
      <c r="G8857" s="0" t="n">
        <v>0.779864520208379</v>
      </c>
      <c r="H8857" s="0" t="n">
        <v>0.994689142723556</v>
      </c>
      <c r="I8857" s="0" t="n">
        <f aca="false">-LOG10(H8857)</f>
        <v>0.00231262246340272</v>
      </c>
      <c r="J8857" s="0" t="n">
        <f aca="false">IF(C8857&lt;0,1,-1)</f>
        <v>-1</v>
      </c>
      <c r="K8857" s="0" t="n">
        <f aca="false">I8857*J8857</f>
        <v>-0.00231262246340272</v>
      </c>
    </row>
    <row r="8858" customFormat="false" ht="16" hidden="false" customHeight="false" outlineLevel="0" collapsed="false">
      <c r="A8858" s="0" t="s">
        <v>8854</v>
      </c>
      <c r="B8858" s="0" t="n">
        <v>78.2547981566046</v>
      </c>
      <c r="C8858" s="0" t="n">
        <v>0.0925520911681417</v>
      </c>
      <c r="D8858" s="0" t="n">
        <v>0.327893739524511</v>
      </c>
      <c r="E8858" s="0" t="n">
        <v>0.360158626279438</v>
      </c>
      <c r="F8858" s="0" t="n">
        <v>0.256975911209559</v>
      </c>
      <c r="G8858" s="0" t="n">
        <v>0.797197368836886</v>
      </c>
      <c r="H8858" s="0" t="n">
        <v>0.994689142723556</v>
      </c>
      <c r="I8858" s="0" t="n">
        <f aca="false">-LOG10(H8858)</f>
        <v>0.00231262246340272</v>
      </c>
      <c r="J8858" s="0" t="n">
        <f aca="false">IF(C8858&lt;0,1,-1)</f>
        <v>-1</v>
      </c>
      <c r="K8858" s="0" t="n">
        <f aca="false">I8858*J8858</f>
        <v>-0.00231262246340272</v>
      </c>
    </row>
    <row r="8859" customFormat="false" ht="16" hidden="false" customHeight="false" outlineLevel="0" collapsed="false">
      <c r="A8859" s="0" t="s">
        <v>8855</v>
      </c>
      <c r="B8859" s="0" t="n">
        <v>393.528401486812</v>
      </c>
      <c r="C8859" s="0" t="n">
        <v>-0.0602682081468867</v>
      </c>
      <c r="D8859" s="0" t="n">
        <v>-0.0729565725691827</v>
      </c>
      <c r="E8859" s="0" t="n">
        <v>0.30320569385602</v>
      </c>
      <c r="F8859" s="0" t="n">
        <v>-0.198770040827484</v>
      </c>
      <c r="G8859" s="0" t="n">
        <v>0.842442632299361</v>
      </c>
      <c r="H8859" s="0" t="n">
        <v>0.994689142723556</v>
      </c>
      <c r="I8859" s="0" t="n">
        <f aca="false">-LOG10(H8859)</f>
        <v>0.00231262246340272</v>
      </c>
      <c r="J8859" s="0" t="n">
        <f aca="false">IF(C8859&lt;0,1,-1)</f>
        <v>1</v>
      </c>
      <c r="K8859" s="0" t="n">
        <f aca="false">I8859*J8859</f>
        <v>0.00231262246340272</v>
      </c>
    </row>
    <row r="8860" customFormat="false" ht="16" hidden="false" customHeight="false" outlineLevel="0" collapsed="false">
      <c r="A8860" s="0" t="s">
        <v>8856</v>
      </c>
      <c r="B8860" s="0" t="n">
        <v>16.0860396076908</v>
      </c>
      <c r="C8860" s="0" t="n">
        <v>-0.075964819673597</v>
      </c>
      <c r="D8860" s="0" t="n">
        <v>-0.325629749336583</v>
      </c>
      <c r="E8860" s="0" t="n">
        <v>0.338640901530054</v>
      </c>
      <c r="F8860" s="0" t="n">
        <v>-0.224322635955584</v>
      </c>
      <c r="G8860" s="0" t="n">
        <v>0.822506264031953</v>
      </c>
      <c r="H8860" s="0" t="n">
        <v>0.994689142723556</v>
      </c>
      <c r="I8860" s="0" t="n">
        <f aca="false">-LOG10(H8860)</f>
        <v>0.00231262246340272</v>
      </c>
      <c r="J8860" s="0" t="n">
        <f aca="false">IF(C8860&lt;0,1,-1)</f>
        <v>1</v>
      </c>
      <c r="K8860" s="0" t="n">
        <f aca="false">I8860*J8860</f>
        <v>0.00231262246340272</v>
      </c>
    </row>
    <row r="8861" customFormat="false" ht="16" hidden="false" customHeight="false" outlineLevel="0" collapsed="false">
      <c r="A8861" s="0" t="s">
        <v>8857</v>
      </c>
      <c r="B8861" s="0" t="n">
        <v>185.921988058376</v>
      </c>
      <c r="C8861" s="0" t="n">
        <v>0.109271432631854</v>
      </c>
      <c r="D8861" s="0" t="n">
        <v>0.166872233679587</v>
      </c>
      <c r="E8861" s="0" t="n">
        <v>0.380222912556056</v>
      </c>
      <c r="F8861" s="0" t="n">
        <v>0.287387816523929</v>
      </c>
      <c r="G8861" s="0" t="n">
        <v>0.77381538892698</v>
      </c>
      <c r="H8861" s="0" t="n">
        <v>0.994689142723556</v>
      </c>
      <c r="I8861" s="0" t="n">
        <f aca="false">-LOG10(H8861)</f>
        <v>0.00231262246340272</v>
      </c>
      <c r="J8861" s="0" t="n">
        <f aca="false">IF(C8861&lt;0,1,-1)</f>
        <v>-1</v>
      </c>
      <c r="K8861" s="0" t="n">
        <f aca="false">I8861*J8861</f>
        <v>-0.00231262246340272</v>
      </c>
    </row>
    <row r="8862" customFormat="false" ht="16" hidden="false" customHeight="false" outlineLevel="0" collapsed="false">
      <c r="A8862" s="0" t="s">
        <v>8858</v>
      </c>
      <c r="B8862" s="0" t="n">
        <v>457.72856531813</v>
      </c>
      <c r="C8862" s="0" t="n">
        <v>-0.0782127308386056</v>
      </c>
      <c r="D8862" s="0" t="n">
        <v>-0.0896747165850156</v>
      </c>
      <c r="E8862" s="0" t="n">
        <v>0.267011588326201</v>
      </c>
      <c r="F8862" s="0" t="n">
        <v>-0.292918862918621</v>
      </c>
      <c r="G8862" s="0" t="n">
        <v>0.769584170402594</v>
      </c>
      <c r="H8862" s="0" t="n">
        <v>0.994689142723556</v>
      </c>
      <c r="I8862" s="0" t="n">
        <f aca="false">-LOG10(H8862)</f>
        <v>0.00231262246340272</v>
      </c>
      <c r="J8862" s="0" t="n">
        <f aca="false">IF(C8862&lt;0,1,-1)</f>
        <v>1</v>
      </c>
      <c r="K8862" s="0" t="n">
        <f aca="false">I8862*J8862</f>
        <v>0.00231262246340272</v>
      </c>
    </row>
    <row r="8863" customFormat="false" ht="16" hidden="false" customHeight="false" outlineLevel="0" collapsed="false">
      <c r="A8863" s="0" t="s">
        <v>8859</v>
      </c>
      <c r="B8863" s="0" t="n">
        <v>39.9853907477471</v>
      </c>
      <c r="C8863" s="0" t="n">
        <v>0.0705613100448834</v>
      </c>
      <c r="D8863" s="0" t="n">
        <v>0.268378742300831</v>
      </c>
      <c r="E8863" s="0" t="n">
        <v>0.352363800756154</v>
      </c>
      <c r="F8863" s="0" t="n">
        <v>0.200251302470522</v>
      </c>
      <c r="G8863" s="0" t="n">
        <v>0.841284046072727</v>
      </c>
      <c r="H8863" s="0" t="n">
        <v>0.994689142723556</v>
      </c>
      <c r="I8863" s="0" t="n">
        <f aca="false">-LOG10(H8863)</f>
        <v>0.00231262246340272</v>
      </c>
      <c r="J8863" s="0" t="n">
        <f aca="false">IF(C8863&lt;0,1,-1)</f>
        <v>-1</v>
      </c>
      <c r="K8863" s="0" t="n">
        <f aca="false">I8863*J8863</f>
        <v>-0.00231262246340272</v>
      </c>
    </row>
    <row r="8864" customFormat="false" ht="16" hidden="false" customHeight="false" outlineLevel="0" collapsed="false">
      <c r="A8864" s="0" t="s">
        <v>8860</v>
      </c>
      <c r="B8864" s="0" t="n">
        <v>238.543371423096</v>
      </c>
      <c r="C8864" s="0" t="n">
        <v>-0.0867640682399212</v>
      </c>
      <c r="D8864" s="0" t="n">
        <v>-0.115388002817341</v>
      </c>
      <c r="E8864" s="0" t="n">
        <v>0.345472362400191</v>
      </c>
      <c r="F8864" s="0" t="n">
        <v>-0.251146191947519</v>
      </c>
      <c r="G8864" s="0" t="n">
        <v>0.80170108404927</v>
      </c>
      <c r="H8864" s="0" t="n">
        <v>0.994689142723556</v>
      </c>
      <c r="I8864" s="0" t="n">
        <f aca="false">-LOG10(H8864)</f>
        <v>0.00231262246340272</v>
      </c>
      <c r="J8864" s="0" t="n">
        <f aca="false">IF(C8864&lt;0,1,-1)</f>
        <v>1</v>
      </c>
      <c r="K8864" s="0" t="n">
        <f aca="false">I8864*J8864</f>
        <v>0.00231262246340272</v>
      </c>
    </row>
    <row r="8865" customFormat="false" ht="16" hidden="false" customHeight="false" outlineLevel="0" collapsed="false">
      <c r="A8865" s="0" t="s">
        <v>8861</v>
      </c>
      <c r="B8865" s="0" t="n">
        <v>33.1943492293611</v>
      </c>
      <c r="C8865" s="0" t="n">
        <v>0.0602462442892668</v>
      </c>
      <c r="D8865" s="0" t="n">
        <v>0.424320194463139</v>
      </c>
      <c r="E8865" s="0" t="n">
        <v>0.279797817687405</v>
      </c>
      <c r="F8865" s="0" t="n">
        <v>0.215320636834183</v>
      </c>
      <c r="G8865" s="0" t="n">
        <v>0.829517341091325</v>
      </c>
      <c r="H8865" s="0" t="n">
        <v>0.994689142723556</v>
      </c>
      <c r="I8865" s="0" t="n">
        <f aca="false">-LOG10(H8865)</f>
        <v>0.00231262246340272</v>
      </c>
      <c r="J8865" s="0" t="n">
        <f aca="false">IF(C8865&lt;0,1,-1)</f>
        <v>-1</v>
      </c>
      <c r="K8865" s="0" t="n">
        <f aca="false">I8865*J8865</f>
        <v>-0.00231262246340272</v>
      </c>
    </row>
    <row r="8866" customFormat="false" ht="16" hidden="false" customHeight="false" outlineLevel="0" collapsed="false">
      <c r="A8866" s="0" t="s">
        <v>8862</v>
      </c>
      <c r="B8866" s="0" t="n">
        <v>37.5835084650318</v>
      </c>
      <c r="C8866" s="0" t="n">
        <v>-0.118458117520587</v>
      </c>
      <c r="D8866" s="0" t="n">
        <v>-0.243556242168584</v>
      </c>
      <c r="E8866" s="0" t="n">
        <v>0.399634949149063</v>
      </c>
      <c r="F8866" s="0" t="n">
        <v>-0.296415810911479</v>
      </c>
      <c r="G8866" s="0" t="n">
        <v>0.766912552223581</v>
      </c>
      <c r="H8866" s="0" t="n">
        <v>0.994689142723556</v>
      </c>
      <c r="I8866" s="0" t="n">
        <f aca="false">-LOG10(H8866)</f>
        <v>0.00231262246340272</v>
      </c>
      <c r="J8866" s="0" t="n">
        <f aca="false">IF(C8866&lt;0,1,-1)</f>
        <v>1</v>
      </c>
      <c r="K8866" s="0" t="n">
        <f aca="false">I8866*J8866</f>
        <v>0.00231262246340272</v>
      </c>
    </row>
    <row r="8867" customFormat="false" ht="16" hidden="false" customHeight="false" outlineLevel="0" collapsed="false">
      <c r="A8867" s="0" t="s">
        <v>8863</v>
      </c>
      <c r="B8867" s="0" t="n">
        <v>263.589688110018</v>
      </c>
      <c r="C8867" s="0" t="n">
        <v>-0.0791834153430022</v>
      </c>
      <c r="D8867" s="0" t="n">
        <v>-0.114973613982864</v>
      </c>
      <c r="E8867" s="0" t="n">
        <v>0.370218630572987</v>
      </c>
      <c r="F8867" s="0" t="n">
        <v>-0.213882848684438</v>
      </c>
      <c r="G8867" s="0" t="n">
        <v>0.830638415520009</v>
      </c>
      <c r="H8867" s="0" t="n">
        <v>0.994689142723556</v>
      </c>
      <c r="I8867" s="0" t="n">
        <f aca="false">-LOG10(H8867)</f>
        <v>0.00231262246340272</v>
      </c>
      <c r="J8867" s="0" t="n">
        <f aca="false">IF(C8867&lt;0,1,-1)</f>
        <v>1</v>
      </c>
      <c r="K8867" s="0" t="n">
        <f aca="false">I8867*J8867</f>
        <v>0.00231262246340272</v>
      </c>
    </row>
    <row r="8868" customFormat="false" ht="16" hidden="false" customHeight="false" outlineLevel="0" collapsed="false">
      <c r="A8868" s="0" t="s">
        <v>8864</v>
      </c>
      <c r="B8868" s="0" t="n">
        <v>152.0754162867</v>
      </c>
      <c r="C8868" s="0" t="n">
        <v>0.106391009415737</v>
      </c>
      <c r="D8868" s="0" t="n">
        <v>0.152286158484594</v>
      </c>
      <c r="E8868" s="0" t="n">
        <v>0.3670088001374</v>
      </c>
      <c r="F8868" s="0" t="n">
        <v>0.289886807553134</v>
      </c>
      <c r="G8868" s="0" t="n">
        <v>0.77190283454379</v>
      </c>
      <c r="H8868" s="0" t="n">
        <v>0.994689142723556</v>
      </c>
      <c r="I8868" s="0" t="n">
        <f aca="false">-LOG10(H8868)</f>
        <v>0.00231262246340272</v>
      </c>
      <c r="J8868" s="0" t="n">
        <f aca="false">IF(C8868&lt;0,1,-1)</f>
        <v>-1</v>
      </c>
      <c r="K8868" s="0" t="n">
        <f aca="false">I8868*J8868</f>
        <v>-0.00231262246340272</v>
      </c>
    </row>
    <row r="8869" customFormat="false" ht="16" hidden="false" customHeight="false" outlineLevel="0" collapsed="false">
      <c r="A8869" s="0" t="s">
        <v>8865</v>
      </c>
      <c r="B8869" s="0" t="n">
        <v>52.8716732118309</v>
      </c>
      <c r="C8869" s="0" t="n">
        <v>-0.112102205737177</v>
      </c>
      <c r="D8869" s="0" t="n">
        <v>-0.16349855983242</v>
      </c>
      <c r="E8869" s="0" t="n">
        <v>0.371283162274179</v>
      </c>
      <c r="F8869" s="0" t="n">
        <v>-0.301931832972253</v>
      </c>
      <c r="G8869" s="0" t="n">
        <v>0.762704028340874</v>
      </c>
      <c r="H8869" s="0" t="n">
        <v>0.994689142723556</v>
      </c>
      <c r="I8869" s="0" t="n">
        <f aca="false">-LOG10(H8869)</f>
        <v>0.00231262246340272</v>
      </c>
      <c r="J8869" s="0" t="n">
        <f aca="false">IF(C8869&lt;0,1,-1)</f>
        <v>1</v>
      </c>
      <c r="K8869" s="0" t="n">
        <f aca="false">I8869*J8869</f>
        <v>0.00231262246340272</v>
      </c>
    </row>
    <row r="8870" customFormat="false" ht="16" hidden="false" customHeight="false" outlineLevel="0" collapsed="false">
      <c r="A8870" s="0" t="s">
        <v>8866</v>
      </c>
      <c r="B8870" s="0" t="n">
        <v>394.570345031272</v>
      </c>
      <c r="C8870" s="0" t="n">
        <v>0.0572467173573211</v>
      </c>
      <c r="D8870" s="0" t="n">
        <v>0.0648063366853052</v>
      </c>
      <c r="E8870" s="0" t="n">
        <v>0.256728525404372</v>
      </c>
      <c r="F8870" s="0" t="n">
        <v>0.222985417250195</v>
      </c>
      <c r="G8870" s="0" t="n">
        <v>0.823546856132617</v>
      </c>
      <c r="H8870" s="0" t="n">
        <v>0.994689142723556</v>
      </c>
      <c r="I8870" s="0" t="n">
        <f aca="false">-LOG10(H8870)</f>
        <v>0.00231262246340272</v>
      </c>
      <c r="J8870" s="0" t="n">
        <f aca="false">IF(C8870&lt;0,1,-1)</f>
        <v>-1</v>
      </c>
      <c r="K8870" s="0" t="n">
        <f aca="false">I8870*J8870</f>
        <v>-0.00231262246340272</v>
      </c>
    </row>
    <row r="8871" customFormat="false" ht="16" hidden="false" customHeight="false" outlineLevel="0" collapsed="false">
      <c r="A8871" s="0" t="s">
        <v>8867</v>
      </c>
      <c r="B8871" s="0" t="n">
        <v>280.475151828262</v>
      </c>
      <c r="C8871" s="0" t="n">
        <v>0.107050379399018</v>
      </c>
      <c r="D8871" s="0" t="n">
        <v>0.148769949828134</v>
      </c>
      <c r="E8871" s="0" t="n">
        <v>0.359276505239552</v>
      </c>
      <c r="F8871" s="0" t="n">
        <v>0.297960979462437</v>
      </c>
      <c r="G8871" s="0" t="n">
        <v>0.765732945515819</v>
      </c>
      <c r="H8871" s="0" t="n">
        <v>0.994689142723556</v>
      </c>
      <c r="I8871" s="0" t="n">
        <f aca="false">-LOG10(H8871)</f>
        <v>0.00231262246340272</v>
      </c>
      <c r="J8871" s="0" t="n">
        <f aca="false">IF(C8871&lt;0,1,-1)</f>
        <v>-1</v>
      </c>
      <c r="K8871" s="0" t="n">
        <f aca="false">I8871*J8871</f>
        <v>-0.00231262246340272</v>
      </c>
    </row>
    <row r="8872" customFormat="false" ht="16" hidden="false" customHeight="false" outlineLevel="0" collapsed="false">
      <c r="A8872" s="0" t="s">
        <v>8868</v>
      </c>
      <c r="B8872" s="0" t="n">
        <v>305.305188072257</v>
      </c>
      <c r="C8872" s="0" t="n">
        <v>-0.0724462823255331</v>
      </c>
      <c r="D8872" s="0" t="n">
        <v>-0.102320628121478</v>
      </c>
      <c r="E8872" s="0" t="n">
        <v>0.363550395296939</v>
      </c>
      <c r="F8872" s="0" t="n">
        <v>-0.199274387437705</v>
      </c>
      <c r="G8872" s="0" t="n">
        <v>0.842048113234125</v>
      </c>
      <c r="H8872" s="0" t="n">
        <v>0.994689142723556</v>
      </c>
      <c r="I8872" s="0" t="n">
        <f aca="false">-LOG10(H8872)</f>
        <v>0.00231262246340272</v>
      </c>
      <c r="J8872" s="0" t="n">
        <f aca="false">IF(C8872&lt;0,1,-1)</f>
        <v>1</v>
      </c>
      <c r="K8872" s="0" t="n">
        <f aca="false">I8872*J8872</f>
        <v>0.00231262246340272</v>
      </c>
    </row>
    <row r="8873" customFormat="false" ht="16" hidden="false" customHeight="false" outlineLevel="0" collapsed="false">
      <c r="A8873" s="0" t="s">
        <v>8869</v>
      </c>
      <c r="B8873" s="0" t="n">
        <v>20.4172062283066</v>
      </c>
      <c r="C8873" s="0" t="n">
        <v>0.0561872162482999</v>
      </c>
      <c r="D8873" s="0" t="n">
        <v>0.855575598299776</v>
      </c>
      <c r="E8873" s="0" t="n">
        <v>0.200319603655312</v>
      </c>
      <c r="F8873" s="0" t="n">
        <v>0.280487856520427</v>
      </c>
      <c r="G8873" s="0" t="n">
        <v>0.77910324080423</v>
      </c>
      <c r="H8873" s="0" t="n">
        <v>0.994689142723556</v>
      </c>
      <c r="I8873" s="0" t="n">
        <f aca="false">-LOG10(H8873)</f>
        <v>0.00231262246340272</v>
      </c>
      <c r="J8873" s="0" t="n">
        <f aca="false">IF(C8873&lt;0,1,-1)</f>
        <v>-1</v>
      </c>
      <c r="K8873" s="0" t="n">
        <f aca="false">I8873*J8873</f>
        <v>-0.00231262246340272</v>
      </c>
    </row>
    <row r="8874" customFormat="false" ht="16" hidden="false" customHeight="false" outlineLevel="0" collapsed="false">
      <c r="A8874" s="0" t="s">
        <v>8870</v>
      </c>
      <c r="B8874" s="0" t="n">
        <v>2096.08962565423</v>
      </c>
      <c r="C8874" s="0" t="n">
        <v>-0.0485616588823677</v>
      </c>
      <c r="D8874" s="0" t="n">
        <v>-0.0506434972209848</v>
      </c>
      <c r="E8874" s="0" t="n">
        <v>0.158757828310581</v>
      </c>
      <c r="F8874" s="0" t="n">
        <v>-0.305885129565805</v>
      </c>
      <c r="G8874" s="0" t="n">
        <v>0.759692108533196</v>
      </c>
      <c r="H8874" s="0" t="n">
        <v>0.994689142723556</v>
      </c>
      <c r="I8874" s="0" t="n">
        <f aca="false">-LOG10(H8874)</f>
        <v>0.00231262246340272</v>
      </c>
      <c r="J8874" s="0" t="n">
        <f aca="false">IF(C8874&lt;0,1,-1)</f>
        <v>1</v>
      </c>
      <c r="K8874" s="0" t="n">
        <f aca="false">I8874*J8874</f>
        <v>0.00231262246340272</v>
      </c>
    </row>
    <row r="8875" customFormat="false" ht="16" hidden="false" customHeight="false" outlineLevel="0" collapsed="false">
      <c r="A8875" s="0" t="s">
        <v>8871</v>
      </c>
      <c r="B8875" s="0" t="n">
        <v>36.7166842913785</v>
      </c>
      <c r="C8875" s="0" t="n">
        <v>0.0662360118695406</v>
      </c>
      <c r="D8875" s="0" t="n">
        <v>0.560241441017902</v>
      </c>
      <c r="E8875" s="0" t="n">
        <v>0.259234313548961</v>
      </c>
      <c r="F8875" s="0" t="n">
        <v>0.255506344676207</v>
      </c>
      <c r="G8875" s="0" t="n">
        <v>0.798332043860911</v>
      </c>
      <c r="H8875" s="0" t="n">
        <v>0.994689142723556</v>
      </c>
      <c r="I8875" s="0" t="n">
        <f aca="false">-LOG10(H8875)</f>
        <v>0.00231262246340272</v>
      </c>
      <c r="J8875" s="0" t="n">
        <f aca="false">IF(C8875&lt;0,1,-1)</f>
        <v>-1</v>
      </c>
      <c r="K8875" s="0" t="n">
        <f aca="false">I8875*J8875</f>
        <v>-0.00231262246340272</v>
      </c>
    </row>
    <row r="8876" customFormat="false" ht="16" hidden="false" customHeight="false" outlineLevel="0" collapsed="false">
      <c r="A8876" s="0" t="s">
        <v>8872</v>
      </c>
      <c r="B8876" s="0" t="n">
        <v>1906.60765123966</v>
      </c>
      <c r="C8876" s="0" t="n">
        <v>-0.0554682329464765</v>
      </c>
      <c r="D8876" s="0" t="n">
        <v>-0.062696387007613</v>
      </c>
      <c r="E8876" s="0" t="n">
        <v>0.255398030876202</v>
      </c>
      <c r="F8876" s="0" t="n">
        <v>-0.217183479278128</v>
      </c>
      <c r="G8876" s="0" t="n">
        <v>0.828065359047069</v>
      </c>
      <c r="H8876" s="0" t="n">
        <v>0.994689142723556</v>
      </c>
      <c r="I8876" s="0" t="n">
        <f aca="false">-LOG10(H8876)</f>
        <v>0.00231262246340272</v>
      </c>
      <c r="J8876" s="0" t="n">
        <f aca="false">IF(C8876&lt;0,1,-1)</f>
        <v>1</v>
      </c>
      <c r="K8876" s="0" t="n">
        <f aca="false">I8876*J8876</f>
        <v>0.00231262246340272</v>
      </c>
    </row>
    <row r="8877" customFormat="false" ht="16" hidden="false" customHeight="false" outlineLevel="0" collapsed="false">
      <c r="A8877" s="0" t="s">
        <v>8873</v>
      </c>
      <c r="B8877" s="0" t="n">
        <v>692.425310296098</v>
      </c>
      <c r="C8877" s="0" t="n">
        <v>0.0812259105068947</v>
      </c>
      <c r="D8877" s="0" t="n">
        <v>0.0965707467126242</v>
      </c>
      <c r="E8877" s="0" t="n">
        <v>0.292327608204898</v>
      </c>
      <c r="F8877" s="0" t="n">
        <v>0.277859183419864</v>
      </c>
      <c r="G8877" s="0" t="n">
        <v>0.781120457421808</v>
      </c>
      <c r="H8877" s="0" t="n">
        <v>0.994689142723556</v>
      </c>
      <c r="I8877" s="0" t="n">
        <f aca="false">-LOG10(H8877)</f>
        <v>0.00231262246340272</v>
      </c>
      <c r="J8877" s="0" t="n">
        <f aca="false">IF(C8877&lt;0,1,-1)</f>
        <v>-1</v>
      </c>
      <c r="K8877" s="0" t="n">
        <f aca="false">I8877*J8877</f>
        <v>-0.00231262246340272</v>
      </c>
    </row>
    <row r="8878" customFormat="false" ht="16" hidden="false" customHeight="false" outlineLevel="0" collapsed="false">
      <c r="A8878" s="0" t="s">
        <v>8874</v>
      </c>
      <c r="B8878" s="0" t="n">
        <v>565.57750659061</v>
      </c>
      <c r="C8878" s="0" t="n">
        <v>-0.0816182834393726</v>
      </c>
      <c r="D8878" s="0" t="n">
        <v>-0.103369324730755</v>
      </c>
      <c r="E8878" s="0" t="n">
        <v>0.325937514165989</v>
      </c>
      <c r="F8878" s="0" t="n">
        <v>-0.250410829966038</v>
      </c>
      <c r="G8878" s="0" t="n">
        <v>0.802269655259525</v>
      </c>
      <c r="H8878" s="0" t="n">
        <v>0.994689142723556</v>
      </c>
      <c r="I8878" s="0" t="n">
        <f aca="false">-LOG10(H8878)</f>
        <v>0.00231262246340272</v>
      </c>
      <c r="J8878" s="0" t="n">
        <f aca="false">IF(C8878&lt;0,1,-1)</f>
        <v>1</v>
      </c>
      <c r="K8878" s="0" t="n">
        <f aca="false">I8878*J8878</f>
        <v>0.00231262246340272</v>
      </c>
    </row>
    <row r="8879" customFormat="false" ht="16" hidden="false" customHeight="false" outlineLevel="0" collapsed="false">
      <c r="A8879" s="0" t="s">
        <v>8875</v>
      </c>
      <c r="B8879" s="0" t="n">
        <v>111.63803946468</v>
      </c>
      <c r="C8879" s="0" t="n">
        <v>-0.108358883078824</v>
      </c>
      <c r="D8879" s="0" t="n">
        <v>-0.32249768824412</v>
      </c>
      <c r="E8879" s="0" t="n">
        <v>0.377803911566025</v>
      </c>
      <c r="F8879" s="0" t="n">
        <v>-0.286812496539986</v>
      </c>
      <c r="G8879" s="0" t="n">
        <v>0.774255893913121</v>
      </c>
      <c r="H8879" s="0" t="n">
        <v>0.994689142723556</v>
      </c>
      <c r="I8879" s="0" t="n">
        <f aca="false">-LOG10(H8879)</f>
        <v>0.00231262246340272</v>
      </c>
      <c r="J8879" s="0" t="n">
        <f aca="false">IF(C8879&lt;0,1,-1)</f>
        <v>1</v>
      </c>
      <c r="K8879" s="0" t="n">
        <f aca="false">I8879*J8879</f>
        <v>0.00231262246340272</v>
      </c>
    </row>
    <row r="8880" customFormat="false" ht="16" hidden="false" customHeight="false" outlineLevel="0" collapsed="false">
      <c r="A8880" s="0" t="s">
        <v>8876</v>
      </c>
      <c r="B8880" s="0" t="n">
        <v>1281.41553888963</v>
      </c>
      <c r="C8880" s="0" t="n">
        <v>0.0645237037812115</v>
      </c>
      <c r="D8880" s="0" t="n">
        <v>0.076329163159625</v>
      </c>
      <c r="E8880" s="0" t="n">
        <v>0.289122139132452</v>
      </c>
      <c r="F8880" s="0" t="n">
        <v>0.223171092932638</v>
      </c>
      <c r="G8880" s="0" t="n">
        <v>0.823402349096233</v>
      </c>
      <c r="H8880" s="0" t="n">
        <v>0.994689142723556</v>
      </c>
      <c r="I8880" s="0" t="n">
        <f aca="false">-LOG10(H8880)</f>
        <v>0.00231262246340272</v>
      </c>
      <c r="J8880" s="0" t="n">
        <f aca="false">IF(C8880&lt;0,1,-1)</f>
        <v>-1</v>
      </c>
      <c r="K8880" s="0" t="n">
        <f aca="false">I8880*J8880</f>
        <v>-0.00231262246340272</v>
      </c>
    </row>
    <row r="8881" customFormat="false" ht="16" hidden="false" customHeight="false" outlineLevel="0" collapsed="false">
      <c r="A8881" s="0" t="s">
        <v>8877</v>
      </c>
      <c r="B8881" s="0" t="n">
        <v>481.283553049752</v>
      </c>
      <c r="C8881" s="0" t="n">
        <v>-0.0901474977830617</v>
      </c>
      <c r="D8881" s="0" t="n">
        <v>-0.115917136529314</v>
      </c>
      <c r="E8881" s="0" t="n">
        <v>0.332476199887947</v>
      </c>
      <c r="F8881" s="0" t="n">
        <v>-0.271139702070235</v>
      </c>
      <c r="G8881" s="0" t="n">
        <v>0.786283587021519</v>
      </c>
      <c r="H8881" s="0" t="n">
        <v>0.994689142723556</v>
      </c>
      <c r="I8881" s="0" t="n">
        <f aca="false">-LOG10(H8881)</f>
        <v>0.00231262246340272</v>
      </c>
      <c r="J8881" s="0" t="n">
        <f aca="false">IF(C8881&lt;0,1,-1)</f>
        <v>1</v>
      </c>
      <c r="K8881" s="0" t="n">
        <f aca="false">I8881*J8881</f>
        <v>0.00231262246340272</v>
      </c>
    </row>
    <row r="8882" customFormat="false" ht="16" hidden="false" customHeight="false" outlineLevel="0" collapsed="false">
      <c r="A8882" s="0" t="s">
        <v>8878</v>
      </c>
      <c r="B8882" s="0" t="n">
        <v>117.010868295406</v>
      </c>
      <c r="C8882" s="0" t="n">
        <v>-0.0801971084666583</v>
      </c>
      <c r="D8882" s="0" t="n">
        <v>-0.249182671764243</v>
      </c>
      <c r="E8882" s="0" t="n">
        <v>0.373689189727133</v>
      </c>
      <c r="F8882" s="0" t="n">
        <v>-0.214609120818341</v>
      </c>
      <c r="G8882" s="0" t="n">
        <v>0.830072082239307</v>
      </c>
      <c r="H8882" s="0" t="n">
        <v>0.994689142723556</v>
      </c>
      <c r="I8882" s="0" t="n">
        <f aca="false">-LOG10(H8882)</f>
        <v>0.00231262246340272</v>
      </c>
      <c r="J8882" s="0" t="n">
        <f aca="false">IF(C8882&lt;0,1,-1)</f>
        <v>1</v>
      </c>
      <c r="K8882" s="0" t="n">
        <f aca="false">I8882*J8882</f>
        <v>0.00231262246340272</v>
      </c>
    </row>
    <row r="8883" customFormat="false" ht="16" hidden="false" customHeight="false" outlineLevel="0" collapsed="false">
      <c r="A8883" s="0" t="s">
        <v>8879</v>
      </c>
      <c r="B8883" s="0" t="n">
        <v>207.344837803924</v>
      </c>
      <c r="C8883" s="0" t="n">
        <v>0.0742988937184623</v>
      </c>
      <c r="D8883" s="0" t="n">
        <v>0.245780791432731</v>
      </c>
      <c r="E8883" s="0" t="n">
        <v>0.367348890691202</v>
      </c>
      <c r="F8883" s="0" t="n">
        <v>0.20225702486446</v>
      </c>
      <c r="G8883" s="0" t="n">
        <v>0.839715794800206</v>
      </c>
      <c r="H8883" s="0" t="n">
        <v>0.994689142723556</v>
      </c>
      <c r="I8883" s="0" t="n">
        <f aca="false">-LOG10(H8883)</f>
        <v>0.00231262246340272</v>
      </c>
      <c r="J8883" s="0" t="n">
        <f aca="false">IF(C8883&lt;0,1,-1)</f>
        <v>-1</v>
      </c>
      <c r="K8883" s="0" t="n">
        <f aca="false">I8883*J8883</f>
        <v>-0.00231262246340272</v>
      </c>
    </row>
    <row r="8884" customFormat="false" ht="16" hidden="false" customHeight="false" outlineLevel="0" collapsed="false">
      <c r="A8884" s="0" t="s">
        <v>8880</v>
      </c>
      <c r="B8884" s="0" t="n">
        <v>582.192139836657</v>
      </c>
      <c r="C8884" s="0" t="n">
        <v>-0.0568986712466664</v>
      </c>
      <c r="D8884" s="0" t="n">
        <v>-0.0664712753273484</v>
      </c>
      <c r="E8884" s="0" t="n">
        <v>0.280836670376718</v>
      </c>
      <c r="F8884" s="0" t="n">
        <v>-0.202604137025061</v>
      </c>
      <c r="G8884" s="0" t="n">
        <v>0.839444456188771</v>
      </c>
      <c r="H8884" s="0" t="n">
        <v>0.994689142723556</v>
      </c>
      <c r="I8884" s="0" t="n">
        <f aca="false">-LOG10(H8884)</f>
        <v>0.00231262246340272</v>
      </c>
      <c r="J8884" s="0" t="n">
        <f aca="false">IF(C8884&lt;0,1,-1)</f>
        <v>1</v>
      </c>
      <c r="K8884" s="0" t="n">
        <f aca="false">I8884*J8884</f>
        <v>0.00231262246340272</v>
      </c>
    </row>
    <row r="8885" customFormat="false" ht="16" hidden="false" customHeight="false" outlineLevel="0" collapsed="false">
      <c r="A8885" s="0" t="s">
        <v>8881</v>
      </c>
      <c r="B8885" s="0" t="n">
        <v>447.587366970526</v>
      </c>
      <c r="C8885" s="0" t="n">
        <v>-0.0997536018513119</v>
      </c>
      <c r="D8885" s="0" t="n">
        <v>-0.219047444751434</v>
      </c>
      <c r="E8885" s="0" t="n">
        <v>0.398225475051295</v>
      </c>
      <c r="F8885" s="0" t="n">
        <v>-0.250495279937736</v>
      </c>
      <c r="G8885" s="0" t="n">
        <v>0.802204354439839</v>
      </c>
      <c r="H8885" s="0" t="n">
        <v>0.994689142723556</v>
      </c>
      <c r="I8885" s="0" t="n">
        <f aca="false">-LOG10(H8885)</f>
        <v>0.00231262246340272</v>
      </c>
      <c r="J8885" s="0" t="n">
        <f aca="false">IF(C8885&lt;0,1,-1)</f>
        <v>1</v>
      </c>
      <c r="K8885" s="0" t="n">
        <f aca="false">I8885*J8885</f>
        <v>0.00231262246340272</v>
      </c>
    </row>
    <row r="8886" customFormat="false" ht="16" hidden="false" customHeight="false" outlineLevel="0" collapsed="false">
      <c r="A8886" s="0" t="s">
        <v>8882</v>
      </c>
      <c r="B8886" s="0" t="n">
        <v>479.993793150887</v>
      </c>
      <c r="C8886" s="0" t="n">
        <v>0.0630267601661206</v>
      </c>
      <c r="D8886" s="0" t="n">
        <v>0.0738606198726794</v>
      </c>
      <c r="E8886" s="0" t="n">
        <v>0.282833388032007</v>
      </c>
      <c r="F8886" s="0" t="n">
        <v>0.2228405939082</v>
      </c>
      <c r="G8886" s="0" t="n">
        <v>0.823659572902501</v>
      </c>
      <c r="H8886" s="0" t="n">
        <v>0.994689142723556</v>
      </c>
      <c r="I8886" s="0" t="n">
        <f aca="false">-LOG10(H8886)</f>
        <v>0.00231262246340272</v>
      </c>
      <c r="J8886" s="0" t="n">
        <f aca="false">IF(C8886&lt;0,1,-1)</f>
        <v>-1</v>
      </c>
      <c r="K8886" s="0" t="n">
        <f aca="false">I8886*J8886</f>
        <v>-0.00231262246340272</v>
      </c>
    </row>
    <row r="8887" customFormat="false" ht="16" hidden="false" customHeight="false" outlineLevel="0" collapsed="false">
      <c r="A8887" s="0" t="s">
        <v>8883</v>
      </c>
      <c r="B8887" s="0" t="n">
        <v>96.8715549884712</v>
      </c>
      <c r="C8887" s="0" t="n">
        <v>-0.109977529580349</v>
      </c>
      <c r="D8887" s="0" t="n">
        <v>-0.156416863735628</v>
      </c>
      <c r="E8887" s="0" t="n">
        <v>0.365547336703721</v>
      </c>
      <c r="F8887" s="0" t="n">
        <v>-0.300857149096086</v>
      </c>
      <c r="G8887" s="0" t="n">
        <v>0.763523427314585</v>
      </c>
      <c r="H8887" s="0" t="n">
        <v>0.994689142723556</v>
      </c>
      <c r="I8887" s="0" t="n">
        <f aca="false">-LOG10(H8887)</f>
        <v>0.00231262246340272</v>
      </c>
      <c r="J8887" s="0" t="n">
        <f aca="false">IF(C8887&lt;0,1,-1)</f>
        <v>1</v>
      </c>
      <c r="K8887" s="0" t="n">
        <f aca="false">I8887*J8887</f>
        <v>0.00231262246340272</v>
      </c>
    </row>
    <row r="8888" customFormat="false" ht="16" hidden="false" customHeight="false" outlineLevel="0" collapsed="false">
      <c r="A8888" s="0" t="s">
        <v>8884</v>
      </c>
      <c r="B8888" s="0" t="n">
        <v>389.999155362871</v>
      </c>
      <c r="C8888" s="0" t="n">
        <v>-0.080141384123346</v>
      </c>
      <c r="D8888" s="0" t="n">
        <v>-0.0977524781834966</v>
      </c>
      <c r="E8888" s="0" t="n">
        <v>0.307291232033536</v>
      </c>
      <c r="F8888" s="0" t="n">
        <v>-0.26079944941156</v>
      </c>
      <c r="G8888" s="0" t="n">
        <v>0.794247169062023</v>
      </c>
      <c r="H8888" s="0" t="n">
        <v>0.994689142723556</v>
      </c>
      <c r="I8888" s="0" t="n">
        <f aca="false">-LOG10(H8888)</f>
        <v>0.00231262246340272</v>
      </c>
      <c r="J8888" s="0" t="n">
        <f aca="false">IF(C8888&lt;0,1,-1)</f>
        <v>1</v>
      </c>
      <c r="K8888" s="0" t="n">
        <f aca="false">I8888*J8888</f>
        <v>0.00231262246340272</v>
      </c>
    </row>
    <row r="8889" customFormat="false" ht="16" hidden="false" customHeight="false" outlineLevel="0" collapsed="false">
      <c r="A8889" s="0" t="s">
        <v>8885</v>
      </c>
      <c r="B8889" s="0" t="n">
        <v>2162.64091169456</v>
      </c>
      <c r="C8889" s="0" t="n">
        <v>-0.0622484779602505</v>
      </c>
      <c r="D8889" s="0" t="n">
        <v>-0.0692791230288349</v>
      </c>
      <c r="E8889" s="0" t="n">
        <v>0.241484587732363</v>
      </c>
      <c r="F8889" s="0" t="n">
        <v>-0.257774123577777</v>
      </c>
      <c r="G8889" s="0" t="n">
        <v>0.796581236138121</v>
      </c>
      <c r="H8889" s="0" t="n">
        <v>0.994689142723556</v>
      </c>
      <c r="I8889" s="0" t="n">
        <f aca="false">-LOG10(H8889)</f>
        <v>0.00231262246340272</v>
      </c>
      <c r="J8889" s="0" t="n">
        <f aca="false">IF(C8889&lt;0,1,-1)</f>
        <v>1</v>
      </c>
      <c r="K8889" s="0" t="n">
        <f aca="false">I8889*J8889</f>
        <v>0.00231262246340272</v>
      </c>
    </row>
    <row r="8890" customFormat="false" ht="16" hidden="false" customHeight="false" outlineLevel="0" collapsed="false">
      <c r="A8890" s="0" t="s">
        <v>8886</v>
      </c>
      <c r="B8890" s="0" t="n">
        <v>381.74461736927</v>
      </c>
      <c r="C8890" s="0" t="n">
        <v>0.0660741812699254</v>
      </c>
      <c r="D8890" s="0" t="n">
        <v>0.0758237179168195</v>
      </c>
      <c r="E8890" s="0" t="n">
        <v>0.267702931213649</v>
      </c>
      <c r="F8890" s="0" t="n">
        <v>0.24681904292334</v>
      </c>
      <c r="G8890" s="0" t="n">
        <v>0.805048272231615</v>
      </c>
      <c r="H8890" s="0" t="n">
        <v>0.994689142723556</v>
      </c>
      <c r="I8890" s="0" t="n">
        <f aca="false">-LOG10(H8890)</f>
        <v>0.00231262246340272</v>
      </c>
      <c r="J8890" s="0" t="n">
        <f aca="false">IF(C8890&lt;0,1,-1)</f>
        <v>-1</v>
      </c>
      <c r="K8890" s="0" t="n">
        <f aca="false">I8890*J8890</f>
        <v>-0.00231262246340272</v>
      </c>
    </row>
    <row r="8891" customFormat="false" ht="16" hidden="false" customHeight="false" outlineLevel="0" collapsed="false">
      <c r="A8891" s="0" t="s">
        <v>8887</v>
      </c>
      <c r="B8891" s="0" t="n">
        <v>1200.52060938409</v>
      </c>
      <c r="C8891" s="0" t="n">
        <v>-0.0649646781065693</v>
      </c>
      <c r="D8891" s="0" t="n">
        <v>-0.0736097902329791</v>
      </c>
      <c r="E8891" s="0" t="n">
        <v>0.257446057344502</v>
      </c>
      <c r="F8891" s="0" t="n">
        <v>-0.252342874374016</v>
      </c>
      <c r="G8891" s="0" t="n">
        <v>0.800776051154325</v>
      </c>
      <c r="H8891" s="0" t="n">
        <v>0.994689142723556</v>
      </c>
      <c r="I8891" s="0" t="n">
        <f aca="false">-LOG10(H8891)</f>
        <v>0.00231262246340272</v>
      </c>
      <c r="J8891" s="0" t="n">
        <f aca="false">IF(C8891&lt;0,1,-1)</f>
        <v>1</v>
      </c>
      <c r="K8891" s="0" t="n">
        <f aca="false">I8891*J8891</f>
        <v>0.00231262246340272</v>
      </c>
    </row>
    <row r="8892" customFormat="false" ht="16" hidden="false" customHeight="false" outlineLevel="0" collapsed="false">
      <c r="A8892" s="0" t="s">
        <v>8888</v>
      </c>
      <c r="B8892" s="0" t="n">
        <v>29.3856311241347</v>
      </c>
      <c r="C8892" s="0" t="n">
        <v>-0.0761703247111249</v>
      </c>
      <c r="D8892" s="0" t="n">
        <v>-0.339743289854235</v>
      </c>
      <c r="E8892" s="0" t="n">
        <v>0.334043744778289</v>
      </c>
      <c r="F8892" s="0" t="n">
        <v>-0.228024999425391</v>
      </c>
      <c r="G8892" s="0" t="n">
        <v>0.819626805695422</v>
      </c>
      <c r="H8892" s="0" t="n">
        <v>0.994689142723556</v>
      </c>
      <c r="I8892" s="0" t="n">
        <f aca="false">-LOG10(H8892)</f>
        <v>0.00231262246340272</v>
      </c>
      <c r="J8892" s="0" t="n">
        <f aca="false">IF(C8892&lt;0,1,-1)</f>
        <v>1</v>
      </c>
      <c r="K8892" s="0" t="n">
        <f aca="false">I8892*J8892</f>
        <v>0.00231262246340272</v>
      </c>
    </row>
    <row r="8893" customFormat="false" ht="16" hidden="false" customHeight="false" outlineLevel="0" collapsed="false">
      <c r="A8893" s="0" t="s">
        <v>8889</v>
      </c>
      <c r="B8893" s="0" t="n">
        <v>34.1203313780695</v>
      </c>
      <c r="C8893" s="0" t="n">
        <v>0.0822453405054069</v>
      </c>
      <c r="D8893" s="0" t="n">
        <v>0.300076705187458</v>
      </c>
      <c r="E8893" s="0" t="n">
        <v>0.357039412252313</v>
      </c>
      <c r="F8893" s="0" t="n">
        <v>0.230353674364907</v>
      </c>
      <c r="G8893" s="0" t="n">
        <v>0.817816955697937</v>
      </c>
      <c r="H8893" s="0" t="n">
        <v>0.994689142723556</v>
      </c>
      <c r="I8893" s="0" t="n">
        <f aca="false">-LOG10(H8893)</f>
        <v>0.00231262246340272</v>
      </c>
      <c r="J8893" s="0" t="n">
        <f aca="false">IF(C8893&lt;0,1,-1)</f>
        <v>-1</v>
      </c>
      <c r="K8893" s="0" t="n">
        <f aca="false">I8893*J8893</f>
        <v>-0.00231262246340272</v>
      </c>
    </row>
    <row r="8894" customFormat="false" ht="16" hidden="false" customHeight="false" outlineLevel="0" collapsed="false">
      <c r="A8894" s="0" t="s">
        <v>8890</v>
      </c>
      <c r="B8894" s="0" t="n">
        <v>146.680462976745</v>
      </c>
      <c r="C8894" s="0" t="n">
        <v>0.087740090946331</v>
      </c>
      <c r="D8894" s="0" t="n">
        <v>0.129842722025914</v>
      </c>
      <c r="E8894" s="0" t="n">
        <v>0.374141405767791</v>
      </c>
      <c r="F8894" s="0" t="n">
        <v>0.234510507507919</v>
      </c>
      <c r="G8894" s="0" t="n">
        <v>0.814588676792848</v>
      </c>
      <c r="H8894" s="0" t="n">
        <v>0.994689142723556</v>
      </c>
      <c r="I8894" s="0" t="n">
        <f aca="false">-LOG10(H8894)</f>
        <v>0.00231262246340272</v>
      </c>
      <c r="J8894" s="0" t="n">
        <f aca="false">IF(C8894&lt;0,1,-1)</f>
        <v>-1</v>
      </c>
      <c r="K8894" s="0" t="n">
        <f aca="false">I8894*J8894</f>
        <v>-0.00231262246340272</v>
      </c>
    </row>
    <row r="8895" customFormat="false" ht="16" hidden="false" customHeight="false" outlineLevel="0" collapsed="false">
      <c r="A8895" s="0" t="s">
        <v>8891</v>
      </c>
      <c r="B8895" s="0" t="n">
        <v>349.111541742387</v>
      </c>
      <c r="C8895" s="0" t="n">
        <v>0.0714509715991241</v>
      </c>
      <c r="D8895" s="0" t="n">
        <v>0.0840504372497393</v>
      </c>
      <c r="E8895" s="0" t="n">
        <v>0.285523636628212</v>
      </c>
      <c r="F8895" s="0" t="n">
        <v>0.250245382283927</v>
      </c>
      <c r="G8895" s="0" t="n">
        <v>0.802397591445252</v>
      </c>
      <c r="H8895" s="0" t="n">
        <v>0.994689142723556</v>
      </c>
      <c r="I8895" s="0" t="n">
        <f aca="false">-LOG10(H8895)</f>
        <v>0.00231262246340272</v>
      </c>
      <c r="J8895" s="0" t="n">
        <f aca="false">IF(C8895&lt;0,1,-1)</f>
        <v>-1</v>
      </c>
      <c r="K8895" s="0" t="n">
        <f aca="false">I8895*J8895</f>
        <v>-0.00231262246340272</v>
      </c>
    </row>
    <row r="8896" customFormat="false" ht="16" hidden="false" customHeight="false" outlineLevel="0" collapsed="false">
      <c r="A8896" s="0" t="s">
        <v>8892</v>
      </c>
      <c r="B8896" s="0" t="n">
        <v>954.004350890179</v>
      </c>
      <c r="C8896" s="0" t="n">
        <v>0.0645982771486392</v>
      </c>
      <c r="D8896" s="0" t="n">
        <v>0.0768221574941991</v>
      </c>
      <c r="E8896" s="0" t="n">
        <v>0.292533679195612</v>
      </c>
      <c r="F8896" s="0" t="n">
        <v>0.220823384597175</v>
      </c>
      <c r="G8896" s="0" t="n">
        <v>0.825229954738527</v>
      </c>
      <c r="H8896" s="0" t="n">
        <v>0.994689142723556</v>
      </c>
      <c r="I8896" s="0" t="n">
        <f aca="false">-LOG10(H8896)</f>
        <v>0.00231262246340272</v>
      </c>
      <c r="J8896" s="0" t="n">
        <f aca="false">IF(C8896&lt;0,1,-1)</f>
        <v>-1</v>
      </c>
      <c r="K8896" s="0" t="n">
        <f aca="false">I8896*J8896</f>
        <v>-0.00231262246340272</v>
      </c>
    </row>
    <row r="8897" customFormat="false" ht="16" hidden="false" customHeight="false" outlineLevel="0" collapsed="false">
      <c r="A8897" s="0" t="s">
        <v>8893</v>
      </c>
      <c r="B8897" s="0" t="n">
        <v>108.357653771525</v>
      </c>
      <c r="C8897" s="0" t="n">
        <v>0.0836241439300887</v>
      </c>
      <c r="D8897" s="0" t="n">
        <v>0.213356877099763</v>
      </c>
      <c r="E8897" s="0" t="n">
        <v>0.39035500323749</v>
      </c>
      <c r="F8897" s="0" t="n">
        <v>0.214225879613517</v>
      </c>
      <c r="G8897" s="0" t="n">
        <v>0.830370915504955</v>
      </c>
      <c r="H8897" s="0" t="n">
        <v>0.994689142723556</v>
      </c>
      <c r="I8897" s="0" t="n">
        <f aca="false">-LOG10(H8897)</f>
        <v>0.00231262246340272</v>
      </c>
      <c r="J8897" s="0" t="n">
        <f aca="false">IF(C8897&lt;0,1,-1)</f>
        <v>-1</v>
      </c>
      <c r="K8897" s="0" t="n">
        <f aca="false">I8897*J8897</f>
        <v>-0.00231262246340272</v>
      </c>
    </row>
    <row r="8898" customFormat="false" ht="16" hidden="false" customHeight="false" outlineLevel="0" collapsed="false">
      <c r="A8898" s="0" t="s">
        <v>8894</v>
      </c>
      <c r="B8898" s="0" t="n">
        <v>37.0662183817563</v>
      </c>
      <c r="C8898" s="0" t="n">
        <v>-0.0658417237441875</v>
      </c>
      <c r="D8898" s="0" t="n">
        <v>-0.502393721666852</v>
      </c>
      <c r="E8898" s="0" t="n">
        <v>0.270745422438815</v>
      </c>
      <c r="F8898" s="0" t="n">
        <v>-0.243186840062151</v>
      </c>
      <c r="G8898" s="0" t="n">
        <v>0.807860661014847</v>
      </c>
      <c r="H8898" s="0" t="n">
        <v>0.994689142723556</v>
      </c>
      <c r="I8898" s="0" t="n">
        <f aca="false">-LOG10(H8898)</f>
        <v>0.00231262246340272</v>
      </c>
      <c r="J8898" s="0" t="n">
        <f aca="false">IF(C8898&lt;0,1,-1)</f>
        <v>1</v>
      </c>
      <c r="K8898" s="0" t="n">
        <f aca="false">I8898*J8898</f>
        <v>0.00231262246340272</v>
      </c>
    </row>
    <row r="8899" customFormat="false" ht="16" hidden="false" customHeight="false" outlineLevel="0" collapsed="false">
      <c r="A8899" s="0" t="s">
        <v>8895</v>
      </c>
      <c r="B8899" s="0" t="n">
        <v>1110.82155311408</v>
      </c>
      <c r="C8899" s="0" t="n">
        <v>0.0790709204062435</v>
      </c>
      <c r="D8899" s="0" t="n">
        <v>0.0915003655115137</v>
      </c>
      <c r="E8899" s="0" t="n">
        <v>0.273988728923192</v>
      </c>
      <c r="F8899" s="0" t="n">
        <v>0.288591872800759</v>
      </c>
      <c r="G8899" s="0" t="n">
        <v>0.772893715571122</v>
      </c>
      <c r="H8899" s="0" t="n">
        <v>0.994689142723556</v>
      </c>
      <c r="I8899" s="0" t="n">
        <f aca="false">-LOG10(H8899)</f>
        <v>0.00231262246340272</v>
      </c>
      <c r="J8899" s="0" t="n">
        <f aca="false">IF(C8899&lt;0,1,-1)</f>
        <v>-1</v>
      </c>
      <c r="K8899" s="0" t="n">
        <f aca="false">I8899*J8899</f>
        <v>-0.00231262246340272</v>
      </c>
    </row>
    <row r="8900" customFormat="false" ht="16" hidden="false" customHeight="false" outlineLevel="0" collapsed="false">
      <c r="A8900" s="0" t="s">
        <v>8896</v>
      </c>
      <c r="B8900" s="0" t="n">
        <v>48.5145793843967</v>
      </c>
      <c r="C8900" s="0" t="n">
        <v>-0.0728947683844259</v>
      </c>
      <c r="D8900" s="0" t="n">
        <v>-0.273980146693089</v>
      </c>
      <c r="E8900" s="0" t="n">
        <v>0.353467332200407</v>
      </c>
      <c r="F8900" s="0" t="n">
        <v>-0.206227738022184</v>
      </c>
      <c r="G8900" s="0" t="n">
        <v>0.836613021706737</v>
      </c>
      <c r="H8900" s="0" t="n">
        <v>0.994689142723556</v>
      </c>
      <c r="I8900" s="0" t="n">
        <f aca="false">-LOG10(H8900)</f>
        <v>0.00231262246340272</v>
      </c>
      <c r="J8900" s="0" t="n">
        <f aca="false">IF(C8900&lt;0,1,-1)</f>
        <v>1</v>
      </c>
      <c r="K8900" s="0" t="n">
        <f aca="false">I8900*J8900</f>
        <v>0.00231262246340272</v>
      </c>
    </row>
    <row r="8901" customFormat="false" ht="16" hidden="false" customHeight="false" outlineLevel="0" collapsed="false">
      <c r="A8901" s="0" t="s">
        <v>8897</v>
      </c>
      <c r="B8901" s="0" t="n">
        <v>691.621777558292</v>
      </c>
      <c r="C8901" s="0" t="n">
        <v>0.0996631222155435</v>
      </c>
      <c r="D8901" s="0" t="n">
        <v>0.13197534491295</v>
      </c>
      <c r="E8901" s="0" t="n">
        <v>0.343867268321423</v>
      </c>
      <c r="F8901" s="0" t="n">
        <v>0.289830208911845</v>
      </c>
      <c r="G8901" s="0" t="n">
        <v>0.771946135930029</v>
      </c>
      <c r="H8901" s="0" t="n">
        <v>0.994689142723556</v>
      </c>
      <c r="I8901" s="0" t="n">
        <f aca="false">-LOG10(H8901)</f>
        <v>0.00231262246340272</v>
      </c>
      <c r="J8901" s="0" t="n">
        <f aca="false">IF(C8901&lt;0,1,-1)</f>
        <v>-1</v>
      </c>
      <c r="K8901" s="0" t="n">
        <f aca="false">I8901*J8901</f>
        <v>-0.00231262246340272</v>
      </c>
    </row>
    <row r="8902" customFormat="false" ht="16" hidden="false" customHeight="false" outlineLevel="0" collapsed="false">
      <c r="A8902" s="0" t="s">
        <v>8898</v>
      </c>
      <c r="B8902" s="0" t="n">
        <v>1195.98896076232</v>
      </c>
      <c r="C8902" s="0" t="n">
        <v>0.0795637527140653</v>
      </c>
      <c r="D8902" s="0" t="n">
        <v>0.090974322529031</v>
      </c>
      <c r="E8902" s="0" t="n">
        <v>0.264834412152708</v>
      </c>
      <c r="F8902" s="0" t="n">
        <v>0.300428301848431</v>
      </c>
      <c r="G8902" s="0" t="n">
        <v>0.763850478407339</v>
      </c>
      <c r="H8902" s="0" t="n">
        <v>0.994689142723556</v>
      </c>
      <c r="I8902" s="0" t="n">
        <f aca="false">-LOG10(H8902)</f>
        <v>0.00231262246340272</v>
      </c>
      <c r="J8902" s="0" t="n">
        <f aca="false">IF(C8902&lt;0,1,-1)</f>
        <v>-1</v>
      </c>
      <c r="K8902" s="0" t="n">
        <f aca="false">I8902*J8902</f>
        <v>-0.00231262246340272</v>
      </c>
    </row>
    <row r="8903" customFormat="false" ht="16" hidden="false" customHeight="false" outlineLevel="0" collapsed="false">
      <c r="A8903" s="0" t="s">
        <v>8899</v>
      </c>
      <c r="B8903" s="0" t="n">
        <v>1457.19538096357</v>
      </c>
      <c r="C8903" s="0" t="n">
        <v>0.101165678282054</v>
      </c>
      <c r="D8903" s="0" t="n">
        <v>0.128748382341511</v>
      </c>
      <c r="E8903" s="0" t="n">
        <v>0.328095950973532</v>
      </c>
      <c r="F8903" s="0" t="n">
        <v>0.308341745705404</v>
      </c>
      <c r="G8903" s="0" t="n">
        <v>0.757822303924981</v>
      </c>
      <c r="H8903" s="0" t="n">
        <v>0.994689142723556</v>
      </c>
      <c r="I8903" s="0" t="n">
        <f aca="false">-LOG10(H8903)</f>
        <v>0.00231262246340272</v>
      </c>
      <c r="J8903" s="0" t="n">
        <f aca="false">IF(C8903&lt;0,1,-1)</f>
        <v>-1</v>
      </c>
      <c r="K8903" s="0" t="n">
        <f aca="false">I8903*J8903</f>
        <v>-0.00231262246340272</v>
      </c>
    </row>
    <row r="8904" customFormat="false" ht="16" hidden="false" customHeight="false" outlineLevel="0" collapsed="false">
      <c r="A8904" s="0" t="s">
        <v>8900</v>
      </c>
      <c r="B8904" s="0" t="n">
        <v>15.6770657419094</v>
      </c>
      <c r="C8904" s="0" t="n">
        <v>0.047361750247121</v>
      </c>
      <c r="D8904" s="0" t="n">
        <v>0.545152820432607</v>
      </c>
      <c r="E8904" s="0" t="n">
        <v>0.226364341472949</v>
      </c>
      <c r="F8904" s="0" t="n">
        <v>0.209227963816822</v>
      </c>
      <c r="G8904" s="0" t="n">
        <v>0.834270283523181</v>
      </c>
      <c r="H8904" s="0" t="n">
        <v>0.994689142723556</v>
      </c>
      <c r="I8904" s="0" t="n">
        <f aca="false">-LOG10(H8904)</f>
        <v>0.00231262246340272</v>
      </c>
      <c r="J8904" s="0" t="n">
        <f aca="false">IF(C8904&lt;0,1,-1)</f>
        <v>-1</v>
      </c>
      <c r="K8904" s="0" t="n">
        <f aca="false">I8904*J8904</f>
        <v>-0.00231262246340272</v>
      </c>
    </row>
    <row r="8905" customFormat="false" ht="16" hidden="false" customHeight="false" outlineLevel="0" collapsed="false">
      <c r="A8905" s="0" t="s">
        <v>8901</v>
      </c>
      <c r="B8905" s="0" t="n">
        <v>57.2083244585179</v>
      </c>
      <c r="C8905" s="0" t="n">
        <v>0.0626562335279876</v>
      </c>
      <c r="D8905" s="0" t="n">
        <v>0.35796094427533</v>
      </c>
      <c r="E8905" s="0" t="n">
        <v>0.304311039963494</v>
      </c>
      <c r="F8905" s="0" t="n">
        <v>0.205895367895637</v>
      </c>
      <c r="G8905" s="0" t="n">
        <v>0.836872643816059</v>
      </c>
      <c r="H8905" s="0" t="n">
        <v>0.994689142723556</v>
      </c>
      <c r="I8905" s="0" t="n">
        <f aca="false">-LOG10(H8905)</f>
        <v>0.00231262246340272</v>
      </c>
      <c r="J8905" s="0" t="n">
        <f aca="false">IF(C8905&lt;0,1,-1)</f>
        <v>-1</v>
      </c>
      <c r="K8905" s="0" t="n">
        <f aca="false">I8905*J8905</f>
        <v>-0.00231262246340272</v>
      </c>
    </row>
    <row r="8906" customFormat="false" ht="16" hidden="false" customHeight="false" outlineLevel="0" collapsed="false">
      <c r="A8906" s="0" t="s">
        <v>8902</v>
      </c>
      <c r="B8906" s="0" t="n">
        <v>2729.4684897692</v>
      </c>
      <c r="C8906" s="0" t="n">
        <v>-0.0601842164647163</v>
      </c>
      <c r="D8906" s="0" t="n">
        <v>-0.0648738782649182</v>
      </c>
      <c r="E8906" s="0" t="n">
        <v>0.207085346342373</v>
      </c>
      <c r="F8906" s="0" t="n">
        <v>-0.290625181973108</v>
      </c>
      <c r="G8906" s="0" t="n">
        <v>0.771337998559683</v>
      </c>
      <c r="H8906" s="0" t="n">
        <v>0.994689142723556</v>
      </c>
      <c r="I8906" s="0" t="n">
        <f aca="false">-LOG10(H8906)</f>
        <v>0.00231262246340272</v>
      </c>
      <c r="J8906" s="0" t="n">
        <f aca="false">IF(C8906&lt;0,1,-1)</f>
        <v>1</v>
      </c>
      <c r="K8906" s="0" t="n">
        <f aca="false">I8906*J8906</f>
        <v>0.00231262246340272</v>
      </c>
    </row>
    <row r="8907" customFormat="false" ht="16" hidden="false" customHeight="false" outlineLevel="0" collapsed="false">
      <c r="A8907" s="0" t="s">
        <v>8903</v>
      </c>
      <c r="B8907" s="0" t="n">
        <v>207.820832519236</v>
      </c>
      <c r="C8907" s="0" t="n">
        <v>-0.090362035530848</v>
      </c>
      <c r="D8907" s="0" t="n">
        <v>-0.129075342910154</v>
      </c>
      <c r="E8907" s="0" t="n">
        <v>0.366470594961873</v>
      </c>
      <c r="F8907" s="0" t="n">
        <v>-0.246573768190731</v>
      </c>
      <c r="G8907" s="0" t="n">
        <v>0.805238107754196</v>
      </c>
      <c r="H8907" s="0" t="n">
        <v>0.994689142723556</v>
      </c>
      <c r="I8907" s="0" t="n">
        <f aca="false">-LOG10(H8907)</f>
        <v>0.00231262246340272</v>
      </c>
      <c r="J8907" s="0" t="n">
        <f aca="false">IF(C8907&lt;0,1,-1)</f>
        <v>1</v>
      </c>
      <c r="K8907" s="0" t="n">
        <f aca="false">I8907*J8907</f>
        <v>0.00231262246340272</v>
      </c>
    </row>
    <row r="8908" customFormat="false" ht="16" hidden="false" customHeight="false" outlineLevel="0" collapsed="false">
      <c r="A8908" s="0" t="s">
        <v>8904</v>
      </c>
      <c r="B8908" s="0" t="n">
        <v>23.0213973899455</v>
      </c>
      <c r="C8908" s="0" t="n">
        <v>-0.120742998994489</v>
      </c>
      <c r="D8908" s="0" t="n">
        <v>-0.302200946304482</v>
      </c>
      <c r="E8908" s="0" t="n">
        <v>0.391595842052095</v>
      </c>
      <c r="F8908" s="0" t="n">
        <v>-0.308335753418001</v>
      </c>
      <c r="G8908" s="0" t="n">
        <v>0.757826863117208</v>
      </c>
      <c r="H8908" s="0" t="n">
        <v>0.994689142723556</v>
      </c>
      <c r="I8908" s="0" t="n">
        <f aca="false">-LOG10(H8908)</f>
        <v>0.00231262246340272</v>
      </c>
      <c r="J8908" s="0" t="n">
        <f aca="false">IF(C8908&lt;0,1,-1)</f>
        <v>1</v>
      </c>
      <c r="K8908" s="0" t="n">
        <f aca="false">I8908*J8908</f>
        <v>0.00231262246340272</v>
      </c>
    </row>
    <row r="8909" customFormat="false" ht="16" hidden="false" customHeight="false" outlineLevel="0" collapsed="false">
      <c r="A8909" s="0" t="s">
        <v>8905</v>
      </c>
      <c r="B8909" s="0" t="n">
        <v>204.370973596964</v>
      </c>
      <c r="C8909" s="0" t="n">
        <v>-0.0867112852297835</v>
      </c>
      <c r="D8909" s="0" t="n">
        <v>-0.123134145679664</v>
      </c>
      <c r="E8909" s="0" t="n">
        <v>0.364798507401338</v>
      </c>
      <c r="F8909" s="0" t="n">
        <v>-0.237696381620298</v>
      </c>
      <c r="G8909" s="0" t="n">
        <v>0.812116590300711</v>
      </c>
      <c r="H8909" s="0" t="n">
        <v>0.994689142723556</v>
      </c>
      <c r="I8909" s="0" t="n">
        <f aca="false">-LOG10(H8909)</f>
        <v>0.00231262246340272</v>
      </c>
      <c r="J8909" s="0" t="n">
        <f aca="false">IF(C8909&lt;0,1,-1)</f>
        <v>1</v>
      </c>
      <c r="K8909" s="0" t="n">
        <f aca="false">I8909*J8909</f>
        <v>0.00231262246340272</v>
      </c>
    </row>
    <row r="8910" customFormat="false" ht="16" hidden="false" customHeight="false" outlineLevel="0" collapsed="false">
      <c r="A8910" s="0" t="s">
        <v>8906</v>
      </c>
      <c r="B8910" s="0" t="n">
        <v>244.417433149149</v>
      </c>
      <c r="C8910" s="0" t="n">
        <v>-0.0870807623781569</v>
      </c>
      <c r="D8910" s="0" t="n">
        <v>-0.116683836849276</v>
      </c>
      <c r="E8910" s="0" t="n">
        <v>0.348074911473862</v>
      </c>
      <c r="F8910" s="0" t="n">
        <v>-0.250178221720803</v>
      </c>
      <c r="G8910" s="0" t="n">
        <v>0.802449526390957</v>
      </c>
      <c r="H8910" s="0" t="n">
        <v>0.994689142723556</v>
      </c>
      <c r="I8910" s="0" t="n">
        <f aca="false">-LOG10(H8910)</f>
        <v>0.00231262246340272</v>
      </c>
      <c r="J8910" s="0" t="n">
        <f aca="false">IF(C8910&lt;0,1,-1)</f>
        <v>1</v>
      </c>
      <c r="K8910" s="0" t="n">
        <f aca="false">I8910*J8910</f>
        <v>0.00231262246340272</v>
      </c>
    </row>
    <row r="8911" customFormat="false" ht="16" hidden="false" customHeight="false" outlineLevel="0" collapsed="false">
      <c r="A8911" s="0" t="s">
        <v>8907</v>
      </c>
      <c r="B8911" s="0" t="n">
        <v>64.0389577504881</v>
      </c>
      <c r="C8911" s="0" t="n">
        <v>0.102941074025181</v>
      </c>
      <c r="D8911" s="0" t="n">
        <v>0.200568248557976</v>
      </c>
      <c r="E8911" s="0" t="n">
        <v>0.399642707290738</v>
      </c>
      <c r="F8911" s="0" t="n">
        <v>0.257582766173915</v>
      </c>
      <c r="G8911" s="0" t="n">
        <v>0.796728931599342</v>
      </c>
      <c r="H8911" s="0" t="n">
        <v>0.994689142723556</v>
      </c>
      <c r="I8911" s="0" t="n">
        <f aca="false">-LOG10(H8911)</f>
        <v>0.00231262246340272</v>
      </c>
      <c r="J8911" s="0" t="n">
        <f aca="false">IF(C8911&lt;0,1,-1)</f>
        <v>-1</v>
      </c>
      <c r="K8911" s="0" t="n">
        <f aca="false">I8911*J8911</f>
        <v>-0.00231262246340272</v>
      </c>
    </row>
    <row r="8912" customFormat="false" ht="16" hidden="false" customHeight="false" outlineLevel="0" collapsed="false">
      <c r="A8912" s="0" t="s">
        <v>8908</v>
      </c>
      <c r="B8912" s="0" t="n">
        <v>18.7963953127691</v>
      </c>
      <c r="C8912" s="0" t="n">
        <v>0.0855615890322611</v>
      </c>
      <c r="D8912" s="0" t="n">
        <v>0.345038797943947</v>
      </c>
      <c r="E8912" s="0" t="n">
        <v>0.345591501489481</v>
      </c>
      <c r="F8912" s="0" t="n">
        <v>0.247580130482073</v>
      </c>
      <c r="G8912" s="0" t="n">
        <v>0.804459285759658</v>
      </c>
      <c r="H8912" s="0" t="n">
        <v>0.994689142723556</v>
      </c>
      <c r="I8912" s="0" t="n">
        <f aca="false">-LOG10(H8912)</f>
        <v>0.00231262246340272</v>
      </c>
      <c r="J8912" s="0" t="n">
        <f aca="false">IF(C8912&lt;0,1,-1)</f>
        <v>-1</v>
      </c>
      <c r="K8912" s="0" t="n">
        <f aca="false">I8912*J8912</f>
        <v>-0.00231262246340272</v>
      </c>
    </row>
    <row r="8913" customFormat="false" ht="16" hidden="false" customHeight="false" outlineLevel="0" collapsed="false">
      <c r="A8913" s="0" t="s">
        <v>8909</v>
      </c>
      <c r="B8913" s="0" t="n">
        <v>52.1080127927037</v>
      </c>
      <c r="C8913" s="0" t="n">
        <v>-0.0984947683829756</v>
      </c>
      <c r="D8913" s="0" t="n">
        <v>-0.448327627317903</v>
      </c>
      <c r="E8913" s="0" t="n">
        <v>0.33160821409338</v>
      </c>
      <c r="F8913" s="0" t="n">
        <v>-0.297021497649753</v>
      </c>
      <c r="G8913" s="0" t="n">
        <v>0.766450096614312</v>
      </c>
      <c r="H8913" s="0" t="n">
        <v>0.994689142723556</v>
      </c>
      <c r="I8913" s="0" t="n">
        <f aca="false">-LOG10(H8913)</f>
        <v>0.00231262246340272</v>
      </c>
      <c r="J8913" s="0" t="n">
        <f aca="false">IF(C8913&lt;0,1,-1)</f>
        <v>1</v>
      </c>
      <c r="K8913" s="0" t="n">
        <f aca="false">I8913*J8913</f>
        <v>0.00231262246340272</v>
      </c>
    </row>
    <row r="8914" customFormat="false" ht="16" hidden="false" customHeight="false" outlineLevel="0" collapsed="false">
      <c r="A8914" s="0" t="s">
        <v>8910</v>
      </c>
      <c r="B8914" s="0" t="n">
        <v>1896.72323783351</v>
      </c>
      <c r="C8914" s="0" t="n">
        <v>-0.0564743682960791</v>
      </c>
      <c r="D8914" s="0" t="n">
        <v>-0.06264933900606</v>
      </c>
      <c r="E8914" s="0" t="n">
        <v>0.238336005213225</v>
      </c>
      <c r="F8914" s="0" t="n">
        <v>-0.236952735049641</v>
      </c>
      <c r="G8914" s="0" t="n">
        <v>0.812693458049372</v>
      </c>
      <c r="H8914" s="0" t="n">
        <v>0.994689142723556</v>
      </c>
      <c r="I8914" s="0" t="n">
        <f aca="false">-LOG10(H8914)</f>
        <v>0.00231262246340272</v>
      </c>
      <c r="J8914" s="0" t="n">
        <f aca="false">IF(C8914&lt;0,1,-1)</f>
        <v>1</v>
      </c>
      <c r="K8914" s="0" t="n">
        <f aca="false">I8914*J8914</f>
        <v>0.00231262246340272</v>
      </c>
    </row>
    <row r="8915" customFormat="false" ht="16" hidden="false" customHeight="false" outlineLevel="0" collapsed="false">
      <c r="A8915" s="0" t="s">
        <v>8911</v>
      </c>
      <c r="B8915" s="0" t="n">
        <v>122.486810934938</v>
      </c>
      <c r="C8915" s="0" t="n">
        <v>0.0883981117597507</v>
      </c>
      <c r="D8915" s="0" t="n">
        <v>0.122705590192519</v>
      </c>
      <c r="E8915" s="0" t="n">
        <v>0.358827751848227</v>
      </c>
      <c r="F8915" s="0" t="n">
        <v>0.246352494489168</v>
      </c>
      <c r="G8915" s="0" t="n">
        <v>0.805409377026831</v>
      </c>
      <c r="H8915" s="0" t="n">
        <v>0.994689142723556</v>
      </c>
      <c r="I8915" s="0" t="n">
        <f aca="false">-LOG10(H8915)</f>
        <v>0.00231262246340272</v>
      </c>
      <c r="J8915" s="0" t="n">
        <f aca="false">IF(C8915&lt;0,1,-1)</f>
        <v>-1</v>
      </c>
      <c r="K8915" s="0" t="n">
        <f aca="false">I8915*J8915</f>
        <v>-0.00231262246340272</v>
      </c>
    </row>
    <row r="8916" customFormat="false" ht="16" hidden="false" customHeight="false" outlineLevel="0" collapsed="false">
      <c r="A8916" s="0" t="s">
        <v>8912</v>
      </c>
      <c r="B8916" s="0" t="n">
        <v>18.9045703910638</v>
      </c>
      <c r="C8916" s="0" t="n">
        <v>-0.115917421817734</v>
      </c>
      <c r="D8916" s="0" t="n">
        <v>-0.263691029404243</v>
      </c>
      <c r="E8916" s="0" t="n">
        <v>0.396992346149635</v>
      </c>
      <c r="F8916" s="0" t="n">
        <v>-0.291989059592706</v>
      </c>
      <c r="G8916" s="0" t="n">
        <v>0.770294988844311</v>
      </c>
      <c r="H8916" s="0" t="n">
        <v>0.994689142723556</v>
      </c>
      <c r="I8916" s="0" t="n">
        <f aca="false">-LOG10(H8916)</f>
        <v>0.00231262246340272</v>
      </c>
      <c r="J8916" s="0" t="n">
        <f aca="false">IF(C8916&lt;0,1,-1)</f>
        <v>1</v>
      </c>
      <c r="K8916" s="0" t="n">
        <f aca="false">I8916*J8916</f>
        <v>0.00231262246340272</v>
      </c>
    </row>
    <row r="8917" customFormat="false" ht="16" hidden="false" customHeight="false" outlineLevel="0" collapsed="false">
      <c r="A8917" s="0" t="s">
        <v>8913</v>
      </c>
      <c r="B8917" s="0" t="n">
        <v>446.807821327407</v>
      </c>
      <c r="C8917" s="0" t="n">
        <v>-0.0789999966107417</v>
      </c>
      <c r="D8917" s="0" t="n">
        <v>-0.0917454951207008</v>
      </c>
      <c r="E8917" s="0" t="n">
        <v>0.276583404740148</v>
      </c>
      <c r="F8917" s="0" t="n">
        <v>-0.28562811526947</v>
      </c>
      <c r="G8917" s="0" t="n">
        <v>0.775162967287352</v>
      </c>
      <c r="H8917" s="0" t="n">
        <v>0.994689142723556</v>
      </c>
      <c r="I8917" s="0" t="n">
        <f aca="false">-LOG10(H8917)</f>
        <v>0.00231262246340272</v>
      </c>
      <c r="J8917" s="0" t="n">
        <f aca="false">IF(C8917&lt;0,1,-1)</f>
        <v>1</v>
      </c>
      <c r="K8917" s="0" t="n">
        <f aca="false">I8917*J8917</f>
        <v>0.00231262246340272</v>
      </c>
    </row>
    <row r="8918" customFormat="false" ht="16" hidden="false" customHeight="false" outlineLevel="0" collapsed="false">
      <c r="A8918" s="0" t="s">
        <v>8914</v>
      </c>
      <c r="B8918" s="0" t="n">
        <v>1616.58386017129</v>
      </c>
      <c r="C8918" s="0" t="n">
        <v>-0.057171174079249</v>
      </c>
      <c r="D8918" s="0" t="n">
        <v>-0.0644680946127537</v>
      </c>
      <c r="E8918" s="0" t="n">
        <v>0.253349101325122</v>
      </c>
      <c r="F8918" s="0" t="n">
        <v>-0.2256616415066</v>
      </c>
      <c r="G8918" s="0" t="n">
        <v>0.821464594174647</v>
      </c>
      <c r="H8918" s="0" t="n">
        <v>0.994689142723556</v>
      </c>
      <c r="I8918" s="0" t="n">
        <f aca="false">-LOG10(H8918)</f>
        <v>0.00231262246340272</v>
      </c>
      <c r="J8918" s="0" t="n">
        <f aca="false">IF(C8918&lt;0,1,-1)</f>
        <v>1</v>
      </c>
      <c r="K8918" s="0" t="n">
        <f aca="false">I8918*J8918</f>
        <v>0.00231262246340272</v>
      </c>
    </row>
    <row r="8919" customFormat="false" ht="16" hidden="false" customHeight="false" outlineLevel="0" collapsed="false">
      <c r="A8919" s="0" t="s">
        <v>8915</v>
      </c>
      <c r="B8919" s="0" t="n">
        <v>2921.8959410113</v>
      </c>
      <c r="C8919" s="0" t="n">
        <v>0.0616845707686847</v>
      </c>
      <c r="D8919" s="0" t="n">
        <v>0.0743174638878957</v>
      </c>
      <c r="E8919" s="0" t="n">
        <v>0.300325000382857</v>
      </c>
      <c r="F8919" s="0" t="n">
        <v>0.205392726846079</v>
      </c>
      <c r="G8919" s="0" t="n">
        <v>0.837265302284247</v>
      </c>
      <c r="H8919" s="0" t="n">
        <v>0.994689142723556</v>
      </c>
      <c r="I8919" s="0" t="n">
        <f aca="false">-LOG10(H8919)</f>
        <v>0.00231262246340272</v>
      </c>
      <c r="J8919" s="0" t="n">
        <f aca="false">IF(C8919&lt;0,1,-1)</f>
        <v>-1</v>
      </c>
      <c r="K8919" s="0" t="n">
        <f aca="false">I8919*J8919</f>
        <v>-0.00231262246340272</v>
      </c>
    </row>
    <row r="8920" customFormat="false" ht="16" hidden="false" customHeight="false" outlineLevel="0" collapsed="false">
      <c r="A8920" s="0" t="s">
        <v>8916</v>
      </c>
      <c r="B8920" s="0" t="n">
        <v>576.382887113792</v>
      </c>
      <c r="C8920" s="0" t="n">
        <v>-0.0822486211530688</v>
      </c>
      <c r="D8920" s="0" t="n">
        <v>-0.10246520689752</v>
      </c>
      <c r="E8920" s="0" t="n">
        <v>0.318264164259829</v>
      </c>
      <c r="F8920" s="0" t="n">
        <v>-0.258428784605236</v>
      </c>
      <c r="G8920" s="0" t="n">
        <v>0.796076003983009</v>
      </c>
      <c r="H8920" s="0" t="n">
        <v>0.994689142723556</v>
      </c>
      <c r="I8920" s="0" t="n">
        <f aca="false">-LOG10(H8920)</f>
        <v>0.00231262246340272</v>
      </c>
      <c r="J8920" s="0" t="n">
        <f aca="false">IF(C8920&lt;0,1,-1)</f>
        <v>1</v>
      </c>
      <c r="K8920" s="0" t="n">
        <f aca="false">I8920*J8920</f>
        <v>0.00231262246340272</v>
      </c>
    </row>
    <row r="8921" customFormat="false" ht="16" hidden="false" customHeight="false" outlineLevel="0" collapsed="false">
      <c r="A8921" s="0" t="s">
        <v>8917</v>
      </c>
      <c r="B8921" s="0" t="n">
        <v>29.3567331670246</v>
      </c>
      <c r="C8921" s="0" t="n">
        <v>0.0738204229229252</v>
      </c>
      <c r="D8921" s="0" t="n">
        <v>0.375517065223574</v>
      </c>
      <c r="E8921" s="0" t="n">
        <v>0.318359621814539</v>
      </c>
      <c r="F8921" s="0" t="n">
        <v>0.231877467695729</v>
      </c>
      <c r="G8921" s="0" t="n">
        <v>0.816633185781126</v>
      </c>
      <c r="H8921" s="0" t="n">
        <v>0.994689142723556</v>
      </c>
      <c r="I8921" s="0" t="n">
        <f aca="false">-LOG10(H8921)</f>
        <v>0.00231262246340272</v>
      </c>
      <c r="J8921" s="0" t="n">
        <f aca="false">IF(C8921&lt;0,1,-1)</f>
        <v>-1</v>
      </c>
      <c r="K8921" s="0" t="n">
        <f aca="false">I8921*J8921</f>
        <v>-0.00231262246340272</v>
      </c>
    </row>
    <row r="8922" customFormat="false" ht="16" hidden="false" customHeight="false" outlineLevel="0" collapsed="false">
      <c r="A8922" s="0" t="s">
        <v>8918</v>
      </c>
      <c r="B8922" s="0" t="n">
        <v>342.76189878399</v>
      </c>
      <c r="C8922" s="0" t="n">
        <v>-0.0837772565834784</v>
      </c>
      <c r="D8922" s="0" t="n">
        <v>-0.109277032412525</v>
      </c>
      <c r="E8922" s="0" t="n">
        <v>0.338242572964414</v>
      </c>
      <c r="F8922" s="0" t="n">
        <v>-0.247683950158138</v>
      </c>
      <c r="G8922" s="0" t="n">
        <v>0.804378950924186</v>
      </c>
      <c r="H8922" s="0" t="n">
        <v>0.994689142723556</v>
      </c>
      <c r="I8922" s="0" t="n">
        <f aca="false">-LOG10(H8922)</f>
        <v>0.00231262246340272</v>
      </c>
      <c r="J8922" s="0" t="n">
        <f aca="false">IF(C8922&lt;0,1,-1)</f>
        <v>1</v>
      </c>
      <c r="K8922" s="0" t="n">
        <f aca="false">I8922*J8922</f>
        <v>0.00231262246340272</v>
      </c>
    </row>
    <row r="8923" customFormat="false" ht="16" hidden="false" customHeight="false" outlineLevel="0" collapsed="false">
      <c r="A8923" s="0" t="s">
        <v>8919</v>
      </c>
      <c r="B8923" s="0" t="n">
        <v>382.322021764385</v>
      </c>
      <c r="C8923" s="0" t="n">
        <v>0.0877451096774037</v>
      </c>
      <c r="D8923" s="0" t="n">
        <v>0.107941907156467</v>
      </c>
      <c r="E8923" s="0" t="n">
        <v>0.311928542647727</v>
      </c>
      <c r="F8923" s="0" t="n">
        <v>0.281298751735258</v>
      </c>
      <c r="G8923" s="0" t="n">
        <v>0.778481267645377</v>
      </c>
      <c r="H8923" s="0" t="n">
        <v>0.994689142723556</v>
      </c>
      <c r="I8923" s="0" t="n">
        <f aca="false">-LOG10(H8923)</f>
        <v>0.00231262246340272</v>
      </c>
      <c r="J8923" s="0" t="n">
        <f aca="false">IF(C8923&lt;0,1,-1)</f>
        <v>-1</v>
      </c>
      <c r="K8923" s="0" t="n">
        <f aca="false">I8923*J8923</f>
        <v>-0.00231262246340272</v>
      </c>
    </row>
    <row r="8924" customFormat="false" ht="16" hidden="false" customHeight="false" outlineLevel="0" collapsed="false">
      <c r="A8924" s="0" t="s">
        <v>8920</v>
      </c>
      <c r="B8924" s="0" t="n">
        <v>512.191427992282</v>
      </c>
      <c r="C8924" s="0" t="n">
        <v>-0.0910120713940737</v>
      </c>
      <c r="D8924" s="0" t="n">
        <v>-0.121737909283793</v>
      </c>
      <c r="E8924" s="0" t="n">
        <v>0.347399017140679</v>
      </c>
      <c r="F8924" s="0" t="n">
        <v>-0.261981372725699</v>
      </c>
      <c r="G8924" s="0" t="n">
        <v>0.793335803185472</v>
      </c>
      <c r="H8924" s="0" t="n">
        <v>0.994689142723556</v>
      </c>
      <c r="I8924" s="0" t="n">
        <f aca="false">-LOG10(H8924)</f>
        <v>0.00231262246340272</v>
      </c>
      <c r="J8924" s="0" t="n">
        <f aca="false">IF(C8924&lt;0,1,-1)</f>
        <v>1</v>
      </c>
      <c r="K8924" s="0" t="n">
        <f aca="false">I8924*J8924</f>
        <v>0.00231262246340272</v>
      </c>
    </row>
    <row r="8925" customFormat="false" ht="16" hidden="false" customHeight="false" outlineLevel="0" collapsed="false">
      <c r="A8925" s="0" t="s">
        <v>8921</v>
      </c>
      <c r="B8925" s="0" t="n">
        <v>399.755491142032</v>
      </c>
      <c r="C8925" s="0" t="n">
        <v>0.0922950919417924</v>
      </c>
      <c r="D8925" s="0" t="n">
        <v>0.111090435625347</v>
      </c>
      <c r="E8925" s="0" t="n">
        <v>0.299785224780525</v>
      </c>
      <c r="F8925" s="0" t="n">
        <v>0.307870716474978</v>
      </c>
      <c r="G8925" s="0" t="n">
        <v>0.758180709080785</v>
      </c>
      <c r="H8925" s="0" t="n">
        <v>0.994689142723556</v>
      </c>
      <c r="I8925" s="0" t="n">
        <f aca="false">-LOG10(H8925)</f>
        <v>0.00231262246340272</v>
      </c>
      <c r="J8925" s="0" t="n">
        <f aca="false">IF(C8925&lt;0,1,-1)</f>
        <v>-1</v>
      </c>
      <c r="K8925" s="0" t="n">
        <f aca="false">I8925*J8925</f>
        <v>-0.00231262246340272</v>
      </c>
    </row>
    <row r="8926" customFormat="false" ht="16" hidden="false" customHeight="false" outlineLevel="0" collapsed="false">
      <c r="A8926" s="0" t="s">
        <v>8922</v>
      </c>
      <c r="B8926" s="0" t="n">
        <v>710.011061829074</v>
      </c>
      <c r="C8926" s="0" t="n">
        <v>0.0696265526216903</v>
      </c>
      <c r="D8926" s="0" t="n">
        <v>0.0869725901619866</v>
      </c>
      <c r="E8926" s="0" t="n">
        <v>0.319508698576844</v>
      </c>
      <c r="F8926" s="0" t="n">
        <v>0.21791754944958</v>
      </c>
      <c r="G8926" s="0" t="n">
        <v>0.827493353243005</v>
      </c>
      <c r="H8926" s="0" t="n">
        <v>0.994689142723556</v>
      </c>
      <c r="I8926" s="0" t="n">
        <f aca="false">-LOG10(H8926)</f>
        <v>0.00231262246340272</v>
      </c>
      <c r="J8926" s="0" t="n">
        <f aca="false">IF(C8926&lt;0,1,-1)</f>
        <v>-1</v>
      </c>
      <c r="K8926" s="0" t="n">
        <f aca="false">I8926*J8926</f>
        <v>-0.00231262246340272</v>
      </c>
    </row>
    <row r="8927" customFormat="false" ht="16" hidden="false" customHeight="false" outlineLevel="0" collapsed="false">
      <c r="A8927" s="0" t="s">
        <v>8923</v>
      </c>
      <c r="B8927" s="0" t="n">
        <v>138.772929480649</v>
      </c>
      <c r="C8927" s="0" t="n">
        <v>-0.115191505823187</v>
      </c>
      <c r="D8927" s="0" t="n">
        <v>-0.183027316426683</v>
      </c>
      <c r="E8927" s="0" t="n">
        <v>0.386165439456736</v>
      </c>
      <c r="F8927" s="0" t="n">
        <v>-0.298295740771727</v>
      </c>
      <c r="G8927" s="0" t="n">
        <v>0.765477454779521</v>
      </c>
      <c r="H8927" s="0" t="n">
        <v>0.994689142723556</v>
      </c>
      <c r="I8927" s="0" t="n">
        <f aca="false">-LOG10(H8927)</f>
        <v>0.00231262246340272</v>
      </c>
      <c r="J8927" s="0" t="n">
        <f aca="false">IF(C8927&lt;0,1,-1)</f>
        <v>1</v>
      </c>
      <c r="K8927" s="0" t="n">
        <f aca="false">I8927*J8927</f>
        <v>0.00231262246340272</v>
      </c>
    </row>
    <row r="8928" customFormat="false" ht="16" hidden="false" customHeight="false" outlineLevel="0" collapsed="false">
      <c r="A8928" s="0" t="s">
        <v>8924</v>
      </c>
      <c r="B8928" s="0" t="n">
        <v>314.131447375007</v>
      </c>
      <c r="C8928" s="0" t="n">
        <v>-0.066879510154945</v>
      </c>
      <c r="D8928" s="0" t="n">
        <v>-0.0826759327700364</v>
      </c>
      <c r="E8928" s="0" t="n">
        <v>0.314371926932148</v>
      </c>
      <c r="F8928" s="0" t="n">
        <v>-0.212740084038674</v>
      </c>
      <c r="G8928" s="0" t="n">
        <v>0.831529699803691</v>
      </c>
      <c r="H8928" s="0" t="n">
        <v>0.994689142723556</v>
      </c>
      <c r="I8928" s="0" t="n">
        <f aca="false">-LOG10(H8928)</f>
        <v>0.00231262246340272</v>
      </c>
      <c r="J8928" s="0" t="n">
        <f aca="false">IF(C8928&lt;0,1,-1)</f>
        <v>1</v>
      </c>
      <c r="K8928" s="0" t="n">
        <f aca="false">I8928*J8928</f>
        <v>0.00231262246340272</v>
      </c>
    </row>
    <row r="8929" customFormat="false" ht="16" hidden="false" customHeight="false" outlineLevel="0" collapsed="false">
      <c r="A8929" s="0" t="s">
        <v>8925</v>
      </c>
      <c r="B8929" s="0" t="n">
        <v>23.9721535725414</v>
      </c>
      <c r="C8929" s="0" t="n">
        <v>0.0370999660348267</v>
      </c>
      <c r="D8929" s="0" t="n">
        <v>0.653235001764311</v>
      </c>
      <c r="E8929" s="0" t="n">
        <v>0.186362194794829</v>
      </c>
      <c r="F8929" s="0" t="n">
        <v>0.199074528370258</v>
      </c>
      <c r="G8929" s="0" t="n">
        <v>0.842204445846612</v>
      </c>
      <c r="H8929" s="0" t="n">
        <v>0.994689142723556</v>
      </c>
      <c r="I8929" s="0" t="n">
        <f aca="false">-LOG10(H8929)</f>
        <v>0.00231262246340272</v>
      </c>
      <c r="J8929" s="0" t="n">
        <f aca="false">IF(C8929&lt;0,1,-1)</f>
        <v>-1</v>
      </c>
      <c r="K8929" s="0" t="n">
        <f aca="false">I8929*J8929</f>
        <v>-0.00231262246340272</v>
      </c>
    </row>
    <row r="8930" customFormat="false" ht="16" hidden="false" customHeight="false" outlineLevel="0" collapsed="false">
      <c r="A8930" s="0" t="s">
        <v>8926</v>
      </c>
      <c r="B8930" s="0" t="n">
        <v>293.802570340109</v>
      </c>
      <c r="C8930" s="0" t="n">
        <v>-0.0952443603945761</v>
      </c>
      <c r="D8930" s="0" t="n">
        <v>-0.182430866122494</v>
      </c>
      <c r="E8930" s="0" t="n">
        <v>0.399405614988442</v>
      </c>
      <c r="F8930" s="0" t="n">
        <v>-0.238465251414486</v>
      </c>
      <c r="G8930" s="0" t="n">
        <v>0.811520263390747</v>
      </c>
      <c r="H8930" s="0" t="n">
        <v>0.994689142723556</v>
      </c>
      <c r="I8930" s="0" t="n">
        <f aca="false">-LOG10(H8930)</f>
        <v>0.00231262246340272</v>
      </c>
      <c r="J8930" s="0" t="n">
        <f aca="false">IF(C8930&lt;0,1,-1)</f>
        <v>1</v>
      </c>
      <c r="K8930" s="0" t="n">
        <f aca="false">I8930*J8930</f>
        <v>0.00231262246340272</v>
      </c>
    </row>
    <row r="8931" customFormat="false" ht="16" hidden="false" customHeight="false" outlineLevel="0" collapsed="false">
      <c r="A8931" s="0" t="s">
        <v>8927</v>
      </c>
      <c r="B8931" s="0" t="n">
        <v>390.403115161704</v>
      </c>
      <c r="C8931" s="0" t="n">
        <v>-0.0967860900671214</v>
      </c>
      <c r="D8931" s="0" t="n">
        <v>-0.119176900522023</v>
      </c>
      <c r="E8931" s="0" t="n">
        <v>0.312279459785006</v>
      </c>
      <c r="F8931" s="0" t="n">
        <v>-0.309934217683595</v>
      </c>
      <c r="G8931" s="0" t="n">
        <v>0.756610981206738</v>
      </c>
      <c r="H8931" s="0" t="n">
        <v>0.994689142723556</v>
      </c>
      <c r="I8931" s="0" t="n">
        <f aca="false">-LOG10(H8931)</f>
        <v>0.00231262246340272</v>
      </c>
      <c r="J8931" s="0" t="n">
        <f aca="false">IF(C8931&lt;0,1,-1)</f>
        <v>1</v>
      </c>
      <c r="K8931" s="0" t="n">
        <f aca="false">I8931*J8931</f>
        <v>0.00231262246340272</v>
      </c>
    </row>
    <row r="8932" customFormat="false" ht="16" hidden="false" customHeight="false" outlineLevel="0" collapsed="false">
      <c r="A8932" s="0" t="s">
        <v>8928</v>
      </c>
      <c r="B8932" s="0" t="n">
        <v>50.5948898952736</v>
      </c>
      <c r="C8932" s="0" t="n">
        <v>-0.0719024879979906</v>
      </c>
      <c r="D8932" s="0" t="n">
        <v>-0.410213773552059</v>
      </c>
      <c r="E8932" s="0" t="n">
        <v>0.304265610532434</v>
      </c>
      <c r="F8932" s="0" t="n">
        <v>-0.236314869341193</v>
      </c>
      <c r="G8932" s="0" t="n">
        <v>0.813188349588676</v>
      </c>
      <c r="H8932" s="0" t="n">
        <v>0.994689142723556</v>
      </c>
      <c r="I8932" s="0" t="n">
        <f aca="false">-LOG10(H8932)</f>
        <v>0.00231262246340272</v>
      </c>
      <c r="J8932" s="0" t="n">
        <f aca="false">IF(C8932&lt;0,1,-1)</f>
        <v>1</v>
      </c>
      <c r="K8932" s="0" t="n">
        <f aca="false">I8932*J8932</f>
        <v>0.00231262246340272</v>
      </c>
    </row>
    <row r="8933" customFormat="false" ht="16" hidden="false" customHeight="false" outlineLevel="0" collapsed="false">
      <c r="A8933" s="0" t="s">
        <v>8929</v>
      </c>
      <c r="B8933" s="0" t="n">
        <v>55.5766397930692</v>
      </c>
      <c r="C8933" s="0" t="n">
        <v>0.105487563897877</v>
      </c>
      <c r="D8933" s="0" t="n">
        <v>0.267275411547448</v>
      </c>
      <c r="E8933" s="0" t="n">
        <v>0.390922017961457</v>
      </c>
      <c r="F8933" s="0" t="n">
        <v>0.269842984153114</v>
      </c>
      <c r="G8933" s="0" t="n">
        <v>0.787281052431054</v>
      </c>
      <c r="H8933" s="0" t="n">
        <v>0.994689142723556</v>
      </c>
      <c r="I8933" s="0" t="n">
        <f aca="false">-LOG10(H8933)</f>
        <v>0.00231262246340272</v>
      </c>
      <c r="J8933" s="0" t="n">
        <f aca="false">IF(C8933&lt;0,1,-1)</f>
        <v>-1</v>
      </c>
      <c r="K8933" s="0" t="n">
        <f aca="false">I8933*J8933</f>
        <v>-0.00231262246340272</v>
      </c>
    </row>
    <row r="8934" customFormat="false" ht="16" hidden="false" customHeight="false" outlineLevel="0" collapsed="false">
      <c r="A8934" s="0" t="s">
        <v>8930</v>
      </c>
      <c r="B8934" s="0" t="n">
        <v>129.099118108795</v>
      </c>
      <c r="C8934" s="0" t="n">
        <v>-0.102762104483267</v>
      </c>
      <c r="D8934" s="0" t="n">
        <v>-0.182380820068848</v>
      </c>
      <c r="E8934" s="0" t="n">
        <v>0.396552020705524</v>
      </c>
      <c r="F8934" s="0" t="n">
        <v>-0.259139026199988</v>
      </c>
      <c r="G8934" s="0" t="n">
        <v>0.795527974405334</v>
      </c>
      <c r="H8934" s="0" t="n">
        <v>0.994689142723556</v>
      </c>
      <c r="I8934" s="0" t="n">
        <f aca="false">-LOG10(H8934)</f>
        <v>0.00231262246340272</v>
      </c>
      <c r="J8934" s="0" t="n">
        <f aca="false">IF(C8934&lt;0,1,-1)</f>
        <v>1</v>
      </c>
      <c r="K8934" s="0" t="n">
        <f aca="false">I8934*J8934</f>
        <v>0.00231262246340272</v>
      </c>
    </row>
    <row r="8935" customFormat="false" ht="16" hidden="false" customHeight="false" outlineLevel="0" collapsed="false">
      <c r="A8935" s="0" t="s">
        <v>8931</v>
      </c>
      <c r="B8935" s="0" t="n">
        <v>422.907983454333</v>
      </c>
      <c r="C8935" s="0" t="n">
        <v>0.0898171396816864</v>
      </c>
      <c r="D8935" s="0" t="n">
        <v>0.126375011643328</v>
      </c>
      <c r="E8935" s="0" t="n">
        <v>0.362480941372723</v>
      </c>
      <c r="F8935" s="0" t="n">
        <v>0.247784447208582</v>
      </c>
      <c r="G8935" s="0" t="n">
        <v>0.804301189077484</v>
      </c>
      <c r="H8935" s="0" t="n">
        <v>0.994689142723556</v>
      </c>
      <c r="I8935" s="0" t="n">
        <f aca="false">-LOG10(H8935)</f>
        <v>0.00231262246340272</v>
      </c>
      <c r="J8935" s="0" t="n">
        <f aca="false">IF(C8935&lt;0,1,-1)</f>
        <v>-1</v>
      </c>
      <c r="K8935" s="0" t="n">
        <f aca="false">I8935*J8935</f>
        <v>-0.00231262246340272</v>
      </c>
    </row>
    <row r="8936" customFormat="false" ht="16" hidden="false" customHeight="false" outlineLevel="0" collapsed="false">
      <c r="A8936" s="0" t="s">
        <v>8932</v>
      </c>
      <c r="B8936" s="0" t="n">
        <v>78.9647952819552</v>
      </c>
      <c r="C8936" s="0" t="n">
        <v>0.121785411619621</v>
      </c>
      <c r="D8936" s="0" t="n">
        <v>0.265670510088053</v>
      </c>
      <c r="E8936" s="0" t="n">
        <v>0.398398863148059</v>
      </c>
      <c r="F8936" s="0" t="n">
        <v>0.305687146437367</v>
      </c>
      <c r="G8936" s="0" t="n">
        <v>0.759842860801446</v>
      </c>
      <c r="H8936" s="0" t="n">
        <v>0.994689142723556</v>
      </c>
      <c r="I8936" s="0" t="n">
        <f aca="false">-LOG10(H8936)</f>
        <v>0.00231262246340272</v>
      </c>
      <c r="J8936" s="0" t="n">
        <f aca="false">IF(C8936&lt;0,1,-1)</f>
        <v>-1</v>
      </c>
      <c r="K8936" s="0" t="n">
        <f aca="false">I8936*J8936</f>
        <v>-0.00231262246340272</v>
      </c>
    </row>
    <row r="8937" customFormat="false" ht="16" hidden="false" customHeight="false" outlineLevel="0" collapsed="false">
      <c r="A8937" s="0" t="s">
        <v>8933</v>
      </c>
      <c r="B8937" s="0" t="n">
        <v>587.942959455712</v>
      </c>
      <c r="C8937" s="0" t="n">
        <v>-0.0743176930718783</v>
      </c>
      <c r="D8937" s="0" t="n">
        <v>-0.0915355842774758</v>
      </c>
      <c r="E8937" s="0" t="n">
        <v>0.312398442609496</v>
      </c>
      <c r="F8937" s="0" t="n">
        <v>-0.237893929467429</v>
      </c>
      <c r="G8937" s="0" t="n">
        <v>0.811963363957319</v>
      </c>
      <c r="H8937" s="0" t="n">
        <v>0.994689142723556</v>
      </c>
      <c r="I8937" s="0" t="n">
        <f aca="false">-LOG10(H8937)</f>
        <v>0.00231262246340272</v>
      </c>
      <c r="J8937" s="0" t="n">
        <f aca="false">IF(C8937&lt;0,1,-1)</f>
        <v>1</v>
      </c>
      <c r="K8937" s="0" t="n">
        <f aca="false">I8937*J8937</f>
        <v>0.00231262246340272</v>
      </c>
    </row>
    <row r="8938" customFormat="false" ht="16" hidden="false" customHeight="false" outlineLevel="0" collapsed="false">
      <c r="A8938" s="0" t="s">
        <v>8934</v>
      </c>
      <c r="B8938" s="0" t="n">
        <v>65.8927319636522</v>
      </c>
      <c r="C8938" s="0" t="n">
        <v>0.0906797508485604</v>
      </c>
      <c r="D8938" s="0" t="n">
        <v>0.15458061782369</v>
      </c>
      <c r="E8938" s="0" t="n">
        <v>0.39376749082232</v>
      </c>
      <c r="F8938" s="0" t="n">
        <v>0.230287550298249</v>
      </c>
      <c r="G8938" s="0" t="n">
        <v>0.81786833408661</v>
      </c>
      <c r="H8938" s="0" t="n">
        <v>0.994689142723556</v>
      </c>
      <c r="I8938" s="0" t="n">
        <f aca="false">-LOG10(H8938)</f>
        <v>0.00231262246340272</v>
      </c>
      <c r="J8938" s="0" t="n">
        <f aca="false">IF(C8938&lt;0,1,-1)</f>
        <v>-1</v>
      </c>
      <c r="K8938" s="0" t="n">
        <f aca="false">I8938*J8938</f>
        <v>-0.00231262246340272</v>
      </c>
    </row>
    <row r="8939" customFormat="false" ht="16" hidden="false" customHeight="false" outlineLevel="0" collapsed="false">
      <c r="A8939" s="0" t="s">
        <v>8935</v>
      </c>
      <c r="B8939" s="0" t="n">
        <v>173.709392342477</v>
      </c>
      <c r="C8939" s="0" t="n">
        <v>-0.106036497989874</v>
      </c>
      <c r="D8939" s="0" t="n">
        <v>-0.158730154561453</v>
      </c>
      <c r="E8939" s="0" t="n">
        <v>0.37655355047807</v>
      </c>
      <c r="F8939" s="0" t="n">
        <v>-0.281597392602595</v>
      </c>
      <c r="G8939" s="0" t="n">
        <v>0.778252239735306</v>
      </c>
      <c r="H8939" s="0" t="n">
        <v>0.994689142723556</v>
      </c>
      <c r="I8939" s="0" t="n">
        <f aca="false">-LOG10(H8939)</f>
        <v>0.00231262246340272</v>
      </c>
      <c r="J8939" s="0" t="n">
        <f aca="false">IF(C8939&lt;0,1,-1)</f>
        <v>1</v>
      </c>
      <c r="K8939" s="0" t="n">
        <f aca="false">I8939*J8939</f>
        <v>0.00231262246340272</v>
      </c>
    </row>
    <row r="8940" customFormat="false" ht="16" hidden="false" customHeight="false" outlineLevel="0" collapsed="false">
      <c r="A8940" s="0" t="s">
        <v>8936</v>
      </c>
      <c r="B8940" s="0" t="n">
        <v>269.936767117435</v>
      </c>
      <c r="C8940" s="0" t="n">
        <v>0.105613734700835</v>
      </c>
      <c r="D8940" s="0" t="n">
        <v>0.149451102483802</v>
      </c>
      <c r="E8940" s="0" t="n">
        <v>0.364109726035142</v>
      </c>
      <c r="F8940" s="0" t="n">
        <v>0.290060185567912</v>
      </c>
      <c r="G8940" s="0" t="n">
        <v>0.77177019429075</v>
      </c>
      <c r="H8940" s="0" t="n">
        <v>0.994689142723556</v>
      </c>
      <c r="I8940" s="0" t="n">
        <f aca="false">-LOG10(H8940)</f>
        <v>0.00231262246340272</v>
      </c>
      <c r="J8940" s="0" t="n">
        <f aca="false">IF(C8940&lt;0,1,-1)</f>
        <v>-1</v>
      </c>
      <c r="K8940" s="0" t="n">
        <f aca="false">I8940*J8940</f>
        <v>-0.00231262246340272</v>
      </c>
    </row>
    <row r="8941" customFormat="false" ht="16" hidden="false" customHeight="false" outlineLevel="0" collapsed="false">
      <c r="A8941" s="0" t="s">
        <v>8937</v>
      </c>
      <c r="B8941" s="0" t="n">
        <v>68.9378823308276</v>
      </c>
      <c r="C8941" s="0" t="n">
        <v>0.0801826877357917</v>
      </c>
      <c r="D8941" s="0" t="n">
        <v>0.126612579533853</v>
      </c>
      <c r="E8941" s="0" t="n">
        <v>0.385303460772719</v>
      </c>
      <c r="F8941" s="0" t="n">
        <v>0.208102692809939</v>
      </c>
      <c r="G8941" s="0" t="n">
        <v>0.835148784630338</v>
      </c>
      <c r="H8941" s="0" t="n">
        <v>0.994689142723556</v>
      </c>
      <c r="I8941" s="0" t="n">
        <f aca="false">-LOG10(H8941)</f>
        <v>0.00231262246340272</v>
      </c>
      <c r="J8941" s="0" t="n">
        <f aca="false">IF(C8941&lt;0,1,-1)</f>
        <v>-1</v>
      </c>
      <c r="K8941" s="0" t="n">
        <f aca="false">I8941*J8941</f>
        <v>-0.00231262246340272</v>
      </c>
    </row>
    <row r="8942" customFormat="false" ht="16" hidden="false" customHeight="false" outlineLevel="0" collapsed="false">
      <c r="A8942" s="0" t="s">
        <v>8938</v>
      </c>
      <c r="B8942" s="0" t="n">
        <v>212.127357974365</v>
      </c>
      <c r="C8942" s="0" t="n">
        <v>0.0604395533094989</v>
      </c>
      <c r="D8942" s="0" t="n">
        <v>0.0724233054547492</v>
      </c>
      <c r="E8942" s="0" t="n">
        <v>0.297232243046931</v>
      </c>
      <c r="F8942" s="0" t="n">
        <v>0.203341174194065</v>
      </c>
      <c r="G8942" s="0" t="n">
        <v>0.838868375347688</v>
      </c>
      <c r="H8942" s="0" t="n">
        <v>0.994689142723556</v>
      </c>
      <c r="I8942" s="0" t="n">
        <f aca="false">-LOG10(H8942)</f>
        <v>0.00231262246340272</v>
      </c>
      <c r="J8942" s="0" t="n">
        <f aca="false">IF(C8942&lt;0,1,-1)</f>
        <v>-1</v>
      </c>
      <c r="K8942" s="0" t="n">
        <f aca="false">I8942*J8942</f>
        <v>-0.00231262246340272</v>
      </c>
    </row>
    <row r="8943" customFormat="false" ht="16" hidden="false" customHeight="false" outlineLevel="0" collapsed="false">
      <c r="A8943" s="0" t="s">
        <v>8939</v>
      </c>
      <c r="B8943" s="0" t="n">
        <v>150.040965464708</v>
      </c>
      <c r="C8943" s="0" t="n">
        <v>0.0977303793390594</v>
      </c>
      <c r="D8943" s="0" t="n">
        <v>0.285508404399059</v>
      </c>
      <c r="E8943" s="0" t="n">
        <v>0.3795006613904</v>
      </c>
      <c r="F8943" s="0" t="n">
        <v>0.257523607418755</v>
      </c>
      <c r="G8943" s="0" t="n">
        <v>0.796774593598371</v>
      </c>
      <c r="H8943" s="0" t="n">
        <v>0.994689142723556</v>
      </c>
      <c r="I8943" s="0" t="n">
        <f aca="false">-LOG10(H8943)</f>
        <v>0.00231262246340272</v>
      </c>
      <c r="J8943" s="0" t="n">
        <f aca="false">IF(C8943&lt;0,1,-1)</f>
        <v>-1</v>
      </c>
      <c r="K8943" s="0" t="n">
        <f aca="false">I8943*J8943</f>
        <v>-0.00231262246340272</v>
      </c>
    </row>
    <row r="8944" customFormat="false" ht="16" hidden="false" customHeight="false" outlineLevel="0" collapsed="false">
      <c r="A8944" s="0" t="s">
        <v>8940</v>
      </c>
      <c r="B8944" s="0" t="n">
        <v>80.1513944881827</v>
      </c>
      <c r="C8944" s="0" t="n">
        <v>-0.0751241466632544</v>
      </c>
      <c r="D8944" s="0" t="n">
        <v>-0.244828410131484</v>
      </c>
      <c r="E8944" s="0" t="n">
        <v>0.368923778663288</v>
      </c>
      <c r="F8944" s="0" t="n">
        <v>-0.203630535650073</v>
      </c>
      <c r="G8944" s="0" t="n">
        <v>0.838642229074392</v>
      </c>
      <c r="H8944" s="0" t="n">
        <v>0.994689142723556</v>
      </c>
      <c r="I8944" s="0" t="n">
        <f aca="false">-LOG10(H8944)</f>
        <v>0.00231262246340272</v>
      </c>
      <c r="J8944" s="0" t="n">
        <f aca="false">IF(C8944&lt;0,1,-1)</f>
        <v>1</v>
      </c>
      <c r="K8944" s="0" t="n">
        <f aca="false">I8944*J8944</f>
        <v>0.00231262246340272</v>
      </c>
    </row>
    <row r="8945" customFormat="false" ht="16" hidden="false" customHeight="false" outlineLevel="0" collapsed="false">
      <c r="A8945" s="0" t="s">
        <v>8941</v>
      </c>
      <c r="B8945" s="0" t="n">
        <v>260.418890756162</v>
      </c>
      <c r="C8945" s="0" t="n">
        <v>-0.0632010892648587</v>
      </c>
      <c r="D8945" s="0" t="n">
        <v>-0.0767886827514605</v>
      </c>
      <c r="E8945" s="0" t="n">
        <v>0.305178358545275</v>
      </c>
      <c r="F8945" s="0" t="n">
        <v>-0.207095580322687</v>
      </c>
      <c r="G8945" s="0" t="n">
        <v>0.835935213671938</v>
      </c>
      <c r="H8945" s="0" t="n">
        <v>0.994689142723556</v>
      </c>
      <c r="I8945" s="0" t="n">
        <f aca="false">-LOG10(H8945)</f>
        <v>0.00231262246340272</v>
      </c>
      <c r="J8945" s="0" t="n">
        <f aca="false">IF(C8945&lt;0,1,-1)</f>
        <v>1</v>
      </c>
      <c r="K8945" s="0" t="n">
        <f aca="false">I8945*J8945</f>
        <v>0.00231262246340272</v>
      </c>
    </row>
    <row r="8946" customFormat="false" ht="16" hidden="false" customHeight="false" outlineLevel="0" collapsed="false">
      <c r="A8946" s="0" t="s">
        <v>8942</v>
      </c>
      <c r="B8946" s="0" t="n">
        <v>823.719095268824</v>
      </c>
      <c r="C8946" s="0" t="n">
        <v>0.052160042472556</v>
      </c>
      <c r="D8946" s="0" t="n">
        <v>0.0574465175868559</v>
      </c>
      <c r="E8946" s="0" t="n">
        <v>0.231095845220777</v>
      </c>
      <c r="F8946" s="0" t="n">
        <v>0.225707400419619</v>
      </c>
      <c r="G8946" s="0" t="n">
        <v>0.821429001904321</v>
      </c>
      <c r="H8946" s="0" t="n">
        <v>0.994689142723556</v>
      </c>
      <c r="I8946" s="0" t="n">
        <f aca="false">-LOG10(H8946)</f>
        <v>0.00231262246340272</v>
      </c>
      <c r="J8946" s="0" t="n">
        <f aca="false">IF(C8946&lt;0,1,-1)</f>
        <v>-1</v>
      </c>
      <c r="K8946" s="0" t="n">
        <f aca="false">I8946*J8946</f>
        <v>-0.00231262246340272</v>
      </c>
    </row>
    <row r="8947" customFormat="false" ht="16" hidden="false" customHeight="false" outlineLevel="0" collapsed="false">
      <c r="A8947" s="0" t="s">
        <v>8943</v>
      </c>
      <c r="B8947" s="0" t="n">
        <v>262.481399734838</v>
      </c>
      <c r="C8947" s="0" t="n">
        <v>-0.0973346148945158</v>
      </c>
      <c r="D8947" s="0" t="n">
        <v>-0.127012096379483</v>
      </c>
      <c r="E8947" s="0" t="n">
        <v>0.338334847715256</v>
      </c>
      <c r="F8947" s="0" t="n">
        <v>-0.28768722923993</v>
      </c>
      <c r="G8947" s="0" t="n">
        <v>0.773586166535739</v>
      </c>
      <c r="H8947" s="0" t="n">
        <v>0.994689142723556</v>
      </c>
      <c r="I8947" s="0" t="n">
        <f aca="false">-LOG10(H8947)</f>
        <v>0.00231262246340272</v>
      </c>
      <c r="J8947" s="0" t="n">
        <f aca="false">IF(C8947&lt;0,1,-1)</f>
        <v>1</v>
      </c>
      <c r="K8947" s="0" t="n">
        <f aca="false">I8947*J8947</f>
        <v>0.00231262246340272</v>
      </c>
    </row>
    <row r="8948" customFormat="false" ht="16" hidden="false" customHeight="false" outlineLevel="0" collapsed="false">
      <c r="A8948" s="0" t="s">
        <v>8944</v>
      </c>
      <c r="B8948" s="0" t="n">
        <v>1236.66608529017</v>
      </c>
      <c r="C8948" s="0" t="n">
        <v>-0.0786381693797109</v>
      </c>
      <c r="D8948" s="0" t="n">
        <v>-0.0996172305385984</v>
      </c>
      <c r="E8948" s="0" t="n">
        <v>0.326039090362025</v>
      </c>
      <c r="F8948" s="0" t="n">
        <v>-0.241192457298275</v>
      </c>
      <c r="G8948" s="0" t="n">
        <v>0.809405956569107</v>
      </c>
      <c r="H8948" s="0" t="n">
        <v>0.994689142723556</v>
      </c>
      <c r="I8948" s="0" t="n">
        <f aca="false">-LOG10(H8948)</f>
        <v>0.00231262246340272</v>
      </c>
      <c r="J8948" s="0" t="n">
        <f aca="false">IF(C8948&lt;0,1,-1)</f>
        <v>1</v>
      </c>
      <c r="K8948" s="0" t="n">
        <f aca="false">I8948*J8948</f>
        <v>0.00231262246340272</v>
      </c>
    </row>
    <row r="8949" customFormat="false" ht="16" hidden="false" customHeight="false" outlineLevel="0" collapsed="false">
      <c r="A8949" s="0" t="s">
        <v>8945</v>
      </c>
      <c r="B8949" s="0" t="n">
        <v>464.109987599662</v>
      </c>
      <c r="C8949" s="0" t="n">
        <v>0.0669641267342105</v>
      </c>
      <c r="D8949" s="0" t="n">
        <v>0.0803535459302591</v>
      </c>
      <c r="E8949" s="0" t="n">
        <v>0.298033333824754</v>
      </c>
      <c r="F8949" s="0" t="n">
        <v>0.224686701567369</v>
      </c>
      <c r="G8949" s="0" t="n">
        <v>0.822223010725668</v>
      </c>
      <c r="H8949" s="0" t="n">
        <v>0.994689142723556</v>
      </c>
      <c r="I8949" s="0" t="n">
        <f aca="false">-LOG10(H8949)</f>
        <v>0.00231262246340272</v>
      </c>
      <c r="J8949" s="0" t="n">
        <f aca="false">IF(C8949&lt;0,1,-1)</f>
        <v>-1</v>
      </c>
      <c r="K8949" s="0" t="n">
        <f aca="false">I8949*J8949</f>
        <v>-0.00231262246340272</v>
      </c>
    </row>
    <row r="8950" customFormat="false" ht="16" hidden="false" customHeight="false" outlineLevel="0" collapsed="false">
      <c r="A8950" s="0" t="s">
        <v>8946</v>
      </c>
      <c r="B8950" s="0" t="n">
        <v>392.853684310666</v>
      </c>
      <c r="C8950" s="0" t="n">
        <v>-0.0777726179705913</v>
      </c>
      <c r="D8950" s="0" t="n">
        <v>-0.0886809564868285</v>
      </c>
      <c r="E8950" s="0" t="n">
        <v>0.262742857000048</v>
      </c>
      <c r="F8950" s="0" t="n">
        <v>-0.296002787130297</v>
      </c>
      <c r="G8950" s="0" t="n">
        <v>0.767227952906355</v>
      </c>
      <c r="H8950" s="0" t="n">
        <v>0.994689142723556</v>
      </c>
      <c r="I8950" s="0" t="n">
        <f aca="false">-LOG10(H8950)</f>
        <v>0.00231262246340272</v>
      </c>
      <c r="J8950" s="0" t="n">
        <f aca="false">IF(C8950&lt;0,1,-1)</f>
        <v>1</v>
      </c>
      <c r="K8950" s="0" t="n">
        <f aca="false">I8950*J8950</f>
        <v>0.00231262246340272</v>
      </c>
    </row>
    <row r="8951" customFormat="false" ht="16" hidden="false" customHeight="false" outlineLevel="0" collapsed="false">
      <c r="A8951" s="0" t="s">
        <v>8947</v>
      </c>
      <c r="B8951" s="0" t="n">
        <v>264.335997346218</v>
      </c>
      <c r="C8951" s="0" t="n">
        <v>-0.0722958217830493</v>
      </c>
      <c r="D8951" s="0" t="n">
        <v>-0.0925294498560476</v>
      </c>
      <c r="E8951" s="0" t="n">
        <v>0.33054799242964</v>
      </c>
      <c r="F8951" s="0" t="n">
        <v>-0.218715053301793</v>
      </c>
      <c r="G8951" s="0" t="n">
        <v>0.8268720220366</v>
      </c>
      <c r="H8951" s="0" t="n">
        <v>0.994689142723556</v>
      </c>
      <c r="I8951" s="0" t="n">
        <f aca="false">-LOG10(H8951)</f>
        <v>0.00231262246340272</v>
      </c>
      <c r="J8951" s="0" t="n">
        <f aca="false">IF(C8951&lt;0,1,-1)</f>
        <v>1</v>
      </c>
      <c r="K8951" s="0" t="n">
        <f aca="false">I8951*J8951</f>
        <v>0.00231262246340272</v>
      </c>
    </row>
    <row r="8952" customFormat="false" ht="16" hidden="false" customHeight="false" outlineLevel="0" collapsed="false">
      <c r="A8952" s="0" t="s">
        <v>8948</v>
      </c>
      <c r="B8952" s="0" t="n">
        <v>1992.70981873597</v>
      </c>
      <c r="C8952" s="0" t="n">
        <v>-0.0520557059097526</v>
      </c>
      <c r="D8952" s="0" t="n">
        <v>-0.0588623803137022</v>
      </c>
      <c r="E8952" s="0" t="n">
        <v>0.255730342663071</v>
      </c>
      <c r="F8952" s="0" t="n">
        <v>-0.203557017785476</v>
      </c>
      <c r="G8952" s="0" t="n">
        <v>0.838699684639402</v>
      </c>
      <c r="H8952" s="0" t="n">
        <v>0.994689142723556</v>
      </c>
      <c r="I8952" s="0" t="n">
        <f aca="false">-LOG10(H8952)</f>
        <v>0.00231262246340272</v>
      </c>
      <c r="J8952" s="0" t="n">
        <f aca="false">IF(C8952&lt;0,1,-1)</f>
        <v>1</v>
      </c>
      <c r="K8952" s="0" t="n">
        <f aca="false">I8952*J8952</f>
        <v>0.00231262246340272</v>
      </c>
    </row>
    <row r="8953" customFormat="false" ht="16" hidden="false" customHeight="false" outlineLevel="0" collapsed="false">
      <c r="A8953" s="0" t="s">
        <v>8949</v>
      </c>
      <c r="B8953" s="0" t="n">
        <v>201.821560091035</v>
      </c>
      <c r="C8953" s="0" t="n">
        <v>-0.0862234812493261</v>
      </c>
      <c r="D8953" s="0" t="n">
        <v>-0.12354246113064</v>
      </c>
      <c r="E8953" s="0" t="n">
        <v>0.367242276851596</v>
      </c>
      <c r="F8953" s="0" t="n">
        <v>-0.234786370426979</v>
      </c>
      <c r="G8953" s="0" t="n">
        <v>0.814374546907526</v>
      </c>
      <c r="H8953" s="0" t="n">
        <v>0.994689142723556</v>
      </c>
      <c r="I8953" s="0" t="n">
        <f aca="false">-LOG10(H8953)</f>
        <v>0.00231262246340272</v>
      </c>
      <c r="J8953" s="0" t="n">
        <f aca="false">IF(C8953&lt;0,1,-1)</f>
        <v>1</v>
      </c>
      <c r="K8953" s="0" t="n">
        <f aca="false">I8953*J8953</f>
        <v>0.00231262246340272</v>
      </c>
    </row>
    <row r="8954" customFormat="false" ht="16" hidden="false" customHeight="false" outlineLevel="0" collapsed="false">
      <c r="A8954" s="0" t="s">
        <v>8950</v>
      </c>
      <c r="B8954" s="0" t="n">
        <v>38.9495968606833</v>
      </c>
      <c r="C8954" s="0" t="n">
        <v>-0.100010822785819</v>
      </c>
      <c r="D8954" s="0" t="n">
        <v>-0.39656853289056</v>
      </c>
      <c r="E8954" s="0" t="n">
        <v>0.347463232073926</v>
      </c>
      <c r="F8954" s="0" t="n">
        <v>-0.287831383449919</v>
      </c>
      <c r="G8954" s="0" t="n">
        <v>0.773475812956596</v>
      </c>
      <c r="H8954" s="0" t="n">
        <v>0.994689142723556</v>
      </c>
      <c r="I8954" s="0" t="n">
        <f aca="false">-LOG10(H8954)</f>
        <v>0.00231262246340272</v>
      </c>
      <c r="J8954" s="0" t="n">
        <f aca="false">IF(C8954&lt;0,1,-1)</f>
        <v>1</v>
      </c>
      <c r="K8954" s="0" t="n">
        <f aca="false">I8954*J8954</f>
        <v>0.00231262246340272</v>
      </c>
    </row>
    <row r="8955" customFormat="false" ht="16" hidden="false" customHeight="false" outlineLevel="0" collapsed="false">
      <c r="A8955" s="0" t="s">
        <v>8951</v>
      </c>
      <c r="B8955" s="0" t="n">
        <v>789.331215641725</v>
      </c>
      <c r="C8955" s="0" t="n">
        <v>-0.0656201157585265</v>
      </c>
      <c r="D8955" s="0" t="n">
        <v>-0.076397907132685</v>
      </c>
      <c r="E8955" s="0" t="n">
        <v>0.278402574001831</v>
      </c>
      <c r="F8955" s="0" t="n">
        <v>-0.235702259556317</v>
      </c>
      <c r="G8955" s="0" t="n">
        <v>0.813663716418032</v>
      </c>
      <c r="H8955" s="0" t="n">
        <v>0.994689142723556</v>
      </c>
      <c r="I8955" s="0" t="n">
        <f aca="false">-LOG10(H8955)</f>
        <v>0.00231262246340272</v>
      </c>
      <c r="J8955" s="0" t="n">
        <f aca="false">IF(C8955&lt;0,1,-1)</f>
        <v>1</v>
      </c>
      <c r="K8955" s="0" t="n">
        <f aca="false">I8955*J8955</f>
        <v>0.00231262246340272</v>
      </c>
    </row>
    <row r="8956" customFormat="false" ht="16" hidden="false" customHeight="false" outlineLevel="0" collapsed="false">
      <c r="A8956" s="0" t="s">
        <v>8952</v>
      </c>
      <c r="B8956" s="0" t="n">
        <v>710.629407314162</v>
      </c>
      <c r="C8956" s="0" t="n">
        <v>0.0617217764333889</v>
      </c>
      <c r="D8956" s="0" t="n">
        <v>0.0665190360729895</v>
      </c>
      <c r="E8956" s="0" t="n">
        <v>0.206845350529071</v>
      </c>
      <c r="F8956" s="0" t="n">
        <v>0.29839576415673</v>
      </c>
      <c r="G8956" s="0" t="n">
        <v>0.765401121610552</v>
      </c>
      <c r="H8956" s="0" t="n">
        <v>0.994689142723556</v>
      </c>
      <c r="I8956" s="0" t="n">
        <f aca="false">-LOG10(H8956)</f>
        <v>0.00231262246340272</v>
      </c>
      <c r="J8956" s="0" t="n">
        <f aca="false">IF(C8956&lt;0,1,-1)</f>
        <v>-1</v>
      </c>
      <c r="K8956" s="0" t="n">
        <f aca="false">I8956*J8956</f>
        <v>-0.00231262246340272</v>
      </c>
    </row>
    <row r="8957" customFormat="false" ht="16" hidden="false" customHeight="false" outlineLevel="0" collapsed="false">
      <c r="A8957" s="0" t="s">
        <v>8953</v>
      </c>
      <c r="B8957" s="0" t="n">
        <v>198.458917807502</v>
      </c>
      <c r="C8957" s="0" t="n">
        <v>-0.070220392575592</v>
      </c>
      <c r="D8957" s="0" t="n">
        <v>-0.080133367403828</v>
      </c>
      <c r="E8957" s="0" t="n">
        <v>0.263380557626159</v>
      </c>
      <c r="F8957" s="0" t="n">
        <v>-0.266611906393115</v>
      </c>
      <c r="G8957" s="0" t="n">
        <v>0.789767987399445</v>
      </c>
      <c r="H8957" s="0" t="n">
        <v>0.994689142723556</v>
      </c>
      <c r="I8957" s="0" t="n">
        <f aca="false">-LOG10(H8957)</f>
        <v>0.00231262246340272</v>
      </c>
      <c r="J8957" s="0" t="n">
        <f aca="false">IF(C8957&lt;0,1,-1)</f>
        <v>1</v>
      </c>
      <c r="K8957" s="0" t="n">
        <f aca="false">I8957*J8957</f>
        <v>0.00231262246340272</v>
      </c>
    </row>
    <row r="8958" customFormat="false" ht="16" hidden="false" customHeight="false" outlineLevel="0" collapsed="false">
      <c r="A8958" s="0" t="s">
        <v>8954</v>
      </c>
      <c r="B8958" s="0" t="n">
        <v>659.428583462651</v>
      </c>
      <c r="C8958" s="0" t="n">
        <v>0.0776066621736867</v>
      </c>
      <c r="D8958" s="0" t="n">
        <v>0.0878404336883159</v>
      </c>
      <c r="E8958" s="0" t="n">
        <v>0.256583299619124</v>
      </c>
      <c r="F8958" s="0" t="n">
        <v>0.30246186049087</v>
      </c>
      <c r="G8958" s="0" t="n">
        <v>0.762300003607727</v>
      </c>
      <c r="H8958" s="0" t="n">
        <v>0.994689142723556</v>
      </c>
      <c r="I8958" s="0" t="n">
        <f aca="false">-LOG10(H8958)</f>
        <v>0.00231262246340272</v>
      </c>
      <c r="J8958" s="0" t="n">
        <f aca="false">IF(C8958&lt;0,1,-1)</f>
        <v>-1</v>
      </c>
      <c r="K8958" s="0" t="n">
        <f aca="false">I8958*J8958</f>
        <v>-0.00231262246340272</v>
      </c>
    </row>
    <row r="8959" customFormat="false" ht="16" hidden="false" customHeight="false" outlineLevel="0" collapsed="false">
      <c r="A8959" s="0" t="s">
        <v>8955</v>
      </c>
      <c r="B8959" s="0" t="n">
        <v>260.562105227091</v>
      </c>
      <c r="C8959" s="0" t="n">
        <v>-0.101348971021057</v>
      </c>
      <c r="D8959" s="0" t="n">
        <v>-0.129809254912512</v>
      </c>
      <c r="E8959" s="0" t="n">
        <v>0.330703478661225</v>
      </c>
      <c r="F8959" s="0" t="n">
        <v>-0.306464786615926</v>
      </c>
      <c r="G8959" s="0" t="n">
        <v>0.759250786996491</v>
      </c>
      <c r="H8959" s="0" t="n">
        <v>0.994689142723556</v>
      </c>
      <c r="I8959" s="0" t="n">
        <f aca="false">-LOG10(H8959)</f>
        <v>0.00231262246340272</v>
      </c>
      <c r="J8959" s="0" t="n">
        <f aca="false">IF(C8959&lt;0,1,-1)</f>
        <v>1</v>
      </c>
      <c r="K8959" s="0" t="n">
        <f aca="false">I8959*J8959</f>
        <v>0.00231262246340272</v>
      </c>
    </row>
    <row r="8960" customFormat="false" ht="16" hidden="false" customHeight="false" outlineLevel="0" collapsed="false">
      <c r="A8960" s="0" t="s">
        <v>8956</v>
      </c>
      <c r="B8960" s="0" t="n">
        <v>2877.09406237945</v>
      </c>
      <c r="C8960" s="0" t="n">
        <v>0.0506098904652105</v>
      </c>
      <c r="D8960" s="0" t="n">
        <v>0.0557304661080583</v>
      </c>
      <c r="E8960" s="0" t="n">
        <v>0.230968144646478</v>
      </c>
      <c r="F8960" s="0" t="n">
        <v>0.219120652082453</v>
      </c>
      <c r="G8960" s="0" t="n">
        <v>0.826556063632058</v>
      </c>
      <c r="H8960" s="0" t="n">
        <v>0.994689142723556</v>
      </c>
      <c r="I8960" s="0" t="n">
        <f aca="false">-LOG10(H8960)</f>
        <v>0.00231262246340272</v>
      </c>
      <c r="J8960" s="0" t="n">
        <f aca="false">IF(C8960&lt;0,1,-1)</f>
        <v>-1</v>
      </c>
      <c r="K8960" s="0" t="n">
        <f aca="false">I8960*J8960</f>
        <v>-0.00231262246340272</v>
      </c>
    </row>
    <row r="8961" customFormat="false" ht="16" hidden="false" customHeight="false" outlineLevel="0" collapsed="false">
      <c r="A8961" s="0" t="s">
        <v>8957</v>
      </c>
      <c r="B8961" s="0" t="n">
        <v>9995.82225762942</v>
      </c>
      <c r="C8961" s="0" t="n">
        <v>-0.0372037726053081</v>
      </c>
      <c r="D8961" s="0" t="n">
        <v>-0.0393950470456025</v>
      </c>
      <c r="E8961" s="0" t="n">
        <v>0.183275663251197</v>
      </c>
      <c r="F8961" s="0" t="n">
        <v>-0.202993523227996</v>
      </c>
      <c r="G8961" s="0" t="n">
        <v>0.839140094542804</v>
      </c>
      <c r="H8961" s="0" t="n">
        <v>0.994689142723556</v>
      </c>
      <c r="I8961" s="0" t="n">
        <f aca="false">-LOG10(H8961)</f>
        <v>0.00231262246340272</v>
      </c>
      <c r="J8961" s="0" t="n">
        <f aca="false">IF(C8961&lt;0,1,-1)</f>
        <v>1</v>
      </c>
      <c r="K8961" s="0" t="n">
        <f aca="false">I8961*J8961</f>
        <v>0.00231262246340272</v>
      </c>
    </row>
    <row r="8962" customFormat="false" ht="16" hidden="false" customHeight="false" outlineLevel="0" collapsed="false">
      <c r="A8962" s="0" t="s">
        <v>8958</v>
      </c>
      <c r="B8962" s="0" t="n">
        <v>991.383491395924</v>
      </c>
      <c r="C8962" s="0" t="n">
        <v>-0.0782548404173571</v>
      </c>
      <c r="D8962" s="0" t="n">
        <v>-0.0904090471574061</v>
      </c>
      <c r="E8962" s="0" t="n">
        <v>0.272721764664935</v>
      </c>
      <c r="F8962" s="0" t="n">
        <v>-0.28694020997371</v>
      </c>
      <c r="G8962" s="0" t="n">
        <v>0.774158101345277</v>
      </c>
      <c r="H8962" s="0" t="n">
        <v>0.994689142723556</v>
      </c>
      <c r="I8962" s="0" t="n">
        <f aca="false">-LOG10(H8962)</f>
        <v>0.00231262246340272</v>
      </c>
      <c r="J8962" s="0" t="n">
        <f aca="false">IF(C8962&lt;0,1,-1)</f>
        <v>1</v>
      </c>
      <c r="K8962" s="0" t="n">
        <f aca="false">I8962*J8962</f>
        <v>0.00231262246340272</v>
      </c>
    </row>
    <row r="8963" customFormat="false" ht="16" hidden="false" customHeight="false" outlineLevel="0" collapsed="false">
      <c r="A8963" s="0" t="s">
        <v>8959</v>
      </c>
      <c r="B8963" s="0" t="n">
        <v>5760.83102451385</v>
      </c>
      <c r="C8963" s="0" t="n">
        <v>0.059795827271989</v>
      </c>
      <c r="D8963" s="0" t="n">
        <v>0.0659677399376114</v>
      </c>
      <c r="E8963" s="0" t="n">
        <v>0.232863059044846</v>
      </c>
      <c r="F8963" s="0" t="n">
        <v>0.256785372129262</v>
      </c>
      <c r="G8963" s="0" t="n">
        <v>0.797344462880303</v>
      </c>
      <c r="H8963" s="0" t="n">
        <v>0.994689142723556</v>
      </c>
      <c r="I8963" s="0" t="n">
        <f aca="false">-LOG10(H8963)</f>
        <v>0.00231262246340272</v>
      </c>
      <c r="J8963" s="0" t="n">
        <f aca="false">IF(C8963&lt;0,1,-1)</f>
        <v>-1</v>
      </c>
      <c r="K8963" s="0" t="n">
        <f aca="false">I8963*J8963</f>
        <v>-0.00231262246340272</v>
      </c>
    </row>
    <row r="8964" customFormat="false" ht="16" hidden="false" customHeight="false" outlineLevel="0" collapsed="false">
      <c r="A8964" s="0" t="s">
        <v>8960</v>
      </c>
      <c r="B8964" s="0" t="n">
        <v>1225.88889331036</v>
      </c>
      <c r="C8964" s="0" t="n">
        <v>-0.0911518428790701</v>
      </c>
      <c r="D8964" s="0" t="n">
        <v>-0.1099467533186</v>
      </c>
      <c r="E8964" s="0" t="n">
        <v>0.301061385386899</v>
      </c>
      <c r="F8964" s="0" t="n">
        <v>-0.302768296777514</v>
      </c>
      <c r="G8964" s="0" t="n">
        <v>0.762066445579589</v>
      </c>
      <c r="H8964" s="0" t="n">
        <v>0.994689142723556</v>
      </c>
      <c r="I8964" s="0" t="n">
        <f aca="false">-LOG10(H8964)</f>
        <v>0.00231262246340272</v>
      </c>
      <c r="J8964" s="0" t="n">
        <f aca="false">IF(C8964&lt;0,1,-1)</f>
        <v>1</v>
      </c>
      <c r="K8964" s="0" t="n">
        <f aca="false">I8964*J8964</f>
        <v>0.00231262246340272</v>
      </c>
    </row>
    <row r="8965" customFormat="false" ht="16" hidden="false" customHeight="false" outlineLevel="0" collapsed="false">
      <c r="A8965" s="0" t="s">
        <v>8961</v>
      </c>
      <c r="B8965" s="0" t="n">
        <v>874.353024942084</v>
      </c>
      <c r="C8965" s="0" t="n">
        <v>-0.0706733642048469</v>
      </c>
      <c r="D8965" s="0" t="n">
        <v>-0.0777281341386868</v>
      </c>
      <c r="E8965" s="0" t="n">
        <v>0.22965268176833</v>
      </c>
      <c r="F8965" s="0" t="n">
        <v>-0.307740208651868</v>
      </c>
      <c r="G8965" s="0" t="n">
        <v>0.758280021409292</v>
      </c>
      <c r="H8965" s="0" t="n">
        <v>0.994689142723556</v>
      </c>
      <c r="I8965" s="0" t="n">
        <f aca="false">-LOG10(H8965)</f>
        <v>0.00231262246340272</v>
      </c>
      <c r="J8965" s="0" t="n">
        <f aca="false">IF(C8965&lt;0,1,-1)</f>
        <v>1</v>
      </c>
      <c r="K8965" s="0" t="n">
        <f aca="false">I8965*J8965</f>
        <v>0.00231262246340272</v>
      </c>
    </row>
    <row r="8966" customFormat="false" ht="16" hidden="false" customHeight="false" outlineLevel="0" collapsed="false">
      <c r="A8966" s="0" t="s">
        <v>8962</v>
      </c>
      <c r="B8966" s="0" t="n">
        <v>1895.65295506374</v>
      </c>
      <c r="C8966" s="0" t="n">
        <v>0.0473039375381621</v>
      </c>
      <c r="D8966" s="0" t="n">
        <v>0.0497276534334953</v>
      </c>
      <c r="E8966" s="0" t="n">
        <v>0.172187296999617</v>
      </c>
      <c r="F8966" s="0" t="n">
        <v>0.274723736085289</v>
      </c>
      <c r="G8966" s="0" t="n">
        <v>0.783528493808277</v>
      </c>
      <c r="H8966" s="0" t="n">
        <v>0.994689142723556</v>
      </c>
      <c r="I8966" s="0" t="n">
        <f aca="false">-LOG10(H8966)</f>
        <v>0.00231262246340272</v>
      </c>
      <c r="J8966" s="0" t="n">
        <f aca="false">IF(C8966&lt;0,1,-1)</f>
        <v>-1</v>
      </c>
      <c r="K8966" s="0" t="n">
        <f aca="false">I8966*J8966</f>
        <v>-0.00231262246340272</v>
      </c>
    </row>
    <row r="8967" customFormat="false" ht="16" hidden="false" customHeight="false" outlineLevel="0" collapsed="false">
      <c r="A8967" s="0" t="s">
        <v>8963</v>
      </c>
      <c r="B8967" s="0" t="n">
        <v>90.4057397441067</v>
      </c>
      <c r="C8967" s="0" t="n">
        <v>0.105804914491404</v>
      </c>
      <c r="D8967" s="0" t="n">
        <v>0.210311856812703</v>
      </c>
      <c r="E8967" s="0" t="n">
        <v>0.399790056777659</v>
      </c>
      <c r="F8967" s="0" t="n">
        <v>0.264651190537853</v>
      </c>
      <c r="G8967" s="0" t="n">
        <v>0.791278181336238</v>
      </c>
      <c r="H8967" s="0" t="n">
        <v>0.994689142723556</v>
      </c>
      <c r="I8967" s="0" t="n">
        <f aca="false">-LOG10(H8967)</f>
        <v>0.00231262246340272</v>
      </c>
      <c r="J8967" s="0" t="n">
        <f aca="false">IF(C8967&lt;0,1,-1)</f>
        <v>-1</v>
      </c>
      <c r="K8967" s="0" t="n">
        <f aca="false">I8967*J8967</f>
        <v>-0.00231262246340272</v>
      </c>
    </row>
    <row r="8968" customFormat="false" ht="16" hidden="false" customHeight="false" outlineLevel="0" collapsed="false">
      <c r="A8968" s="0" t="s">
        <v>8964</v>
      </c>
      <c r="B8968" s="0" t="n">
        <v>198.901361612688</v>
      </c>
      <c r="C8968" s="0" t="n">
        <v>-0.0826810579006347</v>
      </c>
      <c r="D8968" s="0" t="n">
        <v>-0.109906097485812</v>
      </c>
      <c r="E8968" s="0" t="n">
        <v>0.345068943107677</v>
      </c>
      <c r="F8968" s="0" t="n">
        <v>-0.239607358332548</v>
      </c>
      <c r="G8968" s="0" t="n">
        <v>0.810634659807117</v>
      </c>
      <c r="H8968" s="0" t="n">
        <v>0.994689142723556</v>
      </c>
      <c r="I8968" s="0" t="n">
        <f aca="false">-LOG10(H8968)</f>
        <v>0.00231262246340272</v>
      </c>
      <c r="J8968" s="0" t="n">
        <f aca="false">IF(C8968&lt;0,1,-1)</f>
        <v>1</v>
      </c>
      <c r="K8968" s="0" t="n">
        <f aca="false">I8968*J8968</f>
        <v>0.00231262246340272</v>
      </c>
    </row>
    <row r="8969" customFormat="false" ht="16" hidden="false" customHeight="false" outlineLevel="0" collapsed="false">
      <c r="A8969" s="0" t="s">
        <v>8965</v>
      </c>
      <c r="B8969" s="0" t="n">
        <v>3376.35017515197</v>
      </c>
      <c r="C8969" s="0" t="n">
        <v>0.0439675678256886</v>
      </c>
      <c r="D8969" s="0" t="n">
        <v>0.0462033779535892</v>
      </c>
      <c r="E8969" s="0" t="n">
        <v>0.171586382225368</v>
      </c>
      <c r="F8969" s="0" t="n">
        <v>0.256241592458894</v>
      </c>
      <c r="G8969" s="0" t="n">
        <v>0.797764294279271</v>
      </c>
      <c r="H8969" s="0" t="n">
        <v>0.994689142723556</v>
      </c>
      <c r="I8969" s="0" t="n">
        <f aca="false">-LOG10(H8969)</f>
        <v>0.00231262246340272</v>
      </c>
      <c r="J8969" s="0" t="n">
        <f aca="false">IF(C8969&lt;0,1,-1)</f>
        <v>-1</v>
      </c>
      <c r="K8969" s="0" t="n">
        <f aca="false">I8969*J8969</f>
        <v>-0.00231262246340272</v>
      </c>
    </row>
    <row r="8970" customFormat="false" ht="16" hidden="false" customHeight="false" outlineLevel="0" collapsed="false">
      <c r="A8970" s="0" t="s">
        <v>8966</v>
      </c>
      <c r="B8970" s="0" t="n">
        <v>205.485956225274</v>
      </c>
      <c r="C8970" s="0" t="n">
        <v>-0.103498978603166</v>
      </c>
      <c r="D8970" s="0" t="n">
        <v>-0.150749176353431</v>
      </c>
      <c r="E8970" s="0" t="n">
        <v>0.370850294024076</v>
      </c>
      <c r="F8970" s="0" t="n">
        <v>-0.279085604814018</v>
      </c>
      <c r="G8970" s="0" t="n">
        <v>0.780179130099301</v>
      </c>
      <c r="H8970" s="0" t="n">
        <v>0.994689142723556</v>
      </c>
      <c r="I8970" s="0" t="n">
        <f aca="false">-LOG10(H8970)</f>
        <v>0.00231262246340272</v>
      </c>
      <c r="J8970" s="0" t="n">
        <f aca="false">IF(C8970&lt;0,1,-1)</f>
        <v>1</v>
      </c>
      <c r="K8970" s="0" t="n">
        <f aca="false">I8970*J8970</f>
        <v>0.00231262246340272</v>
      </c>
    </row>
    <row r="8971" customFormat="false" ht="16" hidden="false" customHeight="false" outlineLevel="0" collapsed="false">
      <c r="A8971" s="0" t="s">
        <v>8967</v>
      </c>
      <c r="B8971" s="0" t="n">
        <v>1712.98519647519</v>
      </c>
      <c r="C8971" s="0" t="n">
        <v>0.0777880871588865</v>
      </c>
      <c r="D8971" s="0" t="n">
        <v>0.0893096025394725</v>
      </c>
      <c r="E8971" s="0" t="n">
        <v>0.268052987052126</v>
      </c>
      <c r="F8971" s="0" t="n">
        <v>0.290196680941144</v>
      </c>
      <c r="G8971" s="0" t="n">
        <v>0.771665775242734</v>
      </c>
      <c r="H8971" s="0" t="n">
        <v>0.994689142723556</v>
      </c>
      <c r="I8971" s="0" t="n">
        <f aca="false">-LOG10(H8971)</f>
        <v>0.00231262246340272</v>
      </c>
      <c r="J8971" s="0" t="n">
        <f aca="false">IF(C8971&lt;0,1,-1)</f>
        <v>-1</v>
      </c>
      <c r="K8971" s="0" t="n">
        <f aca="false">I8971*J8971</f>
        <v>-0.00231262246340272</v>
      </c>
    </row>
    <row r="8972" customFormat="false" ht="16" hidden="false" customHeight="false" outlineLevel="0" collapsed="false">
      <c r="A8972" s="0" t="s">
        <v>8968</v>
      </c>
      <c r="B8972" s="0" t="n">
        <v>1284.41477844083</v>
      </c>
      <c r="C8972" s="0" t="n">
        <v>0.0451802055928668</v>
      </c>
      <c r="D8972" s="0" t="n">
        <v>0.047276140535291</v>
      </c>
      <c r="E8972" s="0" t="n">
        <v>0.164602657787117</v>
      </c>
      <c r="F8972" s="0" t="n">
        <v>0.274480413623084</v>
      </c>
      <c r="G8972" s="0" t="n">
        <v>0.783715453504223</v>
      </c>
      <c r="H8972" s="0" t="n">
        <v>0.994689142723556</v>
      </c>
      <c r="I8972" s="0" t="n">
        <f aca="false">-LOG10(H8972)</f>
        <v>0.00231262246340272</v>
      </c>
      <c r="J8972" s="0" t="n">
        <f aca="false">IF(C8972&lt;0,1,-1)</f>
        <v>-1</v>
      </c>
      <c r="K8972" s="0" t="n">
        <f aca="false">I8972*J8972</f>
        <v>-0.00231262246340272</v>
      </c>
    </row>
    <row r="8973" customFormat="false" ht="16" hidden="false" customHeight="false" outlineLevel="0" collapsed="false">
      <c r="A8973" s="0" t="s">
        <v>8969</v>
      </c>
      <c r="B8973" s="0" t="n">
        <v>101.734220026883</v>
      </c>
      <c r="C8973" s="0" t="n">
        <v>0.122919747978777</v>
      </c>
      <c r="D8973" s="0" t="n">
        <v>0.237275953256999</v>
      </c>
      <c r="E8973" s="0" t="n">
        <v>0.399520999239723</v>
      </c>
      <c r="F8973" s="0" t="n">
        <v>0.307667802725488</v>
      </c>
      <c r="G8973" s="0" t="n">
        <v>0.758335121751219</v>
      </c>
      <c r="H8973" s="0" t="n">
        <v>0.994689142723556</v>
      </c>
      <c r="I8973" s="0" t="n">
        <f aca="false">-LOG10(H8973)</f>
        <v>0.00231262246340272</v>
      </c>
      <c r="J8973" s="0" t="n">
        <f aca="false">IF(C8973&lt;0,1,-1)</f>
        <v>-1</v>
      </c>
      <c r="K8973" s="0" t="n">
        <f aca="false">I8973*J8973</f>
        <v>-0.00231262246340272</v>
      </c>
    </row>
    <row r="8974" customFormat="false" ht="16" hidden="false" customHeight="false" outlineLevel="0" collapsed="false">
      <c r="A8974" s="0" t="s">
        <v>8970</v>
      </c>
      <c r="B8974" s="0" t="n">
        <v>59.9190249619074</v>
      </c>
      <c r="C8974" s="0" t="n">
        <v>0.108571247343038</v>
      </c>
      <c r="D8974" s="0" t="n">
        <v>0.375110890116929</v>
      </c>
      <c r="E8974" s="0" t="n">
        <v>0.363012627656532</v>
      </c>
      <c r="F8974" s="0" t="n">
        <v>0.299083941084725</v>
      </c>
      <c r="G8974" s="0" t="n">
        <v>0.764875998964273</v>
      </c>
      <c r="H8974" s="0" t="n">
        <v>0.994689142723556</v>
      </c>
      <c r="I8974" s="0" t="n">
        <f aca="false">-LOG10(H8974)</f>
        <v>0.00231262246340272</v>
      </c>
      <c r="J8974" s="0" t="n">
        <f aca="false">IF(C8974&lt;0,1,-1)</f>
        <v>-1</v>
      </c>
      <c r="K8974" s="0" t="n">
        <f aca="false">I8974*J8974</f>
        <v>-0.00231262246340272</v>
      </c>
    </row>
    <row r="8975" customFormat="false" ht="16" hidden="false" customHeight="false" outlineLevel="0" collapsed="false">
      <c r="A8975" s="0" t="s">
        <v>8971</v>
      </c>
      <c r="B8975" s="0" t="n">
        <v>934.002928878391</v>
      </c>
      <c r="C8975" s="0" t="n">
        <v>-0.0730848019455094</v>
      </c>
      <c r="D8975" s="0" t="n">
        <v>-0.0989939323003829</v>
      </c>
      <c r="E8975" s="0" t="n">
        <v>0.351523490655449</v>
      </c>
      <c r="F8975" s="0" t="n">
        <v>-0.207908728401723</v>
      </c>
      <c r="G8975" s="0" t="n">
        <v>0.835300233812509</v>
      </c>
      <c r="H8975" s="0" t="n">
        <v>0.994689142723556</v>
      </c>
      <c r="I8975" s="0" t="n">
        <f aca="false">-LOG10(H8975)</f>
        <v>0.00231262246340272</v>
      </c>
      <c r="J8975" s="0" t="n">
        <f aca="false">IF(C8975&lt;0,1,-1)</f>
        <v>1</v>
      </c>
      <c r="K8975" s="0" t="n">
        <f aca="false">I8975*J8975</f>
        <v>0.00231262246340272</v>
      </c>
    </row>
    <row r="8976" customFormat="false" ht="16" hidden="false" customHeight="false" outlineLevel="0" collapsed="false">
      <c r="A8976" s="0" t="s">
        <v>8972</v>
      </c>
      <c r="B8976" s="0" t="n">
        <v>781.282826130056</v>
      </c>
      <c r="C8976" s="0" t="n">
        <v>-0.0915681921940186</v>
      </c>
      <c r="D8976" s="0" t="n">
        <v>-0.110950531096656</v>
      </c>
      <c r="E8976" s="0" t="n">
        <v>0.303654806582726</v>
      </c>
      <c r="F8976" s="0" t="n">
        <v>-0.301553574022126</v>
      </c>
      <c r="G8976" s="0" t="n">
        <v>0.762992403805218</v>
      </c>
      <c r="H8976" s="0" t="n">
        <v>0.994689142723556</v>
      </c>
      <c r="I8976" s="0" t="n">
        <f aca="false">-LOG10(H8976)</f>
        <v>0.00231262246340272</v>
      </c>
      <c r="J8976" s="0" t="n">
        <f aca="false">IF(C8976&lt;0,1,-1)</f>
        <v>1</v>
      </c>
      <c r="K8976" s="0" t="n">
        <f aca="false">I8976*J8976</f>
        <v>0.00231262246340272</v>
      </c>
    </row>
    <row r="8977" customFormat="false" ht="16" hidden="false" customHeight="false" outlineLevel="0" collapsed="false">
      <c r="A8977" s="0" t="s">
        <v>8973</v>
      </c>
      <c r="B8977" s="0" t="n">
        <v>47.7854766174949</v>
      </c>
      <c r="C8977" s="0" t="n">
        <v>0.0955318019510645</v>
      </c>
      <c r="D8977" s="0" t="n">
        <v>0.397374569719155</v>
      </c>
      <c r="E8977" s="0" t="n">
        <v>0.342181706532721</v>
      </c>
      <c r="F8977" s="0" t="n">
        <v>0.279184421981744</v>
      </c>
      <c r="G8977" s="0" t="n">
        <v>0.780103297989037</v>
      </c>
      <c r="H8977" s="0" t="n">
        <v>0.994689142723556</v>
      </c>
      <c r="I8977" s="0" t="n">
        <f aca="false">-LOG10(H8977)</f>
        <v>0.00231262246340272</v>
      </c>
      <c r="J8977" s="0" t="n">
        <f aca="false">IF(C8977&lt;0,1,-1)</f>
        <v>-1</v>
      </c>
      <c r="K8977" s="0" t="n">
        <f aca="false">I8977*J8977</f>
        <v>-0.00231262246340272</v>
      </c>
    </row>
    <row r="8978" customFormat="false" ht="16" hidden="false" customHeight="false" outlineLevel="0" collapsed="false">
      <c r="A8978" s="0" t="s">
        <v>8974</v>
      </c>
      <c r="B8978" s="0" t="n">
        <v>2418.53231521212</v>
      </c>
      <c r="C8978" s="0" t="n">
        <v>0.0719103701503108</v>
      </c>
      <c r="D8978" s="0" t="n">
        <v>0.0809676064458869</v>
      </c>
      <c r="E8978" s="0" t="n">
        <v>0.252042605887141</v>
      </c>
      <c r="F8978" s="0" t="n">
        <v>0.28531037400284</v>
      </c>
      <c r="G8978" s="0" t="n">
        <v>0.775406365715669</v>
      </c>
      <c r="H8978" s="0" t="n">
        <v>0.994689142723556</v>
      </c>
      <c r="I8978" s="0" t="n">
        <f aca="false">-LOG10(H8978)</f>
        <v>0.00231262246340272</v>
      </c>
      <c r="J8978" s="0" t="n">
        <f aca="false">IF(C8978&lt;0,1,-1)</f>
        <v>-1</v>
      </c>
      <c r="K8978" s="0" t="n">
        <f aca="false">I8978*J8978</f>
        <v>-0.00231262246340272</v>
      </c>
    </row>
    <row r="8979" customFormat="false" ht="16" hidden="false" customHeight="false" outlineLevel="0" collapsed="false">
      <c r="A8979" s="0" t="s">
        <v>8975</v>
      </c>
      <c r="B8979" s="0" t="n">
        <v>104.913469075929</v>
      </c>
      <c r="C8979" s="0" t="n">
        <v>-0.0821020038741367</v>
      </c>
      <c r="D8979" s="0" t="n">
        <v>-0.133037282532489</v>
      </c>
      <c r="E8979" s="0" t="n">
        <v>0.38863372936247</v>
      </c>
      <c r="F8979" s="0" t="n">
        <v>-0.211258050115259</v>
      </c>
      <c r="G8979" s="0" t="n">
        <v>0.832685915307245</v>
      </c>
      <c r="H8979" s="0" t="n">
        <v>0.994689142723556</v>
      </c>
      <c r="I8979" s="0" t="n">
        <f aca="false">-LOG10(H8979)</f>
        <v>0.00231262246340272</v>
      </c>
      <c r="J8979" s="0" t="n">
        <f aca="false">IF(C8979&lt;0,1,-1)</f>
        <v>1</v>
      </c>
      <c r="K8979" s="0" t="n">
        <f aca="false">I8979*J8979</f>
        <v>0.00231262246340272</v>
      </c>
    </row>
    <row r="8980" customFormat="false" ht="16" hidden="false" customHeight="false" outlineLevel="0" collapsed="false">
      <c r="A8980" s="0" t="s">
        <v>8976</v>
      </c>
      <c r="B8980" s="0" t="n">
        <v>1116.24239043701</v>
      </c>
      <c r="C8980" s="0" t="n">
        <v>-0.0888521948552254</v>
      </c>
      <c r="D8980" s="0" t="n">
        <v>-0.10483563774313</v>
      </c>
      <c r="E8980" s="0" t="n">
        <v>0.287489418522661</v>
      </c>
      <c r="F8980" s="0" t="n">
        <v>-0.309062487627598</v>
      </c>
      <c r="G8980" s="0" t="n">
        <v>0.757273993684888</v>
      </c>
      <c r="H8980" s="0" t="n">
        <v>0.994689142723556</v>
      </c>
      <c r="I8980" s="0" t="n">
        <f aca="false">-LOG10(H8980)</f>
        <v>0.00231262246340272</v>
      </c>
      <c r="J8980" s="0" t="n">
        <f aca="false">IF(C8980&lt;0,1,-1)</f>
        <v>1</v>
      </c>
      <c r="K8980" s="0" t="n">
        <f aca="false">I8980*J8980</f>
        <v>0.00231262246340272</v>
      </c>
    </row>
    <row r="8981" customFormat="false" ht="16" hidden="false" customHeight="false" outlineLevel="0" collapsed="false">
      <c r="A8981" s="0" t="s">
        <v>8977</v>
      </c>
      <c r="B8981" s="0" t="n">
        <v>2205.86247886907</v>
      </c>
      <c r="C8981" s="0" t="n">
        <v>0.0545055729007823</v>
      </c>
      <c r="D8981" s="0" t="n">
        <v>0.0624924370040609</v>
      </c>
      <c r="E8981" s="0" t="n">
        <v>0.266976932144322</v>
      </c>
      <c r="F8981" s="0" t="n">
        <v>0.204158361035168</v>
      </c>
      <c r="G8981" s="0" t="n">
        <v>0.838229749089897</v>
      </c>
      <c r="H8981" s="0" t="n">
        <v>0.994689142723556</v>
      </c>
      <c r="I8981" s="0" t="n">
        <f aca="false">-LOG10(H8981)</f>
        <v>0.00231262246340272</v>
      </c>
      <c r="J8981" s="0" t="n">
        <f aca="false">IF(C8981&lt;0,1,-1)</f>
        <v>-1</v>
      </c>
      <c r="K8981" s="0" t="n">
        <f aca="false">I8981*J8981</f>
        <v>-0.00231262246340272</v>
      </c>
    </row>
    <row r="8982" customFormat="false" ht="16" hidden="false" customHeight="false" outlineLevel="0" collapsed="false">
      <c r="A8982" s="0" t="s">
        <v>8978</v>
      </c>
      <c r="B8982" s="0" t="n">
        <v>116.060564769178</v>
      </c>
      <c r="C8982" s="0" t="n">
        <v>-0.0947909741408724</v>
      </c>
      <c r="D8982" s="0" t="n">
        <v>-0.278559313234253</v>
      </c>
      <c r="E8982" s="0" t="n">
        <v>0.378993519907204</v>
      </c>
      <c r="F8982" s="0" t="n">
        <v>-0.250112387578769</v>
      </c>
      <c r="G8982" s="0" t="n">
        <v>0.802500436468453</v>
      </c>
      <c r="H8982" s="0" t="n">
        <v>0.994689142723556</v>
      </c>
      <c r="I8982" s="0" t="n">
        <f aca="false">-LOG10(H8982)</f>
        <v>0.00231262246340272</v>
      </c>
      <c r="J8982" s="0" t="n">
        <f aca="false">IF(C8982&lt;0,1,-1)</f>
        <v>1</v>
      </c>
      <c r="K8982" s="0" t="n">
        <f aca="false">I8982*J8982</f>
        <v>0.00231262246340272</v>
      </c>
    </row>
    <row r="8983" customFormat="false" ht="16" hidden="false" customHeight="false" outlineLevel="0" collapsed="false">
      <c r="A8983" s="0" t="s">
        <v>8979</v>
      </c>
      <c r="B8983" s="0" t="n">
        <v>1686.08859628487</v>
      </c>
      <c r="C8983" s="0" t="n">
        <v>-0.0916966107262285</v>
      </c>
      <c r="D8983" s="0" t="n">
        <v>-0.110325488552971</v>
      </c>
      <c r="E8983" s="0" t="n">
        <v>0.299584186133306</v>
      </c>
      <c r="F8983" s="0" t="n">
        <v>-0.306079609574005</v>
      </c>
      <c r="G8983" s="0" t="n">
        <v>0.759544032569121</v>
      </c>
      <c r="H8983" s="0" t="n">
        <v>0.994689142723556</v>
      </c>
      <c r="I8983" s="0" t="n">
        <f aca="false">-LOG10(H8983)</f>
        <v>0.00231262246340272</v>
      </c>
      <c r="J8983" s="0" t="n">
        <f aca="false">IF(C8983&lt;0,1,-1)</f>
        <v>1</v>
      </c>
      <c r="K8983" s="0" t="n">
        <f aca="false">I8983*J8983</f>
        <v>0.00231262246340272</v>
      </c>
    </row>
    <row r="8984" customFormat="false" ht="16" hidden="false" customHeight="false" outlineLevel="0" collapsed="false">
      <c r="A8984" s="0" t="s">
        <v>8980</v>
      </c>
      <c r="B8984" s="0" t="n">
        <v>743.131011080961</v>
      </c>
      <c r="C8984" s="0" t="n">
        <v>-0.0609258737425943</v>
      </c>
      <c r="D8984" s="0" t="n">
        <v>-0.0658167326617949</v>
      </c>
      <c r="E8984" s="0" t="n">
        <v>0.209754181702477</v>
      </c>
      <c r="F8984" s="0" t="n">
        <v>-0.290463213882496</v>
      </c>
      <c r="G8984" s="0" t="n">
        <v>0.771461889296837</v>
      </c>
      <c r="H8984" s="0" t="n">
        <v>0.994689142723556</v>
      </c>
      <c r="I8984" s="0" t="n">
        <f aca="false">-LOG10(H8984)</f>
        <v>0.00231262246340272</v>
      </c>
      <c r="J8984" s="0" t="n">
        <f aca="false">IF(C8984&lt;0,1,-1)</f>
        <v>1</v>
      </c>
      <c r="K8984" s="0" t="n">
        <f aca="false">I8984*J8984</f>
        <v>0.00231262246340272</v>
      </c>
    </row>
    <row r="8985" customFormat="false" ht="16" hidden="false" customHeight="false" outlineLevel="0" collapsed="false">
      <c r="A8985" s="0" t="s">
        <v>8981</v>
      </c>
      <c r="B8985" s="0" t="n">
        <v>123.851700230201</v>
      </c>
      <c r="C8985" s="0" t="n">
        <v>-0.115806035374067</v>
      </c>
      <c r="D8985" s="0" t="n">
        <v>-0.195034444564076</v>
      </c>
      <c r="E8985" s="0" t="n">
        <v>0.392680174707505</v>
      </c>
      <c r="F8985" s="0" t="n">
        <v>-0.294911846416305</v>
      </c>
      <c r="G8985" s="0" t="n">
        <v>0.768061222084047</v>
      </c>
      <c r="H8985" s="0" t="n">
        <v>0.994689142723556</v>
      </c>
      <c r="I8985" s="0" t="n">
        <f aca="false">-LOG10(H8985)</f>
        <v>0.00231262246340272</v>
      </c>
      <c r="J8985" s="0" t="n">
        <f aca="false">IF(C8985&lt;0,1,-1)</f>
        <v>1</v>
      </c>
      <c r="K8985" s="0" t="n">
        <f aca="false">I8985*J8985</f>
        <v>0.00231262246340272</v>
      </c>
    </row>
    <row r="8986" customFormat="false" ht="16" hidden="false" customHeight="false" outlineLevel="0" collapsed="false">
      <c r="A8986" s="0" t="s">
        <v>8982</v>
      </c>
      <c r="B8986" s="0" t="n">
        <v>28.1817286345452</v>
      </c>
      <c r="C8986" s="0" t="n">
        <v>-0.0888969566975069</v>
      </c>
      <c r="D8986" s="0" t="n">
        <v>-0.450959398688742</v>
      </c>
      <c r="E8986" s="0" t="n">
        <v>0.318734949836088</v>
      </c>
      <c r="F8986" s="0" t="n">
        <v>-0.278905582030533</v>
      </c>
      <c r="G8986" s="0" t="n">
        <v>0.780317284622677</v>
      </c>
      <c r="H8986" s="0" t="n">
        <v>0.994689142723556</v>
      </c>
      <c r="I8986" s="0" t="n">
        <f aca="false">-LOG10(H8986)</f>
        <v>0.00231262246340272</v>
      </c>
      <c r="J8986" s="0" t="n">
        <f aca="false">IF(C8986&lt;0,1,-1)</f>
        <v>1</v>
      </c>
      <c r="K8986" s="0" t="n">
        <f aca="false">I8986*J8986</f>
        <v>0.00231262246340272</v>
      </c>
    </row>
    <row r="8987" customFormat="false" ht="16" hidden="false" customHeight="false" outlineLevel="0" collapsed="false">
      <c r="A8987" s="0" t="s">
        <v>8983</v>
      </c>
      <c r="B8987" s="0" t="n">
        <v>458.130283163988</v>
      </c>
      <c r="C8987" s="0" t="n">
        <v>-0.0688454082311153</v>
      </c>
      <c r="D8987" s="0" t="n">
        <v>-0.0874175137772413</v>
      </c>
      <c r="E8987" s="0" t="n">
        <v>0.327166152684513</v>
      </c>
      <c r="F8987" s="0" t="n">
        <v>-0.210429494818503</v>
      </c>
      <c r="G8987" s="0" t="n">
        <v>0.833332474433326</v>
      </c>
      <c r="H8987" s="0" t="n">
        <v>0.994689142723556</v>
      </c>
      <c r="I8987" s="0" t="n">
        <f aca="false">-LOG10(H8987)</f>
        <v>0.00231262246340272</v>
      </c>
      <c r="J8987" s="0" t="n">
        <f aca="false">IF(C8987&lt;0,1,-1)</f>
        <v>1</v>
      </c>
      <c r="K8987" s="0" t="n">
        <f aca="false">I8987*J8987</f>
        <v>0.00231262246340272</v>
      </c>
    </row>
    <row r="8988" customFormat="false" ht="16" hidden="false" customHeight="false" outlineLevel="0" collapsed="false">
      <c r="A8988" s="0" t="s">
        <v>8984</v>
      </c>
      <c r="B8988" s="0" t="n">
        <v>11009.111455687</v>
      </c>
      <c r="C8988" s="0" t="n">
        <v>-0.0657316767032188</v>
      </c>
      <c r="D8988" s="0" t="n">
        <v>-0.0712234249153395</v>
      </c>
      <c r="E8988" s="0" t="n">
        <v>0.213313615382073</v>
      </c>
      <c r="F8988" s="0" t="n">
        <v>-0.308145715806676</v>
      </c>
      <c r="G8988" s="0" t="n">
        <v>0.757971456345451</v>
      </c>
      <c r="H8988" s="0" t="n">
        <v>0.994689142723556</v>
      </c>
      <c r="I8988" s="0" t="n">
        <f aca="false">-LOG10(H8988)</f>
        <v>0.00231262246340272</v>
      </c>
      <c r="J8988" s="0" t="n">
        <f aca="false">IF(C8988&lt;0,1,-1)</f>
        <v>1</v>
      </c>
      <c r="K8988" s="0" t="n">
        <f aca="false">I8988*J8988</f>
        <v>0.00231262246340272</v>
      </c>
    </row>
    <row r="8989" customFormat="false" ht="16" hidden="false" customHeight="false" outlineLevel="0" collapsed="false">
      <c r="A8989" s="0" t="s">
        <v>8985</v>
      </c>
      <c r="B8989" s="0" t="n">
        <v>1044.69572086756</v>
      </c>
      <c r="C8989" s="0" t="n">
        <v>-0.0902502716459157</v>
      </c>
      <c r="D8989" s="0" t="n">
        <v>-0.112289477409158</v>
      </c>
      <c r="E8989" s="0" t="n">
        <v>0.317604787786374</v>
      </c>
      <c r="F8989" s="0" t="n">
        <v>-0.284159040154708</v>
      </c>
      <c r="G8989" s="0" t="n">
        <v>0.7762885033458</v>
      </c>
      <c r="H8989" s="0" t="n">
        <v>0.994689142723556</v>
      </c>
      <c r="I8989" s="0" t="n">
        <f aca="false">-LOG10(H8989)</f>
        <v>0.00231262246340272</v>
      </c>
      <c r="J8989" s="0" t="n">
        <f aca="false">IF(C8989&lt;0,1,-1)</f>
        <v>1</v>
      </c>
      <c r="K8989" s="0" t="n">
        <f aca="false">I8989*J8989</f>
        <v>0.00231262246340272</v>
      </c>
    </row>
    <row r="8990" customFormat="false" ht="16" hidden="false" customHeight="false" outlineLevel="0" collapsed="false">
      <c r="A8990" s="0" t="s">
        <v>8986</v>
      </c>
      <c r="B8990" s="0" t="n">
        <v>206.998045070248</v>
      </c>
      <c r="C8990" s="0" t="n">
        <v>-0.0789135804418378</v>
      </c>
      <c r="D8990" s="0" t="n">
        <v>-0.124165320069625</v>
      </c>
      <c r="E8990" s="0" t="n">
        <v>0.384747032880655</v>
      </c>
      <c r="F8990" s="0" t="n">
        <v>-0.205105104647594</v>
      </c>
      <c r="G8990" s="0" t="n">
        <v>0.837490008287031</v>
      </c>
      <c r="H8990" s="0" t="n">
        <v>0.994689142723556</v>
      </c>
      <c r="I8990" s="0" t="n">
        <f aca="false">-LOG10(H8990)</f>
        <v>0.00231262246340272</v>
      </c>
      <c r="J8990" s="0" t="n">
        <f aca="false">IF(C8990&lt;0,1,-1)</f>
        <v>1</v>
      </c>
      <c r="K8990" s="0" t="n">
        <f aca="false">I8990*J8990</f>
        <v>0.00231262246340272</v>
      </c>
    </row>
    <row r="8991" customFormat="false" ht="16" hidden="false" customHeight="false" outlineLevel="0" collapsed="false">
      <c r="A8991" s="0" t="s">
        <v>8987</v>
      </c>
      <c r="B8991" s="0" t="n">
        <v>64.2049468796785</v>
      </c>
      <c r="C8991" s="0" t="n">
        <v>0.0944455595158422</v>
      </c>
      <c r="D8991" s="0" t="n">
        <v>0.36922870548808</v>
      </c>
      <c r="E8991" s="0" t="n">
        <v>0.349310532653985</v>
      </c>
      <c r="F8991" s="0" t="n">
        <v>0.270377073368689</v>
      </c>
      <c r="G8991" s="0" t="n">
        <v>0.786870176286395</v>
      </c>
      <c r="H8991" s="0" t="n">
        <v>0.994689142723556</v>
      </c>
      <c r="I8991" s="0" t="n">
        <f aca="false">-LOG10(H8991)</f>
        <v>0.00231262246340272</v>
      </c>
      <c r="J8991" s="0" t="n">
        <f aca="false">IF(C8991&lt;0,1,-1)</f>
        <v>-1</v>
      </c>
      <c r="K8991" s="0" t="n">
        <f aca="false">I8991*J8991</f>
        <v>-0.00231262246340272</v>
      </c>
    </row>
    <row r="8992" customFormat="false" ht="16" hidden="false" customHeight="false" outlineLevel="0" collapsed="false">
      <c r="A8992" s="0" t="s">
        <v>8988</v>
      </c>
      <c r="B8992" s="0" t="n">
        <v>717.597982564552</v>
      </c>
      <c r="C8992" s="0" t="n">
        <v>0.0853892726317737</v>
      </c>
      <c r="D8992" s="0" t="n">
        <v>0.110808274256788</v>
      </c>
      <c r="E8992" s="0" t="n">
        <v>0.336239319236555</v>
      </c>
      <c r="F8992" s="0" t="n">
        <v>0.253953858893283</v>
      </c>
      <c r="G8992" s="0" t="n">
        <v>0.799531204948113</v>
      </c>
      <c r="H8992" s="0" t="n">
        <v>0.994689142723556</v>
      </c>
      <c r="I8992" s="0" t="n">
        <f aca="false">-LOG10(H8992)</f>
        <v>0.00231262246340272</v>
      </c>
      <c r="J8992" s="0" t="n">
        <f aca="false">IF(C8992&lt;0,1,-1)</f>
        <v>-1</v>
      </c>
      <c r="K8992" s="0" t="n">
        <f aca="false">I8992*J8992</f>
        <v>-0.00231262246340272</v>
      </c>
    </row>
    <row r="8993" customFormat="false" ht="16" hidden="false" customHeight="false" outlineLevel="0" collapsed="false">
      <c r="A8993" s="0" t="s">
        <v>8989</v>
      </c>
      <c r="B8993" s="0" t="n">
        <v>91.7752697575292</v>
      </c>
      <c r="C8993" s="0" t="n">
        <v>0.104436686964577</v>
      </c>
      <c r="D8993" s="0" t="n">
        <v>0.228464151213539</v>
      </c>
      <c r="E8993" s="0" t="n">
        <v>0.398379600807679</v>
      </c>
      <c r="F8993" s="0" t="n">
        <v>0.262153701526988</v>
      </c>
      <c r="G8993" s="0" t="n">
        <v>0.793202946202114</v>
      </c>
      <c r="H8993" s="0" t="n">
        <v>0.994689142723556</v>
      </c>
      <c r="I8993" s="0" t="n">
        <f aca="false">-LOG10(H8993)</f>
        <v>0.00231262246340272</v>
      </c>
      <c r="J8993" s="0" t="n">
        <f aca="false">IF(C8993&lt;0,1,-1)</f>
        <v>-1</v>
      </c>
      <c r="K8993" s="0" t="n">
        <f aca="false">I8993*J8993</f>
        <v>-0.00231262246340272</v>
      </c>
    </row>
    <row r="8994" customFormat="false" ht="16" hidden="false" customHeight="false" outlineLevel="0" collapsed="false">
      <c r="A8994" s="0" t="s">
        <v>8990</v>
      </c>
      <c r="B8994" s="0" t="n">
        <v>300.016658956621</v>
      </c>
      <c r="C8994" s="0" t="n">
        <v>0.0803788802203435</v>
      </c>
      <c r="D8994" s="0" t="n">
        <v>0.108813895796396</v>
      </c>
      <c r="E8994" s="0" t="n">
        <v>0.351409240673569</v>
      </c>
      <c r="F8994" s="0" t="n">
        <v>0.228732972605604</v>
      </c>
      <c r="G8994" s="0" t="n">
        <v>0.819076465645999</v>
      </c>
      <c r="H8994" s="0" t="n">
        <v>0.994689142723556</v>
      </c>
      <c r="I8994" s="0" t="n">
        <f aca="false">-LOG10(H8994)</f>
        <v>0.00231262246340272</v>
      </c>
      <c r="J8994" s="0" t="n">
        <f aca="false">IF(C8994&lt;0,1,-1)</f>
        <v>-1</v>
      </c>
      <c r="K8994" s="0" t="n">
        <f aca="false">I8994*J8994</f>
        <v>-0.00231262246340272</v>
      </c>
    </row>
    <row r="8995" customFormat="false" ht="16" hidden="false" customHeight="false" outlineLevel="0" collapsed="false">
      <c r="A8995" s="0" t="s">
        <v>8991</v>
      </c>
      <c r="B8995" s="0" t="n">
        <v>577.403156314145</v>
      </c>
      <c r="C8995" s="0" t="n">
        <v>0.0556197778164435</v>
      </c>
      <c r="D8995" s="0" t="n">
        <v>0.0599179399148511</v>
      </c>
      <c r="E8995" s="0" t="n">
        <v>0.206360080798665</v>
      </c>
      <c r="F8995" s="0" t="n">
        <v>0.269527796273296</v>
      </c>
      <c r="G8995" s="0" t="n">
        <v>0.787523555033865</v>
      </c>
      <c r="H8995" s="0" t="n">
        <v>0.994689142723556</v>
      </c>
      <c r="I8995" s="0" t="n">
        <f aca="false">-LOG10(H8995)</f>
        <v>0.00231262246340272</v>
      </c>
      <c r="J8995" s="0" t="n">
        <f aca="false">IF(C8995&lt;0,1,-1)</f>
        <v>-1</v>
      </c>
      <c r="K8995" s="0" t="n">
        <f aca="false">I8995*J8995</f>
        <v>-0.00231262246340272</v>
      </c>
    </row>
    <row r="8996" customFormat="false" ht="16" hidden="false" customHeight="false" outlineLevel="0" collapsed="false">
      <c r="A8996" s="0" t="s">
        <v>8992</v>
      </c>
      <c r="B8996" s="0" t="n">
        <v>82.5761890198639</v>
      </c>
      <c r="C8996" s="0" t="n">
        <v>-0.115249866474398</v>
      </c>
      <c r="D8996" s="0" t="n">
        <v>-0.240239313482511</v>
      </c>
      <c r="E8996" s="0" t="n">
        <v>0.399489537280293</v>
      </c>
      <c r="F8996" s="0" t="n">
        <v>-0.288492828270333</v>
      </c>
      <c r="G8996" s="0" t="n">
        <v>0.772969519479592</v>
      </c>
      <c r="H8996" s="0" t="n">
        <v>0.994689142723556</v>
      </c>
      <c r="I8996" s="0" t="n">
        <f aca="false">-LOG10(H8996)</f>
        <v>0.00231262246340272</v>
      </c>
      <c r="J8996" s="0" t="n">
        <f aca="false">IF(C8996&lt;0,1,-1)</f>
        <v>1</v>
      </c>
      <c r="K8996" s="0" t="n">
        <f aca="false">I8996*J8996</f>
        <v>0.00231262246340272</v>
      </c>
    </row>
    <row r="8997" customFormat="false" ht="16" hidden="false" customHeight="false" outlineLevel="0" collapsed="false">
      <c r="A8997" s="0" t="s">
        <v>8993</v>
      </c>
      <c r="B8997" s="0" t="n">
        <v>16.2426389468959</v>
      </c>
      <c r="C8997" s="0" t="n">
        <v>0.0753599264687549</v>
      </c>
      <c r="D8997" s="0" t="n">
        <v>0.648270149332327</v>
      </c>
      <c r="E8997" s="0" t="n">
        <v>0.257648132217129</v>
      </c>
      <c r="F8997" s="0" t="n">
        <v>0.292491646728673</v>
      </c>
      <c r="G8997" s="0" t="n">
        <v>0.769910745732655</v>
      </c>
      <c r="H8997" s="0" t="n">
        <v>0.994689142723556</v>
      </c>
      <c r="I8997" s="0" t="n">
        <f aca="false">-LOG10(H8997)</f>
        <v>0.00231262246340272</v>
      </c>
      <c r="J8997" s="0" t="n">
        <f aca="false">IF(C8997&lt;0,1,-1)</f>
        <v>-1</v>
      </c>
      <c r="K8997" s="0" t="n">
        <f aca="false">I8997*J8997</f>
        <v>-0.00231262246340272</v>
      </c>
    </row>
    <row r="8998" customFormat="false" ht="16" hidden="false" customHeight="false" outlineLevel="0" collapsed="false">
      <c r="A8998" s="0" t="s">
        <v>8994</v>
      </c>
      <c r="B8998" s="0" t="n">
        <v>25.108021568292</v>
      </c>
      <c r="C8998" s="0" t="n">
        <v>0.0896635047692731</v>
      </c>
      <c r="D8998" s="0" t="n">
        <v>0.425436118938197</v>
      </c>
      <c r="E8998" s="0" t="n">
        <v>0.326934984044298</v>
      </c>
      <c r="F8998" s="0" t="n">
        <v>0.274254849267291</v>
      </c>
      <c r="G8998" s="0" t="n">
        <v>0.783888779702205</v>
      </c>
      <c r="H8998" s="0" t="n">
        <v>0.994689142723556</v>
      </c>
      <c r="I8998" s="0" t="n">
        <f aca="false">-LOG10(H8998)</f>
        <v>0.00231262246340272</v>
      </c>
      <c r="J8998" s="0" t="n">
        <f aca="false">IF(C8998&lt;0,1,-1)</f>
        <v>-1</v>
      </c>
      <c r="K8998" s="0" t="n">
        <f aca="false">I8998*J8998</f>
        <v>-0.00231262246340272</v>
      </c>
    </row>
    <row r="8999" customFormat="false" ht="16" hidden="false" customHeight="false" outlineLevel="0" collapsed="false">
      <c r="A8999" s="0" t="s">
        <v>8995</v>
      </c>
      <c r="B8999" s="0" t="n">
        <v>850.538590872153</v>
      </c>
      <c r="C8999" s="0" t="n">
        <v>0.0704986575652339</v>
      </c>
      <c r="D8999" s="0" t="n">
        <v>0.0951549401818368</v>
      </c>
      <c r="E8999" s="0" t="n">
        <v>0.350384692690551</v>
      </c>
      <c r="F8999" s="0" t="n">
        <v>0.201203588615374</v>
      </c>
      <c r="G8999" s="0" t="n">
        <v>0.84053938556563</v>
      </c>
      <c r="H8999" s="0" t="n">
        <v>0.994689142723556</v>
      </c>
      <c r="I8999" s="0" t="n">
        <f aca="false">-LOG10(H8999)</f>
        <v>0.00231262246340272</v>
      </c>
      <c r="J8999" s="0" t="n">
        <f aca="false">IF(C8999&lt;0,1,-1)</f>
        <v>-1</v>
      </c>
      <c r="K8999" s="0" t="n">
        <f aca="false">I8999*J8999</f>
        <v>-0.00231262246340272</v>
      </c>
    </row>
    <row r="9000" customFormat="false" ht="16" hidden="false" customHeight="false" outlineLevel="0" collapsed="false">
      <c r="A9000" s="0" t="s">
        <v>8996</v>
      </c>
      <c r="B9000" s="0" t="n">
        <v>897.527356942597</v>
      </c>
      <c r="C9000" s="0" t="n">
        <v>-0.0955720861829243</v>
      </c>
      <c r="D9000" s="0" t="n">
        <v>-0.11978416451642</v>
      </c>
      <c r="E9000" s="0" t="n">
        <v>0.321174581921246</v>
      </c>
      <c r="F9000" s="0" t="n">
        <v>-0.297570516356613</v>
      </c>
      <c r="G9000" s="0" t="n">
        <v>0.766030980211071</v>
      </c>
      <c r="H9000" s="0" t="n">
        <v>0.994689142723556</v>
      </c>
      <c r="I9000" s="0" t="n">
        <f aca="false">-LOG10(H9000)</f>
        <v>0.00231262246340272</v>
      </c>
      <c r="J9000" s="0" t="n">
        <f aca="false">IF(C9000&lt;0,1,-1)</f>
        <v>1</v>
      </c>
      <c r="K9000" s="0" t="n">
        <f aca="false">I9000*J9000</f>
        <v>0.00231262246340272</v>
      </c>
    </row>
    <row r="9001" customFormat="false" ht="16" hidden="false" customHeight="false" outlineLevel="0" collapsed="false">
      <c r="A9001" s="0" t="s">
        <v>8997</v>
      </c>
      <c r="B9001" s="0" t="n">
        <v>386.572130574869</v>
      </c>
      <c r="C9001" s="0" t="n">
        <v>-0.0727736767044254</v>
      </c>
      <c r="D9001" s="0" t="n">
        <v>-0.306036011642229</v>
      </c>
      <c r="E9001" s="0" t="n">
        <v>0.340618579042873</v>
      </c>
      <c r="F9001" s="0" t="n">
        <v>-0.213651518683793</v>
      </c>
      <c r="G9001" s="0" t="n">
        <v>0.830818820769453</v>
      </c>
      <c r="H9001" s="0" t="n">
        <v>0.994689142723556</v>
      </c>
      <c r="I9001" s="0" t="n">
        <f aca="false">-LOG10(H9001)</f>
        <v>0.00231262246340272</v>
      </c>
      <c r="J9001" s="0" t="n">
        <f aca="false">IF(C9001&lt;0,1,-1)</f>
        <v>1</v>
      </c>
      <c r="K9001" s="0" t="n">
        <f aca="false">I9001*J9001</f>
        <v>0.00231262246340272</v>
      </c>
    </row>
    <row r="9002" customFormat="false" ht="16" hidden="false" customHeight="false" outlineLevel="0" collapsed="false">
      <c r="A9002" s="0" t="s">
        <v>8998</v>
      </c>
      <c r="B9002" s="0" t="n">
        <v>24.654831744333</v>
      </c>
      <c r="C9002" s="0" t="n">
        <v>0.0898693120676863</v>
      </c>
      <c r="D9002" s="0" t="n">
        <v>0.489995356573997</v>
      </c>
      <c r="E9002" s="0" t="n">
        <v>0.309905538039988</v>
      </c>
      <c r="F9002" s="0" t="n">
        <v>0.289989371071162</v>
      </c>
      <c r="G9002" s="0" t="n">
        <v>0.771824369055079</v>
      </c>
      <c r="H9002" s="0" t="n">
        <v>0.994689142723556</v>
      </c>
      <c r="I9002" s="0" t="n">
        <f aca="false">-LOG10(H9002)</f>
        <v>0.00231262246340272</v>
      </c>
      <c r="J9002" s="0" t="n">
        <f aca="false">IF(C9002&lt;0,1,-1)</f>
        <v>-1</v>
      </c>
      <c r="K9002" s="0" t="n">
        <f aca="false">I9002*J9002</f>
        <v>-0.00231262246340272</v>
      </c>
    </row>
    <row r="9003" customFormat="false" ht="16" hidden="false" customHeight="false" outlineLevel="0" collapsed="false">
      <c r="A9003" s="0" t="s">
        <v>8999</v>
      </c>
      <c r="B9003" s="0" t="n">
        <v>760.390493437102</v>
      </c>
      <c r="C9003" s="0" t="n">
        <v>0.056595573720027</v>
      </c>
      <c r="D9003" s="0" t="n">
        <v>0.0639790816507896</v>
      </c>
      <c r="E9003" s="0" t="n">
        <v>0.255532627544864</v>
      </c>
      <c r="F9003" s="0" t="n">
        <v>0.221480811526076</v>
      </c>
      <c r="G9003" s="0" t="n">
        <v>0.824718075810636</v>
      </c>
      <c r="H9003" s="0" t="n">
        <v>0.994689142723556</v>
      </c>
      <c r="I9003" s="0" t="n">
        <f aca="false">-LOG10(H9003)</f>
        <v>0.00231262246340272</v>
      </c>
      <c r="J9003" s="0" t="n">
        <f aca="false">IF(C9003&lt;0,1,-1)</f>
        <v>-1</v>
      </c>
      <c r="K9003" s="0" t="n">
        <f aca="false">I9003*J9003</f>
        <v>-0.00231262246340272</v>
      </c>
    </row>
    <row r="9004" customFormat="false" ht="16" hidden="false" customHeight="false" outlineLevel="0" collapsed="false">
      <c r="A9004" s="0" t="s">
        <v>9000</v>
      </c>
      <c r="B9004" s="0" t="n">
        <v>48.8258982809015</v>
      </c>
      <c r="C9004" s="0" t="n">
        <v>0.090282842103852</v>
      </c>
      <c r="D9004" s="0" t="n">
        <v>0.422320619828261</v>
      </c>
      <c r="E9004" s="0" t="n">
        <v>0.328312871155599</v>
      </c>
      <c r="F9004" s="0" t="n">
        <v>0.274990260924202</v>
      </c>
      <c r="G9004" s="0" t="n">
        <v>0.783323720633256</v>
      </c>
      <c r="H9004" s="0" t="n">
        <v>0.994689142723556</v>
      </c>
      <c r="I9004" s="0" t="n">
        <f aca="false">-LOG10(H9004)</f>
        <v>0.00231262246340272</v>
      </c>
      <c r="J9004" s="0" t="n">
        <f aca="false">IF(C9004&lt;0,1,-1)</f>
        <v>-1</v>
      </c>
      <c r="K9004" s="0" t="n">
        <f aca="false">I9004*J9004</f>
        <v>-0.00231262246340272</v>
      </c>
    </row>
    <row r="9005" customFormat="false" ht="16" hidden="false" customHeight="false" outlineLevel="0" collapsed="false">
      <c r="A9005" s="0" t="s">
        <v>9001</v>
      </c>
      <c r="B9005" s="0" t="n">
        <v>66.7067230387653</v>
      </c>
      <c r="C9005" s="0" t="n">
        <v>-0.113362741692758</v>
      </c>
      <c r="D9005" s="0" t="n">
        <v>-0.223753128384285</v>
      </c>
      <c r="E9005" s="0" t="n">
        <v>0.399762144535523</v>
      </c>
      <c r="F9005" s="0" t="n">
        <v>-0.28357547917518</v>
      </c>
      <c r="G9005" s="0" t="n">
        <v>0.776735730784443</v>
      </c>
      <c r="H9005" s="0" t="n">
        <v>0.994689142723556</v>
      </c>
      <c r="I9005" s="0" t="n">
        <f aca="false">-LOG10(H9005)</f>
        <v>0.00231262246340272</v>
      </c>
      <c r="J9005" s="0" t="n">
        <f aca="false">IF(C9005&lt;0,1,-1)</f>
        <v>1</v>
      </c>
      <c r="K9005" s="0" t="n">
        <f aca="false">I9005*J9005</f>
        <v>0.00231262246340272</v>
      </c>
    </row>
    <row r="9006" customFormat="false" ht="16" hidden="false" customHeight="false" outlineLevel="0" collapsed="false">
      <c r="A9006" s="0" t="s">
        <v>9002</v>
      </c>
      <c r="B9006" s="0" t="n">
        <v>574.509184762801</v>
      </c>
      <c r="C9006" s="0" t="n">
        <v>0.065588757730594</v>
      </c>
      <c r="D9006" s="0" t="n">
        <v>0.0783194406751722</v>
      </c>
      <c r="E9006" s="0" t="n">
        <v>0.29509772213897</v>
      </c>
      <c r="F9006" s="0" t="n">
        <v>0.222261145410355</v>
      </c>
      <c r="G9006" s="0" t="n">
        <v>0.824110597092607</v>
      </c>
      <c r="H9006" s="0" t="n">
        <v>0.994689142723556</v>
      </c>
      <c r="I9006" s="0" t="n">
        <f aca="false">-LOG10(H9006)</f>
        <v>0.00231262246340272</v>
      </c>
      <c r="J9006" s="0" t="n">
        <f aca="false">IF(C9006&lt;0,1,-1)</f>
        <v>-1</v>
      </c>
      <c r="K9006" s="0" t="n">
        <f aca="false">I9006*J9006</f>
        <v>-0.00231262246340272</v>
      </c>
    </row>
    <row r="9007" customFormat="false" ht="16" hidden="false" customHeight="false" outlineLevel="0" collapsed="false">
      <c r="A9007" s="0" t="s">
        <v>9003</v>
      </c>
      <c r="B9007" s="0" t="n">
        <v>253.685766271098</v>
      </c>
      <c r="C9007" s="0" t="n">
        <v>0.0527510282558725</v>
      </c>
      <c r="D9007" s="0" t="n">
        <v>0.0599725271952143</v>
      </c>
      <c r="E9007" s="0" t="n">
        <v>0.260272453504266</v>
      </c>
      <c r="F9007" s="0" t="n">
        <v>0.202676186225785</v>
      </c>
      <c r="G9007" s="0" t="n">
        <v>0.83938813750401</v>
      </c>
      <c r="H9007" s="0" t="n">
        <v>0.994689142723556</v>
      </c>
      <c r="I9007" s="0" t="n">
        <f aca="false">-LOG10(H9007)</f>
        <v>0.00231262246340272</v>
      </c>
      <c r="J9007" s="0" t="n">
        <f aca="false">IF(C9007&lt;0,1,-1)</f>
        <v>-1</v>
      </c>
      <c r="K9007" s="0" t="n">
        <f aca="false">I9007*J9007</f>
        <v>-0.00231262246340272</v>
      </c>
    </row>
    <row r="9008" customFormat="false" ht="16" hidden="false" customHeight="false" outlineLevel="0" collapsed="false">
      <c r="A9008" s="0" t="s">
        <v>9004</v>
      </c>
      <c r="B9008" s="0" t="n">
        <v>29.3407138293434</v>
      </c>
      <c r="C9008" s="0" t="n">
        <v>0.0939598021057544</v>
      </c>
      <c r="D9008" s="0" t="n">
        <v>0.246190115139859</v>
      </c>
      <c r="E9008" s="0" t="n">
        <v>0.388470033930142</v>
      </c>
      <c r="F9008" s="0" t="n">
        <v>0.241871428679235</v>
      </c>
      <c r="G9008" s="0" t="n">
        <v>0.808879789508836</v>
      </c>
      <c r="H9008" s="0" t="n">
        <v>0.994689142723556</v>
      </c>
      <c r="I9008" s="0" t="n">
        <f aca="false">-LOG10(H9008)</f>
        <v>0.00231262246340272</v>
      </c>
      <c r="J9008" s="0" t="n">
        <f aca="false">IF(C9008&lt;0,1,-1)</f>
        <v>-1</v>
      </c>
      <c r="K9008" s="0" t="n">
        <f aca="false">I9008*J9008</f>
        <v>-0.00231262246340272</v>
      </c>
    </row>
    <row r="9009" customFormat="false" ht="16" hidden="false" customHeight="false" outlineLevel="0" collapsed="false">
      <c r="A9009" s="0" t="s">
        <v>9005</v>
      </c>
      <c r="B9009" s="0" t="n">
        <v>17.0754640332057</v>
      </c>
      <c r="C9009" s="0" t="n">
        <v>0.0691995767878327</v>
      </c>
      <c r="D9009" s="0" t="n">
        <v>0.356527257667591</v>
      </c>
      <c r="E9009" s="0" t="n">
        <v>0.3165676973784</v>
      </c>
      <c r="F9009" s="0" t="n">
        <v>0.218593297297535</v>
      </c>
      <c r="G9009" s="0" t="n">
        <v>0.826966874522009</v>
      </c>
      <c r="H9009" s="0" t="n">
        <v>0.994689142723556</v>
      </c>
      <c r="I9009" s="0" t="n">
        <f aca="false">-LOG10(H9009)</f>
        <v>0.00231262246340272</v>
      </c>
      <c r="J9009" s="0" t="n">
        <f aca="false">IF(C9009&lt;0,1,-1)</f>
        <v>-1</v>
      </c>
      <c r="K9009" s="0" t="n">
        <f aca="false">I9009*J9009</f>
        <v>-0.00231262246340272</v>
      </c>
    </row>
    <row r="9010" customFormat="false" ht="16" hidden="false" customHeight="false" outlineLevel="0" collapsed="false">
      <c r="A9010" s="0" t="s">
        <v>9006</v>
      </c>
      <c r="B9010" s="0" t="n">
        <v>215.526439843933</v>
      </c>
      <c r="C9010" s="0" t="n">
        <v>0.0784909261849551</v>
      </c>
      <c r="D9010" s="0" t="n">
        <v>0.126647715811718</v>
      </c>
      <c r="E9010" s="0" t="n">
        <v>0.388205533465135</v>
      </c>
      <c r="F9010" s="0" t="n">
        <v>0.20218909680226</v>
      </c>
      <c r="G9010" s="0" t="n">
        <v>0.839768896598846</v>
      </c>
      <c r="H9010" s="0" t="n">
        <v>0.994689142723556</v>
      </c>
      <c r="I9010" s="0" t="n">
        <f aca="false">-LOG10(H9010)</f>
        <v>0.00231262246340272</v>
      </c>
      <c r="J9010" s="0" t="n">
        <f aca="false">IF(C9010&lt;0,1,-1)</f>
        <v>-1</v>
      </c>
      <c r="K9010" s="0" t="n">
        <f aca="false">I9010*J9010</f>
        <v>-0.00231262246340272</v>
      </c>
    </row>
    <row r="9011" customFormat="false" ht="16" hidden="false" customHeight="false" outlineLevel="0" collapsed="false">
      <c r="A9011" s="0" t="s">
        <v>9007</v>
      </c>
      <c r="B9011" s="0" t="n">
        <v>16.8789139585666</v>
      </c>
      <c r="C9011" s="0" t="n">
        <v>0.0492129987441625</v>
      </c>
      <c r="D9011" s="0" t="n">
        <v>0.474522533998229</v>
      </c>
      <c r="E9011" s="0" t="n">
        <v>0.244749214098795</v>
      </c>
      <c r="F9011" s="0" t="n">
        <v>0.201075206412296</v>
      </c>
      <c r="G9011" s="0" t="n">
        <v>0.840639768467677</v>
      </c>
      <c r="H9011" s="0" t="n">
        <v>0.994689142723556</v>
      </c>
      <c r="I9011" s="0" t="n">
        <f aca="false">-LOG10(H9011)</f>
        <v>0.00231262246340272</v>
      </c>
      <c r="J9011" s="0" t="n">
        <f aca="false">IF(C9011&lt;0,1,-1)</f>
        <v>-1</v>
      </c>
      <c r="K9011" s="0" t="n">
        <f aca="false">I9011*J9011</f>
        <v>-0.00231262246340272</v>
      </c>
    </row>
    <row r="9012" customFormat="false" ht="16" hidden="false" customHeight="false" outlineLevel="0" collapsed="false">
      <c r="A9012" s="0" t="s">
        <v>9008</v>
      </c>
      <c r="B9012" s="0" t="n">
        <v>341.530411982925</v>
      </c>
      <c r="C9012" s="0" t="n">
        <v>-0.098155026928656</v>
      </c>
      <c r="D9012" s="0" t="n">
        <v>-0.132944823220713</v>
      </c>
      <c r="E9012" s="0" t="n">
        <v>0.351481894618278</v>
      </c>
      <c r="F9012" s="0" t="n">
        <v>-0.279260549210525</v>
      </c>
      <c r="G9012" s="0" t="n">
        <v>0.780044879522224</v>
      </c>
      <c r="H9012" s="0" t="n">
        <v>0.994689142723556</v>
      </c>
      <c r="I9012" s="0" t="n">
        <f aca="false">-LOG10(H9012)</f>
        <v>0.00231262246340272</v>
      </c>
      <c r="J9012" s="0" t="n">
        <f aca="false">IF(C9012&lt;0,1,-1)</f>
        <v>1</v>
      </c>
      <c r="K9012" s="0" t="n">
        <f aca="false">I9012*J9012</f>
        <v>0.00231262246340272</v>
      </c>
    </row>
    <row r="9013" customFormat="false" ht="16" hidden="false" customHeight="false" outlineLevel="0" collapsed="false">
      <c r="A9013" s="0" t="s">
        <v>9009</v>
      </c>
      <c r="B9013" s="0" t="n">
        <v>25.657375375319</v>
      </c>
      <c r="C9013" s="0" t="n">
        <v>0.0814477919309252</v>
      </c>
      <c r="D9013" s="0" t="n">
        <v>0.321958438732478</v>
      </c>
      <c r="E9013" s="0" t="n">
        <v>0.348158377842018</v>
      </c>
      <c r="F9013" s="0" t="n">
        <v>0.233938911468284</v>
      </c>
      <c r="G9013" s="0" t="n">
        <v>0.815032404252653</v>
      </c>
      <c r="H9013" s="0" t="n">
        <v>0.994689142723556</v>
      </c>
      <c r="I9013" s="0" t="n">
        <f aca="false">-LOG10(H9013)</f>
        <v>0.00231262246340272</v>
      </c>
      <c r="J9013" s="0" t="n">
        <f aca="false">IF(C9013&lt;0,1,-1)</f>
        <v>-1</v>
      </c>
      <c r="K9013" s="0" t="n">
        <f aca="false">I9013*J9013</f>
        <v>-0.00231262246340272</v>
      </c>
    </row>
    <row r="9014" customFormat="false" ht="16" hidden="false" customHeight="false" outlineLevel="0" collapsed="false">
      <c r="A9014" s="0" t="s">
        <v>9010</v>
      </c>
      <c r="B9014" s="0" t="n">
        <v>206.349600040387</v>
      </c>
      <c r="C9014" s="0" t="n">
        <v>-0.0871748978605226</v>
      </c>
      <c r="D9014" s="0" t="n">
        <v>-0.137913590221771</v>
      </c>
      <c r="E9014" s="0" t="n">
        <v>0.38560837920479</v>
      </c>
      <c r="F9014" s="0" t="n">
        <v>-0.226071067335976</v>
      </c>
      <c r="G9014" s="0" t="n">
        <v>0.821146147002177</v>
      </c>
      <c r="H9014" s="0" t="n">
        <v>0.994689142723556</v>
      </c>
      <c r="I9014" s="0" t="n">
        <f aca="false">-LOG10(H9014)</f>
        <v>0.00231262246340272</v>
      </c>
      <c r="J9014" s="0" t="n">
        <f aca="false">IF(C9014&lt;0,1,-1)</f>
        <v>1</v>
      </c>
      <c r="K9014" s="0" t="n">
        <f aca="false">I9014*J9014</f>
        <v>0.00231262246340272</v>
      </c>
    </row>
    <row r="9015" customFormat="false" ht="16" hidden="false" customHeight="false" outlineLevel="0" collapsed="false">
      <c r="A9015" s="0" t="s">
        <v>9011</v>
      </c>
      <c r="B9015" s="0" t="n">
        <v>41.4220787125147</v>
      </c>
      <c r="C9015" s="0" t="n">
        <v>0.0736024876379843</v>
      </c>
      <c r="D9015" s="0" t="n">
        <v>0.643727646837878</v>
      </c>
      <c r="E9015" s="0" t="n">
        <v>0.255804853759395</v>
      </c>
      <c r="F9015" s="0" t="n">
        <v>0.28772905031432</v>
      </c>
      <c r="G9015" s="0" t="n">
        <v>0.773554151007424</v>
      </c>
      <c r="H9015" s="0" t="n">
        <v>0.994689142723556</v>
      </c>
      <c r="I9015" s="0" t="n">
        <f aca="false">-LOG10(H9015)</f>
        <v>0.00231262246340272</v>
      </c>
      <c r="J9015" s="0" t="n">
        <f aca="false">IF(C9015&lt;0,1,-1)</f>
        <v>-1</v>
      </c>
      <c r="K9015" s="0" t="n">
        <f aca="false">I9015*J9015</f>
        <v>-0.00231262246340272</v>
      </c>
    </row>
    <row r="9016" customFormat="false" ht="16" hidden="false" customHeight="false" outlineLevel="0" collapsed="false">
      <c r="A9016" s="0" t="s">
        <v>9012</v>
      </c>
      <c r="B9016" s="0" t="n">
        <v>398.892478734123</v>
      </c>
      <c r="C9016" s="0" t="n">
        <v>0.100844772234344</v>
      </c>
      <c r="D9016" s="0" t="n">
        <v>0.132348761295627</v>
      </c>
      <c r="E9016" s="0" t="n">
        <v>0.340517708855879</v>
      </c>
      <c r="F9016" s="0" t="n">
        <v>0.296151329612714</v>
      </c>
      <c r="G9016" s="0" t="n">
        <v>0.767114515768899</v>
      </c>
      <c r="H9016" s="0" t="n">
        <v>0.994689142723556</v>
      </c>
      <c r="I9016" s="0" t="n">
        <f aca="false">-LOG10(H9016)</f>
        <v>0.00231262246340272</v>
      </c>
      <c r="J9016" s="0" t="n">
        <f aca="false">IF(C9016&lt;0,1,-1)</f>
        <v>-1</v>
      </c>
      <c r="K9016" s="0" t="n">
        <f aca="false">I9016*J9016</f>
        <v>-0.00231262246340272</v>
      </c>
    </row>
    <row r="9017" customFormat="false" ht="16" hidden="false" customHeight="false" outlineLevel="0" collapsed="false">
      <c r="A9017" s="0" t="s">
        <v>9013</v>
      </c>
      <c r="B9017" s="0" t="n">
        <v>66.9448226226084</v>
      </c>
      <c r="C9017" s="0" t="n">
        <v>0.101013805146919</v>
      </c>
      <c r="D9017" s="0" t="n">
        <v>0.347933600901796</v>
      </c>
      <c r="E9017" s="0" t="n">
        <v>0.363139415111764</v>
      </c>
      <c r="F9017" s="0" t="n">
        <v>0.278168111043054</v>
      </c>
      <c r="G9017" s="0" t="n">
        <v>0.780883312872011</v>
      </c>
      <c r="H9017" s="0" t="n">
        <v>0.994689142723556</v>
      </c>
      <c r="I9017" s="0" t="n">
        <f aca="false">-LOG10(H9017)</f>
        <v>0.00231262246340272</v>
      </c>
      <c r="J9017" s="0" t="n">
        <f aca="false">IF(C9017&lt;0,1,-1)</f>
        <v>-1</v>
      </c>
      <c r="K9017" s="0" t="n">
        <f aca="false">I9017*J9017</f>
        <v>-0.00231262246340272</v>
      </c>
    </row>
    <row r="9018" customFormat="false" ht="16" hidden="false" customHeight="false" outlineLevel="0" collapsed="false">
      <c r="A9018" s="0" t="s">
        <v>9014</v>
      </c>
      <c r="B9018" s="0" t="n">
        <v>2304.48385053031</v>
      </c>
      <c r="C9018" s="0" t="n">
        <v>0.0466008839181995</v>
      </c>
      <c r="D9018" s="0" t="n">
        <v>0.0514814115243413</v>
      </c>
      <c r="E9018" s="0" t="n">
        <v>0.234228978912149</v>
      </c>
      <c r="F9018" s="0" t="n">
        <v>0.19895439127401</v>
      </c>
      <c r="G9018" s="0" t="n">
        <v>0.842298421790042</v>
      </c>
      <c r="H9018" s="0" t="n">
        <v>0.994689142723556</v>
      </c>
      <c r="I9018" s="0" t="n">
        <f aca="false">-LOG10(H9018)</f>
        <v>0.00231262246340272</v>
      </c>
      <c r="J9018" s="0" t="n">
        <f aca="false">IF(C9018&lt;0,1,-1)</f>
        <v>-1</v>
      </c>
      <c r="K9018" s="0" t="n">
        <f aca="false">I9018*J9018</f>
        <v>-0.00231262246340272</v>
      </c>
    </row>
    <row r="9019" customFormat="false" ht="16" hidden="false" customHeight="false" outlineLevel="0" collapsed="false">
      <c r="A9019" s="0" t="s">
        <v>9015</v>
      </c>
      <c r="B9019" s="0" t="n">
        <v>578.281715250636</v>
      </c>
      <c r="C9019" s="0" t="n">
        <v>-0.0745864295330022</v>
      </c>
      <c r="D9019" s="0" t="n">
        <v>-0.08485360206953</v>
      </c>
      <c r="E9019" s="0" t="n">
        <v>0.260844087795102</v>
      </c>
      <c r="F9019" s="0" t="n">
        <v>-0.285942572681928</v>
      </c>
      <c r="G9019" s="0" t="n">
        <v>0.774922106127896</v>
      </c>
      <c r="H9019" s="0" t="n">
        <v>0.994689142723556</v>
      </c>
      <c r="I9019" s="0" t="n">
        <f aca="false">-LOG10(H9019)</f>
        <v>0.00231262246340272</v>
      </c>
      <c r="J9019" s="0" t="n">
        <f aca="false">IF(C9019&lt;0,1,-1)</f>
        <v>1</v>
      </c>
      <c r="K9019" s="0" t="n">
        <f aca="false">I9019*J9019</f>
        <v>0.00231262246340272</v>
      </c>
    </row>
    <row r="9020" customFormat="false" ht="16" hidden="false" customHeight="false" outlineLevel="0" collapsed="false">
      <c r="A9020" s="0" t="s">
        <v>9016</v>
      </c>
      <c r="B9020" s="0" t="n">
        <v>34.2435138341459</v>
      </c>
      <c r="C9020" s="0" t="n">
        <v>0.10985753902527</v>
      </c>
      <c r="D9020" s="0" t="n">
        <v>0.286246774033156</v>
      </c>
      <c r="E9020" s="0" t="n">
        <v>0.388852226850748</v>
      </c>
      <c r="F9020" s="0" t="n">
        <v>0.282517448633349</v>
      </c>
      <c r="G9020" s="0" t="n">
        <v>0.777546769210116</v>
      </c>
      <c r="H9020" s="0" t="n">
        <v>0.994689142723556</v>
      </c>
      <c r="I9020" s="0" t="n">
        <f aca="false">-LOG10(H9020)</f>
        <v>0.00231262246340272</v>
      </c>
      <c r="J9020" s="0" t="n">
        <f aca="false">IF(C9020&lt;0,1,-1)</f>
        <v>-1</v>
      </c>
      <c r="K9020" s="0" t="n">
        <f aca="false">I9020*J9020</f>
        <v>-0.00231262246340272</v>
      </c>
    </row>
    <row r="9021" customFormat="false" ht="16" hidden="false" customHeight="false" outlineLevel="0" collapsed="false">
      <c r="A9021" s="0" t="s">
        <v>9017</v>
      </c>
      <c r="B9021" s="0" t="n">
        <v>22.1541926773622</v>
      </c>
      <c r="C9021" s="0" t="n">
        <v>-0.118087521230711</v>
      </c>
      <c r="D9021" s="0" t="n">
        <v>-0.317357626331504</v>
      </c>
      <c r="E9021" s="0" t="n">
        <v>0.386500440537132</v>
      </c>
      <c r="F9021" s="0" t="n">
        <v>-0.305530107718897</v>
      </c>
      <c r="G9021" s="0" t="n">
        <v>0.759962442848183</v>
      </c>
      <c r="H9021" s="0" t="n">
        <v>0.994689142723556</v>
      </c>
      <c r="I9021" s="0" t="n">
        <f aca="false">-LOG10(H9021)</f>
        <v>0.00231262246340272</v>
      </c>
      <c r="J9021" s="0" t="n">
        <f aca="false">IF(C9021&lt;0,1,-1)</f>
        <v>1</v>
      </c>
      <c r="K9021" s="0" t="n">
        <f aca="false">I9021*J9021</f>
        <v>0.00231262246340272</v>
      </c>
    </row>
    <row r="9022" customFormat="false" ht="16" hidden="false" customHeight="false" outlineLevel="0" collapsed="false">
      <c r="A9022" s="0" t="s">
        <v>9018</v>
      </c>
      <c r="B9022" s="0" t="n">
        <v>615.042458462914</v>
      </c>
      <c r="C9022" s="0" t="n">
        <v>0.0516026471828699</v>
      </c>
      <c r="D9022" s="0" t="n">
        <v>0.0572367377022097</v>
      </c>
      <c r="E9022" s="0" t="n">
        <v>0.238185522778039</v>
      </c>
      <c r="F9022" s="0" t="n">
        <v>0.21664896581879</v>
      </c>
      <c r="G9022" s="0" t="n">
        <v>0.828481922677271</v>
      </c>
      <c r="H9022" s="0" t="n">
        <v>0.994689142723556</v>
      </c>
      <c r="I9022" s="0" t="n">
        <f aca="false">-LOG10(H9022)</f>
        <v>0.00231262246340272</v>
      </c>
      <c r="J9022" s="0" t="n">
        <f aca="false">IF(C9022&lt;0,1,-1)</f>
        <v>-1</v>
      </c>
      <c r="K9022" s="0" t="n">
        <f aca="false">I9022*J9022</f>
        <v>-0.00231262246340272</v>
      </c>
    </row>
    <row r="9023" customFormat="false" ht="16" hidden="false" customHeight="false" outlineLevel="0" collapsed="false">
      <c r="A9023" s="0" t="s">
        <v>9019</v>
      </c>
      <c r="B9023" s="0" t="n">
        <v>18014.2822879606</v>
      </c>
      <c r="C9023" s="0" t="n">
        <v>-0.0557837969111448</v>
      </c>
      <c r="D9023" s="0" t="n">
        <v>-0.0623077923317948</v>
      </c>
      <c r="E9023" s="0" t="n">
        <v>0.244828165587122</v>
      </c>
      <c r="F9023" s="0" t="n">
        <v>-0.227848772127054</v>
      </c>
      <c r="G9023" s="0" t="n">
        <v>0.819763809084568</v>
      </c>
      <c r="H9023" s="0" t="n">
        <v>0.994689142723556</v>
      </c>
      <c r="I9023" s="0" t="n">
        <f aca="false">-LOG10(H9023)</f>
        <v>0.00231262246340272</v>
      </c>
      <c r="J9023" s="0" t="n">
        <f aca="false">IF(C9023&lt;0,1,-1)</f>
        <v>1</v>
      </c>
      <c r="K9023" s="0" t="n">
        <f aca="false">I9023*J9023</f>
        <v>0.00231262246340272</v>
      </c>
    </row>
    <row r="9024" customFormat="false" ht="16" hidden="false" customHeight="false" outlineLevel="0" collapsed="false">
      <c r="A9024" s="0" t="s">
        <v>9020</v>
      </c>
      <c r="B9024" s="0" t="n">
        <v>275.426105292478</v>
      </c>
      <c r="C9024" s="0" t="n">
        <v>0.107117356721459</v>
      </c>
      <c r="D9024" s="0" t="n">
        <v>0.163766302122665</v>
      </c>
      <c r="E9024" s="0" t="n">
        <v>0.380293495885157</v>
      </c>
      <c r="F9024" s="0" t="n">
        <v>0.281670230704673</v>
      </c>
      <c r="G9024" s="0" t="n">
        <v>0.778196383059817</v>
      </c>
      <c r="H9024" s="0" t="n">
        <v>0.994689142723556</v>
      </c>
      <c r="I9024" s="0" t="n">
        <f aca="false">-LOG10(H9024)</f>
        <v>0.00231262246340272</v>
      </c>
      <c r="J9024" s="0" t="n">
        <f aca="false">IF(C9024&lt;0,1,-1)</f>
        <v>-1</v>
      </c>
      <c r="K9024" s="0" t="n">
        <f aca="false">I9024*J9024</f>
        <v>-0.00231262246340272</v>
      </c>
    </row>
    <row r="9025" customFormat="false" ht="16" hidden="false" customHeight="false" outlineLevel="0" collapsed="false">
      <c r="A9025" s="0" t="s">
        <v>9021</v>
      </c>
      <c r="B9025" s="0" t="n">
        <v>12188.1332599388</v>
      </c>
      <c r="C9025" s="0" t="n">
        <v>0.0506769023410853</v>
      </c>
      <c r="D9025" s="0" t="n">
        <v>0.054790169924529</v>
      </c>
      <c r="E9025" s="0" t="n">
        <v>0.210689164518176</v>
      </c>
      <c r="F9025" s="0" t="n">
        <v>0.240529229194003</v>
      </c>
      <c r="G9025" s="0" t="n">
        <v>0.809920006620454</v>
      </c>
      <c r="H9025" s="0" t="n">
        <v>0.994689142723556</v>
      </c>
      <c r="I9025" s="0" t="n">
        <f aca="false">-LOG10(H9025)</f>
        <v>0.00231262246340272</v>
      </c>
      <c r="J9025" s="0" t="n">
        <f aca="false">IF(C9025&lt;0,1,-1)</f>
        <v>-1</v>
      </c>
      <c r="K9025" s="0" t="n">
        <f aca="false">I9025*J9025</f>
        <v>-0.00231262246340272</v>
      </c>
    </row>
    <row r="9026" customFormat="false" ht="16" hidden="false" customHeight="false" outlineLevel="0" collapsed="false">
      <c r="A9026" s="0" t="s">
        <v>9022</v>
      </c>
      <c r="B9026" s="0" t="n">
        <v>17.210224236177</v>
      </c>
      <c r="C9026" s="0" t="n">
        <v>0.100163805846463</v>
      </c>
      <c r="D9026" s="0" t="n">
        <v>0.261799782752513</v>
      </c>
      <c r="E9026" s="0" t="n">
        <v>0.388913229127431</v>
      </c>
      <c r="F9026" s="0" t="n">
        <v>0.257547952460223</v>
      </c>
      <c r="G9026" s="0" t="n">
        <v>0.796755802664713</v>
      </c>
      <c r="H9026" s="0" t="n">
        <v>0.994689142723556</v>
      </c>
      <c r="I9026" s="0" t="n">
        <f aca="false">-LOG10(H9026)</f>
        <v>0.00231262246340272</v>
      </c>
      <c r="J9026" s="0" t="n">
        <f aca="false">IF(C9026&lt;0,1,-1)</f>
        <v>-1</v>
      </c>
      <c r="K9026" s="0" t="n">
        <f aca="false">I9026*J9026</f>
        <v>-0.00231262246340272</v>
      </c>
    </row>
    <row r="9027" customFormat="false" ht="16" hidden="false" customHeight="false" outlineLevel="0" collapsed="false">
      <c r="A9027" s="0" t="s">
        <v>9023</v>
      </c>
      <c r="B9027" s="0" t="n">
        <v>2656.91565184227</v>
      </c>
      <c r="C9027" s="0" t="n">
        <v>-0.0512888243052447</v>
      </c>
      <c r="D9027" s="0" t="n">
        <v>-0.0569291877210159</v>
      </c>
      <c r="E9027" s="0" t="n">
        <v>0.238906857500505</v>
      </c>
      <c r="F9027" s="0" t="n">
        <v>-0.214681256293098</v>
      </c>
      <c r="G9027" s="0" t="n">
        <v>0.830015837173764</v>
      </c>
      <c r="H9027" s="0" t="n">
        <v>0.994689142723556</v>
      </c>
      <c r="I9027" s="0" t="n">
        <f aca="false">-LOG10(H9027)</f>
        <v>0.00231262246340272</v>
      </c>
      <c r="J9027" s="0" t="n">
        <f aca="false">IF(C9027&lt;0,1,-1)</f>
        <v>1</v>
      </c>
      <c r="K9027" s="0" t="n">
        <f aca="false">I9027*J9027</f>
        <v>0.00231262246340272</v>
      </c>
    </row>
    <row r="9028" customFormat="false" ht="16" hidden="false" customHeight="false" outlineLevel="0" collapsed="false">
      <c r="A9028" s="0" t="s">
        <v>9024</v>
      </c>
      <c r="B9028" s="0" t="n">
        <v>453.387772355274</v>
      </c>
      <c r="C9028" s="0" t="n">
        <v>0.0719768848989305</v>
      </c>
      <c r="D9028" s="0" t="n">
        <v>0.0837500053103394</v>
      </c>
      <c r="E9028" s="0" t="n">
        <v>0.278009843217794</v>
      </c>
      <c r="F9028" s="0" t="n">
        <v>0.258900490953277</v>
      </c>
      <c r="G9028" s="0" t="n">
        <v>0.795712019372006</v>
      </c>
      <c r="H9028" s="0" t="n">
        <v>0.994689142723556</v>
      </c>
      <c r="I9028" s="0" t="n">
        <f aca="false">-LOG10(H9028)</f>
        <v>0.00231262246340272</v>
      </c>
      <c r="J9028" s="0" t="n">
        <f aca="false">IF(C9028&lt;0,1,-1)</f>
        <v>-1</v>
      </c>
      <c r="K9028" s="0" t="n">
        <f aca="false">I9028*J9028</f>
        <v>-0.00231262246340272</v>
      </c>
    </row>
    <row r="9029" customFormat="false" ht="16" hidden="false" customHeight="false" outlineLevel="0" collapsed="false">
      <c r="A9029" s="0" t="s">
        <v>9025</v>
      </c>
      <c r="B9029" s="0" t="n">
        <v>5676.01155842024</v>
      </c>
      <c r="C9029" s="0" t="n">
        <v>0.0432494942886194</v>
      </c>
      <c r="D9029" s="0" t="n">
        <v>0.0453171527320927</v>
      </c>
      <c r="E9029" s="0" t="n">
        <v>0.166852709277597</v>
      </c>
      <c r="F9029" s="0" t="n">
        <v>0.259207623753139</v>
      </c>
      <c r="G9029" s="0" t="n">
        <v>0.795475049178301</v>
      </c>
      <c r="H9029" s="0" t="n">
        <v>0.994689142723556</v>
      </c>
      <c r="I9029" s="0" t="n">
        <f aca="false">-LOG10(H9029)</f>
        <v>0.00231262246340272</v>
      </c>
      <c r="J9029" s="0" t="n">
        <f aca="false">IF(C9029&lt;0,1,-1)</f>
        <v>-1</v>
      </c>
      <c r="K9029" s="0" t="n">
        <f aca="false">I9029*J9029</f>
        <v>-0.00231262246340272</v>
      </c>
    </row>
    <row r="9030" customFormat="false" ht="16" hidden="false" customHeight="false" outlineLevel="0" collapsed="false">
      <c r="A9030" s="0" t="s">
        <v>9026</v>
      </c>
      <c r="B9030" s="0" t="n">
        <v>20.7994205952149</v>
      </c>
      <c r="C9030" s="0" t="n">
        <v>0.0742394499578106</v>
      </c>
      <c r="D9030" s="0" t="n">
        <v>0.494984736840831</v>
      </c>
      <c r="E9030" s="0" t="n">
        <v>0.286526544353668</v>
      </c>
      <c r="F9030" s="0" t="n">
        <v>0.259101473915013</v>
      </c>
      <c r="G9030" s="0" t="n">
        <v>0.795556947604129</v>
      </c>
      <c r="H9030" s="0" t="n">
        <v>0.994689142723556</v>
      </c>
      <c r="I9030" s="0" t="n">
        <f aca="false">-LOG10(H9030)</f>
        <v>0.00231262246340272</v>
      </c>
      <c r="J9030" s="0" t="n">
        <f aca="false">IF(C9030&lt;0,1,-1)</f>
        <v>-1</v>
      </c>
      <c r="K9030" s="0" t="n">
        <f aca="false">I9030*J9030</f>
        <v>-0.00231262246340272</v>
      </c>
    </row>
    <row r="9031" customFormat="false" ht="16" hidden="false" customHeight="false" outlineLevel="0" collapsed="false">
      <c r="A9031" s="0" t="s">
        <v>9027</v>
      </c>
      <c r="B9031" s="0" t="n">
        <v>311.883832426456</v>
      </c>
      <c r="C9031" s="0" t="n">
        <v>0.0746218163042626</v>
      </c>
      <c r="D9031" s="0" t="n">
        <v>0.0970804839817077</v>
      </c>
      <c r="E9031" s="0" t="n">
        <v>0.337192072992938</v>
      </c>
      <c r="F9031" s="0" t="n">
        <v>0.221303590093073</v>
      </c>
      <c r="G9031" s="0" t="n">
        <v>0.824856054793769</v>
      </c>
      <c r="H9031" s="0" t="n">
        <v>0.994689142723556</v>
      </c>
      <c r="I9031" s="0" t="n">
        <f aca="false">-LOG10(H9031)</f>
        <v>0.00231262246340272</v>
      </c>
      <c r="J9031" s="0" t="n">
        <f aca="false">IF(C9031&lt;0,1,-1)</f>
        <v>-1</v>
      </c>
      <c r="K9031" s="0" t="n">
        <f aca="false">I9031*J9031</f>
        <v>-0.00231262246340272</v>
      </c>
    </row>
    <row r="9032" customFormat="false" ht="16" hidden="false" customHeight="false" outlineLevel="0" collapsed="false">
      <c r="A9032" s="0" t="s">
        <v>9028</v>
      </c>
      <c r="B9032" s="0" t="n">
        <v>5890.05026980667</v>
      </c>
      <c r="C9032" s="0" t="n">
        <v>-0.0621999304477096</v>
      </c>
      <c r="D9032" s="0" t="n">
        <v>-0.0676839522784755</v>
      </c>
      <c r="E9032" s="0" t="n">
        <v>0.218204970070261</v>
      </c>
      <c r="F9032" s="0" t="n">
        <v>-0.28505276679849</v>
      </c>
      <c r="G9032" s="0" t="n">
        <v>0.775603716019528</v>
      </c>
      <c r="H9032" s="0" t="n">
        <v>0.994689142723556</v>
      </c>
      <c r="I9032" s="0" t="n">
        <f aca="false">-LOG10(H9032)</f>
        <v>0.00231262246340272</v>
      </c>
      <c r="J9032" s="0" t="n">
        <f aca="false">IF(C9032&lt;0,1,-1)</f>
        <v>1</v>
      </c>
      <c r="K9032" s="0" t="n">
        <f aca="false">I9032*J9032</f>
        <v>0.00231262246340272</v>
      </c>
    </row>
    <row r="9033" customFormat="false" ht="16" hidden="false" customHeight="false" outlineLevel="0" collapsed="false">
      <c r="A9033" s="0" t="s">
        <v>9029</v>
      </c>
      <c r="B9033" s="0" t="n">
        <v>1535.1185082528</v>
      </c>
      <c r="C9033" s="0" t="n">
        <v>-0.0773978871298067</v>
      </c>
      <c r="D9033" s="0" t="n">
        <v>-0.0876763984723472</v>
      </c>
      <c r="E9033" s="0" t="n">
        <v>0.257193922531002</v>
      </c>
      <c r="F9033" s="0" t="n">
        <v>-0.3009320219084</v>
      </c>
      <c r="G9033" s="0" t="n">
        <v>0.76346633150598</v>
      </c>
      <c r="H9033" s="0" t="n">
        <v>0.994689142723556</v>
      </c>
      <c r="I9033" s="0" t="n">
        <f aca="false">-LOG10(H9033)</f>
        <v>0.00231262246340272</v>
      </c>
      <c r="J9033" s="0" t="n">
        <f aca="false">IF(C9033&lt;0,1,-1)</f>
        <v>1</v>
      </c>
      <c r="K9033" s="0" t="n">
        <f aca="false">I9033*J9033</f>
        <v>0.00231262246340272</v>
      </c>
    </row>
    <row r="9034" customFormat="false" ht="16" hidden="false" customHeight="false" outlineLevel="0" collapsed="false">
      <c r="A9034" s="0" t="s">
        <v>9030</v>
      </c>
      <c r="B9034" s="0" t="n">
        <v>737.771474078937</v>
      </c>
      <c r="C9034" s="0" t="n">
        <v>-0.071741118367705</v>
      </c>
      <c r="D9034" s="0" t="n">
        <v>-0.0847658671389346</v>
      </c>
      <c r="E9034" s="0" t="n">
        <v>0.2883926872424</v>
      </c>
      <c r="F9034" s="0" t="n">
        <v>-0.248761919220944</v>
      </c>
      <c r="G9034" s="0" t="n">
        <v>0.803544949306833</v>
      </c>
      <c r="H9034" s="0" t="n">
        <v>0.994689142723556</v>
      </c>
      <c r="I9034" s="0" t="n">
        <f aca="false">-LOG10(H9034)</f>
        <v>0.00231262246340272</v>
      </c>
      <c r="J9034" s="0" t="n">
        <f aca="false">IF(C9034&lt;0,1,-1)</f>
        <v>1</v>
      </c>
      <c r="K9034" s="0" t="n">
        <f aca="false">I9034*J9034</f>
        <v>0.00231262246340272</v>
      </c>
    </row>
    <row r="9035" customFormat="false" ht="16" hidden="false" customHeight="false" outlineLevel="0" collapsed="false">
      <c r="A9035" s="0" t="s">
        <v>9031</v>
      </c>
      <c r="B9035" s="0" t="n">
        <v>230.003795176894</v>
      </c>
      <c r="C9035" s="0" t="n">
        <v>-0.102784910178879</v>
      </c>
      <c r="D9035" s="0" t="n">
        <v>-0.142785314795879</v>
      </c>
      <c r="E9035" s="0" t="n">
        <v>0.359057295036999</v>
      </c>
      <c r="F9035" s="0" t="n">
        <v>-0.286263255473719</v>
      </c>
      <c r="G9035" s="0" t="n">
        <v>0.774676498893541</v>
      </c>
      <c r="H9035" s="0" t="n">
        <v>0.994689142723556</v>
      </c>
      <c r="I9035" s="0" t="n">
        <f aca="false">-LOG10(H9035)</f>
        <v>0.00231262246340272</v>
      </c>
      <c r="J9035" s="0" t="n">
        <f aca="false">IF(C9035&lt;0,1,-1)</f>
        <v>1</v>
      </c>
      <c r="K9035" s="0" t="n">
        <f aca="false">I9035*J9035</f>
        <v>0.00231262246340272</v>
      </c>
    </row>
    <row r="9036" customFormat="false" ht="16" hidden="false" customHeight="false" outlineLevel="0" collapsed="false">
      <c r="A9036" s="0" t="s">
        <v>9032</v>
      </c>
      <c r="B9036" s="0" t="n">
        <v>29.0815583544507</v>
      </c>
      <c r="C9036" s="0" t="n">
        <v>0.0927403383650622</v>
      </c>
      <c r="D9036" s="0" t="n">
        <v>0.278411362460506</v>
      </c>
      <c r="E9036" s="0" t="n">
        <v>0.376942730758036</v>
      </c>
      <c r="F9036" s="0" t="n">
        <v>0.246032966807877</v>
      </c>
      <c r="G9036" s="0" t="n">
        <v>0.805656712875067</v>
      </c>
      <c r="H9036" s="0" t="n">
        <v>0.994689142723556</v>
      </c>
      <c r="I9036" s="0" t="n">
        <f aca="false">-LOG10(H9036)</f>
        <v>0.00231262246340272</v>
      </c>
      <c r="J9036" s="0" t="n">
        <f aca="false">IF(C9036&lt;0,1,-1)</f>
        <v>-1</v>
      </c>
      <c r="K9036" s="0" t="n">
        <f aca="false">I9036*J9036</f>
        <v>-0.00231262246340272</v>
      </c>
    </row>
    <row r="9037" customFormat="false" ht="16" hidden="false" customHeight="false" outlineLevel="0" collapsed="false">
      <c r="A9037" s="0" t="s">
        <v>9033</v>
      </c>
      <c r="B9037" s="0" t="n">
        <v>434.185023820943</v>
      </c>
      <c r="C9037" s="0" t="n">
        <v>-0.0954310643107561</v>
      </c>
      <c r="D9037" s="0" t="n">
        <v>-0.120177015205417</v>
      </c>
      <c r="E9037" s="0" t="n">
        <v>0.323398593047581</v>
      </c>
      <c r="F9037" s="0" t="n">
        <v>-0.295088062726097</v>
      </c>
      <c r="G9037" s="0" t="n">
        <v>0.767926608486651</v>
      </c>
      <c r="H9037" s="0" t="n">
        <v>0.994689142723556</v>
      </c>
      <c r="I9037" s="0" t="n">
        <f aca="false">-LOG10(H9037)</f>
        <v>0.00231262246340272</v>
      </c>
      <c r="J9037" s="0" t="n">
        <f aca="false">IF(C9037&lt;0,1,-1)</f>
        <v>1</v>
      </c>
      <c r="K9037" s="0" t="n">
        <f aca="false">I9037*J9037</f>
        <v>0.00231262246340272</v>
      </c>
    </row>
    <row r="9038" customFormat="false" ht="16" hidden="false" customHeight="false" outlineLevel="0" collapsed="false">
      <c r="A9038" s="0" t="s">
        <v>9034</v>
      </c>
      <c r="B9038" s="0" t="n">
        <v>34.3482971770987</v>
      </c>
      <c r="C9038" s="0" t="n">
        <v>0.0912698929423462</v>
      </c>
      <c r="D9038" s="0" t="n">
        <v>0.540627093227944</v>
      </c>
      <c r="E9038" s="0" t="n">
        <v>0.300508754703959</v>
      </c>
      <c r="F9038" s="0" t="n">
        <v>0.303717916745085</v>
      </c>
      <c r="G9038" s="0" t="n">
        <v>0.761342806837558</v>
      </c>
      <c r="H9038" s="0" t="n">
        <v>0.994689142723556</v>
      </c>
      <c r="I9038" s="0" t="n">
        <f aca="false">-LOG10(H9038)</f>
        <v>0.00231262246340272</v>
      </c>
      <c r="J9038" s="0" t="n">
        <f aca="false">IF(C9038&lt;0,1,-1)</f>
        <v>-1</v>
      </c>
      <c r="K9038" s="0" t="n">
        <f aca="false">I9038*J9038</f>
        <v>-0.00231262246340272</v>
      </c>
    </row>
    <row r="9039" customFormat="false" ht="16" hidden="false" customHeight="false" outlineLevel="0" collapsed="false">
      <c r="A9039" s="0" t="s">
        <v>9035</v>
      </c>
      <c r="B9039" s="0" t="n">
        <v>637.924840975521</v>
      </c>
      <c r="C9039" s="0" t="n">
        <v>0.0915817147831308</v>
      </c>
      <c r="D9039" s="0" t="n">
        <v>0.112872102868906</v>
      </c>
      <c r="E9039" s="0" t="n">
        <v>0.312814839606206</v>
      </c>
      <c r="F9039" s="0" t="n">
        <v>0.292766528910267</v>
      </c>
      <c r="G9039" s="0" t="n">
        <v>0.76970061385378</v>
      </c>
      <c r="H9039" s="0" t="n">
        <v>0.994689142723556</v>
      </c>
      <c r="I9039" s="0" t="n">
        <f aca="false">-LOG10(H9039)</f>
        <v>0.00231262246340272</v>
      </c>
      <c r="J9039" s="0" t="n">
        <f aca="false">IF(C9039&lt;0,1,-1)</f>
        <v>-1</v>
      </c>
      <c r="K9039" s="0" t="n">
        <f aca="false">I9039*J9039</f>
        <v>-0.00231262246340272</v>
      </c>
    </row>
    <row r="9040" customFormat="false" ht="16" hidden="false" customHeight="false" outlineLevel="0" collapsed="false">
      <c r="A9040" s="0" t="s">
        <v>9036</v>
      </c>
      <c r="B9040" s="0" t="n">
        <v>33.7955943354218</v>
      </c>
      <c r="C9040" s="0" t="n">
        <v>0.077664657395417</v>
      </c>
      <c r="D9040" s="0" t="n">
        <v>0.551877863461637</v>
      </c>
      <c r="E9040" s="0" t="n">
        <v>0.279069621154596</v>
      </c>
      <c r="F9040" s="0" t="n">
        <v>0.278298501549881</v>
      </c>
      <c r="G9040" s="0" t="n">
        <v>0.780783226292474</v>
      </c>
      <c r="H9040" s="0" t="n">
        <v>0.994689142723556</v>
      </c>
      <c r="I9040" s="0" t="n">
        <f aca="false">-LOG10(H9040)</f>
        <v>0.00231262246340272</v>
      </c>
      <c r="J9040" s="0" t="n">
        <f aca="false">IF(C9040&lt;0,1,-1)</f>
        <v>-1</v>
      </c>
      <c r="K9040" s="0" t="n">
        <f aca="false">I9040*J9040</f>
        <v>-0.00231262246340272</v>
      </c>
    </row>
    <row r="9041" customFormat="false" ht="16" hidden="false" customHeight="false" outlineLevel="0" collapsed="false">
      <c r="A9041" s="0" t="s">
        <v>9037</v>
      </c>
      <c r="B9041" s="0" t="n">
        <v>226.877750255865</v>
      </c>
      <c r="C9041" s="0" t="n">
        <v>0.0672565765307768</v>
      </c>
      <c r="D9041" s="0" t="n">
        <v>0.350485728846298</v>
      </c>
      <c r="E9041" s="0" t="n">
        <v>0.315225249950312</v>
      </c>
      <c r="F9041" s="0" t="n">
        <v>0.213360371802</v>
      </c>
      <c r="G9041" s="0" t="n">
        <v>0.831045887544612</v>
      </c>
      <c r="H9041" s="0" t="n">
        <v>0.994689142723556</v>
      </c>
      <c r="I9041" s="0" t="n">
        <f aca="false">-LOG10(H9041)</f>
        <v>0.00231262246340272</v>
      </c>
      <c r="J9041" s="0" t="n">
        <f aca="false">IF(C9041&lt;0,1,-1)</f>
        <v>-1</v>
      </c>
      <c r="K9041" s="0" t="n">
        <f aca="false">I9041*J9041</f>
        <v>-0.00231262246340272</v>
      </c>
    </row>
    <row r="9042" customFormat="false" ht="16" hidden="false" customHeight="false" outlineLevel="0" collapsed="false">
      <c r="A9042" s="0" t="s">
        <v>9038</v>
      </c>
      <c r="B9042" s="0" t="n">
        <v>2012.94118942894</v>
      </c>
      <c r="C9042" s="0" t="n">
        <v>0.0668941117830999</v>
      </c>
      <c r="D9042" s="0" t="n">
        <v>0.0778866450035038</v>
      </c>
      <c r="E9042" s="0" t="n">
        <v>0.278401994260142</v>
      </c>
      <c r="F9042" s="0" t="n">
        <v>0.240278852746268</v>
      </c>
      <c r="G9042" s="0" t="n">
        <v>0.810114087925545</v>
      </c>
      <c r="H9042" s="0" t="n">
        <v>0.994689142723556</v>
      </c>
      <c r="I9042" s="0" t="n">
        <f aca="false">-LOG10(H9042)</f>
        <v>0.00231262246340272</v>
      </c>
      <c r="J9042" s="0" t="n">
        <f aca="false">IF(C9042&lt;0,1,-1)</f>
        <v>-1</v>
      </c>
      <c r="K9042" s="0" t="n">
        <f aca="false">I9042*J9042</f>
        <v>-0.00231262246340272</v>
      </c>
    </row>
    <row r="9043" customFormat="false" ht="16" hidden="false" customHeight="false" outlineLevel="0" collapsed="false">
      <c r="A9043" s="0" t="s">
        <v>9039</v>
      </c>
      <c r="B9043" s="0" t="n">
        <v>40.0681699016693</v>
      </c>
      <c r="C9043" s="0" t="n">
        <v>0.101186727722532</v>
      </c>
      <c r="D9043" s="0" t="n">
        <v>0.35386153153809</v>
      </c>
      <c r="E9043" s="0" t="n">
        <v>0.361682938362059</v>
      </c>
      <c r="F9043" s="0" t="n">
        <v>0.279766383730382</v>
      </c>
      <c r="G9043" s="0" t="n">
        <v>0.779656744090909</v>
      </c>
      <c r="H9043" s="0" t="n">
        <v>0.994689142723556</v>
      </c>
      <c r="I9043" s="0" t="n">
        <f aca="false">-LOG10(H9043)</f>
        <v>0.00231262246340272</v>
      </c>
      <c r="J9043" s="0" t="n">
        <f aca="false">IF(C9043&lt;0,1,-1)</f>
        <v>-1</v>
      </c>
      <c r="K9043" s="0" t="n">
        <f aca="false">I9043*J9043</f>
        <v>-0.00231262246340272</v>
      </c>
    </row>
    <row r="9044" customFormat="false" ht="16" hidden="false" customHeight="false" outlineLevel="0" collapsed="false">
      <c r="A9044" s="0" t="s">
        <v>9040</v>
      </c>
      <c r="B9044" s="0" t="n">
        <v>351.408968150471</v>
      </c>
      <c r="C9044" s="0" t="n">
        <v>0.0715185026945193</v>
      </c>
      <c r="D9044" s="0" t="n">
        <v>0.0827361673748447</v>
      </c>
      <c r="E9044" s="0" t="n">
        <v>0.273668512302561</v>
      </c>
      <c r="F9044" s="0" t="n">
        <v>0.261332595747992</v>
      </c>
      <c r="G9044" s="0" t="n">
        <v>0.793836031918598</v>
      </c>
      <c r="H9044" s="0" t="n">
        <v>0.994689142723556</v>
      </c>
      <c r="I9044" s="0" t="n">
        <f aca="false">-LOG10(H9044)</f>
        <v>0.00231262246340272</v>
      </c>
      <c r="J9044" s="0" t="n">
        <f aca="false">IF(C9044&lt;0,1,-1)</f>
        <v>-1</v>
      </c>
      <c r="K9044" s="0" t="n">
        <f aca="false">I9044*J9044</f>
        <v>-0.00231262246340272</v>
      </c>
    </row>
    <row r="9045" customFormat="false" ht="16" hidden="false" customHeight="false" outlineLevel="0" collapsed="false">
      <c r="A9045" s="0" t="s">
        <v>9041</v>
      </c>
      <c r="B9045" s="0" t="n">
        <v>16.7981271599627</v>
      </c>
      <c r="C9045" s="0" t="n">
        <v>0.0678721114946067</v>
      </c>
      <c r="D9045" s="0" t="n">
        <v>0.48561856708147</v>
      </c>
      <c r="E9045" s="0" t="n">
        <v>0.278368670164526</v>
      </c>
      <c r="F9045" s="0" t="n">
        <v>0.243820942401643</v>
      </c>
      <c r="G9045" s="0" t="n">
        <v>0.807369500042866</v>
      </c>
      <c r="H9045" s="0" t="n">
        <v>0.994689142723556</v>
      </c>
      <c r="I9045" s="0" t="n">
        <f aca="false">-LOG10(H9045)</f>
        <v>0.00231262246340272</v>
      </c>
      <c r="J9045" s="0" t="n">
        <f aca="false">IF(C9045&lt;0,1,-1)</f>
        <v>-1</v>
      </c>
      <c r="K9045" s="0" t="n">
        <f aca="false">I9045*J9045</f>
        <v>-0.00231262246340272</v>
      </c>
    </row>
    <row r="9046" customFormat="false" ht="16" hidden="false" customHeight="false" outlineLevel="0" collapsed="false">
      <c r="A9046" s="0" t="s">
        <v>9042</v>
      </c>
      <c r="B9046" s="0" t="n">
        <v>125.624619608282</v>
      </c>
      <c r="C9046" s="0" t="n">
        <v>0.0963858597440563</v>
      </c>
      <c r="D9046" s="0" t="n">
        <v>0.408198234843553</v>
      </c>
      <c r="E9046" s="0" t="n">
        <v>0.340022355853196</v>
      </c>
      <c r="F9046" s="0" t="n">
        <v>0.283469183966453</v>
      </c>
      <c r="G9046" s="0" t="n">
        <v>0.776817200910522</v>
      </c>
      <c r="H9046" s="0" t="n">
        <v>0.994689142723556</v>
      </c>
      <c r="I9046" s="0" t="n">
        <f aca="false">-LOG10(H9046)</f>
        <v>0.00231262246340272</v>
      </c>
      <c r="J9046" s="0" t="n">
        <f aca="false">IF(C9046&lt;0,1,-1)</f>
        <v>-1</v>
      </c>
      <c r="K9046" s="0" t="n">
        <f aca="false">I9046*J9046</f>
        <v>-0.00231262246340272</v>
      </c>
    </row>
    <row r="9047" customFormat="false" ht="16" hidden="false" customHeight="false" outlineLevel="0" collapsed="false">
      <c r="A9047" s="0" t="s">
        <v>9043</v>
      </c>
      <c r="B9047" s="0" t="n">
        <v>29.7349392195305</v>
      </c>
      <c r="C9047" s="0" t="n">
        <v>-0.0859289807108933</v>
      </c>
      <c r="D9047" s="0" t="n">
        <v>-0.44607312907849</v>
      </c>
      <c r="E9047" s="0" t="n">
        <v>0.316150502278341</v>
      </c>
      <c r="F9047" s="0" t="n">
        <v>-0.271797704231515</v>
      </c>
      <c r="G9047" s="0" t="n">
        <v>0.785777570551507</v>
      </c>
      <c r="H9047" s="0" t="n">
        <v>0.994689142723556</v>
      </c>
      <c r="I9047" s="0" t="n">
        <f aca="false">-LOG10(H9047)</f>
        <v>0.00231262246340272</v>
      </c>
      <c r="J9047" s="0" t="n">
        <f aca="false">IF(C9047&lt;0,1,-1)</f>
        <v>1</v>
      </c>
      <c r="K9047" s="0" t="n">
        <f aca="false">I9047*J9047</f>
        <v>0.00231262246340272</v>
      </c>
    </row>
    <row r="9048" customFormat="false" ht="16" hidden="false" customHeight="false" outlineLevel="0" collapsed="false">
      <c r="A9048" s="0" t="s">
        <v>9044</v>
      </c>
      <c r="B9048" s="0" t="n">
        <v>32.3358813812599</v>
      </c>
      <c r="C9048" s="0" t="n">
        <v>0.0979140939800325</v>
      </c>
      <c r="D9048" s="0" t="n">
        <v>0.25946992304602</v>
      </c>
      <c r="E9048" s="0" t="n">
        <v>0.387889183226599</v>
      </c>
      <c r="F9048" s="0" t="n">
        <v>0.2524280083439</v>
      </c>
      <c r="G9048" s="0" t="n">
        <v>0.800710253408908</v>
      </c>
      <c r="H9048" s="0" t="n">
        <v>0.994689142723556</v>
      </c>
      <c r="I9048" s="0" t="n">
        <f aca="false">-LOG10(H9048)</f>
        <v>0.00231262246340272</v>
      </c>
      <c r="J9048" s="0" t="n">
        <f aca="false">IF(C9048&lt;0,1,-1)</f>
        <v>-1</v>
      </c>
      <c r="K9048" s="0" t="n">
        <f aca="false">I9048*J9048</f>
        <v>-0.00231262246340272</v>
      </c>
    </row>
    <row r="9049" customFormat="false" ht="16" hidden="false" customHeight="false" outlineLevel="0" collapsed="false">
      <c r="A9049" s="0" t="s">
        <v>9045</v>
      </c>
      <c r="B9049" s="0" t="n">
        <v>1862.32904533438</v>
      </c>
      <c r="C9049" s="0" t="n">
        <v>0.0458028267177042</v>
      </c>
      <c r="D9049" s="0" t="n">
        <v>0.0500620708222062</v>
      </c>
      <c r="E9049" s="0" t="n">
        <v>0.223087832253652</v>
      </c>
      <c r="F9049" s="0" t="n">
        <v>0.205312975857985</v>
      </c>
      <c r="G9049" s="0" t="n">
        <v>0.837327606736116</v>
      </c>
      <c r="H9049" s="0" t="n">
        <v>0.994689142723556</v>
      </c>
      <c r="I9049" s="0" t="n">
        <f aca="false">-LOG10(H9049)</f>
        <v>0.00231262246340272</v>
      </c>
      <c r="J9049" s="0" t="n">
        <f aca="false">IF(C9049&lt;0,1,-1)</f>
        <v>-1</v>
      </c>
      <c r="K9049" s="0" t="n">
        <f aca="false">I9049*J9049</f>
        <v>-0.00231262246340272</v>
      </c>
    </row>
    <row r="9050" customFormat="false" ht="16" hidden="false" customHeight="false" outlineLevel="0" collapsed="false">
      <c r="A9050" s="0" t="s">
        <v>9046</v>
      </c>
      <c r="B9050" s="0" t="n">
        <v>953.270501575034</v>
      </c>
      <c r="C9050" s="0" t="n">
        <v>-0.0754701950656072</v>
      </c>
      <c r="D9050" s="0" t="n">
        <v>-0.0940904664668469</v>
      </c>
      <c r="E9050" s="0" t="n">
        <v>0.318578483475429</v>
      </c>
      <c r="F9050" s="0" t="n">
        <v>-0.236896711423476</v>
      </c>
      <c r="G9050" s="0" t="n">
        <v>0.812736921287599</v>
      </c>
      <c r="H9050" s="0" t="n">
        <v>0.994689142723556</v>
      </c>
      <c r="I9050" s="0" t="n">
        <f aca="false">-LOG10(H9050)</f>
        <v>0.00231262246340272</v>
      </c>
      <c r="J9050" s="0" t="n">
        <f aca="false">IF(C9050&lt;0,1,-1)</f>
        <v>1</v>
      </c>
      <c r="K9050" s="0" t="n">
        <f aca="false">I9050*J9050</f>
        <v>0.00231262246340272</v>
      </c>
    </row>
    <row r="9051" customFormat="false" ht="16" hidden="false" customHeight="false" outlineLevel="0" collapsed="false">
      <c r="A9051" s="0" t="s">
        <v>9047</v>
      </c>
      <c r="B9051" s="0" t="n">
        <v>175.109608924878</v>
      </c>
      <c r="C9051" s="0" t="n">
        <v>0.0839511744882901</v>
      </c>
      <c r="D9051" s="0" t="n">
        <v>0.110087933940527</v>
      </c>
      <c r="E9051" s="0" t="n">
        <v>0.34035890918675</v>
      </c>
      <c r="F9051" s="0" t="n">
        <v>0.246654846464522</v>
      </c>
      <c r="G9051" s="0" t="n">
        <v>0.805175354253152</v>
      </c>
      <c r="H9051" s="0" t="n">
        <v>0.994689142723556</v>
      </c>
      <c r="I9051" s="0" t="n">
        <f aca="false">-LOG10(H9051)</f>
        <v>0.00231262246340272</v>
      </c>
      <c r="J9051" s="0" t="n">
        <f aca="false">IF(C9051&lt;0,1,-1)</f>
        <v>-1</v>
      </c>
      <c r="K9051" s="0" t="n">
        <f aca="false">I9051*J9051</f>
        <v>-0.00231262246340272</v>
      </c>
    </row>
    <row r="9052" customFormat="false" ht="16" hidden="false" customHeight="false" outlineLevel="0" collapsed="false">
      <c r="A9052" s="0" t="s">
        <v>9048</v>
      </c>
      <c r="B9052" s="0" t="n">
        <v>1343.09467364169</v>
      </c>
      <c r="C9052" s="0" t="n">
        <v>-0.0512179837471453</v>
      </c>
      <c r="D9052" s="0" t="n">
        <v>-0.0575199582176071</v>
      </c>
      <c r="E9052" s="0" t="n">
        <v>0.249746890055058</v>
      </c>
      <c r="F9052" s="0" t="n">
        <v>-0.205079565698912</v>
      </c>
      <c r="G9052" s="0" t="n">
        <v>0.837509961334769</v>
      </c>
      <c r="H9052" s="0" t="n">
        <v>0.994689142723556</v>
      </c>
      <c r="I9052" s="0" t="n">
        <f aca="false">-LOG10(H9052)</f>
        <v>0.00231262246340272</v>
      </c>
      <c r="J9052" s="0" t="n">
        <f aca="false">IF(C9052&lt;0,1,-1)</f>
        <v>1</v>
      </c>
      <c r="K9052" s="0" t="n">
        <f aca="false">I9052*J9052</f>
        <v>0.00231262246340272</v>
      </c>
    </row>
    <row r="9053" customFormat="false" ht="16" hidden="false" customHeight="false" outlineLevel="0" collapsed="false">
      <c r="A9053" s="0" t="s">
        <v>9049</v>
      </c>
      <c r="B9053" s="0" t="n">
        <v>358.685996563196</v>
      </c>
      <c r="C9053" s="0" t="n">
        <v>-0.0747905362337208</v>
      </c>
      <c r="D9053" s="0" t="n">
        <v>-0.111155005984187</v>
      </c>
      <c r="E9053" s="0" t="n">
        <v>0.375213173290789</v>
      </c>
      <c r="F9053" s="0" t="n">
        <v>-0.199328119473455</v>
      </c>
      <c r="G9053" s="0" t="n">
        <v>0.842006084331264</v>
      </c>
      <c r="H9053" s="0" t="n">
        <v>0.994689142723556</v>
      </c>
      <c r="I9053" s="0" t="n">
        <f aca="false">-LOG10(H9053)</f>
        <v>0.00231262246340272</v>
      </c>
      <c r="J9053" s="0" t="n">
        <f aca="false">IF(C9053&lt;0,1,-1)</f>
        <v>1</v>
      </c>
      <c r="K9053" s="0" t="n">
        <f aca="false">I9053*J9053</f>
        <v>0.00231262246340272</v>
      </c>
    </row>
    <row r="9054" customFormat="false" ht="16" hidden="false" customHeight="false" outlineLevel="0" collapsed="false">
      <c r="A9054" s="0" t="s">
        <v>9050</v>
      </c>
      <c r="B9054" s="0" t="n">
        <v>92.6818690690268</v>
      </c>
      <c r="C9054" s="0" t="n">
        <v>-0.105310223928112</v>
      </c>
      <c r="D9054" s="0" t="n">
        <v>-0.315857675516657</v>
      </c>
      <c r="E9054" s="0" t="n">
        <v>0.377081529388055</v>
      </c>
      <c r="F9054" s="0" t="n">
        <v>-0.279277068009706</v>
      </c>
      <c r="G9054" s="0" t="n">
        <v>0.780032203500061</v>
      </c>
      <c r="H9054" s="0" t="n">
        <v>0.994689142723556</v>
      </c>
      <c r="I9054" s="0" t="n">
        <f aca="false">-LOG10(H9054)</f>
        <v>0.00231262246340272</v>
      </c>
      <c r="J9054" s="0" t="n">
        <f aca="false">IF(C9054&lt;0,1,-1)</f>
        <v>1</v>
      </c>
      <c r="K9054" s="0" t="n">
        <f aca="false">I9054*J9054</f>
        <v>0.00231262246340272</v>
      </c>
    </row>
    <row r="9055" customFormat="false" ht="16" hidden="false" customHeight="false" outlineLevel="0" collapsed="false">
      <c r="A9055" s="0" t="s">
        <v>9051</v>
      </c>
      <c r="B9055" s="0" t="n">
        <v>66.6510595319057</v>
      </c>
      <c r="C9055" s="0" t="n">
        <v>-0.0912738701481935</v>
      </c>
      <c r="D9055" s="0" t="n">
        <v>-0.36610391327339</v>
      </c>
      <c r="E9055" s="0" t="n">
        <v>0.346348929621475</v>
      </c>
      <c r="F9055" s="0" t="n">
        <v>-0.26353154966567</v>
      </c>
      <c r="G9055" s="0" t="n">
        <v>0.792140909572729</v>
      </c>
      <c r="H9055" s="0" t="n">
        <v>0.994689142723556</v>
      </c>
      <c r="I9055" s="0" t="n">
        <f aca="false">-LOG10(H9055)</f>
        <v>0.00231262246340272</v>
      </c>
      <c r="J9055" s="0" t="n">
        <f aca="false">IF(C9055&lt;0,1,-1)</f>
        <v>1</v>
      </c>
      <c r="K9055" s="0" t="n">
        <f aca="false">I9055*J9055</f>
        <v>0.00231262246340272</v>
      </c>
    </row>
    <row r="9056" customFormat="false" ht="16" hidden="false" customHeight="false" outlineLevel="0" collapsed="false">
      <c r="A9056" s="0" t="s">
        <v>9052</v>
      </c>
      <c r="B9056" s="0" t="n">
        <v>60.7044702138092</v>
      </c>
      <c r="C9056" s="0" t="n">
        <v>-0.10077245478107</v>
      </c>
      <c r="D9056" s="0" t="n">
        <v>-0.407086202629953</v>
      </c>
      <c r="E9056" s="0" t="n">
        <v>0.345604704991123</v>
      </c>
      <c r="F9056" s="0" t="n">
        <v>-0.29158299446085</v>
      </c>
      <c r="G9056" s="0" t="n">
        <v>0.770605479146596</v>
      </c>
      <c r="H9056" s="0" t="n">
        <v>0.994689142723556</v>
      </c>
      <c r="I9056" s="0" t="n">
        <f aca="false">-LOG10(H9056)</f>
        <v>0.00231262246340272</v>
      </c>
      <c r="J9056" s="0" t="n">
        <f aca="false">IF(C9056&lt;0,1,-1)</f>
        <v>1</v>
      </c>
      <c r="K9056" s="0" t="n">
        <f aca="false">I9056*J9056</f>
        <v>0.00231262246340272</v>
      </c>
    </row>
    <row r="9057" customFormat="false" ht="16" hidden="false" customHeight="false" outlineLevel="0" collapsed="false">
      <c r="A9057" s="0" t="s">
        <v>9053</v>
      </c>
      <c r="B9057" s="0" t="n">
        <v>567.827007422987</v>
      </c>
      <c r="C9057" s="0" t="n">
        <v>-0.0673551313410687</v>
      </c>
      <c r="D9057" s="0" t="n">
        <v>-0.085412660210685</v>
      </c>
      <c r="E9057" s="0" t="n">
        <v>0.326490371439911</v>
      </c>
      <c r="F9057" s="0" t="n">
        <v>-0.206300513684414</v>
      </c>
      <c r="G9057" s="0" t="n">
        <v>0.836556177302126</v>
      </c>
      <c r="H9057" s="0" t="n">
        <v>0.994689142723556</v>
      </c>
      <c r="I9057" s="0" t="n">
        <f aca="false">-LOG10(H9057)</f>
        <v>0.00231262246340272</v>
      </c>
      <c r="J9057" s="0" t="n">
        <f aca="false">IF(C9057&lt;0,1,-1)</f>
        <v>1</v>
      </c>
      <c r="K9057" s="0" t="n">
        <f aca="false">I9057*J9057</f>
        <v>0.00231262246340272</v>
      </c>
    </row>
    <row r="9058" customFormat="false" ht="16" hidden="false" customHeight="false" outlineLevel="0" collapsed="false">
      <c r="A9058" s="0" t="s">
        <v>9054</v>
      </c>
      <c r="B9058" s="0" t="n">
        <v>769.384942274303</v>
      </c>
      <c r="C9058" s="0" t="n">
        <v>0.0629580632034269</v>
      </c>
      <c r="D9058" s="0" t="n">
        <v>0.0751458840132943</v>
      </c>
      <c r="E9058" s="0" t="n">
        <v>0.2947139327031</v>
      </c>
      <c r="F9058" s="0" t="n">
        <v>0.213624319101506</v>
      </c>
      <c r="G9058" s="0" t="n">
        <v>0.830840033249358</v>
      </c>
      <c r="H9058" s="0" t="n">
        <v>0.994689142723556</v>
      </c>
      <c r="I9058" s="0" t="n">
        <f aca="false">-LOG10(H9058)</f>
        <v>0.00231262246340272</v>
      </c>
      <c r="J9058" s="0" t="n">
        <f aca="false">IF(C9058&lt;0,1,-1)</f>
        <v>-1</v>
      </c>
      <c r="K9058" s="0" t="n">
        <f aca="false">I9058*J9058</f>
        <v>-0.00231262246340272</v>
      </c>
    </row>
    <row r="9059" customFormat="false" ht="16" hidden="false" customHeight="false" outlineLevel="0" collapsed="false">
      <c r="A9059" s="0" t="s">
        <v>9055</v>
      </c>
      <c r="B9059" s="0" t="n">
        <v>1306.20987573005</v>
      </c>
      <c r="C9059" s="0" t="n">
        <v>-0.0810716681936139</v>
      </c>
      <c r="D9059" s="0" t="n">
        <v>-0.0957716312392555</v>
      </c>
      <c r="E9059" s="0" t="n">
        <v>0.288251636335574</v>
      </c>
      <c r="F9059" s="0" t="n">
        <v>-0.281253106571207</v>
      </c>
      <c r="G9059" s="0" t="n">
        <v>0.778516274652297</v>
      </c>
      <c r="H9059" s="0" t="n">
        <v>0.994689142723556</v>
      </c>
      <c r="I9059" s="0" t="n">
        <f aca="false">-LOG10(H9059)</f>
        <v>0.00231262246340272</v>
      </c>
      <c r="J9059" s="0" t="n">
        <f aca="false">IF(C9059&lt;0,1,-1)</f>
        <v>1</v>
      </c>
      <c r="K9059" s="0" t="n">
        <f aca="false">I9059*J9059</f>
        <v>0.00231262246340272</v>
      </c>
    </row>
    <row r="9060" customFormat="false" ht="16" hidden="false" customHeight="false" outlineLevel="0" collapsed="false">
      <c r="A9060" s="0" t="s">
        <v>9056</v>
      </c>
      <c r="B9060" s="0" t="n">
        <v>86.0473102885421</v>
      </c>
      <c r="C9060" s="0" t="n">
        <v>0.108315089634064</v>
      </c>
      <c r="D9060" s="0" t="n">
        <v>0.206410177014418</v>
      </c>
      <c r="E9060" s="0" t="n">
        <v>0.399283378943409</v>
      </c>
      <c r="F9060" s="0" t="n">
        <v>0.271273725244183</v>
      </c>
      <c r="G9060" s="0" t="n">
        <v>0.786180513263336</v>
      </c>
      <c r="H9060" s="0" t="n">
        <v>0.994689142723556</v>
      </c>
      <c r="I9060" s="0" t="n">
        <f aca="false">-LOG10(H9060)</f>
        <v>0.00231262246340272</v>
      </c>
      <c r="J9060" s="0" t="n">
        <f aca="false">IF(C9060&lt;0,1,-1)</f>
        <v>-1</v>
      </c>
      <c r="K9060" s="0" t="n">
        <f aca="false">I9060*J9060</f>
        <v>-0.00231262246340272</v>
      </c>
    </row>
    <row r="9061" customFormat="false" ht="16" hidden="false" customHeight="false" outlineLevel="0" collapsed="false">
      <c r="A9061" s="0" t="s">
        <v>9057</v>
      </c>
      <c r="B9061" s="0" t="n">
        <v>776.038064892432</v>
      </c>
      <c r="C9061" s="0" t="n">
        <v>0.0766068153374643</v>
      </c>
      <c r="D9061" s="0" t="n">
        <v>0.0978044039171424</v>
      </c>
      <c r="E9061" s="0" t="n">
        <v>0.329506459599348</v>
      </c>
      <c r="F9061" s="0" t="n">
        <v>0.232489570707087</v>
      </c>
      <c r="G9061" s="0" t="n">
        <v>0.816157786697731</v>
      </c>
      <c r="H9061" s="0" t="n">
        <v>0.994689142723556</v>
      </c>
      <c r="I9061" s="0" t="n">
        <f aca="false">-LOG10(H9061)</f>
        <v>0.00231262246340272</v>
      </c>
      <c r="J9061" s="0" t="n">
        <f aca="false">IF(C9061&lt;0,1,-1)</f>
        <v>-1</v>
      </c>
      <c r="K9061" s="0" t="n">
        <f aca="false">I9061*J9061</f>
        <v>-0.00231262246340272</v>
      </c>
    </row>
    <row r="9062" customFormat="false" ht="16" hidden="false" customHeight="false" outlineLevel="0" collapsed="false">
      <c r="A9062" s="0" t="s">
        <v>9058</v>
      </c>
      <c r="B9062" s="0" t="n">
        <v>537.76374460323</v>
      </c>
      <c r="C9062" s="0" t="n">
        <v>-0.0934390155335517</v>
      </c>
      <c r="D9062" s="0" t="n">
        <v>-0.137956801044142</v>
      </c>
      <c r="E9062" s="0" t="n">
        <v>0.373760365306532</v>
      </c>
      <c r="F9062" s="0" t="n">
        <v>-0.249997121703687</v>
      </c>
      <c r="G9062" s="0" t="n">
        <v>0.802589574525783</v>
      </c>
      <c r="H9062" s="0" t="n">
        <v>0.994689142723556</v>
      </c>
      <c r="I9062" s="0" t="n">
        <f aca="false">-LOG10(H9062)</f>
        <v>0.00231262246340272</v>
      </c>
      <c r="J9062" s="0" t="n">
        <f aca="false">IF(C9062&lt;0,1,-1)</f>
        <v>1</v>
      </c>
      <c r="K9062" s="0" t="n">
        <f aca="false">I9062*J9062</f>
        <v>0.00231262246340272</v>
      </c>
    </row>
    <row r="9063" customFormat="false" ht="16" hidden="false" customHeight="false" outlineLevel="0" collapsed="false">
      <c r="A9063" s="0" t="s">
        <v>9059</v>
      </c>
      <c r="B9063" s="0" t="n">
        <v>534.896294694291</v>
      </c>
      <c r="C9063" s="0" t="n">
        <v>-0.0489075559482534</v>
      </c>
      <c r="D9063" s="0" t="n">
        <v>-0.0535656766727773</v>
      </c>
      <c r="E9063" s="0" t="n">
        <v>0.225223141620267</v>
      </c>
      <c r="F9063" s="0" t="n">
        <v>-0.217151557324039</v>
      </c>
      <c r="G9063" s="0" t="n">
        <v>0.828090235501996</v>
      </c>
      <c r="H9063" s="0" t="n">
        <v>0.994689142723556</v>
      </c>
      <c r="I9063" s="0" t="n">
        <f aca="false">-LOG10(H9063)</f>
        <v>0.00231262246340272</v>
      </c>
      <c r="J9063" s="0" t="n">
        <f aca="false">IF(C9063&lt;0,1,-1)</f>
        <v>1</v>
      </c>
      <c r="K9063" s="0" t="n">
        <f aca="false">I9063*J9063</f>
        <v>0.00231262246340272</v>
      </c>
    </row>
    <row r="9064" customFormat="false" ht="16" hidden="false" customHeight="false" outlineLevel="0" collapsed="false">
      <c r="A9064" s="0" t="s">
        <v>9060</v>
      </c>
      <c r="B9064" s="0" t="n">
        <v>98.406670577397</v>
      </c>
      <c r="C9064" s="0" t="n">
        <v>0.0915640969761547</v>
      </c>
      <c r="D9064" s="0" t="n">
        <v>0.336060517043373</v>
      </c>
      <c r="E9064" s="0" t="n">
        <v>0.35628437049134</v>
      </c>
      <c r="F9064" s="0" t="n">
        <v>0.256997231873746</v>
      </c>
      <c r="G9064" s="0" t="n">
        <v>0.797180909970034</v>
      </c>
      <c r="H9064" s="0" t="n">
        <v>0.994689142723556</v>
      </c>
      <c r="I9064" s="0" t="n">
        <f aca="false">-LOG10(H9064)</f>
        <v>0.00231262246340272</v>
      </c>
      <c r="J9064" s="0" t="n">
        <f aca="false">IF(C9064&lt;0,1,-1)</f>
        <v>-1</v>
      </c>
      <c r="K9064" s="0" t="n">
        <f aca="false">I9064*J9064</f>
        <v>-0.00231262246340272</v>
      </c>
    </row>
    <row r="9065" customFormat="false" ht="16" hidden="false" customHeight="false" outlineLevel="0" collapsed="false">
      <c r="A9065" s="0" t="s">
        <v>9061</v>
      </c>
      <c r="B9065" s="0" t="n">
        <v>1057.31751143413</v>
      </c>
      <c r="C9065" s="0" t="n">
        <v>0.0713459533626567</v>
      </c>
      <c r="D9065" s="0" t="n">
        <v>0.0824847387579705</v>
      </c>
      <c r="E9065" s="0" t="n">
        <v>0.273323603137095</v>
      </c>
      <c r="F9065" s="0" t="n">
        <v>0.261031072852024</v>
      </c>
      <c r="G9065" s="0" t="n">
        <v>0.794068545031268</v>
      </c>
      <c r="H9065" s="0" t="n">
        <v>0.994689142723556</v>
      </c>
      <c r="I9065" s="0" t="n">
        <f aca="false">-LOG10(H9065)</f>
        <v>0.00231262246340272</v>
      </c>
      <c r="J9065" s="0" t="n">
        <f aca="false">IF(C9065&lt;0,1,-1)</f>
        <v>-1</v>
      </c>
      <c r="K9065" s="0" t="n">
        <f aca="false">I9065*J9065</f>
        <v>-0.00231262246340272</v>
      </c>
    </row>
    <row r="9066" customFormat="false" ht="16" hidden="false" customHeight="false" outlineLevel="0" collapsed="false">
      <c r="A9066" s="0" t="s">
        <v>9062</v>
      </c>
      <c r="B9066" s="0" t="n">
        <v>281.947552868553</v>
      </c>
      <c r="C9066" s="0" t="n">
        <v>0.0829970850459375</v>
      </c>
      <c r="D9066" s="0" t="n">
        <v>0.11997641335133</v>
      </c>
      <c r="E9066" s="0" t="n">
        <v>0.369164321081504</v>
      </c>
      <c r="F9066" s="0" t="n">
        <v>0.224824232208544</v>
      </c>
      <c r="G9066" s="0" t="n">
        <v>0.822116014038403</v>
      </c>
      <c r="H9066" s="0" t="n">
        <v>0.994689142723556</v>
      </c>
      <c r="I9066" s="0" t="n">
        <f aca="false">-LOG10(H9066)</f>
        <v>0.00231262246340272</v>
      </c>
      <c r="J9066" s="0" t="n">
        <f aca="false">IF(C9066&lt;0,1,-1)</f>
        <v>-1</v>
      </c>
      <c r="K9066" s="0" t="n">
        <f aca="false">I9066*J9066</f>
        <v>-0.00231262246340272</v>
      </c>
    </row>
    <row r="9067" customFormat="false" ht="16" hidden="false" customHeight="false" outlineLevel="0" collapsed="false">
      <c r="A9067" s="0" t="s">
        <v>9063</v>
      </c>
      <c r="B9067" s="0" t="n">
        <v>103.780149606761</v>
      </c>
      <c r="C9067" s="0" t="n">
        <v>0.0801766725080214</v>
      </c>
      <c r="D9067" s="0" t="n">
        <v>0.20888121908272</v>
      </c>
      <c r="E9067" s="0" t="n">
        <v>0.388859524528522</v>
      </c>
      <c r="F9067" s="0" t="n">
        <v>0.206184155075622</v>
      </c>
      <c r="G9067" s="0" t="n">
        <v>0.836647064356422</v>
      </c>
      <c r="H9067" s="0" t="n">
        <v>0.994689142723556</v>
      </c>
      <c r="I9067" s="0" t="n">
        <f aca="false">-LOG10(H9067)</f>
        <v>0.00231262246340272</v>
      </c>
      <c r="J9067" s="0" t="n">
        <f aca="false">IF(C9067&lt;0,1,-1)</f>
        <v>-1</v>
      </c>
      <c r="K9067" s="0" t="n">
        <f aca="false">I9067*J9067</f>
        <v>-0.00231262246340272</v>
      </c>
    </row>
    <row r="9068" customFormat="false" ht="16" hidden="false" customHeight="false" outlineLevel="0" collapsed="false">
      <c r="A9068" s="0" t="s">
        <v>9064</v>
      </c>
      <c r="B9068" s="0" t="n">
        <v>41.3304356224516</v>
      </c>
      <c r="C9068" s="0" t="n">
        <v>0.10620511567927</v>
      </c>
      <c r="D9068" s="0" t="n">
        <v>0.338181896502223</v>
      </c>
      <c r="E9068" s="0" t="n">
        <v>0.371418758163202</v>
      </c>
      <c r="F9068" s="0" t="n">
        <v>0.285944404651213</v>
      </c>
      <c r="G9068" s="0" t="n">
        <v>0.774920702979862</v>
      </c>
      <c r="H9068" s="0" t="n">
        <v>0.994689142723556</v>
      </c>
      <c r="I9068" s="0" t="n">
        <f aca="false">-LOG10(H9068)</f>
        <v>0.00231262246340272</v>
      </c>
      <c r="J9068" s="0" t="n">
        <f aca="false">IF(C9068&lt;0,1,-1)</f>
        <v>-1</v>
      </c>
      <c r="K9068" s="0" t="n">
        <f aca="false">I9068*J9068</f>
        <v>-0.00231262246340272</v>
      </c>
    </row>
    <row r="9069" customFormat="false" ht="16" hidden="false" customHeight="false" outlineLevel="0" collapsed="false">
      <c r="A9069" s="0" t="s">
        <v>9065</v>
      </c>
      <c r="B9069" s="0" t="n">
        <v>541.841472359141</v>
      </c>
      <c r="C9069" s="0" t="n">
        <v>-0.0816042912568003</v>
      </c>
      <c r="D9069" s="0" t="n">
        <v>-0.099875810597076</v>
      </c>
      <c r="E9069" s="0" t="n">
        <v>0.309229711538746</v>
      </c>
      <c r="F9069" s="0" t="n">
        <v>-0.263895376840512</v>
      </c>
      <c r="G9069" s="0" t="n">
        <v>0.791860538157433</v>
      </c>
      <c r="H9069" s="0" t="n">
        <v>0.994689142723556</v>
      </c>
      <c r="I9069" s="0" t="n">
        <f aca="false">-LOG10(H9069)</f>
        <v>0.00231262246340272</v>
      </c>
      <c r="J9069" s="0" t="n">
        <f aca="false">IF(C9069&lt;0,1,-1)</f>
        <v>1</v>
      </c>
      <c r="K9069" s="0" t="n">
        <f aca="false">I9069*J9069</f>
        <v>0.00231262246340272</v>
      </c>
    </row>
    <row r="9070" customFormat="false" ht="16" hidden="false" customHeight="false" outlineLevel="0" collapsed="false">
      <c r="A9070" s="0" t="s">
        <v>9066</v>
      </c>
      <c r="B9070" s="0" t="n">
        <v>203.350939941638</v>
      </c>
      <c r="C9070" s="0" t="n">
        <v>0.0723822357233243</v>
      </c>
      <c r="D9070" s="0" t="n">
        <v>0.0994462197090859</v>
      </c>
      <c r="E9070" s="0" t="n">
        <v>0.355788928131081</v>
      </c>
      <c r="F9070" s="0" t="n">
        <v>0.203441507029294</v>
      </c>
      <c r="G9070" s="0" t="n">
        <v>0.838789960159161</v>
      </c>
      <c r="H9070" s="0" t="n">
        <v>0.994689142723556</v>
      </c>
      <c r="I9070" s="0" t="n">
        <f aca="false">-LOG10(H9070)</f>
        <v>0.00231262246340272</v>
      </c>
      <c r="J9070" s="0" t="n">
        <f aca="false">IF(C9070&lt;0,1,-1)</f>
        <v>-1</v>
      </c>
      <c r="K9070" s="0" t="n">
        <f aca="false">I9070*J9070</f>
        <v>-0.00231262246340272</v>
      </c>
    </row>
    <row r="9071" customFormat="false" ht="16" hidden="false" customHeight="false" outlineLevel="0" collapsed="false">
      <c r="A9071" s="0" t="s">
        <v>9067</v>
      </c>
      <c r="B9071" s="0" t="n">
        <v>332.616353710612</v>
      </c>
      <c r="C9071" s="0" t="n">
        <v>-0.0704554038062305</v>
      </c>
      <c r="D9071" s="0" t="n">
        <v>-0.0898538509806899</v>
      </c>
      <c r="E9071" s="0" t="n">
        <v>0.329126595529239</v>
      </c>
      <c r="F9071" s="0" t="n">
        <v>-0.214067792646588</v>
      </c>
      <c r="G9071" s="0" t="n">
        <v>0.830494191353798</v>
      </c>
      <c r="H9071" s="0" t="n">
        <v>0.994689142723556</v>
      </c>
      <c r="I9071" s="0" t="n">
        <f aca="false">-LOG10(H9071)</f>
        <v>0.00231262246340272</v>
      </c>
      <c r="J9071" s="0" t="n">
        <f aca="false">IF(C9071&lt;0,1,-1)</f>
        <v>1</v>
      </c>
      <c r="K9071" s="0" t="n">
        <f aca="false">I9071*J9071</f>
        <v>0.00231262246340272</v>
      </c>
    </row>
    <row r="9072" customFormat="false" ht="16" hidden="false" customHeight="false" outlineLevel="0" collapsed="false">
      <c r="A9072" s="0" t="s">
        <v>9068</v>
      </c>
      <c r="B9072" s="0" t="n">
        <v>68.9175537730708</v>
      </c>
      <c r="C9072" s="0" t="n">
        <v>0.088936602471539</v>
      </c>
      <c r="D9072" s="0" t="n">
        <v>0.339931288340221</v>
      </c>
      <c r="E9072" s="0" t="n">
        <v>0.351804990635119</v>
      </c>
      <c r="F9072" s="0" t="n">
        <v>0.252800855129941</v>
      </c>
      <c r="G9072" s="0" t="n">
        <v>0.800422106863095</v>
      </c>
      <c r="H9072" s="0" t="n">
        <v>0.994689142723556</v>
      </c>
      <c r="I9072" s="0" t="n">
        <f aca="false">-LOG10(H9072)</f>
        <v>0.00231262246340272</v>
      </c>
      <c r="J9072" s="0" t="n">
        <f aca="false">IF(C9072&lt;0,1,-1)</f>
        <v>-1</v>
      </c>
      <c r="K9072" s="0" t="n">
        <f aca="false">I9072*J9072</f>
        <v>-0.00231262246340272</v>
      </c>
    </row>
    <row r="9073" customFormat="false" ht="16" hidden="false" customHeight="false" outlineLevel="0" collapsed="false">
      <c r="A9073" s="0" t="s">
        <v>9069</v>
      </c>
      <c r="B9073" s="0" t="n">
        <v>149.299662454942</v>
      </c>
      <c r="C9073" s="0" t="n">
        <v>-0.0869470425362248</v>
      </c>
      <c r="D9073" s="0" t="n">
        <v>-0.112163791732178</v>
      </c>
      <c r="E9073" s="0" t="n">
        <v>0.333940532925249</v>
      </c>
      <c r="F9073" s="0" t="n">
        <v>-0.260366843684973</v>
      </c>
      <c r="G9073" s="0" t="n">
        <v>0.794580816080419</v>
      </c>
      <c r="H9073" s="0" t="n">
        <v>0.994689142723556</v>
      </c>
      <c r="I9073" s="0" t="n">
        <f aca="false">-LOG10(H9073)</f>
        <v>0.00231262246340272</v>
      </c>
      <c r="J9073" s="0" t="n">
        <f aca="false">IF(C9073&lt;0,1,-1)</f>
        <v>1</v>
      </c>
      <c r="K9073" s="0" t="n">
        <f aca="false">I9073*J9073</f>
        <v>0.00231262246340272</v>
      </c>
    </row>
    <row r="9074" customFormat="false" ht="16" hidden="false" customHeight="false" outlineLevel="0" collapsed="false">
      <c r="A9074" s="0" t="s">
        <v>9070</v>
      </c>
      <c r="B9074" s="0" t="n">
        <v>373.950126930692</v>
      </c>
      <c r="C9074" s="0" t="n">
        <v>0.0887792242803006</v>
      </c>
      <c r="D9074" s="0" t="n">
        <v>0.133693650542417</v>
      </c>
      <c r="E9074" s="0" t="n">
        <v>0.37768800709046</v>
      </c>
      <c r="F9074" s="0" t="n">
        <v>0.235059685808443</v>
      </c>
      <c r="G9074" s="0" t="n">
        <v>0.814162408144801</v>
      </c>
      <c r="H9074" s="0" t="n">
        <v>0.994689142723556</v>
      </c>
      <c r="I9074" s="0" t="n">
        <f aca="false">-LOG10(H9074)</f>
        <v>0.00231262246340272</v>
      </c>
      <c r="J9074" s="0" t="n">
        <f aca="false">IF(C9074&lt;0,1,-1)</f>
        <v>-1</v>
      </c>
      <c r="K9074" s="0" t="n">
        <f aca="false">I9074*J9074</f>
        <v>-0.00231262246340272</v>
      </c>
    </row>
    <row r="9075" customFormat="false" ht="16" hidden="false" customHeight="false" outlineLevel="0" collapsed="false">
      <c r="A9075" s="0" t="s">
        <v>9071</v>
      </c>
      <c r="B9075" s="0" t="n">
        <v>147.093310783869</v>
      </c>
      <c r="C9075" s="0" t="n">
        <v>-0.108286291864234</v>
      </c>
      <c r="D9075" s="0" t="n">
        <v>-0.156897166266552</v>
      </c>
      <c r="E9075" s="0" t="n">
        <v>0.369877574376274</v>
      </c>
      <c r="F9075" s="0" t="n">
        <v>-0.292762522969492</v>
      </c>
      <c r="G9075" s="0" t="n">
        <v>0.769703676047517</v>
      </c>
      <c r="H9075" s="0" t="n">
        <v>0.994689142723556</v>
      </c>
      <c r="I9075" s="0" t="n">
        <f aca="false">-LOG10(H9075)</f>
        <v>0.00231262246340272</v>
      </c>
      <c r="J9075" s="0" t="n">
        <f aca="false">IF(C9075&lt;0,1,-1)</f>
        <v>1</v>
      </c>
      <c r="K9075" s="0" t="n">
        <f aca="false">I9075*J9075</f>
        <v>0.00231262246340272</v>
      </c>
    </row>
    <row r="9076" customFormat="false" ht="16" hidden="false" customHeight="false" outlineLevel="0" collapsed="false">
      <c r="A9076" s="0" t="s">
        <v>9072</v>
      </c>
      <c r="B9076" s="0" t="n">
        <v>27.4546550434126</v>
      </c>
      <c r="C9076" s="0" t="n">
        <v>-0.0861614813160791</v>
      </c>
      <c r="D9076" s="0" t="n">
        <v>-0.431462260521341</v>
      </c>
      <c r="E9076" s="0" t="n">
        <v>0.32009197079881</v>
      </c>
      <c r="F9076" s="0" t="n">
        <v>-0.269177265212425</v>
      </c>
      <c r="G9076" s="0" t="n">
        <v>0.787793274544898</v>
      </c>
      <c r="H9076" s="0" t="n">
        <v>0.994689142723556</v>
      </c>
      <c r="I9076" s="0" t="n">
        <f aca="false">-LOG10(H9076)</f>
        <v>0.00231262246340272</v>
      </c>
      <c r="J9076" s="0" t="n">
        <f aca="false">IF(C9076&lt;0,1,-1)</f>
        <v>1</v>
      </c>
      <c r="K9076" s="0" t="n">
        <f aca="false">I9076*J9076</f>
        <v>0.00231262246340272</v>
      </c>
    </row>
    <row r="9077" customFormat="false" ht="16" hidden="false" customHeight="false" outlineLevel="0" collapsed="false">
      <c r="A9077" s="0" t="s">
        <v>9073</v>
      </c>
      <c r="B9077" s="0" t="n">
        <v>473.109204017009</v>
      </c>
      <c r="C9077" s="0" t="n">
        <v>-0.0647869289610162</v>
      </c>
      <c r="D9077" s="0" t="n">
        <v>-0.0715845798557588</v>
      </c>
      <c r="E9077" s="0" t="n">
        <v>0.234410540441137</v>
      </c>
      <c r="F9077" s="0" t="n">
        <v>-0.276382319835506</v>
      </c>
      <c r="G9077" s="0" t="n">
        <v>0.782254434789655</v>
      </c>
      <c r="H9077" s="0" t="n">
        <v>0.994689142723556</v>
      </c>
      <c r="I9077" s="0" t="n">
        <f aca="false">-LOG10(H9077)</f>
        <v>0.00231262246340272</v>
      </c>
      <c r="J9077" s="0" t="n">
        <f aca="false">IF(C9077&lt;0,1,-1)</f>
        <v>1</v>
      </c>
      <c r="K9077" s="0" t="n">
        <f aca="false">I9077*J9077</f>
        <v>0.00231262246340272</v>
      </c>
    </row>
    <row r="9078" customFormat="false" ht="16" hidden="false" customHeight="false" outlineLevel="0" collapsed="false">
      <c r="A9078" s="0" t="s">
        <v>9074</v>
      </c>
      <c r="B9078" s="0" t="n">
        <v>406.913472860756</v>
      </c>
      <c r="C9078" s="0" t="n">
        <v>0.101425954058175</v>
      </c>
      <c r="D9078" s="0" t="n">
        <v>0.151816070007894</v>
      </c>
      <c r="E9078" s="0" t="n">
        <v>0.376510105040713</v>
      </c>
      <c r="F9078" s="0" t="n">
        <v>0.269384414124045</v>
      </c>
      <c r="G9078" s="0" t="n">
        <v>0.787633878735711</v>
      </c>
      <c r="H9078" s="0" t="n">
        <v>0.994689142723556</v>
      </c>
      <c r="I9078" s="0" t="n">
        <f aca="false">-LOG10(H9078)</f>
        <v>0.00231262246340272</v>
      </c>
      <c r="J9078" s="0" t="n">
        <f aca="false">IF(C9078&lt;0,1,-1)</f>
        <v>-1</v>
      </c>
      <c r="K9078" s="0" t="n">
        <f aca="false">I9078*J9078</f>
        <v>-0.00231262246340272</v>
      </c>
    </row>
    <row r="9079" customFormat="false" ht="16" hidden="false" customHeight="false" outlineLevel="0" collapsed="false">
      <c r="A9079" s="0" t="s">
        <v>9075</v>
      </c>
      <c r="B9079" s="0" t="n">
        <v>255.304949648547</v>
      </c>
      <c r="C9079" s="0" t="n">
        <v>-0.0801331393767994</v>
      </c>
      <c r="D9079" s="0" t="n">
        <v>-0.0977756828891118</v>
      </c>
      <c r="E9079" s="0" t="n">
        <v>0.307354945503263</v>
      </c>
      <c r="F9079" s="0" t="n">
        <v>-0.260718561875064</v>
      </c>
      <c r="G9079" s="0" t="n">
        <v>0.794309550687541</v>
      </c>
      <c r="H9079" s="0" t="n">
        <v>0.994689142723556</v>
      </c>
      <c r="I9079" s="0" t="n">
        <f aca="false">-LOG10(H9079)</f>
        <v>0.00231262246340272</v>
      </c>
      <c r="J9079" s="0" t="n">
        <f aca="false">IF(C9079&lt;0,1,-1)</f>
        <v>1</v>
      </c>
      <c r="K9079" s="0" t="n">
        <f aca="false">I9079*J9079</f>
        <v>0.00231262246340272</v>
      </c>
    </row>
    <row r="9080" customFormat="false" ht="16" hidden="false" customHeight="false" outlineLevel="0" collapsed="false">
      <c r="A9080" s="0" t="s">
        <v>9076</v>
      </c>
      <c r="B9080" s="0" t="n">
        <v>182.255857465751</v>
      </c>
      <c r="C9080" s="0" t="n">
        <v>0.103798916402716</v>
      </c>
      <c r="D9080" s="0" t="n">
        <v>0.150709182310245</v>
      </c>
      <c r="E9080" s="0" t="n">
        <v>0.370094507156433</v>
      </c>
      <c r="F9080" s="0" t="n">
        <v>0.280465973948761</v>
      </c>
      <c r="G9080" s="0" t="n">
        <v>0.779120027144945</v>
      </c>
      <c r="H9080" s="0" t="n">
        <v>0.994689142723556</v>
      </c>
      <c r="I9080" s="0" t="n">
        <f aca="false">-LOG10(H9080)</f>
        <v>0.00231262246340272</v>
      </c>
      <c r="J9080" s="0" t="n">
        <f aca="false">IF(C9080&lt;0,1,-1)</f>
        <v>-1</v>
      </c>
      <c r="K9080" s="0" t="n">
        <f aca="false">I9080*J9080</f>
        <v>-0.00231262246340272</v>
      </c>
    </row>
    <row r="9081" customFormat="false" ht="16" hidden="false" customHeight="false" outlineLevel="0" collapsed="false">
      <c r="A9081" s="0" t="s">
        <v>9077</v>
      </c>
      <c r="B9081" s="0" t="n">
        <v>412.060763299676</v>
      </c>
      <c r="C9081" s="0" t="n">
        <v>0.0855687595433746</v>
      </c>
      <c r="D9081" s="0" t="n">
        <v>0.109696718468617</v>
      </c>
      <c r="E9081" s="0" t="n">
        <v>0.331099409582609</v>
      </c>
      <c r="F9081" s="0" t="n">
        <v>0.258438272817353</v>
      </c>
      <c r="G9081" s="0" t="n">
        <v>0.796068682119295</v>
      </c>
      <c r="H9081" s="0" t="n">
        <v>0.994689142723556</v>
      </c>
      <c r="I9081" s="0" t="n">
        <f aca="false">-LOG10(H9081)</f>
        <v>0.00231262246340272</v>
      </c>
      <c r="J9081" s="0" t="n">
        <f aca="false">IF(C9081&lt;0,1,-1)</f>
        <v>-1</v>
      </c>
      <c r="K9081" s="0" t="n">
        <f aca="false">I9081*J9081</f>
        <v>-0.00231262246340272</v>
      </c>
    </row>
    <row r="9082" customFormat="false" ht="16" hidden="false" customHeight="false" outlineLevel="0" collapsed="false">
      <c r="A9082" s="0" t="s">
        <v>9078</v>
      </c>
      <c r="B9082" s="0" t="n">
        <v>156.141998349381</v>
      </c>
      <c r="C9082" s="0" t="n">
        <v>-0.0891549669206512</v>
      </c>
      <c r="D9082" s="0" t="n">
        <v>-0.126978067604486</v>
      </c>
      <c r="E9082" s="0" t="n">
        <v>0.36554355472612</v>
      </c>
      <c r="F9082" s="0" t="n">
        <v>-0.243896974157976</v>
      </c>
      <c r="G9082" s="0" t="n">
        <v>0.807310612701459</v>
      </c>
      <c r="H9082" s="0" t="n">
        <v>0.994689142723556</v>
      </c>
      <c r="I9082" s="0" t="n">
        <f aca="false">-LOG10(H9082)</f>
        <v>0.00231262246340272</v>
      </c>
      <c r="J9082" s="0" t="n">
        <f aca="false">IF(C9082&lt;0,1,-1)</f>
        <v>1</v>
      </c>
      <c r="K9082" s="0" t="n">
        <f aca="false">I9082*J9082</f>
        <v>0.00231262246340272</v>
      </c>
    </row>
    <row r="9083" customFormat="false" ht="16" hidden="false" customHeight="false" outlineLevel="0" collapsed="false">
      <c r="A9083" s="0" t="s">
        <v>9079</v>
      </c>
      <c r="B9083" s="0" t="n">
        <v>19959.2464917585</v>
      </c>
      <c r="C9083" s="0" t="n">
        <v>-0.0658012373897127</v>
      </c>
      <c r="D9083" s="0" t="n">
        <v>-0.0739800195848187</v>
      </c>
      <c r="E9083" s="0" t="n">
        <v>0.250747372499074</v>
      </c>
      <c r="F9083" s="0" t="n">
        <v>-0.262420446259933</v>
      </c>
      <c r="G9083" s="0" t="n">
        <v>0.792997311041272</v>
      </c>
      <c r="H9083" s="0" t="n">
        <v>0.994689142723556</v>
      </c>
      <c r="I9083" s="0" t="n">
        <f aca="false">-LOG10(H9083)</f>
        <v>0.00231262246340272</v>
      </c>
      <c r="J9083" s="0" t="n">
        <f aca="false">IF(C9083&lt;0,1,-1)</f>
        <v>1</v>
      </c>
      <c r="K9083" s="0" t="n">
        <f aca="false">I9083*J9083</f>
        <v>0.00231262246340272</v>
      </c>
    </row>
    <row r="9084" customFormat="false" ht="16" hidden="false" customHeight="false" outlineLevel="0" collapsed="false">
      <c r="A9084" s="0" t="s">
        <v>9080</v>
      </c>
      <c r="B9084" s="0" t="n">
        <v>359.479874848333</v>
      </c>
      <c r="C9084" s="0" t="n">
        <v>-0.0773978698115242</v>
      </c>
      <c r="D9084" s="0" t="n">
        <v>-0.091176572011431</v>
      </c>
      <c r="E9084" s="0" t="n">
        <v>0.286300561231932</v>
      </c>
      <c r="F9084" s="0" t="n">
        <v>-0.270337820779974</v>
      </c>
      <c r="G9084" s="0" t="n">
        <v>0.786900371380649</v>
      </c>
      <c r="H9084" s="0" t="n">
        <v>0.994689142723556</v>
      </c>
      <c r="I9084" s="0" t="n">
        <f aca="false">-LOG10(H9084)</f>
        <v>0.00231262246340272</v>
      </c>
      <c r="J9084" s="0" t="n">
        <f aca="false">IF(C9084&lt;0,1,-1)</f>
        <v>1</v>
      </c>
      <c r="K9084" s="0" t="n">
        <f aca="false">I9084*J9084</f>
        <v>0.00231262246340272</v>
      </c>
    </row>
    <row r="9085" customFormat="false" ht="16" hidden="false" customHeight="false" outlineLevel="0" collapsed="false">
      <c r="A9085" s="0" t="s">
        <v>9081</v>
      </c>
      <c r="B9085" s="0" t="n">
        <v>16.4846914164483</v>
      </c>
      <c r="C9085" s="0" t="n">
        <v>0.0718090457371678</v>
      </c>
      <c r="D9085" s="0" t="n">
        <v>0.386331520503863</v>
      </c>
      <c r="E9085" s="0" t="n">
        <v>0.3115857135466</v>
      </c>
      <c r="F9085" s="0" t="n">
        <v>0.230463216428657</v>
      </c>
      <c r="G9085" s="0" t="n">
        <v>0.817731843255001</v>
      </c>
      <c r="H9085" s="0" t="n">
        <v>0.994689142723556</v>
      </c>
      <c r="I9085" s="0" t="n">
        <f aca="false">-LOG10(H9085)</f>
        <v>0.00231262246340272</v>
      </c>
      <c r="J9085" s="0" t="n">
        <f aca="false">IF(C9085&lt;0,1,-1)</f>
        <v>-1</v>
      </c>
      <c r="K9085" s="0" t="n">
        <f aca="false">I9085*J9085</f>
        <v>-0.00231262246340272</v>
      </c>
    </row>
    <row r="9086" customFormat="false" ht="16" hidden="false" customHeight="false" outlineLevel="0" collapsed="false">
      <c r="A9086" s="0" t="s">
        <v>9082</v>
      </c>
      <c r="B9086" s="0" t="n">
        <v>106.253318567516</v>
      </c>
      <c r="C9086" s="0" t="n">
        <v>-0.0910888745081642</v>
      </c>
      <c r="D9086" s="0" t="n">
        <v>-0.180173465837555</v>
      </c>
      <c r="E9086" s="0" t="n">
        <v>0.399779439811253</v>
      </c>
      <c r="F9086" s="0" t="n">
        <v>-0.227847821666791</v>
      </c>
      <c r="G9086" s="0" t="n">
        <v>0.819764548010419</v>
      </c>
      <c r="H9086" s="0" t="n">
        <v>0.994689142723556</v>
      </c>
      <c r="I9086" s="0" t="n">
        <f aca="false">-LOG10(H9086)</f>
        <v>0.00231262246340272</v>
      </c>
      <c r="J9086" s="0" t="n">
        <f aca="false">IF(C9086&lt;0,1,-1)</f>
        <v>1</v>
      </c>
      <c r="K9086" s="0" t="n">
        <f aca="false">I9086*J9086</f>
        <v>0.00231262246340272</v>
      </c>
    </row>
    <row r="9087" customFormat="false" ht="16" hidden="false" customHeight="false" outlineLevel="0" collapsed="false">
      <c r="A9087" s="0" t="s">
        <v>9083</v>
      </c>
      <c r="B9087" s="0" t="n">
        <v>123.306102142264</v>
      </c>
      <c r="C9087" s="0" t="n">
        <v>-0.105372632713214</v>
      </c>
      <c r="D9087" s="0" t="n">
        <v>-0.314127720253471</v>
      </c>
      <c r="E9087" s="0" t="n">
        <v>0.37765526474167</v>
      </c>
      <c r="F9087" s="0" t="n">
        <v>-0.279018042513699</v>
      </c>
      <c r="G9087" s="0" t="n">
        <v>0.780230978486389</v>
      </c>
      <c r="H9087" s="0" t="n">
        <v>0.994689142723556</v>
      </c>
      <c r="I9087" s="0" t="n">
        <f aca="false">-LOG10(H9087)</f>
        <v>0.00231262246340272</v>
      </c>
      <c r="J9087" s="0" t="n">
        <f aca="false">IF(C9087&lt;0,1,-1)</f>
        <v>1</v>
      </c>
      <c r="K9087" s="0" t="n">
        <f aca="false">I9087*J9087</f>
        <v>0.00231262246340272</v>
      </c>
    </row>
    <row r="9088" customFormat="false" ht="16" hidden="false" customHeight="false" outlineLevel="0" collapsed="false">
      <c r="A9088" s="0" t="s">
        <v>9084</v>
      </c>
      <c r="B9088" s="0" t="n">
        <v>168.702070211226</v>
      </c>
      <c r="C9088" s="0" t="n">
        <v>0.0943917039524117</v>
      </c>
      <c r="D9088" s="0" t="n">
        <v>0.133006187223014</v>
      </c>
      <c r="E9088" s="0" t="n">
        <v>0.362879402629657</v>
      </c>
      <c r="F9088" s="0" t="n">
        <v>0.260118659996651</v>
      </c>
      <c r="G9088" s="0" t="n">
        <v>0.794772244634015</v>
      </c>
      <c r="H9088" s="0" t="n">
        <v>0.994689142723556</v>
      </c>
      <c r="I9088" s="0" t="n">
        <f aca="false">-LOG10(H9088)</f>
        <v>0.00231262246340272</v>
      </c>
      <c r="J9088" s="0" t="n">
        <f aca="false">IF(C9088&lt;0,1,-1)</f>
        <v>-1</v>
      </c>
      <c r="K9088" s="0" t="n">
        <f aca="false">I9088*J9088</f>
        <v>-0.00231262246340272</v>
      </c>
    </row>
    <row r="9089" customFormat="false" ht="16" hidden="false" customHeight="false" outlineLevel="0" collapsed="false">
      <c r="A9089" s="0" t="s">
        <v>9085</v>
      </c>
      <c r="B9089" s="0" t="n">
        <v>60.3685720865817</v>
      </c>
      <c r="C9089" s="0" t="n">
        <v>0.0858274453574167</v>
      </c>
      <c r="D9089" s="0" t="n">
        <v>0.19302088985084</v>
      </c>
      <c r="E9089" s="0" t="n">
        <v>0.39736401888048</v>
      </c>
      <c r="F9089" s="0" t="n">
        <v>0.215991990415297</v>
      </c>
      <c r="G9089" s="0" t="n">
        <v>0.828993990936912</v>
      </c>
      <c r="H9089" s="0" t="n">
        <v>0.994689142723556</v>
      </c>
      <c r="I9089" s="0" t="n">
        <f aca="false">-LOG10(H9089)</f>
        <v>0.00231262246340272</v>
      </c>
      <c r="J9089" s="0" t="n">
        <f aca="false">IF(C9089&lt;0,1,-1)</f>
        <v>-1</v>
      </c>
      <c r="K9089" s="0" t="n">
        <f aca="false">I9089*J9089</f>
        <v>-0.00231262246340272</v>
      </c>
    </row>
    <row r="9090" customFormat="false" ht="16" hidden="false" customHeight="false" outlineLevel="0" collapsed="false">
      <c r="A9090" s="0" t="s">
        <v>9086</v>
      </c>
      <c r="B9090" s="0" t="n">
        <v>938.843977126493</v>
      </c>
      <c r="C9090" s="0" t="n">
        <v>-0.0543861299741263</v>
      </c>
      <c r="D9090" s="0" t="n">
        <v>-0.0624400814816521</v>
      </c>
      <c r="E9090" s="0" t="n">
        <v>0.268075941437288</v>
      </c>
      <c r="F9090" s="0" t="n">
        <v>-0.202875833178223</v>
      </c>
      <c r="G9090" s="0" t="n">
        <v>0.839232083807007</v>
      </c>
      <c r="H9090" s="0" t="n">
        <v>0.994689142723556</v>
      </c>
      <c r="I9090" s="0" t="n">
        <f aca="false">-LOG10(H9090)</f>
        <v>0.00231262246340272</v>
      </c>
      <c r="J9090" s="0" t="n">
        <f aca="false">IF(C9090&lt;0,1,-1)</f>
        <v>1</v>
      </c>
      <c r="K9090" s="0" t="n">
        <f aca="false">I9090*J9090</f>
        <v>0.00231262246340272</v>
      </c>
    </row>
    <row r="9091" customFormat="false" ht="16" hidden="false" customHeight="false" outlineLevel="0" collapsed="false">
      <c r="A9091" s="0" t="s">
        <v>9087</v>
      </c>
      <c r="B9091" s="0" t="n">
        <v>35.8526604672995</v>
      </c>
      <c r="C9091" s="0" t="n">
        <v>-0.0799670049994538</v>
      </c>
      <c r="D9091" s="0" t="n">
        <v>-0.341431875241629</v>
      </c>
      <c r="E9091" s="0" t="n">
        <v>0.339130209179271</v>
      </c>
      <c r="F9091" s="0" t="n">
        <v>-0.235800299811043</v>
      </c>
      <c r="G9091" s="0" t="n">
        <v>0.813587635501061</v>
      </c>
      <c r="H9091" s="0" t="n">
        <v>0.994689142723556</v>
      </c>
      <c r="I9091" s="0" t="n">
        <f aca="false">-LOG10(H9091)</f>
        <v>0.00231262246340272</v>
      </c>
      <c r="J9091" s="0" t="n">
        <f aca="false">IF(C9091&lt;0,1,-1)</f>
        <v>1</v>
      </c>
      <c r="K9091" s="0" t="n">
        <f aca="false">I9091*J9091</f>
        <v>0.00231262246340272</v>
      </c>
    </row>
    <row r="9092" customFormat="false" ht="16" hidden="false" customHeight="false" outlineLevel="0" collapsed="false">
      <c r="A9092" s="0" t="s">
        <v>9088</v>
      </c>
      <c r="B9092" s="0" t="n">
        <v>470.114617661708</v>
      </c>
      <c r="C9092" s="0" t="n">
        <v>0.0880279143673089</v>
      </c>
      <c r="D9092" s="0" t="n">
        <v>0.120553691411192</v>
      </c>
      <c r="E9092" s="0" t="n">
        <v>0.354840803274923</v>
      </c>
      <c r="F9092" s="0" t="n">
        <v>0.248077204072574</v>
      </c>
      <c r="G9092" s="0" t="n">
        <v>0.804074672927292</v>
      </c>
      <c r="H9092" s="0" t="n">
        <v>0.994689142723556</v>
      </c>
      <c r="I9092" s="0" t="n">
        <f aca="false">-LOG10(H9092)</f>
        <v>0.00231262246340272</v>
      </c>
      <c r="J9092" s="0" t="n">
        <f aca="false">IF(C9092&lt;0,1,-1)</f>
        <v>-1</v>
      </c>
      <c r="K9092" s="0" t="n">
        <f aca="false">I9092*J9092</f>
        <v>-0.00231262246340272</v>
      </c>
    </row>
    <row r="9093" customFormat="false" ht="16" hidden="false" customHeight="false" outlineLevel="0" collapsed="false">
      <c r="A9093" s="0" t="s">
        <v>9089</v>
      </c>
      <c r="B9093" s="0" t="n">
        <v>256.442490556942</v>
      </c>
      <c r="C9093" s="0" t="n">
        <v>-0.0542152585970857</v>
      </c>
      <c r="D9093" s="0" t="n">
        <v>-0.0597942510790598</v>
      </c>
      <c r="E9093" s="0" t="n">
        <v>0.232517239080808</v>
      </c>
      <c r="F9093" s="0" t="n">
        <v>-0.233166619436093</v>
      </c>
      <c r="G9093" s="0" t="n">
        <v>0.815632025340381</v>
      </c>
      <c r="H9093" s="0" t="n">
        <v>0.994689142723556</v>
      </c>
      <c r="I9093" s="0" t="n">
        <f aca="false">-LOG10(H9093)</f>
        <v>0.00231262246340272</v>
      </c>
      <c r="J9093" s="0" t="n">
        <f aca="false">IF(C9093&lt;0,1,-1)</f>
        <v>1</v>
      </c>
      <c r="K9093" s="0" t="n">
        <f aca="false">I9093*J9093</f>
        <v>0.00231262246340272</v>
      </c>
    </row>
    <row r="9094" customFormat="false" ht="16" hidden="false" customHeight="false" outlineLevel="0" collapsed="false">
      <c r="A9094" s="0" t="s">
        <v>9090</v>
      </c>
      <c r="B9094" s="0" t="n">
        <v>299.763559591152</v>
      </c>
      <c r="C9094" s="0" t="n">
        <v>0.0554493282403661</v>
      </c>
      <c r="D9094" s="0" t="n">
        <v>0.0629731437392314</v>
      </c>
      <c r="E9094" s="0" t="n">
        <v>0.259332880080068</v>
      </c>
      <c r="F9094" s="0" t="n">
        <v>0.213815264085473</v>
      </c>
      <c r="G9094" s="0" t="n">
        <v>0.830691121191535</v>
      </c>
      <c r="H9094" s="0" t="n">
        <v>0.994689142723556</v>
      </c>
      <c r="I9094" s="0" t="n">
        <f aca="false">-LOG10(H9094)</f>
        <v>0.00231262246340272</v>
      </c>
      <c r="J9094" s="0" t="n">
        <f aca="false">IF(C9094&lt;0,1,-1)</f>
        <v>-1</v>
      </c>
      <c r="K9094" s="0" t="n">
        <f aca="false">I9094*J9094</f>
        <v>-0.00231262246340272</v>
      </c>
    </row>
    <row r="9095" customFormat="false" ht="16" hidden="false" customHeight="false" outlineLevel="0" collapsed="false">
      <c r="A9095" s="0" t="s">
        <v>9091</v>
      </c>
      <c r="B9095" s="0" t="n">
        <v>181.750719999809</v>
      </c>
      <c r="C9095" s="0" t="n">
        <v>0.0884357557735884</v>
      </c>
      <c r="D9095" s="0" t="n">
        <v>0.123333489922677</v>
      </c>
      <c r="E9095" s="0" t="n">
        <v>0.360143048945625</v>
      </c>
      <c r="F9095" s="0" t="n">
        <v>0.24555730294531</v>
      </c>
      <c r="G9095" s="0" t="n">
        <v>0.806024944607628</v>
      </c>
      <c r="H9095" s="0" t="n">
        <v>0.994689142723556</v>
      </c>
      <c r="I9095" s="0" t="n">
        <f aca="false">-LOG10(H9095)</f>
        <v>0.00231262246340272</v>
      </c>
      <c r="J9095" s="0" t="n">
        <f aca="false">IF(C9095&lt;0,1,-1)</f>
        <v>-1</v>
      </c>
      <c r="K9095" s="0" t="n">
        <f aca="false">I9095*J9095</f>
        <v>-0.00231262246340272</v>
      </c>
    </row>
    <row r="9096" customFormat="false" ht="16" hidden="false" customHeight="false" outlineLevel="0" collapsed="false">
      <c r="A9096" s="0" t="s">
        <v>9092</v>
      </c>
      <c r="B9096" s="0" t="n">
        <v>626.919137562488</v>
      </c>
      <c r="C9096" s="0" t="n">
        <v>0.0692411984822432</v>
      </c>
      <c r="D9096" s="0" t="n">
        <v>0.0780373103781004</v>
      </c>
      <c r="E9096" s="0" t="n">
        <v>0.252951488190236</v>
      </c>
      <c r="F9096" s="0" t="n">
        <v>0.273733113719297</v>
      </c>
      <c r="G9096" s="0" t="n">
        <v>0.784289728259244</v>
      </c>
      <c r="H9096" s="0" t="n">
        <v>0.994689142723556</v>
      </c>
      <c r="I9096" s="0" t="n">
        <f aca="false">-LOG10(H9096)</f>
        <v>0.00231262246340272</v>
      </c>
      <c r="J9096" s="0" t="n">
        <f aca="false">IF(C9096&lt;0,1,-1)</f>
        <v>-1</v>
      </c>
      <c r="K9096" s="0" t="n">
        <f aca="false">I9096*J9096</f>
        <v>-0.00231262246340272</v>
      </c>
    </row>
    <row r="9097" customFormat="false" ht="16" hidden="false" customHeight="false" outlineLevel="0" collapsed="false">
      <c r="A9097" s="0" t="s">
        <v>9093</v>
      </c>
      <c r="B9097" s="0" t="n">
        <v>188.417884938525</v>
      </c>
      <c r="C9097" s="0" t="n">
        <v>0.0864698290978997</v>
      </c>
      <c r="D9097" s="0" t="n">
        <v>0.290730308220977</v>
      </c>
      <c r="E9097" s="0" t="n">
        <v>0.365675768026755</v>
      </c>
      <c r="F9097" s="0" t="n">
        <v>0.236465843948328</v>
      </c>
      <c r="G9097" s="0" t="n">
        <v>0.813071208381725</v>
      </c>
      <c r="H9097" s="0" t="n">
        <v>0.994689142723556</v>
      </c>
      <c r="I9097" s="0" t="n">
        <f aca="false">-LOG10(H9097)</f>
        <v>0.00231262246340272</v>
      </c>
      <c r="J9097" s="0" t="n">
        <f aca="false">IF(C9097&lt;0,1,-1)</f>
        <v>-1</v>
      </c>
      <c r="K9097" s="0" t="n">
        <f aca="false">I9097*J9097</f>
        <v>-0.00231262246340272</v>
      </c>
    </row>
    <row r="9098" customFormat="false" ht="16" hidden="false" customHeight="false" outlineLevel="0" collapsed="false">
      <c r="A9098" s="0" t="s">
        <v>9094</v>
      </c>
      <c r="B9098" s="0" t="n">
        <v>127.116124042332</v>
      </c>
      <c r="C9098" s="0" t="n">
        <v>-0.0869544488997774</v>
      </c>
      <c r="D9098" s="0" t="n">
        <v>-0.256779128797884</v>
      </c>
      <c r="E9098" s="0" t="n">
        <v>0.378514938884092</v>
      </c>
      <c r="F9098" s="0" t="n">
        <v>-0.229725276249676</v>
      </c>
      <c r="G9098" s="0" t="n">
        <v>0.818305252517975</v>
      </c>
      <c r="H9098" s="0" t="n">
        <v>0.994689142723556</v>
      </c>
      <c r="I9098" s="0" t="n">
        <f aca="false">-LOG10(H9098)</f>
        <v>0.00231262246340272</v>
      </c>
      <c r="J9098" s="0" t="n">
        <f aca="false">IF(C9098&lt;0,1,-1)</f>
        <v>1</v>
      </c>
      <c r="K9098" s="0" t="n">
        <f aca="false">I9098*J9098</f>
        <v>0.00231262246340272</v>
      </c>
    </row>
    <row r="9099" customFormat="false" ht="16" hidden="false" customHeight="false" outlineLevel="0" collapsed="false">
      <c r="A9099" s="0" t="s">
        <v>9095</v>
      </c>
      <c r="B9099" s="0" t="n">
        <v>906.349321556415</v>
      </c>
      <c r="C9099" s="0" t="n">
        <v>-0.0657740461374949</v>
      </c>
      <c r="D9099" s="0" t="n">
        <v>-0.0751462931753156</v>
      </c>
      <c r="E9099" s="0" t="n">
        <v>0.26425439722374</v>
      </c>
      <c r="F9099" s="0" t="n">
        <v>-0.248904263575244</v>
      </c>
      <c r="G9099" s="0" t="n">
        <v>0.803434837217036</v>
      </c>
      <c r="H9099" s="0" t="n">
        <v>0.994689142723556</v>
      </c>
      <c r="I9099" s="0" t="n">
        <f aca="false">-LOG10(H9099)</f>
        <v>0.00231262246340272</v>
      </c>
      <c r="J9099" s="0" t="n">
        <f aca="false">IF(C9099&lt;0,1,-1)</f>
        <v>1</v>
      </c>
      <c r="K9099" s="0" t="n">
        <f aca="false">I9099*J9099</f>
        <v>0.00231262246340272</v>
      </c>
    </row>
    <row r="9100" customFormat="false" ht="16" hidden="false" customHeight="false" outlineLevel="0" collapsed="false">
      <c r="A9100" s="0" t="s">
        <v>9096</v>
      </c>
      <c r="B9100" s="0" t="n">
        <v>425.101039735782</v>
      </c>
      <c r="C9100" s="0" t="n">
        <v>0.0794705046113783</v>
      </c>
      <c r="D9100" s="0" t="n">
        <v>0.0937256557782649</v>
      </c>
      <c r="E9100" s="0" t="n">
        <v>0.287053697092822</v>
      </c>
      <c r="F9100" s="0" t="n">
        <v>0.276848915085322</v>
      </c>
      <c r="G9100" s="0" t="n">
        <v>0.781896119707103</v>
      </c>
      <c r="H9100" s="0" t="n">
        <v>0.994689142723556</v>
      </c>
      <c r="I9100" s="0" t="n">
        <f aca="false">-LOG10(H9100)</f>
        <v>0.00231262246340272</v>
      </c>
      <c r="J9100" s="0" t="n">
        <f aca="false">IF(C9100&lt;0,1,-1)</f>
        <v>-1</v>
      </c>
      <c r="K9100" s="0" t="n">
        <f aca="false">I9100*J9100</f>
        <v>-0.00231262246340272</v>
      </c>
    </row>
    <row r="9101" customFormat="false" ht="16" hidden="false" customHeight="false" outlineLevel="0" collapsed="false">
      <c r="A9101" s="0" t="s">
        <v>9097</v>
      </c>
      <c r="B9101" s="0" t="n">
        <v>36.1938071403258</v>
      </c>
      <c r="C9101" s="0" t="n">
        <v>-0.0788224897378101</v>
      </c>
      <c r="D9101" s="0" t="n">
        <v>-0.223003104230686</v>
      </c>
      <c r="E9101" s="0" t="n">
        <v>0.38253447725645</v>
      </c>
      <c r="F9101" s="0" t="n">
        <v>-0.206053295648349</v>
      </c>
      <c r="G9101" s="0" t="n">
        <v>0.836749280523413</v>
      </c>
      <c r="H9101" s="0" t="n">
        <v>0.994689142723556</v>
      </c>
      <c r="I9101" s="0" t="n">
        <f aca="false">-LOG10(H9101)</f>
        <v>0.00231262246340272</v>
      </c>
      <c r="J9101" s="0" t="n">
        <f aca="false">IF(C9101&lt;0,1,-1)</f>
        <v>1</v>
      </c>
      <c r="K9101" s="0" t="n">
        <f aca="false">I9101*J9101</f>
        <v>0.00231262246340272</v>
      </c>
    </row>
    <row r="9102" customFormat="false" ht="16" hidden="false" customHeight="false" outlineLevel="0" collapsed="false">
      <c r="A9102" s="0" t="s">
        <v>9098</v>
      </c>
      <c r="B9102" s="0" t="n">
        <v>6479.37650816504</v>
      </c>
      <c r="C9102" s="0" t="n">
        <v>-0.0783869818973902</v>
      </c>
      <c r="D9102" s="0" t="n">
        <v>-0.0911486660880785</v>
      </c>
      <c r="E9102" s="0" t="n">
        <v>0.277474897570747</v>
      </c>
      <c r="F9102" s="0" t="n">
        <v>-0.282501165271731</v>
      </c>
      <c r="G9102" s="0" t="n">
        <v>0.777559253196328</v>
      </c>
      <c r="H9102" s="0" t="n">
        <v>0.994689142723556</v>
      </c>
      <c r="I9102" s="0" t="n">
        <f aca="false">-LOG10(H9102)</f>
        <v>0.00231262246340272</v>
      </c>
      <c r="J9102" s="0" t="n">
        <f aca="false">IF(C9102&lt;0,1,-1)</f>
        <v>1</v>
      </c>
      <c r="K9102" s="0" t="n">
        <f aca="false">I9102*J9102</f>
        <v>0.00231262246340272</v>
      </c>
    </row>
    <row r="9103" customFormat="false" ht="16" hidden="false" customHeight="false" outlineLevel="0" collapsed="false">
      <c r="A9103" s="0" t="s">
        <v>9099</v>
      </c>
      <c r="B9103" s="0" t="n">
        <v>3888.55010043152</v>
      </c>
      <c r="C9103" s="0" t="n">
        <v>0.0505605442278347</v>
      </c>
      <c r="D9103" s="0" t="n">
        <v>0.0531919357604581</v>
      </c>
      <c r="E9103" s="0" t="n">
        <v>0.173369530211206</v>
      </c>
      <c r="F9103" s="0" t="n">
        <v>0.291634545968025</v>
      </c>
      <c r="G9103" s="0" t="n">
        <v>0.770566059187779</v>
      </c>
      <c r="H9103" s="0" t="n">
        <v>0.994689142723556</v>
      </c>
      <c r="I9103" s="0" t="n">
        <f aca="false">-LOG10(H9103)</f>
        <v>0.00231262246340272</v>
      </c>
      <c r="J9103" s="0" t="n">
        <f aca="false">IF(C9103&lt;0,1,-1)</f>
        <v>-1</v>
      </c>
      <c r="K9103" s="0" t="n">
        <f aca="false">I9103*J9103</f>
        <v>-0.00231262246340272</v>
      </c>
    </row>
    <row r="9104" customFormat="false" ht="16" hidden="false" customHeight="false" outlineLevel="0" collapsed="false">
      <c r="A9104" s="0" t="s">
        <v>9100</v>
      </c>
      <c r="B9104" s="0" t="n">
        <v>17.7957772202177</v>
      </c>
      <c r="C9104" s="0" t="n">
        <v>-0.0956357829855507</v>
      </c>
      <c r="D9104" s="0" t="n">
        <v>-0.410234706033022</v>
      </c>
      <c r="E9104" s="0" t="n">
        <v>0.338787766485849</v>
      </c>
      <c r="F9104" s="0" t="n">
        <v>-0.282288182886749</v>
      </c>
      <c r="G9104" s="0" t="n">
        <v>0.777722545967579</v>
      </c>
      <c r="H9104" s="0" t="n">
        <v>0.994689142723556</v>
      </c>
      <c r="I9104" s="0" t="n">
        <f aca="false">-LOG10(H9104)</f>
        <v>0.00231262246340272</v>
      </c>
      <c r="J9104" s="0" t="n">
        <f aca="false">IF(C9104&lt;0,1,-1)</f>
        <v>1</v>
      </c>
      <c r="K9104" s="0" t="n">
        <f aca="false">I9104*J9104</f>
        <v>0.00231262246340272</v>
      </c>
    </row>
    <row r="9105" customFormat="false" ht="16" hidden="false" customHeight="false" outlineLevel="0" collapsed="false">
      <c r="A9105" s="0" t="s">
        <v>9101</v>
      </c>
      <c r="B9105" s="0" t="n">
        <v>282.812454187572</v>
      </c>
      <c r="C9105" s="0" t="n">
        <v>-0.072361903807485</v>
      </c>
      <c r="D9105" s="0" t="n">
        <v>-0.0913836180813754</v>
      </c>
      <c r="E9105" s="0" t="n">
        <v>0.324554018496496</v>
      </c>
      <c r="F9105" s="0" t="n">
        <v>-0.222957965958035</v>
      </c>
      <c r="G9105" s="0" t="n">
        <v>0.823568221338377</v>
      </c>
      <c r="H9105" s="0" t="n">
        <v>0.994689142723556</v>
      </c>
      <c r="I9105" s="0" t="n">
        <f aca="false">-LOG10(H9105)</f>
        <v>0.00231262246340272</v>
      </c>
      <c r="J9105" s="0" t="n">
        <f aca="false">IF(C9105&lt;0,1,-1)</f>
        <v>1</v>
      </c>
      <c r="K9105" s="0" t="n">
        <f aca="false">I9105*J9105</f>
        <v>0.00231262246340272</v>
      </c>
    </row>
    <row r="9106" customFormat="false" ht="16" hidden="false" customHeight="false" outlineLevel="0" collapsed="false">
      <c r="A9106" s="0" t="s">
        <v>9102</v>
      </c>
      <c r="B9106" s="0" t="n">
        <v>830.455187155648</v>
      </c>
      <c r="C9106" s="0" t="n">
        <v>0.0757613258007584</v>
      </c>
      <c r="D9106" s="0" t="n">
        <v>0.085452172486435</v>
      </c>
      <c r="E9106" s="0" t="n">
        <v>0.253590078832043</v>
      </c>
      <c r="F9106" s="0" t="n">
        <v>0.298755085962714</v>
      </c>
      <c r="G9106" s="0" t="n">
        <v>0.765126922812761</v>
      </c>
      <c r="H9106" s="0" t="n">
        <v>0.994689142723556</v>
      </c>
      <c r="I9106" s="0" t="n">
        <f aca="false">-LOG10(H9106)</f>
        <v>0.00231262246340272</v>
      </c>
      <c r="J9106" s="0" t="n">
        <f aca="false">IF(C9106&lt;0,1,-1)</f>
        <v>-1</v>
      </c>
      <c r="K9106" s="0" t="n">
        <f aca="false">I9106*J9106</f>
        <v>-0.00231262246340272</v>
      </c>
    </row>
    <row r="9107" customFormat="false" ht="16" hidden="false" customHeight="false" outlineLevel="0" collapsed="false">
      <c r="A9107" s="0" t="s">
        <v>9103</v>
      </c>
      <c r="B9107" s="0" t="n">
        <v>168.077632353474</v>
      </c>
      <c r="C9107" s="0" t="n">
        <v>-0.0948953302263538</v>
      </c>
      <c r="D9107" s="0" t="n">
        <v>-0.170233099250457</v>
      </c>
      <c r="E9107" s="0" t="n">
        <v>0.397120989279556</v>
      </c>
      <c r="F9107" s="0" t="n">
        <v>-0.238958233858427</v>
      </c>
      <c r="G9107" s="0" t="n">
        <v>0.811137969158919</v>
      </c>
      <c r="H9107" s="0" t="n">
        <v>0.994689142723556</v>
      </c>
      <c r="I9107" s="0" t="n">
        <f aca="false">-LOG10(H9107)</f>
        <v>0.00231262246340272</v>
      </c>
      <c r="J9107" s="0" t="n">
        <f aca="false">IF(C9107&lt;0,1,-1)</f>
        <v>1</v>
      </c>
      <c r="K9107" s="0" t="n">
        <f aca="false">I9107*J9107</f>
        <v>0.00231262246340272</v>
      </c>
    </row>
    <row r="9108" customFormat="false" ht="16" hidden="false" customHeight="false" outlineLevel="0" collapsed="false">
      <c r="A9108" s="0" t="s">
        <v>9104</v>
      </c>
      <c r="B9108" s="0" t="n">
        <v>207.781811884027</v>
      </c>
      <c r="C9108" s="0" t="n">
        <v>-0.112099863385907</v>
      </c>
      <c r="D9108" s="0" t="n">
        <v>-0.159872224550167</v>
      </c>
      <c r="E9108" s="0" t="n">
        <v>0.366139590105459</v>
      </c>
      <c r="F9108" s="0" t="n">
        <v>-0.306167009564902</v>
      </c>
      <c r="G9108" s="0" t="n">
        <v>0.759477489587087</v>
      </c>
      <c r="H9108" s="0" t="n">
        <v>0.994689142723556</v>
      </c>
      <c r="I9108" s="0" t="n">
        <f aca="false">-LOG10(H9108)</f>
        <v>0.00231262246340272</v>
      </c>
      <c r="J9108" s="0" t="n">
        <f aca="false">IF(C9108&lt;0,1,-1)</f>
        <v>1</v>
      </c>
      <c r="K9108" s="0" t="n">
        <f aca="false">I9108*J9108</f>
        <v>0.00231262246340272</v>
      </c>
    </row>
    <row r="9109" customFormat="false" ht="16" hidden="false" customHeight="false" outlineLevel="0" collapsed="false">
      <c r="A9109" s="0" t="s">
        <v>9105</v>
      </c>
      <c r="B9109" s="0" t="n">
        <v>81.7260312901311</v>
      </c>
      <c r="C9109" s="0" t="n">
        <v>0.112659503112311</v>
      </c>
      <c r="D9109" s="0" t="n">
        <v>0.186370420732623</v>
      </c>
      <c r="E9109" s="0" t="n">
        <v>0.39092216671382</v>
      </c>
      <c r="F9109" s="0" t="n">
        <v>0.288189089043869</v>
      </c>
      <c r="G9109" s="0" t="n">
        <v>0.773202000343346</v>
      </c>
      <c r="H9109" s="0" t="n">
        <v>0.994689142723556</v>
      </c>
      <c r="I9109" s="0" t="n">
        <f aca="false">-LOG10(H9109)</f>
        <v>0.00231262246340272</v>
      </c>
      <c r="J9109" s="0" t="n">
        <f aca="false">IF(C9109&lt;0,1,-1)</f>
        <v>-1</v>
      </c>
      <c r="K9109" s="0" t="n">
        <f aca="false">I9109*J9109</f>
        <v>-0.00231262246340272</v>
      </c>
    </row>
    <row r="9110" customFormat="false" ht="16" hidden="false" customHeight="false" outlineLevel="0" collapsed="false">
      <c r="A9110" s="0" t="s">
        <v>9106</v>
      </c>
      <c r="B9110" s="0" t="n">
        <v>185.906183695694</v>
      </c>
      <c r="C9110" s="0" t="n">
        <v>0.0794240650503979</v>
      </c>
      <c r="D9110" s="0" t="n">
        <v>0.0979349188621328</v>
      </c>
      <c r="E9110" s="0" t="n">
        <v>0.313242836781994</v>
      </c>
      <c r="F9110" s="0" t="n">
        <v>0.253554289912379</v>
      </c>
      <c r="G9110" s="0" t="n">
        <v>0.799839914074309</v>
      </c>
      <c r="H9110" s="0" t="n">
        <v>0.994689142723556</v>
      </c>
      <c r="I9110" s="0" t="n">
        <f aca="false">-LOG10(H9110)</f>
        <v>0.00231262246340272</v>
      </c>
      <c r="J9110" s="0" t="n">
        <f aca="false">IF(C9110&lt;0,1,-1)</f>
        <v>-1</v>
      </c>
      <c r="K9110" s="0" t="n">
        <f aca="false">I9110*J9110</f>
        <v>-0.00231262246340272</v>
      </c>
    </row>
    <row r="9111" customFormat="false" ht="16" hidden="false" customHeight="false" outlineLevel="0" collapsed="false">
      <c r="A9111" s="0" t="s">
        <v>9107</v>
      </c>
      <c r="B9111" s="0" t="n">
        <v>331.563903842948</v>
      </c>
      <c r="C9111" s="0" t="n">
        <v>0.081427835318238</v>
      </c>
      <c r="D9111" s="0" t="n">
        <v>0.0986042562634826</v>
      </c>
      <c r="E9111" s="0" t="n">
        <v>0.303167519768681</v>
      </c>
      <c r="F9111" s="0" t="n">
        <v>0.268590234799453</v>
      </c>
      <c r="G9111" s="0" t="n">
        <v>0.788245027751609</v>
      </c>
      <c r="H9111" s="0" t="n">
        <v>0.994689142723556</v>
      </c>
      <c r="I9111" s="0" t="n">
        <f aca="false">-LOG10(H9111)</f>
        <v>0.00231262246340272</v>
      </c>
      <c r="J9111" s="0" t="n">
        <f aca="false">IF(C9111&lt;0,1,-1)</f>
        <v>-1</v>
      </c>
      <c r="K9111" s="0" t="n">
        <f aca="false">I9111*J9111</f>
        <v>-0.00231262246340272</v>
      </c>
    </row>
    <row r="9112" customFormat="false" ht="16" hidden="false" customHeight="false" outlineLevel="0" collapsed="false">
      <c r="A9112" s="0" t="s">
        <v>9108</v>
      </c>
      <c r="B9112" s="0" t="n">
        <v>414.356062663072</v>
      </c>
      <c r="C9112" s="0" t="n">
        <v>0.0800210447463231</v>
      </c>
      <c r="D9112" s="0" t="n">
        <v>0.101531918311105</v>
      </c>
      <c r="E9112" s="0" t="n">
        <v>0.326837078376894</v>
      </c>
      <c r="F9112" s="0" t="n">
        <v>0.24483465934684</v>
      </c>
      <c r="G9112" s="0" t="n">
        <v>0.806584456198917</v>
      </c>
      <c r="H9112" s="0" t="n">
        <v>0.994689142723556</v>
      </c>
      <c r="I9112" s="0" t="n">
        <f aca="false">-LOG10(H9112)</f>
        <v>0.00231262246340272</v>
      </c>
      <c r="J9112" s="0" t="n">
        <f aca="false">IF(C9112&lt;0,1,-1)</f>
        <v>-1</v>
      </c>
      <c r="K9112" s="0" t="n">
        <f aca="false">I9112*J9112</f>
        <v>-0.00231262246340272</v>
      </c>
    </row>
    <row r="9113" customFormat="false" ht="16" hidden="false" customHeight="false" outlineLevel="0" collapsed="false">
      <c r="A9113" s="0" t="s">
        <v>9109</v>
      </c>
      <c r="B9113" s="0" t="n">
        <v>241.605226390636</v>
      </c>
      <c r="C9113" s="0" t="n">
        <v>0.068933535264528</v>
      </c>
      <c r="D9113" s="0" t="n">
        <v>0.0822862623540176</v>
      </c>
      <c r="E9113" s="0" t="n">
        <v>0.294769989277152</v>
      </c>
      <c r="F9113" s="0" t="n">
        <v>0.233855337287116</v>
      </c>
      <c r="G9113" s="0" t="n">
        <v>0.815097287492812</v>
      </c>
      <c r="H9113" s="0" t="n">
        <v>0.994689142723556</v>
      </c>
      <c r="I9113" s="0" t="n">
        <f aca="false">-LOG10(H9113)</f>
        <v>0.00231262246340272</v>
      </c>
      <c r="J9113" s="0" t="n">
        <f aca="false">IF(C9113&lt;0,1,-1)</f>
        <v>-1</v>
      </c>
      <c r="K9113" s="0" t="n">
        <f aca="false">I9113*J9113</f>
        <v>-0.00231262246340272</v>
      </c>
    </row>
    <row r="9114" customFormat="false" ht="16" hidden="false" customHeight="false" outlineLevel="0" collapsed="false">
      <c r="A9114" s="0" t="s">
        <v>9110</v>
      </c>
      <c r="B9114" s="0" t="n">
        <v>216.331132689736</v>
      </c>
      <c r="C9114" s="0" t="n">
        <v>-0.104989733278939</v>
      </c>
      <c r="D9114" s="0" t="n">
        <v>-0.299608205278189</v>
      </c>
      <c r="E9114" s="0" t="n">
        <v>0.381608511189966</v>
      </c>
      <c r="F9114" s="0" t="n">
        <v>-0.275124191940977</v>
      </c>
      <c r="G9114" s="0" t="n">
        <v>0.783220826021769</v>
      </c>
      <c r="H9114" s="0" t="n">
        <v>0.994689142723556</v>
      </c>
      <c r="I9114" s="0" t="n">
        <f aca="false">-LOG10(H9114)</f>
        <v>0.00231262246340272</v>
      </c>
      <c r="J9114" s="0" t="n">
        <f aca="false">IF(C9114&lt;0,1,-1)</f>
        <v>1</v>
      </c>
      <c r="K9114" s="0" t="n">
        <f aca="false">I9114*J9114</f>
        <v>0.00231262246340272</v>
      </c>
    </row>
    <row r="9115" customFormat="false" ht="16" hidden="false" customHeight="false" outlineLevel="0" collapsed="false">
      <c r="A9115" s="0" t="s">
        <v>9111</v>
      </c>
      <c r="B9115" s="0" t="n">
        <v>218.83718043749</v>
      </c>
      <c r="C9115" s="0" t="n">
        <v>0.0766981600818044</v>
      </c>
      <c r="D9115" s="0" t="n">
        <v>0.111465022166258</v>
      </c>
      <c r="E9115" s="0" t="n">
        <v>0.370487180434223</v>
      </c>
      <c r="F9115" s="0" t="n">
        <v>0.207019740850174</v>
      </c>
      <c r="G9115" s="0" t="n">
        <v>0.83599444147704</v>
      </c>
      <c r="H9115" s="0" t="n">
        <v>0.994689142723556</v>
      </c>
      <c r="I9115" s="0" t="n">
        <f aca="false">-LOG10(H9115)</f>
        <v>0.00231262246340272</v>
      </c>
      <c r="J9115" s="0" t="n">
        <f aca="false">IF(C9115&lt;0,1,-1)</f>
        <v>-1</v>
      </c>
      <c r="K9115" s="0" t="n">
        <f aca="false">I9115*J9115</f>
        <v>-0.00231262246340272</v>
      </c>
    </row>
    <row r="9116" customFormat="false" ht="16" hidden="false" customHeight="false" outlineLevel="0" collapsed="false">
      <c r="A9116" s="0" t="s">
        <v>9112</v>
      </c>
      <c r="B9116" s="0" t="n">
        <v>41.7807394274555</v>
      </c>
      <c r="C9116" s="0" t="n">
        <v>0.0655995739454049</v>
      </c>
      <c r="D9116" s="0" t="n">
        <v>0.599432126636859</v>
      </c>
      <c r="E9116" s="0" t="n">
        <v>0.250825918372307</v>
      </c>
      <c r="F9116" s="0" t="n">
        <v>0.261534271940885</v>
      </c>
      <c r="G9116" s="0" t="n">
        <v>0.793680523739126</v>
      </c>
      <c r="H9116" s="0" t="n">
        <v>0.994689142723556</v>
      </c>
      <c r="I9116" s="0" t="n">
        <f aca="false">-LOG10(H9116)</f>
        <v>0.00231262246340272</v>
      </c>
      <c r="J9116" s="0" t="n">
        <f aca="false">IF(C9116&lt;0,1,-1)</f>
        <v>-1</v>
      </c>
      <c r="K9116" s="0" t="n">
        <f aca="false">I9116*J9116</f>
        <v>-0.00231262246340272</v>
      </c>
    </row>
    <row r="9117" customFormat="false" ht="16" hidden="false" customHeight="false" outlineLevel="0" collapsed="false">
      <c r="A9117" s="0" t="s">
        <v>9113</v>
      </c>
      <c r="B9117" s="0" t="n">
        <v>126.247214195154</v>
      </c>
      <c r="C9117" s="0" t="n">
        <v>-0.113482232324566</v>
      </c>
      <c r="D9117" s="0" t="n">
        <v>-0.275472988120944</v>
      </c>
      <c r="E9117" s="0" t="n">
        <v>0.393646257467888</v>
      </c>
      <c r="F9117" s="0" t="n">
        <v>-0.288284799287907</v>
      </c>
      <c r="G9117" s="0" t="n">
        <v>0.773128741884893</v>
      </c>
      <c r="H9117" s="0" t="n">
        <v>0.994689142723556</v>
      </c>
      <c r="I9117" s="0" t="n">
        <f aca="false">-LOG10(H9117)</f>
        <v>0.00231262246340272</v>
      </c>
      <c r="J9117" s="0" t="n">
        <f aca="false">IF(C9117&lt;0,1,-1)</f>
        <v>1</v>
      </c>
      <c r="K9117" s="0" t="n">
        <f aca="false">I9117*J9117</f>
        <v>0.00231262246340272</v>
      </c>
    </row>
    <row r="9118" customFormat="false" ht="16" hidden="false" customHeight="false" outlineLevel="0" collapsed="false">
      <c r="A9118" s="0" t="s">
        <v>9114</v>
      </c>
      <c r="B9118" s="0" t="n">
        <v>243.489856528126</v>
      </c>
      <c r="C9118" s="0" t="n">
        <v>0.0996358250028856</v>
      </c>
      <c r="D9118" s="0" t="n">
        <v>0.144532557189665</v>
      </c>
      <c r="E9118" s="0" t="n">
        <v>0.369934338228291</v>
      </c>
      <c r="F9118" s="0" t="n">
        <v>0.269333810643442</v>
      </c>
      <c r="G9118" s="0" t="n">
        <v>0.78767281600386</v>
      </c>
      <c r="H9118" s="0" t="n">
        <v>0.994689142723556</v>
      </c>
      <c r="I9118" s="0" t="n">
        <f aca="false">-LOG10(H9118)</f>
        <v>0.00231262246340272</v>
      </c>
      <c r="J9118" s="0" t="n">
        <f aca="false">IF(C9118&lt;0,1,-1)</f>
        <v>-1</v>
      </c>
      <c r="K9118" s="0" t="n">
        <f aca="false">I9118*J9118</f>
        <v>-0.00231262246340272</v>
      </c>
    </row>
    <row r="9119" customFormat="false" ht="16" hidden="false" customHeight="false" outlineLevel="0" collapsed="false">
      <c r="A9119" s="0" t="s">
        <v>9115</v>
      </c>
      <c r="B9119" s="0" t="n">
        <v>18.1296490328049</v>
      </c>
      <c r="C9119" s="0" t="n">
        <v>0.0641929798554379</v>
      </c>
      <c r="D9119" s="0" t="n">
        <v>0.329555261816618</v>
      </c>
      <c r="E9119" s="0" t="n">
        <v>0.317113562617667</v>
      </c>
      <c r="F9119" s="0" t="n">
        <v>0.202428995232957</v>
      </c>
      <c r="G9119" s="0" t="n">
        <v>0.839581362667102</v>
      </c>
      <c r="H9119" s="0" t="n">
        <v>0.994689142723556</v>
      </c>
      <c r="I9119" s="0" t="n">
        <f aca="false">-LOG10(H9119)</f>
        <v>0.00231262246340272</v>
      </c>
      <c r="J9119" s="0" t="n">
        <f aca="false">IF(C9119&lt;0,1,-1)</f>
        <v>-1</v>
      </c>
      <c r="K9119" s="0" t="n">
        <f aca="false">I9119*J9119</f>
        <v>-0.00231262246340272</v>
      </c>
    </row>
    <row r="9120" customFormat="false" ht="16" hidden="false" customHeight="false" outlineLevel="0" collapsed="false">
      <c r="A9120" s="0" t="s">
        <v>9116</v>
      </c>
      <c r="B9120" s="0" t="n">
        <v>3140.54916655495</v>
      </c>
      <c r="C9120" s="0" t="n">
        <v>-0.0764431490970085</v>
      </c>
      <c r="D9120" s="0" t="n">
        <v>-0.0888631908609033</v>
      </c>
      <c r="E9120" s="0" t="n">
        <v>0.277282130604302</v>
      </c>
      <c r="F9120" s="0" t="n">
        <v>-0.275687253738314</v>
      </c>
      <c r="G9120" s="0" t="n">
        <v>0.782788286429267</v>
      </c>
      <c r="H9120" s="0" t="n">
        <v>0.994689142723556</v>
      </c>
      <c r="I9120" s="0" t="n">
        <f aca="false">-LOG10(H9120)</f>
        <v>0.00231262246340272</v>
      </c>
      <c r="J9120" s="0" t="n">
        <f aca="false">IF(C9120&lt;0,1,-1)</f>
        <v>1</v>
      </c>
      <c r="K9120" s="0" t="n">
        <f aca="false">I9120*J9120</f>
        <v>0.00231262246340272</v>
      </c>
    </row>
    <row r="9121" customFormat="false" ht="16" hidden="false" customHeight="false" outlineLevel="0" collapsed="false">
      <c r="A9121" s="0" t="s">
        <v>9117</v>
      </c>
      <c r="B9121" s="0" t="n">
        <v>119.902191261847</v>
      </c>
      <c r="C9121" s="0" t="n">
        <v>-0.111511621489155</v>
      </c>
      <c r="D9121" s="0" t="n">
        <v>-0.344734686121606</v>
      </c>
      <c r="E9121" s="0" t="n">
        <v>0.374190359444249</v>
      </c>
      <c r="F9121" s="0" t="n">
        <v>-0.298007735032973</v>
      </c>
      <c r="G9121" s="0" t="n">
        <v>0.765697260006207</v>
      </c>
      <c r="H9121" s="0" t="n">
        <v>0.994689142723556</v>
      </c>
      <c r="I9121" s="0" t="n">
        <f aca="false">-LOG10(H9121)</f>
        <v>0.00231262246340272</v>
      </c>
      <c r="J9121" s="0" t="n">
        <f aca="false">IF(C9121&lt;0,1,-1)</f>
        <v>1</v>
      </c>
      <c r="K9121" s="0" t="n">
        <f aca="false">I9121*J9121</f>
        <v>0.00231262246340272</v>
      </c>
    </row>
    <row r="9122" customFormat="false" ht="16" hidden="false" customHeight="false" outlineLevel="0" collapsed="false">
      <c r="A9122" s="0" t="s">
        <v>9118</v>
      </c>
      <c r="B9122" s="0" t="n">
        <v>131.342388726965</v>
      </c>
      <c r="C9122" s="0" t="n">
        <v>0.11533824976979</v>
      </c>
      <c r="D9122" s="0" t="n">
        <v>0.336917130761121</v>
      </c>
      <c r="E9122" s="0" t="n">
        <v>0.379581806827806</v>
      </c>
      <c r="F9122" s="0" t="n">
        <v>0.303856106101819</v>
      </c>
      <c r="G9122" s="0" t="n">
        <v>0.761237519804644</v>
      </c>
      <c r="H9122" s="0" t="n">
        <v>0.994689142723556</v>
      </c>
      <c r="I9122" s="0" t="n">
        <f aca="false">-LOG10(H9122)</f>
        <v>0.00231262246340272</v>
      </c>
      <c r="J9122" s="0" t="n">
        <f aca="false">IF(C9122&lt;0,1,-1)</f>
        <v>-1</v>
      </c>
      <c r="K9122" s="0" t="n">
        <f aca="false">I9122*J9122</f>
        <v>-0.00231262246340272</v>
      </c>
    </row>
    <row r="9123" customFormat="false" ht="16" hidden="false" customHeight="false" outlineLevel="0" collapsed="false">
      <c r="A9123" s="0" t="s">
        <v>9119</v>
      </c>
      <c r="B9123" s="0" t="n">
        <v>1068.43817133156</v>
      </c>
      <c r="C9123" s="0" t="n">
        <v>-0.0474528317319612</v>
      </c>
      <c r="D9123" s="0" t="n">
        <v>-0.0517675975796806</v>
      </c>
      <c r="E9123" s="0" t="n">
        <v>0.221043332567085</v>
      </c>
      <c r="F9123" s="0" t="n">
        <v>-0.214676602912507</v>
      </c>
      <c r="G9123" s="0" t="n">
        <v>0.830019465455156</v>
      </c>
      <c r="H9123" s="0" t="n">
        <v>0.994689142723556</v>
      </c>
      <c r="I9123" s="0" t="n">
        <f aca="false">-LOG10(H9123)</f>
        <v>0.00231262246340272</v>
      </c>
      <c r="J9123" s="0" t="n">
        <f aca="false">IF(C9123&lt;0,1,-1)</f>
        <v>1</v>
      </c>
      <c r="K9123" s="0" t="n">
        <f aca="false">I9123*J9123</f>
        <v>0.00231262246340272</v>
      </c>
    </row>
    <row r="9124" customFormat="false" ht="16" hidden="false" customHeight="false" outlineLevel="0" collapsed="false">
      <c r="A9124" s="0" t="s">
        <v>9120</v>
      </c>
      <c r="B9124" s="0" t="n">
        <v>67.0894336961124</v>
      </c>
      <c r="C9124" s="0" t="n">
        <v>-0.105760513961235</v>
      </c>
      <c r="D9124" s="0" t="n">
        <v>-0.344093302478159</v>
      </c>
      <c r="E9124" s="0" t="n">
        <v>0.369160438960427</v>
      </c>
      <c r="F9124" s="0" t="n">
        <v>-0.286489295166788</v>
      </c>
      <c r="G9124" s="0" t="n">
        <v>0.774503391257138</v>
      </c>
      <c r="H9124" s="0" t="n">
        <v>0.994689142723556</v>
      </c>
      <c r="I9124" s="0" t="n">
        <f aca="false">-LOG10(H9124)</f>
        <v>0.00231262246340272</v>
      </c>
      <c r="J9124" s="0" t="n">
        <f aca="false">IF(C9124&lt;0,1,-1)</f>
        <v>1</v>
      </c>
      <c r="K9124" s="0" t="n">
        <f aca="false">I9124*J9124</f>
        <v>0.00231262246340272</v>
      </c>
    </row>
    <row r="9125" customFormat="false" ht="16" hidden="false" customHeight="false" outlineLevel="0" collapsed="false">
      <c r="A9125" s="0" t="s">
        <v>9121</v>
      </c>
      <c r="B9125" s="0" t="n">
        <v>37.6043082977779</v>
      </c>
      <c r="C9125" s="0" t="n">
        <v>0.085044659222628</v>
      </c>
      <c r="D9125" s="0" t="n">
        <v>0.460102504132828</v>
      </c>
      <c r="E9125" s="0" t="n">
        <v>0.311059414181765</v>
      </c>
      <c r="F9125" s="0" t="n">
        <v>0.273403264280993</v>
      </c>
      <c r="G9125" s="0" t="n">
        <v>0.784543243810906</v>
      </c>
      <c r="H9125" s="0" t="n">
        <v>0.994689142723556</v>
      </c>
      <c r="I9125" s="0" t="n">
        <f aca="false">-LOG10(H9125)</f>
        <v>0.00231262246340272</v>
      </c>
      <c r="J9125" s="0" t="n">
        <f aca="false">IF(C9125&lt;0,1,-1)</f>
        <v>-1</v>
      </c>
      <c r="K9125" s="0" t="n">
        <f aca="false">I9125*J9125</f>
        <v>-0.00231262246340272</v>
      </c>
    </row>
    <row r="9126" customFormat="false" ht="16" hidden="false" customHeight="false" outlineLevel="0" collapsed="false">
      <c r="A9126" s="0" t="s">
        <v>9122</v>
      </c>
      <c r="B9126" s="0" t="n">
        <v>23.852177840671</v>
      </c>
      <c r="C9126" s="0" t="n">
        <v>-0.09194990029904</v>
      </c>
      <c r="D9126" s="0" t="n">
        <v>-0.468057632929704</v>
      </c>
      <c r="E9126" s="0" t="n">
        <v>0.318298116722781</v>
      </c>
      <c r="F9126" s="0" t="n">
        <v>-0.288879812566164</v>
      </c>
      <c r="G9126" s="0" t="n">
        <v>0.77267335266488</v>
      </c>
      <c r="H9126" s="0" t="n">
        <v>0.994689142723556</v>
      </c>
      <c r="I9126" s="0" t="n">
        <f aca="false">-LOG10(H9126)</f>
        <v>0.00231262246340272</v>
      </c>
      <c r="J9126" s="0" t="n">
        <f aca="false">IF(C9126&lt;0,1,-1)</f>
        <v>1</v>
      </c>
      <c r="K9126" s="0" t="n">
        <f aca="false">I9126*J9126</f>
        <v>0.00231262246340272</v>
      </c>
    </row>
    <row r="9127" customFormat="false" ht="16" hidden="false" customHeight="false" outlineLevel="0" collapsed="false">
      <c r="A9127" s="0" t="s">
        <v>9123</v>
      </c>
      <c r="B9127" s="0" t="n">
        <v>19.1661489998763</v>
      </c>
      <c r="C9127" s="0" t="n">
        <v>-0.0644103290089261</v>
      </c>
      <c r="D9127" s="0" t="n">
        <v>-0.508732751273637</v>
      </c>
      <c r="E9127" s="0" t="n">
        <v>0.266994503926831</v>
      </c>
      <c r="F9127" s="0" t="n">
        <v>-0.241242153158994</v>
      </c>
      <c r="G9127" s="0" t="n">
        <v>0.809367441968829</v>
      </c>
      <c r="H9127" s="0" t="n">
        <v>0.994689142723556</v>
      </c>
      <c r="I9127" s="0" t="n">
        <f aca="false">-LOG10(H9127)</f>
        <v>0.00231262246340272</v>
      </c>
      <c r="J9127" s="0" t="n">
        <f aca="false">IF(C9127&lt;0,1,-1)</f>
        <v>1</v>
      </c>
      <c r="K9127" s="0" t="n">
        <f aca="false">I9127*J9127</f>
        <v>0.00231262246340272</v>
      </c>
    </row>
    <row r="9128" customFormat="false" ht="16" hidden="false" customHeight="false" outlineLevel="0" collapsed="false">
      <c r="A9128" s="0" t="s">
        <v>9124</v>
      </c>
      <c r="B9128" s="0" t="n">
        <v>105.623739852431</v>
      </c>
      <c r="C9128" s="0" t="n">
        <v>0.0997865146639632</v>
      </c>
      <c r="D9128" s="0" t="n">
        <v>0.153945131359099</v>
      </c>
      <c r="E9128" s="0" t="n">
        <v>0.381921985348549</v>
      </c>
      <c r="F9128" s="0" t="n">
        <v>0.261274601861153</v>
      </c>
      <c r="G9128" s="0" t="n">
        <v>0.793880751276364</v>
      </c>
      <c r="H9128" s="0" t="n">
        <v>0.994689142723556</v>
      </c>
      <c r="I9128" s="0" t="n">
        <f aca="false">-LOG10(H9128)</f>
        <v>0.00231262246340272</v>
      </c>
      <c r="J9128" s="0" t="n">
        <f aca="false">IF(C9128&lt;0,1,-1)</f>
        <v>-1</v>
      </c>
      <c r="K9128" s="0" t="n">
        <f aca="false">I9128*J9128</f>
        <v>-0.00231262246340272</v>
      </c>
    </row>
    <row r="9129" customFormat="false" ht="16" hidden="false" customHeight="false" outlineLevel="0" collapsed="false">
      <c r="A9129" s="0" t="s">
        <v>9125</v>
      </c>
      <c r="B9129" s="0" t="n">
        <v>684.997037801465</v>
      </c>
      <c r="C9129" s="0" t="n">
        <v>-0.0441839605329125</v>
      </c>
      <c r="D9129" s="0" t="n">
        <v>-0.0472978139752098</v>
      </c>
      <c r="E9129" s="0" t="n">
        <v>0.198303621385765</v>
      </c>
      <c r="F9129" s="0" t="n">
        <v>-0.222809650293578</v>
      </c>
      <c r="G9129" s="0" t="n">
        <v>0.823683656952483</v>
      </c>
      <c r="H9129" s="0" t="n">
        <v>0.994689142723556</v>
      </c>
      <c r="I9129" s="0" t="n">
        <f aca="false">-LOG10(H9129)</f>
        <v>0.00231262246340272</v>
      </c>
      <c r="J9129" s="0" t="n">
        <f aca="false">IF(C9129&lt;0,1,-1)</f>
        <v>1</v>
      </c>
      <c r="K9129" s="0" t="n">
        <f aca="false">I9129*J9129</f>
        <v>0.00231262246340272</v>
      </c>
    </row>
    <row r="9130" customFormat="false" ht="16" hidden="false" customHeight="false" outlineLevel="0" collapsed="false">
      <c r="A9130" s="0" t="s">
        <v>9126</v>
      </c>
      <c r="B9130" s="0" t="n">
        <v>140.953486760777</v>
      </c>
      <c r="C9130" s="0" t="n">
        <v>-0.0745485299028927</v>
      </c>
      <c r="D9130" s="0" t="n">
        <v>-0.100467454775351</v>
      </c>
      <c r="E9130" s="0" t="n">
        <v>0.349763043559593</v>
      </c>
      <c r="F9130" s="0" t="n">
        <v>-0.213140099491932</v>
      </c>
      <c r="G9130" s="0" t="n">
        <v>0.831217688293378</v>
      </c>
      <c r="H9130" s="0" t="n">
        <v>0.994689142723556</v>
      </c>
      <c r="I9130" s="0" t="n">
        <f aca="false">-LOG10(H9130)</f>
        <v>0.00231262246340272</v>
      </c>
      <c r="J9130" s="0" t="n">
        <f aca="false">IF(C9130&lt;0,1,-1)</f>
        <v>1</v>
      </c>
      <c r="K9130" s="0" t="n">
        <f aca="false">I9130*J9130</f>
        <v>0.00231262246340272</v>
      </c>
    </row>
    <row r="9131" customFormat="false" ht="16" hidden="false" customHeight="false" outlineLevel="0" collapsed="false">
      <c r="A9131" s="0" t="s">
        <v>9127</v>
      </c>
      <c r="B9131" s="0" t="n">
        <v>1123.31253310709</v>
      </c>
      <c r="C9131" s="0" t="n">
        <v>-0.0646543937704021</v>
      </c>
      <c r="D9131" s="0" t="n">
        <v>-0.0721598615153727</v>
      </c>
      <c r="E9131" s="0" t="n">
        <v>0.244149169253785</v>
      </c>
      <c r="F9131" s="0" t="n">
        <v>-0.264815129078715</v>
      </c>
      <c r="G9131" s="0" t="n">
        <v>0.791151881538223</v>
      </c>
      <c r="H9131" s="0" t="n">
        <v>0.994689142723556</v>
      </c>
      <c r="I9131" s="0" t="n">
        <f aca="false">-LOG10(H9131)</f>
        <v>0.00231262246340272</v>
      </c>
      <c r="J9131" s="0" t="n">
        <f aca="false">IF(C9131&lt;0,1,-1)</f>
        <v>1</v>
      </c>
      <c r="K9131" s="0" t="n">
        <f aca="false">I9131*J9131</f>
        <v>0.00231262246340272</v>
      </c>
    </row>
    <row r="9132" customFormat="false" ht="16" hidden="false" customHeight="false" outlineLevel="0" collapsed="false">
      <c r="A9132" s="0" t="s">
        <v>9128</v>
      </c>
      <c r="B9132" s="0" t="n">
        <v>496.823773616775</v>
      </c>
      <c r="C9132" s="0" t="n">
        <v>-0.0752381571700297</v>
      </c>
      <c r="D9132" s="0" t="n">
        <v>-0.107070749652286</v>
      </c>
      <c r="E9132" s="0" t="n">
        <v>0.365440186474486</v>
      </c>
      <c r="F9132" s="0" t="n">
        <v>-0.205883643766372</v>
      </c>
      <c r="G9132" s="0" t="n">
        <v>0.836881802133273</v>
      </c>
      <c r="H9132" s="0" t="n">
        <v>0.994689142723556</v>
      </c>
      <c r="I9132" s="0" t="n">
        <f aca="false">-LOG10(H9132)</f>
        <v>0.00231262246340272</v>
      </c>
      <c r="J9132" s="0" t="n">
        <f aca="false">IF(C9132&lt;0,1,-1)</f>
        <v>1</v>
      </c>
      <c r="K9132" s="0" t="n">
        <f aca="false">I9132*J9132</f>
        <v>0.00231262246340272</v>
      </c>
    </row>
    <row r="9133" customFormat="false" ht="16" hidden="false" customHeight="false" outlineLevel="0" collapsed="false">
      <c r="A9133" s="0" t="s">
        <v>9129</v>
      </c>
      <c r="B9133" s="0" t="n">
        <v>1458.95267800687</v>
      </c>
      <c r="C9133" s="0" t="n">
        <v>0.0777423683519257</v>
      </c>
      <c r="D9133" s="0" t="n">
        <v>0.0921247973477273</v>
      </c>
      <c r="E9133" s="0" t="n">
        <v>0.290257624127425</v>
      </c>
      <c r="F9133" s="0" t="n">
        <v>0.267839194872608</v>
      </c>
      <c r="G9133" s="0" t="n">
        <v>0.788823099431233</v>
      </c>
      <c r="H9133" s="0" t="n">
        <v>0.994689142723556</v>
      </c>
      <c r="I9133" s="0" t="n">
        <f aca="false">-LOG10(H9133)</f>
        <v>0.00231262246340272</v>
      </c>
      <c r="J9133" s="0" t="n">
        <f aca="false">IF(C9133&lt;0,1,-1)</f>
        <v>-1</v>
      </c>
      <c r="K9133" s="0" t="n">
        <f aca="false">I9133*J9133</f>
        <v>-0.00231262246340272</v>
      </c>
    </row>
    <row r="9134" customFormat="false" ht="16" hidden="false" customHeight="false" outlineLevel="0" collapsed="false">
      <c r="A9134" s="0" t="s">
        <v>9130</v>
      </c>
      <c r="B9134" s="0" t="n">
        <v>16.3960525163912</v>
      </c>
      <c r="C9134" s="0" t="n">
        <v>-0.112398320587781</v>
      </c>
      <c r="D9134" s="0" t="n">
        <v>-0.325512582190686</v>
      </c>
      <c r="E9134" s="0" t="n">
        <v>0.379832741576024</v>
      </c>
      <c r="F9134" s="0" t="n">
        <v>-0.29591530240761</v>
      </c>
      <c r="G9134" s="0" t="n">
        <v>0.767294764521794</v>
      </c>
      <c r="H9134" s="0" t="n">
        <v>0.994689142723556</v>
      </c>
      <c r="I9134" s="0" t="n">
        <f aca="false">-LOG10(H9134)</f>
        <v>0.00231262246340272</v>
      </c>
      <c r="J9134" s="0" t="n">
        <f aca="false">IF(C9134&lt;0,1,-1)</f>
        <v>1</v>
      </c>
      <c r="K9134" s="0" t="n">
        <f aca="false">I9134*J9134</f>
        <v>0.00231262246340272</v>
      </c>
    </row>
    <row r="9135" customFormat="false" ht="16" hidden="false" customHeight="false" outlineLevel="0" collapsed="false">
      <c r="A9135" s="0" t="s">
        <v>9131</v>
      </c>
      <c r="B9135" s="0" t="n">
        <v>105.399791937188</v>
      </c>
      <c r="C9135" s="0" t="n">
        <v>0.0958945311593518</v>
      </c>
      <c r="D9135" s="0" t="n">
        <v>0.17171508191852</v>
      </c>
      <c r="E9135" s="0" t="n">
        <v>0.397077775272015</v>
      </c>
      <c r="F9135" s="0" t="n">
        <v>0.241500625648615</v>
      </c>
      <c r="G9135" s="0" t="n">
        <v>0.809167131634403</v>
      </c>
      <c r="H9135" s="0" t="n">
        <v>0.994689142723556</v>
      </c>
      <c r="I9135" s="0" t="n">
        <f aca="false">-LOG10(H9135)</f>
        <v>0.00231262246340272</v>
      </c>
      <c r="J9135" s="0" t="n">
        <f aca="false">IF(C9135&lt;0,1,-1)</f>
        <v>-1</v>
      </c>
      <c r="K9135" s="0" t="n">
        <f aca="false">I9135*J9135</f>
        <v>-0.00231262246340272</v>
      </c>
    </row>
    <row r="9136" customFormat="false" ht="16" hidden="false" customHeight="false" outlineLevel="0" collapsed="false">
      <c r="A9136" s="0" t="s">
        <v>9132</v>
      </c>
      <c r="B9136" s="0" t="n">
        <v>69.8661655702704</v>
      </c>
      <c r="C9136" s="0" t="n">
        <v>-0.0660687049929323</v>
      </c>
      <c r="D9136" s="0" t="n">
        <v>-0.298499357354689</v>
      </c>
      <c r="E9136" s="0" t="n">
        <v>0.332306287347915</v>
      </c>
      <c r="F9136" s="0" t="n">
        <v>-0.198818702830501</v>
      </c>
      <c r="G9136" s="0" t="n">
        <v>0.842404565307694</v>
      </c>
      <c r="H9136" s="0" t="n">
        <v>0.994689142723556</v>
      </c>
      <c r="I9136" s="0" t="n">
        <f aca="false">-LOG10(H9136)</f>
        <v>0.00231262246340272</v>
      </c>
      <c r="J9136" s="0" t="n">
        <f aca="false">IF(C9136&lt;0,1,-1)</f>
        <v>1</v>
      </c>
      <c r="K9136" s="0" t="n">
        <f aca="false">I9136*J9136</f>
        <v>0.00231262246340272</v>
      </c>
    </row>
    <row r="9137" customFormat="false" ht="16" hidden="false" customHeight="false" outlineLevel="0" collapsed="false">
      <c r="A9137" s="0" t="s">
        <v>9133</v>
      </c>
      <c r="B9137" s="0" t="n">
        <v>268.813015207708</v>
      </c>
      <c r="C9137" s="0" t="n">
        <v>-0.0603466539136826</v>
      </c>
      <c r="D9137" s="0" t="n">
        <v>-0.0691091468980521</v>
      </c>
      <c r="E9137" s="0" t="n">
        <v>0.266022408983976</v>
      </c>
      <c r="F9137" s="0" t="n">
        <v>-0.226848009324348</v>
      </c>
      <c r="G9137" s="0" t="n">
        <v>0.820541930640321</v>
      </c>
      <c r="H9137" s="0" t="n">
        <v>0.994689142723556</v>
      </c>
      <c r="I9137" s="0" t="n">
        <f aca="false">-LOG10(H9137)</f>
        <v>0.00231262246340272</v>
      </c>
      <c r="J9137" s="0" t="n">
        <f aca="false">IF(C9137&lt;0,1,-1)</f>
        <v>1</v>
      </c>
      <c r="K9137" s="0" t="n">
        <f aca="false">I9137*J9137</f>
        <v>0.00231262246340272</v>
      </c>
    </row>
    <row r="9138" customFormat="false" ht="16" hidden="false" customHeight="false" outlineLevel="0" collapsed="false">
      <c r="A9138" s="0" t="s">
        <v>9134</v>
      </c>
      <c r="B9138" s="0" t="n">
        <v>392.220307095536</v>
      </c>
      <c r="C9138" s="0" t="n">
        <v>-0.0567296245987562</v>
      </c>
      <c r="D9138" s="0" t="n">
        <v>-0.0617612189355747</v>
      </c>
      <c r="E9138" s="0" t="n">
        <v>0.218644270627398</v>
      </c>
      <c r="F9138" s="0" t="n">
        <v>-0.25946083305074</v>
      </c>
      <c r="G9138" s="0" t="n">
        <v>0.795279698179604</v>
      </c>
      <c r="H9138" s="0" t="n">
        <v>0.994689142723556</v>
      </c>
      <c r="I9138" s="0" t="n">
        <f aca="false">-LOG10(H9138)</f>
        <v>0.00231262246340272</v>
      </c>
      <c r="J9138" s="0" t="n">
        <f aca="false">IF(C9138&lt;0,1,-1)</f>
        <v>1</v>
      </c>
      <c r="K9138" s="0" t="n">
        <f aca="false">I9138*J9138</f>
        <v>0.00231262246340272</v>
      </c>
    </row>
    <row r="9139" customFormat="false" ht="16" hidden="false" customHeight="false" outlineLevel="0" collapsed="false">
      <c r="A9139" s="0" t="s">
        <v>9135</v>
      </c>
      <c r="B9139" s="0" t="n">
        <v>1036.45374386976</v>
      </c>
      <c r="C9139" s="0" t="n">
        <v>0.0553955534190313</v>
      </c>
      <c r="D9139" s="0" t="n">
        <v>0.063059181675797</v>
      </c>
      <c r="E9139" s="0" t="n">
        <v>0.261270196731752</v>
      </c>
      <c r="F9139" s="0" t="n">
        <v>0.21202400469697</v>
      </c>
      <c r="G9139" s="0" t="n">
        <v>0.832088306998681</v>
      </c>
      <c r="H9139" s="0" t="n">
        <v>0.994689142723556</v>
      </c>
      <c r="I9139" s="0" t="n">
        <f aca="false">-LOG10(H9139)</f>
        <v>0.00231262246340272</v>
      </c>
      <c r="J9139" s="0" t="n">
        <f aca="false">IF(C9139&lt;0,1,-1)</f>
        <v>-1</v>
      </c>
      <c r="K9139" s="0" t="n">
        <f aca="false">I9139*J9139</f>
        <v>-0.00231262246340272</v>
      </c>
    </row>
    <row r="9140" customFormat="false" ht="16" hidden="false" customHeight="false" outlineLevel="0" collapsed="false">
      <c r="A9140" s="0" t="s">
        <v>9136</v>
      </c>
      <c r="B9140" s="0" t="n">
        <v>53.4885427808127</v>
      </c>
      <c r="C9140" s="0" t="n">
        <v>0.0928436654385364</v>
      </c>
      <c r="D9140" s="0" t="n">
        <v>0.329175715379722</v>
      </c>
      <c r="E9140" s="0" t="n">
        <v>0.360142988765515</v>
      </c>
      <c r="F9140" s="0" t="n">
        <v>0.257796676139059</v>
      </c>
      <c r="G9140" s="0" t="n">
        <v>0.796563829865565</v>
      </c>
      <c r="H9140" s="0" t="n">
        <v>0.994689142723556</v>
      </c>
      <c r="I9140" s="0" t="n">
        <f aca="false">-LOG10(H9140)</f>
        <v>0.00231262246340272</v>
      </c>
      <c r="J9140" s="0" t="n">
        <f aca="false">IF(C9140&lt;0,1,-1)</f>
        <v>-1</v>
      </c>
      <c r="K9140" s="0" t="n">
        <f aca="false">I9140*J9140</f>
        <v>-0.00231262246340272</v>
      </c>
    </row>
    <row r="9141" customFormat="false" ht="16" hidden="false" customHeight="false" outlineLevel="0" collapsed="false">
      <c r="A9141" s="0" t="s">
        <v>9137</v>
      </c>
      <c r="B9141" s="0" t="n">
        <v>333.561121673378</v>
      </c>
      <c r="C9141" s="0" t="n">
        <v>0.0713811193396305</v>
      </c>
      <c r="D9141" s="0" t="n">
        <v>0.0993824030508903</v>
      </c>
      <c r="E9141" s="0" t="n">
        <v>0.359759298632679</v>
      </c>
      <c r="F9141" s="0" t="n">
        <v>0.198413549311791</v>
      </c>
      <c r="G9141" s="0" t="n">
        <v>0.842721517361256</v>
      </c>
      <c r="H9141" s="0" t="n">
        <v>0.994689142723556</v>
      </c>
      <c r="I9141" s="0" t="n">
        <f aca="false">-LOG10(H9141)</f>
        <v>0.00231262246340272</v>
      </c>
      <c r="J9141" s="0" t="n">
        <f aca="false">IF(C9141&lt;0,1,-1)</f>
        <v>-1</v>
      </c>
      <c r="K9141" s="0" t="n">
        <f aca="false">I9141*J9141</f>
        <v>-0.00231262246340272</v>
      </c>
    </row>
    <row r="9142" customFormat="false" ht="16" hidden="false" customHeight="false" outlineLevel="0" collapsed="false">
      <c r="A9142" s="0" t="s">
        <v>9138</v>
      </c>
      <c r="B9142" s="0" t="n">
        <v>87.3353958961208</v>
      </c>
      <c r="C9142" s="0" t="n">
        <v>0.0835995732576069</v>
      </c>
      <c r="D9142" s="0" t="n">
        <v>0.283598832982868</v>
      </c>
      <c r="E9142" s="0" t="n">
        <v>0.364825596258691</v>
      </c>
      <c r="F9142" s="0" t="n">
        <v>0.229149418557595</v>
      </c>
      <c r="G9142" s="0" t="n">
        <v>0.818752784701619</v>
      </c>
      <c r="H9142" s="0" t="n">
        <v>0.994689142723556</v>
      </c>
      <c r="I9142" s="0" t="n">
        <f aca="false">-LOG10(H9142)</f>
        <v>0.00231262246340272</v>
      </c>
      <c r="J9142" s="0" t="n">
        <f aca="false">IF(C9142&lt;0,1,-1)</f>
        <v>-1</v>
      </c>
      <c r="K9142" s="0" t="n">
        <f aca="false">I9142*J9142</f>
        <v>-0.00231262246340272</v>
      </c>
    </row>
    <row r="9143" customFormat="false" ht="16" hidden="false" customHeight="false" outlineLevel="0" collapsed="false">
      <c r="A9143" s="0" t="s">
        <v>9139</v>
      </c>
      <c r="B9143" s="0" t="n">
        <v>16.4314625249913</v>
      </c>
      <c r="C9143" s="0" t="n">
        <v>0.0912066787303327</v>
      </c>
      <c r="D9143" s="0" t="n">
        <v>0.524063995201266</v>
      </c>
      <c r="E9143" s="0" t="n">
        <v>0.303747116759228</v>
      </c>
      <c r="F9143" s="0" t="n">
        <v>0.300271751394532</v>
      </c>
      <c r="G9143" s="0" t="n">
        <v>0.763969878732511</v>
      </c>
      <c r="H9143" s="0" t="n">
        <v>0.994689142723556</v>
      </c>
      <c r="I9143" s="0" t="n">
        <f aca="false">-LOG10(H9143)</f>
        <v>0.00231262246340272</v>
      </c>
      <c r="J9143" s="0" t="n">
        <f aca="false">IF(C9143&lt;0,1,-1)</f>
        <v>-1</v>
      </c>
      <c r="K9143" s="0" t="n">
        <f aca="false">I9143*J9143</f>
        <v>-0.00231262246340272</v>
      </c>
    </row>
    <row r="9144" customFormat="false" ht="16" hidden="false" customHeight="false" outlineLevel="0" collapsed="false">
      <c r="A9144" s="0" t="s">
        <v>9140</v>
      </c>
      <c r="B9144" s="0" t="n">
        <v>105.956019305229</v>
      </c>
      <c r="C9144" s="0" t="n">
        <v>0.0956988166258799</v>
      </c>
      <c r="D9144" s="0" t="n">
        <v>0.188464896957629</v>
      </c>
      <c r="E9144" s="0" t="n">
        <v>0.399749738824384</v>
      </c>
      <c r="F9144" s="0" t="n">
        <v>0.239396820889286</v>
      </c>
      <c r="G9144" s="0" t="n">
        <v>0.810797894914014</v>
      </c>
      <c r="H9144" s="0" t="n">
        <v>0.994689142723556</v>
      </c>
      <c r="I9144" s="0" t="n">
        <f aca="false">-LOG10(H9144)</f>
        <v>0.00231262246340272</v>
      </c>
      <c r="J9144" s="0" t="n">
        <f aca="false">IF(C9144&lt;0,1,-1)</f>
        <v>-1</v>
      </c>
      <c r="K9144" s="0" t="n">
        <f aca="false">I9144*J9144</f>
        <v>-0.00231262246340272</v>
      </c>
    </row>
    <row r="9145" customFormat="false" ht="16" hidden="false" customHeight="false" outlineLevel="0" collapsed="false">
      <c r="A9145" s="0" t="s">
        <v>9141</v>
      </c>
      <c r="B9145" s="0" t="n">
        <v>2854.86148075847</v>
      </c>
      <c r="C9145" s="0" t="n">
        <v>0.0546884110882824</v>
      </c>
      <c r="D9145" s="0" t="n">
        <v>0.0584591312551251</v>
      </c>
      <c r="E9145" s="0" t="n">
        <v>0.196429326851616</v>
      </c>
      <c r="F9145" s="0" t="n">
        <v>0.27841265846008</v>
      </c>
      <c r="G9145" s="0" t="n">
        <v>0.780695603457283</v>
      </c>
      <c r="H9145" s="0" t="n">
        <v>0.994689142723556</v>
      </c>
      <c r="I9145" s="0" t="n">
        <f aca="false">-LOG10(H9145)</f>
        <v>0.00231262246340272</v>
      </c>
      <c r="J9145" s="0" t="n">
        <f aca="false">IF(C9145&lt;0,1,-1)</f>
        <v>-1</v>
      </c>
      <c r="K9145" s="0" t="n">
        <f aca="false">I9145*J9145</f>
        <v>-0.00231262246340272</v>
      </c>
    </row>
    <row r="9146" customFormat="false" ht="16" hidden="false" customHeight="false" outlineLevel="0" collapsed="false">
      <c r="A9146" s="0" t="s">
        <v>9142</v>
      </c>
      <c r="B9146" s="0" t="n">
        <v>477.009675352981</v>
      </c>
      <c r="C9146" s="0" t="n">
        <v>-0.0827769961113803</v>
      </c>
      <c r="D9146" s="0" t="n">
        <v>-0.0994976685301681</v>
      </c>
      <c r="E9146" s="0" t="n">
        <v>0.299014587939118</v>
      </c>
      <c r="F9146" s="0" t="n">
        <v>-0.276832634427303</v>
      </c>
      <c r="G9146" s="0" t="n">
        <v>0.781908621424401</v>
      </c>
      <c r="H9146" s="0" t="n">
        <v>0.994689142723556</v>
      </c>
      <c r="I9146" s="0" t="n">
        <f aca="false">-LOG10(H9146)</f>
        <v>0.00231262246340272</v>
      </c>
      <c r="J9146" s="0" t="n">
        <f aca="false">IF(C9146&lt;0,1,-1)</f>
        <v>1</v>
      </c>
      <c r="K9146" s="0" t="n">
        <f aca="false">I9146*J9146</f>
        <v>0.00231262246340272</v>
      </c>
    </row>
    <row r="9147" customFormat="false" ht="16" hidden="false" customHeight="false" outlineLevel="0" collapsed="false">
      <c r="A9147" s="0" t="s">
        <v>9143</v>
      </c>
      <c r="B9147" s="0" t="n">
        <v>159.606828151742</v>
      </c>
      <c r="C9147" s="0" t="n">
        <v>-0.0813313419787909</v>
      </c>
      <c r="D9147" s="0" t="n">
        <v>-0.11540253092832</v>
      </c>
      <c r="E9147" s="0" t="n">
        <v>0.364850009192672</v>
      </c>
      <c r="F9147" s="0" t="n">
        <v>-0.222917198655848</v>
      </c>
      <c r="G9147" s="0" t="n">
        <v>0.823599950570584</v>
      </c>
      <c r="H9147" s="0" t="n">
        <v>0.994689142723556</v>
      </c>
      <c r="I9147" s="0" t="n">
        <f aca="false">-LOG10(H9147)</f>
        <v>0.00231262246340272</v>
      </c>
      <c r="J9147" s="0" t="n">
        <f aca="false">IF(C9147&lt;0,1,-1)</f>
        <v>1</v>
      </c>
      <c r="K9147" s="0" t="n">
        <f aca="false">I9147*J9147</f>
        <v>0.00231262246340272</v>
      </c>
    </row>
    <row r="9148" customFormat="false" ht="16" hidden="false" customHeight="false" outlineLevel="0" collapsed="false">
      <c r="A9148" s="0" t="s">
        <v>9144</v>
      </c>
      <c r="B9148" s="0" t="n">
        <v>333.031389248884</v>
      </c>
      <c r="C9148" s="0" t="n">
        <v>-0.0836606910750543</v>
      </c>
      <c r="D9148" s="0" t="n">
        <v>-0.107057938807492</v>
      </c>
      <c r="E9148" s="0" t="n">
        <v>0.330499024894216</v>
      </c>
      <c r="F9148" s="0" t="n">
        <v>-0.253134456604923</v>
      </c>
      <c r="G9148" s="0" t="n">
        <v>0.800164313223733</v>
      </c>
      <c r="H9148" s="0" t="n">
        <v>0.994689142723556</v>
      </c>
      <c r="I9148" s="0" t="n">
        <f aca="false">-LOG10(H9148)</f>
        <v>0.00231262246340272</v>
      </c>
      <c r="J9148" s="0" t="n">
        <f aca="false">IF(C9148&lt;0,1,-1)</f>
        <v>1</v>
      </c>
      <c r="K9148" s="0" t="n">
        <f aca="false">I9148*J9148</f>
        <v>0.00231262246340272</v>
      </c>
    </row>
    <row r="9149" customFormat="false" ht="16" hidden="false" customHeight="false" outlineLevel="0" collapsed="false">
      <c r="A9149" s="0" t="s">
        <v>9145</v>
      </c>
      <c r="B9149" s="0" t="n">
        <v>68.9685316839727</v>
      </c>
      <c r="C9149" s="0" t="n">
        <v>0.0956697860590468</v>
      </c>
      <c r="D9149" s="0" t="n">
        <v>0.15476650133633</v>
      </c>
      <c r="E9149" s="0" t="n">
        <v>0.388505376297856</v>
      </c>
      <c r="F9149" s="0" t="n">
        <v>0.24625086780189</v>
      </c>
      <c r="G9149" s="0" t="n">
        <v>0.805488040786207</v>
      </c>
      <c r="H9149" s="0" t="n">
        <v>0.994689142723556</v>
      </c>
      <c r="I9149" s="0" t="n">
        <f aca="false">-LOG10(H9149)</f>
        <v>0.00231262246340272</v>
      </c>
      <c r="J9149" s="0" t="n">
        <f aca="false">IF(C9149&lt;0,1,-1)</f>
        <v>-1</v>
      </c>
      <c r="K9149" s="0" t="n">
        <f aca="false">I9149*J9149</f>
        <v>-0.00231262246340272</v>
      </c>
    </row>
    <row r="9150" customFormat="false" ht="16" hidden="false" customHeight="false" outlineLevel="0" collapsed="false">
      <c r="A9150" s="0" t="s">
        <v>9146</v>
      </c>
      <c r="B9150" s="0" t="n">
        <v>688.357372682204</v>
      </c>
      <c r="C9150" s="0" t="n">
        <v>-0.0577097891549611</v>
      </c>
      <c r="D9150" s="0" t="n">
        <v>-0.0673159298086524</v>
      </c>
      <c r="E9150" s="0" t="n">
        <v>0.279733477445356</v>
      </c>
      <c r="F9150" s="0" t="n">
        <v>-0.206302762479454</v>
      </c>
      <c r="G9150" s="0" t="n">
        <v>0.836554420802465</v>
      </c>
      <c r="H9150" s="0" t="n">
        <v>0.994689142723556</v>
      </c>
      <c r="I9150" s="0" t="n">
        <f aca="false">-LOG10(H9150)</f>
        <v>0.00231262246340272</v>
      </c>
      <c r="J9150" s="0" t="n">
        <f aca="false">IF(C9150&lt;0,1,-1)</f>
        <v>1</v>
      </c>
      <c r="K9150" s="0" t="n">
        <f aca="false">I9150*J9150</f>
        <v>0.00231262246340272</v>
      </c>
    </row>
    <row r="9151" customFormat="false" ht="16" hidden="false" customHeight="false" outlineLevel="0" collapsed="false">
      <c r="A9151" s="0" t="s">
        <v>9147</v>
      </c>
      <c r="B9151" s="0" t="n">
        <v>1845.82061644902</v>
      </c>
      <c r="C9151" s="0" t="n">
        <v>-0.052833989918025</v>
      </c>
      <c r="D9151" s="0" t="n">
        <v>-0.0604165098976598</v>
      </c>
      <c r="E9151" s="0" t="n">
        <v>0.264912610366728</v>
      </c>
      <c r="F9151" s="0" t="n">
        <v>-0.199439316402814</v>
      </c>
      <c r="G9151" s="0" t="n">
        <v>0.841919108134472</v>
      </c>
      <c r="H9151" s="0" t="n">
        <v>0.994689142723556</v>
      </c>
      <c r="I9151" s="0" t="n">
        <f aca="false">-LOG10(H9151)</f>
        <v>0.00231262246340272</v>
      </c>
      <c r="J9151" s="0" t="n">
        <f aca="false">IF(C9151&lt;0,1,-1)</f>
        <v>1</v>
      </c>
      <c r="K9151" s="0" t="n">
        <f aca="false">I9151*J9151</f>
        <v>0.00231262246340272</v>
      </c>
    </row>
    <row r="9152" customFormat="false" ht="16" hidden="false" customHeight="false" outlineLevel="0" collapsed="false">
      <c r="A9152" s="0" t="s">
        <v>9148</v>
      </c>
      <c r="B9152" s="0" t="n">
        <v>147.225777638528</v>
      </c>
      <c r="C9152" s="0" t="n">
        <v>0.0895421464036207</v>
      </c>
      <c r="D9152" s="0" t="n">
        <v>0.282174164284519</v>
      </c>
      <c r="E9152" s="0" t="n">
        <v>0.372328008112449</v>
      </c>
      <c r="F9152" s="0" t="n">
        <v>0.240492642112966</v>
      </c>
      <c r="G9152" s="0" t="n">
        <v>0.809948366659917</v>
      </c>
      <c r="H9152" s="0" t="n">
        <v>0.994689142723556</v>
      </c>
      <c r="I9152" s="0" t="n">
        <f aca="false">-LOG10(H9152)</f>
        <v>0.00231262246340272</v>
      </c>
      <c r="J9152" s="0" t="n">
        <f aca="false">IF(C9152&lt;0,1,-1)</f>
        <v>-1</v>
      </c>
      <c r="K9152" s="0" t="n">
        <f aca="false">I9152*J9152</f>
        <v>-0.00231262246340272</v>
      </c>
    </row>
    <row r="9153" customFormat="false" ht="16" hidden="false" customHeight="false" outlineLevel="0" collapsed="false">
      <c r="A9153" s="0" t="s">
        <v>9149</v>
      </c>
      <c r="B9153" s="0" t="n">
        <v>219.95585254917</v>
      </c>
      <c r="C9153" s="0" t="n">
        <v>-0.100920593750879</v>
      </c>
      <c r="D9153" s="0" t="n">
        <v>-0.145114277725412</v>
      </c>
      <c r="E9153" s="0" t="n">
        <v>0.367952401302737</v>
      </c>
      <c r="F9153" s="0" t="n">
        <v>-0.274276219950105</v>
      </c>
      <c r="G9153" s="0" t="n">
        <v>0.783872357768269</v>
      </c>
      <c r="H9153" s="0" t="n">
        <v>0.994689142723556</v>
      </c>
      <c r="I9153" s="0" t="n">
        <f aca="false">-LOG10(H9153)</f>
        <v>0.00231262246340272</v>
      </c>
      <c r="J9153" s="0" t="n">
        <f aca="false">IF(C9153&lt;0,1,-1)</f>
        <v>1</v>
      </c>
      <c r="K9153" s="0" t="n">
        <f aca="false">I9153*J9153</f>
        <v>0.00231262246340272</v>
      </c>
    </row>
    <row r="9154" customFormat="false" ht="16" hidden="false" customHeight="false" outlineLevel="0" collapsed="false">
      <c r="A9154" s="0" t="s">
        <v>9150</v>
      </c>
      <c r="B9154" s="0" t="n">
        <v>111.703566170635</v>
      </c>
      <c r="C9154" s="0" t="n">
        <v>-0.0788312580442716</v>
      </c>
      <c r="D9154" s="0" t="n">
        <v>-0.117033179458313</v>
      </c>
      <c r="E9154" s="0" t="n">
        <v>0.375085886160712</v>
      </c>
      <c r="F9154" s="0" t="n">
        <v>-0.210168553264345</v>
      </c>
      <c r="G9154" s="0" t="n">
        <v>0.833536122279253</v>
      </c>
      <c r="H9154" s="0" t="n">
        <v>0.994689142723556</v>
      </c>
      <c r="I9154" s="0" t="n">
        <f aca="false">-LOG10(H9154)</f>
        <v>0.00231262246340272</v>
      </c>
      <c r="J9154" s="0" t="n">
        <f aca="false">IF(C9154&lt;0,1,-1)</f>
        <v>1</v>
      </c>
      <c r="K9154" s="0" t="n">
        <f aca="false">I9154*J9154</f>
        <v>0.00231262246340272</v>
      </c>
    </row>
    <row r="9155" customFormat="false" ht="16" hidden="false" customHeight="false" outlineLevel="0" collapsed="false">
      <c r="A9155" s="0" t="s">
        <v>9151</v>
      </c>
      <c r="B9155" s="0" t="n">
        <v>513.179958015271</v>
      </c>
      <c r="C9155" s="0" t="n">
        <v>0.0703175425152342</v>
      </c>
      <c r="D9155" s="0" t="n">
        <v>0.0860708934597287</v>
      </c>
      <c r="E9155" s="0" t="n">
        <v>0.309234790192454</v>
      </c>
      <c r="F9155" s="0" t="n">
        <v>0.227392081180361</v>
      </c>
      <c r="G9155" s="0" t="n">
        <v>0.820118877328164</v>
      </c>
      <c r="H9155" s="0" t="n">
        <v>0.994689142723556</v>
      </c>
      <c r="I9155" s="0" t="n">
        <f aca="false">-LOG10(H9155)</f>
        <v>0.00231262246340272</v>
      </c>
      <c r="J9155" s="0" t="n">
        <f aca="false">IF(C9155&lt;0,1,-1)</f>
        <v>-1</v>
      </c>
      <c r="K9155" s="0" t="n">
        <f aca="false">I9155*J9155</f>
        <v>-0.00231262246340272</v>
      </c>
    </row>
    <row r="9156" customFormat="false" ht="16" hidden="false" customHeight="false" outlineLevel="0" collapsed="false">
      <c r="A9156" s="0" t="s">
        <v>9152</v>
      </c>
      <c r="B9156" s="0" t="n">
        <v>366.017874192851</v>
      </c>
      <c r="C9156" s="0" t="n">
        <v>0.0801927563038776</v>
      </c>
      <c r="D9156" s="0" t="n">
        <v>0.0955650711146747</v>
      </c>
      <c r="E9156" s="0" t="n">
        <v>0.293887360268207</v>
      </c>
      <c r="F9156" s="0" t="n">
        <v>0.272869021079002</v>
      </c>
      <c r="G9156" s="0" t="n">
        <v>0.784953900734386</v>
      </c>
      <c r="H9156" s="0" t="n">
        <v>0.994689142723556</v>
      </c>
      <c r="I9156" s="0" t="n">
        <f aca="false">-LOG10(H9156)</f>
        <v>0.00231262246340272</v>
      </c>
      <c r="J9156" s="0" t="n">
        <f aca="false">IF(C9156&lt;0,1,-1)</f>
        <v>-1</v>
      </c>
      <c r="K9156" s="0" t="n">
        <f aca="false">I9156*J9156</f>
        <v>-0.00231262246340272</v>
      </c>
    </row>
    <row r="9157" customFormat="false" ht="16" hidden="false" customHeight="false" outlineLevel="0" collapsed="false">
      <c r="A9157" s="0" t="s">
        <v>9153</v>
      </c>
      <c r="B9157" s="0" t="n">
        <v>304.156851990161</v>
      </c>
      <c r="C9157" s="0" t="n">
        <v>0.100636137958283</v>
      </c>
      <c r="D9157" s="0" t="n">
        <v>0.148657435379864</v>
      </c>
      <c r="E9157" s="0" t="n">
        <v>0.373929800130566</v>
      </c>
      <c r="F9157" s="0" t="n">
        <v>0.269131098733355</v>
      </c>
      <c r="G9157" s="0" t="n">
        <v>0.787828799685575</v>
      </c>
      <c r="H9157" s="0" t="n">
        <v>0.994689142723556</v>
      </c>
      <c r="I9157" s="0" t="n">
        <f aca="false">-LOG10(H9157)</f>
        <v>0.00231262246340272</v>
      </c>
      <c r="J9157" s="0" t="n">
        <f aca="false">IF(C9157&lt;0,1,-1)</f>
        <v>-1</v>
      </c>
      <c r="K9157" s="0" t="n">
        <f aca="false">I9157*J9157</f>
        <v>-0.00231262246340272</v>
      </c>
    </row>
    <row r="9158" customFormat="false" ht="16" hidden="false" customHeight="false" outlineLevel="0" collapsed="false">
      <c r="A9158" s="0" t="s">
        <v>9154</v>
      </c>
      <c r="B9158" s="0" t="n">
        <v>16.5921581904529</v>
      </c>
      <c r="C9158" s="0" t="n">
        <v>-0.0838304457970591</v>
      </c>
      <c r="D9158" s="0" t="n">
        <v>-0.522649960667969</v>
      </c>
      <c r="E9158" s="0" t="n">
        <v>0.294450423024678</v>
      </c>
      <c r="F9158" s="0" t="n">
        <v>-0.28470139365374</v>
      </c>
      <c r="G9158" s="0" t="n">
        <v>0.775872922835404</v>
      </c>
      <c r="H9158" s="0" t="n">
        <v>0.994689142723556</v>
      </c>
      <c r="I9158" s="0" t="n">
        <f aca="false">-LOG10(H9158)</f>
        <v>0.00231262246340272</v>
      </c>
      <c r="J9158" s="0" t="n">
        <f aca="false">IF(C9158&lt;0,1,-1)</f>
        <v>1</v>
      </c>
      <c r="K9158" s="0" t="n">
        <f aca="false">I9158*J9158</f>
        <v>0.00231262246340272</v>
      </c>
    </row>
    <row r="9159" customFormat="false" ht="16" hidden="false" customHeight="false" outlineLevel="0" collapsed="false">
      <c r="A9159" s="0" t="s">
        <v>9155</v>
      </c>
      <c r="B9159" s="0" t="n">
        <v>484.811186164174</v>
      </c>
      <c r="C9159" s="0" t="n">
        <v>-0.0687174965329828</v>
      </c>
      <c r="D9159" s="0" t="n">
        <v>-0.0910197993585962</v>
      </c>
      <c r="E9159" s="0" t="n">
        <v>0.34386686626723</v>
      </c>
      <c r="F9159" s="0" t="n">
        <v>-0.199837504784716</v>
      </c>
      <c r="G9159" s="0" t="n">
        <v>0.841607668319815</v>
      </c>
      <c r="H9159" s="0" t="n">
        <v>0.994689142723556</v>
      </c>
      <c r="I9159" s="0" t="n">
        <f aca="false">-LOG10(H9159)</f>
        <v>0.00231262246340272</v>
      </c>
      <c r="J9159" s="0" t="n">
        <f aca="false">IF(C9159&lt;0,1,-1)</f>
        <v>1</v>
      </c>
      <c r="K9159" s="0" t="n">
        <f aca="false">I9159*J9159</f>
        <v>0.00231262246340272</v>
      </c>
    </row>
    <row r="9160" customFormat="false" ht="16" hidden="false" customHeight="false" outlineLevel="0" collapsed="false">
      <c r="A9160" s="0" t="s">
        <v>9156</v>
      </c>
      <c r="B9160" s="0" t="n">
        <v>92.2408997617431</v>
      </c>
      <c r="C9160" s="0" t="n">
        <v>-0.0953963674130063</v>
      </c>
      <c r="D9160" s="0" t="n">
        <v>-0.161625437019985</v>
      </c>
      <c r="E9160" s="0" t="n">
        <v>0.393202023056579</v>
      </c>
      <c r="F9160" s="0" t="n">
        <v>-0.242614131716406</v>
      </c>
      <c r="G9160" s="0" t="n">
        <v>0.80830433272766</v>
      </c>
      <c r="H9160" s="0" t="n">
        <v>0.994689142723556</v>
      </c>
      <c r="I9160" s="0" t="n">
        <f aca="false">-LOG10(H9160)</f>
        <v>0.00231262246340272</v>
      </c>
      <c r="J9160" s="0" t="n">
        <f aca="false">IF(C9160&lt;0,1,-1)</f>
        <v>1</v>
      </c>
      <c r="K9160" s="0" t="n">
        <f aca="false">I9160*J9160</f>
        <v>0.00231262246340272</v>
      </c>
    </row>
    <row r="9161" customFormat="false" ht="16" hidden="false" customHeight="false" outlineLevel="0" collapsed="false">
      <c r="A9161" s="0" t="s">
        <v>9157</v>
      </c>
      <c r="B9161" s="0" t="n">
        <v>97.1354446397248</v>
      </c>
      <c r="C9161" s="0" t="n">
        <v>0.0973725088768511</v>
      </c>
      <c r="D9161" s="0" t="n">
        <v>0.178668689596444</v>
      </c>
      <c r="E9161" s="0" t="n">
        <v>0.398195058227203</v>
      </c>
      <c r="F9161" s="0" t="n">
        <v>0.244534699426863</v>
      </c>
      <c r="G9161" s="0" t="n">
        <v>0.806816731245092</v>
      </c>
      <c r="H9161" s="0" t="n">
        <v>0.994689142723556</v>
      </c>
      <c r="I9161" s="0" t="n">
        <f aca="false">-LOG10(H9161)</f>
        <v>0.00231262246340272</v>
      </c>
      <c r="J9161" s="0" t="n">
        <f aca="false">IF(C9161&lt;0,1,-1)</f>
        <v>-1</v>
      </c>
      <c r="K9161" s="0" t="n">
        <f aca="false">I9161*J9161</f>
        <v>-0.00231262246340272</v>
      </c>
    </row>
    <row r="9162" customFormat="false" ht="16" hidden="false" customHeight="false" outlineLevel="0" collapsed="false">
      <c r="A9162" s="0" t="s">
        <v>9158</v>
      </c>
      <c r="B9162" s="0" t="n">
        <v>26.723991539632</v>
      </c>
      <c r="C9162" s="0" t="n">
        <v>0.0712120391454578</v>
      </c>
      <c r="D9162" s="0" t="n">
        <v>0.37290874006412</v>
      </c>
      <c r="E9162" s="0" t="n">
        <v>0.314782445330823</v>
      </c>
      <c r="F9162" s="0" t="n">
        <v>0.22622620861407</v>
      </c>
      <c r="G9162" s="0" t="n">
        <v>0.821025487419235</v>
      </c>
      <c r="H9162" s="0" t="n">
        <v>0.994689142723556</v>
      </c>
      <c r="I9162" s="0" t="n">
        <f aca="false">-LOG10(H9162)</f>
        <v>0.00231262246340272</v>
      </c>
      <c r="J9162" s="0" t="n">
        <f aca="false">IF(C9162&lt;0,1,-1)</f>
        <v>-1</v>
      </c>
      <c r="K9162" s="0" t="n">
        <f aca="false">I9162*J9162</f>
        <v>-0.00231262246340272</v>
      </c>
    </row>
    <row r="9163" customFormat="false" ht="16" hidden="false" customHeight="false" outlineLevel="0" collapsed="false">
      <c r="A9163" s="0" t="s">
        <v>9159</v>
      </c>
      <c r="B9163" s="0" t="n">
        <v>1583.46335493968</v>
      </c>
      <c r="C9163" s="0" t="n">
        <v>-0.0418123912523053</v>
      </c>
      <c r="D9163" s="0" t="n">
        <v>-0.0446419700312191</v>
      </c>
      <c r="E9163" s="0" t="n">
        <v>0.194831377328093</v>
      </c>
      <c r="F9163" s="0" t="n">
        <v>-0.214608097657155</v>
      </c>
      <c r="G9163" s="0" t="n">
        <v>0.83007288001904</v>
      </c>
      <c r="H9163" s="0" t="n">
        <v>0.994689142723556</v>
      </c>
      <c r="I9163" s="0" t="n">
        <f aca="false">-LOG10(H9163)</f>
        <v>0.00231262246340272</v>
      </c>
      <c r="J9163" s="0" t="n">
        <f aca="false">IF(C9163&lt;0,1,-1)</f>
        <v>1</v>
      </c>
      <c r="K9163" s="0" t="n">
        <f aca="false">I9163*J9163</f>
        <v>0.00231262246340272</v>
      </c>
    </row>
    <row r="9164" customFormat="false" ht="16" hidden="false" customHeight="false" outlineLevel="0" collapsed="false">
      <c r="A9164" s="0" t="s">
        <v>9160</v>
      </c>
      <c r="B9164" s="0" t="n">
        <v>351.359534857609</v>
      </c>
      <c r="C9164" s="0" t="n">
        <v>0.0825314464522885</v>
      </c>
      <c r="D9164" s="0" t="n">
        <v>0.108252342812869</v>
      </c>
      <c r="E9164" s="0" t="n">
        <v>0.340382430054717</v>
      </c>
      <c r="F9164" s="0" t="n">
        <v>0.242466823093722</v>
      </c>
      <c r="G9164" s="0" t="n">
        <v>0.808418461291383</v>
      </c>
      <c r="H9164" s="0" t="n">
        <v>0.994689142723556</v>
      </c>
      <c r="I9164" s="0" t="n">
        <f aca="false">-LOG10(H9164)</f>
        <v>0.00231262246340272</v>
      </c>
      <c r="J9164" s="0" t="n">
        <f aca="false">IF(C9164&lt;0,1,-1)</f>
        <v>-1</v>
      </c>
      <c r="K9164" s="0" t="n">
        <f aca="false">I9164*J9164</f>
        <v>-0.00231262246340272</v>
      </c>
    </row>
    <row r="9165" customFormat="false" ht="16" hidden="false" customHeight="false" outlineLevel="0" collapsed="false">
      <c r="A9165" s="0" t="s">
        <v>9161</v>
      </c>
      <c r="B9165" s="0" t="n">
        <v>115.596924881057</v>
      </c>
      <c r="C9165" s="0" t="n">
        <v>0.0795234681977698</v>
      </c>
      <c r="D9165" s="0" t="n">
        <v>0.142289381662795</v>
      </c>
      <c r="E9165" s="0" t="n">
        <v>0.397047813657372</v>
      </c>
      <c r="F9165" s="0" t="n">
        <v>0.200286880981024</v>
      </c>
      <c r="G9165" s="0" t="n">
        <v>0.841256222138026</v>
      </c>
      <c r="H9165" s="0" t="n">
        <v>0.994689142723556</v>
      </c>
      <c r="I9165" s="0" t="n">
        <f aca="false">-LOG10(H9165)</f>
        <v>0.00231262246340272</v>
      </c>
      <c r="J9165" s="0" t="n">
        <f aca="false">IF(C9165&lt;0,1,-1)</f>
        <v>-1</v>
      </c>
      <c r="K9165" s="0" t="n">
        <f aca="false">I9165*J9165</f>
        <v>-0.00231262246340272</v>
      </c>
    </row>
    <row r="9166" customFormat="false" ht="16" hidden="false" customHeight="false" outlineLevel="0" collapsed="false">
      <c r="A9166" s="0" t="s">
        <v>9162</v>
      </c>
      <c r="B9166" s="0" t="n">
        <v>120.694914523881</v>
      </c>
      <c r="C9166" s="0" t="n">
        <v>-0.0855347691846198</v>
      </c>
      <c r="D9166" s="0" t="n">
        <v>-0.122770444036743</v>
      </c>
      <c r="E9166" s="0" t="n">
        <v>0.367416319031431</v>
      </c>
      <c r="F9166" s="0" t="n">
        <v>-0.232800680737599</v>
      </c>
      <c r="G9166" s="0" t="n">
        <v>0.815916184294842</v>
      </c>
      <c r="H9166" s="0" t="n">
        <v>0.994689142723556</v>
      </c>
      <c r="I9166" s="0" t="n">
        <f aca="false">-LOG10(H9166)</f>
        <v>0.00231262246340272</v>
      </c>
      <c r="J9166" s="0" t="n">
        <f aca="false">IF(C9166&lt;0,1,-1)</f>
        <v>1</v>
      </c>
      <c r="K9166" s="0" t="n">
        <f aca="false">I9166*J9166</f>
        <v>0.00231262246340272</v>
      </c>
    </row>
    <row r="9167" customFormat="false" ht="16" hidden="false" customHeight="false" outlineLevel="0" collapsed="false">
      <c r="A9167" s="0" t="s">
        <v>9163</v>
      </c>
      <c r="B9167" s="0" t="n">
        <v>2903.09524063592</v>
      </c>
      <c r="C9167" s="0" t="n">
        <v>-0.0754854165978407</v>
      </c>
      <c r="D9167" s="0" t="n">
        <v>-0.0888483363664101</v>
      </c>
      <c r="E9167" s="0" t="n">
        <v>0.28585621972153</v>
      </c>
      <c r="F9167" s="0" t="n">
        <v>-0.264067777400035</v>
      </c>
      <c r="G9167" s="0" t="n">
        <v>0.791727692748492</v>
      </c>
      <c r="H9167" s="0" t="n">
        <v>0.994689142723556</v>
      </c>
      <c r="I9167" s="0" t="n">
        <f aca="false">-LOG10(H9167)</f>
        <v>0.00231262246340272</v>
      </c>
      <c r="J9167" s="0" t="n">
        <f aca="false">IF(C9167&lt;0,1,-1)</f>
        <v>1</v>
      </c>
      <c r="K9167" s="0" t="n">
        <f aca="false">I9167*J9167</f>
        <v>0.00231262246340272</v>
      </c>
    </row>
    <row r="9168" customFormat="false" ht="16" hidden="false" customHeight="false" outlineLevel="0" collapsed="false">
      <c r="A9168" s="0" t="s">
        <v>9164</v>
      </c>
      <c r="B9168" s="0" t="n">
        <v>99.5753144364973</v>
      </c>
      <c r="C9168" s="0" t="n">
        <v>0.105187150774608</v>
      </c>
      <c r="D9168" s="0" t="n">
        <v>0.17749650254779</v>
      </c>
      <c r="E9168" s="0" t="n">
        <v>0.392794992641137</v>
      </c>
      <c r="F9168" s="0" t="n">
        <v>0.267791475821355</v>
      </c>
      <c r="G9168" s="0" t="n">
        <v>0.788859832479069</v>
      </c>
      <c r="H9168" s="0" t="n">
        <v>0.994689142723556</v>
      </c>
      <c r="I9168" s="0" t="n">
        <f aca="false">-LOG10(H9168)</f>
        <v>0.00231262246340272</v>
      </c>
      <c r="J9168" s="0" t="n">
        <f aca="false">IF(C9168&lt;0,1,-1)</f>
        <v>-1</v>
      </c>
      <c r="K9168" s="0" t="n">
        <f aca="false">I9168*J9168</f>
        <v>-0.00231262246340272</v>
      </c>
    </row>
    <row r="9169" customFormat="false" ht="16" hidden="false" customHeight="false" outlineLevel="0" collapsed="false">
      <c r="A9169" s="0" t="s">
        <v>9165</v>
      </c>
      <c r="B9169" s="0" t="n">
        <v>188.49192246943</v>
      </c>
      <c r="C9169" s="0" t="n">
        <v>0.0947940425747973</v>
      </c>
      <c r="D9169" s="0" t="n">
        <v>0.136438908094995</v>
      </c>
      <c r="E9169" s="0" t="n">
        <v>0.368143090660687</v>
      </c>
      <c r="F9169" s="0" t="n">
        <v>0.257492385378401</v>
      </c>
      <c r="G9169" s="0" t="n">
        <v>0.796798692776328</v>
      </c>
      <c r="H9169" s="0" t="n">
        <v>0.994689142723556</v>
      </c>
      <c r="I9169" s="0" t="n">
        <f aca="false">-LOG10(H9169)</f>
        <v>0.00231262246340272</v>
      </c>
      <c r="J9169" s="0" t="n">
        <f aca="false">IF(C9169&lt;0,1,-1)</f>
        <v>-1</v>
      </c>
      <c r="K9169" s="0" t="n">
        <f aca="false">I9169*J9169</f>
        <v>-0.00231262246340272</v>
      </c>
    </row>
    <row r="9170" customFormat="false" ht="16" hidden="false" customHeight="false" outlineLevel="0" collapsed="false">
      <c r="A9170" s="0" t="s">
        <v>9166</v>
      </c>
      <c r="B9170" s="0" t="n">
        <v>531.741710444669</v>
      </c>
      <c r="C9170" s="0" t="n">
        <v>-0.0865098137044487</v>
      </c>
      <c r="D9170" s="0" t="n">
        <v>-0.104233436074485</v>
      </c>
      <c r="E9170" s="0" t="n">
        <v>0.300477533266157</v>
      </c>
      <c r="F9170" s="0" t="n">
        <v>-0.287907760570638</v>
      </c>
      <c r="G9170" s="0" t="n">
        <v>0.773417346255147</v>
      </c>
      <c r="H9170" s="0" t="n">
        <v>0.994689142723556</v>
      </c>
      <c r="I9170" s="0" t="n">
        <f aca="false">-LOG10(H9170)</f>
        <v>0.00231262246340272</v>
      </c>
      <c r="J9170" s="0" t="n">
        <f aca="false">IF(C9170&lt;0,1,-1)</f>
        <v>1</v>
      </c>
      <c r="K9170" s="0" t="n">
        <f aca="false">I9170*J9170</f>
        <v>0.00231262246340272</v>
      </c>
    </row>
    <row r="9171" customFormat="false" ht="16" hidden="false" customHeight="false" outlineLevel="0" collapsed="false">
      <c r="A9171" s="0" t="s">
        <v>9167</v>
      </c>
      <c r="B9171" s="0" t="n">
        <v>338.136990113889</v>
      </c>
      <c r="C9171" s="0" t="n">
        <v>0.0919885005605232</v>
      </c>
      <c r="D9171" s="0" t="n">
        <v>0.122350859385236</v>
      </c>
      <c r="E9171" s="0" t="n">
        <v>0.345299738555173</v>
      </c>
      <c r="F9171" s="0" t="n">
        <v>0.266401883029011</v>
      </c>
      <c r="G9171" s="0" t="n">
        <v>0.78992971516552</v>
      </c>
      <c r="H9171" s="0" t="n">
        <v>0.994689142723556</v>
      </c>
      <c r="I9171" s="0" t="n">
        <f aca="false">-LOG10(H9171)</f>
        <v>0.00231262246340272</v>
      </c>
      <c r="J9171" s="0" t="n">
        <f aca="false">IF(C9171&lt;0,1,-1)</f>
        <v>-1</v>
      </c>
      <c r="K9171" s="0" t="n">
        <f aca="false">I9171*J9171</f>
        <v>-0.00231262246340272</v>
      </c>
    </row>
    <row r="9172" customFormat="false" ht="16" hidden="false" customHeight="false" outlineLevel="0" collapsed="false">
      <c r="A9172" s="0" t="s">
        <v>9168</v>
      </c>
      <c r="B9172" s="0" t="n">
        <v>322.000316190367</v>
      </c>
      <c r="C9172" s="0" t="n">
        <v>-0.0775402591600572</v>
      </c>
      <c r="D9172" s="0" t="n">
        <v>-0.321875558625345</v>
      </c>
      <c r="E9172" s="0" t="n">
        <v>0.342157470424533</v>
      </c>
      <c r="F9172" s="0" t="n">
        <v>-0.226621558383188</v>
      </c>
      <c r="G9172" s="0" t="n">
        <v>0.820718027228392</v>
      </c>
      <c r="H9172" s="0" t="n">
        <v>0.994689142723556</v>
      </c>
      <c r="I9172" s="0" t="n">
        <f aca="false">-LOG10(H9172)</f>
        <v>0.00231262246340272</v>
      </c>
      <c r="J9172" s="0" t="n">
        <f aca="false">IF(C9172&lt;0,1,-1)</f>
        <v>1</v>
      </c>
      <c r="K9172" s="0" t="n">
        <f aca="false">I9172*J9172</f>
        <v>0.00231262246340272</v>
      </c>
    </row>
    <row r="9173" customFormat="false" ht="16" hidden="false" customHeight="false" outlineLevel="0" collapsed="false">
      <c r="A9173" s="0" t="s">
        <v>9169</v>
      </c>
      <c r="B9173" s="0" t="n">
        <v>34.10165557319</v>
      </c>
      <c r="C9173" s="0" t="n">
        <v>-0.110283464897822</v>
      </c>
      <c r="D9173" s="0" t="n">
        <v>-0.230223230826827</v>
      </c>
      <c r="E9173" s="0" t="n">
        <v>0.399487349927806</v>
      </c>
      <c r="F9173" s="0" t="n">
        <v>-0.276062470858595</v>
      </c>
      <c r="G9173" s="0" t="n">
        <v>0.782500084891893</v>
      </c>
      <c r="H9173" s="0" t="n">
        <v>0.994689142723556</v>
      </c>
      <c r="I9173" s="0" t="n">
        <f aca="false">-LOG10(H9173)</f>
        <v>0.00231262246340272</v>
      </c>
      <c r="J9173" s="0" t="n">
        <f aca="false">IF(C9173&lt;0,1,-1)</f>
        <v>1</v>
      </c>
      <c r="K9173" s="0" t="n">
        <f aca="false">I9173*J9173</f>
        <v>0.00231262246340272</v>
      </c>
    </row>
    <row r="9174" customFormat="false" ht="16" hidden="false" customHeight="false" outlineLevel="0" collapsed="false">
      <c r="A9174" s="0" t="s">
        <v>9170</v>
      </c>
      <c r="B9174" s="0" t="n">
        <v>320.894724097082</v>
      </c>
      <c r="C9174" s="0" t="n">
        <v>-0.0950681510477875</v>
      </c>
      <c r="D9174" s="0" t="n">
        <v>-0.126087641043249</v>
      </c>
      <c r="E9174" s="0" t="n">
        <v>0.344478965970259</v>
      </c>
      <c r="F9174" s="0" t="n">
        <v>-0.275976650069239</v>
      </c>
      <c r="G9174" s="0" t="n">
        <v>0.782566000583498</v>
      </c>
      <c r="H9174" s="0" t="n">
        <v>0.994689142723556</v>
      </c>
      <c r="I9174" s="0" t="n">
        <f aca="false">-LOG10(H9174)</f>
        <v>0.00231262246340272</v>
      </c>
      <c r="J9174" s="0" t="n">
        <f aca="false">IF(C9174&lt;0,1,-1)</f>
        <v>1</v>
      </c>
      <c r="K9174" s="0" t="n">
        <f aca="false">I9174*J9174</f>
        <v>0.00231262246340272</v>
      </c>
    </row>
    <row r="9175" customFormat="false" ht="16" hidden="false" customHeight="false" outlineLevel="0" collapsed="false">
      <c r="A9175" s="0" t="s">
        <v>9171</v>
      </c>
      <c r="B9175" s="0" t="n">
        <v>95.6278066678438</v>
      </c>
      <c r="C9175" s="0" t="n">
        <v>-0.0477207794799671</v>
      </c>
      <c r="D9175" s="0" t="n">
        <v>-0.497522991489026</v>
      </c>
      <c r="E9175" s="0" t="n">
        <v>0.236266522096478</v>
      </c>
      <c r="F9175" s="0" t="n">
        <v>-0.201978592043102</v>
      </c>
      <c r="G9175" s="0" t="n">
        <v>0.839933460337995</v>
      </c>
      <c r="H9175" s="0" t="n">
        <v>0.994689142723556</v>
      </c>
      <c r="I9175" s="0" t="n">
        <f aca="false">-LOG10(H9175)</f>
        <v>0.00231262246340272</v>
      </c>
      <c r="J9175" s="0" t="n">
        <f aca="false">IF(C9175&lt;0,1,-1)</f>
        <v>1</v>
      </c>
      <c r="K9175" s="0" t="n">
        <f aca="false">I9175*J9175</f>
        <v>0.00231262246340272</v>
      </c>
    </row>
    <row r="9176" customFormat="false" ht="16" hidden="false" customHeight="false" outlineLevel="0" collapsed="false">
      <c r="A9176" s="0" t="s">
        <v>9172</v>
      </c>
      <c r="B9176" s="0" t="n">
        <v>410.210948057885</v>
      </c>
      <c r="C9176" s="0" t="n">
        <v>0.0795408626146745</v>
      </c>
      <c r="D9176" s="0" t="n">
        <v>0.0902479620689251</v>
      </c>
      <c r="E9176" s="0" t="n">
        <v>0.258522836844407</v>
      </c>
      <c r="F9176" s="0" t="n">
        <v>0.307674415094503</v>
      </c>
      <c r="G9176" s="0" t="n">
        <v>0.758330089739341</v>
      </c>
      <c r="H9176" s="0" t="n">
        <v>0.994689142723556</v>
      </c>
      <c r="I9176" s="0" t="n">
        <f aca="false">-LOG10(H9176)</f>
        <v>0.00231262246340272</v>
      </c>
      <c r="J9176" s="0" t="n">
        <f aca="false">IF(C9176&lt;0,1,-1)</f>
        <v>-1</v>
      </c>
      <c r="K9176" s="0" t="n">
        <f aca="false">I9176*J9176</f>
        <v>-0.00231262246340272</v>
      </c>
    </row>
    <row r="9177" customFormat="false" ht="16" hidden="false" customHeight="false" outlineLevel="0" collapsed="false">
      <c r="A9177" s="0" t="s">
        <v>9173</v>
      </c>
      <c r="B9177" s="0" t="n">
        <v>104.436900873011</v>
      </c>
      <c r="C9177" s="0" t="n">
        <v>0.0871730618718449</v>
      </c>
      <c r="D9177" s="0" t="n">
        <v>0.155093465587242</v>
      </c>
      <c r="E9177" s="0" t="n">
        <v>0.396643514003438</v>
      </c>
      <c r="F9177" s="0" t="n">
        <v>0.21977684947368</v>
      </c>
      <c r="G9177" s="0" t="n">
        <v>0.826044950275646</v>
      </c>
      <c r="H9177" s="0" t="n">
        <v>0.994689142723556</v>
      </c>
      <c r="I9177" s="0" t="n">
        <f aca="false">-LOG10(H9177)</f>
        <v>0.00231262246340272</v>
      </c>
      <c r="J9177" s="0" t="n">
        <f aca="false">IF(C9177&lt;0,1,-1)</f>
        <v>-1</v>
      </c>
      <c r="K9177" s="0" t="n">
        <f aca="false">I9177*J9177</f>
        <v>-0.00231262246340272</v>
      </c>
    </row>
    <row r="9178" customFormat="false" ht="16" hidden="false" customHeight="false" outlineLevel="0" collapsed="false">
      <c r="A9178" s="0" t="s">
        <v>9174</v>
      </c>
      <c r="B9178" s="0" t="n">
        <v>32.9117335422499</v>
      </c>
      <c r="C9178" s="0" t="n">
        <v>-0.0969070899436555</v>
      </c>
      <c r="D9178" s="0" t="n">
        <v>-0.385331111211841</v>
      </c>
      <c r="E9178" s="0" t="n">
        <v>0.347021481441715</v>
      </c>
      <c r="F9178" s="0" t="n">
        <v>-0.27925386503755</v>
      </c>
      <c r="G9178" s="0" t="n">
        <v>0.780050008769111</v>
      </c>
      <c r="H9178" s="0" t="n">
        <v>0.994689142723556</v>
      </c>
      <c r="I9178" s="0" t="n">
        <f aca="false">-LOG10(H9178)</f>
        <v>0.00231262246340272</v>
      </c>
      <c r="J9178" s="0" t="n">
        <f aca="false">IF(C9178&lt;0,1,-1)</f>
        <v>1</v>
      </c>
      <c r="K9178" s="0" t="n">
        <f aca="false">I9178*J9178</f>
        <v>0.00231262246340272</v>
      </c>
    </row>
    <row r="9179" customFormat="false" ht="16" hidden="false" customHeight="false" outlineLevel="0" collapsed="false">
      <c r="A9179" s="0" t="s">
        <v>9175</v>
      </c>
      <c r="B9179" s="0" t="n">
        <v>25.175610890407</v>
      </c>
      <c r="C9179" s="0" t="n">
        <v>0.0604068396197346</v>
      </c>
      <c r="D9179" s="0" t="n">
        <v>0.430661053520978</v>
      </c>
      <c r="E9179" s="0" t="n">
        <v>0.278330246547914</v>
      </c>
      <c r="F9179" s="0" t="n">
        <v>0.217032968457259</v>
      </c>
      <c r="G9179" s="0" t="n">
        <v>0.828182652112666</v>
      </c>
      <c r="H9179" s="0" t="n">
        <v>0.994689142723556</v>
      </c>
      <c r="I9179" s="0" t="n">
        <f aca="false">-LOG10(H9179)</f>
        <v>0.00231262246340272</v>
      </c>
      <c r="J9179" s="0" t="n">
        <f aca="false">IF(C9179&lt;0,1,-1)</f>
        <v>-1</v>
      </c>
      <c r="K9179" s="0" t="n">
        <f aca="false">I9179*J9179</f>
        <v>-0.00231262246340272</v>
      </c>
    </row>
    <row r="9180" customFormat="false" ht="16" hidden="false" customHeight="false" outlineLevel="0" collapsed="false">
      <c r="A9180" s="0" t="s">
        <v>9176</v>
      </c>
      <c r="B9180" s="0" t="n">
        <v>5187.69163124427</v>
      </c>
      <c r="C9180" s="0" t="n">
        <v>0.0382786742611752</v>
      </c>
      <c r="D9180" s="0" t="n">
        <v>0.0406353002376902</v>
      </c>
      <c r="E9180" s="0" t="n">
        <v>0.186892081467631</v>
      </c>
      <c r="F9180" s="0" t="n">
        <v>0.204816993639213</v>
      </c>
      <c r="G9180" s="0" t="n">
        <v>0.837715109464742</v>
      </c>
      <c r="H9180" s="0" t="n">
        <v>0.994689142723556</v>
      </c>
      <c r="I9180" s="0" t="n">
        <f aca="false">-LOG10(H9180)</f>
        <v>0.00231262246340272</v>
      </c>
      <c r="J9180" s="0" t="n">
        <f aca="false">IF(C9180&lt;0,1,-1)</f>
        <v>-1</v>
      </c>
      <c r="K9180" s="0" t="n">
        <f aca="false">I9180*J9180</f>
        <v>-0.00231262246340272</v>
      </c>
    </row>
    <row r="9181" customFormat="false" ht="16" hidden="false" customHeight="false" outlineLevel="0" collapsed="false">
      <c r="A9181" s="0" t="s">
        <v>9177</v>
      </c>
      <c r="B9181" s="0" t="n">
        <v>2189.45351984749</v>
      </c>
      <c r="C9181" s="0" t="n">
        <v>-0.0558657048179194</v>
      </c>
      <c r="D9181" s="0" t="n">
        <v>-0.0642471125540802</v>
      </c>
      <c r="E9181" s="0" t="n">
        <v>0.269324432331681</v>
      </c>
      <c r="F9181" s="0" t="n">
        <v>-0.207429026524853</v>
      </c>
      <c r="G9181" s="0" t="n">
        <v>0.835674815640327</v>
      </c>
      <c r="H9181" s="0" t="n">
        <v>0.994689142723556</v>
      </c>
      <c r="I9181" s="0" t="n">
        <f aca="false">-LOG10(H9181)</f>
        <v>0.00231262246340272</v>
      </c>
      <c r="J9181" s="0" t="n">
        <f aca="false">IF(C9181&lt;0,1,-1)</f>
        <v>1</v>
      </c>
      <c r="K9181" s="0" t="n">
        <f aca="false">I9181*J9181</f>
        <v>0.00231262246340272</v>
      </c>
    </row>
    <row r="9182" customFormat="false" ht="16" hidden="false" customHeight="false" outlineLevel="0" collapsed="false">
      <c r="A9182" s="0" t="s">
        <v>9178</v>
      </c>
      <c r="B9182" s="0" t="n">
        <v>99.4333962064736</v>
      </c>
      <c r="C9182" s="0" t="n">
        <v>0.0856513610364294</v>
      </c>
      <c r="D9182" s="0" t="n">
        <v>0.153497135166033</v>
      </c>
      <c r="E9182" s="0" t="n">
        <v>0.397144621232106</v>
      </c>
      <c r="F9182" s="0" t="n">
        <v>0.215667936709563</v>
      </c>
      <c r="G9182" s="0" t="n">
        <v>0.829246595839211</v>
      </c>
      <c r="H9182" s="0" t="n">
        <v>0.994689142723556</v>
      </c>
      <c r="I9182" s="0" t="n">
        <f aca="false">-LOG10(H9182)</f>
        <v>0.00231262246340272</v>
      </c>
      <c r="J9182" s="0" t="n">
        <f aca="false">IF(C9182&lt;0,1,-1)</f>
        <v>-1</v>
      </c>
      <c r="K9182" s="0" t="n">
        <f aca="false">I9182*J9182</f>
        <v>-0.00231262246340272</v>
      </c>
    </row>
    <row r="9183" customFormat="false" ht="16" hidden="false" customHeight="false" outlineLevel="0" collapsed="false">
      <c r="A9183" s="0" t="s">
        <v>9179</v>
      </c>
      <c r="B9183" s="0" t="n">
        <v>898.230065021361</v>
      </c>
      <c r="C9183" s="0" t="n">
        <v>0.0620188364271585</v>
      </c>
      <c r="D9183" s="0" t="n">
        <v>0.0680474085240593</v>
      </c>
      <c r="E9183" s="0" t="n">
        <v>0.227265609657835</v>
      </c>
      <c r="F9183" s="0" t="n">
        <v>0.272891426558256</v>
      </c>
      <c r="G9183" s="0" t="n">
        <v>0.784936677102675</v>
      </c>
      <c r="H9183" s="0" t="n">
        <v>0.994689142723556</v>
      </c>
      <c r="I9183" s="0" t="n">
        <f aca="false">-LOG10(H9183)</f>
        <v>0.00231262246340272</v>
      </c>
      <c r="J9183" s="0" t="n">
        <f aca="false">IF(C9183&lt;0,1,-1)</f>
        <v>-1</v>
      </c>
      <c r="K9183" s="0" t="n">
        <f aca="false">I9183*J9183</f>
        <v>-0.00231262246340272</v>
      </c>
    </row>
    <row r="9184" customFormat="false" ht="16" hidden="false" customHeight="false" outlineLevel="0" collapsed="false">
      <c r="A9184" s="0" t="s">
        <v>9180</v>
      </c>
      <c r="B9184" s="0" t="n">
        <v>638.93312204508</v>
      </c>
      <c r="C9184" s="0" t="n">
        <v>0.0857627276260594</v>
      </c>
      <c r="D9184" s="0" t="n">
        <v>0.100160069054758</v>
      </c>
      <c r="E9184" s="0" t="n">
        <v>0.280550339940064</v>
      </c>
      <c r="F9184" s="0" t="n">
        <v>0.305694613110722</v>
      </c>
      <c r="G9184" s="0" t="n">
        <v>0.759837175212284</v>
      </c>
      <c r="H9184" s="0" t="n">
        <v>0.994689142723556</v>
      </c>
      <c r="I9184" s="0" t="n">
        <f aca="false">-LOG10(H9184)</f>
        <v>0.00231262246340272</v>
      </c>
      <c r="J9184" s="0" t="n">
        <f aca="false">IF(C9184&lt;0,1,-1)</f>
        <v>-1</v>
      </c>
      <c r="K9184" s="0" t="n">
        <f aca="false">I9184*J9184</f>
        <v>-0.00231262246340272</v>
      </c>
    </row>
    <row r="9185" customFormat="false" ht="16" hidden="false" customHeight="false" outlineLevel="0" collapsed="false">
      <c r="A9185" s="0" t="s">
        <v>9181</v>
      </c>
      <c r="B9185" s="0" t="n">
        <v>18.5414682941845</v>
      </c>
      <c r="C9185" s="0" t="n">
        <v>-0.0673912484293258</v>
      </c>
      <c r="D9185" s="0" t="n">
        <v>-0.326834439398011</v>
      </c>
      <c r="E9185" s="0" t="n">
        <v>0.324246937642466</v>
      </c>
      <c r="F9185" s="0" t="n">
        <v>-0.20783927496529</v>
      </c>
      <c r="G9185" s="0" t="n">
        <v>0.835354465175579</v>
      </c>
      <c r="H9185" s="0" t="n">
        <v>0.994689142723556</v>
      </c>
      <c r="I9185" s="0" t="n">
        <f aca="false">-LOG10(H9185)</f>
        <v>0.00231262246340272</v>
      </c>
      <c r="J9185" s="0" t="n">
        <f aca="false">IF(C9185&lt;0,1,-1)</f>
        <v>1</v>
      </c>
      <c r="K9185" s="0" t="n">
        <f aca="false">I9185*J9185</f>
        <v>0.00231262246340272</v>
      </c>
    </row>
    <row r="9186" customFormat="false" ht="16" hidden="false" customHeight="false" outlineLevel="0" collapsed="false">
      <c r="A9186" s="0" t="s">
        <v>9182</v>
      </c>
      <c r="B9186" s="0" t="n">
        <v>2412.64697636464</v>
      </c>
      <c r="C9186" s="0" t="n">
        <v>0.0520986894706531</v>
      </c>
      <c r="D9186" s="0" t="n">
        <v>0.0573565797440407</v>
      </c>
      <c r="E9186" s="0" t="n">
        <v>0.230740386045462</v>
      </c>
      <c r="F9186" s="0" t="n">
        <v>0.225789209958192</v>
      </c>
      <c r="G9186" s="0" t="n">
        <v>0.82136536959537</v>
      </c>
      <c r="H9186" s="0" t="n">
        <v>0.994689142723556</v>
      </c>
      <c r="I9186" s="0" t="n">
        <f aca="false">-LOG10(H9186)</f>
        <v>0.00231262246340272</v>
      </c>
      <c r="J9186" s="0" t="n">
        <f aca="false">IF(C9186&lt;0,1,-1)</f>
        <v>-1</v>
      </c>
      <c r="K9186" s="0" t="n">
        <f aca="false">I9186*J9186</f>
        <v>-0.00231262246340272</v>
      </c>
    </row>
    <row r="9187" customFormat="false" ht="16" hidden="false" customHeight="false" outlineLevel="0" collapsed="false">
      <c r="A9187" s="0" t="s">
        <v>9183</v>
      </c>
      <c r="B9187" s="0" t="n">
        <v>577.897074386522</v>
      </c>
      <c r="C9187" s="0" t="n">
        <v>0.0687561698984026</v>
      </c>
      <c r="D9187" s="0" t="n">
        <v>0.0887610685444118</v>
      </c>
      <c r="E9187" s="0" t="n">
        <v>0.334106888216227</v>
      </c>
      <c r="F9187" s="0" t="n">
        <v>0.20579093794051</v>
      </c>
      <c r="G9187" s="0" t="n">
        <v>0.83695422017539</v>
      </c>
      <c r="H9187" s="0" t="n">
        <v>0.994689142723556</v>
      </c>
      <c r="I9187" s="0" t="n">
        <f aca="false">-LOG10(H9187)</f>
        <v>0.00231262246340272</v>
      </c>
      <c r="J9187" s="0" t="n">
        <f aca="false">IF(C9187&lt;0,1,-1)</f>
        <v>-1</v>
      </c>
      <c r="K9187" s="0" t="n">
        <f aca="false">I9187*J9187</f>
        <v>-0.00231262246340272</v>
      </c>
    </row>
    <row r="9188" customFormat="false" ht="16" hidden="false" customHeight="false" outlineLevel="0" collapsed="false">
      <c r="A9188" s="0" t="s">
        <v>9184</v>
      </c>
      <c r="B9188" s="0" t="n">
        <v>30.9781731486214</v>
      </c>
      <c r="C9188" s="0" t="n">
        <v>-0.0713904348540574</v>
      </c>
      <c r="D9188" s="0" t="n">
        <v>-0.343817741387434</v>
      </c>
      <c r="E9188" s="0" t="n">
        <v>0.324515908924109</v>
      </c>
      <c r="F9188" s="0" t="n">
        <v>-0.219990554825935</v>
      </c>
      <c r="G9188" s="0" t="n">
        <v>0.82587851068378</v>
      </c>
      <c r="H9188" s="0" t="n">
        <v>0.994689142723556</v>
      </c>
      <c r="I9188" s="0" t="n">
        <f aca="false">-LOG10(H9188)</f>
        <v>0.00231262246340272</v>
      </c>
      <c r="J9188" s="0" t="n">
        <f aca="false">IF(C9188&lt;0,1,-1)</f>
        <v>1</v>
      </c>
      <c r="K9188" s="0" t="n">
        <f aca="false">I9188*J9188</f>
        <v>0.00231262246340272</v>
      </c>
    </row>
    <row r="9189" customFormat="false" ht="16" hidden="false" customHeight="false" outlineLevel="0" collapsed="false">
      <c r="A9189" s="0" t="s">
        <v>9185</v>
      </c>
      <c r="B9189" s="0" t="n">
        <v>2431.49847974331</v>
      </c>
      <c r="C9189" s="0" t="n">
        <v>-0.0496355682647829</v>
      </c>
      <c r="D9189" s="0" t="n">
        <v>-0.0540085376138703</v>
      </c>
      <c r="E9189" s="0" t="n">
        <v>0.218151910160687</v>
      </c>
      <c r="F9189" s="0" t="n">
        <v>-0.227527543665431</v>
      </c>
      <c r="G9189" s="0" t="n">
        <v>0.820013554056042</v>
      </c>
      <c r="H9189" s="0" t="n">
        <v>0.994689142723556</v>
      </c>
      <c r="I9189" s="0" t="n">
        <f aca="false">-LOG10(H9189)</f>
        <v>0.00231262246340272</v>
      </c>
      <c r="J9189" s="0" t="n">
        <f aca="false">IF(C9189&lt;0,1,-1)</f>
        <v>1</v>
      </c>
      <c r="K9189" s="0" t="n">
        <f aca="false">I9189*J9189</f>
        <v>0.00231262246340272</v>
      </c>
    </row>
    <row r="9190" customFormat="false" ht="16" hidden="false" customHeight="false" outlineLevel="0" collapsed="false">
      <c r="A9190" s="0" t="s">
        <v>9186</v>
      </c>
      <c r="B9190" s="0" t="n">
        <v>16.1047064129066</v>
      </c>
      <c r="C9190" s="0" t="n">
        <v>-0.07123857079461</v>
      </c>
      <c r="D9190" s="0" t="n">
        <v>-0.37555138199221</v>
      </c>
      <c r="E9190" s="0" t="n">
        <v>0.314208606394137</v>
      </c>
      <c r="F9190" s="0" t="n">
        <v>-0.226723804965577</v>
      </c>
      <c r="G9190" s="0" t="n">
        <v>0.820638515402423</v>
      </c>
      <c r="H9190" s="0" t="n">
        <v>0.994689142723556</v>
      </c>
      <c r="I9190" s="0" t="n">
        <f aca="false">-LOG10(H9190)</f>
        <v>0.00231262246340272</v>
      </c>
      <c r="J9190" s="0" t="n">
        <f aca="false">IF(C9190&lt;0,1,-1)</f>
        <v>1</v>
      </c>
      <c r="K9190" s="0" t="n">
        <f aca="false">I9190*J9190</f>
        <v>0.00231262246340272</v>
      </c>
    </row>
    <row r="9191" customFormat="false" ht="16" hidden="false" customHeight="false" outlineLevel="0" collapsed="false">
      <c r="A9191" s="0" t="s">
        <v>9187</v>
      </c>
      <c r="B9191" s="0" t="n">
        <v>1855.13566466666</v>
      </c>
      <c r="C9191" s="0" t="n">
        <v>0.0431416646916101</v>
      </c>
      <c r="D9191" s="0" t="n">
        <v>0.0458099381091449</v>
      </c>
      <c r="E9191" s="0" t="n">
        <v>0.187242494004146</v>
      </c>
      <c r="F9191" s="0" t="n">
        <v>0.230405309014176</v>
      </c>
      <c r="G9191" s="0" t="n">
        <v>0.817776836128276</v>
      </c>
      <c r="H9191" s="0" t="n">
        <v>0.994689142723556</v>
      </c>
      <c r="I9191" s="0" t="n">
        <f aca="false">-LOG10(H9191)</f>
        <v>0.00231262246340272</v>
      </c>
      <c r="J9191" s="0" t="n">
        <f aca="false">IF(C9191&lt;0,1,-1)</f>
        <v>-1</v>
      </c>
      <c r="K9191" s="0" t="n">
        <f aca="false">I9191*J9191</f>
        <v>-0.00231262246340272</v>
      </c>
    </row>
    <row r="9192" customFormat="false" ht="16" hidden="false" customHeight="false" outlineLevel="0" collapsed="false">
      <c r="A9192" s="0" t="s">
        <v>9188</v>
      </c>
      <c r="B9192" s="0" t="n">
        <v>807.289891789261</v>
      </c>
      <c r="C9192" s="0" t="n">
        <v>0.0878644472475649</v>
      </c>
      <c r="D9192" s="0" t="n">
        <v>0.142361927330714</v>
      </c>
      <c r="E9192" s="0" t="n">
        <v>0.388643284883753</v>
      </c>
      <c r="F9192" s="0" t="n">
        <v>0.226079931559466</v>
      </c>
      <c r="G9192" s="0" t="n">
        <v>0.821139252826677</v>
      </c>
      <c r="H9192" s="0" t="n">
        <v>0.994689142723556</v>
      </c>
      <c r="I9192" s="0" t="n">
        <f aca="false">-LOG10(H9192)</f>
        <v>0.00231262246340272</v>
      </c>
      <c r="J9192" s="0" t="n">
        <f aca="false">IF(C9192&lt;0,1,-1)</f>
        <v>-1</v>
      </c>
      <c r="K9192" s="0" t="n">
        <f aca="false">I9192*J9192</f>
        <v>-0.00231262246340272</v>
      </c>
    </row>
    <row r="9193" customFormat="false" ht="16" hidden="false" customHeight="false" outlineLevel="0" collapsed="false">
      <c r="A9193" s="0" t="s">
        <v>9189</v>
      </c>
      <c r="B9193" s="0" t="n">
        <v>388.708788297004</v>
      </c>
      <c r="C9193" s="0" t="n">
        <v>0.115389859713388</v>
      </c>
      <c r="D9193" s="0" t="n">
        <v>0.186839277909886</v>
      </c>
      <c r="E9193" s="0" t="n">
        <v>0.38854163281116</v>
      </c>
      <c r="F9193" s="0" t="n">
        <v>0.296981970448121</v>
      </c>
      <c r="G9193" s="0" t="n">
        <v>0.766480273996695</v>
      </c>
      <c r="H9193" s="0" t="n">
        <v>0.994689142723556</v>
      </c>
      <c r="I9193" s="0" t="n">
        <f aca="false">-LOG10(H9193)</f>
        <v>0.00231262246340272</v>
      </c>
      <c r="J9193" s="0" t="n">
        <f aca="false">IF(C9193&lt;0,1,-1)</f>
        <v>-1</v>
      </c>
      <c r="K9193" s="0" t="n">
        <f aca="false">I9193*J9193</f>
        <v>-0.00231262246340272</v>
      </c>
    </row>
    <row r="9194" customFormat="false" ht="16" hidden="false" customHeight="false" outlineLevel="0" collapsed="false">
      <c r="A9194" s="0" t="s">
        <v>9190</v>
      </c>
      <c r="B9194" s="0" t="n">
        <v>327.180228388861</v>
      </c>
      <c r="C9194" s="0" t="n">
        <v>0.0693767766968064</v>
      </c>
      <c r="D9194" s="0" t="n">
        <v>0.0886154605536999</v>
      </c>
      <c r="E9194" s="0" t="n">
        <v>0.329593441499684</v>
      </c>
      <c r="F9194" s="0" t="n">
        <v>0.210491981822014</v>
      </c>
      <c r="G9194" s="0" t="n">
        <v>0.833283709065887</v>
      </c>
      <c r="H9194" s="0" t="n">
        <v>0.994689142723556</v>
      </c>
      <c r="I9194" s="0" t="n">
        <f aca="false">-LOG10(H9194)</f>
        <v>0.00231262246340272</v>
      </c>
      <c r="J9194" s="0" t="n">
        <f aca="false">IF(C9194&lt;0,1,-1)</f>
        <v>-1</v>
      </c>
      <c r="K9194" s="0" t="n">
        <f aca="false">I9194*J9194</f>
        <v>-0.00231262246340272</v>
      </c>
    </row>
    <row r="9195" customFormat="false" ht="16" hidden="false" customHeight="false" outlineLevel="0" collapsed="false">
      <c r="A9195" s="0" t="s">
        <v>9191</v>
      </c>
      <c r="B9195" s="0" t="n">
        <v>49.9192750149677</v>
      </c>
      <c r="C9195" s="0" t="n">
        <v>0.0648319403173389</v>
      </c>
      <c r="D9195" s="0" t="n">
        <v>0.314065245944025</v>
      </c>
      <c r="E9195" s="0" t="n">
        <v>0.32401745249225</v>
      </c>
      <c r="F9195" s="0" t="n">
        <v>0.2000878033534</v>
      </c>
      <c r="G9195" s="0" t="n">
        <v>0.841411912005115</v>
      </c>
      <c r="H9195" s="0" t="n">
        <v>0.994689142723556</v>
      </c>
      <c r="I9195" s="0" t="n">
        <f aca="false">-LOG10(H9195)</f>
        <v>0.00231262246340272</v>
      </c>
      <c r="J9195" s="0" t="n">
        <f aca="false">IF(C9195&lt;0,1,-1)</f>
        <v>-1</v>
      </c>
      <c r="K9195" s="0" t="n">
        <f aca="false">I9195*J9195</f>
        <v>-0.00231262246340272</v>
      </c>
    </row>
    <row r="9196" customFormat="false" ht="16" hidden="false" customHeight="false" outlineLevel="0" collapsed="false">
      <c r="A9196" s="0" t="s">
        <v>9192</v>
      </c>
      <c r="B9196" s="0" t="n">
        <v>38.2459257526155</v>
      </c>
      <c r="C9196" s="0" t="n">
        <v>-0.0851948017796735</v>
      </c>
      <c r="D9196" s="0" t="n">
        <v>-0.561375128063625</v>
      </c>
      <c r="E9196" s="0" t="n">
        <v>0.287764806420666</v>
      </c>
      <c r="F9196" s="0" t="n">
        <v>-0.296057057287028</v>
      </c>
      <c r="G9196" s="0" t="n">
        <v>0.76718650794702</v>
      </c>
      <c r="H9196" s="0" t="n">
        <v>0.994689142723556</v>
      </c>
      <c r="I9196" s="0" t="n">
        <f aca="false">-LOG10(H9196)</f>
        <v>0.00231262246340272</v>
      </c>
      <c r="J9196" s="0" t="n">
        <f aca="false">IF(C9196&lt;0,1,-1)</f>
        <v>1</v>
      </c>
      <c r="K9196" s="0" t="n">
        <f aca="false">I9196*J9196</f>
        <v>0.00231262246340272</v>
      </c>
    </row>
    <row r="9197" customFormat="false" ht="16" hidden="false" customHeight="false" outlineLevel="0" collapsed="false">
      <c r="A9197" s="0" t="s">
        <v>9193</v>
      </c>
      <c r="B9197" s="0" t="n">
        <v>118.439605620486</v>
      </c>
      <c r="C9197" s="0" t="n">
        <v>-0.108462991908435</v>
      </c>
      <c r="D9197" s="0" t="n">
        <v>-0.226510041927233</v>
      </c>
      <c r="E9197" s="0" t="n">
        <v>0.399455021557051</v>
      </c>
      <c r="F9197" s="0" t="n">
        <v>-0.271527421249213</v>
      </c>
      <c r="G9197" s="0" t="n">
        <v>0.78598541248658</v>
      </c>
      <c r="H9197" s="0" t="n">
        <v>0.994689142723556</v>
      </c>
      <c r="I9197" s="0" t="n">
        <f aca="false">-LOG10(H9197)</f>
        <v>0.00231262246340272</v>
      </c>
      <c r="J9197" s="0" t="n">
        <f aca="false">IF(C9197&lt;0,1,-1)</f>
        <v>1</v>
      </c>
      <c r="K9197" s="0" t="n">
        <f aca="false">I9197*J9197</f>
        <v>0.00231262246340272</v>
      </c>
    </row>
    <row r="9198" customFormat="false" ht="16" hidden="false" customHeight="false" outlineLevel="0" collapsed="false">
      <c r="A9198" s="0" t="s">
        <v>9194</v>
      </c>
      <c r="B9198" s="0" t="n">
        <v>244.438738939204</v>
      </c>
      <c r="C9198" s="0" t="n">
        <v>-0.105069807555855</v>
      </c>
      <c r="D9198" s="0" t="n">
        <v>-0.149894312073466</v>
      </c>
      <c r="E9198" s="0" t="n">
        <v>0.366111927673512</v>
      </c>
      <c r="F9198" s="0" t="n">
        <v>-0.286988212111879</v>
      </c>
      <c r="G9198" s="0" t="n">
        <v>0.774121346135687</v>
      </c>
      <c r="H9198" s="0" t="n">
        <v>0.994689142723556</v>
      </c>
      <c r="I9198" s="0" t="n">
        <f aca="false">-LOG10(H9198)</f>
        <v>0.00231262246340272</v>
      </c>
      <c r="J9198" s="0" t="n">
        <f aca="false">IF(C9198&lt;0,1,-1)</f>
        <v>1</v>
      </c>
      <c r="K9198" s="0" t="n">
        <f aca="false">I9198*J9198</f>
        <v>0.00231262246340272</v>
      </c>
    </row>
    <row r="9199" customFormat="false" ht="16" hidden="false" customHeight="false" outlineLevel="0" collapsed="false">
      <c r="A9199" s="0" t="s">
        <v>9195</v>
      </c>
      <c r="B9199" s="0" t="n">
        <v>66.5442275203198</v>
      </c>
      <c r="C9199" s="0" t="n">
        <v>0.0878787794994891</v>
      </c>
      <c r="D9199" s="0" t="n">
        <v>0.171087601642821</v>
      </c>
      <c r="E9199" s="0" t="n">
        <v>0.39963719260086</v>
      </c>
      <c r="F9199" s="0" t="n">
        <v>0.21989639885009</v>
      </c>
      <c r="G9199" s="0" t="n">
        <v>0.825951840977322</v>
      </c>
      <c r="H9199" s="0" t="n">
        <v>0.994689142723556</v>
      </c>
      <c r="I9199" s="0" t="n">
        <f aca="false">-LOG10(H9199)</f>
        <v>0.00231262246340272</v>
      </c>
      <c r="J9199" s="0" t="n">
        <f aca="false">IF(C9199&lt;0,1,-1)</f>
        <v>-1</v>
      </c>
      <c r="K9199" s="0" t="n">
        <f aca="false">I9199*J9199</f>
        <v>-0.00231262246340272</v>
      </c>
    </row>
    <row r="9200" customFormat="false" ht="16" hidden="false" customHeight="false" outlineLevel="0" collapsed="false">
      <c r="A9200" s="0" t="s">
        <v>9196</v>
      </c>
      <c r="B9200" s="0" t="n">
        <v>609.033043090441</v>
      </c>
      <c r="C9200" s="0" t="n">
        <v>0.0848234842927897</v>
      </c>
      <c r="D9200" s="0" t="n">
        <v>0.0995300260815493</v>
      </c>
      <c r="E9200" s="0" t="n">
        <v>0.283726563405754</v>
      </c>
      <c r="F9200" s="0" t="n">
        <v>0.298962082628423</v>
      </c>
      <c r="G9200" s="0" t="n">
        <v>0.764968976828237</v>
      </c>
      <c r="H9200" s="0" t="n">
        <v>0.994689142723556</v>
      </c>
      <c r="I9200" s="0" t="n">
        <f aca="false">-LOG10(H9200)</f>
        <v>0.00231262246340272</v>
      </c>
      <c r="J9200" s="0" t="n">
        <f aca="false">IF(C9200&lt;0,1,-1)</f>
        <v>-1</v>
      </c>
      <c r="K9200" s="0" t="n">
        <f aca="false">I9200*J9200</f>
        <v>-0.00231262246340272</v>
      </c>
    </row>
    <row r="9201" customFormat="false" ht="16" hidden="false" customHeight="false" outlineLevel="0" collapsed="false">
      <c r="A9201" s="0" t="s">
        <v>9197</v>
      </c>
      <c r="B9201" s="0" t="n">
        <v>684.845687969364</v>
      </c>
      <c r="C9201" s="0" t="n">
        <v>-0.0624733152587432</v>
      </c>
      <c r="D9201" s="0" t="n">
        <v>-0.0690235585665527</v>
      </c>
      <c r="E9201" s="0" t="n">
        <v>0.234373042040556</v>
      </c>
      <c r="F9201" s="0" t="n">
        <v>-0.266555038560847</v>
      </c>
      <c r="G9201" s="0" t="n">
        <v>0.789811777383497</v>
      </c>
      <c r="H9201" s="0" t="n">
        <v>0.994689142723556</v>
      </c>
      <c r="I9201" s="0" t="n">
        <f aca="false">-LOG10(H9201)</f>
        <v>0.00231262246340272</v>
      </c>
      <c r="J9201" s="0" t="n">
        <f aca="false">IF(C9201&lt;0,1,-1)</f>
        <v>1</v>
      </c>
      <c r="K9201" s="0" t="n">
        <f aca="false">I9201*J9201</f>
        <v>0.00231262246340272</v>
      </c>
    </row>
    <row r="9202" customFormat="false" ht="16" hidden="false" customHeight="false" outlineLevel="0" collapsed="false">
      <c r="A9202" s="0" t="s">
        <v>9198</v>
      </c>
      <c r="B9202" s="0" t="n">
        <v>362.218612322483</v>
      </c>
      <c r="C9202" s="0" t="n">
        <v>0.0913958427061521</v>
      </c>
      <c r="D9202" s="0" t="n">
        <v>0.110082116113496</v>
      </c>
      <c r="E9202" s="0" t="n">
        <v>0.300101994071401</v>
      </c>
      <c r="F9202" s="0" t="n">
        <v>0.304549268287791</v>
      </c>
      <c r="G9202" s="0" t="n">
        <v>0.760709463456416</v>
      </c>
      <c r="H9202" s="0" t="n">
        <v>0.994689142723556</v>
      </c>
      <c r="I9202" s="0" t="n">
        <f aca="false">-LOG10(H9202)</f>
        <v>0.00231262246340272</v>
      </c>
      <c r="J9202" s="0" t="n">
        <f aca="false">IF(C9202&lt;0,1,-1)</f>
        <v>-1</v>
      </c>
      <c r="K9202" s="0" t="n">
        <f aca="false">I9202*J9202</f>
        <v>-0.00231262246340272</v>
      </c>
    </row>
    <row r="9203" customFormat="false" ht="16" hidden="false" customHeight="false" outlineLevel="0" collapsed="false">
      <c r="A9203" s="0" t="s">
        <v>9199</v>
      </c>
      <c r="B9203" s="0" t="n">
        <v>41.7559574924584</v>
      </c>
      <c r="C9203" s="0" t="n">
        <v>0.0957219787818853</v>
      </c>
      <c r="D9203" s="0" t="n">
        <v>0.397666686867643</v>
      </c>
      <c r="E9203" s="0" t="n">
        <v>0.342297312329037</v>
      </c>
      <c r="F9203" s="0" t="n">
        <v>0.279645721231581</v>
      </c>
      <c r="G9203" s="0" t="n">
        <v>0.779749325494018</v>
      </c>
      <c r="H9203" s="0" t="n">
        <v>0.994689142723556</v>
      </c>
      <c r="I9203" s="0" t="n">
        <f aca="false">-LOG10(H9203)</f>
        <v>0.00231262246340272</v>
      </c>
      <c r="J9203" s="0" t="n">
        <f aca="false">IF(C9203&lt;0,1,-1)</f>
        <v>-1</v>
      </c>
      <c r="K9203" s="0" t="n">
        <f aca="false">I9203*J9203</f>
        <v>-0.00231262246340272</v>
      </c>
    </row>
    <row r="9204" customFormat="false" ht="16" hidden="false" customHeight="false" outlineLevel="0" collapsed="false">
      <c r="A9204" s="0" t="s">
        <v>9200</v>
      </c>
      <c r="B9204" s="0" t="n">
        <v>1222.25315667936</v>
      </c>
      <c r="C9204" s="0" t="n">
        <v>-0.0562849220011825</v>
      </c>
      <c r="D9204" s="0" t="n">
        <v>-0.0657052435017899</v>
      </c>
      <c r="E9204" s="0" t="n">
        <v>0.280179803807381</v>
      </c>
      <c r="F9204" s="0" t="n">
        <v>-0.200888576679415</v>
      </c>
      <c r="G9204" s="0" t="n">
        <v>0.84078570012353</v>
      </c>
      <c r="H9204" s="0" t="n">
        <v>0.994689142723556</v>
      </c>
      <c r="I9204" s="0" t="n">
        <f aca="false">-LOG10(H9204)</f>
        <v>0.00231262246340272</v>
      </c>
      <c r="J9204" s="0" t="n">
        <f aca="false">IF(C9204&lt;0,1,-1)</f>
        <v>1</v>
      </c>
      <c r="K9204" s="0" t="n">
        <f aca="false">I9204*J9204</f>
        <v>0.00231262246340272</v>
      </c>
    </row>
    <row r="9205" customFormat="false" ht="16" hidden="false" customHeight="false" outlineLevel="0" collapsed="false">
      <c r="A9205" s="0" t="s">
        <v>9201</v>
      </c>
      <c r="B9205" s="0" t="n">
        <v>19.7347378118635</v>
      </c>
      <c r="C9205" s="0" t="n">
        <v>-0.0521391126954514</v>
      </c>
      <c r="D9205" s="0" t="n">
        <v>-0.426811827142191</v>
      </c>
      <c r="E9205" s="0" t="n">
        <v>0.262680768289682</v>
      </c>
      <c r="F9205" s="0" t="n">
        <v>-0.198488503878414</v>
      </c>
      <c r="G9205" s="0" t="n">
        <v>0.842662878397052</v>
      </c>
      <c r="H9205" s="0" t="n">
        <v>0.994689142723556</v>
      </c>
      <c r="I9205" s="0" t="n">
        <f aca="false">-LOG10(H9205)</f>
        <v>0.00231262246340272</v>
      </c>
      <c r="J9205" s="0" t="n">
        <f aca="false">IF(C9205&lt;0,1,-1)</f>
        <v>1</v>
      </c>
      <c r="K9205" s="0" t="n">
        <f aca="false">I9205*J9205</f>
        <v>0.00231262246340272</v>
      </c>
    </row>
    <row r="9206" customFormat="false" ht="16" hidden="false" customHeight="false" outlineLevel="0" collapsed="false">
      <c r="A9206" s="0" t="s">
        <v>9202</v>
      </c>
      <c r="B9206" s="0" t="n">
        <v>17.7968932800952</v>
      </c>
      <c r="C9206" s="0" t="n">
        <v>-0.0735659168485069</v>
      </c>
      <c r="D9206" s="0" t="n">
        <v>-0.666471400490361</v>
      </c>
      <c r="E9206" s="0" t="n">
        <v>0.25220928160985</v>
      </c>
      <c r="F9206" s="0" t="n">
        <v>-0.291686001319762</v>
      </c>
      <c r="G9206" s="0" t="n">
        <v>0.770526713347253</v>
      </c>
      <c r="H9206" s="0" t="n">
        <v>0.994689142723556</v>
      </c>
      <c r="I9206" s="0" t="n">
        <f aca="false">-LOG10(H9206)</f>
        <v>0.00231262246340272</v>
      </c>
      <c r="J9206" s="0" t="n">
        <f aca="false">IF(C9206&lt;0,1,-1)</f>
        <v>1</v>
      </c>
      <c r="K9206" s="0" t="n">
        <f aca="false">I9206*J9206</f>
        <v>0.00231262246340272</v>
      </c>
    </row>
    <row r="9207" customFormat="false" ht="16" hidden="false" customHeight="false" outlineLevel="0" collapsed="false">
      <c r="A9207" s="0" t="s">
        <v>9203</v>
      </c>
      <c r="B9207" s="0" t="n">
        <v>2757.80782127298</v>
      </c>
      <c r="C9207" s="0" t="n">
        <v>0.0812999409680329</v>
      </c>
      <c r="D9207" s="0" t="n">
        <v>0.0961446644435332</v>
      </c>
      <c r="E9207" s="0" t="n">
        <v>0.288930313258111</v>
      </c>
      <c r="F9207" s="0" t="n">
        <v>0.281382524565378</v>
      </c>
      <c r="G9207" s="0" t="n">
        <v>0.778417020255288</v>
      </c>
      <c r="H9207" s="0" t="n">
        <v>0.994689142723556</v>
      </c>
      <c r="I9207" s="0" t="n">
        <f aca="false">-LOG10(H9207)</f>
        <v>0.00231262246340272</v>
      </c>
      <c r="J9207" s="0" t="n">
        <f aca="false">IF(C9207&lt;0,1,-1)</f>
        <v>-1</v>
      </c>
      <c r="K9207" s="0" t="n">
        <f aca="false">I9207*J9207</f>
        <v>-0.00231262246340272</v>
      </c>
    </row>
    <row r="9208" customFormat="false" ht="16" hidden="false" customHeight="false" outlineLevel="0" collapsed="false">
      <c r="A9208" s="0" t="s">
        <v>9204</v>
      </c>
      <c r="B9208" s="0" t="n">
        <v>42.6004116977752</v>
      </c>
      <c r="C9208" s="0" t="n">
        <v>-0.0886484673579863</v>
      </c>
      <c r="D9208" s="0" t="n">
        <v>-0.402110847628834</v>
      </c>
      <c r="E9208" s="0" t="n">
        <v>0.332075907192253</v>
      </c>
      <c r="F9208" s="0" t="n">
        <v>-0.266952420931471</v>
      </c>
      <c r="G9208" s="0" t="n">
        <v>0.78950579460149</v>
      </c>
      <c r="H9208" s="0" t="n">
        <v>0.994689142723556</v>
      </c>
      <c r="I9208" s="0" t="n">
        <f aca="false">-LOG10(H9208)</f>
        <v>0.00231262246340272</v>
      </c>
      <c r="J9208" s="0" t="n">
        <f aca="false">IF(C9208&lt;0,1,-1)</f>
        <v>1</v>
      </c>
      <c r="K9208" s="0" t="n">
        <f aca="false">I9208*J9208</f>
        <v>0.00231262246340272</v>
      </c>
    </row>
    <row r="9209" customFormat="false" ht="16" hidden="false" customHeight="false" outlineLevel="0" collapsed="false">
      <c r="A9209" s="0" t="s">
        <v>9205</v>
      </c>
      <c r="B9209" s="0" t="n">
        <v>59.9827012805499</v>
      </c>
      <c r="C9209" s="0" t="n">
        <v>0.106486155986668</v>
      </c>
      <c r="D9209" s="0" t="n">
        <v>0.396790201869621</v>
      </c>
      <c r="E9209" s="0" t="n">
        <v>0.354618046651695</v>
      </c>
      <c r="F9209" s="0" t="n">
        <v>0.300284085911902</v>
      </c>
      <c r="G9209" s="0" t="n">
        <v>0.763960471048009</v>
      </c>
      <c r="H9209" s="0" t="n">
        <v>0.994689142723556</v>
      </c>
      <c r="I9209" s="0" t="n">
        <f aca="false">-LOG10(H9209)</f>
        <v>0.00231262246340272</v>
      </c>
      <c r="J9209" s="0" t="n">
        <f aca="false">IF(C9209&lt;0,1,-1)</f>
        <v>-1</v>
      </c>
      <c r="K9209" s="0" t="n">
        <f aca="false">I9209*J9209</f>
        <v>-0.00231262246340272</v>
      </c>
    </row>
    <row r="9210" customFormat="false" ht="16" hidden="false" customHeight="false" outlineLevel="0" collapsed="false">
      <c r="A9210" s="0" t="s">
        <v>9206</v>
      </c>
      <c r="B9210" s="0" t="n">
        <v>130.350750091371</v>
      </c>
      <c r="C9210" s="0" t="n">
        <v>0.111038537211058</v>
      </c>
      <c r="D9210" s="0" t="n">
        <v>0.272050143667844</v>
      </c>
      <c r="E9210" s="0" t="n">
        <v>0.393071094499982</v>
      </c>
      <c r="F9210" s="0" t="n">
        <v>0.282489704190301</v>
      </c>
      <c r="G9210" s="0" t="n">
        <v>0.777568040113098</v>
      </c>
      <c r="H9210" s="0" t="n">
        <v>0.994689142723556</v>
      </c>
      <c r="I9210" s="0" t="n">
        <f aca="false">-LOG10(H9210)</f>
        <v>0.00231262246340272</v>
      </c>
      <c r="J9210" s="0" t="n">
        <f aca="false">IF(C9210&lt;0,1,-1)</f>
        <v>-1</v>
      </c>
      <c r="K9210" s="0" t="n">
        <f aca="false">I9210*J9210</f>
        <v>-0.00231262246340272</v>
      </c>
    </row>
    <row r="9211" customFormat="false" ht="16" hidden="false" customHeight="false" outlineLevel="0" collapsed="false">
      <c r="A9211" s="0" t="s">
        <v>9207</v>
      </c>
      <c r="B9211" s="0" t="n">
        <v>722.026777897777</v>
      </c>
      <c r="C9211" s="0" t="n">
        <v>-0.0496880324580025</v>
      </c>
      <c r="D9211" s="0" t="n">
        <v>-0.0551113378625884</v>
      </c>
      <c r="E9211" s="0" t="n">
        <v>0.23817889266405</v>
      </c>
      <c r="F9211" s="0" t="n">
        <v>-0.208616439106916</v>
      </c>
      <c r="G9211" s="0" t="n">
        <v>0.834747676380569</v>
      </c>
      <c r="H9211" s="0" t="n">
        <v>0.994689142723556</v>
      </c>
      <c r="I9211" s="0" t="n">
        <f aca="false">-LOG10(H9211)</f>
        <v>0.00231262246340272</v>
      </c>
      <c r="J9211" s="0" t="n">
        <f aca="false">IF(C9211&lt;0,1,-1)</f>
        <v>1</v>
      </c>
      <c r="K9211" s="0" t="n">
        <f aca="false">I9211*J9211</f>
        <v>0.00231262246340272</v>
      </c>
    </row>
    <row r="9212" customFormat="false" ht="16" hidden="false" customHeight="false" outlineLevel="0" collapsed="false">
      <c r="A9212" s="0" t="s">
        <v>9208</v>
      </c>
      <c r="B9212" s="0" t="n">
        <v>3046.47614083087</v>
      </c>
      <c r="C9212" s="0" t="n">
        <v>0.073368143116874</v>
      </c>
      <c r="D9212" s="0" t="n">
        <v>0.0844271656941523</v>
      </c>
      <c r="E9212" s="0" t="n">
        <v>0.269750311988931</v>
      </c>
      <c r="F9212" s="0" t="n">
        <v>0.271985387434453</v>
      </c>
      <c r="G9212" s="0" t="n">
        <v>0.785633255092601</v>
      </c>
      <c r="H9212" s="0" t="n">
        <v>0.994689142723556</v>
      </c>
      <c r="I9212" s="0" t="n">
        <f aca="false">-LOG10(H9212)</f>
        <v>0.00231262246340272</v>
      </c>
      <c r="J9212" s="0" t="n">
        <f aca="false">IF(C9212&lt;0,1,-1)</f>
        <v>-1</v>
      </c>
      <c r="K9212" s="0" t="n">
        <f aca="false">I9212*J9212</f>
        <v>-0.00231262246340272</v>
      </c>
    </row>
    <row r="9213" customFormat="false" ht="16" hidden="false" customHeight="false" outlineLevel="0" collapsed="false">
      <c r="A9213" s="0" t="s">
        <v>9209</v>
      </c>
      <c r="B9213" s="0" t="n">
        <v>659.085239764304</v>
      </c>
      <c r="C9213" s="0" t="n">
        <v>-0.0944921185676444</v>
      </c>
      <c r="D9213" s="0" t="n">
        <v>-0.119777921152706</v>
      </c>
      <c r="E9213" s="0" t="n">
        <v>0.326305429273631</v>
      </c>
      <c r="F9213" s="0" t="n">
        <v>-0.289581815350077</v>
      </c>
      <c r="G9213" s="0" t="n">
        <v>0.772136180436476</v>
      </c>
      <c r="H9213" s="0" t="n">
        <v>0.994689142723556</v>
      </c>
      <c r="I9213" s="0" t="n">
        <f aca="false">-LOG10(H9213)</f>
        <v>0.00231262246340272</v>
      </c>
      <c r="J9213" s="0" t="n">
        <f aca="false">IF(C9213&lt;0,1,-1)</f>
        <v>1</v>
      </c>
      <c r="K9213" s="0" t="n">
        <f aca="false">I9213*J9213</f>
        <v>0.00231262246340272</v>
      </c>
    </row>
    <row r="9214" customFormat="false" ht="16" hidden="false" customHeight="false" outlineLevel="0" collapsed="false">
      <c r="A9214" s="0" t="s">
        <v>9210</v>
      </c>
      <c r="B9214" s="0" t="n">
        <v>28.9512244184358</v>
      </c>
      <c r="C9214" s="0" t="n">
        <v>0.111462146050763</v>
      </c>
      <c r="D9214" s="0" t="n">
        <v>0.3379322088052</v>
      </c>
      <c r="E9214" s="0" t="n">
        <v>0.376172352594488</v>
      </c>
      <c r="F9214" s="0" t="n">
        <v>0.296306055673684</v>
      </c>
      <c r="G9214" s="0" t="n">
        <v>0.766996361736562</v>
      </c>
      <c r="H9214" s="0" t="n">
        <v>0.994689142723556</v>
      </c>
      <c r="I9214" s="0" t="n">
        <f aca="false">-LOG10(H9214)</f>
        <v>0.00231262246340272</v>
      </c>
      <c r="J9214" s="0" t="n">
        <f aca="false">IF(C9214&lt;0,1,-1)</f>
        <v>-1</v>
      </c>
      <c r="K9214" s="0" t="n">
        <f aca="false">I9214*J9214</f>
        <v>-0.00231262246340272</v>
      </c>
    </row>
    <row r="9215" customFormat="false" ht="16" hidden="false" customHeight="false" outlineLevel="0" collapsed="false">
      <c r="A9215" s="0" t="s">
        <v>9211</v>
      </c>
      <c r="B9215" s="0" t="n">
        <v>116.926811218429</v>
      </c>
      <c r="C9215" s="0" t="n">
        <v>0.0753715544218594</v>
      </c>
      <c r="D9215" s="0" t="n">
        <v>0.113021400393744</v>
      </c>
      <c r="E9215" s="0" t="n">
        <v>0.37692857117054</v>
      </c>
      <c r="F9215" s="0" t="n">
        <v>0.199962433698765</v>
      </c>
      <c r="G9215" s="0" t="n">
        <v>0.841509961287432</v>
      </c>
      <c r="H9215" s="0" t="n">
        <v>0.994689142723556</v>
      </c>
      <c r="I9215" s="0" t="n">
        <f aca="false">-LOG10(H9215)</f>
        <v>0.00231262246340272</v>
      </c>
      <c r="J9215" s="0" t="n">
        <f aca="false">IF(C9215&lt;0,1,-1)</f>
        <v>-1</v>
      </c>
      <c r="K9215" s="0" t="n">
        <f aca="false">I9215*J9215</f>
        <v>-0.00231262246340272</v>
      </c>
    </row>
    <row r="9216" customFormat="false" ht="16" hidden="false" customHeight="false" outlineLevel="0" collapsed="false">
      <c r="A9216" s="0" t="s">
        <v>9212</v>
      </c>
      <c r="B9216" s="0" t="n">
        <v>737.167373027821</v>
      </c>
      <c r="C9216" s="0" t="n">
        <v>0.0805866114908585</v>
      </c>
      <c r="D9216" s="0" t="n">
        <v>0.0953579874137747</v>
      </c>
      <c r="E9216" s="0" t="n">
        <v>0.289345650683513</v>
      </c>
      <c r="F9216" s="0" t="n">
        <v>0.278513298197126</v>
      </c>
      <c r="G9216" s="0" t="n">
        <v>0.780618358239207</v>
      </c>
      <c r="H9216" s="0" t="n">
        <v>0.994689142723556</v>
      </c>
      <c r="I9216" s="0" t="n">
        <f aca="false">-LOG10(H9216)</f>
        <v>0.00231262246340272</v>
      </c>
      <c r="J9216" s="0" t="n">
        <f aca="false">IF(C9216&lt;0,1,-1)</f>
        <v>-1</v>
      </c>
      <c r="K9216" s="0" t="n">
        <f aca="false">I9216*J9216</f>
        <v>-0.00231262246340272</v>
      </c>
    </row>
    <row r="9217" customFormat="false" ht="16" hidden="false" customHeight="false" outlineLevel="0" collapsed="false">
      <c r="A9217" s="0" t="s">
        <v>9213</v>
      </c>
      <c r="B9217" s="0" t="n">
        <v>2970.48501541403</v>
      </c>
      <c r="C9217" s="0" t="n">
        <v>0.0392298009373511</v>
      </c>
      <c r="D9217" s="0" t="n">
        <v>0.0412812477450944</v>
      </c>
      <c r="E9217" s="0" t="n">
        <v>0.173765071388391</v>
      </c>
      <c r="F9217" s="0" t="n">
        <v>0.225763443849234</v>
      </c>
      <c r="G9217" s="0" t="n">
        <v>0.8213854106158</v>
      </c>
      <c r="H9217" s="0" t="n">
        <v>0.994689142723556</v>
      </c>
      <c r="I9217" s="0" t="n">
        <f aca="false">-LOG10(H9217)</f>
        <v>0.00231262246340272</v>
      </c>
      <c r="J9217" s="0" t="n">
        <f aca="false">IF(C9217&lt;0,1,-1)</f>
        <v>-1</v>
      </c>
      <c r="K9217" s="0" t="n">
        <f aca="false">I9217*J9217</f>
        <v>-0.00231262246340272</v>
      </c>
    </row>
    <row r="9218" customFormat="false" ht="16" hidden="false" customHeight="false" outlineLevel="0" collapsed="false">
      <c r="A9218" s="0" t="s">
        <v>9214</v>
      </c>
      <c r="B9218" s="0" t="n">
        <v>199.401632892359</v>
      </c>
      <c r="C9218" s="0" t="n">
        <v>0.113213495752984</v>
      </c>
      <c r="D9218" s="0" t="n">
        <v>0.17005321488337</v>
      </c>
      <c r="E9218" s="0" t="n">
        <v>0.377127121331833</v>
      </c>
      <c r="F9218" s="0" t="n">
        <v>0.300199824804878</v>
      </c>
      <c r="G9218" s="0" t="n">
        <v>0.764024738700042</v>
      </c>
      <c r="H9218" s="0" t="n">
        <v>0.994689142723556</v>
      </c>
      <c r="I9218" s="0" t="n">
        <f aca="false">-LOG10(H9218)</f>
        <v>0.00231262246340272</v>
      </c>
      <c r="J9218" s="0" t="n">
        <f aca="false">IF(C9218&lt;0,1,-1)</f>
        <v>-1</v>
      </c>
      <c r="K9218" s="0" t="n">
        <f aca="false">I9218*J9218</f>
        <v>-0.00231262246340272</v>
      </c>
    </row>
    <row r="9219" customFormat="false" ht="16" hidden="false" customHeight="false" outlineLevel="0" collapsed="false">
      <c r="A9219" s="0" t="s">
        <v>9215</v>
      </c>
      <c r="B9219" s="0" t="n">
        <v>501.359633804864</v>
      </c>
      <c r="C9219" s="0" t="n">
        <v>0.0744827829097356</v>
      </c>
      <c r="D9219" s="0" t="n">
        <v>0.0857906980991389</v>
      </c>
      <c r="E9219" s="0" t="n">
        <v>0.270453577493797</v>
      </c>
      <c r="F9219" s="0" t="n">
        <v>0.275399510703252</v>
      </c>
      <c r="G9219" s="0" t="n">
        <v>0.783009319959144</v>
      </c>
      <c r="H9219" s="0" t="n">
        <v>0.994689142723556</v>
      </c>
      <c r="I9219" s="0" t="n">
        <f aca="false">-LOG10(H9219)</f>
        <v>0.00231262246340272</v>
      </c>
      <c r="J9219" s="0" t="n">
        <f aca="false">IF(C9219&lt;0,1,-1)</f>
        <v>-1</v>
      </c>
      <c r="K9219" s="0" t="n">
        <f aca="false">I9219*J9219</f>
        <v>-0.00231262246340272</v>
      </c>
    </row>
    <row r="9220" customFormat="false" ht="16" hidden="false" customHeight="false" outlineLevel="0" collapsed="false">
      <c r="A9220" s="0" t="s">
        <v>9216</v>
      </c>
      <c r="B9220" s="0" t="n">
        <v>179.947624866823</v>
      </c>
      <c r="C9220" s="0" t="n">
        <v>0.0918801439303214</v>
      </c>
      <c r="D9220" s="0" t="n">
        <v>0.153236171354414</v>
      </c>
      <c r="E9220" s="0" t="n">
        <v>0.391716236593603</v>
      </c>
      <c r="F9220" s="0" t="n">
        <v>0.234557915518945</v>
      </c>
      <c r="G9220" s="0" t="n">
        <v>0.814551876834163</v>
      </c>
      <c r="H9220" s="0" t="n">
        <v>0.994689142723556</v>
      </c>
      <c r="I9220" s="0" t="n">
        <f aca="false">-LOG10(H9220)</f>
        <v>0.00231262246340272</v>
      </c>
      <c r="J9220" s="0" t="n">
        <f aca="false">IF(C9220&lt;0,1,-1)</f>
        <v>-1</v>
      </c>
      <c r="K9220" s="0" t="n">
        <f aca="false">I9220*J9220</f>
        <v>-0.00231262246340272</v>
      </c>
    </row>
    <row r="9221" customFormat="false" ht="16" hidden="false" customHeight="false" outlineLevel="0" collapsed="false">
      <c r="A9221" s="0" t="s">
        <v>9217</v>
      </c>
      <c r="B9221" s="0" t="n">
        <v>208.370989585264</v>
      </c>
      <c r="C9221" s="0" t="n">
        <v>-0.066150174849217</v>
      </c>
      <c r="D9221" s="0" t="n">
        <v>-0.0848476988679801</v>
      </c>
      <c r="E9221" s="0" t="n">
        <v>0.331350456915148</v>
      </c>
      <c r="F9221" s="0" t="n">
        <v>-0.199638097575211</v>
      </c>
      <c r="G9221" s="0" t="n">
        <v>0.841763629957389</v>
      </c>
      <c r="H9221" s="0" t="n">
        <v>0.994689142723556</v>
      </c>
      <c r="I9221" s="0" t="n">
        <f aca="false">-LOG10(H9221)</f>
        <v>0.00231262246340272</v>
      </c>
      <c r="J9221" s="0" t="n">
        <f aca="false">IF(C9221&lt;0,1,-1)</f>
        <v>1</v>
      </c>
      <c r="K9221" s="0" t="n">
        <f aca="false">I9221*J9221</f>
        <v>0.00231262246340272</v>
      </c>
    </row>
    <row r="9222" customFormat="false" ht="16" hidden="false" customHeight="false" outlineLevel="0" collapsed="false">
      <c r="A9222" s="0" t="s">
        <v>9218</v>
      </c>
      <c r="B9222" s="0" t="n">
        <v>27.2113268506595</v>
      </c>
      <c r="C9222" s="0" t="n">
        <v>-0.106159438276496</v>
      </c>
      <c r="D9222" s="0" t="n">
        <v>-0.335848455616807</v>
      </c>
      <c r="E9222" s="0" t="n">
        <v>0.372048258892489</v>
      </c>
      <c r="F9222" s="0" t="n">
        <v>-0.285337817713516</v>
      </c>
      <c r="G9222" s="0" t="n">
        <v>0.775385342217977</v>
      </c>
      <c r="H9222" s="0" t="n">
        <v>0.994689142723556</v>
      </c>
      <c r="I9222" s="0" t="n">
        <f aca="false">-LOG10(H9222)</f>
        <v>0.00231262246340272</v>
      </c>
      <c r="J9222" s="0" t="n">
        <f aca="false">IF(C9222&lt;0,1,-1)</f>
        <v>1</v>
      </c>
      <c r="K9222" s="0" t="n">
        <f aca="false">I9222*J9222</f>
        <v>0.00231262246340272</v>
      </c>
    </row>
    <row r="9223" customFormat="false" ht="16" hidden="false" customHeight="false" outlineLevel="0" collapsed="false">
      <c r="A9223" s="0" t="s">
        <v>9219</v>
      </c>
      <c r="B9223" s="0" t="n">
        <v>332.391240668511</v>
      </c>
      <c r="C9223" s="0" t="n">
        <v>-0.0881152164858778</v>
      </c>
      <c r="D9223" s="0" t="n">
        <v>-0.144249630890008</v>
      </c>
      <c r="E9223" s="0" t="n">
        <v>0.389851285192423</v>
      </c>
      <c r="F9223" s="0" t="n">
        <v>-0.226022639485172</v>
      </c>
      <c r="G9223" s="0" t="n">
        <v>0.821183812147341</v>
      </c>
      <c r="H9223" s="0" t="n">
        <v>0.994689142723556</v>
      </c>
      <c r="I9223" s="0" t="n">
        <f aca="false">-LOG10(H9223)</f>
        <v>0.00231262246340272</v>
      </c>
      <c r="J9223" s="0" t="n">
        <f aca="false">IF(C9223&lt;0,1,-1)</f>
        <v>1</v>
      </c>
      <c r="K9223" s="0" t="n">
        <f aca="false">I9223*J9223</f>
        <v>0.00231262246340272</v>
      </c>
    </row>
    <row r="9224" customFormat="false" ht="16" hidden="false" customHeight="false" outlineLevel="0" collapsed="false">
      <c r="A9224" s="0" t="s">
        <v>9220</v>
      </c>
      <c r="B9224" s="0" t="n">
        <v>229.524218136391</v>
      </c>
      <c r="C9224" s="0" t="n">
        <v>0.0589917794414971</v>
      </c>
      <c r="D9224" s="0" t="n">
        <v>0.0682013000304693</v>
      </c>
      <c r="E9224" s="0" t="n">
        <v>0.273155406040269</v>
      </c>
      <c r="F9224" s="0" t="n">
        <v>0.215964165954674</v>
      </c>
      <c r="G9224" s="0" t="n">
        <v>0.829015679843106</v>
      </c>
      <c r="H9224" s="0" t="n">
        <v>0.994689142723556</v>
      </c>
      <c r="I9224" s="0" t="n">
        <f aca="false">-LOG10(H9224)</f>
        <v>0.00231262246340272</v>
      </c>
      <c r="J9224" s="0" t="n">
        <f aca="false">IF(C9224&lt;0,1,-1)</f>
        <v>-1</v>
      </c>
      <c r="K9224" s="0" t="n">
        <f aca="false">I9224*J9224</f>
        <v>-0.00231262246340272</v>
      </c>
    </row>
    <row r="9225" customFormat="false" ht="16" hidden="false" customHeight="false" outlineLevel="0" collapsed="false">
      <c r="A9225" s="0" t="s">
        <v>9221</v>
      </c>
      <c r="B9225" s="0" t="n">
        <v>563.068331580512</v>
      </c>
      <c r="C9225" s="0" t="n">
        <v>0.0776468941834492</v>
      </c>
      <c r="D9225" s="0" t="n">
        <v>0.0910582051079196</v>
      </c>
      <c r="E9225" s="0" t="n">
        <v>0.283373746362465</v>
      </c>
      <c r="F9225" s="0" t="n">
        <v>0.274008778795374</v>
      </c>
      <c r="G9225" s="0" t="n">
        <v>0.784077875260249</v>
      </c>
      <c r="H9225" s="0" t="n">
        <v>0.994689142723556</v>
      </c>
      <c r="I9225" s="0" t="n">
        <f aca="false">-LOG10(H9225)</f>
        <v>0.00231262246340272</v>
      </c>
      <c r="J9225" s="0" t="n">
        <f aca="false">IF(C9225&lt;0,1,-1)</f>
        <v>-1</v>
      </c>
      <c r="K9225" s="0" t="n">
        <f aca="false">I9225*J9225</f>
        <v>-0.00231262246340272</v>
      </c>
    </row>
    <row r="9226" customFormat="false" ht="16" hidden="false" customHeight="false" outlineLevel="0" collapsed="false">
      <c r="A9226" s="0" t="s">
        <v>9222</v>
      </c>
      <c r="B9226" s="0" t="n">
        <v>20.5327219374835</v>
      </c>
      <c r="C9226" s="0" t="n">
        <v>-0.0848759440737346</v>
      </c>
      <c r="D9226" s="0" t="n">
        <v>-0.450484626049358</v>
      </c>
      <c r="E9226" s="0" t="n">
        <v>0.313597575496224</v>
      </c>
      <c r="F9226" s="0" t="n">
        <v>-0.270652424335329</v>
      </c>
      <c r="G9226" s="0" t="n">
        <v>0.78665837128301</v>
      </c>
      <c r="H9226" s="0" t="n">
        <v>0.994689142723556</v>
      </c>
      <c r="I9226" s="0" t="n">
        <f aca="false">-LOG10(H9226)</f>
        <v>0.00231262246340272</v>
      </c>
      <c r="J9226" s="0" t="n">
        <f aca="false">IF(C9226&lt;0,1,-1)</f>
        <v>1</v>
      </c>
      <c r="K9226" s="0" t="n">
        <f aca="false">I9226*J9226</f>
        <v>0.00231262246340272</v>
      </c>
    </row>
    <row r="9227" customFormat="false" ht="16" hidden="false" customHeight="false" outlineLevel="0" collapsed="false">
      <c r="A9227" s="0" t="s">
        <v>9223</v>
      </c>
      <c r="B9227" s="0" t="n">
        <v>61.666087354053</v>
      </c>
      <c r="C9227" s="0" t="n">
        <v>-0.109415456591167</v>
      </c>
      <c r="D9227" s="0" t="n">
        <v>-0.339554906919325</v>
      </c>
      <c r="E9227" s="0" t="n">
        <v>0.373928896555855</v>
      </c>
      <c r="F9227" s="0" t="n">
        <v>-0.292610326719758</v>
      </c>
      <c r="G9227" s="0" t="n">
        <v>0.769820019519281</v>
      </c>
      <c r="H9227" s="0" t="n">
        <v>0.994689142723556</v>
      </c>
      <c r="I9227" s="0" t="n">
        <f aca="false">-LOG10(H9227)</f>
        <v>0.00231262246340272</v>
      </c>
      <c r="J9227" s="0" t="n">
        <f aca="false">IF(C9227&lt;0,1,-1)</f>
        <v>1</v>
      </c>
      <c r="K9227" s="0" t="n">
        <f aca="false">I9227*J9227</f>
        <v>0.00231262246340272</v>
      </c>
    </row>
    <row r="9228" customFormat="false" ht="16" hidden="false" customHeight="false" outlineLevel="0" collapsed="false">
      <c r="A9228" s="0" t="s">
        <v>9224</v>
      </c>
      <c r="B9228" s="0" t="n">
        <v>1680.3519735495</v>
      </c>
      <c r="C9228" s="0" t="n">
        <v>0.0470315642906908</v>
      </c>
      <c r="D9228" s="0" t="n">
        <v>0.0498942837761505</v>
      </c>
      <c r="E9228" s="0" t="n">
        <v>0.185952531150127</v>
      </c>
      <c r="F9228" s="0" t="n">
        <v>0.252922420575821</v>
      </c>
      <c r="G9228" s="0" t="n">
        <v>0.800328163516028</v>
      </c>
      <c r="H9228" s="0" t="n">
        <v>0.994689142723556</v>
      </c>
      <c r="I9228" s="0" t="n">
        <f aca="false">-LOG10(H9228)</f>
        <v>0.00231262246340272</v>
      </c>
      <c r="J9228" s="0" t="n">
        <f aca="false">IF(C9228&lt;0,1,-1)</f>
        <v>-1</v>
      </c>
      <c r="K9228" s="0" t="n">
        <f aca="false">I9228*J9228</f>
        <v>-0.00231262246340272</v>
      </c>
    </row>
    <row r="9229" customFormat="false" ht="16" hidden="false" customHeight="false" outlineLevel="0" collapsed="false">
      <c r="A9229" s="0" t="s">
        <v>9225</v>
      </c>
      <c r="B9229" s="0" t="n">
        <v>346.128159461901</v>
      </c>
      <c r="C9229" s="0" t="n">
        <v>0.097130793138305</v>
      </c>
      <c r="D9229" s="0" t="n">
        <v>0.122564215587338</v>
      </c>
      <c r="E9229" s="0" t="n">
        <v>0.324275771033672</v>
      </c>
      <c r="F9229" s="0" t="n">
        <v>0.299531453826129</v>
      </c>
      <c r="G9229" s="0" t="n">
        <v>0.764534576332035</v>
      </c>
      <c r="H9229" s="0" t="n">
        <v>0.994689142723556</v>
      </c>
      <c r="I9229" s="0" t="n">
        <f aca="false">-LOG10(H9229)</f>
        <v>0.00231262246340272</v>
      </c>
      <c r="J9229" s="0" t="n">
        <f aca="false">IF(C9229&lt;0,1,-1)</f>
        <v>-1</v>
      </c>
      <c r="K9229" s="0" t="n">
        <f aca="false">I9229*J9229</f>
        <v>-0.00231262246340272</v>
      </c>
    </row>
    <row r="9230" customFormat="false" ht="16" hidden="false" customHeight="false" outlineLevel="0" collapsed="false">
      <c r="A9230" s="0" t="s">
        <v>9226</v>
      </c>
      <c r="B9230" s="0" t="n">
        <v>1396.65710422024</v>
      </c>
      <c r="C9230" s="0" t="n">
        <v>-0.0890735758488789</v>
      </c>
      <c r="D9230" s="0" t="n">
        <v>-0.1092363082821</v>
      </c>
      <c r="E9230" s="0" t="n">
        <v>0.310251127143758</v>
      </c>
      <c r="F9230" s="0" t="n">
        <v>-0.2871015382568</v>
      </c>
      <c r="G9230" s="0" t="n">
        <v>0.774034574380604</v>
      </c>
      <c r="H9230" s="0" t="n">
        <v>0.994689142723556</v>
      </c>
      <c r="I9230" s="0" t="n">
        <f aca="false">-LOG10(H9230)</f>
        <v>0.00231262246340272</v>
      </c>
      <c r="J9230" s="0" t="n">
        <f aca="false">IF(C9230&lt;0,1,-1)</f>
        <v>1</v>
      </c>
      <c r="K9230" s="0" t="n">
        <f aca="false">I9230*J9230</f>
        <v>0.00231262246340272</v>
      </c>
    </row>
    <row r="9231" customFormat="false" ht="16" hidden="false" customHeight="false" outlineLevel="0" collapsed="false">
      <c r="A9231" s="0" t="s">
        <v>9227</v>
      </c>
      <c r="B9231" s="0" t="n">
        <v>377.871438238306</v>
      </c>
      <c r="C9231" s="0" t="n">
        <v>0.0855287574582394</v>
      </c>
      <c r="D9231" s="0" t="n">
        <v>0.107784793677388</v>
      </c>
      <c r="E9231" s="0" t="n">
        <v>0.323711661554725</v>
      </c>
      <c r="F9231" s="0" t="n">
        <v>0.264212778271445</v>
      </c>
      <c r="G9231" s="0" t="n">
        <v>0.791615965194356</v>
      </c>
      <c r="H9231" s="0" t="n">
        <v>0.994689142723556</v>
      </c>
      <c r="I9231" s="0" t="n">
        <f aca="false">-LOG10(H9231)</f>
        <v>0.00231262246340272</v>
      </c>
      <c r="J9231" s="0" t="n">
        <f aca="false">IF(C9231&lt;0,1,-1)</f>
        <v>-1</v>
      </c>
      <c r="K9231" s="0" t="n">
        <f aca="false">I9231*J9231</f>
        <v>-0.00231262246340272</v>
      </c>
    </row>
    <row r="9232" customFormat="false" ht="16" hidden="false" customHeight="false" outlineLevel="0" collapsed="false">
      <c r="A9232" s="0" t="s">
        <v>9228</v>
      </c>
      <c r="B9232" s="0" t="n">
        <v>340.993789428241</v>
      </c>
      <c r="C9232" s="0" t="n">
        <v>0.0699965827351917</v>
      </c>
      <c r="D9232" s="0" t="n">
        <v>0.091700595204152</v>
      </c>
      <c r="E9232" s="0" t="n">
        <v>0.339746837376898</v>
      </c>
      <c r="F9232" s="0" t="n">
        <v>0.206025708070215</v>
      </c>
      <c r="G9232" s="0" t="n">
        <v>0.836770829926409</v>
      </c>
      <c r="H9232" s="0" t="n">
        <v>0.994689142723556</v>
      </c>
      <c r="I9232" s="0" t="n">
        <f aca="false">-LOG10(H9232)</f>
        <v>0.00231262246340272</v>
      </c>
      <c r="J9232" s="0" t="n">
        <f aca="false">IF(C9232&lt;0,1,-1)</f>
        <v>-1</v>
      </c>
      <c r="K9232" s="0" t="n">
        <f aca="false">I9232*J9232</f>
        <v>-0.00231262246340272</v>
      </c>
    </row>
    <row r="9233" customFormat="false" ht="16" hidden="false" customHeight="false" outlineLevel="0" collapsed="false">
      <c r="A9233" s="0" t="s">
        <v>9229</v>
      </c>
      <c r="B9233" s="0" t="n">
        <v>378.407965036689</v>
      </c>
      <c r="C9233" s="0" t="n">
        <v>-0.0793565483909679</v>
      </c>
      <c r="D9233" s="0" t="n">
        <v>-0.0998132738755888</v>
      </c>
      <c r="E9233" s="0" t="n">
        <v>0.322863989855062</v>
      </c>
      <c r="F9233" s="0" t="n">
        <v>-0.245789406327389</v>
      </c>
      <c r="G9233" s="0" t="n">
        <v>0.80584525807785</v>
      </c>
      <c r="H9233" s="0" t="n">
        <v>0.994689142723556</v>
      </c>
      <c r="I9233" s="0" t="n">
        <f aca="false">-LOG10(H9233)</f>
        <v>0.00231262246340272</v>
      </c>
      <c r="J9233" s="0" t="n">
        <f aca="false">IF(C9233&lt;0,1,-1)</f>
        <v>1</v>
      </c>
      <c r="K9233" s="0" t="n">
        <f aca="false">I9233*J9233</f>
        <v>0.00231262246340272</v>
      </c>
    </row>
    <row r="9234" customFormat="false" ht="16" hidden="false" customHeight="false" outlineLevel="0" collapsed="false">
      <c r="A9234" s="0" t="s">
        <v>9230</v>
      </c>
      <c r="B9234" s="0" t="n">
        <v>146.239033171891</v>
      </c>
      <c r="C9234" s="0" t="n">
        <v>-0.077797893620631</v>
      </c>
      <c r="D9234" s="0" t="n">
        <v>-0.111230276181655</v>
      </c>
      <c r="E9234" s="0" t="n">
        <v>0.366573308067489</v>
      </c>
      <c r="F9234" s="0" t="n">
        <v>-0.212230110344826</v>
      </c>
      <c r="G9234" s="0" t="n">
        <v>0.831927517090872</v>
      </c>
      <c r="H9234" s="0" t="n">
        <v>0.994689142723556</v>
      </c>
      <c r="I9234" s="0" t="n">
        <f aca="false">-LOG10(H9234)</f>
        <v>0.00231262246340272</v>
      </c>
      <c r="J9234" s="0" t="n">
        <f aca="false">IF(C9234&lt;0,1,-1)</f>
        <v>1</v>
      </c>
      <c r="K9234" s="0" t="n">
        <f aca="false">I9234*J9234</f>
        <v>0.00231262246340272</v>
      </c>
    </row>
    <row r="9235" customFormat="false" ht="16" hidden="false" customHeight="false" outlineLevel="0" collapsed="false">
      <c r="A9235" s="0" t="s">
        <v>9231</v>
      </c>
      <c r="B9235" s="0" t="n">
        <v>867.394983636795</v>
      </c>
      <c r="C9235" s="0" t="n">
        <v>0.0755530756233381</v>
      </c>
      <c r="D9235" s="0" t="n">
        <v>0.0916273878045925</v>
      </c>
      <c r="E9235" s="0" t="n">
        <v>0.304124367716595</v>
      </c>
      <c r="F9235" s="0" t="n">
        <v>0.248428220963024</v>
      </c>
      <c r="G9235" s="0" t="n">
        <v>0.803803100660184</v>
      </c>
      <c r="H9235" s="0" t="n">
        <v>0.994689142723556</v>
      </c>
      <c r="I9235" s="0" t="n">
        <f aca="false">-LOG10(H9235)</f>
        <v>0.00231262246340272</v>
      </c>
      <c r="J9235" s="0" t="n">
        <f aca="false">IF(C9235&lt;0,1,-1)</f>
        <v>-1</v>
      </c>
      <c r="K9235" s="0" t="n">
        <f aca="false">I9235*J9235</f>
        <v>-0.00231262246340272</v>
      </c>
    </row>
    <row r="9236" customFormat="false" ht="16" hidden="false" customHeight="false" outlineLevel="0" collapsed="false">
      <c r="A9236" s="0" t="s">
        <v>9232</v>
      </c>
      <c r="B9236" s="0" t="n">
        <v>346.743918918444</v>
      </c>
      <c r="C9236" s="0" t="n">
        <v>-0.082050603750176</v>
      </c>
      <c r="D9236" s="0" t="n">
        <v>-0.122230370994021</v>
      </c>
      <c r="E9236" s="0" t="n">
        <v>0.375588635635885</v>
      </c>
      <c r="F9236" s="0" t="n">
        <v>-0.218458696470572</v>
      </c>
      <c r="G9236" s="0" t="n">
        <v>0.827071736543193</v>
      </c>
      <c r="H9236" s="0" t="n">
        <v>0.994689142723556</v>
      </c>
      <c r="I9236" s="0" t="n">
        <f aca="false">-LOG10(H9236)</f>
        <v>0.00231262246340272</v>
      </c>
      <c r="J9236" s="0" t="n">
        <f aca="false">IF(C9236&lt;0,1,-1)</f>
        <v>1</v>
      </c>
      <c r="K9236" s="0" t="n">
        <f aca="false">I9236*J9236</f>
        <v>0.00231262246340272</v>
      </c>
    </row>
    <row r="9237" customFormat="false" ht="16" hidden="false" customHeight="false" outlineLevel="0" collapsed="false">
      <c r="A9237" s="0" t="s">
        <v>9233</v>
      </c>
      <c r="B9237" s="0" t="n">
        <v>20.5500178183755</v>
      </c>
      <c r="C9237" s="0" t="n">
        <v>0.0810959037510967</v>
      </c>
      <c r="D9237" s="0" t="n">
        <v>0.261024555080195</v>
      </c>
      <c r="E9237" s="0" t="n">
        <v>0.370273782829027</v>
      </c>
      <c r="F9237" s="0" t="n">
        <v>0.219016056528481</v>
      </c>
      <c r="G9237" s="0" t="n">
        <v>0.826637540098291</v>
      </c>
      <c r="H9237" s="0" t="n">
        <v>0.994689142723556</v>
      </c>
      <c r="I9237" s="0" t="n">
        <f aca="false">-LOG10(H9237)</f>
        <v>0.00231262246340272</v>
      </c>
      <c r="J9237" s="0" t="n">
        <f aca="false">IF(C9237&lt;0,1,-1)</f>
        <v>-1</v>
      </c>
      <c r="K9237" s="0" t="n">
        <f aca="false">I9237*J9237</f>
        <v>-0.00231262246340272</v>
      </c>
    </row>
    <row r="9238" customFormat="false" ht="16" hidden="false" customHeight="false" outlineLevel="0" collapsed="false">
      <c r="A9238" s="0" t="s">
        <v>9234</v>
      </c>
      <c r="B9238" s="0" t="n">
        <v>1426.48537692616</v>
      </c>
      <c r="C9238" s="0" t="n">
        <v>0.0636327111433392</v>
      </c>
      <c r="D9238" s="0" t="n">
        <v>0.0762711619039238</v>
      </c>
      <c r="E9238" s="0" t="n">
        <v>0.297259596190364</v>
      </c>
      <c r="F9238" s="0" t="n">
        <v>0.214064447233485</v>
      </c>
      <c r="G9238" s="0" t="n">
        <v>0.830496800144235</v>
      </c>
      <c r="H9238" s="0" t="n">
        <v>0.994689142723556</v>
      </c>
      <c r="I9238" s="0" t="n">
        <f aca="false">-LOG10(H9238)</f>
        <v>0.00231262246340272</v>
      </c>
      <c r="J9238" s="0" t="n">
        <f aca="false">IF(C9238&lt;0,1,-1)</f>
        <v>-1</v>
      </c>
      <c r="K9238" s="0" t="n">
        <f aca="false">I9238*J9238</f>
        <v>-0.00231262246340272</v>
      </c>
    </row>
    <row r="9239" customFormat="false" ht="16" hidden="false" customHeight="false" outlineLevel="0" collapsed="false">
      <c r="A9239" s="0" t="s">
        <v>9235</v>
      </c>
      <c r="B9239" s="0" t="n">
        <v>1380.77839703842</v>
      </c>
      <c r="C9239" s="0" t="n">
        <v>-0.055676997940391</v>
      </c>
      <c r="D9239" s="0" t="n">
        <v>-0.0603235260881255</v>
      </c>
      <c r="E9239" s="0" t="n">
        <v>0.213228878092921</v>
      </c>
      <c r="F9239" s="0" t="n">
        <v>-0.261113778013352</v>
      </c>
      <c r="G9239" s="0" t="n">
        <v>0.794004766843221</v>
      </c>
      <c r="H9239" s="0" t="n">
        <v>0.994689142723556</v>
      </c>
      <c r="I9239" s="0" t="n">
        <f aca="false">-LOG10(H9239)</f>
        <v>0.00231262246340272</v>
      </c>
      <c r="J9239" s="0" t="n">
        <f aca="false">IF(C9239&lt;0,1,-1)</f>
        <v>1</v>
      </c>
      <c r="K9239" s="0" t="n">
        <f aca="false">I9239*J9239</f>
        <v>0.00231262246340272</v>
      </c>
    </row>
    <row r="9240" customFormat="false" ht="16" hidden="false" customHeight="false" outlineLevel="0" collapsed="false">
      <c r="A9240" s="0" t="s">
        <v>9236</v>
      </c>
      <c r="B9240" s="0" t="n">
        <v>32.0665638014606</v>
      </c>
      <c r="C9240" s="0" t="n">
        <v>0.0849230344022415</v>
      </c>
      <c r="D9240" s="0" t="n">
        <v>0.183568439573935</v>
      </c>
      <c r="E9240" s="0" t="n">
        <v>0.398632439185172</v>
      </c>
      <c r="F9240" s="0" t="n">
        <v>0.213035934997737</v>
      </c>
      <c r="G9240" s="0" t="n">
        <v>0.831298933897769</v>
      </c>
      <c r="H9240" s="0" t="n">
        <v>0.994689142723556</v>
      </c>
      <c r="I9240" s="0" t="n">
        <f aca="false">-LOG10(H9240)</f>
        <v>0.00231262246340272</v>
      </c>
      <c r="J9240" s="0" t="n">
        <f aca="false">IF(C9240&lt;0,1,-1)</f>
        <v>-1</v>
      </c>
      <c r="K9240" s="0" t="n">
        <f aca="false">I9240*J9240</f>
        <v>-0.00231262246340272</v>
      </c>
    </row>
    <row r="9241" customFormat="false" ht="16" hidden="false" customHeight="false" outlineLevel="0" collapsed="false">
      <c r="A9241" s="0" t="s">
        <v>9237</v>
      </c>
      <c r="B9241" s="0" t="n">
        <v>2615.92213046607</v>
      </c>
      <c r="C9241" s="0" t="n">
        <v>0.0422775321640511</v>
      </c>
      <c r="D9241" s="0" t="n">
        <v>0.0453092727885189</v>
      </c>
      <c r="E9241" s="0" t="n">
        <v>0.199804965382122</v>
      </c>
      <c r="F9241" s="0" t="n">
        <v>0.211594001596489</v>
      </c>
      <c r="G9241" s="0" t="n">
        <v>0.83242378941081</v>
      </c>
      <c r="H9241" s="0" t="n">
        <v>0.994689142723556</v>
      </c>
      <c r="I9241" s="0" t="n">
        <f aca="false">-LOG10(H9241)</f>
        <v>0.00231262246340272</v>
      </c>
      <c r="J9241" s="0" t="n">
        <f aca="false">IF(C9241&lt;0,1,-1)</f>
        <v>-1</v>
      </c>
      <c r="K9241" s="0" t="n">
        <f aca="false">I9241*J9241</f>
        <v>-0.00231262246340272</v>
      </c>
    </row>
    <row r="9242" customFormat="false" ht="16" hidden="false" customHeight="false" outlineLevel="0" collapsed="false">
      <c r="A9242" s="0" t="s">
        <v>9238</v>
      </c>
      <c r="B9242" s="0" t="n">
        <v>248.488295467635</v>
      </c>
      <c r="C9242" s="0" t="n">
        <v>0.106833323895495</v>
      </c>
      <c r="D9242" s="0" t="n">
        <v>0.167036073940561</v>
      </c>
      <c r="E9242" s="0" t="n">
        <v>0.383848239794358</v>
      </c>
      <c r="F9242" s="0" t="n">
        <v>0.278321776212208</v>
      </c>
      <c r="G9242" s="0" t="n">
        <v>0.780765361253095</v>
      </c>
      <c r="H9242" s="0" t="n">
        <v>0.994689142723556</v>
      </c>
      <c r="I9242" s="0" t="n">
        <f aca="false">-LOG10(H9242)</f>
        <v>0.00231262246340272</v>
      </c>
      <c r="J9242" s="0" t="n">
        <f aca="false">IF(C9242&lt;0,1,-1)</f>
        <v>-1</v>
      </c>
      <c r="K9242" s="0" t="n">
        <f aca="false">I9242*J9242</f>
        <v>-0.00231262246340272</v>
      </c>
    </row>
    <row r="9243" customFormat="false" ht="16" hidden="false" customHeight="false" outlineLevel="0" collapsed="false">
      <c r="A9243" s="0" t="s">
        <v>9239</v>
      </c>
      <c r="B9243" s="0" t="n">
        <v>101.361190691321</v>
      </c>
      <c r="C9243" s="0" t="n">
        <v>0.105151432256477</v>
      </c>
      <c r="D9243" s="0" t="n">
        <v>0.162680665097404</v>
      </c>
      <c r="E9243" s="0" t="n">
        <v>0.382309449454995</v>
      </c>
      <c r="F9243" s="0" t="n">
        <v>0.275042723653252</v>
      </c>
      <c r="G9243" s="0" t="n">
        <v>0.783283414864406</v>
      </c>
      <c r="H9243" s="0" t="n">
        <v>0.994689142723556</v>
      </c>
      <c r="I9243" s="0" t="n">
        <f aca="false">-LOG10(H9243)</f>
        <v>0.00231262246340272</v>
      </c>
      <c r="J9243" s="0" t="n">
        <f aca="false">IF(C9243&lt;0,1,-1)</f>
        <v>-1</v>
      </c>
      <c r="K9243" s="0" t="n">
        <f aca="false">I9243*J9243</f>
        <v>-0.00231262246340272</v>
      </c>
    </row>
    <row r="9244" customFormat="false" ht="16" hidden="false" customHeight="false" outlineLevel="0" collapsed="false">
      <c r="A9244" s="0" t="s">
        <v>9240</v>
      </c>
      <c r="B9244" s="0" t="n">
        <v>309.293996675309</v>
      </c>
      <c r="C9244" s="0" t="n">
        <v>0.0939675139966072</v>
      </c>
      <c r="D9244" s="0" t="n">
        <v>0.122106646339366</v>
      </c>
      <c r="E9244" s="0" t="n">
        <v>0.33666856588799</v>
      </c>
      <c r="F9244" s="0" t="n">
        <v>0.279109853183829</v>
      </c>
      <c r="G9244" s="0" t="n">
        <v>0.780160521751863</v>
      </c>
      <c r="H9244" s="0" t="n">
        <v>0.994689142723556</v>
      </c>
      <c r="I9244" s="0" t="n">
        <f aca="false">-LOG10(H9244)</f>
        <v>0.00231262246340272</v>
      </c>
      <c r="J9244" s="0" t="n">
        <f aca="false">IF(C9244&lt;0,1,-1)</f>
        <v>-1</v>
      </c>
      <c r="K9244" s="0" t="n">
        <f aca="false">I9244*J9244</f>
        <v>-0.00231262246340272</v>
      </c>
    </row>
    <row r="9245" customFormat="false" ht="16" hidden="false" customHeight="false" outlineLevel="0" collapsed="false">
      <c r="A9245" s="0" t="s">
        <v>9241</v>
      </c>
      <c r="B9245" s="0" t="n">
        <v>267.872612670666</v>
      </c>
      <c r="C9245" s="0" t="n">
        <v>-0.080272791453616</v>
      </c>
      <c r="D9245" s="0" t="n">
        <v>-0.107395324464198</v>
      </c>
      <c r="E9245" s="0" t="n">
        <v>0.347487616816645</v>
      </c>
      <c r="F9245" s="0" t="n">
        <v>-0.231009070737541</v>
      </c>
      <c r="G9245" s="0" t="n">
        <v>0.817307755179789</v>
      </c>
      <c r="H9245" s="0" t="n">
        <v>0.994689142723556</v>
      </c>
      <c r="I9245" s="0" t="n">
        <f aca="false">-LOG10(H9245)</f>
        <v>0.00231262246340272</v>
      </c>
      <c r="J9245" s="0" t="n">
        <f aca="false">IF(C9245&lt;0,1,-1)</f>
        <v>1</v>
      </c>
      <c r="K9245" s="0" t="n">
        <f aca="false">I9245*J9245</f>
        <v>0.00231262246340272</v>
      </c>
    </row>
    <row r="9246" customFormat="false" ht="16" hidden="false" customHeight="false" outlineLevel="0" collapsed="false">
      <c r="A9246" s="0" t="s">
        <v>9242</v>
      </c>
      <c r="B9246" s="0" t="n">
        <v>357.047654150262</v>
      </c>
      <c r="C9246" s="0" t="n">
        <v>0.106914828096138</v>
      </c>
      <c r="D9246" s="0" t="n">
        <v>0.15186164307934</v>
      </c>
      <c r="E9246" s="0" t="n">
        <v>0.36503188066634</v>
      </c>
      <c r="F9246" s="0" t="n">
        <v>0.292891754826929</v>
      </c>
      <c r="G9246" s="0" t="n">
        <v>0.769604891329621</v>
      </c>
      <c r="H9246" s="0" t="n">
        <v>0.994689142723556</v>
      </c>
      <c r="I9246" s="0" t="n">
        <f aca="false">-LOG10(H9246)</f>
        <v>0.00231262246340272</v>
      </c>
      <c r="J9246" s="0" t="n">
        <f aca="false">IF(C9246&lt;0,1,-1)</f>
        <v>-1</v>
      </c>
      <c r="K9246" s="0" t="n">
        <f aca="false">I9246*J9246</f>
        <v>-0.00231262246340272</v>
      </c>
    </row>
    <row r="9247" customFormat="false" ht="16" hidden="false" customHeight="false" outlineLevel="0" collapsed="false">
      <c r="A9247" s="0" t="s">
        <v>9243</v>
      </c>
      <c r="B9247" s="0" t="n">
        <v>53.2651346570318</v>
      </c>
      <c r="C9247" s="0" t="n">
        <v>0.0841074261934562</v>
      </c>
      <c r="D9247" s="0" t="n">
        <v>0.310963999677786</v>
      </c>
      <c r="E9247" s="0" t="n">
        <v>0.355396443333981</v>
      </c>
      <c r="F9247" s="0" t="n">
        <v>0.236658041381739</v>
      </c>
      <c r="G9247" s="0" t="n">
        <v>0.81292208843223</v>
      </c>
      <c r="H9247" s="0" t="n">
        <v>0.994689142723556</v>
      </c>
      <c r="I9247" s="0" t="n">
        <f aca="false">-LOG10(H9247)</f>
        <v>0.00231262246340272</v>
      </c>
      <c r="J9247" s="0" t="n">
        <f aca="false">IF(C9247&lt;0,1,-1)</f>
        <v>-1</v>
      </c>
      <c r="K9247" s="0" t="n">
        <f aca="false">I9247*J9247</f>
        <v>-0.00231262246340272</v>
      </c>
    </row>
    <row r="9248" customFormat="false" ht="16" hidden="false" customHeight="false" outlineLevel="0" collapsed="false">
      <c r="A9248" s="0" t="s">
        <v>9244</v>
      </c>
      <c r="B9248" s="0" t="n">
        <v>3490.15906529952</v>
      </c>
      <c r="C9248" s="0" t="n">
        <v>0.0786725540411712</v>
      </c>
      <c r="D9248" s="0" t="n">
        <v>0.0930258158865758</v>
      </c>
      <c r="E9248" s="0" t="n">
        <v>0.288851255980392</v>
      </c>
      <c r="F9248" s="0" t="n">
        <v>0.272363551870834</v>
      </c>
      <c r="G9248" s="0" t="n">
        <v>0.785342495062314</v>
      </c>
      <c r="H9248" s="0" t="n">
        <v>0.994689142723556</v>
      </c>
      <c r="I9248" s="0" t="n">
        <f aca="false">-LOG10(H9248)</f>
        <v>0.00231262246340272</v>
      </c>
      <c r="J9248" s="0" t="n">
        <f aca="false">IF(C9248&lt;0,1,-1)</f>
        <v>-1</v>
      </c>
      <c r="K9248" s="0" t="n">
        <f aca="false">I9248*J9248</f>
        <v>-0.00231262246340272</v>
      </c>
    </row>
    <row r="9249" customFormat="false" ht="16" hidden="false" customHeight="false" outlineLevel="0" collapsed="false">
      <c r="A9249" s="0" t="s">
        <v>9245</v>
      </c>
      <c r="B9249" s="0" t="n">
        <v>778.674060889973</v>
      </c>
      <c r="C9249" s="0" t="n">
        <v>0.0900165337904612</v>
      </c>
      <c r="D9249" s="0" t="n">
        <v>0.11061435774351</v>
      </c>
      <c r="E9249" s="0" t="n">
        <v>0.311321394051105</v>
      </c>
      <c r="F9249" s="0" t="n">
        <v>0.289143423839624</v>
      </c>
      <c r="G9249" s="0" t="n">
        <v>0.77247162464458</v>
      </c>
      <c r="H9249" s="0" t="n">
        <v>0.994689142723556</v>
      </c>
      <c r="I9249" s="0" t="n">
        <f aca="false">-LOG10(H9249)</f>
        <v>0.00231262246340272</v>
      </c>
      <c r="J9249" s="0" t="n">
        <f aca="false">IF(C9249&lt;0,1,-1)</f>
        <v>-1</v>
      </c>
      <c r="K9249" s="0" t="n">
        <f aca="false">I9249*J9249</f>
        <v>-0.00231262246340272</v>
      </c>
    </row>
    <row r="9250" customFormat="false" ht="16" hidden="false" customHeight="false" outlineLevel="0" collapsed="false">
      <c r="A9250" s="0" t="s">
        <v>9246</v>
      </c>
      <c r="B9250" s="0" t="n">
        <v>2633.77478389539</v>
      </c>
      <c r="C9250" s="0" t="n">
        <v>0.06849768906977</v>
      </c>
      <c r="D9250" s="0" t="n">
        <v>0.0765378990142182</v>
      </c>
      <c r="E9250" s="0" t="n">
        <v>0.24517625320216</v>
      </c>
      <c r="F9250" s="0" t="n">
        <v>0.279381417144385</v>
      </c>
      <c r="G9250" s="0" t="n">
        <v>0.779952130511554</v>
      </c>
      <c r="H9250" s="0" t="n">
        <v>0.994689142723556</v>
      </c>
      <c r="I9250" s="0" t="n">
        <f aca="false">-LOG10(H9250)</f>
        <v>0.00231262246340272</v>
      </c>
      <c r="J9250" s="0" t="n">
        <f aca="false">IF(C9250&lt;0,1,-1)</f>
        <v>-1</v>
      </c>
      <c r="K9250" s="0" t="n">
        <f aca="false">I9250*J9250</f>
        <v>-0.00231262246340272</v>
      </c>
    </row>
    <row r="9251" customFormat="false" ht="16" hidden="false" customHeight="false" outlineLevel="0" collapsed="false">
      <c r="A9251" s="0" t="s">
        <v>9247</v>
      </c>
      <c r="B9251" s="0" t="n">
        <v>41.9218503538024</v>
      </c>
      <c r="C9251" s="0" t="n">
        <v>0.103578512135038</v>
      </c>
      <c r="D9251" s="0" t="n">
        <v>0.257557167403041</v>
      </c>
      <c r="E9251" s="0" t="n">
        <v>0.392143924556789</v>
      </c>
      <c r="F9251" s="0" t="n">
        <v>0.264133920351067</v>
      </c>
      <c r="G9251" s="0" t="n">
        <v>0.791676727074736</v>
      </c>
      <c r="H9251" s="0" t="n">
        <v>0.994689142723556</v>
      </c>
      <c r="I9251" s="0" t="n">
        <f aca="false">-LOG10(H9251)</f>
        <v>0.00231262246340272</v>
      </c>
      <c r="J9251" s="0" t="n">
        <f aca="false">IF(C9251&lt;0,1,-1)</f>
        <v>-1</v>
      </c>
      <c r="K9251" s="0" t="n">
        <f aca="false">I9251*J9251</f>
        <v>-0.00231262246340272</v>
      </c>
    </row>
    <row r="9252" customFormat="false" ht="16" hidden="false" customHeight="false" outlineLevel="0" collapsed="false">
      <c r="A9252" s="0" t="s">
        <v>9248</v>
      </c>
      <c r="B9252" s="0" t="n">
        <v>398.094577372685</v>
      </c>
      <c r="C9252" s="0" t="n">
        <v>0.0859929884440601</v>
      </c>
      <c r="D9252" s="0" t="n">
        <v>0.177753280339056</v>
      </c>
      <c r="E9252" s="0" t="n">
        <v>0.399596931841155</v>
      </c>
      <c r="F9252" s="0" t="n">
        <v>0.215199321095497</v>
      </c>
      <c r="G9252" s="0" t="n">
        <v>0.82961192021532</v>
      </c>
      <c r="H9252" s="0" t="n">
        <v>0.994689142723556</v>
      </c>
      <c r="I9252" s="0" t="n">
        <f aca="false">-LOG10(H9252)</f>
        <v>0.00231262246340272</v>
      </c>
      <c r="J9252" s="0" t="n">
        <f aca="false">IF(C9252&lt;0,1,-1)</f>
        <v>-1</v>
      </c>
      <c r="K9252" s="0" t="n">
        <f aca="false">I9252*J9252</f>
        <v>-0.00231262246340272</v>
      </c>
    </row>
    <row r="9253" customFormat="false" ht="16" hidden="false" customHeight="false" outlineLevel="0" collapsed="false">
      <c r="A9253" s="0" t="s">
        <v>9249</v>
      </c>
      <c r="B9253" s="0" t="n">
        <v>535.954019987088</v>
      </c>
      <c r="C9253" s="0" t="n">
        <v>0.0749539621478537</v>
      </c>
      <c r="D9253" s="0" t="n">
        <v>0.0889834853326417</v>
      </c>
      <c r="E9253" s="0" t="n">
        <v>0.291435792644979</v>
      </c>
      <c r="F9253" s="0" t="n">
        <v>0.257188595359531</v>
      </c>
      <c r="G9253" s="0" t="n">
        <v>0.797033187553422</v>
      </c>
      <c r="H9253" s="0" t="n">
        <v>0.994689142723556</v>
      </c>
      <c r="I9253" s="0" t="n">
        <f aca="false">-LOG10(H9253)</f>
        <v>0.00231262246340272</v>
      </c>
      <c r="J9253" s="0" t="n">
        <f aca="false">IF(C9253&lt;0,1,-1)</f>
        <v>-1</v>
      </c>
      <c r="K9253" s="0" t="n">
        <f aca="false">I9253*J9253</f>
        <v>-0.00231262246340272</v>
      </c>
    </row>
    <row r="9254" customFormat="false" ht="16" hidden="false" customHeight="false" outlineLevel="0" collapsed="false">
      <c r="A9254" s="0" t="s">
        <v>9250</v>
      </c>
      <c r="B9254" s="0" t="n">
        <v>835.119286658897</v>
      </c>
      <c r="C9254" s="0" t="n">
        <v>0.0778569783767837</v>
      </c>
      <c r="D9254" s="0" t="n">
        <v>0.0877413402300712</v>
      </c>
      <c r="E9254" s="0" t="n">
        <v>0.252853566990365</v>
      </c>
      <c r="F9254" s="0" t="n">
        <v>0.307913308495073</v>
      </c>
      <c r="G9254" s="0" t="n">
        <v>0.758148298763216</v>
      </c>
      <c r="H9254" s="0" t="n">
        <v>0.994689142723556</v>
      </c>
      <c r="I9254" s="0" t="n">
        <f aca="false">-LOG10(H9254)</f>
        <v>0.00231262246340272</v>
      </c>
      <c r="J9254" s="0" t="n">
        <f aca="false">IF(C9254&lt;0,1,-1)</f>
        <v>-1</v>
      </c>
      <c r="K9254" s="0" t="n">
        <f aca="false">I9254*J9254</f>
        <v>-0.00231262246340272</v>
      </c>
    </row>
    <row r="9255" customFormat="false" ht="16" hidden="false" customHeight="false" outlineLevel="0" collapsed="false">
      <c r="A9255" s="0" t="s">
        <v>9251</v>
      </c>
      <c r="B9255" s="0" t="n">
        <v>666.218622233998</v>
      </c>
      <c r="C9255" s="0" t="n">
        <v>-0.0873677789494684</v>
      </c>
      <c r="D9255" s="0" t="n">
        <v>-0.108891854621156</v>
      </c>
      <c r="E9255" s="0" t="n">
        <v>0.318472726520468</v>
      </c>
      <c r="F9255" s="0" t="n">
        <v>-0.274333629457131</v>
      </c>
      <c r="G9255" s="0" t="n">
        <v>0.783828242895852</v>
      </c>
      <c r="H9255" s="0" t="n">
        <v>0.994689142723556</v>
      </c>
      <c r="I9255" s="0" t="n">
        <f aca="false">-LOG10(H9255)</f>
        <v>0.00231262246340272</v>
      </c>
      <c r="J9255" s="0" t="n">
        <f aca="false">IF(C9255&lt;0,1,-1)</f>
        <v>1</v>
      </c>
      <c r="K9255" s="0" t="n">
        <f aca="false">I9255*J9255</f>
        <v>0.00231262246340272</v>
      </c>
    </row>
    <row r="9256" customFormat="false" ht="16" hidden="false" customHeight="false" outlineLevel="0" collapsed="false">
      <c r="A9256" s="0" t="s">
        <v>9252</v>
      </c>
      <c r="B9256" s="0" t="n">
        <v>17.8378511994574</v>
      </c>
      <c r="C9256" s="0" t="n">
        <v>0.0738257441217453</v>
      </c>
      <c r="D9256" s="0" t="n">
        <v>0.658329004048949</v>
      </c>
      <c r="E9256" s="0" t="n">
        <v>0.25382263189021</v>
      </c>
      <c r="F9256" s="0" t="n">
        <v>0.290855640302707</v>
      </c>
      <c r="G9256" s="0" t="n">
        <v>0.771161729122864</v>
      </c>
      <c r="H9256" s="0" t="n">
        <v>0.994689142723556</v>
      </c>
      <c r="I9256" s="0" t="n">
        <f aca="false">-LOG10(H9256)</f>
        <v>0.00231262246340272</v>
      </c>
      <c r="J9256" s="0" t="n">
        <f aca="false">IF(C9256&lt;0,1,-1)</f>
        <v>-1</v>
      </c>
      <c r="K9256" s="0" t="n">
        <f aca="false">I9256*J9256</f>
        <v>-0.00231262246340272</v>
      </c>
    </row>
    <row r="9257" customFormat="false" ht="16" hidden="false" customHeight="false" outlineLevel="0" collapsed="false">
      <c r="A9257" s="0" t="s">
        <v>9253</v>
      </c>
      <c r="B9257" s="0" t="n">
        <v>207.519783589674</v>
      </c>
      <c r="C9257" s="0" t="n">
        <v>-0.0712499057021111</v>
      </c>
      <c r="D9257" s="0" t="n">
        <v>-0.0924536799012125</v>
      </c>
      <c r="E9257" s="0" t="n">
        <v>0.336252708686627</v>
      </c>
      <c r="F9257" s="0" t="n">
        <v>-0.211893923413753</v>
      </c>
      <c r="G9257" s="0" t="n">
        <v>0.832189791374726</v>
      </c>
      <c r="H9257" s="0" t="n">
        <v>0.994689142723556</v>
      </c>
      <c r="I9257" s="0" t="n">
        <f aca="false">-LOG10(H9257)</f>
        <v>0.00231262246340272</v>
      </c>
      <c r="J9257" s="0" t="n">
        <f aca="false">IF(C9257&lt;0,1,-1)</f>
        <v>1</v>
      </c>
      <c r="K9257" s="0" t="n">
        <f aca="false">I9257*J9257</f>
        <v>0.00231262246340272</v>
      </c>
    </row>
    <row r="9258" customFormat="false" ht="16" hidden="false" customHeight="false" outlineLevel="0" collapsed="false">
      <c r="A9258" s="0" t="s">
        <v>9254</v>
      </c>
      <c r="B9258" s="0" t="n">
        <v>200.713188680482</v>
      </c>
      <c r="C9258" s="0" t="n">
        <v>0.0894222593561642</v>
      </c>
      <c r="D9258" s="0" t="n">
        <v>0.128108787031985</v>
      </c>
      <c r="E9258" s="0" t="n">
        <v>0.36704133798927</v>
      </c>
      <c r="F9258" s="0" t="n">
        <v>0.243629940556664</v>
      </c>
      <c r="G9258" s="0" t="n">
        <v>0.807517437661336</v>
      </c>
      <c r="H9258" s="0" t="n">
        <v>0.994689142723556</v>
      </c>
      <c r="I9258" s="0" t="n">
        <f aca="false">-LOG10(H9258)</f>
        <v>0.00231262246340272</v>
      </c>
      <c r="J9258" s="0" t="n">
        <f aca="false">IF(C9258&lt;0,1,-1)</f>
        <v>-1</v>
      </c>
      <c r="K9258" s="0" t="n">
        <f aca="false">I9258*J9258</f>
        <v>-0.00231262246340272</v>
      </c>
    </row>
    <row r="9259" customFormat="false" ht="16" hidden="false" customHeight="false" outlineLevel="0" collapsed="false">
      <c r="A9259" s="0" t="s">
        <v>9255</v>
      </c>
      <c r="B9259" s="0" t="n">
        <v>63.8705603884329</v>
      </c>
      <c r="C9259" s="0" t="n">
        <v>0.082560521194647</v>
      </c>
      <c r="D9259" s="0" t="n">
        <v>0.412617453151218</v>
      </c>
      <c r="E9259" s="0" t="n">
        <v>0.320425088164013</v>
      </c>
      <c r="F9259" s="0" t="n">
        <v>0.25765935391547</v>
      </c>
      <c r="G9259" s="0" t="n">
        <v>0.79666981797821</v>
      </c>
      <c r="H9259" s="0" t="n">
        <v>0.994689142723556</v>
      </c>
      <c r="I9259" s="0" t="n">
        <f aca="false">-LOG10(H9259)</f>
        <v>0.00231262246340272</v>
      </c>
      <c r="J9259" s="0" t="n">
        <f aca="false">IF(C9259&lt;0,1,-1)</f>
        <v>-1</v>
      </c>
      <c r="K9259" s="0" t="n">
        <f aca="false">I9259*J9259</f>
        <v>-0.00231262246340272</v>
      </c>
    </row>
    <row r="9260" customFormat="false" ht="16" hidden="false" customHeight="false" outlineLevel="0" collapsed="false">
      <c r="A9260" s="0" t="s">
        <v>9256</v>
      </c>
      <c r="B9260" s="0" t="n">
        <v>1409.34739833641</v>
      </c>
      <c r="C9260" s="0" t="n">
        <v>0.0565108984879862</v>
      </c>
      <c r="D9260" s="0" t="n">
        <v>0.0624759679232726</v>
      </c>
      <c r="E9260" s="0" t="n">
        <v>0.234942930087034</v>
      </c>
      <c r="F9260" s="0" t="n">
        <v>0.240530321414873</v>
      </c>
      <c r="G9260" s="0" t="n">
        <v>0.809919160002311</v>
      </c>
      <c r="H9260" s="0" t="n">
        <v>0.994689142723556</v>
      </c>
      <c r="I9260" s="0" t="n">
        <f aca="false">-LOG10(H9260)</f>
        <v>0.00231262246340272</v>
      </c>
      <c r="J9260" s="0" t="n">
        <f aca="false">IF(C9260&lt;0,1,-1)</f>
        <v>-1</v>
      </c>
      <c r="K9260" s="0" t="n">
        <f aca="false">I9260*J9260</f>
        <v>-0.00231262246340272</v>
      </c>
    </row>
    <row r="9261" customFormat="false" ht="16" hidden="false" customHeight="false" outlineLevel="0" collapsed="false">
      <c r="A9261" s="0" t="s">
        <v>9257</v>
      </c>
      <c r="B9261" s="0" t="n">
        <v>857.480507630829</v>
      </c>
      <c r="C9261" s="0" t="n">
        <v>-0.0619764367710148</v>
      </c>
      <c r="D9261" s="0" t="n">
        <v>-0.0726791557016589</v>
      </c>
      <c r="E9261" s="0" t="n">
        <v>0.283306509758837</v>
      </c>
      <c r="F9261" s="0" t="n">
        <v>-0.218761075500072</v>
      </c>
      <c r="G9261" s="0" t="n">
        <v>0.826836169678984</v>
      </c>
      <c r="H9261" s="0" t="n">
        <v>0.994689142723556</v>
      </c>
      <c r="I9261" s="0" t="n">
        <f aca="false">-LOG10(H9261)</f>
        <v>0.00231262246340272</v>
      </c>
      <c r="J9261" s="0" t="n">
        <f aca="false">IF(C9261&lt;0,1,-1)</f>
        <v>1</v>
      </c>
      <c r="K9261" s="0" t="n">
        <f aca="false">I9261*J9261</f>
        <v>0.00231262246340272</v>
      </c>
    </row>
    <row r="9262" customFormat="false" ht="16" hidden="false" customHeight="false" outlineLevel="0" collapsed="false">
      <c r="A9262" s="0" t="s">
        <v>9258</v>
      </c>
      <c r="B9262" s="0" t="n">
        <v>13926.1039142624</v>
      </c>
      <c r="C9262" s="0" t="n">
        <v>0.0529814867431223</v>
      </c>
      <c r="D9262" s="0" t="n">
        <v>0.0578334000003808</v>
      </c>
      <c r="E9262" s="0" t="n">
        <v>0.221670002872604</v>
      </c>
      <c r="F9262" s="0" t="n">
        <v>0.239010628666664</v>
      </c>
      <c r="G9262" s="0" t="n">
        <v>0.811097341082093</v>
      </c>
      <c r="H9262" s="0" t="n">
        <v>0.994689142723556</v>
      </c>
      <c r="I9262" s="0" t="n">
        <f aca="false">-LOG10(H9262)</f>
        <v>0.00231262246340272</v>
      </c>
      <c r="J9262" s="0" t="n">
        <f aca="false">IF(C9262&lt;0,1,-1)</f>
        <v>-1</v>
      </c>
      <c r="K9262" s="0" t="n">
        <f aca="false">I9262*J9262</f>
        <v>-0.00231262246340272</v>
      </c>
    </row>
    <row r="9263" customFormat="false" ht="16" hidden="false" customHeight="false" outlineLevel="0" collapsed="false">
      <c r="A9263" s="0" t="s">
        <v>9259</v>
      </c>
      <c r="B9263" s="0" t="n">
        <v>84.6341938260554</v>
      </c>
      <c r="C9263" s="0" t="n">
        <v>0.0899784001970318</v>
      </c>
      <c r="D9263" s="0" t="n">
        <v>0.418399986806411</v>
      </c>
      <c r="E9263" s="0" t="n">
        <v>0.329020419649983</v>
      </c>
      <c r="F9263" s="0" t="n">
        <v>0.27347360474694</v>
      </c>
      <c r="G9263" s="0" t="n">
        <v>0.784489179644405</v>
      </c>
      <c r="H9263" s="0" t="n">
        <v>0.994689142723556</v>
      </c>
      <c r="I9263" s="0" t="n">
        <f aca="false">-LOG10(H9263)</f>
        <v>0.00231262246340272</v>
      </c>
      <c r="J9263" s="0" t="n">
        <f aca="false">IF(C9263&lt;0,1,-1)</f>
        <v>-1</v>
      </c>
      <c r="K9263" s="0" t="n">
        <f aca="false">I9263*J9263</f>
        <v>-0.00231262246340272</v>
      </c>
    </row>
    <row r="9264" customFormat="false" ht="16" hidden="false" customHeight="false" outlineLevel="0" collapsed="false">
      <c r="A9264" s="0" t="s">
        <v>9260</v>
      </c>
      <c r="B9264" s="0" t="n">
        <v>25.6069861106776</v>
      </c>
      <c r="C9264" s="0" t="n">
        <v>-0.0703078655986335</v>
      </c>
      <c r="D9264" s="0" t="n">
        <v>-0.600274655510046</v>
      </c>
      <c r="E9264" s="0" t="n">
        <v>0.258421293701754</v>
      </c>
      <c r="F9264" s="0" t="n">
        <v>-0.272066843221427</v>
      </c>
      <c r="G9264" s="0" t="n">
        <v>0.785570623493713</v>
      </c>
      <c r="H9264" s="0" t="n">
        <v>0.994689142723556</v>
      </c>
      <c r="I9264" s="0" t="n">
        <f aca="false">-LOG10(H9264)</f>
        <v>0.00231262246340272</v>
      </c>
      <c r="J9264" s="0" t="n">
        <f aca="false">IF(C9264&lt;0,1,-1)</f>
        <v>1</v>
      </c>
      <c r="K9264" s="0" t="n">
        <f aca="false">I9264*J9264</f>
        <v>0.00231262246340272</v>
      </c>
    </row>
    <row r="9265" customFormat="false" ht="16" hidden="false" customHeight="false" outlineLevel="0" collapsed="false">
      <c r="A9265" s="0" t="s">
        <v>9261</v>
      </c>
      <c r="B9265" s="0" t="n">
        <v>32.2257770193697</v>
      </c>
      <c r="C9265" s="0" t="n">
        <v>0.0717508576461663</v>
      </c>
      <c r="D9265" s="0" t="n">
        <v>0.327007530126779</v>
      </c>
      <c r="E9265" s="0" t="n">
        <v>0.331429863048508</v>
      </c>
      <c r="F9265" s="0" t="n">
        <v>0.216488813006162</v>
      </c>
      <c r="G9265" s="0" t="n">
        <v>0.828606744342788</v>
      </c>
      <c r="H9265" s="0" t="n">
        <v>0.994689142723556</v>
      </c>
      <c r="I9265" s="0" t="n">
        <f aca="false">-LOG10(H9265)</f>
        <v>0.00231262246340272</v>
      </c>
      <c r="J9265" s="0" t="n">
        <f aca="false">IF(C9265&lt;0,1,-1)</f>
        <v>-1</v>
      </c>
      <c r="K9265" s="0" t="n">
        <f aca="false">I9265*J9265</f>
        <v>-0.00231262246340272</v>
      </c>
    </row>
    <row r="9266" customFormat="false" ht="16" hidden="false" customHeight="false" outlineLevel="0" collapsed="false">
      <c r="A9266" s="0" t="s">
        <v>9262</v>
      </c>
      <c r="B9266" s="0" t="n">
        <v>191.84187349009</v>
      </c>
      <c r="C9266" s="0" t="n">
        <v>-0.0992700565826431</v>
      </c>
      <c r="D9266" s="0" t="n">
        <v>-0.168623032813798</v>
      </c>
      <c r="E9266" s="0" t="n">
        <v>0.393490076843423</v>
      </c>
      <c r="F9266" s="0" t="n">
        <v>-0.252280965708176</v>
      </c>
      <c r="G9266" s="0" t="n">
        <v>0.800823899577412</v>
      </c>
      <c r="H9266" s="0" t="n">
        <v>0.994689142723556</v>
      </c>
      <c r="I9266" s="0" t="n">
        <f aca="false">-LOG10(H9266)</f>
        <v>0.00231262246340272</v>
      </c>
      <c r="J9266" s="0" t="n">
        <f aca="false">IF(C9266&lt;0,1,-1)</f>
        <v>1</v>
      </c>
      <c r="K9266" s="0" t="n">
        <f aca="false">I9266*J9266</f>
        <v>0.00231262246340272</v>
      </c>
    </row>
    <row r="9267" customFormat="false" ht="16" hidden="false" customHeight="false" outlineLevel="0" collapsed="false">
      <c r="A9267" s="0" t="s">
        <v>9263</v>
      </c>
      <c r="B9267" s="0" t="n">
        <v>1845.84461837344</v>
      </c>
      <c r="C9267" s="0" t="n">
        <v>-0.0708204979839108</v>
      </c>
      <c r="D9267" s="0" t="n">
        <v>-0.0784073460567289</v>
      </c>
      <c r="E9267" s="0" t="n">
        <v>0.236392354748324</v>
      </c>
      <c r="F9267" s="0" t="n">
        <v>-0.299588783483756</v>
      </c>
      <c r="G9267" s="0" t="n">
        <v>0.764490840899365</v>
      </c>
      <c r="H9267" s="0" t="n">
        <v>0.994689142723556</v>
      </c>
      <c r="I9267" s="0" t="n">
        <f aca="false">-LOG10(H9267)</f>
        <v>0.00231262246340272</v>
      </c>
      <c r="J9267" s="0" t="n">
        <f aca="false">IF(C9267&lt;0,1,-1)</f>
        <v>1</v>
      </c>
      <c r="K9267" s="0" t="n">
        <f aca="false">I9267*J9267</f>
        <v>0.00231262246340272</v>
      </c>
    </row>
    <row r="9268" customFormat="false" ht="16" hidden="false" customHeight="false" outlineLevel="0" collapsed="false">
      <c r="A9268" s="0" t="s">
        <v>9264</v>
      </c>
      <c r="B9268" s="0" t="n">
        <v>70.6878810310753</v>
      </c>
      <c r="C9268" s="0" t="n">
        <v>-0.0890911965073406</v>
      </c>
      <c r="D9268" s="0" t="n">
        <v>-0.290784036502151</v>
      </c>
      <c r="E9268" s="0" t="n">
        <v>0.368888047316953</v>
      </c>
      <c r="F9268" s="0" t="n">
        <v>-0.241512830668629</v>
      </c>
      <c r="G9268" s="0" t="n">
        <v>0.809157673328934</v>
      </c>
      <c r="H9268" s="0" t="n">
        <v>0.994689142723556</v>
      </c>
      <c r="I9268" s="0" t="n">
        <f aca="false">-LOG10(H9268)</f>
        <v>0.00231262246340272</v>
      </c>
      <c r="J9268" s="0" t="n">
        <f aca="false">IF(C9268&lt;0,1,-1)</f>
        <v>1</v>
      </c>
      <c r="K9268" s="0" t="n">
        <f aca="false">I9268*J9268</f>
        <v>0.00231262246340272</v>
      </c>
    </row>
    <row r="9269" customFormat="false" ht="16" hidden="false" customHeight="false" outlineLevel="0" collapsed="false">
      <c r="A9269" s="0" t="s">
        <v>9265</v>
      </c>
      <c r="B9269" s="0" t="n">
        <v>184.999850067426</v>
      </c>
      <c r="C9269" s="0" t="n">
        <v>-0.0810511229079152</v>
      </c>
      <c r="D9269" s="0" t="n">
        <v>-0.098352871486083</v>
      </c>
      <c r="E9269" s="0" t="n">
        <v>0.304489462319072</v>
      </c>
      <c r="F9269" s="0" t="n">
        <v>-0.266186955340288</v>
      </c>
      <c r="G9269" s="0" t="n">
        <v>0.790095228858222</v>
      </c>
      <c r="H9269" s="0" t="n">
        <v>0.994689142723556</v>
      </c>
      <c r="I9269" s="0" t="n">
        <f aca="false">-LOG10(H9269)</f>
        <v>0.00231262246340272</v>
      </c>
      <c r="J9269" s="0" t="n">
        <f aca="false">IF(C9269&lt;0,1,-1)</f>
        <v>1</v>
      </c>
      <c r="K9269" s="0" t="n">
        <f aca="false">I9269*J9269</f>
        <v>0.00231262246340272</v>
      </c>
    </row>
    <row r="9270" customFormat="false" ht="16" hidden="false" customHeight="false" outlineLevel="0" collapsed="false">
      <c r="A9270" s="0" t="s">
        <v>9266</v>
      </c>
      <c r="B9270" s="0" t="n">
        <v>228.658733449712</v>
      </c>
      <c r="C9270" s="0" t="n">
        <v>-0.0794615564549465</v>
      </c>
      <c r="D9270" s="0" t="n">
        <v>-0.148868481558593</v>
      </c>
      <c r="E9270" s="0" t="n">
        <v>0.398869590285382</v>
      </c>
      <c r="F9270" s="0" t="n">
        <v>-0.199216882886694</v>
      </c>
      <c r="G9270" s="0" t="n">
        <v>0.8420930934762</v>
      </c>
      <c r="H9270" s="0" t="n">
        <v>0.994689142723556</v>
      </c>
      <c r="I9270" s="0" t="n">
        <f aca="false">-LOG10(H9270)</f>
        <v>0.00231262246340272</v>
      </c>
      <c r="J9270" s="0" t="n">
        <f aca="false">IF(C9270&lt;0,1,-1)</f>
        <v>1</v>
      </c>
      <c r="K9270" s="0" t="n">
        <f aca="false">I9270*J9270</f>
        <v>0.00231262246340272</v>
      </c>
    </row>
    <row r="9271" customFormat="false" ht="16" hidden="false" customHeight="false" outlineLevel="0" collapsed="false">
      <c r="A9271" s="0" t="s">
        <v>9267</v>
      </c>
      <c r="B9271" s="0" t="n">
        <v>2220.69016519007</v>
      </c>
      <c r="C9271" s="0" t="n">
        <v>0.057716343083679</v>
      </c>
      <c r="D9271" s="0" t="n">
        <v>0.0674409775223942</v>
      </c>
      <c r="E9271" s="0" t="n">
        <v>0.28091164529009</v>
      </c>
      <c r="F9271" s="0" t="n">
        <v>0.205460841696602</v>
      </c>
      <c r="G9271" s="0" t="n">
        <v>0.837212089225891</v>
      </c>
      <c r="H9271" s="0" t="n">
        <v>0.994689142723556</v>
      </c>
      <c r="I9271" s="0" t="n">
        <f aca="false">-LOG10(H9271)</f>
        <v>0.00231262246340272</v>
      </c>
      <c r="J9271" s="0" t="n">
        <f aca="false">IF(C9271&lt;0,1,-1)</f>
        <v>-1</v>
      </c>
      <c r="K9271" s="0" t="n">
        <f aca="false">I9271*J9271</f>
        <v>-0.00231262246340272</v>
      </c>
    </row>
    <row r="9272" customFormat="false" ht="16" hidden="false" customHeight="false" outlineLevel="0" collapsed="false">
      <c r="A9272" s="0" t="s">
        <v>9268</v>
      </c>
      <c r="B9272" s="0" t="n">
        <v>184.859512633176</v>
      </c>
      <c r="C9272" s="0" t="n">
        <v>0.077324945274574</v>
      </c>
      <c r="D9272" s="0" t="n">
        <v>0.0932193113879847</v>
      </c>
      <c r="E9272" s="0" t="n">
        <v>0.300882463739372</v>
      </c>
      <c r="F9272" s="0" t="n">
        <v>0.256993858377714</v>
      </c>
      <c r="G9272" s="0" t="n">
        <v>0.797183514194437</v>
      </c>
      <c r="H9272" s="0" t="n">
        <v>0.994689142723556</v>
      </c>
      <c r="I9272" s="0" t="n">
        <f aca="false">-LOG10(H9272)</f>
        <v>0.00231262246340272</v>
      </c>
      <c r="J9272" s="0" t="n">
        <f aca="false">IF(C9272&lt;0,1,-1)</f>
        <v>-1</v>
      </c>
      <c r="K9272" s="0" t="n">
        <f aca="false">I9272*J9272</f>
        <v>-0.00231262246340272</v>
      </c>
    </row>
    <row r="9273" customFormat="false" ht="16" hidden="false" customHeight="false" outlineLevel="0" collapsed="false">
      <c r="A9273" s="0" t="s">
        <v>9269</v>
      </c>
      <c r="B9273" s="0" t="n">
        <v>21.455606251387</v>
      </c>
      <c r="C9273" s="0" t="n">
        <v>0.0843928929752818</v>
      </c>
      <c r="D9273" s="0" t="n">
        <v>0.599220196364988</v>
      </c>
      <c r="E9273" s="0" t="n">
        <v>0.279492617107575</v>
      </c>
      <c r="F9273" s="0" t="n">
        <v>0.301950347914913</v>
      </c>
      <c r="G9273" s="0" t="n">
        <v>0.762689913842061</v>
      </c>
      <c r="H9273" s="0" t="n">
        <v>0.994689142723556</v>
      </c>
      <c r="I9273" s="0" t="n">
        <f aca="false">-LOG10(H9273)</f>
        <v>0.00231262246340272</v>
      </c>
      <c r="J9273" s="0" t="n">
        <f aca="false">IF(C9273&lt;0,1,-1)</f>
        <v>-1</v>
      </c>
      <c r="K9273" s="0" t="n">
        <f aca="false">I9273*J9273</f>
        <v>-0.00231262246340272</v>
      </c>
    </row>
    <row r="9274" customFormat="false" ht="16" hidden="false" customHeight="false" outlineLevel="0" collapsed="false">
      <c r="A9274" s="0" t="s">
        <v>9270</v>
      </c>
      <c r="B9274" s="0" t="n">
        <v>271.99565411811</v>
      </c>
      <c r="C9274" s="0" t="n">
        <v>-0.0809909325219883</v>
      </c>
      <c r="D9274" s="0" t="n">
        <v>-0.108243694857639</v>
      </c>
      <c r="E9274" s="0" t="n">
        <v>0.347090741442223</v>
      </c>
      <c r="F9274" s="0" t="n">
        <v>-0.233342244121686</v>
      </c>
      <c r="G9274" s="0" t="n">
        <v>0.815495657753949</v>
      </c>
      <c r="H9274" s="0" t="n">
        <v>0.994689142723556</v>
      </c>
      <c r="I9274" s="0" t="n">
        <f aca="false">-LOG10(H9274)</f>
        <v>0.00231262246340272</v>
      </c>
      <c r="J9274" s="0" t="n">
        <f aca="false">IF(C9274&lt;0,1,-1)</f>
        <v>1</v>
      </c>
      <c r="K9274" s="0" t="n">
        <f aca="false">I9274*J9274</f>
        <v>0.00231262246340272</v>
      </c>
    </row>
    <row r="9275" customFormat="false" ht="16" hidden="false" customHeight="false" outlineLevel="0" collapsed="false">
      <c r="A9275" s="0" t="s">
        <v>9271</v>
      </c>
      <c r="B9275" s="0" t="n">
        <v>136.528888577363</v>
      </c>
      <c r="C9275" s="0" t="n">
        <v>0.0812185787956815</v>
      </c>
      <c r="D9275" s="0" t="n">
        <v>0.128336479476154</v>
      </c>
      <c r="E9275" s="0" t="n">
        <v>0.385446050863954</v>
      </c>
      <c r="F9275" s="0" t="n">
        <v>0.210713220731241</v>
      </c>
      <c r="G9275" s="0" t="n">
        <v>0.833111057572702</v>
      </c>
      <c r="H9275" s="0" t="n">
        <v>0.994689142723556</v>
      </c>
      <c r="I9275" s="0" t="n">
        <f aca="false">-LOG10(H9275)</f>
        <v>0.00231262246340272</v>
      </c>
      <c r="J9275" s="0" t="n">
        <f aca="false">IF(C9275&lt;0,1,-1)</f>
        <v>-1</v>
      </c>
      <c r="K9275" s="0" t="n">
        <f aca="false">I9275*J9275</f>
        <v>-0.00231262246340272</v>
      </c>
    </row>
    <row r="9276" customFormat="false" ht="16" hidden="false" customHeight="false" outlineLevel="0" collapsed="false">
      <c r="A9276" s="0" t="s">
        <v>9272</v>
      </c>
      <c r="B9276" s="0" t="n">
        <v>2775.42136299539</v>
      </c>
      <c r="C9276" s="0" t="n">
        <v>0.0674539477145452</v>
      </c>
      <c r="D9276" s="0" t="n">
        <v>0.0795543403535003</v>
      </c>
      <c r="E9276" s="0" t="n">
        <v>0.287166233914215</v>
      </c>
      <c r="F9276" s="0" t="n">
        <v>0.234895122574529</v>
      </c>
      <c r="G9276" s="0" t="n">
        <v>0.814290135295436</v>
      </c>
      <c r="H9276" s="0" t="n">
        <v>0.994689142723556</v>
      </c>
      <c r="I9276" s="0" t="n">
        <f aca="false">-LOG10(H9276)</f>
        <v>0.00231262246340272</v>
      </c>
      <c r="J9276" s="0" t="n">
        <f aca="false">IF(C9276&lt;0,1,-1)</f>
        <v>-1</v>
      </c>
      <c r="K9276" s="0" t="n">
        <f aca="false">I9276*J9276</f>
        <v>-0.00231262246340272</v>
      </c>
    </row>
    <row r="9277" customFormat="false" ht="16" hidden="false" customHeight="false" outlineLevel="0" collapsed="false">
      <c r="A9277" s="0" t="s">
        <v>9273</v>
      </c>
      <c r="B9277" s="0" t="n">
        <v>29.2779771082345</v>
      </c>
      <c r="C9277" s="0" t="n">
        <v>-0.0849171197606373</v>
      </c>
      <c r="D9277" s="0" t="n">
        <v>-0.59349278521083</v>
      </c>
      <c r="E9277" s="0" t="n">
        <v>0.281185984550834</v>
      </c>
      <c r="F9277" s="0" t="n">
        <v>-0.301996274445484</v>
      </c>
      <c r="G9277" s="0" t="n">
        <v>0.762654903004256</v>
      </c>
      <c r="H9277" s="0" t="n">
        <v>0.994689142723556</v>
      </c>
      <c r="I9277" s="0" t="n">
        <f aca="false">-LOG10(H9277)</f>
        <v>0.00231262246340272</v>
      </c>
      <c r="J9277" s="0" t="n">
        <f aca="false">IF(C9277&lt;0,1,-1)</f>
        <v>1</v>
      </c>
      <c r="K9277" s="0" t="n">
        <f aca="false">I9277*J9277</f>
        <v>0.00231262246340272</v>
      </c>
    </row>
    <row r="9278" customFormat="false" ht="16" hidden="false" customHeight="false" outlineLevel="0" collapsed="false">
      <c r="A9278" s="0" t="s">
        <v>9274</v>
      </c>
      <c r="B9278" s="0" t="n">
        <v>349.717842256517</v>
      </c>
      <c r="C9278" s="0" t="n">
        <v>-0.0535510040934878</v>
      </c>
      <c r="D9278" s="0" t="n">
        <v>-0.0614963822521243</v>
      </c>
      <c r="E9278" s="0" t="n">
        <v>0.268205521737213</v>
      </c>
      <c r="F9278" s="0" t="n">
        <v>-0.199664062643561</v>
      </c>
      <c r="G9278" s="0" t="n">
        <v>0.841743321640926</v>
      </c>
      <c r="H9278" s="0" t="n">
        <v>0.994689142723556</v>
      </c>
      <c r="I9278" s="0" t="n">
        <f aca="false">-LOG10(H9278)</f>
        <v>0.00231262246340272</v>
      </c>
      <c r="J9278" s="0" t="n">
        <f aca="false">IF(C9278&lt;0,1,-1)</f>
        <v>1</v>
      </c>
      <c r="K9278" s="0" t="n">
        <f aca="false">I9278*J9278</f>
        <v>0.00231262246340272</v>
      </c>
    </row>
    <row r="9279" customFormat="false" ht="16" hidden="false" customHeight="false" outlineLevel="0" collapsed="false">
      <c r="A9279" s="0" t="s">
        <v>9275</v>
      </c>
      <c r="B9279" s="0" t="n">
        <v>267.489107903892</v>
      </c>
      <c r="C9279" s="0" t="n">
        <v>0.109326836356217</v>
      </c>
      <c r="D9279" s="0" t="n">
        <v>0.164511301756595</v>
      </c>
      <c r="E9279" s="0" t="n">
        <v>0.37752164905192</v>
      </c>
      <c r="F9279" s="0" t="n">
        <v>0.289590905927572</v>
      </c>
      <c r="G9279" s="0" t="n">
        <v>0.772129225046089</v>
      </c>
      <c r="H9279" s="0" t="n">
        <v>0.994689142723556</v>
      </c>
      <c r="I9279" s="0" t="n">
        <f aca="false">-LOG10(H9279)</f>
        <v>0.00231262246340272</v>
      </c>
      <c r="J9279" s="0" t="n">
        <f aca="false">IF(C9279&lt;0,1,-1)</f>
        <v>-1</v>
      </c>
      <c r="K9279" s="0" t="n">
        <f aca="false">I9279*J9279</f>
        <v>-0.00231262246340272</v>
      </c>
    </row>
    <row r="9280" customFormat="false" ht="16" hidden="false" customHeight="false" outlineLevel="0" collapsed="false">
      <c r="A9280" s="0" t="s">
        <v>9276</v>
      </c>
      <c r="B9280" s="0" t="n">
        <v>2975.16465410873</v>
      </c>
      <c r="C9280" s="0" t="n">
        <v>0.0580795813934069</v>
      </c>
      <c r="D9280" s="0" t="n">
        <v>0.0673655817884994</v>
      </c>
      <c r="E9280" s="0" t="n">
        <v>0.275663676860174</v>
      </c>
      <c r="F9280" s="0" t="n">
        <v>0.210690004772979</v>
      </c>
      <c r="G9280" s="0" t="n">
        <v>0.833129174576994</v>
      </c>
      <c r="H9280" s="0" t="n">
        <v>0.994689142723556</v>
      </c>
      <c r="I9280" s="0" t="n">
        <f aca="false">-LOG10(H9280)</f>
        <v>0.00231262246340272</v>
      </c>
      <c r="J9280" s="0" t="n">
        <f aca="false">IF(C9280&lt;0,1,-1)</f>
        <v>-1</v>
      </c>
      <c r="K9280" s="0" t="n">
        <f aca="false">I9280*J9280</f>
        <v>-0.00231262246340272</v>
      </c>
    </row>
    <row r="9281" customFormat="false" ht="16" hidden="false" customHeight="false" outlineLevel="0" collapsed="false">
      <c r="A9281" s="0" t="s">
        <v>9277</v>
      </c>
      <c r="B9281" s="0" t="n">
        <v>3195.99353549584</v>
      </c>
      <c r="C9281" s="0" t="n">
        <v>-0.055019778299572</v>
      </c>
      <c r="D9281" s="0" t="n">
        <v>-0.0627724966506299</v>
      </c>
      <c r="E9281" s="0" t="n">
        <v>0.26310534027958</v>
      </c>
      <c r="F9281" s="0" t="n">
        <v>-0.209116919637994</v>
      </c>
      <c r="G9281" s="0" t="n">
        <v>0.834356966734266</v>
      </c>
      <c r="H9281" s="0" t="n">
        <v>0.994689142723556</v>
      </c>
      <c r="I9281" s="0" t="n">
        <f aca="false">-LOG10(H9281)</f>
        <v>0.00231262246340272</v>
      </c>
      <c r="J9281" s="0" t="n">
        <f aca="false">IF(C9281&lt;0,1,-1)</f>
        <v>1</v>
      </c>
      <c r="K9281" s="0" t="n">
        <f aca="false">I9281*J9281</f>
        <v>0.00231262246340272</v>
      </c>
    </row>
    <row r="9282" customFormat="false" ht="16" hidden="false" customHeight="false" outlineLevel="0" collapsed="false">
      <c r="A9282" s="0" t="s">
        <v>9278</v>
      </c>
      <c r="B9282" s="0" t="n">
        <v>1409.68858514126</v>
      </c>
      <c r="C9282" s="0" t="n">
        <v>0.0643217882993701</v>
      </c>
      <c r="D9282" s="0" t="n">
        <v>0.0755885613543164</v>
      </c>
      <c r="E9282" s="0" t="n">
        <v>0.284777605316807</v>
      </c>
      <c r="F9282" s="0" t="n">
        <v>0.225866736353141</v>
      </c>
      <c r="G9282" s="0" t="n">
        <v>0.821305069844709</v>
      </c>
      <c r="H9282" s="0" t="n">
        <v>0.994689142723556</v>
      </c>
      <c r="I9282" s="0" t="n">
        <f aca="false">-LOG10(H9282)</f>
        <v>0.00231262246340272</v>
      </c>
      <c r="J9282" s="0" t="n">
        <f aca="false">IF(C9282&lt;0,1,-1)</f>
        <v>-1</v>
      </c>
      <c r="K9282" s="0" t="n">
        <f aca="false">I9282*J9282</f>
        <v>-0.00231262246340272</v>
      </c>
    </row>
    <row r="9283" customFormat="false" ht="16" hidden="false" customHeight="false" outlineLevel="0" collapsed="false">
      <c r="A9283" s="0" t="s">
        <v>9279</v>
      </c>
      <c r="B9283" s="0" t="n">
        <v>47.288744751592</v>
      </c>
      <c r="C9283" s="0" t="n">
        <v>-0.0780383842832969</v>
      </c>
      <c r="D9283" s="0" t="n">
        <v>-0.450587185652978</v>
      </c>
      <c r="E9283" s="0" t="n">
        <v>0.3032938770412</v>
      </c>
      <c r="F9283" s="0" t="n">
        <v>-0.257302867583759</v>
      </c>
      <c r="G9283" s="0" t="n">
        <v>0.796944978950477</v>
      </c>
      <c r="H9283" s="0" t="n">
        <v>0.994689142723556</v>
      </c>
      <c r="I9283" s="0" t="n">
        <f aca="false">-LOG10(H9283)</f>
        <v>0.00231262246340272</v>
      </c>
      <c r="J9283" s="0" t="n">
        <f aca="false">IF(C9283&lt;0,1,-1)</f>
        <v>1</v>
      </c>
      <c r="K9283" s="0" t="n">
        <f aca="false">I9283*J9283</f>
        <v>0.00231262246340272</v>
      </c>
    </row>
    <row r="9284" customFormat="false" ht="16" hidden="false" customHeight="false" outlineLevel="0" collapsed="false">
      <c r="A9284" s="0" t="s">
        <v>9280</v>
      </c>
      <c r="B9284" s="0" t="n">
        <v>73.7512917394367</v>
      </c>
      <c r="C9284" s="0" t="n">
        <v>0.0989120023653019</v>
      </c>
      <c r="D9284" s="0" t="n">
        <v>0.379657154446082</v>
      </c>
      <c r="E9284" s="0" t="n">
        <v>0.351280675998773</v>
      </c>
      <c r="F9284" s="0" t="n">
        <v>0.281575415681696</v>
      </c>
      <c r="G9284" s="0" t="n">
        <v>0.778269093196512</v>
      </c>
      <c r="H9284" s="0" t="n">
        <v>0.994689142723556</v>
      </c>
      <c r="I9284" s="0" t="n">
        <f aca="false">-LOG10(H9284)</f>
        <v>0.00231262246340272</v>
      </c>
      <c r="J9284" s="0" t="n">
        <f aca="false">IF(C9284&lt;0,1,-1)</f>
        <v>-1</v>
      </c>
      <c r="K9284" s="0" t="n">
        <f aca="false">I9284*J9284</f>
        <v>-0.00231262246340272</v>
      </c>
    </row>
    <row r="9285" customFormat="false" ht="16" hidden="false" customHeight="false" outlineLevel="0" collapsed="false">
      <c r="A9285" s="0" t="s">
        <v>9281</v>
      </c>
      <c r="B9285" s="0" t="n">
        <v>23.0897943418131</v>
      </c>
      <c r="C9285" s="0" t="n">
        <v>0.0629162224634229</v>
      </c>
      <c r="D9285" s="0" t="n">
        <v>0.330870912618451</v>
      </c>
      <c r="E9285" s="0" t="n">
        <v>0.314449463186924</v>
      </c>
      <c r="F9285" s="0" t="n">
        <v>0.200083733092661</v>
      </c>
      <c r="G9285" s="0" t="n">
        <v>0.841415095241948</v>
      </c>
      <c r="H9285" s="0" t="n">
        <v>0.994689142723556</v>
      </c>
      <c r="I9285" s="0" t="n">
        <f aca="false">-LOG10(H9285)</f>
        <v>0.00231262246340272</v>
      </c>
      <c r="J9285" s="0" t="n">
        <f aca="false">IF(C9285&lt;0,1,-1)</f>
        <v>-1</v>
      </c>
      <c r="K9285" s="0" t="n">
        <f aca="false">I9285*J9285</f>
        <v>-0.00231262246340272</v>
      </c>
    </row>
    <row r="9286" customFormat="false" ht="16" hidden="false" customHeight="false" outlineLevel="0" collapsed="false">
      <c r="A9286" s="0" t="s">
        <v>9282</v>
      </c>
      <c r="B9286" s="0" t="n">
        <v>80.7171563375534</v>
      </c>
      <c r="C9286" s="0" t="n">
        <v>0.0998835873530906</v>
      </c>
      <c r="D9286" s="0" t="n">
        <v>0.183754906391488</v>
      </c>
      <c r="E9286" s="0" t="n">
        <v>0.398229917478999</v>
      </c>
      <c r="F9286" s="0" t="n">
        <v>0.250818893732056</v>
      </c>
      <c r="G9286" s="0" t="n">
        <v>0.801954133329672</v>
      </c>
      <c r="H9286" s="0" t="n">
        <v>0.994689142723556</v>
      </c>
      <c r="I9286" s="0" t="n">
        <f aca="false">-LOG10(H9286)</f>
        <v>0.00231262246340272</v>
      </c>
      <c r="J9286" s="0" t="n">
        <f aca="false">IF(C9286&lt;0,1,-1)</f>
        <v>-1</v>
      </c>
      <c r="K9286" s="0" t="n">
        <f aca="false">I9286*J9286</f>
        <v>-0.00231262246340272</v>
      </c>
    </row>
    <row r="9287" customFormat="false" ht="16" hidden="false" customHeight="false" outlineLevel="0" collapsed="false">
      <c r="A9287" s="0" t="s">
        <v>9283</v>
      </c>
      <c r="B9287" s="0" t="n">
        <v>86.1789606602508</v>
      </c>
      <c r="C9287" s="0" t="n">
        <v>0.12047006619404</v>
      </c>
      <c r="D9287" s="0" t="n">
        <v>0.210419309558061</v>
      </c>
      <c r="E9287" s="0" t="n">
        <v>0.395554731518079</v>
      </c>
      <c r="F9287" s="0" t="n">
        <v>0.304559790579913</v>
      </c>
      <c r="G9287" s="0" t="n">
        <v>0.760701448350646</v>
      </c>
      <c r="H9287" s="0" t="n">
        <v>0.994689142723556</v>
      </c>
      <c r="I9287" s="0" t="n">
        <f aca="false">-LOG10(H9287)</f>
        <v>0.00231262246340272</v>
      </c>
      <c r="J9287" s="0" t="n">
        <f aca="false">IF(C9287&lt;0,1,-1)</f>
        <v>-1</v>
      </c>
      <c r="K9287" s="0" t="n">
        <f aca="false">I9287*J9287</f>
        <v>-0.00231262246340272</v>
      </c>
    </row>
    <row r="9288" customFormat="false" ht="16" hidden="false" customHeight="false" outlineLevel="0" collapsed="false">
      <c r="A9288" s="0" t="s">
        <v>9284</v>
      </c>
      <c r="B9288" s="0" t="n">
        <v>329.245516486052</v>
      </c>
      <c r="C9288" s="0" t="n">
        <v>-0.0725689069462741</v>
      </c>
      <c r="D9288" s="0" t="n">
        <v>-0.101718882550925</v>
      </c>
      <c r="E9288" s="0" t="n">
        <v>0.361521885581036</v>
      </c>
      <c r="F9288" s="0" t="n">
        <v>-0.200731711801186</v>
      </c>
      <c r="G9288" s="0" t="n">
        <v>0.840908361935932</v>
      </c>
      <c r="H9288" s="0" t="n">
        <v>0.994689142723556</v>
      </c>
      <c r="I9288" s="0" t="n">
        <f aca="false">-LOG10(H9288)</f>
        <v>0.00231262246340272</v>
      </c>
      <c r="J9288" s="0" t="n">
        <f aca="false">IF(C9288&lt;0,1,-1)</f>
        <v>1</v>
      </c>
      <c r="K9288" s="0" t="n">
        <f aca="false">I9288*J9288</f>
        <v>0.00231262246340272</v>
      </c>
    </row>
    <row r="9289" customFormat="false" ht="16" hidden="false" customHeight="false" outlineLevel="0" collapsed="false">
      <c r="A9289" s="0" t="s">
        <v>9285</v>
      </c>
      <c r="B9289" s="0" t="n">
        <v>1083.02494254312</v>
      </c>
      <c r="C9289" s="0" t="n">
        <v>0.0653102398483234</v>
      </c>
      <c r="D9289" s="0" t="n">
        <v>0.0744115451832257</v>
      </c>
      <c r="E9289" s="0" t="n">
        <v>0.262006381657969</v>
      </c>
      <c r="F9289" s="0" t="n">
        <v>0.249269653033037</v>
      </c>
      <c r="G9289" s="0" t="n">
        <v>0.803152203922569</v>
      </c>
      <c r="H9289" s="0" t="n">
        <v>0.994689142723556</v>
      </c>
      <c r="I9289" s="0" t="n">
        <f aca="false">-LOG10(H9289)</f>
        <v>0.00231262246340272</v>
      </c>
      <c r="J9289" s="0" t="n">
        <f aca="false">IF(C9289&lt;0,1,-1)</f>
        <v>-1</v>
      </c>
      <c r="K9289" s="0" t="n">
        <f aca="false">I9289*J9289</f>
        <v>-0.00231262246340272</v>
      </c>
    </row>
    <row r="9290" customFormat="false" ht="16" hidden="false" customHeight="false" outlineLevel="0" collapsed="false">
      <c r="A9290" s="0" t="s">
        <v>9286</v>
      </c>
      <c r="B9290" s="0" t="n">
        <v>19.4019413004697</v>
      </c>
      <c r="C9290" s="0" t="n">
        <v>-0.0843356756527558</v>
      </c>
      <c r="D9290" s="0" t="n">
        <v>-0.442497840796981</v>
      </c>
      <c r="E9290" s="0" t="n">
        <v>0.314719096249263</v>
      </c>
      <c r="F9290" s="0" t="n">
        <v>-0.267971269166204</v>
      </c>
      <c r="G9290" s="0" t="n">
        <v>0.78872143407132</v>
      </c>
      <c r="H9290" s="0" t="n">
        <v>0.994689142723556</v>
      </c>
      <c r="I9290" s="0" t="n">
        <f aca="false">-LOG10(H9290)</f>
        <v>0.00231262246340272</v>
      </c>
      <c r="J9290" s="0" t="n">
        <f aca="false">IF(C9290&lt;0,1,-1)</f>
        <v>1</v>
      </c>
      <c r="K9290" s="0" t="n">
        <f aca="false">I9290*J9290</f>
        <v>0.00231262246340272</v>
      </c>
    </row>
    <row r="9291" customFormat="false" ht="16" hidden="false" customHeight="false" outlineLevel="0" collapsed="false">
      <c r="A9291" s="0" t="s">
        <v>9287</v>
      </c>
      <c r="B9291" s="0" t="n">
        <v>744.460370683616</v>
      </c>
      <c r="C9291" s="0" t="n">
        <v>0.0618971443491781</v>
      </c>
      <c r="D9291" s="0" t="n">
        <v>0.0714397206093899</v>
      </c>
      <c r="E9291" s="0" t="n">
        <v>0.272020245576175</v>
      </c>
      <c r="F9291" s="0" t="n">
        <v>0.227546093924265</v>
      </c>
      <c r="G9291" s="0" t="n">
        <v>0.819999131319503</v>
      </c>
      <c r="H9291" s="0" t="n">
        <v>0.994689142723556</v>
      </c>
      <c r="I9291" s="0" t="n">
        <f aca="false">-LOG10(H9291)</f>
        <v>0.00231262246340272</v>
      </c>
      <c r="J9291" s="0" t="n">
        <f aca="false">IF(C9291&lt;0,1,-1)</f>
        <v>-1</v>
      </c>
      <c r="K9291" s="0" t="n">
        <f aca="false">I9291*J9291</f>
        <v>-0.00231262246340272</v>
      </c>
    </row>
    <row r="9292" customFormat="false" ht="16" hidden="false" customHeight="false" outlineLevel="0" collapsed="false">
      <c r="A9292" s="0" t="s">
        <v>9288</v>
      </c>
      <c r="B9292" s="0" t="n">
        <v>209.86881638631</v>
      </c>
      <c r="C9292" s="0" t="n">
        <v>0.0833567538244471</v>
      </c>
      <c r="D9292" s="0" t="n">
        <v>0.102415568796371</v>
      </c>
      <c r="E9292" s="0" t="n">
        <v>0.311157364242517</v>
      </c>
      <c r="F9292" s="0" t="n">
        <v>0.267892595206194</v>
      </c>
      <c r="G9292" s="0" t="n">
        <v>0.788781993617237</v>
      </c>
      <c r="H9292" s="0" t="n">
        <v>0.994689142723556</v>
      </c>
      <c r="I9292" s="0" t="n">
        <f aca="false">-LOG10(H9292)</f>
        <v>0.00231262246340272</v>
      </c>
      <c r="J9292" s="0" t="n">
        <f aca="false">IF(C9292&lt;0,1,-1)</f>
        <v>-1</v>
      </c>
      <c r="K9292" s="0" t="n">
        <f aca="false">I9292*J9292</f>
        <v>-0.00231262246340272</v>
      </c>
    </row>
    <row r="9293" customFormat="false" ht="16" hidden="false" customHeight="false" outlineLevel="0" collapsed="false">
      <c r="A9293" s="0" t="s">
        <v>9289</v>
      </c>
      <c r="B9293" s="0" t="n">
        <v>1300.15954283021</v>
      </c>
      <c r="C9293" s="0" t="n">
        <v>-0.0540201775720784</v>
      </c>
      <c r="D9293" s="0" t="n">
        <v>-0.0620625779070562</v>
      </c>
      <c r="E9293" s="0" t="n">
        <v>0.268593185197915</v>
      </c>
      <c r="F9293" s="0" t="n">
        <v>-0.201122666356085</v>
      </c>
      <c r="G9293" s="0" t="n">
        <v>0.840602658918646</v>
      </c>
      <c r="H9293" s="0" t="n">
        <v>0.994689142723556</v>
      </c>
      <c r="I9293" s="0" t="n">
        <f aca="false">-LOG10(H9293)</f>
        <v>0.00231262246340272</v>
      </c>
      <c r="J9293" s="0" t="n">
        <f aca="false">IF(C9293&lt;0,1,-1)</f>
        <v>1</v>
      </c>
      <c r="K9293" s="0" t="n">
        <f aca="false">I9293*J9293</f>
        <v>0.00231262246340272</v>
      </c>
    </row>
    <row r="9294" customFormat="false" ht="16" hidden="false" customHeight="false" outlineLevel="0" collapsed="false">
      <c r="A9294" s="0" t="s">
        <v>9290</v>
      </c>
      <c r="B9294" s="0" t="n">
        <v>1021.42750068084</v>
      </c>
      <c r="C9294" s="0" t="n">
        <v>-0.0864826847898698</v>
      </c>
      <c r="D9294" s="0" t="n">
        <v>-0.107379178447928</v>
      </c>
      <c r="E9294" s="0" t="n">
        <v>0.316593417819118</v>
      </c>
      <c r="F9294" s="0" t="n">
        <v>-0.273166401833662</v>
      </c>
      <c r="G9294" s="0" t="n">
        <v>0.784725305563016</v>
      </c>
      <c r="H9294" s="0" t="n">
        <v>0.994689142723556</v>
      </c>
      <c r="I9294" s="0" t="n">
        <f aca="false">-LOG10(H9294)</f>
        <v>0.00231262246340272</v>
      </c>
      <c r="J9294" s="0" t="n">
        <f aca="false">IF(C9294&lt;0,1,-1)</f>
        <v>1</v>
      </c>
      <c r="K9294" s="0" t="n">
        <f aca="false">I9294*J9294</f>
        <v>0.00231262246340272</v>
      </c>
    </row>
    <row r="9295" customFormat="false" ht="16" hidden="false" customHeight="false" outlineLevel="0" collapsed="false">
      <c r="A9295" s="0" t="s">
        <v>9291</v>
      </c>
      <c r="B9295" s="0" t="n">
        <v>204.805333809321</v>
      </c>
      <c r="C9295" s="0" t="n">
        <v>0.0747716806876803</v>
      </c>
      <c r="D9295" s="0" t="n">
        <v>0.100993308984492</v>
      </c>
      <c r="E9295" s="0" t="n">
        <v>0.35070597474556</v>
      </c>
      <c r="F9295" s="0" t="n">
        <v>0.213203327208576</v>
      </c>
      <c r="G9295" s="0" t="n">
        <v>0.831168373193633</v>
      </c>
      <c r="H9295" s="0" t="n">
        <v>0.994689142723556</v>
      </c>
      <c r="I9295" s="0" t="n">
        <f aca="false">-LOG10(H9295)</f>
        <v>0.00231262246340272</v>
      </c>
      <c r="J9295" s="0" t="n">
        <f aca="false">IF(C9295&lt;0,1,-1)</f>
        <v>-1</v>
      </c>
      <c r="K9295" s="0" t="n">
        <f aca="false">I9295*J9295</f>
        <v>-0.00231262246340272</v>
      </c>
    </row>
    <row r="9296" customFormat="false" ht="16" hidden="false" customHeight="false" outlineLevel="0" collapsed="false">
      <c r="A9296" s="0" t="s">
        <v>9292</v>
      </c>
      <c r="B9296" s="0" t="n">
        <v>147.206799555514</v>
      </c>
      <c r="C9296" s="0" t="n">
        <v>0.0857434906674041</v>
      </c>
      <c r="D9296" s="0" t="n">
        <v>0.206549303335113</v>
      </c>
      <c r="E9296" s="0" t="n">
        <v>0.394034995848256</v>
      </c>
      <c r="F9296" s="0" t="n">
        <v>0.217603744770995</v>
      </c>
      <c r="G9296" s="0" t="n">
        <v>0.827737866503688</v>
      </c>
      <c r="H9296" s="0" t="n">
        <v>0.994689142723556</v>
      </c>
      <c r="I9296" s="0" t="n">
        <f aca="false">-LOG10(H9296)</f>
        <v>0.00231262246340272</v>
      </c>
      <c r="J9296" s="0" t="n">
        <f aca="false">IF(C9296&lt;0,1,-1)</f>
        <v>-1</v>
      </c>
      <c r="K9296" s="0" t="n">
        <f aca="false">I9296*J9296</f>
        <v>-0.00231262246340272</v>
      </c>
    </row>
    <row r="9297" customFormat="false" ht="16" hidden="false" customHeight="false" outlineLevel="0" collapsed="false">
      <c r="A9297" s="0" t="s">
        <v>9293</v>
      </c>
      <c r="B9297" s="0" t="n">
        <v>254.953707676053</v>
      </c>
      <c r="C9297" s="0" t="n">
        <v>-0.0789210795958249</v>
      </c>
      <c r="D9297" s="0" t="n">
        <v>-0.11745663992786</v>
      </c>
      <c r="E9297" s="0" t="n">
        <v>0.375441961893679</v>
      </c>
      <c r="F9297" s="0" t="n">
        <v>-0.210208467902089</v>
      </c>
      <c r="G9297" s="0" t="n">
        <v>0.833504970786682</v>
      </c>
      <c r="H9297" s="0" t="n">
        <v>0.994689142723556</v>
      </c>
      <c r="I9297" s="0" t="n">
        <f aca="false">-LOG10(H9297)</f>
        <v>0.00231262246340272</v>
      </c>
      <c r="J9297" s="0" t="n">
        <f aca="false">IF(C9297&lt;0,1,-1)</f>
        <v>1</v>
      </c>
      <c r="K9297" s="0" t="n">
        <f aca="false">I9297*J9297</f>
        <v>0.00231262246340272</v>
      </c>
    </row>
    <row r="9298" customFormat="false" ht="16" hidden="false" customHeight="false" outlineLevel="0" collapsed="false">
      <c r="A9298" s="0" t="s">
        <v>9294</v>
      </c>
      <c r="B9298" s="0" t="n">
        <v>317.241768484728</v>
      </c>
      <c r="C9298" s="0" t="n">
        <v>-0.0902143549423748</v>
      </c>
      <c r="D9298" s="0" t="n">
        <v>-0.112267111190845</v>
      </c>
      <c r="E9298" s="0" t="n">
        <v>0.317648917155227</v>
      </c>
      <c r="F9298" s="0" t="n">
        <v>-0.28400649292404</v>
      </c>
      <c r="G9298" s="0" t="n">
        <v>0.776405404810129</v>
      </c>
      <c r="H9298" s="0" t="n">
        <v>0.994689142723556</v>
      </c>
      <c r="I9298" s="0" t="n">
        <f aca="false">-LOG10(H9298)</f>
        <v>0.00231262246340272</v>
      </c>
      <c r="J9298" s="0" t="n">
        <f aca="false">IF(C9298&lt;0,1,-1)</f>
        <v>1</v>
      </c>
      <c r="K9298" s="0" t="n">
        <f aca="false">I9298*J9298</f>
        <v>0.00231262246340272</v>
      </c>
    </row>
    <row r="9299" customFormat="false" ht="16" hidden="false" customHeight="false" outlineLevel="0" collapsed="false">
      <c r="A9299" s="0" t="s">
        <v>9295</v>
      </c>
      <c r="B9299" s="0" t="n">
        <v>416.520459702229</v>
      </c>
      <c r="C9299" s="0" t="n">
        <v>-0.0962565178574552</v>
      </c>
      <c r="D9299" s="0" t="n">
        <v>-0.123333316814425</v>
      </c>
      <c r="E9299" s="0" t="n">
        <v>0.330981440357187</v>
      </c>
      <c r="F9299" s="0" t="n">
        <v>-0.290821496678417</v>
      </c>
      <c r="G9299" s="0" t="n">
        <v>0.771187843629826</v>
      </c>
      <c r="H9299" s="0" t="n">
        <v>0.994689142723556</v>
      </c>
      <c r="I9299" s="0" t="n">
        <f aca="false">-LOG10(H9299)</f>
        <v>0.00231262246340272</v>
      </c>
      <c r="J9299" s="0" t="n">
        <f aca="false">IF(C9299&lt;0,1,-1)</f>
        <v>1</v>
      </c>
      <c r="K9299" s="0" t="n">
        <f aca="false">I9299*J9299</f>
        <v>0.00231262246340272</v>
      </c>
    </row>
    <row r="9300" customFormat="false" ht="16" hidden="false" customHeight="false" outlineLevel="0" collapsed="false">
      <c r="A9300" s="0" t="s">
        <v>9296</v>
      </c>
      <c r="B9300" s="0" t="n">
        <v>129.426025795459</v>
      </c>
      <c r="C9300" s="0" t="n">
        <v>-0.106337727562882</v>
      </c>
      <c r="D9300" s="0" t="n">
        <v>-0.325192863673772</v>
      </c>
      <c r="E9300" s="0" t="n">
        <v>0.375256031548729</v>
      </c>
      <c r="F9300" s="0" t="n">
        <v>-0.283373799813456</v>
      </c>
      <c r="G9300" s="0" t="n">
        <v>0.776890310330995</v>
      </c>
      <c r="H9300" s="0" t="n">
        <v>0.994689142723556</v>
      </c>
      <c r="I9300" s="0" t="n">
        <f aca="false">-LOG10(H9300)</f>
        <v>0.00231262246340272</v>
      </c>
      <c r="J9300" s="0" t="n">
        <f aca="false">IF(C9300&lt;0,1,-1)</f>
        <v>1</v>
      </c>
      <c r="K9300" s="0" t="n">
        <f aca="false">I9300*J9300</f>
        <v>0.00231262246340272</v>
      </c>
    </row>
    <row r="9301" customFormat="false" ht="16" hidden="false" customHeight="false" outlineLevel="0" collapsed="false">
      <c r="A9301" s="0" t="s">
        <v>9297</v>
      </c>
      <c r="B9301" s="0" t="n">
        <v>48.4730247632374</v>
      </c>
      <c r="C9301" s="0" t="n">
        <v>0.105210927829978</v>
      </c>
      <c r="D9301" s="0" t="n">
        <v>0.299161375235016</v>
      </c>
      <c r="E9301" s="0" t="n">
        <v>0.382007498724127</v>
      </c>
      <c r="F9301" s="0" t="n">
        <v>0.275415870582052</v>
      </c>
      <c r="G9301" s="0" t="n">
        <v>0.78299675243708</v>
      </c>
      <c r="H9301" s="0" t="n">
        <v>0.994689142723556</v>
      </c>
      <c r="I9301" s="0" t="n">
        <f aca="false">-LOG10(H9301)</f>
        <v>0.00231262246340272</v>
      </c>
      <c r="J9301" s="0" t="n">
        <f aca="false">IF(C9301&lt;0,1,-1)</f>
        <v>-1</v>
      </c>
      <c r="K9301" s="0" t="n">
        <f aca="false">I9301*J9301</f>
        <v>-0.00231262246340272</v>
      </c>
    </row>
    <row r="9302" customFormat="false" ht="16" hidden="false" customHeight="false" outlineLevel="0" collapsed="false">
      <c r="A9302" s="0" t="s">
        <v>9298</v>
      </c>
      <c r="B9302" s="0" t="n">
        <v>310.170914912414</v>
      </c>
      <c r="C9302" s="0" t="n">
        <v>-0.109305539574001</v>
      </c>
      <c r="D9302" s="0" t="n">
        <v>-0.156661026205051</v>
      </c>
      <c r="E9302" s="0" t="n">
        <v>0.367255885767152</v>
      </c>
      <c r="F9302" s="0" t="n">
        <v>-0.297627740793521</v>
      </c>
      <c r="G9302" s="0" t="n">
        <v>0.765987299480692</v>
      </c>
      <c r="H9302" s="0" t="n">
        <v>0.994689142723556</v>
      </c>
      <c r="I9302" s="0" t="n">
        <f aca="false">-LOG10(H9302)</f>
        <v>0.00231262246340272</v>
      </c>
      <c r="J9302" s="0" t="n">
        <f aca="false">IF(C9302&lt;0,1,-1)</f>
        <v>1</v>
      </c>
      <c r="K9302" s="0" t="n">
        <f aca="false">I9302*J9302</f>
        <v>0.00231262246340272</v>
      </c>
    </row>
    <row r="9303" customFormat="false" ht="16" hidden="false" customHeight="false" outlineLevel="0" collapsed="false">
      <c r="A9303" s="0" t="s">
        <v>9299</v>
      </c>
      <c r="B9303" s="0" t="n">
        <v>131.856483273771</v>
      </c>
      <c r="C9303" s="0" t="n">
        <v>-0.0792619702701901</v>
      </c>
      <c r="D9303" s="0" t="n">
        <v>-0.133525232579774</v>
      </c>
      <c r="E9303" s="0" t="n">
        <v>0.392682480963933</v>
      </c>
      <c r="F9303" s="0" t="n">
        <v>-0.201847482667479</v>
      </c>
      <c r="G9303" s="0" t="n">
        <v>0.840035959652686</v>
      </c>
      <c r="H9303" s="0" t="n">
        <v>0.994689142723556</v>
      </c>
      <c r="I9303" s="0" t="n">
        <f aca="false">-LOG10(H9303)</f>
        <v>0.00231262246340272</v>
      </c>
      <c r="J9303" s="0" t="n">
        <f aca="false">IF(C9303&lt;0,1,-1)</f>
        <v>1</v>
      </c>
      <c r="K9303" s="0" t="n">
        <f aca="false">I9303*J9303</f>
        <v>0.00231262246340272</v>
      </c>
    </row>
    <row r="9304" customFormat="false" ht="16" hidden="false" customHeight="false" outlineLevel="0" collapsed="false">
      <c r="A9304" s="0" t="s">
        <v>9300</v>
      </c>
      <c r="B9304" s="0" t="n">
        <v>1075.62596530048</v>
      </c>
      <c r="C9304" s="0" t="n">
        <v>0.0607907535555193</v>
      </c>
      <c r="D9304" s="0" t="n">
        <v>0.0662367593645657</v>
      </c>
      <c r="E9304" s="0" t="n">
        <v>0.219677337699489</v>
      </c>
      <c r="F9304" s="0" t="n">
        <v>0.276727468532411</v>
      </c>
      <c r="G9304" s="0" t="n">
        <v>0.781989378380592</v>
      </c>
      <c r="H9304" s="0" t="n">
        <v>0.994689142723556</v>
      </c>
      <c r="I9304" s="0" t="n">
        <f aca="false">-LOG10(H9304)</f>
        <v>0.00231262246340272</v>
      </c>
      <c r="J9304" s="0" t="n">
        <f aca="false">IF(C9304&lt;0,1,-1)</f>
        <v>-1</v>
      </c>
      <c r="K9304" s="0" t="n">
        <f aca="false">I9304*J9304</f>
        <v>-0.00231262246340272</v>
      </c>
    </row>
    <row r="9305" customFormat="false" ht="16" hidden="false" customHeight="false" outlineLevel="0" collapsed="false">
      <c r="A9305" s="0" t="s">
        <v>9301</v>
      </c>
      <c r="B9305" s="0" t="n">
        <v>1035.55653526619</v>
      </c>
      <c r="C9305" s="0" t="n">
        <v>0.098081063398398</v>
      </c>
      <c r="D9305" s="0" t="n">
        <v>0.13006973810657</v>
      </c>
      <c r="E9305" s="0" t="n">
        <v>0.344324736634567</v>
      </c>
      <c r="F9305" s="0" t="n">
        <v>0.284850470974125</v>
      </c>
      <c r="G9305" s="0" t="n">
        <v>0.775758702987595</v>
      </c>
      <c r="H9305" s="0" t="n">
        <v>0.994689142723556</v>
      </c>
      <c r="I9305" s="0" t="n">
        <f aca="false">-LOG10(H9305)</f>
        <v>0.00231262246340272</v>
      </c>
      <c r="J9305" s="0" t="n">
        <f aca="false">IF(C9305&lt;0,1,-1)</f>
        <v>-1</v>
      </c>
      <c r="K9305" s="0" t="n">
        <f aca="false">I9305*J9305</f>
        <v>-0.00231262246340272</v>
      </c>
    </row>
    <row r="9306" customFormat="false" ht="16" hidden="false" customHeight="false" outlineLevel="0" collapsed="false">
      <c r="A9306" s="0" t="s">
        <v>9302</v>
      </c>
      <c r="B9306" s="0" t="n">
        <v>943.978849408552</v>
      </c>
      <c r="C9306" s="0" t="n">
        <v>-0.0599084219587384</v>
      </c>
      <c r="D9306" s="0" t="n">
        <v>-0.0675153995601116</v>
      </c>
      <c r="E9306" s="0" t="n">
        <v>0.25285676318109</v>
      </c>
      <c r="F9306" s="0" t="n">
        <v>-0.236926318303907</v>
      </c>
      <c r="G9306" s="0" t="n">
        <v>0.812713952140253</v>
      </c>
      <c r="H9306" s="0" t="n">
        <v>0.994689142723556</v>
      </c>
      <c r="I9306" s="0" t="n">
        <f aca="false">-LOG10(H9306)</f>
        <v>0.00231262246340272</v>
      </c>
      <c r="J9306" s="0" t="n">
        <f aca="false">IF(C9306&lt;0,1,-1)</f>
        <v>1</v>
      </c>
      <c r="K9306" s="0" t="n">
        <f aca="false">I9306*J9306</f>
        <v>0.00231262246340272</v>
      </c>
    </row>
    <row r="9307" customFormat="false" ht="16" hidden="false" customHeight="false" outlineLevel="0" collapsed="false">
      <c r="A9307" s="0" t="s">
        <v>9303</v>
      </c>
      <c r="B9307" s="0" t="n">
        <v>154.011895799958</v>
      </c>
      <c r="C9307" s="0" t="n">
        <v>-0.0817705106908361</v>
      </c>
      <c r="D9307" s="0" t="n">
        <v>-0.150216001589486</v>
      </c>
      <c r="E9307" s="0" t="n">
        <v>0.398187668227675</v>
      </c>
      <c r="F9307" s="0" t="n">
        <v>-0.205356712966012</v>
      </c>
      <c r="G9307" s="0" t="n">
        <v>0.837293437546698</v>
      </c>
      <c r="H9307" s="0" t="n">
        <v>0.994689142723556</v>
      </c>
      <c r="I9307" s="0" t="n">
        <f aca="false">-LOG10(H9307)</f>
        <v>0.00231262246340272</v>
      </c>
      <c r="J9307" s="0" t="n">
        <f aca="false">IF(C9307&lt;0,1,-1)</f>
        <v>1</v>
      </c>
      <c r="K9307" s="0" t="n">
        <f aca="false">I9307*J9307</f>
        <v>0.00231262246340272</v>
      </c>
    </row>
    <row r="9308" customFormat="false" ht="16" hidden="false" customHeight="false" outlineLevel="0" collapsed="false">
      <c r="A9308" s="0" t="s">
        <v>9304</v>
      </c>
      <c r="B9308" s="0" t="n">
        <v>191.010187051108</v>
      </c>
      <c r="C9308" s="0" t="n">
        <v>0.0932745138170122</v>
      </c>
      <c r="D9308" s="0" t="n">
        <v>0.153034172448396</v>
      </c>
      <c r="E9308" s="0" t="n">
        <v>0.390042631563083</v>
      </c>
      <c r="F9308" s="0" t="n">
        <v>0.239139279322411</v>
      </c>
      <c r="G9308" s="0" t="n">
        <v>0.810997584716845</v>
      </c>
      <c r="H9308" s="0" t="n">
        <v>0.994689142723556</v>
      </c>
      <c r="I9308" s="0" t="n">
        <f aca="false">-LOG10(H9308)</f>
        <v>0.00231262246340272</v>
      </c>
      <c r="J9308" s="0" t="n">
        <f aca="false">IF(C9308&lt;0,1,-1)</f>
        <v>-1</v>
      </c>
      <c r="K9308" s="0" t="n">
        <f aca="false">I9308*J9308</f>
        <v>-0.00231262246340272</v>
      </c>
    </row>
    <row r="9309" customFormat="false" ht="16" hidden="false" customHeight="false" outlineLevel="0" collapsed="false">
      <c r="A9309" s="0" t="s">
        <v>9305</v>
      </c>
      <c r="B9309" s="0" t="n">
        <v>816.130387916101</v>
      </c>
      <c r="C9309" s="0" t="n">
        <v>0.0491316899647554</v>
      </c>
      <c r="D9309" s="0" t="n">
        <v>0.0541181518295795</v>
      </c>
      <c r="E9309" s="0" t="n">
        <v>0.231259250021136</v>
      </c>
      <c r="F9309" s="0" t="n">
        <v>0.21245286387578</v>
      </c>
      <c r="G9309" s="0" t="n">
        <v>0.831753747521136</v>
      </c>
      <c r="H9309" s="0" t="n">
        <v>0.994689142723556</v>
      </c>
      <c r="I9309" s="0" t="n">
        <f aca="false">-LOG10(H9309)</f>
        <v>0.00231262246340272</v>
      </c>
      <c r="J9309" s="0" t="n">
        <f aca="false">IF(C9309&lt;0,1,-1)</f>
        <v>-1</v>
      </c>
      <c r="K9309" s="0" t="n">
        <f aca="false">I9309*J9309</f>
        <v>-0.00231262246340272</v>
      </c>
    </row>
    <row r="9310" customFormat="false" ht="16" hidden="false" customHeight="false" outlineLevel="0" collapsed="false">
      <c r="A9310" s="0" t="s">
        <v>9306</v>
      </c>
      <c r="B9310" s="0" t="n">
        <v>178.020707648881</v>
      </c>
      <c r="C9310" s="0" t="n">
        <v>-0.111560426594834</v>
      </c>
      <c r="D9310" s="0" t="n">
        <v>-0.16850291683389</v>
      </c>
      <c r="E9310" s="0" t="n">
        <v>0.378109429086333</v>
      </c>
      <c r="F9310" s="0" t="n">
        <v>-0.295047988790995</v>
      </c>
      <c r="G9310" s="0" t="n">
        <v>0.767957220796261</v>
      </c>
      <c r="H9310" s="0" t="n">
        <v>0.994689142723556</v>
      </c>
      <c r="I9310" s="0" t="n">
        <f aca="false">-LOG10(H9310)</f>
        <v>0.00231262246340272</v>
      </c>
      <c r="J9310" s="0" t="n">
        <f aca="false">IF(C9310&lt;0,1,-1)</f>
        <v>1</v>
      </c>
      <c r="K9310" s="0" t="n">
        <f aca="false">I9310*J9310</f>
        <v>0.00231262246340272</v>
      </c>
    </row>
    <row r="9311" customFormat="false" ht="16" hidden="false" customHeight="false" outlineLevel="0" collapsed="false">
      <c r="A9311" s="0" t="s">
        <v>9307</v>
      </c>
      <c r="B9311" s="0" t="n">
        <v>218.485326562797</v>
      </c>
      <c r="C9311" s="0" t="n">
        <v>0.0903544456533259</v>
      </c>
      <c r="D9311" s="0" t="n">
        <v>0.122562852089296</v>
      </c>
      <c r="E9311" s="0" t="n">
        <v>0.35191175442052</v>
      </c>
      <c r="F9311" s="0" t="n">
        <v>0.256753133472649</v>
      </c>
      <c r="G9311" s="0" t="n">
        <v>0.797369351475421</v>
      </c>
      <c r="H9311" s="0" t="n">
        <v>0.994689142723556</v>
      </c>
      <c r="I9311" s="0" t="n">
        <f aca="false">-LOG10(H9311)</f>
        <v>0.00231262246340272</v>
      </c>
      <c r="J9311" s="0" t="n">
        <f aca="false">IF(C9311&lt;0,1,-1)</f>
        <v>-1</v>
      </c>
      <c r="K9311" s="0" t="n">
        <f aca="false">I9311*J9311</f>
        <v>-0.00231262246340272</v>
      </c>
    </row>
    <row r="9312" customFormat="false" ht="16" hidden="false" customHeight="false" outlineLevel="0" collapsed="false">
      <c r="A9312" s="0" t="s">
        <v>9308</v>
      </c>
      <c r="B9312" s="0" t="n">
        <v>55.487506719811</v>
      </c>
      <c r="C9312" s="0" t="n">
        <v>0.0793534338328259</v>
      </c>
      <c r="D9312" s="0" t="n">
        <v>0.155483482944834</v>
      </c>
      <c r="E9312" s="0" t="n">
        <v>0.399698104249296</v>
      </c>
      <c r="F9312" s="0" t="n">
        <v>0.19853342557595</v>
      </c>
      <c r="G9312" s="0" t="n">
        <v>0.842627735368475</v>
      </c>
      <c r="H9312" s="0" t="n">
        <v>0.994689142723556</v>
      </c>
      <c r="I9312" s="0" t="n">
        <f aca="false">-LOG10(H9312)</f>
        <v>0.00231262246340272</v>
      </c>
      <c r="J9312" s="0" t="n">
        <f aca="false">IF(C9312&lt;0,1,-1)</f>
        <v>-1</v>
      </c>
      <c r="K9312" s="0" t="n">
        <f aca="false">I9312*J9312</f>
        <v>-0.00231262246340272</v>
      </c>
    </row>
    <row r="9313" customFormat="false" ht="16" hidden="false" customHeight="false" outlineLevel="0" collapsed="false">
      <c r="A9313" s="0" t="s">
        <v>9309</v>
      </c>
      <c r="B9313" s="0" t="n">
        <v>79.4232076130267</v>
      </c>
      <c r="C9313" s="0" t="n">
        <v>0.103011637713268</v>
      </c>
      <c r="D9313" s="0" t="n">
        <v>0.208404417189385</v>
      </c>
      <c r="E9313" s="0" t="n">
        <v>0.399779826251278</v>
      </c>
      <c r="F9313" s="0" t="n">
        <v>0.257670925217023</v>
      </c>
      <c r="G9313" s="0" t="n">
        <v>0.796660886865293</v>
      </c>
      <c r="H9313" s="0" t="n">
        <v>0.994689142723556</v>
      </c>
      <c r="I9313" s="0" t="n">
        <f aca="false">-LOG10(H9313)</f>
        <v>0.00231262246340272</v>
      </c>
      <c r="J9313" s="0" t="n">
        <f aca="false">IF(C9313&lt;0,1,-1)</f>
        <v>-1</v>
      </c>
      <c r="K9313" s="0" t="n">
        <f aca="false">I9313*J9313</f>
        <v>-0.00231262246340272</v>
      </c>
    </row>
    <row r="9314" customFormat="false" ht="16" hidden="false" customHeight="false" outlineLevel="0" collapsed="false">
      <c r="A9314" s="0" t="s">
        <v>9310</v>
      </c>
      <c r="B9314" s="0" t="n">
        <v>162.268098634122</v>
      </c>
      <c r="C9314" s="0" t="n">
        <v>-0.106441910727663</v>
      </c>
      <c r="D9314" s="0" t="n">
        <v>-0.312415591775201</v>
      </c>
      <c r="E9314" s="0" t="n">
        <v>0.379099704103103</v>
      </c>
      <c r="F9314" s="0" t="n">
        <v>-0.280775504637994</v>
      </c>
      <c r="G9314" s="0" t="n">
        <v>0.778882592622931</v>
      </c>
      <c r="H9314" s="0" t="n">
        <v>0.994689142723556</v>
      </c>
      <c r="I9314" s="0" t="n">
        <f aca="false">-LOG10(H9314)</f>
        <v>0.00231262246340272</v>
      </c>
      <c r="J9314" s="0" t="n">
        <f aca="false">IF(C9314&lt;0,1,-1)</f>
        <v>1</v>
      </c>
      <c r="K9314" s="0" t="n">
        <f aca="false">I9314*J9314</f>
        <v>0.00231262246340272</v>
      </c>
    </row>
    <row r="9315" customFormat="false" ht="16" hidden="false" customHeight="false" outlineLevel="0" collapsed="false">
      <c r="A9315" s="0" t="s">
        <v>9311</v>
      </c>
      <c r="B9315" s="0" t="n">
        <v>1638.31722870745</v>
      </c>
      <c r="C9315" s="0" t="n">
        <v>0.0925513421748595</v>
      </c>
      <c r="D9315" s="0" t="n">
        <v>0.117189798696601</v>
      </c>
      <c r="E9315" s="0" t="n">
        <v>0.32584661564456</v>
      </c>
      <c r="F9315" s="0" t="n">
        <v>0.284033461546878</v>
      </c>
      <c r="G9315" s="0" t="n">
        <v>0.776384737586481</v>
      </c>
      <c r="H9315" s="0" t="n">
        <v>0.994689142723556</v>
      </c>
      <c r="I9315" s="0" t="n">
        <f aca="false">-LOG10(H9315)</f>
        <v>0.00231262246340272</v>
      </c>
      <c r="J9315" s="0" t="n">
        <f aca="false">IF(C9315&lt;0,1,-1)</f>
        <v>-1</v>
      </c>
      <c r="K9315" s="0" t="n">
        <f aca="false">I9315*J9315</f>
        <v>-0.00231262246340272</v>
      </c>
    </row>
    <row r="9316" customFormat="false" ht="16" hidden="false" customHeight="false" outlineLevel="0" collapsed="false">
      <c r="A9316" s="0" t="s">
        <v>9312</v>
      </c>
      <c r="B9316" s="0" t="n">
        <v>157.223243348669</v>
      </c>
      <c r="C9316" s="0" t="n">
        <v>0.110879042882038</v>
      </c>
      <c r="D9316" s="0" t="n">
        <v>0.190408452894215</v>
      </c>
      <c r="E9316" s="0" t="n">
        <v>0.394271388434251</v>
      </c>
      <c r="F9316" s="0" t="n">
        <v>0.28122518177737</v>
      </c>
      <c r="G9316" s="0" t="n">
        <v>0.778537691457022</v>
      </c>
      <c r="H9316" s="0" t="n">
        <v>0.994689142723556</v>
      </c>
      <c r="I9316" s="0" t="n">
        <f aca="false">-LOG10(H9316)</f>
        <v>0.00231262246340272</v>
      </c>
      <c r="J9316" s="0" t="n">
        <f aca="false">IF(C9316&lt;0,1,-1)</f>
        <v>-1</v>
      </c>
      <c r="K9316" s="0" t="n">
        <f aca="false">I9316*J9316</f>
        <v>-0.00231262246340272</v>
      </c>
    </row>
    <row r="9317" customFormat="false" ht="16" hidden="false" customHeight="false" outlineLevel="0" collapsed="false">
      <c r="A9317" s="0" t="s">
        <v>9313</v>
      </c>
      <c r="B9317" s="0" t="n">
        <v>5852.87214754922</v>
      </c>
      <c r="C9317" s="0" t="n">
        <v>0.0646675619004569</v>
      </c>
      <c r="D9317" s="0" t="n">
        <v>0.0740986321215608</v>
      </c>
      <c r="E9317" s="0" t="n">
        <v>0.26649815514764</v>
      </c>
      <c r="F9317" s="0" t="n">
        <v>0.242656696308577</v>
      </c>
      <c r="G9317" s="0" t="n">
        <v>0.808271356220187</v>
      </c>
      <c r="H9317" s="0" t="n">
        <v>0.994689142723556</v>
      </c>
      <c r="I9317" s="0" t="n">
        <f aca="false">-LOG10(H9317)</f>
        <v>0.00231262246340272</v>
      </c>
      <c r="J9317" s="0" t="n">
        <f aca="false">IF(C9317&lt;0,1,-1)</f>
        <v>-1</v>
      </c>
      <c r="K9317" s="0" t="n">
        <f aca="false">I9317*J9317</f>
        <v>-0.00231262246340272</v>
      </c>
    </row>
    <row r="9318" customFormat="false" ht="16" hidden="false" customHeight="false" outlineLevel="0" collapsed="false">
      <c r="A9318" s="0" t="s">
        <v>9314</v>
      </c>
      <c r="B9318" s="0" t="n">
        <v>19.0406486098886</v>
      </c>
      <c r="C9318" s="0" t="n">
        <v>0.114939898020425</v>
      </c>
      <c r="D9318" s="0" t="n">
        <v>0.276872336386861</v>
      </c>
      <c r="E9318" s="0" t="n">
        <v>0.394075261348649</v>
      </c>
      <c r="F9318" s="0" t="n">
        <v>0.29166991509963</v>
      </c>
      <c r="G9318" s="0" t="n">
        <v>0.770539013770164</v>
      </c>
      <c r="H9318" s="0" t="n">
        <v>0.994689142723556</v>
      </c>
      <c r="I9318" s="0" t="n">
        <f aca="false">-LOG10(H9318)</f>
        <v>0.00231262246340272</v>
      </c>
      <c r="J9318" s="0" t="n">
        <f aca="false">IF(C9318&lt;0,1,-1)</f>
        <v>-1</v>
      </c>
      <c r="K9318" s="0" t="n">
        <f aca="false">I9318*J9318</f>
        <v>-0.00231262246340272</v>
      </c>
    </row>
    <row r="9319" customFormat="false" ht="16" hidden="false" customHeight="false" outlineLevel="0" collapsed="false">
      <c r="A9319" s="0" t="s">
        <v>9315</v>
      </c>
      <c r="B9319" s="0" t="n">
        <v>155.280898955485</v>
      </c>
      <c r="C9319" s="0" t="n">
        <v>0.108037703688213</v>
      </c>
      <c r="D9319" s="0" t="n">
        <v>0.205751541189709</v>
      </c>
      <c r="E9319" s="0" t="n">
        <v>0.399297104946366</v>
      </c>
      <c r="F9319" s="0" t="n">
        <v>0.270569714505506</v>
      </c>
      <c r="G9319" s="0" t="n">
        <v>0.786721991540132</v>
      </c>
      <c r="H9319" s="0" t="n">
        <v>0.994689142723556</v>
      </c>
      <c r="I9319" s="0" t="n">
        <f aca="false">-LOG10(H9319)</f>
        <v>0.00231262246340272</v>
      </c>
      <c r="J9319" s="0" t="n">
        <f aca="false">IF(C9319&lt;0,1,-1)</f>
        <v>-1</v>
      </c>
      <c r="K9319" s="0" t="n">
        <f aca="false">I9319*J9319</f>
        <v>-0.00231262246340272</v>
      </c>
    </row>
    <row r="9320" customFormat="false" ht="16" hidden="false" customHeight="false" outlineLevel="0" collapsed="false">
      <c r="A9320" s="0" t="s">
        <v>9316</v>
      </c>
      <c r="B9320" s="0" t="n">
        <v>1287.01801477398</v>
      </c>
      <c r="C9320" s="0" t="n">
        <v>-0.0383920198703384</v>
      </c>
      <c r="D9320" s="0" t="n">
        <v>-0.0407173234499852</v>
      </c>
      <c r="E9320" s="0" t="n">
        <v>0.185595928233656</v>
      </c>
      <c r="F9320" s="0" t="n">
        <v>-0.206858093470697</v>
      </c>
      <c r="G9320" s="0" t="n">
        <v>0.836120685166387</v>
      </c>
      <c r="H9320" s="0" t="n">
        <v>0.994689142723556</v>
      </c>
      <c r="I9320" s="0" t="n">
        <f aca="false">-LOG10(H9320)</f>
        <v>0.00231262246340272</v>
      </c>
      <c r="J9320" s="0" t="n">
        <f aca="false">IF(C9320&lt;0,1,-1)</f>
        <v>1</v>
      </c>
      <c r="K9320" s="0" t="n">
        <f aca="false">I9320*J9320</f>
        <v>0.00231262246340272</v>
      </c>
    </row>
    <row r="9321" customFormat="false" ht="16" hidden="false" customHeight="false" outlineLevel="0" collapsed="false">
      <c r="A9321" s="0" t="s">
        <v>9317</v>
      </c>
      <c r="B9321" s="0" t="n">
        <v>521.466382420362</v>
      </c>
      <c r="C9321" s="0" t="n">
        <v>0.100746906085518</v>
      </c>
      <c r="D9321" s="0" t="n">
        <v>0.155088836095164</v>
      </c>
      <c r="E9321" s="0" t="n">
        <v>0.381495416363236</v>
      </c>
      <c r="F9321" s="0" t="n">
        <v>0.26408418493184</v>
      </c>
      <c r="G9321" s="0" t="n">
        <v>0.791715050034614</v>
      </c>
      <c r="H9321" s="0" t="n">
        <v>0.994689142723556</v>
      </c>
      <c r="I9321" s="0" t="n">
        <f aca="false">-LOG10(H9321)</f>
        <v>0.00231262246340272</v>
      </c>
      <c r="J9321" s="0" t="n">
        <f aca="false">IF(C9321&lt;0,1,-1)</f>
        <v>-1</v>
      </c>
      <c r="K9321" s="0" t="n">
        <f aca="false">I9321*J9321</f>
        <v>-0.00231262246340272</v>
      </c>
    </row>
    <row r="9322" customFormat="false" ht="16" hidden="false" customHeight="false" outlineLevel="0" collapsed="false">
      <c r="A9322" s="0" t="s">
        <v>9318</v>
      </c>
      <c r="B9322" s="0" t="n">
        <v>542.919679005909</v>
      </c>
      <c r="C9322" s="0" t="n">
        <v>-0.0608762343500421</v>
      </c>
      <c r="D9322" s="0" t="n">
        <v>-0.070286158730685</v>
      </c>
      <c r="E9322" s="0" t="n">
        <v>0.27233838640424</v>
      </c>
      <c r="F9322" s="0" t="n">
        <v>-0.22353159667944</v>
      </c>
      <c r="G9322" s="0" t="n">
        <v>0.823121794574174</v>
      </c>
      <c r="H9322" s="0" t="n">
        <v>0.994689142723556</v>
      </c>
      <c r="I9322" s="0" t="n">
        <f aca="false">-LOG10(H9322)</f>
        <v>0.00231262246340272</v>
      </c>
      <c r="J9322" s="0" t="n">
        <f aca="false">IF(C9322&lt;0,1,-1)</f>
        <v>1</v>
      </c>
      <c r="K9322" s="0" t="n">
        <f aca="false">I9322*J9322</f>
        <v>0.00231262246340272</v>
      </c>
    </row>
    <row r="9323" customFormat="false" ht="16" hidden="false" customHeight="false" outlineLevel="0" collapsed="false">
      <c r="A9323" s="0" t="s">
        <v>9319</v>
      </c>
      <c r="B9323" s="0" t="n">
        <v>449.369378538485</v>
      </c>
      <c r="C9323" s="0" t="n">
        <v>-0.0681183532098684</v>
      </c>
      <c r="D9323" s="0" t="n">
        <v>-0.0785696237435247</v>
      </c>
      <c r="E9323" s="0" t="n">
        <v>0.271544281432685</v>
      </c>
      <c r="F9323" s="0" t="n">
        <v>-0.250855414264192</v>
      </c>
      <c r="G9323" s="0" t="n">
        <v>0.801925896599041</v>
      </c>
      <c r="H9323" s="0" t="n">
        <v>0.994689142723556</v>
      </c>
      <c r="I9323" s="0" t="n">
        <f aca="false">-LOG10(H9323)</f>
        <v>0.00231262246340272</v>
      </c>
      <c r="J9323" s="0" t="n">
        <f aca="false">IF(C9323&lt;0,1,-1)</f>
        <v>1</v>
      </c>
      <c r="K9323" s="0" t="n">
        <f aca="false">I9323*J9323</f>
        <v>0.00231262246340272</v>
      </c>
    </row>
    <row r="9324" customFormat="false" ht="16" hidden="false" customHeight="false" outlineLevel="0" collapsed="false">
      <c r="A9324" s="0" t="s">
        <v>9320</v>
      </c>
      <c r="B9324" s="0" t="n">
        <v>50.3270904709824</v>
      </c>
      <c r="C9324" s="0" t="n">
        <v>0.120354006123425</v>
      </c>
      <c r="D9324" s="0" t="n">
        <v>0.249230287420175</v>
      </c>
      <c r="E9324" s="0" t="n">
        <v>0.399587492073837</v>
      </c>
      <c r="F9324" s="0" t="n">
        <v>0.301195629269562</v>
      </c>
      <c r="G9324" s="0" t="n">
        <v>0.763265322510855</v>
      </c>
      <c r="H9324" s="0" t="n">
        <v>0.994689142723556</v>
      </c>
      <c r="I9324" s="0" t="n">
        <f aca="false">-LOG10(H9324)</f>
        <v>0.00231262246340272</v>
      </c>
      <c r="J9324" s="0" t="n">
        <f aca="false">IF(C9324&lt;0,1,-1)</f>
        <v>-1</v>
      </c>
      <c r="K9324" s="0" t="n">
        <f aca="false">I9324*J9324</f>
        <v>-0.00231262246340272</v>
      </c>
    </row>
    <row r="9325" customFormat="false" ht="16" hidden="false" customHeight="false" outlineLevel="0" collapsed="false">
      <c r="A9325" s="0" t="s">
        <v>9321</v>
      </c>
      <c r="B9325" s="0" t="n">
        <v>402.820726104149</v>
      </c>
      <c r="C9325" s="0" t="n">
        <v>0.0843055227546931</v>
      </c>
      <c r="D9325" s="0" t="n">
        <v>0.104646220888597</v>
      </c>
      <c r="E9325" s="0" t="n">
        <v>0.316443905797587</v>
      </c>
      <c r="F9325" s="0" t="n">
        <v>0.266415377923628</v>
      </c>
      <c r="G9325" s="0" t="n">
        <v>0.789919323196424</v>
      </c>
      <c r="H9325" s="0" t="n">
        <v>0.994689142723556</v>
      </c>
      <c r="I9325" s="0" t="n">
        <f aca="false">-LOG10(H9325)</f>
        <v>0.00231262246340272</v>
      </c>
      <c r="J9325" s="0" t="n">
        <f aca="false">IF(C9325&lt;0,1,-1)</f>
        <v>-1</v>
      </c>
      <c r="K9325" s="0" t="n">
        <f aca="false">I9325*J9325</f>
        <v>-0.00231262246340272</v>
      </c>
    </row>
    <row r="9326" customFormat="false" ht="16" hidden="false" customHeight="false" outlineLevel="0" collapsed="false">
      <c r="A9326" s="0" t="s">
        <v>9322</v>
      </c>
      <c r="B9326" s="0" t="n">
        <v>42.7136805138749</v>
      </c>
      <c r="C9326" s="0" t="n">
        <v>-0.0947959674806911</v>
      </c>
      <c r="D9326" s="0" t="n">
        <v>-0.322827308101205</v>
      </c>
      <c r="E9326" s="0" t="n">
        <v>0.364538634258816</v>
      </c>
      <c r="F9326" s="0" t="n">
        <v>-0.260043678699327</v>
      </c>
      <c r="G9326" s="0" t="n">
        <v>0.794830081491965</v>
      </c>
      <c r="H9326" s="0" t="n">
        <v>0.994689142723556</v>
      </c>
      <c r="I9326" s="0" t="n">
        <f aca="false">-LOG10(H9326)</f>
        <v>0.00231262246340272</v>
      </c>
      <c r="J9326" s="0" t="n">
        <f aca="false">IF(C9326&lt;0,1,-1)</f>
        <v>1</v>
      </c>
      <c r="K9326" s="0" t="n">
        <f aca="false">I9326*J9326</f>
        <v>0.00231262246340272</v>
      </c>
    </row>
    <row r="9327" customFormat="false" ht="16" hidden="false" customHeight="false" outlineLevel="0" collapsed="false">
      <c r="A9327" s="0" t="s">
        <v>9323</v>
      </c>
      <c r="B9327" s="0" t="n">
        <v>4268.02589639167</v>
      </c>
      <c r="C9327" s="0" t="n">
        <v>-0.0747438961399638</v>
      </c>
      <c r="D9327" s="0" t="n">
        <v>-0.085454096817292</v>
      </c>
      <c r="E9327" s="0" t="n">
        <v>0.264767450631389</v>
      </c>
      <c r="F9327" s="0" t="n">
        <v>-0.282300169306018</v>
      </c>
      <c r="G9327" s="0" t="n">
        <v>0.777713355765476</v>
      </c>
      <c r="H9327" s="0" t="n">
        <v>0.994689142723556</v>
      </c>
      <c r="I9327" s="0" t="n">
        <f aca="false">-LOG10(H9327)</f>
        <v>0.00231262246340272</v>
      </c>
      <c r="J9327" s="0" t="n">
        <f aca="false">IF(C9327&lt;0,1,-1)</f>
        <v>1</v>
      </c>
      <c r="K9327" s="0" t="n">
        <f aca="false">I9327*J9327</f>
        <v>0.00231262246340272</v>
      </c>
    </row>
    <row r="9328" customFormat="false" ht="16" hidden="false" customHeight="false" outlineLevel="0" collapsed="false">
      <c r="A9328" s="0" t="s">
        <v>9324</v>
      </c>
      <c r="B9328" s="0" t="n">
        <v>1223.14930171946</v>
      </c>
      <c r="C9328" s="0" t="n">
        <v>0.0619957410397025</v>
      </c>
      <c r="D9328" s="0" t="n">
        <v>0.0674918302532879</v>
      </c>
      <c r="E9328" s="0" t="n">
        <v>0.218645320614594</v>
      </c>
      <c r="F9328" s="0" t="n">
        <v>0.283544787811775</v>
      </c>
      <c r="G9328" s="0" t="n">
        <v>0.776759253974967</v>
      </c>
      <c r="H9328" s="0" t="n">
        <v>0.994689142723556</v>
      </c>
      <c r="I9328" s="0" t="n">
        <f aca="false">-LOG10(H9328)</f>
        <v>0.00231262246340272</v>
      </c>
      <c r="J9328" s="0" t="n">
        <f aca="false">IF(C9328&lt;0,1,-1)</f>
        <v>-1</v>
      </c>
      <c r="K9328" s="0" t="n">
        <f aca="false">I9328*J9328</f>
        <v>-0.00231262246340272</v>
      </c>
    </row>
    <row r="9329" customFormat="false" ht="16" hidden="false" customHeight="false" outlineLevel="0" collapsed="false">
      <c r="A9329" s="0" t="s">
        <v>9325</v>
      </c>
      <c r="B9329" s="0" t="n">
        <v>1677.2822473036</v>
      </c>
      <c r="C9329" s="0" t="n">
        <v>-0.0638847269826493</v>
      </c>
      <c r="D9329" s="0" t="n">
        <v>-0.0704425477363051</v>
      </c>
      <c r="E9329" s="0" t="n">
        <v>0.232347716718971</v>
      </c>
      <c r="F9329" s="0" t="n">
        <v>-0.274953108577</v>
      </c>
      <c r="G9329" s="0" t="n">
        <v>0.783352264180213</v>
      </c>
      <c r="H9329" s="0" t="n">
        <v>0.994689142723556</v>
      </c>
      <c r="I9329" s="0" t="n">
        <f aca="false">-LOG10(H9329)</f>
        <v>0.00231262246340272</v>
      </c>
      <c r="J9329" s="0" t="n">
        <f aca="false">IF(C9329&lt;0,1,-1)</f>
        <v>1</v>
      </c>
      <c r="K9329" s="0" t="n">
        <f aca="false">I9329*J9329</f>
        <v>0.00231262246340272</v>
      </c>
    </row>
    <row r="9330" customFormat="false" ht="16" hidden="false" customHeight="false" outlineLevel="0" collapsed="false">
      <c r="A9330" s="0" t="s">
        <v>9326</v>
      </c>
      <c r="B9330" s="0" t="n">
        <v>478.646289044777</v>
      </c>
      <c r="C9330" s="0" t="n">
        <v>-0.0936879835253231</v>
      </c>
      <c r="D9330" s="0" t="n">
        <v>-0.116948512274195</v>
      </c>
      <c r="E9330" s="0" t="n">
        <v>0.31926186192602</v>
      </c>
      <c r="F9330" s="0" t="n">
        <v>-0.2934518484611</v>
      </c>
      <c r="G9330" s="0" t="n">
        <v>0.769176799487739</v>
      </c>
      <c r="H9330" s="0" t="n">
        <v>0.994689142723556</v>
      </c>
      <c r="I9330" s="0" t="n">
        <f aca="false">-LOG10(H9330)</f>
        <v>0.00231262246340272</v>
      </c>
      <c r="J9330" s="0" t="n">
        <f aca="false">IF(C9330&lt;0,1,-1)</f>
        <v>1</v>
      </c>
      <c r="K9330" s="0" t="n">
        <f aca="false">I9330*J9330</f>
        <v>0.00231262246340272</v>
      </c>
    </row>
    <row r="9331" customFormat="false" ht="16" hidden="false" customHeight="false" outlineLevel="0" collapsed="false">
      <c r="A9331" s="0" t="s">
        <v>9327</v>
      </c>
      <c r="B9331" s="0" t="n">
        <v>271.508935892393</v>
      </c>
      <c r="C9331" s="0" t="n">
        <v>0.110321983400163</v>
      </c>
      <c r="D9331" s="0" t="n">
        <v>0.153945255677482</v>
      </c>
      <c r="E9331" s="0" t="n">
        <v>0.360413652646997</v>
      </c>
      <c r="F9331" s="0" t="n">
        <v>0.306098236262476</v>
      </c>
      <c r="G9331" s="0" t="n">
        <v>0.759529850777675</v>
      </c>
      <c r="H9331" s="0" t="n">
        <v>0.994689142723556</v>
      </c>
      <c r="I9331" s="0" t="n">
        <f aca="false">-LOG10(H9331)</f>
        <v>0.00231262246340272</v>
      </c>
      <c r="J9331" s="0" t="n">
        <f aca="false">IF(C9331&lt;0,1,-1)</f>
        <v>-1</v>
      </c>
      <c r="K9331" s="0" t="n">
        <f aca="false">I9331*J9331</f>
        <v>-0.00231262246340272</v>
      </c>
    </row>
    <row r="9332" customFormat="false" ht="16" hidden="false" customHeight="false" outlineLevel="0" collapsed="false">
      <c r="A9332" s="0" t="s">
        <v>9328</v>
      </c>
      <c r="B9332" s="0" t="n">
        <v>105.077936501449</v>
      </c>
      <c r="C9332" s="0" t="n">
        <v>-0.0743388109869556</v>
      </c>
      <c r="D9332" s="0" t="n">
        <v>-0.228863524919035</v>
      </c>
      <c r="E9332" s="0" t="n">
        <v>0.374531801188453</v>
      </c>
      <c r="F9332" s="0" t="n">
        <v>-0.198484643362902</v>
      </c>
      <c r="G9332" s="0" t="n">
        <v>0.842665898560387</v>
      </c>
      <c r="H9332" s="0" t="n">
        <v>0.994689142723556</v>
      </c>
      <c r="I9332" s="0" t="n">
        <f aca="false">-LOG10(H9332)</f>
        <v>0.00231262246340272</v>
      </c>
      <c r="J9332" s="0" t="n">
        <f aca="false">IF(C9332&lt;0,1,-1)</f>
        <v>1</v>
      </c>
      <c r="K9332" s="0" t="n">
        <f aca="false">I9332*J9332</f>
        <v>0.00231262246340272</v>
      </c>
    </row>
    <row r="9333" customFormat="false" ht="16" hidden="false" customHeight="false" outlineLevel="0" collapsed="false">
      <c r="A9333" s="0" t="s">
        <v>9329</v>
      </c>
      <c r="B9333" s="0" t="n">
        <v>173.271039560925</v>
      </c>
      <c r="C9333" s="0" t="n">
        <v>-0.109579833561771</v>
      </c>
      <c r="D9333" s="0" t="n">
        <v>-0.162235722004373</v>
      </c>
      <c r="E9333" s="0" t="n">
        <v>0.374267986275018</v>
      </c>
      <c r="F9333" s="0" t="n">
        <v>-0.292784415392798</v>
      </c>
      <c r="G9333" s="0" t="n">
        <v>0.769686941235454</v>
      </c>
      <c r="H9333" s="0" t="n">
        <v>0.994689142723556</v>
      </c>
      <c r="I9333" s="0" t="n">
        <f aca="false">-LOG10(H9333)</f>
        <v>0.00231262246340272</v>
      </c>
      <c r="J9333" s="0" t="n">
        <f aca="false">IF(C9333&lt;0,1,-1)</f>
        <v>1</v>
      </c>
      <c r="K9333" s="0" t="n">
        <f aca="false">I9333*J9333</f>
        <v>0.00231262246340272</v>
      </c>
    </row>
    <row r="9334" customFormat="false" ht="16" hidden="false" customHeight="false" outlineLevel="0" collapsed="false">
      <c r="A9334" s="0" t="s">
        <v>9330</v>
      </c>
      <c r="B9334" s="0" t="n">
        <v>24.1733364488115</v>
      </c>
      <c r="C9334" s="0" t="n">
        <v>-0.058056587905972</v>
      </c>
      <c r="D9334" s="0" t="n">
        <v>-0.560268492155922</v>
      </c>
      <c r="E9334" s="0" t="n">
        <v>0.244640028607319</v>
      </c>
      <c r="F9334" s="0" t="n">
        <v>-0.237314344003617</v>
      </c>
      <c r="G9334" s="0" t="n">
        <v>0.812412935005412</v>
      </c>
      <c r="H9334" s="0" t="n">
        <v>0.994689142723556</v>
      </c>
      <c r="I9334" s="0" t="n">
        <f aca="false">-LOG10(H9334)</f>
        <v>0.00231262246340272</v>
      </c>
      <c r="J9334" s="0" t="n">
        <f aca="false">IF(C9334&lt;0,1,-1)</f>
        <v>1</v>
      </c>
      <c r="K9334" s="0" t="n">
        <f aca="false">I9334*J9334</f>
        <v>0.00231262246340272</v>
      </c>
    </row>
    <row r="9335" customFormat="false" ht="16" hidden="false" customHeight="false" outlineLevel="0" collapsed="false">
      <c r="A9335" s="0" t="s">
        <v>9331</v>
      </c>
      <c r="B9335" s="0" t="n">
        <v>447.313133087056</v>
      </c>
      <c r="C9335" s="0" t="n">
        <v>0.0587074018627078</v>
      </c>
      <c r="D9335" s="0" t="n">
        <v>0.0684623485799958</v>
      </c>
      <c r="E9335" s="0" t="n">
        <v>0.279364341176714</v>
      </c>
      <c r="F9335" s="0" t="n">
        <v>0.210146368772141</v>
      </c>
      <c r="G9335" s="0" t="n">
        <v>0.833553436342289</v>
      </c>
      <c r="H9335" s="0" t="n">
        <v>0.994689142723556</v>
      </c>
      <c r="I9335" s="0" t="n">
        <f aca="false">-LOG10(H9335)</f>
        <v>0.00231262246340272</v>
      </c>
      <c r="J9335" s="0" t="n">
        <f aca="false">IF(C9335&lt;0,1,-1)</f>
        <v>-1</v>
      </c>
      <c r="K9335" s="0" t="n">
        <f aca="false">I9335*J9335</f>
        <v>-0.00231262246340272</v>
      </c>
    </row>
    <row r="9336" customFormat="false" ht="16" hidden="false" customHeight="false" outlineLevel="0" collapsed="false">
      <c r="A9336" s="0" t="s">
        <v>9332</v>
      </c>
      <c r="B9336" s="0" t="n">
        <v>22.1231719469103</v>
      </c>
      <c r="C9336" s="0" t="n">
        <v>0.0913786195542696</v>
      </c>
      <c r="D9336" s="0" t="n">
        <v>0.415723060943591</v>
      </c>
      <c r="E9336" s="0" t="n">
        <v>0.331952422895505</v>
      </c>
      <c r="F9336" s="0" t="n">
        <v>0.275276254221029</v>
      </c>
      <c r="G9336" s="0" t="n">
        <v>0.783104006378003</v>
      </c>
      <c r="H9336" s="0" t="n">
        <v>0.994689142723556</v>
      </c>
      <c r="I9336" s="0" t="n">
        <f aca="false">-LOG10(H9336)</f>
        <v>0.00231262246340272</v>
      </c>
      <c r="J9336" s="0" t="n">
        <f aca="false">IF(C9336&lt;0,1,-1)</f>
        <v>-1</v>
      </c>
      <c r="K9336" s="0" t="n">
        <f aca="false">I9336*J9336</f>
        <v>-0.00231262246340272</v>
      </c>
    </row>
    <row r="9337" customFormat="false" ht="16" hidden="false" customHeight="false" outlineLevel="0" collapsed="false">
      <c r="A9337" s="0" t="s">
        <v>9333</v>
      </c>
      <c r="B9337" s="0" t="n">
        <v>1518.7713270896</v>
      </c>
      <c r="C9337" s="0" t="n">
        <v>0.0851590457905165</v>
      </c>
      <c r="D9337" s="0" t="n">
        <v>0.101260362151608</v>
      </c>
      <c r="E9337" s="0" t="n">
        <v>0.292434730492968</v>
      </c>
      <c r="F9337" s="0" t="n">
        <v>0.291207017876983</v>
      </c>
      <c r="G9337" s="0" t="n">
        <v>0.770892995569473</v>
      </c>
      <c r="H9337" s="0" t="n">
        <v>0.994689142723556</v>
      </c>
      <c r="I9337" s="0" t="n">
        <f aca="false">-LOG10(H9337)</f>
        <v>0.00231262246340272</v>
      </c>
      <c r="J9337" s="0" t="n">
        <f aca="false">IF(C9337&lt;0,1,-1)</f>
        <v>-1</v>
      </c>
      <c r="K9337" s="0" t="n">
        <f aca="false">I9337*J9337</f>
        <v>-0.00231262246340272</v>
      </c>
    </row>
    <row r="9338" customFormat="false" ht="16" hidden="false" customHeight="false" outlineLevel="0" collapsed="false">
      <c r="A9338" s="0" t="s">
        <v>9334</v>
      </c>
      <c r="B9338" s="0" t="n">
        <v>718.740522557331</v>
      </c>
      <c r="C9338" s="0" t="n">
        <v>0.075959395941165</v>
      </c>
      <c r="D9338" s="0" t="n">
        <v>0.0848404055145596</v>
      </c>
      <c r="E9338" s="0" t="n">
        <v>0.244777843486166</v>
      </c>
      <c r="F9338" s="0" t="n">
        <v>0.310319736702224</v>
      </c>
      <c r="G9338" s="0" t="n">
        <v>0.756317823768224</v>
      </c>
      <c r="H9338" s="0" t="n">
        <v>0.994689142723556</v>
      </c>
      <c r="I9338" s="0" t="n">
        <f aca="false">-LOG10(H9338)</f>
        <v>0.00231262246340272</v>
      </c>
      <c r="J9338" s="0" t="n">
        <f aca="false">IF(C9338&lt;0,1,-1)</f>
        <v>-1</v>
      </c>
      <c r="K9338" s="0" t="n">
        <f aca="false">I9338*J9338</f>
        <v>-0.00231262246340272</v>
      </c>
    </row>
    <row r="9339" customFormat="false" ht="16" hidden="false" customHeight="false" outlineLevel="0" collapsed="false">
      <c r="A9339" s="0" t="s">
        <v>9335</v>
      </c>
      <c r="B9339" s="0" t="n">
        <v>22.7114180747672</v>
      </c>
      <c r="C9339" s="0" t="n">
        <v>0.0698880434791881</v>
      </c>
      <c r="D9339" s="0" t="n">
        <v>0.399070804004732</v>
      </c>
      <c r="E9339" s="0" t="n">
        <v>0.304560079657373</v>
      </c>
      <c r="F9339" s="0" t="n">
        <v>0.229472107959163</v>
      </c>
      <c r="G9339" s="0" t="n">
        <v>0.818501996895985</v>
      </c>
      <c r="H9339" s="0" t="n">
        <v>0.994689142723556</v>
      </c>
      <c r="I9339" s="0" t="n">
        <f aca="false">-LOG10(H9339)</f>
        <v>0.00231262246340272</v>
      </c>
      <c r="J9339" s="0" t="n">
        <f aca="false">IF(C9339&lt;0,1,-1)</f>
        <v>-1</v>
      </c>
      <c r="K9339" s="0" t="n">
        <f aca="false">I9339*J9339</f>
        <v>-0.00231262246340272</v>
      </c>
    </row>
    <row r="9340" customFormat="false" ht="16" hidden="false" customHeight="false" outlineLevel="0" collapsed="false">
      <c r="A9340" s="0" t="s">
        <v>9336</v>
      </c>
      <c r="B9340" s="0" t="n">
        <v>2017.25239982952</v>
      </c>
      <c r="C9340" s="0" t="n">
        <v>0.0445812315040168</v>
      </c>
      <c r="D9340" s="0" t="n">
        <v>0.0474239858134215</v>
      </c>
      <c r="E9340" s="0" t="n">
        <v>0.189819308541558</v>
      </c>
      <c r="F9340" s="0" t="n">
        <v>0.23486141555645</v>
      </c>
      <c r="G9340" s="0" t="n">
        <v>0.814316297892922</v>
      </c>
      <c r="H9340" s="0" t="n">
        <v>0.994689142723556</v>
      </c>
      <c r="I9340" s="0" t="n">
        <f aca="false">-LOG10(H9340)</f>
        <v>0.00231262246340272</v>
      </c>
      <c r="J9340" s="0" t="n">
        <f aca="false">IF(C9340&lt;0,1,-1)</f>
        <v>-1</v>
      </c>
      <c r="K9340" s="0" t="n">
        <f aca="false">I9340*J9340</f>
        <v>-0.00231262246340272</v>
      </c>
    </row>
    <row r="9341" customFormat="false" ht="16" hidden="false" customHeight="false" outlineLevel="0" collapsed="false">
      <c r="A9341" s="0" t="s">
        <v>9337</v>
      </c>
      <c r="B9341" s="0" t="n">
        <v>1210.46386317602</v>
      </c>
      <c r="C9341" s="0" t="n">
        <v>0.0760746715553545</v>
      </c>
      <c r="D9341" s="0" t="n">
        <v>0.0910741698673879</v>
      </c>
      <c r="E9341" s="0" t="n">
        <v>0.296590566271971</v>
      </c>
      <c r="F9341" s="0" t="n">
        <v>0.25649727336774</v>
      </c>
      <c r="G9341" s="0" t="n">
        <v>0.79756688557533</v>
      </c>
      <c r="H9341" s="0" t="n">
        <v>0.994689142723556</v>
      </c>
      <c r="I9341" s="0" t="n">
        <f aca="false">-LOG10(H9341)</f>
        <v>0.00231262246340272</v>
      </c>
      <c r="J9341" s="0" t="n">
        <f aca="false">IF(C9341&lt;0,1,-1)</f>
        <v>-1</v>
      </c>
      <c r="K9341" s="0" t="n">
        <f aca="false">I9341*J9341</f>
        <v>-0.00231262246340272</v>
      </c>
    </row>
    <row r="9342" customFormat="false" ht="16" hidden="false" customHeight="false" outlineLevel="0" collapsed="false">
      <c r="A9342" s="0" t="s">
        <v>9338</v>
      </c>
      <c r="B9342" s="0" t="n">
        <v>280.751071941297</v>
      </c>
      <c r="C9342" s="0" t="n">
        <v>0.117019809597327</v>
      </c>
      <c r="D9342" s="0" t="n">
        <v>0.195662715160572</v>
      </c>
      <c r="E9342" s="0" t="n">
        <v>0.392024270514416</v>
      </c>
      <c r="F9342" s="0" t="n">
        <v>0.29850144085154</v>
      </c>
      <c r="G9342" s="0" t="n">
        <v>0.765320476575015</v>
      </c>
      <c r="H9342" s="0" t="n">
        <v>0.994689142723556</v>
      </c>
      <c r="I9342" s="0" t="n">
        <f aca="false">-LOG10(H9342)</f>
        <v>0.00231262246340272</v>
      </c>
      <c r="J9342" s="0" t="n">
        <f aca="false">IF(C9342&lt;0,1,-1)</f>
        <v>-1</v>
      </c>
      <c r="K9342" s="0" t="n">
        <f aca="false">I9342*J9342</f>
        <v>-0.00231262246340272</v>
      </c>
    </row>
    <row r="9343" customFormat="false" ht="16" hidden="false" customHeight="false" outlineLevel="0" collapsed="false">
      <c r="A9343" s="0" t="s">
        <v>9339</v>
      </c>
      <c r="B9343" s="0" t="n">
        <v>716.279313645676</v>
      </c>
      <c r="C9343" s="0" t="n">
        <v>-0.115569540488267</v>
      </c>
      <c r="D9343" s="0" t="n">
        <v>-0.179738278878137</v>
      </c>
      <c r="E9343" s="0" t="n">
        <v>0.383124929349696</v>
      </c>
      <c r="F9343" s="0" t="n">
        <v>-0.301649753474489</v>
      </c>
      <c r="G9343" s="0" t="n">
        <v>0.762919075799396</v>
      </c>
      <c r="H9343" s="0" t="n">
        <v>0.994689142723556</v>
      </c>
      <c r="I9343" s="0" t="n">
        <f aca="false">-LOG10(H9343)</f>
        <v>0.00231262246340272</v>
      </c>
      <c r="J9343" s="0" t="n">
        <f aca="false">IF(C9343&lt;0,1,-1)</f>
        <v>1</v>
      </c>
      <c r="K9343" s="0" t="n">
        <f aca="false">I9343*J9343</f>
        <v>0.00231262246340272</v>
      </c>
    </row>
    <row r="9344" customFormat="false" ht="16" hidden="false" customHeight="false" outlineLevel="0" collapsed="false">
      <c r="A9344" s="0" t="s">
        <v>9340</v>
      </c>
      <c r="B9344" s="0" t="n">
        <v>430.083772203227</v>
      </c>
      <c r="C9344" s="0" t="n">
        <v>0.0775272454127609</v>
      </c>
      <c r="D9344" s="0" t="n">
        <v>0.12463542254254</v>
      </c>
      <c r="E9344" s="0" t="n">
        <v>0.387679461967183</v>
      </c>
      <c r="F9344" s="0" t="n">
        <v>0.199977695540971</v>
      </c>
      <c r="G9344" s="0" t="n">
        <v>0.841498025152193</v>
      </c>
      <c r="H9344" s="0" t="n">
        <v>0.994689142723556</v>
      </c>
      <c r="I9344" s="0" t="n">
        <f aca="false">-LOG10(H9344)</f>
        <v>0.00231262246340272</v>
      </c>
      <c r="J9344" s="0" t="n">
        <f aca="false">IF(C9344&lt;0,1,-1)</f>
        <v>-1</v>
      </c>
      <c r="K9344" s="0" t="n">
        <f aca="false">I9344*J9344</f>
        <v>-0.00231262246340272</v>
      </c>
    </row>
    <row r="9345" customFormat="false" ht="16" hidden="false" customHeight="false" outlineLevel="0" collapsed="false">
      <c r="A9345" s="0" t="s">
        <v>9341</v>
      </c>
      <c r="B9345" s="0" t="n">
        <v>339.175702824706</v>
      </c>
      <c r="C9345" s="0" t="n">
        <v>0.0713815143815041</v>
      </c>
      <c r="D9345" s="0" t="n">
        <v>0.0788046905086265</v>
      </c>
      <c r="E9345" s="0" t="n">
        <v>0.23360638451328</v>
      </c>
      <c r="F9345" s="0" t="n">
        <v>0.30556319995375</v>
      </c>
      <c r="G9345" s="0" t="n">
        <v>0.759937243253087</v>
      </c>
      <c r="H9345" s="0" t="n">
        <v>0.994689142723556</v>
      </c>
      <c r="I9345" s="0" t="n">
        <f aca="false">-LOG10(H9345)</f>
        <v>0.00231262246340272</v>
      </c>
      <c r="J9345" s="0" t="n">
        <f aca="false">IF(C9345&lt;0,1,-1)</f>
        <v>-1</v>
      </c>
      <c r="K9345" s="0" t="n">
        <f aca="false">I9345*J9345</f>
        <v>-0.00231262246340272</v>
      </c>
    </row>
    <row r="9346" customFormat="false" ht="16" hidden="false" customHeight="false" outlineLevel="0" collapsed="false">
      <c r="A9346" s="0" t="s">
        <v>9342</v>
      </c>
      <c r="B9346" s="0" t="n">
        <v>635.683849790396</v>
      </c>
      <c r="C9346" s="0" t="n">
        <v>-0.0557534502983102</v>
      </c>
      <c r="D9346" s="0" t="n">
        <v>-0.0622577181892454</v>
      </c>
      <c r="E9346" s="0" t="n">
        <v>0.244594089501633</v>
      </c>
      <c r="F9346" s="0" t="n">
        <v>-0.227942753694128</v>
      </c>
      <c r="G9346" s="0" t="n">
        <v>0.819690744842995</v>
      </c>
      <c r="H9346" s="0" t="n">
        <v>0.994689142723556</v>
      </c>
      <c r="I9346" s="0" t="n">
        <f aca="false">-LOG10(H9346)</f>
        <v>0.00231262246340272</v>
      </c>
      <c r="J9346" s="0" t="n">
        <f aca="false">IF(C9346&lt;0,1,-1)</f>
        <v>1</v>
      </c>
      <c r="K9346" s="0" t="n">
        <f aca="false">I9346*J9346</f>
        <v>0.00231262246340272</v>
      </c>
    </row>
    <row r="9347" customFormat="false" ht="16" hidden="false" customHeight="false" outlineLevel="0" collapsed="false">
      <c r="A9347" s="0" t="s">
        <v>9343</v>
      </c>
      <c r="B9347" s="0" t="n">
        <v>85.7918388029145</v>
      </c>
      <c r="C9347" s="0" t="n">
        <v>0.114418698166739</v>
      </c>
      <c r="D9347" s="0" t="n">
        <v>0.360024530513712</v>
      </c>
      <c r="E9347" s="0" t="n">
        <v>0.372501714110268</v>
      </c>
      <c r="F9347" s="0" t="n">
        <v>0.307162876928048</v>
      </c>
      <c r="G9347" s="0" t="n">
        <v>0.758719400433652</v>
      </c>
      <c r="H9347" s="0" t="n">
        <v>0.994689142723556</v>
      </c>
      <c r="I9347" s="0" t="n">
        <f aca="false">-LOG10(H9347)</f>
        <v>0.00231262246340272</v>
      </c>
      <c r="J9347" s="0" t="n">
        <f aca="false">IF(C9347&lt;0,1,-1)</f>
        <v>-1</v>
      </c>
      <c r="K9347" s="0" t="n">
        <f aca="false">I9347*J9347</f>
        <v>-0.00231262246340272</v>
      </c>
    </row>
    <row r="9348" customFormat="false" ht="16" hidden="false" customHeight="false" outlineLevel="0" collapsed="false">
      <c r="A9348" s="0" t="s">
        <v>9344</v>
      </c>
      <c r="B9348" s="0" t="n">
        <v>56.1362316433316</v>
      </c>
      <c r="C9348" s="0" t="n">
        <v>0.0934539547027977</v>
      </c>
      <c r="D9348" s="0" t="n">
        <v>0.369175089894454</v>
      </c>
      <c r="E9348" s="0" t="n">
        <v>0.347964474563747</v>
      </c>
      <c r="F9348" s="0" t="n">
        <v>0.268573264037841</v>
      </c>
      <c r="G9348" s="0" t="n">
        <v>0.7882580887756</v>
      </c>
      <c r="H9348" s="0" t="n">
        <v>0.994689142723556</v>
      </c>
      <c r="I9348" s="0" t="n">
        <f aca="false">-LOG10(H9348)</f>
        <v>0.00231262246340272</v>
      </c>
      <c r="J9348" s="0" t="n">
        <f aca="false">IF(C9348&lt;0,1,-1)</f>
        <v>-1</v>
      </c>
      <c r="K9348" s="0" t="n">
        <f aca="false">I9348*J9348</f>
        <v>-0.00231262246340272</v>
      </c>
    </row>
    <row r="9349" customFormat="false" ht="16" hidden="false" customHeight="false" outlineLevel="0" collapsed="false">
      <c r="A9349" s="0" t="s">
        <v>9345</v>
      </c>
      <c r="B9349" s="0" t="n">
        <v>511.020952691395</v>
      </c>
      <c r="C9349" s="0" t="n">
        <v>-0.072545380512287</v>
      </c>
      <c r="D9349" s="0" t="n">
        <v>-0.0902071740076272</v>
      </c>
      <c r="E9349" s="0" t="n">
        <v>0.317372237303449</v>
      </c>
      <c r="F9349" s="0" t="n">
        <v>-0.22858136908467</v>
      </c>
      <c r="G9349" s="0" t="n">
        <v>0.819194306532336</v>
      </c>
      <c r="H9349" s="0" t="n">
        <v>0.994689142723556</v>
      </c>
      <c r="I9349" s="0" t="n">
        <f aca="false">-LOG10(H9349)</f>
        <v>0.00231262246340272</v>
      </c>
      <c r="J9349" s="0" t="n">
        <f aca="false">IF(C9349&lt;0,1,-1)</f>
        <v>1</v>
      </c>
      <c r="K9349" s="0" t="n">
        <f aca="false">I9349*J9349</f>
        <v>0.00231262246340272</v>
      </c>
    </row>
    <row r="9350" customFormat="false" ht="16" hidden="false" customHeight="false" outlineLevel="0" collapsed="false">
      <c r="A9350" s="0" t="s">
        <v>9346</v>
      </c>
      <c r="B9350" s="0" t="n">
        <v>1022.3265720553</v>
      </c>
      <c r="C9350" s="0" t="n">
        <v>0.0528034343571706</v>
      </c>
      <c r="D9350" s="0" t="n">
        <v>0.0584918429210712</v>
      </c>
      <c r="E9350" s="0" t="n">
        <v>0.236944310821178</v>
      </c>
      <c r="F9350" s="0" t="n">
        <v>0.222851665752892</v>
      </c>
      <c r="G9350" s="0" t="n">
        <v>0.823650955499009</v>
      </c>
      <c r="H9350" s="0" t="n">
        <v>0.994689142723556</v>
      </c>
      <c r="I9350" s="0" t="n">
        <f aca="false">-LOG10(H9350)</f>
        <v>0.00231262246340272</v>
      </c>
      <c r="J9350" s="0" t="n">
        <f aca="false">IF(C9350&lt;0,1,-1)</f>
        <v>-1</v>
      </c>
      <c r="K9350" s="0" t="n">
        <f aca="false">I9350*J9350</f>
        <v>-0.00231262246340272</v>
      </c>
    </row>
    <row r="9351" customFormat="false" ht="16" hidden="false" customHeight="false" outlineLevel="0" collapsed="false">
      <c r="A9351" s="0" t="s">
        <v>9347</v>
      </c>
      <c r="B9351" s="0" t="n">
        <v>52.9897713905849</v>
      </c>
      <c r="C9351" s="0" t="n">
        <v>0.0694375918962445</v>
      </c>
      <c r="D9351" s="0" t="n">
        <v>0.477012270488046</v>
      </c>
      <c r="E9351" s="0" t="n">
        <v>0.282691047735968</v>
      </c>
      <c r="F9351" s="0" t="n">
        <v>0.245630671548888</v>
      </c>
      <c r="G9351" s="0" t="n">
        <v>0.805968144027238</v>
      </c>
      <c r="H9351" s="0" t="n">
        <v>0.994689142723556</v>
      </c>
      <c r="I9351" s="0" t="n">
        <f aca="false">-LOG10(H9351)</f>
        <v>0.00231262246340272</v>
      </c>
      <c r="J9351" s="0" t="n">
        <f aca="false">IF(C9351&lt;0,1,-1)</f>
        <v>-1</v>
      </c>
      <c r="K9351" s="0" t="n">
        <f aca="false">I9351*J9351</f>
        <v>-0.00231262246340272</v>
      </c>
    </row>
    <row r="9352" customFormat="false" ht="16" hidden="false" customHeight="false" outlineLevel="0" collapsed="false">
      <c r="A9352" s="0" t="s">
        <v>9348</v>
      </c>
      <c r="B9352" s="0" t="n">
        <v>494.092980341236</v>
      </c>
      <c r="C9352" s="0" t="n">
        <v>0.105851130332226</v>
      </c>
      <c r="D9352" s="0" t="n">
        <v>0.162506948527616</v>
      </c>
      <c r="E9352" s="0" t="n">
        <v>0.380990703194407</v>
      </c>
      <c r="F9352" s="0" t="n">
        <v>0.277831268439676</v>
      </c>
      <c r="G9352" s="0" t="n">
        <v>0.781141887021543</v>
      </c>
      <c r="H9352" s="0" t="n">
        <v>0.994689142723556</v>
      </c>
      <c r="I9352" s="0" t="n">
        <f aca="false">-LOG10(H9352)</f>
        <v>0.00231262246340272</v>
      </c>
      <c r="J9352" s="0" t="n">
        <f aca="false">IF(C9352&lt;0,1,-1)</f>
        <v>-1</v>
      </c>
      <c r="K9352" s="0" t="n">
        <f aca="false">I9352*J9352</f>
        <v>-0.00231262246340272</v>
      </c>
    </row>
    <row r="9353" customFormat="false" ht="16" hidden="false" customHeight="false" outlineLevel="0" collapsed="false">
      <c r="A9353" s="0" t="s">
        <v>9349</v>
      </c>
      <c r="B9353" s="0" t="n">
        <v>55.4914827360744</v>
      </c>
      <c r="C9353" s="0" t="n">
        <v>0.0704735749372838</v>
      </c>
      <c r="D9353" s="0" t="n">
        <v>0.278044248838897</v>
      </c>
      <c r="E9353" s="0" t="n">
        <v>0.348145876592003</v>
      </c>
      <c r="F9353" s="0" t="n">
        <v>0.202425418985711</v>
      </c>
      <c r="G9353" s="0" t="n">
        <v>0.839584158232165</v>
      </c>
      <c r="H9353" s="0" t="n">
        <v>0.994689142723556</v>
      </c>
      <c r="I9353" s="0" t="n">
        <f aca="false">-LOG10(H9353)</f>
        <v>0.00231262246340272</v>
      </c>
      <c r="J9353" s="0" t="n">
        <f aca="false">IF(C9353&lt;0,1,-1)</f>
        <v>-1</v>
      </c>
      <c r="K9353" s="0" t="n">
        <f aca="false">I9353*J9353</f>
        <v>-0.00231262246340272</v>
      </c>
    </row>
    <row r="9354" customFormat="false" ht="16" hidden="false" customHeight="false" outlineLevel="0" collapsed="false">
      <c r="A9354" s="0" t="s">
        <v>9350</v>
      </c>
      <c r="B9354" s="0" t="n">
        <v>289.536509421621</v>
      </c>
      <c r="C9354" s="0" t="n">
        <v>-0.101554893999909</v>
      </c>
      <c r="D9354" s="0" t="n">
        <v>-0.148890124714829</v>
      </c>
      <c r="E9354" s="0" t="n">
        <v>0.372347624840129</v>
      </c>
      <c r="F9354" s="0" t="n">
        <v>-0.272742156052461</v>
      </c>
      <c r="G9354" s="0" t="n">
        <v>0.785051426922729</v>
      </c>
      <c r="H9354" s="0" t="n">
        <v>0.994689142723556</v>
      </c>
      <c r="I9354" s="0" t="n">
        <f aca="false">-LOG10(H9354)</f>
        <v>0.00231262246340272</v>
      </c>
      <c r="J9354" s="0" t="n">
        <f aca="false">IF(C9354&lt;0,1,-1)</f>
        <v>1</v>
      </c>
      <c r="K9354" s="0" t="n">
        <f aca="false">I9354*J9354</f>
        <v>0.00231262246340272</v>
      </c>
    </row>
    <row r="9355" customFormat="false" ht="16" hidden="false" customHeight="false" outlineLevel="0" collapsed="false">
      <c r="A9355" s="0" t="s">
        <v>9351</v>
      </c>
      <c r="B9355" s="0" t="n">
        <v>1805.69587552089</v>
      </c>
      <c r="C9355" s="0" t="n">
        <v>0.0424720299232809</v>
      </c>
      <c r="D9355" s="0" t="n">
        <v>0.0453096338101269</v>
      </c>
      <c r="E9355" s="0" t="n">
        <v>0.193737483874136</v>
      </c>
      <c r="F9355" s="0" t="n">
        <v>0.219224638794594</v>
      </c>
      <c r="G9355" s="0" t="n">
        <v>0.826475063284479</v>
      </c>
      <c r="H9355" s="0" t="n">
        <v>0.994689142723556</v>
      </c>
      <c r="I9355" s="0" t="n">
        <f aca="false">-LOG10(H9355)</f>
        <v>0.00231262246340272</v>
      </c>
      <c r="J9355" s="0" t="n">
        <f aca="false">IF(C9355&lt;0,1,-1)</f>
        <v>-1</v>
      </c>
      <c r="K9355" s="0" t="n">
        <f aca="false">I9355*J9355</f>
        <v>-0.00231262246340272</v>
      </c>
    </row>
    <row r="9356" customFormat="false" ht="16" hidden="false" customHeight="false" outlineLevel="0" collapsed="false">
      <c r="A9356" s="0" t="s">
        <v>9352</v>
      </c>
      <c r="B9356" s="0" t="n">
        <v>62.2138308380835</v>
      </c>
      <c r="C9356" s="0" t="n">
        <v>-0.10209424335774</v>
      </c>
      <c r="D9356" s="0" t="n">
        <v>-0.423980821636909</v>
      </c>
      <c r="E9356" s="0" t="n">
        <v>0.342423772009798</v>
      </c>
      <c r="F9356" s="0" t="n">
        <v>-0.298151739753684</v>
      </c>
      <c r="G9356" s="0" t="n">
        <v>0.765587353620613</v>
      </c>
      <c r="H9356" s="0" t="n">
        <v>0.994689142723556</v>
      </c>
      <c r="I9356" s="0" t="n">
        <f aca="false">-LOG10(H9356)</f>
        <v>0.00231262246340272</v>
      </c>
      <c r="J9356" s="0" t="n">
        <f aca="false">IF(C9356&lt;0,1,-1)</f>
        <v>1</v>
      </c>
      <c r="K9356" s="0" t="n">
        <f aca="false">I9356*J9356</f>
        <v>0.00231262246340272</v>
      </c>
    </row>
    <row r="9357" customFormat="false" ht="16" hidden="false" customHeight="false" outlineLevel="0" collapsed="false">
      <c r="A9357" s="0" t="s">
        <v>9353</v>
      </c>
      <c r="B9357" s="0" t="n">
        <v>876.732263455964</v>
      </c>
      <c r="C9357" s="0" t="n">
        <v>0.0698378366967614</v>
      </c>
      <c r="D9357" s="0" t="n">
        <v>0.0837383636621026</v>
      </c>
      <c r="E9357" s="0" t="n">
        <v>0.297444163262071</v>
      </c>
      <c r="F9357" s="0" t="n">
        <v>0.234793098411647</v>
      </c>
      <c r="G9357" s="0" t="n">
        <v>0.814369324694928</v>
      </c>
      <c r="H9357" s="0" t="n">
        <v>0.994689142723556</v>
      </c>
      <c r="I9357" s="0" t="n">
        <f aca="false">-LOG10(H9357)</f>
        <v>0.00231262246340272</v>
      </c>
      <c r="J9357" s="0" t="n">
        <f aca="false">IF(C9357&lt;0,1,-1)</f>
        <v>-1</v>
      </c>
      <c r="K9357" s="0" t="n">
        <f aca="false">I9357*J9357</f>
        <v>-0.00231262246340272</v>
      </c>
    </row>
    <row r="9358" customFormat="false" ht="16" hidden="false" customHeight="false" outlineLevel="0" collapsed="false">
      <c r="A9358" s="0" t="s">
        <v>9354</v>
      </c>
      <c r="B9358" s="0" t="n">
        <v>2415.44728950443</v>
      </c>
      <c r="C9358" s="0" t="n">
        <v>0.0451958394901896</v>
      </c>
      <c r="D9358" s="0" t="n">
        <v>0.0480141651722121</v>
      </c>
      <c r="E9358" s="0" t="n">
        <v>0.187927992632897</v>
      </c>
      <c r="F9358" s="0" t="n">
        <v>0.240495515633354</v>
      </c>
      <c r="G9358" s="0" t="n">
        <v>0.809946139275833</v>
      </c>
      <c r="H9358" s="0" t="n">
        <v>0.994689142723556</v>
      </c>
      <c r="I9358" s="0" t="n">
        <f aca="false">-LOG10(H9358)</f>
        <v>0.00231262246340272</v>
      </c>
      <c r="J9358" s="0" t="n">
        <f aca="false">IF(C9358&lt;0,1,-1)</f>
        <v>-1</v>
      </c>
      <c r="K9358" s="0" t="n">
        <f aca="false">I9358*J9358</f>
        <v>-0.00231262246340272</v>
      </c>
    </row>
    <row r="9359" customFormat="false" ht="16" hidden="false" customHeight="false" outlineLevel="0" collapsed="false">
      <c r="A9359" s="0" t="s">
        <v>9355</v>
      </c>
      <c r="B9359" s="0" t="n">
        <v>395.992455268349</v>
      </c>
      <c r="C9359" s="0" t="n">
        <v>-0.0796236230342512</v>
      </c>
      <c r="D9359" s="0" t="n">
        <v>-0.0999159209567652</v>
      </c>
      <c r="E9359" s="0" t="n">
        <v>0.321727063878819</v>
      </c>
      <c r="F9359" s="0" t="n">
        <v>-0.247488110183487</v>
      </c>
      <c r="G9359" s="0" t="n">
        <v>0.804530492057417</v>
      </c>
      <c r="H9359" s="0" t="n">
        <v>0.994689142723556</v>
      </c>
      <c r="I9359" s="0" t="n">
        <f aca="false">-LOG10(H9359)</f>
        <v>0.00231262246340272</v>
      </c>
      <c r="J9359" s="0" t="n">
        <f aca="false">IF(C9359&lt;0,1,-1)</f>
        <v>1</v>
      </c>
      <c r="K9359" s="0" t="n">
        <f aca="false">I9359*J9359</f>
        <v>0.00231262246340272</v>
      </c>
    </row>
    <row r="9360" customFormat="false" ht="16" hidden="false" customHeight="false" outlineLevel="0" collapsed="false">
      <c r="A9360" s="0" t="s">
        <v>9356</v>
      </c>
      <c r="B9360" s="0" t="n">
        <v>7561.61015353568</v>
      </c>
      <c r="C9360" s="0" t="n">
        <v>-0.0734305200332135</v>
      </c>
      <c r="D9360" s="0" t="n">
        <v>-0.0827666414629427</v>
      </c>
      <c r="E9360" s="0" t="n">
        <v>0.252963510290008</v>
      </c>
      <c r="F9360" s="0" t="n">
        <v>-0.29028107630634</v>
      </c>
      <c r="G9360" s="0" t="n">
        <v>0.771601214803393</v>
      </c>
      <c r="H9360" s="0" t="n">
        <v>0.994689142723556</v>
      </c>
      <c r="I9360" s="0" t="n">
        <f aca="false">-LOG10(H9360)</f>
        <v>0.00231262246340272</v>
      </c>
      <c r="J9360" s="0" t="n">
        <f aca="false">IF(C9360&lt;0,1,-1)</f>
        <v>1</v>
      </c>
      <c r="K9360" s="0" t="n">
        <f aca="false">I9360*J9360</f>
        <v>0.00231262246340272</v>
      </c>
    </row>
    <row r="9361" customFormat="false" ht="16" hidden="false" customHeight="false" outlineLevel="0" collapsed="false">
      <c r="A9361" s="0" t="s">
        <v>9357</v>
      </c>
      <c r="B9361" s="0" t="n">
        <v>630.528084669878</v>
      </c>
      <c r="C9361" s="0" t="n">
        <v>0.083800062792366</v>
      </c>
      <c r="D9361" s="0" t="n">
        <v>0.100245637122076</v>
      </c>
      <c r="E9361" s="0" t="n">
        <v>0.296172671635205</v>
      </c>
      <c r="F9361" s="0" t="n">
        <v>0.28294326525704</v>
      </c>
      <c r="G9361" s="0" t="n">
        <v>0.777220328217342</v>
      </c>
      <c r="H9361" s="0" t="n">
        <v>0.994689142723556</v>
      </c>
      <c r="I9361" s="0" t="n">
        <f aca="false">-LOG10(H9361)</f>
        <v>0.00231262246340272</v>
      </c>
      <c r="J9361" s="0" t="n">
        <f aca="false">IF(C9361&lt;0,1,-1)</f>
        <v>-1</v>
      </c>
      <c r="K9361" s="0" t="n">
        <f aca="false">I9361*J9361</f>
        <v>-0.00231262246340272</v>
      </c>
    </row>
    <row r="9362" customFormat="false" ht="16" hidden="false" customHeight="false" outlineLevel="0" collapsed="false">
      <c r="A9362" s="0" t="s">
        <v>9358</v>
      </c>
      <c r="B9362" s="0" t="n">
        <v>133.180583226113</v>
      </c>
      <c r="C9362" s="0" t="n">
        <v>-0.0743393747446623</v>
      </c>
      <c r="D9362" s="0" t="n">
        <v>-0.0970807799941492</v>
      </c>
      <c r="E9362" s="0" t="n">
        <v>0.338838800560112</v>
      </c>
      <c r="F9362" s="0" t="n">
        <v>-0.219394516276698</v>
      </c>
      <c r="G9362" s="0" t="n">
        <v>0.826342741358777</v>
      </c>
      <c r="H9362" s="0" t="n">
        <v>0.994689142723556</v>
      </c>
      <c r="I9362" s="0" t="n">
        <f aca="false">-LOG10(H9362)</f>
        <v>0.00231262246340272</v>
      </c>
      <c r="J9362" s="0" t="n">
        <f aca="false">IF(C9362&lt;0,1,-1)</f>
        <v>1</v>
      </c>
      <c r="K9362" s="0" t="n">
        <f aca="false">I9362*J9362</f>
        <v>0.00231262246340272</v>
      </c>
    </row>
    <row r="9363" customFormat="false" ht="16" hidden="false" customHeight="false" outlineLevel="0" collapsed="false">
      <c r="A9363" s="0" t="s">
        <v>9359</v>
      </c>
      <c r="B9363" s="0" t="n">
        <v>278.480161912833</v>
      </c>
      <c r="C9363" s="0" t="n">
        <v>-0.0770491039884952</v>
      </c>
      <c r="D9363" s="0" t="n">
        <v>-0.11401812001855</v>
      </c>
      <c r="E9363" s="0" t="n">
        <v>0.374372464133632</v>
      </c>
      <c r="F9363" s="0" t="n">
        <v>-0.205808683517366</v>
      </c>
      <c r="G9363" s="0" t="n">
        <v>0.836940357941447</v>
      </c>
      <c r="H9363" s="0" t="n">
        <v>0.994689142723556</v>
      </c>
      <c r="I9363" s="0" t="n">
        <f aca="false">-LOG10(H9363)</f>
        <v>0.00231262246340272</v>
      </c>
      <c r="J9363" s="0" t="n">
        <f aca="false">IF(C9363&lt;0,1,-1)</f>
        <v>1</v>
      </c>
      <c r="K9363" s="0" t="n">
        <f aca="false">I9363*J9363</f>
        <v>0.00231262246340272</v>
      </c>
    </row>
    <row r="9364" customFormat="false" ht="16" hidden="false" customHeight="false" outlineLevel="0" collapsed="false">
      <c r="A9364" s="0" t="s">
        <v>9360</v>
      </c>
      <c r="B9364" s="0" t="n">
        <v>188.402959192128</v>
      </c>
      <c r="C9364" s="0" t="n">
        <v>0.0937214778413016</v>
      </c>
      <c r="D9364" s="0" t="n">
        <v>0.114420235791074</v>
      </c>
      <c r="E9364" s="0" t="n">
        <v>0.307724618618668</v>
      </c>
      <c r="F9364" s="0" t="n">
        <v>0.304562820686899</v>
      </c>
      <c r="G9364" s="0" t="n">
        <v>0.760699140243478</v>
      </c>
      <c r="H9364" s="0" t="n">
        <v>0.994689142723556</v>
      </c>
      <c r="I9364" s="0" t="n">
        <f aca="false">-LOG10(H9364)</f>
        <v>0.00231262246340272</v>
      </c>
      <c r="J9364" s="0" t="n">
        <f aca="false">IF(C9364&lt;0,1,-1)</f>
        <v>-1</v>
      </c>
      <c r="K9364" s="0" t="n">
        <f aca="false">I9364*J9364</f>
        <v>-0.00231262246340272</v>
      </c>
    </row>
    <row r="9365" customFormat="false" ht="16" hidden="false" customHeight="false" outlineLevel="0" collapsed="false">
      <c r="A9365" s="0" t="s">
        <v>9361</v>
      </c>
      <c r="B9365" s="0" t="n">
        <v>383.345560224705</v>
      </c>
      <c r="C9365" s="0" t="n">
        <v>-0.0692310941299962</v>
      </c>
      <c r="D9365" s="0" t="n">
        <v>-0.087274991886319</v>
      </c>
      <c r="E9365" s="0" t="n">
        <v>0.323893869748046</v>
      </c>
      <c r="F9365" s="0" t="n">
        <v>-0.213746231701916</v>
      </c>
      <c r="G9365" s="0" t="n">
        <v>0.830744956700344</v>
      </c>
      <c r="H9365" s="0" t="n">
        <v>0.994689142723556</v>
      </c>
      <c r="I9365" s="0" t="n">
        <f aca="false">-LOG10(H9365)</f>
        <v>0.00231262246340272</v>
      </c>
      <c r="J9365" s="0" t="n">
        <f aca="false">IF(C9365&lt;0,1,-1)</f>
        <v>1</v>
      </c>
      <c r="K9365" s="0" t="n">
        <f aca="false">I9365*J9365</f>
        <v>0.00231262246340272</v>
      </c>
    </row>
    <row r="9366" customFormat="false" ht="16" hidden="false" customHeight="false" outlineLevel="0" collapsed="false">
      <c r="A9366" s="0" t="s">
        <v>9362</v>
      </c>
      <c r="B9366" s="0" t="n">
        <v>674.861138446706</v>
      </c>
      <c r="C9366" s="0" t="n">
        <v>-0.0577815520104068</v>
      </c>
      <c r="D9366" s="0" t="n">
        <v>-0.0676497626045055</v>
      </c>
      <c r="E9366" s="0" t="n">
        <v>0.282228045881671</v>
      </c>
      <c r="F9366" s="0" t="n">
        <v>-0.204733558034246</v>
      </c>
      <c r="G9366" s="0" t="n">
        <v>0.837780300197721</v>
      </c>
      <c r="H9366" s="0" t="n">
        <v>0.994689142723556</v>
      </c>
      <c r="I9366" s="0" t="n">
        <f aca="false">-LOG10(H9366)</f>
        <v>0.00231262246340272</v>
      </c>
      <c r="J9366" s="0" t="n">
        <f aca="false">IF(C9366&lt;0,1,-1)</f>
        <v>1</v>
      </c>
      <c r="K9366" s="0" t="n">
        <f aca="false">I9366*J9366</f>
        <v>0.00231262246340272</v>
      </c>
    </row>
    <row r="9367" customFormat="false" ht="16" hidden="false" customHeight="false" outlineLevel="0" collapsed="false">
      <c r="A9367" s="0" t="s">
        <v>9363</v>
      </c>
      <c r="B9367" s="0" t="n">
        <v>129.362496966834</v>
      </c>
      <c r="C9367" s="0" t="n">
        <v>0.0810166452243459</v>
      </c>
      <c r="D9367" s="0" t="n">
        <v>0.162197930013401</v>
      </c>
      <c r="E9367" s="0" t="n">
        <v>0.399801786983667</v>
      </c>
      <c r="F9367" s="0" t="n">
        <v>0.202642028780265</v>
      </c>
      <c r="G9367" s="0" t="n">
        <v>0.839414837245321</v>
      </c>
      <c r="H9367" s="0" t="n">
        <v>0.994689142723556</v>
      </c>
      <c r="I9367" s="0" t="n">
        <f aca="false">-LOG10(H9367)</f>
        <v>0.00231262246340272</v>
      </c>
      <c r="J9367" s="0" t="n">
        <f aca="false">IF(C9367&lt;0,1,-1)</f>
        <v>-1</v>
      </c>
      <c r="K9367" s="0" t="n">
        <f aca="false">I9367*J9367</f>
        <v>-0.00231262246340272</v>
      </c>
    </row>
    <row r="9368" customFormat="false" ht="16" hidden="false" customHeight="false" outlineLevel="0" collapsed="false">
      <c r="A9368" s="0" t="s">
        <v>9364</v>
      </c>
      <c r="B9368" s="0" t="n">
        <v>665.998046644306</v>
      </c>
      <c r="C9368" s="0" t="n">
        <v>-0.0846129919664889</v>
      </c>
      <c r="D9368" s="0" t="n">
        <v>-0.102722400466742</v>
      </c>
      <c r="E9368" s="0" t="n">
        <v>0.304617536517835</v>
      </c>
      <c r="F9368" s="0" t="n">
        <v>-0.277767960878821</v>
      </c>
      <c r="G9368" s="0" t="n">
        <v>0.781190487195053</v>
      </c>
      <c r="H9368" s="0" t="n">
        <v>0.994689142723556</v>
      </c>
      <c r="I9368" s="0" t="n">
        <f aca="false">-LOG10(H9368)</f>
        <v>0.00231262246340272</v>
      </c>
      <c r="J9368" s="0" t="n">
        <f aca="false">IF(C9368&lt;0,1,-1)</f>
        <v>1</v>
      </c>
      <c r="K9368" s="0" t="n">
        <f aca="false">I9368*J9368</f>
        <v>0.00231262246340272</v>
      </c>
    </row>
    <row r="9369" customFormat="false" ht="16" hidden="false" customHeight="false" outlineLevel="0" collapsed="false">
      <c r="A9369" s="0" t="s">
        <v>9365</v>
      </c>
      <c r="B9369" s="0" t="n">
        <v>338.582037745634</v>
      </c>
      <c r="C9369" s="0" t="n">
        <v>-0.0579667092280802</v>
      </c>
      <c r="D9369" s="0" t="n">
        <v>-0.0678399705890011</v>
      </c>
      <c r="E9369" s="0" t="n">
        <v>0.282044559618865</v>
      </c>
      <c r="F9369" s="0" t="n">
        <v>-0.205523231174579</v>
      </c>
      <c r="G9369" s="0" t="n">
        <v>0.83716334962802</v>
      </c>
      <c r="H9369" s="0" t="n">
        <v>0.994689142723556</v>
      </c>
      <c r="I9369" s="0" t="n">
        <f aca="false">-LOG10(H9369)</f>
        <v>0.00231262246340272</v>
      </c>
      <c r="J9369" s="0" t="n">
        <f aca="false">IF(C9369&lt;0,1,-1)</f>
        <v>1</v>
      </c>
      <c r="K9369" s="0" t="n">
        <f aca="false">I9369*J9369</f>
        <v>0.00231262246340272</v>
      </c>
    </row>
    <row r="9370" customFormat="false" ht="16" hidden="false" customHeight="false" outlineLevel="0" collapsed="false">
      <c r="A9370" s="0" t="s">
        <v>9366</v>
      </c>
      <c r="B9370" s="0" t="n">
        <v>305.052130569889</v>
      </c>
      <c r="C9370" s="0" t="n">
        <v>-0.0585729539745915</v>
      </c>
      <c r="D9370" s="0" t="n">
        <v>-0.0660229313312659</v>
      </c>
      <c r="E9370" s="0" t="n">
        <v>0.253136376150646</v>
      </c>
      <c r="F9370" s="0" t="n">
        <v>-0.231388925073865</v>
      </c>
      <c r="G9370" s="0" t="n">
        <v>0.817012668245003</v>
      </c>
      <c r="H9370" s="0" t="n">
        <v>0.994689142723556</v>
      </c>
      <c r="I9370" s="0" t="n">
        <f aca="false">-LOG10(H9370)</f>
        <v>0.00231262246340272</v>
      </c>
      <c r="J9370" s="0" t="n">
        <f aca="false">IF(C9370&lt;0,1,-1)</f>
        <v>1</v>
      </c>
      <c r="K9370" s="0" t="n">
        <f aca="false">I9370*J9370</f>
        <v>0.00231262246340272</v>
      </c>
    </row>
    <row r="9371" customFormat="false" ht="16" hidden="false" customHeight="false" outlineLevel="0" collapsed="false">
      <c r="A9371" s="0" t="s">
        <v>9367</v>
      </c>
      <c r="B9371" s="0" t="n">
        <v>58.3745354110705</v>
      </c>
      <c r="C9371" s="0" t="n">
        <v>0.0918103994362646</v>
      </c>
      <c r="D9371" s="0" t="n">
        <v>0.494401279798088</v>
      </c>
      <c r="E9371" s="0" t="n">
        <v>0.311735583878896</v>
      </c>
      <c r="F9371" s="0" t="n">
        <v>0.294513697454351</v>
      </c>
      <c r="G9371" s="0" t="n">
        <v>0.768365398255186</v>
      </c>
      <c r="H9371" s="0" t="n">
        <v>0.994689142723556</v>
      </c>
      <c r="I9371" s="0" t="n">
        <f aca="false">-LOG10(H9371)</f>
        <v>0.00231262246340272</v>
      </c>
      <c r="J9371" s="0" t="n">
        <f aca="false">IF(C9371&lt;0,1,-1)</f>
        <v>-1</v>
      </c>
      <c r="K9371" s="0" t="n">
        <f aca="false">I9371*J9371</f>
        <v>-0.00231262246340272</v>
      </c>
    </row>
    <row r="9372" customFormat="false" ht="16" hidden="false" customHeight="false" outlineLevel="0" collapsed="false">
      <c r="A9372" s="0" t="s">
        <v>9368</v>
      </c>
      <c r="B9372" s="0" t="n">
        <v>524.793972257868</v>
      </c>
      <c r="C9372" s="0" t="n">
        <v>0.0724938527682606</v>
      </c>
      <c r="D9372" s="0" t="n">
        <v>0.296794548177424</v>
      </c>
      <c r="E9372" s="0" t="n">
        <v>0.343744019352785</v>
      </c>
      <c r="F9372" s="0" t="n">
        <v>0.21089487725417</v>
      </c>
      <c r="G9372" s="0" t="n">
        <v>0.832969301591116</v>
      </c>
      <c r="H9372" s="0" t="n">
        <v>0.994689142723556</v>
      </c>
      <c r="I9372" s="0" t="n">
        <f aca="false">-LOG10(H9372)</f>
        <v>0.00231262246340272</v>
      </c>
      <c r="J9372" s="0" t="n">
        <f aca="false">IF(C9372&lt;0,1,-1)</f>
        <v>-1</v>
      </c>
      <c r="K9372" s="0" t="n">
        <f aca="false">I9372*J9372</f>
        <v>-0.00231262246340272</v>
      </c>
    </row>
    <row r="9373" customFormat="false" ht="16" hidden="false" customHeight="false" outlineLevel="0" collapsed="false">
      <c r="A9373" s="0" t="s">
        <v>9369</v>
      </c>
      <c r="B9373" s="0" t="n">
        <v>33.3621322239902</v>
      </c>
      <c r="C9373" s="0" t="n">
        <v>0.0761907679632654</v>
      </c>
      <c r="D9373" s="0" t="n">
        <v>0.420547584962636</v>
      </c>
      <c r="E9373" s="0" t="n">
        <v>0.308666663460358</v>
      </c>
      <c r="F9373" s="0" t="n">
        <v>0.24683834369775</v>
      </c>
      <c r="G9373" s="0" t="n">
        <v>0.80503333448013</v>
      </c>
      <c r="H9373" s="0" t="n">
        <v>0.994689142723556</v>
      </c>
      <c r="I9373" s="0" t="n">
        <f aca="false">-LOG10(H9373)</f>
        <v>0.00231262246340272</v>
      </c>
      <c r="J9373" s="0" t="n">
        <f aca="false">IF(C9373&lt;0,1,-1)</f>
        <v>-1</v>
      </c>
      <c r="K9373" s="0" t="n">
        <f aca="false">I9373*J9373</f>
        <v>-0.00231262246340272</v>
      </c>
    </row>
    <row r="9374" customFormat="false" ht="16" hidden="false" customHeight="false" outlineLevel="0" collapsed="false">
      <c r="A9374" s="0" t="s">
        <v>9370</v>
      </c>
      <c r="B9374" s="0" t="n">
        <v>15.6414601059301</v>
      </c>
      <c r="C9374" s="0" t="n">
        <v>-0.0797591838124278</v>
      </c>
      <c r="D9374" s="0" t="n">
        <v>-0.335309652268869</v>
      </c>
      <c r="E9374" s="0" t="n">
        <v>0.340448717053247</v>
      </c>
      <c r="F9374" s="0" t="n">
        <v>-0.234276646723134</v>
      </c>
      <c r="G9374" s="0" t="n">
        <v>0.814770214697363</v>
      </c>
      <c r="H9374" s="0" t="n">
        <v>0.994689142723556</v>
      </c>
      <c r="I9374" s="0" t="n">
        <f aca="false">-LOG10(H9374)</f>
        <v>0.00231262246340272</v>
      </c>
      <c r="J9374" s="0" t="n">
        <f aca="false">IF(C9374&lt;0,1,-1)</f>
        <v>1</v>
      </c>
      <c r="K9374" s="0" t="n">
        <f aca="false">I9374*J9374</f>
        <v>0.00231262246340272</v>
      </c>
    </row>
    <row r="9375" customFormat="false" ht="16" hidden="false" customHeight="false" outlineLevel="0" collapsed="false">
      <c r="A9375" s="0" t="s">
        <v>9371</v>
      </c>
      <c r="B9375" s="0" t="n">
        <v>297.811190157793</v>
      </c>
      <c r="C9375" s="0" t="n">
        <v>-0.0586627660951574</v>
      </c>
      <c r="D9375" s="0" t="n">
        <v>-0.0684934382764454</v>
      </c>
      <c r="E9375" s="0" t="n">
        <v>0.280306441141769</v>
      </c>
      <c r="F9375" s="0" t="n">
        <v>-0.209280835132461</v>
      </c>
      <c r="G9375" s="0" t="n">
        <v>0.834229011870038</v>
      </c>
      <c r="H9375" s="0" t="n">
        <v>0.994689142723556</v>
      </c>
      <c r="I9375" s="0" t="n">
        <f aca="false">-LOG10(H9375)</f>
        <v>0.00231262246340272</v>
      </c>
      <c r="J9375" s="0" t="n">
        <f aca="false">IF(C9375&lt;0,1,-1)</f>
        <v>1</v>
      </c>
      <c r="K9375" s="0" t="n">
        <f aca="false">I9375*J9375</f>
        <v>0.00231262246340272</v>
      </c>
    </row>
    <row r="9376" customFormat="false" ht="16" hidden="false" customHeight="false" outlineLevel="0" collapsed="false">
      <c r="A9376" s="0" t="s">
        <v>9372</v>
      </c>
      <c r="B9376" s="0" t="n">
        <v>248.46633460888</v>
      </c>
      <c r="C9376" s="0" t="n">
        <v>0.0785521982421862</v>
      </c>
      <c r="D9376" s="0" t="n">
        <v>0.102388625686757</v>
      </c>
      <c r="E9376" s="0" t="n">
        <v>0.338005384265815</v>
      </c>
      <c r="F9376" s="0" t="n">
        <v>0.232399251310183</v>
      </c>
      <c r="G9376" s="0" t="n">
        <v>0.816227930376159</v>
      </c>
      <c r="H9376" s="0" t="n">
        <v>0.994689142723556</v>
      </c>
      <c r="I9376" s="0" t="n">
        <f aca="false">-LOG10(H9376)</f>
        <v>0.00231262246340272</v>
      </c>
      <c r="J9376" s="0" t="n">
        <f aca="false">IF(C9376&lt;0,1,-1)</f>
        <v>-1</v>
      </c>
      <c r="K9376" s="0" t="n">
        <f aca="false">I9376*J9376</f>
        <v>-0.00231262246340272</v>
      </c>
    </row>
    <row r="9377" customFormat="false" ht="16" hidden="false" customHeight="false" outlineLevel="0" collapsed="false">
      <c r="A9377" s="0" t="s">
        <v>9373</v>
      </c>
      <c r="B9377" s="0" t="n">
        <v>92.8873898543988</v>
      </c>
      <c r="C9377" s="0" t="n">
        <v>-0.096020247164194</v>
      </c>
      <c r="D9377" s="0" t="n">
        <v>-0.309339238847002</v>
      </c>
      <c r="E9377" s="0" t="n">
        <v>0.37011871108053</v>
      </c>
      <c r="F9377" s="0" t="n">
        <v>-0.259430945503596</v>
      </c>
      <c r="G9377" s="0" t="n">
        <v>0.795302755757461</v>
      </c>
      <c r="H9377" s="0" t="n">
        <v>0.994689142723556</v>
      </c>
      <c r="I9377" s="0" t="n">
        <f aca="false">-LOG10(H9377)</f>
        <v>0.00231262246340272</v>
      </c>
      <c r="J9377" s="0" t="n">
        <f aca="false">IF(C9377&lt;0,1,-1)</f>
        <v>1</v>
      </c>
      <c r="K9377" s="0" t="n">
        <f aca="false">I9377*J9377</f>
        <v>0.00231262246340272</v>
      </c>
    </row>
    <row r="9378" customFormat="false" ht="16" hidden="false" customHeight="false" outlineLevel="0" collapsed="false">
      <c r="A9378" s="0" t="s">
        <v>9374</v>
      </c>
      <c r="B9378" s="0" t="n">
        <v>168.10978854394</v>
      </c>
      <c r="C9378" s="0" t="n">
        <v>0.068628184525209</v>
      </c>
      <c r="D9378" s="0" t="n">
        <v>0.0861591319777476</v>
      </c>
      <c r="E9378" s="0" t="n">
        <v>0.321880237119217</v>
      </c>
      <c r="F9378" s="0" t="n">
        <v>0.213210308092916</v>
      </c>
      <c r="G9378" s="0" t="n">
        <v>0.831162928422741</v>
      </c>
      <c r="H9378" s="0" t="n">
        <v>0.994689142723556</v>
      </c>
      <c r="I9378" s="0" t="n">
        <f aca="false">-LOG10(H9378)</f>
        <v>0.00231262246340272</v>
      </c>
      <c r="J9378" s="0" t="n">
        <f aca="false">IF(C9378&lt;0,1,-1)</f>
        <v>-1</v>
      </c>
      <c r="K9378" s="0" t="n">
        <f aca="false">I9378*J9378</f>
        <v>-0.00231262246340272</v>
      </c>
    </row>
    <row r="9379" customFormat="false" ht="16" hidden="false" customHeight="false" outlineLevel="0" collapsed="false">
      <c r="A9379" s="0" t="s">
        <v>9375</v>
      </c>
      <c r="B9379" s="0" t="n">
        <v>289.528790668469</v>
      </c>
      <c r="C9379" s="0" t="n">
        <v>0.0799666518067041</v>
      </c>
      <c r="D9379" s="0" t="n">
        <v>0.0907720261343664</v>
      </c>
      <c r="E9379" s="0" t="n">
        <v>0.259045212892912</v>
      </c>
      <c r="F9379" s="0" t="n">
        <v>0.308697662904745</v>
      </c>
      <c r="G9379" s="0" t="n">
        <v>0.757551521793062</v>
      </c>
      <c r="H9379" s="0" t="n">
        <v>0.994689142723556</v>
      </c>
      <c r="I9379" s="0" t="n">
        <f aca="false">-LOG10(H9379)</f>
        <v>0.00231262246340272</v>
      </c>
      <c r="J9379" s="0" t="n">
        <f aca="false">IF(C9379&lt;0,1,-1)</f>
        <v>-1</v>
      </c>
      <c r="K9379" s="0" t="n">
        <f aca="false">I9379*J9379</f>
        <v>-0.00231262246340272</v>
      </c>
    </row>
    <row r="9380" customFormat="false" ht="16" hidden="false" customHeight="false" outlineLevel="0" collapsed="false">
      <c r="A9380" s="0" t="s">
        <v>9376</v>
      </c>
      <c r="B9380" s="0" t="n">
        <v>38.6038130574562</v>
      </c>
      <c r="C9380" s="0" t="n">
        <v>-0.0911256237789124</v>
      </c>
      <c r="D9380" s="0" t="n">
        <v>-0.250235132669558</v>
      </c>
      <c r="E9380" s="0" t="n">
        <v>0.384977986098892</v>
      </c>
      <c r="F9380" s="0" t="n">
        <v>-0.23670346635224</v>
      </c>
      <c r="G9380" s="0" t="n">
        <v>0.812886845615685</v>
      </c>
      <c r="H9380" s="0" t="n">
        <v>0.994689142723556</v>
      </c>
      <c r="I9380" s="0" t="n">
        <f aca="false">-LOG10(H9380)</f>
        <v>0.00231262246340272</v>
      </c>
      <c r="J9380" s="0" t="n">
        <f aca="false">IF(C9380&lt;0,1,-1)</f>
        <v>1</v>
      </c>
      <c r="K9380" s="0" t="n">
        <f aca="false">I9380*J9380</f>
        <v>0.00231262246340272</v>
      </c>
    </row>
    <row r="9381" customFormat="false" ht="16" hidden="false" customHeight="false" outlineLevel="0" collapsed="false">
      <c r="A9381" s="0" t="s">
        <v>9377</v>
      </c>
      <c r="B9381" s="0" t="n">
        <v>568.201670677249</v>
      </c>
      <c r="C9381" s="0" t="n">
        <v>0.0538612307590622</v>
      </c>
      <c r="D9381" s="0" t="n">
        <v>0.0601183219106753</v>
      </c>
      <c r="E9381" s="0" t="n">
        <v>0.244141421875846</v>
      </c>
      <c r="F9381" s="0" t="n">
        <v>0.220614881101382</v>
      </c>
      <c r="G9381" s="0" t="n">
        <v>0.825392313097619</v>
      </c>
      <c r="H9381" s="0" t="n">
        <v>0.994689142723556</v>
      </c>
      <c r="I9381" s="0" t="n">
        <f aca="false">-LOG10(H9381)</f>
        <v>0.00231262246340272</v>
      </c>
      <c r="J9381" s="0" t="n">
        <f aca="false">IF(C9381&lt;0,1,-1)</f>
        <v>-1</v>
      </c>
      <c r="K9381" s="0" t="n">
        <f aca="false">I9381*J9381</f>
        <v>-0.00231262246340272</v>
      </c>
    </row>
    <row r="9382" customFormat="false" ht="16" hidden="false" customHeight="false" outlineLevel="0" collapsed="false">
      <c r="A9382" s="0" t="s">
        <v>9378</v>
      </c>
      <c r="B9382" s="0" t="n">
        <v>589.071562756942</v>
      </c>
      <c r="C9382" s="0" t="n">
        <v>-0.0563995365826353</v>
      </c>
      <c r="D9382" s="0" t="n">
        <v>-0.0661877450431468</v>
      </c>
      <c r="E9382" s="0" t="n">
        <v>0.283869556597838</v>
      </c>
      <c r="F9382" s="0" t="n">
        <v>-0.198681173348001</v>
      </c>
      <c r="G9382" s="0" t="n">
        <v>0.842512151916872</v>
      </c>
      <c r="H9382" s="0" t="n">
        <v>0.994689142723556</v>
      </c>
      <c r="I9382" s="0" t="n">
        <f aca="false">-LOG10(H9382)</f>
        <v>0.00231262246340272</v>
      </c>
      <c r="J9382" s="0" t="n">
        <f aca="false">IF(C9382&lt;0,1,-1)</f>
        <v>1</v>
      </c>
      <c r="K9382" s="0" t="n">
        <f aca="false">I9382*J9382</f>
        <v>0.00231262246340272</v>
      </c>
    </row>
    <row r="9383" customFormat="false" ht="16" hidden="false" customHeight="false" outlineLevel="0" collapsed="false">
      <c r="A9383" s="0" t="s">
        <v>9379</v>
      </c>
      <c r="B9383" s="0" t="n">
        <v>297.912821401335</v>
      </c>
      <c r="C9383" s="0" t="n">
        <v>0.0750938036057678</v>
      </c>
      <c r="D9383" s="0" t="n">
        <v>0.111622321240666</v>
      </c>
      <c r="E9383" s="0" t="n">
        <v>0.37518739308674</v>
      </c>
      <c r="F9383" s="0" t="n">
        <v>0.200150124949446</v>
      </c>
      <c r="G9383" s="0" t="n">
        <v>0.841363172355514</v>
      </c>
      <c r="H9383" s="0" t="n">
        <v>0.994689142723556</v>
      </c>
      <c r="I9383" s="0" t="n">
        <f aca="false">-LOG10(H9383)</f>
        <v>0.00231262246340272</v>
      </c>
      <c r="J9383" s="0" t="n">
        <f aca="false">IF(C9383&lt;0,1,-1)</f>
        <v>-1</v>
      </c>
      <c r="K9383" s="0" t="n">
        <f aca="false">I9383*J9383</f>
        <v>-0.00231262246340272</v>
      </c>
    </row>
    <row r="9384" customFormat="false" ht="16" hidden="false" customHeight="false" outlineLevel="0" collapsed="false">
      <c r="A9384" s="0" t="s">
        <v>9380</v>
      </c>
      <c r="B9384" s="0" t="n">
        <v>64.5107719625058</v>
      </c>
      <c r="C9384" s="0" t="n">
        <v>-0.0802120145327319</v>
      </c>
      <c r="D9384" s="0" t="n">
        <v>-0.20724060024806</v>
      </c>
      <c r="E9384" s="0" t="n">
        <v>0.389391858429142</v>
      </c>
      <c r="F9384" s="0" t="n">
        <v>-0.205993044786087</v>
      </c>
      <c r="G9384" s="0" t="n">
        <v>0.836796344258914</v>
      </c>
      <c r="H9384" s="0" t="n">
        <v>0.994689142723556</v>
      </c>
      <c r="I9384" s="0" t="n">
        <f aca="false">-LOG10(H9384)</f>
        <v>0.00231262246340272</v>
      </c>
      <c r="J9384" s="0" t="n">
        <f aca="false">IF(C9384&lt;0,1,-1)</f>
        <v>1</v>
      </c>
      <c r="K9384" s="0" t="n">
        <f aca="false">I9384*J9384</f>
        <v>0.00231262246340272</v>
      </c>
    </row>
    <row r="9385" customFormat="false" ht="16" hidden="false" customHeight="false" outlineLevel="0" collapsed="false">
      <c r="A9385" s="0" t="s">
        <v>9381</v>
      </c>
      <c r="B9385" s="0" t="n">
        <v>410.166942577446</v>
      </c>
      <c r="C9385" s="0" t="n">
        <v>0.0708470994126918</v>
      </c>
      <c r="D9385" s="0" t="n">
        <v>0.0891102109900053</v>
      </c>
      <c r="E9385" s="0" t="n">
        <v>0.322847588774015</v>
      </c>
      <c r="F9385" s="0" t="n">
        <v>0.219444412398207</v>
      </c>
      <c r="G9385" s="0" t="n">
        <v>0.826303876927431</v>
      </c>
      <c r="H9385" s="0" t="n">
        <v>0.994689142723556</v>
      </c>
      <c r="I9385" s="0" t="n">
        <f aca="false">-LOG10(H9385)</f>
        <v>0.00231262246340272</v>
      </c>
      <c r="J9385" s="0" t="n">
        <f aca="false">IF(C9385&lt;0,1,-1)</f>
        <v>-1</v>
      </c>
      <c r="K9385" s="0" t="n">
        <f aca="false">I9385*J9385</f>
        <v>-0.00231262246340272</v>
      </c>
    </row>
    <row r="9386" customFormat="false" ht="16" hidden="false" customHeight="false" outlineLevel="0" collapsed="false">
      <c r="A9386" s="0" t="s">
        <v>9382</v>
      </c>
      <c r="B9386" s="0" t="n">
        <v>192.703449980322</v>
      </c>
      <c r="C9386" s="0" t="n">
        <v>0.0893746774442857</v>
      </c>
      <c r="D9386" s="0" t="n">
        <v>0.129194316811908</v>
      </c>
      <c r="E9386" s="0" t="n">
        <v>0.369112825965848</v>
      </c>
      <c r="F9386" s="0" t="n">
        <v>0.242133762787628</v>
      </c>
      <c r="G9386" s="0" t="n">
        <v>0.808676517519597</v>
      </c>
      <c r="H9386" s="0" t="n">
        <v>0.994689142723556</v>
      </c>
      <c r="I9386" s="0" t="n">
        <f aca="false">-LOG10(H9386)</f>
        <v>0.00231262246340272</v>
      </c>
      <c r="J9386" s="0" t="n">
        <f aca="false">IF(C9386&lt;0,1,-1)</f>
        <v>-1</v>
      </c>
      <c r="K9386" s="0" t="n">
        <f aca="false">I9386*J9386</f>
        <v>-0.00231262246340272</v>
      </c>
    </row>
    <row r="9387" customFormat="false" ht="16" hidden="false" customHeight="false" outlineLevel="0" collapsed="false">
      <c r="A9387" s="0" t="s">
        <v>9383</v>
      </c>
      <c r="B9387" s="0" t="n">
        <v>680.963833338101</v>
      </c>
      <c r="C9387" s="0" t="n">
        <v>-0.0662134099000287</v>
      </c>
      <c r="D9387" s="0" t="n">
        <v>-0.0742111582601375</v>
      </c>
      <c r="E9387" s="0" t="n">
        <v>0.247895669603772</v>
      </c>
      <c r="F9387" s="0" t="n">
        <v>-0.267101922376708</v>
      </c>
      <c r="G9387" s="0" t="n">
        <v>0.789390687507027</v>
      </c>
      <c r="H9387" s="0" t="n">
        <v>0.994689142723556</v>
      </c>
      <c r="I9387" s="0" t="n">
        <f aca="false">-LOG10(H9387)</f>
        <v>0.00231262246340272</v>
      </c>
      <c r="J9387" s="0" t="n">
        <f aca="false">IF(C9387&lt;0,1,-1)</f>
        <v>1</v>
      </c>
      <c r="K9387" s="0" t="n">
        <f aca="false">I9387*J9387</f>
        <v>0.00231262246340272</v>
      </c>
    </row>
    <row r="9388" customFormat="false" ht="16" hidden="false" customHeight="false" outlineLevel="0" collapsed="false">
      <c r="A9388" s="0" t="s">
        <v>9384</v>
      </c>
      <c r="B9388" s="0" t="n">
        <v>406.693031634969</v>
      </c>
      <c r="C9388" s="0" t="n">
        <v>-0.0740429561657407</v>
      </c>
      <c r="D9388" s="0" t="n">
        <v>-0.0891245465896491</v>
      </c>
      <c r="E9388" s="0" t="n">
        <v>0.299755880774206</v>
      </c>
      <c r="F9388" s="0" t="n">
        <v>-0.247010854214114</v>
      </c>
      <c r="G9388" s="0" t="n">
        <v>0.804899823867979</v>
      </c>
      <c r="H9388" s="0" t="n">
        <v>0.994689142723556</v>
      </c>
      <c r="I9388" s="0" t="n">
        <f aca="false">-LOG10(H9388)</f>
        <v>0.00231262246340272</v>
      </c>
      <c r="J9388" s="0" t="n">
        <f aca="false">IF(C9388&lt;0,1,-1)</f>
        <v>1</v>
      </c>
      <c r="K9388" s="0" t="n">
        <f aca="false">I9388*J9388</f>
        <v>0.00231262246340272</v>
      </c>
    </row>
    <row r="9389" customFormat="false" ht="16" hidden="false" customHeight="false" outlineLevel="0" collapsed="false">
      <c r="A9389" s="0" t="s">
        <v>9385</v>
      </c>
      <c r="B9389" s="0" t="n">
        <v>149.229706583781</v>
      </c>
      <c r="C9389" s="0" t="n">
        <v>-0.0781292093836097</v>
      </c>
      <c r="D9389" s="0" t="n">
        <v>-0.12652675241239</v>
      </c>
      <c r="E9389" s="0" t="n">
        <v>0.388623002764994</v>
      </c>
      <c r="F9389" s="0" t="n">
        <v>-0.20104113453844</v>
      </c>
      <c r="G9389" s="0" t="n">
        <v>0.840666409928602</v>
      </c>
      <c r="H9389" s="0" t="n">
        <v>0.994689142723556</v>
      </c>
      <c r="I9389" s="0" t="n">
        <f aca="false">-LOG10(H9389)</f>
        <v>0.00231262246340272</v>
      </c>
      <c r="J9389" s="0" t="n">
        <f aca="false">IF(C9389&lt;0,1,-1)</f>
        <v>1</v>
      </c>
      <c r="K9389" s="0" t="n">
        <f aca="false">I9389*J9389</f>
        <v>0.00231262246340272</v>
      </c>
    </row>
    <row r="9390" customFormat="false" ht="16" hidden="false" customHeight="false" outlineLevel="0" collapsed="false">
      <c r="A9390" s="0" t="s">
        <v>9386</v>
      </c>
      <c r="B9390" s="0" t="n">
        <v>393.86620688515</v>
      </c>
      <c r="C9390" s="0" t="n">
        <v>-0.0518391555771094</v>
      </c>
      <c r="D9390" s="0" t="n">
        <v>-0.0578846324687369</v>
      </c>
      <c r="E9390" s="0" t="n">
        <v>0.244522702349412</v>
      </c>
      <c r="F9390" s="0" t="n">
        <v>-0.212001401420116</v>
      </c>
      <c r="G9390" s="0" t="n">
        <v>0.832105940998449</v>
      </c>
      <c r="H9390" s="0" t="n">
        <v>0.994689142723556</v>
      </c>
      <c r="I9390" s="0" t="n">
        <f aca="false">-LOG10(H9390)</f>
        <v>0.00231262246340272</v>
      </c>
      <c r="J9390" s="0" t="n">
        <f aca="false">IF(C9390&lt;0,1,-1)</f>
        <v>1</v>
      </c>
      <c r="K9390" s="0" t="n">
        <f aca="false">I9390*J9390</f>
        <v>0.00231262246340272</v>
      </c>
    </row>
    <row r="9391" customFormat="false" ht="16" hidden="false" customHeight="false" outlineLevel="0" collapsed="false">
      <c r="A9391" s="0" t="s">
        <v>9387</v>
      </c>
      <c r="B9391" s="0" t="n">
        <v>20.8260864074097</v>
      </c>
      <c r="C9391" s="0" t="n">
        <v>-0.114909070606199</v>
      </c>
      <c r="D9391" s="0" t="n">
        <v>-0.32014707689864</v>
      </c>
      <c r="E9391" s="0" t="n">
        <v>0.383591400517922</v>
      </c>
      <c r="F9391" s="0" t="n">
        <v>-0.299561122723423</v>
      </c>
      <c r="G9391" s="0" t="n">
        <v>0.764511942541958</v>
      </c>
      <c r="H9391" s="0" t="n">
        <v>0.994689142723556</v>
      </c>
      <c r="I9391" s="0" t="n">
        <f aca="false">-LOG10(H9391)</f>
        <v>0.00231262246340272</v>
      </c>
      <c r="J9391" s="0" t="n">
        <f aca="false">IF(C9391&lt;0,1,-1)</f>
        <v>1</v>
      </c>
      <c r="K9391" s="0" t="n">
        <f aca="false">I9391*J9391</f>
        <v>0.00231262246340272</v>
      </c>
    </row>
    <row r="9392" customFormat="false" ht="16" hidden="false" customHeight="false" outlineLevel="0" collapsed="false">
      <c r="A9392" s="0" t="s">
        <v>9388</v>
      </c>
      <c r="B9392" s="0" t="n">
        <v>571.047963374927</v>
      </c>
      <c r="C9392" s="0" t="n">
        <v>-0.0754730292822586</v>
      </c>
      <c r="D9392" s="0" t="n">
        <v>-0.0975253808227376</v>
      </c>
      <c r="E9392" s="0" t="n">
        <v>0.334546303667092</v>
      </c>
      <c r="F9392" s="0" t="n">
        <v>-0.225598156234188</v>
      </c>
      <c r="G9392" s="0" t="n">
        <v>0.821513974998615</v>
      </c>
      <c r="H9392" s="0" t="n">
        <v>0.994689142723556</v>
      </c>
      <c r="I9392" s="0" t="n">
        <f aca="false">-LOG10(H9392)</f>
        <v>0.00231262246340272</v>
      </c>
      <c r="J9392" s="0" t="n">
        <f aca="false">IF(C9392&lt;0,1,-1)</f>
        <v>1</v>
      </c>
      <c r="K9392" s="0" t="n">
        <f aca="false">I9392*J9392</f>
        <v>0.00231262246340272</v>
      </c>
    </row>
    <row r="9393" customFormat="false" ht="16" hidden="false" customHeight="false" outlineLevel="0" collapsed="false">
      <c r="A9393" s="0" t="s">
        <v>9389</v>
      </c>
      <c r="B9393" s="0" t="n">
        <v>114.470005612297</v>
      </c>
      <c r="C9393" s="0" t="n">
        <v>0.108460021699582</v>
      </c>
      <c r="D9393" s="0" t="n">
        <v>0.249831358996417</v>
      </c>
      <c r="E9393" s="0" t="n">
        <v>0.396368615427757</v>
      </c>
      <c r="F9393" s="0" t="n">
        <v>0.273634232070904</v>
      </c>
      <c r="G9393" s="0" t="n">
        <v>0.78436572427653</v>
      </c>
      <c r="H9393" s="0" t="n">
        <v>0.994689142723556</v>
      </c>
      <c r="I9393" s="0" t="n">
        <f aca="false">-LOG10(H9393)</f>
        <v>0.00231262246340272</v>
      </c>
      <c r="J9393" s="0" t="n">
        <f aca="false">IF(C9393&lt;0,1,-1)</f>
        <v>-1</v>
      </c>
      <c r="K9393" s="0" t="n">
        <f aca="false">I9393*J9393</f>
        <v>-0.00231262246340272</v>
      </c>
    </row>
    <row r="9394" customFormat="false" ht="16" hidden="false" customHeight="false" outlineLevel="0" collapsed="false">
      <c r="A9394" s="0" t="s">
        <v>9390</v>
      </c>
      <c r="B9394" s="0" t="n">
        <v>330.423788419195</v>
      </c>
      <c r="C9394" s="0" t="n">
        <v>-0.0707979526442647</v>
      </c>
      <c r="D9394" s="0" t="n">
        <v>-0.0810700034835382</v>
      </c>
      <c r="E9394" s="0" t="n">
        <v>0.266065905513078</v>
      </c>
      <c r="F9394" s="0" t="n">
        <v>-0.266091788452711</v>
      </c>
      <c r="G9394" s="0" t="n">
        <v>0.790168518964651</v>
      </c>
      <c r="H9394" s="0" t="n">
        <v>0.994689142723556</v>
      </c>
      <c r="I9394" s="0" t="n">
        <f aca="false">-LOG10(H9394)</f>
        <v>0.00231262246340272</v>
      </c>
      <c r="J9394" s="0" t="n">
        <f aca="false">IF(C9394&lt;0,1,-1)</f>
        <v>1</v>
      </c>
      <c r="K9394" s="0" t="n">
        <f aca="false">I9394*J9394</f>
        <v>0.00231262246340272</v>
      </c>
    </row>
    <row r="9395" customFormat="false" ht="16" hidden="false" customHeight="false" outlineLevel="0" collapsed="false">
      <c r="A9395" s="0" t="s">
        <v>9391</v>
      </c>
      <c r="B9395" s="0" t="n">
        <v>263.700542058602</v>
      </c>
      <c r="C9395" s="0" t="n">
        <v>-0.0647268143155058</v>
      </c>
      <c r="D9395" s="0" t="n">
        <v>-0.0803140953962572</v>
      </c>
      <c r="E9395" s="0" t="n">
        <v>0.316361254445647</v>
      </c>
      <c r="F9395" s="0" t="n">
        <v>-0.204597792573952</v>
      </c>
      <c r="G9395" s="0" t="n">
        <v>0.837886380191481</v>
      </c>
      <c r="H9395" s="0" t="n">
        <v>0.994689142723556</v>
      </c>
      <c r="I9395" s="0" t="n">
        <f aca="false">-LOG10(H9395)</f>
        <v>0.00231262246340272</v>
      </c>
      <c r="J9395" s="0" t="n">
        <f aca="false">IF(C9395&lt;0,1,-1)</f>
        <v>1</v>
      </c>
      <c r="K9395" s="0" t="n">
        <f aca="false">I9395*J9395</f>
        <v>0.00231262246340272</v>
      </c>
    </row>
    <row r="9396" customFormat="false" ht="16" hidden="false" customHeight="false" outlineLevel="0" collapsed="false">
      <c r="A9396" s="0" t="s">
        <v>9392</v>
      </c>
      <c r="B9396" s="0" t="n">
        <v>227.491144659895</v>
      </c>
      <c r="C9396" s="0" t="n">
        <v>-0.110425862695985</v>
      </c>
      <c r="D9396" s="0" t="n">
        <v>-0.184736968560072</v>
      </c>
      <c r="E9396" s="0" t="n">
        <v>0.392034019395801</v>
      </c>
      <c r="F9396" s="0" t="n">
        <v>-0.281674184465349</v>
      </c>
      <c r="G9396" s="0" t="n">
        <v>0.778193351109059</v>
      </c>
      <c r="H9396" s="0" t="n">
        <v>0.994689142723556</v>
      </c>
      <c r="I9396" s="0" t="n">
        <f aca="false">-LOG10(H9396)</f>
        <v>0.00231262246340272</v>
      </c>
      <c r="J9396" s="0" t="n">
        <f aca="false">IF(C9396&lt;0,1,-1)</f>
        <v>1</v>
      </c>
      <c r="K9396" s="0" t="n">
        <f aca="false">I9396*J9396</f>
        <v>0.00231262246340272</v>
      </c>
    </row>
    <row r="9397" customFormat="false" ht="16" hidden="false" customHeight="false" outlineLevel="0" collapsed="false">
      <c r="A9397" s="0" t="s">
        <v>9393</v>
      </c>
      <c r="B9397" s="0" t="n">
        <v>321.845004461037</v>
      </c>
      <c r="C9397" s="0" t="n">
        <v>0.0595171625552832</v>
      </c>
      <c r="D9397" s="0" t="n">
        <v>0.0694481034559778</v>
      </c>
      <c r="E9397" s="0" t="n">
        <v>0.280022343532042</v>
      </c>
      <c r="F9397" s="0" t="n">
        <v>0.212544334157652</v>
      </c>
      <c r="G9397" s="0" t="n">
        <v>0.831682394124292</v>
      </c>
      <c r="H9397" s="0" t="n">
        <v>0.994689142723556</v>
      </c>
      <c r="I9397" s="0" t="n">
        <f aca="false">-LOG10(H9397)</f>
        <v>0.00231262246340272</v>
      </c>
      <c r="J9397" s="0" t="n">
        <f aca="false">IF(C9397&lt;0,1,-1)</f>
        <v>-1</v>
      </c>
      <c r="K9397" s="0" t="n">
        <f aca="false">I9397*J9397</f>
        <v>-0.00231262246340272</v>
      </c>
    </row>
    <row r="9398" customFormat="false" ht="16" hidden="false" customHeight="false" outlineLevel="0" collapsed="false">
      <c r="A9398" s="0" t="s">
        <v>9394</v>
      </c>
      <c r="B9398" s="0" t="n">
        <v>29.480687076513</v>
      </c>
      <c r="C9398" s="0" t="n">
        <v>-0.0773568664884178</v>
      </c>
      <c r="D9398" s="0" t="n">
        <v>-0.274341164643987</v>
      </c>
      <c r="E9398" s="0" t="n">
        <v>0.359770008929561</v>
      </c>
      <c r="F9398" s="0" t="n">
        <v>-0.215017551681367</v>
      </c>
      <c r="G9398" s="0" t="n">
        <v>0.829753634330494</v>
      </c>
      <c r="H9398" s="0" t="n">
        <v>0.994689142723556</v>
      </c>
      <c r="I9398" s="0" t="n">
        <f aca="false">-LOG10(H9398)</f>
        <v>0.00231262246340272</v>
      </c>
      <c r="J9398" s="0" t="n">
        <f aca="false">IF(C9398&lt;0,1,-1)</f>
        <v>1</v>
      </c>
      <c r="K9398" s="0" t="n">
        <f aca="false">I9398*J9398</f>
        <v>0.00231262246340272</v>
      </c>
    </row>
    <row r="9399" customFormat="false" ht="16" hidden="false" customHeight="false" outlineLevel="0" collapsed="false">
      <c r="A9399" s="0" t="s">
        <v>9395</v>
      </c>
      <c r="B9399" s="0" t="n">
        <v>15.5871666751502</v>
      </c>
      <c r="C9399" s="0" t="n">
        <v>0.0613253237110615</v>
      </c>
      <c r="D9399" s="0" t="n">
        <v>0.397652831666391</v>
      </c>
      <c r="E9399" s="0" t="n">
        <v>0.288920845839258</v>
      </c>
      <c r="F9399" s="0" t="n">
        <v>0.212256486834391</v>
      </c>
      <c r="G9399" s="0" t="n">
        <v>0.831906940416854</v>
      </c>
      <c r="H9399" s="0" t="n">
        <v>0.994689142723556</v>
      </c>
      <c r="I9399" s="0" t="n">
        <f aca="false">-LOG10(H9399)</f>
        <v>0.00231262246340272</v>
      </c>
      <c r="J9399" s="0" t="n">
        <f aca="false">IF(C9399&lt;0,1,-1)</f>
        <v>-1</v>
      </c>
      <c r="K9399" s="0" t="n">
        <f aca="false">I9399*J9399</f>
        <v>-0.00231262246340272</v>
      </c>
    </row>
    <row r="9400" customFormat="false" ht="16" hidden="false" customHeight="false" outlineLevel="0" collapsed="false">
      <c r="A9400" s="0" t="s">
        <v>9396</v>
      </c>
      <c r="B9400" s="0" t="n">
        <v>95.9313145578719</v>
      </c>
      <c r="C9400" s="0" t="n">
        <v>-0.0963662083528159</v>
      </c>
      <c r="D9400" s="0" t="n">
        <v>-0.145787766649248</v>
      </c>
      <c r="E9400" s="0" t="n">
        <v>0.378517123494016</v>
      </c>
      <c r="F9400" s="0" t="n">
        <v>-0.254588768569513</v>
      </c>
      <c r="G9400" s="0" t="n">
        <v>0.799040734794736</v>
      </c>
      <c r="H9400" s="0" t="n">
        <v>0.994689142723556</v>
      </c>
      <c r="I9400" s="0" t="n">
        <f aca="false">-LOG10(H9400)</f>
        <v>0.00231262246340272</v>
      </c>
      <c r="J9400" s="0" t="n">
        <f aca="false">IF(C9400&lt;0,1,-1)</f>
        <v>1</v>
      </c>
      <c r="K9400" s="0" t="n">
        <f aca="false">I9400*J9400</f>
        <v>0.00231262246340272</v>
      </c>
    </row>
    <row r="9401" customFormat="false" ht="16" hidden="false" customHeight="false" outlineLevel="0" collapsed="false">
      <c r="A9401" s="0" t="s">
        <v>9397</v>
      </c>
      <c r="B9401" s="0" t="n">
        <v>559.169941786157</v>
      </c>
      <c r="C9401" s="0" t="n">
        <v>-0.054452005490209</v>
      </c>
      <c r="D9401" s="0" t="n">
        <v>-0.0623559067154959</v>
      </c>
      <c r="E9401" s="0" t="n">
        <v>0.266031797259462</v>
      </c>
      <c r="F9401" s="0" t="n">
        <v>-0.204682320125446</v>
      </c>
      <c r="G9401" s="0" t="n">
        <v>0.837820334459879</v>
      </c>
      <c r="H9401" s="0" t="n">
        <v>0.994689142723556</v>
      </c>
      <c r="I9401" s="0" t="n">
        <f aca="false">-LOG10(H9401)</f>
        <v>0.00231262246340272</v>
      </c>
      <c r="J9401" s="0" t="n">
        <f aca="false">IF(C9401&lt;0,1,-1)</f>
        <v>1</v>
      </c>
      <c r="K9401" s="0" t="n">
        <f aca="false">I9401*J9401</f>
        <v>0.00231262246340272</v>
      </c>
    </row>
    <row r="9402" customFormat="false" ht="16" hidden="false" customHeight="false" outlineLevel="0" collapsed="false">
      <c r="A9402" s="0" t="s">
        <v>9398</v>
      </c>
      <c r="B9402" s="0" t="n">
        <v>86.5172934860133</v>
      </c>
      <c r="C9402" s="0" t="n">
        <v>0.116823838012933</v>
      </c>
      <c r="D9402" s="0" t="n">
        <v>0.232140669571638</v>
      </c>
      <c r="E9402" s="0" t="n">
        <v>0.399789953835711</v>
      </c>
      <c r="F9402" s="0" t="n">
        <v>0.292213040603168</v>
      </c>
      <c r="G9402" s="0" t="n">
        <v>0.770123741596258</v>
      </c>
      <c r="H9402" s="0" t="n">
        <v>0.994689142723556</v>
      </c>
      <c r="I9402" s="0" t="n">
        <f aca="false">-LOG10(H9402)</f>
        <v>0.00231262246340272</v>
      </c>
      <c r="J9402" s="0" t="n">
        <f aca="false">IF(C9402&lt;0,1,-1)</f>
        <v>-1</v>
      </c>
      <c r="K9402" s="0" t="n">
        <f aca="false">I9402*J9402</f>
        <v>-0.00231262246340272</v>
      </c>
    </row>
    <row r="9403" customFormat="false" ht="16" hidden="false" customHeight="false" outlineLevel="0" collapsed="false">
      <c r="A9403" s="0" t="s">
        <v>9399</v>
      </c>
      <c r="B9403" s="0" t="n">
        <v>35.735716048132</v>
      </c>
      <c r="C9403" s="0" t="n">
        <v>-0.0615586952860034</v>
      </c>
      <c r="D9403" s="0" t="n">
        <v>-0.360452080890336</v>
      </c>
      <c r="E9403" s="0" t="n">
        <v>0.301427354671296</v>
      </c>
      <c r="F9403" s="0" t="n">
        <v>-0.204223984094385</v>
      </c>
      <c r="G9403" s="0" t="n">
        <v>0.838178469707114</v>
      </c>
      <c r="H9403" s="0" t="n">
        <v>0.994689142723556</v>
      </c>
      <c r="I9403" s="0" t="n">
        <f aca="false">-LOG10(H9403)</f>
        <v>0.00231262246340272</v>
      </c>
      <c r="J9403" s="0" t="n">
        <f aca="false">IF(C9403&lt;0,1,-1)</f>
        <v>1</v>
      </c>
      <c r="K9403" s="0" t="n">
        <f aca="false">I9403*J9403</f>
        <v>0.00231262246340272</v>
      </c>
    </row>
    <row r="9404" customFormat="false" ht="16" hidden="false" customHeight="false" outlineLevel="0" collapsed="false">
      <c r="A9404" s="0" t="s">
        <v>9400</v>
      </c>
      <c r="B9404" s="0" t="n">
        <v>158.49492872564</v>
      </c>
      <c r="C9404" s="0" t="n">
        <v>-0.101367448078766</v>
      </c>
      <c r="D9404" s="0" t="n">
        <v>-0.130516243386337</v>
      </c>
      <c r="E9404" s="0" t="n">
        <v>0.333203519627993</v>
      </c>
      <c r="F9404" s="0" t="n">
        <v>-0.304220820332085</v>
      </c>
      <c r="G9404" s="0" t="n">
        <v>0.760959663784904</v>
      </c>
      <c r="H9404" s="0" t="n">
        <v>0.994689142723556</v>
      </c>
      <c r="I9404" s="0" t="n">
        <f aca="false">-LOG10(H9404)</f>
        <v>0.00231262246340272</v>
      </c>
      <c r="J9404" s="0" t="n">
        <f aca="false">IF(C9404&lt;0,1,-1)</f>
        <v>1</v>
      </c>
      <c r="K9404" s="0" t="n">
        <f aca="false">I9404*J9404</f>
        <v>0.00231262246340272</v>
      </c>
    </row>
    <row r="9405" customFormat="false" ht="16" hidden="false" customHeight="false" outlineLevel="0" collapsed="false">
      <c r="A9405" s="0" t="s">
        <v>9401</v>
      </c>
      <c r="B9405" s="0" t="n">
        <v>132.251530729348</v>
      </c>
      <c r="C9405" s="0" t="n">
        <v>-0.0757326399010344</v>
      </c>
      <c r="D9405" s="0" t="n">
        <v>-0.730695891823795</v>
      </c>
      <c r="E9405" s="0" t="n">
        <v>0.245365311174049</v>
      </c>
      <c r="F9405" s="0" t="n">
        <v>-0.308652594527975</v>
      </c>
      <c r="G9405" s="0" t="n">
        <v>0.757585808211095</v>
      </c>
      <c r="H9405" s="0" t="n">
        <v>0.994689142723556</v>
      </c>
      <c r="I9405" s="0" t="n">
        <f aca="false">-LOG10(H9405)</f>
        <v>0.00231262246340272</v>
      </c>
      <c r="J9405" s="0" t="n">
        <f aca="false">IF(C9405&lt;0,1,-1)</f>
        <v>1</v>
      </c>
      <c r="K9405" s="0" t="n">
        <f aca="false">I9405*J9405</f>
        <v>0.00231262246340272</v>
      </c>
    </row>
    <row r="9406" customFormat="false" ht="16" hidden="false" customHeight="false" outlineLevel="0" collapsed="false">
      <c r="A9406" s="0" t="s">
        <v>9402</v>
      </c>
      <c r="B9406" s="0" t="n">
        <v>1458.1132834029</v>
      </c>
      <c r="C9406" s="0" t="n">
        <v>-0.0664285459735642</v>
      </c>
      <c r="D9406" s="0" t="n">
        <v>-0.0803158415486262</v>
      </c>
      <c r="E9406" s="0" t="n">
        <v>0.30242940332236</v>
      </c>
      <c r="F9406" s="0" t="n">
        <v>-0.21964976038642</v>
      </c>
      <c r="G9406" s="0" t="n">
        <v>0.826143934451111</v>
      </c>
      <c r="H9406" s="0" t="n">
        <v>0.994689142723556</v>
      </c>
      <c r="I9406" s="0" t="n">
        <f aca="false">-LOG10(H9406)</f>
        <v>0.00231262246340272</v>
      </c>
      <c r="J9406" s="0" t="n">
        <f aca="false">IF(C9406&lt;0,1,-1)</f>
        <v>1</v>
      </c>
      <c r="K9406" s="0" t="n">
        <f aca="false">I9406*J9406</f>
        <v>0.00231262246340272</v>
      </c>
    </row>
    <row r="9407" customFormat="false" ht="16" hidden="false" customHeight="false" outlineLevel="0" collapsed="false">
      <c r="A9407" s="0" t="s">
        <v>9403</v>
      </c>
      <c r="B9407" s="0" t="n">
        <v>15.9904286104995</v>
      </c>
      <c r="C9407" s="0" t="n">
        <v>0.0560731764779093</v>
      </c>
      <c r="D9407" s="0" t="n">
        <v>0.508135540448916</v>
      </c>
      <c r="E9407" s="0" t="n">
        <v>0.251102473909803</v>
      </c>
      <c r="F9407" s="0" t="n">
        <v>0.223307941195558</v>
      </c>
      <c r="G9407" s="0" t="n">
        <v>0.823295847129952</v>
      </c>
      <c r="H9407" s="0" t="n">
        <v>0.994689142723556</v>
      </c>
      <c r="I9407" s="0" t="n">
        <f aca="false">-LOG10(H9407)</f>
        <v>0.00231262246340272</v>
      </c>
      <c r="J9407" s="0" t="n">
        <f aca="false">IF(C9407&lt;0,1,-1)</f>
        <v>-1</v>
      </c>
      <c r="K9407" s="0" t="n">
        <f aca="false">I9407*J9407</f>
        <v>-0.00231262246340272</v>
      </c>
    </row>
    <row r="9408" customFormat="false" ht="16" hidden="false" customHeight="false" outlineLevel="0" collapsed="false">
      <c r="A9408" s="0" t="s">
        <v>9404</v>
      </c>
      <c r="B9408" s="0" t="n">
        <v>157.509938872333</v>
      </c>
      <c r="C9408" s="0" t="n">
        <v>-0.0882207380404669</v>
      </c>
      <c r="D9408" s="0" t="n">
        <v>-0.148490182752133</v>
      </c>
      <c r="E9408" s="0" t="n">
        <v>0.392657445273227</v>
      </c>
      <c r="F9408" s="0" t="n">
        <v>-0.224676086248866</v>
      </c>
      <c r="G9408" s="0" t="n">
        <v>0.82223126941487</v>
      </c>
      <c r="H9408" s="0" t="n">
        <v>0.994689142723556</v>
      </c>
      <c r="I9408" s="0" t="n">
        <f aca="false">-LOG10(H9408)</f>
        <v>0.00231262246340272</v>
      </c>
      <c r="J9408" s="0" t="n">
        <f aca="false">IF(C9408&lt;0,1,-1)</f>
        <v>1</v>
      </c>
      <c r="K9408" s="0" t="n">
        <f aca="false">I9408*J9408</f>
        <v>0.00231262246340272</v>
      </c>
    </row>
    <row r="9409" customFormat="false" ht="16" hidden="false" customHeight="false" outlineLevel="0" collapsed="false">
      <c r="A9409" s="0" t="s">
        <v>9405</v>
      </c>
      <c r="B9409" s="0" t="n">
        <v>76.2175231783485</v>
      </c>
      <c r="C9409" s="0" t="n">
        <v>-0.11260639087402</v>
      </c>
      <c r="D9409" s="0" t="n">
        <v>-0.274577605231981</v>
      </c>
      <c r="E9409" s="0" t="n">
        <v>0.393351605679382</v>
      </c>
      <c r="F9409" s="0" t="n">
        <v>-0.286274135526994</v>
      </c>
      <c r="G9409" s="0" t="n">
        <v>0.774668166382115</v>
      </c>
      <c r="H9409" s="0" t="n">
        <v>0.994689142723556</v>
      </c>
      <c r="I9409" s="0" t="n">
        <f aca="false">-LOG10(H9409)</f>
        <v>0.00231262246340272</v>
      </c>
      <c r="J9409" s="0" t="n">
        <f aca="false">IF(C9409&lt;0,1,-1)</f>
        <v>1</v>
      </c>
      <c r="K9409" s="0" t="n">
        <f aca="false">I9409*J9409</f>
        <v>0.00231262246340272</v>
      </c>
    </row>
    <row r="9410" customFormat="false" ht="16" hidden="false" customHeight="false" outlineLevel="0" collapsed="false">
      <c r="A9410" s="0" t="s">
        <v>9406</v>
      </c>
      <c r="B9410" s="0" t="n">
        <v>822.011862184336</v>
      </c>
      <c r="C9410" s="0" t="n">
        <v>0.0815462561317706</v>
      </c>
      <c r="D9410" s="0" t="n">
        <v>0.0981584464741233</v>
      </c>
      <c r="E9410" s="0" t="n">
        <v>0.299759814908974</v>
      </c>
      <c r="F9410" s="0" t="n">
        <v>0.272038652534307</v>
      </c>
      <c r="G9410" s="0" t="n">
        <v>0.785592299240544</v>
      </c>
      <c r="H9410" s="0" t="n">
        <v>0.994689142723556</v>
      </c>
      <c r="I9410" s="0" t="n">
        <f aca="false">-LOG10(H9410)</f>
        <v>0.00231262246340272</v>
      </c>
      <c r="J9410" s="0" t="n">
        <f aca="false">IF(C9410&lt;0,1,-1)</f>
        <v>-1</v>
      </c>
      <c r="K9410" s="0" t="n">
        <f aca="false">I9410*J9410</f>
        <v>-0.00231262246340272</v>
      </c>
    </row>
    <row r="9411" customFormat="false" ht="16" hidden="false" customHeight="false" outlineLevel="0" collapsed="false">
      <c r="A9411" s="0" t="s">
        <v>9407</v>
      </c>
      <c r="B9411" s="0" t="n">
        <v>600.074322702246</v>
      </c>
      <c r="C9411" s="0" t="n">
        <v>-0.0678618775024491</v>
      </c>
      <c r="D9411" s="0" t="n">
        <v>-0.0773155311845675</v>
      </c>
      <c r="E9411" s="0" t="n">
        <v>0.261967907609385</v>
      </c>
      <c r="F9411" s="0" t="n">
        <v>-0.259046530247654</v>
      </c>
      <c r="G9411" s="0" t="n">
        <v>0.795599339508463</v>
      </c>
      <c r="H9411" s="0" t="n">
        <v>0.994689142723556</v>
      </c>
      <c r="I9411" s="0" t="n">
        <f aca="false">-LOG10(H9411)</f>
        <v>0.00231262246340272</v>
      </c>
      <c r="J9411" s="0" t="n">
        <f aca="false">IF(C9411&lt;0,1,-1)</f>
        <v>1</v>
      </c>
      <c r="K9411" s="0" t="n">
        <f aca="false">I9411*J9411</f>
        <v>0.00231262246340272</v>
      </c>
    </row>
    <row r="9412" customFormat="false" ht="16" hidden="false" customHeight="false" outlineLevel="0" collapsed="false">
      <c r="A9412" s="0" t="s">
        <v>9408</v>
      </c>
      <c r="B9412" s="0" t="n">
        <v>41.7634035903473</v>
      </c>
      <c r="C9412" s="0" t="n">
        <v>-0.0696639008924132</v>
      </c>
      <c r="D9412" s="0" t="n">
        <v>-0.456024108360121</v>
      </c>
      <c r="E9412" s="0" t="n">
        <v>0.28842836709008</v>
      </c>
      <c r="F9412" s="0" t="n">
        <v>-0.241529297534928</v>
      </c>
      <c r="G9412" s="0" t="n">
        <v>0.809144912341067</v>
      </c>
      <c r="H9412" s="0" t="n">
        <v>0.994689142723556</v>
      </c>
      <c r="I9412" s="0" t="n">
        <f aca="false">-LOG10(H9412)</f>
        <v>0.00231262246340272</v>
      </c>
      <c r="J9412" s="0" t="n">
        <f aca="false">IF(C9412&lt;0,1,-1)</f>
        <v>1</v>
      </c>
      <c r="K9412" s="0" t="n">
        <f aca="false">I9412*J9412</f>
        <v>0.00231262246340272</v>
      </c>
    </row>
    <row r="9413" customFormat="false" ht="16" hidden="false" customHeight="false" outlineLevel="0" collapsed="false">
      <c r="A9413" s="0" t="s">
        <v>9409</v>
      </c>
      <c r="B9413" s="0" t="n">
        <v>1987.01514524284</v>
      </c>
      <c r="C9413" s="0" t="n">
        <v>-0.0598644550874911</v>
      </c>
      <c r="D9413" s="0" t="n">
        <v>-0.0663128576881964</v>
      </c>
      <c r="E9413" s="0" t="n">
        <v>0.23692275281518</v>
      </c>
      <c r="F9413" s="0" t="n">
        <v>-0.252674993752881</v>
      </c>
      <c r="G9413" s="0" t="n">
        <v>0.800519373061846</v>
      </c>
      <c r="H9413" s="0" t="n">
        <v>0.994689142723556</v>
      </c>
      <c r="I9413" s="0" t="n">
        <f aca="false">-LOG10(H9413)</f>
        <v>0.00231262246340272</v>
      </c>
      <c r="J9413" s="0" t="n">
        <f aca="false">IF(C9413&lt;0,1,-1)</f>
        <v>1</v>
      </c>
      <c r="K9413" s="0" t="n">
        <f aca="false">I9413*J9413</f>
        <v>0.00231262246340272</v>
      </c>
    </row>
    <row r="9414" customFormat="false" ht="16" hidden="false" customHeight="false" outlineLevel="0" collapsed="false">
      <c r="A9414" s="0" t="s">
        <v>9410</v>
      </c>
      <c r="B9414" s="0" t="n">
        <v>1334.37283398351</v>
      </c>
      <c r="C9414" s="0" t="n">
        <v>0.0646264233882858</v>
      </c>
      <c r="D9414" s="0" t="n">
        <v>0.0711539882244394</v>
      </c>
      <c r="E9414" s="0" t="n">
        <v>0.230820475349456</v>
      </c>
      <c r="F9414" s="0" t="n">
        <v>0.279985661109324</v>
      </c>
      <c r="G9414" s="0" t="n">
        <v>0.779488505887861</v>
      </c>
      <c r="H9414" s="0" t="n">
        <v>0.994689142723556</v>
      </c>
      <c r="I9414" s="0" t="n">
        <f aca="false">-LOG10(H9414)</f>
        <v>0.00231262246340272</v>
      </c>
      <c r="J9414" s="0" t="n">
        <f aca="false">IF(C9414&lt;0,1,-1)</f>
        <v>-1</v>
      </c>
      <c r="K9414" s="0" t="n">
        <f aca="false">I9414*J9414</f>
        <v>-0.00231262246340272</v>
      </c>
    </row>
    <row r="9415" customFormat="false" ht="16" hidden="false" customHeight="false" outlineLevel="0" collapsed="false">
      <c r="A9415" s="0" t="s">
        <v>9411</v>
      </c>
      <c r="B9415" s="0" t="n">
        <v>25.0698472468876</v>
      </c>
      <c r="C9415" s="0" t="n">
        <v>-0.0709217509514205</v>
      </c>
      <c r="D9415" s="0" t="n">
        <v>-0.388894369961995</v>
      </c>
      <c r="E9415" s="0" t="n">
        <v>0.309236768929946</v>
      </c>
      <c r="F9415" s="0" t="n">
        <v>-0.229344496118076</v>
      </c>
      <c r="G9415" s="0" t="n">
        <v>0.81860117207062</v>
      </c>
      <c r="H9415" s="0" t="n">
        <v>0.994689142723556</v>
      </c>
      <c r="I9415" s="0" t="n">
        <f aca="false">-LOG10(H9415)</f>
        <v>0.00231262246340272</v>
      </c>
      <c r="J9415" s="0" t="n">
        <f aca="false">IF(C9415&lt;0,1,-1)</f>
        <v>1</v>
      </c>
      <c r="K9415" s="0" t="n">
        <f aca="false">I9415*J9415</f>
        <v>0.00231262246340272</v>
      </c>
    </row>
    <row r="9416" customFormat="false" ht="16" hidden="false" customHeight="false" outlineLevel="0" collapsed="false">
      <c r="A9416" s="0" t="s">
        <v>9412</v>
      </c>
      <c r="B9416" s="0" t="n">
        <v>628.956836772028</v>
      </c>
      <c r="C9416" s="0" t="n">
        <v>0.075691812763676</v>
      </c>
      <c r="D9416" s="0" t="n">
        <v>0.0914840771131113</v>
      </c>
      <c r="E9416" s="0" t="n">
        <v>0.302250663807341</v>
      </c>
      <c r="F9416" s="0" t="n">
        <v>0.250427283798864</v>
      </c>
      <c r="G9416" s="0" t="n">
        <v>0.802256932248523</v>
      </c>
      <c r="H9416" s="0" t="n">
        <v>0.994689142723556</v>
      </c>
      <c r="I9416" s="0" t="n">
        <f aca="false">-LOG10(H9416)</f>
        <v>0.00231262246340272</v>
      </c>
      <c r="J9416" s="0" t="n">
        <f aca="false">IF(C9416&lt;0,1,-1)</f>
        <v>-1</v>
      </c>
      <c r="K9416" s="0" t="n">
        <f aca="false">I9416*J9416</f>
        <v>-0.00231262246340272</v>
      </c>
    </row>
    <row r="9417" customFormat="false" ht="16" hidden="false" customHeight="false" outlineLevel="0" collapsed="false">
      <c r="A9417" s="0" t="s">
        <v>9413</v>
      </c>
      <c r="B9417" s="0" t="n">
        <v>116.361528840228</v>
      </c>
      <c r="C9417" s="0" t="n">
        <v>-0.101255713533197</v>
      </c>
      <c r="D9417" s="0" t="n">
        <v>-0.2184582686482</v>
      </c>
      <c r="E9417" s="0" t="n">
        <v>0.398760877887485</v>
      </c>
      <c r="F9417" s="0" t="n">
        <v>-0.253925896817209</v>
      </c>
      <c r="G9417" s="0" t="n">
        <v>0.799552807578463</v>
      </c>
      <c r="H9417" s="0" t="n">
        <v>0.994689142723556</v>
      </c>
      <c r="I9417" s="0" t="n">
        <f aca="false">-LOG10(H9417)</f>
        <v>0.00231262246340272</v>
      </c>
      <c r="J9417" s="0" t="n">
        <f aca="false">IF(C9417&lt;0,1,-1)</f>
        <v>1</v>
      </c>
      <c r="K9417" s="0" t="n">
        <f aca="false">I9417*J9417</f>
        <v>0.00231262246340272</v>
      </c>
    </row>
    <row r="9418" customFormat="false" ht="16" hidden="false" customHeight="false" outlineLevel="0" collapsed="false">
      <c r="A9418" s="0" t="s">
        <v>9414</v>
      </c>
      <c r="B9418" s="0" t="n">
        <v>1681.84390843088</v>
      </c>
      <c r="C9418" s="0" t="n">
        <v>-0.0696749485501328</v>
      </c>
      <c r="D9418" s="0" t="n">
        <v>-0.0835291017129929</v>
      </c>
      <c r="E9418" s="0" t="n">
        <v>0.297454916944302</v>
      </c>
      <c r="F9418" s="0" t="n">
        <v>-0.234237003932866</v>
      </c>
      <c r="G9418" s="0" t="n">
        <v>0.81480098898777</v>
      </c>
      <c r="H9418" s="0" t="n">
        <v>0.994689142723556</v>
      </c>
      <c r="I9418" s="0" t="n">
        <f aca="false">-LOG10(H9418)</f>
        <v>0.00231262246340272</v>
      </c>
      <c r="J9418" s="0" t="n">
        <f aca="false">IF(C9418&lt;0,1,-1)</f>
        <v>1</v>
      </c>
      <c r="K9418" s="0" t="n">
        <f aca="false">I9418*J9418</f>
        <v>0.00231262246340272</v>
      </c>
    </row>
    <row r="9419" customFormat="false" ht="16" hidden="false" customHeight="false" outlineLevel="0" collapsed="false">
      <c r="A9419" s="0" t="s">
        <v>9415</v>
      </c>
      <c r="B9419" s="0" t="n">
        <v>28.8758711899049</v>
      </c>
      <c r="C9419" s="0" t="n">
        <v>0.118173582560042</v>
      </c>
      <c r="D9419" s="0" t="n">
        <v>0.277931219885545</v>
      </c>
      <c r="E9419" s="0" t="n">
        <v>0.395363805832255</v>
      </c>
      <c r="F9419" s="0" t="n">
        <v>0.298898333172613</v>
      </c>
      <c r="G9419" s="0" t="n">
        <v>0.765017618940359</v>
      </c>
      <c r="H9419" s="0" t="n">
        <v>0.994689142723556</v>
      </c>
      <c r="I9419" s="0" t="n">
        <f aca="false">-LOG10(H9419)</f>
        <v>0.00231262246340272</v>
      </c>
      <c r="J9419" s="0" t="n">
        <f aca="false">IF(C9419&lt;0,1,-1)</f>
        <v>-1</v>
      </c>
      <c r="K9419" s="0" t="n">
        <f aca="false">I9419*J9419</f>
        <v>-0.00231262246340272</v>
      </c>
    </row>
    <row r="9420" customFormat="false" ht="16" hidden="false" customHeight="false" outlineLevel="0" collapsed="false">
      <c r="A9420" s="0" t="s">
        <v>9416</v>
      </c>
      <c r="B9420" s="0" t="n">
        <v>1152.54376671217</v>
      </c>
      <c r="C9420" s="0" t="n">
        <v>0.0542631494431311</v>
      </c>
      <c r="D9420" s="0" t="n">
        <v>0.0588574837692512</v>
      </c>
      <c r="E9420" s="0" t="n">
        <v>0.214498398034334</v>
      </c>
      <c r="F9420" s="0" t="n">
        <v>0.252976945004715</v>
      </c>
      <c r="G9420" s="0" t="n">
        <v>0.800286029065261</v>
      </c>
      <c r="H9420" s="0" t="n">
        <v>0.994689142723556</v>
      </c>
      <c r="I9420" s="0" t="n">
        <f aca="false">-LOG10(H9420)</f>
        <v>0.00231262246340272</v>
      </c>
      <c r="J9420" s="0" t="n">
        <f aca="false">IF(C9420&lt;0,1,-1)</f>
        <v>-1</v>
      </c>
      <c r="K9420" s="0" t="n">
        <f aca="false">I9420*J9420</f>
        <v>-0.00231262246340272</v>
      </c>
    </row>
    <row r="9421" customFormat="false" ht="16" hidden="false" customHeight="false" outlineLevel="0" collapsed="false">
      <c r="A9421" s="0" t="s">
        <v>9417</v>
      </c>
      <c r="B9421" s="0" t="n">
        <v>277.610133215434</v>
      </c>
      <c r="C9421" s="0" t="n">
        <v>0.094331116724667</v>
      </c>
      <c r="D9421" s="0" t="n">
        <v>0.125308559942995</v>
      </c>
      <c r="E9421" s="0" t="n">
        <v>0.3448684783245</v>
      </c>
      <c r="F9421" s="0" t="n">
        <v>0.273527801621542</v>
      </c>
      <c r="G9421" s="0" t="n">
        <v>0.784447524262714</v>
      </c>
      <c r="H9421" s="0" t="n">
        <v>0.994689142723556</v>
      </c>
      <c r="I9421" s="0" t="n">
        <f aca="false">-LOG10(H9421)</f>
        <v>0.00231262246340272</v>
      </c>
      <c r="J9421" s="0" t="n">
        <f aca="false">IF(C9421&lt;0,1,-1)</f>
        <v>-1</v>
      </c>
      <c r="K9421" s="0" t="n">
        <f aca="false">I9421*J9421</f>
        <v>-0.00231262246340272</v>
      </c>
    </row>
    <row r="9422" customFormat="false" ht="16" hidden="false" customHeight="false" outlineLevel="0" collapsed="false">
      <c r="A9422" s="0" t="s">
        <v>9418</v>
      </c>
      <c r="B9422" s="0" t="n">
        <v>909.669652479558</v>
      </c>
      <c r="C9422" s="0" t="n">
        <v>-0.0524880434155051</v>
      </c>
      <c r="D9422" s="0" t="n">
        <v>-0.0589237438319255</v>
      </c>
      <c r="E9422" s="0" t="n">
        <v>0.249469787123947</v>
      </c>
      <c r="F9422" s="0" t="n">
        <v>-0.210398397419672</v>
      </c>
      <c r="G9422" s="0" t="n">
        <v>0.833356743336105</v>
      </c>
      <c r="H9422" s="0" t="n">
        <v>0.994689142723556</v>
      </c>
      <c r="I9422" s="0" t="n">
        <f aca="false">-LOG10(H9422)</f>
        <v>0.00231262246340272</v>
      </c>
      <c r="J9422" s="0" t="n">
        <f aca="false">IF(C9422&lt;0,1,-1)</f>
        <v>1</v>
      </c>
      <c r="K9422" s="0" t="n">
        <f aca="false">I9422*J9422</f>
        <v>0.00231262246340272</v>
      </c>
    </row>
    <row r="9423" customFormat="false" ht="16" hidden="false" customHeight="false" outlineLevel="0" collapsed="false">
      <c r="A9423" s="0" t="s">
        <v>9419</v>
      </c>
      <c r="B9423" s="0" t="n">
        <v>85.0609062599745</v>
      </c>
      <c r="C9423" s="0" t="n">
        <v>-0.113037943683136</v>
      </c>
      <c r="D9423" s="0" t="n">
        <v>-0.221321324261891</v>
      </c>
      <c r="E9423" s="0" t="n">
        <v>0.399712804188766</v>
      </c>
      <c r="F9423" s="0" t="n">
        <v>-0.282797905142297</v>
      </c>
      <c r="G9423" s="0" t="n">
        <v>0.777331760265998</v>
      </c>
      <c r="H9423" s="0" t="n">
        <v>0.994689142723556</v>
      </c>
      <c r="I9423" s="0" t="n">
        <f aca="false">-LOG10(H9423)</f>
        <v>0.00231262246340272</v>
      </c>
      <c r="J9423" s="0" t="n">
        <f aca="false">IF(C9423&lt;0,1,-1)</f>
        <v>1</v>
      </c>
      <c r="K9423" s="0" t="n">
        <f aca="false">I9423*J9423</f>
        <v>0.00231262246340272</v>
      </c>
    </row>
    <row r="9424" customFormat="false" ht="16" hidden="false" customHeight="false" outlineLevel="0" collapsed="false">
      <c r="A9424" s="0" t="s">
        <v>9420</v>
      </c>
      <c r="B9424" s="0" t="n">
        <v>26.0499588827041</v>
      </c>
      <c r="C9424" s="0" t="n">
        <v>0.0690071448713434</v>
      </c>
      <c r="D9424" s="0" t="n">
        <v>0.570234905490167</v>
      </c>
      <c r="E9424" s="0" t="n">
        <v>0.261948947241214</v>
      </c>
      <c r="F9424" s="0" t="n">
        <v>0.263437381971223</v>
      </c>
      <c r="G9424" s="0" t="n">
        <v>0.792213481182219</v>
      </c>
      <c r="H9424" s="0" t="n">
        <v>0.994689142723556</v>
      </c>
      <c r="I9424" s="0" t="n">
        <f aca="false">-LOG10(H9424)</f>
        <v>0.00231262246340272</v>
      </c>
      <c r="J9424" s="0" t="n">
        <f aca="false">IF(C9424&lt;0,1,-1)</f>
        <v>-1</v>
      </c>
      <c r="K9424" s="0" t="n">
        <f aca="false">I9424*J9424</f>
        <v>-0.00231262246340272</v>
      </c>
    </row>
    <row r="9425" customFormat="false" ht="16" hidden="false" customHeight="false" outlineLevel="0" collapsed="false">
      <c r="A9425" s="0" t="s">
        <v>9421</v>
      </c>
      <c r="B9425" s="0" t="n">
        <v>312.057751812557</v>
      </c>
      <c r="C9425" s="0" t="n">
        <v>-0.0752038574465071</v>
      </c>
      <c r="D9425" s="0" t="n">
        <v>-0.0956033113525566</v>
      </c>
      <c r="E9425" s="0" t="n">
        <v>0.327639391350667</v>
      </c>
      <c r="F9425" s="0" t="n">
        <v>-0.229532404929961</v>
      </c>
      <c r="G9425" s="0" t="n">
        <v>0.818455137344048</v>
      </c>
      <c r="H9425" s="0" t="n">
        <v>0.994689142723556</v>
      </c>
      <c r="I9425" s="0" t="n">
        <f aca="false">-LOG10(H9425)</f>
        <v>0.00231262246340272</v>
      </c>
      <c r="J9425" s="0" t="n">
        <f aca="false">IF(C9425&lt;0,1,-1)</f>
        <v>1</v>
      </c>
      <c r="K9425" s="0" t="n">
        <f aca="false">I9425*J9425</f>
        <v>0.00231262246340272</v>
      </c>
    </row>
    <row r="9426" customFormat="false" ht="16" hidden="false" customHeight="false" outlineLevel="0" collapsed="false">
      <c r="A9426" s="0" t="s">
        <v>9422</v>
      </c>
      <c r="B9426" s="0" t="n">
        <v>208.528292111344</v>
      </c>
      <c r="C9426" s="0" t="n">
        <v>-0.0634368931949452</v>
      </c>
      <c r="D9426" s="0" t="n">
        <v>-0.0771105586605221</v>
      </c>
      <c r="E9426" s="0" t="n">
        <v>0.305464452201725</v>
      </c>
      <c r="F9426" s="0" t="n">
        <v>-0.20767356966647</v>
      </c>
      <c r="G9426" s="0" t="n">
        <v>0.835483856092147</v>
      </c>
      <c r="H9426" s="0" t="n">
        <v>0.994689142723556</v>
      </c>
      <c r="I9426" s="0" t="n">
        <f aca="false">-LOG10(H9426)</f>
        <v>0.00231262246340272</v>
      </c>
      <c r="J9426" s="0" t="n">
        <f aca="false">IF(C9426&lt;0,1,-1)</f>
        <v>1</v>
      </c>
      <c r="K9426" s="0" t="n">
        <f aca="false">I9426*J9426</f>
        <v>0.00231262246340272</v>
      </c>
    </row>
    <row r="9427" customFormat="false" ht="16" hidden="false" customHeight="false" outlineLevel="0" collapsed="false">
      <c r="A9427" s="0" t="s">
        <v>9423</v>
      </c>
      <c r="B9427" s="0" t="n">
        <v>346.288300969615</v>
      </c>
      <c r="C9427" s="0" t="n">
        <v>0.0693564128998589</v>
      </c>
      <c r="D9427" s="0" t="n">
        <v>0.0852118062677712</v>
      </c>
      <c r="E9427" s="0" t="n">
        <v>0.31118024815354</v>
      </c>
      <c r="F9427" s="0" t="n">
        <v>0.222881797001581</v>
      </c>
      <c r="G9427" s="0" t="n">
        <v>0.82362750394755</v>
      </c>
      <c r="H9427" s="0" t="n">
        <v>0.994689142723556</v>
      </c>
      <c r="I9427" s="0" t="n">
        <f aca="false">-LOG10(H9427)</f>
        <v>0.00231262246340272</v>
      </c>
      <c r="J9427" s="0" t="n">
        <f aca="false">IF(C9427&lt;0,1,-1)</f>
        <v>-1</v>
      </c>
      <c r="K9427" s="0" t="n">
        <f aca="false">I9427*J9427</f>
        <v>-0.00231262246340272</v>
      </c>
    </row>
    <row r="9428" customFormat="false" ht="16" hidden="false" customHeight="false" outlineLevel="0" collapsed="false">
      <c r="A9428" s="0" t="s">
        <v>9424</v>
      </c>
      <c r="B9428" s="0" t="n">
        <v>1297.73774166602</v>
      </c>
      <c r="C9428" s="0" t="n">
        <v>0.0575805664402174</v>
      </c>
      <c r="D9428" s="0" t="n">
        <v>0.066449150523966</v>
      </c>
      <c r="E9428" s="0" t="n">
        <v>0.271915104225478</v>
      </c>
      <c r="F9428" s="0" t="n">
        <v>0.211759352626731</v>
      </c>
      <c r="G9428" s="0" t="n">
        <v>0.832294781231412</v>
      </c>
      <c r="H9428" s="0" t="n">
        <v>0.994689142723556</v>
      </c>
      <c r="I9428" s="0" t="n">
        <f aca="false">-LOG10(H9428)</f>
        <v>0.00231262246340272</v>
      </c>
      <c r="J9428" s="0" t="n">
        <f aca="false">IF(C9428&lt;0,1,-1)</f>
        <v>-1</v>
      </c>
      <c r="K9428" s="0" t="n">
        <f aca="false">I9428*J9428</f>
        <v>-0.00231262246340272</v>
      </c>
    </row>
    <row r="9429" customFormat="false" ht="16" hidden="false" customHeight="false" outlineLevel="0" collapsed="false">
      <c r="A9429" s="0" t="s">
        <v>9425</v>
      </c>
      <c r="B9429" s="0" t="n">
        <v>184.210412710114</v>
      </c>
      <c r="C9429" s="0" t="n">
        <v>0.0856728663912543</v>
      </c>
      <c r="D9429" s="0" t="n">
        <v>0.136854461152335</v>
      </c>
      <c r="E9429" s="0" t="n">
        <v>0.386926923029515</v>
      </c>
      <c r="F9429" s="0" t="n">
        <v>0.221418726100688</v>
      </c>
      <c r="G9429" s="0" t="n">
        <v>0.8247664129363</v>
      </c>
      <c r="H9429" s="0" t="n">
        <v>0.994689142723556</v>
      </c>
      <c r="I9429" s="0" t="n">
        <f aca="false">-LOG10(H9429)</f>
        <v>0.00231262246340272</v>
      </c>
      <c r="J9429" s="0" t="n">
        <f aca="false">IF(C9429&lt;0,1,-1)</f>
        <v>-1</v>
      </c>
      <c r="K9429" s="0" t="n">
        <f aca="false">I9429*J9429</f>
        <v>-0.00231262246340272</v>
      </c>
    </row>
    <row r="9430" customFormat="false" ht="16" hidden="false" customHeight="false" outlineLevel="0" collapsed="false">
      <c r="A9430" s="0" t="s">
        <v>9426</v>
      </c>
      <c r="B9430" s="0" t="n">
        <v>108.286975344643</v>
      </c>
      <c r="C9430" s="0" t="n">
        <v>0.122544287034474</v>
      </c>
      <c r="D9430" s="0" t="n">
        <v>0.215720698511685</v>
      </c>
      <c r="E9430" s="0" t="n">
        <v>0.396020834793436</v>
      </c>
      <c r="F9430" s="0" t="n">
        <v>0.309438989740003</v>
      </c>
      <c r="G9430" s="0" t="n">
        <v>0.756987615205578</v>
      </c>
      <c r="H9430" s="0" t="n">
        <v>0.994689142723556</v>
      </c>
      <c r="I9430" s="0" t="n">
        <f aca="false">-LOG10(H9430)</f>
        <v>0.00231262246340272</v>
      </c>
      <c r="J9430" s="0" t="n">
        <f aca="false">IF(C9430&lt;0,1,-1)</f>
        <v>-1</v>
      </c>
      <c r="K9430" s="0" t="n">
        <f aca="false">I9430*J9430</f>
        <v>-0.00231262246340272</v>
      </c>
    </row>
    <row r="9431" customFormat="false" ht="16" hidden="false" customHeight="false" outlineLevel="0" collapsed="false">
      <c r="A9431" s="0" t="s">
        <v>9427</v>
      </c>
      <c r="B9431" s="0" t="n">
        <v>43.9924842173242</v>
      </c>
      <c r="C9431" s="0" t="n">
        <v>0.0967033972894901</v>
      </c>
      <c r="D9431" s="0" t="n">
        <v>0.340567007012894</v>
      </c>
      <c r="E9431" s="0" t="n">
        <v>0.360823750381926</v>
      </c>
      <c r="F9431" s="0" t="n">
        <v>0.268007294938681</v>
      </c>
      <c r="G9431" s="0" t="n">
        <v>0.788693703537666</v>
      </c>
      <c r="H9431" s="0" t="n">
        <v>0.994689142723556</v>
      </c>
      <c r="I9431" s="0" t="n">
        <f aca="false">-LOG10(H9431)</f>
        <v>0.00231262246340272</v>
      </c>
      <c r="J9431" s="0" t="n">
        <f aca="false">IF(C9431&lt;0,1,-1)</f>
        <v>-1</v>
      </c>
      <c r="K9431" s="0" t="n">
        <f aca="false">I9431*J9431</f>
        <v>-0.00231262246340272</v>
      </c>
    </row>
    <row r="9432" customFormat="false" ht="16" hidden="false" customHeight="false" outlineLevel="0" collapsed="false">
      <c r="A9432" s="0" t="s">
        <v>9428</v>
      </c>
      <c r="B9432" s="0" t="n">
        <v>44.0551229641289</v>
      </c>
      <c r="C9432" s="0" t="n">
        <v>-0.11131804888673</v>
      </c>
      <c r="D9432" s="0" t="n">
        <v>-0.357959455271576</v>
      </c>
      <c r="E9432" s="0" t="n">
        <v>0.370431069783116</v>
      </c>
      <c r="F9432" s="0" t="n">
        <v>-0.300509481971655</v>
      </c>
      <c r="G9432" s="0" t="n">
        <v>0.763788564904286</v>
      </c>
      <c r="H9432" s="0" t="n">
        <v>0.994689142723556</v>
      </c>
      <c r="I9432" s="0" t="n">
        <f aca="false">-LOG10(H9432)</f>
        <v>0.00231262246340272</v>
      </c>
      <c r="J9432" s="0" t="n">
        <f aca="false">IF(C9432&lt;0,1,-1)</f>
        <v>1</v>
      </c>
      <c r="K9432" s="0" t="n">
        <f aca="false">I9432*J9432</f>
        <v>0.00231262246340272</v>
      </c>
    </row>
    <row r="9433" customFormat="false" ht="16" hidden="false" customHeight="false" outlineLevel="0" collapsed="false">
      <c r="A9433" s="0" t="s">
        <v>9429</v>
      </c>
      <c r="B9433" s="0" t="n">
        <v>860.315374638739</v>
      </c>
      <c r="C9433" s="0" t="n">
        <v>0.0979782024088967</v>
      </c>
      <c r="D9433" s="0" t="n">
        <v>0.125236077174984</v>
      </c>
      <c r="E9433" s="0" t="n">
        <v>0.329924325720512</v>
      </c>
      <c r="F9433" s="0" t="n">
        <v>0.296971744035318</v>
      </c>
      <c r="G9433" s="0" t="n">
        <v>0.766488081497274</v>
      </c>
      <c r="H9433" s="0" t="n">
        <v>0.994689142723556</v>
      </c>
      <c r="I9433" s="0" t="n">
        <f aca="false">-LOG10(H9433)</f>
        <v>0.00231262246340272</v>
      </c>
      <c r="J9433" s="0" t="n">
        <f aca="false">IF(C9433&lt;0,1,-1)</f>
        <v>-1</v>
      </c>
      <c r="K9433" s="0" t="n">
        <f aca="false">I9433*J9433</f>
        <v>-0.00231262246340272</v>
      </c>
    </row>
    <row r="9434" customFormat="false" ht="16" hidden="false" customHeight="false" outlineLevel="0" collapsed="false">
      <c r="A9434" s="0" t="s">
        <v>9430</v>
      </c>
      <c r="B9434" s="0" t="n">
        <v>609.945111025911</v>
      </c>
      <c r="C9434" s="0" t="n">
        <v>0.0669702423268425</v>
      </c>
      <c r="D9434" s="0" t="n">
        <v>0.0743593121989118</v>
      </c>
      <c r="E9434" s="0" t="n">
        <v>0.239103817726222</v>
      </c>
      <c r="F9434" s="0" t="n">
        <v>0.280088553013088</v>
      </c>
      <c r="G9434" s="0" t="n">
        <v>0.779409566744737</v>
      </c>
      <c r="H9434" s="0" t="n">
        <v>0.994689142723556</v>
      </c>
      <c r="I9434" s="0" t="n">
        <f aca="false">-LOG10(H9434)</f>
        <v>0.00231262246340272</v>
      </c>
      <c r="J9434" s="0" t="n">
        <f aca="false">IF(C9434&lt;0,1,-1)</f>
        <v>-1</v>
      </c>
      <c r="K9434" s="0" t="n">
        <f aca="false">I9434*J9434</f>
        <v>-0.00231262246340272</v>
      </c>
    </row>
    <row r="9435" customFormat="false" ht="16" hidden="false" customHeight="false" outlineLevel="0" collapsed="false">
      <c r="A9435" s="0" t="s">
        <v>9431</v>
      </c>
      <c r="B9435" s="0" t="n">
        <v>349.114878016462</v>
      </c>
      <c r="C9435" s="0" t="n">
        <v>-0.119075345580047</v>
      </c>
      <c r="D9435" s="0" t="n">
        <v>-0.214008355881284</v>
      </c>
      <c r="E9435" s="0" t="n">
        <v>0.397239867395105</v>
      </c>
      <c r="F9435" s="0" t="n">
        <v>-0.29975678514063</v>
      </c>
      <c r="G9435" s="0" t="n">
        <v>0.764362680756359</v>
      </c>
      <c r="H9435" s="0" t="n">
        <v>0.994689142723556</v>
      </c>
      <c r="I9435" s="0" t="n">
        <f aca="false">-LOG10(H9435)</f>
        <v>0.00231262246340272</v>
      </c>
      <c r="J9435" s="0" t="n">
        <f aca="false">IF(C9435&lt;0,1,-1)</f>
        <v>1</v>
      </c>
      <c r="K9435" s="0" t="n">
        <f aca="false">I9435*J9435</f>
        <v>0.00231262246340272</v>
      </c>
    </row>
    <row r="9436" customFormat="false" ht="16" hidden="false" customHeight="false" outlineLevel="0" collapsed="false">
      <c r="A9436" s="0" t="s">
        <v>9432</v>
      </c>
      <c r="B9436" s="0" t="n">
        <v>330.804012639749</v>
      </c>
      <c r="C9436" s="0" t="n">
        <v>0.088481996170213</v>
      </c>
      <c r="D9436" s="0" t="n">
        <v>0.110418086936175</v>
      </c>
      <c r="E9436" s="0" t="n">
        <v>0.31893847370947</v>
      </c>
      <c r="F9436" s="0" t="n">
        <v>0.27742653666429</v>
      </c>
      <c r="G9436" s="0" t="n">
        <v>0.781452607679304</v>
      </c>
      <c r="H9436" s="0" t="n">
        <v>0.994689142723556</v>
      </c>
      <c r="I9436" s="0" t="n">
        <f aca="false">-LOG10(H9436)</f>
        <v>0.00231262246340272</v>
      </c>
      <c r="J9436" s="0" t="n">
        <f aca="false">IF(C9436&lt;0,1,-1)</f>
        <v>-1</v>
      </c>
      <c r="K9436" s="0" t="n">
        <f aca="false">I9436*J9436</f>
        <v>-0.00231262246340272</v>
      </c>
    </row>
    <row r="9437" customFormat="false" ht="16" hidden="false" customHeight="false" outlineLevel="0" collapsed="false">
      <c r="A9437" s="0" t="s">
        <v>9433</v>
      </c>
      <c r="B9437" s="0" t="n">
        <v>2171.48445549474</v>
      </c>
      <c r="C9437" s="0" t="n">
        <v>0.0435362322717754</v>
      </c>
      <c r="D9437" s="0" t="n">
        <v>0.046780542824908</v>
      </c>
      <c r="E9437" s="0" t="n">
        <v>0.203135973996694</v>
      </c>
      <c r="F9437" s="0" t="n">
        <v>0.214320641564374</v>
      </c>
      <c r="G9437" s="0" t="n">
        <v>0.830297022357358</v>
      </c>
      <c r="H9437" s="0" t="n">
        <v>0.994689142723556</v>
      </c>
      <c r="I9437" s="0" t="n">
        <f aca="false">-LOG10(H9437)</f>
        <v>0.00231262246340272</v>
      </c>
      <c r="J9437" s="0" t="n">
        <f aca="false">IF(C9437&lt;0,1,-1)</f>
        <v>-1</v>
      </c>
      <c r="K9437" s="0" t="n">
        <f aca="false">I9437*J9437</f>
        <v>-0.00231262246340272</v>
      </c>
    </row>
    <row r="9438" customFormat="false" ht="16" hidden="false" customHeight="false" outlineLevel="0" collapsed="false">
      <c r="A9438" s="0" t="s">
        <v>9434</v>
      </c>
      <c r="B9438" s="0" t="n">
        <v>1173.64048755731</v>
      </c>
      <c r="C9438" s="0" t="n">
        <v>0.0784556214733676</v>
      </c>
      <c r="D9438" s="0" t="n">
        <v>0.0939088276060517</v>
      </c>
      <c r="E9438" s="0" t="n">
        <v>0.296518580642806</v>
      </c>
      <c r="F9438" s="0" t="n">
        <v>0.264589225077525</v>
      </c>
      <c r="G9438" s="0" t="n">
        <v>0.791325921538534</v>
      </c>
      <c r="H9438" s="0" t="n">
        <v>0.994689142723556</v>
      </c>
      <c r="I9438" s="0" t="n">
        <f aca="false">-LOG10(H9438)</f>
        <v>0.00231262246340272</v>
      </c>
      <c r="J9438" s="0" t="n">
        <f aca="false">IF(C9438&lt;0,1,-1)</f>
        <v>-1</v>
      </c>
      <c r="K9438" s="0" t="n">
        <f aca="false">I9438*J9438</f>
        <v>-0.00231262246340272</v>
      </c>
    </row>
    <row r="9439" customFormat="false" ht="16" hidden="false" customHeight="false" outlineLevel="0" collapsed="false">
      <c r="A9439" s="0" t="s">
        <v>9435</v>
      </c>
      <c r="B9439" s="0" t="n">
        <v>391.797293360985</v>
      </c>
      <c r="C9439" s="0" t="n">
        <v>-0.078277730808253</v>
      </c>
      <c r="D9439" s="0" t="n">
        <v>-0.108685557407767</v>
      </c>
      <c r="E9439" s="0" t="n">
        <v>0.358856014187639</v>
      </c>
      <c r="F9439" s="0" t="n">
        <v>-0.218131305352244</v>
      </c>
      <c r="G9439" s="0" t="n">
        <v>0.827326806494418</v>
      </c>
      <c r="H9439" s="0" t="n">
        <v>0.994689142723556</v>
      </c>
      <c r="I9439" s="0" t="n">
        <f aca="false">-LOG10(H9439)</f>
        <v>0.00231262246340272</v>
      </c>
      <c r="J9439" s="0" t="n">
        <f aca="false">IF(C9439&lt;0,1,-1)</f>
        <v>1</v>
      </c>
      <c r="K9439" s="0" t="n">
        <f aca="false">I9439*J9439</f>
        <v>0.00231262246340272</v>
      </c>
    </row>
    <row r="9440" customFormat="false" ht="16" hidden="false" customHeight="false" outlineLevel="0" collapsed="false">
      <c r="A9440" s="0" t="s">
        <v>9436</v>
      </c>
      <c r="B9440" s="0" t="n">
        <v>545.289717515942</v>
      </c>
      <c r="C9440" s="0" t="n">
        <v>0.0968744819962461</v>
      </c>
      <c r="D9440" s="0" t="n">
        <v>0.186861880052837</v>
      </c>
      <c r="E9440" s="0" t="n">
        <v>0.39952621926517</v>
      </c>
      <c r="F9440" s="0" t="n">
        <v>0.24247340305831</v>
      </c>
      <c r="G9440" s="0" t="n">
        <v>0.808413363322853</v>
      </c>
      <c r="H9440" s="0" t="n">
        <v>0.994689142723556</v>
      </c>
      <c r="I9440" s="0" t="n">
        <f aca="false">-LOG10(H9440)</f>
        <v>0.00231262246340272</v>
      </c>
      <c r="J9440" s="0" t="n">
        <f aca="false">IF(C9440&lt;0,1,-1)</f>
        <v>-1</v>
      </c>
      <c r="K9440" s="0" t="n">
        <f aca="false">I9440*J9440</f>
        <v>-0.00231262246340272</v>
      </c>
    </row>
    <row r="9441" customFormat="false" ht="16" hidden="false" customHeight="false" outlineLevel="0" collapsed="false">
      <c r="A9441" s="0" t="s">
        <v>9437</v>
      </c>
      <c r="B9441" s="0" t="n">
        <v>64.816635949292</v>
      </c>
      <c r="C9441" s="0" t="n">
        <v>0.100334658821399</v>
      </c>
      <c r="D9441" s="0" t="n">
        <v>0.279128162646338</v>
      </c>
      <c r="E9441" s="0" t="n">
        <v>0.383899717720866</v>
      </c>
      <c r="F9441" s="0" t="n">
        <v>0.261356427707385</v>
      </c>
      <c r="G9441" s="0" t="n">
        <v>0.793817655179564</v>
      </c>
      <c r="H9441" s="0" t="n">
        <v>0.994689142723556</v>
      </c>
      <c r="I9441" s="0" t="n">
        <f aca="false">-LOG10(H9441)</f>
        <v>0.00231262246340272</v>
      </c>
      <c r="J9441" s="0" t="n">
        <f aca="false">IF(C9441&lt;0,1,-1)</f>
        <v>-1</v>
      </c>
      <c r="K9441" s="0" t="n">
        <f aca="false">I9441*J9441</f>
        <v>-0.00231262246340272</v>
      </c>
    </row>
    <row r="9442" customFormat="false" ht="16" hidden="false" customHeight="false" outlineLevel="0" collapsed="false">
      <c r="A9442" s="0" t="s">
        <v>9438</v>
      </c>
      <c r="B9442" s="0" t="n">
        <v>521.804523743811</v>
      </c>
      <c r="C9442" s="0" t="n">
        <v>-0.0646761463148642</v>
      </c>
      <c r="D9442" s="0" t="n">
        <v>-0.0798570594002618</v>
      </c>
      <c r="E9442" s="0" t="n">
        <v>0.313659519321779</v>
      </c>
      <c r="F9442" s="0" t="n">
        <v>-0.206198576261012</v>
      </c>
      <c r="G9442" s="0" t="n">
        <v>0.836635799931296</v>
      </c>
      <c r="H9442" s="0" t="n">
        <v>0.994689142723556</v>
      </c>
      <c r="I9442" s="0" t="n">
        <f aca="false">-LOG10(H9442)</f>
        <v>0.00231262246340272</v>
      </c>
      <c r="J9442" s="0" t="n">
        <f aca="false">IF(C9442&lt;0,1,-1)</f>
        <v>1</v>
      </c>
      <c r="K9442" s="0" t="n">
        <f aca="false">I9442*J9442</f>
        <v>0.00231262246340272</v>
      </c>
    </row>
    <row r="9443" customFormat="false" ht="16" hidden="false" customHeight="false" outlineLevel="0" collapsed="false">
      <c r="A9443" s="0" t="s">
        <v>9439</v>
      </c>
      <c r="B9443" s="0" t="n">
        <v>446.933747960905</v>
      </c>
      <c r="C9443" s="0" t="n">
        <v>0.0847804431795146</v>
      </c>
      <c r="D9443" s="0" t="n">
        <v>0.1032161244039</v>
      </c>
      <c r="E9443" s="0" t="n">
        <v>0.306260408187394</v>
      </c>
      <c r="F9443" s="0" t="n">
        <v>0.276824692036717</v>
      </c>
      <c r="G9443" s="0" t="n">
        <v>0.781914720309014</v>
      </c>
      <c r="H9443" s="0" t="n">
        <v>0.994689142723556</v>
      </c>
      <c r="I9443" s="0" t="n">
        <f aca="false">-LOG10(H9443)</f>
        <v>0.00231262246340272</v>
      </c>
      <c r="J9443" s="0" t="n">
        <f aca="false">IF(C9443&lt;0,1,-1)</f>
        <v>-1</v>
      </c>
      <c r="K9443" s="0" t="n">
        <f aca="false">I9443*J9443</f>
        <v>-0.00231262246340272</v>
      </c>
    </row>
    <row r="9444" customFormat="false" ht="16" hidden="false" customHeight="false" outlineLevel="0" collapsed="false">
      <c r="A9444" s="0" t="s">
        <v>9440</v>
      </c>
      <c r="B9444" s="0" t="n">
        <v>83.1373001685784</v>
      </c>
      <c r="C9444" s="0" t="n">
        <v>-0.114408020401684</v>
      </c>
      <c r="D9444" s="0" t="n">
        <v>-0.201616500083122</v>
      </c>
      <c r="E9444" s="0" t="n">
        <v>0.396095156638856</v>
      </c>
      <c r="F9444" s="0" t="n">
        <v>-0.288839735816302</v>
      </c>
      <c r="G9444" s="0" t="n">
        <v>0.772704022666317</v>
      </c>
      <c r="H9444" s="0" t="n">
        <v>0.994689142723556</v>
      </c>
      <c r="I9444" s="0" t="n">
        <f aca="false">-LOG10(H9444)</f>
        <v>0.00231262246340272</v>
      </c>
      <c r="J9444" s="0" t="n">
        <f aca="false">IF(C9444&lt;0,1,-1)</f>
        <v>1</v>
      </c>
      <c r="K9444" s="0" t="n">
        <f aca="false">I9444*J9444</f>
        <v>0.00231262246340272</v>
      </c>
    </row>
    <row r="9445" customFormat="false" ht="16" hidden="false" customHeight="false" outlineLevel="0" collapsed="false">
      <c r="A9445" s="0" t="s">
        <v>9441</v>
      </c>
      <c r="B9445" s="0" t="n">
        <v>1067.77403147444</v>
      </c>
      <c r="C9445" s="0" t="n">
        <v>-0.0638005258726699</v>
      </c>
      <c r="D9445" s="0" t="n">
        <v>-0.0687267839803577</v>
      </c>
      <c r="E9445" s="0" t="n">
        <v>0.206308551419362</v>
      </c>
      <c r="F9445" s="0" t="n">
        <v>-0.309248091917348</v>
      </c>
      <c r="G9445" s="0" t="n">
        <v>0.75713281348576</v>
      </c>
      <c r="H9445" s="0" t="n">
        <v>0.994689142723556</v>
      </c>
      <c r="I9445" s="0" t="n">
        <f aca="false">-LOG10(H9445)</f>
        <v>0.00231262246340272</v>
      </c>
      <c r="J9445" s="0" t="n">
        <f aca="false">IF(C9445&lt;0,1,-1)</f>
        <v>1</v>
      </c>
      <c r="K9445" s="0" t="n">
        <f aca="false">I9445*J9445</f>
        <v>0.00231262246340272</v>
      </c>
    </row>
    <row r="9446" customFormat="false" ht="16" hidden="false" customHeight="false" outlineLevel="0" collapsed="false">
      <c r="A9446" s="0" t="s">
        <v>9442</v>
      </c>
      <c r="B9446" s="0" t="n">
        <v>679.056468672225</v>
      </c>
      <c r="C9446" s="0" t="n">
        <v>-0.0523270182724777</v>
      </c>
      <c r="D9446" s="0" t="n">
        <v>-0.0572980219179553</v>
      </c>
      <c r="E9446" s="0" t="n">
        <v>0.225025621769055</v>
      </c>
      <c r="F9446" s="0" t="n">
        <v>-0.23253804549502</v>
      </c>
      <c r="G9446" s="0" t="n">
        <v>0.816120140907372</v>
      </c>
      <c r="H9446" s="0" t="n">
        <v>0.994689142723556</v>
      </c>
      <c r="I9446" s="0" t="n">
        <f aca="false">-LOG10(H9446)</f>
        <v>0.00231262246340272</v>
      </c>
      <c r="J9446" s="0" t="n">
        <f aca="false">IF(C9446&lt;0,1,-1)</f>
        <v>1</v>
      </c>
      <c r="K9446" s="0" t="n">
        <f aca="false">I9446*J9446</f>
        <v>0.00231262246340272</v>
      </c>
    </row>
    <row r="9447" customFormat="false" ht="16" hidden="false" customHeight="false" outlineLevel="0" collapsed="false">
      <c r="A9447" s="0" t="s">
        <v>9443</v>
      </c>
      <c r="B9447" s="0" t="n">
        <v>1183.23729290129</v>
      </c>
      <c r="C9447" s="0" t="n">
        <v>0.0890079494394342</v>
      </c>
      <c r="D9447" s="0" t="n">
        <v>0.109766994357588</v>
      </c>
      <c r="E9447" s="0" t="n">
        <v>0.313159911869539</v>
      </c>
      <c r="F9447" s="0" t="n">
        <v>0.284225234667055</v>
      </c>
      <c r="G9447" s="0" t="n">
        <v>0.77623777810534</v>
      </c>
      <c r="H9447" s="0" t="n">
        <v>0.994689142723556</v>
      </c>
      <c r="I9447" s="0" t="n">
        <f aca="false">-LOG10(H9447)</f>
        <v>0.00231262246340272</v>
      </c>
      <c r="J9447" s="0" t="n">
        <f aca="false">IF(C9447&lt;0,1,-1)</f>
        <v>-1</v>
      </c>
      <c r="K9447" s="0" t="n">
        <f aca="false">I9447*J9447</f>
        <v>-0.00231262246340272</v>
      </c>
    </row>
    <row r="9448" customFormat="false" ht="16" hidden="false" customHeight="false" outlineLevel="0" collapsed="false">
      <c r="A9448" s="0" t="s">
        <v>9444</v>
      </c>
      <c r="B9448" s="0" t="n">
        <v>73.20766734162</v>
      </c>
      <c r="C9448" s="0" t="n">
        <v>0.119627224537877</v>
      </c>
      <c r="D9448" s="0" t="n">
        <v>0.2984059435067</v>
      </c>
      <c r="E9448" s="0" t="n">
        <v>0.391955617607104</v>
      </c>
      <c r="F9448" s="0" t="n">
        <v>0.305206046715705</v>
      </c>
      <c r="G9448" s="0" t="n">
        <v>0.760209227374207</v>
      </c>
      <c r="H9448" s="0" t="n">
        <v>0.994689142723556</v>
      </c>
      <c r="I9448" s="0" t="n">
        <f aca="false">-LOG10(H9448)</f>
        <v>0.00231262246340272</v>
      </c>
      <c r="J9448" s="0" t="n">
        <f aca="false">IF(C9448&lt;0,1,-1)</f>
        <v>-1</v>
      </c>
      <c r="K9448" s="0" t="n">
        <f aca="false">I9448*J9448</f>
        <v>-0.00231262246340272</v>
      </c>
    </row>
    <row r="9449" customFormat="false" ht="16" hidden="false" customHeight="false" outlineLevel="0" collapsed="false">
      <c r="A9449" s="0" t="s">
        <v>9445</v>
      </c>
      <c r="B9449" s="0" t="n">
        <v>761.698911200605</v>
      </c>
      <c r="C9449" s="0" t="n">
        <v>-0.079541347633787</v>
      </c>
      <c r="D9449" s="0" t="n">
        <v>-0.0979709051074072</v>
      </c>
      <c r="E9449" s="0" t="n">
        <v>0.312542901767413</v>
      </c>
      <c r="F9449" s="0" t="n">
        <v>-0.254497373589306</v>
      </c>
      <c r="G9449" s="0" t="n">
        <v>0.799111332886502</v>
      </c>
      <c r="H9449" s="0" t="n">
        <v>0.994689142723556</v>
      </c>
      <c r="I9449" s="0" t="n">
        <f aca="false">-LOG10(H9449)</f>
        <v>0.00231262246340272</v>
      </c>
      <c r="J9449" s="0" t="n">
        <f aca="false">IF(C9449&lt;0,1,-1)</f>
        <v>1</v>
      </c>
      <c r="K9449" s="0" t="n">
        <f aca="false">I9449*J9449</f>
        <v>0.00231262246340272</v>
      </c>
    </row>
    <row r="9450" customFormat="false" ht="16" hidden="false" customHeight="false" outlineLevel="0" collapsed="false">
      <c r="A9450" s="0" t="s">
        <v>9446</v>
      </c>
      <c r="B9450" s="0" t="n">
        <v>59.9843920579773</v>
      </c>
      <c r="C9450" s="0" t="n">
        <v>0.0884635697897377</v>
      </c>
      <c r="D9450" s="0" t="n">
        <v>0.201780560238249</v>
      </c>
      <c r="E9450" s="0" t="n">
        <v>0.396835450604368</v>
      </c>
      <c r="F9450" s="0" t="n">
        <v>0.222922548010795</v>
      </c>
      <c r="G9450" s="0" t="n">
        <v>0.823595787145823</v>
      </c>
      <c r="H9450" s="0" t="n">
        <v>0.994689142723556</v>
      </c>
      <c r="I9450" s="0" t="n">
        <f aca="false">-LOG10(H9450)</f>
        <v>0.00231262246340272</v>
      </c>
      <c r="J9450" s="0" t="n">
        <f aca="false">IF(C9450&lt;0,1,-1)</f>
        <v>-1</v>
      </c>
      <c r="K9450" s="0" t="n">
        <f aca="false">I9450*J9450</f>
        <v>-0.00231262246340272</v>
      </c>
    </row>
    <row r="9451" customFormat="false" ht="16" hidden="false" customHeight="false" outlineLevel="0" collapsed="false">
      <c r="A9451" s="0" t="s">
        <v>9447</v>
      </c>
      <c r="B9451" s="0" t="n">
        <v>2730.23653785219</v>
      </c>
      <c r="C9451" s="0" t="n">
        <v>-0.075719767083783</v>
      </c>
      <c r="D9451" s="0" t="n">
        <v>-0.0873299789297139</v>
      </c>
      <c r="E9451" s="0" t="n">
        <v>0.271505193146536</v>
      </c>
      <c r="F9451" s="0" t="n">
        <v>-0.278888835260384</v>
      </c>
      <c r="G9451" s="0" t="n">
        <v>0.780330136915607</v>
      </c>
      <c r="H9451" s="0" t="n">
        <v>0.994689142723556</v>
      </c>
      <c r="I9451" s="0" t="n">
        <f aca="false">-LOG10(H9451)</f>
        <v>0.00231262246340272</v>
      </c>
      <c r="J9451" s="0" t="n">
        <f aca="false">IF(C9451&lt;0,1,-1)</f>
        <v>1</v>
      </c>
      <c r="K9451" s="0" t="n">
        <f aca="false">I9451*J9451</f>
        <v>0.00231262246340272</v>
      </c>
    </row>
    <row r="9452" customFormat="false" ht="16" hidden="false" customHeight="false" outlineLevel="0" collapsed="false">
      <c r="A9452" s="0" t="s">
        <v>9448</v>
      </c>
      <c r="B9452" s="0" t="n">
        <v>1455.76182926354</v>
      </c>
      <c r="C9452" s="0" t="n">
        <v>-0.0576299792340557</v>
      </c>
      <c r="D9452" s="0" t="n">
        <v>-0.0678244982317465</v>
      </c>
      <c r="E9452" s="0" t="n">
        <v>0.285791120870635</v>
      </c>
      <c r="F9452" s="0" t="n">
        <v>-0.201650698798799</v>
      </c>
      <c r="G9452" s="0" t="n">
        <v>0.840189807377169</v>
      </c>
      <c r="H9452" s="0" t="n">
        <v>0.994689142723556</v>
      </c>
      <c r="I9452" s="0" t="n">
        <f aca="false">-LOG10(H9452)</f>
        <v>0.00231262246340272</v>
      </c>
      <c r="J9452" s="0" t="n">
        <f aca="false">IF(C9452&lt;0,1,-1)</f>
        <v>1</v>
      </c>
      <c r="K9452" s="0" t="n">
        <f aca="false">I9452*J9452</f>
        <v>0.00231262246340272</v>
      </c>
    </row>
    <row r="9453" customFormat="false" ht="16" hidden="false" customHeight="false" outlineLevel="0" collapsed="false">
      <c r="A9453" s="0" t="s">
        <v>9449</v>
      </c>
      <c r="B9453" s="0" t="n">
        <v>98.1743352477076</v>
      </c>
      <c r="C9453" s="0" t="n">
        <v>-0.100764643282384</v>
      </c>
      <c r="D9453" s="0" t="n">
        <v>-0.233548352190411</v>
      </c>
      <c r="E9453" s="0" t="n">
        <v>0.396089900837936</v>
      </c>
      <c r="F9453" s="0" t="n">
        <v>-0.254398415786956</v>
      </c>
      <c r="G9453" s="0" t="n">
        <v>0.799187774735028</v>
      </c>
      <c r="H9453" s="0" t="n">
        <v>0.994689142723556</v>
      </c>
      <c r="I9453" s="0" t="n">
        <f aca="false">-LOG10(H9453)</f>
        <v>0.00231262246340272</v>
      </c>
      <c r="J9453" s="0" t="n">
        <f aca="false">IF(C9453&lt;0,1,-1)</f>
        <v>1</v>
      </c>
      <c r="K9453" s="0" t="n">
        <f aca="false">I9453*J9453</f>
        <v>0.00231262246340272</v>
      </c>
    </row>
    <row r="9454" customFormat="false" ht="16" hidden="false" customHeight="false" outlineLevel="0" collapsed="false">
      <c r="A9454" s="0" t="s">
        <v>9450</v>
      </c>
      <c r="B9454" s="0" t="n">
        <v>422.045223610074</v>
      </c>
      <c r="C9454" s="0" t="n">
        <v>0.0811445775877607</v>
      </c>
      <c r="D9454" s="0" t="n">
        <v>0.124528296203449</v>
      </c>
      <c r="E9454" s="0" t="n">
        <v>0.380922391852455</v>
      </c>
      <c r="F9454" s="0" t="n">
        <v>0.213021285498992</v>
      </c>
      <c r="G9454" s="0" t="n">
        <v>0.831310360271544</v>
      </c>
      <c r="H9454" s="0" t="n">
        <v>0.994689142723556</v>
      </c>
      <c r="I9454" s="0" t="n">
        <f aca="false">-LOG10(H9454)</f>
        <v>0.00231262246340272</v>
      </c>
      <c r="J9454" s="0" t="n">
        <f aca="false">IF(C9454&lt;0,1,-1)</f>
        <v>-1</v>
      </c>
      <c r="K9454" s="0" t="n">
        <f aca="false">I9454*J9454</f>
        <v>-0.00231262246340272</v>
      </c>
    </row>
    <row r="9455" customFormat="false" ht="16" hidden="false" customHeight="false" outlineLevel="0" collapsed="false">
      <c r="A9455" s="0" t="s">
        <v>9451</v>
      </c>
      <c r="B9455" s="0" t="n">
        <v>112.821639346895</v>
      </c>
      <c r="C9455" s="0" t="n">
        <v>0.0924449484580608</v>
      </c>
      <c r="D9455" s="0" t="n">
        <v>0.267872032576046</v>
      </c>
      <c r="E9455" s="0" t="n">
        <v>0.380182291715359</v>
      </c>
      <c r="F9455" s="0" t="n">
        <v>0.243159532867654</v>
      </c>
      <c r="G9455" s="0" t="n">
        <v>0.807881814237182</v>
      </c>
      <c r="H9455" s="0" t="n">
        <v>0.994689142723556</v>
      </c>
      <c r="I9455" s="0" t="n">
        <f aca="false">-LOG10(H9455)</f>
        <v>0.00231262246340272</v>
      </c>
      <c r="J9455" s="0" t="n">
        <f aca="false">IF(C9455&lt;0,1,-1)</f>
        <v>-1</v>
      </c>
      <c r="K9455" s="0" t="n">
        <f aca="false">I9455*J9455</f>
        <v>-0.00231262246340272</v>
      </c>
    </row>
    <row r="9456" customFormat="false" ht="16" hidden="false" customHeight="false" outlineLevel="0" collapsed="false">
      <c r="A9456" s="0" t="s">
        <v>9452</v>
      </c>
      <c r="B9456" s="0" t="n">
        <v>21.2873300801714</v>
      </c>
      <c r="C9456" s="0" t="n">
        <v>-0.0977488227502365</v>
      </c>
      <c r="D9456" s="0" t="n">
        <v>-0.190634915706577</v>
      </c>
      <c r="E9456" s="0" t="n">
        <v>0.399682473274302</v>
      </c>
      <c r="F9456" s="0" t="n">
        <v>-0.24456619763547</v>
      </c>
      <c r="G9456" s="0" t="n">
        <v>0.806792339692649</v>
      </c>
      <c r="H9456" s="0" t="n">
        <v>0.994689142723556</v>
      </c>
      <c r="I9456" s="0" t="n">
        <f aca="false">-LOG10(H9456)</f>
        <v>0.00231262246340272</v>
      </c>
      <c r="J9456" s="0" t="n">
        <f aca="false">IF(C9456&lt;0,1,-1)</f>
        <v>1</v>
      </c>
      <c r="K9456" s="0" t="n">
        <f aca="false">I9456*J9456</f>
        <v>0.00231262246340272</v>
      </c>
    </row>
    <row r="9457" customFormat="false" ht="16" hidden="false" customHeight="false" outlineLevel="0" collapsed="false">
      <c r="A9457" s="0" t="s">
        <v>9453</v>
      </c>
      <c r="B9457" s="0" t="n">
        <v>613.931451942735</v>
      </c>
      <c r="C9457" s="0" t="n">
        <v>0.0740036220255066</v>
      </c>
      <c r="D9457" s="0" t="n">
        <v>0.0889834776015079</v>
      </c>
      <c r="E9457" s="0" t="n">
        <v>0.299276932680888</v>
      </c>
      <c r="F9457" s="0" t="n">
        <v>0.247274727666415</v>
      </c>
      <c r="G9457" s="0" t="n">
        <v>0.804695615985661</v>
      </c>
      <c r="H9457" s="0" t="n">
        <v>0.994689142723556</v>
      </c>
      <c r="I9457" s="0" t="n">
        <f aca="false">-LOG10(H9457)</f>
        <v>0.00231262246340272</v>
      </c>
      <c r="J9457" s="0" t="n">
        <f aca="false">IF(C9457&lt;0,1,-1)</f>
        <v>-1</v>
      </c>
      <c r="K9457" s="0" t="n">
        <f aca="false">I9457*J9457</f>
        <v>-0.00231262246340272</v>
      </c>
    </row>
    <row r="9458" customFormat="false" ht="16" hidden="false" customHeight="false" outlineLevel="0" collapsed="false">
      <c r="A9458" s="0" t="s">
        <v>9454</v>
      </c>
      <c r="B9458" s="0" t="n">
        <v>1087.1616190438</v>
      </c>
      <c r="C9458" s="0" t="n">
        <v>0.0590455980353077</v>
      </c>
      <c r="D9458" s="0" t="n">
        <v>0.0683488077143306</v>
      </c>
      <c r="E9458" s="0" t="n">
        <v>0.274230980305375</v>
      </c>
      <c r="F9458" s="0" t="n">
        <v>0.215313375496657</v>
      </c>
      <c r="G9458" s="0" t="n">
        <v>0.829523002042809</v>
      </c>
      <c r="H9458" s="0" t="n">
        <v>0.994689142723556</v>
      </c>
      <c r="I9458" s="0" t="n">
        <f aca="false">-LOG10(H9458)</f>
        <v>0.00231262246340272</v>
      </c>
      <c r="J9458" s="0" t="n">
        <f aca="false">IF(C9458&lt;0,1,-1)</f>
        <v>-1</v>
      </c>
      <c r="K9458" s="0" t="n">
        <f aca="false">I9458*J9458</f>
        <v>-0.00231262246340272</v>
      </c>
    </row>
    <row r="9459" customFormat="false" ht="16" hidden="false" customHeight="false" outlineLevel="0" collapsed="false">
      <c r="A9459" s="0" t="s">
        <v>9455</v>
      </c>
      <c r="B9459" s="0" t="n">
        <v>2447.45086272729</v>
      </c>
      <c r="C9459" s="0" t="n">
        <v>0.0544385501515035</v>
      </c>
      <c r="D9459" s="0" t="n">
        <v>0.0575504695273351</v>
      </c>
      <c r="E9459" s="0" t="n">
        <v>0.180826720116476</v>
      </c>
      <c r="F9459" s="0" t="n">
        <v>0.301053683418236</v>
      </c>
      <c r="G9459" s="0" t="n">
        <v>0.763373558753865</v>
      </c>
      <c r="H9459" s="0" t="n">
        <v>0.994689142723556</v>
      </c>
      <c r="I9459" s="0" t="n">
        <f aca="false">-LOG10(H9459)</f>
        <v>0.00231262246340272</v>
      </c>
      <c r="J9459" s="0" t="n">
        <f aca="false">IF(C9459&lt;0,1,-1)</f>
        <v>-1</v>
      </c>
      <c r="K9459" s="0" t="n">
        <f aca="false">I9459*J9459</f>
        <v>-0.00231262246340272</v>
      </c>
    </row>
    <row r="9460" customFormat="false" ht="16" hidden="false" customHeight="false" outlineLevel="0" collapsed="false">
      <c r="A9460" s="0" t="s">
        <v>9456</v>
      </c>
      <c r="B9460" s="0" t="n">
        <v>296.470226378888</v>
      </c>
      <c r="C9460" s="0" t="n">
        <v>0.107683415766229</v>
      </c>
      <c r="D9460" s="0" t="n">
        <v>0.145106553792602</v>
      </c>
      <c r="E9460" s="0" t="n">
        <v>0.349789795947437</v>
      </c>
      <c r="F9460" s="0" t="n">
        <v>0.307851792744723</v>
      </c>
      <c r="G9460" s="0" t="n">
        <v>0.758195109194089</v>
      </c>
      <c r="H9460" s="0" t="n">
        <v>0.994689142723556</v>
      </c>
      <c r="I9460" s="0" t="n">
        <f aca="false">-LOG10(H9460)</f>
        <v>0.00231262246340272</v>
      </c>
      <c r="J9460" s="0" t="n">
        <f aca="false">IF(C9460&lt;0,1,-1)</f>
        <v>-1</v>
      </c>
      <c r="K9460" s="0" t="n">
        <f aca="false">I9460*J9460</f>
        <v>-0.00231262246340272</v>
      </c>
    </row>
    <row r="9461" customFormat="false" ht="16" hidden="false" customHeight="false" outlineLevel="0" collapsed="false">
      <c r="A9461" s="0" t="s">
        <v>9457</v>
      </c>
      <c r="B9461" s="0" t="n">
        <v>15.936713233911</v>
      </c>
      <c r="C9461" s="0" t="n">
        <v>0.0728260678280137</v>
      </c>
      <c r="D9461" s="0" t="n">
        <v>0.782008195613758</v>
      </c>
      <c r="E9461" s="0" t="n">
        <v>0.234499114516551</v>
      </c>
      <c r="F9461" s="0" t="n">
        <v>0.310560097329807</v>
      </c>
      <c r="G9461" s="0" t="n">
        <v>0.756135065820987</v>
      </c>
      <c r="H9461" s="0" t="n">
        <v>0.994689142723556</v>
      </c>
      <c r="I9461" s="0" t="n">
        <f aca="false">-LOG10(H9461)</f>
        <v>0.00231262246340272</v>
      </c>
      <c r="J9461" s="0" t="n">
        <f aca="false">IF(C9461&lt;0,1,-1)</f>
        <v>-1</v>
      </c>
      <c r="K9461" s="0" t="n">
        <f aca="false">I9461*J9461</f>
        <v>-0.00231262246340272</v>
      </c>
    </row>
    <row r="9462" customFormat="false" ht="16" hidden="false" customHeight="false" outlineLevel="0" collapsed="false">
      <c r="A9462" s="0" t="s">
        <v>9458</v>
      </c>
      <c r="B9462" s="0" t="n">
        <v>387.376040097179</v>
      </c>
      <c r="C9462" s="0" t="n">
        <v>0.0991458714117735</v>
      </c>
      <c r="D9462" s="0" t="n">
        <v>0.13558043765879</v>
      </c>
      <c r="E9462" s="0" t="n">
        <v>0.354362805912524</v>
      </c>
      <c r="F9462" s="0" t="n">
        <v>0.279786336933589</v>
      </c>
      <c r="G9462" s="0" t="n">
        <v>0.779641434784068</v>
      </c>
      <c r="H9462" s="0" t="n">
        <v>0.994689142723556</v>
      </c>
      <c r="I9462" s="0" t="n">
        <f aca="false">-LOG10(H9462)</f>
        <v>0.00231262246340272</v>
      </c>
      <c r="J9462" s="0" t="n">
        <f aca="false">IF(C9462&lt;0,1,-1)</f>
        <v>-1</v>
      </c>
      <c r="K9462" s="0" t="n">
        <f aca="false">I9462*J9462</f>
        <v>-0.00231262246340272</v>
      </c>
    </row>
    <row r="9463" customFormat="false" ht="16" hidden="false" customHeight="false" outlineLevel="0" collapsed="false">
      <c r="A9463" s="0" t="s">
        <v>9459</v>
      </c>
      <c r="B9463" s="0" t="n">
        <v>561.683464322846</v>
      </c>
      <c r="C9463" s="0" t="n">
        <v>0.0761959540086754</v>
      </c>
      <c r="D9463" s="0" t="n">
        <v>0.0876816550274081</v>
      </c>
      <c r="E9463" s="0" t="n">
        <v>0.269742654073507</v>
      </c>
      <c r="F9463" s="0" t="n">
        <v>0.282476474736218</v>
      </c>
      <c r="G9463" s="0" t="n">
        <v>0.777578182831134</v>
      </c>
      <c r="H9463" s="0" t="n">
        <v>0.994689142723556</v>
      </c>
      <c r="I9463" s="0" t="n">
        <f aca="false">-LOG10(H9463)</f>
        <v>0.00231262246340272</v>
      </c>
      <c r="J9463" s="0" t="n">
        <f aca="false">IF(C9463&lt;0,1,-1)</f>
        <v>-1</v>
      </c>
      <c r="K9463" s="0" t="n">
        <f aca="false">I9463*J9463</f>
        <v>-0.00231262246340272</v>
      </c>
    </row>
    <row r="9464" customFormat="false" ht="16" hidden="false" customHeight="false" outlineLevel="0" collapsed="false">
      <c r="A9464" s="0" t="s">
        <v>9460</v>
      </c>
      <c r="B9464" s="0" t="n">
        <v>34.7958355879576</v>
      </c>
      <c r="C9464" s="0" t="n">
        <v>0.0602280481992451</v>
      </c>
      <c r="D9464" s="0" t="n">
        <v>0.379322777908314</v>
      </c>
      <c r="E9464" s="0" t="n">
        <v>0.292689149992116</v>
      </c>
      <c r="F9464" s="0" t="n">
        <v>0.205774789399837</v>
      </c>
      <c r="G9464" s="0" t="n">
        <v>0.836966834903623</v>
      </c>
      <c r="H9464" s="0" t="n">
        <v>0.994689142723556</v>
      </c>
      <c r="I9464" s="0" t="n">
        <f aca="false">-LOG10(H9464)</f>
        <v>0.00231262246340272</v>
      </c>
      <c r="J9464" s="0" t="n">
        <f aca="false">IF(C9464&lt;0,1,-1)</f>
        <v>-1</v>
      </c>
      <c r="K9464" s="0" t="n">
        <f aca="false">I9464*J9464</f>
        <v>-0.00231262246340272</v>
      </c>
    </row>
    <row r="9465" customFormat="false" ht="16" hidden="false" customHeight="false" outlineLevel="0" collapsed="false">
      <c r="A9465" s="0" t="s">
        <v>9461</v>
      </c>
      <c r="B9465" s="0" t="n">
        <v>396.242891005374</v>
      </c>
      <c r="C9465" s="0" t="n">
        <v>-0.0759383395484273</v>
      </c>
      <c r="D9465" s="0" t="n">
        <v>-0.0939154402059854</v>
      </c>
      <c r="E9465" s="0" t="n">
        <v>0.314503740391797</v>
      </c>
      <c r="F9465" s="0" t="n">
        <v>-0.241454487802994</v>
      </c>
      <c r="G9465" s="0" t="n">
        <v>0.809202886505042</v>
      </c>
      <c r="H9465" s="0" t="n">
        <v>0.994689142723556</v>
      </c>
      <c r="I9465" s="0" t="n">
        <f aca="false">-LOG10(H9465)</f>
        <v>0.00231262246340272</v>
      </c>
      <c r="J9465" s="0" t="n">
        <f aca="false">IF(C9465&lt;0,1,-1)</f>
        <v>1</v>
      </c>
      <c r="K9465" s="0" t="n">
        <f aca="false">I9465*J9465</f>
        <v>0.00231262246340272</v>
      </c>
    </row>
    <row r="9466" customFormat="false" ht="16" hidden="false" customHeight="false" outlineLevel="0" collapsed="false">
      <c r="A9466" s="0" t="s">
        <v>9462</v>
      </c>
      <c r="B9466" s="0" t="n">
        <v>158.080267694096</v>
      </c>
      <c r="C9466" s="0" t="n">
        <v>0.0866581978365564</v>
      </c>
      <c r="D9466" s="0" t="n">
        <v>0.109813219035381</v>
      </c>
      <c r="E9466" s="0" t="n">
        <v>0.326158136719084</v>
      </c>
      <c r="F9466" s="0" t="n">
        <v>0.265693809476212</v>
      </c>
      <c r="G9466" s="0" t="n">
        <v>0.790475031401631</v>
      </c>
      <c r="H9466" s="0" t="n">
        <v>0.994689142723556</v>
      </c>
      <c r="I9466" s="0" t="n">
        <f aca="false">-LOG10(H9466)</f>
        <v>0.00231262246340272</v>
      </c>
      <c r="J9466" s="0" t="n">
        <f aca="false">IF(C9466&lt;0,1,-1)</f>
        <v>-1</v>
      </c>
      <c r="K9466" s="0" t="n">
        <f aca="false">I9466*J9466</f>
        <v>-0.00231262246340272</v>
      </c>
    </row>
    <row r="9467" customFormat="false" ht="16" hidden="false" customHeight="false" outlineLevel="0" collapsed="false">
      <c r="A9467" s="0" t="s">
        <v>9463</v>
      </c>
      <c r="B9467" s="0" t="n">
        <v>576.674982936931</v>
      </c>
      <c r="C9467" s="0" t="n">
        <v>0.0583253860724333</v>
      </c>
      <c r="D9467" s="0" t="n">
        <v>0.0686075019938417</v>
      </c>
      <c r="E9467" s="0" t="n">
        <v>0.285467953758189</v>
      </c>
      <c r="F9467" s="0" t="n">
        <v>0.204315003854475</v>
      </c>
      <c r="G9467" s="0" t="n">
        <v>0.838107345890035</v>
      </c>
      <c r="H9467" s="0" t="n">
        <v>0.994689142723556</v>
      </c>
      <c r="I9467" s="0" t="n">
        <f aca="false">-LOG10(H9467)</f>
        <v>0.00231262246340272</v>
      </c>
      <c r="J9467" s="0" t="n">
        <f aca="false">IF(C9467&lt;0,1,-1)</f>
        <v>-1</v>
      </c>
      <c r="K9467" s="0" t="n">
        <f aca="false">I9467*J9467</f>
        <v>-0.00231262246340272</v>
      </c>
    </row>
    <row r="9468" customFormat="false" ht="16" hidden="false" customHeight="false" outlineLevel="0" collapsed="false">
      <c r="A9468" s="0" t="s">
        <v>9464</v>
      </c>
      <c r="B9468" s="0" t="n">
        <v>929.466714645429</v>
      </c>
      <c r="C9468" s="0" t="n">
        <v>-0.0511039735819203</v>
      </c>
      <c r="D9468" s="0" t="n">
        <v>-0.0569727982833454</v>
      </c>
      <c r="E9468" s="0" t="n">
        <v>0.243118621499433</v>
      </c>
      <c r="F9468" s="0" t="n">
        <v>-0.210201807112663</v>
      </c>
      <c r="G9468" s="0" t="n">
        <v>0.833510169200569</v>
      </c>
      <c r="H9468" s="0" t="n">
        <v>0.994689142723556</v>
      </c>
      <c r="I9468" s="0" t="n">
        <f aca="false">-LOG10(H9468)</f>
        <v>0.00231262246340272</v>
      </c>
      <c r="J9468" s="0" t="n">
        <f aca="false">IF(C9468&lt;0,1,-1)</f>
        <v>1</v>
      </c>
      <c r="K9468" s="0" t="n">
        <f aca="false">I9468*J9468</f>
        <v>0.00231262246340272</v>
      </c>
    </row>
    <row r="9469" customFormat="false" ht="16" hidden="false" customHeight="false" outlineLevel="0" collapsed="false">
      <c r="A9469" s="0" t="s">
        <v>9465</v>
      </c>
      <c r="B9469" s="0" t="n">
        <v>600.905802513635</v>
      </c>
      <c r="C9469" s="0" t="n">
        <v>-0.0906932999726095</v>
      </c>
      <c r="D9469" s="0" t="n">
        <v>-0.11963900441408</v>
      </c>
      <c r="E9469" s="0" t="n">
        <v>0.342386248735488</v>
      </c>
      <c r="F9469" s="0" t="n">
        <v>-0.264885930166766</v>
      </c>
      <c r="G9469" s="0" t="n">
        <v>0.791097337407385</v>
      </c>
      <c r="H9469" s="0" t="n">
        <v>0.994689142723556</v>
      </c>
      <c r="I9469" s="0" t="n">
        <f aca="false">-LOG10(H9469)</f>
        <v>0.00231262246340272</v>
      </c>
      <c r="J9469" s="0" t="n">
        <f aca="false">IF(C9469&lt;0,1,-1)</f>
        <v>1</v>
      </c>
      <c r="K9469" s="0" t="n">
        <f aca="false">I9469*J9469</f>
        <v>0.00231262246340272</v>
      </c>
    </row>
    <row r="9470" customFormat="false" ht="16" hidden="false" customHeight="false" outlineLevel="0" collapsed="false">
      <c r="A9470" s="0" t="s">
        <v>9466</v>
      </c>
      <c r="B9470" s="0" t="n">
        <v>146.662180979038</v>
      </c>
      <c r="C9470" s="0" t="n">
        <v>-0.0785453546499454</v>
      </c>
      <c r="D9470" s="0" t="n">
        <v>-0.0948070070423105</v>
      </c>
      <c r="E9470" s="0" t="n">
        <v>0.301397038298316</v>
      </c>
      <c r="F9470" s="0" t="n">
        <v>-0.260604268354498</v>
      </c>
      <c r="G9470" s="0" t="n">
        <v>0.794397697728621</v>
      </c>
      <c r="H9470" s="0" t="n">
        <v>0.994689142723556</v>
      </c>
      <c r="I9470" s="0" t="n">
        <f aca="false">-LOG10(H9470)</f>
        <v>0.00231262246340272</v>
      </c>
      <c r="J9470" s="0" t="n">
        <f aca="false">IF(C9470&lt;0,1,-1)</f>
        <v>1</v>
      </c>
      <c r="K9470" s="0" t="n">
        <f aca="false">I9470*J9470</f>
        <v>0.00231262246340272</v>
      </c>
    </row>
    <row r="9471" customFormat="false" ht="16" hidden="false" customHeight="false" outlineLevel="0" collapsed="false">
      <c r="A9471" s="0" t="s">
        <v>9467</v>
      </c>
      <c r="B9471" s="0" t="n">
        <v>2292.61686336569</v>
      </c>
      <c r="C9471" s="0" t="n">
        <v>0.0665278282794606</v>
      </c>
      <c r="D9471" s="0" t="n">
        <v>0.0739069031810459</v>
      </c>
      <c r="E9471" s="0" t="n">
        <v>0.239729784587139</v>
      </c>
      <c r="F9471" s="0" t="n">
        <v>0.27751173428047</v>
      </c>
      <c r="G9471" s="0" t="n">
        <v>0.781387196868943</v>
      </c>
      <c r="H9471" s="0" t="n">
        <v>0.994689142723556</v>
      </c>
      <c r="I9471" s="0" t="n">
        <f aca="false">-LOG10(H9471)</f>
        <v>0.00231262246340272</v>
      </c>
      <c r="J9471" s="0" t="n">
        <f aca="false">IF(C9471&lt;0,1,-1)</f>
        <v>-1</v>
      </c>
      <c r="K9471" s="0" t="n">
        <f aca="false">I9471*J9471</f>
        <v>-0.00231262246340272</v>
      </c>
    </row>
    <row r="9472" customFormat="false" ht="16" hidden="false" customHeight="false" outlineLevel="0" collapsed="false">
      <c r="A9472" s="0" t="s">
        <v>9468</v>
      </c>
      <c r="B9472" s="0" t="n">
        <v>1461.5829829259</v>
      </c>
      <c r="C9472" s="0" t="n">
        <v>0.0610978450511749</v>
      </c>
      <c r="D9472" s="0" t="n">
        <v>0.0712096923693945</v>
      </c>
      <c r="E9472" s="0" t="n">
        <v>0.279101309151501</v>
      </c>
      <c r="F9472" s="0" t="n">
        <v>0.218909202672389</v>
      </c>
      <c r="G9472" s="0" t="n">
        <v>0.82672077763432</v>
      </c>
      <c r="H9472" s="0" t="n">
        <v>0.994689142723556</v>
      </c>
      <c r="I9472" s="0" t="n">
        <f aca="false">-LOG10(H9472)</f>
        <v>0.00231262246340272</v>
      </c>
      <c r="J9472" s="0" t="n">
        <f aca="false">IF(C9472&lt;0,1,-1)</f>
        <v>-1</v>
      </c>
      <c r="K9472" s="0" t="n">
        <f aca="false">I9472*J9472</f>
        <v>-0.00231262246340272</v>
      </c>
    </row>
    <row r="9473" customFormat="false" ht="16" hidden="false" customHeight="false" outlineLevel="0" collapsed="false">
      <c r="A9473" s="0" t="s">
        <v>9469</v>
      </c>
      <c r="B9473" s="0" t="n">
        <v>100.342082352466</v>
      </c>
      <c r="C9473" s="0" t="n">
        <v>0.0938041421451964</v>
      </c>
      <c r="D9473" s="0" t="n">
        <v>0.232334393915433</v>
      </c>
      <c r="E9473" s="0" t="n">
        <v>0.392415657766448</v>
      </c>
      <c r="F9473" s="0" t="n">
        <v>0.23904281159195</v>
      </c>
      <c r="G9473" s="0" t="n">
        <v>0.811072385992275</v>
      </c>
      <c r="H9473" s="0" t="n">
        <v>0.994689142723556</v>
      </c>
      <c r="I9473" s="0" t="n">
        <f aca="false">-LOG10(H9473)</f>
        <v>0.00231262246340272</v>
      </c>
      <c r="J9473" s="0" t="n">
        <f aca="false">IF(C9473&lt;0,1,-1)</f>
        <v>-1</v>
      </c>
      <c r="K9473" s="0" t="n">
        <f aca="false">I9473*J9473</f>
        <v>-0.00231262246340272</v>
      </c>
    </row>
    <row r="9474" customFormat="false" ht="16" hidden="false" customHeight="false" outlineLevel="0" collapsed="false">
      <c r="A9474" s="0" t="s">
        <v>9470</v>
      </c>
      <c r="B9474" s="0" t="n">
        <v>357.440879621701</v>
      </c>
      <c r="C9474" s="0" t="n">
        <v>0.103958801795268</v>
      </c>
      <c r="D9474" s="0" t="n">
        <v>0.155591843433973</v>
      </c>
      <c r="E9474" s="0" t="n">
        <v>0.376553354170697</v>
      </c>
      <c r="F9474" s="0" t="n">
        <v>0.276079871932681</v>
      </c>
      <c r="G9474" s="0" t="n">
        <v>0.782486719977625</v>
      </c>
      <c r="H9474" s="0" t="n">
        <v>0.994689142723556</v>
      </c>
      <c r="I9474" s="0" t="n">
        <f aca="false">-LOG10(H9474)</f>
        <v>0.00231262246340272</v>
      </c>
      <c r="J9474" s="0" t="n">
        <f aca="false">IF(C9474&lt;0,1,-1)</f>
        <v>-1</v>
      </c>
      <c r="K9474" s="0" t="n">
        <f aca="false">I9474*J9474</f>
        <v>-0.00231262246340272</v>
      </c>
    </row>
    <row r="9475" customFormat="false" ht="16" hidden="false" customHeight="false" outlineLevel="0" collapsed="false">
      <c r="A9475" s="0" t="s">
        <v>9471</v>
      </c>
      <c r="B9475" s="0" t="n">
        <v>1858.16498809708</v>
      </c>
      <c r="C9475" s="0" t="n">
        <v>0.0487023807111071</v>
      </c>
      <c r="D9475" s="0" t="n">
        <v>0.0524910141755432</v>
      </c>
      <c r="E9475" s="0" t="n">
        <v>0.20693940821196</v>
      </c>
      <c r="F9475" s="0" t="n">
        <v>0.23534609058717</v>
      </c>
      <c r="G9475" s="0" t="n">
        <v>0.813940124428948</v>
      </c>
      <c r="H9475" s="0" t="n">
        <v>0.994689142723556</v>
      </c>
      <c r="I9475" s="0" t="n">
        <f aca="false">-LOG10(H9475)</f>
        <v>0.00231262246340272</v>
      </c>
      <c r="J9475" s="0" t="n">
        <f aca="false">IF(C9475&lt;0,1,-1)</f>
        <v>-1</v>
      </c>
      <c r="K9475" s="0" t="n">
        <f aca="false">I9475*J9475</f>
        <v>-0.00231262246340272</v>
      </c>
    </row>
    <row r="9476" customFormat="false" ht="16" hidden="false" customHeight="false" outlineLevel="0" collapsed="false">
      <c r="A9476" s="0" t="s">
        <v>9472</v>
      </c>
      <c r="B9476" s="0" t="n">
        <v>354.839561259252</v>
      </c>
      <c r="C9476" s="0" t="n">
        <v>-0.0858067723601018</v>
      </c>
      <c r="D9476" s="0" t="n">
        <v>-0.105224355818237</v>
      </c>
      <c r="E9476" s="0" t="n">
        <v>0.31017175230201</v>
      </c>
      <c r="F9476" s="0" t="n">
        <v>-0.276642768799117</v>
      </c>
      <c r="G9476" s="0" t="n">
        <v>0.782054421067269</v>
      </c>
      <c r="H9476" s="0" t="n">
        <v>0.994689142723556</v>
      </c>
      <c r="I9476" s="0" t="n">
        <f aca="false">-LOG10(H9476)</f>
        <v>0.00231262246340272</v>
      </c>
      <c r="J9476" s="0" t="n">
        <f aca="false">IF(C9476&lt;0,1,-1)</f>
        <v>1</v>
      </c>
      <c r="K9476" s="0" t="n">
        <f aca="false">I9476*J9476</f>
        <v>0.00231262246340272</v>
      </c>
    </row>
    <row r="9477" customFormat="false" ht="16" hidden="false" customHeight="false" outlineLevel="0" collapsed="false">
      <c r="A9477" s="0" t="s">
        <v>9473</v>
      </c>
      <c r="B9477" s="0" t="n">
        <v>59.0003756650263</v>
      </c>
      <c r="C9477" s="0" t="n">
        <v>0.081779400976781</v>
      </c>
      <c r="D9477" s="0" t="n">
        <v>0.123952891286978</v>
      </c>
      <c r="E9477" s="0" t="n">
        <v>0.378792179899704</v>
      </c>
      <c r="F9477" s="0" t="n">
        <v>0.215895167103065</v>
      </c>
      <c r="G9477" s="0" t="n">
        <v>0.829069464363343</v>
      </c>
      <c r="H9477" s="0" t="n">
        <v>0.994689142723556</v>
      </c>
      <c r="I9477" s="0" t="n">
        <f aca="false">-LOG10(H9477)</f>
        <v>0.00231262246340272</v>
      </c>
      <c r="J9477" s="0" t="n">
        <f aca="false">IF(C9477&lt;0,1,-1)</f>
        <v>-1</v>
      </c>
      <c r="K9477" s="0" t="n">
        <f aca="false">I9477*J9477</f>
        <v>-0.00231262246340272</v>
      </c>
    </row>
    <row r="9478" customFormat="false" ht="16" hidden="false" customHeight="false" outlineLevel="0" collapsed="false">
      <c r="A9478" s="0" t="s">
        <v>9474</v>
      </c>
      <c r="B9478" s="0" t="n">
        <v>793.453172385801</v>
      </c>
      <c r="C9478" s="0" t="n">
        <v>-0.0612535427592923</v>
      </c>
      <c r="D9478" s="0" t="n">
        <v>-0.0703407123623907</v>
      </c>
      <c r="E9478" s="0" t="n">
        <v>0.268219826570063</v>
      </c>
      <c r="F9478" s="0" t="n">
        <v>-0.22837067469094</v>
      </c>
      <c r="G9478" s="0" t="n">
        <v>0.819358085328245</v>
      </c>
      <c r="H9478" s="0" t="n">
        <v>0.994689142723556</v>
      </c>
      <c r="I9478" s="0" t="n">
        <f aca="false">-LOG10(H9478)</f>
        <v>0.00231262246340272</v>
      </c>
      <c r="J9478" s="0" t="n">
        <f aca="false">IF(C9478&lt;0,1,-1)</f>
        <v>1</v>
      </c>
      <c r="K9478" s="0" t="n">
        <f aca="false">I9478*J9478</f>
        <v>0.00231262246340272</v>
      </c>
    </row>
    <row r="9479" customFormat="false" ht="16" hidden="false" customHeight="false" outlineLevel="0" collapsed="false">
      <c r="A9479" s="0" t="s">
        <v>9475</v>
      </c>
      <c r="B9479" s="0" t="n">
        <v>2859.01939730697</v>
      </c>
      <c r="C9479" s="0" t="n">
        <v>0.0607734707606729</v>
      </c>
      <c r="D9479" s="0" t="n">
        <v>0.0666099144587906</v>
      </c>
      <c r="E9479" s="0" t="n">
        <v>0.226096361768097</v>
      </c>
      <c r="F9479" s="0" t="n">
        <v>0.26879455416893</v>
      </c>
      <c r="G9479" s="0" t="n">
        <v>0.788087784315864</v>
      </c>
      <c r="H9479" s="0" t="n">
        <v>0.994689142723556</v>
      </c>
      <c r="I9479" s="0" t="n">
        <f aca="false">-LOG10(H9479)</f>
        <v>0.00231262246340272</v>
      </c>
      <c r="J9479" s="0" t="n">
        <f aca="false">IF(C9479&lt;0,1,-1)</f>
        <v>-1</v>
      </c>
      <c r="K9479" s="0" t="n">
        <f aca="false">I9479*J9479</f>
        <v>-0.00231262246340272</v>
      </c>
    </row>
    <row r="9480" customFormat="false" ht="16" hidden="false" customHeight="false" outlineLevel="0" collapsed="false">
      <c r="A9480" s="0" t="s">
        <v>9476</v>
      </c>
      <c r="B9480" s="0" t="n">
        <v>20.1386697658571</v>
      </c>
      <c r="C9480" s="0" t="n">
        <v>0.0696319600710221</v>
      </c>
      <c r="D9480" s="0" t="n">
        <v>0.306505217664129</v>
      </c>
      <c r="E9480" s="0" t="n">
        <v>0.335069165304671</v>
      </c>
      <c r="F9480" s="0" t="n">
        <v>0.207813691264929</v>
      </c>
      <c r="G9480" s="0" t="n">
        <v>0.835374441907011</v>
      </c>
      <c r="H9480" s="0" t="n">
        <v>0.994689142723556</v>
      </c>
      <c r="I9480" s="0" t="n">
        <f aca="false">-LOG10(H9480)</f>
        <v>0.00231262246340272</v>
      </c>
      <c r="J9480" s="0" t="n">
        <f aca="false">IF(C9480&lt;0,1,-1)</f>
        <v>-1</v>
      </c>
      <c r="K9480" s="0" t="n">
        <f aca="false">I9480*J9480</f>
        <v>-0.00231262246340272</v>
      </c>
    </row>
    <row r="9481" customFormat="false" ht="16" hidden="false" customHeight="false" outlineLevel="0" collapsed="false">
      <c r="A9481" s="0" t="s">
        <v>9477</v>
      </c>
      <c r="B9481" s="0" t="n">
        <v>438.045008584788</v>
      </c>
      <c r="C9481" s="0" t="n">
        <v>-0.0985056878601602</v>
      </c>
      <c r="D9481" s="0" t="n">
        <v>-0.136235219977259</v>
      </c>
      <c r="E9481" s="0" t="n">
        <v>0.357765334113508</v>
      </c>
      <c r="F9481" s="0" t="n">
        <v>-0.275336033057097</v>
      </c>
      <c r="G9481" s="0" t="n">
        <v>0.783058083492058</v>
      </c>
      <c r="H9481" s="0" t="n">
        <v>0.994689142723556</v>
      </c>
      <c r="I9481" s="0" t="n">
        <f aca="false">-LOG10(H9481)</f>
        <v>0.00231262246340272</v>
      </c>
      <c r="J9481" s="0" t="n">
        <f aca="false">IF(C9481&lt;0,1,-1)</f>
        <v>1</v>
      </c>
      <c r="K9481" s="0" t="n">
        <f aca="false">I9481*J9481</f>
        <v>0.00231262246340272</v>
      </c>
    </row>
    <row r="9482" customFormat="false" ht="16" hidden="false" customHeight="false" outlineLevel="0" collapsed="false">
      <c r="A9482" s="0" t="s">
        <v>9478</v>
      </c>
      <c r="B9482" s="0" t="n">
        <v>249.804856591925</v>
      </c>
      <c r="C9482" s="0" t="n">
        <v>0.0674632449442502</v>
      </c>
      <c r="D9482" s="0" t="n">
        <v>0.0876738778469354</v>
      </c>
      <c r="E9482" s="0" t="n">
        <v>0.336828672099003</v>
      </c>
      <c r="F9482" s="0" t="n">
        <v>0.200289495914472</v>
      </c>
      <c r="G9482" s="0" t="n">
        <v>0.841254177154742</v>
      </c>
      <c r="H9482" s="0" t="n">
        <v>0.994689142723556</v>
      </c>
      <c r="I9482" s="0" t="n">
        <f aca="false">-LOG10(H9482)</f>
        <v>0.00231262246340272</v>
      </c>
      <c r="J9482" s="0" t="n">
        <f aca="false">IF(C9482&lt;0,1,-1)</f>
        <v>-1</v>
      </c>
      <c r="K9482" s="0" t="n">
        <f aca="false">I9482*J9482</f>
        <v>-0.00231262246340272</v>
      </c>
    </row>
    <row r="9483" customFormat="false" ht="16" hidden="false" customHeight="false" outlineLevel="0" collapsed="false">
      <c r="A9483" s="0" t="s">
        <v>9479</v>
      </c>
      <c r="B9483" s="0" t="n">
        <v>45.65422125328</v>
      </c>
      <c r="C9483" s="0" t="n">
        <v>-0.112043858791842</v>
      </c>
      <c r="D9483" s="0" t="n">
        <v>-0.177877203907296</v>
      </c>
      <c r="E9483" s="0" t="n">
        <v>0.386119545723134</v>
      </c>
      <c r="F9483" s="0" t="n">
        <v>-0.290179194585977</v>
      </c>
      <c r="G9483" s="0" t="n">
        <v>0.771679152084692</v>
      </c>
      <c r="H9483" s="0" t="n">
        <v>0.994689142723556</v>
      </c>
      <c r="I9483" s="0" t="n">
        <f aca="false">-LOG10(H9483)</f>
        <v>0.00231262246340272</v>
      </c>
      <c r="J9483" s="0" t="n">
        <f aca="false">IF(C9483&lt;0,1,-1)</f>
        <v>1</v>
      </c>
      <c r="K9483" s="0" t="n">
        <f aca="false">I9483*J9483</f>
        <v>0.00231262246340272</v>
      </c>
    </row>
    <row r="9484" customFormat="false" ht="16" hidden="false" customHeight="false" outlineLevel="0" collapsed="false">
      <c r="A9484" s="0" t="s">
        <v>9480</v>
      </c>
      <c r="B9484" s="0" t="n">
        <v>1203.986020156</v>
      </c>
      <c r="C9484" s="0" t="n">
        <v>0.0655476524642008</v>
      </c>
      <c r="D9484" s="0" t="n">
        <v>0.0711166926511811</v>
      </c>
      <c r="E9484" s="0" t="n">
        <v>0.214830399542741</v>
      </c>
      <c r="F9484" s="0" t="n">
        <v>0.305113487680127</v>
      </c>
      <c r="G9484" s="0" t="n">
        <v>0.760279719010503</v>
      </c>
      <c r="H9484" s="0" t="n">
        <v>0.994689142723556</v>
      </c>
      <c r="I9484" s="0" t="n">
        <f aca="false">-LOG10(H9484)</f>
        <v>0.00231262246340272</v>
      </c>
      <c r="J9484" s="0" t="n">
        <f aca="false">IF(C9484&lt;0,1,-1)</f>
        <v>-1</v>
      </c>
      <c r="K9484" s="0" t="n">
        <f aca="false">I9484*J9484</f>
        <v>-0.00231262246340272</v>
      </c>
    </row>
    <row r="9485" customFormat="false" ht="16" hidden="false" customHeight="false" outlineLevel="0" collapsed="false">
      <c r="A9485" s="0" t="s">
        <v>9481</v>
      </c>
      <c r="B9485" s="0" t="n">
        <v>343.580209149252</v>
      </c>
      <c r="C9485" s="0" t="n">
        <v>0.104145732882245</v>
      </c>
      <c r="D9485" s="0" t="n">
        <v>0.14507784363114</v>
      </c>
      <c r="E9485" s="0" t="n">
        <v>0.359784144590381</v>
      </c>
      <c r="F9485" s="0" t="n">
        <v>0.289467266548991</v>
      </c>
      <c r="G9485" s="0" t="n">
        <v>0.772223825681429</v>
      </c>
      <c r="H9485" s="0" t="n">
        <v>0.994689142723556</v>
      </c>
      <c r="I9485" s="0" t="n">
        <f aca="false">-LOG10(H9485)</f>
        <v>0.00231262246340272</v>
      </c>
      <c r="J9485" s="0" t="n">
        <f aca="false">IF(C9485&lt;0,1,-1)</f>
        <v>-1</v>
      </c>
      <c r="K9485" s="0" t="n">
        <f aca="false">I9485*J9485</f>
        <v>-0.00231262246340272</v>
      </c>
    </row>
    <row r="9486" customFormat="false" ht="16" hidden="false" customHeight="false" outlineLevel="0" collapsed="false">
      <c r="A9486" s="0" t="s">
        <v>9482</v>
      </c>
      <c r="B9486" s="0" t="n">
        <v>573.897298919601</v>
      </c>
      <c r="C9486" s="0" t="n">
        <v>-0.102713540480131</v>
      </c>
      <c r="D9486" s="0" t="n">
        <v>-0.16592992941699</v>
      </c>
      <c r="E9486" s="0" t="n">
        <v>0.388301770019846</v>
      </c>
      <c r="F9486" s="0" t="n">
        <v>-0.264519887392946</v>
      </c>
      <c r="G9486" s="0" t="n">
        <v>0.791379342469669</v>
      </c>
      <c r="H9486" s="0" t="n">
        <v>0.994689142723556</v>
      </c>
      <c r="I9486" s="0" t="n">
        <f aca="false">-LOG10(H9486)</f>
        <v>0.00231262246340272</v>
      </c>
      <c r="J9486" s="0" t="n">
        <f aca="false">IF(C9486&lt;0,1,-1)</f>
        <v>1</v>
      </c>
      <c r="K9486" s="0" t="n">
        <f aca="false">I9486*J9486</f>
        <v>0.00231262246340272</v>
      </c>
    </row>
    <row r="9487" customFormat="false" ht="16" hidden="false" customHeight="false" outlineLevel="0" collapsed="false">
      <c r="A9487" s="0" t="s">
        <v>9483</v>
      </c>
      <c r="B9487" s="0" t="n">
        <v>81.8678744665949</v>
      </c>
      <c r="C9487" s="0" t="n">
        <v>0.0872022367529</v>
      </c>
      <c r="D9487" s="0" t="n">
        <v>0.13834019802073</v>
      </c>
      <c r="E9487" s="0" t="n">
        <v>0.3859596599761</v>
      </c>
      <c r="F9487" s="0" t="n">
        <v>0.225936142544793</v>
      </c>
      <c r="G9487" s="0" t="n">
        <v>0.821251086854684</v>
      </c>
      <c r="H9487" s="0" t="n">
        <v>0.994689142723556</v>
      </c>
      <c r="I9487" s="0" t="n">
        <f aca="false">-LOG10(H9487)</f>
        <v>0.00231262246340272</v>
      </c>
      <c r="J9487" s="0" t="n">
        <f aca="false">IF(C9487&lt;0,1,-1)</f>
        <v>-1</v>
      </c>
      <c r="K9487" s="0" t="n">
        <f aca="false">I9487*J9487</f>
        <v>-0.00231262246340272</v>
      </c>
    </row>
    <row r="9488" customFormat="false" ht="16" hidden="false" customHeight="false" outlineLevel="0" collapsed="false">
      <c r="A9488" s="0" t="s">
        <v>9484</v>
      </c>
      <c r="B9488" s="0" t="n">
        <v>158.661302763868</v>
      </c>
      <c r="C9488" s="0" t="n">
        <v>-0.0881395207704896</v>
      </c>
      <c r="D9488" s="0" t="n">
        <v>-0.262087452059911</v>
      </c>
      <c r="E9488" s="0" t="n">
        <v>0.377845891283974</v>
      </c>
      <c r="F9488" s="0" t="n">
        <v>-0.233268437751113</v>
      </c>
      <c r="G9488" s="0" t="n">
        <v>0.8155529656265</v>
      </c>
      <c r="H9488" s="0" t="n">
        <v>0.994689142723556</v>
      </c>
      <c r="I9488" s="0" t="n">
        <f aca="false">-LOG10(H9488)</f>
        <v>0.00231262246340272</v>
      </c>
      <c r="J9488" s="0" t="n">
        <f aca="false">IF(C9488&lt;0,1,-1)</f>
        <v>1</v>
      </c>
      <c r="K9488" s="0" t="n">
        <f aca="false">I9488*J9488</f>
        <v>0.00231262246340272</v>
      </c>
    </row>
    <row r="9489" customFormat="false" ht="16" hidden="false" customHeight="false" outlineLevel="0" collapsed="false">
      <c r="A9489" s="0" t="s">
        <v>9485</v>
      </c>
      <c r="B9489" s="0" t="n">
        <v>120.581139600581</v>
      </c>
      <c r="C9489" s="0" t="n">
        <v>0.0902078282219051</v>
      </c>
      <c r="D9489" s="0" t="n">
        <v>0.128713441788408</v>
      </c>
      <c r="E9489" s="0" t="n">
        <v>0.366138397754186</v>
      </c>
      <c r="F9489" s="0" t="n">
        <v>0.246376312277599</v>
      </c>
      <c r="G9489" s="0" t="n">
        <v>0.805390941241103</v>
      </c>
      <c r="H9489" s="0" t="n">
        <v>0.994689142723556</v>
      </c>
      <c r="I9489" s="0" t="n">
        <f aca="false">-LOG10(H9489)</f>
        <v>0.00231262246340272</v>
      </c>
      <c r="J9489" s="0" t="n">
        <f aca="false">IF(C9489&lt;0,1,-1)</f>
        <v>-1</v>
      </c>
      <c r="K9489" s="0" t="n">
        <f aca="false">I9489*J9489</f>
        <v>-0.00231262246340272</v>
      </c>
    </row>
    <row r="9490" customFormat="false" ht="16" hidden="false" customHeight="false" outlineLevel="0" collapsed="false">
      <c r="A9490" s="0" t="s">
        <v>9486</v>
      </c>
      <c r="B9490" s="0" t="n">
        <v>23.9959252162813</v>
      </c>
      <c r="C9490" s="0" t="n">
        <v>0.0949640273386704</v>
      </c>
      <c r="D9490" s="0" t="n">
        <v>0.40905625810533</v>
      </c>
      <c r="E9490" s="0" t="n">
        <v>0.337787521140084</v>
      </c>
      <c r="F9490" s="0" t="n">
        <v>0.281135392503999</v>
      </c>
      <c r="G9490" s="0" t="n">
        <v>0.778606556107306</v>
      </c>
      <c r="H9490" s="0" t="n">
        <v>0.994689142723556</v>
      </c>
      <c r="I9490" s="0" t="n">
        <f aca="false">-LOG10(H9490)</f>
        <v>0.00231262246340272</v>
      </c>
      <c r="J9490" s="0" t="n">
        <f aca="false">IF(C9490&lt;0,1,-1)</f>
        <v>-1</v>
      </c>
      <c r="K9490" s="0" t="n">
        <f aca="false">I9490*J9490</f>
        <v>-0.00231262246340272</v>
      </c>
    </row>
    <row r="9491" customFormat="false" ht="16" hidden="false" customHeight="false" outlineLevel="0" collapsed="false">
      <c r="A9491" s="0" t="s">
        <v>9487</v>
      </c>
      <c r="B9491" s="0" t="n">
        <v>929.352591359472</v>
      </c>
      <c r="C9491" s="0" t="n">
        <v>-0.0608343260136192</v>
      </c>
      <c r="D9491" s="0" t="n">
        <v>-0.0663824176226514</v>
      </c>
      <c r="E9491" s="0" t="n">
        <v>0.221302488325028</v>
      </c>
      <c r="F9491" s="0" t="n">
        <v>-0.274892191561225</v>
      </c>
      <c r="G9491" s="0" t="n">
        <v>0.783399066368323</v>
      </c>
      <c r="H9491" s="0" t="n">
        <v>0.994689142723556</v>
      </c>
      <c r="I9491" s="0" t="n">
        <f aca="false">-LOG10(H9491)</f>
        <v>0.00231262246340272</v>
      </c>
      <c r="J9491" s="0" t="n">
        <f aca="false">IF(C9491&lt;0,1,-1)</f>
        <v>1</v>
      </c>
      <c r="K9491" s="0" t="n">
        <f aca="false">I9491*J9491</f>
        <v>0.00231262246340272</v>
      </c>
    </row>
    <row r="9492" customFormat="false" ht="16" hidden="false" customHeight="false" outlineLevel="0" collapsed="false">
      <c r="A9492" s="0" t="s">
        <v>9488</v>
      </c>
      <c r="B9492" s="0" t="n">
        <v>217.324284661278</v>
      </c>
      <c r="C9492" s="0" t="n">
        <v>0.0998457437526289</v>
      </c>
      <c r="D9492" s="0" t="n">
        <v>0.174795404717533</v>
      </c>
      <c r="E9492" s="0" t="n">
        <v>0.395689533127029</v>
      </c>
      <c r="F9492" s="0" t="n">
        <v>0.252333547879254</v>
      </c>
      <c r="G9492" s="0" t="n">
        <v>0.800783259436088</v>
      </c>
      <c r="H9492" s="0" t="n">
        <v>0.994689142723556</v>
      </c>
      <c r="I9492" s="0" t="n">
        <f aca="false">-LOG10(H9492)</f>
        <v>0.00231262246340272</v>
      </c>
      <c r="J9492" s="0" t="n">
        <f aca="false">IF(C9492&lt;0,1,-1)</f>
        <v>-1</v>
      </c>
      <c r="K9492" s="0" t="n">
        <f aca="false">I9492*J9492</f>
        <v>-0.00231262246340272</v>
      </c>
    </row>
    <row r="9493" customFormat="false" ht="16" hidden="false" customHeight="false" outlineLevel="0" collapsed="false">
      <c r="A9493" s="0" t="s">
        <v>9489</v>
      </c>
      <c r="B9493" s="0" t="n">
        <v>277.728012251809</v>
      </c>
      <c r="C9493" s="0" t="n">
        <v>-0.05894261883623</v>
      </c>
      <c r="D9493" s="0" t="n">
        <v>-0.0661453799474606</v>
      </c>
      <c r="E9493" s="0" t="n">
        <v>0.249082442711162</v>
      </c>
      <c r="F9493" s="0" t="n">
        <v>-0.236638994682497</v>
      </c>
      <c r="G9493" s="0" t="n">
        <v>0.812936865865015</v>
      </c>
      <c r="H9493" s="0" t="n">
        <v>0.994689142723556</v>
      </c>
      <c r="I9493" s="0" t="n">
        <f aca="false">-LOG10(H9493)</f>
        <v>0.00231262246340272</v>
      </c>
      <c r="J9493" s="0" t="n">
        <f aca="false">IF(C9493&lt;0,1,-1)</f>
        <v>1</v>
      </c>
      <c r="K9493" s="0" t="n">
        <f aca="false">I9493*J9493</f>
        <v>0.00231262246340272</v>
      </c>
    </row>
    <row r="9494" customFormat="false" ht="16" hidden="false" customHeight="false" outlineLevel="0" collapsed="false">
      <c r="A9494" s="0" t="s">
        <v>9490</v>
      </c>
      <c r="B9494" s="0" t="n">
        <v>1418.70771276589</v>
      </c>
      <c r="C9494" s="0" t="n">
        <v>-0.0432604458866935</v>
      </c>
      <c r="D9494" s="0" t="n">
        <v>-0.046415323060436</v>
      </c>
      <c r="E9494" s="0" t="n">
        <v>0.201255747924697</v>
      </c>
      <c r="F9494" s="0" t="n">
        <v>-0.214952598038989</v>
      </c>
      <c r="G9494" s="0" t="n">
        <v>0.829804275920585</v>
      </c>
      <c r="H9494" s="0" t="n">
        <v>0.994689142723556</v>
      </c>
      <c r="I9494" s="0" t="n">
        <f aca="false">-LOG10(H9494)</f>
        <v>0.00231262246340272</v>
      </c>
      <c r="J9494" s="0" t="n">
        <f aca="false">IF(C9494&lt;0,1,-1)</f>
        <v>1</v>
      </c>
      <c r="K9494" s="0" t="n">
        <f aca="false">I9494*J9494</f>
        <v>0.00231262246340272</v>
      </c>
    </row>
    <row r="9495" customFormat="false" ht="16" hidden="false" customHeight="false" outlineLevel="0" collapsed="false">
      <c r="A9495" s="0" t="s">
        <v>9491</v>
      </c>
      <c r="B9495" s="0" t="n">
        <v>234.042490380341</v>
      </c>
      <c r="C9495" s="0" t="n">
        <v>0.110314165104087</v>
      </c>
      <c r="D9495" s="0" t="n">
        <v>0.165059106946081</v>
      </c>
      <c r="E9495" s="0" t="n">
        <v>0.37650987955963</v>
      </c>
      <c r="F9495" s="0" t="n">
        <v>0.292991422251952</v>
      </c>
      <c r="G9495" s="0" t="n">
        <v>0.769528708191519</v>
      </c>
      <c r="H9495" s="0" t="n">
        <v>0.994689142723556</v>
      </c>
      <c r="I9495" s="0" t="n">
        <f aca="false">-LOG10(H9495)</f>
        <v>0.00231262246340272</v>
      </c>
      <c r="J9495" s="0" t="n">
        <f aca="false">IF(C9495&lt;0,1,-1)</f>
        <v>-1</v>
      </c>
      <c r="K9495" s="0" t="n">
        <f aca="false">I9495*J9495</f>
        <v>-0.00231262246340272</v>
      </c>
    </row>
    <row r="9496" customFormat="false" ht="16" hidden="false" customHeight="false" outlineLevel="0" collapsed="false">
      <c r="A9496" s="0" t="s">
        <v>9492</v>
      </c>
      <c r="B9496" s="0" t="n">
        <v>52.4763609802963</v>
      </c>
      <c r="C9496" s="0" t="n">
        <v>0.104871025035026</v>
      </c>
      <c r="D9496" s="0" t="n">
        <v>0.32018990678993</v>
      </c>
      <c r="E9496" s="0" t="n">
        <v>0.375264908981341</v>
      </c>
      <c r="F9496" s="0" t="n">
        <v>0.279458650476271</v>
      </c>
      <c r="G9496" s="0" t="n">
        <v>0.779892866514251</v>
      </c>
      <c r="H9496" s="0" t="n">
        <v>0.994689142723556</v>
      </c>
      <c r="I9496" s="0" t="n">
        <f aca="false">-LOG10(H9496)</f>
        <v>0.00231262246340272</v>
      </c>
      <c r="J9496" s="0" t="n">
        <f aca="false">IF(C9496&lt;0,1,-1)</f>
        <v>-1</v>
      </c>
      <c r="K9496" s="0" t="n">
        <f aca="false">I9496*J9496</f>
        <v>-0.00231262246340272</v>
      </c>
    </row>
    <row r="9497" customFormat="false" ht="16" hidden="false" customHeight="false" outlineLevel="0" collapsed="false">
      <c r="A9497" s="0" t="s">
        <v>9493</v>
      </c>
      <c r="B9497" s="0" t="n">
        <v>227.872316430103</v>
      </c>
      <c r="C9497" s="0" t="n">
        <v>-0.0772037837127767</v>
      </c>
      <c r="D9497" s="0" t="n">
        <v>-0.104396404489491</v>
      </c>
      <c r="E9497" s="0" t="n">
        <v>0.350984391956567</v>
      </c>
      <c r="F9497" s="0" t="n">
        <v>-0.219963580951287</v>
      </c>
      <c r="G9497" s="0" t="n">
        <v>0.825899518246115</v>
      </c>
      <c r="H9497" s="0" t="n">
        <v>0.994689142723556</v>
      </c>
      <c r="I9497" s="0" t="n">
        <f aca="false">-LOG10(H9497)</f>
        <v>0.00231262246340272</v>
      </c>
      <c r="J9497" s="0" t="n">
        <f aca="false">IF(C9497&lt;0,1,-1)</f>
        <v>1</v>
      </c>
      <c r="K9497" s="0" t="n">
        <f aca="false">I9497*J9497</f>
        <v>0.00231262246340272</v>
      </c>
    </row>
    <row r="9498" customFormat="false" ht="16" hidden="false" customHeight="false" outlineLevel="0" collapsed="false">
      <c r="A9498" s="0" t="s">
        <v>9494</v>
      </c>
      <c r="B9498" s="0" t="n">
        <v>371.904095933559</v>
      </c>
      <c r="C9498" s="0" t="n">
        <v>0.0760861920825629</v>
      </c>
      <c r="D9498" s="0" t="n">
        <v>0.100546133958741</v>
      </c>
      <c r="E9498" s="0" t="n">
        <v>0.343052317801775</v>
      </c>
      <c r="F9498" s="0" t="n">
        <v>0.221791802982446</v>
      </c>
      <c r="G9498" s="0" t="n">
        <v>0.824475960825742</v>
      </c>
      <c r="H9498" s="0" t="n">
        <v>0.994689142723556</v>
      </c>
      <c r="I9498" s="0" t="n">
        <f aca="false">-LOG10(H9498)</f>
        <v>0.00231262246340272</v>
      </c>
      <c r="J9498" s="0" t="n">
        <f aca="false">IF(C9498&lt;0,1,-1)</f>
        <v>-1</v>
      </c>
      <c r="K9498" s="0" t="n">
        <f aca="false">I9498*J9498</f>
        <v>-0.00231262246340272</v>
      </c>
    </row>
    <row r="9499" customFormat="false" ht="16" hidden="false" customHeight="false" outlineLevel="0" collapsed="false">
      <c r="A9499" s="0" t="s">
        <v>9495</v>
      </c>
      <c r="B9499" s="0" t="n">
        <v>1178.80319907955</v>
      </c>
      <c r="C9499" s="0" t="n">
        <v>0.0580442801973377</v>
      </c>
      <c r="D9499" s="0" t="n">
        <v>0.0654513580561401</v>
      </c>
      <c r="E9499" s="0" t="n">
        <v>0.253334757929783</v>
      </c>
      <c r="F9499" s="0" t="n">
        <v>0.229120870233787</v>
      </c>
      <c r="G9499" s="0" t="n">
        <v>0.81877497278619</v>
      </c>
      <c r="H9499" s="0" t="n">
        <v>0.994689142723556</v>
      </c>
      <c r="I9499" s="0" t="n">
        <f aca="false">-LOG10(H9499)</f>
        <v>0.00231262246340272</v>
      </c>
      <c r="J9499" s="0" t="n">
        <f aca="false">IF(C9499&lt;0,1,-1)</f>
        <v>-1</v>
      </c>
      <c r="K9499" s="0" t="n">
        <f aca="false">I9499*J9499</f>
        <v>-0.00231262246340272</v>
      </c>
    </row>
    <row r="9500" customFormat="false" ht="16" hidden="false" customHeight="false" outlineLevel="0" collapsed="false">
      <c r="A9500" s="0" t="s">
        <v>9496</v>
      </c>
      <c r="B9500" s="0" t="n">
        <v>68.9962276289353</v>
      </c>
      <c r="C9500" s="0" t="n">
        <v>0.0905735490349033</v>
      </c>
      <c r="D9500" s="0" t="n">
        <v>0.348456583563657</v>
      </c>
      <c r="E9500" s="0" t="n">
        <v>0.351028865368477</v>
      </c>
      <c r="F9500" s="0" t="n">
        <v>0.258023080067298</v>
      </c>
      <c r="G9500" s="0" t="n">
        <v>0.796389094856953</v>
      </c>
      <c r="H9500" s="0" t="n">
        <v>0.994689142723556</v>
      </c>
      <c r="I9500" s="0" t="n">
        <f aca="false">-LOG10(H9500)</f>
        <v>0.00231262246340272</v>
      </c>
      <c r="J9500" s="0" t="n">
        <f aca="false">IF(C9500&lt;0,1,-1)</f>
        <v>-1</v>
      </c>
      <c r="K9500" s="0" t="n">
        <f aca="false">I9500*J9500</f>
        <v>-0.00231262246340272</v>
      </c>
    </row>
    <row r="9501" customFormat="false" ht="16" hidden="false" customHeight="false" outlineLevel="0" collapsed="false">
      <c r="A9501" s="0" t="s">
        <v>9497</v>
      </c>
      <c r="B9501" s="0" t="n">
        <v>641.510999665463</v>
      </c>
      <c r="C9501" s="0" t="n">
        <v>-0.0712567157793286</v>
      </c>
      <c r="D9501" s="0" t="n">
        <v>-0.0844812241448778</v>
      </c>
      <c r="E9501" s="0" t="n">
        <v>0.290583952447574</v>
      </c>
      <c r="F9501" s="0" t="n">
        <v>-0.245219032844508</v>
      </c>
      <c r="G9501" s="0" t="n">
        <v>0.80628684013076</v>
      </c>
      <c r="H9501" s="0" t="n">
        <v>0.994689142723556</v>
      </c>
      <c r="I9501" s="0" t="n">
        <f aca="false">-LOG10(H9501)</f>
        <v>0.00231262246340272</v>
      </c>
      <c r="J9501" s="0" t="n">
        <f aca="false">IF(C9501&lt;0,1,-1)</f>
        <v>1</v>
      </c>
      <c r="K9501" s="0" t="n">
        <f aca="false">I9501*J9501</f>
        <v>0.00231262246340272</v>
      </c>
    </row>
    <row r="9502" customFormat="false" ht="16" hidden="false" customHeight="false" outlineLevel="0" collapsed="false">
      <c r="A9502" s="0" t="s">
        <v>9498</v>
      </c>
      <c r="B9502" s="0" t="n">
        <v>88.1741967024194</v>
      </c>
      <c r="C9502" s="0" t="n">
        <v>-0.0795638170452085</v>
      </c>
      <c r="D9502" s="0" t="n">
        <v>-0.221309163393419</v>
      </c>
      <c r="E9502" s="0" t="n">
        <v>0.383755553549346</v>
      </c>
      <c r="F9502" s="0" t="n">
        <v>-0.207329421839827</v>
      </c>
      <c r="G9502" s="0" t="n">
        <v>0.835752598008673</v>
      </c>
      <c r="H9502" s="0" t="n">
        <v>0.994689142723556</v>
      </c>
      <c r="I9502" s="0" t="n">
        <f aca="false">-LOG10(H9502)</f>
        <v>0.00231262246340272</v>
      </c>
      <c r="J9502" s="0" t="n">
        <f aca="false">IF(C9502&lt;0,1,-1)</f>
        <v>1</v>
      </c>
      <c r="K9502" s="0" t="n">
        <f aca="false">I9502*J9502</f>
        <v>0.00231262246340272</v>
      </c>
    </row>
    <row r="9503" customFormat="false" ht="16" hidden="false" customHeight="false" outlineLevel="0" collapsed="false">
      <c r="A9503" s="0" t="s">
        <v>9499</v>
      </c>
      <c r="B9503" s="0" t="n">
        <v>118.152108760236</v>
      </c>
      <c r="C9503" s="0" t="n">
        <v>0.0968774763562678</v>
      </c>
      <c r="D9503" s="0" t="n">
        <v>0.149408997547783</v>
      </c>
      <c r="E9503" s="0" t="n">
        <v>0.381884916957692</v>
      </c>
      <c r="F9503" s="0" t="n">
        <v>0.253682384546758</v>
      </c>
      <c r="G9503" s="0" t="n">
        <v>0.799740944067961</v>
      </c>
      <c r="H9503" s="0" t="n">
        <v>0.994689142723556</v>
      </c>
      <c r="I9503" s="0" t="n">
        <f aca="false">-LOG10(H9503)</f>
        <v>0.00231262246340272</v>
      </c>
      <c r="J9503" s="0" t="n">
        <f aca="false">IF(C9503&lt;0,1,-1)</f>
        <v>-1</v>
      </c>
      <c r="K9503" s="0" t="n">
        <f aca="false">I9503*J9503</f>
        <v>-0.00231262246340272</v>
      </c>
    </row>
    <row r="9504" customFormat="false" ht="16" hidden="false" customHeight="false" outlineLevel="0" collapsed="false">
      <c r="A9504" s="0" t="s">
        <v>9500</v>
      </c>
      <c r="B9504" s="0" t="n">
        <v>20.1349537562348</v>
      </c>
      <c r="C9504" s="0" t="n">
        <v>-0.0900411401349039</v>
      </c>
      <c r="D9504" s="0" t="n">
        <v>-0.530454375261131</v>
      </c>
      <c r="E9504" s="0" t="n">
        <v>0.301139821962506</v>
      </c>
      <c r="F9504" s="0" t="n">
        <v>-0.299001107021026</v>
      </c>
      <c r="G9504" s="0" t="n">
        <v>0.764939200892185</v>
      </c>
      <c r="H9504" s="0" t="n">
        <v>0.994689142723556</v>
      </c>
      <c r="I9504" s="0" t="n">
        <f aca="false">-LOG10(H9504)</f>
        <v>0.00231262246340272</v>
      </c>
      <c r="J9504" s="0" t="n">
        <f aca="false">IF(C9504&lt;0,1,-1)</f>
        <v>1</v>
      </c>
      <c r="K9504" s="0" t="n">
        <f aca="false">I9504*J9504</f>
        <v>0.00231262246340272</v>
      </c>
    </row>
    <row r="9505" customFormat="false" ht="16" hidden="false" customHeight="false" outlineLevel="0" collapsed="false">
      <c r="A9505" s="0" t="s">
        <v>9501</v>
      </c>
      <c r="B9505" s="0" t="n">
        <v>60.210666564387</v>
      </c>
      <c r="C9505" s="0" t="n">
        <v>-0.100080479904763</v>
      </c>
      <c r="D9505" s="0" t="n">
        <v>-0.350064776196254</v>
      </c>
      <c r="E9505" s="0" t="n">
        <v>0.361639641061929</v>
      </c>
      <c r="F9505" s="0" t="n">
        <v>-0.276740900446876</v>
      </c>
      <c r="G9505" s="0" t="n">
        <v>0.781979063874172</v>
      </c>
      <c r="H9505" s="0" t="n">
        <v>0.994689142723556</v>
      </c>
      <c r="I9505" s="0" t="n">
        <f aca="false">-LOG10(H9505)</f>
        <v>0.00231262246340272</v>
      </c>
      <c r="J9505" s="0" t="n">
        <f aca="false">IF(C9505&lt;0,1,-1)</f>
        <v>1</v>
      </c>
      <c r="K9505" s="0" t="n">
        <f aca="false">I9505*J9505</f>
        <v>0.00231262246340272</v>
      </c>
    </row>
    <row r="9506" customFormat="false" ht="16" hidden="false" customHeight="false" outlineLevel="0" collapsed="false">
      <c r="A9506" s="0" t="s">
        <v>9502</v>
      </c>
      <c r="B9506" s="0" t="n">
        <v>193.223796474827</v>
      </c>
      <c r="C9506" s="0" t="n">
        <v>-0.105539280086169</v>
      </c>
      <c r="D9506" s="0" t="n">
        <v>-0.191858562470313</v>
      </c>
      <c r="E9506" s="0" t="n">
        <v>0.397766269410427</v>
      </c>
      <c r="F9506" s="0" t="n">
        <v>-0.265329888938547</v>
      </c>
      <c r="G9506" s="0" t="n">
        <v>0.790755341339481</v>
      </c>
      <c r="H9506" s="0" t="n">
        <v>0.994689142723556</v>
      </c>
      <c r="I9506" s="0" t="n">
        <f aca="false">-LOG10(H9506)</f>
        <v>0.00231262246340272</v>
      </c>
      <c r="J9506" s="0" t="n">
        <f aca="false">IF(C9506&lt;0,1,-1)</f>
        <v>1</v>
      </c>
      <c r="K9506" s="0" t="n">
        <f aca="false">I9506*J9506</f>
        <v>0.00231262246340272</v>
      </c>
    </row>
    <row r="9507" customFormat="false" ht="16" hidden="false" customHeight="false" outlineLevel="0" collapsed="false">
      <c r="A9507" s="0" t="s">
        <v>9503</v>
      </c>
      <c r="B9507" s="0" t="n">
        <v>32.9956023594912</v>
      </c>
      <c r="C9507" s="0" t="n">
        <v>0.0708943690855026</v>
      </c>
      <c r="D9507" s="0" t="n">
        <v>0.505969202320714</v>
      </c>
      <c r="E9507" s="0" t="n">
        <v>0.278411271356352</v>
      </c>
      <c r="F9507" s="0" t="n">
        <v>0.254639004879804</v>
      </c>
      <c r="G9507" s="0" t="n">
        <v>0.799001930434816</v>
      </c>
      <c r="H9507" s="0" t="n">
        <v>0.994689142723556</v>
      </c>
      <c r="I9507" s="0" t="n">
        <f aca="false">-LOG10(H9507)</f>
        <v>0.00231262246340272</v>
      </c>
      <c r="J9507" s="0" t="n">
        <f aca="false">IF(C9507&lt;0,1,-1)</f>
        <v>-1</v>
      </c>
      <c r="K9507" s="0" t="n">
        <f aca="false">I9507*J9507</f>
        <v>-0.00231262246340272</v>
      </c>
    </row>
    <row r="9508" customFormat="false" ht="16" hidden="false" customHeight="false" outlineLevel="0" collapsed="false">
      <c r="A9508" s="0" t="s">
        <v>9504</v>
      </c>
      <c r="B9508" s="0" t="n">
        <v>84.8704302637996</v>
      </c>
      <c r="C9508" s="0" t="n">
        <v>0.0895461613289813</v>
      </c>
      <c r="D9508" s="0" t="n">
        <v>0.278613172061086</v>
      </c>
      <c r="E9508" s="0" t="n">
        <v>0.373565201092851</v>
      </c>
      <c r="F9508" s="0" t="n">
        <v>0.239706913457188</v>
      </c>
      <c r="G9508" s="0" t="n">
        <v>0.810557475019748</v>
      </c>
      <c r="H9508" s="0" t="n">
        <v>0.994689142723556</v>
      </c>
      <c r="I9508" s="0" t="n">
        <f aca="false">-LOG10(H9508)</f>
        <v>0.00231262246340272</v>
      </c>
      <c r="J9508" s="0" t="n">
        <f aca="false">IF(C9508&lt;0,1,-1)</f>
        <v>-1</v>
      </c>
      <c r="K9508" s="0" t="n">
        <f aca="false">I9508*J9508</f>
        <v>-0.00231262246340272</v>
      </c>
    </row>
    <row r="9509" customFormat="false" ht="16" hidden="false" customHeight="false" outlineLevel="0" collapsed="false">
      <c r="A9509" s="0" t="s">
        <v>9505</v>
      </c>
      <c r="B9509" s="0" t="n">
        <v>95.5014339515901</v>
      </c>
      <c r="C9509" s="0" t="n">
        <v>-0.0984617403458114</v>
      </c>
      <c r="D9509" s="0" t="n">
        <v>-0.288707106734779</v>
      </c>
      <c r="E9509" s="0" t="n">
        <v>0.379177820284268</v>
      </c>
      <c r="F9509" s="0" t="n">
        <v>-0.259671676660821</v>
      </c>
      <c r="G9509" s="0" t="n">
        <v>0.795117042105068</v>
      </c>
      <c r="H9509" s="0" t="n">
        <v>0.994689142723556</v>
      </c>
      <c r="I9509" s="0" t="n">
        <f aca="false">-LOG10(H9509)</f>
        <v>0.00231262246340272</v>
      </c>
      <c r="J9509" s="0" t="n">
        <f aca="false">IF(C9509&lt;0,1,-1)</f>
        <v>1</v>
      </c>
      <c r="K9509" s="0" t="n">
        <f aca="false">I9509*J9509</f>
        <v>0.00231262246340272</v>
      </c>
    </row>
    <row r="9510" customFormat="false" ht="16" hidden="false" customHeight="false" outlineLevel="0" collapsed="false">
      <c r="A9510" s="0" t="s">
        <v>9506</v>
      </c>
      <c r="B9510" s="0" t="n">
        <v>83.192083624435</v>
      </c>
      <c r="C9510" s="0" t="n">
        <v>-0.102621322089826</v>
      </c>
      <c r="D9510" s="0" t="n">
        <v>-0.304856135081614</v>
      </c>
      <c r="E9510" s="0" t="n">
        <v>0.377887075782952</v>
      </c>
      <c r="F9510" s="0" t="n">
        <v>-0.271566107089539</v>
      </c>
      <c r="G9510" s="0" t="n">
        <v>0.785955662952379</v>
      </c>
      <c r="H9510" s="0" t="n">
        <v>0.994689142723556</v>
      </c>
      <c r="I9510" s="0" t="n">
        <f aca="false">-LOG10(H9510)</f>
        <v>0.00231262246340272</v>
      </c>
      <c r="J9510" s="0" t="n">
        <f aca="false">IF(C9510&lt;0,1,-1)</f>
        <v>1</v>
      </c>
      <c r="K9510" s="0" t="n">
        <f aca="false">I9510*J9510</f>
        <v>0.00231262246340272</v>
      </c>
    </row>
    <row r="9511" customFormat="false" ht="16" hidden="false" customHeight="false" outlineLevel="0" collapsed="false">
      <c r="A9511" s="0" t="s">
        <v>9507</v>
      </c>
      <c r="B9511" s="0" t="n">
        <v>121.316698746979</v>
      </c>
      <c r="C9511" s="0" t="n">
        <v>-0.087137855620666</v>
      </c>
      <c r="D9511" s="0" t="n">
        <v>-0.259057255393341</v>
      </c>
      <c r="E9511" s="0" t="n">
        <v>0.377913806872458</v>
      </c>
      <c r="F9511" s="0" t="n">
        <v>-0.230576004464621</v>
      </c>
      <c r="G9511" s="0" t="n">
        <v>0.817644210988362</v>
      </c>
      <c r="H9511" s="0" t="n">
        <v>0.994689142723556</v>
      </c>
      <c r="I9511" s="0" t="n">
        <f aca="false">-LOG10(H9511)</f>
        <v>0.00231262246340272</v>
      </c>
      <c r="J9511" s="0" t="n">
        <f aca="false">IF(C9511&lt;0,1,-1)</f>
        <v>1</v>
      </c>
      <c r="K9511" s="0" t="n">
        <f aca="false">I9511*J9511</f>
        <v>0.00231262246340272</v>
      </c>
    </row>
    <row r="9512" customFormat="false" ht="16" hidden="false" customHeight="false" outlineLevel="0" collapsed="false">
      <c r="A9512" s="0" t="s">
        <v>9508</v>
      </c>
      <c r="B9512" s="0" t="n">
        <v>31.8839223625245</v>
      </c>
      <c r="C9512" s="0" t="n">
        <v>0.0807088876261289</v>
      </c>
      <c r="D9512" s="0" t="n">
        <v>0.242042562845186</v>
      </c>
      <c r="E9512" s="0" t="n">
        <v>0.377274685210682</v>
      </c>
      <c r="F9512" s="0" t="n">
        <v>0.21392606180576</v>
      </c>
      <c r="G9512" s="0" t="n">
        <v>0.830604716280429</v>
      </c>
      <c r="H9512" s="0" t="n">
        <v>0.994689142723556</v>
      </c>
      <c r="I9512" s="0" t="n">
        <f aca="false">-LOG10(H9512)</f>
        <v>0.00231262246340272</v>
      </c>
      <c r="J9512" s="0" t="n">
        <f aca="false">IF(C9512&lt;0,1,-1)</f>
        <v>-1</v>
      </c>
      <c r="K9512" s="0" t="n">
        <f aca="false">I9512*J9512</f>
        <v>-0.00231262246340272</v>
      </c>
    </row>
    <row r="9513" customFormat="false" ht="16" hidden="false" customHeight="false" outlineLevel="0" collapsed="false">
      <c r="A9513" s="0" t="s">
        <v>9509</v>
      </c>
      <c r="B9513" s="0" t="n">
        <v>18.6497468427048</v>
      </c>
      <c r="C9513" s="0" t="n">
        <v>0.0741326406070946</v>
      </c>
      <c r="D9513" s="0" t="n">
        <v>0.339462817887611</v>
      </c>
      <c r="E9513" s="0" t="n">
        <v>0.330661966948238</v>
      </c>
      <c r="F9513" s="0" t="n">
        <v>0.22419463989549</v>
      </c>
      <c r="G9513" s="0" t="n">
        <v>0.822605854072123</v>
      </c>
      <c r="H9513" s="0" t="n">
        <v>0.994689142723556</v>
      </c>
      <c r="I9513" s="0" t="n">
        <f aca="false">-LOG10(H9513)</f>
        <v>0.00231262246340272</v>
      </c>
      <c r="J9513" s="0" t="n">
        <f aca="false">IF(C9513&lt;0,1,-1)</f>
        <v>-1</v>
      </c>
      <c r="K9513" s="0" t="n">
        <f aca="false">I9513*J9513</f>
        <v>-0.00231262246340272</v>
      </c>
    </row>
    <row r="9514" customFormat="false" ht="16" hidden="false" customHeight="false" outlineLevel="0" collapsed="false">
      <c r="A9514" s="0" t="s">
        <v>9510</v>
      </c>
      <c r="B9514" s="0" t="n">
        <v>41.4072579558908</v>
      </c>
      <c r="C9514" s="0" t="n">
        <v>0.10769522997699</v>
      </c>
      <c r="D9514" s="0" t="n">
        <v>0.306975382231483</v>
      </c>
      <c r="E9514" s="0" t="n">
        <v>0.38191485443487</v>
      </c>
      <c r="F9514" s="0" t="n">
        <v>0.281987539176368</v>
      </c>
      <c r="G9514" s="0" t="n">
        <v>0.777953065047392</v>
      </c>
      <c r="H9514" s="0" t="n">
        <v>0.994689142723556</v>
      </c>
      <c r="I9514" s="0" t="n">
        <f aca="false">-LOG10(H9514)</f>
        <v>0.00231262246340272</v>
      </c>
      <c r="J9514" s="0" t="n">
        <f aca="false">IF(C9514&lt;0,1,-1)</f>
        <v>-1</v>
      </c>
      <c r="K9514" s="0" t="n">
        <f aca="false">I9514*J9514</f>
        <v>-0.00231262246340272</v>
      </c>
    </row>
    <row r="9515" customFormat="false" ht="16" hidden="false" customHeight="false" outlineLevel="0" collapsed="false">
      <c r="A9515" s="0" t="s">
        <v>9511</v>
      </c>
      <c r="B9515" s="0" t="n">
        <v>146.10209940011</v>
      </c>
      <c r="C9515" s="0" t="n">
        <v>-0.0983285030100125</v>
      </c>
      <c r="D9515" s="0" t="n">
        <v>-0.191401889566364</v>
      </c>
      <c r="E9515" s="0" t="n">
        <v>0.399646030111568</v>
      </c>
      <c r="F9515" s="0" t="n">
        <v>-0.246038983503883</v>
      </c>
      <c r="G9515" s="0" t="n">
        <v>0.805652055369265</v>
      </c>
      <c r="H9515" s="0" t="n">
        <v>0.994689142723556</v>
      </c>
      <c r="I9515" s="0" t="n">
        <f aca="false">-LOG10(H9515)</f>
        <v>0.00231262246340272</v>
      </c>
      <c r="J9515" s="0" t="n">
        <f aca="false">IF(C9515&lt;0,1,-1)</f>
        <v>1</v>
      </c>
      <c r="K9515" s="0" t="n">
        <f aca="false">I9515*J9515</f>
        <v>0.00231262246340272</v>
      </c>
    </row>
    <row r="9516" customFormat="false" ht="16" hidden="false" customHeight="false" outlineLevel="0" collapsed="false">
      <c r="A9516" s="0" t="s">
        <v>9512</v>
      </c>
      <c r="B9516" s="0" t="n">
        <v>1590.65517210776</v>
      </c>
      <c r="C9516" s="0" t="n">
        <v>-0.0615187813024399</v>
      </c>
      <c r="D9516" s="0" t="n">
        <v>-0.0682048040318134</v>
      </c>
      <c r="E9516" s="0" t="n">
        <v>0.237756774205016</v>
      </c>
      <c r="F9516" s="0" t="n">
        <v>-0.258746702415271</v>
      </c>
      <c r="G9516" s="0" t="n">
        <v>0.79583068294224</v>
      </c>
      <c r="H9516" s="0" t="n">
        <v>0.994689142723556</v>
      </c>
      <c r="I9516" s="0" t="n">
        <f aca="false">-LOG10(H9516)</f>
        <v>0.00231262246340272</v>
      </c>
      <c r="J9516" s="0" t="n">
        <f aca="false">IF(C9516&lt;0,1,-1)</f>
        <v>1</v>
      </c>
      <c r="K9516" s="0" t="n">
        <f aca="false">I9516*J9516</f>
        <v>0.00231262246340272</v>
      </c>
    </row>
    <row r="9517" customFormat="false" ht="16" hidden="false" customHeight="false" outlineLevel="0" collapsed="false">
      <c r="A9517" s="0" t="s">
        <v>9513</v>
      </c>
      <c r="B9517" s="0" t="n">
        <v>329.754795092134</v>
      </c>
      <c r="C9517" s="0" t="n">
        <v>-0.0858272525833548</v>
      </c>
      <c r="D9517" s="0" t="n">
        <v>-0.103038741798565</v>
      </c>
      <c r="E9517" s="0" t="n">
        <v>0.298282441734379</v>
      </c>
      <c r="F9517" s="0" t="n">
        <v>-0.287738199018044</v>
      </c>
      <c r="G9517" s="0" t="n">
        <v>0.773547147398844</v>
      </c>
      <c r="H9517" s="0" t="n">
        <v>0.994689142723556</v>
      </c>
      <c r="I9517" s="0" t="n">
        <f aca="false">-LOG10(H9517)</f>
        <v>0.00231262246340272</v>
      </c>
      <c r="J9517" s="0" t="n">
        <f aca="false">IF(C9517&lt;0,1,-1)</f>
        <v>1</v>
      </c>
      <c r="K9517" s="0" t="n">
        <f aca="false">I9517*J9517</f>
        <v>0.00231262246340272</v>
      </c>
    </row>
    <row r="9518" customFormat="false" ht="16" hidden="false" customHeight="false" outlineLevel="0" collapsed="false">
      <c r="A9518" s="0" t="s">
        <v>9514</v>
      </c>
      <c r="B9518" s="0" t="n">
        <v>883.837288232873</v>
      </c>
      <c r="C9518" s="0" t="n">
        <v>-0.0599853631598963</v>
      </c>
      <c r="D9518" s="0" t="n">
        <v>-0.069183210225677</v>
      </c>
      <c r="E9518" s="0" t="n">
        <v>0.271545556327884</v>
      </c>
      <c r="F9518" s="0" t="n">
        <v>-0.220903497634355</v>
      </c>
      <c r="G9518" s="0" t="n">
        <v>0.825167573976972</v>
      </c>
      <c r="H9518" s="0" t="n">
        <v>0.994689142723556</v>
      </c>
      <c r="I9518" s="0" t="n">
        <f aca="false">-LOG10(H9518)</f>
        <v>0.00231262246340272</v>
      </c>
      <c r="J9518" s="0" t="n">
        <f aca="false">IF(C9518&lt;0,1,-1)</f>
        <v>1</v>
      </c>
      <c r="K9518" s="0" t="n">
        <f aca="false">I9518*J9518</f>
        <v>0.00231262246340272</v>
      </c>
    </row>
    <row r="9519" customFormat="false" ht="16" hidden="false" customHeight="false" outlineLevel="0" collapsed="false">
      <c r="A9519" s="0" t="s">
        <v>9515</v>
      </c>
      <c r="B9519" s="0" t="n">
        <v>98.0012528980792</v>
      </c>
      <c r="C9519" s="0" t="n">
        <v>-0.0801795413687694</v>
      </c>
      <c r="D9519" s="0" t="n">
        <v>-0.197096973697543</v>
      </c>
      <c r="E9519" s="0" t="n">
        <v>0.392761571687043</v>
      </c>
      <c r="F9519" s="0" t="n">
        <v>-0.204143040329458</v>
      </c>
      <c r="G9519" s="0" t="n">
        <v>0.838241721144142</v>
      </c>
      <c r="H9519" s="0" t="n">
        <v>0.994689142723556</v>
      </c>
      <c r="I9519" s="0" t="n">
        <f aca="false">-LOG10(H9519)</f>
        <v>0.00231262246340272</v>
      </c>
      <c r="J9519" s="0" t="n">
        <f aca="false">IF(C9519&lt;0,1,-1)</f>
        <v>1</v>
      </c>
      <c r="K9519" s="0" t="n">
        <f aca="false">I9519*J9519</f>
        <v>0.00231262246340272</v>
      </c>
    </row>
    <row r="9520" customFormat="false" ht="16" hidden="false" customHeight="false" outlineLevel="0" collapsed="false">
      <c r="A9520" s="0" t="s">
        <v>9516</v>
      </c>
      <c r="B9520" s="0" t="n">
        <v>74.8266212965588</v>
      </c>
      <c r="C9520" s="0" t="n">
        <v>0.0802025795223657</v>
      </c>
      <c r="D9520" s="0" t="n">
        <v>0.223906775999122</v>
      </c>
      <c r="E9520" s="0" t="n">
        <v>0.383514081458881</v>
      </c>
      <c r="F9520" s="0" t="n">
        <v>0.209125514289531</v>
      </c>
      <c r="G9520" s="0" t="n">
        <v>0.834350257512915</v>
      </c>
      <c r="H9520" s="0" t="n">
        <v>0.994689142723556</v>
      </c>
      <c r="I9520" s="0" t="n">
        <f aca="false">-LOG10(H9520)</f>
        <v>0.00231262246340272</v>
      </c>
      <c r="J9520" s="0" t="n">
        <f aca="false">IF(C9520&lt;0,1,-1)</f>
        <v>-1</v>
      </c>
      <c r="K9520" s="0" t="n">
        <f aca="false">I9520*J9520</f>
        <v>-0.00231262246340272</v>
      </c>
    </row>
    <row r="9521" customFormat="false" ht="16" hidden="false" customHeight="false" outlineLevel="0" collapsed="false">
      <c r="A9521" s="0" t="s">
        <v>9517</v>
      </c>
      <c r="B9521" s="0" t="n">
        <v>109.90128932806</v>
      </c>
      <c r="C9521" s="0" t="n">
        <v>0.0892003446100829</v>
      </c>
      <c r="D9521" s="0" t="n">
        <v>0.146869553335609</v>
      </c>
      <c r="E9521" s="0" t="n">
        <v>0.390456529947619</v>
      </c>
      <c r="F9521" s="0" t="n">
        <v>0.228451409487375</v>
      </c>
      <c r="G9521" s="0" t="n">
        <v>0.819295326923453</v>
      </c>
      <c r="H9521" s="0" t="n">
        <v>0.994689142723556</v>
      </c>
      <c r="I9521" s="0" t="n">
        <f aca="false">-LOG10(H9521)</f>
        <v>0.00231262246340272</v>
      </c>
      <c r="J9521" s="0" t="n">
        <f aca="false">IF(C9521&lt;0,1,-1)</f>
        <v>-1</v>
      </c>
      <c r="K9521" s="0" t="n">
        <f aca="false">I9521*J9521</f>
        <v>-0.00231262246340272</v>
      </c>
    </row>
    <row r="9522" customFormat="false" ht="16" hidden="false" customHeight="false" outlineLevel="0" collapsed="false">
      <c r="A9522" s="0" t="s">
        <v>9518</v>
      </c>
      <c r="B9522" s="0" t="n">
        <v>1369.0506455848</v>
      </c>
      <c r="C9522" s="0" t="n">
        <v>-0.0726579165986437</v>
      </c>
      <c r="D9522" s="0" t="n">
        <v>-0.0866804583629783</v>
      </c>
      <c r="E9522" s="0" t="n">
        <v>0.294479242130039</v>
      </c>
      <c r="F9522" s="0" t="n">
        <v>-0.246733576441896</v>
      </c>
      <c r="G9522" s="0" t="n">
        <v>0.805114419503128</v>
      </c>
      <c r="H9522" s="0" t="n">
        <v>0.994689142723556</v>
      </c>
      <c r="I9522" s="0" t="n">
        <f aca="false">-LOG10(H9522)</f>
        <v>0.00231262246340272</v>
      </c>
      <c r="J9522" s="0" t="n">
        <f aca="false">IF(C9522&lt;0,1,-1)</f>
        <v>1</v>
      </c>
      <c r="K9522" s="0" t="n">
        <f aca="false">I9522*J9522</f>
        <v>0.00231262246340272</v>
      </c>
    </row>
    <row r="9523" customFormat="false" ht="16" hidden="false" customHeight="false" outlineLevel="0" collapsed="false">
      <c r="A9523" s="0" t="s">
        <v>9519</v>
      </c>
      <c r="B9523" s="0" t="n">
        <v>31.4213097093441</v>
      </c>
      <c r="C9523" s="0" t="n">
        <v>0.0759416636255243</v>
      </c>
      <c r="D9523" s="0" t="n">
        <v>0.331252975872158</v>
      </c>
      <c r="E9523" s="0" t="n">
        <v>0.336498976135552</v>
      </c>
      <c r="F9523" s="0" t="n">
        <v>0.225681707854388</v>
      </c>
      <c r="G9523" s="0" t="n">
        <v>0.821448986090922</v>
      </c>
      <c r="H9523" s="0" t="n">
        <v>0.994689142723556</v>
      </c>
      <c r="I9523" s="0" t="n">
        <f aca="false">-LOG10(H9523)</f>
        <v>0.00231262246340272</v>
      </c>
      <c r="J9523" s="0" t="n">
        <f aca="false">IF(C9523&lt;0,1,-1)</f>
        <v>-1</v>
      </c>
      <c r="K9523" s="0" t="n">
        <f aca="false">I9523*J9523</f>
        <v>-0.00231262246340272</v>
      </c>
    </row>
    <row r="9524" customFormat="false" ht="16" hidden="false" customHeight="false" outlineLevel="0" collapsed="false">
      <c r="A9524" s="0" t="s">
        <v>9520</v>
      </c>
      <c r="B9524" s="0" t="n">
        <v>136.275867249077</v>
      </c>
      <c r="C9524" s="0" t="n">
        <v>-0.0852374496331161</v>
      </c>
      <c r="D9524" s="0" t="n">
        <v>-0.134141278863071</v>
      </c>
      <c r="E9524" s="0" t="n">
        <v>0.384789192903413</v>
      </c>
      <c r="F9524" s="0" t="n">
        <v>-0.221517265050923</v>
      </c>
      <c r="G9524" s="0" t="n">
        <v>0.82468969492457</v>
      </c>
      <c r="H9524" s="0" t="n">
        <v>0.994689142723556</v>
      </c>
      <c r="I9524" s="0" t="n">
        <f aca="false">-LOG10(H9524)</f>
        <v>0.00231262246340272</v>
      </c>
      <c r="J9524" s="0" t="n">
        <f aca="false">IF(C9524&lt;0,1,-1)</f>
        <v>1</v>
      </c>
      <c r="K9524" s="0" t="n">
        <f aca="false">I9524*J9524</f>
        <v>0.00231262246340272</v>
      </c>
    </row>
    <row r="9525" customFormat="false" ht="16" hidden="false" customHeight="false" outlineLevel="0" collapsed="false">
      <c r="A9525" s="0" t="s">
        <v>9521</v>
      </c>
      <c r="B9525" s="0" t="n">
        <v>38.2207347957631</v>
      </c>
      <c r="C9525" s="0" t="n">
        <v>0.0912010529781716</v>
      </c>
      <c r="D9525" s="0" t="n">
        <v>0.340379579084092</v>
      </c>
      <c r="E9525" s="0" t="n">
        <v>0.354156206899172</v>
      </c>
      <c r="F9525" s="0" t="n">
        <v>0.257516460820173</v>
      </c>
      <c r="G9525" s="0" t="n">
        <v>0.796780109785501</v>
      </c>
      <c r="H9525" s="0" t="n">
        <v>0.994689142723556</v>
      </c>
      <c r="I9525" s="0" t="n">
        <f aca="false">-LOG10(H9525)</f>
        <v>0.00231262246340272</v>
      </c>
      <c r="J9525" s="0" t="n">
        <f aca="false">IF(C9525&lt;0,1,-1)</f>
        <v>-1</v>
      </c>
      <c r="K9525" s="0" t="n">
        <f aca="false">I9525*J9525</f>
        <v>-0.00231262246340272</v>
      </c>
    </row>
    <row r="9526" customFormat="false" ht="16" hidden="false" customHeight="false" outlineLevel="0" collapsed="false">
      <c r="A9526" s="0" t="s">
        <v>9522</v>
      </c>
      <c r="B9526" s="0" t="n">
        <v>91.9996601062039</v>
      </c>
      <c r="C9526" s="0" t="n">
        <v>-0.0900400442835656</v>
      </c>
      <c r="D9526" s="0" t="n">
        <v>-0.206848017321031</v>
      </c>
      <c r="E9526" s="0" t="n">
        <v>0.396474074510792</v>
      </c>
      <c r="F9526" s="0" t="n">
        <v>-0.227101972290788</v>
      </c>
      <c r="G9526" s="0" t="n">
        <v>0.820344450450116</v>
      </c>
      <c r="H9526" s="0" t="n">
        <v>0.994689142723556</v>
      </c>
      <c r="I9526" s="0" t="n">
        <f aca="false">-LOG10(H9526)</f>
        <v>0.00231262246340272</v>
      </c>
      <c r="J9526" s="0" t="n">
        <f aca="false">IF(C9526&lt;0,1,-1)</f>
        <v>1</v>
      </c>
      <c r="K9526" s="0" t="n">
        <f aca="false">I9526*J9526</f>
        <v>0.00231262246340272</v>
      </c>
    </row>
    <row r="9527" customFormat="false" ht="16" hidden="false" customHeight="false" outlineLevel="0" collapsed="false">
      <c r="A9527" s="0" t="s">
        <v>9523</v>
      </c>
      <c r="B9527" s="0" t="n">
        <v>7949.27454578664</v>
      </c>
      <c r="C9527" s="0" t="n">
        <v>-0.0559567918549445</v>
      </c>
      <c r="D9527" s="0" t="n">
        <v>-0.0611742134250153</v>
      </c>
      <c r="E9527" s="0" t="n">
        <v>0.22335190419499</v>
      </c>
      <c r="F9527" s="0" t="n">
        <v>-0.250531966837826</v>
      </c>
      <c r="G9527" s="0" t="n">
        <v>0.802175986777252</v>
      </c>
      <c r="H9527" s="0" t="n">
        <v>0.994689142723556</v>
      </c>
      <c r="I9527" s="0" t="n">
        <f aca="false">-LOG10(H9527)</f>
        <v>0.00231262246340272</v>
      </c>
      <c r="J9527" s="0" t="n">
        <f aca="false">IF(C9527&lt;0,1,-1)</f>
        <v>1</v>
      </c>
      <c r="K9527" s="0" t="n">
        <f aca="false">I9527*J9527</f>
        <v>0.00231262246340272</v>
      </c>
    </row>
    <row r="9528" customFormat="false" ht="16" hidden="false" customHeight="false" outlineLevel="0" collapsed="false">
      <c r="A9528" s="0" t="s">
        <v>9524</v>
      </c>
      <c r="B9528" s="0" t="n">
        <v>799.930495479803</v>
      </c>
      <c r="C9528" s="0" t="n">
        <v>-0.0778208995536427</v>
      </c>
      <c r="D9528" s="0" t="n">
        <v>-0.09282768351868</v>
      </c>
      <c r="E9528" s="0" t="n">
        <v>0.294324297168634</v>
      </c>
      <c r="F9528" s="0" t="n">
        <v>-0.264405284586665</v>
      </c>
      <c r="G9528" s="0" t="n">
        <v>0.791467639873788</v>
      </c>
      <c r="H9528" s="0" t="n">
        <v>0.994689142723556</v>
      </c>
      <c r="I9528" s="0" t="n">
        <f aca="false">-LOG10(H9528)</f>
        <v>0.00231262246340272</v>
      </c>
      <c r="J9528" s="0" t="n">
        <f aca="false">IF(C9528&lt;0,1,-1)</f>
        <v>1</v>
      </c>
      <c r="K9528" s="0" t="n">
        <f aca="false">I9528*J9528</f>
        <v>0.00231262246340272</v>
      </c>
    </row>
    <row r="9529" customFormat="false" ht="16" hidden="false" customHeight="false" outlineLevel="0" collapsed="false">
      <c r="A9529" s="0" t="s">
        <v>9525</v>
      </c>
      <c r="B9529" s="0" t="n">
        <v>1975.82366163754</v>
      </c>
      <c r="C9529" s="0" t="n">
        <v>0.0473216076023077</v>
      </c>
      <c r="D9529" s="0" t="n">
        <v>0.0525293680093657</v>
      </c>
      <c r="E9529" s="0" t="n">
        <v>0.238959070827108</v>
      </c>
      <c r="F9529" s="0" t="n">
        <v>0.198032271545556</v>
      </c>
      <c r="G9529" s="0" t="n">
        <v>0.843019814659757</v>
      </c>
      <c r="H9529" s="0" t="n">
        <v>0.994832387013219</v>
      </c>
      <c r="I9529" s="0" t="n">
        <f aca="false">-LOG10(H9529)</f>
        <v>0.00225008460820243</v>
      </c>
      <c r="J9529" s="0" t="n">
        <f aca="false">IF(C9529&lt;0,1,-1)</f>
        <v>-1</v>
      </c>
      <c r="K9529" s="0" t="n">
        <f aca="false">I9529*J9529</f>
        <v>-0.00225008460820243</v>
      </c>
    </row>
    <row r="9530" customFormat="false" ht="16" hidden="false" customHeight="false" outlineLevel="0" collapsed="false">
      <c r="A9530" s="0" t="s">
        <v>9526</v>
      </c>
      <c r="B9530" s="0" t="n">
        <v>182.069105642848</v>
      </c>
      <c r="C9530" s="0" t="n">
        <v>-0.0711460446077078</v>
      </c>
      <c r="D9530" s="0" t="n">
        <v>-0.0988436888804198</v>
      </c>
      <c r="E9530" s="0" t="n">
        <v>0.359085114772617</v>
      </c>
      <c r="F9530" s="0" t="n">
        <v>-0.198131422553562</v>
      </c>
      <c r="G9530" s="0" t="n">
        <v>0.842942240493765</v>
      </c>
      <c r="H9530" s="0" t="n">
        <v>0.994832387013219</v>
      </c>
      <c r="I9530" s="0" t="n">
        <f aca="false">-LOG10(H9530)</f>
        <v>0.00225008460820243</v>
      </c>
      <c r="J9530" s="0" t="n">
        <f aca="false">IF(C9530&lt;0,1,-1)</f>
        <v>1</v>
      </c>
      <c r="K9530" s="0" t="n">
        <f aca="false">I9530*J9530</f>
        <v>0.00225008460820243</v>
      </c>
    </row>
    <row r="9531" customFormat="false" ht="16" hidden="false" customHeight="false" outlineLevel="0" collapsed="false">
      <c r="A9531" s="0" t="s">
        <v>9527</v>
      </c>
      <c r="B9531" s="0" t="n">
        <v>190.061437172403</v>
      </c>
      <c r="C9531" s="0" t="n">
        <v>0.0569665806164259</v>
      </c>
      <c r="D9531" s="0" t="n">
        <v>0.0673494882920465</v>
      </c>
      <c r="E9531" s="0" t="n">
        <v>0.288681943176525</v>
      </c>
      <c r="F9531" s="0" t="n">
        <v>0.197333369692581</v>
      </c>
      <c r="G9531" s="0" t="n">
        <v>0.843566667480956</v>
      </c>
      <c r="H9531" s="0" t="n">
        <v>0.994895195016196</v>
      </c>
      <c r="I9531" s="0" t="n">
        <f aca="false">-LOG10(H9531)</f>
        <v>0.00222266661453563</v>
      </c>
      <c r="J9531" s="0" t="n">
        <f aca="false">IF(C9531&lt;0,1,-1)</f>
        <v>-1</v>
      </c>
      <c r="K9531" s="0" t="n">
        <f aca="false">I9531*J9531</f>
        <v>-0.00222266661453563</v>
      </c>
    </row>
    <row r="9532" customFormat="false" ht="16" hidden="false" customHeight="false" outlineLevel="0" collapsed="false">
      <c r="A9532" s="0" t="s">
        <v>9528</v>
      </c>
      <c r="B9532" s="0" t="n">
        <v>593.778245801548</v>
      </c>
      <c r="C9532" s="0" t="n">
        <v>0.0697912175534732</v>
      </c>
      <c r="D9532" s="0" t="n">
        <v>0.0952683161411312</v>
      </c>
      <c r="E9532" s="0" t="n">
        <v>0.353929350662855</v>
      </c>
      <c r="F9532" s="0" t="n">
        <v>0.197189686084991</v>
      </c>
      <c r="G9532" s="0" t="n">
        <v>0.843679101472102</v>
      </c>
      <c r="H9532" s="0" t="n">
        <v>0.994895195016196</v>
      </c>
      <c r="I9532" s="0" t="n">
        <f aca="false">-LOG10(H9532)</f>
        <v>0.00222266661453563</v>
      </c>
      <c r="J9532" s="0" t="n">
        <f aca="false">IF(C9532&lt;0,1,-1)</f>
        <v>-1</v>
      </c>
      <c r="K9532" s="0" t="n">
        <f aca="false">I9532*J9532</f>
        <v>-0.00222266661453563</v>
      </c>
    </row>
    <row r="9533" customFormat="false" ht="16" hidden="false" customHeight="false" outlineLevel="0" collapsed="false">
      <c r="A9533" s="0" t="s">
        <v>9529</v>
      </c>
      <c r="B9533" s="0" t="n">
        <v>312.93421632764</v>
      </c>
      <c r="C9533" s="0" t="n">
        <v>0.0709535886947047</v>
      </c>
      <c r="D9533" s="0" t="n">
        <v>0.0985569930114761</v>
      </c>
      <c r="E9533" s="0" t="n">
        <v>0.359075444063086</v>
      </c>
      <c r="F9533" s="0" t="n">
        <v>0.197600782420084</v>
      </c>
      <c r="G9533" s="0" t="n">
        <v>0.843357422592277</v>
      </c>
      <c r="H9533" s="0" t="n">
        <v>0.994895195016196</v>
      </c>
      <c r="I9533" s="0" t="n">
        <f aca="false">-LOG10(H9533)</f>
        <v>0.00222266661453563</v>
      </c>
      <c r="J9533" s="0" t="n">
        <f aca="false">IF(C9533&lt;0,1,-1)</f>
        <v>-1</v>
      </c>
      <c r="K9533" s="0" t="n">
        <f aca="false">I9533*J9533</f>
        <v>-0.00222266661453563</v>
      </c>
    </row>
    <row r="9534" customFormat="false" ht="16" hidden="false" customHeight="false" outlineLevel="0" collapsed="false">
      <c r="A9534" s="0" t="s">
        <v>9530</v>
      </c>
      <c r="B9534" s="0" t="n">
        <v>358.886976978315</v>
      </c>
      <c r="C9534" s="0" t="n">
        <v>0.0659168747097456</v>
      </c>
      <c r="D9534" s="0" t="n">
        <v>0.0852058623183311</v>
      </c>
      <c r="E9534" s="0" t="n">
        <v>0.334502085767659</v>
      </c>
      <c r="F9534" s="0" t="n">
        <v>0.197059682179472</v>
      </c>
      <c r="G9534" s="0" t="n">
        <v>0.84378083369226</v>
      </c>
      <c r="H9534" s="0" t="n">
        <v>0.994895195016196</v>
      </c>
      <c r="I9534" s="0" t="n">
        <f aca="false">-LOG10(H9534)</f>
        <v>0.00222266661453563</v>
      </c>
      <c r="J9534" s="0" t="n">
        <f aca="false">IF(C9534&lt;0,1,-1)</f>
        <v>-1</v>
      </c>
      <c r="K9534" s="0" t="n">
        <f aca="false">I9534*J9534</f>
        <v>-0.00222266661453563</v>
      </c>
    </row>
    <row r="9535" customFormat="false" ht="16" hidden="false" customHeight="false" outlineLevel="0" collapsed="false">
      <c r="A9535" s="0" t="s">
        <v>9531</v>
      </c>
      <c r="B9535" s="0" t="n">
        <v>277.686634539506</v>
      </c>
      <c r="C9535" s="0" t="n">
        <v>0.0644575357515921</v>
      </c>
      <c r="D9535" s="0" t="n">
        <v>0.0816337086579664</v>
      </c>
      <c r="E9535" s="0" t="n">
        <v>0.325985262090501</v>
      </c>
      <c r="F9535" s="0" t="n">
        <v>0.197731441410064</v>
      </c>
      <c r="G9535" s="0" t="n">
        <v>0.843255188674417</v>
      </c>
      <c r="H9535" s="0" t="n">
        <v>0.994895195016196</v>
      </c>
      <c r="I9535" s="0" t="n">
        <f aca="false">-LOG10(H9535)</f>
        <v>0.00222266661453563</v>
      </c>
      <c r="J9535" s="0" t="n">
        <f aca="false">IF(C9535&lt;0,1,-1)</f>
        <v>-1</v>
      </c>
      <c r="K9535" s="0" t="n">
        <f aca="false">I9535*J9535</f>
        <v>-0.00222266661453563</v>
      </c>
    </row>
    <row r="9536" customFormat="false" ht="16" hidden="false" customHeight="false" outlineLevel="0" collapsed="false">
      <c r="A9536" s="0" t="s">
        <v>9532</v>
      </c>
      <c r="B9536" s="0" t="n">
        <v>480.607635940278</v>
      </c>
      <c r="C9536" s="0" t="n">
        <v>-0.0473503092405813</v>
      </c>
      <c r="D9536" s="0" t="n">
        <v>-0.0526312776250324</v>
      </c>
      <c r="E9536" s="0" t="n">
        <v>0.240251036842853</v>
      </c>
      <c r="F9536" s="0" t="n">
        <v>-0.19708680496373</v>
      </c>
      <c r="G9536" s="0" t="n">
        <v>0.843759609029615</v>
      </c>
      <c r="H9536" s="0" t="n">
        <v>0.994895195016196</v>
      </c>
      <c r="I9536" s="0" t="n">
        <f aca="false">-LOG10(H9536)</f>
        <v>0.00222266661453563</v>
      </c>
      <c r="J9536" s="0" t="n">
        <f aca="false">IF(C9536&lt;0,1,-1)</f>
        <v>1</v>
      </c>
      <c r="K9536" s="0" t="n">
        <f aca="false">I9536*J9536</f>
        <v>0.00222266661453563</v>
      </c>
    </row>
    <row r="9537" customFormat="false" ht="16" hidden="false" customHeight="false" outlineLevel="0" collapsed="false">
      <c r="A9537" s="0" t="s">
        <v>9533</v>
      </c>
      <c r="B9537" s="0" t="n">
        <v>1817.99414963104</v>
      </c>
      <c r="C9537" s="0" t="n">
        <v>-0.0374411446070943</v>
      </c>
      <c r="D9537" s="0" t="n">
        <v>-0.0398272946153504</v>
      </c>
      <c r="E9537" s="0" t="n">
        <v>0.189758889900363</v>
      </c>
      <c r="F9537" s="0" t="n">
        <v>-0.197309041103442</v>
      </c>
      <c r="G9537" s="0" t="n">
        <v>0.84358570464336</v>
      </c>
      <c r="H9537" s="0" t="n">
        <v>0.994895195016196</v>
      </c>
      <c r="I9537" s="0" t="n">
        <f aca="false">-LOG10(H9537)</f>
        <v>0.00222266661453563</v>
      </c>
      <c r="J9537" s="0" t="n">
        <f aca="false">IF(C9537&lt;0,1,-1)</f>
        <v>1</v>
      </c>
      <c r="K9537" s="0" t="n">
        <f aca="false">I9537*J9537</f>
        <v>0.00222266661453563</v>
      </c>
    </row>
    <row r="9538" customFormat="false" ht="16" hidden="false" customHeight="false" outlineLevel="0" collapsed="false">
      <c r="A9538" s="0" t="s">
        <v>9534</v>
      </c>
      <c r="B9538" s="0" t="n">
        <v>19.3688115069465</v>
      </c>
      <c r="C9538" s="0" t="n">
        <v>0.0471204825267513</v>
      </c>
      <c r="D9538" s="0" t="n">
        <v>0.4798517457278</v>
      </c>
      <c r="E9538" s="0" t="n">
        <v>0.238770995946225</v>
      </c>
      <c r="F9538" s="0" t="n">
        <v>0.19734592277432</v>
      </c>
      <c r="G9538" s="0" t="n">
        <v>0.843556844708876</v>
      </c>
      <c r="H9538" s="0" t="n">
        <v>0.994895195016196</v>
      </c>
      <c r="I9538" s="0" t="n">
        <f aca="false">-LOG10(H9538)</f>
        <v>0.00222266661453563</v>
      </c>
      <c r="J9538" s="0" t="n">
        <f aca="false">IF(C9538&lt;0,1,-1)</f>
        <v>-1</v>
      </c>
      <c r="K9538" s="0" t="n">
        <f aca="false">I9538*J9538</f>
        <v>-0.00222266661453563</v>
      </c>
    </row>
    <row r="9539" customFormat="false" ht="16" hidden="false" customHeight="false" outlineLevel="0" collapsed="false">
      <c r="A9539" s="0" t="s">
        <v>9535</v>
      </c>
      <c r="B9539" s="0" t="n">
        <v>129.235705677686</v>
      </c>
      <c r="C9539" s="0" t="n">
        <v>0.0641544673346592</v>
      </c>
      <c r="D9539" s="0" t="n">
        <v>0.0817109034627209</v>
      </c>
      <c r="E9539" s="0" t="n">
        <v>0.328318795551698</v>
      </c>
      <c r="F9539" s="0" t="n">
        <v>0.195402968711723</v>
      </c>
      <c r="G9539" s="0" t="n">
        <v>0.845077492712613</v>
      </c>
      <c r="H9539" s="0" t="n">
        <v>0.994904166513976</v>
      </c>
      <c r="I9539" s="0" t="n">
        <f aca="false">-LOG10(H9539)</f>
        <v>0.00221875036845015</v>
      </c>
      <c r="J9539" s="0" t="n">
        <f aca="false">IF(C9539&lt;0,1,-1)</f>
        <v>-1</v>
      </c>
      <c r="K9539" s="0" t="n">
        <f aca="false">I9539*J9539</f>
        <v>-0.00221875036845015</v>
      </c>
    </row>
    <row r="9540" customFormat="false" ht="16" hidden="false" customHeight="false" outlineLevel="0" collapsed="false">
      <c r="A9540" s="0" t="s">
        <v>9536</v>
      </c>
      <c r="B9540" s="0" t="n">
        <v>311.598439311406</v>
      </c>
      <c r="C9540" s="0" t="n">
        <v>-0.0499464453109361</v>
      </c>
      <c r="D9540" s="0" t="n">
        <v>-0.0567748988211999</v>
      </c>
      <c r="E9540" s="0" t="n">
        <v>0.260203935113773</v>
      </c>
      <c r="F9540" s="0" t="n">
        <v>-0.191951152810573</v>
      </c>
      <c r="G9540" s="0" t="n">
        <v>0.847780468226306</v>
      </c>
      <c r="H9540" s="0" t="n">
        <v>0.994904166513976</v>
      </c>
      <c r="I9540" s="0" t="n">
        <f aca="false">-LOG10(H9540)</f>
        <v>0.00221875036845015</v>
      </c>
      <c r="J9540" s="0" t="n">
        <f aca="false">IF(C9540&lt;0,1,-1)</f>
        <v>1</v>
      </c>
      <c r="K9540" s="0" t="n">
        <f aca="false">I9540*J9540</f>
        <v>0.00221875036845015</v>
      </c>
    </row>
    <row r="9541" customFormat="false" ht="16" hidden="false" customHeight="false" outlineLevel="0" collapsed="false">
      <c r="A9541" s="0" t="s">
        <v>9537</v>
      </c>
      <c r="B9541" s="0" t="n">
        <v>18.4945262279248</v>
      </c>
      <c r="C9541" s="0" t="n">
        <v>-0.076561192009667</v>
      </c>
      <c r="D9541" s="0" t="n">
        <v>-0.184090412948379</v>
      </c>
      <c r="E9541" s="0" t="n">
        <v>0.393966024428929</v>
      </c>
      <c r="F9541" s="0" t="n">
        <v>-0.194334504150823</v>
      </c>
      <c r="G9541" s="0" t="n">
        <v>0.845913970190997</v>
      </c>
      <c r="H9541" s="0" t="n">
        <v>0.994904166513976</v>
      </c>
      <c r="I9541" s="0" t="n">
        <f aca="false">-LOG10(H9541)</f>
        <v>0.00221875036845015</v>
      </c>
      <c r="J9541" s="0" t="n">
        <f aca="false">IF(C9541&lt;0,1,-1)</f>
        <v>1</v>
      </c>
      <c r="K9541" s="0" t="n">
        <f aca="false">I9541*J9541</f>
        <v>0.00221875036845015</v>
      </c>
    </row>
    <row r="9542" customFormat="false" ht="16" hidden="false" customHeight="false" outlineLevel="0" collapsed="false">
      <c r="A9542" s="0" t="s">
        <v>9538</v>
      </c>
      <c r="B9542" s="0" t="n">
        <v>507.840486389069</v>
      </c>
      <c r="C9542" s="0" t="n">
        <v>-0.0450625547075324</v>
      </c>
      <c r="D9542" s="0" t="n">
        <v>-0.0500135773017554</v>
      </c>
      <c r="E9542" s="0" t="n">
        <v>0.238805673686703</v>
      </c>
      <c r="F9542" s="0" t="n">
        <v>-0.188699682096546</v>
      </c>
      <c r="G9542" s="0" t="n">
        <v>0.850328200762032</v>
      </c>
      <c r="H9542" s="0" t="n">
        <v>0.994904166513976</v>
      </c>
      <c r="I9542" s="0" t="n">
        <f aca="false">-LOG10(H9542)</f>
        <v>0.00221875036845015</v>
      </c>
      <c r="J9542" s="0" t="n">
        <f aca="false">IF(C9542&lt;0,1,-1)</f>
        <v>1</v>
      </c>
      <c r="K9542" s="0" t="n">
        <f aca="false">I9542*J9542</f>
        <v>0.00221875036845015</v>
      </c>
    </row>
    <row r="9543" customFormat="false" ht="16" hidden="false" customHeight="false" outlineLevel="0" collapsed="false">
      <c r="A9543" s="0" t="s">
        <v>9539</v>
      </c>
      <c r="B9543" s="0" t="n">
        <v>1087.63934635744</v>
      </c>
      <c r="C9543" s="0" t="n">
        <v>0.0396221929020539</v>
      </c>
      <c r="D9543" s="0" t="n">
        <v>0.0428252274772301</v>
      </c>
      <c r="E9543" s="0" t="n">
        <v>0.210374200807802</v>
      </c>
      <c r="F9543" s="0" t="n">
        <v>0.188341501714142</v>
      </c>
      <c r="G9543" s="0" t="n">
        <v>0.850608953783694</v>
      </c>
      <c r="H9543" s="0" t="n">
        <v>0.994904166513976</v>
      </c>
      <c r="I9543" s="0" t="n">
        <f aca="false">-LOG10(H9543)</f>
        <v>0.00221875036845015</v>
      </c>
      <c r="J9543" s="0" t="n">
        <f aca="false">IF(C9543&lt;0,1,-1)</f>
        <v>-1</v>
      </c>
      <c r="K9543" s="0" t="n">
        <f aca="false">I9543*J9543</f>
        <v>-0.00221875036845015</v>
      </c>
    </row>
    <row r="9544" customFormat="false" ht="16" hidden="false" customHeight="false" outlineLevel="0" collapsed="false">
      <c r="A9544" s="0" t="s">
        <v>9540</v>
      </c>
      <c r="B9544" s="0" t="n">
        <v>56.1290400304874</v>
      </c>
      <c r="C9544" s="0" t="n">
        <v>-0.0698776750217831</v>
      </c>
      <c r="D9544" s="0" t="n">
        <v>-0.234231705078539</v>
      </c>
      <c r="E9544" s="0" t="n">
        <v>0.366035146802736</v>
      </c>
      <c r="F9544" s="0" t="n">
        <v>-0.190904276903883</v>
      </c>
      <c r="G9544" s="0" t="n">
        <v>0.848600589315792</v>
      </c>
      <c r="H9544" s="0" t="n">
        <v>0.994904166513976</v>
      </c>
      <c r="I9544" s="0" t="n">
        <f aca="false">-LOG10(H9544)</f>
        <v>0.00221875036845015</v>
      </c>
      <c r="J9544" s="0" t="n">
        <f aca="false">IF(C9544&lt;0,1,-1)</f>
        <v>1</v>
      </c>
      <c r="K9544" s="0" t="n">
        <f aca="false">I9544*J9544</f>
        <v>0.00221875036845015</v>
      </c>
    </row>
    <row r="9545" customFormat="false" ht="16" hidden="false" customHeight="false" outlineLevel="0" collapsed="false">
      <c r="A9545" s="0" t="s">
        <v>9541</v>
      </c>
      <c r="B9545" s="0" t="n">
        <v>114.651061691502</v>
      </c>
      <c r="C9545" s="0" t="n">
        <v>-0.0723546261752459</v>
      </c>
      <c r="D9545" s="0" t="n">
        <v>-0.219684921254391</v>
      </c>
      <c r="E9545" s="0" t="n">
        <v>0.375912060999945</v>
      </c>
      <c r="F9545" s="0" t="n">
        <v>-0.192477533130432</v>
      </c>
      <c r="G9545" s="0" t="n">
        <v>0.847368164840184</v>
      </c>
      <c r="H9545" s="0" t="n">
        <v>0.994904166513976</v>
      </c>
      <c r="I9545" s="0" t="n">
        <f aca="false">-LOG10(H9545)</f>
        <v>0.00221875036845015</v>
      </c>
      <c r="J9545" s="0" t="n">
        <f aca="false">IF(C9545&lt;0,1,-1)</f>
        <v>1</v>
      </c>
      <c r="K9545" s="0" t="n">
        <f aca="false">I9545*J9545</f>
        <v>0.00221875036845015</v>
      </c>
    </row>
    <row r="9546" customFormat="false" ht="16" hidden="false" customHeight="false" outlineLevel="0" collapsed="false">
      <c r="A9546" s="0" t="s">
        <v>9542</v>
      </c>
      <c r="B9546" s="0" t="n">
        <v>1000.01645168443</v>
      </c>
      <c r="C9546" s="0" t="n">
        <v>-0.0479950860344151</v>
      </c>
      <c r="D9546" s="0" t="n">
        <v>-0.0539393329645997</v>
      </c>
      <c r="E9546" s="0" t="n">
        <v>0.250417773885668</v>
      </c>
      <c r="F9546" s="0" t="n">
        <v>-0.191660061862574</v>
      </c>
      <c r="G9546" s="0" t="n">
        <v>0.848008491956394</v>
      </c>
      <c r="H9546" s="0" t="n">
        <v>0.994904166513976</v>
      </c>
      <c r="I9546" s="0" t="n">
        <f aca="false">-LOG10(H9546)</f>
        <v>0.00221875036845015</v>
      </c>
      <c r="J9546" s="0" t="n">
        <f aca="false">IF(C9546&lt;0,1,-1)</f>
        <v>1</v>
      </c>
      <c r="K9546" s="0" t="n">
        <f aca="false">I9546*J9546</f>
        <v>0.00221875036845015</v>
      </c>
    </row>
    <row r="9547" customFormat="false" ht="16" hidden="false" customHeight="false" outlineLevel="0" collapsed="false">
      <c r="A9547" s="0" t="s">
        <v>9543</v>
      </c>
      <c r="B9547" s="0" t="n">
        <v>54.2216439121524</v>
      </c>
      <c r="C9547" s="0" t="n">
        <v>-0.0735558861606819</v>
      </c>
      <c r="D9547" s="0" t="n">
        <v>-0.194803309842937</v>
      </c>
      <c r="E9547" s="0" t="n">
        <v>0.387705201787025</v>
      </c>
      <c r="F9547" s="0" t="n">
        <v>-0.18972117428821</v>
      </c>
      <c r="G9547" s="0" t="n">
        <v>0.849527627472767</v>
      </c>
      <c r="H9547" s="0" t="n">
        <v>0.994904166513976</v>
      </c>
      <c r="I9547" s="0" t="n">
        <f aca="false">-LOG10(H9547)</f>
        <v>0.00221875036845015</v>
      </c>
      <c r="J9547" s="0" t="n">
        <f aca="false">IF(C9547&lt;0,1,-1)</f>
        <v>1</v>
      </c>
      <c r="K9547" s="0" t="n">
        <f aca="false">I9547*J9547</f>
        <v>0.00221875036845015</v>
      </c>
    </row>
    <row r="9548" customFormat="false" ht="16" hidden="false" customHeight="false" outlineLevel="0" collapsed="false">
      <c r="A9548" s="0" t="s">
        <v>9544</v>
      </c>
      <c r="B9548" s="0" t="n">
        <v>579.652205959374</v>
      </c>
      <c r="C9548" s="0" t="n">
        <v>0.0524415606084079</v>
      </c>
      <c r="D9548" s="0" t="n">
        <v>0.0610135795933486</v>
      </c>
      <c r="E9548" s="0" t="n">
        <v>0.277867379369516</v>
      </c>
      <c r="F9548" s="0" t="n">
        <v>0.188728740766183</v>
      </c>
      <c r="G9548" s="0" t="n">
        <v>0.850305424496741</v>
      </c>
      <c r="H9548" s="0" t="n">
        <v>0.994904166513976</v>
      </c>
      <c r="I9548" s="0" t="n">
        <f aca="false">-LOG10(H9548)</f>
        <v>0.00221875036845015</v>
      </c>
      <c r="J9548" s="0" t="n">
        <f aca="false">IF(C9548&lt;0,1,-1)</f>
        <v>-1</v>
      </c>
      <c r="K9548" s="0" t="n">
        <f aca="false">I9548*J9548</f>
        <v>-0.00221875036845015</v>
      </c>
    </row>
    <row r="9549" customFormat="false" ht="16" hidden="false" customHeight="false" outlineLevel="0" collapsed="false">
      <c r="A9549" s="0" t="s">
        <v>9545</v>
      </c>
      <c r="B9549" s="0" t="n">
        <v>22.047350677601</v>
      </c>
      <c r="C9549" s="0" t="n">
        <v>0.0616458842384573</v>
      </c>
      <c r="D9549" s="0" t="n">
        <v>0.288210079977419</v>
      </c>
      <c r="E9549" s="0" t="n">
        <v>0.328282336686798</v>
      </c>
      <c r="F9549" s="0" t="n">
        <v>0.187783128573474</v>
      </c>
      <c r="G9549" s="0" t="n">
        <v>0.851046661935148</v>
      </c>
      <c r="H9549" s="0" t="n">
        <v>0.994904166513976</v>
      </c>
      <c r="I9549" s="0" t="n">
        <f aca="false">-LOG10(H9549)</f>
        <v>0.00221875036845015</v>
      </c>
      <c r="J9549" s="0" t="n">
        <f aca="false">IF(C9549&lt;0,1,-1)</f>
        <v>-1</v>
      </c>
      <c r="K9549" s="0" t="n">
        <f aca="false">I9549*J9549</f>
        <v>-0.00221875036845015</v>
      </c>
    </row>
    <row r="9550" customFormat="false" ht="16" hidden="false" customHeight="false" outlineLevel="0" collapsed="false">
      <c r="A9550" s="0" t="s">
        <v>9546</v>
      </c>
      <c r="B9550" s="0" t="n">
        <v>261.086248605664</v>
      </c>
      <c r="C9550" s="0" t="n">
        <v>0.0684324323971412</v>
      </c>
      <c r="D9550" s="0" t="n">
        <v>0.0951461158775392</v>
      </c>
      <c r="E9550" s="0" t="n">
        <v>0.359380459824382</v>
      </c>
      <c r="F9550" s="0" t="n">
        <v>0.190417788520227</v>
      </c>
      <c r="G9550" s="0" t="n">
        <v>0.8489817594596</v>
      </c>
      <c r="H9550" s="0" t="n">
        <v>0.994904166513976</v>
      </c>
      <c r="I9550" s="0" t="n">
        <f aca="false">-LOG10(H9550)</f>
        <v>0.00221875036845015</v>
      </c>
      <c r="J9550" s="0" t="n">
        <f aca="false">IF(C9550&lt;0,1,-1)</f>
        <v>-1</v>
      </c>
      <c r="K9550" s="0" t="n">
        <f aca="false">I9550*J9550</f>
        <v>-0.00221875036845015</v>
      </c>
    </row>
    <row r="9551" customFormat="false" ht="16" hidden="false" customHeight="false" outlineLevel="0" collapsed="false">
      <c r="A9551" s="0" t="s">
        <v>9547</v>
      </c>
      <c r="B9551" s="0" t="n">
        <v>28.8948478379273</v>
      </c>
      <c r="C9551" s="0" t="n">
        <v>0.0724864202983853</v>
      </c>
      <c r="D9551" s="0" t="n">
        <v>0.197526311070036</v>
      </c>
      <c r="E9551" s="0" t="n">
        <v>0.385689272864473</v>
      </c>
      <c r="F9551" s="0" t="n">
        <v>0.187939943882899</v>
      </c>
      <c r="G9551" s="0" t="n">
        <v>0.850923729928903</v>
      </c>
      <c r="H9551" s="0" t="n">
        <v>0.994904166513976</v>
      </c>
      <c r="I9551" s="0" t="n">
        <f aca="false">-LOG10(H9551)</f>
        <v>0.00221875036845015</v>
      </c>
      <c r="J9551" s="0" t="n">
        <f aca="false">IF(C9551&lt;0,1,-1)</f>
        <v>-1</v>
      </c>
      <c r="K9551" s="0" t="n">
        <f aca="false">I9551*J9551</f>
        <v>-0.00221875036845015</v>
      </c>
    </row>
    <row r="9552" customFormat="false" ht="16" hidden="false" customHeight="false" outlineLevel="0" collapsed="false">
      <c r="A9552" s="0" t="s">
        <v>9548</v>
      </c>
      <c r="B9552" s="0" t="n">
        <v>172.958794773978</v>
      </c>
      <c r="C9552" s="0" t="n">
        <v>-0.0616743616587731</v>
      </c>
      <c r="D9552" s="0" t="n">
        <v>-0.0785658424203795</v>
      </c>
      <c r="E9552" s="0" t="n">
        <v>0.328624239039268</v>
      </c>
      <c r="F9552" s="0" t="n">
        <v>-0.187674414519994</v>
      </c>
      <c r="G9552" s="0" t="n">
        <v>0.851131888116002</v>
      </c>
      <c r="H9552" s="0" t="n">
        <v>0.994904166513976</v>
      </c>
      <c r="I9552" s="0" t="n">
        <f aca="false">-LOG10(H9552)</f>
        <v>0.00221875036845015</v>
      </c>
      <c r="J9552" s="0" t="n">
        <f aca="false">IF(C9552&lt;0,1,-1)</f>
        <v>1</v>
      </c>
      <c r="K9552" s="0" t="n">
        <f aca="false">I9552*J9552</f>
        <v>0.00221875036845015</v>
      </c>
    </row>
    <row r="9553" customFormat="false" ht="16" hidden="false" customHeight="false" outlineLevel="0" collapsed="false">
      <c r="A9553" s="0" t="s">
        <v>9549</v>
      </c>
      <c r="B9553" s="0" t="n">
        <v>72.2701516802192</v>
      </c>
      <c r="C9553" s="0" t="n">
        <v>-0.071120137022742</v>
      </c>
      <c r="D9553" s="0" t="n">
        <v>-0.101420933026753</v>
      </c>
      <c r="E9553" s="0" t="n">
        <v>0.36589864877138</v>
      </c>
      <c r="F9553" s="0" t="n">
        <v>-0.1943711387335</v>
      </c>
      <c r="G9553" s="0" t="n">
        <v>0.845885286898397</v>
      </c>
      <c r="H9553" s="0" t="n">
        <v>0.994904166513976</v>
      </c>
      <c r="I9553" s="0" t="n">
        <f aca="false">-LOG10(H9553)</f>
        <v>0.00221875036845015</v>
      </c>
      <c r="J9553" s="0" t="n">
        <f aca="false">IF(C9553&lt;0,1,-1)</f>
        <v>1</v>
      </c>
      <c r="K9553" s="0" t="n">
        <f aca="false">I9553*J9553</f>
        <v>0.00221875036845015</v>
      </c>
    </row>
    <row r="9554" customFormat="false" ht="16" hidden="false" customHeight="false" outlineLevel="0" collapsed="false">
      <c r="A9554" s="0" t="s">
        <v>9550</v>
      </c>
      <c r="B9554" s="0" t="n">
        <v>1199.76038128127</v>
      </c>
      <c r="C9554" s="0" t="n">
        <v>0.0471804986424553</v>
      </c>
      <c r="D9554" s="0" t="n">
        <v>0.0524833017115045</v>
      </c>
      <c r="E9554" s="0" t="n">
        <v>0.240984017009533</v>
      </c>
      <c r="F9554" s="0" t="n">
        <v>0.195782688113249</v>
      </c>
      <c r="G9554" s="0" t="n">
        <v>0.844780260727896</v>
      </c>
      <c r="H9554" s="0" t="n">
        <v>0.994904166513976</v>
      </c>
      <c r="I9554" s="0" t="n">
        <f aca="false">-LOG10(H9554)</f>
        <v>0.00221875036845015</v>
      </c>
      <c r="J9554" s="0" t="n">
        <f aca="false">IF(C9554&lt;0,1,-1)</f>
        <v>-1</v>
      </c>
      <c r="K9554" s="0" t="n">
        <f aca="false">I9554*J9554</f>
        <v>-0.00221875036845015</v>
      </c>
    </row>
    <row r="9555" customFormat="false" ht="16" hidden="false" customHeight="false" outlineLevel="0" collapsed="false">
      <c r="A9555" s="0" t="s">
        <v>9551</v>
      </c>
      <c r="B9555" s="0" t="n">
        <v>1918.09075900023</v>
      </c>
      <c r="C9555" s="0" t="n">
        <v>-0.0382609477857799</v>
      </c>
      <c r="D9555" s="0" t="n">
        <v>-0.0409284280430594</v>
      </c>
      <c r="E9555" s="0" t="n">
        <v>0.197410351154551</v>
      </c>
      <c r="F9555" s="0" t="n">
        <v>-0.193814293738963</v>
      </c>
      <c r="G9555" s="0" t="n">
        <v>0.846321294447905</v>
      </c>
      <c r="H9555" s="0" t="n">
        <v>0.994904166513976</v>
      </c>
      <c r="I9555" s="0" t="n">
        <f aca="false">-LOG10(H9555)</f>
        <v>0.00221875036845015</v>
      </c>
      <c r="J9555" s="0" t="n">
        <f aca="false">IF(C9555&lt;0,1,-1)</f>
        <v>1</v>
      </c>
      <c r="K9555" s="0" t="n">
        <f aca="false">I9555*J9555</f>
        <v>0.00221875036845015</v>
      </c>
    </row>
    <row r="9556" customFormat="false" ht="16" hidden="false" customHeight="false" outlineLevel="0" collapsed="false">
      <c r="A9556" s="0" t="s">
        <v>9552</v>
      </c>
      <c r="B9556" s="0" t="n">
        <v>997.636695598657</v>
      </c>
      <c r="C9556" s="0" t="n">
        <v>0.0552139919681788</v>
      </c>
      <c r="D9556" s="0" t="n">
        <v>0.065482156392713</v>
      </c>
      <c r="E9556" s="0" t="n">
        <v>0.290786802627717</v>
      </c>
      <c r="F9556" s="0" t="n">
        <v>0.189877915604262</v>
      </c>
      <c r="G9556" s="0" t="n">
        <v>0.849404798430202</v>
      </c>
      <c r="H9556" s="0" t="n">
        <v>0.994904166513976</v>
      </c>
      <c r="I9556" s="0" t="n">
        <f aca="false">-LOG10(H9556)</f>
        <v>0.00221875036845015</v>
      </c>
      <c r="J9556" s="0" t="n">
        <f aca="false">IF(C9556&lt;0,1,-1)</f>
        <v>-1</v>
      </c>
      <c r="K9556" s="0" t="n">
        <f aca="false">I9556*J9556</f>
        <v>-0.00221875036845015</v>
      </c>
    </row>
    <row r="9557" customFormat="false" ht="16" hidden="false" customHeight="false" outlineLevel="0" collapsed="false">
      <c r="A9557" s="0" t="s">
        <v>9553</v>
      </c>
      <c r="B9557" s="0" t="n">
        <v>26.2246528958344</v>
      </c>
      <c r="C9557" s="0" t="n">
        <v>-0.0649468813347542</v>
      </c>
      <c r="D9557" s="0" t="n">
        <v>-0.296007387974984</v>
      </c>
      <c r="E9557" s="0" t="n">
        <v>0.331485953072928</v>
      </c>
      <c r="F9557" s="0" t="n">
        <v>-0.195926496229135</v>
      </c>
      <c r="G9557" s="0" t="n">
        <v>0.844667698183394</v>
      </c>
      <c r="H9557" s="0" t="n">
        <v>0.994904166513976</v>
      </c>
      <c r="I9557" s="0" t="n">
        <f aca="false">-LOG10(H9557)</f>
        <v>0.00221875036845015</v>
      </c>
      <c r="J9557" s="0" t="n">
        <f aca="false">IF(C9557&lt;0,1,-1)</f>
        <v>1</v>
      </c>
      <c r="K9557" s="0" t="n">
        <f aca="false">I9557*J9557</f>
        <v>0.00221875036845015</v>
      </c>
    </row>
    <row r="9558" customFormat="false" ht="16" hidden="false" customHeight="false" outlineLevel="0" collapsed="false">
      <c r="A9558" s="0" t="s">
        <v>9554</v>
      </c>
      <c r="B9558" s="0" t="n">
        <v>575.288026851993</v>
      </c>
      <c r="C9558" s="0" t="n">
        <v>0.0455459674007528</v>
      </c>
      <c r="D9558" s="0" t="n">
        <v>0.0507004005379877</v>
      </c>
      <c r="E9558" s="0" t="n">
        <v>0.241580032955404</v>
      </c>
      <c r="F9558" s="0" t="n">
        <v>0.188533658363896</v>
      </c>
      <c r="G9558" s="0" t="n">
        <v>0.850458333015542</v>
      </c>
      <c r="H9558" s="0" t="n">
        <v>0.994904166513976</v>
      </c>
      <c r="I9558" s="0" t="n">
        <f aca="false">-LOG10(H9558)</f>
        <v>0.00221875036845015</v>
      </c>
      <c r="J9558" s="0" t="n">
        <f aca="false">IF(C9558&lt;0,1,-1)</f>
        <v>-1</v>
      </c>
      <c r="K9558" s="0" t="n">
        <f aca="false">I9558*J9558</f>
        <v>-0.00221875036845015</v>
      </c>
    </row>
    <row r="9559" customFormat="false" ht="16" hidden="false" customHeight="false" outlineLevel="0" collapsed="false">
      <c r="A9559" s="0" t="s">
        <v>9555</v>
      </c>
      <c r="B9559" s="0" t="n">
        <v>36.098102103146</v>
      </c>
      <c r="C9559" s="0" t="n">
        <v>-0.0580371586998316</v>
      </c>
      <c r="D9559" s="0" t="n">
        <v>-0.354526029532033</v>
      </c>
      <c r="E9559" s="0" t="n">
        <v>0.296375633126986</v>
      </c>
      <c r="F9559" s="0" t="n">
        <v>-0.195822976698508</v>
      </c>
      <c r="G9559" s="0" t="n">
        <v>0.844748725430922</v>
      </c>
      <c r="H9559" s="0" t="n">
        <v>0.994904166513976</v>
      </c>
      <c r="I9559" s="0" t="n">
        <f aca="false">-LOG10(H9559)</f>
        <v>0.00221875036845015</v>
      </c>
      <c r="J9559" s="0" t="n">
        <f aca="false">IF(C9559&lt;0,1,-1)</f>
        <v>1</v>
      </c>
      <c r="K9559" s="0" t="n">
        <f aca="false">I9559*J9559</f>
        <v>0.00221875036845015</v>
      </c>
    </row>
    <row r="9560" customFormat="false" ht="16" hidden="false" customHeight="false" outlineLevel="0" collapsed="false">
      <c r="A9560" s="0" t="s">
        <v>9556</v>
      </c>
      <c r="B9560" s="0" t="n">
        <v>457.827261660747</v>
      </c>
      <c r="C9560" s="0" t="n">
        <v>-0.0520239521366798</v>
      </c>
      <c r="D9560" s="0" t="n">
        <v>-0.0596169438409689</v>
      </c>
      <c r="E9560" s="0" t="n">
        <v>0.266592377233182</v>
      </c>
      <c r="F9560" s="0" t="n">
        <v>-0.19514418482857</v>
      </c>
      <c r="G9560" s="0" t="n">
        <v>0.845280072950628</v>
      </c>
      <c r="H9560" s="0" t="n">
        <v>0.994904166513976</v>
      </c>
      <c r="I9560" s="0" t="n">
        <f aca="false">-LOG10(H9560)</f>
        <v>0.00221875036845015</v>
      </c>
      <c r="J9560" s="0" t="n">
        <f aca="false">IF(C9560&lt;0,1,-1)</f>
        <v>1</v>
      </c>
      <c r="K9560" s="0" t="n">
        <f aca="false">I9560*J9560</f>
        <v>0.00221875036845015</v>
      </c>
    </row>
    <row r="9561" customFormat="false" ht="16" hidden="false" customHeight="false" outlineLevel="0" collapsed="false">
      <c r="A9561" s="0" t="s">
        <v>9557</v>
      </c>
      <c r="B9561" s="0" t="n">
        <v>85.8441481016313</v>
      </c>
      <c r="C9561" s="0" t="n">
        <v>0.0708356195536599</v>
      </c>
      <c r="D9561" s="0" t="n">
        <v>0.236566579812275</v>
      </c>
      <c r="E9561" s="0" t="n">
        <v>0.366369038760222</v>
      </c>
      <c r="F9561" s="0" t="n">
        <v>0.193344993871111</v>
      </c>
      <c r="G9561" s="0" t="n">
        <v>0.846688791038196</v>
      </c>
      <c r="H9561" s="0" t="n">
        <v>0.994904166513976</v>
      </c>
      <c r="I9561" s="0" t="n">
        <f aca="false">-LOG10(H9561)</f>
        <v>0.00221875036845015</v>
      </c>
      <c r="J9561" s="0" t="n">
        <f aca="false">IF(C9561&lt;0,1,-1)</f>
        <v>-1</v>
      </c>
      <c r="K9561" s="0" t="n">
        <f aca="false">I9561*J9561</f>
        <v>-0.00221875036845015</v>
      </c>
    </row>
    <row r="9562" customFormat="false" ht="16" hidden="false" customHeight="false" outlineLevel="0" collapsed="false">
      <c r="A9562" s="0" t="s">
        <v>9558</v>
      </c>
      <c r="B9562" s="0" t="n">
        <v>296.236247652667</v>
      </c>
      <c r="C9562" s="0" t="n">
        <v>0.0642639574911011</v>
      </c>
      <c r="D9562" s="0" t="n">
        <v>0.0845395736394625</v>
      </c>
      <c r="E9562" s="0" t="n">
        <v>0.341497117809758</v>
      </c>
      <c r="F9562" s="0" t="n">
        <v>0.188183015725776</v>
      </c>
      <c r="G9562" s="0" t="n">
        <v>0.850733186120361</v>
      </c>
      <c r="H9562" s="0" t="n">
        <v>0.994904166513976</v>
      </c>
      <c r="I9562" s="0" t="n">
        <f aca="false">-LOG10(H9562)</f>
        <v>0.00221875036845015</v>
      </c>
      <c r="J9562" s="0" t="n">
        <f aca="false">IF(C9562&lt;0,1,-1)</f>
        <v>-1</v>
      </c>
      <c r="K9562" s="0" t="n">
        <f aca="false">I9562*J9562</f>
        <v>-0.00221875036845015</v>
      </c>
    </row>
    <row r="9563" customFormat="false" ht="16" hidden="false" customHeight="false" outlineLevel="0" collapsed="false">
      <c r="A9563" s="0" t="s">
        <v>9559</v>
      </c>
      <c r="B9563" s="0" t="n">
        <v>217.605677936339</v>
      </c>
      <c r="C9563" s="0" t="n">
        <v>0.0616436775346547</v>
      </c>
      <c r="D9563" s="0" t="n">
        <v>0.0768038900587883</v>
      </c>
      <c r="E9563" s="0" t="n">
        <v>0.318222217891105</v>
      </c>
      <c r="F9563" s="0" t="n">
        <v>0.193712676453499</v>
      </c>
      <c r="G9563" s="0" t="n">
        <v>0.846400865483807</v>
      </c>
      <c r="H9563" s="0" t="n">
        <v>0.994904166513976</v>
      </c>
      <c r="I9563" s="0" t="n">
        <f aca="false">-LOG10(H9563)</f>
        <v>0.00221875036845015</v>
      </c>
      <c r="J9563" s="0" t="n">
        <f aca="false">IF(C9563&lt;0,1,-1)</f>
        <v>-1</v>
      </c>
      <c r="K9563" s="0" t="n">
        <f aca="false">I9563*J9563</f>
        <v>-0.00221875036845015</v>
      </c>
    </row>
    <row r="9564" customFormat="false" ht="16" hidden="false" customHeight="false" outlineLevel="0" collapsed="false">
      <c r="A9564" s="0" t="s">
        <v>9560</v>
      </c>
      <c r="B9564" s="0" t="n">
        <v>26.5207294885522</v>
      </c>
      <c r="C9564" s="0" t="n">
        <v>-0.0770194910134111</v>
      </c>
      <c r="D9564" s="0" t="n">
        <v>-0.177874946585704</v>
      </c>
      <c r="E9564" s="0" t="n">
        <v>0.396146920552292</v>
      </c>
      <c r="F9564" s="0" t="n">
        <v>-0.194421531552066</v>
      </c>
      <c r="G9564" s="0" t="n">
        <v>0.8458458318363</v>
      </c>
      <c r="H9564" s="0" t="n">
        <v>0.994904166513976</v>
      </c>
      <c r="I9564" s="0" t="n">
        <f aca="false">-LOG10(H9564)</f>
        <v>0.00221875036845015</v>
      </c>
      <c r="J9564" s="0" t="n">
        <f aca="false">IF(C9564&lt;0,1,-1)</f>
        <v>1</v>
      </c>
      <c r="K9564" s="0" t="n">
        <f aca="false">I9564*J9564</f>
        <v>0.00221875036845015</v>
      </c>
    </row>
    <row r="9565" customFormat="false" ht="16" hidden="false" customHeight="false" outlineLevel="0" collapsed="false">
      <c r="A9565" s="0" t="s">
        <v>9561</v>
      </c>
      <c r="B9565" s="0" t="n">
        <v>1464.86753371027</v>
      </c>
      <c r="C9565" s="0" t="n">
        <v>-0.049433661729061</v>
      </c>
      <c r="D9565" s="0" t="n">
        <v>-0.0561439341780845</v>
      </c>
      <c r="E9565" s="0" t="n">
        <v>0.259434026855191</v>
      </c>
      <c r="F9565" s="0" t="n">
        <v>-0.19054424867966</v>
      </c>
      <c r="G9565" s="0" t="n">
        <v>0.848882672836254</v>
      </c>
      <c r="H9565" s="0" t="n">
        <v>0.994904166513976</v>
      </c>
      <c r="I9565" s="0" t="n">
        <f aca="false">-LOG10(H9565)</f>
        <v>0.00221875036845015</v>
      </c>
      <c r="J9565" s="0" t="n">
        <f aca="false">IF(C9565&lt;0,1,-1)</f>
        <v>1</v>
      </c>
      <c r="K9565" s="0" t="n">
        <f aca="false">I9565*J9565</f>
        <v>0.00221875036845015</v>
      </c>
    </row>
    <row r="9566" customFormat="false" ht="16" hidden="false" customHeight="false" outlineLevel="0" collapsed="false">
      <c r="A9566" s="0" t="s">
        <v>9562</v>
      </c>
      <c r="B9566" s="0" t="n">
        <v>223.249677674927</v>
      </c>
      <c r="C9566" s="0" t="n">
        <v>0.0681786809833808</v>
      </c>
      <c r="D9566" s="0" t="n">
        <v>0.0940003381588604</v>
      </c>
      <c r="E9566" s="0" t="n">
        <v>0.356985645477839</v>
      </c>
      <c r="F9566" s="0" t="n">
        <v>0.190984376674645</v>
      </c>
      <c r="G9566" s="0" t="n">
        <v>0.84853783346764</v>
      </c>
      <c r="H9566" s="0" t="n">
        <v>0.994904166513976</v>
      </c>
      <c r="I9566" s="0" t="n">
        <f aca="false">-LOG10(H9566)</f>
        <v>0.00221875036845015</v>
      </c>
      <c r="J9566" s="0" t="n">
        <f aca="false">IF(C9566&lt;0,1,-1)</f>
        <v>-1</v>
      </c>
      <c r="K9566" s="0" t="n">
        <f aca="false">I9566*J9566</f>
        <v>-0.00221875036845015</v>
      </c>
    </row>
    <row r="9567" customFormat="false" ht="16" hidden="false" customHeight="false" outlineLevel="0" collapsed="false">
      <c r="A9567" s="0" t="s">
        <v>9563</v>
      </c>
      <c r="B9567" s="0" t="n">
        <v>385.788944974446</v>
      </c>
      <c r="C9567" s="0" t="n">
        <v>-0.0584700551714158</v>
      </c>
      <c r="D9567" s="0" t="n">
        <v>-0.0700855634427326</v>
      </c>
      <c r="E9567" s="0" t="n">
        <v>0.297337360331574</v>
      </c>
      <c r="F9567" s="0" t="n">
        <v>-0.196645504305995</v>
      </c>
      <c r="G9567" s="0" t="n">
        <v>0.84410495851481</v>
      </c>
      <c r="H9567" s="0" t="n">
        <v>0.994904166513976</v>
      </c>
      <c r="I9567" s="0" t="n">
        <f aca="false">-LOG10(H9567)</f>
        <v>0.00221875036845015</v>
      </c>
      <c r="J9567" s="0" t="n">
        <f aca="false">IF(C9567&lt;0,1,-1)</f>
        <v>1</v>
      </c>
      <c r="K9567" s="0" t="n">
        <f aca="false">I9567*J9567</f>
        <v>0.00221875036845015</v>
      </c>
    </row>
    <row r="9568" customFormat="false" ht="16" hidden="false" customHeight="false" outlineLevel="0" collapsed="false">
      <c r="A9568" s="0" t="s">
        <v>9564</v>
      </c>
      <c r="B9568" s="0" t="n">
        <v>26.5376824641175</v>
      </c>
      <c r="C9568" s="0" t="n">
        <v>-0.0606371155026882</v>
      </c>
      <c r="D9568" s="0" t="n">
        <v>-0.328558922425495</v>
      </c>
      <c r="E9568" s="0" t="n">
        <v>0.310738891160052</v>
      </c>
      <c r="F9568" s="0" t="n">
        <v>-0.195138481946426</v>
      </c>
      <c r="G9568" s="0" t="n">
        <v>0.8452845373749</v>
      </c>
      <c r="H9568" s="0" t="n">
        <v>0.994904166513976</v>
      </c>
      <c r="I9568" s="0" t="n">
        <f aca="false">-LOG10(H9568)</f>
        <v>0.00221875036845015</v>
      </c>
      <c r="J9568" s="0" t="n">
        <f aca="false">IF(C9568&lt;0,1,-1)</f>
        <v>1</v>
      </c>
      <c r="K9568" s="0" t="n">
        <f aca="false">I9568*J9568</f>
        <v>0.00221875036845015</v>
      </c>
    </row>
    <row r="9569" customFormat="false" ht="16" hidden="false" customHeight="false" outlineLevel="0" collapsed="false">
      <c r="A9569" s="0" t="s">
        <v>9565</v>
      </c>
      <c r="B9569" s="0" t="n">
        <v>200.494481109497</v>
      </c>
      <c r="C9569" s="0" t="n">
        <v>-0.051810646859053</v>
      </c>
      <c r="D9569" s="0" t="n">
        <v>-0.0597702658628576</v>
      </c>
      <c r="E9569" s="0" t="n">
        <v>0.271677497298186</v>
      </c>
      <c r="F9569" s="0" t="n">
        <v>-0.190706434556804</v>
      </c>
      <c r="G9569" s="0" t="n">
        <v>0.848755597170405</v>
      </c>
      <c r="H9569" s="0" t="n">
        <v>0.994904166513976</v>
      </c>
      <c r="I9569" s="0" t="n">
        <f aca="false">-LOG10(H9569)</f>
        <v>0.00221875036845015</v>
      </c>
      <c r="J9569" s="0" t="n">
        <f aca="false">IF(C9569&lt;0,1,-1)</f>
        <v>1</v>
      </c>
      <c r="K9569" s="0" t="n">
        <f aca="false">I9569*J9569</f>
        <v>0.00221875036845015</v>
      </c>
    </row>
    <row r="9570" customFormat="false" ht="16" hidden="false" customHeight="false" outlineLevel="0" collapsed="false">
      <c r="A9570" s="0" t="s">
        <v>9566</v>
      </c>
      <c r="B9570" s="0" t="n">
        <v>60.2760346931331</v>
      </c>
      <c r="C9570" s="0" t="n">
        <v>0.0704938504649331</v>
      </c>
      <c r="D9570" s="0" t="n">
        <v>0.230795654410036</v>
      </c>
      <c r="E9570" s="0" t="n">
        <v>0.368270433672927</v>
      </c>
      <c r="F9570" s="0" t="n">
        <v>0.19141870761078</v>
      </c>
      <c r="G9570" s="0" t="n">
        <v>0.848197564497298</v>
      </c>
      <c r="H9570" s="0" t="n">
        <v>0.994904166513976</v>
      </c>
      <c r="I9570" s="0" t="n">
        <f aca="false">-LOG10(H9570)</f>
        <v>0.00221875036845015</v>
      </c>
      <c r="J9570" s="0" t="n">
        <f aca="false">IF(C9570&lt;0,1,-1)</f>
        <v>-1</v>
      </c>
      <c r="K9570" s="0" t="n">
        <f aca="false">I9570*J9570</f>
        <v>-0.00221875036845015</v>
      </c>
    </row>
    <row r="9571" customFormat="false" ht="16" hidden="false" customHeight="false" outlineLevel="0" collapsed="false">
      <c r="A9571" s="0" t="s">
        <v>9567</v>
      </c>
      <c r="B9571" s="0" t="n">
        <v>21.2676442367337</v>
      </c>
      <c r="C9571" s="0" t="n">
        <v>-0.0526100995873528</v>
      </c>
      <c r="D9571" s="0" t="n">
        <v>-0.411229930525476</v>
      </c>
      <c r="E9571" s="0" t="n">
        <v>0.267811995378592</v>
      </c>
      <c r="F9571" s="0" t="n">
        <v>-0.196444149236036</v>
      </c>
      <c r="G9571" s="0" t="n">
        <v>0.844262543291489</v>
      </c>
      <c r="H9571" s="0" t="n">
        <v>0.994904166513976</v>
      </c>
      <c r="I9571" s="0" t="n">
        <f aca="false">-LOG10(H9571)</f>
        <v>0.00221875036845015</v>
      </c>
      <c r="J9571" s="0" t="n">
        <f aca="false">IF(C9571&lt;0,1,-1)</f>
        <v>1</v>
      </c>
      <c r="K9571" s="0" t="n">
        <f aca="false">I9571*J9571</f>
        <v>0.00221875036845015</v>
      </c>
    </row>
    <row r="9572" customFormat="false" ht="16" hidden="false" customHeight="false" outlineLevel="0" collapsed="false">
      <c r="A9572" s="0" t="s">
        <v>9568</v>
      </c>
      <c r="B9572" s="0" t="n">
        <v>31.2630934790256</v>
      </c>
      <c r="C9572" s="0" t="n">
        <v>0.0623244319609003</v>
      </c>
      <c r="D9572" s="0" t="n">
        <v>0.288106104083704</v>
      </c>
      <c r="E9572" s="0" t="n">
        <v>0.329282547660509</v>
      </c>
      <c r="F9572" s="0" t="n">
        <v>0.189273413983534</v>
      </c>
      <c r="G9572" s="0" t="n">
        <v>0.849878531262332</v>
      </c>
      <c r="H9572" s="0" t="n">
        <v>0.994904166513976</v>
      </c>
      <c r="I9572" s="0" t="n">
        <f aca="false">-LOG10(H9572)</f>
        <v>0.00221875036845015</v>
      </c>
      <c r="J9572" s="0" t="n">
        <f aca="false">IF(C9572&lt;0,1,-1)</f>
        <v>-1</v>
      </c>
      <c r="K9572" s="0" t="n">
        <f aca="false">I9572*J9572</f>
        <v>-0.00221875036845015</v>
      </c>
    </row>
    <row r="9573" customFormat="false" ht="16" hidden="false" customHeight="false" outlineLevel="0" collapsed="false">
      <c r="A9573" s="0" t="s">
        <v>9569</v>
      </c>
      <c r="B9573" s="0" t="n">
        <v>15.9492078846113</v>
      </c>
      <c r="C9573" s="0" t="n">
        <v>0.0765048925563909</v>
      </c>
      <c r="D9573" s="0" t="n">
        <v>0.1611054594266</v>
      </c>
      <c r="E9573" s="0" t="n">
        <v>0.399313836999259</v>
      </c>
      <c r="F9573" s="0" t="n">
        <v>0.19159088783726</v>
      </c>
      <c r="G9573" s="0" t="n">
        <v>0.848062680738851</v>
      </c>
      <c r="H9573" s="0" t="n">
        <v>0.994904166513976</v>
      </c>
      <c r="I9573" s="0" t="n">
        <f aca="false">-LOG10(H9573)</f>
        <v>0.00221875036845015</v>
      </c>
      <c r="J9573" s="0" t="n">
        <f aca="false">IF(C9573&lt;0,1,-1)</f>
        <v>-1</v>
      </c>
      <c r="K9573" s="0" t="n">
        <f aca="false">I9573*J9573</f>
        <v>-0.00221875036845015</v>
      </c>
    </row>
    <row r="9574" customFormat="false" ht="16" hidden="false" customHeight="false" outlineLevel="0" collapsed="false">
      <c r="A9574" s="0" t="s">
        <v>9570</v>
      </c>
      <c r="B9574" s="0" t="n">
        <v>2245.87877517381</v>
      </c>
      <c r="C9574" s="0" t="n">
        <v>-0.0318750599979521</v>
      </c>
      <c r="D9574" s="0" t="n">
        <v>-0.0333873638847669</v>
      </c>
      <c r="E9574" s="0" t="n">
        <v>0.166297192106213</v>
      </c>
      <c r="F9574" s="0" t="n">
        <v>-0.191675274815186</v>
      </c>
      <c r="G9574" s="0" t="n">
        <v>0.84799657469829</v>
      </c>
      <c r="H9574" s="0" t="n">
        <v>0.994904166513976</v>
      </c>
      <c r="I9574" s="0" t="n">
        <f aca="false">-LOG10(H9574)</f>
        <v>0.00221875036845015</v>
      </c>
      <c r="J9574" s="0" t="n">
        <f aca="false">IF(C9574&lt;0,1,-1)</f>
        <v>1</v>
      </c>
      <c r="K9574" s="0" t="n">
        <f aca="false">I9574*J9574</f>
        <v>0.00221875036845015</v>
      </c>
    </row>
    <row r="9575" customFormat="false" ht="16" hidden="false" customHeight="false" outlineLevel="0" collapsed="false">
      <c r="A9575" s="0" t="s">
        <v>9571</v>
      </c>
      <c r="B9575" s="0" t="n">
        <v>322.163871103501</v>
      </c>
      <c r="C9575" s="0" t="n">
        <v>-0.0616641904736179</v>
      </c>
      <c r="D9575" s="0" t="n">
        <v>-0.0777292446438055</v>
      </c>
      <c r="E9575" s="0" t="n">
        <v>0.32370996610599</v>
      </c>
      <c r="F9575" s="0" t="n">
        <v>-0.190492097649621</v>
      </c>
      <c r="G9575" s="0" t="n">
        <v>0.848923534977513</v>
      </c>
      <c r="H9575" s="0" t="n">
        <v>0.994904166513976</v>
      </c>
      <c r="I9575" s="0" t="n">
        <f aca="false">-LOG10(H9575)</f>
        <v>0.00221875036845015</v>
      </c>
      <c r="J9575" s="0" t="n">
        <f aca="false">IF(C9575&lt;0,1,-1)</f>
        <v>1</v>
      </c>
      <c r="K9575" s="0" t="n">
        <f aca="false">I9575*J9575</f>
        <v>0.00221875036845015</v>
      </c>
    </row>
    <row r="9576" customFormat="false" ht="16" hidden="false" customHeight="false" outlineLevel="0" collapsed="false">
      <c r="A9576" s="0" t="s">
        <v>9572</v>
      </c>
      <c r="B9576" s="0" t="n">
        <v>8932.19564050967</v>
      </c>
      <c r="C9576" s="0" t="n">
        <v>-0.0527424426093629</v>
      </c>
      <c r="D9576" s="0" t="n">
        <v>-0.0606620217762861</v>
      </c>
      <c r="E9576" s="0" t="n">
        <v>0.269408589619317</v>
      </c>
      <c r="F9576" s="0" t="n">
        <v>-0.195771198995138</v>
      </c>
      <c r="G9576" s="0" t="n">
        <v>0.844789253711535</v>
      </c>
      <c r="H9576" s="0" t="n">
        <v>0.994904166513976</v>
      </c>
      <c r="I9576" s="0" t="n">
        <f aca="false">-LOG10(H9576)</f>
        <v>0.00221875036845015</v>
      </c>
      <c r="J9576" s="0" t="n">
        <f aca="false">IF(C9576&lt;0,1,-1)</f>
        <v>1</v>
      </c>
      <c r="K9576" s="0" t="n">
        <f aca="false">I9576*J9576</f>
        <v>0.00221875036845015</v>
      </c>
    </row>
    <row r="9577" customFormat="false" ht="16" hidden="false" customHeight="false" outlineLevel="0" collapsed="false">
      <c r="A9577" s="0" t="s">
        <v>9573</v>
      </c>
      <c r="B9577" s="0" t="n">
        <v>533.890975292216</v>
      </c>
      <c r="C9577" s="0" t="n">
        <v>0.0599143335003763</v>
      </c>
      <c r="D9577" s="0" t="n">
        <v>0.0736136294853493</v>
      </c>
      <c r="E9577" s="0" t="n">
        <v>0.311108138216314</v>
      </c>
      <c r="F9577" s="0" t="n">
        <v>0.192583626528978</v>
      </c>
      <c r="G9577" s="0" t="n">
        <v>0.847285069015233</v>
      </c>
      <c r="H9577" s="0" t="n">
        <v>0.994904166513976</v>
      </c>
      <c r="I9577" s="0" t="n">
        <f aca="false">-LOG10(H9577)</f>
        <v>0.00221875036845015</v>
      </c>
      <c r="J9577" s="0" t="n">
        <f aca="false">IF(C9577&lt;0,1,-1)</f>
        <v>-1</v>
      </c>
      <c r="K9577" s="0" t="n">
        <f aca="false">I9577*J9577</f>
        <v>-0.00221875036845015</v>
      </c>
    </row>
    <row r="9578" customFormat="false" ht="16" hidden="false" customHeight="false" outlineLevel="0" collapsed="false">
      <c r="A9578" s="0" t="s">
        <v>9574</v>
      </c>
      <c r="B9578" s="0" t="n">
        <v>26.4427409360695</v>
      </c>
      <c r="C9578" s="0" t="n">
        <v>-0.0577222836359437</v>
      </c>
      <c r="D9578" s="0" t="n">
        <v>-0.334176104069</v>
      </c>
      <c r="E9578" s="0" t="n">
        <v>0.302723287433321</v>
      </c>
      <c r="F9578" s="0" t="n">
        <v>-0.190676720398188</v>
      </c>
      <c r="G9578" s="0" t="n">
        <v>0.848778878475027</v>
      </c>
      <c r="H9578" s="0" t="n">
        <v>0.994904166513976</v>
      </c>
      <c r="I9578" s="0" t="n">
        <f aca="false">-LOG10(H9578)</f>
        <v>0.00221875036845015</v>
      </c>
      <c r="J9578" s="0" t="n">
        <f aca="false">IF(C9578&lt;0,1,-1)</f>
        <v>1</v>
      </c>
      <c r="K9578" s="0" t="n">
        <f aca="false">I9578*J9578</f>
        <v>0.00221875036845015</v>
      </c>
    </row>
    <row r="9579" customFormat="false" ht="16" hidden="false" customHeight="false" outlineLevel="0" collapsed="false">
      <c r="A9579" s="0" t="s">
        <v>9575</v>
      </c>
      <c r="B9579" s="0" t="n">
        <v>16390.0028258872</v>
      </c>
      <c r="C9579" s="0" t="n">
        <v>-0.0444874782946662</v>
      </c>
      <c r="D9579" s="0" t="n">
        <v>-0.0492395918625103</v>
      </c>
      <c r="E9579" s="0" t="n">
        <v>0.2361272539051</v>
      </c>
      <c r="F9579" s="0" t="n">
        <v>-0.18840467400068</v>
      </c>
      <c r="G9579" s="0" t="n">
        <v>0.850559435986812</v>
      </c>
      <c r="H9579" s="0" t="n">
        <v>0.994904166513976</v>
      </c>
      <c r="I9579" s="0" t="n">
        <f aca="false">-LOG10(H9579)</f>
        <v>0.00221875036845015</v>
      </c>
      <c r="J9579" s="0" t="n">
        <f aca="false">IF(C9579&lt;0,1,-1)</f>
        <v>1</v>
      </c>
      <c r="K9579" s="0" t="n">
        <f aca="false">I9579*J9579</f>
        <v>0.00221875036845015</v>
      </c>
    </row>
    <row r="9580" customFormat="false" ht="16" hidden="false" customHeight="false" outlineLevel="0" collapsed="false">
      <c r="A9580" s="0" t="s">
        <v>9576</v>
      </c>
      <c r="B9580" s="0" t="n">
        <v>61.2992454079072</v>
      </c>
      <c r="C9580" s="0" t="n">
        <v>-0.0771705864371583</v>
      </c>
      <c r="D9580" s="0" t="n">
        <v>-0.158233697511088</v>
      </c>
      <c r="E9580" s="0" t="n">
        <v>0.399675047115415</v>
      </c>
      <c r="F9580" s="0" t="n">
        <v>-0.193083323550278</v>
      </c>
      <c r="G9580" s="0" t="n">
        <v>0.846893712784933</v>
      </c>
      <c r="H9580" s="0" t="n">
        <v>0.994904166513976</v>
      </c>
      <c r="I9580" s="0" t="n">
        <f aca="false">-LOG10(H9580)</f>
        <v>0.00221875036845015</v>
      </c>
      <c r="J9580" s="0" t="n">
        <f aca="false">IF(C9580&lt;0,1,-1)</f>
        <v>1</v>
      </c>
      <c r="K9580" s="0" t="n">
        <f aca="false">I9580*J9580</f>
        <v>0.00221875036845015</v>
      </c>
    </row>
    <row r="9581" customFormat="false" ht="16" hidden="false" customHeight="false" outlineLevel="0" collapsed="false">
      <c r="A9581" s="0" t="s">
        <v>9577</v>
      </c>
      <c r="B9581" s="0" t="n">
        <v>34.993148977698</v>
      </c>
      <c r="C9581" s="0" t="n">
        <v>0.0688160675854273</v>
      </c>
      <c r="D9581" s="0" t="n">
        <v>0.262600479030098</v>
      </c>
      <c r="E9581" s="0" t="n">
        <v>0.351912805490802</v>
      </c>
      <c r="F9581" s="0" t="n">
        <v>0.195548631682929</v>
      </c>
      <c r="G9581" s="0" t="n">
        <v>0.844963469871487</v>
      </c>
      <c r="H9581" s="0" t="n">
        <v>0.994904166513976</v>
      </c>
      <c r="I9581" s="0" t="n">
        <f aca="false">-LOG10(H9581)</f>
        <v>0.00221875036845015</v>
      </c>
      <c r="J9581" s="0" t="n">
        <f aca="false">IF(C9581&lt;0,1,-1)</f>
        <v>-1</v>
      </c>
      <c r="K9581" s="0" t="n">
        <f aca="false">I9581*J9581</f>
        <v>-0.00221875036845015</v>
      </c>
    </row>
    <row r="9582" customFormat="false" ht="16" hidden="false" customHeight="false" outlineLevel="0" collapsed="false">
      <c r="A9582" s="0" t="s">
        <v>9578</v>
      </c>
      <c r="B9582" s="0" t="n">
        <v>5820.21460351788</v>
      </c>
      <c r="C9582" s="0" t="n">
        <v>0.0447741350594632</v>
      </c>
      <c r="D9582" s="0" t="n">
        <v>0.0496100825525713</v>
      </c>
      <c r="E9582" s="0" t="n">
        <v>0.237167105992802</v>
      </c>
      <c r="F9582" s="0" t="n">
        <v>0.188787289333548</v>
      </c>
      <c r="G9582" s="0" t="n">
        <v>0.850259534347788</v>
      </c>
      <c r="H9582" s="0" t="n">
        <v>0.994904166513976</v>
      </c>
      <c r="I9582" s="0" t="n">
        <f aca="false">-LOG10(H9582)</f>
        <v>0.00221875036845015</v>
      </c>
      <c r="J9582" s="0" t="n">
        <f aca="false">IF(C9582&lt;0,1,-1)</f>
        <v>-1</v>
      </c>
      <c r="K9582" s="0" t="n">
        <f aca="false">I9582*J9582</f>
        <v>-0.00221875036845015</v>
      </c>
    </row>
    <row r="9583" customFormat="false" ht="16" hidden="false" customHeight="false" outlineLevel="0" collapsed="false">
      <c r="A9583" s="0" t="s">
        <v>9579</v>
      </c>
      <c r="B9583" s="0" t="n">
        <v>135.428689291584</v>
      </c>
      <c r="C9583" s="0" t="n">
        <v>-0.066126061924578</v>
      </c>
      <c r="D9583" s="0" t="n">
        <v>-0.0871761295549811</v>
      </c>
      <c r="E9583" s="0" t="n">
        <v>0.342429825201507</v>
      </c>
      <c r="F9583" s="0" t="n">
        <v>-0.193108359897288</v>
      </c>
      <c r="G9583" s="0" t="n">
        <v>0.846874105634951</v>
      </c>
      <c r="H9583" s="0" t="n">
        <v>0.994904166513976</v>
      </c>
      <c r="I9583" s="0" t="n">
        <f aca="false">-LOG10(H9583)</f>
        <v>0.00221875036845015</v>
      </c>
      <c r="J9583" s="0" t="n">
        <f aca="false">IF(C9583&lt;0,1,-1)</f>
        <v>1</v>
      </c>
      <c r="K9583" s="0" t="n">
        <f aca="false">I9583*J9583</f>
        <v>0.00221875036845015</v>
      </c>
    </row>
    <row r="9584" customFormat="false" ht="16" hidden="false" customHeight="false" outlineLevel="0" collapsed="false">
      <c r="A9584" s="0" t="s">
        <v>9580</v>
      </c>
      <c r="B9584" s="0" t="n">
        <v>268.36647436582</v>
      </c>
      <c r="C9584" s="0" t="n">
        <v>-0.0701860541810446</v>
      </c>
      <c r="D9584" s="0" t="n">
        <v>-0.0967028600519747</v>
      </c>
      <c r="E9584" s="0" t="n">
        <v>0.356621750323997</v>
      </c>
      <c r="F9584" s="0" t="n">
        <v>-0.196808114247881</v>
      </c>
      <c r="G9584" s="0" t="n">
        <v>0.843977701056396</v>
      </c>
      <c r="H9584" s="0" t="n">
        <v>0.994904166513976</v>
      </c>
      <c r="I9584" s="0" t="n">
        <f aca="false">-LOG10(H9584)</f>
        <v>0.00221875036845015</v>
      </c>
      <c r="J9584" s="0" t="n">
        <f aca="false">IF(C9584&lt;0,1,-1)</f>
        <v>1</v>
      </c>
      <c r="K9584" s="0" t="n">
        <f aca="false">I9584*J9584</f>
        <v>0.00221875036845015</v>
      </c>
    </row>
    <row r="9585" customFormat="false" ht="16" hidden="false" customHeight="false" outlineLevel="0" collapsed="false">
      <c r="A9585" s="0" t="s">
        <v>9581</v>
      </c>
      <c r="B9585" s="0" t="n">
        <v>627.812684904019</v>
      </c>
      <c r="C9585" s="0" t="n">
        <v>0.0664307780489081</v>
      </c>
      <c r="D9585" s="0" t="n">
        <v>0.0882345559186364</v>
      </c>
      <c r="E9585" s="0" t="n">
        <v>0.344939690484938</v>
      </c>
      <c r="F9585" s="0" t="n">
        <v>0.192586645959807</v>
      </c>
      <c r="G9585" s="0" t="n">
        <v>0.847282704122946</v>
      </c>
      <c r="H9585" s="0" t="n">
        <v>0.994904166513976</v>
      </c>
      <c r="I9585" s="0" t="n">
        <f aca="false">-LOG10(H9585)</f>
        <v>0.00221875036845015</v>
      </c>
      <c r="J9585" s="0" t="n">
        <f aca="false">IF(C9585&lt;0,1,-1)</f>
        <v>-1</v>
      </c>
      <c r="K9585" s="0" t="n">
        <f aca="false">I9585*J9585</f>
        <v>-0.00221875036845015</v>
      </c>
    </row>
    <row r="9586" customFormat="false" ht="16" hidden="false" customHeight="false" outlineLevel="0" collapsed="false">
      <c r="A9586" s="0" t="s">
        <v>9582</v>
      </c>
      <c r="B9586" s="0" t="n">
        <v>172.790251848731</v>
      </c>
      <c r="C9586" s="0" t="n">
        <v>-0.0773885601070186</v>
      </c>
      <c r="D9586" s="0" t="n">
        <v>-0.155848845962034</v>
      </c>
      <c r="E9586" s="0" t="n">
        <v>0.399793659473926</v>
      </c>
      <c r="F9586" s="0" t="n">
        <v>-0.193571254253635</v>
      </c>
      <c r="G9586" s="0" t="n">
        <v>0.846511608215949</v>
      </c>
      <c r="H9586" s="0" t="n">
        <v>0.994904166513976</v>
      </c>
      <c r="I9586" s="0" t="n">
        <f aca="false">-LOG10(H9586)</f>
        <v>0.00221875036845015</v>
      </c>
      <c r="J9586" s="0" t="n">
        <f aca="false">IF(C9586&lt;0,1,-1)</f>
        <v>1</v>
      </c>
      <c r="K9586" s="0" t="n">
        <f aca="false">I9586*J9586</f>
        <v>0.00221875036845015</v>
      </c>
    </row>
    <row r="9587" customFormat="false" ht="16" hidden="false" customHeight="false" outlineLevel="0" collapsed="false">
      <c r="A9587" s="0" t="s">
        <v>9583</v>
      </c>
      <c r="B9587" s="0" t="n">
        <v>22.8623427378872</v>
      </c>
      <c r="C9587" s="0" t="n">
        <v>-0.0469803258110151</v>
      </c>
      <c r="D9587" s="0" t="n">
        <v>-0.432099315413297</v>
      </c>
      <c r="E9587" s="0" t="n">
        <v>0.249669495416521</v>
      </c>
      <c r="F9587" s="0" t="n">
        <v>-0.18817006752322</v>
      </c>
      <c r="G9587" s="0" t="n">
        <v>0.850743335985531</v>
      </c>
      <c r="H9587" s="0" t="n">
        <v>0.994904166513976</v>
      </c>
      <c r="I9587" s="0" t="n">
        <f aca="false">-LOG10(H9587)</f>
        <v>0.00221875036845015</v>
      </c>
      <c r="J9587" s="0" t="n">
        <f aca="false">IF(C9587&lt;0,1,-1)</f>
        <v>1</v>
      </c>
      <c r="K9587" s="0" t="n">
        <f aca="false">I9587*J9587</f>
        <v>0.00221875036845015</v>
      </c>
    </row>
    <row r="9588" customFormat="false" ht="16" hidden="false" customHeight="false" outlineLevel="0" collapsed="false">
      <c r="A9588" s="0" t="s">
        <v>9584</v>
      </c>
      <c r="B9588" s="0" t="n">
        <v>1177.26201803856</v>
      </c>
      <c r="C9588" s="0" t="n">
        <v>0.0477289223025169</v>
      </c>
      <c r="D9588" s="0" t="n">
        <v>0.0535346806495616</v>
      </c>
      <c r="E9588" s="0" t="n">
        <v>0.248673755761154</v>
      </c>
      <c r="F9588" s="0" t="n">
        <v>0.1919338940952</v>
      </c>
      <c r="G9588" s="0" t="n">
        <v>0.847793987345716</v>
      </c>
      <c r="H9588" s="0" t="n">
        <v>0.994904166513976</v>
      </c>
      <c r="I9588" s="0" t="n">
        <f aca="false">-LOG10(H9588)</f>
        <v>0.00221875036845015</v>
      </c>
      <c r="J9588" s="0" t="n">
        <f aca="false">IF(C9588&lt;0,1,-1)</f>
        <v>-1</v>
      </c>
      <c r="K9588" s="0" t="n">
        <f aca="false">I9588*J9588</f>
        <v>-0.00221875036845015</v>
      </c>
    </row>
    <row r="9589" customFormat="false" ht="16" hidden="false" customHeight="false" outlineLevel="0" collapsed="false">
      <c r="A9589" s="0" t="s">
        <v>9585</v>
      </c>
      <c r="B9589" s="0" t="n">
        <v>5172.06155318935</v>
      </c>
      <c r="C9589" s="0" t="n">
        <v>0.032711843341793</v>
      </c>
      <c r="D9589" s="0" t="n">
        <v>0.0344302435740561</v>
      </c>
      <c r="E9589" s="0" t="n">
        <v>0.174111824286877</v>
      </c>
      <c r="F9589" s="0" t="n">
        <v>0.187878356198801</v>
      </c>
      <c r="G9589" s="0" t="n">
        <v>0.85097200984411</v>
      </c>
      <c r="H9589" s="0" t="n">
        <v>0.994904166513976</v>
      </c>
      <c r="I9589" s="0" t="n">
        <f aca="false">-LOG10(H9589)</f>
        <v>0.00221875036845015</v>
      </c>
      <c r="J9589" s="0" t="n">
        <f aca="false">IF(C9589&lt;0,1,-1)</f>
        <v>-1</v>
      </c>
      <c r="K9589" s="0" t="n">
        <f aca="false">I9589*J9589</f>
        <v>-0.00221875036845015</v>
      </c>
    </row>
    <row r="9590" customFormat="false" ht="16" hidden="false" customHeight="false" outlineLevel="0" collapsed="false">
      <c r="A9590" s="0" t="s">
        <v>9586</v>
      </c>
      <c r="B9590" s="0" t="n">
        <v>451.147379662604</v>
      </c>
      <c r="C9590" s="0" t="n">
        <v>0.066485600746728</v>
      </c>
      <c r="D9590" s="0" t="n">
        <v>0.087839326889393</v>
      </c>
      <c r="E9590" s="0" t="n">
        <v>0.343056274321026</v>
      </c>
      <c r="F9590" s="0" t="n">
        <v>0.19380377425924</v>
      </c>
      <c r="G9590" s="0" t="n">
        <v>0.846329531614514</v>
      </c>
      <c r="H9590" s="0" t="n">
        <v>0.994904166513976</v>
      </c>
      <c r="I9590" s="0" t="n">
        <f aca="false">-LOG10(H9590)</f>
        <v>0.00221875036845015</v>
      </c>
      <c r="J9590" s="0" t="n">
        <f aca="false">IF(C9590&lt;0,1,-1)</f>
        <v>-1</v>
      </c>
      <c r="K9590" s="0" t="n">
        <f aca="false">I9590*J9590</f>
        <v>-0.00221875036845015</v>
      </c>
    </row>
    <row r="9591" customFormat="false" ht="16" hidden="false" customHeight="false" outlineLevel="0" collapsed="false">
      <c r="A9591" s="0" t="s">
        <v>9587</v>
      </c>
      <c r="B9591" s="0" t="n">
        <v>756.872735334319</v>
      </c>
      <c r="C9591" s="0" t="n">
        <v>-0.044601361439556</v>
      </c>
      <c r="D9591" s="0" t="n">
        <v>-0.0493170956730798</v>
      </c>
      <c r="E9591" s="0" t="n">
        <v>0.235192956253186</v>
      </c>
      <c r="F9591" s="0" t="n">
        <v>-0.189637318013651</v>
      </c>
      <c r="G9591" s="0" t="n">
        <v>0.849593342252304</v>
      </c>
      <c r="H9591" s="0" t="n">
        <v>0.994904166513976</v>
      </c>
      <c r="I9591" s="0" t="n">
        <f aca="false">-LOG10(H9591)</f>
        <v>0.00221875036845015</v>
      </c>
      <c r="J9591" s="0" t="n">
        <f aca="false">IF(C9591&lt;0,1,-1)</f>
        <v>1</v>
      </c>
      <c r="K9591" s="0" t="n">
        <f aca="false">I9591*J9591</f>
        <v>0.00221875036845015</v>
      </c>
    </row>
    <row r="9592" customFormat="false" ht="16" hidden="false" customHeight="false" outlineLevel="0" collapsed="false">
      <c r="A9592" s="0" t="s">
        <v>9588</v>
      </c>
      <c r="B9592" s="0" t="n">
        <v>2216.23340798141</v>
      </c>
      <c r="C9592" s="0" t="n">
        <v>0.041551059108153</v>
      </c>
      <c r="D9592" s="0" t="n">
        <v>0.0450342768616043</v>
      </c>
      <c r="E9592" s="0" t="n">
        <v>0.213600271403955</v>
      </c>
      <c r="F9592" s="0" t="n">
        <v>0.19452718311192</v>
      </c>
      <c r="G9592" s="0" t="n">
        <v>0.845763113192349</v>
      </c>
      <c r="H9592" s="0" t="n">
        <v>0.994904166513976</v>
      </c>
      <c r="I9592" s="0" t="n">
        <f aca="false">-LOG10(H9592)</f>
        <v>0.00221875036845015</v>
      </c>
      <c r="J9592" s="0" t="n">
        <f aca="false">IF(C9592&lt;0,1,-1)</f>
        <v>-1</v>
      </c>
      <c r="K9592" s="0" t="n">
        <f aca="false">I9592*J9592</f>
        <v>-0.00221875036845015</v>
      </c>
    </row>
    <row r="9593" customFormat="false" ht="16" hidden="false" customHeight="false" outlineLevel="0" collapsed="false">
      <c r="A9593" s="0" t="s">
        <v>9589</v>
      </c>
      <c r="B9593" s="0" t="n">
        <v>338.486889901705</v>
      </c>
      <c r="C9593" s="0" t="n">
        <v>-0.0753405852063256</v>
      </c>
      <c r="D9593" s="0" t="n">
        <v>-0.125072698152539</v>
      </c>
      <c r="E9593" s="0" t="n">
        <v>0.391345756838338</v>
      </c>
      <c r="F9593" s="0" t="n">
        <v>-0.192516678384348</v>
      </c>
      <c r="G9593" s="0" t="n">
        <v>0.847337504797478</v>
      </c>
      <c r="H9593" s="0" t="n">
        <v>0.994904166513976</v>
      </c>
      <c r="I9593" s="0" t="n">
        <f aca="false">-LOG10(H9593)</f>
        <v>0.00221875036845015</v>
      </c>
      <c r="J9593" s="0" t="n">
        <f aca="false">IF(C9593&lt;0,1,-1)</f>
        <v>1</v>
      </c>
      <c r="K9593" s="0" t="n">
        <f aca="false">I9593*J9593</f>
        <v>0.00221875036845015</v>
      </c>
    </row>
    <row r="9594" customFormat="false" ht="16" hidden="false" customHeight="false" outlineLevel="0" collapsed="false">
      <c r="A9594" s="0" t="s">
        <v>9590</v>
      </c>
      <c r="B9594" s="0" t="n">
        <v>1620.77314036092</v>
      </c>
      <c r="C9594" s="0" t="n">
        <v>0.0666094133600016</v>
      </c>
      <c r="D9594" s="0" t="n">
        <v>0.0900129645087582</v>
      </c>
      <c r="E9594" s="0" t="n">
        <v>0.350744276736134</v>
      </c>
      <c r="F9594" s="0" t="n">
        <v>0.189908767663548</v>
      </c>
      <c r="G9594" s="0" t="n">
        <v>0.849380621898303</v>
      </c>
      <c r="H9594" s="0" t="n">
        <v>0.994904166513976</v>
      </c>
      <c r="I9594" s="0" t="n">
        <f aca="false">-LOG10(H9594)</f>
        <v>0.00221875036845015</v>
      </c>
      <c r="J9594" s="0" t="n">
        <f aca="false">IF(C9594&lt;0,1,-1)</f>
        <v>-1</v>
      </c>
      <c r="K9594" s="0" t="n">
        <f aca="false">I9594*J9594</f>
        <v>-0.00221875036845015</v>
      </c>
    </row>
    <row r="9595" customFormat="false" ht="16" hidden="false" customHeight="false" outlineLevel="0" collapsed="false">
      <c r="A9595" s="0" t="s">
        <v>9591</v>
      </c>
      <c r="B9595" s="0" t="n">
        <v>2649.81678323965</v>
      </c>
      <c r="C9595" s="0" t="n">
        <v>-0.0515963690779176</v>
      </c>
      <c r="D9595" s="0" t="n">
        <v>-0.0597079033998577</v>
      </c>
      <c r="E9595" s="0" t="n">
        <v>0.273997434990307</v>
      </c>
      <c r="F9595" s="0" t="n">
        <v>-0.188309679175438</v>
      </c>
      <c r="G9595" s="0" t="n">
        <v>0.850633898204603</v>
      </c>
      <c r="H9595" s="0" t="n">
        <v>0.994904166513976</v>
      </c>
      <c r="I9595" s="0" t="n">
        <f aca="false">-LOG10(H9595)</f>
        <v>0.00221875036845015</v>
      </c>
      <c r="J9595" s="0" t="n">
        <f aca="false">IF(C9595&lt;0,1,-1)</f>
        <v>1</v>
      </c>
      <c r="K9595" s="0" t="n">
        <f aca="false">I9595*J9595</f>
        <v>0.00221875036845015</v>
      </c>
    </row>
    <row r="9596" customFormat="false" ht="16" hidden="false" customHeight="false" outlineLevel="0" collapsed="false">
      <c r="A9596" s="0" t="s">
        <v>9592</v>
      </c>
      <c r="B9596" s="0" t="n">
        <v>963.851658934707</v>
      </c>
      <c r="C9596" s="0" t="n">
        <v>-0.0504258145741281</v>
      </c>
      <c r="D9596" s="0" t="n">
        <v>-0.0570954802786273</v>
      </c>
      <c r="E9596" s="0" t="n">
        <v>0.256793916150475</v>
      </c>
      <c r="F9596" s="0" t="n">
        <v>-0.196366858413342</v>
      </c>
      <c r="G9596" s="0" t="n">
        <v>0.844323034395401</v>
      </c>
      <c r="H9596" s="0" t="n">
        <v>0.994904166513976</v>
      </c>
      <c r="I9596" s="0" t="n">
        <f aca="false">-LOG10(H9596)</f>
        <v>0.00221875036845015</v>
      </c>
      <c r="J9596" s="0" t="n">
        <f aca="false">IF(C9596&lt;0,1,-1)</f>
        <v>1</v>
      </c>
      <c r="K9596" s="0" t="n">
        <f aca="false">I9596*J9596</f>
        <v>0.00221875036845015</v>
      </c>
    </row>
    <row r="9597" customFormat="false" ht="16" hidden="false" customHeight="false" outlineLevel="0" collapsed="false">
      <c r="A9597" s="0" t="s">
        <v>9593</v>
      </c>
      <c r="B9597" s="0" t="n">
        <v>357.456366711593</v>
      </c>
      <c r="C9597" s="0" t="n">
        <v>-0.0572480943782116</v>
      </c>
      <c r="D9597" s="0" t="n">
        <v>-0.0695212976131133</v>
      </c>
      <c r="E9597" s="0" t="n">
        <v>0.304951749655135</v>
      </c>
      <c r="F9597" s="0" t="n">
        <v>-0.187728368317128</v>
      </c>
      <c r="G9597" s="0" t="n">
        <v>0.85108959091927</v>
      </c>
      <c r="H9597" s="0" t="n">
        <v>0.994904166513976</v>
      </c>
      <c r="I9597" s="0" t="n">
        <f aca="false">-LOG10(H9597)</f>
        <v>0.00221875036845015</v>
      </c>
      <c r="J9597" s="0" t="n">
        <f aca="false">IF(C9597&lt;0,1,-1)</f>
        <v>1</v>
      </c>
      <c r="K9597" s="0" t="n">
        <f aca="false">I9597*J9597</f>
        <v>0.00221875036845015</v>
      </c>
    </row>
    <row r="9598" customFormat="false" ht="16" hidden="false" customHeight="false" outlineLevel="0" collapsed="false">
      <c r="A9598" s="0" t="s">
        <v>9594</v>
      </c>
      <c r="B9598" s="0" t="n">
        <v>162.192713414084</v>
      </c>
      <c r="C9598" s="0" t="n">
        <v>-0.0712339681799848</v>
      </c>
      <c r="D9598" s="0" t="n">
        <v>-0.101571208498443</v>
      </c>
      <c r="E9598" s="0" t="n">
        <v>0.365915515749066</v>
      </c>
      <c r="F9598" s="0" t="n">
        <v>-0.194673265040871</v>
      </c>
      <c r="G9598" s="0" t="n">
        <v>0.84564874286781</v>
      </c>
      <c r="H9598" s="0" t="n">
        <v>0.994904166513976</v>
      </c>
      <c r="I9598" s="0" t="n">
        <f aca="false">-LOG10(H9598)</f>
        <v>0.00221875036845015</v>
      </c>
      <c r="J9598" s="0" t="n">
        <f aca="false">IF(C9598&lt;0,1,-1)</f>
        <v>1</v>
      </c>
      <c r="K9598" s="0" t="n">
        <f aca="false">I9598*J9598</f>
        <v>0.00221875036845015</v>
      </c>
    </row>
    <row r="9599" customFormat="false" ht="16" hidden="false" customHeight="false" outlineLevel="0" collapsed="false">
      <c r="A9599" s="0" t="s">
        <v>9595</v>
      </c>
      <c r="B9599" s="0" t="n">
        <v>81.508082943079</v>
      </c>
      <c r="C9599" s="0" t="n">
        <v>-0.0752240885265433</v>
      </c>
      <c r="D9599" s="0" t="n">
        <v>-0.157635333860377</v>
      </c>
      <c r="E9599" s="0" t="n">
        <v>0.399406669515986</v>
      </c>
      <c r="F9599" s="0" t="n">
        <v>-0.188339590367137</v>
      </c>
      <c r="G9599" s="0" t="n">
        <v>0.850610452008281</v>
      </c>
      <c r="H9599" s="0" t="n">
        <v>0.994904166513976</v>
      </c>
      <c r="I9599" s="0" t="n">
        <f aca="false">-LOG10(H9599)</f>
        <v>0.00221875036845015</v>
      </c>
      <c r="J9599" s="0" t="n">
        <f aca="false">IF(C9599&lt;0,1,-1)</f>
        <v>1</v>
      </c>
      <c r="K9599" s="0" t="n">
        <f aca="false">I9599*J9599</f>
        <v>0.00221875036845015</v>
      </c>
    </row>
    <row r="9600" customFormat="false" ht="16" hidden="false" customHeight="false" outlineLevel="0" collapsed="false">
      <c r="A9600" s="0" t="s">
        <v>9596</v>
      </c>
      <c r="B9600" s="0" t="n">
        <v>107.91634728022</v>
      </c>
      <c r="C9600" s="0" t="n">
        <v>-0.0742770046956954</v>
      </c>
      <c r="D9600" s="0" t="n">
        <v>-0.113943344396618</v>
      </c>
      <c r="E9600" s="0" t="n">
        <v>0.380913986660332</v>
      </c>
      <c r="F9600" s="0" t="n">
        <v>-0.194996790080931</v>
      </c>
      <c r="G9600" s="0" t="n">
        <v>0.845395460533171</v>
      </c>
      <c r="H9600" s="0" t="n">
        <v>0.994904166513976</v>
      </c>
      <c r="I9600" s="0" t="n">
        <f aca="false">-LOG10(H9600)</f>
        <v>0.00221875036845015</v>
      </c>
      <c r="J9600" s="0" t="n">
        <f aca="false">IF(C9600&lt;0,1,-1)</f>
        <v>1</v>
      </c>
      <c r="K9600" s="0" t="n">
        <f aca="false">I9600*J9600</f>
        <v>0.00221875036845015</v>
      </c>
    </row>
    <row r="9601" customFormat="false" ht="16" hidden="false" customHeight="false" outlineLevel="0" collapsed="false">
      <c r="A9601" s="0" t="s">
        <v>9597</v>
      </c>
      <c r="B9601" s="0" t="n">
        <v>186.950310710006</v>
      </c>
      <c r="C9601" s="0" t="n">
        <v>-0.0743306641646339</v>
      </c>
      <c r="D9601" s="0" t="n">
        <v>-0.21111686472324</v>
      </c>
      <c r="E9601" s="0" t="n">
        <v>0.381966812633386</v>
      </c>
      <c r="F9601" s="0" t="n">
        <v>-0.194599796909521</v>
      </c>
      <c r="G9601" s="0" t="n">
        <v>0.845706262060767</v>
      </c>
      <c r="H9601" s="0" t="n">
        <v>0.994904166513976</v>
      </c>
      <c r="I9601" s="0" t="n">
        <f aca="false">-LOG10(H9601)</f>
        <v>0.00221875036845015</v>
      </c>
      <c r="J9601" s="0" t="n">
        <f aca="false">IF(C9601&lt;0,1,-1)</f>
        <v>1</v>
      </c>
      <c r="K9601" s="0" t="n">
        <f aca="false">I9601*J9601</f>
        <v>0.00221875036845015</v>
      </c>
    </row>
    <row r="9602" customFormat="false" ht="16" hidden="false" customHeight="false" outlineLevel="0" collapsed="false">
      <c r="A9602" s="0" t="s">
        <v>9598</v>
      </c>
      <c r="B9602" s="0" t="n">
        <v>46.6191467207413</v>
      </c>
      <c r="C9602" s="0" t="n">
        <v>-0.059385566406793</v>
      </c>
      <c r="D9602" s="0" t="n">
        <v>-0.316919703325327</v>
      </c>
      <c r="E9602" s="0" t="n">
        <v>0.31242928768694</v>
      </c>
      <c r="F9602" s="0" t="n">
        <v>-0.190076822971534</v>
      </c>
      <c r="G9602" s="0" t="n">
        <v>0.84924893157187</v>
      </c>
      <c r="H9602" s="0" t="n">
        <v>0.994904166513976</v>
      </c>
      <c r="I9602" s="0" t="n">
        <f aca="false">-LOG10(H9602)</f>
        <v>0.00221875036845015</v>
      </c>
      <c r="J9602" s="0" t="n">
        <f aca="false">IF(C9602&lt;0,1,-1)</f>
        <v>1</v>
      </c>
      <c r="K9602" s="0" t="n">
        <f aca="false">I9602*J9602</f>
        <v>0.00221875036845015</v>
      </c>
    </row>
    <row r="9603" customFormat="false" ht="16" hidden="false" customHeight="false" outlineLevel="0" collapsed="false">
      <c r="A9603" s="0" t="s">
        <v>9599</v>
      </c>
      <c r="B9603" s="0" t="n">
        <v>186.192090712368</v>
      </c>
      <c r="C9603" s="0" t="n">
        <v>0.0744283704150433</v>
      </c>
      <c r="D9603" s="0" t="n">
        <v>0.118800073323976</v>
      </c>
      <c r="E9603" s="0" t="n">
        <v>0.386705379257456</v>
      </c>
      <c r="F9603" s="0" t="n">
        <v>0.192467895217696</v>
      </c>
      <c r="G9603" s="0" t="n">
        <v>0.847375713653231</v>
      </c>
      <c r="H9603" s="0" t="n">
        <v>0.994904166513976</v>
      </c>
      <c r="I9603" s="0" t="n">
        <f aca="false">-LOG10(H9603)</f>
        <v>0.00221875036845015</v>
      </c>
      <c r="J9603" s="0" t="n">
        <f aca="false">IF(C9603&lt;0,1,-1)</f>
        <v>-1</v>
      </c>
      <c r="K9603" s="0" t="n">
        <f aca="false">I9603*J9603</f>
        <v>-0.00221875036845015</v>
      </c>
    </row>
    <row r="9604" customFormat="false" ht="16" hidden="false" customHeight="false" outlineLevel="0" collapsed="false">
      <c r="A9604" s="0" t="s">
        <v>9600</v>
      </c>
      <c r="B9604" s="0" t="n">
        <v>312.703442194233</v>
      </c>
      <c r="C9604" s="0" t="n">
        <v>0.0695145067625901</v>
      </c>
      <c r="D9604" s="0" t="n">
        <v>0.09983135175742</v>
      </c>
      <c r="E9604" s="0" t="n">
        <v>0.367620349666189</v>
      </c>
      <c r="F9604" s="0" t="n">
        <v>0.189093195808424</v>
      </c>
      <c r="G9604" s="0" t="n">
        <v>0.850019774244564</v>
      </c>
      <c r="H9604" s="0" t="n">
        <v>0.994904166513976</v>
      </c>
      <c r="I9604" s="0" t="n">
        <f aca="false">-LOG10(H9604)</f>
        <v>0.00221875036845015</v>
      </c>
      <c r="J9604" s="0" t="n">
        <f aca="false">IF(C9604&lt;0,1,-1)</f>
        <v>-1</v>
      </c>
      <c r="K9604" s="0" t="n">
        <f aca="false">I9604*J9604</f>
        <v>-0.00221875036845015</v>
      </c>
    </row>
    <row r="9605" customFormat="false" ht="16" hidden="false" customHeight="false" outlineLevel="0" collapsed="false">
      <c r="A9605" s="0" t="s">
        <v>9601</v>
      </c>
      <c r="B9605" s="0" t="n">
        <v>226.305782814004</v>
      </c>
      <c r="C9605" s="0" t="n">
        <v>-0.0670255289811105</v>
      </c>
      <c r="D9605" s="0" t="n">
        <v>-0.0892255435265746</v>
      </c>
      <c r="E9605" s="0" t="n">
        <v>0.345747444592794</v>
      </c>
      <c r="F9605" s="0" t="n">
        <v>-0.193856903440169</v>
      </c>
      <c r="G9605" s="0" t="n">
        <v>0.846287929546782</v>
      </c>
      <c r="H9605" s="0" t="n">
        <v>0.994904166513976</v>
      </c>
      <c r="I9605" s="0" t="n">
        <f aca="false">-LOG10(H9605)</f>
        <v>0.00221875036845015</v>
      </c>
      <c r="J9605" s="0" t="n">
        <f aca="false">IF(C9605&lt;0,1,-1)</f>
        <v>1</v>
      </c>
      <c r="K9605" s="0" t="n">
        <f aca="false">I9605*J9605</f>
        <v>0.00221875036845015</v>
      </c>
    </row>
    <row r="9606" customFormat="false" ht="16" hidden="false" customHeight="false" outlineLevel="0" collapsed="false">
      <c r="A9606" s="0" t="s">
        <v>9602</v>
      </c>
      <c r="B9606" s="0" t="n">
        <v>81.961444317733</v>
      </c>
      <c r="C9606" s="0" t="n">
        <v>-0.0697771842980337</v>
      </c>
      <c r="D9606" s="0" t="n">
        <v>-0.225328003100292</v>
      </c>
      <c r="E9606" s="0" t="n">
        <v>0.369875184574135</v>
      </c>
      <c r="F9606" s="0" t="n">
        <v>-0.188650623799954</v>
      </c>
      <c r="G9606" s="0" t="n">
        <v>0.850366653073406</v>
      </c>
      <c r="H9606" s="0" t="n">
        <v>0.994904166513976</v>
      </c>
      <c r="I9606" s="0" t="n">
        <f aca="false">-LOG10(H9606)</f>
        <v>0.00221875036845015</v>
      </c>
      <c r="J9606" s="0" t="n">
        <f aca="false">IF(C9606&lt;0,1,-1)</f>
        <v>1</v>
      </c>
      <c r="K9606" s="0" t="n">
        <f aca="false">I9606*J9606</f>
        <v>0.00221875036845015</v>
      </c>
    </row>
    <row r="9607" customFormat="false" ht="16" hidden="false" customHeight="false" outlineLevel="0" collapsed="false">
      <c r="A9607" s="0" t="s">
        <v>9603</v>
      </c>
      <c r="B9607" s="0" t="n">
        <v>72.7533919341201</v>
      </c>
      <c r="C9607" s="0" t="n">
        <v>-0.071060486736233</v>
      </c>
      <c r="D9607" s="0" t="n">
        <v>-0.215373258764955</v>
      </c>
      <c r="E9607" s="0" t="n">
        <v>0.376129441530685</v>
      </c>
      <c r="F9607" s="0" t="n">
        <v>-0.18892561679577</v>
      </c>
      <c r="G9607" s="0" t="n">
        <v>0.850151115813431</v>
      </c>
      <c r="H9607" s="0" t="n">
        <v>0.994904166513976</v>
      </c>
      <c r="I9607" s="0" t="n">
        <f aca="false">-LOG10(H9607)</f>
        <v>0.00221875036845015</v>
      </c>
      <c r="J9607" s="0" t="n">
        <f aca="false">IF(C9607&lt;0,1,-1)</f>
        <v>1</v>
      </c>
      <c r="K9607" s="0" t="n">
        <f aca="false">I9607*J9607</f>
        <v>0.00221875036845015</v>
      </c>
    </row>
    <row r="9608" customFormat="false" ht="16" hidden="false" customHeight="false" outlineLevel="0" collapsed="false">
      <c r="A9608" s="0" t="s">
        <v>9604</v>
      </c>
      <c r="B9608" s="0" t="n">
        <v>115.629319726945</v>
      </c>
      <c r="C9608" s="0" t="n">
        <v>0.0706860460975226</v>
      </c>
      <c r="D9608" s="0" t="n">
        <v>0.101155939038959</v>
      </c>
      <c r="E9608" s="0" t="n">
        <v>0.366980101039949</v>
      </c>
      <c r="F9608" s="0" t="n">
        <v>0.19261547396497</v>
      </c>
      <c r="G9608" s="0" t="n">
        <v>0.847260125391441</v>
      </c>
      <c r="H9608" s="0" t="n">
        <v>0.994904166513976</v>
      </c>
      <c r="I9608" s="0" t="n">
        <f aca="false">-LOG10(H9608)</f>
        <v>0.00221875036845015</v>
      </c>
      <c r="J9608" s="0" t="n">
        <f aca="false">IF(C9608&lt;0,1,-1)</f>
        <v>-1</v>
      </c>
      <c r="K9608" s="0" t="n">
        <f aca="false">I9608*J9608</f>
        <v>-0.00221875036845015</v>
      </c>
    </row>
    <row r="9609" customFormat="false" ht="16" hidden="false" customHeight="false" outlineLevel="0" collapsed="false">
      <c r="A9609" s="0" t="s">
        <v>9605</v>
      </c>
      <c r="B9609" s="0" t="n">
        <v>543.246281634179</v>
      </c>
      <c r="C9609" s="0" t="n">
        <v>-0.0578662387066085</v>
      </c>
      <c r="D9609" s="0" t="n">
        <v>-0.069589734378171</v>
      </c>
      <c r="E9609" s="0" t="n">
        <v>0.299184620153368</v>
      </c>
      <c r="F9609" s="0" t="n">
        <v>-0.1934131462939</v>
      </c>
      <c r="G9609" s="0" t="n">
        <v>0.846635420566787</v>
      </c>
      <c r="H9609" s="0" t="n">
        <v>0.994904166513976</v>
      </c>
      <c r="I9609" s="0" t="n">
        <f aca="false">-LOG10(H9609)</f>
        <v>0.00221875036845015</v>
      </c>
      <c r="J9609" s="0" t="n">
        <f aca="false">IF(C9609&lt;0,1,-1)</f>
        <v>1</v>
      </c>
      <c r="K9609" s="0" t="n">
        <f aca="false">I9609*J9609</f>
        <v>0.00221875036845015</v>
      </c>
    </row>
    <row r="9610" customFormat="false" ht="16" hidden="false" customHeight="false" outlineLevel="0" collapsed="false">
      <c r="A9610" s="0" t="s">
        <v>9606</v>
      </c>
      <c r="B9610" s="0" t="n">
        <v>1691.87243015327</v>
      </c>
      <c r="C9610" s="0" t="n">
        <v>0.0441850093784331</v>
      </c>
      <c r="D9610" s="0" t="n">
        <v>0.0484802551635581</v>
      </c>
      <c r="E9610" s="0" t="n">
        <v>0.22721531145134</v>
      </c>
      <c r="F9610" s="0" t="n">
        <v>0.194463168420301</v>
      </c>
      <c r="G9610" s="0" t="n">
        <v>0.845813232537988</v>
      </c>
      <c r="H9610" s="0" t="n">
        <v>0.994904166513976</v>
      </c>
      <c r="I9610" s="0" t="n">
        <f aca="false">-LOG10(H9610)</f>
        <v>0.00221875036845015</v>
      </c>
      <c r="J9610" s="0" t="n">
        <f aca="false">IF(C9610&lt;0,1,-1)</f>
        <v>-1</v>
      </c>
      <c r="K9610" s="0" t="n">
        <f aca="false">I9610*J9610</f>
        <v>-0.00221875036845015</v>
      </c>
    </row>
    <row r="9611" customFormat="false" ht="16" hidden="false" customHeight="false" outlineLevel="0" collapsed="false">
      <c r="A9611" s="0" t="s">
        <v>9607</v>
      </c>
      <c r="B9611" s="0" t="n">
        <v>128.977367889801</v>
      </c>
      <c r="C9611" s="0" t="n">
        <v>-0.0758026262513222</v>
      </c>
      <c r="D9611" s="0" t="n">
        <v>-0.155312420055317</v>
      </c>
      <c r="E9611" s="0" t="n">
        <v>0.399693414388706</v>
      </c>
      <c r="F9611" s="0" t="n">
        <v>-0.189651927008243</v>
      </c>
      <c r="G9611" s="0" t="n">
        <v>0.849581893697399</v>
      </c>
      <c r="H9611" s="0" t="n">
        <v>0.994904166513976</v>
      </c>
      <c r="I9611" s="0" t="n">
        <f aca="false">-LOG10(H9611)</f>
        <v>0.00221875036845015</v>
      </c>
      <c r="J9611" s="0" t="n">
        <f aca="false">IF(C9611&lt;0,1,-1)</f>
        <v>1</v>
      </c>
      <c r="K9611" s="0" t="n">
        <f aca="false">I9611*J9611</f>
        <v>0.00221875036845015</v>
      </c>
    </row>
    <row r="9612" customFormat="false" ht="16" hidden="false" customHeight="false" outlineLevel="0" collapsed="false">
      <c r="A9612" s="0" t="s">
        <v>9608</v>
      </c>
      <c r="B9612" s="0" t="n">
        <v>493.489650761547</v>
      </c>
      <c r="C9612" s="0" t="n">
        <v>0.0573215081679674</v>
      </c>
      <c r="D9612" s="0" t="n">
        <v>0.068456380533134</v>
      </c>
      <c r="E9612" s="0" t="n">
        <v>0.295161295083026</v>
      </c>
      <c r="F9612" s="0" t="n">
        <v>0.194204013611756</v>
      </c>
      <c r="G9612" s="0" t="n">
        <v>0.846016140294001</v>
      </c>
      <c r="H9612" s="0" t="n">
        <v>0.994904166513976</v>
      </c>
      <c r="I9612" s="0" t="n">
        <f aca="false">-LOG10(H9612)</f>
        <v>0.00221875036845015</v>
      </c>
      <c r="J9612" s="0" t="n">
        <f aca="false">IF(C9612&lt;0,1,-1)</f>
        <v>-1</v>
      </c>
      <c r="K9612" s="0" t="n">
        <f aca="false">I9612*J9612</f>
        <v>-0.00221875036845015</v>
      </c>
    </row>
    <row r="9613" customFormat="false" ht="16" hidden="false" customHeight="false" outlineLevel="0" collapsed="false">
      <c r="A9613" s="0" t="s">
        <v>9609</v>
      </c>
      <c r="B9613" s="0" t="n">
        <v>420.755371906967</v>
      </c>
      <c r="C9613" s="0" t="n">
        <v>0.0560350566882478</v>
      </c>
      <c r="D9613" s="0" t="n">
        <v>0.0661074944895589</v>
      </c>
      <c r="E9613" s="0" t="n">
        <v>0.28724463389053</v>
      </c>
      <c r="F9613" s="0" t="n">
        <v>0.195077818963201</v>
      </c>
      <c r="G9613" s="0" t="n">
        <v>0.84533202687958</v>
      </c>
      <c r="H9613" s="0" t="n">
        <v>0.994904166513976</v>
      </c>
      <c r="I9613" s="0" t="n">
        <f aca="false">-LOG10(H9613)</f>
        <v>0.00221875036845015</v>
      </c>
      <c r="J9613" s="0" t="n">
        <f aca="false">IF(C9613&lt;0,1,-1)</f>
        <v>-1</v>
      </c>
      <c r="K9613" s="0" t="n">
        <f aca="false">I9613*J9613</f>
        <v>-0.00221875036845015</v>
      </c>
    </row>
    <row r="9614" customFormat="false" ht="16" hidden="false" customHeight="false" outlineLevel="0" collapsed="false">
      <c r="A9614" s="0" t="s">
        <v>9610</v>
      </c>
      <c r="B9614" s="0" t="n">
        <v>667.739379229364</v>
      </c>
      <c r="C9614" s="0" t="n">
        <v>-0.0468896452377297</v>
      </c>
      <c r="D9614" s="0" t="n">
        <v>-0.0525923058781525</v>
      </c>
      <c r="E9614" s="0" t="n">
        <v>0.248676551770756</v>
      </c>
      <c r="F9614" s="0" t="n">
        <v>-0.18855676139886</v>
      </c>
      <c r="G9614" s="0" t="n">
        <v>0.850440224215833</v>
      </c>
      <c r="H9614" s="0" t="n">
        <v>0.994904166513976</v>
      </c>
      <c r="I9614" s="0" t="n">
        <f aca="false">-LOG10(H9614)</f>
        <v>0.00221875036845015</v>
      </c>
      <c r="J9614" s="0" t="n">
        <f aca="false">IF(C9614&lt;0,1,-1)</f>
        <v>1</v>
      </c>
      <c r="K9614" s="0" t="n">
        <f aca="false">I9614*J9614</f>
        <v>0.00221875036845015</v>
      </c>
    </row>
    <row r="9615" customFormat="false" ht="16" hidden="false" customHeight="false" outlineLevel="0" collapsed="false">
      <c r="A9615" s="0" t="s">
        <v>9611</v>
      </c>
      <c r="B9615" s="0" t="n">
        <v>421.852452902261</v>
      </c>
      <c r="C9615" s="0" t="n">
        <v>-0.0659235812100551</v>
      </c>
      <c r="D9615" s="0" t="n">
        <v>-0.0879568957249008</v>
      </c>
      <c r="E9615" s="0" t="n">
        <v>0.346477740683269</v>
      </c>
      <c r="F9615" s="0" t="n">
        <v>-0.190267868521802</v>
      </c>
      <c r="G9615" s="0" t="n">
        <v>0.84909923090172</v>
      </c>
      <c r="H9615" s="0" t="n">
        <v>0.994904166513976</v>
      </c>
      <c r="I9615" s="0" t="n">
        <f aca="false">-LOG10(H9615)</f>
        <v>0.00221875036845015</v>
      </c>
      <c r="J9615" s="0" t="n">
        <f aca="false">IF(C9615&lt;0,1,-1)</f>
        <v>1</v>
      </c>
      <c r="K9615" s="0" t="n">
        <f aca="false">I9615*J9615</f>
        <v>0.00221875036845015</v>
      </c>
    </row>
    <row r="9616" customFormat="false" ht="16" hidden="false" customHeight="false" outlineLevel="0" collapsed="false">
      <c r="A9616" s="0" t="s">
        <v>9612</v>
      </c>
      <c r="B9616" s="0" t="n">
        <v>69.7704450758744</v>
      </c>
      <c r="C9616" s="0" t="n">
        <v>0.0693003716779221</v>
      </c>
      <c r="D9616" s="0" t="n">
        <v>0.230729684325669</v>
      </c>
      <c r="E9616" s="0" t="n">
        <v>0.366699752886736</v>
      </c>
      <c r="F9616" s="0" t="n">
        <v>0.188983960671845</v>
      </c>
      <c r="G9616" s="0" t="n">
        <v>0.850105387800123</v>
      </c>
      <c r="H9616" s="0" t="n">
        <v>0.994904166513976</v>
      </c>
      <c r="I9616" s="0" t="n">
        <f aca="false">-LOG10(H9616)</f>
        <v>0.00221875036845015</v>
      </c>
      <c r="J9616" s="0" t="n">
        <f aca="false">IF(C9616&lt;0,1,-1)</f>
        <v>-1</v>
      </c>
      <c r="K9616" s="0" t="n">
        <f aca="false">I9616*J9616</f>
        <v>-0.00221875036845015</v>
      </c>
    </row>
    <row r="9617" customFormat="false" ht="16" hidden="false" customHeight="false" outlineLevel="0" collapsed="false">
      <c r="A9617" s="0" t="s">
        <v>9613</v>
      </c>
      <c r="B9617" s="0" t="n">
        <v>90.2947214885623</v>
      </c>
      <c r="C9617" s="0" t="n">
        <v>-0.0754995929416674</v>
      </c>
      <c r="D9617" s="0" t="n">
        <v>-0.161545768284398</v>
      </c>
      <c r="E9617" s="0" t="n">
        <v>0.398936889916958</v>
      </c>
      <c r="F9617" s="0" t="n">
        <v>-0.18925197155215</v>
      </c>
      <c r="G9617" s="0" t="n">
        <v>0.849895336157076</v>
      </c>
      <c r="H9617" s="0" t="n">
        <v>0.994904166513976</v>
      </c>
      <c r="I9617" s="0" t="n">
        <f aca="false">-LOG10(H9617)</f>
        <v>0.00221875036845015</v>
      </c>
      <c r="J9617" s="0" t="n">
        <f aca="false">IF(C9617&lt;0,1,-1)</f>
        <v>1</v>
      </c>
      <c r="K9617" s="0" t="n">
        <f aca="false">I9617*J9617</f>
        <v>0.00221875036845015</v>
      </c>
    </row>
    <row r="9618" customFormat="false" ht="16" hidden="false" customHeight="false" outlineLevel="0" collapsed="false">
      <c r="A9618" s="0" t="s">
        <v>9614</v>
      </c>
      <c r="B9618" s="0" t="n">
        <v>53.1673067728024</v>
      </c>
      <c r="C9618" s="0" t="n">
        <v>-0.0671754270262911</v>
      </c>
      <c r="D9618" s="0" t="n">
        <v>-0.278249694058977</v>
      </c>
      <c r="E9618" s="0" t="n">
        <v>0.342516446935803</v>
      </c>
      <c r="F9618" s="0" t="n">
        <v>-0.196123215767451</v>
      </c>
      <c r="G9618" s="0" t="n">
        <v>0.844513725558726</v>
      </c>
      <c r="H9618" s="0" t="n">
        <v>0.994904166513976</v>
      </c>
      <c r="I9618" s="0" t="n">
        <f aca="false">-LOG10(H9618)</f>
        <v>0.00221875036845015</v>
      </c>
      <c r="J9618" s="0" t="n">
        <f aca="false">IF(C9618&lt;0,1,-1)</f>
        <v>1</v>
      </c>
      <c r="K9618" s="0" t="n">
        <f aca="false">I9618*J9618</f>
        <v>0.00221875036845015</v>
      </c>
    </row>
    <row r="9619" customFormat="false" ht="16" hidden="false" customHeight="false" outlineLevel="0" collapsed="false">
      <c r="A9619" s="0" t="s">
        <v>9615</v>
      </c>
      <c r="B9619" s="0" t="n">
        <v>3138.91964009905</v>
      </c>
      <c r="C9619" s="0" t="n">
        <v>-0.0600874806622784</v>
      </c>
      <c r="D9619" s="0" t="n">
        <v>-0.0738413387300534</v>
      </c>
      <c r="E9619" s="0" t="n">
        <v>0.311324068029723</v>
      </c>
      <c r="F9619" s="0" t="n">
        <v>-0.193006217098967</v>
      </c>
      <c r="G9619" s="0" t="n">
        <v>0.846954099096954</v>
      </c>
      <c r="H9619" s="0" t="n">
        <v>0.994904166513976</v>
      </c>
      <c r="I9619" s="0" t="n">
        <f aca="false">-LOG10(H9619)</f>
        <v>0.00221875036845015</v>
      </c>
      <c r="J9619" s="0" t="n">
        <f aca="false">IF(C9619&lt;0,1,-1)</f>
        <v>1</v>
      </c>
      <c r="K9619" s="0" t="n">
        <f aca="false">I9619*J9619</f>
        <v>0.00221875036845015</v>
      </c>
    </row>
    <row r="9620" customFormat="false" ht="16" hidden="false" customHeight="false" outlineLevel="0" collapsed="false">
      <c r="A9620" s="0" t="s">
        <v>9616</v>
      </c>
      <c r="B9620" s="0" t="n">
        <v>749.195402463482</v>
      </c>
      <c r="C9620" s="0" t="n">
        <v>-0.061599113051463</v>
      </c>
      <c r="D9620" s="0" t="n">
        <v>-0.0773216299373384</v>
      </c>
      <c r="E9620" s="0" t="n">
        <v>0.321845221897326</v>
      </c>
      <c r="F9620" s="0" t="n">
        <v>-0.191393591889688</v>
      </c>
      <c r="G9620" s="0" t="n">
        <v>0.8482172401994</v>
      </c>
      <c r="H9620" s="0" t="n">
        <v>0.994904166513976</v>
      </c>
      <c r="I9620" s="0" t="n">
        <f aca="false">-LOG10(H9620)</f>
        <v>0.00221875036845015</v>
      </c>
      <c r="J9620" s="0" t="n">
        <f aca="false">IF(C9620&lt;0,1,-1)</f>
        <v>1</v>
      </c>
      <c r="K9620" s="0" t="n">
        <f aca="false">I9620*J9620</f>
        <v>0.00221875036845015</v>
      </c>
    </row>
    <row r="9621" customFormat="false" ht="16" hidden="false" customHeight="false" outlineLevel="0" collapsed="false">
      <c r="A9621" s="0" t="s">
        <v>9617</v>
      </c>
      <c r="B9621" s="0" t="n">
        <v>21.3260374917661</v>
      </c>
      <c r="C9621" s="0" t="n">
        <v>0.0659387169087725</v>
      </c>
      <c r="D9621" s="0" t="n">
        <v>0.266195074028914</v>
      </c>
      <c r="E9621" s="0" t="n">
        <v>0.345490031755224</v>
      </c>
      <c r="F9621" s="0" t="n">
        <v>0.190855627798516</v>
      </c>
      <c r="G9621" s="0" t="n">
        <v>0.848638704947858</v>
      </c>
      <c r="H9621" s="0" t="n">
        <v>0.994904166513976</v>
      </c>
      <c r="I9621" s="0" t="n">
        <f aca="false">-LOG10(H9621)</f>
        <v>0.00221875036845015</v>
      </c>
      <c r="J9621" s="0" t="n">
        <f aca="false">IF(C9621&lt;0,1,-1)</f>
        <v>-1</v>
      </c>
      <c r="K9621" s="0" t="n">
        <f aca="false">I9621*J9621</f>
        <v>-0.00221875036845015</v>
      </c>
    </row>
    <row r="9622" customFormat="false" ht="16" hidden="false" customHeight="false" outlineLevel="0" collapsed="false">
      <c r="A9622" s="0" t="s">
        <v>9618</v>
      </c>
      <c r="B9622" s="0" t="n">
        <v>54.8063957660228</v>
      </c>
      <c r="C9622" s="0" t="n">
        <v>0.0702767726615683</v>
      </c>
      <c r="D9622" s="0" t="n">
        <v>0.211138023558524</v>
      </c>
      <c r="E9622" s="0" t="n">
        <v>0.37703065553081</v>
      </c>
      <c r="F9622" s="0" t="n">
        <v>0.186395380934284</v>
      </c>
      <c r="G9622" s="0" t="n">
        <v>0.852134714439239</v>
      </c>
      <c r="H9622" s="0" t="n">
        <v>0.994997129873376</v>
      </c>
      <c r="I9622" s="0" t="n">
        <f aca="false">-LOG10(H9622)</f>
        <v>0.00217817199995591</v>
      </c>
      <c r="J9622" s="0" t="n">
        <f aca="false">IF(C9622&lt;0,1,-1)</f>
        <v>-1</v>
      </c>
      <c r="K9622" s="0" t="n">
        <f aca="false">I9622*J9622</f>
        <v>-0.00217817199995591</v>
      </c>
    </row>
    <row r="9623" customFormat="false" ht="16" hidden="false" customHeight="false" outlineLevel="0" collapsed="false">
      <c r="A9623" s="0" t="s">
        <v>9619</v>
      </c>
      <c r="B9623" s="0" t="n">
        <v>162.283755666526</v>
      </c>
      <c r="C9623" s="0" t="n">
        <v>0.0704326294516641</v>
      </c>
      <c r="D9623" s="0" t="n">
        <v>0.106029822734977</v>
      </c>
      <c r="E9623" s="0" t="n">
        <v>0.377647988424949</v>
      </c>
      <c r="F9623" s="0" t="n">
        <v>0.186503388368137</v>
      </c>
      <c r="G9623" s="0" t="n">
        <v>0.852050021942019</v>
      </c>
      <c r="H9623" s="0" t="n">
        <v>0.994997129873376</v>
      </c>
      <c r="I9623" s="0" t="n">
        <f aca="false">-LOG10(H9623)</f>
        <v>0.00217817199995591</v>
      </c>
      <c r="J9623" s="0" t="n">
        <f aca="false">IF(C9623&lt;0,1,-1)</f>
        <v>-1</v>
      </c>
      <c r="K9623" s="0" t="n">
        <f aca="false">I9623*J9623</f>
        <v>-0.00217817199995591</v>
      </c>
    </row>
    <row r="9624" customFormat="false" ht="16" hidden="false" customHeight="false" outlineLevel="0" collapsed="false">
      <c r="A9624" s="0" t="s">
        <v>9620</v>
      </c>
      <c r="B9624" s="0" t="n">
        <v>552.479238364416</v>
      </c>
      <c r="C9624" s="0" t="n">
        <v>0.0532831738823645</v>
      </c>
      <c r="D9624" s="0" t="n">
        <v>0.0630870602166546</v>
      </c>
      <c r="E9624" s="0" t="n">
        <v>0.289690476385633</v>
      </c>
      <c r="F9624" s="0" t="n">
        <v>0.183931396527632</v>
      </c>
      <c r="G9624" s="0" t="n">
        <v>0.854067274112863</v>
      </c>
      <c r="H9624" s="0" t="n">
        <v>0.994997129873376</v>
      </c>
      <c r="I9624" s="0" t="n">
        <f aca="false">-LOG10(H9624)</f>
        <v>0.00217817199995591</v>
      </c>
      <c r="J9624" s="0" t="n">
        <f aca="false">IF(C9624&lt;0,1,-1)</f>
        <v>-1</v>
      </c>
      <c r="K9624" s="0" t="n">
        <f aca="false">I9624*J9624</f>
        <v>-0.00217817199995591</v>
      </c>
    </row>
    <row r="9625" customFormat="false" ht="16" hidden="false" customHeight="false" outlineLevel="0" collapsed="false">
      <c r="A9625" s="0" t="s">
        <v>9621</v>
      </c>
      <c r="B9625" s="0" t="n">
        <v>1306.19068875715</v>
      </c>
      <c r="C9625" s="0" t="n">
        <v>-0.0430760455558665</v>
      </c>
      <c r="D9625" s="0" t="n">
        <v>-0.0473961855914786</v>
      </c>
      <c r="E9625" s="0" t="n">
        <v>0.230203500741017</v>
      </c>
      <c r="F9625" s="0" t="n">
        <v>-0.187121592057489</v>
      </c>
      <c r="G9625" s="0" t="n">
        <v>0.851565299144365</v>
      </c>
      <c r="H9625" s="0" t="n">
        <v>0.994997129873376</v>
      </c>
      <c r="I9625" s="0" t="n">
        <f aca="false">-LOG10(H9625)</f>
        <v>0.00217817199995591</v>
      </c>
      <c r="J9625" s="0" t="n">
        <f aca="false">IF(C9625&lt;0,1,-1)</f>
        <v>1</v>
      </c>
      <c r="K9625" s="0" t="n">
        <f aca="false">I9625*J9625</f>
        <v>0.00217817199995591</v>
      </c>
    </row>
    <row r="9626" customFormat="false" ht="16" hidden="false" customHeight="false" outlineLevel="0" collapsed="false">
      <c r="A9626" s="0" t="s">
        <v>9622</v>
      </c>
      <c r="B9626" s="0" t="n">
        <v>16.0854584052596</v>
      </c>
      <c r="C9626" s="0" t="n">
        <v>-0.0438659171859608</v>
      </c>
      <c r="D9626" s="0" t="n">
        <v>-0.455832151461653</v>
      </c>
      <c r="E9626" s="0" t="n">
        <v>0.236367654545025</v>
      </c>
      <c r="F9626" s="0" t="n">
        <v>-0.185583417792069</v>
      </c>
      <c r="G9626" s="0" t="n">
        <v>0.852771458343284</v>
      </c>
      <c r="H9626" s="0" t="n">
        <v>0.994997129873376</v>
      </c>
      <c r="I9626" s="0" t="n">
        <f aca="false">-LOG10(H9626)</f>
        <v>0.00217817199995591</v>
      </c>
      <c r="J9626" s="0" t="n">
        <f aca="false">IF(C9626&lt;0,1,-1)</f>
        <v>1</v>
      </c>
      <c r="K9626" s="0" t="n">
        <f aca="false">I9626*J9626</f>
        <v>0.00217817199995591</v>
      </c>
    </row>
    <row r="9627" customFormat="false" ht="16" hidden="false" customHeight="false" outlineLevel="0" collapsed="false">
      <c r="A9627" s="0" t="s">
        <v>9623</v>
      </c>
      <c r="B9627" s="0" t="n">
        <v>352.729789410837</v>
      </c>
      <c r="C9627" s="0" t="n">
        <v>0.065348309352971</v>
      </c>
      <c r="D9627" s="0" t="n">
        <v>0.0890588974062598</v>
      </c>
      <c r="E9627" s="0" t="n">
        <v>0.353313880508808</v>
      </c>
      <c r="F9627" s="0" t="n">
        <v>0.18495822824414</v>
      </c>
      <c r="G9627" s="0" t="n">
        <v>0.853261799248015</v>
      </c>
      <c r="H9627" s="0" t="n">
        <v>0.994997129873376</v>
      </c>
      <c r="I9627" s="0" t="n">
        <f aca="false">-LOG10(H9627)</f>
        <v>0.00217817199995591</v>
      </c>
      <c r="J9627" s="0" t="n">
        <f aca="false">IF(C9627&lt;0,1,-1)</f>
        <v>-1</v>
      </c>
      <c r="K9627" s="0" t="n">
        <f aca="false">I9627*J9627</f>
        <v>-0.00217817199995591</v>
      </c>
    </row>
    <row r="9628" customFormat="false" ht="16" hidden="false" customHeight="false" outlineLevel="0" collapsed="false">
      <c r="A9628" s="0" t="s">
        <v>9624</v>
      </c>
      <c r="B9628" s="0" t="n">
        <v>376.66116583247</v>
      </c>
      <c r="C9628" s="0" t="n">
        <v>-0.0439490446155657</v>
      </c>
      <c r="D9628" s="0" t="n">
        <v>-0.0487111641161456</v>
      </c>
      <c r="E9628" s="0" t="n">
        <v>0.237540778245622</v>
      </c>
      <c r="F9628" s="0" t="n">
        <v>-0.185016841908809</v>
      </c>
      <c r="G9628" s="0" t="n">
        <v>0.853215825694479</v>
      </c>
      <c r="H9628" s="0" t="n">
        <v>0.994997129873376</v>
      </c>
      <c r="I9628" s="0" t="n">
        <f aca="false">-LOG10(H9628)</f>
        <v>0.00217817199995591</v>
      </c>
      <c r="J9628" s="0" t="n">
        <f aca="false">IF(C9628&lt;0,1,-1)</f>
        <v>1</v>
      </c>
      <c r="K9628" s="0" t="n">
        <f aca="false">I9628*J9628</f>
        <v>0.00217817199995591</v>
      </c>
    </row>
    <row r="9629" customFormat="false" ht="16" hidden="false" customHeight="false" outlineLevel="0" collapsed="false">
      <c r="A9629" s="0" t="s">
        <v>9625</v>
      </c>
      <c r="B9629" s="0" t="n">
        <v>529.041246721894</v>
      </c>
      <c r="C9629" s="0" t="n">
        <v>0.0512614564660887</v>
      </c>
      <c r="D9629" s="0" t="n">
        <v>0.0595741735004082</v>
      </c>
      <c r="E9629" s="0" t="n">
        <v>0.277140742846981</v>
      </c>
      <c r="F9629" s="0" t="n">
        <v>0.184965429259862</v>
      </c>
      <c r="G9629" s="0" t="n">
        <v>0.85325615111361</v>
      </c>
      <c r="H9629" s="0" t="n">
        <v>0.994997129873376</v>
      </c>
      <c r="I9629" s="0" t="n">
        <f aca="false">-LOG10(H9629)</f>
        <v>0.00217817199995591</v>
      </c>
      <c r="J9629" s="0" t="n">
        <f aca="false">IF(C9629&lt;0,1,-1)</f>
        <v>-1</v>
      </c>
      <c r="K9629" s="0" t="n">
        <f aca="false">I9629*J9629</f>
        <v>-0.00217817199995591</v>
      </c>
    </row>
    <row r="9630" customFormat="false" ht="16" hidden="false" customHeight="false" outlineLevel="0" collapsed="false">
      <c r="A9630" s="0" t="s">
        <v>9626</v>
      </c>
      <c r="B9630" s="0" t="n">
        <v>179.254818735029</v>
      </c>
      <c r="C9630" s="0" t="n">
        <v>-0.0669845570214995</v>
      </c>
      <c r="D9630" s="0" t="n">
        <v>-0.0929619778336124</v>
      </c>
      <c r="E9630" s="0" t="n">
        <v>0.358915452795578</v>
      </c>
      <c r="F9630" s="0" t="n">
        <v>-0.186630462689081</v>
      </c>
      <c r="G9630" s="0" t="n">
        <v>0.851950380600155</v>
      </c>
      <c r="H9630" s="0" t="n">
        <v>0.994997129873376</v>
      </c>
      <c r="I9630" s="0" t="n">
        <f aca="false">-LOG10(H9630)</f>
        <v>0.00217817199995591</v>
      </c>
      <c r="J9630" s="0" t="n">
        <f aca="false">IF(C9630&lt;0,1,-1)</f>
        <v>1</v>
      </c>
      <c r="K9630" s="0" t="n">
        <f aca="false">I9630*J9630</f>
        <v>0.00217817199995591</v>
      </c>
    </row>
    <row r="9631" customFormat="false" ht="16" hidden="false" customHeight="false" outlineLevel="0" collapsed="false">
      <c r="A9631" s="0" t="s">
        <v>9627</v>
      </c>
      <c r="B9631" s="0" t="n">
        <v>312.674834371113</v>
      </c>
      <c r="C9631" s="0" t="n">
        <v>-0.0631545961934594</v>
      </c>
      <c r="D9631" s="0" t="n">
        <v>-0.0835845529424813</v>
      </c>
      <c r="E9631" s="0" t="n">
        <v>0.343614339861647</v>
      </c>
      <c r="F9631" s="0" t="n">
        <v>-0.183794995921555</v>
      </c>
      <c r="G9631" s="0" t="n">
        <v>0.854174281941639</v>
      </c>
      <c r="H9631" s="0" t="n">
        <v>0.994997129873376</v>
      </c>
      <c r="I9631" s="0" t="n">
        <f aca="false">-LOG10(H9631)</f>
        <v>0.00217817199995591</v>
      </c>
      <c r="J9631" s="0" t="n">
        <f aca="false">IF(C9631&lt;0,1,-1)</f>
        <v>1</v>
      </c>
      <c r="K9631" s="0" t="n">
        <f aca="false">I9631*J9631</f>
        <v>0.00217817199995591</v>
      </c>
    </row>
    <row r="9632" customFormat="false" ht="16" hidden="false" customHeight="false" outlineLevel="0" collapsed="false">
      <c r="A9632" s="0" t="s">
        <v>9628</v>
      </c>
      <c r="B9632" s="0" t="n">
        <v>113.37297359664</v>
      </c>
      <c r="C9632" s="0" t="n">
        <v>-0.0738896968634994</v>
      </c>
      <c r="D9632" s="0" t="n">
        <v>-0.144499150081896</v>
      </c>
      <c r="E9632" s="0" t="n">
        <v>0.399705226622861</v>
      </c>
      <c r="F9632" s="0" t="n">
        <v>-0.184860472022843</v>
      </c>
      <c r="G9632" s="0" t="n">
        <v>0.853338475324916</v>
      </c>
      <c r="H9632" s="0" t="n">
        <v>0.994997129873376</v>
      </c>
      <c r="I9632" s="0" t="n">
        <f aca="false">-LOG10(H9632)</f>
        <v>0.00217817199995591</v>
      </c>
      <c r="J9632" s="0" t="n">
        <f aca="false">IF(C9632&lt;0,1,-1)</f>
        <v>1</v>
      </c>
      <c r="K9632" s="0" t="n">
        <f aca="false">I9632*J9632</f>
        <v>0.00217817199995591</v>
      </c>
    </row>
    <row r="9633" customFormat="false" ht="16" hidden="false" customHeight="false" outlineLevel="0" collapsed="false">
      <c r="A9633" s="0" t="s">
        <v>9629</v>
      </c>
      <c r="B9633" s="0" t="n">
        <v>75.0390941206211</v>
      </c>
      <c r="C9633" s="0" t="n">
        <v>0.0745241835178196</v>
      </c>
      <c r="D9633" s="0" t="n">
        <v>0.148307695938949</v>
      </c>
      <c r="E9633" s="0" t="n">
        <v>0.399799001001923</v>
      </c>
      <c r="F9633" s="0" t="n">
        <v>0.186404126401159</v>
      </c>
      <c r="G9633" s="0" t="n">
        <v>0.852127856741987</v>
      </c>
      <c r="H9633" s="0" t="n">
        <v>0.994997129873376</v>
      </c>
      <c r="I9633" s="0" t="n">
        <f aca="false">-LOG10(H9633)</f>
        <v>0.00217817199995591</v>
      </c>
      <c r="J9633" s="0" t="n">
        <f aca="false">IF(C9633&lt;0,1,-1)</f>
        <v>-1</v>
      </c>
      <c r="K9633" s="0" t="n">
        <f aca="false">I9633*J9633</f>
        <v>-0.00217817199995591</v>
      </c>
    </row>
    <row r="9634" customFormat="false" ht="16" hidden="false" customHeight="false" outlineLevel="0" collapsed="false">
      <c r="A9634" s="0" t="s">
        <v>9630</v>
      </c>
      <c r="B9634" s="0" t="n">
        <v>506.778825224524</v>
      </c>
      <c r="C9634" s="0" t="n">
        <v>0.0642407345105478</v>
      </c>
      <c r="D9634" s="0" t="n">
        <v>0.0851439524045528</v>
      </c>
      <c r="E9634" s="0" t="n">
        <v>0.344188139820497</v>
      </c>
      <c r="F9634" s="0" t="n">
        <v>0.186644242140508</v>
      </c>
      <c r="G9634" s="0" t="n">
        <v>0.851939576017629</v>
      </c>
      <c r="H9634" s="0" t="n">
        <v>0.994997129873376</v>
      </c>
      <c r="I9634" s="0" t="n">
        <f aca="false">-LOG10(H9634)</f>
        <v>0.00217817199995591</v>
      </c>
      <c r="J9634" s="0" t="n">
        <f aca="false">IF(C9634&lt;0,1,-1)</f>
        <v>-1</v>
      </c>
      <c r="K9634" s="0" t="n">
        <f aca="false">I9634*J9634</f>
        <v>-0.00217817199995591</v>
      </c>
    </row>
    <row r="9635" customFormat="false" ht="16" hidden="false" customHeight="false" outlineLevel="0" collapsed="false">
      <c r="A9635" s="0" t="s">
        <v>9631</v>
      </c>
      <c r="B9635" s="0" t="n">
        <v>83.4481589769984</v>
      </c>
      <c r="C9635" s="0" t="n">
        <v>-0.0686126208272643</v>
      </c>
      <c r="D9635" s="0" t="n">
        <v>-0.101121653744611</v>
      </c>
      <c r="E9635" s="0" t="n">
        <v>0.373536900630475</v>
      </c>
      <c r="F9635" s="0" t="n">
        <v>-0.183683648687603</v>
      </c>
      <c r="G9635" s="0" t="n">
        <v>0.854261637103597</v>
      </c>
      <c r="H9635" s="0" t="n">
        <v>0.994997129873376</v>
      </c>
      <c r="I9635" s="0" t="n">
        <f aca="false">-LOG10(H9635)</f>
        <v>0.00217817199995591</v>
      </c>
      <c r="J9635" s="0" t="n">
        <f aca="false">IF(C9635&lt;0,1,-1)</f>
        <v>1</v>
      </c>
      <c r="K9635" s="0" t="n">
        <f aca="false">I9635*J9635</f>
        <v>0.00217817199995591</v>
      </c>
    </row>
    <row r="9636" customFormat="false" ht="16" hidden="false" customHeight="false" outlineLevel="0" collapsed="false">
      <c r="A9636" s="0" t="s">
        <v>9632</v>
      </c>
      <c r="B9636" s="0" t="n">
        <v>18.6323800040324</v>
      </c>
      <c r="C9636" s="0" t="n">
        <v>0.052078956422837</v>
      </c>
      <c r="D9636" s="0" t="n">
        <v>0.358286889794742</v>
      </c>
      <c r="E9636" s="0" t="n">
        <v>0.282086715942588</v>
      </c>
      <c r="F9636" s="0" t="n">
        <v>0.184620379051938</v>
      </c>
      <c r="G9636" s="0" t="n">
        <v>0.853526800544505</v>
      </c>
      <c r="H9636" s="0" t="n">
        <v>0.994997129873376</v>
      </c>
      <c r="I9636" s="0" t="n">
        <f aca="false">-LOG10(H9636)</f>
        <v>0.00217817199995591</v>
      </c>
      <c r="J9636" s="0" t="n">
        <f aca="false">IF(C9636&lt;0,1,-1)</f>
        <v>-1</v>
      </c>
      <c r="K9636" s="0" t="n">
        <f aca="false">I9636*J9636</f>
        <v>-0.00217817199995591</v>
      </c>
    </row>
    <row r="9637" customFormat="false" ht="16" hidden="false" customHeight="false" outlineLevel="0" collapsed="false">
      <c r="A9637" s="0" t="s">
        <v>9633</v>
      </c>
      <c r="B9637" s="0" t="n">
        <v>683.404780560056</v>
      </c>
      <c r="C9637" s="0" t="n">
        <v>0.0619093932933175</v>
      </c>
      <c r="D9637" s="0" t="n">
        <v>0.0794055724296247</v>
      </c>
      <c r="E9637" s="0" t="n">
        <v>0.33145366445914</v>
      </c>
      <c r="F9637" s="0" t="n">
        <v>0.186781441666485</v>
      </c>
      <c r="G9637" s="0" t="n">
        <v>0.851831998243716</v>
      </c>
      <c r="H9637" s="0" t="n">
        <v>0.994997129873376</v>
      </c>
      <c r="I9637" s="0" t="n">
        <f aca="false">-LOG10(H9637)</f>
        <v>0.00217817199995591</v>
      </c>
      <c r="J9637" s="0" t="n">
        <f aca="false">IF(C9637&lt;0,1,-1)</f>
        <v>-1</v>
      </c>
      <c r="K9637" s="0" t="n">
        <f aca="false">I9637*J9637</f>
        <v>-0.00217817199995591</v>
      </c>
    </row>
    <row r="9638" customFormat="false" ht="16" hidden="false" customHeight="false" outlineLevel="0" collapsed="false">
      <c r="A9638" s="0" t="s">
        <v>9634</v>
      </c>
      <c r="B9638" s="0" t="n">
        <v>1327.45658704004</v>
      </c>
      <c r="C9638" s="0" t="n">
        <v>0.0581832878527192</v>
      </c>
      <c r="D9638" s="0" t="n">
        <v>0.0715750100252235</v>
      </c>
      <c r="E9638" s="0" t="n">
        <v>0.311834039767754</v>
      </c>
      <c r="F9638" s="0" t="n">
        <v>0.18658414551552</v>
      </c>
      <c r="G9638" s="0" t="n">
        <v>0.851986698485017</v>
      </c>
      <c r="H9638" s="0" t="n">
        <v>0.994997129873376</v>
      </c>
      <c r="I9638" s="0" t="n">
        <f aca="false">-LOG10(H9638)</f>
        <v>0.00217817199995591</v>
      </c>
      <c r="J9638" s="0" t="n">
        <f aca="false">IF(C9638&lt;0,1,-1)</f>
        <v>-1</v>
      </c>
      <c r="K9638" s="0" t="n">
        <f aca="false">I9638*J9638</f>
        <v>-0.00217817199995591</v>
      </c>
    </row>
    <row r="9639" customFormat="false" ht="16" hidden="false" customHeight="false" outlineLevel="0" collapsed="false">
      <c r="A9639" s="0" t="s">
        <v>9635</v>
      </c>
      <c r="B9639" s="0" t="n">
        <v>27.4439790047155</v>
      </c>
      <c r="C9639" s="0" t="n">
        <v>0.0552726472728384</v>
      </c>
      <c r="D9639" s="0" t="n">
        <v>0.333502526508615</v>
      </c>
      <c r="E9639" s="0" t="n">
        <v>0.297828761440304</v>
      </c>
      <c r="F9639" s="0" t="n">
        <v>0.185585324283455</v>
      </c>
      <c r="G9639" s="0" t="n">
        <v>0.852769963154539</v>
      </c>
      <c r="H9639" s="0" t="n">
        <v>0.994997129873376</v>
      </c>
      <c r="I9639" s="0" t="n">
        <f aca="false">-LOG10(H9639)</f>
        <v>0.00217817199995591</v>
      </c>
      <c r="J9639" s="0" t="n">
        <f aca="false">IF(C9639&lt;0,1,-1)</f>
        <v>-1</v>
      </c>
      <c r="K9639" s="0" t="n">
        <f aca="false">I9639*J9639</f>
        <v>-0.00217817199995591</v>
      </c>
    </row>
    <row r="9640" customFormat="false" ht="16" hidden="false" customHeight="false" outlineLevel="0" collapsed="false">
      <c r="A9640" s="0" t="s">
        <v>9636</v>
      </c>
      <c r="B9640" s="0" t="n">
        <v>423.446108083268</v>
      </c>
      <c r="C9640" s="0" t="n">
        <v>0.0390772063977297</v>
      </c>
      <c r="D9640" s="0" t="n">
        <v>0.0423212364700232</v>
      </c>
      <c r="E9640" s="0" t="n">
        <v>0.212802082362406</v>
      </c>
      <c r="F9640" s="0" t="n">
        <v>0.183631691776308</v>
      </c>
      <c r="G9640" s="0" t="n">
        <v>0.854302399431676</v>
      </c>
      <c r="H9640" s="0" t="n">
        <v>0.994997129873376</v>
      </c>
      <c r="I9640" s="0" t="n">
        <f aca="false">-LOG10(H9640)</f>
        <v>0.00217817199995591</v>
      </c>
      <c r="J9640" s="0" t="n">
        <f aca="false">IF(C9640&lt;0,1,-1)</f>
        <v>-1</v>
      </c>
      <c r="K9640" s="0" t="n">
        <f aca="false">I9640*J9640</f>
        <v>-0.00217817199995591</v>
      </c>
    </row>
    <row r="9641" customFormat="false" ht="16" hidden="false" customHeight="false" outlineLevel="0" collapsed="false">
      <c r="A9641" s="0" t="s">
        <v>9637</v>
      </c>
      <c r="B9641" s="0" t="n">
        <v>2958.53116529533</v>
      </c>
      <c r="C9641" s="0" t="n">
        <v>0.044061946742518</v>
      </c>
      <c r="D9641" s="0" t="n">
        <v>0.0488629596467372</v>
      </c>
      <c r="E9641" s="0" t="n">
        <v>0.238004204130278</v>
      </c>
      <c r="F9641" s="0" t="n">
        <v>0.185130959780859</v>
      </c>
      <c r="G9641" s="0" t="n">
        <v>0.853126318916679</v>
      </c>
      <c r="H9641" s="0" t="n">
        <v>0.994997129873376</v>
      </c>
      <c r="I9641" s="0" t="n">
        <f aca="false">-LOG10(H9641)</f>
        <v>0.00217817199995591</v>
      </c>
      <c r="J9641" s="0" t="n">
        <f aca="false">IF(C9641&lt;0,1,-1)</f>
        <v>-1</v>
      </c>
      <c r="K9641" s="0" t="n">
        <f aca="false">I9641*J9641</f>
        <v>-0.00217817199995591</v>
      </c>
    </row>
    <row r="9642" customFormat="false" ht="16" hidden="false" customHeight="false" outlineLevel="0" collapsed="false">
      <c r="A9642" s="0" t="s">
        <v>9638</v>
      </c>
      <c r="B9642" s="0" t="n">
        <v>59.5105815682299</v>
      </c>
      <c r="C9642" s="0" t="n">
        <v>0.0626087195288111</v>
      </c>
      <c r="D9642" s="0" t="n">
        <v>0.267318851167812</v>
      </c>
      <c r="E9642" s="0" t="n">
        <v>0.338912577011075</v>
      </c>
      <c r="F9642" s="0" t="n">
        <v>0.18473412843208</v>
      </c>
      <c r="G9642" s="0" t="n">
        <v>0.853437576245637</v>
      </c>
      <c r="H9642" s="0" t="n">
        <v>0.994997129873376</v>
      </c>
      <c r="I9642" s="0" t="n">
        <f aca="false">-LOG10(H9642)</f>
        <v>0.00217817199995591</v>
      </c>
      <c r="J9642" s="0" t="n">
        <f aca="false">IF(C9642&lt;0,1,-1)</f>
        <v>-1</v>
      </c>
      <c r="K9642" s="0" t="n">
        <f aca="false">I9642*J9642</f>
        <v>-0.00217817199995591</v>
      </c>
    </row>
    <row r="9643" customFormat="false" ht="16" hidden="false" customHeight="false" outlineLevel="0" collapsed="false">
      <c r="A9643" s="0" t="s">
        <v>9639</v>
      </c>
      <c r="B9643" s="0" t="n">
        <v>1189.30254356081</v>
      </c>
      <c r="C9643" s="0" t="n">
        <v>-0.0504830659051769</v>
      </c>
      <c r="D9643" s="0" t="n">
        <v>-0.0580929482011383</v>
      </c>
      <c r="E9643" s="0" t="n">
        <v>0.269831543550202</v>
      </c>
      <c r="F9643" s="0" t="n">
        <v>-0.187091046661802</v>
      </c>
      <c r="G9643" s="0" t="n">
        <v>0.851589247944413</v>
      </c>
      <c r="H9643" s="0" t="n">
        <v>0.994997129873376</v>
      </c>
      <c r="I9643" s="0" t="n">
        <f aca="false">-LOG10(H9643)</f>
        <v>0.00217817199995591</v>
      </c>
      <c r="J9643" s="0" t="n">
        <f aca="false">IF(C9643&lt;0,1,-1)</f>
        <v>1</v>
      </c>
      <c r="K9643" s="0" t="n">
        <f aca="false">I9643*J9643</f>
        <v>0.00217817199995591</v>
      </c>
    </row>
    <row r="9644" customFormat="false" ht="16" hidden="false" customHeight="false" outlineLevel="0" collapsed="false">
      <c r="A9644" s="0" t="s">
        <v>9640</v>
      </c>
      <c r="B9644" s="0" t="n">
        <v>26.5815420161757</v>
      </c>
      <c r="C9644" s="0" t="n">
        <v>-0.0616471267664931</v>
      </c>
      <c r="D9644" s="0" t="n">
        <v>-0.27521477221691</v>
      </c>
      <c r="E9644" s="0" t="n">
        <v>0.333197646426294</v>
      </c>
      <c r="F9644" s="0" t="n">
        <v>-0.185016693328085</v>
      </c>
      <c r="G9644" s="0" t="n">
        <v>0.853215942232951</v>
      </c>
      <c r="H9644" s="0" t="n">
        <v>0.994997129873376</v>
      </c>
      <c r="I9644" s="0" t="n">
        <f aca="false">-LOG10(H9644)</f>
        <v>0.00217817199995591</v>
      </c>
      <c r="J9644" s="0" t="n">
        <f aca="false">IF(C9644&lt;0,1,-1)</f>
        <v>1</v>
      </c>
      <c r="K9644" s="0" t="n">
        <f aca="false">I9644*J9644</f>
        <v>0.00217817199995591</v>
      </c>
    </row>
    <row r="9645" customFormat="false" ht="16" hidden="false" customHeight="false" outlineLevel="0" collapsed="false">
      <c r="A9645" s="0" t="s">
        <v>9641</v>
      </c>
      <c r="B9645" s="0" t="n">
        <v>29.9978142794786</v>
      </c>
      <c r="C9645" s="0" t="n">
        <v>0.0546572839518814</v>
      </c>
      <c r="D9645" s="0" t="n">
        <v>0.329863640509456</v>
      </c>
      <c r="E9645" s="0" t="n">
        <v>0.297658522230188</v>
      </c>
      <c r="F9645" s="0" t="n">
        <v>0.183624119149572</v>
      </c>
      <c r="G9645" s="0" t="n">
        <v>0.854308340500439</v>
      </c>
      <c r="H9645" s="0" t="n">
        <v>0.994997129873376</v>
      </c>
      <c r="I9645" s="0" t="n">
        <f aca="false">-LOG10(H9645)</f>
        <v>0.00217817199995591</v>
      </c>
      <c r="J9645" s="0" t="n">
        <f aca="false">IF(C9645&lt;0,1,-1)</f>
        <v>-1</v>
      </c>
      <c r="K9645" s="0" t="n">
        <f aca="false">I9645*J9645</f>
        <v>-0.00217817199995591</v>
      </c>
    </row>
    <row r="9646" customFormat="false" ht="16" hidden="false" customHeight="false" outlineLevel="0" collapsed="false">
      <c r="A9646" s="0" t="s">
        <v>9642</v>
      </c>
      <c r="B9646" s="0" t="n">
        <v>155.301293524345</v>
      </c>
      <c r="C9646" s="0" t="n">
        <v>-0.0661959070978498</v>
      </c>
      <c r="D9646" s="0" t="n">
        <v>-0.0919679809595604</v>
      </c>
      <c r="E9646" s="0" t="n">
        <v>0.359065404082546</v>
      </c>
      <c r="F9646" s="0" t="n">
        <v>-0.184356126614281</v>
      </c>
      <c r="G9646" s="0" t="n">
        <v>0.85373408572659</v>
      </c>
      <c r="H9646" s="0" t="n">
        <v>0.994997129873376</v>
      </c>
      <c r="I9646" s="0" t="n">
        <f aca="false">-LOG10(H9646)</f>
        <v>0.00217817199995591</v>
      </c>
      <c r="J9646" s="0" t="n">
        <f aca="false">IF(C9646&lt;0,1,-1)</f>
        <v>1</v>
      </c>
      <c r="K9646" s="0" t="n">
        <f aca="false">I9646*J9646</f>
        <v>0.00217817199995591</v>
      </c>
    </row>
    <row r="9647" customFormat="false" ht="16" hidden="false" customHeight="false" outlineLevel="0" collapsed="false">
      <c r="A9647" s="0" t="s">
        <v>9643</v>
      </c>
      <c r="B9647" s="0" t="n">
        <v>20.3203385096916</v>
      </c>
      <c r="C9647" s="0" t="n">
        <v>-0.0730761765902196</v>
      </c>
      <c r="D9647" s="0" t="n">
        <v>-0.176079381252674</v>
      </c>
      <c r="E9647" s="0" t="n">
        <v>0.394093697047165</v>
      </c>
      <c r="F9647" s="0" t="n">
        <v>-0.185428432724906</v>
      </c>
      <c r="G9647" s="0" t="n">
        <v>0.852893009010944</v>
      </c>
      <c r="H9647" s="0" t="n">
        <v>0.994997129873376</v>
      </c>
      <c r="I9647" s="0" t="n">
        <f aca="false">-LOG10(H9647)</f>
        <v>0.00217817199995591</v>
      </c>
      <c r="J9647" s="0" t="n">
        <f aca="false">IF(C9647&lt;0,1,-1)</f>
        <v>1</v>
      </c>
      <c r="K9647" s="0" t="n">
        <f aca="false">I9647*J9647</f>
        <v>0.00217817199995591</v>
      </c>
    </row>
    <row r="9648" customFormat="false" ht="16" hidden="false" customHeight="false" outlineLevel="0" collapsed="false">
      <c r="A9648" s="0" t="s">
        <v>9644</v>
      </c>
      <c r="B9648" s="0" t="n">
        <v>1370.40853185369</v>
      </c>
      <c r="C9648" s="0" t="n">
        <v>0.0578294912554488</v>
      </c>
      <c r="D9648" s="0" t="n">
        <v>0.0710175516891323</v>
      </c>
      <c r="E9648" s="0" t="n">
        <v>0.310952128171998</v>
      </c>
      <c r="F9648" s="0" t="n">
        <v>0.185975544195219</v>
      </c>
      <c r="G9648" s="0" t="n">
        <v>0.852463939649493</v>
      </c>
      <c r="H9648" s="0" t="n">
        <v>0.994997129873376</v>
      </c>
      <c r="I9648" s="0" t="n">
        <f aca="false">-LOG10(H9648)</f>
        <v>0.00217817199995591</v>
      </c>
      <c r="J9648" s="0" t="n">
        <f aca="false">IF(C9648&lt;0,1,-1)</f>
        <v>-1</v>
      </c>
      <c r="K9648" s="0" t="n">
        <f aca="false">I9648*J9648</f>
        <v>-0.00217817199995591</v>
      </c>
    </row>
    <row r="9649" customFormat="false" ht="16" hidden="false" customHeight="false" outlineLevel="0" collapsed="false">
      <c r="A9649" s="0" t="s">
        <v>9645</v>
      </c>
      <c r="B9649" s="0" t="n">
        <v>39.8542992008567</v>
      </c>
      <c r="C9649" s="0" t="n">
        <v>-0.0663724152945473</v>
      </c>
      <c r="D9649" s="0" t="n">
        <v>-0.234621520453882</v>
      </c>
      <c r="E9649" s="0" t="n">
        <v>0.360413468602185</v>
      </c>
      <c r="F9649" s="0" t="n">
        <v>-0.184156312337504</v>
      </c>
      <c r="G9649" s="0" t="n">
        <v>0.85389083096272</v>
      </c>
      <c r="H9649" s="0" t="n">
        <v>0.994997129873376</v>
      </c>
      <c r="I9649" s="0" t="n">
        <f aca="false">-LOG10(H9649)</f>
        <v>0.00217817199995591</v>
      </c>
      <c r="J9649" s="0" t="n">
        <f aca="false">IF(C9649&lt;0,1,-1)</f>
        <v>1</v>
      </c>
      <c r="K9649" s="0" t="n">
        <f aca="false">I9649*J9649</f>
        <v>0.00217817199995591</v>
      </c>
    </row>
    <row r="9650" customFormat="false" ht="16" hidden="false" customHeight="false" outlineLevel="0" collapsed="false">
      <c r="A9650" s="0" t="s">
        <v>9646</v>
      </c>
      <c r="B9650" s="0" t="n">
        <v>333.319730942414</v>
      </c>
      <c r="C9650" s="0" t="n">
        <v>-0.0615366513238386</v>
      </c>
      <c r="D9650" s="0" t="n">
        <v>-0.0788377907097915</v>
      </c>
      <c r="E9650" s="0" t="n">
        <v>0.330948576687955</v>
      </c>
      <c r="F9650" s="0" t="n">
        <v>-0.185940220500964</v>
      </c>
      <c r="G9650" s="0" t="n">
        <v>0.852491640758379</v>
      </c>
      <c r="H9650" s="0" t="n">
        <v>0.994997129873376</v>
      </c>
      <c r="I9650" s="0" t="n">
        <f aca="false">-LOG10(H9650)</f>
        <v>0.00217817199995591</v>
      </c>
      <c r="J9650" s="0" t="n">
        <f aca="false">IF(C9650&lt;0,1,-1)</f>
        <v>1</v>
      </c>
      <c r="K9650" s="0" t="n">
        <f aca="false">I9650*J9650</f>
        <v>0.00217817199995591</v>
      </c>
    </row>
    <row r="9651" customFormat="false" ht="16" hidden="false" customHeight="false" outlineLevel="0" collapsed="false">
      <c r="A9651" s="0" t="s">
        <v>9647</v>
      </c>
      <c r="B9651" s="0" t="n">
        <v>1938.0779009144</v>
      </c>
      <c r="C9651" s="0" t="n">
        <v>-0.0358607927568417</v>
      </c>
      <c r="D9651" s="0" t="n">
        <v>-0.0382729265541299</v>
      </c>
      <c r="E9651" s="0" t="n">
        <v>0.194318511492136</v>
      </c>
      <c r="F9651" s="0" t="n">
        <v>-0.18454645664725</v>
      </c>
      <c r="G9651" s="0" t="n">
        <v>0.853584785818741</v>
      </c>
      <c r="H9651" s="0" t="n">
        <v>0.994997129873376</v>
      </c>
      <c r="I9651" s="0" t="n">
        <f aca="false">-LOG10(H9651)</f>
        <v>0.00217817199995591</v>
      </c>
      <c r="J9651" s="0" t="n">
        <f aca="false">IF(C9651&lt;0,1,-1)</f>
        <v>1</v>
      </c>
      <c r="K9651" s="0" t="n">
        <f aca="false">I9651*J9651</f>
        <v>0.00217817199995591</v>
      </c>
    </row>
    <row r="9652" customFormat="false" ht="16" hidden="false" customHeight="false" outlineLevel="0" collapsed="false">
      <c r="A9652" s="0" t="s">
        <v>9648</v>
      </c>
      <c r="B9652" s="0" t="n">
        <v>18.2179037436816</v>
      </c>
      <c r="C9652" s="0" t="n">
        <v>-0.0535164506120241</v>
      </c>
      <c r="D9652" s="0" t="n">
        <v>-0.344892519351663</v>
      </c>
      <c r="E9652" s="0" t="n">
        <v>0.290148284398673</v>
      </c>
      <c r="F9652" s="0" t="n">
        <v>-0.184445173346229</v>
      </c>
      <c r="G9652" s="0" t="n">
        <v>0.853664234464286</v>
      </c>
      <c r="H9652" s="0" t="n">
        <v>0.994997129873376</v>
      </c>
      <c r="I9652" s="0" t="n">
        <f aca="false">-LOG10(H9652)</f>
        <v>0.00217817199995591</v>
      </c>
      <c r="J9652" s="0" t="n">
        <f aca="false">IF(C9652&lt;0,1,-1)</f>
        <v>1</v>
      </c>
      <c r="K9652" s="0" t="n">
        <f aca="false">I9652*J9652</f>
        <v>0.00217817199995591</v>
      </c>
    </row>
    <row r="9653" customFormat="false" ht="16" hidden="false" customHeight="false" outlineLevel="0" collapsed="false">
      <c r="A9653" s="0" t="s">
        <v>9649</v>
      </c>
      <c r="B9653" s="0" t="n">
        <v>152.827122059913</v>
      </c>
      <c r="C9653" s="0" t="n">
        <v>0.0726036668354337</v>
      </c>
      <c r="D9653" s="0" t="n">
        <v>0.126080993904142</v>
      </c>
      <c r="E9653" s="0" t="n">
        <v>0.39515443482066</v>
      </c>
      <c r="F9653" s="0" t="n">
        <v>0.183734915864945</v>
      </c>
      <c r="G9653" s="0" t="n">
        <v>0.854221416281403</v>
      </c>
      <c r="H9653" s="0" t="n">
        <v>0.994997129873376</v>
      </c>
      <c r="I9653" s="0" t="n">
        <f aca="false">-LOG10(H9653)</f>
        <v>0.00217817199995591</v>
      </c>
      <c r="J9653" s="0" t="n">
        <f aca="false">IF(C9653&lt;0,1,-1)</f>
        <v>-1</v>
      </c>
      <c r="K9653" s="0" t="n">
        <f aca="false">I9653*J9653</f>
        <v>-0.00217817199995591</v>
      </c>
    </row>
    <row r="9654" customFormat="false" ht="16" hidden="false" customHeight="false" outlineLevel="0" collapsed="false">
      <c r="A9654" s="0" t="s">
        <v>9650</v>
      </c>
      <c r="B9654" s="0" t="n">
        <v>88.6393747093573</v>
      </c>
      <c r="C9654" s="0" t="n">
        <v>-0.0735943044768221</v>
      </c>
      <c r="D9654" s="0" t="n">
        <v>-0.129597865481692</v>
      </c>
      <c r="E9654" s="0" t="n">
        <v>0.396056797167371</v>
      </c>
      <c r="F9654" s="0" t="n">
        <v>-0.18581755193491</v>
      </c>
      <c r="G9654" s="0" t="n">
        <v>0.852587839790845</v>
      </c>
      <c r="H9654" s="0" t="n">
        <v>0.994997129873376</v>
      </c>
      <c r="I9654" s="0" t="n">
        <f aca="false">-LOG10(H9654)</f>
        <v>0.00217817199995591</v>
      </c>
      <c r="J9654" s="0" t="n">
        <f aca="false">IF(C9654&lt;0,1,-1)</f>
        <v>1</v>
      </c>
      <c r="K9654" s="0" t="n">
        <f aca="false">I9654*J9654</f>
        <v>0.00217817199995591</v>
      </c>
    </row>
    <row r="9655" customFormat="false" ht="16" hidden="false" customHeight="false" outlineLevel="0" collapsed="false">
      <c r="A9655" s="0" t="s">
        <v>9651</v>
      </c>
      <c r="B9655" s="0" t="n">
        <v>143.402597327006</v>
      </c>
      <c r="C9655" s="0" t="n">
        <v>-0.0673975715662514</v>
      </c>
      <c r="D9655" s="0" t="n">
        <v>-0.0959407296937332</v>
      </c>
      <c r="E9655" s="0" t="n">
        <v>0.365398789139348</v>
      </c>
      <c r="F9655" s="0" t="n">
        <v>-0.184449356619375</v>
      </c>
      <c r="G9655" s="0" t="n">
        <v>0.853660952991834</v>
      </c>
      <c r="H9655" s="0" t="n">
        <v>0.994997129873376</v>
      </c>
      <c r="I9655" s="0" t="n">
        <f aca="false">-LOG10(H9655)</f>
        <v>0.00217817199995591</v>
      </c>
      <c r="J9655" s="0" t="n">
        <f aca="false">IF(C9655&lt;0,1,-1)</f>
        <v>1</v>
      </c>
      <c r="K9655" s="0" t="n">
        <f aca="false">I9655*J9655</f>
        <v>0.00217817199995591</v>
      </c>
    </row>
    <row r="9656" customFormat="false" ht="16" hidden="false" customHeight="false" outlineLevel="0" collapsed="false">
      <c r="A9656" s="0" t="s">
        <v>9652</v>
      </c>
      <c r="B9656" s="0" t="n">
        <v>30.4661304019143</v>
      </c>
      <c r="C9656" s="0" t="n">
        <v>-0.0607194313737095</v>
      </c>
      <c r="D9656" s="0" t="n">
        <v>-0.290719171787076</v>
      </c>
      <c r="E9656" s="0" t="n">
        <v>0.325509299312749</v>
      </c>
      <c r="F9656" s="0" t="n">
        <v>-0.186536702643848</v>
      </c>
      <c r="G9656" s="0" t="n">
        <v>0.852023899369482</v>
      </c>
      <c r="H9656" s="0" t="n">
        <v>0.994997129873376</v>
      </c>
      <c r="I9656" s="0" t="n">
        <f aca="false">-LOG10(H9656)</f>
        <v>0.00217817199995591</v>
      </c>
      <c r="J9656" s="0" t="n">
        <f aca="false">IF(C9656&lt;0,1,-1)</f>
        <v>1</v>
      </c>
      <c r="K9656" s="0" t="n">
        <f aca="false">I9656*J9656</f>
        <v>0.00217817199995591</v>
      </c>
    </row>
    <row r="9657" customFormat="false" ht="16" hidden="false" customHeight="false" outlineLevel="0" collapsed="false">
      <c r="A9657" s="0" t="s">
        <v>9653</v>
      </c>
      <c r="B9657" s="0" t="n">
        <v>92.2484805156637</v>
      </c>
      <c r="C9657" s="0" t="n">
        <v>-0.0670600074232998</v>
      </c>
      <c r="D9657" s="0" t="n">
        <v>-0.0955061202772595</v>
      </c>
      <c r="E9657" s="0" t="n">
        <v>0.365756253634181</v>
      </c>
      <c r="F9657" s="0" t="n">
        <v>-0.183346167719585</v>
      </c>
      <c r="G9657" s="0" t="n">
        <v>0.854526411704036</v>
      </c>
      <c r="H9657" s="0" t="n">
        <v>0.995014041393888</v>
      </c>
      <c r="I9657" s="0" t="n">
        <f aca="false">-LOG10(H9657)</f>
        <v>0.00217079055391659</v>
      </c>
      <c r="J9657" s="0" t="n">
        <f aca="false">IF(C9657&lt;0,1,-1)</f>
        <v>1</v>
      </c>
      <c r="K9657" s="0" t="n">
        <f aca="false">I9657*J9657</f>
        <v>0.00217079055391659</v>
      </c>
    </row>
    <row r="9658" customFormat="false" ht="16" hidden="false" customHeight="false" outlineLevel="0" collapsed="false">
      <c r="A9658" s="0" t="s">
        <v>9654</v>
      </c>
      <c r="B9658" s="0" t="n">
        <v>1225.18758647188</v>
      </c>
      <c r="C9658" s="0" t="n">
        <v>0.0417602687118207</v>
      </c>
      <c r="D9658" s="0" t="n">
        <v>0.0458541161561118</v>
      </c>
      <c r="E9658" s="0" t="n">
        <v>0.228008958219885</v>
      </c>
      <c r="F9658" s="0" t="n">
        <v>0.183151877179968</v>
      </c>
      <c r="G9658" s="0" t="n">
        <v>0.854678852029244</v>
      </c>
      <c r="H9658" s="0" t="n">
        <v>0.995014041393888</v>
      </c>
      <c r="I9658" s="0" t="n">
        <f aca="false">-LOG10(H9658)</f>
        <v>0.00217079055391659</v>
      </c>
      <c r="J9658" s="0" t="n">
        <f aca="false">IF(C9658&lt;0,1,-1)</f>
        <v>-1</v>
      </c>
      <c r="K9658" s="0" t="n">
        <f aca="false">I9658*J9658</f>
        <v>-0.00217079055391659</v>
      </c>
    </row>
    <row r="9659" customFormat="false" ht="16" hidden="false" customHeight="false" outlineLevel="0" collapsed="false">
      <c r="A9659" s="0" t="s">
        <v>9655</v>
      </c>
      <c r="B9659" s="0" t="n">
        <v>223.504443046619</v>
      </c>
      <c r="C9659" s="0" t="n">
        <v>0.0571923577533901</v>
      </c>
      <c r="D9659" s="0" t="n">
        <v>0.0705658890719804</v>
      </c>
      <c r="E9659" s="0" t="n">
        <v>0.313227208764645</v>
      </c>
      <c r="F9659" s="0" t="n">
        <v>0.182590643957638</v>
      </c>
      <c r="G9659" s="0" t="n">
        <v>0.855119225969812</v>
      </c>
      <c r="H9659" s="0" t="n">
        <v>0.995014041393888</v>
      </c>
      <c r="I9659" s="0" t="n">
        <f aca="false">-LOG10(H9659)</f>
        <v>0.00217079055391659</v>
      </c>
      <c r="J9659" s="0" t="n">
        <f aca="false">IF(C9659&lt;0,1,-1)</f>
        <v>-1</v>
      </c>
      <c r="K9659" s="0" t="n">
        <f aca="false">I9659*J9659</f>
        <v>-0.00217079055391659</v>
      </c>
    </row>
    <row r="9660" customFormat="false" ht="16" hidden="false" customHeight="false" outlineLevel="0" collapsed="false">
      <c r="A9660" s="0" t="s">
        <v>9656</v>
      </c>
      <c r="B9660" s="0" t="n">
        <v>320.454140818724</v>
      </c>
      <c r="C9660" s="0" t="n">
        <v>0.0599332718670233</v>
      </c>
      <c r="D9660" s="0" t="n">
        <v>0.0762949204199184</v>
      </c>
      <c r="E9660" s="0" t="n">
        <v>0.328224906392616</v>
      </c>
      <c r="F9660" s="0" t="n">
        <v>0.182598184049239</v>
      </c>
      <c r="G9660" s="0" t="n">
        <v>0.85511330930675</v>
      </c>
      <c r="H9660" s="0" t="n">
        <v>0.995014041393888</v>
      </c>
      <c r="I9660" s="0" t="n">
        <f aca="false">-LOG10(H9660)</f>
        <v>0.00217079055391659</v>
      </c>
      <c r="J9660" s="0" t="n">
        <f aca="false">IF(C9660&lt;0,1,-1)</f>
        <v>-1</v>
      </c>
      <c r="K9660" s="0" t="n">
        <f aca="false">I9660*J9660</f>
        <v>-0.00217079055391659</v>
      </c>
    </row>
    <row r="9661" customFormat="false" ht="16" hidden="false" customHeight="false" outlineLevel="0" collapsed="false">
      <c r="A9661" s="0" t="s">
        <v>9657</v>
      </c>
      <c r="B9661" s="0" t="n">
        <v>200.491489991187</v>
      </c>
      <c r="C9661" s="0" t="n">
        <v>0.0673351016380667</v>
      </c>
      <c r="D9661" s="0" t="n">
        <v>0.0970986047745516</v>
      </c>
      <c r="E9661" s="0" t="n">
        <v>0.368542066098062</v>
      </c>
      <c r="F9661" s="0" t="n">
        <v>0.182706691670172</v>
      </c>
      <c r="G9661" s="0" t="n">
        <v>0.855028164952624</v>
      </c>
      <c r="H9661" s="0" t="n">
        <v>0.995014041393888</v>
      </c>
      <c r="I9661" s="0" t="n">
        <f aca="false">-LOG10(H9661)</f>
        <v>0.00217079055391659</v>
      </c>
      <c r="J9661" s="0" t="n">
        <f aca="false">IF(C9661&lt;0,1,-1)</f>
        <v>-1</v>
      </c>
      <c r="K9661" s="0" t="n">
        <f aca="false">I9661*J9661</f>
        <v>-0.00217079055391659</v>
      </c>
    </row>
    <row r="9662" customFormat="false" ht="16" hidden="false" customHeight="false" outlineLevel="0" collapsed="false">
      <c r="A9662" s="0" t="s">
        <v>9658</v>
      </c>
      <c r="B9662" s="0" t="n">
        <v>66.1276836452132</v>
      </c>
      <c r="C9662" s="0" t="n">
        <v>0.0730070708449144</v>
      </c>
      <c r="D9662" s="0" t="n">
        <v>0.152144992472789</v>
      </c>
      <c r="E9662" s="0" t="n">
        <v>0.399492861648899</v>
      </c>
      <c r="F9662" s="0" t="n">
        <v>0.182749375154237</v>
      </c>
      <c r="G9662" s="0" t="n">
        <v>0.854994672305176</v>
      </c>
      <c r="H9662" s="0" t="n">
        <v>0.995014041393888</v>
      </c>
      <c r="I9662" s="0" t="n">
        <f aca="false">-LOG10(H9662)</f>
        <v>0.00217079055391659</v>
      </c>
      <c r="J9662" s="0" t="n">
        <f aca="false">IF(C9662&lt;0,1,-1)</f>
        <v>-1</v>
      </c>
      <c r="K9662" s="0" t="n">
        <f aca="false">I9662*J9662</f>
        <v>-0.00217079055391659</v>
      </c>
    </row>
    <row r="9663" customFormat="false" ht="16" hidden="false" customHeight="false" outlineLevel="0" collapsed="false">
      <c r="A9663" s="0" t="s">
        <v>9659</v>
      </c>
      <c r="B9663" s="0" t="n">
        <v>403.801233928767</v>
      </c>
      <c r="C9663" s="0" t="n">
        <v>-0.043866403578183</v>
      </c>
      <c r="D9663" s="0" t="n">
        <v>-0.04872815476519</v>
      </c>
      <c r="E9663" s="0" t="n">
        <v>0.239560407635474</v>
      </c>
      <c r="F9663" s="0" t="n">
        <v>-0.183112076036088</v>
      </c>
      <c r="G9663" s="0" t="n">
        <v>0.854710080669774</v>
      </c>
      <c r="H9663" s="0" t="n">
        <v>0.995014041393888</v>
      </c>
      <c r="I9663" s="0" t="n">
        <f aca="false">-LOG10(H9663)</f>
        <v>0.00217079055391659</v>
      </c>
      <c r="J9663" s="0" t="n">
        <f aca="false">IF(C9663&lt;0,1,-1)</f>
        <v>1</v>
      </c>
      <c r="K9663" s="0" t="n">
        <f aca="false">I9663*J9663</f>
        <v>0.00217079055391659</v>
      </c>
    </row>
    <row r="9664" customFormat="false" ht="16" hidden="false" customHeight="false" outlineLevel="0" collapsed="false">
      <c r="A9664" s="0" t="s">
        <v>9660</v>
      </c>
      <c r="B9664" s="0" t="n">
        <v>1795.04635766655</v>
      </c>
      <c r="C9664" s="0" t="n">
        <v>0.0452988147067966</v>
      </c>
      <c r="D9664" s="0" t="n">
        <v>0.050761588931548</v>
      </c>
      <c r="E9664" s="0" t="n">
        <v>0.247791583511754</v>
      </c>
      <c r="F9664" s="0" t="n">
        <v>0.182810142559373</v>
      </c>
      <c r="G9664" s="0" t="n">
        <v>0.854946990114239</v>
      </c>
      <c r="H9664" s="0" t="n">
        <v>0.995014041393888</v>
      </c>
      <c r="I9664" s="0" t="n">
        <f aca="false">-LOG10(H9664)</f>
        <v>0.00217079055391659</v>
      </c>
      <c r="J9664" s="0" t="n">
        <f aca="false">IF(C9664&lt;0,1,-1)</f>
        <v>-1</v>
      </c>
      <c r="K9664" s="0" t="n">
        <f aca="false">I9664*J9664</f>
        <v>-0.00217079055391659</v>
      </c>
    </row>
    <row r="9665" customFormat="false" ht="16" hidden="false" customHeight="false" outlineLevel="0" collapsed="false">
      <c r="A9665" s="0" t="s">
        <v>9661</v>
      </c>
      <c r="B9665" s="0" t="n">
        <v>291.311690194444</v>
      </c>
      <c r="C9665" s="0" t="n">
        <v>0.0529706966674343</v>
      </c>
      <c r="D9665" s="0" t="n">
        <v>0.0627431643729655</v>
      </c>
      <c r="E9665" s="0" t="n">
        <v>0.289910273298379</v>
      </c>
      <c r="F9665" s="0" t="n">
        <v>0.182714106902022</v>
      </c>
      <c r="G9665" s="0" t="n">
        <v>0.855022346389501</v>
      </c>
      <c r="H9665" s="0" t="n">
        <v>0.995014041393888</v>
      </c>
      <c r="I9665" s="0" t="n">
        <f aca="false">-LOG10(H9665)</f>
        <v>0.00217079055391659</v>
      </c>
      <c r="J9665" s="0" t="n">
        <f aca="false">IF(C9665&lt;0,1,-1)</f>
        <v>-1</v>
      </c>
      <c r="K9665" s="0" t="n">
        <f aca="false">I9665*J9665</f>
        <v>-0.00217079055391659</v>
      </c>
    </row>
    <row r="9666" customFormat="false" ht="16" hidden="false" customHeight="false" outlineLevel="0" collapsed="false">
      <c r="A9666" s="0" t="s">
        <v>9662</v>
      </c>
      <c r="B9666" s="0" t="n">
        <v>50.1807590855404</v>
      </c>
      <c r="C9666" s="0" t="n">
        <v>-0.0670410561440925</v>
      </c>
      <c r="D9666" s="0" t="n">
        <v>-0.220465207100519</v>
      </c>
      <c r="E9666" s="0" t="n">
        <v>0.367899633629273</v>
      </c>
      <c r="F9666" s="0" t="n">
        <v>-0.182226482485842</v>
      </c>
      <c r="G9666" s="0" t="n">
        <v>0.855404990906491</v>
      </c>
      <c r="H9666" s="0" t="n">
        <v>0.995095581699146</v>
      </c>
      <c r="I9666" s="0" t="n">
        <f aca="false">-LOG10(H9666)</f>
        <v>0.00213520205744872</v>
      </c>
      <c r="J9666" s="0" t="n">
        <f aca="false">IF(C9666&lt;0,1,-1)</f>
        <v>1</v>
      </c>
      <c r="K9666" s="0" t="n">
        <f aca="false">I9666*J9666</f>
        <v>0.00213520205744872</v>
      </c>
    </row>
    <row r="9667" customFormat="false" ht="16" hidden="false" customHeight="false" outlineLevel="0" collapsed="false">
      <c r="A9667" s="0" t="s">
        <v>9663</v>
      </c>
      <c r="B9667" s="0" t="n">
        <v>1004.07701260464</v>
      </c>
      <c r="C9667" s="0" t="n">
        <v>-0.0328913338463001</v>
      </c>
      <c r="D9667" s="0" t="n">
        <v>-0.0347616508952881</v>
      </c>
      <c r="E9667" s="0" t="n">
        <v>0.180425674535297</v>
      </c>
      <c r="F9667" s="0" t="n">
        <v>-0.182298522264166</v>
      </c>
      <c r="G9667" s="0" t="n">
        <v>0.855348458316807</v>
      </c>
      <c r="H9667" s="0" t="n">
        <v>0.995095581699146</v>
      </c>
      <c r="I9667" s="0" t="n">
        <f aca="false">-LOG10(H9667)</f>
        <v>0.00213520205744872</v>
      </c>
      <c r="J9667" s="0" t="n">
        <f aca="false">IF(C9667&lt;0,1,-1)</f>
        <v>1</v>
      </c>
      <c r="K9667" s="0" t="n">
        <f aca="false">I9667*J9667</f>
        <v>0.00213520205744872</v>
      </c>
    </row>
    <row r="9668" customFormat="false" ht="16" hidden="false" customHeight="false" outlineLevel="0" collapsed="false">
      <c r="A9668" s="0" t="s">
        <v>9664</v>
      </c>
      <c r="B9668" s="0" t="n">
        <v>194.369699806356</v>
      </c>
      <c r="C9668" s="0" t="n">
        <v>0.0574421774335122</v>
      </c>
      <c r="D9668" s="0" t="n">
        <v>0.0711567105547539</v>
      </c>
      <c r="E9668" s="0" t="n">
        <v>0.315333878904026</v>
      </c>
      <c r="F9668" s="0" t="n">
        <v>0.182163038215742</v>
      </c>
      <c r="G9668" s="0" t="n">
        <v>0.85545477886044</v>
      </c>
      <c r="H9668" s="0" t="n">
        <v>0.995095581699146</v>
      </c>
      <c r="I9668" s="0" t="n">
        <f aca="false">-LOG10(H9668)</f>
        <v>0.00213520205744872</v>
      </c>
      <c r="J9668" s="0" t="n">
        <f aca="false">IF(C9668&lt;0,1,-1)</f>
        <v>-1</v>
      </c>
      <c r="K9668" s="0" t="n">
        <f aca="false">I9668*J9668</f>
        <v>-0.00213520205744872</v>
      </c>
    </row>
    <row r="9669" customFormat="false" ht="16" hidden="false" customHeight="false" outlineLevel="0" collapsed="false">
      <c r="A9669" s="0" t="s">
        <v>9665</v>
      </c>
      <c r="B9669" s="0" t="n">
        <v>172.126109200769</v>
      </c>
      <c r="C9669" s="0" t="n">
        <v>0.0625632703974171</v>
      </c>
      <c r="D9669" s="0" t="n">
        <v>0.0828829988118066</v>
      </c>
      <c r="E9669" s="0" t="n">
        <v>0.343806509574803</v>
      </c>
      <c r="F9669" s="0" t="n">
        <v>0.181972326454177</v>
      </c>
      <c r="G9669" s="0" t="n">
        <v>0.8556044435684</v>
      </c>
      <c r="H9669" s="0" t="n">
        <v>0.995166732305199</v>
      </c>
      <c r="I9669" s="0" t="n">
        <f aca="false">-LOG10(H9669)</f>
        <v>0.00210415055696195</v>
      </c>
      <c r="J9669" s="0" t="n">
        <f aca="false">IF(C9669&lt;0,1,-1)</f>
        <v>-1</v>
      </c>
      <c r="K9669" s="0" t="n">
        <f aca="false">I9669*J9669</f>
        <v>-0.00210415055696195</v>
      </c>
    </row>
    <row r="9670" customFormat="false" ht="16" hidden="false" customHeight="false" outlineLevel="0" collapsed="false">
      <c r="A9670" s="0" t="s">
        <v>9666</v>
      </c>
      <c r="B9670" s="0" t="n">
        <v>1181.83268249524</v>
      </c>
      <c r="C9670" s="0" t="n">
        <v>-0.0544066164405766</v>
      </c>
      <c r="D9670" s="0" t="n">
        <v>-0.0654218390606318</v>
      </c>
      <c r="E9670" s="0" t="n">
        <v>0.299226634353761</v>
      </c>
      <c r="F9670" s="0" t="n">
        <v>-0.181824109869358</v>
      </c>
      <c r="G9670" s="0" t="n">
        <v>0.855720762959671</v>
      </c>
      <c r="H9670" s="0" t="n">
        <v>0.995199087752767</v>
      </c>
      <c r="I9670" s="0" t="n">
        <f aca="false">-LOG10(H9670)</f>
        <v>0.00209003074823341</v>
      </c>
      <c r="J9670" s="0" t="n">
        <f aca="false">IF(C9670&lt;0,1,-1)</f>
        <v>1</v>
      </c>
      <c r="K9670" s="0" t="n">
        <f aca="false">I9670*J9670</f>
        <v>0.00209003074823341</v>
      </c>
    </row>
    <row r="9671" customFormat="false" ht="16" hidden="false" customHeight="false" outlineLevel="0" collapsed="false">
      <c r="A9671" s="0" t="s">
        <v>9667</v>
      </c>
      <c r="B9671" s="0" t="n">
        <v>479.097524630657</v>
      </c>
      <c r="C9671" s="0" t="n">
        <v>-0.0583494509343275</v>
      </c>
      <c r="D9671" s="0" t="n">
        <v>-0.07320414856011</v>
      </c>
      <c r="E9671" s="0" t="n">
        <v>0.321483309102632</v>
      </c>
      <c r="F9671" s="0" t="n">
        <v>-0.181500716467055</v>
      </c>
      <c r="G9671" s="0" t="n">
        <v>0.855974570832054</v>
      </c>
      <c r="H9671" s="0" t="n">
        <v>0.995391318408112</v>
      </c>
      <c r="I9671" s="0" t="n">
        <f aca="false">-LOG10(H9671)</f>
        <v>0.00200615139980481</v>
      </c>
      <c r="J9671" s="0" t="n">
        <f aca="false">IF(C9671&lt;0,1,-1)</f>
        <v>1</v>
      </c>
      <c r="K9671" s="0" t="n">
        <f aca="false">I9671*J9671</f>
        <v>0.00200615139980481</v>
      </c>
    </row>
    <row r="9672" customFormat="false" ht="16" hidden="false" customHeight="false" outlineLevel="0" collapsed="false">
      <c r="A9672" s="0" t="s">
        <v>9668</v>
      </c>
      <c r="B9672" s="0" t="n">
        <v>19.2427778091572</v>
      </c>
      <c r="C9672" s="0" t="n">
        <v>-0.0701691796168365</v>
      </c>
      <c r="D9672" s="0" t="n">
        <v>-0.15545740862811</v>
      </c>
      <c r="E9672" s="0" t="n">
        <v>0.397765353682138</v>
      </c>
      <c r="F9672" s="0" t="n">
        <v>-0.176408475417168</v>
      </c>
      <c r="G9672" s="0" t="n">
        <v>0.859973046663288</v>
      </c>
      <c r="H9672" s="0" t="n">
        <v>0.995481959943155</v>
      </c>
      <c r="I9672" s="0" t="n">
        <f aca="false">-LOG10(H9672)</f>
        <v>0.00196660582052995</v>
      </c>
      <c r="J9672" s="0" t="n">
        <f aca="false">IF(C9672&lt;0,1,-1)</f>
        <v>1</v>
      </c>
      <c r="K9672" s="0" t="n">
        <f aca="false">I9672*J9672</f>
        <v>0.00196660582052995</v>
      </c>
    </row>
    <row r="9673" customFormat="false" ht="16" hidden="false" customHeight="false" outlineLevel="0" collapsed="false">
      <c r="A9673" s="0" t="s">
        <v>9669</v>
      </c>
      <c r="B9673" s="0" t="n">
        <v>238.235173990302</v>
      </c>
      <c r="C9673" s="0" t="n">
        <v>0.0464689807333951</v>
      </c>
      <c r="D9673" s="0" t="n">
        <v>0.054364373811625</v>
      </c>
      <c r="E9673" s="0" t="n">
        <v>0.281647158651471</v>
      </c>
      <c r="F9673" s="0" t="n">
        <v>0.164990056906269</v>
      </c>
      <c r="G9673" s="0" t="n">
        <v>0.868951808241269</v>
      </c>
      <c r="H9673" s="0" t="n">
        <v>0.995481959943155</v>
      </c>
      <c r="I9673" s="0" t="n">
        <f aca="false">-LOG10(H9673)</f>
        <v>0.00196660582052995</v>
      </c>
      <c r="J9673" s="0" t="n">
        <f aca="false">IF(C9673&lt;0,1,-1)</f>
        <v>-1</v>
      </c>
      <c r="K9673" s="0" t="n">
        <f aca="false">I9673*J9673</f>
        <v>-0.00196660582052995</v>
      </c>
    </row>
    <row r="9674" customFormat="false" ht="16" hidden="false" customHeight="false" outlineLevel="0" collapsed="false">
      <c r="A9674" s="0" t="s">
        <v>9670</v>
      </c>
      <c r="B9674" s="0" t="n">
        <v>59.6937796755732</v>
      </c>
      <c r="C9674" s="0" t="n">
        <v>0.0389773542792751</v>
      </c>
      <c r="D9674" s="0" t="n">
        <v>0.059674789216355</v>
      </c>
      <c r="E9674" s="0" t="n">
        <v>0.380668409382457</v>
      </c>
      <c r="F9674" s="0" t="n">
        <v>0.102391880488603</v>
      </c>
      <c r="G9674" s="0" t="n">
        <v>0.918445628231958</v>
      </c>
      <c r="H9674" s="0" t="n">
        <v>0.995481959943155</v>
      </c>
      <c r="I9674" s="0" t="n">
        <f aca="false">-LOG10(H9674)</f>
        <v>0.00196660582052995</v>
      </c>
      <c r="J9674" s="0" t="n">
        <f aca="false">IF(C9674&lt;0,1,-1)</f>
        <v>-1</v>
      </c>
      <c r="K9674" s="0" t="n">
        <f aca="false">I9674*J9674</f>
        <v>-0.00196660582052995</v>
      </c>
    </row>
    <row r="9675" customFormat="false" ht="16" hidden="false" customHeight="false" outlineLevel="0" collapsed="false">
      <c r="A9675" s="0" t="s">
        <v>9671</v>
      </c>
      <c r="B9675" s="0" t="n">
        <v>15.8387595528989</v>
      </c>
      <c r="C9675" s="0" t="n">
        <v>0.0279791045951804</v>
      </c>
      <c r="D9675" s="0" t="n">
        <v>0.314647370362879</v>
      </c>
      <c r="E9675" s="0" t="n">
        <v>0.228107322017406</v>
      </c>
      <c r="F9675" s="0" t="n">
        <v>0.122657634782304</v>
      </c>
      <c r="G9675" s="0" t="n">
        <v>0.902378213008748</v>
      </c>
      <c r="H9675" s="0" t="n">
        <v>0.995481959943155</v>
      </c>
      <c r="I9675" s="0" t="n">
        <f aca="false">-LOG10(H9675)</f>
        <v>0.00196660582052995</v>
      </c>
      <c r="J9675" s="0" t="n">
        <f aca="false">IF(C9675&lt;0,1,-1)</f>
        <v>-1</v>
      </c>
      <c r="K9675" s="0" t="n">
        <f aca="false">I9675*J9675</f>
        <v>-0.00196660582052995</v>
      </c>
    </row>
    <row r="9676" customFormat="false" ht="16" hidden="false" customHeight="false" outlineLevel="0" collapsed="false">
      <c r="A9676" s="0" t="s">
        <v>9672</v>
      </c>
      <c r="B9676" s="0" t="n">
        <v>45.6907743991609</v>
      </c>
      <c r="C9676" s="0" t="n">
        <v>-0.0594159686607332</v>
      </c>
      <c r="D9676" s="0" t="n">
        <v>-0.0993239151564257</v>
      </c>
      <c r="E9676" s="0" t="n">
        <v>0.39209485811123</v>
      </c>
      <c r="F9676" s="0" t="n">
        <v>-0.151534679508289</v>
      </c>
      <c r="G9676" s="0" t="n">
        <v>0.879553956396946</v>
      </c>
      <c r="H9676" s="0" t="n">
        <v>0.995481959943155</v>
      </c>
      <c r="I9676" s="0" t="n">
        <f aca="false">-LOG10(H9676)</f>
        <v>0.00196660582052995</v>
      </c>
      <c r="J9676" s="0" t="n">
        <f aca="false">IF(C9676&lt;0,1,-1)</f>
        <v>1</v>
      </c>
      <c r="K9676" s="0" t="n">
        <f aca="false">I9676*J9676</f>
        <v>0.00196660582052995</v>
      </c>
    </row>
    <row r="9677" customFormat="false" ht="16" hidden="false" customHeight="false" outlineLevel="0" collapsed="false">
      <c r="A9677" s="0" t="s">
        <v>9673</v>
      </c>
      <c r="B9677" s="0" t="n">
        <v>408.462000212237</v>
      </c>
      <c r="C9677" s="0" t="n">
        <v>0.0282264805151229</v>
      </c>
      <c r="D9677" s="0" t="n">
        <v>0.0325153800182305</v>
      </c>
      <c r="E9677" s="0" t="n">
        <v>0.270538876963599</v>
      </c>
      <c r="F9677" s="0" t="n">
        <v>0.104334285822147</v>
      </c>
      <c r="G9677" s="0" t="n">
        <v>0.916904070227709</v>
      </c>
      <c r="H9677" s="0" t="n">
        <v>0.995481959943155</v>
      </c>
      <c r="I9677" s="0" t="n">
        <f aca="false">-LOG10(H9677)</f>
        <v>0.00196660582052995</v>
      </c>
      <c r="J9677" s="0" t="n">
        <f aca="false">IF(C9677&lt;0,1,-1)</f>
        <v>-1</v>
      </c>
      <c r="K9677" s="0" t="n">
        <f aca="false">I9677*J9677</f>
        <v>-0.00196660582052995</v>
      </c>
    </row>
    <row r="9678" customFormat="false" ht="16" hidden="false" customHeight="false" outlineLevel="0" collapsed="false">
      <c r="A9678" s="0" t="s">
        <v>9674</v>
      </c>
      <c r="B9678" s="0" t="n">
        <v>31.6976193407728</v>
      </c>
      <c r="C9678" s="0" t="n">
        <v>0.0619488292572998</v>
      </c>
      <c r="D9678" s="0" t="n">
        <v>0.239744601160152</v>
      </c>
      <c r="E9678" s="0" t="n">
        <v>0.350213872297699</v>
      </c>
      <c r="F9678" s="0" t="n">
        <v>0.176888564838574</v>
      </c>
      <c r="G9678" s="0" t="n">
        <v>0.859595920919639</v>
      </c>
      <c r="H9678" s="0" t="n">
        <v>0.995481959943155</v>
      </c>
      <c r="I9678" s="0" t="n">
        <f aca="false">-LOG10(H9678)</f>
        <v>0.00196660582052995</v>
      </c>
      <c r="J9678" s="0" t="n">
        <f aca="false">IF(C9678&lt;0,1,-1)</f>
        <v>-1</v>
      </c>
      <c r="K9678" s="0" t="n">
        <f aca="false">I9678*J9678</f>
        <v>-0.00196660582052995</v>
      </c>
    </row>
    <row r="9679" customFormat="false" ht="16" hidden="false" customHeight="false" outlineLevel="0" collapsed="false">
      <c r="A9679" s="0" t="s">
        <v>9675</v>
      </c>
      <c r="B9679" s="0" t="n">
        <v>1059.93061906398</v>
      </c>
      <c r="C9679" s="0" t="n">
        <v>-0.0402950185791513</v>
      </c>
      <c r="D9679" s="0" t="n">
        <v>-0.0474945208437502</v>
      </c>
      <c r="E9679" s="0" t="n">
        <v>0.286810734026883</v>
      </c>
      <c r="F9679" s="0" t="n">
        <v>-0.140493411851784</v>
      </c>
      <c r="G9679" s="0" t="n">
        <v>0.888270157446542</v>
      </c>
      <c r="H9679" s="0" t="n">
        <v>0.995481959943155</v>
      </c>
      <c r="I9679" s="0" t="n">
        <f aca="false">-LOG10(H9679)</f>
        <v>0.00196660582052995</v>
      </c>
      <c r="J9679" s="0" t="n">
        <f aca="false">IF(C9679&lt;0,1,-1)</f>
        <v>1</v>
      </c>
      <c r="K9679" s="0" t="n">
        <f aca="false">I9679*J9679</f>
        <v>0.00196660582052995</v>
      </c>
    </row>
    <row r="9680" customFormat="false" ht="16" hidden="false" customHeight="false" outlineLevel="0" collapsed="false">
      <c r="A9680" s="0" t="s">
        <v>9676</v>
      </c>
      <c r="B9680" s="0" t="n">
        <v>72.7425768300655</v>
      </c>
      <c r="C9680" s="0" t="n">
        <v>0.0715984359483976</v>
      </c>
      <c r="D9680" s="0" t="n">
        <v>0.13125593241061</v>
      </c>
      <c r="E9680" s="0" t="n">
        <v>0.39811017401822</v>
      </c>
      <c r="F9680" s="0" t="n">
        <v>0.179845782954346</v>
      </c>
      <c r="G9680" s="0" t="n">
        <v>0.857273639969437</v>
      </c>
      <c r="H9680" s="0" t="n">
        <v>0.995481959943155</v>
      </c>
      <c r="I9680" s="0" t="n">
        <f aca="false">-LOG10(H9680)</f>
        <v>0.00196660582052995</v>
      </c>
      <c r="J9680" s="0" t="n">
        <f aca="false">IF(C9680&lt;0,1,-1)</f>
        <v>-1</v>
      </c>
      <c r="K9680" s="0" t="n">
        <f aca="false">I9680*J9680</f>
        <v>-0.00196660582052995</v>
      </c>
    </row>
    <row r="9681" customFormat="false" ht="16" hidden="false" customHeight="false" outlineLevel="0" collapsed="false">
      <c r="A9681" s="0" t="s">
        <v>9677</v>
      </c>
      <c r="B9681" s="0" t="n">
        <v>27.5700614636877</v>
      </c>
      <c r="C9681" s="0" t="n">
        <v>-0.0576633125466238</v>
      </c>
      <c r="D9681" s="0" t="n">
        <v>-0.103132811684872</v>
      </c>
      <c r="E9681" s="0" t="n">
        <v>0.397127992865408</v>
      </c>
      <c r="F9681" s="0" t="n">
        <v>-0.145200825886295</v>
      </c>
      <c r="G9681" s="0" t="n">
        <v>0.884552313882254</v>
      </c>
      <c r="H9681" s="0" t="n">
        <v>0.995481959943155</v>
      </c>
      <c r="I9681" s="0" t="n">
        <f aca="false">-LOG10(H9681)</f>
        <v>0.00196660582052995</v>
      </c>
      <c r="J9681" s="0" t="n">
        <f aca="false">IF(C9681&lt;0,1,-1)</f>
        <v>1</v>
      </c>
      <c r="K9681" s="0" t="n">
        <f aca="false">I9681*J9681</f>
        <v>0.00196660582052995</v>
      </c>
    </row>
    <row r="9682" customFormat="false" ht="16" hidden="false" customHeight="false" outlineLevel="0" collapsed="false">
      <c r="A9682" s="0" t="s">
        <v>9678</v>
      </c>
      <c r="B9682" s="0" t="n">
        <v>262.449563324922</v>
      </c>
      <c r="C9682" s="0" t="n">
        <v>0.0544912376775572</v>
      </c>
      <c r="D9682" s="0" t="n">
        <v>0.0682138107098692</v>
      </c>
      <c r="E9682" s="0" t="n">
        <v>0.320442832951994</v>
      </c>
      <c r="F9682" s="0" t="n">
        <v>0.170049793829281</v>
      </c>
      <c r="G9682" s="0" t="n">
        <v>0.864970977054713</v>
      </c>
      <c r="H9682" s="0" t="n">
        <v>0.995481959943155</v>
      </c>
      <c r="I9682" s="0" t="n">
        <f aca="false">-LOG10(H9682)</f>
        <v>0.00196660582052995</v>
      </c>
      <c r="J9682" s="0" t="n">
        <f aca="false">IF(C9682&lt;0,1,-1)</f>
        <v>-1</v>
      </c>
      <c r="K9682" s="0" t="n">
        <f aca="false">I9682*J9682</f>
        <v>-0.00196660582052995</v>
      </c>
    </row>
    <row r="9683" customFormat="false" ht="16" hidden="false" customHeight="false" outlineLevel="0" collapsed="false">
      <c r="A9683" s="0" t="s">
        <v>9679</v>
      </c>
      <c r="B9683" s="0" t="n">
        <v>179.344974693434</v>
      </c>
      <c r="C9683" s="0" t="n">
        <v>-0.0653502642682691</v>
      </c>
      <c r="D9683" s="0" t="n">
        <v>-0.0970640826152119</v>
      </c>
      <c r="E9683" s="0" t="n">
        <v>0.375014658657238</v>
      </c>
      <c r="F9683" s="0" t="n">
        <v>-0.174260559579883</v>
      </c>
      <c r="G9683" s="0" t="n">
        <v>0.861660693844576</v>
      </c>
      <c r="H9683" s="0" t="n">
        <v>0.995481959943155</v>
      </c>
      <c r="I9683" s="0" t="n">
        <f aca="false">-LOG10(H9683)</f>
        <v>0.00196660582052995</v>
      </c>
      <c r="J9683" s="0" t="n">
        <f aca="false">IF(C9683&lt;0,1,-1)</f>
        <v>1</v>
      </c>
      <c r="K9683" s="0" t="n">
        <f aca="false">I9683*J9683</f>
        <v>0.00196660582052995</v>
      </c>
    </row>
    <row r="9684" customFormat="false" ht="16" hidden="false" customHeight="false" outlineLevel="0" collapsed="false">
      <c r="A9684" s="0" t="s">
        <v>9680</v>
      </c>
      <c r="B9684" s="0" t="n">
        <v>51.681700067201</v>
      </c>
      <c r="C9684" s="0" t="n">
        <v>0.0459149818084084</v>
      </c>
      <c r="D9684" s="0" t="n">
        <v>0.1467898585766</v>
      </c>
      <c r="E9684" s="0" t="n">
        <v>0.370779517023638</v>
      </c>
      <c r="F9684" s="0" t="n">
        <v>0.12383365234677</v>
      </c>
      <c r="G9684" s="0" t="n">
        <v>0.901446986158684</v>
      </c>
      <c r="H9684" s="0" t="n">
        <v>0.995481959943155</v>
      </c>
      <c r="I9684" s="0" t="n">
        <f aca="false">-LOG10(H9684)</f>
        <v>0.00196660582052995</v>
      </c>
      <c r="J9684" s="0" t="n">
        <f aca="false">IF(C9684&lt;0,1,-1)</f>
        <v>-1</v>
      </c>
      <c r="K9684" s="0" t="n">
        <f aca="false">I9684*J9684</f>
        <v>-0.00196660582052995</v>
      </c>
    </row>
    <row r="9685" customFormat="false" ht="16" hidden="false" customHeight="false" outlineLevel="0" collapsed="false">
      <c r="A9685" s="0" t="s">
        <v>9681</v>
      </c>
      <c r="B9685" s="0" t="n">
        <v>851.367636196663</v>
      </c>
      <c r="C9685" s="0" t="n">
        <v>0.0444054965179634</v>
      </c>
      <c r="D9685" s="0" t="n">
        <v>0.0509932018529575</v>
      </c>
      <c r="E9685" s="0" t="n">
        <v>0.26813693304423</v>
      </c>
      <c r="F9685" s="0" t="n">
        <v>0.165607534977804</v>
      </c>
      <c r="G9685" s="0" t="n">
        <v>0.868465817126132</v>
      </c>
      <c r="H9685" s="0" t="n">
        <v>0.995481959943155</v>
      </c>
      <c r="I9685" s="0" t="n">
        <f aca="false">-LOG10(H9685)</f>
        <v>0.00196660582052995</v>
      </c>
      <c r="J9685" s="0" t="n">
        <f aca="false">IF(C9685&lt;0,1,-1)</f>
        <v>-1</v>
      </c>
      <c r="K9685" s="0" t="n">
        <f aca="false">I9685*J9685</f>
        <v>-0.00196660582052995</v>
      </c>
    </row>
    <row r="9686" customFormat="false" ht="16" hidden="false" customHeight="false" outlineLevel="0" collapsed="false">
      <c r="A9686" s="0" t="s">
        <v>9682</v>
      </c>
      <c r="B9686" s="0" t="n">
        <v>2252.09197467263</v>
      </c>
      <c r="C9686" s="0" t="n">
        <v>-0.0308625116363356</v>
      </c>
      <c r="D9686" s="0" t="n">
        <v>-0.0349633233650092</v>
      </c>
      <c r="E9686" s="0" t="n">
        <v>0.25729363087562</v>
      </c>
      <c r="F9686" s="0" t="n">
        <v>-0.119950546507135</v>
      </c>
      <c r="G9686" s="0" t="n">
        <v>0.904522323174913</v>
      </c>
      <c r="H9686" s="0" t="n">
        <v>0.995481959943155</v>
      </c>
      <c r="I9686" s="0" t="n">
        <f aca="false">-LOG10(H9686)</f>
        <v>0.00196660582052995</v>
      </c>
      <c r="J9686" s="0" t="n">
        <f aca="false">IF(C9686&lt;0,1,-1)</f>
        <v>1</v>
      </c>
      <c r="K9686" s="0" t="n">
        <f aca="false">I9686*J9686</f>
        <v>0.00196660582052995</v>
      </c>
    </row>
    <row r="9687" customFormat="false" ht="16" hidden="false" customHeight="false" outlineLevel="0" collapsed="false">
      <c r="A9687" s="0" t="s">
        <v>9683</v>
      </c>
      <c r="B9687" s="0" t="n">
        <v>137.274403165571</v>
      </c>
      <c r="C9687" s="0" t="n">
        <v>-0.0400616030707509</v>
      </c>
      <c r="D9687" s="0" t="n">
        <v>-0.0634188670843306</v>
      </c>
      <c r="E9687" s="0" t="n">
        <v>0.385662783873234</v>
      </c>
      <c r="F9687" s="0" t="n">
        <v>-0.103877285405685</v>
      </c>
      <c r="G9687" s="0" t="n">
        <v>0.917266733193342</v>
      </c>
      <c r="H9687" s="0" t="n">
        <v>0.995481959943155</v>
      </c>
      <c r="I9687" s="0" t="n">
        <f aca="false">-LOG10(H9687)</f>
        <v>0.00196660582052995</v>
      </c>
      <c r="J9687" s="0" t="n">
        <f aca="false">IF(C9687&lt;0,1,-1)</f>
        <v>1</v>
      </c>
      <c r="K9687" s="0" t="n">
        <f aca="false">I9687*J9687</f>
        <v>0.00196660582052995</v>
      </c>
    </row>
    <row r="9688" customFormat="false" ht="16" hidden="false" customHeight="false" outlineLevel="0" collapsed="false">
      <c r="A9688" s="0" t="s">
        <v>9684</v>
      </c>
      <c r="B9688" s="0" t="n">
        <v>626.432722505382</v>
      </c>
      <c r="C9688" s="0" t="n">
        <v>-0.0263525413848315</v>
      </c>
      <c r="D9688" s="0" t="n">
        <v>-0.0285603709659215</v>
      </c>
      <c r="E9688" s="0" t="n">
        <v>0.213572583626186</v>
      </c>
      <c r="F9688" s="0" t="n">
        <v>-0.123389158558648</v>
      </c>
      <c r="G9688" s="0" t="n">
        <v>0.901798941687613</v>
      </c>
      <c r="H9688" s="0" t="n">
        <v>0.995481959943155</v>
      </c>
      <c r="I9688" s="0" t="n">
        <f aca="false">-LOG10(H9688)</f>
        <v>0.00196660582052995</v>
      </c>
      <c r="J9688" s="0" t="n">
        <f aca="false">IF(C9688&lt;0,1,-1)</f>
        <v>1</v>
      </c>
      <c r="K9688" s="0" t="n">
        <f aca="false">I9688*J9688</f>
        <v>0.00196660582052995</v>
      </c>
    </row>
    <row r="9689" customFormat="false" ht="16" hidden="false" customHeight="false" outlineLevel="0" collapsed="false">
      <c r="A9689" s="0" t="s">
        <v>9685</v>
      </c>
      <c r="B9689" s="0" t="n">
        <v>59.8014431970502</v>
      </c>
      <c r="C9689" s="0" t="n">
        <v>0.0696130750522086</v>
      </c>
      <c r="D9689" s="0" t="n">
        <v>0.12155281867159</v>
      </c>
      <c r="E9689" s="0" t="n">
        <v>0.395561063658541</v>
      </c>
      <c r="F9689" s="0" t="n">
        <v>0.175985660490337</v>
      </c>
      <c r="G9689" s="0" t="n">
        <v>0.860305207897033</v>
      </c>
      <c r="H9689" s="0" t="n">
        <v>0.995481959943155</v>
      </c>
      <c r="I9689" s="0" t="n">
        <f aca="false">-LOG10(H9689)</f>
        <v>0.00196660582052995</v>
      </c>
      <c r="J9689" s="0" t="n">
        <f aca="false">IF(C9689&lt;0,1,-1)</f>
        <v>-1</v>
      </c>
      <c r="K9689" s="0" t="n">
        <f aca="false">I9689*J9689</f>
        <v>-0.00196660582052995</v>
      </c>
    </row>
    <row r="9690" customFormat="false" ht="16" hidden="false" customHeight="false" outlineLevel="0" collapsed="false">
      <c r="A9690" s="0" t="s">
        <v>9686</v>
      </c>
      <c r="B9690" s="0" t="n">
        <v>19.3910838301336</v>
      </c>
      <c r="C9690" s="0" t="n">
        <v>0.0467662191736671</v>
      </c>
      <c r="D9690" s="0" t="n">
        <v>0.119140265147318</v>
      </c>
      <c r="E9690" s="0" t="n">
        <v>0.390365162194837</v>
      </c>
      <c r="F9690" s="0" t="n">
        <v>0.119801211026934</v>
      </c>
      <c r="G9690" s="0" t="n">
        <v>0.904640622593149</v>
      </c>
      <c r="H9690" s="0" t="n">
        <v>0.995481959943155</v>
      </c>
      <c r="I9690" s="0" t="n">
        <f aca="false">-LOG10(H9690)</f>
        <v>0.00196660582052995</v>
      </c>
      <c r="J9690" s="0" t="n">
        <f aca="false">IF(C9690&lt;0,1,-1)</f>
        <v>-1</v>
      </c>
      <c r="K9690" s="0" t="n">
        <f aca="false">I9690*J9690</f>
        <v>-0.00196660582052995</v>
      </c>
    </row>
    <row r="9691" customFormat="false" ht="16" hidden="false" customHeight="false" outlineLevel="0" collapsed="false">
      <c r="A9691" s="0" t="s">
        <v>9687</v>
      </c>
      <c r="B9691" s="0" t="n">
        <v>227.812053563484</v>
      </c>
      <c r="C9691" s="0" t="n">
        <v>-0.0534624515425916</v>
      </c>
      <c r="D9691" s="0" t="n">
        <v>-0.0767760127855668</v>
      </c>
      <c r="E9691" s="0" t="n">
        <v>0.367627972849541</v>
      </c>
      <c r="F9691" s="0" t="n">
        <v>-0.145425417789065</v>
      </c>
      <c r="G9691" s="0" t="n">
        <v>0.884374997486494</v>
      </c>
      <c r="H9691" s="0" t="n">
        <v>0.995481959943155</v>
      </c>
      <c r="I9691" s="0" t="n">
        <f aca="false">-LOG10(H9691)</f>
        <v>0.00196660582052995</v>
      </c>
      <c r="J9691" s="0" t="n">
        <f aca="false">IF(C9691&lt;0,1,-1)</f>
        <v>1</v>
      </c>
      <c r="K9691" s="0" t="n">
        <f aca="false">I9691*J9691</f>
        <v>0.00196660582052995</v>
      </c>
    </row>
    <row r="9692" customFormat="false" ht="16" hidden="false" customHeight="false" outlineLevel="0" collapsed="false">
      <c r="A9692" s="0" t="s">
        <v>9688</v>
      </c>
      <c r="B9692" s="0" t="n">
        <v>100.274136950143</v>
      </c>
      <c r="C9692" s="0" t="n">
        <v>0.0590508381133044</v>
      </c>
      <c r="D9692" s="0" t="n">
        <v>0.0795154414790621</v>
      </c>
      <c r="E9692" s="0" t="n">
        <v>0.34969224327406</v>
      </c>
      <c r="F9692" s="0" t="n">
        <v>0.16886516429541</v>
      </c>
      <c r="G9692" s="0" t="n">
        <v>0.865902700508269</v>
      </c>
      <c r="H9692" s="0" t="n">
        <v>0.995481959943155</v>
      </c>
      <c r="I9692" s="0" t="n">
        <f aca="false">-LOG10(H9692)</f>
        <v>0.00196660582052995</v>
      </c>
      <c r="J9692" s="0" t="n">
        <f aca="false">IF(C9692&lt;0,1,-1)</f>
        <v>-1</v>
      </c>
      <c r="K9692" s="0" t="n">
        <f aca="false">I9692*J9692</f>
        <v>-0.00196660582052995</v>
      </c>
    </row>
    <row r="9693" customFormat="false" ht="16" hidden="false" customHeight="false" outlineLevel="0" collapsed="false">
      <c r="A9693" s="0" t="s">
        <v>9689</v>
      </c>
      <c r="B9693" s="0" t="n">
        <v>240.391164178687</v>
      </c>
      <c r="C9693" s="0" t="n">
        <v>0.05916268427702</v>
      </c>
      <c r="D9693" s="0" t="n">
        <v>0.0769935996802333</v>
      </c>
      <c r="E9693" s="0" t="n">
        <v>0.337227694002249</v>
      </c>
      <c r="F9693" s="0" t="n">
        <v>0.175438391713539</v>
      </c>
      <c r="G9693" s="0" t="n">
        <v>0.86073517612788</v>
      </c>
      <c r="H9693" s="0" t="n">
        <v>0.995481959943155</v>
      </c>
      <c r="I9693" s="0" t="n">
        <f aca="false">-LOG10(H9693)</f>
        <v>0.00196660582052995</v>
      </c>
      <c r="J9693" s="0" t="n">
        <f aca="false">IF(C9693&lt;0,1,-1)</f>
        <v>-1</v>
      </c>
      <c r="K9693" s="0" t="n">
        <f aca="false">I9693*J9693</f>
        <v>-0.00196660582052995</v>
      </c>
    </row>
    <row r="9694" customFormat="false" ht="16" hidden="false" customHeight="false" outlineLevel="0" collapsed="false">
      <c r="A9694" s="0" t="s">
        <v>9690</v>
      </c>
      <c r="B9694" s="0" t="n">
        <v>17.3504040500529</v>
      </c>
      <c r="C9694" s="0" t="n">
        <v>0.0497897006046267</v>
      </c>
      <c r="D9694" s="0" t="n">
        <v>0.151798022738143</v>
      </c>
      <c r="E9694" s="0" t="n">
        <v>0.375741386313268</v>
      </c>
      <c r="F9694" s="0" t="n">
        <v>0.132510557575671</v>
      </c>
      <c r="G9694" s="0" t="n">
        <v>0.894580472925002</v>
      </c>
      <c r="H9694" s="0" t="n">
        <v>0.995481959943155</v>
      </c>
      <c r="I9694" s="0" t="n">
        <f aca="false">-LOG10(H9694)</f>
        <v>0.00196660582052995</v>
      </c>
      <c r="J9694" s="0" t="n">
        <f aca="false">IF(C9694&lt;0,1,-1)</f>
        <v>-1</v>
      </c>
      <c r="K9694" s="0" t="n">
        <f aca="false">I9694*J9694</f>
        <v>-0.00196660582052995</v>
      </c>
    </row>
    <row r="9695" customFormat="false" ht="16" hidden="false" customHeight="false" outlineLevel="0" collapsed="false">
      <c r="A9695" s="0" t="s">
        <v>9691</v>
      </c>
      <c r="B9695" s="0" t="n">
        <v>87.9792455707284</v>
      </c>
      <c r="C9695" s="0" t="n">
        <v>-0.0609854347405744</v>
      </c>
      <c r="D9695" s="0" t="n">
        <v>-0.12379534067269</v>
      </c>
      <c r="E9695" s="0" t="n">
        <v>0.39975945607846</v>
      </c>
      <c r="F9695" s="0" t="n">
        <v>-0.152555327493253</v>
      </c>
      <c r="G9695" s="0" t="n">
        <v>0.878748956018644</v>
      </c>
      <c r="H9695" s="0" t="n">
        <v>0.995481959943155</v>
      </c>
      <c r="I9695" s="0" t="n">
        <f aca="false">-LOG10(H9695)</f>
        <v>0.00196660582052995</v>
      </c>
      <c r="J9695" s="0" t="n">
        <f aca="false">IF(C9695&lt;0,1,-1)</f>
        <v>1</v>
      </c>
      <c r="K9695" s="0" t="n">
        <f aca="false">I9695*J9695</f>
        <v>0.00196660582052995</v>
      </c>
    </row>
    <row r="9696" customFormat="false" ht="16" hidden="false" customHeight="false" outlineLevel="0" collapsed="false">
      <c r="A9696" s="0" t="s">
        <v>9692</v>
      </c>
      <c r="B9696" s="0" t="n">
        <v>137.824131184603</v>
      </c>
      <c r="C9696" s="0" t="n">
        <v>0.0453066574812628</v>
      </c>
      <c r="D9696" s="0" t="n">
        <v>0.122010853760295</v>
      </c>
      <c r="E9696" s="0" t="n">
        <v>0.386399894520741</v>
      </c>
      <c r="F9696" s="0" t="n">
        <v>0.117253286358832</v>
      </c>
      <c r="G9696" s="0" t="n">
        <v>0.906659341687318</v>
      </c>
      <c r="H9696" s="0" t="n">
        <v>0.995481959943155</v>
      </c>
      <c r="I9696" s="0" t="n">
        <f aca="false">-LOG10(H9696)</f>
        <v>0.00196660582052995</v>
      </c>
      <c r="J9696" s="0" t="n">
        <f aca="false">IF(C9696&lt;0,1,-1)</f>
        <v>-1</v>
      </c>
      <c r="K9696" s="0" t="n">
        <f aca="false">I9696*J9696</f>
        <v>-0.00196660582052995</v>
      </c>
    </row>
    <row r="9697" customFormat="false" ht="16" hidden="false" customHeight="false" outlineLevel="0" collapsed="false">
      <c r="A9697" s="0" t="s">
        <v>9693</v>
      </c>
      <c r="B9697" s="0" t="n">
        <v>84.1725528861577</v>
      </c>
      <c r="C9697" s="0" t="n">
        <v>0.0693436815015347</v>
      </c>
      <c r="D9697" s="0" t="n">
        <v>0.191676339287146</v>
      </c>
      <c r="E9697" s="0" t="n">
        <v>0.384268351589569</v>
      </c>
      <c r="F9697" s="0" t="n">
        <v>0.180456395158973</v>
      </c>
      <c r="G9697" s="0" t="n">
        <v>0.856794283990283</v>
      </c>
      <c r="H9697" s="0" t="n">
        <v>0.995481959943155</v>
      </c>
      <c r="I9697" s="0" t="n">
        <f aca="false">-LOG10(H9697)</f>
        <v>0.00196660582052995</v>
      </c>
      <c r="J9697" s="0" t="n">
        <f aca="false">IF(C9697&lt;0,1,-1)</f>
        <v>-1</v>
      </c>
      <c r="K9697" s="0" t="n">
        <f aca="false">I9697*J9697</f>
        <v>-0.00196660582052995</v>
      </c>
    </row>
    <row r="9698" customFormat="false" ht="16" hidden="false" customHeight="false" outlineLevel="0" collapsed="false">
      <c r="A9698" s="0" t="s">
        <v>9694</v>
      </c>
      <c r="B9698" s="0" t="n">
        <v>167.884144537391</v>
      </c>
      <c r="C9698" s="0" t="n">
        <v>-0.0406035730380449</v>
      </c>
      <c r="D9698" s="0" t="n">
        <v>-0.118326096203514</v>
      </c>
      <c r="E9698" s="0" t="n">
        <v>0.379649373837521</v>
      </c>
      <c r="F9698" s="0" t="n">
        <v>-0.106950190981803</v>
      </c>
      <c r="G9698" s="0" t="n">
        <v>0.914828494855348</v>
      </c>
      <c r="H9698" s="0" t="n">
        <v>0.995481959943155</v>
      </c>
      <c r="I9698" s="0" t="n">
        <f aca="false">-LOG10(H9698)</f>
        <v>0.00196660582052995</v>
      </c>
      <c r="J9698" s="0" t="n">
        <f aca="false">IF(C9698&lt;0,1,-1)</f>
        <v>1</v>
      </c>
      <c r="K9698" s="0" t="n">
        <f aca="false">I9698*J9698</f>
        <v>0.00196660582052995</v>
      </c>
    </row>
    <row r="9699" customFormat="false" ht="16" hidden="false" customHeight="false" outlineLevel="0" collapsed="false">
      <c r="A9699" s="0" t="s">
        <v>9695</v>
      </c>
      <c r="B9699" s="0" t="n">
        <v>309.09091063675</v>
      </c>
      <c r="C9699" s="0" t="n">
        <v>0.0374182813926717</v>
      </c>
      <c r="D9699" s="0" t="n">
        <v>0.0492033445254558</v>
      </c>
      <c r="E9699" s="0" t="n">
        <v>0.34135267931407</v>
      </c>
      <c r="F9699" s="0" t="n">
        <v>0.109617658393254</v>
      </c>
      <c r="G9699" s="0" t="n">
        <v>0.912712605681291</v>
      </c>
      <c r="H9699" s="0" t="n">
        <v>0.995481959943155</v>
      </c>
      <c r="I9699" s="0" t="n">
        <f aca="false">-LOG10(H9699)</f>
        <v>0.00196660582052995</v>
      </c>
      <c r="J9699" s="0" t="n">
        <f aca="false">IF(C9699&lt;0,1,-1)</f>
        <v>-1</v>
      </c>
      <c r="K9699" s="0" t="n">
        <f aca="false">I9699*J9699</f>
        <v>-0.00196660582052995</v>
      </c>
    </row>
    <row r="9700" customFormat="false" ht="16" hidden="false" customHeight="false" outlineLevel="0" collapsed="false">
      <c r="A9700" s="0" t="s">
        <v>9696</v>
      </c>
      <c r="B9700" s="0" t="n">
        <v>267.537538021597</v>
      </c>
      <c r="C9700" s="0" t="n">
        <v>-0.0568022358297041</v>
      </c>
      <c r="D9700" s="0" t="n">
        <v>-0.0734457432246112</v>
      </c>
      <c r="E9700" s="0" t="n">
        <v>0.334736192014817</v>
      </c>
      <c r="F9700" s="0" t="n">
        <v>-0.169692543515551</v>
      </c>
      <c r="G9700" s="0" t="n">
        <v>0.865251938436972</v>
      </c>
      <c r="H9700" s="0" t="n">
        <v>0.995481959943155</v>
      </c>
      <c r="I9700" s="0" t="n">
        <f aca="false">-LOG10(H9700)</f>
        <v>0.00196660582052995</v>
      </c>
      <c r="J9700" s="0" t="n">
        <f aca="false">IF(C9700&lt;0,1,-1)</f>
        <v>1</v>
      </c>
      <c r="K9700" s="0" t="n">
        <f aca="false">I9700*J9700</f>
        <v>0.00196660582052995</v>
      </c>
    </row>
    <row r="9701" customFormat="false" ht="16" hidden="false" customHeight="false" outlineLevel="0" collapsed="false">
      <c r="A9701" s="0" t="s">
        <v>9697</v>
      </c>
      <c r="B9701" s="0" t="n">
        <v>156.488384847287</v>
      </c>
      <c r="C9701" s="0" t="n">
        <v>-0.0399062610702856</v>
      </c>
      <c r="D9701" s="0" t="n">
        <v>-0.0538264462490709</v>
      </c>
      <c r="E9701" s="0" t="n">
        <v>0.350032125790339</v>
      </c>
      <c r="F9701" s="0" t="n">
        <v>-0.114007424261933</v>
      </c>
      <c r="G9701" s="0" t="n">
        <v>0.909231908110532</v>
      </c>
      <c r="H9701" s="0" t="n">
        <v>0.995481959943155</v>
      </c>
      <c r="I9701" s="0" t="n">
        <f aca="false">-LOG10(H9701)</f>
        <v>0.00196660582052995</v>
      </c>
      <c r="J9701" s="0" t="n">
        <f aca="false">IF(C9701&lt;0,1,-1)</f>
        <v>1</v>
      </c>
      <c r="K9701" s="0" t="n">
        <f aca="false">I9701*J9701</f>
        <v>0.00196660582052995</v>
      </c>
    </row>
    <row r="9702" customFormat="false" ht="16" hidden="false" customHeight="false" outlineLevel="0" collapsed="false">
      <c r="A9702" s="0" t="s">
        <v>9698</v>
      </c>
      <c r="B9702" s="0" t="n">
        <v>768.820465068631</v>
      </c>
      <c r="C9702" s="0" t="n">
        <v>0.0426087931252654</v>
      </c>
      <c r="D9702" s="0" t="n">
        <v>0.0482404312309569</v>
      </c>
      <c r="E9702" s="0" t="n">
        <v>0.256812477911648</v>
      </c>
      <c r="F9702" s="0" t="n">
        <v>0.165914029846806</v>
      </c>
      <c r="G9702" s="0" t="n">
        <v>0.868224606302082</v>
      </c>
      <c r="H9702" s="0" t="n">
        <v>0.995481959943155</v>
      </c>
      <c r="I9702" s="0" t="n">
        <f aca="false">-LOG10(H9702)</f>
        <v>0.00196660582052995</v>
      </c>
      <c r="J9702" s="0" t="n">
        <f aca="false">IF(C9702&lt;0,1,-1)</f>
        <v>-1</v>
      </c>
      <c r="K9702" s="0" t="n">
        <f aca="false">I9702*J9702</f>
        <v>-0.00196660582052995</v>
      </c>
    </row>
    <row r="9703" customFormat="false" ht="16" hidden="false" customHeight="false" outlineLevel="0" collapsed="false">
      <c r="A9703" s="0" t="s">
        <v>9699</v>
      </c>
      <c r="B9703" s="0" t="n">
        <v>497.021976835462</v>
      </c>
      <c r="C9703" s="0" t="n">
        <v>-0.0334196559076172</v>
      </c>
      <c r="D9703" s="0" t="n">
        <v>-0.0387544044109441</v>
      </c>
      <c r="E9703" s="0" t="n">
        <v>0.275577828684772</v>
      </c>
      <c r="F9703" s="0" t="n">
        <v>-0.121271207002089</v>
      </c>
      <c r="G9703" s="0" t="n">
        <v>0.903476225155185</v>
      </c>
      <c r="H9703" s="0" t="n">
        <v>0.995481959943155</v>
      </c>
      <c r="I9703" s="0" t="n">
        <f aca="false">-LOG10(H9703)</f>
        <v>0.00196660582052995</v>
      </c>
      <c r="J9703" s="0" t="n">
        <f aca="false">IF(C9703&lt;0,1,-1)</f>
        <v>1</v>
      </c>
      <c r="K9703" s="0" t="n">
        <f aca="false">I9703*J9703</f>
        <v>0.00196660582052995</v>
      </c>
    </row>
    <row r="9704" customFormat="false" ht="16" hidden="false" customHeight="false" outlineLevel="0" collapsed="false">
      <c r="A9704" s="0" t="s">
        <v>9700</v>
      </c>
      <c r="B9704" s="0" t="n">
        <v>8744.74268126219</v>
      </c>
      <c r="C9704" s="0" t="n">
        <v>0.0366562171016341</v>
      </c>
      <c r="D9704" s="0" t="n">
        <v>0.0424404804897081</v>
      </c>
      <c r="E9704" s="0" t="n">
        <v>0.274324309299599</v>
      </c>
      <c r="F9704" s="0" t="n">
        <v>0.133623655866388</v>
      </c>
      <c r="G9704" s="0" t="n">
        <v>0.893700177265201</v>
      </c>
      <c r="H9704" s="0" t="n">
        <v>0.995481959943155</v>
      </c>
      <c r="I9704" s="0" t="n">
        <f aca="false">-LOG10(H9704)</f>
        <v>0.00196660582052995</v>
      </c>
      <c r="J9704" s="0" t="n">
        <f aca="false">IF(C9704&lt;0,1,-1)</f>
        <v>-1</v>
      </c>
      <c r="K9704" s="0" t="n">
        <f aca="false">I9704*J9704</f>
        <v>-0.00196660582052995</v>
      </c>
    </row>
    <row r="9705" customFormat="false" ht="16" hidden="false" customHeight="false" outlineLevel="0" collapsed="false">
      <c r="A9705" s="0" t="s">
        <v>9701</v>
      </c>
      <c r="B9705" s="0" t="n">
        <v>322.910541676262</v>
      </c>
      <c r="C9705" s="0" t="n">
        <v>0.0514437191798169</v>
      </c>
      <c r="D9705" s="0" t="n">
        <v>0.0782975467911343</v>
      </c>
      <c r="E9705" s="0" t="n">
        <v>0.379570122806134</v>
      </c>
      <c r="F9705" s="0" t="n">
        <v>0.135531529192807</v>
      </c>
      <c r="G9705" s="0" t="n">
        <v>0.892191637538828</v>
      </c>
      <c r="H9705" s="0" t="n">
        <v>0.995481959943155</v>
      </c>
      <c r="I9705" s="0" t="n">
        <f aca="false">-LOG10(H9705)</f>
        <v>0.00196660582052995</v>
      </c>
      <c r="J9705" s="0" t="n">
        <f aca="false">IF(C9705&lt;0,1,-1)</f>
        <v>-1</v>
      </c>
      <c r="K9705" s="0" t="n">
        <f aca="false">I9705*J9705</f>
        <v>-0.00196660582052995</v>
      </c>
    </row>
    <row r="9706" customFormat="false" ht="16" hidden="false" customHeight="false" outlineLevel="0" collapsed="false">
      <c r="A9706" s="0" t="s">
        <v>9702</v>
      </c>
      <c r="B9706" s="0" t="n">
        <v>197.291057436888</v>
      </c>
      <c r="C9706" s="0" t="n">
        <v>-0.0527375748271254</v>
      </c>
      <c r="D9706" s="0" t="n">
        <v>-0.0700048819418113</v>
      </c>
      <c r="E9706" s="0" t="n">
        <v>0.344857787067617</v>
      </c>
      <c r="F9706" s="0" t="n">
        <v>-0.15292557339523</v>
      </c>
      <c r="G9706" s="0" t="n">
        <v>0.878456968457073</v>
      </c>
      <c r="H9706" s="0" t="n">
        <v>0.995481959943155</v>
      </c>
      <c r="I9706" s="0" t="n">
        <f aca="false">-LOG10(H9706)</f>
        <v>0.00196660582052995</v>
      </c>
      <c r="J9706" s="0" t="n">
        <f aca="false">IF(C9706&lt;0,1,-1)</f>
        <v>1</v>
      </c>
      <c r="K9706" s="0" t="n">
        <f aca="false">I9706*J9706</f>
        <v>0.00196660582052995</v>
      </c>
    </row>
    <row r="9707" customFormat="false" ht="16" hidden="false" customHeight="false" outlineLevel="0" collapsed="false">
      <c r="A9707" s="0" t="s">
        <v>9703</v>
      </c>
      <c r="B9707" s="0" t="n">
        <v>815.124655632867</v>
      </c>
      <c r="C9707" s="0" t="n">
        <v>-0.0380881614660188</v>
      </c>
      <c r="D9707" s="0" t="n">
        <v>-0.0425912230458522</v>
      </c>
      <c r="E9707" s="0" t="n">
        <v>0.245877225952984</v>
      </c>
      <c r="F9707" s="0" t="n">
        <v>-0.154907235993064</v>
      </c>
      <c r="G9707" s="0" t="n">
        <v>0.876894449014145</v>
      </c>
      <c r="H9707" s="0" t="n">
        <v>0.995481959943155</v>
      </c>
      <c r="I9707" s="0" t="n">
        <f aca="false">-LOG10(H9707)</f>
        <v>0.00196660582052995</v>
      </c>
      <c r="J9707" s="0" t="n">
        <f aca="false">IF(C9707&lt;0,1,-1)</f>
        <v>1</v>
      </c>
      <c r="K9707" s="0" t="n">
        <f aca="false">I9707*J9707</f>
        <v>0.00196660582052995</v>
      </c>
    </row>
    <row r="9708" customFormat="false" ht="16" hidden="false" customHeight="false" outlineLevel="0" collapsed="false">
      <c r="A9708" s="0" t="s">
        <v>9704</v>
      </c>
      <c r="B9708" s="0" t="n">
        <v>2201.38017598032</v>
      </c>
      <c r="C9708" s="0" t="n">
        <v>-0.031963644820778</v>
      </c>
      <c r="D9708" s="0" t="n">
        <v>-0.0354118330957359</v>
      </c>
      <c r="E9708" s="0" t="n">
        <v>0.237091340925797</v>
      </c>
      <c r="F9708" s="0" t="n">
        <v>-0.134815741038733</v>
      </c>
      <c r="G9708" s="0" t="n">
        <v>0.892757559912363</v>
      </c>
      <c r="H9708" s="0" t="n">
        <v>0.995481959943155</v>
      </c>
      <c r="I9708" s="0" t="n">
        <f aca="false">-LOG10(H9708)</f>
        <v>0.00196660582052995</v>
      </c>
      <c r="J9708" s="0" t="n">
        <f aca="false">IF(C9708&lt;0,1,-1)</f>
        <v>1</v>
      </c>
      <c r="K9708" s="0" t="n">
        <f aca="false">I9708*J9708</f>
        <v>0.00196660582052995</v>
      </c>
    </row>
    <row r="9709" customFormat="false" ht="16" hidden="false" customHeight="false" outlineLevel="0" collapsed="false">
      <c r="A9709" s="0" t="s">
        <v>9705</v>
      </c>
      <c r="B9709" s="0" t="n">
        <v>55.4836738190286</v>
      </c>
      <c r="C9709" s="0" t="n">
        <v>0.0491191963569983</v>
      </c>
      <c r="D9709" s="0" t="n">
        <v>0.240665994634236</v>
      </c>
      <c r="E9709" s="0" t="n">
        <v>0.322435362952317</v>
      </c>
      <c r="F9709" s="0" t="n">
        <v>0.152338117963389</v>
      </c>
      <c r="G9709" s="0" t="n">
        <v>0.878920261963123</v>
      </c>
      <c r="H9709" s="0" t="n">
        <v>0.995481959943155</v>
      </c>
      <c r="I9709" s="0" t="n">
        <f aca="false">-LOG10(H9709)</f>
        <v>0.00196660582052995</v>
      </c>
      <c r="J9709" s="0" t="n">
        <f aca="false">IF(C9709&lt;0,1,-1)</f>
        <v>-1</v>
      </c>
      <c r="K9709" s="0" t="n">
        <f aca="false">I9709*J9709</f>
        <v>-0.00196660582052995</v>
      </c>
    </row>
    <row r="9710" customFormat="false" ht="16" hidden="false" customHeight="false" outlineLevel="0" collapsed="false">
      <c r="A9710" s="0" t="s">
        <v>9706</v>
      </c>
      <c r="B9710" s="0" t="n">
        <v>3579.04385876964</v>
      </c>
      <c r="C9710" s="0" t="n">
        <v>-0.0211327347069875</v>
      </c>
      <c r="D9710" s="0" t="n">
        <v>-0.0219712504412397</v>
      </c>
      <c r="E9710" s="0" t="n">
        <v>0.15321031558011</v>
      </c>
      <c r="F9710" s="0" t="n">
        <v>-0.137932844971771</v>
      </c>
      <c r="G9710" s="0" t="n">
        <v>0.890293491967533</v>
      </c>
      <c r="H9710" s="0" t="n">
        <v>0.995481959943155</v>
      </c>
      <c r="I9710" s="0" t="n">
        <f aca="false">-LOG10(H9710)</f>
        <v>0.00196660582052995</v>
      </c>
      <c r="J9710" s="0" t="n">
        <f aca="false">IF(C9710&lt;0,1,-1)</f>
        <v>1</v>
      </c>
      <c r="K9710" s="0" t="n">
        <f aca="false">I9710*J9710</f>
        <v>0.00196660582052995</v>
      </c>
    </row>
    <row r="9711" customFormat="false" ht="16" hidden="false" customHeight="false" outlineLevel="0" collapsed="false">
      <c r="A9711" s="0" t="s">
        <v>9707</v>
      </c>
      <c r="B9711" s="0" t="n">
        <v>15.7444978818813</v>
      </c>
      <c r="C9711" s="0" t="n">
        <v>0.0455721183179105</v>
      </c>
      <c r="D9711" s="0" t="n">
        <v>0.31005867834053</v>
      </c>
      <c r="E9711" s="0" t="n">
        <v>0.283664591574429</v>
      </c>
      <c r="F9711" s="0" t="n">
        <v>0.160654941333956</v>
      </c>
      <c r="G9711" s="0" t="n">
        <v>0.87236517994467</v>
      </c>
      <c r="H9711" s="0" t="n">
        <v>0.995481959943155</v>
      </c>
      <c r="I9711" s="0" t="n">
        <f aca="false">-LOG10(H9711)</f>
        <v>0.00196660582052995</v>
      </c>
      <c r="J9711" s="0" t="n">
        <f aca="false">IF(C9711&lt;0,1,-1)</f>
        <v>-1</v>
      </c>
      <c r="K9711" s="0" t="n">
        <f aca="false">I9711*J9711</f>
        <v>-0.00196660582052995</v>
      </c>
    </row>
    <row r="9712" customFormat="false" ht="16" hidden="false" customHeight="false" outlineLevel="0" collapsed="false">
      <c r="A9712" s="0" t="s">
        <v>9708</v>
      </c>
      <c r="B9712" s="0" t="n">
        <v>319.34196885808</v>
      </c>
      <c r="C9712" s="0" t="n">
        <v>0.0427483261424153</v>
      </c>
      <c r="D9712" s="0" t="n">
        <v>0.0604606140722097</v>
      </c>
      <c r="E9712" s="0" t="n">
        <v>0.3638147200673</v>
      </c>
      <c r="F9712" s="0" t="n">
        <v>0.117500265339752</v>
      </c>
      <c r="G9712" s="0" t="n">
        <v>0.906463633790231</v>
      </c>
      <c r="H9712" s="0" t="n">
        <v>0.995481959943155</v>
      </c>
      <c r="I9712" s="0" t="n">
        <f aca="false">-LOG10(H9712)</f>
        <v>0.00196660582052995</v>
      </c>
      <c r="J9712" s="0" t="n">
        <f aca="false">IF(C9712&lt;0,1,-1)</f>
        <v>-1</v>
      </c>
      <c r="K9712" s="0" t="n">
        <f aca="false">I9712*J9712</f>
        <v>-0.00196660582052995</v>
      </c>
    </row>
    <row r="9713" customFormat="false" ht="16" hidden="false" customHeight="false" outlineLevel="0" collapsed="false">
      <c r="A9713" s="0" t="s">
        <v>9709</v>
      </c>
      <c r="B9713" s="0" t="n">
        <v>913.948892973418</v>
      </c>
      <c r="C9713" s="0" t="n">
        <v>0.0335769352753078</v>
      </c>
      <c r="D9713" s="0" t="n">
        <v>0.0391633132199067</v>
      </c>
      <c r="E9713" s="0" t="n">
        <v>0.279630481894864</v>
      </c>
      <c r="F9713" s="0" t="n">
        <v>0.120076091303709</v>
      </c>
      <c r="G9713" s="0" t="n">
        <v>0.904422871714703</v>
      </c>
      <c r="H9713" s="0" t="n">
        <v>0.995481959943155</v>
      </c>
      <c r="I9713" s="0" t="n">
        <f aca="false">-LOG10(H9713)</f>
        <v>0.00196660582052995</v>
      </c>
      <c r="J9713" s="0" t="n">
        <f aca="false">IF(C9713&lt;0,1,-1)</f>
        <v>-1</v>
      </c>
      <c r="K9713" s="0" t="n">
        <f aca="false">I9713*J9713</f>
        <v>-0.00196660582052995</v>
      </c>
    </row>
    <row r="9714" customFormat="false" ht="16" hidden="false" customHeight="false" outlineLevel="0" collapsed="false">
      <c r="A9714" s="0" t="s">
        <v>9710</v>
      </c>
      <c r="B9714" s="0" t="n">
        <v>1001.19218979427</v>
      </c>
      <c r="C9714" s="0" t="n">
        <v>0.0293628689275775</v>
      </c>
      <c r="D9714" s="0" t="n">
        <v>0.0315903597449007</v>
      </c>
      <c r="E9714" s="0" t="n">
        <v>0.204707058342189</v>
      </c>
      <c r="F9714" s="0" t="n">
        <v>0.143438478210626</v>
      </c>
      <c r="G9714" s="0" t="n">
        <v>0.88594389593376</v>
      </c>
      <c r="H9714" s="0" t="n">
        <v>0.995481959943155</v>
      </c>
      <c r="I9714" s="0" t="n">
        <f aca="false">-LOG10(H9714)</f>
        <v>0.00196660582052995</v>
      </c>
      <c r="J9714" s="0" t="n">
        <f aca="false">IF(C9714&lt;0,1,-1)</f>
        <v>-1</v>
      </c>
      <c r="K9714" s="0" t="n">
        <f aca="false">I9714*J9714</f>
        <v>-0.00196660582052995</v>
      </c>
    </row>
    <row r="9715" customFormat="false" ht="16" hidden="false" customHeight="false" outlineLevel="0" collapsed="false">
      <c r="A9715" s="0" t="s">
        <v>9711</v>
      </c>
      <c r="B9715" s="0" t="n">
        <v>338.732583880523</v>
      </c>
      <c r="C9715" s="0" t="n">
        <v>-0.0260838614224152</v>
      </c>
      <c r="D9715" s="0" t="n">
        <v>-0.0291951522679618</v>
      </c>
      <c r="E9715" s="0" t="n">
        <v>0.246855963720888</v>
      </c>
      <c r="F9715" s="0" t="n">
        <v>-0.10566429519972</v>
      </c>
      <c r="G9715" s="0" t="n">
        <v>0.915848710015556</v>
      </c>
      <c r="H9715" s="0" t="n">
        <v>0.995481959943155</v>
      </c>
      <c r="I9715" s="0" t="n">
        <f aca="false">-LOG10(H9715)</f>
        <v>0.00196660582052995</v>
      </c>
      <c r="J9715" s="0" t="n">
        <f aca="false">IF(C9715&lt;0,1,-1)</f>
        <v>1</v>
      </c>
      <c r="K9715" s="0" t="n">
        <f aca="false">I9715*J9715</f>
        <v>0.00196660582052995</v>
      </c>
    </row>
    <row r="9716" customFormat="false" ht="16" hidden="false" customHeight="false" outlineLevel="0" collapsed="false">
      <c r="A9716" s="0" t="s">
        <v>9712</v>
      </c>
      <c r="B9716" s="0" t="n">
        <v>975.663035142481</v>
      </c>
      <c r="C9716" s="0" t="n">
        <v>0.0621747235877155</v>
      </c>
      <c r="D9716" s="0" t="n">
        <v>0.0834907786916998</v>
      </c>
      <c r="E9716" s="0" t="n">
        <v>0.348663775066355</v>
      </c>
      <c r="F9716" s="0" t="n">
        <v>0.178322865849436</v>
      </c>
      <c r="G9716" s="0" t="n">
        <v>0.858469422250615</v>
      </c>
      <c r="H9716" s="0" t="n">
        <v>0.995481959943155</v>
      </c>
      <c r="I9716" s="0" t="n">
        <f aca="false">-LOG10(H9716)</f>
        <v>0.00196660582052995</v>
      </c>
      <c r="J9716" s="0" t="n">
        <f aca="false">IF(C9716&lt;0,1,-1)</f>
        <v>-1</v>
      </c>
      <c r="K9716" s="0" t="n">
        <f aca="false">I9716*J9716</f>
        <v>-0.00196660582052995</v>
      </c>
    </row>
    <row r="9717" customFormat="false" ht="16" hidden="false" customHeight="false" outlineLevel="0" collapsed="false">
      <c r="A9717" s="0" t="s">
        <v>9713</v>
      </c>
      <c r="B9717" s="0" t="n">
        <v>149.54081784643</v>
      </c>
      <c r="C9717" s="0" t="n">
        <v>0.0517922632668853</v>
      </c>
      <c r="D9717" s="0" t="n">
        <v>0.0725813738264664</v>
      </c>
      <c r="E9717" s="0" t="n">
        <v>0.361643489558901</v>
      </c>
      <c r="F9717" s="0" t="n">
        <v>0.143213592286859</v>
      </c>
      <c r="G9717" s="0" t="n">
        <v>0.88612149538439</v>
      </c>
      <c r="H9717" s="0" t="n">
        <v>0.995481959943155</v>
      </c>
      <c r="I9717" s="0" t="n">
        <f aca="false">-LOG10(H9717)</f>
        <v>0.00196660582052995</v>
      </c>
      <c r="J9717" s="0" t="n">
        <f aca="false">IF(C9717&lt;0,1,-1)</f>
        <v>-1</v>
      </c>
      <c r="K9717" s="0" t="n">
        <f aca="false">I9717*J9717</f>
        <v>-0.00196660582052995</v>
      </c>
    </row>
    <row r="9718" customFormat="false" ht="16" hidden="false" customHeight="false" outlineLevel="0" collapsed="false">
      <c r="A9718" s="0" t="s">
        <v>9714</v>
      </c>
      <c r="B9718" s="0" t="n">
        <v>215.510414535515</v>
      </c>
      <c r="C9718" s="0" t="n">
        <v>0.04571478653868</v>
      </c>
      <c r="D9718" s="0" t="n">
        <v>0.0526336233469393</v>
      </c>
      <c r="E9718" s="0" t="n">
        <v>0.270146498637587</v>
      </c>
      <c r="F9718" s="0" t="n">
        <v>0.169222206355554</v>
      </c>
      <c r="G9718" s="0" t="n">
        <v>0.865621863531034</v>
      </c>
      <c r="H9718" s="0" t="n">
        <v>0.995481959943155</v>
      </c>
      <c r="I9718" s="0" t="n">
        <f aca="false">-LOG10(H9718)</f>
        <v>0.00196660582052995</v>
      </c>
      <c r="J9718" s="0" t="n">
        <f aca="false">IF(C9718&lt;0,1,-1)</f>
        <v>-1</v>
      </c>
      <c r="K9718" s="0" t="n">
        <f aca="false">I9718*J9718</f>
        <v>-0.00196660582052995</v>
      </c>
    </row>
    <row r="9719" customFormat="false" ht="16" hidden="false" customHeight="false" outlineLevel="0" collapsed="false">
      <c r="A9719" s="0" t="s">
        <v>9715</v>
      </c>
      <c r="B9719" s="0" t="n">
        <v>1480.40340359409</v>
      </c>
      <c r="C9719" s="0" t="n">
        <v>-0.0443883538922723</v>
      </c>
      <c r="D9719" s="0" t="n">
        <v>-0.0555787931412097</v>
      </c>
      <c r="E9719" s="0" t="n">
        <v>0.320686283364673</v>
      </c>
      <c r="F9719" s="0" t="n">
        <v>-0.138416752430273</v>
      </c>
      <c r="G9719" s="0" t="n">
        <v>0.889911057930085</v>
      </c>
      <c r="H9719" s="0" t="n">
        <v>0.995481959943155</v>
      </c>
      <c r="I9719" s="0" t="n">
        <f aca="false">-LOG10(H9719)</f>
        <v>0.00196660582052995</v>
      </c>
      <c r="J9719" s="0" t="n">
        <f aca="false">IF(C9719&lt;0,1,-1)</f>
        <v>1</v>
      </c>
      <c r="K9719" s="0" t="n">
        <f aca="false">I9719*J9719</f>
        <v>0.00196660582052995</v>
      </c>
    </row>
    <row r="9720" customFormat="false" ht="16" hidden="false" customHeight="false" outlineLevel="0" collapsed="false">
      <c r="A9720" s="0" t="s">
        <v>9716</v>
      </c>
      <c r="B9720" s="0" t="n">
        <v>37.22978797551</v>
      </c>
      <c r="C9720" s="0" t="n">
        <v>0.0525523828842048</v>
      </c>
      <c r="D9720" s="0" t="n">
        <v>0.184329546134729</v>
      </c>
      <c r="E9720" s="0" t="n">
        <v>0.361278123744955</v>
      </c>
      <c r="F9720" s="0" t="n">
        <v>0.145462399824973</v>
      </c>
      <c r="G9720" s="0" t="n">
        <v>0.884345800544991</v>
      </c>
      <c r="H9720" s="0" t="n">
        <v>0.995481959943155</v>
      </c>
      <c r="I9720" s="0" t="n">
        <f aca="false">-LOG10(H9720)</f>
        <v>0.00196660582052995</v>
      </c>
      <c r="J9720" s="0" t="n">
        <f aca="false">IF(C9720&lt;0,1,-1)</f>
        <v>-1</v>
      </c>
      <c r="K9720" s="0" t="n">
        <f aca="false">I9720*J9720</f>
        <v>-0.00196660582052995</v>
      </c>
    </row>
    <row r="9721" customFormat="false" ht="16" hidden="false" customHeight="false" outlineLevel="0" collapsed="false">
      <c r="A9721" s="0" t="s">
        <v>9717</v>
      </c>
      <c r="B9721" s="0" t="n">
        <v>411.32260025665</v>
      </c>
      <c r="C9721" s="0" t="n">
        <v>0.0450931143162922</v>
      </c>
      <c r="D9721" s="0" t="n">
        <v>0.0564513841328028</v>
      </c>
      <c r="E9721" s="0" t="n">
        <v>0.320628425550711</v>
      </c>
      <c r="F9721" s="0" t="n">
        <v>0.140639789622022</v>
      </c>
      <c r="G9721" s="0" t="n">
        <v>0.888154513053056</v>
      </c>
      <c r="H9721" s="0" t="n">
        <v>0.995481959943155</v>
      </c>
      <c r="I9721" s="0" t="n">
        <f aca="false">-LOG10(H9721)</f>
        <v>0.00196660582052995</v>
      </c>
      <c r="J9721" s="0" t="n">
        <f aca="false">IF(C9721&lt;0,1,-1)</f>
        <v>-1</v>
      </c>
      <c r="K9721" s="0" t="n">
        <f aca="false">I9721*J9721</f>
        <v>-0.00196660582052995</v>
      </c>
    </row>
    <row r="9722" customFormat="false" ht="16" hidden="false" customHeight="false" outlineLevel="0" collapsed="false">
      <c r="A9722" s="0" t="s">
        <v>9718</v>
      </c>
      <c r="B9722" s="0" t="n">
        <v>16.1965049350048</v>
      </c>
      <c r="C9722" s="0" t="n">
        <v>-0.0260176801690507</v>
      </c>
      <c r="D9722" s="0" t="n">
        <v>-0.231376809285845</v>
      </c>
      <c r="E9722" s="0" t="n">
        <v>0.253076689414143</v>
      </c>
      <c r="F9722" s="0" t="n">
        <v>-0.102805518079441</v>
      </c>
      <c r="G9722" s="0" t="n">
        <v>0.918117325679333</v>
      </c>
      <c r="H9722" s="0" t="n">
        <v>0.995481959943155</v>
      </c>
      <c r="I9722" s="0" t="n">
        <f aca="false">-LOG10(H9722)</f>
        <v>0.00196660582052995</v>
      </c>
      <c r="J9722" s="0" t="n">
        <f aca="false">IF(C9722&lt;0,1,-1)</f>
        <v>1</v>
      </c>
      <c r="K9722" s="0" t="n">
        <f aca="false">I9722*J9722</f>
        <v>0.00196660582052995</v>
      </c>
    </row>
    <row r="9723" customFormat="false" ht="16" hidden="false" customHeight="false" outlineLevel="0" collapsed="false">
      <c r="A9723" s="0" t="s">
        <v>9719</v>
      </c>
      <c r="B9723" s="0" t="n">
        <v>1503.51260871895</v>
      </c>
      <c r="C9723" s="0" t="n">
        <v>-0.0504239275136141</v>
      </c>
      <c r="D9723" s="0" t="n">
        <v>-0.0611089745529335</v>
      </c>
      <c r="E9723" s="0" t="n">
        <v>0.303765017636112</v>
      </c>
      <c r="F9723" s="0" t="n">
        <v>-0.165996492637669</v>
      </c>
      <c r="G9723" s="0" t="n">
        <v>0.868159710350369</v>
      </c>
      <c r="H9723" s="0" t="n">
        <v>0.995481959943155</v>
      </c>
      <c r="I9723" s="0" t="n">
        <f aca="false">-LOG10(H9723)</f>
        <v>0.00196660582052995</v>
      </c>
      <c r="J9723" s="0" t="n">
        <f aca="false">IF(C9723&lt;0,1,-1)</f>
        <v>1</v>
      </c>
      <c r="K9723" s="0" t="n">
        <f aca="false">I9723*J9723</f>
        <v>0.00196660582052995</v>
      </c>
    </row>
    <row r="9724" customFormat="false" ht="16" hidden="false" customHeight="false" outlineLevel="0" collapsed="false">
      <c r="A9724" s="0" t="s">
        <v>9720</v>
      </c>
      <c r="B9724" s="0" t="n">
        <v>363.213480070122</v>
      </c>
      <c r="C9724" s="0" t="n">
        <v>-0.0438660325951933</v>
      </c>
      <c r="D9724" s="0" t="n">
        <v>-0.0679120415737221</v>
      </c>
      <c r="E9724" s="0" t="n">
        <v>0.382343334358608</v>
      </c>
      <c r="F9724" s="0" t="n">
        <v>-0.11472942942442</v>
      </c>
      <c r="G9724" s="0" t="n">
        <v>0.908659586639093</v>
      </c>
      <c r="H9724" s="0" t="n">
        <v>0.995481959943155</v>
      </c>
      <c r="I9724" s="0" t="n">
        <f aca="false">-LOG10(H9724)</f>
        <v>0.00196660582052995</v>
      </c>
      <c r="J9724" s="0" t="n">
        <f aca="false">IF(C9724&lt;0,1,-1)</f>
        <v>1</v>
      </c>
      <c r="K9724" s="0" t="n">
        <f aca="false">I9724*J9724</f>
        <v>0.00196660582052995</v>
      </c>
    </row>
    <row r="9725" customFormat="false" ht="16" hidden="false" customHeight="false" outlineLevel="0" collapsed="false">
      <c r="A9725" s="0" t="s">
        <v>9721</v>
      </c>
      <c r="B9725" s="0" t="n">
        <v>332.714262766148</v>
      </c>
      <c r="C9725" s="0" t="n">
        <v>0.046085142835649</v>
      </c>
      <c r="D9725" s="0" t="n">
        <v>0.0612885597324245</v>
      </c>
      <c r="E9725" s="0" t="n">
        <v>0.345274253604887</v>
      </c>
      <c r="F9725" s="0" t="n">
        <v>0.133474020592298</v>
      </c>
      <c r="G9725" s="0" t="n">
        <v>0.893818508980533</v>
      </c>
      <c r="H9725" s="0" t="n">
        <v>0.995481959943155</v>
      </c>
      <c r="I9725" s="0" t="n">
        <f aca="false">-LOG10(H9725)</f>
        <v>0.00196660582052995</v>
      </c>
      <c r="J9725" s="0" t="n">
        <f aca="false">IF(C9725&lt;0,1,-1)</f>
        <v>-1</v>
      </c>
      <c r="K9725" s="0" t="n">
        <f aca="false">I9725*J9725</f>
        <v>-0.00196660582052995</v>
      </c>
    </row>
    <row r="9726" customFormat="false" ht="16" hidden="false" customHeight="false" outlineLevel="0" collapsed="false">
      <c r="A9726" s="0" t="s">
        <v>9722</v>
      </c>
      <c r="B9726" s="0" t="n">
        <v>1040.02564398833</v>
      </c>
      <c r="C9726" s="0" t="n">
        <v>-0.0458544424102389</v>
      </c>
      <c r="D9726" s="0" t="n">
        <v>-0.0518749986379332</v>
      </c>
      <c r="E9726" s="0" t="n">
        <v>0.256072681797876</v>
      </c>
      <c r="F9726" s="0" t="n">
        <v>-0.179068075861496</v>
      </c>
      <c r="G9726" s="0" t="n">
        <v>0.85788424858742</v>
      </c>
      <c r="H9726" s="0" t="n">
        <v>0.995481959943155</v>
      </c>
      <c r="I9726" s="0" t="n">
        <f aca="false">-LOG10(H9726)</f>
        <v>0.00196660582052995</v>
      </c>
      <c r="J9726" s="0" t="n">
        <f aca="false">IF(C9726&lt;0,1,-1)</f>
        <v>1</v>
      </c>
      <c r="K9726" s="0" t="n">
        <f aca="false">I9726*J9726</f>
        <v>0.00196660582052995</v>
      </c>
    </row>
    <row r="9727" customFormat="false" ht="16" hidden="false" customHeight="false" outlineLevel="0" collapsed="false">
      <c r="A9727" s="0" t="s">
        <v>9723</v>
      </c>
      <c r="B9727" s="0" t="n">
        <v>19.5733607115891</v>
      </c>
      <c r="C9727" s="0" t="n">
        <v>0.05244736803786</v>
      </c>
      <c r="D9727" s="0" t="n">
        <v>0.263985975654915</v>
      </c>
      <c r="E9727" s="0" t="n">
        <v>0.319310355271136</v>
      </c>
      <c r="F9727" s="0" t="n">
        <v>0.164252011161133</v>
      </c>
      <c r="G9727" s="0" t="n">
        <v>0.869532758064765</v>
      </c>
      <c r="H9727" s="0" t="n">
        <v>0.995481959943155</v>
      </c>
      <c r="I9727" s="0" t="n">
        <f aca="false">-LOG10(H9727)</f>
        <v>0.00196660582052995</v>
      </c>
      <c r="J9727" s="0" t="n">
        <f aca="false">IF(C9727&lt;0,1,-1)</f>
        <v>-1</v>
      </c>
      <c r="K9727" s="0" t="n">
        <f aca="false">I9727*J9727</f>
        <v>-0.00196660582052995</v>
      </c>
    </row>
    <row r="9728" customFormat="false" ht="16" hidden="false" customHeight="false" outlineLevel="0" collapsed="false">
      <c r="A9728" s="0" t="s">
        <v>9724</v>
      </c>
      <c r="B9728" s="0" t="n">
        <v>92.0203662005398</v>
      </c>
      <c r="C9728" s="0" t="n">
        <v>-0.0638612885783639</v>
      </c>
      <c r="D9728" s="0" t="n">
        <v>-0.167710487719958</v>
      </c>
      <c r="E9728" s="0" t="n">
        <v>0.388301739535046</v>
      </c>
      <c r="F9728" s="0" t="n">
        <v>-0.164463050448426</v>
      </c>
      <c r="G9728" s="0" t="n">
        <v>0.869366632110973</v>
      </c>
      <c r="H9728" s="0" t="n">
        <v>0.995481959943155</v>
      </c>
      <c r="I9728" s="0" t="n">
        <f aca="false">-LOG10(H9728)</f>
        <v>0.00196660582052995</v>
      </c>
      <c r="J9728" s="0" t="n">
        <f aca="false">IF(C9728&lt;0,1,-1)</f>
        <v>1</v>
      </c>
      <c r="K9728" s="0" t="n">
        <f aca="false">I9728*J9728</f>
        <v>0.00196660582052995</v>
      </c>
    </row>
    <row r="9729" customFormat="false" ht="16" hidden="false" customHeight="false" outlineLevel="0" collapsed="false">
      <c r="A9729" s="0" t="s">
        <v>9725</v>
      </c>
      <c r="B9729" s="0" t="n">
        <v>279.463027955432</v>
      </c>
      <c r="C9729" s="0" t="n">
        <v>0.0626864689492571</v>
      </c>
      <c r="D9729" s="0" t="n">
        <v>0.084871636387674</v>
      </c>
      <c r="E9729" s="0" t="n">
        <v>0.351294573029485</v>
      </c>
      <c r="F9729" s="0" t="n">
        <v>0.178444171251105</v>
      </c>
      <c r="G9729" s="0" t="n">
        <v>0.858374162283195</v>
      </c>
      <c r="H9729" s="0" t="n">
        <v>0.995481959943155</v>
      </c>
      <c r="I9729" s="0" t="n">
        <f aca="false">-LOG10(H9729)</f>
        <v>0.00196660582052995</v>
      </c>
      <c r="J9729" s="0" t="n">
        <f aca="false">IF(C9729&lt;0,1,-1)</f>
        <v>-1</v>
      </c>
      <c r="K9729" s="0" t="n">
        <f aca="false">I9729*J9729</f>
        <v>-0.00196660582052995</v>
      </c>
    </row>
    <row r="9730" customFormat="false" ht="16" hidden="false" customHeight="false" outlineLevel="0" collapsed="false">
      <c r="A9730" s="0" t="s">
        <v>9726</v>
      </c>
      <c r="B9730" s="0" t="n">
        <v>17.6567588232211</v>
      </c>
      <c r="C9730" s="0" t="n">
        <v>0.0313153221200797</v>
      </c>
      <c r="D9730" s="0" t="n">
        <v>0.187630178857305</v>
      </c>
      <c r="E9730" s="0" t="n">
        <v>0.29830650546429</v>
      </c>
      <c r="F9730" s="0" t="n">
        <v>0.104977000321666</v>
      </c>
      <c r="G9730" s="0" t="n">
        <v>0.91639405894881</v>
      </c>
      <c r="H9730" s="0" t="n">
        <v>0.995481959943155</v>
      </c>
      <c r="I9730" s="0" t="n">
        <f aca="false">-LOG10(H9730)</f>
        <v>0.00196660582052995</v>
      </c>
      <c r="J9730" s="0" t="n">
        <f aca="false">IF(C9730&lt;0,1,-1)</f>
        <v>-1</v>
      </c>
      <c r="K9730" s="0" t="n">
        <f aca="false">I9730*J9730</f>
        <v>-0.00196660582052995</v>
      </c>
    </row>
    <row r="9731" customFormat="false" ht="16" hidden="false" customHeight="false" outlineLevel="0" collapsed="false">
      <c r="A9731" s="0" t="s">
        <v>9727</v>
      </c>
      <c r="B9731" s="0" t="n">
        <v>94.2890588089043</v>
      </c>
      <c r="C9731" s="0" t="n">
        <v>0.0562128488834942</v>
      </c>
      <c r="D9731" s="0" t="n">
        <v>0.175181073577777</v>
      </c>
      <c r="E9731" s="0" t="n">
        <v>0.373402746544653</v>
      </c>
      <c r="F9731" s="0" t="n">
        <v>0.150542140901934</v>
      </c>
      <c r="G9731" s="0" t="n">
        <v>0.880336905911102</v>
      </c>
      <c r="H9731" s="0" t="n">
        <v>0.995481959943155</v>
      </c>
      <c r="I9731" s="0" t="n">
        <f aca="false">-LOG10(H9731)</f>
        <v>0.00196660582052995</v>
      </c>
      <c r="J9731" s="0" t="n">
        <f aca="false">IF(C9731&lt;0,1,-1)</f>
        <v>-1</v>
      </c>
      <c r="K9731" s="0" t="n">
        <f aca="false">I9731*J9731</f>
        <v>-0.00196660582052995</v>
      </c>
    </row>
    <row r="9732" customFormat="false" ht="16" hidden="false" customHeight="false" outlineLevel="0" collapsed="false">
      <c r="A9732" s="0" t="s">
        <v>9728</v>
      </c>
      <c r="B9732" s="0" t="n">
        <v>156.662980778702</v>
      </c>
      <c r="C9732" s="0" t="n">
        <v>-0.0523978264245954</v>
      </c>
      <c r="D9732" s="0" t="n">
        <v>-0.0673081428583466</v>
      </c>
      <c r="E9732" s="0" t="n">
        <v>0.332118981976959</v>
      </c>
      <c r="F9732" s="0" t="n">
        <v>-0.157768237493365</v>
      </c>
      <c r="G9732" s="0" t="n">
        <v>0.874639427960957</v>
      </c>
      <c r="H9732" s="0" t="n">
        <v>0.995481959943155</v>
      </c>
      <c r="I9732" s="0" t="n">
        <f aca="false">-LOG10(H9732)</f>
        <v>0.00196660582052995</v>
      </c>
      <c r="J9732" s="0" t="n">
        <f aca="false">IF(C9732&lt;0,1,-1)</f>
        <v>1</v>
      </c>
      <c r="K9732" s="0" t="n">
        <f aca="false">I9732*J9732</f>
        <v>0.00196660582052995</v>
      </c>
    </row>
    <row r="9733" customFormat="false" ht="16" hidden="false" customHeight="false" outlineLevel="0" collapsed="false">
      <c r="A9733" s="0" t="s">
        <v>9729</v>
      </c>
      <c r="B9733" s="0" t="n">
        <v>348.153277032462</v>
      </c>
      <c r="C9733" s="0" t="n">
        <v>-0.0370847003221593</v>
      </c>
      <c r="D9733" s="0" t="n">
        <v>-0.0442767486138113</v>
      </c>
      <c r="E9733" s="0" t="n">
        <v>0.2950318563639</v>
      </c>
      <c r="F9733" s="0" t="n">
        <v>-0.12569727479333</v>
      </c>
      <c r="G9733" s="0" t="n">
        <v>0.899971559157737</v>
      </c>
      <c r="H9733" s="0" t="n">
        <v>0.995481959943155</v>
      </c>
      <c r="I9733" s="0" t="n">
        <f aca="false">-LOG10(H9733)</f>
        <v>0.00196660582052995</v>
      </c>
      <c r="J9733" s="0" t="n">
        <f aca="false">IF(C9733&lt;0,1,-1)</f>
        <v>1</v>
      </c>
      <c r="K9733" s="0" t="n">
        <f aca="false">I9733*J9733</f>
        <v>0.00196660582052995</v>
      </c>
    </row>
    <row r="9734" customFormat="false" ht="16" hidden="false" customHeight="false" outlineLevel="0" collapsed="false">
      <c r="A9734" s="0" t="s">
        <v>9730</v>
      </c>
      <c r="B9734" s="0" t="n">
        <v>821.486492430547</v>
      </c>
      <c r="C9734" s="0" t="n">
        <v>-0.0409056981069496</v>
      </c>
      <c r="D9734" s="0" t="n">
        <v>-0.0500485858440755</v>
      </c>
      <c r="E9734" s="0" t="n">
        <v>0.308993185321276</v>
      </c>
      <c r="F9734" s="0" t="n">
        <v>-0.132383819612131</v>
      </c>
      <c r="G9734" s="0" t="n">
        <v>0.894680712111355</v>
      </c>
      <c r="H9734" s="0" t="n">
        <v>0.995481959943155</v>
      </c>
      <c r="I9734" s="0" t="n">
        <f aca="false">-LOG10(H9734)</f>
        <v>0.00196660582052995</v>
      </c>
      <c r="J9734" s="0" t="n">
        <f aca="false">IF(C9734&lt;0,1,-1)</f>
        <v>1</v>
      </c>
      <c r="K9734" s="0" t="n">
        <f aca="false">I9734*J9734</f>
        <v>0.00196660582052995</v>
      </c>
    </row>
    <row r="9735" customFormat="false" ht="16" hidden="false" customHeight="false" outlineLevel="0" collapsed="false">
      <c r="A9735" s="0" t="s">
        <v>9731</v>
      </c>
      <c r="B9735" s="0" t="n">
        <v>167.176215658232</v>
      </c>
      <c r="C9735" s="0" t="n">
        <v>0.0430196098717231</v>
      </c>
      <c r="D9735" s="0" t="n">
        <v>0.0521042557147283</v>
      </c>
      <c r="E9735" s="0" t="n">
        <v>0.303504040383993</v>
      </c>
      <c r="F9735" s="0" t="n">
        <v>0.141743120840483</v>
      </c>
      <c r="G9735" s="0" t="n">
        <v>0.887282913276223</v>
      </c>
      <c r="H9735" s="0" t="n">
        <v>0.995481959943155</v>
      </c>
      <c r="I9735" s="0" t="n">
        <f aca="false">-LOG10(H9735)</f>
        <v>0.00196660582052995</v>
      </c>
      <c r="J9735" s="0" t="n">
        <f aca="false">IF(C9735&lt;0,1,-1)</f>
        <v>-1</v>
      </c>
      <c r="K9735" s="0" t="n">
        <f aca="false">I9735*J9735</f>
        <v>-0.00196660582052995</v>
      </c>
    </row>
    <row r="9736" customFormat="false" ht="16" hidden="false" customHeight="false" outlineLevel="0" collapsed="false">
      <c r="A9736" s="0" t="s">
        <v>9732</v>
      </c>
      <c r="B9736" s="0" t="n">
        <v>1479.40789655778</v>
      </c>
      <c r="C9736" s="0" t="n">
        <v>-0.0421859171629431</v>
      </c>
      <c r="D9736" s="0" t="n">
        <v>-0.0498748658376239</v>
      </c>
      <c r="E9736" s="0" t="n">
        <v>0.288788442785559</v>
      </c>
      <c r="F9736" s="0" t="n">
        <v>-0.146078966166483</v>
      </c>
      <c r="G9736" s="0" t="n">
        <v>0.883859050852464</v>
      </c>
      <c r="H9736" s="0" t="n">
        <v>0.995481959943155</v>
      </c>
      <c r="I9736" s="0" t="n">
        <f aca="false">-LOG10(H9736)</f>
        <v>0.00196660582052995</v>
      </c>
      <c r="J9736" s="0" t="n">
        <f aca="false">IF(C9736&lt;0,1,-1)</f>
        <v>1</v>
      </c>
      <c r="K9736" s="0" t="n">
        <f aca="false">I9736*J9736</f>
        <v>0.00196660582052995</v>
      </c>
    </row>
    <row r="9737" customFormat="false" ht="16" hidden="false" customHeight="false" outlineLevel="0" collapsed="false">
      <c r="A9737" s="0" t="s">
        <v>9733</v>
      </c>
      <c r="B9737" s="0" t="n">
        <v>7569.85598288861</v>
      </c>
      <c r="C9737" s="0" t="n">
        <v>-0.0276500819298086</v>
      </c>
      <c r="D9737" s="0" t="n">
        <v>-0.0317586475984869</v>
      </c>
      <c r="E9737" s="0" t="n">
        <v>0.268369848286722</v>
      </c>
      <c r="F9737" s="0" t="n">
        <v>-0.103029763240272</v>
      </c>
      <c r="G9737" s="0" t="n">
        <v>0.917939348996524</v>
      </c>
      <c r="H9737" s="0" t="n">
        <v>0.995481959943155</v>
      </c>
      <c r="I9737" s="0" t="n">
        <f aca="false">-LOG10(H9737)</f>
        <v>0.00196660582052995</v>
      </c>
      <c r="J9737" s="0" t="n">
        <f aca="false">IF(C9737&lt;0,1,-1)</f>
        <v>1</v>
      </c>
      <c r="K9737" s="0" t="n">
        <f aca="false">I9737*J9737</f>
        <v>0.00196660582052995</v>
      </c>
    </row>
    <row r="9738" customFormat="false" ht="16" hidden="false" customHeight="false" outlineLevel="0" collapsed="false">
      <c r="A9738" s="0" t="s">
        <v>9734</v>
      </c>
      <c r="B9738" s="0" t="n">
        <v>25.3325176031391</v>
      </c>
      <c r="C9738" s="0" t="n">
        <v>0.0665742529792702</v>
      </c>
      <c r="D9738" s="0" t="n">
        <v>0.146315035125734</v>
      </c>
      <c r="E9738" s="0" t="n">
        <v>0.398198578408098</v>
      </c>
      <c r="F9738" s="0" t="n">
        <v>0.167188575221484</v>
      </c>
      <c r="G9738" s="0" t="n">
        <v>0.867221673550453</v>
      </c>
      <c r="H9738" s="0" t="n">
        <v>0.995481959943155</v>
      </c>
      <c r="I9738" s="0" t="n">
        <f aca="false">-LOG10(H9738)</f>
        <v>0.00196660582052995</v>
      </c>
      <c r="J9738" s="0" t="n">
        <f aca="false">IF(C9738&lt;0,1,-1)</f>
        <v>-1</v>
      </c>
      <c r="K9738" s="0" t="n">
        <f aca="false">I9738*J9738</f>
        <v>-0.00196660582052995</v>
      </c>
    </row>
    <row r="9739" customFormat="false" ht="16" hidden="false" customHeight="false" outlineLevel="0" collapsed="false">
      <c r="A9739" s="0" t="s">
        <v>9735</v>
      </c>
      <c r="B9739" s="0" t="n">
        <v>2096.7200365691</v>
      </c>
      <c r="C9739" s="0" t="n">
        <v>-0.0369443334664102</v>
      </c>
      <c r="D9739" s="0" t="n">
        <v>-0.0433937846926787</v>
      </c>
      <c r="E9739" s="0" t="n">
        <v>0.284456573955063</v>
      </c>
      <c r="F9739" s="0" t="n">
        <v>-0.12987688402746</v>
      </c>
      <c r="G9739" s="0" t="n">
        <v>0.896663833237748</v>
      </c>
      <c r="H9739" s="0" t="n">
        <v>0.995481959943155</v>
      </c>
      <c r="I9739" s="0" t="n">
        <f aca="false">-LOG10(H9739)</f>
        <v>0.00196660582052995</v>
      </c>
      <c r="J9739" s="0" t="n">
        <f aca="false">IF(C9739&lt;0,1,-1)</f>
        <v>1</v>
      </c>
      <c r="K9739" s="0" t="n">
        <f aca="false">I9739*J9739</f>
        <v>0.00196660582052995</v>
      </c>
    </row>
    <row r="9740" customFormat="false" ht="16" hidden="false" customHeight="false" outlineLevel="0" collapsed="false">
      <c r="A9740" s="0" t="s">
        <v>9736</v>
      </c>
      <c r="B9740" s="0" t="n">
        <v>457.232136819858</v>
      </c>
      <c r="C9740" s="0" t="n">
        <v>0.0574243563177687</v>
      </c>
      <c r="D9740" s="0" t="n">
        <v>0.0723893059367879</v>
      </c>
      <c r="E9740" s="0" t="n">
        <v>0.323753963139065</v>
      </c>
      <c r="F9740" s="0" t="n">
        <v>0.177370357913125</v>
      </c>
      <c r="G9740" s="0" t="n">
        <v>0.859217489097234</v>
      </c>
      <c r="H9740" s="0" t="n">
        <v>0.995481959943155</v>
      </c>
      <c r="I9740" s="0" t="n">
        <f aca="false">-LOG10(H9740)</f>
        <v>0.00196660582052995</v>
      </c>
      <c r="J9740" s="0" t="n">
        <f aca="false">IF(C9740&lt;0,1,-1)</f>
        <v>-1</v>
      </c>
      <c r="K9740" s="0" t="n">
        <f aca="false">I9740*J9740</f>
        <v>-0.00196660582052995</v>
      </c>
    </row>
    <row r="9741" customFormat="false" ht="16" hidden="false" customHeight="false" outlineLevel="0" collapsed="false">
      <c r="A9741" s="0" t="s">
        <v>9737</v>
      </c>
      <c r="B9741" s="0" t="n">
        <v>4638.02965253003</v>
      </c>
      <c r="C9741" s="0" t="n">
        <v>-0.0191052837797278</v>
      </c>
      <c r="D9741" s="0" t="n">
        <v>-0.0198363513823345</v>
      </c>
      <c r="E9741" s="0" t="n">
        <v>0.150660706713175</v>
      </c>
      <c r="F9741" s="0" t="n">
        <v>-0.126809997089022</v>
      </c>
      <c r="G9741" s="0" t="n">
        <v>0.899090783087587</v>
      </c>
      <c r="H9741" s="0" t="n">
        <v>0.995481959943155</v>
      </c>
      <c r="I9741" s="0" t="n">
        <f aca="false">-LOG10(H9741)</f>
        <v>0.00196660582052995</v>
      </c>
      <c r="J9741" s="0" t="n">
        <f aca="false">IF(C9741&lt;0,1,-1)</f>
        <v>1</v>
      </c>
      <c r="K9741" s="0" t="n">
        <f aca="false">I9741*J9741</f>
        <v>0.00196660582052995</v>
      </c>
    </row>
    <row r="9742" customFormat="false" ht="16" hidden="false" customHeight="false" outlineLevel="0" collapsed="false">
      <c r="A9742" s="0" t="s">
        <v>9738</v>
      </c>
      <c r="B9742" s="0" t="n">
        <v>146.961225699002</v>
      </c>
      <c r="C9742" s="0" t="n">
        <v>-0.0629603299922577</v>
      </c>
      <c r="D9742" s="0" t="n">
        <v>-0.121457353780339</v>
      </c>
      <c r="E9742" s="0" t="n">
        <v>0.399531105561768</v>
      </c>
      <c r="F9742" s="0" t="n">
        <v>-0.157585552453372</v>
      </c>
      <c r="G9742" s="0" t="n">
        <v>0.874783388787046</v>
      </c>
      <c r="H9742" s="0" t="n">
        <v>0.995481959943155</v>
      </c>
      <c r="I9742" s="0" t="n">
        <f aca="false">-LOG10(H9742)</f>
        <v>0.00196660582052995</v>
      </c>
      <c r="J9742" s="0" t="n">
        <f aca="false">IF(C9742&lt;0,1,-1)</f>
        <v>1</v>
      </c>
      <c r="K9742" s="0" t="n">
        <f aca="false">I9742*J9742</f>
        <v>0.00196660582052995</v>
      </c>
    </row>
    <row r="9743" customFormat="false" ht="16" hidden="false" customHeight="false" outlineLevel="0" collapsed="false">
      <c r="A9743" s="0" t="s">
        <v>9739</v>
      </c>
      <c r="B9743" s="0" t="n">
        <v>461.074664043563</v>
      </c>
      <c r="C9743" s="0" t="n">
        <v>-0.0382687256580633</v>
      </c>
      <c r="D9743" s="0" t="n">
        <v>-0.0460425204923009</v>
      </c>
      <c r="E9743" s="0" t="n">
        <v>0.299538129658911</v>
      </c>
      <c r="F9743" s="0" t="n">
        <v>-0.127759112676709</v>
      </c>
      <c r="G9743" s="0" t="n">
        <v>0.898339608181581</v>
      </c>
      <c r="H9743" s="0" t="n">
        <v>0.995481959943155</v>
      </c>
      <c r="I9743" s="0" t="n">
        <f aca="false">-LOG10(H9743)</f>
        <v>0.00196660582052995</v>
      </c>
      <c r="J9743" s="0" t="n">
        <f aca="false">IF(C9743&lt;0,1,-1)</f>
        <v>1</v>
      </c>
      <c r="K9743" s="0" t="n">
        <f aca="false">I9743*J9743</f>
        <v>0.00196660582052995</v>
      </c>
    </row>
    <row r="9744" customFormat="false" ht="16" hidden="false" customHeight="false" outlineLevel="0" collapsed="false">
      <c r="A9744" s="0" t="s">
        <v>9740</v>
      </c>
      <c r="B9744" s="0" t="n">
        <v>494.781202468123</v>
      </c>
      <c r="C9744" s="0" t="n">
        <v>0.0554241599276107</v>
      </c>
      <c r="D9744" s="0" t="n">
        <v>0.0689123015121811</v>
      </c>
      <c r="E9744" s="0" t="n">
        <v>0.317249992233538</v>
      </c>
      <c r="F9744" s="0" t="n">
        <v>0.174701848020255</v>
      </c>
      <c r="G9744" s="0" t="n">
        <v>0.861313915598385</v>
      </c>
      <c r="H9744" s="0" t="n">
        <v>0.995481959943155</v>
      </c>
      <c r="I9744" s="0" t="n">
        <f aca="false">-LOG10(H9744)</f>
        <v>0.00196660582052995</v>
      </c>
      <c r="J9744" s="0" t="n">
        <f aca="false">IF(C9744&lt;0,1,-1)</f>
        <v>-1</v>
      </c>
      <c r="K9744" s="0" t="n">
        <f aca="false">I9744*J9744</f>
        <v>-0.00196660582052995</v>
      </c>
    </row>
    <row r="9745" customFormat="false" ht="16" hidden="false" customHeight="false" outlineLevel="0" collapsed="false">
      <c r="A9745" s="0" t="s">
        <v>9741</v>
      </c>
      <c r="B9745" s="0" t="n">
        <v>112.038606483381</v>
      </c>
      <c r="C9745" s="0" t="n">
        <v>0.0473260978179183</v>
      </c>
      <c r="D9745" s="0" t="n">
        <v>0.143357507181935</v>
      </c>
      <c r="E9745" s="0" t="n">
        <v>0.376080746430495</v>
      </c>
      <c r="F9745" s="0" t="n">
        <v>0.125840257091345</v>
      </c>
      <c r="G9745" s="0" t="n">
        <v>0.899858374504126</v>
      </c>
      <c r="H9745" s="0" t="n">
        <v>0.995481959943155</v>
      </c>
      <c r="I9745" s="0" t="n">
        <f aca="false">-LOG10(H9745)</f>
        <v>0.00196660582052995</v>
      </c>
      <c r="J9745" s="0" t="n">
        <f aca="false">IF(C9745&lt;0,1,-1)</f>
        <v>-1</v>
      </c>
      <c r="K9745" s="0" t="n">
        <f aca="false">I9745*J9745</f>
        <v>-0.00196660582052995</v>
      </c>
    </row>
    <row r="9746" customFormat="false" ht="16" hidden="false" customHeight="false" outlineLevel="0" collapsed="false">
      <c r="A9746" s="0" t="s">
        <v>9742</v>
      </c>
      <c r="B9746" s="0" t="n">
        <v>18.597131654649</v>
      </c>
      <c r="C9746" s="0" t="n">
        <v>-0.051426819670824</v>
      </c>
      <c r="D9746" s="0" t="n">
        <v>-0.305437973822817</v>
      </c>
      <c r="E9746" s="0" t="n">
        <v>0.299597177784639</v>
      </c>
      <c r="F9746" s="0" t="n">
        <v>-0.171653218001244</v>
      </c>
      <c r="G9746" s="0" t="n">
        <v>0.863710166420255</v>
      </c>
      <c r="H9746" s="0" t="n">
        <v>0.995481959943155</v>
      </c>
      <c r="I9746" s="0" t="n">
        <f aca="false">-LOG10(H9746)</f>
        <v>0.00196660582052995</v>
      </c>
      <c r="J9746" s="0" t="n">
        <f aca="false">IF(C9746&lt;0,1,-1)</f>
        <v>1</v>
      </c>
      <c r="K9746" s="0" t="n">
        <f aca="false">I9746*J9746</f>
        <v>0.00196660582052995</v>
      </c>
    </row>
    <row r="9747" customFormat="false" ht="16" hidden="false" customHeight="false" outlineLevel="0" collapsed="false">
      <c r="A9747" s="0" t="s">
        <v>9743</v>
      </c>
      <c r="B9747" s="0" t="n">
        <v>367.232001849848</v>
      </c>
      <c r="C9747" s="0" t="n">
        <v>-0.0411770802473383</v>
      </c>
      <c r="D9747" s="0" t="n">
        <v>-0.050714883499899</v>
      </c>
      <c r="E9747" s="0" t="n">
        <v>0.312515972447619</v>
      </c>
      <c r="F9747" s="0" t="n">
        <v>-0.131759922300419</v>
      </c>
      <c r="G9747" s="0" t="n">
        <v>0.895174187473124</v>
      </c>
      <c r="H9747" s="0" t="n">
        <v>0.995481959943155</v>
      </c>
      <c r="I9747" s="0" t="n">
        <f aca="false">-LOG10(H9747)</f>
        <v>0.00196660582052995</v>
      </c>
      <c r="J9747" s="0" t="n">
        <f aca="false">IF(C9747&lt;0,1,-1)</f>
        <v>1</v>
      </c>
      <c r="K9747" s="0" t="n">
        <f aca="false">I9747*J9747</f>
        <v>0.00196660582052995</v>
      </c>
    </row>
    <row r="9748" customFormat="false" ht="16" hidden="false" customHeight="false" outlineLevel="0" collapsed="false">
      <c r="A9748" s="0" t="s">
        <v>9744</v>
      </c>
      <c r="B9748" s="0" t="n">
        <v>1138.4639065421</v>
      </c>
      <c r="C9748" s="0" t="n">
        <v>0.0247818149209205</v>
      </c>
      <c r="D9748" s="0" t="n">
        <v>0.0271299686847035</v>
      </c>
      <c r="E9748" s="0" t="n">
        <v>0.224781892432879</v>
      </c>
      <c r="F9748" s="0" t="n">
        <v>0.110248270680079</v>
      </c>
      <c r="G9748" s="0" t="n">
        <v>0.912212481098032</v>
      </c>
      <c r="H9748" s="0" t="n">
        <v>0.995481959943155</v>
      </c>
      <c r="I9748" s="0" t="n">
        <f aca="false">-LOG10(H9748)</f>
        <v>0.00196660582052995</v>
      </c>
      <c r="J9748" s="0" t="n">
        <f aca="false">IF(C9748&lt;0,1,-1)</f>
        <v>-1</v>
      </c>
      <c r="K9748" s="0" t="n">
        <f aca="false">I9748*J9748</f>
        <v>-0.00196660582052995</v>
      </c>
    </row>
    <row r="9749" customFormat="false" ht="16" hidden="false" customHeight="false" outlineLevel="0" collapsed="false">
      <c r="A9749" s="0" t="s">
        <v>9745</v>
      </c>
      <c r="B9749" s="0" t="n">
        <v>125.800732285302</v>
      </c>
      <c r="C9749" s="0" t="n">
        <v>0.0483878642340984</v>
      </c>
      <c r="D9749" s="0" t="n">
        <v>0.0649908771206166</v>
      </c>
      <c r="E9749" s="0" t="n">
        <v>0.348658941435171</v>
      </c>
      <c r="F9749" s="0" t="n">
        <v>0.138782800277318</v>
      </c>
      <c r="G9749" s="0" t="n">
        <v>0.889621785835953</v>
      </c>
      <c r="H9749" s="0" t="n">
        <v>0.995481959943155</v>
      </c>
      <c r="I9749" s="0" t="n">
        <f aca="false">-LOG10(H9749)</f>
        <v>0.00196660582052995</v>
      </c>
      <c r="J9749" s="0" t="n">
        <f aca="false">IF(C9749&lt;0,1,-1)</f>
        <v>-1</v>
      </c>
      <c r="K9749" s="0" t="n">
        <f aca="false">I9749*J9749</f>
        <v>-0.00196660582052995</v>
      </c>
    </row>
    <row r="9750" customFormat="false" ht="16" hidden="false" customHeight="false" outlineLevel="0" collapsed="false">
      <c r="A9750" s="0" t="s">
        <v>9746</v>
      </c>
      <c r="B9750" s="0" t="n">
        <v>1105.96509251264</v>
      </c>
      <c r="C9750" s="0" t="n">
        <v>-0.0242650146778046</v>
      </c>
      <c r="D9750" s="0" t="n">
        <v>-0.0258516288034279</v>
      </c>
      <c r="E9750" s="0" t="n">
        <v>0.19189095853527</v>
      </c>
      <c r="F9750" s="0" t="n">
        <v>-0.126452100000035</v>
      </c>
      <c r="G9750" s="0" t="n">
        <v>0.8993740632596</v>
      </c>
      <c r="H9750" s="0" t="n">
        <v>0.995481959943155</v>
      </c>
      <c r="I9750" s="0" t="n">
        <f aca="false">-LOG10(H9750)</f>
        <v>0.00196660582052995</v>
      </c>
      <c r="J9750" s="0" t="n">
        <f aca="false">IF(C9750&lt;0,1,-1)</f>
        <v>1</v>
      </c>
      <c r="K9750" s="0" t="n">
        <f aca="false">I9750*J9750</f>
        <v>0.00196660582052995</v>
      </c>
    </row>
    <row r="9751" customFormat="false" ht="16" hidden="false" customHeight="false" outlineLevel="0" collapsed="false">
      <c r="A9751" s="0" t="s">
        <v>9747</v>
      </c>
      <c r="B9751" s="0" t="n">
        <v>413.944526074385</v>
      </c>
      <c r="C9751" s="0" t="n">
        <v>-0.0576693869773249</v>
      </c>
      <c r="D9751" s="0" t="n">
        <v>-0.0725774105325346</v>
      </c>
      <c r="E9751" s="0" t="n">
        <v>0.323025328140565</v>
      </c>
      <c r="F9751" s="0" t="n">
        <v>-0.178528994333936</v>
      </c>
      <c r="G9751" s="0" t="n">
        <v>0.858307552755493</v>
      </c>
      <c r="H9751" s="0" t="n">
        <v>0.995481959943155</v>
      </c>
      <c r="I9751" s="0" t="n">
        <f aca="false">-LOG10(H9751)</f>
        <v>0.00196660582052995</v>
      </c>
      <c r="J9751" s="0" t="n">
        <f aca="false">IF(C9751&lt;0,1,-1)</f>
        <v>1</v>
      </c>
      <c r="K9751" s="0" t="n">
        <f aca="false">I9751*J9751</f>
        <v>0.00196660582052995</v>
      </c>
    </row>
    <row r="9752" customFormat="false" ht="16" hidden="false" customHeight="false" outlineLevel="0" collapsed="false">
      <c r="A9752" s="0" t="s">
        <v>9748</v>
      </c>
      <c r="B9752" s="0" t="n">
        <v>6508.41791220522</v>
      </c>
      <c r="C9752" s="0" t="n">
        <v>-0.0335752447231072</v>
      </c>
      <c r="D9752" s="0" t="n">
        <v>-0.0384057397453366</v>
      </c>
      <c r="E9752" s="0" t="n">
        <v>0.265158584483416</v>
      </c>
      <c r="F9752" s="0" t="n">
        <v>-0.126623261277845</v>
      </c>
      <c r="G9752" s="0" t="n">
        <v>0.899238585294087</v>
      </c>
      <c r="H9752" s="0" t="n">
        <v>0.995481959943155</v>
      </c>
      <c r="I9752" s="0" t="n">
        <f aca="false">-LOG10(H9752)</f>
        <v>0.00196660582052995</v>
      </c>
      <c r="J9752" s="0" t="n">
        <f aca="false">IF(C9752&lt;0,1,-1)</f>
        <v>1</v>
      </c>
      <c r="K9752" s="0" t="n">
        <f aca="false">I9752*J9752</f>
        <v>0.00196660582052995</v>
      </c>
    </row>
    <row r="9753" customFormat="false" ht="16" hidden="false" customHeight="false" outlineLevel="0" collapsed="false">
      <c r="A9753" s="0" t="s">
        <v>9749</v>
      </c>
      <c r="B9753" s="0" t="n">
        <v>29.5044887817852</v>
      </c>
      <c r="C9753" s="0" t="n">
        <v>0.0391596355348723</v>
      </c>
      <c r="D9753" s="0" t="n">
        <v>0.151418866369312</v>
      </c>
      <c r="E9753" s="0" t="n">
        <v>0.350022108626335</v>
      </c>
      <c r="F9753" s="0" t="n">
        <v>0.111877605927679</v>
      </c>
      <c r="G9753" s="0" t="n">
        <v>0.91092045299325</v>
      </c>
      <c r="H9753" s="0" t="n">
        <v>0.995481959943155</v>
      </c>
      <c r="I9753" s="0" t="n">
        <f aca="false">-LOG10(H9753)</f>
        <v>0.00196660582052995</v>
      </c>
      <c r="J9753" s="0" t="n">
        <f aca="false">IF(C9753&lt;0,1,-1)</f>
        <v>-1</v>
      </c>
      <c r="K9753" s="0" t="n">
        <f aca="false">I9753*J9753</f>
        <v>-0.00196660582052995</v>
      </c>
    </row>
    <row r="9754" customFormat="false" ht="16" hidden="false" customHeight="false" outlineLevel="0" collapsed="false">
      <c r="A9754" s="0" t="s">
        <v>9750</v>
      </c>
      <c r="B9754" s="0" t="n">
        <v>1639.3351116017</v>
      </c>
      <c r="C9754" s="0" t="n">
        <v>-0.0428838399328314</v>
      </c>
      <c r="D9754" s="0" t="n">
        <v>-0.0537732512942672</v>
      </c>
      <c r="E9754" s="0" t="n">
        <v>0.321353947991044</v>
      </c>
      <c r="F9754" s="0" t="n">
        <v>-0.13344737228505</v>
      </c>
      <c r="G9754" s="0" t="n">
        <v>0.89383958273494</v>
      </c>
      <c r="H9754" s="0" t="n">
        <v>0.995481959943155</v>
      </c>
      <c r="I9754" s="0" t="n">
        <f aca="false">-LOG10(H9754)</f>
        <v>0.00196660582052995</v>
      </c>
      <c r="J9754" s="0" t="n">
        <f aca="false">IF(C9754&lt;0,1,-1)</f>
        <v>1</v>
      </c>
      <c r="K9754" s="0" t="n">
        <f aca="false">I9754*J9754</f>
        <v>0.00196660582052995</v>
      </c>
    </row>
    <row r="9755" customFormat="false" ht="16" hidden="false" customHeight="false" outlineLevel="0" collapsed="false">
      <c r="A9755" s="0" t="s">
        <v>9751</v>
      </c>
      <c r="B9755" s="0" t="n">
        <v>52.7319966587514</v>
      </c>
      <c r="C9755" s="0" t="n">
        <v>-0.0380373701532188</v>
      </c>
      <c r="D9755" s="0" t="n">
        <v>-0.198306971876763</v>
      </c>
      <c r="E9755" s="0" t="n">
        <v>0.314974676808593</v>
      </c>
      <c r="F9755" s="0" t="n">
        <v>-0.120763264331671</v>
      </c>
      <c r="G9755" s="0" t="n">
        <v>0.903878547909854</v>
      </c>
      <c r="H9755" s="0" t="n">
        <v>0.995481959943155</v>
      </c>
      <c r="I9755" s="0" t="n">
        <f aca="false">-LOG10(H9755)</f>
        <v>0.00196660582052995</v>
      </c>
      <c r="J9755" s="0" t="n">
        <f aca="false">IF(C9755&lt;0,1,-1)</f>
        <v>1</v>
      </c>
      <c r="K9755" s="0" t="n">
        <f aca="false">I9755*J9755</f>
        <v>0.00196660582052995</v>
      </c>
    </row>
    <row r="9756" customFormat="false" ht="16" hidden="false" customHeight="false" outlineLevel="0" collapsed="false">
      <c r="A9756" s="0" t="s">
        <v>9752</v>
      </c>
      <c r="B9756" s="0" t="n">
        <v>336.311530009117</v>
      </c>
      <c r="C9756" s="0" t="n">
        <v>-0.0412585086643442</v>
      </c>
      <c r="D9756" s="0" t="n">
        <v>-0.0553516869206429</v>
      </c>
      <c r="E9756" s="0" t="n">
        <v>0.348430911138918</v>
      </c>
      <c r="F9756" s="0" t="n">
        <v>-0.118412308854809</v>
      </c>
      <c r="G9756" s="0" t="n">
        <v>0.905740973338999</v>
      </c>
      <c r="H9756" s="0" t="n">
        <v>0.995481959943155</v>
      </c>
      <c r="I9756" s="0" t="n">
        <f aca="false">-LOG10(H9756)</f>
        <v>0.00196660582052995</v>
      </c>
      <c r="J9756" s="0" t="n">
        <f aca="false">IF(C9756&lt;0,1,-1)</f>
        <v>1</v>
      </c>
      <c r="K9756" s="0" t="n">
        <f aca="false">I9756*J9756</f>
        <v>0.00196660582052995</v>
      </c>
    </row>
    <row r="9757" customFormat="false" ht="16" hidden="false" customHeight="false" outlineLevel="0" collapsed="false">
      <c r="A9757" s="0" t="s">
        <v>9753</v>
      </c>
      <c r="B9757" s="0" t="n">
        <v>38.6281087098669</v>
      </c>
      <c r="C9757" s="0" t="n">
        <v>-0.0491326916450234</v>
      </c>
      <c r="D9757" s="0" t="n">
        <v>-0.201305411695992</v>
      </c>
      <c r="E9757" s="0" t="n">
        <v>0.343695312667757</v>
      </c>
      <c r="F9757" s="0" t="n">
        <v>-0.142954209249048</v>
      </c>
      <c r="G9757" s="0" t="n">
        <v>0.88632634538827</v>
      </c>
      <c r="H9757" s="0" t="n">
        <v>0.995481959943155</v>
      </c>
      <c r="I9757" s="0" t="n">
        <f aca="false">-LOG10(H9757)</f>
        <v>0.00196660582052995</v>
      </c>
      <c r="J9757" s="0" t="n">
        <f aca="false">IF(C9757&lt;0,1,-1)</f>
        <v>1</v>
      </c>
      <c r="K9757" s="0" t="n">
        <f aca="false">I9757*J9757</f>
        <v>0.00196660582052995</v>
      </c>
    </row>
    <row r="9758" customFormat="false" ht="16" hidden="false" customHeight="false" outlineLevel="0" collapsed="false">
      <c r="A9758" s="0" t="s">
        <v>9754</v>
      </c>
      <c r="B9758" s="0" t="n">
        <v>102.164644162353</v>
      </c>
      <c r="C9758" s="0" t="n">
        <v>-0.0601627057374106</v>
      </c>
      <c r="D9758" s="0" t="n">
        <v>-0.0947701617533465</v>
      </c>
      <c r="E9758" s="0" t="n">
        <v>0.384893997479756</v>
      </c>
      <c r="F9758" s="0" t="n">
        <v>-0.156309805118681</v>
      </c>
      <c r="G9758" s="0" t="n">
        <v>0.875788827972016</v>
      </c>
      <c r="H9758" s="0" t="n">
        <v>0.995481959943155</v>
      </c>
      <c r="I9758" s="0" t="n">
        <f aca="false">-LOG10(H9758)</f>
        <v>0.00196660582052995</v>
      </c>
      <c r="J9758" s="0" t="n">
        <f aca="false">IF(C9758&lt;0,1,-1)</f>
        <v>1</v>
      </c>
      <c r="K9758" s="0" t="n">
        <f aca="false">I9758*J9758</f>
        <v>0.00196660582052995</v>
      </c>
    </row>
    <row r="9759" customFormat="false" ht="16" hidden="false" customHeight="false" outlineLevel="0" collapsed="false">
      <c r="A9759" s="0" t="s">
        <v>9755</v>
      </c>
      <c r="B9759" s="0" t="n">
        <v>52.1118898754162</v>
      </c>
      <c r="C9759" s="0" t="n">
        <v>0.0402824743617089</v>
      </c>
      <c r="D9759" s="0" t="n">
        <v>0.0649142888311987</v>
      </c>
      <c r="E9759" s="0" t="n">
        <v>0.387939932696788</v>
      </c>
      <c r="F9759" s="0" t="n">
        <v>0.103836885472663</v>
      </c>
      <c r="G9759" s="0" t="n">
        <v>0.917298794298793</v>
      </c>
      <c r="H9759" s="0" t="n">
        <v>0.995481959943155</v>
      </c>
      <c r="I9759" s="0" t="n">
        <f aca="false">-LOG10(H9759)</f>
        <v>0.00196660582052995</v>
      </c>
      <c r="J9759" s="0" t="n">
        <f aca="false">IF(C9759&lt;0,1,-1)</f>
        <v>-1</v>
      </c>
      <c r="K9759" s="0" t="n">
        <f aca="false">I9759*J9759</f>
        <v>-0.00196660582052995</v>
      </c>
    </row>
    <row r="9760" customFormat="false" ht="16" hidden="false" customHeight="false" outlineLevel="0" collapsed="false">
      <c r="A9760" s="0" t="s">
        <v>9756</v>
      </c>
      <c r="B9760" s="0" t="n">
        <v>74.1545036059199</v>
      </c>
      <c r="C9760" s="0" t="n">
        <v>-0.0674488505093964</v>
      </c>
      <c r="D9760" s="0" t="n">
        <v>-0.130457100872468</v>
      </c>
      <c r="E9760" s="0" t="n">
        <v>0.399575928707852</v>
      </c>
      <c r="F9760" s="0" t="n">
        <v>-0.168801085509611</v>
      </c>
      <c r="G9760" s="0" t="n">
        <v>0.865953104465552</v>
      </c>
      <c r="H9760" s="0" t="n">
        <v>0.995481959943155</v>
      </c>
      <c r="I9760" s="0" t="n">
        <f aca="false">-LOG10(H9760)</f>
        <v>0.00196660582052995</v>
      </c>
      <c r="J9760" s="0" t="n">
        <f aca="false">IF(C9760&lt;0,1,-1)</f>
        <v>1</v>
      </c>
      <c r="K9760" s="0" t="n">
        <f aca="false">I9760*J9760</f>
        <v>0.00196660582052995</v>
      </c>
    </row>
    <row r="9761" customFormat="false" ht="16" hidden="false" customHeight="false" outlineLevel="0" collapsed="false">
      <c r="A9761" s="0" t="s">
        <v>9757</v>
      </c>
      <c r="B9761" s="0" t="n">
        <v>361.340446164813</v>
      </c>
      <c r="C9761" s="0" t="n">
        <v>-0.0464232630421547</v>
      </c>
      <c r="D9761" s="0" t="n">
        <v>-0.0627316230163013</v>
      </c>
      <c r="E9761" s="0" t="n">
        <v>0.350678603499969</v>
      </c>
      <c r="F9761" s="0" t="n">
        <v>-0.132381224799074</v>
      </c>
      <c r="G9761" s="0" t="n">
        <v>0.894682764410207</v>
      </c>
      <c r="H9761" s="0" t="n">
        <v>0.995481959943155</v>
      </c>
      <c r="I9761" s="0" t="n">
        <f aca="false">-LOG10(H9761)</f>
        <v>0.00196660582052995</v>
      </c>
      <c r="J9761" s="0" t="n">
        <f aca="false">IF(C9761&lt;0,1,-1)</f>
        <v>1</v>
      </c>
      <c r="K9761" s="0" t="n">
        <f aca="false">I9761*J9761</f>
        <v>0.00196660582052995</v>
      </c>
    </row>
    <row r="9762" customFormat="false" ht="16" hidden="false" customHeight="false" outlineLevel="0" collapsed="false">
      <c r="A9762" s="0" t="s">
        <v>9758</v>
      </c>
      <c r="B9762" s="0" t="n">
        <v>31.3684633308768</v>
      </c>
      <c r="C9762" s="0" t="n">
        <v>0.040912584135024</v>
      </c>
      <c r="D9762" s="0" t="n">
        <v>0.117938716768908</v>
      </c>
      <c r="E9762" s="0" t="n">
        <v>0.380396479537194</v>
      </c>
      <c r="F9762" s="0" t="n">
        <v>0.107552478363627</v>
      </c>
      <c r="G9762" s="0" t="n">
        <v>0.914350695006824</v>
      </c>
      <c r="H9762" s="0" t="n">
        <v>0.995481959943155</v>
      </c>
      <c r="I9762" s="0" t="n">
        <f aca="false">-LOG10(H9762)</f>
        <v>0.00196660582052995</v>
      </c>
      <c r="J9762" s="0" t="n">
        <f aca="false">IF(C9762&lt;0,1,-1)</f>
        <v>-1</v>
      </c>
      <c r="K9762" s="0" t="n">
        <f aca="false">I9762*J9762</f>
        <v>-0.00196660582052995</v>
      </c>
    </row>
    <row r="9763" customFormat="false" ht="16" hidden="false" customHeight="false" outlineLevel="0" collapsed="false">
      <c r="A9763" s="0" t="s">
        <v>9759</v>
      </c>
      <c r="B9763" s="0" t="n">
        <v>1086.63663395734</v>
      </c>
      <c r="C9763" s="0" t="n">
        <v>-0.0378776725776508</v>
      </c>
      <c r="D9763" s="0" t="n">
        <v>-0.0462111952204531</v>
      </c>
      <c r="E9763" s="0" t="n">
        <v>0.307459510476249</v>
      </c>
      <c r="F9763" s="0" t="n">
        <v>-0.123195644587409</v>
      </c>
      <c r="G9763" s="0" t="n">
        <v>0.901952174413558</v>
      </c>
      <c r="H9763" s="0" t="n">
        <v>0.995481959943155</v>
      </c>
      <c r="I9763" s="0" t="n">
        <f aca="false">-LOG10(H9763)</f>
        <v>0.00196660582052995</v>
      </c>
      <c r="J9763" s="0" t="n">
        <f aca="false">IF(C9763&lt;0,1,-1)</f>
        <v>1</v>
      </c>
      <c r="K9763" s="0" t="n">
        <f aca="false">I9763*J9763</f>
        <v>0.00196660582052995</v>
      </c>
    </row>
    <row r="9764" customFormat="false" ht="16" hidden="false" customHeight="false" outlineLevel="0" collapsed="false">
      <c r="A9764" s="0" t="s">
        <v>9760</v>
      </c>
      <c r="B9764" s="0" t="n">
        <v>891.405841291367</v>
      </c>
      <c r="C9764" s="0" t="n">
        <v>0.0524256658852217</v>
      </c>
      <c r="D9764" s="0" t="n">
        <v>0.0644410459217519</v>
      </c>
      <c r="E9764" s="0" t="n">
        <v>0.311469323373478</v>
      </c>
      <c r="F9764" s="0" t="n">
        <v>0.16831726899268</v>
      </c>
      <c r="G9764" s="0" t="n">
        <v>0.866333688984007</v>
      </c>
      <c r="H9764" s="0" t="n">
        <v>0.995481959943155</v>
      </c>
      <c r="I9764" s="0" t="n">
        <f aca="false">-LOG10(H9764)</f>
        <v>0.00196660582052995</v>
      </c>
      <c r="J9764" s="0" t="n">
        <f aca="false">IF(C9764&lt;0,1,-1)</f>
        <v>-1</v>
      </c>
      <c r="K9764" s="0" t="n">
        <f aca="false">I9764*J9764</f>
        <v>-0.00196660582052995</v>
      </c>
    </row>
    <row r="9765" customFormat="false" ht="16" hidden="false" customHeight="false" outlineLevel="0" collapsed="false">
      <c r="A9765" s="0" t="s">
        <v>9761</v>
      </c>
      <c r="B9765" s="0" t="n">
        <v>262.077189328679</v>
      </c>
      <c r="C9765" s="0" t="n">
        <v>-0.042422757104509</v>
      </c>
      <c r="D9765" s="0" t="n">
        <v>-0.0583723542829385</v>
      </c>
      <c r="E9765" s="0" t="n">
        <v>0.356379962839347</v>
      </c>
      <c r="F9765" s="0" t="n">
        <v>-0.119037997441042</v>
      </c>
      <c r="G9765" s="0" t="n">
        <v>0.90524525218381</v>
      </c>
      <c r="H9765" s="0" t="n">
        <v>0.995481959943155</v>
      </c>
      <c r="I9765" s="0" t="n">
        <f aca="false">-LOG10(H9765)</f>
        <v>0.00196660582052995</v>
      </c>
      <c r="J9765" s="0" t="n">
        <f aca="false">IF(C9765&lt;0,1,-1)</f>
        <v>1</v>
      </c>
      <c r="K9765" s="0" t="n">
        <f aca="false">I9765*J9765</f>
        <v>0.00196660582052995</v>
      </c>
    </row>
    <row r="9766" customFormat="false" ht="16" hidden="false" customHeight="false" outlineLevel="0" collapsed="false">
      <c r="A9766" s="0" t="s">
        <v>9762</v>
      </c>
      <c r="B9766" s="0" t="n">
        <v>5561.370508236</v>
      </c>
      <c r="C9766" s="0" t="n">
        <v>0.0346113577330332</v>
      </c>
      <c r="D9766" s="0" t="n">
        <v>0.0441237982863239</v>
      </c>
      <c r="E9766" s="0" t="n">
        <v>0.328806041209258</v>
      </c>
      <c r="F9766" s="0" t="n">
        <v>0.105263752471646</v>
      </c>
      <c r="G9766" s="0" t="n">
        <v>0.916166524477095</v>
      </c>
      <c r="H9766" s="0" t="n">
        <v>0.995481959943155</v>
      </c>
      <c r="I9766" s="0" t="n">
        <f aca="false">-LOG10(H9766)</f>
        <v>0.00196660582052995</v>
      </c>
      <c r="J9766" s="0" t="n">
        <f aca="false">IF(C9766&lt;0,1,-1)</f>
        <v>-1</v>
      </c>
      <c r="K9766" s="0" t="n">
        <f aca="false">I9766*J9766</f>
        <v>-0.00196660582052995</v>
      </c>
    </row>
    <row r="9767" customFormat="false" ht="16" hidden="false" customHeight="false" outlineLevel="0" collapsed="false">
      <c r="A9767" s="0" t="s">
        <v>9763</v>
      </c>
      <c r="B9767" s="0" t="n">
        <v>29.319840911496</v>
      </c>
      <c r="C9767" s="0" t="n">
        <v>-0.0369878633107258</v>
      </c>
      <c r="D9767" s="0" t="n">
        <v>-0.128906585464298</v>
      </c>
      <c r="E9767" s="0" t="n">
        <v>0.361825778958838</v>
      </c>
      <c r="F9767" s="0" t="n">
        <v>-0.102225616475308</v>
      </c>
      <c r="G9767" s="0" t="n">
        <v>0.91857759525589</v>
      </c>
      <c r="H9767" s="0" t="n">
        <v>0.995481959943155</v>
      </c>
      <c r="I9767" s="0" t="n">
        <f aca="false">-LOG10(H9767)</f>
        <v>0.00196660582052995</v>
      </c>
      <c r="J9767" s="0" t="n">
        <f aca="false">IF(C9767&lt;0,1,-1)</f>
        <v>1</v>
      </c>
      <c r="K9767" s="0" t="n">
        <f aca="false">I9767*J9767</f>
        <v>0.00196660582052995</v>
      </c>
    </row>
    <row r="9768" customFormat="false" ht="16" hidden="false" customHeight="false" outlineLevel="0" collapsed="false">
      <c r="A9768" s="0" t="s">
        <v>9764</v>
      </c>
      <c r="B9768" s="0" t="n">
        <v>35.556739861268</v>
      </c>
      <c r="C9768" s="0" t="n">
        <v>-0.0541601248439066</v>
      </c>
      <c r="D9768" s="0" t="n">
        <v>-0.0998077235522533</v>
      </c>
      <c r="E9768" s="0" t="n">
        <v>0.398247696999451</v>
      </c>
      <c r="F9768" s="0" t="n">
        <v>-0.135996077948396</v>
      </c>
      <c r="G9768" s="0" t="n">
        <v>0.891824381503159</v>
      </c>
      <c r="H9768" s="0" t="n">
        <v>0.995481959943155</v>
      </c>
      <c r="I9768" s="0" t="n">
        <f aca="false">-LOG10(H9768)</f>
        <v>0.00196660582052995</v>
      </c>
      <c r="J9768" s="0" t="n">
        <f aca="false">IF(C9768&lt;0,1,-1)</f>
        <v>1</v>
      </c>
      <c r="K9768" s="0" t="n">
        <f aca="false">I9768*J9768</f>
        <v>0.00196660582052995</v>
      </c>
    </row>
    <row r="9769" customFormat="false" ht="16" hidden="false" customHeight="false" outlineLevel="0" collapsed="false">
      <c r="A9769" s="0" t="s">
        <v>9765</v>
      </c>
      <c r="B9769" s="0" t="n">
        <v>537.905239982272</v>
      </c>
      <c r="C9769" s="0" t="n">
        <v>-0.0418229231390596</v>
      </c>
      <c r="D9769" s="0" t="n">
        <v>-0.0490102895254918</v>
      </c>
      <c r="E9769" s="0" t="n">
        <v>0.282967129043841</v>
      </c>
      <c r="F9769" s="0" t="n">
        <v>-0.147801348094322</v>
      </c>
      <c r="G9769" s="0" t="n">
        <v>0.882499545399471</v>
      </c>
      <c r="H9769" s="0" t="n">
        <v>0.995481959943155</v>
      </c>
      <c r="I9769" s="0" t="n">
        <f aca="false">-LOG10(H9769)</f>
        <v>0.00196660582052995</v>
      </c>
      <c r="J9769" s="0" t="n">
        <f aca="false">IF(C9769&lt;0,1,-1)</f>
        <v>1</v>
      </c>
      <c r="K9769" s="0" t="n">
        <f aca="false">I9769*J9769</f>
        <v>0.00196660582052995</v>
      </c>
    </row>
    <row r="9770" customFormat="false" ht="16" hidden="false" customHeight="false" outlineLevel="0" collapsed="false">
      <c r="A9770" s="0" t="s">
        <v>9766</v>
      </c>
      <c r="B9770" s="0" t="n">
        <v>1294.62419304829</v>
      </c>
      <c r="C9770" s="0" t="n">
        <v>0.0435515807830976</v>
      </c>
      <c r="D9770" s="0" t="n">
        <v>0.0500367207480363</v>
      </c>
      <c r="E9770" s="0" t="n">
        <v>0.268563532600352</v>
      </c>
      <c r="F9770" s="0" t="n">
        <v>0.162164908844517</v>
      </c>
      <c r="G9770" s="0" t="n">
        <v>0.871175992674821</v>
      </c>
      <c r="H9770" s="0" t="n">
        <v>0.995481959943155</v>
      </c>
      <c r="I9770" s="0" t="n">
        <f aca="false">-LOG10(H9770)</f>
        <v>0.00196660582052995</v>
      </c>
      <c r="J9770" s="0" t="n">
        <f aca="false">IF(C9770&lt;0,1,-1)</f>
        <v>-1</v>
      </c>
      <c r="K9770" s="0" t="n">
        <f aca="false">I9770*J9770</f>
        <v>-0.00196660582052995</v>
      </c>
    </row>
    <row r="9771" customFormat="false" ht="16" hidden="false" customHeight="false" outlineLevel="0" collapsed="false">
      <c r="A9771" s="0" t="s">
        <v>9767</v>
      </c>
      <c r="B9771" s="0" t="n">
        <v>1184.36049623747</v>
      </c>
      <c r="C9771" s="0" t="n">
        <v>-0.0468326027272676</v>
      </c>
      <c r="D9771" s="0" t="n">
        <v>-0.0583486766349411</v>
      </c>
      <c r="E9771" s="0" t="n">
        <v>0.318254031686785</v>
      </c>
      <c r="F9771" s="0" t="n">
        <v>-0.14715478223182</v>
      </c>
      <c r="G9771" s="0" t="n">
        <v>0.883009850513163</v>
      </c>
      <c r="H9771" s="0" t="n">
        <v>0.995481959943155</v>
      </c>
      <c r="I9771" s="0" t="n">
        <f aca="false">-LOG10(H9771)</f>
        <v>0.00196660582052995</v>
      </c>
      <c r="J9771" s="0" t="n">
        <f aca="false">IF(C9771&lt;0,1,-1)</f>
        <v>1</v>
      </c>
      <c r="K9771" s="0" t="n">
        <f aca="false">I9771*J9771</f>
        <v>0.00196660582052995</v>
      </c>
    </row>
    <row r="9772" customFormat="false" ht="16" hidden="false" customHeight="false" outlineLevel="0" collapsed="false">
      <c r="A9772" s="0" t="s">
        <v>9768</v>
      </c>
      <c r="B9772" s="0" t="n">
        <v>613.907770307003</v>
      </c>
      <c r="C9772" s="0" t="n">
        <v>-0.0241278971749553</v>
      </c>
      <c r="D9772" s="0" t="n">
        <v>-0.0266458333294136</v>
      </c>
      <c r="E9772" s="0" t="n">
        <v>0.233904491854568</v>
      </c>
      <c r="F9772" s="0" t="n">
        <v>-0.103152773953384</v>
      </c>
      <c r="G9772" s="0" t="n">
        <v>0.917841720815479</v>
      </c>
      <c r="H9772" s="0" t="n">
        <v>0.995481959943155</v>
      </c>
      <c r="I9772" s="0" t="n">
        <f aca="false">-LOG10(H9772)</f>
        <v>0.00196660582052995</v>
      </c>
      <c r="J9772" s="0" t="n">
        <f aca="false">IF(C9772&lt;0,1,-1)</f>
        <v>1</v>
      </c>
      <c r="K9772" s="0" t="n">
        <f aca="false">I9772*J9772</f>
        <v>0.00196660582052995</v>
      </c>
    </row>
    <row r="9773" customFormat="false" ht="16" hidden="false" customHeight="false" outlineLevel="0" collapsed="false">
      <c r="A9773" s="0" t="s">
        <v>9769</v>
      </c>
      <c r="B9773" s="0" t="n">
        <v>1109.59313255024</v>
      </c>
      <c r="C9773" s="0" t="n">
        <v>0.0306419928505098</v>
      </c>
      <c r="D9773" s="0" t="n">
        <v>0.0344942336861616</v>
      </c>
      <c r="E9773" s="0" t="n">
        <v>0.251882683031876</v>
      </c>
      <c r="F9773" s="0" t="n">
        <v>0.121651843952416</v>
      </c>
      <c r="G9773" s="0" t="n">
        <v>0.903174752828987</v>
      </c>
      <c r="H9773" s="0" t="n">
        <v>0.995481959943155</v>
      </c>
      <c r="I9773" s="0" t="n">
        <f aca="false">-LOG10(H9773)</f>
        <v>0.00196660582052995</v>
      </c>
      <c r="J9773" s="0" t="n">
        <f aca="false">IF(C9773&lt;0,1,-1)</f>
        <v>-1</v>
      </c>
      <c r="K9773" s="0" t="n">
        <f aca="false">I9773*J9773</f>
        <v>-0.00196660582052995</v>
      </c>
    </row>
    <row r="9774" customFormat="false" ht="16" hidden="false" customHeight="false" outlineLevel="0" collapsed="false">
      <c r="A9774" s="0" t="s">
        <v>9770</v>
      </c>
      <c r="B9774" s="0" t="n">
        <v>141.33788099654</v>
      </c>
      <c r="C9774" s="0" t="n">
        <v>0.0423213174048966</v>
      </c>
      <c r="D9774" s="0" t="n">
        <v>0.0604210946174833</v>
      </c>
      <c r="E9774" s="0" t="n">
        <v>0.366152150133429</v>
      </c>
      <c r="F9774" s="0" t="n">
        <v>0.115583965270924</v>
      </c>
      <c r="G9774" s="0" t="n">
        <v>0.907982271582151</v>
      </c>
      <c r="H9774" s="0" t="n">
        <v>0.995481959943155</v>
      </c>
      <c r="I9774" s="0" t="n">
        <f aca="false">-LOG10(H9774)</f>
        <v>0.00196660582052995</v>
      </c>
      <c r="J9774" s="0" t="n">
        <f aca="false">IF(C9774&lt;0,1,-1)</f>
        <v>-1</v>
      </c>
      <c r="K9774" s="0" t="n">
        <f aca="false">I9774*J9774</f>
        <v>-0.00196660582052995</v>
      </c>
    </row>
    <row r="9775" customFormat="false" ht="16" hidden="false" customHeight="false" outlineLevel="0" collapsed="false">
      <c r="A9775" s="0" t="s">
        <v>9771</v>
      </c>
      <c r="B9775" s="0" t="n">
        <v>1076.94036518528</v>
      </c>
      <c r="C9775" s="0" t="n">
        <v>-0.0287134790906434</v>
      </c>
      <c r="D9775" s="0" t="n">
        <v>-0.0307897749378948</v>
      </c>
      <c r="E9775" s="0" t="n">
        <v>0.200549918321783</v>
      </c>
      <c r="F9775" s="0" t="n">
        <v>-0.143173726177104</v>
      </c>
      <c r="G9775" s="0" t="n">
        <v>0.886152979495793</v>
      </c>
      <c r="H9775" s="0" t="n">
        <v>0.995481959943155</v>
      </c>
      <c r="I9775" s="0" t="n">
        <f aca="false">-LOG10(H9775)</f>
        <v>0.00196660582052995</v>
      </c>
      <c r="J9775" s="0" t="n">
        <f aca="false">IF(C9775&lt;0,1,-1)</f>
        <v>1</v>
      </c>
      <c r="K9775" s="0" t="n">
        <f aca="false">I9775*J9775</f>
        <v>0.00196660582052995</v>
      </c>
    </row>
    <row r="9776" customFormat="false" ht="16" hidden="false" customHeight="false" outlineLevel="0" collapsed="false">
      <c r="A9776" s="0" t="s">
        <v>9772</v>
      </c>
      <c r="B9776" s="0" t="n">
        <v>86.201568486314</v>
      </c>
      <c r="C9776" s="0" t="n">
        <v>0.0570784711497985</v>
      </c>
      <c r="D9776" s="0" t="n">
        <v>0.0939100208883504</v>
      </c>
      <c r="E9776" s="0" t="n">
        <v>0.390393122473157</v>
      </c>
      <c r="F9776" s="0" t="n">
        <v>0.146207675965714</v>
      </c>
      <c r="G9776" s="0" t="n">
        <v>0.88375744613525</v>
      </c>
      <c r="H9776" s="0" t="n">
        <v>0.995481959943155</v>
      </c>
      <c r="I9776" s="0" t="n">
        <f aca="false">-LOG10(H9776)</f>
        <v>0.00196660582052995</v>
      </c>
      <c r="J9776" s="0" t="n">
        <f aca="false">IF(C9776&lt;0,1,-1)</f>
        <v>-1</v>
      </c>
      <c r="K9776" s="0" t="n">
        <f aca="false">I9776*J9776</f>
        <v>-0.00196660582052995</v>
      </c>
    </row>
    <row r="9777" customFormat="false" ht="16" hidden="false" customHeight="false" outlineLevel="0" collapsed="false">
      <c r="A9777" s="0" t="s">
        <v>9773</v>
      </c>
      <c r="B9777" s="0" t="n">
        <v>160.954973432313</v>
      </c>
      <c r="C9777" s="0" t="n">
        <v>-0.0359739708084777</v>
      </c>
      <c r="D9777" s="0" t="n">
        <v>-0.0458345983674387</v>
      </c>
      <c r="E9777" s="0" t="n">
        <v>0.328513999578523</v>
      </c>
      <c r="F9777" s="0" t="n">
        <v>-0.109505137846885</v>
      </c>
      <c r="G9777" s="0" t="n">
        <v>0.912801846865214</v>
      </c>
      <c r="H9777" s="0" t="n">
        <v>0.995481959943155</v>
      </c>
      <c r="I9777" s="0" t="n">
        <f aca="false">-LOG10(H9777)</f>
        <v>0.00196660582052995</v>
      </c>
      <c r="J9777" s="0" t="n">
        <f aca="false">IF(C9777&lt;0,1,-1)</f>
        <v>1</v>
      </c>
      <c r="K9777" s="0" t="n">
        <f aca="false">I9777*J9777</f>
        <v>0.00196660582052995</v>
      </c>
    </row>
    <row r="9778" customFormat="false" ht="16" hidden="false" customHeight="false" outlineLevel="0" collapsed="false">
      <c r="A9778" s="0" t="s">
        <v>9774</v>
      </c>
      <c r="B9778" s="0" t="n">
        <v>159.566859762559</v>
      </c>
      <c r="C9778" s="0" t="n">
        <v>0.0406288244101601</v>
      </c>
      <c r="D9778" s="0" t="n">
        <v>0.0607434727653118</v>
      </c>
      <c r="E9778" s="0" t="n">
        <v>0.376406967880093</v>
      </c>
      <c r="F9778" s="0" t="n">
        <v>0.107938555545291</v>
      </c>
      <c r="G9778" s="0" t="n">
        <v>0.91404443286894</v>
      </c>
      <c r="H9778" s="0" t="n">
        <v>0.995481959943155</v>
      </c>
      <c r="I9778" s="0" t="n">
        <f aca="false">-LOG10(H9778)</f>
        <v>0.00196660582052995</v>
      </c>
      <c r="J9778" s="0" t="n">
        <f aca="false">IF(C9778&lt;0,1,-1)</f>
        <v>-1</v>
      </c>
      <c r="K9778" s="0" t="n">
        <f aca="false">I9778*J9778</f>
        <v>-0.00196660582052995</v>
      </c>
    </row>
    <row r="9779" customFormat="false" ht="16" hidden="false" customHeight="false" outlineLevel="0" collapsed="false">
      <c r="A9779" s="0" t="s">
        <v>9775</v>
      </c>
      <c r="B9779" s="0" t="n">
        <v>228.475667597238</v>
      </c>
      <c r="C9779" s="0" t="n">
        <v>0.0521233985377459</v>
      </c>
      <c r="D9779" s="0" t="n">
        <v>0.073513641711034</v>
      </c>
      <c r="E9779" s="0" t="n">
        <v>0.363254467851951</v>
      </c>
      <c r="F9779" s="0" t="n">
        <v>0.143490041143801</v>
      </c>
      <c r="G9779" s="0" t="n">
        <v>0.885903175879068</v>
      </c>
      <c r="H9779" s="0" t="n">
        <v>0.995481959943155</v>
      </c>
      <c r="I9779" s="0" t="n">
        <f aca="false">-LOG10(H9779)</f>
        <v>0.00196660582052995</v>
      </c>
      <c r="J9779" s="0" t="n">
        <f aca="false">IF(C9779&lt;0,1,-1)</f>
        <v>-1</v>
      </c>
      <c r="K9779" s="0" t="n">
        <f aca="false">I9779*J9779</f>
        <v>-0.00196660582052995</v>
      </c>
    </row>
    <row r="9780" customFormat="false" ht="16" hidden="false" customHeight="false" outlineLevel="0" collapsed="false">
      <c r="A9780" s="0" t="s">
        <v>9776</v>
      </c>
      <c r="B9780" s="0" t="n">
        <v>33.8379836753874</v>
      </c>
      <c r="C9780" s="0" t="n">
        <v>-0.058682447102864</v>
      </c>
      <c r="D9780" s="0" t="n">
        <v>-0.183291559387076</v>
      </c>
      <c r="E9780" s="0" t="n">
        <v>0.372909979098094</v>
      </c>
      <c r="F9780" s="0" t="n">
        <v>-0.157363574031435</v>
      </c>
      <c r="G9780" s="0" t="n">
        <v>0.87495831945372</v>
      </c>
      <c r="H9780" s="0" t="n">
        <v>0.995481959943155</v>
      </c>
      <c r="I9780" s="0" t="n">
        <f aca="false">-LOG10(H9780)</f>
        <v>0.00196660582052995</v>
      </c>
      <c r="J9780" s="0" t="n">
        <f aca="false">IF(C9780&lt;0,1,-1)</f>
        <v>1</v>
      </c>
      <c r="K9780" s="0" t="n">
        <f aca="false">I9780*J9780</f>
        <v>0.00196660582052995</v>
      </c>
    </row>
    <row r="9781" customFormat="false" ht="16" hidden="false" customHeight="false" outlineLevel="0" collapsed="false">
      <c r="A9781" s="0" t="s">
        <v>9777</v>
      </c>
      <c r="B9781" s="0" t="n">
        <v>571.904225769636</v>
      </c>
      <c r="C9781" s="0" t="n">
        <v>0.045812919721191</v>
      </c>
      <c r="D9781" s="0" t="n">
        <v>0.0534402063821002</v>
      </c>
      <c r="E9781" s="0" t="n">
        <v>0.279750859810894</v>
      </c>
      <c r="F9781" s="0" t="n">
        <v>0.163763284774744</v>
      </c>
      <c r="G9781" s="0" t="n">
        <v>0.869917495909356</v>
      </c>
      <c r="H9781" s="0" t="n">
        <v>0.995481959943155</v>
      </c>
      <c r="I9781" s="0" t="n">
        <f aca="false">-LOG10(H9781)</f>
        <v>0.00196660582052995</v>
      </c>
      <c r="J9781" s="0" t="n">
        <f aca="false">IF(C9781&lt;0,1,-1)</f>
        <v>-1</v>
      </c>
      <c r="K9781" s="0" t="n">
        <f aca="false">I9781*J9781</f>
        <v>-0.00196660582052995</v>
      </c>
    </row>
    <row r="9782" customFormat="false" ht="16" hidden="false" customHeight="false" outlineLevel="0" collapsed="false">
      <c r="A9782" s="0" t="s">
        <v>9778</v>
      </c>
      <c r="B9782" s="0" t="n">
        <v>90.9302485508705</v>
      </c>
      <c r="C9782" s="0" t="n">
        <v>0.0467364038805765</v>
      </c>
      <c r="D9782" s="0" t="n">
        <v>0.221811493426987</v>
      </c>
      <c r="E9782" s="0" t="n">
        <v>0.326295506280743</v>
      </c>
      <c r="F9782" s="0" t="n">
        <v>0.14323336662922</v>
      </c>
      <c r="G9782" s="0" t="n">
        <v>0.886105878737997</v>
      </c>
      <c r="H9782" s="0" t="n">
        <v>0.995481959943155</v>
      </c>
      <c r="I9782" s="0" t="n">
        <f aca="false">-LOG10(H9782)</f>
        <v>0.00196660582052995</v>
      </c>
      <c r="J9782" s="0" t="n">
        <f aca="false">IF(C9782&lt;0,1,-1)</f>
        <v>-1</v>
      </c>
      <c r="K9782" s="0" t="n">
        <f aca="false">I9782*J9782</f>
        <v>-0.00196660582052995</v>
      </c>
    </row>
    <row r="9783" customFormat="false" ht="16" hidden="false" customHeight="false" outlineLevel="0" collapsed="false">
      <c r="A9783" s="0" t="s">
        <v>9779</v>
      </c>
      <c r="B9783" s="0" t="n">
        <v>659.991776570512</v>
      </c>
      <c r="C9783" s="0" t="n">
        <v>0.0340867889845154</v>
      </c>
      <c r="D9783" s="0" t="n">
        <v>0.0424539530433144</v>
      </c>
      <c r="E9783" s="0" t="n">
        <v>0.318132466872341</v>
      </c>
      <c r="F9783" s="0" t="n">
        <v>0.107146527104364</v>
      </c>
      <c r="G9783" s="0" t="n">
        <v>0.91467273630226</v>
      </c>
      <c r="H9783" s="0" t="n">
        <v>0.995481959943155</v>
      </c>
      <c r="I9783" s="0" t="n">
        <f aca="false">-LOG10(H9783)</f>
        <v>0.00196660582052995</v>
      </c>
      <c r="J9783" s="0" t="n">
        <f aca="false">IF(C9783&lt;0,1,-1)</f>
        <v>-1</v>
      </c>
      <c r="K9783" s="0" t="n">
        <f aca="false">I9783*J9783</f>
        <v>-0.00196660582052995</v>
      </c>
    </row>
    <row r="9784" customFormat="false" ht="16" hidden="false" customHeight="false" outlineLevel="0" collapsed="false">
      <c r="A9784" s="0" t="s">
        <v>9780</v>
      </c>
      <c r="B9784" s="0" t="n">
        <v>241.332074680268</v>
      </c>
      <c r="C9784" s="0" t="n">
        <v>-0.0415745634468003</v>
      </c>
      <c r="D9784" s="0" t="n">
        <v>-0.0652414077637335</v>
      </c>
      <c r="E9784" s="0" t="n">
        <v>0.384394222172137</v>
      </c>
      <c r="F9784" s="0" t="n">
        <v>-0.108156057112072</v>
      </c>
      <c r="G9784" s="0" t="n">
        <v>0.913871901755271</v>
      </c>
      <c r="H9784" s="0" t="n">
        <v>0.995481959943155</v>
      </c>
      <c r="I9784" s="0" t="n">
        <f aca="false">-LOG10(H9784)</f>
        <v>0.00196660582052995</v>
      </c>
      <c r="J9784" s="0" t="n">
        <f aca="false">IF(C9784&lt;0,1,-1)</f>
        <v>1</v>
      </c>
      <c r="K9784" s="0" t="n">
        <f aca="false">I9784*J9784</f>
        <v>0.00196660582052995</v>
      </c>
    </row>
    <row r="9785" customFormat="false" ht="16" hidden="false" customHeight="false" outlineLevel="0" collapsed="false">
      <c r="A9785" s="0" t="s">
        <v>9781</v>
      </c>
      <c r="B9785" s="0" t="n">
        <v>1065.48198612838</v>
      </c>
      <c r="C9785" s="0" t="n">
        <v>-0.0443407654931288</v>
      </c>
      <c r="D9785" s="0" t="n">
        <v>-0.0498770200748284</v>
      </c>
      <c r="E9785" s="0" t="n">
        <v>0.251227919437187</v>
      </c>
      <c r="F9785" s="0" t="n">
        <v>-0.176496169663241</v>
      </c>
      <c r="G9785" s="0" t="n">
        <v>0.859904157614349</v>
      </c>
      <c r="H9785" s="0" t="n">
        <v>0.995481959943155</v>
      </c>
      <c r="I9785" s="0" t="n">
        <f aca="false">-LOG10(H9785)</f>
        <v>0.00196660582052995</v>
      </c>
      <c r="J9785" s="0" t="n">
        <f aca="false">IF(C9785&lt;0,1,-1)</f>
        <v>1</v>
      </c>
      <c r="K9785" s="0" t="n">
        <f aca="false">I9785*J9785</f>
        <v>0.00196660582052995</v>
      </c>
    </row>
    <row r="9786" customFormat="false" ht="16" hidden="false" customHeight="false" outlineLevel="0" collapsed="false">
      <c r="A9786" s="0" t="s">
        <v>9782</v>
      </c>
      <c r="B9786" s="0" t="n">
        <v>5010.02952249931</v>
      </c>
      <c r="C9786" s="0" t="n">
        <v>0.0218158552094883</v>
      </c>
      <c r="D9786" s="0" t="n">
        <v>0.0226518235787693</v>
      </c>
      <c r="E9786" s="0" t="n">
        <v>0.150730715647558</v>
      </c>
      <c r="F9786" s="0" t="n">
        <v>0.144733972208416</v>
      </c>
      <c r="G9786" s="0" t="n">
        <v>0.884920915616451</v>
      </c>
      <c r="H9786" s="0" t="n">
        <v>0.995481959943155</v>
      </c>
      <c r="I9786" s="0" t="n">
        <f aca="false">-LOG10(H9786)</f>
        <v>0.00196660582052995</v>
      </c>
      <c r="J9786" s="0" t="n">
        <f aca="false">IF(C9786&lt;0,1,-1)</f>
        <v>-1</v>
      </c>
      <c r="K9786" s="0" t="n">
        <f aca="false">I9786*J9786</f>
        <v>-0.00196660582052995</v>
      </c>
    </row>
    <row r="9787" customFormat="false" ht="16" hidden="false" customHeight="false" outlineLevel="0" collapsed="false">
      <c r="A9787" s="0" t="s">
        <v>9783</v>
      </c>
      <c r="B9787" s="0" t="n">
        <v>20.8961488025887</v>
      </c>
      <c r="C9787" s="0" t="n">
        <v>-0.056792452889279</v>
      </c>
      <c r="D9787" s="0" t="n">
        <v>-0.282313049386396</v>
      </c>
      <c r="E9787" s="0" t="n">
        <v>0.320926918505078</v>
      </c>
      <c r="F9787" s="0" t="n">
        <v>-0.176963818285566</v>
      </c>
      <c r="G9787" s="0" t="n">
        <v>0.859536809808157</v>
      </c>
      <c r="H9787" s="0" t="n">
        <v>0.995481959943155</v>
      </c>
      <c r="I9787" s="0" t="n">
        <f aca="false">-LOG10(H9787)</f>
        <v>0.00196660582052995</v>
      </c>
      <c r="J9787" s="0" t="n">
        <f aca="false">IF(C9787&lt;0,1,-1)</f>
        <v>1</v>
      </c>
      <c r="K9787" s="0" t="n">
        <f aca="false">I9787*J9787</f>
        <v>0.00196660582052995</v>
      </c>
    </row>
    <row r="9788" customFormat="false" ht="16" hidden="false" customHeight="false" outlineLevel="0" collapsed="false">
      <c r="A9788" s="0" t="s">
        <v>9784</v>
      </c>
      <c r="B9788" s="0" t="n">
        <v>630.557125858221</v>
      </c>
      <c r="C9788" s="0" t="n">
        <v>0.0394745139346411</v>
      </c>
      <c r="D9788" s="0" t="n">
        <v>0.0508810473505993</v>
      </c>
      <c r="E9788" s="0" t="n">
        <v>0.33353315571166</v>
      </c>
      <c r="F9788" s="0" t="n">
        <v>0.118352593313892</v>
      </c>
      <c r="G9788" s="0" t="n">
        <v>0.905788286748214</v>
      </c>
      <c r="H9788" s="0" t="n">
        <v>0.995481959943155</v>
      </c>
      <c r="I9788" s="0" t="n">
        <f aca="false">-LOG10(H9788)</f>
        <v>0.00196660582052995</v>
      </c>
      <c r="J9788" s="0" t="n">
        <f aca="false">IF(C9788&lt;0,1,-1)</f>
        <v>-1</v>
      </c>
      <c r="K9788" s="0" t="n">
        <f aca="false">I9788*J9788</f>
        <v>-0.00196660582052995</v>
      </c>
    </row>
    <row r="9789" customFormat="false" ht="16" hidden="false" customHeight="false" outlineLevel="0" collapsed="false">
      <c r="A9789" s="0" t="s">
        <v>9785</v>
      </c>
      <c r="B9789" s="0" t="n">
        <v>191.772214238381</v>
      </c>
      <c r="C9789" s="0" t="n">
        <v>0.0469204747231043</v>
      </c>
      <c r="D9789" s="0" t="n">
        <v>0.0709775112653148</v>
      </c>
      <c r="E9789" s="0" t="n">
        <v>0.378384363707306</v>
      </c>
      <c r="F9789" s="0" t="n">
        <v>0.124002150256396</v>
      </c>
      <c r="G9789" s="0" t="n">
        <v>0.901313572546719</v>
      </c>
      <c r="H9789" s="0" t="n">
        <v>0.995481959943155</v>
      </c>
      <c r="I9789" s="0" t="n">
        <f aca="false">-LOG10(H9789)</f>
        <v>0.00196660582052995</v>
      </c>
      <c r="J9789" s="0" t="n">
        <f aca="false">IF(C9789&lt;0,1,-1)</f>
        <v>-1</v>
      </c>
      <c r="K9789" s="0" t="n">
        <f aca="false">I9789*J9789</f>
        <v>-0.00196660582052995</v>
      </c>
    </row>
    <row r="9790" customFormat="false" ht="16" hidden="false" customHeight="false" outlineLevel="0" collapsed="false">
      <c r="A9790" s="0" t="s">
        <v>9786</v>
      </c>
      <c r="B9790" s="0" t="n">
        <v>152.229066177898</v>
      </c>
      <c r="C9790" s="0" t="n">
        <v>-0.0581215364378433</v>
      </c>
      <c r="D9790" s="0" t="n">
        <v>-0.147565116636598</v>
      </c>
      <c r="E9790" s="0" t="n">
        <v>0.390744266224931</v>
      </c>
      <c r="F9790" s="0" t="n">
        <v>-0.148745718009809</v>
      </c>
      <c r="G9790" s="0" t="n">
        <v>0.881754284736979</v>
      </c>
      <c r="H9790" s="0" t="n">
        <v>0.995481959943155</v>
      </c>
      <c r="I9790" s="0" t="n">
        <f aca="false">-LOG10(H9790)</f>
        <v>0.00196660582052995</v>
      </c>
      <c r="J9790" s="0" t="n">
        <f aca="false">IF(C9790&lt;0,1,-1)</f>
        <v>1</v>
      </c>
      <c r="K9790" s="0" t="n">
        <f aca="false">I9790*J9790</f>
        <v>0.00196660582052995</v>
      </c>
    </row>
    <row r="9791" customFormat="false" ht="16" hidden="false" customHeight="false" outlineLevel="0" collapsed="false">
      <c r="A9791" s="0" t="s">
        <v>9787</v>
      </c>
      <c r="B9791" s="0" t="n">
        <v>1815.11811342064</v>
      </c>
      <c r="C9791" s="0" t="n">
        <v>0.0331878252012697</v>
      </c>
      <c r="D9791" s="0" t="n">
        <v>0.0355848227835462</v>
      </c>
      <c r="E9791" s="0" t="n">
        <v>0.200404481886446</v>
      </c>
      <c r="F9791" s="0" t="n">
        <v>0.165604206497112</v>
      </c>
      <c r="G9791" s="0" t="n">
        <v>0.868468436700754</v>
      </c>
      <c r="H9791" s="0" t="n">
        <v>0.995481959943155</v>
      </c>
      <c r="I9791" s="0" t="n">
        <f aca="false">-LOG10(H9791)</f>
        <v>0.00196660582052995</v>
      </c>
      <c r="J9791" s="0" t="n">
        <f aca="false">IF(C9791&lt;0,1,-1)</f>
        <v>-1</v>
      </c>
      <c r="K9791" s="0" t="n">
        <f aca="false">I9791*J9791</f>
        <v>-0.00196660582052995</v>
      </c>
    </row>
    <row r="9792" customFormat="false" ht="16" hidden="false" customHeight="false" outlineLevel="0" collapsed="false">
      <c r="A9792" s="0" t="s">
        <v>9788</v>
      </c>
      <c r="B9792" s="0" t="n">
        <v>125.402112426734</v>
      </c>
      <c r="C9792" s="0" t="n">
        <v>0.0452921570373762</v>
      </c>
      <c r="D9792" s="0" t="n">
        <v>0.0676971192095956</v>
      </c>
      <c r="E9792" s="0" t="n">
        <v>0.376298918334595</v>
      </c>
      <c r="F9792" s="0" t="n">
        <v>0.120362177063458</v>
      </c>
      <c r="G9792" s="0" t="n">
        <v>0.904196251863578</v>
      </c>
      <c r="H9792" s="0" t="n">
        <v>0.995481959943155</v>
      </c>
      <c r="I9792" s="0" t="n">
        <f aca="false">-LOG10(H9792)</f>
        <v>0.00196660582052995</v>
      </c>
      <c r="J9792" s="0" t="n">
        <f aca="false">IF(C9792&lt;0,1,-1)</f>
        <v>-1</v>
      </c>
      <c r="K9792" s="0" t="n">
        <f aca="false">I9792*J9792</f>
        <v>-0.00196660582052995</v>
      </c>
    </row>
    <row r="9793" customFormat="false" ht="16" hidden="false" customHeight="false" outlineLevel="0" collapsed="false">
      <c r="A9793" s="0" t="s">
        <v>9789</v>
      </c>
      <c r="B9793" s="0" t="n">
        <v>19.9168911485713</v>
      </c>
      <c r="C9793" s="0" t="n">
        <v>0.0485890186054765</v>
      </c>
      <c r="D9793" s="0" t="n">
        <v>0.277628934878112</v>
      </c>
      <c r="E9793" s="0" t="n">
        <v>0.304061591663768</v>
      </c>
      <c r="F9793" s="0" t="n">
        <v>0.159799921915841</v>
      </c>
      <c r="G9793" s="0" t="n">
        <v>0.873038685593223</v>
      </c>
      <c r="H9793" s="0" t="n">
        <v>0.995481959943155</v>
      </c>
      <c r="I9793" s="0" t="n">
        <f aca="false">-LOG10(H9793)</f>
        <v>0.00196660582052995</v>
      </c>
      <c r="J9793" s="0" t="n">
        <f aca="false">IF(C9793&lt;0,1,-1)</f>
        <v>-1</v>
      </c>
      <c r="K9793" s="0" t="n">
        <f aca="false">I9793*J9793</f>
        <v>-0.00196660582052995</v>
      </c>
    </row>
    <row r="9794" customFormat="false" ht="16" hidden="false" customHeight="false" outlineLevel="0" collapsed="false">
      <c r="A9794" s="0" t="s">
        <v>9790</v>
      </c>
      <c r="B9794" s="0" t="n">
        <v>3248.94305169107</v>
      </c>
      <c r="C9794" s="0" t="n">
        <v>0.0224583586214509</v>
      </c>
      <c r="D9794" s="0" t="n">
        <v>0.023977255107051</v>
      </c>
      <c r="E9794" s="0" t="n">
        <v>0.194770891520711</v>
      </c>
      <c r="F9794" s="0" t="n">
        <v>0.115306545275338</v>
      </c>
      <c r="G9794" s="0" t="n">
        <v>0.908202150589426</v>
      </c>
      <c r="H9794" s="0" t="n">
        <v>0.995481959943155</v>
      </c>
      <c r="I9794" s="0" t="n">
        <f aca="false">-LOG10(H9794)</f>
        <v>0.00196660582052995</v>
      </c>
      <c r="J9794" s="0" t="n">
        <f aca="false">IF(C9794&lt;0,1,-1)</f>
        <v>-1</v>
      </c>
      <c r="K9794" s="0" t="n">
        <f aca="false">I9794*J9794</f>
        <v>-0.00196660582052995</v>
      </c>
    </row>
    <row r="9795" customFormat="false" ht="16" hidden="false" customHeight="false" outlineLevel="0" collapsed="false">
      <c r="A9795" s="0" t="s">
        <v>9791</v>
      </c>
      <c r="B9795" s="0" t="n">
        <v>1447.74414286086</v>
      </c>
      <c r="C9795" s="0" t="n">
        <v>0.039018010000691</v>
      </c>
      <c r="D9795" s="0" t="n">
        <v>0.0434951867149131</v>
      </c>
      <c r="E9795" s="0" t="n">
        <v>0.242929905865578</v>
      </c>
      <c r="F9795" s="0" t="n">
        <v>0.160614272094935</v>
      </c>
      <c r="G9795" s="0" t="n">
        <v>0.872397213338554</v>
      </c>
      <c r="H9795" s="0" t="n">
        <v>0.995481959943155</v>
      </c>
      <c r="I9795" s="0" t="n">
        <f aca="false">-LOG10(H9795)</f>
        <v>0.00196660582052995</v>
      </c>
      <c r="J9795" s="0" t="n">
        <f aca="false">IF(C9795&lt;0,1,-1)</f>
        <v>-1</v>
      </c>
      <c r="K9795" s="0" t="n">
        <f aca="false">I9795*J9795</f>
        <v>-0.00196660582052995</v>
      </c>
    </row>
    <row r="9796" customFormat="false" ht="16" hidden="false" customHeight="false" outlineLevel="0" collapsed="false">
      <c r="A9796" s="0" t="s">
        <v>9792</v>
      </c>
      <c r="B9796" s="0" t="n">
        <v>78.9708563183824</v>
      </c>
      <c r="C9796" s="0" t="n">
        <v>0.0637917140091998</v>
      </c>
      <c r="D9796" s="0" t="n">
        <v>0.0951865726007732</v>
      </c>
      <c r="E9796" s="0" t="n">
        <v>0.375699805241578</v>
      </c>
      <c r="F9796" s="0" t="n">
        <v>0.169794376039618</v>
      </c>
      <c r="G9796" s="0" t="n">
        <v>0.86517184997737</v>
      </c>
      <c r="H9796" s="0" t="n">
        <v>0.995481959943155</v>
      </c>
      <c r="I9796" s="0" t="n">
        <f aca="false">-LOG10(H9796)</f>
        <v>0.00196660582052995</v>
      </c>
      <c r="J9796" s="0" t="n">
        <f aca="false">IF(C9796&lt;0,1,-1)</f>
        <v>-1</v>
      </c>
      <c r="K9796" s="0" t="n">
        <f aca="false">I9796*J9796</f>
        <v>-0.00196660582052995</v>
      </c>
    </row>
    <row r="9797" customFormat="false" ht="16" hidden="false" customHeight="false" outlineLevel="0" collapsed="false">
      <c r="A9797" s="0" t="s">
        <v>9793</v>
      </c>
      <c r="B9797" s="0" t="n">
        <v>36.3880965116545</v>
      </c>
      <c r="C9797" s="0" t="n">
        <v>-0.0380219162013265</v>
      </c>
      <c r="D9797" s="0" t="n">
        <v>-0.291336886578291</v>
      </c>
      <c r="E9797" s="0" t="n">
        <v>0.269788788637486</v>
      </c>
      <c r="F9797" s="0" t="n">
        <v>-0.140932158053522</v>
      </c>
      <c r="G9797" s="0" t="n">
        <v>0.887923537226687</v>
      </c>
      <c r="H9797" s="0" t="n">
        <v>0.995481959943155</v>
      </c>
      <c r="I9797" s="0" t="n">
        <f aca="false">-LOG10(H9797)</f>
        <v>0.00196660582052995</v>
      </c>
      <c r="J9797" s="0" t="n">
        <f aca="false">IF(C9797&lt;0,1,-1)</f>
        <v>1</v>
      </c>
      <c r="K9797" s="0" t="n">
        <f aca="false">I9797*J9797</f>
        <v>0.00196660582052995</v>
      </c>
    </row>
    <row r="9798" customFormat="false" ht="16" hidden="false" customHeight="false" outlineLevel="0" collapsed="false">
      <c r="A9798" s="0" t="s">
        <v>9794</v>
      </c>
      <c r="B9798" s="0" t="n">
        <v>2793.79013112315</v>
      </c>
      <c r="C9798" s="0" t="n">
        <v>0.0284918285815132</v>
      </c>
      <c r="D9798" s="0" t="n">
        <v>0.0298953283471884</v>
      </c>
      <c r="E9798" s="0" t="n">
        <v>0.169131243527066</v>
      </c>
      <c r="F9798" s="0" t="n">
        <v>0.168459877591769</v>
      </c>
      <c r="G9798" s="0" t="n">
        <v>0.866221505576491</v>
      </c>
      <c r="H9798" s="0" t="n">
        <v>0.995481959943155</v>
      </c>
      <c r="I9798" s="0" t="n">
        <f aca="false">-LOG10(H9798)</f>
        <v>0.00196660582052995</v>
      </c>
      <c r="J9798" s="0" t="n">
        <f aca="false">IF(C9798&lt;0,1,-1)</f>
        <v>-1</v>
      </c>
      <c r="K9798" s="0" t="n">
        <f aca="false">I9798*J9798</f>
        <v>-0.00196660582052995</v>
      </c>
    </row>
    <row r="9799" customFormat="false" ht="16" hidden="false" customHeight="false" outlineLevel="0" collapsed="false">
      <c r="A9799" s="0" t="s">
        <v>9795</v>
      </c>
      <c r="B9799" s="0" t="n">
        <v>62.8658340532117</v>
      </c>
      <c r="C9799" s="0" t="n">
        <v>0.0601788402756012</v>
      </c>
      <c r="D9799" s="0" t="n">
        <v>0.164838185241941</v>
      </c>
      <c r="E9799" s="0" t="n">
        <v>0.385099936604539</v>
      </c>
      <c r="F9799" s="0" t="n">
        <v>0.156268112652013</v>
      </c>
      <c r="G9799" s="0" t="n">
        <v>0.875821689939481</v>
      </c>
      <c r="H9799" s="0" t="n">
        <v>0.995481959943155</v>
      </c>
      <c r="I9799" s="0" t="n">
        <f aca="false">-LOG10(H9799)</f>
        <v>0.00196660582052995</v>
      </c>
      <c r="J9799" s="0" t="n">
        <f aca="false">IF(C9799&lt;0,1,-1)</f>
        <v>-1</v>
      </c>
      <c r="K9799" s="0" t="n">
        <f aca="false">I9799*J9799</f>
        <v>-0.00196660582052995</v>
      </c>
    </row>
    <row r="9800" customFormat="false" ht="16" hidden="false" customHeight="false" outlineLevel="0" collapsed="false">
      <c r="A9800" s="0" t="s">
        <v>9796</v>
      </c>
      <c r="B9800" s="0" t="n">
        <v>223.784542685816</v>
      </c>
      <c r="C9800" s="0" t="n">
        <v>0.0412977633219219</v>
      </c>
      <c r="D9800" s="0" t="n">
        <v>0.0600189328285139</v>
      </c>
      <c r="E9800" s="0" t="n">
        <v>0.370497333966177</v>
      </c>
      <c r="F9800" s="0" t="n">
        <v>0.111465750319521</v>
      </c>
      <c r="G9800" s="0" t="n">
        <v>0.911247023600664</v>
      </c>
      <c r="H9800" s="0" t="n">
        <v>0.995481959943155</v>
      </c>
      <c r="I9800" s="0" t="n">
        <f aca="false">-LOG10(H9800)</f>
        <v>0.00196660582052995</v>
      </c>
      <c r="J9800" s="0" t="n">
        <f aca="false">IF(C9800&lt;0,1,-1)</f>
        <v>-1</v>
      </c>
      <c r="K9800" s="0" t="n">
        <f aca="false">I9800*J9800</f>
        <v>-0.00196660582052995</v>
      </c>
    </row>
    <row r="9801" customFormat="false" ht="16" hidden="false" customHeight="false" outlineLevel="0" collapsed="false">
      <c r="A9801" s="0" t="s">
        <v>9797</v>
      </c>
      <c r="B9801" s="0" t="n">
        <v>3145.22060461487</v>
      </c>
      <c r="C9801" s="0" t="n">
        <v>0.0295289354184149</v>
      </c>
      <c r="D9801" s="0" t="n">
        <v>0.033036270856193</v>
      </c>
      <c r="E9801" s="0" t="n">
        <v>0.246314349809104</v>
      </c>
      <c r="F9801" s="0" t="n">
        <v>0.119883130809472</v>
      </c>
      <c r="G9801" s="0" t="n">
        <v>0.904575727755276</v>
      </c>
      <c r="H9801" s="0" t="n">
        <v>0.995481959943155</v>
      </c>
      <c r="I9801" s="0" t="n">
        <f aca="false">-LOG10(H9801)</f>
        <v>0.00196660582052995</v>
      </c>
      <c r="J9801" s="0" t="n">
        <f aca="false">IF(C9801&lt;0,1,-1)</f>
        <v>-1</v>
      </c>
      <c r="K9801" s="0" t="n">
        <f aca="false">I9801*J9801</f>
        <v>-0.00196660582052995</v>
      </c>
    </row>
    <row r="9802" customFormat="false" ht="16" hidden="false" customHeight="false" outlineLevel="0" collapsed="false">
      <c r="A9802" s="0" t="s">
        <v>9798</v>
      </c>
      <c r="B9802" s="0" t="n">
        <v>675.163219997256</v>
      </c>
      <c r="C9802" s="0" t="n">
        <v>0.0540982531150302</v>
      </c>
      <c r="D9802" s="0" t="n">
        <v>0.0687583717061089</v>
      </c>
      <c r="E9802" s="0" t="n">
        <v>0.327553619955822</v>
      </c>
      <c r="F9802" s="0" t="n">
        <v>0.165158465115808</v>
      </c>
      <c r="G9802" s="0" t="n">
        <v>0.868819256278388</v>
      </c>
      <c r="H9802" s="0" t="n">
        <v>0.995481959943155</v>
      </c>
      <c r="I9802" s="0" t="n">
        <f aca="false">-LOG10(H9802)</f>
        <v>0.00196660582052995</v>
      </c>
      <c r="J9802" s="0" t="n">
        <f aca="false">IF(C9802&lt;0,1,-1)</f>
        <v>-1</v>
      </c>
      <c r="K9802" s="0" t="n">
        <f aca="false">I9802*J9802</f>
        <v>-0.00196660582052995</v>
      </c>
    </row>
    <row r="9803" customFormat="false" ht="16" hidden="false" customHeight="false" outlineLevel="0" collapsed="false">
      <c r="A9803" s="0" t="s">
        <v>9799</v>
      </c>
      <c r="B9803" s="0" t="n">
        <v>342.38071247131</v>
      </c>
      <c r="C9803" s="0" t="n">
        <v>-0.0539592237343474</v>
      </c>
      <c r="D9803" s="0" t="n">
        <v>-0.065957882102454</v>
      </c>
      <c r="E9803" s="0" t="n">
        <v>0.308557507843108</v>
      </c>
      <c r="F9803" s="0" t="n">
        <v>-0.174875743946519</v>
      </c>
      <c r="G9803" s="0" t="n">
        <v>0.861177270084872</v>
      </c>
      <c r="H9803" s="0" t="n">
        <v>0.995481959943155</v>
      </c>
      <c r="I9803" s="0" t="n">
        <f aca="false">-LOG10(H9803)</f>
        <v>0.00196660582052995</v>
      </c>
      <c r="J9803" s="0" t="n">
        <f aca="false">IF(C9803&lt;0,1,-1)</f>
        <v>1</v>
      </c>
      <c r="K9803" s="0" t="n">
        <f aca="false">I9803*J9803</f>
        <v>0.00196660582052995</v>
      </c>
    </row>
    <row r="9804" customFormat="false" ht="16" hidden="false" customHeight="false" outlineLevel="0" collapsed="false">
      <c r="A9804" s="0" t="s">
        <v>9800</v>
      </c>
      <c r="B9804" s="0" t="n">
        <v>1547.06260922059</v>
      </c>
      <c r="C9804" s="0" t="n">
        <v>-0.0314609737735528</v>
      </c>
      <c r="D9804" s="0" t="n">
        <v>-0.0347847441667346</v>
      </c>
      <c r="E9804" s="0" t="n">
        <v>0.235121069492444</v>
      </c>
      <c r="F9804" s="0" t="n">
        <v>-0.133807547921875</v>
      </c>
      <c r="G9804" s="0" t="n">
        <v>0.893554758495718</v>
      </c>
      <c r="H9804" s="0" t="n">
        <v>0.995481959943155</v>
      </c>
      <c r="I9804" s="0" t="n">
        <f aca="false">-LOG10(H9804)</f>
        <v>0.00196660582052995</v>
      </c>
      <c r="J9804" s="0" t="n">
        <f aca="false">IF(C9804&lt;0,1,-1)</f>
        <v>1</v>
      </c>
      <c r="K9804" s="0" t="n">
        <f aca="false">I9804*J9804</f>
        <v>0.00196660582052995</v>
      </c>
    </row>
    <row r="9805" customFormat="false" ht="16" hidden="false" customHeight="false" outlineLevel="0" collapsed="false">
      <c r="A9805" s="0" t="s">
        <v>9801</v>
      </c>
      <c r="B9805" s="0" t="n">
        <v>27.370006545193</v>
      </c>
      <c r="C9805" s="0" t="n">
        <v>-0.055228206742567</v>
      </c>
      <c r="D9805" s="0" t="n">
        <v>-0.217688180615215</v>
      </c>
      <c r="E9805" s="0" t="n">
        <v>0.348393008675603</v>
      </c>
      <c r="F9805" s="0" t="n">
        <v>-0.158522718215598</v>
      </c>
      <c r="G9805" s="0" t="n">
        <v>0.87404492044672</v>
      </c>
      <c r="H9805" s="0" t="n">
        <v>0.995481959943155</v>
      </c>
      <c r="I9805" s="0" t="n">
        <f aca="false">-LOG10(H9805)</f>
        <v>0.00196660582052995</v>
      </c>
      <c r="J9805" s="0" t="n">
        <f aca="false">IF(C9805&lt;0,1,-1)</f>
        <v>1</v>
      </c>
      <c r="K9805" s="0" t="n">
        <f aca="false">I9805*J9805</f>
        <v>0.00196660582052995</v>
      </c>
    </row>
    <row r="9806" customFormat="false" ht="16" hidden="false" customHeight="false" outlineLevel="0" collapsed="false">
      <c r="A9806" s="0" t="s">
        <v>9802</v>
      </c>
      <c r="B9806" s="0" t="n">
        <v>66.7677094757643</v>
      </c>
      <c r="C9806" s="0" t="n">
        <v>0.0558439513325381</v>
      </c>
      <c r="D9806" s="0" t="n">
        <v>0.118470782586524</v>
      </c>
      <c r="E9806" s="0" t="n">
        <v>0.399179100270453</v>
      </c>
      <c r="F9806" s="0" t="n">
        <v>0.139896981817692</v>
      </c>
      <c r="G9806" s="0" t="n">
        <v>0.888741385999525</v>
      </c>
      <c r="H9806" s="0" t="n">
        <v>0.995481959943155</v>
      </c>
      <c r="I9806" s="0" t="n">
        <f aca="false">-LOG10(H9806)</f>
        <v>0.00196660582052995</v>
      </c>
      <c r="J9806" s="0" t="n">
        <f aca="false">IF(C9806&lt;0,1,-1)</f>
        <v>-1</v>
      </c>
      <c r="K9806" s="0" t="n">
        <f aca="false">I9806*J9806</f>
        <v>-0.00196660582052995</v>
      </c>
    </row>
    <row r="9807" customFormat="false" ht="16" hidden="false" customHeight="false" outlineLevel="0" collapsed="false">
      <c r="A9807" s="0" t="s">
        <v>9803</v>
      </c>
      <c r="B9807" s="0" t="n">
        <v>226.967544120286</v>
      </c>
      <c r="C9807" s="0" t="n">
        <v>-0.0415888678663629</v>
      </c>
      <c r="D9807" s="0" t="n">
        <v>-0.05862456008507</v>
      </c>
      <c r="E9807" s="0" t="n">
        <v>0.362980681703334</v>
      </c>
      <c r="F9807" s="0" t="n">
        <v>-0.1145759814853</v>
      </c>
      <c r="G9807" s="0" t="n">
        <v>0.908781218308597</v>
      </c>
      <c r="H9807" s="0" t="n">
        <v>0.995481959943155</v>
      </c>
      <c r="I9807" s="0" t="n">
        <f aca="false">-LOG10(H9807)</f>
        <v>0.00196660582052995</v>
      </c>
      <c r="J9807" s="0" t="n">
        <f aca="false">IF(C9807&lt;0,1,-1)</f>
        <v>1</v>
      </c>
      <c r="K9807" s="0" t="n">
        <f aca="false">I9807*J9807</f>
        <v>0.00196660582052995</v>
      </c>
    </row>
    <row r="9808" customFormat="false" ht="16" hidden="false" customHeight="false" outlineLevel="0" collapsed="false">
      <c r="A9808" s="0" t="s">
        <v>9804</v>
      </c>
      <c r="B9808" s="0" t="n">
        <v>816.77050829801</v>
      </c>
      <c r="C9808" s="0" t="n">
        <v>0.0478608594660785</v>
      </c>
      <c r="D9808" s="0" t="n">
        <v>0.063172988777389</v>
      </c>
      <c r="E9808" s="0" t="n">
        <v>0.342681611762219</v>
      </c>
      <c r="F9808" s="0" t="n">
        <v>0.139665677478161</v>
      </c>
      <c r="G9808" s="0" t="n">
        <v>0.888924145953644</v>
      </c>
      <c r="H9808" s="0" t="n">
        <v>0.995481959943155</v>
      </c>
      <c r="I9808" s="0" t="n">
        <f aca="false">-LOG10(H9808)</f>
        <v>0.00196660582052995</v>
      </c>
      <c r="J9808" s="0" t="n">
        <f aca="false">IF(C9808&lt;0,1,-1)</f>
        <v>-1</v>
      </c>
      <c r="K9808" s="0" t="n">
        <f aca="false">I9808*J9808</f>
        <v>-0.00196660582052995</v>
      </c>
    </row>
    <row r="9809" customFormat="false" ht="16" hidden="false" customHeight="false" outlineLevel="0" collapsed="false">
      <c r="A9809" s="0" t="s">
        <v>9805</v>
      </c>
      <c r="B9809" s="0" t="n">
        <v>28.8789669411664</v>
      </c>
      <c r="C9809" s="0" t="n">
        <v>-0.0446025154684411</v>
      </c>
      <c r="D9809" s="0" t="n">
        <v>-0.136392008166294</v>
      </c>
      <c r="E9809" s="0" t="n">
        <v>0.375351153011661</v>
      </c>
      <c r="F9809" s="0" t="n">
        <v>-0.118828769035526</v>
      </c>
      <c r="G9809" s="0" t="n">
        <v>0.90541101576696</v>
      </c>
      <c r="H9809" s="0" t="n">
        <v>0.995481959943155</v>
      </c>
      <c r="I9809" s="0" t="n">
        <f aca="false">-LOG10(H9809)</f>
        <v>0.00196660582052995</v>
      </c>
      <c r="J9809" s="0" t="n">
        <f aca="false">IF(C9809&lt;0,1,-1)</f>
        <v>1</v>
      </c>
      <c r="K9809" s="0" t="n">
        <f aca="false">I9809*J9809</f>
        <v>0.00196660582052995</v>
      </c>
    </row>
    <row r="9810" customFormat="false" ht="16" hidden="false" customHeight="false" outlineLevel="0" collapsed="false">
      <c r="A9810" s="0" t="s">
        <v>9806</v>
      </c>
      <c r="B9810" s="0" t="n">
        <v>277.213582881724</v>
      </c>
      <c r="C9810" s="0" t="n">
        <v>-0.0567457955333351</v>
      </c>
      <c r="D9810" s="0" t="n">
        <v>-0.0799446263331019</v>
      </c>
      <c r="E9810" s="0" t="n">
        <v>0.362905097315331</v>
      </c>
      <c r="F9810" s="0" t="n">
        <v>-0.156365385752706</v>
      </c>
      <c r="G9810" s="0" t="n">
        <v>0.875745019695677</v>
      </c>
      <c r="H9810" s="0" t="n">
        <v>0.995481959943155</v>
      </c>
      <c r="I9810" s="0" t="n">
        <f aca="false">-LOG10(H9810)</f>
        <v>0.00196660582052995</v>
      </c>
      <c r="J9810" s="0" t="n">
        <f aca="false">IF(C9810&lt;0,1,-1)</f>
        <v>1</v>
      </c>
      <c r="K9810" s="0" t="n">
        <f aca="false">I9810*J9810</f>
        <v>0.00196660582052995</v>
      </c>
    </row>
    <row r="9811" customFormat="false" ht="16" hidden="false" customHeight="false" outlineLevel="0" collapsed="false">
      <c r="A9811" s="0" t="s">
        <v>9807</v>
      </c>
      <c r="B9811" s="0" t="n">
        <v>107.303941259065</v>
      </c>
      <c r="C9811" s="0" t="n">
        <v>-0.0427076062168463</v>
      </c>
      <c r="D9811" s="0" t="n">
        <v>-0.0686405027290219</v>
      </c>
      <c r="E9811" s="0" t="n">
        <v>0.387775730485925</v>
      </c>
      <c r="F9811" s="0" t="n">
        <v>-0.11013480952851</v>
      </c>
      <c r="G9811" s="0" t="n">
        <v>0.91230246205516</v>
      </c>
      <c r="H9811" s="0" t="n">
        <v>0.995481959943155</v>
      </c>
      <c r="I9811" s="0" t="n">
        <f aca="false">-LOG10(H9811)</f>
        <v>0.00196660582052995</v>
      </c>
      <c r="J9811" s="0" t="n">
        <f aca="false">IF(C9811&lt;0,1,-1)</f>
        <v>1</v>
      </c>
      <c r="K9811" s="0" t="n">
        <f aca="false">I9811*J9811</f>
        <v>0.00196660582052995</v>
      </c>
    </row>
    <row r="9812" customFormat="false" ht="16" hidden="false" customHeight="false" outlineLevel="0" collapsed="false">
      <c r="A9812" s="0" t="s">
        <v>9808</v>
      </c>
      <c r="B9812" s="0" t="n">
        <v>1029.39713809737</v>
      </c>
      <c r="C9812" s="0" t="n">
        <v>0.0371636193634556</v>
      </c>
      <c r="D9812" s="0" t="n">
        <v>0.0441584055302379</v>
      </c>
      <c r="E9812" s="0" t="n">
        <v>0.291981961123905</v>
      </c>
      <c r="F9812" s="0" t="n">
        <v>0.127280532058913</v>
      </c>
      <c r="G9812" s="0" t="n">
        <v>0.898718368144935</v>
      </c>
      <c r="H9812" s="0" t="n">
        <v>0.995481959943155</v>
      </c>
      <c r="I9812" s="0" t="n">
        <f aca="false">-LOG10(H9812)</f>
        <v>0.00196660582052995</v>
      </c>
      <c r="J9812" s="0" t="n">
        <f aca="false">IF(C9812&lt;0,1,-1)</f>
        <v>-1</v>
      </c>
      <c r="K9812" s="0" t="n">
        <f aca="false">I9812*J9812</f>
        <v>-0.00196660582052995</v>
      </c>
    </row>
    <row r="9813" customFormat="false" ht="16" hidden="false" customHeight="false" outlineLevel="0" collapsed="false">
      <c r="A9813" s="0" t="s">
        <v>9809</v>
      </c>
      <c r="B9813" s="0" t="n">
        <v>80.706449226018</v>
      </c>
      <c r="C9813" s="0" t="n">
        <v>0.0543592888564795</v>
      </c>
      <c r="D9813" s="0" t="n">
        <v>0.146794644171333</v>
      </c>
      <c r="E9813" s="0" t="n">
        <v>0.386270007314294</v>
      </c>
      <c r="F9813" s="0" t="n">
        <v>0.140728733339758</v>
      </c>
      <c r="G9813" s="0" t="n">
        <v>0.888084245060232</v>
      </c>
      <c r="H9813" s="0" t="n">
        <v>0.995481959943155</v>
      </c>
      <c r="I9813" s="0" t="n">
        <f aca="false">-LOG10(H9813)</f>
        <v>0.00196660582052995</v>
      </c>
      <c r="J9813" s="0" t="n">
        <f aca="false">IF(C9813&lt;0,1,-1)</f>
        <v>-1</v>
      </c>
      <c r="K9813" s="0" t="n">
        <f aca="false">I9813*J9813</f>
        <v>-0.00196660582052995</v>
      </c>
    </row>
    <row r="9814" customFormat="false" ht="16" hidden="false" customHeight="false" outlineLevel="0" collapsed="false">
      <c r="A9814" s="0" t="s">
        <v>9810</v>
      </c>
      <c r="B9814" s="0" t="n">
        <v>266.229492493535</v>
      </c>
      <c r="C9814" s="0" t="n">
        <v>0.0412873946897556</v>
      </c>
      <c r="D9814" s="0" t="n">
        <v>0.0548927571734284</v>
      </c>
      <c r="E9814" s="0" t="n">
        <v>0.345348971719289</v>
      </c>
      <c r="F9814" s="0" t="n">
        <v>0.119552678799679</v>
      </c>
      <c r="G9814" s="0" t="n">
        <v>0.90483750760921</v>
      </c>
      <c r="H9814" s="0" t="n">
        <v>0.995481959943155</v>
      </c>
      <c r="I9814" s="0" t="n">
        <f aca="false">-LOG10(H9814)</f>
        <v>0.00196660582052995</v>
      </c>
      <c r="J9814" s="0" t="n">
        <f aca="false">IF(C9814&lt;0,1,-1)</f>
        <v>-1</v>
      </c>
      <c r="K9814" s="0" t="n">
        <f aca="false">I9814*J9814</f>
        <v>-0.00196660582052995</v>
      </c>
    </row>
    <row r="9815" customFormat="false" ht="16" hidden="false" customHeight="false" outlineLevel="0" collapsed="false">
      <c r="A9815" s="0" t="s">
        <v>9811</v>
      </c>
      <c r="B9815" s="0" t="n">
        <v>111.493170131937</v>
      </c>
      <c r="C9815" s="0" t="n">
        <v>0.054420949907184</v>
      </c>
      <c r="D9815" s="0" t="n">
        <v>0.0685956661681367</v>
      </c>
      <c r="E9815" s="0" t="n">
        <v>0.323581112846146</v>
      </c>
      <c r="F9815" s="0" t="n">
        <v>0.168183332545307</v>
      </c>
      <c r="G9815" s="0" t="n">
        <v>0.866439052874123</v>
      </c>
      <c r="H9815" s="0" t="n">
        <v>0.995481959943155</v>
      </c>
      <c r="I9815" s="0" t="n">
        <f aca="false">-LOG10(H9815)</f>
        <v>0.00196660582052995</v>
      </c>
      <c r="J9815" s="0" t="n">
        <f aca="false">IF(C9815&lt;0,1,-1)</f>
        <v>-1</v>
      </c>
      <c r="K9815" s="0" t="n">
        <f aca="false">I9815*J9815</f>
        <v>-0.00196660582052995</v>
      </c>
    </row>
    <row r="9816" customFormat="false" ht="16" hidden="false" customHeight="false" outlineLevel="0" collapsed="false">
      <c r="A9816" s="0" t="s">
        <v>9812</v>
      </c>
      <c r="B9816" s="0" t="n">
        <v>985.321799952612</v>
      </c>
      <c r="C9816" s="0" t="n">
        <v>0.0341858712330185</v>
      </c>
      <c r="D9816" s="0" t="n">
        <v>0.0407456635741516</v>
      </c>
      <c r="E9816" s="0" t="n">
        <v>0.293912852352037</v>
      </c>
      <c r="F9816" s="0" t="n">
        <v>0.116312951133121</v>
      </c>
      <c r="G9816" s="0" t="n">
        <v>0.907404521759939</v>
      </c>
      <c r="H9816" s="0" t="n">
        <v>0.995481959943155</v>
      </c>
      <c r="I9816" s="0" t="n">
        <f aca="false">-LOG10(H9816)</f>
        <v>0.00196660582052995</v>
      </c>
      <c r="J9816" s="0" t="n">
        <f aca="false">IF(C9816&lt;0,1,-1)</f>
        <v>-1</v>
      </c>
      <c r="K9816" s="0" t="n">
        <f aca="false">I9816*J9816</f>
        <v>-0.00196660582052995</v>
      </c>
    </row>
    <row r="9817" customFormat="false" ht="16" hidden="false" customHeight="false" outlineLevel="0" collapsed="false">
      <c r="A9817" s="0" t="s">
        <v>9813</v>
      </c>
      <c r="B9817" s="0" t="n">
        <v>1602.19655763223</v>
      </c>
      <c r="C9817" s="0" t="n">
        <v>0.0367901328070902</v>
      </c>
      <c r="D9817" s="0" t="n">
        <v>0.0469712758272336</v>
      </c>
      <c r="E9817" s="0" t="n">
        <v>0.329461225920768</v>
      </c>
      <c r="F9817" s="0" t="n">
        <v>0.111667564837927</v>
      </c>
      <c r="G9817" s="0" t="n">
        <v>0.911086997947285</v>
      </c>
      <c r="H9817" s="0" t="n">
        <v>0.995481959943155</v>
      </c>
      <c r="I9817" s="0" t="n">
        <f aca="false">-LOG10(H9817)</f>
        <v>0.00196660582052995</v>
      </c>
      <c r="J9817" s="0" t="n">
        <f aca="false">IF(C9817&lt;0,1,-1)</f>
        <v>-1</v>
      </c>
      <c r="K9817" s="0" t="n">
        <f aca="false">I9817*J9817</f>
        <v>-0.00196660582052995</v>
      </c>
    </row>
    <row r="9818" customFormat="false" ht="16" hidden="false" customHeight="false" outlineLevel="0" collapsed="false">
      <c r="A9818" s="0" t="s">
        <v>9814</v>
      </c>
      <c r="B9818" s="0" t="n">
        <v>895.625921760351</v>
      </c>
      <c r="C9818" s="0" t="n">
        <v>-0.0328322328147026</v>
      </c>
      <c r="D9818" s="0" t="n">
        <v>-0.039901467404046</v>
      </c>
      <c r="E9818" s="0" t="n">
        <v>0.305291138166359</v>
      </c>
      <c r="F9818" s="0" t="n">
        <v>-0.107544008685937</v>
      </c>
      <c r="G9818" s="0" t="n">
        <v>0.91435741386207</v>
      </c>
      <c r="H9818" s="0" t="n">
        <v>0.995481959943155</v>
      </c>
      <c r="I9818" s="0" t="n">
        <f aca="false">-LOG10(H9818)</f>
        <v>0.00196660582052995</v>
      </c>
      <c r="J9818" s="0" t="n">
        <f aca="false">IF(C9818&lt;0,1,-1)</f>
        <v>1</v>
      </c>
      <c r="K9818" s="0" t="n">
        <f aca="false">I9818*J9818</f>
        <v>0.00196660582052995</v>
      </c>
    </row>
    <row r="9819" customFormat="false" ht="16" hidden="false" customHeight="false" outlineLevel="0" collapsed="false">
      <c r="A9819" s="0" t="s">
        <v>9815</v>
      </c>
      <c r="B9819" s="0" t="n">
        <v>18.3690959809111</v>
      </c>
      <c r="C9819" s="0" t="n">
        <v>-0.0348946588583975</v>
      </c>
      <c r="D9819" s="0" t="n">
        <v>-0.402151549561849</v>
      </c>
      <c r="E9819" s="0" t="n">
        <v>0.225775127752141</v>
      </c>
      <c r="F9819" s="0" t="n">
        <v>-0.154554929082823</v>
      </c>
      <c r="G9819" s="0" t="n">
        <v>0.87717220430801</v>
      </c>
      <c r="H9819" s="0" t="n">
        <v>0.995481959943155</v>
      </c>
      <c r="I9819" s="0" t="n">
        <f aca="false">-LOG10(H9819)</f>
        <v>0.00196660582052995</v>
      </c>
      <c r="J9819" s="0" t="n">
        <f aca="false">IF(C9819&lt;0,1,-1)</f>
        <v>1</v>
      </c>
      <c r="K9819" s="0" t="n">
        <f aca="false">I9819*J9819</f>
        <v>0.00196660582052995</v>
      </c>
    </row>
    <row r="9820" customFormat="false" ht="16" hidden="false" customHeight="false" outlineLevel="0" collapsed="false">
      <c r="A9820" s="0" t="s">
        <v>9816</v>
      </c>
      <c r="B9820" s="0" t="n">
        <v>67.8270806970019</v>
      </c>
      <c r="C9820" s="0" t="n">
        <v>0.0408147624080428</v>
      </c>
      <c r="D9820" s="0" t="n">
        <v>0.141154244275429</v>
      </c>
      <c r="E9820" s="0" t="n">
        <v>0.362651538183624</v>
      </c>
      <c r="F9820" s="0" t="n">
        <v>0.112545399951886</v>
      </c>
      <c r="G9820" s="0" t="n">
        <v>0.910390974420483</v>
      </c>
      <c r="H9820" s="0" t="n">
        <v>0.995481959943155</v>
      </c>
      <c r="I9820" s="0" t="n">
        <f aca="false">-LOG10(H9820)</f>
        <v>0.00196660582052995</v>
      </c>
      <c r="J9820" s="0" t="n">
        <f aca="false">IF(C9820&lt;0,1,-1)</f>
        <v>-1</v>
      </c>
      <c r="K9820" s="0" t="n">
        <f aca="false">I9820*J9820</f>
        <v>-0.00196660582052995</v>
      </c>
    </row>
    <row r="9821" customFormat="false" ht="16" hidden="false" customHeight="false" outlineLevel="0" collapsed="false">
      <c r="A9821" s="0" t="s">
        <v>9817</v>
      </c>
      <c r="B9821" s="0" t="n">
        <v>21646.1385887819</v>
      </c>
      <c r="C9821" s="0" t="n">
        <v>-0.0386671292022319</v>
      </c>
      <c r="D9821" s="0" t="n">
        <v>-0.0425068515949059</v>
      </c>
      <c r="E9821" s="0" t="n">
        <v>0.229215583230614</v>
      </c>
      <c r="F9821" s="0" t="n">
        <v>-0.168693282791898</v>
      </c>
      <c r="G9821" s="0" t="n">
        <v>0.866037902614122</v>
      </c>
      <c r="H9821" s="0" t="n">
        <v>0.995481959943155</v>
      </c>
      <c r="I9821" s="0" t="n">
        <f aca="false">-LOG10(H9821)</f>
        <v>0.00196660582052995</v>
      </c>
      <c r="J9821" s="0" t="n">
        <f aca="false">IF(C9821&lt;0,1,-1)</f>
        <v>1</v>
      </c>
      <c r="K9821" s="0" t="n">
        <f aca="false">I9821*J9821</f>
        <v>0.00196660582052995</v>
      </c>
    </row>
    <row r="9822" customFormat="false" ht="16" hidden="false" customHeight="false" outlineLevel="0" collapsed="false">
      <c r="A9822" s="0" t="s">
        <v>9818</v>
      </c>
      <c r="B9822" s="0" t="n">
        <v>313.916007898459</v>
      </c>
      <c r="C9822" s="0" t="n">
        <v>0.0555237207878117</v>
      </c>
      <c r="D9822" s="0" t="n">
        <v>0.0695673568244589</v>
      </c>
      <c r="E9822" s="0" t="n">
        <v>0.321076610223215</v>
      </c>
      <c r="F9822" s="0" t="n">
        <v>0.172929821170129</v>
      </c>
      <c r="G9822" s="0" t="n">
        <v>0.862706590869442</v>
      </c>
      <c r="H9822" s="0" t="n">
        <v>0.995481959943155</v>
      </c>
      <c r="I9822" s="0" t="n">
        <f aca="false">-LOG10(H9822)</f>
        <v>0.00196660582052995</v>
      </c>
      <c r="J9822" s="0" t="n">
        <f aca="false">IF(C9822&lt;0,1,-1)</f>
        <v>-1</v>
      </c>
      <c r="K9822" s="0" t="n">
        <f aca="false">I9822*J9822</f>
        <v>-0.00196660582052995</v>
      </c>
    </row>
    <row r="9823" customFormat="false" ht="16" hidden="false" customHeight="false" outlineLevel="0" collapsed="false">
      <c r="A9823" s="0" t="s">
        <v>9819</v>
      </c>
      <c r="B9823" s="0" t="n">
        <v>275.569492758239</v>
      </c>
      <c r="C9823" s="0" t="n">
        <v>0.048189856360795</v>
      </c>
      <c r="D9823" s="0" t="n">
        <v>0.0612182106974137</v>
      </c>
      <c r="E9823" s="0" t="n">
        <v>0.327356170739358</v>
      </c>
      <c r="F9823" s="0" t="n">
        <v>0.147209249949236</v>
      </c>
      <c r="G9823" s="0" t="n">
        <v>0.882966859738091</v>
      </c>
      <c r="H9823" s="0" t="n">
        <v>0.995481959943155</v>
      </c>
      <c r="I9823" s="0" t="n">
        <f aca="false">-LOG10(H9823)</f>
        <v>0.00196660582052995</v>
      </c>
      <c r="J9823" s="0" t="n">
        <f aca="false">IF(C9823&lt;0,1,-1)</f>
        <v>-1</v>
      </c>
      <c r="K9823" s="0" t="n">
        <f aca="false">I9823*J9823</f>
        <v>-0.00196660582052995</v>
      </c>
    </row>
    <row r="9824" customFormat="false" ht="16" hidden="false" customHeight="false" outlineLevel="0" collapsed="false">
      <c r="A9824" s="0" t="s">
        <v>9820</v>
      </c>
      <c r="B9824" s="0" t="n">
        <v>624.211935119041</v>
      </c>
      <c r="C9824" s="0" t="n">
        <v>0.0365745999428235</v>
      </c>
      <c r="D9824" s="0" t="n">
        <v>0.0399854321369682</v>
      </c>
      <c r="E9824" s="0" t="n">
        <v>0.223424935396324</v>
      </c>
      <c r="F9824" s="0" t="n">
        <v>0.163699722584435</v>
      </c>
      <c r="G9824" s="0" t="n">
        <v>0.869967535947412</v>
      </c>
      <c r="H9824" s="0" t="n">
        <v>0.995481959943155</v>
      </c>
      <c r="I9824" s="0" t="n">
        <f aca="false">-LOG10(H9824)</f>
        <v>0.00196660582052995</v>
      </c>
      <c r="J9824" s="0" t="n">
        <f aca="false">IF(C9824&lt;0,1,-1)</f>
        <v>-1</v>
      </c>
      <c r="K9824" s="0" t="n">
        <f aca="false">I9824*J9824</f>
        <v>-0.00196660582052995</v>
      </c>
    </row>
    <row r="9825" customFormat="false" ht="16" hidden="false" customHeight="false" outlineLevel="0" collapsed="false">
      <c r="A9825" s="0" t="s">
        <v>9821</v>
      </c>
      <c r="B9825" s="0" t="n">
        <v>33.1277920419104</v>
      </c>
      <c r="C9825" s="0" t="n">
        <v>0.0425030226007979</v>
      </c>
      <c r="D9825" s="0" t="n">
        <v>0.165733070817421</v>
      </c>
      <c r="E9825" s="0" t="n">
        <v>0.34934556792959</v>
      </c>
      <c r="F9825" s="0" t="n">
        <v>0.121664696800631</v>
      </c>
      <c r="G9825" s="0" t="n">
        <v>0.90316457335114</v>
      </c>
      <c r="H9825" s="0" t="n">
        <v>0.995481959943155</v>
      </c>
      <c r="I9825" s="0" t="n">
        <f aca="false">-LOG10(H9825)</f>
        <v>0.00196660582052995</v>
      </c>
      <c r="J9825" s="0" t="n">
        <f aca="false">IF(C9825&lt;0,1,-1)</f>
        <v>-1</v>
      </c>
      <c r="K9825" s="0" t="n">
        <f aca="false">I9825*J9825</f>
        <v>-0.00196660582052995</v>
      </c>
    </row>
    <row r="9826" customFormat="false" ht="16" hidden="false" customHeight="false" outlineLevel="0" collapsed="false">
      <c r="A9826" s="0" t="s">
        <v>9822</v>
      </c>
      <c r="B9826" s="0" t="n">
        <v>199.143136606856</v>
      </c>
      <c r="C9826" s="0" t="n">
        <v>-0.0369857152134386</v>
      </c>
      <c r="D9826" s="0" t="n">
        <v>-0.0479351655332143</v>
      </c>
      <c r="E9826" s="0" t="n">
        <v>0.335656501965778</v>
      </c>
      <c r="F9826" s="0" t="n">
        <v>-0.110189181490098</v>
      </c>
      <c r="G9826" s="0" t="n">
        <v>0.912259341947489</v>
      </c>
      <c r="H9826" s="0" t="n">
        <v>0.995481959943155</v>
      </c>
      <c r="I9826" s="0" t="n">
        <f aca="false">-LOG10(H9826)</f>
        <v>0.00196660582052995</v>
      </c>
      <c r="J9826" s="0" t="n">
        <f aca="false">IF(C9826&lt;0,1,-1)</f>
        <v>1</v>
      </c>
      <c r="K9826" s="0" t="n">
        <f aca="false">I9826*J9826</f>
        <v>0.00196660582052995</v>
      </c>
    </row>
    <row r="9827" customFormat="false" ht="16" hidden="false" customHeight="false" outlineLevel="0" collapsed="false">
      <c r="A9827" s="0" t="s">
        <v>9823</v>
      </c>
      <c r="B9827" s="0" t="n">
        <v>226.21176529675</v>
      </c>
      <c r="C9827" s="0" t="n">
        <v>0.0318306809364755</v>
      </c>
      <c r="D9827" s="0" t="n">
        <v>0.0380157215820889</v>
      </c>
      <c r="E9827" s="0" t="n">
        <v>0.295099881115522</v>
      </c>
      <c r="F9827" s="0" t="n">
        <v>0.107864092713798</v>
      </c>
      <c r="G9827" s="0" t="n">
        <v>0.914103500755021</v>
      </c>
      <c r="H9827" s="0" t="n">
        <v>0.995481959943155</v>
      </c>
      <c r="I9827" s="0" t="n">
        <f aca="false">-LOG10(H9827)</f>
        <v>0.00196660582052995</v>
      </c>
      <c r="J9827" s="0" t="n">
        <f aca="false">IF(C9827&lt;0,1,-1)</f>
        <v>-1</v>
      </c>
      <c r="K9827" s="0" t="n">
        <f aca="false">I9827*J9827</f>
        <v>-0.00196660582052995</v>
      </c>
    </row>
    <row r="9828" customFormat="false" ht="16" hidden="false" customHeight="false" outlineLevel="0" collapsed="false">
      <c r="A9828" s="0" t="s">
        <v>9824</v>
      </c>
      <c r="B9828" s="0" t="n">
        <v>108.533258969139</v>
      </c>
      <c r="C9828" s="0" t="n">
        <v>-0.0676758138334364</v>
      </c>
      <c r="D9828" s="0" t="n">
        <v>-0.185159246468351</v>
      </c>
      <c r="E9828" s="0" t="n">
        <v>0.385109695731498</v>
      </c>
      <c r="F9828" s="0" t="n">
        <v>-0.175731264581353</v>
      </c>
      <c r="G9828" s="0" t="n">
        <v>0.860505071929086</v>
      </c>
      <c r="H9828" s="0" t="n">
        <v>0.995481959943155</v>
      </c>
      <c r="I9828" s="0" t="n">
        <f aca="false">-LOG10(H9828)</f>
        <v>0.00196660582052995</v>
      </c>
      <c r="J9828" s="0" t="n">
        <f aca="false">IF(C9828&lt;0,1,-1)</f>
        <v>1</v>
      </c>
      <c r="K9828" s="0" t="n">
        <f aca="false">I9828*J9828</f>
        <v>0.00196660582052995</v>
      </c>
    </row>
    <row r="9829" customFormat="false" ht="16" hidden="false" customHeight="false" outlineLevel="0" collapsed="false">
      <c r="A9829" s="0" t="s">
        <v>9825</v>
      </c>
      <c r="B9829" s="0" t="n">
        <v>35.6482826225464</v>
      </c>
      <c r="C9829" s="0" t="n">
        <v>-0.0595842419641224</v>
      </c>
      <c r="D9829" s="0" t="n">
        <v>-0.223329340983972</v>
      </c>
      <c r="E9829" s="0" t="n">
        <v>0.35397131957502</v>
      </c>
      <c r="F9829" s="0" t="n">
        <v>-0.168330705537555</v>
      </c>
      <c r="G9829" s="0" t="n">
        <v>0.866323118977777</v>
      </c>
      <c r="H9829" s="0" t="n">
        <v>0.995481959943155</v>
      </c>
      <c r="I9829" s="0" t="n">
        <f aca="false">-LOG10(H9829)</f>
        <v>0.00196660582052995</v>
      </c>
      <c r="J9829" s="0" t="n">
        <f aca="false">IF(C9829&lt;0,1,-1)</f>
        <v>1</v>
      </c>
      <c r="K9829" s="0" t="n">
        <f aca="false">I9829*J9829</f>
        <v>0.00196660582052995</v>
      </c>
    </row>
    <row r="9830" customFormat="false" ht="16" hidden="false" customHeight="false" outlineLevel="0" collapsed="false">
      <c r="A9830" s="0" t="s">
        <v>9826</v>
      </c>
      <c r="B9830" s="0" t="n">
        <v>1008.07121524156</v>
      </c>
      <c r="C9830" s="0" t="n">
        <v>-0.0328910169742032</v>
      </c>
      <c r="D9830" s="0" t="n">
        <v>-0.0374697924926741</v>
      </c>
      <c r="E9830" s="0" t="n">
        <v>0.261881829007864</v>
      </c>
      <c r="F9830" s="0" t="n">
        <v>-0.125594880327552</v>
      </c>
      <c r="G9830" s="0" t="n">
        <v>0.90005261577139</v>
      </c>
      <c r="H9830" s="0" t="n">
        <v>0.995481959943155</v>
      </c>
      <c r="I9830" s="0" t="n">
        <f aca="false">-LOG10(H9830)</f>
        <v>0.00196660582052995</v>
      </c>
      <c r="J9830" s="0" t="n">
        <f aca="false">IF(C9830&lt;0,1,-1)</f>
        <v>1</v>
      </c>
      <c r="K9830" s="0" t="n">
        <f aca="false">I9830*J9830</f>
        <v>0.00196660582052995</v>
      </c>
    </row>
    <row r="9831" customFormat="false" ht="16" hidden="false" customHeight="false" outlineLevel="0" collapsed="false">
      <c r="A9831" s="0" t="s">
        <v>9827</v>
      </c>
      <c r="B9831" s="0" t="n">
        <v>2358.7597323488</v>
      </c>
      <c r="C9831" s="0" t="n">
        <v>0.0288172513832065</v>
      </c>
      <c r="D9831" s="0" t="n">
        <v>0.0332264148679479</v>
      </c>
      <c r="E9831" s="0" t="n">
        <v>0.271246696307522</v>
      </c>
      <c r="F9831" s="0" t="n">
        <v>0.1062400087282</v>
      </c>
      <c r="G9831" s="0" t="n">
        <v>0.915391928179072</v>
      </c>
      <c r="H9831" s="0" t="n">
        <v>0.995481959943155</v>
      </c>
      <c r="I9831" s="0" t="n">
        <f aca="false">-LOG10(H9831)</f>
        <v>0.00196660582052995</v>
      </c>
      <c r="J9831" s="0" t="n">
        <f aca="false">IF(C9831&lt;0,1,-1)</f>
        <v>-1</v>
      </c>
      <c r="K9831" s="0" t="n">
        <f aca="false">I9831*J9831</f>
        <v>-0.00196660582052995</v>
      </c>
    </row>
    <row r="9832" customFormat="false" ht="16" hidden="false" customHeight="false" outlineLevel="0" collapsed="false">
      <c r="A9832" s="0" t="s">
        <v>9828</v>
      </c>
      <c r="B9832" s="0" t="n">
        <v>660.271172993611</v>
      </c>
      <c r="C9832" s="0" t="n">
        <v>0.0287461793707607</v>
      </c>
      <c r="D9832" s="0" t="n">
        <v>0.033416909728477</v>
      </c>
      <c r="E9832" s="0" t="n">
        <v>0.277258679663348</v>
      </c>
      <c r="F9832" s="0" t="n">
        <v>0.103679998064136</v>
      </c>
      <c r="G9832" s="0" t="n">
        <v>0.917423300328257</v>
      </c>
      <c r="H9832" s="0" t="n">
        <v>0.995481959943155</v>
      </c>
      <c r="I9832" s="0" t="n">
        <f aca="false">-LOG10(H9832)</f>
        <v>0.00196660582052995</v>
      </c>
      <c r="J9832" s="0" t="n">
        <f aca="false">IF(C9832&lt;0,1,-1)</f>
        <v>-1</v>
      </c>
      <c r="K9832" s="0" t="n">
        <f aca="false">I9832*J9832</f>
        <v>-0.00196660582052995</v>
      </c>
    </row>
    <row r="9833" customFormat="false" ht="16" hidden="false" customHeight="false" outlineLevel="0" collapsed="false">
      <c r="A9833" s="0" t="s">
        <v>9829</v>
      </c>
      <c r="B9833" s="0" t="n">
        <v>562.692804370777</v>
      </c>
      <c r="C9833" s="0" t="n">
        <v>-0.0349627581175452</v>
      </c>
      <c r="D9833" s="0" t="n">
        <v>-0.0401215458311386</v>
      </c>
      <c r="E9833" s="0" t="n">
        <v>0.267651361844837</v>
      </c>
      <c r="F9833" s="0" t="n">
        <v>-0.130627985139167</v>
      </c>
      <c r="G9833" s="0" t="n">
        <v>0.896069603472539</v>
      </c>
      <c r="H9833" s="0" t="n">
        <v>0.995481959943155</v>
      </c>
      <c r="I9833" s="0" t="n">
        <f aca="false">-LOG10(H9833)</f>
        <v>0.00196660582052995</v>
      </c>
      <c r="J9833" s="0" t="n">
        <f aca="false">IF(C9833&lt;0,1,-1)</f>
        <v>1</v>
      </c>
      <c r="K9833" s="0" t="n">
        <f aca="false">I9833*J9833</f>
        <v>0.00196660582052995</v>
      </c>
    </row>
    <row r="9834" customFormat="false" ht="16" hidden="false" customHeight="false" outlineLevel="0" collapsed="false">
      <c r="A9834" s="0" t="s">
        <v>9830</v>
      </c>
      <c r="B9834" s="0" t="n">
        <v>1301.602513691</v>
      </c>
      <c r="C9834" s="0" t="n">
        <v>-0.039192496451071</v>
      </c>
      <c r="D9834" s="0" t="n">
        <v>-0.04440547993209</v>
      </c>
      <c r="E9834" s="0" t="n">
        <v>0.257358912651665</v>
      </c>
      <c r="F9834" s="0" t="n">
        <v>-0.152287309762293</v>
      </c>
      <c r="G9834" s="0" t="n">
        <v>0.878960333522744</v>
      </c>
      <c r="H9834" s="0" t="n">
        <v>0.995481959943155</v>
      </c>
      <c r="I9834" s="0" t="n">
        <f aca="false">-LOG10(H9834)</f>
        <v>0.00196660582052995</v>
      </c>
      <c r="J9834" s="0" t="n">
        <f aca="false">IF(C9834&lt;0,1,-1)</f>
        <v>1</v>
      </c>
      <c r="K9834" s="0" t="n">
        <f aca="false">I9834*J9834</f>
        <v>0.00196660582052995</v>
      </c>
    </row>
    <row r="9835" customFormat="false" ht="16" hidden="false" customHeight="false" outlineLevel="0" collapsed="false">
      <c r="A9835" s="0" t="s">
        <v>9831</v>
      </c>
      <c r="B9835" s="0" t="n">
        <v>41.1742505503543</v>
      </c>
      <c r="C9835" s="0" t="n">
        <v>0.062466752816396</v>
      </c>
      <c r="D9835" s="0" t="n">
        <v>0.217785356667473</v>
      </c>
      <c r="E9835" s="0" t="n">
        <v>0.361901411745209</v>
      </c>
      <c r="F9835" s="0" t="n">
        <v>0.172607099030536</v>
      </c>
      <c r="G9835" s="0" t="n">
        <v>0.862960271439353</v>
      </c>
      <c r="H9835" s="0" t="n">
        <v>0.995481959943155</v>
      </c>
      <c r="I9835" s="0" t="n">
        <f aca="false">-LOG10(H9835)</f>
        <v>0.00196660582052995</v>
      </c>
      <c r="J9835" s="0" t="n">
        <f aca="false">IF(C9835&lt;0,1,-1)</f>
        <v>-1</v>
      </c>
      <c r="K9835" s="0" t="n">
        <f aca="false">I9835*J9835</f>
        <v>-0.00196660582052995</v>
      </c>
    </row>
    <row r="9836" customFormat="false" ht="16" hidden="false" customHeight="false" outlineLevel="0" collapsed="false">
      <c r="A9836" s="0" t="s">
        <v>9832</v>
      </c>
      <c r="B9836" s="0" t="n">
        <v>704.283785155124</v>
      </c>
      <c r="C9836" s="0" t="n">
        <v>0.0407537203605471</v>
      </c>
      <c r="D9836" s="0" t="n">
        <v>0.0499269652654825</v>
      </c>
      <c r="E9836" s="0" t="n">
        <v>0.309683379251919</v>
      </c>
      <c r="F9836" s="0" t="n">
        <v>0.131598022661058</v>
      </c>
      <c r="G9836" s="0" t="n">
        <v>0.895302249611672</v>
      </c>
      <c r="H9836" s="0" t="n">
        <v>0.995481959943155</v>
      </c>
      <c r="I9836" s="0" t="n">
        <f aca="false">-LOG10(H9836)</f>
        <v>0.00196660582052995</v>
      </c>
      <c r="J9836" s="0" t="n">
        <f aca="false">IF(C9836&lt;0,1,-1)</f>
        <v>-1</v>
      </c>
      <c r="K9836" s="0" t="n">
        <f aca="false">I9836*J9836</f>
        <v>-0.00196660582052995</v>
      </c>
    </row>
    <row r="9837" customFormat="false" ht="16" hidden="false" customHeight="false" outlineLevel="0" collapsed="false">
      <c r="A9837" s="0" t="s">
        <v>9833</v>
      </c>
      <c r="B9837" s="0" t="n">
        <v>116.863883889805</v>
      </c>
      <c r="C9837" s="0" t="n">
        <v>0.047084161503973</v>
      </c>
      <c r="D9837" s="0" t="n">
        <v>0.0638419189547487</v>
      </c>
      <c r="E9837" s="0" t="n">
        <v>0.35204463027769</v>
      </c>
      <c r="F9837" s="0" t="n">
        <v>0.133744864867938</v>
      </c>
      <c r="G9837" s="0" t="n">
        <v>0.893604326807265</v>
      </c>
      <c r="H9837" s="0" t="n">
        <v>0.995481959943155</v>
      </c>
      <c r="I9837" s="0" t="n">
        <f aca="false">-LOG10(H9837)</f>
        <v>0.00196660582052995</v>
      </c>
      <c r="J9837" s="0" t="n">
        <f aca="false">IF(C9837&lt;0,1,-1)</f>
        <v>-1</v>
      </c>
      <c r="K9837" s="0" t="n">
        <f aca="false">I9837*J9837</f>
        <v>-0.00196660582052995</v>
      </c>
    </row>
    <row r="9838" customFormat="false" ht="16" hidden="false" customHeight="false" outlineLevel="0" collapsed="false">
      <c r="A9838" s="0" t="s">
        <v>9834</v>
      </c>
      <c r="B9838" s="0" t="n">
        <v>333.098099134039</v>
      </c>
      <c r="C9838" s="0" t="n">
        <v>-0.0430582102340565</v>
      </c>
      <c r="D9838" s="0" t="n">
        <v>-0.184347155754971</v>
      </c>
      <c r="E9838" s="0" t="n">
        <v>0.338393948123734</v>
      </c>
      <c r="F9838" s="0" t="n">
        <v>-0.127242849562759</v>
      </c>
      <c r="G9838" s="0" t="n">
        <v>0.898748191940148</v>
      </c>
      <c r="H9838" s="0" t="n">
        <v>0.995481959943155</v>
      </c>
      <c r="I9838" s="0" t="n">
        <f aca="false">-LOG10(H9838)</f>
        <v>0.00196660582052995</v>
      </c>
      <c r="J9838" s="0" t="n">
        <f aca="false">IF(C9838&lt;0,1,-1)</f>
        <v>1</v>
      </c>
      <c r="K9838" s="0" t="n">
        <f aca="false">I9838*J9838</f>
        <v>0.00196660582052995</v>
      </c>
    </row>
    <row r="9839" customFormat="false" ht="16" hidden="false" customHeight="false" outlineLevel="0" collapsed="false">
      <c r="A9839" s="0" t="s">
        <v>9835</v>
      </c>
      <c r="B9839" s="0" t="n">
        <v>18.275531566743</v>
      </c>
      <c r="C9839" s="0" t="n">
        <v>-0.0449835209716619</v>
      </c>
      <c r="D9839" s="0" t="n">
        <v>-0.390999763401086</v>
      </c>
      <c r="E9839" s="0" t="n">
        <v>0.255922756163376</v>
      </c>
      <c r="F9839" s="0" t="n">
        <v>-0.175769914508678</v>
      </c>
      <c r="G9839" s="0" t="n">
        <v>0.860474706358894</v>
      </c>
      <c r="H9839" s="0" t="n">
        <v>0.995481959943155</v>
      </c>
      <c r="I9839" s="0" t="n">
        <f aca="false">-LOG10(H9839)</f>
        <v>0.00196660582052995</v>
      </c>
      <c r="J9839" s="0" t="n">
        <f aca="false">IF(C9839&lt;0,1,-1)</f>
        <v>1</v>
      </c>
      <c r="K9839" s="0" t="n">
        <f aca="false">I9839*J9839</f>
        <v>0.00196660582052995</v>
      </c>
    </row>
    <row r="9840" customFormat="false" ht="16" hidden="false" customHeight="false" outlineLevel="0" collapsed="false">
      <c r="A9840" s="0" t="s">
        <v>9836</v>
      </c>
      <c r="B9840" s="0" t="n">
        <v>35.2359016789308</v>
      </c>
      <c r="C9840" s="0" t="n">
        <v>-0.0645540076181761</v>
      </c>
      <c r="D9840" s="0" t="n">
        <v>-0.111993130000122</v>
      </c>
      <c r="E9840" s="0" t="n">
        <v>0.395060282979781</v>
      </c>
      <c r="F9840" s="0" t="n">
        <v>-0.163402929627021</v>
      </c>
      <c r="G9840" s="0" t="n">
        <v>0.870201196377576</v>
      </c>
      <c r="H9840" s="0" t="n">
        <v>0.995481959943155</v>
      </c>
      <c r="I9840" s="0" t="n">
        <f aca="false">-LOG10(H9840)</f>
        <v>0.00196660582052995</v>
      </c>
      <c r="J9840" s="0" t="n">
        <f aca="false">IF(C9840&lt;0,1,-1)</f>
        <v>1</v>
      </c>
      <c r="K9840" s="0" t="n">
        <f aca="false">I9840*J9840</f>
        <v>0.00196660582052995</v>
      </c>
    </row>
    <row r="9841" customFormat="false" ht="16" hidden="false" customHeight="false" outlineLevel="0" collapsed="false">
      <c r="A9841" s="0" t="s">
        <v>9837</v>
      </c>
      <c r="B9841" s="0" t="n">
        <v>1160.16562032707</v>
      </c>
      <c r="C9841" s="0" t="n">
        <v>-0.0284240915065116</v>
      </c>
      <c r="D9841" s="0" t="n">
        <v>-0.0306672091355629</v>
      </c>
      <c r="E9841" s="0" t="n">
        <v>0.208238344731112</v>
      </c>
      <c r="F9841" s="0" t="n">
        <v>-0.136497874794453</v>
      </c>
      <c r="G9841" s="0" t="n">
        <v>0.891427704495658</v>
      </c>
      <c r="H9841" s="0" t="n">
        <v>0.995481959943155</v>
      </c>
      <c r="I9841" s="0" t="n">
        <f aca="false">-LOG10(H9841)</f>
        <v>0.00196660582052995</v>
      </c>
      <c r="J9841" s="0" t="n">
        <f aca="false">IF(C9841&lt;0,1,-1)</f>
        <v>1</v>
      </c>
      <c r="K9841" s="0" t="n">
        <f aca="false">I9841*J9841</f>
        <v>0.00196660582052995</v>
      </c>
    </row>
    <row r="9842" customFormat="false" ht="16" hidden="false" customHeight="false" outlineLevel="0" collapsed="false">
      <c r="A9842" s="0" t="s">
        <v>9838</v>
      </c>
      <c r="B9842" s="0" t="n">
        <v>103.441690951856</v>
      </c>
      <c r="C9842" s="0" t="n">
        <v>-0.0463151404292729</v>
      </c>
      <c r="D9842" s="0" t="n">
        <v>-0.142706569880087</v>
      </c>
      <c r="E9842" s="0" t="n">
        <v>0.374472593421342</v>
      </c>
      <c r="F9842" s="0" t="n">
        <v>-0.123680988256358</v>
      </c>
      <c r="G9842" s="0" t="n">
        <v>0.901567865241395</v>
      </c>
      <c r="H9842" s="0" t="n">
        <v>0.995481959943155</v>
      </c>
      <c r="I9842" s="0" t="n">
        <f aca="false">-LOG10(H9842)</f>
        <v>0.00196660582052995</v>
      </c>
      <c r="J9842" s="0" t="n">
        <f aca="false">IF(C9842&lt;0,1,-1)</f>
        <v>1</v>
      </c>
      <c r="K9842" s="0" t="n">
        <f aca="false">I9842*J9842</f>
        <v>0.00196660582052995</v>
      </c>
    </row>
    <row r="9843" customFormat="false" ht="16" hidden="false" customHeight="false" outlineLevel="0" collapsed="false">
      <c r="A9843" s="0" t="s">
        <v>9839</v>
      </c>
      <c r="B9843" s="0" t="n">
        <v>137.741323462926</v>
      </c>
      <c r="C9843" s="0" t="n">
        <v>0.0608405211539395</v>
      </c>
      <c r="D9843" s="0" t="n">
        <v>0.0792183445598903</v>
      </c>
      <c r="E9843" s="0" t="n">
        <v>0.337707557910547</v>
      </c>
      <c r="F9843" s="0" t="n">
        <v>0.18015741646521</v>
      </c>
      <c r="G9843" s="0" t="n">
        <v>0.857028988112423</v>
      </c>
      <c r="H9843" s="0" t="n">
        <v>0.995481959943155</v>
      </c>
      <c r="I9843" s="0" t="n">
        <f aca="false">-LOG10(H9843)</f>
        <v>0.00196660582052995</v>
      </c>
      <c r="J9843" s="0" t="n">
        <f aca="false">IF(C9843&lt;0,1,-1)</f>
        <v>-1</v>
      </c>
      <c r="K9843" s="0" t="n">
        <f aca="false">I9843*J9843</f>
        <v>-0.00196660582052995</v>
      </c>
    </row>
    <row r="9844" customFormat="false" ht="16" hidden="false" customHeight="false" outlineLevel="0" collapsed="false">
      <c r="A9844" s="0" t="s">
        <v>9840</v>
      </c>
      <c r="B9844" s="0" t="n">
        <v>199.549433582695</v>
      </c>
      <c r="C9844" s="0" t="n">
        <v>-0.0421433387177694</v>
      </c>
      <c r="D9844" s="0" t="n">
        <v>-0.0513362632113451</v>
      </c>
      <c r="E9844" s="0" t="n">
        <v>0.306454620577807</v>
      </c>
      <c r="F9844" s="0" t="n">
        <v>-0.137519018764703</v>
      </c>
      <c r="G9844" s="0" t="n">
        <v>0.89062056075899</v>
      </c>
      <c r="H9844" s="0" t="n">
        <v>0.995481959943155</v>
      </c>
      <c r="I9844" s="0" t="n">
        <f aca="false">-LOG10(H9844)</f>
        <v>0.00196660582052995</v>
      </c>
      <c r="J9844" s="0" t="n">
        <f aca="false">IF(C9844&lt;0,1,-1)</f>
        <v>1</v>
      </c>
      <c r="K9844" s="0" t="n">
        <f aca="false">I9844*J9844</f>
        <v>0.00196660582052995</v>
      </c>
    </row>
    <row r="9845" customFormat="false" ht="16" hidden="false" customHeight="false" outlineLevel="0" collapsed="false">
      <c r="A9845" s="0" t="s">
        <v>9841</v>
      </c>
      <c r="B9845" s="0" t="n">
        <v>293.330638090403</v>
      </c>
      <c r="C9845" s="0" t="n">
        <v>-0.0452027442557659</v>
      </c>
      <c r="D9845" s="0" t="n">
        <v>-0.0536694829708231</v>
      </c>
      <c r="E9845" s="0" t="n">
        <v>0.291553390755315</v>
      </c>
      <c r="F9845" s="0" t="n">
        <v>-0.155041051447425</v>
      </c>
      <c r="G9845" s="0" t="n">
        <v>0.87678895419981</v>
      </c>
      <c r="H9845" s="0" t="n">
        <v>0.995481959943155</v>
      </c>
      <c r="I9845" s="0" t="n">
        <f aca="false">-LOG10(H9845)</f>
        <v>0.00196660582052995</v>
      </c>
      <c r="J9845" s="0" t="n">
        <f aca="false">IF(C9845&lt;0,1,-1)</f>
        <v>1</v>
      </c>
      <c r="K9845" s="0" t="n">
        <f aca="false">I9845*J9845</f>
        <v>0.00196660582052995</v>
      </c>
    </row>
    <row r="9846" customFormat="false" ht="16" hidden="false" customHeight="false" outlineLevel="0" collapsed="false">
      <c r="A9846" s="0" t="s">
        <v>9842</v>
      </c>
      <c r="B9846" s="0" t="n">
        <v>2422.6209932712</v>
      </c>
      <c r="C9846" s="0" t="n">
        <v>0.0412869873782332</v>
      </c>
      <c r="D9846" s="0" t="n">
        <v>0.0464470421846482</v>
      </c>
      <c r="E9846" s="0" t="n">
        <v>0.251275770826598</v>
      </c>
      <c r="F9846" s="0" t="n">
        <v>0.164309464626913</v>
      </c>
      <c r="G9846" s="0" t="n">
        <v>0.869487531261839</v>
      </c>
      <c r="H9846" s="0" t="n">
        <v>0.995481959943155</v>
      </c>
      <c r="I9846" s="0" t="n">
        <f aca="false">-LOG10(H9846)</f>
        <v>0.00196660582052995</v>
      </c>
      <c r="J9846" s="0" t="n">
        <f aca="false">IF(C9846&lt;0,1,-1)</f>
        <v>-1</v>
      </c>
      <c r="K9846" s="0" t="n">
        <f aca="false">I9846*J9846</f>
        <v>-0.00196660582052995</v>
      </c>
    </row>
    <row r="9847" customFormat="false" ht="16" hidden="false" customHeight="false" outlineLevel="0" collapsed="false">
      <c r="A9847" s="0" t="s">
        <v>9843</v>
      </c>
      <c r="B9847" s="0" t="n">
        <v>262.232094324257</v>
      </c>
      <c r="C9847" s="0" t="n">
        <v>0.0376425335230594</v>
      </c>
      <c r="D9847" s="0" t="n">
        <v>0.0446915854832248</v>
      </c>
      <c r="E9847" s="0" t="n">
        <v>0.291446701488734</v>
      </c>
      <c r="F9847" s="0" t="n">
        <v>0.12915752118922</v>
      </c>
      <c r="G9847" s="0" t="n">
        <v>0.897233007783908</v>
      </c>
      <c r="H9847" s="0" t="n">
        <v>0.995481959943155</v>
      </c>
      <c r="I9847" s="0" t="n">
        <f aca="false">-LOG10(H9847)</f>
        <v>0.00196660582052995</v>
      </c>
      <c r="J9847" s="0" t="n">
        <f aca="false">IF(C9847&lt;0,1,-1)</f>
        <v>-1</v>
      </c>
      <c r="K9847" s="0" t="n">
        <f aca="false">I9847*J9847</f>
        <v>-0.00196660582052995</v>
      </c>
    </row>
    <row r="9848" customFormat="false" ht="16" hidden="false" customHeight="false" outlineLevel="0" collapsed="false">
      <c r="A9848" s="0" t="s">
        <v>9844</v>
      </c>
      <c r="B9848" s="0" t="n">
        <v>2257.00001562391</v>
      </c>
      <c r="C9848" s="0" t="n">
        <v>0.0232413041390418</v>
      </c>
      <c r="D9848" s="0" t="n">
        <v>0.0250355719101229</v>
      </c>
      <c r="E9848" s="0" t="n">
        <v>0.206254466053675</v>
      </c>
      <c r="F9848" s="0" t="n">
        <v>0.112682670992412</v>
      </c>
      <c r="G9848" s="0" t="n">
        <v>0.910282140282279</v>
      </c>
      <c r="H9848" s="0" t="n">
        <v>0.995481959943155</v>
      </c>
      <c r="I9848" s="0" t="n">
        <f aca="false">-LOG10(H9848)</f>
        <v>0.00196660582052995</v>
      </c>
      <c r="J9848" s="0" t="n">
        <f aca="false">IF(C9848&lt;0,1,-1)</f>
        <v>-1</v>
      </c>
      <c r="K9848" s="0" t="n">
        <f aca="false">I9848*J9848</f>
        <v>-0.00196660582052995</v>
      </c>
    </row>
    <row r="9849" customFormat="false" ht="16" hidden="false" customHeight="false" outlineLevel="0" collapsed="false">
      <c r="A9849" s="0" t="s">
        <v>9845</v>
      </c>
      <c r="B9849" s="0" t="n">
        <v>36.4376270949565</v>
      </c>
      <c r="C9849" s="0" t="n">
        <v>0.0355848204091724</v>
      </c>
      <c r="D9849" s="0" t="n">
        <v>0.151075622868808</v>
      </c>
      <c r="E9849" s="0" t="n">
        <v>0.339531761743578</v>
      </c>
      <c r="F9849" s="0" t="n">
        <v>0.104805571727475</v>
      </c>
      <c r="G9849" s="0" t="n">
        <v>0.916530088802586</v>
      </c>
      <c r="H9849" s="0" t="n">
        <v>0.995481959943155</v>
      </c>
      <c r="I9849" s="0" t="n">
        <f aca="false">-LOG10(H9849)</f>
        <v>0.00196660582052995</v>
      </c>
      <c r="J9849" s="0" t="n">
        <f aca="false">IF(C9849&lt;0,1,-1)</f>
        <v>-1</v>
      </c>
      <c r="K9849" s="0" t="n">
        <f aca="false">I9849*J9849</f>
        <v>-0.00196660582052995</v>
      </c>
    </row>
    <row r="9850" customFormat="false" ht="16" hidden="false" customHeight="false" outlineLevel="0" collapsed="false">
      <c r="A9850" s="0" t="s">
        <v>9846</v>
      </c>
      <c r="B9850" s="0" t="n">
        <v>221.318198973309</v>
      </c>
      <c r="C9850" s="0" t="n">
        <v>0.0571937416476044</v>
      </c>
      <c r="D9850" s="0" t="n">
        <v>0.0783182811626412</v>
      </c>
      <c r="E9850" s="0" t="n">
        <v>0.354855728636143</v>
      </c>
      <c r="F9850" s="0" t="n">
        <v>0.161174632483527</v>
      </c>
      <c r="G9850" s="0" t="n">
        <v>0.871955860232078</v>
      </c>
      <c r="H9850" s="0" t="n">
        <v>0.995481959943155</v>
      </c>
      <c r="I9850" s="0" t="n">
        <f aca="false">-LOG10(H9850)</f>
        <v>0.00196660582052995</v>
      </c>
      <c r="J9850" s="0" t="n">
        <f aca="false">IF(C9850&lt;0,1,-1)</f>
        <v>-1</v>
      </c>
      <c r="K9850" s="0" t="n">
        <f aca="false">I9850*J9850</f>
        <v>-0.00196660582052995</v>
      </c>
    </row>
    <row r="9851" customFormat="false" ht="16" hidden="false" customHeight="false" outlineLevel="0" collapsed="false">
      <c r="A9851" s="0" t="s">
        <v>9847</v>
      </c>
      <c r="B9851" s="0" t="n">
        <v>373.700320700591</v>
      </c>
      <c r="C9851" s="0" t="n">
        <v>-0.0360777686118997</v>
      </c>
      <c r="D9851" s="0" t="n">
        <v>-0.0454195314538779</v>
      </c>
      <c r="E9851" s="0" t="n">
        <v>0.323249595524942</v>
      </c>
      <c r="F9851" s="0" t="n">
        <v>-0.111609632653403</v>
      </c>
      <c r="G9851" s="0" t="n">
        <v>0.911132933994581</v>
      </c>
      <c r="H9851" s="0" t="n">
        <v>0.995481959943155</v>
      </c>
      <c r="I9851" s="0" t="n">
        <f aca="false">-LOG10(H9851)</f>
        <v>0.00196660582052995</v>
      </c>
      <c r="J9851" s="0" t="n">
        <f aca="false">IF(C9851&lt;0,1,-1)</f>
        <v>1</v>
      </c>
      <c r="K9851" s="0" t="n">
        <f aca="false">I9851*J9851</f>
        <v>0.00196660582052995</v>
      </c>
    </row>
    <row r="9852" customFormat="false" ht="16" hidden="false" customHeight="false" outlineLevel="0" collapsed="false">
      <c r="A9852" s="0" t="s">
        <v>9848</v>
      </c>
      <c r="B9852" s="0" t="n">
        <v>1855.10333481722</v>
      </c>
      <c r="C9852" s="0" t="n">
        <v>0.0245609344428097</v>
      </c>
      <c r="D9852" s="0" t="n">
        <v>0.0256536299210598</v>
      </c>
      <c r="E9852" s="0" t="n">
        <v>0.161448197868695</v>
      </c>
      <c r="F9852" s="0" t="n">
        <v>0.152128885717169</v>
      </c>
      <c r="G9852" s="0" t="n">
        <v>0.879085281848978</v>
      </c>
      <c r="H9852" s="0" t="n">
        <v>0.995481959943155</v>
      </c>
      <c r="I9852" s="0" t="n">
        <f aca="false">-LOG10(H9852)</f>
        <v>0.00196660582052995</v>
      </c>
      <c r="J9852" s="0" t="n">
        <f aca="false">IF(C9852&lt;0,1,-1)</f>
        <v>-1</v>
      </c>
      <c r="K9852" s="0" t="n">
        <f aca="false">I9852*J9852</f>
        <v>-0.00196660582052995</v>
      </c>
    </row>
    <row r="9853" customFormat="false" ht="16" hidden="false" customHeight="false" outlineLevel="0" collapsed="false">
      <c r="A9853" s="0" t="s">
        <v>9849</v>
      </c>
      <c r="B9853" s="0" t="n">
        <v>1377.45242474784</v>
      </c>
      <c r="C9853" s="0" t="n">
        <v>0.0422142639767873</v>
      </c>
      <c r="D9853" s="0" t="n">
        <v>0.0503204631179698</v>
      </c>
      <c r="E9853" s="0" t="n">
        <v>0.293977670797709</v>
      </c>
      <c r="F9853" s="0" t="n">
        <v>0.143596838025959</v>
      </c>
      <c r="G9853" s="0" t="n">
        <v>0.885818837669429</v>
      </c>
      <c r="H9853" s="0" t="n">
        <v>0.995481959943155</v>
      </c>
      <c r="I9853" s="0" t="n">
        <f aca="false">-LOG10(H9853)</f>
        <v>0.00196660582052995</v>
      </c>
      <c r="J9853" s="0" t="n">
        <f aca="false">IF(C9853&lt;0,1,-1)</f>
        <v>-1</v>
      </c>
      <c r="K9853" s="0" t="n">
        <f aca="false">I9853*J9853</f>
        <v>-0.00196660582052995</v>
      </c>
    </row>
    <row r="9854" customFormat="false" ht="16" hidden="false" customHeight="false" outlineLevel="0" collapsed="false">
      <c r="A9854" s="0" t="s">
        <v>9850</v>
      </c>
      <c r="B9854" s="0" t="n">
        <v>169.997709242342</v>
      </c>
      <c r="C9854" s="0" t="n">
        <v>0.0615254240671358</v>
      </c>
      <c r="D9854" s="0" t="n">
        <v>0.163686367314395</v>
      </c>
      <c r="E9854" s="0" t="n">
        <v>0.387328406973785</v>
      </c>
      <c r="F9854" s="0" t="n">
        <v>0.158845628049429</v>
      </c>
      <c r="G9854" s="0" t="n">
        <v>0.873790499175376</v>
      </c>
      <c r="H9854" s="0" t="n">
        <v>0.995481959943155</v>
      </c>
      <c r="I9854" s="0" t="n">
        <f aca="false">-LOG10(H9854)</f>
        <v>0.00196660582052995</v>
      </c>
      <c r="J9854" s="0" t="n">
        <f aca="false">IF(C9854&lt;0,1,-1)</f>
        <v>-1</v>
      </c>
      <c r="K9854" s="0" t="n">
        <f aca="false">I9854*J9854</f>
        <v>-0.00196660582052995</v>
      </c>
    </row>
    <row r="9855" customFormat="false" ht="16" hidden="false" customHeight="false" outlineLevel="0" collapsed="false">
      <c r="A9855" s="0" t="s">
        <v>9851</v>
      </c>
      <c r="B9855" s="0" t="n">
        <v>1900.76336325432</v>
      </c>
      <c r="C9855" s="0" t="n">
        <v>-0.052697578715119</v>
      </c>
      <c r="D9855" s="0" t="n">
        <v>-0.0630140656505838</v>
      </c>
      <c r="E9855" s="0" t="n">
        <v>0.295879672471957</v>
      </c>
      <c r="F9855" s="0" t="n">
        <v>-0.17810476223274</v>
      </c>
      <c r="G9855" s="0" t="n">
        <v>0.858640702109344</v>
      </c>
      <c r="H9855" s="0" t="n">
        <v>0.995481959943155</v>
      </c>
      <c r="I9855" s="0" t="n">
        <f aca="false">-LOG10(H9855)</f>
        <v>0.00196660582052995</v>
      </c>
      <c r="J9855" s="0" t="n">
        <f aca="false">IF(C9855&lt;0,1,-1)</f>
        <v>1</v>
      </c>
      <c r="K9855" s="0" t="n">
        <f aca="false">I9855*J9855</f>
        <v>0.00196660582052995</v>
      </c>
    </row>
    <row r="9856" customFormat="false" ht="16" hidden="false" customHeight="false" outlineLevel="0" collapsed="false">
      <c r="A9856" s="0" t="s">
        <v>9852</v>
      </c>
      <c r="B9856" s="0" t="n">
        <v>601.162332916407</v>
      </c>
      <c r="C9856" s="0" t="n">
        <v>0.0466948925998024</v>
      </c>
      <c r="D9856" s="0" t="n">
        <v>0.0601981299744789</v>
      </c>
      <c r="E9856" s="0" t="n">
        <v>0.333524707256124</v>
      </c>
      <c r="F9856" s="0" t="n">
        <v>0.140004298284097</v>
      </c>
      <c r="G9856" s="0" t="n">
        <v>0.888656594299979</v>
      </c>
      <c r="H9856" s="0" t="n">
        <v>0.995481959943155</v>
      </c>
      <c r="I9856" s="0" t="n">
        <f aca="false">-LOG10(H9856)</f>
        <v>0.00196660582052995</v>
      </c>
      <c r="J9856" s="0" t="n">
        <f aca="false">IF(C9856&lt;0,1,-1)</f>
        <v>-1</v>
      </c>
      <c r="K9856" s="0" t="n">
        <f aca="false">I9856*J9856</f>
        <v>-0.00196660582052995</v>
      </c>
    </row>
    <row r="9857" customFormat="false" ht="16" hidden="false" customHeight="false" outlineLevel="0" collapsed="false">
      <c r="A9857" s="0" t="s">
        <v>9853</v>
      </c>
      <c r="B9857" s="0" t="n">
        <v>328.550608278782</v>
      </c>
      <c r="C9857" s="0" t="n">
        <v>-0.0453093337659911</v>
      </c>
      <c r="D9857" s="0" t="n">
        <v>-0.0630049820632035</v>
      </c>
      <c r="E9857" s="0" t="n">
        <v>0.35941478773002</v>
      </c>
      <c r="F9857" s="0" t="n">
        <v>-0.126064189100716</v>
      </c>
      <c r="G9857" s="0" t="n">
        <v>0.899681114227791</v>
      </c>
      <c r="H9857" s="0" t="n">
        <v>0.995481959943155</v>
      </c>
      <c r="I9857" s="0" t="n">
        <f aca="false">-LOG10(H9857)</f>
        <v>0.00196660582052995</v>
      </c>
      <c r="J9857" s="0" t="n">
        <f aca="false">IF(C9857&lt;0,1,-1)</f>
        <v>1</v>
      </c>
      <c r="K9857" s="0" t="n">
        <f aca="false">I9857*J9857</f>
        <v>0.00196660582052995</v>
      </c>
    </row>
    <row r="9858" customFormat="false" ht="16" hidden="false" customHeight="false" outlineLevel="0" collapsed="false">
      <c r="A9858" s="0" t="s">
        <v>9854</v>
      </c>
      <c r="B9858" s="0" t="n">
        <v>15.8223868217548</v>
      </c>
      <c r="C9858" s="0" t="n">
        <v>-0.0356700492691525</v>
      </c>
      <c r="D9858" s="0" t="n">
        <v>-0.308149471698088</v>
      </c>
      <c r="E9858" s="0" t="n">
        <v>0.256397085688188</v>
      </c>
      <c r="F9858" s="0" t="n">
        <v>-0.139120338179397</v>
      </c>
      <c r="G9858" s="0" t="n">
        <v>0.889355056964468</v>
      </c>
      <c r="H9858" s="0" t="n">
        <v>0.995481959943155</v>
      </c>
      <c r="I9858" s="0" t="n">
        <f aca="false">-LOG10(H9858)</f>
        <v>0.00196660582052995</v>
      </c>
      <c r="J9858" s="0" t="n">
        <f aca="false">IF(C9858&lt;0,1,-1)</f>
        <v>1</v>
      </c>
      <c r="K9858" s="0" t="n">
        <f aca="false">I9858*J9858</f>
        <v>0.00196660582052995</v>
      </c>
    </row>
    <row r="9859" customFormat="false" ht="16" hidden="false" customHeight="false" outlineLevel="0" collapsed="false">
      <c r="A9859" s="0" t="s">
        <v>9855</v>
      </c>
      <c r="B9859" s="0" t="n">
        <v>473.840310798889</v>
      </c>
      <c r="C9859" s="0" t="n">
        <v>-0.0622909446288614</v>
      </c>
      <c r="D9859" s="0" t="n">
        <v>-0.0907566951489393</v>
      </c>
      <c r="E9859" s="0" t="n">
        <v>0.371055986390944</v>
      </c>
      <c r="F9859" s="0" t="n">
        <v>-0.167874786860956</v>
      </c>
      <c r="G9859" s="0" t="n">
        <v>0.86668178577825</v>
      </c>
      <c r="H9859" s="0" t="n">
        <v>0.995481959943155</v>
      </c>
      <c r="I9859" s="0" t="n">
        <f aca="false">-LOG10(H9859)</f>
        <v>0.00196660582052995</v>
      </c>
      <c r="J9859" s="0" t="n">
        <f aca="false">IF(C9859&lt;0,1,-1)</f>
        <v>1</v>
      </c>
      <c r="K9859" s="0" t="n">
        <f aca="false">I9859*J9859</f>
        <v>0.00196660582052995</v>
      </c>
    </row>
    <row r="9860" customFormat="false" ht="16" hidden="false" customHeight="false" outlineLevel="0" collapsed="false">
      <c r="A9860" s="0" t="s">
        <v>9856</v>
      </c>
      <c r="B9860" s="0" t="n">
        <v>154.389016490532</v>
      </c>
      <c r="C9860" s="0" t="n">
        <v>-0.0496057612226964</v>
      </c>
      <c r="D9860" s="0" t="n">
        <v>-0.159881624790182</v>
      </c>
      <c r="E9860" s="0" t="n">
        <v>0.369998341222983</v>
      </c>
      <c r="F9860" s="0" t="n">
        <v>-0.134070225987313</v>
      </c>
      <c r="G9860" s="0" t="n">
        <v>0.893347043271265</v>
      </c>
      <c r="H9860" s="0" t="n">
        <v>0.995481959943155</v>
      </c>
      <c r="I9860" s="0" t="n">
        <f aca="false">-LOG10(H9860)</f>
        <v>0.00196660582052995</v>
      </c>
      <c r="J9860" s="0" t="n">
        <f aca="false">IF(C9860&lt;0,1,-1)</f>
        <v>1</v>
      </c>
      <c r="K9860" s="0" t="n">
        <f aca="false">I9860*J9860</f>
        <v>0.00196660582052995</v>
      </c>
    </row>
    <row r="9861" customFormat="false" ht="16" hidden="false" customHeight="false" outlineLevel="0" collapsed="false">
      <c r="A9861" s="0" t="s">
        <v>9857</v>
      </c>
      <c r="B9861" s="0" t="n">
        <v>542.275540242284</v>
      </c>
      <c r="C9861" s="0" t="n">
        <v>-0.0310031318501184</v>
      </c>
      <c r="D9861" s="0" t="n">
        <v>-0.0370608708564584</v>
      </c>
      <c r="E9861" s="0" t="n">
        <v>0.295786992420915</v>
      </c>
      <c r="F9861" s="0" t="n">
        <v>-0.104815737826631</v>
      </c>
      <c r="G9861" s="0" t="n">
        <v>0.916522021859721</v>
      </c>
      <c r="H9861" s="0" t="n">
        <v>0.995481959943155</v>
      </c>
      <c r="I9861" s="0" t="n">
        <f aca="false">-LOG10(H9861)</f>
        <v>0.00196660582052995</v>
      </c>
      <c r="J9861" s="0" t="n">
        <f aca="false">IF(C9861&lt;0,1,-1)</f>
        <v>1</v>
      </c>
      <c r="K9861" s="0" t="n">
        <f aca="false">I9861*J9861</f>
        <v>0.00196660582052995</v>
      </c>
    </row>
    <row r="9862" customFormat="false" ht="16" hidden="false" customHeight="false" outlineLevel="0" collapsed="false">
      <c r="A9862" s="0" t="s">
        <v>9858</v>
      </c>
      <c r="B9862" s="0" t="n">
        <v>791.663519213484</v>
      </c>
      <c r="C9862" s="0" t="n">
        <v>-0.0322592580595119</v>
      </c>
      <c r="D9862" s="0" t="n">
        <v>-0.0380764595762184</v>
      </c>
      <c r="E9862" s="0" t="n">
        <v>0.287716997951358</v>
      </c>
      <c r="F9862" s="0" t="n">
        <v>-0.112121488439017</v>
      </c>
      <c r="G9862" s="0" t="n">
        <v>0.910727079543115</v>
      </c>
      <c r="H9862" s="0" t="n">
        <v>0.995481959943155</v>
      </c>
      <c r="I9862" s="0" t="n">
        <f aca="false">-LOG10(H9862)</f>
        <v>0.00196660582052995</v>
      </c>
      <c r="J9862" s="0" t="n">
        <f aca="false">IF(C9862&lt;0,1,-1)</f>
        <v>1</v>
      </c>
      <c r="K9862" s="0" t="n">
        <f aca="false">I9862*J9862</f>
        <v>0.00196660582052995</v>
      </c>
    </row>
    <row r="9863" customFormat="false" ht="16" hidden="false" customHeight="false" outlineLevel="0" collapsed="false">
      <c r="A9863" s="0" t="s">
        <v>9859</v>
      </c>
      <c r="B9863" s="0" t="n">
        <v>103.220226609019</v>
      </c>
      <c r="C9863" s="0" t="n">
        <v>-0.0469200154668016</v>
      </c>
      <c r="D9863" s="0" t="n">
        <v>-0.109960159801091</v>
      </c>
      <c r="E9863" s="0" t="n">
        <v>0.395509061021253</v>
      </c>
      <c r="F9863" s="0" t="n">
        <v>-0.118631960910449</v>
      </c>
      <c r="G9863" s="0" t="n">
        <v>0.905566943003455</v>
      </c>
      <c r="H9863" s="0" t="n">
        <v>0.995481959943155</v>
      </c>
      <c r="I9863" s="0" t="n">
        <f aca="false">-LOG10(H9863)</f>
        <v>0.00196660582052995</v>
      </c>
      <c r="J9863" s="0" t="n">
        <f aca="false">IF(C9863&lt;0,1,-1)</f>
        <v>1</v>
      </c>
      <c r="K9863" s="0" t="n">
        <f aca="false">I9863*J9863</f>
        <v>0.00196660582052995</v>
      </c>
    </row>
    <row r="9864" customFormat="false" ht="16" hidden="false" customHeight="false" outlineLevel="0" collapsed="false">
      <c r="A9864" s="0" t="s">
        <v>9860</v>
      </c>
      <c r="B9864" s="0" t="n">
        <v>35.0613324708135</v>
      </c>
      <c r="C9864" s="0" t="n">
        <v>0.0574375506159895</v>
      </c>
      <c r="D9864" s="0" t="n">
        <v>0.1738381522177</v>
      </c>
      <c r="E9864" s="0" t="n">
        <v>0.376350459112701</v>
      </c>
      <c r="F9864" s="0" t="n">
        <v>0.152617192898892</v>
      </c>
      <c r="G9864" s="0" t="n">
        <v>0.878700165865519</v>
      </c>
      <c r="H9864" s="0" t="n">
        <v>0.995481959943155</v>
      </c>
      <c r="I9864" s="0" t="n">
        <f aca="false">-LOG10(H9864)</f>
        <v>0.00196660582052995</v>
      </c>
      <c r="J9864" s="0" t="n">
        <f aca="false">IF(C9864&lt;0,1,-1)</f>
        <v>-1</v>
      </c>
      <c r="K9864" s="0" t="n">
        <f aca="false">I9864*J9864</f>
        <v>-0.00196660582052995</v>
      </c>
    </row>
    <row r="9865" customFormat="false" ht="16" hidden="false" customHeight="false" outlineLevel="0" collapsed="false">
      <c r="A9865" s="0" t="s">
        <v>9861</v>
      </c>
      <c r="B9865" s="0" t="n">
        <v>53.9241843120534</v>
      </c>
      <c r="C9865" s="0" t="n">
        <v>-0.0461466933610544</v>
      </c>
      <c r="D9865" s="0" t="n">
        <v>-0.175028310697976</v>
      </c>
      <c r="E9865" s="0" t="n">
        <v>0.352549362941257</v>
      </c>
      <c r="F9865" s="0" t="n">
        <v>-0.130894275275555</v>
      </c>
      <c r="G9865" s="0" t="n">
        <v>0.89585894338804</v>
      </c>
      <c r="H9865" s="0" t="n">
        <v>0.995481959943155</v>
      </c>
      <c r="I9865" s="0" t="n">
        <f aca="false">-LOG10(H9865)</f>
        <v>0.00196660582052995</v>
      </c>
      <c r="J9865" s="0" t="n">
        <f aca="false">IF(C9865&lt;0,1,-1)</f>
        <v>1</v>
      </c>
      <c r="K9865" s="0" t="n">
        <f aca="false">I9865*J9865</f>
        <v>0.00196660582052995</v>
      </c>
    </row>
    <row r="9866" customFormat="false" ht="16" hidden="false" customHeight="false" outlineLevel="0" collapsed="false">
      <c r="A9866" s="0" t="s">
        <v>9862</v>
      </c>
      <c r="B9866" s="0" t="n">
        <v>276.189029377121</v>
      </c>
      <c r="C9866" s="0" t="n">
        <v>-0.0462421052947268</v>
      </c>
      <c r="D9866" s="0" t="n">
        <v>-0.0607106495380227</v>
      </c>
      <c r="E9866" s="0" t="n">
        <v>0.340648662755142</v>
      </c>
      <c r="F9866" s="0" t="n">
        <v>-0.135747209223497</v>
      </c>
      <c r="G9866" s="0" t="n">
        <v>0.892021125552341</v>
      </c>
      <c r="H9866" s="0" t="n">
        <v>0.995481959943155</v>
      </c>
      <c r="I9866" s="0" t="n">
        <f aca="false">-LOG10(H9866)</f>
        <v>0.00196660582052995</v>
      </c>
      <c r="J9866" s="0" t="n">
        <f aca="false">IF(C9866&lt;0,1,-1)</f>
        <v>1</v>
      </c>
      <c r="K9866" s="0" t="n">
        <f aca="false">I9866*J9866</f>
        <v>0.00196660582052995</v>
      </c>
    </row>
    <row r="9867" customFormat="false" ht="16" hidden="false" customHeight="false" outlineLevel="0" collapsed="false">
      <c r="A9867" s="0" t="s">
        <v>9863</v>
      </c>
      <c r="B9867" s="0" t="n">
        <v>1579.09004012041</v>
      </c>
      <c r="C9867" s="0" t="n">
        <v>-0.0248428940273334</v>
      </c>
      <c r="D9867" s="0" t="n">
        <v>-0.0277073725877138</v>
      </c>
      <c r="E9867" s="0" t="n">
        <v>0.24350075886961</v>
      </c>
      <c r="F9867" s="0" t="n">
        <v>-0.102023887492836</v>
      </c>
      <c r="G9867" s="0" t="n">
        <v>0.918737714536103</v>
      </c>
      <c r="H9867" s="0" t="n">
        <v>0.995481959943155</v>
      </c>
      <c r="I9867" s="0" t="n">
        <f aca="false">-LOG10(H9867)</f>
        <v>0.00196660582052995</v>
      </c>
      <c r="J9867" s="0" t="n">
        <f aca="false">IF(C9867&lt;0,1,-1)</f>
        <v>1</v>
      </c>
      <c r="K9867" s="0" t="n">
        <f aca="false">I9867*J9867</f>
        <v>0.00196660582052995</v>
      </c>
    </row>
    <row r="9868" customFormat="false" ht="16" hidden="false" customHeight="false" outlineLevel="0" collapsed="false">
      <c r="A9868" s="0" t="s">
        <v>9864</v>
      </c>
      <c r="B9868" s="0" t="n">
        <v>629.607714885018</v>
      </c>
      <c r="C9868" s="0" t="n">
        <v>0.028926323104009</v>
      </c>
      <c r="D9868" s="0" t="n">
        <v>0.0330892244183069</v>
      </c>
      <c r="E9868" s="0" t="n">
        <v>0.265196374458835</v>
      </c>
      <c r="F9868" s="0" t="n">
        <v>0.109075107693447</v>
      </c>
      <c r="G9868" s="0" t="n">
        <v>0.913142918253361</v>
      </c>
      <c r="H9868" s="0" t="n">
        <v>0.995481959943155</v>
      </c>
      <c r="I9868" s="0" t="n">
        <f aca="false">-LOG10(H9868)</f>
        <v>0.00196660582052995</v>
      </c>
      <c r="J9868" s="0" t="n">
        <f aca="false">IF(C9868&lt;0,1,-1)</f>
        <v>-1</v>
      </c>
      <c r="K9868" s="0" t="n">
        <f aca="false">I9868*J9868</f>
        <v>-0.00196660582052995</v>
      </c>
    </row>
    <row r="9869" customFormat="false" ht="16" hidden="false" customHeight="false" outlineLevel="0" collapsed="false">
      <c r="A9869" s="0" t="s">
        <v>9865</v>
      </c>
      <c r="B9869" s="0" t="n">
        <v>121.465561934251</v>
      </c>
      <c r="C9869" s="0" t="n">
        <v>0.0608232468508883</v>
      </c>
      <c r="D9869" s="0" t="n">
        <v>0.135260307768896</v>
      </c>
      <c r="E9869" s="0" t="n">
        <v>0.397805470084847</v>
      </c>
      <c r="F9869" s="0" t="n">
        <v>0.152896959506151</v>
      </c>
      <c r="G9869" s="0" t="n">
        <v>0.878479533680882</v>
      </c>
      <c r="H9869" s="0" t="n">
        <v>0.995481959943155</v>
      </c>
      <c r="I9869" s="0" t="n">
        <f aca="false">-LOG10(H9869)</f>
        <v>0.00196660582052995</v>
      </c>
      <c r="J9869" s="0" t="n">
        <f aca="false">IF(C9869&lt;0,1,-1)</f>
        <v>-1</v>
      </c>
      <c r="K9869" s="0" t="n">
        <f aca="false">I9869*J9869</f>
        <v>-0.00196660582052995</v>
      </c>
    </row>
    <row r="9870" customFormat="false" ht="16" hidden="false" customHeight="false" outlineLevel="0" collapsed="false">
      <c r="A9870" s="0" t="s">
        <v>9866</v>
      </c>
      <c r="B9870" s="0" t="n">
        <v>18.3365010398785</v>
      </c>
      <c r="C9870" s="0" t="n">
        <v>0.0520156945151224</v>
      </c>
      <c r="D9870" s="0" t="n">
        <v>0.211052992412353</v>
      </c>
      <c r="E9870" s="0" t="n">
        <v>0.344821787475565</v>
      </c>
      <c r="F9870" s="0" t="n">
        <v>0.150848050803079</v>
      </c>
      <c r="G9870" s="0" t="n">
        <v>0.880095580867001</v>
      </c>
      <c r="H9870" s="0" t="n">
        <v>0.995481959943155</v>
      </c>
      <c r="I9870" s="0" t="n">
        <f aca="false">-LOG10(H9870)</f>
        <v>0.00196660582052995</v>
      </c>
      <c r="J9870" s="0" t="n">
        <f aca="false">IF(C9870&lt;0,1,-1)</f>
        <v>-1</v>
      </c>
      <c r="K9870" s="0" t="n">
        <f aca="false">I9870*J9870</f>
        <v>-0.00196660582052995</v>
      </c>
    </row>
    <row r="9871" customFormat="false" ht="16" hidden="false" customHeight="false" outlineLevel="0" collapsed="false">
      <c r="A9871" s="0" t="s">
        <v>9867</v>
      </c>
      <c r="B9871" s="0" t="n">
        <v>109.62558895014</v>
      </c>
      <c r="C9871" s="0" t="n">
        <v>-0.0616220160430992</v>
      </c>
      <c r="D9871" s="0" t="n">
        <v>-0.0868255809228489</v>
      </c>
      <c r="E9871" s="0" t="n">
        <v>0.362800055270029</v>
      </c>
      <c r="F9871" s="0" t="n">
        <v>-0.169851176007221</v>
      </c>
      <c r="G9871" s="0" t="n">
        <v>0.865127178977663</v>
      </c>
      <c r="H9871" s="0" t="n">
        <v>0.995481959943155</v>
      </c>
      <c r="I9871" s="0" t="n">
        <f aca="false">-LOG10(H9871)</f>
        <v>0.00196660582052995</v>
      </c>
      <c r="J9871" s="0" t="n">
        <f aca="false">IF(C9871&lt;0,1,-1)</f>
        <v>1</v>
      </c>
      <c r="K9871" s="0" t="n">
        <f aca="false">I9871*J9871</f>
        <v>0.00196660582052995</v>
      </c>
    </row>
    <row r="9872" customFormat="false" ht="16" hidden="false" customHeight="false" outlineLevel="0" collapsed="false">
      <c r="A9872" s="0" t="s">
        <v>9868</v>
      </c>
      <c r="B9872" s="0" t="n">
        <v>57.7007049262066</v>
      </c>
      <c r="C9872" s="0" t="n">
        <v>-0.0666030850225143</v>
      </c>
      <c r="D9872" s="0" t="n">
        <v>-0.197191239863543</v>
      </c>
      <c r="E9872" s="0" t="n">
        <v>0.378356098524651</v>
      </c>
      <c r="F9872" s="0" t="n">
        <v>-0.176032804234487</v>
      </c>
      <c r="G9872" s="0" t="n">
        <v>0.860268170788519</v>
      </c>
      <c r="H9872" s="0" t="n">
        <v>0.995481959943155</v>
      </c>
      <c r="I9872" s="0" t="n">
        <f aca="false">-LOG10(H9872)</f>
        <v>0.00196660582052995</v>
      </c>
      <c r="J9872" s="0" t="n">
        <f aca="false">IF(C9872&lt;0,1,-1)</f>
        <v>1</v>
      </c>
      <c r="K9872" s="0" t="n">
        <f aca="false">I9872*J9872</f>
        <v>0.00196660582052995</v>
      </c>
    </row>
    <row r="9873" customFormat="false" ht="16" hidden="false" customHeight="false" outlineLevel="0" collapsed="false">
      <c r="A9873" s="0" t="s">
        <v>9869</v>
      </c>
      <c r="B9873" s="0" t="n">
        <v>51.3595912966371</v>
      </c>
      <c r="C9873" s="0" t="n">
        <v>-0.0616093293602867</v>
      </c>
      <c r="D9873" s="0" t="n">
        <v>-0.119220190816353</v>
      </c>
      <c r="E9873" s="0" t="n">
        <v>0.3995523950734</v>
      </c>
      <c r="F9873" s="0" t="n">
        <v>-0.154195870478936</v>
      </c>
      <c r="G9873" s="0" t="n">
        <v>0.877455298132295</v>
      </c>
      <c r="H9873" s="0" t="n">
        <v>0.995481959943155</v>
      </c>
      <c r="I9873" s="0" t="n">
        <f aca="false">-LOG10(H9873)</f>
        <v>0.00196660582052995</v>
      </c>
      <c r="J9873" s="0" t="n">
        <f aca="false">IF(C9873&lt;0,1,-1)</f>
        <v>1</v>
      </c>
      <c r="K9873" s="0" t="n">
        <f aca="false">I9873*J9873</f>
        <v>0.00196660582052995</v>
      </c>
    </row>
    <row r="9874" customFormat="false" ht="16" hidden="false" customHeight="false" outlineLevel="0" collapsed="false">
      <c r="A9874" s="0" t="s">
        <v>9870</v>
      </c>
      <c r="B9874" s="0" t="n">
        <v>136.612609280212</v>
      </c>
      <c r="C9874" s="0" t="n">
        <v>0.0670066038961831</v>
      </c>
      <c r="D9874" s="0" t="n">
        <v>0.109089845520169</v>
      </c>
      <c r="E9874" s="0" t="n">
        <v>0.389256648818953</v>
      </c>
      <c r="F9874" s="0" t="n">
        <v>0.172139908462677</v>
      </c>
      <c r="G9874" s="0" t="n">
        <v>0.863327538610062</v>
      </c>
      <c r="H9874" s="0" t="n">
        <v>0.995481959943155</v>
      </c>
      <c r="I9874" s="0" t="n">
        <f aca="false">-LOG10(H9874)</f>
        <v>0.00196660582052995</v>
      </c>
      <c r="J9874" s="0" t="n">
        <f aca="false">IF(C9874&lt;0,1,-1)</f>
        <v>-1</v>
      </c>
      <c r="K9874" s="0" t="n">
        <f aca="false">I9874*J9874</f>
        <v>-0.00196660582052995</v>
      </c>
    </row>
    <row r="9875" customFormat="false" ht="16" hidden="false" customHeight="false" outlineLevel="0" collapsed="false">
      <c r="A9875" s="0" t="s">
        <v>9871</v>
      </c>
      <c r="B9875" s="0" t="n">
        <v>562.803930410954</v>
      </c>
      <c r="C9875" s="0" t="n">
        <v>0.0337166806833169</v>
      </c>
      <c r="D9875" s="0" t="n">
        <v>0.0379189186164022</v>
      </c>
      <c r="E9875" s="0" t="n">
        <v>0.250940898947334</v>
      </c>
      <c r="F9875" s="0" t="n">
        <v>0.134361042081041</v>
      </c>
      <c r="G9875" s="0" t="n">
        <v>0.893117086161385</v>
      </c>
      <c r="H9875" s="0" t="n">
        <v>0.995481959943155</v>
      </c>
      <c r="I9875" s="0" t="n">
        <f aca="false">-LOG10(H9875)</f>
        <v>0.00196660582052995</v>
      </c>
      <c r="J9875" s="0" t="n">
        <f aca="false">IF(C9875&lt;0,1,-1)</f>
        <v>-1</v>
      </c>
      <c r="K9875" s="0" t="n">
        <f aca="false">I9875*J9875</f>
        <v>-0.00196660582052995</v>
      </c>
    </row>
    <row r="9876" customFormat="false" ht="16" hidden="false" customHeight="false" outlineLevel="0" collapsed="false">
      <c r="A9876" s="0" t="s">
        <v>9872</v>
      </c>
      <c r="B9876" s="0" t="n">
        <v>19.2855969838772</v>
      </c>
      <c r="C9876" s="0" t="n">
        <v>-0.0354465462278828</v>
      </c>
      <c r="D9876" s="0" t="n">
        <v>-0.18985657646247</v>
      </c>
      <c r="E9876" s="0" t="n">
        <v>0.312155125692403</v>
      </c>
      <c r="F9876" s="0" t="n">
        <v>-0.113554266165765</v>
      </c>
      <c r="G9876" s="0" t="n">
        <v>0.909591143071328</v>
      </c>
      <c r="H9876" s="0" t="n">
        <v>0.995481959943155</v>
      </c>
      <c r="I9876" s="0" t="n">
        <f aca="false">-LOG10(H9876)</f>
        <v>0.00196660582052995</v>
      </c>
      <c r="J9876" s="0" t="n">
        <f aca="false">IF(C9876&lt;0,1,-1)</f>
        <v>1</v>
      </c>
      <c r="K9876" s="0" t="n">
        <f aca="false">I9876*J9876</f>
        <v>0.00196660582052995</v>
      </c>
    </row>
    <row r="9877" customFormat="false" ht="16" hidden="false" customHeight="false" outlineLevel="0" collapsed="false">
      <c r="A9877" s="0" t="s">
        <v>9873</v>
      </c>
      <c r="B9877" s="0" t="n">
        <v>17240.0437963996</v>
      </c>
      <c r="C9877" s="0" t="n">
        <v>0.0319002213564828</v>
      </c>
      <c r="D9877" s="0" t="n">
        <v>0.0344265522625407</v>
      </c>
      <c r="E9877" s="0" t="n">
        <v>0.208491145251122</v>
      </c>
      <c r="F9877" s="0" t="n">
        <v>0.15300516152885</v>
      </c>
      <c r="G9877" s="0" t="n">
        <v>0.878394204909525</v>
      </c>
      <c r="H9877" s="0" t="n">
        <v>0.995481959943155</v>
      </c>
      <c r="I9877" s="0" t="n">
        <f aca="false">-LOG10(H9877)</f>
        <v>0.00196660582052995</v>
      </c>
      <c r="J9877" s="0" t="n">
        <f aca="false">IF(C9877&lt;0,1,-1)</f>
        <v>-1</v>
      </c>
      <c r="K9877" s="0" t="n">
        <f aca="false">I9877*J9877</f>
        <v>-0.00196660582052995</v>
      </c>
    </row>
    <row r="9878" customFormat="false" ht="16" hidden="false" customHeight="false" outlineLevel="0" collapsed="false">
      <c r="A9878" s="0" t="s">
        <v>9874</v>
      </c>
      <c r="B9878" s="0" t="n">
        <v>3518.66609024134</v>
      </c>
      <c r="C9878" s="0" t="n">
        <v>-0.0317501324838723</v>
      </c>
      <c r="D9878" s="0" t="n">
        <v>-0.0348487644037158</v>
      </c>
      <c r="E9878" s="0" t="n">
        <v>0.22761044550845</v>
      </c>
      <c r="F9878" s="0" t="n">
        <v>-0.13949330142976</v>
      </c>
      <c r="G9878" s="0" t="n">
        <v>0.889060348875666</v>
      </c>
      <c r="H9878" s="0" t="n">
        <v>0.995481959943155</v>
      </c>
      <c r="I9878" s="0" t="n">
        <f aca="false">-LOG10(H9878)</f>
        <v>0.00196660582052995</v>
      </c>
      <c r="J9878" s="0" t="n">
        <f aca="false">IF(C9878&lt;0,1,-1)</f>
        <v>1</v>
      </c>
      <c r="K9878" s="0" t="n">
        <f aca="false">I9878*J9878</f>
        <v>0.00196660582052995</v>
      </c>
    </row>
    <row r="9879" customFormat="false" ht="16" hidden="false" customHeight="false" outlineLevel="0" collapsed="false">
      <c r="A9879" s="0" t="s">
        <v>9875</v>
      </c>
      <c r="B9879" s="0" t="n">
        <v>1046.07038359342</v>
      </c>
      <c r="C9879" s="0" t="n">
        <v>0.0421803209083831</v>
      </c>
      <c r="D9879" s="0" t="n">
        <v>0.0512146007780796</v>
      </c>
      <c r="E9879" s="0" t="n">
        <v>0.304713489627256</v>
      </c>
      <c r="F9879" s="0" t="n">
        <v>0.138426168660864</v>
      </c>
      <c r="G9879" s="0" t="n">
        <v>0.889903616498439</v>
      </c>
      <c r="H9879" s="0" t="n">
        <v>0.995481959943155</v>
      </c>
      <c r="I9879" s="0" t="n">
        <f aca="false">-LOG10(H9879)</f>
        <v>0.00196660582052995</v>
      </c>
      <c r="J9879" s="0" t="n">
        <f aca="false">IF(C9879&lt;0,1,-1)</f>
        <v>-1</v>
      </c>
      <c r="K9879" s="0" t="n">
        <f aca="false">I9879*J9879</f>
        <v>-0.00196660582052995</v>
      </c>
    </row>
    <row r="9880" customFormat="false" ht="16" hidden="false" customHeight="false" outlineLevel="0" collapsed="false">
      <c r="A9880" s="0" t="s">
        <v>9876</v>
      </c>
      <c r="B9880" s="0" t="n">
        <v>613.514496840408</v>
      </c>
      <c r="C9880" s="0" t="n">
        <v>0.026891164201585</v>
      </c>
      <c r="D9880" s="0" t="n">
        <v>0.0288922579849541</v>
      </c>
      <c r="E9880" s="0" t="n">
        <v>0.203057927305654</v>
      </c>
      <c r="F9880" s="0" t="n">
        <v>0.132430999165607</v>
      </c>
      <c r="G9880" s="0" t="n">
        <v>0.894643396812636</v>
      </c>
      <c r="H9880" s="0" t="n">
        <v>0.995481959943155</v>
      </c>
      <c r="I9880" s="0" t="n">
        <f aca="false">-LOG10(H9880)</f>
        <v>0.00196660582052995</v>
      </c>
      <c r="J9880" s="0" t="n">
        <f aca="false">IF(C9880&lt;0,1,-1)</f>
        <v>-1</v>
      </c>
      <c r="K9880" s="0" t="n">
        <f aca="false">I9880*J9880</f>
        <v>-0.00196660582052995</v>
      </c>
    </row>
    <row r="9881" customFormat="false" ht="16" hidden="false" customHeight="false" outlineLevel="0" collapsed="false">
      <c r="A9881" s="0" t="s">
        <v>9877</v>
      </c>
      <c r="B9881" s="0" t="n">
        <v>389.498123437073</v>
      </c>
      <c r="C9881" s="0" t="n">
        <v>-0.0636272140522726</v>
      </c>
      <c r="D9881" s="0" t="n">
        <v>-0.109063721592842</v>
      </c>
      <c r="E9881" s="0" t="n">
        <v>0.394189282246646</v>
      </c>
      <c r="F9881" s="0" t="n">
        <v>-0.161412846360599</v>
      </c>
      <c r="G9881" s="0" t="n">
        <v>0.871768249409763</v>
      </c>
      <c r="H9881" s="0" t="n">
        <v>0.995481959943155</v>
      </c>
      <c r="I9881" s="0" t="n">
        <f aca="false">-LOG10(H9881)</f>
        <v>0.00196660582052995</v>
      </c>
      <c r="J9881" s="0" t="n">
        <f aca="false">IF(C9881&lt;0,1,-1)</f>
        <v>1</v>
      </c>
      <c r="K9881" s="0" t="n">
        <f aca="false">I9881*J9881</f>
        <v>0.00196660582052995</v>
      </c>
    </row>
    <row r="9882" customFormat="false" ht="16" hidden="false" customHeight="false" outlineLevel="0" collapsed="false">
      <c r="A9882" s="0" t="s">
        <v>9878</v>
      </c>
      <c r="B9882" s="0" t="n">
        <v>2171.40476892062</v>
      </c>
      <c r="C9882" s="0" t="n">
        <v>0.0341305428736665</v>
      </c>
      <c r="D9882" s="0" t="n">
        <v>0.0370097998507105</v>
      </c>
      <c r="E9882" s="0" t="n">
        <v>0.214149641488028</v>
      </c>
      <c r="F9882" s="0" t="n">
        <v>0.159377072202918</v>
      </c>
      <c r="G9882" s="0" t="n">
        <v>0.873371801741641</v>
      </c>
      <c r="H9882" s="0" t="n">
        <v>0.995481959943155</v>
      </c>
      <c r="I9882" s="0" t="n">
        <f aca="false">-LOG10(H9882)</f>
        <v>0.00196660582052995</v>
      </c>
      <c r="J9882" s="0" t="n">
        <f aca="false">IF(C9882&lt;0,1,-1)</f>
        <v>-1</v>
      </c>
      <c r="K9882" s="0" t="n">
        <f aca="false">I9882*J9882</f>
        <v>-0.00196660582052995</v>
      </c>
    </row>
    <row r="9883" customFormat="false" ht="16" hidden="false" customHeight="false" outlineLevel="0" collapsed="false">
      <c r="A9883" s="0" t="s">
        <v>9879</v>
      </c>
      <c r="B9883" s="0" t="n">
        <v>32.8628363676603</v>
      </c>
      <c r="C9883" s="0" t="n">
        <v>-0.0547323522816171</v>
      </c>
      <c r="D9883" s="0" t="n">
        <v>-0.0887655627317147</v>
      </c>
      <c r="E9883" s="0" t="n">
        <v>0.388726894583677</v>
      </c>
      <c r="F9883" s="0" t="n">
        <v>-0.140798985211031</v>
      </c>
      <c r="G9883" s="0" t="n">
        <v>0.888028744763886</v>
      </c>
      <c r="H9883" s="0" t="n">
        <v>0.995481959943155</v>
      </c>
      <c r="I9883" s="0" t="n">
        <f aca="false">-LOG10(H9883)</f>
        <v>0.00196660582052995</v>
      </c>
      <c r="J9883" s="0" t="n">
        <f aca="false">IF(C9883&lt;0,1,-1)</f>
        <v>1</v>
      </c>
      <c r="K9883" s="0" t="n">
        <f aca="false">I9883*J9883</f>
        <v>0.00196660582052995</v>
      </c>
    </row>
    <row r="9884" customFormat="false" ht="16" hidden="false" customHeight="false" outlineLevel="0" collapsed="false">
      <c r="A9884" s="0" t="s">
        <v>9880</v>
      </c>
      <c r="B9884" s="0" t="n">
        <v>446.471119932486</v>
      </c>
      <c r="C9884" s="0" t="n">
        <v>-0.0621175938517831</v>
      </c>
      <c r="D9884" s="0" t="n">
        <v>-0.153843416270568</v>
      </c>
      <c r="E9884" s="0" t="n">
        <v>0.39234170681216</v>
      </c>
      <c r="F9884" s="0" t="n">
        <v>-0.158325237346033</v>
      </c>
      <c r="G9884" s="0" t="n">
        <v>0.87420052241855</v>
      </c>
      <c r="H9884" s="0" t="n">
        <v>0.995481959943155</v>
      </c>
      <c r="I9884" s="0" t="n">
        <f aca="false">-LOG10(H9884)</f>
        <v>0.00196660582052995</v>
      </c>
      <c r="J9884" s="0" t="n">
        <f aca="false">IF(C9884&lt;0,1,-1)</f>
        <v>1</v>
      </c>
      <c r="K9884" s="0" t="n">
        <f aca="false">I9884*J9884</f>
        <v>0.00196660582052995</v>
      </c>
    </row>
    <row r="9885" customFormat="false" ht="16" hidden="false" customHeight="false" outlineLevel="0" collapsed="false">
      <c r="A9885" s="0" t="s">
        <v>9881</v>
      </c>
      <c r="B9885" s="0" t="n">
        <v>2376.98317963234</v>
      </c>
      <c r="C9885" s="0" t="n">
        <v>-0.035044573359844</v>
      </c>
      <c r="D9885" s="0" t="n">
        <v>-0.0404456576747875</v>
      </c>
      <c r="E9885" s="0" t="n">
        <v>0.272019533168233</v>
      </c>
      <c r="F9885" s="0" t="n">
        <v>-0.128831091472282</v>
      </c>
      <c r="G9885" s="0" t="n">
        <v>0.897491303093439</v>
      </c>
      <c r="H9885" s="0" t="n">
        <v>0.995481959943155</v>
      </c>
      <c r="I9885" s="0" t="n">
        <f aca="false">-LOG10(H9885)</f>
        <v>0.00196660582052995</v>
      </c>
      <c r="J9885" s="0" t="n">
        <f aca="false">IF(C9885&lt;0,1,-1)</f>
        <v>1</v>
      </c>
      <c r="K9885" s="0" t="n">
        <f aca="false">I9885*J9885</f>
        <v>0.00196660582052995</v>
      </c>
    </row>
    <row r="9886" customFormat="false" ht="16" hidden="false" customHeight="false" outlineLevel="0" collapsed="false">
      <c r="A9886" s="0" t="s">
        <v>9882</v>
      </c>
      <c r="B9886" s="0" t="n">
        <v>112.316039498737</v>
      </c>
      <c r="C9886" s="0" t="n">
        <v>-0.052483131581747</v>
      </c>
      <c r="D9886" s="0" t="n">
        <v>-0.159144147500224</v>
      </c>
      <c r="E9886" s="0" t="n">
        <v>0.375962533337085</v>
      </c>
      <c r="F9886" s="0" t="n">
        <v>-0.139596706926887</v>
      </c>
      <c r="G9886" s="0" t="n">
        <v>0.888978642636381</v>
      </c>
      <c r="H9886" s="0" t="n">
        <v>0.995481959943155</v>
      </c>
      <c r="I9886" s="0" t="n">
        <f aca="false">-LOG10(H9886)</f>
        <v>0.00196660582052995</v>
      </c>
      <c r="J9886" s="0" t="n">
        <f aca="false">IF(C9886&lt;0,1,-1)</f>
        <v>1</v>
      </c>
      <c r="K9886" s="0" t="n">
        <f aca="false">I9886*J9886</f>
        <v>0.00196660582052995</v>
      </c>
    </row>
    <row r="9887" customFormat="false" ht="16" hidden="false" customHeight="false" outlineLevel="0" collapsed="false">
      <c r="A9887" s="0" t="s">
        <v>9883</v>
      </c>
      <c r="B9887" s="0" t="n">
        <v>30.3911210687224</v>
      </c>
      <c r="C9887" s="0" t="n">
        <v>-0.0503379861708355</v>
      </c>
      <c r="D9887" s="0" t="n">
        <v>-0.0950996266382866</v>
      </c>
      <c r="E9887" s="0" t="n">
        <v>0.399099836644368</v>
      </c>
      <c r="F9887" s="0" t="n">
        <v>-0.126128806751908</v>
      </c>
      <c r="G9887" s="0" t="n">
        <v>0.899629965066484</v>
      </c>
      <c r="H9887" s="0" t="n">
        <v>0.995481959943155</v>
      </c>
      <c r="I9887" s="0" t="n">
        <f aca="false">-LOG10(H9887)</f>
        <v>0.00196660582052995</v>
      </c>
      <c r="J9887" s="0" t="n">
        <f aca="false">IF(C9887&lt;0,1,-1)</f>
        <v>1</v>
      </c>
      <c r="K9887" s="0" t="n">
        <f aca="false">I9887*J9887</f>
        <v>0.00196660582052995</v>
      </c>
    </row>
    <row r="9888" customFormat="false" ht="16" hidden="false" customHeight="false" outlineLevel="0" collapsed="false">
      <c r="A9888" s="0" t="s">
        <v>9884</v>
      </c>
      <c r="B9888" s="0" t="n">
        <v>114.849248862513</v>
      </c>
      <c r="C9888" s="0" t="n">
        <v>0.0525279086743841</v>
      </c>
      <c r="D9888" s="0" t="n">
        <v>0.0763537112921896</v>
      </c>
      <c r="E9888" s="0" t="n">
        <v>0.370449291725347</v>
      </c>
      <c r="F9888" s="0" t="n">
        <v>0.141795138626769</v>
      </c>
      <c r="G9888" s="0" t="n">
        <v>0.887241824084647</v>
      </c>
      <c r="H9888" s="0" t="n">
        <v>0.995481959943155</v>
      </c>
      <c r="I9888" s="0" t="n">
        <f aca="false">-LOG10(H9888)</f>
        <v>0.00196660582052995</v>
      </c>
      <c r="J9888" s="0" t="n">
        <f aca="false">IF(C9888&lt;0,1,-1)</f>
        <v>-1</v>
      </c>
      <c r="K9888" s="0" t="n">
        <f aca="false">I9888*J9888</f>
        <v>-0.00196660582052995</v>
      </c>
    </row>
    <row r="9889" customFormat="false" ht="16" hidden="false" customHeight="false" outlineLevel="0" collapsed="false">
      <c r="A9889" s="0" t="s">
        <v>9885</v>
      </c>
      <c r="B9889" s="0" t="n">
        <v>17.237663984819</v>
      </c>
      <c r="C9889" s="0" t="n">
        <v>0.0535065844893797</v>
      </c>
      <c r="D9889" s="0" t="n">
        <v>0.271149033732379</v>
      </c>
      <c r="E9889" s="0" t="n">
        <v>0.318826921894548</v>
      </c>
      <c r="F9889" s="0" t="n">
        <v>0.167823294756385</v>
      </c>
      <c r="G9889" s="0" t="n">
        <v>0.866722295844135</v>
      </c>
      <c r="H9889" s="0" t="n">
        <v>0.995481959943155</v>
      </c>
      <c r="I9889" s="0" t="n">
        <f aca="false">-LOG10(H9889)</f>
        <v>0.00196660582052995</v>
      </c>
      <c r="J9889" s="0" t="n">
        <f aca="false">IF(C9889&lt;0,1,-1)</f>
        <v>-1</v>
      </c>
      <c r="K9889" s="0" t="n">
        <f aca="false">I9889*J9889</f>
        <v>-0.00196660582052995</v>
      </c>
    </row>
    <row r="9890" customFormat="false" ht="16" hidden="false" customHeight="false" outlineLevel="0" collapsed="false">
      <c r="A9890" s="0" t="s">
        <v>9886</v>
      </c>
      <c r="B9890" s="0" t="n">
        <v>145.461355659891</v>
      </c>
      <c r="C9890" s="0" t="n">
        <v>0.0538905523696531</v>
      </c>
      <c r="D9890" s="0" t="n">
        <v>0.159736497568712</v>
      </c>
      <c r="E9890" s="0" t="n">
        <v>0.378101368379263</v>
      </c>
      <c r="F9890" s="0" t="n">
        <v>0.142529376713593</v>
      </c>
      <c r="G9890" s="0" t="n">
        <v>0.886661876970671</v>
      </c>
      <c r="H9890" s="0" t="n">
        <v>0.995481959943155</v>
      </c>
      <c r="I9890" s="0" t="n">
        <f aca="false">-LOG10(H9890)</f>
        <v>0.00196660582052995</v>
      </c>
      <c r="J9890" s="0" t="n">
        <f aca="false">IF(C9890&lt;0,1,-1)</f>
        <v>-1</v>
      </c>
      <c r="K9890" s="0" t="n">
        <f aca="false">I9890*J9890</f>
        <v>-0.00196660582052995</v>
      </c>
    </row>
    <row r="9891" customFormat="false" ht="16" hidden="false" customHeight="false" outlineLevel="0" collapsed="false">
      <c r="A9891" s="0" t="s">
        <v>9887</v>
      </c>
      <c r="B9891" s="0" t="n">
        <v>123.045782489972</v>
      </c>
      <c r="C9891" s="0" t="n">
        <v>-0.0493884648464167</v>
      </c>
      <c r="D9891" s="0" t="n">
        <v>-0.155617547918631</v>
      </c>
      <c r="E9891" s="0" t="n">
        <v>0.372248284385408</v>
      </c>
      <c r="F9891" s="0" t="n">
        <v>-0.132676138260673</v>
      </c>
      <c r="G9891" s="0" t="n">
        <v>0.894449514913759</v>
      </c>
      <c r="H9891" s="0" t="n">
        <v>0.995481959943155</v>
      </c>
      <c r="I9891" s="0" t="n">
        <f aca="false">-LOG10(H9891)</f>
        <v>0.00196660582052995</v>
      </c>
      <c r="J9891" s="0" t="n">
        <f aca="false">IF(C9891&lt;0,1,-1)</f>
        <v>1</v>
      </c>
      <c r="K9891" s="0" t="n">
        <f aca="false">I9891*J9891</f>
        <v>0.00196660582052995</v>
      </c>
    </row>
    <row r="9892" customFormat="false" ht="16" hidden="false" customHeight="false" outlineLevel="0" collapsed="false">
      <c r="A9892" s="0" t="s">
        <v>9888</v>
      </c>
      <c r="B9892" s="0" t="n">
        <v>216.342365131198</v>
      </c>
      <c r="C9892" s="0" t="n">
        <v>0.0447156139711112</v>
      </c>
      <c r="D9892" s="0" t="n">
        <v>0.0552198958030499</v>
      </c>
      <c r="E9892" s="0" t="n">
        <v>0.313718222017973</v>
      </c>
      <c r="F9892" s="0" t="n">
        <v>0.142534321670832</v>
      </c>
      <c r="G9892" s="0" t="n">
        <v>0.886657971339894</v>
      </c>
      <c r="H9892" s="0" t="n">
        <v>0.995481959943155</v>
      </c>
      <c r="I9892" s="0" t="n">
        <f aca="false">-LOG10(H9892)</f>
        <v>0.00196660582052995</v>
      </c>
      <c r="J9892" s="0" t="n">
        <f aca="false">IF(C9892&lt;0,1,-1)</f>
        <v>-1</v>
      </c>
      <c r="K9892" s="0" t="n">
        <f aca="false">I9892*J9892</f>
        <v>-0.00196660582052995</v>
      </c>
    </row>
    <row r="9893" customFormat="false" ht="16" hidden="false" customHeight="false" outlineLevel="0" collapsed="false">
      <c r="A9893" s="0" t="s">
        <v>9889</v>
      </c>
      <c r="B9893" s="0" t="n">
        <v>61.8577838149187</v>
      </c>
      <c r="C9893" s="0" t="n">
        <v>-0.0459127261532194</v>
      </c>
      <c r="D9893" s="0" t="n">
        <v>-0.0787082623506775</v>
      </c>
      <c r="E9893" s="0" t="n">
        <v>0.394091389782646</v>
      </c>
      <c r="F9893" s="0" t="n">
        <v>-0.116502738561585</v>
      </c>
      <c r="G9893" s="0" t="n">
        <v>0.907254115820605</v>
      </c>
      <c r="H9893" s="0" t="n">
        <v>0.995481959943155</v>
      </c>
      <c r="I9893" s="0" t="n">
        <f aca="false">-LOG10(H9893)</f>
        <v>0.00196660582052995</v>
      </c>
      <c r="J9893" s="0" t="n">
        <f aca="false">IF(C9893&lt;0,1,-1)</f>
        <v>1</v>
      </c>
      <c r="K9893" s="0" t="n">
        <f aca="false">I9893*J9893</f>
        <v>0.00196660582052995</v>
      </c>
    </row>
    <row r="9894" customFormat="false" ht="16" hidden="false" customHeight="false" outlineLevel="0" collapsed="false">
      <c r="A9894" s="0" t="s">
        <v>9890</v>
      </c>
      <c r="B9894" s="0" t="n">
        <v>113.441469099503</v>
      </c>
      <c r="C9894" s="0" t="n">
        <v>-0.0406667038030604</v>
      </c>
      <c r="D9894" s="0" t="n">
        <v>-0.163160286176857</v>
      </c>
      <c r="E9894" s="0" t="n">
        <v>0.34603395262326</v>
      </c>
      <c r="F9894" s="0" t="n">
        <v>-0.117522293678897</v>
      </c>
      <c r="G9894" s="0" t="n">
        <v>0.906446178653666</v>
      </c>
      <c r="H9894" s="0" t="n">
        <v>0.995481959943155</v>
      </c>
      <c r="I9894" s="0" t="n">
        <f aca="false">-LOG10(H9894)</f>
        <v>0.00196660582052995</v>
      </c>
      <c r="J9894" s="0" t="n">
        <f aca="false">IF(C9894&lt;0,1,-1)</f>
        <v>1</v>
      </c>
      <c r="K9894" s="0" t="n">
        <f aca="false">I9894*J9894</f>
        <v>0.00196660582052995</v>
      </c>
    </row>
    <row r="9895" customFormat="false" ht="16" hidden="false" customHeight="false" outlineLevel="0" collapsed="false">
      <c r="A9895" s="0" t="s">
        <v>9891</v>
      </c>
      <c r="B9895" s="0" t="n">
        <v>344.282494972474</v>
      </c>
      <c r="C9895" s="0" t="n">
        <v>0.0365484643327629</v>
      </c>
      <c r="D9895" s="0" t="n">
        <v>0.0439893871728153</v>
      </c>
      <c r="E9895" s="0" t="n">
        <v>0.299755931806278</v>
      </c>
      <c r="F9895" s="0" t="n">
        <v>0.121927409784781</v>
      </c>
      <c r="G9895" s="0" t="n">
        <v>0.902956507707057</v>
      </c>
      <c r="H9895" s="0" t="n">
        <v>0.995481959943155</v>
      </c>
      <c r="I9895" s="0" t="n">
        <f aca="false">-LOG10(H9895)</f>
        <v>0.00196660582052995</v>
      </c>
      <c r="J9895" s="0" t="n">
        <f aca="false">IF(C9895&lt;0,1,-1)</f>
        <v>-1</v>
      </c>
      <c r="K9895" s="0" t="n">
        <f aca="false">I9895*J9895</f>
        <v>-0.00196660582052995</v>
      </c>
    </row>
    <row r="9896" customFormat="false" ht="16" hidden="false" customHeight="false" outlineLevel="0" collapsed="false">
      <c r="A9896" s="0" t="s">
        <v>9892</v>
      </c>
      <c r="B9896" s="0" t="n">
        <v>56.6108138774493</v>
      </c>
      <c r="C9896" s="0" t="n">
        <v>-0.0504796493220428</v>
      </c>
      <c r="D9896" s="0" t="n">
        <v>-0.112014199737335</v>
      </c>
      <c r="E9896" s="0" t="n">
        <v>0.397828355651865</v>
      </c>
      <c r="F9896" s="0" t="n">
        <v>-0.126888012392503</v>
      </c>
      <c r="G9896" s="0" t="n">
        <v>0.899029034671917</v>
      </c>
      <c r="H9896" s="0" t="n">
        <v>0.995481959943155</v>
      </c>
      <c r="I9896" s="0" t="n">
        <f aca="false">-LOG10(H9896)</f>
        <v>0.00196660582052995</v>
      </c>
      <c r="J9896" s="0" t="n">
        <f aca="false">IF(C9896&lt;0,1,-1)</f>
        <v>1</v>
      </c>
      <c r="K9896" s="0" t="n">
        <f aca="false">I9896*J9896</f>
        <v>0.00196660582052995</v>
      </c>
    </row>
    <row r="9897" customFormat="false" ht="16" hidden="false" customHeight="false" outlineLevel="0" collapsed="false">
      <c r="A9897" s="0" t="s">
        <v>9893</v>
      </c>
      <c r="B9897" s="0" t="n">
        <v>635.083462842229</v>
      </c>
      <c r="C9897" s="0" t="n">
        <v>-0.042800974011024</v>
      </c>
      <c r="D9897" s="0" t="n">
        <v>-0.0492159486002753</v>
      </c>
      <c r="E9897" s="0" t="n">
        <v>0.269177932849027</v>
      </c>
      <c r="F9897" s="0" t="n">
        <v>-0.159006251210903</v>
      </c>
      <c r="G9897" s="0" t="n">
        <v>0.873663948739831</v>
      </c>
      <c r="H9897" s="0" t="n">
        <v>0.995481959943155</v>
      </c>
      <c r="I9897" s="0" t="n">
        <f aca="false">-LOG10(H9897)</f>
        <v>0.00196660582052995</v>
      </c>
      <c r="J9897" s="0" t="n">
        <f aca="false">IF(C9897&lt;0,1,-1)</f>
        <v>1</v>
      </c>
      <c r="K9897" s="0" t="n">
        <f aca="false">I9897*J9897</f>
        <v>0.00196660582052995</v>
      </c>
    </row>
    <row r="9898" customFormat="false" ht="16" hidden="false" customHeight="false" outlineLevel="0" collapsed="false">
      <c r="A9898" s="0" t="s">
        <v>9894</v>
      </c>
      <c r="B9898" s="0" t="n">
        <v>755.340196649067</v>
      </c>
      <c r="C9898" s="0" t="n">
        <v>0.0354593021844979</v>
      </c>
      <c r="D9898" s="0" t="n">
        <v>0.0398301712754137</v>
      </c>
      <c r="E9898" s="0" t="n">
        <v>0.24991327825528</v>
      </c>
      <c r="F9898" s="0" t="n">
        <v>0.141886427292099</v>
      </c>
      <c r="G9898" s="0" t="n">
        <v>0.88716971530008</v>
      </c>
      <c r="H9898" s="0" t="n">
        <v>0.995481959943155</v>
      </c>
      <c r="I9898" s="0" t="n">
        <f aca="false">-LOG10(H9898)</f>
        <v>0.00196660582052995</v>
      </c>
      <c r="J9898" s="0" t="n">
        <f aca="false">IF(C9898&lt;0,1,-1)</f>
        <v>-1</v>
      </c>
      <c r="K9898" s="0" t="n">
        <f aca="false">I9898*J9898</f>
        <v>-0.00196660582052995</v>
      </c>
    </row>
    <row r="9899" customFormat="false" ht="16" hidden="false" customHeight="false" outlineLevel="0" collapsed="false">
      <c r="A9899" s="0" t="s">
        <v>9895</v>
      </c>
      <c r="B9899" s="0" t="n">
        <v>312.776062941249</v>
      </c>
      <c r="C9899" s="0" t="n">
        <v>0.0535342859264996</v>
      </c>
      <c r="D9899" s="0" t="n">
        <v>0.0687699066207219</v>
      </c>
      <c r="E9899" s="0" t="n">
        <v>0.331947581501873</v>
      </c>
      <c r="F9899" s="0" t="n">
        <v>0.1612733121425</v>
      </c>
      <c r="G9899" s="0" t="n">
        <v>0.871878141920636</v>
      </c>
      <c r="H9899" s="0" t="n">
        <v>0.995481959943155</v>
      </c>
      <c r="I9899" s="0" t="n">
        <f aca="false">-LOG10(H9899)</f>
        <v>0.00196660582052995</v>
      </c>
      <c r="J9899" s="0" t="n">
        <f aca="false">IF(C9899&lt;0,1,-1)</f>
        <v>-1</v>
      </c>
      <c r="K9899" s="0" t="n">
        <f aca="false">I9899*J9899</f>
        <v>-0.00196660582052995</v>
      </c>
    </row>
    <row r="9900" customFormat="false" ht="16" hidden="false" customHeight="false" outlineLevel="0" collapsed="false">
      <c r="A9900" s="0" t="s">
        <v>9896</v>
      </c>
      <c r="B9900" s="0" t="n">
        <v>188.972541303409</v>
      </c>
      <c r="C9900" s="0" t="n">
        <v>0.0448176529460505</v>
      </c>
      <c r="D9900" s="0" t="n">
        <v>0.100264213198956</v>
      </c>
      <c r="E9900" s="0" t="n">
        <v>0.397567563042583</v>
      </c>
      <c r="F9900" s="0" t="n">
        <v>0.112729651793172</v>
      </c>
      <c r="G9900" s="0" t="n">
        <v>0.910244892353813</v>
      </c>
      <c r="H9900" s="0" t="n">
        <v>0.995481959943155</v>
      </c>
      <c r="I9900" s="0" t="n">
        <f aca="false">-LOG10(H9900)</f>
        <v>0.00196660582052995</v>
      </c>
      <c r="J9900" s="0" t="n">
        <f aca="false">IF(C9900&lt;0,1,-1)</f>
        <v>-1</v>
      </c>
      <c r="K9900" s="0" t="n">
        <f aca="false">I9900*J9900</f>
        <v>-0.00196660582052995</v>
      </c>
    </row>
    <row r="9901" customFormat="false" ht="16" hidden="false" customHeight="false" outlineLevel="0" collapsed="false">
      <c r="A9901" s="0" t="s">
        <v>9897</v>
      </c>
      <c r="B9901" s="0" t="n">
        <v>48.6274144234839</v>
      </c>
      <c r="C9901" s="0" t="n">
        <v>-0.0421351446183242</v>
      </c>
      <c r="D9901" s="0" t="n">
        <v>-0.138730885315302</v>
      </c>
      <c r="E9901" s="0" t="n">
        <v>0.367866227458478</v>
      </c>
      <c r="F9901" s="0" t="n">
        <v>-0.114539312046741</v>
      </c>
      <c r="G9901" s="0" t="n">
        <v>0.908810284933093</v>
      </c>
      <c r="H9901" s="0" t="n">
        <v>0.995481959943155</v>
      </c>
      <c r="I9901" s="0" t="n">
        <f aca="false">-LOG10(H9901)</f>
        <v>0.00196660582052995</v>
      </c>
      <c r="J9901" s="0" t="n">
        <f aca="false">IF(C9901&lt;0,1,-1)</f>
        <v>1</v>
      </c>
      <c r="K9901" s="0" t="n">
        <f aca="false">I9901*J9901</f>
        <v>0.00196660582052995</v>
      </c>
    </row>
    <row r="9902" customFormat="false" ht="16" hidden="false" customHeight="false" outlineLevel="0" collapsed="false">
      <c r="A9902" s="0" t="s">
        <v>9898</v>
      </c>
      <c r="B9902" s="0" t="n">
        <v>103.482916554631</v>
      </c>
      <c r="C9902" s="0" t="n">
        <v>-0.0554834530893335</v>
      </c>
      <c r="D9902" s="0" t="n">
        <v>-0.163940255853603</v>
      </c>
      <c r="E9902" s="0" t="n">
        <v>0.378429742468662</v>
      </c>
      <c r="F9902" s="0" t="n">
        <v>-0.146614937629877</v>
      </c>
      <c r="G9902" s="0" t="n">
        <v>0.883435962579588</v>
      </c>
      <c r="H9902" s="0" t="n">
        <v>0.995481959943155</v>
      </c>
      <c r="I9902" s="0" t="n">
        <f aca="false">-LOG10(H9902)</f>
        <v>0.00196660582052995</v>
      </c>
      <c r="J9902" s="0" t="n">
        <f aca="false">IF(C9902&lt;0,1,-1)</f>
        <v>1</v>
      </c>
      <c r="K9902" s="0" t="n">
        <f aca="false">I9902*J9902</f>
        <v>0.00196660582052995</v>
      </c>
    </row>
    <row r="9903" customFormat="false" ht="16" hidden="false" customHeight="false" outlineLevel="0" collapsed="false">
      <c r="A9903" s="0" t="s">
        <v>9899</v>
      </c>
      <c r="B9903" s="0" t="n">
        <v>625.076327640546</v>
      </c>
      <c r="C9903" s="0" t="n">
        <v>-0.0353457896720148</v>
      </c>
      <c r="D9903" s="0" t="n">
        <v>-0.0389631820245085</v>
      </c>
      <c r="E9903" s="0" t="n">
        <v>0.232038551888099</v>
      </c>
      <c r="F9903" s="0" t="n">
        <v>-0.152327229179832</v>
      </c>
      <c r="G9903" s="0" t="n">
        <v>0.878928849734458</v>
      </c>
      <c r="H9903" s="0" t="n">
        <v>0.995481959943155</v>
      </c>
      <c r="I9903" s="0" t="n">
        <f aca="false">-LOG10(H9903)</f>
        <v>0.00196660582052995</v>
      </c>
      <c r="J9903" s="0" t="n">
        <f aca="false">IF(C9903&lt;0,1,-1)</f>
        <v>1</v>
      </c>
      <c r="K9903" s="0" t="n">
        <f aca="false">I9903*J9903</f>
        <v>0.00196660582052995</v>
      </c>
    </row>
    <row r="9904" customFormat="false" ht="16" hidden="false" customHeight="false" outlineLevel="0" collapsed="false">
      <c r="A9904" s="0" t="s">
        <v>9900</v>
      </c>
      <c r="B9904" s="0" t="n">
        <v>39.8944199277698</v>
      </c>
      <c r="C9904" s="0" t="n">
        <v>-0.0581385824432441</v>
      </c>
      <c r="D9904" s="0" t="n">
        <v>-0.117358258856169</v>
      </c>
      <c r="E9904" s="0" t="n">
        <v>0.399784205976259</v>
      </c>
      <c r="F9904" s="0" t="n">
        <v>-0.145424910674677</v>
      </c>
      <c r="G9904" s="0" t="n">
        <v>0.884375397849241</v>
      </c>
      <c r="H9904" s="0" t="n">
        <v>0.995481959943155</v>
      </c>
      <c r="I9904" s="0" t="n">
        <f aca="false">-LOG10(H9904)</f>
        <v>0.00196660582052995</v>
      </c>
      <c r="J9904" s="0" t="n">
        <f aca="false">IF(C9904&lt;0,1,-1)</f>
        <v>1</v>
      </c>
      <c r="K9904" s="0" t="n">
        <f aca="false">I9904*J9904</f>
        <v>0.00196660582052995</v>
      </c>
    </row>
    <row r="9905" customFormat="false" ht="16" hidden="false" customHeight="false" outlineLevel="0" collapsed="false">
      <c r="A9905" s="0" t="s">
        <v>9901</v>
      </c>
      <c r="B9905" s="0" t="n">
        <v>562.955374075723</v>
      </c>
      <c r="C9905" s="0" t="n">
        <v>-0.0403500862472277</v>
      </c>
      <c r="D9905" s="0" t="n">
        <v>-0.0446701862297339</v>
      </c>
      <c r="E9905" s="0" t="n">
        <v>0.23639065778247</v>
      </c>
      <c r="F9905" s="0" t="n">
        <v>-0.170692389562867</v>
      </c>
      <c r="G9905" s="0" t="n">
        <v>0.864465647255652</v>
      </c>
      <c r="H9905" s="0" t="n">
        <v>0.995481959943155</v>
      </c>
      <c r="I9905" s="0" t="n">
        <f aca="false">-LOG10(H9905)</f>
        <v>0.00196660582052995</v>
      </c>
      <c r="J9905" s="0" t="n">
        <f aca="false">IF(C9905&lt;0,1,-1)</f>
        <v>1</v>
      </c>
      <c r="K9905" s="0" t="n">
        <f aca="false">I9905*J9905</f>
        <v>0.00196660582052995</v>
      </c>
    </row>
    <row r="9906" customFormat="false" ht="16" hidden="false" customHeight="false" outlineLevel="0" collapsed="false">
      <c r="A9906" s="0" t="s">
        <v>9902</v>
      </c>
      <c r="B9906" s="0" t="n">
        <v>197.067293242643</v>
      </c>
      <c r="C9906" s="0" t="n">
        <v>0.0411611219869013</v>
      </c>
      <c r="D9906" s="0" t="n">
        <v>0.0549552634056858</v>
      </c>
      <c r="E9906" s="0" t="n">
        <v>0.346550607566044</v>
      </c>
      <c r="F9906" s="0" t="n">
        <v>0.11877376951087</v>
      </c>
      <c r="G9906" s="0" t="n">
        <v>0.905454590450067</v>
      </c>
      <c r="H9906" s="0" t="n">
        <v>0.995481959943155</v>
      </c>
      <c r="I9906" s="0" t="n">
        <f aca="false">-LOG10(H9906)</f>
        <v>0.00196660582052995</v>
      </c>
      <c r="J9906" s="0" t="n">
        <f aca="false">IF(C9906&lt;0,1,-1)</f>
        <v>-1</v>
      </c>
      <c r="K9906" s="0" t="n">
        <f aca="false">I9906*J9906</f>
        <v>-0.00196660582052995</v>
      </c>
    </row>
    <row r="9907" customFormat="false" ht="16" hidden="false" customHeight="false" outlineLevel="0" collapsed="false">
      <c r="A9907" s="0" t="s">
        <v>9903</v>
      </c>
      <c r="B9907" s="0" t="n">
        <v>121.512717946598</v>
      </c>
      <c r="C9907" s="0" t="n">
        <v>0.0720654844925758</v>
      </c>
      <c r="D9907" s="0" t="n">
        <v>0.134212230243815</v>
      </c>
      <c r="E9907" s="0" t="n">
        <v>0.398693105848876</v>
      </c>
      <c r="F9907" s="0" t="n">
        <v>0.180754278003222</v>
      </c>
      <c r="G9907" s="0" t="n">
        <v>0.856560452724447</v>
      </c>
      <c r="H9907" s="0" t="n">
        <v>0.995481959943155</v>
      </c>
      <c r="I9907" s="0" t="n">
        <f aca="false">-LOG10(H9907)</f>
        <v>0.00196660582052995</v>
      </c>
      <c r="J9907" s="0" t="n">
        <f aca="false">IF(C9907&lt;0,1,-1)</f>
        <v>-1</v>
      </c>
      <c r="K9907" s="0" t="n">
        <f aca="false">I9907*J9907</f>
        <v>-0.00196660582052995</v>
      </c>
    </row>
    <row r="9908" customFormat="false" ht="16" hidden="false" customHeight="false" outlineLevel="0" collapsed="false">
      <c r="A9908" s="0" t="s">
        <v>9904</v>
      </c>
      <c r="B9908" s="0" t="n">
        <v>356.674327402944</v>
      </c>
      <c r="C9908" s="0" t="n">
        <v>0.0704245435201448</v>
      </c>
      <c r="D9908" s="0" t="n">
        <v>0.118390558136214</v>
      </c>
      <c r="E9908" s="0" t="n">
        <v>0.392556904091279</v>
      </c>
      <c r="F9908" s="0" t="n">
        <v>0.179399579490696</v>
      </c>
      <c r="G9908" s="0" t="n">
        <v>0.857623961548525</v>
      </c>
      <c r="H9908" s="0" t="n">
        <v>0.995481959943155</v>
      </c>
      <c r="I9908" s="0" t="n">
        <f aca="false">-LOG10(H9908)</f>
        <v>0.00196660582052995</v>
      </c>
      <c r="J9908" s="0" t="n">
        <f aca="false">IF(C9908&lt;0,1,-1)</f>
        <v>-1</v>
      </c>
      <c r="K9908" s="0" t="n">
        <f aca="false">I9908*J9908</f>
        <v>-0.00196660582052995</v>
      </c>
    </row>
    <row r="9909" customFormat="false" ht="16" hidden="false" customHeight="false" outlineLevel="0" collapsed="false">
      <c r="A9909" s="0" t="s">
        <v>9905</v>
      </c>
      <c r="B9909" s="0" t="n">
        <v>349.006559876848</v>
      </c>
      <c r="C9909" s="0" t="n">
        <v>0.0647724988674741</v>
      </c>
      <c r="D9909" s="0" t="n">
        <v>0.0967916423187989</v>
      </c>
      <c r="E9909" s="0" t="n">
        <v>0.376155664475498</v>
      </c>
      <c r="F9909" s="0" t="n">
        <v>0.17219599486237</v>
      </c>
      <c r="G9909" s="0" t="n">
        <v>0.863283446489305</v>
      </c>
      <c r="H9909" s="0" t="n">
        <v>0.995481959943155</v>
      </c>
      <c r="I9909" s="0" t="n">
        <f aca="false">-LOG10(H9909)</f>
        <v>0.00196660582052995</v>
      </c>
      <c r="J9909" s="0" t="n">
        <f aca="false">IF(C9909&lt;0,1,-1)</f>
        <v>-1</v>
      </c>
      <c r="K9909" s="0" t="n">
        <f aca="false">I9909*J9909</f>
        <v>-0.00196660582052995</v>
      </c>
    </row>
    <row r="9910" customFormat="false" ht="16" hidden="false" customHeight="false" outlineLevel="0" collapsed="false">
      <c r="A9910" s="0" t="s">
        <v>9906</v>
      </c>
      <c r="B9910" s="0" t="n">
        <v>287.151668325822</v>
      </c>
      <c r="C9910" s="0" t="n">
        <v>-0.0584249194890405</v>
      </c>
      <c r="D9910" s="0" t="n">
        <v>-0.0755468339849098</v>
      </c>
      <c r="E9910" s="0" t="n">
        <v>0.334670298370942</v>
      </c>
      <c r="F9910" s="0" t="n">
        <v>-0.174574558224715</v>
      </c>
      <c r="G9910" s="0" t="n">
        <v>0.861413941156786</v>
      </c>
      <c r="H9910" s="0" t="n">
        <v>0.995481959943155</v>
      </c>
      <c r="I9910" s="0" t="n">
        <f aca="false">-LOG10(H9910)</f>
        <v>0.00196660582052995</v>
      </c>
      <c r="J9910" s="0" t="n">
        <f aca="false">IF(C9910&lt;0,1,-1)</f>
        <v>1</v>
      </c>
      <c r="K9910" s="0" t="n">
        <f aca="false">I9910*J9910</f>
        <v>0.00196660582052995</v>
      </c>
    </row>
    <row r="9911" customFormat="false" ht="16" hidden="false" customHeight="false" outlineLevel="0" collapsed="false">
      <c r="A9911" s="0" t="s">
        <v>9907</v>
      </c>
      <c r="B9911" s="0" t="n">
        <v>469.716328252169</v>
      </c>
      <c r="C9911" s="0" t="n">
        <v>-0.0269074913106836</v>
      </c>
      <c r="D9911" s="0" t="n">
        <v>-0.0308206263452436</v>
      </c>
      <c r="E9911" s="0" t="n">
        <v>0.26624994290864</v>
      </c>
      <c r="F9911" s="0" t="n">
        <v>-0.101061021898196</v>
      </c>
      <c r="G9911" s="0" t="n">
        <v>0.919502019599188</v>
      </c>
      <c r="H9911" s="0" t="n">
        <v>0.995481959943155</v>
      </c>
      <c r="I9911" s="0" t="n">
        <f aca="false">-LOG10(H9911)</f>
        <v>0.00196660582052995</v>
      </c>
      <c r="J9911" s="0" t="n">
        <f aca="false">IF(C9911&lt;0,1,-1)</f>
        <v>1</v>
      </c>
      <c r="K9911" s="0" t="n">
        <f aca="false">I9911*J9911</f>
        <v>0.00196660582052995</v>
      </c>
    </row>
    <row r="9912" customFormat="false" ht="16" hidden="false" customHeight="false" outlineLevel="0" collapsed="false">
      <c r="A9912" s="0" t="s">
        <v>9908</v>
      </c>
      <c r="B9912" s="0" t="n">
        <v>59.3295054441741</v>
      </c>
      <c r="C9912" s="0" t="n">
        <v>-0.0475076492090388</v>
      </c>
      <c r="D9912" s="0" t="n">
        <v>-0.0922119283778396</v>
      </c>
      <c r="E9912" s="0" t="n">
        <v>0.39962331464066</v>
      </c>
      <c r="F9912" s="0" t="n">
        <v>-0.118881074923663</v>
      </c>
      <c r="G9912" s="0" t="n">
        <v>0.90536957544573</v>
      </c>
      <c r="H9912" s="0" t="n">
        <v>0.995481959943155</v>
      </c>
      <c r="I9912" s="0" t="n">
        <f aca="false">-LOG10(H9912)</f>
        <v>0.00196660582052995</v>
      </c>
      <c r="J9912" s="0" t="n">
        <f aca="false">IF(C9912&lt;0,1,-1)</f>
        <v>1</v>
      </c>
      <c r="K9912" s="0" t="n">
        <f aca="false">I9912*J9912</f>
        <v>0.00196660582052995</v>
      </c>
    </row>
    <row r="9913" customFormat="false" ht="16" hidden="false" customHeight="false" outlineLevel="0" collapsed="false">
      <c r="A9913" s="0" t="s">
        <v>9909</v>
      </c>
      <c r="B9913" s="0" t="n">
        <v>164.707140412832</v>
      </c>
      <c r="C9913" s="0" t="n">
        <v>0.0670087386234942</v>
      </c>
      <c r="D9913" s="0" t="n">
        <v>0.0993984463971385</v>
      </c>
      <c r="E9913" s="0" t="n">
        <v>0.374798886001173</v>
      </c>
      <c r="F9913" s="0" t="n">
        <v>0.178785853230323</v>
      </c>
      <c r="G9913" s="0" t="n">
        <v>0.858105853793233</v>
      </c>
      <c r="H9913" s="0" t="n">
        <v>0.995481959943155</v>
      </c>
      <c r="I9913" s="0" t="n">
        <f aca="false">-LOG10(H9913)</f>
        <v>0.00196660582052995</v>
      </c>
      <c r="J9913" s="0" t="n">
        <f aca="false">IF(C9913&lt;0,1,-1)</f>
        <v>-1</v>
      </c>
      <c r="K9913" s="0" t="n">
        <f aca="false">I9913*J9913</f>
        <v>-0.00196660582052995</v>
      </c>
    </row>
    <row r="9914" customFormat="false" ht="16" hidden="false" customHeight="false" outlineLevel="0" collapsed="false">
      <c r="A9914" s="0" t="s">
        <v>9910</v>
      </c>
      <c r="B9914" s="0" t="n">
        <v>213.54174872919</v>
      </c>
      <c r="C9914" s="0" t="n">
        <v>-0.0548719417438439</v>
      </c>
      <c r="D9914" s="0" t="n">
        <v>-0.0859458256289549</v>
      </c>
      <c r="E9914" s="0" t="n">
        <v>0.384246840974266</v>
      </c>
      <c r="F9914" s="0" t="n">
        <v>-0.142803885139862</v>
      </c>
      <c r="G9914" s="0" t="n">
        <v>0.886445068634943</v>
      </c>
      <c r="H9914" s="0" t="n">
        <v>0.995481959943155</v>
      </c>
      <c r="I9914" s="0" t="n">
        <f aca="false">-LOG10(H9914)</f>
        <v>0.00196660582052995</v>
      </c>
      <c r="J9914" s="0" t="n">
        <f aca="false">IF(C9914&lt;0,1,-1)</f>
        <v>1</v>
      </c>
      <c r="K9914" s="0" t="n">
        <f aca="false">I9914*J9914</f>
        <v>0.00196660582052995</v>
      </c>
    </row>
    <row r="9915" customFormat="false" ht="16" hidden="false" customHeight="false" outlineLevel="0" collapsed="false">
      <c r="A9915" s="0" t="s">
        <v>9911</v>
      </c>
      <c r="B9915" s="0" t="n">
        <v>79.918809448104</v>
      </c>
      <c r="C9915" s="0" t="n">
        <v>0.0628076251738049</v>
      </c>
      <c r="D9915" s="0" t="n">
        <v>0.248170912296737</v>
      </c>
      <c r="E9915" s="0" t="n">
        <v>0.34787560945195</v>
      </c>
      <c r="F9915" s="0" t="n">
        <v>0.180546216714512</v>
      </c>
      <c r="G9915" s="0" t="n">
        <v>0.856723774785033</v>
      </c>
      <c r="H9915" s="0" t="n">
        <v>0.995481959943155</v>
      </c>
      <c r="I9915" s="0" t="n">
        <f aca="false">-LOG10(H9915)</f>
        <v>0.00196660582052995</v>
      </c>
      <c r="J9915" s="0" t="n">
        <f aca="false">IF(C9915&lt;0,1,-1)</f>
        <v>-1</v>
      </c>
      <c r="K9915" s="0" t="n">
        <f aca="false">I9915*J9915</f>
        <v>-0.00196660582052995</v>
      </c>
    </row>
    <row r="9916" customFormat="false" ht="16" hidden="false" customHeight="false" outlineLevel="0" collapsed="false">
      <c r="A9916" s="0" t="s">
        <v>9912</v>
      </c>
      <c r="B9916" s="0" t="n">
        <v>303.388008237538</v>
      </c>
      <c r="C9916" s="0" t="n">
        <v>0.0384340642365695</v>
      </c>
      <c r="D9916" s="0" t="n">
        <v>0.0578782258472199</v>
      </c>
      <c r="E9916" s="0" t="n">
        <v>0.377652805105596</v>
      </c>
      <c r="F9916" s="0" t="n">
        <v>0.101770895692997</v>
      </c>
      <c r="G9916" s="0" t="n">
        <v>0.918938527547198</v>
      </c>
      <c r="H9916" s="0" t="n">
        <v>0.995481959943155</v>
      </c>
      <c r="I9916" s="0" t="n">
        <f aca="false">-LOG10(H9916)</f>
        <v>0.00196660582052995</v>
      </c>
      <c r="J9916" s="0" t="n">
        <f aca="false">IF(C9916&lt;0,1,-1)</f>
        <v>-1</v>
      </c>
      <c r="K9916" s="0" t="n">
        <f aca="false">I9916*J9916</f>
        <v>-0.00196660582052995</v>
      </c>
    </row>
    <row r="9917" customFormat="false" ht="16" hidden="false" customHeight="false" outlineLevel="0" collapsed="false">
      <c r="A9917" s="0" t="s">
        <v>9913</v>
      </c>
      <c r="B9917" s="0" t="n">
        <v>221.410136505562</v>
      </c>
      <c r="C9917" s="0" t="n">
        <v>-0.0548376494967814</v>
      </c>
      <c r="D9917" s="0" t="n">
        <v>-0.0946118219534546</v>
      </c>
      <c r="E9917" s="0" t="n">
        <v>0.394696010164866</v>
      </c>
      <c r="F9917" s="0" t="n">
        <v>-0.138936417102052</v>
      </c>
      <c r="G9917" s="0" t="n">
        <v>0.889500393347583</v>
      </c>
      <c r="H9917" s="0" t="n">
        <v>0.995481959943155</v>
      </c>
      <c r="I9917" s="0" t="n">
        <f aca="false">-LOG10(H9917)</f>
        <v>0.00196660582052995</v>
      </c>
      <c r="J9917" s="0" t="n">
        <f aca="false">IF(C9917&lt;0,1,-1)</f>
        <v>1</v>
      </c>
      <c r="K9917" s="0" t="n">
        <f aca="false">I9917*J9917</f>
        <v>0.00196660582052995</v>
      </c>
    </row>
    <row r="9918" customFormat="false" ht="16" hidden="false" customHeight="false" outlineLevel="0" collapsed="false">
      <c r="A9918" s="0" t="s">
        <v>9914</v>
      </c>
      <c r="B9918" s="0" t="n">
        <v>56.316620607543</v>
      </c>
      <c r="C9918" s="0" t="n">
        <v>0.0475802274506894</v>
      </c>
      <c r="D9918" s="0" t="n">
        <v>0.381807046605738</v>
      </c>
      <c r="E9918" s="0" t="n">
        <v>0.26462800772779</v>
      </c>
      <c r="F9918" s="0" t="n">
        <v>0.17980042195546</v>
      </c>
      <c r="G9918" s="0" t="n">
        <v>0.857309252343149</v>
      </c>
      <c r="H9918" s="0" t="n">
        <v>0.995481959943155</v>
      </c>
      <c r="I9918" s="0" t="n">
        <f aca="false">-LOG10(H9918)</f>
        <v>0.00196660582052995</v>
      </c>
      <c r="J9918" s="0" t="n">
        <f aca="false">IF(C9918&lt;0,1,-1)</f>
        <v>-1</v>
      </c>
      <c r="K9918" s="0" t="n">
        <f aca="false">I9918*J9918</f>
        <v>-0.00196660582052995</v>
      </c>
    </row>
    <row r="9919" customFormat="false" ht="16" hidden="false" customHeight="false" outlineLevel="0" collapsed="false">
      <c r="A9919" s="0" t="s">
        <v>9915</v>
      </c>
      <c r="B9919" s="0" t="n">
        <v>15.9421241656274</v>
      </c>
      <c r="C9919" s="0" t="n">
        <v>0.0545057723049724</v>
      </c>
      <c r="D9919" s="0" t="n">
        <v>0.132263181717273</v>
      </c>
      <c r="E9919" s="0" t="n">
        <v>0.393612067036141</v>
      </c>
      <c r="F9919" s="0" t="n">
        <v>0.138475867153656</v>
      </c>
      <c r="G9919" s="0" t="n">
        <v>0.889864341077116</v>
      </c>
      <c r="H9919" s="0" t="n">
        <v>0.995481959943155</v>
      </c>
      <c r="I9919" s="0" t="n">
        <f aca="false">-LOG10(H9919)</f>
        <v>0.00196660582052995</v>
      </c>
      <c r="J9919" s="0" t="n">
        <f aca="false">IF(C9919&lt;0,1,-1)</f>
        <v>-1</v>
      </c>
      <c r="K9919" s="0" t="n">
        <f aca="false">I9919*J9919</f>
        <v>-0.00196660582052995</v>
      </c>
    </row>
    <row r="9920" customFormat="false" ht="16" hidden="false" customHeight="false" outlineLevel="0" collapsed="false">
      <c r="A9920" s="0" t="s">
        <v>9916</v>
      </c>
      <c r="B9920" s="0" t="n">
        <v>286.274249419201</v>
      </c>
      <c r="C9920" s="0" t="n">
        <v>0.042024725649371</v>
      </c>
      <c r="D9920" s="0" t="n">
        <v>0.109500227255536</v>
      </c>
      <c r="E9920" s="0" t="n">
        <v>0.388874529602984</v>
      </c>
      <c r="F9920" s="0" t="n">
        <v>0.108067570515034</v>
      </c>
      <c r="G9920" s="0" t="n">
        <v>0.913942092443755</v>
      </c>
      <c r="H9920" s="0" t="n">
        <v>0.995481959943155</v>
      </c>
      <c r="I9920" s="0" t="n">
        <f aca="false">-LOG10(H9920)</f>
        <v>0.00196660582052995</v>
      </c>
      <c r="J9920" s="0" t="n">
        <f aca="false">IF(C9920&lt;0,1,-1)</f>
        <v>-1</v>
      </c>
      <c r="K9920" s="0" t="n">
        <f aca="false">I9920*J9920</f>
        <v>-0.00196660582052995</v>
      </c>
    </row>
    <row r="9921" customFormat="false" ht="16" hidden="false" customHeight="false" outlineLevel="0" collapsed="false">
      <c r="A9921" s="0" t="s">
        <v>9917</v>
      </c>
      <c r="B9921" s="0" t="n">
        <v>36.3727192895989</v>
      </c>
      <c r="C9921" s="0" t="n">
        <v>0.0413306654499453</v>
      </c>
      <c r="D9921" s="0" t="n">
        <v>0.427331780780973</v>
      </c>
      <c r="E9921" s="0" t="n">
        <v>0.237020760800541</v>
      </c>
      <c r="F9921" s="0" t="n">
        <v>0.174375718440657</v>
      </c>
      <c r="G9921" s="0" t="n">
        <v>0.861570195838951</v>
      </c>
      <c r="H9921" s="0" t="n">
        <v>0.995481959943155</v>
      </c>
      <c r="I9921" s="0" t="n">
        <f aca="false">-LOG10(H9921)</f>
        <v>0.00196660582052995</v>
      </c>
      <c r="J9921" s="0" t="n">
        <f aca="false">IF(C9921&lt;0,1,-1)</f>
        <v>-1</v>
      </c>
      <c r="K9921" s="0" t="n">
        <f aca="false">I9921*J9921</f>
        <v>-0.00196660582052995</v>
      </c>
    </row>
    <row r="9922" customFormat="false" ht="16" hidden="false" customHeight="false" outlineLevel="0" collapsed="false">
      <c r="A9922" s="0" t="s">
        <v>9918</v>
      </c>
      <c r="B9922" s="0" t="n">
        <v>71.0022086578251</v>
      </c>
      <c r="C9922" s="0" t="n">
        <v>-0.0557178968014211</v>
      </c>
      <c r="D9922" s="0" t="n">
        <v>-0.193516869473113</v>
      </c>
      <c r="E9922" s="0" t="n">
        <v>0.362225158627</v>
      </c>
      <c r="F9922" s="0" t="n">
        <v>-0.153821167509782</v>
      </c>
      <c r="G9922" s="0" t="n">
        <v>0.877750743210654</v>
      </c>
      <c r="H9922" s="0" t="n">
        <v>0.995481959943155</v>
      </c>
      <c r="I9922" s="0" t="n">
        <f aca="false">-LOG10(H9922)</f>
        <v>0.00196660582052995</v>
      </c>
      <c r="J9922" s="0" t="n">
        <f aca="false">IF(C9922&lt;0,1,-1)</f>
        <v>1</v>
      </c>
      <c r="K9922" s="0" t="n">
        <f aca="false">I9922*J9922</f>
        <v>0.00196660582052995</v>
      </c>
    </row>
    <row r="9923" customFormat="false" ht="16" hidden="false" customHeight="false" outlineLevel="0" collapsed="false">
      <c r="A9923" s="0" t="s">
        <v>9919</v>
      </c>
      <c r="B9923" s="0" t="n">
        <v>333.245411340403</v>
      </c>
      <c r="C9923" s="0" t="n">
        <v>0.0407658319041144</v>
      </c>
      <c r="D9923" s="0" t="n">
        <v>0.0608345617944493</v>
      </c>
      <c r="E9923" s="0" t="n">
        <v>0.375871075815983</v>
      </c>
      <c r="F9923" s="0" t="n">
        <v>0.108456953798893</v>
      </c>
      <c r="G9923" s="0" t="n">
        <v>0.913633224923945</v>
      </c>
      <c r="H9923" s="0" t="n">
        <v>0.995481959943155</v>
      </c>
      <c r="I9923" s="0" t="n">
        <f aca="false">-LOG10(H9923)</f>
        <v>0.00196660582052995</v>
      </c>
      <c r="J9923" s="0" t="n">
        <f aca="false">IF(C9923&lt;0,1,-1)</f>
        <v>-1</v>
      </c>
      <c r="K9923" s="0" t="n">
        <f aca="false">I9923*J9923</f>
        <v>-0.00196660582052995</v>
      </c>
    </row>
    <row r="9924" customFormat="false" ht="16" hidden="false" customHeight="false" outlineLevel="0" collapsed="false">
      <c r="A9924" s="0" t="s">
        <v>9920</v>
      </c>
      <c r="B9924" s="0" t="n">
        <v>23.9452649907733</v>
      </c>
      <c r="C9924" s="0" t="n">
        <v>0.0505564305334061</v>
      </c>
      <c r="D9924" s="0" t="n">
        <v>0.254109776292073</v>
      </c>
      <c r="E9924" s="0" t="n">
        <v>0.319529795582598</v>
      </c>
      <c r="F9924" s="0" t="n">
        <v>0.158221334073796</v>
      </c>
      <c r="G9924" s="0" t="n">
        <v>0.874282393335397</v>
      </c>
      <c r="H9924" s="0" t="n">
        <v>0.995481959943155</v>
      </c>
      <c r="I9924" s="0" t="n">
        <f aca="false">-LOG10(H9924)</f>
        <v>0.00196660582052995</v>
      </c>
      <c r="J9924" s="0" t="n">
        <f aca="false">IF(C9924&lt;0,1,-1)</f>
        <v>-1</v>
      </c>
      <c r="K9924" s="0" t="n">
        <f aca="false">I9924*J9924</f>
        <v>-0.00196660582052995</v>
      </c>
    </row>
    <row r="9925" customFormat="false" ht="16" hidden="false" customHeight="false" outlineLevel="0" collapsed="false">
      <c r="A9925" s="0" t="s">
        <v>9921</v>
      </c>
      <c r="B9925" s="0" t="n">
        <v>1806.49761546045</v>
      </c>
      <c r="C9925" s="0" t="n">
        <v>0.039785691765644</v>
      </c>
      <c r="D9925" s="0" t="n">
        <v>0.0579896085694117</v>
      </c>
      <c r="E9925" s="0" t="n">
        <v>0.371075118142542</v>
      </c>
      <c r="F9925" s="0" t="n">
        <v>0.107217352553294</v>
      </c>
      <c r="G9925" s="0" t="n">
        <v>0.914616549435204</v>
      </c>
      <c r="H9925" s="0" t="n">
        <v>0.995481959943155</v>
      </c>
      <c r="I9925" s="0" t="n">
        <f aca="false">-LOG10(H9925)</f>
        <v>0.00196660582052995</v>
      </c>
      <c r="J9925" s="0" t="n">
        <f aca="false">IF(C9925&lt;0,1,-1)</f>
        <v>-1</v>
      </c>
      <c r="K9925" s="0" t="n">
        <f aca="false">I9925*J9925</f>
        <v>-0.00196660582052995</v>
      </c>
    </row>
    <row r="9926" customFormat="false" ht="16" hidden="false" customHeight="false" outlineLevel="0" collapsed="false">
      <c r="A9926" s="0" t="s">
        <v>9922</v>
      </c>
      <c r="B9926" s="0" t="n">
        <v>290.920871739205</v>
      </c>
      <c r="C9926" s="0" t="n">
        <v>0.0354417511008996</v>
      </c>
      <c r="D9926" s="0" t="n">
        <v>0.0461128379305645</v>
      </c>
      <c r="E9926" s="0" t="n">
        <v>0.337114108561366</v>
      </c>
      <c r="F9926" s="0" t="n">
        <v>0.10513280281311</v>
      </c>
      <c r="G9926" s="0" t="n">
        <v>0.916270430646143</v>
      </c>
      <c r="H9926" s="0" t="n">
        <v>0.995481959943155</v>
      </c>
      <c r="I9926" s="0" t="n">
        <f aca="false">-LOG10(H9926)</f>
        <v>0.00196660582052995</v>
      </c>
      <c r="J9926" s="0" t="n">
        <f aca="false">IF(C9926&lt;0,1,-1)</f>
        <v>-1</v>
      </c>
      <c r="K9926" s="0" t="n">
        <f aca="false">I9926*J9926</f>
        <v>-0.00196660582052995</v>
      </c>
    </row>
    <row r="9927" customFormat="false" ht="16" hidden="false" customHeight="false" outlineLevel="0" collapsed="false">
      <c r="A9927" s="0" t="s">
        <v>9923</v>
      </c>
      <c r="B9927" s="0" t="n">
        <v>28.7507511809427</v>
      </c>
      <c r="C9927" s="0" t="n">
        <v>-0.0681685238356821</v>
      </c>
      <c r="D9927" s="0" t="n">
        <v>-0.112939029307789</v>
      </c>
      <c r="E9927" s="0" t="n">
        <v>0.390986339510881</v>
      </c>
      <c r="F9927" s="0" t="n">
        <v>-0.174350142056012</v>
      </c>
      <c r="G9927" s="0" t="n">
        <v>0.861590294976026</v>
      </c>
      <c r="H9927" s="0" t="n">
        <v>0.995481959943155</v>
      </c>
      <c r="I9927" s="0" t="n">
        <f aca="false">-LOG10(H9927)</f>
        <v>0.00196660582052995</v>
      </c>
      <c r="J9927" s="0" t="n">
        <f aca="false">IF(C9927&lt;0,1,-1)</f>
        <v>1</v>
      </c>
      <c r="K9927" s="0" t="n">
        <f aca="false">I9927*J9927</f>
        <v>0.00196660582052995</v>
      </c>
    </row>
    <row r="9928" customFormat="false" ht="16" hidden="false" customHeight="false" outlineLevel="0" collapsed="false">
      <c r="A9928" s="0" t="s">
        <v>9924</v>
      </c>
      <c r="B9928" s="0" t="n">
        <v>225.83569984271</v>
      </c>
      <c r="C9928" s="0" t="n">
        <v>0.0339677049361109</v>
      </c>
      <c r="D9928" s="0" t="n">
        <v>0.0430641912051866</v>
      </c>
      <c r="E9928" s="0" t="n">
        <v>0.326488653209126</v>
      </c>
      <c r="F9928" s="0" t="n">
        <v>0.104039465391018</v>
      </c>
      <c r="G9928" s="0" t="n">
        <v>0.917138029641322</v>
      </c>
      <c r="H9928" s="0" t="n">
        <v>0.995481959943155</v>
      </c>
      <c r="I9928" s="0" t="n">
        <f aca="false">-LOG10(H9928)</f>
        <v>0.00196660582052995</v>
      </c>
      <c r="J9928" s="0" t="n">
        <f aca="false">IF(C9928&lt;0,1,-1)</f>
        <v>-1</v>
      </c>
      <c r="K9928" s="0" t="n">
        <f aca="false">I9928*J9928</f>
        <v>-0.00196660582052995</v>
      </c>
    </row>
    <row r="9929" customFormat="false" ht="16" hidden="false" customHeight="false" outlineLevel="0" collapsed="false">
      <c r="A9929" s="0" t="s">
        <v>9925</v>
      </c>
      <c r="B9929" s="0" t="n">
        <v>17.2916898440948</v>
      </c>
      <c r="C9929" s="0" t="n">
        <v>-0.0430432147798224</v>
      </c>
      <c r="D9929" s="0" t="n">
        <v>-0.24119737437343</v>
      </c>
      <c r="E9929" s="0" t="n">
        <v>0.306736391028482</v>
      </c>
      <c r="F9929" s="0" t="n">
        <v>-0.140326404165803</v>
      </c>
      <c r="G9929" s="0" t="n">
        <v>0.888402103217261</v>
      </c>
      <c r="H9929" s="0" t="n">
        <v>0.995481959943155</v>
      </c>
      <c r="I9929" s="0" t="n">
        <f aca="false">-LOG10(H9929)</f>
        <v>0.00196660582052995</v>
      </c>
      <c r="J9929" s="0" t="n">
        <f aca="false">IF(C9929&lt;0,1,-1)</f>
        <v>1</v>
      </c>
      <c r="K9929" s="0" t="n">
        <f aca="false">I9929*J9929</f>
        <v>0.00196660582052995</v>
      </c>
    </row>
    <row r="9930" customFormat="false" ht="16" hidden="false" customHeight="false" outlineLevel="0" collapsed="false">
      <c r="A9930" s="0" t="s">
        <v>9926</v>
      </c>
      <c r="B9930" s="0" t="n">
        <v>1750.93427825666</v>
      </c>
      <c r="C9930" s="0" t="n">
        <v>0.0324578474886189</v>
      </c>
      <c r="D9930" s="0" t="n">
        <v>0.0346219993959671</v>
      </c>
      <c r="E9930" s="0" t="n">
        <v>0.193573963159866</v>
      </c>
      <c r="F9930" s="0" t="n">
        <v>0.167676721387437</v>
      </c>
      <c r="G9930" s="0" t="n">
        <v>0.866837610522947</v>
      </c>
      <c r="H9930" s="0" t="n">
        <v>0.995481959943155</v>
      </c>
      <c r="I9930" s="0" t="n">
        <f aca="false">-LOG10(H9930)</f>
        <v>0.00196660582052995</v>
      </c>
      <c r="J9930" s="0" t="n">
        <f aca="false">IF(C9930&lt;0,1,-1)</f>
        <v>-1</v>
      </c>
      <c r="K9930" s="0" t="n">
        <f aca="false">I9930*J9930</f>
        <v>-0.00196660582052995</v>
      </c>
    </row>
    <row r="9931" customFormat="false" ht="16" hidden="false" customHeight="false" outlineLevel="0" collapsed="false">
      <c r="A9931" s="0" t="s">
        <v>9927</v>
      </c>
      <c r="B9931" s="0" t="n">
        <v>320.49983398412</v>
      </c>
      <c r="C9931" s="0" t="n">
        <v>-0.0388734733811028</v>
      </c>
      <c r="D9931" s="0" t="n">
        <v>-0.044020242676508</v>
      </c>
      <c r="E9931" s="0" t="n">
        <v>0.256941207886906</v>
      </c>
      <c r="F9931" s="0" t="n">
        <v>-0.151293261601748</v>
      </c>
      <c r="G9931" s="0" t="n">
        <v>0.879744384561318</v>
      </c>
      <c r="H9931" s="0" t="n">
        <v>0.995481959943155</v>
      </c>
      <c r="I9931" s="0" t="n">
        <f aca="false">-LOG10(H9931)</f>
        <v>0.00196660582052995</v>
      </c>
      <c r="J9931" s="0" t="n">
        <f aca="false">IF(C9931&lt;0,1,-1)</f>
        <v>1</v>
      </c>
      <c r="K9931" s="0" t="n">
        <f aca="false">I9931*J9931</f>
        <v>0.00196660582052995</v>
      </c>
    </row>
    <row r="9932" customFormat="false" ht="16" hidden="false" customHeight="false" outlineLevel="0" collapsed="false">
      <c r="A9932" s="0" t="s">
        <v>9928</v>
      </c>
      <c r="B9932" s="0" t="n">
        <v>3012.68882969443</v>
      </c>
      <c r="C9932" s="0" t="n">
        <v>0.0462133344244768</v>
      </c>
      <c r="D9932" s="0" t="n">
        <v>0.0527629365644613</v>
      </c>
      <c r="E9932" s="0" t="n">
        <v>0.263649278058909</v>
      </c>
      <c r="F9932" s="0" t="n">
        <v>0.175283371776012</v>
      </c>
      <c r="G9932" s="0" t="n">
        <v>0.860856976896384</v>
      </c>
      <c r="H9932" s="0" t="n">
        <v>0.995481959943155</v>
      </c>
      <c r="I9932" s="0" t="n">
        <f aca="false">-LOG10(H9932)</f>
        <v>0.00196660582052995</v>
      </c>
      <c r="J9932" s="0" t="n">
        <f aca="false">IF(C9932&lt;0,1,-1)</f>
        <v>-1</v>
      </c>
      <c r="K9932" s="0" t="n">
        <f aca="false">I9932*J9932</f>
        <v>-0.00196660582052995</v>
      </c>
    </row>
    <row r="9933" customFormat="false" ht="16" hidden="false" customHeight="false" outlineLevel="0" collapsed="false">
      <c r="A9933" s="0" t="s">
        <v>9929</v>
      </c>
      <c r="B9933" s="0" t="n">
        <v>533.539173131124</v>
      </c>
      <c r="C9933" s="0" t="n">
        <v>-0.0313482744465059</v>
      </c>
      <c r="D9933" s="0" t="n">
        <v>-0.0362570430304117</v>
      </c>
      <c r="E9933" s="0" t="n">
        <v>0.273523833564257</v>
      </c>
      <c r="F9933" s="0" t="n">
        <v>-0.114608932018868</v>
      </c>
      <c r="G9933" s="0" t="n">
        <v>0.908755099638557</v>
      </c>
      <c r="H9933" s="0" t="n">
        <v>0.995481959943155</v>
      </c>
      <c r="I9933" s="0" t="n">
        <f aca="false">-LOG10(H9933)</f>
        <v>0.00196660582052995</v>
      </c>
      <c r="J9933" s="0" t="n">
        <f aca="false">IF(C9933&lt;0,1,-1)</f>
        <v>1</v>
      </c>
      <c r="K9933" s="0" t="n">
        <f aca="false">I9933*J9933</f>
        <v>0.00196660582052995</v>
      </c>
    </row>
    <row r="9934" customFormat="false" ht="16" hidden="false" customHeight="false" outlineLevel="0" collapsed="false">
      <c r="A9934" s="0" t="s">
        <v>9930</v>
      </c>
      <c r="B9934" s="0" t="n">
        <v>170.74556709612</v>
      </c>
      <c r="C9934" s="0" t="n">
        <v>0.0440409893344304</v>
      </c>
      <c r="D9934" s="0" t="n">
        <v>0.0731047676720149</v>
      </c>
      <c r="E9934" s="0" t="n">
        <v>0.391312858349404</v>
      </c>
      <c r="F9934" s="0" t="n">
        <v>0.112546747173603</v>
      </c>
      <c r="G9934" s="0" t="n">
        <v>0.91038990627941</v>
      </c>
      <c r="H9934" s="0" t="n">
        <v>0.995481959943155</v>
      </c>
      <c r="I9934" s="0" t="n">
        <f aca="false">-LOG10(H9934)</f>
        <v>0.00196660582052995</v>
      </c>
      <c r="J9934" s="0" t="n">
        <f aca="false">IF(C9934&lt;0,1,-1)</f>
        <v>-1</v>
      </c>
      <c r="K9934" s="0" t="n">
        <f aca="false">I9934*J9934</f>
        <v>-0.00196660582052995</v>
      </c>
    </row>
    <row r="9935" customFormat="false" ht="16" hidden="false" customHeight="false" outlineLevel="0" collapsed="false">
      <c r="A9935" s="0" t="s">
        <v>9931</v>
      </c>
      <c r="B9935" s="0" t="n">
        <v>77.8018105096814</v>
      </c>
      <c r="C9935" s="0" t="n">
        <v>-0.0499318131029895</v>
      </c>
      <c r="D9935" s="0" t="n">
        <v>-0.154975036546004</v>
      </c>
      <c r="E9935" s="0" t="n">
        <v>0.373732914835012</v>
      </c>
      <c r="F9935" s="0" t="n">
        <v>-0.133602931722062</v>
      </c>
      <c r="G9935" s="0" t="n">
        <v>0.893716565796912</v>
      </c>
      <c r="H9935" s="0" t="n">
        <v>0.995481959943155</v>
      </c>
      <c r="I9935" s="0" t="n">
        <f aca="false">-LOG10(H9935)</f>
        <v>0.00196660582052995</v>
      </c>
      <c r="J9935" s="0" t="n">
        <f aca="false">IF(C9935&lt;0,1,-1)</f>
        <v>1</v>
      </c>
      <c r="K9935" s="0" t="n">
        <f aca="false">I9935*J9935</f>
        <v>0.00196660582052995</v>
      </c>
    </row>
    <row r="9936" customFormat="false" ht="16" hidden="false" customHeight="false" outlineLevel="0" collapsed="false">
      <c r="A9936" s="0" t="s">
        <v>9932</v>
      </c>
      <c r="B9936" s="0" t="n">
        <v>290.037073075504</v>
      </c>
      <c r="C9936" s="0" t="n">
        <v>-0.0566590505292126</v>
      </c>
      <c r="D9936" s="0" t="n">
        <v>-0.07060715278259</v>
      </c>
      <c r="E9936" s="0" t="n">
        <v>0.318504839486156</v>
      </c>
      <c r="F9936" s="0" t="n">
        <v>-0.177890705273492</v>
      </c>
      <c r="G9936" s="0" t="n">
        <v>0.858808810540241</v>
      </c>
      <c r="H9936" s="0" t="n">
        <v>0.995481959943155</v>
      </c>
      <c r="I9936" s="0" t="n">
        <f aca="false">-LOG10(H9936)</f>
        <v>0.00196660582052995</v>
      </c>
      <c r="J9936" s="0" t="n">
        <f aca="false">IF(C9936&lt;0,1,-1)</f>
        <v>1</v>
      </c>
      <c r="K9936" s="0" t="n">
        <f aca="false">I9936*J9936</f>
        <v>0.00196660582052995</v>
      </c>
    </row>
    <row r="9937" customFormat="false" ht="16" hidden="false" customHeight="false" outlineLevel="0" collapsed="false">
      <c r="A9937" s="0" t="s">
        <v>9933</v>
      </c>
      <c r="B9937" s="0" t="n">
        <v>218.209634346748</v>
      </c>
      <c r="C9937" s="0" t="n">
        <v>-0.0380569429886842</v>
      </c>
      <c r="D9937" s="0" t="n">
        <v>-0.0553574418696974</v>
      </c>
      <c r="E9937" s="0" t="n">
        <v>0.370638335527707</v>
      </c>
      <c r="F9937" s="0" t="n">
        <v>-0.102679456874043</v>
      </c>
      <c r="G9937" s="0" t="n">
        <v>0.918217378493023</v>
      </c>
      <c r="H9937" s="0" t="n">
        <v>0.995481959943155</v>
      </c>
      <c r="I9937" s="0" t="n">
        <f aca="false">-LOG10(H9937)</f>
        <v>0.00196660582052995</v>
      </c>
      <c r="J9937" s="0" t="n">
        <f aca="false">IF(C9937&lt;0,1,-1)</f>
        <v>1</v>
      </c>
      <c r="K9937" s="0" t="n">
        <f aca="false">I9937*J9937</f>
        <v>0.00196660582052995</v>
      </c>
    </row>
    <row r="9938" customFormat="false" ht="16" hidden="false" customHeight="false" outlineLevel="0" collapsed="false">
      <c r="A9938" s="0" t="s">
        <v>9934</v>
      </c>
      <c r="B9938" s="0" t="n">
        <v>276.593959626498</v>
      </c>
      <c r="C9938" s="0" t="n">
        <v>0.0437177929817086</v>
      </c>
      <c r="D9938" s="0" t="n">
        <v>0.0713987470682079</v>
      </c>
      <c r="E9938" s="0" t="n">
        <v>0.389635787217172</v>
      </c>
      <c r="F9938" s="0" t="n">
        <v>0.112201687873556</v>
      </c>
      <c r="G9938" s="0" t="n">
        <v>0.910663490892793</v>
      </c>
      <c r="H9938" s="0" t="n">
        <v>0.995481959943155</v>
      </c>
      <c r="I9938" s="0" t="n">
        <f aca="false">-LOG10(H9938)</f>
        <v>0.00196660582052995</v>
      </c>
      <c r="J9938" s="0" t="n">
        <f aca="false">IF(C9938&lt;0,1,-1)</f>
        <v>-1</v>
      </c>
      <c r="K9938" s="0" t="n">
        <f aca="false">I9938*J9938</f>
        <v>-0.00196660582052995</v>
      </c>
    </row>
    <row r="9939" customFormat="false" ht="16" hidden="false" customHeight="false" outlineLevel="0" collapsed="false">
      <c r="A9939" s="0" t="s">
        <v>9935</v>
      </c>
      <c r="B9939" s="0" t="n">
        <v>114.992412948985</v>
      </c>
      <c r="C9939" s="0" t="n">
        <v>0.0446929319921132</v>
      </c>
      <c r="D9939" s="0" t="n">
        <v>0.0715633416753151</v>
      </c>
      <c r="E9939" s="0" t="n">
        <v>0.38713749817478</v>
      </c>
      <c r="F9939" s="0" t="n">
        <v>0.115444595790449</v>
      </c>
      <c r="G9939" s="0" t="n">
        <v>0.908092732901829</v>
      </c>
      <c r="H9939" s="0" t="n">
        <v>0.995481959943155</v>
      </c>
      <c r="I9939" s="0" t="n">
        <f aca="false">-LOG10(H9939)</f>
        <v>0.00196660582052995</v>
      </c>
      <c r="J9939" s="0" t="n">
        <f aca="false">IF(C9939&lt;0,1,-1)</f>
        <v>-1</v>
      </c>
      <c r="K9939" s="0" t="n">
        <f aca="false">I9939*J9939</f>
        <v>-0.00196660582052995</v>
      </c>
    </row>
    <row r="9940" customFormat="false" ht="16" hidden="false" customHeight="false" outlineLevel="0" collapsed="false">
      <c r="A9940" s="0" t="s">
        <v>9936</v>
      </c>
      <c r="B9940" s="0" t="n">
        <v>1723.8774688875</v>
      </c>
      <c r="C9940" s="0" t="n">
        <v>-0.0262128387562621</v>
      </c>
      <c r="D9940" s="0" t="n">
        <v>-0.0279384110465816</v>
      </c>
      <c r="E9940" s="0" t="n">
        <v>0.192492908590388</v>
      </c>
      <c r="F9940" s="0" t="n">
        <v>-0.136175607445577</v>
      </c>
      <c r="G9940" s="0" t="n">
        <v>0.891682457958903</v>
      </c>
      <c r="H9940" s="0" t="n">
        <v>0.995481959943155</v>
      </c>
      <c r="I9940" s="0" t="n">
        <f aca="false">-LOG10(H9940)</f>
        <v>0.00196660582052995</v>
      </c>
      <c r="J9940" s="0" t="n">
        <f aca="false">IF(C9940&lt;0,1,-1)</f>
        <v>1</v>
      </c>
      <c r="K9940" s="0" t="n">
        <f aca="false">I9940*J9940</f>
        <v>0.00196660582052995</v>
      </c>
    </row>
    <row r="9941" customFormat="false" ht="16" hidden="false" customHeight="false" outlineLevel="0" collapsed="false">
      <c r="A9941" s="0" t="s">
        <v>9937</v>
      </c>
      <c r="B9941" s="0" t="n">
        <v>15.8211564768662</v>
      </c>
      <c r="C9941" s="0" t="n">
        <v>0.0411684589226129</v>
      </c>
      <c r="D9941" s="0" t="n">
        <v>0.324285963717255</v>
      </c>
      <c r="E9941" s="0" t="n">
        <v>0.266662277390187</v>
      </c>
      <c r="F9941" s="0" t="n">
        <v>0.154384262091838</v>
      </c>
      <c r="G9941" s="0" t="n">
        <v>0.877306761920754</v>
      </c>
      <c r="H9941" s="0" t="n">
        <v>0.995481959943155</v>
      </c>
      <c r="I9941" s="0" t="n">
        <f aca="false">-LOG10(H9941)</f>
        <v>0.00196660582052995</v>
      </c>
      <c r="J9941" s="0" t="n">
        <f aca="false">IF(C9941&lt;0,1,-1)</f>
        <v>-1</v>
      </c>
      <c r="K9941" s="0" t="n">
        <f aca="false">I9941*J9941</f>
        <v>-0.00196660582052995</v>
      </c>
    </row>
    <row r="9942" customFormat="false" ht="16" hidden="false" customHeight="false" outlineLevel="0" collapsed="false">
      <c r="A9942" s="0" t="s">
        <v>9938</v>
      </c>
      <c r="B9942" s="0" t="n">
        <v>6910.71646132918</v>
      </c>
      <c r="C9942" s="0" t="n">
        <v>0.0249273365554643</v>
      </c>
      <c r="D9942" s="0" t="n">
        <v>0.027543303598791</v>
      </c>
      <c r="E9942" s="0" t="n">
        <v>0.23441784113017</v>
      </c>
      <c r="F9942" s="0" t="n">
        <v>0.106337198718686</v>
      </c>
      <c r="G9942" s="0" t="n">
        <v>0.91531481858258</v>
      </c>
      <c r="H9942" s="0" t="n">
        <v>0.995481959943155</v>
      </c>
      <c r="I9942" s="0" t="n">
        <f aca="false">-LOG10(H9942)</f>
        <v>0.00196660582052995</v>
      </c>
      <c r="J9942" s="0" t="n">
        <f aca="false">IF(C9942&lt;0,1,-1)</f>
        <v>-1</v>
      </c>
      <c r="K9942" s="0" t="n">
        <f aca="false">I9942*J9942</f>
        <v>-0.00196660582052995</v>
      </c>
    </row>
    <row r="9943" customFormat="false" ht="16" hidden="false" customHeight="false" outlineLevel="0" collapsed="false">
      <c r="A9943" s="0" t="s">
        <v>9939</v>
      </c>
      <c r="B9943" s="0" t="n">
        <v>1332.76266923884</v>
      </c>
      <c r="C9943" s="0" t="n">
        <v>-0.0328467582506632</v>
      </c>
      <c r="D9943" s="0" t="n">
        <v>-0.0405910431204739</v>
      </c>
      <c r="E9943" s="0" t="n">
        <v>0.31422993427946</v>
      </c>
      <c r="F9943" s="0" t="n">
        <v>-0.104530964963545</v>
      </c>
      <c r="G9943" s="0" t="n">
        <v>0.916747996386524</v>
      </c>
      <c r="H9943" s="0" t="n">
        <v>0.995481959943155</v>
      </c>
      <c r="I9943" s="0" t="n">
        <f aca="false">-LOG10(H9943)</f>
        <v>0.00196660582052995</v>
      </c>
      <c r="J9943" s="0" t="n">
        <f aca="false">IF(C9943&lt;0,1,-1)</f>
        <v>1</v>
      </c>
      <c r="K9943" s="0" t="n">
        <f aca="false">I9943*J9943</f>
        <v>0.00196660582052995</v>
      </c>
    </row>
    <row r="9944" customFormat="false" ht="16" hidden="false" customHeight="false" outlineLevel="0" collapsed="false">
      <c r="A9944" s="0" t="s">
        <v>9940</v>
      </c>
      <c r="B9944" s="0" t="n">
        <v>2384.8574918975</v>
      </c>
      <c r="C9944" s="0" t="n">
        <v>-0.0258046718126887</v>
      </c>
      <c r="D9944" s="0" t="n">
        <v>-0.0268752308777557</v>
      </c>
      <c r="E9944" s="0" t="n">
        <v>0.156392412280454</v>
      </c>
      <c r="F9944" s="0" t="n">
        <v>-0.164999512677212</v>
      </c>
      <c r="G9944" s="0" t="n">
        <v>0.868944365626423</v>
      </c>
      <c r="H9944" s="0" t="n">
        <v>0.995481959943155</v>
      </c>
      <c r="I9944" s="0" t="n">
        <f aca="false">-LOG10(H9944)</f>
        <v>0.00196660582052995</v>
      </c>
      <c r="J9944" s="0" t="n">
        <f aca="false">IF(C9944&lt;0,1,-1)</f>
        <v>1</v>
      </c>
      <c r="K9944" s="0" t="n">
        <f aca="false">I9944*J9944</f>
        <v>0.00196660582052995</v>
      </c>
    </row>
    <row r="9945" customFormat="false" ht="16" hidden="false" customHeight="false" outlineLevel="0" collapsed="false">
      <c r="A9945" s="0" t="s">
        <v>9941</v>
      </c>
      <c r="B9945" s="0" t="n">
        <v>16.3177249630756</v>
      </c>
      <c r="C9945" s="0" t="n">
        <v>0.057855298831547</v>
      </c>
      <c r="D9945" s="0" t="n">
        <v>0.208831527853582</v>
      </c>
      <c r="E9945" s="0" t="n">
        <v>0.358121253185118</v>
      </c>
      <c r="F9945" s="0" t="n">
        <v>0.161552262863441</v>
      </c>
      <c r="G9945" s="0" t="n">
        <v>0.871658452079419</v>
      </c>
      <c r="H9945" s="0" t="n">
        <v>0.995481959943155</v>
      </c>
      <c r="I9945" s="0" t="n">
        <f aca="false">-LOG10(H9945)</f>
        <v>0.00196660582052995</v>
      </c>
      <c r="J9945" s="0" t="n">
        <f aca="false">IF(C9945&lt;0,1,-1)</f>
        <v>-1</v>
      </c>
      <c r="K9945" s="0" t="n">
        <f aca="false">I9945*J9945</f>
        <v>-0.00196660582052995</v>
      </c>
    </row>
    <row r="9946" customFormat="false" ht="16" hidden="false" customHeight="false" outlineLevel="0" collapsed="false">
      <c r="A9946" s="0" t="s">
        <v>9942</v>
      </c>
      <c r="B9946" s="0" t="n">
        <v>29.7464500735054</v>
      </c>
      <c r="C9946" s="0" t="n">
        <v>0.0467183992536791</v>
      </c>
      <c r="D9946" s="0" t="n">
        <v>0.0822895314465096</v>
      </c>
      <c r="E9946" s="0" t="n">
        <v>0.396015221362093</v>
      </c>
      <c r="F9946" s="0" t="n">
        <v>0.117971221138903</v>
      </c>
      <c r="G9946" s="0" t="n">
        <v>0.906090460823272</v>
      </c>
      <c r="H9946" s="0" t="n">
        <v>0.995481959943155</v>
      </c>
      <c r="I9946" s="0" t="n">
        <f aca="false">-LOG10(H9946)</f>
        <v>0.00196660582052995</v>
      </c>
      <c r="J9946" s="0" t="n">
        <f aca="false">IF(C9946&lt;0,1,-1)</f>
        <v>-1</v>
      </c>
      <c r="K9946" s="0" t="n">
        <f aca="false">I9946*J9946</f>
        <v>-0.00196660582052995</v>
      </c>
    </row>
    <row r="9947" customFormat="false" ht="16" hidden="false" customHeight="false" outlineLevel="0" collapsed="false">
      <c r="A9947" s="0" t="s">
        <v>9943</v>
      </c>
      <c r="B9947" s="0" t="n">
        <v>80.821487772799</v>
      </c>
      <c r="C9947" s="0" t="n">
        <v>0.0490835348757996</v>
      </c>
      <c r="D9947" s="0" t="n">
        <v>0.0900568932818758</v>
      </c>
      <c r="E9947" s="0" t="n">
        <v>0.398124340131999</v>
      </c>
      <c r="F9947" s="0" t="n">
        <v>0.123286948141693</v>
      </c>
      <c r="G9947" s="0" t="n">
        <v>0.901879875857674</v>
      </c>
      <c r="H9947" s="0" t="n">
        <v>0.995481959943155</v>
      </c>
      <c r="I9947" s="0" t="n">
        <f aca="false">-LOG10(H9947)</f>
        <v>0.00196660582052995</v>
      </c>
      <c r="J9947" s="0" t="n">
        <f aca="false">IF(C9947&lt;0,1,-1)</f>
        <v>-1</v>
      </c>
      <c r="K9947" s="0" t="n">
        <f aca="false">I9947*J9947</f>
        <v>-0.00196660582052995</v>
      </c>
    </row>
    <row r="9948" customFormat="false" ht="16" hidden="false" customHeight="false" outlineLevel="0" collapsed="false">
      <c r="A9948" s="0" t="s">
        <v>9944</v>
      </c>
      <c r="B9948" s="0" t="n">
        <v>118.147026561442</v>
      </c>
      <c r="C9948" s="0" t="n">
        <v>0.0562380014308657</v>
      </c>
      <c r="D9948" s="0" t="n">
        <v>0.0876204227353774</v>
      </c>
      <c r="E9948" s="0" t="n">
        <v>0.383235388165636</v>
      </c>
      <c r="F9948" s="0" t="n">
        <v>0.146745324590326</v>
      </c>
      <c r="G9948" s="0" t="n">
        <v>0.883333041985044</v>
      </c>
      <c r="H9948" s="0" t="n">
        <v>0.995481959943155</v>
      </c>
      <c r="I9948" s="0" t="n">
        <f aca="false">-LOG10(H9948)</f>
        <v>0.00196660582052995</v>
      </c>
      <c r="J9948" s="0" t="n">
        <f aca="false">IF(C9948&lt;0,1,-1)</f>
        <v>-1</v>
      </c>
      <c r="K9948" s="0" t="n">
        <f aca="false">I9948*J9948</f>
        <v>-0.00196660582052995</v>
      </c>
    </row>
    <row r="9949" customFormat="false" ht="16" hidden="false" customHeight="false" outlineLevel="0" collapsed="false">
      <c r="A9949" s="0" t="s">
        <v>9945</v>
      </c>
      <c r="B9949" s="0" t="n">
        <v>26.3142623496234</v>
      </c>
      <c r="C9949" s="0" t="n">
        <v>0.0402905953007355</v>
      </c>
      <c r="D9949" s="0" t="n">
        <v>0.160882631714382</v>
      </c>
      <c r="E9949" s="0" t="n">
        <v>0.346561030815324</v>
      </c>
      <c r="F9949" s="0" t="n">
        <v>0.116258297148838</v>
      </c>
      <c r="G9949" s="0" t="n">
        <v>0.907447835486328</v>
      </c>
      <c r="H9949" s="0" t="n">
        <v>0.995481959943155</v>
      </c>
      <c r="I9949" s="0" t="n">
        <f aca="false">-LOG10(H9949)</f>
        <v>0.00196660582052995</v>
      </c>
      <c r="J9949" s="0" t="n">
        <f aca="false">IF(C9949&lt;0,1,-1)</f>
        <v>-1</v>
      </c>
      <c r="K9949" s="0" t="n">
        <f aca="false">I9949*J9949</f>
        <v>-0.00196660582052995</v>
      </c>
    </row>
    <row r="9950" customFormat="false" ht="16" hidden="false" customHeight="false" outlineLevel="0" collapsed="false">
      <c r="A9950" s="0" t="s">
        <v>9946</v>
      </c>
      <c r="B9950" s="0" t="n">
        <v>17.5373332801714</v>
      </c>
      <c r="C9950" s="0" t="n">
        <v>-0.0598130929894961</v>
      </c>
      <c r="D9950" s="0" t="n">
        <v>-0.116538215410628</v>
      </c>
      <c r="E9950" s="0" t="n">
        <v>0.399688353081676</v>
      </c>
      <c r="F9950" s="0" t="n">
        <v>-0.149649326852597</v>
      </c>
      <c r="G9950" s="0" t="n">
        <v>0.881041289147548</v>
      </c>
      <c r="H9950" s="0" t="n">
        <v>0.995481959943155</v>
      </c>
      <c r="I9950" s="0" t="n">
        <f aca="false">-LOG10(H9950)</f>
        <v>0.00196660582052995</v>
      </c>
      <c r="J9950" s="0" t="n">
        <f aca="false">IF(C9950&lt;0,1,-1)</f>
        <v>1</v>
      </c>
      <c r="K9950" s="0" t="n">
        <f aca="false">I9950*J9950</f>
        <v>0.00196660582052995</v>
      </c>
    </row>
    <row r="9951" customFormat="false" ht="16" hidden="false" customHeight="false" outlineLevel="0" collapsed="false">
      <c r="A9951" s="0" t="s">
        <v>9947</v>
      </c>
      <c r="B9951" s="0" t="n">
        <v>55.7978303198199</v>
      </c>
      <c r="C9951" s="0" t="n">
        <v>-0.0388945941467205</v>
      </c>
      <c r="D9951" s="0" t="n">
        <v>-0.0614050130185704</v>
      </c>
      <c r="E9951" s="0" t="n">
        <v>0.385234437961989</v>
      </c>
      <c r="F9951" s="0" t="n">
        <v>-0.100963440217041</v>
      </c>
      <c r="G9951" s="0" t="n">
        <v>0.919579482311899</v>
      </c>
      <c r="H9951" s="0" t="n">
        <v>0.995481959943155</v>
      </c>
      <c r="I9951" s="0" t="n">
        <f aca="false">-LOG10(H9951)</f>
        <v>0.00196660582052995</v>
      </c>
      <c r="J9951" s="0" t="n">
        <f aca="false">IF(C9951&lt;0,1,-1)</f>
        <v>1</v>
      </c>
      <c r="K9951" s="0" t="n">
        <f aca="false">I9951*J9951</f>
        <v>0.00196660582052995</v>
      </c>
    </row>
    <row r="9952" customFormat="false" ht="16" hidden="false" customHeight="false" outlineLevel="0" collapsed="false">
      <c r="A9952" s="0" t="s">
        <v>9948</v>
      </c>
      <c r="B9952" s="0" t="n">
        <v>32.7033780021315</v>
      </c>
      <c r="C9952" s="0" t="n">
        <v>-0.040395354465961</v>
      </c>
      <c r="D9952" s="0" t="n">
        <v>-0.0876775101012582</v>
      </c>
      <c r="E9952" s="0" t="n">
        <v>0.39849676229826</v>
      </c>
      <c r="F9952" s="0" t="n">
        <v>-0.101369341705533</v>
      </c>
      <c r="G9952" s="0" t="n">
        <v>0.91925727285794</v>
      </c>
      <c r="H9952" s="0" t="n">
        <v>0.995481959943155</v>
      </c>
      <c r="I9952" s="0" t="n">
        <f aca="false">-LOG10(H9952)</f>
        <v>0.00196660582052995</v>
      </c>
      <c r="J9952" s="0" t="n">
        <f aca="false">IF(C9952&lt;0,1,-1)</f>
        <v>1</v>
      </c>
      <c r="K9952" s="0" t="n">
        <f aca="false">I9952*J9952</f>
        <v>0.00196660582052995</v>
      </c>
    </row>
    <row r="9953" customFormat="false" ht="16" hidden="false" customHeight="false" outlineLevel="0" collapsed="false">
      <c r="A9953" s="0" t="s">
        <v>9949</v>
      </c>
      <c r="B9953" s="0" t="n">
        <v>23.0356542917796</v>
      </c>
      <c r="C9953" s="0" t="n">
        <v>0.0609072511042067</v>
      </c>
      <c r="D9953" s="0" t="n">
        <v>0.234608926618798</v>
      </c>
      <c r="E9953" s="0" t="n">
        <v>0.350725990555093</v>
      </c>
      <c r="F9953" s="0" t="n">
        <v>0.173660500631302</v>
      </c>
      <c r="G9953" s="0" t="n">
        <v>0.8621322816912</v>
      </c>
      <c r="H9953" s="0" t="n">
        <v>0.995481959943155</v>
      </c>
      <c r="I9953" s="0" t="n">
        <f aca="false">-LOG10(H9953)</f>
        <v>0.00196660582052995</v>
      </c>
      <c r="J9953" s="0" t="n">
        <f aca="false">IF(C9953&lt;0,1,-1)</f>
        <v>-1</v>
      </c>
      <c r="K9953" s="0" t="n">
        <f aca="false">I9953*J9953</f>
        <v>-0.00196660582052995</v>
      </c>
    </row>
    <row r="9954" customFormat="false" ht="16" hidden="false" customHeight="false" outlineLevel="0" collapsed="false">
      <c r="A9954" s="0" t="s">
        <v>9950</v>
      </c>
      <c r="B9954" s="0" t="n">
        <v>216.155252606941</v>
      </c>
      <c r="C9954" s="0" t="n">
        <v>0.0346431951062063</v>
      </c>
      <c r="D9954" s="0" t="n">
        <v>0.0448924021652406</v>
      </c>
      <c r="E9954" s="0" t="n">
        <v>0.335710931102259</v>
      </c>
      <c r="F9954" s="0" t="n">
        <v>0.103193527218373</v>
      </c>
      <c r="G9954" s="0" t="n">
        <v>0.917809377018458</v>
      </c>
      <c r="H9954" s="0" t="n">
        <v>0.995481959943155</v>
      </c>
      <c r="I9954" s="0" t="n">
        <f aca="false">-LOG10(H9954)</f>
        <v>0.00196660582052995</v>
      </c>
      <c r="J9954" s="0" t="n">
        <f aca="false">IF(C9954&lt;0,1,-1)</f>
        <v>-1</v>
      </c>
      <c r="K9954" s="0" t="n">
        <f aca="false">I9954*J9954</f>
        <v>-0.00196660582052995</v>
      </c>
    </row>
    <row r="9955" customFormat="false" ht="16" hidden="false" customHeight="false" outlineLevel="0" collapsed="false">
      <c r="A9955" s="0" t="s">
        <v>9951</v>
      </c>
      <c r="B9955" s="0" t="n">
        <v>178.213790196069</v>
      </c>
      <c r="C9955" s="0" t="n">
        <v>-0.0620361251218435</v>
      </c>
      <c r="D9955" s="0" t="n">
        <v>-0.151357366567307</v>
      </c>
      <c r="E9955" s="0" t="n">
        <v>0.39330087212974</v>
      </c>
      <c r="F9955" s="0" t="n">
        <v>-0.157731979555284</v>
      </c>
      <c r="G9955" s="0" t="n">
        <v>0.874667999881542</v>
      </c>
      <c r="H9955" s="0" t="n">
        <v>0.995481959943155</v>
      </c>
      <c r="I9955" s="0" t="n">
        <f aca="false">-LOG10(H9955)</f>
        <v>0.00196660582052995</v>
      </c>
      <c r="J9955" s="0" t="n">
        <f aca="false">IF(C9955&lt;0,1,-1)</f>
        <v>1</v>
      </c>
      <c r="K9955" s="0" t="n">
        <f aca="false">I9955*J9955</f>
        <v>0.00196660582052995</v>
      </c>
    </row>
    <row r="9956" customFormat="false" ht="16" hidden="false" customHeight="false" outlineLevel="0" collapsed="false">
      <c r="A9956" s="0" t="s">
        <v>9952</v>
      </c>
      <c r="B9956" s="0" t="n">
        <v>724.28114759253</v>
      </c>
      <c r="C9956" s="0" t="n">
        <v>0.0388780786215843</v>
      </c>
      <c r="D9956" s="0" t="n">
        <v>0.0431488595574913</v>
      </c>
      <c r="E9956" s="0" t="n">
        <v>0.238813224057278</v>
      </c>
      <c r="F9956" s="0" t="n">
        <v>0.162797009148286</v>
      </c>
      <c r="G9956" s="0" t="n">
        <v>0.870678263207963</v>
      </c>
      <c r="H9956" s="0" t="n">
        <v>0.995481959943155</v>
      </c>
      <c r="I9956" s="0" t="n">
        <f aca="false">-LOG10(H9956)</f>
        <v>0.00196660582052995</v>
      </c>
      <c r="J9956" s="0" t="n">
        <f aca="false">IF(C9956&lt;0,1,-1)</f>
        <v>-1</v>
      </c>
      <c r="K9956" s="0" t="n">
        <f aca="false">I9956*J9956</f>
        <v>-0.00196660582052995</v>
      </c>
    </row>
    <row r="9957" customFormat="false" ht="16" hidden="false" customHeight="false" outlineLevel="0" collapsed="false">
      <c r="A9957" s="0" t="s">
        <v>9953</v>
      </c>
      <c r="B9957" s="0" t="n">
        <v>790.719016845942</v>
      </c>
      <c r="C9957" s="0" t="n">
        <v>-0.0425491824337057</v>
      </c>
      <c r="D9957" s="0" t="n">
        <v>-0.0510061555884278</v>
      </c>
      <c r="E9957" s="0" t="n">
        <v>0.297453608779936</v>
      </c>
      <c r="F9957" s="0" t="n">
        <v>-0.143044767916011</v>
      </c>
      <c r="G9957" s="0" t="n">
        <v>0.886254825031835</v>
      </c>
      <c r="H9957" s="0" t="n">
        <v>0.995481959943155</v>
      </c>
      <c r="I9957" s="0" t="n">
        <f aca="false">-LOG10(H9957)</f>
        <v>0.00196660582052995</v>
      </c>
      <c r="J9957" s="0" t="n">
        <f aca="false">IF(C9957&lt;0,1,-1)</f>
        <v>1</v>
      </c>
      <c r="K9957" s="0" t="n">
        <f aca="false">I9957*J9957</f>
        <v>0.00196660582052995</v>
      </c>
    </row>
    <row r="9958" customFormat="false" ht="16" hidden="false" customHeight="false" outlineLevel="0" collapsed="false">
      <c r="A9958" s="0" t="s">
        <v>9954</v>
      </c>
      <c r="B9958" s="0" t="n">
        <v>1201.84966622142</v>
      </c>
      <c r="C9958" s="0" t="n">
        <v>0.0264751350908998</v>
      </c>
      <c r="D9958" s="0" t="n">
        <v>0.0282199388280939</v>
      </c>
      <c r="E9958" s="0" t="n">
        <v>0.192606663455117</v>
      </c>
      <c r="F9958" s="0" t="n">
        <v>0.137457004944532</v>
      </c>
      <c r="G9958" s="0" t="n">
        <v>0.8906695751739</v>
      </c>
      <c r="H9958" s="0" t="n">
        <v>0.995481959943155</v>
      </c>
      <c r="I9958" s="0" t="n">
        <f aca="false">-LOG10(H9958)</f>
        <v>0.00196660582052995</v>
      </c>
      <c r="J9958" s="0" t="n">
        <f aca="false">IF(C9958&lt;0,1,-1)</f>
        <v>-1</v>
      </c>
      <c r="K9958" s="0" t="n">
        <f aca="false">I9958*J9958</f>
        <v>-0.00196660582052995</v>
      </c>
    </row>
    <row r="9959" customFormat="false" ht="16" hidden="false" customHeight="false" outlineLevel="0" collapsed="false">
      <c r="A9959" s="0" t="s">
        <v>9955</v>
      </c>
      <c r="B9959" s="0" t="n">
        <v>209.441488031466</v>
      </c>
      <c r="C9959" s="0" t="n">
        <v>0.0353857191659656</v>
      </c>
      <c r="D9959" s="0" t="n">
        <v>0.0417818665807392</v>
      </c>
      <c r="E9959" s="0" t="n">
        <v>0.287991315094999</v>
      </c>
      <c r="F9959" s="0" t="n">
        <v>0.122870785718982</v>
      </c>
      <c r="G9959" s="0" t="n">
        <v>0.902209419916691</v>
      </c>
      <c r="H9959" s="0" t="n">
        <v>0.995481959943155</v>
      </c>
      <c r="I9959" s="0" t="n">
        <f aca="false">-LOG10(H9959)</f>
        <v>0.00196660582052995</v>
      </c>
      <c r="J9959" s="0" t="n">
        <f aca="false">IF(C9959&lt;0,1,-1)</f>
        <v>-1</v>
      </c>
      <c r="K9959" s="0" t="n">
        <f aca="false">I9959*J9959</f>
        <v>-0.00196660582052995</v>
      </c>
    </row>
    <row r="9960" customFormat="false" ht="16" hidden="false" customHeight="false" outlineLevel="0" collapsed="false">
      <c r="A9960" s="0" t="s">
        <v>9956</v>
      </c>
      <c r="B9960" s="0" t="n">
        <v>612.068704529688</v>
      </c>
      <c r="C9960" s="0" t="n">
        <v>-0.0375575537026564</v>
      </c>
      <c r="D9960" s="0" t="n">
        <v>-0.0440975095650843</v>
      </c>
      <c r="E9960" s="0" t="n">
        <v>0.284243251654628</v>
      </c>
      <c r="F9960" s="0" t="n">
        <v>-0.132131733942767</v>
      </c>
      <c r="G9960" s="0" t="n">
        <v>0.894880095903785</v>
      </c>
      <c r="H9960" s="0" t="n">
        <v>0.995481959943155</v>
      </c>
      <c r="I9960" s="0" t="n">
        <f aca="false">-LOG10(H9960)</f>
        <v>0.00196660582052995</v>
      </c>
      <c r="J9960" s="0" t="n">
        <f aca="false">IF(C9960&lt;0,1,-1)</f>
        <v>1</v>
      </c>
      <c r="K9960" s="0" t="n">
        <f aca="false">I9960*J9960</f>
        <v>0.00196660582052995</v>
      </c>
    </row>
    <row r="9961" customFormat="false" ht="16" hidden="false" customHeight="false" outlineLevel="0" collapsed="false">
      <c r="A9961" s="0" t="s">
        <v>9957</v>
      </c>
      <c r="B9961" s="0" t="n">
        <v>488.662719199755</v>
      </c>
      <c r="C9961" s="0" t="n">
        <v>0.034695203726809</v>
      </c>
      <c r="D9961" s="0" t="n">
        <v>0.03881014356911</v>
      </c>
      <c r="E9961" s="0" t="n">
        <v>0.246235997732004</v>
      </c>
      <c r="F9961" s="0" t="n">
        <v>0.140902240315692</v>
      </c>
      <c r="G9961" s="0" t="n">
        <v>0.887947172290443</v>
      </c>
      <c r="H9961" s="0" t="n">
        <v>0.995481959943155</v>
      </c>
      <c r="I9961" s="0" t="n">
        <f aca="false">-LOG10(H9961)</f>
        <v>0.00196660582052995</v>
      </c>
      <c r="J9961" s="0" t="n">
        <f aca="false">IF(C9961&lt;0,1,-1)</f>
        <v>-1</v>
      </c>
      <c r="K9961" s="0" t="n">
        <f aca="false">I9961*J9961</f>
        <v>-0.00196660582052995</v>
      </c>
    </row>
    <row r="9962" customFormat="false" ht="16" hidden="false" customHeight="false" outlineLevel="0" collapsed="false">
      <c r="A9962" s="0" t="s">
        <v>9958</v>
      </c>
      <c r="B9962" s="0" t="n">
        <v>407.694813412628</v>
      </c>
      <c r="C9962" s="0" t="n">
        <v>0.035834679450526</v>
      </c>
      <c r="D9962" s="0" t="n">
        <v>0.0428953952019683</v>
      </c>
      <c r="E9962" s="0" t="n">
        <v>0.296581800182525</v>
      </c>
      <c r="F9962" s="0" t="n">
        <v>0.120825618525723</v>
      </c>
      <c r="G9962" s="0" t="n">
        <v>0.903829158109377</v>
      </c>
      <c r="H9962" s="0" t="n">
        <v>0.995481959943155</v>
      </c>
      <c r="I9962" s="0" t="n">
        <f aca="false">-LOG10(H9962)</f>
        <v>0.00196660582052995</v>
      </c>
      <c r="J9962" s="0" t="n">
        <f aca="false">IF(C9962&lt;0,1,-1)</f>
        <v>-1</v>
      </c>
      <c r="K9962" s="0" t="n">
        <f aca="false">I9962*J9962</f>
        <v>-0.00196660582052995</v>
      </c>
    </row>
    <row r="9963" customFormat="false" ht="16" hidden="false" customHeight="false" outlineLevel="0" collapsed="false">
      <c r="A9963" s="0" t="s">
        <v>9959</v>
      </c>
      <c r="B9963" s="0" t="n">
        <v>98.6765133757643</v>
      </c>
      <c r="C9963" s="0" t="n">
        <v>0.0429480724171741</v>
      </c>
      <c r="D9963" s="0" t="n">
        <v>0.0697006873626656</v>
      </c>
      <c r="E9963" s="0" t="n">
        <v>0.388853526305931</v>
      </c>
      <c r="F9963" s="0" t="n">
        <v>0.110447943793069</v>
      </c>
      <c r="G9963" s="0" t="n">
        <v>0.912054132029968</v>
      </c>
      <c r="H9963" s="0" t="n">
        <v>0.995481959943155</v>
      </c>
      <c r="I9963" s="0" t="n">
        <f aca="false">-LOG10(H9963)</f>
        <v>0.00196660582052995</v>
      </c>
      <c r="J9963" s="0" t="n">
        <f aca="false">IF(C9963&lt;0,1,-1)</f>
        <v>-1</v>
      </c>
      <c r="K9963" s="0" t="n">
        <f aca="false">I9963*J9963</f>
        <v>-0.00196660582052995</v>
      </c>
    </row>
    <row r="9964" customFormat="false" ht="16" hidden="false" customHeight="false" outlineLevel="0" collapsed="false">
      <c r="A9964" s="0" t="s">
        <v>9960</v>
      </c>
      <c r="B9964" s="0" t="n">
        <v>27.1386474616321</v>
      </c>
      <c r="C9964" s="0" t="n">
        <v>0.0449596962662762</v>
      </c>
      <c r="D9964" s="0" t="n">
        <v>0.320732821249747</v>
      </c>
      <c r="E9964" s="0" t="n">
        <v>0.278130093490483</v>
      </c>
      <c r="F9964" s="0" t="n">
        <v>0.16164988010481</v>
      </c>
      <c r="G9964" s="0" t="n">
        <v>0.871581575188357</v>
      </c>
      <c r="H9964" s="0" t="n">
        <v>0.995481959943155</v>
      </c>
      <c r="I9964" s="0" t="n">
        <f aca="false">-LOG10(H9964)</f>
        <v>0.00196660582052995</v>
      </c>
      <c r="J9964" s="0" t="n">
        <f aca="false">IF(C9964&lt;0,1,-1)</f>
        <v>-1</v>
      </c>
      <c r="K9964" s="0" t="n">
        <f aca="false">I9964*J9964</f>
        <v>-0.00196660582052995</v>
      </c>
    </row>
    <row r="9965" customFormat="false" ht="16" hidden="false" customHeight="false" outlineLevel="0" collapsed="false">
      <c r="A9965" s="0" t="s">
        <v>9961</v>
      </c>
      <c r="B9965" s="0" t="n">
        <v>141.046992452523</v>
      </c>
      <c r="C9965" s="0" t="n">
        <v>-0.067274599357679</v>
      </c>
      <c r="D9965" s="0" t="n">
        <v>-0.114041827339009</v>
      </c>
      <c r="E9965" s="0" t="n">
        <v>0.393280888243777</v>
      </c>
      <c r="F9965" s="0" t="n">
        <v>-0.171059925281644</v>
      </c>
      <c r="G9965" s="0" t="n">
        <v>0.864176646350771</v>
      </c>
      <c r="H9965" s="0" t="n">
        <v>0.995481959943155</v>
      </c>
      <c r="I9965" s="0" t="n">
        <f aca="false">-LOG10(H9965)</f>
        <v>0.00196660582052995</v>
      </c>
      <c r="J9965" s="0" t="n">
        <f aca="false">IF(C9965&lt;0,1,-1)</f>
        <v>1</v>
      </c>
      <c r="K9965" s="0" t="n">
        <f aca="false">I9965*J9965</f>
        <v>0.00196660582052995</v>
      </c>
    </row>
    <row r="9966" customFormat="false" ht="16" hidden="false" customHeight="false" outlineLevel="0" collapsed="false">
      <c r="A9966" s="0" t="s">
        <v>9962</v>
      </c>
      <c r="B9966" s="0" t="n">
        <v>248.674014506811</v>
      </c>
      <c r="C9966" s="0" t="n">
        <v>-0.0544018249991795</v>
      </c>
      <c r="D9966" s="0" t="n">
        <v>-0.072315464449619</v>
      </c>
      <c r="E9966" s="0" t="n">
        <v>0.34529956271031</v>
      </c>
      <c r="F9966" s="0" t="n">
        <v>-0.157549649273144</v>
      </c>
      <c r="G9966" s="0" t="n">
        <v>0.874811681966027</v>
      </c>
      <c r="H9966" s="0" t="n">
        <v>0.995481959943155</v>
      </c>
      <c r="I9966" s="0" t="n">
        <f aca="false">-LOG10(H9966)</f>
        <v>0.00196660582052995</v>
      </c>
      <c r="J9966" s="0" t="n">
        <f aca="false">IF(C9966&lt;0,1,-1)</f>
        <v>1</v>
      </c>
      <c r="K9966" s="0" t="n">
        <f aca="false">I9966*J9966</f>
        <v>0.00196660582052995</v>
      </c>
    </row>
    <row r="9967" customFormat="false" ht="16" hidden="false" customHeight="false" outlineLevel="0" collapsed="false">
      <c r="A9967" s="0" t="s">
        <v>9963</v>
      </c>
      <c r="B9967" s="0" t="n">
        <v>489.745323712065</v>
      </c>
      <c r="C9967" s="0" t="n">
        <v>0.0586238542848404</v>
      </c>
      <c r="D9967" s="0" t="n">
        <v>0.0786489360903728</v>
      </c>
      <c r="E9967" s="0" t="n">
        <v>0.348411008191932</v>
      </c>
      <c r="F9967" s="0" t="n">
        <v>0.168260625831162</v>
      </c>
      <c r="G9967" s="0" t="n">
        <v>0.866378248214565</v>
      </c>
      <c r="H9967" s="0" t="n">
        <v>0.995481959943155</v>
      </c>
      <c r="I9967" s="0" t="n">
        <f aca="false">-LOG10(H9967)</f>
        <v>0.00196660582052995</v>
      </c>
      <c r="J9967" s="0" t="n">
        <f aca="false">IF(C9967&lt;0,1,-1)</f>
        <v>-1</v>
      </c>
      <c r="K9967" s="0" t="n">
        <f aca="false">I9967*J9967</f>
        <v>-0.00196660582052995</v>
      </c>
    </row>
    <row r="9968" customFormat="false" ht="16" hidden="false" customHeight="false" outlineLevel="0" collapsed="false">
      <c r="A9968" s="0" t="s">
        <v>9964</v>
      </c>
      <c r="B9968" s="0" t="n">
        <v>17.1863378333914</v>
      </c>
      <c r="C9968" s="0" t="n">
        <v>0.035028050615083</v>
      </c>
      <c r="D9968" s="0" t="n">
        <v>0.194104671396263</v>
      </c>
      <c r="E9968" s="0" t="n">
        <v>0.307561535133847</v>
      </c>
      <c r="F9968" s="0" t="n">
        <v>0.113889568797474</v>
      </c>
      <c r="G9968" s="0" t="n">
        <v>0.90932533465558</v>
      </c>
      <c r="H9968" s="0" t="n">
        <v>0.995481959943155</v>
      </c>
      <c r="I9968" s="0" t="n">
        <f aca="false">-LOG10(H9968)</f>
        <v>0.00196660582052995</v>
      </c>
      <c r="J9968" s="0" t="n">
        <f aca="false">IF(C9968&lt;0,1,-1)</f>
        <v>-1</v>
      </c>
      <c r="K9968" s="0" t="n">
        <f aca="false">I9968*J9968</f>
        <v>-0.00196660582052995</v>
      </c>
    </row>
    <row r="9969" customFormat="false" ht="16" hidden="false" customHeight="false" outlineLevel="0" collapsed="false">
      <c r="A9969" s="0" t="s">
        <v>9965</v>
      </c>
      <c r="B9969" s="0" t="n">
        <v>764.617707173016</v>
      </c>
      <c r="C9969" s="0" t="n">
        <v>0.0366235515421744</v>
      </c>
      <c r="D9969" s="0" t="n">
        <v>0.039892787068711</v>
      </c>
      <c r="E9969" s="0" t="n">
        <v>0.219264119692936</v>
      </c>
      <c r="F9969" s="0" t="n">
        <v>0.167029387176813</v>
      </c>
      <c r="G9969" s="0" t="n">
        <v>0.867346926102431</v>
      </c>
      <c r="H9969" s="0" t="n">
        <v>0.995481959943155</v>
      </c>
      <c r="I9969" s="0" t="n">
        <f aca="false">-LOG10(H9969)</f>
        <v>0.00196660582052995</v>
      </c>
      <c r="J9969" s="0" t="n">
        <f aca="false">IF(C9969&lt;0,1,-1)</f>
        <v>-1</v>
      </c>
      <c r="K9969" s="0" t="n">
        <f aca="false">I9969*J9969</f>
        <v>-0.00196660582052995</v>
      </c>
    </row>
    <row r="9970" customFormat="false" ht="16" hidden="false" customHeight="false" outlineLevel="0" collapsed="false">
      <c r="A9970" s="0" t="s">
        <v>9966</v>
      </c>
      <c r="B9970" s="0" t="n">
        <v>217.873807994307</v>
      </c>
      <c r="C9970" s="0" t="n">
        <v>-0.0497301727388916</v>
      </c>
      <c r="D9970" s="0" t="n">
        <v>-0.0599402300347328</v>
      </c>
      <c r="E9970" s="0" t="n">
        <v>0.300663760329417</v>
      </c>
      <c r="F9970" s="0" t="n">
        <v>-0.165401286421768</v>
      </c>
      <c r="G9970" s="0" t="n">
        <v>0.868628141203547</v>
      </c>
      <c r="H9970" s="0" t="n">
        <v>0.995481959943155</v>
      </c>
      <c r="I9970" s="0" t="n">
        <f aca="false">-LOG10(H9970)</f>
        <v>0.00196660582052995</v>
      </c>
      <c r="J9970" s="0" t="n">
        <f aca="false">IF(C9970&lt;0,1,-1)</f>
        <v>1</v>
      </c>
      <c r="K9970" s="0" t="n">
        <f aca="false">I9970*J9970</f>
        <v>0.00196660582052995</v>
      </c>
    </row>
    <row r="9971" customFormat="false" ht="16" hidden="false" customHeight="false" outlineLevel="0" collapsed="false">
      <c r="A9971" s="0" t="s">
        <v>9967</v>
      </c>
      <c r="B9971" s="0" t="n">
        <v>201.732250071864</v>
      </c>
      <c r="C9971" s="0" t="n">
        <v>0.0439472353158079</v>
      </c>
      <c r="D9971" s="0" t="n">
        <v>0.0652033273560623</v>
      </c>
      <c r="E9971" s="0" t="n">
        <v>0.374790710120608</v>
      </c>
      <c r="F9971" s="0" t="n">
        <v>0.117258069981685</v>
      </c>
      <c r="G9971" s="0" t="n">
        <v>0.906655551056761</v>
      </c>
      <c r="H9971" s="0" t="n">
        <v>0.995481959943155</v>
      </c>
      <c r="I9971" s="0" t="n">
        <f aca="false">-LOG10(H9971)</f>
        <v>0.00196660582052995</v>
      </c>
      <c r="J9971" s="0" t="n">
        <f aca="false">IF(C9971&lt;0,1,-1)</f>
        <v>-1</v>
      </c>
      <c r="K9971" s="0" t="n">
        <f aca="false">I9971*J9971</f>
        <v>-0.00196660582052995</v>
      </c>
    </row>
    <row r="9972" customFormat="false" ht="16" hidden="false" customHeight="false" outlineLevel="0" collapsed="false">
      <c r="A9972" s="0" t="s">
        <v>9968</v>
      </c>
      <c r="B9972" s="0" t="n">
        <v>2340.01155671781</v>
      </c>
      <c r="C9972" s="0" t="n">
        <v>0.0193886878759303</v>
      </c>
      <c r="D9972" s="0" t="n">
        <v>0.0203888874612512</v>
      </c>
      <c r="E9972" s="0" t="n">
        <v>0.172710128387196</v>
      </c>
      <c r="F9972" s="0" t="n">
        <v>0.112261440929875</v>
      </c>
      <c r="G9972" s="0" t="n">
        <v>0.910616114170061</v>
      </c>
      <c r="H9972" s="0" t="n">
        <v>0.995481959943155</v>
      </c>
      <c r="I9972" s="0" t="n">
        <f aca="false">-LOG10(H9972)</f>
        <v>0.00196660582052995</v>
      </c>
      <c r="J9972" s="0" t="n">
        <f aca="false">IF(C9972&lt;0,1,-1)</f>
        <v>-1</v>
      </c>
      <c r="K9972" s="0" t="n">
        <f aca="false">I9972*J9972</f>
        <v>-0.00196660582052995</v>
      </c>
    </row>
    <row r="9973" customFormat="false" ht="16" hidden="false" customHeight="false" outlineLevel="0" collapsed="false">
      <c r="A9973" s="0" t="s">
        <v>9969</v>
      </c>
      <c r="B9973" s="0" t="n">
        <v>41.3820174674109</v>
      </c>
      <c r="C9973" s="0" t="n">
        <v>-0.0444871203446978</v>
      </c>
      <c r="D9973" s="0" t="n">
        <v>-0.0659436803181077</v>
      </c>
      <c r="E9973" s="0" t="n">
        <v>0.374725982506576</v>
      </c>
      <c r="F9973" s="0" t="n">
        <v>-0.118719070524866</v>
      </c>
      <c r="G9973" s="0" t="n">
        <v>0.905497927306595</v>
      </c>
      <c r="H9973" s="0" t="n">
        <v>0.995481959943155</v>
      </c>
      <c r="I9973" s="0" t="n">
        <f aca="false">-LOG10(H9973)</f>
        <v>0.00196660582052995</v>
      </c>
      <c r="J9973" s="0" t="n">
        <f aca="false">IF(C9973&lt;0,1,-1)</f>
        <v>1</v>
      </c>
      <c r="K9973" s="0" t="n">
        <f aca="false">I9973*J9973</f>
        <v>0.00196660582052995</v>
      </c>
    </row>
    <row r="9974" customFormat="false" ht="16" hidden="false" customHeight="false" outlineLevel="0" collapsed="false">
      <c r="A9974" s="0" t="s">
        <v>9970</v>
      </c>
      <c r="B9974" s="0" t="n">
        <v>4416.30997221933</v>
      </c>
      <c r="C9974" s="0" t="n">
        <v>-0.0374958263406526</v>
      </c>
      <c r="D9974" s="0" t="n">
        <v>-0.04295969347178</v>
      </c>
      <c r="E9974" s="0" t="n">
        <v>0.266413519352095</v>
      </c>
      <c r="F9974" s="0" t="n">
        <v>-0.140742956407921</v>
      </c>
      <c r="G9974" s="0" t="n">
        <v>0.888073008525227</v>
      </c>
      <c r="H9974" s="0" t="n">
        <v>0.995481959943155</v>
      </c>
      <c r="I9974" s="0" t="n">
        <f aca="false">-LOG10(H9974)</f>
        <v>0.00196660582052995</v>
      </c>
      <c r="J9974" s="0" t="n">
        <f aca="false">IF(C9974&lt;0,1,-1)</f>
        <v>1</v>
      </c>
      <c r="K9974" s="0" t="n">
        <f aca="false">I9974*J9974</f>
        <v>0.00196660582052995</v>
      </c>
    </row>
    <row r="9975" customFormat="false" ht="16" hidden="false" customHeight="false" outlineLevel="0" collapsed="false">
      <c r="A9975" s="0" t="s">
        <v>9971</v>
      </c>
      <c r="B9975" s="0" t="n">
        <v>168.174042903651</v>
      </c>
      <c r="C9975" s="0" t="n">
        <v>-0.0516730556112067</v>
      </c>
      <c r="D9975" s="0" t="n">
        <v>-0.0718342749976504</v>
      </c>
      <c r="E9975" s="0" t="n">
        <v>0.359163842469044</v>
      </c>
      <c r="F9975" s="0" t="n">
        <v>-0.14387042764657</v>
      </c>
      <c r="G9975" s="0" t="n">
        <v>0.885602788025482</v>
      </c>
      <c r="H9975" s="0" t="n">
        <v>0.995481959943155</v>
      </c>
      <c r="I9975" s="0" t="n">
        <f aca="false">-LOG10(H9975)</f>
        <v>0.00196660582052995</v>
      </c>
      <c r="J9975" s="0" t="n">
        <f aca="false">IF(C9975&lt;0,1,-1)</f>
        <v>1</v>
      </c>
      <c r="K9975" s="0" t="n">
        <f aca="false">I9975*J9975</f>
        <v>0.00196660582052995</v>
      </c>
    </row>
    <row r="9976" customFormat="false" ht="16" hidden="false" customHeight="false" outlineLevel="0" collapsed="false">
      <c r="A9976" s="0" t="s">
        <v>9972</v>
      </c>
      <c r="B9976" s="0" t="n">
        <v>611.783924167892</v>
      </c>
      <c r="C9976" s="0" t="n">
        <v>0.0475881115252537</v>
      </c>
      <c r="D9976" s="0" t="n">
        <v>0.0547951211246758</v>
      </c>
      <c r="E9976" s="0" t="n">
        <v>0.270166353055923</v>
      </c>
      <c r="F9976" s="0" t="n">
        <v>0.176143738800084</v>
      </c>
      <c r="G9976" s="0" t="n">
        <v>0.860181019493149</v>
      </c>
      <c r="H9976" s="0" t="n">
        <v>0.995481959943155</v>
      </c>
      <c r="I9976" s="0" t="n">
        <f aca="false">-LOG10(H9976)</f>
        <v>0.00196660582052995</v>
      </c>
      <c r="J9976" s="0" t="n">
        <f aca="false">IF(C9976&lt;0,1,-1)</f>
        <v>-1</v>
      </c>
      <c r="K9976" s="0" t="n">
        <f aca="false">I9976*J9976</f>
        <v>-0.00196660582052995</v>
      </c>
    </row>
    <row r="9977" customFormat="false" ht="16" hidden="false" customHeight="false" outlineLevel="0" collapsed="false">
      <c r="A9977" s="0" t="s">
        <v>9973</v>
      </c>
      <c r="B9977" s="0" t="n">
        <v>1374.89578209856</v>
      </c>
      <c r="C9977" s="0" t="n">
        <v>-0.0344832036219485</v>
      </c>
      <c r="D9977" s="0" t="n">
        <v>-0.0421459739437032</v>
      </c>
      <c r="E9977" s="0" t="n">
        <v>0.308440260559703</v>
      </c>
      <c r="F9977" s="0" t="n">
        <v>-0.11179864638739</v>
      </c>
      <c r="G9977" s="0" t="n">
        <v>0.910983060822421</v>
      </c>
      <c r="H9977" s="0" t="n">
        <v>0.995481959943155</v>
      </c>
      <c r="I9977" s="0" t="n">
        <f aca="false">-LOG10(H9977)</f>
        <v>0.00196660582052995</v>
      </c>
      <c r="J9977" s="0" t="n">
        <f aca="false">IF(C9977&lt;0,1,-1)</f>
        <v>1</v>
      </c>
      <c r="K9977" s="0" t="n">
        <f aca="false">I9977*J9977</f>
        <v>0.00196660582052995</v>
      </c>
    </row>
    <row r="9978" customFormat="false" ht="16" hidden="false" customHeight="false" outlineLevel="0" collapsed="false">
      <c r="A9978" s="0" t="s">
        <v>9974</v>
      </c>
      <c r="B9978" s="0" t="n">
        <v>918.075977165515</v>
      </c>
      <c r="C9978" s="0" t="n">
        <v>-0.0295690467495842</v>
      </c>
      <c r="D9978" s="0" t="n">
        <v>-0.035039412490542</v>
      </c>
      <c r="E9978" s="0" t="n">
        <v>0.290282586288956</v>
      </c>
      <c r="F9978" s="0" t="n">
        <v>-0.101862971277754</v>
      </c>
      <c r="G9978" s="0" t="n">
        <v>0.918865441672448</v>
      </c>
      <c r="H9978" s="0" t="n">
        <v>0.995481959943155</v>
      </c>
      <c r="I9978" s="0" t="n">
        <f aca="false">-LOG10(H9978)</f>
        <v>0.00196660582052995</v>
      </c>
      <c r="J9978" s="0" t="n">
        <f aca="false">IF(C9978&lt;0,1,-1)</f>
        <v>1</v>
      </c>
      <c r="K9978" s="0" t="n">
        <f aca="false">I9978*J9978</f>
        <v>0.00196660582052995</v>
      </c>
    </row>
    <row r="9979" customFormat="false" ht="16" hidden="false" customHeight="false" outlineLevel="0" collapsed="false">
      <c r="A9979" s="0" t="s">
        <v>9975</v>
      </c>
      <c r="B9979" s="0" t="n">
        <v>967.012394533339</v>
      </c>
      <c r="C9979" s="0" t="n">
        <v>-0.0453597409189582</v>
      </c>
      <c r="D9979" s="0" t="n">
        <v>-0.0567384219648035</v>
      </c>
      <c r="E9979" s="0" t="n">
        <v>0.320224821495433</v>
      </c>
      <c r="F9979" s="0" t="n">
        <v>-0.141649671962125</v>
      </c>
      <c r="G9979" s="0" t="n">
        <v>0.887356729920904</v>
      </c>
      <c r="H9979" s="0" t="n">
        <v>0.995481959943155</v>
      </c>
      <c r="I9979" s="0" t="n">
        <f aca="false">-LOG10(H9979)</f>
        <v>0.00196660582052995</v>
      </c>
      <c r="J9979" s="0" t="n">
        <f aca="false">IF(C9979&lt;0,1,-1)</f>
        <v>1</v>
      </c>
      <c r="K9979" s="0" t="n">
        <f aca="false">I9979*J9979</f>
        <v>0.00196660582052995</v>
      </c>
    </row>
    <row r="9980" customFormat="false" ht="16" hidden="false" customHeight="false" outlineLevel="0" collapsed="false">
      <c r="A9980" s="0" t="s">
        <v>9976</v>
      </c>
      <c r="B9980" s="0" t="n">
        <v>1039.31743367265</v>
      </c>
      <c r="C9980" s="0" t="n">
        <v>-0.0329373162453911</v>
      </c>
      <c r="D9980" s="0" t="n">
        <v>-0.0388019738238044</v>
      </c>
      <c r="E9980" s="0" t="n">
        <v>0.286456727915086</v>
      </c>
      <c r="F9980" s="0" t="n">
        <v>-0.114981821111755</v>
      </c>
      <c r="G9980" s="0" t="n">
        <v>0.908459531118088</v>
      </c>
      <c r="H9980" s="0" t="n">
        <v>0.995481959943155</v>
      </c>
      <c r="I9980" s="0" t="n">
        <f aca="false">-LOG10(H9980)</f>
        <v>0.00196660582052995</v>
      </c>
      <c r="J9980" s="0" t="n">
        <f aca="false">IF(C9980&lt;0,1,-1)</f>
        <v>1</v>
      </c>
      <c r="K9980" s="0" t="n">
        <f aca="false">I9980*J9980</f>
        <v>0.00196660582052995</v>
      </c>
    </row>
    <row r="9981" customFormat="false" ht="16" hidden="false" customHeight="false" outlineLevel="0" collapsed="false">
      <c r="A9981" s="0" t="s">
        <v>9977</v>
      </c>
      <c r="B9981" s="0" t="n">
        <v>720.234460475348</v>
      </c>
      <c r="C9981" s="0" t="n">
        <v>-0.0381154717156167</v>
      </c>
      <c r="D9981" s="0" t="n">
        <v>-0.0485401127434508</v>
      </c>
      <c r="E9981" s="0" t="n">
        <v>0.328386435117476</v>
      </c>
      <c r="F9981" s="0" t="n">
        <v>-0.11606895912732</v>
      </c>
      <c r="G9981" s="0" t="n">
        <v>0.907597889533385</v>
      </c>
      <c r="H9981" s="0" t="n">
        <v>0.995481959943155</v>
      </c>
      <c r="I9981" s="0" t="n">
        <f aca="false">-LOG10(H9981)</f>
        <v>0.00196660582052995</v>
      </c>
      <c r="J9981" s="0" t="n">
        <f aca="false">IF(C9981&lt;0,1,-1)</f>
        <v>1</v>
      </c>
      <c r="K9981" s="0" t="n">
        <f aca="false">I9981*J9981</f>
        <v>0.00196660582052995</v>
      </c>
    </row>
    <row r="9982" customFormat="false" ht="16" hidden="false" customHeight="false" outlineLevel="0" collapsed="false">
      <c r="A9982" s="0" t="s">
        <v>9978</v>
      </c>
      <c r="B9982" s="0" t="n">
        <v>236.795625418645</v>
      </c>
      <c r="C9982" s="0" t="n">
        <v>0.0644425520719867</v>
      </c>
      <c r="D9982" s="0" t="n">
        <v>0.0925215683210901</v>
      </c>
      <c r="E9982" s="0" t="n">
        <v>0.367735351109568</v>
      </c>
      <c r="F9982" s="0" t="n">
        <v>0.175241656472635</v>
      </c>
      <c r="G9982" s="0" t="n">
        <v>0.860889753607026</v>
      </c>
      <c r="H9982" s="0" t="n">
        <v>0.995481959943155</v>
      </c>
      <c r="I9982" s="0" t="n">
        <f aca="false">-LOG10(H9982)</f>
        <v>0.00196660582052995</v>
      </c>
      <c r="J9982" s="0" t="n">
        <f aca="false">IF(C9982&lt;0,1,-1)</f>
        <v>-1</v>
      </c>
      <c r="K9982" s="0" t="n">
        <f aca="false">I9982*J9982</f>
        <v>-0.00196660582052995</v>
      </c>
    </row>
    <row r="9983" customFormat="false" ht="16" hidden="false" customHeight="false" outlineLevel="0" collapsed="false">
      <c r="A9983" s="0" t="s">
        <v>9979</v>
      </c>
      <c r="B9983" s="0" t="n">
        <v>78.1240040027533</v>
      </c>
      <c r="C9983" s="0" t="n">
        <v>-0.0454347782550303</v>
      </c>
      <c r="D9983" s="0" t="n">
        <v>-0.0574457113781025</v>
      </c>
      <c r="E9983" s="0" t="n">
        <v>0.325181722265241</v>
      </c>
      <c r="F9983" s="0" t="n">
        <v>-0.1397211932409</v>
      </c>
      <c r="G9983" s="0" t="n">
        <v>0.888880280875677</v>
      </c>
      <c r="H9983" s="0" t="n">
        <v>0.995481959943155</v>
      </c>
      <c r="I9983" s="0" t="n">
        <f aca="false">-LOG10(H9983)</f>
        <v>0.00196660582052995</v>
      </c>
      <c r="J9983" s="0" t="n">
        <f aca="false">IF(C9983&lt;0,1,-1)</f>
        <v>1</v>
      </c>
      <c r="K9983" s="0" t="n">
        <f aca="false">I9983*J9983</f>
        <v>0.00196660582052995</v>
      </c>
    </row>
    <row r="9984" customFormat="false" ht="16" hidden="false" customHeight="false" outlineLevel="0" collapsed="false">
      <c r="A9984" s="0" t="s">
        <v>9980</v>
      </c>
      <c r="B9984" s="0" t="n">
        <v>616.492933212115</v>
      </c>
      <c r="C9984" s="0" t="n">
        <v>-0.0376727737951745</v>
      </c>
      <c r="D9984" s="0" t="n">
        <v>-0.048265466919794</v>
      </c>
      <c r="E9984" s="0" t="n">
        <v>0.330885464185649</v>
      </c>
      <c r="F9984" s="0" t="n">
        <v>-0.113854423577935</v>
      </c>
      <c r="G9984" s="0" t="n">
        <v>0.909353195264898</v>
      </c>
      <c r="H9984" s="0" t="n">
        <v>0.995481959943155</v>
      </c>
      <c r="I9984" s="0" t="n">
        <f aca="false">-LOG10(H9984)</f>
        <v>0.00196660582052995</v>
      </c>
      <c r="J9984" s="0" t="n">
        <f aca="false">IF(C9984&lt;0,1,-1)</f>
        <v>1</v>
      </c>
      <c r="K9984" s="0" t="n">
        <f aca="false">I9984*J9984</f>
        <v>0.00196660582052995</v>
      </c>
    </row>
    <row r="9985" customFormat="false" ht="16" hidden="false" customHeight="false" outlineLevel="0" collapsed="false">
      <c r="A9985" s="0" t="s">
        <v>9981</v>
      </c>
      <c r="B9985" s="0" t="n">
        <v>50.9883973050134</v>
      </c>
      <c r="C9985" s="0" t="n">
        <v>0.0427185397349205</v>
      </c>
      <c r="D9985" s="0" t="n">
        <v>0.132642943725947</v>
      </c>
      <c r="E9985" s="0" t="n">
        <v>0.373769728023893</v>
      </c>
      <c r="F9985" s="0" t="n">
        <v>0.114291063540035</v>
      </c>
      <c r="G9985" s="0" t="n">
        <v>0.90900706634232</v>
      </c>
      <c r="H9985" s="0" t="n">
        <v>0.995481959943155</v>
      </c>
      <c r="I9985" s="0" t="n">
        <f aca="false">-LOG10(H9985)</f>
        <v>0.00196660582052995</v>
      </c>
      <c r="J9985" s="0" t="n">
        <f aca="false">IF(C9985&lt;0,1,-1)</f>
        <v>-1</v>
      </c>
      <c r="K9985" s="0" t="n">
        <f aca="false">I9985*J9985</f>
        <v>-0.00196660582052995</v>
      </c>
    </row>
    <row r="9986" customFormat="false" ht="16" hidden="false" customHeight="false" outlineLevel="0" collapsed="false">
      <c r="A9986" s="0" t="s">
        <v>9982</v>
      </c>
      <c r="B9986" s="0" t="n">
        <v>257.212484257729</v>
      </c>
      <c r="C9986" s="0" t="n">
        <v>-0.0573359391582</v>
      </c>
      <c r="D9986" s="0" t="n">
        <v>-0.106257029500591</v>
      </c>
      <c r="E9986" s="0" t="n">
        <v>0.398537618881251</v>
      </c>
      <c r="F9986" s="0" t="n">
        <v>-0.143865814522478</v>
      </c>
      <c r="G9986" s="0" t="n">
        <v>0.885606430870352</v>
      </c>
      <c r="H9986" s="0" t="n">
        <v>0.995481959943155</v>
      </c>
      <c r="I9986" s="0" t="n">
        <f aca="false">-LOG10(H9986)</f>
        <v>0.00196660582052995</v>
      </c>
      <c r="J9986" s="0" t="n">
        <f aca="false">IF(C9986&lt;0,1,-1)</f>
        <v>1</v>
      </c>
      <c r="K9986" s="0" t="n">
        <f aca="false">I9986*J9986</f>
        <v>0.00196660582052995</v>
      </c>
    </row>
    <row r="9987" customFormat="false" ht="16" hidden="false" customHeight="false" outlineLevel="0" collapsed="false">
      <c r="A9987" s="0" t="s">
        <v>9983</v>
      </c>
      <c r="B9987" s="0" t="n">
        <v>38.9594931572886</v>
      </c>
      <c r="C9987" s="0" t="n">
        <v>-0.037717120832167</v>
      </c>
      <c r="D9987" s="0" t="n">
        <v>-0.148569464363024</v>
      </c>
      <c r="E9987" s="0" t="n">
        <v>0.348049470101754</v>
      </c>
      <c r="F9987" s="0" t="n">
        <v>-0.108367126147729</v>
      </c>
      <c r="G9987" s="0" t="n">
        <v>0.91370447706789</v>
      </c>
      <c r="H9987" s="0" t="n">
        <v>0.995481959943155</v>
      </c>
      <c r="I9987" s="0" t="n">
        <f aca="false">-LOG10(H9987)</f>
        <v>0.00196660582052995</v>
      </c>
      <c r="J9987" s="0" t="n">
        <f aca="false">IF(C9987&lt;0,1,-1)</f>
        <v>1</v>
      </c>
      <c r="K9987" s="0" t="n">
        <f aca="false">I9987*J9987</f>
        <v>0.00196660582052995</v>
      </c>
    </row>
    <row r="9988" customFormat="false" ht="16" hidden="false" customHeight="false" outlineLevel="0" collapsed="false">
      <c r="A9988" s="0" t="s">
        <v>9984</v>
      </c>
      <c r="B9988" s="0" t="n">
        <v>42.8644096076694</v>
      </c>
      <c r="C9988" s="0" t="n">
        <v>-0.0526751567018894</v>
      </c>
      <c r="D9988" s="0" t="n">
        <v>-0.275819965745367</v>
      </c>
      <c r="E9988" s="0" t="n">
        <v>0.314638826981813</v>
      </c>
      <c r="F9988" s="0" t="n">
        <v>-0.167414674174761</v>
      </c>
      <c r="G9988" s="0" t="n">
        <v>0.867043779797549</v>
      </c>
      <c r="H9988" s="0" t="n">
        <v>0.995481959943155</v>
      </c>
      <c r="I9988" s="0" t="n">
        <f aca="false">-LOG10(H9988)</f>
        <v>0.00196660582052995</v>
      </c>
      <c r="J9988" s="0" t="n">
        <f aca="false">IF(C9988&lt;0,1,-1)</f>
        <v>1</v>
      </c>
      <c r="K9988" s="0" t="n">
        <f aca="false">I9988*J9988</f>
        <v>0.00196660582052995</v>
      </c>
    </row>
    <row r="9989" customFormat="false" ht="16" hidden="false" customHeight="false" outlineLevel="0" collapsed="false">
      <c r="A9989" s="0" t="s">
        <v>9985</v>
      </c>
      <c r="B9989" s="0" t="n">
        <v>125.895066461374</v>
      </c>
      <c r="C9989" s="0" t="n">
        <v>-0.0539138424363348</v>
      </c>
      <c r="D9989" s="0" t="n">
        <v>-0.0734674389925036</v>
      </c>
      <c r="E9989" s="0" t="n">
        <v>0.353225390638643</v>
      </c>
      <c r="F9989" s="0" t="n">
        <v>-0.152632975616099</v>
      </c>
      <c r="G9989" s="0" t="n">
        <v>0.87868771889909</v>
      </c>
      <c r="H9989" s="0" t="n">
        <v>0.995481959943155</v>
      </c>
      <c r="I9989" s="0" t="n">
        <f aca="false">-LOG10(H9989)</f>
        <v>0.00196660582052995</v>
      </c>
      <c r="J9989" s="0" t="n">
        <f aca="false">IF(C9989&lt;0,1,-1)</f>
        <v>1</v>
      </c>
      <c r="K9989" s="0" t="n">
        <f aca="false">I9989*J9989</f>
        <v>0.00196660582052995</v>
      </c>
    </row>
    <row r="9990" customFormat="false" ht="16" hidden="false" customHeight="false" outlineLevel="0" collapsed="false">
      <c r="A9990" s="0" t="s">
        <v>9986</v>
      </c>
      <c r="B9990" s="0" t="n">
        <v>1709.78034439897</v>
      </c>
      <c r="C9990" s="0" t="n">
        <v>-0.0363787684024016</v>
      </c>
      <c r="D9990" s="0" t="n">
        <v>-0.039415183359012</v>
      </c>
      <c r="E9990" s="0" t="n">
        <v>0.213208363684531</v>
      </c>
      <c r="F9990" s="0" t="n">
        <v>-0.170625428448147</v>
      </c>
      <c r="G9990" s="0" t="n">
        <v>0.864518302112868</v>
      </c>
      <c r="H9990" s="0" t="n">
        <v>0.995481959943155</v>
      </c>
      <c r="I9990" s="0" t="n">
        <f aca="false">-LOG10(H9990)</f>
        <v>0.00196660582052995</v>
      </c>
      <c r="J9990" s="0" t="n">
        <f aca="false">IF(C9990&lt;0,1,-1)</f>
        <v>1</v>
      </c>
      <c r="K9990" s="0" t="n">
        <f aca="false">I9990*J9990</f>
        <v>0.00196660582052995</v>
      </c>
    </row>
    <row r="9991" customFormat="false" ht="16" hidden="false" customHeight="false" outlineLevel="0" collapsed="false">
      <c r="A9991" s="0" t="s">
        <v>9987</v>
      </c>
      <c r="B9991" s="0" t="n">
        <v>26.18421111308</v>
      </c>
      <c r="C9991" s="0" t="n">
        <v>-0.0413702428969521</v>
      </c>
      <c r="D9991" s="0" t="n">
        <v>-0.189472571972271</v>
      </c>
      <c r="E9991" s="0" t="n">
        <v>0.330757584538064</v>
      </c>
      <c r="F9991" s="0" t="n">
        <v>-0.125077231274166</v>
      </c>
      <c r="G9991" s="0" t="n">
        <v>0.900462408537113</v>
      </c>
      <c r="H9991" s="0" t="n">
        <v>0.995481959943155</v>
      </c>
      <c r="I9991" s="0" t="n">
        <f aca="false">-LOG10(H9991)</f>
        <v>0.00196660582052995</v>
      </c>
      <c r="J9991" s="0" t="n">
        <f aca="false">IF(C9991&lt;0,1,-1)</f>
        <v>1</v>
      </c>
      <c r="K9991" s="0" t="n">
        <f aca="false">I9991*J9991</f>
        <v>0.00196660582052995</v>
      </c>
    </row>
    <row r="9992" customFormat="false" ht="16" hidden="false" customHeight="false" outlineLevel="0" collapsed="false">
      <c r="A9992" s="0" t="s">
        <v>9988</v>
      </c>
      <c r="B9992" s="0" t="n">
        <v>512.119890520785</v>
      </c>
      <c r="C9992" s="0" t="n">
        <v>0.033435401516421</v>
      </c>
      <c r="D9992" s="0" t="n">
        <v>0.038608786590498</v>
      </c>
      <c r="E9992" s="0" t="n">
        <v>0.272415311530138</v>
      </c>
      <c r="F9992" s="0" t="n">
        <v>0.122736865738628</v>
      </c>
      <c r="G9992" s="0" t="n">
        <v>0.902315469920493</v>
      </c>
      <c r="H9992" s="0" t="n">
        <v>0.995481959943155</v>
      </c>
      <c r="I9992" s="0" t="n">
        <f aca="false">-LOG10(H9992)</f>
        <v>0.00196660582052995</v>
      </c>
      <c r="J9992" s="0" t="n">
        <f aca="false">IF(C9992&lt;0,1,-1)</f>
        <v>-1</v>
      </c>
      <c r="K9992" s="0" t="n">
        <f aca="false">I9992*J9992</f>
        <v>-0.00196660582052995</v>
      </c>
    </row>
    <row r="9993" customFormat="false" ht="16" hidden="false" customHeight="false" outlineLevel="0" collapsed="false">
      <c r="A9993" s="0" t="s">
        <v>9989</v>
      </c>
      <c r="B9993" s="0" t="n">
        <v>167.200612931275</v>
      </c>
      <c r="C9993" s="0" t="n">
        <v>0.05241616146098</v>
      </c>
      <c r="D9993" s="0" t="n">
        <v>0.0870764881101643</v>
      </c>
      <c r="E9993" s="0" t="n">
        <v>0.391350164935053</v>
      </c>
      <c r="F9993" s="0" t="n">
        <v>0.133936730216222</v>
      </c>
      <c r="G9993" s="0" t="n">
        <v>0.893452605432</v>
      </c>
      <c r="H9993" s="0" t="n">
        <v>0.995481959943155</v>
      </c>
      <c r="I9993" s="0" t="n">
        <f aca="false">-LOG10(H9993)</f>
        <v>0.00196660582052995</v>
      </c>
      <c r="J9993" s="0" t="n">
        <f aca="false">IF(C9993&lt;0,1,-1)</f>
        <v>-1</v>
      </c>
      <c r="K9993" s="0" t="n">
        <f aca="false">I9993*J9993</f>
        <v>-0.00196660582052995</v>
      </c>
    </row>
    <row r="9994" customFormat="false" ht="16" hidden="false" customHeight="false" outlineLevel="0" collapsed="false">
      <c r="A9994" s="0" t="s">
        <v>9990</v>
      </c>
      <c r="B9994" s="0" t="n">
        <v>176.124280841559</v>
      </c>
      <c r="C9994" s="0" t="n">
        <v>-0.0446011731251751</v>
      </c>
      <c r="D9994" s="0" t="n">
        <v>-0.0684025941748238</v>
      </c>
      <c r="E9994" s="0" t="n">
        <v>0.380909437738451</v>
      </c>
      <c r="F9994" s="0" t="n">
        <v>-0.117091278677637</v>
      </c>
      <c r="G9994" s="0" t="n">
        <v>0.906787720802447</v>
      </c>
      <c r="H9994" s="0" t="n">
        <v>0.995481959943155</v>
      </c>
      <c r="I9994" s="0" t="n">
        <f aca="false">-LOG10(H9994)</f>
        <v>0.00196660582052995</v>
      </c>
      <c r="J9994" s="0" t="n">
        <f aca="false">IF(C9994&lt;0,1,-1)</f>
        <v>1</v>
      </c>
      <c r="K9994" s="0" t="n">
        <f aca="false">I9994*J9994</f>
        <v>0.00196660582052995</v>
      </c>
    </row>
    <row r="9995" customFormat="false" ht="16" hidden="false" customHeight="false" outlineLevel="0" collapsed="false">
      <c r="A9995" s="0" t="s">
        <v>9991</v>
      </c>
      <c r="B9995" s="0" t="n">
        <v>17.391116224315</v>
      </c>
      <c r="C9995" s="0" t="n">
        <v>-0.0403454825056982</v>
      </c>
      <c r="D9995" s="0" t="n">
        <v>-0.435600710057921</v>
      </c>
      <c r="E9995" s="0" t="n">
        <v>0.232612245721849</v>
      </c>
      <c r="F9995" s="0" t="n">
        <v>-0.173445221598274</v>
      </c>
      <c r="G9995" s="0" t="n">
        <v>0.862301482015257</v>
      </c>
      <c r="H9995" s="0" t="n">
        <v>0.995481959943155</v>
      </c>
      <c r="I9995" s="0" t="n">
        <f aca="false">-LOG10(H9995)</f>
        <v>0.00196660582052995</v>
      </c>
      <c r="J9995" s="0" t="n">
        <f aca="false">IF(C9995&lt;0,1,-1)</f>
        <v>1</v>
      </c>
      <c r="K9995" s="0" t="n">
        <f aca="false">I9995*J9995</f>
        <v>0.00196660582052995</v>
      </c>
    </row>
    <row r="9996" customFormat="false" ht="16" hidden="false" customHeight="false" outlineLevel="0" collapsed="false">
      <c r="A9996" s="0" t="s">
        <v>9992</v>
      </c>
      <c r="B9996" s="0" t="n">
        <v>51.8585912093655</v>
      </c>
      <c r="C9996" s="0" t="n">
        <v>-0.0524861183445423</v>
      </c>
      <c r="D9996" s="0" t="n">
        <v>-0.103244803353198</v>
      </c>
      <c r="E9996" s="0" t="n">
        <v>0.399742462032701</v>
      </c>
      <c r="F9996" s="0" t="n">
        <v>-0.131299832591336</v>
      </c>
      <c r="G9996" s="0" t="n">
        <v>0.895538124217945</v>
      </c>
      <c r="H9996" s="0" t="n">
        <v>0.995481959943155</v>
      </c>
      <c r="I9996" s="0" t="n">
        <f aca="false">-LOG10(H9996)</f>
        <v>0.00196660582052995</v>
      </c>
      <c r="J9996" s="0" t="n">
        <f aca="false">IF(C9996&lt;0,1,-1)</f>
        <v>1</v>
      </c>
      <c r="K9996" s="0" t="n">
        <f aca="false">I9996*J9996</f>
        <v>0.00196660582052995</v>
      </c>
    </row>
    <row r="9997" customFormat="false" ht="16" hidden="false" customHeight="false" outlineLevel="0" collapsed="false">
      <c r="A9997" s="0" t="s">
        <v>9993</v>
      </c>
      <c r="B9997" s="0" t="n">
        <v>964.463110604134</v>
      </c>
      <c r="C9997" s="0" t="n">
        <v>0.0427787919388573</v>
      </c>
      <c r="D9997" s="0" t="n">
        <v>0.0522262743780685</v>
      </c>
      <c r="E9997" s="0" t="n">
        <v>0.307773099178242</v>
      </c>
      <c r="F9997" s="0" t="n">
        <v>0.138994577671269</v>
      </c>
      <c r="G9997" s="0" t="n">
        <v>0.889454433848095</v>
      </c>
      <c r="H9997" s="0" t="n">
        <v>0.995481959943155</v>
      </c>
      <c r="I9997" s="0" t="n">
        <f aca="false">-LOG10(H9997)</f>
        <v>0.00196660582052995</v>
      </c>
      <c r="J9997" s="0" t="n">
        <f aca="false">IF(C9997&lt;0,1,-1)</f>
        <v>-1</v>
      </c>
      <c r="K9997" s="0" t="n">
        <f aca="false">I9997*J9997</f>
        <v>-0.00196660582052995</v>
      </c>
    </row>
    <row r="9998" customFormat="false" ht="16" hidden="false" customHeight="false" outlineLevel="0" collapsed="false">
      <c r="A9998" s="0" t="s">
        <v>9994</v>
      </c>
      <c r="B9998" s="0" t="n">
        <v>316.095802623944</v>
      </c>
      <c r="C9998" s="0" t="n">
        <v>-0.0559561643352513</v>
      </c>
      <c r="D9998" s="0" t="n">
        <v>-0.144472712568154</v>
      </c>
      <c r="E9998" s="0" t="n">
        <v>0.389534238073872</v>
      </c>
      <c r="F9998" s="0" t="n">
        <v>-0.143648898777005</v>
      </c>
      <c r="G9998" s="0" t="n">
        <v>0.885777725416203</v>
      </c>
      <c r="H9998" s="0" t="n">
        <v>0.995481959943155</v>
      </c>
      <c r="I9998" s="0" t="n">
        <f aca="false">-LOG10(H9998)</f>
        <v>0.00196660582052995</v>
      </c>
      <c r="J9998" s="0" t="n">
        <f aca="false">IF(C9998&lt;0,1,-1)</f>
        <v>1</v>
      </c>
      <c r="K9998" s="0" t="n">
        <f aca="false">I9998*J9998</f>
        <v>0.00196660582052995</v>
      </c>
    </row>
    <row r="9999" customFormat="false" ht="16" hidden="false" customHeight="false" outlineLevel="0" collapsed="false">
      <c r="A9999" s="0" t="s">
        <v>9995</v>
      </c>
      <c r="B9999" s="0" t="n">
        <v>3017.16614610954</v>
      </c>
      <c r="C9999" s="0" t="n">
        <v>-0.0337977003086906</v>
      </c>
      <c r="D9999" s="0" t="n">
        <v>-0.0386160458929445</v>
      </c>
      <c r="E9999" s="0" t="n">
        <v>0.264263316580063</v>
      </c>
      <c r="F9999" s="0" t="n">
        <v>-0.127894029130037</v>
      </c>
      <c r="G9999" s="0" t="n">
        <v>0.898232836306157</v>
      </c>
      <c r="H9999" s="0" t="n">
        <v>0.995481959943155</v>
      </c>
      <c r="I9999" s="0" t="n">
        <f aca="false">-LOG10(H9999)</f>
        <v>0.00196660582052995</v>
      </c>
      <c r="J9999" s="0" t="n">
        <f aca="false">IF(C9999&lt;0,1,-1)</f>
        <v>1</v>
      </c>
      <c r="K9999" s="0" t="n">
        <f aca="false">I9999*J9999</f>
        <v>0.00196660582052995</v>
      </c>
    </row>
    <row r="10000" customFormat="false" ht="16" hidden="false" customHeight="false" outlineLevel="0" collapsed="false">
      <c r="A10000" s="0" t="s">
        <v>9996</v>
      </c>
      <c r="B10000" s="0" t="n">
        <v>248.744398636445</v>
      </c>
      <c r="C10000" s="0" t="n">
        <v>-0.057034225628159</v>
      </c>
      <c r="D10000" s="0" t="n">
        <v>-0.116544768269743</v>
      </c>
      <c r="E10000" s="0" t="n">
        <v>0.399715239329373</v>
      </c>
      <c r="F10000" s="0" t="n">
        <v>-0.142687143286928</v>
      </c>
      <c r="G10000" s="0" t="n">
        <v>0.886537270984901</v>
      </c>
      <c r="H10000" s="0" t="n">
        <v>0.995481959943155</v>
      </c>
      <c r="I10000" s="0" t="n">
        <f aca="false">-LOG10(H10000)</f>
        <v>0.00196660582052995</v>
      </c>
      <c r="J10000" s="0" t="n">
        <f aca="false">IF(C10000&lt;0,1,-1)</f>
        <v>1</v>
      </c>
      <c r="K10000" s="0" t="n">
        <f aca="false">I10000*J10000</f>
        <v>0.00196660582052995</v>
      </c>
    </row>
    <row r="10001" customFormat="false" ht="16" hidden="false" customHeight="false" outlineLevel="0" collapsed="false">
      <c r="A10001" s="0" t="s">
        <v>9997</v>
      </c>
      <c r="B10001" s="0" t="n">
        <v>1264.98313508522</v>
      </c>
      <c r="C10001" s="0" t="n">
        <v>-0.0231891602672105</v>
      </c>
      <c r="D10001" s="0" t="n">
        <v>-0.0243449431993188</v>
      </c>
      <c r="E10001" s="0" t="n">
        <v>0.17001929023972</v>
      </c>
      <c r="F10001" s="0" t="n">
        <v>-0.136391348502366</v>
      </c>
      <c r="G10001" s="0" t="n">
        <v>0.891511912662474</v>
      </c>
      <c r="H10001" s="0" t="n">
        <v>0.995481959943155</v>
      </c>
      <c r="I10001" s="0" t="n">
        <f aca="false">-LOG10(H10001)</f>
        <v>0.00196660582052995</v>
      </c>
      <c r="J10001" s="0" t="n">
        <f aca="false">IF(C10001&lt;0,1,-1)</f>
        <v>1</v>
      </c>
      <c r="K10001" s="0" t="n">
        <f aca="false">I10001*J10001</f>
        <v>0.00196660582052995</v>
      </c>
    </row>
    <row r="10002" customFormat="false" ht="16" hidden="false" customHeight="false" outlineLevel="0" collapsed="false">
      <c r="A10002" s="0" t="s">
        <v>9998</v>
      </c>
      <c r="B10002" s="0" t="n">
        <v>360.346401018434</v>
      </c>
      <c r="C10002" s="0" t="n">
        <v>0.0494833948611324</v>
      </c>
      <c r="D10002" s="0" t="n">
        <v>0.0649360365975501</v>
      </c>
      <c r="E10002" s="0" t="n">
        <v>0.340397967168385</v>
      </c>
      <c r="F10002" s="0" t="n">
        <v>0.145369243161944</v>
      </c>
      <c r="G10002" s="0" t="n">
        <v>0.884419347084102</v>
      </c>
      <c r="H10002" s="0" t="n">
        <v>0.995481959943155</v>
      </c>
      <c r="I10002" s="0" t="n">
        <f aca="false">-LOG10(H10002)</f>
        <v>0.00196660582052995</v>
      </c>
      <c r="J10002" s="0" t="n">
        <f aca="false">IF(C10002&lt;0,1,-1)</f>
        <v>-1</v>
      </c>
      <c r="K10002" s="0" t="n">
        <f aca="false">I10002*J10002</f>
        <v>-0.00196660582052995</v>
      </c>
    </row>
    <row r="10003" customFormat="false" ht="16" hidden="false" customHeight="false" outlineLevel="0" collapsed="false">
      <c r="A10003" s="0" t="s">
        <v>9999</v>
      </c>
      <c r="B10003" s="0" t="n">
        <v>332.561061663558</v>
      </c>
      <c r="C10003" s="0" t="n">
        <v>-0.0383030322764979</v>
      </c>
      <c r="D10003" s="0" t="n">
        <v>-0.0499549025891327</v>
      </c>
      <c r="E10003" s="0" t="n">
        <v>0.338153044989412</v>
      </c>
      <c r="F10003" s="0" t="n">
        <v>-0.113271291931431</v>
      </c>
      <c r="G10003" s="0" t="n">
        <v>0.909815476454599</v>
      </c>
      <c r="H10003" s="0" t="n">
        <v>0.995481959943155</v>
      </c>
      <c r="I10003" s="0" t="n">
        <f aca="false">-LOG10(H10003)</f>
        <v>0.00196660582052995</v>
      </c>
      <c r="J10003" s="0" t="n">
        <f aca="false">IF(C10003&lt;0,1,-1)</f>
        <v>1</v>
      </c>
      <c r="K10003" s="0" t="n">
        <f aca="false">I10003*J10003</f>
        <v>0.00196660582052995</v>
      </c>
    </row>
    <row r="10004" customFormat="false" ht="16" hidden="false" customHeight="false" outlineLevel="0" collapsed="false">
      <c r="A10004" s="0" t="s">
        <v>10000</v>
      </c>
      <c r="B10004" s="0" t="n">
        <v>290.54989986321</v>
      </c>
      <c r="C10004" s="0" t="n">
        <v>-0.0417436454436318</v>
      </c>
      <c r="D10004" s="0" t="n">
        <v>-0.0514885812765463</v>
      </c>
      <c r="E10004" s="0" t="n">
        <v>0.313221234614114</v>
      </c>
      <c r="F10004" s="0" t="n">
        <v>-0.133272080020563</v>
      </c>
      <c r="G10004" s="0" t="n">
        <v>0.893978207520878</v>
      </c>
      <c r="H10004" s="0" t="n">
        <v>0.995481959943155</v>
      </c>
      <c r="I10004" s="0" t="n">
        <f aca="false">-LOG10(H10004)</f>
        <v>0.00196660582052995</v>
      </c>
      <c r="J10004" s="0" t="n">
        <f aca="false">IF(C10004&lt;0,1,-1)</f>
        <v>1</v>
      </c>
      <c r="K10004" s="0" t="n">
        <f aca="false">I10004*J10004</f>
        <v>0.00196660582052995</v>
      </c>
    </row>
    <row r="10005" customFormat="false" ht="16" hidden="false" customHeight="false" outlineLevel="0" collapsed="false">
      <c r="A10005" s="0" t="s">
        <v>10001</v>
      </c>
      <c r="B10005" s="0" t="n">
        <v>361.626007129159</v>
      </c>
      <c r="C10005" s="0" t="n">
        <v>0.0660865139495586</v>
      </c>
      <c r="D10005" s="0" t="n">
        <v>0.0951678140199012</v>
      </c>
      <c r="E10005" s="0" t="n">
        <v>0.36828270389646</v>
      </c>
      <c r="F10005" s="0" t="n">
        <v>0.179445065571524</v>
      </c>
      <c r="G10005" s="0" t="n">
        <v>0.857588248403619</v>
      </c>
      <c r="H10005" s="0" t="n">
        <v>0.995481959943155</v>
      </c>
      <c r="I10005" s="0" t="n">
        <f aca="false">-LOG10(H10005)</f>
        <v>0.00196660582052995</v>
      </c>
      <c r="J10005" s="0" t="n">
        <f aca="false">IF(C10005&lt;0,1,-1)</f>
        <v>-1</v>
      </c>
      <c r="K10005" s="0" t="n">
        <f aca="false">I10005*J10005</f>
        <v>-0.00196660582052995</v>
      </c>
    </row>
    <row r="10006" customFormat="false" ht="16" hidden="false" customHeight="false" outlineLevel="0" collapsed="false">
      <c r="A10006" s="0" t="s">
        <v>10002</v>
      </c>
      <c r="B10006" s="0" t="n">
        <v>627.47439212052</v>
      </c>
      <c r="C10006" s="0" t="n">
        <v>0.0483145503709486</v>
      </c>
      <c r="D10006" s="0" t="n">
        <v>0.0597653269835683</v>
      </c>
      <c r="E10006" s="0" t="n">
        <v>0.314748236425261</v>
      </c>
      <c r="F10006" s="0" t="n">
        <v>0.153502211544309</v>
      </c>
      <c r="G10006" s="0" t="n">
        <v>0.878002246417362</v>
      </c>
      <c r="H10006" s="0" t="n">
        <v>0.995481959943155</v>
      </c>
      <c r="I10006" s="0" t="n">
        <f aca="false">-LOG10(H10006)</f>
        <v>0.00196660582052995</v>
      </c>
      <c r="J10006" s="0" t="n">
        <f aca="false">IF(C10006&lt;0,1,-1)</f>
        <v>-1</v>
      </c>
      <c r="K10006" s="0" t="n">
        <f aca="false">I10006*J10006</f>
        <v>-0.00196660582052995</v>
      </c>
    </row>
    <row r="10007" customFormat="false" ht="16" hidden="false" customHeight="false" outlineLevel="0" collapsed="false">
      <c r="A10007" s="0" t="s">
        <v>10003</v>
      </c>
      <c r="B10007" s="0" t="n">
        <v>99.7446953712246</v>
      </c>
      <c r="C10007" s="0" t="n">
        <v>0.0546649174819986</v>
      </c>
      <c r="D10007" s="0" t="n">
        <v>0.166636252153263</v>
      </c>
      <c r="E10007" s="0" t="n">
        <v>0.375489790771005</v>
      </c>
      <c r="F10007" s="0" t="n">
        <v>0.145582966103428</v>
      </c>
      <c r="G10007" s="0" t="n">
        <v>0.884250615784365</v>
      </c>
      <c r="H10007" s="0" t="n">
        <v>0.995481959943155</v>
      </c>
      <c r="I10007" s="0" t="n">
        <f aca="false">-LOG10(H10007)</f>
        <v>0.00196660582052995</v>
      </c>
      <c r="J10007" s="0" t="n">
        <f aca="false">IF(C10007&lt;0,1,-1)</f>
        <v>-1</v>
      </c>
      <c r="K10007" s="0" t="n">
        <f aca="false">I10007*J10007</f>
        <v>-0.00196660582052995</v>
      </c>
    </row>
    <row r="10008" customFormat="false" ht="16" hidden="false" customHeight="false" outlineLevel="0" collapsed="false">
      <c r="A10008" s="0" t="s">
        <v>10004</v>
      </c>
      <c r="B10008" s="0" t="n">
        <v>478.351407890476</v>
      </c>
      <c r="C10008" s="0" t="n">
        <v>-0.0451861542083346</v>
      </c>
      <c r="D10008" s="0" t="n">
        <v>-0.0562852421258321</v>
      </c>
      <c r="E10008" s="0" t="n">
        <v>0.31822858071071</v>
      </c>
      <c r="F10008" s="0" t="n">
        <v>-0.141992759127477</v>
      </c>
      <c r="G10008" s="0" t="n">
        <v>0.887085725114852</v>
      </c>
      <c r="H10008" s="0" t="n">
        <v>0.995481959943155</v>
      </c>
      <c r="I10008" s="0" t="n">
        <f aca="false">-LOG10(H10008)</f>
        <v>0.00196660582052995</v>
      </c>
      <c r="J10008" s="0" t="n">
        <f aca="false">IF(C10008&lt;0,1,-1)</f>
        <v>1</v>
      </c>
      <c r="K10008" s="0" t="n">
        <f aca="false">I10008*J10008</f>
        <v>0.00196660582052995</v>
      </c>
    </row>
    <row r="10009" customFormat="false" ht="16" hidden="false" customHeight="false" outlineLevel="0" collapsed="false">
      <c r="A10009" s="0" t="s">
        <v>10005</v>
      </c>
      <c r="B10009" s="0" t="n">
        <v>21.1060445321705</v>
      </c>
      <c r="C10009" s="0" t="n">
        <v>0.0371271175636009</v>
      </c>
      <c r="D10009" s="0" t="n">
        <v>0.292971503647348</v>
      </c>
      <c r="E10009" s="0" t="n">
        <v>0.266470782914354</v>
      </c>
      <c r="F10009" s="0" t="n">
        <v>0.139329036968131</v>
      </c>
      <c r="G10009" s="0" t="n">
        <v>0.889190145475583</v>
      </c>
      <c r="H10009" s="0" t="n">
        <v>0.995481959943155</v>
      </c>
      <c r="I10009" s="0" t="n">
        <f aca="false">-LOG10(H10009)</f>
        <v>0.00196660582052995</v>
      </c>
      <c r="J10009" s="0" t="n">
        <f aca="false">IF(C10009&lt;0,1,-1)</f>
        <v>-1</v>
      </c>
      <c r="K10009" s="0" t="n">
        <f aca="false">I10009*J10009</f>
        <v>-0.00196660582052995</v>
      </c>
    </row>
    <row r="10010" customFormat="false" ht="16" hidden="false" customHeight="false" outlineLevel="0" collapsed="false">
      <c r="A10010" s="0" t="s">
        <v>10006</v>
      </c>
      <c r="B10010" s="0" t="n">
        <v>581.202690378923</v>
      </c>
      <c r="C10010" s="0" t="n">
        <v>-0.0383682901189785</v>
      </c>
      <c r="D10010" s="0" t="n">
        <v>-0.0457233316756936</v>
      </c>
      <c r="E10010" s="0" t="n">
        <v>0.293720550771395</v>
      </c>
      <c r="F10010" s="0" t="n">
        <v>-0.130628551588278</v>
      </c>
      <c r="G10010" s="0" t="n">
        <v>0.896069155351209</v>
      </c>
      <c r="H10010" s="0" t="n">
        <v>0.995481959943155</v>
      </c>
      <c r="I10010" s="0" t="n">
        <f aca="false">-LOG10(H10010)</f>
        <v>0.00196660582052995</v>
      </c>
      <c r="J10010" s="0" t="n">
        <f aca="false">IF(C10010&lt;0,1,-1)</f>
        <v>1</v>
      </c>
      <c r="K10010" s="0" t="n">
        <f aca="false">I10010*J10010</f>
        <v>0.00196660582052995</v>
      </c>
    </row>
    <row r="10011" customFormat="false" ht="16" hidden="false" customHeight="false" outlineLevel="0" collapsed="false">
      <c r="A10011" s="0" t="s">
        <v>10007</v>
      </c>
      <c r="B10011" s="0" t="n">
        <v>96.5216481482228</v>
      </c>
      <c r="C10011" s="0" t="n">
        <v>0.0400107752425694</v>
      </c>
      <c r="D10011" s="0" t="n">
        <v>0.0615691275603703</v>
      </c>
      <c r="E10011" s="0" t="n">
        <v>0.381539377737256</v>
      </c>
      <c r="F10011" s="0" t="n">
        <v>0.104866699421318</v>
      </c>
      <c r="G10011" s="0" t="n">
        <v>0.916481583246133</v>
      </c>
      <c r="H10011" s="0" t="n">
        <v>0.995481959943155</v>
      </c>
      <c r="I10011" s="0" t="n">
        <f aca="false">-LOG10(H10011)</f>
        <v>0.00196660582052995</v>
      </c>
      <c r="J10011" s="0" t="n">
        <f aca="false">IF(C10011&lt;0,1,-1)</f>
        <v>-1</v>
      </c>
      <c r="K10011" s="0" t="n">
        <f aca="false">I10011*J10011</f>
        <v>-0.00196660582052995</v>
      </c>
    </row>
    <row r="10012" customFormat="false" ht="16" hidden="false" customHeight="false" outlineLevel="0" collapsed="false">
      <c r="A10012" s="0" t="s">
        <v>10008</v>
      </c>
      <c r="B10012" s="0" t="n">
        <v>107.094084948121</v>
      </c>
      <c r="C10012" s="0" t="n">
        <v>0.0547049549273231</v>
      </c>
      <c r="D10012" s="0" t="n">
        <v>0.249017245393651</v>
      </c>
      <c r="E10012" s="0" t="n">
        <v>0.331261860596856</v>
      </c>
      <c r="F10012" s="0" t="n">
        <v>0.165141120770008</v>
      </c>
      <c r="G10012" s="0" t="n">
        <v>0.868832907622452</v>
      </c>
      <c r="H10012" s="0" t="n">
        <v>0.995481959943155</v>
      </c>
      <c r="I10012" s="0" t="n">
        <f aca="false">-LOG10(H10012)</f>
        <v>0.00196660582052995</v>
      </c>
      <c r="J10012" s="0" t="n">
        <f aca="false">IF(C10012&lt;0,1,-1)</f>
        <v>-1</v>
      </c>
      <c r="K10012" s="0" t="n">
        <f aca="false">I10012*J10012</f>
        <v>-0.00196660582052995</v>
      </c>
    </row>
    <row r="10013" customFormat="false" ht="16" hidden="false" customHeight="false" outlineLevel="0" collapsed="false">
      <c r="A10013" s="0" t="s">
        <v>10009</v>
      </c>
      <c r="B10013" s="0" t="n">
        <v>1069.5974362324</v>
      </c>
      <c r="C10013" s="0" t="n">
        <v>0.0344006637765178</v>
      </c>
      <c r="D10013" s="0" t="n">
        <v>0.0442479442453832</v>
      </c>
      <c r="E10013" s="0" t="n">
        <v>0.33263891422252</v>
      </c>
      <c r="F10013" s="0" t="n">
        <v>0.103417436462366</v>
      </c>
      <c r="G10013" s="0" t="n">
        <v>0.917631674049449</v>
      </c>
      <c r="H10013" s="0" t="n">
        <v>0.995481959943155</v>
      </c>
      <c r="I10013" s="0" t="n">
        <f aca="false">-LOG10(H10013)</f>
        <v>0.00196660582052995</v>
      </c>
      <c r="J10013" s="0" t="n">
        <f aca="false">IF(C10013&lt;0,1,-1)</f>
        <v>-1</v>
      </c>
      <c r="K10013" s="0" t="n">
        <f aca="false">I10013*J10013</f>
        <v>-0.00196660582052995</v>
      </c>
    </row>
    <row r="10014" customFormat="false" ht="16" hidden="false" customHeight="false" outlineLevel="0" collapsed="false">
      <c r="A10014" s="0" t="s">
        <v>10010</v>
      </c>
      <c r="B10014" s="0" t="n">
        <v>606.875825524809</v>
      </c>
      <c r="C10014" s="0" t="n">
        <v>-0.0327759362902625</v>
      </c>
      <c r="D10014" s="0" t="n">
        <v>-0.0413046219735451</v>
      </c>
      <c r="E10014" s="0" t="n">
        <v>0.323682409572462</v>
      </c>
      <c r="F10014" s="0" t="n">
        <v>-0.101259553565345</v>
      </c>
      <c r="G10014" s="0" t="n">
        <v>0.919344422690319</v>
      </c>
      <c r="H10014" s="0" t="n">
        <v>0.995481959943155</v>
      </c>
      <c r="I10014" s="0" t="n">
        <f aca="false">-LOG10(H10014)</f>
        <v>0.00196660582052995</v>
      </c>
      <c r="J10014" s="0" t="n">
        <f aca="false">IF(C10014&lt;0,1,-1)</f>
        <v>1</v>
      </c>
      <c r="K10014" s="0" t="n">
        <f aca="false">I10014*J10014</f>
        <v>0.00196660582052995</v>
      </c>
    </row>
    <row r="10015" customFormat="false" ht="16" hidden="false" customHeight="false" outlineLevel="0" collapsed="false">
      <c r="A10015" s="0" t="s">
        <v>10011</v>
      </c>
      <c r="B10015" s="0" t="n">
        <v>110.075405929521</v>
      </c>
      <c r="C10015" s="0" t="n">
        <v>0.0640377354986638</v>
      </c>
      <c r="D10015" s="0" t="n">
        <v>0.19475567338005</v>
      </c>
      <c r="E10015" s="0" t="n">
        <v>0.375712989665072</v>
      </c>
      <c r="F10015" s="0" t="n">
        <v>0.170443229965911</v>
      </c>
      <c r="G10015" s="0" t="n">
        <v>0.864661576892432</v>
      </c>
      <c r="H10015" s="0" t="n">
        <v>0.995481959943155</v>
      </c>
      <c r="I10015" s="0" t="n">
        <f aca="false">-LOG10(H10015)</f>
        <v>0.00196660582052995</v>
      </c>
      <c r="J10015" s="0" t="n">
        <f aca="false">IF(C10015&lt;0,1,-1)</f>
        <v>-1</v>
      </c>
      <c r="K10015" s="0" t="n">
        <f aca="false">I10015*J10015</f>
        <v>-0.00196660582052995</v>
      </c>
    </row>
    <row r="10016" customFormat="false" ht="16" hidden="false" customHeight="false" outlineLevel="0" collapsed="false">
      <c r="A10016" s="0" t="s">
        <v>10012</v>
      </c>
      <c r="B10016" s="0" t="n">
        <v>50.0520606641351</v>
      </c>
      <c r="C10016" s="0" t="n">
        <v>-0.0428400225749423</v>
      </c>
      <c r="D10016" s="0" t="n">
        <v>-0.142641490198911</v>
      </c>
      <c r="E10016" s="0" t="n">
        <v>0.366612508023875</v>
      </c>
      <c r="F10016" s="0" t="n">
        <v>-0.116853685123456</v>
      </c>
      <c r="G10016" s="0" t="n">
        <v>0.906976000539984</v>
      </c>
      <c r="H10016" s="0" t="n">
        <v>0.995481959943155</v>
      </c>
      <c r="I10016" s="0" t="n">
        <f aca="false">-LOG10(H10016)</f>
        <v>0.00196660582052995</v>
      </c>
      <c r="J10016" s="0" t="n">
        <f aca="false">IF(C10016&lt;0,1,-1)</f>
        <v>1</v>
      </c>
      <c r="K10016" s="0" t="n">
        <f aca="false">I10016*J10016</f>
        <v>0.00196660582052995</v>
      </c>
    </row>
    <row r="10017" customFormat="false" ht="16" hidden="false" customHeight="false" outlineLevel="0" collapsed="false">
      <c r="A10017" s="0" t="s">
        <v>10013</v>
      </c>
      <c r="B10017" s="0" t="n">
        <v>287.891503893898</v>
      </c>
      <c r="C10017" s="0" t="n">
        <v>0.039859746626352</v>
      </c>
      <c r="D10017" s="0" t="n">
        <v>0.0490930078940964</v>
      </c>
      <c r="E10017" s="0" t="n">
        <v>0.312515500239809</v>
      </c>
      <c r="F10017" s="0" t="n">
        <v>0.127544862881251</v>
      </c>
      <c r="G10017" s="0" t="n">
        <v>0.898509167653705</v>
      </c>
      <c r="H10017" s="0" t="n">
        <v>0.995481959943155</v>
      </c>
      <c r="I10017" s="0" t="n">
        <f aca="false">-LOG10(H10017)</f>
        <v>0.00196660582052995</v>
      </c>
      <c r="J10017" s="0" t="n">
        <f aca="false">IF(C10017&lt;0,1,-1)</f>
        <v>-1</v>
      </c>
      <c r="K10017" s="0" t="n">
        <f aca="false">I10017*J10017</f>
        <v>-0.00196660582052995</v>
      </c>
    </row>
    <row r="10018" customFormat="false" ht="16" hidden="false" customHeight="false" outlineLevel="0" collapsed="false">
      <c r="A10018" s="0" t="s">
        <v>10014</v>
      </c>
      <c r="B10018" s="0" t="n">
        <v>982.337477053287</v>
      </c>
      <c r="C10018" s="0" t="n">
        <v>0.0475779196133457</v>
      </c>
      <c r="D10018" s="0" t="n">
        <v>0.0570562568414067</v>
      </c>
      <c r="E10018" s="0" t="n">
        <v>0.297581307725468</v>
      </c>
      <c r="F10018" s="0" t="n">
        <v>0.159882083915158</v>
      </c>
      <c r="G10018" s="0" t="n">
        <v>0.872973961923431</v>
      </c>
      <c r="H10018" s="0" t="n">
        <v>0.995481959943155</v>
      </c>
      <c r="I10018" s="0" t="n">
        <f aca="false">-LOG10(H10018)</f>
        <v>0.00196660582052995</v>
      </c>
      <c r="J10018" s="0" t="n">
        <f aca="false">IF(C10018&lt;0,1,-1)</f>
        <v>-1</v>
      </c>
      <c r="K10018" s="0" t="n">
        <f aca="false">I10018*J10018</f>
        <v>-0.00196660582052995</v>
      </c>
    </row>
    <row r="10019" customFormat="false" ht="16" hidden="false" customHeight="false" outlineLevel="0" collapsed="false">
      <c r="A10019" s="0" t="s">
        <v>10015</v>
      </c>
      <c r="B10019" s="0" t="n">
        <v>545.838077500461</v>
      </c>
      <c r="C10019" s="0" t="n">
        <v>-0.0438914035790364</v>
      </c>
      <c r="D10019" s="0" t="n">
        <v>-0.0496379848363339</v>
      </c>
      <c r="E10019" s="0" t="n">
        <v>0.255916575716909</v>
      </c>
      <c r="F10019" s="0" t="n">
        <v>-0.171506685161294</v>
      </c>
      <c r="G10019" s="0" t="n">
        <v>0.863825374326143</v>
      </c>
      <c r="H10019" s="0" t="n">
        <v>0.995481959943155</v>
      </c>
      <c r="I10019" s="0" t="n">
        <f aca="false">-LOG10(H10019)</f>
        <v>0.00196660582052995</v>
      </c>
      <c r="J10019" s="0" t="n">
        <f aca="false">IF(C10019&lt;0,1,-1)</f>
        <v>1</v>
      </c>
      <c r="K10019" s="0" t="n">
        <f aca="false">I10019*J10019</f>
        <v>0.00196660582052995</v>
      </c>
    </row>
    <row r="10020" customFormat="false" ht="16" hidden="false" customHeight="false" outlineLevel="0" collapsed="false">
      <c r="A10020" s="0" t="s">
        <v>10016</v>
      </c>
      <c r="B10020" s="0" t="n">
        <v>119.359923231411</v>
      </c>
      <c r="C10020" s="0" t="n">
        <v>-0.0460845164812473</v>
      </c>
      <c r="D10020" s="0" t="n">
        <v>-0.104816160129473</v>
      </c>
      <c r="E10020" s="0" t="n">
        <v>0.396892161166259</v>
      </c>
      <c r="F10020" s="0" t="n">
        <v>-0.116113445893789</v>
      </c>
      <c r="G10020" s="0" t="n">
        <v>0.907562632613252</v>
      </c>
      <c r="H10020" s="0" t="n">
        <v>0.995481959943155</v>
      </c>
      <c r="I10020" s="0" t="n">
        <f aca="false">-LOG10(H10020)</f>
        <v>0.00196660582052995</v>
      </c>
      <c r="J10020" s="0" t="n">
        <f aca="false">IF(C10020&lt;0,1,-1)</f>
        <v>1</v>
      </c>
      <c r="K10020" s="0" t="n">
        <f aca="false">I10020*J10020</f>
        <v>0.00196660582052995</v>
      </c>
    </row>
    <row r="10021" customFormat="false" ht="16" hidden="false" customHeight="false" outlineLevel="0" collapsed="false">
      <c r="A10021" s="0" t="s">
        <v>10017</v>
      </c>
      <c r="B10021" s="0" t="n">
        <v>73.8920649850501</v>
      </c>
      <c r="C10021" s="0" t="n">
        <v>0.0642651008599312</v>
      </c>
      <c r="D10021" s="0" t="n">
        <v>0.181344882548468</v>
      </c>
      <c r="E10021" s="0" t="n">
        <v>0.38263807242261</v>
      </c>
      <c r="F10021" s="0" t="n">
        <v>0.167952709078444</v>
      </c>
      <c r="G10021" s="0" t="n">
        <v>0.866620483178569</v>
      </c>
      <c r="H10021" s="0" t="n">
        <v>0.995481959943155</v>
      </c>
      <c r="I10021" s="0" t="n">
        <f aca="false">-LOG10(H10021)</f>
        <v>0.00196660582052995</v>
      </c>
      <c r="J10021" s="0" t="n">
        <f aca="false">IF(C10021&lt;0,1,-1)</f>
        <v>-1</v>
      </c>
      <c r="K10021" s="0" t="n">
        <f aca="false">I10021*J10021</f>
        <v>-0.00196660582052995</v>
      </c>
    </row>
    <row r="10022" customFormat="false" ht="16" hidden="false" customHeight="false" outlineLevel="0" collapsed="false">
      <c r="A10022" s="0" t="s">
        <v>10018</v>
      </c>
      <c r="B10022" s="0" t="n">
        <v>22.326921404545</v>
      </c>
      <c r="C10022" s="0" t="n">
        <v>-0.0315208939280072</v>
      </c>
      <c r="D10022" s="0" t="n">
        <v>-0.193965403261088</v>
      </c>
      <c r="E10022" s="0" t="n">
        <v>0.295200249911044</v>
      </c>
      <c r="F10022" s="0" t="n">
        <v>-0.106778005565733</v>
      </c>
      <c r="G10022" s="0" t="n">
        <v>0.914965096716924</v>
      </c>
      <c r="H10022" s="0" t="n">
        <v>0.995481959943155</v>
      </c>
      <c r="I10022" s="0" t="n">
        <f aca="false">-LOG10(H10022)</f>
        <v>0.00196660582052995</v>
      </c>
      <c r="J10022" s="0" t="n">
        <f aca="false">IF(C10022&lt;0,1,-1)</f>
        <v>1</v>
      </c>
      <c r="K10022" s="0" t="n">
        <f aca="false">I10022*J10022</f>
        <v>0.00196660582052995</v>
      </c>
    </row>
    <row r="10023" customFormat="false" ht="16" hidden="false" customHeight="false" outlineLevel="0" collapsed="false">
      <c r="A10023" s="0" t="s">
        <v>10019</v>
      </c>
      <c r="B10023" s="0" t="n">
        <v>1153.90444636523</v>
      </c>
      <c r="C10023" s="0" t="n">
        <v>0.0274889950596566</v>
      </c>
      <c r="D10023" s="0" t="n">
        <v>0.0312090807717442</v>
      </c>
      <c r="E10023" s="0" t="n">
        <v>0.259044563655456</v>
      </c>
      <c r="F10023" s="0" t="n">
        <v>0.106116857546636</v>
      </c>
      <c r="G10023" s="0" t="n">
        <v>0.915489636276479</v>
      </c>
      <c r="H10023" s="0" t="n">
        <v>0.995481959943155</v>
      </c>
      <c r="I10023" s="0" t="n">
        <f aca="false">-LOG10(H10023)</f>
        <v>0.00196660582052995</v>
      </c>
      <c r="J10023" s="0" t="n">
        <f aca="false">IF(C10023&lt;0,1,-1)</f>
        <v>-1</v>
      </c>
      <c r="K10023" s="0" t="n">
        <f aca="false">I10023*J10023</f>
        <v>-0.00196660582052995</v>
      </c>
    </row>
    <row r="10024" customFormat="false" ht="16" hidden="false" customHeight="false" outlineLevel="0" collapsed="false">
      <c r="A10024" s="0" t="s">
        <v>10020</v>
      </c>
      <c r="B10024" s="0" t="n">
        <v>47.5064639025526</v>
      </c>
      <c r="C10024" s="0" t="n">
        <v>-0.0420552283461198</v>
      </c>
      <c r="D10024" s="0" t="n">
        <v>-0.170233546895825</v>
      </c>
      <c r="E10024" s="0" t="n">
        <v>0.345016181758212</v>
      </c>
      <c r="F10024" s="0" t="n">
        <v>-0.121893495347973</v>
      </c>
      <c r="G10024" s="0" t="n">
        <v>0.902983367174302</v>
      </c>
      <c r="H10024" s="0" t="n">
        <v>0.995481959943155</v>
      </c>
      <c r="I10024" s="0" t="n">
        <f aca="false">-LOG10(H10024)</f>
        <v>0.00196660582052995</v>
      </c>
      <c r="J10024" s="0" t="n">
        <f aca="false">IF(C10024&lt;0,1,-1)</f>
        <v>1</v>
      </c>
      <c r="K10024" s="0" t="n">
        <f aca="false">I10024*J10024</f>
        <v>0.00196660582052995</v>
      </c>
    </row>
    <row r="10025" customFormat="false" ht="16" hidden="false" customHeight="false" outlineLevel="0" collapsed="false">
      <c r="A10025" s="0" t="s">
        <v>10021</v>
      </c>
      <c r="B10025" s="0" t="n">
        <v>76.3638568351761</v>
      </c>
      <c r="C10025" s="0" t="n">
        <v>-0.0653044051664932</v>
      </c>
      <c r="D10025" s="0" t="n">
        <v>-0.17026243943799</v>
      </c>
      <c r="E10025" s="0" t="n">
        <v>0.388926540894154</v>
      </c>
      <c r="F10025" s="0" t="n">
        <v>-0.167909356395057</v>
      </c>
      <c r="G10025" s="0" t="n">
        <v>0.866654589298327</v>
      </c>
      <c r="H10025" s="0" t="n">
        <v>0.995481959943155</v>
      </c>
      <c r="I10025" s="0" t="n">
        <f aca="false">-LOG10(H10025)</f>
        <v>0.00196660582052995</v>
      </c>
      <c r="J10025" s="0" t="n">
        <f aca="false">IF(C10025&lt;0,1,-1)</f>
        <v>1</v>
      </c>
      <c r="K10025" s="0" t="n">
        <f aca="false">I10025*J10025</f>
        <v>0.00196660582052995</v>
      </c>
    </row>
    <row r="10026" customFormat="false" ht="16" hidden="false" customHeight="false" outlineLevel="0" collapsed="false">
      <c r="A10026" s="0" t="s">
        <v>10022</v>
      </c>
      <c r="B10026" s="0" t="n">
        <v>427.17482426052</v>
      </c>
      <c r="C10026" s="0" t="n">
        <v>0.0343180645185769</v>
      </c>
      <c r="D10026" s="0" t="n">
        <v>0.0376494985049827</v>
      </c>
      <c r="E10026" s="0" t="n">
        <v>0.227173883608657</v>
      </c>
      <c r="F10026" s="0" t="n">
        <v>0.151065183961442</v>
      </c>
      <c r="G10026" s="0" t="n">
        <v>0.879924296439469</v>
      </c>
      <c r="H10026" s="0" t="n">
        <v>0.995481959943155</v>
      </c>
      <c r="I10026" s="0" t="n">
        <f aca="false">-LOG10(H10026)</f>
        <v>0.00196660582052995</v>
      </c>
      <c r="J10026" s="0" t="n">
        <f aca="false">IF(C10026&lt;0,1,-1)</f>
        <v>-1</v>
      </c>
      <c r="K10026" s="0" t="n">
        <f aca="false">I10026*J10026</f>
        <v>-0.00196660582052995</v>
      </c>
    </row>
    <row r="10027" customFormat="false" ht="16" hidden="false" customHeight="false" outlineLevel="0" collapsed="false">
      <c r="A10027" s="0" t="s">
        <v>10023</v>
      </c>
      <c r="B10027" s="0" t="n">
        <v>3390.42208787916</v>
      </c>
      <c r="C10027" s="0" t="n">
        <v>-0.0355866363245662</v>
      </c>
      <c r="D10027" s="0" t="n">
        <v>-0.0402547685967971</v>
      </c>
      <c r="E10027" s="0" t="n">
        <v>0.256036473467057</v>
      </c>
      <c r="F10027" s="0" t="n">
        <v>-0.138990495544163</v>
      </c>
      <c r="G10027" s="0" t="n">
        <v>0.889457659604241</v>
      </c>
      <c r="H10027" s="0" t="n">
        <v>0.995481959943155</v>
      </c>
      <c r="I10027" s="0" t="n">
        <f aca="false">-LOG10(H10027)</f>
        <v>0.00196660582052995</v>
      </c>
      <c r="J10027" s="0" t="n">
        <f aca="false">IF(C10027&lt;0,1,-1)</f>
        <v>1</v>
      </c>
      <c r="K10027" s="0" t="n">
        <f aca="false">I10027*J10027</f>
        <v>0.00196660582052995</v>
      </c>
    </row>
    <row r="10028" customFormat="false" ht="16" hidden="false" customHeight="false" outlineLevel="0" collapsed="false">
      <c r="A10028" s="0" t="s">
        <v>10024</v>
      </c>
      <c r="B10028" s="0" t="n">
        <v>122.216784325478</v>
      </c>
      <c r="C10028" s="0" t="n">
        <v>0.0415498323279917</v>
      </c>
      <c r="D10028" s="0" t="n">
        <v>0.0663012934977624</v>
      </c>
      <c r="E10028" s="0" t="n">
        <v>0.386736651042215</v>
      </c>
      <c r="F10028" s="0" t="n">
        <v>0.107437017453658</v>
      </c>
      <c r="G10028" s="0" t="n">
        <v>0.91444228876409</v>
      </c>
      <c r="H10028" s="0" t="n">
        <v>0.995481959943155</v>
      </c>
      <c r="I10028" s="0" t="n">
        <f aca="false">-LOG10(H10028)</f>
        <v>0.00196660582052995</v>
      </c>
      <c r="J10028" s="0" t="n">
        <f aca="false">IF(C10028&lt;0,1,-1)</f>
        <v>-1</v>
      </c>
      <c r="K10028" s="0" t="n">
        <f aca="false">I10028*J10028</f>
        <v>-0.00196660582052995</v>
      </c>
    </row>
    <row r="10029" customFormat="false" ht="16" hidden="false" customHeight="false" outlineLevel="0" collapsed="false">
      <c r="A10029" s="0" t="s">
        <v>10025</v>
      </c>
      <c r="B10029" s="0" t="n">
        <v>47.7917002558774</v>
      </c>
      <c r="C10029" s="0" t="n">
        <v>-0.0384575899474131</v>
      </c>
      <c r="D10029" s="0" t="n">
        <v>-0.127310689561047</v>
      </c>
      <c r="E10029" s="0" t="n">
        <v>0.367299200139338</v>
      </c>
      <c r="F10029" s="0" t="n">
        <v>-0.104703712757403</v>
      </c>
      <c r="G10029" s="0" t="n">
        <v>0.91661091580432</v>
      </c>
      <c r="H10029" s="0" t="n">
        <v>0.995481959943155</v>
      </c>
      <c r="I10029" s="0" t="n">
        <f aca="false">-LOG10(H10029)</f>
        <v>0.00196660582052995</v>
      </c>
      <c r="J10029" s="0" t="n">
        <f aca="false">IF(C10029&lt;0,1,-1)</f>
        <v>1</v>
      </c>
      <c r="K10029" s="0" t="n">
        <f aca="false">I10029*J10029</f>
        <v>0.00196660582052995</v>
      </c>
    </row>
    <row r="10030" customFormat="false" ht="16" hidden="false" customHeight="false" outlineLevel="0" collapsed="false">
      <c r="A10030" s="0" t="s">
        <v>10026</v>
      </c>
      <c r="B10030" s="0" t="n">
        <v>33.7266851980193</v>
      </c>
      <c r="C10030" s="0" t="n">
        <v>-0.041690666580955</v>
      </c>
      <c r="D10030" s="0" t="n">
        <v>-0.272325584154026</v>
      </c>
      <c r="E10030" s="0" t="n">
        <v>0.288356482258522</v>
      </c>
      <c r="F10030" s="0" t="n">
        <v>-0.144580299545955</v>
      </c>
      <c r="G10030" s="0" t="n">
        <v>0.885042252467979</v>
      </c>
      <c r="H10030" s="0" t="n">
        <v>0.995481959943155</v>
      </c>
      <c r="I10030" s="0" t="n">
        <f aca="false">-LOG10(H10030)</f>
        <v>0.00196660582052995</v>
      </c>
      <c r="J10030" s="0" t="n">
        <f aca="false">IF(C10030&lt;0,1,-1)</f>
        <v>1</v>
      </c>
      <c r="K10030" s="0" t="n">
        <f aca="false">I10030*J10030</f>
        <v>0.00196660582052995</v>
      </c>
    </row>
    <row r="10031" customFormat="false" ht="16" hidden="false" customHeight="false" outlineLevel="0" collapsed="false">
      <c r="A10031" s="0" t="s">
        <v>10027</v>
      </c>
      <c r="B10031" s="0" t="n">
        <v>2637.77962946861</v>
      </c>
      <c r="C10031" s="0" t="n">
        <v>-0.0343800058033154</v>
      </c>
      <c r="D10031" s="0" t="n">
        <v>-0.0389749320243453</v>
      </c>
      <c r="E10031" s="0" t="n">
        <v>0.257871718743779</v>
      </c>
      <c r="F10031" s="0" t="n">
        <v>-0.133322126097416</v>
      </c>
      <c r="G10031" s="0" t="n">
        <v>0.893938629706965</v>
      </c>
      <c r="H10031" s="0" t="n">
        <v>0.995481959943155</v>
      </c>
      <c r="I10031" s="0" t="n">
        <f aca="false">-LOG10(H10031)</f>
        <v>0.00196660582052995</v>
      </c>
      <c r="J10031" s="0" t="n">
        <f aca="false">IF(C10031&lt;0,1,-1)</f>
        <v>1</v>
      </c>
      <c r="K10031" s="0" t="n">
        <f aca="false">I10031*J10031</f>
        <v>0.00196660582052995</v>
      </c>
    </row>
    <row r="10032" customFormat="false" ht="16" hidden="false" customHeight="false" outlineLevel="0" collapsed="false">
      <c r="A10032" s="0" t="s">
        <v>10028</v>
      </c>
      <c r="B10032" s="0" t="n">
        <v>214.806618700137</v>
      </c>
      <c r="C10032" s="0" t="n">
        <v>-0.0455739633982718</v>
      </c>
      <c r="D10032" s="0" t="n">
        <v>-0.0554230218950199</v>
      </c>
      <c r="E10032" s="0" t="n">
        <v>0.305659377862762</v>
      </c>
      <c r="F10032" s="0" t="n">
        <v>-0.149100491262316</v>
      </c>
      <c r="G10032" s="0" t="n">
        <v>0.88147433825286</v>
      </c>
      <c r="H10032" s="0" t="n">
        <v>0.995481959943155</v>
      </c>
      <c r="I10032" s="0" t="n">
        <f aca="false">-LOG10(H10032)</f>
        <v>0.00196660582052995</v>
      </c>
      <c r="J10032" s="0" t="n">
        <f aca="false">IF(C10032&lt;0,1,-1)</f>
        <v>1</v>
      </c>
      <c r="K10032" s="0" t="n">
        <f aca="false">I10032*J10032</f>
        <v>0.00196660582052995</v>
      </c>
    </row>
    <row r="10033" customFormat="false" ht="16" hidden="false" customHeight="false" outlineLevel="0" collapsed="false">
      <c r="A10033" s="0" t="s">
        <v>10029</v>
      </c>
      <c r="B10033" s="0" t="n">
        <v>1892.87857555276</v>
      </c>
      <c r="C10033" s="0" t="n">
        <v>0.0241805094970689</v>
      </c>
      <c r="D10033" s="0" t="n">
        <v>0.0259524662578064</v>
      </c>
      <c r="E10033" s="0" t="n">
        <v>0.20168245358576</v>
      </c>
      <c r="F10033" s="0" t="n">
        <v>0.119893967309292</v>
      </c>
      <c r="G10033" s="0" t="n">
        <v>0.904567143394235</v>
      </c>
      <c r="H10033" s="0" t="n">
        <v>0.995481959943155</v>
      </c>
      <c r="I10033" s="0" t="n">
        <f aca="false">-LOG10(H10033)</f>
        <v>0.00196660582052995</v>
      </c>
      <c r="J10033" s="0" t="n">
        <f aca="false">IF(C10033&lt;0,1,-1)</f>
        <v>-1</v>
      </c>
      <c r="K10033" s="0" t="n">
        <f aca="false">I10033*J10033</f>
        <v>-0.00196660582052995</v>
      </c>
    </row>
    <row r="10034" customFormat="false" ht="16" hidden="false" customHeight="false" outlineLevel="0" collapsed="false">
      <c r="A10034" s="0" t="s">
        <v>10030</v>
      </c>
      <c r="B10034" s="0" t="n">
        <v>178.625399225075</v>
      </c>
      <c r="C10034" s="0" t="n">
        <v>-0.0457327904372957</v>
      </c>
      <c r="D10034" s="0" t="n">
        <v>-0.0923901322289512</v>
      </c>
      <c r="E10034" s="0" t="n">
        <v>0.399782332033435</v>
      </c>
      <c r="F10034" s="0" t="n">
        <v>-0.114394225989634</v>
      </c>
      <c r="G10034" s="0" t="n">
        <v>0.908925290943286</v>
      </c>
      <c r="H10034" s="0" t="n">
        <v>0.995481959943155</v>
      </c>
      <c r="I10034" s="0" t="n">
        <f aca="false">-LOG10(H10034)</f>
        <v>0.00196660582052995</v>
      </c>
      <c r="J10034" s="0" t="n">
        <f aca="false">IF(C10034&lt;0,1,-1)</f>
        <v>1</v>
      </c>
      <c r="K10034" s="0" t="n">
        <f aca="false">I10034*J10034</f>
        <v>0.00196660582052995</v>
      </c>
    </row>
    <row r="10035" customFormat="false" ht="16" hidden="false" customHeight="false" outlineLevel="0" collapsed="false">
      <c r="A10035" s="0" t="s">
        <v>10031</v>
      </c>
      <c r="B10035" s="0" t="n">
        <v>334.011307291236</v>
      </c>
      <c r="C10035" s="0" t="n">
        <v>0.0413161390108826</v>
      </c>
      <c r="D10035" s="0" t="n">
        <v>0.0496311479666945</v>
      </c>
      <c r="E10035" s="0" t="n">
        <v>0.298752771306807</v>
      </c>
      <c r="F10035" s="0" t="n">
        <v>0.138295416742604</v>
      </c>
      <c r="G10035" s="0" t="n">
        <v>0.890006947616062</v>
      </c>
      <c r="H10035" s="0" t="n">
        <v>0.995481959943155</v>
      </c>
      <c r="I10035" s="0" t="n">
        <f aca="false">-LOG10(H10035)</f>
        <v>0.00196660582052995</v>
      </c>
      <c r="J10035" s="0" t="n">
        <f aca="false">IF(C10035&lt;0,1,-1)</f>
        <v>-1</v>
      </c>
      <c r="K10035" s="0" t="n">
        <f aca="false">I10035*J10035</f>
        <v>-0.00196660582052995</v>
      </c>
    </row>
    <row r="10036" customFormat="false" ht="16" hidden="false" customHeight="false" outlineLevel="0" collapsed="false">
      <c r="A10036" s="0" t="s">
        <v>10032</v>
      </c>
      <c r="B10036" s="0" t="n">
        <v>276.847289642452</v>
      </c>
      <c r="C10036" s="0" t="n">
        <v>0.0420130118685622</v>
      </c>
      <c r="D10036" s="0" t="n">
        <v>0.0520280244445794</v>
      </c>
      <c r="E10036" s="0" t="n">
        <v>0.315210182531843</v>
      </c>
      <c r="F10036" s="0" t="n">
        <v>0.133285706480367</v>
      </c>
      <c r="G10036" s="0" t="n">
        <v>0.893967431315561</v>
      </c>
      <c r="H10036" s="0" t="n">
        <v>0.995481959943155</v>
      </c>
      <c r="I10036" s="0" t="n">
        <f aca="false">-LOG10(H10036)</f>
        <v>0.00196660582052995</v>
      </c>
      <c r="J10036" s="0" t="n">
        <f aca="false">IF(C10036&lt;0,1,-1)</f>
        <v>-1</v>
      </c>
      <c r="K10036" s="0" t="n">
        <f aca="false">I10036*J10036</f>
        <v>-0.00196660582052995</v>
      </c>
    </row>
    <row r="10037" customFormat="false" ht="16" hidden="false" customHeight="false" outlineLevel="0" collapsed="false">
      <c r="A10037" s="0" t="s">
        <v>10033</v>
      </c>
      <c r="B10037" s="0" t="n">
        <v>1045.53863980902</v>
      </c>
      <c r="C10037" s="0" t="n">
        <v>0.0431149611343202</v>
      </c>
      <c r="D10037" s="0" t="n">
        <v>0.0480417856026909</v>
      </c>
      <c r="E10037" s="0" t="n">
        <v>0.242610605007104</v>
      </c>
      <c r="F10037" s="0" t="n">
        <v>0.177712598890959</v>
      </c>
      <c r="G10037" s="0" t="n">
        <v>0.858948690266998</v>
      </c>
      <c r="H10037" s="0" t="n">
        <v>0.995481959943155</v>
      </c>
      <c r="I10037" s="0" t="n">
        <f aca="false">-LOG10(H10037)</f>
        <v>0.00196660582052995</v>
      </c>
      <c r="J10037" s="0" t="n">
        <f aca="false">IF(C10037&lt;0,1,-1)</f>
        <v>-1</v>
      </c>
      <c r="K10037" s="0" t="n">
        <f aca="false">I10037*J10037</f>
        <v>-0.00196660582052995</v>
      </c>
    </row>
    <row r="10038" customFormat="false" ht="16" hidden="false" customHeight="false" outlineLevel="0" collapsed="false">
      <c r="A10038" s="0" t="s">
        <v>10034</v>
      </c>
      <c r="B10038" s="0" t="n">
        <v>33.3254208242867</v>
      </c>
      <c r="C10038" s="0" t="n">
        <v>0.0491598003796158</v>
      </c>
      <c r="D10038" s="0" t="n">
        <v>0.347181999342188</v>
      </c>
      <c r="E10038" s="0" t="n">
        <v>0.279334019744972</v>
      </c>
      <c r="F10038" s="0" t="n">
        <v>0.175989306366972</v>
      </c>
      <c r="G10038" s="0" t="n">
        <v>0.860302343609355</v>
      </c>
      <c r="H10038" s="0" t="n">
        <v>0.995481959943155</v>
      </c>
      <c r="I10038" s="0" t="n">
        <f aca="false">-LOG10(H10038)</f>
        <v>0.00196660582052995</v>
      </c>
      <c r="J10038" s="0" t="n">
        <f aca="false">IF(C10038&lt;0,1,-1)</f>
        <v>-1</v>
      </c>
      <c r="K10038" s="0" t="n">
        <f aca="false">I10038*J10038</f>
        <v>-0.00196660582052995</v>
      </c>
    </row>
    <row r="10039" customFormat="false" ht="16" hidden="false" customHeight="false" outlineLevel="0" collapsed="false">
      <c r="A10039" s="0" t="s">
        <v>10035</v>
      </c>
      <c r="B10039" s="0" t="n">
        <v>382.45960542076</v>
      </c>
      <c r="C10039" s="0" t="n">
        <v>-0.0512500034005152</v>
      </c>
      <c r="D10039" s="0" t="n">
        <v>-0.0675791403551573</v>
      </c>
      <c r="E10039" s="0" t="n">
        <v>0.342276588889707</v>
      </c>
      <c r="F10039" s="0" t="n">
        <v>-0.149732716358903</v>
      </c>
      <c r="G10039" s="0" t="n">
        <v>0.880975495228139</v>
      </c>
      <c r="H10039" s="0" t="n">
        <v>0.995481959943155</v>
      </c>
      <c r="I10039" s="0" t="n">
        <f aca="false">-LOG10(H10039)</f>
        <v>0.00196660582052995</v>
      </c>
      <c r="J10039" s="0" t="n">
        <f aca="false">IF(C10039&lt;0,1,-1)</f>
        <v>1</v>
      </c>
      <c r="K10039" s="0" t="n">
        <f aca="false">I10039*J10039</f>
        <v>0.00196660582052995</v>
      </c>
    </row>
    <row r="10040" customFormat="false" ht="16" hidden="false" customHeight="false" outlineLevel="0" collapsed="false">
      <c r="A10040" s="0" t="s">
        <v>10036</v>
      </c>
      <c r="B10040" s="0" t="n">
        <v>645.808772552361</v>
      </c>
      <c r="C10040" s="0" t="n">
        <v>-0.031568731787546</v>
      </c>
      <c r="D10040" s="0" t="n">
        <v>-0.0369798849204999</v>
      </c>
      <c r="E10040" s="0" t="n">
        <v>0.282701518797544</v>
      </c>
      <c r="F10040" s="0" t="n">
        <v>-0.111668065745886</v>
      </c>
      <c r="G10040" s="0" t="n">
        <v>0.911086600764668</v>
      </c>
      <c r="H10040" s="0" t="n">
        <v>0.995481959943155</v>
      </c>
      <c r="I10040" s="0" t="n">
        <f aca="false">-LOG10(H10040)</f>
        <v>0.00196660582052995</v>
      </c>
      <c r="J10040" s="0" t="n">
        <f aca="false">IF(C10040&lt;0,1,-1)</f>
        <v>1</v>
      </c>
      <c r="K10040" s="0" t="n">
        <f aca="false">I10040*J10040</f>
        <v>0.00196660582052995</v>
      </c>
    </row>
    <row r="10041" customFormat="false" ht="16" hidden="false" customHeight="false" outlineLevel="0" collapsed="false">
      <c r="A10041" s="0" t="s">
        <v>10037</v>
      </c>
      <c r="B10041" s="0" t="n">
        <v>3536.71146507118</v>
      </c>
      <c r="C10041" s="0" t="n">
        <v>-0.0324899164366349</v>
      </c>
      <c r="D10041" s="0" t="n">
        <v>-0.0356463572719471</v>
      </c>
      <c r="E10041" s="0" t="n">
        <v>0.227181937000777</v>
      </c>
      <c r="F10041" s="0" t="n">
        <v>-0.143012762658696</v>
      </c>
      <c r="G10041" s="0" t="n">
        <v>0.886280101660835</v>
      </c>
      <c r="H10041" s="0" t="n">
        <v>0.995481959943155</v>
      </c>
      <c r="I10041" s="0" t="n">
        <f aca="false">-LOG10(H10041)</f>
        <v>0.00196660582052995</v>
      </c>
      <c r="J10041" s="0" t="n">
        <f aca="false">IF(C10041&lt;0,1,-1)</f>
        <v>1</v>
      </c>
      <c r="K10041" s="0" t="n">
        <f aca="false">I10041*J10041</f>
        <v>0.00196660582052995</v>
      </c>
    </row>
    <row r="10042" customFormat="false" ht="16" hidden="false" customHeight="false" outlineLevel="0" collapsed="false">
      <c r="A10042" s="0" t="s">
        <v>10038</v>
      </c>
      <c r="B10042" s="0" t="n">
        <v>21.2394831002066</v>
      </c>
      <c r="C10042" s="0" t="n">
        <v>-0.0445480003579973</v>
      </c>
      <c r="D10042" s="0" t="n">
        <v>-0.191611300096606</v>
      </c>
      <c r="E10042" s="0" t="n">
        <v>0.338259530737114</v>
      </c>
      <c r="F10042" s="0" t="n">
        <v>-0.131697694551048</v>
      </c>
      <c r="G10042" s="0" t="n">
        <v>0.895223409116823</v>
      </c>
      <c r="H10042" s="0" t="n">
        <v>0.995481959943155</v>
      </c>
      <c r="I10042" s="0" t="n">
        <f aca="false">-LOG10(H10042)</f>
        <v>0.00196660582052995</v>
      </c>
      <c r="J10042" s="0" t="n">
        <f aca="false">IF(C10042&lt;0,1,-1)</f>
        <v>1</v>
      </c>
      <c r="K10042" s="0" t="n">
        <f aca="false">I10042*J10042</f>
        <v>0.00196660582052995</v>
      </c>
    </row>
    <row r="10043" customFormat="false" ht="16" hidden="false" customHeight="false" outlineLevel="0" collapsed="false">
      <c r="A10043" s="0" t="s">
        <v>10039</v>
      </c>
      <c r="B10043" s="0" t="n">
        <v>244.856846029667</v>
      </c>
      <c r="C10043" s="0" t="n">
        <v>0.0325874179492776</v>
      </c>
      <c r="D10043" s="0" t="n">
        <v>0.0404944080487883</v>
      </c>
      <c r="E10043" s="0" t="n">
        <v>0.316927402712746</v>
      </c>
      <c r="F10043" s="0" t="n">
        <v>0.10282297355907</v>
      </c>
      <c r="G10043" s="0" t="n">
        <v>0.918103471639414</v>
      </c>
      <c r="H10043" s="0" t="n">
        <v>0.995481959943155</v>
      </c>
      <c r="I10043" s="0" t="n">
        <f aca="false">-LOG10(H10043)</f>
        <v>0.00196660582052995</v>
      </c>
      <c r="J10043" s="0" t="n">
        <f aca="false">IF(C10043&lt;0,1,-1)</f>
        <v>-1</v>
      </c>
      <c r="K10043" s="0" t="n">
        <f aca="false">I10043*J10043</f>
        <v>-0.00196660582052995</v>
      </c>
    </row>
    <row r="10044" customFormat="false" ht="16" hidden="false" customHeight="false" outlineLevel="0" collapsed="false">
      <c r="A10044" s="0" t="s">
        <v>10040</v>
      </c>
      <c r="B10044" s="0" t="n">
        <v>562.500439931542</v>
      </c>
      <c r="C10044" s="0" t="n">
        <v>0.0558712350353748</v>
      </c>
      <c r="D10044" s="0" t="n">
        <v>0.0711908168840169</v>
      </c>
      <c r="E10044" s="0" t="n">
        <v>0.328647234083658</v>
      </c>
      <c r="F10044" s="0" t="n">
        <v>0.170003667279161</v>
      </c>
      <c r="G10044" s="0" t="n">
        <v>0.865007252563026</v>
      </c>
      <c r="H10044" s="0" t="n">
        <v>0.995481959943155</v>
      </c>
      <c r="I10044" s="0" t="n">
        <f aca="false">-LOG10(H10044)</f>
        <v>0.00196660582052995</v>
      </c>
      <c r="J10044" s="0" t="n">
        <f aca="false">IF(C10044&lt;0,1,-1)</f>
        <v>-1</v>
      </c>
      <c r="K10044" s="0" t="n">
        <f aca="false">I10044*J10044</f>
        <v>-0.00196660582052995</v>
      </c>
    </row>
    <row r="10045" customFormat="false" ht="16" hidden="false" customHeight="false" outlineLevel="0" collapsed="false">
      <c r="A10045" s="0" t="s">
        <v>10041</v>
      </c>
      <c r="B10045" s="0" t="n">
        <v>1319.49970908011</v>
      </c>
      <c r="C10045" s="0" t="n">
        <v>0.0449573566009079</v>
      </c>
      <c r="D10045" s="0" t="n">
        <v>0.0517225487390165</v>
      </c>
      <c r="E10045" s="0" t="n">
        <v>0.269638375695413</v>
      </c>
      <c r="F10045" s="0" t="n">
        <v>0.166732040589402</v>
      </c>
      <c r="G10045" s="0" t="n">
        <v>0.867580893663269</v>
      </c>
      <c r="H10045" s="0" t="n">
        <v>0.995481959943155</v>
      </c>
      <c r="I10045" s="0" t="n">
        <f aca="false">-LOG10(H10045)</f>
        <v>0.00196660582052995</v>
      </c>
      <c r="J10045" s="0" t="n">
        <f aca="false">IF(C10045&lt;0,1,-1)</f>
        <v>-1</v>
      </c>
      <c r="K10045" s="0" t="n">
        <f aca="false">I10045*J10045</f>
        <v>-0.00196660582052995</v>
      </c>
    </row>
    <row r="10046" customFormat="false" ht="16" hidden="false" customHeight="false" outlineLevel="0" collapsed="false">
      <c r="A10046" s="0" t="s">
        <v>10042</v>
      </c>
      <c r="B10046" s="0" t="n">
        <v>1097.67906529432</v>
      </c>
      <c r="C10046" s="0" t="n">
        <v>-0.0495118060273263</v>
      </c>
      <c r="D10046" s="0" t="n">
        <v>-0.0599659214568462</v>
      </c>
      <c r="E10046" s="0" t="n">
        <v>0.303423094498248</v>
      </c>
      <c r="F10046" s="0" t="n">
        <v>-0.163177447350212</v>
      </c>
      <c r="G10046" s="0" t="n">
        <v>0.870378722605906</v>
      </c>
      <c r="H10046" s="0" t="n">
        <v>0.995481959943155</v>
      </c>
      <c r="I10046" s="0" t="n">
        <f aca="false">-LOG10(H10046)</f>
        <v>0.00196660582052995</v>
      </c>
      <c r="J10046" s="0" t="n">
        <f aca="false">IF(C10046&lt;0,1,-1)</f>
        <v>1</v>
      </c>
      <c r="K10046" s="0" t="n">
        <f aca="false">I10046*J10046</f>
        <v>0.00196660582052995</v>
      </c>
    </row>
    <row r="10047" customFormat="false" ht="16" hidden="false" customHeight="false" outlineLevel="0" collapsed="false">
      <c r="A10047" s="0" t="s">
        <v>10043</v>
      </c>
      <c r="B10047" s="0" t="n">
        <v>265.991300563468</v>
      </c>
      <c r="C10047" s="0" t="n">
        <v>-0.0408401506522594</v>
      </c>
      <c r="D10047" s="0" t="n">
        <v>-0.0535520827549999</v>
      </c>
      <c r="E10047" s="0" t="n">
        <v>0.340177256497405</v>
      </c>
      <c r="F10047" s="0" t="n">
        <v>-0.120055500102403</v>
      </c>
      <c r="G10047" s="0" t="n">
        <v>0.90443918312063</v>
      </c>
      <c r="H10047" s="0" t="n">
        <v>0.995481959943155</v>
      </c>
      <c r="I10047" s="0" t="n">
        <f aca="false">-LOG10(H10047)</f>
        <v>0.00196660582052995</v>
      </c>
      <c r="J10047" s="0" t="n">
        <f aca="false">IF(C10047&lt;0,1,-1)</f>
        <v>1</v>
      </c>
      <c r="K10047" s="0" t="n">
        <f aca="false">I10047*J10047</f>
        <v>0.00196660582052995</v>
      </c>
    </row>
    <row r="10048" customFormat="false" ht="16" hidden="false" customHeight="false" outlineLevel="0" collapsed="false">
      <c r="A10048" s="0" t="s">
        <v>10044</v>
      </c>
      <c r="B10048" s="0" t="n">
        <v>776.028347634429</v>
      </c>
      <c r="C10048" s="0" t="n">
        <v>-0.0434737994637166</v>
      </c>
      <c r="D10048" s="0" t="n">
        <v>-0.0519605633546232</v>
      </c>
      <c r="E10048" s="0" t="n">
        <v>0.295571080548112</v>
      </c>
      <c r="F10048" s="0" t="n">
        <v>-0.147084076639359</v>
      </c>
      <c r="G10048" s="0" t="n">
        <v>0.883065658179805</v>
      </c>
      <c r="H10048" s="0" t="n">
        <v>0.995481959943155</v>
      </c>
      <c r="I10048" s="0" t="n">
        <f aca="false">-LOG10(H10048)</f>
        <v>0.00196660582052995</v>
      </c>
      <c r="J10048" s="0" t="n">
        <f aca="false">IF(C10048&lt;0,1,-1)</f>
        <v>1</v>
      </c>
      <c r="K10048" s="0" t="n">
        <f aca="false">I10048*J10048</f>
        <v>0.00196660582052995</v>
      </c>
    </row>
    <row r="10049" customFormat="false" ht="16" hidden="false" customHeight="false" outlineLevel="0" collapsed="false">
      <c r="A10049" s="0" t="s">
        <v>10045</v>
      </c>
      <c r="B10049" s="0" t="n">
        <v>563.972361527327</v>
      </c>
      <c r="C10049" s="0" t="n">
        <v>-0.0302980933141805</v>
      </c>
      <c r="D10049" s="0" t="n">
        <v>-0.0333959637474464</v>
      </c>
      <c r="E10049" s="0" t="n">
        <v>0.231914994384904</v>
      </c>
      <c r="F10049" s="0" t="n">
        <v>-0.130643097892564</v>
      </c>
      <c r="G10049" s="0" t="n">
        <v>0.89605764769296</v>
      </c>
      <c r="H10049" s="0" t="n">
        <v>0.995481959943155</v>
      </c>
      <c r="I10049" s="0" t="n">
        <f aca="false">-LOG10(H10049)</f>
        <v>0.00196660582052995</v>
      </c>
      <c r="J10049" s="0" t="n">
        <f aca="false">IF(C10049&lt;0,1,-1)</f>
        <v>1</v>
      </c>
      <c r="K10049" s="0" t="n">
        <f aca="false">I10049*J10049</f>
        <v>0.00196660582052995</v>
      </c>
    </row>
    <row r="10050" customFormat="false" ht="16" hidden="false" customHeight="false" outlineLevel="0" collapsed="false">
      <c r="A10050" s="0" t="s">
        <v>10046</v>
      </c>
      <c r="B10050" s="0" t="n">
        <v>292.05525805331</v>
      </c>
      <c r="C10050" s="0" t="n">
        <v>0.0522637547927605</v>
      </c>
      <c r="D10050" s="0" t="n">
        <v>0.0674752966694373</v>
      </c>
      <c r="E10050" s="0" t="n">
        <v>0.33418051969421</v>
      </c>
      <c r="F10050" s="0" t="n">
        <v>0.156393780345378</v>
      </c>
      <c r="G10050" s="0" t="n">
        <v>0.875722639418486</v>
      </c>
      <c r="H10050" s="0" t="n">
        <v>0.995481959943155</v>
      </c>
      <c r="I10050" s="0" t="n">
        <f aca="false">-LOG10(H10050)</f>
        <v>0.00196660582052995</v>
      </c>
      <c r="J10050" s="0" t="n">
        <f aca="false">IF(C10050&lt;0,1,-1)</f>
        <v>-1</v>
      </c>
      <c r="K10050" s="0" t="n">
        <f aca="false">I10050*J10050</f>
        <v>-0.00196660582052995</v>
      </c>
    </row>
    <row r="10051" customFormat="false" ht="16" hidden="false" customHeight="false" outlineLevel="0" collapsed="false">
      <c r="A10051" s="0" t="s">
        <v>10047</v>
      </c>
      <c r="B10051" s="0" t="n">
        <v>275.950642830122</v>
      </c>
      <c r="C10051" s="0" t="n">
        <v>-0.0489418749640275</v>
      </c>
      <c r="D10051" s="0" t="n">
        <v>-0.0717065347473559</v>
      </c>
      <c r="E10051" s="0" t="n">
        <v>0.372143123042138</v>
      </c>
      <c r="F10051" s="0" t="n">
        <v>-0.131513581559549</v>
      </c>
      <c r="G10051" s="0" t="n">
        <v>0.895369043357464</v>
      </c>
      <c r="H10051" s="0" t="n">
        <v>0.995481959943155</v>
      </c>
      <c r="I10051" s="0" t="n">
        <f aca="false">-LOG10(H10051)</f>
        <v>0.00196660582052995</v>
      </c>
      <c r="J10051" s="0" t="n">
        <f aca="false">IF(C10051&lt;0,1,-1)</f>
        <v>1</v>
      </c>
      <c r="K10051" s="0" t="n">
        <f aca="false">I10051*J10051</f>
        <v>0.00196660582052995</v>
      </c>
    </row>
    <row r="10052" customFormat="false" ht="16" hidden="false" customHeight="false" outlineLevel="0" collapsed="false">
      <c r="A10052" s="0" t="s">
        <v>10048</v>
      </c>
      <c r="B10052" s="0" t="n">
        <v>497.655273050912</v>
      </c>
      <c r="C10052" s="0" t="n">
        <v>-0.0451777811459743</v>
      </c>
      <c r="D10052" s="0" t="n">
        <v>-0.0511759933943033</v>
      </c>
      <c r="E10052" s="0" t="n">
        <v>0.257114199729348</v>
      </c>
      <c r="F10052" s="0" t="n">
        <v>-0.175710953317751</v>
      </c>
      <c r="G10052" s="0" t="n">
        <v>0.860521029689907</v>
      </c>
      <c r="H10052" s="0" t="n">
        <v>0.995481959943155</v>
      </c>
      <c r="I10052" s="0" t="n">
        <f aca="false">-LOG10(H10052)</f>
        <v>0.00196660582052995</v>
      </c>
      <c r="J10052" s="0" t="n">
        <f aca="false">IF(C10052&lt;0,1,-1)</f>
        <v>1</v>
      </c>
      <c r="K10052" s="0" t="n">
        <f aca="false">I10052*J10052</f>
        <v>0.00196660582052995</v>
      </c>
    </row>
    <row r="10053" customFormat="false" ht="16" hidden="false" customHeight="false" outlineLevel="0" collapsed="false">
      <c r="A10053" s="0" t="s">
        <v>10049</v>
      </c>
      <c r="B10053" s="0" t="n">
        <v>56.5070841577625</v>
      </c>
      <c r="C10053" s="0" t="n">
        <v>-0.0423254857858424</v>
      </c>
      <c r="D10053" s="0" t="n">
        <v>-0.0557040436951417</v>
      </c>
      <c r="E10053" s="0" t="n">
        <v>0.34141550523166</v>
      </c>
      <c r="F10053" s="0" t="n">
        <v>-0.123970602205437</v>
      </c>
      <c r="G10053" s="0" t="n">
        <v>0.901338551513634</v>
      </c>
      <c r="H10053" s="0" t="n">
        <v>0.995481959943155</v>
      </c>
      <c r="I10053" s="0" t="n">
        <f aca="false">-LOG10(H10053)</f>
        <v>0.00196660582052995</v>
      </c>
      <c r="J10053" s="0" t="n">
        <f aca="false">IF(C10053&lt;0,1,-1)</f>
        <v>1</v>
      </c>
      <c r="K10053" s="0" t="n">
        <f aca="false">I10053*J10053</f>
        <v>0.00196660582052995</v>
      </c>
    </row>
    <row r="10054" customFormat="false" ht="16" hidden="false" customHeight="false" outlineLevel="0" collapsed="false">
      <c r="A10054" s="0" t="s">
        <v>10050</v>
      </c>
      <c r="B10054" s="0" t="n">
        <v>267.839140555055</v>
      </c>
      <c r="C10054" s="0" t="n">
        <v>-0.0377119571680281</v>
      </c>
      <c r="D10054" s="0" t="n">
        <v>-0.0491413449958294</v>
      </c>
      <c r="E10054" s="0" t="n">
        <v>0.337912970911304</v>
      </c>
      <c r="F10054" s="0" t="n">
        <v>-0.111602573486079</v>
      </c>
      <c r="G10054" s="0" t="n">
        <v>0.911138531425835</v>
      </c>
      <c r="H10054" s="0" t="n">
        <v>0.995481959943155</v>
      </c>
      <c r="I10054" s="0" t="n">
        <f aca="false">-LOG10(H10054)</f>
        <v>0.00196660582052995</v>
      </c>
      <c r="J10054" s="0" t="n">
        <f aca="false">IF(C10054&lt;0,1,-1)</f>
        <v>1</v>
      </c>
      <c r="K10054" s="0" t="n">
        <f aca="false">I10054*J10054</f>
        <v>0.00196660582052995</v>
      </c>
    </row>
    <row r="10055" customFormat="false" ht="16" hidden="false" customHeight="false" outlineLevel="0" collapsed="false">
      <c r="A10055" s="0" t="s">
        <v>10051</v>
      </c>
      <c r="B10055" s="0" t="n">
        <v>53.4953803414529</v>
      </c>
      <c r="C10055" s="0" t="n">
        <v>0.0648216039522316</v>
      </c>
      <c r="D10055" s="0" t="n">
        <v>0.123498134052955</v>
      </c>
      <c r="E10055" s="0" t="n">
        <v>0.399269064385117</v>
      </c>
      <c r="F10055" s="0" t="n">
        <v>0.162350679615157</v>
      </c>
      <c r="G10055" s="0" t="n">
        <v>0.871029707444555</v>
      </c>
      <c r="H10055" s="0" t="n">
        <v>0.995481959943155</v>
      </c>
      <c r="I10055" s="0" t="n">
        <f aca="false">-LOG10(H10055)</f>
        <v>0.00196660582052995</v>
      </c>
      <c r="J10055" s="0" t="n">
        <f aca="false">IF(C10055&lt;0,1,-1)</f>
        <v>-1</v>
      </c>
      <c r="K10055" s="0" t="n">
        <f aca="false">I10055*J10055</f>
        <v>-0.00196660582052995</v>
      </c>
    </row>
    <row r="10056" customFormat="false" ht="16" hidden="false" customHeight="false" outlineLevel="0" collapsed="false">
      <c r="A10056" s="0" t="s">
        <v>10052</v>
      </c>
      <c r="B10056" s="0" t="n">
        <v>319.265969243839</v>
      </c>
      <c r="C10056" s="0" t="n">
        <v>-0.0526237678109011</v>
      </c>
      <c r="D10056" s="0" t="n">
        <v>-0.0646051814856637</v>
      </c>
      <c r="E10056" s="0" t="n">
        <v>0.310756181663262</v>
      </c>
      <c r="F10056" s="0" t="n">
        <v>-0.169341016900268</v>
      </c>
      <c r="G10056" s="0" t="n">
        <v>0.865528415012759</v>
      </c>
      <c r="H10056" s="0" t="n">
        <v>0.995481959943155</v>
      </c>
      <c r="I10056" s="0" t="n">
        <f aca="false">-LOG10(H10056)</f>
        <v>0.00196660582052995</v>
      </c>
      <c r="J10056" s="0" t="n">
        <f aca="false">IF(C10056&lt;0,1,-1)</f>
        <v>1</v>
      </c>
      <c r="K10056" s="0" t="n">
        <f aca="false">I10056*J10056</f>
        <v>0.00196660582052995</v>
      </c>
    </row>
    <row r="10057" customFormat="false" ht="16" hidden="false" customHeight="false" outlineLevel="0" collapsed="false">
      <c r="A10057" s="0" t="s">
        <v>10053</v>
      </c>
      <c r="B10057" s="0" t="n">
        <v>1337.55706796972</v>
      </c>
      <c r="C10057" s="0" t="n">
        <v>-0.0474813160824762</v>
      </c>
      <c r="D10057" s="0" t="n">
        <v>-0.0560546532683411</v>
      </c>
      <c r="E10057" s="0" t="n">
        <v>0.287812325419902</v>
      </c>
      <c r="F10057" s="0" t="n">
        <v>-0.164973185263014</v>
      </c>
      <c r="G10057" s="0" t="n">
        <v>0.868965087900434</v>
      </c>
      <c r="H10057" s="0" t="n">
        <v>0.995481959943155</v>
      </c>
      <c r="I10057" s="0" t="n">
        <f aca="false">-LOG10(H10057)</f>
        <v>0.00196660582052995</v>
      </c>
      <c r="J10057" s="0" t="n">
        <f aca="false">IF(C10057&lt;0,1,-1)</f>
        <v>1</v>
      </c>
      <c r="K10057" s="0" t="n">
        <f aca="false">I10057*J10057</f>
        <v>0.00196660582052995</v>
      </c>
    </row>
    <row r="10058" customFormat="false" ht="16" hidden="false" customHeight="false" outlineLevel="0" collapsed="false">
      <c r="A10058" s="0" t="s">
        <v>10054</v>
      </c>
      <c r="B10058" s="0" t="n">
        <v>1657.23088017771</v>
      </c>
      <c r="C10058" s="0" t="n">
        <v>0.0315837254020784</v>
      </c>
      <c r="D10058" s="0" t="n">
        <v>0.0375636792671349</v>
      </c>
      <c r="E10058" s="0" t="n">
        <v>0.292545894674818</v>
      </c>
      <c r="F10058" s="0" t="n">
        <v>0.107961608680872</v>
      </c>
      <c r="G10058" s="0" t="n">
        <v>0.914026145989516</v>
      </c>
      <c r="H10058" s="0" t="n">
        <v>0.995481959943155</v>
      </c>
      <c r="I10058" s="0" t="n">
        <f aca="false">-LOG10(H10058)</f>
        <v>0.00196660582052995</v>
      </c>
      <c r="J10058" s="0" t="n">
        <f aca="false">IF(C10058&lt;0,1,-1)</f>
        <v>-1</v>
      </c>
      <c r="K10058" s="0" t="n">
        <f aca="false">I10058*J10058</f>
        <v>-0.00196660582052995</v>
      </c>
    </row>
    <row r="10059" customFormat="false" ht="16" hidden="false" customHeight="false" outlineLevel="0" collapsed="false">
      <c r="A10059" s="0" t="s">
        <v>10055</v>
      </c>
      <c r="B10059" s="0" t="n">
        <v>122.042649710316</v>
      </c>
      <c r="C10059" s="0" t="n">
        <v>-0.0526016915354002</v>
      </c>
      <c r="D10059" s="0" t="n">
        <v>-0.180273043979525</v>
      </c>
      <c r="E10059" s="0" t="n">
        <v>0.363584409729886</v>
      </c>
      <c r="F10059" s="0" t="n">
        <v>-0.144675321954753</v>
      </c>
      <c r="G10059" s="0" t="n">
        <v>0.884967224361902</v>
      </c>
      <c r="H10059" s="0" t="n">
        <v>0.995481959943155</v>
      </c>
      <c r="I10059" s="0" t="n">
        <f aca="false">-LOG10(H10059)</f>
        <v>0.00196660582052995</v>
      </c>
      <c r="J10059" s="0" t="n">
        <f aca="false">IF(C10059&lt;0,1,-1)</f>
        <v>1</v>
      </c>
      <c r="K10059" s="0" t="n">
        <f aca="false">I10059*J10059</f>
        <v>0.00196660582052995</v>
      </c>
    </row>
    <row r="10060" customFormat="false" ht="16" hidden="false" customHeight="false" outlineLevel="0" collapsed="false">
      <c r="A10060" s="0" t="s">
        <v>10056</v>
      </c>
      <c r="B10060" s="0" t="n">
        <v>3514.23601133332</v>
      </c>
      <c r="C10060" s="0" t="n">
        <v>0.028250507978457</v>
      </c>
      <c r="D10060" s="0" t="n">
        <v>0.0314914648407782</v>
      </c>
      <c r="E10060" s="0" t="n">
        <v>0.242946699603851</v>
      </c>
      <c r="F10060" s="0" t="n">
        <v>0.116282740306916</v>
      </c>
      <c r="G10060" s="0" t="n">
        <v>0.907428464051022</v>
      </c>
      <c r="H10060" s="0" t="n">
        <v>0.995481959943155</v>
      </c>
      <c r="I10060" s="0" t="n">
        <f aca="false">-LOG10(H10060)</f>
        <v>0.00196660582052995</v>
      </c>
      <c r="J10060" s="0" t="n">
        <f aca="false">IF(C10060&lt;0,1,-1)</f>
        <v>-1</v>
      </c>
      <c r="K10060" s="0" t="n">
        <f aca="false">I10060*J10060</f>
        <v>-0.00196660582052995</v>
      </c>
    </row>
    <row r="10061" customFormat="false" ht="16" hidden="false" customHeight="false" outlineLevel="0" collapsed="false">
      <c r="A10061" s="0" t="s">
        <v>10057</v>
      </c>
      <c r="B10061" s="0" t="n">
        <v>112.217528519835</v>
      </c>
      <c r="C10061" s="0" t="n">
        <v>0.0657333419155771</v>
      </c>
      <c r="D10061" s="0" t="n">
        <v>0.173686138706038</v>
      </c>
      <c r="E10061" s="0" t="n">
        <v>0.387834046553634</v>
      </c>
      <c r="F10061" s="0" t="n">
        <v>0.16948832238865</v>
      </c>
      <c r="G10061" s="0" t="n">
        <v>0.865412556866697</v>
      </c>
      <c r="H10061" s="0" t="n">
        <v>0.995481959943155</v>
      </c>
      <c r="I10061" s="0" t="n">
        <f aca="false">-LOG10(H10061)</f>
        <v>0.00196660582052995</v>
      </c>
      <c r="J10061" s="0" t="n">
        <f aca="false">IF(C10061&lt;0,1,-1)</f>
        <v>-1</v>
      </c>
      <c r="K10061" s="0" t="n">
        <f aca="false">I10061*J10061</f>
        <v>-0.00196660582052995</v>
      </c>
    </row>
    <row r="10062" customFormat="false" ht="16" hidden="false" customHeight="false" outlineLevel="0" collapsed="false">
      <c r="A10062" s="0" t="s">
        <v>10058</v>
      </c>
      <c r="B10062" s="0" t="n">
        <v>263.049945661189</v>
      </c>
      <c r="C10062" s="0" t="n">
        <v>-0.0436048680987914</v>
      </c>
      <c r="D10062" s="0" t="n">
        <v>-0.0520317345316792</v>
      </c>
      <c r="E10062" s="0" t="n">
        <v>0.294572397002452</v>
      </c>
      <c r="F10062" s="0" t="n">
        <v>-0.148027678569043</v>
      </c>
      <c r="G10062" s="0" t="n">
        <v>0.882320924531716</v>
      </c>
      <c r="H10062" s="0" t="n">
        <v>0.995481959943155</v>
      </c>
      <c r="I10062" s="0" t="n">
        <f aca="false">-LOG10(H10062)</f>
        <v>0.00196660582052995</v>
      </c>
      <c r="J10062" s="0" t="n">
        <f aca="false">IF(C10062&lt;0,1,-1)</f>
        <v>1</v>
      </c>
      <c r="K10062" s="0" t="n">
        <f aca="false">I10062*J10062</f>
        <v>0.00196660582052995</v>
      </c>
    </row>
    <row r="10063" customFormat="false" ht="16" hidden="false" customHeight="false" outlineLevel="0" collapsed="false">
      <c r="A10063" s="0" t="s">
        <v>10059</v>
      </c>
      <c r="B10063" s="0" t="n">
        <v>147.67029026894</v>
      </c>
      <c r="C10063" s="0" t="n">
        <v>0.0612435307527032</v>
      </c>
      <c r="D10063" s="0" t="n">
        <v>0.117042262080519</v>
      </c>
      <c r="E10063" s="0" t="n">
        <v>0.399363139569671</v>
      </c>
      <c r="F10063" s="0" t="n">
        <v>0.153352988006593</v>
      </c>
      <c r="G10063" s="0" t="n">
        <v>0.878119916413903</v>
      </c>
      <c r="H10063" s="0" t="n">
        <v>0.995481959943155</v>
      </c>
      <c r="I10063" s="0" t="n">
        <f aca="false">-LOG10(H10063)</f>
        <v>0.00196660582052995</v>
      </c>
      <c r="J10063" s="0" t="n">
        <f aca="false">IF(C10063&lt;0,1,-1)</f>
        <v>-1</v>
      </c>
      <c r="K10063" s="0" t="n">
        <f aca="false">I10063*J10063</f>
        <v>-0.00196660582052995</v>
      </c>
    </row>
    <row r="10064" customFormat="false" ht="16" hidden="false" customHeight="false" outlineLevel="0" collapsed="false">
      <c r="A10064" s="0" t="s">
        <v>10060</v>
      </c>
      <c r="B10064" s="0" t="n">
        <v>445.256697598148</v>
      </c>
      <c r="C10064" s="0" t="n">
        <v>-0.0454019894812701</v>
      </c>
      <c r="D10064" s="0" t="n">
        <v>-0.0594590838938178</v>
      </c>
      <c r="E10064" s="0" t="n">
        <v>0.339659853513913</v>
      </c>
      <c r="F10064" s="0" t="n">
        <v>-0.133668989760105</v>
      </c>
      <c r="G10064" s="0" t="n">
        <v>0.893664327646327</v>
      </c>
      <c r="H10064" s="0" t="n">
        <v>0.995481959943155</v>
      </c>
      <c r="I10064" s="0" t="n">
        <f aca="false">-LOG10(H10064)</f>
        <v>0.00196660582052995</v>
      </c>
      <c r="J10064" s="0" t="n">
        <f aca="false">IF(C10064&lt;0,1,-1)</f>
        <v>1</v>
      </c>
      <c r="K10064" s="0" t="n">
        <f aca="false">I10064*J10064</f>
        <v>0.00196660582052995</v>
      </c>
    </row>
    <row r="10065" customFormat="false" ht="16" hidden="false" customHeight="false" outlineLevel="0" collapsed="false">
      <c r="A10065" s="0" t="s">
        <v>10061</v>
      </c>
      <c r="B10065" s="0" t="n">
        <v>200.19884166446</v>
      </c>
      <c r="C10065" s="0" t="n">
        <v>0.0556965246320662</v>
      </c>
      <c r="D10065" s="0" t="n">
        <v>0.103117949571098</v>
      </c>
      <c r="E10065" s="0" t="n">
        <v>0.398491908864417</v>
      </c>
      <c r="F10065" s="0" t="n">
        <v>0.139768269801976</v>
      </c>
      <c r="G10065" s="0" t="n">
        <v>0.888843084192785</v>
      </c>
      <c r="H10065" s="0" t="n">
        <v>0.995481959943155</v>
      </c>
      <c r="I10065" s="0" t="n">
        <f aca="false">-LOG10(H10065)</f>
        <v>0.00196660582052995</v>
      </c>
      <c r="J10065" s="0" t="n">
        <f aca="false">IF(C10065&lt;0,1,-1)</f>
        <v>-1</v>
      </c>
      <c r="K10065" s="0" t="n">
        <f aca="false">I10065*J10065</f>
        <v>-0.00196660582052995</v>
      </c>
    </row>
    <row r="10066" customFormat="false" ht="16" hidden="false" customHeight="false" outlineLevel="0" collapsed="false">
      <c r="A10066" s="0" t="s">
        <v>10062</v>
      </c>
      <c r="B10066" s="0" t="n">
        <v>256.467400148292</v>
      </c>
      <c r="C10066" s="0" t="n">
        <v>0.0562040747182054</v>
      </c>
      <c r="D10066" s="0" t="n">
        <v>0.0749986610126099</v>
      </c>
      <c r="E10066" s="0" t="n">
        <v>0.34648485197828</v>
      </c>
      <c r="F10066" s="0" t="n">
        <v>0.162212213311214</v>
      </c>
      <c r="G10066" s="0" t="n">
        <v>0.871138742344705</v>
      </c>
      <c r="H10066" s="0" t="n">
        <v>0.995481959943155</v>
      </c>
      <c r="I10066" s="0" t="n">
        <f aca="false">-LOG10(H10066)</f>
        <v>0.00196660582052995</v>
      </c>
      <c r="J10066" s="0" t="n">
        <f aca="false">IF(C10066&lt;0,1,-1)</f>
        <v>-1</v>
      </c>
      <c r="K10066" s="0" t="n">
        <f aca="false">I10066*J10066</f>
        <v>-0.00196660582052995</v>
      </c>
    </row>
    <row r="10067" customFormat="false" ht="16" hidden="false" customHeight="false" outlineLevel="0" collapsed="false">
      <c r="A10067" s="0" t="s">
        <v>10063</v>
      </c>
      <c r="B10067" s="0" t="n">
        <v>500.457815512182</v>
      </c>
      <c r="C10067" s="0" t="n">
        <v>0.0378083887524476</v>
      </c>
      <c r="D10067" s="0" t="n">
        <v>0.0465134630882985</v>
      </c>
      <c r="E10067" s="0" t="n">
        <v>0.311803505930344</v>
      </c>
      <c r="F10067" s="0" t="n">
        <v>0.121257099530157</v>
      </c>
      <c r="G10067" s="0" t="n">
        <v>0.903487398832039</v>
      </c>
      <c r="H10067" s="0" t="n">
        <v>0.995481959943155</v>
      </c>
      <c r="I10067" s="0" t="n">
        <f aca="false">-LOG10(H10067)</f>
        <v>0.00196660582052995</v>
      </c>
      <c r="J10067" s="0" t="n">
        <f aca="false">IF(C10067&lt;0,1,-1)</f>
        <v>-1</v>
      </c>
      <c r="K10067" s="0" t="n">
        <f aca="false">I10067*J10067</f>
        <v>-0.00196660582052995</v>
      </c>
    </row>
    <row r="10068" customFormat="false" ht="16" hidden="false" customHeight="false" outlineLevel="0" collapsed="false">
      <c r="A10068" s="0" t="s">
        <v>10064</v>
      </c>
      <c r="B10068" s="0" t="n">
        <v>337.651464816404</v>
      </c>
      <c r="C10068" s="0" t="n">
        <v>-0.0335922013343817</v>
      </c>
      <c r="D10068" s="0" t="n">
        <v>-0.0407216586429663</v>
      </c>
      <c r="E10068" s="0" t="n">
        <v>0.303895813478851</v>
      </c>
      <c r="F10068" s="0" t="n">
        <v>-0.110538545924127</v>
      </c>
      <c r="G10068" s="0" t="n">
        <v>0.911982281930075</v>
      </c>
      <c r="H10068" s="0" t="n">
        <v>0.995481959943155</v>
      </c>
      <c r="I10068" s="0" t="n">
        <f aca="false">-LOG10(H10068)</f>
        <v>0.00196660582052995</v>
      </c>
      <c r="J10068" s="0" t="n">
        <f aca="false">IF(C10068&lt;0,1,-1)</f>
        <v>1</v>
      </c>
      <c r="K10068" s="0" t="n">
        <f aca="false">I10068*J10068</f>
        <v>0.00196660582052995</v>
      </c>
    </row>
    <row r="10069" customFormat="false" ht="16" hidden="false" customHeight="false" outlineLevel="0" collapsed="false">
      <c r="A10069" s="0" t="s">
        <v>10065</v>
      </c>
      <c r="B10069" s="0" t="n">
        <v>17.7077508618948</v>
      </c>
      <c r="C10069" s="0" t="n">
        <v>0.053430526311536</v>
      </c>
      <c r="D10069" s="0" t="n">
        <v>0.158263454075416</v>
      </c>
      <c r="E10069" s="0" t="n">
        <v>0.378289594284426</v>
      </c>
      <c r="F10069" s="0" t="n">
        <v>0.141242389742719</v>
      </c>
      <c r="G10069" s="0" t="n">
        <v>0.887678459542934</v>
      </c>
      <c r="H10069" s="0" t="n">
        <v>0.995481959943155</v>
      </c>
      <c r="I10069" s="0" t="n">
        <f aca="false">-LOG10(H10069)</f>
        <v>0.00196660582052995</v>
      </c>
      <c r="J10069" s="0" t="n">
        <f aca="false">IF(C10069&lt;0,1,-1)</f>
        <v>-1</v>
      </c>
      <c r="K10069" s="0" t="n">
        <f aca="false">I10069*J10069</f>
        <v>-0.00196660582052995</v>
      </c>
    </row>
    <row r="10070" customFormat="false" ht="16" hidden="false" customHeight="false" outlineLevel="0" collapsed="false">
      <c r="A10070" s="0" t="s">
        <v>10066</v>
      </c>
      <c r="B10070" s="0" t="n">
        <v>393.867060601711</v>
      </c>
      <c r="C10070" s="0" t="n">
        <v>0.0510748708759663</v>
      </c>
      <c r="D10070" s="0" t="n">
        <v>0.0650995019162179</v>
      </c>
      <c r="E10070" s="0" t="n">
        <v>0.328847030284604</v>
      </c>
      <c r="F10070" s="0" t="n">
        <v>0.155314982871407</v>
      </c>
      <c r="G10070" s="0" t="n">
        <v>0.876573004322033</v>
      </c>
      <c r="H10070" s="0" t="n">
        <v>0.995481959943155</v>
      </c>
      <c r="I10070" s="0" t="n">
        <f aca="false">-LOG10(H10070)</f>
        <v>0.00196660582052995</v>
      </c>
      <c r="J10070" s="0" t="n">
        <f aca="false">IF(C10070&lt;0,1,-1)</f>
        <v>-1</v>
      </c>
      <c r="K10070" s="0" t="n">
        <f aca="false">I10070*J10070</f>
        <v>-0.00196660582052995</v>
      </c>
    </row>
    <row r="10071" customFormat="false" ht="16" hidden="false" customHeight="false" outlineLevel="0" collapsed="false">
      <c r="A10071" s="0" t="s">
        <v>10067</v>
      </c>
      <c r="B10071" s="0" t="n">
        <v>49.0504777295967</v>
      </c>
      <c r="C10071" s="0" t="n">
        <v>-0.0650215010728427</v>
      </c>
      <c r="D10071" s="0" t="n">
        <v>-0.12291366631148</v>
      </c>
      <c r="E10071" s="0" t="n">
        <v>0.399140799635958</v>
      </c>
      <c r="F10071" s="0" t="n">
        <v>-0.16290366991334</v>
      </c>
      <c r="G10071" s="0" t="n">
        <v>0.870594281256826</v>
      </c>
      <c r="H10071" s="0" t="n">
        <v>0.995481959943155</v>
      </c>
      <c r="I10071" s="0" t="n">
        <f aca="false">-LOG10(H10071)</f>
        <v>0.00196660582052995</v>
      </c>
      <c r="J10071" s="0" t="n">
        <f aca="false">IF(C10071&lt;0,1,-1)</f>
        <v>1</v>
      </c>
      <c r="K10071" s="0" t="n">
        <f aca="false">I10071*J10071</f>
        <v>0.00196660582052995</v>
      </c>
    </row>
    <row r="10072" customFormat="false" ht="16" hidden="false" customHeight="false" outlineLevel="0" collapsed="false">
      <c r="A10072" s="0" t="s">
        <v>10068</v>
      </c>
      <c r="B10072" s="0" t="n">
        <v>85.1101166907538</v>
      </c>
      <c r="C10072" s="0" t="n">
        <v>0.0357272765892791</v>
      </c>
      <c r="D10072" s="0" t="n">
        <v>0.175246751930561</v>
      </c>
      <c r="E10072" s="0" t="n">
        <v>0.322311620556921</v>
      </c>
      <c r="F10072" s="0" t="n">
        <v>0.110847001195756</v>
      </c>
      <c r="G10072" s="0" t="n">
        <v>0.911737673412625</v>
      </c>
      <c r="H10072" s="0" t="n">
        <v>0.995481959943155</v>
      </c>
      <c r="I10072" s="0" t="n">
        <f aca="false">-LOG10(H10072)</f>
        <v>0.00196660582052995</v>
      </c>
      <c r="J10072" s="0" t="n">
        <f aca="false">IF(C10072&lt;0,1,-1)</f>
        <v>-1</v>
      </c>
      <c r="K10072" s="0" t="n">
        <f aca="false">I10072*J10072</f>
        <v>-0.00196660582052995</v>
      </c>
    </row>
    <row r="10073" customFormat="false" ht="16" hidden="false" customHeight="false" outlineLevel="0" collapsed="false">
      <c r="A10073" s="0" t="s">
        <v>10069</v>
      </c>
      <c r="B10073" s="0" t="n">
        <v>3245.40429057939</v>
      </c>
      <c r="C10073" s="0" t="n">
        <v>-0.0369750054292921</v>
      </c>
      <c r="D10073" s="0" t="n">
        <v>-0.0427842134318418</v>
      </c>
      <c r="E10073" s="0" t="n">
        <v>0.273921919548051</v>
      </c>
      <c r="F10073" s="0" t="n">
        <v>-0.134983740951794</v>
      </c>
      <c r="G10073" s="0" t="n">
        <v>0.89262472951083</v>
      </c>
      <c r="H10073" s="0" t="n">
        <v>0.995481959943155</v>
      </c>
      <c r="I10073" s="0" t="n">
        <f aca="false">-LOG10(H10073)</f>
        <v>0.00196660582052995</v>
      </c>
      <c r="J10073" s="0" t="n">
        <f aca="false">IF(C10073&lt;0,1,-1)</f>
        <v>1</v>
      </c>
      <c r="K10073" s="0" t="n">
        <f aca="false">I10073*J10073</f>
        <v>0.00196660582052995</v>
      </c>
    </row>
    <row r="10074" customFormat="false" ht="16" hidden="false" customHeight="false" outlineLevel="0" collapsed="false">
      <c r="A10074" s="0" t="s">
        <v>10070</v>
      </c>
      <c r="B10074" s="0" t="n">
        <v>56.1926983746628</v>
      </c>
      <c r="C10074" s="0" t="n">
        <v>-0.0638967040310884</v>
      </c>
      <c r="D10074" s="0" t="n">
        <v>-0.202636006835885</v>
      </c>
      <c r="E10074" s="0" t="n">
        <v>0.37168631852594</v>
      </c>
      <c r="F10074" s="0" t="n">
        <v>-0.171910293293803</v>
      </c>
      <c r="G10074" s="0" t="n">
        <v>0.863508054184016</v>
      </c>
      <c r="H10074" s="0" t="n">
        <v>0.995481959943155</v>
      </c>
      <c r="I10074" s="0" t="n">
        <f aca="false">-LOG10(H10074)</f>
        <v>0.00196660582052995</v>
      </c>
      <c r="J10074" s="0" t="n">
        <f aca="false">IF(C10074&lt;0,1,-1)</f>
        <v>1</v>
      </c>
      <c r="K10074" s="0" t="n">
        <f aca="false">I10074*J10074</f>
        <v>0.00196660582052995</v>
      </c>
    </row>
    <row r="10075" customFormat="false" ht="16" hidden="false" customHeight="false" outlineLevel="0" collapsed="false">
      <c r="A10075" s="0" t="s">
        <v>10071</v>
      </c>
      <c r="B10075" s="0" t="n">
        <v>17.5202911151109</v>
      </c>
      <c r="C10075" s="0" t="n">
        <v>0.0299788219992318</v>
      </c>
      <c r="D10075" s="0" t="n">
        <v>0.289684084380225</v>
      </c>
      <c r="E10075" s="0" t="n">
        <v>0.244027517486696</v>
      </c>
      <c r="F10075" s="0" t="n">
        <v>0.122850169964402</v>
      </c>
      <c r="G10075" s="0" t="n">
        <v>0.902225745230014</v>
      </c>
      <c r="H10075" s="0" t="n">
        <v>0.995481959943155</v>
      </c>
      <c r="I10075" s="0" t="n">
        <f aca="false">-LOG10(H10075)</f>
        <v>0.00196660582052995</v>
      </c>
      <c r="J10075" s="0" t="n">
        <f aca="false">IF(C10075&lt;0,1,-1)</f>
        <v>-1</v>
      </c>
      <c r="K10075" s="0" t="n">
        <f aca="false">I10075*J10075</f>
        <v>-0.00196660582052995</v>
      </c>
    </row>
    <row r="10076" customFormat="false" ht="16" hidden="false" customHeight="false" outlineLevel="0" collapsed="false">
      <c r="A10076" s="0" t="s">
        <v>10072</v>
      </c>
      <c r="B10076" s="0" t="n">
        <v>633.105725053973</v>
      </c>
      <c r="C10076" s="0" t="n">
        <v>0.04261895374465</v>
      </c>
      <c r="D10076" s="0" t="n">
        <v>0.0494394093964119</v>
      </c>
      <c r="E10076" s="0" t="n">
        <v>0.275710413153627</v>
      </c>
      <c r="F10076" s="0" t="n">
        <v>0.154578687316038</v>
      </c>
      <c r="G10076" s="0" t="n">
        <v>0.877153473075276</v>
      </c>
      <c r="H10076" s="0" t="n">
        <v>0.995481959943155</v>
      </c>
      <c r="I10076" s="0" t="n">
        <f aca="false">-LOG10(H10076)</f>
        <v>0.00196660582052995</v>
      </c>
      <c r="J10076" s="0" t="n">
        <f aca="false">IF(C10076&lt;0,1,-1)</f>
        <v>-1</v>
      </c>
      <c r="K10076" s="0" t="n">
        <f aca="false">I10076*J10076</f>
        <v>-0.00196660582052995</v>
      </c>
    </row>
    <row r="10077" customFormat="false" ht="16" hidden="false" customHeight="false" outlineLevel="0" collapsed="false">
      <c r="A10077" s="0" t="s">
        <v>10073</v>
      </c>
      <c r="B10077" s="0" t="n">
        <v>2293.24378875343</v>
      </c>
      <c r="C10077" s="0" t="n">
        <v>-0.0436066267019253</v>
      </c>
      <c r="D10077" s="0" t="n">
        <v>-0.0576214894117647</v>
      </c>
      <c r="E10077" s="0" t="n">
        <v>0.343053381671888</v>
      </c>
      <c r="F10077" s="0" t="n">
        <v>-0.127113239605469</v>
      </c>
      <c r="G10077" s="0" t="n">
        <v>0.898850772776086</v>
      </c>
      <c r="H10077" s="0" t="n">
        <v>0.995481959943155</v>
      </c>
      <c r="I10077" s="0" t="n">
        <f aca="false">-LOG10(H10077)</f>
        <v>0.00196660582052995</v>
      </c>
      <c r="J10077" s="0" t="n">
        <f aca="false">IF(C10077&lt;0,1,-1)</f>
        <v>1</v>
      </c>
      <c r="K10077" s="0" t="n">
        <f aca="false">I10077*J10077</f>
        <v>0.00196660582052995</v>
      </c>
    </row>
    <row r="10078" customFormat="false" ht="16" hidden="false" customHeight="false" outlineLevel="0" collapsed="false">
      <c r="A10078" s="0" t="s">
        <v>10074</v>
      </c>
      <c r="B10078" s="0" t="n">
        <v>692.519069896923</v>
      </c>
      <c r="C10078" s="0" t="n">
        <v>-0.0408072230535009</v>
      </c>
      <c r="D10078" s="0" t="n">
        <v>-0.0474802571167847</v>
      </c>
      <c r="E10078" s="0" t="n">
        <v>0.277836911725117</v>
      </c>
      <c r="F10078" s="0" t="n">
        <v>-0.146874735974154</v>
      </c>
      <c r="G10078" s="0" t="n">
        <v>0.883230893406445</v>
      </c>
      <c r="H10078" s="0" t="n">
        <v>0.995481959943155</v>
      </c>
      <c r="I10078" s="0" t="n">
        <f aca="false">-LOG10(H10078)</f>
        <v>0.00196660582052995</v>
      </c>
      <c r="J10078" s="0" t="n">
        <f aca="false">IF(C10078&lt;0,1,-1)</f>
        <v>1</v>
      </c>
      <c r="K10078" s="0" t="n">
        <f aca="false">I10078*J10078</f>
        <v>0.00196660582052995</v>
      </c>
    </row>
    <row r="10079" customFormat="false" ht="16" hidden="false" customHeight="false" outlineLevel="0" collapsed="false">
      <c r="A10079" s="0" t="s">
        <v>10075</v>
      </c>
      <c r="B10079" s="0" t="n">
        <v>83.9181930596331</v>
      </c>
      <c r="C10079" s="0" t="n">
        <v>-0.0479204273740746</v>
      </c>
      <c r="D10079" s="0" t="n">
        <v>-0.149544971982794</v>
      </c>
      <c r="E10079" s="0" t="n">
        <v>0.373218817372521</v>
      </c>
      <c r="F10079" s="0" t="n">
        <v>-0.128397672205911</v>
      </c>
      <c r="G10079" s="0" t="n">
        <v>0.897834273221161</v>
      </c>
      <c r="H10079" s="0" t="n">
        <v>0.995481959943155</v>
      </c>
      <c r="I10079" s="0" t="n">
        <f aca="false">-LOG10(H10079)</f>
        <v>0.00196660582052995</v>
      </c>
      <c r="J10079" s="0" t="n">
        <f aca="false">IF(C10079&lt;0,1,-1)</f>
        <v>1</v>
      </c>
      <c r="K10079" s="0" t="n">
        <f aca="false">I10079*J10079</f>
        <v>0.00196660582052995</v>
      </c>
    </row>
    <row r="10080" customFormat="false" ht="16" hidden="false" customHeight="false" outlineLevel="0" collapsed="false">
      <c r="A10080" s="0" t="s">
        <v>10076</v>
      </c>
      <c r="B10080" s="0" t="n">
        <v>932.195217960688</v>
      </c>
      <c r="C10080" s="0" t="n">
        <v>0.0405868441777685</v>
      </c>
      <c r="D10080" s="0" t="n">
        <v>0.0457203840768041</v>
      </c>
      <c r="E10080" s="0" t="n">
        <v>0.252433731090949</v>
      </c>
      <c r="F10080" s="0" t="n">
        <v>0.160782174404203</v>
      </c>
      <c r="G10080" s="0" t="n">
        <v>0.872264965331042</v>
      </c>
      <c r="H10080" s="0" t="n">
        <v>0.995481959943155</v>
      </c>
      <c r="I10080" s="0" t="n">
        <f aca="false">-LOG10(H10080)</f>
        <v>0.00196660582052995</v>
      </c>
      <c r="J10080" s="0" t="n">
        <f aca="false">IF(C10080&lt;0,1,-1)</f>
        <v>-1</v>
      </c>
      <c r="K10080" s="0" t="n">
        <f aca="false">I10080*J10080</f>
        <v>-0.00196660582052995</v>
      </c>
    </row>
    <row r="10081" customFormat="false" ht="16" hidden="false" customHeight="false" outlineLevel="0" collapsed="false">
      <c r="A10081" s="0" t="s">
        <v>10077</v>
      </c>
      <c r="B10081" s="0" t="n">
        <v>27.034580679216</v>
      </c>
      <c r="C10081" s="0" t="n">
        <v>-0.0428606584143381</v>
      </c>
      <c r="D10081" s="0" t="n">
        <v>-0.0840731014451099</v>
      </c>
      <c r="E10081" s="0" t="n">
        <v>0.399719739432675</v>
      </c>
      <c r="F10081" s="0" t="n">
        <v>-0.107226774627569</v>
      </c>
      <c r="G10081" s="0" t="n">
        <v>0.914609074797687</v>
      </c>
      <c r="H10081" s="0" t="n">
        <v>0.995481959943155</v>
      </c>
      <c r="I10081" s="0" t="n">
        <f aca="false">-LOG10(H10081)</f>
        <v>0.00196660582052995</v>
      </c>
      <c r="J10081" s="0" t="n">
        <f aca="false">IF(C10081&lt;0,1,-1)</f>
        <v>1</v>
      </c>
      <c r="K10081" s="0" t="n">
        <f aca="false">I10081*J10081</f>
        <v>0.00196660582052995</v>
      </c>
    </row>
    <row r="10082" customFormat="false" ht="16" hidden="false" customHeight="false" outlineLevel="0" collapsed="false">
      <c r="A10082" s="0" t="s">
        <v>10078</v>
      </c>
      <c r="B10082" s="0" t="n">
        <v>92.0356354850141</v>
      </c>
      <c r="C10082" s="0" t="n">
        <v>0.0360055005978862</v>
      </c>
      <c r="D10082" s="0" t="n">
        <v>0.0483313442337294</v>
      </c>
      <c r="E10082" s="0" t="n">
        <v>0.348660648178304</v>
      </c>
      <c r="F10082" s="0" t="n">
        <v>0.103268036659741</v>
      </c>
      <c r="G10082" s="0" t="n">
        <v>0.917750243010062</v>
      </c>
      <c r="H10082" s="0" t="n">
        <v>0.995481959943155</v>
      </c>
      <c r="I10082" s="0" t="n">
        <f aca="false">-LOG10(H10082)</f>
        <v>0.00196660582052995</v>
      </c>
      <c r="J10082" s="0" t="n">
        <f aca="false">IF(C10082&lt;0,1,-1)</f>
        <v>-1</v>
      </c>
      <c r="K10082" s="0" t="n">
        <f aca="false">I10082*J10082</f>
        <v>-0.00196660582052995</v>
      </c>
    </row>
    <row r="10083" customFormat="false" ht="16" hidden="false" customHeight="false" outlineLevel="0" collapsed="false">
      <c r="A10083" s="0" t="s">
        <v>10079</v>
      </c>
      <c r="B10083" s="0" t="n">
        <v>601.486665912144</v>
      </c>
      <c r="C10083" s="0" t="n">
        <v>0.0374366063879717</v>
      </c>
      <c r="D10083" s="0" t="n">
        <v>0.0462557054367051</v>
      </c>
      <c r="E10083" s="0" t="n">
        <v>0.31412015987661</v>
      </c>
      <c r="F10083" s="0" t="n">
        <v>0.119179254214939</v>
      </c>
      <c r="G10083" s="0" t="n">
        <v>0.905133342232715</v>
      </c>
      <c r="H10083" s="0" t="n">
        <v>0.995481959943155</v>
      </c>
      <c r="I10083" s="0" t="n">
        <f aca="false">-LOG10(H10083)</f>
        <v>0.00196660582052995</v>
      </c>
      <c r="J10083" s="0" t="n">
        <f aca="false">IF(C10083&lt;0,1,-1)</f>
        <v>-1</v>
      </c>
      <c r="K10083" s="0" t="n">
        <f aca="false">I10083*J10083</f>
        <v>-0.00196660582052995</v>
      </c>
    </row>
    <row r="10084" customFormat="false" ht="16" hidden="false" customHeight="false" outlineLevel="0" collapsed="false">
      <c r="A10084" s="0" t="s">
        <v>10080</v>
      </c>
      <c r="B10084" s="0" t="n">
        <v>102.412286225631</v>
      </c>
      <c r="C10084" s="0" t="n">
        <v>0.0457238871683846</v>
      </c>
      <c r="D10084" s="0" t="n">
        <v>0.0647718376138049</v>
      </c>
      <c r="E10084" s="0" t="n">
        <v>0.364506508873302</v>
      </c>
      <c r="F10084" s="0" t="n">
        <v>0.125440523160253</v>
      </c>
      <c r="G10084" s="0" t="n">
        <v>0.900174808615342</v>
      </c>
      <c r="H10084" s="0" t="n">
        <v>0.995481959943155</v>
      </c>
      <c r="I10084" s="0" t="n">
        <f aca="false">-LOG10(H10084)</f>
        <v>0.00196660582052995</v>
      </c>
      <c r="J10084" s="0" t="n">
        <f aca="false">IF(C10084&lt;0,1,-1)</f>
        <v>-1</v>
      </c>
      <c r="K10084" s="0" t="n">
        <f aca="false">I10084*J10084</f>
        <v>-0.00196660582052995</v>
      </c>
    </row>
    <row r="10085" customFormat="false" ht="16" hidden="false" customHeight="false" outlineLevel="0" collapsed="false">
      <c r="A10085" s="0" t="s">
        <v>10081</v>
      </c>
      <c r="B10085" s="0" t="n">
        <v>17765.6070819131</v>
      </c>
      <c r="C10085" s="0" t="n">
        <v>-0.0324553551072758</v>
      </c>
      <c r="D10085" s="0" t="n">
        <v>-0.0355538458044957</v>
      </c>
      <c r="E10085" s="0" t="n">
        <v>0.225539549284954</v>
      </c>
      <c r="F10085" s="0" t="n">
        <v>-0.14390094868138</v>
      </c>
      <c r="G10085" s="0" t="n">
        <v>0.885578686546348</v>
      </c>
      <c r="H10085" s="0" t="n">
        <v>0.995481959943155</v>
      </c>
      <c r="I10085" s="0" t="n">
        <f aca="false">-LOG10(H10085)</f>
        <v>0.00196660582052995</v>
      </c>
      <c r="J10085" s="0" t="n">
        <f aca="false">IF(C10085&lt;0,1,-1)</f>
        <v>1</v>
      </c>
      <c r="K10085" s="0" t="n">
        <f aca="false">I10085*J10085</f>
        <v>0.00196660582052995</v>
      </c>
    </row>
    <row r="10086" customFormat="false" ht="16" hidden="false" customHeight="false" outlineLevel="0" collapsed="false">
      <c r="A10086" s="0" t="s">
        <v>10082</v>
      </c>
      <c r="B10086" s="0" t="n">
        <v>57.9945292939454</v>
      </c>
      <c r="C10086" s="0" t="n">
        <v>-0.0427284246761414</v>
      </c>
      <c r="D10086" s="0" t="n">
        <v>-0.0577989768016878</v>
      </c>
      <c r="E10086" s="0" t="n">
        <v>0.3512005026534</v>
      </c>
      <c r="F10086" s="0" t="n">
        <v>-0.121663905243069</v>
      </c>
      <c r="G10086" s="0" t="n">
        <v>0.903165200265628</v>
      </c>
      <c r="H10086" s="0" t="n">
        <v>0.995481959943155</v>
      </c>
      <c r="I10086" s="0" t="n">
        <f aca="false">-LOG10(H10086)</f>
        <v>0.00196660582052995</v>
      </c>
      <c r="J10086" s="0" t="n">
        <f aca="false">IF(C10086&lt;0,1,-1)</f>
        <v>1</v>
      </c>
      <c r="K10086" s="0" t="n">
        <f aca="false">I10086*J10086</f>
        <v>0.00196660582052995</v>
      </c>
    </row>
    <row r="10087" customFormat="false" ht="16" hidden="false" customHeight="false" outlineLevel="0" collapsed="false">
      <c r="A10087" s="0" t="s">
        <v>10083</v>
      </c>
      <c r="B10087" s="0" t="n">
        <v>182.106669443787</v>
      </c>
      <c r="C10087" s="0" t="n">
        <v>0.0708476271794768</v>
      </c>
      <c r="D10087" s="0" t="n">
        <v>0.134458055426005</v>
      </c>
      <c r="E10087" s="0" t="n">
        <v>0.399206575949288</v>
      </c>
      <c r="F10087" s="0" t="n">
        <v>0.177471092531494</v>
      </c>
      <c r="G10087" s="0" t="n">
        <v>0.859138369617791</v>
      </c>
      <c r="H10087" s="0" t="n">
        <v>0.995481959943155</v>
      </c>
      <c r="I10087" s="0" t="n">
        <f aca="false">-LOG10(H10087)</f>
        <v>0.00196660582052995</v>
      </c>
      <c r="J10087" s="0" t="n">
        <f aca="false">IF(C10087&lt;0,1,-1)</f>
        <v>-1</v>
      </c>
      <c r="K10087" s="0" t="n">
        <f aca="false">I10087*J10087</f>
        <v>-0.00196660582052995</v>
      </c>
    </row>
    <row r="10088" customFormat="false" ht="16" hidden="false" customHeight="false" outlineLevel="0" collapsed="false">
      <c r="A10088" s="0" t="s">
        <v>10084</v>
      </c>
      <c r="B10088" s="0" t="n">
        <v>546.836356952718</v>
      </c>
      <c r="C10088" s="0" t="n">
        <v>-0.05212021430756</v>
      </c>
      <c r="D10088" s="0" t="n">
        <v>-0.0729319886050149</v>
      </c>
      <c r="E10088" s="0" t="n">
        <v>0.361127126898819</v>
      </c>
      <c r="F10088" s="0" t="n">
        <v>-0.144326500075313</v>
      </c>
      <c r="G10088" s="0" t="n">
        <v>0.885242653340264</v>
      </c>
      <c r="H10088" s="0" t="n">
        <v>0.995481959943155</v>
      </c>
      <c r="I10088" s="0" t="n">
        <f aca="false">-LOG10(H10088)</f>
        <v>0.00196660582052995</v>
      </c>
      <c r="J10088" s="0" t="n">
        <f aca="false">IF(C10088&lt;0,1,-1)</f>
        <v>1</v>
      </c>
      <c r="K10088" s="0" t="n">
        <f aca="false">I10088*J10088</f>
        <v>0.00196660582052995</v>
      </c>
    </row>
    <row r="10089" customFormat="false" ht="16" hidden="false" customHeight="false" outlineLevel="0" collapsed="false">
      <c r="A10089" s="0" t="s">
        <v>10085</v>
      </c>
      <c r="B10089" s="0" t="n">
        <v>494.474661518385</v>
      </c>
      <c r="C10089" s="0" t="n">
        <v>-0.0320552223833285</v>
      </c>
      <c r="D10089" s="0" t="n">
        <v>-0.0363272594872784</v>
      </c>
      <c r="E10089" s="0" t="n">
        <v>0.257677422048151</v>
      </c>
      <c r="F10089" s="0" t="n">
        <v>-0.124400586316555</v>
      </c>
      <c r="G10089" s="0" t="n">
        <v>0.900998109141655</v>
      </c>
      <c r="H10089" s="0" t="n">
        <v>0.995481959943155</v>
      </c>
      <c r="I10089" s="0" t="n">
        <f aca="false">-LOG10(H10089)</f>
        <v>0.00196660582052995</v>
      </c>
      <c r="J10089" s="0" t="n">
        <f aca="false">IF(C10089&lt;0,1,-1)</f>
        <v>1</v>
      </c>
      <c r="K10089" s="0" t="n">
        <f aca="false">I10089*J10089</f>
        <v>0.00196660582052995</v>
      </c>
    </row>
    <row r="10090" customFormat="false" ht="16" hidden="false" customHeight="false" outlineLevel="0" collapsed="false">
      <c r="A10090" s="0" t="s">
        <v>10086</v>
      </c>
      <c r="B10090" s="0" t="n">
        <v>368.28732058819</v>
      </c>
      <c r="C10090" s="0" t="n">
        <v>0.03854467613968</v>
      </c>
      <c r="D10090" s="0" t="n">
        <v>0.0480436161405556</v>
      </c>
      <c r="E10090" s="0" t="n">
        <v>0.318438952327867</v>
      </c>
      <c r="F10090" s="0" t="n">
        <v>0.121042591862299</v>
      </c>
      <c r="G10090" s="0" t="n">
        <v>0.903657299759619</v>
      </c>
      <c r="H10090" s="0" t="n">
        <v>0.995481959943155</v>
      </c>
      <c r="I10090" s="0" t="n">
        <f aca="false">-LOG10(H10090)</f>
        <v>0.00196660582052995</v>
      </c>
      <c r="J10090" s="0" t="n">
        <f aca="false">IF(C10090&lt;0,1,-1)</f>
        <v>-1</v>
      </c>
      <c r="K10090" s="0" t="n">
        <f aca="false">I10090*J10090</f>
        <v>-0.00196660582052995</v>
      </c>
    </row>
    <row r="10091" customFormat="false" ht="16" hidden="false" customHeight="false" outlineLevel="0" collapsed="false">
      <c r="A10091" s="0" t="s">
        <v>10087</v>
      </c>
      <c r="B10091" s="0" t="n">
        <v>1884.26253479604</v>
      </c>
      <c r="C10091" s="0" t="n">
        <v>-0.0363005607157079</v>
      </c>
      <c r="D10091" s="0" t="n">
        <v>-0.0411564817695141</v>
      </c>
      <c r="E10091" s="0" t="n">
        <v>0.257977138892036</v>
      </c>
      <c r="F10091" s="0" t="n">
        <v>-0.140712316105265</v>
      </c>
      <c r="G10091" s="0" t="n">
        <v>0.888097215062602</v>
      </c>
      <c r="H10091" s="0" t="n">
        <v>0.995481959943155</v>
      </c>
      <c r="I10091" s="0" t="n">
        <f aca="false">-LOG10(H10091)</f>
        <v>0.00196660582052995</v>
      </c>
      <c r="J10091" s="0" t="n">
        <f aca="false">IF(C10091&lt;0,1,-1)</f>
        <v>1</v>
      </c>
      <c r="K10091" s="0" t="n">
        <f aca="false">I10091*J10091</f>
        <v>0.00196660582052995</v>
      </c>
    </row>
    <row r="10092" customFormat="false" ht="16" hidden="false" customHeight="false" outlineLevel="0" collapsed="false">
      <c r="A10092" s="0" t="s">
        <v>10088</v>
      </c>
      <c r="B10092" s="0" t="n">
        <v>1694.19161265504</v>
      </c>
      <c r="C10092" s="0" t="n">
        <v>0.0236246364141709</v>
      </c>
      <c r="D10092" s="0" t="n">
        <v>0.0258472383003128</v>
      </c>
      <c r="E10092" s="0" t="n">
        <v>0.224115680754387</v>
      </c>
      <c r="F10092" s="0" t="n">
        <v>0.105412688369903</v>
      </c>
      <c r="G10092" s="0" t="n">
        <v>0.916048348295368</v>
      </c>
      <c r="H10092" s="0" t="n">
        <v>0.995481959943155</v>
      </c>
      <c r="I10092" s="0" t="n">
        <f aca="false">-LOG10(H10092)</f>
        <v>0.00196660582052995</v>
      </c>
      <c r="J10092" s="0" t="n">
        <f aca="false">IF(C10092&lt;0,1,-1)</f>
        <v>-1</v>
      </c>
      <c r="K10092" s="0" t="n">
        <f aca="false">I10092*J10092</f>
        <v>-0.00196660582052995</v>
      </c>
    </row>
    <row r="10093" customFormat="false" ht="16" hidden="false" customHeight="false" outlineLevel="0" collapsed="false">
      <c r="A10093" s="0" t="s">
        <v>10089</v>
      </c>
      <c r="B10093" s="0" t="n">
        <v>1739.3543235438</v>
      </c>
      <c r="C10093" s="0" t="n">
        <v>0.0325515643095522</v>
      </c>
      <c r="D10093" s="0" t="n">
        <v>0.0359677737118781</v>
      </c>
      <c r="E10093" s="0" t="n">
        <v>0.234437744117895</v>
      </c>
      <c r="F10093" s="0" t="n">
        <v>0.138849503231794</v>
      </c>
      <c r="G10093" s="0" t="n">
        <v>0.889569074900804</v>
      </c>
      <c r="H10093" s="0" t="n">
        <v>0.995481959943155</v>
      </c>
      <c r="I10093" s="0" t="n">
        <f aca="false">-LOG10(H10093)</f>
        <v>0.00196660582052995</v>
      </c>
      <c r="J10093" s="0" t="n">
        <f aca="false">IF(C10093&lt;0,1,-1)</f>
        <v>-1</v>
      </c>
      <c r="K10093" s="0" t="n">
        <f aca="false">I10093*J10093</f>
        <v>-0.00196660582052995</v>
      </c>
    </row>
    <row r="10094" customFormat="false" ht="16" hidden="false" customHeight="false" outlineLevel="0" collapsed="false">
      <c r="A10094" s="0" t="s">
        <v>10090</v>
      </c>
      <c r="B10094" s="0" t="n">
        <v>456.089743410837</v>
      </c>
      <c r="C10094" s="0" t="n">
        <v>0.0625470768496183</v>
      </c>
      <c r="D10094" s="0" t="n">
        <v>0.0838284302590661</v>
      </c>
      <c r="E10094" s="0" t="n">
        <v>0.348048485709335</v>
      </c>
      <c r="F10094" s="0" t="n">
        <v>0.179707941329339</v>
      </c>
      <c r="G10094" s="0" t="n">
        <v>0.857381858668156</v>
      </c>
      <c r="H10094" s="0" t="n">
        <v>0.995481959943155</v>
      </c>
      <c r="I10094" s="0" t="n">
        <f aca="false">-LOG10(H10094)</f>
        <v>0.00196660582052995</v>
      </c>
      <c r="J10094" s="0" t="n">
        <f aca="false">IF(C10094&lt;0,1,-1)</f>
        <v>-1</v>
      </c>
      <c r="K10094" s="0" t="n">
        <f aca="false">I10094*J10094</f>
        <v>-0.00196660582052995</v>
      </c>
    </row>
    <row r="10095" customFormat="false" ht="16" hidden="false" customHeight="false" outlineLevel="0" collapsed="false">
      <c r="A10095" s="0" t="s">
        <v>10091</v>
      </c>
      <c r="B10095" s="0" t="n">
        <v>1805.78996617014</v>
      </c>
      <c r="C10095" s="0" t="n">
        <v>-0.0471625039330008</v>
      </c>
      <c r="D10095" s="0" t="n">
        <v>-0.0550651157120556</v>
      </c>
      <c r="E10095" s="0" t="n">
        <v>0.280360956615332</v>
      </c>
      <c r="F10095" s="0" t="n">
        <v>-0.168220655623279</v>
      </c>
      <c r="G10095" s="0" t="n">
        <v>0.866409691660477</v>
      </c>
      <c r="H10095" s="0" t="n">
        <v>0.995481959943155</v>
      </c>
      <c r="I10095" s="0" t="n">
        <f aca="false">-LOG10(H10095)</f>
        <v>0.00196660582052995</v>
      </c>
      <c r="J10095" s="0" t="n">
        <f aca="false">IF(C10095&lt;0,1,-1)</f>
        <v>1</v>
      </c>
      <c r="K10095" s="0" t="n">
        <f aca="false">I10095*J10095</f>
        <v>0.00196660582052995</v>
      </c>
    </row>
    <row r="10096" customFormat="false" ht="16" hidden="false" customHeight="false" outlineLevel="0" collapsed="false">
      <c r="A10096" s="0" t="s">
        <v>10092</v>
      </c>
      <c r="B10096" s="0" t="n">
        <v>74.3012685072353</v>
      </c>
      <c r="C10096" s="0" t="n">
        <v>-0.0402870929118469</v>
      </c>
      <c r="D10096" s="0" t="n">
        <v>-0.0592861240087049</v>
      </c>
      <c r="E10096" s="0" t="n">
        <v>0.37298251405128</v>
      </c>
      <c r="F10096" s="0" t="n">
        <v>-0.108013355570626</v>
      </c>
      <c r="G10096" s="0" t="n">
        <v>0.913985097980715</v>
      </c>
      <c r="H10096" s="0" t="n">
        <v>0.995481959943155</v>
      </c>
      <c r="I10096" s="0" t="n">
        <f aca="false">-LOG10(H10096)</f>
        <v>0.00196660582052995</v>
      </c>
      <c r="J10096" s="0" t="n">
        <f aca="false">IF(C10096&lt;0,1,-1)</f>
        <v>1</v>
      </c>
      <c r="K10096" s="0" t="n">
        <f aca="false">I10096*J10096</f>
        <v>0.00196660582052995</v>
      </c>
    </row>
    <row r="10097" customFormat="false" ht="16" hidden="false" customHeight="false" outlineLevel="0" collapsed="false">
      <c r="A10097" s="0" t="s">
        <v>10093</v>
      </c>
      <c r="B10097" s="0" t="n">
        <v>38.3004065960733</v>
      </c>
      <c r="C10097" s="0" t="n">
        <v>-0.0370016449384636</v>
      </c>
      <c r="D10097" s="0" t="n">
        <v>-0.265439121380094</v>
      </c>
      <c r="E10097" s="0" t="n">
        <v>0.277350720773516</v>
      </c>
      <c r="F10097" s="0" t="n">
        <v>-0.133411028589607</v>
      </c>
      <c r="G10097" s="0" t="n">
        <v>0.893868323822467</v>
      </c>
      <c r="H10097" s="0" t="n">
        <v>0.995481959943155</v>
      </c>
      <c r="I10097" s="0" t="n">
        <f aca="false">-LOG10(H10097)</f>
        <v>0.00196660582052995</v>
      </c>
      <c r="J10097" s="0" t="n">
        <f aca="false">IF(C10097&lt;0,1,-1)</f>
        <v>1</v>
      </c>
      <c r="K10097" s="0" t="n">
        <f aca="false">I10097*J10097</f>
        <v>0.00196660582052995</v>
      </c>
    </row>
    <row r="10098" customFormat="false" ht="16" hidden="false" customHeight="false" outlineLevel="0" collapsed="false">
      <c r="A10098" s="0" t="s">
        <v>10094</v>
      </c>
      <c r="B10098" s="0" t="n">
        <v>62.4705576132786</v>
      </c>
      <c r="C10098" s="0" t="n">
        <v>0.0534262756471623</v>
      </c>
      <c r="D10098" s="0" t="n">
        <v>0.168280710557074</v>
      </c>
      <c r="E10098" s="0" t="n">
        <v>0.372202553038502</v>
      </c>
      <c r="F10098" s="0" t="n">
        <v>0.143540862928029</v>
      </c>
      <c r="G10098" s="0" t="n">
        <v>0.885863041416101</v>
      </c>
      <c r="H10098" s="0" t="n">
        <v>0.995481959943155</v>
      </c>
      <c r="I10098" s="0" t="n">
        <f aca="false">-LOG10(H10098)</f>
        <v>0.00196660582052995</v>
      </c>
      <c r="J10098" s="0" t="n">
        <f aca="false">IF(C10098&lt;0,1,-1)</f>
        <v>-1</v>
      </c>
      <c r="K10098" s="0" t="n">
        <f aca="false">I10098*J10098</f>
        <v>-0.00196660582052995</v>
      </c>
    </row>
    <row r="10099" customFormat="false" ht="16" hidden="false" customHeight="false" outlineLevel="0" collapsed="false">
      <c r="A10099" s="0" t="s">
        <v>10095</v>
      </c>
      <c r="B10099" s="0" t="n">
        <v>1366.14062097903</v>
      </c>
      <c r="C10099" s="0" t="n">
        <v>-0.0232473467798563</v>
      </c>
      <c r="D10099" s="0" t="n">
        <v>-0.0248233780212837</v>
      </c>
      <c r="E10099" s="0" t="n">
        <v>0.195027559816251</v>
      </c>
      <c r="F10099" s="0" t="n">
        <v>-0.119200316107935</v>
      </c>
      <c r="G10099" s="0" t="n">
        <v>0.905116656217882</v>
      </c>
      <c r="H10099" s="0" t="n">
        <v>0.995481959943155</v>
      </c>
      <c r="I10099" s="0" t="n">
        <f aca="false">-LOG10(H10099)</f>
        <v>0.00196660582052995</v>
      </c>
      <c r="J10099" s="0" t="n">
        <f aca="false">IF(C10099&lt;0,1,-1)</f>
        <v>1</v>
      </c>
      <c r="K10099" s="0" t="n">
        <f aca="false">I10099*J10099</f>
        <v>0.00196660582052995</v>
      </c>
    </row>
    <row r="10100" customFormat="false" ht="16" hidden="false" customHeight="false" outlineLevel="0" collapsed="false">
      <c r="A10100" s="0" t="s">
        <v>10096</v>
      </c>
      <c r="B10100" s="0" t="n">
        <v>193.10694785105</v>
      </c>
      <c r="C10100" s="0" t="n">
        <v>0.0643054220505613</v>
      </c>
      <c r="D10100" s="0" t="n">
        <v>0.0893445206478936</v>
      </c>
      <c r="E10100" s="0" t="n">
        <v>0.359045418474979</v>
      </c>
      <c r="F10100" s="0" t="n">
        <v>0.179101079533877</v>
      </c>
      <c r="G10100" s="0" t="n">
        <v>0.857858334367651</v>
      </c>
      <c r="H10100" s="0" t="n">
        <v>0.995481959943155</v>
      </c>
      <c r="I10100" s="0" t="n">
        <f aca="false">-LOG10(H10100)</f>
        <v>0.00196660582052995</v>
      </c>
      <c r="J10100" s="0" t="n">
        <f aca="false">IF(C10100&lt;0,1,-1)</f>
        <v>-1</v>
      </c>
      <c r="K10100" s="0" t="n">
        <f aca="false">I10100*J10100</f>
        <v>-0.00196660582052995</v>
      </c>
    </row>
    <row r="10101" customFormat="false" ht="16" hidden="false" customHeight="false" outlineLevel="0" collapsed="false">
      <c r="A10101" s="0" t="s">
        <v>10097</v>
      </c>
      <c r="B10101" s="0" t="n">
        <v>778.653129182306</v>
      </c>
      <c r="C10101" s="0" t="n">
        <v>-0.0220688366373156</v>
      </c>
      <c r="D10101" s="0" t="n">
        <v>-0.0238554821377479</v>
      </c>
      <c r="E10101" s="0" t="n">
        <v>0.210540101348478</v>
      </c>
      <c r="F10101" s="0" t="n">
        <v>-0.104820110259129</v>
      </c>
      <c r="G10101" s="0" t="n">
        <v>0.916518552275594</v>
      </c>
      <c r="H10101" s="0" t="n">
        <v>0.995481959943155</v>
      </c>
      <c r="I10101" s="0" t="n">
        <f aca="false">-LOG10(H10101)</f>
        <v>0.00196660582052995</v>
      </c>
      <c r="J10101" s="0" t="n">
        <f aca="false">IF(C10101&lt;0,1,-1)</f>
        <v>1</v>
      </c>
      <c r="K10101" s="0" t="n">
        <f aca="false">I10101*J10101</f>
        <v>0.00196660582052995</v>
      </c>
    </row>
    <row r="10102" customFormat="false" ht="16" hidden="false" customHeight="false" outlineLevel="0" collapsed="false">
      <c r="A10102" s="0" t="s">
        <v>10098</v>
      </c>
      <c r="B10102" s="0" t="n">
        <v>90.0844148370819</v>
      </c>
      <c r="C10102" s="0" t="n">
        <v>-0.0425205209480657</v>
      </c>
      <c r="D10102" s="0" t="n">
        <v>-0.135442937484969</v>
      </c>
      <c r="E10102" s="0" t="n">
        <v>0.371186763150465</v>
      </c>
      <c r="F10102" s="0" t="n">
        <v>-0.114552902121754</v>
      </c>
      <c r="G10102" s="0" t="n">
        <v>0.908799512525743</v>
      </c>
      <c r="H10102" s="0" t="n">
        <v>0.995481959943155</v>
      </c>
      <c r="I10102" s="0" t="n">
        <f aca="false">-LOG10(H10102)</f>
        <v>0.00196660582052995</v>
      </c>
      <c r="J10102" s="0" t="n">
        <f aca="false">IF(C10102&lt;0,1,-1)</f>
        <v>1</v>
      </c>
      <c r="K10102" s="0" t="n">
        <f aca="false">I10102*J10102</f>
        <v>0.00196660582052995</v>
      </c>
    </row>
    <row r="10103" customFormat="false" ht="16" hidden="false" customHeight="false" outlineLevel="0" collapsed="false">
      <c r="A10103" s="0" t="s">
        <v>10099</v>
      </c>
      <c r="B10103" s="0" t="n">
        <v>314.632441431153</v>
      </c>
      <c r="C10103" s="0" t="n">
        <v>0.0612984827270568</v>
      </c>
      <c r="D10103" s="0" t="n">
        <v>0.0830143234784984</v>
      </c>
      <c r="E10103" s="0" t="n">
        <v>0.35142564456742</v>
      </c>
      <c r="F10103" s="0" t="n">
        <v>0.174428029583643</v>
      </c>
      <c r="G10103" s="0" t="n">
        <v>0.861529087538943</v>
      </c>
      <c r="H10103" s="0" t="n">
        <v>0.995481959943155</v>
      </c>
      <c r="I10103" s="0" t="n">
        <f aca="false">-LOG10(H10103)</f>
        <v>0.00196660582052995</v>
      </c>
      <c r="J10103" s="0" t="n">
        <f aca="false">IF(C10103&lt;0,1,-1)</f>
        <v>-1</v>
      </c>
      <c r="K10103" s="0" t="n">
        <f aca="false">I10103*J10103</f>
        <v>-0.00196660582052995</v>
      </c>
    </row>
    <row r="10104" customFormat="false" ht="16" hidden="false" customHeight="false" outlineLevel="0" collapsed="false">
      <c r="A10104" s="0" t="s">
        <v>10100</v>
      </c>
      <c r="B10104" s="0" t="n">
        <v>3861.17297787665</v>
      </c>
      <c r="C10104" s="0" t="n">
        <v>0.0434179921256426</v>
      </c>
      <c r="D10104" s="0" t="n">
        <v>0.0505516183459081</v>
      </c>
      <c r="E10104" s="0" t="n">
        <v>0.278362602802728</v>
      </c>
      <c r="F10104" s="0" t="n">
        <v>0.15597638363948</v>
      </c>
      <c r="G10104" s="0" t="n">
        <v>0.876051636491137</v>
      </c>
      <c r="H10104" s="0" t="n">
        <v>0.995481959943155</v>
      </c>
      <c r="I10104" s="0" t="n">
        <f aca="false">-LOG10(H10104)</f>
        <v>0.00196660582052995</v>
      </c>
      <c r="J10104" s="0" t="n">
        <f aca="false">IF(C10104&lt;0,1,-1)</f>
        <v>-1</v>
      </c>
      <c r="K10104" s="0" t="n">
        <f aca="false">I10104*J10104</f>
        <v>-0.00196660582052995</v>
      </c>
    </row>
    <row r="10105" customFormat="false" ht="16" hidden="false" customHeight="false" outlineLevel="0" collapsed="false">
      <c r="A10105" s="0" t="s">
        <v>10101</v>
      </c>
      <c r="B10105" s="0" t="n">
        <v>1234.46755455551</v>
      </c>
      <c r="C10105" s="0" t="n">
        <v>0.0247716682332799</v>
      </c>
      <c r="D10105" s="0" t="n">
        <v>0.0268066291454763</v>
      </c>
      <c r="E10105" s="0" t="n">
        <v>0.211743134167196</v>
      </c>
      <c r="F10105" s="0" t="n">
        <v>0.1169892394892</v>
      </c>
      <c r="G10105" s="0" t="n">
        <v>0.90686858056888</v>
      </c>
      <c r="H10105" s="0" t="n">
        <v>0.995481959943155</v>
      </c>
      <c r="I10105" s="0" t="n">
        <f aca="false">-LOG10(H10105)</f>
        <v>0.00196660582052995</v>
      </c>
      <c r="J10105" s="0" t="n">
        <f aca="false">IF(C10105&lt;0,1,-1)</f>
        <v>-1</v>
      </c>
      <c r="K10105" s="0" t="n">
        <f aca="false">I10105*J10105</f>
        <v>-0.00196660582052995</v>
      </c>
    </row>
    <row r="10106" customFormat="false" ht="16" hidden="false" customHeight="false" outlineLevel="0" collapsed="false">
      <c r="A10106" s="0" t="s">
        <v>10102</v>
      </c>
      <c r="B10106" s="0" t="n">
        <v>146.111105231533</v>
      </c>
      <c r="C10106" s="0" t="n">
        <v>-0.0595554004051427</v>
      </c>
      <c r="D10106" s="0" t="n">
        <v>-0.196909455305414</v>
      </c>
      <c r="E10106" s="0" t="n">
        <v>0.367332822251256</v>
      </c>
      <c r="F10106" s="0" t="n">
        <v>-0.162129264790846</v>
      </c>
      <c r="G10106" s="0" t="n">
        <v>0.871204061096028</v>
      </c>
      <c r="H10106" s="0" t="n">
        <v>0.995481959943155</v>
      </c>
      <c r="I10106" s="0" t="n">
        <f aca="false">-LOG10(H10106)</f>
        <v>0.00196660582052995</v>
      </c>
      <c r="J10106" s="0" t="n">
        <f aca="false">IF(C10106&lt;0,1,-1)</f>
        <v>1</v>
      </c>
      <c r="K10106" s="0" t="n">
        <f aca="false">I10106*J10106</f>
        <v>0.00196660582052995</v>
      </c>
    </row>
    <row r="10107" customFormat="false" ht="16" hidden="false" customHeight="false" outlineLevel="0" collapsed="false">
      <c r="A10107" s="0" t="s">
        <v>10103</v>
      </c>
      <c r="B10107" s="0" t="n">
        <v>183.747517898346</v>
      </c>
      <c r="C10107" s="0" t="n">
        <v>0.0464919747839159</v>
      </c>
      <c r="D10107" s="0" t="n">
        <v>0.077298826311691</v>
      </c>
      <c r="E10107" s="0" t="n">
        <v>0.391521716556198</v>
      </c>
      <c r="F10107" s="0" t="n">
        <v>0.118746860820024</v>
      </c>
      <c r="G10107" s="0" t="n">
        <v>0.905475909604874</v>
      </c>
      <c r="H10107" s="0" t="n">
        <v>0.995481959943155</v>
      </c>
      <c r="I10107" s="0" t="n">
        <f aca="false">-LOG10(H10107)</f>
        <v>0.00196660582052995</v>
      </c>
      <c r="J10107" s="0" t="n">
        <f aca="false">IF(C10107&lt;0,1,-1)</f>
        <v>-1</v>
      </c>
      <c r="K10107" s="0" t="n">
        <f aca="false">I10107*J10107</f>
        <v>-0.00196660582052995</v>
      </c>
    </row>
    <row r="10108" customFormat="false" ht="16" hidden="false" customHeight="false" outlineLevel="0" collapsed="false">
      <c r="A10108" s="0" t="s">
        <v>10104</v>
      </c>
      <c r="B10108" s="0" t="n">
        <v>2998.8625426043</v>
      </c>
      <c r="C10108" s="0" t="n">
        <v>0.0194894225465962</v>
      </c>
      <c r="D10108" s="0" t="n">
        <v>0.0206554702546242</v>
      </c>
      <c r="E10108" s="0" t="n">
        <v>0.18454078052241</v>
      </c>
      <c r="F10108" s="0" t="n">
        <v>0.105610383197818</v>
      </c>
      <c r="G10108" s="0" t="n">
        <v>0.915891486227246</v>
      </c>
      <c r="H10108" s="0" t="n">
        <v>0.995481959943155</v>
      </c>
      <c r="I10108" s="0" t="n">
        <f aca="false">-LOG10(H10108)</f>
        <v>0.00196660582052995</v>
      </c>
      <c r="J10108" s="0" t="n">
        <f aca="false">IF(C10108&lt;0,1,-1)</f>
        <v>-1</v>
      </c>
      <c r="K10108" s="0" t="n">
        <f aca="false">I10108*J10108</f>
        <v>-0.00196660582052995</v>
      </c>
    </row>
    <row r="10109" customFormat="false" ht="16" hidden="false" customHeight="false" outlineLevel="0" collapsed="false">
      <c r="A10109" s="0" t="s">
        <v>10105</v>
      </c>
      <c r="B10109" s="0" t="n">
        <v>63.2340510594669</v>
      </c>
      <c r="C10109" s="0" t="n">
        <v>0.0449781110819614</v>
      </c>
      <c r="D10109" s="0" t="n">
        <v>0.162277012400714</v>
      </c>
      <c r="E10109" s="0" t="n">
        <v>0.357992196531959</v>
      </c>
      <c r="F10109" s="0" t="n">
        <v>0.125639920416383</v>
      </c>
      <c r="G10109" s="0" t="n">
        <v>0.900016961400758</v>
      </c>
      <c r="H10109" s="0" t="n">
        <v>0.995481959943155</v>
      </c>
      <c r="I10109" s="0" t="n">
        <f aca="false">-LOG10(H10109)</f>
        <v>0.00196660582052995</v>
      </c>
      <c r="J10109" s="0" t="n">
        <f aca="false">IF(C10109&lt;0,1,-1)</f>
        <v>-1</v>
      </c>
      <c r="K10109" s="0" t="n">
        <f aca="false">I10109*J10109</f>
        <v>-0.00196660582052995</v>
      </c>
    </row>
    <row r="10110" customFormat="false" ht="16" hidden="false" customHeight="false" outlineLevel="0" collapsed="false">
      <c r="A10110" s="0" t="s">
        <v>10106</v>
      </c>
      <c r="B10110" s="0" t="n">
        <v>1045.01143811319</v>
      </c>
      <c r="C10110" s="0" t="n">
        <v>0.0293434335082255</v>
      </c>
      <c r="D10110" s="0" t="n">
        <v>0.0338950710216568</v>
      </c>
      <c r="E10110" s="0" t="n">
        <v>0.272654219900042</v>
      </c>
      <c r="F10110" s="0" t="n">
        <v>0.107621417042374</v>
      </c>
      <c r="G10110" s="0" t="n">
        <v>0.91429600732072</v>
      </c>
      <c r="H10110" s="0" t="n">
        <v>0.995481959943155</v>
      </c>
      <c r="I10110" s="0" t="n">
        <f aca="false">-LOG10(H10110)</f>
        <v>0.00196660582052995</v>
      </c>
      <c r="J10110" s="0" t="n">
        <f aca="false">IF(C10110&lt;0,1,-1)</f>
        <v>-1</v>
      </c>
      <c r="K10110" s="0" t="n">
        <f aca="false">I10110*J10110</f>
        <v>-0.00196660582052995</v>
      </c>
    </row>
    <row r="10111" customFormat="false" ht="16" hidden="false" customHeight="false" outlineLevel="0" collapsed="false">
      <c r="A10111" s="0" t="s">
        <v>10107</v>
      </c>
      <c r="B10111" s="0" t="n">
        <v>85.2257158315208</v>
      </c>
      <c r="C10111" s="0" t="n">
        <v>0.0617296284902679</v>
      </c>
      <c r="D10111" s="0" t="n">
        <v>0.188899301242947</v>
      </c>
      <c r="E10111" s="0" t="n">
        <v>0.375134738086667</v>
      </c>
      <c r="F10111" s="0" t="n">
        <v>0.164553218411905</v>
      </c>
      <c r="G10111" s="0" t="n">
        <v>0.869295655430732</v>
      </c>
      <c r="H10111" s="0" t="n">
        <v>0.995481959943155</v>
      </c>
      <c r="I10111" s="0" t="n">
        <f aca="false">-LOG10(H10111)</f>
        <v>0.00196660582052995</v>
      </c>
      <c r="J10111" s="0" t="n">
        <f aca="false">IF(C10111&lt;0,1,-1)</f>
        <v>-1</v>
      </c>
      <c r="K10111" s="0" t="n">
        <f aca="false">I10111*J10111</f>
        <v>-0.00196660582052995</v>
      </c>
    </row>
    <row r="10112" customFormat="false" ht="16" hidden="false" customHeight="false" outlineLevel="0" collapsed="false">
      <c r="A10112" s="0" t="s">
        <v>10108</v>
      </c>
      <c r="B10112" s="0" t="n">
        <v>89.2510355703235</v>
      </c>
      <c r="C10112" s="0" t="n">
        <v>0.0678953451487329</v>
      </c>
      <c r="D10112" s="0" t="n">
        <v>0.100795825799505</v>
      </c>
      <c r="E10112" s="0" t="n">
        <v>0.374979219571285</v>
      </c>
      <c r="F10112" s="0" t="n">
        <v>0.181064287312662</v>
      </c>
      <c r="G10112" s="0" t="n">
        <v>0.856317115828393</v>
      </c>
      <c r="H10112" s="0" t="n">
        <v>0.995481959943155</v>
      </c>
      <c r="I10112" s="0" t="n">
        <f aca="false">-LOG10(H10112)</f>
        <v>0.00196660582052995</v>
      </c>
      <c r="J10112" s="0" t="n">
        <f aca="false">IF(C10112&lt;0,1,-1)</f>
        <v>-1</v>
      </c>
      <c r="K10112" s="0" t="n">
        <f aca="false">I10112*J10112</f>
        <v>-0.00196660582052995</v>
      </c>
    </row>
    <row r="10113" customFormat="false" ht="16" hidden="false" customHeight="false" outlineLevel="0" collapsed="false">
      <c r="A10113" s="0" t="s">
        <v>10109</v>
      </c>
      <c r="B10113" s="0" t="n">
        <v>656.752137122837</v>
      </c>
      <c r="C10113" s="0" t="n">
        <v>0.0417479645330052</v>
      </c>
      <c r="D10113" s="0" t="n">
        <v>0.0489507688989624</v>
      </c>
      <c r="E10113" s="0" t="n">
        <v>0.283313001898623</v>
      </c>
      <c r="F10113" s="0" t="n">
        <v>0.147356331171641</v>
      </c>
      <c r="G10113" s="0" t="n">
        <v>0.882850771856542</v>
      </c>
      <c r="H10113" s="0" t="n">
        <v>0.995481959943155</v>
      </c>
      <c r="I10113" s="0" t="n">
        <f aca="false">-LOG10(H10113)</f>
        <v>0.00196660582052995</v>
      </c>
      <c r="J10113" s="0" t="n">
        <f aca="false">IF(C10113&lt;0,1,-1)</f>
        <v>-1</v>
      </c>
      <c r="K10113" s="0" t="n">
        <f aca="false">I10113*J10113</f>
        <v>-0.00196660582052995</v>
      </c>
    </row>
    <row r="10114" customFormat="false" ht="16" hidden="false" customHeight="false" outlineLevel="0" collapsed="false">
      <c r="A10114" s="0" t="s">
        <v>10110</v>
      </c>
      <c r="B10114" s="0" t="n">
        <v>1105.95636152491</v>
      </c>
      <c r="C10114" s="0" t="n">
        <v>0.028295601486639</v>
      </c>
      <c r="D10114" s="0" t="n">
        <v>0.031979937161141</v>
      </c>
      <c r="E10114" s="0" t="n">
        <v>0.255313740562757</v>
      </c>
      <c r="F10114" s="0" t="n">
        <v>0.110826786777204</v>
      </c>
      <c r="G10114" s="0" t="n">
        <v>0.911753703419224</v>
      </c>
      <c r="H10114" s="0" t="n">
        <v>0.995481959943155</v>
      </c>
      <c r="I10114" s="0" t="n">
        <f aca="false">-LOG10(H10114)</f>
        <v>0.00196660582052995</v>
      </c>
      <c r="J10114" s="0" t="n">
        <f aca="false">IF(C10114&lt;0,1,-1)</f>
        <v>-1</v>
      </c>
      <c r="K10114" s="0" t="n">
        <f aca="false">I10114*J10114</f>
        <v>-0.00196660582052995</v>
      </c>
    </row>
    <row r="10115" customFormat="false" ht="16" hidden="false" customHeight="false" outlineLevel="0" collapsed="false">
      <c r="A10115" s="0" t="s">
        <v>10111</v>
      </c>
      <c r="B10115" s="0" t="n">
        <v>61.2246158628826</v>
      </c>
      <c r="C10115" s="0" t="n">
        <v>0.058211707109086</v>
      </c>
      <c r="D10115" s="0" t="n">
        <v>0.230086583481065</v>
      </c>
      <c r="E10115" s="0" t="n">
        <v>0.347862191331364</v>
      </c>
      <c r="F10115" s="0" t="n">
        <v>0.16734128789994</v>
      </c>
      <c r="G10115" s="0" t="n">
        <v>0.867101519087654</v>
      </c>
      <c r="H10115" s="0" t="n">
        <v>0.995481959943155</v>
      </c>
      <c r="I10115" s="0" t="n">
        <f aca="false">-LOG10(H10115)</f>
        <v>0.00196660582052995</v>
      </c>
      <c r="J10115" s="0" t="n">
        <f aca="false">IF(C10115&lt;0,1,-1)</f>
        <v>-1</v>
      </c>
      <c r="K10115" s="0" t="n">
        <f aca="false">I10115*J10115</f>
        <v>-0.00196660582052995</v>
      </c>
    </row>
    <row r="10116" customFormat="false" ht="16" hidden="false" customHeight="false" outlineLevel="0" collapsed="false">
      <c r="A10116" s="0" t="s">
        <v>10112</v>
      </c>
      <c r="B10116" s="0" t="n">
        <v>150.18523064058</v>
      </c>
      <c r="C10116" s="0" t="n">
        <v>0.0592228775298163</v>
      </c>
      <c r="D10116" s="0" t="n">
        <v>0.153131648546815</v>
      </c>
      <c r="E10116" s="0" t="n">
        <v>0.389472813404461</v>
      </c>
      <c r="F10116" s="0" t="n">
        <v>0.152059079585394</v>
      </c>
      <c r="G10116" s="0" t="n">
        <v>0.879140338584642</v>
      </c>
      <c r="H10116" s="0" t="n">
        <v>0.995481959943155</v>
      </c>
      <c r="I10116" s="0" t="n">
        <f aca="false">-LOG10(H10116)</f>
        <v>0.00196660582052995</v>
      </c>
      <c r="J10116" s="0" t="n">
        <f aca="false">IF(C10116&lt;0,1,-1)</f>
        <v>-1</v>
      </c>
      <c r="K10116" s="0" t="n">
        <f aca="false">I10116*J10116</f>
        <v>-0.00196660582052995</v>
      </c>
    </row>
    <row r="10117" customFormat="false" ht="16" hidden="false" customHeight="false" outlineLevel="0" collapsed="false">
      <c r="A10117" s="0" t="s">
        <v>10113</v>
      </c>
      <c r="B10117" s="0" t="n">
        <v>15.6961175653501</v>
      </c>
      <c r="C10117" s="0" t="n">
        <v>0.0523401471872006</v>
      </c>
      <c r="D10117" s="0" t="n">
        <v>0.11377241613298</v>
      </c>
      <c r="E10117" s="0" t="n">
        <v>0.398578186797751</v>
      </c>
      <c r="F10117" s="0" t="n">
        <v>0.131317139073041</v>
      </c>
      <c r="G10117" s="0" t="n">
        <v>0.895524434174888</v>
      </c>
      <c r="H10117" s="0" t="n">
        <v>0.995481959943155</v>
      </c>
      <c r="I10117" s="0" t="n">
        <f aca="false">-LOG10(H10117)</f>
        <v>0.00196660582052995</v>
      </c>
      <c r="J10117" s="0" t="n">
        <f aca="false">IF(C10117&lt;0,1,-1)</f>
        <v>-1</v>
      </c>
      <c r="K10117" s="0" t="n">
        <f aca="false">I10117*J10117</f>
        <v>-0.00196660582052995</v>
      </c>
    </row>
    <row r="10118" customFormat="false" ht="16" hidden="false" customHeight="false" outlineLevel="0" collapsed="false">
      <c r="A10118" s="0" t="s">
        <v>10114</v>
      </c>
      <c r="B10118" s="0" t="n">
        <v>551.54569733406</v>
      </c>
      <c r="C10118" s="0" t="n">
        <v>0.039121793651944</v>
      </c>
      <c r="D10118" s="0" t="n">
        <v>0.0527004582886114</v>
      </c>
      <c r="E10118" s="0" t="n">
        <v>0.349627225970947</v>
      </c>
      <c r="F10118" s="0" t="n">
        <v>0.111895729925778</v>
      </c>
      <c r="G10118" s="0" t="n">
        <v>0.910906082367338</v>
      </c>
      <c r="H10118" s="0" t="n">
        <v>0.995481959943155</v>
      </c>
      <c r="I10118" s="0" t="n">
        <f aca="false">-LOG10(H10118)</f>
        <v>0.00196660582052995</v>
      </c>
      <c r="J10118" s="0" t="n">
        <f aca="false">IF(C10118&lt;0,1,-1)</f>
        <v>-1</v>
      </c>
      <c r="K10118" s="0" t="n">
        <f aca="false">I10118*J10118</f>
        <v>-0.00196660582052995</v>
      </c>
    </row>
    <row r="10119" customFormat="false" ht="16" hidden="false" customHeight="false" outlineLevel="0" collapsed="false">
      <c r="A10119" s="0" t="s">
        <v>10115</v>
      </c>
      <c r="B10119" s="0" t="n">
        <v>91.3003408871526</v>
      </c>
      <c r="C10119" s="0" t="n">
        <v>-0.069814967383719</v>
      </c>
      <c r="D10119" s="0" t="n">
        <v>-0.153809759532282</v>
      </c>
      <c r="E10119" s="0" t="n">
        <v>0.398144021605352</v>
      </c>
      <c r="F10119" s="0" t="n">
        <v>-0.175351037803403</v>
      </c>
      <c r="G10119" s="0" t="n">
        <v>0.860803810591496</v>
      </c>
      <c r="H10119" s="0" t="n">
        <v>0.995481959943155</v>
      </c>
      <c r="I10119" s="0" t="n">
        <f aca="false">-LOG10(H10119)</f>
        <v>0.00196660582052995</v>
      </c>
      <c r="J10119" s="0" t="n">
        <f aca="false">IF(C10119&lt;0,1,-1)</f>
        <v>1</v>
      </c>
      <c r="K10119" s="0" t="n">
        <f aca="false">I10119*J10119</f>
        <v>0.00196660582052995</v>
      </c>
    </row>
    <row r="10120" customFormat="false" ht="16" hidden="false" customHeight="false" outlineLevel="0" collapsed="false">
      <c r="A10120" s="0" t="s">
        <v>10116</v>
      </c>
      <c r="B10120" s="0" t="n">
        <v>60.7029584408628</v>
      </c>
      <c r="C10120" s="0" t="n">
        <v>-0.044547784782233</v>
      </c>
      <c r="D10120" s="0" t="n">
        <v>-0.158809474517053</v>
      </c>
      <c r="E10120" s="0" t="n">
        <v>0.35925183406039</v>
      </c>
      <c r="F10120" s="0" t="n">
        <v>-0.124001551443004</v>
      </c>
      <c r="G10120" s="0" t="n">
        <v>0.901314046671451</v>
      </c>
      <c r="H10120" s="0" t="n">
        <v>0.995481959943155</v>
      </c>
      <c r="I10120" s="0" t="n">
        <f aca="false">-LOG10(H10120)</f>
        <v>0.00196660582052995</v>
      </c>
      <c r="J10120" s="0" t="n">
        <f aca="false">IF(C10120&lt;0,1,-1)</f>
        <v>1</v>
      </c>
      <c r="K10120" s="0" t="n">
        <f aca="false">I10120*J10120</f>
        <v>0.00196660582052995</v>
      </c>
    </row>
    <row r="10121" customFormat="false" ht="16" hidden="false" customHeight="false" outlineLevel="0" collapsed="false">
      <c r="A10121" s="0" t="s">
        <v>10117</v>
      </c>
      <c r="B10121" s="0" t="n">
        <v>2512.78472984141</v>
      </c>
      <c r="C10121" s="0" t="n">
        <v>-0.0366280502259504</v>
      </c>
      <c r="D10121" s="0" t="n">
        <v>-0.0412842375326286</v>
      </c>
      <c r="E10121" s="0" t="n">
        <v>0.252950218924321</v>
      </c>
      <c r="F10121" s="0" t="n">
        <v>-0.144803394050072</v>
      </c>
      <c r="G10121" s="0" t="n">
        <v>0.884866102407694</v>
      </c>
      <c r="H10121" s="0" t="n">
        <v>0.995481959943155</v>
      </c>
      <c r="I10121" s="0" t="n">
        <f aca="false">-LOG10(H10121)</f>
        <v>0.00196660582052995</v>
      </c>
      <c r="J10121" s="0" t="n">
        <f aca="false">IF(C10121&lt;0,1,-1)</f>
        <v>1</v>
      </c>
      <c r="K10121" s="0" t="n">
        <f aca="false">I10121*J10121</f>
        <v>0.00196660582052995</v>
      </c>
    </row>
    <row r="10122" customFormat="false" ht="16" hidden="false" customHeight="false" outlineLevel="0" collapsed="false">
      <c r="A10122" s="0" t="s">
        <v>10118</v>
      </c>
      <c r="B10122" s="0" t="n">
        <v>842.351662329649</v>
      </c>
      <c r="C10122" s="0" t="n">
        <v>0.0361304209245615</v>
      </c>
      <c r="D10122" s="0" t="n">
        <v>0.0413467189208395</v>
      </c>
      <c r="E10122" s="0" t="n">
        <v>0.265473326266433</v>
      </c>
      <c r="F10122" s="0" t="n">
        <v>0.136098121166043</v>
      </c>
      <c r="G10122" s="0" t="n">
        <v>0.891743712801347</v>
      </c>
      <c r="H10122" s="0" t="n">
        <v>0.995481959943155</v>
      </c>
      <c r="I10122" s="0" t="n">
        <f aca="false">-LOG10(H10122)</f>
        <v>0.00196660582052995</v>
      </c>
      <c r="J10122" s="0" t="n">
        <f aca="false">IF(C10122&lt;0,1,-1)</f>
        <v>-1</v>
      </c>
      <c r="K10122" s="0" t="n">
        <f aca="false">I10122*J10122</f>
        <v>-0.00196660582052995</v>
      </c>
    </row>
    <row r="10123" customFormat="false" ht="16" hidden="false" customHeight="false" outlineLevel="0" collapsed="false">
      <c r="A10123" s="0" t="s">
        <v>10119</v>
      </c>
      <c r="B10123" s="0" t="n">
        <v>151.449621635578</v>
      </c>
      <c r="C10123" s="0" t="n">
        <v>0.0657524761217283</v>
      </c>
      <c r="D10123" s="0" t="n">
        <v>0.109616582428991</v>
      </c>
      <c r="E10123" s="0" t="n">
        <v>0.391683216486117</v>
      </c>
      <c r="F10123" s="0" t="n">
        <v>0.167871569049114</v>
      </c>
      <c r="G10123" s="0" t="n">
        <v>0.866684317297259</v>
      </c>
      <c r="H10123" s="0" t="n">
        <v>0.995481959943155</v>
      </c>
      <c r="I10123" s="0" t="n">
        <f aca="false">-LOG10(H10123)</f>
        <v>0.00196660582052995</v>
      </c>
      <c r="J10123" s="0" t="n">
        <f aca="false">IF(C10123&lt;0,1,-1)</f>
        <v>-1</v>
      </c>
      <c r="K10123" s="0" t="n">
        <f aca="false">I10123*J10123</f>
        <v>-0.00196660582052995</v>
      </c>
    </row>
    <row r="10124" customFormat="false" ht="16" hidden="false" customHeight="false" outlineLevel="0" collapsed="false">
      <c r="A10124" s="0" t="s">
        <v>10120</v>
      </c>
      <c r="B10124" s="0" t="n">
        <v>1452.44923672668</v>
      </c>
      <c r="C10124" s="0" t="n">
        <v>-0.035396131041256</v>
      </c>
      <c r="D10124" s="0" t="n">
        <v>-0.0385337171580219</v>
      </c>
      <c r="E10124" s="0" t="n">
        <v>0.21872961743871</v>
      </c>
      <c r="F10124" s="0" t="n">
        <v>-0.161825963286267</v>
      </c>
      <c r="G10124" s="0" t="n">
        <v>0.871442906774181</v>
      </c>
      <c r="H10124" s="0" t="n">
        <v>0.995481959943155</v>
      </c>
      <c r="I10124" s="0" t="n">
        <f aca="false">-LOG10(H10124)</f>
        <v>0.00196660582052995</v>
      </c>
      <c r="J10124" s="0" t="n">
        <f aca="false">IF(C10124&lt;0,1,-1)</f>
        <v>1</v>
      </c>
      <c r="K10124" s="0" t="n">
        <f aca="false">I10124*J10124</f>
        <v>0.00196660582052995</v>
      </c>
    </row>
    <row r="10125" customFormat="false" ht="16" hidden="false" customHeight="false" outlineLevel="0" collapsed="false">
      <c r="A10125" s="0" t="s">
        <v>10121</v>
      </c>
      <c r="B10125" s="0" t="n">
        <v>103.158863311203</v>
      </c>
      <c r="C10125" s="0" t="n">
        <v>-0.04222879069491</v>
      </c>
      <c r="D10125" s="0" t="n">
        <v>-0.0818049563130922</v>
      </c>
      <c r="E10125" s="0" t="n">
        <v>0.399579927870532</v>
      </c>
      <c r="F10125" s="0" t="n">
        <v>-0.105682962905465</v>
      </c>
      <c r="G10125" s="0" t="n">
        <v>0.915833898273403</v>
      </c>
      <c r="H10125" s="0" t="n">
        <v>0.995481959943155</v>
      </c>
      <c r="I10125" s="0" t="n">
        <f aca="false">-LOG10(H10125)</f>
        <v>0.00196660582052995</v>
      </c>
      <c r="J10125" s="0" t="n">
        <f aca="false">IF(C10125&lt;0,1,-1)</f>
        <v>1</v>
      </c>
      <c r="K10125" s="0" t="n">
        <f aca="false">I10125*J10125</f>
        <v>0.00196660582052995</v>
      </c>
    </row>
    <row r="10126" customFormat="false" ht="16" hidden="false" customHeight="false" outlineLevel="0" collapsed="false">
      <c r="A10126" s="0" t="s">
        <v>10122</v>
      </c>
      <c r="B10126" s="0" t="n">
        <v>39.6864428820222</v>
      </c>
      <c r="C10126" s="0" t="n">
        <v>0.0337810242689951</v>
      </c>
      <c r="D10126" s="0" t="n">
        <v>0.17912925742649</v>
      </c>
      <c r="E10126" s="0" t="n">
        <v>0.312931944635707</v>
      </c>
      <c r="F10126" s="0" t="n">
        <v>0.107950066613751</v>
      </c>
      <c r="G10126" s="0" t="n">
        <v>0.91403530171837</v>
      </c>
      <c r="H10126" s="0" t="n">
        <v>0.995481959943155</v>
      </c>
      <c r="I10126" s="0" t="n">
        <f aca="false">-LOG10(H10126)</f>
        <v>0.00196660582052995</v>
      </c>
      <c r="J10126" s="0" t="n">
        <f aca="false">IF(C10126&lt;0,1,-1)</f>
        <v>-1</v>
      </c>
      <c r="K10126" s="0" t="n">
        <f aca="false">I10126*J10126</f>
        <v>-0.00196660582052995</v>
      </c>
    </row>
    <row r="10127" customFormat="false" ht="16" hidden="false" customHeight="false" outlineLevel="0" collapsed="false">
      <c r="A10127" s="0" t="s">
        <v>10123</v>
      </c>
      <c r="B10127" s="0" t="n">
        <v>147.000272998813</v>
      </c>
      <c r="C10127" s="0" t="n">
        <v>-0.0428275660338263</v>
      </c>
      <c r="D10127" s="0" t="n">
        <v>-0.0595732477633407</v>
      </c>
      <c r="E10127" s="0" t="n">
        <v>0.359496224661524</v>
      </c>
      <c r="F10127" s="0" t="n">
        <v>-0.119132171900135</v>
      </c>
      <c r="G10127" s="0" t="n">
        <v>0.905170642744746</v>
      </c>
      <c r="H10127" s="0" t="n">
        <v>0.995481959943155</v>
      </c>
      <c r="I10127" s="0" t="n">
        <f aca="false">-LOG10(H10127)</f>
        <v>0.00196660582052995</v>
      </c>
      <c r="J10127" s="0" t="n">
        <f aca="false">IF(C10127&lt;0,1,-1)</f>
        <v>1</v>
      </c>
      <c r="K10127" s="0" t="n">
        <f aca="false">I10127*J10127</f>
        <v>0.00196660582052995</v>
      </c>
    </row>
    <row r="10128" customFormat="false" ht="16" hidden="false" customHeight="false" outlineLevel="0" collapsed="false">
      <c r="A10128" s="0" t="s">
        <v>10124</v>
      </c>
      <c r="B10128" s="0" t="n">
        <v>665.916849228509</v>
      </c>
      <c r="C10128" s="0" t="n">
        <v>0.0420577945048094</v>
      </c>
      <c r="D10128" s="0" t="n">
        <v>0.0468334183511382</v>
      </c>
      <c r="E10128" s="0" t="n">
        <v>0.241927848955993</v>
      </c>
      <c r="F10128" s="0" t="n">
        <v>0.173844370072748</v>
      </c>
      <c r="G10128" s="0" t="n">
        <v>0.861987773001802</v>
      </c>
      <c r="H10128" s="0" t="n">
        <v>0.995481959943155</v>
      </c>
      <c r="I10128" s="0" t="n">
        <f aca="false">-LOG10(H10128)</f>
        <v>0.00196660582052995</v>
      </c>
      <c r="J10128" s="0" t="n">
        <f aca="false">IF(C10128&lt;0,1,-1)</f>
        <v>-1</v>
      </c>
      <c r="K10128" s="0" t="n">
        <f aca="false">I10128*J10128</f>
        <v>-0.00196660582052995</v>
      </c>
    </row>
    <row r="10129" customFormat="false" ht="16" hidden="false" customHeight="false" outlineLevel="0" collapsed="false">
      <c r="A10129" s="0" t="s">
        <v>10125</v>
      </c>
      <c r="B10129" s="0" t="n">
        <v>1664.85296585822</v>
      </c>
      <c r="C10129" s="0" t="n">
        <v>0.0286795843635899</v>
      </c>
      <c r="D10129" s="0" t="n">
        <v>0.0323065022727866</v>
      </c>
      <c r="E10129" s="0" t="n">
        <v>0.252432305113573</v>
      </c>
      <c r="F10129" s="0" t="n">
        <v>0.1136129718052</v>
      </c>
      <c r="G10129" s="0" t="n">
        <v>0.909544603924657</v>
      </c>
      <c r="H10129" s="0" t="n">
        <v>0.995481959943155</v>
      </c>
      <c r="I10129" s="0" t="n">
        <f aca="false">-LOG10(H10129)</f>
        <v>0.00196660582052995</v>
      </c>
      <c r="J10129" s="0" t="n">
        <f aca="false">IF(C10129&lt;0,1,-1)</f>
        <v>-1</v>
      </c>
      <c r="K10129" s="0" t="n">
        <f aca="false">I10129*J10129</f>
        <v>-0.00196660582052995</v>
      </c>
    </row>
    <row r="10130" customFormat="false" ht="16" hidden="false" customHeight="false" outlineLevel="0" collapsed="false">
      <c r="A10130" s="0" t="s">
        <v>10126</v>
      </c>
      <c r="B10130" s="0" t="n">
        <v>222.448424201582</v>
      </c>
      <c r="C10130" s="0" t="n">
        <v>0.0546062362956583</v>
      </c>
      <c r="D10130" s="0" t="n">
        <v>0.0673016840531305</v>
      </c>
      <c r="E10130" s="0" t="n">
        <v>0.312892109171986</v>
      </c>
      <c r="F10130" s="0" t="n">
        <v>0.174520976064766</v>
      </c>
      <c r="G10130" s="0" t="n">
        <v>0.861456047203662</v>
      </c>
      <c r="H10130" s="0" t="n">
        <v>0.995481959943155</v>
      </c>
      <c r="I10130" s="0" t="n">
        <f aca="false">-LOG10(H10130)</f>
        <v>0.00196660582052995</v>
      </c>
      <c r="J10130" s="0" t="n">
        <f aca="false">IF(C10130&lt;0,1,-1)</f>
        <v>-1</v>
      </c>
      <c r="K10130" s="0" t="n">
        <f aca="false">I10130*J10130</f>
        <v>-0.00196660582052995</v>
      </c>
    </row>
    <row r="10131" customFormat="false" ht="16" hidden="false" customHeight="false" outlineLevel="0" collapsed="false">
      <c r="A10131" s="0" t="s">
        <v>10127</v>
      </c>
      <c r="B10131" s="0" t="n">
        <v>322.642294311877</v>
      </c>
      <c r="C10131" s="0" t="n">
        <v>0.0468842081018734</v>
      </c>
      <c r="D10131" s="0" t="n">
        <v>0.0623011598856428</v>
      </c>
      <c r="E10131" s="0" t="n">
        <v>0.345088979497059</v>
      </c>
      <c r="F10131" s="0" t="n">
        <v>0.135861215186308</v>
      </c>
      <c r="G10131" s="0" t="n">
        <v>0.891930996910174</v>
      </c>
      <c r="H10131" s="0" t="n">
        <v>0.995481959943155</v>
      </c>
      <c r="I10131" s="0" t="n">
        <f aca="false">-LOG10(H10131)</f>
        <v>0.00196660582052995</v>
      </c>
      <c r="J10131" s="0" t="n">
        <f aca="false">IF(C10131&lt;0,1,-1)</f>
        <v>-1</v>
      </c>
      <c r="K10131" s="0" t="n">
        <f aca="false">I10131*J10131</f>
        <v>-0.00196660582052995</v>
      </c>
    </row>
    <row r="10132" customFormat="false" ht="16" hidden="false" customHeight="false" outlineLevel="0" collapsed="false">
      <c r="A10132" s="0" t="s">
        <v>10128</v>
      </c>
      <c r="B10132" s="0" t="n">
        <v>737.340333910682</v>
      </c>
      <c r="C10132" s="0" t="n">
        <v>0.0486408467777435</v>
      </c>
      <c r="D10132" s="0" t="n">
        <v>0.0562103942685817</v>
      </c>
      <c r="E10132" s="0" t="n">
        <v>0.272941417921791</v>
      </c>
      <c r="F10132" s="0" t="n">
        <v>0.178209841320899</v>
      </c>
      <c r="G10132" s="0" t="n">
        <v>0.858558181182325</v>
      </c>
      <c r="H10132" s="0" t="n">
        <v>0.995481959943155</v>
      </c>
      <c r="I10132" s="0" t="n">
        <f aca="false">-LOG10(H10132)</f>
        <v>0.00196660582052995</v>
      </c>
      <c r="J10132" s="0" t="n">
        <f aca="false">IF(C10132&lt;0,1,-1)</f>
        <v>-1</v>
      </c>
      <c r="K10132" s="0" t="n">
        <f aca="false">I10132*J10132</f>
        <v>-0.00196660582052995</v>
      </c>
    </row>
    <row r="10133" customFormat="false" ht="16" hidden="false" customHeight="false" outlineLevel="0" collapsed="false">
      <c r="A10133" s="0" t="s">
        <v>10129</v>
      </c>
      <c r="B10133" s="0" t="n">
        <v>1582.27425734579</v>
      </c>
      <c r="C10133" s="0" t="n">
        <v>-0.0324346360892649</v>
      </c>
      <c r="D10133" s="0" t="n">
        <v>-0.0366477874364196</v>
      </c>
      <c r="E10133" s="0" t="n">
        <v>0.255078787229673</v>
      </c>
      <c r="F10133" s="0" t="n">
        <v>-0.127155364197575</v>
      </c>
      <c r="G10133" s="0" t="n">
        <v>0.898817432745737</v>
      </c>
      <c r="H10133" s="0" t="n">
        <v>0.995481959943155</v>
      </c>
      <c r="I10133" s="0" t="n">
        <f aca="false">-LOG10(H10133)</f>
        <v>0.00196660582052995</v>
      </c>
      <c r="J10133" s="0" t="n">
        <f aca="false">IF(C10133&lt;0,1,-1)</f>
        <v>1</v>
      </c>
      <c r="K10133" s="0" t="n">
        <f aca="false">I10133*J10133</f>
        <v>0.00196660582052995</v>
      </c>
    </row>
    <row r="10134" customFormat="false" ht="16" hidden="false" customHeight="false" outlineLevel="0" collapsed="false">
      <c r="A10134" s="0" t="s">
        <v>10130</v>
      </c>
      <c r="B10134" s="0" t="n">
        <v>51.38532104368</v>
      </c>
      <c r="C10134" s="0" t="n">
        <v>0.0645509354922606</v>
      </c>
      <c r="D10134" s="0" t="n">
        <v>0.234434738688771</v>
      </c>
      <c r="E10134" s="0" t="n">
        <v>0.357433830591755</v>
      </c>
      <c r="F10134" s="0" t="n">
        <v>0.180595483604315</v>
      </c>
      <c r="G10134" s="0" t="n">
        <v>0.85668510115473</v>
      </c>
      <c r="H10134" s="0" t="n">
        <v>0.995481959943155</v>
      </c>
      <c r="I10134" s="0" t="n">
        <f aca="false">-LOG10(H10134)</f>
        <v>0.00196660582052995</v>
      </c>
      <c r="J10134" s="0" t="n">
        <f aca="false">IF(C10134&lt;0,1,-1)</f>
        <v>-1</v>
      </c>
      <c r="K10134" s="0" t="n">
        <f aca="false">I10134*J10134</f>
        <v>-0.00196660582052995</v>
      </c>
    </row>
    <row r="10135" customFormat="false" ht="16" hidden="false" customHeight="false" outlineLevel="0" collapsed="false">
      <c r="A10135" s="0" t="s">
        <v>10131</v>
      </c>
      <c r="B10135" s="0" t="n">
        <v>756.947309701876</v>
      </c>
      <c r="C10135" s="0" t="n">
        <v>0.044519416699955</v>
      </c>
      <c r="D10135" s="0" t="n">
        <v>0.0522041508846255</v>
      </c>
      <c r="E10135" s="0" t="n">
        <v>0.283381737810776</v>
      </c>
      <c r="F10135" s="0" t="n">
        <v>0.157100514111753</v>
      </c>
      <c r="G10135" s="0" t="n">
        <v>0.875165632411407</v>
      </c>
      <c r="H10135" s="0" t="n">
        <v>0.995481959943155</v>
      </c>
      <c r="I10135" s="0" t="n">
        <f aca="false">-LOG10(H10135)</f>
        <v>0.00196660582052995</v>
      </c>
      <c r="J10135" s="0" t="n">
        <f aca="false">IF(C10135&lt;0,1,-1)</f>
        <v>-1</v>
      </c>
      <c r="K10135" s="0" t="n">
        <f aca="false">I10135*J10135</f>
        <v>-0.00196660582052995</v>
      </c>
    </row>
    <row r="10136" customFormat="false" ht="16" hidden="false" customHeight="false" outlineLevel="0" collapsed="false">
      <c r="A10136" s="0" t="s">
        <v>10132</v>
      </c>
      <c r="B10136" s="0" t="n">
        <v>2434.19566575952</v>
      </c>
      <c r="C10136" s="0" t="n">
        <v>-0.0365326909286427</v>
      </c>
      <c r="D10136" s="0" t="n">
        <v>-0.0406411857810949</v>
      </c>
      <c r="E10136" s="0" t="n">
        <v>0.241057621892847</v>
      </c>
      <c r="F10136" s="0" t="n">
        <v>-0.15155169391359</v>
      </c>
      <c r="G10136" s="0" t="n">
        <v>0.879540535857412</v>
      </c>
      <c r="H10136" s="0" t="n">
        <v>0.995481959943155</v>
      </c>
      <c r="I10136" s="0" t="n">
        <f aca="false">-LOG10(H10136)</f>
        <v>0.00196660582052995</v>
      </c>
      <c r="J10136" s="0" t="n">
        <f aca="false">IF(C10136&lt;0,1,-1)</f>
        <v>1</v>
      </c>
      <c r="K10136" s="0" t="n">
        <f aca="false">I10136*J10136</f>
        <v>0.00196660582052995</v>
      </c>
    </row>
    <row r="10137" customFormat="false" ht="16" hidden="false" customHeight="false" outlineLevel="0" collapsed="false">
      <c r="A10137" s="0" t="s">
        <v>10133</v>
      </c>
      <c r="B10137" s="0" t="n">
        <v>292.008676345034</v>
      </c>
      <c r="C10137" s="0" t="n">
        <v>0.030222147765809</v>
      </c>
      <c r="D10137" s="0" t="n">
        <v>0.0358427502908547</v>
      </c>
      <c r="E10137" s="0" t="n">
        <v>0.290803094019182</v>
      </c>
      <c r="F10137" s="0" t="n">
        <v>0.103926500052353</v>
      </c>
      <c r="G10137" s="0" t="n">
        <v>0.917227676974328</v>
      </c>
      <c r="H10137" s="0" t="n">
        <v>0.995481959943155</v>
      </c>
      <c r="I10137" s="0" t="n">
        <f aca="false">-LOG10(H10137)</f>
        <v>0.00196660582052995</v>
      </c>
      <c r="J10137" s="0" t="n">
        <f aca="false">IF(C10137&lt;0,1,-1)</f>
        <v>-1</v>
      </c>
      <c r="K10137" s="0" t="n">
        <f aca="false">I10137*J10137</f>
        <v>-0.00196660582052995</v>
      </c>
    </row>
    <row r="10138" customFormat="false" ht="16" hidden="false" customHeight="false" outlineLevel="0" collapsed="false">
      <c r="A10138" s="0" t="s">
        <v>10134</v>
      </c>
      <c r="B10138" s="0" t="n">
        <v>173.516401749927</v>
      </c>
      <c r="C10138" s="0" t="n">
        <v>0.0505307631956438</v>
      </c>
      <c r="D10138" s="0" t="n">
        <v>0.0617432141539231</v>
      </c>
      <c r="E10138" s="0" t="n">
        <v>0.308468461838583</v>
      </c>
      <c r="F10138" s="0" t="n">
        <v>0.163811765048726</v>
      </c>
      <c r="G10138" s="0" t="n">
        <v>0.869879329627046</v>
      </c>
      <c r="H10138" s="0" t="n">
        <v>0.995481959943155</v>
      </c>
      <c r="I10138" s="0" t="n">
        <f aca="false">-LOG10(H10138)</f>
        <v>0.00196660582052995</v>
      </c>
      <c r="J10138" s="0" t="n">
        <f aca="false">IF(C10138&lt;0,1,-1)</f>
        <v>-1</v>
      </c>
      <c r="K10138" s="0" t="n">
        <f aca="false">I10138*J10138</f>
        <v>-0.00196660582052995</v>
      </c>
    </row>
    <row r="10139" customFormat="false" ht="16" hidden="false" customHeight="false" outlineLevel="0" collapsed="false">
      <c r="A10139" s="0" t="s">
        <v>10135</v>
      </c>
      <c r="B10139" s="0" t="n">
        <v>130.123154700895</v>
      </c>
      <c r="C10139" s="0" t="n">
        <v>0.0379870096524044</v>
      </c>
      <c r="D10139" s="0" t="n">
        <v>0.0552656506014162</v>
      </c>
      <c r="E10139" s="0" t="n">
        <v>0.370531558640221</v>
      </c>
      <c r="F10139" s="0" t="n">
        <v>0.102520308369439</v>
      </c>
      <c r="G10139" s="0" t="n">
        <v>0.918343694029704</v>
      </c>
      <c r="H10139" s="0" t="n">
        <v>0.995481959943155</v>
      </c>
      <c r="I10139" s="0" t="n">
        <f aca="false">-LOG10(H10139)</f>
        <v>0.00196660582052995</v>
      </c>
      <c r="J10139" s="0" t="n">
        <f aca="false">IF(C10139&lt;0,1,-1)</f>
        <v>-1</v>
      </c>
      <c r="K10139" s="0" t="n">
        <f aca="false">I10139*J10139</f>
        <v>-0.00196660582052995</v>
      </c>
    </row>
    <row r="10140" customFormat="false" ht="16" hidden="false" customHeight="false" outlineLevel="0" collapsed="false">
      <c r="A10140" s="0" t="s">
        <v>10136</v>
      </c>
      <c r="B10140" s="0" t="n">
        <v>223.798983498783</v>
      </c>
      <c r="C10140" s="0" t="n">
        <v>0.0338779914893426</v>
      </c>
      <c r="D10140" s="0" t="n">
        <v>0.0421069235975827</v>
      </c>
      <c r="E10140" s="0" t="n">
        <v>0.317116232321278</v>
      </c>
      <c r="F10140" s="0" t="n">
        <v>0.106831464417186</v>
      </c>
      <c r="G10140" s="0" t="n">
        <v>0.914922685314645</v>
      </c>
      <c r="H10140" s="0" t="n">
        <v>0.995481959943155</v>
      </c>
      <c r="I10140" s="0" t="n">
        <f aca="false">-LOG10(H10140)</f>
        <v>0.00196660582052995</v>
      </c>
      <c r="J10140" s="0" t="n">
        <f aca="false">IF(C10140&lt;0,1,-1)</f>
        <v>-1</v>
      </c>
      <c r="K10140" s="0" t="n">
        <f aca="false">I10140*J10140</f>
        <v>-0.00196660582052995</v>
      </c>
    </row>
    <row r="10141" customFormat="false" ht="16" hidden="false" customHeight="false" outlineLevel="0" collapsed="false">
      <c r="A10141" s="0" t="s">
        <v>10137</v>
      </c>
      <c r="B10141" s="0" t="n">
        <v>118.851007678979</v>
      </c>
      <c r="C10141" s="0" t="n">
        <v>-0.0518405692498655</v>
      </c>
      <c r="D10141" s="0" t="n">
        <v>-0.0664224332465562</v>
      </c>
      <c r="E10141" s="0" t="n">
        <v>0.331111048956418</v>
      </c>
      <c r="F10141" s="0" t="n">
        <v>-0.15656550699004</v>
      </c>
      <c r="G10141" s="0" t="n">
        <v>0.875587288656732</v>
      </c>
      <c r="H10141" s="0" t="n">
        <v>0.995481959943155</v>
      </c>
      <c r="I10141" s="0" t="n">
        <f aca="false">-LOG10(H10141)</f>
        <v>0.00196660582052995</v>
      </c>
      <c r="J10141" s="0" t="n">
        <f aca="false">IF(C10141&lt;0,1,-1)</f>
        <v>1</v>
      </c>
      <c r="K10141" s="0" t="n">
        <f aca="false">I10141*J10141</f>
        <v>0.00196660582052995</v>
      </c>
    </row>
    <row r="10142" customFormat="false" ht="16" hidden="false" customHeight="false" outlineLevel="0" collapsed="false">
      <c r="A10142" s="0" t="s">
        <v>10138</v>
      </c>
      <c r="B10142" s="0" t="n">
        <v>156.155949692545</v>
      </c>
      <c r="C10142" s="0" t="n">
        <v>-0.0676270132321105</v>
      </c>
      <c r="D10142" s="0" t="n">
        <v>-0.139594028640073</v>
      </c>
      <c r="E10142" s="0" t="n">
        <v>0.39961091455633</v>
      </c>
      <c r="F10142" s="0" t="n">
        <v>-0.169232147493253</v>
      </c>
      <c r="G10142" s="0" t="n">
        <v>0.865614044417421</v>
      </c>
      <c r="H10142" s="0" t="n">
        <v>0.995481959943155</v>
      </c>
      <c r="I10142" s="0" t="n">
        <f aca="false">-LOG10(H10142)</f>
        <v>0.00196660582052995</v>
      </c>
      <c r="J10142" s="0" t="n">
        <f aca="false">IF(C10142&lt;0,1,-1)</f>
        <v>1</v>
      </c>
      <c r="K10142" s="0" t="n">
        <f aca="false">I10142*J10142</f>
        <v>0.00196660582052995</v>
      </c>
    </row>
    <row r="10143" customFormat="false" ht="16" hidden="false" customHeight="false" outlineLevel="0" collapsed="false">
      <c r="A10143" s="0" t="s">
        <v>10139</v>
      </c>
      <c r="B10143" s="0" t="n">
        <v>80.9159776753881</v>
      </c>
      <c r="C10143" s="0" t="n">
        <v>-0.0438692779766913</v>
      </c>
      <c r="D10143" s="0" t="n">
        <v>-0.210512142242642</v>
      </c>
      <c r="E10143" s="0" t="n">
        <v>0.324982895858634</v>
      </c>
      <c r="F10143" s="0" t="n">
        <v>-0.134989498018918</v>
      </c>
      <c r="G10143" s="0" t="n">
        <v>0.892620177695537</v>
      </c>
      <c r="H10143" s="0" t="n">
        <v>0.995481959943155</v>
      </c>
      <c r="I10143" s="0" t="n">
        <f aca="false">-LOG10(H10143)</f>
        <v>0.00196660582052995</v>
      </c>
      <c r="J10143" s="0" t="n">
        <f aca="false">IF(C10143&lt;0,1,-1)</f>
        <v>1</v>
      </c>
      <c r="K10143" s="0" t="n">
        <f aca="false">I10143*J10143</f>
        <v>0.00196660582052995</v>
      </c>
    </row>
    <row r="10144" customFormat="false" ht="16" hidden="false" customHeight="false" outlineLevel="0" collapsed="false">
      <c r="A10144" s="0" t="s">
        <v>10140</v>
      </c>
      <c r="B10144" s="0" t="n">
        <v>69.1981088761184</v>
      </c>
      <c r="C10144" s="0" t="n">
        <v>-0.0640338242410905</v>
      </c>
      <c r="D10144" s="0" t="n">
        <v>-0.199261741633233</v>
      </c>
      <c r="E10144" s="0" t="n">
        <v>0.373468741660769</v>
      </c>
      <c r="F10144" s="0" t="n">
        <v>-0.171456984475702</v>
      </c>
      <c r="G10144" s="0" t="n">
        <v>0.863864450947349</v>
      </c>
      <c r="H10144" s="0" t="n">
        <v>0.995481959943155</v>
      </c>
      <c r="I10144" s="0" t="n">
        <f aca="false">-LOG10(H10144)</f>
        <v>0.00196660582052995</v>
      </c>
      <c r="J10144" s="0" t="n">
        <f aca="false">IF(C10144&lt;0,1,-1)</f>
        <v>1</v>
      </c>
      <c r="K10144" s="0" t="n">
        <f aca="false">I10144*J10144</f>
        <v>0.00196660582052995</v>
      </c>
    </row>
    <row r="10145" customFormat="false" ht="16" hidden="false" customHeight="false" outlineLevel="0" collapsed="false">
      <c r="A10145" s="0" t="s">
        <v>10141</v>
      </c>
      <c r="B10145" s="0" t="n">
        <v>101.219948294446</v>
      </c>
      <c r="C10145" s="0" t="n">
        <v>0.0461058006512234</v>
      </c>
      <c r="D10145" s="0" t="n">
        <v>0.0772201328600683</v>
      </c>
      <c r="E10145" s="0" t="n">
        <v>0.392275050172804</v>
      </c>
      <c r="F10145" s="0" t="n">
        <v>0.117534369394416</v>
      </c>
      <c r="G10145" s="0" t="n">
        <v>0.906436609941304</v>
      </c>
      <c r="H10145" s="0" t="n">
        <v>0.995481959943155</v>
      </c>
      <c r="I10145" s="0" t="n">
        <f aca="false">-LOG10(H10145)</f>
        <v>0.00196660582052995</v>
      </c>
      <c r="J10145" s="0" t="n">
        <f aca="false">IF(C10145&lt;0,1,-1)</f>
        <v>-1</v>
      </c>
      <c r="K10145" s="0" t="n">
        <f aca="false">I10145*J10145</f>
        <v>-0.00196660582052995</v>
      </c>
    </row>
    <row r="10146" customFormat="false" ht="16" hidden="false" customHeight="false" outlineLevel="0" collapsed="false">
      <c r="A10146" s="0" t="s">
        <v>10142</v>
      </c>
      <c r="B10146" s="0" t="n">
        <v>324.681345402203</v>
      </c>
      <c r="C10146" s="0" t="n">
        <v>0.0412940451552531</v>
      </c>
      <c r="D10146" s="0" t="n">
        <v>0.0477194980493254</v>
      </c>
      <c r="E10146" s="0" t="n">
        <v>0.272935990546223</v>
      </c>
      <c r="F10146" s="0" t="n">
        <v>0.151295712495124</v>
      </c>
      <c r="G10146" s="0" t="n">
        <v>0.879742451284807</v>
      </c>
      <c r="H10146" s="0" t="n">
        <v>0.995481959943155</v>
      </c>
      <c r="I10146" s="0" t="n">
        <f aca="false">-LOG10(H10146)</f>
        <v>0.00196660582052995</v>
      </c>
      <c r="J10146" s="0" t="n">
        <f aca="false">IF(C10146&lt;0,1,-1)</f>
        <v>-1</v>
      </c>
      <c r="K10146" s="0" t="n">
        <f aca="false">I10146*J10146</f>
        <v>-0.00196660582052995</v>
      </c>
    </row>
    <row r="10147" customFormat="false" ht="16" hidden="false" customHeight="false" outlineLevel="0" collapsed="false">
      <c r="A10147" s="0" t="s">
        <v>10143</v>
      </c>
      <c r="B10147" s="0" t="n">
        <v>2217.72443371514</v>
      </c>
      <c r="C10147" s="0" t="n">
        <v>0.041875082083989</v>
      </c>
      <c r="D10147" s="0" t="n">
        <v>0.0481137056967365</v>
      </c>
      <c r="E10147" s="0" t="n">
        <v>0.268618537909764</v>
      </c>
      <c r="F10147" s="0" t="n">
        <v>0.155890514518607</v>
      </c>
      <c r="G10147" s="0" t="n">
        <v>0.876119322216989</v>
      </c>
      <c r="H10147" s="0" t="n">
        <v>0.995481959943155</v>
      </c>
      <c r="I10147" s="0" t="n">
        <f aca="false">-LOG10(H10147)</f>
        <v>0.00196660582052995</v>
      </c>
      <c r="J10147" s="0" t="n">
        <f aca="false">IF(C10147&lt;0,1,-1)</f>
        <v>-1</v>
      </c>
      <c r="K10147" s="0" t="n">
        <f aca="false">I10147*J10147</f>
        <v>-0.00196660582052995</v>
      </c>
    </row>
    <row r="10148" customFormat="false" ht="16" hidden="false" customHeight="false" outlineLevel="0" collapsed="false">
      <c r="A10148" s="0" t="s">
        <v>10144</v>
      </c>
      <c r="B10148" s="0" t="n">
        <v>541.432250746862</v>
      </c>
      <c r="C10148" s="0" t="n">
        <v>0.0307594611568448</v>
      </c>
      <c r="D10148" s="0" t="n">
        <v>0.0362128568190207</v>
      </c>
      <c r="E10148" s="0" t="n">
        <v>0.286009560327423</v>
      </c>
      <c r="F10148" s="0" t="n">
        <v>0.107546968435711</v>
      </c>
      <c r="G10148" s="0" t="n">
        <v>0.914355065940825</v>
      </c>
      <c r="H10148" s="0" t="n">
        <v>0.995481959943155</v>
      </c>
      <c r="I10148" s="0" t="n">
        <f aca="false">-LOG10(H10148)</f>
        <v>0.00196660582052995</v>
      </c>
      <c r="J10148" s="0" t="n">
        <f aca="false">IF(C10148&lt;0,1,-1)</f>
        <v>-1</v>
      </c>
      <c r="K10148" s="0" t="n">
        <f aca="false">I10148*J10148</f>
        <v>-0.00196660582052995</v>
      </c>
    </row>
    <row r="10149" customFormat="false" ht="16" hidden="false" customHeight="false" outlineLevel="0" collapsed="false">
      <c r="A10149" s="0" t="s">
        <v>10145</v>
      </c>
      <c r="B10149" s="0" t="n">
        <v>490.897726414009</v>
      </c>
      <c r="C10149" s="0" t="n">
        <v>0.0464429609628653</v>
      </c>
      <c r="D10149" s="0" t="n">
        <v>0.059422663428719</v>
      </c>
      <c r="E10149" s="0" t="n">
        <v>0.330438442446385</v>
      </c>
      <c r="F10149" s="0" t="n">
        <v>0.140549509370118</v>
      </c>
      <c r="G10149" s="0" t="n">
        <v>0.888225837843674</v>
      </c>
      <c r="H10149" s="0" t="n">
        <v>0.995481959943155</v>
      </c>
      <c r="I10149" s="0" t="n">
        <f aca="false">-LOG10(H10149)</f>
        <v>0.00196660582052995</v>
      </c>
      <c r="J10149" s="0" t="n">
        <f aca="false">IF(C10149&lt;0,1,-1)</f>
        <v>-1</v>
      </c>
      <c r="K10149" s="0" t="n">
        <f aca="false">I10149*J10149</f>
        <v>-0.00196660582052995</v>
      </c>
    </row>
    <row r="10150" customFormat="false" ht="16" hidden="false" customHeight="false" outlineLevel="0" collapsed="false">
      <c r="A10150" s="0" t="s">
        <v>10146</v>
      </c>
      <c r="B10150" s="0" t="n">
        <v>878.016278324333</v>
      </c>
      <c r="C10150" s="0" t="n">
        <v>0.0434461116093807</v>
      </c>
      <c r="D10150" s="0" t="n">
        <v>0.0543974952799587</v>
      </c>
      <c r="E10150" s="0" t="n">
        <v>0.320630492901081</v>
      </c>
      <c r="F10150" s="0" t="n">
        <v>0.135502120263978</v>
      </c>
      <c r="G10150" s="0" t="n">
        <v>0.89221488799082</v>
      </c>
      <c r="H10150" s="0" t="n">
        <v>0.995481959943155</v>
      </c>
      <c r="I10150" s="0" t="n">
        <f aca="false">-LOG10(H10150)</f>
        <v>0.00196660582052995</v>
      </c>
      <c r="J10150" s="0" t="n">
        <f aca="false">IF(C10150&lt;0,1,-1)</f>
        <v>-1</v>
      </c>
      <c r="K10150" s="0" t="n">
        <f aca="false">I10150*J10150</f>
        <v>-0.00196660582052995</v>
      </c>
    </row>
    <row r="10151" customFormat="false" ht="16" hidden="false" customHeight="false" outlineLevel="0" collapsed="false">
      <c r="A10151" s="0" t="s">
        <v>10147</v>
      </c>
      <c r="B10151" s="0" t="n">
        <v>16.8568610358837</v>
      </c>
      <c r="C10151" s="0" t="n">
        <v>0.0313599620012565</v>
      </c>
      <c r="D10151" s="0" t="n">
        <v>0.209953940998165</v>
      </c>
      <c r="E10151" s="0" t="n">
        <v>0.285323719313885</v>
      </c>
      <c r="F10151" s="0" t="n">
        <v>0.109910112193502</v>
      </c>
      <c r="G10151" s="0" t="n">
        <v>0.912480662764075</v>
      </c>
      <c r="H10151" s="0" t="n">
        <v>0.995481959943155</v>
      </c>
      <c r="I10151" s="0" t="n">
        <f aca="false">-LOG10(H10151)</f>
        <v>0.00196660582052995</v>
      </c>
      <c r="J10151" s="0" t="n">
        <f aca="false">IF(C10151&lt;0,1,-1)</f>
        <v>-1</v>
      </c>
      <c r="K10151" s="0" t="n">
        <f aca="false">I10151*J10151</f>
        <v>-0.00196660582052995</v>
      </c>
    </row>
    <row r="10152" customFormat="false" ht="16" hidden="false" customHeight="false" outlineLevel="0" collapsed="false">
      <c r="A10152" s="0" t="s">
        <v>10148</v>
      </c>
      <c r="B10152" s="0" t="n">
        <v>607.907273542041</v>
      </c>
      <c r="C10152" s="0" t="n">
        <v>-0.0416486676719419</v>
      </c>
      <c r="D10152" s="0" t="n">
        <v>-0.0469618405062375</v>
      </c>
      <c r="E10152" s="0" t="n">
        <v>0.25331254831658</v>
      </c>
      <c r="F10152" s="0" t="n">
        <v>-0.164416125252078</v>
      </c>
      <c r="G10152" s="0" t="n">
        <v>0.869403570199386</v>
      </c>
      <c r="H10152" s="0" t="n">
        <v>0.995481959943155</v>
      </c>
      <c r="I10152" s="0" t="n">
        <f aca="false">-LOG10(H10152)</f>
        <v>0.00196660582052995</v>
      </c>
      <c r="J10152" s="0" t="n">
        <f aca="false">IF(C10152&lt;0,1,-1)</f>
        <v>1</v>
      </c>
      <c r="K10152" s="0" t="n">
        <f aca="false">I10152*J10152</f>
        <v>0.00196660582052995</v>
      </c>
    </row>
    <row r="10153" customFormat="false" ht="16" hidden="false" customHeight="false" outlineLevel="0" collapsed="false">
      <c r="A10153" s="0" t="s">
        <v>10149</v>
      </c>
      <c r="B10153" s="0" t="n">
        <v>101.486139686644</v>
      </c>
      <c r="C10153" s="0" t="n">
        <v>0.0503659194148063</v>
      </c>
      <c r="D10153" s="0" t="n">
        <v>0.184958114888642</v>
      </c>
      <c r="E10153" s="0" t="n">
        <v>0.356083413617804</v>
      </c>
      <c r="F10153" s="0" t="n">
        <v>0.141444160240684</v>
      </c>
      <c r="G10153" s="0" t="n">
        <v>0.887519070091446</v>
      </c>
      <c r="H10153" s="0" t="n">
        <v>0.995481959943155</v>
      </c>
      <c r="I10153" s="0" t="n">
        <f aca="false">-LOG10(H10153)</f>
        <v>0.00196660582052995</v>
      </c>
      <c r="J10153" s="0" t="n">
        <f aca="false">IF(C10153&lt;0,1,-1)</f>
        <v>-1</v>
      </c>
      <c r="K10153" s="0" t="n">
        <f aca="false">I10153*J10153</f>
        <v>-0.00196660582052995</v>
      </c>
    </row>
    <row r="10154" customFormat="false" ht="16" hidden="false" customHeight="false" outlineLevel="0" collapsed="false">
      <c r="A10154" s="0" t="s">
        <v>10150</v>
      </c>
      <c r="B10154" s="0" t="n">
        <v>124.782632260209</v>
      </c>
      <c r="C10154" s="0" t="n">
        <v>-0.0487608194828914</v>
      </c>
      <c r="D10154" s="0" t="n">
        <v>-0.142849567355134</v>
      </c>
      <c r="E10154" s="0" t="n">
        <v>0.379190848490034</v>
      </c>
      <c r="F10154" s="0" t="n">
        <v>-0.12859176237259</v>
      </c>
      <c r="G10154" s="0" t="n">
        <v>0.897680684862571</v>
      </c>
      <c r="H10154" s="0" t="n">
        <v>0.995481959943155</v>
      </c>
      <c r="I10154" s="0" t="n">
        <f aca="false">-LOG10(H10154)</f>
        <v>0.00196660582052995</v>
      </c>
      <c r="J10154" s="0" t="n">
        <f aca="false">IF(C10154&lt;0,1,-1)</f>
        <v>1</v>
      </c>
      <c r="K10154" s="0" t="n">
        <f aca="false">I10154*J10154</f>
        <v>0.00196660582052995</v>
      </c>
    </row>
    <row r="10155" customFormat="false" ht="16" hidden="false" customHeight="false" outlineLevel="0" collapsed="false">
      <c r="A10155" s="0" t="s">
        <v>10151</v>
      </c>
      <c r="B10155" s="0" t="n">
        <v>1662.96084693192</v>
      </c>
      <c r="C10155" s="0" t="n">
        <v>0.0262485423102037</v>
      </c>
      <c r="D10155" s="0" t="n">
        <v>0.0280347558214286</v>
      </c>
      <c r="E10155" s="0" t="n">
        <v>0.195270809760958</v>
      </c>
      <c r="F10155" s="0" t="n">
        <v>0.134421229380551</v>
      </c>
      <c r="G10155" s="0" t="n">
        <v>0.893069495358922</v>
      </c>
      <c r="H10155" s="0" t="n">
        <v>0.995481959943155</v>
      </c>
      <c r="I10155" s="0" t="n">
        <f aca="false">-LOG10(H10155)</f>
        <v>0.00196660582052995</v>
      </c>
      <c r="J10155" s="0" t="n">
        <f aca="false">IF(C10155&lt;0,1,-1)</f>
        <v>-1</v>
      </c>
      <c r="K10155" s="0" t="n">
        <f aca="false">I10155*J10155</f>
        <v>-0.00196660582052995</v>
      </c>
    </row>
    <row r="10156" customFormat="false" ht="16" hidden="false" customHeight="false" outlineLevel="0" collapsed="false">
      <c r="A10156" s="0" t="s">
        <v>10152</v>
      </c>
      <c r="B10156" s="0" t="n">
        <v>9035.51367472591</v>
      </c>
      <c r="C10156" s="0" t="n">
        <v>-0.0218287917378395</v>
      </c>
      <c r="D10156" s="0" t="n">
        <v>-0.0230254104695489</v>
      </c>
      <c r="E10156" s="0" t="n">
        <v>0.177500060864641</v>
      </c>
      <c r="F10156" s="0" t="n">
        <v>-0.122979066212748</v>
      </c>
      <c r="G10156" s="0" t="n">
        <v>0.902123674862872</v>
      </c>
      <c r="H10156" s="0" t="n">
        <v>0.995481959943155</v>
      </c>
      <c r="I10156" s="0" t="n">
        <f aca="false">-LOG10(H10156)</f>
        <v>0.00196660582052995</v>
      </c>
      <c r="J10156" s="0" t="n">
        <f aca="false">IF(C10156&lt;0,1,-1)</f>
        <v>1</v>
      </c>
      <c r="K10156" s="0" t="n">
        <f aca="false">I10156*J10156</f>
        <v>0.00196660582052995</v>
      </c>
    </row>
    <row r="10157" customFormat="false" ht="16" hidden="false" customHeight="false" outlineLevel="0" collapsed="false">
      <c r="A10157" s="0" t="s">
        <v>10153</v>
      </c>
      <c r="B10157" s="0" t="n">
        <v>35.7039052462014</v>
      </c>
      <c r="C10157" s="0" t="n">
        <v>0.0381520026526051</v>
      </c>
      <c r="D10157" s="0" t="n">
        <v>0.199512172516997</v>
      </c>
      <c r="E10157" s="0" t="n">
        <v>0.31474789333966</v>
      </c>
      <c r="F10157" s="0" t="n">
        <v>0.121214481367262</v>
      </c>
      <c r="G10157" s="0" t="n">
        <v>0.903521154222107</v>
      </c>
      <c r="H10157" s="0" t="n">
        <v>0.995481959943155</v>
      </c>
      <c r="I10157" s="0" t="n">
        <f aca="false">-LOG10(H10157)</f>
        <v>0.00196660582052995</v>
      </c>
      <c r="J10157" s="0" t="n">
        <f aca="false">IF(C10157&lt;0,1,-1)</f>
        <v>-1</v>
      </c>
      <c r="K10157" s="0" t="n">
        <f aca="false">I10157*J10157</f>
        <v>-0.00196660582052995</v>
      </c>
    </row>
    <row r="10158" customFormat="false" ht="16" hidden="false" customHeight="false" outlineLevel="0" collapsed="false">
      <c r="A10158" s="0" t="s">
        <v>10154</v>
      </c>
      <c r="B10158" s="0" t="n">
        <v>1873.12273866597</v>
      </c>
      <c r="C10158" s="0" t="n">
        <v>0.0396833664694182</v>
      </c>
      <c r="D10158" s="0" t="n">
        <v>0.0457993798957452</v>
      </c>
      <c r="E10158" s="0" t="n">
        <v>0.271947328116825</v>
      </c>
      <c r="F10158" s="0" t="n">
        <v>0.145922987161583</v>
      </c>
      <c r="G10158" s="0" t="n">
        <v>0.883982184695433</v>
      </c>
      <c r="H10158" s="0" t="n">
        <v>0.995481959943155</v>
      </c>
      <c r="I10158" s="0" t="n">
        <f aca="false">-LOG10(H10158)</f>
        <v>0.00196660582052995</v>
      </c>
      <c r="J10158" s="0" t="n">
        <f aca="false">IF(C10158&lt;0,1,-1)</f>
        <v>-1</v>
      </c>
      <c r="K10158" s="0" t="n">
        <f aca="false">I10158*J10158</f>
        <v>-0.00196660582052995</v>
      </c>
    </row>
    <row r="10159" customFormat="false" ht="16" hidden="false" customHeight="false" outlineLevel="0" collapsed="false">
      <c r="A10159" s="0" t="s">
        <v>10155</v>
      </c>
      <c r="B10159" s="0" t="n">
        <v>29.6790403710567</v>
      </c>
      <c r="C10159" s="0" t="n">
        <v>0.0427724272240403</v>
      </c>
      <c r="D10159" s="0" t="n">
        <v>0.15976508469756</v>
      </c>
      <c r="E10159" s="0" t="n">
        <v>0.354321758960834</v>
      </c>
      <c r="F10159" s="0" t="n">
        <v>0.120716343668773</v>
      </c>
      <c r="G10159" s="0" t="n">
        <v>0.903915713292317</v>
      </c>
      <c r="H10159" s="0" t="n">
        <v>0.995481959943155</v>
      </c>
      <c r="I10159" s="0" t="n">
        <f aca="false">-LOG10(H10159)</f>
        <v>0.00196660582052995</v>
      </c>
      <c r="J10159" s="0" t="n">
        <f aca="false">IF(C10159&lt;0,1,-1)</f>
        <v>-1</v>
      </c>
      <c r="K10159" s="0" t="n">
        <f aca="false">I10159*J10159</f>
        <v>-0.00196660582052995</v>
      </c>
    </row>
    <row r="10160" customFormat="false" ht="16" hidden="false" customHeight="false" outlineLevel="0" collapsed="false">
      <c r="A10160" s="0" t="s">
        <v>10156</v>
      </c>
      <c r="B10160" s="0" t="n">
        <v>1087.38241013741</v>
      </c>
      <c r="C10160" s="0" t="n">
        <v>-0.0339554628597355</v>
      </c>
      <c r="D10160" s="0" t="n">
        <v>-0.0416471683387988</v>
      </c>
      <c r="E10160" s="0" t="n">
        <v>0.310279410100856</v>
      </c>
      <c r="F10160" s="0" t="n">
        <v>-0.109435114784762</v>
      </c>
      <c r="G10160" s="0" t="n">
        <v>0.912857383419491</v>
      </c>
      <c r="H10160" s="0" t="n">
        <v>0.995481959943155</v>
      </c>
      <c r="I10160" s="0" t="n">
        <f aca="false">-LOG10(H10160)</f>
        <v>0.00196660582052995</v>
      </c>
      <c r="J10160" s="0" t="n">
        <f aca="false">IF(C10160&lt;0,1,-1)</f>
        <v>1</v>
      </c>
      <c r="K10160" s="0" t="n">
        <f aca="false">I10160*J10160</f>
        <v>0.00196660582052995</v>
      </c>
    </row>
    <row r="10161" customFormat="false" ht="16" hidden="false" customHeight="false" outlineLevel="0" collapsed="false">
      <c r="A10161" s="0" t="s">
        <v>10157</v>
      </c>
      <c r="B10161" s="0" t="n">
        <v>753.58648854158</v>
      </c>
      <c r="C10161" s="0" t="n">
        <v>-0.0465374837341769</v>
      </c>
      <c r="D10161" s="0" t="n">
        <v>-0.053252907851238</v>
      </c>
      <c r="E10161" s="0" t="n">
        <v>0.265502117916407</v>
      </c>
      <c r="F10161" s="0" t="n">
        <v>-0.175281026378966</v>
      </c>
      <c r="G10161" s="0" t="n">
        <v>0.860858819724528</v>
      </c>
      <c r="H10161" s="0" t="n">
        <v>0.995481959943155</v>
      </c>
      <c r="I10161" s="0" t="n">
        <f aca="false">-LOG10(H10161)</f>
        <v>0.00196660582052995</v>
      </c>
      <c r="J10161" s="0" t="n">
        <f aca="false">IF(C10161&lt;0,1,-1)</f>
        <v>1</v>
      </c>
      <c r="K10161" s="0" t="n">
        <f aca="false">I10161*J10161</f>
        <v>0.00196660582052995</v>
      </c>
    </row>
    <row r="10162" customFormat="false" ht="16" hidden="false" customHeight="false" outlineLevel="0" collapsed="false">
      <c r="A10162" s="0" t="s">
        <v>10158</v>
      </c>
      <c r="B10162" s="0" t="n">
        <v>114.849645402766</v>
      </c>
      <c r="C10162" s="0" t="n">
        <v>0.0472731743804236</v>
      </c>
      <c r="D10162" s="0" t="n">
        <v>0.119158626929946</v>
      </c>
      <c r="E10162" s="0" t="n">
        <v>0.391190319091803</v>
      </c>
      <c r="F10162" s="0" t="n">
        <v>0.12084443830352</v>
      </c>
      <c r="G10162" s="0" t="n">
        <v>0.903814251325209</v>
      </c>
      <c r="H10162" s="0" t="n">
        <v>0.995481959943155</v>
      </c>
      <c r="I10162" s="0" t="n">
        <f aca="false">-LOG10(H10162)</f>
        <v>0.00196660582052995</v>
      </c>
      <c r="J10162" s="0" t="n">
        <f aca="false">IF(C10162&lt;0,1,-1)</f>
        <v>-1</v>
      </c>
      <c r="K10162" s="0" t="n">
        <f aca="false">I10162*J10162</f>
        <v>-0.00196660582052995</v>
      </c>
    </row>
    <row r="10163" customFormat="false" ht="16" hidden="false" customHeight="false" outlineLevel="0" collapsed="false">
      <c r="A10163" s="0" t="s">
        <v>10159</v>
      </c>
      <c r="B10163" s="0" t="n">
        <v>235.644611469594</v>
      </c>
      <c r="C10163" s="0" t="n">
        <v>0.0382225978136029</v>
      </c>
      <c r="D10163" s="0" t="n">
        <v>0.0520058489210444</v>
      </c>
      <c r="E10163" s="0" t="n">
        <v>0.352947092103787</v>
      </c>
      <c r="F10163" s="0" t="n">
        <v>0.108295545334492</v>
      </c>
      <c r="G10163" s="0" t="n">
        <v>0.913761256143715</v>
      </c>
      <c r="H10163" s="0" t="n">
        <v>0.995481959943155</v>
      </c>
      <c r="I10163" s="0" t="n">
        <f aca="false">-LOG10(H10163)</f>
        <v>0.00196660582052995</v>
      </c>
      <c r="J10163" s="0" t="n">
        <f aca="false">IF(C10163&lt;0,1,-1)</f>
        <v>-1</v>
      </c>
      <c r="K10163" s="0" t="n">
        <f aca="false">I10163*J10163</f>
        <v>-0.00196660582052995</v>
      </c>
    </row>
    <row r="10164" customFormat="false" ht="16" hidden="false" customHeight="false" outlineLevel="0" collapsed="false">
      <c r="A10164" s="0" t="s">
        <v>10160</v>
      </c>
      <c r="B10164" s="0" t="n">
        <v>1892.77231813209</v>
      </c>
      <c r="C10164" s="0" t="n">
        <v>-0.0339019322277576</v>
      </c>
      <c r="D10164" s="0" t="n">
        <v>-0.0392472891174915</v>
      </c>
      <c r="E10164" s="0" t="n">
        <v>0.274278167996883</v>
      </c>
      <c r="F10164" s="0" t="n">
        <v>-0.123604195242193</v>
      </c>
      <c r="G10164" s="0" t="n">
        <v>0.901628670639915</v>
      </c>
      <c r="H10164" s="0" t="n">
        <v>0.995481959943155</v>
      </c>
      <c r="I10164" s="0" t="n">
        <f aca="false">-LOG10(H10164)</f>
        <v>0.00196660582052995</v>
      </c>
      <c r="J10164" s="0" t="n">
        <f aca="false">IF(C10164&lt;0,1,-1)</f>
        <v>1</v>
      </c>
      <c r="K10164" s="0" t="n">
        <f aca="false">I10164*J10164</f>
        <v>0.00196660582052995</v>
      </c>
    </row>
    <row r="10165" customFormat="false" ht="16" hidden="false" customHeight="false" outlineLevel="0" collapsed="false">
      <c r="A10165" s="0" t="s">
        <v>10161</v>
      </c>
      <c r="B10165" s="0" t="n">
        <v>47.9311866719884</v>
      </c>
      <c r="C10165" s="0" t="n">
        <v>0.0565029509327787</v>
      </c>
      <c r="D10165" s="0" t="n">
        <v>0.240774003223654</v>
      </c>
      <c r="E10165" s="0" t="n">
        <v>0.339138358907299</v>
      </c>
      <c r="F10165" s="0" t="n">
        <v>0.166607372621696</v>
      </c>
      <c r="G10165" s="0" t="n">
        <v>0.867678992273147</v>
      </c>
      <c r="H10165" s="0" t="n">
        <v>0.995481959943155</v>
      </c>
      <c r="I10165" s="0" t="n">
        <f aca="false">-LOG10(H10165)</f>
        <v>0.00196660582052995</v>
      </c>
      <c r="J10165" s="0" t="n">
        <f aca="false">IF(C10165&lt;0,1,-1)</f>
        <v>-1</v>
      </c>
      <c r="K10165" s="0" t="n">
        <f aca="false">I10165*J10165</f>
        <v>-0.00196660582052995</v>
      </c>
    </row>
    <row r="10166" customFormat="false" ht="16" hidden="false" customHeight="false" outlineLevel="0" collapsed="false">
      <c r="A10166" s="0" t="s">
        <v>10162</v>
      </c>
      <c r="B10166" s="0" t="n">
        <v>100.434859835796</v>
      </c>
      <c r="C10166" s="0" t="n">
        <v>-0.0435407742607179</v>
      </c>
      <c r="D10166" s="0" t="n">
        <v>-0.0727904394688024</v>
      </c>
      <c r="E10166" s="0" t="n">
        <v>0.392069428314421</v>
      </c>
      <c r="F10166" s="0" t="n">
        <v>-0.111053734660995</v>
      </c>
      <c r="G10166" s="0" t="n">
        <v>0.911573736117228</v>
      </c>
      <c r="H10166" s="0" t="n">
        <v>0.995481959943155</v>
      </c>
      <c r="I10166" s="0" t="n">
        <f aca="false">-LOG10(H10166)</f>
        <v>0.00196660582052995</v>
      </c>
      <c r="J10166" s="0" t="n">
        <f aca="false">IF(C10166&lt;0,1,-1)</f>
        <v>1</v>
      </c>
      <c r="K10166" s="0" t="n">
        <f aca="false">I10166*J10166</f>
        <v>0.00196660582052995</v>
      </c>
    </row>
    <row r="10167" customFormat="false" ht="16" hidden="false" customHeight="false" outlineLevel="0" collapsed="false">
      <c r="A10167" s="0" t="s">
        <v>10163</v>
      </c>
      <c r="B10167" s="0" t="n">
        <v>125.401789191898</v>
      </c>
      <c r="C10167" s="0" t="n">
        <v>-0.0478087832391861</v>
      </c>
      <c r="D10167" s="0" t="n">
        <v>-0.0891875096666274</v>
      </c>
      <c r="E10167" s="0" t="n">
        <v>0.398780876767464</v>
      </c>
      <c r="F10167" s="0" t="n">
        <v>-0.119887351737441</v>
      </c>
      <c r="G10167" s="0" t="n">
        <v>0.904572384057165</v>
      </c>
      <c r="H10167" s="0" t="n">
        <v>0.995481959943155</v>
      </c>
      <c r="I10167" s="0" t="n">
        <f aca="false">-LOG10(H10167)</f>
        <v>0.00196660582052995</v>
      </c>
      <c r="J10167" s="0" t="n">
        <f aca="false">IF(C10167&lt;0,1,-1)</f>
        <v>1</v>
      </c>
      <c r="K10167" s="0" t="n">
        <f aca="false">I10167*J10167</f>
        <v>0.00196660582052995</v>
      </c>
    </row>
    <row r="10168" customFormat="false" ht="16" hidden="false" customHeight="false" outlineLevel="0" collapsed="false">
      <c r="A10168" s="0" t="s">
        <v>10164</v>
      </c>
      <c r="B10168" s="0" t="n">
        <v>118.590139652112</v>
      </c>
      <c r="C10168" s="0" t="n">
        <v>0.0431165076133328</v>
      </c>
      <c r="D10168" s="0" t="n">
        <v>0.0730088843445831</v>
      </c>
      <c r="E10168" s="0" t="n">
        <v>0.393149241804013</v>
      </c>
      <c r="F10168" s="0" t="n">
        <v>0.109669568267479</v>
      </c>
      <c r="G10168" s="0" t="n">
        <v>0.912671435805732</v>
      </c>
      <c r="H10168" s="0" t="n">
        <v>0.995481959943155</v>
      </c>
      <c r="I10168" s="0" t="n">
        <f aca="false">-LOG10(H10168)</f>
        <v>0.00196660582052995</v>
      </c>
      <c r="J10168" s="0" t="n">
        <f aca="false">IF(C10168&lt;0,1,-1)</f>
        <v>-1</v>
      </c>
      <c r="K10168" s="0" t="n">
        <f aca="false">I10168*J10168</f>
        <v>-0.00196660582052995</v>
      </c>
    </row>
    <row r="10169" customFormat="false" ht="16" hidden="false" customHeight="false" outlineLevel="0" collapsed="false">
      <c r="A10169" s="0" t="s">
        <v>10165</v>
      </c>
      <c r="B10169" s="0" t="n">
        <v>45.9935901356463</v>
      </c>
      <c r="C10169" s="0" t="n">
        <v>-0.0334997570093458</v>
      </c>
      <c r="D10169" s="0" t="n">
        <v>-0.236371066135504</v>
      </c>
      <c r="E10169" s="0" t="n">
        <v>0.279130464656886</v>
      </c>
      <c r="F10169" s="0" t="n">
        <v>-0.120014692952002</v>
      </c>
      <c r="G10169" s="0" t="n">
        <v>0.904471508794012</v>
      </c>
      <c r="H10169" s="0" t="n">
        <v>0.995481959943155</v>
      </c>
      <c r="I10169" s="0" t="n">
        <f aca="false">-LOG10(H10169)</f>
        <v>0.00196660582052995</v>
      </c>
      <c r="J10169" s="0" t="n">
        <f aca="false">IF(C10169&lt;0,1,-1)</f>
        <v>1</v>
      </c>
      <c r="K10169" s="0" t="n">
        <f aca="false">I10169*J10169</f>
        <v>0.00196660582052995</v>
      </c>
    </row>
    <row r="10170" customFormat="false" ht="16" hidden="false" customHeight="false" outlineLevel="0" collapsed="false">
      <c r="A10170" s="0" t="s">
        <v>10166</v>
      </c>
      <c r="B10170" s="0" t="n">
        <v>709.8368844333</v>
      </c>
      <c r="C10170" s="0" t="n">
        <v>-0.0312793235564584</v>
      </c>
      <c r="D10170" s="0" t="n">
        <v>-0.0366582814296118</v>
      </c>
      <c r="E10170" s="0" t="n">
        <v>0.283025363184418</v>
      </c>
      <c r="F10170" s="0" t="n">
        <v>-0.110517740193047</v>
      </c>
      <c r="G10170" s="0" t="n">
        <v>0.911998781410542</v>
      </c>
      <c r="H10170" s="0" t="n">
        <v>0.995481959943155</v>
      </c>
      <c r="I10170" s="0" t="n">
        <f aca="false">-LOG10(H10170)</f>
        <v>0.00196660582052995</v>
      </c>
      <c r="J10170" s="0" t="n">
        <f aca="false">IF(C10170&lt;0,1,-1)</f>
        <v>1</v>
      </c>
      <c r="K10170" s="0" t="n">
        <f aca="false">I10170*J10170</f>
        <v>0.00196660582052995</v>
      </c>
    </row>
    <row r="10171" customFormat="false" ht="16" hidden="false" customHeight="false" outlineLevel="0" collapsed="false">
      <c r="A10171" s="0" t="s">
        <v>10167</v>
      </c>
      <c r="B10171" s="0" t="n">
        <v>1362.42465307325</v>
      </c>
      <c r="C10171" s="0" t="n">
        <v>0.0214755331186362</v>
      </c>
      <c r="D10171" s="0" t="n">
        <v>0.0228605107962282</v>
      </c>
      <c r="E10171" s="0" t="n">
        <v>0.190738489628832</v>
      </c>
      <c r="F10171" s="0" t="n">
        <v>0.112591502430509</v>
      </c>
      <c r="G10171" s="0" t="n">
        <v>0.910354422287811</v>
      </c>
      <c r="H10171" s="0" t="n">
        <v>0.995481959943155</v>
      </c>
      <c r="I10171" s="0" t="n">
        <f aca="false">-LOG10(H10171)</f>
        <v>0.00196660582052995</v>
      </c>
      <c r="J10171" s="0" t="n">
        <f aca="false">IF(C10171&lt;0,1,-1)</f>
        <v>-1</v>
      </c>
      <c r="K10171" s="0" t="n">
        <f aca="false">I10171*J10171</f>
        <v>-0.00196660582052995</v>
      </c>
    </row>
    <row r="10172" customFormat="false" ht="16" hidden="false" customHeight="false" outlineLevel="0" collapsed="false">
      <c r="A10172" s="0" t="s">
        <v>10168</v>
      </c>
      <c r="B10172" s="0" t="n">
        <v>328.613724527233</v>
      </c>
      <c r="C10172" s="0" t="n">
        <v>-0.0346310742224853</v>
      </c>
      <c r="D10172" s="0" t="n">
        <v>-0.0447263134900748</v>
      </c>
      <c r="E10172" s="0" t="n">
        <v>0.334284781459494</v>
      </c>
      <c r="F10172" s="0" t="n">
        <v>-0.103597519669563</v>
      </c>
      <c r="G10172" s="0" t="n">
        <v>0.917488756090312</v>
      </c>
      <c r="H10172" s="0" t="n">
        <v>0.995481959943155</v>
      </c>
      <c r="I10172" s="0" t="n">
        <f aca="false">-LOG10(H10172)</f>
        <v>0.00196660582052995</v>
      </c>
      <c r="J10172" s="0" t="n">
        <f aca="false">IF(C10172&lt;0,1,-1)</f>
        <v>1</v>
      </c>
      <c r="K10172" s="0" t="n">
        <f aca="false">I10172*J10172</f>
        <v>0.00196660582052995</v>
      </c>
    </row>
    <row r="10173" customFormat="false" ht="16" hidden="false" customHeight="false" outlineLevel="0" collapsed="false">
      <c r="A10173" s="0" t="s">
        <v>10169</v>
      </c>
      <c r="B10173" s="0" t="n">
        <v>290.83497228184</v>
      </c>
      <c r="C10173" s="0" t="n">
        <v>0.0460063206564983</v>
      </c>
      <c r="D10173" s="0" t="n">
        <v>0.061581719955595</v>
      </c>
      <c r="E10173" s="0" t="n">
        <v>0.347442462390943</v>
      </c>
      <c r="F10173" s="0" t="n">
        <v>0.132414214255516</v>
      </c>
      <c r="G10173" s="0" t="n">
        <v>0.894656672323478</v>
      </c>
      <c r="H10173" s="0" t="n">
        <v>0.995481959943155</v>
      </c>
      <c r="I10173" s="0" t="n">
        <f aca="false">-LOG10(H10173)</f>
        <v>0.00196660582052995</v>
      </c>
      <c r="J10173" s="0" t="n">
        <f aca="false">IF(C10173&lt;0,1,-1)</f>
        <v>-1</v>
      </c>
      <c r="K10173" s="0" t="n">
        <f aca="false">I10173*J10173</f>
        <v>-0.00196660582052995</v>
      </c>
    </row>
    <row r="10174" customFormat="false" ht="16" hidden="false" customHeight="false" outlineLevel="0" collapsed="false">
      <c r="A10174" s="0" t="s">
        <v>10170</v>
      </c>
      <c r="B10174" s="0" t="n">
        <v>225.784123771485</v>
      </c>
      <c r="C10174" s="0" t="n">
        <v>-0.0331539852587484</v>
      </c>
      <c r="D10174" s="0" t="n">
        <v>-0.038375161717806</v>
      </c>
      <c r="E10174" s="0" t="n">
        <v>0.274237002572245</v>
      </c>
      <c r="F10174" s="0" t="n">
        <v>-0.12089537497776</v>
      </c>
      <c r="G10174" s="0" t="n">
        <v>0.903773905534907</v>
      </c>
      <c r="H10174" s="0" t="n">
        <v>0.995481959943155</v>
      </c>
      <c r="I10174" s="0" t="n">
        <f aca="false">-LOG10(H10174)</f>
        <v>0.00196660582052995</v>
      </c>
      <c r="J10174" s="0" t="n">
        <f aca="false">IF(C10174&lt;0,1,-1)</f>
        <v>1</v>
      </c>
      <c r="K10174" s="0" t="n">
        <f aca="false">I10174*J10174</f>
        <v>0.00196660582052995</v>
      </c>
    </row>
    <row r="10175" customFormat="false" ht="16" hidden="false" customHeight="false" outlineLevel="0" collapsed="false">
      <c r="A10175" s="0" t="s">
        <v>10171</v>
      </c>
      <c r="B10175" s="0" t="n">
        <v>149.919030680608</v>
      </c>
      <c r="C10175" s="0" t="n">
        <v>-0.0409575592885707</v>
      </c>
      <c r="D10175" s="0" t="n">
        <v>-0.0653555273494074</v>
      </c>
      <c r="E10175" s="0" t="n">
        <v>0.386755899586203</v>
      </c>
      <c r="F10175" s="0" t="n">
        <v>-0.105900283182214</v>
      </c>
      <c r="G10175" s="0" t="n">
        <v>0.91566146938561</v>
      </c>
      <c r="H10175" s="0" t="n">
        <v>0.995481959943155</v>
      </c>
      <c r="I10175" s="0" t="n">
        <f aca="false">-LOG10(H10175)</f>
        <v>0.00196660582052995</v>
      </c>
      <c r="J10175" s="0" t="n">
        <f aca="false">IF(C10175&lt;0,1,-1)</f>
        <v>1</v>
      </c>
      <c r="K10175" s="0" t="n">
        <f aca="false">I10175*J10175</f>
        <v>0.00196660582052995</v>
      </c>
    </row>
    <row r="10176" customFormat="false" ht="16" hidden="false" customHeight="false" outlineLevel="0" collapsed="false">
      <c r="A10176" s="0" t="s">
        <v>10172</v>
      </c>
      <c r="B10176" s="0" t="n">
        <v>1996.837780678</v>
      </c>
      <c r="C10176" s="0" t="n">
        <v>0.0239891700890025</v>
      </c>
      <c r="D10176" s="0" t="n">
        <v>0.0259901814452931</v>
      </c>
      <c r="E10176" s="0" t="n">
        <v>0.213118271056304</v>
      </c>
      <c r="F10176" s="0" t="n">
        <v>0.112562709757835</v>
      </c>
      <c r="G10176" s="0" t="n">
        <v>0.910377250400261</v>
      </c>
      <c r="H10176" s="0" t="n">
        <v>0.995481959943155</v>
      </c>
      <c r="I10176" s="0" t="n">
        <f aca="false">-LOG10(H10176)</f>
        <v>0.00196660582052995</v>
      </c>
      <c r="J10176" s="0" t="n">
        <f aca="false">IF(C10176&lt;0,1,-1)</f>
        <v>-1</v>
      </c>
      <c r="K10176" s="0" t="n">
        <f aca="false">I10176*J10176</f>
        <v>-0.00196660582052995</v>
      </c>
    </row>
    <row r="10177" customFormat="false" ht="16" hidden="false" customHeight="false" outlineLevel="0" collapsed="false">
      <c r="A10177" s="0" t="s">
        <v>10173</v>
      </c>
      <c r="B10177" s="0" t="n">
        <v>129.307792662995</v>
      </c>
      <c r="C10177" s="0" t="n">
        <v>-0.0609124903153543</v>
      </c>
      <c r="D10177" s="0" t="n">
        <v>-0.116803989082713</v>
      </c>
      <c r="E10177" s="0" t="n">
        <v>0.399441444593492</v>
      </c>
      <c r="F10177" s="0" t="n">
        <v>-0.152494166891832</v>
      </c>
      <c r="G10177" s="0" t="n">
        <v>0.878797190780553</v>
      </c>
      <c r="H10177" s="0" t="n">
        <v>0.995481959943155</v>
      </c>
      <c r="I10177" s="0" t="n">
        <f aca="false">-LOG10(H10177)</f>
        <v>0.00196660582052995</v>
      </c>
      <c r="J10177" s="0" t="n">
        <f aca="false">IF(C10177&lt;0,1,-1)</f>
        <v>1</v>
      </c>
      <c r="K10177" s="0" t="n">
        <f aca="false">I10177*J10177</f>
        <v>0.00196660582052995</v>
      </c>
    </row>
    <row r="10178" customFormat="false" ht="16" hidden="false" customHeight="false" outlineLevel="0" collapsed="false">
      <c r="A10178" s="0" t="s">
        <v>10174</v>
      </c>
      <c r="B10178" s="0" t="n">
        <v>1303.28299076656</v>
      </c>
      <c r="C10178" s="0" t="n">
        <v>0.0411917131208635</v>
      </c>
      <c r="D10178" s="0" t="n">
        <v>0.0460567754270703</v>
      </c>
      <c r="E10178" s="0" t="n">
        <v>0.245805178616514</v>
      </c>
      <c r="F10178" s="0" t="n">
        <v>0.167578703397163</v>
      </c>
      <c r="G10178" s="0" t="n">
        <v>0.866914726474849</v>
      </c>
      <c r="H10178" s="0" t="n">
        <v>0.995481959943155</v>
      </c>
      <c r="I10178" s="0" t="n">
        <f aca="false">-LOG10(H10178)</f>
        <v>0.00196660582052995</v>
      </c>
      <c r="J10178" s="0" t="n">
        <f aca="false">IF(C10178&lt;0,1,-1)</f>
        <v>-1</v>
      </c>
      <c r="K10178" s="0" t="n">
        <f aca="false">I10178*J10178</f>
        <v>-0.00196660582052995</v>
      </c>
    </row>
    <row r="10179" customFormat="false" ht="16" hidden="false" customHeight="false" outlineLevel="0" collapsed="false">
      <c r="A10179" s="0" t="s">
        <v>10175</v>
      </c>
      <c r="B10179" s="0" t="n">
        <v>2676.11735347822</v>
      </c>
      <c r="C10179" s="0" t="n">
        <v>-0.0387260382080972</v>
      </c>
      <c r="D10179" s="0" t="n">
        <v>-0.0431030177499723</v>
      </c>
      <c r="E10179" s="0" t="n">
        <v>0.241541566520389</v>
      </c>
      <c r="F10179" s="0" t="n">
        <v>-0.160328670406417</v>
      </c>
      <c r="G10179" s="0" t="n">
        <v>0.872622175280305</v>
      </c>
      <c r="H10179" s="0" t="n">
        <v>0.995481959943155</v>
      </c>
      <c r="I10179" s="0" t="n">
        <f aca="false">-LOG10(H10179)</f>
        <v>0.00196660582052995</v>
      </c>
      <c r="J10179" s="0" t="n">
        <f aca="false">IF(C10179&lt;0,1,-1)</f>
        <v>1</v>
      </c>
      <c r="K10179" s="0" t="n">
        <f aca="false">I10179*J10179</f>
        <v>0.00196660582052995</v>
      </c>
    </row>
    <row r="10180" customFormat="false" ht="16" hidden="false" customHeight="false" outlineLevel="0" collapsed="false">
      <c r="A10180" s="0" t="s">
        <v>10176</v>
      </c>
      <c r="B10180" s="0" t="n">
        <v>186.12772665209</v>
      </c>
      <c r="C10180" s="0" t="n">
        <v>-0.0499070881142336</v>
      </c>
      <c r="D10180" s="0" t="n">
        <v>-0.0694462149507917</v>
      </c>
      <c r="E10180" s="0" t="n">
        <v>0.359414683542414</v>
      </c>
      <c r="F10180" s="0" t="n">
        <v>-0.138856564296</v>
      </c>
      <c r="G10180" s="0" t="n">
        <v>0.889563495037144</v>
      </c>
      <c r="H10180" s="0" t="n">
        <v>0.995481959943155</v>
      </c>
      <c r="I10180" s="0" t="n">
        <f aca="false">-LOG10(H10180)</f>
        <v>0.00196660582052995</v>
      </c>
      <c r="J10180" s="0" t="n">
        <f aca="false">IF(C10180&lt;0,1,-1)</f>
        <v>1</v>
      </c>
      <c r="K10180" s="0" t="n">
        <f aca="false">I10180*J10180</f>
        <v>0.00196660582052995</v>
      </c>
    </row>
    <row r="10181" customFormat="false" ht="16" hidden="false" customHeight="false" outlineLevel="0" collapsed="false">
      <c r="A10181" s="0" t="s">
        <v>10177</v>
      </c>
      <c r="B10181" s="0" t="n">
        <v>810.558144149181</v>
      </c>
      <c r="C10181" s="0" t="n">
        <v>0.0327245878082183</v>
      </c>
      <c r="D10181" s="0" t="n">
        <v>0.038811213683571</v>
      </c>
      <c r="E10181" s="0" t="n">
        <v>0.290748281971407</v>
      </c>
      <c r="F10181" s="0" t="n">
        <v>0.112552987712707</v>
      </c>
      <c r="G10181" s="0" t="n">
        <v>0.910384958487074</v>
      </c>
      <c r="H10181" s="0" t="n">
        <v>0.995481959943155</v>
      </c>
      <c r="I10181" s="0" t="n">
        <f aca="false">-LOG10(H10181)</f>
        <v>0.00196660582052995</v>
      </c>
      <c r="J10181" s="0" t="n">
        <f aca="false">IF(C10181&lt;0,1,-1)</f>
        <v>-1</v>
      </c>
      <c r="K10181" s="0" t="n">
        <f aca="false">I10181*J10181</f>
        <v>-0.00196660582052995</v>
      </c>
    </row>
    <row r="10182" customFormat="false" ht="16" hidden="false" customHeight="false" outlineLevel="0" collapsed="false">
      <c r="A10182" s="0" t="s">
        <v>10178</v>
      </c>
      <c r="B10182" s="0" t="n">
        <v>326.534759554872</v>
      </c>
      <c r="C10182" s="0" t="n">
        <v>-0.058499967366371</v>
      </c>
      <c r="D10182" s="0" t="n">
        <v>-0.248907503182758</v>
      </c>
      <c r="E10182" s="0" t="n">
        <v>0.339172653079865</v>
      </c>
      <c r="F10182" s="0" t="n">
        <v>-0.172478431958357</v>
      </c>
      <c r="G10182" s="0" t="n">
        <v>0.863061416059585</v>
      </c>
      <c r="H10182" s="0" t="n">
        <v>0.995481959943155</v>
      </c>
      <c r="I10182" s="0" t="n">
        <f aca="false">-LOG10(H10182)</f>
        <v>0.00196660582052995</v>
      </c>
      <c r="J10182" s="0" t="n">
        <f aca="false">IF(C10182&lt;0,1,-1)</f>
        <v>1</v>
      </c>
      <c r="K10182" s="0" t="n">
        <f aca="false">I10182*J10182</f>
        <v>0.00196660582052995</v>
      </c>
    </row>
    <row r="10183" customFormat="false" ht="16" hidden="false" customHeight="false" outlineLevel="0" collapsed="false">
      <c r="A10183" s="0" t="s">
        <v>10179</v>
      </c>
      <c r="B10183" s="0" t="n">
        <v>24.1413308058891</v>
      </c>
      <c r="C10183" s="0" t="n">
        <v>-0.0394805930136871</v>
      </c>
      <c r="D10183" s="0" t="n">
        <v>-0.170282838207525</v>
      </c>
      <c r="E10183" s="0" t="n">
        <v>0.337864529537093</v>
      </c>
      <c r="F10183" s="0" t="n">
        <v>-0.116853323039797</v>
      </c>
      <c r="G10183" s="0" t="n">
        <v>0.906976287475229</v>
      </c>
      <c r="H10183" s="0" t="n">
        <v>0.995481959943155</v>
      </c>
      <c r="I10183" s="0" t="n">
        <f aca="false">-LOG10(H10183)</f>
        <v>0.00196660582052995</v>
      </c>
      <c r="J10183" s="0" t="n">
        <f aca="false">IF(C10183&lt;0,1,-1)</f>
        <v>1</v>
      </c>
      <c r="K10183" s="0" t="n">
        <f aca="false">I10183*J10183</f>
        <v>0.00196660582052995</v>
      </c>
    </row>
    <row r="10184" customFormat="false" ht="16" hidden="false" customHeight="false" outlineLevel="0" collapsed="false">
      <c r="A10184" s="0" t="s">
        <v>10180</v>
      </c>
      <c r="B10184" s="0" t="n">
        <v>1737.44378553129</v>
      </c>
      <c r="C10184" s="0" t="n">
        <v>-0.0267706652379455</v>
      </c>
      <c r="D10184" s="0" t="n">
        <v>-0.0288117622204273</v>
      </c>
      <c r="E10184" s="0" t="n">
        <v>0.205123327241793</v>
      </c>
      <c r="F10184" s="0" t="n">
        <v>-0.130510096525438</v>
      </c>
      <c r="G10184" s="0" t="n">
        <v>0.896162866591709</v>
      </c>
      <c r="H10184" s="0" t="n">
        <v>0.995481959943155</v>
      </c>
      <c r="I10184" s="0" t="n">
        <f aca="false">-LOG10(H10184)</f>
        <v>0.00196660582052995</v>
      </c>
      <c r="J10184" s="0" t="n">
        <f aca="false">IF(C10184&lt;0,1,-1)</f>
        <v>1</v>
      </c>
      <c r="K10184" s="0" t="n">
        <f aca="false">I10184*J10184</f>
        <v>0.00196660582052995</v>
      </c>
    </row>
    <row r="10185" customFormat="false" ht="16" hidden="false" customHeight="false" outlineLevel="0" collapsed="false">
      <c r="A10185" s="0" t="s">
        <v>10181</v>
      </c>
      <c r="B10185" s="0" t="n">
        <v>650.9642299128</v>
      </c>
      <c r="C10185" s="0" t="n">
        <v>0.0464397341501259</v>
      </c>
      <c r="D10185" s="0" t="n">
        <v>0.0598002936531315</v>
      </c>
      <c r="E10185" s="0" t="n">
        <v>0.332986325135203</v>
      </c>
      <c r="F10185" s="0" t="n">
        <v>0.139464388308648</v>
      </c>
      <c r="G10185" s="0" t="n">
        <v>0.889083194897044</v>
      </c>
      <c r="H10185" s="0" t="n">
        <v>0.995481959943155</v>
      </c>
      <c r="I10185" s="0" t="n">
        <f aca="false">-LOG10(H10185)</f>
        <v>0.00196660582052995</v>
      </c>
      <c r="J10185" s="0" t="n">
        <f aca="false">IF(C10185&lt;0,1,-1)</f>
        <v>-1</v>
      </c>
      <c r="K10185" s="0" t="n">
        <f aca="false">I10185*J10185</f>
        <v>-0.00196660582052995</v>
      </c>
    </row>
    <row r="10186" customFormat="false" ht="16" hidden="false" customHeight="false" outlineLevel="0" collapsed="false">
      <c r="A10186" s="0" t="s">
        <v>10182</v>
      </c>
      <c r="B10186" s="0" t="n">
        <v>39.9875670221054</v>
      </c>
      <c r="C10186" s="0" t="n">
        <v>-0.0622800592653256</v>
      </c>
      <c r="D10186" s="0" t="n">
        <v>-0.231323802288185</v>
      </c>
      <c r="E10186" s="0" t="n">
        <v>0.354975220573921</v>
      </c>
      <c r="F10186" s="0" t="n">
        <v>-0.175449033215985</v>
      </c>
      <c r="G10186" s="0" t="n">
        <v>0.860726815110795</v>
      </c>
      <c r="H10186" s="0" t="n">
        <v>0.995481959943155</v>
      </c>
      <c r="I10186" s="0" t="n">
        <f aca="false">-LOG10(H10186)</f>
        <v>0.00196660582052995</v>
      </c>
      <c r="J10186" s="0" t="n">
        <f aca="false">IF(C10186&lt;0,1,-1)</f>
        <v>1</v>
      </c>
      <c r="K10186" s="0" t="n">
        <f aca="false">I10186*J10186</f>
        <v>0.00196660582052995</v>
      </c>
    </row>
    <row r="10187" customFormat="false" ht="16" hidden="false" customHeight="false" outlineLevel="0" collapsed="false">
      <c r="A10187" s="0" t="s">
        <v>10183</v>
      </c>
      <c r="B10187" s="0" t="n">
        <v>497.752364920674</v>
      </c>
      <c r="C10187" s="0" t="n">
        <v>-0.0590716218803187</v>
      </c>
      <c r="D10187" s="0" t="n">
        <v>-0.0871048362347493</v>
      </c>
      <c r="E10187" s="0" t="n">
        <v>0.373557026287468</v>
      </c>
      <c r="F10187" s="0" t="n">
        <v>-0.158132808978034</v>
      </c>
      <c r="G10187" s="0" t="n">
        <v>0.874352148030644</v>
      </c>
      <c r="H10187" s="0" t="n">
        <v>0.995481959943155</v>
      </c>
      <c r="I10187" s="0" t="n">
        <f aca="false">-LOG10(H10187)</f>
        <v>0.00196660582052995</v>
      </c>
      <c r="J10187" s="0" t="n">
        <f aca="false">IF(C10187&lt;0,1,-1)</f>
        <v>1</v>
      </c>
      <c r="K10187" s="0" t="n">
        <f aca="false">I10187*J10187</f>
        <v>0.00196660582052995</v>
      </c>
    </row>
    <row r="10188" customFormat="false" ht="16" hidden="false" customHeight="false" outlineLevel="0" collapsed="false">
      <c r="A10188" s="0" t="s">
        <v>10184</v>
      </c>
      <c r="B10188" s="0" t="n">
        <v>29.2485994576722</v>
      </c>
      <c r="C10188" s="0" t="n">
        <v>0.0455677119590434</v>
      </c>
      <c r="D10188" s="0" t="n">
        <v>0.16242405036563</v>
      </c>
      <c r="E10188" s="0" t="n">
        <v>0.359452144607913</v>
      </c>
      <c r="F10188" s="0" t="n">
        <v>0.126769898698888</v>
      </c>
      <c r="G10188" s="0" t="n">
        <v>0.899122520842822</v>
      </c>
      <c r="H10188" s="0" t="n">
        <v>0.995481959943155</v>
      </c>
      <c r="I10188" s="0" t="n">
        <f aca="false">-LOG10(H10188)</f>
        <v>0.00196660582052995</v>
      </c>
      <c r="J10188" s="0" t="n">
        <f aca="false">IF(C10188&lt;0,1,-1)</f>
        <v>-1</v>
      </c>
      <c r="K10188" s="0" t="n">
        <f aca="false">I10188*J10188</f>
        <v>-0.00196660582052995</v>
      </c>
    </row>
    <row r="10189" customFormat="false" ht="16" hidden="false" customHeight="false" outlineLevel="0" collapsed="false">
      <c r="A10189" s="0" t="s">
        <v>10185</v>
      </c>
      <c r="B10189" s="0" t="n">
        <v>266.805878486783</v>
      </c>
      <c r="C10189" s="0" t="n">
        <v>0.0431140570799203</v>
      </c>
      <c r="D10189" s="0" t="n">
        <v>0.0512027834576517</v>
      </c>
      <c r="E10189" s="0" t="n">
        <v>0.291728324958637</v>
      </c>
      <c r="F10189" s="0" t="n">
        <v>0.147788381831052</v>
      </c>
      <c r="G10189" s="0" t="n">
        <v>0.882509778604597</v>
      </c>
      <c r="H10189" s="0" t="n">
        <v>0.995481959943155</v>
      </c>
      <c r="I10189" s="0" t="n">
        <f aca="false">-LOG10(H10189)</f>
        <v>0.00196660582052995</v>
      </c>
      <c r="J10189" s="0" t="n">
        <f aca="false">IF(C10189&lt;0,1,-1)</f>
        <v>-1</v>
      </c>
      <c r="K10189" s="0" t="n">
        <f aca="false">I10189*J10189</f>
        <v>-0.00196660582052995</v>
      </c>
    </row>
    <row r="10190" customFormat="false" ht="16" hidden="false" customHeight="false" outlineLevel="0" collapsed="false">
      <c r="A10190" s="0" t="s">
        <v>10186</v>
      </c>
      <c r="B10190" s="0" t="n">
        <v>340.515324220582</v>
      </c>
      <c r="C10190" s="0" t="n">
        <v>0.0534262776944711</v>
      </c>
      <c r="D10190" s="0" t="n">
        <v>0.0638684666350548</v>
      </c>
      <c r="E10190" s="0" t="n">
        <v>0.295620880795065</v>
      </c>
      <c r="F10190" s="0" t="n">
        <v>0.180725656289171</v>
      </c>
      <c r="G10190" s="0" t="n">
        <v>0.856582919573376</v>
      </c>
      <c r="H10190" s="0" t="n">
        <v>0.995481959943155</v>
      </c>
      <c r="I10190" s="0" t="n">
        <f aca="false">-LOG10(H10190)</f>
        <v>0.00196660582052995</v>
      </c>
      <c r="J10190" s="0" t="n">
        <f aca="false">IF(C10190&lt;0,1,-1)</f>
        <v>-1</v>
      </c>
      <c r="K10190" s="0" t="n">
        <f aca="false">I10190*J10190</f>
        <v>-0.00196660582052995</v>
      </c>
    </row>
    <row r="10191" customFormat="false" ht="16" hidden="false" customHeight="false" outlineLevel="0" collapsed="false">
      <c r="A10191" s="0" t="s">
        <v>10187</v>
      </c>
      <c r="B10191" s="0" t="n">
        <v>201.075661213804</v>
      </c>
      <c r="C10191" s="0" t="n">
        <v>-0.0493566513422238</v>
      </c>
      <c r="D10191" s="0" t="n">
        <v>-0.067655035681195</v>
      </c>
      <c r="E10191" s="0" t="n">
        <v>0.355160182740154</v>
      </c>
      <c r="F10191" s="0" t="n">
        <v>-0.13897011472802</v>
      </c>
      <c r="G10191" s="0" t="n">
        <v>0.88947376484864</v>
      </c>
      <c r="H10191" s="0" t="n">
        <v>0.995481959943155</v>
      </c>
      <c r="I10191" s="0" t="n">
        <f aca="false">-LOG10(H10191)</f>
        <v>0.00196660582052995</v>
      </c>
      <c r="J10191" s="0" t="n">
        <f aca="false">IF(C10191&lt;0,1,-1)</f>
        <v>1</v>
      </c>
      <c r="K10191" s="0" t="n">
        <f aca="false">I10191*J10191</f>
        <v>0.00196660582052995</v>
      </c>
    </row>
    <row r="10192" customFormat="false" ht="16" hidden="false" customHeight="false" outlineLevel="0" collapsed="false">
      <c r="A10192" s="0" t="s">
        <v>10188</v>
      </c>
      <c r="B10192" s="0" t="n">
        <v>265.766966983406</v>
      </c>
      <c r="C10192" s="0" t="n">
        <v>0.0405435503596166</v>
      </c>
      <c r="D10192" s="0" t="n">
        <v>0.0812140493638441</v>
      </c>
      <c r="E10192" s="0" t="n">
        <v>0.399801370029144</v>
      </c>
      <c r="F10192" s="0" t="n">
        <v>0.10140923318162</v>
      </c>
      <c r="G10192" s="0" t="n">
        <v>0.919225607241965</v>
      </c>
      <c r="H10192" s="0" t="n">
        <v>0.995481959943155</v>
      </c>
      <c r="I10192" s="0" t="n">
        <f aca="false">-LOG10(H10192)</f>
        <v>0.00196660582052995</v>
      </c>
      <c r="J10192" s="0" t="n">
        <f aca="false">IF(C10192&lt;0,1,-1)</f>
        <v>-1</v>
      </c>
      <c r="K10192" s="0" t="n">
        <f aca="false">I10192*J10192</f>
        <v>-0.00196660582052995</v>
      </c>
    </row>
    <row r="10193" customFormat="false" ht="16" hidden="false" customHeight="false" outlineLevel="0" collapsed="false">
      <c r="A10193" s="0" t="s">
        <v>10189</v>
      </c>
      <c r="B10193" s="0" t="n">
        <v>1737.78405733852</v>
      </c>
      <c r="C10193" s="0" t="n">
        <v>0.0394590683440171</v>
      </c>
      <c r="D10193" s="0" t="n">
        <v>0.0465057787219127</v>
      </c>
      <c r="E10193" s="0" t="n">
        <v>0.286696615218085</v>
      </c>
      <c r="F10193" s="0" t="n">
        <v>0.13763353401993</v>
      </c>
      <c r="G10193" s="0" t="n">
        <v>0.890530051416397</v>
      </c>
      <c r="H10193" s="0" t="n">
        <v>0.995481959943155</v>
      </c>
      <c r="I10193" s="0" t="n">
        <f aca="false">-LOG10(H10193)</f>
        <v>0.00196660582052995</v>
      </c>
      <c r="J10193" s="0" t="n">
        <f aca="false">IF(C10193&lt;0,1,-1)</f>
        <v>-1</v>
      </c>
      <c r="K10193" s="0" t="n">
        <f aca="false">I10193*J10193</f>
        <v>-0.00196660582052995</v>
      </c>
    </row>
    <row r="10194" customFormat="false" ht="16" hidden="false" customHeight="false" outlineLevel="0" collapsed="false">
      <c r="A10194" s="0" t="s">
        <v>10190</v>
      </c>
      <c r="B10194" s="0" t="n">
        <v>1313.8740974716</v>
      </c>
      <c r="C10194" s="0" t="n">
        <v>-0.0378836350508462</v>
      </c>
      <c r="D10194" s="0" t="n">
        <v>-0.0419115218646367</v>
      </c>
      <c r="E10194" s="0" t="n">
        <v>0.235712530211439</v>
      </c>
      <c r="F10194" s="0" t="n">
        <v>-0.160719648704564</v>
      </c>
      <c r="G10194" s="0" t="n">
        <v>0.872314213189613</v>
      </c>
      <c r="H10194" s="0" t="n">
        <v>0.995481959943155</v>
      </c>
      <c r="I10194" s="0" t="n">
        <f aca="false">-LOG10(H10194)</f>
        <v>0.00196660582052995</v>
      </c>
      <c r="J10194" s="0" t="n">
        <f aca="false">IF(C10194&lt;0,1,-1)</f>
        <v>1</v>
      </c>
      <c r="K10194" s="0" t="n">
        <f aca="false">I10194*J10194</f>
        <v>0.00196660582052995</v>
      </c>
    </row>
    <row r="10195" customFormat="false" ht="16" hidden="false" customHeight="false" outlineLevel="0" collapsed="false">
      <c r="A10195" s="0" t="s">
        <v>10191</v>
      </c>
      <c r="B10195" s="0" t="n">
        <v>71.5780631470665</v>
      </c>
      <c r="C10195" s="0" t="n">
        <v>-0.0454733931357276</v>
      </c>
      <c r="D10195" s="0" t="n">
        <v>-0.0912258808484207</v>
      </c>
      <c r="E10195" s="0" t="n">
        <v>0.399800636543258</v>
      </c>
      <c r="F10195" s="0" t="n">
        <v>-0.113740171923932</v>
      </c>
      <c r="G10195" s="0" t="n">
        <v>0.909443766551786</v>
      </c>
      <c r="H10195" s="0" t="n">
        <v>0.995481959943155</v>
      </c>
      <c r="I10195" s="0" t="n">
        <f aca="false">-LOG10(H10195)</f>
        <v>0.00196660582052995</v>
      </c>
      <c r="J10195" s="0" t="n">
        <f aca="false">IF(C10195&lt;0,1,-1)</f>
        <v>1</v>
      </c>
      <c r="K10195" s="0" t="n">
        <f aca="false">I10195*J10195</f>
        <v>0.00196660582052995</v>
      </c>
    </row>
    <row r="10196" customFormat="false" ht="16" hidden="false" customHeight="false" outlineLevel="0" collapsed="false">
      <c r="A10196" s="0" t="s">
        <v>10192</v>
      </c>
      <c r="B10196" s="0" t="n">
        <v>1022.84392159765</v>
      </c>
      <c r="C10196" s="0" t="n">
        <v>-0.052634379736116</v>
      </c>
      <c r="D10196" s="0" t="n">
        <v>-0.0632080609955613</v>
      </c>
      <c r="E10196" s="0" t="n">
        <v>0.298451049680201</v>
      </c>
      <c r="F10196" s="0" t="n">
        <v>-0.176358500975337</v>
      </c>
      <c r="G10196" s="0" t="n">
        <v>0.860012305038048</v>
      </c>
      <c r="H10196" s="0" t="n">
        <v>0.995481959943155</v>
      </c>
      <c r="I10196" s="0" t="n">
        <f aca="false">-LOG10(H10196)</f>
        <v>0.00196660582052995</v>
      </c>
      <c r="J10196" s="0" t="n">
        <f aca="false">IF(C10196&lt;0,1,-1)</f>
        <v>1</v>
      </c>
      <c r="K10196" s="0" t="n">
        <f aca="false">I10196*J10196</f>
        <v>0.00196660582052995</v>
      </c>
    </row>
    <row r="10197" customFormat="false" ht="16" hidden="false" customHeight="false" outlineLevel="0" collapsed="false">
      <c r="A10197" s="0" t="s">
        <v>10193</v>
      </c>
      <c r="B10197" s="0" t="n">
        <v>1138.0323049887</v>
      </c>
      <c r="C10197" s="0" t="n">
        <v>0.0303210399981236</v>
      </c>
      <c r="D10197" s="0" t="n">
        <v>0.0338445780015744</v>
      </c>
      <c r="E10197" s="0" t="n">
        <v>0.244169488683452</v>
      </c>
      <c r="F10197" s="0" t="n">
        <v>0.124180298536123</v>
      </c>
      <c r="G10197" s="0" t="n">
        <v>0.901172520977062</v>
      </c>
      <c r="H10197" s="0" t="n">
        <v>0.995481959943155</v>
      </c>
      <c r="I10197" s="0" t="n">
        <f aca="false">-LOG10(H10197)</f>
        <v>0.00196660582052995</v>
      </c>
      <c r="J10197" s="0" t="n">
        <f aca="false">IF(C10197&lt;0,1,-1)</f>
        <v>-1</v>
      </c>
      <c r="K10197" s="0" t="n">
        <f aca="false">I10197*J10197</f>
        <v>-0.00196660582052995</v>
      </c>
    </row>
    <row r="10198" customFormat="false" ht="16" hidden="false" customHeight="false" outlineLevel="0" collapsed="false">
      <c r="A10198" s="0" t="s">
        <v>10194</v>
      </c>
      <c r="B10198" s="0" t="n">
        <v>398.90801027878</v>
      </c>
      <c r="C10198" s="0" t="n">
        <v>-0.0427713244051956</v>
      </c>
      <c r="D10198" s="0" t="n">
        <v>-0.0506184636272165</v>
      </c>
      <c r="E10198" s="0" t="n">
        <v>0.289403646966709</v>
      </c>
      <c r="F10198" s="0" t="n">
        <v>-0.14779124193316</v>
      </c>
      <c r="G10198" s="0" t="n">
        <v>0.882507521359561</v>
      </c>
      <c r="H10198" s="0" t="n">
        <v>0.995481959943155</v>
      </c>
      <c r="I10198" s="0" t="n">
        <f aca="false">-LOG10(H10198)</f>
        <v>0.00196660582052995</v>
      </c>
      <c r="J10198" s="0" t="n">
        <f aca="false">IF(C10198&lt;0,1,-1)</f>
        <v>1</v>
      </c>
      <c r="K10198" s="0" t="n">
        <f aca="false">I10198*J10198</f>
        <v>0.00196660582052995</v>
      </c>
    </row>
    <row r="10199" customFormat="false" ht="16" hidden="false" customHeight="false" outlineLevel="0" collapsed="false">
      <c r="A10199" s="0" t="s">
        <v>10195</v>
      </c>
      <c r="B10199" s="0" t="n">
        <v>3826.93515862348</v>
      </c>
      <c r="C10199" s="0" t="n">
        <v>-0.0345857502466077</v>
      </c>
      <c r="D10199" s="0" t="n">
        <v>-0.0414599230238523</v>
      </c>
      <c r="E10199" s="0" t="n">
        <v>0.297390432561845</v>
      </c>
      <c r="F10199" s="0" t="n">
        <v>-0.116297454321821</v>
      </c>
      <c r="G10199" s="0" t="n">
        <v>0.907416803080781</v>
      </c>
      <c r="H10199" s="0" t="n">
        <v>0.995481959943155</v>
      </c>
      <c r="I10199" s="0" t="n">
        <f aca="false">-LOG10(H10199)</f>
        <v>0.00196660582052995</v>
      </c>
      <c r="J10199" s="0" t="n">
        <f aca="false">IF(C10199&lt;0,1,-1)</f>
        <v>1</v>
      </c>
      <c r="K10199" s="0" t="n">
        <f aca="false">I10199*J10199</f>
        <v>0.00196660582052995</v>
      </c>
    </row>
    <row r="10200" customFormat="false" ht="16" hidden="false" customHeight="false" outlineLevel="0" collapsed="false">
      <c r="A10200" s="0" t="s">
        <v>10196</v>
      </c>
      <c r="B10200" s="0" t="n">
        <v>336.22803280051</v>
      </c>
      <c r="C10200" s="0" t="n">
        <v>-0.0426219311603969</v>
      </c>
      <c r="D10200" s="0" t="n">
        <v>-0.0513556834551957</v>
      </c>
      <c r="E10200" s="0" t="n">
        <v>0.30054992162092</v>
      </c>
      <c r="F10200" s="0" t="n">
        <v>-0.141813150143341</v>
      </c>
      <c r="G10200" s="0" t="n">
        <v>0.887227596739854</v>
      </c>
      <c r="H10200" s="0" t="n">
        <v>0.995481959943155</v>
      </c>
      <c r="I10200" s="0" t="n">
        <f aca="false">-LOG10(H10200)</f>
        <v>0.00196660582052995</v>
      </c>
      <c r="J10200" s="0" t="n">
        <f aca="false">IF(C10200&lt;0,1,-1)</f>
        <v>1</v>
      </c>
      <c r="K10200" s="0" t="n">
        <f aca="false">I10200*J10200</f>
        <v>0.00196660582052995</v>
      </c>
    </row>
    <row r="10201" customFormat="false" ht="16" hidden="false" customHeight="false" outlineLevel="0" collapsed="false">
      <c r="A10201" s="3" t="n">
        <v>37500</v>
      </c>
      <c r="B10201" s="0" t="n">
        <v>1473.59734949478</v>
      </c>
      <c r="C10201" s="0" t="n">
        <v>0.0439681916078054</v>
      </c>
      <c r="D10201" s="0" t="n">
        <v>0.0506519614520074</v>
      </c>
      <c r="E10201" s="0" t="n">
        <v>0.27056721679796</v>
      </c>
      <c r="F10201" s="0" t="n">
        <v>0.162503765711711</v>
      </c>
      <c r="G10201" s="0" t="n">
        <v>0.870909163083011</v>
      </c>
      <c r="H10201" s="0" t="n">
        <v>0.995481959943155</v>
      </c>
      <c r="I10201" s="0" t="n">
        <f aca="false">-LOG10(H10201)</f>
        <v>0.00196660582052995</v>
      </c>
      <c r="J10201" s="0" t="n">
        <f aca="false">IF(C10201&lt;0,1,-1)</f>
        <v>-1</v>
      </c>
      <c r="K10201" s="0" t="n">
        <f aca="false">I10201*J10201</f>
        <v>-0.00196660582052995</v>
      </c>
    </row>
    <row r="10202" customFormat="false" ht="16" hidden="false" customHeight="false" outlineLevel="0" collapsed="false">
      <c r="A10202" s="0" t="s">
        <v>10197</v>
      </c>
      <c r="B10202" s="0" t="n">
        <v>429.408474911875</v>
      </c>
      <c r="C10202" s="0" t="n">
        <v>-0.0685096085626067</v>
      </c>
      <c r="D10202" s="0" t="n">
        <v>-0.117010525594262</v>
      </c>
      <c r="E10202" s="0" t="n">
        <v>0.393892892915792</v>
      </c>
      <c r="F10202" s="0" t="n">
        <v>-0.173929537178151</v>
      </c>
      <c r="G10202" s="0" t="n">
        <v>0.8619208391006</v>
      </c>
      <c r="H10202" s="0" t="n">
        <v>0.995481959943155</v>
      </c>
      <c r="I10202" s="0" t="n">
        <f aca="false">-LOG10(H10202)</f>
        <v>0.00196660582052995</v>
      </c>
      <c r="J10202" s="0" t="n">
        <f aca="false">IF(C10202&lt;0,1,-1)</f>
        <v>1</v>
      </c>
      <c r="K10202" s="0" t="n">
        <f aca="false">I10202*J10202</f>
        <v>0.00196660582052995</v>
      </c>
    </row>
    <row r="10203" customFormat="false" ht="16" hidden="false" customHeight="false" outlineLevel="0" collapsed="false">
      <c r="A10203" s="0" t="s">
        <v>10198</v>
      </c>
      <c r="B10203" s="0" t="n">
        <v>25.2615341491107</v>
      </c>
      <c r="C10203" s="0" t="n">
        <v>-0.0364164034151989</v>
      </c>
      <c r="D10203" s="0" t="n">
        <v>-0.186305929031708</v>
      </c>
      <c r="E10203" s="0" t="n">
        <v>0.317560178035865</v>
      </c>
      <c r="F10203" s="0" t="n">
        <v>-0.114675598308444</v>
      </c>
      <c r="G10203" s="0" t="n">
        <v>0.908702256036619</v>
      </c>
      <c r="H10203" s="0" t="n">
        <v>0.995481959943155</v>
      </c>
      <c r="I10203" s="0" t="n">
        <f aca="false">-LOG10(H10203)</f>
        <v>0.00196660582052995</v>
      </c>
      <c r="J10203" s="0" t="n">
        <f aca="false">IF(C10203&lt;0,1,-1)</f>
        <v>1</v>
      </c>
      <c r="K10203" s="0" t="n">
        <f aca="false">I10203*J10203</f>
        <v>0.00196660582052995</v>
      </c>
    </row>
    <row r="10204" customFormat="false" ht="16" hidden="false" customHeight="false" outlineLevel="0" collapsed="false">
      <c r="A10204" s="0" t="s">
        <v>10199</v>
      </c>
      <c r="B10204" s="0" t="n">
        <v>156.915151448968</v>
      </c>
      <c r="C10204" s="0" t="n">
        <v>-0.0536568154542424</v>
      </c>
      <c r="D10204" s="0" t="n">
        <v>-0.0698533059302371</v>
      </c>
      <c r="E10204" s="0" t="n">
        <v>0.337550657215225</v>
      </c>
      <c r="F10204" s="0" t="n">
        <v>-0.158959297833718</v>
      </c>
      <c r="G10204" s="0" t="n">
        <v>0.873700941640504</v>
      </c>
      <c r="H10204" s="0" t="n">
        <v>0.995481959943155</v>
      </c>
      <c r="I10204" s="0" t="n">
        <f aca="false">-LOG10(H10204)</f>
        <v>0.00196660582052995</v>
      </c>
      <c r="J10204" s="0" t="n">
        <f aca="false">IF(C10204&lt;0,1,-1)</f>
        <v>1</v>
      </c>
      <c r="K10204" s="0" t="n">
        <f aca="false">I10204*J10204</f>
        <v>0.00196660582052995</v>
      </c>
    </row>
    <row r="10205" customFormat="false" ht="16" hidden="false" customHeight="false" outlineLevel="0" collapsed="false">
      <c r="A10205" s="0" t="s">
        <v>10200</v>
      </c>
      <c r="B10205" s="0" t="n">
        <v>698.961082961171</v>
      </c>
      <c r="C10205" s="0" t="n">
        <v>-0.0473122663934996</v>
      </c>
      <c r="D10205" s="0" t="n">
        <v>-0.0577874832469083</v>
      </c>
      <c r="E10205" s="0" t="n">
        <v>0.308016082583983</v>
      </c>
      <c r="F10205" s="0" t="n">
        <v>-0.153603233949966</v>
      </c>
      <c r="G10205" s="0" t="n">
        <v>0.877922586880959</v>
      </c>
      <c r="H10205" s="0" t="n">
        <v>0.995481959943155</v>
      </c>
      <c r="I10205" s="0" t="n">
        <f aca="false">-LOG10(H10205)</f>
        <v>0.00196660582052995</v>
      </c>
      <c r="J10205" s="0" t="n">
        <f aca="false">IF(C10205&lt;0,1,-1)</f>
        <v>1</v>
      </c>
      <c r="K10205" s="0" t="n">
        <f aca="false">I10205*J10205</f>
        <v>0.00196660582052995</v>
      </c>
    </row>
    <row r="10206" customFormat="false" ht="16" hidden="false" customHeight="false" outlineLevel="0" collapsed="false">
      <c r="A10206" s="0" t="s">
        <v>10201</v>
      </c>
      <c r="B10206" s="0" t="n">
        <v>1001.07320916745</v>
      </c>
      <c r="C10206" s="0" t="n">
        <v>0.0310802835085517</v>
      </c>
      <c r="D10206" s="0" t="n">
        <v>0.0364166411379041</v>
      </c>
      <c r="E10206" s="0" t="n">
        <v>0.282827909883716</v>
      </c>
      <c r="F10206" s="0" t="n">
        <v>0.109891147310498</v>
      </c>
      <c r="G10206" s="0" t="n">
        <v>0.912495703444812</v>
      </c>
      <c r="H10206" s="0" t="n">
        <v>0.995481959943155</v>
      </c>
      <c r="I10206" s="0" t="n">
        <f aca="false">-LOG10(H10206)</f>
        <v>0.00196660582052995</v>
      </c>
      <c r="J10206" s="0" t="n">
        <f aca="false">IF(C10206&lt;0,1,-1)</f>
        <v>-1</v>
      </c>
      <c r="K10206" s="0" t="n">
        <f aca="false">I10206*J10206</f>
        <v>-0.00196660582052995</v>
      </c>
    </row>
    <row r="10207" customFormat="false" ht="16" hidden="false" customHeight="false" outlineLevel="0" collapsed="false">
      <c r="A10207" s="0" t="s">
        <v>10202</v>
      </c>
      <c r="B10207" s="0" t="n">
        <v>77.4805021128562</v>
      </c>
      <c r="C10207" s="0" t="n">
        <v>-0.0523341303161728</v>
      </c>
      <c r="D10207" s="0" t="n">
        <v>-0.0944796113115625</v>
      </c>
      <c r="E10207" s="0" t="n">
        <v>0.397500390448937</v>
      </c>
      <c r="F10207" s="0" t="n">
        <v>-0.131658060152008</v>
      </c>
      <c r="G10207" s="0" t="n">
        <v>0.895254759814441</v>
      </c>
      <c r="H10207" s="0" t="n">
        <v>0.995481959943155</v>
      </c>
      <c r="I10207" s="0" t="n">
        <f aca="false">-LOG10(H10207)</f>
        <v>0.00196660582052995</v>
      </c>
      <c r="J10207" s="0" t="n">
        <f aca="false">IF(C10207&lt;0,1,-1)</f>
        <v>1</v>
      </c>
      <c r="K10207" s="0" t="n">
        <f aca="false">I10207*J10207</f>
        <v>0.00196660582052995</v>
      </c>
    </row>
    <row r="10208" customFormat="false" ht="16" hidden="false" customHeight="false" outlineLevel="0" collapsed="false">
      <c r="A10208" s="0" t="s">
        <v>10203</v>
      </c>
      <c r="B10208" s="0" t="n">
        <v>24.7495892958461</v>
      </c>
      <c r="C10208" s="0" t="n">
        <v>-0.0679621688612873</v>
      </c>
      <c r="D10208" s="0" t="n">
        <v>-0.174578733367372</v>
      </c>
      <c r="E10208" s="0" t="n">
        <v>0.389676358014612</v>
      </c>
      <c r="F10208" s="0" t="n">
        <v>-0.174406703058795</v>
      </c>
      <c r="G10208" s="0" t="n">
        <v>0.861545846775365</v>
      </c>
      <c r="H10208" s="0" t="n">
        <v>0.995481959943155</v>
      </c>
      <c r="I10208" s="0" t="n">
        <f aca="false">-LOG10(H10208)</f>
        <v>0.00196660582052995</v>
      </c>
      <c r="J10208" s="0" t="n">
        <f aca="false">IF(C10208&lt;0,1,-1)</f>
        <v>1</v>
      </c>
      <c r="K10208" s="0" t="n">
        <f aca="false">I10208*J10208</f>
        <v>0.00196660582052995</v>
      </c>
    </row>
    <row r="10209" customFormat="false" ht="16" hidden="false" customHeight="false" outlineLevel="0" collapsed="false">
      <c r="A10209" s="0" t="s">
        <v>10204</v>
      </c>
      <c r="B10209" s="0" t="n">
        <v>864.52488880737</v>
      </c>
      <c r="C10209" s="0" t="n">
        <v>-0.0322708247639083</v>
      </c>
      <c r="D10209" s="0" t="n">
        <v>-0.0357468770294823</v>
      </c>
      <c r="E10209" s="0" t="n">
        <v>0.236912173165801</v>
      </c>
      <c r="F10209" s="0" t="n">
        <v>-0.136214295503186</v>
      </c>
      <c r="G10209" s="0" t="n">
        <v>0.891651874323401</v>
      </c>
      <c r="H10209" s="0" t="n">
        <v>0.995481959943155</v>
      </c>
      <c r="I10209" s="0" t="n">
        <f aca="false">-LOG10(H10209)</f>
        <v>0.00196660582052995</v>
      </c>
      <c r="J10209" s="0" t="n">
        <f aca="false">IF(C10209&lt;0,1,-1)</f>
        <v>1</v>
      </c>
      <c r="K10209" s="0" t="n">
        <f aca="false">I10209*J10209</f>
        <v>0.00196660582052995</v>
      </c>
    </row>
    <row r="10210" customFormat="false" ht="16" hidden="false" customHeight="false" outlineLevel="0" collapsed="false">
      <c r="A10210" s="0" t="s">
        <v>10205</v>
      </c>
      <c r="B10210" s="0" t="n">
        <v>541.413847622111</v>
      </c>
      <c r="C10210" s="0" t="n">
        <v>-0.0483171681634633</v>
      </c>
      <c r="D10210" s="0" t="n">
        <v>-0.0573069105557453</v>
      </c>
      <c r="E10210" s="0" t="n">
        <v>0.290805702794642</v>
      </c>
      <c r="F10210" s="0" t="n">
        <v>-0.166149314470574</v>
      </c>
      <c r="G10210" s="0" t="n">
        <v>0.868039446113753</v>
      </c>
      <c r="H10210" s="0" t="n">
        <v>0.995481959943155</v>
      </c>
      <c r="I10210" s="0" t="n">
        <f aca="false">-LOG10(H10210)</f>
        <v>0.00196660582052995</v>
      </c>
      <c r="J10210" s="0" t="n">
        <f aca="false">IF(C10210&lt;0,1,-1)</f>
        <v>1</v>
      </c>
      <c r="K10210" s="0" t="n">
        <f aca="false">I10210*J10210</f>
        <v>0.00196660582052995</v>
      </c>
    </row>
    <row r="10211" customFormat="false" ht="16" hidden="false" customHeight="false" outlineLevel="0" collapsed="false">
      <c r="A10211" s="0" t="s">
        <v>10206</v>
      </c>
      <c r="B10211" s="0" t="n">
        <v>1550.14424400053</v>
      </c>
      <c r="C10211" s="0" t="n">
        <v>-0.0381803344351365</v>
      </c>
      <c r="D10211" s="0" t="n">
        <v>-0.0452772106991875</v>
      </c>
      <c r="E10211" s="0" t="n">
        <v>0.290741350847848</v>
      </c>
      <c r="F10211" s="0" t="n">
        <v>-0.131320619938638</v>
      </c>
      <c r="G10211" s="0" t="n">
        <v>0.895521680690057</v>
      </c>
      <c r="H10211" s="0" t="n">
        <v>0.995481959943155</v>
      </c>
      <c r="I10211" s="0" t="n">
        <f aca="false">-LOG10(H10211)</f>
        <v>0.00196660582052995</v>
      </c>
      <c r="J10211" s="0" t="n">
        <f aca="false">IF(C10211&lt;0,1,-1)</f>
        <v>1</v>
      </c>
      <c r="K10211" s="0" t="n">
        <f aca="false">I10211*J10211</f>
        <v>0.00196660582052995</v>
      </c>
    </row>
    <row r="10212" customFormat="false" ht="16" hidden="false" customHeight="false" outlineLevel="0" collapsed="false">
      <c r="A10212" s="0" t="s">
        <v>10207</v>
      </c>
      <c r="B10212" s="0" t="n">
        <v>317.389398906734</v>
      </c>
      <c r="C10212" s="0" t="n">
        <v>-0.05250658321636</v>
      </c>
      <c r="D10212" s="0" t="n">
        <v>-0.0664160552342681</v>
      </c>
      <c r="E10212" s="0" t="n">
        <v>0.32543224858257</v>
      </c>
      <c r="F10212" s="0" t="n">
        <v>-0.161344130598778</v>
      </c>
      <c r="G10212" s="0" t="n">
        <v>0.871822367349898</v>
      </c>
      <c r="H10212" s="0" t="n">
        <v>0.995481959943155</v>
      </c>
      <c r="I10212" s="0" t="n">
        <f aca="false">-LOG10(H10212)</f>
        <v>0.00196660582052995</v>
      </c>
      <c r="J10212" s="0" t="n">
        <f aca="false">IF(C10212&lt;0,1,-1)</f>
        <v>1</v>
      </c>
      <c r="K10212" s="0" t="n">
        <f aca="false">I10212*J10212</f>
        <v>0.00196660582052995</v>
      </c>
    </row>
    <row r="10213" customFormat="false" ht="16" hidden="false" customHeight="false" outlineLevel="0" collapsed="false">
      <c r="A10213" s="0" t="s">
        <v>10208</v>
      </c>
      <c r="B10213" s="0" t="n">
        <v>869.320707967813</v>
      </c>
      <c r="C10213" s="0" t="n">
        <v>0.0419331123564637</v>
      </c>
      <c r="D10213" s="0" t="n">
        <v>0.0470872286171965</v>
      </c>
      <c r="E10213" s="0" t="n">
        <v>0.249629478402712</v>
      </c>
      <c r="F10213" s="0" t="n">
        <v>0.16798141239079</v>
      </c>
      <c r="G10213" s="0" t="n">
        <v>0.866597902046138</v>
      </c>
      <c r="H10213" s="0" t="n">
        <v>0.995481959943155</v>
      </c>
      <c r="I10213" s="0" t="n">
        <f aca="false">-LOG10(H10213)</f>
        <v>0.00196660582052995</v>
      </c>
      <c r="J10213" s="0" t="n">
        <f aca="false">IF(C10213&lt;0,1,-1)</f>
        <v>-1</v>
      </c>
      <c r="K10213" s="0" t="n">
        <f aca="false">I10213*J10213</f>
        <v>-0.00196660582052995</v>
      </c>
    </row>
    <row r="10214" customFormat="false" ht="16" hidden="false" customHeight="false" outlineLevel="0" collapsed="false">
      <c r="A10214" s="0" t="s">
        <v>10209</v>
      </c>
      <c r="B10214" s="0" t="n">
        <v>233.140687398463</v>
      </c>
      <c r="C10214" s="0" t="n">
        <v>-0.0452326526518792</v>
      </c>
      <c r="D10214" s="0" t="n">
        <v>-0.059847713248302</v>
      </c>
      <c r="E10214" s="0" t="n">
        <v>0.343530169694659</v>
      </c>
      <c r="F10214" s="0" t="n">
        <v>-0.131670102489349</v>
      </c>
      <c r="G10214" s="0" t="n">
        <v>0.895245234342337</v>
      </c>
      <c r="H10214" s="0" t="n">
        <v>0.995481959943155</v>
      </c>
      <c r="I10214" s="0" t="n">
        <f aca="false">-LOG10(H10214)</f>
        <v>0.00196660582052995</v>
      </c>
      <c r="J10214" s="0" t="n">
        <f aca="false">IF(C10214&lt;0,1,-1)</f>
        <v>1</v>
      </c>
      <c r="K10214" s="0" t="n">
        <f aca="false">I10214*J10214</f>
        <v>0.00196660582052995</v>
      </c>
    </row>
    <row r="10215" customFormat="false" ht="16" hidden="false" customHeight="false" outlineLevel="0" collapsed="false">
      <c r="A10215" s="0" t="s">
        <v>10210</v>
      </c>
      <c r="B10215" s="0" t="n">
        <v>31.8620263187514</v>
      </c>
      <c r="C10215" s="0" t="n">
        <v>0.0520900958551521</v>
      </c>
      <c r="D10215" s="0" t="n">
        <v>0.197666209881602</v>
      </c>
      <c r="E10215" s="0" t="n">
        <v>0.352614418057723</v>
      </c>
      <c r="F10215" s="0" t="n">
        <v>0.147725371361942</v>
      </c>
      <c r="G10215" s="0" t="n">
        <v>0.882559507864427</v>
      </c>
      <c r="H10215" s="0" t="n">
        <v>0.995481959943155</v>
      </c>
      <c r="I10215" s="0" t="n">
        <f aca="false">-LOG10(H10215)</f>
        <v>0.00196660582052995</v>
      </c>
      <c r="J10215" s="0" t="n">
        <f aca="false">IF(C10215&lt;0,1,-1)</f>
        <v>-1</v>
      </c>
      <c r="K10215" s="0" t="n">
        <f aca="false">I10215*J10215</f>
        <v>-0.00196660582052995</v>
      </c>
    </row>
    <row r="10216" customFormat="false" ht="16" hidden="false" customHeight="false" outlineLevel="0" collapsed="false">
      <c r="A10216" s="0" t="s">
        <v>10211</v>
      </c>
      <c r="B10216" s="0" t="n">
        <v>22.7173855316701</v>
      </c>
      <c r="C10216" s="0" t="n">
        <v>0.0366230697416409</v>
      </c>
      <c r="D10216" s="0" t="n">
        <v>0.389810275258283</v>
      </c>
      <c r="E10216" s="0" t="n">
        <v>0.233836263316723</v>
      </c>
      <c r="F10216" s="0" t="n">
        <v>0.156618435576163</v>
      </c>
      <c r="G10216" s="0" t="n">
        <v>0.875545572366823</v>
      </c>
      <c r="H10216" s="0" t="n">
        <v>0.995481959943155</v>
      </c>
      <c r="I10216" s="0" t="n">
        <f aca="false">-LOG10(H10216)</f>
        <v>0.00196660582052995</v>
      </c>
      <c r="J10216" s="0" t="n">
        <f aca="false">IF(C10216&lt;0,1,-1)</f>
        <v>-1</v>
      </c>
      <c r="K10216" s="0" t="n">
        <f aca="false">I10216*J10216</f>
        <v>-0.00196660582052995</v>
      </c>
    </row>
    <row r="10217" customFormat="false" ht="16" hidden="false" customHeight="false" outlineLevel="0" collapsed="false">
      <c r="A10217" s="0" t="s">
        <v>10212</v>
      </c>
      <c r="B10217" s="0" t="n">
        <v>1163.47449777324</v>
      </c>
      <c r="C10217" s="0" t="n">
        <v>-0.0439484924249582</v>
      </c>
      <c r="D10217" s="0" t="n">
        <v>-0.0495199515603921</v>
      </c>
      <c r="E10217" s="0" t="n">
        <v>0.25267860911732</v>
      </c>
      <c r="F10217" s="0" t="n">
        <v>-0.173930403442076</v>
      </c>
      <c r="G10217" s="0" t="n">
        <v>0.86192015829796</v>
      </c>
      <c r="H10217" s="0" t="n">
        <v>0.995481959943155</v>
      </c>
      <c r="I10217" s="0" t="n">
        <f aca="false">-LOG10(H10217)</f>
        <v>0.00196660582052995</v>
      </c>
      <c r="J10217" s="0" t="n">
        <f aca="false">IF(C10217&lt;0,1,-1)</f>
        <v>1</v>
      </c>
      <c r="K10217" s="0" t="n">
        <f aca="false">I10217*J10217</f>
        <v>0.00196660582052995</v>
      </c>
    </row>
    <row r="10218" customFormat="false" ht="16" hidden="false" customHeight="false" outlineLevel="0" collapsed="false">
      <c r="A10218" s="0" t="s">
        <v>10213</v>
      </c>
      <c r="B10218" s="0" t="n">
        <v>501.704039433761</v>
      </c>
      <c r="C10218" s="0" t="n">
        <v>-0.0428929236893769</v>
      </c>
      <c r="D10218" s="0" t="n">
        <v>-0.051372304268715</v>
      </c>
      <c r="E10218" s="0" t="n">
        <v>0.296827692493538</v>
      </c>
      <c r="F10218" s="0" t="n">
        <v>-0.144504454180301</v>
      </c>
      <c r="G10218" s="0" t="n">
        <v>0.885102139441011</v>
      </c>
      <c r="H10218" s="0" t="n">
        <v>0.995481959943155</v>
      </c>
      <c r="I10218" s="0" t="n">
        <f aca="false">-LOG10(H10218)</f>
        <v>0.00196660582052995</v>
      </c>
      <c r="J10218" s="0" t="n">
        <f aca="false">IF(C10218&lt;0,1,-1)</f>
        <v>1</v>
      </c>
      <c r="K10218" s="0" t="n">
        <f aca="false">I10218*J10218</f>
        <v>0.00196660582052995</v>
      </c>
    </row>
    <row r="10219" customFormat="false" ht="16" hidden="false" customHeight="false" outlineLevel="0" collapsed="false">
      <c r="A10219" s="0" t="s">
        <v>10214</v>
      </c>
      <c r="B10219" s="0" t="n">
        <v>230.038514225977</v>
      </c>
      <c r="C10219" s="0" t="n">
        <v>-0.0484095215828881</v>
      </c>
      <c r="D10219" s="0" t="n">
        <v>-0.0679238265008935</v>
      </c>
      <c r="E10219" s="0" t="n">
        <v>0.36191402486278</v>
      </c>
      <c r="F10219" s="0" t="n">
        <v>-0.133759728159865</v>
      </c>
      <c r="G10219" s="0" t="n">
        <v>0.893592573221646</v>
      </c>
      <c r="H10219" s="0" t="n">
        <v>0.995481959943155</v>
      </c>
      <c r="I10219" s="0" t="n">
        <f aca="false">-LOG10(H10219)</f>
        <v>0.00196660582052995</v>
      </c>
      <c r="J10219" s="0" t="n">
        <f aca="false">IF(C10219&lt;0,1,-1)</f>
        <v>1</v>
      </c>
      <c r="K10219" s="0" t="n">
        <f aca="false">I10219*J10219</f>
        <v>0.00196660582052995</v>
      </c>
    </row>
    <row r="10220" customFormat="false" ht="16" hidden="false" customHeight="false" outlineLevel="0" collapsed="false">
      <c r="A10220" s="0" t="s">
        <v>10215</v>
      </c>
      <c r="B10220" s="0" t="n">
        <v>81.4720620036706</v>
      </c>
      <c r="C10220" s="0" t="n">
        <v>-0.0438153486996784</v>
      </c>
      <c r="D10220" s="0" t="n">
        <v>-0.056542765522411</v>
      </c>
      <c r="E10220" s="0" t="n">
        <v>0.33387180580265</v>
      </c>
      <c r="F10220" s="0" t="n">
        <v>-0.131234048332843</v>
      </c>
      <c r="G10220" s="0" t="n">
        <v>0.895590162191849</v>
      </c>
      <c r="H10220" s="0" t="n">
        <v>0.995481959943155</v>
      </c>
      <c r="I10220" s="0" t="n">
        <f aca="false">-LOG10(H10220)</f>
        <v>0.00196660582052995</v>
      </c>
      <c r="J10220" s="0" t="n">
        <f aca="false">IF(C10220&lt;0,1,-1)</f>
        <v>1</v>
      </c>
      <c r="K10220" s="0" t="n">
        <f aca="false">I10220*J10220</f>
        <v>0.00196660582052995</v>
      </c>
    </row>
    <row r="10221" customFormat="false" ht="16" hidden="false" customHeight="false" outlineLevel="0" collapsed="false">
      <c r="A10221" s="0" t="s">
        <v>10216</v>
      </c>
      <c r="B10221" s="0" t="n">
        <v>98.9032113818099</v>
      </c>
      <c r="C10221" s="0" t="n">
        <v>0.0490233934486367</v>
      </c>
      <c r="D10221" s="0" t="n">
        <v>0.0817869053706876</v>
      </c>
      <c r="E10221" s="0" t="n">
        <v>0.391840034233305</v>
      </c>
      <c r="F10221" s="0" t="n">
        <v>0.125110731843821</v>
      </c>
      <c r="G10221" s="0" t="n">
        <v>0.900435887272789</v>
      </c>
      <c r="H10221" s="0" t="n">
        <v>0.995481959943155</v>
      </c>
      <c r="I10221" s="0" t="n">
        <f aca="false">-LOG10(H10221)</f>
        <v>0.00196660582052995</v>
      </c>
      <c r="J10221" s="0" t="n">
        <f aca="false">IF(C10221&lt;0,1,-1)</f>
        <v>-1</v>
      </c>
      <c r="K10221" s="0" t="n">
        <f aca="false">I10221*J10221</f>
        <v>-0.00196660582052995</v>
      </c>
    </row>
    <row r="10222" customFormat="false" ht="16" hidden="false" customHeight="false" outlineLevel="0" collapsed="false">
      <c r="A10222" s="0" t="s">
        <v>10217</v>
      </c>
      <c r="B10222" s="0" t="n">
        <v>275.052670233764</v>
      </c>
      <c r="C10222" s="0" t="n">
        <v>0.0476093525531299</v>
      </c>
      <c r="D10222" s="0" t="n">
        <v>0.0560605413654276</v>
      </c>
      <c r="E10222" s="0" t="n">
        <v>0.285995328823098</v>
      </c>
      <c r="F10222" s="0" t="n">
        <v>0.166468986570681</v>
      </c>
      <c r="G10222" s="0" t="n">
        <v>0.86778788774133</v>
      </c>
      <c r="H10222" s="0" t="n">
        <v>0.995481959943155</v>
      </c>
      <c r="I10222" s="0" t="n">
        <f aca="false">-LOG10(H10222)</f>
        <v>0.00196660582052995</v>
      </c>
      <c r="J10222" s="0" t="n">
        <f aca="false">IF(C10222&lt;0,1,-1)</f>
        <v>-1</v>
      </c>
      <c r="K10222" s="0" t="n">
        <f aca="false">I10222*J10222</f>
        <v>-0.00196660582052995</v>
      </c>
    </row>
    <row r="10223" customFormat="false" ht="16" hidden="false" customHeight="false" outlineLevel="0" collapsed="false">
      <c r="A10223" s="0" t="s">
        <v>10218</v>
      </c>
      <c r="B10223" s="0" t="n">
        <v>265.785074738504</v>
      </c>
      <c r="C10223" s="0" t="n">
        <v>0.0389446365168039</v>
      </c>
      <c r="D10223" s="0" t="n">
        <v>0.0570798120498406</v>
      </c>
      <c r="E10223" s="0" t="n">
        <v>0.372348612052571</v>
      </c>
      <c r="F10223" s="0" t="n">
        <v>0.104591867019785</v>
      </c>
      <c r="G10223" s="0" t="n">
        <v>0.916699668486183</v>
      </c>
      <c r="H10223" s="0" t="n">
        <v>0.995481959943155</v>
      </c>
      <c r="I10223" s="0" t="n">
        <f aca="false">-LOG10(H10223)</f>
        <v>0.00196660582052995</v>
      </c>
      <c r="J10223" s="0" t="n">
        <f aca="false">IF(C10223&lt;0,1,-1)</f>
        <v>-1</v>
      </c>
      <c r="K10223" s="0" t="n">
        <f aca="false">I10223*J10223</f>
        <v>-0.00196660582052995</v>
      </c>
    </row>
    <row r="10224" customFormat="false" ht="16" hidden="false" customHeight="false" outlineLevel="0" collapsed="false">
      <c r="A10224" s="0" t="s">
        <v>10219</v>
      </c>
      <c r="B10224" s="0" t="n">
        <v>29.3564745529433</v>
      </c>
      <c r="C10224" s="0" t="n">
        <v>0.0561136523821627</v>
      </c>
      <c r="D10224" s="0" t="n">
        <v>0.251405655879685</v>
      </c>
      <c r="E10224" s="0" t="n">
        <v>0.333257977365888</v>
      </c>
      <c r="F10224" s="0" t="n">
        <v>0.168379022238843</v>
      </c>
      <c r="G10224" s="0" t="n">
        <v>0.866285110309342</v>
      </c>
      <c r="H10224" s="0" t="n">
        <v>0.995481959943155</v>
      </c>
      <c r="I10224" s="0" t="n">
        <f aca="false">-LOG10(H10224)</f>
        <v>0.00196660582052995</v>
      </c>
      <c r="J10224" s="0" t="n">
        <f aca="false">IF(C10224&lt;0,1,-1)</f>
        <v>-1</v>
      </c>
      <c r="K10224" s="0" t="n">
        <f aca="false">I10224*J10224</f>
        <v>-0.00196660582052995</v>
      </c>
    </row>
    <row r="10225" customFormat="false" ht="16" hidden="false" customHeight="false" outlineLevel="0" collapsed="false">
      <c r="A10225" s="0" t="s">
        <v>10220</v>
      </c>
      <c r="B10225" s="0" t="n">
        <v>466.044740766294</v>
      </c>
      <c r="C10225" s="0" t="n">
        <v>-0.043418021511462</v>
      </c>
      <c r="D10225" s="0" t="n">
        <v>-0.0650330525136593</v>
      </c>
      <c r="E10225" s="0" t="n">
        <v>0.376690157916489</v>
      </c>
      <c r="F10225" s="0" t="n">
        <v>-0.115261895218106</v>
      </c>
      <c r="G10225" s="0" t="n">
        <v>0.908237540225489</v>
      </c>
      <c r="H10225" s="0" t="n">
        <v>0.995481959943155</v>
      </c>
      <c r="I10225" s="0" t="n">
        <f aca="false">-LOG10(H10225)</f>
        <v>0.00196660582052995</v>
      </c>
      <c r="J10225" s="0" t="n">
        <f aca="false">IF(C10225&lt;0,1,-1)</f>
        <v>1</v>
      </c>
      <c r="K10225" s="0" t="n">
        <f aca="false">I10225*J10225</f>
        <v>0.00196660582052995</v>
      </c>
    </row>
    <row r="10226" customFormat="false" ht="16" hidden="false" customHeight="false" outlineLevel="0" collapsed="false">
      <c r="A10226" s="0" t="s">
        <v>10221</v>
      </c>
      <c r="B10226" s="0" t="n">
        <v>523.373162991124</v>
      </c>
      <c r="C10226" s="0" t="n">
        <v>-0.0513295971827459</v>
      </c>
      <c r="D10226" s="0" t="n">
        <v>-0.0650975810817204</v>
      </c>
      <c r="E10226" s="0" t="n">
        <v>0.32653662579916</v>
      </c>
      <c r="F10226" s="0" t="n">
        <v>-0.157193996407364</v>
      </c>
      <c r="G10226" s="0" t="n">
        <v>0.875091959654403</v>
      </c>
      <c r="H10226" s="0" t="n">
        <v>0.995481959943155</v>
      </c>
      <c r="I10226" s="0" t="n">
        <f aca="false">-LOG10(H10226)</f>
        <v>0.00196660582052995</v>
      </c>
      <c r="J10226" s="0" t="n">
        <f aca="false">IF(C10226&lt;0,1,-1)</f>
        <v>1</v>
      </c>
      <c r="K10226" s="0" t="n">
        <f aca="false">I10226*J10226</f>
        <v>0.00196660582052995</v>
      </c>
    </row>
    <row r="10227" customFormat="false" ht="16" hidden="false" customHeight="false" outlineLevel="0" collapsed="false">
      <c r="A10227" s="0" t="s">
        <v>10222</v>
      </c>
      <c r="B10227" s="0" t="n">
        <v>68.5719784460009</v>
      </c>
      <c r="C10227" s="0" t="n">
        <v>0.062240343409362</v>
      </c>
      <c r="D10227" s="0" t="n">
        <v>0.204512806030328</v>
      </c>
      <c r="E10227" s="0" t="n">
        <v>0.367994529931131</v>
      </c>
      <c r="F10227" s="0" t="n">
        <v>0.169133882019959</v>
      </c>
      <c r="G10227" s="0" t="n">
        <v>0.865691334830688</v>
      </c>
      <c r="H10227" s="0" t="n">
        <v>0.995481959943155</v>
      </c>
      <c r="I10227" s="0" t="n">
        <f aca="false">-LOG10(H10227)</f>
        <v>0.00196660582052995</v>
      </c>
      <c r="J10227" s="0" t="n">
        <f aca="false">IF(C10227&lt;0,1,-1)</f>
        <v>-1</v>
      </c>
      <c r="K10227" s="0" t="n">
        <f aca="false">I10227*J10227</f>
        <v>-0.00196660582052995</v>
      </c>
    </row>
    <row r="10228" customFormat="false" ht="16" hidden="false" customHeight="false" outlineLevel="0" collapsed="false">
      <c r="A10228" s="0" t="s">
        <v>10223</v>
      </c>
      <c r="B10228" s="0" t="n">
        <v>93.9107218473239</v>
      </c>
      <c r="C10228" s="0" t="n">
        <v>0.0664532377608001</v>
      </c>
      <c r="D10228" s="0" t="n">
        <v>0.16416249184836</v>
      </c>
      <c r="E10228" s="0" t="n">
        <v>0.392525313877149</v>
      </c>
      <c r="F10228" s="0" t="n">
        <v>0.169296693516175</v>
      </c>
      <c r="G10228" s="0" t="n">
        <v>0.86556327663606</v>
      </c>
      <c r="H10228" s="0" t="n">
        <v>0.995481959943155</v>
      </c>
      <c r="I10228" s="0" t="n">
        <f aca="false">-LOG10(H10228)</f>
        <v>0.00196660582052995</v>
      </c>
      <c r="J10228" s="0" t="n">
        <f aca="false">IF(C10228&lt;0,1,-1)</f>
        <v>-1</v>
      </c>
      <c r="K10228" s="0" t="n">
        <f aca="false">I10228*J10228</f>
        <v>-0.00196660582052995</v>
      </c>
    </row>
    <row r="10229" customFormat="false" ht="16" hidden="false" customHeight="false" outlineLevel="0" collapsed="false">
      <c r="A10229" s="0" t="s">
        <v>10224</v>
      </c>
      <c r="B10229" s="0" t="n">
        <v>454.117403234856</v>
      </c>
      <c r="C10229" s="0" t="n">
        <v>0.0493720447823736</v>
      </c>
      <c r="D10229" s="0" t="n">
        <v>0.0826034810608322</v>
      </c>
      <c r="E10229" s="0" t="n">
        <v>0.392118179765907</v>
      </c>
      <c r="F10229" s="0" t="n">
        <v>0.125911134270409</v>
      </c>
      <c r="G10229" s="0" t="n">
        <v>0.899802268950176</v>
      </c>
      <c r="H10229" s="0" t="n">
        <v>0.995481959943155</v>
      </c>
      <c r="I10229" s="0" t="n">
        <f aca="false">-LOG10(H10229)</f>
        <v>0.00196660582052995</v>
      </c>
      <c r="J10229" s="0" t="n">
        <f aca="false">IF(C10229&lt;0,1,-1)</f>
        <v>-1</v>
      </c>
      <c r="K10229" s="0" t="n">
        <f aca="false">I10229*J10229</f>
        <v>-0.00196660582052995</v>
      </c>
    </row>
    <row r="10230" customFormat="false" ht="16" hidden="false" customHeight="false" outlineLevel="0" collapsed="false">
      <c r="A10230" s="0" t="s">
        <v>10225</v>
      </c>
      <c r="B10230" s="0" t="n">
        <v>104.574110773542</v>
      </c>
      <c r="C10230" s="0" t="n">
        <v>0.032163449542119</v>
      </c>
      <c r="D10230" s="0" t="n">
        <v>0.163873720610568</v>
      </c>
      <c r="E10230" s="0" t="n">
        <v>0.317727461782345</v>
      </c>
      <c r="F10230" s="0" t="n">
        <v>0.101229680814157</v>
      </c>
      <c r="G10230" s="0" t="n">
        <v>0.919368135849753</v>
      </c>
      <c r="H10230" s="0" t="n">
        <v>0.995481959943155</v>
      </c>
      <c r="I10230" s="0" t="n">
        <f aca="false">-LOG10(H10230)</f>
        <v>0.00196660582052995</v>
      </c>
      <c r="J10230" s="0" t="n">
        <f aca="false">IF(C10230&lt;0,1,-1)</f>
        <v>-1</v>
      </c>
      <c r="K10230" s="0" t="n">
        <f aca="false">I10230*J10230</f>
        <v>-0.00196660582052995</v>
      </c>
    </row>
    <row r="10231" customFormat="false" ht="16" hidden="false" customHeight="false" outlineLevel="0" collapsed="false">
      <c r="A10231" s="0" t="s">
        <v>10226</v>
      </c>
      <c r="B10231" s="0" t="n">
        <v>470.357865653685</v>
      </c>
      <c r="C10231" s="0" t="n">
        <v>0.037294071776066</v>
      </c>
      <c r="D10231" s="0" t="n">
        <v>0.0431741247351697</v>
      </c>
      <c r="E10231" s="0" t="n">
        <v>0.274204415969832</v>
      </c>
      <c r="F10231" s="0" t="n">
        <v>0.136008282886914</v>
      </c>
      <c r="G10231" s="0" t="n">
        <v>0.891814733017108</v>
      </c>
      <c r="H10231" s="0" t="n">
        <v>0.995481959943155</v>
      </c>
      <c r="I10231" s="0" t="n">
        <f aca="false">-LOG10(H10231)</f>
        <v>0.00196660582052995</v>
      </c>
      <c r="J10231" s="0" t="n">
        <f aca="false">IF(C10231&lt;0,1,-1)</f>
        <v>-1</v>
      </c>
      <c r="K10231" s="0" t="n">
        <f aca="false">I10231*J10231</f>
        <v>-0.00196660582052995</v>
      </c>
    </row>
    <row r="10232" customFormat="false" ht="16" hidden="false" customHeight="false" outlineLevel="0" collapsed="false">
      <c r="A10232" s="0" t="s">
        <v>10227</v>
      </c>
      <c r="B10232" s="0" t="n">
        <v>61.4674429962699</v>
      </c>
      <c r="C10232" s="0" t="n">
        <v>-0.0450693061601565</v>
      </c>
      <c r="D10232" s="0" t="n">
        <v>-0.0762671430591462</v>
      </c>
      <c r="E10232" s="0" t="n">
        <v>0.393163868607858</v>
      </c>
      <c r="F10232" s="0" t="n">
        <v>-0.114632370262662</v>
      </c>
      <c r="G10232" s="0" t="n">
        <v>0.908736521069059</v>
      </c>
      <c r="H10232" s="0" t="n">
        <v>0.995481959943155</v>
      </c>
      <c r="I10232" s="0" t="n">
        <f aca="false">-LOG10(H10232)</f>
        <v>0.00196660582052995</v>
      </c>
      <c r="J10232" s="0" t="n">
        <f aca="false">IF(C10232&lt;0,1,-1)</f>
        <v>1</v>
      </c>
      <c r="K10232" s="0" t="n">
        <f aca="false">I10232*J10232</f>
        <v>0.00196660582052995</v>
      </c>
    </row>
    <row r="10233" customFormat="false" ht="16" hidden="false" customHeight="false" outlineLevel="0" collapsed="false">
      <c r="A10233" s="0" t="s">
        <v>10228</v>
      </c>
      <c r="B10233" s="0" t="n">
        <v>633.652024845766</v>
      </c>
      <c r="C10233" s="0" t="n">
        <v>-0.0355176875772964</v>
      </c>
      <c r="D10233" s="0" t="n">
        <v>-0.0399946407620742</v>
      </c>
      <c r="E10233" s="0" t="n">
        <v>0.252071488260512</v>
      </c>
      <c r="F10233" s="0" t="n">
        <v>-0.140903232739236</v>
      </c>
      <c r="G10233" s="0" t="n">
        <v>0.887946388272558</v>
      </c>
      <c r="H10233" s="0" t="n">
        <v>0.995481959943155</v>
      </c>
      <c r="I10233" s="0" t="n">
        <f aca="false">-LOG10(H10233)</f>
        <v>0.00196660582052995</v>
      </c>
      <c r="J10233" s="0" t="n">
        <f aca="false">IF(C10233&lt;0,1,-1)</f>
        <v>1</v>
      </c>
      <c r="K10233" s="0" t="n">
        <f aca="false">I10233*J10233</f>
        <v>0.00196660582052995</v>
      </c>
    </row>
    <row r="10234" customFormat="false" ht="16" hidden="false" customHeight="false" outlineLevel="0" collapsed="false">
      <c r="A10234" s="0" t="s">
        <v>10229</v>
      </c>
      <c r="B10234" s="0" t="n">
        <v>3046.12062623389</v>
      </c>
      <c r="C10234" s="0" t="n">
        <v>0.031343284790616</v>
      </c>
      <c r="D10234" s="0" t="n">
        <v>0.0376626704510487</v>
      </c>
      <c r="E10234" s="0" t="n">
        <v>0.298792144638232</v>
      </c>
      <c r="F10234" s="0" t="n">
        <v>0.10489996257621</v>
      </c>
      <c r="G10234" s="0" t="n">
        <v>0.916455188665357</v>
      </c>
      <c r="H10234" s="0" t="n">
        <v>0.995481959943155</v>
      </c>
      <c r="I10234" s="0" t="n">
        <f aca="false">-LOG10(H10234)</f>
        <v>0.00196660582052995</v>
      </c>
      <c r="J10234" s="0" t="n">
        <f aca="false">IF(C10234&lt;0,1,-1)</f>
        <v>-1</v>
      </c>
      <c r="K10234" s="0" t="n">
        <f aca="false">I10234*J10234</f>
        <v>-0.00196660582052995</v>
      </c>
    </row>
    <row r="10235" customFormat="false" ht="16" hidden="false" customHeight="false" outlineLevel="0" collapsed="false">
      <c r="A10235" s="0" t="s">
        <v>10230</v>
      </c>
      <c r="B10235" s="0" t="n">
        <v>456.207729985902</v>
      </c>
      <c r="C10235" s="0" t="n">
        <v>-0.0462026739499247</v>
      </c>
      <c r="D10235" s="0" t="n">
        <v>-0.0531022134182055</v>
      </c>
      <c r="E10235" s="0" t="n">
        <v>0.268958969289592</v>
      </c>
      <c r="F10235" s="0" t="n">
        <v>-0.171783354434919</v>
      </c>
      <c r="G10235" s="0" t="n">
        <v>0.863607852222205</v>
      </c>
      <c r="H10235" s="0" t="n">
        <v>0.995481959943155</v>
      </c>
      <c r="I10235" s="0" t="n">
        <f aca="false">-LOG10(H10235)</f>
        <v>0.00196660582052995</v>
      </c>
      <c r="J10235" s="0" t="n">
        <f aca="false">IF(C10235&lt;0,1,-1)</f>
        <v>1</v>
      </c>
      <c r="K10235" s="0" t="n">
        <f aca="false">I10235*J10235</f>
        <v>0.00196660582052995</v>
      </c>
    </row>
    <row r="10236" customFormat="false" ht="16" hidden="false" customHeight="false" outlineLevel="0" collapsed="false">
      <c r="A10236" s="0" t="s">
        <v>10231</v>
      </c>
      <c r="B10236" s="0" t="n">
        <v>333.484167266253</v>
      </c>
      <c r="C10236" s="0" t="n">
        <v>0.04463325875151</v>
      </c>
      <c r="D10236" s="0" t="n">
        <v>0.0530781954450617</v>
      </c>
      <c r="E10236" s="0" t="n">
        <v>0.2925560315084</v>
      </c>
      <c r="F10236" s="0" t="n">
        <v>0.152563112513469</v>
      </c>
      <c r="G10236" s="0" t="n">
        <v>0.878742816336998</v>
      </c>
      <c r="H10236" s="0" t="n">
        <v>0.995481959943155</v>
      </c>
      <c r="I10236" s="0" t="n">
        <f aca="false">-LOG10(H10236)</f>
        <v>0.00196660582052995</v>
      </c>
      <c r="J10236" s="0" t="n">
        <f aca="false">IF(C10236&lt;0,1,-1)</f>
        <v>-1</v>
      </c>
      <c r="K10236" s="0" t="n">
        <f aca="false">I10236*J10236</f>
        <v>-0.00196660582052995</v>
      </c>
    </row>
    <row r="10237" customFormat="false" ht="16" hidden="false" customHeight="false" outlineLevel="0" collapsed="false">
      <c r="A10237" s="0" t="s">
        <v>10232</v>
      </c>
      <c r="B10237" s="0" t="n">
        <v>246.886069886104</v>
      </c>
      <c r="C10237" s="0" t="n">
        <v>-0.0396984113422257</v>
      </c>
      <c r="D10237" s="0" t="n">
        <v>-0.0554893770485293</v>
      </c>
      <c r="E10237" s="0" t="n">
        <v>0.360780970937626</v>
      </c>
      <c r="F10237" s="0" t="n">
        <v>-0.110034659641428</v>
      </c>
      <c r="G10237" s="0" t="n">
        <v>0.912381887378978</v>
      </c>
      <c r="H10237" s="0" t="n">
        <v>0.995481959943155</v>
      </c>
      <c r="I10237" s="0" t="n">
        <f aca="false">-LOG10(H10237)</f>
        <v>0.00196660582052995</v>
      </c>
      <c r="J10237" s="0" t="n">
        <f aca="false">IF(C10237&lt;0,1,-1)</f>
        <v>1</v>
      </c>
      <c r="K10237" s="0" t="n">
        <f aca="false">I10237*J10237</f>
        <v>0.00196660582052995</v>
      </c>
    </row>
    <row r="10238" customFormat="false" ht="16" hidden="false" customHeight="false" outlineLevel="0" collapsed="false">
      <c r="A10238" s="0" t="s">
        <v>10233</v>
      </c>
      <c r="B10238" s="0" t="n">
        <v>287.366853551905</v>
      </c>
      <c r="C10238" s="0" t="n">
        <v>0.0543135934407713</v>
      </c>
      <c r="D10238" s="0" t="n">
        <v>0.0727487066658473</v>
      </c>
      <c r="E10238" s="0" t="n">
        <v>0.347711295852153</v>
      </c>
      <c r="F10238" s="0" t="n">
        <v>0.156203131991045</v>
      </c>
      <c r="G10238" s="0" t="n">
        <v>0.875872908069147</v>
      </c>
      <c r="H10238" s="0" t="n">
        <v>0.995481959943155</v>
      </c>
      <c r="I10238" s="0" t="n">
        <f aca="false">-LOG10(H10238)</f>
        <v>0.00196660582052995</v>
      </c>
      <c r="J10238" s="0" t="n">
        <f aca="false">IF(C10238&lt;0,1,-1)</f>
        <v>-1</v>
      </c>
      <c r="K10238" s="0" t="n">
        <f aca="false">I10238*J10238</f>
        <v>-0.00196660582052995</v>
      </c>
    </row>
    <row r="10239" customFormat="false" ht="16" hidden="false" customHeight="false" outlineLevel="0" collapsed="false">
      <c r="A10239" s="0" t="s">
        <v>10234</v>
      </c>
      <c r="B10239" s="0" t="n">
        <v>146.456349688963</v>
      </c>
      <c r="C10239" s="0" t="n">
        <v>0.032895363161038</v>
      </c>
      <c r="D10239" s="0" t="n">
        <v>0.0414841310237668</v>
      </c>
      <c r="E10239" s="0" t="n">
        <v>0.323821030593566</v>
      </c>
      <c r="F10239" s="0" t="n">
        <v>0.101585011636645</v>
      </c>
      <c r="G10239" s="0" t="n">
        <v>0.919086076878476</v>
      </c>
      <c r="H10239" s="0" t="n">
        <v>0.995481959943155</v>
      </c>
      <c r="I10239" s="0" t="n">
        <f aca="false">-LOG10(H10239)</f>
        <v>0.00196660582052995</v>
      </c>
      <c r="J10239" s="0" t="n">
        <f aca="false">IF(C10239&lt;0,1,-1)</f>
        <v>-1</v>
      </c>
      <c r="K10239" s="0" t="n">
        <f aca="false">I10239*J10239</f>
        <v>-0.00196660582052995</v>
      </c>
    </row>
    <row r="10240" customFormat="false" ht="16" hidden="false" customHeight="false" outlineLevel="0" collapsed="false">
      <c r="A10240" s="0" t="s">
        <v>10235</v>
      </c>
      <c r="B10240" s="0" t="n">
        <v>30.3702539172438</v>
      </c>
      <c r="C10240" s="0" t="n">
        <v>0.0431705509377219</v>
      </c>
      <c r="D10240" s="0" t="n">
        <v>0.090258347171957</v>
      </c>
      <c r="E10240" s="0" t="n">
        <v>0.399464873664038</v>
      </c>
      <c r="F10240" s="0" t="n">
        <v>0.108070956381586</v>
      </c>
      <c r="G10240" s="0" t="n">
        <v>0.913939406642679</v>
      </c>
      <c r="H10240" s="0" t="n">
        <v>0.995481959943155</v>
      </c>
      <c r="I10240" s="0" t="n">
        <f aca="false">-LOG10(H10240)</f>
        <v>0.00196660582052995</v>
      </c>
      <c r="J10240" s="0" t="n">
        <f aca="false">IF(C10240&lt;0,1,-1)</f>
        <v>-1</v>
      </c>
      <c r="K10240" s="0" t="n">
        <f aca="false">I10240*J10240</f>
        <v>-0.00196660582052995</v>
      </c>
    </row>
    <row r="10241" customFormat="false" ht="16" hidden="false" customHeight="false" outlineLevel="0" collapsed="false">
      <c r="A10241" s="0" t="s">
        <v>10236</v>
      </c>
      <c r="B10241" s="0" t="n">
        <v>33.5062120311193</v>
      </c>
      <c r="C10241" s="0" t="n">
        <v>-0.0526663756569655</v>
      </c>
      <c r="D10241" s="0" t="n">
        <v>-0.0916055734859502</v>
      </c>
      <c r="E10241" s="0" t="n">
        <v>0.395418006656311</v>
      </c>
      <c r="F10241" s="0" t="n">
        <v>-0.133191647245195</v>
      </c>
      <c r="G10241" s="0" t="n">
        <v>0.894041816524664</v>
      </c>
      <c r="H10241" s="0" t="n">
        <v>0.995481959943155</v>
      </c>
      <c r="I10241" s="0" t="n">
        <f aca="false">-LOG10(H10241)</f>
        <v>0.00196660582052995</v>
      </c>
      <c r="J10241" s="0" t="n">
        <f aca="false">IF(C10241&lt;0,1,-1)</f>
        <v>1</v>
      </c>
      <c r="K10241" s="0" t="n">
        <f aca="false">I10241*J10241</f>
        <v>0.00196660582052995</v>
      </c>
    </row>
    <row r="10242" customFormat="false" ht="16" hidden="false" customHeight="false" outlineLevel="0" collapsed="false">
      <c r="A10242" s="0" t="s">
        <v>10237</v>
      </c>
      <c r="B10242" s="0" t="n">
        <v>25.9510699480285</v>
      </c>
      <c r="C10242" s="0" t="n">
        <v>-0.0640887722141969</v>
      </c>
      <c r="D10242" s="0" t="n">
        <v>-0.120028544187767</v>
      </c>
      <c r="E10242" s="0" t="n">
        <v>0.398888441638151</v>
      </c>
      <c r="F10242" s="0" t="n">
        <v>-0.160668411325728</v>
      </c>
      <c r="G10242" s="0" t="n">
        <v>0.872354570263102</v>
      </c>
      <c r="H10242" s="0" t="n">
        <v>0.995481959943155</v>
      </c>
      <c r="I10242" s="0" t="n">
        <f aca="false">-LOG10(H10242)</f>
        <v>0.00196660582052995</v>
      </c>
      <c r="J10242" s="0" t="n">
        <f aca="false">IF(C10242&lt;0,1,-1)</f>
        <v>1</v>
      </c>
      <c r="K10242" s="0" t="n">
        <f aca="false">I10242*J10242</f>
        <v>0.00196660582052995</v>
      </c>
    </row>
    <row r="10243" customFormat="false" ht="16" hidden="false" customHeight="false" outlineLevel="0" collapsed="false">
      <c r="A10243" s="0" t="s">
        <v>10238</v>
      </c>
      <c r="B10243" s="0" t="n">
        <v>172.029768311498</v>
      </c>
      <c r="C10243" s="0" t="n">
        <v>-0.0461053098943442</v>
      </c>
      <c r="D10243" s="0" t="n">
        <v>-0.0861382292101735</v>
      </c>
      <c r="E10243" s="0" t="n">
        <v>0.398784440867657</v>
      </c>
      <c r="F10243" s="0" t="n">
        <v>-0.115614615740851</v>
      </c>
      <c r="G10243" s="0" t="n">
        <v>0.907957978902802</v>
      </c>
      <c r="H10243" s="0" t="n">
        <v>0.995481959943155</v>
      </c>
      <c r="I10243" s="0" t="n">
        <f aca="false">-LOG10(H10243)</f>
        <v>0.00196660582052995</v>
      </c>
      <c r="J10243" s="0" t="n">
        <f aca="false">IF(C10243&lt;0,1,-1)</f>
        <v>1</v>
      </c>
      <c r="K10243" s="0" t="n">
        <f aca="false">I10243*J10243</f>
        <v>0.00196660582052995</v>
      </c>
    </row>
    <row r="10244" customFormat="false" ht="16" hidden="false" customHeight="false" outlineLevel="0" collapsed="false">
      <c r="A10244" s="0" t="s">
        <v>10239</v>
      </c>
      <c r="B10244" s="0" t="n">
        <v>21.9878362674825</v>
      </c>
      <c r="C10244" s="0" t="n">
        <v>0.0477783825262545</v>
      </c>
      <c r="D10244" s="0" t="n">
        <v>0.258049732740072</v>
      </c>
      <c r="E10244" s="0" t="n">
        <v>0.310778175651846</v>
      </c>
      <c r="F10244" s="0" t="n">
        <v>0.153737894966534</v>
      </c>
      <c r="G10244" s="0" t="n">
        <v>0.877816404100015</v>
      </c>
      <c r="H10244" s="0" t="n">
        <v>0.995481959943155</v>
      </c>
      <c r="I10244" s="0" t="n">
        <f aca="false">-LOG10(H10244)</f>
        <v>0.00196660582052995</v>
      </c>
      <c r="J10244" s="0" t="n">
        <f aca="false">IF(C10244&lt;0,1,-1)</f>
        <v>-1</v>
      </c>
      <c r="K10244" s="0" t="n">
        <f aca="false">I10244*J10244</f>
        <v>-0.00196660582052995</v>
      </c>
    </row>
    <row r="10245" customFormat="false" ht="16" hidden="false" customHeight="false" outlineLevel="0" collapsed="false">
      <c r="A10245" s="0" t="s">
        <v>10240</v>
      </c>
      <c r="B10245" s="0" t="n">
        <v>4159.80822818091</v>
      </c>
      <c r="C10245" s="0" t="n">
        <v>-0.0371759791957086</v>
      </c>
      <c r="D10245" s="0" t="n">
        <v>-0.0401933316505444</v>
      </c>
      <c r="E10245" s="0" t="n">
        <v>0.210718793888717</v>
      </c>
      <c r="F10245" s="0" t="n">
        <v>-0.176424601288016</v>
      </c>
      <c r="G10245" s="0" t="n">
        <v>0.859960378752109</v>
      </c>
      <c r="H10245" s="0" t="n">
        <v>0.995481959943155</v>
      </c>
      <c r="I10245" s="0" t="n">
        <f aca="false">-LOG10(H10245)</f>
        <v>0.00196660582052995</v>
      </c>
      <c r="J10245" s="0" t="n">
        <f aca="false">IF(C10245&lt;0,1,-1)</f>
        <v>1</v>
      </c>
      <c r="K10245" s="0" t="n">
        <f aca="false">I10245*J10245</f>
        <v>0.00196660582052995</v>
      </c>
    </row>
    <row r="10246" customFormat="false" ht="16" hidden="false" customHeight="false" outlineLevel="0" collapsed="false">
      <c r="A10246" s="0" t="s">
        <v>10241</v>
      </c>
      <c r="B10246" s="0" t="n">
        <v>566.672833025091</v>
      </c>
      <c r="C10246" s="0" t="n">
        <v>-0.0271116218569079</v>
      </c>
      <c r="D10246" s="0" t="n">
        <v>-0.0310960344705825</v>
      </c>
      <c r="E10246" s="0" t="n">
        <v>0.267325732254959</v>
      </c>
      <c r="F10246" s="0" t="n">
        <v>-0.101417927964565</v>
      </c>
      <c r="G10246" s="0" t="n">
        <v>0.919218705392084</v>
      </c>
      <c r="H10246" s="0" t="n">
        <v>0.995481959943155</v>
      </c>
      <c r="I10246" s="0" t="n">
        <f aca="false">-LOG10(H10246)</f>
        <v>0.00196660582052995</v>
      </c>
      <c r="J10246" s="0" t="n">
        <f aca="false">IF(C10246&lt;0,1,-1)</f>
        <v>1</v>
      </c>
      <c r="K10246" s="0" t="n">
        <f aca="false">I10246*J10246</f>
        <v>0.00196660582052995</v>
      </c>
    </row>
    <row r="10247" customFormat="false" ht="16" hidden="false" customHeight="false" outlineLevel="0" collapsed="false">
      <c r="A10247" s="0" t="s">
        <v>10242</v>
      </c>
      <c r="B10247" s="0" t="n">
        <v>528.833037178147</v>
      </c>
      <c r="C10247" s="0" t="n">
        <v>-0.0367995866025613</v>
      </c>
      <c r="D10247" s="0" t="n">
        <v>-0.187175207704906</v>
      </c>
      <c r="E10247" s="0" t="n">
        <v>0.317881674201257</v>
      </c>
      <c r="F10247" s="0" t="n">
        <v>-0.115765045893343</v>
      </c>
      <c r="G10247" s="0" t="n">
        <v>0.907838753546654</v>
      </c>
      <c r="H10247" s="0" t="n">
        <v>0.995481959943155</v>
      </c>
      <c r="I10247" s="0" t="n">
        <f aca="false">-LOG10(H10247)</f>
        <v>0.00196660582052995</v>
      </c>
      <c r="J10247" s="0" t="n">
        <f aca="false">IF(C10247&lt;0,1,-1)</f>
        <v>1</v>
      </c>
      <c r="K10247" s="0" t="n">
        <f aca="false">I10247*J10247</f>
        <v>0.00196660582052995</v>
      </c>
    </row>
    <row r="10248" customFormat="false" ht="16" hidden="false" customHeight="false" outlineLevel="0" collapsed="false">
      <c r="A10248" s="0" t="s">
        <v>10243</v>
      </c>
      <c r="B10248" s="0" t="n">
        <v>19.6403673753586</v>
      </c>
      <c r="C10248" s="0" t="n">
        <v>0.0359477026489612</v>
      </c>
      <c r="D10248" s="0" t="n">
        <v>0.388992471075328</v>
      </c>
      <c r="E10248" s="0" t="n">
        <v>0.232205609663208</v>
      </c>
      <c r="F10248" s="0" t="n">
        <v>0.154809794221164</v>
      </c>
      <c r="G10248" s="0" t="n">
        <v>0.876971269631205</v>
      </c>
      <c r="H10248" s="0" t="n">
        <v>0.995481959943155</v>
      </c>
      <c r="I10248" s="0" t="n">
        <f aca="false">-LOG10(H10248)</f>
        <v>0.00196660582052995</v>
      </c>
      <c r="J10248" s="0" t="n">
        <f aca="false">IF(C10248&lt;0,1,-1)</f>
        <v>-1</v>
      </c>
      <c r="K10248" s="0" t="n">
        <f aca="false">I10248*J10248</f>
        <v>-0.00196660582052995</v>
      </c>
    </row>
    <row r="10249" customFormat="false" ht="16" hidden="false" customHeight="false" outlineLevel="0" collapsed="false">
      <c r="A10249" s="0" t="s">
        <v>10244</v>
      </c>
      <c r="B10249" s="0" t="n">
        <v>103.852322430225</v>
      </c>
      <c r="C10249" s="0" t="n">
        <v>-0.0605179950671081</v>
      </c>
      <c r="D10249" s="0" t="n">
        <v>-0.0987793783467133</v>
      </c>
      <c r="E10249" s="0" t="n">
        <v>0.389525239337426</v>
      </c>
      <c r="F10249" s="0" t="n">
        <v>-0.155363475727652</v>
      </c>
      <c r="G10249" s="0" t="n">
        <v>0.876534776636612</v>
      </c>
      <c r="H10249" s="0" t="n">
        <v>0.995481959943155</v>
      </c>
      <c r="I10249" s="0" t="n">
        <f aca="false">-LOG10(H10249)</f>
        <v>0.00196660582052995</v>
      </c>
      <c r="J10249" s="0" t="n">
        <f aca="false">IF(C10249&lt;0,1,-1)</f>
        <v>1</v>
      </c>
      <c r="K10249" s="0" t="n">
        <f aca="false">I10249*J10249</f>
        <v>0.00196660582052995</v>
      </c>
    </row>
    <row r="10250" customFormat="false" ht="16" hidden="false" customHeight="false" outlineLevel="0" collapsed="false">
      <c r="A10250" s="0" t="s">
        <v>10245</v>
      </c>
      <c r="B10250" s="0" t="n">
        <v>239.144321310303</v>
      </c>
      <c r="C10250" s="0" t="n">
        <v>0.0608360965837105</v>
      </c>
      <c r="D10250" s="0" t="n">
        <v>0.09647869239281</v>
      </c>
      <c r="E10250" s="0" t="n">
        <v>0.385957986108231</v>
      </c>
      <c r="F10250" s="0" t="n">
        <v>0.157623624263214</v>
      </c>
      <c r="G10250" s="0" t="n">
        <v>0.874753386813833</v>
      </c>
      <c r="H10250" s="0" t="n">
        <v>0.995481959943155</v>
      </c>
      <c r="I10250" s="0" t="n">
        <f aca="false">-LOG10(H10250)</f>
        <v>0.00196660582052995</v>
      </c>
      <c r="J10250" s="0" t="n">
        <f aca="false">IF(C10250&lt;0,1,-1)</f>
        <v>-1</v>
      </c>
      <c r="K10250" s="0" t="n">
        <f aca="false">I10250*J10250</f>
        <v>-0.00196660582052995</v>
      </c>
    </row>
    <row r="10251" customFormat="false" ht="16" hidden="false" customHeight="false" outlineLevel="0" collapsed="false">
      <c r="A10251" s="0" t="s">
        <v>10246</v>
      </c>
      <c r="B10251" s="0" t="n">
        <v>182.059376017015</v>
      </c>
      <c r="C10251" s="0" t="n">
        <v>-0.037084242267488</v>
      </c>
      <c r="D10251" s="0" t="n">
        <v>-0.0488161829527645</v>
      </c>
      <c r="E10251" s="0" t="n">
        <v>0.341761156455469</v>
      </c>
      <c r="F10251" s="0" t="n">
        <v>-0.108509236836925</v>
      </c>
      <c r="G10251" s="0" t="n">
        <v>0.913591753842399</v>
      </c>
      <c r="H10251" s="0" t="n">
        <v>0.995481959943155</v>
      </c>
      <c r="I10251" s="0" t="n">
        <f aca="false">-LOG10(H10251)</f>
        <v>0.00196660582052995</v>
      </c>
      <c r="J10251" s="0" t="n">
        <f aca="false">IF(C10251&lt;0,1,-1)</f>
        <v>1</v>
      </c>
      <c r="K10251" s="0" t="n">
        <f aca="false">I10251*J10251</f>
        <v>0.00196660582052995</v>
      </c>
    </row>
    <row r="10252" customFormat="false" ht="16" hidden="false" customHeight="false" outlineLevel="0" collapsed="false">
      <c r="A10252" s="0" t="s">
        <v>10247</v>
      </c>
      <c r="B10252" s="0" t="n">
        <v>631.052091462764</v>
      </c>
      <c r="C10252" s="0" t="n">
        <v>-0.0478557415030112</v>
      </c>
      <c r="D10252" s="0" t="n">
        <v>-0.0552617223493828</v>
      </c>
      <c r="E10252" s="0" t="n">
        <v>0.272462541949858</v>
      </c>
      <c r="F10252" s="0" t="n">
        <v>-0.175641543826667</v>
      </c>
      <c r="G10252" s="0" t="n">
        <v>0.860575562426474</v>
      </c>
      <c r="H10252" s="0" t="n">
        <v>0.995481959943155</v>
      </c>
      <c r="I10252" s="0" t="n">
        <f aca="false">-LOG10(H10252)</f>
        <v>0.00196660582052995</v>
      </c>
      <c r="J10252" s="0" t="n">
        <f aca="false">IF(C10252&lt;0,1,-1)</f>
        <v>1</v>
      </c>
      <c r="K10252" s="0" t="n">
        <f aca="false">I10252*J10252</f>
        <v>0.00196660582052995</v>
      </c>
    </row>
    <row r="10253" customFormat="false" ht="16" hidden="false" customHeight="false" outlineLevel="0" collapsed="false">
      <c r="A10253" s="0" t="s">
        <v>10248</v>
      </c>
      <c r="B10253" s="0" t="n">
        <v>107.285067837654</v>
      </c>
      <c r="C10253" s="0" t="n">
        <v>0.0633304580843595</v>
      </c>
      <c r="D10253" s="0" t="n">
        <v>0.235104628893436</v>
      </c>
      <c r="E10253" s="0" t="n">
        <v>0.354933447518721</v>
      </c>
      <c r="F10253" s="0" t="n">
        <v>0.178429106997641</v>
      </c>
      <c r="G10253" s="0" t="n">
        <v>0.858385991984719</v>
      </c>
      <c r="H10253" s="0" t="n">
        <v>0.995481959943155</v>
      </c>
      <c r="I10253" s="0" t="n">
        <f aca="false">-LOG10(H10253)</f>
        <v>0.00196660582052995</v>
      </c>
      <c r="J10253" s="0" t="n">
        <f aca="false">IF(C10253&lt;0,1,-1)</f>
        <v>-1</v>
      </c>
      <c r="K10253" s="0" t="n">
        <f aca="false">I10253*J10253</f>
        <v>-0.00196660582052995</v>
      </c>
    </row>
    <row r="10254" customFormat="false" ht="16" hidden="false" customHeight="false" outlineLevel="0" collapsed="false">
      <c r="A10254" s="0" t="s">
        <v>10249</v>
      </c>
      <c r="B10254" s="0" t="n">
        <v>954.706669414554</v>
      </c>
      <c r="C10254" s="0" t="n">
        <v>-0.0332777058115282</v>
      </c>
      <c r="D10254" s="0" t="n">
        <v>-0.0389373087208631</v>
      </c>
      <c r="E10254" s="0" t="n">
        <v>0.281828824194334</v>
      </c>
      <c r="F10254" s="0" t="n">
        <v>-0.118077722910917</v>
      </c>
      <c r="G10254" s="0" t="n">
        <v>0.906006074496574</v>
      </c>
      <c r="H10254" s="0" t="n">
        <v>0.995481959943155</v>
      </c>
      <c r="I10254" s="0" t="n">
        <f aca="false">-LOG10(H10254)</f>
        <v>0.00196660582052995</v>
      </c>
      <c r="J10254" s="0" t="n">
        <f aca="false">IF(C10254&lt;0,1,-1)</f>
        <v>1</v>
      </c>
      <c r="K10254" s="0" t="n">
        <f aca="false">I10254*J10254</f>
        <v>0.00196660582052995</v>
      </c>
    </row>
    <row r="10255" customFormat="false" ht="16" hidden="false" customHeight="false" outlineLevel="0" collapsed="false">
      <c r="A10255" s="0" t="s">
        <v>10250</v>
      </c>
      <c r="B10255" s="0" t="n">
        <v>20.8530801989799</v>
      </c>
      <c r="C10255" s="0" t="n">
        <v>-0.0429400071824335</v>
      </c>
      <c r="D10255" s="0" t="n">
        <v>-0.437917309982696</v>
      </c>
      <c r="E10255" s="0" t="n">
        <v>0.238580842330025</v>
      </c>
      <c r="F10255" s="0" t="n">
        <v>-0.179980952213402</v>
      </c>
      <c r="G10255" s="0" t="n">
        <v>0.85716752193568</v>
      </c>
      <c r="H10255" s="0" t="n">
        <v>0.995481959943155</v>
      </c>
      <c r="I10255" s="0" t="n">
        <f aca="false">-LOG10(H10255)</f>
        <v>0.00196660582052995</v>
      </c>
      <c r="J10255" s="0" t="n">
        <f aca="false">IF(C10255&lt;0,1,-1)</f>
        <v>1</v>
      </c>
      <c r="K10255" s="0" t="n">
        <f aca="false">I10255*J10255</f>
        <v>0.00196660582052995</v>
      </c>
    </row>
    <row r="10256" customFormat="false" ht="16" hidden="false" customHeight="false" outlineLevel="0" collapsed="false">
      <c r="A10256" s="0" t="s">
        <v>10251</v>
      </c>
      <c r="B10256" s="0" t="n">
        <v>1162.56925572477</v>
      </c>
      <c r="C10256" s="0" t="n">
        <v>0.0287079856630695</v>
      </c>
      <c r="D10256" s="0" t="n">
        <v>0.0335263697797187</v>
      </c>
      <c r="E10256" s="0" t="n">
        <v>0.280539155463974</v>
      </c>
      <c r="F10256" s="0" t="n">
        <v>0.102331475317912</v>
      </c>
      <c r="G10256" s="0" t="n">
        <v>0.918493572746699</v>
      </c>
      <c r="H10256" s="0" t="n">
        <v>0.995481959943155</v>
      </c>
      <c r="I10256" s="0" t="n">
        <f aca="false">-LOG10(H10256)</f>
        <v>0.00196660582052995</v>
      </c>
      <c r="J10256" s="0" t="n">
        <f aca="false">IF(C10256&lt;0,1,-1)</f>
        <v>-1</v>
      </c>
      <c r="K10256" s="0" t="n">
        <f aca="false">I10256*J10256</f>
        <v>-0.00196660582052995</v>
      </c>
    </row>
    <row r="10257" customFormat="false" ht="16" hidden="false" customHeight="false" outlineLevel="0" collapsed="false">
      <c r="A10257" s="0" t="s">
        <v>10252</v>
      </c>
      <c r="B10257" s="0" t="n">
        <v>130.169283884065</v>
      </c>
      <c r="C10257" s="0" t="n">
        <v>-0.0523678555794778</v>
      </c>
      <c r="D10257" s="0" t="n">
        <v>-0.0849753950558104</v>
      </c>
      <c r="E10257" s="0" t="n">
        <v>0.388906722553666</v>
      </c>
      <c r="F10257" s="0" t="n">
        <v>-0.134654025097885</v>
      </c>
      <c r="G10257" s="0" t="n">
        <v>0.892885424685615</v>
      </c>
      <c r="H10257" s="0" t="n">
        <v>0.995481959943155</v>
      </c>
      <c r="I10257" s="0" t="n">
        <f aca="false">-LOG10(H10257)</f>
        <v>0.00196660582052995</v>
      </c>
      <c r="J10257" s="0" t="n">
        <f aca="false">IF(C10257&lt;0,1,-1)</f>
        <v>1</v>
      </c>
      <c r="K10257" s="0" t="n">
        <f aca="false">I10257*J10257</f>
        <v>0.00196660582052995</v>
      </c>
    </row>
    <row r="10258" customFormat="false" ht="16" hidden="false" customHeight="false" outlineLevel="0" collapsed="false">
      <c r="A10258" s="0" t="s">
        <v>10253</v>
      </c>
      <c r="B10258" s="0" t="n">
        <v>470.878793177231</v>
      </c>
      <c r="C10258" s="0" t="n">
        <v>0.0495776613987315</v>
      </c>
      <c r="D10258" s="0" t="n">
        <v>0.0639329581948627</v>
      </c>
      <c r="E10258" s="0" t="n">
        <v>0.333550199809778</v>
      </c>
      <c r="F10258" s="0" t="n">
        <v>0.148636281516262</v>
      </c>
      <c r="G10258" s="0" t="n">
        <v>0.88184064248715</v>
      </c>
      <c r="H10258" s="0" t="n">
        <v>0.995481959943155</v>
      </c>
      <c r="I10258" s="0" t="n">
        <f aca="false">-LOG10(H10258)</f>
        <v>0.00196660582052995</v>
      </c>
      <c r="J10258" s="0" t="n">
        <f aca="false">IF(C10258&lt;0,1,-1)</f>
        <v>-1</v>
      </c>
      <c r="K10258" s="0" t="n">
        <f aca="false">I10258*J10258</f>
        <v>-0.00196660582052995</v>
      </c>
    </row>
    <row r="10259" customFormat="false" ht="16" hidden="false" customHeight="false" outlineLevel="0" collapsed="false">
      <c r="A10259" s="0" t="s">
        <v>10254</v>
      </c>
      <c r="B10259" s="0" t="n">
        <v>17.4321232061311</v>
      </c>
      <c r="C10259" s="0" t="n">
        <v>0.0431282768918363</v>
      </c>
      <c r="D10259" s="0" t="n">
        <v>0.275437401374724</v>
      </c>
      <c r="E10259" s="0" t="n">
        <v>0.291022232203262</v>
      </c>
      <c r="F10259" s="0" t="n">
        <v>0.148195815025272</v>
      </c>
      <c r="G10259" s="0" t="n">
        <v>0.882188234477305</v>
      </c>
      <c r="H10259" s="0" t="n">
        <v>0.995481959943155</v>
      </c>
      <c r="I10259" s="0" t="n">
        <f aca="false">-LOG10(H10259)</f>
        <v>0.00196660582052995</v>
      </c>
      <c r="J10259" s="0" t="n">
        <f aca="false">IF(C10259&lt;0,1,-1)</f>
        <v>-1</v>
      </c>
      <c r="K10259" s="0" t="n">
        <f aca="false">I10259*J10259</f>
        <v>-0.00196660582052995</v>
      </c>
    </row>
    <row r="10260" customFormat="false" ht="16" hidden="false" customHeight="false" outlineLevel="0" collapsed="false">
      <c r="A10260" s="0" t="s">
        <v>10255</v>
      </c>
      <c r="B10260" s="0" t="n">
        <v>298.936615952592</v>
      </c>
      <c r="C10260" s="0" t="n">
        <v>-0.0356530893829556</v>
      </c>
      <c r="D10260" s="0" t="n">
        <v>-0.0480759193420236</v>
      </c>
      <c r="E10260" s="0" t="n">
        <v>0.350035968013924</v>
      </c>
      <c r="F10260" s="0" t="n">
        <v>-0.101855502408076</v>
      </c>
      <c r="G10260" s="0" t="n">
        <v>0.918871370133546</v>
      </c>
      <c r="H10260" s="0" t="n">
        <v>0.995481959943155</v>
      </c>
      <c r="I10260" s="0" t="n">
        <f aca="false">-LOG10(H10260)</f>
        <v>0.00196660582052995</v>
      </c>
      <c r="J10260" s="0" t="n">
        <f aca="false">IF(C10260&lt;0,1,-1)</f>
        <v>1</v>
      </c>
      <c r="K10260" s="0" t="n">
        <f aca="false">I10260*J10260</f>
        <v>0.00196660582052995</v>
      </c>
    </row>
    <row r="10261" customFormat="false" ht="16" hidden="false" customHeight="false" outlineLevel="0" collapsed="false">
      <c r="A10261" s="0" t="s">
        <v>10256</v>
      </c>
      <c r="B10261" s="0" t="n">
        <v>377.86214462819</v>
      </c>
      <c r="C10261" s="0" t="n">
        <v>0.0432159723052642</v>
      </c>
      <c r="D10261" s="0" t="n">
        <v>0.0548390823292281</v>
      </c>
      <c r="E10261" s="0" t="n">
        <v>0.326655177678599</v>
      </c>
      <c r="F10261" s="0" t="n">
        <v>0.132298445756721</v>
      </c>
      <c r="G10261" s="0" t="n">
        <v>0.894748236677229</v>
      </c>
      <c r="H10261" s="0" t="n">
        <v>0.995481959943155</v>
      </c>
      <c r="I10261" s="0" t="n">
        <f aca="false">-LOG10(H10261)</f>
        <v>0.00196660582052995</v>
      </c>
      <c r="J10261" s="0" t="n">
        <f aca="false">IF(C10261&lt;0,1,-1)</f>
        <v>-1</v>
      </c>
      <c r="K10261" s="0" t="n">
        <f aca="false">I10261*J10261</f>
        <v>-0.00196660582052995</v>
      </c>
    </row>
    <row r="10262" customFormat="false" ht="16" hidden="false" customHeight="false" outlineLevel="0" collapsed="false">
      <c r="A10262" s="0" t="s">
        <v>10257</v>
      </c>
      <c r="B10262" s="0" t="n">
        <v>2960.41303521968</v>
      </c>
      <c r="C10262" s="0" t="n">
        <v>-0.0318313285818364</v>
      </c>
      <c r="D10262" s="0" t="n">
        <v>-0.0373316194907939</v>
      </c>
      <c r="E10262" s="0" t="n">
        <v>0.283432632819015</v>
      </c>
      <c r="F10262" s="0" t="n">
        <v>-0.112306505659714</v>
      </c>
      <c r="G10262" s="0" t="n">
        <v>0.910580383668874</v>
      </c>
      <c r="H10262" s="0" t="n">
        <v>0.995481959943155</v>
      </c>
      <c r="I10262" s="0" t="n">
        <f aca="false">-LOG10(H10262)</f>
        <v>0.00196660582052995</v>
      </c>
      <c r="J10262" s="0" t="n">
        <f aca="false">IF(C10262&lt;0,1,-1)</f>
        <v>1</v>
      </c>
      <c r="K10262" s="0" t="n">
        <f aca="false">I10262*J10262</f>
        <v>0.00196660582052995</v>
      </c>
    </row>
    <row r="10263" customFormat="false" ht="16" hidden="false" customHeight="false" outlineLevel="0" collapsed="false">
      <c r="A10263" s="0" t="s">
        <v>10258</v>
      </c>
      <c r="B10263" s="0" t="n">
        <v>36.5094960540896</v>
      </c>
      <c r="C10263" s="0" t="n">
        <v>-0.0497383272568425</v>
      </c>
      <c r="D10263" s="0" t="n">
        <v>-0.275950991668641</v>
      </c>
      <c r="E10263" s="0" t="n">
        <v>0.307800727996209</v>
      </c>
      <c r="F10263" s="0" t="n">
        <v>-0.161592623840237</v>
      </c>
      <c r="G10263" s="0" t="n">
        <v>0.871626666293146</v>
      </c>
      <c r="H10263" s="0" t="n">
        <v>0.995481959943155</v>
      </c>
      <c r="I10263" s="0" t="n">
        <f aca="false">-LOG10(H10263)</f>
        <v>0.00196660582052995</v>
      </c>
      <c r="J10263" s="0" t="n">
        <f aca="false">IF(C10263&lt;0,1,-1)</f>
        <v>1</v>
      </c>
      <c r="K10263" s="0" t="n">
        <f aca="false">I10263*J10263</f>
        <v>0.00196660582052995</v>
      </c>
    </row>
    <row r="10264" customFormat="false" ht="16" hidden="false" customHeight="false" outlineLevel="0" collapsed="false">
      <c r="A10264" s="0" t="s">
        <v>10259</v>
      </c>
      <c r="B10264" s="0" t="n">
        <v>36.65911435902</v>
      </c>
      <c r="C10264" s="0" t="n">
        <v>0.0435500311342291</v>
      </c>
      <c r="D10264" s="0" t="n">
        <v>0.250120365862236</v>
      </c>
      <c r="E10264" s="0" t="n">
        <v>0.303637226472311</v>
      </c>
      <c r="F10264" s="0" t="n">
        <v>0.143427838675112</v>
      </c>
      <c r="G10264" s="0" t="n">
        <v>0.885952298178828</v>
      </c>
      <c r="H10264" s="0" t="n">
        <v>0.995481959943155</v>
      </c>
      <c r="I10264" s="0" t="n">
        <f aca="false">-LOG10(H10264)</f>
        <v>0.00196660582052995</v>
      </c>
      <c r="J10264" s="0" t="n">
        <f aca="false">IF(C10264&lt;0,1,-1)</f>
        <v>-1</v>
      </c>
      <c r="K10264" s="0" t="n">
        <f aca="false">I10264*J10264</f>
        <v>-0.00196660582052995</v>
      </c>
    </row>
    <row r="10265" customFormat="false" ht="16" hidden="false" customHeight="false" outlineLevel="0" collapsed="false">
      <c r="A10265" s="0" t="s">
        <v>10260</v>
      </c>
      <c r="B10265" s="0" t="n">
        <v>379.504426741946</v>
      </c>
      <c r="C10265" s="0" t="n">
        <v>-0.0545300443863264</v>
      </c>
      <c r="D10265" s="0" t="n">
        <v>-0.0702029513071293</v>
      </c>
      <c r="E10265" s="0" t="n">
        <v>0.332889638075866</v>
      </c>
      <c r="F10265" s="0" t="n">
        <v>-0.163808175891311</v>
      </c>
      <c r="G10265" s="0" t="n">
        <v>0.869882155194648</v>
      </c>
      <c r="H10265" s="0" t="n">
        <v>0.995481959943155</v>
      </c>
      <c r="I10265" s="0" t="n">
        <f aca="false">-LOG10(H10265)</f>
        <v>0.00196660582052995</v>
      </c>
      <c r="J10265" s="0" t="n">
        <f aca="false">IF(C10265&lt;0,1,-1)</f>
        <v>1</v>
      </c>
      <c r="K10265" s="0" t="n">
        <f aca="false">I10265*J10265</f>
        <v>0.00196660582052995</v>
      </c>
    </row>
    <row r="10266" customFormat="false" ht="16" hidden="false" customHeight="false" outlineLevel="0" collapsed="false">
      <c r="A10266" s="0" t="s">
        <v>10261</v>
      </c>
      <c r="B10266" s="0" t="n">
        <v>75.9846771964617</v>
      </c>
      <c r="C10266" s="0" t="n">
        <v>-0.0443331318104869</v>
      </c>
      <c r="D10266" s="0" t="n">
        <v>-0.195389952054968</v>
      </c>
      <c r="E10266" s="0" t="n">
        <v>0.335101920668035</v>
      </c>
      <c r="F10266" s="0" t="n">
        <v>-0.132297456612924</v>
      </c>
      <c r="G10266" s="0" t="n">
        <v>0.894749019023145</v>
      </c>
      <c r="H10266" s="0" t="n">
        <v>0.995481959943155</v>
      </c>
      <c r="I10266" s="0" t="n">
        <f aca="false">-LOG10(H10266)</f>
        <v>0.00196660582052995</v>
      </c>
      <c r="J10266" s="0" t="n">
        <f aca="false">IF(C10266&lt;0,1,-1)</f>
        <v>1</v>
      </c>
      <c r="K10266" s="0" t="n">
        <f aca="false">I10266*J10266</f>
        <v>0.00196660582052995</v>
      </c>
    </row>
    <row r="10267" customFormat="false" ht="16" hidden="false" customHeight="false" outlineLevel="0" collapsed="false">
      <c r="A10267" s="0" t="s">
        <v>10262</v>
      </c>
      <c r="B10267" s="0" t="n">
        <v>48.8605030972903</v>
      </c>
      <c r="C10267" s="0" t="n">
        <v>0.069756687246632</v>
      </c>
      <c r="D10267" s="0" t="n">
        <v>0.139518591419525</v>
      </c>
      <c r="E10267" s="0" t="n">
        <v>0.399801634091736</v>
      </c>
      <c r="F10267" s="0" t="n">
        <v>0.174478244455164</v>
      </c>
      <c r="G10267" s="0" t="n">
        <v>0.861489626930211</v>
      </c>
      <c r="H10267" s="0" t="n">
        <v>0.995481959943155</v>
      </c>
      <c r="I10267" s="0" t="n">
        <f aca="false">-LOG10(H10267)</f>
        <v>0.00196660582052995</v>
      </c>
      <c r="J10267" s="0" t="n">
        <f aca="false">IF(C10267&lt;0,1,-1)</f>
        <v>-1</v>
      </c>
      <c r="K10267" s="0" t="n">
        <f aca="false">I10267*J10267</f>
        <v>-0.00196660582052995</v>
      </c>
    </row>
    <row r="10268" customFormat="false" ht="16" hidden="false" customHeight="false" outlineLevel="0" collapsed="false">
      <c r="A10268" s="0" t="s">
        <v>10263</v>
      </c>
      <c r="B10268" s="0" t="n">
        <v>36.8660682786939</v>
      </c>
      <c r="C10268" s="0" t="n">
        <v>-0.0578784207282928</v>
      </c>
      <c r="D10268" s="0" t="n">
        <v>-0.235592299788956</v>
      </c>
      <c r="E10268" s="0" t="n">
        <v>0.344592072049148</v>
      </c>
      <c r="F10268" s="0" t="n">
        <v>-0.167962136749443</v>
      </c>
      <c r="G10268" s="0" t="n">
        <v>0.866613066340073</v>
      </c>
      <c r="H10268" s="0" t="n">
        <v>0.995481959943155</v>
      </c>
      <c r="I10268" s="0" t="n">
        <f aca="false">-LOG10(H10268)</f>
        <v>0.00196660582052995</v>
      </c>
      <c r="J10268" s="0" t="n">
        <f aca="false">IF(C10268&lt;0,1,-1)</f>
        <v>1</v>
      </c>
      <c r="K10268" s="0" t="n">
        <f aca="false">I10268*J10268</f>
        <v>0.00196660582052995</v>
      </c>
    </row>
    <row r="10269" customFormat="false" ht="16" hidden="false" customHeight="false" outlineLevel="0" collapsed="false">
      <c r="A10269" s="0" t="s">
        <v>10264</v>
      </c>
      <c r="B10269" s="0" t="n">
        <v>742.581095505309</v>
      </c>
      <c r="C10269" s="0" t="n">
        <v>-0.0343509689755791</v>
      </c>
      <c r="D10269" s="0" t="n">
        <v>-0.0420125671749703</v>
      </c>
      <c r="E10269" s="0" t="n">
        <v>0.308717864930929</v>
      </c>
      <c r="F10269" s="0" t="n">
        <v>-0.11126978020292</v>
      </c>
      <c r="G10269" s="0" t="n">
        <v>0.91140241847248</v>
      </c>
      <c r="H10269" s="0" t="n">
        <v>0.995481959943155</v>
      </c>
      <c r="I10269" s="0" t="n">
        <f aca="false">-LOG10(H10269)</f>
        <v>0.00196660582052995</v>
      </c>
      <c r="J10269" s="0" t="n">
        <f aca="false">IF(C10269&lt;0,1,-1)</f>
        <v>1</v>
      </c>
      <c r="K10269" s="0" t="n">
        <f aca="false">I10269*J10269</f>
        <v>0.00196660582052995</v>
      </c>
    </row>
    <row r="10270" customFormat="false" ht="16" hidden="false" customHeight="false" outlineLevel="0" collapsed="false">
      <c r="A10270" s="0" t="s">
        <v>10265</v>
      </c>
      <c r="B10270" s="0" t="n">
        <v>81.7630393808351</v>
      </c>
      <c r="C10270" s="0" t="n">
        <v>-0.0448030086014763</v>
      </c>
      <c r="D10270" s="0" t="n">
        <v>-0.0565541983658574</v>
      </c>
      <c r="E10270" s="0" t="n">
        <v>0.324401648190165</v>
      </c>
      <c r="F10270" s="0" t="n">
        <v>-0.13810968239968</v>
      </c>
      <c r="G10270" s="0" t="n">
        <v>0.890153733662847</v>
      </c>
      <c r="H10270" s="0" t="n">
        <v>0.995481959943155</v>
      </c>
      <c r="I10270" s="0" t="n">
        <f aca="false">-LOG10(H10270)</f>
        <v>0.00196660582052995</v>
      </c>
      <c r="J10270" s="0" t="n">
        <f aca="false">IF(C10270&lt;0,1,-1)</f>
        <v>1</v>
      </c>
      <c r="K10270" s="0" t="n">
        <f aca="false">I10270*J10270</f>
        <v>0.00196660582052995</v>
      </c>
    </row>
    <row r="10271" customFormat="false" ht="16" hidden="false" customHeight="false" outlineLevel="0" collapsed="false">
      <c r="A10271" s="0" t="s">
        <v>10266</v>
      </c>
      <c r="B10271" s="0" t="n">
        <v>307.180019266618</v>
      </c>
      <c r="C10271" s="0" t="n">
        <v>0.0312357202824161</v>
      </c>
      <c r="D10271" s="0" t="n">
        <v>0.0373765113234208</v>
      </c>
      <c r="E10271" s="0" t="n">
        <v>0.296258444490468</v>
      </c>
      <c r="F10271" s="0" t="n">
        <v>0.105434025133488</v>
      </c>
      <c r="G10271" s="0" t="n">
        <v>0.91603141836336</v>
      </c>
      <c r="H10271" s="0" t="n">
        <v>0.995481959943155</v>
      </c>
      <c r="I10271" s="0" t="n">
        <f aca="false">-LOG10(H10271)</f>
        <v>0.00196660582052995</v>
      </c>
      <c r="J10271" s="0" t="n">
        <f aca="false">IF(C10271&lt;0,1,-1)</f>
        <v>-1</v>
      </c>
      <c r="K10271" s="0" t="n">
        <f aca="false">I10271*J10271</f>
        <v>-0.00196660582052995</v>
      </c>
    </row>
    <row r="10272" customFormat="false" ht="16" hidden="false" customHeight="false" outlineLevel="0" collapsed="false">
      <c r="A10272" s="0" t="s">
        <v>10267</v>
      </c>
      <c r="B10272" s="0" t="n">
        <v>331.291157439762</v>
      </c>
      <c r="C10272" s="0" t="n">
        <v>-0.0341555057757086</v>
      </c>
      <c r="D10272" s="0" t="n">
        <v>-0.0419133202531566</v>
      </c>
      <c r="E10272" s="0" t="n">
        <v>0.310663057350996</v>
      </c>
      <c r="F10272" s="0" t="n">
        <v>-0.109943892482583</v>
      </c>
      <c r="G10272" s="0" t="n">
        <v>0.912453872349901</v>
      </c>
      <c r="H10272" s="0" t="n">
        <v>0.995481959943155</v>
      </c>
      <c r="I10272" s="0" t="n">
        <f aca="false">-LOG10(H10272)</f>
        <v>0.00196660582052995</v>
      </c>
      <c r="J10272" s="0" t="n">
        <f aca="false">IF(C10272&lt;0,1,-1)</f>
        <v>1</v>
      </c>
      <c r="K10272" s="0" t="n">
        <f aca="false">I10272*J10272</f>
        <v>0.00196660582052995</v>
      </c>
    </row>
    <row r="10273" customFormat="false" ht="16" hidden="false" customHeight="false" outlineLevel="0" collapsed="false">
      <c r="A10273" s="0" t="s">
        <v>10268</v>
      </c>
      <c r="B10273" s="0" t="n">
        <v>319.548955164248</v>
      </c>
      <c r="C10273" s="0" t="n">
        <v>-0.0449595756509454</v>
      </c>
      <c r="D10273" s="0" t="n">
        <v>-0.0594399330986227</v>
      </c>
      <c r="E10273" s="0" t="n">
        <v>0.343239008356907</v>
      </c>
      <c r="F10273" s="0" t="n">
        <v>-0.130986206568327</v>
      </c>
      <c r="G10273" s="0" t="n">
        <v>0.895786218951684</v>
      </c>
      <c r="H10273" s="0" t="n">
        <v>0.995481959943155</v>
      </c>
      <c r="I10273" s="0" t="n">
        <f aca="false">-LOG10(H10273)</f>
        <v>0.00196660582052995</v>
      </c>
      <c r="J10273" s="0" t="n">
        <f aca="false">IF(C10273&lt;0,1,-1)</f>
        <v>1</v>
      </c>
      <c r="K10273" s="0" t="n">
        <f aca="false">I10273*J10273</f>
        <v>0.00196660582052995</v>
      </c>
    </row>
    <row r="10274" customFormat="false" ht="16" hidden="false" customHeight="false" outlineLevel="0" collapsed="false">
      <c r="A10274" s="0" t="s">
        <v>10269</v>
      </c>
      <c r="B10274" s="0" t="n">
        <v>146.49755034954</v>
      </c>
      <c r="C10274" s="0" t="n">
        <v>0.0438150817352524</v>
      </c>
      <c r="D10274" s="0" t="n">
        <v>0.0635131108588414</v>
      </c>
      <c r="E10274" s="0" t="n">
        <v>0.369911057060694</v>
      </c>
      <c r="F10274" s="0" t="n">
        <v>0.118447613011101</v>
      </c>
      <c r="G10274" s="0" t="n">
        <v>0.905713001548547</v>
      </c>
      <c r="H10274" s="0" t="n">
        <v>0.995481959943155</v>
      </c>
      <c r="I10274" s="0" t="n">
        <f aca="false">-LOG10(H10274)</f>
        <v>0.00196660582052995</v>
      </c>
      <c r="J10274" s="0" t="n">
        <f aca="false">IF(C10274&lt;0,1,-1)</f>
        <v>-1</v>
      </c>
      <c r="K10274" s="0" t="n">
        <f aca="false">I10274*J10274</f>
        <v>-0.00196660582052995</v>
      </c>
    </row>
    <row r="10275" customFormat="false" ht="16" hidden="false" customHeight="false" outlineLevel="0" collapsed="false">
      <c r="A10275" s="0" t="s">
        <v>10270</v>
      </c>
      <c r="B10275" s="0" t="n">
        <v>3472.4377643361</v>
      </c>
      <c r="C10275" s="0" t="n">
        <v>-0.0378623258804087</v>
      </c>
      <c r="D10275" s="0" t="n">
        <v>-0.0436143123919447</v>
      </c>
      <c r="E10275" s="0" t="n">
        <v>0.270573185306565</v>
      </c>
      <c r="F10275" s="0" t="n">
        <v>-0.139933769998346</v>
      </c>
      <c r="G10275" s="0" t="n">
        <v>0.888712319185648</v>
      </c>
      <c r="H10275" s="0" t="n">
        <v>0.995481959943155</v>
      </c>
      <c r="I10275" s="0" t="n">
        <f aca="false">-LOG10(H10275)</f>
        <v>0.00196660582052995</v>
      </c>
      <c r="J10275" s="0" t="n">
        <f aca="false">IF(C10275&lt;0,1,-1)</f>
        <v>1</v>
      </c>
      <c r="K10275" s="0" t="n">
        <f aca="false">I10275*J10275</f>
        <v>0.00196660582052995</v>
      </c>
    </row>
    <row r="10276" customFormat="false" ht="16" hidden="false" customHeight="false" outlineLevel="0" collapsed="false">
      <c r="A10276" s="0" t="s">
        <v>10271</v>
      </c>
      <c r="B10276" s="0" t="n">
        <v>22.8571740996387</v>
      </c>
      <c r="C10276" s="0" t="n">
        <v>-0.0566394380963024</v>
      </c>
      <c r="D10276" s="0" t="n">
        <v>-0.280556867571883</v>
      </c>
      <c r="E10276" s="0" t="n">
        <v>0.321525043235004</v>
      </c>
      <c r="F10276" s="0" t="n">
        <v>-0.176158713879417</v>
      </c>
      <c r="G10276" s="0" t="n">
        <v>0.860169255052684</v>
      </c>
      <c r="H10276" s="0" t="n">
        <v>0.995481959943155</v>
      </c>
      <c r="I10276" s="0" t="n">
        <f aca="false">-LOG10(H10276)</f>
        <v>0.00196660582052995</v>
      </c>
      <c r="J10276" s="0" t="n">
        <f aca="false">IF(C10276&lt;0,1,-1)</f>
        <v>1</v>
      </c>
      <c r="K10276" s="0" t="n">
        <f aca="false">I10276*J10276</f>
        <v>0.00196660582052995</v>
      </c>
    </row>
    <row r="10277" customFormat="false" ht="16" hidden="false" customHeight="false" outlineLevel="0" collapsed="false">
      <c r="A10277" s="0" t="s">
        <v>10272</v>
      </c>
      <c r="B10277" s="0" t="n">
        <v>283.271575952188</v>
      </c>
      <c r="C10277" s="0" t="n">
        <v>0.052352342191613</v>
      </c>
      <c r="D10277" s="0" t="n">
        <v>0.0756748920501805</v>
      </c>
      <c r="E10277" s="0" t="n">
        <v>0.369263173686729</v>
      </c>
      <c r="F10277" s="0" t="n">
        <v>0.141775150955148</v>
      </c>
      <c r="G10277" s="0" t="n">
        <v>0.887257612442098</v>
      </c>
      <c r="H10277" s="0" t="n">
        <v>0.995481959943155</v>
      </c>
      <c r="I10277" s="0" t="n">
        <f aca="false">-LOG10(H10277)</f>
        <v>0.00196660582052995</v>
      </c>
      <c r="J10277" s="0" t="n">
        <f aca="false">IF(C10277&lt;0,1,-1)</f>
        <v>-1</v>
      </c>
      <c r="K10277" s="0" t="n">
        <f aca="false">I10277*J10277</f>
        <v>-0.00196660582052995</v>
      </c>
    </row>
    <row r="10278" customFormat="false" ht="16" hidden="false" customHeight="false" outlineLevel="0" collapsed="false">
      <c r="A10278" s="0" t="s">
        <v>10273</v>
      </c>
      <c r="B10278" s="0" t="n">
        <v>193.815289155007</v>
      </c>
      <c r="C10278" s="0" t="n">
        <v>0.0402482844233502</v>
      </c>
      <c r="D10278" s="0" t="n">
        <v>0.0525782154077574</v>
      </c>
      <c r="E10278" s="0" t="n">
        <v>0.338766604531457</v>
      </c>
      <c r="F10278" s="0" t="n">
        <v>0.118808300124556</v>
      </c>
      <c r="G10278" s="0" t="n">
        <v>0.905427232715836</v>
      </c>
      <c r="H10278" s="0" t="n">
        <v>0.995481959943155</v>
      </c>
      <c r="I10278" s="0" t="n">
        <f aca="false">-LOG10(H10278)</f>
        <v>0.00196660582052995</v>
      </c>
      <c r="J10278" s="0" t="n">
        <f aca="false">IF(C10278&lt;0,1,-1)</f>
        <v>-1</v>
      </c>
      <c r="K10278" s="0" t="n">
        <f aca="false">I10278*J10278</f>
        <v>-0.00196660582052995</v>
      </c>
    </row>
    <row r="10279" customFormat="false" ht="16" hidden="false" customHeight="false" outlineLevel="0" collapsed="false">
      <c r="A10279" s="0" t="s">
        <v>10274</v>
      </c>
      <c r="B10279" s="0" t="n">
        <v>130.292346380776</v>
      </c>
      <c r="C10279" s="0" t="n">
        <v>-0.0604038633445923</v>
      </c>
      <c r="D10279" s="0" t="n">
        <v>-0.168390157440679</v>
      </c>
      <c r="E10279" s="0" t="n">
        <v>0.383588046278386</v>
      </c>
      <c r="F10279" s="0" t="n">
        <v>-0.157470661379147</v>
      </c>
      <c r="G10279" s="0" t="n">
        <v>0.874873928230356</v>
      </c>
      <c r="H10279" s="0" t="n">
        <v>0.995481959943155</v>
      </c>
      <c r="I10279" s="0" t="n">
        <f aca="false">-LOG10(H10279)</f>
        <v>0.00196660582052995</v>
      </c>
      <c r="J10279" s="0" t="n">
        <f aca="false">IF(C10279&lt;0,1,-1)</f>
        <v>1</v>
      </c>
      <c r="K10279" s="0" t="n">
        <f aca="false">I10279*J10279</f>
        <v>0.00196660582052995</v>
      </c>
    </row>
    <row r="10280" customFormat="false" ht="16" hidden="false" customHeight="false" outlineLevel="0" collapsed="false">
      <c r="A10280" s="0" t="s">
        <v>10275</v>
      </c>
      <c r="B10280" s="0" t="n">
        <v>190.040250045159</v>
      </c>
      <c r="C10280" s="0" t="n">
        <v>0.0461951543888857</v>
      </c>
      <c r="D10280" s="0" t="n">
        <v>0.0738428753647047</v>
      </c>
      <c r="E10280" s="0" t="n">
        <v>0.387043030322556</v>
      </c>
      <c r="F10280" s="0" t="n">
        <v>0.119354053089103</v>
      </c>
      <c r="G10280" s="0" t="n">
        <v>0.904994861333923</v>
      </c>
      <c r="H10280" s="0" t="n">
        <v>0.995481959943155</v>
      </c>
      <c r="I10280" s="0" t="n">
        <f aca="false">-LOG10(H10280)</f>
        <v>0.00196660582052995</v>
      </c>
      <c r="J10280" s="0" t="n">
        <f aca="false">IF(C10280&lt;0,1,-1)</f>
        <v>-1</v>
      </c>
      <c r="K10280" s="0" t="n">
        <f aca="false">I10280*J10280</f>
        <v>-0.00196660582052995</v>
      </c>
    </row>
    <row r="10281" customFormat="false" ht="16" hidden="false" customHeight="false" outlineLevel="0" collapsed="false">
      <c r="A10281" s="0" t="s">
        <v>10276</v>
      </c>
      <c r="B10281" s="0" t="n">
        <v>301.726851752833</v>
      </c>
      <c r="C10281" s="0" t="n">
        <v>0.0269177228058341</v>
      </c>
      <c r="D10281" s="0" t="n">
        <v>0.0299883183142695</v>
      </c>
      <c r="E10281" s="0" t="n">
        <v>0.242307732922632</v>
      </c>
      <c r="F10281" s="0" t="n">
        <v>0.111088996133808</v>
      </c>
      <c r="G10281" s="0" t="n">
        <v>0.911545774544378</v>
      </c>
      <c r="H10281" s="0" t="n">
        <v>0.995481959943155</v>
      </c>
      <c r="I10281" s="0" t="n">
        <f aca="false">-LOG10(H10281)</f>
        <v>0.00196660582052995</v>
      </c>
      <c r="J10281" s="0" t="n">
        <f aca="false">IF(C10281&lt;0,1,-1)</f>
        <v>-1</v>
      </c>
      <c r="K10281" s="0" t="n">
        <f aca="false">I10281*J10281</f>
        <v>-0.00196660582052995</v>
      </c>
    </row>
    <row r="10282" customFormat="false" ht="16" hidden="false" customHeight="false" outlineLevel="0" collapsed="false">
      <c r="A10282" s="0" t="s">
        <v>10277</v>
      </c>
      <c r="B10282" s="0" t="n">
        <v>217.56472589925</v>
      </c>
      <c r="C10282" s="0" t="n">
        <v>0.0586538675897067</v>
      </c>
      <c r="D10282" s="0" t="n">
        <v>0.0831483688456262</v>
      </c>
      <c r="E10282" s="0" t="n">
        <v>0.364536102662647</v>
      </c>
      <c r="F10282" s="0" t="n">
        <v>0.160900023787182</v>
      </c>
      <c r="G10282" s="0" t="n">
        <v>0.872172143569569</v>
      </c>
      <c r="H10282" s="0" t="n">
        <v>0.995481959943155</v>
      </c>
      <c r="I10282" s="0" t="n">
        <f aca="false">-LOG10(H10282)</f>
        <v>0.00196660582052995</v>
      </c>
      <c r="J10282" s="0" t="n">
        <f aca="false">IF(C10282&lt;0,1,-1)</f>
        <v>-1</v>
      </c>
      <c r="K10282" s="0" t="n">
        <f aca="false">I10282*J10282</f>
        <v>-0.00196660582052995</v>
      </c>
    </row>
    <row r="10283" customFormat="false" ht="16" hidden="false" customHeight="false" outlineLevel="0" collapsed="false">
      <c r="A10283" s="0" t="s">
        <v>10278</v>
      </c>
      <c r="B10283" s="0" t="n">
        <v>29.9263426238525</v>
      </c>
      <c r="C10283" s="0" t="n">
        <v>-0.0461520722320879</v>
      </c>
      <c r="D10283" s="0" t="n">
        <v>-0.199654220540122</v>
      </c>
      <c r="E10283" s="0" t="n">
        <v>0.337200537461351</v>
      </c>
      <c r="F10283" s="0" t="n">
        <v>-0.136868323459828</v>
      </c>
      <c r="G10283" s="0" t="n">
        <v>0.891134877379658</v>
      </c>
      <c r="H10283" s="0" t="n">
        <v>0.995481959943155</v>
      </c>
      <c r="I10283" s="0" t="n">
        <f aca="false">-LOG10(H10283)</f>
        <v>0.00196660582052995</v>
      </c>
      <c r="J10283" s="0" t="n">
        <f aca="false">IF(C10283&lt;0,1,-1)</f>
        <v>1</v>
      </c>
      <c r="K10283" s="0" t="n">
        <f aca="false">I10283*J10283</f>
        <v>0.00196660582052995</v>
      </c>
    </row>
    <row r="10284" customFormat="false" ht="16" hidden="false" customHeight="false" outlineLevel="0" collapsed="false">
      <c r="A10284" s="0" t="s">
        <v>10279</v>
      </c>
      <c r="B10284" s="0" t="n">
        <v>3896.24933444071</v>
      </c>
      <c r="C10284" s="0" t="n">
        <v>0.0291640904056914</v>
      </c>
      <c r="D10284" s="0" t="n">
        <v>0.0330902883740115</v>
      </c>
      <c r="E10284" s="0" t="n">
        <v>0.258564663266477</v>
      </c>
      <c r="F10284" s="0" t="n">
        <v>0.112792251026332</v>
      </c>
      <c r="G10284" s="0" t="n">
        <v>0.910195261923534</v>
      </c>
      <c r="H10284" s="0" t="n">
        <v>0.995481959943155</v>
      </c>
      <c r="I10284" s="0" t="n">
        <f aca="false">-LOG10(H10284)</f>
        <v>0.00196660582052995</v>
      </c>
      <c r="J10284" s="0" t="n">
        <f aca="false">IF(C10284&lt;0,1,-1)</f>
        <v>-1</v>
      </c>
      <c r="K10284" s="0" t="n">
        <f aca="false">I10284*J10284</f>
        <v>-0.00196660582052995</v>
      </c>
    </row>
    <row r="10285" customFormat="false" ht="16" hidden="false" customHeight="false" outlineLevel="0" collapsed="false">
      <c r="A10285" s="0" t="s">
        <v>10280</v>
      </c>
      <c r="B10285" s="0" t="n">
        <v>356.98774179535</v>
      </c>
      <c r="C10285" s="0" t="n">
        <v>0.050789651592004</v>
      </c>
      <c r="D10285" s="0" t="n">
        <v>0.0707697997480453</v>
      </c>
      <c r="E10285" s="0" t="n">
        <v>0.360005921345035</v>
      </c>
      <c r="F10285" s="0" t="n">
        <v>0.141080045023278</v>
      </c>
      <c r="G10285" s="0" t="n">
        <v>0.887806707733318</v>
      </c>
      <c r="H10285" s="0" t="n">
        <v>0.995481959943155</v>
      </c>
      <c r="I10285" s="0" t="n">
        <f aca="false">-LOG10(H10285)</f>
        <v>0.00196660582052995</v>
      </c>
      <c r="J10285" s="0" t="n">
        <f aca="false">IF(C10285&lt;0,1,-1)</f>
        <v>-1</v>
      </c>
      <c r="K10285" s="0" t="n">
        <f aca="false">I10285*J10285</f>
        <v>-0.00196660582052995</v>
      </c>
    </row>
    <row r="10286" customFormat="false" ht="16" hidden="false" customHeight="false" outlineLevel="0" collapsed="false">
      <c r="A10286" s="0" t="s">
        <v>10281</v>
      </c>
      <c r="B10286" s="0" t="n">
        <v>169.113184978444</v>
      </c>
      <c r="C10286" s="0" t="n">
        <v>0.0474113990939054</v>
      </c>
      <c r="D10286" s="0" t="n">
        <v>0.145394525049452</v>
      </c>
      <c r="E10286" s="0" t="n">
        <v>0.374889537828669</v>
      </c>
      <c r="F10286" s="0" t="n">
        <v>0.126467650627192</v>
      </c>
      <c r="G10286" s="0" t="n">
        <v>0.899361754470517</v>
      </c>
      <c r="H10286" s="0" t="n">
        <v>0.995481959943155</v>
      </c>
      <c r="I10286" s="0" t="n">
        <f aca="false">-LOG10(H10286)</f>
        <v>0.00196660582052995</v>
      </c>
      <c r="J10286" s="0" t="n">
        <f aca="false">IF(C10286&lt;0,1,-1)</f>
        <v>-1</v>
      </c>
      <c r="K10286" s="0" t="n">
        <f aca="false">I10286*J10286</f>
        <v>-0.00196660582052995</v>
      </c>
    </row>
    <row r="10287" customFormat="false" ht="16" hidden="false" customHeight="false" outlineLevel="0" collapsed="false">
      <c r="A10287" s="0" t="s">
        <v>10282</v>
      </c>
      <c r="B10287" s="0" t="n">
        <v>33.4685149740407</v>
      </c>
      <c r="C10287" s="0" t="n">
        <v>0.0369332051486484</v>
      </c>
      <c r="D10287" s="0" t="n">
        <v>0.134823145926304</v>
      </c>
      <c r="E10287" s="0" t="n">
        <v>0.356728899682724</v>
      </c>
      <c r="F10287" s="0" t="n">
        <v>0.103532977511766</v>
      </c>
      <c r="G10287" s="0" t="n">
        <v>0.917539977847475</v>
      </c>
      <c r="H10287" s="0" t="n">
        <v>0.995481959943155</v>
      </c>
      <c r="I10287" s="0" t="n">
        <f aca="false">-LOG10(H10287)</f>
        <v>0.00196660582052995</v>
      </c>
      <c r="J10287" s="0" t="n">
        <f aca="false">IF(C10287&lt;0,1,-1)</f>
        <v>-1</v>
      </c>
      <c r="K10287" s="0" t="n">
        <f aca="false">I10287*J10287</f>
        <v>-0.00196660582052995</v>
      </c>
    </row>
    <row r="10288" customFormat="false" ht="16" hidden="false" customHeight="false" outlineLevel="0" collapsed="false">
      <c r="A10288" s="0" t="s">
        <v>10283</v>
      </c>
      <c r="B10288" s="0" t="n">
        <v>2161.532356887</v>
      </c>
      <c r="C10288" s="0" t="n">
        <v>-0.0320861882100481</v>
      </c>
      <c r="D10288" s="0" t="n">
        <v>-0.0371874911859363</v>
      </c>
      <c r="E10288" s="0" t="n">
        <v>0.275126318177297</v>
      </c>
      <c r="F10288" s="0" t="n">
        <v>-0.116623478344849</v>
      </c>
      <c r="G10288" s="0" t="n">
        <v>0.907158431653102</v>
      </c>
      <c r="H10288" s="0" t="n">
        <v>0.995481959943155</v>
      </c>
      <c r="I10288" s="0" t="n">
        <f aca="false">-LOG10(H10288)</f>
        <v>0.00196660582052995</v>
      </c>
      <c r="J10288" s="0" t="n">
        <f aca="false">IF(C10288&lt;0,1,-1)</f>
        <v>1</v>
      </c>
      <c r="K10288" s="0" t="n">
        <f aca="false">I10288*J10288</f>
        <v>0.00196660582052995</v>
      </c>
    </row>
    <row r="10289" customFormat="false" ht="16" hidden="false" customHeight="false" outlineLevel="0" collapsed="false">
      <c r="A10289" s="0" t="s">
        <v>10284</v>
      </c>
      <c r="B10289" s="0" t="n">
        <v>70.6652447096555</v>
      </c>
      <c r="C10289" s="0" t="n">
        <v>0.0591978222632434</v>
      </c>
      <c r="D10289" s="0" t="n">
        <v>0.168673805570331</v>
      </c>
      <c r="E10289" s="0" t="n">
        <v>0.381704885358342</v>
      </c>
      <c r="F10289" s="0" t="n">
        <v>0.155087934511681</v>
      </c>
      <c r="G10289" s="0" t="n">
        <v>0.876751993962933</v>
      </c>
      <c r="H10289" s="0" t="n">
        <v>0.995481959943155</v>
      </c>
      <c r="I10289" s="0" t="n">
        <f aca="false">-LOG10(H10289)</f>
        <v>0.00196660582052995</v>
      </c>
      <c r="J10289" s="0" t="n">
        <f aca="false">IF(C10289&lt;0,1,-1)</f>
        <v>-1</v>
      </c>
      <c r="K10289" s="0" t="n">
        <f aca="false">I10289*J10289</f>
        <v>-0.00196660582052995</v>
      </c>
    </row>
    <row r="10290" customFormat="false" ht="16" hidden="false" customHeight="false" outlineLevel="0" collapsed="false">
      <c r="A10290" s="0" t="s">
        <v>10285</v>
      </c>
      <c r="B10290" s="0" t="n">
        <v>485.390324290674</v>
      </c>
      <c r="C10290" s="0" t="n">
        <v>-0.0431595832580419</v>
      </c>
      <c r="D10290" s="0" t="n">
        <v>-0.0532465345655894</v>
      </c>
      <c r="E10290" s="0" t="n">
        <v>0.313237940267606</v>
      </c>
      <c r="F10290" s="0" t="n">
        <v>-0.137785299000401</v>
      </c>
      <c r="G10290" s="0" t="n">
        <v>0.890410103232595</v>
      </c>
      <c r="H10290" s="0" t="n">
        <v>0.995481959943155</v>
      </c>
      <c r="I10290" s="0" t="n">
        <f aca="false">-LOG10(H10290)</f>
        <v>0.00196660582052995</v>
      </c>
      <c r="J10290" s="0" t="n">
        <f aca="false">IF(C10290&lt;0,1,-1)</f>
        <v>1</v>
      </c>
      <c r="K10290" s="0" t="n">
        <f aca="false">I10290*J10290</f>
        <v>0.00196660582052995</v>
      </c>
    </row>
    <row r="10291" customFormat="false" ht="16" hidden="false" customHeight="false" outlineLevel="0" collapsed="false">
      <c r="A10291" s="0" t="s">
        <v>10286</v>
      </c>
      <c r="B10291" s="0" t="n">
        <v>430.874849557211</v>
      </c>
      <c r="C10291" s="0" t="n">
        <v>-0.0587553421072842</v>
      </c>
      <c r="D10291" s="0" t="n">
        <v>-0.0846634620017565</v>
      </c>
      <c r="E10291" s="0" t="n">
        <v>0.368470882060203</v>
      </c>
      <c r="F10291" s="0" t="n">
        <v>-0.159457218922618</v>
      </c>
      <c r="G10291" s="0" t="n">
        <v>0.873308661350044</v>
      </c>
      <c r="H10291" s="0" t="n">
        <v>0.995481959943155</v>
      </c>
      <c r="I10291" s="0" t="n">
        <f aca="false">-LOG10(H10291)</f>
        <v>0.00196660582052995</v>
      </c>
      <c r="J10291" s="0" t="n">
        <f aca="false">IF(C10291&lt;0,1,-1)</f>
        <v>1</v>
      </c>
      <c r="K10291" s="0" t="n">
        <f aca="false">I10291*J10291</f>
        <v>0.00196660582052995</v>
      </c>
    </row>
    <row r="10292" customFormat="false" ht="16" hidden="false" customHeight="false" outlineLevel="0" collapsed="false">
      <c r="A10292" s="0" t="s">
        <v>10287</v>
      </c>
      <c r="B10292" s="0" t="n">
        <v>142.330537758044</v>
      </c>
      <c r="C10292" s="0" t="n">
        <v>0.0575342637213413</v>
      </c>
      <c r="D10292" s="0" t="n">
        <v>0.0991006418069463</v>
      </c>
      <c r="E10292" s="0" t="n">
        <v>0.394543000169553</v>
      </c>
      <c r="F10292" s="0" t="n">
        <v>0.145825077866332</v>
      </c>
      <c r="G10292" s="0" t="n">
        <v>0.884059478246262</v>
      </c>
      <c r="H10292" s="0" t="n">
        <v>0.995481959943155</v>
      </c>
      <c r="I10292" s="0" t="n">
        <f aca="false">-LOG10(H10292)</f>
        <v>0.00196660582052995</v>
      </c>
      <c r="J10292" s="0" t="n">
        <f aca="false">IF(C10292&lt;0,1,-1)</f>
        <v>-1</v>
      </c>
      <c r="K10292" s="0" t="n">
        <f aca="false">I10292*J10292</f>
        <v>-0.00196660582052995</v>
      </c>
    </row>
    <row r="10293" customFormat="false" ht="16" hidden="false" customHeight="false" outlineLevel="0" collapsed="false">
      <c r="A10293" s="0" t="s">
        <v>10288</v>
      </c>
      <c r="B10293" s="0" t="n">
        <v>208.274968202457</v>
      </c>
      <c r="C10293" s="0" t="n">
        <v>0.0466059198536069</v>
      </c>
      <c r="D10293" s="0" t="n">
        <v>0.0719458801776765</v>
      </c>
      <c r="E10293" s="0" t="n">
        <v>0.381978573492192</v>
      </c>
      <c r="F10293" s="0" t="n">
        <v>0.122011869481364</v>
      </c>
      <c r="G10293" s="0" t="n">
        <v>0.902889618019533</v>
      </c>
      <c r="H10293" s="0" t="n">
        <v>0.995481959943155</v>
      </c>
      <c r="I10293" s="0" t="n">
        <f aca="false">-LOG10(H10293)</f>
        <v>0.00196660582052995</v>
      </c>
      <c r="J10293" s="0" t="n">
        <f aca="false">IF(C10293&lt;0,1,-1)</f>
        <v>-1</v>
      </c>
      <c r="K10293" s="0" t="n">
        <f aca="false">I10293*J10293</f>
        <v>-0.00196660582052995</v>
      </c>
    </row>
    <row r="10294" customFormat="false" ht="16" hidden="false" customHeight="false" outlineLevel="0" collapsed="false">
      <c r="A10294" s="0" t="s">
        <v>10289</v>
      </c>
      <c r="B10294" s="0" t="n">
        <v>232.971543607519</v>
      </c>
      <c r="C10294" s="0" t="n">
        <v>-0.0437797078943079</v>
      </c>
      <c r="D10294" s="0" t="n">
        <v>-0.0510214270874361</v>
      </c>
      <c r="E10294" s="0" t="n">
        <v>0.279233626396886</v>
      </c>
      <c r="F10294" s="0" t="n">
        <v>-0.156785228409712</v>
      </c>
      <c r="G10294" s="0" t="n">
        <v>0.875414114888731</v>
      </c>
      <c r="H10294" s="0" t="n">
        <v>0.995481959943155</v>
      </c>
      <c r="I10294" s="0" t="n">
        <f aca="false">-LOG10(H10294)</f>
        <v>0.00196660582052995</v>
      </c>
      <c r="J10294" s="0" t="n">
        <f aca="false">IF(C10294&lt;0,1,-1)</f>
        <v>1</v>
      </c>
      <c r="K10294" s="0" t="n">
        <f aca="false">I10294*J10294</f>
        <v>0.00196660582052995</v>
      </c>
    </row>
    <row r="10295" customFormat="false" ht="16" hidden="false" customHeight="false" outlineLevel="0" collapsed="false">
      <c r="A10295" s="0" t="s">
        <v>10290</v>
      </c>
      <c r="B10295" s="0" t="n">
        <v>599.182902149418</v>
      </c>
      <c r="C10295" s="0" t="n">
        <v>0.0286450038727075</v>
      </c>
      <c r="D10295" s="0" t="n">
        <v>0.0331335959139825</v>
      </c>
      <c r="E10295" s="0" t="n">
        <v>0.27363400584616</v>
      </c>
      <c r="F10295" s="0" t="n">
        <v>0.104683640412778</v>
      </c>
      <c r="G10295" s="0" t="n">
        <v>0.916626843687663</v>
      </c>
      <c r="H10295" s="0" t="n">
        <v>0.995481959943155</v>
      </c>
      <c r="I10295" s="0" t="n">
        <f aca="false">-LOG10(H10295)</f>
        <v>0.00196660582052995</v>
      </c>
      <c r="J10295" s="0" t="n">
        <f aca="false">IF(C10295&lt;0,1,-1)</f>
        <v>-1</v>
      </c>
      <c r="K10295" s="0" t="n">
        <f aca="false">I10295*J10295</f>
        <v>-0.00196660582052995</v>
      </c>
    </row>
    <row r="10296" customFormat="false" ht="16" hidden="false" customHeight="false" outlineLevel="0" collapsed="false">
      <c r="A10296" s="0" t="s">
        <v>10291</v>
      </c>
      <c r="B10296" s="0" t="n">
        <v>38.7476563004007</v>
      </c>
      <c r="C10296" s="0" t="n">
        <v>0.0613298434418589</v>
      </c>
      <c r="D10296" s="0" t="n">
        <v>0.19614516231679</v>
      </c>
      <c r="E10296" s="0" t="n">
        <v>0.37066281429845</v>
      </c>
      <c r="F10296" s="0" t="n">
        <v>0.165459930362686</v>
      </c>
      <c r="G10296" s="0" t="n">
        <v>0.868581986020436</v>
      </c>
      <c r="H10296" s="0" t="n">
        <v>0.995481959943155</v>
      </c>
      <c r="I10296" s="0" t="n">
        <f aca="false">-LOG10(H10296)</f>
        <v>0.00196660582052995</v>
      </c>
      <c r="J10296" s="0" t="n">
        <f aca="false">IF(C10296&lt;0,1,-1)</f>
        <v>-1</v>
      </c>
      <c r="K10296" s="0" t="n">
        <f aca="false">I10296*J10296</f>
        <v>-0.00196660582052995</v>
      </c>
    </row>
    <row r="10297" customFormat="false" ht="16" hidden="false" customHeight="false" outlineLevel="0" collapsed="false">
      <c r="A10297" s="0" t="s">
        <v>10292</v>
      </c>
      <c r="B10297" s="0" t="n">
        <v>73.4412681818148</v>
      </c>
      <c r="C10297" s="0" t="n">
        <v>0.0591370228266377</v>
      </c>
      <c r="D10297" s="0" t="n">
        <v>0.185939110591676</v>
      </c>
      <c r="E10297" s="0" t="n">
        <v>0.37251130360506</v>
      </c>
      <c r="F10297" s="0" t="n">
        <v>0.158752290881716</v>
      </c>
      <c r="G10297" s="0" t="n">
        <v>0.873864038367372</v>
      </c>
      <c r="H10297" s="0" t="n">
        <v>0.995481959943155</v>
      </c>
      <c r="I10297" s="0" t="n">
        <f aca="false">-LOG10(H10297)</f>
        <v>0.00196660582052995</v>
      </c>
      <c r="J10297" s="0" t="n">
        <f aca="false">IF(C10297&lt;0,1,-1)</f>
        <v>-1</v>
      </c>
      <c r="K10297" s="0" t="n">
        <f aca="false">I10297*J10297</f>
        <v>-0.00196660582052995</v>
      </c>
    </row>
    <row r="10298" customFormat="false" ht="16" hidden="false" customHeight="false" outlineLevel="0" collapsed="false">
      <c r="A10298" s="0" t="s">
        <v>10293</v>
      </c>
      <c r="B10298" s="0" t="n">
        <v>569.180808217529</v>
      </c>
      <c r="C10298" s="0" t="n">
        <v>0.0397578777855505</v>
      </c>
      <c r="D10298" s="0" t="n">
        <v>0.047861706581684</v>
      </c>
      <c r="E10298" s="0" t="n">
        <v>0.29987097267389</v>
      </c>
      <c r="F10298" s="0" t="n">
        <v>0.13258328217312</v>
      </c>
      <c r="G10298" s="0" t="n">
        <v>0.894522954578111</v>
      </c>
      <c r="H10298" s="0" t="n">
        <v>0.995481959943155</v>
      </c>
      <c r="I10298" s="0" t="n">
        <f aca="false">-LOG10(H10298)</f>
        <v>0.00196660582052995</v>
      </c>
      <c r="J10298" s="0" t="n">
        <f aca="false">IF(C10298&lt;0,1,-1)</f>
        <v>-1</v>
      </c>
      <c r="K10298" s="0" t="n">
        <f aca="false">I10298*J10298</f>
        <v>-0.00196660582052995</v>
      </c>
    </row>
    <row r="10299" customFormat="false" ht="16" hidden="false" customHeight="false" outlineLevel="0" collapsed="false">
      <c r="A10299" s="0" t="s">
        <v>10294</v>
      </c>
      <c r="B10299" s="0" t="n">
        <v>193.74621515646</v>
      </c>
      <c r="C10299" s="0" t="n">
        <v>0.0490063929832053</v>
      </c>
      <c r="D10299" s="0" t="n">
        <v>0.0621561284385695</v>
      </c>
      <c r="E10299" s="0" t="n">
        <v>0.32638411083532</v>
      </c>
      <c r="F10299" s="0" t="n">
        <v>0.150149444646011</v>
      </c>
      <c r="G10299" s="0" t="n">
        <v>0.880646710933539</v>
      </c>
      <c r="H10299" s="0" t="n">
        <v>0.995481959943155</v>
      </c>
      <c r="I10299" s="0" t="n">
        <f aca="false">-LOG10(H10299)</f>
        <v>0.00196660582052995</v>
      </c>
      <c r="J10299" s="0" t="n">
        <f aca="false">IF(C10299&lt;0,1,-1)</f>
        <v>-1</v>
      </c>
      <c r="K10299" s="0" t="n">
        <f aca="false">I10299*J10299</f>
        <v>-0.00196660582052995</v>
      </c>
    </row>
    <row r="10300" customFormat="false" ht="16" hidden="false" customHeight="false" outlineLevel="0" collapsed="false">
      <c r="A10300" s="0" t="s">
        <v>10295</v>
      </c>
      <c r="B10300" s="0" t="n">
        <v>981.564041288699</v>
      </c>
      <c r="C10300" s="0" t="n">
        <v>0.0259779861063682</v>
      </c>
      <c r="D10300" s="0" t="n">
        <v>0.0281631105179376</v>
      </c>
      <c r="E10300" s="0" t="n">
        <v>0.213934379950387</v>
      </c>
      <c r="F10300" s="0" t="n">
        <v>0.121429693125493</v>
      </c>
      <c r="G10300" s="0" t="n">
        <v>0.903350699178782</v>
      </c>
      <c r="H10300" s="0" t="n">
        <v>0.995481959943155</v>
      </c>
      <c r="I10300" s="0" t="n">
        <f aca="false">-LOG10(H10300)</f>
        <v>0.00196660582052995</v>
      </c>
      <c r="J10300" s="0" t="n">
        <f aca="false">IF(C10300&lt;0,1,-1)</f>
        <v>-1</v>
      </c>
      <c r="K10300" s="0" t="n">
        <f aca="false">I10300*J10300</f>
        <v>-0.00196660582052995</v>
      </c>
    </row>
    <row r="10301" customFormat="false" ht="16" hidden="false" customHeight="false" outlineLevel="0" collapsed="false">
      <c r="A10301" s="0" t="s">
        <v>10296</v>
      </c>
      <c r="B10301" s="0" t="n">
        <v>22.7706817993329</v>
      </c>
      <c r="C10301" s="0" t="n">
        <v>-0.0461715563810084</v>
      </c>
      <c r="D10301" s="0" t="n">
        <v>-0.239516064002042</v>
      </c>
      <c r="E10301" s="0" t="n">
        <v>0.315601437872198</v>
      </c>
      <c r="F10301" s="0" t="n">
        <v>-0.146297040635491</v>
      </c>
      <c r="G10301" s="0" t="n">
        <v>0.883686901955103</v>
      </c>
      <c r="H10301" s="0" t="n">
        <v>0.995481959943155</v>
      </c>
      <c r="I10301" s="0" t="n">
        <f aca="false">-LOG10(H10301)</f>
        <v>0.00196660582052995</v>
      </c>
      <c r="J10301" s="0" t="n">
        <f aca="false">IF(C10301&lt;0,1,-1)</f>
        <v>1</v>
      </c>
      <c r="K10301" s="0" t="n">
        <f aca="false">I10301*J10301</f>
        <v>0.00196660582052995</v>
      </c>
    </row>
    <row r="10302" customFormat="false" ht="16" hidden="false" customHeight="false" outlineLevel="0" collapsed="false">
      <c r="A10302" s="0" t="s">
        <v>10297</v>
      </c>
      <c r="B10302" s="0" t="n">
        <v>72.1939425097235</v>
      </c>
      <c r="C10302" s="0" t="n">
        <v>0.040316740731625</v>
      </c>
      <c r="D10302" s="0" t="n">
        <v>0.0586763242983206</v>
      </c>
      <c r="E10302" s="0" t="n">
        <v>0.370846745127322</v>
      </c>
      <c r="F10302" s="0" t="n">
        <v>0.108715368980205</v>
      </c>
      <c r="G10302" s="0" t="n">
        <v>0.913428251426756</v>
      </c>
      <c r="H10302" s="0" t="n">
        <v>0.995481959943155</v>
      </c>
      <c r="I10302" s="0" t="n">
        <f aca="false">-LOG10(H10302)</f>
        <v>0.00196660582052995</v>
      </c>
      <c r="J10302" s="0" t="n">
        <f aca="false">IF(C10302&lt;0,1,-1)</f>
        <v>-1</v>
      </c>
      <c r="K10302" s="0" t="n">
        <f aca="false">I10302*J10302</f>
        <v>-0.00196660582052995</v>
      </c>
    </row>
    <row r="10303" customFormat="false" ht="16" hidden="false" customHeight="false" outlineLevel="0" collapsed="false">
      <c r="A10303" s="0" t="s">
        <v>10298</v>
      </c>
      <c r="B10303" s="0" t="n">
        <v>99.8568641597032</v>
      </c>
      <c r="C10303" s="0" t="n">
        <v>0.0627036703788137</v>
      </c>
      <c r="D10303" s="0" t="n">
        <v>0.101966167757517</v>
      </c>
      <c r="E10303" s="0" t="n">
        <v>0.389064730163869</v>
      </c>
      <c r="F10303" s="0" t="n">
        <v>0.161165136588978</v>
      </c>
      <c r="G10303" s="0" t="n">
        <v>0.87196333909178</v>
      </c>
      <c r="H10303" s="0" t="n">
        <v>0.995481959943155</v>
      </c>
      <c r="I10303" s="0" t="n">
        <f aca="false">-LOG10(H10303)</f>
        <v>0.00196660582052995</v>
      </c>
      <c r="J10303" s="0" t="n">
        <f aca="false">IF(C10303&lt;0,1,-1)</f>
        <v>-1</v>
      </c>
      <c r="K10303" s="0" t="n">
        <f aca="false">I10303*J10303</f>
        <v>-0.00196660582052995</v>
      </c>
    </row>
    <row r="10304" customFormat="false" ht="16" hidden="false" customHeight="false" outlineLevel="0" collapsed="false">
      <c r="A10304" s="0" t="s">
        <v>10299</v>
      </c>
      <c r="B10304" s="0" t="n">
        <v>167.072438585235</v>
      </c>
      <c r="C10304" s="0" t="n">
        <v>-0.0422977582545589</v>
      </c>
      <c r="D10304" s="0" t="n">
        <v>-0.0700402546516298</v>
      </c>
      <c r="E10304" s="0" t="n">
        <v>0.391070386142438</v>
      </c>
      <c r="F10304" s="0" t="n">
        <v>-0.108158939549958</v>
      </c>
      <c r="G10304" s="0" t="n">
        <v>0.91386961531521</v>
      </c>
      <c r="H10304" s="0" t="n">
        <v>0.995481959943155</v>
      </c>
      <c r="I10304" s="0" t="n">
        <f aca="false">-LOG10(H10304)</f>
        <v>0.00196660582052995</v>
      </c>
      <c r="J10304" s="0" t="n">
        <f aca="false">IF(C10304&lt;0,1,-1)</f>
        <v>1</v>
      </c>
      <c r="K10304" s="0" t="n">
        <f aca="false">I10304*J10304</f>
        <v>0.00196660582052995</v>
      </c>
    </row>
    <row r="10305" customFormat="false" ht="16" hidden="false" customHeight="false" outlineLevel="0" collapsed="false">
      <c r="A10305" s="0" t="s">
        <v>10300</v>
      </c>
      <c r="B10305" s="0" t="n">
        <v>345.375819437458</v>
      </c>
      <c r="C10305" s="0" t="n">
        <v>0.0507928986333086</v>
      </c>
      <c r="D10305" s="0" t="n">
        <v>0.0616169722233113</v>
      </c>
      <c r="E10305" s="0" t="n">
        <v>0.304258176251533</v>
      </c>
      <c r="F10305" s="0" t="n">
        <v>0.166940127161341</v>
      </c>
      <c r="G10305" s="0" t="n">
        <v>0.867417159245633</v>
      </c>
      <c r="H10305" s="0" t="n">
        <v>0.995481959943155</v>
      </c>
      <c r="I10305" s="0" t="n">
        <f aca="false">-LOG10(H10305)</f>
        <v>0.00196660582052995</v>
      </c>
      <c r="J10305" s="0" t="n">
        <f aca="false">IF(C10305&lt;0,1,-1)</f>
        <v>-1</v>
      </c>
      <c r="K10305" s="0" t="n">
        <f aca="false">I10305*J10305</f>
        <v>-0.00196660582052995</v>
      </c>
    </row>
    <row r="10306" customFormat="false" ht="16" hidden="false" customHeight="false" outlineLevel="0" collapsed="false">
      <c r="A10306" s="0" t="s">
        <v>10301</v>
      </c>
      <c r="B10306" s="0" t="n">
        <v>313.25765843904</v>
      </c>
      <c r="C10306" s="0" t="n">
        <v>-0.03934612557723</v>
      </c>
      <c r="D10306" s="0" t="n">
        <v>-0.0512713980609583</v>
      </c>
      <c r="E10306" s="0" t="n">
        <v>0.337739286665929</v>
      </c>
      <c r="F10306" s="0" t="n">
        <v>-0.116498515661724</v>
      </c>
      <c r="G10306" s="0" t="n">
        <v>0.90725746241929</v>
      </c>
      <c r="H10306" s="0" t="n">
        <v>0.995481959943155</v>
      </c>
      <c r="I10306" s="0" t="n">
        <f aca="false">-LOG10(H10306)</f>
        <v>0.00196660582052995</v>
      </c>
      <c r="J10306" s="0" t="n">
        <f aca="false">IF(C10306&lt;0,1,-1)</f>
        <v>1</v>
      </c>
      <c r="K10306" s="0" t="n">
        <f aca="false">I10306*J10306</f>
        <v>0.00196660582052995</v>
      </c>
    </row>
    <row r="10307" customFormat="false" ht="16" hidden="false" customHeight="false" outlineLevel="0" collapsed="false">
      <c r="A10307" s="0" t="s">
        <v>10302</v>
      </c>
      <c r="B10307" s="0" t="n">
        <v>199.736342544788</v>
      </c>
      <c r="C10307" s="0" t="n">
        <v>0.0484859899691732</v>
      </c>
      <c r="D10307" s="0" t="n">
        <v>0.141081934577656</v>
      </c>
      <c r="E10307" s="0" t="n">
        <v>0.379791516709165</v>
      </c>
      <c r="F10307" s="0" t="n">
        <v>0.127664752465502</v>
      </c>
      <c r="G10307" s="0" t="n">
        <v>0.898414285243153</v>
      </c>
      <c r="H10307" s="0" t="n">
        <v>0.995481959943155</v>
      </c>
      <c r="I10307" s="0" t="n">
        <f aca="false">-LOG10(H10307)</f>
        <v>0.00196660582052995</v>
      </c>
      <c r="J10307" s="0" t="n">
        <f aca="false">IF(C10307&lt;0,1,-1)</f>
        <v>-1</v>
      </c>
      <c r="K10307" s="0" t="n">
        <f aca="false">I10307*J10307</f>
        <v>-0.00196660582052995</v>
      </c>
    </row>
    <row r="10308" customFormat="false" ht="16" hidden="false" customHeight="false" outlineLevel="0" collapsed="false">
      <c r="A10308" s="0" t="s">
        <v>10303</v>
      </c>
      <c r="B10308" s="0" t="n">
        <v>1015.47831615692</v>
      </c>
      <c r="C10308" s="0" t="n">
        <v>-0.0527073661105226</v>
      </c>
      <c r="D10308" s="0" t="n">
        <v>-0.0639115100599029</v>
      </c>
      <c r="E10308" s="0" t="n">
        <v>0.30409131887808</v>
      </c>
      <c r="F10308" s="0" t="n">
        <v>-0.173327427777228</v>
      </c>
      <c r="G10308" s="0" t="n">
        <v>0.862394065711061</v>
      </c>
      <c r="H10308" s="0" t="n">
        <v>0.995481959943155</v>
      </c>
      <c r="I10308" s="0" t="n">
        <f aca="false">-LOG10(H10308)</f>
        <v>0.00196660582052995</v>
      </c>
      <c r="J10308" s="0" t="n">
        <f aca="false">IF(C10308&lt;0,1,-1)</f>
        <v>1</v>
      </c>
      <c r="K10308" s="0" t="n">
        <f aca="false">I10308*J10308</f>
        <v>0.00196660582052995</v>
      </c>
    </row>
    <row r="10309" customFormat="false" ht="16" hidden="false" customHeight="false" outlineLevel="0" collapsed="false">
      <c r="A10309" s="0" t="s">
        <v>10304</v>
      </c>
      <c r="B10309" s="0" t="n">
        <v>1530.22858340742</v>
      </c>
      <c r="C10309" s="0" t="n">
        <v>-0.0357929704156287</v>
      </c>
      <c r="D10309" s="0" t="n">
        <v>-0.0385326348705583</v>
      </c>
      <c r="E10309" s="0" t="n">
        <v>0.205518099829852</v>
      </c>
      <c r="F10309" s="0" t="n">
        <v>-0.174159699049678</v>
      </c>
      <c r="G10309" s="0" t="n">
        <v>0.861739956947514</v>
      </c>
      <c r="H10309" s="0" t="n">
        <v>0.995481959943155</v>
      </c>
      <c r="I10309" s="0" t="n">
        <f aca="false">-LOG10(H10309)</f>
        <v>0.00196660582052995</v>
      </c>
      <c r="J10309" s="0" t="n">
        <f aca="false">IF(C10309&lt;0,1,-1)</f>
        <v>1</v>
      </c>
      <c r="K10309" s="0" t="n">
        <f aca="false">I10309*J10309</f>
        <v>0.00196660582052995</v>
      </c>
    </row>
    <row r="10310" customFormat="false" ht="16" hidden="false" customHeight="false" outlineLevel="0" collapsed="false">
      <c r="A10310" s="0" t="s">
        <v>10305</v>
      </c>
      <c r="B10310" s="0" t="n">
        <v>271.043711256856</v>
      </c>
      <c r="C10310" s="0" t="n">
        <v>0.0499921826114785</v>
      </c>
      <c r="D10310" s="0" t="n">
        <v>0.0763136726797215</v>
      </c>
      <c r="E10310" s="0" t="n">
        <v>0.380137672115009</v>
      </c>
      <c r="F10310" s="0" t="n">
        <v>0.131510729608387</v>
      </c>
      <c r="G10310" s="0" t="n">
        <v>0.89537129929197</v>
      </c>
      <c r="H10310" s="0" t="n">
        <v>0.995481959943155</v>
      </c>
      <c r="I10310" s="0" t="n">
        <f aca="false">-LOG10(H10310)</f>
        <v>0.00196660582052995</v>
      </c>
      <c r="J10310" s="0" t="n">
        <f aca="false">IF(C10310&lt;0,1,-1)</f>
        <v>-1</v>
      </c>
      <c r="K10310" s="0" t="n">
        <f aca="false">I10310*J10310</f>
        <v>-0.00196660582052995</v>
      </c>
    </row>
    <row r="10311" customFormat="false" ht="16" hidden="false" customHeight="false" outlineLevel="0" collapsed="false">
      <c r="A10311" s="0" t="s">
        <v>10306</v>
      </c>
      <c r="B10311" s="0" t="n">
        <v>661.416048119781</v>
      </c>
      <c r="C10311" s="0" t="n">
        <v>0.0532530516608625</v>
      </c>
      <c r="D10311" s="0" t="n">
        <v>0.0646895866548679</v>
      </c>
      <c r="E10311" s="0" t="n">
        <v>0.305040172737476</v>
      </c>
      <c r="F10311" s="0" t="n">
        <v>0.174577175140447</v>
      </c>
      <c r="G10311" s="0" t="n">
        <v>0.861411884736587</v>
      </c>
      <c r="H10311" s="0" t="n">
        <v>0.995481959943155</v>
      </c>
      <c r="I10311" s="0" t="n">
        <f aca="false">-LOG10(H10311)</f>
        <v>0.00196660582052995</v>
      </c>
      <c r="J10311" s="0" t="n">
        <f aca="false">IF(C10311&lt;0,1,-1)</f>
        <v>-1</v>
      </c>
      <c r="K10311" s="0" t="n">
        <f aca="false">I10311*J10311</f>
        <v>-0.00196660582052995</v>
      </c>
    </row>
    <row r="10312" customFormat="false" ht="16" hidden="false" customHeight="false" outlineLevel="0" collapsed="false">
      <c r="A10312" s="0" t="s">
        <v>10307</v>
      </c>
      <c r="B10312" s="0" t="n">
        <v>1597.06542304468</v>
      </c>
      <c r="C10312" s="0" t="n">
        <v>0.0382942128420516</v>
      </c>
      <c r="D10312" s="0" t="n">
        <v>0.0443941647215584</v>
      </c>
      <c r="E10312" s="0" t="n">
        <v>0.275282273649935</v>
      </c>
      <c r="F10312" s="0" t="n">
        <v>0.139108894787569</v>
      </c>
      <c r="G10312" s="0" t="n">
        <v>0.889364099545441</v>
      </c>
      <c r="H10312" s="0" t="n">
        <v>0.995481959943155</v>
      </c>
      <c r="I10312" s="0" t="n">
        <f aca="false">-LOG10(H10312)</f>
        <v>0.00196660582052995</v>
      </c>
      <c r="J10312" s="0" t="n">
        <f aca="false">IF(C10312&lt;0,1,-1)</f>
        <v>-1</v>
      </c>
      <c r="K10312" s="0" t="n">
        <f aca="false">I10312*J10312</f>
        <v>-0.00196660582052995</v>
      </c>
    </row>
    <row r="10313" customFormat="false" ht="16" hidden="false" customHeight="false" outlineLevel="0" collapsed="false">
      <c r="A10313" s="0" t="s">
        <v>10308</v>
      </c>
      <c r="B10313" s="0" t="n">
        <v>1346.40107970158</v>
      </c>
      <c r="C10313" s="0" t="n">
        <v>-0.0396960779733803</v>
      </c>
      <c r="D10313" s="0" t="n">
        <v>-0.0440612096284172</v>
      </c>
      <c r="E10313" s="0" t="n">
        <v>0.238933598523776</v>
      </c>
      <c r="F10313" s="0" t="n">
        <v>-0.166138534800622</v>
      </c>
      <c r="G10313" s="0" t="n">
        <v>0.868047929152206</v>
      </c>
      <c r="H10313" s="0" t="n">
        <v>0.995481959943155</v>
      </c>
      <c r="I10313" s="0" t="n">
        <f aca="false">-LOG10(H10313)</f>
        <v>0.00196660582052995</v>
      </c>
      <c r="J10313" s="0" t="n">
        <f aca="false">IF(C10313&lt;0,1,-1)</f>
        <v>1</v>
      </c>
      <c r="K10313" s="0" t="n">
        <f aca="false">I10313*J10313</f>
        <v>0.00196660582052995</v>
      </c>
    </row>
    <row r="10314" customFormat="false" ht="16" hidden="false" customHeight="false" outlineLevel="0" collapsed="false">
      <c r="A10314" s="0" t="s">
        <v>10309</v>
      </c>
      <c r="B10314" s="0" t="n">
        <v>81.4138333977476</v>
      </c>
      <c r="C10314" s="0" t="n">
        <v>-0.0476881303851136</v>
      </c>
      <c r="D10314" s="0" t="n">
        <v>-0.111564218081763</v>
      </c>
      <c r="E10314" s="0" t="n">
        <v>0.395634794271929</v>
      </c>
      <c r="F10314" s="0" t="n">
        <v>-0.120535734155718</v>
      </c>
      <c r="G10314" s="0" t="n">
        <v>0.904058774224645</v>
      </c>
      <c r="H10314" s="0" t="n">
        <v>0.995481959943155</v>
      </c>
      <c r="I10314" s="0" t="n">
        <f aca="false">-LOG10(H10314)</f>
        <v>0.00196660582052995</v>
      </c>
      <c r="J10314" s="0" t="n">
        <f aca="false">IF(C10314&lt;0,1,-1)</f>
        <v>1</v>
      </c>
      <c r="K10314" s="0" t="n">
        <f aca="false">I10314*J10314</f>
        <v>0.00196660582052995</v>
      </c>
    </row>
    <row r="10315" customFormat="false" ht="16" hidden="false" customHeight="false" outlineLevel="0" collapsed="false">
      <c r="A10315" s="0" t="s">
        <v>10310</v>
      </c>
      <c r="B10315" s="0" t="n">
        <v>24.6987518971923</v>
      </c>
      <c r="C10315" s="0" t="n">
        <v>-0.0596965935074207</v>
      </c>
      <c r="D10315" s="0" t="n">
        <v>-0.273724537388844</v>
      </c>
      <c r="E10315" s="0" t="n">
        <v>0.330740551652936</v>
      </c>
      <c r="F10315" s="0" t="n">
        <v>-0.180493722977349</v>
      </c>
      <c r="G10315" s="0" t="n">
        <v>0.856764981811529</v>
      </c>
      <c r="H10315" s="0" t="n">
        <v>0.995481959943155</v>
      </c>
      <c r="I10315" s="0" t="n">
        <f aca="false">-LOG10(H10315)</f>
        <v>0.00196660582052995</v>
      </c>
      <c r="J10315" s="0" t="n">
        <f aca="false">IF(C10315&lt;0,1,-1)</f>
        <v>1</v>
      </c>
      <c r="K10315" s="0" t="n">
        <f aca="false">I10315*J10315</f>
        <v>0.00196660582052995</v>
      </c>
    </row>
    <row r="10316" customFormat="false" ht="16" hidden="false" customHeight="false" outlineLevel="0" collapsed="false">
      <c r="A10316" s="0" t="s">
        <v>10311</v>
      </c>
      <c r="B10316" s="0" t="n">
        <v>18.5306978178673</v>
      </c>
      <c r="C10316" s="0" t="n">
        <v>0.0467078297951445</v>
      </c>
      <c r="D10316" s="0" t="n">
        <v>0.347580781549259</v>
      </c>
      <c r="E10316" s="0" t="n">
        <v>0.273270531126435</v>
      </c>
      <c r="F10316" s="0" t="n">
        <v>0.170921575782843</v>
      </c>
      <c r="G10316" s="0" t="n">
        <v>0.864285431280546</v>
      </c>
      <c r="H10316" s="0" t="n">
        <v>0.995481959943155</v>
      </c>
      <c r="I10316" s="0" t="n">
        <f aca="false">-LOG10(H10316)</f>
        <v>0.00196660582052995</v>
      </c>
      <c r="J10316" s="0" t="n">
        <f aca="false">IF(C10316&lt;0,1,-1)</f>
        <v>-1</v>
      </c>
      <c r="K10316" s="0" t="n">
        <f aca="false">I10316*J10316</f>
        <v>-0.00196660582052995</v>
      </c>
    </row>
    <row r="10317" customFormat="false" ht="16" hidden="false" customHeight="false" outlineLevel="0" collapsed="false">
      <c r="A10317" s="0" t="s">
        <v>10312</v>
      </c>
      <c r="B10317" s="0" t="n">
        <v>1304.06313110512</v>
      </c>
      <c r="C10317" s="0" t="n">
        <v>0.0367602652364266</v>
      </c>
      <c r="D10317" s="0" t="n">
        <v>0.0417813527589458</v>
      </c>
      <c r="E10317" s="0" t="n">
        <v>0.260001599433518</v>
      </c>
      <c r="F10317" s="0" t="n">
        <v>0.141384765772666</v>
      </c>
      <c r="G10317" s="0" t="n">
        <v>0.887565988528532</v>
      </c>
      <c r="H10317" s="0" t="n">
        <v>0.995481959943155</v>
      </c>
      <c r="I10317" s="0" t="n">
        <f aca="false">-LOG10(H10317)</f>
        <v>0.00196660582052995</v>
      </c>
      <c r="J10317" s="0" t="n">
        <f aca="false">IF(C10317&lt;0,1,-1)</f>
        <v>-1</v>
      </c>
      <c r="K10317" s="0" t="n">
        <f aca="false">I10317*J10317</f>
        <v>-0.00196660582052995</v>
      </c>
    </row>
    <row r="10318" customFormat="false" ht="16" hidden="false" customHeight="false" outlineLevel="0" collapsed="false">
      <c r="A10318" s="0" t="s">
        <v>10313</v>
      </c>
      <c r="B10318" s="0" t="n">
        <v>790.993101189546</v>
      </c>
      <c r="C10318" s="0" t="n">
        <v>-0.0310480335204381</v>
      </c>
      <c r="D10318" s="0" t="n">
        <v>-0.0363091492725707</v>
      </c>
      <c r="E10318" s="0" t="n">
        <v>0.281464638168257</v>
      </c>
      <c r="F10318" s="0" t="n">
        <v>-0.110308825017933</v>
      </c>
      <c r="G10318" s="0" t="n">
        <v>0.912164458625628</v>
      </c>
      <c r="H10318" s="0" t="n">
        <v>0.995481959943155</v>
      </c>
      <c r="I10318" s="0" t="n">
        <f aca="false">-LOG10(H10318)</f>
        <v>0.00196660582052995</v>
      </c>
      <c r="J10318" s="0" t="n">
        <f aca="false">IF(C10318&lt;0,1,-1)</f>
        <v>1</v>
      </c>
      <c r="K10318" s="0" t="n">
        <f aca="false">I10318*J10318</f>
        <v>0.00196660582052995</v>
      </c>
    </row>
    <row r="10319" customFormat="false" ht="16" hidden="false" customHeight="false" outlineLevel="0" collapsed="false">
      <c r="A10319" s="0" t="s">
        <v>10314</v>
      </c>
      <c r="B10319" s="0" t="n">
        <v>313.551874738869</v>
      </c>
      <c r="C10319" s="0" t="n">
        <v>-0.0583329240096047</v>
      </c>
      <c r="D10319" s="0" t="n">
        <v>-0.127661987247504</v>
      </c>
      <c r="E10319" s="0" t="n">
        <v>0.398328428808272</v>
      </c>
      <c r="F10319" s="0" t="n">
        <v>-0.146444290165596</v>
      </c>
      <c r="G10319" s="0" t="n">
        <v>0.883570665666266</v>
      </c>
      <c r="H10319" s="0" t="n">
        <v>0.995481959943155</v>
      </c>
      <c r="I10319" s="0" t="n">
        <f aca="false">-LOG10(H10319)</f>
        <v>0.00196660582052995</v>
      </c>
      <c r="J10319" s="0" t="n">
        <f aca="false">IF(C10319&lt;0,1,-1)</f>
        <v>1</v>
      </c>
      <c r="K10319" s="0" t="n">
        <f aca="false">I10319*J10319</f>
        <v>0.00196660582052995</v>
      </c>
    </row>
    <row r="10320" customFormat="false" ht="16" hidden="false" customHeight="false" outlineLevel="0" collapsed="false">
      <c r="A10320" s="0" t="s">
        <v>10315</v>
      </c>
      <c r="B10320" s="0" t="n">
        <v>85.2642190059742</v>
      </c>
      <c r="C10320" s="0" t="n">
        <v>0.0634742064877283</v>
      </c>
      <c r="D10320" s="0" t="n">
        <v>0.127503462213823</v>
      </c>
      <c r="E10320" s="0" t="n">
        <v>0.399798216935089</v>
      </c>
      <c r="F10320" s="0" t="n">
        <v>0.15876560674615</v>
      </c>
      <c r="G10320" s="0" t="n">
        <v>0.873853546896969</v>
      </c>
      <c r="H10320" s="0" t="n">
        <v>0.995481959943155</v>
      </c>
      <c r="I10320" s="0" t="n">
        <f aca="false">-LOG10(H10320)</f>
        <v>0.00196660582052995</v>
      </c>
      <c r="J10320" s="0" t="n">
        <f aca="false">IF(C10320&lt;0,1,-1)</f>
        <v>-1</v>
      </c>
      <c r="K10320" s="0" t="n">
        <f aca="false">I10320*J10320</f>
        <v>-0.00196660582052995</v>
      </c>
    </row>
    <row r="10321" customFormat="false" ht="16" hidden="false" customHeight="false" outlineLevel="0" collapsed="false">
      <c r="A10321" s="0" t="s">
        <v>10316</v>
      </c>
      <c r="B10321" s="0" t="n">
        <v>227.279032178058</v>
      </c>
      <c r="C10321" s="0" t="n">
        <v>-0.0394941667565406</v>
      </c>
      <c r="D10321" s="0" t="n">
        <v>-0.0616307093136958</v>
      </c>
      <c r="E10321" s="0" t="n">
        <v>0.38361728704039</v>
      </c>
      <c r="F10321" s="0" t="n">
        <v>-0.102951999533802</v>
      </c>
      <c r="G10321" s="0" t="n">
        <v>0.918001067261186</v>
      </c>
      <c r="H10321" s="0" t="n">
        <v>0.995481959943155</v>
      </c>
      <c r="I10321" s="0" t="n">
        <f aca="false">-LOG10(H10321)</f>
        <v>0.00196660582052995</v>
      </c>
      <c r="J10321" s="0" t="n">
        <f aca="false">IF(C10321&lt;0,1,-1)</f>
        <v>1</v>
      </c>
      <c r="K10321" s="0" t="n">
        <f aca="false">I10321*J10321</f>
        <v>0.00196660582052995</v>
      </c>
    </row>
    <row r="10322" customFormat="false" ht="16" hidden="false" customHeight="false" outlineLevel="0" collapsed="false">
      <c r="A10322" s="0" t="s">
        <v>10317</v>
      </c>
      <c r="B10322" s="0" t="n">
        <v>18.7500361862571</v>
      </c>
      <c r="C10322" s="0" t="n">
        <v>-0.0413788290353307</v>
      </c>
      <c r="D10322" s="0" t="n">
        <v>-0.197294261714651</v>
      </c>
      <c r="E10322" s="0" t="n">
        <v>0.326129322332577</v>
      </c>
      <c r="F10322" s="0" t="n">
        <v>-0.126878591410845</v>
      </c>
      <c r="G10322" s="0" t="n">
        <v>0.899036491262283</v>
      </c>
      <c r="H10322" s="0" t="n">
        <v>0.995481959943155</v>
      </c>
      <c r="I10322" s="0" t="n">
        <f aca="false">-LOG10(H10322)</f>
        <v>0.00196660582052995</v>
      </c>
      <c r="J10322" s="0" t="n">
        <f aca="false">IF(C10322&lt;0,1,-1)</f>
        <v>1</v>
      </c>
      <c r="K10322" s="0" t="n">
        <f aca="false">I10322*J10322</f>
        <v>0.00196660582052995</v>
      </c>
    </row>
    <row r="10323" customFormat="false" ht="16" hidden="false" customHeight="false" outlineLevel="0" collapsed="false">
      <c r="A10323" s="0" t="s">
        <v>10318</v>
      </c>
      <c r="B10323" s="0" t="n">
        <v>132.802874707065</v>
      </c>
      <c r="C10323" s="0" t="n">
        <v>-0.0614949674078114</v>
      </c>
      <c r="D10323" s="0" t="n">
        <v>-0.129912476395225</v>
      </c>
      <c r="E10323" s="0" t="n">
        <v>0.399253507977937</v>
      </c>
      <c r="F10323" s="0" t="n">
        <v>-0.154024864350621</v>
      </c>
      <c r="G10323" s="0" t="n">
        <v>0.877590130601298</v>
      </c>
      <c r="H10323" s="0" t="n">
        <v>0.995481959943155</v>
      </c>
      <c r="I10323" s="0" t="n">
        <f aca="false">-LOG10(H10323)</f>
        <v>0.00196660582052995</v>
      </c>
      <c r="J10323" s="0" t="n">
        <f aca="false">IF(C10323&lt;0,1,-1)</f>
        <v>1</v>
      </c>
      <c r="K10323" s="0" t="n">
        <f aca="false">I10323*J10323</f>
        <v>0.00196660582052995</v>
      </c>
    </row>
    <row r="10324" customFormat="false" ht="16" hidden="false" customHeight="false" outlineLevel="0" collapsed="false">
      <c r="A10324" s="0" t="s">
        <v>10319</v>
      </c>
      <c r="B10324" s="0" t="n">
        <v>994.498448117918</v>
      </c>
      <c r="C10324" s="0" t="n">
        <v>-0.030515284143594</v>
      </c>
      <c r="D10324" s="0" t="n">
        <v>-0.0334129458459092</v>
      </c>
      <c r="E10324" s="0" t="n">
        <v>0.225071902449163</v>
      </c>
      <c r="F10324" s="0" t="n">
        <v>-0.135580158214047</v>
      </c>
      <c r="G10324" s="0" t="n">
        <v>0.892153192046616</v>
      </c>
      <c r="H10324" s="0" t="n">
        <v>0.995481959943155</v>
      </c>
      <c r="I10324" s="0" t="n">
        <f aca="false">-LOG10(H10324)</f>
        <v>0.00196660582052995</v>
      </c>
      <c r="J10324" s="0" t="n">
        <f aca="false">IF(C10324&lt;0,1,-1)</f>
        <v>1</v>
      </c>
      <c r="K10324" s="0" t="n">
        <f aca="false">I10324*J10324</f>
        <v>0.00196660582052995</v>
      </c>
    </row>
    <row r="10325" customFormat="false" ht="16" hidden="false" customHeight="false" outlineLevel="0" collapsed="false">
      <c r="A10325" s="0" t="s">
        <v>10320</v>
      </c>
      <c r="B10325" s="0" t="n">
        <v>36.8563214742999</v>
      </c>
      <c r="C10325" s="0" t="n">
        <v>-0.0459328072841196</v>
      </c>
      <c r="D10325" s="0" t="n">
        <v>-0.200350276947228</v>
      </c>
      <c r="E10325" s="0" t="n">
        <v>0.336429089468921</v>
      </c>
      <c r="F10325" s="0" t="n">
        <v>-0.136530427129913</v>
      </c>
      <c r="G10325" s="0" t="n">
        <v>0.891401972383645</v>
      </c>
      <c r="H10325" s="0" t="n">
        <v>0.995481959943155</v>
      </c>
      <c r="I10325" s="0" t="n">
        <f aca="false">-LOG10(H10325)</f>
        <v>0.00196660582052995</v>
      </c>
      <c r="J10325" s="0" t="n">
        <f aca="false">IF(C10325&lt;0,1,-1)</f>
        <v>1</v>
      </c>
      <c r="K10325" s="0" t="n">
        <f aca="false">I10325*J10325</f>
        <v>0.00196660582052995</v>
      </c>
    </row>
    <row r="10326" customFormat="false" ht="16" hidden="false" customHeight="false" outlineLevel="0" collapsed="false">
      <c r="A10326" s="0" t="s">
        <v>10321</v>
      </c>
      <c r="B10326" s="0" t="n">
        <v>712.583930233154</v>
      </c>
      <c r="C10326" s="0" t="n">
        <v>0.0499793607414737</v>
      </c>
      <c r="D10326" s="0" t="n">
        <v>0.0591344768091032</v>
      </c>
      <c r="E10326" s="0" t="n">
        <v>0.289241686798779</v>
      </c>
      <c r="F10326" s="0" t="n">
        <v>0.172794458830008</v>
      </c>
      <c r="G10326" s="0" t="n">
        <v>0.862812992741441</v>
      </c>
      <c r="H10326" s="0" t="n">
        <v>0.995481959943155</v>
      </c>
      <c r="I10326" s="0" t="n">
        <f aca="false">-LOG10(H10326)</f>
        <v>0.00196660582052995</v>
      </c>
      <c r="J10326" s="0" t="n">
        <f aca="false">IF(C10326&lt;0,1,-1)</f>
        <v>-1</v>
      </c>
      <c r="K10326" s="0" t="n">
        <f aca="false">I10326*J10326</f>
        <v>-0.00196660582052995</v>
      </c>
    </row>
    <row r="10327" customFormat="false" ht="16" hidden="false" customHeight="false" outlineLevel="0" collapsed="false">
      <c r="A10327" s="0" t="s">
        <v>10322</v>
      </c>
      <c r="B10327" s="0" t="n">
        <v>216.315240178903</v>
      </c>
      <c r="C10327" s="0" t="n">
        <v>0.0596654015479847</v>
      </c>
      <c r="D10327" s="0" t="n">
        <v>0.0855094372231323</v>
      </c>
      <c r="E10327" s="0" t="n">
        <v>0.367151372993965</v>
      </c>
      <c r="F10327" s="0" t="n">
        <v>0.162508997478175</v>
      </c>
      <c r="G10327" s="0" t="n">
        <v>0.870905043493759</v>
      </c>
      <c r="H10327" s="0" t="n">
        <v>0.995481959943155</v>
      </c>
      <c r="I10327" s="0" t="n">
        <f aca="false">-LOG10(H10327)</f>
        <v>0.00196660582052995</v>
      </c>
      <c r="J10327" s="0" t="n">
        <f aca="false">IF(C10327&lt;0,1,-1)</f>
        <v>-1</v>
      </c>
      <c r="K10327" s="0" t="n">
        <f aca="false">I10327*J10327</f>
        <v>-0.00196660582052995</v>
      </c>
    </row>
    <row r="10328" customFormat="false" ht="16" hidden="false" customHeight="false" outlineLevel="0" collapsed="false">
      <c r="A10328" s="0" t="s">
        <v>10323</v>
      </c>
      <c r="B10328" s="0" t="n">
        <v>87.8665026085378</v>
      </c>
      <c r="C10328" s="0" t="n">
        <v>0.0551111378347581</v>
      </c>
      <c r="D10328" s="0" t="n">
        <v>0.108103772325934</v>
      </c>
      <c r="E10328" s="0" t="n">
        <v>0.399714631735023</v>
      </c>
      <c r="F10328" s="0" t="n">
        <v>0.137876208322772</v>
      </c>
      <c r="G10328" s="0" t="n">
        <v>0.890338253812535</v>
      </c>
      <c r="H10328" s="0" t="n">
        <v>0.995481959943155</v>
      </c>
      <c r="I10328" s="0" t="n">
        <f aca="false">-LOG10(H10328)</f>
        <v>0.00196660582052995</v>
      </c>
      <c r="J10328" s="0" t="n">
        <f aca="false">IF(C10328&lt;0,1,-1)</f>
        <v>-1</v>
      </c>
      <c r="K10328" s="0" t="n">
        <f aca="false">I10328*J10328</f>
        <v>-0.00196660582052995</v>
      </c>
    </row>
    <row r="10329" customFormat="false" ht="16" hidden="false" customHeight="false" outlineLevel="0" collapsed="false">
      <c r="A10329" s="0" t="s">
        <v>10324</v>
      </c>
      <c r="B10329" s="0" t="n">
        <v>993.318047193708</v>
      </c>
      <c r="C10329" s="0" t="n">
        <v>-0.037973871218145</v>
      </c>
      <c r="D10329" s="0" t="n">
        <v>-0.043650043852388</v>
      </c>
      <c r="E10329" s="0" t="n">
        <v>0.268922058447009</v>
      </c>
      <c r="F10329" s="0" t="n">
        <v>-0.14120772181144</v>
      </c>
      <c r="G10329" s="0" t="n">
        <v>0.887705846078177</v>
      </c>
      <c r="H10329" s="0" t="n">
        <v>0.995481959943155</v>
      </c>
      <c r="I10329" s="0" t="n">
        <f aca="false">-LOG10(H10329)</f>
        <v>0.00196660582052995</v>
      </c>
      <c r="J10329" s="0" t="n">
        <f aca="false">IF(C10329&lt;0,1,-1)</f>
        <v>1</v>
      </c>
      <c r="K10329" s="0" t="n">
        <f aca="false">I10329*J10329</f>
        <v>0.00196660582052995</v>
      </c>
    </row>
    <row r="10330" customFormat="false" ht="16" hidden="false" customHeight="false" outlineLevel="0" collapsed="false">
      <c r="A10330" s="0" t="s">
        <v>10325</v>
      </c>
      <c r="B10330" s="0" t="n">
        <v>413.411029536067</v>
      </c>
      <c r="C10330" s="0" t="n">
        <v>0.0399119345250221</v>
      </c>
      <c r="D10330" s="0" t="n">
        <v>0.0553060388006474</v>
      </c>
      <c r="E10330" s="0" t="n">
        <v>0.358405068485925</v>
      </c>
      <c r="F10330" s="0" t="n">
        <v>0.11135984960712</v>
      </c>
      <c r="G10330" s="0" t="n">
        <v>0.911330997348194</v>
      </c>
      <c r="H10330" s="0" t="n">
        <v>0.995481959943155</v>
      </c>
      <c r="I10330" s="0" t="n">
        <f aca="false">-LOG10(H10330)</f>
        <v>0.00196660582052995</v>
      </c>
      <c r="J10330" s="0" t="n">
        <f aca="false">IF(C10330&lt;0,1,-1)</f>
        <v>-1</v>
      </c>
      <c r="K10330" s="0" t="n">
        <f aca="false">I10330*J10330</f>
        <v>-0.00196660582052995</v>
      </c>
    </row>
    <row r="10331" customFormat="false" ht="16" hidden="false" customHeight="false" outlineLevel="0" collapsed="false">
      <c r="A10331" s="0" t="s">
        <v>10326</v>
      </c>
      <c r="B10331" s="0" t="n">
        <v>880.957187096412</v>
      </c>
      <c r="C10331" s="0" t="n">
        <v>0.0484302174040902</v>
      </c>
      <c r="D10331" s="0" t="n">
        <v>0.0570071944356735</v>
      </c>
      <c r="E10331" s="0" t="n">
        <v>0.285897222784366</v>
      </c>
      <c r="F10331" s="0" t="n">
        <v>0.169397299254698</v>
      </c>
      <c r="G10331" s="0" t="n">
        <v>0.86548414769056</v>
      </c>
      <c r="H10331" s="0" t="n">
        <v>0.995481959943155</v>
      </c>
      <c r="I10331" s="0" t="n">
        <f aca="false">-LOG10(H10331)</f>
        <v>0.00196660582052995</v>
      </c>
      <c r="J10331" s="0" t="n">
        <f aca="false">IF(C10331&lt;0,1,-1)</f>
        <v>-1</v>
      </c>
      <c r="K10331" s="0" t="n">
        <f aca="false">I10331*J10331</f>
        <v>-0.00196660582052995</v>
      </c>
    </row>
    <row r="10332" customFormat="false" ht="16" hidden="false" customHeight="false" outlineLevel="0" collapsed="false">
      <c r="A10332" s="0" t="s">
        <v>10327</v>
      </c>
      <c r="B10332" s="0" t="n">
        <v>1043.11213864832</v>
      </c>
      <c r="C10332" s="0" t="n">
        <v>0.0404683826359587</v>
      </c>
      <c r="D10332" s="0" t="n">
        <v>0.0476165063429923</v>
      </c>
      <c r="E10332" s="0" t="n">
        <v>0.28554728129141</v>
      </c>
      <c r="F10332" s="0" t="n">
        <v>0.141722178032784</v>
      </c>
      <c r="G10332" s="0" t="n">
        <v>0.887299456223339</v>
      </c>
      <c r="H10332" s="0" t="n">
        <v>0.995481959943155</v>
      </c>
      <c r="I10332" s="0" t="n">
        <f aca="false">-LOG10(H10332)</f>
        <v>0.00196660582052995</v>
      </c>
      <c r="J10332" s="0" t="n">
        <f aca="false">IF(C10332&lt;0,1,-1)</f>
        <v>-1</v>
      </c>
      <c r="K10332" s="0" t="n">
        <f aca="false">I10332*J10332</f>
        <v>-0.00196660582052995</v>
      </c>
    </row>
    <row r="10333" customFormat="false" ht="16" hidden="false" customHeight="false" outlineLevel="0" collapsed="false">
      <c r="A10333" s="0" t="s">
        <v>10328</v>
      </c>
      <c r="B10333" s="0" t="n">
        <v>28.6263329121608</v>
      </c>
      <c r="C10333" s="0" t="n">
        <v>0.0533746491829076</v>
      </c>
      <c r="D10333" s="0" t="n">
        <v>0.27394228893292</v>
      </c>
      <c r="E10333" s="0" t="n">
        <v>0.317167814468252</v>
      </c>
      <c r="F10333" s="0" t="n">
        <v>0.168285200288664</v>
      </c>
      <c r="G10333" s="0" t="n">
        <v>0.866358916280345</v>
      </c>
      <c r="H10333" s="0" t="n">
        <v>0.995481959943155</v>
      </c>
      <c r="I10333" s="0" t="n">
        <f aca="false">-LOG10(H10333)</f>
        <v>0.00196660582052995</v>
      </c>
      <c r="J10333" s="0" t="n">
        <f aca="false">IF(C10333&lt;0,1,-1)</f>
        <v>-1</v>
      </c>
      <c r="K10333" s="0" t="n">
        <f aca="false">I10333*J10333</f>
        <v>-0.00196660582052995</v>
      </c>
    </row>
    <row r="10334" customFormat="false" ht="16" hidden="false" customHeight="false" outlineLevel="0" collapsed="false">
      <c r="A10334" s="0" t="s">
        <v>10329</v>
      </c>
      <c r="B10334" s="0" t="n">
        <v>804.096566724486</v>
      </c>
      <c r="C10334" s="0" t="n">
        <v>0.0343728919184018</v>
      </c>
      <c r="D10334" s="0" t="n">
        <v>0.0387633723041592</v>
      </c>
      <c r="E10334" s="0" t="n">
        <v>0.253458084254157</v>
      </c>
      <c r="F10334" s="0" t="n">
        <v>0.135615685802841</v>
      </c>
      <c r="G10334" s="0" t="n">
        <v>0.892125104542253</v>
      </c>
      <c r="H10334" s="0" t="n">
        <v>0.995481959943155</v>
      </c>
      <c r="I10334" s="0" t="n">
        <f aca="false">-LOG10(H10334)</f>
        <v>0.00196660582052995</v>
      </c>
      <c r="J10334" s="0" t="n">
        <f aca="false">IF(C10334&lt;0,1,-1)</f>
        <v>-1</v>
      </c>
      <c r="K10334" s="0" t="n">
        <f aca="false">I10334*J10334</f>
        <v>-0.00196660582052995</v>
      </c>
    </row>
    <row r="10335" customFormat="false" ht="16" hidden="false" customHeight="false" outlineLevel="0" collapsed="false">
      <c r="A10335" s="0" t="s">
        <v>10330</v>
      </c>
      <c r="B10335" s="0" t="n">
        <v>1081.5309663671</v>
      </c>
      <c r="C10335" s="0" t="n">
        <v>0.0235563933267254</v>
      </c>
      <c r="D10335" s="0" t="n">
        <v>0.0246251710950677</v>
      </c>
      <c r="E10335" s="0" t="n">
        <v>0.162936172581834</v>
      </c>
      <c r="F10335" s="0" t="n">
        <v>0.144574362791628</v>
      </c>
      <c r="G10335" s="0" t="n">
        <v>0.885046940064206</v>
      </c>
      <c r="H10335" s="0" t="n">
        <v>0.995481959943155</v>
      </c>
      <c r="I10335" s="0" t="n">
        <f aca="false">-LOG10(H10335)</f>
        <v>0.00196660582052995</v>
      </c>
      <c r="J10335" s="0" t="n">
        <f aca="false">IF(C10335&lt;0,1,-1)</f>
        <v>-1</v>
      </c>
      <c r="K10335" s="0" t="n">
        <f aca="false">I10335*J10335</f>
        <v>-0.00196660582052995</v>
      </c>
    </row>
    <row r="10336" customFormat="false" ht="16" hidden="false" customHeight="false" outlineLevel="0" collapsed="false">
      <c r="A10336" s="0" t="s">
        <v>10331</v>
      </c>
      <c r="B10336" s="0" t="n">
        <v>1432.9632890159</v>
      </c>
      <c r="C10336" s="0" t="n">
        <v>0.0343631461490967</v>
      </c>
      <c r="D10336" s="0" t="n">
        <v>0.0373920793568433</v>
      </c>
      <c r="E10336" s="0" t="n">
        <v>0.218193107695987</v>
      </c>
      <c r="F10336" s="0" t="n">
        <v>0.15748960410324</v>
      </c>
      <c r="G10336" s="0" t="n">
        <v>0.874859000380948</v>
      </c>
      <c r="H10336" s="0" t="n">
        <v>0.995481959943155</v>
      </c>
      <c r="I10336" s="0" t="n">
        <f aca="false">-LOG10(H10336)</f>
        <v>0.00196660582052995</v>
      </c>
      <c r="J10336" s="0" t="n">
        <f aca="false">IF(C10336&lt;0,1,-1)</f>
        <v>-1</v>
      </c>
      <c r="K10336" s="0" t="n">
        <f aca="false">I10336*J10336</f>
        <v>-0.00196660582052995</v>
      </c>
    </row>
    <row r="10337" customFormat="false" ht="16" hidden="false" customHeight="false" outlineLevel="0" collapsed="false">
      <c r="A10337" s="0" t="s">
        <v>10332</v>
      </c>
      <c r="B10337" s="0" t="n">
        <v>352.318943334493</v>
      </c>
      <c r="C10337" s="0" t="n">
        <v>-0.0569484336262546</v>
      </c>
      <c r="D10337" s="0" t="n">
        <v>-0.0905139329676088</v>
      </c>
      <c r="E10337" s="0" t="n">
        <v>0.386286521916674</v>
      </c>
      <c r="F10337" s="0" t="n">
        <v>-0.147425370535032</v>
      </c>
      <c r="G10337" s="0" t="n">
        <v>0.882796281516361</v>
      </c>
      <c r="H10337" s="0" t="n">
        <v>0.995481959943155</v>
      </c>
      <c r="I10337" s="0" t="n">
        <f aca="false">-LOG10(H10337)</f>
        <v>0.00196660582052995</v>
      </c>
      <c r="J10337" s="0" t="n">
        <f aca="false">IF(C10337&lt;0,1,-1)</f>
        <v>1</v>
      </c>
      <c r="K10337" s="0" t="n">
        <f aca="false">I10337*J10337</f>
        <v>0.00196660582052995</v>
      </c>
    </row>
    <row r="10338" customFormat="false" ht="16" hidden="false" customHeight="false" outlineLevel="0" collapsed="false">
      <c r="A10338" s="0" t="s">
        <v>10333</v>
      </c>
      <c r="B10338" s="0" t="n">
        <v>288.613002607964</v>
      </c>
      <c r="C10338" s="0" t="n">
        <v>-0.0508881558940227</v>
      </c>
      <c r="D10338" s="0" t="n">
        <v>-0.0710428132684882</v>
      </c>
      <c r="E10338" s="0" t="n">
        <v>0.360460018906047</v>
      </c>
      <c r="F10338" s="0" t="n">
        <v>-0.141175590148561</v>
      </c>
      <c r="G10338" s="0" t="n">
        <v>0.887731229163803</v>
      </c>
      <c r="H10338" s="0" t="n">
        <v>0.995481959943155</v>
      </c>
      <c r="I10338" s="0" t="n">
        <f aca="false">-LOG10(H10338)</f>
        <v>0.00196660582052995</v>
      </c>
      <c r="J10338" s="0" t="n">
        <f aca="false">IF(C10338&lt;0,1,-1)</f>
        <v>1</v>
      </c>
      <c r="K10338" s="0" t="n">
        <f aca="false">I10338*J10338</f>
        <v>0.00196660582052995</v>
      </c>
    </row>
    <row r="10339" customFormat="false" ht="16" hidden="false" customHeight="false" outlineLevel="0" collapsed="false">
      <c r="A10339" s="0" t="s">
        <v>10334</v>
      </c>
      <c r="B10339" s="0" t="n">
        <v>98.5578820380802</v>
      </c>
      <c r="C10339" s="0" t="n">
        <v>-0.0539016171287752</v>
      </c>
      <c r="D10339" s="0" t="n">
        <v>-0.0885937479968404</v>
      </c>
      <c r="E10339" s="0" t="n">
        <v>0.390188801629418</v>
      </c>
      <c r="F10339" s="0" t="n">
        <v>-0.138142399022431</v>
      </c>
      <c r="G10339" s="0" t="n">
        <v>0.890127877408082</v>
      </c>
      <c r="H10339" s="0" t="n">
        <v>0.995481959943155</v>
      </c>
      <c r="I10339" s="0" t="n">
        <f aca="false">-LOG10(H10339)</f>
        <v>0.00196660582052995</v>
      </c>
      <c r="J10339" s="0" t="n">
        <f aca="false">IF(C10339&lt;0,1,-1)</f>
        <v>1</v>
      </c>
      <c r="K10339" s="0" t="n">
        <f aca="false">I10339*J10339</f>
        <v>0.00196660582052995</v>
      </c>
    </row>
    <row r="10340" customFormat="false" ht="16" hidden="false" customHeight="false" outlineLevel="0" collapsed="false">
      <c r="A10340" s="0" t="s">
        <v>10335</v>
      </c>
      <c r="B10340" s="0" t="n">
        <v>816.970193228408</v>
      </c>
      <c r="C10340" s="0" t="n">
        <v>-0.030809220377692</v>
      </c>
      <c r="D10340" s="0" t="n">
        <v>-0.0348145099431014</v>
      </c>
      <c r="E10340" s="0" t="n">
        <v>0.255212933977009</v>
      </c>
      <c r="F10340" s="0" t="n">
        <v>-0.120719666897711</v>
      </c>
      <c r="G10340" s="0" t="n">
        <v>0.903913080989363</v>
      </c>
      <c r="H10340" s="0" t="n">
        <v>0.995481959943155</v>
      </c>
      <c r="I10340" s="0" t="n">
        <f aca="false">-LOG10(H10340)</f>
        <v>0.00196660582052995</v>
      </c>
      <c r="J10340" s="0" t="n">
        <f aca="false">IF(C10340&lt;0,1,-1)</f>
        <v>1</v>
      </c>
      <c r="K10340" s="0" t="n">
        <f aca="false">I10340*J10340</f>
        <v>0.00196660582052995</v>
      </c>
    </row>
    <row r="10341" customFormat="false" ht="16" hidden="false" customHeight="false" outlineLevel="0" collapsed="false">
      <c r="A10341" s="0" t="s">
        <v>10336</v>
      </c>
      <c r="B10341" s="0" t="n">
        <v>1705.31960131048</v>
      </c>
      <c r="C10341" s="0" t="n">
        <v>0.0359212085165219</v>
      </c>
      <c r="D10341" s="0" t="n">
        <v>0.0406928329487369</v>
      </c>
      <c r="E10341" s="0" t="n">
        <v>0.2572791484992</v>
      </c>
      <c r="F10341" s="0" t="n">
        <v>0.139619587230691</v>
      </c>
      <c r="G10341" s="0" t="n">
        <v>0.888960563838308</v>
      </c>
      <c r="H10341" s="0" t="n">
        <v>0.995481959943155</v>
      </c>
      <c r="I10341" s="0" t="n">
        <f aca="false">-LOG10(H10341)</f>
        <v>0.00196660582052995</v>
      </c>
      <c r="J10341" s="0" t="n">
        <f aca="false">IF(C10341&lt;0,1,-1)</f>
        <v>-1</v>
      </c>
      <c r="K10341" s="0" t="n">
        <f aca="false">I10341*J10341</f>
        <v>-0.00196660582052995</v>
      </c>
    </row>
    <row r="10342" customFormat="false" ht="16" hidden="false" customHeight="false" outlineLevel="0" collapsed="false">
      <c r="A10342" s="0" t="s">
        <v>10337</v>
      </c>
      <c r="B10342" s="0" t="n">
        <v>194.966396646461</v>
      </c>
      <c r="C10342" s="0" t="n">
        <v>0.0405510935849614</v>
      </c>
      <c r="D10342" s="0" t="n">
        <v>0.0575887470793955</v>
      </c>
      <c r="E10342" s="0" t="n">
        <v>0.364938207599549</v>
      </c>
      <c r="F10342" s="0" t="n">
        <v>0.111117698121263</v>
      </c>
      <c r="G10342" s="0" t="n">
        <v>0.911523014580092</v>
      </c>
      <c r="H10342" s="0" t="n">
        <v>0.995481959943155</v>
      </c>
      <c r="I10342" s="0" t="n">
        <f aca="false">-LOG10(H10342)</f>
        <v>0.00196660582052995</v>
      </c>
      <c r="J10342" s="0" t="n">
        <f aca="false">IF(C10342&lt;0,1,-1)</f>
        <v>-1</v>
      </c>
      <c r="K10342" s="0" t="n">
        <f aca="false">I10342*J10342</f>
        <v>-0.00196660582052995</v>
      </c>
    </row>
    <row r="10343" customFormat="false" ht="16" hidden="false" customHeight="false" outlineLevel="0" collapsed="false">
      <c r="A10343" s="0" t="s">
        <v>10338</v>
      </c>
      <c r="B10343" s="0" t="n">
        <v>464.735084832264</v>
      </c>
      <c r="C10343" s="0" t="n">
        <v>-0.0323998001308903</v>
      </c>
      <c r="D10343" s="0" t="n">
        <v>-0.0376946189964374</v>
      </c>
      <c r="E10343" s="0" t="n">
        <v>0.277908020899711</v>
      </c>
      <c r="F10343" s="0" t="n">
        <v>-0.116584616831129</v>
      </c>
      <c r="G10343" s="0" t="n">
        <v>0.907189228576388</v>
      </c>
      <c r="H10343" s="0" t="n">
        <v>0.995481959943155</v>
      </c>
      <c r="I10343" s="0" t="n">
        <f aca="false">-LOG10(H10343)</f>
        <v>0.00196660582052995</v>
      </c>
      <c r="J10343" s="0" t="n">
        <f aca="false">IF(C10343&lt;0,1,-1)</f>
        <v>1</v>
      </c>
      <c r="K10343" s="0" t="n">
        <f aca="false">I10343*J10343</f>
        <v>0.00196660582052995</v>
      </c>
    </row>
    <row r="10344" customFormat="false" ht="16" hidden="false" customHeight="false" outlineLevel="0" collapsed="false">
      <c r="A10344" s="0" t="s">
        <v>10339</v>
      </c>
      <c r="B10344" s="0" t="n">
        <v>126.128193119032</v>
      </c>
      <c r="C10344" s="0" t="n">
        <v>-0.0553007372977199</v>
      </c>
      <c r="D10344" s="0" t="n">
        <v>-0.0979200833148733</v>
      </c>
      <c r="E10344" s="0" t="n">
        <v>0.396383627821957</v>
      </c>
      <c r="F10344" s="0" t="n">
        <v>-0.139513172129701</v>
      </c>
      <c r="G10344" s="0" t="n">
        <v>0.88904464787648</v>
      </c>
      <c r="H10344" s="0" t="n">
        <v>0.995481959943155</v>
      </c>
      <c r="I10344" s="0" t="n">
        <f aca="false">-LOG10(H10344)</f>
        <v>0.00196660582052995</v>
      </c>
      <c r="J10344" s="0" t="n">
        <f aca="false">IF(C10344&lt;0,1,-1)</f>
        <v>1</v>
      </c>
      <c r="K10344" s="0" t="n">
        <f aca="false">I10344*J10344</f>
        <v>0.00196660582052995</v>
      </c>
    </row>
    <row r="10345" customFormat="false" ht="16" hidden="false" customHeight="false" outlineLevel="0" collapsed="false">
      <c r="A10345" s="0" t="s">
        <v>10340</v>
      </c>
      <c r="B10345" s="0" t="n">
        <v>214.181978901138</v>
      </c>
      <c r="C10345" s="0" t="n">
        <v>0.0423873627211138</v>
      </c>
      <c r="D10345" s="0" t="n">
        <v>0.0542761739959346</v>
      </c>
      <c r="E10345" s="0" t="n">
        <v>0.330877601924535</v>
      </c>
      <c r="F10345" s="0" t="n">
        <v>0.12810586898167</v>
      </c>
      <c r="G10345" s="0" t="n">
        <v>0.898065191544886</v>
      </c>
      <c r="H10345" s="0" t="n">
        <v>0.995481959943155</v>
      </c>
      <c r="I10345" s="0" t="n">
        <f aca="false">-LOG10(H10345)</f>
        <v>0.00196660582052995</v>
      </c>
      <c r="J10345" s="0" t="n">
        <f aca="false">IF(C10345&lt;0,1,-1)</f>
        <v>-1</v>
      </c>
      <c r="K10345" s="0" t="n">
        <f aca="false">I10345*J10345</f>
        <v>-0.00196660582052995</v>
      </c>
    </row>
    <row r="10346" customFormat="false" ht="16" hidden="false" customHeight="false" outlineLevel="0" collapsed="false">
      <c r="A10346" s="0" t="s">
        <v>10341</v>
      </c>
      <c r="B10346" s="0" t="n">
        <v>905.619827663629</v>
      </c>
      <c r="C10346" s="0" t="n">
        <v>0.026877973777344</v>
      </c>
      <c r="D10346" s="0" t="n">
        <v>0.0280606471920411</v>
      </c>
      <c r="E10346" s="0" t="n">
        <v>0.160635751706219</v>
      </c>
      <c r="F10346" s="0" t="n">
        <v>0.167322488872217</v>
      </c>
      <c r="G10346" s="0" t="n">
        <v>0.867116310012676</v>
      </c>
      <c r="H10346" s="0" t="n">
        <v>0.995481959943155</v>
      </c>
      <c r="I10346" s="0" t="n">
        <f aca="false">-LOG10(H10346)</f>
        <v>0.00196660582052995</v>
      </c>
      <c r="J10346" s="0" t="n">
        <f aca="false">IF(C10346&lt;0,1,-1)</f>
        <v>-1</v>
      </c>
      <c r="K10346" s="0" t="n">
        <f aca="false">I10346*J10346</f>
        <v>-0.00196660582052995</v>
      </c>
    </row>
    <row r="10347" customFormat="false" ht="16" hidden="false" customHeight="false" outlineLevel="0" collapsed="false">
      <c r="A10347" s="0" t="s">
        <v>10342</v>
      </c>
      <c r="B10347" s="0" t="n">
        <v>504.642614026117</v>
      </c>
      <c r="C10347" s="0" t="n">
        <v>-0.0396856132932152</v>
      </c>
      <c r="D10347" s="0" t="n">
        <v>-0.0468841078856613</v>
      </c>
      <c r="E10347" s="0" t="n">
        <v>0.288233742431028</v>
      </c>
      <c r="F10347" s="0" t="n">
        <v>-0.137685522029787</v>
      </c>
      <c r="G10347" s="0" t="n">
        <v>0.890488962159962</v>
      </c>
      <c r="H10347" s="0" t="n">
        <v>0.995481959943155</v>
      </c>
      <c r="I10347" s="0" t="n">
        <f aca="false">-LOG10(H10347)</f>
        <v>0.00196660582052995</v>
      </c>
      <c r="J10347" s="0" t="n">
        <f aca="false">IF(C10347&lt;0,1,-1)</f>
        <v>1</v>
      </c>
      <c r="K10347" s="0" t="n">
        <f aca="false">I10347*J10347</f>
        <v>0.00196660582052995</v>
      </c>
    </row>
    <row r="10348" customFormat="false" ht="16" hidden="false" customHeight="false" outlineLevel="0" collapsed="false">
      <c r="A10348" s="0" t="s">
        <v>10343</v>
      </c>
      <c r="B10348" s="0" t="n">
        <v>953.820183157314</v>
      </c>
      <c r="C10348" s="0" t="n">
        <v>-0.0324150729303226</v>
      </c>
      <c r="D10348" s="0" t="n">
        <v>-0.0343546814173344</v>
      </c>
      <c r="E10348" s="0" t="n">
        <v>0.184591389932549</v>
      </c>
      <c r="F10348" s="0" t="n">
        <v>-0.175604468562522</v>
      </c>
      <c r="G10348" s="0" t="n">
        <v>0.860604691505071</v>
      </c>
      <c r="H10348" s="0" t="n">
        <v>0.995481959943155</v>
      </c>
      <c r="I10348" s="0" t="n">
        <f aca="false">-LOG10(H10348)</f>
        <v>0.00196660582052995</v>
      </c>
      <c r="J10348" s="0" t="n">
        <f aca="false">IF(C10348&lt;0,1,-1)</f>
        <v>1</v>
      </c>
      <c r="K10348" s="0" t="n">
        <f aca="false">I10348*J10348</f>
        <v>0.00196660582052995</v>
      </c>
    </row>
    <row r="10349" customFormat="false" ht="16" hidden="false" customHeight="false" outlineLevel="0" collapsed="false">
      <c r="A10349" s="0" t="s">
        <v>10344</v>
      </c>
      <c r="B10349" s="0" t="n">
        <v>181.027534229859</v>
      </c>
      <c r="C10349" s="0" t="n">
        <v>-0.0679180920236359</v>
      </c>
      <c r="D10349" s="0" t="n">
        <v>-0.122816572719989</v>
      </c>
      <c r="E10349" s="0" t="n">
        <v>0.39752472138437</v>
      </c>
      <c r="F10349" s="0" t="n">
        <v>-0.170852498901484</v>
      </c>
      <c r="G10349" s="0" t="n">
        <v>0.864339747754263</v>
      </c>
      <c r="H10349" s="0" t="n">
        <v>0.995481959943155</v>
      </c>
      <c r="I10349" s="0" t="n">
        <f aca="false">-LOG10(H10349)</f>
        <v>0.00196660582052995</v>
      </c>
      <c r="J10349" s="0" t="n">
        <f aca="false">IF(C10349&lt;0,1,-1)</f>
        <v>1</v>
      </c>
      <c r="K10349" s="0" t="n">
        <f aca="false">I10349*J10349</f>
        <v>0.00196660582052995</v>
      </c>
    </row>
    <row r="10350" customFormat="false" ht="16" hidden="false" customHeight="false" outlineLevel="0" collapsed="false">
      <c r="A10350" s="0" t="s">
        <v>10345</v>
      </c>
      <c r="B10350" s="0" t="n">
        <v>287.744929733971</v>
      </c>
      <c r="C10350" s="0" t="n">
        <v>-0.0406395846996839</v>
      </c>
      <c r="D10350" s="0" t="n">
        <v>-0.0563982585910381</v>
      </c>
      <c r="E10350" s="0" t="n">
        <v>0.358868561214988</v>
      </c>
      <c r="F10350" s="0" t="n">
        <v>-0.113243647094898</v>
      </c>
      <c r="G10350" s="0" t="n">
        <v>0.909837392827681</v>
      </c>
      <c r="H10350" s="0" t="n">
        <v>0.995481959943155</v>
      </c>
      <c r="I10350" s="0" t="n">
        <f aca="false">-LOG10(H10350)</f>
        <v>0.00196660582052995</v>
      </c>
      <c r="J10350" s="0" t="n">
        <f aca="false">IF(C10350&lt;0,1,-1)</f>
        <v>1</v>
      </c>
      <c r="K10350" s="0" t="n">
        <f aca="false">I10350*J10350</f>
        <v>0.00196660582052995</v>
      </c>
    </row>
    <row r="10351" customFormat="false" ht="16" hidden="false" customHeight="false" outlineLevel="0" collapsed="false">
      <c r="A10351" s="0" t="s">
        <v>10346</v>
      </c>
      <c r="B10351" s="0" t="n">
        <v>1249.60173331879</v>
      </c>
      <c r="C10351" s="0" t="n">
        <v>0.0360358587240025</v>
      </c>
      <c r="D10351" s="0" t="n">
        <v>0.0391186301134719</v>
      </c>
      <c r="E10351" s="0" t="n">
        <v>0.21542559434406</v>
      </c>
      <c r="F10351" s="0" t="n">
        <v>0.1672775179464</v>
      </c>
      <c r="G10351" s="0" t="n">
        <v>0.867151692967064</v>
      </c>
      <c r="H10351" s="0" t="n">
        <v>0.995481959943155</v>
      </c>
      <c r="I10351" s="0" t="n">
        <f aca="false">-LOG10(H10351)</f>
        <v>0.00196660582052995</v>
      </c>
      <c r="J10351" s="0" t="n">
        <f aca="false">IF(C10351&lt;0,1,-1)</f>
        <v>-1</v>
      </c>
      <c r="K10351" s="0" t="n">
        <f aca="false">I10351*J10351</f>
        <v>-0.00196660582052995</v>
      </c>
    </row>
    <row r="10352" customFormat="false" ht="16" hidden="false" customHeight="false" outlineLevel="0" collapsed="false">
      <c r="A10352" s="0" t="s">
        <v>10347</v>
      </c>
      <c r="B10352" s="0" t="n">
        <v>46.7628562250859</v>
      </c>
      <c r="C10352" s="0" t="n">
        <v>0.0512063007388378</v>
      </c>
      <c r="D10352" s="0" t="n">
        <v>0.157590895489132</v>
      </c>
      <c r="E10352" s="0" t="n">
        <v>0.374618906290145</v>
      </c>
      <c r="F10352" s="0" t="n">
        <v>0.136689045531456</v>
      </c>
      <c r="G10352" s="0" t="n">
        <v>0.891276588655067</v>
      </c>
      <c r="H10352" s="0" t="n">
        <v>0.995481959943155</v>
      </c>
      <c r="I10352" s="0" t="n">
        <f aca="false">-LOG10(H10352)</f>
        <v>0.00196660582052995</v>
      </c>
      <c r="J10352" s="0" t="n">
        <f aca="false">IF(C10352&lt;0,1,-1)</f>
        <v>-1</v>
      </c>
      <c r="K10352" s="0" t="n">
        <f aca="false">I10352*J10352</f>
        <v>-0.00196660582052995</v>
      </c>
    </row>
    <row r="10353" customFormat="false" ht="16" hidden="false" customHeight="false" outlineLevel="0" collapsed="false">
      <c r="A10353" s="0" t="s">
        <v>10348</v>
      </c>
      <c r="B10353" s="0" t="n">
        <v>30.8418402554038</v>
      </c>
      <c r="C10353" s="0" t="n">
        <v>-0.052662211645373</v>
      </c>
      <c r="D10353" s="0" t="n">
        <v>-0.312099362228803</v>
      </c>
      <c r="E10353" s="0" t="n">
        <v>0.29979066129769</v>
      </c>
      <c r="F10353" s="0" t="n">
        <v>-0.175663282563294</v>
      </c>
      <c r="G10353" s="0" t="n">
        <v>0.860558482950121</v>
      </c>
      <c r="H10353" s="0" t="n">
        <v>0.995481959943155</v>
      </c>
      <c r="I10353" s="0" t="n">
        <f aca="false">-LOG10(H10353)</f>
        <v>0.00196660582052995</v>
      </c>
      <c r="J10353" s="0" t="n">
        <f aca="false">IF(C10353&lt;0,1,-1)</f>
        <v>1</v>
      </c>
      <c r="K10353" s="0" t="n">
        <f aca="false">I10353*J10353</f>
        <v>0.00196660582052995</v>
      </c>
    </row>
    <row r="10354" customFormat="false" ht="16" hidden="false" customHeight="false" outlineLevel="0" collapsed="false">
      <c r="A10354" s="0" t="s">
        <v>10349</v>
      </c>
      <c r="B10354" s="0" t="n">
        <v>575.184910175781</v>
      </c>
      <c r="C10354" s="0" t="n">
        <v>-0.0352385512835661</v>
      </c>
      <c r="D10354" s="0" t="n">
        <v>-0.0456137317712444</v>
      </c>
      <c r="E10354" s="0" t="n">
        <v>0.335254854838956</v>
      </c>
      <c r="F10354" s="0" t="n">
        <v>-0.105109741961808</v>
      </c>
      <c r="G10354" s="0" t="n">
        <v>0.916288729159832</v>
      </c>
      <c r="H10354" s="0" t="n">
        <v>0.995481959943155</v>
      </c>
      <c r="I10354" s="0" t="n">
        <f aca="false">-LOG10(H10354)</f>
        <v>0.00196660582052995</v>
      </c>
      <c r="J10354" s="0" t="n">
        <f aca="false">IF(C10354&lt;0,1,-1)</f>
        <v>1</v>
      </c>
      <c r="K10354" s="0" t="n">
        <f aca="false">I10354*J10354</f>
        <v>0.00196660582052995</v>
      </c>
    </row>
    <row r="10355" customFormat="false" ht="16" hidden="false" customHeight="false" outlineLevel="0" collapsed="false">
      <c r="A10355" s="0" t="s">
        <v>10350</v>
      </c>
      <c r="B10355" s="0" t="n">
        <v>66.1236027961046</v>
      </c>
      <c r="C10355" s="0" t="n">
        <v>-0.0629678247974785</v>
      </c>
      <c r="D10355" s="0" t="n">
        <v>-0.088946332017796</v>
      </c>
      <c r="E10355" s="0" t="n">
        <v>0.363788100463381</v>
      </c>
      <c r="F10355" s="0" t="n">
        <v>-0.173089292138122</v>
      </c>
      <c r="G10355" s="0" t="n">
        <v>0.862581241551948</v>
      </c>
      <c r="H10355" s="0" t="n">
        <v>0.995481959943155</v>
      </c>
      <c r="I10355" s="0" t="n">
        <f aca="false">-LOG10(H10355)</f>
        <v>0.00196660582052995</v>
      </c>
      <c r="J10355" s="0" t="n">
        <f aca="false">IF(C10355&lt;0,1,-1)</f>
        <v>1</v>
      </c>
      <c r="K10355" s="0" t="n">
        <f aca="false">I10355*J10355</f>
        <v>0.00196660582052995</v>
      </c>
    </row>
    <row r="10356" customFormat="false" ht="16" hidden="false" customHeight="false" outlineLevel="0" collapsed="false">
      <c r="A10356" s="0" t="s">
        <v>10351</v>
      </c>
      <c r="B10356" s="0" t="n">
        <v>329.354356745537</v>
      </c>
      <c r="C10356" s="0" t="n">
        <v>-0.0622838841862637</v>
      </c>
      <c r="D10356" s="0" t="n">
        <v>-0.0957629489898397</v>
      </c>
      <c r="E10356" s="0" t="n">
        <v>0.381239214369655</v>
      </c>
      <c r="F10356" s="0" t="n">
        <v>-0.163372186906965</v>
      </c>
      <c r="G10356" s="0" t="n">
        <v>0.87022540028588</v>
      </c>
      <c r="H10356" s="0" t="n">
        <v>0.995481959943155</v>
      </c>
      <c r="I10356" s="0" t="n">
        <f aca="false">-LOG10(H10356)</f>
        <v>0.00196660582052995</v>
      </c>
      <c r="J10356" s="0" t="n">
        <f aca="false">IF(C10356&lt;0,1,-1)</f>
        <v>1</v>
      </c>
      <c r="K10356" s="0" t="n">
        <f aca="false">I10356*J10356</f>
        <v>0.00196660582052995</v>
      </c>
    </row>
    <row r="10357" customFormat="false" ht="16" hidden="false" customHeight="false" outlineLevel="0" collapsed="false">
      <c r="A10357" s="0" t="s">
        <v>10352</v>
      </c>
      <c r="B10357" s="0" t="n">
        <v>270.750333071709</v>
      </c>
      <c r="C10357" s="0" t="n">
        <v>-0.0304404167108411</v>
      </c>
      <c r="D10357" s="0" t="n">
        <v>-0.0338582109741152</v>
      </c>
      <c r="E10357" s="0" t="n">
        <v>0.240910992822926</v>
      </c>
      <c r="F10357" s="0" t="n">
        <v>-0.126355449181248</v>
      </c>
      <c r="G10357" s="0" t="n">
        <v>0.899450565832056</v>
      </c>
      <c r="H10357" s="0" t="n">
        <v>0.995481959943155</v>
      </c>
      <c r="I10357" s="0" t="n">
        <f aca="false">-LOG10(H10357)</f>
        <v>0.00196660582052995</v>
      </c>
      <c r="J10357" s="0" t="n">
        <f aca="false">IF(C10357&lt;0,1,-1)</f>
        <v>1</v>
      </c>
      <c r="K10357" s="0" t="n">
        <f aca="false">I10357*J10357</f>
        <v>0.00196660582052995</v>
      </c>
    </row>
    <row r="10358" customFormat="false" ht="16" hidden="false" customHeight="false" outlineLevel="0" collapsed="false">
      <c r="A10358" s="0" t="s">
        <v>10353</v>
      </c>
      <c r="B10358" s="0" t="n">
        <v>167.20773502963</v>
      </c>
      <c r="C10358" s="0" t="n">
        <v>0.0581675653391623</v>
      </c>
      <c r="D10358" s="0" t="n">
        <v>0.0731970333200794</v>
      </c>
      <c r="E10358" s="0" t="n">
        <v>0.323143782934892</v>
      </c>
      <c r="F10358" s="0" t="n">
        <v>0.180005212574002</v>
      </c>
      <c r="G10358" s="0" t="n">
        <v>0.857148476001311</v>
      </c>
      <c r="H10358" s="0" t="n">
        <v>0.995481959943155</v>
      </c>
      <c r="I10358" s="0" t="n">
        <f aca="false">-LOG10(H10358)</f>
        <v>0.00196660582052995</v>
      </c>
      <c r="J10358" s="0" t="n">
        <f aca="false">IF(C10358&lt;0,1,-1)</f>
        <v>-1</v>
      </c>
      <c r="K10358" s="0" t="n">
        <f aca="false">I10358*J10358</f>
        <v>-0.00196660582052995</v>
      </c>
    </row>
    <row r="10359" customFormat="false" ht="16" hidden="false" customHeight="false" outlineLevel="0" collapsed="false">
      <c r="A10359" s="0" t="s">
        <v>10354</v>
      </c>
      <c r="B10359" s="0" t="n">
        <v>740.246818773335</v>
      </c>
      <c r="C10359" s="0" t="n">
        <v>-0.0284097712222265</v>
      </c>
      <c r="D10359" s="0" t="n">
        <v>-0.0312651393346513</v>
      </c>
      <c r="E10359" s="0" t="n">
        <v>0.230357169853906</v>
      </c>
      <c r="F10359" s="0" t="n">
        <v>-0.123329224960717</v>
      </c>
      <c r="G10359" s="0" t="n">
        <v>0.901846399309894</v>
      </c>
      <c r="H10359" s="0" t="n">
        <v>0.995481959943155</v>
      </c>
      <c r="I10359" s="0" t="n">
        <f aca="false">-LOG10(H10359)</f>
        <v>0.00196660582052995</v>
      </c>
      <c r="J10359" s="0" t="n">
        <f aca="false">IF(C10359&lt;0,1,-1)</f>
        <v>1</v>
      </c>
      <c r="K10359" s="0" t="n">
        <f aca="false">I10359*J10359</f>
        <v>0.00196660582052995</v>
      </c>
    </row>
    <row r="10360" customFormat="false" ht="16" hidden="false" customHeight="false" outlineLevel="0" collapsed="false">
      <c r="A10360" s="0" t="s">
        <v>10355</v>
      </c>
      <c r="B10360" s="0" t="n">
        <v>39.2719917373076</v>
      </c>
      <c r="C10360" s="0" t="n">
        <v>0.037049271010285</v>
      </c>
      <c r="D10360" s="0" t="n">
        <v>0.141355181439584</v>
      </c>
      <c r="E10360" s="0" t="n">
        <v>0.351852875176814</v>
      </c>
      <c r="F10360" s="0" t="n">
        <v>0.105297621887179</v>
      </c>
      <c r="G10360" s="0" t="n">
        <v>0.916139649945796</v>
      </c>
      <c r="H10360" s="0" t="n">
        <v>0.995481959943155</v>
      </c>
      <c r="I10360" s="0" t="n">
        <f aca="false">-LOG10(H10360)</f>
        <v>0.00196660582052995</v>
      </c>
      <c r="J10360" s="0" t="n">
        <f aca="false">IF(C10360&lt;0,1,-1)</f>
        <v>-1</v>
      </c>
      <c r="K10360" s="0" t="n">
        <f aca="false">I10360*J10360</f>
        <v>-0.00196660582052995</v>
      </c>
    </row>
    <row r="10361" customFormat="false" ht="16" hidden="false" customHeight="false" outlineLevel="0" collapsed="false">
      <c r="A10361" s="0" t="s">
        <v>10356</v>
      </c>
      <c r="B10361" s="0" t="n">
        <v>402.633576271923</v>
      </c>
      <c r="C10361" s="0" t="n">
        <v>-0.0303250418418742</v>
      </c>
      <c r="D10361" s="0" t="n">
        <v>-0.0365379188911773</v>
      </c>
      <c r="E10361" s="0" t="n">
        <v>0.300488465032238</v>
      </c>
      <c r="F10361" s="0" t="n">
        <v>-0.100919154545985</v>
      </c>
      <c r="G10361" s="0" t="n">
        <v>0.919614637606891</v>
      </c>
      <c r="H10361" s="0" t="n">
        <v>0.995481959943155</v>
      </c>
      <c r="I10361" s="0" t="n">
        <f aca="false">-LOG10(H10361)</f>
        <v>0.00196660582052995</v>
      </c>
      <c r="J10361" s="0" t="n">
        <f aca="false">IF(C10361&lt;0,1,-1)</f>
        <v>1</v>
      </c>
      <c r="K10361" s="0" t="n">
        <f aca="false">I10361*J10361</f>
        <v>0.00196660582052995</v>
      </c>
    </row>
    <row r="10362" customFormat="false" ht="16" hidden="false" customHeight="false" outlineLevel="0" collapsed="false">
      <c r="A10362" s="0" t="s">
        <v>10357</v>
      </c>
      <c r="B10362" s="0" t="n">
        <v>794.040039428406</v>
      </c>
      <c r="C10362" s="0" t="n">
        <v>-0.0300782477057241</v>
      </c>
      <c r="D10362" s="0" t="n">
        <v>-0.0346317052710613</v>
      </c>
      <c r="E10362" s="0" t="n">
        <v>0.270290187564791</v>
      </c>
      <c r="F10362" s="0" t="n">
        <v>-0.11128131574704</v>
      </c>
      <c r="G10362" s="0" t="n">
        <v>0.911393271247199</v>
      </c>
      <c r="H10362" s="0" t="n">
        <v>0.995481959943155</v>
      </c>
      <c r="I10362" s="0" t="n">
        <f aca="false">-LOG10(H10362)</f>
        <v>0.00196660582052995</v>
      </c>
      <c r="J10362" s="0" t="n">
        <f aca="false">IF(C10362&lt;0,1,-1)</f>
        <v>1</v>
      </c>
      <c r="K10362" s="0" t="n">
        <f aca="false">I10362*J10362</f>
        <v>0.00196660582052995</v>
      </c>
    </row>
    <row r="10363" customFormat="false" ht="16" hidden="false" customHeight="false" outlineLevel="0" collapsed="false">
      <c r="A10363" s="0" t="s">
        <v>10358</v>
      </c>
      <c r="B10363" s="0" t="n">
        <v>919.641969569644</v>
      </c>
      <c r="C10363" s="0" t="n">
        <v>-0.0507676657729664</v>
      </c>
      <c r="D10363" s="0" t="n">
        <v>-0.0623353345540536</v>
      </c>
      <c r="E10363" s="0" t="n">
        <v>0.310836803026296</v>
      </c>
      <c r="F10363" s="0" t="n">
        <v>-0.163325787933392</v>
      </c>
      <c r="G10363" s="0" t="n">
        <v>0.870261930676692</v>
      </c>
      <c r="H10363" s="0" t="n">
        <v>0.995481959943155</v>
      </c>
      <c r="I10363" s="0" t="n">
        <f aca="false">-LOG10(H10363)</f>
        <v>0.00196660582052995</v>
      </c>
      <c r="J10363" s="0" t="n">
        <f aca="false">IF(C10363&lt;0,1,-1)</f>
        <v>1</v>
      </c>
      <c r="K10363" s="0" t="n">
        <f aca="false">I10363*J10363</f>
        <v>0.00196660582052995</v>
      </c>
    </row>
    <row r="10364" customFormat="false" ht="16" hidden="false" customHeight="false" outlineLevel="0" collapsed="false">
      <c r="A10364" s="0" t="s">
        <v>10359</v>
      </c>
      <c r="B10364" s="0" t="n">
        <v>184.015390196382</v>
      </c>
      <c r="C10364" s="0" t="n">
        <v>0.0422532133015905</v>
      </c>
      <c r="D10364" s="0" t="n">
        <v>0.0537451053922426</v>
      </c>
      <c r="E10364" s="0" t="n">
        <v>0.327670471977146</v>
      </c>
      <c r="F10364" s="0" t="n">
        <v>0.128950323313043</v>
      </c>
      <c r="G10364" s="0" t="n">
        <v>0.89739695679121</v>
      </c>
      <c r="H10364" s="0" t="n">
        <v>0.995481959943155</v>
      </c>
      <c r="I10364" s="0" t="n">
        <f aca="false">-LOG10(H10364)</f>
        <v>0.00196660582052995</v>
      </c>
      <c r="J10364" s="0" t="n">
        <f aca="false">IF(C10364&lt;0,1,-1)</f>
        <v>-1</v>
      </c>
      <c r="K10364" s="0" t="n">
        <f aca="false">I10364*J10364</f>
        <v>-0.00196660582052995</v>
      </c>
    </row>
    <row r="10365" customFormat="false" ht="16" hidden="false" customHeight="false" outlineLevel="0" collapsed="false">
      <c r="A10365" s="0" t="s">
        <v>10360</v>
      </c>
      <c r="B10365" s="0" t="n">
        <v>389.836148765765</v>
      </c>
      <c r="C10365" s="0" t="n">
        <v>0.0340265256979824</v>
      </c>
      <c r="D10365" s="0" t="n">
        <v>0.040872741752283</v>
      </c>
      <c r="E10365" s="0" t="n">
        <v>0.298619009138698</v>
      </c>
      <c r="F10365" s="0" t="n">
        <v>0.113946281571707</v>
      </c>
      <c r="G10365" s="0" t="n">
        <v>0.909280377070979</v>
      </c>
      <c r="H10365" s="0" t="n">
        <v>0.995481959943155</v>
      </c>
      <c r="I10365" s="0" t="n">
        <f aca="false">-LOG10(H10365)</f>
        <v>0.00196660582052995</v>
      </c>
      <c r="J10365" s="0" t="n">
        <f aca="false">IF(C10365&lt;0,1,-1)</f>
        <v>-1</v>
      </c>
      <c r="K10365" s="0" t="n">
        <f aca="false">I10365*J10365</f>
        <v>-0.00196660582052995</v>
      </c>
    </row>
    <row r="10366" customFormat="false" ht="16" hidden="false" customHeight="false" outlineLevel="0" collapsed="false">
      <c r="A10366" s="0" t="s">
        <v>10361</v>
      </c>
      <c r="B10366" s="0" t="n">
        <v>27.7241484616622</v>
      </c>
      <c r="C10366" s="0" t="n">
        <v>-0.0431678005027128</v>
      </c>
      <c r="D10366" s="0" t="n">
        <v>-0.287203956106844</v>
      </c>
      <c r="E10366" s="0" t="n">
        <v>0.286158174950267</v>
      </c>
      <c r="F10366" s="0" t="n">
        <v>-0.150852934780616</v>
      </c>
      <c r="G10366" s="0" t="n">
        <v>0.880091728103556</v>
      </c>
      <c r="H10366" s="0" t="n">
        <v>0.995481959943155</v>
      </c>
      <c r="I10366" s="0" t="n">
        <f aca="false">-LOG10(H10366)</f>
        <v>0.00196660582052995</v>
      </c>
      <c r="J10366" s="0" t="n">
        <f aca="false">IF(C10366&lt;0,1,-1)</f>
        <v>1</v>
      </c>
      <c r="K10366" s="0" t="n">
        <f aca="false">I10366*J10366</f>
        <v>0.00196660582052995</v>
      </c>
    </row>
    <row r="10367" customFormat="false" ht="16" hidden="false" customHeight="false" outlineLevel="0" collapsed="false">
      <c r="A10367" s="0" t="s">
        <v>10362</v>
      </c>
      <c r="B10367" s="0" t="n">
        <v>137.75919534771</v>
      </c>
      <c r="C10367" s="0" t="n">
        <v>-0.0401841607034707</v>
      </c>
      <c r="D10367" s="0" t="n">
        <v>-0.0673297494824444</v>
      </c>
      <c r="E10367" s="0" t="n">
        <v>0.39219155786305</v>
      </c>
      <c r="F10367" s="0" t="n">
        <v>-0.102460544848093</v>
      </c>
      <c r="G10367" s="0" t="n">
        <v>0.918391128631939</v>
      </c>
      <c r="H10367" s="0" t="n">
        <v>0.995481959943155</v>
      </c>
      <c r="I10367" s="0" t="n">
        <f aca="false">-LOG10(H10367)</f>
        <v>0.00196660582052995</v>
      </c>
      <c r="J10367" s="0" t="n">
        <f aca="false">IF(C10367&lt;0,1,-1)</f>
        <v>1</v>
      </c>
      <c r="K10367" s="0" t="n">
        <f aca="false">I10367*J10367</f>
        <v>0.00196660582052995</v>
      </c>
    </row>
    <row r="10368" customFormat="false" ht="16" hidden="false" customHeight="false" outlineLevel="0" collapsed="false">
      <c r="A10368" s="0" t="s">
        <v>10363</v>
      </c>
      <c r="B10368" s="0" t="n">
        <v>69.4787140632395</v>
      </c>
      <c r="C10368" s="0" t="n">
        <v>-0.0607525227767986</v>
      </c>
      <c r="D10368" s="0" t="n">
        <v>-0.1890953880518</v>
      </c>
      <c r="E10368" s="0" t="n">
        <v>0.373505041610349</v>
      </c>
      <c r="F10368" s="0" t="n">
        <v>-0.162655161266009</v>
      </c>
      <c r="G10368" s="0" t="n">
        <v>0.870789952851942</v>
      </c>
      <c r="H10368" s="0" t="n">
        <v>0.995481959943155</v>
      </c>
      <c r="I10368" s="0" t="n">
        <f aca="false">-LOG10(H10368)</f>
        <v>0.00196660582052995</v>
      </c>
      <c r="J10368" s="0" t="n">
        <f aca="false">IF(C10368&lt;0,1,-1)</f>
        <v>1</v>
      </c>
      <c r="K10368" s="0" t="n">
        <f aca="false">I10368*J10368</f>
        <v>0.00196660582052995</v>
      </c>
    </row>
    <row r="10369" customFormat="false" ht="16" hidden="false" customHeight="false" outlineLevel="0" collapsed="false">
      <c r="A10369" s="0" t="s">
        <v>10364</v>
      </c>
      <c r="B10369" s="0" t="n">
        <v>297.611920571926</v>
      </c>
      <c r="C10369" s="0" t="n">
        <v>-0.05727756085081</v>
      </c>
      <c r="D10369" s="0" t="n">
        <v>-0.0796848680503228</v>
      </c>
      <c r="E10369" s="0" t="n">
        <v>0.359426003949065</v>
      </c>
      <c r="F10369" s="0" t="n">
        <v>-0.159358422099384</v>
      </c>
      <c r="G10369" s="0" t="n">
        <v>0.87338649459641</v>
      </c>
      <c r="H10369" s="0" t="n">
        <v>0.995481959943155</v>
      </c>
      <c r="I10369" s="0" t="n">
        <f aca="false">-LOG10(H10369)</f>
        <v>0.00196660582052995</v>
      </c>
      <c r="J10369" s="0" t="n">
        <f aca="false">IF(C10369&lt;0,1,-1)</f>
        <v>1</v>
      </c>
      <c r="K10369" s="0" t="n">
        <f aca="false">I10369*J10369</f>
        <v>0.00196660582052995</v>
      </c>
    </row>
    <row r="10370" customFormat="false" ht="16" hidden="false" customHeight="false" outlineLevel="0" collapsed="false">
      <c r="A10370" s="0" t="s">
        <v>10365</v>
      </c>
      <c r="B10370" s="0" t="n">
        <v>17.4115441647717</v>
      </c>
      <c r="C10370" s="0" t="n">
        <v>0.033377350286116</v>
      </c>
      <c r="D10370" s="0" t="n">
        <v>0.345198390009059</v>
      </c>
      <c r="E10370" s="0" t="n">
        <v>0.236873621443307</v>
      </c>
      <c r="F10370" s="0" t="n">
        <v>0.140907839727964</v>
      </c>
      <c r="G10370" s="0" t="n">
        <v>0.887942748737648</v>
      </c>
      <c r="H10370" s="0" t="n">
        <v>0.995481959943155</v>
      </c>
      <c r="I10370" s="0" t="n">
        <f aca="false">-LOG10(H10370)</f>
        <v>0.00196660582052995</v>
      </c>
      <c r="J10370" s="0" t="n">
        <f aca="false">IF(C10370&lt;0,1,-1)</f>
        <v>-1</v>
      </c>
      <c r="K10370" s="0" t="n">
        <f aca="false">I10370*J10370</f>
        <v>-0.00196660582052995</v>
      </c>
    </row>
    <row r="10371" customFormat="false" ht="16" hidden="false" customHeight="false" outlineLevel="0" collapsed="false">
      <c r="A10371" s="0" t="s">
        <v>10366</v>
      </c>
      <c r="B10371" s="0" t="n">
        <v>99.4378918780931</v>
      </c>
      <c r="C10371" s="0" t="n">
        <v>0.046797460908363</v>
      </c>
      <c r="D10371" s="0" t="n">
        <v>0.14089680343272</v>
      </c>
      <c r="E10371" s="0" t="n">
        <v>0.376671830711895</v>
      </c>
      <c r="F10371" s="0" t="n">
        <v>0.124239343356039</v>
      </c>
      <c r="G10371" s="0" t="n">
        <v>0.901125772044503</v>
      </c>
      <c r="H10371" s="0" t="n">
        <v>0.995481959943155</v>
      </c>
      <c r="I10371" s="0" t="n">
        <f aca="false">-LOG10(H10371)</f>
        <v>0.00196660582052995</v>
      </c>
      <c r="J10371" s="0" t="n">
        <f aca="false">IF(C10371&lt;0,1,-1)</f>
        <v>-1</v>
      </c>
      <c r="K10371" s="0" t="n">
        <f aca="false">I10371*J10371</f>
        <v>-0.00196660582052995</v>
      </c>
    </row>
    <row r="10372" customFormat="false" ht="16" hidden="false" customHeight="false" outlineLevel="0" collapsed="false">
      <c r="A10372" s="0" t="s">
        <v>10367</v>
      </c>
      <c r="B10372" s="0" t="n">
        <v>246.029737457892</v>
      </c>
      <c r="C10372" s="0" t="n">
        <v>0.0447530234573014</v>
      </c>
      <c r="D10372" s="0" t="n">
        <v>0.0565290799416472</v>
      </c>
      <c r="E10372" s="0" t="n">
        <v>0.324713843776592</v>
      </c>
      <c r="F10372" s="0" t="n">
        <v>0.137822961093375</v>
      </c>
      <c r="G10372" s="0" t="n">
        <v>0.890380337204233</v>
      </c>
      <c r="H10372" s="0" t="n">
        <v>0.995481959943155</v>
      </c>
      <c r="I10372" s="0" t="n">
        <f aca="false">-LOG10(H10372)</f>
        <v>0.00196660582052995</v>
      </c>
      <c r="J10372" s="0" t="n">
        <f aca="false">IF(C10372&lt;0,1,-1)</f>
        <v>-1</v>
      </c>
      <c r="K10372" s="0" t="n">
        <f aca="false">I10372*J10372</f>
        <v>-0.00196660582052995</v>
      </c>
    </row>
    <row r="10373" customFormat="false" ht="16" hidden="false" customHeight="false" outlineLevel="0" collapsed="false">
      <c r="A10373" s="0" t="s">
        <v>10368</v>
      </c>
      <c r="B10373" s="0" t="n">
        <v>67.3824037725787</v>
      </c>
      <c r="C10373" s="0" t="n">
        <v>-0.0471121585185459</v>
      </c>
      <c r="D10373" s="0" t="n">
        <v>-0.0914995279314913</v>
      </c>
      <c r="E10373" s="0" t="n">
        <v>0.399620797766058</v>
      </c>
      <c r="F10373" s="0" t="n">
        <v>-0.117892158721243</v>
      </c>
      <c r="G10373" s="0" t="n">
        <v>0.906153106354073</v>
      </c>
      <c r="H10373" s="0" t="n">
        <v>0.995481959943155</v>
      </c>
      <c r="I10373" s="0" t="n">
        <f aca="false">-LOG10(H10373)</f>
        <v>0.00196660582052995</v>
      </c>
      <c r="J10373" s="0" t="n">
        <f aca="false">IF(C10373&lt;0,1,-1)</f>
        <v>1</v>
      </c>
      <c r="K10373" s="0" t="n">
        <f aca="false">I10373*J10373</f>
        <v>0.00196660582052995</v>
      </c>
    </row>
    <row r="10374" customFormat="false" ht="16" hidden="false" customHeight="false" outlineLevel="0" collapsed="false">
      <c r="A10374" s="0" t="s">
        <v>10369</v>
      </c>
      <c r="B10374" s="0" t="n">
        <v>372.856298564027</v>
      </c>
      <c r="C10374" s="0" t="n">
        <v>0.0451154484622245</v>
      </c>
      <c r="D10374" s="0" t="n">
        <v>0.054086829670746</v>
      </c>
      <c r="E10374" s="0" t="n">
        <v>0.297462767515005</v>
      </c>
      <c r="F10374" s="0" t="n">
        <v>0.151667547636693</v>
      </c>
      <c r="G10374" s="0" t="n">
        <v>0.879449154243649</v>
      </c>
      <c r="H10374" s="0" t="n">
        <v>0.995481959943155</v>
      </c>
      <c r="I10374" s="0" t="n">
        <f aca="false">-LOG10(H10374)</f>
        <v>0.00196660582052995</v>
      </c>
      <c r="J10374" s="0" t="n">
        <f aca="false">IF(C10374&lt;0,1,-1)</f>
        <v>-1</v>
      </c>
      <c r="K10374" s="0" t="n">
        <f aca="false">I10374*J10374</f>
        <v>-0.00196660582052995</v>
      </c>
    </row>
    <row r="10375" customFormat="false" ht="16" hidden="false" customHeight="false" outlineLevel="0" collapsed="false">
      <c r="A10375" s="0" t="s">
        <v>10370</v>
      </c>
      <c r="B10375" s="0" t="n">
        <v>692.823377261511</v>
      </c>
      <c r="C10375" s="0" t="n">
        <v>0.0237378396142136</v>
      </c>
      <c r="D10375" s="0" t="n">
        <v>0.0255301115813936</v>
      </c>
      <c r="E10375" s="0" t="n">
        <v>0.204313813601096</v>
      </c>
      <c r="F10375" s="0" t="n">
        <v>0.116183233995913</v>
      </c>
      <c r="G10375" s="0" t="n">
        <v>0.907507324093146</v>
      </c>
      <c r="H10375" s="0" t="n">
        <v>0.995481959943155</v>
      </c>
      <c r="I10375" s="0" t="n">
        <f aca="false">-LOG10(H10375)</f>
        <v>0.00196660582052995</v>
      </c>
      <c r="J10375" s="0" t="n">
        <f aca="false">IF(C10375&lt;0,1,-1)</f>
        <v>-1</v>
      </c>
      <c r="K10375" s="0" t="n">
        <f aca="false">I10375*J10375</f>
        <v>-0.00196660582052995</v>
      </c>
    </row>
    <row r="10376" customFormat="false" ht="16" hidden="false" customHeight="false" outlineLevel="0" collapsed="false">
      <c r="A10376" s="0" t="s">
        <v>10371</v>
      </c>
      <c r="B10376" s="0" t="n">
        <v>80.0622657494594</v>
      </c>
      <c r="C10376" s="0" t="n">
        <v>-0.0468347231810038</v>
      </c>
      <c r="D10376" s="0" t="n">
        <v>-0.0843026641073131</v>
      </c>
      <c r="E10376" s="0" t="n">
        <v>0.397282622547005</v>
      </c>
      <c r="F10376" s="0" t="n">
        <v>-0.117887671201784</v>
      </c>
      <c r="G10376" s="0" t="n">
        <v>0.906156662081708</v>
      </c>
      <c r="H10376" s="0" t="n">
        <v>0.995481959943155</v>
      </c>
      <c r="I10376" s="0" t="n">
        <f aca="false">-LOG10(H10376)</f>
        <v>0.00196660582052995</v>
      </c>
      <c r="J10376" s="0" t="n">
        <f aca="false">IF(C10376&lt;0,1,-1)</f>
        <v>1</v>
      </c>
      <c r="K10376" s="0" t="n">
        <f aca="false">I10376*J10376</f>
        <v>0.00196660582052995</v>
      </c>
    </row>
    <row r="10377" customFormat="false" ht="16" hidden="false" customHeight="false" outlineLevel="0" collapsed="false">
      <c r="A10377" s="0" t="s">
        <v>10372</v>
      </c>
      <c r="B10377" s="0" t="n">
        <v>32.7757297155606</v>
      </c>
      <c r="C10377" s="0" t="n">
        <v>-0.0498582835957761</v>
      </c>
      <c r="D10377" s="0" t="n">
        <v>-0.177251375432343</v>
      </c>
      <c r="E10377" s="0" t="n">
        <v>0.35969301978591</v>
      </c>
      <c r="F10377" s="0" t="n">
        <v>-0.138613431045873</v>
      </c>
      <c r="G10377" s="0" t="n">
        <v>0.889755629334446</v>
      </c>
      <c r="H10377" s="0" t="n">
        <v>0.995481959943155</v>
      </c>
      <c r="I10377" s="0" t="n">
        <f aca="false">-LOG10(H10377)</f>
        <v>0.00196660582052995</v>
      </c>
      <c r="J10377" s="0" t="n">
        <f aca="false">IF(C10377&lt;0,1,-1)</f>
        <v>1</v>
      </c>
      <c r="K10377" s="0" t="n">
        <f aca="false">I10377*J10377</f>
        <v>0.00196660582052995</v>
      </c>
    </row>
    <row r="10378" customFormat="false" ht="16" hidden="false" customHeight="false" outlineLevel="0" collapsed="false">
      <c r="A10378" s="0" t="s">
        <v>10373</v>
      </c>
      <c r="B10378" s="0" t="n">
        <v>253.791476824348</v>
      </c>
      <c r="C10378" s="0" t="n">
        <v>0.0443462297245526</v>
      </c>
      <c r="D10378" s="0" t="n">
        <v>0.0553186245529274</v>
      </c>
      <c r="E10378" s="0" t="n">
        <v>0.318880586317183</v>
      </c>
      <c r="F10378" s="0" t="n">
        <v>0.139068452666612</v>
      </c>
      <c r="G10378" s="0" t="n">
        <v>0.889396057069806</v>
      </c>
      <c r="H10378" s="0" t="n">
        <v>0.995481959943155</v>
      </c>
      <c r="I10378" s="0" t="n">
        <f aca="false">-LOG10(H10378)</f>
        <v>0.00196660582052995</v>
      </c>
      <c r="J10378" s="0" t="n">
        <f aca="false">IF(C10378&lt;0,1,-1)</f>
        <v>-1</v>
      </c>
      <c r="K10378" s="0" t="n">
        <f aca="false">I10378*J10378</f>
        <v>-0.00196660582052995</v>
      </c>
    </row>
    <row r="10379" customFormat="false" ht="16" hidden="false" customHeight="false" outlineLevel="0" collapsed="false">
      <c r="A10379" s="0" t="s">
        <v>10374</v>
      </c>
      <c r="B10379" s="0" t="n">
        <v>398.847620630052</v>
      </c>
      <c r="C10379" s="0" t="n">
        <v>-0.048735631874506</v>
      </c>
      <c r="D10379" s="0" t="n">
        <v>-0.0645163295911862</v>
      </c>
      <c r="E10379" s="0" t="n">
        <v>0.343760680796892</v>
      </c>
      <c r="F10379" s="0" t="n">
        <v>-0.141771978579776</v>
      </c>
      <c r="G10379" s="0" t="n">
        <v>0.887260118320698</v>
      </c>
      <c r="H10379" s="0" t="n">
        <v>0.995481959943155</v>
      </c>
      <c r="I10379" s="0" t="n">
        <f aca="false">-LOG10(H10379)</f>
        <v>0.00196660582052995</v>
      </c>
      <c r="J10379" s="0" t="n">
        <f aca="false">IF(C10379&lt;0,1,-1)</f>
        <v>1</v>
      </c>
      <c r="K10379" s="0" t="n">
        <f aca="false">I10379*J10379</f>
        <v>0.00196660582052995</v>
      </c>
    </row>
    <row r="10380" customFormat="false" ht="16" hidden="false" customHeight="false" outlineLevel="0" collapsed="false">
      <c r="A10380" s="0" t="s">
        <v>10375</v>
      </c>
      <c r="B10380" s="0" t="n">
        <v>665.906017531255</v>
      </c>
      <c r="C10380" s="0" t="n">
        <v>0.0393465934299524</v>
      </c>
      <c r="D10380" s="0" t="n">
        <v>0.0463266351170105</v>
      </c>
      <c r="E10380" s="0" t="n">
        <v>0.286102507199844</v>
      </c>
      <c r="F10380" s="0" t="n">
        <v>0.13752620980168</v>
      </c>
      <c r="G10380" s="0" t="n">
        <v>0.890614877142143</v>
      </c>
      <c r="H10380" s="0" t="n">
        <v>0.995481959943155</v>
      </c>
      <c r="I10380" s="0" t="n">
        <f aca="false">-LOG10(H10380)</f>
        <v>0.00196660582052995</v>
      </c>
      <c r="J10380" s="0" t="n">
        <f aca="false">IF(C10380&lt;0,1,-1)</f>
        <v>-1</v>
      </c>
      <c r="K10380" s="0" t="n">
        <f aca="false">I10380*J10380</f>
        <v>-0.00196660582052995</v>
      </c>
    </row>
    <row r="10381" customFormat="false" ht="16" hidden="false" customHeight="false" outlineLevel="0" collapsed="false">
      <c r="A10381" s="0" t="s">
        <v>10376</v>
      </c>
      <c r="B10381" s="0" t="n">
        <v>301.151461608767</v>
      </c>
      <c r="C10381" s="0" t="n">
        <v>-0.0571205772082483</v>
      </c>
      <c r="D10381" s="0" t="n">
        <v>-0.075647160332428</v>
      </c>
      <c r="E10381" s="0" t="n">
        <v>0.34381237156238</v>
      </c>
      <c r="F10381" s="0" t="n">
        <v>-0.166138806898298</v>
      </c>
      <c r="G10381" s="0" t="n">
        <v>0.868047715025329</v>
      </c>
      <c r="H10381" s="0" t="n">
        <v>0.995481959943155</v>
      </c>
      <c r="I10381" s="0" t="n">
        <f aca="false">-LOG10(H10381)</f>
        <v>0.00196660582052995</v>
      </c>
      <c r="J10381" s="0" t="n">
        <f aca="false">IF(C10381&lt;0,1,-1)</f>
        <v>1</v>
      </c>
      <c r="K10381" s="0" t="n">
        <f aca="false">I10381*J10381</f>
        <v>0.00196660582052995</v>
      </c>
    </row>
    <row r="10382" customFormat="false" ht="16" hidden="false" customHeight="false" outlineLevel="0" collapsed="false">
      <c r="A10382" s="0" t="s">
        <v>10377</v>
      </c>
      <c r="B10382" s="0" t="n">
        <v>225.616847797576</v>
      </c>
      <c r="C10382" s="0" t="n">
        <v>0.0619417150151261</v>
      </c>
      <c r="D10382" s="0" t="n">
        <v>0.121208790603275</v>
      </c>
      <c r="E10382" s="0" t="n">
        <v>0.399703755527895</v>
      </c>
      <c r="F10382" s="0" t="n">
        <v>0.154969059355769</v>
      </c>
      <c r="G10382" s="0" t="n">
        <v>0.876845709647052</v>
      </c>
      <c r="H10382" s="0" t="n">
        <v>0.995481959943155</v>
      </c>
      <c r="I10382" s="0" t="n">
        <f aca="false">-LOG10(H10382)</f>
        <v>0.00196660582052995</v>
      </c>
      <c r="J10382" s="0" t="n">
        <f aca="false">IF(C10382&lt;0,1,-1)</f>
        <v>-1</v>
      </c>
      <c r="K10382" s="0" t="n">
        <f aca="false">I10382*J10382</f>
        <v>-0.00196660582052995</v>
      </c>
    </row>
    <row r="10383" customFormat="false" ht="16" hidden="false" customHeight="false" outlineLevel="0" collapsed="false">
      <c r="A10383" s="0" t="s">
        <v>10378</v>
      </c>
      <c r="B10383" s="0" t="n">
        <v>481.192029694825</v>
      </c>
      <c r="C10383" s="0" t="n">
        <v>0.0569618587403975</v>
      </c>
      <c r="D10383" s="0" t="n">
        <v>0.0736053469589208</v>
      </c>
      <c r="E10383" s="0" t="n">
        <v>0.334541739513967</v>
      </c>
      <c r="F10383" s="0" t="n">
        <v>0.170268316363613</v>
      </c>
      <c r="G10383" s="0" t="n">
        <v>0.864799127272741</v>
      </c>
      <c r="H10383" s="0" t="n">
        <v>0.995481959943155</v>
      </c>
      <c r="I10383" s="0" t="n">
        <f aca="false">-LOG10(H10383)</f>
        <v>0.00196660582052995</v>
      </c>
      <c r="J10383" s="0" t="n">
        <f aca="false">IF(C10383&lt;0,1,-1)</f>
        <v>-1</v>
      </c>
      <c r="K10383" s="0" t="n">
        <f aca="false">I10383*J10383</f>
        <v>-0.00196660582052995</v>
      </c>
    </row>
    <row r="10384" customFormat="false" ht="16" hidden="false" customHeight="false" outlineLevel="0" collapsed="false">
      <c r="A10384" s="0" t="s">
        <v>10379</v>
      </c>
      <c r="B10384" s="0" t="n">
        <v>86.0488759888818</v>
      </c>
      <c r="C10384" s="0" t="n">
        <v>0.0496801216463463</v>
      </c>
      <c r="D10384" s="0" t="n">
        <v>0.153975720554079</v>
      </c>
      <c r="E10384" s="0" t="n">
        <v>0.373789053473435</v>
      </c>
      <c r="F10384" s="0" t="n">
        <v>0.132909514563612</v>
      </c>
      <c r="G10384" s="0" t="n">
        <v>0.894264942132765</v>
      </c>
      <c r="H10384" s="0" t="n">
        <v>0.995481959943155</v>
      </c>
      <c r="I10384" s="0" t="n">
        <f aca="false">-LOG10(H10384)</f>
        <v>0.00196660582052995</v>
      </c>
      <c r="J10384" s="0" t="n">
        <f aca="false">IF(C10384&lt;0,1,-1)</f>
        <v>-1</v>
      </c>
      <c r="K10384" s="0" t="n">
        <f aca="false">I10384*J10384</f>
        <v>-0.00196660582052995</v>
      </c>
    </row>
    <row r="10385" customFormat="false" ht="16" hidden="false" customHeight="false" outlineLevel="0" collapsed="false">
      <c r="A10385" s="0" t="s">
        <v>10380</v>
      </c>
      <c r="B10385" s="0" t="n">
        <v>21.6143503025774</v>
      </c>
      <c r="C10385" s="0" t="n">
        <v>-0.0322131509383297</v>
      </c>
      <c r="D10385" s="0" t="n">
        <v>-0.165272880056206</v>
      </c>
      <c r="E10385" s="0" t="n">
        <v>0.316955480107395</v>
      </c>
      <c r="F10385" s="0" t="n">
        <v>-0.101633046153406</v>
      </c>
      <c r="G10385" s="0" t="n">
        <v>0.91904794821576</v>
      </c>
      <c r="H10385" s="0" t="n">
        <v>0.995481959943155</v>
      </c>
      <c r="I10385" s="0" t="n">
        <f aca="false">-LOG10(H10385)</f>
        <v>0.00196660582052995</v>
      </c>
      <c r="J10385" s="0" t="n">
        <f aca="false">IF(C10385&lt;0,1,-1)</f>
        <v>1</v>
      </c>
      <c r="K10385" s="0" t="n">
        <f aca="false">I10385*J10385</f>
        <v>0.00196660582052995</v>
      </c>
    </row>
    <row r="10386" customFormat="false" ht="16" hidden="false" customHeight="false" outlineLevel="0" collapsed="false">
      <c r="A10386" s="0" t="s">
        <v>10381</v>
      </c>
      <c r="B10386" s="0" t="n">
        <v>100.621689085031</v>
      </c>
      <c r="C10386" s="0" t="n">
        <v>-0.0513067536420449</v>
      </c>
      <c r="D10386" s="0" t="n">
        <v>-0.0861886560954292</v>
      </c>
      <c r="E10386" s="0" t="n">
        <v>0.392449839125227</v>
      </c>
      <c r="F10386" s="0" t="n">
        <v>-0.13073455134141</v>
      </c>
      <c r="G10386" s="0" t="n">
        <v>0.895985298886977</v>
      </c>
      <c r="H10386" s="0" t="n">
        <v>0.995481959943155</v>
      </c>
      <c r="I10386" s="0" t="n">
        <f aca="false">-LOG10(H10386)</f>
        <v>0.00196660582052995</v>
      </c>
      <c r="J10386" s="0" t="n">
        <f aca="false">IF(C10386&lt;0,1,-1)</f>
        <v>1</v>
      </c>
      <c r="K10386" s="0" t="n">
        <f aca="false">I10386*J10386</f>
        <v>0.00196660582052995</v>
      </c>
    </row>
    <row r="10387" customFormat="false" ht="16" hidden="false" customHeight="false" outlineLevel="0" collapsed="false">
      <c r="A10387" s="0" t="s">
        <v>10382</v>
      </c>
      <c r="B10387" s="0" t="n">
        <v>73.1557069784419</v>
      </c>
      <c r="C10387" s="0" t="n">
        <v>-0.055254028175533</v>
      </c>
      <c r="D10387" s="0" t="n">
        <v>-0.0810644678158067</v>
      </c>
      <c r="E10387" s="0" t="n">
        <v>0.372483291187806</v>
      </c>
      <c r="F10387" s="0" t="n">
        <v>-0.148339615447808</v>
      </c>
      <c r="G10387" s="0" t="n">
        <v>0.882074752575078</v>
      </c>
      <c r="H10387" s="0" t="n">
        <v>0.995481959943155</v>
      </c>
      <c r="I10387" s="0" t="n">
        <f aca="false">-LOG10(H10387)</f>
        <v>0.00196660582052995</v>
      </c>
      <c r="J10387" s="0" t="n">
        <f aca="false">IF(C10387&lt;0,1,-1)</f>
        <v>1</v>
      </c>
      <c r="K10387" s="0" t="n">
        <f aca="false">I10387*J10387</f>
        <v>0.00196660582052995</v>
      </c>
    </row>
    <row r="10388" customFormat="false" ht="16" hidden="false" customHeight="false" outlineLevel="0" collapsed="false">
      <c r="A10388" s="0" t="s">
        <v>10383</v>
      </c>
      <c r="B10388" s="0" t="n">
        <v>95.9606736037706</v>
      </c>
      <c r="C10388" s="0" t="n">
        <v>0.0435452268520543</v>
      </c>
      <c r="D10388" s="0" t="n">
        <v>0.0586281126114923</v>
      </c>
      <c r="E10388" s="0" t="n">
        <v>0.349464123120563</v>
      </c>
      <c r="F10388" s="0" t="n">
        <v>0.124605714781862</v>
      </c>
      <c r="G10388" s="0" t="n">
        <v>0.900835703921458</v>
      </c>
      <c r="H10388" s="0" t="n">
        <v>0.995481959943155</v>
      </c>
      <c r="I10388" s="0" t="n">
        <f aca="false">-LOG10(H10388)</f>
        <v>0.00196660582052995</v>
      </c>
      <c r="J10388" s="0" t="n">
        <f aca="false">IF(C10388&lt;0,1,-1)</f>
        <v>-1</v>
      </c>
      <c r="K10388" s="0" t="n">
        <f aca="false">I10388*J10388</f>
        <v>-0.00196660582052995</v>
      </c>
    </row>
    <row r="10389" customFormat="false" ht="16" hidden="false" customHeight="false" outlineLevel="0" collapsed="false">
      <c r="A10389" s="0" t="s">
        <v>10384</v>
      </c>
      <c r="B10389" s="0" t="n">
        <v>313.16885613988</v>
      </c>
      <c r="C10389" s="0" t="n">
        <v>-0.0528348501826219</v>
      </c>
      <c r="D10389" s="0" t="n">
        <v>-0.0709617611228924</v>
      </c>
      <c r="E10389" s="0" t="n">
        <v>0.348607721540491</v>
      </c>
      <c r="F10389" s="0" t="n">
        <v>-0.151559609606884</v>
      </c>
      <c r="G10389" s="0" t="n">
        <v>0.879534292167301</v>
      </c>
      <c r="H10389" s="0" t="n">
        <v>0.995481959943155</v>
      </c>
      <c r="I10389" s="0" t="n">
        <f aca="false">-LOG10(H10389)</f>
        <v>0.00196660582052995</v>
      </c>
      <c r="J10389" s="0" t="n">
        <f aca="false">IF(C10389&lt;0,1,-1)</f>
        <v>1</v>
      </c>
      <c r="K10389" s="0" t="n">
        <f aca="false">I10389*J10389</f>
        <v>0.00196660582052995</v>
      </c>
    </row>
    <row r="10390" customFormat="false" ht="16" hidden="false" customHeight="false" outlineLevel="0" collapsed="false">
      <c r="A10390" s="0" t="s">
        <v>10385</v>
      </c>
      <c r="B10390" s="0" t="n">
        <v>61.2512178880234</v>
      </c>
      <c r="C10390" s="0" t="n">
        <v>0.0368518371321271</v>
      </c>
      <c r="D10390" s="0" t="n">
        <v>0.123610755316056</v>
      </c>
      <c r="E10390" s="0" t="n">
        <v>0.365907905779829</v>
      </c>
      <c r="F10390" s="0" t="n">
        <v>0.100713421464857</v>
      </c>
      <c r="G10390" s="0" t="n">
        <v>0.919777956761407</v>
      </c>
      <c r="H10390" s="0" t="n">
        <v>0.995562914985274</v>
      </c>
      <c r="I10390" s="0" t="n">
        <f aca="false">-LOG10(H10390)</f>
        <v>0.00193128936077896</v>
      </c>
      <c r="J10390" s="0" t="n">
        <f aca="false">IF(C10390&lt;0,1,-1)</f>
        <v>-1</v>
      </c>
      <c r="K10390" s="0" t="n">
        <f aca="false">I10390*J10390</f>
        <v>-0.00193128936077896</v>
      </c>
    </row>
    <row r="10391" customFormat="false" ht="16" hidden="false" customHeight="false" outlineLevel="0" collapsed="false">
      <c r="A10391" s="0" t="s">
        <v>10386</v>
      </c>
      <c r="B10391" s="0" t="n">
        <v>108.954923733518</v>
      </c>
      <c r="C10391" s="0" t="n">
        <v>-0.0359805872091894</v>
      </c>
      <c r="D10391" s="0" t="n">
        <v>-0.0525668234843397</v>
      </c>
      <c r="E10391" s="0" t="n">
        <v>0.371438973550725</v>
      </c>
      <c r="F10391" s="0" t="n">
        <v>-0.0968680988568253</v>
      </c>
      <c r="G10391" s="0" t="n">
        <v>0.922831143058286</v>
      </c>
      <c r="H10391" s="0" t="n">
        <v>0.995775549992583</v>
      </c>
      <c r="I10391" s="0" t="n">
        <f aca="false">-LOG10(H10391)</f>
        <v>0.001838541480588</v>
      </c>
      <c r="J10391" s="0" t="n">
        <f aca="false">IF(C10391&lt;0,1,-1)</f>
        <v>1</v>
      </c>
      <c r="K10391" s="0" t="n">
        <f aca="false">I10391*J10391</f>
        <v>0.001838541480588</v>
      </c>
    </row>
    <row r="10392" customFormat="false" ht="16" hidden="false" customHeight="false" outlineLevel="0" collapsed="false">
      <c r="A10392" s="0" t="s">
        <v>10387</v>
      </c>
      <c r="B10392" s="0" t="n">
        <v>554.417864943778</v>
      </c>
      <c r="C10392" s="0" t="n">
        <v>-0.0293199184814061</v>
      </c>
      <c r="D10392" s="0" t="n">
        <v>-0.0352330868856043</v>
      </c>
      <c r="E10392" s="0" t="n">
        <v>0.298768075012989</v>
      </c>
      <c r="F10392" s="0" t="n">
        <v>-0.0981360491080963</v>
      </c>
      <c r="G10392" s="0" t="n">
        <v>0.921824262621074</v>
      </c>
      <c r="H10392" s="0" t="n">
        <v>0.995775549992583</v>
      </c>
      <c r="I10392" s="0" t="n">
        <f aca="false">-LOG10(H10392)</f>
        <v>0.001838541480588</v>
      </c>
      <c r="J10392" s="0" t="n">
        <f aca="false">IF(C10392&lt;0,1,-1)</f>
        <v>1</v>
      </c>
      <c r="K10392" s="0" t="n">
        <f aca="false">I10392*J10392</f>
        <v>0.001838541480588</v>
      </c>
    </row>
    <row r="10393" customFormat="false" ht="16" hidden="false" customHeight="false" outlineLevel="0" collapsed="false">
      <c r="A10393" s="0" t="s">
        <v>10388</v>
      </c>
      <c r="B10393" s="0" t="n">
        <v>232.642070478362</v>
      </c>
      <c r="C10393" s="0" t="n">
        <v>-0.0242769499246544</v>
      </c>
      <c r="D10393" s="0" t="n">
        <v>-0.0277463552735063</v>
      </c>
      <c r="E10393" s="0" t="n">
        <v>0.264632551595659</v>
      </c>
      <c r="F10393" s="0" t="n">
        <v>-0.0917383359615864</v>
      </c>
      <c r="G10393" s="0" t="n">
        <v>0.926905938109006</v>
      </c>
      <c r="H10393" s="0" t="n">
        <v>0.995775549992583</v>
      </c>
      <c r="I10393" s="0" t="n">
        <f aca="false">-LOG10(H10393)</f>
        <v>0.001838541480588</v>
      </c>
      <c r="J10393" s="0" t="n">
        <f aca="false">IF(C10393&lt;0,1,-1)</f>
        <v>1</v>
      </c>
      <c r="K10393" s="0" t="n">
        <f aca="false">I10393*J10393</f>
        <v>0.001838541480588</v>
      </c>
    </row>
    <row r="10394" customFormat="false" ht="16" hidden="false" customHeight="false" outlineLevel="0" collapsed="false">
      <c r="A10394" s="0" t="s">
        <v>10389</v>
      </c>
      <c r="B10394" s="0" t="n">
        <v>99.2184953120807</v>
      </c>
      <c r="C10394" s="0" t="n">
        <v>-0.0359379191002203</v>
      </c>
      <c r="D10394" s="0" t="n">
        <v>-0.0696384538159068</v>
      </c>
      <c r="E10394" s="0" t="n">
        <v>0.399581772529541</v>
      </c>
      <c r="F10394" s="0" t="n">
        <v>-0.0899388349791741</v>
      </c>
      <c r="G10394" s="0" t="n">
        <v>0.928335820338255</v>
      </c>
      <c r="H10394" s="0" t="n">
        <v>0.995775549992583</v>
      </c>
      <c r="I10394" s="0" t="n">
        <f aca="false">-LOG10(H10394)</f>
        <v>0.001838541480588</v>
      </c>
      <c r="J10394" s="0" t="n">
        <f aca="false">IF(C10394&lt;0,1,-1)</f>
        <v>1</v>
      </c>
      <c r="K10394" s="0" t="n">
        <f aca="false">I10394*J10394</f>
        <v>0.001838541480588</v>
      </c>
    </row>
    <row r="10395" customFormat="false" ht="16" hidden="false" customHeight="false" outlineLevel="0" collapsed="false">
      <c r="A10395" s="0" t="s">
        <v>10390</v>
      </c>
      <c r="B10395" s="0" t="n">
        <v>505.620492855067</v>
      </c>
      <c r="C10395" s="0" t="n">
        <v>-0.0320665827565958</v>
      </c>
      <c r="D10395" s="0" t="n">
        <v>-0.0417427526869366</v>
      </c>
      <c r="E10395" s="0" t="n">
        <v>0.337438218873267</v>
      </c>
      <c r="F10395" s="0" t="n">
        <v>-0.095029492698452</v>
      </c>
      <c r="G10395" s="0" t="n">
        <v>0.924291401133619</v>
      </c>
      <c r="H10395" s="0" t="n">
        <v>0.995775549992583</v>
      </c>
      <c r="I10395" s="0" t="n">
        <f aca="false">-LOG10(H10395)</f>
        <v>0.001838541480588</v>
      </c>
      <c r="J10395" s="0" t="n">
        <f aca="false">IF(C10395&lt;0,1,-1)</f>
        <v>1</v>
      </c>
      <c r="K10395" s="0" t="n">
        <f aca="false">I10395*J10395</f>
        <v>0.001838541480588</v>
      </c>
    </row>
    <row r="10396" customFormat="false" ht="16" hidden="false" customHeight="false" outlineLevel="0" collapsed="false">
      <c r="A10396" s="0" t="s">
        <v>10391</v>
      </c>
      <c r="B10396" s="0" t="n">
        <v>348.199226619544</v>
      </c>
      <c r="C10396" s="0" t="n">
        <v>-0.0361327408966403</v>
      </c>
      <c r="D10396" s="0" t="n">
        <v>-0.0819379840562552</v>
      </c>
      <c r="E10396" s="0" t="n">
        <v>0.397020674591089</v>
      </c>
      <c r="F10396" s="0" t="n">
        <v>-0.0910097211785135</v>
      </c>
      <c r="G10396" s="0" t="n">
        <v>0.927484866731602</v>
      </c>
      <c r="H10396" s="0" t="n">
        <v>0.995775549992583</v>
      </c>
      <c r="I10396" s="0" t="n">
        <f aca="false">-LOG10(H10396)</f>
        <v>0.001838541480588</v>
      </c>
      <c r="J10396" s="0" t="n">
        <f aca="false">IF(C10396&lt;0,1,-1)</f>
        <v>1</v>
      </c>
      <c r="K10396" s="0" t="n">
        <f aca="false">I10396*J10396</f>
        <v>0.001838541480588</v>
      </c>
    </row>
    <row r="10397" customFormat="false" ht="16" hidden="false" customHeight="false" outlineLevel="0" collapsed="false">
      <c r="A10397" s="0" t="s">
        <v>10392</v>
      </c>
      <c r="B10397" s="0" t="n">
        <v>575.942162447034</v>
      </c>
      <c r="C10397" s="0" t="n">
        <v>-0.0216265172348728</v>
      </c>
      <c r="D10397" s="0" t="n">
        <v>-0.0236846436287411</v>
      </c>
      <c r="E10397" s="0" t="n">
        <v>0.22528338817455</v>
      </c>
      <c r="F10397" s="0" t="n">
        <v>-0.0959969459360073</v>
      </c>
      <c r="G10397" s="0" t="n">
        <v>0.923522998151648</v>
      </c>
      <c r="H10397" s="0" t="n">
        <v>0.995775549992583</v>
      </c>
      <c r="I10397" s="0" t="n">
        <f aca="false">-LOG10(H10397)</f>
        <v>0.001838541480588</v>
      </c>
      <c r="J10397" s="0" t="n">
        <f aca="false">IF(C10397&lt;0,1,-1)</f>
        <v>1</v>
      </c>
      <c r="K10397" s="0" t="n">
        <f aca="false">I10397*J10397</f>
        <v>0.001838541480588</v>
      </c>
    </row>
    <row r="10398" customFormat="false" ht="16" hidden="false" customHeight="false" outlineLevel="0" collapsed="false">
      <c r="A10398" s="0" t="s">
        <v>10393</v>
      </c>
      <c r="B10398" s="0" t="n">
        <v>203.337577025531</v>
      </c>
      <c r="C10398" s="0" t="n">
        <v>-0.0264734919868171</v>
      </c>
      <c r="D10398" s="0" t="n">
        <v>-0.0316160554338779</v>
      </c>
      <c r="E10398" s="0" t="n">
        <v>0.295024340237801</v>
      </c>
      <c r="F10398" s="0" t="n">
        <v>-0.0897332469771083</v>
      </c>
      <c r="G10398" s="0" t="n">
        <v>0.928499195239038</v>
      </c>
      <c r="H10398" s="0" t="n">
        <v>0.995775549992583</v>
      </c>
      <c r="I10398" s="0" t="n">
        <f aca="false">-LOG10(H10398)</f>
        <v>0.001838541480588</v>
      </c>
      <c r="J10398" s="0" t="n">
        <f aca="false">IF(C10398&lt;0,1,-1)</f>
        <v>1</v>
      </c>
      <c r="K10398" s="0" t="n">
        <f aca="false">I10398*J10398</f>
        <v>0.001838541480588</v>
      </c>
    </row>
    <row r="10399" customFormat="false" ht="16" hidden="false" customHeight="false" outlineLevel="0" collapsed="false">
      <c r="A10399" s="0" t="s">
        <v>10394</v>
      </c>
      <c r="B10399" s="0" t="n">
        <v>211.517390136837</v>
      </c>
      <c r="C10399" s="0" t="n">
        <v>-0.033338311850508</v>
      </c>
      <c r="D10399" s="0" t="n">
        <v>-0.0505328548131595</v>
      </c>
      <c r="E10399" s="0" t="n">
        <v>0.378855965835195</v>
      </c>
      <c r="F10399" s="0" t="n">
        <v>-0.0879973257831985</v>
      </c>
      <c r="G10399" s="0" t="n">
        <v>0.929878801614377</v>
      </c>
      <c r="H10399" s="0" t="n">
        <v>0.995775549992583</v>
      </c>
      <c r="I10399" s="0" t="n">
        <f aca="false">-LOG10(H10399)</f>
        <v>0.001838541480588</v>
      </c>
      <c r="J10399" s="0" t="n">
        <f aca="false">IF(C10399&lt;0,1,-1)</f>
        <v>1</v>
      </c>
      <c r="K10399" s="0" t="n">
        <f aca="false">I10399*J10399</f>
        <v>0.001838541480588</v>
      </c>
    </row>
    <row r="10400" customFormat="false" ht="16" hidden="false" customHeight="false" outlineLevel="0" collapsed="false">
      <c r="A10400" s="0" t="s">
        <v>10395</v>
      </c>
      <c r="B10400" s="0" t="n">
        <v>281.594689586254</v>
      </c>
      <c r="C10400" s="0" t="n">
        <v>-0.0290681184692009</v>
      </c>
      <c r="D10400" s="0" t="n">
        <v>-0.0368599231198337</v>
      </c>
      <c r="E10400" s="0" t="n">
        <v>0.326367996558358</v>
      </c>
      <c r="F10400" s="0" t="n">
        <v>-0.0890654683539205</v>
      </c>
      <c r="G10400" s="0" t="n">
        <v>0.929029880556211</v>
      </c>
      <c r="H10400" s="0" t="n">
        <v>0.995775549992583</v>
      </c>
      <c r="I10400" s="0" t="n">
        <f aca="false">-LOG10(H10400)</f>
        <v>0.001838541480588</v>
      </c>
      <c r="J10400" s="0" t="n">
        <f aca="false">IF(C10400&lt;0,1,-1)</f>
        <v>1</v>
      </c>
      <c r="K10400" s="0" t="n">
        <f aca="false">I10400*J10400</f>
        <v>0.001838541480588</v>
      </c>
    </row>
    <row r="10401" customFormat="false" ht="16" hidden="false" customHeight="false" outlineLevel="0" collapsed="false">
      <c r="A10401" s="0" t="s">
        <v>10396</v>
      </c>
      <c r="B10401" s="0" t="n">
        <v>113.545295148412</v>
      </c>
      <c r="C10401" s="0" t="n">
        <v>-0.0333680466555972</v>
      </c>
      <c r="D10401" s="0" t="n">
        <v>-0.115691705483591</v>
      </c>
      <c r="E10401" s="0" t="n">
        <v>0.362356811428392</v>
      </c>
      <c r="F10401" s="0" t="n">
        <v>-0.0920861581822128</v>
      </c>
      <c r="G10401" s="0" t="n">
        <v>0.926629585891988</v>
      </c>
      <c r="H10401" s="0" t="n">
        <v>0.995775549992583</v>
      </c>
      <c r="I10401" s="0" t="n">
        <f aca="false">-LOG10(H10401)</f>
        <v>0.001838541480588</v>
      </c>
      <c r="J10401" s="0" t="n">
        <f aca="false">IF(C10401&lt;0,1,-1)</f>
        <v>1</v>
      </c>
      <c r="K10401" s="0" t="n">
        <f aca="false">I10401*J10401</f>
        <v>0.001838541480588</v>
      </c>
    </row>
    <row r="10402" customFormat="false" ht="16" hidden="false" customHeight="false" outlineLevel="0" collapsed="false">
      <c r="A10402" s="0" t="s">
        <v>10397</v>
      </c>
      <c r="B10402" s="0" t="n">
        <v>28.3888648503751</v>
      </c>
      <c r="C10402" s="0" t="n">
        <v>0.0352704964397893</v>
      </c>
      <c r="D10402" s="0" t="n">
        <v>0.0669092811816006</v>
      </c>
      <c r="E10402" s="0" t="n">
        <v>0.399156090615935</v>
      </c>
      <c r="F10402" s="0" t="n">
        <v>0.0883626663077185</v>
      </c>
      <c r="G10402" s="0" t="n">
        <v>0.929588433160097</v>
      </c>
      <c r="H10402" s="0" t="n">
        <v>0.995775549992583</v>
      </c>
      <c r="I10402" s="0" t="n">
        <f aca="false">-LOG10(H10402)</f>
        <v>0.001838541480588</v>
      </c>
      <c r="J10402" s="0" t="n">
        <f aca="false">IF(C10402&lt;0,1,-1)</f>
        <v>-1</v>
      </c>
      <c r="K10402" s="0" t="n">
        <f aca="false">I10402*J10402</f>
        <v>-0.001838541480588</v>
      </c>
    </row>
    <row r="10403" customFormat="false" ht="16" hidden="false" customHeight="false" outlineLevel="0" collapsed="false">
      <c r="A10403" s="0" t="s">
        <v>10398</v>
      </c>
      <c r="B10403" s="0" t="n">
        <v>532.397254952505</v>
      </c>
      <c r="C10403" s="0" t="n">
        <v>0.0297810606249581</v>
      </c>
      <c r="D10403" s="0" t="n">
        <v>0.0358787369622171</v>
      </c>
      <c r="E10403" s="0" t="n">
        <v>0.300324449296452</v>
      </c>
      <c r="F10403" s="0" t="n">
        <v>0.0991629575771269</v>
      </c>
      <c r="G10403" s="0" t="n">
        <v>0.921008885425409</v>
      </c>
      <c r="H10403" s="0" t="n">
        <v>0.995775549992583</v>
      </c>
      <c r="I10403" s="0" t="n">
        <f aca="false">-LOG10(H10403)</f>
        <v>0.001838541480588</v>
      </c>
      <c r="J10403" s="0" t="n">
        <f aca="false">IF(C10403&lt;0,1,-1)</f>
        <v>-1</v>
      </c>
      <c r="K10403" s="0" t="n">
        <f aca="false">I10403*J10403</f>
        <v>-0.001838541480588</v>
      </c>
    </row>
    <row r="10404" customFormat="false" ht="16" hidden="false" customHeight="false" outlineLevel="0" collapsed="false">
      <c r="A10404" s="0" t="s">
        <v>10399</v>
      </c>
      <c r="B10404" s="0" t="n">
        <v>47.984170660691</v>
      </c>
      <c r="C10404" s="0" t="n">
        <v>0.0300851094727162</v>
      </c>
      <c r="D10404" s="0" t="n">
        <v>0.168113538102102</v>
      </c>
      <c r="E10404" s="0" t="n">
        <v>0.306601914513535</v>
      </c>
      <c r="F10404" s="0" t="n">
        <v>0.0981243366351781</v>
      </c>
      <c r="G10404" s="0" t="n">
        <v>0.92183356293556</v>
      </c>
      <c r="H10404" s="0" t="n">
        <v>0.995775549992583</v>
      </c>
      <c r="I10404" s="0" t="n">
        <f aca="false">-LOG10(H10404)</f>
        <v>0.001838541480588</v>
      </c>
      <c r="J10404" s="0" t="n">
        <f aca="false">IF(C10404&lt;0,1,-1)</f>
        <v>-1</v>
      </c>
      <c r="K10404" s="0" t="n">
        <f aca="false">I10404*J10404</f>
        <v>-0.001838541480588</v>
      </c>
    </row>
    <row r="10405" customFormat="false" ht="16" hidden="false" customHeight="false" outlineLevel="0" collapsed="false">
      <c r="A10405" s="0" t="s">
        <v>10400</v>
      </c>
      <c r="B10405" s="0" t="n">
        <v>428.586867556118</v>
      </c>
      <c r="C10405" s="0" t="n">
        <v>0.0312828148948415</v>
      </c>
      <c r="D10405" s="0" t="n">
        <v>0.0397071065165347</v>
      </c>
      <c r="E10405" s="0" t="n">
        <v>0.32693206356036</v>
      </c>
      <c r="F10405" s="0" t="n">
        <v>0.0956859799989176</v>
      </c>
      <c r="G10405" s="0" t="n">
        <v>0.923769976143165</v>
      </c>
      <c r="H10405" s="0" t="n">
        <v>0.995775549992583</v>
      </c>
      <c r="I10405" s="0" t="n">
        <f aca="false">-LOG10(H10405)</f>
        <v>0.001838541480588</v>
      </c>
      <c r="J10405" s="0" t="n">
        <f aca="false">IF(C10405&lt;0,1,-1)</f>
        <v>-1</v>
      </c>
      <c r="K10405" s="0" t="n">
        <f aca="false">I10405*J10405</f>
        <v>-0.001838541480588</v>
      </c>
    </row>
    <row r="10406" customFormat="false" ht="16" hidden="false" customHeight="false" outlineLevel="0" collapsed="false">
      <c r="A10406" s="0" t="s">
        <v>10401</v>
      </c>
      <c r="B10406" s="0" t="n">
        <v>2113.23963230079</v>
      </c>
      <c r="C10406" s="0" t="n">
        <v>0.0172576191531798</v>
      </c>
      <c r="D10406" s="0" t="n">
        <v>0.0183161858312169</v>
      </c>
      <c r="E10406" s="0" t="n">
        <v>0.186541512447081</v>
      </c>
      <c r="F10406" s="0" t="n">
        <v>0.092513558654005</v>
      </c>
      <c r="G10406" s="0" t="n">
        <v>0.926290019171093</v>
      </c>
      <c r="H10406" s="0" t="n">
        <v>0.995775549992583</v>
      </c>
      <c r="I10406" s="0" t="n">
        <f aca="false">-LOG10(H10406)</f>
        <v>0.001838541480588</v>
      </c>
      <c r="J10406" s="0" t="n">
        <f aca="false">IF(C10406&lt;0,1,-1)</f>
        <v>-1</v>
      </c>
      <c r="K10406" s="0" t="n">
        <f aca="false">I10406*J10406</f>
        <v>-0.001838541480588</v>
      </c>
    </row>
    <row r="10407" customFormat="false" ht="16" hidden="false" customHeight="false" outlineLevel="0" collapsed="false">
      <c r="A10407" s="0" t="s">
        <v>10402</v>
      </c>
      <c r="B10407" s="0" t="n">
        <v>113.347561351282</v>
      </c>
      <c r="C10407" s="0" t="n">
        <v>-0.0357636189856926</v>
      </c>
      <c r="D10407" s="0" t="n">
        <v>-0.0663567597329595</v>
      </c>
      <c r="E10407" s="0" t="n">
        <v>0.398568041694545</v>
      </c>
      <c r="F10407" s="0" t="n">
        <v>-0.0897302724865764</v>
      </c>
      <c r="G10407" s="0" t="n">
        <v>0.928501559003661</v>
      </c>
      <c r="H10407" s="0" t="n">
        <v>0.995775549992583</v>
      </c>
      <c r="I10407" s="0" t="n">
        <f aca="false">-LOG10(H10407)</f>
        <v>0.001838541480588</v>
      </c>
      <c r="J10407" s="0" t="n">
        <f aca="false">IF(C10407&lt;0,1,-1)</f>
        <v>1</v>
      </c>
      <c r="K10407" s="0" t="n">
        <f aca="false">I10407*J10407</f>
        <v>0.001838541480588</v>
      </c>
    </row>
    <row r="10408" customFormat="false" ht="16" hidden="false" customHeight="false" outlineLevel="0" collapsed="false">
      <c r="A10408" s="0" t="s">
        <v>10403</v>
      </c>
      <c r="B10408" s="0" t="n">
        <v>507.42548234408</v>
      </c>
      <c r="C10408" s="0" t="n">
        <v>-0.0304675264122968</v>
      </c>
      <c r="D10408" s="0" t="n">
        <v>-0.0371631027458643</v>
      </c>
      <c r="E10408" s="0" t="n">
        <v>0.307386967272812</v>
      </c>
      <c r="F10408" s="0" t="n">
        <v>-0.0991178210403966</v>
      </c>
      <c r="G10408" s="0" t="n">
        <v>0.921044722619117</v>
      </c>
      <c r="H10408" s="0" t="n">
        <v>0.995775549992583</v>
      </c>
      <c r="I10408" s="0" t="n">
        <f aca="false">-LOG10(H10408)</f>
        <v>0.001838541480588</v>
      </c>
      <c r="J10408" s="0" t="n">
        <f aca="false">IF(C10408&lt;0,1,-1)</f>
        <v>1</v>
      </c>
      <c r="K10408" s="0" t="n">
        <f aca="false">I10408*J10408</f>
        <v>0.001838541480588</v>
      </c>
    </row>
    <row r="10409" customFormat="false" ht="16" hidden="false" customHeight="false" outlineLevel="0" collapsed="false">
      <c r="A10409" s="0" t="s">
        <v>10404</v>
      </c>
      <c r="B10409" s="0" t="n">
        <v>1638.03968182328</v>
      </c>
      <c r="C10409" s="0" t="n">
        <v>0.0239560653296825</v>
      </c>
      <c r="D10409" s="0" t="n">
        <v>0.0269425331824417</v>
      </c>
      <c r="E10409" s="0" t="n">
        <v>0.251031267827709</v>
      </c>
      <c r="F10409" s="0" t="n">
        <v>0.0954306032749846</v>
      </c>
      <c r="G10409" s="0" t="n">
        <v>0.923972809097416</v>
      </c>
      <c r="H10409" s="0" t="n">
        <v>0.995775549992583</v>
      </c>
      <c r="I10409" s="0" t="n">
        <f aca="false">-LOG10(H10409)</f>
        <v>0.001838541480588</v>
      </c>
      <c r="J10409" s="0" t="n">
        <f aca="false">IF(C10409&lt;0,1,-1)</f>
        <v>-1</v>
      </c>
      <c r="K10409" s="0" t="n">
        <f aca="false">I10409*J10409</f>
        <v>-0.001838541480588</v>
      </c>
    </row>
    <row r="10410" customFormat="false" ht="16" hidden="false" customHeight="false" outlineLevel="0" collapsed="false">
      <c r="A10410" s="0" t="s">
        <v>10405</v>
      </c>
      <c r="B10410" s="0" t="n">
        <v>81.3050884816907</v>
      </c>
      <c r="C10410" s="0" t="n">
        <v>0.0358630104588453</v>
      </c>
      <c r="D10410" s="0" t="n">
        <v>0.073131317478319</v>
      </c>
      <c r="E10410" s="0" t="n">
        <v>0.399725897803993</v>
      </c>
      <c r="F10410" s="0" t="n">
        <v>0.0897190065889373</v>
      </c>
      <c r="G10410" s="0" t="n">
        <v>0.928510511779614</v>
      </c>
      <c r="H10410" s="0" t="n">
        <v>0.995775549992583</v>
      </c>
      <c r="I10410" s="0" t="n">
        <f aca="false">-LOG10(H10410)</f>
        <v>0.001838541480588</v>
      </c>
      <c r="J10410" s="0" t="n">
        <f aca="false">IF(C10410&lt;0,1,-1)</f>
        <v>-1</v>
      </c>
      <c r="K10410" s="0" t="n">
        <f aca="false">I10410*J10410</f>
        <v>-0.001838541480588</v>
      </c>
    </row>
    <row r="10411" customFormat="false" ht="16" hidden="false" customHeight="false" outlineLevel="0" collapsed="false">
      <c r="A10411" s="0" t="s">
        <v>10406</v>
      </c>
      <c r="B10411" s="0" t="n">
        <v>431.367186840797</v>
      </c>
      <c r="C10411" s="0" t="n">
        <v>0.0301014991309359</v>
      </c>
      <c r="D10411" s="0" t="n">
        <v>0.0389598889538321</v>
      </c>
      <c r="E10411" s="0" t="n">
        <v>0.335191204367864</v>
      </c>
      <c r="F10411" s="0" t="n">
        <v>0.089803964837634</v>
      </c>
      <c r="G10411" s="0" t="n">
        <v>0.928442997438996</v>
      </c>
      <c r="H10411" s="0" t="n">
        <v>0.995775549992583</v>
      </c>
      <c r="I10411" s="0" t="n">
        <f aca="false">-LOG10(H10411)</f>
        <v>0.001838541480588</v>
      </c>
      <c r="J10411" s="0" t="n">
        <f aca="false">IF(C10411&lt;0,1,-1)</f>
        <v>-1</v>
      </c>
      <c r="K10411" s="0" t="n">
        <f aca="false">I10411*J10411</f>
        <v>-0.001838541480588</v>
      </c>
    </row>
    <row r="10412" customFormat="false" ht="16" hidden="false" customHeight="false" outlineLevel="0" collapsed="false">
      <c r="A10412" s="0" t="s">
        <v>10407</v>
      </c>
      <c r="B10412" s="0" t="n">
        <v>1517.29261000114</v>
      </c>
      <c r="C10412" s="0" t="n">
        <v>0.0246042585612885</v>
      </c>
      <c r="D10412" s="0" t="n">
        <v>0.0282471166646361</v>
      </c>
      <c r="E10412" s="0" t="n">
        <v>0.268003451579509</v>
      </c>
      <c r="F10412" s="0" t="n">
        <v>0.0918057525613214</v>
      </c>
      <c r="G10412" s="0" t="n">
        <v>0.926852373484075</v>
      </c>
      <c r="H10412" s="0" t="n">
        <v>0.995775549992583</v>
      </c>
      <c r="I10412" s="0" t="n">
        <f aca="false">-LOG10(H10412)</f>
        <v>0.001838541480588</v>
      </c>
      <c r="J10412" s="0" t="n">
        <f aca="false">IF(C10412&lt;0,1,-1)</f>
        <v>-1</v>
      </c>
      <c r="K10412" s="0" t="n">
        <f aca="false">I10412*J10412</f>
        <v>-0.001838541480588</v>
      </c>
    </row>
    <row r="10413" customFormat="false" ht="16" hidden="false" customHeight="false" outlineLevel="0" collapsed="false">
      <c r="A10413" s="0" t="s">
        <v>10408</v>
      </c>
      <c r="B10413" s="0" t="n">
        <v>30.6529013672143</v>
      </c>
      <c r="C10413" s="0" t="n">
        <v>-0.0384655480022304</v>
      </c>
      <c r="D10413" s="0" t="n">
        <v>-0.0809528173078281</v>
      </c>
      <c r="E10413" s="0" t="n">
        <v>0.399296283502923</v>
      </c>
      <c r="F10413" s="0" t="n">
        <v>-0.0963333484218339</v>
      </c>
      <c r="G10413" s="0" t="n">
        <v>0.923255826032293</v>
      </c>
      <c r="H10413" s="0" t="n">
        <v>0.995775549992583</v>
      </c>
      <c r="I10413" s="0" t="n">
        <f aca="false">-LOG10(H10413)</f>
        <v>0.001838541480588</v>
      </c>
      <c r="J10413" s="0" t="n">
        <f aca="false">IF(C10413&lt;0,1,-1)</f>
        <v>1</v>
      </c>
      <c r="K10413" s="0" t="n">
        <f aca="false">I10413*J10413</f>
        <v>0.001838541480588</v>
      </c>
    </row>
    <row r="10414" customFormat="false" ht="16" hidden="false" customHeight="false" outlineLevel="0" collapsed="false">
      <c r="A10414" s="0" t="s">
        <v>10409</v>
      </c>
      <c r="B10414" s="0" t="n">
        <v>320.127045385664</v>
      </c>
      <c r="C10414" s="0" t="n">
        <v>0.0301648134535793</v>
      </c>
      <c r="D10414" s="0" t="n">
        <v>0.0392447082360494</v>
      </c>
      <c r="E10414" s="0" t="n">
        <v>0.337176150221916</v>
      </c>
      <c r="F10414" s="0" t="n">
        <v>0.0894630697744369</v>
      </c>
      <c r="G10414" s="0" t="n">
        <v>0.92871390191081</v>
      </c>
      <c r="H10414" s="0" t="n">
        <v>0.995775549992583</v>
      </c>
      <c r="I10414" s="0" t="n">
        <f aca="false">-LOG10(H10414)</f>
        <v>0.001838541480588</v>
      </c>
      <c r="J10414" s="0" t="n">
        <f aca="false">IF(C10414&lt;0,1,-1)</f>
        <v>-1</v>
      </c>
      <c r="K10414" s="0" t="n">
        <f aca="false">I10414*J10414</f>
        <v>-0.001838541480588</v>
      </c>
    </row>
    <row r="10415" customFormat="false" ht="16" hidden="false" customHeight="false" outlineLevel="0" collapsed="false">
      <c r="A10415" s="0" t="s">
        <v>10410</v>
      </c>
      <c r="B10415" s="0" t="n">
        <v>16.7303336949067</v>
      </c>
      <c r="C10415" s="0" t="n">
        <v>0.0220459637237765</v>
      </c>
      <c r="D10415" s="0" t="n">
        <v>0.202404027102351</v>
      </c>
      <c r="E10415" s="0" t="n">
        <v>0.249558154794245</v>
      </c>
      <c r="F10415" s="0" t="n">
        <v>0.0883399852910151</v>
      </c>
      <c r="G10415" s="0" t="n">
        <v>0.929606459499257</v>
      </c>
      <c r="H10415" s="0" t="n">
        <v>0.995775549992583</v>
      </c>
      <c r="I10415" s="0" t="n">
        <f aca="false">-LOG10(H10415)</f>
        <v>0.001838541480588</v>
      </c>
      <c r="J10415" s="0" t="n">
        <f aca="false">IF(C10415&lt;0,1,-1)</f>
        <v>-1</v>
      </c>
      <c r="K10415" s="0" t="n">
        <f aca="false">I10415*J10415</f>
        <v>-0.001838541480588</v>
      </c>
    </row>
    <row r="10416" customFormat="false" ht="16" hidden="false" customHeight="false" outlineLevel="0" collapsed="false">
      <c r="A10416" s="0" t="s">
        <v>10411</v>
      </c>
      <c r="B10416" s="0" t="n">
        <v>58.9085143338656</v>
      </c>
      <c r="C10416" s="0" t="n">
        <v>0.0323991580124235</v>
      </c>
      <c r="D10416" s="0" t="n">
        <v>0.126676402894858</v>
      </c>
      <c r="E10416" s="0" t="n">
        <v>0.348981011127697</v>
      </c>
      <c r="F10416" s="0" t="n">
        <v>0.0928393149751295</v>
      </c>
      <c r="G10416" s="0" t="n">
        <v>0.926031217038566</v>
      </c>
      <c r="H10416" s="0" t="n">
        <v>0.995775549992583</v>
      </c>
      <c r="I10416" s="0" t="n">
        <f aca="false">-LOG10(H10416)</f>
        <v>0.001838541480588</v>
      </c>
      <c r="J10416" s="0" t="n">
        <f aca="false">IF(C10416&lt;0,1,-1)</f>
        <v>-1</v>
      </c>
      <c r="K10416" s="0" t="n">
        <f aca="false">I10416*J10416</f>
        <v>-0.001838541480588</v>
      </c>
    </row>
    <row r="10417" customFormat="false" ht="16" hidden="false" customHeight="false" outlineLevel="0" collapsed="false">
      <c r="A10417" s="0" t="s">
        <v>10412</v>
      </c>
      <c r="B10417" s="0" t="n">
        <v>124.254133197777</v>
      </c>
      <c r="C10417" s="0" t="n">
        <v>0.0378148422865966</v>
      </c>
      <c r="D10417" s="0" t="n">
        <v>0.080358944224105</v>
      </c>
      <c r="E10417" s="0" t="n">
        <v>0.399102978636544</v>
      </c>
      <c r="F10417" s="0" t="n">
        <v>0.0947495867251691</v>
      </c>
      <c r="G10417" s="0" t="n">
        <v>0.924513730600957</v>
      </c>
      <c r="H10417" s="0" t="n">
        <v>0.995775549992583</v>
      </c>
      <c r="I10417" s="0" t="n">
        <f aca="false">-LOG10(H10417)</f>
        <v>0.001838541480588</v>
      </c>
      <c r="J10417" s="0" t="n">
        <f aca="false">IF(C10417&lt;0,1,-1)</f>
        <v>-1</v>
      </c>
      <c r="K10417" s="0" t="n">
        <f aca="false">I10417*J10417</f>
        <v>-0.001838541480588</v>
      </c>
    </row>
    <row r="10418" customFormat="false" ht="16" hidden="false" customHeight="false" outlineLevel="0" collapsed="false">
      <c r="A10418" s="0" t="s">
        <v>10413</v>
      </c>
      <c r="B10418" s="0" t="n">
        <v>98.6056897789469</v>
      </c>
      <c r="C10418" s="0" t="n">
        <v>0.033575365167921</v>
      </c>
      <c r="D10418" s="0" t="n">
        <v>0.0516194271591166</v>
      </c>
      <c r="E10418" s="0" t="n">
        <v>0.381335349034968</v>
      </c>
      <c r="F10418" s="0" t="n">
        <v>0.0880468208701055</v>
      </c>
      <c r="G10418" s="0" t="n">
        <v>0.92983946294004</v>
      </c>
      <c r="H10418" s="0" t="n">
        <v>0.995775549992583</v>
      </c>
      <c r="I10418" s="0" t="n">
        <f aca="false">-LOG10(H10418)</f>
        <v>0.001838541480588</v>
      </c>
      <c r="J10418" s="0" t="n">
        <f aca="false">IF(C10418&lt;0,1,-1)</f>
        <v>-1</v>
      </c>
      <c r="K10418" s="0" t="n">
        <f aca="false">I10418*J10418</f>
        <v>-0.001838541480588</v>
      </c>
    </row>
    <row r="10419" customFormat="false" ht="16" hidden="false" customHeight="false" outlineLevel="0" collapsed="false">
      <c r="A10419" s="0" t="s">
        <v>10414</v>
      </c>
      <c r="B10419" s="0" t="n">
        <v>755.136450705355</v>
      </c>
      <c r="C10419" s="0" t="n">
        <v>-0.0272610367112579</v>
      </c>
      <c r="D10419" s="0" t="n">
        <v>-0.0330363744336321</v>
      </c>
      <c r="E10419" s="0" t="n">
        <v>0.303766472983218</v>
      </c>
      <c r="F10419" s="0" t="n">
        <v>-0.0897434020401717</v>
      </c>
      <c r="G10419" s="0" t="n">
        <v>0.928491125230268</v>
      </c>
      <c r="H10419" s="0" t="n">
        <v>0.995775549992583</v>
      </c>
      <c r="I10419" s="0" t="n">
        <f aca="false">-LOG10(H10419)</f>
        <v>0.001838541480588</v>
      </c>
      <c r="J10419" s="0" t="n">
        <f aca="false">IF(C10419&lt;0,1,-1)</f>
        <v>1</v>
      </c>
      <c r="K10419" s="0" t="n">
        <f aca="false">I10419*J10419</f>
        <v>0.001838541480588</v>
      </c>
    </row>
    <row r="10420" customFormat="false" ht="16" hidden="false" customHeight="false" outlineLevel="0" collapsed="false">
      <c r="A10420" s="0" t="s">
        <v>10415</v>
      </c>
      <c r="B10420" s="0" t="n">
        <v>258.896274446049</v>
      </c>
      <c r="C10420" s="0" t="n">
        <v>0.0323110108712895</v>
      </c>
      <c r="D10420" s="0" t="n">
        <v>0.0426288494582514</v>
      </c>
      <c r="E10420" s="0" t="n">
        <v>0.342396821801909</v>
      </c>
      <c r="F10420" s="0" t="n">
        <v>0.0943671459952476</v>
      </c>
      <c r="G10420" s="0" t="n">
        <v>0.924817513010121</v>
      </c>
      <c r="H10420" s="0" t="n">
        <v>0.995775549992583</v>
      </c>
      <c r="I10420" s="0" t="n">
        <f aca="false">-LOG10(H10420)</f>
        <v>0.001838541480588</v>
      </c>
      <c r="J10420" s="0" t="n">
        <f aca="false">IF(C10420&lt;0,1,-1)</f>
        <v>-1</v>
      </c>
      <c r="K10420" s="0" t="n">
        <f aca="false">I10420*J10420</f>
        <v>-0.001838541480588</v>
      </c>
    </row>
    <row r="10421" customFormat="false" ht="16" hidden="false" customHeight="false" outlineLevel="0" collapsed="false">
      <c r="A10421" s="0" t="s">
        <v>10416</v>
      </c>
      <c r="B10421" s="0" t="n">
        <v>368.608598351612</v>
      </c>
      <c r="C10421" s="0" t="n">
        <v>-0.0259715211931313</v>
      </c>
      <c r="D10421" s="0" t="n">
        <v>-0.0304288042680161</v>
      </c>
      <c r="E10421" s="0" t="n">
        <v>0.282662864578868</v>
      </c>
      <c r="F10421" s="0" t="n">
        <v>-0.0918816174591085</v>
      </c>
      <c r="G10421" s="0" t="n">
        <v>0.926792096815068</v>
      </c>
      <c r="H10421" s="0" t="n">
        <v>0.995775549992583</v>
      </c>
      <c r="I10421" s="0" t="n">
        <f aca="false">-LOG10(H10421)</f>
        <v>0.001838541480588</v>
      </c>
      <c r="J10421" s="0" t="n">
        <f aca="false">IF(C10421&lt;0,1,-1)</f>
        <v>1</v>
      </c>
      <c r="K10421" s="0" t="n">
        <f aca="false">I10421*J10421</f>
        <v>0.001838541480588</v>
      </c>
    </row>
    <row r="10422" customFormat="false" ht="16" hidden="false" customHeight="false" outlineLevel="0" collapsed="false">
      <c r="A10422" s="0" t="s">
        <v>10417</v>
      </c>
      <c r="B10422" s="0" t="n">
        <v>2345.32157786307</v>
      </c>
      <c r="C10422" s="0" t="n">
        <v>0.0191378676883591</v>
      </c>
      <c r="D10422" s="0" t="n">
        <v>0.0204745837328931</v>
      </c>
      <c r="E10422" s="0" t="n">
        <v>0.19752209400876</v>
      </c>
      <c r="F10422" s="0" t="n">
        <v>0.0968897569884528</v>
      </c>
      <c r="G10422" s="0" t="n">
        <v>0.922813943273647</v>
      </c>
      <c r="H10422" s="0" t="n">
        <v>0.995775549992583</v>
      </c>
      <c r="I10422" s="0" t="n">
        <f aca="false">-LOG10(H10422)</f>
        <v>0.001838541480588</v>
      </c>
      <c r="J10422" s="0" t="n">
        <f aca="false">IF(C10422&lt;0,1,-1)</f>
        <v>-1</v>
      </c>
      <c r="K10422" s="0" t="n">
        <f aca="false">I10422*J10422</f>
        <v>-0.001838541480588</v>
      </c>
    </row>
    <row r="10423" customFormat="false" ht="16" hidden="false" customHeight="false" outlineLevel="0" collapsed="false">
      <c r="A10423" s="0" t="s">
        <v>10418</v>
      </c>
      <c r="B10423" s="0" t="n">
        <v>116.587321586986</v>
      </c>
      <c r="C10423" s="0" t="n">
        <v>-0.0375656344799405</v>
      </c>
      <c r="D10423" s="0" t="n">
        <v>-0.0740351824849035</v>
      </c>
      <c r="E10423" s="0" t="n">
        <v>0.399763241436186</v>
      </c>
      <c r="F10423" s="0" t="n">
        <v>-0.0939697065317524</v>
      </c>
      <c r="G10423" s="0" t="n">
        <v>0.925133220911691</v>
      </c>
      <c r="H10423" s="0" t="n">
        <v>0.995775549992583</v>
      </c>
      <c r="I10423" s="0" t="n">
        <f aca="false">-LOG10(H10423)</f>
        <v>0.001838541480588</v>
      </c>
      <c r="J10423" s="0" t="n">
        <f aca="false">IF(C10423&lt;0,1,-1)</f>
        <v>1</v>
      </c>
      <c r="K10423" s="0" t="n">
        <f aca="false">I10423*J10423</f>
        <v>0.001838541480588</v>
      </c>
    </row>
    <row r="10424" customFormat="false" ht="16" hidden="false" customHeight="false" outlineLevel="0" collapsed="false">
      <c r="A10424" s="0" t="s">
        <v>10419</v>
      </c>
      <c r="B10424" s="0" t="n">
        <v>213.237946815393</v>
      </c>
      <c r="C10424" s="0" t="n">
        <v>0.0326323874487126</v>
      </c>
      <c r="D10424" s="0" t="n">
        <v>0.0421631614146055</v>
      </c>
      <c r="E10424" s="0" t="n">
        <v>0.334364073279157</v>
      </c>
      <c r="F10424" s="0" t="n">
        <v>0.097595375988461</v>
      </c>
      <c r="G10424" s="0" t="n">
        <v>0.922253596405032</v>
      </c>
      <c r="H10424" s="0" t="n">
        <v>0.995775549992583</v>
      </c>
      <c r="I10424" s="0" t="n">
        <f aca="false">-LOG10(H10424)</f>
        <v>0.001838541480588</v>
      </c>
      <c r="J10424" s="0" t="n">
        <f aca="false">IF(C10424&lt;0,1,-1)</f>
        <v>-1</v>
      </c>
      <c r="K10424" s="0" t="n">
        <f aca="false">I10424*J10424</f>
        <v>-0.001838541480588</v>
      </c>
    </row>
    <row r="10425" customFormat="false" ht="16" hidden="false" customHeight="false" outlineLevel="0" collapsed="false">
      <c r="A10425" s="0" t="s">
        <v>10420</v>
      </c>
      <c r="B10425" s="0" t="n">
        <v>32.059738568293</v>
      </c>
      <c r="C10425" s="0" t="n">
        <v>0.0255281400494385</v>
      </c>
      <c r="D10425" s="0" t="n">
        <v>0.173368693733723</v>
      </c>
      <c r="E10425" s="0" t="n">
        <v>0.28351486245186</v>
      </c>
      <c r="F10425" s="0" t="n">
        <v>0.0900416289596569</v>
      </c>
      <c r="G10425" s="0" t="n">
        <v>0.928254134036577</v>
      </c>
      <c r="H10425" s="0" t="n">
        <v>0.995775549992583</v>
      </c>
      <c r="I10425" s="0" t="n">
        <f aca="false">-LOG10(H10425)</f>
        <v>0.001838541480588</v>
      </c>
      <c r="J10425" s="0" t="n">
        <f aca="false">IF(C10425&lt;0,1,-1)</f>
        <v>-1</v>
      </c>
      <c r="K10425" s="0" t="n">
        <f aca="false">I10425*J10425</f>
        <v>-0.001838541480588</v>
      </c>
    </row>
    <row r="10426" customFormat="false" ht="16" hidden="false" customHeight="false" outlineLevel="0" collapsed="false">
      <c r="A10426" s="0" t="s">
        <v>10421</v>
      </c>
      <c r="B10426" s="0" t="n">
        <v>16.9443301079362</v>
      </c>
      <c r="C10426" s="0" t="n">
        <v>-0.0354385340426181</v>
      </c>
      <c r="D10426" s="0" t="n">
        <v>-0.0746487693761557</v>
      </c>
      <c r="E10426" s="0" t="n">
        <v>0.399320369488109</v>
      </c>
      <c r="F10426" s="0" t="n">
        <v>-0.0887471232385337</v>
      </c>
      <c r="G10426" s="0" t="n">
        <v>0.929282881328503</v>
      </c>
      <c r="H10426" s="0" t="n">
        <v>0.995775549992583</v>
      </c>
      <c r="I10426" s="0" t="n">
        <f aca="false">-LOG10(H10426)</f>
        <v>0.001838541480588</v>
      </c>
      <c r="J10426" s="0" t="n">
        <f aca="false">IF(C10426&lt;0,1,-1)</f>
        <v>1</v>
      </c>
      <c r="K10426" s="0" t="n">
        <f aca="false">I10426*J10426</f>
        <v>0.001838541480588</v>
      </c>
    </row>
    <row r="10427" customFormat="false" ht="16" hidden="false" customHeight="false" outlineLevel="0" collapsed="false">
      <c r="A10427" s="0" t="s">
        <v>10422</v>
      </c>
      <c r="B10427" s="0" t="n">
        <v>31.5474126644422</v>
      </c>
      <c r="C10427" s="0" t="n">
        <v>0.0305933564299375</v>
      </c>
      <c r="D10427" s="0" t="n">
        <v>0.159084231763533</v>
      </c>
      <c r="E10427" s="0" t="n">
        <v>0.315062164237674</v>
      </c>
      <c r="F10427" s="0" t="n">
        <v>0.0971026035574959</v>
      </c>
      <c r="G10427" s="0" t="n">
        <v>0.922644913294769</v>
      </c>
      <c r="H10427" s="0" t="n">
        <v>0.995775549992583</v>
      </c>
      <c r="I10427" s="0" t="n">
        <f aca="false">-LOG10(H10427)</f>
        <v>0.001838541480588</v>
      </c>
      <c r="J10427" s="0" t="n">
        <f aca="false">IF(C10427&lt;0,1,-1)</f>
        <v>-1</v>
      </c>
      <c r="K10427" s="0" t="n">
        <f aca="false">I10427*J10427</f>
        <v>-0.001838541480588</v>
      </c>
    </row>
    <row r="10428" customFormat="false" ht="16" hidden="false" customHeight="false" outlineLevel="0" collapsed="false">
      <c r="A10428" s="0" t="s">
        <v>10423</v>
      </c>
      <c r="B10428" s="0" t="n">
        <v>2523.55566362794</v>
      </c>
      <c r="C10428" s="0" t="n">
        <v>0.0200856048565201</v>
      </c>
      <c r="D10428" s="0" t="n">
        <v>0.0218541882906793</v>
      </c>
      <c r="E10428" s="0" t="n">
        <v>0.218066310029427</v>
      </c>
      <c r="F10428" s="0" t="n">
        <v>0.092107785259491</v>
      </c>
      <c r="G10428" s="0" t="n">
        <v>0.926612403007018</v>
      </c>
      <c r="H10428" s="0" t="n">
        <v>0.995775549992583</v>
      </c>
      <c r="I10428" s="0" t="n">
        <f aca="false">-LOG10(H10428)</f>
        <v>0.001838541480588</v>
      </c>
      <c r="J10428" s="0" t="n">
        <f aca="false">IF(C10428&lt;0,1,-1)</f>
        <v>-1</v>
      </c>
      <c r="K10428" s="0" t="n">
        <f aca="false">I10428*J10428</f>
        <v>-0.001838541480588</v>
      </c>
    </row>
    <row r="10429" customFormat="false" ht="16" hidden="false" customHeight="false" outlineLevel="0" collapsed="false">
      <c r="A10429" s="0" t="s">
        <v>10424</v>
      </c>
      <c r="B10429" s="0" t="n">
        <v>1098.60314375782</v>
      </c>
      <c r="C10429" s="0" t="n">
        <v>0.0328303198960267</v>
      </c>
      <c r="D10429" s="0" t="n">
        <v>0.042860220292382</v>
      </c>
      <c r="E10429" s="0" t="n">
        <v>0.338566465253429</v>
      </c>
      <c r="F10429" s="0" t="n">
        <v>0.096968611086311</v>
      </c>
      <c r="G10429" s="0" t="n">
        <v>0.922751321671795</v>
      </c>
      <c r="H10429" s="0" t="n">
        <v>0.995775549992583</v>
      </c>
      <c r="I10429" s="0" t="n">
        <f aca="false">-LOG10(H10429)</f>
        <v>0.001838541480588</v>
      </c>
      <c r="J10429" s="0" t="n">
        <f aca="false">IF(C10429&lt;0,1,-1)</f>
        <v>-1</v>
      </c>
      <c r="K10429" s="0" t="n">
        <f aca="false">I10429*J10429</f>
        <v>-0.001838541480588</v>
      </c>
    </row>
    <row r="10430" customFormat="false" ht="16" hidden="false" customHeight="false" outlineLevel="0" collapsed="false">
      <c r="A10430" s="0" t="s">
        <v>10425</v>
      </c>
      <c r="B10430" s="0" t="n">
        <v>995.391367168058</v>
      </c>
      <c r="C10430" s="0" t="n">
        <v>-0.0238604120746747</v>
      </c>
      <c r="D10430" s="0" t="n">
        <v>-0.0275051641735364</v>
      </c>
      <c r="E10430" s="0" t="n">
        <v>0.271146868454157</v>
      </c>
      <c r="F10430" s="0" t="n">
        <v>-0.0879981104362589</v>
      </c>
      <c r="G10430" s="0" t="n">
        <v>0.929878177971116</v>
      </c>
      <c r="H10430" s="0" t="n">
        <v>0.995775549992583</v>
      </c>
      <c r="I10430" s="0" t="n">
        <f aca="false">-LOG10(H10430)</f>
        <v>0.001838541480588</v>
      </c>
      <c r="J10430" s="0" t="n">
        <f aca="false">IF(C10430&lt;0,1,-1)</f>
        <v>1</v>
      </c>
      <c r="K10430" s="0" t="n">
        <f aca="false">I10430*J10430</f>
        <v>0.001838541480588</v>
      </c>
    </row>
    <row r="10431" customFormat="false" ht="16" hidden="false" customHeight="false" outlineLevel="0" collapsed="false">
      <c r="A10431" s="0" t="s">
        <v>10426</v>
      </c>
      <c r="B10431" s="0" t="n">
        <v>378.766115821133</v>
      </c>
      <c r="C10431" s="0" t="n">
        <v>-0.0325495349104707</v>
      </c>
      <c r="D10431" s="0" t="n">
        <v>-0.0424094837268372</v>
      </c>
      <c r="E10431" s="0" t="n">
        <v>0.337683862202113</v>
      </c>
      <c r="F10431" s="0" t="n">
        <v>-0.0963905550540907</v>
      </c>
      <c r="G10431" s="0" t="n">
        <v>0.92321039317035</v>
      </c>
      <c r="H10431" s="0" t="n">
        <v>0.995775549992583</v>
      </c>
      <c r="I10431" s="0" t="n">
        <f aca="false">-LOG10(H10431)</f>
        <v>0.001838541480588</v>
      </c>
      <c r="J10431" s="0" t="n">
        <f aca="false">IF(C10431&lt;0,1,-1)</f>
        <v>1</v>
      </c>
      <c r="K10431" s="0" t="n">
        <f aca="false">I10431*J10431</f>
        <v>0.001838541480588</v>
      </c>
    </row>
    <row r="10432" customFormat="false" ht="16" hidden="false" customHeight="false" outlineLevel="0" collapsed="false">
      <c r="A10432" s="0" t="s">
        <v>10427</v>
      </c>
      <c r="B10432" s="0" t="n">
        <v>404.706956016438</v>
      </c>
      <c r="C10432" s="0" t="n">
        <v>0.0290615523461817</v>
      </c>
      <c r="D10432" s="0" t="n">
        <v>0.0344238148345998</v>
      </c>
      <c r="E10432" s="0" t="n">
        <v>0.289990397264103</v>
      </c>
      <c r="F10432" s="0" t="n">
        <v>0.100215567895907</v>
      </c>
      <c r="G10432" s="0" t="n">
        <v>0.920173186841005</v>
      </c>
      <c r="H10432" s="0" t="n">
        <v>0.995775549992583</v>
      </c>
      <c r="I10432" s="0" t="n">
        <f aca="false">-LOG10(H10432)</f>
        <v>0.001838541480588</v>
      </c>
      <c r="J10432" s="0" t="n">
        <f aca="false">IF(C10432&lt;0,1,-1)</f>
        <v>-1</v>
      </c>
      <c r="K10432" s="0" t="n">
        <f aca="false">I10432*J10432</f>
        <v>-0.001838541480588</v>
      </c>
    </row>
    <row r="10433" customFormat="false" ht="16" hidden="false" customHeight="false" outlineLevel="0" collapsed="false">
      <c r="A10433" s="0" t="s">
        <v>10428</v>
      </c>
      <c r="B10433" s="0" t="n">
        <v>5361.59847329113</v>
      </c>
      <c r="C10433" s="0" t="n">
        <v>-0.0267396356208849</v>
      </c>
      <c r="D10433" s="0" t="n">
        <v>-0.0320323895150474</v>
      </c>
      <c r="E10433" s="0" t="n">
        <v>0.296980274686536</v>
      </c>
      <c r="F10433" s="0" t="n">
        <v>-0.090038423087556</v>
      </c>
      <c r="G10433" s="0" t="n">
        <v>0.928256681604642</v>
      </c>
      <c r="H10433" s="0" t="n">
        <v>0.995775549992583</v>
      </c>
      <c r="I10433" s="0" t="n">
        <f aca="false">-LOG10(H10433)</f>
        <v>0.001838541480588</v>
      </c>
      <c r="J10433" s="0" t="n">
        <f aca="false">IF(C10433&lt;0,1,-1)</f>
        <v>1</v>
      </c>
      <c r="K10433" s="0" t="n">
        <f aca="false">I10433*J10433</f>
        <v>0.001838541480588</v>
      </c>
    </row>
    <row r="10434" customFormat="false" ht="16" hidden="false" customHeight="false" outlineLevel="0" collapsed="false">
      <c r="A10434" s="0" t="s">
        <v>10429</v>
      </c>
      <c r="B10434" s="0" t="n">
        <v>414.946172634594</v>
      </c>
      <c r="C10434" s="0" t="n">
        <v>0.0297814523814191</v>
      </c>
      <c r="D10434" s="0" t="n">
        <v>0.0360734696227242</v>
      </c>
      <c r="E10434" s="0" t="n">
        <v>0.303411133913</v>
      </c>
      <c r="F10434" s="0" t="n">
        <v>0.0981554368072684</v>
      </c>
      <c r="G10434" s="0" t="n">
        <v>0.921808867800052</v>
      </c>
      <c r="H10434" s="0" t="n">
        <v>0.995775549992583</v>
      </c>
      <c r="I10434" s="0" t="n">
        <f aca="false">-LOG10(H10434)</f>
        <v>0.001838541480588</v>
      </c>
      <c r="J10434" s="0" t="n">
        <f aca="false">IF(C10434&lt;0,1,-1)</f>
        <v>-1</v>
      </c>
      <c r="K10434" s="0" t="n">
        <f aca="false">I10434*J10434</f>
        <v>-0.001838541480588</v>
      </c>
    </row>
    <row r="10435" customFormat="false" ht="16" hidden="false" customHeight="false" outlineLevel="0" collapsed="false">
      <c r="A10435" s="0" t="s">
        <v>10430</v>
      </c>
      <c r="B10435" s="0" t="n">
        <v>39.4238597259976</v>
      </c>
      <c r="C10435" s="0" t="n">
        <v>-0.0381400214419948</v>
      </c>
      <c r="D10435" s="0" t="n">
        <v>-0.0644679938094056</v>
      </c>
      <c r="E10435" s="0" t="n">
        <v>0.392893015160472</v>
      </c>
      <c r="F10435" s="0" t="n">
        <v>-0.0970748269129116</v>
      </c>
      <c r="G10435" s="0" t="n">
        <v>0.922666971641851</v>
      </c>
      <c r="H10435" s="0" t="n">
        <v>0.995775549992583</v>
      </c>
      <c r="I10435" s="0" t="n">
        <f aca="false">-LOG10(H10435)</f>
        <v>0.001838541480588</v>
      </c>
      <c r="J10435" s="0" t="n">
        <f aca="false">IF(C10435&lt;0,1,-1)</f>
        <v>1</v>
      </c>
      <c r="K10435" s="0" t="n">
        <f aca="false">I10435*J10435</f>
        <v>0.001838541480588</v>
      </c>
    </row>
    <row r="10436" customFormat="false" ht="16" hidden="false" customHeight="false" outlineLevel="0" collapsed="false">
      <c r="A10436" s="0" t="s">
        <v>10431</v>
      </c>
      <c r="B10436" s="0" t="n">
        <v>2094.80488664817</v>
      </c>
      <c r="C10436" s="0" t="n">
        <v>0.0277268024948736</v>
      </c>
      <c r="D10436" s="0" t="n">
        <v>0.0337582296875243</v>
      </c>
      <c r="E10436" s="0" t="n">
        <v>0.306274241545188</v>
      </c>
      <c r="F10436" s="0" t="n">
        <v>0.0905293319966731</v>
      </c>
      <c r="G10436" s="0" t="n">
        <v>0.927866586082555</v>
      </c>
      <c r="H10436" s="0" t="n">
        <v>0.995775549992583</v>
      </c>
      <c r="I10436" s="0" t="n">
        <f aca="false">-LOG10(H10436)</f>
        <v>0.001838541480588</v>
      </c>
      <c r="J10436" s="0" t="n">
        <f aca="false">IF(C10436&lt;0,1,-1)</f>
        <v>-1</v>
      </c>
      <c r="K10436" s="0" t="n">
        <f aca="false">I10436*J10436</f>
        <v>-0.001838541480588</v>
      </c>
    </row>
    <row r="10437" customFormat="false" ht="16" hidden="false" customHeight="false" outlineLevel="0" collapsed="false">
      <c r="A10437" s="0" t="s">
        <v>10432</v>
      </c>
      <c r="B10437" s="0" t="n">
        <v>19100.0362821902</v>
      </c>
      <c r="C10437" s="0" t="n">
        <v>0.0234303573194344</v>
      </c>
      <c r="D10437" s="0" t="n">
        <v>0.0260819077948717</v>
      </c>
      <c r="E10437" s="0" t="n">
        <v>0.241624038809998</v>
      </c>
      <c r="F10437" s="0" t="n">
        <v>0.0969703074033081</v>
      </c>
      <c r="G10437" s="0" t="n">
        <v>0.922749974555085</v>
      </c>
      <c r="H10437" s="0" t="n">
        <v>0.995775549992583</v>
      </c>
      <c r="I10437" s="0" t="n">
        <f aca="false">-LOG10(H10437)</f>
        <v>0.001838541480588</v>
      </c>
      <c r="J10437" s="0" t="n">
        <f aca="false">IF(C10437&lt;0,1,-1)</f>
        <v>-1</v>
      </c>
      <c r="K10437" s="0" t="n">
        <f aca="false">I10437*J10437</f>
        <v>-0.001838541480588</v>
      </c>
    </row>
    <row r="10438" customFormat="false" ht="16" hidden="false" customHeight="false" outlineLevel="0" collapsed="false">
      <c r="A10438" s="0" t="s">
        <v>10433</v>
      </c>
      <c r="B10438" s="0" t="n">
        <v>542.624776677111</v>
      </c>
      <c r="C10438" s="0" t="n">
        <v>0.0303583557097463</v>
      </c>
      <c r="D10438" s="0" t="n">
        <v>0.0387377451115701</v>
      </c>
      <c r="E10438" s="0" t="n">
        <v>0.329127631876184</v>
      </c>
      <c r="F10438" s="0" t="n">
        <v>0.0922388543820805</v>
      </c>
      <c r="G10438" s="0" t="n">
        <v>0.926508268278882</v>
      </c>
      <c r="H10438" s="0" t="n">
        <v>0.995775549992583</v>
      </c>
      <c r="I10438" s="0" t="n">
        <f aca="false">-LOG10(H10438)</f>
        <v>0.001838541480588</v>
      </c>
      <c r="J10438" s="0" t="n">
        <f aca="false">IF(C10438&lt;0,1,-1)</f>
        <v>-1</v>
      </c>
      <c r="K10438" s="0" t="n">
        <f aca="false">I10438*J10438</f>
        <v>-0.001838541480588</v>
      </c>
    </row>
    <row r="10439" customFormat="false" ht="16" hidden="false" customHeight="false" outlineLevel="0" collapsed="false">
      <c r="A10439" s="0" t="s">
        <v>10434</v>
      </c>
      <c r="B10439" s="0" t="n">
        <v>788.166793486229</v>
      </c>
      <c r="C10439" s="0" t="n">
        <v>0.0288126970984533</v>
      </c>
      <c r="D10439" s="0" t="n">
        <v>0.0359434443631861</v>
      </c>
      <c r="E10439" s="0" t="n">
        <v>0.318797648706273</v>
      </c>
      <c r="F10439" s="0" t="n">
        <v>0.0903792647636499</v>
      </c>
      <c r="G10439" s="0" t="n">
        <v>0.927985833571229</v>
      </c>
      <c r="H10439" s="0" t="n">
        <v>0.995775549992583</v>
      </c>
      <c r="I10439" s="0" t="n">
        <f aca="false">-LOG10(H10439)</f>
        <v>0.001838541480588</v>
      </c>
      <c r="J10439" s="0" t="n">
        <f aca="false">IF(C10439&lt;0,1,-1)</f>
        <v>-1</v>
      </c>
      <c r="K10439" s="0" t="n">
        <f aca="false">I10439*J10439</f>
        <v>-0.001838541480588</v>
      </c>
    </row>
    <row r="10440" customFormat="false" ht="16" hidden="false" customHeight="false" outlineLevel="0" collapsed="false">
      <c r="A10440" s="0" t="s">
        <v>10435</v>
      </c>
      <c r="B10440" s="0" t="n">
        <v>32.7965771237468</v>
      </c>
      <c r="C10440" s="0" t="n">
        <v>-0.0369132419827865</v>
      </c>
      <c r="D10440" s="0" t="n">
        <v>-0.0792624949980665</v>
      </c>
      <c r="E10440" s="0" t="n">
        <v>0.398921437157971</v>
      </c>
      <c r="F10440" s="0" t="n">
        <v>-0.092532610545492</v>
      </c>
      <c r="G10440" s="0" t="n">
        <v>0.926274882887113</v>
      </c>
      <c r="H10440" s="0" t="n">
        <v>0.995775549992583</v>
      </c>
      <c r="I10440" s="0" t="n">
        <f aca="false">-LOG10(H10440)</f>
        <v>0.001838541480588</v>
      </c>
      <c r="J10440" s="0" t="n">
        <f aca="false">IF(C10440&lt;0,1,-1)</f>
        <v>1</v>
      </c>
      <c r="K10440" s="0" t="n">
        <f aca="false">I10440*J10440</f>
        <v>0.001838541480588</v>
      </c>
    </row>
    <row r="10441" customFormat="false" ht="16" hidden="false" customHeight="false" outlineLevel="0" collapsed="false">
      <c r="A10441" s="0" t="s">
        <v>10436</v>
      </c>
      <c r="B10441" s="0" t="n">
        <v>26.0430542495854</v>
      </c>
      <c r="C10441" s="0" t="n">
        <v>0.0224280764813232</v>
      </c>
      <c r="D10441" s="0" t="n">
        <v>0.243547047190654</v>
      </c>
      <c r="E10441" s="0" t="n">
        <v>0.23146979160855</v>
      </c>
      <c r="F10441" s="0" t="n">
        <v>0.0968941835799138</v>
      </c>
      <c r="G10441" s="0" t="n">
        <v>0.922810427904689</v>
      </c>
      <c r="H10441" s="0" t="n">
        <v>0.995775549992583</v>
      </c>
      <c r="I10441" s="0" t="n">
        <f aca="false">-LOG10(H10441)</f>
        <v>0.001838541480588</v>
      </c>
      <c r="J10441" s="0" t="n">
        <f aca="false">IF(C10441&lt;0,1,-1)</f>
        <v>-1</v>
      </c>
      <c r="K10441" s="0" t="n">
        <f aca="false">I10441*J10441</f>
        <v>-0.001838541480588</v>
      </c>
    </row>
    <row r="10442" customFormat="false" ht="16" hidden="false" customHeight="false" outlineLevel="0" collapsed="false">
      <c r="A10442" s="0" t="s">
        <v>10437</v>
      </c>
      <c r="B10442" s="0" t="n">
        <v>375.314561110622</v>
      </c>
      <c r="C10442" s="0" t="n">
        <v>0.0322974994356539</v>
      </c>
      <c r="D10442" s="0" t="n">
        <v>0.0450907765255011</v>
      </c>
      <c r="E10442" s="0" t="n">
        <v>0.360457970069123</v>
      </c>
      <c r="F10442" s="0" t="n">
        <v>0.089601290906289</v>
      </c>
      <c r="G10442" s="0" t="n">
        <v>0.928604058540114</v>
      </c>
      <c r="H10442" s="0" t="n">
        <v>0.995775549992583</v>
      </c>
      <c r="I10442" s="0" t="n">
        <f aca="false">-LOG10(H10442)</f>
        <v>0.001838541480588</v>
      </c>
      <c r="J10442" s="0" t="n">
        <f aca="false">IF(C10442&lt;0,1,-1)</f>
        <v>-1</v>
      </c>
      <c r="K10442" s="0" t="n">
        <f aca="false">I10442*J10442</f>
        <v>-0.001838541480588</v>
      </c>
    </row>
    <row r="10443" customFormat="false" ht="16" hidden="false" customHeight="false" outlineLevel="0" collapsed="false">
      <c r="A10443" s="0" t="s">
        <v>10438</v>
      </c>
      <c r="B10443" s="0" t="n">
        <v>210.428851512404</v>
      </c>
      <c r="C10443" s="0" t="n">
        <v>0.0350353258702168</v>
      </c>
      <c r="D10443" s="0" t="n">
        <v>0.051834666639944</v>
      </c>
      <c r="E10443" s="0" t="n">
        <v>0.374216492157466</v>
      </c>
      <c r="F10443" s="0" t="n">
        <v>0.0936231475748918</v>
      </c>
      <c r="G10443" s="0" t="n">
        <v>0.925408521269364</v>
      </c>
      <c r="H10443" s="0" t="n">
        <v>0.995775549992583</v>
      </c>
      <c r="I10443" s="0" t="n">
        <f aca="false">-LOG10(H10443)</f>
        <v>0.001838541480588</v>
      </c>
      <c r="J10443" s="0" t="n">
        <f aca="false">IF(C10443&lt;0,1,-1)</f>
        <v>-1</v>
      </c>
      <c r="K10443" s="0" t="n">
        <f aca="false">I10443*J10443</f>
        <v>-0.001838541480588</v>
      </c>
    </row>
    <row r="10444" customFormat="false" ht="16" hidden="false" customHeight="false" outlineLevel="0" collapsed="false">
      <c r="A10444" s="0" t="s">
        <v>10439</v>
      </c>
      <c r="B10444" s="0" t="n">
        <v>225.647928858432</v>
      </c>
      <c r="C10444" s="0" t="n">
        <v>0.031184160377739</v>
      </c>
      <c r="D10444" s="0" t="n">
        <v>0.0413790832750794</v>
      </c>
      <c r="E10444" s="0" t="n">
        <v>0.344504140156782</v>
      </c>
      <c r="F10444" s="0" t="n">
        <v>0.0905189713062585</v>
      </c>
      <c r="G10444" s="0" t="n">
        <v>0.927874818915797</v>
      </c>
      <c r="H10444" s="0" t="n">
        <v>0.995775549992583</v>
      </c>
      <c r="I10444" s="0" t="n">
        <f aca="false">-LOG10(H10444)</f>
        <v>0.001838541480588</v>
      </c>
      <c r="J10444" s="0" t="n">
        <f aca="false">IF(C10444&lt;0,1,-1)</f>
        <v>-1</v>
      </c>
      <c r="K10444" s="0" t="n">
        <f aca="false">I10444*J10444</f>
        <v>-0.001838541480588</v>
      </c>
    </row>
    <row r="10445" customFormat="false" ht="16" hidden="false" customHeight="false" outlineLevel="0" collapsed="false">
      <c r="A10445" s="0" t="s">
        <v>10440</v>
      </c>
      <c r="B10445" s="0" t="n">
        <v>105.605998143282</v>
      </c>
      <c r="C10445" s="0" t="n">
        <v>0.034993949036517</v>
      </c>
      <c r="D10445" s="0" t="n">
        <v>0.0601363362510522</v>
      </c>
      <c r="E10445" s="0" t="n">
        <v>0.394375549157107</v>
      </c>
      <c r="F10445" s="0" t="n">
        <v>0.088732552287557</v>
      </c>
      <c r="G10445" s="0" t="n">
        <v>0.9292944615796</v>
      </c>
      <c r="H10445" s="0" t="n">
        <v>0.995775549992583</v>
      </c>
      <c r="I10445" s="0" t="n">
        <f aca="false">-LOG10(H10445)</f>
        <v>0.001838541480588</v>
      </c>
      <c r="J10445" s="0" t="n">
        <f aca="false">IF(C10445&lt;0,1,-1)</f>
        <v>-1</v>
      </c>
      <c r="K10445" s="0" t="n">
        <f aca="false">I10445*J10445</f>
        <v>-0.001838541480588</v>
      </c>
    </row>
    <row r="10446" customFormat="false" ht="16" hidden="false" customHeight="false" outlineLevel="0" collapsed="false">
      <c r="A10446" s="0" t="s">
        <v>10441</v>
      </c>
      <c r="B10446" s="0" t="n">
        <v>242.847591191889</v>
      </c>
      <c r="C10446" s="0" t="n">
        <v>-0.0355900393471752</v>
      </c>
      <c r="D10446" s="0" t="n">
        <v>-0.0490038963017791</v>
      </c>
      <c r="E10446" s="0" t="n">
        <v>0.356620609284392</v>
      </c>
      <c r="F10446" s="0" t="n">
        <v>-0.099798044253784</v>
      </c>
      <c r="G10446" s="0" t="n">
        <v>0.920504660759755</v>
      </c>
      <c r="H10446" s="0" t="n">
        <v>0.995775549992583</v>
      </c>
      <c r="I10446" s="0" t="n">
        <f aca="false">-LOG10(H10446)</f>
        <v>0.001838541480588</v>
      </c>
      <c r="J10446" s="0" t="n">
        <f aca="false">IF(C10446&lt;0,1,-1)</f>
        <v>1</v>
      </c>
      <c r="K10446" s="0" t="n">
        <f aca="false">I10446*J10446</f>
        <v>0.001838541480588</v>
      </c>
    </row>
    <row r="10447" customFormat="false" ht="16" hidden="false" customHeight="false" outlineLevel="0" collapsed="false">
      <c r="A10447" s="0" t="s">
        <v>10442</v>
      </c>
      <c r="B10447" s="0" t="n">
        <v>161.793619807763</v>
      </c>
      <c r="C10447" s="0" t="n">
        <v>-0.0359550743890944</v>
      </c>
      <c r="D10447" s="0" t="n">
        <v>-0.0526135884697154</v>
      </c>
      <c r="E10447" s="0" t="n">
        <v>0.371997275906099</v>
      </c>
      <c r="F10447" s="0" t="n">
        <v>-0.0966541335592208</v>
      </c>
      <c r="G10447" s="0" t="n">
        <v>0.923001065333828</v>
      </c>
      <c r="H10447" s="0" t="n">
        <v>0.995775549992583</v>
      </c>
      <c r="I10447" s="0" t="n">
        <f aca="false">-LOG10(H10447)</f>
        <v>0.001838541480588</v>
      </c>
      <c r="J10447" s="0" t="n">
        <f aca="false">IF(C10447&lt;0,1,-1)</f>
        <v>1</v>
      </c>
      <c r="K10447" s="0" t="n">
        <f aca="false">I10447*J10447</f>
        <v>0.001838541480588</v>
      </c>
    </row>
    <row r="10448" customFormat="false" ht="16" hidden="false" customHeight="false" outlineLevel="0" collapsed="false">
      <c r="A10448" s="0" t="s">
        <v>10443</v>
      </c>
      <c r="B10448" s="0" t="n">
        <v>1101.15959489072</v>
      </c>
      <c r="C10448" s="0" t="n">
        <v>0.0257802082122428</v>
      </c>
      <c r="D10448" s="0" t="n">
        <v>0.0292193664338973</v>
      </c>
      <c r="E10448" s="0" t="n">
        <v>0.257668373486181</v>
      </c>
      <c r="F10448" s="0" t="n">
        <v>0.100051891753124</v>
      </c>
      <c r="G10448" s="0" t="n">
        <v>0.920303128425659</v>
      </c>
      <c r="H10448" s="0" t="n">
        <v>0.995775549992583</v>
      </c>
      <c r="I10448" s="0" t="n">
        <f aca="false">-LOG10(H10448)</f>
        <v>0.001838541480588</v>
      </c>
      <c r="J10448" s="0" t="n">
        <f aca="false">IF(C10448&lt;0,1,-1)</f>
        <v>-1</v>
      </c>
      <c r="K10448" s="0" t="n">
        <f aca="false">I10448*J10448</f>
        <v>-0.001838541480588</v>
      </c>
    </row>
    <row r="10449" customFormat="false" ht="16" hidden="false" customHeight="false" outlineLevel="0" collapsed="false">
      <c r="A10449" s="0" t="s">
        <v>10444</v>
      </c>
      <c r="B10449" s="0" t="n">
        <v>345.68573553764</v>
      </c>
      <c r="C10449" s="0" t="n">
        <v>0.0249607196716343</v>
      </c>
      <c r="D10449" s="0" t="n">
        <v>0.0288093898445285</v>
      </c>
      <c r="E10449" s="0" t="n">
        <v>0.271967579352148</v>
      </c>
      <c r="F10449" s="0" t="n">
        <v>0.0917782911150402</v>
      </c>
      <c r="G10449" s="0" t="n">
        <v>0.926874192433399</v>
      </c>
      <c r="H10449" s="0" t="n">
        <v>0.995775549992583</v>
      </c>
      <c r="I10449" s="0" t="n">
        <f aca="false">-LOG10(H10449)</f>
        <v>0.001838541480588</v>
      </c>
      <c r="J10449" s="0" t="n">
        <f aca="false">IF(C10449&lt;0,1,-1)</f>
        <v>-1</v>
      </c>
      <c r="K10449" s="0" t="n">
        <f aca="false">I10449*J10449</f>
        <v>-0.001838541480588</v>
      </c>
    </row>
    <row r="10450" customFormat="false" ht="16" hidden="false" customHeight="false" outlineLevel="0" collapsed="false">
      <c r="A10450" s="0" t="s">
        <v>10445</v>
      </c>
      <c r="B10450" s="0" t="n">
        <v>84.1293977470811</v>
      </c>
      <c r="C10450" s="0" t="n">
        <v>0.0341251190131801</v>
      </c>
      <c r="D10450" s="0" t="n">
        <v>0.104384219251525</v>
      </c>
      <c r="E10450" s="0" t="n">
        <v>0.375176897018433</v>
      </c>
      <c r="F10450" s="0" t="n">
        <v>0.0909574104492461</v>
      </c>
      <c r="G10450" s="0" t="n">
        <v>0.927526432258408</v>
      </c>
      <c r="H10450" s="0" t="n">
        <v>0.995775549992583</v>
      </c>
      <c r="I10450" s="0" t="n">
        <f aca="false">-LOG10(H10450)</f>
        <v>0.001838541480588</v>
      </c>
      <c r="J10450" s="0" t="n">
        <f aca="false">IF(C10450&lt;0,1,-1)</f>
        <v>-1</v>
      </c>
      <c r="K10450" s="0" t="n">
        <f aca="false">I10450*J10450</f>
        <v>-0.001838541480588</v>
      </c>
    </row>
    <row r="10451" customFormat="false" ht="16" hidden="false" customHeight="false" outlineLevel="0" collapsed="false">
      <c r="A10451" s="0" t="s">
        <v>10446</v>
      </c>
      <c r="B10451" s="0" t="n">
        <v>297.892957355694</v>
      </c>
      <c r="C10451" s="0" t="n">
        <v>-0.0322920947184583</v>
      </c>
      <c r="D10451" s="0" t="n">
        <v>-0.0424677792790916</v>
      </c>
      <c r="E10451" s="0" t="n">
        <v>0.341324180432903</v>
      </c>
      <c r="F10451" s="0" t="n">
        <v>-0.0946082831796509</v>
      </c>
      <c r="G10451" s="0" t="n">
        <v>0.924625970325059</v>
      </c>
      <c r="H10451" s="0" t="n">
        <v>0.995775549992583</v>
      </c>
      <c r="I10451" s="0" t="n">
        <f aca="false">-LOG10(H10451)</f>
        <v>0.001838541480588</v>
      </c>
      <c r="J10451" s="0" t="n">
        <f aca="false">IF(C10451&lt;0,1,-1)</f>
        <v>1</v>
      </c>
      <c r="K10451" s="0" t="n">
        <f aca="false">I10451*J10451</f>
        <v>0.001838541480588</v>
      </c>
    </row>
    <row r="10452" customFormat="false" ht="16" hidden="false" customHeight="false" outlineLevel="0" collapsed="false">
      <c r="A10452" s="0" t="s">
        <v>10447</v>
      </c>
      <c r="B10452" s="0" t="n">
        <v>84.2257135763682</v>
      </c>
      <c r="C10452" s="0" t="n">
        <v>0.0354274986434783</v>
      </c>
      <c r="D10452" s="0" t="n">
        <v>0.052087394179338</v>
      </c>
      <c r="E10452" s="0" t="n">
        <v>0.372843880558441</v>
      </c>
      <c r="F10452" s="0" t="n">
        <v>0.0950196596774377</v>
      </c>
      <c r="G10452" s="0" t="n">
        <v>0.924299211407453</v>
      </c>
      <c r="H10452" s="0" t="n">
        <v>0.995775549992583</v>
      </c>
      <c r="I10452" s="0" t="n">
        <f aca="false">-LOG10(H10452)</f>
        <v>0.001838541480588</v>
      </c>
      <c r="J10452" s="0" t="n">
        <f aca="false">IF(C10452&lt;0,1,-1)</f>
        <v>-1</v>
      </c>
      <c r="K10452" s="0" t="n">
        <f aca="false">I10452*J10452</f>
        <v>-0.001838541480588</v>
      </c>
    </row>
    <row r="10453" customFormat="false" ht="16" hidden="false" customHeight="false" outlineLevel="0" collapsed="false">
      <c r="A10453" s="0" t="s">
        <v>10448</v>
      </c>
      <c r="B10453" s="0" t="n">
        <v>1661.07945515479</v>
      </c>
      <c r="C10453" s="0" t="n">
        <v>-0.0237386195515773</v>
      </c>
      <c r="D10453" s="0" t="n">
        <v>-0.0264621889564032</v>
      </c>
      <c r="E10453" s="0" t="n">
        <v>0.242974349851193</v>
      </c>
      <c r="F10453" s="0" t="n">
        <v>-0.0977001052420378</v>
      </c>
      <c r="G10453" s="0" t="n">
        <v>0.922170431986962</v>
      </c>
      <c r="H10453" s="0" t="n">
        <v>0.995775549992583</v>
      </c>
      <c r="I10453" s="0" t="n">
        <f aca="false">-LOG10(H10453)</f>
        <v>0.001838541480588</v>
      </c>
      <c r="J10453" s="0" t="n">
        <f aca="false">IF(C10453&lt;0,1,-1)</f>
        <v>1</v>
      </c>
      <c r="K10453" s="0" t="n">
        <f aca="false">I10453*J10453</f>
        <v>0.001838541480588</v>
      </c>
    </row>
    <row r="10454" customFormat="false" ht="16" hidden="false" customHeight="false" outlineLevel="0" collapsed="false">
      <c r="A10454" s="0" t="s">
        <v>10449</v>
      </c>
      <c r="B10454" s="0" t="n">
        <v>384.538433157463</v>
      </c>
      <c r="C10454" s="0" t="n">
        <v>-0.0242204739203696</v>
      </c>
      <c r="D10454" s="0" t="n">
        <v>-0.0273562540016012</v>
      </c>
      <c r="E10454" s="0" t="n">
        <v>0.254746698044778</v>
      </c>
      <c r="F10454" s="0" t="n">
        <v>-0.0950766942467389</v>
      </c>
      <c r="G10454" s="0" t="n">
        <v>0.924253909500295</v>
      </c>
      <c r="H10454" s="0" t="n">
        <v>0.995775549992583</v>
      </c>
      <c r="I10454" s="0" t="n">
        <f aca="false">-LOG10(H10454)</f>
        <v>0.001838541480588</v>
      </c>
      <c r="J10454" s="0" t="n">
        <f aca="false">IF(C10454&lt;0,1,-1)</f>
        <v>1</v>
      </c>
      <c r="K10454" s="0" t="n">
        <f aca="false">I10454*J10454</f>
        <v>0.001838541480588</v>
      </c>
    </row>
    <row r="10455" customFormat="false" ht="16" hidden="false" customHeight="false" outlineLevel="0" collapsed="false">
      <c r="A10455" s="0" t="s">
        <v>10450</v>
      </c>
      <c r="B10455" s="0" t="n">
        <v>844.677715915121</v>
      </c>
      <c r="C10455" s="0" t="n">
        <v>0.0250858473771056</v>
      </c>
      <c r="D10455" s="0" t="n">
        <v>0.0291583441212868</v>
      </c>
      <c r="E10455" s="0" t="n">
        <v>0.2772052147595</v>
      </c>
      <c r="F10455" s="0" t="n">
        <v>0.0904955824834314</v>
      </c>
      <c r="G10455" s="0" t="n">
        <v>0.927893404218945</v>
      </c>
      <c r="H10455" s="0" t="n">
        <v>0.995775549992583</v>
      </c>
      <c r="I10455" s="0" t="n">
        <f aca="false">-LOG10(H10455)</f>
        <v>0.001838541480588</v>
      </c>
      <c r="J10455" s="0" t="n">
        <f aca="false">IF(C10455&lt;0,1,-1)</f>
        <v>-1</v>
      </c>
      <c r="K10455" s="0" t="n">
        <f aca="false">I10455*J10455</f>
        <v>-0.001838541480588</v>
      </c>
    </row>
    <row r="10456" customFormat="false" ht="16" hidden="false" customHeight="false" outlineLevel="0" collapsed="false">
      <c r="A10456" s="0" t="s">
        <v>10451</v>
      </c>
      <c r="B10456" s="0" t="n">
        <v>670.296962678667</v>
      </c>
      <c r="C10456" s="0" t="n">
        <v>0.0293629077908362</v>
      </c>
      <c r="D10456" s="0" t="n">
        <v>0.03695696532923</v>
      </c>
      <c r="E10456" s="0" t="n">
        <v>0.323020959898336</v>
      </c>
      <c r="F10456" s="0" t="n">
        <v>0.0909009365834265</v>
      </c>
      <c r="G10456" s="0" t="n">
        <v>0.927571305989468</v>
      </c>
      <c r="H10456" s="0" t="n">
        <v>0.995775549992583</v>
      </c>
      <c r="I10456" s="0" t="n">
        <f aca="false">-LOG10(H10456)</f>
        <v>0.001838541480588</v>
      </c>
      <c r="J10456" s="0" t="n">
        <f aca="false">IF(C10456&lt;0,1,-1)</f>
        <v>-1</v>
      </c>
      <c r="K10456" s="0" t="n">
        <f aca="false">I10456*J10456</f>
        <v>-0.001838541480588</v>
      </c>
    </row>
    <row r="10457" customFormat="false" ht="16" hidden="false" customHeight="false" outlineLevel="0" collapsed="false">
      <c r="A10457" s="0" t="s">
        <v>10452</v>
      </c>
      <c r="B10457" s="0" t="n">
        <v>247.762185798174</v>
      </c>
      <c r="C10457" s="0" t="n">
        <v>-0.0327233298564786</v>
      </c>
      <c r="D10457" s="0" t="n">
        <v>-0.0443727050926111</v>
      </c>
      <c r="E10457" s="0" t="n">
        <v>0.35183330876776</v>
      </c>
      <c r="F10457" s="0" t="n">
        <v>-0.0930080496672894</v>
      </c>
      <c r="G10457" s="0" t="n">
        <v>0.925897166235786</v>
      </c>
      <c r="H10457" s="0" t="n">
        <v>0.995775549992583</v>
      </c>
      <c r="I10457" s="0" t="n">
        <f aca="false">-LOG10(H10457)</f>
        <v>0.001838541480588</v>
      </c>
      <c r="J10457" s="0" t="n">
        <f aca="false">IF(C10457&lt;0,1,-1)</f>
        <v>1</v>
      </c>
      <c r="K10457" s="0" t="n">
        <f aca="false">I10457*J10457</f>
        <v>0.001838541480588</v>
      </c>
    </row>
    <row r="10458" customFormat="false" ht="16" hidden="false" customHeight="false" outlineLevel="0" collapsed="false">
      <c r="A10458" s="0" t="s">
        <v>10453</v>
      </c>
      <c r="B10458" s="0" t="n">
        <v>68.888499437004</v>
      </c>
      <c r="C10458" s="0" t="n">
        <v>0.0374399507139528</v>
      </c>
      <c r="D10458" s="0" t="n">
        <v>0.0614848993795638</v>
      </c>
      <c r="E10458" s="0" t="n">
        <v>0.390062732815612</v>
      </c>
      <c r="F10458" s="0" t="n">
        <v>0.0959844342054877</v>
      </c>
      <c r="G10458" s="0" t="n">
        <v>0.923532935181684</v>
      </c>
      <c r="H10458" s="0" t="n">
        <v>0.995775549992583</v>
      </c>
      <c r="I10458" s="0" t="n">
        <f aca="false">-LOG10(H10458)</f>
        <v>0.001838541480588</v>
      </c>
      <c r="J10458" s="0" t="n">
        <f aca="false">IF(C10458&lt;0,1,-1)</f>
        <v>-1</v>
      </c>
      <c r="K10458" s="0" t="n">
        <f aca="false">I10458*J10458</f>
        <v>-0.001838541480588</v>
      </c>
    </row>
    <row r="10459" customFormat="false" ht="16" hidden="false" customHeight="false" outlineLevel="0" collapsed="false">
      <c r="A10459" s="0" t="s">
        <v>10454</v>
      </c>
      <c r="B10459" s="0" t="n">
        <v>5198.24472958413</v>
      </c>
      <c r="C10459" s="0" t="n">
        <v>-0.022767307046879</v>
      </c>
      <c r="D10459" s="0" t="n">
        <v>-0.0257669215874586</v>
      </c>
      <c r="E10459" s="0" t="n">
        <v>0.256472141313309</v>
      </c>
      <c r="F10459" s="0" t="n">
        <v>-0.0887710724848913</v>
      </c>
      <c r="G10459" s="0" t="n">
        <v>0.929263847717536</v>
      </c>
      <c r="H10459" s="0" t="n">
        <v>0.995775549992583</v>
      </c>
      <c r="I10459" s="0" t="n">
        <f aca="false">-LOG10(H10459)</f>
        <v>0.001838541480588</v>
      </c>
      <c r="J10459" s="0" t="n">
        <f aca="false">IF(C10459&lt;0,1,-1)</f>
        <v>1</v>
      </c>
      <c r="K10459" s="0" t="n">
        <f aca="false">I10459*J10459</f>
        <v>0.001838541480588</v>
      </c>
    </row>
    <row r="10460" customFormat="false" ht="16" hidden="false" customHeight="false" outlineLevel="0" collapsed="false">
      <c r="A10460" s="0" t="s">
        <v>10455</v>
      </c>
      <c r="B10460" s="0" t="n">
        <v>153.952503556783</v>
      </c>
      <c r="C10460" s="0" t="n">
        <v>-0.0350879388414091</v>
      </c>
      <c r="D10460" s="0" t="n">
        <v>-0.0953230997738751</v>
      </c>
      <c r="E10460" s="0" t="n">
        <v>0.385649038393505</v>
      </c>
      <c r="F10460" s="0" t="n">
        <v>-0.0909841211780917</v>
      </c>
      <c r="G10460" s="0" t="n">
        <v>0.927505208184028</v>
      </c>
      <c r="H10460" s="0" t="n">
        <v>0.995775549992583</v>
      </c>
      <c r="I10460" s="0" t="n">
        <f aca="false">-LOG10(H10460)</f>
        <v>0.001838541480588</v>
      </c>
      <c r="J10460" s="0" t="n">
        <f aca="false">IF(C10460&lt;0,1,-1)</f>
        <v>1</v>
      </c>
      <c r="K10460" s="0" t="n">
        <f aca="false">I10460*J10460</f>
        <v>0.001838541480588</v>
      </c>
    </row>
    <row r="10461" customFormat="false" ht="16" hidden="false" customHeight="false" outlineLevel="0" collapsed="false">
      <c r="A10461" s="0" t="s">
        <v>10456</v>
      </c>
      <c r="B10461" s="0" t="n">
        <v>194.890863045728</v>
      </c>
      <c r="C10461" s="0" t="n">
        <v>-0.0297133262620984</v>
      </c>
      <c r="D10461" s="0" t="n">
        <v>-0.0374137422903052</v>
      </c>
      <c r="E10461" s="0" t="n">
        <v>0.323273788466654</v>
      </c>
      <c r="F10461" s="0" t="n">
        <v>-0.091913812137489</v>
      </c>
      <c r="G10461" s="0" t="n">
        <v>0.926766517418048</v>
      </c>
      <c r="H10461" s="0" t="n">
        <v>0.995775549992583</v>
      </c>
      <c r="I10461" s="0" t="n">
        <f aca="false">-LOG10(H10461)</f>
        <v>0.001838541480588</v>
      </c>
      <c r="J10461" s="0" t="n">
        <f aca="false">IF(C10461&lt;0,1,-1)</f>
        <v>1</v>
      </c>
      <c r="K10461" s="0" t="n">
        <f aca="false">I10461*J10461</f>
        <v>0.001838541480588</v>
      </c>
    </row>
    <row r="10462" customFormat="false" ht="16" hidden="false" customHeight="false" outlineLevel="0" collapsed="false">
      <c r="A10462" s="0" t="s">
        <v>10457</v>
      </c>
      <c r="B10462" s="0" t="n">
        <v>225.582333843641</v>
      </c>
      <c r="C10462" s="0" t="n">
        <v>-0.027580325785833</v>
      </c>
      <c r="D10462" s="0" t="n">
        <v>-0.0326290516737536</v>
      </c>
      <c r="E10462" s="0" t="n">
        <v>0.289312798312977</v>
      </c>
      <c r="F10462" s="0" t="n">
        <v>-0.0953304725772854</v>
      </c>
      <c r="G10462" s="0" t="n">
        <v>0.924052339250439</v>
      </c>
      <c r="H10462" s="0" t="n">
        <v>0.995775549992583</v>
      </c>
      <c r="I10462" s="0" t="n">
        <f aca="false">-LOG10(H10462)</f>
        <v>0.001838541480588</v>
      </c>
      <c r="J10462" s="0" t="n">
        <f aca="false">IF(C10462&lt;0,1,-1)</f>
        <v>1</v>
      </c>
      <c r="K10462" s="0" t="n">
        <f aca="false">I10462*J10462</f>
        <v>0.001838541480588</v>
      </c>
    </row>
    <row r="10463" customFormat="false" ht="16" hidden="false" customHeight="false" outlineLevel="0" collapsed="false">
      <c r="A10463" s="0" t="s">
        <v>10458</v>
      </c>
      <c r="B10463" s="0" t="n">
        <v>21.351846714033</v>
      </c>
      <c r="C10463" s="0" t="n">
        <v>0.0377794269977056</v>
      </c>
      <c r="D10463" s="0" t="n">
        <v>0.0793652069923844</v>
      </c>
      <c r="E10463" s="0" t="n">
        <v>0.399361657254103</v>
      </c>
      <c r="F10463" s="0" t="n">
        <v>0.0945995348112941</v>
      </c>
      <c r="G10463" s="0" t="n">
        <v>0.924632919346897</v>
      </c>
      <c r="H10463" s="0" t="n">
        <v>0.995775549992583</v>
      </c>
      <c r="I10463" s="0" t="n">
        <f aca="false">-LOG10(H10463)</f>
        <v>0.001838541480588</v>
      </c>
      <c r="J10463" s="0" t="n">
        <f aca="false">IF(C10463&lt;0,1,-1)</f>
        <v>-1</v>
      </c>
      <c r="K10463" s="0" t="n">
        <f aca="false">I10463*J10463</f>
        <v>-0.001838541480588</v>
      </c>
    </row>
    <row r="10464" customFormat="false" ht="16" hidden="false" customHeight="false" outlineLevel="0" collapsed="false">
      <c r="A10464" s="0" t="s">
        <v>10459</v>
      </c>
      <c r="B10464" s="0" t="n">
        <v>2351.17768449752</v>
      </c>
      <c r="C10464" s="0" t="n">
        <v>0.0147838650765598</v>
      </c>
      <c r="D10464" s="0" t="n">
        <v>0.0154142172591111</v>
      </c>
      <c r="E10464" s="0" t="n">
        <v>0.158340157217704</v>
      </c>
      <c r="F10464" s="0" t="n">
        <v>0.0933677554471118</v>
      </c>
      <c r="G10464" s="0" t="n">
        <v>0.925611406015535</v>
      </c>
      <c r="H10464" s="0" t="n">
        <v>0.995775549992583</v>
      </c>
      <c r="I10464" s="0" t="n">
        <f aca="false">-LOG10(H10464)</f>
        <v>0.001838541480588</v>
      </c>
      <c r="J10464" s="0" t="n">
        <f aca="false">IF(C10464&lt;0,1,-1)</f>
        <v>-1</v>
      </c>
      <c r="K10464" s="0" t="n">
        <f aca="false">I10464*J10464</f>
        <v>-0.001838541480588</v>
      </c>
    </row>
    <row r="10465" customFormat="false" ht="16" hidden="false" customHeight="false" outlineLevel="0" collapsed="false">
      <c r="A10465" s="0" t="s">
        <v>10460</v>
      </c>
      <c r="B10465" s="0" t="n">
        <v>234.267840231842</v>
      </c>
      <c r="C10465" s="0" t="n">
        <v>-0.0339119562725148</v>
      </c>
      <c r="D10465" s="0" t="n">
        <v>-0.0521253394978113</v>
      </c>
      <c r="E10465" s="0" t="n">
        <v>0.38115535110382</v>
      </c>
      <c r="F10465" s="0" t="n">
        <v>-0.0889714815082783</v>
      </c>
      <c r="G10465" s="0" t="n">
        <v>0.929104574673288</v>
      </c>
      <c r="H10465" s="0" t="n">
        <v>0.995775549992583</v>
      </c>
      <c r="I10465" s="0" t="n">
        <f aca="false">-LOG10(H10465)</f>
        <v>0.001838541480588</v>
      </c>
      <c r="J10465" s="0" t="n">
        <f aca="false">IF(C10465&lt;0,1,-1)</f>
        <v>1</v>
      </c>
      <c r="K10465" s="0" t="n">
        <f aca="false">I10465*J10465</f>
        <v>0.001838541480588</v>
      </c>
    </row>
    <row r="10466" customFormat="false" ht="16" hidden="false" customHeight="false" outlineLevel="0" collapsed="false">
      <c r="A10466" s="0" t="s">
        <v>10461</v>
      </c>
      <c r="B10466" s="0" t="n">
        <v>777.975443223095</v>
      </c>
      <c r="C10466" s="0" t="n">
        <v>-0.0237053464744599</v>
      </c>
      <c r="D10466" s="0" t="n">
        <v>-0.0266327397383982</v>
      </c>
      <c r="E10466" s="0" t="n">
        <v>0.250173494002416</v>
      </c>
      <c r="F10466" s="0" t="n">
        <v>-0.0947556277653899</v>
      </c>
      <c r="G10466" s="0" t="n">
        <v>0.924508932137094</v>
      </c>
      <c r="H10466" s="0" t="n">
        <v>0.995775549992583</v>
      </c>
      <c r="I10466" s="0" t="n">
        <f aca="false">-LOG10(H10466)</f>
        <v>0.001838541480588</v>
      </c>
      <c r="J10466" s="0" t="n">
        <f aca="false">IF(C10466&lt;0,1,-1)</f>
        <v>1</v>
      </c>
      <c r="K10466" s="0" t="n">
        <f aca="false">I10466*J10466</f>
        <v>0.001838541480588</v>
      </c>
    </row>
    <row r="10467" customFormat="false" ht="16" hidden="false" customHeight="false" outlineLevel="0" collapsed="false">
      <c r="A10467" s="0" t="s">
        <v>10462</v>
      </c>
      <c r="B10467" s="0" t="n">
        <v>812.198196026837</v>
      </c>
      <c r="C10467" s="0" t="n">
        <v>-0.0244267380984436</v>
      </c>
      <c r="D10467" s="0" t="n">
        <v>-0.0277869551972478</v>
      </c>
      <c r="E10467" s="0" t="n">
        <v>0.26076363812839</v>
      </c>
      <c r="F10467" s="0" t="n">
        <v>-0.0936738660104781</v>
      </c>
      <c r="G10467" s="0" t="n">
        <v>0.925368230874835</v>
      </c>
      <c r="H10467" s="0" t="n">
        <v>0.995775549992583</v>
      </c>
      <c r="I10467" s="0" t="n">
        <f aca="false">-LOG10(H10467)</f>
        <v>0.001838541480588</v>
      </c>
      <c r="J10467" s="0" t="n">
        <f aca="false">IF(C10467&lt;0,1,-1)</f>
        <v>1</v>
      </c>
      <c r="K10467" s="0" t="n">
        <f aca="false">I10467*J10467</f>
        <v>0.001838541480588</v>
      </c>
    </row>
    <row r="10468" customFormat="false" ht="16" hidden="false" customHeight="false" outlineLevel="0" collapsed="false">
      <c r="A10468" s="0" t="s">
        <v>10463</v>
      </c>
      <c r="B10468" s="0" t="n">
        <v>2228.80900439639</v>
      </c>
      <c r="C10468" s="0" t="n">
        <v>-0.0243348838858284</v>
      </c>
      <c r="D10468" s="0" t="n">
        <v>-0.0272941306187346</v>
      </c>
      <c r="E10468" s="0" t="n">
        <v>0.248627273413285</v>
      </c>
      <c r="F10468" s="0" t="n">
        <v>-0.0978769688125777</v>
      </c>
      <c r="G10468" s="0" t="n">
        <v>0.922029988385581</v>
      </c>
      <c r="H10468" s="0" t="n">
        <v>0.995775549992583</v>
      </c>
      <c r="I10468" s="0" t="n">
        <f aca="false">-LOG10(H10468)</f>
        <v>0.001838541480588</v>
      </c>
      <c r="J10468" s="0" t="n">
        <f aca="false">IF(C10468&lt;0,1,-1)</f>
        <v>1</v>
      </c>
      <c r="K10468" s="0" t="n">
        <f aca="false">I10468*J10468</f>
        <v>0.001838541480588</v>
      </c>
    </row>
    <row r="10469" customFormat="false" ht="16" hidden="false" customHeight="false" outlineLevel="0" collapsed="false">
      <c r="A10469" s="0" t="s">
        <v>10464</v>
      </c>
      <c r="B10469" s="0" t="n">
        <v>850.623350406584</v>
      </c>
      <c r="C10469" s="0" t="n">
        <v>-0.0218507485998914</v>
      </c>
      <c r="D10469" s="0" t="n">
        <v>-0.0244237380560163</v>
      </c>
      <c r="E10469" s="0" t="n">
        <v>0.245459906495301</v>
      </c>
      <c r="F10469" s="0" t="n">
        <v>-0.0890196240676464</v>
      </c>
      <c r="G10469" s="0" t="n">
        <v>0.929066314283987</v>
      </c>
      <c r="H10469" s="0" t="n">
        <v>0.995775549992583</v>
      </c>
      <c r="I10469" s="0" t="n">
        <f aca="false">-LOG10(H10469)</f>
        <v>0.001838541480588</v>
      </c>
      <c r="J10469" s="0" t="n">
        <f aca="false">IF(C10469&lt;0,1,-1)</f>
        <v>1</v>
      </c>
      <c r="K10469" s="0" t="n">
        <f aca="false">I10469*J10469</f>
        <v>0.001838541480588</v>
      </c>
    </row>
    <row r="10470" customFormat="false" ht="16" hidden="false" customHeight="false" outlineLevel="0" collapsed="false">
      <c r="A10470" s="0" t="s">
        <v>10465</v>
      </c>
      <c r="B10470" s="0" t="n">
        <v>182.846686914788</v>
      </c>
      <c r="C10470" s="0" t="n">
        <v>-0.0261716324210304</v>
      </c>
      <c r="D10470" s="0" t="n">
        <v>-0.0304139805392568</v>
      </c>
      <c r="E10470" s="0" t="n">
        <v>0.277027294663996</v>
      </c>
      <c r="F10470" s="0" t="n">
        <v>-0.0944731184440641</v>
      </c>
      <c r="G10470" s="0" t="n">
        <v>0.924733335295883</v>
      </c>
      <c r="H10470" s="0" t="n">
        <v>0.995775549992583</v>
      </c>
      <c r="I10470" s="0" t="n">
        <f aca="false">-LOG10(H10470)</f>
        <v>0.001838541480588</v>
      </c>
      <c r="J10470" s="0" t="n">
        <f aca="false">IF(C10470&lt;0,1,-1)</f>
        <v>1</v>
      </c>
      <c r="K10470" s="0" t="n">
        <f aca="false">I10470*J10470</f>
        <v>0.001838541480588</v>
      </c>
    </row>
    <row r="10471" customFormat="false" ht="16" hidden="false" customHeight="false" outlineLevel="0" collapsed="false">
      <c r="A10471" s="0" t="s">
        <v>10466</v>
      </c>
      <c r="B10471" s="0" t="n">
        <v>1030.38425336526</v>
      </c>
      <c r="C10471" s="0" t="n">
        <v>-0.0307091907849716</v>
      </c>
      <c r="D10471" s="0" t="n">
        <v>-0.0388161079831824</v>
      </c>
      <c r="E10471" s="0" t="n">
        <v>0.325076324491511</v>
      </c>
      <c r="F10471" s="0" t="n">
        <v>-0.094467632587539</v>
      </c>
      <c r="G10471" s="0" t="n">
        <v>0.924737692887662</v>
      </c>
      <c r="H10471" s="0" t="n">
        <v>0.995775549992583</v>
      </c>
      <c r="I10471" s="0" t="n">
        <f aca="false">-LOG10(H10471)</f>
        <v>0.001838541480588</v>
      </c>
      <c r="J10471" s="0" t="n">
        <f aca="false">IF(C10471&lt;0,1,-1)</f>
        <v>1</v>
      </c>
      <c r="K10471" s="0" t="n">
        <f aca="false">I10471*J10471</f>
        <v>0.001838541480588</v>
      </c>
    </row>
    <row r="10472" customFormat="false" ht="16" hidden="false" customHeight="false" outlineLevel="0" collapsed="false">
      <c r="A10472" s="0" t="s">
        <v>10467</v>
      </c>
      <c r="B10472" s="0" t="n">
        <v>587.170926157874</v>
      </c>
      <c r="C10472" s="0" t="n">
        <v>-0.0240738257528579</v>
      </c>
      <c r="D10472" s="0" t="n">
        <v>-0.0276260329536614</v>
      </c>
      <c r="E10472" s="0" t="n">
        <v>0.267655667125496</v>
      </c>
      <c r="F10472" s="0" t="n">
        <v>-0.0899432693183755</v>
      </c>
      <c r="G10472" s="0" t="n">
        <v>0.92833229652907</v>
      </c>
      <c r="H10472" s="0" t="n">
        <v>0.995775549992583</v>
      </c>
      <c r="I10472" s="0" t="n">
        <f aca="false">-LOG10(H10472)</f>
        <v>0.001838541480588</v>
      </c>
      <c r="J10472" s="0" t="n">
        <f aca="false">IF(C10472&lt;0,1,-1)</f>
        <v>1</v>
      </c>
      <c r="K10472" s="0" t="n">
        <f aca="false">I10472*J10472</f>
        <v>0.001838541480588</v>
      </c>
    </row>
    <row r="10473" customFormat="false" ht="16" hidden="false" customHeight="false" outlineLevel="0" collapsed="false">
      <c r="A10473" s="0" t="s">
        <v>10468</v>
      </c>
      <c r="B10473" s="0" t="n">
        <v>129.517576764373</v>
      </c>
      <c r="C10473" s="0" t="n">
        <v>0.0314749887982762</v>
      </c>
      <c r="D10473" s="0" t="n">
        <v>0.0417868550443287</v>
      </c>
      <c r="E10473" s="0" t="n">
        <v>0.344660423199075</v>
      </c>
      <c r="F10473" s="0" t="n">
        <v>0.0913217378024754</v>
      </c>
      <c r="G10473" s="0" t="n">
        <v>0.927236945887915</v>
      </c>
      <c r="H10473" s="0" t="n">
        <v>0.995775549992583</v>
      </c>
      <c r="I10473" s="0" t="n">
        <f aca="false">-LOG10(H10473)</f>
        <v>0.001838541480588</v>
      </c>
      <c r="J10473" s="0" t="n">
        <f aca="false">IF(C10473&lt;0,1,-1)</f>
        <v>-1</v>
      </c>
      <c r="K10473" s="0" t="n">
        <f aca="false">I10473*J10473</f>
        <v>-0.001838541480588</v>
      </c>
    </row>
    <row r="10474" customFormat="false" ht="16" hidden="false" customHeight="false" outlineLevel="0" collapsed="false">
      <c r="A10474" s="0" t="s">
        <v>10469</v>
      </c>
      <c r="B10474" s="0" t="n">
        <v>922.836967113844</v>
      </c>
      <c r="C10474" s="0" t="n">
        <v>-0.0188556378552084</v>
      </c>
      <c r="D10474" s="0" t="n">
        <v>-0.0204168924197625</v>
      </c>
      <c r="E10474" s="0" t="n">
        <v>0.212479216459811</v>
      </c>
      <c r="F10474" s="0" t="n">
        <v>-0.0887410927495342</v>
      </c>
      <c r="G10474" s="0" t="n">
        <v>0.929287674052774</v>
      </c>
      <c r="H10474" s="0" t="n">
        <v>0.995775549992583</v>
      </c>
      <c r="I10474" s="0" t="n">
        <f aca="false">-LOG10(H10474)</f>
        <v>0.001838541480588</v>
      </c>
      <c r="J10474" s="0" t="n">
        <f aca="false">IF(C10474&lt;0,1,-1)</f>
        <v>1</v>
      </c>
      <c r="K10474" s="0" t="n">
        <f aca="false">I10474*J10474</f>
        <v>0.001838541480588</v>
      </c>
    </row>
    <row r="10475" customFormat="false" ht="16" hidden="false" customHeight="false" outlineLevel="0" collapsed="false">
      <c r="A10475" s="0" t="s">
        <v>10470</v>
      </c>
      <c r="B10475" s="0" t="n">
        <v>765.232005939366</v>
      </c>
      <c r="C10475" s="0" t="n">
        <v>-0.0305163999569066</v>
      </c>
      <c r="D10475" s="0" t="n">
        <v>-0.0388952474309167</v>
      </c>
      <c r="E10475" s="0" t="n">
        <v>0.328770001911918</v>
      </c>
      <c r="F10475" s="0" t="n">
        <v>-0.0928199038216459</v>
      </c>
      <c r="G10475" s="0" t="n">
        <v>0.926046638309746</v>
      </c>
      <c r="H10475" s="0" t="n">
        <v>0.995775549992583</v>
      </c>
      <c r="I10475" s="0" t="n">
        <f aca="false">-LOG10(H10475)</f>
        <v>0.001838541480588</v>
      </c>
      <c r="J10475" s="0" t="n">
        <f aca="false">IF(C10475&lt;0,1,-1)</f>
        <v>1</v>
      </c>
      <c r="K10475" s="0" t="n">
        <f aca="false">I10475*J10475</f>
        <v>0.001838541480588</v>
      </c>
    </row>
    <row r="10476" customFormat="false" ht="16" hidden="false" customHeight="false" outlineLevel="0" collapsed="false">
      <c r="A10476" s="0" t="s">
        <v>10471</v>
      </c>
      <c r="B10476" s="0" t="n">
        <v>462.01578862251</v>
      </c>
      <c r="C10476" s="0" t="n">
        <v>-0.0278014692383996</v>
      </c>
      <c r="D10476" s="0" t="n">
        <v>-0.0327889576444939</v>
      </c>
      <c r="E10476" s="0" t="n">
        <v>0.287123954798078</v>
      </c>
      <c r="F10476" s="0" t="n">
        <v>-0.0968274112062546</v>
      </c>
      <c r="G10476" s="0" t="n">
        <v>0.922863455214864</v>
      </c>
      <c r="H10476" s="0" t="n">
        <v>0.995775549992583</v>
      </c>
      <c r="I10476" s="0" t="n">
        <f aca="false">-LOG10(H10476)</f>
        <v>0.001838541480588</v>
      </c>
      <c r="J10476" s="0" t="n">
        <f aca="false">IF(C10476&lt;0,1,-1)</f>
        <v>1</v>
      </c>
      <c r="K10476" s="0" t="n">
        <f aca="false">I10476*J10476</f>
        <v>0.001838541480588</v>
      </c>
    </row>
    <row r="10477" customFormat="false" ht="16" hidden="false" customHeight="false" outlineLevel="0" collapsed="false">
      <c r="A10477" s="0" t="s">
        <v>10472</v>
      </c>
      <c r="B10477" s="0" t="n">
        <v>350.14685403396</v>
      </c>
      <c r="C10477" s="0" t="n">
        <v>0.0321727554942935</v>
      </c>
      <c r="D10477" s="0" t="n">
        <v>0.0451972439685113</v>
      </c>
      <c r="E10477" s="0" t="n">
        <v>0.362217061854408</v>
      </c>
      <c r="F10477" s="0" t="n">
        <v>0.0888217560199449</v>
      </c>
      <c r="G10477" s="0" t="n">
        <v>0.929223567222763</v>
      </c>
      <c r="H10477" s="0" t="n">
        <v>0.995775549992583</v>
      </c>
      <c r="I10477" s="0" t="n">
        <f aca="false">-LOG10(H10477)</f>
        <v>0.001838541480588</v>
      </c>
      <c r="J10477" s="0" t="n">
        <f aca="false">IF(C10477&lt;0,1,-1)</f>
        <v>-1</v>
      </c>
      <c r="K10477" s="0" t="n">
        <f aca="false">I10477*J10477</f>
        <v>-0.001838541480588</v>
      </c>
    </row>
    <row r="10478" customFormat="false" ht="16" hidden="false" customHeight="false" outlineLevel="0" collapsed="false">
      <c r="A10478" s="0" t="s">
        <v>10473</v>
      </c>
      <c r="B10478" s="0" t="n">
        <v>273.694053844143</v>
      </c>
      <c r="C10478" s="0" t="n">
        <v>-0.0347672459165187</v>
      </c>
      <c r="D10478" s="0" t="n">
        <v>-0.0471090618917777</v>
      </c>
      <c r="E10478" s="0" t="n">
        <v>0.351564971262263</v>
      </c>
      <c r="F10478" s="0" t="n">
        <v>-0.0988928043419399</v>
      </c>
      <c r="G10478" s="0" t="n">
        <v>0.921223382203882</v>
      </c>
      <c r="H10478" s="0" t="n">
        <v>0.995775549992583</v>
      </c>
      <c r="I10478" s="0" t="n">
        <f aca="false">-LOG10(H10478)</f>
        <v>0.001838541480588</v>
      </c>
      <c r="J10478" s="0" t="n">
        <f aca="false">IF(C10478&lt;0,1,-1)</f>
        <v>1</v>
      </c>
      <c r="K10478" s="0" t="n">
        <f aca="false">I10478*J10478</f>
        <v>0.001838541480588</v>
      </c>
    </row>
    <row r="10479" customFormat="false" ht="16" hidden="false" customHeight="false" outlineLevel="0" collapsed="false">
      <c r="A10479" s="0" t="s">
        <v>10474</v>
      </c>
      <c r="B10479" s="0" t="n">
        <v>742.79232614866</v>
      </c>
      <c r="C10479" s="0" t="n">
        <v>-0.0265720093721727</v>
      </c>
      <c r="D10479" s="0" t="n">
        <v>-0.0309466061351904</v>
      </c>
      <c r="E10479" s="0" t="n">
        <v>0.278603396835377</v>
      </c>
      <c r="F10479" s="0" t="n">
        <v>-0.0953757551917923</v>
      </c>
      <c r="G10479" s="0" t="n">
        <v>0.924016372830913</v>
      </c>
      <c r="H10479" s="0" t="n">
        <v>0.995775549992583</v>
      </c>
      <c r="I10479" s="0" t="n">
        <f aca="false">-LOG10(H10479)</f>
        <v>0.001838541480588</v>
      </c>
      <c r="J10479" s="0" t="n">
        <f aca="false">IF(C10479&lt;0,1,-1)</f>
        <v>1</v>
      </c>
      <c r="K10479" s="0" t="n">
        <f aca="false">I10479*J10479</f>
        <v>0.001838541480588</v>
      </c>
    </row>
    <row r="10480" customFormat="false" ht="16" hidden="false" customHeight="false" outlineLevel="0" collapsed="false">
      <c r="A10480" s="0" t="s">
        <v>10475</v>
      </c>
      <c r="B10480" s="0" t="n">
        <v>143.353792485688</v>
      </c>
      <c r="C10480" s="0" t="n">
        <v>-0.0339789593766979</v>
      </c>
      <c r="D10480" s="0" t="n">
        <v>-0.0489838806183876</v>
      </c>
      <c r="E10480" s="0" t="n">
        <v>0.368467533880394</v>
      </c>
      <c r="F10480" s="0" t="n">
        <v>-0.0922169696169964</v>
      </c>
      <c r="G10480" s="0" t="n">
        <v>0.926525655689036</v>
      </c>
      <c r="H10480" s="0" t="n">
        <v>0.995775549992583</v>
      </c>
      <c r="I10480" s="0" t="n">
        <f aca="false">-LOG10(H10480)</f>
        <v>0.001838541480588</v>
      </c>
      <c r="J10480" s="0" t="n">
        <f aca="false">IF(C10480&lt;0,1,-1)</f>
        <v>1</v>
      </c>
      <c r="K10480" s="0" t="n">
        <f aca="false">I10480*J10480</f>
        <v>0.001838541480588</v>
      </c>
    </row>
    <row r="10481" customFormat="false" ht="16" hidden="false" customHeight="false" outlineLevel="0" collapsed="false">
      <c r="A10481" s="0" t="s">
        <v>10476</v>
      </c>
      <c r="B10481" s="0" t="n">
        <v>49.5958171395909</v>
      </c>
      <c r="C10481" s="0" t="n">
        <v>0.0323249875100678</v>
      </c>
      <c r="D10481" s="0" t="n">
        <v>0.106806220177929</v>
      </c>
      <c r="E10481" s="0" t="n">
        <v>0.367411540358577</v>
      </c>
      <c r="F10481" s="0" t="n">
        <v>0.08798032712451</v>
      </c>
      <c r="G10481" s="0" t="n">
        <v>0.929892312180712</v>
      </c>
      <c r="H10481" s="0" t="n">
        <v>0.995775549992583</v>
      </c>
      <c r="I10481" s="0" t="n">
        <f aca="false">-LOG10(H10481)</f>
        <v>0.001838541480588</v>
      </c>
      <c r="J10481" s="0" t="n">
        <f aca="false">IF(C10481&lt;0,1,-1)</f>
        <v>-1</v>
      </c>
      <c r="K10481" s="0" t="n">
        <f aca="false">I10481*J10481</f>
        <v>-0.001838541480588</v>
      </c>
    </row>
    <row r="10482" customFormat="false" ht="16" hidden="false" customHeight="false" outlineLevel="0" collapsed="false">
      <c r="A10482" s="0" t="s">
        <v>10477</v>
      </c>
      <c r="B10482" s="0" t="n">
        <v>694.093417920747</v>
      </c>
      <c r="C10482" s="0" t="n">
        <v>0.0191364748995224</v>
      </c>
      <c r="D10482" s="0" t="n">
        <v>0.0207223119353312</v>
      </c>
      <c r="E10482" s="0" t="n">
        <v>0.212526996175652</v>
      </c>
      <c r="F10482" s="0" t="n">
        <v>0.0900425604458564</v>
      </c>
      <c r="G10482" s="0" t="n">
        <v>0.928253393824873</v>
      </c>
      <c r="H10482" s="0" t="n">
        <v>0.995775549992583</v>
      </c>
      <c r="I10482" s="0" t="n">
        <f aca="false">-LOG10(H10482)</f>
        <v>0.001838541480588</v>
      </c>
      <c r="J10482" s="0" t="n">
        <f aca="false">IF(C10482&lt;0,1,-1)</f>
        <v>-1</v>
      </c>
      <c r="K10482" s="0" t="n">
        <f aca="false">I10482*J10482</f>
        <v>-0.001838541480588</v>
      </c>
    </row>
    <row r="10483" customFormat="false" ht="16" hidden="false" customHeight="false" outlineLevel="0" collapsed="false">
      <c r="A10483" s="0" t="s">
        <v>10478</v>
      </c>
      <c r="B10483" s="0" t="n">
        <v>24.0454371472333</v>
      </c>
      <c r="C10483" s="0" t="n">
        <v>0.0332199742722525</v>
      </c>
      <c r="D10483" s="0" t="n">
        <v>0.116358063480234</v>
      </c>
      <c r="E10483" s="0" t="n">
        <v>0.361197640178847</v>
      </c>
      <c r="F10483" s="0" t="n">
        <v>0.0919717367361639</v>
      </c>
      <c r="G10483" s="0" t="n">
        <v>0.926720495210523</v>
      </c>
      <c r="H10483" s="0" t="n">
        <v>0.995775549992583</v>
      </c>
      <c r="I10483" s="0" t="n">
        <f aca="false">-LOG10(H10483)</f>
        <v>0.001838541480588</v>
      </c>
      <c r="J10483" s="0" t="n">
        <f aca="false">IF(C10483&lt;0,1,-1)</f>
        <v>-1</v>
      </c>
      <c r="K10483" s="0" t="n">
        <f aca="false">I10483*J10483</f>
        <v>-0.001838541480588</v>
      </c>
    </row>
    <row r="10484" customFormat="false" ht="16" hidden="false" customHeight="false" outlineLevel="0" collapsed="false">
      <c r="A10484" s="0" t="s">
        <v>10479</v>
      </c>
      <c r="B10484" s="0" t="n">
        <v>1599.77714022779</v>
      </c>
      <c r="C10484" s="0" t="n">
        <v>-0.0265355846283267</v>
      </c>
      <c r="D10484" s="0" t="n">
        <v>-0.0303960774160862</v>
      </c>
      <c r="E10484" s="0" t="n">
        <v>0.266272108316582</v>
      </c>
      <c r="F10484" s="0" t="n">
        <v>-0.0996558925983241</v>
      </c>
      <c r="G10484" s="0" t="n">
        <v>0.920617518760318</v>
      </c>
      <c r="H10484" s="0" t="n">
        <v>0.995775549992583</v>
      </c>
      <c r="I10484" s="0" t="n">
        <f aca="false">-LOG10(H10484)</f>
        <v>0.001838541480588</v>
      </c>
      <c r="J10484" s="0" t="n">
        <f aca="false">IF(C10484&lt;0,1,-1)</f>
        <v>1</v>
      </c>
      <c r="K10484" s="0" t="n">
        <f aca="false">I10484*J10484</f>
        <v>0.001838541480588</v>
      </c>
    </row>
    <row r="10485" customFormat="false" ht="16" hidden="false" customHeight="false" outlineLevel="0" collapsed="false">
      <c r="A10485" s="0" t="s">
        <v>10480</v>
      </c>
      <c r="B10485" s="0" t="n">
        <v>232.501214556309</v>
      </c>
      <c r="C10485" s="0" t="n">
        <v>-0.0339448810570401</v>
      </c>
      <c r="D10485" s="0" t="n">
        <v>-0.0981593068463431</v>
      </c>
      <c r="E10485" s="0" t="n">
        <v>0.380334115516715</v>
      </c>
      <c r="F10485" s="0" t="n">
        <v>-0.0892501610351815</v>
      </c>
      <c r="G10485" s="0" t="n">
        <v>0.928883101659657</v>
      </c>
      <c r="H10485" s="0" t="n">
        <v>0.995775549992583</v>
      </c>
      <c r="I10485" s="0" t="n">
        <f aca="false">-LOG10(H10485)</f>
        <v>0.001838541480588</v>
      </c>
      <c r="J10485" s="0" t="n">
        <f aca="false">IF(C10485&lt;0,1,-1)</f>
        <v>1</v>
      </c>
      <c r="K10485" s="0" t="n">
        <f aca="false">I10485*J10485</f>
        <v>0.001838541480588</v>
      </c>
    </row>
    <row r="10486" customFormat="false" ht="16" hidden="false" customHeight="false" outlineLevel="0" collapsed="false">
      <c r="A10486" s="0" t="s">
        <v>10481</v>
      </c>
      <c r="B10486" s="0" t="n">
        <v>2199.13138009798</v>
      </c>
      <c r="C10486" s="0" t="n">
        <v>0.0220479263005226</v>
      </c>
      <c r="D10486" s="0" t="n">
        <v>0.0243370269873444</v>
      </c>
      <c r="E10486" s="0" t="n">
        <v>0.233422627625499</v>
      </c>
      <c r="F10486" s="0" t="n">
        <v>0.0944549657623429</v>
      </c>
      <c r="G10486" s="0" t="n">
        <v>0.924747754561792</v>
      </c>
      <c r="H10486" s="0" t="n">
        <v>0.995775549992583</v>
      </c>
      <c r="I10486" s="0" t="n">
        <f aca="false">-LOG10(H10486)</f>
        <v>0.001838541480588</v>
      </c>
      <c r="J10486" s="0" t="n">
        <f aca="false">IF(C10486&lt;0,1,-1)</f>
        <v>-1</v>
      </c>
      <c r="K10486" s="0" t="n">
        <f aca="false">I10486*J10486</f>
        <v>-0.001838541480588</v>
      </c>
    </row>
    <row r="10487" customFormat="false" ht="16" hidden="false" customHeight="false" outlineLevel="0" collapsed="false">
      <c r="A10487" s="0" t="s">
        <v>10482</v>
      </c>
      <c r="B10487" s="0" t="n">
        <v>33.5641071734052</v>
      </c>
      <c r="C10487" s="0" t="n">
        <v>0.02931245057805</v>
      </c>
      <c r="D10487" s="0" t="n">
        <v>0.151291453319195</v>
      </c>
      <c r="E10487" s="0" t="n">
        <v>0.316208710300142</v>
      </c>
      <c r="F10487" s="0" t="n">
        <v>0.0926996936619076</v>
      </c>
      <c r="G10487" s="0" t="n">
        <v>0.926142140387016</v>
      </c>
      <c r="H10487" s="0" t="n">
        <v>0.995775549992583</v>
      </c>
      <c r="I10487" s="0" t="n">
        <f aca="false">-LOG10(H10487)</f>
        <v>0.001838541480588</v>
      </c>
      <c r="J10487" s="0" t="n">
        <f aca="false">IF(C10487&lt;0,1,-1)</f>
        <v>-1</v>
      </c>
      <c r="K10487" s="0" t="n">
        <f aca="false">I10487*J10487</f>
        <v>-0.001838541480588</v>
      </c>
    </row>
    <row r="10488" customFormat="false" ht="16" hidden="false" customHeight="false" outlineLevel="0" collapsed="false">
      <c r="A10488" s="0" t="s">
        <v>10483</v>
      </c>
      <c r="B10488" s="0" t="n">
        <v>14196.1173503685</v>
      </c>
      <c r="C10488" s="0" t="n">
        <v>0.0231015723280088</v>
      </c>
      <c r="D10488" s="0" t="n">
        <v>0.0260099004501128</v>
      </c>
      <c r="E10488" s="0" t="n">
        <v>0.251968977127437</v>
      </c>
      <c r="F10488" s="0" t="n">
        <v>0.0916841929962069</v>
      </c>
      <c r="G10488" s="0" t="n">
        <v>0.926948956650675</v>
      </c>
      <c r="H10488" s="0" t="n">
        <v>0.995775549992583</v>
      </c>
      <c r="I10488" s="0" t="n">
        <f aca="false">-LOG10(H10488)</f>
        <v>0.001838541480588</v>
      </c>
      <c r="J10488" s="0" t="n">
        <f aca="false">IF(C10488&lt;0,1,-1)</f>
        <v>-1</v>
      </c>
      <c r="K10488" s="0" t="n">
        <f aca="false">I10488*J10488</f>
        <v>-0.001838541480588</v>
      </c>
    </row>
    <row r="10489" customFormat="false" ht="16" hidden="false" customHeight="false" outlineLevel="0" collapsed="false">
      <c r="A10489" s="0" t="s">
        <v>10484</v>
      </c>
      <c r="B10489" s="0" t="n">
        <v>209.571537226246</v>
      </c>
      <c r="C10489" s="0" t="n">
        <v>0.0364920547483724</v>
      </c>
      <c r="D10489" s="0" t="n">
        <v>0.0933508892023335</v>
      </c>
      <c r="E10489" s="0" t="n">
        <v>0.390146507398187</v>
      </c>
      <c r="F10489" s="0" t="n">
        <v>0.0935342340797333</v>
      </c>
      <c r="G10489" s="0" t="n">
        <v>0.925479154031791</v>
      </c>
      <c r="H10489" s="0" t="n">
        <v>0.995775549992583</v>
      </c>
      <c r="I10489" s="0" t="n">
        <f aca="false">-LOG10(H10489)</f>
        <v>0.001838541480588</v>
      </c>
      <c r="J10489" s="0" t="n">
        <f aca="false">IF(C10489&lt;0,1,-1)</f>
        <v>-1</v>
      </c>
      <c r="K10489" s="0" t="n">
        <f aca="false">I10489*J10489</f>
        <v>-0.001838541480588</v>
      </c>
    </row>
    <row r="10490" customFormat="false" ht="16" hidden="false" customHeight="false" outlineLevel="0" collapsed="false">
      <c r="A10490" s="0" t="s">
        <v>10485</v>
      </c>
      <c r="B10490" s="0" t="n">
        <v>571.12537961234</v>
      </c>
      <c r="C10490" s="0" t="n">
        <v>0.0290607662016042</v>
      </c>
      <c r="D10490" s="0" t="n">
        <v>0.0370828173157874</v>
      </c>
      <c r="E10490" s="0" t="n">
        <v>0.329288442865557</v>
      </c>
      <c r="F10490" s="0" t="n">
        <v>0.0882532224596453</v>
      </c>
      <c r="G10490" s="0" t="n">
        <v>0.929675416892307</v>
      </c>
      <c r="H10490" s="0" t="n">
        <v>0.995775549992583</v>
      </c>
      <c r="I10490" s="0" t="n">
        <f aca="false">-LOG10(H10490)</f>
        <v>0.001838541480588</v>
      </c>
      <c r="J10490" s="0" t="n">
        <f aca="false">IF(C10490&lt;0,1,-1)</f>
        <v>-1</v>
      </c>
      <c r="K10490" s="0" t="n">
        <f aca="false">I10490*J10490</f>
        <v>-0.001838541480588</v>
      </c>
    </row>
    <row r="10491" customFormat="false" ht="16" hidden="false" customHeight="false" outlineLevel="0" collapsed="false">
      <c r="A10491" s="0" t="s">
        <v>10486</v>
      </c>
      <c r="B10491" s="0" t="n">
        <v>808.509406866106</v>
      </c>
      <c r="C10491" s="0" t="n">
        <v>-0.0182815324334136</v>
      </c>
      <c r="D10491" s="0" t="n">
        <v>-0.0193910202804662</v>
      </c>
      <c r="E10491" s="0" t="n">
        <v>0.185742498176551</v>
      </c>
      <c r="F10491" s="0" t="n">
        <v>-0.0984240688743008</v>
      </c>
      <c r="G10491" s="0" t="n">
        <v>0.921595563268673</v>
      </c>
      <c r="H10491" s="0" t="n">
        <v>0.995775549992583</v>
      </c>
      <c r="I10491" s="0" t="n">
        <f aca="false">-LOG10(H10491)</f>
        <v>0.001838541480588</v>
      </c>
      <c r="J10491" s="0" t="n">
        <f aca="false">IF(C10491&lt;0,1,-1)</f>
        <v>1</v>
      </c>
      <c r="K10491" s="0" t="n">
        <f aca="false">I10491*J10491</f>
        <v>0.001838541480588</v>
      </c>
    </row>
    <row r="10492" customFormat="false" ht="16" hidden="false" customHeight="false" outlineLevel="0" collapsed="false">
      <c r="A10492" s="0" t="s">
        <v>10487</v>
      </c>
      <c r="B10492" s="0" t="n">
        <v>74.0628037233411</v>
      </c>
      <c r="C10492" s="0" t="n">
        <v>0.0336493831256092</v>
      </c>
      <c r="D10492" s="0" t="n">
        <v>0.109487759206854</v>
      </c>
      <c r="E10492" s="0" t="n">
        <v>0.368993102391876</v>
      </c>
      <c r="F10492" s="0" t="n">
        <v>0.0911924448112666</v>
      </c>
      <c r="G10492" s="0" t="n">
        <v>0.927339678107907</v>
      </c>
      <c r="H10492" s="0" t="n">
        <v>0.995775549992583</v>
      </c>
      <c r="I10492" s="0" t="n">
        <f aca="false">-LOG10(H10492)</f>
        <v>0.001838541480588</v>
      </c>
      <c r="J10492" s="0" t="n">
        <f aca="false">IF(C10492&lt;0,1,-1)</f>
        <v>-1</v>
      </c>
      <c r="K10492" s="0" t="n">
        <f aca="false">I10492*J10492</f>
        <v>-0.001838541480588</v>
      </c>
    </row>
    <row r="10493" customFormat="false" ht="16" hidden="false" customHeight="false" outlineLevel="0" collapsed="false">
      <c r="A10493" s="0" t="s">
        <v>10488</v>
      </c>
      <c r="B10493" s="0" t="n">
        <v>58.5405255422813</v>
      </c>
      <c r="C10493" s="0" t="n">
        <v>-0.0397797427735197</v>
      </c>
      <c r="D10493" s="0" t="n">
        <v>-0.0784689545703873</v>
      </c>
      <c r="E10493" s="0" t="n">
        <v>0.3997541288422</v>
      </c>
      <c r="F10493" s="0" t="n">
        <v>-0.099510523853082</v>
      </c>
      <c r="G10493" s="0" t="n">
        <v>0.920732932547939</v>
      </c>
      <c r="H10493" s="0" t="n">
        <v>0.995775549992583</v>
      </c>
      <c r="I10493" s="0" t="n">
        <f aca="false">-LOG10(H10493)</f>
        <v>0.001838541480588</v>
      </c>
      <c r="J10493" s="0" t="n">
        <f aca="false">IF(C10493&lt;0,1,-1)</f>
        <v>1</v>
      </c>
      <c r="K10493" s="0" t="n">
        <f aca="false">I10493*J10493</f>
        <v>0.001838541480588</v>
      </c>
    </row>
    <row r="10494" customFormat="false" ht="16" hidden="false" customHeight="false" outlineLevel="0" collapsed="false">
      <c r="A10494" s="0" t="s">
        <v>10489</v>
      </c>
      <c r="B10494" s="0" t="n">
        <v>375.041975121844</v>
      </c>
      <c r="C10494" s="0" t="n">
        <v>-0.0340536594647075</v>
      </c>
      <c r="D10494" s="0" t="n">
        <v>-0.0495871721746659</v>
      </c>
      <c r="E10494" s="0" t="n">
        <v>0.370853930424945</v>
      </c>
      <c r="F10494" s="0" t="n">
        <v>-0.0918249927287731</v>
      </c>
      <c r="G10494" s="0" t="n">
        <v>0.926837086622108</v>
      </c>
      <c r="H10494" s="0" t="n">
        <v>0.995775549992583</v>
      </c>
      <c r="I10494" s="0" t="n">
        <f aca="false">-LOG10(H10494)</f>
        <v>0.001838541480588</v>
      </c>
      <c r="J10494" s="0" t="n">
        <f aca="false">IF(C10494&lt;0,1,-1)</f>
        <v>1</v>
      </c>
      <c r="K10494" s="0" t="n">
        <f aca="false">I10494*J10494</f>
        <v>0.001838541480588</v>
      </c>
    </row>
    <row r="10495" customFormat="false" ht="16" hidden="false" customHeight="false" outlineLevel="0" collapsed="false">
      <c r="A10495" s="0" t="s">
        <v>10490</v>
      </c>
      <c r="B10495" s="0" t="n">
        <v>2378.28849318246</v>
      </c>
      <c r="C10495" s="0" t="n">
        <v>-0.0218503023727139</v>
      </c>
      <c r="D10495" s="0" t="n">
        <v>-0.0242577209710817</v>
      </c>
      <c r="E10495" s="0" t="n">
        <v>0.239114676344126</v>
      </c>
      <c r="F10495" s="0" t="n">
        <v>-0.0913800135850622</v>
      </c>
      <c r="G10495" s="0" t="n">
        <v>0.927190642146311</v>
      </c>
      <c r="H10495" s="0" t="n">
        <v>0.995775549992583</v>
      </c>
      <c r="I10495" s="0" t="n">
        <f aca="false">-LOG10(H10495)</f>
        <v>0.001838541480588</v>
      </c>
      <c r="J10495" s="0" t="n">
        <f aca="false">IF(C10495&lt;0,1,-1)</f>
        <v>1</v>
      </c>
      <c r="K10495" s="0" t="n">
        <f aca="false">I10495*J10495</f>
        <v>0.001838541480588</v>
      </c>
    </row>
    <row r="10496" customFormat="false" ht="16" hidden="false" customHeight="false" outlineLevel="0" collapsed="false">
      <c r="A10496" s="0" t="s">
        <v>10491</v>
      </c>
      <c r="B10496" s="0" t="n">
        <v>843.892103538459</v>
      </c>
      <c r="C10496" s="0" t="n">
        <v>-0.0323521254097631</v>
      </c>
      <c r="D10496" s="0" t="n">
        <v>-0.0434869936767294</v>
      </c>
      <c r="E10496" s="0" t="n">
        <v>0.349021678012776</v>
      </c>
      <c r="F10496" s="0" t="n">
        <v>-0.0926937421021133</v>
      </c>
      <c r="G10496" s="0" t="n">
        <v>0.926146868686601</v>
      </c>
      <c r="H10496" s="0" t="n">
        <v>0.995775549992583</v>
      </c>
      <c r="I10496" s="0" t="n">
        <f aca="false">-LOG10(H10496)</f>
        <v>0.001838541480588</v>
      </c>
      <c r="J10496" s="0" t="n">
        <f aca="false">IF(C10496&lt;0,1,-1)</f>
        <v>1</v>
      </c>
      <c r="K10496" s="0" t="n">
        <f aca="false">I10496*J10496</f>
        <v>0.001838541480588</v>
      </c>
    </row>
    <row r="10497" customFormat="false" ht="16" hidden="false" customHeight="false" outlineLevel="0" collapsed="false">
      <c r="A10497" s="0" t="s">
        <v>10492</v>
      </c>
      <c r="B10497" s="0" t="n">
        <v>368.986498498331</v>
      </c>
      <c r="C10497" s="0" t="n">
        <v>-0.023921253800933</v>
      </c>
      <c r="D10497" s="0" t="n">
        <v>-0.0266643370485534</v>
      </c>
      <c r="E10497" s="0" t="n">
        <v>0.242875450902828</v>
      </c>
      <c r="F10497" s="0" t="n">
        <v>-0.0984918554428277</v>
      </c>
      <c r="G10497" s="0" t="n">
        <v>0.921541738931268</v>
      </c>
      <c r="H10497" s="0" t="n">
        <v>0.995775549992583</v>
      </c>
      <c r="I10497" s="0" t="n">
        <f aca="false">-LOG10(H10497)</f>
        <v>0.001838541480588</v>
      </c>
      <c r="J10497" s="0" t="n">
        <f aca="false">IF(C10497&lt;0,1,-1)</f>
        <v>1</v>
      </c>
      <c r="K10497" s="0" t="n">
        <f aca="false">I10497*J10497</f>
        <v>0.001838541480588</v>
      </c>
    </row>
    <row r="10498" customFormat="false" ht="16" hidden="false" customHeight="false" outlineLevel="0" collapsed="false">
      <c r="A10498" s="0" t="s">
        <v>10493</v>
      </c>
      <c r="B10498" s="0" t="n">
        <v>592.503019479591</v>
      </c>
      <c r="C10498" s="0" t="n">
        <v>0.0223034881671431</v>
      </c>
      <c r="D10498" s="0" t="n">
        <v>0.0247622710305567</v>
      </c>
      <c r="E10498" s="0" t="n">
        <v>0.23910166219789</v>
      </c>
      <c r="F10498" s="0" t="n">
        <v>0.093280355988006</v>
      </c>
      <c r="G10498" s="0" t="n">
        <v>0.92568083768191</v>
      </c>
      <c r="H10498" s="0" t="n">
        <v>0.995775549992583</v>
      </c>
      <c r="I10498" s="0" t="n">
        <f aca="false">-LOG10(H10498)</f>
        <v>0.001838541480588</v>
      </c>
      <c r="J10498" s="0" t="n">
        <f aca="false">IF(C10498&lt;0,1,-1)</f>
        <v>-1</v>
      </c>
      <c r="K10498" s="0" t="n">
        <f aca="false">I10498*J10498</f>
        <v>-0.001838541480588</v>
      </c>
    </row>
    <row r="10499" customFormat="false" ht="16" hidden="false" customHeight="false" outlineLevel="0" collapsed="false">
      <c r="A10499" s="0" t="s">
        <v>10494</v>
      </c>
      <c r="B10499" s="0" t="n">
        <v>246.776758597981</v>
      </c>
      <c r="C10499" s="0" t="n">
        <v>-0.029494041839904</v>
      </c>
      <c r="D10499" s="0" t="n">
        <v>-0.0356416361969732</v>
      </c>
      <c r="E10499" s="0" t="n">
        <v>0.302059615954834</v>
      </c>
      <c r="F10499" s="0" t="n">
        <v>-0.0976431150740594</v>
      </c>
      <c r="G10499" s="0" t="n">
        <v>0.92221568718498</v>
      </c>
      <c r="H10499" s="0" t="n">
        <v>0.995775549992583</v>
      </c>
      <c r="I10499" s="0" t="n">
        <f aca="false">-LOG10(H10499)</f>
        <v>0.001838541480588</v>
      </c>
      <c r="J10499" s="0" t="n">
        <f aca="false">IF(C10499&lt;0,1,-1)</f>
        <v>1</v>
      </c>
      <c r="K10499" s="0" t="n">
        <f aca="false">I10499*J10499</f>
        <v>0.001838541480588</v>
      </c>
    </row>
    <row r="10500" customFormat="false" ht="16" hidden="false" customHeight="false" outlineLevel="0" collapsed="false">
      <c r="A10500" s="0" t="s">
        <v>10495</v>
      </c>
      <c r="B10500" s="0" t="n">
        <v>1230.01293776758</v>
      </c>
      <c r="C10500" s="0" t="n">
        <v>0.02666885022747</v>
      </c>
      <c r="D10500" s="0" t="n">
        <v>0.0317200670199454</v>
      </c>
      <c r="E10500" s="0" t="n">
        <v>0.292607910317115</v>
      </c>
      <c r="F10500" s="0" t="n">
        <v>0.091141931872476</v>
      </c>
      <c r="G10500" s="0" t="n">
        <v>0.927379814459062</v>
      </c>
      <c r="H10500" s="0" t="n">
        <v>0.995775549992583</v>
      </c>
      <c r="I10500" s="0" t="n">
        <f aca="false">-LOG10(H10500)</f>
        <v>0.001838541480588</v>
      </c>
      <c r="J10500" s="0" t="n">
        <f aca="false">IF(C10500&lt;0,1,-1)</f>
        <v>-1</v>
      </c>
      <c r="K10500" s="0" t="n">
        <f aca="false">I10500*J10500</f>
        <v>-0.001838541480588</v>
      </c>
    </row>
    <row r="10501" customFormat="false" ht="16" hidden="false" customHeight="false" outlineLevel="0" collapsed="false">
      <c r="A10501" s="0" t="s">
        <v>10496</v>
      </c>
      <c r="B10501" s="0" t="n">
        <v>106.667893440703</v>
      </c>
      <c r="C10501" s="0" t="n">
        <v>0.0340040755557989</v>
      </c>
      <c r="D10501" s="0" t="n">
        <v>0.101649020937257</v>
      </c>
      <c r="E10501" s="0" t="n">
        <v>0.377331188992552</v>
      </c>
      <c r="F10501" s="0" t="n">
        <v>0.0901173201361578</v>
      </c>
      <c r="G10501" s="0" t="n">
        <v>0.928193985742184</v>
      </c>
      <c r="H10501" s="0" t="n">
        <v>0.995775549992583</v>
      </c>
      <c r="I10501" s="0" t="n">
        <f aca="false">-LOG10(H10501)</f>
        <v>0.001838541480588</v>
      </c>
      <c r="J10501" s="0" t="n">
        <f aca="false">IF(C10501&lt;0,1,-1)</f>
        <v>-1</v>
      </c>
      <c r="K10501" s="0" t="n">
        <f aca="false">I10501*J10501</f>
        <v>-0.001838541480588</v>
      </c>
    </row>
    <row r="10502" customFormat="false" ht="16" hidden="false" customHeight="false" outlineLevel="0" collapsed="false">
      <c r="A10502" s="0" t="s">
        <v>10497</v>
      </c>
      <c r="B10502" s="0" t="n">
        <v>88.3558113604819</v>
      </c>
      <c r="C10502" s="0" t="n">
        <v>-0.0376717281375651</v>
      </c>
      <c r="D10502" s="0" t="n">
        <v>-0.0937120291253008</v>
      </c>
      <c r="E10502" s="0" t="n">
        <v>0.392060907759582</v>
      </c>
      <c r="F10502" s="0" t="n">
        <v>-0.0960864176763728</v>
      </c>
      <c r="G10502" s="0" t="n">
        <v>0.923451938515515</v>
      </c>
      <c r="H10502" s="0" t="n">
        <v>0.995775549992583</v>
      </c>
      <c r="I10502" s="0" t="n">
        <f aca="false">-LOG10(H10502)</f>
        <v>0.001838541480588</v>
      </c>
      <c r="J10502" s="0" t="n">
        <f aca="false">IF(C10502&lt;0,1,-1)</f>
        <v>1</v>
      </c>
      <c r="K10502" s="0" t="n">
        <f aca="false">I10502*J10502</f>
        <v>0.001838541480588</v>
      </c>
    </row>
    <row r="10503" customFormat="false" ht="16" hidden="false" customHeight="false" outlineLevel="0" collapsed="false">
      <c r="A10503" s="0" t="s">
        <v>10498</v>
      </c>
      <c r="B10503" s="0" t="n">
        <v>3049.45121060913</v>
      </c>
      <c r="C10503" s="0" t="n">
        <v>0.0194699981275068</v>
      </c>
      <c r="D10503" s="0" t="n">
        <v>0.0212568258309304</v>
      </c>
      <c r="E10503" s="0" t="n">
        <v>0.221865681280453</v>
      </c>
      <c r="F10503" s="0" t="n">
        <v>0.0877557899677842</v>
      </c>
      <c r="G10503" s="0" t="n">
        <v>0.930070776635706</v>
      </c>
      <c r="H10503" s="0" t="n">
        <v>0.995871822821226</v>
      </c>
      <c r="I10503" s="0" t="n">
        <f aca="false">-LOG10(H10503)</f>
        <v>0.00179655537517581</v>
      </c>
      <c r="J10503" s="0" t="n">
        <f aca="false">IF(C10503&lt;0,1,-1)</f>
        <v>-1</v>
      </c>
      <c r="K10503" s="0" t="n">
        <f aca="false">I10503*J10503</f>
        <v>-0.00179655537517581</v>
      </c>
    </row>
    <row r="10504" customFormat="false" ht="16" hidden="false" customHeight="false" outlineLevel="0" collapsed="false">
      <c r="A10504" s="0" t="s">
        <v>10499</v>
      </c>
      <c r="B10504" s="0" t="n">
        <v>24.4309399228299</v>
      </c>
      <c r="C10504" s="0" t="n">
        <v>-0.0239228278066821</v>
      </c>
      <c r="D10504" s="0" t="n">
        <v>-0.173646984816369</v>
      </c>
      <c r="E10504" s="0" t="n">
        <v>0.275813914501083</v>
      </c>
      <c r="F10504" s="0" t="n">
        <v>-0.0867353913233704</v>
      </c>
      <c r="G10504" s="0" t="n">
        <v>0.930881844204086</v>
      </c>
      <c r="H10504" s="0" t="n">
        <v>0.995983766027414</v>
      </c>
      <c r="I10504" s="0" t="n">
        <f aca="false">-LOG10(H10504)</f>
        <v>0.00174774027326041</v>
      </c>
      <c r="J10504" s="0" t="n">
        <f aca="false">IF(C10504&lt;0,1,-1)</f>
        <v>1</v>
      </c>
      <c r="K10504" s="0" t="n">
        <f aca="false">I10504*J10504</f>
        <v>0.00174774027326041</v>
      </c>
    </row>
    <row r="10505" customFormat="false" ht="16" hidden="false" customHeight="false" outlineLevel="0" collapsed="false">
      <c r="A10505" s="0" t="s">
        <v>10500</v>
      </c>
      <c r="B10505" s="0" t="n">
        <v>362.942697697935</v>
      </c>
      <c r="C10505" s="0" t="n">
        <v>0.0270159903812758</v>
      </c>
      <c r="D10505" s="0" t="n">
        <v>0.0331188726935587</v>
      </c>
      <c r="E10505" s="0" t="n">
        <v>0.309877207107829</v>
      </c>
      <c r="F10505" s="0" t="n">
        <v>0.0871828897434039</v>
      </c>
      <c r="G10505" s="0" t="n">
        <v>0.930526139572445</v>
      </c>
      <c r="H10505" s="0" t="n">
        <v>0.995983766027414</v>
      </c>
      <c r="I10505" s="0" t="n">
        <f aca="false">-LOG10(H10505)</f>
        <v>0.00174774027326041</v>
      </c>
      <c r="J10505" s="0" t="n">
        <f aca="false">IF(C10505&lt;0,1,-1)</f>
        <v>-1</v>
      </c>
      <c r="K10505" s="0" t="n">
        <f aca="false">I10505*J10505</f>
        <v>-0.00174774027326041</v>
      </c>
    </row>
    <row r="10506" customFormat="false" ht="16" hidden="false" customHeight="false" outlineLevel="0" collapsed="false">
      <c r="A10506" s="0" t="s">
        <v>10501</v>
      </c>
      <c r="B10506" s="0" t="n">
        <v>26.7096973444689</v>
      </c>
      <c r="C10506" s="0" t="n">
        <v>-0.0348507074476344</v>
      </c>
      <c r="D10506" s="0" t="n">
        <v>-0.0736936018516601</v>
      </c>
      <c r="E10506" s="0" t="n">
        <v>0.399205481245386</v>
      </c>
      <c r="F10506" s="0" t="n">
        <v>-0.0873001726802747</v>
      </c>
      <c r="G10506" s="0" t="n">
        <v>0.93043291676715</v>
      </c>
      <c r="H10506" s="0" t="n">
        <v>0.995983766027414</v>
      </c>
      <c r="I10506" s="0" t="n">
        <f aca="false">-LOG10(H10506)</f>
        <v>0.00174774027326041</v>
      </c>
      <c r="J10506" s="0" t="n">
        <f aca="false">IF(C10506&lt;0,1,-1)</f>
        <v>1</v>
      </c>
      <c r="K10506" s="0" t="n">
        <f aca="false">I10506*J10506</f>
        <v>0.00174774027326041</v>
      </c>
    </row>
    <row r="10507" customFormat="false" ht="16" hidden="false" customHeight="false" outlineLevel="0" collapsed="false">
      <c r="A10507" s="0" t="s">
        <v>10502</v>
      </c>
      <c r="B10507" s="0" t="n">
        <v>243.151819124619</v>
      </c>
      <c r="C10507" s="0" t="n">
        <v>-0.0306931288706148</v>
      </c>
      <c r="D10507" s="0" t="n">
        <v>-0.0417535265676715</v>
      </c>
      <c r="E10507" s="0" t="n">
        <v>0.352713682796719</v>
      </c>
      <c r="F10507" s="0" t="n">
        <v>-0.0870199551864404</v>
      </c>
      <c r="G10507" s="0" t="n">
        <v>0.930655650329859</v>
      </c>
      <c r="H10507" s="0" t="n">
        <v>0.995983766027414</v>
      </c>
      <c r="I10507" s="0" t="n">
        <f aca="false">-LOG10(H10507)</f>
        <v>0.00174774027326041</v>
      </c>
      <c r="J10507" s="0" t="n">
        <f aca="false">IF(C10507&lt;0,1,-1)</f>
        <v>1</v>
      </c>
      <c r="K10507" s="0" t="n">
        <f aca="false">I10507*J10507</f>
        <v>0.00174774027326041</v>
      </c>
    </row>
    <row r="10508" customFormat="false" ht="16" hidden="false" customHeight="false" outlineLevel="0" collapsed="false">
      <c r="A10508" s="0" t="s">
        <v>10503</v>
      </c>
      <c r="B10508" s="0" t="n">
        <v>143.669088529578</v>
      </c>
      <c r="C10508" s="0" t="n">
        <v>0.0309871345238439</v>
      </c>
      <c r="D10508" s="0" t="n">
        <v>0.0427942044990169</v>
      </c>
      <c r="E10508" s="0" t="n">
        <v>0.357271179274872</v>
      </c>
      <c r="F10508" s="0" t="n">
        <v>0.0867328133960773</v>
      </c>
      <c r="G10508" s="0" t="n">
        <v>0.93088389337022</v>
      </c>
      <c r="H10508" s="0" t="n">
        <v>0.995983766027414</v>
      </c>
      <c r="I10508" s="0" t="n">
        <f aca="false">-LOG10(H10508)</f>
        <v>0.00174774027326041</v>
      </c>
      <c r="J10508" s="0" t="n">
        <f aca="false">IF(C10508&lt;0,1,-1)</f>
        <v>-1</v>
      </c>
      <c r="K10508" s="0" t="n">
        <f aca="false">I10508*J10508</f>
        <v>-0.00174774027326041</v>
      </c>
    </row>
    <row r="10509" customFormat="false" ht="16" hidden="false" customHeight="false" outlineLevel="0" collapsed="false">
      <c r="A10509" s="0" t="s">
        <v>10504</v>
      </c>
      <c r="B10509" s="0" t="n">
        <v>38.5692635742344</v>
      </c>
      <c r="C10509" s="0" t="n">
        <v>-0.0285524099695113</v>
      </c>
      <c r="D10509" s="0" t="n">
        <v>-0.133301117183156</v>
      </c>
      <c r="E10509" s="0" t="n">
        <v>0.328140931699995</v>
      </c>
      <c r="F10509" s="0" t="n">
        <v>-0.0870126436881563</v>
      </c>
      <c r="G10509" s="0" t="n">
        <v>0.930661462017181</v>
      </c>
      <c r="H10509" s="0" t="n">
        <v>0.995983766027414</v>
      </c>
      <c r="I10509" s="0" t="n">
        <f aca="false">-LOG10(H10509)</f>
        <v>0.00174774027326041</v>
      </c>
      <c r="J10509" s="0" t="n">
        <f aca="false">IF(C10509&lt;0,1,-1)</f>
        <v>1</v>
      </c>
      <c r="K10509" s="0" t="n">
        <f aca="false">I10509*J10509</f>
        <v>0.00174774027326041</v>
      </c>
    </row>
    <row r="10510" customFormat="false" ht="16" hidden="false" customHeight="false" outlineLevel="0" collapsed="false">
      <c r="A10510" s="0" t="s">
        <v>10505</v>
      </c>
      <c r="B10510" s="0" t="n">
        <v>140.769790970429</v>
      </c>
      <c r="C10510" s="0" t="n">
        <v>0.0327458000464609</v>
      </c>
      <c r="D10510" s="0" t="n">
        <v>0.048800893294113</v>
      </c>
      <c r="E10510" s="0" t="n">
        <v>0.37576662689747</v>
      </c>
      <c r="F10510" s="0" t="n">
        <v>0.0871439816697607</v>
      </c>
      <c r="G10510" s="0" t="n">
        <v>0.93055706601898</v>
      </c>
      <c r="H10510" s="0" t="n">
        <v>0.995983766027414</v>
      </c>
      <c r="I10510" s="0" t="n">
        <f aca="false">-LOG10(H10510)</f>
        <v>0.00174774027326041</v>
      </c>
      <c r="J10510" s="0" t="n">
        <f aca="false">IF(C10510&lt;0,1,-1)</f>
        <v>-1</v>
      </c>
      <c r="K10510" s="0" t="n">
        <f aca="false">I10510*J10510</f>
        <v>-0.00174774027326041</v>
      </c>
    </row>
    <row r="10511" customFormat="false" ht="16" hidden="false" customHeight="false" outlineLevel="0" collapsed="false">
      <c r="A10511" s="0" t="s">
        <v>10506</v>
      </c>
      <c r="B10511" s="0" t="n">
        <v>698.674483305364</v>
      </c>
      <c r="C10511" s="0" t="n">
        <v>-0.0189983177501023</v>
      </c>
      <c r="D10511" s="0" t="n">
        <v>-0.0206831175185448</v>
      </c>
      <c r="E10511" s="0" t="n">
        <v>0.218698005719154</v>
      </c>
      <c r="F10511" s="0" t="n">
        <v>-0.0868701005646089</v>
      </c>
      <c r="G10511" s="0" t="n">
        <v>0.9307747659434</v>
      </c>
      <c r="H10511" s="0" t="n">
        <v>0.995983766027414</v>
      </c>
      <c r="I10511" s="0" t="n">
        <f aca="false">-LOG10(H10511)</f>
        <v>0.00174774027326041</v>
      </c>
      <c r="J10511" s="0" t="n">
        <f aca="false">IF(C10511&lt;0,1,-1)</f>
        <v>1</v>
      </c>
      <c r="K10511" s="0" t="n">
        <f aca="false">I10511*J10511</f>
        <v>0.00174774027326041</v>
      </c>
    </row>
    <row r="10512" customFormat="false" ht="16" hidden="false" customHeight="false" outlineLevel="0" collapsed="false">
      <c r="A10512" s="0" t="s">
        <v>10507</v>
      </c>
      <c r="B10512" s="0" t="n">
        <v>200.256125289997</v>
      </c>
      <c r="C10512" s="0" t="n">
        <v>-0.0281490747273808</v>
      </c>
      <c r="D10512" s="0" t="n">
        <v>-0.0355877087787422</v>
      </c>
      <c r="E10512" s="0" t="n">
        <v>0.325182530184682</v>
      </c>
      <c r="F10512" s="0" t="n">
        <v>-0.0865639206121988</v>
      </c>
      <c r="G10512" s="0" t="n">
        <v>0.931018145389584</v>
      </c>
      <c r="H10512" s="0" t="n">
        <v>0.996032636752533</v>
      </c>
      <c r="I10512" s="0" t="n">
        <f aca="false">-LOG10(H10512)</f>
        <v>0.00172643092438115</v>
      </c>
      <c r="J10512" s="0" t="n">
        <f aca="false">IF(C10512&lt;0,1,-1)</f>
        <v>1</v>
      </c>
      <c r="K10512" s="0" t="n">
        <f aca="false">I10512*J10512</f>
        <v>0.00172643092438115</v>
      </c>
    </row>
    <row r="10513" customFormat="false" ht="16" hidden="false" customHeight="false" outlineLevel="0" collapsed="false">
      <c r="A10513" s="0" t="s">
        <v>10508</v>
      </c>
      <c r="B10513" s="0" t="n">
        <v>1118.92876818901</v>
      </c>
      <c r="C10513" s="0" t="n">
        <v>0.024761147898089</v>
      </c>
      <c r="D10513" s="0" t="n">
        <v>0.0292272543542719</v>
      </c>
      <c r="E10513" s="0" t="n">
        <v>0.28767647285648</v>
      </c>
      <c r="F10513" s="0" t="n">
        <v>0.0860728986705918</v>
      </c>
      <c r="G10513" s="0" t="n">
        <v>0.931408467381136</v>
      </c>
      <c r="H10513" s="0" t="n">
        <v>0.996355423868043</v>
      </c>
      <c r="I10513" s="0" t="n">
        <f aca="false">-LOG10(H10513)</f>
        <v>0.00158571068308609</v>
      </c>
      <c r="J10513" s="0" t="n">
        <f aca="false">IF(C10513&lt;0,1,-1)</f>
        <v>-1</v>
      </c>
      <c r="K10513" s="0" t="n">
        <f aca="false">I10513*J10513</f>
        <v>-0.00158571068308609</v>
      </c>
    </row>
    <row r="10514" customFormat="false" ht="16" hidden="false" customHeight="false" outlineLevel="0" collapsed="false">
      <c r="A10514" s="0" t="s">
        <v>10509</v>
      </c>
      <c r="B10514" s="0" t="n">
        <v>2423.14415645456</v>
      </c>
      <c r="C10514" s="0" t="n">
        <v>-0.0213690435357258</v>
      </c>
      <c r="D10514" s="0" t="n">
        <v>-0.0241076087540479</v>
      </c>
      <c r="E10514" s="0" t="n">
        <v>0.253754823254458</v>
      </c>
      <c r="F10514" s="0" t="n">
        <v>-0.084211378769725</v>
      </c>
      <c r="G10514" s="0" t="n">
        <v>0.932888371375747</v>
      </c>
      <c r="H10514" s="0" t="n">
        <v>0.996463348444673</v>
      </c>
      <c r="I10514" s="0" t="n">
        <f aca="false">-LOG10(H10514)</f>
        <v>0.00153867073265087</v>
      </c>
      <c r="J10514" s="0" t="n">
        <f aca="false">IF(C10514&lt;0,1,-1)</f>
        <v>1</v>
      </c>
      <c r="K10514" s="0" t="n">
        <f aca="false">I10514*J10514</f>
        <v>0.00153867073265087</v>
      </c>
    </row>
    <row r="10515" customFormat="false" ht="16" hidden="false" customHeight="false" outlineLevel="0" collapsed="false">
      <c r="A10515" s="0" t="s">
        <v>10510</v>
      </c>
      <c r="B10515" s="0" t="n">
        <v>152.020559396262</v>
      </c>
      <c r="C10515" s="0" t="n">
        <v>0.0327714492571172</v>
      </c>
      <c r="D10515" s="0" t="n">
        <v>0.0881797753098621</v>
      </c>
      <c r="E10515" s="0" t="n">
        <v>0.386453077574714</v>
      </c>
      <c r="F10515" s="0" t="n">
        <v>0.0848005907024545</v>
      </c>
      <c r="G10515" s="0" t="n">
        <v>0.93241992392098</v>
      </c>
      <c r="H10515" s="0" t="n">
        <v>0.996463348444673</v>
      </c>
      <c r="I10515" s="0" t="n">
        <f aca="false">-LOG10(H10515)</f>
        <v>0.00153867073265087</v>
      </c>
      <c r="J10515" s="0" t="n">
        <f aca="false">IF(C10515&lt;0,1,-1)</f>
        <v>-1</v>
      </c>
      <c r="K10515" s="0" t="n">
        <f aca="false">I10515*J10515</f>
        <v>-0.00153867073265087</v>
      </c>
    </row>
    <row r="10516" customFormat="false" ht="16" hidden="false" customHeight="false" outlineLevel="0" collapsed="false">
      <c r="A10516" s="0" t="s">
        <v>10511</v>
      </c>
      <c r="B10516" s="0" t="n">
        <v>296.205443484658</v>
      </c>
      <c r="C10516" s="0" t="n">
        <v>-0.0295132591896723</v>
      </c>
      <c r="D10516" s="0" t="n">
        <v>-0.0403104365100887</v>
      </c>
      <c r="E10516" s="0" t="n">
        <v>0.354131236732493</v>
      </c>
      <c r="F10516" s="0" t="n">
        <v>-0.0833398924703339</v>
      </c>
      <c r="G10516" s="0" t="n">
        <v>0.933581281002171</v>
      </c>
      <c r="H10516" s="0" t="n">
        <v>0.996463348444673</v>
      </c>
      <c r="I10516" s="0" t="n">
        <f aca="false">-LOG10(H10516)</f>
        <v>0.00153867073265087</v>
      </c>
      <c r="J10516" s="0" t="n">
        <f aca="false">IF(C10516&lt;0,1,-1)</f>
        <v>1</v>
      </c>
      <c r="K10516" s="0" t="n">
        <f aca="false">I10516*J10516</f>
        <v>0.00153867073265087</v>
      </c>
    </row>
    <row r="10517" customFormat="false" ht="16" hidden="false" customHeight="false" outlineLevel="0" collapsed="false">
      <c r="A10517" s="0" t="s">
        <v>10512</v>
      </c>
      <c r="B10517" s="0" t="n">
        <v>233.053789637456</v>
      </c>
      <c r="C10517" s="0" t="n">
        <v>0.0252644528162278</v>
      </c>
      <c r="D10517" s="0" t="n">
        <v>0.0305256886190855</v>
      </c>
      <c r="E10517" s="0" t="n">
        <v>0.302030236982363</v>
      </c>
      <c r="F10517" s="0" t="n">
        <v>0.0836487534117425</v>
      </c>
      <c r="G10517" s="0" t="n">
        <v>0.93333570311894</v>
      </c>
      <c r="H10517" s="0" t="n">
        <v>0.996463348444673</v>
      </c>
      <c r="I10517" s="0" t="n">
        <f aca="false">-LOG10(H10517)</f>
        <v>0.00153867073265087</v>
      </c>
      <c r="J10517" s="0" t="n">
        <f aca="false">IF(C10517&lt;0,1,-1)</f>
        <v>-1</v>
      </c>
      <c r="K10517" s="0" t="n">
        <f aca="false">I10517*J10517</f>
        <v>-0.00153867073265087</v>
      </c>
    </row>
    <row r="10518" customFormat="false" ht="16" hidden="false" customHeight="false" outlineLevel="0" collapsed="false">
      <c r="A10518" s="0" t="s">
        <v>10513</v>
      </c>
      <c r="B10518" s="0" t="n">
        <v>18.9225524789154</v>
      </c>
      <c r="C10518" s="0" t="n">
        <v>0.0225098265492042</v>
      </c>
      <c r="D10518" s="0" t="n">
        <v>0.172334778739178</v>
      </c>
      <c r="E10518" s="0" t="n">
        <v>0.269579863151821</v>
      </c>
      <c r="F10518" s="0" t="n">
        <v>0.0834996586392923</v>
      </c>
      <c r="G10518" s="0" t="n">
        <v>0.933454248812147</v>
      </c>
      <c r="H10518" s="0" t="n">
        <v>0.996463348444673</v>
      </c>
      <c r="I10518" s="0" t="n">
        <f aca="false">-LOG10(H10518)</f>
        <v>0.00153867073265087</v>
      </c>
      <c r="J10518" s="0" t="n">
        <f aca="false">IF(C10518&lt;0,1,-1)</f>
        <v>-1</v>
      </c>
      <c r="K10518" s="0" t="n">
        <f aca="false">I10518*J10518</f>
        <v>-0.00153867073265087</v>
      </c>
    </row>
    <row r="10519" customFormat="false" ht="16" hidden="false" customHeight="false" outlineLevel="0" collapsed="false">
      <c r="A10519" s="0" t="s">
        <v>10514</v>
      </c>
      <c r="B10519" s="0" t="n">
        <v>7589.96360847362</v>
      </c>
      <c r="C10519" s="0" t="n">
        <v>-0.0123720386530683</v>
      </c>
      <c r="D10519" s="0" t="n">
        <v>-0.0128350145482566</v>
      </c>
      <c r="E10519" s="0" t="n">
        <v>0.149126796708561</v>
      </c>
      <c r="F10519" s="0" t="n">
        <v>-0.0829632160425668</v>
      </c>
      <c r="G10519" s="0" t="n">
        <v>0.93388078809159</v>
      </c>
      <c r="H10519" s="0" t="n">
        <v>0.996463348444673</v>
      </c>
      <c r="I10519" s="0" t="n">
        <f aca="false">-LOG10(H10519)</f>
        <v>0.00153867073265087</v>
      </c>
      <c r="J10519" s="0" t="n">
        <f aca="false">IF(C10519&lt;0,1,-1)</f>
        <v>1</v>
      </c>
      <c r="K10519" s="0" t="n">
        <f aca="false">I10519*J10519</f>
        <v>0.00153867073265087</v>
      </c>
    </row>
    <row r="10520" customFormat="false" ht="16" hidden="false" customHeight="false" outlineLevel="0" collapsed="false">
      <c r="A10520" s="0" t="s">
        <v>10515</v>
      </c>
      <c r="B10520" s="0" t="n">
        <v>36.2639820958773</v>
      </c>
      <c r="C10520" s="0" t="n">
        <v>0.0161086599438174</v>
      </c>
      <c r="D10520" s="0" t="n">
        <v>0.270922203022703</v>
      </c>
      <c r="E10520" s="0" t="n">
        <v>0.189357835237952</v>
      </c>
      <c r="F10520" s="0" t="n">
        <v>0.0850699413814848</v>
      </c>
      <c r="G10520" s="0" t="n">
        <v>0.932205786960026</v>
      </c>
      <c r="H10520" s="0" t="n">
        <v>0.996463348444673</v>
      </c>
      <c r="I10520" s="0" t="n">
        <f aca="false">-LOG10(H10520)</f>
        <v>0.00153867073265087</v>
      </c>
      <c r="J10520" s="0" t="n">
        <f aca="false">IF(C10520&lt;0,1,-1)</f>
        <v>-1</v>
      </c>
      <c r="K10520" s="0" t="n">
        <f aca="false">I10520*J10520</f>
        <v>-0.00153867073265087</v>
      </c>
    </row>
    <row r="10521" customFormat="false" ht="16" hidden="false" customHeight="false" outlineLevel="0" collapsed="false">
      <c r="A10521" s="0" t="s">
        <v>10516</v>
      </c>
      <c r="B10521" s="0" t="n">
        <v>100.705659805168</v>
      </c>
      <c r="C10521" s="0" t="n">
        <v>-0.0294929732698594</v>
      </c>
      <c r="D10521" s="0" t="n">
        <v>-0.0395029958111632</v>
      </c>
      <c r="E10521" s="0" t="n">
        <v>0.347578677303739</v>
      </c>
      <c r="F10521" s="0" t="n">
        <v>-0.0848526540771844</v>
      </c>
      <c r="G10521" s="0" t="n">
        <v>0.932378532543296</v>
      </c>
      <c r="H10521" s="0" t="n">
        <v>0.996463348444673</v>
      </c>
      <c r="I10521" s="0" t="n">
        <f aca="false">-LOG10(H10521)</f>
        <v>0.00153867073265087</v>
      </c>
      <c r="J10521" s="0" t="n">
        <f aca="false">IF(C10521&lt;0,1,-1)</f>
        <v>1</v>
      </c>
      <c r="K10521" s="0" t="n">
        <f aca="false">I10521*J10521</f>
        <v>0.00153867073265087</v>
      </c>
    </row>
    <row r="10522" customFormat="false" ht="16" hidden="false" customHeight="false" outlineLevel="0" collapsed="false">
      <c r="A10522" s="0" t="s">
        <v>10517</v>
      </c>
      <c r="B10522" s="0" t="n">
        <v>340.111708643477</v>
      </c>
      <c r="C10522" s="0" t="n">
        <v>0.0279870443321839</v>
      </c>
      <c r="D10522" s="0" t="n">
        <v>0.0359611501626231</v>
      </c>
      <c r="E10522" s="0" t="n">
        <v>0.332239577109327</v>
      </c>
      <c r="F10522" s="0" t="n">
        <v>0.0842375389942617</v>
      </c>
      <c r="G10522" s="0" t="n">
        <v>0.932867572438794</v>
      </c>
      <c r="H10522" s="0" t="n">
        <v>0.996463348444673</v>
      </c>
      <c r="I10522" s="0" t="n">
        <f aca="false">-LOG10(H10522)</f>
        <v>0.00153867073265087</v>
      </c>
      <c r="J10522" s="0" t="n">
        <f aca="false">IF(C10522&lt;0,1,-1)</f>
        <v>-1</v>
      </c>
      <c r="K10522" s="0" t="n">
        <f aca="false">I10522*J10522</f>
        <v>-0.00153867073265087</v>
      </c>
    </row>
    <row r="10523" customFormat="false" ht="16" hidden="false" customHeight="false" outlineLevel="0" collapsed="false">
      <c r="A10523" s="0" t="s">
        <v>10518</v>
      </c>
      <c r="B10523" s="0" t="n">
        <v>696.661653640734</v>
      </c>
      <c r="C10523" s="0" t="n">
        <v>0.0220841334521208</v>
      </c>
      <c r="D10523" s="0" t="n">
        <v>0.0252801510545955</v>
      </c>
      <c r="E10523" s="0" t="n">
        <v>0.265769518497889</v>
      </c>
      <c r="F10523" s="0" t="n">
        <v>0.0830950576158574</v>
      </c>
      <c r="G10523" s="0" t="n">
        <v>0.933775955708063</v>
      </c>
      <c r="H10523" s="0" t="n">
        <v>0.996463348444673</v>
      </c>
      <c r="I10523" s="0" t="n">
        <f aca="false">-LOG10(H10523)</f>
        <v>0.00153867073265087</v>
      </c>
      <c r="J10523" s="0" t="n">
        <f aca="false">IF(C10523&lt;0,1,-1)</f>
        <v>-1</v>
      </c>
      <c r="K10523" s="0" t="n">
        <f aca="false">I10523*J10523</f>
        <v>-0.00153867073265087</v>
      </c>
    </row>
    <row r="10524" customFormat="false" ht="16" hidden="false" customHeight="false" outlineLevel="0" collapsed="false">
      <c r="A10524" s="0" t="s">
        <v>10519</v>
      </c>
      <c r="B10524" s="0" t="n">
        <v>535.190456663667</v>
      </c>
      <c r="C10524" s="0" t="n">
        <v>-0.0229568489449787</v>
      </c>
      <c r="D10524" s="0" t="n">
        <v>-0.0263760954624845</v>
      </c>
      <c r="E10524" s="0" t="n">
        <v>0.268673730838022</v>
      </c>
      <c r="F10524" s="0" t="n">
        <v>-0.0854450819340389</v>
      </c>
      <c r="G10524" s="0" t="n">
        <v>0.931907553983212</v>
      </c>
      <c r="H10524" s="0" t="n">
        <v>0.996463348444673</v>
      </c>
      <c r="I10524" s="0" t="n">
        <f aca="false">-LOG10(H10524)</f>
        <v>0.00153867073265087</v>
      </c>
      <c r="J10524" s="0" t="n">
        <f aca="false">IF(C10524&lt;0,1,-1)</f>
        <v>1</v>
      </c>
      <c r="K10524" s="0" t="n">
        <f aca="false">I10524*J10524</f>
        <v>0.00153867073265087</v>
      </c>
    </row>
    <row r="10525" customFormat="false" ht="16" hidden="false" customHeight="false" outlineLevel="0" collapsed="false">
      <c r="A10525" s="0" t="s">
        <v>10520</v>
      </c>
      <c r="B10525" s="0" t="n">
        <v>2496.74284857796</v>
      </c>
      <c r="C10525" s="0" t="n">
        <v>0.019862399373051</v>
      </c>
      <c r="D10525" s="0" t="n">
        <v>0.0220143865892871</v>
      </c>
      <c r="E10525" s="0" t="n">
        <v>0.237420241468354</v>
      </c>
      <c r="F10525" s="0" t="n">
        <v>0.083659250155798</v>
      </c>
      <c r="G10525" s="0" t="n">
        <v>0.933327357182467</v>
      </c>
      <c r="H10525" s="0" t="n">
        <v>0.996463348444673</v>
      </c>
      <c r="I10525" s="0" t="n">
        <f aca="false">-LOG10(H10525)</f>
        <v>0.00153867073265087</v>
      </c>
      <c r="J10525" s="0" t="n">
        <f aca="false">IF(C10525&lt;0,1,-1)</f>
        <v>-1</v>
      </c>
      <c r="K10525" s="0" t="n">
        <f aca="false">I10525*J10525</f>
        <v>-0.00153867073265087</v>
      </c>
    </row>
    <row r="10526" customFormat="false" ht="16" hidden="false" customHeight="false" outlineLevel="0" collapsed="false">
      <c r="A10526" s="0" t="s">
        <v>10521</v>
      </c>
      <c r="B10526" s="0" t="n">
        <v>750.463626762874</v>
      </c>
      <c r="C10526" s="0" t="n">
        <v>0.0254127389208773</v>
      </c>
      <c r="D10526" s="0" t="n">
        <v>0.0305104342306125</v>
      </c>
      <c r="E10526" s="0" t="n">
        <v>0.29826565864026</v>
      </c>
      <c r="F10526" s="0" t="n">
        <v>0.0852016924668079</v>
      </c>
      <c r="G10526" s="0" t="n">
        <v>0.932101045082098</v>
      </c>
      <c r="H10526" s="0" t="n">
        <v>0.996463348444673</v>
      </c>
      <c r="I10526" s="0" t="n">
        <f aca="false">-LOG10(H10526)</f>
        <v>0.00153867073265087</v>
      </c>
      <c r="J10526" s="0" t="n">
        <f aca="false">IF(C10526&lt;0,1,-1)</f>
        <v>-1</v>
      </c>
      <c r="K10526" s="0" t="n">
        <f aca="false">I10526*J10526</f>
        <v>-0.00153867073265087</v>
      </c>
    </row>
    <row r="10527" customFormat="false" ht="16" hidden="false" customHeight="false" outlineLevel="0" collapsed="false">
      <c r="A10527" s="0" t="s">
        <v>10522</v>
      </c>
      <c r="B10527" s="0" t="n">
        <v>159.1937356123</v>
      </c>
      <c r="C10527" s="0" t="n">
        <v>-0.0312168611523929</v>
      </c>
      <c r="D10527" s="0" t="n">
        <v>-0.0449120391996276</v>
      </c>
      <c r="E10527" s="0" t="n">
        <v>0.36821659745746</v>
      </c>
      <c r="F10527" s="0" t="n">
        <v>-0.0847785280944576</v>
      </c>
      <c r="G10527" s="0" t="n">
        <v>0.932437464171022</v>
      </c>
      <c r="H10527" s="0" t="n">
        <v>0.996463348444673</v>
      </c>
      <c r="I10527" s="0" t="n">
        <f aca="false">-LOG10(H10527)</f>
        <v>0.00153867073265087</v>
      </c>
      <c r="J10527" s="0" t="n">
        <f aca="false">IF(C10527&lt;0,1,-1)</f>
        <v>1</v>
      </c>
      <c r="K10527" s="0" t="n">
        <f aca="false">I10527*J10527</f>
        <v>0.00153867073265087</v>
      </c>
    </row>
    <row r="10528" customFormat="false" ht="16" hidden="false" customHeight="false" outlineLevel="0" collapsed="false">
      <c r="A10528" s="0" t="s">
        <v>10523</v>
      </c>
      <c r="B10528" s="0" t="n">
        <v>773.654840956358</v>
      </c>
      <c r="C10528" s="0" t="n">
        <v>-0.0200876477078056</v>
      </c>
      <c r="D10528" s="0" t="n">
        <v>-0.0223524783399484</v>
      </c>
      <c r="E10528" s="0" t="n">
        <v>0.241360668871718</v>
      </c>
      <c r="F10528" s="0" t="n">
        <v>-0.0832266822996007</v>
      </c>
      <c r="G10528" s="0" t="n">
        <v>0.933671296927524</v>
      </c>
      <c r="H10528" s="0" t="n">
        <v>0.996463348444673</v>
      </c>
      <c r="I10528" s="0" t="n">
        <f aca="false">-LOG10(H10528)</f>
        <v>0.00153867073265087</v>
      </c>
      <c r="J10528" s="0" t="n">
        <f aca="false">IF(C10528&lt;0,1,-1)</f>
        <v>1</v>
      </c>
      <c r="K10528" s="0" t="n">
        <f aca="false">I10528*J10528</f>
        <v>0.00153867073265087</v>
      </c>
    </row>
    <row r="10529" customFormat="false" ht="16" hidden="false" customHeight="false" outlineLevel="0" collapsed="false">
      <c r="A10529" s="0" t="s">
        <v>10524</v>
      </c>
      <c r="B10529" s="0" t="n">
        <v>138.971913259027</v>
      </c>
      <c r="C10529" s="0" t="n">
        <v>-0.0321929957674813</v>
      </c>
      <c r="D10529" s="0" t="n">
        <v>-0.0519524347408814</v>
      </c>
      <c r="E10529" s="0" t="n">
        <v>0.388163806181144</v>
      </c>
      <c r="F10529" s="0" t="n">
        <v>-0.0829366243190069</v>
      </c>
      <c r="G10529" s="0" t="n">
        <v>0.933901932348458</v>
      </c>
      <c r="H10529" s="0" t="n">
        <v>0.996463348444673</v>
      </c>
      <c r="I10529" s="0" t="n">
        <f aca="false">-LOG10(H10529)</f>
        <v>0.00153867073265087</v>
      </c>
      <c r="J10529" s="0" t="n">
        <f aca="false">IF(C10529&lt;0,1,-1)</f>
        <v>1</v>
      </c>
      <c r="K10529" s="0" t="n">
        <f aca="false">I10529*J10529</f>
        <v>0.00153867073265087</v>
      </c>
    </row>
    <row r="10530" customFormat="false" ht="16" hidden="false" customHeight="false" outlineLevel="0" collapsed="false">
      <c r="A10530" s="0" t="s">
        <v>10525</v>
      </c>
      <c r="B10530" s="0" t="n">
        <v>548.756930529438</v>
      </c>
      <c r="C10530" s="0" t="n">
        <v>0.0198199236240367</v>
      </c>
      <c r="D10530" s="0" t="n">
        <v>0.0219560574840537</v>
      </c>
      <c r="E10530" s="0" t="n">
        <v>0.236964683126842</v>
      </c>
      <c r="F10530" s="0" t="n">
        <v>0.0836408335727715</v>
      </c>
      <c r="G10530" s="0" t="n">
        <v>0.9333420001691</v>
      </c>
      <c r="H10530" s="0" t="n">
        <v>0.996463348444673</v>
      </c>
      <c r="I10530" s="0" t="n">
        <f aca="false">-LOG10(H10530)</f>
        <v>0.00153867073265087</v>
      </c>
      <c r="J10530" s="0" t="n">
        <f aca="false">IF(C10530&lt;0,1,-1)</f>
        <v>-1</v>
      </c>
      <c r="K10530" s="0" t="n">
        <f aca="false">I10530*J10530</f>
        <v>-0.00153867073265087</v>
      </c>
    </row>
    <row r="10531" customFormat="false" ht="16" hidden="false" customHeight="false" outlineLevel="0" collapsed="false">
      <c r="A10531" s="0" t="s">
        <v>10526</v>
      </c>
      <c r="B10531" s="0" t="n">
        <v>18.4649868080658</v>
      </c>
      <c r="C10531" s="0" t="n">
        <v>0.0195405866313191</v>
      </c>
      <c r="D10531" s="0" t="n">
        <v>0.219537841949811</v>
      </c>
      <c r="E10531" s="0" t="n">
        <v>0.227893688237353</v>
      </c>
      <c r="F10531" s="0" t="n">
        <v>0.0857443081572642</v>
      </c>
      <c r="G10531" s="0" t="n">
        <v>0.931669678988242</v>
      </c>
      <c r="H10531" s="0" t="n">
        <v>0.996463348444673</v>
      </c>
      <c r="I10531" s="0" t="n">
        <f aca="false">-LOG10(H10531)</f>
        <v>0.00153867073265087</v>
      </c>
      <c r="J10531" s="0" t="n">
        <f aca="false">IF(C10531&lt;0,1,-1)</f>
        <v>-1</v>
      </c>
      <c r="K10531" s="0" t="n">
        <f aca="false">I10531*J10531</f>
        <v>-0.00153867073265087</v>
      </c>
    </row>
    <row r="10532" customFormat="false" ht="16" hidden="false" customHeight="false" outlineLevel="0" collapsed="false">
      <c r="A10532" s="0" t="s">
        <v>10527</v>
      </c>
      <c r="B10532" s="0" t="n">
        <v>604.390621321372</v>
      </c>
      <c r="C10532" s="0" t="n">
        <v>0.0205107288896086</v>
      </c>
      <c r="D10532" s="0" t="n">
        <v>0.0228353621064787</v>
      </c>
      <c r="E10532" s="0" t="n">
        <v>0.241774052400784</v>
      </c>
      <c r="F10532" s="0" t="n">
        <v>0.084834285093623</v>
      </c>
      <c r="G10532" s="0" t="n">
        <v>0.932393136215332</v>
      </c>
      <c r="H10532" s="0" t="n">
        <v>0.996463348444673</v>
      </c>
      <c r="I10532" s="0" t="n">
        <f aca="false">-LOG10(H10532)</f>
        <v>0.00153867073265087</v>
      </c>
      <c r="J10532" s="0" t="n">
        <f aca="false">IF(C10532&lt;0,1,-1)</f>
        <v>-1</v>
      </c>
      <c r="K10532" s="0" t="n">
        <f aca="false">I10532*J10532</f>
        <v>-0.00153867073265087</v>
      </c>
    </row>
    <row r="10533" customFormat="false" ht="16" hidden="false" customHeight="false" outlineLevel="0" collapsed="false">
      <c r="A10533" s="0" t="s">
        <v>10528</v>
      </c>
      <c r="B10533" s="0" t="n">
        <v>1986.90183257556</v>
      </c>
      <c r="C10533" s="0" t="n">
        <v>-0.0223678579312522</v>
      </c>
      <c r="D10533" s="0" t="n">
        <v>-0.0257231643233236</v>
      </c>
      <c r="E10533" s="0" t="n">
        <v>0.269326224035063</v>
      </c>
      <c r="F10533" s="0" t="n">
        <v>-0.0830511696786724</v>
      </c>
      <c r="G10533" s="0" t="n">
        <v>0.933810852593373</v>
      </c>
      <c r="H10533" s="0" t="n">
        <v>0.996463348444673</v>
      </c>
      <c r="I10533" s="0" t="n">
        <f aca="false">-LOG10(H10533)</f>
        <v>0.00153867073265087</v>
      </c>
      <c r="J10533" s="0" t="n">
        <f aca="false">IF(C10533&lt;0,1,-1)</f>
        <v>1</v>
      </c>
      <c r="K10533" s="0" t="n">
        <f aca="false">I10533*J10533</f>
        <v>0.00153867073265087</v>
      </c>
    </row>
    <row r="10534" customFormat="false" ht="16" hidden="false" customHeight="false" outlineLevel="0" collapsed="false">
      <c r="A10534" s="0" t="s">
        <v>10529</v>
      </c>
      <c r="B10534" s="0" t="n">
        <v>782.666765713637</v>
      </c>
      <c r="C10534" s="0" t="n">
        <v>0.0247522264084456</v>
      </c>
      <c r="D10534" s="0" t="n">
        <v>0.0296572764341173</v>
      </c>
      <c r="E10534" s="0" t="n">
        <v>0.297114821083823</v>
      </c>
      <c r="F10534" s="0" t="n">
        <v>0.0833086222967731</v>
      </c>
      <c r="G10534" s="0" t="n">
        <v>0.933606144527995</v>
      </c>
      <c r="H10534" s="0" t="n">
        <v>0.996463348444673</v>
      </c>
      <c r="I10534" s="0" t="n">
        <f aca="false">-LOG10(H10534)</f>
        <v>0.00153867073265087</v>
      </c>
      <c r="J10534" s="0" t="n">
        <f aca="false">IF(C10534&lt;0,1,-1)</f>
        <v>-1</v>
      </c>
      <c r="K10534" s="0" t="n">
        <f aca="false">I10534*J10534</f>
        <v>-0.00153867073265087</v>
      </c>
    </row>
    <row r="10535" customFormat="false" ht="16" hidden="false" customHeight="false" outlineLevel="0" collapsed="false">
      <c r="A10535" s="0" t="s">
        <v>10530</v>
      </c>
      <c r="B10535" s="0" t="n">
        <v>301.56103260635</v>
      </c>
      <c r="C10535" s="0" t="n">
        <v>-0.0329639846585277</v>
      </c>
      <c r="D10535" s="0" t="n">
        <v>-0.0803406592162664</v>
      </c>
      <c r="E10535" s="0" t="n">
        <v>0.393332340211941</v>
      </c>
      <c r="F10535" s="0" t="n">
        <v>-0.0838069522601817</v>
      </c>
      <c r="G10535" s="0" t="n">
        <v>0.933209920364743</v>
      </c>
      <c r="H10535" s="0" t="n">
        <v>0.996463348444673</v>
      </c>
      <c r="I10535" s="0" t="n">
        <f aca="false">-LOG10(H10535)</f>
        <v>0.00153867073265087</v>
      </c>
      <c r="J10535" s="0" t="n">
        <f aca="false">IF(C10535&lt;0,1,-1)</f>
        <v>1</v>
      </c>
      <c r="K10535" s="0" t="n">
        <f aca="false">I10535*J10535</f>
        <v>0.00153867073265087</v>
      </c>
    </row>
    <row r="10536" customFormat="false" ht="16" hidden="false" customHeight="false" outlineLevel="0" collapsed="false">
      <c r="A10536" s="0" t="s">
        <v>10531</v>
      </c>
      <c r="B10536" s="0" t="n">
        <v>1537.16541432506</v>
      </c>
      <c r="C10536" s="0" t="n">
        <v>-0.024237620980941</v>
      </c>
      <c r="D10536" s="0" t="n">
        <v>-0.0284301815458465</v>
      </c>
      <c r="E10536" s="0" t="n">
        <v>0.283570448920397</v>
      </c>
      <c r="F10536" s="0" t="n">
        <v>-0.0854730141071396</v>
      </c>
      <c r="G10536" s="0" t="n">
        <v>0.931885348567612</v>
      </c>
      <c r="H10536" s="0" t="n">
        <v>0.996463348444673</v>
      </c>
      <c r="I10536" s="0" t="n">
        <f aca="false">-LOG10(H10536)</f>
        <v>0.00153867073265087</v>
      </c>
      <c r="J10536" s="0" t="n">
        <f aca="false">IF(C10536&lt;0,1,-1)</f>
        <v>1</v>
      </c>
      <c r="K10536" s="0" t="n">
        <f aca="false">I10536*J10536</f>
        <v>0.00153867073265087</v>
      </c>
    </row>
    <row r="10537" customFormat="false" ht="16" hidden="false" customHeight="false" outlineLevel="0" collapsed="false">
      <c r="A10537" s="0" t="s">
        <v>10532</v>
      </c>
      <c r="B10537" s="0" t="n">
        <v>777.499693040833</v>
      </c>
      <c r="C10537" s="0" t="n">
        <v>-0.0232135218122009</v>
      </c>
      <c r="D10537" s="0" t="n">
        <v>-0.0268656751081473</v>
      </c>
      <c r="E10537" s="0" t="n">
        <v>0.274109218913304</v>
      </c>
      <c r="F10537" s="0" t="n">
        <v>-0.0846871254612674</v>
      </c>
      <c r="G10537" s="0" t="n">
        <v>0.932510131588665</v>
      </c>
      <c r="H10537" s="0" t="n">
        <v>0.996463348444673</v>
      </c>
      <c r="I10537" s="0" t="n">
        <f aca="false">-LOG10(H10537)</f>
        <v>0.00153867073265087</v>
      </c>
      <c r="J10537" s="0" t="n">
        <f aca="false">IF(C10537&lt;0,1,-1)</f>
        <v>1</v>
      </c>
      <c r="K10537" s="0" t="n">
        <f aca="false">I10537*J10537</f>
        <v>0.00153867073265087</v>
      </c>
    </row>
    <row r="10538" customFormat="false" ht="16" hidden="false" customHeight="false" outlineLevel="0" collapsed="false">
      <c r="A10538" s="0" t="s">
        <v>10533</v>
      </c>
      <c r="B10538" s="0" t="n">
        <v>58.3036669068904</v>
      </c>
      <c r="C10538" s="0" t="n">
        <v>-0.0273215512826034</v>
      </c>
      <c r="D10538" s="0" t="n">
        <v>-0.136334363869073</v>
      </c>
      <c r="E10538" s="0" t="n">
        <v>0.320184495614748</v>
      </c>
      <c r="F10538" s="0" t="n">
        <v>-0.0853306504743355</v>
      </c>
      <c r="G10538" s="0" t="n">
        <v>0.931998524834666</v>
      </c>
      <c r="H10538" s="0" t="n">
        <v>0.996463348444673</v>
      </c>
      <c r="I10538" s="0" t="n">
        <f aca="false">-LOG10(H10538)</f>
        <v>0.00153867073265087</v>
      </c>
      <c r="J10538" s="0" t="n">
        <f aca="false">IF(C10538&lt;0,1,-1)</f>
        <v>1</v>
      </c>
      <c r="K10538" s="0" t="n">
        <f aca="false">I10538*J10538</f>
        <v>0.00153867073265087</v>
      </c>
    </row>
    <row r="10539" customFormat="false" ht="16" hidden="false" customHeight="false" outlineLevel="0" collapsed="false">
      <c r="A10539" s="0" t="s">
        <v>10534</v>
      </c>
      <c r="B10539" s="0" t="n">
        <v>948.768289897656</v>
      </c>
      <c r="C10539" s="0" t="n">
        <v>-0.0185657318946698</v>
      </c>
      <c r="D10539" s="0" t="n">
        <v>-0.020229726977072</v>
      </c>
      <c r="E10539" s="0" t="n">
        <v>0.219672932785857</v>
      </c>
      <c r="F10539" s="0" t="n">
        <v>-0.0845153367746413</v>
      </c>
      <c r="G10539" s="0" t="n">
        <v>0.932646709484506</v>
      </c>
      <c r="H10539" s="0" t="n">
        <v>0.996463348444673</v>
      </c>
      <c r="I10539" s="0" t="n">
        <f aca="false">-LOG10(H10539)</f>
        <v>0.00153867073265087</v>
      </c>
      <c r="J10539" s="0" t="n">
        <f aca="false">IF(C10539&lt;0,1,-1)</f>
        <v>1</v>
      </c>
      <c r="K10539" s="0" t="n">
        <f aca="false">I10539*J10539</f>
        <v>0.00153867073265087</v>
      </c>
    </row>
    <row r="10540" customFormat="false" ht="16" hidden="false" customHeight="false" outlineLevel="0" collapsed="false">
      <c r="A10540" s="0" t="s">
        <v>10535</v>
      </c>
      <c r="B10540" s="0" t="n">
        <v>85.3921469793991</v>
      </c>
      <c r="C10540" s="0" t="n">
        <v>0.0296390160162217</v>
      </c>
      <c r="D10540" s="0" t="n">
        <v>0.107903182813838</v>
      </c>
      <c r="E10540" s="0" t="n">
        <v>0.357050906480311</v>
      </c>
      <c r="F10540" s="0" t="n">
        <v>0.0830106169128466</v>
      </c>
      <c r="G10540" s="0" t="n">
        <v>0.933843097676444</v>
      </c>
      <c r="H10540" s="0" t="n">
        <v>0.996463348444673</v>
      </c>
      <c r="I10540" s="0" t="n">
        <f aca="false">-LOG10(H10540)</f>
        <v>0.00153867073265087</v>
      </c>
      <c r="J10540" s="0" t="n">
        <f aca="false">IF(C10540&lt;0,1,-1)</f>
        <v>-1</v>
      </c>
      <c r="K10540" s="0" t="n">
        <f aca="false">I10540*J10540</f>
        <v>-0.00153867073265087</v>
      </c>
    </row>
    <row r="10541" customFormat="false" ht="16" hidden="false" customHeight="false" outlineLevel="0" collapsed="false">
      <c r="A10541" s="0" t="s">
        <v>10536</v>
      </c>
      <c r="B10541" s="0" t="n">
        <v>593.719837227123</v>
      </c>
      <c r="C10541" s="0" t="n">
        <v>0.0192118280683024</v>
      </c>
      <c r="D10541" s="0" t="n">
        <v>0.0211846120311042</v>
      </c>
      <c r="E10541" s="0" t="n">
        <v>0.232307333539072</v>
      </c>
      <c r="F10541" s="0" t="n">
        <v>0.0827000498676517</v>
      </c>
      <c r="G10541" s="0" t="n">
        <v>0.934090045221245</v>
      </c>
      <c r="H10541" s="0" t="n">
        <v>0.996569502705208</v>
      </c>
      <c r="I10541" s="0" t="n">
        <f aca="false">-LOG10(H10541)</f>
        <v>0.00149240736112852</v>
      </c>
      <c r="J10541" s="0" t="n">
        <f aca="false">IF(C10541&lt;0,1,-1)</f>
        <v>-1</v>
      </c>
      <c r="K10541" s="0" t="n">
        <f aca="false">I10541*J10541</f>
        <v>-0.00149240736112852</v>
      </c>
    </row>
    <row r="10542" customFormat="false" ht="16" hidden="false" customHeight="false" outlineLevel="0" collapsed="false">
      <c r="A10542" s="0" t="s">
        <v>10537</v>
      </c>
      <c r="B10542" s="0" t="n">
        <v>1393.72355629288</v>
      </c>
      <c r="C10542" s="0" t="n">
        <v>0.019407133069632</v>
      </c>
      <c r="D10542" s="0" t="n">
        <v>0.021465530445876</v>
      </c>
      <c r="E10542" s="0" t="n">
        <v>0.235440112918318</v>
      </c>
      <c r="F10542" s="0" t="n">
        <v>0.0824291699026025</v>
      </c>
      <c r="G10542" s="0" t="n">
        <v>0.934305440743459</v>
      </c>
      <c r="H10542" s="0" t="n">
        <v>0.996704741595693</v>
      </c>
      <c r="I10542" s="0" t="n">
        <f aca="false">-LOG10(H10542)</f>
        <v>0.00143347567710724</v>
      </c>
      <c r="J10542" s="0" t="n">
        <f aca="false">IF(C10542&lt;0,1,-1)</f>
        <v>-1</v>
      </c>
      <c r="K10542" s="0" t="n">
        <f aca="false">I10542*J10542</f>
        <v>-0.00143347567710724</v>
      </c>
    </row>
    <row r="10543" customFormat="false" ht="16" hidden="false" customHeight="false" outlineLevel="0" collapsed="false">
      <c r="A10543" s="0" t="s">
        <v>10538</v>
      </c>
      <c r="B10543" s="0" t="n">
        <v>16.6680159519052</v>
      </c>
      <c r="C10543" s="0" t="n">
        <v>0.0183890113574245</v>
      </c>
      <c r="D10543" s="0" t="n">
        <v>0.214700279084117</v>
      </c>
      <c r="E10543" s="0" t="n">
        <v>0.224107379871145</v>
      </c>
      <c r="F10543" s="0" t="n">
        <v>0.0820544658904034</v>
      </c>
      <c r="G10543" s="0" t="n">
        <v>0.93460340191964</v>
      </c>
      <c r="H10543" s="0" t="n">
        <v>0.99675626409908</v>
      </c>
      <c r="I10543" s="0" t="n">
        <f aca="false">-LOG10(H10543)</f>
        <v>0.00141102634014415</v>
      </c>
      <c r="J10543" s="0" t="n">
        <f aca="false">IF(C10543&lt;0,1,-1)</f>
        <v>-1</v>
      </c>
      <c r="K10543" s="0" t="n">
        <f aca="false">I10543*J10543</f>
        <v>-0.00141102634014415</v>
      </c>
    </row>
    <row r="10544" customFormat="false" ht="16" hidden="false" customHeight="false" outlineLevel="0" collapsed="false">
      <c r="A10544" s="0" t="s">
        <v>10539</v>
      </c>
      <c r="B10544" s="0" t="n">
        <v>450.046156367382</v>
      </c>
      <c r="C10544" s="0" t="n">
        <v>-0.0257054719803057</v>
      </c>
      <c r="D10544" s="0" t="n">
        <v>-0.0317136630374865</v>
      </c>
      <c r="E10544" s="0" t="n">
        <v>0.313351348309532</v>
      </c>
      <c r="F10544" s="0" t="n">
        <v>-0.0820340238488889</v>
      </c>
      <c r="G10544" s="0" t="n">
        <v>0.93461965750651</v>
      </c>
      <c r="H10544" s="0" t="n">
        <v>0.99675626409908</v>
      </c>
      <c r="I10544" s="0" t="n">
        <f aca="false">-LOG10(H10544)</f>
        <v>0.00141102634014415</v>
      </c>
      <c r="J10544" s="0" t="n">
        <f aca="false">IF(C10544&lt;0,1,-1)</f>
        <v>1</v>
      </c>
      <c r="K10544" s="0" t="n">
        <f aca="false">I10544*J10544</f>
        <v>0.00141102634014415</v>
      </c>
    </row>
    <row r="10545" customFormat="false" ht="16" hidden="false" customHeight="false" outlineLevel="0" collapsed="false">
      <c r="A10545" s="0" t="s">
        <v>10540</v>
      </c>
      <c r="B10545" s="0" t="n">
        <v>396.984643371505</v>
      </c>
      <c r="C10545" s="0" t="n">
        <v>-0.0227959739240711</v>
      </c>
      <c r="D10545" s="0" t="n">
        <v>-0.026518929685913</v>
      </c>
      <c r="E10545" s="0" t="n">
        <v>0.277785841051857</v>
      </c>
      <c r="F10545" s="0" t="n">
        <v>-0.0820631240157973</v>
      </c>
      <c r="G10545" s="0" t="n">
        <v>0.934596516954587</v>
      </c>
      <c r="H10545" s="0" t="n">
        <v>0.99675626409908</v>
      </c>
      <c r="I10545" s="0" t="n">
        <f aca="false">-LOG10(H10545)</f>
        <v>0.00141102634014415</v>
      </c>
      <c r="J10545" s="0" t="n">
        <f aca="false">IF(C10545&lt;0,1,-1)</f>
        <v>1</v>
      </c>
      <c r="K10545" s="0" t="n">
        <f aca="false">I10545*J10545</f>
        <v>0.00141102634014415</v>
      </c>
    </row>
    <row r="10546" customFormat="false" ht="16" hidden="false" customHeight="false" outlineLevel="0" collapsed="false">
      <c r="A10546" s="0" t="s">
        <v>10541</v>
      </c>
      <c r="B10546" s="0" t="n">
        <v>51.9457462174621</v>
      </c>
      <c r="C10546" s="0" t="n">
        <v>-0.0255808579434708</v>
      </c>
      <c r="D10546" s="0" t="n">
        <v>-0.136160475893322</v>
      </c>
      <c r="E10546" s="0" t="n">
        <v>0.312518808500469</v>
      </c>
      <c r="F10546" s="0" t="n">
        <v>-0.0818538188668168</v>
      </c>
      <c r="G10546" s="0" t="n">
        <v>0.934762958352026</v>
      </c>
      <c r="H10546" s="0" t="n">
        <v>0.996775724493851</v>
      </c>
      <c r="I10546" s="0" t="n">
        <f aca="false">-LOG10(H10546)</f>
        <v>0.00140254737706423</v>
      </c>
      <c r="J10546" s="0" t="n">
        <f aca="false">IF(C10546&lt;0,1,-1)</f>
        <v>1</v>
      </c>
      <c r="K10546" s="0" t="n">
        <f aca="false">I10546*J10546</f>
        <v>0.00140254737706423</v>
      </c>
    </row>
    <row r="10547" customFormat="false" ht="16" hidden="false" customHeight="false" outlineLevel="0" collapsed="false">
      <c r="A10547" s="0" t="s">
        <v>10542</v>
      </c>
      <c r="B10547" s="0" t="n">
        <v>61.5795823059907</v>
      </c>
      <c r="C10547" s="0" t="n">
        <v>0.0310156381718996</v>
      </c>
      <c r="D10547" s="0" t="n">
        <v>0.0908611906006081</v>
      </c>
      <c r="E10547" s="0" t="n">
        <v>0.379219267327485</v>
      </c>
      <c r="F10547" s="0" t="n">
        <v>0.0817881390639236</v>
      </c>
      <c r="G10547" s="0" t="n">
        <v>0.934815188129137</v>
      </c>
      <c r="H10547" s="0" t="n">
        <v>0.996775724493851</v>
      </c>
      <c r="I10547" s="0" t="n">
        <f aca="false">-LOG10(H10547)</f>
        <v>0.00140254737706423</v>
      </c>
      <c r="J10547" s="0" t="n">
        <f aca="false">IF(C10547&lt;0,1,-1)</f>
        <v>-1</v>
      </c>
      <c r="K10547" s="0" t="n">
        <f aca="false">I10547*J10547</f>
        <v>-0.00140254737706423</v>
      </c>
    </row>
    <row r="10548" customFormat="false" ht="16" hidden="false" customHeight="false" outlineLevel="0" collapsed="false">
      <c r="A10548" s="0" t="s">
        <v>10543</v>
      </c>
      <c r="B10548" s="0" t="n">
        <v>2112.2426030757</v>
      </c>
      <c r="C10548" s="0" t="n">
        <v>0.0194252845489312</v>
      </c>
      <c r="D10548" s="0" t="n">
        <v>0.0215473619997868</v>
      </c>
      <c r="E10548" s="0" t="n">
        <v>0.238265443560022</v>
      </c>
      <c r="F10548" s="0" t="n">
        <v>0.0815279138203594</v>
      </c>
      <c r="G10548" s="0" t="n">
        <v>0.935022126744529</v>
      </c>
      <c r="H10548" s="0" t="n">
        <v>0.996901850312149</v>
      </c>
      <c r="I10548" s="0" t="n">
        <f aca="false">-LOG10(H10548)</f>
        <v>0.00134759792317298</v>
      </c>
      <c r="J10548" s="0" t="n">
        <f aca="false">IF(C10548&lt;0,1,-1)</f>
        <v>-1</v>
      </c>
      <c r="K10548" s="0" t="n">
        <f aca="false">I10548*J10548</f>
        <v>-0.00134759792317298</v>
      </c>
    </row>
    <row r="10549" customFormat="false" ht="16" hidden="false" customHeight="false" outlineLevel="0" collapsed="false">
      <c r="A10549" s="0" t="s">
        <v>10544</v>
      </c>
      <c r="B10549" s="0" t="n">
        <v>88.7918247425198</v>
      </c>
      <c r="C10549" s="0" t="n">
        <v>-0.0315752770521577</v>
      </c>
      <c r="D10549" s="0" t="n">
        <v>-0.0831840182558518</v>
      </c>
      <c r="E10549" s="0" t="n">
        <v>0.38812268424946</v>
      </c>
      <c r="F10549" s="0" t="n">
        <v>-0.0813538562251702</v>
      </c>
      <c r="G10549" s="0" t="n">
        <v>0.935160544813181</v>
      </c>
      <c r="H10549" s="0" t="n">
        <v>0.99695490390825</v>
      </c>
      <c r="I10549" s="0" t="n">
        <f aca="false">-LOG10(H10549)</f>
        <v>0.00132448604817144</v>
      </c>
      <c r="J10549" s="0" t="n">
        <f aca="false">IF(C10549&lt;0,1,-1)</f>
        <v>1</v>
      </c>
      <c r="K10549" s="0" t="n">
        <f aca="false">I10549*J10549</f>
        <v>0.00132448604817144</v>
      </c>
    </row>
    <row r="10550" customFormat="false" ht="16" hidden="false" customHeight="false" outlineLevel="0" collapsed="false">
      <c r="A10550" s="0" t="s">
        <v>10545</v>
      </c>
      <c r="B10550" s="0" t="n">
        <v>538.106895968419</v>
      </c>
      <c r="C10550" s="0" t="n">
        <v>0.0202824838513235</v>
      </c>
      <c r="D10550" s="0" t="n">
        <v>0.0227879842689504</v>
      </c>
      <c r="E10550" s="0" t="n">
        <v>0.250041813330068</v>
      </c>
      <c r="F10550" s="0" t="n">
        <v>0.0811163684233468</v>
      </c>
      <c r="G10550" s="0" t="n">
        <v>0.935349408464798</v>
      </c>
      <c r="H10550" s="0" t="n">
        <v>0.996973487939296</v>
      </c>
      <c r="I10550" s="0" t="n">
        <f aca="false">-LOG10(H10550)</f>
        <v>0.00131639052962825</v>
      </c>
      <c r="J10550" s="0" t="n">
        <f aca="false">IF(C10550&lt;0,1,-1)</f>
        <v>-1</v>
      </c>
      <c r="K10550" s="0" t="n">
        <f aca="false">I10550*J10550</f>
        <v>-0.00131639052962825</v>
      </c>
    </row>
    <row r="10551" customFormat="false" ht="16" hidden="false" customHeight="false" outlineLevel="0" collapsed="false">
      <c r="A10551" s="0" t="s">
        <v>10546</v>
      </c>
      <c r="B10551" s="0" t="n">
        <v>264.237414617462</v>
      </c>
      <c r="C10551" s="0" t="n">
        <v>0.026107900862858</v>
      </c>
      <c r="D10551" s="0" t="n">
        <v>0.0335482538195444</v>
      </c>
      <c r="E10551" s="0" t="n">
        <v>0.332192646039174</v>
      </c>
      <c r="F10551" s="0" t="n">
        <v>0.078592651505534</v>
      </c>
      <c r="G10551" s="0" t="n">
        <v>0.937356632708767</v>
      </c>
      <c r="H10551" s="0" t="n">
        <v>0.996973487939296</v>
      </c>
      <c r="I10551" s="0" t="n">
        <f aca="false">-LOG10(H10551)</f>
        <v>0.00131639052962825</v>
      </c>
      <c r="J10551" s="0" t="n">
        <f aca="false">IF(C10551&lt;0,1,-1)</f>
        <v>-1</v>
      </c>
      <c r="K10551" s="0" t="n">
        <f aca="false">I10551*J10551</f>
        <v>-0.00131639052962825</v>
      </c>
    </row>
    <row r="10552" customFormat="false" ht="16" hidden="false" customHeight="false" outlineLevel="0" collapsed="false">
      <c r="A10552" s="0" t="s">
        <v>10547</v>
      </c>
      <c r="B10552" s="0" t="n">
        <v>210.061320210619</v>
      </c>
      <c r="C10552" s="0" t="n">
        <v>0.0273473268946932</v>
      </c>
      <c r="D10552" s="0" t="n">
        <v>0.0401166747617883</v>
      </c>
      <c r="E10552" s="0" t="n">
        <v>0.372392455228868</v>
      </c>
      <c r="F10552" s="0" t="n">
        <v>0.073436844680126</v>
      </c>
      <c r="G10552" s="0" t="n">
        <v>0.941458498919868</v>
      </c>
      <c r="H10552" s="0" t="n">
        <v>0.996973487939296</v>
      </c>
      <c r="I10552" s="0" t="n">
        <f aca="false">-LOG10(H10552)</f>
        <v>0.00131639052962825</v>
      </c>
      <c r="J10552" s="0" t="n">
        <f aca="false">IF(C10552&lt;0,1,-1)</f>
        <v>-1</v>
      </c>
      <c r="K10552" s="0" t="n">
        <f aca="false">I10552*J10552</f>
        <v>-0.00131639052962825</v>
      </c>
    </row>
    <row r="10553" customFormat="false" ht="16" hidden="false" customHeight="false" outlineLevel="0" collapsed="false">
      <c r="A10553" s="0" t="s">
        <v>10548</v>
      </c>
      <c r="B10553" s="0" t="n">
        <v>24.0050199496774</v>
      </c>
      <c r="C10553" s="0" t="n">
        <v>-0.0289296846931127</v>
      </c>
      <c r="D10553" s="0" t="n">
        <v>-0.0583995048895778</v>
      </c>
      <c r="E10553" s="0" t="n">
        <v>0.399788462066188</v>
      </c>
      <c r="F10553" s="0" t="n">
        <v>-0.0723624802566792</v>
      </c>
      <c r="G10553" s="0" t="n">
        <v>0.942313442903725</v>
      </c>
      <c r="H10553" s="0" t="n">
        <v>0.996973487939296</v>
      </c>
      <c r="I10553" s="0" t="n">
        <f aca="false">-LOG10(H10553)</f>
        <v>0.00131639052962825</v>
      </c>
      <c r="J10553" s="0" t="n">
        <f aca="false">IF(C10553&lt;0,1,-1)</f>
        <v>1</v>
      </c>
      <c r="K10553" s="0" t="n">
        <f aca="false">I10553*J10553</f>
        <v>0.00131639052962825</v>
      </c>
    </row>
    <row r="10554" customFormat="false" ht="16" hidden="false" customHeight="false" outlineLevel="0" collapsed="false">
      <c r="A10554" s="0" t="s">
        <v>10549</v>
      </c>
      <c r="B10554" s="0" t="n">
        <v>87.1609734415837</v>
      </c>
      <c r="C10554" s="0" t="n">
        <v>-0.0268056887679904</v>
      </c>
      <c r="D10554" s="0" t="n">
        <v>-0.0382028269007179</v>
      </c>
      <c r="E10554" s="0" t="n">
        <v>0.365898539178346</v>
      </c>
      <c r="F10554" s="0" t="n">
        <v>-0.0732598955660897</v>
      </c>
      <c r="G10554" s="0" t="n">
        <v>0.941599304609789</v>
      </c>
      <c r="H10554" s="0" t="n">
        <v>0.996973487939296</v>
      </c>
      <c r="I10554" s="0" t="n">
        <f aca="false">-LOG10(H10554)</f>
        <v>0.00131639052962825</v>
      </c>
      <c r="J10554" s="0" t="n">
        <f aca="false">IF(C10554&lt;0,1,-1)</f>
        <v>1</v>
      </c>
      <c r="K10554" s="0" t="n">
        <f aca="false">I10554*J10554</f>
        <v>0.00131639052962825</v>
      </c>
    </row>
    <row r="10555" customFormat="false" ht="16" hidden="false" customHeight="false" outlineLevel="0" collapsed="false">
      <c r="A10555" s="0" t="s">
        <v>10550</v>
      </c>
      <c r="B10555" s="0" t="n">
        <v>414.355089461381</v>
      </c>
      <c r="C10555" s="0" t="n">
        <v>0.0182085548070021</v>
      </c>
      <c r="D10555" s="0" t="n">
        <v>0.0201081725514158</v>
      </c>
      <c r="E10555" s="0" t="n">
        <v>0.2337711541456</v>
      </c>
      <c r="F10555" s="0" t="n">
        <v>0.0778905116568028</v>
      </c>
      <c r="G10555" s="0" t="n">
        <v>0.937915147081831</v>
      </c>
      <c r="H10555" s="0" t="n">
        <v>0.996973487939296</v>
      </c>
      <c r="I10555" s="0" t="n">
        <f aca="false">-LOG10(H10555)</f>
        <v>0.00131639052962825</v>
      </c>
      <c r="J10555" s="0" t="n">
        <f aca="false">IF(C10555&lt;0,1,-1)</f>
        <v>-1</v>
      </c>
      <c r="K10555" s="0" t="n">
        <f aca="false">I10555*J10555</f>
        <v>-0.00131639052962825</v>
      </c>
    </row>
    <row r="10556" customFormat="false" ht="16" hidden="false" customHeight="false" outlineLevel="0" collapsed="false">
      <c r="A10556" s="0" t="s">
        <v>10551</v>
      </c>
      <c r="B10556" s="0" t="n">
        <v>878.775244122929</v>
      </c>
      <c r="C10556" s="0" t="n">
        <v>-0.0158985399705787</v>
      </c>
      <c r="D10556" s="0" t="n">
        <v>-0.0172255492778961</v>
      </c>
      <c r="E10556" s="0" t="n">
        <v>0.213300484956977</v>
      </c>
      <c r="F10556" s="0" t="n">
        <v>-0.0745358829061522</v>
      </c>
      <c r="G10556" s="0" t="n">
        <v>0.940583990132689</v>
      </c>
      <c r="H10556" s="0" t="n">
        <v>0.996973487939296</v>
      </c>
      <c r="I10556" s="0" t="n">
        <f aca="false">-LOG10(H10556)</f>
        <v>0.00131639052962825</v>
      </c>
      <c r="J10556" s="0" t="n">
        <f aca="false">IF(C10556&lt;0,1,-1)</f>
        <v>1</v>
      </c>
      <c r="K10556" s="0" t="n">
        <f aca="false">I10556*J10556</f>
        <v>0.00131639052962825</v>
      </c>
    </row>
    <row r="10557" customFormat="false" ht="16" hidden="false" customHeight="false" outlineLevel="0" collapsed="false">
      <c r="A10557" s="0" t="s">
        <v>10552</v>
      </c>
      <c r="B10557" s="0" t="n">
        <v>72.4549081414744</v>
      </c>
      <c r="C10557" s="0" t="n">
        <v>0.0295636518881754</v>
      </c>
      <c r="D10557" s="0" t="n">
        <v>0.0622780719782331</v>
      </c>
      <c r="E10557" s="0" t="n">
        <v>0.399309558017131</v>
      </c>
      <c r="F10557" s="0" t="n">
        <v>0.0740369252240816</v>
      </c>
      <c r="G10557" s="0" t="n">
        <v>0.940981003792948</v>
      </c>
      <c r="H10557" s="0" t="n">
        <v>0.996973487939296</v>
      </c>
      <c r="I10557" s="0" t="n">
        <f aca="false">-LOG10(H10557)</f>
        <v>0.00131639052962825</v>
      </c>
      <c r="J10557" s="0" t="n">
        <f aca="false">IF(C10557&lt;0,1,-1)</f>
        <v>-1</v>
      </c>
      <c r="K10557" s="0" t="n">
        <f aca="false">I10557*J10557</f>
        <v>-0.00131639052962825</v>
      </c>
    </row>
    <row r="10558" customFormat="false" ht="16" hidden="false" customHeight="false" outlineLevel="0" collapsed="false">
      <c r="A10558" s="0" t="s">
        <v>10553</v>
      </c>
      <c r="B10558" s="0" t="n">
        <v>386.63831053739</v>
      </c>
      <c r="C10558" s="0" t="n">
        <v>0.0242647619501614</v>
      </c>
      <c r="D10558" s="0" t="n">
        <v>0.0301855929863287</v>
      </c>
      <c r="E10558" s="0" t="n">
        <v>0.317411205788036</v>
      </c>
      <c r="F10558" s="0" t="n">
        <v>0.0764458264474919</v>
      </c>
      <c r="G10558" s="0" t="n">
        <v>0.939064412012585</v>
      </c>
      <c r="H10558" s="0" t="n">
        <v>0.996973487939296</v>
      </c>
      <c r="I10558" s="0" t="n">
        <f aca="false">-LOG10(H10558)</f>
        <v>0.00131639052962825</v>
      </c>
      <c r="J10558" s="0" t="n">
        <f aca="false">IF(C10558&lt;0,1,-1)</f>
        <v>-1</v>
      </c>
      <c r="K10558" s="0" t="n">
        <f aca="false">I10558*J10558</f>
        <v>-0.00131639052962825</v>
      </c>
    </row>
    <row r="10559" customFormat="false" ht="16" hidden="false" customHeight="false" outlineLevel="0" collapsed="false">
      <c r="A10559" s="0" t="s">
        <v>10554</v>
      </c>
      <c r="B10559" s="0" t="n">
        <v>16.4257482514822</v>
      </c>
      <c r="C10559" s="0" t="n">
        <v>-0.0184740510642403</v>
      </c>
      <c r="D10559" s="0" t="n">
        <v>-0.163113865322304</v>
      </c>
      <c r="E10559" s="0" t="n">
        <v>0.253612900370844</v>
      </c>
      <c r="F10559" s="0" t="n">
        <v>-0.0728434990382063</v>
      </c>
      <c r="G10559" s="0" t="n">
        <v>0.941930655651782</v>
      </c>
      <c r="H10559" s="0" t="n">
        <v>0.996973487939296</v>
      </c>
      <c r="I10559" s="0" t="n">
        <f aca="false">-LOG10(H10559)</f>
        <v>0.00131639052962825</v>
      </c>
      <c r="J10559" s="0" t="n">
        <f aca="false">IF(C10559&lt;0,1,-1)</f>
        <v>1</v>
      </c>
      <c r="K10559" s="0" t="n">
        <f aca="false">I10559*J10559</f>
        <v>0.00131639052962825</v>
      </c>
    </row>
    <row r="10560" customFormat="false" ht="16" hidden="false" customHeight="false" outlineLevel="0" collapsed="false">
      <c r="A10560" s="0" t="s">
        <v>10555</v>
      </c>
      <c r="B10560" s="0" t="n">
        <v>68.9647772674039</v>
      </c>
      <c r="C10560" s="0" t="n">
        <v>-0.0256795964981344</v>
      </c>
      <c r="D10560" s="0" t="n">
        <v>-0.101170048194355</v>
      </c>
      <c r="E10560" s="0" t="n">
        <v>0.348151905227928</v>
      </c>
      <c r="F10560" s="0" t="n">
        <v>-0.0737597471463571</v>
      </c>
      <c r="G10560" s="0" t="n">
        <v>0.94120155686194</v>
      </c>
      <c r="H10560" s="0" t="n">
        <v>0.996973487939296</v>
      </c>
      <c r="I10560" s="0" t="n">
        <f aca="false">-LOG10(H10560)</f>
        <v>0.00131639052962825</v>
      </c>
      <c r="J10560" s="0" t="n">
        <f aca="false">IF(C10560&lt;0,1,-1)</f>
        <v>1</v>
      </c>
      <c r="K10560" s="0" t="n">
        <f aca="false">I10560*J10560</f>
        <v>0.00131639052962825</v>
      </c>
    </row>
    <row r="10561" customFormat="false" ht="16" hidden="false" customHeight="false" outlineLevel="0" collapsed="false">
      <c r="A10561" s="0" t="s">
        <v>10556</v>
      </c>
      <c r="B10561" s="0" t="n">
        <v>59.3352011004564</v>
      </c>
      <c r="C10561" s="0" t="n">
        <v>-0.0290916136937202</v>
      </c>
      <c r="D10561" s="0" t="n">
        <v>-0.102844923472905</v>
      </c>
      <c r="E10561" s="0" t="n">
        <v>0.360173612605957</v>
      </c>
      <c r="F10561" s="0" t="n">
        <v>-0.0807710855973991</v>
      </c>
      <c r="G10561" s="0" t="n">
        <v>0.935624003267263</v>
      </c>
      <c r="H10561" s="0" t="n">
        <v>0.996973487939296</v>
      </c>
      <c r="I10561" s="0" t="n">
        <f aca="false">-LOG10(H10561)</f>
        <v>0.00131639052962825</v>
      </c>
      <c r="J10561" s="0" t="n">
        <f aca="false">IF(C10561&lt;0,1,-1)</f>
        <v>1</v>
      </c>
      <c r="K10561" s="0" t="n">
        <f aca="false">I10561*J10561</f>
        <v>0.00131639052962825</v>
      </c>
    </row>
    <row r="10562" customFormat="false" ht="16" hidden="false" customHeight="false" outlineLevel="0" collapsed="false">
      <c r="A10562" s="0" t="s">
        <v>10557</v>
      </c>
      <c r="B10562" s="0" t="n">
        <v>520.291213386787</v>
      </c>
      <c r="C10562" s="0" t="n">
        <v>0.0234089311181912</v>
      </c>
      <c r="D10562" s="0" t="n">
        <v>0.0293769040495144</v>
      </c>
      <c r="E10562" s="0" t="n">
        <v>0.321733076095431</v>
      </c>
      <c r="F10562" s="0" t="n">
        <v>0.0727588577533998</v>
      </c>
      <c r="G10562" s="0" t="n">
        <v>0.941998010897613</v>
      </c>
      <c r="H10562" s="0" t="n">
        <v>0.996973487939296</v>
      </c>
      <c r="I10562" s="0" t="n">
        <f aca="false">-LOG10(H10562)</f>
        <v>0.00131639052962825</v>
      </c>
      <c r="J10562" s="0" t="n">
        <f aca="false">IF(C10562&lt;0,1,-1)</f>
        <v>-1</v>
      </c>
      <c r="K10562" s="0" t="n">
        <f aca="false">I10562*J10562</f>
        <v>-0.00131639052962825</v>
      </c>
    </row>
    <row r="10563" customFormat="false" ht="16" hidden="false" customHeight="false" outlineLevel="0" collapsed="false">
      <c r="A10563" s="0" t="s">
        <v>10558</v>
      </c>
      <c r="B10563" s="0" t="n">
        <v>118.502356802856</v>
      </c>
      <c r="C10563" s="0" t="n">
        <v>-0.0276524462140708</v>
      </c>
      <c r="D10563" s="0" t="n">
        <v>-0.0374312129898323</v>
      </c>
      <c r="E10563" s="0" t="n">
        <v>0.351155674791034</v>
      </c>
      <c r="F10563" s="0" t="n">
        <v>-0.0787469723521517</v>
      </c>
      <c r="G10563" s="0" t="n">
        <v>0.93723388292177</v>
      </c>
      <c r="H10563" s="0" t="n">
        <v>0.996973487939296</v>
      </c>
      <c r="I10563" s="0" t="n">
        <f aca="false">-LOG10(H10563)</f>
        <v>0.00131639052962825</v>
      </c>
      <c r="J10563" s="0" t="n">
        <f aca="false">IF(C10563&lt;0,1,-1)</f>
        <v>1</v>
      </c>
      <c r="K10563" s="0" t="n">
        <f aca="false">I10563*J10563</f>
        <v>0.00131639052962825</v>
      </c>
    </row>
    <row r="10564" customFormat="false" ht="16" hidden="false" customHeight="false" outlineLevel="0" collapsed="false">
      <c r="A10564" s="0" t="s">
        <v>10559</v>
      </c>
      <c r="B10564" s="0" t="n">
        <v>96.0818834082459</v>
      </c>
      <c r="C10564" s="0" t="n">
        <v>0.0277064797263577</v>
      </c>
      <c r="D10564" s="0" t="n">
        <v>0.0986250645336952</v>
      </c>
      <c r="E10564" s="0" t="n">
        <v>0.359479826095265</v>
      </c>
      <c r="F10564" s="0" t="n">
        <v>0.0770738097525822</v>
      </c>
      <c r="G10564" s="0" t="n">
        <v>0.938564827799798</v>
      </c>
      <c r="H10564" s="0" t="n">
        <v>0.996973487939296</v>
      </c>
      <c r="I10564" s="0" t="n">
        <f aca="false">-LOG10(H10564)</f>
        <v>0.00131639052962825</v>
      </c>
      <c r="J10564" s="0" t="n">
        <f aca="false">IF(C10564&lt;0,1,-1)</f>
        <v>-1</v>
      </c>
      <c r="K10564" s="0" t="n">
        <f aca="false">I10564*J10564</f>
        <v>-0.00131639052962825</v>
      </c>
    </row>
    <row r="10565" customFormat="false" ht="16" hidden="false" customHeight="false" outlineLevel="0" collapsed="false">
      <c r="A10565" s="0" t="s">
        <v>10560</v>
      </c>
      <c r="B10565" s="0" t="n">
        <v>451.312226019177</v>
      </c>
      <c r="C10565" s="0" t="n">
        <v>-0.0257579190172339</v>
      </c>
      <c r="D10565" s="0" t="n">
        <v>-0.0339993235936745</v>
      </c>
      <c r="E10565" s="0" t="n">
        <v>0.342693143535305</v>
      </c>
      <c r="F10565" s="0" t="n">
        <v>-0.0751632167235942</v>
      </c>
      <c r="G10565" s="0" t="n">
        <v>0.940084850337764</v>
      </c>
      <c r="H10565" s="0" t="n">
        <v>0.996973487939296</v>
      </c>
      <c r="I10565" s="0" t="n">
        <f aca="false">-LOG10(H10565)</f>
        <v>0.00131639052962825</v>
      </c>
      <c r="J10565" s="0" t="n">
        <f aca="false">IF(C10565&lt;0,1,-1)</f>
        <v>1</v>
      </c>
      <c r="K10565" s="0" t="n">
        <f aca="false">I10565*J10565</f>
        <v>0.00131639052962825</v>
      </c>
    </row>
    <row r="10566" customFormat="false" ht="16" hidden="false" customHeight="false" outlineLevel="0" collapsed="false">
      <c r="A10566" s="0" t="s">
        <v>10561</v>
      </c>
      <c r="B10566" s="0" t="n">
        <v>17.9099867389964</v>
      </c>
      <c r="C10566" s="0" t="n">
        <v>0.0182589484441468</v>
      </c>
      <c r="D10566" s="0" t="n">
        <v>0.190471011875124</v>
      </c>
      <c r="E10566" s="0" t="n">
        <v>0.235728087161445</v>
      </c>
      <c r="F10566" s="0" t="n">
        <v>0.0774576702505615</v>
      </c>
      <c r="G10566" s="0" t="n">
        <v>0.938259464307804</v>
      </c>
      <c r="H10566" s="0" t="n">
        <v>0.996973487939296</v>
      </c>
      <c r="I10566" s="0" t="n">
        <f aca="false">-LOG10(H10566)</f>
        <v>0.00131639052962825</v>
      </c>
      <c r="J10566" s="0" t="n">
        <f aca="false">IF(C10566&lt;0,1,-1)</f>
        <v>-1</v>
      </c>
      <c r="K10566" s="0" t="n">
        <f aca="false">I10566*J10566</f>
        <v>-0.00131639052962825</v>
      </c>
    </row>
    <row r="10567" customFormat="false" ht="16" hidden="false" customHeight="false" outlineLevel="0" collapsed="false">
      <c r="A10567" s="0" t="s">
        <v>10562</v>
      </c>
      <c r="B10567" s="0" t="n">
        <v>252.574812464211</v>
      </c>
      <c r="C10567" s="0" t="n">
        <v>-0.029185135699643</v>
      </c>
      <c r="D10567" s="0" t="n">
        <v>-0.0490032391279392</v>
      </c>
      <c r="E10567" s="0" t="n">
        <v>0.392461172129071</v>
      </c>
      <c r="F10567" s="0" t="n">
        <v>-0.0743643900906577</v>
      </c>
      <c r="G10567" s="0" t="n">
        <v>0.940720442910994</v>
      </c>
      <c r="H10567" s="0" t="n">
        <v>0.996973487939296</v>
      </c>
      <c r="I10567" s="0" t="n">
        <f aca="false">-LOG10(H10567)</f>
        <v>0.00131639052962825</v>
      </c>
      <c r="J10567" s="0" t="n">
        <f aca="false">IF(C10567&lt;0,1,-1)</f>
        <v>1</v>
      </c>
      <c r="K10567" s="0" t="n">
        <f aca="false">I10567*J10567</f>
        <v>0.00131639052962825</v>
      </c>
    </row>
    <row r="10568" customFormat="false" ht="16" hidden="false" customHeight="false" outlineLevel="0" collapsed="false">
      <c r="A10568" s="0" t="s">
        <v>10563</v>
      </c>
      <c r="B10568" s="0" t="n">
        <v>149.121152083447</v>
      </c>
      <c r="C10568" s="0" t="n">
        <v>0.0294214147567791</v>
      </c>
      <c r="D10568" s="0" t="n">
        <v>0.0468527954697126</v>
      </c>
      <c r="E10568" s="0" t="n">
        <v>0.386549125537478</v>
      </c>
      <c r="F10568" s="0" t="n">
        <v>0.0761130030131877</v>
      </c>
      <c r="G10568" s="0" t="n">
        <v>0.939329195242324</v>
      </c>
      <c r="H10568" s="0" t="n">
        <v>0.996973487939296</v>
      </c>
      <c r="I10568" s="0" t="n">
        <f aca="false">-LOG10(H10568)</f>
        <v>0.00131639052962825</v>
      </c>
      <c r="J10568" s="0" t="n">
        <f aca="false">IF(C10568&lt;0,1,-1)</f>
        <v>-1</v>
      </c>
      <c r="K10568" s="0" t="n">
        <f aca="false">I10568*J10568</f>
        <v>-0.00131639052962825</v>
      </c>
    </row>
    <row r="10569" customFormat="false" ht="16" hidden="false" customHeight="false" outlineLevel="0" collapsed="false">
      <c r="A10569" s="0" t="s">
        <v>10564</v>
      </c>
      <c r="B10569" s="0" t="n">
        <v>501.562754197739</v>
      </c>
      <c r="C10569" s="0" t="n">
        <v>-0.0235040965734494</v>
      </c>
      <c r="D10569" s="0" t="n">
        <v>-0.0290276651102406</v>
      </c>
      <c r="E10569" s="0" t="n">
        <v>0.313911326426078</v>
      </c>
      <c r="F10569" s="0" t="n">
        <v>-0.074874955424663</v>
      </c>
      <c r="G10569" s="0" t="n">
        <v>0.940314203284469</v>
      </c>
      <c r="H10569" s="0" t="n">
        <v>0.996973487939296</v>
      </c>
      <c r="I10569" s="0" t="n">
        <f aca="false">-LOG10(H10569)</f>
        <v>0.00131639052962825</v>
      </c>
      <c r="J10569" s="0" t="n">
        <f aca="false">IF(C10569&lt;0,1,-1)</f>
        <v>1</v>
      </c>
      <c r="K10569" s="0" t="n">
        <f aca="false">I10569*J10569</f>
        <v>0.00131639052962825</v>
      </c>
    </row>
    <row r="10570" customFormat="false" ht="16" hidden="false" customHeight="false" outlineLevel="0" collapsed="false">
      <c r="A10570" s="0" t="s">
        <v>10565</v>
      </c>
      <c r="B10570" s="0" t="n">
        <v>43.5320053415582</v>
      </c>
      <c r="C10570" s="0" t="n">
        <v>0.0290978946337302</v>
      </c>
      <c r="D10570" s="0" t="n">
        <v>0.0683325298463008</v>
      </c>
      <c r="E10570" s="0" t="n">
        <v>0.395409189114872</v>
      </c>
      <c r="F10570" s="0" t="n">
        <v>0.0735893232498368</v>
      </c>
      <c r="G10570" s="0" t="n">
        <v>0.941337166916298</v>
      </c>
      <c r="H10570" s="0" t="n">
        <v>0.996973487939296</v>
      </c>
      <c r="I10570" s="0" t="n">
        <f aca="false">-LOG10(H10570)</f>
        <v>0.00131639052962825</v>
      </c>
      <c r="J10570" s="0" t="n">
        <f aca="false">IF(C10570&lt;0,1,-1)</f>
        <v>-1</v>
      </c>
      <c r="K10570" s="0" t="n">
        <f aca="false">I10570*J10570</f>
        <v>-0.00131639052962825</v>
      </c>
    </row>
    <row r="10571" customFormat="false" ht="16" hidden="false" customHeight="false" outlineLevel="0" collapsed="false">
      <c r="A10571" s="0" t="s">
        <v>10566</v>
      </c>
      <c r="B10571" s="0" t="n">
        <v>255.846358647436</v>
      </c>
      <c r="C10571" s="0" t="n">
        <v>-0.0220831506424642</v>
      </c>
      <c r="D10571" s="0" t="n">
        <v>-0.0261386988889965</v>
      </c>
      <c r="E10571" s="0" t="n">
        <v>0.289641116252502</v>
      </c>
      <c r="F10571" s="0" t="n">
        <v>-0.0762431485149112</v>
      </c>
      <c r="G10571" s="0" t="n">
        <v>0.939225655019282</v>
      </c>
      <c r="H10571" s="0" t="n">
        <v>0.996973487939296</v>
      </c>
      <c r="I10571" s="0" t="n">
        <f aca="false">-LOG10(H10571)</f>
        <v>0.00131639052962825</v>
      </c>
      <c r="J10571" s="0" t="n">
        <f aca="false">IF(C10571&lt;0,1,-1)</f>
        <v>1</v>
      </c>
      <c r="K10571" s="0" t="n">
        <f aca="false">I10571*J10571</f>
        <v>0.00131639052962825</v>
      </c>
    </row>
    <row r="10572" customFormat="false" ht="16" hidden="false" customHeight="false" outlineLevel="0" collapsed="false">
      <c r="A10572" s="0" t="s">
        <v>10567</v>
      </c>
      <c r="B10572" s="0" t="n">
        <v>245.166832605713</v>
      </c>
      <c r="C10572" s="0" t="n">
        <v>-0.0250557885174219</v>
      </c>
      <c r="D10572" s="0" t="n">
        <v>-0.0309414665446516</v>
      </c>
      <c r="E10572" s="0" t="n">
        <v>0.313919141702303</v>
      </c>
      <c r="F10572" s="0" t="n">
        <v>-0.0798160583058132</v>
      </c>
      <c r="G10572" s="0" t="n">
        <v>0.936383552390548</v>
      </c>
      <c r="H10572" s="0" t="n">
        <v>0.996973487939296</v>
      </c>
      <c r="I10572" s="0" t="n">
        <f aca="false">-LOG10(H10572)</f>
        <v>0.00131639052962825</v>
      </c>
      <c r="J10572" s="0" t="n">
        <f aca="false">IF(C10572&lt;0,1,-1)</f>
        <v>1</v>
      </c>
      <c r="K10572" s="0" t="n">
        <f aca="false">I10572*J10572</f>
        <v>0.00131639052962825</v>
      </c>
    </row>
    <row r="10573" customFormat="false" ht="16" hidden="false" customHeight="false" outlineLevel="0" collapsed="false">
      <c r="A10573" s="0" t="s">
        <v>10568</v>
      </c>
      <c r="B10573" s="0" t="n">
        <v>129.871617193853</v>
      </c>
      <c r="C10573" s="0" t="n">
        <v>0.0278204688281179</v>
      </c>
      <c r="D10573" s="0" t="n">
        <v>0.0399151693227583</v>
      </c>
      <c r="E10573" s="0" t="n">
        <v>0.367375154984416</v>
      </c>
      <c r="F10573" s="0" t="n">
        <v>0.0757276817734124</v>
      </c>
      <c r="G10573" s="0" t="n">
        <v>0.939635752352284</v>
      </c>
      <c r="H10573" s="0" t="n">
        <v>0.996973487939296</v>
      </c>
      <c r="I10573" s="0" t="n">
        <f aca="false">-LOG10(H10573)</f>
        <v>0.00131639052962825</v>
      </c>
      <c r="J10573" s="0" t="n">
        <f aca="false">IF(C10573&lt;0,1,-1)</f>
        <v>-1</v>
      </c>
      <c r="K10573" s="0" t="n">
        <f aca="false">I10573*J10573</f>
        <v>-0.00131639052962825</v>
      </c>
    </row>
    <row r="10574" customFormat="false" ht="16" hidden="false" customHeight="false" outlineLevel="0" collapsed="false">
      <c r="A10574" s="0" t="s">
        <v>10569</v>
      </c>
      <c r="B10574" s="0" t="n">
        <v>26.584827452357</v>
      </c>
      <c r="C10574" s="0" t="n">
        <v>0.0273146461069513</v>
      </c>
      <c r="D10574" s="0" t="n">
        <v>0.104425890587352</v>
      </c>
      <c r="E10574" s="0" t="n">
        <v>0.35148263219251</v>
      </c>
      <c r="F10574" s="0" t="n">
        <v>0.0777126480946315</v>
      </c>
      <c r="G10574" s="0" t="n">
        <v>0.938056632810545</v>
      </c>
      <c r="H10574" s="0" t="n">
        <v>0.996973487939296</v>
      </c>
      <c r="I10574" s="0" t="n">
        <f aca="false">-LOG10(H10574)</f>
        <v>0.00131639052962825</v>
      </c>
      <c r="J10574" s="0" t="n">
        <f aca="false">IF(C10574&lt;0,1,-1)</f>
        <v>-1</v>
      </c>
      <c r="K10574" s="0" t="n">
        <f aca="false">I10574*J10574</f>
        <v>-0.00131639052962825</v>
      </c>
    </row>
    <row r="10575" customFormat="false" ht="16" hidden="false" customHeight="false" outlineLevel="0" collapsed="false">
      <c r="A10575" s="0" t="s">
        <v>10570</v>
      </c>
      <c r="B10575" s="0" t="n">
        <v>214.307265223278</v>
      </c>
      <c r="C10575" s="0" t="n">
        <v>0.0295061161668167</v>
      </c>
      <c r="D10575" s="0" t="n">
        <v>0.0457896546905632</v>
      </c>
      <c r="E10575" s="0" t="n">
        <v>0.382774345332291</v>
      </c>
      <c r="F10575" s="0" t="n">
        <v>0.0770848844146075</v>
      </c>
      <c r="G10575" s="0" t="n">
        <v>0.938556017708234</v>
      </c>
      <c r="H10575" s="0" t="n">
        <v>0.996973487939296</v>
      </c>
      <c r="I10575" s="0" t="n">
        <f aca="false">-LOG10(H10575)</f>
        <v>0.00131639052962825</v>
      </c>
      <c r="J10575" s="0" t="n">
        <f aca="false">IF(C10575&lt;0,1,-1)</f>
        <v>-1</v>
      </c>
      <c r="K10575" s="0" t="n">
        <f aca="false">I10575*J10575</f>
        <v>-0.00131639052962825</v>
      </c>
    </row>
    <row r="10576" customFormat="false" ht="16" hidden="false" customHeight="false" outlineLevel="0" collapsed="false">
      <c r="A10576" s="0" t="s">
        <v>10571</v>
      </c>
      <c r="B10576" s="0" t="n">
        <v>1404.54215783915</v>
      </c>
      <c r="C10576" s="0" t="n">
        <v>-0.0195165914721366</v>
      </c>
      <c r="D10576" s="0" t="n">
        <v>-0.0217365870429057</v>
      </c>
      <c r="E10576" s="0" t="n">
        <v>0.242141093216528</v>
      </c>
      <c r="F10576" s="0" t="n">
        <v>-0.0806000799487778</v>
      </c>
      <c r="G10576" s="0" t="n">
        <v>0.935760002623659</v>
      </c>
      <c r="H10576" s="0" t="n">
        <v>0.996973487939296</v>
      </c>
      <c r="I10576" s="0" t="n">
        <f aca="false">-LOG10(H10576)</f>
        <v>0.00131639052962825</v>
      </c>
      <c r="J10576" s="0" t="n">
        <f aca="false">IF(C10576&lt;0,1,-1)</f>
        <v>1</v>
      </c>
      <c r="K10576" s="0" t="n">
        <f aca="false">I10576*J10576</f>
        <v>0.00131639052962825</v>
      </c>
    </row>
    <row r="10577" customFormat="false" ht="16" hidden="false" customHeight="false" outlineLevel="0" collapsed="false">
      <c r="A10577" s="0" t="s">
        <v>10572</v>
      </c>
      <c r="B10577" s="0" t="n">
        <v>241.58128235594</v>
      </c>
      <c r="C10577" s="0" t="n">
        <v>0.0224843471179174</v>
      </c>
      <c r="D10577" s="0" t="n">
        <v>0.026467642000306</v>
      </c>
      <c r="E10577" s="0" t="n">
        <v>0.285759731312719</v>
      </c>
      <c r="F10577" s="0" t="n">
        <v>0.0786826996744054</v>
      </c>
      <c r="G10577" s="0" t="n">
        <v>0.937285006472021</v>
      </c>
      <c r="H10577" s="0" t="n">
        <v>0.996973487939296</v>
      </c>
      <c r="I10577" s="0" t="n">
        <f aca="false">-LOG10(H10577)</f>
        <v>0.00131639052962825</v>
      </c>
      <c r="J10577" s="0" t="n">
        <f aca="false">IF(C10577&lt;0,1,-1)</f>
        <v>-1</v>
      </c>
      <c r="K10577" s="0" t="n">
        <f aca="false">I10577*J10577</f>
        <v>-0.00131639052962825</v>
      </c>
    </row>
    <row r="10578" customFormat="false" ht="16" hidden="false" customHeight="false" outlineLevel="0" collapsed="false">
      <c r="A10578" s="0" t="s">
        <v>10573</v>
      </c>
      <c r="B10578" s="0" t="n">
        <v>687.112193282921</v>
      </c>
      <c r="C10578" s="0" t="n">
        <v>-0.0285364135162086</v>
      </c>
      <c r="D10578" s="0" t="n">
        <v>-0.0390703684462521</v>
      </c>
      <c r="E10578" s="0" t="n">
        <v>0.354794715000462</v>
      </c>
      <c r="F10578" s="0" t="n">
        <v>-0.0804307739368987</v>
      </c>
      <c r="G10578" s="0" t="n">
        <v>0.935894652119886</v>
      </c>
      <c r="H10578" s="0" t="n">
        <v>0.996973487939296</v>
      </c>
      <c r="I10578" s="0" t="n">
        <f aca="false">-LOG10(H10578)</f>
        <v>0.00131639052962825</v>
      </c>
      <c r="J10578" s="0" t="n">
        <f aca="false">IF(C10578&lt;0,1,-1)</f>
        <v>1</v>
      </c>
      <c r="K10578" s="0" t="n">
        <f aca="false">I10578*J10578</f>
        <v>0.00131639052962825</v>
      </c>
    </row>
    <row r="10579" customFormat="false" ht="16" hidden="false" customHeight="false" outlineLevel="0" collapsed="false">
      <c r="A10579" s="0" t="s">
        <v>10574</v>
      </c>
      <c r="B10579" s="0" t="n">
        <v>48.1419193550863</v>
      </c>
      <c r="C10579" s="0" t="n">
        <v>0.0288766866969314</v>
      </c>
      <c r="D10579" s="0" t="n">
        <v>0.0958415379704743</v>
      </c>
      <c r="E10579" s="0" t="n">
        <v>0.366956232698019</v>
      </c>
      <c r="F10579" s="0" t="n">
        <v>0.0786924546413006</v>
      </c>
      <c r="G10579" s="0" t="n">
        <v>0.937277247193464</v>
      </c>
      <c r="H10579" s="0" t="n">
        <v>0.996973487939296</v>
      </c>
      <c r="I10579" s="0" t="n">
        <f aca="false">-LOG10(H10579)</f>
        <v>0.00131639052962825</v>
      </c>
      <c r="J10579" s="0" t="n">
        <f aca="false">IF(C10579&lt;0,1,-1)</f>
        <v>-1</v>
      </c>
      <c r="K10579" s="0" t="n">
        <f aca="false">I10579*J10579</f>
        <v>-0.00131639052962825</v>
      </c>
    </row>
    <row r="10580" customFormat="false" ht="16" hidden="false" customHeight="false" outlineLevel="0" collapsed="false">
      <c r="A10580" s="0" t="s">
        <v>10575</v>
      </c>
      <c r="B10580" s="0" t="n">
        <v>33.5714796920318</v>
      </c>
      <c r="C10580" s="0" t="n">
        <v>0.0212249404321486</v>
      </c>
      <c r="D10580" s="0" t="n">
        <v>0.141562488876731</v>
      </c>
      <c r="E10580" s="0" t="n">
        <v>0.285709720882666</v>
      </c>
      <c r="F10580" s="0" t="n">
        <v>0.0742884784129034</v>
      </c>
      <c r="G10580" s="0" t="n">
        <v>0.940780844593909</v>
      </c>
      <c r="H10580" s="0" t="n">
        <v>0.996973487939296</v>
      </c>
      <c r="I10580" s="0" t="n">
        <f aca="false">-LOG10(H10580)</f>
        <v>0.00131639052962825</v>
      </c>
      <c r="J10580" s="0" t="n">
        <f aca="false">IF(C10580&lt;0,1,-1)</f>
        <v>-1</v>
      </c>
      <c r="K10580" s="0" t="n">
        <f aca="false">I10580*J10580</f>
        <v>-0.00131639052962825</v>
      </c>
    </row>
    <row r="10581" customFormat="false" ht="16" hidden="false" customHeight="false" outlineLevel="0" collapsed="false">
      <c r="A10581" s="0" t="s">
        <v>10576</v>
      </c>
      <c r="B10581" s="0" t="n">
        <v>82.744627705309</v>
      </c>
      <c r="C10581" s="0" t="n">
        <v>-0.0292041162817174</v>
      </c>
      <c r="D10581" s="0" t="n">
        <v>-0.0927564287457637</v>
      </c>
      <c r="E10581" s="0" t="n">
        <v>0.371424694151724</v>
      </c>
      <c r="F10581" s="0" t="n">
        <v>-0.0786272876885989</v>
      </c>
      <c r="G10581" s="0" t="n">
        <v>0.937329082288984</v>
      </c>
      <c r="H10581" s="0" t="n">
        <v>0.996973487939296</v>
      </c>
      <c r="I10581" s="0" t="n">
        <f aca="false">-LOG10(H10581)</f>
        <v>0.00131639052962825</v>
      </c>
      <c r="J10581" s="0" t="n">
        <f aca="false">IF(C10581&lt;0,1,-1)</f>
        <v>1</v>
      </c>
      <c r="K10581" s="0" t="n">
        <f aca="false">I10581*J10581</f>
        <v>0.00131639052962825</v>
      </c>
    </row>
    <row r="10582" customFormat="false" ht="16" hidden="false" customHeight="false" outlineLevel="0" collapsed="false">
      <c r="A10582" s="0" t="s">
        <v>10577</v>
      </c>
      <c r="B10582" s="0" t="n">
        <v>49.4812653422089</v>
      </c>
      <c r="C10582" s="0" t="n">
        <v>0.0295876565573897</v>
      </c>
      <c r="D10582" s="0" t="n">
        <v>0.0704293713908119</v>
      </c>
      <c r="E10582" s="0" t="n">
        <v>0.39469207769981</v>
      </c>
      <c r="F10582" s="0" t="n">
        <v>0.0749638977549813</v>
      </c>
      <c r="G10582" s="0" t="n">
        <v>0.940243436455569</v>
      </c>
      <c r="H10582" s="0" t="n">
        <v>0.996973487939296</v>
      </c>
      <c r="I10582" s="0" t="n">
        <f aca="false">-LOG10(H10582)</f>
        <v>0.00131639052962825</v>
      </c>
      <c r="J10582" s="0" t="n">
        <f aca="false">IF(C10582&lt;0,1,-1)</f>
        <v>-1</v>
      </c>
      <c r="K10582" s="0" t="n">
        <f aca="false">I10582*J10582</f>
        <v>-0.00131639052962825</v>
      </c>
    </row>
    <row r="10583" customFormat="false" ht="16" hidden="false" customHeight="false" outlineLevel="0" collapsed="false">
      <c r="A10583" s="0" t="s">
        <v>10578</v>
      </c>
      <c r="B10583" s="0" t="n">
        <v>93.3718519354545</v>
      </c>
      <c r="C10583" s="0" t="n">
        <v>-0.0299369719312001</v>
      </c>
      <c r="D10583" s="0" t="n">
        <v>-0.0458253541514604</v>
      </c>
      <c r="E10583" s="0" t="n">
        <v>0.380530272713004</v>
      </c>
      <c r="F10583" s="0" t="n">
        <v>-0.0786717222726155</v>
      </c>
      <c r="G10583" s="0" t="n">
        <v>0.937293738104707</v>
      </c>
      <c r="H10583" s="0" t="n">
        <v>0.996973487939296</v>
      </c>
      <c r="I10583" s="0" t="n">
        <f aca="false">-LOG10(H10583)</f>
        <v>0.00131639052962825</v>
      </c>
      <c r="J10583" s="0" t="n">
        <f aca="false">IF(C10583&lt;0,1,-1)</f>
        <v>1</v>
      </c>
      <c r="K10583" s="0" t="n">
        <f aca="false">I10583*J10583</f>
        <v>0.00131639052962825</v>
      </c>
    </row>
    <row r="10584" customFormat="false" ht="16" hidden="false" customHeight="false" outlineLevel="0" collapsed="false">
      <c r="A10584" s="0" t="s">
        <v>10579</v>
      </c>
      <c r="B10584" s="0" t="n">
        <v>89.169682151874</v>
      </c>
      <c r="C10584" s="0" t="n">
        <v>0.0297328997418096</v>
      </c>
      <c r="D10584" s="0" t="n">
        <v>0.098813345073569</v>
      </c>
      <c r="E10584" s="0" t="n">
        <v>0.366783717911072</v>
      </c>
      <c r="F10584" s="0" t="n">
        <v>0.0810638485021805</v>
      </c>
      <c r="G10584" s="0" t="n">
        <v>0.935391175750434</v>
      </c>
      <c r="H10584" s="0" t="n">
        <v>0.996973487939296</v>
      </c>
      <c r="I10584" s="0" t="n">
        <f aca="false">-LOG10(H10584)</f>
        <v>0.00131639052962825</v>
      </c>
      <c r="J10584" s="0" t="n">
        <f aca="false">IF(C10584&lt;0,1,-1)</f>
        <v>-1</v>
      </c>
      <c r="K10584" s="0" t="n">
        <f aca="false">I10584*J10584</f>
        <v>-0.00131639052962825</v>
      </c>
    </row>
    <row r="10585" customFormat="false" ht="16" hidden="false" customHeight="false" outlineLevel="0" collapsed="false">
      <c r="A10585" s="0" t="s">
        <v>10580</v>
      </c>
      <c r="B10585" s="0" t="n">
        <v>18.2743818219438</v>
      </c>
      <c r="C10585" s="0" t="n">
        <v>0.0312564500382001</v>
      </c>
      <c r="D10585" s="0" t="n">
        <v>0.0686562819833947</v>
      </c>
      <c r="E10585" s="0" t="n">
        <v>0.398276000254269</v>
      </c>
      <c r="F10585" s="0" t="n">
        <v>0.0784793711352058</v>
      </c>
      <c r="G10585" s="0" t="n">
        <v>0.937446739054621</v>
      </c>
      <c r="H10585" s="0" t="n">
        <v>0.996973487939296</v>
      </c>
      <c r="I10585" s="0" t="n">
        <f aca="false">-LOG10(H10585)</f>
        <v>0.00131639052962825</v>
      </c>
      <c r="J10585" s="0" t="n">
        <f aca="false">IF(C10585&lt;0,1,-1)</f>
        <v>-1</v>
      </c>
      <c r="K10585" s="0" t="n">
        <f aca="false">I10585*J10585</f>
        <v>-0.00131639052962825</v>
      </c>
    </row>
    <row r="10586" customFormat="false" ht="16" hidden="false" customHeight="false" outlineLevel="0" collapsed="false">
      <c r="A10586" s="0" t="s">
        <v>10581</v>
      </c>
      <c r="B10586" s="0" t="n">
        <v>36.6521485191871</v>
      </c>
      <c r="C10586" s="0" t="n">
        <v>0.0308617032758953</v>
      </c>
      <c r="D10586" s="0" t="n">
        <v>0.0497586385247913</v>
      </c>
      <c r="E10586" s="0" t="n">
        <v>0.388103311891622</v>
      </c>
      <c r="F10586" s="0" t="n">
        <v>0.0795192989347987</v>
      </c>
      <c r="G10586" s="0" t="n">
        <v>0.936619581887904</v>
      </c>
      <c r="H10586" s="0" t="n">
        <v>0.996973487939296</v>
      </c>
      <c r="I10586" s="0" t="n">
        <f aca="false">-LOG10(H10586)</f>
        <v>0.00131639052962825</v>
      </c>
      <c r="J10586" s="0" t="n">
        <f aca="false">IF(C10586&lt;0,1,-1)</f>
        <v>-1</v>
      </c>
      <c r="K10586" s="0" t="n">
        <f aca="false">I10586*J10586</f>
        <v>-0.00131639052962825</v>
      </c>
    </row>
    <row r="10587" customFormat="false" ht="16" hidden="false" customHeight="false" outlineLevel="0" collapsed="false">
      <c r="A10587" s="0" t="s">
        <v>10582</v>
      </c>
      <c r="B10587" s="0" t="n">
        <v>20.2130244024565</v>
      </c>
      <c r="C10587" s="0" t="n">
        <v>-0.0163224095414298</v>
      </c>
      <c r="D10587" s="0" t="n">
        <v>-0.183644938370905</v>
      </c>
      <c r="E10587" s="0" t="n">
        <v>0.227788621436941</v>
      </c>
      <c r="F10587" s="0" t="n">
        <v>-0.0716559476872217</v>
      </c>
      <c r="G10587" s="0" t="n">
        <v>0.942875714648133</v>
      </c>
      <c r="H10587" s="0" t="n">
        <v>0.996973487939296</v>
      </c>
      <c r="I10587" s="0" t="n">
        <f aca="false">-LOG10(H10587)</f>
        <v>0.00131639052962825</v>
      </c>
      <c r="J10587" s="0" t="n">
        <f aca="false">IF(C10587&lt;0,1,-1)</f>
        <v>1</v>
      </c>
      <c r="K10587" s="0" t="n">
        <f aca="false">I10587*J10587</f>
        <v>0.00131639052962825</v>
      </c>
    </row>
    <row r="10588" customFormat="false" ht="16" hidden="false" customHeight="false" outlineLevel="0" collapsed="false">
      <c r="A10588" s="0" t="s">
        <v>10583</v>
      </c>
      <c r="B10588" s="0" t="n">
        <v>1291.49761019163</v>
      </c>
      <c r="C10588" s="0" t="n">
        <v>-0.0175028101328566</v>
      </c>
      <c r="D10588" s="0" t="n">
        <v>-0.0190536039072771</v>
      </c>
      <c r="E10588" s="0" t="n">
        <v>0.218646196208223</v>
      </c>
      <c r="F10588" s="0" t="n">
        <v>-0.0800508329730472</v>
      </c>
      <c r="G10588" s="0" t="n">
        <v>0.936196826790736</v>
      </c>
      <c r="H10588" s="0" t="n">
        <v>0.996973487939296</v>
      </c>
      <c r="I10588" s="0" t="n">
        <f aca="false">-LOG10(H10588)</f>
        <v>0.00131639052962825</v>
      </c>
      <c r="J10588" s="0" t="n">
        <f aca="false">IF(C10588&lt;0,1,-1)</f>
        <v>1</v>
      </c>
      <c r="K10588" s="0" t="n">
        <f aca="false">I10588*J10588</f>
        <v>0.00131639052962825</v>
      </c>
    </row>
    <row r="10589" customFormat="false" ht="16" hidden="false" customHeight="false" outlineLevel="0" collapsed="false">
      <c r="A10589" s="0" t="s">
        <v>10584</v>
      </c>
      <c r="B10589" s="0" t="n">
        <v>469.06390214031</v>
      </c>
      <c r="C10589" s="0" t="n">
        <v>0.0233670273938985</v>
      </c>
      <c r="D10589" s="0" t="n">
        <v>0.0282083799714878</v>
      </c>
      <c r="E10589" s="0" t="n">
        <v>0.301378863297867</v>
      </c>
      <c r="F10589" s="0" t="n">
        <v>0.0775337299311655</v>
      </c>
      <c r="G10589" s="0" t="n">
        <v>0.938198959419597</v>
      </c>
      <c r="H10589" s="0" t="n">
        <v>0.996973487939296</v>
      </c>
      <c r="I10589" s="0" t="n">
        <f aca="false">-LOG10(H10589)</f>
        <v>0.00131639052962825</v>
      </c>
      <c r="J10589" s="0" t="n">
        <f aca="false">IF(C10589&lt;0,1,-1)</f>
        <v>-1</v>
      </c>
      <c r="K10589" s="0" t="n">
        <f aca="false">I10589*J10589</f>
        <v>-0.00131639052962825</v>
      </c>
    </row>
    <row r="10590" customFormat="false" ht="16" hidden="false" customHeight="false" outlineLevel="0" collapsed="false">
      <c r="A10590" s="0" t="s">
        <v>10585</v>
      </c>
      <c r="B10590" s="0" t="n">
        <v>51.4451935317073</v>
      </c>
      <c r="C10590" s="0" t="n">
        <v>-0.0237426917689287</v>
      </c>
      <c r="D10590" s="0" t="n">
        <v>-0.119221965687584</v>
      </c>
      <c r="E10590" s="0" t="n">
        <v>0.319360162617453</v>
      </c>
      <c r="F10590" s="0" t="n">
        <v>-0.0743445631237638</v>
      </c>
      <c r="G10590" s="0" t="n">
        <v>0.94073621887204</v>
      </c>
      <c r="H10590" s="0" t="n">
        <v>0.996973487939296</v>
      </c>
      <c r="I10590" s="0" t="n">
        <f aca="false">-LOG10(H10590)</f>
        <v>0.00131639052962825</v>
      </c>
      <c r="J10590" s="0" t="n">
        <f aca="false">IF(C10590&lt;0,1,-1)</f>
        <v>1</v>
      </c>
      <c r="K10590" s="0" t="n">
        <f aca="false">I10590*J10590</f>
        <v>0.00131639052962825</v>
      </c>
    </row>
    <row r="10591" customFormat="false" ht="16" hidden="false" customHeight="false" outlineLevel="0" collapsed="false">
      <c r="A10591" s="0" t="s">
        <v>10586</v>
      </c>
      <c r="B10591" s="0" t="n">
        <v>45.6459073452106</v>
      </c>
      <c r="C10591" s="0" t="n">
        <v>-0.0298465638104678</v>
      </c>
      <c r="D10591" s="0" t="n">
        <v>-0.0443849068727391</v>
      </c>
      <c r="E10591" s="0" t="n">
        <v>0.375270055960007</v>
      </c>
      <c r="F10591" s="0" t="n">
        <v>-0.0795335607956118</v>
      </c>
      <c r="G10591" s="0" t="n">
        <v>0.936608238496501</v>
      </c>
      <c r="H10591" s="0" t="n">
        <v>0.996973487939296</v>
      </c>
      <c r="I10591" s="0" t="n">
        <f aca="false">-LOG10(H10591)</f>
        <v>0.00131639052962825</v>
      </c>
      <c r="J10591" s="0" t="n">
        <f aca="false">IF(C10591&lt;0,1,-1)</f>
        <v>1</v>
      </c>
      <c r="K10591" s="0" t="n">
        <f aca="false">I10591*J10591</f>
        <v>0.00131639052962825</v>
      </c>
    </row>
    <row r="10592" customFormat="false" ht="16" hidden="false" customHeight="false" outlineLevel="0" collapsed="false">
      <c r="A10592" s="0" t="s">
        <v>10587</v>
      </c>
      <c r="B10592" s="0" t="n">
        <v>4846.9232619728</v>
      </c>
      <c r="C10592" s="0" t="n">
        <v>-0.0160812779945957</v>
      </c>
      <c r="D10592" s="0" t="n">
        <v>-0.0172637618975753</v>
      </c>
      <c r="E10592" s="0" t="n">
        <v>0.202005482320718</v>
      </c>
      <c r="F10592" s="0" t="n">
        <v>-0.0796081265213582</v>
      </c>
      <c r="G10592" s="0" t="n">
        <v>0.936548931703726</v>
      </c>
      <c r="H10592" s="0" t="n">
        <v>0.996973487939296</v>
      </c>
      <c r="I10592" s="0" t="n">
        <f aca="false">-LOG10(H10592)</f>
        <v>0.00131639052962825</v>
      </c>
      <c r="J10592" s="0" t="n">
        <f aca="false">IF(C10592&lt;0,1,-1)</f>
        <v>1</v>
      </c>
      <c r="K10592" s="0" t="n">
        <f aca="false">I10592*J10592</f>
        <v>0.00131639052962825</v>
      </c>
    </row>
    <row r="10593" customFormat="false" ht="16" hidden="false" customHeight="false" outlineLevel="0" collapsed="false">
      <c r="A10593" s="0" t="s">
        <v>10588</v>
      </c>
      <c r="B10593" s="0" t="n">
        <v>598.48890697416</v>
      </c>
      <c r="C10593" s="0" t="n">
        <v>-0.0177274672238895</v>
      </c>
      <c r="D10593" s="0" t="n">
        <v>-0.0198280135050584</v>
      </c>
      <c r="E10593" s="0" t="n">
        <v>0.2461480236521</v>
      </c>
      <c r="F10593" s="0" t="n">
        <v>-0.0720195391409888</v>
      </c>
      <c r="G10593" s="0" t="n">
        <v>0.942586358241649</v>
      </c>
      <c r="H10593" s="0" t="n">
        <v>0.996973487939296</v>
      </c>
      <c r="I10593" s="0" t="n">
        <f aca="false">-LOG10(H10593)</f>
        <v>0.00131639052962825</v>
      </c>
      <c r="J10593" s="0" t="n">
        <f aca="false">IF(C10593&lt;0,1,-1)</f>
        <v>1</v>
      </c>
      <c r="K10593" s="0" t="n">
        <f aca="false">I10593*J10593</f>
        <v>0.00131639052962825</v>
      </c>
    </row>
    <row r="10594" customFormat="false" ht="16" hidden="false" customHeight="false" outlineLevel="0" collapsed="false">
      <c r="A10594" s="0" t="s">
        <v>10589</v>
      </c>
      <c r="B10594" s="0" t="n">
        <v>176.885802252183</v>
      </c>
      <c r="C10594" s="0" t="n">
        <v>-0.0292568434190609</v>
      </c>
      <c r="D10594" s="0" t="n">
        <v>-0.0436771611745937</v>
      </c>
      <c r="E10594" s="0" t="n">
        <v>0.37607852202591</v>
      </c>
      <c r="F10594" s="0" t="n">
        <v>-0.0777945075444781</v>
      </c>
      <c r="G10594" s="0" t="n">
        <v>0.937991515554232</v>
      </c>
      <c r="H10594" s="0" t="n">
        <v>0.996973487939296</v>
      </c>
      <c r="I10594" s="0" t="n">
        <f aca="false">-LOG10(H10594)</f>
        <v>0.00131639052962825</v>
      </c>
      <c r="J10594" s="0" t="n">
        <f aca="false">IF(C10594&lt;0,1,-1)</f>
        <v>1</v>
      </c>
      <c r="K10594" s="0" t="n">
        <f aca="false">I10594*J10594</f>
        <v>0.00131639052962825</v>
      </c>
    </row>
    <row r="10595" customFormat="false" ht="16" hidden="false" customHeight="false" outlineLevel="0" collapsed="false">
      <c r="A10595" s="0" t="s">
        <v>10590</v>
      </c>
      <c r="B10595" s="0" t="n">
        <v>3195.97347831715</v>
      </c>
      <c r="C10595" s="0" t="n">
        <v>-0.0225415827280361</v>
      </c>
      <c r="D10595" s="0" t="n">
        <v>-0.0279263740453306</v>
      </c>
      <c r="E10595" s="0" t="n">
        <v>0.315484277067956</v>
      </c>
      <c r="F10595" s="0" t="n">
        <v>-0.0714507326245629</v>
      </c>
      <c r="G10595" s="0" t="n">
        <v>0.943039033954724</v>
      </c>
      <c r="H10595" s="0" t="n">
        <v>0.996973487939296</v>
      </c>
      <c r="I10595" s="0" t="n">
        <f aca="false">-LOG10(H10595)</f>
        <v>0.00131639052962825</v>
      </c>
      <c r="J10595" s="0" t="n">
        <f aca="false">IF(C10595&lt;0,1,-1)</f>
        <v>1</v>
      </c>
      <c r="K10595" s="0" t="n">
        <f aca="false">I10595*J10595</f>
        <v>0.00131639052962825</v>
      </c>
    </row>
    <row r="10596" customFormat="false" ht="16" hidden="false" customHeight="false" outlineLevel="0" collapsed="false">
      <c r="A10596" s="0" t="s">
        <v>10591</v>
      </c>
      <c r="B10596" s="0" t="n">
        <v>397.03485185449</v>
      </c>
      <c r="C10596" s="0" t="n">
        <v>0.0269939414787004</v>
      </c>
      <c r="D10596" s="0" t="n">
        <v>0.0354178662602574</v>
      </c>
      <c r="E10596" s="0" t="n">
        <v>0.340509707593588</v>
      </c>
      <c r="F10596" s="0" t="n">
        <v>0.0792751010520933</v>
      </c>
      <c r="G10596" s="0" t="n">
        <v>0.936813810441803</v>
      </c>
      <c r="H10596" s="0" t="n">
        <v>0.996973487939296</v>
      </c>
      <c r="I10596" s="0" t="n">
        <f aca="false">-LOG10(H10596)</f>
        <v>0.00131639052962825</v>
      </c>
      <c r="J10596" s="0" t="n">
        <f aca="false">IF(C10596&lt;0,1,-1)</f>
        <v>-1</v>
      </c>
      <c r="K10596" s="0" t="n">
        <f aca="false">I10596*J10596</f>
        <v>-0.00131639052962825</v>
      </c>
    </row>
    <row r="10597" customFormat="false" ht="16" hidden="false" customHeight="false" outlineLevel="0" collapsed="false">
      <c r="A10597" s="0" t="s">
        <v>10592</v>
      </c>
      <c r="B10597" s="0" t="n">
        <v>487.205187610314</v>
      </c>
      <c r="C10597" s="0" t="n">
        <v>0.0176328186906229</v>
      </c>
      <c r="D10597" s="0" t="n">
        <v>0.0196006448983177</v>
      </c>
      <c r="E10597" s="0" t="n">
        <v>0.240277994392766</v>
      </c>
      <c r="F10597" s="0" t="n">
        <v>0.0733850752133372</v>
      </c>
      <c r="G10597" s="0" t="n">
        <v>0.941499693825293</v>
      </c>
      <c r="H10597" s="0" t="n">
        <v>0.996973487939296</v>
      </c>
      <c r="I10597" s="0" t="n">
        <f aca="false">-LOG10(H10597)</f>
        <v>0.00131639052962825</v>
      </c>
      <c r="J10597" s="0" t="n">
        <f aca="false">IF(C10597&lt;0,1,-1)</f>
        <v>-1</v>
      </c>
      <c r="K10597" s="0" t="n">
        <f aca="false">I10597*J10597</f>
        <v>-0.00131639052962825</v>
      </c>
    </row>
    <row r="10598" customFormat="false" ht="16" hidden="false" customHeight="false" outlineLevel="0" collapsed="false">
      <c r="A10598" s="0" t="s">
        <v>10593</v>
      </c>
      <c r="B10598" s="0" t="n">
        <v>81.5364585269625</v>
      </c>
      <c r="C10598" s="0" t="n">
        <v>0.0279991443574683</v>
      </c>
      <c r="D10598" s="0" t="n">
        <v>0.0766910831339315</v>
      </c>
      <c r="E10598" s="0" t="n">
        <v>0.38505618309954</v>
      </c>
      <c r="F10598" s="0" t="n">
        <v>0.072714439051691</v>
      </c>
      <c r="G10598" s="0" t="n">
        <v>0.942033358265385</v>
      </c>
      <c r="H10598" s="0" t="n">
        <v>0.996973487939296</v>
      </c>
      <c r="I10598" s="0" t="n">
        <f aca="false">-LOG10(H10598)</f>
        <v>0.00131639052962825</v>
      </c>
      <c r="J10598" s="0" t="n">
        <f aca="false">IF(C10598&lt;0,1,-1)</f>
        <v>-1</v>
      </c>
      <c r="K10598" s="0" t="n">
        <f aca="false">I10598*J10598</f>
        <v>-0.00131639052962825</v>
      </c>
    </row>
    <row r="10599" customFormat="false" ht="16" hidden="false" customHeight="false" outlineLevel="0" collapsed="false">
      <c r="A10599" s="3" t="n">
        <v>39142</v>
      </c>
      <c r="B10599" s="0" t="n">
        <v>660.060896777943</v>
      </c>
      <c r="C10599" s="0" t="n">
        <v>-0.0196036989724109</v>
      </c>
      <c r="D10599" s="0" t="n">
        <v>-0.0226287821325888</v>
      </c>
      <c r="E10599" s="0" t="n">
        <v>0.272203936085832</v>
      </c>
      <c r="F10599" s="0" t="n">
        <v>-0.072018425796126</v>
      </c>
      <c r="G10599" s="0" t="n">
        <v>0.942587244261569</v>
      </c>
      <c r="H10599" s="0" t="n">
        <v>0.996973487939296</v>
      </c>
      <c r="I10599" s="0" t="n">
        <f aca="false">-LOG10(H10599)</f>
        <v>0.00131639052962825</v>
      </c>
      <c r="J10599" s="0" t="n">
        <f aca="false">IF(C10599&lt;0,1,-1)</f>
        <v>1</v>
      </c>
      <c r="K10599" s="0" t="n">
        <f aca="false">I10599*J10599</f>
        <v>0.00131639052962825</v>
      </c>
    </row>
    <row r="10600" customFormat="false" ht="16" hidden="false" customHeight="false" outlineLevel="0" collapsed="false">
      <c r="A10600" s="0" t="s">
        <v>10594</v>
      </c>
      <c r="B10600" s="0" t="n">
        <v>1938.76734631164</v>
      </c>
      <c r="C10600" s="0" t="n">
        <v>0.0162751139840611</v>
      </c>
      <c r="D10600" s="0" t="n">
        <v>0.0177201055143477</v>
      </c>
      <c r="E10600" s="0" t="n">
        <v>0.218831954277831</v>
      </c>
      <c r="F10600" s="0" t="n">
        <v>0.0743726574931468</v>
      </c>
      <c r="G10600" s="0" t="n">
        <v>0.940713864694362</v>
      </c>
      <c r="H10600" s="0" t="n">
        <v>0.996973487939296</v>
      </c>
      <c r="I10600" s="0" t="n">
        <f aca="false">-LOG10(H10600)</f>
        <v>0.00131639052962825</v>
      </c>
      <c r="J10600" s="0" t="n">
        <f aca="false">IF(C10600&lt;0,1,-1)</f>
        <v>-1</v>
      </c>
      <c r="K10600" s="0" t="n">
        <f aca="false">I10600*J10600</f>
        <v>-0.00131639052962825</v>
      </c>
    </row>
    <row r="10601" customFormat="false" ht="16" hidden="false" customHeight="false" outlineLevel="0" collapsed="false">
      <c r="A10601" s="0" t="s">
        <v>10595</v>
      </c>
      <c r="B10601" s="0" t="n">
        <v>115.580964932318</v>
      </c>
      <c r="C10601" s="0" t="n">
        <v>0.0296329320728994</v>
      </c>
      <c r="D10601" s="0" t="n">
        <v>0.0973008141495988</v>
      </c>
      <c r="E10601" s="0" t="n">
        <v>0.367979966444855</v>
      </c>
      <c r="F10601" s="0" t="n">
        <v>0.0805286558374099</v>
      </c>
      <c r="G10601" s="0" t="n">
        <v>0.935816806174866</v>
      </c>
      <c r="H10601" s="0" t="n">
        <v>0.996973487939296</v>
      </c>
      <c r="I10601" s="0" t="n">
        <f aca="false">-LOG10(H10601)</f>
        <v>0.00131639052962825</v>
      </c>
      <c r="J10601" s="0" t="n">
        <f aca="false">IF(C10601&lt;0,1,-1)</f>
        <v>-1</v>
      </c>
      <c r="K10601" s="0" t="n">
        <f aca="false">I10601*J10601</f>
        <v>-0.00131639052962825</v>
      </c>
    </row>
    <row r="10602" customFormat="false" ht="16" hidden="false" customHeight="false" outlineLevel="0" collapsed="false">
      <c r="A10602" s="0" t="s">
        <v>10596</v>
      </c>
      <c r="B10602" s="0" t="n">
        <v>465.028894087819</v>
      </c>
      <c r="C10602" s="0" t="n">
        <v>0.0161876576000394</v>
      </c>
      <c r="D10602" s="0" t="n">
        <v>0.0177531659098285</v>
      </c>
      <c r="E10602" s="0" t="n">
        <v>0.226674980419443</v>
      </c>
      <c r="F10602" s="0" t="n">
        <v>0.0714135171428515</v>
      </c>
      <c r="G10602" s="0" t="n">
        <v>0.943068651952893</v>
      </c>
      <c r="H10602" s="0" t="n">
        <v>0.996973487939296</v>
      </c>
      <c r="I10602" s="0" t="n">
        <f aca="false">-LOG10(H10602)</f>
        <v>0.00131639052962825</v>
      </c>
      <c r="J10602" s="0" t="n">
        <f aca="false">IF(C10602&lt;0,1,-1)</f>
        <v>-1</v>
      </c>
      <c r="K10602" s="0" t="n">
        <f aca="false">I10602*J10602</f>
        <v>-0.00131639052962825</v>
      </c>
    </row>
    <row r="10603" customFormat="false" ht="16" hidden="false" customHeight="false" outlineLevel="0" collapsed="false">
      <c r="A10603" s="0" t="s">
        <v>10597</v>
      </c>
      <c r="B10603" s="0" t="n">
        <v>737.808649642206</v>
      </c>
      <c r="C10603" s="0" t="n">
        <v>0.0182634587889753</v>
      </c>
      <c r="D10603" s="0" t="n">
        <v>0.0205127386173135</v>
      </c>
      <c r="E10603" s="0" t="n">
        <v>0.249852915178974</v>
      </c>
      <c r="F10603" s="0" t="n">
        <v>0.073096840898946</v>
      </c>
      <c r="G10603" s="0" t="n">
        <v>0.941729055532736</v>
      </c>
      <c r="H10603" s="0" t="n">
        <v>0.996973487939296</v>
      </c>
      <c r="I10603" s="0" t="n">
        <f aca="false">-LOG10(H10603)</f>
        <v>0.00131639052962825</v>
      </c>
      <c r="J10603" s="0" t="n">
        <f aca="false">IF(C10603&lt;0,1,-1)</f>
        <v>-1</v>
      </c>
      <c r="K10603" s="0" t="n">
        <f aca="false">I10603*J10603</f>
        <v>-0.00131639052962825</v>
      </c>
    </row>
    <row r="10604" customFormat="false" ht="16" hidden="false" customHeight="false" outlineLevel="0" collapsed="false">
      <c r="A10604" s="0" t="s">
        <v>10598</v>
      </c>
      <c r="B10604" s="0" t="n">
        <v>59.2043778396479</v>
      </c>
      <c r="C10604" s="0" t="n">
        <v>-0.0299258339386781</v>
      </c>
      <c r="D10604" s="0" t="n">
        <v>-0.0441949090073193</v>
      </c>
      <c r="E10604" s="0" t="n">
        <v>0.373623583946501</v>
      </c>
      <c r="F10604" s="0" t="n">
        <v>-0.0800962124033454</v>
      </c>
      <c r="G10604" s="0" t="n">
        <v>0.936160735135274</v>
      </c>
      <c r="H10604" s="0" t="n">
        <v>0.996973487939296</v>
      </c>
      <c r="I10604" s="0" t="n">
        <f aca="false">-LOG10(H10604)</f>
        <v>0.00131639052962825</v>
      </c>
      <c r="J10604" s="0" t="n">
        <f aca="false">IF(C10604&lt;0,1,-1)</f>
        <v>1</v>
      </c>
      <c r="K10604" s="0" t="n">
        <f aca="false">I10604*J10604</f>
        <v>0.00131639052962825</v>
      </c>
    </row>
    <row r="10605" customFormat="false" ht="16" hidden="false" customHeight="false" outlineLevel="0" collapsed="false">
      <c r="A10605" s="0" t="s">
        <v>10599</v>
      </c>
      <c r="B10605" s="0" t="n">
        <v>88.7536947803833</v>
      </c>
      <c r="C10605" s="0" t="n">
        <v>-0.0305971981925297</v>
      </c>
      <c r="D10605" s="0" t="n">
        <v>-0.0674542924610834</v>
      </c>
      <c r="E10605" s="0" t="n">
        <v>0.398091646123291</v>
      </c>
      <c r="F10605" s="0" t="n">
        <v>-0.0768596841719548</v>
      </c>
      <c r="G10605" s="0" t="n">
        <v>0.93873517000298</v>
      </c>
      <c r="H10605" s="0" t="n">
        <v>0.996973487939296</v>
      </c>
      <c r="I10605" s="0" t="n">
        <f aca="false">-LOG10(H10605)</f>
        <v>0.00131639052962825</v>
      </c>
      <c r="J10605" s="0" t="n">
        <f aca="false">IF(C10605&lt;0,1,-1)</f>
        <v>1</v>
      </c>
      <c r="K10605" s="0" t="n">
        <f aca="false">I10605*J10605</f>
        <v>0.00131639052962825</v>
      </c>
    </row>
    <row r="10606" customFormat="false" ht="16" hidden="false" customHeight="false" outlineLevel="0" collapsed="false">
      <c r="A10606" s="0" t="s">
        <v>10600</v>
      </c>
      <c r="B10606" s="0" t="n">
        <v>551.194576935039</v>
      </c>
      <c r="C10606" s="0" t="n">
        <v>-0.0254042548827872</v>
      </c>
      <c r="D10606" s="0" t="n">
        <v>-0.0330389893720665</v>
      </c>
      <c r="E10606" s="0" t="n">
        <v>0.337025712734021</v>
      </c>
      <c r="F10606" s="0" t="n">
        <v>-0.0753777944023994</v>
      </c>
      <c r="G10606" s="0" t="n">
        <v>0.939914126437595</v>
      </c>
      <c r="H10606" s="0" t="n">
        <v>0.996973487939296</v>
      </c>
      <c r="I10606" s="0" t="n">
        <f aca="false">-LOG10(H10606)</f>
        <v>0.00131639052962825</v>
      </c>
      <c r="J10606" s="0" t="n">
        <f aca="false">IF(C10606&lt;0,1,-1)</f>
        <v>1</v>
      </c>
      <c r="K10606" s="0" t="n">
        <f aca="false">I10606*J10606</f>
        <v>0.00131639052962825</v>
      </c>
    </row>
    <row r="10607" customFormat="false" ht="16" hidden="false" customHeight="false" outlineLevel="0" collapsed="false">
      <c r="A10607" s="0" t="s">
        <v>10601</v>
      </c>
      <c r="B10607" s="0" t="n">
        <v>176.169848149602</v>
      </c>
      <c r="C10607" s="0" t="n">
        <v>0.0286179071609295</v>
      </c>
      <c r="D10607" s="0" t="n">
        <v>0.0479469857738251</v>
      </c>
      <c r="E10607" s="0" t="n">
        <v>0.392172973760136</v>
      </c>
      <c r="F10607" s="0" t="n">
        <v>0.0729726653179142</v>
      </c>
      <c r="G10607" s="0" t="n">
        <v>0.941827869419509</v>
      </c>
      <c r="H10607" s="0" t="n">
        <v>0.996973487939296</v>
      </c>
      <c r="I10607" s="0" t="n">
        <f aca="false">-LOG10(H10607)</f>
        <v>0.00131639052962825</v>
      </c>
      <c r="J10607" s="0" t="n">
        <f aca="false">IF(C10607&lt;0,1,-1)</f>
        <v>-1</v>
      </c>
      <c r="K10607" s="0" t="n">
        <f aca="false">I10607*J10607</f>
        <v>-0.00131639052962825</v>
      </c>
    </row>
    <row r="10608" customFormat="false" ht="16" hidden="false" customHeight="false" outlineLevel="0" collapsed="false">
      <c r="A10608" s="0" t="s">
        <v>10602</v>
      </c>
      <c r="B10608" s="0" t="n">
        <v>1339.99391648797</v>
      </c>
      <c r="C10608" s="0" t="n">
        <v>0.0168102629823927</v>
      </c>
      <c r="D10608" s="0" t="n">
        <v>0.0185744768553452</v>
      </c>
      <c r="E10608" s="0" t="n">
        <v>0.234432771924715</v>
      </c>
      <c r="F10608" s="0" t="n">
        <v>0.0717061136306965</v>
      </c>
      <c r="G10608" s="0" t="n">
        <v>0.942835790716204</v>
      </c>
      <c r="H10608" s="0" t="n">
        <v>0.996973487939296</v>
      </c>
      <c r="I10608" s="0" t="n">
        <f aca="false">-LOG10(H10608)</f>
        <v>0.00131639052962825</v>
      </c>
      <c r="J10608" s="0" t="n">
        <f aca="false">IF(C10608&lt;0,1,-1)</f>
        <v>-1</v>
      </c>
      <c r="K10608" s="0" t="n">
        <f aca="false">I10608*J10608</f>
        <v>-0.00131639052962825</v>
      </c>
    </row>
    <row r="10609" customFormat="false" ht="16" hidden="false" customHeight="false" outlineLevel="0" collapsed="false">
      <c r="A10609" s="0" t="s">
        <v>10603</v>
      </c>
      <c r="B10609" s="0" t="n">
        <v>39.0724772309937</v>
      </c>
      <c r="C10609" s="0" t="n">
        <v>0.0282870156337672</v>
      </c>
      <c r="D10609" s="0" t="n">
        <v>0.0987001022684128</v>
      </c>
      <c r="E10609" s="0" t="n">
        <v>0.361560127481462</v>
      </c>
      <c r="F10609" s="0" t="n">
        <v>0.0782359930858735</v>
      </c>
      <c r="G10609" s="0" t="n">
        <v>0.937640331407545</v>
      </c>
      <c r="H10609" s="0" t="n">
        <v>0.996973487939296</v>
      </c>
      <c r="I10609" s="0" t="n">
        <f aca="false">-LOG10(H10609)</f>
        <v>0.00131639052962825</v>
      </c>
      <c r="J10609" s="0" t="n">
        <f aca="false">IF(C10609&lt;0,1,-1)</f>
        <v>-1</v>
      </c>
      <c r="K10609" s="0" t="n">
        <f aca="false">I10609*J10609</f>
        <v>-0.00131639052962825</v>
      </c>
    </row>
    <row r="10610" customFormat="false" ht="16" hidden="false" customHeight="false" outlineLevel="0" collapsed="false">
      <c r="A10610" s="0" t="s">
        <v>10604</v>
      </c>
      <c r="B10610" s="0" t="n">
        <v>279.700449146956</v>
      </c>
      <c r="C10610" s="0" t="n">
        <v>0.0277155415174025</v>
      </c>
      <c r="D10610" s="0" t="n">
        <v>0.039467602990673</v>
      </c>
      <c r="E10610" s="0" t="n">
        <v>0.365600872844956</v>
      </c>
      <c r="F10610" s="0" t="n">
        <v>0.0758081929666402</v>
      </c>
      <c r="G10610" s="0" t="n">
        <v>0.939571697839825</v>
      </c>
      <c r="H10610" s="0" t="n">
        <v>0.996973487939296</v>
      </c>
      <c r="I10610" s="0" t="n">
        <f aca="false">-LOG10(H10610)</f>
        <v>0.00131639052962825</v>
      </c>
      <c r="J10610" s="0" t="n">
        <f aca="false">IF(C10610&lt;0,1,-1)</f>
        <v>-1</v>
      </c>
      <c r="K10610" s="0" t="n">
        <f aca="false">I10610*J10610</f>
        <v>-0.00131639052962825</v>
      </c>
    </row>
    <row r="10611" customFormat="false" ht="16" hidden="false" customHeight="false" outlineLevel="0" collapsed="false">
      <c r="A10611" s="0" t="s">
        <v>10605</v>
      </c>
      <c r="B10611" s="0" t="n">
        <v>153.342640776108</v>
      </c>
      <c r="C10611" s="0" t="n">
        <v>-0.0291031561736345</v>
      </c>
      <c r="D10611" s="0" t="n">
        <v>-0.0538127007000944</v>
      </c>
      <c r="E10611" s="0" t="n">
        <v>0.398452686124604</v>
      </c>
      <c r="F10611" s="0" t="n">
        <v>-0.0730404316173523</v>
      </c>
      <c r="G10611" s="0" t="n">
        <v>0.941773943638142</v>
      </c>
      <c r="H10611" s="0" t="n">
        <v>0.996973487939296</v>
      </c>
      <c r="I10611" s="0" t="n">
        <f aca="false">-LOG10(H10611)</f>
        <v>0.00131639052962825</v>
      </c>
      <c r="J10611" s="0" t="n">
        <f aca="false">IF(C10611&lt;0,1,-1)</f>
        <v>1</v>
      </c>
      <c r="K10611" s="0" t="n">
        <f aca="false">I10611*J10611</f>
        <v>0.00131639052962825</v>
      </c>
    </row>
    <row r="10612" customFormat="false" ht="16" hidden="false" customHeight="false" outlineLevel="0" collapsed="false">
      <c r="A10612" s="0" t="s">
        <v>10606</v>
      </c>
      <c r="B10612" s="0" t="n">
        <v>789.73165685609</v>
      </c>
      <c r="C10612" s="0" t="n">
        <v>0.0230131251421842</v>
      </c>
      <c r="D10612" s="0" t="n">
        <v>0.0274521833552395</v>
      </c>
      <c r="E10612" s="0" t="n">
        <v>0.294322254240459</v>
      </c>
      <c r="F10612" s="0" t="n">
        <v>0.0781902313216951</v>
      </c>
      <c r="G10612" s="0" t="n">
        <v>0.93767673250416</v>
      </c>
      <c r="H10612" s="0" t="n">
        <v>0.996973487939296</v>
      </c>
      <c r="I10612" s="0" t="n">
        <f aca="false">-LOG10(H10612)</f>
        <v>0.00131639052962825</v>
      </c>
      <c r="J10612" s="0" t="n">
        <f aca="false">IF(C10612&lt;0,1,-1)</f>
        <v>-1</v>
      </c>
      <c r="K10612" s="0" t="n">
        <f aca="false">I10612*J10612</f>
        <v>-0.00131639052962825</v>
      </c>
    </row>
    <row r="10613" customFormat="false" ht="16" hidden="false" customHeight="false" outlineLevel="0" collapsed="false">
      <c r="A10613" s="0" t="s">
        <v>10607</v>
      </c>
      <c r="B10613" s="0" t="n">
        <v>633.751827706963</v>
      </c>
      <c r="C10613" s="0" t="n">
        <v>0.0188205910357095</v>
      </c>
      <c r="D10613" s="0" t="n">
        <v>0.0214535771388932</v>
      </c>
      <c r="E10613" s="0" t="n">
        <v>0.262385814058167</v>
      </c>
      <c r="F10613" s="0" t="n">
        <v>0.0717286912147516</v>
      </c>
      <c r="G10613" s="0" t="n">
        <v>0.94281782267821</v>
      </c>
      <c r="H10613" s="0" t="n">
        <v>0.996973487939296</v>
      </c>
      <c r="I10613" s="0" t="n">
        <f aca="false">-LOG10(H10613)</f>
        <v>0.00131639052962825</v>
      </c>
      <c r="J10613" s="0" t="n">
        <f aca="false">IF(C10613&lt;0,1,-1)</f>
        <v>-1</v>
      </c>
      <c r="K10613" s="0" t="n">
        <f aca="false">I10613*J10613</f>
        <v>-0.00131639052962825</v>
      </c>
    </row>
    <row r="10614" customFormat="false" ht="16" hidden="false" customHeight="false" outlineLevel="0" collapsed="false">
      <c r="A10614" s="0" t="s">
        <v>10608</v>
      </c>
      <c r="B10614" s="0" t="n">
        <v>76.2560452779712</v>
      </c>
      <c r="C10614" s="0" t="n">
        <v>0.0280072596286319</v>
      </c>
      <c r="D10614" s="0" t="n">
        <v>0.0793805492093245</v>
      </c>
      <c r="E10614" s="0" t="n">
        <v>0.382200004413319</v>
      </c>
      <c r="F10614" s="0" t="n">
        <v>0.073279066732674</v>
      </c>
      <c r="G10614" s="0" t="n">
        <v>0.941584049235569</v>
      </c>
      <c r="H10614" s="0" t="n">
        <v>0.996973487939296</v>
      </c>
      <c r="I10614" s="0" t="n">
        <f aca="false">-LOG10(H10614)</f>
        <v>0.00131639052962825</v>
      </c>
      <c r="J10614" s="0" t="n">
        <f aca="false">IF(C10614&lt;0,1,-1)</f>
        <v>-1</v>
      </c>
      <c r="K10614" s="0" t="n">
        <f aca="false">I10614*J10614</f>
        <v>-0.00131639052962825</v>
      </c>
    </row>
    <row r="10615" customFormat="false" ht="16" hidden="false" customHeight="false" outlineLevel="0" collapsed="false">
      <c r="A10615" s="0" t="s">
        <v>10609</v>
      </c>
      <c r="B10615" s="0" t="n">
        <v>1570.68243454694</v>
      </c>
      <c r="C10615" s="0" t="n">
        <v>-0.019165386045239</v>
      </c>
      <c r="D10615" s="0" t="n">
        <v>-0.0218693522167113</v>
      </c>
      <c r="E10615" s="0" t="n">
        <v>0.263248933025251</v>
      </c>
      <c r="F10615" s="0" t="n">
        <v>-0.0728032810047538</v>
      </c>
      <c r="G10615" s="0" t="n">
        <v>0.941962660023594</v>
      </c>
      <c r="H10615" s="0" t="n">
        <v>0.996973487939296</v>
      </c>
      <c r="I10615" s="0" t="n">
        <f aca="false">-LOG10(H10615)</f>
        <v>0.00131639052962825</v>
      </c>
      <c r="J10615" s="0" t="n">
        <f aca="false">IF(C10615&lt;0,1,-1)</f>
        <v>1</v>
      </c>
      <c r="K10615" s="0" t="n">
        <f aca="false">I10615*J10615</f>
        <v>0.00131639052962825</v>
      </c>
    </row>
    <row r="10616" customFormat="false" ht="16" hidden="false" customHeight="false" outlineLevel="0" collapsed="false">
      <c r="A10616" s="0" t="s">
        <v>10610</v>
      </c>
      <c r="B10616" s="0" t="n">
        <v>995.532979888644</v>
      </c>
      <c r="C10616" s="0" t="n">
        <v>-0.0238558945959407</v>
      </c>
      <c r="D10616" s="0" t="n">
        <v>-0.028479354214996</v>
      </c>
      <c r="E10616" s="0" t="n">
        <v>0.294918381018728</v>
      </c>
      <c r="F10616" s="0" t="n">
        <v>-0.0808898194596617</v>
      </c>
      <c r="G10616" s="0" t="n">
        <v>0.935529576328312</v>
      </c>
      <c r="H10616" s="0" t="n">
        <v>0.996973487939296</v>
      </c>
      <c r="I10616" s="0" t="n">
        <f aca="false">-LOG10(H10616)</f>
        <v>0.00131639052962825</v>
      </c>
      <c r="J10616" s="0" t="n">
        <f aca="false">IF(C10616&lt;0,1,-1)</f>
        <v>1</v>
      </c>
      <c r="K10616" s="0" t="n">
        <f aca="false">I10616*J10616</f>
        <v>0.00131639052962825</v>
      </c>
    </row>
    <row r="10617" customFormat="false" ht="16" hidden="false" customHeight="false" outlineLevel="0" collapsed="false">
      <c r="A10617" s="0" t="s">
        <v>10611</v>
      </c>
      <c r="B10617" s="0" t="n">
        <v>339.885639426377</v>
      </c>
      <c r="C10617" s="0" t="n">
        <v>-0.022052755052182</v>
      </c>
      <c r="D10617" s="0" t="n">
        <v>-0.026181888856863</v>
      </c>
      <c r="E10617" s="0" t="n">
        <v>0.291340678461997</v>
      </c>
      <c r="F10617" s="0" t="n">
        <v>-0.0756940471498851</v>
      </c>
      <c r="G10617" s="0" t="n">
        <v>0.939662512093866</v>
      </c>
      <c r="H10617" s="0" t="n">
        <v>0.996973487939296</v>
      </c>
      <c r="I10617" s="0" t="n">
        <f aca="false">-LOG10(H10617)</f>
        <v>0.00131639052962825</v>
      </c>
      <c r="J10617" s="0" t="n">
        <f aca="false">IF(C10617&lt;0,1,-1)</f>
        <v>1</v>
      </c>
      <c r="K10617" s="0" t="n">
        <f aca="false">I10617*J10617</f>
        <v>0.00131639052962825</v>
      </c>
    </row>
    <row r="10618" customFormat="false" ht="16" hidden="false" customHeight="false" outlineLevel="0" collapsed="false">
      <c r="A10618" s="0" t="s">
        <v>10612</v>
      </c>
      <c r="B10618" s="0" t="n">
        <v>377.988001311751</v>
      </c>
      <c r="C10618" s="0" t="n">
        <v>0.0264229518966933</v>
      </c>
      <c r="D10618" s="0" t="n">
        <v>0.0357237533584715</v>
      </c>
      <c r="E10618" s="0" t="n">
        <v>0.350973073647845</v>
      </c>
      <c r="F10618" s="0" t="n">
        <v>0.0752848405778423</v>
      </c>
      <c r="G10618" s="0" t="n">
        <v>0.939988082717241</v>
      </c>
      <c r="H10618" s="0" t="n">
        <v>0.996973487939296</v>
      </c>
      <c r="I10618" s="0" t="n">
        <f aca="false">-LOG10(H10618)</f>
        <v>0.00131639052962825</v>
      </c>
      <c r="J10618" s="0" t="n">
        <f aca="false">IF(C10618&lt;0,1,-1)</f>
        <v>-1</v>
      </c>
      <c r="K10618" s="0" t="n">
        <f aca="false">I10618*J10618</f>
        <v>-0.00131639052962825</v>
      </c>
    </row>
    <row r="10619" customFormat="false" ht="16" hidden="false" customHeight="false" outlineLevel="0" collapsed="false">
      <c r="A10619" s="0" t="s">
        <v>10613</v>
      </c>
      <c r="B10619" s="0" t="n">
        <v>273.248626442903</v>
      </c>
      <c r="C10619" s="0" t="n">
        <v>0.0236009994034832</v>
      </c>
      <c r="D10619" s="0" t="n">
        <v>0.0298408836319346</v>
      </c>
      <c r="E10619" s="0" t="n">
        <v>0.325061787240305</v>
      </c>
      <c r="F10619" s="0" t="n">
        <v>0.0726046564988456</v>
      </c>
      <c r="G10619" s="0" t="n">
        <v>0.942120721152416</v>
      </c>
      <c r="H10619" s="0" t="n">
        <v>0.996973487939296</v>
      </c>
      <c r="I10619" s="0" t="n">
        <f aca="false">-LOG10(H10619)</f>
        <v>0.00131639052962825</v>
      </c>
      <c r="J10619" s="0" t="n">
        <f aca="false">IF(C10619&lt;0,1,-1)</f>
        <v>-1</v>
      </c>
      <c r="K10619" s="0" t="n">
        <f aca="false">I10619*J10619</f>
        <v>-0.00131639052962825</v>
      </c>
    </row>
    <row r="10620" customFormat="false" ht="16" hidden="false" customHeight="false" outlineLevel="0" collapsed="false">
      <c r="A10620" s="0" t="s">
        <v>10614</v>
      </c>
      <c r="B10620" s="0" t="n">
        <v>333.572067159456</v>
      </c>
      <c r="C10620" s="0" t="n">
        <v>-0.0285343735337546</v>
      </c>
      <c r="D10620" s="0" t="n">
        <v>-0.0424219148428645</v>
      </c>
      <c r="E10620" s="0" t="n">
        <v>0.375153642985882</v>
      </c>
      <c r="F10620" s="0" t="n">
        <v>-0.076060499657279</v>
      </c>
      <c r="G10620" s="0" t="n">
        <v>0.939370965775375</v>
      </c>
      <c r="H10620" s="0" t="n">
        <v>0.996973487939296</v>
      </c>
      <c r="I10620" s="0" t="n">
        <f aca="false">-LOG10(H10620)</f>
        <v>0.00131639052962825</v>
      </c>
      <c r="J10620" s="0" t="n">
        <f aca="false">IF(C10620&lt;0,1,-1)</f>
        <v>1</v>
      </c>
      <c r="K10620" s="0" t="n">
        <f aca="false">I10620*J10620</f>
        <v>0.00131639052962825</v>
      </c>
    </row>
    <row r="10621" customFormat="false" ht="16" hidden="false" customHeight="false" outlineLevel="0" collapsed="false">
      <c r="A10621" s="0" t="s">
        <v>10615</v>
      </c>
      <c r="B10621" s="0" t="n">
        <v>285.305379581162</v>
      </c>
      <c r="C10621" s="0" t="n">
        <v>-0.0304244760970964</v>
      </c>
      <c r="D10621" s="0" t="n">
        <v>-0.0458918947526124</v>
      </c>
      <c r="E10621" s="0" t="n">
        <v>0.377970076830468</v>
      </c>
      <c r="F10621" s="0" t="n">
        <v>-0.0804944040867626</v>
      </c>
      <c r="G10621" s="0" t="n">
        <v>0.93584404668671</v>
      </c>
      <c r="H10621" s="0" t="n">
        <v>0.996973487939296</v>
      </c>
      <c r="I10621" s="0" t="n">
        <f aca="false">-LOG10(H10621)</f>
        <v>0.00131639052962825</v>
      </c>
      <c r="J10621" s="0" t="n">
        <f aca="false">IF(C10621&lt;0,1,-1)</f>
        <v>1</v>
      </c>
      <c r="K10621" s="0" t="n">
        <f aca="false">I10621*J10621</f>
        <v>0.00131639052962825</v>
      </c>
    </row>
    <row r="10622" customFormat="false" ht="16" hidden="false" customHeight="false" outlineLevel="0" collapsed="false">
      <c r="A10622" s="0" t="s">
        <v>10616</v>
      </c>
      <c r="B10622" s="0" t="n">
        <v>36.5975547354144</v>
      </c>
      <c r="C10622" s="0" t="n">
        <v>-0.0243753045893158</v>
      </c>
      <c r="D10622" s="0" t="n">
        <v>-0.11356935701393</v>
      </c>
      <c r="E10622" s="0" t="n">
        <v>0.328542109933703</v>
      </c>
      <c r="F10622" s="0" t="n">
        <v>-0.0741923298484769</v>
      </c>
      <c r="G10622" s="0" t="n">
        <v>0.940857348926127</v>
      </c>
      <c r="H10622" s="0" t="n">
        <v>0.996973487939296</v>
      </c>
      <c r="I10622" s="0" t="n">
        <f aca="false">-LOG10(H10622)</f>
        <v>0.00131639052962825</v>
      </c>
      <c r="J10622" s="0" t="n">
        <f aca="false">IF(C10622&lt;0,1,-1)</f>
        <v>1</v>
      </c>
      <c r="K10622" s="0" t="n">
        <f aca="false">I10622*J10622</f>
        <v>0.00131639052962825</v>
      </c>
    </row>
    <row r="10623" customFormat="false" ht="16" hidden="false" customHeight="false" outlineLevel="0" collapsed="false">
      <c r="A10623" s="0" t="s">
        <v>10617</v>
      </c>
      <c r="B10623" s="0" t="n">
        <v>305.012594864721</v>
      </c>
      <c r="C10623" s="0" t="n">
        <v>0.0257460853917107</v>
      </c>
      <c r="D10623" s="0" t="n">
        <v>0.032386538583877</v>
      </c>
      <c r="E10623" s="0" t="n">
        <v>0.322759304887396</v>
      </c>
      <c r="F10623" s="0" t="n">
        <v>0.079768685214801</v>
      </c>
      <c r="G10623" s="0" t="n">
        <v>0.936421230512383</v>
      </c>
      <c r="H10623" s="0" t="n">
        <v>0.996973487939296</v>
      </c>
      <c r="I10623" s="0" t="n">
        <f aca="false">-LOG10(H10623)</f>
        <v>0.00131639052962825</v>
      </c>
      <c r="J10623" s="0" t="n">
        <f aca="false">IF(C10623&lt;0,1,-1)</f>
        <v>-1</v>
      </c>
      <c r="K10623" s="0" t="n">
        <f aca="false">I10623*J10623</f>
        <v>-0.00131639052962825</v>
      </c>
    </row>
    <row r="10624" customFormat="false" ht="16" hidden="false" customHeight="false" outlineLevel="0" collapsed="false">
      <c r="A10624" s="0" t="s">
        <v>10618</v>
      </c>
      <c r="B10624" s="0" t="n">
        <v>1001.89643306212</v>
      </c>
      <c r="C10624" s="0" t="n">
        <v>0.0206289075898802</v>
      </c>
      <c r="D10624" s="0" t="n">
        <v>0.0239322708681708</v>
      </c>
      <c r="E10624" s="0" t="n">
        <v>0.275810226548121</v>
      </c>
      <c r="F10624" s="0" t="n">
        <v>0.0747938459282655</v>
      </c>
      <c r="G10624" s="0" t="n">
        <v>0.940378738341919</v>
      </c>
      <c r="H10624" s="0" t="n">
        <v>0.996973487939296</v>
      </c>
      <c r="I10624" s="0" t="n">
        <f aca="false">-LOG10(H10624)</f>
        <v>0.00131639052962825</v>
      </c>
      <c r="J10624" s="0" t="n">
        <f aca="false">IF(C10624&lt;0,1,-1)</f>
        <v>-1</v>
      </c>
      <c r="K10624" s="0" t="n">
        <f aca="false">I10624*J10624</f>
        <v>-0.00131639052962825</v>
      </c>
    </row>
    <row r="10625" customFormat="false" ht="16" hidden="false" customHeight="false" outlineLevel="0" collapsed="false">
      <c r="A10625" s="0" t="s">
        <v>10619</v>
      </c>
      <c r="B10625" s="0" t="n">
        <v>1718.85316452813</v>
      </c>
      <c r="C10625" s="0" t="n">
        <v>0.0233703714451208</v>
      </c>
      <c r="D10625" s="0" t="n">
        <v>0.0288106394468957</v>
      </c>
      <c r="E10625" s="0" t="n">
        <v>0.312953090562691</v>
      </c>
      <c r="F10625" s="0" t="n">
        <v>0.0746769153265138</v>
      </c>
      <c r="G10625" s="0" t="n">
        <v>0.940471775277363</v>
      </c>
      <c r="H10625" s="0" t="n">
        <v>0.996973487939296</v>
      </c>
      <c r="I10625" s="0" t="n">
        <f aca="false">-LOG10(H10625)</f>
        <v>0.00131639052962825</v>
      </c>
      <c r="J10625" s="0" t="n">
        <f aca="false">IF(C10625&lt;0,1,-1)</f>
        <v>-1</v>
      </c>
      <c r="K10625" s="0" t="n">
        <f aca="false">I10625*J10625</f>
        <v>-0.00131639052962825</v>
      </c>
    </row>
    <row r="10626" customFormat="false" ht="16" hidden="false" customHeight="false" outlineLevel="0" collapsed="false">
      <c r="A10626" s="0" t="s">
        <v>10620</v>
      </c>
      <c r="B10626" s="0" t="n">
        <v>1572.46355452159</v>
      </c>
      <c r="C10626" s="0" t="n">
        <v>0.0231235742843509</v>
      </c>
      <c r="D10626" s="0" t="n">
        <v>0.0279941715795541</v>
      </c>
      <c r="E10626" s="0" t="n">
        <v>0.303139190042721</v>
      </c>
      <c r="F10626" s="0" t="n">
        <v>0.0762803855255144</v>
      </c>
      <c r="G10626" s="0" t="n">
        <v>0.939196030454924</v>
      </c>
      <c r="H10626" s="0" t="n">
        <v>0.996973487939296</v>
      </c>
      <c r="I10626" s="0" t="n">
        <f aca="false">-LOG10(H10626)</f>
        <v>0.00131639052962825</v>
      </c>
      <c r="J10626" s="0" t="n">
        <f aca="false">IF(C10626&lt;0,1,-1)</f>
        <v>-1</v>
      </c>
      <c r="K10626" s="0" t="n">
        <f aca="false">I10626*J10626</f>
        <v>-0.00131639052962825</v>
      </c>
    </row>
    <row r="10627" customFormat="false" ht="16" hidden="false" customHeight="false" outlineLevel="0" collapsed="false">
      <c r="A10627" s="0" t="s">
        <v>10621</v>
      </c>
      <c r="B10627" s="0" t="n">
        <v>47.413636744886</v>
      </c>
      <c r="C10627" s="0" t="n">
        <v>-0.0274494487575152</v>
      </c>
      <c r="D10627" s="0" t="n">
        <v>-0.0972388577741794</v>
      </c>
      <c r="E10627" s="0" t="n">
        <v>0.360086210762011</v>
      </c>
      <c r="F10627" s="0" t="n">
        <v>-0.0762302135908702</v>
      </c>
      <c r="G10627" s="0" t="n">
        <v>0.939235945647248</v>
      </c>
      <c r="H10627" s="0" t="n">
        <v>0.996973487939296</v>
      </c>
      <c r="I10627" s="0" t="n">
        <f aca="false">-LOG10(H10627)</f>
        <v>0.00131639052962825</v>
      </c>
      <c r="J10627" s="0" t="n">
        <f aca="false">IF(C10627&lt;0,1,-1)</f>
        <v>1</v>
      </c>
      <c r="K10627" s="0" t="n">
        <f aca="false">I10627*J10627</f>
        <v>0.00131639052962825</v>
      </c>
    </row>
    <row r="10628" customFormat="false" ht="16" hidden="false" customHeight="false" outlineLevel="0" collapsed="false">
      <c r="A10628" s="0" t="s">
        <v>10622</v>
      </c>
      <c r="B10628" s="0" t="n">
        <v>803.682568193403</v>
      </c>
      <c r="C10628" s="0" t="n">
        <v>-0.0225993839524295</v>
      </c>
      <c r="D10628" s="0" t="n">
        <v>-0.0273607878985664</v>
      </c>
      <c r="E10628" s="0" t="n">
        <v>0.303224615438013</v>
      </c>
      <c r="F10628" s="0" t="n">
        <v>-0.0745301759878044</v>
      </c>
      <c r="G10628" s="0" t="n">
        <v>0.940588530964643</v>
      </c>
      <c r="H10628" s="0" t="n">
        <v>0.996973487939296</v>
      </c>
      <c r="I10628" s="0" t="n">
        <f aca="false">-LOG10(H10628)</f>
        <v>0.00131639052962825</v>
      </c>
      <c r="J10628" s="0" t="n">
        <f aca="false">IF(C10628&lt;0,1,-1)</f>
        <v>1</v>
      </c>
      <c r="K10628" s="0" t="n">
        <f aca="false">I10628*J10628</f>
        <v>0.00131639052962825</v>
      </c>
    </row>
    <row r="10629" customFormat="false" ht="16" hidden="false" customHeight="false" outlineLevel="0" collapsed="false">
      <c r="A10629" s="0" t="s">
        <v>10623</v>
      </c>
      <c r="B10629" s="0" t="n">
        <v>525.915394449297</v>
      </c>
      <c r="C10629" s="0" t="n">
        <v>0.0228914607267866</v>
      </c>
      <c r="D10629" s="0" t="n">
        <v>0.0269953799729338</v>
      </c>
      <c r="E10629" s="0" t="n">
        <v>0.287071628621711</v>
      </c>
      <c r="F10629" s="0" t="n">
        <v>0.0797412856041996</v>
      </c>
      <c r="G10629" s="0" t="n">
        <v>0.936443022819438</v>
      </c>
      <c r="H10629" s="0" t="n">
        <v>0.996973487939296</v>
      </c>
      <c r="I10629" s="0" t="n">
        <f aca="false">-LOG10(H10629)</f>
        <v>0.00131639052962825</v>
      </c>
      <c r="J10629" s="0" t="n">
        <f aca="false">IF(C10629&lt;0,1,-1)</f>
        <v>-1</v>
      </c>
      <c r="K10629" s="0" t="n">
        <f aca="false">I10629*J10629</f>
        <v>-0.00131639052962825</v>
      </c>
    </row>
    <row r="10630" customFormat="false" ht="16" hidden="false" customHeight="false" outlineLevel="0" collapsed="false">
      <c r="A10630" s="0" t="s">
        <v>10624</v>
      </c>
      <c r="B10630" s="0" t="n">
        <v>681.413757657848</v>
      </c>
      <c r="C10630" s="0" t="n">
        <v>-0.0233578499315486</v>
      </c>
      <c r="D10630" s="0" t="n">
        <v>-0.0281765128086074</v>
      </c>
      <c r="E10630" s="0" t="n">
        <v>0.301069291852328</v>
      </c>
      <c r="F10630" s="0" t="n">
        <v>-0.0775829703117161</v>
      </c>
      <c r="G10630" s="0" t="n">
        <v>0.938159789267597</v>
      </c>
      <c r="H10630" s="0" t="n">
        <v>0.996973487939296</v>
      </c>
      <c r="I10630" s="0" t="n">
        <f aca="false">-LOG10(H10630)</f>
        <v>0.00131639052962825</v>
      </c>
      <c r="J10630" s="0" t="n">
        <f aca="false">IF(C10630&lt;0,1,-1)</f>
        <v>1</v>
      </c>
      <c r="K10630" s="0" t="n">
        <f aca="false">I10630*J10630</f>
        <v>0.00131639052962825</v>
      </c>
    </row>
    <row r="10631" customFormat="false" ht="16" hidden="false" customHeight="false" outlineLevel="0" collapsed="false">
      <c r="A10631" s="0" t="s">
        <v>10625</v>
      </c>
      <c r="B10631" s="0" t="n">
        <v>1258.57062372997</v>
      </c>
      <c r="C10631" s="0" t="n">
        <v>0.0196744958511825</v>
      </c>
      <c r="D10631" s="0" t="n">
        <v>0.0227261992050109</v>
      </c>
      <c r="E10631" s="0" t="n">
        <v>0.272606526724397</v>
      </c>
      <c r="F10631" s="0" t="n">
        <v>0.0721717711149055</v>
      </c>
      <c r="G10631" s="0" t="n">
        <v>0.942465209960871</v>
      </c>
      <c r="H10631" s="0" t="n">
        <v>0.996973487939296</v>
      </c>
      <c r="I10631" s="0" t="n">
        <f aca="false">-LOG10(H10631)</f>
        <v>0.00131639052962825</v>
      </c>
      <c r="J10631" s="0" t="n">
        <f aca="false">IF(C10631&lt;0,1,-1)</f>
        <v>-1</v>
      </c>
      <c r="K10631" s="0" t="n">
        <f aca="false">I10631*J10631</f>
        <v>-0.00131639052962825</v>
      </c>
    </row>
    <row r="10632" customFormat="false" ht="16" hidden="false" customHeight="false" outlineLevel="0" collapsed="false">
      <c r="A10632" s="0" t="s">
        <v>10626</v>
      </c>
      <c r="B10632" s="0" t="n">
        <v>18.2282360848213</v>
      </c>
      <c r="C10632" s="0" t="n">
        <v>0.0192423794562889</v>
      </c>
      <c r="D10632" s="0" t="n">
        <v>0.159904460549301</v>
      </c>
      <c r="E10632" s="0" t="n">
        <v>0.260320085519727</v>
      </c>
      <c r="F10632" s="0" t="n">
        <v>0.0739181512554885</v>
      </c>
      <c r="G10632" s="0" t="n">
        <v>0.941075512746068</v>
      </c>
      <c r="H10632" s="0" t="n">
        <v>0.996973487939296</v>
      </c>
      <c r="I10632" s="0" t="n">
        <f aca="false">-LOG10(H10632)</f>
        <v>0.00131639052962825</v>
      </c>
      <c r="J10632" s="0" t="n">
        <f aca="false">IF(C10632&lt;0,1,-1)</f>
        <v>-1</v>
      </c>
      <c r="K10632" s="0" t="n">
        <f aca="false">I10632*J10632</f>
        <v>-0.00131639052962825</v>
      </c>
    </row>
    <row r="10633" customFormat="false" ht="16" hidden="false" customHeight="false" outlineLevel="0" collapsed="false">
      <c r="A10633" s="0" t="s">
        <v>10627</v>
      </c>
      <c r="B10633" s="0" t="n">
        <v>789.343701879484</v>
      </c>
      <c r="C10633" s="0" t="n">
        <v>-0.0154062961454742</v>
      </c>
      <c r="D10633" s="0" t="n">
        <v>-0.0167147549545352</v>
      </c>
      <c r="E10633" s="0" t="n">
        <v>0.214852897570921</v>
      </c>
      <c r="F10633" s="0" t="n">
        <v>-0.0717062526019168</v>
      </c>
      <c r="G10633" s="0" t="n">
        <v>0.942835680117914</v>
      </c>
      <c r="H10633" s="0" t="n">
        <v>0.996973487939296</v>
      </c>
      <c r="I10633" s="0" t="n">
        <f aca="false">-LOG10(H10633)</f>
        <v>0.00131639052962825</v>
      </c>
      <c r="J10633" s="0" t="n">
        <f aca="false">IF(C10633&lt;0,1,-1)</f>
        <v>1</v>
      </c>
      <c r="K10633" s="0" t="n">
        <f aca="false">I10633*J10633</f>
        <v>0.00131639052962825</v>
      </c>
    </row>
    <row r="10634" customFormat="false" ht="16" hidden="false" customHeight="false" outlineLevel="0" collapsed="false">
      <c r="A10634" s="0" t="s">
        <v>10628</v>
      </c>
      <c r="B10634" s="0" t="n">
        <v>125.602651704491</v>
      </c>
      <c r="C10634" s="0" t="n">
        <v>-0.0280005402056025</v>
      </c>
      <c r="D10634" s="0" t="n">
        <v>-0.046337081248094</v>
      </c>
      <c r="E10634" s="0" t="n">
        <v>0.391055734636053</v>
      </c>
      <c r="F10634" s="0" t="n">
        <v>-0.071602428312839</v>
      </c>
      <c r="G10634" s="0" t="n">
        <v>0.942918307523879</v>
      </c>
      <c r="H10634" s="0" t="n">
        <v>0.996973487939296</v>
      </c>
      <c r="I10634" s="0" t="n">
        <f aca="false">-LOG10(H10634)</f>
        <v>0.00131639052962825</v>
      </c>
      <c r="J10634" s="0" t="n">
        <f aca="false">IF(C10634&lt;0,1,-1)</f>
        <v>1</v>
      </c>
      <c r="K10634" s="0" t="n">
        <f aca="false">I10634*J10634</f>
        <v>0.00131639052962825</v>
      </c>
    </row>
    <row r="10635" customFormat="false" ht="16" hidden="false" customHeight="false" outlineLevel="0" collapsed="false">
      <c r="A10635" s="0" t="s">
        <v>10629</v>
      </c>
      <c r="B10635" s="0" t="n">
        <v>467.45986892325</v>
      </c>
      <c r="C10635" s="0" t="n">
        <v>-0.0217263236962512</v>
      </c>
      <c r="D10635" s="0" t="n">
        <v>-0.0252200373140147</v>
      </c>
      <c r="E10635" s="0" t="n">
        <v>0.276308270176411</v>
      </c>
      <c r="F10635" s="0" t="n">
        <v>-0.0786307397979072</v>
      </c>
      <c r="G10635" s="0" t="n">
        <v>0.93732633640564</v>
      </c>
      <c r="H10635" s="0" t="n">
        <v>0.996973487939296</v>
      </c>
      <c r="I10635" s="0" t="n">
        <f aca="false">-LOG10(H10635)</f>
        <v>0.00131639052962825</v>
      </c>
      <c r="J10635" s="0" t="n">
        <f aca="false">IF(C10635&lt;0,1,-1)</f>
        <v>1</v>
      </c>
      <c r="K10635" s="0" t="n">
        <f aca="false">I10635*J10635</f>
        <v>0.00131639052962825</v>
      </c>
    </row>
    <row r="10636" customFormat="false" ht="16" hidden="false" customHeight="false" outlineLevel="0" collapsed="false">
      <c r="A10636" s="0" t="s">
        <v>10630</v>
      </c>
      <c r="B10636" s="0" t="n">
        <v>167.928584747332</v>
      </c>
      <c r="C10636" s="0" t="n">
        <v>0.0250520488237839</v>
      </c>
      <c r="D10636" s="0" t="n">
        <v>0.0328630846908105</v>
      </c>
      <c r="E10636" s="0" t="n">
        <v>0.340435619484966</v>
      </c>
      <c r="F10636" s="0" t="n">
        <v>0.0735882128364956</v>
      </c>
      <c r="G10636" s="0" t="n">
        <v>0.941338050502272</v>
      </c>
      <c r="H10636" s="0" t="n">
        <v>0.996973487939296</v>
      </c>
      <c r="I10636" s="0" t="n">
        <f aca="false">-LOG10(H10636)</f>
        <v>0.00131639052962825</v>
      </c>
      <c r="J10636" s="0" t="n">
        <f aca="false">IF(C10636&lt;0,1,-1)</f>
        <v>-1</v>
      </c>
      <c r="K10636" s="0" t="n">
        <f aca="false">I10636*J10636</f>
        <v>-0.00131639052962825</v>
      </c>
    </row>
    <row r="10637" customFormat="false" ht="16" hidden="false" customHeight="false" outlineLevel="0" collapsed="false">
      <c r="A10637" s="0" t="s">
        <v>10631</v>
      </c>
      <c r="B10637" s="0" t="n">
        <v>373.00765788021</v>
      </c>
      <c r="C10637" s="0" t="n">
        <v>0.0253776940605616</v>
      </c>
      <c r="D10637" s="0" t="n">
        <v>0.0326347259572113</v>
      </c>
      <c r="E10637" s="0" t="n">
        <v>0.33255213782823</v>
      </c>
      <c r="F10637" s="0" t="n">
        <v>0.0763119257819045</v>
      </c>
      <c r="G10637" s="0" t="n">
        <v>0.939170938110259</v>
      </c>
      <c r="H10637" s="0" t="n">
        <v>0.996973487939296</v>
      </c>
      <c r="I10637" s="0" t="n">
        <f aca="false">-LOG10(H10637)</f>
        <v>0.00131639052962825</v>
      </c>
      <c r="J10637" s="0" t="n">
        <f aca="false">IF(C10637&lt;0,1,-1)</f>
        <v>-1</v>
      </c>
      <c r="K10637" s="0" t="n">
        <f aca="false">I10637*J10637</f>
        <v>-0.00131639052962825</v>
      </c>
    </row>
    <row r="10638" customFormat="false" ht="16" hidden="false" customHeight="false" outlineLevel="0" collapsed="false">
      <c r="A10638" s="0" t="s">
        <v>10632</v>
      </c>
      <c r="B10638" s="0" t="n">
        <v>118.263126803564</v>
      </c>
      <c r="C10638" s="0" t="n">
        <v>0.0265317719760526</v>
      </c>
      <c r="D10638" s="0" t="n">
        <v>0.0864980399084182</v>
      </c>
      <c r="E10638" s="0" t="n">
        <v>0.368803744108293</v>
      </c>
      <c r="F10638" s="0" t="n">
        <v>0.0719400830384791</v>
      </c>
      <c r="G10638" s="0" t="n">
        <v>0.942649591019271</v>
      </c>
      <c r="H10638" s="0" t="n">
        <v>0.996973487939296</v>
      </c>
      <c r="I10638" s="0" t="n">
        <f aca="false">-LOG10(H10638)</f>
        <v>0.00131639052962825</v>
      </c>
      <c r="J10638" s="0" t="n">
        <f aca="false">IF(C10638&lt;0,1,-1)</f>
        <v>-1</v>
      </c>
      <c r="K10638" s="0" t="n">
        <f aca="false">I10638*J10638</f>
        <v>-0.00131639052962825</v>
      </c>
    </row>
    <row r="10639" customFormat="false" ht="16" hidden="false" customHeight="false" outlineLevel="0" collapsed="false">
      <c r="A10639" s="0" t="s">
        <v>10633</v>
      </c>
      <c r="B10639" s="0" t="n">
        <v>1726.0138391757</v>
      </c>
      <c r="C10639" s="0" t="n">
        <v>-0.0198716409093461</v>
      </c>
      <c r="D10639" s="0" t="n">
        <v>-0.0231600092627584</v>
      </c>
      <c r="E10639" s="0" t="n">
        <v>0.279140385566533</v>
      </c>
      <c r="F10639" s="0" t="n">
        <v>-0.0711886990806269</v>
      </c>
      <c r="G10639" s="0" t="n">
        <v>0.943247575424951</v>
      </c>
      <c r="H10639" s="0" t="n">
        <v>0.997068902580708</v>
      </c>
      <c r="I10639" s="0" t="n">
        <f aca="false">-LOG10(H10639)</f>
        <v>0.00127482867268212</v>
      </c>
      <c r="J10639" s="0" t="n">
        <f aca="false">IF(C10639&lt;0,1,-1)</f>
        <v>1</v>
      </c>
      <c r="K10639" s="0" t="n">
        <f aca="false">I10639*J10639</f>
        <v>0.00127482867268212</v>
      </c>
    </row>
    <row r="10640" customFormat="false" ht="16" hidden="false" customHeight="false" outlineLevel="0" collapsed="false">
      <c r="A10640" s="0" t="s">
        <v>10634</v>
      </c>
      <c r="B10640" s="0" t="n">
        <v>671.619237907622</v>
      </c>
      <c r="C10640" s="0" t="n">
        <v>0.0218396123112971</v>
      </c>
      <c r="D10640" s="0" t="n">
        <v>0.0266423123069047</v>
      </c>
      <c r="E10640" s="0" t="n">
        <v>0.30740556104901</v>
      </c>
      <c r="F10640" s="0" t="n">
        <v>0.0710449486885345</v>
      </c>
      <c r="G10640" s="0" t="n">
        <v>0.943361981965787</v>
      </c>
      <c r="H10640" s="0" t="n">
        <v>0.997096107454204</v>
      </c>
      <c r="I10640" s="0" t="n">
        <f aca="false">-LOG10(H10640)</f>
        <v>0.00126297917539233</v>
      </c>
      <c r="J10640" s="0" t="n">
        <f aca="false">IF(C10640&lt;0,1,-1)</f>
        <v>-1</v>
      </c>
      <c r="K10640" s="0" t="n">
        <f aca="false">I10640*J10640</f>
        <v>-0.00126297917539233</v>
      </c>
    </row>
    <row r="10641" customFormat="false" ht="16" hidden="false" customHeight="false" outlineLevel="0" collapsed="false">
      <c r="A10641" s="0" t="s">
        <v>10635</v>
      </c>
      <c r="B10641" s="0" t="n">
        <v>30.3514264557823</v>
      </c>
      <c r="C10641" s="0" t="n">
        <v>0.0278766319214614</v>
      </c>
      <c r="D10641" s="0" t="n">
        <v>0.0477094629061179</v>
      </c>
      <c r="E10641" s="0" t="n">
        <v>0.394137320310133</v>
      </c>
      <c r="F10641" s="0" t="n">
        <v>0.070728222081396</v>
      </c>
      <c r="G10641" s="0" t="n">
        <v>0.943614059106074</v>
      </c>
      <c r="H10641" s="0" t="n">
        <v>0.997175086424941</v>
      </c>
      <c r="I10641" s="0" t="n">
        <f aca="false">-LOG10(H10641)</f>
        <v>0.00122858051256181</v>
      </c>
      <c r="J10641" s="0" t="n">
        <f aca="false">IF(C10641&lt;0,1,-1)</f>
        <v>-1</v>
      </c>
      <c r="K10641" s="0" t="n">
        <f aca="false">I10641*J10641</f>
        <v>-0.00122858051256181</v>
      </c>
    </row>
    <row r="10642" customFormat="false" ht="16" hidden="false" customHeight="false" outlineLevel="0" collapsed="false">
      <c r="A10642" s="0" t="s">
        <v>10636</v>
      </c>
      <c r="B10642" s="0" t="n">
        <v>149.583728461793</v>
      </c>
      <c r="C10642" s="0" t="n">
        <v>0.0264580315428855</v>
      </c>
      <c r="D10642" s="0" t="n">
        <v>0.0390649185189443</v>
      </c>
      <c r="E10642" s="0" t="n">
        <v>0.373822485391202</v>
      </c>
      <c r="F10642" s="0" t="n">
        <v>0.070776993297226</v>
      </c>
      <c r="G10642" s="0" t="n">
        <v>0.943575242584071</v>
      </c>
      <c r="H10642" s="0" t="n">
        <v>0.997175086424941</v>
      </c>
      <c r="I10642" s="0" t="n">
        <f aca="false">-LOG10(H10642)</f>
        <v>0.00122858051256181</v>
      </c>
      <c r="J10642" s="0" t="n">
        <f aca="false">IF(C10642&lt;0,1,-1)</f>
        <v>-1</v>
      </c>
      <c r="K10642" s="0" t="n">
        <f aca="false">I10642*J10642</f>
        <v>-0.00122858051256181</v>
      </c>
    </row>
    <row r="10643" customFormat="false" ht="16" hidden="false" customHeight="false" outlineLevel="0" collapsed="false">
      <c r="A10643" s="0" t="s">
        <v>10637</v>
      </c>
      <c r="B10643" s="0" t="n">
        <v>777.306963921101</v>
      </c>
      <c r="C10643" s="0" t="n">
        <v>-0.0213116110395669</v>
      </c>
      <c r="D10643" s="0" t="n">
        <v>-0.0257966265951438</v>
      </c>
      <c r="E10643" s="0" t="n">
        <v>0.303116283480698</v>
      </c>
      <c r="F10643" s="0" t="n">
        <v>-0.0703083674517406</v>
      </c>
      <c r="G10643" s="0" t="n">
        <v>0.943948222727186</v>
      </c>
      <c r="H10643" s="0" t="n">
        <v>0.997254613748948</v>
      </c>
      <c r="I10643" s="0" t="n">
        <f aca="false">-LOG10(H10643)</f>
        <v>0.00119394577162103</v>
      </c>
      <c r="J10643" s="0" t="n">
        <f aca="false">IF(C10643&lt;0,1,-1)</f>
        <v>1</v>
      </c>
      <c r="K10643" s="0" t="n">
        <f aca="false">I10643*J10643</f>
        <v>0.00119394577162103</v>
      </c>
    </row>
    <row r="10644" customFormat="false" ht="16" hidden="false" customHeight="false" outlineLevel="0" collapsed="false">
      <c r="A10644" s="0" t="s">
        <v>10638</v>
      </c>
      <c r="B10644" s="0" t="n">
        <v>57.2473101321677</v>
      </c>
      <c r="C10644" s="0" t="n">
        <v>0.0275202992686187</v>
      </c>
      <c r="D10644" s="0" t="n">
        <v>0.0681607117959743</v>
      </c>
      <c r="E10644" s="0" t="n">
        <v>0.392364400982367</v>
      </c>
      <c r="F10644" s="0" t="n">
        <v>0.070139643657059</v>
      </c>
      <c r="G10644" s="0" t="n">
        <v>0.944082513308263</v>
      </c>
      <c r="H10644" s="0" t="n">
        <v>0.997254613748948</v>
      </c>
      <c r="I10644" s="0" t="n">
        <f aca="false">-LOG10(H10644)</f>
        <v>0.00119394577162103</v>
      </c>
      <c r="J10644" s="0" t="n">
        <f aca="false">IF(C10644&lt;0,1,-1)</f>
        <v>-1</v>
      </c>
      <c r="K10644" s="0" t="n">
        <f aca="false">I10644*J10644</f>
        <v>-0.00119394577162103</v>
      </c>
    </row>
    <row r="10645" customFormat="false" ht="16" hidden="false" customHeight="false" outlineLevel="0" collapsed="false">
      <c r="A10645" s="0" t="s">
        <v>10639</v>
      </c>
      <c r="B10645" s="0" t="n">
        <v>33.4749321885741</v>
      </c>
      <c r="C10645" s="0" t="n">
        <v>-0.025129012626221</v>
      </c>
      <c r="D10645" s="0" t="n">
        <v>-0.0902609660638981</v>
      </c>
      <c r="E10645" s="0" t="n">
        <v>0.358593778606427</v>
      </c>
      <c r="F10645" s="0" t="n">
        <v>-0.0700765437813164</v>
      </c>
      <c r="G10645" s="0" t="n">
        <v>0.944132736146848</v>
      </c>
      <c r="H10645" s="0" t="n">
        <v>0.997254613748948</v>
      </c>
      <c r="I10645" s="0" t="n">
        <f aca="false">-LOG10(H10645)</f>
        <v>0.00119394577162103</v>
      </c>
      <c r="J10645" s="0" t="n">
        <f aca="false">IF(C10645&lt;0,1,-1)</f>
        <v>1</v>
      </c>
      <c r="K10645" s="0" t="n">
        <f aca="false">I10645*J10645</f>
        <v>0.00119394577162103</v>
      </c>
    </row>
    <row r="10646" customFormat="false" ht="16" hidden="false" customHeight="false" outlineLevel="0" collapsed="false">
      <c r="A10646" s="0" t="s">
        <v>10640</v>
      </c>
      <c r="B10646" s="0" t="n">
        <v>63.8384052345735</v>
      </c>
      <c r="C10646" s="0" t="n">
        <v>0.0276917899645014</v>
      </c>
      <c r="D10646" s="0" t="n">
        <v>0.0474720008409669</v>
      </c>
      <c r="E10646" s="0" t="n">
        <v>0.394194452177525</v>
      </c>
      <c r="F10646" s="0" t="n">
        <v>0.0702490606134416</v>
      </c>
      <c r="G10646" s="0" t="n">
        <v>0.943995426022908</v>
      </c>
      <c r="H10646" s="0" t="n">
        <v>0.997254613748948</v>
      </c>
      <c r="I10646" s="0" t="n">
        <f aca="false">-LOG10(H10646)</f>
        <v>0.00119394577162103</v>
      </c>
      <c r="J10646" s="0" t="n">
        <f aca="false">IF(C10646&lt;0,1,-1)</f>
        <v>-1</v>
      </c>
      <c r="K10646" s="0" t="n">
        <f aca="false">I10646*J10646</f>
        <v>-0.00119394577162103</v>
      </c>
    </row>
    <row r="10647" customFormat="false" ht="16" hidden="false" customHeight="false" outlineLevel="0" collapsed="false">
      <c r="A10647" s="0" t="s">
        <v>10641</v>
      </c>
      <c r="B10647" s="0" t="n">
        <v>134.279644883952</v>
      </c>
      <c r="C10647" s="0" t="n">
        <v>0.0266426601220769</v>
      </c>
      <c r="D10647" s="0" t="n">
        <v>0.0402053462394559</v>
      </c>
      <c r="E10647" s="0" t="n">
        <v>0.377964002833637</v>
      </c>
      <c r="F10647" s="0" t="n">
        <v>0.0704899406354414</v>
      </c>
      <c r="G10647" s="0" t="n">
        <v>0.943803706844838</v>
      </c>
      <c r="H10647" s="0" t="n">
        <v>0.997254613748948</v>
      </c>
      <c r="I10647" s="0" t="n">
        <f aca="false">-LOG10(H10647)</f>
        <v>0.00119394577162103</v>
      </c>
      <c r="J10647" s="0" t="n">
        <f aca="false">IF(C10647&lt;0,1,-1)</f>
        <v>-1</v>
      </c>
      <c r="K10647" s="0" t="n">
        <f aca="false">I10647*J10647</f>
        <v>-0.00119394577162103</v>
      </c>
    </row>
    <row r="10648" customFormat="false" ht="16" hidden="false" customHeight="false" outlineLevel="0" collapsed="false">
      <c r="A10648" s="0" t="s">
        <v>10642</v>
      </c>
      <c r="B10648" s="0" t="n">
        <v>321.938959412659</v>
      </c>
      <c r="C10648" s="0" t="n">
        <v>-0.0180172806447141</v>
      </c>
      <c r="D10648" s="0" t="n">
        <v>-0.0204551005927252</v>
      </c>
      <c r="E10648" s="0" t="n">
        <v>0.259121997564324</v>
      </c>
      <c r="F10648" s="0" t="n">
        <v>-0.06953203824481</v>
      </c>
      <c r="G10648" s="0" t="n">
        <v>0.944566131525448</v>
      </c>
      <c r="H10648" s="0" t="n">
        <v>0.997269240579722</v>
      </c>
      <c r="I10648" s="0" t="n">
        <f aca="false">-LOG10(H10648)</f>
        <v>0.00118757597877126</v>
      </c>
      <c r="J10648" s="0" t="n">
        <f aca="false">IF(C10648&lt;0,1,-1)</f>
        <v>1</v>
      </c>
      <c r="K10648" s="0" t="n">
        <f aca="false">I10648*J10648</f>
        <v>0.00118757597877126</v>
      </c>
    </row>
    <row r="10649" customFormat="false" ht="16" hidden="false" customHeight="false" outlineLevel="0" collapsed="false">
      <c r="A10649" s="0" t="s">
        <v>10643</v>
      </c>
      <c r="B10649" s="0" t="n">
        <v>725.092743790376</v>
      </c>
      <c r="C10649" s="0" t="n">
        <v>0.0176499429600035</v>
      </c>
      <c r="D10649" s="0" t="n">
        <v>0.0199591977846129</v>
      </c>
      <c r="E10649" s="0" t="n">
        <v>0.255741049885144</v>
      </c>
      <c r="F10649" s="0" t="n">
        <v>0.0690148999072706</v>
      </c>
      <c r="G10649" s="0" t="n">
        <v>0.944977759367717</v>
      </c>
      <c r="H10649" s="0" t="n">
        <v>0.997269240579722</v>
      </c>
      <c r="I10649" s="0" t="n">
        <f aca="false">-LOG10(H10649)</f>
        <v>0.00118757597877126</v>
      </c>
      <c r="J10649" s="0" t="n">
        <f aca="false">IF(C10649&lt;0,1,-1)</f>
        <v>-1</v>
      </c>
      <c r="K10649" s="0" t="n">
        <f aca="false">I10649*J10649</f>
        <v>-0.00118757597877126</v>
      </c>
    </row>
    <row r="10650" customFormat="false" ht="16" hidden="false" customHeight="false" outlineLevel="0" collapsed="false">
      <c r="A10650" s="0" t="s">
        <v>10644</v>
      </c>
      <c r="B10650" s="0" t="n">
        <v>190.914543527884</v>
      </c>
      <c r="C10650" s="0" t="n">
        <v>0.0248498870864037</v>
      </c>
      <c r="D10650" s="0" t="n">
        <v>0.0345092233214431</v>
      </c>
      <c r="E10650" s="0" t="n">
        <v>0.359003464800684</v>
      </c>
      <c r="F10650" s="0" t="n">
        <v>0.0692190731368015</v>
      </c>
      <c r="G10650" s="0" t="n">
        <v>0.94481524135151</v>
      </c>
      <c r="H10650" s="0" t="n">
        <v>0.997269240579722</v>
      </c>
      <c r="I10650" s="0" t="n">
        <f aca="false">-LOG10(H10650)</f>
        <v>0.00118757597877126</v>
      </c>
      <c r="J10650" s="0" t="n">
        <f aca="false">IF(C10650&lt;0,1,-1)</f>
        <v>-1</v>
      </c>
      <c r="K10650" s="0" t="n">
        <f aca="false">I10650*J10650</f>
        <v>-0.00118757597877126</v>
      </c>
    </row>
    <row r="10651" customFormat="false" ht="16" hidden="false" customHeight="false" outlineLevel="0" collapsed="false">
      <c r="A10651" s="0" t="s">
        <v>10645</v>
      </c>
      <c r="B10651" s="0" t="n">
        <v>22.1848558907286</v>
      </c>
      <c r="C10651" s="0" t="n">
        <v>0.0199819047069319</v>
      </c>
      <c r="D10651" s="0" t="n">
        <v>0.129112970880278</v>
      </c>
      <c r="E10651" s="0" t="n">
        <v>0.289626373888193</v>
      </c>
      <c r="F10651" s="0" t="n">
        <v>0.0689920066279796</v>
      </c>
      <c r="G10651" s="0" t="n">
        <v>0.944995982126506</v>
      </c>
      <c r="H10651" s="0" t="n">
        <v>0.997269240579722</v>
      </c>
      <c r="I10651" s="0" t="n">
        <f aca="false">-LOG10(H10651)</f>
        <v>0.00118757597877126</v>
      </c>
      <c r="J10651" s="0" t="n">
        <f aca="false">IF(C10651&lt;0,1,-1)</f>
        <v>-1</v>
      </c>
      <c r="K10651" s="0" t="n">
        <f aca="false">I10651*J10651</f>
        <v>-0.00118757597877126</v>
      </c>
    </row>
    <row r="10652" customFormat="false" ht="16" hidden="false" customHeight="false" outlineLevel="0" collapsed="false">
      <c r="A10652" s="0" t="s">
        <v>10646</v>
      </c>
      <c r="B10652" s="0" t="n">
        <v>217.446487376548</v>
      </c>
      <c r="C10652" s="0" t="n">
        <v>0.0228675051315513</v>
      </c>
      <c r="D10652" s="0" t="n">
        <v>0.0293829521410516</v>
      </c>
      <c r="E10652" s="0" t="n">
        <v>0.332061448485843</v>
      </c>
      <c r="F10652" s="0" t="n">
        <v>0.0688652815189002</v>
      </c>
      <c r="G10652" s="0" t="n">
        <v>0.945096854219958</v>
      </c>
      <c r="H10652" s="0" t="n">
        <v>0.997269240579722</v>
      </c>
      <c r="I10652" s="0" t="n">
        <f aca="false">-LOG10(H10652)</f>
        <v>0.00118757597877126</v>
      </c>
      <c r="J10652" s="0" t="n">
        <f aca="false">IF(C10652&lt;0,1,-1)</f>
        <v>-1</v>
      </c>
      <c r="K10652" s="0" t="n">
        <f aca="false">I10652*J10652</f>
        <v>-0.00118757597877126</v>
      </c>
    </row>
    <row r="10653" customFormat="false" ht="16" hidden="false" customHeight="false" outlineLevel="0" collapsed="false">
      <c r="A10653" s="0" t="s">
        <v>10647</v>
      </c>
      <c r="B10653" s="0" t="n">
        <v>88.8213487531862</v>
      </c>
      <c r="C10653" s="0" t="n">
        <v>-0.0274526489314299</v>
      </c>
      <c r="D10653" s="0" t="n">
        <v>-0.0463388860508446</v>
      </c>
      <c r="E10653" s="0" t="n">
        <v>0.392968094664608</v>
      </c>
      <c r="F10653" s="0" t="n">
        <v>-0.0698597400251038</v>
      </c>
      <c r="G10653" s="0" t="n">
        <v>0.944305297608093</v>
      </c>
      <c r="H10653" s="0" t="n">
        <v>0.997269240579722</v>
      </c>
      <c r="I10653" s="0" t="n">
        <f aca="false">-LOG10(H10653)</f>
        <v>0.00118757597877126</v>
      </c>
      <c r="J10653" s="0" t="n">
        <f aca="false">IF(C10653&lt;0,1,-1)</f>
        <v>1</v>
      </c>
      <c r="K10653" s="0" t="n">
        <f aca="false">I10653*J10653</f>
        <v>0.00118757597877126</v>
      </c>
    </row>
    <row r="10654" customFormat="false" ht="16" hidden="false" customHeight="false" outlineLevel="0" collapsed="false">
      <c r="A10654" s="0" t="s">
        <v>10648</v>
      </c>
      <c r="B10654" s="0" t="n">
        <v>435.823238363933</v>
      </c>
      <c r="C10654" s="0" t="n">
        <v>0.0180209596167755</v>
      </c>
      <c r="D10654" s="0" t="n">
        <v>0.0205446711014</v>
      </c>
      <c r="E10654" s="0" t="n">
        <v>0.262508218607345</v>
      </c>
      <c r="F10654" s="0" t="n">
        <v>0.0686491253964546</v>
      </c>
      <c r="G10654" s="0" t="n">
        <v>0.945268914658954</v>
      </c>
      <c r="H10654" s="0" t="n">
        <v>0.997269240579722</v>
      </c>
      <c r="I10654" s="0" t="n">
        <f aca="false">-LOG10(H10654)</f>
        <v>0.00118757597877126</v>
      </c>
      <c r="J10654" s="0" t="n">
        <f aca="false">IF(C10654&lt;0,1,-1)</f>
        <v>-1</v>
      </c>
      <c r="K10654" s="0" t="n">
        <f aca="false">I10654*J10654</f>
        <v>-0.00118757597877126</v>
      </c>
    </row>
    <row r="10655" customFormat="false" ht="16" hidden="false" customHeight="false" outlineLevel="0" collapsed="false">
      <c r="A10655" s="0" t="s">
        <v>10649</v>
      </c>
      <c r="B10655" s="0" t="n">
        <v>1362.94255625871</v>
      </c>
      <c r="C10655" s="0" t="n">
        <v>0.0183903118490683</v>
      </c>
      <c r="D10655" s="0" t="n">
        <v>0.0211035382030574</v>
      </c>
      <c r="E10655" s="0" t="n">
        <v>0.267642507802425</v>
      </c>
      <c r="F10655" s="0" t="n">
        <v>0.0687122236302021</v>
      </c>
      <c r="G10655" s="0" t="n">
        <v>0.945218688152343</v>
      </c>
      <c r="H10655" s="0" t="n">
        <v>0.997269240579722</v>
      </c>
      <c r="I10655" s="0" t="n">
        <f aca="false">-LOG10(H10655)</f>
        <v>0.00118757597877126</v>
      </c>
      <c r="J10655" s="0" t="n">
        <f aca="false">IF(C10655&lt;0,1,-1)</f>
        <v>-1</v>
      </c>
      <c r="K10655" s="0" t="n">
        <f aca="false">I10655*J10655</f>
        <v>-0.00118757597877126</v>
      </c>
    </row>
    <row r="10656" customFormat="false" ht="16" hidden="false" customHeight="false" outlineLevel="0" collapsed="false">
      <c r="A10656" s="0" t="s">
        <v>10650</v>
      </c>
      <c r="B10656" s="0" t="n">
        <v>1101.86795167897</v>
      </c>
      <c r="C10656" s="0" t="n">
        <v>0.0176681182823313</v>
      </c>
      <c r="D10656" s="0" t="n">
        <v>0.0200238944989743</v>
      </c>
      <c r="E10656" s="0" t="n">
        <v>0.257557468554185</v>
      </c>
      <c r="F10656" s="0" t="n">
        <v>0.0685987417934818</v>
      </c>
      <c r="G10656" s="0" t="n">
        <v>0.945309020412719</v>
      </c>
      <c r="H10656" s="0" t="n">
        <v>0.997269240579722</v>
      </c>
      <c r="I10656" s="0" t="n">
        <f aca="false">-LOG10(H10656)</f>
        <v>0.00118757597877126</v>
      </c>
      <c r="J10656" s="0" t="n">
        <f aca="false">IF(C10656&lt;0,1,-1)</f>
        <v>-1</v>
      </c>
      <c r="K10656" s="0" t="n">
        <f aca="false">I10656*J10656</f>
        <v>-0.00118757597877126</v>
      </c>
    </row>
    <row r="10657" customFormat="false" ht="16" hidden="false" customHeight="false" outlineLevel="0" collapsed="false">
      <c r="A10657" s="0" t="s">
        <v>10651</v>
      </c>
      <c r="B10657" s="0" t="n">
        <v>510.340593766476</v>
      </c>
      <c r="C10657" s="0" t="n">
        <v>0.0166058586024378</v>
      </c>
      <c r="D10657" s="0" t="n">
        <v>0.0184911214168103</v>
      </c>
      <c r="E10657" s="0" t="n">
        <v>0.241926358259103</v>
      </c>
      <c r="F10657" s="0" t="n">
        <v>0.0686401379408728</v>
      </c>
      <c r="G10657" s="0" t="n">
        <v>0.945276068735822</v>
      </c>
      <c r="H10657" s="0" t="n">
        <v>0.997269240579722</v>
      </c>
      <c r="I10657" s="0" t="n">
        <f aca="false">-LOG10(H10657)</f>
        <v>0.00118757597877126</v>
      </c>
      <c r="J10657" s="0" t="n">
        <f aca="false">IF(C10657&lt;0,1,-1)</f>
        <v>-1</v>
      </c>
      <c r="K10657" s="0" t="n">
        <f aca="false">I10657*J10657</f>
        <v>-0.00118757597877126</v>
      </c>
    </row>
    <row r="10658" customFormat="false" ht="16" hidden="false" customHeight="false" outlineLevel="0" collapsed="false">
      <c r="A10658" s="0" t="s">
        <v>10652</v>
      </c>
      <c r="B10658" s="0" t="n">
        <v>373.426901825982</v>
      </c>
      <c r="C10658" s="0" t="n">
        <v>-0.0210611305277751</v>
      </c>
      <c r="D10658" s="0" t="n">
        <v>-0.0256942014600696</v>
      </c>
      <c r="E10658" s="0" t="n">
        <v>0.307433213692012</v>
      </c>
      <c r="F10658" s="0" t="n">
        <v>-0.0685063603728717</v>
      </c>
      <c r="G10658" s="0" t="n">
        <v>0.945382557127597</v>
      </c>
      <c r="H10658" s="0" t="n">
        <v>0.997269240579722</v>
      </c>
      <c r="I10658" s="0" t="n">
        <f aca="false">-LOG10(H10658)</f>
        <v>0.00118757597877126</v>
      </c>
      <c r="J10658" s="0" t="n">
        <f aca="false">IF(C10658&lt;0,1,-1)</f>
        <v>1</v>
      </c>
      <c r="K10658" s="0" t="n">
        <f aca="false">I10658*J10658</f>
        <v>0.00118757597877126</v>
      </c>
    </row>
    <row r="10659" customFormat="false" ht="16" hidden="false" customHeight="false" outlineLevel="0" collapsed="false">
      <c r="A10659" s="0" t="s">
        <v>10653</v>
      </c>
      <c r="B10659" s="0" t="n">
        <v>608.280733233763</v>
      </c>
      <c r="C10659" s="0" t="n">
        <v>-0.0154762036446934</v>
      </c>
      <c r="D10659" s="0" t="n">
        <v>-0.0169411915723888</v>
      </c>
      <c r="E10659" s="0" t="n">
        <v>0.224715590850332</v>
      </c>
      <c r="F10659" s="0" t="n">
        <v>-0.0688701820204414</v>
      </c>
      <c r="G10659" s="0" t="n">
        <v>0.94509295344664</v>
      </c>
      <c r="H10659" s="0" t="n">
        <v>0.997269240579722</v>
      </c>
      <c r="I10659" s="0" t="n">
        <f aca="false">-LOG10(H10659)</f>
        <v>0.00118757597877126</v>
      </c>
      <c r="J10659" s="0" t="n">
        <f aca="false">IF(C10659&lt;0,1,-1)</f>
        <v>1</v>
      </c>
      <c r="K10659" s="0" t="n">
        <f aca="false">I10659*J10659</f>
        <v>0.00118757597877126</v>
      </c>
    </row>
    <row r="10660" customFormat="false" ht="16" hidden="false" customHeight="false" outlineLevel="0" collapsed="false">
      <c r="A10660" s="0" t="s">
        <v>10654</v>
      </c>
      <c r="B10660" s="0" t="n">
        <v>106.911561052513</v>
      </c>
      <c r="C10660" s="0" t="n">
        <v>-0.0250993029917394</v>
      </c>
      <c r="D10660" s="0" t="n">
        <v>-0.0831514382168201</v>
      </c>
      <c r="E10660" s="0" t="n">
        <v>0.367013891539294</v>
      </c>
      <c r="F10660" s="0" t="n">
        <v>-0.0683878827759633</v>
      </c>
      <c r="G10660" s="0" t="n">
        <v>0.945476867391766</v>
      </c>
      <c r="H10660" s="0" t="n">
        <v>0.997269240579722</v>
      </c>
      <c r="I10660" s="0" t="n">
        <f aca="false">-LOG10(H10660)</f>
        <v>0.00118757597877126</v>
      </c>
      <c r="J10660" s="0" t="n">
        <f aca="false">IF(C10660&lt;0,1,-1)</f>
        <v>1</v>
      </c>
      <c r="K10660" s="0" t="n">
        <f aca="false">I10660*J10660</f>
        <v>0.00118757597877126</v>
      </c>
    </row>
    <row r="10661" customFormat="false" ht="16" hidden="false" customHeight="false" outlineLevel="0" collapsed="false">
      <c r="A10661" s="0" t="s">
        <v>10655</v>
      </c>
      <c r="B10661" s="0" t="n">
        <v>92.5445165886454</v>
      </c>
      <c r="C10661" s="0" t="n">
        <v>0.0258282870908778</v>
      </c>
      <c r="D10661" s="0" t="n">
        <v>0.0771931240223327</v>
      </c>
      <c r="E10661" s="0" t="n">
        <v>0.377347654746577</v>
      </c>
      <c r="F10661" s="0" t="n">
        <v>0.0684469262389449</v>
      </c>
      <c r="G10661" s="0" t="n">
        <v>0.945429867654576</v>
      </c>
      <c r="H10661" s="0" t="n">
        <v>0.997269240579722</v>
      </c>
      <c r="I10661" s="0" t="n">
        <f aca="false">-LOG10(H10661)</f>
        <v>0.00118757597877126</v>
      </c>
      <c r="J10661" s="0" t="n">
        <f aca="false">IF(C10661&lt;0,1,-1)</f>
        <v>-1</v>
      </c>
      <c r="K10661" s="0" t="n">
        <f aca="false">I10661*J10661</f>
        <v>-0.00118757597877126</v>
      </c>
    </row>
    <row r="10662" customFormat="false" ht="16" hidden="false" customHeight="false" outlineLevel="0" collapsed="false">
      <c r="A10662" s="0" t="s">
        <v>10656</v>
      </c>
      <c r="B10662" s="0" t="n">
        <v>2700.53299017101</v>
      </c>
      <c r="C10662" s="0" t="n">
        <v>0.0152817144695627</v>
      </c>
      <c r="D10662" s="0" t="n">
        <v>0.0166395534786576</v>
      </c>
      <c r="E10662" s="0" t="n">
        <v>0.218863783343446</v>
      </c>
      <c r="F10662" s="0" t="n">
        <v>0.0698229475709203</v>
      </c>
      <c r="G10662" s="0" t="n">
        <v>0.944334582229613</v>
      </c>
      <c r="H10662" s="0" t="n">
        <v>0.997269240579722</v>
      </c>
      <c r="I10662" s="0" t="n">
        <f aca="false">-LOG10(H10662)</f>
        <v>0.00118757597877126</v>
      </c>
      <c r="J10662" s="0" t="n">
        <f aca="false">IF(C10662&lt;0,1,-1)</f>
        <v>-1</v>
      </c>
      <c r="K10662" s="0" t="n">
        <f aca="false">I10662*J10662</f>
        <v>-0.00118757597877126</v>
      </c>
    </row>
    <row r="10663" customFormat="false" ht="16" hidden="false" customHeight="false" outlineLevel="0" collapsed="false">
      <c r="A10663" s="0" t="s">
        <v>10657</v>
      </c>
      <c r="B10663" s="0" t="n">
        <v>777.689312516583</v>
      </c>
      <c r="C10663" s="0" t="n">
        <v>-0.020478826285897</v>
      </c>
      <c r="D10663" s="0" t="n">
        <v>-0.0247231519927209</v>
      </c>
      <c r="E10663" s="0" t="n">
        <v>0.301588033397639</v>
      </c>
      <c r="F10663" s="0" t="n">
        <v>-0.0679033118628285</v>
      </c>
      <c r="G10663" s="0" t="n">
        <v>0.945862602355261</v>
      </c>
      <c r="H10663" s="0" t="n">
        <v>0.997401270343499</v>
      </c>
      <c r="I10663" s="0" t="n">
        <f aca="false">-LOG10(H10663)</f>
        <v>0.00113008297666882</v>
      </c>
      <c r="J10663" s="0" t="n">
        <f aca="false">IF(C10663&lt;0,1,-1)</f>
        <v>1</v>
      </c>
      <c r="K10663" s="0" t="n">
        <f aca="false">I10663*J10663</f>
        <v>0.00113008297666882</v>
      </c>
    </row>
    <row r="10664" customFormat="false" ht="16" hidden="false" customHeight="false" outlineLevel="0" collapsed="false">
      <c r="A10664" s="0" t="s">
        <v>10658</v>
      </c>
      <c r="B10664" s="0" t="n">
        <v>1244.94361302764</v>
      </c>
      <c r="C10664" s="0" t="n">
        <v>-0.013912512177418</v>
      </c>
      <c r="D10664" s="0" t="n">
        <v>-0.0149713262647092</v>
      </c>
      <c r="E10664" s="0" t="n">
        <v>0.204977121319984</v>
      </c>
      <c r="F10664" s="0" t="n">
        <v>-0.0678734879669795</v>
      </c>
      <c r="G10664" s="0" t="n">
        <v>0.945886343608458</v>
      </c>
      <c r="H10664" s="0" t="n">
        <v>0.997401270343499</v>
      </c>
      <c r="I10664" s="0" t="n">
        <f aca="false">-LOG10(H10664)</f>
        <v>0.00113008297666882</v>
      </c>
      <c r="J10664" s="0" t="n">
        <f aca="false">IF(C10664&lt;0,1,-1)</f>
        <v>1</v>
      </c>
      <c r="K10664" s="0" t="n">
        <f aca="false">I10664*J10664</f>
        <v>0.00113008297666882</v>
      </c>
    </row>
    <row r="10665" customFormat="false" ht="16" hidden="false" customHeight="false" outlineLevel="0" collapsed="false">
      <c r="A10665" s="0" t="s">
        <v>10659</v>
      </c>
      <c r="B10665" s="0" t="n">
        <v>150.073800049185</v>
      </c>
      <c r="C10665" s="0" t="n">
        <v>-0.0251554202350468</v>
      </c>
      <c r="D10665" s="0" t="n">
        <v>-0.0366740274125056</v>
      </c>
      <c r="E10665" s="0" t="n">
        <v>0.371106309722052</v>
      </c>
      <c r="F10665" s="0" t="n">
        <v>-0.0677849434947292</v>
      </c>
      <c r="G10665" s="0" t="n">
        <v>0.945956829543212</v>
      </c>
      <c r="H10665" s="0" t="n">
        <v>0.997401270343499</v>
      </c>
      <c r="I10665" s="0" t="n">
        <f aca="false">-LOG10(H10665)</f>
        <v>0.00113008297666882</v>
      </c>
      <c r="J10665" s="0" t="n">
        <f aca="false">IF(C10665&lt;0,1,-1)</f>
        <v>1</v>
      </c>
      <c r="K10665" s="0" t="n">
        <f aca="false">I10665*J10665</f>
        <v>0.00113008297666882</v>
      </c>
    </row>
    <row r="10666" customFormat="false" ht="16" hidden="false" customHeight="false" outlineLevel="0" collapsed="false">
      <c r="A10666" s="0" t="s">
        <v>10660</v>
      </c>
      <c r="B10666" s="0" t="n">
        <v>225.118358741447</v>
      </c>
      <c r="C10666" s="0" t="n">
        <v>-0.0244018887615358</v>
      </c>
      <c r="D10666" s="0" t="n">
        <v>-0.0339719616759553</v>
      </c>
      <c r="E10666" s="0" t="n">
        <v>0.359626559969923</v>
      </c>
      <c r="F10666" s="0" t="n">
        <v>-0.0678534109482253</v>
      </c>
      <c r="G10666" s="0" t="n">
        <v>0.945902325906523</v>
      </c>
      <c r="H10666" s="0" t="n">
        <v>0.997401270343499</v>
      </c>
      <c r="I10666" s="0" t="n">
        <f aca="false">-LOG10(H10666)</f>
        <v>0.00113008297666882</v>
      </c>
      <c r="J10666" s="0" t="n">
        <f aca="false">IF(C10666&lt;0,1,-1)</f>
        <v>1</v>
      </c>
      <c r="K10666" s="0" t="n">
        <f aca="false">I10666*J10666</f>
        <v>0.00113008297666882</v>
      </c>
    </row>
    <row r="10667" customFormat="false" ht="16" hidden="false" customHeight="false" outlineLevel="0" collapsed="false">
      <c r="A10667" s="0" t="s">
        <v>10661</v>
      </c>
      <c r="B10667" s="0" t="n">
        <v>210.424559811157</v>
      </c>
      <c r="C10667" s="0" t="n">
        <v>0.0200034814282538</v>
      </c>
      <c r="D10667" s="0" t="n">
        <v>0.0239966569538107</v>
      </c>
      <c r="E10667" s="0" t="n">
        <v>0.297813675231515</v>
      </c>
      <c r="F10667" s="0" t="n">
        <v>0.0671677733156595</v>
      </c>
      <c r="G10667" s="0" t="n">
        <v>0.946448140335105</v>
      </c>
      <c r="H10667" s="0" t="n">
        <v>0.997474349969012</v>
      </c>
      <c r="I10667" s="0" t="n">
        <f aca="false">-LOG10(H10667)</f>
        <v>0.0010982633706835</v>
      </c>
      <c r="J10667" s="0" t="n">
        <f aca="false">IF(C10667&lt;0,1,-1)</f>
        <v>-1</v>
      </c>
      <c r="K10667" s="0" t="n">
        <f aca="false">I10667*J10667</f>
        <v>-0.0010982633706835</v>
      </c>
    </row>
    <row r="10668" customFormat="false" ht="16" hidden="false" customHeight="false" outlineLevel="0" collapsed="false">
      <c r="A10668" s="0" t="s">
        <v>10662</v>
      </c>
      <c r="B10668" s="0" t="n">
        <v>20.5590586934204</v>
      </c>
      <c r="C10668" s="0" t="n">
        <v>-0.02685237256527</v>
      </c>
      <c r="D10668" s="0" t="n">
        <v>-0.049232734289052</v>
      </c>
      <c r="E10668" s="0" t="n">
        <v>0.39814377799852</v>
      </c>
      <c r="F10668" s="0" t="n">
        <v>-0.0674439085806079</v>
      </c>
      <c r="G10668" s="0" t="n">
        <v>0.94622831474886</v>
      </c>
      <c r="H10668" s="0" t="n">
        <v>0.997474349969012</v>
      </c>
      <c r="I10668" s="0" t="n">
        <f aca="false">-LOG10(H10668)</f>
        <v>0.0010982633706835</v>
      </c>
      <c r="J10668" s="0" t="n">
        <f aca="false">IF(C10668&lt;0,1,-1)</f>
        <v>1</v>
      </c>
      <c r="K10668" s="0" t="n">
        <f aca="false">I10668*J10668</f>
        <v>0.0010982633706835</v>
      </c>
    </row>
    <row r="10669" customFormat="false" ht="16" hidden="false" customHeight="false" outlineLevel="0" collapsed="false">
      <c r="A10669" s="0" t="s">
        <v>10663</v>
      </c>
      <c r="B10669" s="0" t="n">
        <v>98.2638720398929</v>
      </c>
      <c r="C10669" s="0" t="n">
        <v>-0.0256370896045477</v>
      </c>
      <c r="D10669" s="0" t="n">
        <v>-0.0396572683813653</v>
      </c>
      <c r="E10669" s="0" t="n">
        <v>0.382350094958635</v>
      </c>
      <c r="F10669" s="0" t="n">
        <v>-0.0670513488621503</v>
      </c>
      <c r="G10669" s="0" t="n">
        <v>0.946540824662951</v>
      </c>
      <c r="H10669" s="0" t="n">
        <v>0.997474349969012</v>
      </c>
      <c r="I10669" s="0" t="n">
        <f aca="false">-LOG10(H10669)</f>
        <v>0.0010982633706835</v>
      </c>
      <c r="J10669" s="0" t="n">
        <f aca="false">IF(C10669&lt;0,1,-1)</f>
        <v>1</v>
      </c>
      <c r="K10669" s="0" t="n">
        <f aca="false">I10669*J10669</f>
        <v>0.0010982633706835</v>
      </c>
    </row>
    <row r="10670" customFormat="false" ht="16" hidden="false" customHeight="false" outlineLevel="0" collapsed="false">
      <c r="A10670" s="0" t="s">
        <v>10664</v>
      </c>
      <c r="B10670" s="0" t="n">
        <v>84.3976904153539</v>
      </c>
      <c r="C10670" s="0" t="n">
        <v>-0.0244809748053201</v>
      </c>
      <c r="D10670" s="0" t="n">
        <v>-0.0811224067432234</v>
      </c>
      <c r="E10670" s="0" t="n">
        <v>0.367138849360035</v>
      </c>
      <c r="F10670" s="0" t="n">
        <v>-0.0666804258061856</v>
      </c>
      <c r="G10670" s="0" t="n">
        <v>0.946836117568226</v>
      </c>
      <c r="H10670" s="0" t="n">
        <v>0.997474349969012</v>
      </c>
      <c r="I10670" s="0" t="n">
        <f aca="false">-LOG10(H10670)</f>
        <v>0.0010982633706835</v>
      </c>
      <c r="J10670" s="0" t="n">
        <f aca="false">IF(C10670&lt;0,1,-1)</f>
        <v>1</v>
      </c>
      <c r="K10670" s="0" t="n">
        <f aca="false">I10670*J10670</f>
        <v>0.0010982633706835</v>
      </c>
    </row>
    <row r="10671" customFormat="false" ht="16" hidden="false" customHeight="false" outlineLevel="0" collapsed="false">
      <c r="A10671" s="0" t="s">
        <v>10665</v>
      </c>
      <c r="B10671" s="0" t="n">
        <v>60.6282034775697</v>
      </c>
      <c r="C10671" s="0" t="n">
        <v>0.0248767446153681</v>
      </c>
      <c r="D10671" s="0" t="n">
        <v>0.0368624682822108</v>
      </c>
      <c r="E10671" s="0" t="n">
        <v>0.37432352918042</v>
      </c>
      <c r="F10671" s="0" t="n">
        <v>0.0664578704679229</v>
      </c>
      <c r="G10671" s="0" t="n">
        <v>0.947013298017653</v>
      </c>
      <c r="H10671" s="0" t="n">
        <v>0.997474349969012</v>
      </c>
      <c r="I10671" s="0" t="n">
        <f aca="false">-LOG10(H10671)</f>
        <v>0.0010982633706835</v>
      </c>
      <c r="J10671" s="0" t="n">
        <f aca="false">IF(C10671&lt;0,1,-1)</f>
        <v>-1</v>
      </c>
      <c r="K10671" s="0" t="n">
        <f aca="false">I10671*J10671</f>
        <v>-0.0010982633706835</v>
      </c>
    </row>
    <row r="10672" customFormat="false" ht="16" hidden="false" customHeight="false" outlineLevel="0" collapsed="false">
      <c r="A10672" s="0" t="s">
        <v>10666</v>
      </c>
      <c r="B10672" s="0" t="n">
        <v>288.80325857409</v>
      </c>
      <c r="C10672" s="0" t="n">
        <v>-0.0236966369219394</v>
      </c>
      <c r="D10672" s="0" t="n">
        <v>-0.0326863220047484</v>
      </c>
      <c r="E10672" s="0" t="n">
        <v>0.357087921070422</v>
      </c>
      <c r="F10672" s="0" t="n">
        <v>-0.0663607910648598</v>
      </c>
      <c r="G10672" s="0" t="n">
        <v>0.947090585559728</v>
      </c>
      <c r="H10672" s="0" t="n">
        <v>0.997474349969012</v>
      </c>
      <c r="I10672" s="0" t="n">
        <f aca="false">-LOG10(H10672)</f>
        <v>0.0010982633706835</v>
      </c>
      <c r="J10672" s="0" t="n">
        <f aca="false">IF(C10672&lt;0,1,-1)</f>
        <v>1</v>
      </c>
      <c r="K10672" s="0" t="n">
        <f aca="false">I10672*J10672</f>
        <v>0.0010982633706835</v>
      </c>
    </row>
    <row r="10673" customFormat="false" ht="16" hidden="false" customHeight="false" outlineLevel="0" collapsed="false">
      <c r="A10673" s="0" t="s">
        <v>10667</v>
      </c>
      <c r="B10673" s="0" t="n">
        <v>155.504208741719</v>
      </c>
      <c r="C10673" s="0" t="n">
        <v>-0.0230083957491955</v>
      </c>
      <c r="D10673" s="0" t="n">
        <v>-0.0306384335552487</v>
      </c>
      <c r="E10673" s="0" t="n">
        <v>0.345729184363318</v>
      </c>
      <c r="F10673" s="0" t="n">
        <v>-0.0665503428400668</v>
      </c>
      <c r="G10673" s="0" t="n">
        <v>0.946939678721359</v>
      </c>
      <c r="H10673" s="0" t="n">
        <v>0.997474349969012</v>
      </c>
      <c r="I10673" s="0" t="n">
        <f aca="false">-LOG10(H10673)</f>
        <v>0.0010982633706835</v>
      </c>
      <c r="J10673" s="0" t="n">
        <f aca="false">IF(C10673&lt;0,1,-1)</f>
        <v>1</v>
      </c>
      <c r="K10673" s="0" t="n">
        <f aca="false">I10673*J10673</f>
        <v>0.0010982633706835</v>
      </c>
    </row>
    <row r="10674" customFormat="false" ht="16" hidden="false" customHeight="false" outlineLevel="0" collapsed="false">
      <c r="A10674" s="0" t="s">
        <v>10668</v>
      </c>
      <c r="B10674" s="0" t="n">
        <v>3940.2884373619</v>
      </c>
      <c r="C10674" s="0" t="n">
        <v>0.0155979122784529</v>
      </c>
      <c r="D10674" s="0" t="n">
        <v>0.0172271969260491</v>
      </c>
      <c r="E10674" s="0" t="n">
        <v>0.233945183117111</v>
      </c>
      <c r="F10674" s="0" t="n">
        <v>0.0666733636941127</v>
      </c>
      <c r="G10674" s="0" t="n">
        <v>0.946841739806818</v>
      </c>
      <c r="H10674" s="0" t="n">
        <v>0.997474349969012</v>
      </c>
      <c r="I10674" s="0" t="n">
        <f aca="false">-LOG10(H10674)</f>
        <v>0.0010982633706835</v>
      </c>
      <c r="J10674" s="0" t="n">
        <f aca="false">IF(C10674&lt;0,1,-1)</f>
        <v>-1</v>
      </c>
      <c r="K10674" s="0" t="n">
        <f aca="false">I10674*J10674</f>
        <v>-0.0010982633706835</v>
      </c>
    </row>
    <row r="10675" customFormat="false" ht="16" hidden="false" customHeight="false" outlineLevel="0" collapsed="false">
      <c r="A10675" s="0" t="s">
        <v>10669</v>
      </c>
      <c r="B10675" s="0" t="n">
        <v>18.1020376863772</v>
      </c>
      <c r="C10675" s="0" t="n">
        <v>-0.0135315189557768</v>
      </c>
      <c r="D10675" s="0" t="n">
        <v>-0.196290413327966</v>
      </c>
      <c r="E10675" s="0" t="n">
        <v>0.202810918692718</v>
      </c>
      <c r="F10675" s="0" t="n">
        <v>-0.0667198740728483</v>
      </c>
      <c r="G10675" s="0" t="n">
        <v>0.946804712342576</v>
      </c>
      <c r="H10675" s="0" t="n">
        <v>0.997474349969012</v>
      </c>
      <c r="I10675" s="0" t="n">
        <f aca="false">-LOG10(H10675)</f>
        <v>0.0010982633706835</v>
      </c>
      <c r="J10675" s="0" t="n">
        <f aca="false">IF(C10675&lt;0,1,-1)</f>
        <v>1</v>
      </c>
      <c r="K10675" s="0" t="n">
        <f aca="false">I10675*J10675</f>
        <v>0.0010982633706835</v>
      </c>
    </row>
    <row r="10676" customFormat="false" ht="16" hidden="false" customHeight="false" outlineLevel="0" collapsed="false">
      <c r="A10676" s="0" t="s">
        <v>10670</v>
      </c>
      <c r="B10676" s="0" t="n">
        <v>585.701145818049</v>
      </c>
      <c r="C10676" s="0" t="n">
        <v>0.0249770868321669</v>
      </c>
      <c r="D10676" s="0" t="n">
        <v>0.0364792127270536</v>
      </c>
      <c r="E10676" s="0" t="n">
        <v>0.371485144774113</v>
      </c>
      <c r="F10676" s="0" t="n">
        <v>0.0672357621388995</v>
      </c>
      <c r="G10676" s="0" t="n">
        <v>0.946394015456908</v>
      </c>
      <c r="H10676" s="0" t="n">
        <v>0.997474349969012</v>
      </c>
      <c r="I10676" s="0" t="n">
        <f aca="false">-LOG10(H10676)</f>
        <v>0.0010982633706835</v>
      </c>
      <c r="J10676" s="0" t="n">
        <f aca="false">IF(C10676&lt;0,1,-1)</f>
        <v>-1</v>
      </c>
      <c r="K10676" s="0" t="n">
        <f aca="false">I10676*J10676</f>
        <v>-0.0010982633706835</v>
      </c>
    </row>
    <row r="10677" customFormat="false" ht="16" hidden="false" customHeight="false" outlineLevel="0" collapsed="false">
      <c r="A10677" s="0" t="s">
        <v>10671</v>
      </c>
      <c r="B10677" s="0" t="n">
        <v>210.889667777612</v>
      </c>
      <c r="C10677" s="0" t="n">
        <v>-0.0244503754772791</v>
      </c>
      <c r="D10677" s="0" t="n">
        <v>-0.0350697653399371</v>
      </c>
      <c r="E10677" s="0" t="n">
        <v>0.367443751928979</v>
      </c>
      <c r="F10677" s="0" t="n">
        <v>-0.0665418185747377</v>
      </c>
      <c r="G10677" s="0" t="n">
        <v>0.946946465058167</v>
      </c>
      <c r="H10677" s="0" t="n">
        <v>0.997474349969012</v>
      </c>
      <c r="I10677" s="0" t="n">
        <f aca="false">-LOG10(H10677)</f>
        <v>0.0010982633706835</v>
      </c>
      <c r="J10677" s="0" t="n">
        <f aca="false">IF(C10677&lt;0,1,-1)</f>
        <v>1</v>
      </c>
      <c r="K10677" s="0" t="n">
        <f aca="false">I10677*J10677</f>
        <v>0.0010982633706835</v>
      </c>
    </row>
    <row r="10678" customFormat="false" ht="16" hidden="false" customHeight="false" outlineLevel="0" collapsed="false">
      <c r="A10678" s="0" t="s">
        <v>10672</v>
      </c>
      <c r="B10678" s="0" t="n">
        <v>33.1908854363946</v>
      </c>
      <c r="C10678" s="0" t="n">
        <v>0.0267425896701416</v>
      </c>
      <c r="D10678" s="0" t="n">
        <v>0.0581169066208195</v>
      </c>
      <c r="E10678" s="0" t="n">
        <v>0.398537533960407</v>
      </c>
      <c r="F10678" s="0" t="n">
        <v>0.0671018094692138</v>
      </c>
      <c r="G10678" s="0" t="n">
        <v>0.946500653396015</v>
      </c>
      <c r="H10678" s="0" t="n">
        <v>0.997474349969012</v>
      </c>
      <c r="I10678" s="0" t="n">
        <f aca="false">-LOG10(H10678)</f>
        <v>0.0010982633706835</v>
      </c>
      <c r="J10678" s="0" t="n">
        <f aca="false">IF(C10678&lt;0,1,-1)</f>
        <v>-1</v>
      </c>
      <c r="K10678" s="0" t="n">
        <f aca="false">I10678*J10678</f>
        <v>-0.0010982633706835</v>
      </c>
    </row>
    <row r="10679" customFormat="false" ht="16" hidden="false" customHeight="false" outlineLevel="0" collapsed="false">
      <c r="A10679" s="0" t="s">
        <v>10673</v>
      </c>
      <c r="B10679" s="0" t="n">
        <v>172.568424528719</v>
      </c>
      <c r="C10679" s="0" t="n">
        <v>0.0262423938465007</v>
      </c>
      <c r="D10679" s="0" t="n">
        <v>0.0463648641284829</v>
      </c>
      <c r="E10679" s="0" t="n">
        <v>0.396332574531188</v>
      </c>
      <c r="F10679" s="0" t="n">
        <v>0.0662130633030659</v>
      </c>
      <c r="G10679" s="0" t="n">
        <v>0.947208196587032</v>
      </c>
      <c r="H10679" s="0" t="n">
        <v>0.997504792154071</v>
      </c>
      <c r="I10679" s="0" t="n">
        <f aca="false">-LOG10(H10679)</f>
        <v>0.00108500922410115</v>
      </c>
      <c r="J10679" s="0" t="n">
        <f aca="false">IF(C10679&lt;0,1,-1)</f>
        <v>-1</v>
      </c>
      <c r="K10679" s="0" t="n">
        <f aca="false">I10679*J10679</f>
        <v>-0.00108500922410115</v>
      </c>
    </row>
    <row r="10680" customFormat="false" ht="16" hidden="false" customHeight="false" outlineLevel="0" collapsed="false">
      <c r="A10680" s="0" t="s">
        <v>10674</v>
      </c>
      <c r="B10680" s="0" t="n">
        <v>402.099444155043</v>
      </c>
      <c r="C10680" s="0" t="n">
        <v>0.0167289072353847</v>
      </c>
      <c r="D10680" s="0" t="n">
        <v>0.0198656683846707</v>
      </c>
      <c r="E10680" s="0" t="n">
        <v>0.291445780913437</v>
      </c>
      <c r="F10680" s="0" t="n">
        <v>0.0573997234852864</v>
      </c>
      <c r="G10680" s="0" t="n">
        <v>0.954226783267522</v>
      </c>
      <c r="H10680" s="0" t="n">
        <v>0.997521103895845</v>
      </c>
      <c r="I10680" s="0" t="n">
        <f aca="false">-LOG10(H10680)</f>
        <v>0.00107790746220733</v>
      </c>
      <c r="J10680" s="0" t="n">
        <f aca="false">IF(C10680&lt;0,1,-1)</f>
        <v>-1</v>
      </c>
      <c r="K10680" s="0" t="n">
        <f aca="false">I10680*J10680</f>
        <v>-0.00107790746220733</v>
      </c>
    </row>
    <row r="10681" customFormat="false" ht="16" hidden="false" customHeight="false" outlineLevel="0" collapsed="false">
      <c r="A10681" s="0" t="s">
        <v>10675</v>
      </c>
      <c r="B10681" s="0" t="n">
        <v>27.0600865943846</v>
      </c>
      <c r="C10681" s="0" t="n">
        <v>-0.0166021733892013</v>
      </c>
      <c r="D10681" s="0" t="n">
        <v>-0.0976751416626846</v>
      </c>
      <c r="E10681" s="0" t="n">
        <v>0.300532804627999</v>
      </c>
      <c r="F10681" s="0" t="n">
        <v>-0.0552424664913087</v>
      </c>
      <c r="G10681" s="0" t="n">
        <v>0.955945297201808</v>
      </c>
      <c r="H10681" s="0" t="n">
        <v>0.997521103895845</v>
      </c>
      <c r="I10681" s="0" t="n">
        <f aca="false">-LOG10(H10681)</f>
        <v>0.00107790746220733</v>
      </c>
      <c r="J10681" s="0" t="n">
        <f aca="false">IF(C10681&lt;0,1,-1)</f>
        <v>1</v>
      </c>
      <c r="K10681" s="0" t="n">
        <f aca="false">I10681*J10681</f>
        <v>0.00107790746220733</v>
      </c>
    </row>
    <row r="10682" customFormat="false" ht="16" hidden="false" customHeight="false" outlineLevel="0" collapsed="false">
      <c r="A10682" s="0" t="s">
        <v>10676</v>
      </c>
      <c r="B10682" s="0" t="n">
        <v>49.6254682624089</v>
      </c>
      <c r="C10682" s="0" t="n">
        <v>-0.0229468437143714</v>
      </c>
      <c r="D10682" s="0" t="n">
        <v>-0.0420873626373288</v>
      </c>
      <c r="E10682" s="0" t="n">
        <v>0.398213794934454</v>
      </c>
      <c r="F10682" s="0" t="n">
        <v>-0.0576244319163993</v>
      </c>
      <c r="G10682" s="0" t="n">
        <v>0.954047788150575</v>
      </c>
      <c r="H10682" s="0" t="n">
        <v>0.997521103895845</v>
      </c>
      <c r="I10682" s="0" t="n">
        <f aca="false">-LOG10(H10682)</f>
        <v>0.00107790746220733</v>
      </c>
      <c r="J10682" s="0" t="n">
        <f aca="false">IF(C10682&lt;0,1,-1)</f>
        <v>1</v>
      </c>
      <c r="K10682" s="0" t="n">
        <f aca="false">I10682*J10682</f>
        <v>0.00107790746220733</v>
      </c>
    </row>
    <row r="10683" customFormat="false" ht="16" hidden="false" customHeight="false" outlineLevel="0" collapsed="false">
      <c r="A10683" s="0" t="s">
        <v>10677</v>
      </c>
      <c r="B10683" s="0" t="n">
        <v>160.564278319437</v>
      </c>
      <c r="C10683" s="0" t="n">
        <v>0.0195693305194915</v>
      </c>
      <c r="D10683" s="0" t="n">
        <v>0.0239593766070813</v>
      </c>
      <c r="E10683" s="0" t="n">
        <v>0.309167743886869</v>
      </c>
      <c r="F10683" s="0" t="n">
        <v>0.0632968053958836</v>
      </c>
      <c r="G10683" s="0" t="n">
        <v>0.949530159589086</v>
      </c>
      <c r="H10683" s="0" t="n">
        <v>0.997521103895845</v>
      </c>
      <c r="I10683" s="0" t="n">
        <f aca="false">-LOG10(H10683)</f>
        <v>0.00107790746220733</v>
      </c>
      <c r="J10683" s="0" t="n">
        <f aca="false">IF(C10683&lt;0,1,-1)</f>
        <v>-1</v>
      </c>
      <c r="K10683" s="0" t="n">
        <f aca="false">I10683*J10683</f>
        <v>-0.00107790746220733</v>
      </c>
    </row>
    <row r="10684" customFormat="false" ht="16" hidden="false" customHeight="false" outlineLevel="0" collapsed="false">
      <c r="A10684" s="0" t="s">
        <v>10678</v>
      </c>
      <c r="B10684" s="0" t="n">
        <v>179.017730061855</v>
      </c>
      <c r="C10684" s="0" t="n">
        <v>-0.0228008043826896</v>
      </c>
      <c r="D10684" s="0" t="n">
        <v>-0.043799848370136</v>
      </c>
      <c r="E10684" s="0" t="n">
        <v>0.39945499403168</v>
      </c>
      <c r="F10684" s="0" t="n">
        <v>-0.057079783012755</v>
      </c>
      <c r="G10684" s="0" t="n">
        <v>0.954481640981131</v>
      </c>
      <c r="H10684" s="0" t="n">
        <v>0.997521103895845</v>
      </c>
      <c r="I10684" s="0" t="n">
        <f aca="false">-LOG10(H10684)</f>
        <v>0.00107790746220733</v>
      </c>
      <c r="J10684" s="0" t="n">
        <f aca="false">IF(C10684&lt;0,1,-1)</f>
        <v>1</v>
      </c>
      <c r="K10684" s="0" t="n">
        <f aca="false">I10684*J10684</f>
        <v>0.00107790746220733</v>
      </c>
    </row>
    <row r="10685" customFormat="false" ht="16" hidden="false" customHeight="false" outlineLevel="0" collapsed="false">
      <c r="A10685" s="0" t="s">
        <v>10679</v>
      </c>
      <c r="B10685" s="0" t="n">
        <v>476.193431513694</v>
      </c>
      <c r="C10685" s="0" t="n">
        <v>-0.0181282221298554</v>
      </c>
      <c r="D10685" s="0" t="n">
        <v>-0.0211069147144695</v>
      </c>
      <c r="E10685" s="0" t="n">
        <v>0.278463478706927</v>
      </c>
      <c r="F10685" s="0" t="n">
        <v>-0.0651008965844843</v>
      </c>
      <c r="G10685" s="0" t="n">
        <v>0.948093666577647</v>
      </c>
      <c r="H10685" s="0" t="n">
        <v>0.997521103895845</v>
      </c>
      <c r="I10685" s="0" t="n">
        <f aca="false">-LOG10(H10685)</f>
        <v>0.00107790746220733</v>
      </c>
      <c r="J10685" s="0" t="n">
        <f aca="false">IF(C10685&lt;0,1,-1)</f>
        <v>1</v>
      </c>
      <c r="K10685" s="0" t="n">
        <f aca="false">I10685*J10685</f>
        <v>0.00107790746220733</v>
      </c>
    </row>
    <row r="10686" customFormat="false" ht="16" hidden="false" customHeight="false" outlineLevel="0" collapsed="false">
      <c r="A10686" s="0" t="s">
        <v>10680</v>
      </c>
      <c r="B10686" s="0" t="n">
        <v>33.3176760076674</v>
      </c>
      <c r="C10686" s="0" t="n">
        <v>0.0200790733760228</v>
      </c>
      <c r="D10686" s="0" t="n">
        <v>0.107789652495754</v>
      </c>
      <c r="E10686" s="0" t="n">
        <v>0.311602265595745</v>
      </c>
      <c r="F10686" s="0" t="n">
        <v>0.0644381495032911</v>
      </c>
      <c r="G10686" s="0" t="n">
        <v>0.948621354221293</v>
      </c>
      <c r="H10686" s="0" t="n">
        <v>0.997521103895845</v>
      </c>
      <c r="I10686" s="0" t="n">
        <f aca="false">-LOG10(H10686)</f>
        <v>0.00107790746220733</v>
      </c>
      <c r="J10686" s="0" t="n">
        <f aca="false">IF(C10686&lt;0,1,-1)</f>
        <v>-1</v>
      </c>
      <c r="K10686" s="0" t="n">
        <f aca="false">I10686*J10686</f>
        <v>-0.00107790746220733</v>
      </c>
    </row>
    <row r="10687" customFormat="false" ht="16" hidden="false" customHeight="false" outlineLevel="0" collapsed="false">
      <c r="A10687" s="0" t="s">
        <v>10681</v>
      </c>
      <c r="B10687" s="0" t="n">
        <v>27.281168013334</v>
      </c>
      <c r="C10687" s="0" t="n">
        <v>0.0234463014821354</v>
      </c>
      <c r="D10687" s="0" t="n">
        <v>0.0498365428353857</v>
      </c>
      <c r="E10687" s="0" t="n">
        <v>0.399112528065097</v>
      </c>
      <c r="F10687" s="0" t="n">
        <v>0.0587460924762332</v>
      </c>
      <c r="G10687" s="0" t="n">
        <v>0.953154346219833</v>
      </c>
      <c r="H10687" s="0" t="n">
        <v>0.997521103895845</v>
      </c>
      <c r="I10687" s="0" t="n">
        <f aca="false">-LOG10(H10687)</f>
        <v>0.00107790746220733</v>
      </c>
      <c r="J10687" s="0" t="n">
        <f aca="false">IF(C10687&lt;0,1,-1)</f>
        <v>-1</v>
      </c>
      <c r="K10687" s="0" t="n">
        <f aca="false">I10687*J10687</f>
        <v>-0.00107790746220733</v>
      </c>
    </row>
    <row r="10688" customFormat="false" ht="16" hidden="false" customHeight="false" outlineLevel="0" collapsed="false">
      <c r="A10688" s="0" t="s">
        <v>10682</v>
      </c>
      <c r="B10688" s="0" t="n">
        <v>98.852281534827</v>
      </c>
      <c r="C10688" s="0" t="n">
        <v>0.0238292824386073</v>
      </c>
      <c r="D10688" s="0" t="n">
        <v>0.0622201410876569</v>
      </c>
      <c r="E10688" s="0" t="n">
        <v>0.388695473029157</v>
      </c>
      <c r="F10688" s="0" t="n">
        <v>0.061305788443849</v>
      </c>
      <c r="G10688" s="0" t="n">
        <v>0.951115680963999</v>
      </c>
      <c r="H10688" s="0" t="n">
        <v>0.997521103895845</v>
      </c>
      <c r="I10688" s="0" t="n">
        <f aca="false">-LOG10(H10688)</f>
        <v>0.00107790746220733</v>
      </c>
      <c r="J10688" s="0" t="n">
        <f aca="false">IF(C10688&lt;0,1,-1)</f>
        <v>-1</v>
      </c>
      <c r="K10688" s="0" t="n">
        <f aca="false">I10688*J10688</f>
        <v>-0.00107790746220733</v>
      </c>
    </row>
    <row r="10689" customFormat="false" ht="16" hidden="false" customHeight="false" outlineLevel="0" collapsed="false">
      <c r="A10689" s="0" t="s">
        <v>10683</v>
      </c>
      <c r="B10689" s="0" t="n">
        <v>215.24745521103</v>
      </c>
      <c r="C10689" s="0" t="n">
        <v>0.0226076636365381</v>
      </c>
      <c r="D10689" s="0" t="n">
        <v>0.040112365016942</v>
      </c>
      <c r="E10689" s="0" t="n">
        <v>0.396537438591614</v>
      </c>
      <c r="F10689" s="0" t="n">
        <v>0.0570126838889007</v>
      </c>
      <c r="G10689" s="0" t="n">
        <v>0.954535091294344</v>
      </c>
      <c r="H10689" s="0" t="n">
        <v>0.997521103895845</v>
      </c>
      <c r="I10689" s="0" t="n">
        <f aca="false">-LOG10(H10689)</f>
        <v>0.00107790746220733</v>
      </c>
      <c r="J10689" s="0" t="n">
        <f aca="false">IF(C10689&lt;0,1,-1)</f>
        <v>-1</v>
      </c>
      <c r="K10689" s="0" t="n">
        <f aca="false">I10689*J10689</f>
        <v>-0.00107790746220733</v>
      </c>
    </row>
    <row r="10690" customFormat="false" ht="16" hidden="false" customHeight="false" outlineLevel="0" collapsed="false">
      <c r="A10690" s="0" t="s">
        <v>10684</v>
      </c>
      <c r="B10690" s="0" t="n">
        <v>457.474875377272</v>
      </c>
      <c r="C10690" s="0" t="n">
        <v>-0.0121590710579594</v>
      </c>
      <c r="D10690" s="0" t="n">
        <v>-0.013080338794686</v>
      </c>
      <c r="E10690" s="0" t="n">
        <v>0.204648735721921</v>
      </c>
      <c r="F10690" s="0" t="n">
        <v>-0.0594143472964394</v>
      </c>
      <c r="G10690" s="0" t="n">
        <v>0.952622085757282</v>
      </c>
      <c r="H10690" s="0" t="n">
        <v>0.997521103895845</v>
      </c>
      <c r="I10690" s="0" t="n">
        <f aca="false">-LOG10(H10690)</f>
        <v>0.00107790746220733</v>
      </c>
      <c r="J10690" s="0" t="n">
        <f aca="false">IF(C10690&lt;0,1,-1)</f>
        <v>1</v>
      </c>
      <c r="K10690" s="0" t="n">
        <f aca="false">I10690*J10690</f>
        <v>0.00107790746220733</v>
      </c>
    </row>
    <row r="10691" customFormat="false" ht="16" hidden="false" customHeight="false" outlineLevel="0" collapsed="false">
      <c r="A10691" s="0" t="s">
        <v>10685</v>
      </c>
      <c r="B10691" s="0" t="n">
        <v>46.5168088650961</v>
      </c>
      <c r="C10691" s="0" t="n">
        <v>-0.0221428186424711</v>
      </c>
      <c r="D10691" s="0" t="n">
        <v>-0.0862387643823753</v>
      </c>
      <c r="E10691" s="0" t="n">
        <v>0.349523820167168</v>
      </c>
      <c r="F10691" s="0" t="n">
        <v>-0.0633513865575192</v>
      </c>
      <c r="G10691" s="0" t="n">
        <v>0.949486697350836</v>
      </c>
      <c r="H10691" s="0" t="n">
        <v>0.997521103895845</v>
      </c>
      <c r="I10691" s="0" t="n">
        <f aca="false">-LOG10(H10691)</f>
        <v>0.00107790746220733</v>
      </c>
      <c r="J10691" s="0" t="n">
        <f aca="false">IF(C10691&lt;0,1,-1)</f>
        <v>1</v>
      </c>
      <c r="K10691" s="0" t="n">
        <f aca="false">I10691*J10691</f>
        <v>0.00107790746220733</v>
      </c>
    </row>
    <row r="10692" customFormat="false" ht="16" hidden="false" customHeight="false" outlineLevel="0" collapsed="false">
      <c r="A10692" s="0" t="s">
        <v>10686</v>
      </c>
      <c r="B10692" s="0" t="n">
        <v>1485.94048428491</v>
      </c>
      <c r="C10692" s="0" t="n">
        <v>-0.0168827631134195</v>
      </c>
      <c r="D10692" s="0" t="n">
        <v>-0.0200491639924467</v>
      </c>
      <c r="E10692" s="0" t="n">
        <v>0.291648563092222</v>
      </c>
      <c r="F10692" s="0" t="n">
        <v>-0.0578873522791231</v>
      </c>
      <c r="G10692" s="0" t="n">
        <v>0.953838357647672</v>
      </c>
      <c r="H10692" s="0" t="n">
        <v>0.997521103895845</v>
      </c>
      <c r="I10692" s="0" t="n">
        <f aca="false">-LOG10(H10692)</f>
        <v>0.00107790746220733</v>
      </c>
      <c r="J10692" s="0" t="n">
        <f aca="false">IF(C10692&lt;0,1,-1)</f>
        <v>1</v>
      </c>
      <c r="K10692" s="0" t="n">
        <f aca="false">I10692*J10692</f>
        <v>0.00107790746220733</v>
      </c>
    </row>
    <row r="10693" customFormat="false" ht="16" hidden="false" customHeight="false" outlineLevel="0" collapsed="false">
      <c r="A10693" s="0" t="s">
        <v>10687</v>
      </c>
      <c r="B10693" s="0" t="n">
        <v>87.219418415864</v>
      </c>
      <c r="C10693" s="0" t="n">
        <v>0.024918176528598</v>
      </c>
      <c r="D10693" s="0" t="n">
        <v>0.0417183135951195</v>
      </c>
      <c r="E10693" s="0" t="n">
        <v>0.392210478639014</v>
      </c>
      <c r="F10693" s="0" t="n">
        <v>0.0635326639284728</v>
      </c>
      <c r="G10693" s="0" t="n">
        <v>0.949342349719731</v>
      </c>
      <c r="H10693" s="0" t="n">
        <v>0.997521103895845</v>
      </c>
      <c r="I10693" s="0" t="n">
        <f aca="false">-LOG10(H10693)</f>
        <v>0.00107790746220733</v>
      </c>
      <c r="J10693" s="0" t="n">
        <f aca="false">IF(C10693&lt;0,1,-1)</f>
        <v>-1</v>
      </c>
      <c r="K10693" s="0" t="n">
        <f aca="false">I10693*J10693</f>
        <v>-0.00107790746220733</v>
      </c>
    </row>
    <row r="10694" customFormat="false" ht="16" hidden="false" customHeight="false" outlineLevel="0" collapsed="false">
      <c r="A10694" s="0" t="s">
        <v>10688</v>
      </c>
      <c r="B10694" s="0" t="n">
        <v>442.373865625998</v>
      </c>
      <c r="C10694" s="0" t="n">
        <v>-0.0170752690111906</v>
      </c>
      <c r="D10694" s="0" t="n">
        <v>-0.0209401701895785</v>
      </c>
      <c r="E10694" s="0" t="n">
        <v>0.31026550026896</v>
      </c>
      <c r="F10694" s="0" t="n">
        <v>-0.0550343786092509</v>
      </c>
      <c r="G10694" s="0" t="n">
        <v>0.956111075115469</v>
      </c>
      <c r="H10694" s="0" t="n">
        <v>0.997521103895845</v>
      </c>
      <c r="I10694" s="0" t="n">
        <f aca="false">-LOG10(H10694)</f>
        <v>0.00107790746220733</v>
      </c>
      <c r="J10694" s="0" t="n">
        <f aca="false">IF(C10694&lt;0,1,-1)</f>
        <v>1</v>
      </c>
      <c r="K10694" s="0" t="n">
        <f aca="false">I10694*J10694</f>
        <v>0.00107790746220733</v>
      </c>
    </row>
    <row r="10695" customFormat="false" ht="16" hidden="false" customHeight="false" outlineLevel="0" collapsed="false">
      <c r="A10695" s="0" t="s">
        <v>10689</v>
      </c>
      <c r="B10695" s="0" t="n">
        <v>1726.3736915344</v>
      </c>
      <c r="C10695" s="0" t="n">
        <v>-0.0128606932839658</v>
      </c>
      <c r="D10695" s="0" t="n">
        <v>-0.0140384130027298</v>
      </c>
      <c r="E10695" s="0" t="n">
        <v>0.221707213713146</v>
      </c>
      <c r="F10695" s="0" t="n">
        <v>-0.0580075545065731</v>
      </c>
      <c r="G10695" s="0" t="n">
        <v>0.953742611035425</v>
      </c>
      <c r="H10695" s="0" t="n">
        <v>0.997521103895845</v>
      </c>
      <c r="I10695" s="0" t="n">
        <f aca="false">-LOG10(H10695)</f>
        <v>0.00107790746220733</v>
      </c>
      <c r="J10695" s="0" t="n">
        <f aca="false">IF(C10695&lt;0,1,-1)</f>
        <v>1</v>
      </c>
      <c r="K10695" s="0" t="n">
        <f aca="false">I10695*J10695</f>
        <v>0.00107790746220733</v>
      </c>
    </row>
    <row r="10696" customFormat="false" ht="16" hidden="false" customHeight="false" outlineLevel="0" collapsed="false">
      <c r="A10696" s="0" t="s">
        <v>10690</v>
      </c>
      <c r="B10696" s="0" t="n">
        <v>874.506379439452</v>
      </c>
      <c r="C10696" s="0" t="n">
        <v>-0.010521396827714</v>
      </c>
      <c r="D10696" s="0" t="n">
        <v>-0.0111499292606815</v>
      </c>
      <c r="E10696" s="0" t="n">
        <v>0.184482384675283</v>
      </c>
      <c r="F10696" s="0" t="n">
        <v>-0.0570319862583804</v>
      </c>
      <c r="G10696" s="0" t="n">
        <v>0.954519715250044</v>
      </c>
      <c r="H10696" s="0" t="n">
        <v>0.997521103895845</v>
      </c>
      <c r="I10696" s="0" t="n">
        <f aca="false">-LOG10(H10696)</f>
        <v>0.00107790746220733</v>
      </c>
      <c r="J10696" s="0" t="n">
        <f aca="false">IF(C10696&lt;0,1,-1)</f>
        <v>1</v>
      </c>
      <c r="K10696" s="0" t="n">
        <f aca="false">I10696*J10696</f>
        <v>0.00107790746220733</v>
      </c>
    </row>
    <row r="10697" customFormat="false" ht="16" hidden="false" customHeight="false" outlineLevel="0" collapsed="false">
      <c r="A10697" s="0" t="s">
        <v>10691</v>
      </c>
      <c r="B10697" s="0" t="n">
        <v>956.63219248693</v>
      </c>
      <c r="C10697" s="0" t="n">
        <v>0.0139305893578243</v>
      </c>
      <c r="D10697" s="0" t="n">
        <v>0.0153275419719637</v>
      </c>
      <c r="E10697" s="0" t="n">
        <v>0.23015436658443</v>
      </c>
      <c r="F10697" s="0" t="n">
        <v>0.0605271564670225</v>
      </c>
      <c r="G10697" s="0" t="n">
        <v>0.951735787761885</v>
      </c>
      <c r="H10697" s="0" t="n">
        <v>0.997521103895845</v>
      </c>
      <c r="I10697" s="0" t="n">
        <f aca="false">-LOG10(H10697)</f>
        <v>0.00107790746220733</v>
      </c>
      <c r="J10697" s="0" t="n">
        <f aca="false">IF(C10697&lt;0,1,-1)</f>
        <v>-1</v>
      </c>
      <c r="K10697" s="0" t="n">
        <f aca="false">I10697*J10697</f>
        <v>-0.00107790746220733</v>
      </c>
    </row>
    <row r="10698" customFormat="false" ht="16" hidden="false" customHeight="false" outlineLevel="0" collapsed="false">
      <c r="A10698" s="0" t="s">
        <v>10692</v>
      </c>
      <c r="B10698" s="0" t="n">
        <v>2333.74304340316</v>
      </c>
      <c r="C10698" s="0" t="n">
        <v>-0.0143959509719222</v>
      </c>
      <c r="D10698" s="0" t="n">
        <v>-0.0158938310661616</v>
      </c>
      <c r="E10698" s="0" t="n">
        <v>0.233667807749124</v>
      </c>
      <c r="F10698" s="0" t="n">
        <v>-0.0616086191358389</v>
      </c>
      <c r="G10698" s="0" t="n">
        <v>0.950874512905984</v>
      </c>
      <c r="H10698" s="0" t="n">
        <v>0.997521103895845</v>
      </c>
      <c r="I10698" s="0" t="n">
        <f aca="false">-LOG10(H10698)</f>
        <v>0.00107790746220733</v>
      </c>
      <c r="J10698" s="0" t="n">
        <f aca="false">IF(C10698&lt;0,1,-1)</f>
        <v>1</v>
      </c>
      <c r="K10698" s="0" t="n">
        <f aca="false">I10698*J10698</f>
        <v>0.00107790746220733</v>
      </c>
    </row>
    <row r="10699" customFormat="false" ht="16" hidden="false" customHeight="false" outlineLevel="0" collapsed="false">
      <c r="A10699" s="0" t="s">
        <v>10693</v>
      </c>
      <c r="B10699" s="0" t="n">
        <v>310.422007859834</v>
      </c>
      <c r="C10699" s="0" t="n">
        <v>0.021288757018583</v>
      </c>
      <c r="D10699" s="0" t="n">
        <v>0.0321745302572333</v>
      </c>
      <c r="E10699" s="0" t="n">
        <v>0.378274893775323</v>
      </c>
      <c r="F10699" s="0" t="n">
        <v>0.056278535448423</v>
      </c>
      <c r="G10699" s="0" t="n">
        <v>0.955119917960158</v>
      </c>
      <c r="H10699" s="0" t="n">
        <v>0.997521103895845</v>
      </c>
      <c r="I10699" s="0" t="n">
        <f aca="false">-LOG10(H10699)</f>
        <v>0.00107790746220733</v>
      </c>
      <c r="J10699" s="0" t="n">
        <f aca="false">IF(C10699&lt;0,1,-1)</f>
        <v>-1</v>
      </c>
      <c r="K10699" s="0" t="n">
        <f aca="false">I10699*J10699</f>
        <v>-0.00107790746220733</v>
      </c>
    </row>
    <row r="10700" customFormat="false" ht="16" hidden="false" customHeight="false" outlineLevel="0" collapsed="false">
      <c r="A10700" s="0" t="s">
        <v>10694</v>
      </c>
      <c r="B10700" s="0" t="n">
        <v>284.99581614105</v>
      </c>
      <c r="C10700" s="0" t="n">
        <v>-0.0234867944985462</v>
      </c>
      <c r="D10700" s="0" t="n">
        <v>-0.033232084524091</v>
      </c>
      <c r="E10700" s="0" t="n">
        <v>0.36406801573827</v>
      </c>
      <c r="F10700" s="0" t="n">
        <v>-0.0645121062088327</v>
      </c>
      <c r="G10700" s="0" t="n">
        <v>0.948562467831678</v>
      </c>
      <c r="H10700" s="0" t="n">
        <v>0.997521103895845</v>
      </c>
      <c r="I10700" s="0" t="n">
        <f aca="false">-LOG10(H10700)</f>
        <v>0.00107790746220733</v>
      </c>
      <c r="J10700" s="0" t="n">
        <f aca="false">IF(C10700&lt;0,1,-1)</f>
        <v>1</v>
      </c>
      <c r="K10700" s="0" t="n">
        <f aca="false">I10700*J10700</f>
        <v>0.00107790746220733</v>
      </c>
    </row>
    <row r="10701" customFormat="false" ht="16" hidden="false" customHeight="false" outlineLevel="0" collapsed="false">
      <c r="A10701" s="0" t="s">
        <v>10695</v>
      </c>
      <c r="B10701" s="0" t="n">
        <v>45.8684093222276</v>
      </c>
      <c r="C10701" s="0" t="n">
        <v>-0.0217832169702166</v>
      </c>
      <c r="D10701" s="0" t="n">
        <v>-0.0888522453925439</v>
      </c>
      <c r="E10701" s="0" t="n">
        <v>0.344144480274822</v>
      </c>
      <c r="F10701" s="0" t="n">
        <v>-0.0632967204728122</v>
      </c>
      <c r="G10701" s="0" t="n">
        <v>0.949530227212292</v>
      </c>
      <c r="H10701" s="0" t="n">
        <v>0.997521103895845</v>
      </c>
      <c r="I10701" s="0" t="n">
        <f aca="false">-LOG10(H10701)</f>
        <v>0.00107790746220733</v>
      </c>
      <c r="J10701" s="0" t="n">
        <f aca="false">IF(C10701&lt;0,1,-1)</f>
        <v>1</v>
      </c>
      <c r="K10701" s="0" t="n">
        <f aca="false">I10701*J10701</f>
        <v>0.00107790746220733</v>
      </c>
    </row>
    <row r="10702" customFormat="false" ht="16" hidden="false" customHeight="false" outlineLevel="0" collapsed="false">
      <c r="A10702" s="0" t="s">
        <v>10696</v>
      </c>
      <c r="B10702" s="0" t="n">
        <v>260.047743631688</v>
      </c>
      <c r="C10702" s="0" t="n">
        <v>-0.0235503648784198</v>
      </c>
      <c r="D10702" s="0" t="n">
        <v>-0.0370563052477911</v>
      </c>
      <c r="E10702" s="0" t="n">
        <v>0.384909188152384</v>
      </c>
      <c r="F10702" s="0" t="n">
        <v>-0.0611842107263398</v>
      </c>
      <c r="G10702" s="0" t="n">
        <v>0.951212504187754</v>
      </c>
      <c r="H10702" s="0" t="n">
        <v>0.997521103895845</v>
      </c>
      <c r="I10702" s="0" t="n">
        <f aca="false">-LOG10(H10702)</f>
        <v>0.00107790746220733</v>
      </c>
      <c r="J10702" s="0" t="n">
        <f aca="false">IF(C10702&lt;0,1,-1)</f>
        <v>1</v>
      </c>
      <c r="K10702" s="0" t="n">
        <f aca="false">I10702*J10702</f>
        <v>0.00107790746220733</v>
      </c>
    </row>
    <row r="10703" customFormat="false" ht="16" hidden="false" customHeight="false" outlineLevel="0" collapsed="false">
      <c r="A10703" s="0" t="s">
        <v>10697</v>
      </c>
      <c r="B10703" s="0" t="n">
        <v>112.075798388575</v>
      </c>
      <c r="C10703" s="0" t="n">
        <v>-0.0198987337697352</v>
      </c>
      <c r="D10703" s="0" t="n">
        <v>-0.0959569649995105</v>
      </c>
      <c r="E10703" s="0" t="n">
        <v>0.32427527960441</v>
      </c>
      <c r="F10703" s="0" t="n">
        <v>-0.061363708618215</v>
      </c>
      <c r="G10703" s="0" t="n">
        <v>0.9510695541961</v>
      </c>
      <c r="H10703" s="0" t="n">
        <v>0.997521103895845</v>
      </c>
      <c r="I10703" s="0" t="n">
        <f aca="false">-LOG10(H10703)</f>
        <v>0.00107790746220733</v>
      </c>
      <c r="J10703" s="0" t="n">
        <f aca="false">IF(C10703&lt;0,1,-1)</f>
        <v>1</v>
      </c>
      <c r="K10703" s="0" t="n">
        <f aca="false">I10703*J10703</f>
        <v>0.00107790746220733</v>
      </c>
    </row>
    <row r="10704" customFormat="false" ht="16" hidden="false" customHeight="false" outlineLevel="0" collapsed="false">
      <c r="A10704" s="0" t="s">
        <v>10698</v>
      </c>
      <c r="B10704" s="0" t="n">
        <v>403.080501692962</v>
      </c>
      <c r="C10704" s="0" t="n">
        <v>-0.0192757137095397</v>
      </c>
      <c r="D10704" s="0" t="n">
        <v>-0.0259377633297075</v>
      </c>
      <c r="E10704" s="0" t="n">
        <v>0.349380900978388</v>
      </c>
      <c r="F10704" s="0" t="n">
        <v>-0.0551710573061121</v>
      </c>
      <c r="G10704" s="0" t="n">
        <v>0.956002186728507</v>
      </c>
      <c r="H10704" s="0" t="n">
        <v>0.997521103895845</v>
      </c>
      <c r="I10704" s="0" t="n">
        <f aca="false">-LOG10(H10704)</f>
        <v>0.00107790746220733</v>
      </c>
      <c r="J10704" s="0" t="n">
        <f aca="false">IF(C10704&lt;0,1,-1)</f>
        <v>1</v>
      </c>
      <c r="K10704" s="0" t="n">
        <f aca="false">I10704*J10704</f>
        <v>0.00107790746220733</v>
      </c>
    </row>
    <row r="10705" customFormat="false" ht="16" hidden="false" customHeight="false" outlineLevel="0" collapsed="false">
      <c r="A10705" s="0" t="s">
        <v>10699</v>
      </c>
      <c r="B10705" s="0" t="n">
        <v>78.0314546719252</v>
      </c>
      <c r="C10705" s="0" t="n">
        <v>0.0221330703746896</v>
      </c>
      <c r="D10705" s="0" t="n">
        <v>0.0549584204397776</v>
      </c>
      <c r="E10705" s="0" t="n">
        <v>0.392129982891857</v>
      </c>
      <c r="F10705" s="0" t="n">
        <v>0.0564431982769181</v>
      </c>
      <c r="G10705" s="0" t="n">
        <v>0.954988744536542</v>
      </c>
      <c r="H10705" s="0" t="n">
        <v>0.997521103895845</v>
      </c>
      <c r="I10705" s="0" t="n">
        <f aca="false">-LOG10(H10705)</f>
        <v>0.00107790746220733</v>
      </c>
      <c r="J10705" s="0" t="n">
        <f aca="false">IF(C10705&lt;0,1,-1)</f>
        <v>-1</v>
      </c>
      <c r="K10705" s="0" t="n">
        <f aca="false">I10705*J10705</f>
        <v>-0.00107790746220733</v>
      </c>
    </row>
    <row r="10706" customFormat="false" ht="16" hidden="false" customHeight="false" outlineLevel="0" collapsed="false">
      <c r="A10706" s="0" t="s">
        <v>10700</v>
      </c>
      <c r="B10706" s="0" t="n">
        <v>6059.57412214298</v>
      </c>
      <c r="C10706" s="0" t="n">
        <v>0.0162755232770545</v>
      </c>
      <c r="D10706" s="0" t="n">
        <v>0.0190017744214985</v>
      </c>
      <c r="E10706" s="0" t="n">
        <v>0.280285872850836</v>
      </c>
      <c r="F10706" s="0" t="n">
        <v>0.0580675833266704</v>
      </c>
      <c r="G10706" s="0" t="n">
        <v>0.95369479556437</v>
      </c>
      <c r="H10706" s="0" t="n">
        <v>0.997521103895845</v>
      </c>
      <c r="I10706" s="0" t="n">
        <f aca="false">-LOG10(H10706)</f>
        <v>0.00107790746220733</v>
      </c>
      <c r="J10706" s="0" t="n">
        <f aca="false">IF(C10706&lt;0,1,-1)</f>
        <v>-1</v>
      </c>
      <c r="K10706" s="0" t="n">
        <f aca="false">I10706*J10706</f>
        <v>-0.00107790746220733</v>
      </c>
    </row>
    <row r="10707" customFormat="false" ht="16" hidden="false" customHeight="false" outlineLevel="0" collapsed="false">
      <c r="A10707" s="0" t="s">
        <v>10701</v>
      </c>
      <c r="B10707" s="0" t="n">
        <v>1282.9948824103</v>
      </c>
      <c r="C10707" s="0" t="n">
        <v>-0.0198427841392315</v>
      </c>
      <c r="D10707" s="0" t="n">
        <v>-0.0251524485657143</v>
      </c>
      <c r="E10707" s="0" t="n">
        <v>0.326357847614659</v>
      </c>
      <c r="F10707" s="0" t="n">
        <v>-0.0608006955685666</v>
      </c>
      <c r="G10707" s="0" t="n">
        <v>0.951517936364454</v>
      </c>
      <c r="H10707" s="0" t="n">
        <v>0.997521103895845</v>
      </c>
      <c r="I10707" s="0" t="n">
        <f aca="false">-LOG10(H10707)</f>
        <v>0.00107790746220733</v>
      </c>
      <c r="J10707" s="0" t="n">
        <f aca="false">IF(C10707&lt;0,1,-1)</f>
        <v>1</v>
      </c>
      <c r="K10707" s="0" t="n">
        <f aca="false">I10707*J10707</f>
        <v>0.00107790746220733</v>
      </c>
    </row>
    <row r="10708" customFormat="false" ht="16" hidden="false" customHeight="false" outlineLevel="0" collapsed="false">
      <c r="A10708" s="0" t="s">
        <v>10702</v>
      </c>
      <c r="B10708" s="0" t="n">
        <v>544.954222434684</v>
      </c>
      <c r="C10708" s="0" t="n">
        <v>-0.0142872604371561</v>
      </c>
      <c r="D10708" s="0" t="n">
        <v>-0.0158625731379095</v>
      </c>
      <c r="E10708" s="0" t="n">
        <v>0.239206377723106</v>
      </c>
      <c r="F10708" s="0" t="n">
        <v>-0.0597277571490772</v>
      </c>
      <c r="G10708" s="0" t="n">
        <v>0.952372464186173</v>
      </c>
      <c r="H10708" s="0" t="n">
        <v>0.997521103895845</v>
      </c>
      <c r="I10708" s="0" t="n">
        <f aca="false">-LOG10(H10708)</f>
        <v>0.00107790746220733</v>
      </c>
      <c r="J10708" s="0" t="n">
        <f aca="false">IF(C10708&lt;0,1,-1)</f>
        <v>1</v>
      </c>
      <c r="K10708" s="0" t="n">
        <f aca="false">I10708*J10708</f>
        <v>0.00107790746220733</v>
      </c>
    </row>
    <row r="10709" customFormat="false" ht="16" hidden="false" customHeight="false" outlineLevel="0" collapsed="false">
      <c r="A10709" s="0" t="s">
        <v>10703</v>
      </c>
      <c r="B10709" s="0" t="n">
        <v>28.9053014891582</v>
      </c>
      <c r="C10709" s="0" t="n">
        <v>-0.0225858860667604</v>
      </c>
      <c r="D10709" s="0" t="n">
        <v>-0.0575869210498881</v>
      </c>
      <c r="E10709" s="0" t="n">
        <v>0.390445958896243</v>
      </c>
      <c r="F10709" s="0" t="n">
        <v>-0.05784638194389</v>
      </c>
      <c r="G10709" s="0" t="n">
        <v>0.953870992559622</v>
      </c>
      <c r="H10709" s="0" t="n">
        <v>0.997521103895845</v>
      </c>
      <c r="I10709" s="0" t="n">
        <f aca="false">-LOG10(H10709)</f>
        <v>0.00107790746220733</v>
      </c>
      <c r="J10709" s="0" t="n">
        <f aca="false">IF(C10709&lt;0,1,-1)</f>
        <v>1</v>
      </c>
      <c r="K10709" s="0" t="n">
        <f aca="false">I10709*J10709</f>
        <v>0.00107790746220733</v>
      </c>
    </row>
    <row r="10710" customFormat="false" ht="16" hidden="false" customHeight="false" outlineLevel="0" collapsed="false">
      <c r="A10710" s="0" t="s">
        <v>10704</v>
      </c>
      <c r="B10710" s="0" t="n">
        <v>521.382707557634</v>
      </c>
      <c r="C10710" s="0" t="n">
        <v>0.0251048355024739</v>
      </c>
      <c r="D10710" s="0" t="n">
        <v>0.0397601001406298</v>
      </c>
      <c r="E10710" s="0" t="n">
        <v>0.385710036118538</v>
      </c>
      <c r="F10710" s="0" t="n">
        <v>0.0650873276596789</v>
      </c>
      <c r="G10710" s="0" t="n">
        <v>0.948104470100415</v>
      </c>
      <c r="H10710" s="0" t="n">
        <v>0.997521103895845</v>
      </c>
      <c r="I10710" s="0" t="n">
        <f aca="false">-LOG10(H10710)</f>
        <v>0.00107790746220733</v>
      </c>
      <c r="J10710" s="0" t="n">
        <f aca="false">IF(C10710&lt;0,1,-1)</f>
        <v>-1</v>
      </c>
      <c r="K10710" s="0" t="n">
        <f aca="false">I10710*J10710</f>
        <v>-0.00107790746220733</v>
      </c>
    </row>
    <row r="10711" customFormat="false" ht="16" hidden="false" customHeight="false" outlineLevel="0" collapsed="false">
      <c r="A10711" s="0" t="s">
        <v>10705</v>
      </c>
      <c r="B10711" s="0" t="n">
        <v>220.432705991271</v>
      </c>
      <c r="C10711" s="0" t="n">
        <v>-0.0208325699906418</v>
      </c>
      <c r="D10711" s="0" t="n">
        <v>-0.0298454752581743</v>
      </c>
      <c r="E10711" s="0" t="n">
        <v>0.367217463061815</v>
      </c>
      <c r="F10711" s="0" t="n">
        <v>-0.0567308804351033</v>
      </c>
      <c r="G10711" s="0" t="n">
        <v>0.954759574590518</v>
      </c>
      <c r="H10711" s="0" t="n">
        <v>0.997521103895845</v>
      </c>
      <c r="I10711" s="0" t="n">
        <f aca="false">-LOG10(H10711)</f>
        <v>0.00107790746220733</v>
      </c>
      <c r="J10711" s="0" t="n">
        <f aca="false">IF(C10711&lt;0,1,-1)</f>
        <v>1</v>
      </c>
      <c r="K10711" s="0" t="n">
        <f aca="false">I10711*J10711</f>
        <v>0.00107790746220733</v>
      </c>
    </row>
    <row r="10712" customFormat="false" ht="16" hidden="false" customHeight="false" outlineLevel="0" collapsed="false">
      <c r="A10712" s="0" t="s">
        <v>10706</v>
      </c>
      <c r="B10712" s="0" t="n">
        <v>285.490494661586</v>
      </c>
      <c r="C10712" s="0" t="n">
        <v>-0.0194291750680416</v>
      </c>
      <c r="D10712" s="0" t="n">
        <v>-0.0244676692214487</v>
      </c>
      <c r="E10712" s="0" t="n">
        <v>0.323278872008295</v>
      </c>
      <c r="F10712" s="0" t="n">
        <v>-0.0601003552980199</v>
      </c>
      <c r="G10712" s="0" t="n">
        <v>0.952075706989529</v>
      </c>
      <c r="H10712" s="0" t="n">
        <v>0.997521103895845</v>
      </c>
      <c r="I10712" s="0" t="n">
        <f aca="false">-LOG10(H10712)</f>
        <v>0.00107790746220733</v>
      </c>
      <c r="J10712" s="0" t="n">
        <f aca="false">IF(C10712&lt;0,1,-1)</f>
        <v>1</v>
      </c>
      <c r="K10712" s="0" t="n">
        <f aca="false">I10712*J10712</f>
        <v>0.00107790746220733</v>
      </c>
    </row>
    <row r="10713" customFormat="false" ht="16" hidden="false" customHeight="false" outlineLevel="0" collapsed="false">
      <c r="A10713" s="0" t="s">
        <v>10707</v>
      </c>
      <c r="B10713" s="0" t="n">
        <v>326.693899156026</v>
      </c>
      <c r="C10713" s="0" t="n">
        <v>0.0187014569572769</v>
      </c>
      <c r="D10713" s="0" t="n">
        <v>0.024317706824343</v>
      </c>
      <c r="E10713" s="0" t="n">
        <v>0.336929883697236</v>
      </c>
      <c r="F10713" s="0" t="n">
        <v>0.0555054860437431</v>
      </c>
      <c r="G10713" s="0" t="n">
        <v>0.955735759459127</v>
      </c>
      <c r="H10713" s="0" t="n">
        <v>0.997521103895845</v>
      </c>
      <c r="I10713" s="0" t="n">
        <f aca="false">-LOG10(H10713)</f>
        <v>0.00107790746220733</v>
      </c>
      <c r="J10713" s="0" t="n">
        <f aca="false">IF(C10713&lt;0,1,-1)</f>
        <v>-1</v>
      </c>
      <c r="K10713" s="0" t="n">
        <f aca="false">I10713*J10713</f>
        <v>-0.00107790746220733</v>
      </c>
    </row>
    <row r="10714" customFormat="false" ht="16" hidden="false" customHeight="false" outlineLevel="0" collapsed="false">
      <c r="A10714" s="0" t="s">
        <v>10708</v>
      </c>
      <c r="B10714" s="0" t="n">
        <v>626.473861799943</v>
      </c>
      <c r="C10714" s="0" t="n">
        <v>0.01330733287572</v>
      </c>
      <c r="D10714" s="0" t="n">
        <v>0.0147566147055329</v>
      </c>
      <c r="E10714" s="0" t="n">
        <v>0.237984628308107</v>
      </c>
      <c r="F10714" s="0" t="n">
        <v>0.0559167748367833</v>
      </c>
      <c r="G10714" s="0" t="n">
        <v>0.955408107350028</v>
      </c>
      <c r="H10714" s="0" t="n">
        <v>0.997521103895845</v>
      </c>
      <c r="I10714" s="0" t="n">
        <f aca="false">-LOG10(H10714)</f>
        <v>0.00107790746220733</v>
      </c>
      <c r="J10714" s="0" t="n">
        <f aca="false">IF(C10714&lt;0,1,-1)</f>
        <v>-1</v>
      </c>
      <c r="K10714" s="0" t="n">
        <f aca="false">I10714*J10714</f>
        <v>-0.00107790746220733</v>
      </c>
    </row>
    <row r="10715" customFormat="false" ht="16" hidden="false" customHeight="false" outlineLevel="0" collapsed="false">
      <c r="A10715" s="0" t="s">
        <v>10709</v>
      </c>
      <c r="B10715" s="0" t="n">
        <v>152.951850834723</v>
      </c>
      <c r="C10715" s="0" t="n">
        <v>-0.0179883795339434</v>
      </c>
      <c r="D10715" s="0" t="n">
        <v>-0.0221681882196245</v>
      </c>
      <c r="E10715" s="0" t="n">
        <v>0.312941646508351</v>
      </c>
      <c r="F10715" s="0" t="n">
        <v>-0.0574815775869046</v>
      </c>
      <c r="G10715" s="0" t="n">
        <v>0.954161580797834</v>
      </c>
      <c r="H10715" s="0" t="n">
        <v>0.997521103895845</v>
      </c>
      <c r="I10715" s="0" t="n">
        <f aca="false">-LOG10(H10715)</f>
        <v>0.00107790746220733</v>
      </c>
      <c r="J10715" s="0" t="n">
        <f aca="false">IF(C10715&lt;0,1,-1)</f>
        <v>1</v>
      </c>
      <c r="K10715" s="0" t="n">
        <f aca="false">I10715*J10715</f>
        <v>0.00107790746220733</v>
      </c>
    </row>
    <row r="10716" customFormat="false" ht="16" hidden="false" customHeight="false" outlineLevel="0" collapsed="false">
      <c r="A10716" s="0" t="s">
        <v>10710</v>
      </c>
      <c r="B10716" s="0" t="n">
        <v>67.3963799181436</v>
      </c>
      <c r="C10716" s="0" t="n">
        <v>-0.0210853801054065</v>
      </c>
      <c r="D10716" s="0" t="n">
        <v>-0.0335456146215497</v>
      </c>
      <c r="E10716" s="0" t="n">
        <v>0.386442247191861</v>
      </c>
      <c r="F10716" s="0" t="n">
        <v>-0.0545628234454864</v>
      </c>
      <c r="G10716" s="0" t="n">
        <v>0.956486757207685</v>
      </c>
      <c r="H10716" s="0" t="n">
        <v>0.997521103895845</v>
      </c>
      <c r="I10716" s="0" t="n">
        <f aca="false">-LOG10(H10716)</f>
        <v>0.00107790746220733</v>
      </c>
      <c r="J10716" s="0" t="n">
        <f aca="false">IF(C10716&lt;0,1,-1)</f>
        <v>1</v>
      </c>
      <c r="K10716" s="0" t="n">
        <f aca="false">I10716*J10716</f>
        <v>0.00107790746220733</v>
      </c>
    </row>
    <row r="10717" customFormat="false" ht="16" hidden="false" customHeight="false" outlineLevel="0" collapsed="false">
      <c r="A10717" s="0" t="s">
        <v>10711</v>
      </c>
      <c r="B10717" s="0" t="n">
        <v>190.332175006059</v>
      </c>
      <c r="C10717" s="0" t="n">
        <v>0.0223776573793745</v>
      </c>
      <c r="D10717" s="0" t="n">
        <v>0.0352002842957414</v>
      </c>
      <c r="E10717" s="0" t="n">
        <v>0.384698701363428</v>
      </c>
      <c r="F10717" s="0" t="n">
        <v>0.058169308344595</v>
      </c>
      <c r="G10717" s="0" t="n">
        <v>0.953613767704857</v>
      </c>
      <c r="H10717" s="0" t="n">
        <v>0.997521103895845</v>
      </c>
      <c r="I10717" s="0" t="n">
        <f aca="false">-LOG10(H10717)</f>
        <v>0.00107790746220733</v>
      </c>
      <c r="J10717" s="0" t="n">
        <f aca="false">IF(C10717&lt;0,1,-1)</f>
        <v>-1</v>
      </c>
      <c r="K10717" s="0" t="n">
        <f aca="false">I10717*J10717</f>
        <v>-0.00107790746220733</v>
      </c>
    </row>
    <row r="10718" customFormat="false" ht="16" hidden="false" customHeight="false" outlineLevel="0" collapsed="false">
      <c r="A10718" s="0" t="s">
        <v>10712</v>
      </c>
      <c r="B10718" s="0" t="n">
        <v>63.2121191831735</v>
      </c>
      <c r="C10718" s="0" t="n">
        <v>0.0222943302949572</v>
      </c>
      <c r="D10718" s="0" t="n">
        <v>0.0705837711364459</v>
      </c>
      <c r="E10718" s="0" t="n">
        <v>0.371772519450463</v>
      </c>
      <c r="F10718" s="0" t="n">
        <v>0.0599676660553386</v>
      </c>
      <c r="G10718" s="0" t="n">
        <v>0.952181387076007</v>
      </c>
      <c r="H10718" s="0" t="n">
        <v>0.997521103895845</v>
      </c>
      <c r="I10718" s="0" t="n">
        <f aca="false">-LOG10(H10718)</f>
        <v>0.00107790746220733</v>
      </c>
      <c r="J10718" s="0" t="n">
        <f aca="false">IF(C10718&lt;0,1,-1)</f>
        <v>-1</v>
      </c>
      <c r="K10718" s="0" t="n">
        <f aca="false">I10718*J10718</f>
        <v>-0.00107790746220733</v>
      </c>
    </row>
    <row r="10719" customFormat="false" ht="16" hidden="false" customHeight="false" outlineLevel="0" collapsed="false">
      <c r="A10719" s="0" t="s">
        <v>10713</v>
      </c>
      <c r="B10719" s="0" t="n">
        <v>20.2505094896396</v>
      </c>
      <c r="C10719" s="0" t="n">
        <v>-0.0134870787429783</v>
      </c>
      <c r="D10719" s="0" t="n">
        <v>-0.161787450511916</v>
      </c>
      <c r="E10719" s="0" t="n">
        <v>0.221240445796069</v>
      </c>
      <c r="F10719" s="0" t="n">
        <v>-0.0609611804679252</v>
      </c>
      <c r="G10719" s="0" t="n">
        <v>0.951390125026406</v>
      </c>
      <c r="H10719" s="0" t="n">
        <v>0.997521103895845</v>
      </c>
      <c r="I10719" s="0" t="n">
        <f aca="false">-LOG10(H10719)</f>
        <v>0.00107790746220733</v>
      </c>
      <c r="J10719" s="0" t="n">
        <f aca="false">IF(C10719&lt;0,1,-1)</f>
        <v>1</v>
      </c>
      <c r="K10719" s="0" t="n">
        <f aca="false">I10719*J10719</f>
        <v>0.00107790746220733</v>
      </c>
    </row>
    <row r="10720" customFormat="false" ht="16" hidden="false" customHeight="false" outlineLevel="0" collapsed="false">
      <c r="A10720" s="0" t="s">
        <v>10714</v>
      </c>
      <c r="B10720" s="0" t="n">
        <v>35.8940723975026</v>
      </c>
      <c r="C10720" s="0" t="n">
        <v>0.0244967266804828</v>
      </c>
      <c r="D10720" s="0" t="n">
        <v>0.0413276397666193</v>
      </c>
      <c r="E10720" s="0" t="n">
        <v>0.392769361164539</v>
      </c>
      <c r="F10720" s="0" t="n">
        <v>0.0623692403293663</v>
      </c>
      <c r="G10720" s="0" t="n">
        <v>0.950268789916217</v>
      </c>
      <c r="H10720" s="0" t="n">
        <v>0.997521103895845</v>
      </c>
      <c r="I10720" s="0" t="n">
        <f aca="false">-LOG10(H10720)</f>
        <v>0.00107790746220733</v>
      </c>
      <c r="J10720" s="0" t="n">
        <f aca="false">IF(C10720&lt;0,1,-1)</f>
        <v>-1</v>
      </c>
      <c r="K10720" s="0" t="n">
        <f aca="false">I10720*J10720</f>
        <v>-0.00107790746220733</v>
      </c>
    </row>
    <row r="10721" customFormat="false" ht="16" hidden="false" customHeight="false" outlineLevel="0" collapsed="false">
      <c r="A10721" s="0" t="s">
        <v>10715</v>
      </c>
      <c r="B10721" s="0" t="n">
        <v>2660.98364174892</v>
      </c>
      <c r="C10721" s="0" t="n">
        <v>-0.0132565786912279</v>
      </c>
      <c r="D10721" s="0" t="n">
        <v>-0.0143568626016324</v>
      </c>
      <c r="E10721" s="0" t="n">
        <v>0.212757055900042</v>
      </c>
      <c r="F10721" s="0" t="n">
        <v>-0.0623085266674121</v>
      </c>
      <c r="G10721" s="0" t="n">
        <v>0.950317138374033</v>
      </c>
      <c r="H10721" s="0" t="n">
        <v>0.997521103895845</v>
      </c>
      <c r="I10721" s="0" t="n">
        <f aca="false">-LOG10(H10721)</f>
        <v>0.00107790746220733</v>
      </c>
      <c r="J10721" s="0" t="n">
        <f aca="false">IF(C10721&lt;0,1,-1)</f>
        <v>1</v>
      </c>
      <c r="K10721" s="0" t="n">
        <f aca="false">I10721*J10721</f>
        <v>0.00107790746220733</v>
      </c>
    </row>
    <row r="10722" customFormat="false" ht="16" hidden="false" customHeight="false" outlineLevel="0" collapsed="false">
      <c r="A10722" s="0" t="s">
        <v>10716</v>
      </c>
      <c r="B10722" s="0" t="n">
        <v>135.907219409165</v>
      </c>
      <c r="C10722" s="0" t="n">
        <v>-0.0205347240907918</v>
      </c>
      <c r="D10722" s="0" t="n">
        <v>-0.0305553373026316</v>
      </c>
      <c r="E10722" s="0" t="n">
        <v>0.375278350901659</v>
      </c>
      <c r="F10722" s="0" t="n">
        <v>-0.0547186482818801</v>
      </c>
      <c r="G10722" s="0" t="n">
        <v>0.95636261243899</v>
      </c>
      <c r="H10722" s="0" t="n">
        <v>0.997521103895845</v>
      </c>
      <c r="I10722" s="0" t="n">
        <f aca="false">-LOG10(H10722)</f>
        <v>0.00107790746220733</v>
      </c>
      <c r="J10722" s="0" t="n">
        <f aca="false">IF(C10722&lt;0,1,-1)</f>
        <v>1</v>
      </c>
      <c r="K10722" s="0" t="n">
        <f aca="false">I10722*J10722</f>
        <v>0.00107790746220733</v>
      </c>
    </row>
    <row r="10723" customFormat="false" ht="16" hidden="false" customHeight="false" outlineLevel="0" collapsed="false">
      <c r="A10723" s="0" t="s">
        <v>10717</v>
      </c>
      <c r="B10723" s="0" t="n">
        <v>714.724657114887</v>
      </c>
      <c r="C10723" s="0" t="n">
        <v>0.0123355154139063</v>
      </c>
      <c r="D10723" s="0" t="n">
        <v>0.0131990671603305</v>
      </c>
      <c r="E10723" s="0" t="n">
        <v>0.197752925713973</v>
      </c>
      <c r="F10723" s="0" t="n">
        <v>0.0623784218077672</v>
      </c>
      <c r="G10723" s="0" t="n">
        <v>0.95026147839292</v>
      </c>
      <c r="H10723" s="0" t="n">
        <v>0.997521103895845</v>
      </c>
      <c r="I10723" s="0" t="n">
        <f aca="false">-LOG10(H10723)</f>
        <v>0.00107790746220733</v>
      </c>
      <c r="J10723" s="0" t="n">
        <f aca="false">IF(C10723&lt;0,1,-1)</f>
        <v>-1</v>
      </c>
      <c r="K10723" s="0" t="n">
        <f aca="false">I10723*J10723</f>
        <v>-0.00107790746220733</v>
      </c>
    </row>
    <row r="10724" customFormat="false" ht="16" hidden="false" customHeight="false" outlineLevel="0" collapsed="false">
      <c r="A10724" s="0" t="s">
        <v>10718</v>
      </c>
      <c r="B10724" s="0" t="n">
        <v>301.217260804244</v>
      </c>
      <c r="C10724" s="0" t="n">
        <v>0.0247814380243746</v>
      </c>
      <c r="D10724" s="0" t="n">
        <v>0.0538766415917228</v>
      </c>
      <c r="E10724" s="0" t="n">
        <v>0.398530941892414</v>
      </c>
      <c r="F10724" s="0" t="n">
        <v>0.0621819673692099</v>
      </c>
      <c r="G10724" s="0" t="n">
        <v>0.95041792265192</v>
      </c>
      <c r="H10724" s="0" t="n">
        <v>0.997521103895845</v>
      </c>
      <c r="I10724" s="0" t="n">
        <f aca="false">-LOG10(H10724)</f>
        <v>0.00107790746220733</v>
      </c>
      <c r="J10724" s="0" t="n">
        <f aca="false">IF(C10724&lt;0,1,-1)</f>
        <v>-1</v>
      </c>
      <c r="K10724" s="0" t="n">
        <f aca="false">I10724*J10724</f>
        <v>-0.00107790746220733</v>
      </c>
    </row>
    <row r="10725" customFormat="false" ht="16" hidden="false" customHeight="false" outlineLevel="0" collapsed="false">
      <c r="A10725" s="0" t="s">
        <v>10719</v>
      </c>
      <c r="B10725" s="0" t="n">
        <v>43.1029876285001</v>
      </c>
      <c r="C10725" s="0" t="n">
        <v>0.0201815233783444</v>
      </c>
      <c r="D10725" s="0" t="n">
        <v>0.0862643828156446</v>
      </c>
      <c r="E10725" s="0" t="n">
        <v>0.338733755447687</v>
      </c>
      <c r="F10725" s="0" t="n">
        <v>0.0595793098673369</v>
      </c>
      <c r="G10725" s="0" t="n">
        <v>0.952490697423902</v>
      </c>
      <c r="H10725" s="0" t="n">
        <v>0.997521103895845</v>
      </c>
      <c r="I10725" s="0" t="n">
        <f aca="false">-LOG10(H10725)</f>
        <v>0.00107790746220733</v>
      </c>
      <c r="J10725" s="0" t="n">
        <f aca="false">IF(C10725&lt;0,1,-1)</f>
        <v>-1</v>
      </c>
      <c r="K10725" s="0" t="n">
        <f aca="false">I10725*J10725</f>
        <v>-0.00107790746220733</v>
      </c>
    </row>
    <row r="10726" customFormat="false" ht="16" hidden="false" customHeight="false" outlineLevel="0" collapsed="false">
      <c r="A10726" s="0" t="s">
        <v>10720</v>
      </c>
      <c r="B10726" s="0" t="n">
        <v>7850.16527761693</v>
      </c>
      <c r="C10726" s="0" t="n">
        <v>-0.0156204316729213</v>
      </c>
      <c r="D10726" s="0" t="n">
        <v>-0.0175961043643422</v>
      </c>
      <c r="E10726" s="0" t="n">
        <v>0.252474700468179</v>
      </c>
      <c r="F10726" s="0" t="n">
        <v>-0.061869294800451</v>
      </c>
      <c r="G10726" s="0" t="n">
        <v>0.950666919836783</v>
      </c>
      <c r="H10726" s="0" t="n">
        <v>0.997521103895845</v>
      </c>
      <c r="I10726" s="0" t="n">
        <f aca="false">-LOG10(H10726)</f>
        <v>0.00107790746220733</v>
      </c>
      <c r="J10726" s="0" t="n">
        <f aca="false">IF(C10726&lt;0,1,-1)</f>
        <v>1</v>
      </c>
      <c r="K10726" s="0" t="n">
        <f aca="false">I10726*J10726</f>
        <v>0.00107790746220733</v>
      </c>
    </row>
    <row r="10727" customFormat="false" ht="16" hidden="false" customHeight="false" outlineLevel="0" collapsed="false">
      <c r="A10727" s="0" t="s">
        <v>10721</v>
      </c>
      <c r="B10727" s="0" t="n">
        <v>67.2439272578023</v>
      </c>
      <c r="C10727" s="0" t="n">
        <v>0.0225233385756249</v>
      </c>
      <c r="D10727" s="0" t="n">
        <v>0.0347425402028329</v>
      </c>
      <c r="E10727" s="0" t="n">
        <v>0.381966434755279</v>
      </c>
      <c r="F10727" s="0" t="n">
        <v>0.058966800551612</v>
      </c>
      <c r="G10727" s="0" t="n">
        <v>0.952978551402012</v>
      </c>
      <c r="H10727" s="0" t="n">
        <v>0.997521103895845</v>
      </c>
      <c r="I10727" s="0" t="n">
        <f aca="false">-LOG10(H10727)</f>
        <v>0.00107790746220733</v>
      </c>
      <c r="J10727" s="0" t="n">
        <f aca="false">IF(C10727&lt;0,1,-1)</f>
        <v>-1</v>
      </c>
      <c r="K10727" s="0" t="n">
        <f aca="false">I10727*J10727</f>
        <v>-0.00107790746220733</v>
      </c>
    </row>
    <row r="10728" customFormat="false" ht="16" hidden="false" customHeight="false" outlineLevel="0" collapsed="false">
      <c r="A10728" s="0" t="s">
        <v>10722</v>
      </c>
      <c r="B10728" s="0" t="n">
        <v>1076.29314563949</v>
      </c>
      <c r="C10728" s="0" t="n">
        <v>0.0127435085479136</v>
      </c>
      <c r="D10728" s="0" t="n">
        <v>0.0137317990029593</v>
      </c>
      <c r="E10728" s="0" t="n">
        <v>0.206591868524392</v>
      </c>
      <c r="F10728" s="0" t="n">
        <v>0.0616844633766842</v>
      </c>
      <c r="G10728" s="0" t="n">
        <v>0.950814112835385</v>
      </c>
      <c r="H10728" s="0" t="n">
        <v>0.997521103895845</v>
      </c>
      <c r="I10728" s="0" t="n">
        <f aca="false">-LOG10(H10728)</f>
        <v>0.00107790746220733</v>
      </c>
      <c r="J10728" s="0" t="n">
        <f aca="false">IF(C10728&lt;0,1,-1)</f>
        <v>-1</v>
      </c>
      <c r="K10728" s="0" t="n">
        <f aca="false">I10728*J10728</f>
        <v>-0.00107790746220733</v>
      </c>
    </row>
    <row r="10729" customFormat="false" ht="16" hidden="false" customHeight="false" outlineLevel="0" collapsed="false">
      <c r="A10729" s="0" t="s">
        <v>10723</v>
      </c>
      <c r="B10729" s="0" t="n">
        <v>88.2776062148666</v>
      </c>
      <c r="C10729" s="0" t="n">
        <v>-0.021230717996437</v>
      </c>
      <c r="D10729" s="0" t="n">
        <v>-0.0756605077754468</v>
      </c>
      <c r="E10729" s="0" t="n">
        <v>0.359375442979067</v>
      </c>
      <c r="F10729" s="0" t="n">
        <v>-0.0590767076916651</v>
      </c>
      <c r="G10729" s="0" t="n">
        <v>0.952891010801547</v>
      </c>
      <c r="H10729" s="0" t="n">
        <v>0.997521103895845</v>
      </c>
      <c r="I10729" s="0" t="n">
        <f aca="false">-LOG10(H10729)</f>
        <v>0.00107790746220733</v>
      </c>
      <c r="J10729" s="0" t="n">
        <f aca="false">IF(C10729&lt;0,1,-1)</f>
        <v>1</v>
      </c>
      <c r="K10729" s="0" t="n">
        <f aca="false">I10729*J10729</f>
        <v>0.00107790746220733</v>
      </c>
    </row>
    <row r="10730" customFormat="false" ht="16" hidden="false" customHeight="false" outlineLevel="0" collapsed="false">
      <c r="A10730" s="0" t="s">
        <v>10724</v>
      </c>
      <c r="B10730" s="0" t="n">
        <v>94.3019037798648</v>
      </c>
      <c r="C10730" s="0" t="n">
        <v>0.0206024553728256</v>
      </c>
      <c r="D10730" s="0" t="n">
        <v>0.0302653198540774</v>
      </c>
      <c r="E10730" s="0" t="n">
        <v>0.37264436861016</v>
      </c>
      <c r="F10730" s="0" t="n">
        <v>0.0552871775566232</v>
      </c>
      <c r="G10730" s="0" t="n">
        <v>0.955909677369709</v>
      </c>
      <c r="H10730" s="0" t="n">
        <v>0.997521103895845</v>
      </c>
      <c r="I10730" s="0" t="n">
        <f aca="false">-LOG10(H10730)</f>
        <v>0.00107790746220733</v>
      </c>
      <c r="J10730" s="0" t="n">
        <f aca="false">IF(C10730&lt;0,1,-1)</f>
        <v>-1</v>
      </c>
      <c r="K10730" s="0" t="n">
        <f aca="false">I10730*J10730</f>
        <v>-0.00107790746220733</v>
      </c>
    </row>
    <row r="10731" customFormat="false" ht="16" hidden="false" customHeight="false" outlineLevel="0" collapsed="false">
      <c r="A10731" s="0" t="s">
        <v>10725</v>
      </c>
      <c r="B10731" s="0" t="n">
        <v>1566.78133951167</v>
      </c>
      <c r="C10731" s="0" t="n">
        <v>0.0114028243307126</v>
      </c>
      <c r="D10731" s="0" t="n">
        <v>0.0122694646148025</v>
      </c>
      <c r="E10731" s="0" t="n">
        <v>0.204849019006298</v>
      </c>
      <c r="F10731" s="0" t="n">
        <v>0.0556645298377634</v>
      </c>
      <c r="G10731" s="0" t="n">
        <v>0.955609056759019</v>
      </c>
      <c r="H10731" s="0" t="n">
        <v>0.997521103895845</v>
      </c>
      <c r="I10731" s="0" t="n">
        <f aca="false">-LOG10(H10731)</f>
        <v>0.00107790746220733</v>
      </c>
      <c r="J10731" s="0" t="n">
        <f aca="false">IF(C10731&lt;0,1,-1)</f>
        <v>-1</v>
      </c>
      <c r="K10731" s="0" t="n">
        <f aca="false">I10731*J10731</f>
        <v>-0.00107790746220733</v>
      </c>
    </row>
    <row r="10732" customFormat="false" ht="16" hidden="false" customHeight="false" outlineLevel="0" collapsed="false">
      <c r="A10732" s="0" t="s">
        <v>10726</v>
      </c>
      <c r="B10732" s="0" t="n">
        <v>133.123180089664</v>
      </c>
      <c r="C10732" s="0" t="n">
        <v>0.0228183105653819</v>
      </c>
      <c r="D10732" s="0" t="n">
        <v>0.0368551833158452</v>
      </c>
      <c r="E10732" s="0" t="n">
        <v>0.388232538235883</v>
      </c>
      <c r="F10732" s="0" t="n">
        <v>0.0587748535170896</v>
      </c>
      <c r="G10732" s="0" t="n">
        <v>0.953131437812537</v>
      </c>
      <c r="H10732" s="0" t="n">
        <v>0.997521103895845</v>
      </c>
      <c r="I10732" s="0" t="n">
        <f aca="false">-LOG10(H10732)</f>
        <v>0.00107790746220733</v>
      </c>
      <c r="J10732" s="0" t="n">
        <f aca="false">IF(C10732&lt;0,1,-1)</f>
        <v>-1</v>
      </c>
      <c r="K10732" s="0" t="n">
        <f aca="false">I10732*J10732</f>
        <v>-0.00107790746220733</v>
      </c>
    </row>
    <row r="10733" customFormat="false" ht="16" hidden="false" customHeight="false" outlineLevel="0" collapsed="false">
      <c r="A10733" s="0" t="s">
        <v>10727</v>
      </c>
      <c r="B10733" s="0" t="n">
        <v>70.9936682969311</v>
      </c>
      <c r="C10733" s="0" t="n">
        <v>0.0226496441446544</v>
      </c>
      <c r="D10733" s="0" t="n">
        <v>0.0651850384640379</v>
      </c>
      <c r="E10733" s="0" t="n">
        <v>0.380826166386949</v>
      </c>
      <c r="F10733" s="0" t="n">
        <v>0.0594750207411971</v>
      </c>
      <c r="G10733" s="0" t="n">
        <v>0.952573760810158</v>
      </c>
      <c r="H10733" s="0" t="n">
        <v>0.997521103895845</v>
      </c>
      <c r="I10733" s="0" t="n">
        <f aca="false">-LOG10(H10733)</f>
        <v>0.00107790746220733</v>
      </c>
      <c r="J10733" s="0" t="n">
        <f aca="false">IF(C10733&lt;0,1,-1)</f>
        <v>-1</v>
      </c>
      <c r="K10733" s="0" t="n">
        <f aca="false">I10733*J10733</f>
        <v>-0.00107790746220733</v>
      </c>
    </row>
    <row r="10734" customFormat="false" ht="16" hidden="false" customHeight="false" outlineLevel="0" collapsed="false">
      <c r="A10734" s="0" t="s">
        <v>10728</v>
      </c>
      <c r="B10734" s="0" t="n">
        <v>5336.69805152383</v>
      </c>
      <c r="C10734" s="0" t="n">
        <v>0.0112679596255783</v>
      </c>
      <c r="D10734" s="0" t="n">
        <v>0.012051136611981</v>
      </c>
      <c r="E10734" s="0" t="n">
        <v>0.197079252786112</v>
      </c>
      <c r="F10734" s="0" t="n">
        <v>0.057174763280675</v>
      </c>
      <c r="G10734" s="0" t="n">
        <v>0.95440598125131</v>
      </c>
      <c r="H10734" s="0" t="n">
        <v>0.997521103895845</v>
      </c>
      <c r="I10734" s="0" t="n">
        <f aca="false">-LOG10(H10734)</f>
        <v>0.00107790746220733</v>
      </c>
      <c r="J10734" s="0" t="n">
        <f aca="false">IF(C10734&lt;0,1,-1)</f>
        <v>-1</v>
      </c>
      <c r="K10734" s="0" t="n">
        <f aca="false">I10734*J10734</f>
        <v>-0.00107790746220733</v>
      </c>
    </row>
    <row r="10735" customFormat="false" ht="16" hidden="false" customHeight="false" outlineLevel="0" collapsed="false">
      <c r="A10735" s="0" t="s">
        <v>10729</v>
      </c>
      <c r="B10735" s="0" t="n">
        <v>293.604060313654</v>
      </c>
      <c r="C10735" s="0" t="n">
        <v>0.0190631097025803</v>
      </c>
      <c r="D10735" s="0" t="n">
        <v>0.0246563629286438</v>
      </c>
      <c r="E10735" s="0" t="n">
        <v>0.334901032922652</v>
      </c>
      <c r="F10735" s="0" t="n">
        <v>0.0569216211016677</v>
      </c>
      <c r="G10735" s="0" t="n">
        <v>0.954607631085655</v>
      </c>
      <c r="H10735" s="0" t="n">
        <v>0.997521103895845</v>
      </c>
      <c r="I10735" s="0" t="n">
        <f aca="false">-LOG10(H10735)</f>
        <v>0.00107790746220733</v>
      </c>
      <c r="J10735" s="0" t="n">
        <f aca="false">IF(C10735&lt;0,1,-1)</f>
        <v>-1</v>
      </c>
      <c r="K10735" s="0" t="n">
        <f aca="false">I10735*J10735</f>
        <v>-0.00107790746220733</v>
      </c>
    </row>
    <row r="10736" customFormat="false" ht="16" hidden="false" customHeight="false" outlineLevel="0" collapsed="false">
      <c r="A10736" s="0" t="s">
        <v>10730</v>
      </c>
      <c r="B10736" s="0" t="n">
        <v>23.5547862461624</v>
      </c>
      <c r="C10736" s="0" t="n">
        <v>-0.0229734432968508</v>
      </c>
      <c r="D10736" s="0" t="n">
        <v>-0.0619231716730292</v>
      </c>
      <c r="E10736" s="0" t="n">
        <v>0.386026724999131</v>
      </c>
      <c r="F10736" s="0" t="n">
        <v>-0.0595125720813824</v>
      </c>
      <c r="G10736" s="0" t="n">
        <v>0.952543852153475</v>
      </c>
      <c r="H10736" s="0" t="n">
        <v>0.997521103895845</v>
      </c>
      <c r="I10736" s="0" t="n">
        <f aca="false">-LOG10(H10736)</f>
        <v>0.00107790746220733</v>
      </c>
      <c r="J10736" s="0" t="n">
        <f aca="false">IF(C10736&lt;0,1,-1)</f>
        <v>1</v>
      </c>
      <c r="K10736" s="0" t="n">
        <f aca="false">I10736*J10736</f>
        <v>0.00107790746220733</v>
      </c>
    </row>
    <row r="10737" customFormat="false" ht="16" hidden="false" customHeight="false" outlineLevel="0" collapsed="false">
      <c r="A10737" s="0" t="s">
        <v>10731</v>
      </c>
      <c r="B10737" s="0" t="n">
        <v>119.915258353022</v>
      </c>
      <c r="C10737" s="0" t="n">
        <v>-0.0222482250244378</v>
      </c>
      <c r="D10737" s="0" t="n">
        <v>-0.0430098953081484</v>
      </c>
      <c r="E10737" s="0" t="n">
        <v>0.399571001432572</v>
      </c>
      <c r="F10737" s="0" t="n">
        <v>-0.0556802794614018</v>
      </c>
      <c r="G10737" s="0" t="n">
        <v>0.955596509836623</v>
      </c>
      <c r="H10737" s="0" t="n">
        <v>0.997521103895845</v>
      </c>
      <c r="I10737" s="0" t="n">
        <f aca="false">-LOG10(H10737)</f>
        <v>0.00107790746220733</v>
      </c>
      <c r="J10737" s="0" t="n">
        <f aca="false">IF(C10737&lt;0,1,-1)</f>
        <v>1</v>
      </c>
      <c r="K10737" s="0" t="n">
        <f aca="false">I10737*J10737</f>
        <v>0.00107790746220733</v>
      </c>
    </row>
    <row r="10738" customFormat="false" ht="16" hidden="false" customHeight="false" outlineLevel="0" collapsed="false">
      <c r="A10738" s="0" t="s">
        <v>10732</v>
      </c>
      <c r="B10738" s="0" t="n">
        <v>2095.6290448753</v>
      </c>
      <c r="C10738" s="0" t="n">
        <v>0.018273817105139</v>
      </c>
      <c r="D10738" s="0" t="n">
        <v>0.0212837803183052</v>
      </c>
      <c r="E10738" s="0" t="n">
        <v>0.278570685139267</v>
      </c>
      <c r="F10738" s="0" t="n">
        <v>0.0655984928780401</v>
      </c>
      <c r="G10738" s="0" t="n">
        <v>0.947697489039857</v>
      </c>
      <c r="H10738" s="0" t="n">
        <v>0.997521103895845</v>
      </c>
      <c r="I10738" s="0" t="n">
        <f aca="false">-LOG10(H10738)</f>
        <v>0.00107790746220733</v>
      </c>
      <c r="J10738" s="0" t="n">
        <f aca="false">IF(C10738&lt;0,1,-1)</f>
        <v>-1</v>
      </c>
      <c r="K10738" s="0" t="n">
        <f aca="false">I10738*J10738</f>
        <v>-0.00107790746220733</v>
      </c>
    </row>
    <row r="10739" customFormat="false" ht="16" hidden="false" customHeight="false" outlineLevel="0" collapsed="false">
      <c r="A10739" s="0" t="s">
        <v>10733</v>
      </c>
      <c r="B10739" s="0" t="n">
        <v>404.483635271191</v>
      </c>
      <c r="C10739" s="0" t="n">
        <v>0.0210743427784458</v>
      </c>
      <c r="D10739" s="0" t="n">
        <v>0.0272108214168018</v>
      </c>
      <c r="E10739" s="0" t="n">
        <v>0.334207512687476</v>
      </c>
      <c r="F10739" s="0" t="n">
        <v>0.0630576572291264</v>
      </c>
      <c r="G10739" s="0" t="n">
        <v>0.949720591797167</v>
      </c>
      <c r="H10739" s="0" t="n">
        <v>0.997521103895845</v>
      </c>
      <c r="I10739" s="0" t="n">
        <f aca="false">-LOG10(H10739)</f>
        <v>0.00107790746220733</v>
      </c>
      <c r="J10739" s="0" t="n">
        <f aca="false">IF(C10739&lt;0,1,-1)</f>
        <v>-1</v>
      </c>
      <c r="K10739" s="0" t="n">
        <f aca="false">I10739*J10739</f>
        <v>-0.00107790746220733</v>
      </c>
    </row>
    <row r="10740" customFormat="false" ht="16" hidden="false" customHeight="false" outlineLevel="0" collapsed="false">
      <c r="A10740" s="0" t="s">
        <v>10734</v>
      </c>
      <c r="B10740" s="0" t="n">
        <v>249.326355706904</v>
      </c>
      <c r="C10740" s="0" t="n">
        <v>-0.0215914263595995</v>
      </c>
      <c r="D10740" s="0" t="n">
        <v>-0.0297010578805997</v>
      </c>
      <c r="E10740" s="0" t="n">
        <v>0.356215963122122</v>
      </c>
      <c r="F10740" s="0" t="n">
        <v>-0.0606133037114828</v>
      </c>
      <c r="G10740" s="0" t="n">
        <v>0.951667178176902</v>
      </c>
      <c r="H10740" s="0" t="n">
        <v>0.997521103895845</v>
      </c>
      <c r="I10740" s="0" t="n">
        <f aca="false">-LOG10(H10740)</f>
        <v>0.00107790746220733</v>
      </c>
      <c r="J10740" s="0" t="n">
        <f aca="false">IF(C10740&lt;0,1,-1)</f>
        <v>1</v>
      </c>
      <c r="K10740" s="0" t="n">
        <f aca="false">I10740*J10740</f>
        <v>0.00107790746220733</v>
      </c>
    </row>
    <row r="10741" customFormat="false" ht="16" hidden="false" customHeight="false" outlineLevel="0" collapsed="false">
      <c r="A10741" s="0" t="s">
        <v>10735</v>
      </c>
      <c r="B10741" s="0" t="n">
        <v>1876.91840942279</v>
      </c>
      <c r="C10741" s="0" t="n">
        <v>0.014096201375634</v>
      </c>
      <c r="D10741" s="0" t="n">
        <v>0.0159256198656758</v>
      </c>
      <c r="E10741" s="0" t="n">
        <v>0.254959493553881</v>
      </c>
      <c r="F10741" s="0" t="n">
        <v>0.0552880035143897</v>
      </c>
      <c r="G10741" s="0" t="n">
        <v>0.955909019357207</v>
      </c>
      <c r="H10741" s="0" t="n">
        <v>0.997521103895845</v>
      </c>
      <c r="I10741" s="0" t="n">
        <f aca="false">-LOG10(H10741)</f>
        <v>0.00107790746220733</v>
      </c>
      <c r="J10741" s="0" t="n">
        <f aca="false">IF(C10741&lt;0,1,-1)</f>
        <v>-1</v>
      </c>
      <c r="K10741" s="0" t="n">
        <f aca="false">I10741*J10741</f>
        <v>-0.00107790746220733</v>
      </c>
    </row>
    <row r="10742" customFormat="false" ht="16" hidden="false" customHeight="false" outlineLevel="0" collapsed="false">
      <c r="A10742" s="0" t="s">
        <v>10736</v>
      </c>
      <c r="B10742" s="0" t="n">
        <v>372.581684820695</v>
      </c>
      <c r="C10742" s="0" t="n">
        <v>0.0176395177536736</v>
      </c>
      <c r="D10742" s="0" t="n">
        <v>0.0219729784768929</v>
      </c>
      <c r="E10742" s="0" t="n">
        <v>0.318045760665163</v>
      </c>
      <c r="F10742" s="0" t="n">
        <v>0.0554622005235416</v>
      </c>
      <c r="G10742" s="0" t="n">
        <v>0.955770243188192</v>
      </c>
      <c r="H10742" s="0" t="n">
        <v>0.997521103895845</v>
      </c>
      <c r="I10742" s="0" t="n">
        <f aca="false">-LOG10(H10742)</f>
        <v>0.00107790746220733</v>
      </c>
      <c r="J10742" s="0" t="n">
        <f aca="false">IF(C10742&lt;0,1,-1)</f>
        <v>-1</v>
      </c>
      <c r="K10742" s="0" t="n">
        <f aca="false">I10742*J10742</f>
        <v>-0.00107790746220733</v>
      </c>
    </row>
    <row r="10743" customFormat="false" ht="16" hidden="false" customHeight="false" outlineLevel="0" collapsed="false">
      <c r="A10743" s="0" t="s">
        <v>10737</v>
      </c>
      <c r="B10743" s="0" t="n">
        <v>104.81775263956</v>
      </c>
      <c r="C10743" s="0" t="n">
        <v>-0.020750907508537</v>
      </c>
      <c r="D10743" s="0" t="n">
        <v>-0.0613010926392345</v>
      </c>
      <c r="E10743" s="0" t="n">
        <v>0.378340820910184</v>
      </c>
      <c r="F10743" s="0" t="n">
        <v>-0.0548471282020691</v>
      </c>
      <c r="G10743" s="0" t="n">
        <v>0.956260254006932</v>
      </c>
      <c r="H10743" s="0" t="n">
        <v>0.997521103895845</v>
      </c>
      <c r="I10743" s="0" t="n">
        <f aca="false">-LOG10(H10743)</f>
        <v>0.00107790746220733</v>
      </c>
      <c r="J10743" s="0" t="n">
        <f aca="false">IF(C10743&lt;0,1,-1)</f>
        <v>1</v>
      </c>
      <c r="K10743" s="0" t="n">
        <f aca="false">I10743*J10743</f>
        <v>0.00107790746220733</v>
      </c>
    </row>
    <row r="10744" customFormat="false" ht="16" hidden="false" customHeight="false" outlineLevel="0" collapsed="false">
      <c r="A10744" s="0" t="s">
        <v>10738</v>
      </c>
      <c r="B10744" s="0" t="n">
        <v>242.040360336389</v>
      </c>
      <c r="C10744" s="0" t="n">
        <v>0.0257794545135457</v>
      </c>
      <c r="D10744" s="0" t="n">
        <v>0.0514545220744868</v>
      </c>
      <c r="E10744" s="0" t="n">
        <v>0.399800741587695</v>
      </c>
      <c r="F10744" s="0" t="n">
        <v>0.0644807571170826</v>
      </c>
      <c r="G10744" s="0" t="n">
        <v>0.948587428817726</v>
      </c>
      <c r="H10744" s="0" t="n">
        <v>0.997521103895845</v>
      </c>
      <c r="I10744" s="0" t="n">
        <f aca="false">-LOG10(H10744)</f>
        <v>0.00107790746220733</v>
      </c>
      <c r="J10744" s="0" t="n">
        <f aca="false">IF(C10744&lt;0,1,-1)</f>
        <v>-1</v>
      </c>
      <c r="K10744" s="0" t="n">
        <f aca="false">I10744*J10744</f>
        <v>-0.00107790746220733</v>
      </c>
    </row>
    <row r="10745" customFormat="false" ht="16" hidden="false" customHeight="false" outlineLevel="0" collapsed="false">
      <c r="A10745" s="0" t="s">
        <v>10739</v>
      </c>
      <c r="B10745" s="0" t="n">
        <v>389.23804837997</v>
      </c>
      <c r="C10745" s="0" t="n">
        <v>0.0176593535698983</v>
      </c>
      <c r="D10745" s="0" t="n">
        <v>0.0220587021069448</v>
      </c>
      <c r="E10745" s="0" t="n">
        <v>0.319460186359938</v>
      </c>
      <c r="F10745" s="0" t="n">
        <v>0.0552787305708305</v>
      </c>
      <c r="G10745" s="0" t="n">
        <v>0.955916406798141</v>
      </c>
      <c r="H10745" s="0" t="n">
        <v>0.997521103895845</v>
      </c>
      <c r="I10745" s="0" t="n">
        <f aca="false">-LOG10(H10745)</f>
        <v>0.00107790746220733</v>
      </c>
      <c r="J10745" s="0" t="n">
        <f aca="false">IF(C10745&lt;0,1,-1)</f>
        <v>-1</v>
      </c>
      <c r="K10745" s="0" t="n">
        <f aca="false">I10745*J10745</f>
        <v>-0.00107790746220733</v>
      </c>
    </row>
    <row r="10746" customFormat="false" ht="16" hidden="false" customHeight="false" outlineLevel="0" collapsed="false">
      <c r="A10746" s="0" t="s">
        <v>10740</v>
      </c>
      <c r="B10746" s="0" t="n">
        <v>122.347221403347</v>
      </c>
      <c r="C10746" s="0" t="n">
        <v>0.0244845222740907</v>
      </c>
      <c r="D10746" s="0" t="n">
        <v>0.0732775381531096</v>
      </c>
      <c r="E10746" s="0" t="n">
        <v>0.377193596975462</v>
      </c>
      <c r="F10746" s="0" t="n">
        <v>0.0649123486464791</v>
      </c>
      <c r="G10746" s="0" t="n">
        <v>0.948243788533529</v>
      </c>
      <c r="H10746" s="0" t="n">
        <v>0.997521103895845</v>
      </c>
      <c r="I10746" s="0" t="n">
        <f aca="false">-LOG10(H10746)</f>
        <v>0.00107790746220733</v>
      </c>
      <c r="J10746" s="0" t="n">
        <f aca="false">IF(C10746&lt;0,1,-1)</f>
        <v>-1</v>
      </c>
      <c r="K10746" s="0" t="n">
        <f aca="false">I10746*J10746</f>
        <v>-0.00107790746220733</v>
      </c>
    </row>
    <row r="10747" customFormat="false" ht="16" hidden="false" customHeight="false" outlineLevel="0" collapsed="false">
      <c r="A10747" s="0" t="s">
        <v>10741</v>
      </c>
      <c r="B10747" s="0" t="n">
        <v>731.322648081144</v>
      </c>
      <c r="C10747" s="0" t="n">
        <v>0.0169283612543596</v>
      </c>
      <c r="D10747" s="0" t="n">
        <v>0.0191687323173027</v>
      </c>
      <c r="E10747" s="0" t="n">
        <v>0.256804625753309</v>
      </c>
      <c r="F10747" s="0" t="n">
        <v>0.0659192224622203</v>
      </c>
      <c r="G10747" s="0" t="n">
        <v>0.947442136555921</v>
      </c>
      <c r="H10747" s="0" t="n">
        <v>0.997521103895845</v>
      </c>
      <c r="I10747" s="0" t="n">
        <f aca="false">-LOG10(H10747)</f>
        <v>0.00107790746220733</v>
      </c>
      <c r="J10747" s="0" t="n">
        <f aca="false">IF(C10747&lt;0,1,-1)</f>
        <v>-1</v>
      </c>
      <c r="K10747" s="0" t="n">
        <f aca="false">I10747*J10747</f>
        <v>-0.00107790746220733</v>
      </c>
    </row>
    <row r="10748" customFormat="false" ht="16" hidden="false" customHeight="false" outlineLevel="0" collapsed="false">
      <c r="A10748" s="0" t="s">
        <v>10742</v>
      </c>
      <c r="B10748" s="0" t="n">
        <v>1075.07320392265</v>
      </c>
      <c r="C10748" s="0" t="n">
        <v>-0.0122877461512337</v>
      </c>
      <c r="D10748" s="0" t="n">
        <v>-0.0132103727437872</v>
      </c>
      <c r="E10748" s="0" t="n">
        <v>0.203802726949203</v>
      </c>
      <c r="F10748" s="0" t="n">
        <v>-0.0602923539599955</v>
      </c>
      <c r="G10748" s="0" t="n">
        <v>0.951922791525135</v>
      </c>
      <c r="H10748" s="0" t="n">
        <v>0.997521103895845</v>
      </c>
      <c r="I10748" s="0" t="n">
        <f aca="false">-LOG10(H10748)</f>
        <v>0.00107790746220733</v>
      </c>
      <c r="J10748" s="0" t="n">
        <f aca="false">IF(C10748&lt;0,1,-1)</f>
        <v>1</v>
      </c>
      <c r="K10748" s="0" t="n">
        <f aca="false">I10748*J10748</f>
        <v>0.00107790746220733</v>
      </c>
    </row>
    <row r="10749" customFormat="false" ht="16" hidden="false" customHeight="false" outlineLevel="0" collapsed="false">
      <c r="A10749" s="0" t="s">
        <v>10743</v>
      </c>
      <c r="B10749" s="0" t="n">
        <v>237.159913933985</v>
      </c>
      <c r="C10749" s="0" t="n">
        <v>-0.0209179282019272</v>
      </c>
      <c r="D10749" s="0" t="n">
        <v>-0.0261161407576576</v>
      </c>
      <c r="E10749" s="0" t="n">
        <v>0.319157980001813</v>
      </c>
      <c r="F10749" s="0" t="n">
        <v>-0.0655409844422766</v>
      </c>
      <c r="G10749" s="0" t="n">
        <v>0.947743275599839</v>
      </c>
      <c r="H10749" s="0" t="n">
        <v>0.997521103895845</v>
      </c>
      <c r="I10749" s="0" t="n">
        <f aca="false">-LOG10(H10749)</f>
        <v>0.00107790746220733</v>
      </c>
      <c r="J10749" s="0" t="n">
        <f aca="false">IF(C10749&lt;0,1,-1)</f>
        <v>1</v>
      </c>
      <c r="K10749" s="0" t="n">
        <f aca="false">I10749*J10749</f>
        <v>0.00107790746220733</v>
      </c>
    </row>
    <row r="10750" customFormat="false" ht="16" hidden="false" customHeight="false" outlineLevel="0" collapsed="false">
      <c r="A10750" s="0" t="s">
        <v>10744</v>
      </c>
      <c r="B10750" s="0" t="n">
        <v>147.505042446474</v>
      </c>
      <c r="C10750" s="0" t="n">
        <v>-0.0227843631904628</v>
      </c>
      <c r="D10750" s="0" t="n">
        <v>-0.0348720775672202</v>
      </c>
      <c r="E10750" s="0" t="n">
        <v>0.380424633586786</v>
      </c>
      <c r="F10750" s="0" t="n">
        <v>-0.0598919238631929</v>
      </c>
      <c r="G10750" s="0" t="n">
        <v>0.952241712173162</v>
      </c>
      <c r="H10750" s="0" t="n">
        <v>0.997521103895845</v>
      </c>
      <c r="I10750" s="0" t="n">
        <f aca="false">-LOG10(H10750)</f>
        <v>0.00107790746220733</v>
      </c>
      <c r="J10750" s="0" t="n">
        <f aca="false">IF(C10750&lt;0,1,-1)</f>
        <v>1</v>
      </c>
      <c r="K10750" s="0" t="n">
        <f aca="false">I10750*J10750</f>
        <v>0.00107790746220733</v>
      </c>
    </row>
    <row r="10751" customFormat="false" ht="16" hidden="false" customHeight="false" outlineLevel="0" collapsed="false">
      <c r="A10751" s="0" t="s">
        <v>10745</v>
      </c>
      <c r="B10751" s="0" t="n">
        <v>277.770981088277</v>
      </c>
      <c r="C10751" s="0" t="n">
        <v>-0.0218058495606978</v>
      </c>
      <c r="D10751" s="0" t="n">
        <v>-0.0299164439845077</v>
      </c>
      <c r="E10751" s="0" t="n">
        <v>0.355533503956032</v>
      </c>
      <c r="F10751" s="0" t="n">
        <v>-0.0613327557545589</v>
      </c>
      <c r="G10751" s="0" t="n">
        <v>0.951094204577294</v>
      </c>
      <c r="H10751" s="0" t="n">
        <v>0.997521103895845</v>
      </c>
      <c r="I10751" s="0" t="n">
        <f aca="false">-LOG10(H10751)</f>
        <v>0.00107790746220733</v>
      </c>
      <c r="J10751" s="0" t="n">
        <f aca="false">IF(C10751&lt;0,1,-1)</f>
        <v>1</v>
      </c>
      <c r="K10751" s="0" t="n">
        <f aca="false">I10751*J10751</f>
        <v>0.00107790746220733</v>
      </c>
    </row>
    <row r="10752" customFormat="false" ht="16" hidden="false" customHeight="false" outlineLevel="0" collapsed="false">
      <c r="A10752" s="0" t="s">
        <v>10746</v>
      </c>
      <c r="B10752" s="0" t="n">
        <v>672.826834932415</v>
      </c>
      <c r="C10752" s="0" t="n">
        <v>0.0154055598618422</v>
      </c>
      <c r="D10752" s="0" t="n">
        <v>0.017742216985473</v>
      </c>
      <c r="E10752" s="0" t="n">
        <v>0.270354230919467</v>
      </c>
      <c r="F10752" s="0" t="n">
        <v>0.0569828695095626</v>
      </c>
      <c r="G10752" s="0" t="n">
        <v>0.954558841117379</v>
      </c>
      <c r="H10752" s="0" t="n">
        <v>0.997521103895845</v>
      </c>
      <c r="I10752" s="0" t="n">
        <f aca="false">-LOG10(H10752)</f>
        <v>0.00107790746220733</v>
      </c>
      <c r="J10752" s="0" t="n">
        <f aca="false">IF(C10752&lt;0,1,-1)</f>
        <v>-1</v>
      </c>
      <c r="K10752" s="0" t="n">
        <f aca="false">I10752*J10752</f>
        <v>-0.00107790746220733</v>
      </c>
    </row>
    <row r="10753" customFormat="false" ht="16" hidden="false" customHeight="false" outlineLevel="0" collapsed="false">
      <c r="A10753" s="0" t="s">
        <v>10747</v>
      </c>
      <c r="B10753" s="0" t="n">
        <v>202.57534690026</v>
      </c>
      <c r="C10753" s="0" t="n">
        <v>0.02115930228676</v>
      </c>
      <c r="D10753" s="0" t="n">
        <v>0.0282750161108206</v>
      </c>
      <c r="E10753" s="0" t="n">
        <v>0.34702055630311</v>
      </c>
      <c r="F10753" s="0" t="n">
        <v>0.0609742042724354</v>
      </c>
      <c r="G10753" s="0" t="n">
        <v>0.951379752828827</v>
      </c>
      <c r="H10753" s="0" t="n">
        <v>0.997521103895845</v>
      </c>
      <c r="I10753" s="0" t="n">
        <f aca="false">-LOG10(H10753)</f>
        <v>0.00107790746220733</v>
      </c>
      <c r="J10753" s="0" t="n">
        <f aca="false">IF(C10753&lt;0,1,-1)</f>
        <v>-1</v>
      </c>
      <c r="K10753" s="0" t="n">
        <f aca="false">I10753*J10753</f>
        <v>-0.00107790746220733</v>
      </c>
    </row>
    <row r="10754" customFormat="false" ht="16" hidden="false" customHeight="false" outlineLevel="0" collapsed="false">
      <c r="A10754" s="0" t="s">
        <v>10748</v>
      </c>
      <c r="B10754" s="0" t="n">
        <v>34.5975583059128</v>
      </c>
      <c r="C10754" s="0" t="n">
        <v>-0.0160873986292508</v>
      </c>
      <c r="D10754" s="0" t="n">
        <v>-0.127905781463352</v>
      </c>
      <c r="E10754" s="0" t="n">
        <v>0.265351670479986</v>
      </c>
      <c r="F10754" s="0" t="n">
        <v>-0.0606267094537255</v>
      </c>
      <c r="G10754" s="0" t="n">
        <v>0.951656501577279</v>
      </c>
      <c r="H10754" s="0" t="n">
        <v>0.997521103895845</v>
      </c>
      <c r="I10754" s="0" t="n">
        <f aca="false">-LOG10(H10754)</f>
        <v>0.00107790746220733</v>
      </c>
      <c r="J10754" s="0" t="n">
        <f aca="false">IF(C10754&lt;0,1,-1)</f>
        <v>1</v>
      </c>
      <c r="K10754" s="0" t="n">
        <f aca="false">I10754*J10754</f>
        <v>0.00107790746220733</v>
      </c>
    </row>
    <row r="10755" customFormat="false" ht="16" hidden="false" customHeight="false" outlineLevel="0" collapsed="false">
      <c r="A10755" s="0" t="s">
        <v>10749</v>
      </c>
      <c r="B10755" s="0" t="n">
        <v>219.334001758313</v>
      </c>
      <c r="C10755" s="0" t="n">
        <v>0.0208381444427741</v>
      </c>
      <c r="D10755" s="0" t="n">
        <v>0.0278272678870422</v>
      </c>
      <c r="E10755" s="0" t="n">
        <v>0.346620107984516</v>
      </c>
      <c r="F10755" s="0" t="n">
        <v>0.0601181061420274</v>
      </c>
      <c r="G10755" s="0" t="n">
        <v>0.952061569428588</v>
      </c>
      <c r="H10755" s="0" t="n">
        <v>0.997521103895845</v>
      </c>
      <c r="I10755" s="0" t="n">
        <f aca="false">-LOG10(H10755)</f>
        <v>0.00107790746220733</v>
      </c>
      <c r="J10755" s="0" t="n">
        <f aca="false">IF(C10755&lt;0,1,-1)</f>
        <v>-1</v>
      </c>
      <c r="K10755" s="0" t="n">
        <f aca="false">I10755*J10755</f>
        <v>-0.00107790746220733</v>
      </c>
    </row>
    <row r="10756" customFormat="false" ht="16" hidden="false" customHeight="false" outlineLevel="0" collapsed="false">
      <c r="A10756" s="0" t="s">
        <v>10750</v>
      </c>
      <c r="B10756" s="0" t="n">
        <v>51.7131397583607</v>
      </c>
      <c r="C10756" s="0" t="n">
        <v>-0.0217240104267586</v>
      </c>
      <c r="D10756" s="0" t="n">
        <v>-0.0689041542302479</v>
      </c>
      <c r="E10756" s="0" t="n">
        <v>0.371617294896083</v>
      </c>
      <c r="F10756" s="0" t="n">
        <v>-0.0584580177648443</v>
      </c>
      <c r="G10756" s="0" t="n">
        <v>0.953383802246113</v>
      </c>
      <c r="H10756" s="0" t="n">
        <v>0.997521103895845</v>
      </c>
      <c r="I10756" s="0" t="n">
        <f aca="false">-LOG10(H10756)</f>
        <v>0.00107790746220733</v>
      </c>
      <c r="J10756" s="0" t="n">
        <f aca="false">IF(C10756&lt;0,1,-1)</f>
        <v>1</v>
      </c>
      <c r="K10756" s="0" t="n">
        <f aca="false">I10756*J10756</f>
        <v>0.00107790746220733</v>
      </c>
    </row>
    <row r="10757" customFormat="false" ht="16" hidden="false" customHeight="false" outlineLevel="0" collapsed="false">
      <c r="A10757" s="0" t="s">
        <v>10751</v>
      </c>
      <c r="B10757" s="0" t="n">
        <v>767.636294975979</v>
      </c>
      <c r="C10757" s="0" t="n">
        <v>0.0159170536819083</v>
      </c>
      <c r="D10757" s="0" t="n">
        <v>0.018415768758402</v>
      </c>
      <c r="E10757" s="0" t="n">
        <v>0.273841211349555</v>
      </c>
      <c r="F10757" s="0" t="n">
        <v>0.058125121501856</v>
      </c>
      <c r="G10757" s="0" t="n">
        <v>0.953648964152812</v>
      </c>
      <c r="H10757" s="0" t="n">
        <v>0.997521103895845</v>
      </c>
      <c r="I10757" s="0" t="n">
        <f aca="false">-LOG10(H10757)</f>
        <v>0.00107790746220733</v>
      </c>
      <c r="J10757" s="0" t="n">
        <f aca="false">IF(C10757&lt;0,1,-1)</f>
        <v>-1</v>
      </c>
      <c r="K10757" s="0" t="n">
        <f aca="false">I10757*J10757</f>
        <v>-0.00107790746220733</v>
      </c>
    </row>
    <row r="10758" customFormat="false" ht="16" hidden="false" customHeight="false" outlineLevel="0" collapsed="false">
      <c r="A10758" s="0" t="s">
        <v>10752</v>
      </c>
      <c r="B10758" s="0" t="n">
        <v>246.013667370379</v>
      </c>
      <c r="C10758" s="0" t="n">
        <v>0.0179830262186201</v>
      </c>
      <c r="D10758" s="0" t="n">
        <v>0.0220260213904556</v>
      </c>
      <c r="E10758" s="0" t="n">
        <v>0.309631571419201</v>
      </c>
      <c r="F10758" s="0" t="n">
        <v>0.0580787874317679</v>
      </c>
      <c r="G10758" s="0" t="n">
        <v>0.953685871043541</v>
      </c>
      <c r="H10758" s="0" t="n">
        <v>0.997521103895845</v>
      </c>
      <c r="I10758" s="0" t="n">
        <f aca="false">-LOG10(H10758)</f>
        <v>0.00107790746220733</v>
      </c>
      <c r="J10758" s="0" t="n">
        <f aca="false">IF(C10758&lt;0,1,-1)</f>
        <v>-1</v>
      </c>
      <c r="K10758" s="0" t="n">
        <f aca="false">I10758*J10758</f>
        <v>-0.00107790746220733</v>
      </c>
    </row>
    <row r="10759" customFormat="false" ht="16" hidden="false" customHeight="false" outlineLevel="0" collapsed="false">
      <c r="A10759" s="0" t="s">
        <v>10753</v>
      </c>
      <c r="B10759" s="0" t="n">
        <v>1377.62451390624</v>
      </c>
      <c r="C10759" s="0" t="n">
        <v>-0.017773751540665</v>
      </c>
      <c r="D10759" s="0" t="n">
        <v>-0.0210355023799907</v>
      </c>
      <c r="E10759" s="0" t="n">
        <v>0.289481037672786</v>
      </c>
      <c r="F10759" s="0" t="n">
        <v>-0.061398672892542</v>
      </c>
      <c r="G10759" s="0" t="n">
        <v>0.951041709245897</v>
      </c>
      <c r="H10759" s="0" t="n">
        <v>0.997521103895845</v>
      </c>
      <c r="I10759" s="0" t="n">
        <f aca="false">-LOG10(H10759)</f>
        <v>0.00107790746220733</v>
      </c>
      <c r="J10759" s="0" t="n">
        <f aca="false">IF(C10759&lt;0,1,-1)</f>
        <v>1</v>
      </c>
      <c r="K10759" s="0" t="n">
        <f aca="false">I10759*J10759</f>
        <v>0.00107790746220733</v>
      </c>
    </row>
    <row r="10760" customFormat="false" ht="16" hidden="false" customHeight="false" outlineLevel="0" collapsed="false">
      <c r="A10760" s="0" t="s">
        <v>10754</v>
      </c>
      <c r="B10760" s="0" t="n">
        <v>63.0356713016862</v>
      </c>
      <c r="C10760" s="0" t="n">
        <v>-0.0241254496328136</v>
      </c>
      <c r="D10760" s="0" t="n">
        <v>-0.0568571333157844</v>
      </c>
      <c r="E10760" s="0" t="n">
        <v>0.395139527859407</v>
      </c>
      <c r="F10760" s="0" t="n">
        <v>-0.0610555207258272</v>
      </c>
      <c r="G10760" s="0" t="n">
        <v>0.951314992344008</v>
      </c>
      <c r="H10760" s="0" t="n">
        <v>0.997521103895845</v>
      </c>
      <c r="I10760" s="0" t="n">
        <f aca="false">-LOG10(H10760)</f>
        <v>0.00107790746220733</v>
      </c>
      <c r="J10760" s="0" t="n">
        <f aca="false">IF(C10760&lt;0,1,-1)</f>
        <v>1</v>
      </c>
      <c r="K10760" s="0" t="n">
        <f aca="false">I10760*J10760</f>
        <v>0.00107790746220733</v>
      </c>
    </row>
    <row r="10761" customFormat="false" ht="16" hidden="false" customHeight="false" outlineLevel="0" collapsed="false">
      <c r="A10761" s="0" t="s">
        <v>10755</v>
      </c>
      <c r="B10761" s="0" t="n">
        <v>180.602756444242</v>
      </c>
      <c r="C10761" s="0" t="n">
        <v>-0.022287292333293</v>
      </c>
      <c r="D10761" s="0" t="n">
        <v>-0.0351348008737262</v>
      </c>
      <c r="E10761" s="0" t="n">
        <v>0.385192080124436</v>
      </c>
      <c r="F10761" s="0" t="n">
        <v>-0.0578602039950902</v>
      </c>
      <c r="G10761" s="0" t="n">
        <v>0.953859982598985</v>
      </c>
      <c r="H10761" s="0" t="n">
        <v>0.997521103895845</v>
      </c>
      <c r="I10761" s="0" t="n">
        <f aca="false">-LOG10(H10761)</f>
        <v>0.00107790746220733</v>
      </c>
      <c r="J10761" s="0" t="n">
        <f aca="false">IF(C10761&lt;0,1,-1)</f>
        <v>1</v>
      </c>
      <c r="K10761" s="0" t="n">
        <f aca="false">I10761*J10761</f>
        <v>0.00107790746220733</v>
      </c>
    </row>
    <row r="10762" customFormat="false" ht="16" hidden="false" customHeight="false" outlineLevel="0" collapsed="false">
      <c r="A10762" s="0" t="s">
        <v>10756</v>
      </c>
      <c r="B10762" s="0" t="n">
        <v>1936.02706710911</v>
      </c>
      <c r="C10762" s="0" t="n">
        <v>0.0162640825533407</v>
      </c>
      <c r="D10762" s="0" t="n">
        <v>0.0183281950447377</v>
      </c>
      <c r="E10762" s="0" t="n">
        <v>0.252787643724858</v>
      </c>
      <c r="F10762" s="0" t="n">
        <v>0.0643389143301759</v>
      </c>
      <c r="G10762" s="0" t="n">
        <v>0.948700368471974</v>
      </c>
      <c r="H10762" s="0" t="n">
        <v>0.997521103895845</v>
      </c>
      <c r="I10762" s="0" t="n">
        <f aca="false">-LOG10(H10762)</f>
        <v>0.00107790746220733</v>
      </c>
      <c r="J10762" s="0" t="n">
        <f aca="false">IF(C10762&lt;0,1,-1)</f>
        <v>-1</v>
      </c>
      <c r="K10762" s="0" t="n">
        <f aca="false">I10762*J10762</f>
        <v>-0.00107790746220733</v>
      </c>
    </row>
    <row r="10763" customFormat="false" ht="16" hidden="false" customHeight="false" outlineLevel="0" collapsed="false">
      <c r="A10763" s="0" t="s">
        <v>10757</v>
      </c>
      <c r="B10763" s="0" t="n">
        <v>64.1162287820012</v>
      </c>
      <c r="C10763" s="0" t="n">
        <v>-0.0234540825290026</v>
      </c>
      <c r="D10763" s="0" t="n">
        <v>-0.0792526943120677</v>
      </c>
      <c r="E10763" s="0" t="n">
        <v>0.365014007929923</v>
      </c>
      <c r="F10763" s="0" t="n">
        <v>-0.0642552943707996</v>
      </c>
      <c r="G10763" s="0" t="n">
        <v>0.948766949776703</v>
      </c>
      <c r="H10763" s="0" t="n">
        <v>0.997521103895845</v>
      </c>
      <c r="I10763" s="0" t="n">
        <f aca="false">-LOG10(H10763)</f>
        <v>0.00107790746220733</v>
      </c>
      <c r="J10763" s="0" t="n">
        <f aca="false">IF(C10763&lt;0,1,-1)</f>
        <v>1</v>
      </c>
      <c r="K10763" s="0" t="n">
        <f aca="false">I10763*J10763</f>
        <v>0.00107790746220733</v>
      </c>
    </row>
    <row r="10764" customFormat="false" ht="16" hidden="false" customHeight="false" outlineLevel="0" collapsed="false">
      <c r="A10764" s="0" t="s">
        <v>10758</v>
      </c>
      <c r="B10764" s="0" t="n">
        <v>87.4832620470303</v>
      </c>
      <c r="C10764" s="0" t="n">
        <v>-0.0237034613100673</v>
      </c>
      <c r="D10764" s="0" t="n">
        <v>-0.0516764376329791</v>
      </c>
      <c r="E10764" s="0" t="n">
        <v>0.398470414827585</v>
      </c>
      <c r="F10764" s="0" t="n">
        <v>-0.0594861260159642</v>
      </c>
      <c r="G10764" s="0" t="n">
        <v>0.952564915743377</v>
      </c>
      <c r="H10764" s="0" t="n">
        <v>0.997521103895845</v>
      </c>
      <c r="I10764" s="0" t="n">
        <f aca="false">-LOG10(H10764)</f>
        <v>0.00107790746220733</v>
      </c>
      <c r="J10764" s="0" t="n">
        <f aca="false">IF(C10764&lt;0,1,-1)</f>
        <v>1</v>
      </c>
      <c r="K10764" s="0" t="n">
        <f aca="false">I10764*J10764</f>
        <v>0.00107790746220733</v>
      </c>
    </row>
    <row r="10765" customFormat="false" ht="16" hidden="false" customHeight="false" outlineLevel="0" collapsed="false">
      <c r="A10765" s="0" t="s">
        <v>10759</v>
      </c>
      <c r="B10765" s="0" t="n">
        <v>146.89779583267</v>
      </c>
      <c r="C10765" s="0" t="n">
        <v>-0.0177027234468599</v>
      </c>
      <c r="D10765" s="0" t="n">
        <v>-0.0217968235182144</v>
      </c>
      <c r="E10765" s="0" t="n">
        <v>0.312241890915002</v>
      </c>
      <c r="F10765" s="0" t="n">
        <v>-0.0566955426607986</v>
      </c>
      <c r="G10765" s="0" t="n">
        <v>0.954787724747706</v>
      </c>
      <c r="H10765" s="0" t="n">
        <v>0.997521103895845</v>
      </c>
      <c r="I10765" s="0" t="n">
        <f aca="false">-LOG10(H10765)</f>
        <v>0.00107790746220733</v>
      </c>
      <c r="J10765" s="0" t="n">
        <f aca="false">IF(C10765&lt;0,1,-1)</f>
        <v>1</v>
      </c>
      <c r="K10765" s="0" t="n">
        <f aca="false">I10765*J10765</f>
        <v>0.00107790746220733</v>
      </c>
    </row>
    <row r="10766" customFormat="false" ht="16" hidden="false" customHeight="false" outlineLevel="0" collapsed="false">
      <c r="A10766" s="3" t="n">
        <v>38961</v>
      </c>
      <c r="B10766" s="0" t="n">
        <v>2144.42172837417</v>
      </c>
      <c r="C10766" s="0" t="n">
        <v>-0.0167326204883585</v>
      </c>
      <c r="D10766" s="0" t="n">
        <v>-0.0192838713832352</v>
      </c>
      <c r="E10766" s="0" t="n">
        <v>0.270948657566772</v>
      </c>
      <c r="F10766" s="0" t="n">
        <v>-0.0617556869948133</v>
      </c>
      <c r="G10766" s="0" t="n">
        <v>0.950757392746914</v>
      </c>
      <c r="H10766" s="0" t="n">
        <v>0.997521103895845</v>
      </c>
      <c r="I10766" s="0" t="n">
        <f aca="false">-LOG10(H10766)</f>
        <v>0.00107790746220733</v>
      </c>
      <c r="J10766" s="0" t="n">
        <f aca="false">IF(C10766&lt;0,1,-1)</f>
        <v>1</v>
      </c>
      <c r="K10766" s="0" t="n">
        <f aca="false">I10766*J10766</f>
        <v>0.00107790746220733</v>
      </c>
    </row>
    <row r="10767" customFormat="false" ht="16" hidden="false" customHeight="false" outlineLevel="0" collapsed="false">
      <c r="A10767" s="0" t="s">
        <v>10760</v>
      </c>
      <c r="B10767" s="0" t="n">
        <v>559.759984330663</v>
      </c>
      <c r="C10767" s="0" t="n">
        <v>0.0195626400916867</v>
      </c>
      <c r="D10767" s="0" t="n">
        <v>0.02685922469783</v>
      </c>
      <c r="E10767" s="0" t="n">
        <v>0.35572137338517</v>
      </c>
      <c r="F10767" s="0" t="n">
        <v>0.0549942779808864</v>
      </c>
      <c r="G10767" s="0" t="n">
        <v>0.956143022405662</v>
      </c>
      <c r="H10767" s="0" t="n">
        <v>0.997521103895845</v>
      </c>
      <c r="I10767" s="0" t="n">
        <f aca="false">-LOG10(H10767)</f>
        <v>0.00107790746220733</v>
      </c>
      <c r="J10767" s="0" t="n">
        <f aca="false">IF(C10767&lt;0,1,-1)</f>
        <v>-1</v>
      </c>
      <c r="K10767" s="0" t="n">
        <f aca="false">I10767*J10767</f>
        <v>-0.00107790746220733</v>
      </c>
    </row>
    <row r="10768" customFormat="false" ht="16" hidden="false" customHeight="false" outlineLevel="0" collapsed="false">
      <c r="A10768" s="0" t="s">
        <v>10761</v>
      </c>
      <c r="B10768" s="0" t="n">
        <v>64.5684796030263</v>
      </c>
      <c r="C10768" s="0" t="n">
        <v>-0.0261027701050088</v>
      </c>
      <c r="D10768" s="0" t="n">
        <v>-0.059918546784163</v>
      </c>
      <c r="E10768" s="0" t="n">
        <v>0.396483722067752</v>
      </c>
      <c r="F10768" s="0" t="n">
        <v>-0.0658356665158333</v>
      </c>
      <c r="G10768" s="0" t="n">
        <v>0.94750866004818</v>
      </c>
      <c r="H10768" s="0" t="n">
        <v>0.997521103895845</v>
      </c>
      <c r="I10768" s="0" t="n">
        <f aca="false">-LOG10(H10768)</f>
        <v>0.00107790746220733</v>
      </c>
      <c r="J10768" s="0" t="n">
        <f aca="false">IF(C10768&lt;0,1,-1)</f>
        <v>1</v>
      </c>
      <c r="K10768" s="0" t="n">
        <f aca="false">I10768*J10768</f>
        <v>0.00107790746220733</v>
      </c>
    </row>
    <row r="10769" customFormat="false" ht="16" hidden="false" customHeight="false" outlineLevel="0" collapsed="false">
      <c r="A10769" s="0" t="s">
        <v>10762</v>
      </c>
      <c r="B10769" s="0" t="n">
        <v>742.436719049507</v>
      </c>
      <c r="C10769" s="0" t="n">
        <v>-0.0119874128615294</v>
      </c>
      <c r="D10769" s="0" t="n">
        <v>-0.012980378113165</v>
      </c>
      <c r="E10769" s="0" t="n">
        <v>0.212588008477881</v>
      </c>
      <c r="F10769" s="0" t="n">
        <v>-0.0563880011264915</v>
      </c>
      <c r="G10769" s="0" t="n">
        <v>0.955032715461388</v>
      </c>
      <c r="H10769" s="0" t="n">
        <v>0.997521103895845</v>
      </c>
      <c r="I10769" s="0" t="n">
        <f aca="false">-LOG10(H10769)</f>
        <v>0.00107790746220733</v>
      </c>
      <c r="J10769" s="0" t="n">
        <f aca="false">IF(C10769&lt;0,1,-1)</f>
        <v>1</v>
      </c>
      <c r="K10769" s="0" t="n">
        <f aca="false">I10769*J10769</f>
        <v>0.00107790746220733</v>
      </c>
    </row>
    <row r="10770" customFormat="false" ht="16" hidden="false" customHeight="false" outlineLevel="0" collapsed="false">
      <c r="A10770" s="0" t="s">
        <v>10763</v>
      </c>
      <c r="B10770" s="0" t="n">
        <v>421.266398335307</v>
      </c>
      <c r="C10770" s="0" t="n">
        <v>0.0178788951785029</v>
      </c>
      <c r="D10770" s="0" t="n">
        <v>0.0227483612851881</v>
      </c>
      <c r="E10770" s="0" t="n">
        <v>0.328062294459777</v>
      </c>
      <c r="F10770" s="0" t="n">
        <v>0.0544984762968392</v>
      </c>
      <c r="G10770" s="0" t="n">
        <v>0.956538022526358</v>
      </c>
      <c r="H10770" s="0" t="n">
        <v>0.997521103895845</v>
      </c>
      <c r="I10770" s="0" t="n">
        <f aca="false">-LOG10(H10770)</f>
        <v>0.00107790746220733</v>
      </c>
      <c r="J10770" s="0" t="n">
        <f aca="false">IF(C10770&lt;0,1,-1)</f>
        <v>-1</v>
      </c>
      <c r="K10770" s="0" t="n">
        <f aca="false">I10770*J10770</f>
        <v>-0.00107790746220733</v>
      </c>
    </row>
    <row r="10771" customFormat="false" ht="16" hidden="false" customHeight="false" outlineLevel="0" collapsed="false">
      <c r="A10771" s="0" t="s">
        <v>10764</v>
      </c>
      <c r="B10771" s="0" t="n">
        <v>18.3574377517629</v>
      </c>
      <c r="C10771" s="0" t="n">
        <v>0.0222591210691598</v>
      </c>
      <c r="D10771" s="0" t="n">
        <v>0.0899159143267629</v>
      </c>
      <c r="E10771" s="0" t="n">
        <v>0.345151911250911</v>
      </c>
      <c r="F10771" s="0" t="n">
        <v>0.0644907947590022</v>
      </c>
      <c r="G10771" s="0" t="n">
        <v>0.948579436573035</v>
      </c>
      <c r="H10771" s="0" t="n">
        <v>0.997521103895845</v>
      </c>
      <c r="I10771" s="0" t="n">
        <f aca="false">-LOG10(H10771)</f>
        <v>0.00107790746220733</v>
      </c>
      <c r="J10771" s="0" t="n">
        <f aca="false">IF(C10771&lt;0,1,-1)</f>
        <v>-1</v>
      </c>
      <c r="K10771" s="0" t="n">
        <f aca="false">I10771*J10771</f>
        <v>-0.00107790746220733</v>
      </c>
    </row>
    <row r="10772" customFormat="false" ht="16" hidden="false" customHeight="false" outlineLevel="0" collapsed="false">
      <c r="A10772" s="0" t="s">
        <v>10765</v>
      </c>
      <c r="B10772" s="0" t="n">
        <v>588.436426821858</v>
      </c>
      <c r="C10772" s="0" t="n">
        <v>-0.0186568668880599</v>
      </c>
      <c r="D10772" s="0" t="n">
        <v>-0.0222112705818302</v>
      </c>
      <c r="E10772" s="0" t="n">
        <v>0.293267934362913</v>
      </c>
      <c r="F10772" s="0" t="n">
        <v>-0.0636171388071784</v>
      </c>
      <c r="G10772" s="0" t="n">
        <v>0.949275084590729</v>
      </c>
      <c r="H10772" s="0" t="n">
        <v>0.997521103895845</v>
      </c>
      <c r="I10772" s="0" t="n">
        <f aca="false">-LOG10(H10772)</f>
        <v>0.00107790746220733</v>
      </c>
      <c r="J10772" s="0" t="n">
        <f aca="false">IF(C10772&lt;0,1,-1)</f>
        <v>1</v>
      </c>
      <c r="K10772" s="0" t="n">
        <f aca="false">I10772*J10772</f>
        <v>0.00107790746220733</v>
      </c>
    </row>
    <row r="10773" customFormat="false" ht="16" hidden="false" customHeight="false" outlineLevel="0" collapsed="false">
      <c r="A10773" s="0" t="s">
        <v>10766</v>
      </c>
      <c r="B10773" s="0" t="n">
        <v>2571.80184945125</v>
      </c>
      <c r="C10773" s="0" t="n">
        <v>0.0117042439341497</v>
      </c>
      <c r="D10773" s="0" t="n">
        <v>0.0126906920236386</v>
      </c>
      <c r="E10773" s="0" t="n">
        <v>0.214063685926999</v>
      </c>
      <c r="F10773" s="0" t="n">
        <v>0.0546764570714773</v>
      </c>
      <c r="G10773" s="0" t="n">
        <v>0.95639622583409</v>
      </c>
      <c r="H10773" s="0" t="n">
        <v>0.997521103895845</v>
      </c>
      <c r="I10773" s="0" t="n">
        <f aca="false">-LOG10(H10773)</f>
        <v>0.00107790746220733</v>
      </c>
      <c r="J10773" s="0" t="n">
        <f aca="false">IF(C10773&lt;0,1,-1)</f>
        <v>-1</v>
      </c>
      <c r="K10773" s="0" t="n">
        <f aca="false">I10773*J10773</f>
        <v>-0.00107790746220733</v>
      </c>
    </row>
    <row r="10774" customFormat="false" ht="16" hidden="false" customHeight="false" outlineLevel="0" collapsed="false">
      <c r="A10774" s="0" t="s">
        <v>10767</v>
      </c>
      <c r="B10774" s="0" t="n">
        <v>118.609663784162</v>
      </c>
      <c r="C10774" s="0" t="n">
        <v>0.0240110044633744</v>
      </c>
      <c r="D10774" s="0" t="n">
        <v>0.0358756372137114</v>
      </c>
      <c r="E10774" s="0" t="n">
        <v>0.376172037557968</v>
      </c>
      <c r="F10774" s="0" t="n">
        <v>0.0638298492871744</v>
      </c>
      <c r="G10774" s="0" t="n">
        <v>0.949105710419945</v>
      </c>
      <c r="H10774" s="0" t="n">
        <v>0.997521103895845</v>
      </c>
      <c r="I10774" s="0" t="n">
        <f aca="false">-LOG10(H10774)</f>
        <v>0.00107790746220733</v>
      </c>
      <c r="J10774" s="0" t="n">
        <f aca="false">IF(C10774&lt;0,1,-1)</f>
        <v>-1</v>
      </c>
      <c r="K10774" s="0" t="n">
        <f aca="false">I10774*J10774</f>
        <v>-0.00107790746220733</v>
      </c>
    </row>
    <row r="10775" customFormat="false" ht="16" hidden="false" customHeight="false" outlineLevel="0" collapsed="false">
      <c r="A10775" s="0" t="s">
        <v>10768</v>
      </c>
      <c r="B10775" s="0" t="n">
        <v>1425.8507340283</v>
      </c>
      <c r="C10775" s="0" t="n">
        <v>0.0126223165273878</v>
      </c>
      <c r="D10775" s="0" t="n">
        <v>0.013477794442681</v>
      </c>
      <c r="E10775" s="0" t="n">
        <v>0.194949432306112</v>
      </c>
      <c r="F10775" s="0" t="n">
        <v>0.0647466185362784</v>
      </c>
      <c r="G10775" s="0" t="n">
        <v>0.948375744441771</v>
      </c>
      <c r="H10775" s="0" t="n">
        <v>0.997521103895845</v>
      </c>
      <c r="I10775" s="0" t="n">
        <f aca="false">-LOG10(H10775)</f>
        <v>0.00107790746220733</v>
      </c>
      <c r="J10775" s="0" t="n">
        <f aca="false">IF(C10775&lt;0,1,-1)</f>
        <v>-1</v>
      </c>
      <c r="K10775" s="0" t="n">
        <f aca="false">I10775*J10775</f>
        <v>-0.00107790746220733</v>
      </c>
    </row>
    <row r="10776" customFormat="false" ht="16" hidden="false" customHeight="false" outlineLevel="0" collapsed="false">
      <c r="A10776" s="0" t="s">
        <v>10769</v>
      </c>
      <c r="B10776" s="0" t="n">
        <v>1349.89583579455</v>
      </c>
      <c r="C10776" s="0" t="n">
        <v>-0.0187484045374945</v>
      </c>
      <c r="D10776" s="0" t="n">
        <v>-0.0225098232494036</v>
      </c>
      <c r="E10776" s="0" t="n">
        <v>0.298358153099582</v>
      </c>
      <c r="F10776" s="0" t="n">
        <v>-0.0628385862518624</v>
      </c>
      <c r="G10776" s="0" t="n">
        <v>0.949895039183772</v>
      </c>
      <c r="H10776" s="0" t="n">
        <v>0.997521103895845</v>
      </c>
      <c r="I10776" s="0" t="n">
        <f aca="false">-LOG10(H10776)</f>
        <v>0.00107790746220733</v>
      </c>
      <c r="J10776" s="0" t="n">
        <f aca="false">IF(C10776&lt;0,1,-1)</f>
        <v>1</v>
      </c>
      <c r="K10776" s="0" t="n">
        <f aca="false">I10776*J10776</f>
        <v>0.00107790746220733</v>
      </c>
    </row>
    <row r="10777" customFormat="false" ht="16" hidden="false" customHeight="false" outlineLevel="0" collapsed="false">
      <c r="A10777" s="0" t="s">
        <v>10770</v>
      </c>
      <c r="B10777" s="0" t="n">
        <v>582.270418402299</v>
      </c>
      <c r="C10777" s="0" t="n">
        <v>0.0143478946655074</v>
      </c>
      <c r="D10777" s="0" t="n">
        <v>0.0161429241260657</v>
      </c>
      <c r="E10777" s="0" t="n">
        <v>0.251406596378408</v>
      </c>
      <c r="F10777" s="0" t="n">
        <v>0.0570704781505077</v>
      </c>
      <c r="G10777" s="0" t="n">
        <v>0.954489053104464</v>
      </c>
      <c r="H10777" s="0" t="n">
        <v>0.997521103895845</v>
      </c>
      <c r="I10777" s="0" t="n">
        <f aca="false">-LOG10(H10777)</f>
        <v>0.00107790746220733</v>
      </c>
      <c r="J10777" s="0" t="n">
        <f aca="false">IF(C10777&lt;0,1,-1)</f>
        <v>-1</v>
      </c>
      <c r="K10777" s="0" t="n">
        <f aca="false">I10777*J10777</f>
        <v>-0.00107790746220733</v>
      </c>
    </row>
    <row r="10778" customFormat="false" ht="16" hidden="false" customHeight="false" outlineLevel="0" collapsed="false">
      <c r="A10778" s="0" t="s">
        <v>10771</v>
      </c>
      <c r="B10778" s="0" t="n">
        <v>765.891581523601</v>
      </c>
      <c r="C10778" s="0" t="n">
        <v>0.0210912748544513</v>
      </c>
      <c r="D10778" s="0" t="n">
        <v>0.0273982553009444</v>
      </c>
      <c r="E10778" s="0" t="n">
        <v>0.336623851052008</v>
      </c>
      <c r="F10778" s="0" t="n">
        <v>0.0626553192488809</v>
      </c>
      <c r="G10778" s="0" t="n">
        <v>0.95004097752003</v>
      </c>
      <c r="H10778" s="0" t="n">
        <v>0.997521103895845</v>
      </c>
      <c r="I10778" s="0" t="n">
        <f aca="false">-LOG10(H10778)</f>
        <v>0.00107790746220733</v>
      </c>
      <c r="J10778" s="0" t="n">
        <f aca="false">IF(C10778&lt;0,1,-1)</f>
        <v>-1</v>
      </c>
      <c r="K10778" s="0" t="n">
        <f aca="false">I10778*J10778</f>
        <v>-0.00107790746220733</v>
      </c>
    </row>
    <row r="10779" customFormat="false" ht="16" hidden="false" customHeight="false" outlineLevel="0" collapsed="false">
      <c r="A10779" s="0" t="s">
        <v>10772</v>
      </c>
      <c r="B10779" s="0" t="n">
        <v>392.532976077766</v>
      </c>
      <c r="C10779" s="0" t="n">
        <v>0.0180577445236896</v>
      </c>
      <c r="D10779" s="0" t="n">
        <v>0.022152905366361</v>
      </c>
      <c r="E10779" s="0" t="n">
        <v>0.310499334480602</v>
      </c>
      <c r="F10779" s="0" t="n">
        <v>0.0581571118466205</v>
      </c>
      <c r="G10779" s="0" t="n">
        <v>0.953623482655741</v>
      </c>
      <c r="H10779" s="0" t="n">
        <v>0.997521103895845</v>
      </c>
      <c r="I10779" s="0" t="n">
        <f aca="false">-LOG10(H10779)</f>
        <v>0.00107790746220733</v>
      </c>
      <c r="J10779" s="0" t="n">
        <f aca="false">IF(C10779&lt;0,1,-1)</f>
        <v>-1</v>
      </c>
      <c r="K10779" s="0" t="n">
        <f aca="false">I10779*J10779</f>
        <v>-0.00107790746220733</v>
      </c>
    </row>
    <row r="10780" customFormat="false" ht="16" hidden="false" customHeight="false" outlineLevel="0" collapsed="false">
      <c r="A10780" s="0" t="s">
        <v>10773</v>
      </c>
      <c r="B10780" s="0" t="n">
        <v>21.0302432432521</v>
      </c>
      <c r="C10780" s="0" t="n">
        <v>0.0168699403718724</v>
      </c>
      <c r="D10780" s="0" t="n">
        <v>0.120585433793647</v>
      </c>
      <c r="E10780" s="0" t="n">
        <v>0.277689502304034</v>
      </c>
      <c r="F10780" s="0" t="n">
        <v>0.0607510915317281</v>
      </c>
      <c r="G10780" s="0" t="n">
        <v>0.951557441631697</v>
      </c>
      <c r="H10780" s="0" t="n">
        <v>0.997521103895845</v>
      </c>
      <c r="I10780" s="0" t="n">
        <f aca="false">-LOG10(H10780)</f>
        <v>0.00107790746220733</v>
      </c>
      <c r="J10780" s="0" t="n">
        <f aca="false">IF(C10780&lt;0,1,-1)</f>
        <v>-1</v>
      </c>
      <c r="K10780" s="0" t="n">
        <f aca="false">I10780*J10780</f>
        <v>-0.00107790746220733</v>
      </c>
    </row>
    <row r="10781" customFormat="false" ht="16" hidden="false" customHeight="false" outlineLevel="0" collapsed="false">
      <c r="A10781" s="0" t="s">
        <v>10774</v>
      </c>
      <c r="B10781" s="0" t="n">
        <v>56.9060908478742</v>
      </c>
      <c r="C10781" s="0" t="n">
        <v>0.0219003359179457</v>
      </c>
      <c r="D10781" s="0" t="n">
        <v>0.0874651648623004</v>
      </c>
      <c r="E10781" s="0" t="n">
        <v>0.3464525397934</v>
      </c>
      <c r="F10781" s="0" t="n">
        <v>0.0632130909792305</v>
      </c>
      <c r="G10781" s="0" t="n">
        <v>0.949596820534637</v>
      </c>
      <c r="H10781" s="0" t="n">
        <v>0.997521103895845</v>
      </c>
      <c r="I10781" s="0" t="n">
        <f aca="false">-LOG10(H10781)</f>
        <v>0.00107790746220733</v>
      </c>
      <c r="J10781" s="0" t="n">
        <f aca="false">IF(C10781&lt;0,1,-1)</f>
        <v>-1</v>
      </c>
      <c r="K10781" s="0" t="n">
        <f aca="false">I10781*J10781</f>
        <v>-0.00107790746220733</v>
      </c>
    </row>
    <row r="10782" customFormat="false" ht="16" hidden="false" customHeight="false" outlineLevel="0" collapsed="false">
      <c r="A10782" s="0" t="s">
        <v>10775</v>
      </c>
      <c r="B10782" s="0" t="n">
        <v>242.043422146439</v>
      </c>
      <c r="C10782" s="0" t="n">
        <v>0.024326607962147</v>
      </c>
      <c r="D10782" s="0" t="n">
        <v>0.0527612816764792</v>
      </c>
      <c r="E10782" s="0" t="n">
        <v>0.398599508499494</v>
      </c>
      <c r="F10782" s="0" t="n">
        <v>0.0610302005983981</v>
      </c>
      <c r="G10782" s="0" t="n">
        <v>0.951335157278141</v>
      </c>
      <c r="H10782" s="0" t="n">
        <v>0.997521103895845</v>
      </c>
      <c r="I10782" s="0" t="n">
        <f aca="false">-LOG10(H10782)</f>
        <v>0.00107790746220733</v>
      </c>
      <c r="J10782" s="0" t="n">
        <f aca="false">IF(C10782&lt;0,1,-1)</f>
        <v>-1</v>
      </c>
      <c r="K10782" s="0" t="n">
        <f aca="false">I10782*J10782</f>
        <v>-0.00107790746220733</v>
      </c>
    </row>
    <row r="10783" customFormat="false" ht="16" hidden="false" customHeight="false" outlineLevel="0" collapsed="false">
      <c r="A10783" s="0" t="s">
        <v>10776</v>
      </c>
      <c r="B10783" s="0" t="n">
        <v>32.0522382380234</v>
      </c>
      <c r="C10783" s="0" t="n">
        <v>0.0215777250204411</v>
      </c>
      <c r="D10783" s="0" t="n">
        <v>0.0782551153057425</v>
      </c>
      <c r="E10783" s="0" t="n">
        <v>0.357547608489415</v>
      </c>
      <c r="F10783" s="0" t="n">
        <v>0.0603492360404917</v>
      </c>
      <c r="G10783" s="0" t="n">
        <v>0.951877488685763</v>
      </c>
      <c r="H10783" s="0" t="n">
        <v>0.997521103895845</v>
      </c>
      <c r="I10783" s="0" t="n">
        <f aca="false">-LOG10(H10783)</f>
        <v>0.00107790746220733</v>
      </c>
      <c r="J10783" s="0" t="n">
        <f aca="false">IF(C10783&lt;0,1,-1)</f>
        <v>-1</v>
      </c>
      <c r="K10783" s="0" t="n">
        <f aca="false">I10783*J10783</f>
        <v>-0.00107790746220733</v>
      </c>
    </row>
    <row r="10784" customFormat="false" ht="16" hidden="false" customHeight="false" outlineLevel="0" collapsed="false">
      <c r="A10784" s="0" t="s">
        <v>10777</v>
      </c>
      <c r="B10784" s="0" t="n">
        <v>50.4314000242466</v>
      </c>
      <c r="C10784" s="0" t="n">
        <v>-0.0209523656338133</v>
      </c>
      <c r="D10784" s="0" t="n">
        <v>-0.0291013960909788</v>
      </c>
      <c r="E10784" s="0" t="n">
        <v>0.358788252997138</v>
      </c>
      <c r="F10784" s="0" t="n">
        <v>-0.0583975797947333</v>
      </c>
      <c r="G10784" s="0" t="n">
        <v>0.953431942528342</v>
      </c>
      <c r="H10784" s="0" t="n">
        <v>0.997521103895845</v>
      </c>
      <c r="I10784" s="0" t="n">
        <f aca="false">-LOG10(H10784)</f>
        <v>0.00107790746220733</v>
      </c>
      <c r="J10784" s="0" t="n">
        <f aca="false">IF(C10784&lt;0,1,-1)</f>
        <v>1</v>
      </c>
      <c r="K10784" s="0" t="n">
        <f aca="false">I10784*J10784</f>
        <v>0.00107790746220733</v>
      </c>
    </row>
    <row r="10785" customFormat="false" ht="16" hidden="false" customHeight="false" outlineLevel="0" collapsed="false">
      <c r="A10785" s="0" t="s">
        <v>10778</v>
      </c>
      <c r="B10785" s="0" t="n">
        <v>575.003759965945</v>
      </c>
      <c r="C10785" s="0" t="n">
        <v>0.0128220288718046</v>
      </c>
      <c r="D10785" s="0" t="n">
        <v>0.0141952440284234</v>
      </c>
      <c r="E10785" s="0" t="n">
        <v>0.236357610556405</v>
      </c>
      <c r="F10785" s="0" t="n">
        <v>0.0542484282254355</v>
      </c>
      <c r="G10785" s="0" t="n">
        <v>0.956737237317197</v>
      </c>
      <c r="H10785" s="0" t="n">
        <v>0.997636334721058</v>
      </c>
      <c r="I10785" s="0" t="n">
        <f aca="false">-LOG10(H10785)</f>
        <v>0.00102774188567472</v>
      </c>
      <c r="J10785" s="0" t="n">
        <f aca="false">IF(C10785&lt;0,1,-1)</f>
        <v>-1</v>
      </c>
      <c r="K10785" s="0" t="n">
        <f aca="false">I10785*J10785</f>
        <v>-0.00102774188567472</v>
      </c>
    </row>
    <row r="10786" customFormat="false" ht="16" hidden="false" customHeight="false" outlineLevel="0" collapsed="false">
      <c r="A10786" s="0" t="s">
        <v>10779</v>
      </c>
      <c r="B10786" s="0" t="n">
        <v>1354.27145035264</v>
      </c>
      <c r="C10786" s="0" t="n">
        <v>0.0121853246512632</v>
      </c>
      <c r="D10786" s="0" t="n">
        <v>0.013406644666083</v>
      </c>
      <c r="E10786" s="0" t="n">
        <v>0.230062243270624</v>
      </c>
      <c r="F10786" s="0" t="n">
        <v>0.0529653387623865</v>
      </c>
      <c r="G10786" s="0" t="n">
        <v>0.957759524591662</v>
      </c>
      <c r="H10786" s="0" t="n">
        <v>0.997722632192187</v>
      </c>
      <c r="I10786" s="0" t="n">
        <f aca="false">-LOG10(H10786)</f>
        <v>0.000990176198338856</v>
      </c>
      <c r="J10786" s="0" t="n">
        <f aca="false">IF(C10786&lt;0,1,-1)</f>
        <v>-1</v>
      </c>
      <c r="K10786" s="0" t="n">
        <f aca="false">I10786*J10786</f>
        <v>-0.000990176198338856</v>
      </c>
    </row>
    <row r="10787" customFormat="false" ht="16" hidden="false" customHeight="false" outlineLevel="0" collapsed="false">
      <c r="A10787" s="0" t="s">
        <v>10780</v>
      </c>
      <c r="B10787" s="0" t="n">
        <v>262.082819811892</v>
      </c>
      <c r="C10787" s="0" t="n">
        <v>-0.0171531201621857</v>
      </c>
      <c r="D10787" s="0" t="n">
        <v>-0.02159459382049</v>
      </c>
      <c r="E10787" s="0" t="n">
        <v>0.323166492285954</v>
      </c>
      <c r="F10787" s="0" t="n">
        <v>-0.0530782756617221</v>
      </c>
      <c r="G10787" s="0" t="n">
        <v>0.957669540558923</v>
      </c>
      <c r="H10787" s="0" t="n">
        <v>0.997722632192187</v>
      </c>
      <c r="I10787" s="0" t="n">
        <f aca="false">-LOG10(H10787)</f>
        <v>0.000990176198338856</v>
      </c>
      <c r="J10787" s="0" t="n">
        <f aca="false">IF(C10787&lt;0,1,-1)</f>
        <v>1</v>
      </c>
      <c r="K10787" s="0" t="n">
        <f aca="false">I10787*J10787</f>
        <v>0.000990176198338856</v>
      </c>
    </row>
    <row r="10788" customFormat="false" ht="16" hidden="false" customHeight="false" outlineLevel="0" collapsed="false">
      <c r="A10788" s="0" t="s">
        <v>10781</v>
      </c>
      <c r="B10788" s="0" t="n">
        <v>868.020520875981</v>
      </c>
      <c r="C10788" s="0" t="n">
        <v>0.0150839111118</v>
      </c>
      <c r="D10788" s="0" t="n">
        <v>0.0177497072932187</v>
      </c>
      <c r="E10788" s="0" t="n">
        <v>0.285635636462324</v>
      </c>
      <c r="F10788" s="0" t="n">
        <v>0.0528082255373259</v>
      </c>
      <c r="G10788" s="0" t="n">
        <v>0.957884707616439</v>
      </c>
      <c r="H10788" s="0" t="n">
        <v>0.997722632192187</v>
      </c>
      <c r="I10788" s="0" t="n">
        <f aca="false">-LOG10(H10788)</f>
        <v>0.000990176198338856</v>
      </c>
      <c r="J10788" s="0" t="n">
        <f aca="false">IF(C10788&lt;0,1,-1)</f>
        <v>-1</v>
      </c>
      <c r="K10788" s="0" t="n">
        <f aca="false">I10788*J10788</f>
        <v>-0.000990176198338856</v>
      </c>
    </row>
    <row r="10789" customFormat="false" ht="16" hidden="false" customHeight="false" outlineLevel="0" collapsed="false">
      <c r="A10789" s="0" t="s">
        <v>10782</v>
      </c>
      <c r="B10789" s="0" t="n">
        <v>2387.63237845927</v>
      </c>
      <c r="C10789" s="0" t="n">
        <v>0.0109857705726586</v>
      </c>
      <c r="D10789" s="0" t="n">
        <v>0.0118272678666869</v>
      </c>
      <c r="E10789" s="0" t="n">
        <v>0.205552357243792</v>
      </c>
      <c r="F10789" s="0" t="n">
        <v>0.0534451208439762</v>
      </c>
      <c r="G10789" s="0" t="n">
        <v>0.957377255326209</v>
      </c>
      <c r="H10789" s="0" t="n">
        <v>0.997722632192187</v>
      </c>
      <c r="I10789" s="0" t="n">
        <f aca="false">-LOG10(H10789)</f>
        <v>0.000990176198338856</v>
      </c>
      <c r="J10789" s="0" t="n">
        <f aca="false">IF(C10789&lt;0,1,-1)</f>
        <v>-1</v>
      </c>
      <c r="K10789" s="0" t="n">
        <f aca="false">I10789*J10789</f>
        <v>-0.000990176198338856</v>
      </c>
    </row>
    <row r="10790" customFormat="false" ht="16" hidden="false" customHeight="false" outlineLevel="0" collapsed="false">
      <c r="A10790" s="0" t="s">
        <v>10783</v>
      </c>
      <c r="B10790" s="0" t="n">
        <v>21.3182766032512</v>
      </c>
      <c r="C10790" s="0" t="n">
        <v>0.0181810576006673</v>
      </c>
      <c r="D10790" s="0" t="n">
        <v>0.0741340571754083</v>
      </c>
      <c r="E10790" s="0" t="n">
        <v>0.343940725786766</v>
      </c>
      <c r="F10790" s="0" t="n">
        <v>0.0528610200466317</v>
      </c>
      <c r="G10790" s="0" t="n">
        <v>0.957842642445973</v>
      </c>
      <c r="H10790" s="0" t="n">
        <v>0.997722632192187</v>
      </c>
      <c r="I10790" s="0" t="n">
        <f aca="false">-LOG10(H10790)</f>
        <v>0.000990176198338856</v>
      </c>
      <c r="J10790" s="0" t="n">
        <f aca="false">IF(C10790&lt;0,1,-1)</f>
        <v>-1</v>
      </c>
      <c r="K10790" s="0" t="n">
        <f aca="false">I10790*J10790</f>
        <v>-0.000990176198338856</v>
      </c>
    </row>
    <row r="10791" customFormat="false" ht="16" hidden="false" customHeight="false" outlineLevel="0" collapsed="false">
      <c r="A10791" s="0" t="s">
        <v>10784</v>
      </c>
      <c r="B10791" s="0" t="n">
        <v>191.767679621393</v>
      </c>
      <c r="C10791" s="0" t="n">
        <v>0.0191351228709595</v>
      </c>
      <c r="D10791" s="0" t="n">
        <v>0.0268586529361618</v>
      </c>
      <c r="E10791" s="0" t="n">
        <v>0.362003956687614</v>
      </c>
      <c r="F10791" s="0" t="n">
        <v>0.0528588776930743</v>
      </c>
      <c r="G10791" s="0" t="n">
        <v>0.957844349410355</v>
      </c>
      <c r="H10791" s="0" t="n">
        <v>0.997722632192187</v>
      </c>
      <c r="I10791" s="0" t="n">
        <f aca="false">-LOG10(H10791)</f>
        <v>0.000990176198338856</v>
      </c>
      <c r="J10791" s="0" t="n">
        <f aca="false">IF(C10791&lt;0,1,-1)</f>
        <v>-1</v>
      </c>
      <c r="K10791" s="0" t="n">
        <f aca="false">I10791*J10791</f>
        <v>-0.000990176198338856</v>
      </c>
    </row>
    <row r="10792" customFormat="false" ht="16" hidden="false" customHeight="false" outlineLevel="0" collapsed="false">
      <c r="A10792" s="0" t="s">
        <v>10785</v>
      </c>
      <c r="B10792" s="0" t="n">
        <v>43.7458107707607</v>
      </c>
      <c r="C10792" s="0" t="n">
        <v>0.0212166696565314</v>
      </c>
      <c r="D10792" s="0" t="n">
        <v>0.0418387353004813</v>
      </c>
      <c r="E10792" s="0" t="n">
        <v>0.399750861585447</v>
      </c>
      <c r="F10792" s="0" t="n">
        <v>0.0530747315274924</v>
      </c>
      <c r="G10792" s="0" t="n">
        <v>0.957672364388577</v>
      </c>
      <c r="H10792" s="0" t="n">
        <v>0.997722632192187</v>
      </c>
      <c r="I10792" s="0" t="n">
        <f aca="false">-LOG10(H10792)</f>
        <v>0.000990176198338856</v>
      </c>
      <c r="J10792" s="0" t="n">
        <f aca="false">IF(C10792&lt;0,1,-1)</f>
        <v>-1</v>
      </c>
      <c r="K10792" s="0" t="n">
        <f aca="false">I10792*J10792</f>
        <v>-0.000990176198338856</v>
      </c>
    </row>
    <row r="10793" customFormat="false" ht="16" hidden="false" customHeight="false" outlineLevel="0" collapsed="false">
      <c r="A10793" s="0" t="s">
        <v>10786</v>
      </c>
      <c r="B10793" s="0" t="n">
        <v>168.532321747044</v>
      </c>
      <c r="C10793" s="0" t="n">
        <v>0.0212899582180656</v>
      </c>
      <c r="D10793" s="0" t="n">
        <v>0.0374733400560062</v>
      </c>
      <c r="E10793" s="0" t="n">
        <v>0.39604788744817</v>
      </c>
      <c r="F10793" s="0" t="n">
        <v>0.0537560201500931</v>
      </c>
      <c r="G10793" s="0" t="n">
        <v>0.957129549658403</v>
      </c>
      <c r="H10793" s="0" t="n">
        <v>0.997722632192187</v>
      </c>
      <c r="I10793" s="0" t="n">
        <f aca="false">-LOG10(H10793)</f>
        <v>0.000990176198338856</v>
      </c>
      <c r="J10793" s="0" t="n">
        <f aca="false">IF(C10793&lt;0,1,-1)</f>
        <v>-1</v>
      </c>
      <c r="K10793" s="0" t="n">
        <f aca="false">I10793*J10793</f>
        <v>-0.000990176198338856</v>
      </c>
    </row>
    <row r="10794" customFormat="false" ht="16" hidden="false" customHeight="false" outlineLevel="0" collapsed="false">
      <c r="A10794" s="0" t="s">
        <v>10787</v>
      </c>
      <c r="B10794" s="0" t="n">
        <v>626.487153903891</v>
      </c>
      <c r="C10794" s="0" t="n">
        <v>-0.0187839868435113</v>
      </c>
      <c r="D10794" s="0" t="n">
        <v>-0.0255452028992355</v>
      </c>
      <c r="E10794" s="0" t="n">
        <v>0.352739280717654</v>
      </c>
      <c r="F10794" s="0" t="n">
        <v>-0.0532517580840302</v>
      </c>
      <c r="G10794" s="0" t="n">
        <v>0.95753131709649</v>
      </c>
      <c r="H10794" s="0" t="n">
        <v>0.997722632192187</v>
      </c>
      <c r="I10794" s="0" t="n">
        <f aca="false">-LOG10(H10794)</f>
        <v>0.000990176198338856</v>
      </c>
      <c r="J10794" s="0" t="n">
        <f aca="false">IF(C10794&lt;0,1,-1)</f>
        <v>1</v>
      </c>
      <c r="K10794" s="0" t="n">
        <f aca="false">I10794*J10794</f>
        <v>0.000990176198338856</v>
      </c>
    </row>
    <row r="10795" customFormat="false" ht="16" hidden="false" customHeight="false" outlineLevel="0" collapsed="false">
      <c r="A10795" s="0" t="s">
        <v>10788</v>
      </c>
      <c r="B10795" s="0" t="n">
        <v>735.273038454611</v>
      </c>
      <c r="C10795" s="0" t="n">
        <v>0.0177766687960292</v>
      </c>
      <c r="D10795" s="0" t="n">
        <v>0.0228122830007304</v>
      </c>
      <c r="E10795" s="0" t="n">
        <v>0.331662199881565</v>
      </c>
      <c r="F10795" s="0" t="n">
        <v>0.053598718221061</v>
      </c>
      <c r="G10795" s="0" t="n">
        <v>0.9572548777573</v>
      </c>
      <c r="H10795" s="0" t="n">
        <v>0.997722632192187</v>
      </c>
      <c r="I10795" s="0" t="n">
        <f aca="false">-LOG10(H10795)</f>
        <v>0.000990176198338856</v>
      </c>
      <c r="J10795" s="0" t="n">
        <f aca="false">IF(C10795&lt;0,1,-1)</f>
        <v>-1</v>
      </c>
      <c r="K10795" s="0" t="n">
        <f aca="false">I10795*J10795</f>
        <v>-0.000990176198338856</v>
      </c>
    </row>
    <row r="10796" customFormat="false" ht="16" hidden="false" customHeight="false" outlineLevel="0" collapsed="false">
      <c r="A10796" s="0" t="s">
        <v>10789</v>
      </c>
      <c r="B10796" s="0" t="n">
        <v>346.118548044528</v>
      </c>
      <c r="C10796" s="0" t="n">
        <v>-0.0146998366795261</v>
      </c>
      <c r="D10796" s="0" t="n">
        <v>-0.0170590243216199</v>
      </c>
      <c r="E10796" s="0" t="n">
        <v>0.276030266655298</v>
      </c>
      <c r="F10796" s="0" t="n">
        <v>-0.0532544378471474</v>
      </c>
      <c r="G10796" s="0" t="n">
        <v>0.957529181984494</v>
      </c>
      <c r="H10796" s="0" t="n">
        <v>0.997722632192187</v>
      </c>
      <c r="I10796" s="0" t="n">
        <f aca="false">-LOG10(H10796)</f>
        <v>0.000990176198338856</v>
      </c>
      <c r="J10796" s="0" t="n">
        <f aca="false">IF(C10796&lt;0,1,-1)</f>
        <v>1</v>
      </c>
      <c r="K10796" s="0" t="n">
        <f aca="false">I10796*J10796</f>
        <v>0.000990176198338856</v>
      </c>
    </row>
    <row r="10797" customFormat="false" ht="16" hidden="false" customHeight="false" outlineLevel="0" collapsed="false">
      <c r="A10797" s="0" t="s">
        <v>10790</v>
      </c>
      <c r="B10797" s="0" t="n">
        <v>1611.97890216975</v>
      </c>
      <c r="C10797" s="0" t="n">
        <v>0.0125123050530496</v>
      </c>
      <c r="D10797" s="0" t="n">
        <v>0.0137915888270124</v>
      </c>
      <c r="E10797" s="0" t="n">
        <v>0.231946951496209</v>
      </c>
      <c r="F10797" s="0" t="n">
        <v>0.0539446842148049</v>
      </c>
      <c r="G10797" s="0" t="n">
        <v>0.956979235617163</v>
      </c>
      <c r="H10797" s="0" t="n">
        <v>0.997722632192187</v>
      </c>
      <c r="I10797" s="0" t="n">
        <f aca="false">-LOG10(H10797)</f>
        <v>0.000990176198338856</v>
      </c>
      <c r="J10797" s="0" t="n">
        <f aca="false">IF(C10797&lt;0,1,-1)</f>
        <v>-1</v>
      </c>
      <c r="K10797" s="0" t="n">
        <f aca="false">I10797*J10797</f>
        <v>-0.000990176198338856</v>
      </c>
    </row>
    <row r="10798" customFormat="false" ht="16" hidden="false" customHeight="false" outlineLevel="0" collapsed="false">
      <c r="A10798" s="0" t="s">
        <v>10791</v>
      </c>
      <c r="B10798" s="0" t="n">
        <v>225.174638877609</v>
      </c>
      <c r="C10798" s="0" t="n">
        <v>0.0169979356578448</v>
      </c>
      <c r="D10798" s="0" t="n">
        <v>0.0214794543582749</v>
      </c>
      <c r="E10798" s="0" t="n">
        <v>0.324811972965257</v>
      </c>
      <c r="F10798" s="0" t="n">
        <v>0.0523316166663074</v>
      </c>
      <c r="G10798" s="0" t="n">
        <v>0.958264461366778</v>
      </c>
      <c r="H10798" s="0" t="n">
        <v>0.997788890396401</v>
      </c>
      <c r="I10798" s="0" t="n">
        <f aca="false">-LOG10(H10798)</f>
        <v>0.000961335901346567</v>
      </c>
      <c r="J10798" s="0" t="n">
        <f aca="false">IF(C10798&lt;0,1,-1)</f>
        <v>-1</v>
      </c>
      <c r="K10798" s="0" t="n">
        <f aca="false">I10798*J10798</f>
        <v>-0.000961335901346567</v>
      </c>
    </row>
    <row r="10799" customFormat="false" ht="16" hidden="false" customHeight="false" outlineLevel="0" collapsed="false">
      <c r="A10799" s="0" t="s">
        <v>10792</v>
      </c>
      <c r="B10799" s="0" t="n">
        <v>131.796667308177</v>
      </c>
      <c r="C10799" s="0" t="n">
        <v>-0.0205955353439006</v>
      </c>
      <c r="D10799" s="0" t="n">
        <v>-0.0505497022478557</v>
      </c>
      <c r="E10799" s="0" t="n">
        <v>0.392931299232338</v>
      </c>
      <c r="F10799" s="0" t="n">
        <v>-0.0524151050937853</v>
      </c>
      <c r="G10799" s="0" t="n">
        <v>0.958197938537126</v>
      </c>
      <c r="H10799" s="0" t="n">
        <v>0.997788890396401</v>
      </c>
      <c r="I10799" s="0" t="n">
        <f aca="false">-LOG10(H10799)</f>
        <v>0.000961335901346567</v>
      </c>
      <c r="J10799" s="0" t="n">
        <f aca="false">IF(C10799&lt;0,1,-1)</f>
        <v>1</v>
      </c>
      <c r="K10799" s="0" t="n">
        <f aca="false">I10799*J10799</f>
        <v>0.000961335901346567</v>
      </c>
    </row>
    <row r="10800" customFormat="false" ht="16" hidden="false" customHeight="false" outlineLevel="0" collapsed="false">
      <c r="A10800" s="0" t="s">
        <v>10793</v>
      </c>
      <c r="B10800" s="0" t="n">
        <v>131.716749124351</v>
      </c>
      <c r="C10800" s="0" t="n">
        <v>0.0182592168831835</v>
      </c>
      <c r="D10800" s="0" t="n">
        <v>0.0712102569386323</v>
      </c>
      <c r="E10800" s="0" t="n">
        <v>0.349238531562818</v>
      </c>
      <c r="F10800" s="0" t="n">
        <v>0.0522829391174988</v>
      </c>
      <c r="G10800" s="0" t="n">
        <v>0.958303247334916</v>
      </c>
      <c r="H10800" s="0" t="n">
        <v>0.997788890396401</v>
      </c>
      <c r="I10800" s="0" t="n">
        <f aca="false">-LOG10(H10800)</f>
        <v>0.000961335901346567</v>
      </c>
      <c r="J10800" s="0" t="n">
        <f aca="false">IF(C10800&lt;0,1,-1)</f>
        <v>-1</v>
      </c>
      <c r="K10800" s="0" t="n">
        <f aca="false">I10800*J10800</f>
        <v>-0.000961335901346567</v>
      </c>
    </row>
    <row r="10801" customFormat="false" ht="16" hidden="false" customHeight="false" outlineLevel="0" collapsed="false">
      <c r="A10801" s="0" t="s">
        <v>10794</v>
      </c>
      <c r="B10801" s="0" t="n">
        <v>78.154319543153</v>
      </c>
      <c r="C10801" s="0" t="n">
        <v>0.0195793143252796</v>
      </c>
      <c r="D10801" s="0" t="n">
        <v>0.0617048487796176</v>
      </c>
      <c r="E10801" s="0" t="n">
        <v>0.372277355214345</v>
      </c>
      <c r="F10801" s="0" t="n">
        <v>0.0525933529156144</v>
      </c>
      <c r="G10801" s="0" t="n">
        <v>0.958055913247391</v>
      </c>
      <c r="H10801" s="0" t="n">
        <v>0.997788890396401</v>
      </c>
      <c r="I10801" s="0" t="n">
        <f aca="false">-LOG10(H10801)</f>
        <v>0.000961335901346567</v>
      </c>
      <c r="J10801" s="0" t="n">
        <f aca="false">IF(C10801&lt;0,1,-1)</f>
        <v>-1</v>
      </c>
      <c r="K10801" s="0" t="n">
        <f aca="false">I10801*J10801</f>
        <v>-0.000961335901346567</v>
      </c>
    </row>
    <row r="10802" customFormat="false" ht="16" hidden="false" customHeight="false" outlineLevel="0" collapsed="false">
      <c r="A10802" s="0" t="s">
        <v>10795</v>
      </c>
      <c r="B10802" s="0" t="n">
        <v>30.6139132835771</v>
      </c>
      <c r="C10802" s="0" t="n">
        <v>0.0134255005718403</v>
      </c>
      <c r="D10802" s="0" t="n">
        <v>0.0373472101946567</v>
      </c>
      <c r="E10802" s="0" t="n">
        <v>0.383617894333961</v>
      </c>
      <c r="F10802" s="0" t="n">
        <v>0.0349970654918215</v>
      </c>
      <c r="G10802" s="0" t="n">
        <v>0.972082080839705</v>
      </c>
      <c r="H10802" s="0" t="n">
        <v>0.99780920095531</v>
      </c>
      <c r="I10802" s="0" t="n">
        <f aca="false">-LOG10(H10802)</f>
        <v>0.000952495680765976</v>
      </c>
      <c r="J10802" s="0" t="n">
        <f aca="false">IF(C10802&lt;0,1,-1)</f>
        <v>-1</v>
      </c>
      <c r="K10802" s="0" t="n">
        <f aca="false">I10802*J10802</f>
        <v>-0.000952495680765976</v>
      </c>
    </row>
    <row r="10803" customFormat="false" ht="16" hidden="false" customHeight="false" outlineLevel="0" collapsed="false">
      <c r="A10803" s="0" t="s">
        <v>10796</v>
      </c>
      <c r="B10803" s="0" t="n">
        <v>133.646737758005</v>
      </c>
      <c r="C10803" s="0" t="n">
        <v>0.0166963844455812</v>
      </c>
      <c r="D10803" s="0" t="n">
        <v>0.023078508579908</v>
      </c>
      <c r="E10803" s="0" t="n">
        <v>0.35747080929559</v>
      </c>
      <c r="F10803" s="0" t="n">
        <v>0.0467069870082037</v>
      </c>
      <c r="G10803" s="0" t="n">
        <v>0.962746761598047</v>
      </c>
      <c r="H10803" s="0" t="n">
        <v>0.99780920095531</v>
      </c>
      <c r="I10803" s="0" t="n">
        <f aca="false">-LOG10(H10803)</f>
        <v>0.000952495680765976</v>
      </c>
      <c r="J10803" s="0" t="n">
        <f aca="false">IF(C10803&lt;0,1,-1)</f>
        <v>-1</v>
      </c>
      <c r="K10803" s="0" t="n">
        <f aca="false">I10803*J10803</f>
        <v>-0.000952495680765976</v>
      </c>
    </row>
    <row r="10804" customFormat="false" ht="16" hidden="false" customHeight="false" outlineLevel="0" collapsed="false">
      <c r="A10804" s="0" t="s">
        <v>10797</v>
      </c>
      <c r="B10804" s="0" t="n">
        <v>210.725489591259</v>
      </c>
      <c r="C10804" s="0" t="n">
        <v>-0.0116307761666841</v>
      </c>
      <c r="D10804" s="0" t="n">
        <v>-0.0154401153723151</v>
      </c>
      <c r="E10804" s="0" t="n">
        <v>0.344697692835879</v>
      </c>
      <c r="F10804" s="0" t="n">
        <v>-0.0337419611689189</v>
      </c>
      <c r="G10804" s="0" t="n">
        <v>0.973082917834811</v>
      </c>
      <c r="H10804" s="0" t="n">
        <v>0.99780920095531</v>
      </c>
      <c r="I10804" s="0" t="n">
        <f aca="false">-LOG10(H10804)</f>
        <v>0.000952495680765976</v>
      </c>
      <c r="J10804" s="0" t="n">
        <f aca="false">IF(C10804&lt;0,1,-1)</f>
        <v>1</v>
      </c>
      <c r="K10804" s="0" t="n">
        <f aca="false">I10804*J10804</f>
        <v>0.000952495680765976</v>
      </c>
    </row>
    <row r="10805" customFormat="false" ht="16" hidden="false" customHeight="false" outlineLevel="0" collapsed="false">
      <c r="A10805" s="0" t="s">
        <v>10798</v>
      </c>
      <c r="B10805" s="0" t="n">
        <v>119.44095068693</v>
      </c>
      <c r="C10805" s="0" t="n">
        <v>-0.0191684411047104</v>
      </c>
      <c r="D10805" s="0" t="n">
        <v>-0.0401759821007287</v>
      </c>
      <c r="E10805" s="0" t="n">
        <v>0.399400413149457</v>
      </c>
      <c r="F10805" s="0" t="n">
        <v>-0.0479930427551598</v>
      </c>
      <c r="G10805" s="0" t="n">
        <v>0.961721787296487</v>
      </c>
      <c r="H10805" s="0" t="n">
        <v>0.99780920095531</v>
      </c>
      <c r="I10805" s="0" t="n">
        <f aca="false">-LOG10(H10805)</f>
        <v>0.000952495680765976</v>
      </c>
      <c r="J10805" s="0" t="n">
        <f aca="false">IF(C10805&lt;0,1,-1)</f>
        <v>1</v>
      </c>
      <c r="K10805" s="0" t="n">
        <f aca="false">I10805*J10805</f>
        <v>0.000952495680765976</v>
      </c>
    </row>
    <row r="10806" customFormat="false" ht="16" hidden="false" customHeight="false" outlineLevel="0" collapsed="false">
      <c r="A10806" s="0" t="s">
        <v>10799</v>
      </c>
      <c r="B10806" s="0" t="n">
        <v>323.87073039252</v>
      </c>
      <c r="C10806" s="0" t="n">
        <v>0.0120819357808468</v>
      </c>
      <c r="D10806" s="0" t="n">
        <v>0.016041070134214</v>
      </c>
      <c r="E10806" s="0" t="n">
        <v>0.344841413836466</v>
      </c>
      <c r="F10806" s="0" t="n">
        <v>0.0350362088080767</v>
      </c>
      <c r="G10806" s="0" t="n">
        <v>0.972050868133837</v>
      </c>
      <c r="H10806" s="0" t="n">
        <v>0.99780920095531</v>
      </c>
      <c r="I10806" s="0" t="n">
        <f aca="false">-LOG10(H10806)</f>
        <v>0.000952495680765976</v>
      </c>
      <c r="J10806" s="0" t="n">
        <f aca="false">IF(C10806&lt;0,1,-1)</f>
        <v>-1</v>
      </c>
      <c r="K10806" s="0" t="n">
        <f aca="false">I10806*J10806</f>
        <v>-0.000952495680765976</v>
      </c>
    </row>
    <row r="10807" customFormat="false" ht="16" hidden="false" customHeight="false" outlineLevel="0" collapsed="false">
      <c r="A10807" s="0" t="s">
        <v>10800</v>
      </c>
      <c r="B10807" s="0" t="n">
        <v>43.5658834021552</v>
      </c>
      <c r="C10807" s="0" t="n">
        <v>-0.0177953644504586</v>
      </c>
      <c r="D10807" s="0" t="n">
        <v>-0.0575102258328156</v>
      </c>
      <c r="E10807" s="0" t="n">
        <v>0.369740329133248</v>
      </c>
      <c r="F10807" s="0" t="n">
        <v>-0.0481293574119297</v>
      </c>
      <c r="G10807" s="0" t="n">
        <v>0.96161314947911</v>
      </c>
      <c r="H10807" s="0" t="n">
        <v>0.99780920095531</v>
      </c>
      <c r="I10807" s="0" t="n">
        <f aca="false">-LOG10(H10807)</f>
        <v>0.000952495680765976</v>
      </c>
      <c r="J10807" s="0" t="n">
        <f aca="false">IF(C10807&lt;0,1,-1)</f>
        <v>1</v>
      </c>
      <c r="K10807" s="0" t="n">
        <f aca="false">I10807*J10807</f>
        <v>0.000952495680765976</v>
      </c>
    </row>
    <row r="10808" customFormat="false" ht="16" hidden="false" customHeight="false" outlineLevel="0" collapsed="false">
      <c r="A10808" s="0" t="s">
        <v>10801</v>
      </c>
      <c r="B10808" s="0" t="n">
        <v>112.577935342852</v>
      </c>
      <c r="C10808" s="0" t="n">
        <v>0.0178105116863375</v>
      </c>
      <c r="D10808" s="0" t="n">
        <v>0.0384496606377828</v>
      </c>
      <c r="E10808" s="0" t="n">
        <v>0.398729730610167</v>
      </c>
      <c r="F10808" s="0" t="n">
        <v>0.0446681306133918</v>
      </c>
      <c r="G10808" s="0" t="n">
        <v>0.964371836418185</v>
      </c>
      <c r="H10808" s="0" t="n">
        <v>0.99780920095531</v>
      </c>
      <c r="I10808" s="0" t="n">
        <f aca="false">-LOG10(H10808)</f>
        <v>0.000952495680765976</v>
      </c>
      <c r="J10808" s="0" t="n">
        <f aca="false">IF(C10808&lt;0,1,-1)</f>
        <v>-1</v>
      </c>
      <c r="K10808" s="0" t="n">
        <f aca="false">I10808*J10808</f>
        <v>-0.000952495680765976</v>
      </c>
    </row>
    <row r="10809" customFormat="false" ht="16" hidden="false" customHeight="false" outlineLevel="0" collapsed="false">
      <c r="A10809" s="0" t="s">
        <v>10802</v>
      </c>
      <c r="B10809" s="0" t="n">
        <v>33.7431395051984</v>
      </c>
      <c r="C10809" s="0" t="n">
        <v>-0.0196765254331334</v>
      </c>
      <c r="D10809" s="0" t="n">
        <v>-0.0378200339349919</v>
      </c>
      <c r="E10809" s="0" t="n">
        <v>0.399475249194708</v>
      </c>
      <c r="F10809" s="0" t="n">
        <v>-0.0492559313068803</v>
      </c>
      <c r="G10809" s="0" t="n">
        <v>0.960715338583251</v>
      </c>
      <c r="H10809" s="0" t="n">
        <v>0.99780920095531</v>
      </c>
      <c r="I10809" s="0" t="n">
        <f aca="false">-LOG10(H10809)</f>
        <v>0.000952495680765976</v>
      </c>
      <c r="J10809" s="0" t="n">
        <f aca="false">IF(C10809&lt;0,1,-1)</f>
        <v>1</v>
      </c>
      <c r="K10809" s="0" t="n">
        <f aca="false">I10809*J10809</f>
        <v>0.000952495680765976</v>
      </c>
    </row>
    <row r="10810" customFormat="false" ht="16" hidden="false" customHeight="false" outlineLevel="0" collapsed="false">
      <c r="A10810" s="0" t="s">
        <v>10803</v>
      </c>
      <c r="B10810" s="0" t="n">
        <v>89.7060528145753</v>
      </c>
      <c r="C10810" s="0" t="n">
        <v>0.0141634530606564</v>
      </c>
      <c r="D10810" s="0" t="n">
        <v>0.0479503959405395</v>
      </c>
      <c r="E10810" s="0" t="n">
        <v>0.364844605618334</v>
      </c>
      <c r="F10810" s="0" t="n">
        <v>0.0388205083549264</v>
      </c>
      <c r="G10810" s="0" t="n">
        <v>0.969033493854973</v>
      </c>
      <c r="H10810" s="0" t="n">
        <v>0.99780920095531</v>
      </c>
      <c r="I10810" s="0" t="n">
        <f aca="false">-LOG10(H10810)</f>
        <v>0.000952495680765976</v>
      </c>
      <c r="J10810" s="0" t="n">
        <f aca="false">IF(C10810&lt;0,1,-1)</f>
        <v>-1</v>
      </c>
      <c r="K10810" s="0" t="n">
        <f aca="false">I10810*J10810</f>
        <v>-0.000952495680765976</v>
      </c>
    </row>
    <row r="10811" customFormat="false" ht="16" hidden="false" customHeight="false" outlineLevel="0" collapsed="false">
      <c r="A10811" s="0" t="s">
        <v>10804</v>
      </c>
      <c r="B10811" s="0" t="n">
        <v>548.339648599206</v>
      </c>
      <c r="C10811" s="0" t="n">
        <v>-0.00759945235960756</v>
      </c>
      <c r="D10811" s="0" t="n">
        <v>-0.0082574029455936</v>
      </c>
      <c r="E10811" s="0" t="n">
        <v>0.216601192297136</v>
      </c>
      <c r="F10811" s="0" t="n">
        <v>-0.0350849978202454</v>
      </c>
      <c r="G10811" s="0" t="n">
        <v>0.972011964052986</v>
      </c>
      <c r="H10811" s="0" t="n">
        <v>0.99780920095531</v>
      </c>
      <c r="I10811" s="0" t="n">
        <f aca="false">-LOG10(H10811)</f>
        <v>0.000952495680765976</v>
      </c>
      <c r="J10811" s="0" t="n">
        <f aca="false">IF(C10811&lt;0,1,-1)</f>
        <v>1</v>
      </c>
      <c r="K10811" s="0" t="n">
        <f aca="false">I10811*J10811</f>
        <v>0.000952495680765976</v>
      </c>
    </row>
    <row r="10812" customFormat="false" ht="16" hidden="false" customHeight="false" outlineLevel="0" collapsed="false">
      <c r="A10812" s="0" t="s">
        <v>10805</v>
      </c>
      <c r="B10812" s="0" t="n">
        <v>71.1528067033885</v>
      </c>
      <c r="C10812" s="0" t="n">
        <v>-0.0134478480122033</v>
      </c>
      <c r="D10812" s="0" t="n">
        <v>-0.0214794673736239</v>
      </c>
      <c r="E10812" s="0" t="n">
        <v>0.386711516426381</v>
      </c>
      <c r="F10812" s="0" t="n">
        <v>-0.034774883707823</v>
      </c>
      <c r="G10812" s="0" t="n">
        <v>0.972259248412442</v>
      </c>
      <c r="H10812" s="0" t="n">
        <v>0.99780920095531</v>
      </c>
      <c r="I10812" s="0" t="n">
        <f aca="false">-LOG10(H10812)</f>
        <v>0.000952495680765976</v>
      </c>
      <c r="J10812" s="0" t="n">
        <f aca="false">IF(C10812&lt;0,1,-1)</f>
        <v>1</v>
      </c>
      <c r="K10812" s="0" t="n">
        <f aca="false">I10812*J10812</f>
        <v>0.000952495680765976</v>
      </c>
    </row>
    <row r="10813" customFormat="false" ht="16" hidden="false" customHeight="false" outlineLevel="0" collapsed="false">
      <c r="A10813" s="0" t="s">
        <v>10806</v>
      </c>
      <c r="B10813" s="0" t="n">
        <v>546.174632799366</v>
      </c>
      <c r="C10813" s="0" t="n">
        <v>-0.012632878637011</v>
      </c>
      <c r="D10813" s="0" t="n">
        <v>-0.0148342254384381</v>
      </c>
      <c r="E10813" s="0" t="n">
        <v>0.284285681928313</v>
      </c>
      <c r="F10813" s="0" t="n">
        <v>-0.0444372665950745</v>
      </c>
      <c r="G10813" s="0" t="n">
        <v>0.964555856528267</v>
      </c>
      <c r="H10813" s="0" t="n">
        <v>0.99780920095531</v>
      </c>
      <c r="I10813" s="0" t="n">
        <f aca="false">-LOG10(H10813)</f>
        <v>0.000952495680765976</v>
      </c>
      <c r="J10813" s="0" t="n">
        <f aca="false">IF(C10813&lt;0,1,-1)</f>
        <v>1</v>
      </c>
      <c r="K10813" s="0" t="n">
        <f aca="false">I10813*J10813</f>
        <v>0.000952495680765976</v>
      </c>
    </row>
    <row r="10814" customFormat="false" ht="16" hidden="false" customHeight="false" outlineLevel="0" collapsed="false">
      <c r="A10814" s="0" t="s">
        <v>10807</v>
      </c>
      <c r="B10814" s="0" t="n">
        <v>26.0128448569688</v>
      </c>
      <c r="C10814" s="0" t="n">
        <v>0.0160008612183656</v>
      </c>
      <c r="D10814" s="0" t="n">
        <v>0.0738355999861786</v>
      </c>
      <c r="E10814" s="0" t="n">
        <v>0.329745391105954</v>
      </c>
      <c r="F10814" s="0" t="n">
        <v>0.0485248972387432</v>
      </c>
      <c r="G10814" s="0" t="n">
        <v>0.961297922683041</v>
      </c>
      <c r="H10814" s="0" t="n">
        <v>0.99780920095531</v>
      </c>
      <c r="I10814" s="0" t="n">
        <f aca="false">-LOG10(H10814)</f>
        <v>0.000952495680765976</v>
      </c>
      <c r="J10814" s="0" t="n">
        <f aca="false">IF(C10814&lt;0,1,-1)</f>
        <v>-1</v>
      </c>
      <c r="K10814" s="0" t="n">
        <f aca="false">I10814*J10814</f>
        <v>-0.000952495680765976</v>
      </c>
    </row>
    <row r="10815" customFormat="false" ht="16" hidden="false" customHeight="false" outlineLevel="0" collapsed="false">
      <c r="A10815" s="0" t="s">
        <v>10808</v>
      </c>
      <c r="B10815" s="0" t="n">
        <v>380.459063190026</v>
      </c>
      <c r="C10815" s="0" t="n">
        <v>-0.0151359498653087</v>
      </c>
      <c r="D10815" s="0" t="n">
        <v>-0.0180054419802544</v>
      </c>
      <c r="E10815" s="0" t="n">
        <v>0.292782334929604</v>
      </c>
      <c r="F10815" s="0" t="n">
        <v>-0.051696936801013</v>
      </c>
      <c r="G10815" s="0" t="n">
        <v>0.9587701780565</v>
      </c>
      <c r="H10815" s="0" t="n">
        <v>0.99780920095531</v>
      </c>
      <c r="I10815" s="0" t="n">
        <f aca="false">-LOG10(H10815)</f>
        <v>0.000952495680765976</v>
      </c>
      <c r="J10815" s="0" t="n">
        <f aca="false">IF(C10815&lt;0,1,-1)</f>
        <v>1</v>
      </c>
      <c r="K10815" s="0" t="n">
        <f aca="false">I10815*J10815</f>
        <v>0.000952495680765976</v>
      </c>
    </row>
    <row r="10816" customFormat="false" ht="16" hidden="false" customHeight="false" outlineLevel="0" collapsed="false">
      <c r="A10816" s="0" t="s">
        <v>10809</v>
      </c>
      <c r="B10816" s="0" t="n">
        <v>173.195240026652</v>
      </c>
      <c r="C10816" s="0" t="n">
        <v>0.0153874905423928</v>
      </c>
      <c r="D10816" s="0" t="n">
        <v>0.0301702678598569</v>
      </c>
      <c r="E10816" s="0" t="n">
        <v>0.399714007900928</v>
      </c>
      <c r="F10816" s="0" t="n">
        <v>0.0384962504146383</v>
      </c>
      <c r="G10816" s="0" t="n">
        <v>0.969292021005348</v>
      </c>
      <c r="H10816" s="0" t="n">
        <v>0.99780920095531</v>
      </c>
      <c r="I10816" s="0" t="n">
        <f aca="false">-LOG10(H10816)</f>
        <v>0.000952495680765976</v>
      </c>
      <c r="J10816" s="0" t="n">
        <f aca="false">IF(C10816&lt;0,1,-1)</f>
        <v>-1</v>
      </c>
      <c r="K10816" s="0" t="n">
        <f aca="false">I10816*J10816</f>
        <v>-0.000952495680765976</v>
      </c>
    </row>
    <row r="10817" customFormat="false" ht="16" hidden="false" customHeight="false" outlineLevel="0" collapsed="false">
      <c r="A10817" s="0" t="s">
        <v>10810</v>
      </c>
      <c r="B10817" s="0" t="n">
        <v>58.5515890292202</v>
      </c>
      <c r="C10817" s="0" t="n">
        <v>-0.0146669749615178</v>
      </c>
      <c r="D10817" s="0" t="n">
        <v>-0.070168972351932</v>
      </c>
      <c r="E10817" s="0" t="n">
        <v>0.325146534475326</v>
      </c>
      <c r="F10817" s="0" t="n">
        <v>-0.0451088152767342</v>
      </c>
      <c r="G10817" s="0" t="n">
        <v>0.964020575001779</v>
      </c>
      <c r="H10817" s="0" t="n">
        <v>0.99780920095531</v>
      </c>
      <c r="I10817" s="0" t="n">
        <f aca="false">-LOG10(H10817)</f>
        <v>0.000952495680765976</v>
      </c>
      <c r="J10817" s="0" t="n">
        <f aca="false">IF(C10817&lt;0,1,-1)</f>
        <v>1</v>
      </c>
      <c r="K10817" s="0" t="n">
        <f aca="false">I10817*J10817</f>
        <v>0.000952495680765976</v>
      </c>
    </row>
    <row r="10818" customFormat="false" ht="16" hidden="false" customHeight="false" outlineLevel="0" collapsed="false">
      <c r="A10818" s="0" t="s">
        <v>10811</v>
      </c>
      <c r="B10818" s="0" t="n">
        <v>182.381375083637</v>
      </c>
      <c r="C10818" s="0" t="n">
        <v>0.020150962788131</v>
      </c>
      <c r="D10818" s="0" t="n">
        <v>0.0357501704098497</v>
      </c>
      <c r="E10818" s="0" t="n">
        <v>0.396531921478187</v>
      </c>
      <c r="F10818" s="0" t="n">
        <v>0.0508180090848991</v>
      </c>
      <c r="G10818" s="0" t="n">
        <v>0.95947054024338</v>
      </c>
      <c r="H10818" s="0" t="n">
        <v>0.99780920095531</v>
      </c>
      <c r="I10818" s="0" t="n">
        <f aca="false">-LOG10(H10818)</f>
        <v>0.000952495680765976</v>
      </c>
      <c r="J10818" s="0" t="n">
        <f aca="false">IF(C10818&lt;0,1,-1)</f>
        <v>-1</v>
      </c>
      <c r="K10818" s="0" t="n">
        <f aca="false">I10818*J10818</f>
        <v>-0.000952495680765976</v>
      </c>
    </row>
    <row r="10819" customFormat="false" ht="16" hidden="false" customHeight="false" outlineLevel="0" collapsed="false">
      <c r="A10819" s="0" t="s">
        <v>10812</v>
      </c>
      <c r="B10819" s="0" t="n">
        <v>39.1321006494527</v>
      </c>
      <c r="C10819" s="0" t="n">
        <v>-0.0155117522758773</v>
      </c>
      <c r="D10819" s="0" t="n">
        <v>-0.0499694412507514</v>
      </c>
      <c r="E10819" s="0" t="n">
        <v>0.370133530339818</v>
      </c>
      <c r="F10819" s="0" t="n">
        <v>-0.0419085303123875</v>
      </c>
      <c r="G10819" s="0" t="n">
        <v>0.966571616167995</v>
      </c>
      <c r="H10819" s="0" t="n">
        <v>0.99780920095531</v>
      </c>
      <c r="I10819" s="0" t="n">
        <f aca="false">-LOG10(H10819)</f>
        <v>0.000952495680765976</v>
      </c>
      <c r="J10819" s="0" t="n">
        <f aca="false">IF(C10819&lt;0,1,-1)</f>
        <v>1</v>
      </c>
      <c r="K10819" s="0" t="n">
        <f aca="false">I10819*J10819</f>
        <v>0.000952495680765976</v>
      </c>
    </row>
    <row r="10820" customFormat="false" ht="16" hidden="false" customHeight="false" outlineLevel="0" collapsed="false">
      <c r="A10820" s="0" t="s">
        <v>10813</v>
      </c>
      <c r="B10820" s="0" t="n">
        <v>702.308408768959</v>
      </c>
      <c r="C10820" s="0" t="n">
        <v>-0.0150811214531837</v>
      </c>
      <c r="D10820" s="0" t="n">
        <v>-0.0181809274340735</v>
      </c>
      <c r="E10820" s="0" t="n">
        <v>0.300764263524914</v>
      </c>
      <c r="F10820" s="0" t="n">
        <v>-0.0501426641464485</v>
      </c>
      <c r="G10820" s="0" t="n">
        <v>0.960008701407293</v>
      </c>
      <c r="H10820" s="0" t="n">
        <v>0.99780920095531</v>
      </c>
      <c r="I10820" s="0" t="n">
        <f aca="false">-LOG10(H10820)</f>
        <v>0.000952495680765976</v>
      </c>
      <c r="J10820" s="0" t="n">
        <f aca="false">IF(C10820&lt;0,1,-1)</f>
        <v>1</v>
      </c>
      <c r="K10820" s="0" t="n">
        <f aca="false">I10820*J10820</f>
        <v>0.000952495680765976</v>
      </c>
    </row>
    <row r="10821" customFormat="false" ht="16" hidden="false" customHeight="false" outlineLevel="0" collapsed="false">
      <c r="A10821" s="0" t="s">
        <v>10814</v>
      </c>
      <c r="B10821" s="0" t="n">
        <v>1329.54247734752</v>
      </c>
      <c r="C10821" s="0" t="n">
        <v>-0.0114993144654763</v>
      </c>
      <c r="D10821" s="0" t="n">
        <v>-0.0127549922282939</v>
      </c>
      <c r="E10821" s="0" t="n">
        <v>0.238269839951977</v>
      </c>
      <c r="F10821" s="0" t="n">
        <v>-0.0482617290874662</v>
      </c>
      <c r="G10821" s="0" t="n">
        <v>0.961507654756284</v>
      </c>
      <c r="H10821" s="0" t="n">
        <v>0.99780920095531</v>
      </c>
      <c r="I10821" s="0" t="n">
        <f aca="false">-LOG10(H10821)</f>
        <v>0.000952495680765976</v>
      </c>
      <c r="J10821" s="0" t="n">
        <f aca="false">IF(C10821&lt;0,1,-1)</f>
        <v>1</v>
      </c>
      <c r="K10821" s="0" t="n">
        <f aca="false">I10821*J10821</f>
        <v>0.000952495680765976</v>
      </c>
    </row>
    <row r="10822" customFormat="false" ht="16" hidden="false" customHeight="false" outlineLevel="0" collapsed="false">
      <c r="A10822" s="0" t="s">
        <v>10815</v>
      </c>
      <c r="B10822" s="0" t="n">
        <v>84.7452841123031</v>
      </c>
      <c r="C10822" s="0" t="n">
        <v>0.014222272132567</v>
      </c>
      <c r="D10822" s="0" t="n">
        <v>0.0357336567813482</v>
      </c>
      <c r="E10822" s="0" t="n">
        <v>0.391448817746672</v>
      </c>
      <c r="F10822" s="0" t="n">
        <v>0.0363323926086577</v>
      </c>
      <c r="G10822" s="0" t="n">
        <v>0.971017321416563</v>
      </c>
      <c r="H10822" s="0" t="n">
        <v>0.99780920095531</v>
      </c>
      <c r="I10822" s="0" t="n">
        <f aca="false">-LOG10(H10822)</f>
        <v>0.000952495680765976</v>
      </c>
      <c r="J10822" s="0" t="n">
        <f aca="false">IF(C10822&lt;0,1,-1)</f>
        <v>-1</v>
      </c>
      <c r="K10822" s="0" t="n">
        <f aca="false">I10822*J10822</f>
        <v>-0.000952495680765976</v>
      </c>
    </row>
    <row r="10823" customFormat="false" ht="16" hidden="false" customHeight="false" outlineLevel="0" collapsed="false">
      <c r="A10823" s="0" t="s">
        <v>10816</v>
      </c>
      <c r="B10823" s="0" t="n">
        <v>404.401154006615</v>
      </c>
      <c r="C10823" s="0" t="n">
        <v>-0.0157617198679891</v>
      </c>
      <c r="D10823" s="0" t="n">
        <v>-0.0783067401334458</v>
      </c>
      <c r="E10823" s="0" t="n">
        <v>0.320634228597469</v>
      </c>
      <c r="F10823" s="0" t="n">
        <v>-0.0491579452915387</v>
      </c>
      <c r="G10823" s="0" t="n">
        <v>0.96079342551795</v>
      </c>
      <c r="H10823" s="0" t="n">
        <v>0.99780920095531</v>
      </c>
      <c r="I10823" s="0" t="n">
        <f aca="false">-LOG10(H10823)</f>
        <v>0.000952495680765976</v>
      </c>
      <c r="J10823" s="0" t="n">
        <f aca="false">IF(C10823&lt;0,1,-1)</f>
        <v>1</v>
      </c>
      <c r="K10823" s="0" t="n">
        <f aca="false">I10823*J10823</f>
        <v>0.000952495680765976</v>
      </c>
    </row>
    <row r="10824" customFormat="false" ht="16" hidden="false" customHeight="false" outlineLevel="0" collapsed="false">
      <c r="A10824" s="0" t="s">
        <v>10817</v>
      </c>
      <c r="B10824" s="0" t="n">
        <v>1726.9093251561</v>
      </c>
      <c r="C10824" s="0" t="n">
        <v>0.0123317843403364</v>
      </c>
      <c r="D10824" s="0" t="n">
        <v>0.0136961181554365</v>
      </c>
      <c r="E10824" s="0" t="n">
        <v>0.239476898505305</v>
      </c>
      <c r="F10824" s="0" t="n">
        <v>0.0514946720009537</v>
      </c>
      <c r="G10824" s="0" t="n">
        <v>0.958931347347985</v>
      </c>
      <c r="H10824" s="0" t="n">
        <v>0.99780920095531</v>
      </c>
      <c r="I10824" s="0" t="n">
        <f aca="false">-LOG10(H10824)</f>
        <v>0.000952495680765976</v>
      </c>
      <c r="J10824" s="0" t="n">
        <f aca="false">IF(C10824&lt;0,1,-1)</f>
        <v>-1</v>
      </c>
      <c r="K10824" s="0" t="n">
        <f aca="false">I10824*J10824</f>
        <v>-0.000952495680765976</v>
      </c>
    </row>
    <row r="10825" customFormat="false" ht="16" hidden="false" customHeight="false" outlineLevel="0" collapsed="false">
      <c r="A10825" s="0" t="s">
        <v>10818</v>
      </c>
      <c r="B10825" s="0" t="n">
        <v>201.728163744329</v>
      </c>
      <c r="C10825" s="0" t="n">
        <v>-0.019849336627817</v>
      </c>
      <c r="D10825" s="0" t="n">
        <v>-0.0335069520967697</v>
      </c>
      <c r="E10825" s="0" t="n">
        <v>0.392907666110861</v>
      </c>
      <c r="F10825" s="0" t="n">
        <v>-0.0505190871542232</v>
      </c>
      <c r="G10825" s="0" t="n">
        <v>0.95970873947488</v>
      </c>
      <c r="H10825" s="0" t="n">
        <v>0.99780920095531</v>
      </c>
      <c r="I10825" s="0" t="n">
        <f aca="false">-LOG10(H10825)</f>
        <v>0.000952495680765976</v>
      </c>
      <c r="J10825" s="0" t="n">
        <f aca="false">IF(C10825&lt;0,1,-1)</f>
        <v>1</v>
      </c>
      <c r="K10825" s="0" t="n">
        <f aca="false">I10825*J10825</f>
        <v>0.000952495680765976</v>
      </c>
    </row>
    <row r="10826" customFormat="false" ht="16" hidden="false" customHeight="false" outlineLevel="0" collapsed="false">
      <c r="A10826" s="0" t="s">
        <v>10819</v>
      </c>
      <c r="B10826" s="0" t="n">
        <v>46.6822011047523</v>
      </c>
      <c r="C10826" s="0" t="n">
        <v>0.0201293397790851</v>
      </c>
      <c r="D10826" s="0" t="n">
        <v>0.0482349844942172</v>
      </c>
      <c r="E10826" s="0" t="n">
        <v>0.394426704882684</v>
      </c>
      <c r="F10826" s="0" t="n">
        <v>0.0510344242159574</v>
      </c>
      <c r="G10826" s="0" t="n">
        <v>0.959298089720425</v>
      </c>
      <c r="H10826" s="0" t="n">
        <v>0.99780920095531</v>
      </c>
      <c r="I10826" s="0" t="n">
        <f aca="false">-LOG10(H10826)</f>
        <v>0.000952495680765976</v>
      </c>
      <c r="J10826" s="0" t="n">
        <f aca="false">IF(C10826&lt;0,1,-1)</f>
        <v>-1</v>
      </c>
      <c r="K10826" s="0" t="n">
        <f aca="false">I10826*J10826</f>
        <v>-0.000952495680765976</v>
      </c>
    </row>
    <row r="10827" customFormat="false" ht="16" hidden="false" customHeight="false" outlineLevel="0" collapsed="false">
      <c r="A10827" s="0" t="s">
        <v>10820</v>
      </c>
      <c r="B10827" s="0" t="n">
        <v>101.942241413914</v>
      </c>
      <c r="C10827" s="0" t="n">
        <v>0.0153615184811267</v>
      </c>
      <c r="D10827" s="0" t="n">
        <v>0.0259882499076651</v>
      </c>
      <c r="E10827" s="0" t="n">
        <v>0.393057401636159</v>
      </c>
      <c r="F10827" s="0" t="n">
        <v>0.0390821249445555</v>
      </c>
      <c r="G10827" s="0" t="n">
        <v>0.968824912308375</v>
      </c>
      <c r="H10827" s="0" t="n">
        <v>0.99780920095531</v>
      </c>
      <c r="I10827" s="0" t="n">
        <f aca="false">-LOG10(H10827)</f>
        <v>0.000952495680765976</v>
      </c>
      <c r="J10827" s="0" t="n">
        <f aca="false">IF(C10827&lt;0,1,-1)</f>
        <v>-1</v>
      </c>
      <c r="K10827" s="0" t="n">
        <f aca="false">I10827*J10827</f>
        <v>-0.000952495680765976</v>
      </c>
    </row>
    <row r="10828" customFormat="false" ht="16" hidden="false" customHeight="false" outlineLevel="0" collapsed="false">
      <c r="A10828" s="0" t="s">
        <v>10821</v>
      </c>
      <c r="B10828" s="0" t="n">
        <v>380.592159122554</v>
      </c>
      <c r="C10828" s="0" t="n">
        <v>-0.0122225834680232</v>
      </c>
      <c r="D10828" s="0" t="n">
        <v>-0.0147103600776536</v>
      </c>
      <c r="E10828" s="0" t="n">
        <v>0.299640350849609</v>
      </c>
      <c r="F10828" s="0" t="n">
        <v>-0.0407908462040139</v>
      </c>
      <c r="G10828" s="0" t="n">
        <v>0.967462636957677</v>
      </c>
      <c r="H10828" s="0" t="n">
        <v>0.99780920095531</v>
      </c>
      <c r="I10828" s="0" t="n">
        <f aca="false">-LOG10(H10828)</f>
        <v>0.000952495680765976</v>
      </c>
      <c r="J10828" s="0" t="n">
        <f aca="false">IF(C10828&lt;0,1,-1)</f>
        <v>1</v>
      </c>
      <c r="K10828" s="0" t="n">
        <f aca="false">I10828*J10828</f>
        <v>0.000952495680765976</v>
      </c>
    </row>
    <row r="10829" customFormat="false" ht="16" hidden="false" customHeight="false" outlineLevel="0" collapsed="false">
      <c r="A10829" s="0" t="s">
        <v>10822</v>
      </c>
      <c r="B10829" s="0" t="n">
        <v>63.3213248796494</v>
      </c>
      <c r="C10829" s="0" t="n">
        <v>0.0132776409496425</v>
      </c>
      <c r="D10829" s="0" t="n">
        <v>0.0237427679563128</v>
      </c>
      <c r="E10829" s="0" t="n">
        <v>0.396984480341122</v>
      </c>
      <c r="F10829" s="0" t="n">
        <v>0.0334462469118019</v>
      </c>
      <c r="G10829" s="0" t="n">
        <v>0.973318730571702</v>
      </c>
      <c r="H10829" s="0" t="n">
        <v>0.99780920095531</v>
      </c>
      <c r="I10829" s="0" t="n">
        <f aca="false">-LOG10(H10829)</f>
        <v>0.000952495680765976</v>
      </c>
      <c r="J10829" s="0" t="n">
        <f aca="false">IF(C10829&lt;0,1,-1)</f>
        <v>-1</v>
      </c>
      <c r="K10829" s="0" t="n">
        <f aca="false">I10829*J10829</f>
        <v>-0.000952495680765976</v>
      </c>
    </row>
    <row r="10830" customFormat="false" ht="16" hidden="false" customHeight="false" outlineLevel="0" collapsed="false">
      <c r="A10830" s="0" t="s">
        <v>10823</v>
      </c>
      <c r="B10830" s="0" t="n">
        <v>840.235471981586</v>
      </c>
      <c r="C10830" s="0" t="n">
        <v>0.0103996735555773</v>
      </c>
      <c r="D10830" s="0" t="n">
        <v>0.0112565679370838</v>
      </c>
      <c r="E10830" s="0" t="n">
        <v>0.212007726790006</v>
      </c>
      <c r="F10830" s="0" t="n">
        <v>0.0490532760906312</v>
      </c>
      <c r="G10830" s="0" t="n">
        <v>0.960876838826855</v>
      </c>
      <c r="H10830" s="0" t="n">
        <v>0.99780920095531</v>
      </c>
      <c r="I10830" s="0" t="n">
        <f aca="false">-LOG10(H10830)</f>
        <v>0.000952495680765976</v>
      </c>
      <c r="J10830" s="0" t="n">
        <f aca="false">IF(C10830&lt;0,1,-1)</f>
        <v>-1</v>
      </c>
      <c r="K10830" s="0" t="n">
        <f aca="false">I10830*J10830</f>
        <v>-0.000952495680765976</v>
      </c>
    </row>
    <row r="10831" customFormat="false" ht="16" hidden="false" customHeight="false" outlineLevel="0" collapsed="false">
      <c r="A10831" s="0" t="s">
        <v>10824</v>
      </c>
      <c r="B10831" s="0" t="n">
        <v>24.834000462094</v>
      </c>
      <c r="C10831" s="0" t="n">
        <v>-0.0130148775694052</v>
      </c>
      <c r="D10831" s="0" t="n">
        <v>-0.0814883356780896</v>
      </c>
      <c r="E10831" s="0" t="n">
        <v>0.293195361650009</v>
      </c>
      <c r="F10831" s="0" t="n">
        <v>-0.0443897798933846</v>
      </c>
      <c r="G10831" s="0" t="n">
        <v>0.964593708083717</v>
      </c>
      <c r="H10831" s="0" t="n">
        <v>0.99780920095531</v>
      </c>
      <c r="I10831" s="0" t="n">
        <f aca="false">-LOG10(H10831)</f>
        <v>0.000952495680765976</v>
      </c>
      <c r="J10831" s="0" t="n">
        <f aca="false">IF(C10831&lt;0,1,-1)</f>
        <v>1</v>
      </c>
      <c r="K10831" s="0" t="n">
        <f aca="false">I10831*J10831</f>
        <v>0.000952495680765976</v>
      </c>
    </row>
    <row r="10832" customFormat="false" ht="16" hidden="false" customHeight="false" outlineLevel="0" collapsed="false">
      <c r="A10832" s="0" t="s">
        <v>10825</v>
      </c>
      <c r="B10832" s="0" t="n">
        <v>319.019339472415</v>
      </c>
      <c r="C10832" s="0" t="n">
        <v>-0.0149411767525092</v>
      </c>
      <c r="D10832" s="0" t="n">
        <v>-0.020659793064267</v>
      </c>
      <c r="E10832" s="0" t="n">
        <v>0.357747313401013</v>
      </c>
      <c r="F10832" s="0" t="n">
        <v>-0.0417646092446293</v>
      </c>
      <c r="G10832" s="0" t="n">
        <v>0.966686348114306</v>
      </c>
      <c r="H10832" s="0" t="n">
        <v>0.99780920095531</v>
      </c>
      <c r="I10832" s="0" t="n">
        <f aca="false">-LOG10(H10832)</f>
        <v>0.000952495680765976</v>
      </c>
      <c r="J10832" s="0" t="n">
        <f aca="false">IF(C10832&lt;0,1,-1)</f>
        <v>1</v>
      </c>
      <c r="K10832" s="0" t="n">
        <f aca="false">I10832*J10832</f>
        <v>0.000952495680765976</v>
      </c>
    </row>
    <row r="10833" customFormat="false" ht="16" hidden="false" customHeight="false" outlineLevel="0" collapsed="false">
      <c r="A10833" s="0" t="s">
        <v>10826</v>
      </c>
      <c r="B10833" s="0" t="n">
        <v>18.6998228972104</v>
      </c>
      <c r="C10833" s="0" t="n">
        <v>0.0117456393402038</v>
      </c>
      <c r="D10833" s="0" t="n">
        <v>0.0818072271321306</v>
      </c>
      <c r="E10833" s="0" t="n">
        <v>0.28077389383372</v>
      </c>
      <c r="F10833" s="0" t="n">
        <v>0.0418330891801492</v>
      </c>
      <c r="G10833" s="0" t="n">
        <v>0.966631756741365</v>
      </c>
      <c r="H10833" s="0" t="n">
        <v>0.99780920095531</v>
      </c>
      <c r="I10833" s="0" t="n">
        <f aca="false">-LOG10(H10833)</f>
        <v>0.000952495680765976</v>
      </c>
      <c r="J10833" s="0" t="n">
        <f aca="false">IF(C10833&lt;0,1,-1)</f>
        <v>-1</v>
      </c>
      <c r="K10833" s="0" t="n">
        <f aca="false">I10833*J10833</f>
        <v>-0.000952495680765976</v>
      </c>
    </row>
    <row r="10834" customFormat="false" ht="16" hidden="false" customHeight="false" outlineLevel="0" collapsed="false">
      <c r="A10834" s="0" t="s">
        <v>10827</v>
      </c>
      <c r="B10834" s="0" t="n">
        <v>1030.36811211576</v>
      </c>
      <c r="C10834" s="0" t="n">
        <v>-0.0179880745413139</v>
      </c>
      <c r="D10834" s="0" t="n">
        <v>-0.0241522757610998</v>
      </c>
      <c r="E10834" s="0" t="n">
        <v>0.34864511475623</v>
      </c>
      <c r="F10834" s="0" t="n">
        <v>-0.0515942251303048</v>
      </c>
      <c r="G10834" s="0" t="n">
        <v>0.958852020891615</v>
      </c>
      <c r="H10834" s="0" t="n">
        <v>0.99780920095531</v>
      </c>
      <c r="I10834" s="0" t="n">
        <f aca="false">-LOG10(H10834)</f>
        <v>0.000952495680765976</v>
      </c>
      <c r="J10834" s="0" t="n">
        <f aca="false">IF(C10834&lt;0,1,-1)</f>
        <v>1</v>
      </c>
      <c r="K10834" s="0" t="n">
        <f aca="false">I10834*J10834</f>
        <v>0.000952495680765976</v>
      </c>
    </row>
    <row r="10835" customFormat="false" ht="16" hidden="false" customHeight="false" outlineLevel="0" collapsed="false">
      <c r="A10835" s="0" t="s">
        <v>10828</v>
      </c>
      <c r="B10835" s="0" t="n">
        <v>574.316582047215</v>
      </c>
      <c r="C10835" s="0" t="n">
        <v>0.0131508230833296</v>
      </c>
      <c r="D10835" s="0" t="n">
        <v>0.0163311624352742</v>
      </c>
      <c r="E10835" s="0" t="n">
        <v>0.316635900114906</v>
      </c>
      <c r="F10835" s="0" t="n">
        <v>0.0415329502389247</v>
      </c>
      <c r="G10835" s="0" t="n">
        <v>0.966871025016233</v>
      </c>
      <c r="H10835" s="0" t="n">
        <v>0.99780920095531</v>
      </c>
      <c r="I10835" s="0" t="n">
        <f aca="false">-LOG10(H10835)</f>
        <v>0.000952495680765976</v>
      </c>
      <c r="J10835" s="0" t="n">
        <f aca="false">IF(C10835&lt;0,1,-1)</f>
        <v>-1</v>
      </c>
      <c r="K10835" s="0" t="n">
        <f aca="false">I10835*J10835</f>
        <v>-0.000952495680765976</v>
      </c>
    </row>
    <row r="10836" customFormat="false" ht="16" hidden="false" customHeight="false" outlineLevel="0" collapsed="false">
      <c r="A10836" s="0" t="s">
        <v>10829</v>
      </c>
      <c r="B10836" s="0" t="n">
        <v>1655.67807615544</v>
      </c>
      <c r="C10836" s="0" t="n">
        <v>-0.0101148473955708</v>
      </c>
      <c r="D10836" s="0" t="n">
        <v>-0.0117465827262015</v>
      </c>
      <c r="E10836" s="0" t="n">
        <v>0.276588812519146</v>
      </c>
      <c r="F10836" s="0" t="n">
        <v>-0.0365699801935071</v>
      </c>
      <c r="G10836" s="0" t="n">
        <v>0.970827879847497</v>
      </c>
      <c r="H10836" s="0" t="n">
        <v>0.99780920095531</v>
      </c>
      <c r="I10836" s="0" t="n">
        <f aca="false">-LOG10(H10836)</f>
        <v>0.000952495680765976</v>
      </c>
      <c r="J10836" s="0" t="n">
        <f aca="false">IF(C10836&lt;0,1,-1)</f>
        <v>1</v>
      </c>
      <c r="K10836" s="0" t="n">
        <f aca="false">I10836*J10836</f>
        <v>0.000952495680765976</v>
      </c>
    </row>
    <row r="10837" customFormat="false" ht="16" hidden="false" customHeight="false" outlineLevel="0" collapsed="false">
      <c r="A10837" s="0" t="s">
        <v>10830</v>
      </c>
      <c r="B10837" s="0" t="n">
        <v>428.239418918631</v>
      </c>
      <c r="C10837" s="0" t="n">
        <v>-0.0159018727444134</v>
      </c>
      <c r="D10837" s="0" t="n">
        <v>-0.0212926695796627</v>
      </c>
      <c r="E10837" s="0" t="n">
        <v>0.34770704185606</v>
      </c>
      <c r="F10837" s="0" t="n">
        <v>-0.0457335366564026</v>
      </c>
      <c r="G10837" s="0" t="n">
        <v>0.963522633378747</v>
      </c>
      <c r="H10837" s="0" t="n">
        <v>0.99780920095531</v>
      </c>
      <c r="I10837" s="0" t="n">
        <f aca="false">-LOG10(H10837)</f>
        <v>0.000952495680765976</v>
      </c>
      <c r="J10837" s="0" t="n">
        <f aca="false">IF(C10837&lt;0,1,-1)</f>
        <v>1</v>
      </c>
      <c r="K10837" s="0" t="n">
        <f aca="false">I10837*J10837</f>
        <v>0.000952495680765976</v>
      </c>
    </row>
    <row r="10838" customFormat="false" ht="16" hidden="false" customHeight="false" outlineLevel="0" collapsed="false">
      <c r="A10838" s="0" t="s">
        <v>10831</v>
      </c>
      <c r="B10838" s="0" t="n">
        <v>1729.16863575016</v>
      </c>
      <c r="C10838" s="0" t="n">
        <v>-0.0121748860939989</v>
      </c>
      <c r="D10838" s="0" t="n">
        <v>-0.01392550443425</v>
      </c>
      <c r="E10838" s="0" t="n">
        <v>0.265084692792083</v>
      </c>
      <c r="F10838" s="0" t="n">
        <v>-0.0459282879209786</v>
      </c>
      <c r="G10838" s="0" t="n">
        <v>0.963367407461314</v>
      </c>
      <c r="H10838" s="0" t="n">
        <v>0.99780920095531</v>
      </c>
      <c r="I10838" s="0" t="n">
        <f aca="false">-LOG10(H10838)</f>
        <v>0.000952495680765976</v>
      </c>
      <c r="J10838" s="0" t="n">
        <f aca="false">IF(C10838&lt;0,1,-1)</f>
        <v>1</v>
      </c>
      <c r="K10838" s="0" t="n">
        <f aca="false">I10838*J10838</f>
        <v>0.000952495680765976</v>
      </c>
    </row>
    <row r="10839" customFormat="false" ht="16" hidden="false" customHeight="false" outlineLevel="0" collapsed="false">
      <c r="A10839" s="0" t="s">
        <v>10832</v>
      </c>
      <c r="B10839" s="0" t="n">
        <v>131.13433989181</v>
      </c>
      <c r="C10839" s="0" t="n">
        <v>0.0158855636748734</v>
      </c>
      <c r="D10839" s="0" t="n">
        <v>0.0288252170350638</v>
      </c>
      <c r="E10839" s="0" t="n">
        <v>0.39767215829973</v>
      </c>
      <c r="F10839" s="0" t="n">
        <v>0.039946381317699</v>
      </c>
      <c r="G10839" s="0" t="n">
        <v>0.968135873647409</v>
      </c>
      <c r="H10839" s="0" t="n">
        <v>0.99780920095531</v>
      </c>
      <c r="I10839" s="0" t="n">
        <f aca="false">-LOG10(H10839)</f>
        <v>0.000952495680765976</v>
      </c>
      <c r="J10839" s="0" t="n">
        <f aca="false">IF(C10839&lt;0,1,-1)</f>
        <v>-1</v>
      </c>
      <c r="K10839" s="0" t="n">
        <f aca="false">I10839*J10839</f>
        <v>-0.000952495680765976</v>
      </c>
    </row>
    <row r="10840" customFormat="false" ht="16" hidden="false" customHeight="false" outlineLevel="0" collapsed="false">
      <c r="A10840" s="0" t="s">
        <v>10833</v>
      </c>
      <c r="B10840" s="0" t="n">
        <v>148.284302194303</v>
      </c>
      <c r="C10840" s="0" t="n">
        <v>0.0145717965765471</v>
      </c>
      <c r="D10840" s="0" t="n">
        <v>0.0226601697543654</v>
      </c>
      <c r="E10840" s="0" t="n">
        <v>0.383132525600332</v>
      </c>
      <c r="F10840" s="0" t="n">
        <v>0.0380333059786937</v>
      </c>
      <c r="G10840" s="0" t="n">
        <v>0.969661126899886</v>
      </c>
      <c r="H10840" s="0" t="n">
        <v>0.99780920095531</v>
      </c>
      <c r="I10840" s="0" t="n">
        <f aca="false">-LOG10(H10840)</f>
        <v>0.000952495680765976</v>
      </c>
      <c r="J10840" s="0" t="n">
        <f aca="false">IF(C10840&lt;0,1,-1)</f>
        <v>-1</v>
      </c>
      <c r="K10840" s="0" t="n">
        <f aca="false">I10840*J10840</f>
        <v>-0.000952495680765976</v>
      </c>
    </row>
    <row r="10841" customFormat="false" ht="16" hidden="false" customHeight="false" outlineLevel="0" collapsed="false">
      <c r="A10841" s="0" t="s">
        <v>10834</v>
      </c>
      <c r="B10841" s="0" t="n">
        <v>220.857538050404</v>
      </c>
      <c r="C10841" s="0" t="n">
        <v>0.0134764313890193</v>
      </c>
      <c r="D10841" s="0" t="n">
        <v>0.0158921292937243</v>
      </c>
      <c r="E10841" s="0" t="n">
        <v>0.287002590843593</v>
      </c>
      <c r="F10841" s="0" t="n">
        <v>0.046955783045051</v>
      </c>
      <c r="G10841" s="0" t="n">
        <v>0.962548468647167</v>
      </c>
      <c r="H10841" s="0" t="n">
        <v>0.99780920095531</v>
      </c>
      <c r="I10841" s="0" t="n">
        <f aca="false">-LOG10(H10841)</f>
        <v>0.000952495680765976</v>
      </c>
      <c r="J10841" s="0" t="n">
        <f aca="false">IF(C10841&lt;0,1,-1)</f>
        <v>-1</v>
      </c>
      <c r="K10841" s="0" t="n">
        <f aca="false">I10841*J10841</f>
        <v>-0.000952495680765976</v>
      </c>
    </row>
    <row r="10842" customFormat="false" ht="16" hidden="false" customHeight="false" outlineLevel="0" collapsed="false">
      <c r="A10842" s="0" t="s">
        <v>10835</v>
      </c>
      <c r="B10842" s="0" t="n">
        <v>893.268251818725</v>
      </c>
      <c r="C10842" s="0" t="n">
        <v>0.00867072017655016</v>
      </c>
      <c r="D10842" s="0" t="n">
        <v>0.00948150906656858</v>
      </c>
      <c r="E10842" s="0" t="n">
        <v>0.223619911338382</v>
      </c>
      <c r="F10842" s="0" t="n">
        <v>0.0387743655055367</v>
      </c>
      <c r="G10842" s="0" t="n">
        <v>0.969070282823533</v>
      </c>
      <c r="H10842" s="0" t="n">
        <v>0.99780920095531</v>
      </c>
      <c r="I10842" s="0" t="n">
        <f aca="false">-LOG10(H10842)</f>
        <v>0.000952495680765976</v>
      </c>
      <c r="J10842" s="0" t="n">
        <f aca="false">IF(C10842&lt;0,1,-1)</f>
        <v>-1</v>
      </c>
      <c r="K10842" s="0" t="n">
        <f aca="false">I10842*J10842</f>
        <v>-0.000952495680765976</v>
      </c>
    </row>
    <row r="10843" customFormat="false" ht="16" hidden="false" customHeight="false" outlineLevel="0" collapsed="false">
      <c r="A10843" s="0" t="s">
        <v>10836</v>
      </c>
      <c r="B10843" s="0" t="n">
        <v>206.685139066236</v>
      </c>
      <c r="C10843" s="0" t="n">
        <v>0.0175042745893564</v>
      </c>
      <c r="D10843" s="0" t="n">
        <v>0.0237021005628037</v>
      </c>
      <c r="E10843" s="0" t="n">
        <v>0.351438863325005</v>
      </c>
      <c r="F10843" s="0" t="n">
        <v>0.0498074527778356</v>
      </c>
      <c r="G10843" s="0" t="n">
        <v>0.960275827598608</v>
      </c>
      <c r="H10843" s="0" t="n">
        <v>0.99780920095531</v>
      </c>
      <c r="I10843" s="0" t="n">
        <f aca="false">-LOG10(H10843)</f>
        <v>0.000952495680765976</v>
      </c>
      <c r="J10843" s="0" t="n">
        <f aca="false">IF(C10843&lt;0,1,-1)</f>
        <v>-1</v>
      </c>
      <c r="K10843" s="0" t="n">
        <f aca="false">I10843*J10843</f>
        <v>-0.000952495680765976</v>
      </c>
    </row>
    <row r="10844" customFormat="false" ht="16" hidden="false" customHeight="false" outlineLevel="0" collapsed="false">
      <c r="A10844" s="0" t="s">
        <v>10837</v>
      </c>
      <c r="B10844" s="0" t="n">
        <v>17.0973307169766</v>
      </c>
      <c r="C10844" s="0" t="n">
        <v>0.0163790476978299</v>
      </c>
      <c r="D10844" s="0" t="n">
        <v>0.0759011183702061</v>
      </c>
      <c r="E10844" s="0" t="n">
        <v>0.329225205384353</v>
      </c>
      <c r="F10844" s="0" t="n">
        <v>0.0497502846986101</v>
      </c>
      <c r="G10844" s="0" t="n">
        <v>0.960321384647685</v>
      </c>
      <c r="H10844" s="0" t="n">
        <v>0.99780920095531</v>
      </c>
      <c r="I10844" s="0" t="n">
        <f aca="false">-LOG10(H10844)</f>
        <v>0.000952495680765976</v>
      </c>
      <c r="J10844" s="0" t="n">
        <f aca="false">IF(C10844&lt;0,1,-1)</f>
        <v>-1</v>
      </c>
      <c r="K10844" s="0" t="n">
        <f aca="false">I10844*J10844</f>
        <v>-0.000952495680765976</v>
      </c>
    </row>
    <row r="10845" customFormat="false" ht="16" hidden="false" customHeight="false" outlineLevel="0" collapsed="false">
      <c r="A10845" s="0" t="s">
        <v>10838</v>
      </c>
      <c r="B10845" s="0" t="n">
        <v>59.8257030340413</v>
      </c>
      <c r="C10845" s="0" t="n">
        <v>-0.016693713193278</v>
      </c>
      <c r="D10845" s="0" t="n">
        <v>-0.0302261348121345</v>
      </c>
      <c r="E10845" s="0" t="n">
        <v>0.397586010725706</v>
      </c>
      <c r="F10845" s="0" t="n">
        <v>-0.0419876774909844</v>
      </c>
      <c r="G10845" s="0" t="n">
        <v>0.966508521392759</v>
      </c>
      <c r="H10845" s="0" t="n">
        <v>0.99780920095531</v>
      </c>
      <c r="I10845" s="0" t="n">
        <f aca="false">-LOG10(H10845)</f>
        <v>0.000952495680765976</v>
      </c>
      <c r="J10845" s="0" t="n">
        <f aca="false">IF(C10845&lt;0,1,-1)</f>
        <v>1</v>
      </c>
      <c r="K10845" s="0" t="n">
        <f aca="false">I10845*J10845</f>
        <v>0.000952495680765976</v>
      </c>
    </row>
    <row r="10846" customFormat="false" ht="16" hidden="false" customHeight="false" outlineLevel="0" collapsed="false">
      <c r="A10846" s="0" t="s">
        <v>10839</v>
      </c>
      <c r="B10846" s="0" t="n">
        <v>22.9399936047628</v>
      </c>
      <c r="C10846" s="0" t="n">
        <v>-0.0144687425678357</v>
      </c>
      <c r="D10846" s="0" t="n">
        <v>-0.0689066990208336</v>
      </c>
      <c r="E10846" s="0" t="n">
        <v>0.325884325825183</v>
      </c>
      <c r="F10846" s="0" t="n">
        <v>-0.0443983997426047</v>
      </c>
      <c r="G10846" s="0" t="n">
        <v>0.964586837213122</v>
      </c>
      <c r="H10846" s="0" t="n">
        <v>0.99780920095531</v>
      </c>
      <c r="I10846" s="0" t="n">
        <f aca="false">-LOG10(H10846)</f>
        <v>0.000952495680765976</v>
      </c>
      <c r="J10846" s="0" t="n">
        <f aca="false">IF(C10846&lt;0,1,-1)</f>
        <v>1</v>
      </c>
      <c r="K10846" s="0" t="n">
        <f aca="false">I10846*J10846</f>
        <v>0.000952495680765976</v>
      </c>
    </row>
    <row r="10847" customFormat="false" ht="16" hidden="false" customHeight="false" outlineLevel="0" collapsed="false">
      <c r="A10847" s="0" t="s">
        <v>10840</v>
      </c>
      <c r="B10847" s="0" t="n">
        <v>699.966281589125</v>
      </c>
      <c r="C10847" s="0" t="n">
        <v>-0.00954604407283289</v>
      </c>
      <c r="D10847" s="0" t="n">
        <v>-0.0107159569570361</v>
      </c>
      <c r="E10847" s="0" t="n">
        <v>0.249392206439237</v>
      </c>
      <c r="F10847" s="0" t="n">
        <v>-0.0382772349189618</v>
      </c>
      <c r="G10847" s="0" t="n">
        <v>0.969466641384937</v>
      </c>
      <c r="H10847" s="0" t="n">
        <v>0.99780920095531</v>
      </c>
      <c r="I10847" s="0" t="n">
        <f aca="false">-LOG10(H10847)</f>
        <v>0.000952495680765976</v>
      </c>
      <c r="J10847" s="0" t="n">
        <f aca="false">IF(C10847&lt;0,1,-1)</f>
        <v>1</v>
      </c>
      <c r="K10847" s="0" t="n">
        <f aca="false">I10847*J10847</f>
        <v>0.000952495680765976</v>
      </c>
    </row>
    <row r="10848" customFormat="false" ht="16" hidden="false" customHeight="false" outlineLevel="0" collapsed="false">
      <c r="A10848" s="0" t="s">
        <v>10841</v>
      </c>
      <c r="B10848" s="0" t="n">
        <v>330.697529696101</v>
      </c>
      <c r="C10848" s="0" t="n">
        <v>-0.0132841756821972</v>
      </c>
      <c r="D10848" s="0" t="n">
        <v>-0.0162726582611846</v>
      </c>
      <c r="E10848" s="0" t="n">
        <v>0.309676626150814</v>
      </c>
      <c r="F10848" s="0" t="n">
        <v>-0.0428969271827693</v>
      </c>
      <c r="G10848" s="0" t="n">
        <v>0.965783698250528</v>
      </c>
      <c r="H10848" s="0" t="n">
        <v>0.99780920095531</v>
      </c>
      <c r="I10848" s="0" t="n">
        <f aca="false">-LOG10(H10848)</f>
        <v>0.000952495680765976</v>
      </c>
      <c r="J10848" s="0" t="n">
        <f aca="false">IF(C10848&lt;0,1,-1)</f>
        <v>1</v>
      </c>
      <c r="K10848" s="0" t="n">
        <f aca="false">I10848*J10848</f>
        <v>0.000952495680765976</v>
      </c>
    </row>
    <row r="10849" customFormat="false" ht="16" hidden="false" customHeight="false" outlineLevel="0" collapsed="false">
      <c r="A10849" s="0" t="s">
        <v>10842</v>
      </c>
      <c r="B10849" s="0" t="n">
        <v>91.8084574866165</v>
      </c>
      <c r="C10849" s="0" t="n">
        <v>-0.0138193223851169</v>
      </c>
      <c r="D10849" s="0" t="n">
        <v>-0.0465188014258875</v>
      </c>
      <c r="E10849" s="0" t="n">
        <v>0.365302532241588</v>
      </c>
      <c r="F10849" s="0" t="n">
        <v>-0.0378298017818766</v>
      </c>
      <c r="G10849" s="0" t="n">
        <v>0.969823382987054</v>
      </c>
      <c r="H10849" s="0" t="n">
        <v>0.99780920095531</v>
      </c>
      <c r="I10849" s="0" t="n">
        <f aca="false">-LOG10(H10849)</f>
        <v>0.000952495680765976</v>
      </c>
      <c r="J10849" s="0" t="n">
        <f aca="false">IF(C10849&lt;0,1,-1)</f>
        <v>1</v>
      </c>
      <c r="K10849" s="0" t="n">
        <f aca="false">I10849*J10849</f>
        <v>0.000952495680765976</v>
      </c>
    </row>
    <row r="10850" customFormat="false" ht="16" hidden="false" customHeight="false" outlineLevel="0" collapsed="false">
      <c r="A10850" s="0" t="s">
        <v>10843</v>
      </c>
      <c r="B10850" s="0" t="n">
        <v>2665.97875910551</v>
      </c>
      <c r="C10850" s="0" t="n">
        <v>-0.00884636768545851</v>
      </c>
      <c r="D10850" s="0" t="n">
        <v>-0.00955740337755004</v>
      </c>
      <c r="E10850" s="0" t="n">
        <v>0.20988383003537</v>
      </c>
      <c r="F10850" s="0" t="n">
        <v>-0.0421488767570502</v>
      </c>
      <c r="G10850" s="0" t="n">
        <v>0.966380016747517</v>
      </c>
      <c r="H10850" s="0" t="n">
        <v>0.99780920095531</v>
      </c>
      <c r="I10850" s="0" t="n">
        <f aca="false">-LOG10(H10850)</f>
        <v>0.000952495680765976</v>
      </c>
      <c r="J10850" s="0" t="n">
        <f aca="false">IF(C10850&lt;0,1,-1)</f>
        <v>1</v>
      </c>
      <c r="K10850" s="0" t="n">
        <f aca="false">I10850*J10850</f>
        <v>0.000952495680765976</v>
      </c>
    </row>
    <row r="10851" customFormat="false" ht="16" hidden="false" customHeight="false" outlineLevel="0" collapsed="false">
      <c r="A10851" s="0" t="s">
        <v>10844</v>
      </c>
      <c r="B10851" s="0" t="n">
        <v>15.5017143945065</v>
      </c>
      <c r="C10851" s="0" t="n">
        <v>0.0111741638760354</v>
      </c>
      <c r="D10851" s="0" t="n">
        <v>0.0630867455129877</v>
      </c>
      <c r="E10851" s="0" t="n">
        <v>0.305666724846527</v>
      </c>
      <c r="F10851" s="0" t="n">
        <v>0.0365566905643585</v>
      </c>
      <c r="G10851" s="0" t="n">
        <v>0.970838476351932</v>
      </c>
      <c r="H10851" s="0" t="n">
        <v>0.99780920095531</v>
      </c>
      <c r="I10851" s="0" t="n">
        <f aca="false">-LOG10(H10851)</f>
        <v>0.000952495680765976</v>
      </c>
      <c r="J10851" s="0" t="n">
        <f aca="false">IF(C10851&lt;0,1,-1)</f>
        <v>-1</v>
      </c>
      <c r="K10851" s="0" t="n">
        <f aca="false">I10851*J10851</f>
        <v>-0.000952495680765976</v>
      </c>
    </row>
    <row r="10852" customFormat="false" ht="16" hidden="false" customHeight="false" outlineLevel="0" collapsed="false">
      <c r="A10852" s="0" t="s">
        <v>10845</v>
      </c>
      <c r="B10852" s="0" t="n">
        <v>24.9158803545065</v>
      </c>
      <c r="C10852" s="0" t="n">
        <v>0.00813417120332375</v>
      </c>
      <c r="D10852" s="0" t="n">
        <v>0.108625631979037</v>
      </c>
      <c r="E10852" s="0" t="n">
        <v>0.210643841115832</v>
      </c>
      <c r="F10852" s="0" t="n">
        <v>0.0386157561514025</v>
      </c>
      <c r="G10852" s="0" t="n">
        <v>0.96919674007011</v>
      </c>
      <c r="H10852" s="0" t="n">
        <v>0.99780920095531</v>
      </c>
      <c r="I10852" s="0" t="n">
        <f aca="false">-LOG10(H10852)</f>
        <v>0.000952495680765976</v>
      </c>
      <c r="J10852" s="0" t="n">
        <f aca="false">IF(C10852&lt;0,1,-1)</f>
        <v>-1</v>
      </c>
      <c r="K10852" s="0" t="n">
        <f aca="false">I10852*J10852</f>
        <v>-0.000952495680765976</v>
      </c>
    </row>
    <row r="10853" customFormat="false" ht="16" hidden="false" customHeight="false" outlineLevel="0" collapsed="false">
      <c r="A10853" s="0" t="s">
        <v>10846</v>
      </c>
      <c r="B10853" s="0" t="n">
        <v>701.49989242794</v>
      </c>
      <c r="C10853" s="0" t="n">
        <v>0.0124051754509667</v>
      </c>
      <c r="D10853" s="0" t="n">
        <v>0.015425585016644</v>
      </c>
      <c r="E10853" s="0" t="n">
        <v>0.317305110268834</v>
      </c>
      <c r="F10853" s="0" t="n">
        <v>0.0390954165234103</v>
      </c>
      <c r="G10853" s="0" t="n">
        <v>0.968814315261694</v>
      </c>
      <c r="H10853" s="0" t="n">
        <v>0.99780920095531</v>
      </c>
      <c r="I10853" s="0" t="n">
        <f aca="false">-LOG10(H10853)</f>
        <v>0.000952495680765976</v>
      </c>
      <c r="J10853" s="0" t="n">
        <f aca="false">IF(C10853&lt;0,1,-1)</f>
        <v>-1</v>
      </c>
      <c r="K10853" s="0" t="n">
        <f aca="false">I10853*J10853</f>
        <v>-0.000952495680765976</v>
      </c>
    </row>
    <row r="10854" customFormat="false" ht="16" hidden="false" customHeight="false" outlineLevel="0" collapsed="false">
      <c r="A10854" s="0" t="s">
        <v>10847</v>
      </c>
      <c r="B10854" s="0" t="n">
        <v>728.117079824325</v>
      </c>
      <c r="C10854" s="0" t="n">
        <v>-0.00942280468101318</v>
      </c>
      <c r="D10854" s="0" t="n">
        <v>-0.0105213637112584</v>
      </c>
      <c r="E10854" s="0" t="n">
        <v>0.244461110648112</v>
      </c>
      <c r="F10854" s="0" t="n">
        <v>-0.0385452093219717</v>
      </c>
      <c r="G10854" s="0" t="n">
        <v>0.969252986420491</v>
      </c>
      <c r="H10854" s="0" t="n">
        <v>0.99780920095531</v>
      </c>
      <c r="I10854" s="0" t="n">
        <f aca="false">-LOG10(H10854)</f>
        <v>0.000952495680765976</v>
      </c>
      <c r="J10854" s="0" t="n">
        <f aca="false">IF(C10854&lt;0,1,-1)</f>
        <v>1</v>
      </c>
      <c r="K10854" s="0" t="n">
        <f aca="false">I10854*J10854</f>
        <v>0.000952495680765976</v>
      </c>
    </row>
    <row r="10855" customFormat="false" ht="16" hidden="false" customHeight="false" outlineLevel="0" collapsed="false">
      <c r="A10855" s="0" t="s">
        <v>10848</v>
      </c>
      <c r="B10855" s="0" t="n">
        <v>273.856938786609</v>
      </c>
      <c r="C10855" s="0" t="n">
        <v>-0.0153894692016531</v>
      </c>
      <c r="D10855" s="0" t="n">
        <v>-0.0207184456451079</v>
      </c>
      <c r="E10855" s="0" t="n">
        <v>0.349486106343075</v>
      </c>
      <c r="F10855" s="0" t="n">
        <v>-0.0440345665316547</v>
      </c>
      <c r="G10855" s="0" t="n">
        <v>0.964876850472553</v>
      </c>
      <c r="H10855" s="0" t="n">
        <v>0.99780920095531</v>
      </c>
      <c r="I10855" s="0" t="n">
        <f aca="false">-LOG10(H10855)</f>
        <v>0.000952495680765976</v>
      </c>
      <c r="J10855" s="0" t="n">
        <f aca="false">IF(C10855&lt;0,1,-1)</f>
        <v>1</v>
      </c>
      <c r="K10855" s="0" t="n">
        <f aca="false">I10855*J10855</f>
        <v>0.000952495680765976</v>
      </c>
    </row>
    <row r="10856" customFormat="false" ht="16" hidden="false" customHeight="false" outlineLevel="0" collapsed="false">
      <c r="A10856" s="0" t="s">
        <v>10849</v>
      </c>
      <c r="B10856" s="0" t="n">
        <v>46.0131807661582</v>
      </c>
      <c r="C10856" s="0" t="n">
        <v>0.0162418605822216</v>
      </c>
      <c r="D10856" s="0" t="n">
        <v>0.0764043627452353</v>
      </c>
      <c r="E10856" s="0" t="n">
        <v>0.327236861705802</v>
      </c>
      <c r="F10856" s="0" t="n">
        <v>0.0496333466149167</v>
      </c>
      <c r="G10856" s="0" t="n">
        <v>0.960414572614697</v>
      </c>
      <c r="H10856" s="0" t="n">
        <v>0.99780920095531</v>
      </c>
      <c r="I10856" s="0" t="n">
        <f aca="false">-LOG10(H10856)</f>
        <v>0.000952495680765976</v>
      </c>
      <c r="J10856" s="0" t="n">
        <f aca="false">IF(C10856&lt;0,1,-1)</f>
        <v>-1</v>
      </c>
      <c r="K10856" s="0" t="n">
        <f aca="false">I10856*J10856</f>
        <v>-0.000952495680765976</v>
      </c>
    </row>
    <row r="10857" customFormat="false" ht="16" hidden="false" customHeight="false" outlineLevel="0" collapsed="false">
      <c r="A10857" s="0" t="s">
        <v>10850</v>
      </c>
      <c r="B10857" s="0" t="n">
        <v>20.3566891399969</v>
      </c>
      <c r="C10857" s="0" t="n">
        <v>0.0129800585535501</v>
      </c>
      <c r="D10857" s="0" t="n">
        <v>0.0954115411122015</v>
      </c>
      <c r="E10857" s="0" t="n">
        <v>0.274167388344199</v>
      </c>
      <c r="F10857" s="0" t="n">
        <v>0.0473435539943013</v>
      </c>
      <c r="G10857" s="0" t="n">
        <v>0.962239415912773</v>
      </c>
      <c r="H10857" s="0" t="n">
        <v>0.99780920095531</v>
      </c>
      <c r="I10857" s="0" t="n">
        <f aca="false">-LOG10(H10857)</f>
        <v>0.000952495680765976</v>
      </c>
      <c r="J10857" s="0" t="n">
        <f aca="false">IF(C10857&lt;0,1,-1)</f>
        <v>-1</v>
      </c>
      <c r="K10857" s="0" t="n">
        <f aca="false">I10857*J10857</f>
        <v>-0.000952495680765976</v>
      </c>
    </row>
    <row r="10858" customFormat="false" ht="16" hidden="false" customHeight="false" outlineLevel="0" collapsed="false">
      <c r="A10858" s="0" t="s">
        <v>10851</v>
      </c>
      <c r="B10858" s="0" t="n">
        <v>619.741654521636</v>
      </c>
      <c r="C10858" s="0" t="n">
        <v>0.0104422399072226</v>
      </c>
      <c r="D10858" s="0" t="n">
        <v>0.0119729773629649</v>
      </c>
      <c r="E10858" s="0" t="n">
        <v>0.266973539354002</v>
      </c>
      <c r="F10858" s="0" t="n">
        <v>0.0391133890365679</v>
      </c>
      <c r="G10858" s="0" t="n">
        <v>0.968799986230766</v>
      </c>
      <c r="H10858" s="0" t="n">
        <v>0.99780920095531</v>
      </c>
      <c r="I10858" s="0" t="n">
        <f aca="false">-LOG10(H10858)</f>
        <v>0.000952495680765976</v>
      </c>
      <c r="J10858" s="0" t="n">
        <f aca="false">IF(C10858&lt;0,1,-1)</f>
        <v>-1</v>
      </c>
      <c r="K10858" s="0" t="n">
        <f aca="false">I10858*J10858</f>
        <v>-0.000952495680765976</v>
      </c>
    </row>
    <row r="10859" customFormat="false" ht="16" hidden="false" customHeight="false" outlineLevel="0" collapsed="false">
      <c r="A10859" s="0" t="s">
        <v>10852</v>
      </c>
      <c r="B10859" s="0" t="n">
        <v>96.4615213982164</v>
      </c>
      <c r="C10859" s="0" t="n">
        <v>-0.0133659964319773</v>
      </c>
      <c r="D10859" s="0" t="n">
        <v>-0.0227875646343181</v>
      </c>
      <c r="E10859" s="0" t="n">
        <v>0.393796421008301</v>
      </c>
      <c r="F10859" s="0" t="n">
        <v>-0.0339413862567725</v>
      </c>
      <c r="G10859" s="0" t="n">
        <v>0.972923890726121</v>
      </c>
      <c r="H10859" s="0" t="n">
        <v>0.99780920095531</v>
      </c>
      <c r="I10859" s="0" t="n">
        <f aca="false">-LOG10(H10859)</f>
        <v>0.000952495680765976</v>
      </c>
      <c r="J10859" s="0" t="n">
        <f aca="false">IF(C10859&lt;0,1,-1)</f>
        <v>1</v>
      </c>
      <c r="K10859" s="0" t="n">
        <f aca="false">I10859*J10859</f>
        <v>0.000952495680765976</v>
      </c>
    </row>
    <row r="10860" customFormat="false" ht="16" hidden="false" customHeight="false" outlineLevel="0" collapsed="false">
      <c r="A10860" s="0" t="s">
        <v>10853</v>
      </c>
      <c r="B10860" s="0" t="n">
        <v>812.97283747587</v>
      </c>
      <c r="C10860" s="0" t="n">
        <v>-0.0128224625309512</v>
      </c>
      <c r="D10860" s="0" t="n">
        <v>-0.0191870053941705</v>
      </c>
      <c r="E10860" s="0" t="n">
        <v>0.376463359473933</v>
      </c>
      <c r="F10860" s="0" t="n">
        <v>-0.0340603201035799</v>
      </c>
      <c r="G10860" s="0" t="n">
        <v>0.972829050082542</v>
      </c>
      <c r="H10860" s="0" t="n">
        <v>0.99780920095531</v>
      </c>
      <c r="I10860" s="0" t="n">
        <f aca="false">-LOG10(H10860)</f>
        <v>0.000952495680765976</v>
      </c>
      <c r="J10860" s="0" t="n">
        <f aca="false">IF(C10860&lt;0,1,-1)</f>
        <v>1</v>
      </c>
      <c r="K10860" s="0" t="n">
        <f aca="false">I10860*J10860</f>
        <v>0.000952495680765976</v>
      </c>
    </row>
    <row r="10861" customFormat="false" ht="16" hidden="false" customHeight="false" outlineLevel="0" collapsed="false">
      <c r="A10861" s="0" t="s">
        <v>10854</v>
      </c>
      <c r="B10861" s="0" t="n">
        <v>26.8933164810089</v>
      </c>
      <c r="C10861" s="0" t="n">
        <v>-0.0126428723075419</v>
      </c>
      <c r="D10861" s="0" t="n">
        <v>-0.0480839638199224</v>
      </c>
      <c r="E10861" s="0" t="n">
        <v>0.352353043968449</v>
      </c>
      <c r="F10861" s="0" t="n">
        <v>-0.0358812631931568</v>
      </c>
      <c r="G10861" s="0" t="n">
        <v>0.971377036052099</v>
      </c>
      <c r="H10861" s="0" t="n">
        <v>0.99780920095531</v>
      </c>
      <c r="I10861" s="0" t="n">
        <f aca="false">-LOG10(H10861)</f>
        <v>0.000952495680765976</v>
      </c>
      <c r="J10861" s="0" t="n">
        <f aca="false">IF(C10861&lt;0,1,-1)</f>
        <v>1</v>
      </c>
      <c r="K10861" s="0" t="n">
        <f aca="false">I10861*J10861</f>
        <v>0.000952495680765976</v>
      </c>
    </row>
    <row r="10862" customFormat="false" ht="16" hidden="false" customHeight="false" outlineLevel="0" collapsed="false">
      <c r="A10862" s="0" t="s">
        <v>10855</v>
      </c>
      <c r="B10862" s="0" t="n">
        <v>30.6570871979646</v>
      </c>
      <c r="C10862" s="0" t="n">
        <v>0.0155197336596957</v>
      </c>
      <c r="D10862" s="0" t="n">
        <v>0.024839837632062</v>
      </c>
      <c r="E10862" s="0" t="n">
        <v>0.387025787345696</v>
      </c>
      <c r="F10862" s="0" t="n">
        <v>0.040099998933232</v>
      </c>
      <c r="G10862" s="0" t="n">
        <v>0.968013402653553</v>
      </c>
      <c r="H10862" s="0" t="n">
        <v>0.99780920095531</v>
      </c>
      <c r="I10862" s="0" t="n">
        <f aca="false">-LOG10(H10862)</f>
        <v>0.000952495680765976</v>
      </c>
      <c r="J10862" s="0" t="n">
        <f aca="false">IF(C10862&lt;0,1,-1)</f>
        <v>-1</v>
      </c>
      <c r="K10862" s="0" t="n">
        <f aca="false">I10862*J10862</f>
        <v>-0.000952495680765976</v>
      </c>
    </row>
    <row r="10863" customFormat="false" ht="16" hidden="false" customHeight="false" outlineLevel="0" collapsed="false">
      <c r="A10863" s="0" t="s">
        <v>10856</v>
      </c>
      <c r="B10863" s="0" t="n">
        <v>61.9734756338046</v>
      </c>
      <c r="C10863" s="0" t="n">
        <v>-0.0142661334626048</v>
      </c>
      <c r="D10863" s="0" t="n">
        <v>-0.0296790414506165</v>
      </c>
      <c r="E10863" s="0" t="n">
        <v>0.399511573401694</v>
      </c>
      <c r="F10863" s="0" t="n">
        <v>-0.0357089366426457</v>
      </c>
      <c r="G10863" s="0" t="n">
        <v>0.971514444687695</v>
      </c>
      <c r="H10863" s="0" t="n">
        <v>0.99780920095531</v>
      </c>
      <c r="I10863" s="0" t="n">
        <f aca="false">-LOG10(H10863)</f>
        <v>0.000952495680765976</v>
      </c>
      <c r="J10863" s="0" t="n">
        <f aca="false">IF(C10863&lt;0,1,-1)</f>
        <v>1</v>
      </c>
      <c r="K10863" s="0" t="n">
        <f aca="false">I10863*J10863</f>
        <v>0.000952495680765976</v>
      </c>
    </row>
    <row r="10864" customFormat="false" ht="16" hidden="false" customHeight="false" outlineLevel="0" collapsed="false">
      <c r="A10864" s="0" t="s">
        <v>10857</v>
      </c>
      <c r="B10864" s="0" t="n">
        <v>59.2562800809732</v>
      </c>
      <c r="C10864" s="0" t="n">
        <v>-0.0153648207142812</v>
      </c>
      <c r="D10864" s="0" t="n">
        <v>-0.0513378187243505</v>
      </c>
      <c r="E10864" s="0" t="n">
        <v>0.366162186234225</v>
      </c>
      <c r="F10864" s="0" t="n">
        <v>-0.0419617898623007</v>
      </c>
      <c r="G10864" s="0" t="n">
        <v>0.966529158543917</v>
      </c>
      <c r="H10864" s="0" t="n">
        <v>0.99780920095531</v>
      </c>
      <c r="I10864" s="0" t="n">
        <f aca="false">-LOG10(H10864)</f>
        <v>0.000952495680765976</v>
      </c>
      <c r="J10864" s="0" t="n">
        <f aca="false">IF(C10864&lt;0,1,-1)</f>
        <v>1</v>
      </c>
      <c r="K10864" s="0" t="n">
        <f aca="false">I10864*J10864</f>
        <v>0.000952495680765976</v>
      </c>
    </row>
    <row r="10865" customFormat="false" ht="16" hidden="false" customHeight="false" outlineLevel="0" collapsed="false">
      <c r="A10865" s="0" t="s">
        <v>10858</v>
      </c>
      <c r="B10865" s="0" t="n">
        <v>1049.35004117109</v>
      </c>
      <c r="C10865" s="0" t="n">
        <v>-0.010509489360236</v>
      </c>
      <c r="D10865" s="0" t="n">
        <v>-0.0120463024375885</v>
      </c>
      <c r="E10865" s="0" t="n">
        <v>0.266843754849022</v>
      </c>
      <c r="F10865" s="0" t="n">
        <v>-0.039384430661239</v>
      </c>
      <c r="G10865" s="0" t="n">
        <v>0.968583892811347</v>
      </c>
      <c r="H10865" s="0" t="n">
        <v>0.99780920095531</v>
      </c>
      <c r="I10865" s="0" t="n">
        <f aca="false">-LOG10(H10865)</f>
        <v>0.000952495680765976</v>
      </c>
      <c r="J10865" s="0" t="n">
        <f aca="false">IF(C10865&lt;0,1,-1)</f>
        <v>1</v>
      </c>
      <c r="K10865" s="0" t="n">
        <f aca="false">I10865*J10865</f>
        <v>0.000952495680765976</v>
      </c>
    </row>
    <row r="10866" customFormat="false" ht="16" hidden="false" customHeight="false" outlineLevel="0" collapsed="false">
      <c r="A10866" s="0" t="s">
        <v>10859</v>
      </c>
      <c r="B10866" s="0" t="n">
        <v>1071.32486251896</v>
      </c>
      <c r="C10866" s="0" t="n">
        <v>-0.0110860168755104</v>
      </c>
      <c r="D10866" s="0" t="n">
        <v>-0.0132767817970384</v>
      </c>
      <c r="E10866" s="0" t="n">
        <v>0.296880396019515</v>
      </c>
      <c r="F10866" s="0" t="n">
        <v>-0.0373416939082151</v>
      </c>
      <c r="G10866" s="0" t="n">
        <v>0.970212561728331</v>
      </c>
      <c r="H10866" s="0" t="n">
        <v>0.99780920095531</v>
      </c>
      <c r="I10866" s="0" t="n">
        <f aca="false">-LOG10(H10866)</f>
        <v>0.000952495680765976</v>
      </c>
      <c r="J10866" s="0" t="n">
        <f aca="false">IF(C10866&lt;0,1,-1)</f>
        <v>1</v>
      </c>
      <c r="K10866" s="0" t="n">
        <f aca="false">I10866*J10866</f>
        <v>0.000952495680765976</v>
      </c>
    </row>
    <row r="10867" customFormat="false" ht="16" hidden="false" customHeight="false" outlineLevel="0" collapsed="false">
      <c r="A10867" s="0" t="s">
        <v>10860</v>
      </c>
      <c r="B10867" s="0" t="n">
        <v>263.224833590528</v>
      </c>
      <c r="C10867" s="0" t="n">
        <v>0.0177797115593067</v>
      </c>
      <c r="D10867" s="0" t="n">
        <v>0.0260373139197078</v>
      </c>
      <c r="E10867" s="0" t="n">
        <v>0.372116547858844</v>
      </c>
      <c r="F10867" s="0" t="n">
        <v>0.0477799540536723</v>
      </c>
      <c r="G10867" s="0" t="n">
        <v>0.96189161265481</v>
      </c>
      <c r="H10867" s="0" t="n">
        <v>0.99780920095531</v>
      </c>
      <c r="I10867" s="0" t="n">
        <f aca="false">-LOG10(H10867)</f>
        <v>0.000952495680765976</v>
      </c>
      <c r="J10867" s="0" t="n">
        <f aca="false">IF(C10867&lt;0,1,-1)</f>
        <v>-1</v>
      </c>
      <c r="K10867" s="0" t="n">
        <f aca="false">I10867*J10867</f>
        <v>-0.000952495680765976</v>
      </c>
    </row>
    <row r="10868" customFormat="false" ht="16" hidden="false" customHeight="false" outlineLevel="0" collapsed="false">
      <c r="A10868" s="0" t="s">
        <v>10861</v>
      </c>
      <c r="B10868" s="0" t="n">
        <v>1891.34863877667</v>
      </c>
      <c r="C10868" s="0" t="n">
        <v>-0.0100005428356639</v>
      </c>
      <c r="D10868" s="0" t="n">
        <v>-0.0117498696030345</v>
      </c>
      <c r="E10868" s="0" t="n">
        <v>0.284700959328376</v>
      </c>
      <c r="F10868" s="0" t="n">
        <v>-0.0351264809899331</v>
      </c>
      <c r="G10868" s="0" t="n">
        <v>0.971978885661761</v>
      </c>
      <c r="H10868" s="0" t="n">
        <v>0.99780920095531</v>
      </c>
      <c r="I10868" s="0" t="n">
        <f aca="false">-LOG10(H10868)</f>
        <v>0.000952495680765976</v>
      </c>
      <c r="J10868" s="0" t="n">
        <f aca="false">IF(C10868&lt;0,1,-1)</f>
        <v>1</v>
      </c>
      <c r="K10868" s="0" t="n">
        <f aca="false">I10868*J10868</f>
        <v>0.000952495680765976</v>
      </c>
    </row>
    <row r="10869" customFormat="false" ht="16" hidden="false" customHeight="false" outlineLevel="0" collapsed="false">
      <c r="A10869" s="0" t="s">
        <v>10862</v>
      </c>
      <c r="B10869" s="0" t="n">
        <v>73.7104741380839</v>
      </c>
      <c r="C10869" s="0" t="n">
        <v>-0.0190969334903844</v>
      </c>
      <c r="D10869" s="0" t="n">
        <v>-0.0459414544758162</v>
      </c>
      <c r="E10869" s="0" t="n">
        <v>0.394137914081528</v>
      </c>
      <c r="F10869" s="0" t="n">
        <v>-0.0484524142643992</v>
      </c>
      <c r="G10869" s="0" t="n">
        <v>0.961355687782049</v>
      </c>
      <c r="H10869" s="0" t="n">
        <v>0.99780920095531</v>
      </c>
      <c r="I10869" s="0" t="n">
        <f aca="false">-LOG10(H10869)</f>
        <v>0.000952495680765976</v>
      </c>
      <c r="J10869" s="0" t="n">
        <f aca="false">IF(C10869&lt;0,1,-1)</f>
        <v>1</v>
      </c>
      <c r="K10869" s="0" t="n">
        <f aca="false">I10869*J10869</f>
        <v>0.000952495680765976</v>
      </c>
    </row>
    <row r="10870" customFormat="false" ht="16" hidden="false" customHeight="false" outlineLevel="0" collapsed="false">
      <c r="A10870" s="0" t="s">
        <v>10863</v>
      </c>
      <c r="B10870" s="0" t="n">
        <v>2108.28410267153</v>
      </c>
      <c r="C10870" s="0" t="n">
        <v>0.00808874900967284</v>
      </c>
      <c r="D10870" s="0" t="n">
        <v>0.00896631133461543</v>
      </c>
      <c r="E10870" s="0" t="n">
        <v>0.23757073458161</v>
      </c>
      <c r="F10870" s="0" t="n">
        <v>0.034047750131842</v>
      </c>
      <c r="G10870" s="0" t="n">
        <v>0.972839073655181</v>
      </c>
      <c r="H10870" s="0" t="n">
        <v>0.99780920095531</v>
      </c>
      <c r="I10870" s="0" t="n">
        <f aca="false">-LOG10(H10870)</f>
        <v>0.000952495680765976</v>
      </c>
      <c r="J10870" s="0" t="n">
        <f aca="false">IF(C10870&lt;0,1,-1)</f>
        <v>-1</v>
      </c>
      <c r="K10870" s="0" t="n">
        <f aca="false">I10870*J10870</f>
        <v>-0.000952495680765976</v>
      </c>
    </row>
    <row r="10871" customFormat="false" ht="16" hidden="false" customHeight="false" outlineLevel="0" collapsed="false">
      <c r="A10871" s="0" t="s">
        <v>10864</v>
      </c>
      <c r="B10871" s="0" t="n">
        <v>23.5124566571205</v>
      </c>
      <c r="C10871" s="0" t="n">
        <v>0.011826904168933</v>
      </c>
      <c r="D10871" s="0" t="n">
        <v>0.0645969429825979</v>
      </c>
      <c r="E10871" s="0" t="n">
        <v>0.309322926426286</v>
      </c>
      <c r="F10871" s="0" t="n">
        <v>0.0382348127427</v>
      </c>
      <c r="G10871" s="0" t="n">
        <v>0.9695004646248</v>
      </c>
      <c r="H10871" s="0" t="n">
        <v>0.99780920095531</v>
      </c>
      <c r="I10871" s="0" t="n">
        <f aca="false">-LOG10(H10871)</f>
        <v>0.000952495680765976</v>
      </c>
      <c r="J10871" s="0" t="n">
        <f aca="false">IF(C10871&lt;0,1,-1)</f>
        <v>-1</v>
      </c>
      <c r="K10871" s="0" t="n">
        <f aca="false">I10871*J10871</f>
        <v>-0.000952495680765976</v>
      </c>
    </row>
    <row r="10872" customFormat="false" ht="16" hidden="false" customHeight="false" outlineLevel="0" collapsed="false">
      <c r="A10872" s="0" t="s">
        <v>10865</v>
      </c>
      <c r="B10872" s="0" t="n">
        <v>870.016524059081</v>
      </c>
      <c r="C10872" s="0" t="n">
        <v>0.00932550645957073</v>
      </c>
      <c r="D10872" s="0" t="n">
        <v>0.0107370920657477</v>
      </c>
      <c r="E10872" s="0" t="n">
        <v>0.270178900221127</v>
      </c>
      <c r="F10872" s="0" t="n">
        <v>0.0345160427107309</v>
      </c>
      <c r="G10872" s="0" t="n">
        <v>0.972465649737377</v>
      </c>
      <c r="H10872" s="0" t="n">
        <v>0.99780920095531</v>
      </c>
      <c r="I10872" s="0" t="n">
        <f aca="false">-LOG10(H10872)</f>
        <v>0.000952495680765976</v>
      </c>
      <c r="J10872" s="0" t="n">
        <f aca="false">IF(C10872&lt;0,1,-1)</f>
        <v>-1</v>
      </c>
      <c r="K10872" s="0" t="n">
        <f aca="false">I10872*J10872</f>
        <v>-0.000952495680765976</v>
      </c>
    </row>
    <row r="10873" customFormat="false" ht="16" hidden="false" customHeight="false" outlineLevel="0" collapsed="false">
      <c r="A10873" s="0" t="s">
        <v>10866</v>
      </c>
      <c r="B10873" s="0" t="n">
        <v>403.020443537383</v>
      </c>
      <c r="C10873" s="0" t="n">
        <v>-0.0112921754699994</v>
      </c>
      <c r="D10873" s="0" t="n">
        <v>-0.0127576058417874</v>
      </c>
      <c r="E10873" s="0" t="n">
        <v>0.255006950203841</v>
      </c>
      <c r="F10873" s="0" t="n">
        <v>-0.0442818341263755</v>
      </c>
      <c r="G10873" s="0" t="n">
        <v>0.964679751736559</v>
      </c>
      <c r="H10873" s="0" t="n">
        <v>0.99780920095531</v>
      </c>
      <c r="I10873" s="0" t="n">
        <f aca="false">-LOG10(H10873)</f>
        <v>0.000952495680765976</v>
      </c>
      <c r="J10873" s="0" t="n">
        <f aca="false">IF(C10873&lt;0,1,-1)</f>
        <v>1</v>
      </c>
      <c r="K10873" s="0" t="n">
        <f aca="false">I10873*J10873</f>
        <v>0.000952495680765976</v>
      </c>
    </row>
    <row r="10874" customFormat="false" ht="16" hidden="false" customHeight="false" outlineLevel="0" collapsed="false">
      <c r="A10874" s="0" t="s">
        <v>10867</v>
      </c>
      <c r="B10874" s="0" t="n">
        <v>422.026856445155</v>
      </c>
      <c r="C10874" s="0" t="n">
        <v>-0.0122459597147076</v>
      </c>
      <c r="D10874" s="0" t="n">
        <v>-0.0147783959479624</v>
      </c>
      <c r="E10874" s="0" t="n">
        <v>0.301320217304907</v>
      </c>
      <c r="F10874" s="0" t="n">
        <v>-0.0406410158078304</v>
      </c>
      <c r="G10874" s="0" t="n">
        <v>0.967582085266444</v>
      </c>
      <c r="H10874" s="0" t="n">
        <v>0.99780920095531</v>
      </c>
      <c r="I10874" s="0" t="n">
        <f aca="false">-LOG10(H10874)</f>
        <v>0.000952495680765976</v>
      </c>
      <c r="J10874" s="0" t="n">
        <f aca="false">IF(C10874&lt;0,1,-1)</f>
        <v>1</v>
      </c>
      <c r="K10874" s="0" t="n">
        <f aca="false">I10874*J10874</f>
        <v>0.000952495680765976</v>
      </c>
    </row>
    <row r="10875" customFormat="false" ht="16" hidden="false" customHeight="false" outlineLevel="0" collapsed="false">
      <c r="A10875" s="0" t="s">
        <v>10868</v>
      </c>
      <c r="B10875" s="0" t="n">
        <v>1285.6765380312</v>
      </c>
      <c r="C10875" s="0" t="n">
        <v>-0.0104430485858745</v>
      </c>
      <c r="D10875" s="0" t="n">
        <v>-0.0117523905653286</v>
      </c>
      <c r="E10875" s="0" t="n">
        <v>0.251651577085607</v>
      </c>
      <c r="F10875" s="0" t="n">
        <v>-0.0414980454595839</v>
      </c>
      <c r="G10875" s="0" t="n">
        <v>0.966898851010871</v>
      </c>
      <c r="H10875" s="0" t="n">
        <v>0.99780920095531</v>
      </c>
      <c r="I10875" s="0" t="n">
        <f aca="false">-LOG10(H10875)</f>
        <v>0.000952495680765976</v>
      </c>
      <c r="J10875" s="0" t="n">
        <f aca="false">IF(C10875&lt;0,1,-1)</f>
        <v>1</v>
      </c>
      <c r="K10875" s="0" t="n">
        <f aca="false">I10875*J10875</f>
        <v>0.000952495680765976</v>
      </c>
    </row>
    <row r="10876" customFormat="false" ht="16" hidden="false" customHeight="false" outlineLevel="0" collapsed="false">
      <c r="A10876" s="0" t="s">
        <v>10869</v>
      </c>
      <c r="B10876" s="0" t="n">
        <v>78.513760460047</v>
      </c>
      <c r="C10876" s="0" t="n">
        <v>0.010448708980438</v>
      </c>
      <c r="D10876" s="0" t="n">
        <v>0.0639926943139826</v>
      </c>
      <c r="E10876" s="0" t="n">
        <v>0.295675051564991</v>
      </c>
      <c r="F10876" s="0" t="n">
        <v>0.0353384870489869</v>
      </c>
      <c r="G10876" s="0" t="n">
        <v>0.971809834257445</v>
      </c>
      <c r="H10876" s="0" t="n">
        <v>0.99780920095531</v>
      </c>
      <c r="I10876" s="0" t="n">
        <f aca="false">-LOG10(H10876)</f>
        <v>0.000952495680765976</v>
      </c>
      <c r="J10876" s="0" t="n">
        <f aca="false">IF(C10876&lt;0,1,-1)</f>
        <v>-1</v>
      </c>
      <c r="K10876" s="0" t="n">
        <f aca="false">I10876*J10876</f>
        <v>-0.000952495680765976</v>
      </c>
    </row>
    <row r="10877" customFormat="false" ht="16" hidden="false" customHeight="false" outlineLevel="0" collapsed="false">
      <c r="A10877" s="0" t="s">
        <v>10870</v>
      </c>
      <c r="B10877" s="0" t="n">
        <v>161.630078059001</v>
      </c>
      <c r="C10877" s="0" t="n">
        <v>-0.0173518073421649</v>
      </c>
      <c r="D10877" s="0" t="n">
        <v>-0.0271071193546908</v>
      </c>
      <c r="E10877" s="0" t="n">
        <v>0.383824662330635</v>
      </c>
      <c r="F10877" s="0" t="n">
        <v>-0.0452076404804277</v>
      </c>
      <c r="G10877" s="0" t="n">
        <v>0.96394180425576</v>
      </c>
      <c r="H10877" s="0" t="n">
        <v>0.99780920095531</v>
      </c>
      <c r="I10877" s="0" t="n">
        <f aca="false">-LOG10(H10877)</f>
        <v>0.000952495680765976</v>
      </c>
      <c r="J10877" s="0" t="n">
        <f aca="false">IF(C10877&lt;0,1,-1)</f>
        <v>1</v>
      </c>
      <c r="K10877" s="0" t="n">
        <f aca="false">I10877*J10877</f>
        <v>0.000952495680765976</v>
      </c>
    </row>
    <row r="10878" customFormat="false" ht="16" hidden="false" customHeight="false" outlineLevel="0" collapsed="false">
      <c r="A10878" s="0" t="s">
        <v>10871</v>
      </c>
      <c r="B10878" s="0" t="n">
        <v>6729.8139533266</v>
      </c>
      <c r="C10878" s="0" t="n">
        <v>0.0136453975124537</v>
      </c>
      <c r="D10878" s="0" t="n">
        <v>0.0162673899366796</v>
      </c>
      <c r="E10878" s="0" t="n">
        <v>0.29399023072541</v>
      </c>
      <c r="F10878" s="0" t="n">
        <v>0.0464144590069683</v>
      </c>
      <c r="G10878" s="0" t="n">
        <v>0.96297991231216</v>
      </c>
      <c r="H10878" s="0" t="n">
        <v>0.99780920095531</v>
      </c>
      <c r="I10878" s="0" t="n">
        <f aca="false">-LOG10(H10878)</f>
        <v>0.000952495680765976</v>
      </c>
      <c r="J10878" s="0" t="n">
        <f aca="false">IF(C10878&lt;0,1,-1)</f>
        <v>-1</v>
      </c>
      <c r="K10878" s="0" t="n">
        <f aca="false">I10878*J10878</f>
        <v>-0.000952495680765976</v>
      </c>
    </row>
    <row r="10879" customFormat="false" ht="16" hidden="false" customHeight="false" outlineLevel="0" collapsed="false">
      <c r="A10879" s="0" t="s">
        <v>10872</v>
      </c>
      <c r="B10879" s="0" t="n">
        <v>526.106801877082</v>
      </c>
      <c r="C10879" s="0" t="n">
        <v>-0.0131565996602083</v>
      </c>
      <c r="D10879" s="0" t="n">
        <v>-0.0159310548532246</v>
      </c>
      <c r="E10879" s="0" t="n">
        <v>0.303244808893104</v>
      </c>
      <c r="F10879" s="0" t="n">
        <v>-0.0433860672116107</v>
      </c>
      <c r="G10879" s="0" t="n">
        <v>0.96539378399823</v>
      </c>
      <c r="H10879" s="0" t="n">
        <v>0.99780920095531</v>
      </c>
      <c r="I10879" s="0" t="n">
        <f aca="false">-LOG10(H10879)</f>
        <v>0.000952495680765976</v>
      </c>
      <c r="J10879" s="0" t="n">
        <f aca="false">IF(C10879&lt;0,1,-1)</f>
        <v>1</v>
      </c>
      <c r="K10879" s="0" t="n">
        <f aca="false">I10879*J10879</f>
        <v>0.000952495680765976</v>
      </c>
    </row>
    <row r="10880" customFormat="false" ht="16" hidden="false" customHeight="false" outlineLevel="0" collapsed="false">
      <c r="A10880" s="0" t="s">
        <v>10873</v>
      </c>
      <c r="B10880" s="0" t="n">
        <v>87.238938280277</v>
      </c>
      <c r="C10880" s="0" t="n">
        <v>-0.0150061185674245</v>
      </c>
      <c r="D10880" s="0" t="n">
        <v>-0.0302151485912437</v>
      </c>
      <c r="E10880" s="0" t="n">
        <v>0.399794024624267</v>
      </c>
      <c r="F10880" s="0" t="n">
        <v>-0.037534624439491</v>
      </c>
      <c r="G10880" s="0" t="n">
        <v>0.970058733278331</v>
      </c>
      <c r="H10880" s="0" t="n">
        <v>0.99780920095531</v>
      </c>
      <c r="I10880" s="0" t="n">
        <f aca="false">-LOG10(H10880)</f>
        <v>0.000952495680765976</v>
      </c>
      <c r="J10880" s="0" t="n">
        <f aca="false">IF(C10880&lt;0,1,-1)</f>
        <v>1</v>
      </c>
      <c r="K10880" s="0" t="n">
        <f aca="false">I10880*J10880</f>
        <v>0.000952495680765976</v>
      </c>
    </row>
    <row r="10881" customFormat="false" ht="16" hidden="false" customHeight="false" outlineLevel="0" collapsed="false">
      <c r="A10881" s="0" t="s">
        <v>10874</v>
      </c>
      <c r="B10881" s="0" t="n">
        <v>41.7463813775316</v>
      </c>
      <c r="C10881" s="0" t="n">
        <v>-0.0167414274668604</v>
      </c>
      <c r="D10881" s="0" t="n">
        <v>-0.033335842707168</v>
      </c>
      <c r="E10881" s="0" t="n">
        <v>0.399800632183253</v>
      </c>
      <c r="F10881" s="0" t="n">
        <v>-0.0418744397062053</v>
      </c>
      <c r="G10881" s="0" t="n">
        <v>0.966598792679887</v>
      </c>
      <c r="H10881" s="0" t="n">
        <v>0.99780920095531</v>
      </c>
      <c r="I10881" s="0" t="n">
        <f aca="false">-LOG10(H10881)</f>
        <v>0.000952495680765976</v>
      </c>
      <c r="J10881" s="0" t="n">
        <f aca="false">IF(C10881&lt;0,1,-1)</f>
        <v>1</v>
      </c>
      <c r="K10881" s="0" t="n">
        <f aca="false">I10881*J10881</f>
        <v>0.000952495680765976</v>
      </c>
    </row>
    <row r="10882" customFormat="false" ht="16" hidden="false" customHeight="false" outlineLevel="0" collapsed="false">
      <c r="A10882" s="0" t="s">
        <v>10875</v>
      </c>
      <c r="B10882" s="0" t="n">
        <v>909.043547656489</v>
      </c>
      <c r="C10882" s="0" t="n">
        <v>-0.0101669506420197</v>
      </c>
      <c r="D10882" s="0" t="n">
        <v>-0.0115285054793251</v>
      </c>
      <c r="E10882" s="0" t="n">
        <v>0.25810270865891</v>
      </c>
      <c r="F10882" s="0" t="n">
        <v>-0.0393911040098985</v>
      </c>
      <c r="G10882" s="0" t="n">
        <v>0.968578572378134</v>
      </c>
      <c r="H10882" s="0" t="n">
        <v>0.99780920095531</v>
      </c>
      <c r="I10882" s="0" t="n">
        <f aca="false">-LOG10(H10882)</f>
        <v>0.000952495680765976</v>
      </c>
      <c r="J10882" s="0" t="n">
        <f aca="false">IF(C10882&lt;0,1,-1)</f>
        <v>1</v>
      </c>
      <c r="K10882" s="0" t="n">
        <f aca="false">I10882*J10882</f>
        <v>0.000952495680765976</v>
      </c>
    </row>
    <row r="10883" customFormat="false" ht="16" hidden="false" customHeight="false" outlineLevel="0" collapsed="false">
      <c r="A10883" s="0" t="s">
        <v>10876</v>
      </c>
      <c r="B10883" s="0" t="n">
        <v>49.5963230352369</v>
      </c>
      <c r="C10883" s="0" t="n">
        <v>0.0155887744893659</v>
      </c>
      <c r="D10883" s="0" t="n">
        <v>0.0802193123208952</v>
      </c>
      <c r="E10883" s="0" t="n">
        <v>0.316565292305497</v>
      </c>
      <c r="F10883" s="0" t="n">
        <v>0.0492434732052753</v>
      </c>
      <c r="G10883" s="0" t="n">
        <v>0.960725266662432</v>
      </c>
      <c r="H10883" s="0" t="n">
        <v>0.99780920095531</v>
      </c>
      <c r="I10883" s="0" t="n">
        <f aca="false">-LOG10(H10883)</f>
        <v>0.000952495680765976</v>
      </c>
      <c r="J10883" s="0" t="n">
        <f aca="false">IF(C10883&lt;0,1,-1)</f>
        <v>-1</v>
      </c>
      <c r="K10883" s="0" t="n">
        <f aca="false">I10883*J10883</f>
        <v>-0.000952495680765976</v>
      </c>
    </row>
    <row r="10884" customFormat="false" ht="16" hidden="false" customHeight="false" outlineLevel="0" collapsed="false">
      <c r="A10884" s="0" t="s">
        <v>10877</v>
      </c>
      <c r="B10884" s="0" t="n">
        <v>23.2657658580363</v>
      </c>
      <c r="C10884" s="0" t="n">
        <v>0.00988074503395648</v>
      </c>
      <c r="D10884" s="0" t="n">
        <v>0.0828837499213028</v>
      </c>
      <c r="E10884" s="0" t="n">
        <v>0.259340430009791</v>
      </c>
      <c r="F10884" s="0" t="n">
        <v>0.0380995166607206</v>
      </c>
      <c r="G10884" s="0" t="n">
        <v>0.969608336680683</v>
      </c>
      <c r="H10884" s="0" t="n">
        <v>0.99780920095531</v>
      </c>
      <c r="I10884" s="0" t="n">
        <f aca="false">-LOG10(H10884)</f>
        <v>0.000952495680765976</v>
      </c>
      <c r="J10884" s="0" t="n">
        <f aca="false">IF(C10884&lt;0,1,-1)</f>
        <v>-1</v>
      </c>
      <c r="K10884" s="0" t="n">
        <f aca="false">I10884*J10884</f>
        <v>-0.000952495680765976</v>
      </c>
    </row>
    <row r="10885" customFormat="false" ht="16" hidden="false" customHeight="false" outlineLevel="0" collapsed="false">
      <c r="A10885" s="0" t="s">
        <v>10878</v>
      </c>
      <c r="B10885" s="0" t="n">
        <v>119.370980028918</v>
      </c>
      <c r="C10885" s="0" t="n">
        <v>-0.0168352992222656</v>
      </c>
      <c r="D10885" s="0" t="n">
        <v>-0.0529807643299324</v>
      </c>
      <c r="E10885" s="0" t="n">
        <v>0.372323103011642</v>
      </c>
      <c r="F10885" s="0" t="n">
        <v>-0.0452169072670713</v>
      </c>
      <c r="G10885" s="0" t="n">
        <v>0.963934417982952</v>
      </c>
      <c r="H10885" s="0" t="n">
        <v>0.99780920095531</v>
      </c>
      <c r="I10885" s="0" t="n">
        <f aca="false">-LOG10(H10885)</f>
        <v>0.000952495680765976</v>
      </c>
      <c r="J10885" s="0" t="n">
        <f aca="false">IF(C10885&lt;0,1,-1)</f>
        <v>1</v>
      </c>
      <c r="K10885" s="0" t="n">
        <f aca="false">I10885*J10885</f>
        <v>0.000952495680765976</v>
      </c>
    </row>
    <row r="10886" customFormat="false" ht="16" hidden="false" customHeight="false" outlineLevel="0" collapsed="false">
      <c r="A10886" s="0" t="s">
        <v>10879</v>
      </c>
      <c r="B10886" s="0" t="n">
        <v>132.95931535621</v>
      </c>
      <c r="C10886" s="0" t="n">
        <v>0.0185808194059553</v>
      </c>
      <c r="D10886" s="0" t="n">
        <v>0.0417430806389238</v>
      </c>
      <c r="E10886" s="0" t="n">
        <v>0.397381799497414</v>
      </c>
      <c r="F10886" s="0" t="n">
        <v>0.0467581037416794</v>
      </c>
      <c r="G10886" s="0" t="n">
        <v>0.962706020857389</v>
      </c>
      <c r="H10886" s="0" t="n">
        <v>0.99780920095531</v>
      </c>
      <c r="I10886" s="0" t="n">
        <f aca="false">-LOG10(H10886)</f>
        <v>0.000952495680765976</v>
      </c>
      <c r="J10886" s="0" t="n">
        <f aca="false">IF(C10886&lt;0,1,-1)</f>
        <v>-1</v>
      </c>
      <c r="K10886" s="0" t="n">
        <f aca="false">I10886*J10886</f>
        <v>-0.000952495680765976</v>
      </c>
    </row>
    <row r="10887" customFormat="false" ht="16" hidden="false" customHeight="false" outlineLevel="0" collapsed="false">
      <c r="A10887" s="0" t="s">
        <v>10880</v>
      </c>
      <c r="B10887" s="0" t="n">
        <v>162.871792847154</v>
      </c>
      <c r="C10887" s="0" t="n">
        <v>-0.0162229725093853</v>
      </c>
      <c r="D10887" s="0" t="n">
        <v>-0.0213989159693599</v>
      </c>
      <c r="E10887" s="0" t="n">
        <v>0.342450517685468</v>
      </c>
      <c r="F10887" s="0" t="n">
        <v>-0.047373187282741</v>
      </c>
      <c r="G10887" s="0" t="n">
        <v>0.962215798469079</v>
      </c>
      <c r="H10887" s="0" t="n">
        <v>0.99780920095531</v>
      </c>
      <c r="I10887" s="0" t="n">
        <f aca="false">-LOG10(H10887)</f>
        <v>0.000952495680765976</v>
      </c>
      <c r="J10887" s="0" t="n">
        <f aca="false">IF(C10887&lt;0,1,-1)</f>
        <v>1</v>
      </c>
      <c r="K10887" s="0" t="n">
        <f aca="false">I10887*J10887</f>
        <v>0.000952495680765976</v>
      </c>
    </row>
    <row r="10888" customFormat="false" ht="16" hidden="false" customHeight="false" outlineLevel="0" collapsed="false">
      <c r="A10888" s="0" t="s">
        <v>10881</v>
      </c>
      <c r="B10888" s="0" t="n">
        <v>88.9269326731536</v>
      </c>
      <c r="C10888" s="0" t="n">
        <v>0.016661500953653</v>
      </c>
      <c r="D10888" s="0" t="n">
        <v>0.0217359512585875</v>
      </c>
      <c r="E10888" s="0" t="n">
        <v>0.338367932316438</v>
      </c>
      <c r="F10888" s="0" t="n">
        <v>0.0492407801164542</v>
      </c>
      <c r="G10888" s="0" t="n">
        <v>0.960727412832842</v>
      </c>
      <c r="H10888" s="0" t="n">
        <v>0.99780920095531</v>
      </c>
      <c r="I10888" s="0" t="n">
        <f aca="false">-LOG10(H10888)</f>
        <v>0.000952495680765976</v>
      </c>
      <c r="J10888" s="0" t="n">
        <f aca="false">IF(C10888&lt;0,1,-1)</f>
        <v>-1</v>
      </c>
      <c r="K10888" s="0" t="n">
        <f aca="false">I10888*J10888</f>
        <v>-0.000952495680765976</v>
      </c>
    </row>
    <row r="10889" customFormat="false" ht="16" hidden="false" customHeight="false" outlineLevel="0" collapsed="false">
      <c r="A10889" s="0" t="s">
        <v>10882</v>
      </c>
      <c r="B10889" s="0" t="n">
        <v>552.143640128972</v>
      </c>
      <c r="C10889" s="0" t="n">
        <v>0.0139371649813087</v>
      </c>
      <c r="D10889" s="0" t="n">
        <v>0.0165255819713737</v>
      </c>
      <c r="E10889" s="0" t="n">
        <v>0.290691377740086</v>
      </c>
      <c r="F10889" s="0" t="n">
        <v>0.0479448860494589</v>
      </c>
      <c r="G10889" s="0" t="n">
        <v>0.96176016660724</v>
      </c>
      <c r="H10889" s="0" t="n">
        <v>0.99780920095531</v>
      </c>
      <c r="I10889" s="0" t="n">
        <f aca="false">-LOG10(H10889)</f>
        <v>0.000952495680765976</v>
      </c>
      <c r="J10889" s="0" t="n">
        <f aca="false">IF(C10889&lt;0,1,-1)</f>
        <v>-1</v>
      </c>
      <c r="K10889" s="0" t="n">
        <f aca="false">I10889*J10889</f>
        <v>-0.000952495680765976</v>
      </c>
    </row>
    <row r="10890" customFormat="false" ht="16" hidden="false" customHeight="false" outlineLevel="0" collapsed="false">
      <c r="A10890" s="0" t="s">
        <v>10883</v>
      </c>
      <c r="B10890" s="0" t="n">
        <v>784.212505614986</v>
      </c>
      <c r="C10890" s="0" t="n">
        <v>-0.0131250282498814</v>
      </c>
      <c r="D10890" s="0" t="n">
        <v>-0.0160318891169845</v>
      </c>
      <c r="E10890" s="0" t="n">
        <v>0.308117053599352</v>
      </c>
      <c r="F10890" s="0" t="n">
        <v>-0.0425975391383174</v>
      </c>
      <c r="G10890" s="0" t="n">
        <v>0.96602235719451</v>
      </c>
      <c r="H10890" s="0" t="n">
        <v>0.99780920095531</v>
      </c>
      <c r="I10890" s="0" t="n">
        <f aca="false">-LOG10(H10890)</f>
        <v>0.000952495680765976</v>
      </c>
      <c r="J10890" s="0" t="n">
        <f aca="false">IF(C10890&lt;0,1,-1)</f>
        <v>1</v>
      </c>
      <c r="K10890" s="0" t="n">
        <f aca="false">I10890*J10890</f>
        <v>0.000952495680765976</v>
      </c>
    </row>
    <row r="10891" customFormat="false" ht="16" hidden="false" customHeight="false" outlineLevel="0" collapsed="false">
      <c r="A10891" s="0" t="s">
        <v>10884</v>
      </c>
      <c r="B10891" s="0" t="n">
        <v>54.0986594490232</v>
      </c>
      <c r="C10891" s="0" t="n">
        <v>-0.0186526321030418</v>
      </c>
      <c r="D10891" s="0" t="n">
        <v>-0.0606856773444464</v>
      </c>
      <c r="E10891" s="0" t="n">
        <v>0.369069575615111</v>
      </c>
      <c r="F10891" s="0" t="n">
        <v>-0.0505396091562258</v>
      </c>
      <c r="G10891" s="0" t="n">
        <v>0.959692386176401</v>
      </c>
      <c r="H10891" s="0" t="n">
        <v>0.99780920095531</v>
      </c>
      <c r="I10891" s="0" t="n">
        <f aca="false">-LOG10(H10891)</f>
        <v>0.000952495680765976</v>
      </c>
      <c r="J10891" s="0" t="n">
        <f aca="false">IF(C10891&lt;0,1,-1)</f>
        <v>1</v>
      </c>
      <c r="K10891" s="0" t="n">
        <f aca="false">I10891*J10891</f>
        <v>0.000952495680765976</v>
      </c>
    </row>
    <row r="10892" customFormat="false" ht="16" hidden="false" customHeight="false" outlineLevel="0" collapsed="false">
      <c r="A10892" s="0" t="s">
        <v>10885</v>
      </c>
      <c r="B10892" s="0" t="n">
        <v>50.6454505878016</v>
      </c>
      <c r="C10892" s="0" t="n">
        <v>0.0148501869717673</v>
      </c>
      <c r="D10892" s="0" t="n">
        <v>0.0565312124932117</v>
      </c>
      <c r="E10892" s="0" t="n">
        <v>0.35206724819683</v>
      </c>
      <c r="F10892" s="0" t="n">
        <v>0.0421799728541207</v>
      </c>
      <c r="G10892" s="0" t="n">
        <v>0.966355227697028</v>
      </c>
      <c r="H10892" s="0" t="n">
        <v>0.99780920095531</v>
      </c>
      <c r="I10892" s="0" t="n">
        <f aca="false">-LOG10(H10892)</f>
        <v>0.000952495680765976</v>
      </c>
      <c r="J10892" s="0" t="n">
        <f aca="false">IF(C10892&lt;0,1,-1)</f>
        <v>-1</v>
      </c>
      <c r="K10892" s="0" t="n">
        <f aca="false">I10892*J10892</f>
        <v>-0.000952495680765976</v>
      </c>
    </row>
    <row r="10893" customFormat="false" ht="16" hidden="false" customHeight="false" outlineLevel="0" collapsed="false">
      <c r="A10893" s="0" t="s">
        <v>10886</v>
      </c>
      <c r="B10893" s="0" t="n">
        <v>299.433008307604</v>
      </c>
      <c r="C10893" s="0" t="n">
        <v>-0.0116619124331683</v>
      </c>
      <c r="D10893" s="0" t="n">
        <v>-0.0146393473831199</v>
      </c>
      <c r="E10893" s="0" t="n">
        <v>0.321819365521803</v>
      </c>
      <c r="F10893" s="0" t="n">
        <v>-0.0362374477193424</v>
      </c>
      <c r="G10893" s="0" t="n">
        <v>0.971093026624874</v>
      </c>
      <c r="H10893" s="0" t="n">
        <v>0.99780920095531</v>
      </c>
      <c r="I10893" s="0" t="n">
        <f aca="false">-LOG10(H10893)</f>
        <v>0.000952495680765976</v>
      </c>
      <c r="J10893" s="0" t="n">
        <f aca="false">IF(C10893&lt;0,1,-1)</f>
        <v>1</v>
      </c>
      <c r="K10893" s="0" t="n">
        <f aca="false">I10893*J10893</f>
        <v>0.000952495680765976</v>
      </c>
    </row>
    <row r="10894" customFormat="false" ht="16" hidden="false" customHeight="false" outlineLevel="0" collapsed="false">
      <c r="A10894" s="0" t="s">
        <v>10887</v>
      </c>
      <c r="B10894" s="0" t="n">
        <v>1097.86470605356</v>
      </c>
      <c r="C10894" s="0" t="n">
        <v>0.00840529570576932</v>
      </c>
      <c r="D10894" s="0" t="n">
        <v>0.00942152924275564</v>
      </c>
      <c r="E10894" s="0" t="n">
        <v>0.248024087701943</v>
      </c>
      <c r="F10894" s="0" t="n">
        <v>0.0338890298262893</v>
      </c>
      <c r="G10894" s="0" t="n">
        <v>0.972965641095251</v>
      </c>
      <c r="H10894" s="0" t="n">
        <v>0.99780920095531</v>
      </c>
      <c r="I10894" s="0" t="n">
        <f aca="false">-LOG10(H10894)</f>
        <v>0.000952495680765976</v>
      </c>
      <c r="J10894" s="0" t="n">
        <f aca="false">IF(C10894&lt;0,1,-1)</f>
        <v>-1</v>
      </c>
      <c r="K10894" s="0" t="n">
        <f aca="false">I10894*J10894</f>
        <v>-0.000952495680765976</v>
      </c>
    </row>
    <row r="10895" customFormat="false" ht="16" hidden="false" customHeight="false" outlineLevel="0" collapsed="false">
      <c r="A10895" s="0" t="s">
        <v>10888</v>
      </c>
      <c r="B10895" s="0" t="n">
        <v>372.345531635763</v>
      </c>
      <c r="C10895" s="0" t="n">
        <v>-0.0165486005087536</v>
      </c>
      <c r="D10895" s="0" t="n">
        <v>-0.0214479831932826</v>
      </c>
      <c r="E10895" s="0" t="n">
        <v>0.33559323490316</v>
      </c>
      <c r="F10895" s="0" t="n">
        <v>-0.049311484224433</v>
      </c>
      <c r="G10895" s="0" t="n">
        <v>0.960671067565274</v>
      </c>
      <c r="H10895" s="0" t="n">
        <v>0.99780920095531</v>
      </c>
      <c r="I10895" s="0" t="n">
        <f aca="false">-LOG10(H10895)</f>
        <v>0.000952495680765976</v>
      </c>
      <c r="J10895" s="0" t="n">
        <f aca="false">IF(C10895&lt;0,1,-1)</f>
        <v>1</v>
      </c>
      <c r="K10895" s="0" t="n">
        <f aca="false">I10895*J10895</f>
        <v>0.000952495680765976</v>
      </c>
    </row>
    <row r="10896" customFormat="false" ht="16" hidden="false" customHeight="false" outlineLevel="0" collapsed="false">
      <c r="A10896" s="0" t="s">
        <v>10889</v>
      </c>
      <c r="B10896" s="0" t="n">
        <v>43.3971698508061</v>
      </c>
      <c r="C10896" s="0" t="n">
        <v>0.0140243183373943</v>
      </c>
      <c r="D10896" s="0" t="n">
        <v>0.0506748888799524</v>
      </c>
      <c r="E10896" s="0" t="n">
        <v>0.357953029156935</v>
      </c>
      <c r="F10896" s="0" t="n">
        <v>0.0391792140170596</v>
      </c>
      <c r="G10896" s="0" t="n">
        <v>0.968747505721965</v>
      </c>
      <c r="H10896" s="0" t="n">
        <v>0.99780920095531</v>
      </c>
      <c r="I10896" s="0" t="n">
        <f aca="false">-LOG10(H10896)</f>
        <v>0.000952495680765976</v>
      </c>
      <c r="J10896" s="0" t="n">
        <f aca="false">IF(C10896&lt;0,1,-1)</f>
        <v>-1</v>
      </c>
      <c r="K10896" s="0" t="n">
        <f aca="false">I10896*J10896</f>
        <v>-0.000952495680765976</v>
      </c>
    </row>
    <row r="10897" customFormat="false" ht="16" hidden="false" customHeight="false" outlineLevel="0" collapsed="false">
      <c r="A10897" s="0" t="s">
        <v>10890</v>
      </c>
      <c r="B10897" s="0" t="n">
        <v>31.2577147158298</v>
      </c>
      <c r="C10897" s="0" t="n">
        <v>-0.0177266550897257</v>
      </c>
      <c r="D10897" s="0" t="n">
        <v>-0.0276016536489708</v>
      </c>
      <c r="E10897" s="0" t="n">
        <v>0.383336446587055</v>
      </c>
      <c r="F10897" s="0" t="n">
        <v>-0.0462430724955865</v>
      </c>
      <c r="G10897" s="0" t="n">
        <v>0.963116512288675</v>
      </c>
      <c r="H10897" s="0" t="n">
        <v>0.99780920095531</v>
      </c>
      <c r="I10897" s="0" t="n">
        <f aca="false">-LOG10(H10897)</f>
        <v>0.000952495680765976</v>
      </c>
      <c r="J10897" s="0" t="n">
        <f aca="false">IF(C10897&lt;0,1,-1)</f>
        <v>1</v>
      </c>
      <c r="K10897" s="0" t="n">
        <f aca="false">I10897*J10897</f>
        <v>0.000952495680765976</v>
      </c>
    </row>
    <row r="10898" customFormat="false" ht="16" hidden="false" customHeight="false" outlineLevel="0" collapsed="false">
      <c r="A10898" s="0" t="s">
        <v>10891</v>
      </c>
      <c r="B10898" s="0" t="n">
        <v>727.671213668615</v>
      </c>
      <c r="C10898" s="0" t="n">
        <v>-0.0134540129213167</v>
      </c>
      <c r="D10898" s="0" t="n">
        <v>-0.0157596520731284</v>
      </c>
      <c r="E10898" s="0" t="n">
        <v>0.282568704873533</v>
      </c>
      <c r="F10898" s="0" t="n">
        <v>-0.0476132448118705</v>
      </c>
      <c r="G10898" s="0" t="n">
        <v>0.962024476168885</v>
      </c>
      <c r="H10898" s="0" t="n">
        <v>0.99780920095531</v>
      </c>
      <c r="I10898" s="0" t="n">
        <f aca="false">-LOG10(H10898)</f>
        <v>0.000952495680765976</v>
      </c>
      <c r="J10898" s="0" t="n">
        <f aca="false">IF(C10898&lt;0,1,-1)</f>
        <v>1</v>
      </c>
      <c r="K10898" s="0" t="n">
        <f aca="false">I10898*J10898</f>
        <v>0.000952495680765976</v>
      </c>
    </row>
    <row r="10899" customFormat="false" ht="16" hidden="false" customHeight="false" outlineLevel="0" collapsed="false">
      <c r="A10899" s="0" t="s">
        <v>10892</v>
      </c>
      <c r="B10899" s="0" t="n">
        <v>279.0791327263</v>
      </c>
      <c r="C10899" s="0" t="n">
        <v>-0.0123631563536953</v>
      </c>
      <c r="D10899" s="0" t="n">
        <v>-0.0149064987793067</v>
      </c>
      <c r="E10899" s="0" t="n">
        <v>0.300744749513704</v>
      </c>
      <c r="F10899" s="0" t="n">
        <v>-0.041108469470161</v>
      </c>
      <c r="G10899" s="0" t="n">
        <v>0.96720942265186</v>
      </c>
      <c r="H10899" s="0" t="n">
        <v>0.99780920095531</v>
      </c>
      <c r="I10899" s="0" t="n">
        <f aca="false">-LOG10(H10899)</f>
        <v>0.000952495680765976</v>
      </c>
      <c r="J10899" s="0" t="n">
        <f aca="false">IF(C10899&lt;0,1,-1)</f>
        <v>1</v>
      </c>
      <c r="K10899" s="0" t="n">
        <f aca="false">I10899*J10899</f>
        <v>0.000952495680765976</v>
      </c>
    </row>
    <row r="10900" customFormat="false" ht="16" hidden="false" customHeight="false" outlineLevel="0" collapsed="false">
      <c r="A10900" s="0" t="s">
        <v>10893</v>
      </c>
      <c r="B10900" s="0" t="n">
        <v>384.351884576172</v>
      </c>
      <c r="C10900" s="0" t="n">
        <v>0.00904256264199536</v>
      </c>
      <c r="D10900" s="0" t="n">
        <v>0.0102574756797815</v>
      </c>
      <c r="E10900" s="0" t="n">
        <v>0.258390136411874</v>
      </c>
      <c r="F10900" s="0" t="n">
        <v>0.0349957733200059</v>
      </c>
      <c r="G10900" s="0" t="n">
        <v>0.972083111212479</v>
      </c>
      <c r="H10900" s="0" t="n">
        <v>0.99780920095531</v>
      </c>
      <c r="I10900" s="0" t="n">
        <f aca="false">-LOG10(H10900)</f>
        <v>0.000952495680765976</v>
      </c>
      <c r="J10900" s="0" t="n">
        <f aca="false">IF(C10900&lt;0,1,-1)</f>
        <v>-1</v>
      </c>
      <c r="K10900" s="0" t="n">
        <f aca="false">I10900*J10900</f>
        <v>-0.000952495680765976</v>
      </c>
    </row>
    <row r="10901" customFormat="false" ht="16" hidden="false" customHeight="false" outlineLevel="0" collapsed="false">
      <c r="A10901" s="0" t="s">
        <v>10894</v>
      </c>
      <c r="B10901" s="0" t="n">
        <v>72.1495656945183</v>
      </c>
      <c r="C10901" s="0" t="n">
        <v>-0.0148015647503385</v>
      </c>
      <c r="D10901" s="0" t="n">
        <v>-0.0521395591755794</v>
      </c>
      <c r="E10901" s="0" t="n">
        <v>0.360563517163946</v>
      </c>
      <c r="F10901" s="0" t="n">
        <v>-0.0410511991528203</v>
      </c>
      <c r="G10901" s="0" t="n">
        <v>0.967255079213666</v>
      </c>
      <c r="H10901" s="0" t="n">
        <v>0.99780920095531</v>
      </c>
      <c r="I10901" s="0" t="n">
        <f aca="false">-LOG10(H10901)</f>
        <v>0.000952495680765976</v>
      </c>
      <c r="J10901" s="0" t="n">
        <f aca="false">IF(C10901&lt;0,1,-1)</f>
        <v>1</v>
      </c>
      <c r="K10901" s="0" t="n">
        <f aca="false">I10901*J10901</f>
        <v>0.000952495680765976</v>
      </c>
    </row>
    <row r="10902" customFormat="false" ht="16" hidden="false" customHeight="false" outlineLevel="0" collapsed="false">
      <c r="A10902" s="0" t="s">
        <v>10895</v>
      </c>
      <c r="B10902" s="0" t="n">
        <v>472.367990556982</v>
      </c>
      <c r="C10902" s="0" t="n">
        <v>0.0112726075435319</v>
      </c>
      <c r="D10902" s="0" t="n">
        <v>0.0137697364708705</v>
      </c>
      <c r="E10902" s="0" t="n">
        <v>0.308125623303982</v>
      </c>
      <c r="F10902" s="0" t="n">
        <v>0.036584453518203</v>
      </c>
      <c r="G10902" s="0" t="n">
        <v>0.970816339527617</v>
      </c>
      <c r="H10902" s="0" t="n">
        <v>0.99780920095531</v>
      </c>
      <c r="I10902" s="0" t="n">
        <f aca="false">-LOG10(H10902)</f>
        <v>0.000952495680765976</v>
      </c>
      <c r="J10902" s="0" t="n">
        <f aca="false">IF(C10902&lt;0,1,-1)</f>
        <v>-1</v>
      </c>
      <c r="K10902" s="0" t="n">
        <f aca="false">I10902*J10902</f>
        <v>-0.000952495680765976</v>
      </c>
    </row>
    <row r="10903" customFormat="false" ht="16" hidden="false" customHeight="false" outlineLevel="0" collapsed="false">
      <c r="A10903" s="0" t="s">
        <v>10896</v>
      </c>
      <c r="B10903" s="0" t="n">
        <v>559.870948207242</v>
      </c>
      <c r="C10903" s="0" t="n">
        <v>-0.0120849840625694</v>
      </c>
      <c r="D10903" s="0" t="n">
        <v>-0.0168299906190025</v>
      </c>
      <c r="E10903" s="0" t="n">
        <v>0.3597899119992</v>
      </c>
      <c r="F10903" s="0" t="n">
        <v>-0.0335890019690055</v>
      </c>
      <c r="G10903" s="0" t="n">
        <v>0.973204892478272</v>
      </c>
      <c r="H10903" s="0" t="n">
        <v>0.99780920095531</v>
      </c>
      <c r="I10903" s="0" t="n">
        <f aca="false">-LOG10(H10903)</f>
        <v>0.000952495680765976</v>
      </c>
      <c r="J10903" s="0" t="n">
        <f aca="false">IF(C10903&lt;0,1,-1)</f>
        <v>1</v>
      </c>
      <c r="K10903" s="0" t="n">
        <f aca="false">I10903*J10903</f>
        <v>0.000952495680765976</v>
      </c>
    </row>
    <row r="10904" customFormat="false" ht="16" hidden="false" customHeight="false" outlineLevel="0" collapsed="false">
      <c r="A10904" s="0" t="s">
        <v>10897</v>
      </c>
      <c r="B10904" s="0" t="n">
        <v>92.6402248706648</v>
      </c>
      <c r="C10904" s="0" t="n">
        <v>0.0131998166508622</v>
      </c>
      <c r="D10904" s="0" t="n">
        <v>0.0418004862814462</v>
      </c>
      <c r="E10904" s="0" t="n">
        <v>0.371730238669047</v>
      </c>
      <c r="F10904" s="0" t="n">
        <v>0.0355091280658878</v>
      </c>
      <c r="G10904" s="0" t="n">
        <v>0.971673767822793</v>
      </c>
      <c r="H10904" s="0" t="n">
        <v>0.99780920095531</v>
      </c>
      <c r="I10904" s="0" t="n">
        <f aca="false">-LOG10(H10904)</f>
        <v>0.000952495680765976</v>
      </c>
      <c r="J10904" s="0" t="n">
        <f aca="false">IF(C10904&lt;0,1,-1)</f>
        <v>-1</v>
      </c>
      <c r="K10904" s="0" t="n">
        <f aca="false">I10904*J10904</f>
        <v>-0.000952495680765976</v>
      </c>
    </row>
    <row r="10905" customFormat="false" ht="16" hidden="false" customHeight="false" outlineLevel="0" collapsed="false">
      <c r="A10905" s="0" t="s">
        <v>10898</v>
      </c>
      <c r="B10905" s="0" t="n">
        <v>62.6286378761883</v>
      </c>
      <c r="C10905" s="0" t="n">
        <v>-0.0100217656188638</v>
      </c>
      <c r="D10905" s="0" t="n">
        <v>-0.130730926946589</v>
      </c>
      <c r="E10905" s="0" t="n">
        <v>0.212826451806552</v>
      </c>
      <c r="F10905" s="0" t="n">
        <v>-0.0470889099254121</v>
      </c>
      <c r="G10905" s="0" t="n">
        <v>0.962442366131335</v>
      </c>
      <c r="H10905" s="0" t="n">
        <v>0.99780920095531</v>
      </c>
      <c r="I10905" s="0" t="n">
        <f aca="false">-LOG10(H10905)</f>
        <v>0.000952495680765976</v>
      </c>
      <c r="J10905" s="0" t="n">
        <f aca="false">IF(C10905&lt;0,1,-1)</f>
        <v>1</v>
      </c>
      <c r="K10905" s="0" t="n">
        <f aca="false">I10905*J10905</f>
        <v>0.000952495680765976</v>
      </c>
    </row>
    <row r="10906" customFormat="false" ht="16" hidden="false" customHeight="false" outlineLevel="0" collapsed="false">
      <c r="A10906" s="0" t="s">
        <v>10899</v>
      </c>
      <c r="B10906" s="0" t="n">
        <v>319.546941928419</v>
      </c>
      <c r="C10906" s="0" t="n">
        <v>-0.0113683039358714</v>
      </c>
      <c r="D10906" s="0" t="n">
        <v>-0.0148685644026891</v>
      </c>
      <c r="E10906" s="0" t="n">
        <v>0.339328179225797</v>
      </c>
      <c r="F10906" s="0" t="n">
        <v>-0.0335023868686916</v>
      </c>
      <c r="G10906" s="0" t="n">
        <v>0.973273962455895</v>
      </c>
      <c r="H10906" s="0" t="n">
        <v>0.99780920095531</v>
      </c>
      <c r="I10906" s="0" t="n">
        <f aca="false">-LOG10(H10906)</f>
        <v>0.000952495680765976</v>
      </c>
      <c r="J10906" s="0" t="n">
        <f aca="false">IF(C10906&lt;0,1,-1)</f>
        <v>1</v>
      </c>
      <c r="K10906" s="0" t="n">
        <f aca="false">I10906*J10906</f>
        <v>0.000952495680765976</v>
      </c>
    </row>
    <row r="10907" customFormat="false" ht="16" hidden="false" customHeight="false" outlineLevel="0" collapsed="false">
      <c r="A10907" s="0" t="s">
        <v>10900</v>
      </c>
      <c r="B10907" s="0" t="n">
        <v>82.3322740711134</v>
      </c>
      <c r="C10907" s="0" t="n">
        <v>-0.0186997910354587</v>
      </c>
      <c r="D10907" s="0" t="n">
        <v>-0.0388117832425191</v>
      </c>
      <c r="E10907" s="0" t="n">
        <v>0.399546699006746</v>
      </c>
      <c r="F10907" s="0" t="n">
        <v>-0.046802516656865</v>
      </c>
      <c r="G10907" s="0" t="n">
        <v>0.9626706232313</v>
      </c>
      <c r="H10907" s="0" t="n">
        <v>0.99780920095531</v>
      </c>
      <c r="I10907" s="0" t="n">
        <f aca="false">-LOG10(H10907)</f>
        <v>0.000952495680765976</v>
      </c>
      <c r="J10907" s="0" t="n">
        <f aca="false">IF(C10907&lt;0,1,-1)</f>
        <v>1</v>
      </c>
      <c r="K10907" s="0" t="n">
        <f aca="false">I10907*J10907</f>
        <v>0.000952495680765976</v>
      </c>
    </row>
    <row r="10908" customFormat="false" ht="16" hidden="false" customHeight="false" outlineLevel="0" collapsed="false">
      <c r="A10908" s="0" t="s">
        <v>10901</v>
      </c>
      <c r="B10908" s="0" t="n">
        <v>77.629237127695</v>
      </c>
      <c r="C10908" s="0" t="n">
        <v>-0.0194507389227833</v>
      </c>
      <c r="D10908" s="0" t="n">
        <v>-0.0292440479401961</v>
      </c>
      <c r="E10908" s="0" t="n">
        <v>0.377535394781689</v>
      </c>
      <c r="F10908" s="0" t="n">
        <v>-0.0515203056233464</v>
      </c>
      <c r="G10908" s="0" t="n">
        <v>0.958910921789142</v>
      </c>
      <c r="H10908" s="0" t="n">
        <v>0.99780920095531</v>
      </c>
      <c r="I10908" s="0" t="n">
        <f aca="false">-LOG10(H10908)</f>
        <v>0.000952495680765976</v>
      </c>
      <c r="J10908" s="0" t="n">
        <f aca="false">IF(C10908&lt;0,1,-1)</f>
        <v>1</v>
      </c>
      <c r="K10908" s="0" t="n">
        <f aca="false">I10908*J10908</f>
        <v>0.000952495680765976</v>
      </c>
    </row>
    <row r="10909" customFormat="false" ht="16" hidden="false" customHeight="false" outlineLevel="0" collapsed="false">
      <c r="A10909" s="0" t="s">
        <v>10902</v>
      </c>
      <c r="B10909" s="0" t="n">
        <v>45.4738365249661</v>
      </c>
      <c r="C10909" s="0" t="n">
        <v>-0.0129779147222806</v>
      </c>
      <c r="D10909" s="0" t="n">
        <v>-0.034796342618454</v>
      </c>
      <c r="E10909" s="0" t="n">
        <v>0.38665052581707</v>
      </c>
      <c r="F10909" s="0" t="n">
        <v>-0.0335649736796702</v>
      </c>
      <c r="G10909" s="0" t="n">
        <v>0.973224053475121</v>
      </c>
      <c r="H10909" s="0" t="n">
        <v>0.99780920095531</v>
      </c>
      <c r="I10909" s="0" t="n">
        <f aca="false">-LOG10(H10909)</f>
        <v>0.000952495680765976</v>
      </c>
      <c r="J10909" s="0" t="n">
        <f aca="false">IF(C10909&lt;0,1,-1)</f>
        <v>1</v>
      </c>
      <c r="K10909" s="0" t="n">
        <f aca="false">I10909*J10909</f>
        <v>0.000952495680765976</v>
      </c>
    </row>
    <row r="10910" customFormat="false" ht="16" hidden="false" customHeight="false" outlineLevel="0" collapsed="false">
      <c r="A10910" s="0" t="s">
        <v>10903</v>
      </c>
      <c r="B10910" s="0" t="n">
        <v>2289.95895873637</v>
      </c>
      <c r="C10910" s="0" t="n">
        <v>0.00907648136241133</v>
      </c>
      <c r="D10910" s="0" t="n">
        <v>0.00971010015170711</v>
      </c>
      <c r="E10910" s="0" t="n">
        <v>0.197448241567037</v>
      </c>
      <c r="F10910" s="0" t="n">
        <v>0.0459689146399904</v>
      </c>
      <c r="G10910" s="0" t="n">
        <v>0.963335026230334</v>
      </c>
      <c r="H10910" s="0" t="n">
        <v>0.99780920095531</v>
      </c>
      <c r="I10910" s="0" t="n">
        <f aca="false">-LOG10(H10910)</f>
        <v>0.000952495680765976</v>
      </c>
      <c r="J10910" s="0" t="n">
        <f aca="false">IF(C10910&lt;0,1,-1)</f>
        <v>-1</v>
      </c>
      <c r="K10910" s="0" t="n">
        <f aca="false">I10910*J10910</f>
        <v>-0.000952495680765976</v>
      </c>
    </row>
    <row r="10911" customFormat="false" ht="16" hidden="false" customHeight="false" outlineLevel="0" collapsed="false">
      <c r="A10911" s="0" t="s">
        <v>10904</v>
      </c>
      <c r="B10911" s="0" t="n">
        <v>122.117629761167</v>
      </c>
      <c r="C10911" s="0" t="n">
        <v>-0.0202468835916068</v>
      </c>
      <c r="D10911" s="0" t="n">
        <v>-0.0347984366169591</v>
      </c>
      <c r="E10911" s="0" t="n">
        <v>0.394401638825843</v>
      </c>
      <c r="F10911" s="0" t="n">
        <v>-0.0513356984313832</v>
      </c>
      <c r="G10911" s="0" t="n">
        <v>0.959058022359841</v>
      </c>
      <c r="H10911" s="0" t="n">
        <v>0.99780920095531</v>
      </c>
      <c r="I10911" s="0" t="n">
        <f aca="false">-LOG10(H10911)</f>
        <v>0.000952495680765976</v>
      </c>
      <c r="J10911" s="0" t="n">
        <f aca="false">IF(C10911&lt;0,1,-1)</f>
        <v>1</v>
      </c>
      <c r="K10911" s="0" t="n">
        <f aca="false">I10911*J10911</f>
        <v>0.000952495680765976</v>
      </c>
    </row>
    <row r="10912" customFormat="false" ht="16" hidden="false" customHeight="false" outlineLevel="0" collapsed="false">
      <c r="A10912" s="0" t="s">
        <v>10905</v>
      </c>
      <c r="B10912" s="0" t="n">
        <v>353.519575540304</v>
      </c>
      <c r="C10912" s="0" t="n">
        <v>-0.0139919153517995</v>
      </c>
      <c r="D10912" s="0" t="n">
        <v>-0.0174188890239705</v>
      </c>
      <c r="E10912" s="0" t="n">
        <v>0.317870012745932</v>
      </c>
      <c r="F10912" s="0" t="n">
        <v>-0.0440177267145455</v>
      </c>
      <c r="G10912" s="0" t="n">
        <v>0.964890273687206</v>
      </c>
      <c r="H10912" s="0" t="n">
        <v>0.99780920095531</v>
      </c>
      <c r="I10912" s="0" t="n">
        <f aca="false">-LOG10(H10912)</f>
        <v>0.000952495680765976</v>
      </c>
      <c r="J10912" s="0" t="n">
        <f aca="false">IF(C10912&lt;0,1,-1)</f>
        <v>1</v>
      </c>
      <c r="K10912" s="0" t="n">
        <f aca="false">I10912*J10912</f>
        <v>0.000952495680765976</v>
      </c>
    </row>
    <row r="10913" customFormat="false" ht="16" hidden="false" customHeight="false" outlineLevel="0" collapsed="false">
      <c r="A10913" s="0" t="s">
        <v>10906</v>
      </c>
      <c r="B10913" s="0" t="n">
        <v>2637.98405999712</v>
      </c>
      <c r="C10913" s="0" t="n">
        <v>0.00961311795083559</v>
      </c>
      <c r="D10913" s="0" t="n">
        <v>0.0108491524113978</v>
      </c>
      <c r="E10913" s="0" t="n">
        <v>0.254037448596727</v>
      </c>
      <c r="F10913" s="0" t="n">
        <v>0.0378413419121367</v>
      </c>
      <c r="G10913" s="0" t="n">
        <v>0.969814181883477</v>
      </c>
      <c r="H10913" s="0" t="n">
        <v>0.99780920095531</v>
      </c>
      <c r="I10913" s="0" t="n">
        <f aca="false">-LOG10(H10913)</f>
        <v>0.000952495680765976</v>
      </c>
      <c r="J10913" s="0" t="n">
        <f aca="false">IF(C10913&lt;0,1,-1)</f>
        <v>-1</v>
      </c>
      <c r="K10913" s="0" t="n">
        <f aca="false">I10913*J10913</f>
        <v>-0.000952495680765976</v>
      </c>
    </row>
    <row r="10914" customFormat="false" ht="16" hidden="false" customHeight="false" outlineLevel="0" collapsed="false">
      <c r="A10914" s="0" t="s">
        <v>10907</v>
      </c>
      <c r="B10914" s="0" t="n">
        <v>54.5697659810262</v>
      </c>
      <c r="C10914" s="0" t="n">
        <v>0.014218779440224</v>
      </c>
      <c r="D10914" s="0" t="n">
        <v>0.0498971650688977</v>
      </c>
      <c r="E10914" s="0" t="n">
        <v>0.361066896148154</v>
      </c>
      <c r="F10914" s="0" t="n">
        <v>0.0393799032586741</v>
      </c>
      <c r="G10914" s="0" t="n">
        <v>0.968587502355748</v>
      </c>
      <c r="H10914" s="0" t="n">
        <v>0.99780920095531</v>
      </c>
      <c r="I10914" s="0" t="n">
        <f aca="false">-LOG10(H10914)</f>
        <v>0.000952495680765976</v>
      </c>
      <c r="J10914" s="0" t="n">
        <f aca="false">IF(C10914&lt;0,1,-1)</f>
        <v>-1</v>
      </c>
      <c r="K10914" s="0" t="n">
        <f aca="false">I10914*J10914</f>
        <v>-0.000952495680765976</v>
      </c>
    </row>
    <row r="10915" customFormat="false" ht="16" hidden="false" customHeight="false" outlineLevel="0" collapsed="false">
      <c r="A10915" s="0" t="s">
        <v>10908</v>
      </c>
      <c r="B10915" s="0" t="n">
        <v>797.8275565439</v>
      </c>
      <c r="C10915" s="0" t="n">
        <v>0.0095618582812382</v>
      </c>
      <c r="D10915" s="0" t="n">
        <v>0.0107713160274905</v>
      </c>
      <c r="E10915" s="0" t="n">
        <v>0.252402435459178</v>
      </c>
      <c r="F10915" s="0" t="n">
        <v>0.0378833835887637</v>
      </c>
      <c r="G10915" s="0" t="n">
        <v>0.969780661514107</v>
      </c>
      <c r="H10915" s="0" t="n">
        <v>0.99780920095531</v>
      </c>
      <c r="I10915" s="0" t="n">
        <f aca="false">-LOG10(H10915)</f>
        <v>0.000952495680765976</v>
      </c>
      <c r="J10915" s="0" t="n">
        <f aca="false">IF(C10915&lt;0,1,-1)</f>
        <v>-1</v>
      </c>
      <c r="K10915" s="0" t="n">
        <f aca="false">I10915*J10915</f>
        <v>-0.000952495680765976</v>
      </c>
    </row>
    <row r="10916" customFormat="false" ht="16" hidden="false" customHeight="false" outlineLevel="0" collapsed="false">
      <c r="A10916" s="0" t="s">
        <v>10909</v>
      </c>
      <c r="B10916" s="0" t="n">
        <v>389.925036789287</v>
      </c>
      <c r="C10916" s="0" t="n">
        <v>0.0156065453360508</v>
      </c>
      <c r="D10916" s="0" t="n">
        <v>0.0207591219781481</v>
      </c>
      <c r="E10916" s="0" t="n">
        <v>0.345453345911678</v>
      </c>
      <c r="F10916" s="0" t="n">
        <v>0.0451769986330973</v>
      </c>
      <c r="G10916" s="0" t="n">
        <v>0.963966227959097</v>
      </c>
      <c r="H10916" s="0" t="n">
        <v>0.99780920095531</v>
      </c>
      <c r="I10916" s="0" t="n">
        <f aca="false">-LOG10(H10916)</f>
        <v>0.000952495680765976</v>
      </c>
      <c r="J10916" s="0" t="n">
        <f aca="false">IF(C10916&lt;0,1,-1)</f>
        <v>-1</v>
      </c>
      <c r="K10916" s="0" t="n">
        <f aca="false">I10916*J10916</f>
        <v>-0.000952495680765976</v>
      </c>
    </row>
    <row r="10917" customFormat="false" ht="16" hidden="false" customHeight="false" outlineLevel="0" collapsed="false">
      <c r="A10917" s="0" t="s">
        <v>10910</v>
      </c>
      <c r="B10917" s="0" t="n">
        <v>1409.26710003781</v>
      </c>
      <c r="C10917" s="0" t="n">
        <v>0.00990187904680987</v>
      </c>
      <c r="D10917" s="0" t="n">
        <v>0.0111275044397291</v>
      </c>
      <c r="E10917" s="0" t="n">
        <v>0.250319589704379</v>
      </c>
      <c r="F10917" s="0" t="n">
        <v>0.0395569482136965</v>
      </c>
      <c r="G10917" s="0" t="n">
        <v>0.968446350902384</v>
      </c>
      <c r="H10917" s="0" t="n">
        <v>0.99780920095531</v>
      </c>
      <c r="I10917" s="0" t="n">
        <f aca="false">-LOG10(H10917)</f>
        <v>0.000952495680765976</v>
      </c>
      <c r="J10917" s="0" t="n">
        <f aca="false">IF(C10917&lt;0,1,-1)</f>
        <v>-1</v>
      </c>
      <c r="K10917" s="0" t="n">
        <f aca="false">I10917*J10917</f>
        <v>-0.000952495680765976</v>
      </c>
    </row>
    <row r="10918" customFormat="false" ht="16" hidden="false" customHeight="false" outlineLevel="0" collapsed="false">
      <c r="A10918" s="0" t="s">
        <v>10911</v>
      </c>
      <c r="B10918" s="0" t="n">
        <v>86.2281856710204</v>
      </c>
      <c r="C10918" s="0" t="n">
        <v>-0.0137025113224654</v>
      </c>
      <c r="D10918" s="0" t="n">
        <v>-0.0297104312161471</v>
      </c>
      <c r="E10918" s="0" t="n">
        <v>0.39857176622987</v>
      </c>
      <c r="F10918" s="0" t="n">
        <v>-0.0343790315407407</v>
      </c>
      <c r="G10918" s="0" t="n">
        <v>0.972574903992908</v>
      </c>
      <c r="H10918" s="0" t="n">
        <v>0.99780920095531</v>
      </c>
      <c r="I10918" s="0" t="n">
        <f aca="false">-LOG10(H10918)</f>
        <v>0.000952495680765976</v>
      </c>
      <c r="J10918" s="0" t="n">
        <f aca="false">IF(C10918&lt;0,1,-1)</f>
        <v>1</v>
      </c>
      <c r="K10918" s="0" t="n">
        <f aca="false">I10918*J10918</f>
        <v>0.000952495680765976</v>
      </c>
    </row>
    <row r="10919" customFormat="false" ht="16" hidden="false" customHeight="false" outlineLevel="0" collapsed="false">
      <c r="A10919" s="0" t="s">
        <v>10912</v>
      </c>
      <c r="B10919" s="0" t="n">
        <v>129.611750498585</v>
      </c>
      <c r="C10919" s="0" t="n">
        <v>-0.0165825520890496</v>
      </c>
      <c r="D10919" s="0" t="n">
        <v>-0.0309490642433266</v>
      </c>
      <c r="E10919" s="0" t="n">
        <v>0.398792773196049</v>
      </c>
      <c r="F10919" s="0" t="n">
        <v>-0.041581877114151</v>
      </c>
      <c r="G10919" s="0" t="n">
        <v>0.966832020713011</v>
      </c>
      <c r="H10919" s="0" t="n">
        <v>0.99780920095531</v>
      </c>
      <c r="I10919" s="0" t="n">
        <f aca="false">-LOG10(H10919)</f>
        <v>0.000952495680765976</v>
      </c>
      <c r="J10919" s="0" t="n">
        <f aca="false">IF(C10919&lt;0,1,-1)</f>
        <v>1</v>
      </c>
      <c r="K10919" s="0" t="n">
        <f aca="false">I10919*J10919</f>
        <v>0.000952495680765976</v>
      </c>
    </row>
    <row r="10920" customFormat="false" ht="16" hidden="false" customHeight="false" outlineLevel="0" collapsed="false">
      <c r="A10920" s="0" t="s">
        <v>10913</v>
      </c>
      <c r="B10920" s="0" t="n">
        <v>287.86556809118</v>
      </c>
      <c r="C10920" s="0" t="n">
        <v>0.0118650310266898</v>
      </c>
      <c r="D10920" s="0" t="n">
        <v>0.016059851027253</v>
      </c>
      <c r="E10920" s="0" t="n">
        <v>0.351151160554735</v>
      </c>
      <c r="F10920" s="0" t="n">
        <v>0.0337889557532599</v>
      </c>
      <c r="G10920" s="0" t="n">
        <v>0.973045442950291</v>
      </c>
      <c r="H10920" s="0" t="n">
        <v>0.99780920095531</v>
      </c>
      <c r="I10920" s="0" t="n">
        <f aca="false">-LOG10(H10920)</f>
        <v>0.000952495680765976</v>
      </c>
      <c r="J10920" s="0" t="n">
        <f aca="false">IF(C10920&lt;0,1,-1)</f>
        <v>-1</v>
      </c>
      <c r="K10920" s="0" t="n">
        <f aca="false">I10920*J10920</f>
        <v>-0.000952495680765976</v>
      </c>
    </row>
    <row r="10921" customFormat="false" ht="16" hidden="false" customHeight="false" outlineLevel="0" collapsed="false">
      <c r="A10921" s="0" t="s">
        <v>10914</v>
      </c>
      <c r="B10921" s="0" t="n">
        <v>282.467013309925</v>
      </c>
      <c r="C10921" s="0" t="n">
        <v>-0.0110561744206194</v>
      </c>
      <c r="D10921" s="0" t="n">
        <v>-0.0133945444776615</v>
      </c>
      <c r="E10921" s="0" t="n">
        <v>0.303476804119769</v>
      </c>
      <c r="F10921" s="0" t="n">
        <v>-0.0364316951758067</v>
      </c>
      <c r="G10921" s="0" t="n">
        <v>0.970938141851903</v>
      </c>
      <c r="H10921" s="0" t="n">
        <v>0.99780920095531</v>
      </c>
      <c r="I10921" s="0" t="n">
        <f aca="false">-LOG10(H10921)</f>
        <v>0.000952495680765976</v>
      </c>
      <c r="J10921" s="0" t="n">
        <f aca="false">IF(C10921&lt;0,1,-1)</f>
        <v>1</v>
      </c>
      <c r="K10921" s="0" t="n">
        <f aca="false">I10921*J10921</f>
        <v>0.000952495680765976</v>
      </c>
    </row>
    <row r="10922" customFormat="false" ht="16" hidden="false" customHeight="false" outlineLevel="0" collapsed="false">
      <c r="A10922" s="0" t="s">
        <v>10915</v>
      </c>
      <c r="B10922" s="0" t="n">
        <v>414.246313143331</v>
      </c>
      <c r="C10922" s="0" t="n">
        <v>-0.0131672178645674</v>
      </c>
      <c r="D10922" s="0" t="n">
        <v>-0.0155791017452508</v>
      </c>
      <c r="E10922" s="0" t="n">
        <v>0.289300486805383</v>
      </c>
      <c r="F10922" s="0" t="n">
        <v>-0.045513984473262</v>
      </c>
      <c r="G10922" s="0" t="n">
        <v>0.963697628452274</v>
      </c>
      <c r="H10922" s="0" t="n">
        <v>0.99780920095531</v>
      </c>
      <c r="I10922" s="0" t="n">
        <f aca="false">-LOG10(H10922)</f>
        <v>0.000952495680765976</v>
      </c>
      <c r="J10922" s="0" t="n">
        <f aca="false">IF(C10922&lt;0,1,-1)</f>
        <v>1</v>
      </c>
      <c r="K10922" s="0" t="n">
        <f aca="false">I10922*J10922</f>
        <v>0.000952495680765976</v>
      </c>
    </row>
    <row r="10923" customFormat="false" ht="16" hidden="false" customHeight="false" outlineLevel="0" collapsed="false">
      <c r="A10923" s="0" t="s">
        <v>10916</v>
      </c>
      <c r="B10923" s="0" t="n">
        <v>1436.572443355</v>
      </c>
      <c r="C10923" s="0" t="n">
        <v>0.0132070059675831</v>
      </c>
      <c r="D10923" s="0" t="n">
        <v>0.0149942426108737</v>
      </c>
      <c r="E10923" s="0" t="n">
        <v>0.259090247211676</v>
      </c>
      <c r="F10923" s="0" t="n">
        <v>0.050974539218348</v>
      </c>
      <c r="G10923" s="0" t="n">
        <v>0.959345808925315</v>
      </c>
      <c r="H10923" s="0" t="n">
        <v>0.99780920095531</v>
      </c>
      <c r="I10923" s="0" t="n">
        <f aca="false">-LOG10(H10923)</f>
        <v>0.000952495680765976</v>
      </c>
      <c r="J10923" s="0" t="n">
        <f aca="false">IF(C10923&lt;0,1,-1)</f>
        <v>-1</v>
      </c>
      <c r="K10923" s="0" t="n">
        <f aca="false">I10923*J10923</f>
        <v>-0.000952495680765976</v>
      </c>
    </row>
    <row r="10924" customFormat="false" ht="16" hidden="false" customHeight="false" outlineLevel="0" collapsed="false">
      <c r="A10924" s="0" t="s">
        <v>10917</v>
      </c>
      <c r="B10924" s="0" t="n">
        <v>698.094003705477</v>
      </c>
      <c r="C10924" s="0" t="n">
        <v>-0.016853211632669</v>
      </c>
      <c r="D10924" s="0" t="n">
        <v>-0.0217257653846579</v>
      </c>
      <c r="E10924" s="0" t="n">
        <v>0.333490407378358</v>
      </c>
      <c r="F10924" s="0" t="n">
        <v>-0.0505358213003961</v>
      </c>
      <c r="G10924" s="0" t="n">
        <v>0.959695404591016</v>
      </c>
      <c r="H10924" s="0" t="n">
        <v>0.99780920095531</v>
      </c>
      <c r="I10924" s="0" t="n">
        <f aca="false">-LOG10(H10924)</f>
        <v>0.000952495680765976</v>
      </c>
      <c r="J10924" s="0" t="n">
        <f aca="false">IF(C10924&lt;0,1,-1)</f>
        <v>1</v>
      </c>
      <c r="K10924" s="0" t="n">
        <f aca="false">I10924*J10924</f>
        <v>0.000952495680765976</v>
      </c>
    </row>
    <row r="10925" customFormat="false" ht="16" hidden="false" customHeight="false" outlineLevel="0" collapsed="false">
      <c r="A10925" s="0" t="s">
        <v>10918</v>
      </c>
      <c r="B10925" s="0" t="n">
        <v>50.2774266255286</v>
      </c>
      <c r="C10925" s="0" t="n">
        <v>-0.0158047090841525</v>
      </c>
      <c r="D10925" s="0" t="n">
        <v>-0.0552803613614148</v>
      </c>
      <c r="E10925" s="0" t="n">
        <v>0.361471034821385</v>
      </c>
      <c r="F10925" s="0" t="n">
        <v>-0.0437233071578255</v>
      </c>
      <c r="G10925" s="0" t="n">
        <v>0.96512496055458</v>
      </c>
      <c r="H10925" s="0" t="n">
        <v>0.99780920095531</v>
      </c>
      <c r="I10925" s="0" t="n">
        <f aca="false">-LOG10(H10925)</f>
        <v>0.000952495680765976</v>
      </c>
      <c r="J10925" s="0" t="n">
        <f aca="false">IF(C10925&lt;0,1,-1)</f>
        <v>1</v>
      </c>
      <c r="K10925" s="0" t="n">
        <f aca="false">I10925*J10925</f>
        <v>0.000952495680765976</v>
      </c>
    </row>
    <row r="10926" customFormat="false" ht="16" hidden="false" customHeight="false" outlineLevel="0" collapsed="false">
      <c r="A10926" s="0" t="s">
        <v>10919</v>
      </c>
      <c r="B10926" s="0" t="n">
        <v>77.937167020398</v>
      </c>
      <c r="C10926" s="0" t="n">
        <v>-0.0182921823075889</v>
      </c>
      <c r="D10926" s="0" t="n">
        <v>-0.0450058770575337</v>
      </c>
      <c r="E10926" s="0" t="n">
        <v>0.392783013742409</v>
      </c>
      <c r="F10926" s="0" t="n">
        <v>-0.0465707061344182</v>
      </c>
      <c r="G10926" s="0" t="n">
        <v>0.962855379806639</v>
      </c>
      <c r="H10926" s="0" t="n">
        <v>0.99780920095531</v>
      </c>
      <c r="I10926" s="0" t="n">
        <f aca="false">-LOG10(H10926)</f>
        <v>0.000952495680765976</v>
      </c>
      <c r="J10926" s="0" t="n">
        <f aca="false">IF(C10926&lt;0,1,-1)</f>
        <v>1</v>
      </c>
      <c r="K10926" s="0" t="n">
        <f aca="false">I10926*J10926</f>
        <v>0.000952495680765976</v>
      </c>
    </row>
    <row r="10927" customFormat="false" ht="16" hidden="false" customHeight="false" outlineLevel="0" collapsed="false">
      <c r="A10927" s="0" t="s">
        <v>10920</v>
      </c>
      <c r="B10927" s="0" t="n">
        <v>845.659050955827</v>
      </c>
      <c r="C10927" s="0" t="n">
        <v>-0.00928997520498169</v>
      </c>
      <c r="D10927" s="0" t="n">
        <v>-0.0102235695706856</v>
      </c>
      <c r="E10927" s="0" t="n">
        <v>0.230303135506189</v>
      </c>
      <c r="F10927" s="0" t="n">
        <v>-0.0403380318056157</v>
      </c>
      <c r="G10927" s="0" t="n">
        <v>0.96782363344466</v>
      </c>
      <c r="H10927" s="0" t="n">
        <v>0.99780920095531</v>
      </c>
      <c r="I10927" s="0" t="n">
        <f aca="false">-LOG10(H10927)</f>
        <v>0.000952495680765976</v>
      </c>
      <c r="J10927" s="0" t="n">
        <f aca="false">IF(C10927&lt;0,1,-1)</f>
        <v>1</v>
      </c>
      <c r="K10927" s="0" t="n">
        <f aca="false">I10927*J10927</f>
        <v>0.000952495680765976</v>
      </c>
    </row>
    <row r="10928" customFormat="false" ht="16" hidden="false" customHeight="false" outlineLevel="0" collapsed="false">
      <c r="A10928" s="0" t="s">
        <v>10921</v>
      </c>
      <c r="B10928" s="0" t="n">
        <v>1115.17339541752</v>
      </c>
      <c r="C10928" s="0" t="n">
        <v>-0.0107543311146116</v>
      </c>
      <c r="D10928" s="0" t="n">
        <v>-0.0129465402809675</v>
      </c>
      <c r="E10928" s="0" t="n">
        <v>0.2999561046939</v>
      </c>
      <c r="F10928" s="0" t="n">
        <v>-0.0358530163124577</v>
      </c>
      <c r="G10928" s="0" t="n">
        <v>0.971399559309897</v>
      </c>
      <c r="H10928" s="0" t="n">
        <v>0.99780920095531</v>
      </c>
      <c r="I10928" s="0" t="n">
        <f aca="false">-LOG10(H10928)</f>
        <v>0.000952495680765976</v>
      </c>
      <c r="J10928" s="0" t="n">
        <f aca="false">IF(C10928&lt;0,1,-1)</f>
        <v>1</v>
      </c>
      <c r="K10928" s="0" t="n">
        <f aca="false">I10928*J10928</f>
        <v>0.000952495680765976</v>
      </c>
    </row>
    <row r="10929" customFormat="false" ht="16" hidden="false" customHeight="false" outlineLevel="0" collapsed="false">
      <c r="A10929" s="0" t="s">
        <v>10922</v>
      </c>
      <c r="B10929" s="0" t="n">
        <v>1936.11744160302</v>
      </c>
      <c r="C10929" s="0" t="n">
        <v>-0.00850934356624175</v>
      </c>
      <c r="D10929" s="0" t="n">
        <v>-0.00950511336440716</v>
      </c>
      <c r="E10929" s="0" t="n">
        <v>0.244938604979164</v>
      </c>
      <c r="F10929" s="0" t="n">
        <v>-0.0347407202999527</v>
      </c>
      <c r="G10929" s="0" t="n">
        <v>0.972286490407562</v>
      </c>
      <c r="H10929" s="0" t="n">
        <v>0.99780920095531</v>
      </c>
      <c r="I10929" s="0" t="n">
        <f aca="false">-LOG10(H10929)</f>
        <v>0.000952495680765976</v>
      </c>
      <c r="J10929" s="0" t="n">
        <f aca="false">IF(C10929&lt;0,1,-1)</f>
        <v>1</v>
      </c>
      <c r="K10929" s="0" t="n">
        <f aca="false">I10929*J10929</f>
        <v>0.000952495680765976</v>
      </c>
    </row>
    <row r="10930" customFormat="false" ht="16" hidden="false" customHeight="false" outlineLevel="0" collapsed="false">
      <c r="A10930" s="0" t="s">
        <v>10923</v>
      </c>
      <c r="B10930" s="0" t="n">
        <v>1524.88093911041</v>
      </c>
      <c r="C10930" s="0" t="n">
        <v>0.00798701104221199</v>
      </c>
      <c r="D10930" s="0" t="n">
        <v>0.00884231459960967</v>
      </c>
      <c r="E10930" s="0" t="n">
        <v>0.236320542355611</v>
      </c>
      <c r="F10930" s="0" t="n">
        <v>0.0337973625254857</v>
      </c>
      <c r="G10930" s="0" t="n">
        <v>0.973038739145416</v>
      </c>
      <c r="H10930" s="0" t="n">
        <v>0.99780920095531</v>
      </c>
      <c r="I10930" s="0" t="n">
        <f aca="false">-LOG10(H10930)</f>
        <v>0.000952495680765976</v>
      </c>
      <c r="J10930" s="0" t="n">
        <f aca="false">IF(C10930&lt;0,1,-1)</f>
        <v>-1</v>
      </c>
      <c r="K10930" s="0" t="n">
        <f aca="false">I10930*J10930</f>
        <v>-0.000952495680765976</v>
      </c>
    </row>
    <row r="10931" customFormat="false" ht="16" hidden="false" customHeight="false" outlineLevel="0" collapsed="false">
      <c r="A10931" s="0" t="s">
        <v>10924</v>
      </c>
      <c r="B10931" s="0" t="n">
        <v>315.34521988083</v>
      </c>
      <c r="C10931" s="0" t="n">
        <v>-0.0150911469519998</v>
      </c>
      <c r="D10931" s="0" t="n">
        <v>-0.0182618107330629</v>
      </c>
      <c r="E10931" s="0" t="n">
        <v>0.302929220527873</v>
      </c>
      <c r="F10931" s="0" t="n">
        <v>-0.0498174026450883</v>
      </c>
      <c r="G10931" s="0" t="n">
        <v>0.960267898596279</v>
      </c>
      <c r="H10931" s="0" t="n">
        <v>0.99780920095531</v>
      </c>
      <c r="I10931" s="0" t="n">
        <f aca="false">-LOG10(H10931)</f>
        <v>0.000952495680765976</v>
      </c>
      <c r="J10931" s="0" t="n">
        <f aca="false">IF(C10931&lt;0,1,-1)</f>
        <v>1</v>
      </c>
      <c r="K10931" s="0" t="n">
        <f aca="false">I10931*J10931</f>
        <v>0.000952495680765976</v>
      </c>
    </row>
    <row r="10932" customFormat="false" ht="16" hidden="false" customHeight="false" outlineLevel="0" collapsed="false">
      <c r="A10932" s="0" t="s">
        <v>10925</v>
      </c>
      <c r="B10932" s="0" t="n">
        <v>180.619099113546</v>
      </c>
      <c r="C10932" s="0" t="n">
        <v>0.0111542091326028</v>
      </c>
      <c r="D10932" s="0" t="n">
        <v>0.0139108932073155</v>
      </c>
      <c r="E10932" s="0" t="n">
        <v>0.318635471999043</v>
      </c>
      <c r="F10932" s="0" t="n">
        <v>0.0350061751211312</v>
      </c>
      <c r="G10932" s="0" t="n">
        <v>0.972074816858088</v>
      </c>
      <c r="H10932" s="0" t="n">
        <v>0.99780920095531</v>
      </c>
      <c r="I10932" s="0" t="n">
        <f aca="false">-LOG10(H10932)</f>
        <v>0.000952495680765976</v>
      </c>
      <c r="J10932" s="0" t="n">
        <f aca="false">IF(C10932&lt;0,1,-1)</f>
        <v>-1</v>
      </c>
      <c r="K10932" s="0" t="n">
        <f aca="false">I10932*J10932</f>
        <v>-0.000952495680765976</v>
      </c>
    </row>
    <row r="10933" customFormat="false" ht="16" hidden="false" customHeight="false" outlineLevel="0" collapsed="false">
      <c r="A10933" s="0" t="s">
        <v>10926</v>
      </c>
      <c r="B10933" s="0" t="n">
        <v>92.5266877225521</v>
      </c>
      <c r="C10933" s="0" t="n">
        <v>0.0204540361397652</v>
      </c>
      <c r="D10933" s="0" t="n">
        <v>0.0346918239455726</v>
      </c>
      <c r="E10933" s="0" t="n">
        <v>0.393319543670764</v>
      </c>
      <c r="F10933" s="0" t="n">
        <v>0.0520036099627093</v>
      </c>
      <c r="G10933" s="0" t="n">
        <v>0.958525816973778</v>
      </c>
      <c r="H10933" s="0" t="n">
        <v>0.99780920095531</v>
      </c>
      <c r="I10933" s="0" t="n">
        <f aca="false">-LOG10(H10933)</f>
        <v>0.000952495680765976</v>
      </c>
      <c r="J10933" s="0" t="n">
        <f aca="false">IF(C10933&lt;0,1,-1)</f>
        <v>-1</v>
      </c>
      <c r="K10933" s="0" t="n">
        <f aca="false">I10933*J10933</f>
        <v>-0.000952495680765976</v>
      </c>
    </row>
    <row r="10934" customFormat="false" ht="16" hidden="false" customHeight="false" outlineLevel="0" collapsed="false">
      <c r="A10934" s="0" t="s">
        <v>10927</v>
      </c>
      <c r="B10934" s="0" t="n">
        <v>1073.13377839187</v>
      </c>
      <c r="C10934" s="0" t="n">
        <v>-0.013087361517668</v>
      </c>
      <c r="D10934" s="0" t="n">
        <v>-0.0156571010003399</v>
      </c>
      <c r="E10934" s="0" t="n">
        <v>0.296237674771733</v>
      </c>
      <c r="F10934" s="0" t="n">
        <v>-0.0441785857512976</v>
      </c>
      <c r="G10934" s="0" t="n">
        <v>0.964762051479575</v>
      </c>
      <c r="H10934" s="0" t="n">
        <v>0.99780920095531</v>
      </c>
      <c r="I10934" s="0" t="n">
        <f aca="false">-LOG10(H10934)</f>
        <v>0.000952495680765976</v>
      </c>
      <c r="J10934" s="0" t="n">
        <f aca="false">IF(C10934&lt;0,1,-1)</f>
        <v>1</v>
      </c>
      <c r="K10934" s="0" t="n">
        <f aca="false">I10934*J10934</f>
        <v>0.000952495680765976</v>
      </c>
    </row>
    <row r="10935" customFormat="false" ht="16" hidden="false" customHeight="false" outlineLevel="0" collapsed="false">
      <c r="A10935" s="0" t="s">
        <v>10928</v>
      </c>
      <c r="B10935" s="0" t="n">
        <v>111.713873140477</v>
      </c>
      <c r="C10935" s="0" t="n">
        <v>-0.0151261021414025</v>
      </c>
      <c r="D10935" s="0" t="n">
        <v>-0.0281657673873756</v>
      </c>
      <c r="E10935" s="0" t="n">
        <v>0.398725842332949</v>
      </c>
      <c r="F10935" s="0" t="n">
        <v>-0.0379360967749156</v>
      </c>
      <c r="G10935" s="0" t="n">
        <v>0.969738632688414</v>
      </c>
      <c r="H10935" s="0" t="n">
        <v>0.99780920095531</v>
      </c>
      <c r="I10935" s="0" t="n">
        <f aca="false">-LOG10(H10935)</f>
        <v>0.000952495680765976</v>
      </c>
      <c r="J10935" s="0" t="n">
        <f aca="false">IF(C10935&lt;0,1,-1)</f>
        <v>1</v>
      </c>
      <c r="K10935" s="0" t="n">
        <f aca="false">I10935*J10935</f>
        <v>0.000952495680765976</v>
      </c>
    </row>
    <row r="10936" customFormat="false" ht="16" hidden="false" customHeight="false" outlineLevel="0" collapsed="false">
      <c r="A10936" s="0" t="s">
        <v>10929</v>
      </c>
      <c r="B10936" s="0" t="n">
        <v>56.6511347327503</v>
      </c>
      <c r="C10936" s="0" t="n">
        <v>-0.018326625766372</v>
      </c>
      <c r="D10936" s="0" t="n">
        <v>-0.0582801515994169</v>
      </c>
      <c r="E10936" s="0" t="n">
        <v>0.371340083430626</v>
      </c>
      <c r="F10936" s="0" t="n">
        <v>-0.0493526731535724</v>
      </c>
      <c r="G10936" s="0" t="n">
        <v>0.960638243520135</v>
      </c>
      <c r="H10936" s="0" t="n">
        <v>0.99780920095531</v>
      </c>
      <c r="I10936" s="0" t="n">
        <f aca="false">-LOG10(H10936)</f>
        <v>0.000952495680765976</v>
      </c>
      <c r="J10936" s="0" t="n">
        <f aca="false">IF(C10936&lt;0,1,-1)</f>
        <v>1</v>
      </c>
      <c r="K10936" s="0" t="n">
        <f aca="false">I10936*J10936</f>
        <v>0.000952495680765976</v>
      </c>
    </row>
    <row r="10937" customFormat="false" ht="16" hidden="false" customHeight="false" outlineLevel="0" collapsed="false">
      <c r="A10937" s="0" t="s">
        <v>10930</v>
      </c>
      <c r="B10937" s="0" t="n">
        <v>26.0649190594651</v>
      </c>
      <c r="C10937" s="0" t="n">
        <v>0.014235438809554</v>
      </c>
      <c r="D10937" s="0" t="n">
        <v>0.0646423470139912</v>
      </c>
      <c r="E10937" s="0" t="n">
        <v>0.331562978207067</v>
      </c>
      <c r="F10937" s="0" t="n">
        <v>0.0429343435341678</v>
      </c>
      <c r="G10937" s="0" t="n">
        <v>0.965753871800536</v>
      </c>
      <c r="H10937" s="0" t="n">
        <v>0.99780920095531</v>
      </c>
      <c r="I10937" s="0" t="n">
        <f aca="false">-LOG10(H10937)</f>
        <v>0.000952495680765976</v>
      </c>
      <c r="J10937" s="0" t="n">
        <f aca="false">IF(C10937&lt;0,1,-1)</f>
        <v>-1</v>
      </c>
      <c r="K10937" s="0" t="n">
        <f aca="false">I10937*J10937</f>
        <v>-0.000952495680765976</v>
      </c>
    </row>
    <row r="10938" customFormat="false" ht="16" hidden="false" customHeight="false" outlineLevel="0" collapsed="false">
      <c r="A10938" s="0" t="s">
        <v>10931</v>
      </c>
      <c r="B10938" s="0" t="n">
        <v>44.064705326544</v>
      </c>
      <c r="C10938" s="0" t="n">
        <v>0.0144504779190549</v>
      </c>
      <c r="D10938" s="0" t="n">
        <v>0.0314631670291078</v>
      </c>
      <c r="E10938" s="0" t="n">
        <v>0.398522535896031</v>
      </c>
      <c r="F10938" s="0" t="n">
        <v>0.0362601273891944</v>
      </c>
      <c r="G10938" s="0" t="n">
        <v>0.971074942751234</v>
      </c>
      <c r="H10938" s="0" t="n">
        <v>0.99780920095531</v>
      </c>
      <c r="I10938" s="0" t="n">
        <f aca="false">-LOG10(H10938)</f>
        <v>0.000952495680765976</v>
      </c>
      <c r="J10938" s="0" t="n">
        <f aca="false">IF(C10938&lt;0,1,-1)</f>
        <v>-1</v>
      </c>
      <c r="K10938" s="0" t="n">
        <f aca="false">I10938*J10938</f>
        <v>-0.000952495680765976</v>
      </c>
    </row>
    <row r="10939" customFormat="false" ht="16" hidden="false" customHeight="false" outlineLevel="0" collapsed="false">
      <c r="A10939" s="0" t="s">
        <v>10932</v>
      </c>
      <c r="B10939" s="0" t="n">
        <v>19.065237921339</v>
      </c>
      <c r="C10939" s="0" t="n">
        <v>-0.0100320558224141</v>
      </c>
      <c r="D10939" s="0" t="n">
        <v>-0.0900571479546806</v>
      </c>
      <c r="E10939" s="0" t="n">
        <v>0.251809131235048</v>
      </c>
      <c r="F10939" s="0" t="n">
        <v>-0.0398399207098244</v>
      </c>
      <c r="G10939" s="0" t="n">
        <v>0.96822074935755</v>
      </c>
      <c r="H10939" s="0" t="n">
        <v>0.99780920095531</v>
      </c>
      <c r="I10939" s="0" t="n">
        <f aca="false">-LOG10(H10939)</f>
        <v>0.000952495680765976</v>
      </c>
      <c r="J10939" s="0" t="n">
        <f aca="false">IF(C10939&lt;0,1,-1)</f>
        <v>1</v>
      </c>
      <c r="K10939" s="0" t="n">
        <f aca="false">I10939*J10939</f>
        <v>0.000952495680765976</v>
      </c>
    </row>
    <row r="10940" customFormat="false" ht="16" hidden="false" customHeight="false" outlineLevel="0" collapsed="false">
      <c r="A10940" s="0" t="s">
        <v>10933</v>
      </c>
      <c r="B10940" s="0" t="n">
        <v>84.4942298992215</v>
      </c>
      <c r="C10940" s="0" t="n">
        <v>0.0157338778112394</v>
      </c>
      <c r="D10940" s="0" t="n">
        <v>0.0563782263600182</v>
      </c>
      <c r="E10940" s="0" t="n">
        <v>0.358809917830279</v>
      </c>
      <c r="F10940" s="0" t="n">
        <v>0.0438501753418133</v>
      </c>
      <c r="G10940" s="0" t="n">
        <v>0.965023831382275</v>
      </c>
      <c r="H10940" s="0" t="n">
        <v>0.99780920095531</v>
      </c>
      <c r="I10940" s="0" t="n">
        <f aca="false">-LOG10(H10940)</f>
        <v>0.000952495680765976</v>
      </c>
      <c r="J10940" s="0" t="n">
        <f aca="false">IF(C10940&lt;0,1,-1)</f>
        <v>-1</v>
      </c>
      <c r="K10940" s="0" t="n">
        <f aca="false">I10940*J10940</f>
        <v>-0.000952495680765976</v>
      </c>
    </row>
    <row r="10941" customFormat="false" ht="16" hidden="false" customHeight="false" outlineLevel="0" collapsed="false">
      <c r="A10941" s="0" t="s">
        <v>10934</v>
      </c>
      <c r="B10941" s="0" t="n">
        <v>69.8647153381497</v>
      </c>
      <c r="C10941" s="0" t="n">
        <v>-0.0149524025085582</v>
      </c>
      <c r="D10941" s="0" t="n">
        <v>-0.0333492387715393</v>
      </c>
      <c r="E10941" s="0" t="n">
        <v>0.397708095635424</v>
      </c>
      <c r="F10941" s="0" t="n">
        <v>-0.0375964247966051</v>
      </c>
      <c r="G10941" s="0" t="n">
        <v>0.97000945850732</v>
      </c>
      <c r="H10941" s="0" t="n">
        <v>0.99780920095531</v>
      </c>
      <c r="I10941" s="0" t="n">
        <f aca="false">-LOG10(H10941)</f>
        <v>0.000952495680765976</v>
      </c>
      <c r="J10941" s="0" t="n">
        <f aca="false">IF(C10941&lt;0,1,-1)</f>
        <v>1</v>
      </c>
      <c r="K10941" s="0" t="n">
        <f aca="false">I10941*J10941</f>
        <v>0.000952495680765976</v>
      </c>
    </row>
    <row r="10942" customFormat="false" ht="16" hidden="false" customHeight="false" outlineLevel="0" collapsed="false">
      <c r="A10942" s="0" t="s">
        <v>10935</v>
      </c>
      <c r="B10942" s="0" t="n">
        <v>67.4401543661613</v>
      </c>
      <c r="C10942" s="0" t="n">
        <v>-0.0139882874120002</v>
      </c>
      <c r="D10942" s="0" t="n">
        <v>-0.0442539071038075</v>
      </c>
      <c r="E10942" s="0" t="n">
        <v>0.37183819280322</v>
      </c>
      <c r="F10942" s="0" t="n">
        <v>-0.0376192862453024</v>
      </c>
      <c r="G10942" s="0" t="n">
        <v>0.96999123060525</v>
      </c>
      <c r="H10942" s="0" t="n">
        <v>0.99780920095531</v>
      </c>
      <c r="I10942" s="0" t="n">
        <f aca="false">-LOG10(H10942)</f>
        <v>0.000952495680765976</v>
      </c>
      <c r="J10942" s="0" t="n">
        <f aca="false">IF(C10942&lt;0,1,-1)</f>
        <v>1</v>
      </c>
      <c r="K10942" s="0" t="n">
        <f aca="false">I10942*J10942</f>
        <v>0.000952495680765976</v>
      </c>
    </row>
    <row r="10943" customFormat="false" ht="16" hidden="false" customHeight="false" outlineLevel="0" collapsed="false">
      <c r="A10943" s="0" t="s">
        <v>10936</v>
      </c>
      <c r="B10943" s="0" t="n">
        <v>284.380790821772</v>
      </c>
      <c r="C10943" s="0" t="n">
        <v>-0.0175824523248482</v>
      </c>
      <c r="D10943" s="0" t="n">
        <v>-0.0292717295255325</v>
      </c>
      <c r="E10943" s="0" t="n">
        <v>0.391596713776558</v>
      </c>
      <c r="F10943" s="0" t="n">
        <v>-0.0448993868086458</v>
      </c>
      <c r="G10943" s="0" t="n">
        <v>0.964187505609081</v>
      </c>
      <c r="H10943" s="0" t="n">
        <v>0.99780920095531</v>
      </c>
      <c r="I10943" s="0" t="n">
        <f aca="false">-LOG10(H10943)</f>
        <v>0.000952495680765976</v>
      </c>
      <c r="J10943" s="0" t="n">
        <f aca="false">IF(C10943&lt;0,1,-1)</f>
        <v>1</v>
      </c>
      <c r="K10943" s="0" t="n">
        <f aca="false">I10943*J10943</f>
        <v>0.000952495680765976</v>
      </c>
    </row>
    <row r="10944" customFormat="false" ht="16" hidden="false" customHeight="false" outlineLevel="0" collapsed="false">
      <c r="A10944" s="0" t="s">
        <v>10937</v>
      </c>
      <c r="B10944" s="0" t="n">
        <v>861.128965669637</v>
      </c>
      <c r="C10944" s="0" t="n">
        <v>0.0102670672354551</v>
      </c>
      <c r="D10944" s="0" t="n">
        <v>0.0112783056762308</v>
      </c>
      <c r="E10944" s="0" t="n">
        <v>0.228364178263718</v>
      </c>
      <c r="F10944" s="0" t="n">
        <v>0.0449591845512591</v>
      </c>
      <c r="G10944" s="0" t="n">
        <v>0.964139842045578</v>
      </c>
      <c r="H10944" s="0" t="n">
        <v>0.99780920095531</v>
      </c>
      <c r="I10944" s="0" t="n">
        <f aca="false">-LOG10(H10944)</f>
        <v>0.000952495680765976</v>
      </c>
      <c r="J10944" s="0" t="n">
        <f aca="false">IF(C10944&lt;0,1,-1)</f>
        <v>-1</v>
      </c>
      <c r="K10944" s="0" t="n">
        <f aca="false">I10944*J10944</f>
        <v>-0.000952495680765976</v>
      </c>
    </row>
    <row r="10945" customFormat="false" ht="16" hidden="false" customHeight="false" outlineLevel="0" collapsed="false">
      <c r="A10945" s="0" t="s">
        <v>10938</v>
      </c>
      <c r="B10945" s="0" t="n">
        <v>64.705411678515</v>
      </c>
      <c r="C10945" s="0" t="n">
        <v>-0.0136675238256539</v>
      </c>
      <c r="D10945" s="0" t="n">
        <v>-0.0250165640027509</v>
      </c>
      <c r="E10945" s="0" t="n">
        <v>0.398141671952829</v>
      </c>
      <c r="F10945" s="0" t="n">
        <v>-0.0343282926366802</v>
      </c>
      <c r="G10945" s="0" t="n">
        <v>0.972615363899174</v>
      </c>
      <c r="H10945" s="0" t="n">
        <v>0.99780920095531</v>
      </c>
      <c r="I10945" s="0" t="n">
        <f aca="false">-LOG10(H10945)</f>
        <v>0.000952495680765976</v>
      </c>
      <c r="J10945" s="0" t="n">
        <f aca="false">IF(C10945&lt;0,1,-1)</f>
        <v>1</v>
      </c>
      <c r="K10945" s="0" t="n">
        <f aca="false">I10945*J10945</f>
        <v>0.000952495680765976</v>
      </c>
    </row>
    <row r="10946" customFormat="false" ht="16" hidden="false" customHeight="false" outlineLevel="0" collapsed="false">
      <c r="A10946" s="0" t="s">
        <v>10939</v>
      </c>
      <c r="B10946" s="0" t="n">
        <v>87.6044471494883</v>
      </c>
      <c r="C10946" s="0" t="n">
        <v>-0.0204742577204079</v>
      </c>
      <c r="D10946" s="0" t="n">
        <v>-0.0472713288247536</v>
      </c>
      <c r="E10946" s="0" t="n">
        <v>0.396226651999848</v>
      </c>
      <c r="F10946" s="0" t="n">
        <v>-0.051673095732126</v>
      </c>
      <c r="G10946" s="0" t="n">
        <v>0.958789175086552</v>
      </c>
      <c r="H10946" s="0" t="n">
        <v>0.99780920095531</v>
      </c>
      <c r="I10946" s="0" t="n">
        <f aca="false">-LOG10(H10946)</f>
        <v>0.000952495680765976</v>
      </c>
      <c r="J10946" s="0" t="n">
        <f aca="false">IF(C10946&lt;0,1,-1)</f>
        <v>1</v>
      </c>
      <c r="K10946" s="0" t="n">
        <f aca="false">I10946*J10946</f>
        <v>0.000952495680765976</v>
      </c>
    </row>
    <row r="10947" customFormat="false" ht="16" hidden="false" customHeight="false" outlineLevel="0" collapsed="false">
      <c r="A10947" s="0" t="s">
        <v>10940</v>
      </c>
      <c r="B10947" s="0" t="n">
        <v>419.093976727439</v>
      </c>
      <c r="C10947" s="0" t="n">
        <v>-0.00983867693394307</v>
      </c>
      <c r="D10947" s="0" t="n">
        <v>-0.0114707558103443</v>
      </c>
      <c r="E10947" s="0" t="n">
        <v>0.279374662026449</v>
      </c>
      <c r="F10947" s="0" t="n">
        <v>-0.0352167833066107</v>
      </c>
      <c r="G10947" s="0" t="n">
        <v>0.971906879388734</v>
      </c>
      <c r="H10947" s="0" t="n">
        <v>0.99780920095531</v>
      </c>
      <c r="I10947" s="0" t="n">
        <f aca="false">-LOG10(H10947)</f>
        <v>0.000952495680765976</v>
      </c>
      <c r="J10947" s="0" t="n">
        <f aca="false">IF(C10947&lt;0,1,-1)</f>
        <v>1</v>
      </c>
      <c r="K10947" s="0" t="n">
        <f aca="false">I10947*J10947</f>
        <v>0.000952495680765976</v>
      </c>
    </row>
    <row r="10948" customFormat="false" ht="16" hidden="false" customHeight="false" outlineLevel="0" collapsed="false">
      <c r="A10948" s="0" t="s">
        <v>10941</v>
      </c>
      <c r="B10948" s="0" t="n">
        <v>662.188246859287</v>
      </c>
      <c r="C10948" s="0" t="n">
        <v>0.0117838650620563</v>
      </c>
      <c r="D10948" s="0" t="n">
        <v>0.0143759338305949</v>
      </c>
      <c r="E10948" s="0" t="n">
        <v>0.307427321020776</v>
      </c>
      <c r="F10948" s="0" t="n">
        <v>0.0383305719964294</v>
      </c>
      <c r="G10948" s="0" t="n">
        <v>0.969424115762321</v>
      </c>
      <c r="H10948" s="0" t="n">
        <v>0.99780920095531</v>
      </c>
      <c r="I10948" s="0" t="n">
        <f aca="false">-LOG10(H10948)</f>
        <v>0.000952495680765976</v>
      </c>
      <c r="J10948" s="0" t="n">
        <f aca="false">IF(C10948&lt;0,1,-1)</f>
        <v>-1</v>
      </c>
      <c r="K10948" s="0" t="n">
        <f aca="false">I10948*J10948</f>
        <v>-0.000952495680765976</v>
      </c>
    </row>
    <row r="10949" customFormat="false" ht="16" hidden="false" customHeight="false" outlineLevel="0" collapsed="false">
      <c r="A10949" s="0" t="s">
        <v>10942</v>
      </c>
      <c r="B10949" s="0" t="n">
        <v>571.420527884846</v>
      </c>
      <c r="C10949" s="0" t="n">
        <v>0.0103431575891111</v>
      </c>
      <c r="D10949" s="0" t="n">
        <v>0.0112966457420168</v>
      </c>
      <c r="E10949" s="0" t="n">
        <v>0.222243064100355</v>
      </c>
      <c r="F10949" s="0" t="n">
        <v>0.0465398442510699</v>
      </c>
      <c r="G10949" s="0" t="n">
        <v>0.962879977356144</v>
      </c>
      <c r="H10949" s="0" t="n">
        <v>0.99780920095531</v>
      </c>
      <c r="I10949" s="0" t="n">
        <f aca="false">-LOG10(H10949)</f>
        <v>0.000952495680765976</v>
      </c>
      <c r="J10949" s="0" t="n">
        <f aca="false">IF(C10949&lt;0,1,-1)</f>
        <v>-1</v>
      </c>
      <c r="K10949" s="0" t="n">
        <f aca="false">I10949*J10949</f>
        <v>-0.000952495680765976</v>
      </c>
    </row>
    <row r="10950" customFormat="false" ht="16" hidden="false" customHeight="false" outlineLevel="0" collapsed="false">
      <c r="A10950" s="0" t="s">
        <v>10943</v>
      </c>
      <c r="B10950" s="0" t="n">
        <v>67.3530106229479</v>
      </c>
      <c r="C10950" s="0" t="n">
        <v>-0.0155661001192357</v>
      </c>
      <c r="D10950" s="0" t="n">
        <v>-0.0520325962139757</v>
      </c>
      <c r="E10950" s="0" t="n">
        <v>0.366226652283432</v>
      </c>
      <c r="F10950" s="0" t="n">
        <v>-0.0425040068006538</v>
      </c>
      <c r="G10950" s="0" t="n">
        <v>0.966096917673659</v>
      </c>
      <c r="H10950" s="0" t="n">
        <v>0.99780920095531</v>
      </c>
      <c r="I10950" s="0" t="n">
        <f aca="false">-LOG10(H10950)</f>
        <v>0.000952495680765976</v>
      </c>
      <c r="J10950" s="0" t="n">
        <f aca="false">IF(C10950&lt;0,1,-1)</f>
        <v>1</v>
      </c>
      <c r="K10950" s="0" t="n">
        <f aca="false">I10950*J10950</f>
        <v>0.000952495680765976</v>
      </c>
    </row>
    <row r="10951" customFormat="false" ht="16" hidden="false" customHeight="false" outlineLevel="0" collapsed="false">
      <c r="A10951" s="0" t="s">
        <v>10944</v>
      </c>
      <c r="B10951" s="0" t="n">
        <v>133.324446424482</v>
      </c>
      <c r="C10951" s="0" t="n">
        <v>-0.0141558445104071</v>
      </c>
      <c r="D10951" s="0" t="n">
        <v>-0.0409416669385158</v>
      </c>
      <c r="E10951" s="0" t="n">
        <v>0.380317681577518</v>
      </c>
      <c r="F10951" s="0" t="n">
        <v>-0.0372211053971777</v>
      </c>
      <c r="G10951" s="0" t="n">
        <v>0.970308710597427</v>
      </c>
      <c r="H10951" s="0" t="n">
        <v>0.99780920095531</v>
      </c>
      <c r="I10951" s="0" t="n">
        <f aca="false">-LOG10(H10951)</f>
        <v>0.000952495680765976</v>
      </c>
      <c r="J10951" s="0" t="n">
        <f aca="false">IF(C10951&lt;0,1,-1)</f>
        <v>1</v>
      </c>
      <c r="K10951" s="0" t="n">
        <f aca="false">I10951*J10951</f>
        <v>0.000952495680765976</v>
      </c>
    </row>
    <row r="10952" customFormat="false" ht="16" hidden="false" customHeight="false" outlineLevel="0" collapsed="false">
      <c r="A10952" s="0" t="s">
        <v>10945</v>
      </c>
      <c r="B10952" s="0" t="n">
        <v>48.2501005611233</v>
      </c>
      <c r="C10952" s="0" t="n">
        <v>-0.0158549437122804</v>
      </c>
      <c r="D10952" s="0" t="n">
        <v>-0.0606033110462386</v>
      </c>
      <c r="E10952" s="0" t="n">
        <v>0.351535375632206</v>
      </c>
      <c r="F10952" s="0" t="n">
        <v>-0.0451019863470828</v>
      </c>
      <c r="G10952" s="0" t="n">
        <v>0.964026018159453</v>
      </c>
      <c r="H10952" s="0" t="n">
        <v>0.99780920095531</v>
      </c>
      <c r="I10952" s="0" t="n">
        <f aca="false">-LOG10(H10952)</f>
        <v>0.000952495680765976</v>
      </c>
      <c r="J10952" s="0" t="n">
        <f aca="false">IF(C10952&lt;0,1,-1)</f>
        <v>1</v>
      </c>
      <c r="K10952" s="0" t="n">
        <f aca="false">I10952*J10952</f>
        <v>0.000952495680765976</v>
      </c>
    </row>
    <row r="10953" customFormat="false" ht="16" hidden="false" customHeight="false" outlineLevel="0" collapsed="false">
      <c r="A10953" s="0" t="s">
        <v>10946</v>
      </c>
      <c r="B10953" s="0" t="n">
        <v>719.468131208546</v>
      </c>
      <c r="C10953" s="0" t="n">
        <v>-0.0133104943963009</v>
      </c>
      <c r="D10953" s="0" t="n">
        <v>-0.0159355407878088</v>
      </c>
      <c r="E10953" s="0" t="n">
        <v>0.296673677142116</v>
      </c>
      <c r="F10953" s="0" t="n">
        <v>-0.0448657748288357</v>
      </c>
      <c r="G10953" s="0" t="n">
        <v>0.964214297090237</v>
      </c>
      <c r="H10953" s="0" t="n">
        <v>0.99780920095531</v>
      </c>
      <c r="I10953" s="0" t="n">
        <f aca="false">-LOG10(H10953)</f>
        <v>0.000952495680765976</v>
      </c>
      <c r="J10953" s="0" t="n">
        <f aca="false">IF(C10953&lt;0,1,-1)</f>
        <v>1</v>
      </c>
      <c r="K10953" s="0" t="n">
        <f aca="false">I10953*J10953</f>
        <v>0.000952495680765976</v>
      </c>
    </row>
    <row r="10954" customFormat="false" ht="16" hidden="false" customHeight="false" outlineLevel="0" collapsed="false">
      <c r="A10954" s="0" t="s">
        <v>10947</v>
      </c>
      <c r="B10954" s="0" t="n">
        <v>71.0510305027077</v>
      </c>
      <c r="C10954" s="0" t="n">
        <v>0.0152537993598741</v>
      </c>
      <c r="D10954" s="0" t="n">
        <v>0.0478930461727918</v>
      </c>
      <c r="E10954" s="0" t="n">
        <v>0.37250040347965</v>
      </c>
      <c r="F10954" s="0" t="n">
        <v>0.040949752583845</v>
      </c>
      <c r="G10954" s="0" t="n">
        <v>0.967335953859469</v>
      </c>
      <c r="H10954" s="0" t="n">
        <v>0.99780920095531</v>
      </c>
      <c r="I10954" s="0" t="n">
        <f aca="false">-LOG10(H10954)</f>
        <v>0.000952495680765976</v>
      </c>
      <c r="J10954" s="0" t="n">
        <f aca="false">IF(C10954&lt;0,1,-1)</f>
        <v>-1</v>
      </c>
      <c r="K10954" s="0" t="n">
        <f aca="false">I10954*J10954</f>
        <v>-0.000952495680765976</v>
      </c>
    </row>
    <row r="10955" customFormat="false" ht="16" hidden="false" customHeight="false" outlineLevel="0" collapsed="false">
      <c r="A10955" s="0" t="s">
        <v>10948</v>
      </c>
      <c r="B10955" s="0" t="n">
        <v>65.2358756250318</v>
      </c>
      <c r="C10955" s="0" t="n">
        <v>0.0135950945152465</v>
      </c>
      <c r="D10955" s="0" t="n">
        <v>0.0433851320565127</v>
      </c>
      <c r="E10955" s="0" t="n">
        <v>0.370848473799952</v>
      </c>
      <c r="F10955" s="0" t="n">
        <v>0.0366594322903432</v>
      </c>
      <c r="G10955" s="0" t="n">
        <v>0.970756555226754</v>
      </c>
      <c r="H10955" s="0" t="n">
        <v>0.99780920095531</v>
      </c>
      <c r="I10955" s="0" t="n">
        <f aca="false">-LOG10(H10955)</f>
        <v>0.000952495680765976</v>
      </c>
      <c r="J10955" s="0" t="n">
        <f aca="false">IF(C10955&lt;0,1,-1)</f>
        <v>-1</v>
      </c>
      <c r="K10955" s="0" t="n">
        <f aca="false">I10955*J10955</f>
        <v>-0.000952495680765976</v>
      </c>
    </row>
    <row r="10956" customFormat="false" ht="16" hidden="false" customHeight="false" outlineLevel="0" collapsed="false">
      <c r="A10956" s="0" t="s">
        <v>10949</v>
      </c>
      <c r="B10956" s="0" t="n">
        <v>329.422419554684</v>
      </c>
      <c r="C10956" s="0" t="n">
        <v>0.0129860198134151</v>
      </c>
      <c r="D10956" s="0" t="n">
        <v>0.0158430590219761</v>
      </c>
      <c r="E10956" s="0" t="n">
        <v>0.307526222598256</v>
      </c>
      <c r="F10956" s="0" t="n">
        <v>0.0422273577313101</v>
      </c>
      <c r="G10956" s="0" t="n">
        <v>0.966317453690664</v>
      </c>
      <c r="H10956" s="0" t="n">
        <v>0.99780920095531</v>
      </c>
      <c r="I10956" s="0" t="n">
        <f aca="false">-LOG10(H10956)</f>
        <v>0.000952495680765976</v>
      </c>
      <c r="J10956" s="0" t="n">
        <f aca="false">IF(C10956&lt;0,1,-1)</f>
        <v>-1</v>
      </c>
      <c r="K10956" s="0" t="n">
        <f aca="false">I10956*J10956</f>
        <v>-0.000952495680765976</v>
      </c>
    </row>
    <row r="10957" customFormat="false" ht="16" hidden="false" customHeight="false" outlineLevel="0" collapsed="false">
      <c r="A10957" s="0" t="s">
        <v>10950</v>
      </c>
      <c r="B10957" s="0" t="n">
        <v>4995.4865900811</v>
      </c>
      <c r="C10957" s="0" t="n">
        <v>0.0108000144198876</v>
      </c>
      <c r="D10957" s="0" t="n">
        <v>0.0119485939699802</v>
      </c>
      <c r="E10957" s="0" t="n">
        <v>0.235665273201796</v>
      </c>
      <c r="F10957" s="0" t="n">
        <v>0.045827772047856</v>
      </c>
      <c r="G10957" s="0" t="n">
        <v>0.963447523166666</v>
      </c>
      <c r="H10957" s="0" t="n">
        <v>0.99780920095531</v>
      </c>
      <c r="I10957" s="0" t="n">
        <f aca="false">-LOG10(H10957)</f>
        <v>0.000952495680765976</v>
      </c>
      <c r="J10957" s="0" t="n">
        <f aca="false">IF(C10957&lt;0,1,-1)</f>
        <v>-1</v>
      </c>
      <c r="K10957" s="0" t="n">
        <f aca="false">I10957*J10957</f>
        <v>-0.000952495680765976</v>
      </c>
    </row>
    <row r="10958" customFormat="false" ht="16" hidden="false" customHeight="false" outlineLevel="0" collapsed="false">
      <c r="A10958" s="0" t="s">
        <v>10951</v>
      </c>
      <c r="B10958" s="0" t="n">
        <v>992.210270655363</v>
      </c>
      <c r="C10958" s="0" t="n">
        <v>-0.0102775462079039</v>
      </c>
      <c r="D10958" s="0" t="n">
        <v>-0.0118764502511987</v>
      </c>
      <c r="E10958" s="0" t="n">
        <v>0.272993752380623</v>
      </c>
      <c r="F10958" s="0" t="n">
        <v>-0.037647550972428</v>
      </c>
      <c r="G10958" s="0" t="n">
        <v>0.969968694580109</v>
      </c>
      <c r="H10958" s="0" t="n">
        <v>0.99780920095531</v>
      </c>
      <c r="I10958" s="0" t="n">
        <f aca="false">-LOG10(H10958)</f>
        <v>0.000952495680765976</v>
      </c>
      <c r="J10958" s="0" t="n">
        <f aca="false">IF(C10958&lt;0,1,-1)</f>
        <v>1</v>
      </c>
      <c r="K10958" s="0" t="n">
        <f aca="false">I10958*J10958</f>
        <v>0.000952495680765976</v>
      </c>
    </row>
    <row r="10959" customFormat="false" ht="16" hidden="false" customHeight="false" outlineLevel="0" collapsed="false">
      <c r="A10959" s="0" t="s">
        <v>10952</v>
      </c>
      <c r="B10959" s="0" t="n">
        <v>24.7180395409119</v>
      </c>
      <c r="C10959" s="0" t="n">
        <v>0.0171211330990564</v>
      </c>
      <c r="D10959" s="0" t="n">
        <v>0.0572596354600247</v>
      </c>
      <c r="E10959" s="0" t="n">
        <v>0.366165473689808</v>
      </c>
      <c r="F10959" s="0" t="n">
        <v>0.0467579122808295</v>
      </c>
      <c r="G10959" s="0" t="n">
        <v>0.962706173454142</v>
      </c>
      <c r="H10959" s="0" t="n">
        <v>0.99780920095531</v>
      </c>
      <c r="I10959" s="0" t="n">
        <f aca="false">-LOG10(H10959)</f>
        <v>0.000952495680765976</v>
      </c>
      <c r="J10959" s="0" t="n">
        <f aca="false">IF(C10959&lt;0,1,-1)</f>
        <v>-1</v>
      </c>
      <c r="K10959" s="0" t="n">
        <f aca="false">I10959*J10959</f>
        <v>-0.000952495680765976</v>
      </c>
    </row>
    <row r="10960" customFormat="false" ht="16" hidden="false" customHeight="false" outlineLevel="0" collapsed="false">
      <c r="A10960" s="0" t="s">
        <v>10953</v>
      </c>
      <c r="B10960" s="0" t="n">
        <v>576.729312101079</v>
      </c>
      <c r="C10960" s="0" t="n">
        <v>0.0156361976516052</v>
      </c>
      <c r="D10960" s="0" t="n">
        <v>0.0200285019929268</v>
      </c>
      <c r="E10960" s="0" t="n">
        <v>0.330862258473944</v>
      </c>
      <c r="F10960" s="0" t="n">
        <v>0.047258934046225</v>
      </c>
      <c r="G10960" s="0" t="n">
        <v>0.96230685737362</v>
      </c>
      <c r="H10960" s="0" t="n">
        <v>0.99780920095531</v>
      </c>
      <c r="I10960" s="0" t="n">
        <f aca="false">-LOG10(H10960)</f>
        <v>0.000952495680765976</v>
      </c>
      <c r="J10960" s="0" t="n">
        <f aca="false">IF(C10960&lt;0,1,-1)</f>
        <v>-1</v>
      </c>
      <c r="K10960" s="0" t="n">
        <f aca="false">I10960*J10960</f>
        <v>-0.000952495680765976</v>
      </c>
    </row>
    <row r="10961" customFormat="false" ht="16" hidden="false" customHeight="false" outlineLevel="0" collapsed="false">
      <c r="A10961" s="0" t="s">
        <v>10954</v>
      </c>
      <c r="B10961" s="0" t="n">
        <v>53.1792721703746</v>
      </c>
      <c r="C10961" s="0" t="n">
        <v>-0.0117813170450152</v>
      </c>
      <c r="D10961" s="0" t="n">
        <v>-0.045554804364298</v>
      </c>
      <c r="E10961" s="0" t="n">
        <v>0.35025620371529</v>
      </c>
      <c r="F10961" s="0" t="n">
        <v>-0.0336362837261602</v>
      </c>
      <c r="G10961" s="0" t="n">
        <v>0.97316718839947</v>
      </c>
      <c r="H10961" s="0" t="n">
        <v>0.99780920095531</v>
      </c>
      <c r="I10961" s="0" t="n">
        <f aca="false">-LOG10(H10961)</f>
        <v>0.000952495680765976</v>
      </c>
      <c r="J10961" s="0" t="n">
        <f aca="false">IF(C10961&lt;0,1,-1)</f>
        <v>1</v>
      </c>
      <c r="K10961" s="0" t="n">
        <f aca="false">I10961*J10961</f>
        <v>0.000952495680765976</v>
      </c>
    </row>
    <row r="10962" customFormat="false" ht="16" hidden="false" customHeight="false" outlineLevel="0" collapsed="false">
      <c r="A10962" s="0" t="s">
        <v>10955</v>
      </c>
      <c r="B10962" s="0" t="n">
        <v>3028.64103338978</v>
      </c>
      <c r="C10962" s="0" t="n">
        <v>0.00770986434037199</v>
      </c>
      <c r="D10962" s="0" t="n">
        <v>0.00805774763766042</v>
      </c>
      <c r="E10962" s="0" t="n">
        <v>0.162481731435168</v>
      </c>
      <c r="F10962" s="0" t="n">
        <v>0.0474506535120739</v>
      </c>
      <c r="G10962" s="0" t="n">
        <v>0.962154058791745</v>
      </c>
      <c r="H10962" s="0" t="n">
        <v>0.99780920095531</v>
      </c>
      <c r="I10962" s="0" t="n">
        <f aca="false">-LOG10(H10962)</f>
        <v>0.000952495680765976</v>
      </c>
      <c r="J10962" s="0" t="n">
        <f aca="false">IF(C10962&lt;0,1,-1)</f>
        <v>-1</v>
      </c>
      <c r="K10962" s="0" t="n">
        <f aca="false">I10962*J10962</f>
        <v>-0.000952495680765976</v>
      </c>
    </row>
    <row r="10963" customFormat="false" ht="16" hidden="false" customHeight="false" outlineLevel="0" collapsed="false">
      <c r="A10963" s="0" t="s">
        <v>10956</v>
      </c>
      <c r="B10963" s="0" t="n">
        <v>1101.58988960997</v>
      </c>
      <c r="C10963" s="0" t="n">
        <v>0.0130151101981422</v>
      </c>
      <c r="D10963" s="0" t="n">
        <v>0.015513364978176</v>
      </c>
      <c r="E10963" s="0" t="n">
        <v>0.293854771674668</v>
      </c>
      <c r="F10963" s="0" t="n">
        <v>0.0442909608850985</v>
      </c>
      <c r="G10963" s="0" t="n">
        <v>0.96467247677432</v>
      </c>
      <c r="H10963" s="0" t="n">
        <v>0.99780920095531</v>
      </c>
      <c r="I10963" s="0" t="n">
        <f aca="false">-LOG10(H10963)</f>
        <v>0.000952495680765976</v>
      </c>
      <c r="J10963" s="0" t="n">
        <f aca="false">IF(C10963&lt;0,1,-1)</f>
        <v>-1</v>
      </c>
      <c r="K10963" s="0" t="n">
        <f aca="false">I10963*J10963</f>
        <v>-0.000952495680765976</v>
      </c>
    </row>
    <row r="10964" customFormat="false" ht="16" hidden="false" customHeight="false" outlineLevel="0" collapsed="false">
      <c r="A10964" s="0" t="s">
        <v>10957</v>
      </c>
      <c r="B10964" s="0" t="n">
        <v>214.214864837118</v>
      </c>
      <c r="C10964" s="0" t="n">
        <v>-0.0138787985567042</v>
      </c>
      <c r="D10964" s="0" t="n">
        <v>-0.0194346598670466</v>
      </c>
      <c r="E10964" s="0" t="n">
        <v>0.361314462966927</v>
      </c>
      <c r="F10964" s="0" t="n">
        <v>-0.0384119651417734</v>
      </c>
      <c r="G10964" s="0" t="n">
        <v>0.969359221219781</v>
      </c>
      <c r="H10964" s="0" t="n">
        <v>0.99780920095531</v>
      </c>
      <c r="I10964" s="0" t="n">
        <f aca="false">-LOG10(H10964)</f>
        <v>0.000952495680765976</v>
      </c>
      <c r="J10964" s="0" t="n">
        <f aca="false">IF(C10964&lt;0,1,-1)</f>
        <v>1</v>
      </c>
      <c r="K10964" s="0" t="n">
        <f aca="false">I10964*J10964</f>
        <v>0.000952495680765976</v>
      </c>
    </row>
    <row r="10965" customFormat="false" ht="16" hidden="false" customHeight="false" outlineLevel="0" collapsed="false">
      <c r="A10965" s="0" t="s">
        <v>10958</v>
      </c>
      <c r="B10965" s="0" t="n">
        <v>31.6007230163001</v>
      </c>
      <c r="C10965" s="0" t="n">
        <v>0.0108019069228388</v>
      </c>
      <c r="D10965" s="0" t="n">
        <v>0.0620336016054297</v>
      </c>
      <c r="E10965" s="0" t="n">
        <v>0.303467122184318</v>
      </c>
      <c r="F10965" s="0" t="n">
        <v>0.0355949825638047</v>
      </c>
      <c r="G10965" s="0" t="n">
        <v>0.971605309122265</v>
      </c>
      <c r="H10965" s="0" t="n">
        <v>0.99780920095531</v>
      </c>
      <c r="I10965" s="0" t="n">
        <f aca="false">-LOG10(H10965)</f>
        <v>0.000952495680765976</v>
      </c>
      <c r="J10965" s="0" t="n">
        <f aca="false">IF(C10965&lt;0,1,-1)</f>
        <v>-1</v>
      </c>
      <c r="K10965" s="0" t="n">
        <f aca="false">I10965*J10965</f>
        <v>-0.000952495680765976</v>
      </c>
    </row>
    <row r="10966" customFormat="false" ht="16" hidden="false" customHeight="false" outlineLevel="0" collapsed="false">
      <c r="A10966" s="0" t="s">
        <v>10959</v>
      </c>
      <c r="B10966" s="0" t="n">
        <v>83.1688566750547</v>
      </c>
      <c r="C10966" s="0" t="n">
        <v>-0.0187914567404798</v>
      </c>
      <c r="D10966" s="0" t="n">
        <v>-0.0281403546691907</v>
      </c>
      <c r="E10966" s="0" t="n">
        <v>0.376690986723633</v>
      </c>
      <c r="F10966" s="0" t="n">
        <v>-0.0498856022649315</v>
      </c>
      <c r="G10966" s="0" t="n">
        <v>0.960213550746424</v>
      </c>
      <c r="H10966" s="0" t="n">
        <v>0.99780920095531</v>
      </c>
      <c r="I10966" s="0" t="n">
        <f aca="false">-LOG10(H10966)</f>
        <v>0.000952495680765976</v>
      </c>
      <c r="J10966" s="0" t="n">
        <f aca="false">IF(C10966&lt;0,1,-1)</f>
        <v>1</v>
      </c>
      <c r="K10966" s="0" t="n">
        <f aca="false">I10966*J10966</f>
        <v>0.000952495680765976</v>
      </c>
    </row>
    <row r="10967" customFormat="false" ht="16" hidden="false" customHeight="false" outlineLevel="0" collapsed="false">
      <c r="A10967" s="0" t="s">
        <v>10960</v>
      </c>
      <c r="B10967" s="0" t="n">
        <v>171.607625226989</v>
      </c>
      <c r="C10967" s="0" t="n">
        <v>-0.0181366996412071</v>
      </c>
      <c r="D10967" s="0" t="n">
        <v>-0.0269815998238272</v>
      </c>
      <c r="E10967" s="0" t="n">
        <v>0.375392324048202</v>
      </c>
      <c r="F10967" s="0" t="n">
        <v>-0.0483139864066008</v>
      </c>
      <c r="G10967" s="0" t="n">
        <v>0.96146600803067</v>
      </c>
      <c r="H10967" s="0" t="n">
        <v>0.99780920095531</v>
      </c>
      <c r="I10967" s="0" t="n">
        <f aca="false">-LOG10(H10967)</f>
        <v>0.000952495680765976</v>
      </c>
      <c r="J10967" s="0" t="n">
        <f aca="false">IF(C10967&lt;0,1,-1)</f>
        <v>1</v>
      </c>
      <c r="K10967" s="0" t="n">
        <f aca="false">I10967*J10967</f>
        <v>0.000952495680765976</v>
      </c>
    </row>
    <row r="10968" customFormat="false" ht="16" hidden="false" customHeight="false" outlineLevel="0" collapsed="false">
      <c r="A10968" s="0" t="s">
        <v>10961</v>
      </c>
      <c r="B10968" s="0" t="n">
        <v>125.19436853201</v>
      </c>
      <c r="C10968" s="0" t="n">
        <v>0.0171265338140699</v>
      </c>
      <c r="D10968" s="0" t="n">
        <v>0.0521321387562728</v>
      </c>
      <c r="E10968" s="0" t="n">
        <v>0.37559946507111</v>
      </c>
      <c r="F10968" s="0" t="n">
        <v>0.045597865297352</v>
      </c>
      <c r="G10968" s="0" t="n">
        <v>0.963630770650224</v>
      </c>
      <c r="H10968" s="0" t="n">
        <v>0.99780920095531</v>
      </c>
      <c r="I10968" s="0" t="n">
        <f aca="false">-LOG10(H10968)</f>
        <v>0.000952495680765976</v>
      </c>
      <c r="J10968" s="0" t="n">
        <f aca="false">IF(C10968&lt;0,1,-1)</f>
        <v>-1</v>
      </c>
      <c r="K10968" s="0" t="n">
        <f aca="false">I10968*J10968</f>
        <v>-0.000952495680765976</v>
      </c>
    </row>
    <row r="10969" customFormat="false" ht="16" hidden="false" customHeight="false" outlineLevel="0" collapsed="false">
      <c r="A10969" s="0" t="s">
        <v>10962</v>
      </c>
      <c r="B10969" s="0" t="n">
        <v>45.1871687216701</v>
      </c>
      <c r="C10969" s="0" t="n">
        <v>0.0163278069095666</v>
      </c>
      <c r="D10969" s="0" t="n">
        <v>0.0525756023413099</v>
      </c>
      <c r="E10969" s="0" t="n">
        <v>0.370154628685457</v>
      </c>
      <c r="F10969" s="0" t="n">
        <v>0.0441107732937234</v>
      </c>
      <c r="G10969" s="0" t="n">
        <v>0.964816105298062</v>
      </c>
      <c r="H10969" s="0" t="n">
        <v>0.99780920095531</v>
      </c>
      <c r="I10969" s="0" t="n">
        <f aca="false">-LOG10(H10969)</f>
        <v>0.000952495680765976</v>
      </c>
      <c r="J10969" s="0" t="n">
        <f aca="false">IF(C10969&lt;0,1,-1)</f>
        <v>-1</v>
      </c>
      <c r="K10969" s="0" t="n">
        <f aca="false">I10969*J10969</f>
        <v>-0.000952495680765976</v>
      </c>
    </row>
    <row r="10970" customFormat="false" ht="16" hidden="false" customHeight="false" outlineLevel="0" collapsed="false">
      <c r="A10970" s="0" t="s">
        <v>10963</v>
      </c>
      <c r="B10970" s="0" t="n">
        <v>286.629511907484</v>
      </c>
      <c r="C10970" s="0" t="n">
        <v>0.0163182977675966</v>
      </c>
      <c r="D10970" s="0" t="n">
        <v>0.0241395116808751</v>
      </c>
      <c r="E10970" s="0" t="n">
        <v>0.374263055543213</v>
      </c>
      <c r="F10970" s="0" t="n">
        <v>0.0436011450393144</v>
      </c>
      <c r="G10970" s="0" t="n">
        <v>0.965222338957936</v>
      </c>
      <c r="H10970" s="0" t="n">
        <v>0.99780920095531</v>
      </c>
      <c r="I10970" s="0" t="n">
        <f aca="false">-LOG10(H10970)</f>
        <v>0.000952495680765976</v>
      </c>
      <c r="J10970" s="0" t="n">
        <f aca="false">IF(C10970&lt;0,1,-1)</f>
        <v>-1</v>
      </c>
      <c r="K10970" s="0" t="n">
        <f aca="false">I10970*J10970</f>
        <v>-0.000952495680765976</v>
      </c>
    </row>
    <row r="10971" customFormat="false" ht="16" hidden="false" customHeight="false" outlineLevel="0" collapsed="false">
      <c r="A10971" s="0" t="s">
        <v>10964</v>
      </c>
      <c r="B10971" s="0" t="n">
        <v>334.730761601045</v>
      </c>
      <c r="C10971" s="0" t="n">
        <v>0.00862450669983839</v>
      </c>
      <c r="D10971" s="0" t="n">
        <v>0.00980086118747918</v>
      </c>
      <c r="E10971" s="0" t="n">
        <v>0.259783119347658</v>
      </c>
      <c r="F10971" s="0" t="n">
        <v>0.0331988726653811</v>
      </c>
      <c r="G10971" s="0" t="n">
        <v>0.973515997111059</v>
      </c>
      <c r="H10971" s="0" t="n">
        <v>0.997829494805748</v>
      </c>
      <c r="I10971" s="0" t="n">
        <f aca="false">-LOG10(H10971)</f>
        <v>0.000943662912308621</v>
      </c>
      <c r="J10971" s="0" t="n">
        <f aca="false">IF(C10971&lt;0,1,-1)</f>
        <v>-1</v>
      </c>
      <c r="K10971" s="0" t="n">
        <f aca="false">I10971*J10971</f>
        <v>-0.000943662912308621</v>
      </c>
    </row>
    <row r="10972" customFormat="false" ht="16" hidden="false" customHeight="false" outlineLevel="0" collapsed="false">
      <c r="A10972" s="0" t="s">
        <v>10965</v>
      </c>
      <c r="B10972" s="0" t="n">
        <v>751.180927865813</v>
      </c>
      <c r="C10972" s="0" t="n">
        <v>-0.00991446241172454</v>
      </c>
      <c r="D10972" s="0" t="n">
        <v>-0.0119083932399118</v>
      </c>
      <c r="E10972" s="0" t="n">
        <v>0.298631811496755</v>
      </c>
      <c r="F10972" s="0" t="n">
        <v>-0.0331996191632527</v>
      </c>
      <c r="G10972" s="0" t="n">
        <v>0.973515401820085</v>
      </c>
      <c r="H10972" s="0" t="n">
        <v>0.997829494805748</v>
      </c>
      <c r="I10972" s="0" t="n">
        <f aca="false">-LOG10(H10972)</f>
        <v>0.000943662912308621</v>
      </c>
      <c r="J10972" s="0" t="n">
        <f aca="false">IF(C10972&lt;0,1,-1)</f>
        <v>1</v>
      </c>
      <c r="K10972" s="0" t="n">
        <f aca="false">I10972*J10972</f>
        <v>0.000943662912308621</v>
      </c>
    </row>
    <row r="10973" customFormat="false" ht="16" hidden="false" customHeight="false" outlineLevel="0" collapsed="false">
      <c r="A10973" s="0" t="s">
        <v>10966</v>
      </c>
      <c r="B10973" s="0" t="n">
        <v>170.068928939668</v>
      </c>
      <c r="C10973" s="0" t="n">
        <v>0.0130362728515177</v>
      </c>
      <c r="D10973" s="0" t="n">
        <v>0.0301983403570705</v>
      </c>
      <c r="E10973" s="0" t="n">
        <v>0.396045815579071</v>
      </c>
      <c r="F10973" s="0" t="n">
        <v>0.0329160726833005</v>
      </c>
      <c r="G10973" s="0" t="n">
        <v>0.973741515593231</v>
      </c>
      <c r="H10973" s="0" t="n">
        <v>0.997969681265574</v>
      </c>
      <c r="I10973" s="0" t="n">
        <f aca="false">-LOG10(H10973)</f>
        <v>0.000882652559393324</v>
      </c>
      <c r="J10973" s="0" t="n">
        <f aca="false">IF(C10973&lt;0,1,-1)</f>
        <v>-1</v>
      </c>
      <c r="K10973" s="0" t="n">
        <f aca="false">I10973*J10973</f>
        <v>-0.000882652559393324</v>
      </c>
    </row>
    <row r="10974" customFormat="false" ht="16" hidden="false" customHeight="false" outlineLevel="0" collapsed="false">
      <c r="A10974" s="0" t="s">
        <v>10967</v>
      </c>
      <c r="B10974" s="0" t="n">
        <v>487.982371634965</v>
      </c>
      <c r="C10974" s="0" t="n">
        <v>0.0114034338446091</v>
      </c>
      <c r="D10974" s="0" t="n">
        <v>0.0153306622057816</v>
      </c>
      <c r="E10974" s="0" t="n">
        <v>0.348980994574064</v>
      </c>
      <c r="F10974" s="0" t="n">
        <v>0.0326763749943664</v>
      </c>
      <c r="G10974" s="0" t="n">
        <v>0.97393266385159</v>
      </c>
      <c r="H10974" s="0" t="n">
        <v>0.997981512762425</v>
      </c>
      <c r="I10974" s="0" t="n">
        <f aca="false">-LOG10(H10974)</f>
        <v>0.000877503782398687</v>
      </c>
      <c r="J10974" s="0" t="n">
        <f aca="false">IF(C10974&lt;0,1,-1)</f>
        <v>-1</v>
      </c>
      <c r="K10974" s="0" t="n">
        <f aca="false">I10974*J10974</f>
        <v>-0.000877503782398687</v>
      </c>
    </row>
    <row r="10975" customFormat="false" ht="16" hidden="false" customHeight="false" outlineLevel="0" collapsed="false">
      <c r="A10975" s="0" t="s">
        <v>10968</v>
      </c>
      <c r="B10975" s="0" t="n">
        <v>248.11860221199</v>
      </c>
      <c r="C10975" s="0" t="n">
        <v>0.0117815237559967</v>
      </c>
      <c r="D10975" s="0" t="n">
        <v>0.0165309204818262</v>
      </c>
      <c r="E10975" s="0" t="n">
        <v>0.361754564225509</v>
      </c>
      <c r="F10975" s="0" t="n">
        <v>0.0325677266331666</v>
      </c>
      <c r="G10975" s="0" t="n">
        <v>0.974019306586716</v>
      </c>
      <c r="H10975" s="0" t="n">
        <v>0.997981512762425</v>
      </c>
      <c r="I10975" s="0" t="n">
        <f aca="false">-LOG10(H10975)</f>
        <v>0.000877503782398687</v>
      </c>
      <c r="J10975" s="0" t="n">
        <f aca="false">IF(C10975&lt;0,1,-1)</f>
        <v>-1</v>
      </c>
      <c r="K10975" s="0" t="n">
        <f aca="false">I10975*J10975</f>
        <v>-0.000877503782398687</v>
      </c>
    </row>
    <row r="10976" customFormat="false" ht="16" hidden="false" customHeight="false" outlineLevel="0" collapsed="false">
      <c r="A10976" s="0" t="s">
        <v>10969</v>
      </c>
      <c r="B10976" s="0" t="n">
        <v>2532.04372451105</v>
      </c>
      <c r="C10976" s="0" t="n">
        <v>-0.00826235469564278</v>
      </c>
      <c r="D10976" s="0" t="n">
        <v>-0.00930575593328571</v>
      </c>
      <c r="E10976" s="0" t="n">
        <v>0.252349681767524</v>
      </c>
      <c r="F10976" s="0" t="n">
        <v>-0.0327416885877211</v>
      </c>
      <c r="G10976" s="0" t="n">
        <v>0.973880579013587</v>
      </c>
      <c r="H10976" s="0" t="n">
        <v>0.997981512762425</v>
      </c>
      <c r="I10976" s="0" t="n">
        <f aca="false">-LOG10(H10976)</f>
        <v>0.000877503782398687</v>
      </c>
      <c r="J10976" s="0" t="n">
        <f aca="false">IF(C10976&lt;0,1,-1)</f>
        <v>1</v>
      </c>
      <c r="K10976" s="0" t="n">
        <f aca="false">I10976*J10976</f>
        <v>0.000877503782398687</v>
      </c>
    </row>
    <row r="10977" customFormat="false" ht="16" hidden="false" customHeight="false" outlineLevel="0" collapsed="false">
      <c r="A10977" s="0" t="s">
        <v>10970</v>
      </c>
      <c r="B10977" s="0" t="n">
        <v>248.944019967391</v>
      </c>
      <c r="C10977" s="0" t="n">
        <v>-0.0110804242190498</v>
      </c>
      <c r="D10977" s="0" t="n">
        <v>-0.0145831260813205</v>
      </c>
      <c r="E10977" s="0" t="n">
        <v>0.341646440957236</v>
      </c>
      <c r="F10977" s="0" t="n">
        <v>-0.0324324298183945</v>
      </c>
      <c r="G10977" s="0" t="n">
        <v>0.974127200829295</v>
      </c>
      <c r="H10977" s="0" t="n">
        <v>0.998001127307346</v>
      </c>
      <c r="I10977" s="0" t="n">
        <f aca="false">-LOG10(H10977)</f>
        <v>0.000868968148417188</v>
      </c>
      <c r="J10977" s="0" t="n">
        <f aca="false">IF(C10977&lt;0,1,-1)</f>
        <v>1</v>
      </c>
      <c r="K10977" s="0" t="n">
        <f aca="false">I10977*J10977</f>
        <v>0.000868968148417188</v>
      </c>
    </row>
    <row r="10978" customFormat="false" ht="16" hidden="false" customHeight="false" outlineLevel="0" collapsed="false">
      <c r="A10978" s="0" t="s">
        <v>10971</v>
      </c>
      <c r="B10978" s="0" t="n">
        <v>268.601828219769</v>
      </c>
      <c r="C10978" s="0" t="n">
        <v>0.0106068972972417</v>
      </c>
      <c r="D10978" s="0" t="n">
        <v>0.0135203610701361</v>
      </c>
      <c r="E10978" s="0" t="n">
        <v>0.328612136219147</v>
      </c>
      <c r="F10978" s="0" t="n">
        <v>0.0322778623433678</v>
      </c>
      <c r="G10978" s="0" t="n">
        <v>0.974250463295216</v>
      </c>
      <c r="H10978" s="0" t="n">
        <v>0.99803648171219</v>
      </c>
      <c r="I10978" s="0" t="n">
        <f aca="false">-LOG10(H10978)</f>
        <v>0.00085358344537661</v>
      </c>
      <c r="J10978" s="0" t="n">
        <f aca="false">IF(C10978&lt;0,1,-1)</f>
        <v>-1</v>
      </c>
      <c r="K10978" s="0" t="n">
        <f aca="false">I10978*J10978</f>
        <v>-0.00085358344537661</v>
      </c>
    </row>
    <row r="10979" customFormat="false" ht="16" hidden="false" customHeight="false" outlineLevel="0" collapsed="false">
      <c r="A10979" s="0" t="s">
        <v>10972</v>
      </c>
      <c r="B10979" s="0" t="n">
        <v>461.892611400746</v>
      </c>
      <c r="C10979" s="0" t="n">
        <v>-0.00844394369038778</v>
      </c>
      <c r="D10979" s="0" t="n">
        <v>-0.00965317700191264</v>
      </c>
      <c r="E10979" s="0" t="n">
        <v>0.264808411562723</v>
      </c>
      <c r="F10979" s="0" t="n">
        <v>-0.0318869919597993</v>
      </c>
      <c r="G10979" s="0" t="n">
        <v>0.974562172278028</v>
      </c>
      <c r="H10979" s="0" t="n">
        <v>0.998264859470434</v>
      </c>
      <c r="I10979" s="0" t="n">
        <f aca="false">-LOG10(H10979)</f>
        <v>0.000754216482502414</v>
      </c>
      <c r="J10979" s="0" t="n">
        <f aca="false">IF(C10979&lt;0,1,-1)</f>
        <v>1</v>
      </c>
      <c r="K10979" s="0" t="n">
        <f aca="false">I10979*J10979</f>
        <v>0.000754216482502414</v>
      </c>
    </row>
    <row r="10980" customFormat="false" ht="16" hidden="false" customHeight="false" outlineLevel="0" collapsed="false">
      <c r="A10980" s="0" t="s">
        <v>10973</v>
      </c>
      <c r="B10980" s="0" t="n">
        <v>25.0159964228891</v>
      </c>
      <c r="C10980" s="0" t="n">
        <v>0.0115399978133906</v>
      </c>
      <c r="D10980" s="0" t="n">
        <v>0.0388118535753119</v>
      </c>
      <c r="E10980" s="0" t="n">
        <v>0.365621712279411</v>
      </c>
      <c r="F10980" s="0" t="n">
        <v>0.031562670995238</v>
      </c>
      <c r="G10980" s="0" t="n">
        <v>0.974820812778212</v>
      </c>
      <c r="H10980" s="0" t="n">
        <v>0.998438841396392</v>
      </c>
      <c r="I10980" s="0" t="n">
        <f aca="false">-LOG10(H10980)</f>
        <v>0.000678532353151707</v>
      </c>
      <c r="J10980" s="0" t="n">
        <f aca="false">IF(C10980&lt;0,1,-1)</f>
        <v>-1</v>
      </c>
      <c r="K10980" s="0" t="n">
        <f aca="false">I10980*J10980</f>
        <v>-0.000678532353151707</v>
      </c>
    </row>
    <row r="10981" customFormat="false" ht="16" hidden="false" customHeight="false" outlineLevel="0" collapsed="false">
      <c r="A10981" s="0" t="s">
        <v>10974</v>
      </c>
      <c r="B10981" s="0" t="n">
        <v>126.154356401525</v>
      </c>
      <c r="C10981" s="0" t="n">
        <v>0.0114826433308377</v>
      </c>
      <c r="D10981" s="0" t="n">
        <v>0.0163782231087139</v>
      </c>
      <c r="E10981" s="0" t="n">
        <v>0.366143815043085</v>
      </c>
      <c r="F10981" s="0" t="n">
        <v>0.0313610195203939</v>
      </c>
      <c r="G10981" s="0" t="n">
        <v>0.974981627765509</v>
      </c>
      <c r="H10981" s="0" t="n">
        <v>0.998512605120505</v>
      </c>
      <c r="I10981" s="0" t="n">
        <f aca="false">-LOG10(H10981)</f>
        <v>0.000646448269768178</v>
      </c>
      <c r="J10981" s="0" t="n">
        <f aca="false">IF(C10981&lt;0,1,-1)</f>
        <v>-1</v>
      </c>
      <c r="K10981" s="0" t="n">
        <f aca="false">I10981*J10981</f>
        <v>-0.000646448269768178</v>
      </c>
    </row>
    <row r="10982" customFormat="false" ht="16" hidden="false" customHeight="false" outlineLevel="0" collapsed="false">
      <c r="A10982" s="0" t="s">
        <v>10975</v>
      </c>
      <c r="B10982" s="0" t="n">
        <v>629.413068249313</v>
      </c>
      <c r="C10982" s="0" t="n">
        <v>0.0093047297137513</v>
      </c>
      <c r="D10982" s="0" t="n">
        <v>0.0111650470569628</v>
      </c>
      <c r="E10982" s="0" t="n">
        <v>0.29788528775057</v>
      </c>
      <c r="F10982" s="0" t="n">
        <v>0.0312359491937799</v>
      </c>
      <c r="G10982" s="0" t="n">
        <v>0.975081370582309</v>
      </c>
      <c r="H10982" s="0" t="n">
        <v>0.998523814971138</v>
      </c>
      <c r="I10982" s="0" t="n">
        <f aca="false">-LOG10(H10982)</f>
        <v>0.000641572668878852</v>
      </c>
      <c r="J10982" s="0" t="n">
        <f aca="false">IF(C10982&lt;0,1,-1)</f>
        <v>-1</v>
      </c>
      <c r="K10982" s="0" t="n">
        <f aca="false">I10982*J10982</f>
        <v>-0.000641572668878852</v>
      </c>
    </row>
    <row r="10983" customFormat="false" ht="16" hidden="false" customHeight="false" outlineLevel="0" collapsed="false">
      <c r="A10983" s="0" t="s">
        <v>10976</v>
      </c>
      <c r="B10983" s="0" t="n">
        <v>24.0818142260253</v>
      </c>
      <c r="C10983" s="0" t="n">
        <v>-0.00716051174129082</v>
      </c>
      <c r="D10983" s="0" t="n">
        <v>-0.0786882969154851</v>
      </c>
      <c r="E10983" s="0" t="n">
        <v>0.230143403105647</v>
      </c>
      <c r="F10983" s="0" t="n">
        <v>-0.031113260882841</v>
      </c>
      <c r="G10983" s="0" t="n">
        <v>0.975179214134861</v>
      </c>
      <c r="H10983" s="0" t="n">
        <v>0.998533078031917</v>
      </c>
      <c r="I10983" s="0" t="n">
        <f aca="false">-LOG10(H10983)</f>
        <v>0.000637543844065683</v>
      </c>
      <c r="J10983" s="0" t="n">
        <f aca="false">IF(C10983&lt;0,1,-1)</f>
        <v>1</v>
      </c>
      <c r="K10983" s="0" t="n">
        <f aca="false">I10983*J10983</f>
        <v>0.000637543844065683</v>
      </c>
    </row>
    <row r="10984" customFormat="false" ht="16" hidden="false" customHeight="false" outlineLevel="0" collapsed="false">
      <c r="A10984" s="0" t="s">
        <v>10977</v>
      </c>
      <c r="B10984" s="0" t="n">
        <v>682.160493159741</v>
      </c>
      <c r="C10984" s="0" t="n">
        <v>0.00826574554271346</v>
      </c>
      <c r="D10984" s="0" t="n">
        <v>0.00949462201023229</v>
      </c>
      <c r="E10984" s="0" t="n">
        <v>0.268318325091682</v>
      </c>
      <c r="F10984" s="0" t="n">
        <v>0.0308057436624543</v>
      </c>
      <c r="G10984" s="0" t="n">
        <v>0.975424459815193</v>
      </c>
      <c r="H10984" s="0" t="n">
        <v>0.998693257818615</v>
      </c>
      <c r="I10984" s="0" t="n">
        <f aca="false">-LOG10(H10984)</f>
        <v>0.000567882037213061</v>
      </c>
      <c r="J10984" s="0" t="n">
        <f aca="false">IF(C10984&lt;0,1,-1)</f>
        <v>-1</v>
      </c>
      <c r="K10984" s="0" t="n">
        <f aca="false">I10984*J10984</f>
        <v>-0.000567882037213061</v>
      </c>
    </row>
    <row r="10985" customFormat="false" ht="16" hidden="false" customHeight="false" outlineLevel="0" collapsed="false">
      <c r="A10985" s="0" t="s">
        <v>10978</v>
      </c>
      <c r="B10985" s="0" t="n">
        <v>369.709478912374</v>
      </c>
      <c r="C10985" s="0" t="n">
        <v>-0.0104450333121266</v>
      </c>
      <c r="D10985" s="0" t="n">
        <v>-0.0137420303309504</v>
      </c>
      <c r="E10985" s="0" t="n">
        <v>0.341577791462723</v>
      </c>
      <c r="F10985" s="0" t="n">
        <v>-0.0305787834372905</v>
      </c>
      <c r="G10985" s="0" t="n">
        <v>0.975605462600625</v>
      </c>
      <c r="H10985" s="0" t="n">
        <v>0.998696716153303</v>
      </c>
      <c r="I10985" s="0" t="n">
        <f aca="false">-LOG10(H10985)</f>
        <v>0.000566378138934632</v>
      </c>
      <c r="J10985" s="0" t="n">
        <f aca="false">IF(C10985&lt;0,1,-1)</f>
        <v>1</v>
      </c>
      <c r="K10985" s="0" t="n">
        <f aca="false">I10985*J10985</f>
        <v>0.000566378138934632</v>
      </c>
    </row>
    <row r="10986" customFormat="false" ht="16" hidden="false" customHeight="false" outlineLevel="0" collapsed="false">
      <c r="A10986" s="0" t="s">
        <v>10979</v>
      </c>
      <c r="B10986" s="0" t="n">
        <v>2003.38165991283</v>
      </c>
      <c r="C10986" s="0" t="n">
        <v>-0.00616813626663486</v>
      </c>
      <c r="D10986" s="0" t="n">
        <v>-0.00661621639498763</v>
      </c>
      <c r="E10986" s="0" t="n">
        <v>0.200985401480977</v>
      </c>
      <c r="F10986" s="0" t="n">
        <v>-0.0306894740671932</v>
      </c>
      <c r="G10986" s="0" t="n">
        <v>0.975517185687493</v>
      </c>
      <c r="H10986" s="0" t="n">
        <v>0.998696716153303</v>
      </c>
      <c r="I10986" s="0" t="n">
        <f aca="false">-LOG10(H10986)</f>
        <v>0.000566378138934632</v>
      </c>
      <c r="J10986" s="0" t="n">
        <f aca="false">IF(C10986&lt;0,1,-1)</f>
        <v>1</v>
      </c>
      <c r="K10986" s="0" t="n">
        <f aca="false">I10986*J10986</f>
        <v>0.000566378138934632</v>
      </c>
    </row>
    <row r="10987" customFormat="false" ht="16" hidden="false" customHeight="false" outlineLevel="0" collapsed="false">
      <c r="A10987" s="0" t="s">
        <v>10980</v>
      </c>
      <c r="B10987" s="0" t="n">
        <v>23.0252892537708</v>
      </c>
      <c r="C10987" s="0" t="n">
        <v>-0.0101814899320298</v>
      </c>
      <c r="D10987" s="0" t="n">
        <v>-0.044777327227901</v>
      </c>
      <c r="E10987" s="0" t="n">
        <v>0.335537469021447</v>
      </c>
      <c r="F10987" s="0" t="n">
        <v>-0.0303438240793878</v>
      </c>
      <c r="G10987" s="0" t="n">
        <v>0.975792846088383</v>
      </c>
      <c r="H10987" s="0" t="n">
        <v>0.998706703764801</v>
      </c>
      <c r="I10987" s="0" t="n">
        <f aca="false">-LOG10(H10987)</f>
        <v>0.000562034935636053</v>
      </c>
      <c r="J10987" s="0" t="n">
        <f aca="false">IF(C10987&lt;0,1,-1)</f>
        <v>1</v>
      </c>
      <c r="K10987" s="0" t="n">
        <f aca="false">I10987*J10987</f>
        <v>0.000562034935636053</v>
      </c>
    </row>
    <row r="10988" customFormat="false" ht="16" hidden="false" customHeight="false" outlineLevel="0" collapsed="false">
      <c r="A10988" s="0" t="s">
        <v>10981</v>
      </c>
      <c r="B10988" s="0" t="n">
        <v>167.80593265995</v>
      </c>
      <c r="C10988" s="0" t="n">
        <v>0.011651464013441</v>
      </c>
      <c r="D10988" s="0" t="n">
        <v>0.0181931806608417</v>
      </c>
      <c r="E10988" s="0" t="n">
        <v>0.383801851616894</v>
      </c>
      <c r="F10988" s="0" t="n">
        <v>0.0303580192861377</v>
      </c>
      <c r="G10988" s="0" t="n">
        <v>0.975781525167575</v>
      </c>
      <c r="H10988" s="0" t="n">
        <v>0.998706703764801</v>
      </c>
      <c r="I10988" s="0" t="n">
        <f aca="false">-LOG10(H10988)</f>
        <v>0.000562034935636053</v>
      </c>
      <c r="J10988" s="0" t="n">
        <f aca="false">IF(C10988&lt;0,1,-1)</f>
        <v>-1</v>
      </c>
      <c r="K10988" s="0" t="n">
        <f aca="false">I10988*J10988</f>
        <v>-0.000562034935636053</v>
      </c>
    </row>
    <row r="10989" customFormat="false" ht="16" hidden="false" customHeight="false" outlineLevel="0" collapsed="false">
      <c r="A10989" s="0" t="s">
        <v>10982</v>
      </c>
      <c r="B10989" s="0" t="n">
        <v>2389.16188282583</v>
      </c>
      <c r="C10989" s="0" t="n">
        <v>0.00891449055598676</v>
      </c>
      <c r="D10989" s="0" t="n">
        <v>0.0106526139914189</v>
      </c>
      <c r="E10989" s="0" t="n">
        <v>0.295438167688533</v>
      </c>
      <c r="F10989" s="0" t="n">
        <v>0.030173794488818</v>
      </c>
      <c r="G10989" s="0" t="n">
        <v>0.975928447980959</v>
      </c>
      <c r="H10989" s="0" t="n">
        <v>0.998708628316874</v>
      </c>
      <c r="I10989" s="0" t="n">
        <f aca="false">-LOG10(H10989)</f>
        <v>0.000561198031731259</v>
      </c>
      <c r="J10989" s="0" t="n">
        <f aca="false">IF(C10989&lt;0,1,-1)</f>
        <v>-1</v>
      </c>
      <c r="K10989" s="0" t="n">
        <f aca="false">I10989*J10989</f>
        <v>-0.000561198031731259</v>
      </c>
    </row>
    <row r="10990" customFormat="false" ht="16" hidden="false" customHeight="false" outlineLevel="0" collapsed="false">
      <c r="A10990" s="0" t="s">
        <v>10983</v>
      </c>
      <c r="B10990" s="0" t="n">
        <v>773.434693025592</v>
      </c>
      <c r="C10990" s="0" t="n">
        <v>0.00994477120257446</v>
      </c>
      <c r="D10990" s="0" t="n">
        <v>0.0127210532367755</v>
      </c>
      <c r="E10990" s="0" t="n">
        <v>0.330185478301876</v>
      </c>
      <c r="F10990" s="0" t="n">
        <v>0.0301187419074873</v>
      </c>
      <c r="G10990" s="0" t="n">
        <v>0.975972353630424</v>
      </c>
      <c r="H10990" s="0" t="n">
        <v>0.998708628316874</v>
      </c>
      <c r="I10990" s="0" t="n">
        <f aca="false">-LOG10(H10990)</f>
        <v>0.000561198031731259</v>
      </c>
      <c r="J10990" s="0" t="n">
        <f aca="false">IF(C10990&lt;0,1,-1)</f>
        <v>-1</v>
      </c>
      <c r="K10990" s="0" t="n">
        <f aca="false">I10990*J10990</f>
        <v>-0.000561198031731259</v>
      </c>
    </row>
    <row r="10991" customFormat="false" ht="16" hidden="false" customHeight="false" outlineLevel="0" collapsed="false">
      <c r="A10991" s="0" t="s">
        <v>10984</v>
      </c>
      <c r="B10991" s="0" t="n">
        <v>108.171474861547</v>
      </c>
      <c r="C10991" s="0" t="n">
        <v>0.00970073899593124</v>
      </c>
      <c r="D10991" s="0" t="n">
        <v>0.0443723341834829</v>
      </c>
      <c r="E10991" s="0" t="n">
        <v>0.330560992917568</v>
      </c>
      <c r="F10991" s="0" t="n">
        <v>0.0293462907111678</v>
      </c>
      <c r="G10991" s="0" t="n">
        <v>0.976588408135413</v>
      </c>
      <c r="H10991" s="0" t="n">
        <v>0.999110524933142</v>
      </c>
      <c r="I10991" s="0" t="n">
        <f aca="false">-LOG10(H10991)</f>
        <v>0.000386466014760343</v>
      </c>
      <c r="J10991" s="0" t="n">
        <f aca="false">IF(C10991&lt;0,1,-1)</f>
        <v>-1</v>
      </c>
      <c r="K10991" s="0" t="n">
        <f aca="false">I10991*J10991</f>
        <v>-0.000386466014760343</v>
      </c>
    </row>
    <row r="10992" customFormat="false" ht="16" hidden="false" customHeight="false" outlineLevel="0" collapsed="false">
      <c r="A10992" s="0" t="s">
        <v>10985</v>
      </c>
      <c r="B10992" s="0" t="n">
        <v>41.0285419751911</v>
      </c>
      <c r="C10992" s="0" t="n">
        <v>0.00832471720714229</v>
      </c>
      <c r="D10992" s="0" t="n">
        <v>0.0570789782809671</v>
      </c>
      <c r="E10992" s="0" t="n">
        <v>0.282152199148641</v>
      </c>
      <c r="F10992" s="0" t="n">
        <v>0.0295043498943516</v>
      </c>
      <c r="G10992" s="0" t="n">
        <v>0.976462349739201</v>
      </c>
      <c r="H10992" s="0" t="n">
        <v>0.999110524933142</v>
      </c>
      <c r="I10992" s="0" t="n">
        <f aca="false">-LOG10(H10992)</f>
        <v>0.000386466014760343</v>
      </c>
      <c r="J10992" s="0" t="n">
        <f aca="false">IF(C10992&lt;0,1,-1)</f>
        <v>-1</v>
      </c>
      <c r="K10992" s="0" t="n">
        <f aca="false">I10992*J10992</f>
        <v>-0.000386466014760343</v>
      </c>
    </row>
    <row r="10993" customFormat="false" ht="16" hidden="false" customHeight="false" outlineLevel="0" collapsed="false">
      <c r="A10993" s="0" t="s">
        <v>10986</v>
      </c>
      <c r="B10993" s="0" t="n">
        <v>232.138365775894</v>
      </c>
      <c r="C10993" s="0" t="n">
        <v>-0.0109246366752787</v>
      </c>
      <c r="D10993" s="0" t="n">
        <v>-0.0160684188582862</v>
      </c>
      <c r="E10993" s="0" t="n">
        <v>0.372955391148984</v>
      </c>
      <c r="F10993" s="0" t="n">
        <v>-0.0292920733539273</v>
      </c>
      <c r="G10993" s="0" t="n">
        <v>0.976631648738559</v>
      </c>
      <c r="H10993" s="0" t="n">
        <v>0.999110524933142</v>
      </c>
      <c r="I10993" s="0" t="n">
        <f aca="false">-LOG10(H10993)</f>
        <v>0.000386466014760343</v>
      </c>
      <c r="J10993" s="0" t="n">
        <f aca="false">IF(C10993&lt;0,1,-1)</f>
        <v>1</v>
      </c>
      <c r="K10993" s="0" t="n">
        <f aca="false">I10993*J10993</f>
        <v>0.000386466014760343</v>
      </c>
    </row>
    <row r="10994" customFormat="false" ht="16" hidden="false" customHeight="false" outlineLevel="0" collapsed="false">
      <c r="A10994" s="0" t="s">
        <v>10987</v>
      </c>
      <c r="B10994" s="0" t="n">
        <v>232.799953418666</v>
      </c>
      <c r="C10994" s="0" t="n">
        <v>-0.0100224028970045</v>
      </c>
      <c r="D10994" s="0" t="n">
        <v>-0.0133461811206537</v>
      </c>
      <c r="E10994" s="0" t="n">
        <v>0.345723076095054</v>
      </c>
      <c r="F10994" s="0" t="n">
        <v>-0.0289896844902794</v>
      </c>
      <c r="G10994" s="0" t="n">
        <v>0.976872817722318</v>
      </c>
      <c r="H10994" s="0" t="n">
        <v>0.99917544435942</v>
      </c>
      <c r="I10994" s="0" t="n">
        <f aca="false">-LOG10(H10994)</f>
        <v>0.000358247682605671</v>
      </c>
      <c r="J10994" s="0" t="n">
        <f aca="false">IF(C10994&lt;0,1,-1)</f>
        <v>1</v>
      </c>
      <c r="K10994" s="0" t="n">
        <f aca="false">I10994*J10994</f>
        <v>0.000358247682605671</v>
      </c>
    </row>
    <row r="10995" customFormat="false" ht="16" hidden="false" customHeight="false" outlineLevel="0" collapsed="false">
      <c r="A10995" s="0" t="s">
        <v>10988</v>
      </c>
      <c r="B10995" s="0" t="n">
        <v>1353.64706538821</v>
      </c>
      <c r="C10995" s="0" t="n">
        <v>-0.00805556306334216</v>
      </c>
      <c r="D10995" s="0" t="n">
        <v>-0.00935948616936722</v>
      </c>
      <c r="E10995" s="0" t="n">
        <v>0.276971417165959</v>
      </c>
      <c r="F10995" s="0" t="n">
        <v>-0.0290844562437839</v>
      </c>
      <c r="G10995" s="0" t="n">
        <v>0.976797232674964</v>
      </c>
      <c r="H10995" s="0" t="n">
        <v>0.99917544435942</v>
      </c>
      <c r="I10995" s="0" t="n">
        <f aca="false">-LOG10(H10995)</f>
        <v>0.000358247682605671</v>
      </c>
      <c r="J10995" s="0" t="n">
        <f aca="false">IF(C10995&lt;0,1,-1)</f>
        <v>1</v>
      </c>
      <c r="K10995" s="0" t="n">
        <f aca="false">I10995*J10995</f>
        <v>0.000358247682605671</v>
      </c>
    </row>
    <row r="10996" customFormat="false" ht="16" hidden="false" customHeight="false" outlineLevel="0" collapsed="false">
      <c r="A10996" s="0" t="s">
        <v>10989</v>
      </c>
      <c r="B10996" s="0" t="n">
        <v>205.139790481336</v>
      </c>
      <c r="C10996" s="0" t="n">
        <v>0.00997250449860633</v>
      </c>
      <c r="D10996" s="0" t="n">
        <v>0.030914967108618</v>
      </c>
      <c r="E10996" s="0" t="n">
        <v>0.373804149687001</v>
      </c>
      <c r="F10996" s="0" t="n">
        <v>0.0266784210580772</v>
      </c>
      <c r="G10996" s="0" t="n">
        <v>0.978716224506939</v>
      </c>
      <c r="H10996" s="0" t="n">
        <v>0.999241824358198</v>
      </c>
      <c r="I10996" s="0" t="n">
        <f aca="false">-LOG10(H10996)</f>
        <v>0.00032939638349021</v>
      </c>
      <c r="J10996" s="0" t="n">
        <f aca="false">IF(C10996&lt;0,1,-1)</f>
        <v>-1</v>
      </c>
      <c r="K10996" s="0" t="n">
        <f aca="false">I10996*J10996</f>
        <v>-0.00032939638349021</v>
      </c>
    </row>
    <row r="10997" customFormat="false" ht="16" hidden="false" customHeight="false" outlineLevel="0" collapsed="false">
      <c r="A10997" s="0" t="s">
        <v>10990</v>
      </c>
      <c r="B10997" s="0" t="n">
        <v>558.879597532342</v>
      </c>
      <c r="C10997" s="0" t="n">
        <v>0.00714567600686094</v>
      </c>
      <c r="D10997" s="0" t="n">
        <v>0.00821516535671871</v>
      </c>
      <c r="E10997" s="0" t="n">
        <v>0.268951652407191</v>
      </c>
      <c r="F10997" s="0" t="n">
        <v>0.0265686265278728</v>
      </c>
      <c r="G10997" s="0" t="n">
        <v>0.978803796825749</v>
      </c>
      <c r="H10997" s="0" t="n">
        <v>0.999241824358198</v>
      </c>
      <c r="I10997" s="0" t="n">
        <f aca="false">-LOG10(H10997)</f>
        <v>0.00032939638349021</v>
      </c>
      <c r="J10997" s="0" t="n">
        <f aca="false">IF(C10997&lt;0,1,-1)</f>
        <v>-1</v>
      </c>
      <c r="K10997" s="0" t="n">
        <f aca="false">I10997*J10997</f>
        <v>-0.00032939638349021</v>
      </c>
    </row>
    <row r="10998" customFormat="false" ht="16" hidden="false" customHeight="false" outlineLevel="0" collapsed="false">
      <c r="A10998" s="0" t="s">
        <v>10991</v>
      </c>
      <c r="B10998" s="0" t="n">
        <v>474.090824716242</v>
      </c>
      <c r="C10998" s="0" t="n">
        <v>-0.00819152462948274</v>
      </c>
      <c r="D10998" s="0" t="n">
        <v>-0.00977713787865441</v>
      </c>
      <c r="E10998" s="0" t="n">
        <v>0.294884453165883</v>
      </c>
      <c r="F10998" s="0" t="n">
        <v>-0.0277787606011047</v>
      </c>
      <c r="G10998" s="0" t="n">
        <v>0.977838606009972</v>
      </c>
      <c r="H10998" s="0" t="n">
        <v>0.999241824358198</v>
      </c>
      <c r="I10998" s="0" t="n">
        <f aca="false">-LOG10(H10998)</f>
        <v>0.00032939638349021</v>
      </c>
      <c r="J10998" s="0" t="n">
        <f aca="false">IF(C10998&lt;0,1,-1)</f>
        <v>1</v>
      </c>
      <c r="K10998" s="0" t="n">
        <f aca="false">I10998*J10998</f>
        <v>0.00032939638349021</v>
      </c>
    </row>
    <row r="10999" customFormat="false" ht="16" hidden="false" customHeight="false" outlineLevel="0" collapsed="false">
      <c r="A10999" s="0" t="s">
        <v>10992</v>
      </c>
      <c r="B10999" s="0" t="n">
        <v>429.385702883463</v>
      </c>
      <c r="C10999" s="0" t="n">
        <v>0.0107593510947998</v>
      </c>
      <c r="D10999" s="0" t="n">
        <v>0.0160368665336698</v>
      </c>
      <c r="E10999" s="0" t="n">
        <v>0.375656057852489</v>
      </c>
      <c r="F10999" s="0" t="n">
        <v>0.0286414949789648</v>
      </c>
      <c r="G10999" s="0" t="n">
        <v>0.977150517439948</v>
      </c>
      <c r="H10999" s="0" t="n">
        <v>0.999241824358198</v>
      </c>
      <c r="I10999" s="0" t="n">
        <f aca="false">-LOG10(H10999)</f>
        <v>0.00032939638349021</v>
      </c>
      <c r="J10999" s="0" t="n">
        <f aca="false">IF(C10999&lt;0,1,-1)</f>
        <v>-1</v>
      </c>
      <c r="K10999" s="0" t="n">
        <f aca="false">I10999*J10999</f>
        <v>-0.00032939638349021</v>
      </c>
    </row>
    <row r="11000" customFormat="false" ht="16" hidden="false" customHeight="false" outlineLevel="0" collapsed="false">
      <c r="A11000" s="0" t="s">
        <v>10993</v>
      </c>
      <c r="B11000" s="0" t="n">
        <v>6473.21542687171</v>
      </c>
      <c r="C11000" s="0" t="n">
        <v>0.0067612549259224</v>
      </c>
      <c r="D11000" s="0" t="n">
        <v>0.00761441314258689</v>
      </c>
      <c r="E11000" s="0" t="n">
        <v>0.252143370662039</v>
      </c>
      <c r="F11000" s="0" t="n">
        <v>0.0268151207313908</v>
      </c>
      <c r="G11000" s="0" t="n">
        <v>0.978607192955223</v>
      </c>
      <c r="H11000" s="0" t="n">
        <v>0.999241824358198</v>
      </c>
      <c r="I11000" s="0" t="n">
        <f aca="false">-LOG10(H11000)</f>
        <v>0.00032939638349021</v>
      </c>
      <c r="J11000" s="0" t="n">
        <f aca="false">IF(C11000&lt;0,1,-1)</f>
        <v>-1</v>
      </c>
      <c r="K11000" s="0" t="n">
        <f aca="false">I11000*J11000</f>
        <v>-0.00032939638349021</v>
      </c>
    </row>
    <row r="11001" customFormat="false" ht="16" hidden="false" customHeight="false" outlineLevel="0" collapsed="false">
      <c r="A11001" s="0" t="s">
        <v>10994</v>
      </c>
      <c r="B11001" s="0" t="n">
        <v>35.2380966064587</v>
      </c>
      <c r="C11001" s="0" t="n">
        <v>0.00756674751432647</v>
      </c>
      <c r="D11001" s="0" t="n">
        <v>0.0538009477666407</v>
      </c>
      <c r="E11001" s="0" t="n">
        <v>0.278183737048003</v>
      </c>
      <c r="F11001" s="0" t="n">
        <v>0.0272005387325024</v>
      </c>
      <c r="G11001" s="0" t="n">
        <v>0.978299786019854</v>
      </c>
      <c r="H11001" s="0" t="n">
        <v>0.999241824358198</v>
      </c>
      <c r="I11001" s="0" t="n">
        <f aca="false">-LOG10(H11001)</f>
        <v>0.00032939638349021</v>
      </c>
      <c r="J11001" s="0" t="n">
        <f aca="false">IF(C11001&lt;0,1,-1)</f>
        <v>-1</v>
      </c>
      <c r="K11001" s="0" t="n">
        <f aca="false">I11001*J11001</f>
        <v>-0.00032939638349021</v>
      </c>
    </row>
    <row r="11002" customFormat="false" ht="16" hidden="false" customHeight="false" outlineLevel="0" collapsed="false">
      <c r="A11002" s="0" t="s">
        <v>10995</v>
      </c>
      <c r="B11002" s="0" t="n">
        <v>59.7883426361449</v>
      </c>
      <c r="C11002" s="0" t="n">
        <v>-0.0113015249078228</v>
      </c>
      <c r="D11002" s="0" t="n">
        <v>-0.0224468358462192</v>
      </c>
      <c r="E11002" s="0" t="n">
        <v>0.399791994233283</v>
      </c>
      <c r="F11002" s="0" t="n">
        <v>-0.0282685123034962</v>
      </c>
      <c r="G11002" s="0" t="n">
        <v>0.977447994100519</v>
      </c>
      <c r="H11002" s="0" t="n">
        <v>0.999241824358198</v>
      </c>
      <c r="I11002" s="0" t="n">
        <f aca="false">-LOG10(H11002)</f>
        <v>0.00032939638349021</v>
      </c>
      <c r="J11002" s="0" t="n">
        <f aca="false">IF(C11002&lt;0,1,-1)</f>
        <v>1</v>
      </c>
      <c r="K11002" s="0" t="n">
        <f aca="false">I11002*J11002</f>
        <v>0.00032939638349021</v>
      </c>
    </row>
    <row r="11003" customFormat="false" ht="16" hidden="false" customHeight="false" outlineLevel="0" collapsed="false">
      <c r="A11003" s="0" t="s">
        <v>10996</v>
      </c>
      <c r="B11003" s="0" t="n">
        <v>186.876595262072</v>
      </c>
      <c r="C11003" s="0" t="n">
        <v>0.00982797164722643</v>
      </c>
      <c r="D11003" s="0" t="n">
        <v>0.0131303366084133</v>
      </c>
      <c r="E11003" s="0" t="n">
        <v>0.347006603238778</v>
      </c>
      <c r="F11003" s="0" t="n">
        <v>0.0283221459058626</v>
      </c>
      <c r="G11003" s="0" t="n">
        <v>0.977405217804584</v>
      </c>
      <c r="H11003" s="0" t="n">
        <v>0.999241824358198</v>
      </c>
      <c r="I11003" s="0" t="n">
        <f aca="false">-LOG10(H11003)</f>
        <v>0.00032939638349021</v>
      </c>
      <c r="J11003" s="0" t="n">
        <f aca="false">IF(C11003&lt;0,1,-1)</f>
        <v>-1</v>
      </c>
      <c r="K11003" s="0" t="n">
        <f aca="false">I11003*J11003</f>
        <v>-0.00032939638349021</v>
      </c>
    </row>
    <row r="11004" customFormat="false" ht="16" hidden="false" customHeight="false" outlineLevel="0" collapsed="false">
      <c r="A11004" s="0" t="s">
        <v>10997</v>
      </c>
      <c r="B11004" s="0" t="n">
        <v>798.588300379532</v>
      </c>
      <c r="C11004" s="0" t="n">
        <v>-0.00671453723937111</v>
      </c>
      <c r="D11004" s="0" t="n">
        <v>-0.0074828085408227</v>
      </c>
      <c r="E11004" s="0" t="n">
        <v>0.242784731172289</v>
      </c>
      <c r="F11004" s="0" t="n">
        <v>-0.02765634068893</v>
      </c>
      <c r="G11004" s="0" t="n">
        <v>0.977936245454198</v>
      </c>
      <c r="H11004" s="0" t="n">
        <v>0.999241824358198</v>
      </c>
      <c r="I11004" s="0" t="n">
        <f aca="false">-LOG10(H11004)</f>
        <v>0.00032939638349021</v>
      </c>
      <c r="J11004" s="0" t="n">
        <f aca="false">IF(C11004&lt;0,1,-1)</f>
        <v>1</v>
      </c>
      <c r="K11004" s="0" t="n">
        <f aca="false">I11004*J11004</f>
        <v>0.00032939638349021</v>
      </c>
    </row>
    <row r="11005" customFormat="false" ht="16" hidden="false" customHeight="false" outlineLevel="0" collapsed="false">
      <c r="A11005" s="0" t="s">
        <v>10998</v>
      </c>
      <c r="B11005" s="0" t="n">
        <v>331.529554032375</v>
      </c>
      <c r="C11005" s="0" t="n">
        <v>-0.00912686690374531</v>
      </c>
      <c r="D11005" s="0" t="n">
        <v>-0.0116752797158796</v>
      </c>
      <c r="E11005" s="0" t="n">
        <v>0.330392113158495</v>
      </c>
      <c r="F11005" s="0" t="n">
        <v>-0.027624348585364</v>
      </c>
      <c r="G11005" s="0" t="n">
        <v>0.977961761710773</v>
      </c>
      <c r="H11005" s="0" t="n">
        <v>0.999241824358198</v>
      </c>
      <c r="I11005" s="0" t="n">
        <f aca="false">-LOG10(H11005)</f>
        <v>0.00032939638349021</v>
      </c>
      <c r="J11005" s="0" t="n">
        <f aca="false">IF(C11005&lt;0,1,-1)</f>
        <v>1</v>
      </c>
      <c r="K11005" s="0" t="n">
        <f aca="false">I11005*J11005</f>
        <v>0.00032939638349021</v>
      </c>
    </row>
    <row r="11006" customFormat="false" ht="16" hidden="false" customHeight="false" outlineLevel="0" collapsed="false">
      <c r="A11006" s="0" t="s">
        <v>10999</v>
      </c>
      <c r="B11006" s="0" t="n">
        <v>1618.57045465172</v>
      </c>
      <c r="C11006" s="0" t="n">
        <v>0.00608742159530481</v>
      </c>
      <c r="D11006" s="0" t="n">
        <v>0.00666734276693093</v>
      </c>
      <c r="E11006" s="0" t="n">
        <v>0.225299231427685</v>
      </c>
      <c r="F11006" s="0" t="n">
        <v>0.0270192736865092</v>
      </c>
      <c r="G11006" s="0" t="n">
        <v>0.978444361463859</v>
      </c>
      <c r="H11006" s="0" t="n">
        <v>0.999241824358198</v>
      </c>
      <c r="I11006" s="0" t="n">
        <f aca="false">-LOG10(H11006)</f>
        <v>0.00032939638349021</v>
      </c>
      <c r="J11006" s="0" t="n">
        <f aca="false">IF(C11006&lt;0,1,-1)</f>
        <v>-1</v>
      </c>
      <c r="K11006" s="0" t="n">
        <f aca="false">I11006*J11006</f>
        <v>-0.00032939638349021</v>
      </c>
    </row>
    <row r="11007" customFormat="false" ht="16" hidden="false" customHeight="false" outlineLevel="0" collapsed="false">
      <c r="A11007" s="0" t="s">
        <v>11000</v>
      </c>
      <c r="B11007" s="0" t="n">
        <v>501.854057144197</v>
      </c>
      <c r="C11007" s="0" t="n">
        <v>0.00888725659219596</v>
      </c>
      <c r="D11007" s="0" t="n">
        <v>0.01096557472438</v>
      </c>
      <c r="E11007" s="0" t="n">
        <v>0.313312170100047</v>
      </c>
      <c r="F11007" s="0" t="n">
        <v>0.0283655007379958</v>
      </c>
      <c r="G11007" s="0" t="n">
        <v>0.977370639545789</v>
      </c>
      <c r="H11007" s="0" t="n">
        <v>0.999241824358198</v>
      </c>
      <c r="I11007" s="0" t="n">
        <f aca="false">-LOG10(H11007)</f>
        <v>0.00032939638349021</v>
      </c>
      <c r="J11007" s="0" t="n">
        <f aca="false">IF(C11007&lt;0,1,-1)</f>
        <v>-1</v>
      </c>
      <c r="K11007" s="0" t="n">
        <f aca="false">I11007*J11007</f>
        <v>-0.00032939638349021</v>
      </c>
    </row>
    <row r="11008" customFormat="false" ht="16" hidden="false" customHeight="false" outlineLevel="0" collapsed="false">
      <c r="A11008" s="0" t="s">
        <v>11001</v>
      </c>
      <c r="B11008" s="0" t="n">
        <v>688.107443041738</v>
      </c>
      <c r="C11008" s="0" t="n">
        <v>-0.00705653279228605</v>
      </c>
      <c r="D11008" s="0" t="n">
        <v>-0.00806942723928908</v>
      </c>
      <c r="E11008" s="0" t="n">
        <v>0.264947316348457</v>
      </c>
      <c r="F11008" s="0" t="n">
        <v>-0.0266337205809072</v>
      </c>
      <c r="G11008" s="0" t="n">
        <v>0.978751877658676</v>
      </c>
      <c r="H11008" s="0" t="n">
        <v>0.999241824358198</v>
      </c>
      <c r="I11008" s="0" t="n">
        <f aca="false">-LOG10(H11008)</f>
        <v>0.00032939638349021</v>
      </c>
      <c r="J11008" s="0" t="n">
        <f aca="false">IF(C11008&lt;0,1,-1)</f>
        <v>1</v>
      </c>
      <c r="K11008" s="0" t="n">
        <f aca="false">I11008*J11008</f>
        <v>0.00032939638349021</v>
      </c>
    </row>
    <row r="11009" customFormat="false" ht="16" hidden="false" customHeight="false" outlineLevel="0" collapsed="false">
      <c r="A11009" s="0" t="s">
        <v>11002</v>
      </c>
      <c r="B11009" s="0" t="n">
        <v>480.488456903371</v>
      </c>
      <c r="C11009" s="0" t="n">
        <v>-0.00834877305427078</v>
      </c>
      <c r="D11009" s="0" t="n">
        <v>-0.0100101180259706</v>
      </c>
      <c r="E11009" s="0" t="n">
        <v>0.297518190462801</v>
      </c>
      <c r="F11009" s="0" t="n">
        <v>-0.0280613869064071</v>
      </c>
      <c r="G11009" s="0" t="n">
        <v>0.977613190721418</v>
      </c>
      <c r="H11009" s="0" t="n">
        <v>0.999241824358198</v>
      </c>
      <c r="I11009" s="0" t="n">
        <f aca="false">-LOG10(H11009)</f>
        <v>0.00032939638349021</v>
      </c>
      <c r="J11009" s="0" t="n">
        <f aca="false">IF(C11009&lt;0,1,-1)</f>
        <v>1</v>
      </c>
      <c r="K11009" s="0" t="n">
        <f aca="false">I11009*J11009</f>
        <v>0.00032939638349021</v>
      </c>
    </row>
    <row r="11010" customFormat="false" ht="16" hidden="false" customHeight="false" outlineLevel="0" collapsed="false">
      <c r="A11010" s="0" t="s">
        <v>11003</v>
      </c>
      <c r="B11010" s="0" t="n">
        <v>87.3428324355613</v>
      </c>
      <c r="C11010" s="0" t="n">
        <v>0.0106958017150501</v>
      </c>
      <c r="D11010" s="0" t="n">
        <v>0.0191010275884247</v>
      </c>
      <c r="E11010" s="0" t="n">
        <v>0.396938001616483</v>
      </c>
      <c r="F11010" s="0" t="n">
        <v>0.0269457740793088</v>
      </c>
      <c r="G11010" s="0" t="n">
        <v>0.978502984321393</v>
      </c>
      <c r="H11010" s="0" t="n">
        <v>0.999241824358198</v>
      </c>
      <c r="I11010" s="0" t="n">
        <f aca="false">-LOG10(H11010)</f>
        <v>0.00032939638349021</v>
      </c>
      <c r="J11010" s="0" t="n">
        <f aca="false">IF(C11010&lt;0,1,-1)</f>
        <v>-1</v>
      </c>
      <c r="K11010" s="0" t="n">
        <f aca="false">I11010*J11010</f>
        <v>-0.00032939638349021</v>
      </c>
    </row>
    <row r="11011" customFormat="false" ht="16" hidden="false" customHeight="false" outlineLevel="0" collapsed="false">
      <c r="A11011" s="0" t="s">
        <v>11004</v>
      </c>
      <c r="B11011" s="0" t="n">
        <v>335.124698287274</v>
      </c>
      <c r="C11011" s="0" t="n">
        <v>0.006744903056331</v>
      </c>
      <c r="D11011" s="0" t="n">
        <v>0.00756713248294936</v>
      </c>
      <c r="E11011" s="0" t="n">
        <v>0.248856581001668</v>
      </c>
      <c r="F11011" s="0" t="n">
        <v>0.0271035751965337</v>
      </c>
      <c r="G11011" s="0" t="n">
        <v>0.978377123215067</v>
      </c>
      <c r="H11011" s="0" t="n">
        <v>0.999241824358198</v>
      </c>
      <c r="I11011" s="0" t="n">
        <f aca="false">-LOG10(H11011)</f>
        <v>0.00032939638349021</v>
      </c>
      <c r="J11011" s="0" t="n">
        <f aca="false">IF(C11011&lt;0,1,-1)</f>
        <v>-1</v>
      </c>
      <c r="K11011" s="0" t="n">
        <f aca="false">I11011*J11011</f>
        <v>-0.00032939638349021</v>
      </c>
    </row>
    <row r="11012" customFormat="false" ht="16" hidden="false" customHeight="false" outlineLevel="0" collapsed="false">
      <c r="A11012" s="0" t="s">
        <v>11005</v>
      </c>
      <c r="B11012" s="0" t="n">
        <v>8604.92490264786</v>
      </c>
      <c r="C11012" s="0" t="n">
        <v>0.00585145831700709</v>
      </c>
      <c r="D11012" s="0" t="n">
        <v>0.00633327552514713</v>
      </c>
      <c r="E11012" s="0" t="n">
        <v>0.21193248527538</v>
      </c>
      <c r="F11012" s="0" t="n">
        <v>0.0276100113175375</v>
      </c>
      <c r="G11012" s="0" t="n">
        <v>0.977973196833751</v>
      </c>
      <c r="H11012" s="0" t="n">
        <v>0.999241824358198</v>
      </c>
      <c r="I11012" s="0" t="n">
        <f aca="false">-LOG10(H11012)</f>
        <v>0.00032939638349021</v>
      </c>
      <c r="J11012" s="0" t="n">
        <f aca="false">IF(C11012&lt;0,1,-1)</f>
        <v>-1</v>
      </c>
      <c r="K11012" s="0" t="n">
        <f aca="false">I11012*J11012</f>
        <v>-0.00032939638349021</v>
      </c>
    </row>
    <row r="11013" customFormat="false" ht="16" hidden="false" customHeight="false" outlineLevel="0" collapsed="false">
      <c r="A11013" s="0" t="s">
        <v>11006</v>
      </c>
      <c r="B11013" s="0" t="n">
        <v>19.1725426188156</v>
      </c>
      <c r="C11013" s="0" t="n">
        <v>-0.00596169726416079</v>
      </c>
      <c r="D11013" s="0" t="n">
        <v>-0.081956827029037</v>
      </c>
      <c r="E11013" s="0" t="n">
        <v>0.207662546414445</v>
      </c>
      <c r="F11013" s="0" t="n">
        <v>-0.0287085821063883</v>
      </c>
      <c r="G11013" s="0" t="n">
        <v>0.977097011659054</v>
      </c>
      <c r="H11013" s="0" t="n">
        <v>0.999241824358198</v>
      </c>
      <c r="I11013" s="0" t="n">
        <f aca="false">-LOG10(H11013)</f>
        <v>0.00032939638349021</v>
      </c>
      <c r="J11013" s="0" t="n">
        <f aca="false">IF(C11013&lt;0,1,-1)</f>
        <v>1</v>
      </c>
      <c r="K11013" s="0" t="n">
        <f aca="false">I11013*J11013</f>
        <v>0.00032939638349021</v>
      </c>
    </row>
    <row r="11014" customFormat="false" ht="16" hidden="false" customHeight="false" outlineLevel="0" collapsed="false">
      <c r="A11014" s="0" t="s">
        <v>11007</v>
      </c>
      <c r="B11014" s="0" t="n">
        <v>179.228496092714</v>
      </c>
      <c r="C11014" s="0" t="n">
        <v>-0.0107680657386316</v>
      </c>
      <c r="D11014" s="0" t="n">
        <v>-0.0290724261502398</v>
      </c>
      <c r="E11014" s="0" t="n">
        <v>0.386164616307275</v>
      </c>
      <c r="F11014" s="0" t="n">
        <v>-0.0278846514773983</v>
      </c>
      <c r="G11014" s="0" t="n">
        <v>0.977754150030986</v>
      </c>
      <c r="H11014" s="0" t="n">
        <v>0.999241824358198</v>
      </c>
      <c r="I11014" s="0" t="n">
        <f aca="false">-LOG10(H11014)</f>
        <v>0.00032939638349021</v>
      </c>
      <c r="J11014" s="0" t="n">
        <f aca="false">IF(C11014&lt;0,1,-1)</f>
        <v>1</v>
      </c>
      <c r="K11014" s="0" t="n">
        <f aca="false">I11014*J11014</f>
        <v>0.00032939638349021</v>
      </c>
    </row>
    <row r="11015" customFormat="false" ht="16" hidden="false" customHeight="false" outlineLevel="0" collapsed="false">
      <c r="A11015" s="0" t="s">
        <v>11008</v>
      </c>
      <c r="B11015" s="0" t="n">
        <v>66.627393913352</v>
      </c>
      <c r="C11015" s="0" t="n">
        <v>0.0096681606178113</v>
      </c>
      <c r="D11015" s="0" t="n">
        <v>0.0347350249787109</v>
      </c>
      <c r="E11015" s="0" t="n">
        <v>0.358556892618876</v>
      </c>
      <c r="F11015" s="0" t="n">
        <v>0.0269640908230649</v>
      </c>
      <c r="G11015" s="0" t="n">
        <v>0.978488374982652</v>
      </c>
      <c r="H11015" s="0" t="n">
        <v>0.999241824358198</v>
      </c>
      <c r="I11015" s="0" t="n">
        <f aca="false">-LOG10(H11015)</f>
        <v>0.00032939638349021</v>
      </c>
      <c r="J11015" s="0" t="n">
        <f aca="false">IF(C11015&lt;0,1,-1)</f>
        <v>-1</v>
      </c>
      <c r="K11015" s="0" t="n">
        <f aca="false">I11015*J11015</f>
        <v>-0.00032939638349021</v>
      </c>
    </row>
    <row r="11016" customFormat="false" ht="16" hidden="false" customHeight="false" outlineLevel="0" collapsed="false">
      <c r="A11016" s="0" t="s">
        <v>11009</v>
      </c>
      <c r="B11016" s="0" t="n">
        <v>34.6089309438438</v>
      </c>
      <c r="C11016" s="0" t="n">
        <v>0.00806539169322332</v>
      </c>
      <c r="D11016" s="0" t="n">
        <v>0.0466421778099355</v>
      </c>
      <c r="E11016" s="0" t="n">
        <v>0.302613738376263</v>
      </c>
      <c r="F11016" s="0" t="n">
        <v>0.0266524307075411</v>
      </c>
      <c r="G11016" s="0" t="n">
        <v>0.978736954435095</v>
      </c>
      <c r="H11016" s="0" t="n">
        <v>0.999241824358198</v>
      </c>
      <c r="I11016" s="0" t="n">
        <f aca="false">-LOG10(H11016)</f>
        <v>0.00032939638349021</v>
      </c>
      <c r="J11016" s="0" t="n">
        <f aca="false">IF(C11016&lt;0,1,-1)</f>
        <v>-1</v>
      </c>
      <c r="K11016" s="0" t="n">
        <f aca="false">I11016*J11016</f>
        <v>-0.00032939638349021</v>
      </c>
    </row>
    <row r="11017" customFormat="false" ht="16" hidden="false" customHeight="false" outlineLevel="0" collapsed="false">
      <c r="A11017" s="0" t="s">
        <v>11010</v>
      </c>
      <c r="B11017" s="0" t="n">
        <v>23.821960345654</v>
      </c>
      <c r="C11017" s="0" t="n">
        <v>0.00807252501494864</v>
      </c>
      <c r="D11017" s="0" t="n">
        <v>0.0418295000480882</v>
      </c>
      <c r="E11017" s="0" t="n">
        <v>0.315693313680741</v>
      </c>
      <c r="F11017" s="0" t="n">
        <v>0.0255707823546505</v>
      </c>
      <c r="G11017" s="0" t="n">
        <v>0.979599690750193</v>
      </c>
      <c r="H11017" s="0" t="n">
        <v>0.999309058503184</v>
      </c>
      <c r="I11017" s="0" t="n">
        <f aca="false">-LOG10(H11017)</f>
        <v>0.000300175793287262</v>
      </c>
      <c r="J11017" s="0" t="n">
        <f aca="false">IF(C11017&lt;0,1,-1)</f>
        <v>-1</v>
      </c>
      <c r="K11017" s="0" t="n">
        <f aca="false">I11017*J11017</f>
        <v>-0.000300175793287262</v>
      </c>
    </row>
    <row r="11018" customFormat="false" ht="16" hidden="false" customHeight="false" outlineLevel="0" collapsed="false">
      <c r="A11018" s="0" t="s">
        <v>11011</v>
      </c>
      <c r="B11018" s="0" t="n">
        <v>683.424956339119</v>
      </c>
      <c r="C11018" s="0" t="n">
        <v>0.00728413037635857</v>
      </c>
      <c r="D11018" s="0" t="n">
        <v>0.0086617106201922</v>
      </c>
      <c r="E11018" s="0" t="n">
        <v>0.292466536098156</v>
      </c>
      <c r="F11018" s="0" t="n">
        <v>0.0249058592259386</v>
      </c>
      <c r="G11018" s="0" t="n">
        <v>0.980130053698649</v>
      </c>
      <c r="H11018" s="0" t="n">
        <v>0.999309058503184</v>
      </c>
      <c r="I11018" s="0" t="n">
        <f aca="false">-LOG10(H11018)</f>
        <v>0.000300175793287262</v>
      </c>
      <c r="J11018" s="0" t="n">
        <f aca="false">IF(C11018&lt;0,1,-1)</f>
        <v>-1</v>
      </c>
      <c r="K11018" s="0" t="n">
        <f aca="false">I11018*J11018</f>
        <v>-0.000300175793287262</v>
      </c>
    </row>
    <row r="11019" customFormat="false" ht="16" hidden="false" customHeight="false" outlineLevel="0" collapsed="false">
      <c r="A11019" s="0" t="s">
        <v>11012</v>
      </c>
      <c r="B11019" s="0" t="n">
        <v>69.4155939325599</v>
      </c>
      <c r="C11019" s="0" t="n">
        <v>-0.010222750825077</v>
      </c>
      <c r="D11019" s="0" t="n">
        <v>-0.0233464108872839</v>
      </c>
      <c r="E11019" s="0" t="n">
        <v>0.396761177545673</v>
      </c>
      <c r="F11019" s="0" t="n">
        <v>-0.0257655017769478</v>
      </c>
      <c r="G11019" s="0" t="n">
        <v>0.979444378302204</v>
      </c>
      <c r="H11019" s="0" t="n">
        <v>0.999309058503184</v>
      </c>
      <c r="I11019" s="0" t="n">
        <f aca="false">-LOG10(H11019)</f>
        <v>0.000300175793287262</v>
      </c>
      <c r="J11019" s="0" t="n">
        <f aca="false">IF(C11019&lt;0,1,-1)</f>
        <v>1</v>
      </c>
      <c r="K11019" s="0" t="n">
        <f aca="false">I11019*J11019</f>
        <v>0.000300175793287262</v>
      </c>
    </row>
    <row r="11020" customFormat="false" ht="16" hidden="false" customHeight="false" outlineLevel="0" collapsed="false">
      <c r="A11020" s="0" t="s">
        <v>11013</v>
      </c>
      <c r="B11020" s="0" t="n">
        <v>733.210320674431</v>
      </c>
      <c r="C11020" s="0" t="n">
        <v>0.00582663180036915</v>
      </c>
      <c r="D11020" s="0" t="n">
        <v>0.00638212337247117</v>
      </c>
      <c r="E11020" s="0" t="n">
        <v>0.225292066000403</v>
      </c>
      <c r="F11020" s="0" t="n">
        <v>0.0258625698801072</v>
      </c>
      <c r="G11020" s="0" t="n">
        <v>0.979366954961756</v>
      </c>
      <c r="H11020" s="0" t="n">
        <v>0.999309058503184</v>
      </c>
      <c r="I11020" s="0" t="n">
        <f aca="false">-LOG10(H11020)</f>
        <v>0.000300175793287262</v>
      </c>
      <c r="J11020" s="0" t="n">
        <f aca="false">IF(C11020&lt;0,1,-1)</f>
        <v>-1</v>
      </c>
      <c r="K11020" s="0" t="n">
        <f aca="false">I11020*J11020</f>
        <v>-0.000300175793287262</v>
      </c>
    </row>
    <row r="11021" customFormat="false" ht="16" hidden="false" customHeight="false" outlineLevel="0" collapsed="false">
      <c r="A11021" s="0" t="s">
        <v>11014</v>
      </c>
      <c r="B11021" s="0" t="n">
        <v>796.779762439388</v>
      </c>
      <c r="C11021" s="0" t="n">
        <v>-0.00682780543489173</v>
      </c>
      <c r="D11021" s="0" t="n">
        <v>-0.00787859754674524</v>
      </c>
      <c r="E11021" s="0" t="n">
        <v>0.271952521134576</v>
      </c>
      <c r="F11021" s="0" t="n">
        <v>-0.0251066083388614</v>
      </c>
      <c r="G11021" s="0" t="n">
        <v>0.979969929152828</v>
      </c>
      <c r="H11021" s="0" t="n">
        <v>0.999309058503184</v>
      </c>
      <c r="I11021" s="0" t="n">
        <f aca="false">-LOG10(H11021)</f>
        <v>0.000300175793287262</v>
      </c>
      <c r="J11021" s="0" t="n">
        <f aca="false">IF(C11021&lt;0,1,-1)</f>
        <v>1</v>
      </c>
      <c r="K11021" s="0" t="n">
        <f aca="false">I11021*J11021</f>
        <v>0.000300175793287262</v>
      </c>
    </row>
    <row r="11022" customFormat="false" ht="16" hidden="false" customHeight="false" outlineLevel="0" collapsed="false">
      <c r="A11022" s="0" t="s">
        <v>11015</v>
      </c>
      <c r="B11022" s="0" t="n">
        <v>938.916370278632</v>
      </c>
      <c r="C11022" s="0" t="n">
        <v>-0.00716842259800968</v>
      </c>
      <c r="D11022" s="0" t="n">
        <v>-0.0084397383908322</v>
      </c>
      <c r="E11022" s="0" t="n">
        <v>0.286113730268081</v>
      </c>
      <c r="F11022" s="0" t="n">
        <v>-0.0250544515682385</v>
      </c>
      <c r="G11022" s="0" t="n">
        <v>0.980011531148273</v>
      </c>
      <c r="H11022" s="0" t="n">
        <v>0.999309058503184</v>
      </c>
      <c r="I11022" s="0" t="n">
        <f aca="false">-LOG10(H11022)</f>
        <v>0.000300175793287262</v>
      </c>
      <c r="J11022" s="0" t="n">
        <f aca="false">IF(C11022&lt;0,1,-1)</f>
        <v>1</v>
      </c>
      <c r="K11022" s="0" t="n">
        <f aca="false">I11022*J11022</f>
        <v>0.000300175793287262</v>
      </c>
    </row>
    <row r="11023" customFormat="false" ht="16" hidden="false" customHeight="false" outlineLevel="0" collapsed="false">
      <c r="A11023" s="0" t="s">
        <v>11016</v>
      </c>
      <c r="B11023" s="0" t="n">
        <v>62.1230841524553</v>
      </c>
      <c r="C11023" s="0" t="n">
        <v>0.0101101331059427</v>
      </c>
      <c r="D11023" s="0" t="n">
        <v>0.0203170295942128</v>
      </c>
      <c r="E11023" s="0" t="n">
        <v>0.399798961822024</v>
      </c>
      <c r="F11023" s="0" t="n">
        <v>0.0252880424197884</v>
      </c>
      <c r="G11023" s="0" t="n">
        <v>0.979825211649292</v>
      </c>
      <c r="H11023" s="0" t="n">
        <v>0.999309058503184</v>
      </c>
      <c r="I11023" s="0" t="n">
        <f aca="false">-LOG10(H11023)</f>
        <v>0.000300175793287262</v>
      </c>
      <c r="J11023" s="0" t="n">
        <f aca="false">IF(C11023&lt;0,1,-1)</f>
        <v>-1</v>
      </c>
      <c r="K11023" s="0" t="n">
        <f aca="false">I11023*J11023</f>
        <v>-0.000300175793287262</v>
      </c>
    </row>
    <row r="11024" customFormat="false" ht="16" hidden="false" customHeight="false" outlineLevel="0" collapsed="false">
      <c r="A11024" s="0" t="s">
        <v>11017</v>
      </c>
      <c r="B11024" s="0" t="n">
        <v>83.0678482628953</v>
      </c>
      <c r="C11024" s="0" t="n">
        <v>-0.00965672513041568</v>
      </c>
      <c r="D11024" s="0" t="n">
        <v>-0.0143343280275197</v>
      </c>
      <c r="E11024" s="0" t="n">
        <v>0.374927379004466</v>
      </c>
      <c r="F11024" s="0" t="n">
        <v>-0.0257562548674277</v>
      </c>
      <c r="G11024" s="0" t="n">
        <v>0.979451753820858</v>
      </c>
      <c r="H11024" s="0" t="n">
        <v>0.999309058503184</v>
      </c>
      <c r="I11024" s="0" t="n">
        <f aca="false">-LOG10(H11024)</f>
        <v>0.000300175793287262</v>
      </c>
      <c r="J11024" s="0" t="n">
        <f aca="false">IF(C11024&lt;0,1,-1)</f>
        <v>1</v>
      </c>
      <c r="K11024" s="0" t="n">
        <f aca="false">I11024*J11024</f>
        <v>0.000300175793287262</v>
      </c>
    </row>
    <row r="11025" customFormat="false" ht="16" hidden="false" customHeight="false" outlineLevel="0" collapsed="false">
      <c r="A11025" s="0" t="s">
        <v>11018</v>
      </c>
      <c r="B11025" s="0" t="n">
        <v>35.9982623717806</v>
      </c>
      <c r="C11025" s="0" t="n">
        <v>0.00794424821592362</v>
      </c>
      <c r="D11025" s="0" t="n">
        <v>0.0392996108777229</v>
      </c>
      <c r="E11025" s="0" t="n">
        <v>0.321321711652357</v>
      </c>
      <c r="F11025" s="0" t="n">
        <v>0.0247236583393986</v>
      </c>
      <c r="G11025" s="0" t="n">
        <v>0.980275384220643</v>
      </c>
      <c r="H11025" s="0" t="n">
        <v>0.999309058503184</v>
      </c>
      <c r="I11025" s="0" t="n">
        <f aca="false">-LOG10(H11025)</f>
        <v>0.000300175793287262</v>
      </c>
      <c r="J11025" s="0" t="n">
        <f aca="false">IF(C11025&lt;0,1,-1)</f>
        <v>-1</v>
      </c>
      <c r="K11025" s="0" t="n">
        <f aca="false">I11025*J11025</f>
        <v>-0.000300175793287262</v>
      </c>
    </row>
    <row r="11026" customFormat="false" ht="16" hidden="false" customHeight="false" outlineLevel="0" collapsed="false">
      <c r="A11026" s="0" t="s">
        <v>11019</v>
      </c>
      <c r="B11026" s="0" t="n">
        <v>1201.47899259658</v>
      </c>
      <c r="C11026" s="0" t="n">
        <v>-0.00663871946397144</v>
      </c>
      <c r="D11026" s="0" t="n">
        <v>-0.00762822458178958</v>
      </c>
      <c r="E11026" s="0" t="n">
        <v>0.268736859542182</v>
      </c>
      <c r="F11026" s="0" t="n">
        <v>-0.0247034198259261</v>
      </c>
      <c r="G11026" s="0" t="n">
        <v>0.980291527287561</v>
      </c>
      <c r="H11026" s="0" t="n">
        <v>0.999309058503184</v>
      </c>
      <c r="I11026" s="0" t="n">
        <f aca="false">-LOG10(H11026)</f>
        <v>0.000300175793287262</v>
      </c>
      <c r="J11026" s="0" t="n">
        <f aca="false">IF(C11026&lt;0,1,-1)</f>
        <v>1</v>
      </c>
      <c r="K11026" s="0" t="n">
        <f aca="false">I11026*J11026</f>
        <v>0.000300175793287262</v>
      </c>
    </row>
    <row r="11027" customFormat="false" ht="16" hidden="false" customHeight="false" outlineLevel="0" collapsed="false">
      <c r="A11027" s="0" t="s">
        <v>11020</v>
      </c>
      <c r="B11027" s="0" t="n">
        <v>164.814770366245</v>
      </c>
      <c r="C11027" s="0" t="n">
        <v>0.00960395052215343</v>
      </c>
      <c r="D11027" s="0" t="n">
        <v>0.0153850244920135</v>
      </c>
      <c r="E11027" s="0" t="n">
        <v>0.387257079993455</v>
      </c>
      <c r="F11027" s="0" t="n">
        <v>0.024799935284116</v>
      </c>
      <c r="G11027" s="0" t="n">
        <v>0.980214542679373</v>
      </c>
      <c r="H11027" s="0" t="n">
        <v>0.999309058503184</v>
      </c>
      <c r="I11027" s="0" t="n">
        <f aca="false">-LOG10(H11027)</f>
        <v>0.000300175793287262</v>
      </c>
      <c r="J11027" s="0" t="n">
        <f aca="false">IF(C11027&lt;0,1,-1)</f>
        <v>-1</v>
      </c>
      <c r="K11027" s="0" t="n">
        <f aca="false">I11027*J11027</f>
        <v>-0.000300175793287262</v>
      </c>
    </row>
    <row r="11028" customFormat="false" ht="16" hidden="false" customHeight="false" outlineLevel="0" collapsed="false">
      <c r="A11028" s="0" t="s">
        <v>11021</v>
      </c>
      <c r="B11028" s="0" t="n">
        <v>1393.24576588255</v>
      </c>
      <c r="C11028" s="0" t="n">
        <v>-0.00823941813715762</v>
      </c>
      <c r="D11028" s="0" t="n">
        <v>-0.0103563518170931</v>
      </c>
      <c r="E11028" s="0" t="n">
        <v>0.322527525161237</v>
      </c>
      <c r="F11028" s="0" t="n">
        <v>-0.0255464030024681</v>
      </c>
      <c r="G11028" s="0" t="n">
        <v>0.979619136306541</v>
      </c>
      <c r="H11028" s="0" t="n">
        <v>0.999309058503184</v>
      </c>
      <c r="I11028" s="0" t="n">
        <f aca="false">-LOG10(H11028)</f>
        <v>0.000300175793287262</v>
      </c>
      <c r="J11028" s="0" t="n">
        <f aca="false">IF(C11028&lt;0,1,-1)</f>
        <v>1</v>
      </c>
      <c r="K11028" s="0" t="n">
        <f aca="false">I11028*J11028</f>
        <v>0.000300175793287262</v>
      </c>
    </row>
    <row r="11029" customFormat="false" ht="16" hidden="false" customHeight="false" outlineLevel="0" collapsed="false">
      <c r="A11029" s="0" t="s">
        <v>11022</v>
      </c>
      <c r="B11029" s="0" t="n">
        <v>162.169180317732</v>
      </c>
      <c r="C11029" s="0" t="n">
        <v>0.00980620648685774</v>
      </c>
      <c r="D11029" s="0" t="n">
        <v>0.0155923533381518</v>
      </c>
      <c r="E11029" s="0" t="n">
        <v>0.386230315423445</v>
      </c>
      <c r="F11029" s="0" t="n">
        <v>0.0253895307935802</v>
      </c>
      <c r="G11029" s="0" t="n">
        <v>0.979744261634094</v>
      </c>
      <c r="H11029" s="0" t="n">
        <v>0.999309058503184</v>
      </c>
      <c r="I11029" s="0" t="n">
        <f aca="false">-LOG10(H11029)</f>
        <v>0.000300175793287262</v>
      </c>
      <c r="J11029" s="0" t="n">
        <f aca="false">IF(C11029&lt;0,1,-1)</f>
        <v>-1</v>
      </c>
      <c r="K11029" s="0" t="n">
        <f aca="false">I11029*J11029</f>
        <v>-0.000300175793287262</v>
      </c>
    </row>
    <row r="11030" customFormat="false" ht="16" hidden="false" customHeight="false" outlineLevel="0" collapsed="false">
      <c r="A11030" s="0" t="s">
        <v>11023</v>
      </c>
      <c r="B11030" s="0" t="n">
        <v>278.741821028333</v>
      </c>
      <c r="C11030" s="0" t="n">
        <v>0.00785401181955715</v>
      </c>
      <c r="D11030" s="0" t="n">
        <v>0.00975835309825498</v>
      </c>
      <c r="E11030" s="0" t="n">
        <v>0.316711615797958</v>
      </c>
      <c r="F11030" s="0" t="n">
        <v>0.0247986225568926</v>
      </c>
      <c r="G11030" s="0" t="n">
        <v>0.980215589762128</v>
      </c>
      <c r="H11030" s="0" t="n">
        <v>0.999309058503184</v>
      </c>
      <c r="I11030" s="0" t="n">
        <f aca="false">-LOG10(H11030)</f>
        <v>0.000300175793287262</v>
      </c>
      <c r="J11030" s="0" t="n">
        <f aca="false">IF(C11030&lt;0,1,-1)</f>
        <v>-1</v>
      </c>
      <c r="K11030" s="0" t="n">
        <f aca="false">I11030*J11030</f>
        <v>-0.000300175793287262</v>
      </c>
    </row>
    <row r="11031" customFormat="false" ht="16" hidden="false" customHeight="false" outlineLevel="0" collapsed="false">
      <c r="A11031" s="0" t="s">
        <v>11024</v>
      </c>
      <c r="B11031" s="0" t="n">
        <v>346.913167016146</v>
      </c>
      <c r="C11031" s="0" t="n">
        <v>0.00980477184816309</v>
      </c>
      <c r="D11031" s="0" t="n">
        <v>0.015511448144327</v>
      </c>
      <c r="E11031" s="0" t="n">
        <v>0.385535341688013</v>
      </c>
      <c r="F11031" s="0" t="n">
        <v>0.0254315773107447</v>
      </c>
      <c r="G11031" s="0" t="n">
        <v>0.979710724196462</v>
      </c>
      <c r="H11031" s="0" t="n">
        <v>0.999309058503184</v>
      </c>
      <c r="I11031" s="0" t="n">
        <f aca="false">-LOG10(H11031)</f>
        <v>0.000300175793287262</v>
      </c>
      <c r="J11031" s="0" t="n">
        <f aca="false">IF(C11031&lt;0,1,-1)</f>
        <v>-1</v>
      </c>
      <c r="K11031" s="0" t="n">
        <f aca="false">I11031*J11031</f>
        <v>-0.000300175793287262</v>
      </c>
    </row>
    <row r="11032" customFormat="false" ht="16" hidden="false" customHeight="false" outlineLevel="0" collapsed="false">
      <c r="A11032" s="0" t="s">
        <v>11025</v>
      </c>
      <c r="B11032" s="0" t="n">
        <v>618.63749842175</v>
      </c>
      <c r="C11032" s="0" t="n">
        <v>-0.00800269732832812</v>
      </c>
      <c r="D11032" s="0" t="n">
        <v>-0.0100754033922247</v>
      </c>
      <c r="E11032" s="0" t="n">
        <v>0.323235440789054</v>
      </c>
      <c r="F11032" s="0" t="n">
        <v>-0.0247581060690395</v>
      </c>
      <c r="G11032" s="0" t="n">
        <v>0.980247907319756</v>
      </c>
      <c r="H11032" s="0" t="n">
        <v>0.999309058503184</v>
      </c>
      <c r="I11032" s="0" t="n">
        <f aca="false">-LOG10(H11032)</f>
        <v>0.000300175793287262</v>
      </c>
      <c r="J11032" s="0" t="n">
        <f aca="false">IF(C11032&lt;0,1,-1)</f>
        <v>1</v>
      </c>
      <c r="K11032" s="0" t="n">
        <f aca="false">I11032*J11032</f>
        <v>0.000300175793287262</v>
      </c>
    </row>
    <row r="11033" customFormat="false" ht="16" hidden="false" customHeight="false" outlineLevel="0" collapsed="false">
      <c r="A11033" s="0" t="s">
        <v>11026</v>
      </c>
      <c r="B11033" s="0" t="n">
        <v>911.911523534505</v>
      </c>
      <c r="C11033" s="0" t="n">
        <v>0.00639421442428925</v>
      </c>
      <c r="D11033" s="0" t="n">
        <v>0.00731252749460709</v>
      </c>
      <c r="E11033" s="0" t="n">
        <v>0.264886997880349</v>
      </c>
      <c r="F11033" s="0" t="n">
        <v>0.0241394046346419</v>
      </c>
      <c r="G11033" s="0" t="n">
        <v>0.980741412117913</v>
      </c>
      <c r="H11033" s="0" t="n">
        <v>0.999314713597856</v>
      </c>
      <c r="I11033" s="0" t="n">
        <f aca="false">-LOG10(H11033)</f>
        <v>0.000297718125721236</v>
      </c>
      <c r="J11033" s="0" t="n">
        <f aca="false">IF(C11033&lt;0,1,-1)</f>
        <v>-1</v>
      </c>
      <c r="K11033" s="0" t="n">
        <f aca="false">I11033*J11033</f>
        <v>-0.000297718125721236</v>
      </c>
    </row>
    <row r="11034" customFormat="false" ht="16" hidden="false" customHeight="false" outlineLevel="0" collapsed="false">
      <c r="A11034" s="0" t="s">
        <v>11027</v>
      </c>
      <c r="B11034" s="0" t="n">
        <v>815.148537684089</v>
      </c>
      <c r="C11034" s="0" t="n">
        <v>-0.00786142180452395</v>
      </c>
      <c r="D11034" s="0" t="n">
        <v>-0.00990793064881934</v>
      </c>
      <c r="E11034" s="0" t="n">
        <v>0.323679337955398</v>
      </c>
      <c r="F11034" s="0" t="n">
        <v>-0.0242876850100553</v>
      </c>
      <c r="G11034" s="0" t="n">
        <v>0.980623136173234</v>
      </c>
      <c r="H11034" s="0" t="n">
        <v>0.999314713597856</v>
      </c>
      <c r="I11034" s="0" t="n">
        <f aca="false">-LOG10(H11034)</f>
        <v>0.000297718125721236</v>
      </c>
      <c r="J11034" s="0" t="n">
        <f aca="false">IF(C11034&lt;0,1,-1)</f>
        <v>1</v>
      </c>
      <c r="K11034" s="0" t="n">
        <f aca="false">I11034*J11034</f>
        <v>0.000297718125721236</v>
      </c>
    </row>
    <row r="11035" customFormat="false" ht="16" hidden="false" customHeight="false" outlineLevel="0" collapsed="false">
      <c r="A11035" s="0" t="s">
        <v>11028</v>
      </c>
      <c r="B11035" s="0" t="n">
        <v>1131.31552065061</v>
      </c>
      <c r="C11035" s="0" t="n">
        <v>-0.00681346544644397</v>
      </c>
      <c r="D11035" s="0" t="n">
        <v>-0.00796170877759418</v>
      </c>
      <c r="E11035" s="0" t="n">
        <v>0.280996108079705</v>
      </c>
      <c r="F11035" s="0" t="n">
        <v>-0.0242475438290103</v>
      </c>
      <c r="G11035" s="0" t="n">
        <v>0.980655154772301</v>
      </c>
      <c r="H11035" s="0" t="n">
        <v>0.999314713597856</v>
      </c>
      <c r="I11035" s="0" t="n">
        <f aca="false">-LOG10(H11035)</f>
        <v>0.000297718125721236</v>
      </c>
      <c r="J11035" s="0" t="n">
        <f aca="false">IF(C11035&lt;0,1,-1)</f>
        <v>1</v>
      </c>
      <c r="K11035" s="0" t="n">
        <f aca="false">I11035*J11035</f>
        <v>0.000297718125721236</v>
      </c>
    </row>
    <row r="11036" customFormat="false" ht="16" hidden="false" customHeight="false" outlineLevel="0" collapsed="false">
      <c r="A11036" s="0" t="s">
        <v>11029</v>
      </c>
      <c r="B11036" s="0" t="n">
        <v>30.9930176361171</v>
      </c>
      <c r="C11036" s="0" t="n">
        <v>-0.0066820055913104</v>
      </c>
      <c r="D11036" s="0" t="n">
        <v>-0.0480811468234316</v>
      </c>
      <c r="E11036" s="0" t="n">
        <v>0.276775800186362</v>
      </c>
      <c r="F11036" s="0" t="n">
        <v>-0.0241423043012113</v>
      </c>
      <c r="G11036" s="0" t="n">
        <v>0.980739099192789</v>
      </c>
      <c r="H11036" s="0" t="n">
        <v>0.999314713597856</v>
      </c>
      <c r="I11036" s="0" t="n">
        <f aca="false">-LOG10(H11036)</f>
        <v>0.000297718125721236</v>
      </c>
      <c r="J11036" s="0" t="n">
        <f aca="false">IF(C11036&lt;0,1,-1)</f>
        <v>1</v>
      </c>
      <c r="K11036" s="0" t="n">
        <f aca="false">I11036*J11036</f>
        <v>0.000297718125721236</v>
      </c>
    </row>
    <row r="11037" customFormat="false" ht="16" hidden="false" customHeight="false" outlineLevel="0" collapsed="false">
      <c r="A11037" s="0" t="s">
        <v>11030</v>
      </c>
      <c r="B11037" s="0" t="n">
        <v>831.800714179535</v>
      </c>
      <c r="C11037" s="0" t="n">
        <v>0.00616606790653529</v>
      </c>
      <c r="D11037" s="0" t="n">
        <v>0.00697005867310236</v>
      </c>
      <c r="E11037" s="0" t="n">
        <v>0.255430678799841</v>
      </c>
      <c r="F11037" s="0" t="n">
        <v>0.0241398877202495</v>
      </c>
      <c r="G11037" s="0" t="n">
        <v>0.980741026783653</v>
      </c>
      <c r="H11037" s="0" t="n">
        <v>0.999314713597856</v>
      </c>
      <c r="I11037" s="0" t="n">
        <f aca="false">-LOG10(H11037)</f>
        <v>0.000297718125721236</v>
      </c>
      <c r="J11037" s="0" t="n">
        <f aca="false">IF(C11037&lt;0,1,-1)</f>
        <v>-1</v>
      </c>
      <c r="K11037" s="0" t="n">
        <f aca="false">I11037*J11037</f>
        <v>-0.000297718125721236</v>
      </c>
    </row>
    <row r="11038" customFormat="false" ht="16" hidden="false" customHeight="false" outlineLevel="0" collapsed="false">
      <c r="A11038" s="0" t="s">
        <v>11031</v>
      </c>
      <c r="B11038" s="0" t="n">
        <v>32.6732078353274</v>
      </c>
      <c r="C11038" s="0" t="n">
        <v>0.00785608653135599</v>
      </c>
      <c r="D11038" s="0" t="n">
        <v>0.0365960830655664</v>
      </c>
      <c r="E11038" s="0" t="n">
        <v>0.328627425621894</v>
      </c>
      <c r="F11038" s="0" t="n">
        <v>0.0239057544162333</v>
      </c>
      <c r="G11038" s="0" t="n">
        <v>0.980927784235413</v>
      </c>
      <c r="H11038" s="0" t="n">
        <v>0.99932351274934</v>
      </c>
      <c r="I11038" s="0" t="n">
        <f aca="false">-LOG10(H11038)</f>
        <v>0.000293894099056902</v>
      </c>
      <c r="J11038" s="0" t="n">
        <f aca="false">IF(C11038&lt;0,1,-1)</f>
        <v>-1</v>
      </c>
      <c r="K11038" s="0" t="n">
        <f aca="false">I11038*J11038</f>
        <v>-0.000293894099056902</v>
      </c>
    </row>
    <row r="11039" customFormat="false" ht="16" hidden="false" customHeight="false" outlineLevel="0" collapsed="false">
      <c r="A11039" s="0" t="s">
        <v>11032</v>
      </c>
      <c r="B11039" s="0" t="n">
        <v>154.325638773124</v>
      </c>
      <c r="C11039" s="0" t="n">
        <v>0.00911820090245226</v>
      </c>
      <c r="D11039" s="0" t="n">
        <v>0.013899208515018</v>
      </c>
      <c r="E11039" s="0" t="n">
        <v>0.379681430416812</v>
      </c>
      <c r="F11039" s="0" t="n">
        <v>0.0240153986262703</v>
      </c>
      <c r="G11039" s="0" t="n">
        <v>0.980840325922003</v>
      </c>
      <c r="H11039" s="0" t="n">
        <v>0.99932351274934</v>
      </c>
      <c r="I11039" s="0" t="n">
        <f aca="false">-LOG10(H11039)</f>
        <v>0.000293894099056902</v>
      </c>
      <c r="J11039" s="0" t="n">
        <f aca="false">IF(C11039&lt;0,1,-1)</f>
        <v>-1</v>
      </c>
      <c r="K11039" s="0" t="n">
        <f aca="false">I11039*J11039</f>
        <v>-0.000293894099056902</v>
      </c>
    </row>
    <row r="11040" customFormat="false" ht="16" hidden="false" customHeight="false" outlineLevel="0" collapsed="false">
      <c r="A11040" s="0" t="s">
        <v>11033</v>
      </c>
      <c r="B11040" s="0" t="n">
        <v>927.31795864945</v>
      </c>
      <c r="C11040" s="0" t="n">
        <v>0.00563038412424574</v>
      </c>
      <c r="D11040" s="0" t="n">
        <v>0.00628506420614618</v>
      </c>
      <c r="E11040" s="0" t="n">
        <v>0.244257107068563</v>
      </c>
      <c r="F11040" s="0" t="n">
        <v>0.0230510554710913</v>
      </c>
      <c r="G11040" s="0" t="n">
        <v>0.981609547375211</v>
      </c>
      <c r="H11040" s="0" t="n">
        <v>0.999384278880421</v>
      </c>
      <c r="I11040" s="0" t="n">
        <f aca="false">-LOG10(H11040)</f>
        <v>0.000267486641664909</v>
      </c>
      <c r="J11040" s="0" t="n">
        <f aca="false">IF(C11040&lt;0,1,-1)</f>
        <v>-1</v>
      </c>
      <c r="K11040" s="0" t="n">
        <f aca="false">I11040*J11040</f>
        <v>-0.000267486641664909</v>
      </c>
    </row>
    <row r="11041" customFormat="false" ht="16" hidden="false" customHeight="false" outlineLevel="0" collapsed="false">
      <c r="A11041" s="0" t="s">
        <v>11034</v>
      </c>
      <c r="B11041" s="0" t="n">
        <v>260.014997668077</v>
      </c>
      <c r="C11041" s="0" t="n">
        <v>0.00775805049243652</v>
      </c>
      <c r="D11041" s="0" t="n">
        <v>0.0100097219849974</v>
      </c>
      <c r="E11041" s="0" t="n">
        <v>0.333685768536651</v>
      </c>
      <c r="F11041" s="0" t="n">
        <v>0.0232495695769668</v>
      </c>
      <c r="G11041" s="0" t="n">
        <v>0.981451198473492</v>
      </c>
      <c r="H11041" s="0" t="n">
        <v>0.999384278880421</v>
      </c>
      <c r="I11041" s="0" t="n">
        <f aca="false">-LOG10(H11041)</f>
        <v>0.000267486641664909</v>
      </c>
      <c r="J11041" s="0" t="n">
        <f aca="false">IF(C11041&lt;0,1,-1)</f>
        <v>-1</v>
      </c>
      <c r="K11041" s="0" t="n">
        <f aca="false">I11041*J11041</f>
        <v>-0.000267486641664909</v>
      </c>
    </row>
    <row r="11042" customFormat="false" ht="16" hidden="false" customHeight="false" outlineLevel="0" collapsed="false">
      <c r="A11042" s="0" t="s">
        <v>11035</v>
      </c>
      <c r="B11042" s="0" t="n">
        <v>111.039216467073</v>
      </c>
      <c r="C11042" s="0" t="n">
        <v>-0.00933064433503741</v>
      </c>
      <c r="D11042" s="0" t="n">
        <v>-0.0192409643386121</v>
      </c>
      <c r="E11042" s="0" t="n">
        <v>0.399627644984851</v>
      </c>
      <c r="F11042" s="0" t="n">
        <v>-0.0233483455214694</v>
      </c>
      <c r="G11042" s="0" t="n">
        <v>0.981372408060679</v>
      </c>
      <c r="H11042" s="0" t="n">
        <v>0.999384278880421</v>
      </c>
      <c r="I11042" s="0" t="n">
        <f aca="false">-LOG10(H11042)</f>
        <v>0.000267486641664909</v>
      </c>
      <c r="J11042" s="0" t="n">
        <f aca="false">IF(C11042&lt;0,1,-1)</f>
        <v>1</v>
      </c>
      <c r="K11042" s="0" t="n">
        <f aca="false">I11042*J11042</f>
        <v>0.000267486641664909</v>
      </c>
    </row>
    <row r="11043" customFormat="false" ht="16" hidden="false" customHeight="false" outlineLevel="0" collapsed="false">
      <c r="A11043" s="0" t="s">
        <v>11036</v>
      </c>
      <c r="B11043" s="0" t="n">
        <v>18.2535165980587</v>
      </c>
      <c r="C11043" s="0" t="n">
        <v>-0.00535119842769982</v>
      </c>
      <c r="D11043" s="0" t="n">
        <v>-0.0597784445242251</v>
      </c>
      <c r="E11043" s="0" t="n">
        <v>0.228306552151195</v>
      </c>
      <c r="F11043" s="0" t="n">
        <v>-0.0234386546390311</v>
      </c>
      <c r="G11043" s="0" t="n">
        <v>0.981300371524006</v>
      </c>
      <c r="H11043" s="0" t="n">
        <v>0.999384278880421</v>
      </c>
      <c r="I11043" s="0" t="n">
        <f aca="false">-LOG10(H11043)</f>
        <v>0.000267486641664909</v>
      </c>
      <c r="J11043" s="0" t="n">
        <f aca="false">IF(C11043&lt;0,1,-1)</f>
        <v>1</v>
      </c>
      <c r="K11043" s="0" t="n">
        <f aca="false">I11043*J11043</f>
        <v>0.000267486641664909</v>
      </c>
    </row>
    <row r="11044" customFormat="false" ht="16" hidden="false" customHeight="false" outlineLevel="0" collapsed="false">
      <c r="A11044" s="0" t="s">
        <v>11037</v>
      </c>
      <c r="B11044" s="0" t="n">
        <v>241.6009117913</v>
      </c>
      <c r="C11044" s="0" t="n">
        <v>0.00824753971925921</v>
      </c>
      <c r="D11044" s="0" t="n">
        <v>0.0113933206246083</v>
      </c>
      <c r="E11044" s="0" t="n">
        <v>0.357461458584609</v>
      </c>
      <c r="F11044" s="0" t="n">
        <v>0.023072528579489</v>
      </c>
      <c r="G11044" s="0" t="n">
        <v>0.98159241886902</v>
      </c>
      <c r="H11044" s="0" t="n">
        <v>0.999384278880421</v>
      </c>
      <c r="I11044" s="0" t="n">
        <f aca="false">-LOG10(H11044)</f>
        <v>0.000267486641664909</v>
      </c>
      <c r="J11044" s="0" t="n">
        <f aca="false">IF(C11044&lt;0,1,-1)</f>
        <v>-1</v>
      </c>
      <c r="K11044" s="0" t="n">
        <f aca="false">I11044*J11044</f>
        <v>-0.000267486641664909</v>
      </c>
    </row>
    <row r="11045" customFormat="false" ht="16" hidden="false" customHeight="false" outlineLevel="0" collapsed="false">
      <c r="A11045" s="0" t="s">
        <v>11038</v>
      </c>
      <c r="B11045" s="0" t="n">
        <v>16.5445802614441</v>
      </c>
      <c r="C11045" s="0" t="n">
        <v>-0.00627025822384077</v>
      </c>
      <c r="D11045" s="0" t="n">
        <v>-0.0475385189728293</v>
      </c>
      <c r="E11045" s="0" t="n">
        <v>0.270902913781969</v>
      </c>
      <c r="F11045" s="0" t="n">
        <v>-0.0231457762351249</v>
      </c>
      <c r="G11045" s="0" t="n">
        <v>0.981533991298692</v>
      </c>
      <c r="H11045" s="0" t="n">
        <v>0.999384278880421</v>
      </c>
      <c r="I11045" s="0" t="n">
        <f aca="false">-LOG10(H11045)</f>
        <v>0.000267486641664909</v>
      </c>
      <c r="J11045" s="0" t="n">
        <f aca="false">IF(C11045&lt;0,1,-1)</f>
        <v>1</v>
      </c>
      <c r="K11045" s="0" t="n">
        <f aca="false">I11045*J11045</f>
        <v>0.000267486641664909</v>
      </c>
    </row>
    <row r="11046" customFormat="false" ht="16" hidden="false" customHeight="false" outlineLevel="0" collapsed="false">
      <c r="A11046" s="0" t="s">
        <v>11039</v>
      </c>
      <c r="B11046" s="0" t="n">
        <v>329.378331457238</v>
      </c>
      <c r="C11046" s="0" t="n">
        <v>0.00777066414953038</v>
      </c>
      <c r="D11046" s="0" t="n">
        <v>0.0100832299904224</v>
      </c>
      <c r="E11046" s="0" t="n">
        <v>0.336201882974673</v>
      </c>
      <c r="F11046" s="0" t="n">
        <v>0.0231130893163849</v>
      </c>
      <c r="G11046" s="0" t="n">
        <v>0.981560064711306</v>
      </c>
      <c r="H11046" s="0" t="n">
        <v>0.999384278880421</v>
      </c>
      <c r="I11046" s="0" t="n">
        <f aca="false">-LOG10(H11046)</f>
        <v>0.000267486641664909</v>
      </c>
      <c r="J11046" s="0" t="n">
        <f aca="false">IF(C11046&lt;0,1,-1)</f>
        <v>-1</v>
      </c>
      <c r="K11046" s="0" t="n">
        <f aca="false">I11046*J11046</f>
        <v>-0.000267486641664909</v>
      </c>
    </row>
    <row r="11047" customFormat="false" ht="16" hidden="false" customHeight="false" outlineLevel="0" collapsed="false">
      <c r="A11047" s="0" t="s">
        <v>11040</v>
      </c>
      <c r="B11047" s="0" t="n">
        <v>162.838996201133</v>
      </c>
      <c r="C11047" s="0" t="n">
        <v>0.00816222276208817</v>
      </c>
      <c r="D11047" s="0" t="n">
        <v>0.0112822490462767</v>
      </c>
      <c r="E11047" s="0" t="n">
        <v>0.357537231973156</v>
      </c>
      <c r="F11047" s="0" t="n">
        <v>0.0228290148050958</v>
      </c>
      <c r="G11047" s="0" t="n">
        <v>0.981786663584705</v>
      </c>
      <c r="H11047" s="0" t="n">
        <v>0.999461008184417</v>
      </c>
      <c r="I11047" s="0" t="n">
        <f aca="false">-LOG10(H11047)</f>
        <v>0.00023414427789346</v>
      </c>
      <c r="J11047" s="0" t="n">
        <f aca="false">IF(C11047&lt;0,1,-1)</f>
        <v>-1</v>
      </c>
      <c r="K11047" s="0" t="n">
        <f aca="false">I11047*J11047</f>
        <v>-0.00023414427789346</v>
      </c>
    </row>
    <row r="11048" customFormat="false" ht="16" hidden="false" customHeight="false" outlineLevel="0" collapsed="false">
      <c r="A11048" s="0" t="s">
        <v>11041</v>
      </c>
      <c r="B11048" s="0" t="n">
        <v>87.9630781942459</v>
      </c>
      <c r="C11048" s="0" t="n">
        <v>-0.00908821914216396</v>
      </c>
      <c r="D11048" s="0" t="n">
        <v>-0.0179451524884338</v>
      </c>
      <c r="E11048" s="0" t="n">
        <v>0.399768122418258</v>
      </c>
      <c r="F11048" s="0" t="n">
        <v>-0.0227337264591983</v>
      </c>
      <c r="G11048" s="0" t="n">
        <v>0.981862672958048</v>
      </c>
      <c r="H11048" s="0" t="n">
        <v>0.999461008184417</v>
      </c>
      <c r="I11048" s="0" t="n">
        <f aca="false">-LOG10(H11048)</f>
        <v>0.00023414427789346</v>
      </c>
      <c r="J11048" s="0" t="n">
        <f aca="false">IF(C11048&lt;0,1,-1)</f>
        <v>1</v>
      </c>
      <c r="K11048" s="0" t="n">
        <f aca="false">I11048*J11048</f>
        <v>0.00023414427789346</v>
      </c>
    </row>
    <row r="11049" customFormat="false" ht="16" hidden="false" customHeight="false" outlineLevel="0" collapsed="false">
      <c r="A11049" s="0" t="s">
        <v>11042</v>
      </c>
      <c r="B11049" s="0" t="n">
        <v>36.5623302231338</v>
      </c>
      <c r="C11049" s="0" t="n">
        <v>-0.0088002977707408</v>
      </c>
      <c r="D11049" s="0" t="n">
        <v>-0.0218553813231162</v>
      </c>
      <c r="E11049" s="0" t="n">
        <v>0.392055282760258</v>
      </c>
      <c r="F11049" s="0" t="n">
        <v>-0.0224465736280416</v>
      </c>
      <c r="G11049" s="0" t="n">
        <v>0.982091729314942</v>
      </c>
      <c r="H11049" s="0" t="n">
        <v>0.999513213516745</v>
      </c>
      <c r="I11049" s="0" t="n">
        <f aca="false">-LOG10(H11049)</f>
        <v>0.000211460155692154</v>
      </c>
      <c r="J11049" s="0" t="n">
        <f aca="false">IF(C11049&lt;0,1,-1)</f>
        <v>1</v>
      </c>
      <c r="K11049" s="0" t="n">
        <f aca="false">I11049*J11049</f>
        <v>0.000211460155692154</v>
      </c>
    </row>
    <row r="11050" customFormat="false" ht="16" hidden="false" customHeight="false" outlineLevel="0" collapsed="false">
      <c r="A11050" s="0" t="s">
        <v>11043</v>
      </c>
      <c r="B11050" s="0" t="n">
        <v>677.592675933836</v>
      </c>
      <c r="C11050" s="0" t="n">
        <v>-0.00662774333449455</v>
      </c>
      <c r="D11050" s="0" t="n">
        <v>-0.00790674702499778</v>
      </c>
      <c r="E11050" s="0" t="n">
        <v>0.29455600734455</v>
      </c>
      <c r="F11050" s="0" t="n">
        <v>-0.0225007915956095</v>
      </c>
      <c r="G11050" s="0" t="n">
        <v>0.982048480558833</v>
      </c>
      <c r="H11050" s="0" t="n">
        <v>0.999513213516745</v>
      </c>
      <c r="I11050" s="0" t="n">
        <f aca="false">-LOG10(H11050)</f>
        <v>0.000211460155692154</v>
      </c>
      <c r="J11050" s="0" t="n">
        <f aca="false">IF(C11050&lt;0,1,-1)</f>
        <v>1</v>
      </c>
      <c r="K11050" s="0" t="n">
        <f aca="false">I11050*J11050</f>
        <v>0.000211460155692154</v>
      </c>
    </row>
    <row r="11051" customFormat="false" ht="16" hidden="false" customHeight="false" outlineLevel="0" collapsed="false">
      <c r="A11051" s="0" t="s">
        <v>11044</v>
      </c>
      <c r="B11051" s="0" t="n">
        <v>761.017811604747</v>
      </c>
      <c r="C11051" s="0" t="n">
        <v>-0.00639155494997525</v>
      </c>
      <c r="D11051" s="0" t="n">
        <v>-0.00753972721165009</v>
      </c>
      <c r="E11051" s="0" t="n">
        <v>0.287375310716539</v>
      </c>
      <c r="F11051" s="0" t="n">
        <v>-0.0222411415025132</v>
      </c>
      <c r="G11051" s="0" t="n">
        <v>0.982255599524865</v>
      </c>
      <c r="H11051" s="0" t="n">
        <v>0.999589521869421</v>
      </c>
      <c r="I11051" s="0" t="n">
        <f aca="false">-LOG10(H11051)</f>
        <v>0.000178304984704935</v>
      </c>
      <c r="J11051" s="0" t="n">
        <f aca="false">IF(C11051&lt;0,1,-1)</f>
        <v>1</v>
      </c>
      <c r="K11051" s="0" t="n">
        <f aca="false">I11051*J11051</f>
        <v>0.000178304984704935</v>
      </c>
    </row>
    <row r="11052" customFormat="false" ht="16" hidden="false" customHeight="false" outlineLevel="0" collapsed="false">
      <c r="A11052" s="0" t="s">
        <v>11045</v>
      </c>
      <c r="B11052" s="0" t="n">
        <v>137.356895385563</v>
      </c>
      <c r="C11052" s="0" t="n">
        <v>0.00764276806010512</v>
      </c>
      <c r="D11052" s="0" t="n">
        <v>0.0132277276539634</v>
      </c>
      <c r="E11052" s="0" t="n">
        <v>0.394937744058959</v>
      </c>
      <c r="F11052" s="0" t="n">
        <v>0.0193518299404783</v>
      </c>
      <c r="G11052" s="0" t="n">
        <v>0.984560437342076</v>
      </c>
      <c r="H11052" s="0" t="n">
        <v>0.999829065296664</v>
      </c>
      <c r="I11052" s="0" t="n">
        <f aca="false">-LOG10(H11052)</f>
        <v>7.42423439018775E-005</v>
      </c>
      <c r="J11052" s="0" t="n">
        <f aca="false">IF(C11052&lt;0,1,-1)</f>
        <v>-1</v>
      </c>
      <c r="K11052" s="0" t="n">
        <f aca="false">I11052*J11052</f>
        <v>-7.42423439018775E-005</v>
      </c>
    </row>
    <row r="11053" customFormat="false" ht="16" hidden="false" customHeight="false" outlineLevel="0" collapsed="false">
      <c r="A11053" s="0" t="s">
        <v>11046</v>
      </c>
      <c r="B11053" s="0" t="n">
        <v>802.129473674389</v>
      </c>
      <c r="C11053" s="0" t="n">
        <v>-0.00588333520167219</v>
      </c>
      <c r="D11053" s="0" t="n">
        <v>-0.00752251746028074</v>
      </c>
      <c r="E11053" s="0" t="n">
        <v>0.330114670433257</v>
      </c>
      <c r="F11053" s="0" t="n">
        <v>-0.0178220955583423</v>
      </c>
      <c r="G11053" s="0" t="n">
        <v>0.985780777851856</v>
      </c>
      <c r="H11053" s="0" t="n">
        <v>0.999829065296664</v>
      </c>
      <c r="I11053" s="0" t="n">
        <f aca="false">-LOG10(H11053)</f>
        <v>7.42423439018775E-005</v>
      </c>
      <c r="J11053" s="0" t="n">
        <f aca="false">IF(C11053&lt;0,1,-1)</f>
        <v>1</v>
      </c>
      <c r="K11053" s="0" t="n">
        <f aca="false">I11053*J11053</f>
        <v>7.42423439018775E-005</v>
      </c>
    </row>
    <row r="11054" customFormat="false" ht="16" hidden="false" customHeight="false" outlineLevel="0" collapsed="false">
      <c r="A11054" s="0" t="s">
        <v>11047</v>
      </c>
      <c r="B11054" s="0" t="n">
        <v>1059.25157018279</v>
      </c>
      <c r="C11054" s="0" t="n">
        <v>-0.00559248494635535</v>
      </c>
      <c r="D11054" s="0" t="n">
        <v>-0.00654945876872631</v>
      </c>
      <c r="E11054" s="0" t="n">
        <v>0.28246169059843</v>
      </c>
      <c r="F11054" s="0" t="n">
        <v>-0.0197990918149183</v>
      </c>
      <c r="G11054" s="0" t="n">
        <v>0.984203642369026</v>
      </c>
      <c r="H11054" s="0" t="n">
        <v>0.999829065296664</v>
      </c>
      <c r="I11054" s="0" t="n">
        <f aca="false">-LOG10(H11054)</f>
        <v>7.42423439018775E-005</v>
      </c>
      <c r="J11054" s="0" t="n">
        <f aca="false">IF(C11054&lt;0,1,-1)</f>
        <v>1</v>
      </c>
      <c r="K11054" s="0" t="n">
        <f aca="false">I11054*J11054</f>
        <v>7.42423439018775E-005</v>
      </c>
    </row>
    <row r="11055" customFormat="false" ht="16" hidden="false" customHeight="false" outlineLevel="0" collapsed="false">
      <c r="A11055" s="0" t="s">
        <v>11048</v>
      </c>
      <c r="B11055" s="0" t="n">
        <v>563.094919299689</v>
      </c>
      <c r="C11055" s="0" t="n">
        <v>-0.00561030807639214</v>
      </c>
      <c r="D11055" s="0" t="n">
        <v>-0.00691518357935383</v>
      </c>
      <c r="E11055" s="0" t="n">
        <v>0.312954171175599</v>
      </c>
      <c r="F11055" s="0" t="n">
        <v>-0.0179269317782769</v>
      </c>
      <c r="G11055" s="0" t="n">
        <v>0.985697144012095</v>
      </c>
      <c r="H11055" s="0" t="n">
        <v>0.999829065296664</v>
      </c>
      <c r="I11055" s="0" t="n">
        <f aca="false">-LOG10(H11055)</f>
        <v>7.42423439018775E-005</v>
      </c>
      <c r="J11055" s="0" t="n">
        <f aca="false">IF(C11055&lt;0,1,-1)</f>
        <v>1</v>
      </c>
      <c r="K11055" s="0" t="n">
        <f aca="false">I11055*J11055</f>
        <v>7.42423439018775E-005</v>
      </c>
    </row>
    <row r="11056" customFormat="false" ht="16" hidden="false" customHeight="false" outlineLevel="0" collapsed="false">
      <c r="A11056" s="0" t="s">
        <v>11049</v>
      </c>
      <c r="B11056" s="0" t="n">
        <v>420.541248427688</v>
      </c>
      <c r="C11056" s="0" t="n">
        <v>-0.00531657505546589</v>
      </c>
      <c r="D11056" s="0" t="n">
        <v>-0.00632944753459812</v>
      </c>
      <c r="E11056" s="0" t="n">
        <v>0.293151734985796</v>
      </c>
      <c r="F11056" s="0" t="n">
        <v>-0.0181359153672534</v>
      </c>
      <c r="G11056" s="0" t="n">
        <v>0.985530426338141</v>
      </c>
      <c r="H11056" s="0" t="n">
        <v>0.999829065296664</v>
      </c>
      <c r="I11056" s="0" t="n">
        <f aca="false">-LOG10(H11056)</f>
        <v>7.42423439018775E-005</v>
      </c>
      <c r="J11056" s="0" t="n">
        <f aca="false">IF(C11056&lt;0,1,-1)</f>
        <v>1</v>
      </c>
      <c r="K11056" s="0" t="n">
        <f aca="false">I11056*J11056</f>
        <v>7.42423439018775E-005</v>
      </c>
    </row>
    <row r="11057" customFormat="false" ht="16" hidden="false" customHeight="false" outlineLevel="0" collapsed="false">
      <c r="A11057" s="0" t="s">
        <v>11050</v>
      </c>
      <c r="B11057" s="0" t="n">
        <v>283.254833358009</v>
      </c>
      <c r="C11057" s="0" t="n">
        <v>-0.006458131803847</v>
      </c>
      <c r="D11057" s="0" t="n">
        <v>-0.00779912755087689</v>
      </c>
      <c r="E11057" s="0" t="n">
        <v>0.301642391499933</v>
      </c>
      <c r="F11057" s="0" t="n">
        <v>-0.0214098945832301</v>
      </c>
      <c r="G11057" s="0" t="n">
        <v>0.982918680639663</v>
      </c>
      <c r="H11057" s="0" t="n">
        <v>0.999829065296664</v>
      </c>
      <c r="I11057" s="0" t="n">
        <f aca="false">-LOG10(H11057)</f>
        <v>7.42423439018775E-005</v>
      </c>
      <c r="J11057" s="0" t="n">
        <f aca="false">IF(C11057&lt;0,1,-1)</f>
        <v>1</v>
      </c>
      <c r="K11057" s="0" t="n">
        <f aca="false">I11057*J11057</f>
        <v>7.42423439018775E-005</v>
      </c>
    </row>
    <row r="11058" customFormat="false" ht="16" hidden="false" customHeight="false" outlineLevel="0" collapsed="false">
      <c r="A11058" s="0" t="s">
        <v>11051</v>
      </c>
      <c r="B11058" s="0" t="n">
        <v>310.628315959255</v>
      </c>
      <c r="C11058" s="0" t="n">
        <v>-0.00726300149037653</v>
      </c>
      <c r="D11058" s="0" t="n">
        <v>-0.00996233299194674</v>
      </c>
      <c r="E11058" s="0" t="n">
        <v>0.355441058763331</v>
      </c>
      <c r="F11058" s="0" t="n">
        <v>-0.0204337718204147</v>
      </c>
      <c r="G11058" s="0" t="n">
        <v>0.983697343452652</v>
      </c>
      <c r="H11058" s="0" t="n">
        <v>0.999829065296664</v>
      </c>
      <c r="I11058" s="0" t="n">
        <f aca="false">-LOG10(H11058)</f>
        <v>7.42423439018775E-005</v>
      </c>
      <c r="J11058" s="0" t="n">
        <f aca="false">IF(C11058&lt;0,1,-1)</f>
        <v>1</v>
      </c>
      <c r="K11058" s="0" t="n">
        <f aca="false">I11058*J11058</f>
        <v>7.42423439018775E-005</v>
      </c>
    </row>
    <row r="11059" customFormat="false" ht="16" hidden="false" customHeight="false" outlineLevel="0" collapsed="false">
      <c r="A11059" s="0" t="s">
        <v>11052</v>
      </c>
      <c r="B11059" s="0" t="n">
        <v>470.066230386291</v>
      </c>
      <c r="C11059" s="0" t="n">
        <v>0.00622975097912101</v>
      </c>
      <c r="D11059" s="0" t="n">
        <v>0.00815514216349161</v>
      </c>
      <c r="E11059" s="0" t="n">
        <v>0.339587539036845</v>
      </c>
      <c r="F11059" s="0" t="n">
        <v>0.0183450517554034</v>
      </c>
      <c r="G11059" s="0" t="n">
        <v>0.985363587400475</v>
      </c>
      <c r="H11059" s="0" t="n">
        <v>0.999829065296664</v>
      </c>
      <c r="I11059" s="0" t="n">
        <f aca="false">-LOG10(H11059)</f>
        <v>7.42423439018775E-005</v>
      </c>
      <c r="J11059" s="0" t="n">
        <f aca="false">IF(C11059&lt;0,1,-1)</f>
        <v>-1</v>
      </c>
      <c r="K11059" s="0" t="n">
        <f aca="false">I11059*J11059</f>
        <v>-7.42423439018775E-005</v>
      </c>
    </row>
    <row r="11060" customFormat="false" ht="16" hidden="false" customHeight="false" outlineLevel="0" collapsed="false">
      <c r="A11060" s="0" t="s">
        <v>11053</v>
      </c>
      <c r="B11060" s="0" t="n">
        <v>1699.28889778197</v>
      </c>
      <c r="C11060" s="0" t="n">
        <v>-0.00546053118412909</v>
      </c>
      <c r="D11060" s="0" t="n">
        <v>-0.00630321445952579</v>
      </c>
      <c r="E11060" s="0" t="n">
        <v>0.272213955330065</v>
      </c>
      <c r="F11060" s="0" t="n">
        <v>-0.0200597033223668</v>
      </c>
      <c r="G11060" s="0" t="n">
        <v>0.983995745761833</v>
      </c>
      <c r="H11060" s="0" t="n">
        <v>0.999829065296664</v>
      </c>
      <c r="I11060" s="0" t="n">
        <f aca="false">-LOG10(H11060)</f>
        <v>7.42423439018775E-005</v>
      </c>
      <c r="J11060" s="0" t="n">
        <f aca="false">IF(C11060&lt;0,1,-1)</f>
        <v>1</v>
      </c>
      <c r="K11060" s="0" t="n">
        <f aca="false">I11060*J11060</f>
        <v>7.42423439018775E-005</v>
      </c>
    </row>
    <row r="11061" customFormat="false" ht="16" hidden="false" customHeight="false" outlineLevel="0" collapsed="false">
      <c r="A11061" s="0" t="s">
        <v>11054</v>
      </c>
      <c r="B11061" s="0" t="n">
        <v>2587.52945410216</v>
      </c>
      <c r="C11061" s="0" t="n">
        <v>-0.00487877913710575</v>
      </c>
      <c r="D11061" s="0" t="n">
        <v>-0.00559213772366052</v>
      </c>
      <c r="E11061" s="0" t="n">
        <v>0.266842444991099</v>
      </c>
      <c r="F11061" s="0" t="n">
        <v>-0.0182833699386486</v>
      </c>
      <c r="G11061" s="0" t="n">
        <v>0.985412794116826</v>
      </c>
      <c r="H11061" s="0" t="n">
        <v>0.999829065296664</v>
      </c>
      <c r="I11061" s="0" t="n">
        <f aca="false">-LOG10(H11061)</f>
        <v>7.42423439018775E-005</v>
      </c>
      <c r="J11061" s="0" t="n">
        <f aca="false">IF(C11061&lt;0,1,-1)</f>
        <v>1</v>
      </c>
      <c r="K11061" s="0" t="n">
        <f aca="false">I11061*J11061</f>
        <v>7.42423439018775E-005</v>
      </c>
    </row>
    <row r="11062" customFormat="false" ht="16" hidden="false" customHeight="false" outlineLevel="0" collapsed="false">
      <c r="A11062" s="0" t="s">
        <v>11055</v>
      </c>
      <c r="B11062" s="0" t="n">
        <v>74.7145552729762</v>
      </c>
      <c r="C11062" s="0" t="n">
        <v>-0.00771520465348097</v>
      </c>
      <c r="D11062" s="0" t="n">
        <v>-0.0217658518382174</v>
      </c>
      <c r="E11062" s="0" t="n">
        <v>0.382486088951135</v>
      </c>
      <c r="F11062" s="0" t="n">
        <v>-0.0201712032838576</v>
      </c>
      <c r="G11062" s="0" t="n">
        <v>0.983906799661092</v>
      </c>
      <c r="H11062" s="0" t="n">
        <v>0.999829065296664</v>
      </c>
      <c r="I11062" s="0" t="n">
        <f aca="false">-LOG10(H11062)</f>
        <v>7.42423439018775E-005</v>
      </c>
      <c r="J11062" s="0" t="n">
        <f aca="false">IF(C11062&lt;0,1,-1)</f>
        <v>1</v>
      </c>
      <c r="K11062" s="0" t="n">
        <f aca="false">I11062*J11062</f>
        <v>7.42423439018775E-005</v>
      </c>
    </row>
    <row r="11063" customFormat="false" ht="16" hidden="false" customHeight="false" outlineLevel="0" collapsed="false">
      <c r="A11063" s="0" t="s">
        <v>11056</v>
      </c>
      <c r="B11063" s="0" t="n">
        <v>15.7119374472651</v>
      </c>
      <c r="C11063" s="0" t="n">
        <v>-0.00771774792225945</v>
      </c>
      <c r="D11063" s="0" t="n">
        <v>-0.0264057822082586</v>
      </c>
      <c r="E11063" s="0" t="n">
        <v>0.364022234306989</v>
      </c>
      <c r="F11063" s="0" t="n">
        <v>-0.0212013091369328</v>
      </c>
      <c r="G11063" s="0" t="n">
        <v>0.983085069977839</v>
      </c>
      <c r="H11063" s="0" t="n">
        <v>0.999829065296664</v>
      </c>
      <c r="I11063" s="0" t="n">
        <f aca="false">-LOG10(H11063)</f>
        <v>7.42423439018775E-005</v>
      </c>
      <c r="J11063" s="0" t="n">
        <f aca="false">IF(C11063&lt;0,1,-1)</f>
        <v>1</v>
      </c>
      <c r="K11063" s="0" t="n">
        <f aca="false">I11063*J11063</f>
        <v>7.42423439018775E-005</v>
      </c>
    </row>
    <row r="11064" customFormat="false" ht="16" hidden="false" customHeight="false" outlineLevel="0" collapsed="false">
      <c r="A11064" s="0" t="s">
        <v>11057</v>
      </c>
      <c r="B11064" s="0" t="n">
        <v>180.996005272296</v>
      </c>
      <c r="C11064" s="0" t="n">
        <v>0.00817323406859571</v>
      </c>
      <c r="D11064" s="0" t="n">
        <v>0.0148161132572042</v>
      </c>
      <c r="E11064" s="0" t="n">
        <v>0.39765645675676</v>
      </c>
      <c r="F11064" s="0" t="n">
        <v>0.0205535052423282</v>
      </c>
      <c r="G11064" s="0" t="n">
        <v>0.983601830063356</v>
      </c>
      <c r="H11064" s="0" t="n">
        <v>0.999829065296664</v>
      </c>
      <c r="I11064" s="0" t="n">
        <f aca="false">-LOG10(H11064)</f>
        <v>7.42423439018775E-005</v>
      </c>
      <c r="J11064" s="0" t="n">
        <f aca="false">IF(C11064&lt;0,1,-1)</f>
        <v>-1</v>
      </c>
      <c r="K11064" s="0" t="n">
        <f aca="false">I11064*J11064</f>
        <v>-7.42423439018775E-005</v>
      </c>
    </row>
    <row r="11065" customFormat="false" ht="16" hidden="false" customHeight="false" outlineLevel="0" collapsed="false">
      <c r="A11065" s="0" t="s">
        <v>11058</v>
      </c>
      <c r="B11065" s="0" t="n">
        <v>1604.15587774642</v>
      </c>
      <c r="C11065" s="0" t="n">
        <v>-0.00584647189087493</v>
      </c>
      <c r="D11065" s="0" t="n">
        <v>-0.00689038073738055</v>
      </c>
      <c r="E11065" s="0" t="n">
        <v>0.286775168265133</v>
      </c>
      <c r="F11065" s="0" t="n">
        <v>-0.0203869530484232</v>
      </c>
      <c r="G11065" s="0" t="n">
        <v>0.983734691647857</v>
      </c>
      <c r="H11065" s="0" t="n">
        <v>0.999829065296664</v>
      </c>
      <c r="I11065" s="0" t="n">
        <f aca="false">-LOG10(H11065)</f>
        <v>7.42423439018775E-005</v>
      </c>
      <c r="J11065" s="0" t="n">
        <f aca="false">IF(C11065&lt;0,1,-1)</f>
        <v>1</v>
      </c>
      <c r="K11065" s="0" t="n">
        <f aca="false">I11065*J11065</f>
        <v>7.42423439018775E-005</v>
      </c>
    </row>
    <row r="11066" customFormat="false" ht="16" hidden="false" customHeight="false" outlineLevel="0" collapsed="false">
      <c r="A11066" s="0" t="s">
        <v>11059</v>
      </c>
      <c r="B11066" s="0" t="n">
        <v>24.8603067709427</v>
      </c>
      <c r="C11066" s="0" t="n">
        <v>-0.00564016005253001</v>
      </c>
      <c r="D11066" s="0" t="n">
        <v>-0.0310362507560107</v>
      </c>
      <c r="E11066" s="0" t="n">
        <v>0.308578501674196</v>
      </c>
      <c r="F11066" s="0" t="n">
        <v>-0.0182778774993373</v>
      </c>
      <c r="G11066" s="0" t="n">
        <v>0.985417175717168</v>
      </c>
      <c r="H11066" s="0" t="n">
        <v>0.999829065296664</v>
      </c>
      <c r="I11066" s="0" t="n">
        <f aca="false">-LOG10(H11066)</f>
        <v>7.42423439018775E-005</v>
      </c>
      <c r="J11066" s="0" t="n">
        <f aca="false">IF(C11066&lt;0,1,-1)</f>
        <v>1</v>
      </c>
      <c r="K11066" s="0" t="n">
        <f aca="false">I11066*J11066</f>
        <v>7.42423439018775E-005</v>
      </c>
    </row>
    <row r="11067" customFormat="false" ht="16" hidden="false" customHeight="false" outlineLevel="0" collapsed="false">
      <c r="A11067" s="0" t="s">
        <v>11060</v>
      </c>
      <c r="B11067" s="0" t="n">
        <v>208.181024047564</v>
      </c>
      <c r="C11067" s="0" t="n">
        <v>-0.00757711552260153</v>
      </c>
      <c r="D11067" s="0" t="n">
        <v>-0.0218502465794078</v>
      </c>
      <c r="E11067" s="0" t="n">
        <v>0.380559033271825</v>
      </c>
      <c r="F11067" s="0" t="n">
        <v>-0.0199104865740748</v>
      </c>
      <c r="G11067" s="0" t="n">
        <v>0.984114779727702</v>
      </c>
      <c r="H11067" s="0" t="n">
        <v>0.999829065296664</v>
      </c>
      <c r="I11067" s="0" t="n">
        <f aca="false">-LOG10(H11067)</f>
        <v>7.42423439018775E-005</v>
      </c>
      <c r="J11067" s="0" t="n">
        <f aca="false">IF(C11067&lt;0,1,-1)</f>
        <v>1</v>
      </c>
      <c r="K11067" s="0" t="n">
        <f aca="false">I11067*J11067</f>
        <v>7.42423439018775E-005</v>
      </c>
    </row>
    <row r="11068" customFormat="false" ht="16" hidden="false" customHeight="false" outlineLevel="0" collapsed="false">
      <c r="A11068" s="0" t="s">
        <v>11061</v>
      </c>
      <c r="B11068" s="0" t="n">
        <v>397.78022471432</v>
      </c>
      <c r="C11068" s="0" t="n">
        <v>0.00562985204321776</v>
      </c>
      <c r="D11068" s="0" t="n">
        <v>0.00693042222818628</v>
      </c>
      <c r="E11068" s="0" t="n">
        <v>0.312149449099154</v>
      </c>
      <c r="F11068" s="0" t="n">
        <v>0.0180357583826119</v>
      </c>
      <c r="G11068" s="0" t="n">
        <v>0.98561032698109</v>
      </c>
      <c r="H11068" s="0" t="n">
        <v>0.999829065296664</v>
      </c>
      <c r="I11068" s="0" t="n">
        <f aca="false">-LOG10(H11068)</f>
        <v>7.42423439018775E-005</v>
      </c>
      <c r="J11068" s="0" t="n">
        <f aca="false">IF(C11068&lt;0,1,-1)</f>
        <v>-1</v>
      </c>
      <c r="K11068" s="0" t="n">
        <f aca="false">I11068*J11068</f>
        <v>-7.42423439018775E-005</v>
      </c>
    </row>
    <row r="11069" customFormat="false" ht="16" hidden="false" customHeight="false" outlineLevel="0" collapsed="false">
      <c r="A11069" s="0" t="s">
        <v>11062</v>
      </c>
      <c r="B11069" s="0" t="n">
        <v>313.762188409803</v>
      </c>
      <c r="C11069" s="0" t="n">
        <v>-0.00589547304836197</v>
      </c>
      <c r="D11069" s="0" t="n">
        <v>-0.00751346409903728</v>
      </c>
      <c r="E11069" s="0" t="n">
        <v>0.328608250625183</v>
      </c>
      <c r="F11069" s="0" t="n">
        <v>-0.0179407334938965</v>
      </c>
      <c r="G11069" s="0" t="n">
        <v>0.985686133607028</v>
      </c>
      <c r="H11069" s="0" t="n">
        <v>0.999829065296664</v>
      </c>
      <c r="I11069" s="0" t="n">
        <f aca="false">-LOG10(H11069)</f>
        <v>7.42423439018775E-005</v>
      </c>
      <c r="J11069" s="0" t="n">
        <f aca="false">IF(C11069&lt;0,1,-1)</f>
        <v>1</v>
      </c>
      <c r="K11069" s="0" t="n">
        <f aca="false">I11069*J11069</f>
        <v>7.42423439018775E-005</v>
      </c>
    </row>
    <row r="11070" customFormat="false" ht="16" hidden="false" customHeight="false" outlineLevel="0" collapsed="false">
      <c r="A11070" s="0" t="s">
        <v>11063</v>
      </c>
      <c r="B11070" s="0" t="n">
        <v>334.001365964205</v>
      </c>
      <c r="C11070" s="0" t="n">
        <v>-0.00701512282884865</v>
      </c>
      <c r="D11070" s="0" t="n">
        <v>-0.0105628831788467</v>
      </c>
      <c r="E11070" s="0" t="n">
        <v>0.377619292700835</v>
      </c>
      <c r="F11070" s="0" t="n">
        <v>-0.0185772362918076</v>
      </c>
      <c r="G11070" s="0" t="n">
        <v>0.985178362510329</v>
      </c>
      <c r="H11070" s="0" t="n">
        <v>0.999829065296664</v>
      </c>
      <c r="I11070" s="0" t="n">
        <f aca="false">-LOG10(H11070)</f>
        <v>7.42423439018775E-005</v>
      </c>
      <c r="J11070" s="0" t="n">
        <f aca="false">IF(C11070&lt;0,1,-1)</f>
        <v>1</v>
      </c>
      <c r="K11070" s="0" t="n">
        <f aca="false">I11070*J11070</f>
        <v>7.42423439018775E-005</v>
      </c>
    </row>
    <row r="11071" customFormat="false" ht="16" hidden="false" customHeight="false" outlineLevel="0" collapsed="false">
      <c r="A11071" s="0" t="s">
        <v>11064</v>
      </c>
      <c r="B11071" s="0" t="n">
        <v>51.6717445614181</v>
      </c>
      <c r="C11071" s="0" t="n">
        <v>-0.00592464700233322</v>
      </c>
      <c r="D11071" s="0" t="n">
        <v>-0.0275036928292156</v>
      </c>
      <c r="E11071" s="0" t="n">
        <v>0.328780818535068</v>
      </c>
      <c r="F11071" s="0" t="n">
        <v>-0.0180200506487312</v>
      </c>
      <c r="G11071" s="0" t="n">
        <v>0.985622857902965</v>
      </c>
      <c r="H11071" s="0" t="n">
        <v>0.999829065296664</v>
      </c>
      <c r="I11071" s="0" t="n">
        <f aca="false">-LOG10(H11071)</f>
        <v>7.42423439018775E-005</v>
      </c>
      <c r="J11071" s="0" t="n">
        <f aca="false">IF(C11071&lt;0,1,-1)</f>
        <v>1</v>
      </c>
      <c r="K11071" s="0" t="n">
        <f aca="false">I11071*J11071</f>
        <v>7.42423439018775E-005</v>
      </c>
    </row>
    <row r="11072" customFormat="false" ht="16" hidden="false" customHeight="false" outlineLevel="0" collapsed="false">
      <c r="A11072" s="0" t="s">
        <v>11065</v>
      </c>
      <c r="B11072" s="0" t="n">
        <v>762.315388599025</v>
      </c>
      <c r="C11072" s="0" t="n">
        <v>0.00503456714871896</v>
      </c>
      <c r="D11072" s="0" t="n">
        <v>0.00570035379916641</v>
      </c>
      <c r="E11072" s="0" t="n">
        <v>0.256807385654369</v>
      </c>
      <c r="F11072" s="0" t="n">
        <v>0.0196044484308363</v>
      </c>
      <c r="G11072" s="0" t="n">
        <v>0.984358915181551</v>
      </c>
      <c r="H11072" s="0" t="n">
        <v>0.999829065296664</v>
      </c>
      <c r="I11072" s="0" t="n">
        <f aca="false">-LOG10(H11072)</f>
        <v>7.42423439018775E-005</v>
      </c>
      <c r="J11072" s="0" t="n">
        <f aca="false">IF(C11072&lt;0,1,-1)</f>
        <v>-1</v>
      </c>
      <c r="K11072" s="0" t="n">
        <f aca="false">I11072*J11072</f>
        <v>-7.42423439018775E-005</v>
      </c>
    </row>
    <row r="11073" customFormat="false" ht="16" hidden="false" customHeight="false" outlineLevel="0" collapsed="false">
      <c r="A11073" s="0" t="s">
        <v>11066</v>
      </c>
      <c r="B11073" s="0" t="n">
        <v>353.744182594297</v>
      </c>
      <c r="C11073" s="0" t="n">
        <v>0.00725602491872112</v>
      </c>
      <c r="D11073" s="0" t="n">
        <v>0.0112288322956378</v>
      </c>
      <c r="E11073" s="0" t="n">
        <v>0.382266953762719</v>
      </c>
      <c r="F11073" s="0" t="n">
        <v>0.0189815647083768</v>
      </c>
      <c r="G11073" s="0" t="n">
        <v>0.984855811992748</v>
      </c>
      <c r="H11073" s="0" t="n">
        <v>0.999829065296664</v>
      </c>
      <c r="I11073" s="0" t="n">
        <f aca="false">-LOG10(H11073)</f>
        <v>7.42423439018775E-005</v>
      </c>
      <c r="J11073" s="0" t="n">
        <f aca="false">IF(C11073&lt;0,1,-1)</f>
        <v>-1</v>
      </c>
      <c r="K11073" s="0" t="n">
        <f aca="false">I11073*J11073</f>
        <v>-7.42423439018775E-005</v>
      </c>
    </row>
    <row r="11074" customFormat="false" ht="16" hidden="false" customHeight="false" outlineLevel="0" collapsed="false">
      <c r="A11074" s="0" t="s">
        <v>11067</v>
      </c>
      <c r="B11074" s="0" t="n">
        <v>599.277579458314</v>
      </c>
      <c r="C11074" s="0" t="n">
        <v>-0.00555482374543706</v>
      </c>
      <c r="D11074" s="0" t="n">
        <v>-0.00665338427868644</v>
      </c>
      <c r="E11074" s="0" t="n">
        <v>0.297002878937022</v>
      </c>
      <c r="F11074" s="0" t="n">
        <v>-0.0187029289592002</v>
      </c>
      <c r="G11074" s="0" t="n">
        <v>0.985078091692872</v>
      </c>
      <c r="H11074" s="0" t="n">
        <v>0.999829065296664</v>
      </c>
      <c r="I11074" s="0" t="n">
        <f aca="false">-LOG10(H11074)</f>
        <v>7.42423439018775E-005</v>
      </c>
      <c r="J11074" s="0" t="n">
        <f aca="false">IF(C11074&lt;0,1,-1)</f>
        <v>1</v>
      </c>
      <c r="K11074" s="0" t="n">
        <f aca="false">I11074*J11074</f>
        <v>7.42423439018775E-005</v>
      </c>
    </row>
    <row r="11075" customFormat="false" ht="16" hidden="false" customHeight="false" outlineLevel="0" collapsed="false">
      <c r="A11075" s="0" t="s">
        <v>11068</v>
      </c>
      <c r="B11075" s="0" t="n">
        <v>32.7133576862903</v>
      </c>
      <c r="C11075" s="0" t="n">
        <v>0.00840152831081288</v>
      </c>
      <c r="D11075" s="0" t="n">
        <v>0.0138715584337931</v>
      </c>
      <c r="E11075" s="0" t="n">
        <v>0.390608383451912</v>
      </c>
      <c r="F11075" s="0" t="n">
        <v>0.021508827425992</v>
      </c>
      <c r="G11075" s="0" t="n">
        <v>0.982839761825213</v>
      </c>
      <c r="H11075" s="0" t="n">
        <v>0.999829065296664</v>
      </c>
      <c r="I11075" s="0" t="n">
        <f aca="false">-LOG10(H11075)</f>
        <v>7.42423439018775E-005</v>
      </c>
      <c r="J11075" s="0" t="n">
        <f aca="false">IF(C11075&lt;0,1,-1)</f>
        <v>-1</v>
      </c>
      <c r="K11075" s="0" t="n">
        <f aca="false">I11075*J11075</f>
        <v>-7.42423439018775E-005</v>
      </c>
    </row>
    <row r="11076" customFormat="false" ht="16" hidden="false" customHeight="false" outlineLevel="0" collapsed="false">
      <c r="A11076" s="0" t="s">
        <v>11069</v>
      </c>
      <c r="B11076" s="0" t="n">
        <v>387.963643418306</v>
      </c>
      <c r="C11076" s="0" t="n">
        <v>0.00627468085086705</v>
      </c>
      <c r="D11076" s="0" t="n">
        <v>0.0079360952880644</v>
      </c>
      <c r="E11076" s="0" t="n">
        <v>0.325358447129009</v>
      </c>
      <c r="F11076" s="0" t="n">
        <v>0.0192854401237631</v>
      </c>
      <c r="G11076" s="0" t="n">
        <v>0.984613398868019</v>
      </c>
      <c r="H11076" s="0" t="n">
        <v>0.999829065296664</v>
      </c>
      <c r="I11076" s="0" t="n">
        <f aca="false">-LOG10(H11076)</f>
        <v>7.42423439018775E-005</v>
      </c>
      <c r="J11076" s="0" t="n">
        <f aca="false">IF(C11076&lt;0,1,-1)</f>
        <v>-1</v>
      </c>
      <c r="K11076" s="0" t="n">
        <f aca="false">I11076*J11076</f>
        <v>-7.42423439018775E-005</v>
      </c>
    </row>
    <row r="11077" customFormat="false" ht="16" hidden="false" customHeight="false" outlineLevel="0" collapsed="false">
      <c r="A11077" s="0" t="s">
        <v>11070</v>
      </c>
      <c r="B11077" s="0" t="n">
        <v>225.23963666141</v>
      </c>
      <c r="C11077" s="0" t="n">
        <v>-0.00715238938142987</v>
      </c>
      <c r="D11077" s="0" t="n">
        <v>-0.00916888386839145</v>
      </c>
      <c r="E11077" s="0" t="n">
        <v>0.331346886211005</v>
      </c>
      <c r="F11077" s="0" t="n">
        <v>-0.021585805326914</v>
      </c>
      <c r="G11077" s="0" t="n">
        <v>0.982778356603032</v>
      </c>
      <c r="H11077" s="0" t="n">
        <v>0.999829065296664</v>
      </c>
      <c r="I11077" s="0" t="n">
        <f aca="false">-LOG10(H11077)</f>
        <v>7.42423439018775E-005</v>
      </c>
      <c r="J11077" s="0" t="n">
        <f aca="false">IF(C11077&lt;0,1,-1)</f>
        <v>1</v>
      </c>
      <c r="K11077" s="0" t="n">
        <f aca="false">I11077*J11077</f>
        <v>7.42423439018775E-005</v>
      </c>
    </row>
    <row r="11078" customFormat="false" ht="16" hidden="false" customHeight="false" outlineLevel="0" collapsed="false">
      <c r="A11078" s="0" t="s">
        <v>11071</v>
      </c>
      <c r="B11078" s="0" t="n">
        <v>266.273496147694</v>
      </c>
      <c r="C11078" s="0" t="n">
        <v>0.00710030042202815</v>
      </c>
      <c r="D11078" s="0" t="n">
        <v>0.00923504154018123</v>
      </c>
      <c r="E11078" s="0" t="n">
        <v>0.337006447548863</v>
      </c>
      <c r="F11078" s="0" t="n">
        <v>0.021068737627041</v>
      </c>
      <c r="G11078" s="0" t="n">
        <v>0.983190823116675</v>
      </c>
      <c r="H11078" s="0" t="n">
        <v>0.999829065296664</v>
      </c>
      <c r="I11078" s="0" t="n">
        <f aca="false">-LOG10(H11078)</f>
        <v>7.42423439018775E-005</v>
      </c>
      <c r="J11078" s="0" t="n">
        <f aca="false">IF(C11078&lt;0,1,-1)</f>
        <v>-1</v>
      </c>
      <c r="K11078" s="0" t="n">
        <f aca="false">I11078*J11078</f>
        <v>-7.42423439018775E-005</v>
      </c>
    </row>
    <row r="11079" customFormat="false" ht="16" hidden="false" customHeight="false" outlineLevel="0" collapsed="false">
      <c r="A11079" s="0" t="s">
        <v>11072</v>
      </c>
      <c r="B11079" s="0" t="n">
        <v>829.544254378489</v>
      </c>
      <c r="C11079" s="0" t="n">
        <v>-0.00644995435198889</v>
      </c>
      <c r="D11079" s="0" t="n">
        <v>-0.00795220004843842</v>
      </c>
      <c r="E11079" s="0" t="n">
        <v>0.313071813170236</v>
      </c>
      <c r="F11079" s="0" t="n">
        <v>-0.0206021560570247</v>
      </c>
      <c r="G11079" s="0" t="n">
        <v>0.983563020547201</v>
      </c>
      <c r="H11079" s="0" t="n">
        <v>0.999829065296664</v>
      </c>
      <c r="I11079" s="0" t="n">
        <f aca="false">-LOG10(H11079)</f>
        <v>7.42423439018775E-005</v>
      </c>
      <c r="J11079" s="0" t="n">
        <f aca="false">IF(C11079&lt;0,1,-1)</f>
        <v>1</v>
      </c>
      <c r="K11079" s="0" t="n">
        <f aca="false">I11079*J11079</f>
        <v>7.42423439018775E-005</v>
      </c>
    </row>
    <row r="11080" customFormat="false" ht="16" hidden="false" customHeight="false" outlineLevel="0" collapsed="false">
      <c r="A11080" s="0" t="s">
        <v>11073</v>
      </c>
      <c r="B11080" s="0" t="n">
        <v>697.106570433971</v>
      </c>
      <c r="C11080" s="0" t="n">
        <v>0.0040703734998746</v>
      </c>
      <c r="D11080" s="0" t="n">
        <v>0.00444810388539766</v>
      </c>
      <c r="E11080" s="0" t="n">
        <v>0.222856181061456</v>
      </c>
      <c r="F11080" s="0" t="n">
        <v>0.0182645752991348</v>
      </c>
      <c r="G11080" s="0" t="n">
        <v>0.985427787565869</v>
      </c>
      <c r="H11080" s="0" t="n">
        <v>0.999829065296664</v>
      </c>
      <c r="I11080" s="0" t="n">
        <f aca="false">-LOG10(H11080)</f>
        <v>7.42423439018775E-005</v>
      </c>
      <c r="J11080" s="0" t="n">
        <f aca="false">IF(C11080&lt;0,1,-1)</f>
        <v>-1</v>
      </c>
      <c r="K11080" s="0" t="n">
        <f aca="false">I11080*J11080</f>
        <v>-7.42423439018775E-005</v>
      </c>
    </row>
    <row r="11081" customFormat="false" ht="16" hidden="false" customHeight="false" outlineLevel="0" collapsed="false">
      <c r="A11081" s="0" t="s">
        <v>11074</v>
      </c>
      <c r="B11081" s="0" t="n">
        <v>2370.51308982776</v>
      </c>
      <c r="C11081" s="0" t="n">
        <v>0.00371379149447633</v>
      </c>
      <c r="D11081" s="0" t="n">
        <v>0.00400099784526772</v>
      </c>
      <c r="E11081" s="0" t="n">
        <v>0.20629367386565</v>
      </c>
      <c r="F11081" s="0" t="n">
        <v>0.018002449735298</v>
      </c>
      <c r="G11081" s="0" t="n">
        <v>0.985636899122343</v>
      </c>
      <c r="H11081" s="0" t="n">
        <v>0.999829065296664</v>
      </c>
      <c r="I11081" s="0" t="n">
        <f aca="false">-LOG10(H11081)</f>
        <v>7.42423439018775E-005</v>
      </c>
      <c r="J11081" s="0" t="n">
        <f aca="false">IF(C11081&lt;0,1,-1)</f>
        <v>-1</v>
      </c>
      <c r="K11081" s="0" t="n">
        <f aca="false">I11081*J11081</f>
        <v>-7.42423439018775E-005</v>
      </c>
    </row>
    <row r="11082" customFormat="false" ht="16" hidden="false" customHeight="false" outlineLevel="0" collapsed="false">
      <c r="A11082" s="0" t="s">
        <v>11075</v>
      </c>
      <c r="B11082" s="0" t="n">
        <v>175.076399920372</v>
      </c>
      <c r="C11082" s="0" t="n">
        <v>0.00672771328649211</v>
      </c>
      <c r="D11082" s="0" t="n">
        <v>0.00847524563976301</v>
      </c>
      <c r="E11082" s="0" t="n">
        <v>0.323621693384067</v>
      </c>
      <c r="F11082" s="0" t="n">
        <v>0.0207888204778281</v>
      </c>
      <c r="G11082" s="0" t="n">
        <v>0.983414115779619</v>
      </c>
      <c r="H11082" s="0" t="n">
        <v>0.999829065296664</v>
      </c>
      <c r="I11082" s="0" t="n">
        <f aca="false">-LOG10(H11082)</f>
        <v>7.42423439018775E-005</v>
      </c>
      <c r="J11082" s="0" t="n">
        <f aca="false">IF(C11082&lt;0,1,-1)</f>
        <v>-1</v>
      </c>
      <c r="K11082" s="0" t="n">
        <f aca="false">I11082*J11082</f>
        <v>-7.42423439018775E-005</v>
      </c>
    </row>
    <row r="11083" customFormat="false" ht="16" hidden="false" customHeight="false" outlineLevel="0" collapsed="false">
      <c r="A11083" s="0" t="s">
        <v>11076</v>
      </c>
      <c r="B11083" s="0" t="n">
        <v>485.633454618847</v>
      </c>
      <c r="C11083" s="0" t="n">
        <v>0.00619825477046545</v>
      </c>
      <c r="D11083" s="0" t="n">
        <v>0.00780813975735117</v>
      </c>
      <c r="E11083" s="0" t="n">
        <v>0.323481576913358</v>
      </c>
      <c r="F11083" s="0" t="n">
        <v>0.0191610750436202</v>
      </c>
      <c r="G11083" s="0" t="n">
        <v>0.984712609512776</v>
      </c>
      <c r="H11083" s="0" t="n">
        <v>0.999829065296664</v>
      </c>
      <c r="I11083" s="0" t="n">
        <f aca="false">-LOG10(H11083)</f>
        <v>7.42423439018775E-005</v>
      </c>
      <c r="J11083" s="0" t="n">
        <f aca="false">IF(C11083&lt;0,1,-1)</f>
        <v>-1</v>
      </c>
      <c r="K11083" s="0" t="n">
        <f aca="false">I11083*J11083</f>
        <v>-7.42423439018775E-005</v>
      </c>
    </row>
    <row r="11084" customFormat="false" ht="16" hidden="false" customHeight="false" outlineLevel="0" collapsed="false">
      <c r="A11084" s="0" t="s">
        <v>11077</v>
      </c>
      <c r="B11084" s="0" t="n">
        <v>311.777785461375</v>
      </c>
      <c r="C11084" s="0" t="n">
        <v>-0.008389205287093</v>
      </c>
      <c r="D11084" s="0" t="n">
        <v>-0.0140290657463035</v>
      </c>
      <c r="E11084" s="0" t="n">
        <v>0.392016307353216</v>
      </c>
      <c r="F11084" s="0" t="n">
        <v>-0.0214001436413055</v>
      </c>
      <c r="G11084" s="0" t="n">
        <v>0.982926458983553</v>
      </c>
      <c r="H11084" s="0" t="n">
        <v>0.999829065296664</v>
      </c>
      <c r="I11084" s="0" t="n">
        <f aca="false">-LOG10(H11084)</f>
        <v>7.42423439018775E-005</v>
      </c>
      <c r="J11084" s="0" t="n">
        <f aca="false">IF(C11084&lt;0,1,-1)</f>
        <v>1</v>
      </c>
      <c r="K11084" s="0" t="n">
        <f aca="false">I11084*J11084</f>
        <v>7.42423439018775E-005</v>
      </c>
    </row>
    <row r="11085" customFormat="false" ht="16" hidden="false" customHeight="false" outlineLevel="0" collapsed="false">
      <c r="A11085" s="0" t="s">
        <v>11078</v>
      </c>
      <c r="B11085" s="0" t="n">
        <v>28.2510273057109</v>
      </c>
      <c r="C11085" s="0" t="n">
        <v>0.00670341836007417</v>
      </c>
      <c r="D11085" s="0" t="n">
        <v>0.0275477505696574</v>
      </c>
      <c r="E11085" s="0" t="n">
        <v>0.343209380365741</v>
      </c>
      <c r="F11085" s="0" t="n">
        <v>0.0195315709405456</v>
      </c>
      <c r="G11085" s="0" t="n">
        <v>0.984417051874332</v>
      </c>
      <c r="H11085" s="0" t="n">
        <v>0.999829065296664</v>
      </c>
      <c r="I11085" s="0" t="n">
        <f aca="false">-LOG10(H11085)</f>
        <v>7.42423439018775E-005</v>
      </c>
      <c r="J11085" s="0" t="n">
        <f aca="false">IF(C11085&lt;0,1,-1)</f>
        <v>-1</v>
      </c>
      <c r="K11085" s="0" t="n">
        <f aca="false">I11085*J11085</f>
        <v>-7.42423439018775E-005</v>
      </c>
    </row>
    <row r="11086" customFormat="false" ht="16" hidden="false" customHeight="false" outlineLevel="0" collapsed="false">
      <c r="A11086" s="0" t="s">
        <v>11079</v>
      </c>
      <c r="B11086" s="0" t="n">
        <v>1042.85639361172</v>
      </c>
      <c r="C11086" s="0" t="n">
        <v>-0.00357460605221878</v>
      </c>
      <c r="D11086" s="0" t="n">
        <v>-0.00378639909059189</v>
      </c>
      <c r="E11086" s="0" t="n">
        <v>0.183824789889773</v>
      </c>
      <c r="F11086" s="0" t="n">
        <v>-0.0194457235847364</v>
      </c>
      <c r="G11086" s="0" t="n">
        <v>0.984485535147636</v>
      </c>
      <c r="H11086" s="0" t="n">
        <v>0.999829065296664</v>
      </c>
      <c r="I11086" s="0" t="n">
        <f aca="false">-LOG10(H11086)</f>
        <v>7.42423439018775E-005</v>
      </c>
      <c r="J11086" s="0" t="n">
        <f aca="false">IF(C11086&lt;0,1,-1)</f>
        <v>1</v>
      </c>
      <c r="K11086" s="0" t="n">
        <f aca="false">I11086*J11086</f>
        <v>7.42423439018775E-005</v>
      </c>
    </row>
    <row r="11087" customFormat="false" ht="16" hidden="false" customHeight="false" outlineLevel="0" collapsed="false">
      <c r="A11087" s="0" t="s">
        <v>11080</v>
      </c>
      <c r="B11087" s="0" t="n">
        <v>849.807294936821</v>
      </c>
      <c r="C11087" s="0" t="n">
        <v>-0.00342489542833889</v>
      </c>
      <c r="D11087" s="0" t="n">
        <v>-0.00362680794787519</v>
      </c>
      <c r="E11087" s="0" t="n">
        <v>0.183391324965986</v>
      </c>
      <c r="F11087" s="0" t="n">
        <v>-0.0186753404446699</v>
      </c>
      <c r="G11087" s="0" t="n">
        <v>0.985100100298711</v>
      </c>
      <c r="H11087" s="0" t="n">
        <v>0.999829065296664</v>
      </c>
      <c r="I11087" s="0" t="n">
        <f aca="false">-LOG10(H11087)</f>
        <v>7.42423439018775E-005</v>
      </c>
      <c r="J11087" s="0" t="n">
        <f aca="false">IF(C11087&lt;0,1,-1)</f>
        <v>1</v>
      </c>
      <c r="K11087" s="0" t="n">
        <f aca="false">I11087*J11087</f>
        <v>7.42423439018775E-005</v>
      </c>
    </row>
    <row r="11088" customFormat="false" ht="16" hidden="false" customHeight="false" outlineLevel="0" collapsed="false">
      <c r="A11088" s="0" t="s">
        <v>11081</v>
      </c>
      <c r="B11088" s="0" t="n">
        <v>46.1126156037653</v>
      </c>
      <c r="C11088" s="0" t="n">
        <v>-0.00794405897843908</v>
      </c>
      <c r="D11088" s="0" t="n">
        <v>-0.0139605861030119</v>
      </c>
      <c r="E11088" s="0" t="n">
        <v>0.395943416596229</v>
      </c>
      <c r="F11088" s="0" t="n">
        <v>-0.020063621834481</v>
      </c>
      <c r="G11088" s="0" t="n">
        <v>0.983992619870618</v>
      </c>
      <c r="H11088" s="0" t="n">
        <v>0.999829065296664</v>
      </c>
      <c r="I11088" s="0" t="n">
        <f aca="false">-LOG10(H11088)</f>
        <v>7.42423439018775E-005</v>
      </c>
      <c r="J11088" s="0" t="n">
        <f aca="false">IF(C11088&lt;0,1,-1)</f>
        <v>1</v>
      </c>
      <c r="K11088" s="0" t="n">
        <f aca="false">I11088*J11088</f>
        <v>7.42423439018775E-005</v>
      </c>
    </row>
    <row r="11089" customFormat="false" ht="16" hidden="false" customHeight="false" outlineLevel="0" collapsed="false">
      <c r="A11089" s="0" t="s">
        <v>11082</v>
      </c>
      <c r="B11089" s="0" t="n">
        <v>16.3768570683907</v>
      </c>
      <c r="C11089" s="0" t="n">
        <v>0.00334924269668212</v>
      </c>
      <c r="D11089" s="0" t="n">
        <v>0.00823575564920601</v>
      </c>
      <c r="E11089" s="0" t="n">
        <v>0.393031998257579</v>
      </c>
      <c r="F11089" s="0" t="n">
        <v>0.00852155221847141</v>
      </c>
      <c r="G11089" s="0" t="n">
        <v>0.993200867339508</v>
      </c>
      <c r="H11089" s="0" t="n">
        <v>0.999955743967058</v>
      </c>
      <c r="I11089" s="0" t="n">
        <f aca="false">-LOG10(H11089)</f>
        <v>1.92205762140046E-005</v>
      </c>
      <c r="J11089" s="0" t="n">
        <f aca="false">IF(C11089&lt;0,1,-1)</f>
        <v>-1</v>
      </c>
      <c r="K11089" s="0" t="n">
        <f aca="false">I11089*J11089</f>
        <v>-1.92205762140046E-005</v>
      </c>
    </row>
    <row r="11090" customFormat="false" ht="16" hidden="false" customHeight="false" outlineLevel="0" collapsed="false">
      <c r="A11090" s="0" t="s">
        <v>11083</v>
      </c>
      <c r="B11090" s="0" t="n">
        <v>2312.81144615156</v>
      </c>
      <c r="C11090" s="0" t="n">
        <v>-0.00270480109041343</v>
      </c>
      <c r="D11090" s="0" t="n">
        <v>-0.00318958491087779</v>
      </c>
      <c r="E11090" s="0" t="n">
        <v>0.287218610218838</v>
      </c>
      <c r="F11090" s="0" t="n">
        <v>-0.00941722087002852</v>
      </c>
      <c r="G11090" s="0" t="n">
        <v>0.992486255920506</v>
      </c>
      <c r="H11090" s="0" t="n">
        <v>0.999955743967058</v>
      </c>
      <c r="I11090" s="0" t="n">
        <f aca="false">-LOG10(H11090)</f>
        <v>1.92205762140046E-005</v>
      </c>
      <c r="J11090" s="0" t="n">
        <f aca="false">IF(C11090&lt;0,1,-1)</f>
        <v>1</v>
      </c>
      <c r="K11090" s="0" t="n">
        <f aca="false">I11090*J11090</f>
        <v>1.92205762140046E-005</v>
      </c>
    </row>
    <row r="11091" customFormat="false" ht="16" hidden="false" customHeight="false" outlineLevel="0" collapsed="false">
      <c r="A11091" s="0" t="s">
        <v>11084</v>
      </c>
      <c r="B11091" s="0" t="n">
        <v>21.7182742576437</v>
      </c>
      <c r="C11091" s="0" t="n">
        <v>-0.000976387473287134</v>
      </c>
      <c r="D11091" s="0" t="n">
        <v>-0.00388805976002046</v>
      </c>
      <c r="E11091" s="0" t="n">
        <v>0.346303317788321</v>
      </c>
      <c r="F11091" s="0" t="n">
        <v>-0.0028194574615192</v>
      </c>
      <c r="G11091" s="0" t="n">
        <v>0.997750401402085</v>
      </c>
      <c r="H11091" s="0" t="n">
        <v>0.999955743967058</v>
      </c>
      <c r="I11091" s="0" t="n">
        <f aca="false">-LOG10(H11091)</f>
        <v>1.92205762140046E-005</v>
      </c>
      <c r="J11091" s="0" t="n">
        <f aca="false">IF(C11091&lt;0,1,-1)</f>
        <v>1</v>
      </c>
      <c r="K11091" s="0" t="n">
        <f aca="false">I11091*J11091</f>
        <v>1.92205762140046E-005</v>
      </c>
    </row>
    <row r="11092" customFormat="false" ht="16" hidden="false" customHeight="false" outlineLevel="0" collapsed="false">
      <c r="A11092" s="0" t="s">
        <v>11085</v>
      </c>
      <c r="B11092" s="0" t="n">
        <v>54.9464352702138</v>
      </c>
      <c r="C11092" s="0" t="n">
        <v>-0.00451704322274991</v>
      </c>
      <c r="D11092" s="0" t="n">
        <v>-0.00939451688268651</v>
      </c>
      <c r="E11092" s="0" t="n">
        <v>0.399483366707509</v>
      </c>
      <c r="F11092" s="0" t="n">
        <v>-0.0113072122626251</v>
      </c>
      <c r="G11092" s="0" t="n">
        <v>0.990978342151418</v>
      </c>
      <c r="H11092" s="0" t="n">
        <v>0.999955743967058</v>
      </c>
      <c r="I11092" s="0" t="n">
        <f aca="false">-LOG10(H11092)</f>
        <v>1.92205762140046E-005</v>
      </c>
      <c r="J11092" s="0" t="n">
        <f aca="false">IF(C11092&lt;0,1,-1)</f>
        <v>1</v>
      </c>
      <c r="K11092" s="0" t="n">
        <f aca="false">I11092*J11092</f>
        <v>1.92205762140046E-005</v>
      </c>
    </row>
    <row r="11093" customFormat="false" ht="16" hidden="false" customHeight="false" outlineLevel="0" collapsed="false">
      <c r="A11093" s="0" t="s">
        <v>11086</v>
      </c>
      <c r="B11093" s="0" t="n">
        <v>94.7960833107071</v>
      </c>
      <c r="C11093" s="0" t="n">
        <v>0.00319248784815551</v>
      </c>
      <c r="D11093" s="0" t="n">
        <v>0.00531943006382089</v>
      </c>
      <c r="E11093" s="0" t="n">
        <v>0.391622497843887</v>
      </c>
      <c r="F11093" s="0" t="n">
        <v>0.00815195211136243</v>
      </c>
      <c r="G11093" s="0" t="n">
        <v>0.993495755309216</v>
      </c>
      <c r="H11093" s="0" t="n">
        <v>0.999955743967058</v>
      </c>
      <c r="I11093" s="0" t="n">
        <f aca="false">-LOG10(H11093)</f>
        <v>1.92205762140046E-005</v>
      </c>
      <c r="J11093" s="0" t="n">
        <f aca="false">IF(C11093&lt;0,1,-1)</f>
        <v>-1</v>
      </c>
      <c r="K11093" s="0" t="n">
        <f aca="false">I11093*J11093</f>
        <v>-1.92205762140046E-005</v>
      </c>
    </row>
    <row r="11094" customFormat="false" ht="16" hidden="false" customHeight="false" outlineLevel="0" collapsed="false">
      <c r="A11094" s="0" t="s">
        <v>11087</v>
      </c>
      <c r="B11094" s="0" t="n">
        <v>39.0182491796711</v>
      </c>
      <c r="C11094" s="0" t="n">
        <v>0.00282214045998552</v>
      </c>
      <c r="D11094" s="0" t="n">
        <v>0.00925691449258598</v>
      </c>
      <c r="E11094" s="0" t="n">
        <v>0.36825308248614</v>
      </c>
      <c r="F11094" s="0" t="n">
        <v>0.00766358951005314</v>
      </c>
      <c r="G11094" s="0" t="n">
        <v>0.993885400102014</v>
      </c>
      <c r="H11094" s="0" t="n">
        <v>0.999955743967058</v>
      </c>
      <c r="I11094" s="0" t="n">
        <f aca="false">-LOG10(H11094)</f>
        <v>1.92205762140046E-005</v>
      </c>
      <c r="J11094" s="0" t="n">
        <f aca="false">IF(C11094&lt;0,1,-1)</f>
        <v>-1</v>
      </c>
      <c r="K11094" s="0" t="n">
        <f aca="false">I11094*J11094</f>
        <v>-1.92205762140046E-005</v>
      </c>
    </row>
    <row r="11095" customFormat="false" ht="16" hidden="false" customHeight="false" outlineLevel="0" collapsed="false">
      <c r="A11095" s="0" t="s">
        <v>11088</v>
      </c>
      <c r="B11095" s="0" t="n">
        <v>18.1432614921006</v>
      </c>
      <c r="C11095" s="0" t="n">
        <v>0.00620182609683475</v>
      </c>
      <c r="D11095" s="0" t="n">
        <v>0.0115435319892701</v>
      </c>
      <c r="E11095" s="0" t="n">
        <v>0.398703348872916</v>
      </c>
      <c r="F11095" s="0" t="n">
        <v>0.015554988726246</v>
      </c>
      <c r="G11095" s="0" t="n">
        <v>0.987589415126592</v>
      </c>
      <c r="H11095" s="0" t="n">
        <v>0.999955743967058</v>
      </c>
      <c r="I11095" s="0" t="n">
        <f aca="false">-LOG10(H11095)</f>
        <v>1.92205762140046E-005</v>
      </c>
      <c r="J11095" s="0" t="n">
        <f aca="false">IF(C11095&lt;0,1,-1)</f>
        <v>-1</v>
      </c>
      <c r="K11095" s="0" t="n">
        <f aca="false">I11095*J11095</f>
        <v>-1.92205762140046E-005</v>
      </c>
    </row>
    <row r="11096" customFormat="false" ht="16" hidden="false" customHeight="false" outlineLevel="0" collapsed="false">
      <c r="A11096" s="0" t="s">
        <v>11089</v>
      </c>
      <c r="B11096" s="0" t="n">
        <v>17.5699440132664</v>
      </c>
      <c r="C11096" s="0" t="n">
        <v>0.00284682829109693</v>
      </c>
      <c r="D11096" s="0" t="n">
        <v>0.00603483044123456</v>
      </c>
      <c r="E11096" s="0" t="n">
        <v>0.399182359349027</v>
      </c>
      <c r="F11096" s="0" t="n">
        <v>0.00713164854213357</v>
      </c>
      <c r="G11096" s="0" t="n">
        <v>0.994309815969383</v>
      </c>
      <c r="H11096" s="0" t="n">
        <v>0.999955743967058</v>
      </c>
      <c r="I11096" s="0" t="n">
        <f aca="false">-LOG10(H11096)</f>
        <v>1.92205762140046E-005</v>
      </c>
      <c r="J11096" s="0" t="n">
        <f aca="false">IF(C11096&lt;0,1,-1)</f>
        <v>-1</v>
      </c>
      <c r="K11096" s="0" t="n">
        <f aca="false">I11096*J11096</f>
        <v>-1.92205762140046E-005</v>
      </c>
    </row>
    <row r="11097" customFormat="false" ht="16" hidden="false" customHeight="false" outlineLevel="0" collapsed="false">
      <c r="A11097" s="0" t="s">
        <v>11090</v>
      </c>
      <c r="B11097" s="0" t="n">
        <v>34.5451092713587</v>
      </c>
      <c r="C11097" s="0" t="n">
        <v>-0.00255538048853227</v>
      </c>
      <c r="D11097" s="0" t="n">
        <v>-0.0199813895002034</v>
      </c>
      <c r="E11097" s="0" t="n">
        <v>0.266982871055776</v>
      </c>
      <c r="F11097" s="0" t="n">
        <v>-0.009571327472909</v>
      </c>
      <c r="G11097" s="0" t="n">
        <v>0.992363302183197</v>
      </c>
      <c r="H11097" s="0" t="n">
        <v>0.999955743967058</v>
      </c>
      <c r="I11097" s="0" t="n">
        <f aca="false">-LOG10(H11097)</f>
        <v>1.92205762140046E-005</v>
      </c>
      <c r="J11097" s="0" t="n">
        <f aca="false">IF(C11097&lt;0,1,-1)</f>
        <v>1</v>
      </c>
      <c r="K11097" s="0" t="n">
        <f aca="false">I11097*J11097</f>
        <v>1.92205762140046E-005</v>
      </c>
    </row>
    <row r="11098" customFormat="false" ht="16" hidden="false" customHeight="false" outlineLevel="0" collapsed="false">
      <c r="A11098" s="0" t="s">
        <v>11091</v>
      </c>
      <c r="B11098" s="0" t="n">
        <v>299.580075444982</v>
      </c>
      <c r="C11098" s="0" t="n">
        <v>0.000701623156254553</v>
      </c>
      <c r="D11098" s="0" t="n">
        <v>0.000884597948436234</v>
      </c>
      <c r="E11098" s="0" t="n">
        <v>0.323449294694443</v>
      </c>
      <c r="F11098" s="0" t="n">
        <v>0.00216919055865422</v>
      </c>
      <c r="G11098" s="0" t="n">
        <v>0.998269237701129</v>
      </c>
      <c r="H11098" s="0" t="n">
        <v>0.999955743967058</v>
      </c>
      <c r="I11098" s="0" t="n">
        <f aca="false">-LOG10(H11098)</f>
        <v>1.92205762140046E-005</v>
      </c>
      <c r="J11098" s="0" t="n">
        <f aca="false">IF(C11098&lt;0,1,-1)</f>
        <v>-1</v>
      </c>
      <c r="K11098" s="0" t="n">
        <f aca="false">I11098*J11098</f>
        <v>-1.92205762140046E-005</v>
      </c>
    </row>
    <row r="11099" customFormat="false" ht="16" hidden="false" customHeight="false" outlineLevel="0" collapsed="false">
      <c r="A11099" s="0" t="s">
        <v>11092</v>
      </c>
      <c r="B11099" s="0" t="n">
        <v>33.7700327406302</v>
      </c>
      <c r="C11099" s="0" t="n">
        <v>-0.00454420192631788</v>
      </c>
      <c r="D11099" s="0" t="n">
        <v>-0.0168464676262712</v>
      </c>
      <c r="E11099" s="0" t="n">
        <v>0.355121756799309</v>
      </c>
      <c r="F11099" s="0" t="n">
        <v>-0.0127961800123837</v>
      </c>
      <c r="G11099" s="0" t="n">
        <v>0.989790404155278</v>
      </c>
      <c r="H11099" s="0" t="n">
        <v>0.999955743967058</v>
      </c>
      <c r="I11099" s="0" t="n">
        <f aca="false">-LOG10(H11099)</f>
        <v>1.92205762140046E-005</v>
      </c>
      <c r="J11099" s="0" t="n">
        <f aca="false">IF(C11099&lt;0,1,-1)</f>
        <v>1</v>
      </c>
      <c r="K11099" s="0" t="n">
        <f aca="false">I11099*J11099</f>
        <v>1.92205762140046E-005</v>
      </c>
    </row>
    <row r="11100" customFormat="false" ht="16" hidden="false" customHeight="false" outlineLevel="0" collapsed="false">
      <c r="A11100" s="0" t="s">
        <v>11093</v>
      </c>
      <c r="B11100" s="0" t="n">
        <v>123.569558191916</v>
      </c>
      <c r="C11100" s="0" t="n">
        <v>-0.00154050656033034</v>
      </c>
      <c r="D11100" s="0" t="n">
        <v>-0.00194832941796563</v>
      </c>
      <c r="E11100" s="0" t="n">
        <v>0.325554999841514</v>
      </c>
      <c r="F11100" s="0" t="n">
        <v>-0.00473193949126964</v>
      </c>
      <c r="G11100" s="0" t="n">
        <v>0.996224472627065</v>
      </c>
      <c r="H11100" s="0" t="n">
        <v>0.999955743967058</v>
      </c>
      <c r="I11100" s="0" t="n">
        <f aca="false">-LOG10(H11100)</f>
        <v>1.92205762140046E-005</v>
      </c>
      <c r="J11100" s="0" t="n">
        <f aca="false">IF(C11100&lt;0,1,-1)</f>
        <v>1</v>
      </c>
      <c r="K11100" s="0" t="n">
        <f aca="false">I11100*J11100</f>
        <v>1.92205762140046E-005</v>
      </c>
    </row>
    <row r="11101" customFormat="false" ht="16" hidden="false" customHeight="false" outlineLevel="0" collapsed="false">
      <c r="A11101" s="0" t="s">
        <v>11094</v>
      </c>
      <c r="B11101" s="0" t="n">
        <v>481.788081709583</v>
      </c>
      <c r="C11101" s="0" t="n">
        <v>-0.00313406094192852</v>
      </c>
      <c r="D11101" s="0" t="n">
        <v>-0.00344131920514105</v>
      </c>
      <c r="E11101" s="0" t="n">
        <v>0.228138770430756</v>
      </c>
      <c r="F11101" s="0" t="n">
        <v>-0.0137375200892466</v>
      </c>
      <c r="G11101" s="0" t="n">
        <v>0.989039389564899</v>
      </c>
      <c r="H11101" s="0" t="n">
        <v>0.999955743967058</v>
      </c>
      <c r="I11101" s="0" t="n">
        <f aca="false">-LOG10(H11101)</f>
        <v>1.92205762140046E-005</v>
      </c>
      <c r="J11101" s="0" t="n">
        <f aca="false">IF(C11101&lt;0,1,-1)</f>
        <v>1</v>
      </c>
      <c r="K11101" s="0" t="n">
        <f aca="false">I11101*J11101</f>
        <v>1.92205762140046E-005</v>
      </c>
    </row>
    <row r="11102" customFormat="false" ht="16" hidden="false" customHeight="false" outlineLevel="0" collapsed="false">
      <c r="A11102" s="0" t="s">
        <v>11095</v>
      </c>
      <c r="B11102" s="0" t="n">
        <v>537.39649025189</v>
      </c>
      <c r="C11102" s="0" t="n">
        <v>0.00443797015400874</v>
      </c>
      <c r="D11102" s="0" t="n">
        <v>0.00565585314205927</v>
      </c>
      <c r="E11102" s="0" t="n">
        <v>0.328701679624542</v>
      </c>
      <c r="F11102" s="0" t="n">
        <v>0.0135015134667946</v>
      </c>
      <c r="G11102" s="0" t="n">
        <v>0.989227678141014</v>
      </c>
      <c r="H11102" s="0" t="n">
        <v>0.999955743967058</v>
      </c>
      <c r="I11102" s="0" t="n">
        <f aca="false">-LOG10(H11102)</f>
        <v>1.92205762140046E-005</v>
      </c>
      <c r="J11102" s="0" t="n">
        <f aca="false">IF(C11102&lt;0,1,-1)</f>
        <v>-1</v>
      </c>
      <c r="K11102" s="0" t="n">
        <f aca="false">I11102*J11102</f>
        <v>-1.92205762140046E-005</v>
      </c>
    </row>
    <row r="11103" customFormat="false" ht="16" hidden="false" customHeight="false" outlineLevel="0" collapsed="false">
      <c r="A11103" s="0" t="s">
        <v>11096</v>
      </c>
      <c r="B11103" s="0" t="n">
        <v>234.760041733574</v>
      </c>
      <c r="C11103" s="0" t="n">
        <v>0.00584152173302</v>
      </c>
      <c r="D11103" s="0" t="n">
        <v>0.0149985990280788</v>
      </c>
      <c r="E11103" s="0" t="n">
        <v>0.389938797334818</v>
      </c>
      <c r="F11103" s="0" t="n">
        <v>0.0149806117599635</v>
      </c>
      <c r="G11103" s="0" t="n">
        <v>0.98804764822228</v>
      </c>
      <c r="H11103" s="0" t="n">
        <v>0.999955743967058</v>
      </c>
      <c r="I11103" s="0" t="n">
        <f aca="false">-LOG10(H11103)</f>
        <v>1.92205762140046E-005</v>
      </c>
      <c r="J11103" s="0" t="n">
        <f aca="false">IF(C11103&lt;0,1,-1)</f>
        <v>-1</v>
      </c>
      <c r="K11103" s="0" t="n">
        <f aca="false">I11103*J11103</f>
        <v>-1.92205762140046E-005</v>
      </c>
    </row>
    <row r="11104" customFormat="false" ht="16" hidden="false" customHeight="false" outlineLevel="0" collapsed="false">
      <c r="A11104" s="0" t="s">
        <v>11097</v>
      </c>
      <c r="B11104" s="0" t="n">
        <v>65.2352744462035</v>
      </c>
      <c r="C11104" s="0" t="n">
        <v>0.00151267642909522</v>
      </c>
      <c r="D11104" s="0" t="n">
        <v>0.00487271309891939</v>
      </c>
      <c r="E11104" s="0" t="n">
        <v>0.370114785222972</v>
      </c>
      <c r="F11104" s="0" t="n">
        <v>0.00408704674735952</v>
      </c>
      <c r="G11104" s="0" t="n">
        <v>0.996739017579553</v>
      </c>
      <c r="H11104" s="0" t="n">
        <v>0.999955743967058</v>
      </c>
      <c r="I11104" s="0" t="n">
        <f aca="false">-LOG10(H11104)</f>
        <v>1.92205762140046E-005</v>
      </c>
      <c r="J11104" s="0" t="n">
        <f aca="false">IF(C11104&lt;0,1,-1)</f>
        <v>-1</v>
      </c>
      <c r="K11104" s="0" t="n">
        <f aca="false">I11104*J11104</f>
        <v>-1.92205762140046E-005</v>
      </c>
    </row>
    <row r="11105" customFormat="false" ht="16" hidden="false" customHeight="false" outlineLevel="0" collapsed="false">
      <c r="A11105" s="0" t="s">
        <v>11098</v>
      </c>
      <c r="B11105" s="0" t="n">
        <v>136.247708238209</v>
      </c>
      <c r="C11105" s="0" t="n">
        <v>-0.000778255951720299</v>
      </c>
      <c r="D11105" s="0" t="n">
        <v>-0.00128985215734436</v>
      </c>
      <c r="E11105" s="0" t="n">
        <v>0.391232019286541</v>
      </c>
      <c r="F11105" s="0" t="n">
        <v>-0.00198924401213261</v>
      </c>
      <c r="G11105" s="0" t="n">
        <v>0.998412813961823</v>
      </c>
      <c r="H11105" s="0" t="n">
        <v>0.999955743967058</v>
      </c>
      <c r="I11105" s="0" t="n">
        <f aca="false">-LOG10(H11105)</f>
        <v>1.92205762140046E-005</v>
      </c>
      <c r="J11105" s="0" t="n">
        <f aca="false">IF(C11105&lt;0,1,-1)</f>
        <v>1</v>
      </c>
      <c r="K11105" s="0" t="n">
        <f aca="false">I11105*J11105</f>
        <v>1.92205762140046E-005</v>
      </c>
    </row>
    <row r="11106" customFormat="false" ht="16" hidden="false" customHeight="false" outlineLevel="0" collapsed="false">
      <c r="A11106" s="0" t="s">
        <v>11099</v>
      </c>
      <c r="B11106" s="0" t="n">
        <v>22.5623571426448</v>
      </c>
      <c r="C11106" s="0" t="n">
        <v>0.000364911807918527</v>
      </c>
      <c r="D11106" s="0" t="n">
        <v>0.00158569839747953</v>
      </c>
      <c r="E11106" s="0" t="n">
        <v>0.336454926046955</v>
      </c>
      <c r="F11106" s="0" t="n">
        <v>0.00108457858592209</v>
      </c>
      <c r="G11106" s="0" t="n">
        <v>0.999134631660972</v>
      </c>
      <c r="H11106" s="0" t="n">
        <v>0.999955743967058</v>
      </c>
      <c r="I11106" s="0" t="n">
        <f aca="false">-LOG10(H11106)</f>
        <v>1.92205762140046E-005</v>
      </c>
      <c r="J11106" s="0" t="n">
        <f aca="false">IF(C11106&lt;0,1,-1)</f>
        <v>-1</v>
      </c>
      <c r="K11106" s="0" t="n">
        <f aca="false">I11106*J11106</f>
        <v>-1.92205762140046E-005</v>
      </c>
    </row>
    <row r="11107" customFormat="false" ht="16" hidden="false" customHeight="false" outlineLevel="0" collapsed="false">
      <c r="A11107" s="0" t="s">
        <v>11100</v>
      </c>
      <c r="B11107" s="0" t="n">
        <v>202.916889823196</v>
      </c>
      <c r="C11107" s="0" t="n">
        <v>0.0044922723903733</v>
      </c>
      <c r="D11107" s="0" t="n">
        <v>0.00627572414232854</v>
      </c>
      <c r="E11107" s="0" t="n">
        <v>0.360652541772285</v>
      </c>
      <c r="F11107" s="0" t="n">
        <v>0.0124559565511387</v>
      </c>
      <c r="G11107" s="0" t="n">
        <v>0.990061841564107</v>
      </c>
      <c r="H11107" s="0" t="n">
        <v>0.999955743967058</v>
      </c>
      <c r="I11107" s="0" t="n">
        <f aca="false">-LOG10(H11107)</f>
        <v>1.92205762140046E-005</v>
      </c>
      <c r="J11107" s="0" t="n">
        <f aca="false">IF(C11107&lt;0,1,-1)</f>
        <v>-1</v>
      </c>
      <c r="K11107" s="0" t="n">
        <f aca="false">I11107*J11107</f>
        <v>-1.92205762140046E-005</v>
      </c>
    </row>
    <row r="11108" customFormat="false" ht="16" hidden="false" customHeight="false" outlineLevel="0" collapsed="false">
      <c r="A11108" s="0" t="s">
        <v>11101</v>
      </c>
      <c r="B11108" s="0" t="n">
        <v>59.0058009517203</v>
      </c>
      <c r="C11108" s="0" t="n">
        <v>0.0038174980633636</v>
      </c>
      <c r="D11108" s="0" t="n">
        <v>0.00700368513109402</v>
      </c>
      <c r="E11108" s="0" t="n">
        <v>0.398158019399445</v>
      </c>
      <c r="F11108" s="0" t="n">
        <v>0.00958789695890505</v>
      </c>
      <c r="G11108" s="0" t="n">
        <v>0.992350082252745</v>
      </c>
      <c r="H11108" s="0" t="n">
        <v>0.999955743967058</v>
      </c>
      <c r="I11108" s="0" t="n">
        <f aca="false">-LOG10(H11108)</f>
        <v>1.92205762140046E-005</v>
      </c>
      <c r="J11108" s="0" t="n">
        <f aca="false">IF(C11108&lt;0,1,-1)</f>
        <v>-1</v>
      </c>
      <c r="K11108" s="0" t="n">
        <f aca="false">I11108*J11108</f>
        <v>-1.92205762140046E-005</v>
      </c>
    </row>
    <row r="11109" customFormat="false" ht="16" hidden="false" customHeight="false" outlineLevel="0" collapsed="false">
      <c r="A11109" s="0" t="s">
        <v>11102</v>
      </c>
      <c r="B11109" s="0" t="n">
        <v>693.037017616651</v>
      </c>
      <c r="C11109" s="1" t="n">
        <v>-3.73585042213838E-005</v>
      </c>
      <c r="D11109" s="1" t="n">
        <v>-4.3787964855058E-005</v>
      </c>
      <c r="E11109" s="0" t="n">
        <v>0.291482842096981</v>
      </c>
      <c r="F11109" s="0" t="n">
        <v>-0.000128167078215033</v>
      </c>
      <c r="G11109" s="0" t="n">
        <v>0.999897737467369</v>
      </c>
      <c r="H11109" s="0" t="n">
        <v>0.999955743967058</v>
      </c>
      <c r="I11109" s="0" t="n">
        <f aca="false">-LOG10(H11109)</f>
        <v>1.92205762140046E-005</v>
      </c>
      <c r="J11109" s="0" t="n">
        <f aca="false">IF(C11109&lt;0,1,-1)</f>
        <v>1</v>
      </c>
      <c r="K11109" s="0" t="n">
        <f aca="false">I11109*J11109</f>
        <v>1.92205762140046E-005</v>
      </c>
    </row>
    <row r="11110" customFormat="false" ht="16" hidden="false" customHeight="false" outlineLevel="0" collapsed="false">
      <c r="A11110" s="0" t="s">
        <v>11103</v>
      </c>
      <c r="B11110" s="0" t="n">
        <v>228.276455342824</v>
      </c>
      <c r="C11110" s="0" t="n">
        <v>-0.00593112298012639</v>
      </c>
      <c r="D11110" s="0" t="n">
        <v>-0.00830141472385798</v>
      </c>
      <c r="E11110" s="0" t="n">
        <v>0.361239500792603</v>
      </c>
      <c r="F11110" s="0" t="n">
        <v>-0.0164188106979242</v>
      </c>
      <c r="G11110" s="0" t="n">
        <v>0.986900273004962</v>
      </c>
      <c r="H11110" s="0" t="n">
        <v>0.999955743967058</v>
      </c>
      <c r="I11110" s="0" t="n">
        <f aca="false">-LOG10(H11110)</f>
        <v>1.92205762140046E-005</v>
      </c>
      <c r="J11110" s="0" t="n">
        <f aca="false">IF(C11110&lt;0,1,-1)</f>
        <v>1</v>
      </c>
      <c r="K11110" s="0" t="n">
        <f aca="false">I11110*J11110</f>
        <v>1.92205762140046E-005</v>
      </c>
    </row>
    <row r="11111" customFormat="false" ht="16" hidden="false" customHeight="false" outlineLevel="0" collapsed="false">
      <c r="A11111" s="0" t="s">
        <v>11104</v>
      </c>
      <c r="B11111" s="0" t="n">
        <v>71.700726106812</v>
      </c>
      <c r="C11111" s="0" t="n">
        <v>-0.00031869266296455</v>
      </c>
      <c r="D11111" s="0" t="n">
        <v>-0.00104316956853449</v>
      </c>
      <c r="E11111" s="0" t="n">
        <v>0.367856074791997</v>
      </c>
      <c r="F11111" s="0" t="n">
        <v>-0.000866351502132332</v>
      </c>
      <c r="G11111" s="0" t="n">
        <v>0.999308751598691</v>
      </c>
      <c r="H11111" s="0" t="n">
        <v>0.999955743967058</v>
      </c>
      <c r="I11111" s="0" t="n">
        <f aca="false">-LOG10(H11111)</f>
        <v>1.92205762140046E-005</v>
      </c>
      <c r="J11111" s="0" t="n">
        <f aca="false">IF(C11111&lt;0,1,-1)</f>
        <v>1</v>
      </c>
      <c r="K11111" s="0" t="n">
        <f aca="false">I11111*J11111</f>
        <v>1.92205762140046E-005</v>
      </c>
    </row>
    <row r="11112" customFormat="false" ht="16" hidden="false" customHeight="false" outlineLevel="0" collapsed="false">
      <c r="A11112" s="0" t="s">
        <v>11105</v>
      </c>
      <c r="B11112" s="0" t="n">
        <v>22.1313313072921</v>
      </c>
      <c r="C11112" s="0" t="n">
        <v>0.00420406372655227</v>
      </c>
      <c r="D11112" s="0" t="n">
        <v>0.0214748850793695</v>
      </c>
      <c r="E11112" s="0" t="n">
        <v>0.3177027888913</v>
      </c>
      <c r="F11112" s="0" t="n">
        <v>0.0132326938055009</v>
      </c>
      <c r="G11112" s="0" t="n">
        <v>0.989442146036395</v>
      </c>
      <c r="H11112" s="0" t="n">
        <v>0.999955743967058</v>
      </c>
      <c r="I11112" s="0" t="n">
        <f aca="false">-LOG10(H11112)</f>
        <v>1.92205762140046E-005</v>
      </c>
      <c r="J11112" s="0" t="n">
        <f aca="false">IF(C11112&lt;0,1,-1)</f>
        <v>-1</v>
      </c>
      <c r="K11112" s="0" t="n">
        <f aca="false">I11112*J11112</f>
        <v>-1.92205762140046E-005</v>
      </c>
    </row>
    <row r="11113" customFormat="false" ht="16" hidden="false" customHeight="false" outlineLevel="0" collapsed="false">
      <c r="A11113" s="0" t="s">
        <v>11106</v>
      </c>
      <c r="B11113" s="0" t="n">
        <v>325.473191815218</v>
      </c>
      <c r="C11113" s="0" t="n">
        <v>0.000684532899414365</v>
      </c>
      <c r="D11113" s="0" t="n">
        <v>0.000773625171409255</v>
      </c>
      <c r="E11113" s="0" t="n">
        <v>0.254738406680381</v>
      </c>
      <c r="F11113" s="0" t="n">
        <v>0.00268719942287009</v>
      </c>
      <c r="G11113" s="0" t="n">
        <v>0.9978559276491</v>
      </c>
      <c r="H11113" s="0" t="n">
        <v>0.999955743967058</v>
      </c>
      <c r="I11113" s="0" t="n">
        <f aca="false">-LOG10(H11113)</f>
        <v>1.92205762140046E-005</v>
      </c>
      <c r="J11113" s="0" t="n">
        <f aca="false">IF(C11113&lt;0,1,-1)</f>
        <v>-1</v>
      </c>
      <c r="K11113" s="0" t="n">
        <f aca="false">I11113*J11113</f>
        <v>-1.92205762140046E-005</v>
      </c>
    </row>
    <row r="11114" customFormat="false" ht="16" hidden="false" customHeight="false" outlineLevel="0" collapsed="false">
      <c r="A11114" s="0" t="s">
        <v>11107</v>
      </c>
      <c r="B11114" s="0" t="n">
        <v>1275.7429124907</v>
      </c>
      <c r="C11114" s="0" t="n">
        <v>0.000112281556794136</v>
      </c>
      <c r="D11114" s="0" t="n">
        <v>0.000127779165189853</v>
      </c>
      <c r="E11114" s="0" t="n">
        <v>0.25819053128707</v>
      </c>
      <c r="F11114" s="0" t="n">
        <v>0.000434878677519334</v>
      </c>
      <c r="G11114" s="0" t="n">
        <v>0.999653017028322</v>
      </c>
      <c r="H11114" s="0" t="n">
        <v>0.999955743967058</v>
      </c>
      <c r="I11114" s="0" t="n">
        <f aca="false">-LOG10(H11114)</f>
        <v>1.92205762140046E-005</v>
      </c>
      <c r="J11114" s="0" t="n">
        <f aca="false">IF(C11114&lt;0,1,-1)</f>
        <v>-1</v>
      </c>
      <c r="K11114" s="0" t="n">
        <f aca="false">I11114*J11114</f>
        <v>-1.92205762140046E-005</v>
      </c>
    </row>
    <row r="11115" customFormat="false" ht="16" hidden="false" customHeight="false" outlineLevel="0" collapsed="false">
      <c r="A11115" s="0" t="s">
        <v>11108</v>
      </c>
      <c r="B11115" s="0" t="n">
        <v>3057.53793715108</v>
      </c>
      <c r="C11115" s="0" t="n">
        <v>0.00256907908472712</v>
      </c>
      <c r="D11115" s="0" t="n">
        <v>0.00286196040899164</v>
      </c>
      <c r="E11115" s="0" t="n">
        <v>0.242235370921754</v>
      </c>
      <c r="F11115" s="0" t="n">
        <v>0.0106057140827587</v>
      </c>
      <c r="G11115" s="0" t="n">
        <v>0.991538023112887</v>
      </c>
      <c r="H11115" s="0" t="n">
        <v>0.999955743967058</v>
      </c>
      <c r="I11115" s="0" t="n">
        <f aca="false">-LOG10(H11115)</f>
        <v>1.92205762140046E-005</v>
      </c>
      <c r="J11115" s="0" t="n">
        <f aca="false">IF(C11115&lt;0,1,-1)</f>
        <v>-1</v>
      </c>
      <c r="K11115" s="0" t="n">
        <f aca="false">I11115*J11115</f>
        <v>-1.92205762140046E-005</v>
      </c>
    </row>
    <row r="11116" customFormat="false" ht="16" hidden="false" customHeight="false" outlineLevel="0" collapsed="false">
      <c r="A11116" s="0" t="s">
        <v>11109</v>
      </c>
      <c r="B11116" s="0" t="n">
        <v>524.034243475021</v>
      </c>
      <c r="C11116" s="0" t="n">
        <v>0.000425378818019302</v>
      </c>
      <c r="D11116" s="0" t="n">
        <v>0.000549271534231223</v>
      </c>
      <c r="E11116" s="0" t="n">
        <v>0.333488469394289</v>
      </c>
      <c r="F11116" s="0" t="n">
        <v>0.0012755428059984</v>
      </c>
      <c r="G11116" s="0" t="n">
        <v>0.998982264364428</v>
      </c>
      <c r="H11116" s="0" t="n">
        <v>0.999955743967058</v>
      </c>
      <c r="I11116" s="0" t="n">
        <f aca="false">-LOG10(H11116)</f>
        <v>1.92205762140046E-005</v>
      </c>
      <c r="J11116" s="0" t="n">
        <f aca="false">IF(C11116&lt;0,1,-1)</f>
        <v>-1</v>
      </c>
      <c r="K11116" s="0" t="n">
        <f aca="false">I11116*J11116</f>
        <v>-1.92205762140046E-005</v>
      </c>
    </row>
    <row r="11117" customFormat="false" ht="16" hidden="false" customHeight="false" outlineLevel="0" collapsed="false">
      <c r="A11117" s="0" t="s">
        <v>11110</v>
      </c>
      <c r="B11117" s="0" t="n">
        <v>67.6159098474639</v>
      </c>
      <c r="C11117" s="0" t="n">
        <v>0.00119869476796851</v>
      </c>
      <c r="D11117" s="0" t="n">
        <v>0.0039290713081333</v>
      </c>
      <c r="E11117" s="0" t="n">
        <v>0.368399545736886</v>
      </c>
      <c r="F11117" s="0" t="n">
        <v>0.00325379002726738</v>
      </c>
      <c r="G11117" s="0" t="n">
        <v>0.997403855754111</v>
      </c>
      <c r="H11117" s="0" t="n">
        <v>0.999955743967058</v>
      </c>
      <c r="I11117" s="0" t="n">
        <f aca="false">-LOG10(H11117)</f>
        <v>1.92205762140046E-005</v>
      </c>
      <c r="J11117" s="0" t="n">
        <f aca="false">IF(C11117&lt;0,1,-1)</f>
        <v>-1</v>
      </c>
      <c r="K11117" s="0" t="n">
        <f aca="false">I11117*J11117</f>
        <v>-1.92205762140046E-005</v>
      </c>
    </row>
    <row r="11118" customFormat="false" ht="16" hidden="false" customHeight="false" outlineLevel="0" collapsed="false">
      <c r="A11118" s="0" t="s">
        <v>11111</v>
      </c>
      <c r="B11118" s="0" t="n">
        <v>81.0523257912109</v>
      </c>
      <c r="C11118" s="0" t="n">
        <v>0.000139311762280101</v>
      </c>
      <c r="D11118" s="0" t="n">
        <v>0.000386088477292719</v>
      </c>
      <c r="E11118" s="0" t="n">
        <v>0.384695012237829</v>
      </c>
      <c r="F11118" s="0" t="n">
        <v>0.000362135608334778</v>
      </c>
      <c r="G11118" s="0" t="n">
        <v>0.999711057595508</v>
      </c>
      <c r="H11118" s="0" t="n">
        <v>0.999955743967058</v>
      </c>
      <c r="I11118" s="0" t="n">
        <f aca="false">-LOG10(H11118)</f>
        <v>1.92205762140046E-005</v>
      </c>
      <c r="J11118" s="0" t="n">
        <f aca="false">IF(C11118&lt;0,1,-1)</f>
        <v>-1</v>
      </c>
      <c r="K11118" s="0" t="n">
        <f aca="false">I11118*J11118</f>
        <v>-1.92205762140046E-005</v>
      </c>
    </row>
    <row r="11119" customFormat="false" ht="16" hidden="false" customHeight="false" outlineLevel="0" collapsed="false">
      <c r="A11119" s="0" t="s">
        <v>11112</v>
      </c>
      <c r="B11119" s="0" t="n">
        <v>171.50868319554</v>
      </c>
      <c r="C11119" s="0" t="n">
        <v>-0.00369509859721997</v>
      </c>
      <c r="D11119" s="0" t="n">
        <v>-0.00731077734715124</v>
      </c>
      <c r="E11119" s="0" t="n">
        <v>0.399778803058784</v>
      </c>
      <c r="F11119" s="0" t="n">
        <v>-0.00924285772269083</v>
      </c>
      <c r="G11119" s="0" t="n">
        <v>0.99262537152845</v>
      </c>
      <c r="H11119" s="0" t="n">
        <v>0.999955743967058</v>
      </c>
      <c r="I11119" s="0" t="n">
        <f aca="false">-LOG10(H11119)</f>
        <v>1.92205762140046E-005</v>
      </c>
      <c r="J11119" s="0" t="n">
        <f aca="false">IF(C11119&lt;0,1,-1)</f>
        <v>1</v>
      </c>
      <c r="K11119" s="0" t="n">
        <f aca="false">I11119*J11119</f>
        <v>1.92205762140046E-005</v>
      </c>
    </row>
    <row r="11120" customFormat="false" ht="16" hidden="false" customHeight="false" outlineLevel="0" collapsed="false">
      <c r="A11120" s="0" t="s">
        <v>11113</v>
      </c>
      <c r="B11120" s="0" t="n">
        <v>706.763976154962</v>
      </c>
      <c r="C11120" s="0" t="n">
        <v>-0.00326389699452474</v>
      </c>
      <c r="D11120" s="0" t="n">
        <v>-0.00465813245115118</v>
      </c>
      <c r="E11120" s="0" t="n">
        <v>0.366259069574406</v>
      </c>
      <c r="F11120" s="0" t="n">
        <v>-0.0089114434717409</v>
      </c>
      <c r="G11120" s="0" t="n">
        <v>0.992889790947704</v>
      </c>
      <c r="H11120" s="0" t="n">
        <v>0.999955743967058</v>
      </c>
      <c r="I11120" s="0" t="n">
        <f aca="false">-LOG10(H11120)</f>
        <v>1.92205762140046E-005</v>
      </c>
      <c r="J11120" s="0" t="n">
        <f aca="false">IF(C11120&lt;0,1,-1)</f>
        <v>1</v>
      </c>
      <c r="K11120" s="0" t="n">
        <f aca="false">I11120*J11120</f>
        <v>1.92205762140046E-005</v>
      </c>
    </row>
    <row r="11121" customFormat="false" ht="16" hidden="false" customHeight="false" outlineLevel="0" collapsed="false">
      <c r="A11121" s="0" t="s">
        <v>11114</v>
      </c>
      <c r="B11121" s="0" t="n">
        <v>9289.85638762867</v>
      </c>
      <c r="C11121" s="0" t="n">
        <v>0.00252565077421778</v>
      </c>
      <c r="D11121" s="0" t="n">
        <v>0.00282020866633464</v>
      </c>
      <c r="E11121" s="0" t="n">
        <v>0.244392518724595</v>
      </c>
      <c r="F11121" s="0" t="n">
        <v>0.0103344029817211</v>
      </c>
      <c r="G11121" s="0" t="n">
        <v>0.991754486186019</v>
      </c>
      <c r="H11121" s="0" t="n">
        <v>0.999955743967058</v>
      </c>
      <c r="I11121" s="0" t="n">
        <f aca="false">-LOG10(H11121)</f>
        <v>1.92205762140046E-005</v>
      </c>
      <c r="J11121" s="0" t="n">
        <f aca="false">IF(C11121&lt;0,1,-1)</f>
        <v>-1</v>
      </c>
      <c r="K11121" s="0" t="n">
        <f aca="false">I11121*J11121</f>
        <v>-1.92205762140046E-005</v>
      </c>
    </row>
    <row r="11122" customFormat="false" ht="16" hidden="false" customHeight="false" outlineLevel="0" collapsed="false">
      <c r="A11122" s="0" t="s">
        <v>11115</v>
      </c>
      <c r="B11122" s="0" t="n">
        <v>376.199725138436</v>
      </c>
      <c r="C11122" s="0" t="n">
        <v>-0.00551428403032647</v>
      </c>
      <c r="D11122" s="0" t="n">
        <v>-0.0144329358690628</v>
      </c>
      <c r="E11122" s="0" t="n">
        <v>0.388512562821228</v>
      </c>
      <c r="F11122" s="0" t="n">
        <v>-0.0141933223221506</v>
      </c>
      <c r="G11122" s="0" t="n">
        <v>0.988675747466465</v>
      </c>
      <c r="H11122" s="0" t="n">
        <v>0.999955743967058</v>
      </c>
      <c r="I11122" s="0" t="n">
        <f aca="false">-LOG10(H11122)</f>
        <v>1.92205762140046E-005</v>
      </c>
      <c r="J11122" s="0" t="n">
        <f aca="false">IF(C11122&lt;0,1,-1)</f>
        <v>1</v>
      </c>
      <c r="K11122" s="0" t="n">
        <f aca="false">I11122*J11122</f>
        <v>1.92205762140046E-005</v>
      </c>
    </row>
    <row r="11123" customFormat="false" ht="16" hidden="false" customHeight="false" outlineLevel="0" collapsed="false">
      <c r="A11123" s="0" t="s">
        <v>11116</v>
      </c>
      <c r="B11123" s="0" t="n">
        <v>636.640044499971</v>
      </c>
      <c r="C11123" s="0" t="n">
        <v>0.00025162336522236</v>
      </c>
      <c r="D11123" s="0" t="n">
        <v>0.000352513622521531</v>
      </c>
      <c r="E11123" s="0" t="n">
        <v>0.360524473705656</v>
      </c>
      <c r="F11123" s="0" t="n">
        <v>0.00069793698784453</v>
      </c>
      <c r="G11123" s="0" t="n">
        <v>0.999443126898196</v>
      </c>
      <c r="H11123" s="0" t="n">
        <v>0.999955743967058</v>
      </c>
      <c r="I11123" s="0" t="n">
        <f aca="false">-LOG10(H11123)</f>
        <v>1.92205762140046E-005</v>
      </c>
      <c r="J11123" s="0" t="n">
        <f aca="false">IF(C11123&lt;0,1,-1)</f>
        <v>-1</v>
      </c>
      <c r="K11123" s="0" t="n">
        <f aca="false">I11123*J11123</f>
        <v>-1.92205762140046E-005</v>
      </c>
    </row>
    <row r="11124" customFormat="false" ht="16" hidden="false" customHeight="false" outlineLevel="0" collapsed="false">
      <c r="A11124" s="0" t="s">
        <v>11117</v>
      </c>
      <c r="B11124" s="0" t="n">
        <v>662.25935424806</v>
      </c>
      <c r="C11124" s="0" t="n">
        <v>0.00126053122772839</v>
      </c>
      <c r="D11124" s="0" t="n">
        <v>0.00147288759498612</v>
      </c>
      <c r="E11124" s="0" t="n">
        <v>0.280560862409861</v>
      </c>
      <c r="F11124" s="0" t="n">
        <v>0.00449289760838746</v>
      </c>
      <c r="G11124" s="0" t="n">
        <v>0.996415198425548</v>
      </c>
      <c r="H11124" s="0" t="n">
        <v>0.999955743967058</v>
      </c>
      <c r="I11124" s="0" t="n">
        <f aca="false">-LOG10(H11124)</f>
        <v>1.92205762140046E-005</v>
      </c>
      <c r="J11124" s="0" t="n">
        <f aca="false">IF(C11124&lt;0,1,-1)</f>
        <v>-1</v>
      </c>
      <c r="K11124" s="0" t="n">
        <f aca="false">I11124*J11124</f>
        <v>-1.92205762140046E-005</v>
      </c>
    </row>
    <row r="11125" customFormat="false" ht="16" hidden="false" customHeight="false" outlineLevel="0" collapsed="false">
      <c r="A11125" s="0" t="s">
        <v>11118</v>
      </c>
      <c r="B11125" s="0" t="n">
        <v>2144.89365356823</v>
      </c>
      <c r="C11125" s="0" t="n">
        <v>-0.00138041638109251</v>
      </c>
      <c r="D11125" s="0" t="n">
        <v>-0.00151990660159782</v>
      </c>
      <c r="E11125" s="0" t="n">
        <v>0.231116022860282</v>
      </c>
      <c r="F11125" s="0" t="n">
        <v>-0.00597282855601502</v>
      </c>
      <c r="G11125" s="0" t="n">
        <v>0.995234400646056</v>
      </c>
      <c r="H11125" s="0" t="n">
        <v>0.999955743967058</v>
      </c>
      <c r="I11125" s="0" t="n">
        <f aca="false">-LOG10(H11125)</f>
        <v>1.92205762140046E-005</v>
      </c>
      <c r="J11125" s="0" t="n">
        <f aca="false">IF(C11125&lt;0,1,-1)</f>
        <v>1</v>
      </c>
      <c r="K11125" s="0" t="n">
        <f aca="false">I11125*J11125</f>
        <v>1.92205762140046E-005</v>
      </c>
    </row>
    <row r="11126" customFormat="false" ht="16" hidden="false" customHeight="false" outlineLevel="0" collapsed="false">
      <c r="A11126" s="0" t="s">
        <v>11119</v>
      </c>
      <c r="B11126" s="0" t="n">
        <v>1347.05281100304</v>
      </c>
      <c r="C11126" s="0" t="n">
        <v>0.000605767545126373</v>
      </c>
      <c r="D11126" s="0" t="n">
        <v>0.000716028510162087</v>
      </c>
      <c r="E11126" s="0" t="n">
        <v>0.288100660131723</v>
      </c>
      <c r="F11126" s="0" t="n">
        <v>0.00210262463421434</v>
      </c>
      <c r="G11126" s="0" t="n">
        <v>0.998322349503354</v>
      </c>
      <c r="H11126" s="0" t="n">
        <v>0.999955743967058</v>
      </c>
      <c r="I11126" s="0" t="n">
        <f aca="false">-LOG10(H11126)</f>
        <v>1.92205762140046E-005</v>
      </c>
      <c r="J11126" s="0" t="n">
        <f aca="false">IF(C11126&lt;0,1,-1)</f>
        <v>-1</v>
      </c>
      <c r="K11126" s="0" t="n">
        <f aca="false">I11126*J11126</f>
        <v>-1.92205762140046E-005</v>
      </c>
    </row>
    <row r="11127" customFormat="false" ht="16" hidden="false" customHeight="false" outlineLevel="0" collapsed="false">
      <c r="A11127" s="0" t="s">
        <v>11120</v>
      </c>
      <c r="B11127" s="0" t="n">
        <v>717.429276520237</v>
      </c>
      <c r="C11127" s="0" t="n">
        <v>0.000578624670135979</v>
      </c>
      <c r="D11127" s="0" t="n">
        <v>0.000680238966980119</v>
      </c>
      <c r="E11127" s="0" t="n">
        <v>0.284551937445317</v>
      </c>
      <c r="F11127" s="0" t="n">
        <v>0.00203345890149553</v>
      </c>
      <c r="G11127" s="0" t="n">
        <v>0.998377535655606</v>
      </c>
      <c r="H11127" s="0" t="n">
        <v>0.999955743967058</v>
      </c>
      <c r="I11127" s="0" t="n">
        <f aca="false">-LOG10(H11127)</f>
        <v>1.92205762140046E-005</v>
      </c>
      <c r="J11127" s="0" t="n">
        <f aca="false">IF(C11127&lt;0,1,-1)</f>
        <v>-1</v>
      </c>
      <c r="K11127" s="0" t="n">
        <f aca="false">I11127*J11127</f>
        <v>-1.92205762140046E-005</v>
      </c>
    </row>
    <row r="11128" customFormat="false" ht="16" hidden="false" customHeight="false" outlineLevel="0" collapsed="false">
      <c r="A11128" s="0" t="s">
        <v>11121</v>
      </c>
      <c r="B11128" s="0" t="n">
        <v>425.813964722544</v>
      </c>
      <c r="C11128" s="0" t="n">
        <v>0.00300485366114773</v>
      </c>
      <c r="D11128" s="0" t="n">
        <v>0.00335080735449117</v>
      </c>
      <c r="E11128" s="0" t="n">
        <v>0.243209685594509</v>
      </c>
      <c r="F11128" s="0" t="n">
        <v>0.0123549917586653</v>
      </c>
      <c r="G11128" s="0" t="n">
        <v>0.990142393614623</v>
      </c>
      <c r="H11128" s="0" t="n">
        <v>0.999955743967058</v>
      </c>
      <c r="I11128" s="0" t="n">
        <f aca="false">-LOG10(H11128)</f>
        <v>1.92205762140046E-005</v>
      </c>
      <c r="J11128" s="0" t="n">
        <f aca="false">IF(C11128&lt;0,1,-1)</f>
        <v>-1</v>
      </c>
      <c r="K11128" s="0" t="n">
        <f aca="false">I11128*J11128</f>
        <v>-1.92205762140046E-005</v>
      </c>
    </row>
    <row r="11129" customFormat="false" ht="16" hidden="false" customHeight="false" outlineLevel="0" collapsed="false">
      <c r="A11129" s="0" t="s">
        <v>11122</v>
      </c>
      <c r="B11129" s="0" t="n">
        <v>42.6812426089354</v>
      </c>
      <c r="C11129" s="0" t="n">
        <v>0.000707789429294487</v>
      </c>
      <c r="D11129" s="0" t="n">
        <v>0.00137838694198308</v>
      </c>
      <c r="E11129" s="0" t="n">
        <v>0.399652029706275</v>
      </c>
      <c r="F11129" s="0" t="n">
        <v>0.00177101422408558</v>
      </c>
      <c r="G11129" s="0" t="n">
        <v>0.998586935832317</v>
      </c>
      <c r="H11129" s="0" t="n">
        <v>0.999955743967058</v>
      </c>
      <c r="I11129" s="0" t="n">
        <f aca="false">-LOG10(H11129)</f>
        <v>1.92205762140046E-005</v>
      </c>
      <c r="J11129" s="0" t="n">
        <f aca="false">IF(C11129&lt;0,1,-1)</f>
        <v>-1</v>
      </c>
      <c r="K11129" s="0" t="n">
        <f aca="false">I11129*J11129</f>
        <v>-1.92205762140046E-005</v>
      </c>
    </row>
    <row r="11130" customFormat="false" ht="16" hidden="false" customHeight="false" outlineLevel="0" collapsed="false">
      <c r="A11130" s="0" t="s">
        <v>11123</v>
      </c>
      <c r="B11130" s="0" t="n">
        <v>23.3150282425784</v>
      </c>
      <c r="C11130" s="0" t="n">
        <v>-0.00397575092573841</v>
      </c>
      <c r="D11130" s="0" t="n">
        <v>-0.0317393967346658</v>
      </c>
      <c r="E11130" s="0" t="n">
        <v>0.264893125462958</v>
      </c>
      <c r="F11130" s="0" t="n">
        <v>-0.0150088867681633</v>
      </c>
      <c r="G11130" s="0" t="n">
        <v>0.988025090565885</v>
      </c>
      <c r="H11130" s="0" t="n">
        <v>0.999955743967058</v>
      </c>
      <c r="I11130" s="0" t="n">
        <f aca="false">-LOG10(H11130)</f>
        <v>1.92205762140046E-005</v>
      </c>
      <c r="J11130" s="0" t="n">
        <f aca="false">IF(C11130&lt;0,1,-1)</f>
        <v>1</v>
      </c>
      <c r="K11130" s="0" t="n">
        <f aca="false">I11130*J11130</f>
        <v>1.92205762140046E-005</v>
      </c>
    </row>
    <row r="11131" customFormat="false" ht="16" hidden="false" customHeight="false" outlineLevel="0" collapsed="false">
      <c r="A11131" s="0" t="s">
        <v>11124</v>
      </c>
      <c r="B11131" s="0" t="n">
        <v>325.656578716875</v>
      </c>
      <c r="C11131" s="0" t="n">
        <v>-0.00216608500511258</v>
      </c>
      <c r="D11131" s="0" t="n">
        <v>-0.00250414565363434</v>
      </c>
      <c r="E11131" s="0" t="n">
        <v>0.273414305194944</v>
      </c>
      <c r="F11131" s="0" t="n">
        <v>-0.00792235433170977</v>
      </c>
      <c r="G11131" s="0" t="n">
        <v>0.993678941915752</v>
      </c>
      <c r="H11131" s="0" t="n">
        <v>0.999955743967058</v>
      </c>
      <c r="I11131" s="0" t="n">
        <f aca="false">-LOG10(H11131)</f>
        <v>1.92205762140046E-005</v>
      </c>
      <c r="J11131" s="0" t="n">
        <f aca="false">IF(C11131&lt;0,1,-1)</f>
        <v>1</v>
      </c>
      <c r="K11131" s="0" t="n">
        <f aca="false">I11131*J11131</f>
        <v>1.92205762140046E-005</v>
      </c>
    </row>
    <row r="11132" customFormat="false" ht="16" hidden="false" customHeight="false" outlineLevel="0" collapsed="false">
      <c r="A11132" s="0" t="s">
        <v>11125</v>
      </c>
      <c r="B11132" s="0" t="n">
        <v>167.916707242433</v>
      </c>
      <c r="C11132" s="0" t="n">
        <v>-0.00314190153238839</v>
      </c>
      <c r="D11132" s="0" t="n">
        <v>-0.00401235941039138</v>
      </c>
      <c r="E11132" s="0" t="n">
        <v>0.329581678525667</v>
      </c>
      <c r="F11132" s="0" t="n">
        <v>-0.00953299815221286</v>
      </c>
      <c r="G11132" s="0" t="n">
        <v>0.992393883161211</v>
      </c>
      <c r="H11132" s="0" t="n">
        <v>0.999955743967058</v>
      </c>
      <c r="I11132" s="0" t="n">
        <f aca="false">-LOG10(H11132)</f>
        <v>1.92205762140046E-005</v>
      </c>
      <c r="J11132" s="0" t="n">
        <f aca="false">IF(C11132&lt;0,1,-1)</f>
        <v>1</v>
      </c>
      <c r="K11132" s="0" t="n">
        <f aca="false">I11132*J11132</f>
        <v>1.92205762140046E-005</v>
      </c>
    </row>
    <row r="11133" customFormat="false" ht="16" hidden="false" customHeight="false" outlineLevel="0" collapsed="false">
      <c r="A11133" s="0" t="s">
        <v>11126</v>
      </c>
      <c r="B11133" s="0" t="n">
        <v>23.991039652295</v>
      </c>
      <c r="C11133" s="0" t="n">
        <v>0.00294265856250647</v>
      </c>
      <c r="D11133" s="0" t="n">
        <v>0.012513288058309</v>
      </c>
      <c r="E11133" s="0" t="n">
        <v>0.339444217181724</v>
      </c>
      <c r="F11133" s="0" t="n">
        <v>0.00866904903238075</v>
      </c>
      <c r="G11133" s="0" t="n">
        <v>0.993083186256201</v>
      </c>
      <c r="H11133" s="0" t="n">
        <v>0.999955743967058</v>
      </c>
      <c r="I11133" s="0" t="n">
        <f aca="false">-LOG10(H11133)</f>
        <v>1.92205762140046E-005</v>
      </c>
      <c r="J11133" s="0" t="n">
        <f aca="false">IF(C11133&lt;0,1,-1)</f>
        <v>-1</v>
      </c>
      <c r="K11133" s="0" t="n">
        <f aca="false">I11133*J11133</f>
        <v>-1.92205762140046E-005</v>
      </c>
    </row>
    <row r="11134" customFormat="false" ht="16" hidden="false" customHeight="false" outlineLevel="0" collapsed="false">
      <c r="A11134" s="0" t="s">
        <v>11127</v>
      </c>
      <c r="B11134" s="0" t="n">
        <v>446.462717406604</v>
      </c>
      <c r="C11134" s="0" t="n">
        <v>-0.00487881084803718</v>
      </c>
      <c r="D11134" s="0" t="n">
        <v>-0.00572092640496198</v>
      </c>
      <c r="E11134" s="0" t="n">
        <v>0.283406370426799</v>
      </c>
      <c r="F11134" s="0" t="n">
        <v>-0.0172148947840865</v>
      </c>
      <c r="G11134" s="0" t="n">
        <v>0.986265179630909</v>
      </c>
      <c r="H11134" s="0" t="n">
        <v>0.999955743967058</v>
      </c>
      <c r="I11134" s="0" t="n">
        <f aca="false">-LOG10(H11134)</f>
        <v>1.92205762140046E-005</v>
      </c>
      <c r="J11134" s="0" t="n">
        <f aca="false">IF(C11134&lt;0,1,-1)</f>
        <v>1</v>
      </c>
      <c r="K11134" s="0" t="n">
        <f aca="false">I11134*J11134</f>
        <v>1.92205762140046E-005</v>
      </c>
    </row>
    <row r="11135" customFormat="false" ht="16" hidden="false" customHeight="false" outlineLevel="0" collapsed="false">
      <c r="A11135" s="0" t="s">
        <v>11128</v>
      </c>
      <c r="B11135" s="0" t="n">
        <v>1490.39199880039</v>
      </c>
      <c r="C11135" s="0" t="n">
        <v>0.00282242564806583</v>
      </c>
      <c r="D11135" s="0" t="n">
        <v>0.00311130261896575</v>
      </c>
      <c r="E11135" s="0" t="n">
        <v>0.231976579701023</v>
      </c>
      <c r="F11135" s="0" t="n">
        <v>0.0121668560322056</v>
      </c>
      <c r="G11135" s="0" t="n">
        <v>0.990292492923221</v>
      </c>
      <c r="H11135" s="0" t="n">
        <v>0.999955743967058</v>
      </c>
      <c r="I11135" s="0" t="n">
        <f aca="false">-LOG10(H11135)</f>
        <v>1.92205762140046E-005</v>
      </c>
      <c r="J11135" s="0" t="n">
        <f aca="false">IF(C11135&lt;0,1,-1)</f>
        <v>-1</v>
      </c>
      <c r="K11135" s="0" t="n">
        <f aca="false">I11135*J11135</f>
        <v>-1.92205762140046E-005</v>
      </c>
    </row>
    <row r="11136" customFormat="false" ht="16" hidden="false" customHeight="false" outlineLevel="0" collapsed="false">
      <c r="A11136" s="0" t="s">
        <v>11129</v>
      </c>
      <c r="B11136" s="0" t="n">
        <v>3038.01154042486</v>
      </c>
      <c r="C11136" s="0" t="n">
        <v>-0.00494054053243187</v>
      </c>
      <c r="D11136" s="0" t="n">
        <v>-0.0060561126665205</v>
      </c>
      <c r="E11136" s="0" t="n">
        <v>0.310056867956427</v>
      </c>
      <c r="F11136" s="0" t="n">
        <v>-0.0159343044551626</v>
      </c>
      <c r="G11136" s="0" t="n">
        <v>0.987286802474873</v>
      </c>
      <c r="H11136" s="0" t="n">
        <v>0.999955743967058</v>
      </c>
      <c r="I11136" s="0" t="n">
        <f aca="false">-LOG10(H11136)</f>
        <v>1.92205762140046E-005</v>
      </c>
      <c r="J11136" s="0" t="n">
        <f aca="false">IF(C11136&lt;0,1,-1)</f>
        <v>1</v>
      </c>
      <c r="K11136" s="0" t="n">
        <f aca="false">I11136*J11136</f>
        <v>1.92205762140046E-005</v>
      </c>
    </row>
    <row r="11137" customFormat="false" ht="16" hidden="false" customHeight="false" outlineLevel="0" collapsed="false">
      <c r="A11137" s="0" t="s">
        <v>11130</v>
      </c>
      <c r="B11137" s="0" t="n">
        <v>660.578789474949</v>
      </c>
      <c r="C11137" s="0" t="n">
        <v>0.00471966078150758</v>
      </c>
      <c r="D11137" s="0" t="n">
        <v>0.00567421208406936</v>
      </c>
      <c r="E11137" s="0" t="n">
        <v>0.299110757457617</v>
      </c>
      <c r="F11137" s="0" t="n">
        <v>0.0157789737207173</v>
      </c>
      <c r="G11137" s="0" t="n">
        <v>0.987410722889761</v>
      </c>
      <c r="H11137" s="0" t="n">
        <v>0.999955743967058</v>
      </c>
      <c r="I11137" s="0" t="n">
        <f aca="false">-LOG10(H11137)</f>
        <v>1.92205762140046E-005</v>
      </c>
      <c r="J11137" s="0" t="n">
        <f aca="false">IF(C11137&lt;0,1,-1)</f>
        <v>-1</v>
      </c>
      <c r="K11137" s="0" t="n">
        <f aca="false">I11137*J11137</f>
        <v>-1.92205762140046E-005</v>
      </c>
    </row>
    <row r="11138" customFormat="false" ht="16" hidden="false" customHeight="false" outlineLevel="0" collapsed="false">
      <c r="A11138" s="0" t="s">
        <v>11131</v>
      </c>
      <c r="B11138" s="0" t="n">
        <v>491.595461396607</v>
      </c>
      <c r="C11138" s="0" t="n">
        <v>0.00343013788600034</v>
      </c>
      <c r="D11138" s="0" t="n">
        <v>0.00445002192105863</v>
      </c>
      <c r="E11138" s="0" t="n">
        <v>0.336090105277449</v>
      </c>
      <c r="F11138" s="0" t="n">
        <v>0.0102060067587193</v>
      </c>
      <c r="G11138" s="0" t="n">
        <v>0.991856926147269</v>
      </c>
      <c r="H11138" s="0" t="n">
        <v>0.999955743967058</v>
      </c>
      <c r="I11138" s="0" t="n">
        <f aca="false">-LOG10(H11138)</f>
        <v>1.92205762140046E-005</v>
      </c>
      <c r="J11138" s="0" t="n">
        <f aca="false">IF(C11138&lt;0,1,-1)</f>
        <v>-1</v>
      </c>
      <c r="K11138" s="0" t="n">
        <f aca="false">I11138*J11138</f>
        <v>-1.92205762140046E-005</v>
      </c>
    </row>
    <row r="11139" customFormat="false" ht="16" hidden="false" customHeight="false" outlineLevel="0" collapsed="false">
      <c r="A11139" s="0" t="s">
        <v>11132</v>
      </c>
      <c r="B11139" s="0" t="n">
        <v>363.258310535187</v>
      </c>
      <c r="C11139" s="0" t="n">
        <v>0.00310967884517182</v>
      </c>
      <c r="D11139" s="0" t="n">
        <v>0.00398196592412307</v>
      </c>
      <c r="E11139" s="0" t="n">
        <v>0.330720295064001</v>
      </c>
      <c r="F11139" s="0" t="n">
        <v>0.00940274573887289</v>
      </c>
      <c r="G11139" s="0" t="n">
        <v>0.992497804892841</v>
      </c>
      <c r="H11139" s="0" t="n">
        <v>0.999955743967058</v>
      </c>
      <c r="I11139" s="0" t="n">
        <f aca="false">-LOG10(H11139)</f>
        <v>1.92205762140046E-005</v>
      </c>
      <c r="J11139" s="0" t="n">
        <f aca="false">IF(C11139&lt;0,1,-1)</f>
        <v>-1</v>
      </c>
      <c r="K11139" s="0" t="n">
        <f aca="false">I11139*J11139</f>
        <v>-1.92205762140046E-005</v>
      </c>
    </row>
    <row r="11140" customFormat="false" ht="16" hidden="false" customHeight="false" outlineLevel="0" collapsed="false">
      <c r="A11140" s="0" t="s">
        <v>11133</v>
      </c>
      <c r="B11140" s="0" t="n">
        <v>2755.949675594</v>
      </c>
      <c r="C11140" s="0" t="n">
        <v>0.00176188884855964</v>
      </c>
      <c r="D11140" s="0" t="n">
        <v>0.00194802488076428</v>
      </c>
      <c r="E11140" s="0" t="n">
        <v>0.234881952758348</v>
      </c>
      <c r="F11140" s="0" t="n">
        <v>0.00750116740715414</v>
      </c>
      <c r="G11140" s="0" t="n">
        <v>0.99401499046482</v>
      </c>
      <c r="H11140" s="0" t="n">
        <v>0.999955743967058</v>
      </c>
      <c r="I11140" s="0" t="n">
        <f aca="false">-LOG10(H11140)</f>
        <v>1.92205762140046E-005</v>
      </c>
      <c r="J11140" s="0" t="n">
        <f aca="false">IF(C11140&lt;0,1,-1)</f>
        <v>-1</v>
      </c>
      <c r="K11140" s="0" t="n">
        <f aca="false">I11140*J11140</f>
        <v>-1.92205762140046E-005</v>
      </c>
    </row>
    <row r="11141" customFormat="false" ht="16" hidden="false" customHeight="false" outlineLevel="0" collapsed="false">
      <c r="A11141" s="0" t="s">
        <v>11134</v>
      </c>
      <c r="B11141" s="0" t="n">
        <v>317.319153870447</v>
      </c>
      <c r="C11141" s="0" t="n">
        <v>-0.00434054538900062</v>
      </c>
      <c r="D11141" s="0" t="n">
        <v>-0.00511894916679216</v>
      </c>
      <c r="E11141" s="0" t="n">
        <v>0.287164083028906</v>
      </c>
      <c r="F11141" s="0" t="n">
        <v>-0.0151152098940023</v>
      </c>
      <c r="G11141" s="0" t="n">
        <v>0.987940266607713</v>
      </c>
      <c r="H11141" s="0" t="n">
        <v>0.999955743967058</v>
      </c>
      <c r="I11141" s="0" t="n">
        <f aca="false">-LOG10(H11141)</f>
        <v>1.92205762140046E-005</v>
      </c>
      <c r="J11141" s="0" t="n">
        <f aca="false">IF(C11141&lt;0,1,-1)</f>
        <v>1</v>
      </c>
      <c r="K11141" s="0" t="n">
        <f aca="false">I11141*J11141</f>
        <v>1.92205762140046E-005</v>
      </c>
    </row>
    <row r="11142" customFormat="false" ht="16" hidden="false" customHeight="false" outlineLevel="0" collapsed="false">
      <c r="A11142" s="0" t="s">
        <v>11135</v>
      </c>
      <c r="B11142" s="0" t="n">
        <v>19.7708448025278</v>
      </c>
      <c r="C11142" s="0" t="n">
        <v>0.0033531289442368</v>
      </c>
      <c r="D11142" s="0" t="n">
        <v>0.00621342742194359</v>
      </c>
      <c r="E11142" s="0" t="n">
        <v>0.398563266143406</v>
      </c>
      <c r="F11142" s="0" t="n">
        <v>0.00841304061129988</v>
      </c>
      <c r="G11142" s="0" t="n">
        <v>0.993287443971879</v>
      </c>
      <c r="H11142" s="0" t="n">
        <v>0.999955743967058</v>
      </c>
      <c r="I11142" s="0" t="n">
        <f aca="false">-LOG10(H11142)</f>
        <v>1.92205762140046E-005</v>
      </c>
      <c r="J11142" s="0" t="n">
        <f aca="false">IF(C11142&lt;0,1,-1)</f>
        <v>-1</v>
      </c>
      <c r="K11142" s="0" t="n">
        <f aca="false">I11142*J11142</f>
        <v>-1.92205762140046E-005</v>
      </c>
    </row>
    <row r="11143" customFormat="false" ht="16" hidden="false" customHeight="false" outlineLevel="0" collapsed="false">
      <c r="A11143" s="0" t="s">
        <v>11136</v>
      </c>
      <c r="B11143" s="0" t="n">
        <v>286.85910742341</v>
      </c>
      <c r="C11143" s="0" t="n">
        <v>-0.00473615052962532</v>
      </c>
      <c r="D11143" s="0" t="n">
        <v>-0.00625173576845704</v>
      </c>
      <c r="E11143" s="0" t="n">
        <v>0.342647299435199</v>
      </c>
      <c r="F11143" s="0" t="n">
        <v>-0.013822232182866</v>
      </c>
      <c r="G11143" s="0" t="n">
        <v>0.98897180551021</v>
      </c>
      <c r="H11143" s="0" t="n">
        <v>0.999955743967058</v>
      </c>
      <c r="I11143" s="0" t="n">
        <f aca="false">-LOG10(H11143)</f>
        <v>1.92205762140046E-005</v>
      </c>
      <c r="J11143" s="0" t="n">
        <f aca="false">IF(C11143&lt;0,1,-1)</f>
        <v>1</v>
      </c>
      <c r="K11143" s="0" t="n">
        <f aca="false">I11143*J11143</f>
        <v>1.92205762140046E-005</v>
      </c>
    </row>
    <row r="11144" customFormat="false" ht="16" hidden="false" customHeight="false" outlineLevel="0" collapsed="false">
      <c r="A11144" s="0" t="s">
        <v>11137</v>
      </c>
      <c r="B11144" s="0" t="n">
        <v>31.7701594741998</v>
      </c>
      <c r="C11144" s="0" t="n">
        <v>-0.00415517066085536</v>
      </c>
      <c r="D11144" s="0" t="n">
        <v>-0.0288339295650571</v>
      </c>
      <c r="E11144" s="0" t="n">
        <v>0.280853613007866</v>
      </c>
      <c r="F11144" s="0" t="n">
        <v>-0.0147947915512092</v>
      </c>
      <c r="G11144" s="0" t="n">
        <v>0.988195894867842</v>
      </c>
      <c r="H11144" s="0" t="n">
        <v>0.999955743967058</v>
      </c>
      <c r="I11144" s="0" t="n">
        <f aca="false">-LOG10(H11144)</f>
        <v>1.92205762140046E-005</v>
      </c>
      <c r="J11144" s="0" t="n">
        <f aca="false">IF(C11144&lt;0,1,-1)</f>
        <v>1</v>
      </c>
      <c r="K11144" s="0" t="n">
        <f aca="false">I11144*J11144</f>
        <v>1.92205762140046E-005</v>
      </c>
    </row>
    <row r="11145" customFormat="false" ht="16" hidden="false" customHeight="false" outlineLevel="0" collapsed="false">
      <c r="A11145" s="0" t="s">
        <v>11138</v>
      </c>
      <c r="B11145" s="0" t="n">
        <v>1047.1935120466</v>
      </c>
      <c r="C11145" s="0" t="n">
        <v>0.00246207367300273</v>
      </c>
      <c r="D11145" s="0" t="n">
        <v>0.00269233616279012</v>
      </c>
      <c r="E11145" s="0" t="n">
        <v>0.223514246647497</v>
      </c>
      <c r="F11145" s="0" t="n">
        <v>0.0110152874366243</v>
      </c>
      <c r="G11145" s="0" t="n">
        <v>0.99121124995465</v>
      </c>
      <c r="H11145" s="0" t="n">
        <v>0.999955743967058</v>
      </c>
      <c r="I11145" s="0" t="n">
        <f aca="false">-LOG10(H11145)</f>
        <v>1.92205762140046E-005</v>
      </c>
      <c r="J11145" s="0" t="n">
        <f aca="false">IF(C11145&lt;0,1,-1)</f>
        <v>-1</v>
      </c>
      <c r="K11145" s="0" t="n">
        <f aca="false">I11145*J11145</f>
        <v>-1.92205762140046E-005</v>
      </c>
    </row>
    <row r="11146" customFormat="false" ht="16" hidden="false" customHeight="false" outlineLevel="0" collapsed="false">
      <c r="A11146" s="0" t="s">
        <v>11139</v>
      </c>
      <c r="B11146" s="0" t="n">
        <v>4384.32942366026</v>
      </c>
      <c r="C11146" s="0" t="n">
        <v>0.00231854392424789</v>
      </c>
      <c r="D11146" s="0" t="n">
        <v>0.0024119994456051</v>
      </c>
      <c r="E11146" s="0" t="n">
        <v>0.154202263387505</v>
      </c>
      <c r="F11146" s="0" t="n">
        <v>0.0150357321177671</v>
      </c>
      <c r="G11146" s="0" t="n">
        <v>0.988003673492637</v>
      </c>
      <c r="H11146" s="0" t="n">
        <v>0.999955743967058</v>
      </c>
      <c r="I11146" s="0" t="n">
        <f aca="false">-LOG10(H11146)</f>
        <v>1.92205762140046E-005</v>
      </c>
      <c r="J11146" s="0" t="n">
        <f aca="false">IF(C11146&lt;0,1,-1)</f>
        <v>-1</v>
      </c>
      <c r="K11146" s="0" t="n">
        <f aca="false">I11146*J11146</f>
        <v>-1.92205762140046E-005</v>
      </c>
    </row>
    <row r="11147" customFormat="false" ht="16" hidden="false" customHeight="false" outlineLevel="0" collapsed="false">
      <c r="A11147" s="0" t="s">
        <v>11140</v>
      </c>
      <c r="B11147" s="0" t="n">
        <v>2021.49147770195</v>
      </c>
      <c r="C11147" s="0" t="n">
        <v>0.00248085091279989</v>
      </c>
      <c r="D11147" s="0" t="n">
        <v>0.00271098111883068</v>
      </c>
      <c r="E11147" s="0" t="n">
        <v>0.222757077824221</v>
      </c>
      <c r="F11147" s="0" t="n">
        <v>0.0111370239591559</v>
      </c>
      <c r="G11147" s="0" t="n">
        <v>0.991114124220831</v>
      </c>
      <c r="H11147" s="0" t="n">
        <v>0.999955743967058</v>
      </c>
      <c r="I11147" s="0" t="n">
        <f aca="false">-LOG10(H11147)</f>
        <v>1.92205762140046E-005</v>
      </c>
      <c r="J11147" s="0" t="n">
        <f aca="false">IF(C11147&lt;0,1,-1)</f>
        <v>-1</v>
      </c>
      <c r="K11147" s="0" t="n">
        <f aca="false">I11147*J11147</f>
        <v>-1.92205762140046E-005</v>
      </c>
    </row>
    <row r="11148" customFormat="false" ht="16" hidden="false" customHeight="false" outlineLevel="0" collapsed="false">
      <c r="A11148" s="0" t="s">
        <v>11141</v>
      </c>
      <c r="B11148" s="0" t="n">
        <v>141.226134460319</v>
      </c>
      <c r="C11148" s="0" t="n">
        <v>0.000750037745937807</v>
      </c>
      <c r="D11148" s="0" t="n">
        <v>0.000935743874289871</v>
      </c>
      <c r="E11148" s="0" t="n">
        <v>0.318636663538171</v>
      </c>
      <c r="F11148" s="0" t="n">
        <v>0.00235389655920106</v>
      </c>
      <c r="G11148" s="0" t="n">
        <v>0.998121864012092</v>
      </c>
      <c r="H11148" s="0" t="n">
        <v>0.999955743967058</v>
      </c>
      <c r="I11148" s="0" t="n">
        <f aca="false">-LOG10(H11148)</f>
        <v>1.92205762140046E-005</v>
      </c>
      <c r="J11148" s="0" t="n">
        <f aca="false">IF(C11148&lt;0,1,-1)</f>
        <v>-1</v>
      </c>
      <c r="K11148" s="0" t="n">
        <f aca="false">I11148*J11148</f>
        <v>-1.92205762140046E-005</v>
      </c>
    </row>
    <row r="11149" customFormat="false" ht="16" hidden="false" customHeight="false" outlineLevel="0" collapsed="false">
      <c r="A11149" s="0" t="s">
        <v>11142</v>
      </c>
      <c r="B11149" s="0" t="n">
        <v>384.842342218248</v>
      </c>
      <c r="C11149" s="0" t="n">
        <v>-0.00245252715882129</v>
      </c>
      <c r="D11149" s="0" t="n">
        <v>-0.00287712179843269</v>
      </c>
      <c r="E11149" s="0" t="n">
        <v>0.283834394126453</v>
      </c>
      <c r="F11149" s="0" t="n">
        <v>-0.00864069756721821</v>
      </c>
      <c r="G11149" s="0" t="n">
        <v>0.993105806605304</v>
      </c>
      <c r="H11149" s="0" t="n">
        <v>0.999955743967058</v>
      </c>
      <c r="I11149" s="0" t="n">
        <f aca="false">-LOG10(H11149)</f>
        <v>1.92205762140046E-005</v>
      </c>
      <c r="J11149" s="0" t="n">
        <f aca="false">IF(C11149&lt;0,1,-1)</f>
        <v>1</v>
      </c>
      <c r="K11149" s="0" t="n">
        <f aca="false">I11149*J11149</f>
        <v>1.92205762140046E-005</v>
      </c>
    </row>
    <row r="11150" customFormat="false" ht="16" hidden="false" customHeight="false" outlineLevel="0" collapsed="false">
      <c r="A11150" s="0" t="s">
        <v>11143</v>
      </c>
      <c r="B11150" s="0" t="n">
        <v>21280.6645555299</v>
      </c>
      <c r="C11150" s="0" t="n">
        <v>0.00271692227334827</v>
      </c>
      <c r="D11150" s="0" t="n">
        <v>0.00288292401826271</v>
      </c>
      <c r="E11150" s="0" t="n">
        <v>0.186131859823107</v>
      </c>
      <c r="F11150" s="0" t="n">
        <v>0.0145967610055061</v>
      </c>
      <c r="G11150" s="0" t="n">
        <v>0.988353883321592</v>
      </c>
      <c r="H11150" s="0" t="n">
        <v>0.999955743967058</v>
      </c>
      <c r="I11150" s="0" t="n">
        <f aca="false">-LOG10(H11150)</f>
        <v>1.92205762140046E-005</v>
      </c>
      <c r="J11150" s="0" t="n">
        <f aca="false">IF(C11150&lt;0,1,-1)</f>
        <v>-1</v>
      </c>
      <c r="K11150" s="0" t="n">
        <f aca="false">I11150*J11150</f>
        <v>-1.92205762140046E-005</v>
      </c>
    </row>
    <row r="11151" customFormat="false" ht="16" hidden="false" customHeight="false" outlineLevel="0" collapsed="false">
      <c r="A11151" s="0" t="s">
        <v>11144</v>
      </c>
      <c r="B11151" s="0" t="n">
        <v>44.196751872962</v>
      </c>
      <c r="C11151" s="0" t="n">
        <v>0.00511958154467161</v>
      </c>
      <c r="D11151" s="0" t="n">
        <v>0.0183235549081638</v>
      </c>
      <c r="E11151" s="0" t="n">
        <v>0.358964801352049</v>
      </c>
      <c r="F11151" s="0" t="n">
        <v>0.0142620711707348</v>
      </c>
      <c r="G11151" s="0" t="n">
        <v>0.988620899373275</v>
      </c>
      <c r="H11151" s="0" t="n">
        <v>0.999955743967058</v>
      </c>
      <c r="I11151" s="0" t="n">
        <f aca="false">-LOG10(H11151)</f>
        <v>1.92205762140046E-005</v>
      </c>
      <c r="J11151" s="0" t="n">
        <f aca="false">IF(C11151&lt;0,1,-1)</f>
        <v>-1</v>
      </c>
      <c r="K11151" s="0" t="n">
        <f aca="false">I11151*J11151</f>
        <v>-1.92205762140046E-005</v>
      </c>
    </row>
    <row r="11152" customFormat="false" ht="16" hidden="false" customHeight="false" outlineLevel="0" collapsed="false">
      <c r="A11152" s="0" t="s">
        <v>11145</v>
      </c>
      <c r="B11152" s="0" t="n">
        <v>501.053113213886</v>
      </c>
      <c r="C11152" s="0" t="n">
        <v>-0.00320143612470117</v>
      </c>
      <c r="D11152" s="0" t="n">
        <v>-0.00379748910065593</v>
      </c>
      <c r="E11152" s="0" t="n">
        <v>0.291049326218123</v>
      </c>
      <c r="F11152" s="0" t="n">
        <v>-0.0109996342073711</v>
      </c>
      <c r="G11152" s="0" t="n">
        <v>0.991223738667982</v>
      </c>
      <c r="H11152" s="0" t="n">
        <v>0.999955743967058</v>
      </c>
      <c r="I11152" s="0" t="n">
        <f aca="false">-LOG10(H11152)</f>
        <v>1.92205762140046E-005</v>
      </c>
      <c r="J11152" s="0" t="n">
        <f aca="false">IF(C11152&lt;0,1,-1)</f>
        <v>1</v>
      </c>
      <c r="K11152" s="0" t="n">
        <f aca="false">I11152*J11152</f>
        <v>1.92205762140046E-005</v>
      </c>
    </row>
    <row r="11153" customFormat="false" ht="16" hidden="false" customHeight="false" outlineLevel="0" collapsed="false">
      <c r="A11153" s="0" t="s">
        <v>11146</v>
      </c>
      <c r="B11153" s="0" t="n">
        <v>612.871727300176</v>
      </c>
      <c r="C11153" s="0" t="n">
        <v>-0.000967347825252549</v>
      </c>
      <c r="D11153" s="0" t="n">
        <v>-0.00105681393700181</v>
      </c>
      <c r="E11153" s="0" t="n">
        <v>0.222856602192117</v>
      </c>
      <c r="F11153" s="0" t="n">
        <v>-0.00434067384918052</v>
      </c>
      <c r="G11153" s="0" t="n">
        <v>0.996536654228004</v>
      </c>
      <c r="H11153" s="0" t="n">
        <v>0.999955743967058</v>
      </c>
      <c r="I11153" s="0" t="n">
        <f aca="false">-LOG10(H11153)</f>
        <v>1.92205762140046E-005</v>
      </c>
      <c r="J11153" s="0" t="n">
        <f aca="false">IF(C11153&lt;0,1,-1)</f>
        <v>1</v>
      </c>
      <c r="K11153" s="0" t="n">
        <f aca="false">I11153*J11153</f>
        <v>1.92205762140046E-005</v>
      </c>
    </row>
    <row r="11154" customFormat="false" ht="16" hidden="false" customHeight="false" outlineLevel="0" collapsed="false">
      <c r="A11154" s="0" t="s">
        <v>11147</v>
      </c>
      <c r="B11154" s="0" t="n">
        <v>562.87075639317</v>
      </c>
      <c r="C11154" s="0" t="n">
        <v>-0.00105683753604457</v>
      </c>
      <c r="D11154" s="0" t="n">
        <v>-0.00126463150022306</v>
      </c>
      <c r="E11154" s="0" t="n">
        <v>0.296668472593624</v>
      </c>
      <c r="F11154" s="0" t="n">
        <v>-0.00356235203156292</v>
      </c>
      <c r="G11154" s="0" t="n">
        <v>0.997157660325588</v>
      </c>
      <c r="H11154" s="0" t="n">
        <v>0.999955743967058</v>
      </c>
      <c r="I11154" s="0" t="n">
        <f aca="false">-LOG10(H11154)</f>
        <v>1.92205762140046E-005</v>
      </c>
      <c r="J11154" s="0" t="n">
        <f aca="false">IF(C11154&lt;0,1,-1)</f>
        <v>1</v>
      </c>
      <c r="K11154" s="0" t="n">
        <f aca="false">I11154*J11154</f>
        <v>1.92205762140046E-005</v>
      </c>
    </row>
    <row r="11155" customFormat="false" ht="16" hidden="false" customHeight="false" outlineLevel="0" collapsed="false">
      <c r="A11155" s="0" t="s">
        <v>11148</v>
      </c>
      <c r="B11155" s="0" t="n">
        <v>100.988964807153</v>
      </c>
      <c r="C11155" s="0" t="n">
        <v>0.000243377814139742</v>
      </c>
      <c r="D11155" s="0" t="n">
        <v>0.000732340734023607</v>
      </c>
      <c r="E11155" s="0" t="n">
        <v>0.37723507839452</v>
      </c>
      <c r="F11155" s="0" t="n">
        <v>0.000645162202771645</v>
      </c>
      <c r="G11155" s="0" t="n">
        <v>0.999485235074905</v>
      </c>
      <c r="H11155" s="0" t="n">
        <v>0.999955743967058</v>
      </c>
      <c r="I11155" s="0" t="n">
        <f aca="false">-LOG10(H11155)</f>
        <v>1.92205762140046E-005</v>
      </c>
      <c r="J11155" s="0" t="n">
        <f aca="false">IF(C11155&lt;0,1,-1)</f>
        <v>-1</v>
      </c>
      <c r="K11155" s="0" t="n">
        <f aca="false">I11155*J11155</f>
        <v>-1.92205762140046E-005</v>
      </c>
    </row>
    <row r="11156" customFormat="false" ht="16" hidden="false" customHeight="false" outlineLevel="0" collapsed="false">
      <c r="A11156" s="0" t="s">
        <v>11149</v>
      </c>
      <c r="B11156" s="0" t="n">
        <v>192.664370832556</v>
      </c>
      <c r="C11156" s="0" t="n">
        <v>0.00598959232678386</v>
      </c>
      <c r="D11156" s="0" t="n">
        <v>0.00902496533782645</v>
      </c>
      <c r="E11156" s="0" t="n">
        <v>0.377836133486212</v>
      </c>
      <c r="F11156" s="0" t="n">
        <v>0.0158523544890193</v>
      </c>
      <c r="G11156" s="0" t="n">
        <v>0.987352180829859</v>
      </c>
      <c r="H11156" s="0" t="n">
        <v>0.999955743967058</v>
      </c>
      <c r="I11156" s="0" t="n">
        <f aca="false">-LOG10(H11156)</f>
        <v>1.92205762140046E-005</v>
      </c>
      <c r="J11156" s="0" t="n">
        <f aca="false">IF(C11156&lt;0,1,-1)</f>
        <v>-1</v>
      </c>
      <c r="K11156" s="0" t="n">
        <f aca="false">I11156*J11156</f>
        <v>-1.92205762140046E-005</v>
      </c>
    </row>
    <row r="11157" customFormat="false" ht="16" hidden="false" customHeight="false" outlineLevel="0" collapsed="false">
      <c r="A11157" s="0" t="s">
        <v>11150</v>
      </c>
      <c r="B11157" s="0" t="n">
        <v>2132.58233482627</v>
      </c>
      <c r="C11157" s="0" t="n">
        <v>-0.00293138365549843</v>
      </c>
      <c r="D11157" s="0" t="n">
        <v>-0.00317060629752622</v>
      </c>
      <c r="E11157" s="0" t="n">
        <v>0.211282809528155</v>
      </c>
      <c r="F11157" s="0" t="n">
        <v>-0.0138742175099096</v>
      </c>
      <c r="G11157" s="0" t="n">
        <v>0.988930331197403</v>
      </c>
      <c r="H11157" s="0" t="n">
        <v>0.999955743967058</v>
      </c>
      <c r="I11157" s="0" t="n">
        <f aca="false">-LOG10(H11157)</f>
        <v>1.92205762140046E-005</v>
      </c>
      <c r="J11157" s="0" t="n">
        <f aca="false">IF(C11157&lt;0,1,-1)</f>
        <v>1</v>
      </c>
      <c r="K11157" s="0" t="n">
        <f aca="false">I11157*J11157</f>
        <v>1.92205762140046E-005</v>
      </c>
    </row>
    <row r="11158" customFormat="false" ht="16" hidden="false" customHeight="false" outlineLevel="0" collapsed="false">
      <c r="A11158" s="0" t="s">
        <v>11151</v>
      </c>
      <c r="B11158" s="0" t="n">
        <v>605.841881764442</v>
      </c>
      <c r="C11158" s="0" t="n">
        <v>-0.00105663104823373</v>
      </c>
      <c r="D11158" s="0" t="n">
        <v>-0.00114633043045587</v>
      </c>
      <c r="E11158" s="0" t="n">
        <v>0.215028381000866</v>
      </c>
      <c r="F11158" s="0" t="n">
        <v>-0.00491391435547049</v>
      </c>
      <c r="G11158" s="0" t="n">
        <v>0.996079279381318</v>
      </c>
      <c r="H11158" s="0" t="n">
        <v>0.999955743967058</v>
      </c>
      <c r="I11158" s="0" t="n">
        <f aca="false">-LOG10(H11158)</f>
        <v>1.92205762140046E-005</v>
      </c>
      <c r="J11158" s="0" t="n">
        <f aca="false">IF(C11158&lt;0,1,-1)</f>
        <v>1</v>
      </c>
      <c r="K11158" s="0" t="n">
        <f aca="false">I11158*J11158</f>
        <v>1.92205762140046E-005</v>
      </c>
    </row>
    <row r="11159" customFormat="false" ht="16" hidden="false" customHeight="false" outlineLevel="0" collapsed="false">
      <c r="A11159" s="0" t="s">
        <v>11152</v>
      </c>
      <c r="B11159" s="0" t="n">
        <v>1580.97086774138</v>
      </c>
      <c r="C11159" s="0" t="n">
        <v>0.000968124474927093</v>
      </c>
      <c r="D11159" s="0" t="n">
        <v>0.00106321888520244</v>
      </c>
      <c r="E11159" s="0" t="n">
        <v>0.227898755612857</v>
      </c>
      <c r="F11159" s="0" t="n">
        <v>0.00424804634112041</v>
      </c>
      <c r="G11159" s="0" t="n">
        <v>0.996610559605097</v>
      </c>
      <c r="H11159" s="0" t="n">
        <v>0.999955743967058</v>
      </c>
      <c r="I11159" s="0" t="n">
        <f aca="false">-LOG10(H11159)</f>
        <v>1.92205762140046E-005</v>
      </c>
      <c r="J11159" s="0" t="n">
        <f aca="false">IF(C11159&lt;0,1,-1)</f>
        <v>-1</v>
      </c>
      <c r="K11159" s="0" t="n">
        <f aca="false">I11159*J11159</f>
        <v>-1.92205762140046E-005</v>
      </c>
    </row>
    <row r="11160" customFormat="false" ht="16" hidden="false" customHeight="false" outlineLevel="0" collapsed="false">
      <c r="A11160" s="0" t="s">
        <v>11153</v>
      </c>
      <c r="B11160" s="0" t="n">
        <v>165.525048898094</v>
      </c>
      <c r="C11160" s="0" t="n">
        <v>0.00110526802681873</v>
      </c>
      <c r="D11160" s="0" t="n">
        <v>0.00215874709121667</v>
      </c>
      <c r="E11160" s="0" t="n">
        <v>0.399672856434089</v>
      </c>
      <c r="F11160" s="0" t="n">
        <v>0.00276543180009775</v>
      </c>
      <c r="G11160" s="0" t="n">
        <v>0.997793507475149</v>
      </c>
      <c r="H11160" s="0" t="n">
        <v>0.999955743967058</v>
      </c>
      <c r="I11160" s="0" t="n">
        <f aca="false">-LOG10(H11160)</f>
        <v>1.92205762140046E-005</v>
      </c>
      <c r="J11160" s="0" t="n">
        <f aca="false">IF(C11160&lt;0,1,-1)</f>
        <v>-1</v>
      </c>
      <c r="K11160" s="0" t="n">
        <f aca="false">I11160*J11160</f>
        <v>-1.92205762140046E-005</v>
      </c>
    </row>
    <row r="11161" customFormat="false" ht="16" hidden="false" customHeight="false" outlineLevel="0" collapsed="false">
      <c r="A11161" s="0" t="s">
        <v>11154</v>
      </c>
      <c r="B11161" s="0" t="n">
        <v>242.587394862872</v>
      </c>
      <c r="C11161" s="0" t="n">
        <v>0.00104061269000476</v>
      </c>
      <c r="D11161" s="0" t="n">
        <v>0.00311881589626601</v>
      </c>
      <c r="E11161" s="0" t="n">
        <v>0.377198220056564</v>
      </c>
      <c r="F11161" s="0" t="n">
        <v>0.00275879533537754</v>
      </c>
      <c r="G11161" s="0" t="n">
        <v>0.997798802587689</v>
      </c>
      <c r="H11161" s="0" t="n">
        <v>0.999955743967058</v>
      </c>
      <c r="I11161" s="0" t="n">
        <f aca="false">-LOG10(H11161)</f>
        <v>1.92205762140046E-005</v>
      </c>
      <c r="J11161" s="0" t="n">
        <f aca="false">IF(C11161&lt;0,1,-1)</f>
        <v>-1</v>
      </c>
      <c r="K11161" s="0" t="n">
        <f aca="false">I11161*J11161</f>
        <v>-1.92205762140046E-005</v>
      </c>
    </row>
    <row r="11162" customFormat="false" ht="16" hidden="false" customHeight="false" outlineLevel="0" collapsed="false">
      <c r="A11162" s="0" t="s">
        <v>11155</v>
      </c>
      <c r="B11162" s="0" t="n">
        <v>37.0228171728069</v>
      </c>
      <c r="C11162" s="0" t="n">
        <v>0.00517532803570406</v>
      </c>
      <c r="D11162" s="0" t="n">
        <v>0.0268512256720929</v>
      </c>
      <c r="E11162" s="0" t="n">
        <v>0.315650544427751</v>
      </c>
      <c r="F11162" s="0" t="n">
        <v>0.0163957519702255</v>
      </c>
      <c r="G11162" s="0" t="n">
        <v>0.986918668731563</v>
      </c>
      <c r="H11162" s="0" t="n">
        <v>0.999955743967058</v>
      </c>
      <c r="I11162" s="0" t="n">
        <f aca="false">-LOG10(H11162)</f>
        <v>1.92205762140046E-005</v>
      </c>
      <c r="J11162" s="0" t="n">
        <f aca="false">IF(C11162&lt;0,1,-1)</f>
        <v>-1</v>
      </c>
      <c r="K11162" s="0" t="n">
        <f aca="false">I11162*J11162</f>
        <v>-1.92205762140046E-005</v>
      </c>
    </row>
    <row r="11163" customFormat="false" ht="16" hidden="false" customHeight="false" outlineLevel="0" collapsed="false">
      <c r="A11163" s="0" t="s">
        <v>11156</v>
      </c>
      <c r="B11163" s="0" t="n">
        <v>283.611465596169</v>
      </c>
      <c r="C11163" s="0" t="n">
        <v>0.00369873475443667</v>
      </c>
      <c r="D11163" s="0" t="n">
        <v>0.00552407871756179</v>
      </c>
      <c r="E11163" s="0" t="n">
        <v>0.376022165110503</v>
      </c>
      <c r="F11163" s="0" t="n">
        <v>0.00983648065892528</v>
      </c>
      <c r="G11163" s="0" t="n">
        <v>0.992151750511143</v>
      </c>
      <c r="H11163" s="0" t="n">
        <v>0.999955743967058</v>
      </c>
      <c r="I11163" s="0" t="n">
        <f aca="false">-LOG10(H11163)</f>
        <v>1.92205762140046E-005</v>
      </c>
      <c r="J11163" s="0" t="n">
        <f aca="false">IF(C11163&lt;0,1,-1)</f>
        <v>-1</v>
      </c>
      <c r="K11163" s="0" t="n">
        <f aca="false">I11163*J11163</f>
        <v>-1.92205762140046E-005</v>
      </c>
    </row>
    <row r="11164" customFormat="false" ht="16" hidden="false" customHeight="false" outlineLevel="0" collapsed="false">
      <c r="A11164" s="0" t="s">
        <v>11157</v>
      </c>
      <c r="B11164" s="0" t="n">
        <v>66.6351776225467</v>
      </c>
      <c r="C11164" s="0" t="n">
        <v>-0.00014850733360781</v>
      </c>
      <c r="D11164" s="0" t="n">
        <v>-0.000683532881761599</v>
      </c>
      <c r="E11164" s="0" t="n">
        <v>0.328639577433823</v>
      </c>
      <c r="F11164" s="0" t="n">
        <v>-0.00045188511611239</v>
      </c>
      <c r="G11164" s="0" t="n">
        <v>0.999639447854868</v>
      </c>
      <c r="H11164" s="0" t="n">
        <v>0.999955743967058</v>
      </c>
      <c r="I11164" s="0" t="n">
        <f aca="false">-LOG10(H11164)</f>
        <v>1.92205762140046E-005</v>
      </c>
      <c r="J11164" s="0" t="n">
        <f aca="false">IF(C11164&lt;0,1,-1)</f>
        <v>1</v>
      </c>
      <c r="K11164" s="0" t="n">
        <f aca="false">I11164*J11164</f>
        <v>1.92205762140046E-005</v>
      </c>
    </row>
    <row r="11165" customFormat="false" ht="16" hidden="false" customHeight="false" outlineLevel="0" collapsed="false">
      <c r="A11165" s="0" t="s">
        <v>11158</v>
      </c>
      <c r="B11165" s="0" t="n">
        <v>70.602137133914</v>
      </c>
      <c r="C11165" s="0" t="n">
        <v>0.00139224047177095</v>
      </c>
      <c r="D11165" s="0" t="n">
        <v>0.00222834178007917</v>
      </c>
      <c r="E11165" s="0" t="n">
        <v>0.387131768181419</v>
      </c>
      <c r="F11165" s="0" t="n">
        <v>0.00359629610949034</v>
      </c>
      <c r="G11165" s="0" t="n">
        <v>0.99713057704337</v>
      </c>
      <c r="H11165" s="0" t="n">
        <v>0.999955743967058</v>
      </c>
      <c r="I11165" s="0" t="n">
        <f aca="false">-LOG10(H11165)</f>
        <v>1.92205762140046E-005</v>
      </c>
      <c r="J11165" s="0" t="n">
        <f aca="false">IF(C11165&lt;0,1,-1)</f>
        <v>-1</v>
      </c>
      <c r="K11165" s="0" t="n">
        <f aca="false">I11165*J11165</f>
        <v>-1.92205762140046E-005</v>
      </c>
    </row>
    <row r="11166" customFormat="false" ht="16" hidden="false" customHeight="false" outlineLevel="0" collapsed="false">
      <c r="A11166" s="0" t="s">
        <v>11159</v>
      </c>
      <c r="B11166" s="0" t="n">
        <v>158.35454110453</v>
      </c>
      <c r="C11166" s="0" t="n">
        <v>0.00392975795792279</v>
      </c>
      <c r="D11166" s="0" t="n">
        <v>0.00502212466961502</v>
      </c>
      <c r="E11166" s="0" t="n">
        <v>0.329744721110003</v>
      </c>
      <c r="F11166" s="0" t="n">
        <v>0.0119175765564775</v>
      </c>
      <c r="G11166" s="0" t="n">
        <v>0.990491374746771</v>
      </c>
      <c r="H11166" s="0" t="n">
        <v>0.999955743967058</v>
      </c>
      <c r="I11166" s="0" t="n">
        <f aca="false">-LOG10(H11166)</f>
        <v>1.92205762140046E-005</v>
      </c>
      <c r="J11166" s="0" t="n">
        <f aca="false">IF(C11166&lt;0,1,-1)</f>
        <v>-1</v>
      </c>
      <c r="K11166" s="0" t="n">
        <f aca="false">I11166*J11166</f>
        <v>-1.92205762140046E-005</v>
      </c>
    </row>
    <row r="11167" customFormat="false" ht="16" hidden="false" customHeight="false" outlineLevel="0" collapsed="false">
      <c r="A11167" s="0" t="s">
        <v>11160</v>
      </c>
      <c r="B11167" s="0" t="n">
        <v>2171.77631318242</v>
      </c>
      <c r="C11167" s="0" t="n">
        <v>0.0030566710998776</v>
      </c>
      <c r="D11167" s="0" t="n">
        <v>0.00366744123277999</v>
      </c>
      <c r="E11167" s="0" t="n">
        <v>0.297815350458107</v>
      </c>
      <c r="F11167" s="0" t="n">
        <v>0.0102636452257271</v>
      </c>
      <c r="G11167" s="0" t="n">
        <v>0.991810939712982</v>
      </c>
      <c r="H11167" s="0" t="n">
        <v>0.999955743967058</v>
      </c>
      <c r="I11167" s="0" t="n">
        <f aca="false">-LOG10(H11167)</f>
        <v>1.92205762140046E-005</v>
      </c>
      <c r="J11167" s="0" t="n">
        <f aca="false">IF(C11167&lt;0,1,-1)</f>
        <v>-1</v>
      </c>
      <c r="K11167" s="0" t="n">
        <f aca="false">I11167*J11167</f>
        <v>-1.92205762140046E-005</v>
      </c>
    </row>
    <row r="11168" customFormat="false" ht="16" hidden="false" customHeight="false" outlineLevel="0" collapsed="false">
      <c r="A11168" s="0" t="s">
        <v>11161</v>
      </c>
      <c r="B11168" s="0" t="n">
        <v>23.4985160795552</v>
      </c>
      <c r="C11168" s="0" t="n">
        <v>-0.00522694135777018</v>
      </c>
      <c r="D11168" s="0" t="n">
        <v>-0.010950538002269</v>
      </c>
      <c r="E11168" s="0" t="n">
        <v>0.399417794121559</v>
      </c>
      <c r="F11168" s="0" t="n">
        <v>-0.0130864008431718</v>
      </c>
      <c r="G11168" s="0" t="n">
        <v>0.989558860825884</v>
      </c>
      <c r="H11168" s="0" t="n">
        <v>0.999955743967058</v>
      </c>
      <c r="I11168" s="0" t="n">
        <f aca="false">-LOG10(H11168)</f>
        <v>1.92205762140046E-005</v>
      </c>
      <c r="J11168" s="0" t="n">
        <f aca="false">IF(C11168&lt;0,1,-1)</f>
        <v>1</v>
      </c>
      <c r="K11168" s="0" t="n">
        <f aca="false">I11168*J11168</f>
        <v>1.92205762140046E-005</v>
      </c>
    </row>
    <row r="11169" customFormat="false" ht="16" hidden="false" customHeight="false" outlineLevel="0" collapsed="false">
      <c r="A11169" s="0" t="s">
        <v>11162</v>
      </c>
      <c r="B11169" s="0" t="n">
        <v>1015.94660628165</v>
      </c>
      <c r="C11169" s="0" t="n">
        <v>-0.00327252772648935</v>
      </c>
      <c r="D11169" s="0" t="n">
        <v>-0.00372898711794681</v>
      </c>
      <c r="E11169" s="0" t="n">
        <v>0.2622290491077</v>
      </c>
      <c r="F11169" s="0" t="n">
        <v>-0.0124796537135185</v>
      </c>
      <c r="G11169" s="0" t="n">
        <v>0.99004293543361</v>
      </c>
      <c r="H11169" s="0" t="n">
        <v>0.999955743967058</v>
      </c>
      <c r="I11169" s="0" t="n">
        <f aca="false">-LOG10(H11169)</f>
        <v>1.92205762140046E-005</v>
      </c>
      <c r="J11169" s="0" t="n">
        <f aca="false">IF(C11169&lt;0,1,-1)</f>
        <v>1</v>
      </c>
      <c r="K11169" s="0" t="n">
        <f aca="false">I11169*J11169</f>
        <v>1.92205762140046E-005</v>
      </c>
    </row>
    <row r="11170" customFormat="false" ht="16" hidden="false" customHeight="false" outlineLevel="0" collapsed="false">
      <c r="A11170" s="0" t="s">
        <v>11163</v>
      </c>
      <c r="B11170" s="0" t="n">
        <v>882.694719439453</v>
      </c>
      <c r="C11170" s="0" t="n">
        <v>0.00178742225471773</v>
      </c>
      <c r="D11170" s="0" t="n">
        <v>0.0019412008382055</v>
      </c>
      <c r="E11170" s="0" t="n">
        <v>0.215753738178083</v>
      </c>
      <c r="F11170" s="0" t="n">
        <v>0.00828454825307543</v>
      </c>
      <c r="G11170" s="0" t="n">
        <v>0.993389962467664</v>
      </c>
      <c r="H11170" s="0" t="n">
        <v>0.999955743967058</v>
      </c>
      <c r="I11170" s="0" t="n">
        <f aca="false">-LOG10(H11170)</f>
        <v>1.92205762140046E-005</v>
      </c>
      <c r="J11170" s="0" t="n">
        <f aca="false">IF(C11170&lt;0,1,-1)</f>
        <v>-1</v>
      </c>
      <c r="K11170" s="0" t="n">
        <f aca="false">I11170*J11170</f>
        <v>-1.92205762140046E-005</v>
      </c>
    </row>
    <row r="11171" customFormat="false" ht="16" hidden="false" customHeight="false" outlineLevel="0" collapsed="false">
      <c r="A11171" s="0" t="s">
        <v>11164</v>
      </c>
      <c r="B11171" s="0" t="n">
        <v>15.9750285298039</v>
      </c>
      <c r="C11171" s="0" t="n">
        <v>0.000746902758045785</v>
      </c>
      <c r="D11171" s="0" t="n">
        <v>0.00522936104084677</v>
      </c>
      <c r="E11171" s="0" t="n">
        <v>0.280310355461308</v>
      </c>
      <c r="F11171" s="0" t="n">
        <v>0.00266455642288564</v>
      </c>
      <c r="G11171" s="0" t="n">
        <v>0.997873994084516</v>
      </c>
      <c r="H11171" s="0" t="n">
        <v>0.999955743967058</v>
      </c>
      <c r="I11171" s="0" t="n">
        <f aca="false">-LOG10(H11171)</f>
        <v>1.92205762140046E-005</v>
      </c>
      <c r="J11171" s="0" t="n">
        <f aca="false">IF(C11171&lt;0,1,-1)</f>
        <v>-1</v>
      </c>
      <c r="K11171" s="0" t="n">
        <f aca="false">I11171*J11171</f>
        <v>-1.92205762140046E-005</v>
      </c>
    </row>
    <row r="11172" customFormat="false" ht="16" hidden="false" customHeight="false" outlineLevel="0" collapsed="false">
      <c r="A11172" s="0" t="s">
        <v>11165</v>
      </c>
      <c r="B11172" s="0" t="n">
        <v>46.5315055350646</v>
      </c>
      <c r="C11172" s="0" t="n">
        <v>0.00449429908321246</v>
      </c>
      <c r="D11172" s="0" t="n">
        <v>0.025425492070421</v>
      </c>
      <c r="E11172" s="0" t="n">
        <v>0.304922524613886</v>
      </c>
      <c r="F11172" s="0" t="n">
        <v>0.0147391508348013</v>
      </c>
      <c r="G11172" s="0" t="n">
        <v>0.988240284896226</v>
      </c>
      <c r="H11172" s="0" t="n">
        <v>0.999955743967058</v>
      </c>
      <c r="I11172" s="0" t="n">
        <f aca="false">-LOG10(H11172)</f>
        <v>1.92205762140046E-005</v>
      </c>
      <c r="J11172" s="0" t="n">
        <f aca="false">IF(C11172&lt;0,1,-1)</f>
        <v>-1</v>
      </c>
      <c r="K11172" s="0" t="n">
        <f aca="false">I11172*J11172</f>
        <v>-1.92205762140046E-005</v>
      </c>
    </row>
    <row r="11173" customFormat="false" ht="16" hidden="false" customHeight="false" outlineLevel="0" collapsed="false">
      <c r="A11173" s="0" t="s">
        <v>11166</v>
      </c>
      <c r="B11173" s="0" t="n">
        <v>50.1276773630308</v>
      </c>
      <c r="C11173" s="0" t="n">
        <v>-0.00240554451251746</v>
      </c>
      <c r="D11173" s="0" t="n">
        <v>-0.0109980936164129</v>
      </c>
      <c r="E11173" s="0" t="n">
        <v>0.330515659654141</v>
      </c>
      <c r="F11173" s="0" t="n">
        <v>-0.00727815594285209</v>
      </c>
      <c r="G11173" s="0" t="n">
        <v>0.994192923010443</v>
      </c>
      <c r="H11173" s="0" t="n">
        <v>0.999955743967058</v>
      </c>
      <c r="I11173" s="0" t="n">
        <f aca="false">-LOG10(H11173)</f>
        <v>1.92205762140046E-005</v>
      </c>
      <c r="J11173" s="0" t="n">
        <f aca="false">IF(C11173&lt;0,1,-1)</f>
        <v>1</v>
      </c>
      <c r="K11173" s="0" t="n">
        <f aca="false">I11173*J11173</f>
        <v>1.92205762140046E-005</v>
      </c>
    </row>
    <row r="11174" customFormat="false" ht="16" hidden="false" customHeight="false" outlineLevel="0" collapsed="false">
      <c r="A11174" s="0" t="s">
        <v>11167</v>
      </c>
      <c r="B11174" s="0" t="n">
        <v>69.8131157766858</v>
      </c>
      <c r="C11174" s="0" t="n">
        <v>-0.00498686225054999</v>
      </c>
      <c r="D11174" s="0" t="n">
        <v>-0.0199538473183638</v>
      </c>
      <c r="E11174" s="0" t="n">
        <v>0.346287668559509</v>
      </c>
      <c r="F11174" s="0" t="n">
        <v>-0.0144009235769047</v>
      </c>
      <c r="G11174" s="0" t="n">
        <v>0.988510122559161</v>
      </c>
      <c r="H11174" s="0" t="n">
        <v>0.999955743967058</v>
      </c>
      <c r="I11174" s="0" t="n">
        <f aca="false">-LOG10(H11174)</f>
        <v>1.92205762140046E-005</v>
      </c>
      <c r="J11174" s="0" t="n">
        <f aca="false">IF(C11174&lt;0,1,-1)</f>
        <v>1</v>
      </c>
      <c r="K11174" s="0" t="n">
        <f aca="false">I11174*J11174</f>
        <v>1.92205762140046E-005</v>
      </c>
    </row>
    <row r="11175" customFormat="false" ht="16" hidden="false" customHeight="false" outlineLevel="0" collapsed="false">
      <c r="A11175" s="0" t="s">
        <v>11168</v>
      </c>
      <c r="B11175" s="0" t="n">
        <v>359.995453993274</v>
      </c>
      <c r="C11175" s="0" t="n">
        <v>0.00144246827170767</v>
      </c>
      <c r="D11175" s="0" t="n">
        <v>0.00172815358219288</v>
      </c>
      <c r="E11175" s="0" t="n">
        <v>0.296854277190223</v>
      </c>
      <c r="F11175" s="0" t="n">
        <v>0.0048591796802151</v>
      </c>
      <c r="G11175" s="0" t="n">
        <v>0.996122950812235</v>
      </c>
      <c r="H11175" s="0" t="n">
        <v>0.999955743967058</v>
      </c>
      <c r="I11175" s="0" t="n">
        <f aca="false">-LOG10(H11175)</f>
        <v>1.92205762140046E-005</v>
      </c>
      <c r="J11175" s="0" t="n">
        <f aca="false">IF(C11175&lt;0,1,-1)</f>
        <v>-1</v>
      </c>
      <c r="K11175" s="0" t="n">
        <f aca="false">I11175*J11175</f>
        <v>-1.92205762140046E-005</v>
      </c>
    </row>
    <row r="11176" customFormat="false" ht="16" hidden="false" customHeight="false" outlineLevel="0" collapsed="false">
      <c r="A11176" s="0" t="s">
        <v>11169</v>
      </c>
      <c r="B11176" s="0" t="n">
        <v>91.0222869236085</v>
      </c>
      <c r="C11176" s="0" t="n">
        <v>0.00242176616246692</v>
      </c>
      <c r="D11176" s="0" t="n">
        <v>0.00508563662014396</v>
      </c>
      <c r="E11176" s="0" t="n">
        <v>0.399366533919129</v>
      </c>
      <c r="F11176" s="0" t="n">
        <v>0.00606401878169722</v>
      </c>
      <c r="G11176" s="0" t="n">
        <v>0.995161642690624</v>
      </c>
      <c r="H11176" s="0" t="n">
        <v>0.999955743967058</v>
      </c>
      <c r="I11176" s="0" t="n">
        <f aca="false">-LOG10(H11176)</f>
        <v>1.92205762140046E-005</v>
      </c>
      <c r="J11176" s="0" t="n">
        <f aca="false">IF(C11176&lt;0,1,-1)</f>
        <v>-1</v>
      </c>
      <c r="K11176" s="0" t="n">
        <f aca="false">I11176*J11176</f>
        <v>-1.92205762140046E-005</v>
      </c>
    </row>
    <row r="11177" customFormat="false" ht="16" hidden="false" customHeight="false" outlineLevel="0" collapsed="false">
      <c r="A11177" s="0" t="s">
        <v>11170</v>
      </c>
      <c r="B11177" s="0" t="n">
        <v>496.186738788806</v>
      </c>
      <c r="C11177" s="0" t="n">
        <v>0.00149955679486948</v>
      </c>
      <c r="D11177" s="0" t="n">
        <v>0.00181347739011367</v>
      </c>
      <c r="E11177" s="0" t="n">
        <v>0.302416508465907</v>
      </c>
      <c r="F11177" s="0" t="n">
        <v>0.00495858113856418</v>
      </c>
      <c r="G11177" s="0" t="n">
        <v>0.996043640878906</v>
      </c>
      <c r="H11177" s="0" t="n">
        <v>0.999955743967058</v>
      </c>
      <c r="I11177" s="0" t="n">
        <f aca="false">-LOG10(H11177)</f>
        <v>1.92205762140046E-005</v>
      </c>
      <c r="J11177" s="0" t="n">
        <f aca="false">IF(C11177&lt;0,1,-1)</f>
        <v>-1</v>
      </c>
      <c r="K11177" s="0" t="n">
        <f aca="false">I11177*J11177</f>
        <v>-1.92205762140046E-005</v>
      </c>
    </row>
    <row r="11178" customFormat="false" ht="16" hidden="false" customHeight="false" outlineLevel="0" collapsed="false">
      <c r="A11178" s="0" t="s">
        <v>11171</v>
      </c>
      <c r="B11178" s="0" t="n">
        <v>93.9684916132254</v>
      </c>
      <c r="C11178" s="1" t="n">
        <v>1.93027888648819E-005</v>
      </c>
      <c r="D11178" s="1" t="n">
        <v>2.6579056972192E-005</v>
      </c>
      <c r="E11178" s="0" t="n">
        <v>0.348006727757996</v>
      </c>
      <c r="F11178" s="1" t="n">
        <v>5.54667117766328E-005</v>
      </c>
      <c r="G11178" s="0" t="n">
        <v>0.999955743967058</v>
      </c>
      <c r="H11178" s="0" t="n">
        <v>0.999955743967058</v>
      </c>
      <c r="I11178" s="0" t="n">
        <f aca="false">-LOG10(H11178)</f>
        <v>1.92205762140046E-005</v>
      </c>
      <c r="J11178" s="0" t="n">
        <f aca="false">IF(C11178&lt;0,1,-1)</f>
        <v>-1</v>
      </c>
      <c r="K11178" s="0" t="n">
        <f aca="false">I11178*J11178</f>
        <v>-1.92205762140046E-005</v>
      </c>
    </row>
    <row r="11179" customFormat="false" ht="16" hidden="false" customHeight="false" outlineLevel="0" collapsed="false">
      <c r="A11179" s="0" t="s">
        <v>11172</v>
      </c>
      <c r="B11179" s="0" t="n">
        <v>113.373218525507</v>
      </c>
      <c r="C11179" s="0" t="n">
        <v>-0.000322158186560857</v>
      </c>
      <c r="D11179" s="0" t="n">
        <v>-0.000891811255083115</v>
      </c>
      <c r="E11179" s="0" t="n">
        <v>0.383755173273863</v>
      </c>
      <c r="F11179" s="0" t="n">
        <v>-0.000839488843401083</v>
      </c>
      <c r="G11179" s="0" t="n">
        <v>0.999330184891558</v>
      </c>
      <c r="H11179" s="0" t="n">
        <v>0.999955743967058</v>
      </c>
      <c r="I11179" s="0" t="n">
        <f aca="false">-LOG10(H11179)</f>
        <v>1.92205762140046E-005</v>
      </c>
      <c r="J11179" s="0" t="n">
        <f aca="false">IF(C11179&lt;0,1,-1)</f>
        <v>1</v>
      </c>
      <c r="K11179" s="0" t="n">
        <f aca="false">I11179*J11179</f>
        <v>1.92205762140046E-005</v>
      </c>
    </row>
    <row r="11180" customFormat="false" ht="16" hidden="false" customHeight="false" outlineLevel="0" collapsed="false">
      <c r="A11180" s="0" t="s">
        <v>11173</v>
      </c>
      <c r="B11180" s="0" t="n">
        <v>414.137640066516</v>
      </c>
      <c r="C11180" s="0" t="n">
        <v>-0.00390265490090028</v>
      </c>
      <c r="D11180" s="0" t="n">
        <v>-0.00449546419894141</v>
      </c>
      <c r="E11180" s="0" t="n">
        <v>0.2705893695611</v>
      </c>
      <c r="F11180" s="0" t="n">
        <v>-0.0144227946102629</v>
      </c>
      <c r="G11180" s="0" t="n">
        <v>0.988492673811477</v>
      </c>
      <c r="H11180" s="0" t="n">
        <v>0.999955743967058</v>
      </c>
      <c r="I11180" s="0" t="n">
        <f aca="false">-LOG10(H11180)</f>
        <v>1.92205762140046E-005</v>
      </c>
      <c r="J11180" s="0" t="n">
        <f aca="false">IF(C11180&lt;0,1,-1)</f>
        <v>1</v>
      </c>
      <c r="K11180" s="0" t="n">
        <f aca="false">I11180*J11180</f>
        <v>1.92205762140046E-005</v>
      </c>
    </row>
    <row r="11181" customFormat="false" ht="16" hidden="false" customHeight="false" outlineLevel="0" collapsed="false">
      <c r="A11181" s="0" t="s">
        <v>11174</v>
      </c>
      <c r="B11181" s="0" t="n">
        <v>269.666854200724</v>
      </c>
      <c r="C11181" s="0" t="n">
        <v>0.000245146487298946</v>
      </c>
      <c r="D11181" s="0" t="n">
        <v>0.000337532355014793</v>
      </c>
      <c r="E11181" s="0" t="n">
        <v>0.355542158757012</v>
      </c>
      <c r="F11181" s="0" t="n">
        <v>0.000689500474869103</v>
      </c>
      <c r="G11181" s="0" t="n">
        <v>0.999449858260026</v>
      </c>
      <c r="H11181" s="0" t="n">
        <v>0.999955743967058</v>
      </c>
      <c r="I11181" s="0" t="n">
        <f aca="false">-LOG10(H11181)</f>
        <v>1.92205762140046E-005</v>
      </c>
      <c r="J11181" s="0" t="n">
        <f aca="false">IF(C11181&lt;0,1,-1)</f>
        <v>-1</v>
      </c>
      <c r="K11181" s="0" t="n">
        <f aca="false">I11181*J11181</f>
        <v>-1.92205762140046E-005</v>
      </c>
    </row>
    <row r="11182" customFormat="false" ht="16" hidden="false" customHeight="false" outlineLevel="0" collapsed="false">
      <c r="A11182" s="0" t="s">
        <v>11175</v>
      </c>
      <c r="B11182" s="0" t="n">
        <v>29.9479339467248</v>
      </c>
      <c r="C11182" s="0" t="n">
        <v>-0.00435063690924166</v>
      </c>
      <c r="D11182" s="0" t="n">
        <v>-0.0174544533761107</v>
      </c>
      <c r="E11182" s="0" t="n">
        <v>0.346125335194442</v>
      </c>
      <c r="F11182" s="0" t="n">
        <v>-0.0125695419169406</v>
      </c>
      <c r="G11182" s="0" t="n">
        <v>0.989971220648935</v>
      </c>
      <c r="H11182" s="0" t="n">
        <v>0.999955743967058</v>
      </c>
      <c r="I11182" s="0" t="n">
        <f aca="false">-LOG10(H11182)</f>
        <v>1.92205762140046E-005</v>
      </c>
      <c r="J11182" s="0" t="n">
        <f aca="false">IF(C11182&lt;0,1,-1)</f>
        <v>1</v>
      </c>
      <c r="K11182" s="0" t="n">
        <f aca="false">I11182*J11182</f>
        <v>1.92205762140046E-005</v>
      </c>
    </row>
    <row r="11183" customFormat="false" ht="16" hidden="false" customHeight="false" outlineLevel="0" collapsed="false">
      <c r="A11183" s="0" t="s">
        <v>11176</v>
      </c>
      <c r="B11183" s="0" t="n">
        <v>436.13738472461</v>
      </c>
      <c r="C11183" s="0" t="n">
        <v>-0.00495241767331888</v>
      </c>
      <c r="D11183" s="0" t="n">
        <v>-0.0065702167016867</v>
      </c>
      <c r="E11183" s="0" t="n">
        <v>0.344598397978425</v>
      </c>
      <c r="F11183" s="0" t="n">
        <v>-0.0143715632526793</v>
      </c>
      <c r="G11183" s="0" t="n">
        <v>0.9885335462845</v>
      </c>
      <c r="H11183" s="0" t="n">
        <v>0.999955743967058</v>
      </c>
      <c r="I11183" s="0" t="n">
        <f aca="false">-LOG10(H11183)</f>
        <v>1.92205762140046E-005</v>
      </c>
      <c r="J11183" s="0" t="n">
        <f aca="false">IF(C11183&lt;0,1,-1)</f>
        <v>1</v>
      </c>
      <c r="K11183" s="0" t="n">
        <f aca="false">I11183*J11183</f>
        <v>1.92205762140046E-005</v>
      </c>
    </row>
    <row r="11184" customFormat="false" ht="16" hidden="false" customHeight="false" outlineLevel="0" collapsed="false">
      <c r="A11184" s="0" t="s">
        <v>11177</v>
      </c>
      <c r="B11184" s="0" t="n">
        <v>29.5453831658296</v>
      </c>
      <c r="C11184" s="0" t="n">
        <v>0.00422617302874468</v>
      </c>
      <c r="D11184" s="0" t="n">
        <v>0.0228445816241937</v>
      </c>
      <c r="E11184" s="0" t="n">
        <v>0.310520283985321</v>
      </c>
      <c r="F11184" s="0" t="n">
        <v>0.0136099741199015</v>
      </c>
      <c r="G11184" s="0" t="n">
        <v>0.989141147011254</v>
      </c>
      <c r="H11184" s="0" t="n">
        <v>0.999955743967058</v>
      </c>
      <c r="I11184" s="0" t="n">
        <f aca="false">-LOG10(H11184)</f>
        <v>1.92205762140046E-005</v>
      </c>
      <c r="J11184" s="0" t="n">
        <f aca="false">IF(C11184&lt;0,1,-1)</f>
        <v>-1</v>
      </c>
      <c r="K11184" s="0" t="n">
        <f aca="false">I11184*J11184</f>
        <v>-1.92205762140046E-005</v>
      </c>
    </row>
    <row r="11185" customFormat="false" ht="16" hidden="false" customHeight="false" outlineLevel="0" collapsed="false">
      <c r="A11185" s="0" t="s">
        <v>11178</v>
      </c>
      <c r="B11185" s="0" t="n">
        <v>190.423921168305</v>
      </c>
      <c r="C11185" s="0" t="n">
        <v>-0.00168139970430117</v>
      </c>
      <c r="D11185" s="0" t="n">
        <v>-0.00421940461092855</v>
      </c>
      <c r="E11185" s="0" t="n">
        <v>0.391404345687305</v>
      </c>
      <c r="F11185" s="0" t="n">
        <v>-0.00429581256015089</v>
      </c>
      <c r="G11185" s="0" t="n">
        <v>0.996572448024166</v>
      </c>
      <c r="H11185" s="0" t="n">
        <v>0.999955743967058</v>
      </c>
      <c r="I11185" s="0" t="n">
        <f aca="false">-LOG10(H11185)</f>
        <v>1.92205762140046E-005</v>
      </c>
      <c r="J11185" s="0" t="n">
        <f aca="false">IF(C11185&lt;0,1,-1)</f>
        <v>1</v>
      </c>
      <c r="K11185" s="0" t="n">
        <f aca="false">I11185*J11185</f>
        <v>1.92205762140046E-005</v>
      </c>
    </row>
    <row r="11186" customFormat="false" ht="16" hidden="false" customHeight="false" outlineLevel="0" collapsed="false">
      <c r="A11186" s="0" t="s">
        <v>11179</v>
      </c>
      <c r="B11186" s="0" t="n">
        <v>1094.85030387106</v>
      </c>
      <c r="C11186" s="0" t="n">
        <v>0.00228320017389166</v>
      </c>
      <c r="D11186" s="0" t="n">
        <v>0.0027243043600043</v>
      </c>
      <c r="E11186" s="0" t="n">
        <v>0.294443029454439</v>
      </c>
      <c r="F11186" s="0" t="n">
        <v>0.00775430200579755</v>
      </c>
      <c r="G11186" s="0" t="n">
        <v>0.993813024152818</v>
      </c>
      <c r="H11186" s="0" t="n">
        <v>0.999955743967058</v>
      </c>
      <c r="I11186" s="0" t="n">
        <f aca="false">-LOG10(H11186)</f>
        <v>1.92205762140046E-005</v>
      </c>
      <c r="J11186" s="0" t="n">
        <f aca="false">IF(C11186&lt;0,1,-1)</f>
        <v>-1</v>
      </c>
      <c r="K11186" s="0" t="n">
        <f aca="false">I11186*J11186</f>
        <v>-1.92205762140046E-005</v>
      </c>
    </row>
    <row r="11187" customFormat="false" ht="16" hidden="false" customHeight="false" outlineLevel="0" collapsed="false">
      <c r="A11187" s="0" t="s">
        <v>11180</v>
      </c>
      <c r="B11187" s="0" t="n">
        <v>48.6746483460092</v>
      </c>
      <c r="C11187" s="0" t="n">
        <v>-0.00279973516921926</v>
      </c>
      <c r="D11187" s="0" t="n">
        <v>-0.0128118473337621</v>
      </c>
      <c r="E11187" s="0" t="n">
        <v>0.330332270279793</v>
      </c>
      <c r="F11187" s="0" t="n">
        <v>-0.0084755121467481</v>
      </c>
      <c r="G11187" s="0" t="n">
        <v>0.993237600675353</v>
      </c>
      <c r="H11187" s="0" t="n">
        <v>0.999955743967058</v>
      </c>
      <c r="I11187" s="0" t="n">
        <f aca="false">-LOG10(H11187)</f>
        <v>1.92205762140046E-005</v>
      </c>
      <c r="J11187" s="0" t="n">
        <f aca="false">IF(C11187&lt;0,1,-1)</f>
        <v>1</v>
      </c>
      <c r="K11187" s="0" t="n">
        <f aca="false">I11187*J11187</f>
        <v>1.92205762140046E-005</v>
      </c>
    </row>
    <row r="11188" customFormat="false" ht="16" hidden="false" customHeight="false" outlineLevel="0" collapsed="false">
      <c r="A11188" s="0" t="s">
        <v>11181</v>
      </c>
      <c r="B11188" s="0" t="n">
        <v>320.254865227905</v>
      </c>
      <c r="C11188" s="0" t="n">
        <v>-0.00145769628411049</v>
      </c>
      <c r="D11188" s="0" t="n">
        <v>-0.00224141800191351</v>
      </c>
      <c r="E11188" s="0" t="n">
        <v>0.381398313272041</v>
      </c>
      <c r="F11188" s="0" t="n">
        <v>-0.00382197884307568</v>
      </c>
      <c r="G11188" s="0" t="n">
        <v>0.996950509513647</v>
      </c>
      <c r="H11188" s="0" t="n">
        <v>0.999955743967058</v>
      </c>
      <c r="I11188" s="0" t="n">
        <f aca="false">-LOG10(H11188)</f>
        <v>1.92205762140046E-005</v>
      </c>
      <c r="J11188" s="0" t="n">
        <f aca="false">IF(C11188&lt;0,1,-1)</f>
        <v>1</v>
      </c>
      <c r="K11188" s="0" t="n">
        <f aca="false">I11188*J11188</f>
        <v>1.92205762140046E-005</v>
      </c>
    </row>
    <row r="11189" customFormat="false" ht="16" hidden="false" customHeight="false" outlineLevel="0" collapsed="false">
      <c r="A11189" s="0" t="s">
        <v>11182</v>
      </c>
      <c r="B11189" s="0" t="n">
        <v>344.852525128142</v>
      </c>
      <c r="C11189" s="0" t="n">
        <v>-0.00490064609671801</v>
      </c>
      <c r="D11189" s="0" t="n">
        <v>-0.00773383622614057</v>
      </c>
      <c r="E11189" s="0" t="n">
        <v>0.385266158964808</v>
      </c>
      <c r="F11189" s="0" t="n">
        <v>-0.0127201571762384</v>
      </c>
      <c r="G11189" s="0" t="n">
        <v>0.989851056666061</v>
      </c>
      <c r="H11189" s="0" t="n">
        <v>0.999955743967058</v>
      </c>
      <c r="I11189" s="0" t="n">
        <f aca="false">-LOG10(H11189)</f>
        <v>1.92205762140046E-005</v>
      </c>
      <c r="J11189" s="0" t="n">
        <f aca="false">IF(C11189&lt;0,1,-1)</f>
        <v>1</v>
      </c>
      <c r="K11189" s="0" t="n">
        <f aca="false">I11189*J11189</f>
        <v>1.92205762140046E-005</v>
      </c>
    </row>
    <row r="11190" customFormat="false" ht="16" hidden="false" customHeight="false" outlineLevel="0" collapsed="false">
      <c r="A11190" s="0" t="s">
        <v>11183</v>
      </c>
      <c r="B11190" s="0" t="n">
        <v>234.193052869545</v>
      </c>
      <c r="C11190" s="0" t="n">
        <v>-0.00189020501749878</v>
      </c>
      <c r="D11190" s="0" t="n">
        <v>-0.00338331841022532</v>
      </c>
      <c r="E11190" s="0" t="n">
        <v>0.39709629594136</v>
      </c>
      <c r="F11190" s="0" t="n">
        <v>-0.00476006710920796</v>
      </c>
      <c r="G11190" s="0" t="n">
        <v>0.996202030287734</v>
      </c>
      <c r="H11190" s="0" t="n">
        <v>0.999955743967058</v>
      </c>
      <c r="I11190" s="0" t="n">
        <f aca="false">-LOG10(H11190)</f>
        <v>1.92205762140046E-005</v>
      </c>
      <c r="J11190" s="0" t="n">
        <f aca="false">IF(C11190&lt;0,1,-1)</f>
        <v>1</v>
      </c>
      <c r="K11190" s="0" t="n">
        <f aca="false">I11190*J11190</f>
        <v>1.92205762140046E-005</v>
      </c>
    </row>
    <row r="11191" customFormat="false" ht="16" hidden="false" customHeight="false" outlineLevel="0" collapsed="false">
      <c r="A11191" s="0" t="s">
        <v>11184</v>
      </c>
      <c r="B11191" s="0" t="n">
        <v>743.460293008028</v>
      </c>
      <c r="C11191" s="0" t="n">
        <v>0.00193244330621392</v>
      </c>
      <c r="D11191" s="0" t="n">
        <v>0.00222945540579403</v>
      </c>
      <c r="E11191" s="0" t="n">
        <v>0.271614809694545</v>
      </c>
      <c r="F11191" s="0" t="n">
        <v>0.00711464631986425</v>
      </c>
      <c r="G11191" s="0" t="n">
        <v>0.994323381435876</v>
      </c>
      <c r="H11191" s="0" t="n">
        <v>0.999955743967058</v>
      </c>
      <c r="I11191" s="0" t="n">
        <f aca="false">-LOG10(H11191)</f>
        <v>1.92205762140046E-005</v>
      </c>
      <c r="J11191" s="0" t="n">
        <f aca="false">IF(C11191&lt;0,1,-1)</f>
        <v>-1</v>
      </c>
      <c r="K11191" s="0" t="n">
        <f aca="false">I11191*J11191</f>
        <v>-1.92205762140046E-005</v>
      </c>
    </row>
    <row r="11192" customFormat="false" ht="16" hidden="false" customHeight="false" outlineLevel="0" collapsed="false">
      <c r="A11192" s="0" t="s">
        <v>11185</v>
      </c>
      <c r="B11192" s="0" t="n">
        <v>396.308710630854</v>
      </c>
      <c r="C11192" s="0" t="n">
        <v>-0.00279140241418484</v>
      </c>
      <c r="D11192" s="0" t="n">
        <v>-0.00379566825277014</v>
      </c>
      <c r="E11192" s="0" t="n">
        <v>0.352841678290807</v>
      </c>
      <c r="F11192" s="0" t="n">
        <v>-0.00791120376625182</v>
      </c>
      <c r="G11192" s="0" t="n">
        <v>0.993687838500972</v>
      </c>
      <c r="H11192" s="0" t="n">
        <v>0.999955743967058</v>
      </c>
      <c r="I11192" s="0" t="n">
        <f aca="false">-LOG10(H11192)</f>
        <v>1.92205762140046E-005</v>
      </c>
      <c r="J11192" s="0" t="n">
        <f aca="false">IF(C11192&lt;0,1,-1)</f>
        <v>1</v>
      </c>
      <c r="K11192" s="0" t="n">
        <f aca="false">I11192*J11192</f>
        <v>1.92205762140046E-005</v>
      </c>
    </row>
    <row r="11193" customFormat="false" ht="16" hidden="false" customHeight="false" outlineLevel="0" collapsed="false">
      <c r="A11193" s="0" t="s">
        <v>11186</v>
      </c>
      <c r="B11193" s="0" t="n">
        <v>42.8740827897083</v>
      </c>
      <c r="C11193" s="0" t="n">
        <v>-0.0054276273094212</v>
      </c>
      <c r="D11193" s="0" t="n">
        <v>-0.0133448500554076</v>
      </c>
      <c r="E11193" s="0" t="n">
        <v>0.392852985176225</v>
      </c>
      <c r="F11193" s="0" t="n">
        <v>-0.0138159248223263</v>
      </c>
      <c r="G11193" s="0" t="n">
        <v>0.988976837575302</v>
      </c>
      <c r="H11193" s="0" t="n">
        <v>0.999955743967058</v>
      </c>
      <c r="I11193" s="0" t="n">
        <f aca="false">-LOG10(H11193)</f>
        <v>1.92205762140046E-005</v>
      </c>
      <c r="J11193" s="0" t="n">
        <f aca="false">IF(C11193&lt;0,1,-1)</f>
        <v>1</v>
      </c>
      <c r="K11193" s="0" t="n">
        <f aca="false">I11193*J11193</f>
        <v>1.92205762140046E-005</v>
      </c>
    </row>
    <row r="11194" customFormat="false" ht="16" hidden="false" customHeight="false" outlineLevel="0" collapsed="false">
      <c r="A11194" s="0" t="s">
        <v>11187</v>
      </c>
      <c r="B11194" s="0" t="n">
        <v>205.65083593686</v>
      </c>
      <c r="C11194" s="0" t="n">
        <v>-0.00472797673590691</v>
      </c>
      <c r="D11194" s="0" t="n">
        <v>-0.00652258826329666</v>
      </c>
      <c r="E11194" s="0" t="n">
        <v>0.357169561933828</v>
      </c>
      <c r="F11194" s="0" t="n">
        <v>-0.0132373450590475</v>
      </c>
      <c r="G11194" s="0" t="n">
        <v>0.989438435198021</v>
      </c>
      <c r="H11194" s="0" t="n">
        <v>0.999955743967058</v>
      </c>
      <c r="I11194" s="0" t="n">
        <f aca="false">-LOG10(H11194)</f>
        <v>1.92205762140046E-005</v>
      </c>
      <c r="J11194" s="0" t="n">
        <f aca="false">IF(C11194&lt;0,1,-1)</f>
        <v>1</v>
      </c>
      <c r="K11194" s="0" t="n">
        <f aca="false">I11194*J11194</f>
        <v>1.92205762140046E-005</v>
      </c>
    </row>
    <row r="11195" customFormat="false" ht="16" hidden="false" customHeight="false" outlineLevel="0" collapsed="false">
      <c r="A11195" s="0" t="s">
        <v>11188</v>
      </c>
      <c r="B11195" s="0" t="n">
        <v>181.735020035775</v>
      </c>
      <c r="C11195" s="0" t="n">
        <v>-0.00362676719190508</v>
      </c>
      <c r="D11195" s="0" t="n">
        <v>-0.00560591018127601</v>
      </c>
      <c r="E11195" s="0" t="n">
        <v>0.382176624843937</v>
      </c>
      <c r="F11195" s="0" t="n">
        <v>-0.00948976718130283</v>
      </c>
      <c r="G11195" s="0" t="n">
        <v>0.992428374925238</v>
      </c>
      <c r="H11195" s="0" t="n">
        <v>0.999955743967058</v>
      </c>
      <c r="I11195" s="0" t="n">
        <f aca="false">-LOG10(H11195)</f>
        <v>1.92205762140046E-005</v>
      </c>
      <c r="J11195" s="0" t="n">
        <f aca="false">IF(C11195&lt;0,1,-1)</f>
        <v>1</v>
      </c>
      <c r="K11195" s="0" t="n">
        <f aca="false">I11195*J11195</f>
        <v>1.92205762140046E-005</v>
      </c>
    </row>
    <row r="11196" customFormat="false" ht="16" hidden="false" customHeight="false" outlineLevel="0" collapsed="false">
      <c r="A11196" s="0" t="s">
        <v>11189</v>
      </c>
      <c r="B11196" s="0" t="n">
        <v>1389.28066443885</v>
      </c>
      <c r="C11196" s="0" t="n">
        <v>0.000913861761732295</v>
      </c>
      <c r="D11196" s="0" t="n">
        <v>0.00110794686417544</v>
      </c>
      <c r="E11196" s="0" t="n">
        <v>0.303628292047573</v>
      </c>
      <c r="F11196" s="0" t="n">
        <v>0.00300980437484761</v>
      </c>
      <c r="G11196" s="0" t="n">
        <v>0.997598527184065</v>
      </c>
      <c r="H11196" s="0" t="n">
        <v>0.999955743967058</v>
      </c>
      <c r="I11196" s="0" t="n">
        <f aca="false">-LOG10(H11196)</f>
        <v>1.92205762140046E-005</v>
      </c>
      <c r="J11196" s="0" t="n">
        <f aca="false">IF(C11196&lt;0,1,-1)</f>
        <v>-1</v>
      </c>
      <c r="K11196" s="0" t="n">
        <f aca="false">I11196*J11196</f>
        <v>-1.92205762140046E-005</v>
      </c>
    </row>
    <row r="11197" customFormat="false" ht="16" hidden="false" customHeight="false" outlineLevel="0" collapsed="false">
      <c r="A11197" s="0" t="s">
        <v>11190</v>
      </c>
      <c r="B11197" s="0" t="n">
        <v>159.338709924998</v>
      </c>
      <c r="C11197" s="0" t="n">
        <v>0.00411056383185137</v>
      </c>
      <c r="D11197" s="0" t="n">
        <v>0.0119524709472798</v>
      </c>
      <c r="E11197" s="0" t="n">
        <v>0.379894387762508</v>
      </c>
      <c r="F11197" s="0" t="n">
        <v>0.0108202804891687</v>
      </c>
      <c r="G11197" s="0" t="n">
        <v>0.991366833714114</v>
      </c>
      <c r="H11197" s="0" t="n">
        <v>0.999955743967058</v>
      </c>
      <c r="I11197" s="0" t="n">
        <f aca="false">-LOG10(H11197)</f>
        <v>1.92205762140046E-005</v>
      </c>
      <c r="J11197" s="0" t="n">
        <f aca="false">IF(C11197&lt;0,1,-1)</f>
        <v>-1</v>
      </c>
      <c r="K11197" s="0" t="n">
        <f aca="false">I11197*J11197</f>
        <v>-1.92205762140046E-005</v>
      </c>
    </row>
    <row r="11198" customFormat="false" ht="16" hidden="false" customHeight="false" outlineLevel="0" collapsed="false">
      <c r="A11198" s="0" t="s">
        <v>11191</v>
      </c>
      <c r="B11198" s="0" t="n">
        <v>354.929196821974</v>
      </c>
      <c r="C11198" s="0" t="n">
        <v>-0.00561974351034525</v>
      </c>
      <c r="D11198" s="0" t="n">
        <v>-0.00839508420774579</v>
      </c>
      <c r="E11198" s="0" t="n">
        <v>0.376249871702859</v>
      </c>
      <c r="F11198" s="0" t="n">
        <v>-0.0149362004694142</v>
      </c>
      <c r="G11198" s="0" t="n">
        <v>0.988083079341185</v>
      </c>
      <c r="H11198" s="0" t="n">
        <v>0.999955743967058</v>
      </c>
      <c r="I11198" s="0" t="n">
        <f aca="false">-LOG10(H11198)</f>
        <v>1.92205762140046E-005</v>
      </c>
      <c r="J11198" s="0" t="n">
        <f aca="false">IF(C11198&lt;0,1,-1)</f>
        <v>1</v>
      </c>
      <c r="K11198" s="0" t="n">
        <f aca="false">I11198*J11198</f>
        <v>1.92205762140046E-005</v>
      </c>
    </row>
    <row r="11199" customFormat="false" ht="16" hidden="false" customHeight="false" outlineLevel="0" collapsed="false">
      <c r="A11199" s="0" t="s">
        <v>11192</v>
      </c>
      <c r="B11199" s="0" t="n">
        <v>367.965206367037</v>
      </c>
      <c r="C11199" s="0" t="n">
        <v>0.00281634370522121</v>
      </c>
      <c r="D11199" s="0" t="n">
        <v>0.0039954380581613</v>
      </c>
      <c r="E11199" s="0" t="n">
        <v>0.364719901997469</v>
      </c>
      <c r="F11199" s="0" t="n">
        <v>0.00772193590148738</v>
      </c>
      <c r="G11199" s="0" t="n">
        <v>0.993838847794587</v>
      </c>
      <c r="H11199" s="0" t="n">
        <v>0.999955743967058</v>
      </c>
      <c r="I11199" s="0" t="n">
        <f aca="false">-LOG10(H11199)</f>
        <v>1.92205762140046E-005</v>
      </c>
      <c r="J11199" s="0" t="n">
        <f aca="false">IF(C11199&lt;0,1,-1)</f>
        <v>-1</v>
      </c>
      <c r="K11199" s="0" t="n">
        <f aca="false">I11199*J11199</f>
        <v>-1.92205762140046E-005</v>
      </c>
    </row>
    <row r="11200" customFormat="false" ht="16" hidden="false" customHeight="false" outlineLevel="0" collapsed="false">
      <c r="A11200" s="0" t="s">
        <v>11193</v>
      </c>
      <c r="B11200" s="0" t="n">
        <v>814.800001601919</v>
      </c>
      <c r="C11200" s="0" t="n">
        <v>-0.00309925064013329</v>
      </c>
      <c r="D11200" s="0" t="n">
        <v>-0.00360041673611355</v>
      </c>
      <c r="E11200" s="0" t="n">
        <v>0.27690407353084</v>
      </c>
      <c r="F11200" s="0" t="n">
        <v>-0.0111925064901153</v>
      </c>
      <c r="G11200" s="0" t="n">
        <v>0.991069858324992</v>
      </c>
      <c r="H11200" s="0" t="n">
        <v>0.999955743967058</v>
      </c>
      <c r="I11200" s="0" t="n">
        <f aca="false">-LOG10(H11200)</f>
        <v>1.92205762140046E-005</v>
      </c>
      <c r="J11200" s="0" t="n">
        <f aca="false">IF(C11200&lt;0,1,-1)</f>
        <v>1</v>
      </c>
      <c r="K11200" s="0" t="n">
        <f aca="false">I11200*J11200</f>
        <v>1.92205762140046E-005</v>
      </c>
    </row>
    <row r="11201" customFormat="false" ht="16" hidden="false" customHeight="false" outlineLevel="0" collapsed="false">
      <c r="A11201" s="0" t="s">
        <v>11194</v>
      </c>
      <c r="B11201" s="0" t="n">
        <v>1587.23003072173</v>
      </c>
      <c r="C11201" s="0" t="n">
        <v>0.00236972454264377</v>
      </c>
      <c r="D11201" s="0" t="n">
        <v>0.00266684798608165</v>
      </c>
      <c r="E11201" s="0" t="n">
        <v>0.251481991933113</v>
      </c>
      <c r="F11201" s="0" t="n">
        <v>0.00942303870121262</v>
      </c>
      <c r="G11201" s="0" t="n">
        <v>0.992481614168783</v>
      </c>
      <c r="H11201" s="0" t="n">
        <v>0.999955743967058</v>
      </c>
      <c r="I11201" s="0" t="n">
        <f aca="false">-LOG10(H11201)</f>
        <v>1.92205762140046E-005</v>
      </c>
      <c r="J11201" s="0" t="n">
        <f aca="false">IF(C11201&lt;0,1,-1)</f>
        <v>-1</v>
      </c>
      <c r="K11201" s="0" t="n">
        <f aca="false">I11201*J11201</f>
        <v>-1.92205762140046E-005</v>
      </c>
    </row>
    <row r="11202" customFormat="false" ht="16" hidden="false" customHeight="false" outlineLevel="0" collapsed="false">
      <c r="A11202" s="0" t="s">
        <v>11195</v>
      </c>
      <c r="B11202" s="0" t="n">
        <v>284.415029339147</v>
      </c>
      <c r="C11202" s="0" t="n">
        <v>0.00291910980099154</v>
      </c>
      <c r="D11202" s="0" t="n">
        <v>0.00338347647886449</v>
      </c>
      <c r="E11202" s="0" t="n">
        <v>0.27503505506279</v>
      </c>
      <c r="F11202" s="0" t="n">
        <v>0.010613591784964</v>
      </c>
      <c r="G11202" s="0" t="n">
        <v>0.991531737969675</v>
      </c>
      <c r="H11202" s="0" t="n">
        <v>0.999955743967058</v>
      </c>
      <c r="I11202" s="0" t="n">
        <f aca="false">-LOG10(H11202)</f>
        <v>1.92205762140046E-005</v>
      </c>
      <c r="J11202" s="0" t="n">
        <f aca="false">IF(C11202&lt;0,1,-1)</f>
        <v>-1</v>
      </c>
      <c r="K11202" s="0" t="n">
        <f aca="false">I11202*J11202</f>
        <v>-1.92205762140046E-005</v>
      </c>
    </row>
    <row r="11203" customFormat="false" ht="16" hidden="false" customHeight="false" outlineLevel="0" collapsed="false">
      <c r="A11203" s="0" t="s">
        <v>11196</v>
      </c>
      <c r="B11203" s="0" t="n">
        <v>316.529901953545</v>
      </c>
      <c r="C11203" s="0" t="n">
        <v>-0.00217478782077864</v>
      </c>
      <c r="D11203" s="0" t="n">
        <v>-0.00273325283442548</v>
      </c>
      <c r="E11203" s="0" t="n">
        <v>0.322408809341007</v>
      </c>
      <c r="F11203" s="0" t="n">
        <v>-0.00674543547747294</v>
      </c>
      <c r="G11203" s="0" t="n">
        <v>0.994617961991259</v>
      </c>
      <c r="H11203" s="0" t="n">
        <v>0.999955743967058</v>
      </c>
      <c r="I11203" s="0" t="n">
        <f aca="false">-LOG10(H11203)</f>
        <v>1.92205762140046E-005</v>
      </c>
      <c r="J11203" s="0" t="n">
        <f aca="false">IF(C11203&lt;0,1,-1)</f>
        <v>1</v>
      </c>
      <c r="K11203" s="0" t="n">
        <f aca="false">I11203*J11203</f>
        <v>1.92205762140046E-005</v>
      </c>
    </row>
    <row r="11204" customFormat="false" ht="16" hidden="false" customHeight="false" outlineLevel="0" collapsed="false">
      <c r="A11204" s="0" t="s">
        <v>11197</v>
      </c>
      <c r="B11204" s="0" t="n">
        <v>625.898376497948</v>
      </c>
      <c r="C11204" s="0" t="n">
        <v>-0.00485783930628932</v>
      </c>
      <c r="D11204" s="0" t="n">
        <v>-0.00594874039513445</v>
      </c>
      <c r="E11204" s="0" t="n">
        <v>0.309498638873801</v>
      </c>
      <c r="F11204" s="0" t="n">
        <v>-0.0156958341528284</v>
      </c>
      <c r="G11204" s="0" t="n">
        <v>0.987477050453306</v>
      </c>
      <c r="H11204" s="0" t="n">
        <v>0.999955743967058</v>
      </c>
      <c r="I11204" s="0" t="n">
        <f aca="false">-LOG10(H11204)</f>
        <v>1.92205762140046E-005</v>
      </c>
      <c r="J11204" s="0" t="n">
        <f aca="false">IF(C11204&lt;0,1,-1)</f>
        <v>1</v>
      </c>
      <c r="K11204" s="0" t="n">
        <f aca="false">I11204*J11204</f>
        <v>1.92205762140046E-005</v>
      </c>
    </row>
    <row r="11205" customFormat="false" ht="16" hidden="false" customHeight="false" outlineLevel="0" collapsed="false">
      <c r="A11205" s="0" t="s">
        <v>11198</v>
      </c>
      <c r="B11205" s="0" t="n">
        <v>759.900080947108</v>
      </c>
      <c r="C11205" s="0" t="n">
        <v>-0.00344384139454995</v>
      </c>
      <c r="D11205" s="0" t="n">
        <v>-0.00424433161827823</v>
      </c>
      <c r="E11205" s="0" t="n">
        <v>0.312929043822566</v>
      </c>
      <c r="F11205" s="0" t="n">
        <v>-0.0110051830040507</v>
      </c>
      <c r="G11205" s="0" t="n">
        <v>0.991219311636741</v>
      </c>
      <c r="H11205" s="0" t="n">
        <v>0.999955743967058</v>
      </c>
      <c r="I11205" s="0" t="n">
        <f aca="false">-LOG10(H11205)</f>
        <v>1.92205762140046E-005</v>
      </c>
      <c r="J11205" s="0" t="n">
        <f aca="false">IF(C11205&lt;0,1,-1)</f>
        <v>1</v>
      </c>
      <c r="K11205" s="0" t="n">
        <f aca="false">I11205*J11205</f>
        <v>1.92205762140046E-005</v>
      </c>
    </row>
    <row r="11206" customFormat="false" ht="16" hidden="false" customHeight="false" outlineLevel="0" collapsed="false">
      <c r="A11206" s="0" t="s">
        <v>11199</v>
      </c>
      <c r="B11206" s="0" t="n">
        <v>3826.99308982422</v>
      </c>
      <c r="C11206" s="0" t="n">
        <v>-0.00288039882738524</v>
      </c>
      <c r="D11206" s="0" t="n">
        <v>-0.00390168092602571</v>
      </c>
      <c r="E11206" s="0" t="n">
        <v>0.351617224467178</v>
      </c>
      <c r="F11206" s="0" t="n">
        <v>-0.00819185929173419</v>
      </c>
      <c r="G11206" s="0" t="n">
        <v>0.993463915049299</v>
      </c>
      <c r="H11206" s="0" t="n">
        <v>0.999955743967058</v>
      </c>
      <c r="I11206" s="0" t="n">
        <f aca="false">-LOG10(H11206)</f>
        <v>1.92205762140046E-005</v>
      </c>
      <c r="J11206" s="0" t="n">
        <f aca="false">IF(C11206&lt;0,1,-1)</f>
        <v>1</v>
      </c>
      <c r="K11206" s="0" t="n">
        <f aca="false">I11206*J11206</f>
        <v>1.92205762140046E-005</v>
      </c>
    </row>
    <row r="11207" customFormat="false" ht="16" hidden="false" customHeight="false" outlineLevel="0" collapsed="false">
      <c r="A11207" s="0" t="s">
        <v>11200</v>
      </c>
      <c r="B11207" s="0" t="n">
        <v>307.810874949109</v>
      </c>
      <c r="C11207" s="0" t="n">
        <v>0.00169844048285774</v>
      </c>
      <c r="D11207" s="0" t="n">
        <v>0.00205461931373035</v>
      </c>
      <c r="E11207" s="0" t="n">
        <v>0.302621988322845</v>
      </c>
      <c r="F11207" s="0" t="n">
        <v>0.00561241597899289</v>
      </c>
      <c r="G11207" s="0" t="n">
        <v>0.995521963450675</v>
      </c>
      <c r="H11207" s="0" t="n">
        <v>0.999955743967058</v>
      </c>
      <c r="I11207" s="0" t="n">
        <f aca="false">-LOG10(H11207)</f>
        <v>1.92205762140046E-005</v>
      </c>
      <c r="J11207" s="0" t="n">
        <f aca="false">IF(C11207&lt;0,1,-1)</f>
        <v>-1</v>
      </c>
      <c r="K11207" s="0" t="n">
        <f aca="false">I11207*J11207</f>
        <v>-1.92205762140046E-005</v>
      </c>
    </row>
    <row r="11208" customFormat="false" ht="16" hidden="false" customHeight="false" outlineLevel="0" collapsed="false">
      <c r="A11208" s="0" t="s">
        <v>11201</v>
      </c>
      <c r="B11208" s="0" t="n">
        <v>39.2772896114643</v>
      </c>
      <c r="C11208" s="0" t="n">
        <v>-0.000285008929557429</v>
      </c>
      <c r="D11208" s="0" t="n">
        <v>-0.00102782006493784</v>
      </c>
      <c r="E11208" s="0" t="n">
        <v>0.357646183665413</v>
      </c>
      <c r="F11208" s="0" t="n">
        <v>-0.000796901917522102</v>
      </c>
      <c r="G11208" s="0" t="n">
        <v>0.999364164330833</v>
      </c>
      <c r="H11208" s="0" t="n">
        <v>0.999955743967058</v>
      </c>
      <c r="I11208" s="0" t="n">
        <f aca="false">-LOG10(H11208)</f>
        <v>1.92205762140046E-005</v>
      </c>
      <c r="J11208" s="0" t="n">
        <f aca="false">IF(C11208&lt;0,1,-1)</f>
        <v>1</v>
      </c>
      <c r="K11208" s="0" t="n">
        <f aca="false">I11208*J11208</f>
        <v>1.92205762140046E-005</v>
      </c>
    </row>
    <row r="11209" customFormat="false" ht="16" hidden="false" customHeight="false" outlineLevel="0" collapsed="false">
      <c r="A11209" s="0" t="s">
        <v>11202</v>
      </c>
      <c r="B11209" s="0" t="n">
        <v>411.526914763688</v>
      </c>
      <c r="C11209" s="0" t="n">
        <v>0.000456284755045071</v>
      </c>
      <c r="D11209" s="0" t="n">
        <v>0.00051754092904215</v>
      </c>
      <c r="E11209" s="0" t="n">
        <v>0.257750692475891</v>
      </c>
      <c r="F11209" s="0" t="n">
        <v>0.00177025617530688</v>
      </c>
      <c r="G11209" s="0" t="n">
        <v>0.998587540666786</v>
      </c>
      <c r="H11209" s="0" t="n">
        <v>0.999955743967058</v>
      </c>
      <c r="I11209" s="0" t="n">
        <f aca="false">-LOG10(H11209)</f>
        <v>1.92205762140046E-005</v>
      </c>
      <c r="J11209" s="0" t="n">
        <f aca="false">IF(C11209&lt;0,1,-1)</f>
        <v>-1</v>
      </c>
      <c r="K11209" s="0" t="n">
        <f aca="false">I11209*J11209</f>
        <v>-1.92205762140046E-005</v>
      </c>
    </row>
    <row r="11210" customFormat="false" ht="16" hidden="false" customHeight="false" outlineLevel="0" collapsed="false">
      <c r="A11210" s="3" t="n">
        <v>39692</v>
      </c>
      <c r="B11210" s="0" t="n">
        <v>53.5558797151958</v>
      </c>
      <c r="C11210" s="0" t="n">
        <v>-0.00313054306366886</v>
      </c>
      <c r="D11210" s="0" t="n">
        <v>-0.0109117163001792</v>
      </c>
      <c r="E11210" s="0" t="n">
        <v>0.361738445713923</v>
      </c>
      <c r="F11210" s="0" t="n">
        <v>-0.00865416186960846</v>
      </c>
      <c r="G11210" s="0" t="n">
        <v>0.993095064047966</v>
      </c>
      <c r="H11210" s="0" t="n">
        <v>0.999955743967058</v>
      </c>
      <c r="I11210" s="0" t="n">
        <f aca="false">-LOG10(H11210)</f>
        <v>1.92205762140046E-005</v>
      </c>
      <c r="J11210" s="0" t="n">
        <f aca="false">IF(C11210&lt;0,1,-1)</f>
        <v>1</v>
      </c>
      <c r="K11210" s="0" t="n">
        <f aca="false">I11210*J11210</f>
        <v>1.92205762140046E-005</v>
      </c>
    </row>
    <row r="11211" customFormat="false" ht="16" hidden="false" customHeight="false" outlineLevel="0" collapsed="false">
      <c r="A11211" s="0" t="s">
        <v>11203</v>
      </c>
      <c r="B11211" s="0" t="n">
        <v>278.521532382208</v>
      </c>
      <c r="C11211" s="0" t="n">
        <v>0.00163313150876014</v>
      </c>
      <c r="D11211" s="0" t="n">
        <v>0.00205852946513382</v>
      </c>
      <c r="E11211" s="0" t="n">
        <v>0.323732553482581</v>
      </c>
      <c r="F11211" s="0" t="n">
        <v>0.00504469350144615</v>
      </c>
      <c r="G11211" s="0" t="n">
        <v>0.995974934013493</v>
      </c>
      <c r="H11211" s="0" t="n">
        <v>0.999955743967058</v>
      </c>
      <c r="I11211" s="0" t="n">
        <f aca="false">-LOG10(H11211)</f>
        <v>1.92205762140046E-005</v>
      </c>
      <c r="J11211" s="0" t="n">
        <f aca="false">IF(C11211&lt;0,1,-1)</f>
        <v>-1</v>
      </c>
      <c r="K11211" s="0" t="n">
        <f aca="false">I11211*J11211</f>
        <v>-1.92205762140046E-005</v>
      </c>
    </row>
    <row r="11212" customFormat="false" ht="16" hidden="false" customHeight="false" outlineLevel="0" collapsed="false">
      <c r="A11212" s="0" t="s">
        <v>11204</v>
      </c>
      <c r="B11212" s="0" t="n">
        <v>261.944210611799</v>
      </c>
      <c r="C11212" s="0" t="n">
        <v>0.00245106897239176</v>
      </c>
      <c r="D11212" s="0" t="n">
        <v>0.00274242931864793</v>
      </c>
      <c r="E11212" s="0" t="n">
        <v>0.24639031100522</v>
      </c>
      <c r="F11212" s="0" t="n">
        <v>0.00994791135411098</v>
      </c>
      <c r="G11212" s="0" t="n">
        <v>0.992062846029905</v>
      </c>
      <c r="H11212" s="0" t="n">
        <v>0.999955743967058</v>
      </c>
      <c r="I11212" s="0" t="n">
        <f aca="false">-LOG10(H11212)</f>
        <v>1.92205762140046E-005</v>
      </c>
      <c r="J11212" s="0" t="n">
        <f aca="false">IF(C11212&lt;0,1,-1)</f>
        <v>-1</v>
      </c>
      <c r="K11212" s="0" t="n">
        <f aca="false">I11212*J11212</f>
        <v>-1.92205762140046E-005</v>
      </c>
    </row>
    <row r="11213" customFormat="false" ht="16" hidden="false" customHeight="false" outlineLevel="0" collapsed="false">
      <c r="A11213" s="0" t="s">
        <v>11205</v>
      </c>
      <c r="B11213" s="0" t="n">
        <v>2120.04317676522</v>
      </c>
      <c r="C11213" s="0" t="n">
        <v>-0.00160491352919673</v>
      </c>
      <c r="D11213" s="0" t="n">
        <v>-0.00188223848833137</v>
      </c>
      <c r="E11213" s="0" t="n">
        <v>0.283654948414019</v>
      </c>
      <c r="F11213" s="0" t="n">
        <v>-0.00565797825199305</v>
      </c>
      <c r="G11213" s="0" t="n">
        <v>0.995485610593702</v>
      </c>
      <c r="H11213" s="0" t="n">
        <v>0.999955743967058</v>
      </c>
      <c r="I11213" s="0" t="n">
        <f aca="false">-LOG10(H11213)</f>
        <v>1.92205762140046E-005</v>
      </c>
      <c r="J11213" s="0" t="n">
        <f aca="false">IF(C11213&lt;0,1,-1)</f>
        <v>1</v>
      </c>
      <c r="K11213" s="0" t="n">
        <f aca="false">I11213*J11213</f>
        <v>1.92205762140046E-005</v>
      </c>
    </row>
    <row r="11214" customFormat="false" ht="16" hidden="false" customHeight="false" outlineLevel="0" collapsed="false">
      <c r="A11214" s="0" t="s">
        <v>11206</v>
      </c>
      <c r="B11214" s="0" t="n">
        <v>290.137329859141</v>
      </c>
      <c r="C11214" s="0" t="n">
        <v>-0.00269461342433409</v>
      </c>
      <c r="D11214" s="0" t="n">
        <v>-0.00324615454563771</v>
      </c>
      <c r="E11214" s="0" t="n">
        <v>0.300361794221654</v>
      </c>
      <c r="F11214" s="0" t="n">
        <v>-0.00897122562247574</v>
      </c>
      <c r="G11214" s="0" t="n">
        <v>0.992842093599308</v>
      </c>
      <c r="H11214" s="0" t="n">
        <v>0.999955743967058</v>
      </c>
      <c r="I11214" s="0" t="n">
        <f aca="false">-LOG10(H11214)</f>
        <v>1.92205762140046E-005</v>
      </c>
      <c r="J11214" s="0" t="n">
        <f aca="false">IF(C11214&lt;0,1,-1)</f>
        <v>1</v>
      </c>
      <c r="K11214" s="0" t="n">
        <f aca="false">I11214*J11214</f>
        <v>1.92205762140046E-005</v>
      </c>
    </row>
    <row r="11215" customFormat="false" ht="16" hidden="false" customHeight="false" outlineLevel="0" collapsed="false">
      <c r="A11215" s="0" t="s">
        <v>11207</v>
      </c>
      <c r="B11215" s="0" t="n">
        <v>416.923935617934</v>
      </c>
      <c r="C11215" s="0" t="n">
        <v>0.000601654817570943</v>
      </c>
      <c r="D11215" s="0" t="n">
        <v>0.00077493108482977</v>
      </c>
      <c r="E11215" s="0" t="n">
        <v>0.332800052933022</v>
      </c>
      <c r="F11215" s="0" t="n">
        <v>0.00180785673640512</v>
      </c>
      <c r="G11215" s="0" t="n">
        <v>0.998557539807622</v>
      </c>
      <c r="H11215" s="0" t="n">
        <v>0.999955743967058</v>
      </c>
      <c r="I11215" s="0" t="n">
        <f aca="false">-LOG10(H11215)</f>
        <v>1.92205762140046E-005</v>
      </c>
      <c r="J11215" s="0" t="n">
        <f aca="false">IF(C11215&lt;0,1,-1)</f>
        <v>-1</v>
      </c>
      <c r="K11215" s="0" t="n">
        <f aca="false">I11215*J11215</f>
        <v>-1.92205762140046E-005</v>
      </c>
    </row>
    <row r="11216" customFormat="false" ht="16" hidden="false" customHeight="false" outlineLevel="0" collapsed="false">
      <c r="A11216" s="0" t="s">
        <v>11208</v>
      </c>
      <c r="B11216" s="0" t="n">
        <v>19.2382767870109</v>
      </c>
      <c r="C11216" s="0" t="n">
        <v>-0.00297766933758977</v>
      </c>
      <c r="D11216" s="0" t="n">
        <v>-0.0235552604289977</v>
      </c>
      <c r="E11216" s="0" t="n">
        <v>0.265935653325769</v>
      </c>
      <c r="F11216" s="0" t="n">
        <v>-0.0111969542269015</v>
      </c>
      <c r="G11216" s="0" t="n">
        <v>0.991066309766843</v>
      </c>
      <c r="H11216" s="0" t="n">
        <v>0.999955743967058</v>
      </c>
      <c r="I11216" s="0" t="n">
        <f aca="false">-LOG10(H11216)</f>
        <v>1.92205762140046E-005</v>
      </c>
      <c r="J11216" s="0" t="n">
        <f aca="false">IF(C11216&lt;0,1,-1)</f>
        <v>1</v>
      </c>
      <c r="K11216" s="0" t="n">
        <f aca="false">I11216*J11216</f>
        <v>1.92205762140046E-005</v>
      </c>
    </row>
    <row r="11217" customFormat="false" ht="16" hidden="false" customHeight="false" outlineLevel="0" collapsed="false">
      <c r="A11217" s="0" t="s">
        <v>11209</v>
      </c>
      <c r="B11217" s="0" t="n">
        <v>1880.52838901803</v>
      </c>
      <c r="C11217" s="0" t="n">
        <v>0.00038514912346718</v>
      </c>
      <c r="D11217" s="0" t="n">
        <v>0.000423695070037969</v>
      </c>
      <c r="E11217" s="0" t="n">
        <v>0.229131011138652</v>
      </c>
      <c r="F11217" s="0" t="n">
        <v>0.00168091224995345</v>
      </c>
      <c r="G11217" s="0" t="n">
        <v>0.998658826699271</v>
      </c>
      <c r="H11217" s="0" t="n">
        <v>0.999955743967058</v>
      </c>
      <c r="I11217" s="0" t="n">
        <f aca="false">-LOG10(H11217)</f>
        <v>1.92205762140046E-005</v>
      </c>
      <c r="J11217" s="0" t="n">
        <f aca="false">IF(C11217&lt;0,1,-1)</f>
        <v>-1</v>
      </c>
      <c r="K11217" s="0" t="n">
        <f aca="false">I11217*J11217</f>
        <v>-1.92205762140046E-005</v>
      </c>
    </row>
    <row r="11218" customFormat="false" ht="16" hidden="false" customHeight="false" outlineLevel="0" collapsed="false">
      <c r="A11218" s="0" t="s">
        <v>11210</v>
      </c>
      <c r="B11218" s="0" t="n">
        <v>447.416475550251</v>
      </c>
      <c r="C11218" s="0" t="n">
        <v>0.00294072918562937</v>
      </c>
      <c r="D11218" s="0" t="n">
        <v>0.00356849166427073</v>
      </c>
      <c r="E11218" s="0" t="n">
        <v>0.304419078756761</v>
      </c>
      <c r="F11218" s="0" t="n">
        <v>0.00966013430445694</v>
      </c>
      <c r="G11218" s="0" t="n">
        <v>0.992292447859187</v>
      </c>
      <c r="H11218" s="0" t="n">
        <v>0.999955743967058</v>
      </c>
      <c r="I11218" s="0" t="n">
        <f aca="false">-LOG10(H11218)</f>
        <v>1.92205762140046E-005</v>
      </c>
      <c r="J11218" s="0" t="n">
        <f aca="false">IF(C11218&lt;0,1,-1)</f>
        <v>-1</v>
      </c>
      <c r="K11218" s="0" t="n">
        <f aca="false">I11218*J11218</f>
        <v>-1.92205762140046E-005</v>
      </c>
    </row>
    <row r="11219" customFormat="false" ht="16" hidden="false" customHeight="false" outlineLevel="0" collapsed="false">
      <c r="A11219" s="0" t="s">
        <v>11211</v>
      </c>
      <c r="B11219" s="0" t="n">
        <v>241.391525800515</v>
      </c>
      <c r="C11219" s="0" t="n">
        <v>0.00188358840249452</v>
      </c>
      <c r="D11219" s="0" t="n">
        <v>0.0030086435662513</v>
      </c>
      <c r="E11219" s="0" t="n">
        <v>0.386811723421123</v>
      </c>
      <c r="F11219" s="0" t="n">
        <v>0.00486952253110449</v>
      </c>
      <c r="G11219" s="0" t="n">
        <v>0.996114698508829</v>
      </c>
      <c r="H11219" s="0" t="n">
        <v>0.999955743967058</v>
      </c>
      <c r="I11219" s="0" t="n">
        <f aca="false">-LOG10(H11219)</f>
        <v>1.92205762140046E-005</v>
      </c>
      <c r="J11219" s="0" t="n">
        <f aca="false">IF(C11219&lt;0,1,-1)</f>
        <v>-1</v>
      </c>
      <c r="K11219" s="0" t="n">
        <f aca="false">I11219*J11219</f>
        <v>-1.92205762140046E-005</v>
      </c>
    </row>
    <row r="11220" customFormat="false" ht="16" hidden="false" customHeight="false" outlineLevel="0" collapsed="false">
      <c r="A11220" s="0" t="s">
        <v>11212</v>
      </c>
      <c r="B11220" s="0" t="n">
        <v>674.877489603491</v>
      </c>
      <c r="C11220" s="0" t="n">
        <v>0.000988092239629768</v>
      </c>
      <c r="D11220" s="0" t="n">
        <v>0.00127193491001275</v>
      </c>
      <c r="E11220" s="0" t="n">
        <v>0.332716871862403</v>
      </c>
      <c r="F11220" s="0" t="n">
        <v>0.00296976896331966</v>
      </c>
      <c r="G11220" s="0" t="n">
        <v>0.997630470678038</v>
      </c>
      <c r="H11220" s="0" t="n">
        <v>0.999955743967058</v>
      </c>
      <c r="I11220" s="0" t="n">
        <f aca="false">-LOG10(H11220)</f>
        <v>1.92205762140046E-005</v>
      </c>
      <c r="J11220" s="0" t="n">
        <f aca="false">IF(C11220&lt;0,1,-1)</f>
        <v>-1</v>
      </c>
      <c r="K11220" s="0" t="n">
        <f aca="false">I11220*J11220</f>
        <v>-1.92205762140046E-005</v>
      </c>
    </row>
    <row r="11221" customFormat="false" ht="16" hidden="false" customHeight="false" outlineLevel="0" collapsed="false">
      <c r="A11221" s="0" t="s">
        <v>11213</v>
      </c>
      <c r="B11221" s="0" t="n">
        <v>238.655346473153</v>
      </c>
      <c r="C11221" s="0" t="n">
        <v>-0.00169191411520392</v>
      </c>
      <c r="D11221" s="0" t="n">
        <v>-0.00327950205145562</v>
      </c>
      <c r="E11221" s="0" t="n">
        <v>0.399605187372662</v>
      </c>
      <c r="F11221" s="0" t="n">
        <v>-0.00423396434447704</v>
      </c>
      <c r="G11221" s="0" t="n">
        <v>0.99662179531176</v>
      </c>
      <c r="H11221" s="0" t="n">
        <v>0.999955743967058</v>
      </c>
      <c r="I11221" s="0" t="n">
        <f aca="false">-LOG10(H11221)</f>
        <v>1.92205762140046E-005</v>
      </c>
      <c r="J11221" s="0" t="n">
        <f aca="false">IF(C11221&lt;0,1,-1)</f>
        <v>1</v>
      </c>
      <c r="K11221" s="0" t="n">
        <f aca="false">I11221*J11221</f>
        <v>1.92205762140046E-005</v>
      </c>
    </row>
    <row r="11222" customFormat="false" ht="16" hidden="false" customHeight="false" outlineLevel="0" collapsed="false">
      <c r="A11222" s="0" t="s">
        <v>11214</v>
      </c>
      <c r="B11222" s="0" t="n">
        <v>419.579403592229</v>
      </c>
      <c r="C11222" s="0" t="n">
        <v>0.00498997215103041</v>
      </c>
      <c r="D11222" s="0" t="n">
        <v>0.00672366311182889</v>
      </c>
      <c r="E11222" s="0" t="n">
        <v>0.349781844285657</v>
      </c>
      <c r="F11222" s="0" t="n">
        <v>0.0142659552877057</v>
      </c>
      <c r="G11222" s="0" t="n">
        <v>0.988617800611568</v>
      </c>
      <c r="H11222" s="0" t="n">
        <v>0.999955743967058</v>
      </c>
      <c r="I11222" s="0" t="n">
        <f aca="false">-LOG10(H11222)</f>
        <v>1.92205762140046E-005</v>
      </c>
      <c r="J11222" s="0" t="n">
        <f aca="false">IF(C11222&lt;0,1,-1)</f>
        <v>-1</v>
      </c>
      <c r="K11222" s="0" t="n">
        <f aca="false">I11222*J11222</f>
        <v>-1.92205762140046E-005</v>
      </c>
    </row>
    <row r="11223" customFormat="false" ht="16" hidden="false" customHeight="false" outlineLevel="0" collapsed="false">
      <c r="A11223" s="0" t="s">
        <v>11215</v>
      </c>
      <c r="B11223" s="0" t="n">
        <v>47.798802338057</v>
      </c>
      <c r="C11223" s="0" t="n">
        <v>-0.000511405373109789</v>
      </c>
      <c r="D11223" s="0" t="n">
        <v>-0.00188268972965175</v>
      </c>
      <c r="E11223" s="0" t="n">
        <v>0.35543814034126</v>
      </c>
      <c r="F11223" s="0" t="n">
        <v>-0.00143880274812034</v>
      </c>
      <c r="G11223" s="0" t="n">
        <v>0.998852001897323</v>
      </c>
      <c r="H11223" s="0" t="n">
        <v>0.999955743967058</v>
      </c>
      <c r="I11223" s="0" t="n">
        <f aca="false">-LOG10(H11223)</f>
        <v>1.92205762140046E-005</v>
      </c>
      <c r="J11223" s="0" t="n">
        <f aca="false">IF(C11223&lt;0,1,-1)</f>
        <v>1</v>
      </c>
      <c r="K11223" s="0" t="n">
        <f aca="false">I11223*J11223</f>
        <v>1.92205762140046E-005</v>
      </c>
    </row>
    <row r="11224" customFormat="false" ht="16" hidden="false" customHeight="false" outlineLevel="0" collapsed="false">
      <c r="A11224" s="0" t="s">
        <v>11216</v>
      </c>
      <c r="B11224" s="0" t="n">
        <v>32.2587031758517</v>
      </c>
      <c r="C11224" s="0" t="n">
        <v>-0.00250265665485843</v>
      </c>
      <c r="D11224" s="0" t="n">
        <v>-0.0113840650417935</v>
      </c>
      <c r="E11224" s="0" t="n">
        <v>0.331295249948595</v>
      </c>
      <c r="F11224" s="0" t="n">
        <v>-0.0075541579761459</v>
      </c>
      <c r="G11224" s="0" t="n">
        <v>0.993972711305864</v>
      </c>
      <c r="H11224" s="0" t="n">
        <v>0.999955743967058</v>
      </c>
      <c r="I11224" s="0" t="n">
        <f aca="false">-LOG10(H11224)</f>
        <v>1.92205762140046E-005</v>
      </c>
      <c r="J11224" s="0" t="n">
        <f aca="false">IF(C11224&lt;0,1,-1)</f>
        <v>1</v>
      </c>
      <c r="K11224" s="0" t="n">
        <f aca="false">I11224*J11224</f>
        <v>1.92205762140046E-005</v>
      </c>
    </row>
    <row r="11225" customFormat="false" ht="16" hidden="false" customHeight="false" outlineLevel="0" collapsed="false">
      <c r="A11225" s="0" t="s">
        <v>11217</v>
      </c>
      <c r="B11225" s="0" t="n">
        <v>141.752630554938</v>
      </c>
      <c r="C11225" s="0" t="n">
        <v>0.00633625479506056</v>
      </c>
      <c r="D11225" s="0" t="n">
        <v>0.0197422974835097</v>
      </c>
      <c r="E11225" s="0" t="n">
        <v>0.373337689086244</v>
      </c>
      <c r="F11225" s="0" t="n">
        <v>0.0169719130435739</v>
      </c>
      <c r="G11225" s="0" t="n">
        <v>0.986459022688711</v>
      </c>
      <c r="H11225" s="0" t="n">
        <v>0.999955743967058</v>
      </c>
      <c r="I11225" s="0" t="n">
        <f aca="false">-LOG10(H11225)</f>
        <v>1.92205762140046E-005</v>
      </c>
      <c r="J11225" s="0" t="n">
        <f aca="false">IF(C11225&lt;0,1,-1)</f>
        <v>-1</v>
      </c>
      <c r="K11225" s="0" t="n">
        <f aca="false">I11225*J11225</f>
        <v>-1.92205762140046E-005</v>
      </c>
    </row>
    <row r="11226" customFormat="false" ht="16" hidden="false" customHeight="false" outlineLevel="0" collapsed="false">
      <c r="A11226" s="0" t="s">
        <v>11218</v>
      </c>
      <c r="B11226" s="0" t="n">
        <v>25.1687745732117</v>
      </c>
      <c r="C11226" s="0" t="n">
        <v>0.000747841541586659</v>
      </c>
      <c r="D11226" s="0" t="n">
        <v>0.00516517854418547</v>
      </c>
      <c r="E11226" s="0" t="n">
        <v>0.281810070490241</v>
      </c>
      <c r="F11226" s="0" t="n">
        <v>0.00265370765596028</v>
      </c>
      <c r="G11226" s="0" t="n">
        <v>0.997882650117546</v>
      </c>
      <c r="H11226" s="0" t="n">
        <v>0.999955743967058</v>
      </c>
      <c r="I11226" s="0" t="n">
        <f aca="false">-LOG10(H11226)</f>
        <v>1.92205762140046E-005</v>
      </c>
      <c r="J11226" s="0" t="n">
        <f aca="false">IF(C11226&lt;0,1,-1)</f>
        <v>-1</v>
      </c>
      <c r="K11226" s="0" t="n">
        <f aca="false">I11226*J11226</f>
        <v>-1.92205762140046E-005</v>
      </c>
    </row>
    <row r="11227" customFormat="false" ht="16" hidden="false" customHeight="false" outlineLevel="0" collapsed="false">
      <c r="A11227" s="0" t="s">
        <v>11219</v>
      </c>
      <c r="B11227" s="0" t="n">
        <v>1646.92681946721</v>
      </c>
      <c r="C11227" s="0" t="n">
        <v>0.00590990968680357</v>
      </c>
      <c r="D11227" s="0" t="n">
        <v>0.00927096399761263</v>
      </c>
      <c r="E11227" s="0" t="n">
        <v>0.384367116878479</v>
      </c>
      <c r="F11227" s="0" t="n">
        <v>0.0153756901339509</v>
      </c>
      <c r="G11227" s="0" t="n">
        <v>0.987732457597729</v>
      </c>
      <c r="H11227" s="0" t="n">
        <v>0.999955743967058</v>
      </c>
      <c r="I11227" s="0" t="n">
        <f aca="false">-LOG10(H11227)</f>
        <v>1.92205762140046E-005</v>
      </c>
      <c r="J11227" s="0" t="n">
        <f aca="false">IF(C11227&lt;0,1,-1)</f>
        <v>-1</v>
      </c>
      <c r="K11227" s="0" t="n">
        <f aca="false">I11227*J11227</f>
        <v>-1.92205762140046E-005</v>
      </c>
    </row>
    <row r="11228" customFormat="false" ht="16" hidden="false" customHeight="false" outlineLevel="0" collapsed="false">
      <c r="A11228" s="0" t="s">
        <v>11220</v>
      </c>
      <c r="B11228" s="0" t="n">
        <v>545.610127868488</v>
      </c>
      <c r="C11228" s="0" t="n">
        <v>0.00135392175719934</v>
      </c>
      <c r="D11228" s="0" t="n">
        <v>0.00148655667442191</v>
      </c>
      <c r="E11228" s="0" t="n">
        <v>0.227794017343532</v>
      </c>
      <c r="F11228" s="0" t="n">
        <v>0.00594362298443297</v>
      </c>
      <c r="G11228" s="0" t="n">
        <v>0.995257702907086</v>
      </c>
      <c r="H11228" s="0" t="n">
        <v>0.999955743967058</v>
      </c>
      <c r="I11228" s="0" t="n">
        <f aca="false">-LOG10(H11228)</f>
        <v>1.92205762140046E-005</v>
      </c>
      <c r="J11228" s="0" t="n">
        <f aca="false">IF(C11228&lt;0,1,-1)</f>
        <v>-1</v>
      </c>
      <c r="K11228" s="0" t="n">
        <f aca="false">I11228*J11228</f>
        <v>-1.92205762140046E-005</v>
      </c>
    </row>
    <row r="11229" customFormat="false" ht="16" hidden="false" customHeight="false" outlineLevel="0" collapsed="false">
      <c r="A11229" s="0" t="s">
        <v>11221</v>
      </c>
      <c r="B11229" s="0" t="n">
        <v>62.8047163945579</v>
      </c>
      <c r="C11229" s="0" t="n">
        <v>-0.00283234193378797</v>
      </c>
      <c r="D11229" s="0" t="n">
        <v>-0.00719188914472132</v>
      </c>
      <c r="E11229" s="0" t="n">
        <v>0.390641896392961</v>
      </c>
      <c r="F11229" s="0" t="n">
        <v>-0.0072504817326066</v>
      </c>
      <c r="G11229" s="0" t="n">
        <v>0.994215003252931</v>
      </c>
      <c r="H11229" s="0" t="n">
        <v>0.999955743967058</v>
      </c>
      <c r="I11229" s="0" t="n">
        <f aca="false">-LOG10(H11229)</f>
        <v>1.92205762140046E-005</v>
      </c>
      <c r="J11229" s="0" t="n">
        <f aca="false">IF(C11229&lt;0,1,-1)</f>
        <v>1</v>
      </c>
      <c r="K11229" s="0" t="n">
        <f aca="false">I11229*J11229</f>
        <v>1.92205762140046E-005</v>
      </c>
    </row>
    <row r="11230" customFormat="false" ht="16" hidden="false" customHeight="false" outlineLevel="0" collapsed="false">
      <c r="A11230" s="0" t="s">
        <v>11222</v>
      </c>
      <c r="B11230" s="0" t="n">
        <v>2220.84184899544</v>
      </c>
      <c r="C11230" s="0" t="n">
        <v>-0.00326627745927596</v>
      </c>
      <c r="D11230" s="0" t="n">
        <v>-0.00378390744310075</v>
      </c>
      <c r="E11230" s="0" t="n">
        <v>0.274904973164428</v>
      </c>
      <c r="F11230" s="0" t="n">
        <v>-0.0118814782492942</v>
      </c>
      <c r="G11230" s="0" t="n">
        <v>0.990520174989631</v>
      </c>
      <c r="H11230" s="0" t="n">
        <v>0.999955743967058</v>
      </c>
      <c r="I11230" s="0" t="n">
        <f aca="false">-LOG10(H11230)</f>
        <v>1.92205762140046E-005</v>
      </c>
      <c r="J11230" s="0" t="n">
        <f aca="false">IF(C11230&lt;0,1,-1)</f>
        <v>1</v>
      </c>
      <c r="K11230" s="0" t="n">
        <f aca="false">I11230*J11230</f>
        <v>1.92205762140046E-005</v>
      </c>
    </row>
    <row r="11231" customFormat="false" ht="16" hidden="false" customHeight="false" outlineLevel="0" collapsed="false">
      <c r="A11231" s="0" t="s">
        <v>11223</v>
      </c>
      <c r="B11231" s="0" t="n">
        <v>1008.15708267914</v>
      </c>
      <c r="C11231" s="1" t="n">
        <v>4.63144225684951E-005</v>
      </c>
      <c r="D11231" s="1" t="n">
        <v>5.13423421921718E-005</v>
      </c>
      <c r="E11231" s="0" t="n">
        <v>0.231350756182963</v>
      </c>
      <c r="F11231" s="0" t="n">
        <v>0.000200191360221306</v>
      </c>
      <c r="G11231" s="0" t="n">
        <v>0.99984027040554</v>
      </c>
      <c r="H11231" s="0" t="n">
        <v>0.999955743967058</v>
      </c>
      <c r="I11231" s="0" t="n">
        <f aca="false">-LOG10(H11231)</f>
        <v>1.92205762140046E-005</v>
      </c>
      <c r="J11231" s="0" t="n">
        <f aca="false">IF(C11231&lt;0,1,-1)</f>
        <v>-1</v>
      </c>
      <c r="K11231" s="0" t="n">
        <f aca="false">I11231*J11231</f>
        <v>-1.92205762140046E-005</v>
      </c>
    </row>
    <row r="11232" customFormat="false" ht="16" hidden="false" customHeight="false" outlineLevel="0" collapsed="false">
      <c r="A11232" s="0" t="s">
        <v>11224</v>
      </c>
      <c r="B11232" s="0" t="n">
        <v>389.576437988458</v>
      </c>
      <c r="C11232" s="0" t="n">
        <v>0.000564789267202064</v>
      </c>
      <c r="D11232" s="0" t="n">
        <v>0.000709245345404043</v>
      </c>
      <c r="E11232" s="0" t="n">
        <v>0.321627734039115</v>
      </c>
      <c r="F11232" s="0" t="n">
        <v>0.00175603409603158</v>
      </c>
      <c r="G11232" s="0" t="n">
        <v>0.998598888226624</v>
      </c>
      <c r="H11232" s="0" t="n">
        <v>0.999955743967058</v>
      </c>
      <c r="I11232" s="0" t="n">
        <f aca="false">-LOG10(H11232)</f>
        <v>1.92205762140046E-005</v>
      </c>
      <c r="J11232" s="0" t="n">
        <f aca="false">IF(C11232&lt;0,1,-1)</f>
        <v>-1</v>
      </c>
      <c r="K11232" s="0" t="n">
        <f aca="false">I11232*J11232</f>
        <v>-1.92205762140046E-005</v>
      </c>
    </row>
    <row r="11233" customFormat="false" ht="16" hidden="false" customHeight="false" outlineLevel="0" collapsed="false">
      <c r="A11233" s="0" t="s">
        <v>11225</v>
      </c>
      <c r="B11233" s="0" t="n">
        <v>612.31204795346</v>
      </c>
      <c r="C11233" s="0" t="n">
        <v>-0.00213895031777402</v>
      </c>
      <c r="D11233" s="0" t="n">
        <v>-0.00287246973123152</v>
      </c>
      <c r="E11233" s="0" t="n">
        <v>0.348777717477171</v>
      </c>
      <c r="F11233" s="0" t="n">
        <v>-0.00613270346868998</v>
      </c>
      <c r="G11233" s="0" t="n">
        <v>0.995106841258362</v>
      </c>
      <c r="H11233" s="0" t="n">
        <v>0.999955743967058</v>
      </c>
      <c r="I11233" s="0" t="n">
        <f aca="false">-LOG10(H11233)</f>
        <v>1.92205762140046E-005</v>
      </c>
      <c r="J11233" s="0" t="n">
        <f aca="false">IF(C11233&lt;0,1,-1)</f>
        <v>1</v>
      </c>
      <c r="K11233" s="0" t="n">
        <f aca="false">I11233*J11233</f>
        <v>1.92205762140046E-005</v>
      </c>
    </row>
    <row r="11234" customFormat="false" ht="16" hidden="false" customHeight="false" outlineLevel="0" collapsed="false">
      <c r="A11234" s="0" t="s">
        <v>11226</v>
      </c>
      <c r="B11234" s="0" t="n">
        <v>392.486082908127</v>
      </c>
      <c r="C11234" s="0" t="n">
        <v>-0.000755985813658954</v>
      </c>
      <c r="D11234" s="0" t="n">
        <v>-0.000925256933615234</v>
      </c>
      <c r="E11234" s="0" t="n">
        <v>0.309445727397841</v>
      </c>
      <c r="F11234" s="0" t="n">
        <v>-0.00244303199794068</v>
      </c>
      <c r="G11234" s="0" t="n">
        <v>0.998050744426287</v>
      </c>
      <c r="H11234" s="0" t="n">
        <v>0.999955743967058</v>
      </c>
      <c r="I11234" s="0" t="n">
        <f aca="false">-LOG10(H11234)</f>
        <v>1.92205762140046E-005</v>
      </c>
      <c r="J11234" s="0" t="n">
        <f aca="false">IF(C11234&lt;0,1,-1)</f>
        <v>1</v>
      </c>
      <c r="K11234" s="0" t="n">
        <f aca="false">I11234*J11234</f>
        <v>1.92205762140046E-005</v>
      </c>
    </row>
    <row r="11235" customFormat="false" ht="16" hidden="false" customHeight="false" outlineLevel="0" collapsed="false">
      <c r="A11235" s="0" t="s">
        <v>11227</v>
      </c>
      <c r="B11235" s="0" t="n">
        <v>232.118809065061</v>
      </c>
      <c r="C11235" s="0" t="n">
        <v>-0.0043228359250493</v>
      </c>
      <c r="D11235" s="0" t="n">
        <v>-0.00502280627731615</v>
      </c>
      <c r="E11235" s="0" t="n">
        <v>0.276837699210174</v>
      </c>
      <c r="F11235" s="0" t="n">
        <v>-0.0156150550932278</v>
      </c>
      <c r="G11235" s="0" t="n">
        <v>0.987541494919854</v>
      </c>
      <c r="H11235" s="0" t="n">
        <v>0.999955743967058</v>
      </c>
      <c r="I11235" s="0" t="n">
        <f aca="false">-LOG10(H11235)</f>
        <v>1.92205762140046E-005</v>
      </c>
      <c r="J11235" s="0" t="n">
        <f aca="false">IF(C11235&lt;0,1,-1)</f>
        <v>1</v>
      </c>
      <c r="K11235" s="0" t="n">
        <f aca="false">I11235*J11235</f>
        <v>1.92205762140046E-005</v>
      </c>
    </row>
    <row r="11236" customFormat="false" ht="16" hidden="false" customHeight="false" outlineLevel="0" collapsed="false">
      <c r="A11236" s="0" t="s">
        <v>11228</v>
      </c>
      <c r="B11236" s="0" t="n">
        <v>6115.51596002475</v>
      </c>
      <c r="C11236" s="0" t="n">
        <v>0.00216683240254163</v>
      </c>
      <c r="D11236" s="0" t="n">
        <v>0.00244249118779968</v>
      </c>
      <c r="E11236" s="0" t="n">
        <v>0.25284173306434</v>
      </c>
      <c r="F11236" s="0" t="n">
        <v>0.00856991595604292</v>
      </c>
      <c r="G11236" s="0" t="n">
        <v>0.993162280069032</v>
      </c>
      <c r="H11236" s="0" t="n">
        <v>0.999955743967058</v>
      </c>
      <c r="I11236" s="0" t="n">
        <f aca="false">-LOG10(H11236)</f>
        <v>1.92205762140046E-005</v>
      </c>
      <c r="J11236" s="0" t="n">
        <f aca="false">IF(C11236&lt;0,1,-1)</f>
        <v>-1</v>
      </c>
      <c r="K11236" s="0" t="n">
        <f aca="false">I11236*J11236</f>
        <v>-1.92205762140046E-005</v>
      </c>
    </row>
    <row r="11237" customFormat="false" ht="16" hidden="false" customHeight="false" outlineLevel="0" collapsed="false">
      <c r="A11237" s="0" t="s">
        <v>11229</v>
      </c>
      <c r="B11237" s="0" t="n">
        <v>23.0762028936851</v>
      </c>
      <c r="C11237" s="0" t="n">
        <v>0.000761844706624807</v>
      </c>
      <c r="D11237" s="0" t="n">
        <v>0.0060757543841293</v>
      </c>
      <c r="E11237" s="0" t="n">
        <v>0.265193089187056</v>
      </c>
      <c r="F11237" s="0" t="n">
        <v>0.00287279245835639</v>
      </c>
      <c r="G11237" s="0" t="n">
        <v>0.99770784640392</v>
      </c>
      <c r="H11237" s="0" t="n">
        <v>0.999955743967058</v>
      </c>
      <c r="I11237" s="0" t="n">
        <f aca="false">-LOG10(H11237)</f>
        <v>1.92205762140046E-005</v>
      </c>
      <c r="J11237" s="0" t="n">
        <f aca="false">IF(C11237&lt;0,1,-1)</f>
        <v>-1</v>
      </c>
      <c r="K11237" s="0" t="n">
        <f aca="false">I11237*J11237</f>
        <v>-1.92205762140046E-005</v>
      </c>
    </row>
    <row r="11238" customFormat="false" ht="16" hidden="false" customHeight="false" outlineLevel="0" collapsed="false">
      <c r="A11238" s="0" t="s">
        <v>11230</v>
      </c>
      <c r="B11238" s="0" t="n">
        <v>145.74204997922</v>
      </c>
      <c r="C11238" s="0" t="n">
        <v>0.00408584305943711</v>
      </c>
      <c r="D11238" s="0" t="n">
        <v>0.00593848617739085</v>
      </c>
      <c r="E11238" s="0" t="n">
        <v>0.370359118180601</v>
      </c>
      <c r="F11238" s="0" t="n">
        <v>0.0110321114260908</v>
      </c>
      <c r="G11238" s="0" t="n">
        <v>0.99119782716881</v>
      </c>
      <c r="H11238" s="0" t="n">
        <v>0.999955743967058</v>
      </c>
      <c r="I11238" s="0" t="n">
        <f aca="false">-LOG10(H11238)</f>
        <v>1.92205762140046E-005</v>
      </c>
      <c r="J11238" s="0" t="n">
        <f aca="false">IF(C11238&lt;0,1,-1)</f>
        <v>-1</v>
      </c>
      <c r="K11238" s="0" t="n">
        <f aca="false">I11238*J11238</f>
        <v>-1.92205762140046E-005</v>
      </c>
    </row>
    <row r="11239" customFormat="false" ht="16" hidden="false" customHeight="false" outlineLevel="0" collapsed="false">
      <c r="A11239" s="0" t="s">
        <v>11231</v>
      </c>
      <c r="B11239" s="0" t="n">
        <v>216.55279875349</v>
      </c>
      <c r="C11239" s="0" t="n">
        <v>-0.00513787536563036</v>
      </c>
      <c r="D11239" s="0" t="n">
        <v>-0.0105778652443328</v>
      </c>
      <c r="E11239" s="0" t="n">
        <v>0.39964085373927</v>
      </c>
      <c r="F11239" s="0" t="n">
        <v>-0.012856231582826</v>
      </c>
      <c r="G11239" s="0" t="n">
        <v>0.989742493875437</v>
      </c>
      <c r="H11239" s="0" t="n">
        <v>0.999955743967058</v>
      </c>
      <c r="I11239" s="0" t="n">
        <f aca="false">-LOG10(H11239)</f>
        <v>1.92205762140046E-005</v>
      </c>
      <c r="J11239" s="0" t="n">
        <f aca="false">IF(C11239&lt;0,1,-1)</f>
        <v>1</v>
      </c>
      <c r="K11239" s="0" t="n">
        <f aca="false">I11239*J11239</f>
        <v>1.92205762140046E-005</v>
      </c>
    </row>
    <row r="11240" customFormat="false" ht="16" hidden="false" customHeight="false" outlineLevel="0" collapsed="false">
      <c r="A11240" s="0" t="s">
        <v>11232</v>
      </c>
      <c r="B11240" s="0" t="n">
        <v>539.061911578919</v>
      </c>
      <c r="C11240" s="0" t="n">
        <v>-0.000523908171146983</v>
      </c>
      <c r="D11240" s="0" t="n">
        <v>-0.000635105694051177</v>
      </c>
      <c r="E11240" s="0" t="n">
        <v>0.304513969970148</v>
      </c>
      <c r="F11240" s="0" t="n">
        <v>-0.00172047335364726</v>
      </c>
      <c r="G11240" s="0" t="n">
        <v>0.998627261551076</v>
      </c>
      <c r="H11240" s="0" t="n">
        <v>0.999955743967058</v>
      </c>
      <c r="I11240" s="0" t="n">
        <f aca="false">-LOG10(H11240)</f>
        <v>1.92205762140046E-005</v>
      </c>
      <c r="J11240" s="0" t="n">
        <f aca="false">IF(C11240&lt;0,1,-1)</f>
        <v>1</v>
      </c>
      <c r="K11240" s="0" t="n">
        <f aca="false">I11240*J11240</f>
        <v>1.92205762140046E-005</v>
      </c>
    </row>
    <row r="11241" customFormat="false" ht="16" hidden="false" customHeight="false" outlineLevel="0" collapsed="false">
      <c r="A11241" s="0" t="s">
        <v>11233</v>
      </c>
      <c r="B11241" s="0" t="n">
        <v>288.743884758149</v>
      </c>
      <c r="C11241" s="0" t="n">
        <v>0.00322093016194456</v>
      </c>
      <c r="D11241" s="0" t="n">
        <v>0.00425494865002746</v>
      </c>
      <c r="E11241" s="0" t="n">
        <v>0.342962802959338</v>
      </c>
      <c r="F11241" s="0" t="n">
        <v>0.00939148541518781</v>
      </c>
      <c r="G11241" s="0" t="n">
        <v>0.992506788934579</v>
      </c>
      <c r="H11241" s="0" t="n">
        <v>0.999955743967058</v>
      </c>
      <c r="I11241" s="0" t="n">
        <f aca="false">-LOG10(H11241)</f>
        <v>1.92205762140046E-005</v>
      </c>
      <c r="J11241" s="0" t="n">
        <f aca="false">IF(C11241&lt;0,1,-1)</f>
        <v>-1</v>
      </c>
      <c r="K11241" s="0" t="n">
        <f aca="false">I11241*J11241</f>
        <v>-1.92205762140046E-005</v>
      </c>
    </row>
    <row r="11242" customFormat="false" ht="16" hidden="false" customHeight="false" outlineLevel="0" collapsed="false">
      <c r="A11242" s="0" t="s">
        <v>11234</v>
      </c>
      <c r="B11242" s="0" t="n">
        <v>956.450383438988</v>
      </c>
      <c r="C11242" s="0" t="n">
        <v>0.000215248776629984</v>
      </c>
      <c r="D11242" s="0" t="n">
        <v>0.000296998956862102</v>
      </c>
      <c r="E11242" s="0" t="n">
        <v>0.355923774676877</v>
      </c>
      <c r="F11242" s="0" t="n">
        <v>0.00060476088405557</v>
      </c>
      <c r="G11242" s="0" t="n">
        <v>0.999517470657048</v>
      </c>
      <c r="H11242" s="0" t="n">
        <v>0.999955743967058</v>
      </c>
      <c r="I11242" s="0" t="n">
        <f aca="false">-LOG10(H11242)</f>
        <v>1.92205762140046E-005</v>
      </c>
      <c r="J11242" s="0" t="n">
        <f aca="false">IF(C11242&lt;0,1,-1)</f>
        <v>-1</v>
      </c>
      <c r="K11242" s="0" t="n">
        <f aca="false">I11242*J11242</f>
        <v>-1.92205762140046E-005</v>
      </c>
    </row>
    <row r="11243" customFormat="false" ht="16" hidden="false" customHeight="false" outlineLevel="0" collapsed="false">
      <c r="A11243" s="0" t="s">
        <v>11235</v>
      </c>
      <c r="B11243" s="0" t="n">
        <v>253.968450552377</v>
      </c>
      <c r="C11243" s="0" t="n">
        <v>-0.000874917366725872</v>
      </c>
      <c r="D11243" s="0" t="n">
        <v>-0.00115244926769015</v>
      </c>
      <c r="E11243" s="0" t="n">
        <v>0.342284342905643</v>
      </c>
      <c r="F11243" s="0" t="n">
        <v>-0.00255611273159246</v>
      </c>
      <c r="G11243" s="0" t="n">
        <v>0.997960519336688</v>
      </c>
      <c r="H11243" s="0" t="n">
        <v>0.999955743967058</v>
      </c>
      <c r="I11243" s="0" t="n">
        <f aca="false">-LOG10(H11243)</f>
        <v>1.92205762140046E-005</v>
      </c>
      <c r="J11243" s="0" t="n">
        <f aca="false">IF(C11243&lt;0,1,-1)</f>
        <v>1</v>
      </c>
      <c r="K11243" s="0" t="n">
        <f aca="false">I11243*J11243</f>
        <v>1.92205762140046E-005</v>
      </c>
    </row>
    <row r="11244" customFormat="false" ht="16" hidden="false" customHeight="false" outlineLevel="0" collapsed="false">
      <c r="A11244" s="0" t="s">
        <v>11236</v>
      </c>
      <c r="B11244" s="0" t="n">
        <v>589.679480598962</v>
      </c>
      <c r="C11244" s="0" t="n">
        <v>0.000444311486515438</v>
      </c>
      <c r="D11244" s="0" t="n">
        <v>0.000550641884105053</v>
      </c>
      <c r="E11244" s="0" t="n">
        <v>0.31501686342042</v>
      </c>
      <c r="F11244" s="0" t="n">
        <v>0.0014104371483201</v>
      </c>
      <c r="G11244" s="0" t="n">
        <v>0.998874634348494</v>
      </c>
      <c r="H11244" s="0" t="n">
        <v>0.999955743967058</v>
      </c>
      <c r="I11244" s="0" t="n">
        <f aca="false">-LOG10(H11244)</f>
        <v>1.92205762140046E-005</v>
      </c>
      <c r="J11244" s="0" t="n">
        <f aca="false">IF(C11244&lt;0,1,-1)</f>
        <v>-1</v>
      </c>
      <c r="K11244" s="0" t="n">
        <f aca="false">I11244*J11244</f>
        <v>-1.92205762140046E-005</v>
      </c>
    </row>
    <row r="11245" customFormat="false" ht="16" hidden="false" customHeight="false" outlineLevel="0" collapsed="false">
      <c r="A11245" s="0" t="s">
        <v>11237</v>
      </c>
      <c r="B11245" s="0" t="n">
        <v>18.5327994170161</v>
      </c>
      <c r="C11245" s="0" t="n">
        <v>-0.00160929051136556</v>
      </c>
      <c r="D11245" s="0" t="n">
        <v>-0.0132163377013577</v>
      </c>
      <c r="E11245" s="0" t="n">
        <v>0.261530027046841</v>
      </c>
      <c r="F11245" s="0" t="n">
        <v>-0.00615336804548766</v>
      </c>
      <c r="G11245" s="0" t="n">
        <v>0.995090353622679</v>
      </c>
      <c r="H11245" s="0" t="n">
        <v>0.999955743967058</v>
      </c>
      <c r="I11245" s="0" t="n">
        <f aca="false">-LOG10(H11245)</f>
        <v>1.92205762140046E-005</v>
      </c>
      <c r="J11245" s="0" t="n">
        <f aca="false">IF(C11245&lt;0,1,-1)</f>
        <v>1</v>
      </c>
      <c r="K11245" s="0" t="n">
        <f aca="false">I11245*J11245</f>
        <v>1.92205762140046E-005</v>
      </c>
    </row>
    <row r="11246" customFormat="false" ht="16" hidden="false" customHeight="false" outlineLevel="0" collapsed="false">
      <c r="A11246" s="0" t="s">
        <v>11238</v>
      </c>
      <c r="B11246" s="0" t="n">
        <v>291.092971033392</v>
      </c>
      <c r="C11246" s="0" t="n">
        <v>0.00453756511000712</v>
      </c>
      <c r="D11246" s="0" t="n">
        <v>0.00833560905223094</v>
      </c>
      <c r="E11246" s="0" t="n">
        <v>0.398218729225256</v>
      </c>
      <c r="F11246" s="0" t="n">
        <v>0.0113946551907166</v>
      </c>
      <c r="G11246" s="0" t="n">
        <v>0.990908577283691</v>
      </c>
      <c r="H11246" s="0" t="n">
        <v>0.999955743967058</v>
      </c>
      <c r="I11246" s="0" t="n">
        <f aca="false">-LOG10(H11246)</f>
        <v>1.92205762140046E-005</v>
      </c>
      <c r="J11246" s="0" t="n">
        <f aca="false">IF(C11246&lt;0,1,-1)</f>
        <v>-1</v>
      </c>
      <c r="K11246" s="0" t="n">
        <f aca="false">I11246*J11246</f>
        <v>-1.92205762140046E-005</v>
      </c>
    </row>
    <row r="11247" customFormat="false" ht="16" hidden="false" customHeight="false" outlineLevel="0" collapsed="false">
      <c r="A11247" s="0" t="s">
        <v>11239</v>
      </c>
      <c r="B11247" s="0" t="n">
        <v>1.49862008102935</v>
      </c>
      <c r="C11247" s="0" t="n">
        <v>-0.166553038361174</v>
      </c>
      <c r="D11247" s="0" t="n">
        <v>-4.37635374226714</v>
      </c>
      <c r="E11247" s="0" t="n">
        <v>0.180952850796998</v>
      </c>
      <c r="F11247" s="0" t="n">
        <v>-0.920422295794731</v>
      </c>
      <c r="G11247" s="0" t="n">
        <v>0.357352121885743</v>
      </c>
      <c r="H11247" s="0" t="s">
        <v>11240</v>
      </c>
      <c r="I11247" s="0" t="e">
        <f aca="false">-LOG10(H11247)</f>
        <v>#VALUE!</v>
      </c>
      <c r="J11247" s="0" t="n">
        <f aca="false">IF(C11247&lt;0,1,-1)</f>
        <v>1</v>
      </c>
      <c r="K11247" s="0" t="e">
        <f aca="false">I11247*J11247</f>
        <v>#VALUE!</v>
      </c>
    </row>
    <row r="11248" customFormat="false" ht="16" hidden="false" customHeight="false" outlineLevel="0" collapsed="false">
      <c r="A11248" s="0" t="s">
        <v>11241</v>
      </c>
      <c r="B11248" s="0" t="n">
        <v>1.17606142719839</v>
      </c>
      <c r="C11248" s="0" t="n">
        <v>-0.0179149972421278</v>
      </c>
      <c r="D11248" s="0" t="n">
        <v>-0.32540993164518</v>
      </c>
      <c r="E11248" s="0" t="n">
        <v>0.183819307129191</v>
      </c>
      <c r="F11248" s="0" t="n">
        <v>-0.0974598235730311</v>
      </c>
      <c r="G11248" s="0" t="n">
        <v>0.922361238439409</v>
      </c>
      <c r="H11248" s="0" t="s">
        <v>11240</v>
      </c>
      <c r="I11248" s="0" t="e">
        <f aca="false">-LOG10(H11248)</f>
        <v>#VALUE!</v>
      </c>
      <c r="J11248" s="0" t="n">
        <f aca="false">IF(C11248&lt;0,1,-1)</f>
        <v>1</v>
      </c>
      <c r="K11248" s="0" t="e">
        <f aca="false">I11248*J11248</f>
        <v>#VALUE!</v>
      </c>
    </row>
    <row r="11249" customFormat="false" ht="16" hidden="false" customHeight="false" outlineLevel="0" collapsed="false">
      <c r="A11249" s="0" t="s">
        <v>11242</v>
      </c>
      <c r="B11249" s="0" t="n">
        <v>13.1789508496615</v>
      </c>
      <c r="C11249" s="0" t="n">
        <v>0.126392558601987</v>
      </c>
      <c r="D11249" s="0" t="n">
        <v>1.51593284052397</v>
      </c>
      <c r="E11249" s="0" t="n">
        <v>0.228019627426397</v>
      </c>
      <c r="F11249" s="0" t="n">
        <v>0.554305609690488</v>
      </c>
      <c r="G11249" s="0" t="n">
        <v>0.579369711828556</v>
      </c>
      <c r="H11249" s="0" t="s">
        <v>11240</v>
      </c>
      <c r="I11249" s="0" t="e">
        <f aca="false">-LOG10(H11249)</f>
        <v>#VALUE!</v>
      </c>
      <c r="J11249" s="0" t="n">
        <f aca="false">IF(C11249&lt;0,1,-1)</f>
        <v>-1</v>
      </c>
      <c r="K11249" s="0" t="e">
        <f aca="false">I11249*J11249</f>
        <v>#VALUE!</v>
      </c>
    </row>
    <row r="11250" customFormat="false" ht="16" hidden="false" customHeight="false" outlineLevel="0" collapsed="false">
      <c r="A11250" s="0" t="s">
        <v>11243</v>
      </c>
      <c r="B11250" s="0" t="n">
        <v>0.171064673679063</v>
      </c>
      <c r="C11250" s="0" t="n">
        <v>-0.0640255623973265</v>
      </c>
      <c r="D11250" s="0" t="n">
        <v>-1.35189114061721</v>
      </c>
      <c r="E11250" s="0" t="n">
        <v>0.172304075095254</v>
      </c>
      <c r="F11250" s="0" t="n">
        <v>-0.371584725212863</v>
      </c>
      <c r="G11250" s="0" t="n">
        <v>0.710202063568166</v>
      </c>
      <c r="H11250" s="0" t="s">
        <v>11240</v>
      </c>
      <c r="I11250" s="0" t="e">
        <f aca="false">-LOG10(H11250)</f>
        <v>#VALUE!</v>
      </c>
      <c r="J11250" s="0" t="n">
        <f aca="false">IF(C11250&lt;0,1,-1)</f>
        <v>1</v>
      </c>
      <c r="K11250" s="0" t="e">
        <f aca="false">I11250*J11250</f>
        <v>#VALUE!</v>
      </c>
    </row>
    <row r="11251" customFormat="false" ht="16" hidden="false" customHeight="false" outlineLevel="0" collapsed="false">
      <c r="A11251" s="0" t="s">
        <v>11244</v>
      </c>
      <c r="B11251" s="0" t="n">
        <v>10.5782486232019</v>
      </c>
      <c r="C11251" s="0" t="n">
        <v>-0.25406329149378</v>
      </c>
      <c r="D11251" s="0" t="n">
        <v>-0.934725928369931</v>
      </c>
      <c r="E11251" s="0" t="n">
        <v>0.356916876445369</v>
      </c>
      <c r="F11251" s="0" t="n">
        <v>-0.71182762222976</v>
      </c>
      <c r="G11251" s="0" t="n">
        <v>0.47657152567574</v>
      </c>
      <c r="H11251" s="0" t="s">
        <v>11240</v>
      </c>
      <c r="I11251" s="0" t="e">
        <f aca="false">-LOG10(H11251)</f>
        <v>#VALUE!</v>
      </c>
      <c r="J11251" s="0" t="n">
        <f aca="false">IF(C11251&lt;0,1,-1)</f>
        <v>1</v>
      </c>
      <c r="K11251" s="0" t="e">
        <f aca="false">I11251*J11251</f>
        <v>#VALUE!</v>
      </c>
    </row>
    <row r="11252" customFormat="false" ht="16" hidden="false" customHeight="false" outlineLevel="0" collapsed="false">
      <c r="A11252" s="0" t="s">
        <v>11245</v>
      </c>
      <c r="B11252" s="0" t="n">
        <v>7.12915310430529</v>
      </c>
      <c r="C11252" s="0" t="n">
        <v>-0.0948083512344</v>
      </c>
      <c r="D11252" s="0" t="n">
        <v>-0.835232034131226</v>
      </c>
      <c r="E11252" s="0" t="n">
        <v>0.255299562406249</v>
      </c>
      <c r="F11252" s="0" t="n">
        <v>-0.371361197570464</v>
      </c>
      <c r="G11252" s="0" t="n">
        <v>0.710368522338158</v>
      </c>
      <c r="H11252" s="0" t="s">
        <v>11240</v>
      </c>
      <c r="I11252" s="0" t="e">
        <f aca="false">-LOG10(H11252)</f>
        <v>#VALUE!</v>
      </c>
      <c r="J11252" s="0" t="n">
        <f aca="false">IF(C11252&lt;0,1,-1)</f>
        <v>1</v>
      </c>
      <c r="K11252" s="0" t="e">
        <f aca="false">I11252*J11252</f>
        <v>#VALUE!</v>
      </c>
    </row>
    <row r="11253" customFormat="false" ht="16" hidden="false" customHeight="false" outlineLevel="0" collapsed="false">
      <c r="A11253" s="0" t="s">
        <v>11246</v>
      </c>
      <c r="B11253" s="0" t="n">
        <v>0.172566237892991</v>
      </c>
      <c r="C11253" s="0" t="n">
        <v>0.00664773502559692</v>
      </c>
      <c r="D11253" s="0" t="n">
        <v>0.154065164485834</v>
      </c>
      <c r="E11253" s="0" t="n">
        <v>0.172344154571255</v>
      </c>
      <c r="F11253" s="0" t="n">
        <v>0.0385724426925571</v>
      </c>
      <c r="G11253" s="0" t="n">
        <v>0.969231273481779</v>
      </c>
      <c r="H11253" s="0" t="s">
        <v>11240</v>
      </c>
      <c r="I11253" s="0" t="e">
        <f aca="false">-LOG10(H11253)</f>
        <v>#VALUE!</v>
      </c>
      <c r="J11253" s="0" t="n">
        <f aca="false">IF(C11253&lt;0,1,-1)</f>
        <v>-1</v>
      </c>
      <c r="K11253" s="0" t="e">
        <f aca="false">I11253*J11253</f>
        <v>#VALUE!</v>
      </c>
    </row>
    <row r="11254" customFormat="false" ht="16" hidden="false" customHeight="false" outlineLevel="0" collapsed="false">
      <c r="A11254" s="0" t="s">
        <v>11247</v>
      </c>
      <c r="B11254" s="0" t="n">
        <v>2.46675120912253</v>
      </c>
      <c r="C11254" s="0" t="n">
        <v>-0.0733579095471071</v>
      </c>
      <c r="D11254" s="0" t="n">
        <v>-1.4216361080658</v>
      </c>
      <c r="E11254" s="0" t="n">
        <v>0.183298412114865</v>
      </c>
      <c r="F11254" s="0" t="n">
        <v>-0.400210283879258</v>
      </c>
      <c r="G11254" s="0" t="n">
        <v>0.689001640746736</v>
      </c>
      <c r="H11254" s="0" t="s">
        <v>11240</v>
      </c>
      <c r="I11254" s="0" t="e">
        <f aca="false">-LOG10(H11254)</f>
        <v>#VALUE!</v>
      </c>
      <c r="J11254" s="0" t="n">
        <f aca="false">IF(C11254&lt;0,1,-1)</f>
        <v>1</v>
      </c>
      <c r="K11254" s="0" t="e">
        <f aca="false">I11254*J11254</f>
        <v>#VALUE!</v>
      </c>
    </row>
    <row r="11255" customFormat="false" ht="16" hidden="false" customHeight="false" outlineLevel="0" collapsed="false">
      <c r="A11255" s="0" t="s">
        <v>11248</v>
      </c>
      <c r="B11255" s="0" t="n">
        <v>0.696363244395973</v>
      </c>
      <c r="C11255" s="0" t="n">
        <v>0.146235921736644</v>
      </c>
      <c r="D11255" s="0" t="n">
        <v>2.63223843111714</v>
      </c>
      <c r="E11255" s="0" t="n">
        <v>0.175392137428926</v>
      </c>
      <c r="F11255" s="0" t="n">
        <v>0.833765548902687</v>
      </c>
      <c r="G11255" s="0" t="n">
        <v>0.404413112412828</v>
      </c>
      <c r="H11255" s="0" t="s">
        <v>11240</v>
      </c>
      <c r="I11255" s="0" t="e">
        <f aca="false">-LOG10(H11255)</f>
        <v>#VALUE!</v>
      </c>
      <c r="J11255" s="0" t="n">
        <f aca="false">IF(C11255&lt;0,1,-1)</f>
        <v>-1</v>
      </c>
      <c r="K11255" s="0" t="e">
        <f aca="false">I11255*J11255</f>
        <v>#VALUE!</v>
      </c>
    </row>
    <row r="11256" customFormat="false" ht="16" hidden="false" customHeight="false" outlineLevel="0" collapsed="false">
      <c r="A11256" s="0" t="s">
        <v>11249</v>
      </c>
      <c r="B11256" s="0" t="n">
        <v>2.30837777156017</v>
      </c>
      <c r="C11256" s="0" t="n">
        <v>0.0285346381109464</v>
      </c>
      <c r="D11256" s="0" t="n">
        <v>0.518754210095983</v>
      </c>
      <c r="E11256" s="0" t="n">
        <v>0.183102500800386</v>
      </c>
      <c r="F11256" s="0" t="n">
        <v>0.155839696269655</v>
      </c>
      <c r="G11256" s="0" t="n">
        <v>0.876159379768311</v>
      </c>
      <c r="H11256" s="0" t="s">
        <v>11240</v>
      </c>
      <c r="I11256" s="0" t="e">
        <f aca="false">-LOG10(H11256)</f>
        <v>#VALUE!</v>
      </c>
      <c r="J11256" s="0" t="n">
        <f aca="false">IF(C11256&lt;0,1,-1)</f>
        <v>-1</v>
      </c>
      <c r="K11256" s="0" t="e">
        <f aca="false">I11256*J11256</f>
        <v>#VALUE!</v>
      </c>
    </row>
    <row r="11257" customFormat="false" ht="16" hidden="false" customHeight="false" outlineLevel="0" collapsed="false">
      <c r="A11257" s="0" t="s">
        <v>11250</v>
      </c>
      <c r="B11257" s="0" t="n">
        <v>7.22466272419244</v>
      </c>
      <c r="C11257" s="0" t="n">
        <v>0.126700243380363</v>
      </c>
      <c r="D11257" s="0" t="n">
        <v>0.607254178273672</v>
      </c>
      <c r="E11257" s="0" t="n">
        <v>0.326149801323608</v>
      </c>
      <c r="F11257" s="0" t="n">
        <v>0.388472545027401</v>
      </c>
      <c r="G11257" s="0" t="n">
        <v>0.697666367755898</v>
      </c>
      <c r="H11257" s="0" t="s">
        <v>11240</v>
      </c>
      <c r="I11257" s="0" t="e">
        <f aca="false">-LOG10(H11257)</f>
        <v>#VALUE!</v>
      </c>
      <c r="J11257" s="0" t="n">
        <f aca="false">IF(C11257&lt;0,1,-1)</f>
        <v>-1</v>
      </c>
      <c r="K11257" s="0" t="e">
        <f aca="false">I11257*J11257</f>
        <v>#VALUE!</v>
      </c>
    </row>
    <row r="11258" customFormat="false" ht="16" hidden="false" customHeight="false" outlineLevel="0" collapsed="false">
      <c r="A11258" s="0" t="n">
        <v>100043387</v>
      </c>
      <c r="B11258" s="0" t="n">
        <v>4.36120677705508</v>
      </c>
      <c r="C11258" s="0" t="n">
        <v>0.440506638613847</v>
      </c>
      <c r="D11258" s="0" t="n">
        <v>2.5386118839473</v>
      </c>
      <c r="E11258" s="0" t="n">
        <v>0.321099133800637</v>
      </c>
      <c r="F11258" s="0" t="n">
        <v>1.37187115206404</v>
      </c>
      <c r="G11258" s="0" t="n">
        <v>0.170103552316683</v>
      </c>
      <c r="H11258" s="0" t="s">
        <v>11240</v>
      </c>
      <c r="I11258" s="0" t="e">
        <f aca="false">-LOG10(H11258)</f>
        <v>#VALUE!</v>
      </c>
      <c r="J11258" s="0" t="n">
        <f aca="false">IF(C11258&lt;0,1,-1)</f>
        <v>-1</v>
      </c>
      <c r="K11258" s="0" t="e">
        <f aca="false">I11258*J11258</f>
        <v>#VALUE!</v>
      </c>
    </row>
    <row r="11259" customFormat="false" ht="16" hidden="false" customHeight="false" outlineLevel="0" collapsed="false">
      <c r="A11259" s="0" t="s">
        <v>11251</v>
      </c>
      <c r="B11259" s="0" t="n">
        <v>6.01783066200873</v>
      </c>
      <c r="C11259" s="0" t="n">
        <v>0.00773500418339656</v>
      </c>
      <c r="D11259" s="0" t="n">
        <v>0.0819304705384355</v>
      </c>
      <c r="E11259" s="0" t="n">
        <v>0.234408485837696</v>
      </c>
      <c r="F11259" s="0" t="n">
        <v>0.0329979699999097</v>
      </c>
      <c r="G11259" s="0" t="n">
        <v>0.97367620646664</v>
      </c>
      <c r="H11259" s="0" t="s">
        <v>11240</v>
      </c>
      <c r="I11259" s="0" t="e">
        <f aca="false">-LOG10(H11259)</f>
        <v>#VALUE!</v>
      </c>
      <c r="J11259" s="0" t="n">
        <f aca="false">IF(C11259&lt;0,1,-1)</f>
        <v>-1</v>
      </c>
      <c r="K11259" s="0" t="e">
        <f aca="false">I11259*J11259</f>
        <v>#VALUE!</v>
      </c>
    </row>
    <row r="11260" customFormat="false" ht="16" hidden="false" customHeight="false" outlineLevel="0" collapsed="false">
      <c r="A11260" s="0" t="s">
        <v>11252</v>
      </c>
      <c r="B11260" s="0" t="n">
        <v>5.26890266319915</v>
      </c>
      <c r="C11260" s="0" t="n">
        <v>-0.191749270455124</v>
      </c>
      <c r="D11260" s="0" t="n">
        <v>-2.14177787291331</v>
      </c>
      <c r="E11260" s="0" t="n">
        <v>0.241567582784627</v>
      </c>
      <c r="F11260" s="0" t="n">
        <v>-0.793770704846936</v>
      </c>
      <c r="G11260" s="0" t="n">
        <v>0.427328930046338</v>
      </c>
      <c r="H11260" s="0" t="s">
        <v>11240</v>
      </c>
      <c r="I11260" s="0" t="e">
        <f aca="false">-LOG10(H11260)</f>
        <v>#VALUE!</v>
      </c>
      <c r="J11260" s="0" t="n">
        <f aca="false">IF(C11260&lt;0,1,-1)</f>
        <v>1</v>
      </c>
      <c r="K11260" s="0" t="e">
        <f aca="false">I11260*J11260</f>
        <v>#VALUE!</v>
      </c>
    </row>
    <row r="11261" customFormat="false" ht="16" hidden="false" customHeight="false" outlineLevel="0" collapsed="false">
      <c r="A11261" s="0" t="s">
        <v>11253</v>
      </c>
      <c r="B11261" s="0" t="n">
        <v>1.69188455005931</v>
      </c>
      <c r="C11261" s="0" t="n">
        <v>0.10843238524291</v>
      </c>
      <c r="D11261" s="0" t="n">
        <v>2.27100931889297</v>
      </c>
      <c r="E11261" s="0" t="n">
        <v>0.181704192060077</v>
      </c>
      <c r="F11261" s="0" t="n">
        <v>0.596752248880746</v>
      </c>
      <c r="G11261" s="0" t="n">
        <v>0.550672803103353</v>
      </c>
      <c r="H11261" s="0" t="s">
        <v>11240</v>
      </c>
      <c r="I11261" s="0" t="e">
        <f aca="false">-LOG10(H11261)</f>
        <v>#VALUE!</v>
      </c>
      <c r="J11261" s="0" t="n">
        <f aca="false">IF(C11261&lt;0,1,-1)</f>
        <v>-1</v>
      </c>
      <c r="K11261" s="0" t="e">
        <f aca="false">I11261*J11261</f>
        <v>#VALUE!</v>
      </c>
    </row>
    <row r="11262" customFormat="false" ht="16" hidden="false" customHeight="false" outlineLevel="0" collapsed="false">
      <c r="A11262" s="0" t="s">
        <v>11254</v>
      </c>
      <c r="B11262" s="0" t="n">
        <v>11.429191350016</v>
      </c>
      <c r="C11262" s="0" t="n">
        <v>-0.256273490277478</v>
      </c>
      <c r="D11262" s="0" t="n">
        <v>-0.876792452716499</v>
      </c>
      <c r="E11262" s="0" t="n">
        <v>0.365681306026396</v>
      </c>
      <c r="F11262" s="0" t="n">
        <v>-0.700811023298467</v>
      </c>
      <c r="G11262" s="0" t="n">
        <v>0.483420957815886</v>
      </c>
      <c r="H11262" s="0" t="s">
        <v>11240</v>
      </c>
      <c r="I11262" s="0" t="e">
        <f aca="false">-LOG10(H11262)</f>
        <v>#VALUE!</v>
      </c>
      <c r="J11262" s="0" t="n">
        <f aca="false">IF(C11262&lt;0,1,-1)</f>
        <v>1</v>
      </c>
      <c r="K11262" s="0" t="e">
        <f aca="false">I11262*J11262</f>
        <v>#VALUE!</v>
      </c>
    </row>
    <row r="11263" customFormat="false" ht="16" hidden="false" customHeight="false" outlineLevel="0" collapsed="false">
      <c r="A11263" s="0" t="s">
        <v>11255</v>
      </c>
      <c r="B11263" s="0" t="n">
        <v>0.171064673679063</v>
      </c>
      <c r="C11263" s="0" t="n">
        <v>-0.0640255623973265</v>
      </c>
      <c r="D11263" s="0" t="n">
        <v>-1.35189114061721</v>
      </c>
      <c r="E11263" s="0" t="n">
        <v>0.172304075095254</v>
      </c>
      <c r="F11263" s="0" t="n">
        <v>-0.371584725212863</v>
      </c>
      <c r="G11263" s="0" t="n">
        <v>0.710202063568166</v>
      </c>
      <c r="H11263" s="0" t="s">
        <v>11240</v>
      </c>
      <c r="I11263" s="0" t="e">
        <f aca="false">-LOG10(H11263)</f>
        <v>#VALUE!</v>
      </c>
      <c r="J11263" s="0" t="n">
        <f aca="false">IF(C11263&lt;0,1,-1)</f>
        <v>1</v>
      </c>
      <c r="K11263" s="0" t="e">
        <f aca="false">I11263*J11263</f>
        <v>#VALUE!</v>
      </c>
    </row>
    <row r="11264" customFormat="false" ht="16" hidden="false" customHeight="false" outlineLevel="0" collapsed="false">
      <c r="A11264" s="0" t="s">
        <v>11256</v>
      </c>
      <c r="B11264" s="0" t="n">
        <v>2.24336109260888</v>
      </c>
      <c r="C11264" s="0" t="n">
        <v>0.166944157024046</v>
      </c>
      <c r="D11264" s="0" t="n">
        <v>4.31080136512094</v>
      </c>
      <c r="E11264" s="0" t="n">
        <v>0.182708295789166</v>
      </c>
      <c r="F11264" s="0" t="n">
        <v>0.913719633270999</v>
      </c>
      <c r="G11264" s="0" t="n">
        <v>0.360864184877712</v>
      </c>
      <c r="H11264" s="0" t="s">
        <v>11240</v>
      </c>
      <c r="I11264" s="0" t="e">
        <f aca="false">-LOG10(H11264)</f>
        <v>#VALUE!</v>
      </c>
      <c r="J11264" s="0" t="n">
        <f aca="false">IF(C11264&lt;0,1,-1)</f>
        <v>-1</v>
      </c>
      <c r="K11264" s="0" t="e">
        <f aca="false">I11264*J11264</f>
        <v>#VALUE!</v>
      </c>
    </row>
    <row r="11265" customFormat="false" ht="16" hidden="false" customHeight="false" outlineLevel="0" collapsed="false">
      <c r="A11265" s="0" t="s">
        <v>11257</v>
      </c>
      <c r="B11265" s="0" t="n">
        <v>0.172566237892991</v>
      </c>
      <c r="C11265" s="0" t="n">
        <v>0.00664773502559692</v>
      </c>
      <c r="D11265" s="0" t="n">
        <v>0.154065164485834</v>
      </c>
      <c r="E11265" s="0" t="n">
        <v>0.172344154571255</v>
      </c>
      <c r="F11265" s="0" t="n">
        <v>0.0385724426925571</v>
      </c>
      <c r="G11265" s="0" t="n">
        <v>0.969231273481779</v>
      </c>
      <c r="H11265" s="0" t="s">
        <v>11240</v>
      </c>
      <c r="I11265" s="0" t="e">
        <f aca="false">-LOG10(H11265)</f>
        <v>#VALUE!</v>
      </c>
      <c r="J11265" s="0" t="n">
        <f aca="false">IF(C11265&lt;0,1,-1)</f>
        <v>-1</v>
      </c>
      <c r="K11265" s="0" t="e">
        <f aca="false">I11265*J11265</f>
        <v>#VALUE!</v>
      </c>
    </row>
    <row r="11266" customFormat="false" ht="16" hidden="false" customHeight="false" outlineLevel="0" collapsed="false">
      <c r="A11266" s="0" t="s">
        <v>11258</v>
      </c>
      <c r="B11266" s="0" t="n">
        <v>0.134599783732237</v>
      </c>
      <c r="C11266" s="0" t="n">
        <v>-0.0640255623973264</v>
      </c>
      <c r="D11266" s="0" t="n">
        <v>-1.35189114061721</v>
      </c>
      <c r="E11266" s="0" t="n">
        <v>0.172304075095254</v>
      </c>
      <c r="F11266" s="0" t="n">
        <v>-0.371584725212863</v>
      </c>
      <c r="G11266" s="0" t="n">
        <v>0.710202063568166</v>
      </c>
      <c r="H11266" s="0" t="s">
        <v>11240</v>
      </c>
      <c r="I11266" s="0" t="e">
        <f aca="false">-LOG10(H11266)</f>
        <v>#VALUE!</v>
      </c>
      <c r="J11266" s="0" t="n">
        <f aca="false">IF(C11266&lt;0,1,-1)</f>
        <v>1</v>
      </c>
      <c r="K11266" s="0" t="e">
        <f aca="false">I11266*J11266</f>
        <v>#VALUE!</v>
      </c>
    </row>
    <row r="11267" customFormat="false" ht="16" hidden="false" customHeight="false" outlineLevel="0" collapsed="false">
      <c r="A11267" s="0" t="s">
        <v>11259</v>
      </c>
      <c r="B11267" s="0" t="n">
        <v>13.870184814508</v>
      </c>
      <c r="C11267" s="0" t="n">
        <v>0.242995810494807</v>
      </c>
      <c r="D11267" s="0" t="n">
        <v>2.06584911009196</v>
      </c>
      <c r="E11267" s="0" t="n">
        <v>0.270112679792126</v>
      </c>
      <c r="F11267" s="0" t="n">
        <v>0.899609047164363</v>
      </c>
      <c r="G11267" s="0" t="n">
        <v>0.368328340861059</v>
      </c>
      <c r="H11267" s="0" t="s">
        <v>11240</v>
      </c>
      <c r="I11267" s="0" t="e">
        <f aca="false">-LOG10(H11267)</f>
        <v>#VALUE!</v>
      </c>
      <c r="J11267" s="0" t="n">
        <f aca="false">IF(C11267&lt;0,1,-1)</f>
        <v>-1</v>
      </c>
      <c r="K11267" s="0" t="e">
        <f aca="false">I11267*J11267</f>
        <v>#VALUE!</v>
      </c>
    </row>
    <row r="11268" customFormat="false" ht="16" hidden="false" customHeight="false" outlineLevel="0" collapsed="false">
      <c r="A11268" s="0" t="s">
        <v>11260</v>
      </c>
      <c r="B11268" s="0" t="n">
        <v>3.75702378178842</v>
      </c>
      <c r="C11268" s="0" t="n">
        <v>-0.198489396110623</v>
      </c>
      <c r="D11268" s="0" t="n">
        <v>-5.70406587769357</v>
      </c>
      <c r="E11268" s="0" t="n">
        <v>0.195918651758317</v>
      </c>
      <c r="F11268" s="0" t="n">
        <v>-1.01312148858332</v>
      </c>
      <c r="G11268" s="0" t="n">
        <v>0.311002135409536</v>
      </c>
      <c r="H11268" s="0" t="s">
        <v>11240</v>
      </c>
      <c r="I11268" s="0" t="e">
        <f aca="false">-LOG10(H11268)</f>
        <v>#VALUE!</v>
      </c>
      <c r="J11268" s="0" t="n">
        <f aca="false">IF(C11268&lt;0,1,-1)</f>
        <v>1</v>
      </c>
      <c r="K11268" s="0" t="e">
        <f aca="false">I11268*J11268</f>
        <v>#VALUE!</v>
      </c>
    </row>
    <row r="11269" customFormat="false" ht="16" hidden="false" customHeight="false" outlineLevel="0" collapsed="false">
      <c r="A11269" s="0" t="s">
        <v>11261</v>
      </c>
      <c r="B11269" s="0" t="n">
        <v>2.93667519059285</v>
      </c>
      <c r="C11269" s="0" t="n">
        <v>0.169292798274689</v>
      </c>
      <c r="D11269" s="0" t="n">
        <v>4.70452548263706</v>
      </c>
      <c r="E11269" s="0" t="n">
        <v>0.183641194551496</v>
      </c>
      <c r="F11269" s="0" t="n">
        <v>0.921867224225751</v>
      </c>
      <c r="G11269" s="0" t="n">
        <v>0.356597837195249</v>
      </c>
      <c r="H11269" s="0" t="s">
        <v>11240</v>
      </c>
      <c r="I11269" s="0" t="e">
        <f aca="false">-LOG10(H11269)</f>
        <v>#VALUE!</v>
      </c>
      <c r="J11269" s="0" t="n">
        <f aca="false">IF(C11269&lt;0,1,-1)</f>
        <v>-1</v>
      </c>
      <c r="K11269" s="0" t="e">
        <f aca="false">I11269*J11269</f>
        <v>#VALUE!</v>
      </c>
    </row>
    <row r="11270" customFormat="false" ht="16" hidden="false" customHeight="false" outlineLevel="0" collapsed="false">
      <c r="A11270" s="0" t="s">
        <v>11262</v>
      </c>
      <c r="B11270" s="0" t="n">
        <v>0.928170332133556</v>
      </c>
      <c r="C11270" s="0" t="n">
        <v>0.0126063038172047</v>
      </c>
      <c r="D11270" s="0" t="n">
        <v>0.245882695457441</v>
      </c>
      <c r="E11270" s="0" t="n">
        <v>0.177960530584653</v>
      </c>
      <c r="F11270" s="0" t="n">
        <v>0.0708376389741548</v>
      </c>
      <c r="G11270" s="0" t="n">
        <v>0.943526975484365</v>
      </c>
      <c r="H11270" s="0" t="s">
        <v>11240</v>
      </c>
      <c r="I11270" s="0" t="e">
        <f aca="false">-LOG10(H11270)</f>
        <v>#VALUE!</v>
      </c>
      <c r="J11270" s="0" t="n">
        <f aca="false">IF(C11270&lt;0,1,-1)</f>
        <v>-1</v>
      </c>
      <c r="K11270" s="0" t="e">
        <f aca="false">I11270*J11270</f>
        <v>#VALUE!</v>
      </c>
    </row>
    <row r="11271" customFormat="false" ht="16" hidden="false" customHeight="false" outlineLevel="0" collapsed="false">
      <c r="A11271" s="0" t="s">
        <v>11263</v>
      </c>
      <c r="B11271" s="0" t="n">
        <v>0.171064673679063</v>
      </c>
      <c r="C11271" s="0" t="n">
        <v>-0.0640255623973265</v>
      </c>
      <c r="D11271" s="0" t="n">
        <v>-1.35189114061721</v>
      </c>
      <c r="E11271" s="0" t="n">
        <v>0.172304075095254</v>
      </c>
      <c r="F11271" s="0" t="n">
        <v>-0.371584725212863</v>
      </c>
      <c r="G11271" s="0" t="n">
        <v>0.710202063568166</v>
      </c>
      <c r="H11271" s="0" t="s">
        <v>11240</v>
      </c>
      <c r="I11271" s="0" t="e">
        <f aca="false">-LOG10(H11271)</f>
        <v>#VALUE!</v>
      </c>
      <c r="J11271" s="0" t="n">
        <f aca="false">IF(C11271&lt;0,1,-1)</f>
        <v>1</v>
      </c>
      <c r="K11271" s="0" t="e">
        <f aca="false">I11271*J11271</f>
        <v>#VALUE!</v>
      </c>
    </row>
    <row r="11272" customFormat="false" ht="16" hidden="false" customHeight="false" outlineLevel="0" collapsed="false">
      <c r="A11272" s="0" t="s">
        <v>11264</v>
      </c>
      <c r="B11272" s="0" t="n">
        <v>5.45968837408471</v>
      </c>
      <c r="C11272" s="0" t="n">
        <v>0.0154511982273238</v>
      </c>
      <c r="D11272" s="0" t="n">
        <v>0.272789287654417</v>
      </c>
      <c r="E11272" s="0" t="n">
        <v>0.185163498840229</v>
      </c>
      <c r="F11272" s="0" t="n">
        <v>0.0834462425051501</v>
      </c>
      <c r="G11272" s="0" t="n">
        <v>0.933496720497135</v>
      </c>
      <c r="H11272" s="0" t="s">
        <v>11240</v>
      </c>
      <c r="I11272" s="0" t="e">
        <f aca="false">-LOG10(H11272)</f>
        <v>#VALUE!</v>
      </c>
      <c r="J11272" s="0" t="n">
        <f aca="false">IF(C11272&lt;0,1,-1)</f>
        <v>-1</v>
      </c>
      <c r="K11272" s="0" t="e">
        <f aca="false">I11272*J11272</f>
        <v>#VALUE!</v>
      </c>
    </row>
    <row r="11273" customFormat="false" ht="16" hidden="false" customHeight="false" outlineLevel="0" collapsed="false">
      <c r="A11273" s="0" t="s">
        <v>11265</v>
      </c>
      <c r="B11273" s="0" t="n">
        <v>0.273647745636389</v>
      </c>
      <c r="C11273" s="0" t="n">
        <v>-0.0951051894996193</v>
      </c>
      <c r="D11273" s="0" t="n">
        <v>-2.03431696071703</v>
      </c>
      <c r="E11273" s="0" t="n">
        <v>0.172662128064364</v>
      </c>
      <c r="F11273" s="0" t="n">
        <v>-0.550816734195274</v>
      </c>
      <c r="G11273" s="0" t="n">
        <v>0.581759311492487</v>
      </c>
      <c r="H11273" s="0" t="s">
        <v>11240</v>
      </c>
      <c r="I11273" s="0" t="e">
        <f aca="false">-LOG10(H11273)</f>
        <v>#VALUE!</v>
      </c>
      <c r="J11273" s="0" t="n">
        <f aca="false">IF(C11273&lt;0,1,-1)</f>
        <v>1</v>
      </c>
      <c r="K11273" s="0" t="e">
        <f aca="false">I11273*J11273</f>
        <v>#VALUE!</v>
      </c>
    </row>
    <row r="11274" customFormat="false" ht="16" hidden="false" customHeight="false" outlineLevel="0" collapsed="false">
      <c r="A11274" s="0" t="s">
        <v>11266</v>
      </c>
      <c r="B11274" s="0" t="n">
        <v>8.62831189464953</v>
      </c>
      <c r="C11274" s="0" t="n">
        <v>0.174472632226443</v>
      </c>
      <c r="D11274" s="0" t="n">
        <v>6.26642317749339</v>
      </c>
      <c r="E11274" s="0" t="n">
        <v>0.185656616068041</v>
      </c>
      <c r="F11274" s="0" t="n">
        <v>0.939759842237461</v>
      </c>
      <c r="G11274" s="0" t="n">
        <v>0.347340761726205</v>
      </c>
      <c r="H11274" s="0" t="s">
        <v>11240</v>
      </c>
      <c r="I11274" s="0" t="e">
        <f aca="false">-LOG10(H11274)</f>
        <v>#VALUE!</v>
      </c>
      <c r="J11274" s="0" t="n">
        <f aca="false">IF(C11274&lt;0,1,-1)</f>
        <v>-1</v>
      </c>
      <c r="K11274" s="0" t="e">
        <f aca="false">I11274*J11274</f>
        <v>#VALUE!</v>
      </c>
    </row>
    <row r="11275" customFormat="false" ht="16" hidden="false" customHeight="false" outlineLevel="0" collapsed="false">
      <c r="A11275" s="0" t="s">
        <v>11267</v>
      </c>
      <c r="B11275" s="0" t="n">
        <v>3.10318915364598</v>
      </c>
      <c r="C11275" s="0" t="n">
        <v>0.129213243139615</v>
      </c>
      <c r="D11275" s="0" t="n">
        <v>3.05221876659504</v>
      </c>
      <c r="E11275" s="0" t="n">
        <v>0.183872836164999</v>
      </c>
      <c r="F11275" s="0" t="n">
        <v>0.70273154988301</v>
      </c>
      <c r="G11275" s="0" t="n">
        <v>0.482223062023526</v>
      </c>
      <c r="H11275" s="0" t="s">
        <v>11240</v>
      </c>
      <c r="I11275" s="0" t="e">
        <f aca="false">-LOG10(H11275)</f>
        <v>#VALUE!</v>
      </c>
      <c r="J11275" s="0" t="n">
        <f aca="false">IF(C11275&lt;0,1,-1)</f>
        <v>-1</v>
      </c>
      <c r="K11275" s="0" t="e">
        <f aca="false">I11275*J11275</f>
        <v>#VALUE!</v>
      </c>
    </row>
    <row r="11276" customFormat="false" ht="16" hidden="false" customHeight="false" outlineLevel="0" collapsed="false">
      <c r="A11276" s="0" t="s">
        <v>11268</v>
      </c>
      <c r="B11276" s="0" t="n">
        <v>0.0915525038778593</v>
      </c>
      <c r="C11276" s="0" t="n">
        <v>0.00664773502559689</v>
      </c>
      <c r="D11276" s="0" t="n">
        <v>0.154065164485833</v>
      </c>
      <c r="E11276" s="0" t="n">
        <v>0.172344154571255</v>
      </c>
      <c r="F11276" s="0" t="n">
        <v>0.0385724426925569</v>
      </c>
      <c r="G11276" s="0" t="n">
        <v>0.969231273481779</v>
      </c>
      <c r="H11276" s="0" t="s">
        <v>11240</v>
      </c>
      <c r="I11276" s="0" t="e">
        <f aca="false">-LOG10(H11276)</f>
        <v>#VALUE!</v>
      </c>
      <c r="J11276" s="0" t="n">
        <f aca="false">IF(C11276&lt;0,1,-1)</f>
        <v>-1</v>
      </c>
      <c r="K11276" s="0" t="e">
        <f aca="false">I11276*J11276</f>
        <v>#VALUE!</v>
      </c>
    </row>
    <row r="11277" customFormat="false" ht="16" hidden="false" customHeight="false" outlineLevel="0" collapsed="false">
      <c r="A11277" s="0" t="s">
        <v>11269</v>
      </c>
      <c r="B11277" s="0" t="n">
        <v>0.508806120639811</v>
      </c>
      <c r="C11277" s="0" t="n">
        <v>-0.124800245566352</v>
      </c>
      <c r="D11277" s="0" t="n">
        <v>-2.80019099066407</v>
      </c>
      <c r="E11277" s="0" t="n">
        <v>0.173075310530385</v>
      </c>
      <c r="F11277" s="0" t="n">
        <v>-0.721074803701956</v>
      </c>
      <c r="G11277" s="0" t="n">
        <v>0.470863492325096</v>
      </c>
      <c r="H11277" s="0" t="s">
        <v>11240</v>
      </c>
      <c r="I11277" s="0" t="e">
        <f aca="false">-LOG10(H11277)</f>
        <v>#VALUE!</v>
      </c>
      <c r="J11277" s="0" t="n">
        <f aca="false">IF(C11277&lt;0,1,-1)</f>
        <v>1</v>
      </c>
      <c r="K11277" s="0" t="e">
        <f aca="false">I11277*J11277</f>
        <v>#VALUE!</v>
      </c>
    </row>
    <row r="11278" customFormat="false" ht="16" hidden="false" customHeight="false" outlineLevel="0" collapsed="false">
      <c r="A11278" s="0" t="s">
        <v>11270</v>
      </c>
      <c r="B11278" s="0" t="n">
        <v>1.13297627125654</v>
      </c>
      <c r="C11278" s="0" t="n">
        <v>0.0502151116358137</v>
      </c>
      <c r="D11278" s="0" t="n">
        <v>0.665485285743112</v>
      </c>
      <c r="E11278" s="0" t="n">
        <v>0.212298726304804</v>
      </c>
      <c r="F11278" s="0" t="n">
        <v>0.236530442315128</v>
      </c>
      <c r="G11278" s="0" t="n">
        <v>0.813021087782283</v>
      </c>
      <c r="H11278" s="0" t="s">
        <v>11240</v>
      </c>
      <c r="I11278" s="0" t="e">
        <f aca="false">-LOG10(H11278)</f>
        <v>#VALUE!</v>
      </c>
      <c r="J11278" s="0" t="n">
        <f aca="false">IF(C11278&lt;0,1,-1)</f>
        <v>-1</v>
      </c>
      <c r="K11278" s="0" t="e">
        <f aca="false">I11278*J11278</f>
        <v>#VALUE!</v>
      </c>
    </row>
    <row r="11279" customFormat="false" ht="16" hidden="false" customHeight="false" outlineLevel="0" collapsed="false">
      <c r="A11279" s="0" t="s">
        <v>11271</v>
      </c>
      <c r="B11279" s="0" t="n">
        <v>0.10101377815002</v>
      </c>
      <c r="C11279" s="0" t="n">
        <v>0.0278817670919598</v>
      </c>
      <c r="D11279" s="0" t="n">
        <v>0.492018846758813</v>
      </c>
      <c r="E11279" s="0" t="n">
        <v>0.172560174896126</v>
      </c>
      <c r="F11279" s="0" t="n">
        <v>0.161577067876428</v>
      </c>
      <c r="G11279" s="0" t="n">
        <v>0.871638917174796</v>
      </c>
      <c r="H11279" s="0" t="s">
        <v>11240</v>
      </c>
      <c r="I11279" s="0" t="e">
        <f aca="false">-LOG10(H11279)</f>
        <v>#VALUE!</v>
      </c>
      <c r="J11279" s="0" t="n">
        <f aca="false">IF(C11279&lt;0,1,-1)</f>
        <v>-1</v>
      </c>
      <c r="K11279" s="0" t="e">
        <f aca="false">I11279*J11279</f>
        <v>#VALUE!</v>
      </c>
    </row>
    <row r="11280" customFormat="false" ht="16" hidden="false" customHeight="false" outlineLevel="0" collapsed="false">
      <c r="A11280" s="0" t="s">
        <v>11272</v>
      </c>
      <c r="B11280" s="0" t="n">
        <v>4.02139761239066</v>
      </c>
      <c r="C11280" s="0" t="n">
        <v>0.0991236190317864</v>
      </c>
      <c r="D11280" s="0" t="n">
        <v>1.9836071282788</v>
      </c>
      <c r="E11280" s="0" t="n">
        <v>0.184579823761392</v>
      </c>
      <c r="F11280" s="0" t="n">
        <v>0.537023045161883</v>
      </c>
      <c r="G11280" s="0" t="n">
        <v>0.591251695683342</v>
      </c>
      <c r="H11280" s="0" t="s">
        <v>11240</v>
      </c>
      <c r="I11280" s="0" t="e">
        <f aca="false">-LOG10(H11280)</f>
        <v>#VALUE!</v>
      </c>
      <c r="J11280" s="0" t="n">
        <f aca="false">IF(C11280&lt;0,1,-1)</f>
        <v>-1</v>
      </c>
      <c r="K11280" s="0" t="e">
        <f aca="false">I11280*J11280</f>
        <v>#VALUE!</v>
      </c>
    </row>
    <row r="11281" customFormat="false" ht="16" hidden="false" customHeight="false" outlineLevel="0" collapsed="false">
      <c r="A11281" s="0" t="s">
        <v>11273</v>
      </c>
      <c r="B11281" s="0" t="n">
        <v>2.05757223213741</v>
      </c>
      <c r="C11281" s="0" t="n">
        <v>0.0642836445345925</v>
      </c>
      <c r="D11281" s="0" t="n">
        <v>1.23228711016432</v>
      </c>
      <c r="E11281" s="0" t="n">
        <v>0.1826217978978</v>
      </c>
      <c r="F11281" s="0" t="n">
        <v>0.35200422553373</v>
      </c>
      <c r="G11281" s="0" t="n">
        <v>0.724835093521397</v>
      </c>
      <c r="H11281" s="0" t="s">
        <v>11240</v>
      </c>
      <c r="I11281" s="0" t="e">
        <f aca="false">-LOG10(H11281)</f>
        <v>#VALUE!</v>
      </c>
      <c r="J11281" s="0" t="n">
        <f aca="false">IF(C11281&lt;0,1,-1)</f>
        <v>-1</v>
      </c>
      <c r="K11281" s="0" t="e">
        <f aca="false">I11281*J11281</f>
        <v>#VALUE!</v>
      </c>
    </row>
    <row r="11282" customFormat="false" ht="16" hidden="false" customHeight="false" outlineLevel="0" collapsed="false">
      <c r="A11282" s="0" t="s">
        <v>11274</v>
      </c>
      <c r="B11282" s="0" t="n">
        <v>0.862831189464953</v>
      </c>
      <c r="C11282" s="0" t="n">
        <v>0.152559528913466</v>
      </c>
      <c r="D11282" s="0" t="n">
        <v>2.90639217316313</v>
      </c>
      <c r="E11282" s="0" t="n">
        <v>0.176718553035701</v>
      </c>
      <c r="F11282" s="0" t="n">
        <v>0.863290957812709</v>
      </c>
      <c r="G11282" s="0" t="n">
        <v>0.38797751445232</v>
      </c>
      <c r="H11282" s="0" t="s">
        <v>11240</v>
      </c>
      <c r="I11282" s="0" t="e">
        <f aca="false">-LOG10(H11282)</f>
        <v>#VALUE!</v>
      </c>
      <c r="J11282" s="0" t="n">
        <f aca="false">IF(C11282&lt;0,1,-1)</f>
        <v>-1</v>
      </c>
      <c r="K11282" s="0" t="e">
        <f aca="false">I11282*J11282</f>
        <v>#VALUE!</v>
      </c>
    </row>
    <row r="11283" customFormat="false" ht="16" hidden="false" customHeight="false" outlineLevel="0" collapsed="false">
      <c r="A11283" s="0" t="s">
        <v>11275</v>
      </c>
      <c r="B11283" s="0" t="n">
        <v>4.13307589685282</v>
      </c>
      <c r="C11283" s="0" t="n">
        <v>-0.0392782868763356</v>
      </c>
      <c r="D11283" s="0" t="n">
        <v>-0.547296884778117</v>
      </c>
      <c r="E11283" s="0" t="n">
        <v>0.207116994084234</v>
      </c>
      <c r="F11283" s="0" t="n">
        <v>-0.189642994047902</v>
      </c>
      <c r="G11283" s="0" t="n">
        <v>0.849588894140259</v>
      </c>
      <c r="H11283" s="0" t="s">
        <v>11240</v>
      </c>
      <c r="I11283" s="0" t="e">
        <f aca="false">-LOG10(H11283)</f>
        <v>#VALUE!</v>
      </c>
      <c r="J11283" s="0" t="n">
        <f aca="false">IF(C11283&lt;0,1,-1)</f>
        <v>1</v>
      </c>
      <c r="K11283" s="0" t="e">
        <f aca="false">I11283*J11283</f>
        <v>#VALUE!</v>
      </c>
    </row>
    <row r="11284" customFormat="false" ht="16" hidden="false" customHeight="false" outlineLevel="0" collapsed="false">
      <c r="A11284" s="0" t="s">
        <v>11276</v>
      </c>
      <c r="B11284" s="0" t="n">
        <v>0.915525038778593</v>
      </c>
      <c r="C11284" s="0" t="n">
        <v>0.155045754975994</v>
      </c>
      <c r="D11284" s="0" t="n">
        <v>3.04357457471903</v>
      </c>
      <c r="E11284" s="0" t="n">
        <v>0.177789178569505</v>
      </c>
      <c r="F11284" s="0" t="n">
        <v>0.872076445954107</v>
      </c>
      <c r="G11284" s="0" t="n">
        <v>0.383166674790474</v>
      </c>
      <c r="H11284" s="0" t="s">
        <v>11240</v>
      </c>
      <c r="I11284" s="0" t="e">
        <f aca="false">-LOG10(H11284)</f>
        <v>#VALUE!</v>
      </c>
      <c r="J11284" s="0" t="n">
        <f aca="false">IF(C11284&lt;0,1,-1)</f>
        <v>-1</v>
      </c>
      <c r="K11284" s="0" t="e">
        <f aca="false">I11284*J11284</f>
        <v>#VALUE!</v>
      </c>
    </row>
    <row r="11285" customFormat="false" ht="16" hidden="false" customHeight="false" outlineLevel="0" collapsed="false">
      <c r="A11285" s="0" t="s">
        <v>11277</v>
      </c>
      <c r="B11285" s="0" t="n">
        <v>13.7576267797872</v>
      </c>
      <c r="C11285" s="0" t="n">
        <v>0.223623119607367</v>
      </c>
      <c r="D11285" s="0" t="n">
        <v>4.99422554222718</v>
      </c>
      <c r="E11285" s="0" t="n">
        <v>0.213283341438255</v>
      </c>
      <c r="F11285" s="0" t="n">
        <v>1.04847907060808</v>
      </c>
      <c r="G11285" s="0" t="n">
        <v>0.294417940145976</v>
      </c>
      <c r="H11285" s="0" t="s">
        <v>11240</v>
      </c>
      <c r="I11285" s="0" t="e">
        <f aca="false">-LOG10(H11285)</f>
        <v>#VALUE!</v>
      </c>
      <c r="J11285" s="0" t="n">
        <f aca="false">IF(C11285&lt;0,1,-1)</f>
        <v>-1</v>
      </c>
      <c r="K11285" s="0" t="e">
        <f aca="false">I11285*J11285</f>
        <v>#VALUE!</v>
      </c>
    </row>
    <row r="11286" customFormat="false" ht="16" hidden="false" customHeight="false" outlineLevel="0" collapsed="false">
      <c r="A11286" s="0" t="s">
        <v>11278</v>
      </c>
      <c r="B11286" s="0" t="n">
        <v>0.345132475785981</v>
      </c>
      <c r="C11286" s="0" t="n">
        <v>0.0462723454694148</v>
      </c>
      <c r="D11286" s="0" t="n">
        <v>1.32451761696771</v>
      </c>
      <c r="E11286" s="0" t="n">
        <v>0.172726713036679</v>
      </c>
      <c r="F11286" s="0" t="n">
        <v>0.267893394460581</v>
      </c>
      <c r="G11286" s="0" t="n">
        <v>0.78878137838206</v>
      </c>
      <c r="H11286" s="0" t="s">
        <v>11240</v>
      </c>
      <c r="I11286" s="0" t="e">
        <f aca="false">-LOG10(H11286)</f>
        <v>#VALUE!</v>
      </c>
      <c r="J11286" s="0" t="n">
        <f aca="false">IF(C11286&lt;0,1,-1)</f>
        <v>-1</v>
      </c>
      <c r="K11286" s="0" t="e">
        <f aca="false">I11286*J11286</f>
        <v>#VALUE!</v>
      </c>
    </row>
    <row r="11287" customFormat="false" ht="16" hidden="false" customHeight="false" outlineLevel="0" collapsed="false">
      <c r="A11287" s="0" t="s">
        <v>11279</v>
      </c>
      <c r="B11287" s="0" t="n">
        <v>2.99538491950852</v>
      </c>
      <c r="C11287" s="0" t="n">
        <v>0.0142977364801322</v>
      </c>
      <c r="D11287" s="0" t="n">
        <v>0.2564550455843</v>
      </c>
      <c r="E11287" s="0" t="n">
        <v>0.183911939746759</v>
      </c>
      <c r="F11287" s="0" t="n">
        <v>0.0777422961218272</v>
      </c>
      <c r="G11287" s="0" t="n">
        <v>0.93803304845824</v>
      </c>
      <c r="H11287" s="0" t="s">
        <v>11240</v>
      </c>
      <c r="I11287" s="0" t="e">
        <f aca="false">-LOG10(H11287)</f>
        <v>#VALUE!</v>
      </c>
      <c r="J11287" s="0" t="n">
        <f aca="false">IF(C11287&lt;0,1,-1)</f>
        <v>-1</v>
      </c>
      <c r="K11287" s="0" t="e">
        <f aca="false">I11287*J11287</f>
        <v>#VALUE!</v>
      </c>
    </row>
    <row r="11288" customFormat="false" ht="16" hidden="false" customHeight="false" outlineLevel="0" collapsed="false">
      <c r="A11288" s="0" t="s">
        <v>11280</v>
      </c>
      <c r="B11288" s="0" t="n">
        <v>3.79800481584387</v>
      </c>
      <c r="C11288" s="0" t="n">
        <v>0.154035984290581</v>
      </c>
      <c r="D11288" s="0" t="n">
        <v>4.28969925634124</v>
      </c>
      <c r="E11288" s="0" t="n">
        <v>0.184354551863589</v>
      </c>
      <c r="F11288" s="0" t="n">
        <v>0.835542072237838</v>
      </c>
      <c r="G11288" s="0" t="n">
        <v>0.403412568877596</v>
      </c>
      <c r="H11288" s="0" t="s">
        <v>11240</v>
      </c>
      <c r="I11288" s="0" t="e">
        <f aca="false">-LOG10(H11288)</f>
        <v>#VALUE!</v>
      </c>
      <c r="J11288" s="0" t="n">
        <f aca="false">IF(C11288&lt;0,1,-1)</f>
        <v>-1</v>
      </c>
      <c r="K11288" s="0" t="e">
        <f aca="false">I11288*J11288</f>
        <v>#VALUE!</v>
      </c>
    </row>
    <row r="11289" customFormat="false" ht="16" hidden="false" customHeight="false" outlineLevel="0" collapsed="false">
      <c r="A11289" s="0" t="s">
        <v>11281</v>
      </c>
      <c r="B11289" s="0" t="n">
        <v>0.506612170441122</v>
      </c>
      <c r="C11289" s="0" t="n">
        <v>-0.124800245695379</v>
      </c>
      <c r="D11289" s="0" t="n">
        <v>-2.79464473132166</v>
      </c>
      <c r="E11289" s="0" t="n">
        <v>0.173075310528037</v>
      </c>
      <c r="F11289" s="0" t="n">
        <v>-0.721074804457228</v>
      </c>
      <c r="G11289" s="0" t="n">
        <v>0.470863491860433</v>
      </c>
      <c r="H11289" s="0" t="s">
        <v>11240</v>
      </c>
      <c r="I11289" s="0" t="e">
        <f aca="false">-LOG10(H11289)</f>
        <v>#VALUE!</v>
      </c>
      <c r="J11289" s="0" t="n">
        <f aca="false">IF(C11289&lt;0,1,-1)</f>
        <v>1</v>
      </c>
      <c r="K11289" s="0" t="e">
        <f aca="false">I11289*J11289</f>
        <v>#VALUE!</v>
      </c>
    </row>
    <row r="11290" customFormat="false" ht="16" hidden="false" customHeight="false" outlineLevel="0" collapsed="false">
      <c r="A11290" s="0" t="s">
        <v>11282</v>
      </c>
      <c r="B11290" s="0" t="n">
        <v>1.68992001385511</v>
      </c>
      <c r="C11290" s="0" t="n">
        <v>0.134535769251049</v>
      </c>
      <c r="D11290" s="0" t="n">
        <v>3.05169909285732</v>
      </c>
      <c r="E11290" s="0" t="n">
        <v>0.181544051989909</v>
      </c>
      <c r="F11290" s="0" t="n">
        <v>0.741064043555264</v>
      </c>
      <c r="G11290" s="0" t="n">
        <v>0.458654609745901</v>
      </c>
      <c r="H11290" s="0" t="s">
        <v>11240</v>
      </c>
      <c r="I11290" s="0" t="e">
        <f aca="false">-LOG10(H11290)</f>
        <v>#VALUE!</v>
      </c>
      <c r="J11290" s="0" t="n">
        <f aca="false">IF(C11290&lt;0,1,-1)</f>
        <v>-1</v>
      </c>
      <c r="K11290" s="0" t="e">
        <f aca="false">I11290*J11290</f>
        <v>#VALUE!</v>
      </c>
    </row>
    <row r="11291" customFormat="false" ht="16" hidden="false" customHeight="false" outlineLevel="0" collapsed="false">
      <c r="A11291" s="0" t="s">
        <v>11283</v>
      </c>
      <c r="B11291" s="0" t="n">
        <v>0.862831189464953</v>
      </c>
      <c r="C11291" s="0" t="n">
        <v>0.152559528913466</v>
      </c>
      <c r="D11291" s="0" t="n">
        <v>2.90639217316313</v>
      </c>
      <c r="E11291" s="0" t="n">
        <v>0.176718553035701</v>
      </c>
      <c r="F11291" s="0" t="n">
        <v>0.863290957812709</v>
      </c>
      <c r="G11291" s="0" t="n">
        <v>0.38797751445232</v>
      </c>
      <c r="H11291" s="0" t="s">
        <v>11240</v>
      </c>
      <c r="I11291" s="0" t="e">
        <f aca="false">-LOG10(H11291)</f>
        <v>#VALUE!</v>
      </c>
      <c r="J11291" s="0" t="n">
        <f aca="false">IF(C11291&lt;0,1,-1)</f>
        <v>-1</v>
      </c>
      <c r="K11291" s="0" t="e">
        <f aca="false">I11291*J11291</f>
        <v>#VALUE!</v>
      </c>
    </row>
    <row r="11292" customFormat="false" ht="16" hidden="false" customHeight="false" outlineLevel="0" collapsed="false">
      <c r="A11292" s="0" t="s">
        <v>11284</v>
      </c>
      <c r="B11292" s="0" t="n">
        <v>0.172566237892991</v>
      </c>
      <c r="C11292" s="0" t="n">
        <v>0.00664773502559692</v>
      </c>
      <c r="D11292" s="0" t="n">
        <v>0.154065164485834</v>
      </c>
      <c r="E11292" s="0" t="n">
        <v>0.172344154571255</v>
      </c>
      <c r="F11292" s="0" t="n">
        <v>0.0385724426925571</v>
      </c>
      <c r="G11292" s="0" t="n">
        <v>0.969231273481779</v>
      </c>
      <c r="H11292" s="0" t="s">
        <v>11240</v>
      </c>
      <c r="I11292" s="0" t="e">
        <f aca="false">-LOG10(H11292)</f>
        <v>#VALUE!</v>
      </c>
      <c r="J11292" s="0" t="n">
        <f aca="false">IF(C11292&lt;0,1,-1)</f>
        <v>-1</v>
      </c>
      <c r="K11292" s="0" t="e">
        <f aca="false">I11292*J11292</f>
        <v>#VALUE!</v>
      </c>
    </row>
    <row r="11293" customFormat="false" ht="16" hidden="false" customHeight="false" outlineLevel="0" collapsed="false">
      <c r="A11293" s="0" t="s">
        <v>11285</v>
      </c>
      <c r="B11293" s="0" t="n">
        <v>0.684119364090973</v>
      </c>
      <c r="C11293" s="0" t="n">
        <v>-0.152797960277683</v>
      </c>
      <c r="D11293" s="0" t="n">
        <v>-3.25682679592039</v>
      </c>
      <c r="E11293" s="0" t="n">
        <v>0.175171786756033</v>
      </c>
      <c r="F11293" s="0" t="n">
        <v>-0.872274942827918</v>
      </c>
      <c r="G11293" s="0" t="n">
        <v>0.383058403851808</v>
      </c>
      <c r="H11293" s="0" t="s">
        <v>11240</v>
      </c>
      <c r="I11293" s="0" t="e">
        <f aca="false">-LOG10(H11293)</f>
        <v>#VALUE!</v>
      </c>
      <c r="J11293" s="0" t="n">
        <f aca="false">IF(C11293&lt;0,1,-1)</f>
        <v>1</v>
      </c>
      <c r="K11293" s="0" t="e">
        <f aca="false">I11293*J11293</f>
        <v>#VALUE!</v>
      </c>
    </row>
    <row r="11294" customFormat="false" ht="16" hidden="false" customHeight="false" outlineLevel="0" collapsed="false">
      <c r="A11294" s="0" t="s">
        <v>11286</v>
      </c>
      <c r="B11294" s="0" t="n">
        <v>14.0631615488375</v>
      </c>
      <c r="C11294" s="0" t="n">
        <v>-0.0495738632138838</v>
      </c>
      <c r="D11294" s="0" t="n">
        <v>-0.125232583846678</v>
      </c>
      <c r="E11294" s="0" t="n">
        <v>0.390731110004468</v>
      </c>
      <c r="F11294" s="0" t="n">
        <v>-0.126874625399849</v>
      </c>
      <c r="G11294" s="0" t="n">
        <v>0.89903963031356</v>
      </c>
      <c r="H11294" s="0" t="s">
        <v>11240</v>
      </c>
      <c r="I11294" s="0" t="e">
        <f aca="false">-LOG10(H11294)</f>
        <v>#VALUE!</v>
      </c>
      <c r="J11294" s="0" t="n">
        <f aca="false">IF(C11294&lt;0,1,-1)</f>
        <v>1</v>
      </c>
      <c r="K11294" s="0" t="e">
        <f aca="false">I11294*J11294</f>
        <v>#VALUE!</v>
      </c>
    </row>
    <row r="11295" customFormat="false" ht="16" hidden="false" customHeight="false" outlineLevel="0" collapsed="false">
      <c r="A11295" s="0" t="s">
        <v>11287</v>
      </c>
      <c r="B11295" s="0" t="n">
        <v>6.85120710243461</v>
      </c>
      <c r="C11295" s="0" t="n">
        <v>0.0211049023829924</v>
      </c>
      <c r="D11295" s="0" t="n">
        <v>0.149823564095526</v>
      </c>
      <c r="E11295" s="0" t="n">
        <v>0.279114769367534</v>
      </c>
      <c r="F11295" s="0" t="n">
        <v>0.0756137069737136</v>
      </c>
      <c r="G11295" s="0" t="n">
        <v>0.939726431097542</v>
      </c>
      <c r="H11295" s="0" t="s">
        <v>11240</v>
      </c>
      <c r="I11295" s="0" t="e">
        <f aca="false">-LOG10(H11295)</f>
        <v>#VALUE!</v>
      </c>
      <c r="J11295" s="0" t="n">
        <f aca="false">IF(C11295&lt;0,1,-1)</f>
        <v>-1</v>
      </c>
      <c r="K11295" s="0" t="e">
        <f aca="false">I11295*J11295</f>
        <v>#VALUE!</v>
      </c>
    </row>
    <row r="11296" customFormat="false" ht="16" hidden="false" customHeight="false" outlineLevel="0" collapsed="false">
      <c r="A11296" s="0" t="s">
        <v>11288</v>
      </c>
      <c r="B11296" s="0" t="n">
        <v>0.690264951571963</v>
      </c>
      <c r="C11296" s="0" t="n">
        <v>0.139631562616633</v>
      </c>
      <c r="D11296" s="0" t="n">
        <v>2.57414917716017</v>
      </c>
      <c r="E11296" s="0" t="n">
        <v>0.174885020071065</v>
      </c>
      <c r="F11296" s="0" t="n">
        <v>0.798419227443799</v>
      </c>
      <c r="G11296" s="0" t="n">
        <v>0.424627249056635</v>
      </c>
      <c r="H11296" s="0" t="s">
        <v>11240</v>
      </c>
      <c r="I11296" s="0" t="e">
        <f aca="false">-LOG10(H11296)</f>
        <v>#VALUE!</v>
      </c>
      <c r="J11296" s="0" t="n">
        <f aca="false">IF(C11296&lt;0,1,-1)</f>
        <v>-1</v>
      </c>
      <c r="K11296" s="0" t="e">
        <f aca="false">I11296*J11296</f>
        <v>#VALUE!</v>
      </c>
    </row>
    <row r="11297" customFormat="false" ht="16" hidden="false" customHeight="false" outlineLevel="0" collapsed="false">
      <c r="A11297" s="0" t="s">
        <v>11289</v>
      </c>
      <c r="B11297" s="0" t="n">
        <v>0.435183415449913</v>
      </c>
      <c r="C11297" s="0" t="n">
        <v>0.0136983549042809</v>
      </c>
      <c r="D11297" s="0" t="n">
        <v>0.290574772254777</v>
      </c>
      <c r="E11297" s="0" t="n">
        <v>0.173155968995514</v>
      </c>
      <c r="F11297" s="0" t="n">
        <v>0.0791099202860042</v>
      </c>
      <c r="G11297" s="0" t="n">
        <v>0.936945192998241</v>
      </c>
      <c r="H11297" s="0" t="s">
        <v>11240</v>
      </c>
      <c r="I11297" s="0" t="e">
        <f aca="false">-LOG10(H11297)</f>
        <v>#VALUE!</v>
      </c>
      <c r="J11297" s="0" t="n">
        <f aca="false">IF(C11297&lt;0,1,-1)</f>
        <v>-1</v>
      </c>
      <c r="K11297" s="0" t="e">
        <f aca="false">I11297*J11297</f>
        <v>#VALUE!</v>
      </c>
    </row>
    <row r="11298" customFormat="false" ht="16" hidden="false" customHeight="false" outlineLevel="0" collapsed="false">
      <c r="A11298" s="0" t="s">
        <v>11290</v>
      </c>
      <c r="B11298" s="0" t="n">
        <v>3.63561930456313</v>
      </c>
      <c r="C11298" s="0" t="n">
        <v>-0.0785392477738866</v>
      </c>
      <c r="D11298" s="0" t="n">
        <v>-1.19844263750887</v>
      </c>
      <c r="E11298" s="0" t="n">
        <v>0.201667046544208</v>
      </c>
      <c r="F11298" s="0" t="n">
        <v>-0.389450081804365</v>
      </c>
      <c r="G11298" s="0" t="n">
        <v>0.696943230478149</v>
      </c>
      <c r="H11298" s="0" t="s">
        <v>11240</v>
      </c>
      <c r="I11298" s="0" t="e">
        <f aca="false">-LOG10(H11298)</f>
        <v>#VALUE!</v>
      </c>
      <c r="J11298" s="0" t="n">
        <f aca="false">IF(C11298&lt;0,1,-1)</f>
        <v>1</v>
      </c>
      <c r="K11298" s="0" t="e">
        <f aca="false">I11298*J11298</f>
        <v>#VALUE!</v>
      </c>
    </row>
    <row r="11299" customFormat="false" ht="16" hidden="false" customHeight="false" outlineLevel="0" collapsed="false">
      <c r="A11299" s="0" t="s">
        <v>11291</v>
      </c>
      <c r="B11299" s="0" t="n">
        <v>2.0523141102803</v>
      </c>
      <c r="C11299" s="0" t="n">
        <v>-0.0362146685979886</v>
      </c>
      <c r="D11299" s="0" t="n">
        <v>-0.405851111558164</v>
      </c>
      <c r="E11299" s="0" t="n">
        <v>0.230220192283338</v>
      </c>
      <c r="F11299" s="0" t="n">
        <v>-0.157304484193195</v>
      </c>
      <c r="G11299" s="0" t="n">
        <v>0.875004886382982</v>
      </c>
      <c r="H11299" s="0" t="s">
        <v>11240</v>
      </c>
      <c r="I11299" s="0" t="e">
        <f aca="false">-LOG10(H11299)</f>
        <v>#VALUE!</v>
      </c>
      <c r="J11299" s="0" t="n">
        <f aca="false">IF(C11299&lt;0,1,-1)</f>
        <v>1</v>
      </c>
      <c r="K11299" s="0" t="e">
        <f aca="false">I11299*J11299</f>
        <v>#VALUE!</v>
      </c>
    </row>
    <row r="11300" customFormat="false" ht="16" hidden="false" customHeight="false" outlineLevel="0" collapsed="false">
      <c r="A11300" s="0" t="s">
        <v>11292</v>
      </c>
      <c r="B11300" s="0" t="n">
        <v>4.09346628590736</v>
      </c>
      <c r="C11300" s="0" t="n">
        <v>-0.04085743444623</v>
      </c>
      <c r="D11300" s="0" t="n">
        <v>-0.338987850500743</v>
      </c>
      <c r="E11300" s="0" t="n">
        <v>0.261717766099289</v>
      </c>
      <c r="F11300" s="0" t="n">
        <v>-0.156112575218641</v>
      </c>
      <c r="G11300" s="0" t="n">
        <v>0.875944286303566</v>
      </c>
      <c r="H11300" s="0" t="s">
        <v>11240</v>
      </c>
      <c r="I11300" s="0" t="e">
        <f aca="false">-LOG10(H11300)</f>
        <v>#VALUE!</v>
      </c>
      <c r="J11300" s="0" t="n">
        <f aca="false">IF(C11300&lt;0,1,-1)</f>
        <v>1</v>
      </c>
      <c r="K11300" s="0" t="e">
        <f aca="false">I11300*J11300</f>
        <v>#VALUE!</v>
      </c>
    </row>
    <row r="11301" customFormat="false" ht="16" hidden="false" customHeight="false" outlineLevel="0" collapsed="false">
      <c r="A11301" s="0" t="s">
        <v>11293</v>
      </c>
      <c r="B11301" s="0" t="n">
        <v>1.73176067175392</v>
      </c>
      <c r="C11301" s="0" t="n">
        <v>0.16422655382553</v>
      </c>
      <c r="D11301" s="0" t="n">
        <v>3.94007455997046</v>
      </c>
      <c r="E11301" s="0" t="n">
        <v>0.181613581344596</v>
      </c>
      <c r="F11301" s="0" t="n">
        <v>0.904263616243126</v>
      </c>
      <c r="G11301" s="0" t="n">
        <v>0.365855634507484</v>
      </c>
      <c r="H11301" s="0" t="s">
        <v>11240</v>
      </c>
      <c r="I11301" s="0" t="e">
        <f aca="false">-LOG10(H11301)</f>
        <v>#VALUE!</v>
      </c>
      <c r="J11301" s="0" t="n">
        <f aca="false">IF(C11301&lt;0,1,-1)</f>
        <v>-1</v>
      </c>
      <c r="K11301" s="0" t="e">
        <f aca="false">I11301*J11301</f>
        <v>#VALUE!</v>
      </c>
    </row>
    <row r="11302" customFormat="false" ht="16" hidden="false" customHeight="false" outlineLevel="0" collapsed="false">
      <c r="A11302" s="0" t="s">
        <v>11294</v>
      </c>
      <c r="B11302" s="0" t="n">
        <v>0.853129418196626</v>
      </c>
      <c r="C11302" s="0" t="n">
        <v>-0.159108638735857</v>
      </c>
      <c r="D11302" s="0" t="n">
        <v>-3.55175075710618</v>
      </c>
      <c r="E11302" s="0" t="n">
        <v>0.176775614542195</v>
      </c>
      <c r="F11302" s="0" t="n">
        <v>-0.900059881833299</v>
      </c>
      <c r="G11302" s="0" t="n">
        <v>0.368088384207091</v>
      </c>
      <c r="H11302" s="0" t="s">
        <v>11240</v>
      </c>
      <c r="I11302" s="0" t="e">
        <f aca="false">-LOG10(H11302)</f>
        <v>#VALUE!</v>
      </c>
      <c r="J11302" s="0" t="n">
        <f aca="false">IF(C11302&lt;0,1,-1)</f>
        <v>1</v>
      </c>
      <c r="K11302" s="0" t="e">
        <f aca="false">I11302*J11302</f>
        <v>#VALUE!</v>
      </c>
    </row>
    <row r="11303" customFormat="false" ht="16" hidden="false" customHeight="false" outlineLevel="0" collapsed="false">
      <c r="A11303" s="0" t="s">
        <v>11295</v>
      </c>
      <c r="B11303" s="0" t="n">
        <v>0.116060540732662</v>
      </c>
      <c r="C11303" s="0" t="n">
        <v>0.0066477350255969</v>
      </c>
      <c r="D11303" s="0" t="n">
        <v>0.154065164485833</v>
      </c>
      <c r="E11303" s="0" t="n">
        <v>0.172344154571255</v>
      </c>
      <c r="F11303" s="0" t="n">
        <v>0.038572442692557</v>
      </c>
      <c r="G11303" s="0" t="n">
        <v>0.969231273481779</v>
      </c>
      <c r="H11303" s="0" t="s">
        <v>11240</v>
      </c>
      <c r="I11303" s="0" t="e">
        <f aca="false">-LOG10(H11303)</f>
        <v>#VALUE!</v>
      </c>
      <c r="J11303" s="0" t="n">
        <f aca="false">IF(C11303&lt;0,1,-1)</f>
        <v>-1</v>
      </c>
      <c r="K11303" s="0" t="e">
        <f aca="false">I11303*J11303</f>
        <v>#VALUE!</v>
      </c>
    </row>
    <row r="11304" customFormat="false" ht="16" hidden="false" customHeight="false" outlineLevel="0" collapsed="false">
      <c r="A11304" s="0" t="s">
        <v>11296</v>
      </c>
      <c r="B11304" s="0" t="n">
        <v>2.53840362652568</v>
      </c>
      <c r="C11304" s="0" t="n">
        <v>-0.234590109020677</v>
      </c>
      <c r="D11304" s="0" t="n">
        <v>-1.42624024477372</v>
      </c>
      <c r="E11304" s="0" t="n">
        <v>0.302472869136928</v>
      </c>
      <c r="F11304" s="0" t="n">
        <v>-0.775574052939206</v>
      </c>
      <c r="G11304" s="0" t="n">
        <v>0.438000525598182</v>
      </c>
      <c r="H11304" s="0" t="s">
        <v>11240</v>
      </c>
      <c r="I11304" s="0" t="e">
        <f aca="false">-LOG10(H11304)</f>
        <v>#VALUE!</v>
      </c>
      <c r="J11304" s="0" t="n">
        <f aca="false">IF(C11304&lt;0,1,-1)</f>
        <v>1</v>
      </c>
      <c r="K11304" s="0" t="e">
        <f aca="false">I11304*J11304</f>
        <v>#VALUE!</v>
      </c>
    </row>
    <row r="11305" customFormat="false" ht="16" hidden="false" customHeight="false" outlineLevel="0" collapsed="false">
      <c r="A11305" s="0" t="s">
        <v>11297</v>
      </c>
      <c r="B11305" s="0" t="n">
        <v>2.23119840575244</v>
      </c>
      <c r="C11305" s="0" t="n">
        <v>0.138468195257586</v>
      </c>
      <c r="D11305" s="0" t="n">
        <v>2.01399690598439</v>
      </c>
      <c r="E11305" s="0" t="n">
        <v>0.214441000769717</v>
      </c>
      <c r="F11305" s="0" t="n">
        <v>0.645716979311637</v>
      </c>
      <c r="G11305" s="0" t="n">
        <v>0.518462662357332</v>
      </c>
      <c r="H11305" s="0" t="s">
        <v>11240</v>
      </c>
      <c r="I11305" s="0" t="e">
        <f aca="false">-LOG10(H11305)</f>
        <v>#VALUE!</v>
      </c>
      <c r="J11305" s="0" t="n">
        <f aca="false">IF(C11305&lt;0,1,-1)</f>
        <v>-1</v>
      </c>
      <c r="K11305" s="0" t="e">
        <f aca="false">I11305*J11305</f>
        <v>#VALUE!</v>
      </c>
    </row>
    <row r="11306" customFormat="false" ht="16" hidden="false" customHeight="false" outlineLevel="0" collapsed="false">
      <c r="A11306" s="0" t="s">
        <v>11298</v>
      </c>
      <c r="B11306" s="0" t="n">
        <v>1.90238553003412</v>
      </c>
      <c r="C11306" s="0" t="n">
        <v>-0.0754938478461854</v>
      </c>
      <c r="D11306" s="0" t="n">
        <v>-1.49445756729518</v>
      </c>
      <c r="E11306" s="0" t="n">
        <v>0.182310086747718</v>
      </c>
      <c r="F11306" s="0" t="n">
        <v>-0.414095836346425</v>
      </c>
      <c r="G11306" s="0" t="n">
        <v>0.678803921958957</v>
      </c>
      <c r="H11306" s="0" t="s">
        <v>11240</v>
      </c>
      <c r="I11306" s="0" t="e">
        <f aca="false">-LOG10(H11306)</f>
        <v>#VALUE!</v>
      </c>
      <c r="J11306" s="0" t="n">
        <f aca="false">IF(C11306&lt;0,1,-1)</f>
        <v>1</v>
      </c>
      <c r="K11306" s="0" t="e">
        <f aca="false">I11306*J11306</f>
        <v>#VALUE!</v>
      </c>
    </row>
    <row r="11307" customFormat="false" ht="16" hidden="false" customHeight="false" outlineLevel="0" collapsed="false">
      <c r="A11307" s="0" t="s">
        <v>11299</v>
      </c>
      <c r="B11307" s="0" t="n">
        <v>2.41588003584489</v>
      </c>
      <c r="C11307" s="0" t="n">
        <v>0.0687755377281439</v>
      </c>
      <c r="D11307" s="0" t="n">
        <v>1.31381619963405</v>
      </c>
      <c r="E11307" s="0" t="n">
        <v>0.183203997960355</v>
      </c>
      <c r="F11307" s="0" t="n">
        <v>0.375404131426361</v>
      </c>
      <c r="G11307" s="0" t="n">
        <v>0.707359932777185</v>
      </c>
      <c r="H11307" s="0" t="s">
        <v>11240</v>
      </c>
      <c r="I11307" s="0" t="e">
        <f aca="false">-LOG10(H11307)</f>
        <v>#VALUE!</v>
      </c>
      <c r="J11307" s="0" t="n">
        <f aca="false">IF(C11307&lt;0,1,-1)</f>
        <v>-1</v>
      </c>
      <c r="K11307" s="0" t="e">
        <f aca="false">I11307*J11307</f>
        <v>#VALUE!</v>
      </c>
    </row>
    <row r="11308" customFormat="false" ht="16" hidden="false" customHeight="false" outlineLevel="0" collapsed="false">
      <c r="A11308" s="0" t="s">
        <v>11300</v>
      </c>
      <c r="B11308" s="0" t="n">
        <v>0.171064673679063</v>
      </c>
      <c r="C11308" s="0" t="n">
        <v>-0.0640255623973265</v>
      </c>
      <c r="D11308" s="0" t="n">
        <v>-1.35189114061721</v>
      </c>
      <c r="E11308" s="0" t="n">
        <v>0.172304075095254</v>
      </c>
      <c r="F11308" s="0" t="n">
        <v>-0.371584725212863</v>
      </c>
      <c r="G11308" s="0" t="n">
        <v>0.710202063568166</v>
      </c>
      <c r="H11308" s="0" t="s">
        <v>11240</v>
      </c>
      <c r="I11308" s="0" t="e">
        <f aca="false">-LOG10(H11308)</f>
        <v>#VALUE!</v>
      </c>
      <c r="J11308" s="0" t="n">
        <f aca="false">IF(C11308&lt;0,1,-1)</f>
        <v>1</v>
      </c>
      <c r="K11308" s="0" t="e">
        <f aca="false">I11308*J11308</f>
        <v>#VALUE!</v>
      </c>
    </row>
    <row r="11309" customFormat="false" ht="16" hidden="false" customHeight="false" outlineLevel="0" collapsed="false">
      <c r="A11309" s="0" t="s">
        <v>11301</v>
      </c>
      <c r="B11309" s="0" t="n">
        <v>6.88593289150666</v>
      </c>
      <c r="C11309" s="0" t="n">
        <v>-0.000126989383077565</v>
      </c>
      <c r="D11309" s="0" t="n">
        <v>-0.00120475596215978</v>
      </c>
      <c r="E11309" s="0" t="n">
        <v>0.244717844640186</v>
      </c>
      <c r="F11309" s="0" t="n">
        <v>-0.000518921631008478</v>
      </c>
      <c r="G11309" s="0" t="n">
        <v>0.999585960460934</v>
      </c>
      <c r="H11309" s="0" t="s">
        <v>11240</v>
      </c>
      <c r="I11309" s="0" t="e">
        <f aca="false">-LOG10(H11309)</f>
        <v>#VALUE!</v>
      </c>
      <c r="J11309" s="0" t="n">
        <f aca="false">IF(C11309&lt;0,1,-1)</f>
        <v>1</v>
      </c>
      <c r="K11309" s="0" t="e">
        <f aca="false">I11309*J11309</f>
        <v>#VALUE!</v>
      </c>
    </row>
    <row r="11310" customFormat="false" ht="16" hidden="false" customHeight="false" outlineLevel="0" collapsed="false">
      <c r="A11310" s="0" t="s">
        <v>11302</v>
      </c>
      <c r="B11310" s="0" t="n">
        <v>0.345132475785981</v>
      </c>
      <c r="C11310" s="0" t="n">
        <v>0.0462723454694148</v>
      </c>
      <c r="D11310" s="0" t="n">
        <v>1.32451761696771</v>
      </c>
      <c r="E11310" s="0" t="n">
        <v>0.172726713036679</v>
      </c>
      <c r="F11310" s="0" t="n">
        <v>0.267893394460581</v>
      </c>
      <c r="G11310" s="0" t="n">
        <v>0.78878137838206</v>
      </c>
      <c r="H11310" s="0" t="s">
        <v>11240</v>
      </c>
      <c r="I11310" s="0" t="e">
        <f aca="false">-LOG10(H11310)</f>
        <v>#VALUE!</v>
      </c>
      <c r="J11310" s="0" t="n">
        <f aca="false">IF(C11310&lt;0,1,-1)</f>
        <v>-1</v>
      </c>
      <c r="K11310" s="0" t="e">
        <f aca="false">I11310*J11310</f>
        <v>#VALUE!</v>
      </c>
    </row>
    <row r="11311" customFormat="false" ht="16" hidden="false" customHeight="false" outlineLevel="0" collapsed="false">
      <c r="A11311" s="0" t="s">
        <v>11303</v>
      </c>
      <c r="B11311" s="0" t="n">
        <v>0.690264951571963</v>
      </c>
      <c r="C11311" s="0" t="n">
        <v>0.139631562616633</v>
      </c>
      <c r="D11311" s="0" t="n">
        <v>2.57414917716017</v>
      </c>
      <c r="E11311" s="0" t="n">
        <v>0.174885020071065</v>
      </c>
      <c r="F11311" s="0" t="n">
        <v>0.798419227443799</v>
      </c>
      <c r="G11311" s="0" t="n">
        <v>0.424627249056635</v>
      </c>
      <c r="H11311" s="0" t="s">
        <v>11240</v>
      </c>
      <c r="I11311" s="0" t="e">
        <f aca="false">-LOG10(H11311)</f>
        <v>#VALUE!</v>
      </c>
      <c r="J11311" s="0" t="n">
        <f aca="false">IF(C11311&lt;0,1,-1)</f>
        <v>-1</v>
      </c>
      <c r="K11311" s="0" t="e">
        <f aca="false">I11311*J11311</f>
        <v>#VALUE!</v>
      </c>
    </row>
    <row r="11312" customFormat="false" ht="16" hidden="false" customHeight="false" outlineLevel="0" collapsed="false">
      <c r="A11312" s="0" t="s">
        <v>11304</v>
      </c>
      <c r="B11312" s="0" t="n">
        <v>1.37328755816789</v>
      </c>
      <c r="C11312" s="0" t="n">
        <v>0.16159013809041</v>
      </c>
      <c r="D11312" s="0" t="n">
        <v>3.6256670753849</v>
      </c>
      <c r="E11312" s="0" t="n">
        <v>0.180535582937229</v>
      </c>
      <c r="F11312" s="0" t="n">
        <v>0.895059774153187</v>
      </c>
      <c r="G11312" s="0" t="n">
        <v>0.3707551357222</v>
      </c>
      <c r="H11312" s="0" t="s">
        <v>11240</v>
      </c>
      <c r="I11312" s="0" t="e">
        <f aca="false">-LOG10(H11312)</f>
        <v>#VALUE!</v>
      </c>
      <c r="J11312" s="0" t="n">
        <f aca="false">IF(C11312&lt;0,1,-1)</f>
        <v>-1</v>
      </c>
      <c r="K11312" s="0" t="e">
        <f aca="false">I11312*J11312</f>
        <v>#VALUE!</v>
      </c>
    </row>
    <row r="11313" customFormat="false" ht="16" hidden="false" customHeight="false" outlineLevel="0" collapsed="false">
      <c r="A11313" s="0" t="s">
        <v>11305</v>
      </c>
      <c r="B11313" s="0" t="n">
        <v>0.345132475785981</v>
      </c>
      <c r="C11313" s="0" t="n">
        <v>0.0462723454694148</v>
      </c>
      <c r="D11313" s="0" t="n">
        <v>1.32451761696771</v>
      </c>
      <c r="E11313" s="0" t="n">
        <v>0.172726713036679</v>
      </c>
      <c r="F11313" s="0" t="n">
        <v>0.267893394460581</v>
      </c>
      <c r="G11313" s="0" t="n">
        <v>0.78878137838206</v>
      </c>
      <c r="H11313" s="0" t="s">
        <v>11240</v>
      </c>
      <c r="I11313" s="0" t="e">
        <f aca="false">-LOG10(H11313)</f>
        <v>#VALUE!</v>
      </c>
      <c r="J11313" s="0" t="n">
        <f aca="false">IF(C11313&lt;0,1,-1)</f>
        <v>-1</v>
      </c>
      <c r="K11313" s="0" t="e">
        <f aca="false">I11313*J11313</f>
        <v>#VALUE!</v>
      </c>
    </row>
    <row r="11314" customFormat="false" ht="16" hidden="false" customHeight="false" outlineLevel="0" collapsed="false">
      <c r="A11314" s="0" t="s">
        <v>11306</v>
      </c>
      <c r="B11314" s="0" t="n">
        <v>7.36994082506228</v>
      </c>
      <c r="C11314" s="0" t="n">
        <v>0.174005269147602</v>
      </c>
      <c r="D11314" s="0" t="n">
        <v>6.03874819020625</v>
      </c>
      <c r="E11314" s="0" t="n">
        <v>0.185477104357136</v>
      </c>
      <c r="F11314" s="0" t="n">
        <v>0.938149588601269</v>
      </c>
      <c r="G11314" s="0" t="n">
        <v>0.348167540900643</v>
      </c>
      <c r="H11314" s="0" t="s">
        <v>11240</v>
      </c>
      <c r="I11314" s="0" t="e">
        <f aca="false">-LOG10(H11314)</f>
        <v>#VALUE!</v>
      </c>
      <c r="J11314" s="0" t="n">
        <f aca="false">IF(C11314&lt;0,1,-1)</f>
        <v>-1</v>
      </c>
      <c r="K11314" s="0" t="e">
        <f aca="false">I11314*J11314</f>
        <v>#VALUE!</v>
      </c>
    </row>
    <row r="11315" customFormat="false" ht="16" hidden="false" customHeight="false" outlineLevel="0" collapsed="false">
      <c r="A11315" s="0" t="s">
        <v>11307</v>
      </c>
      <c r="B11315" s="0" t="n">
        <v>8.22374645719311</v>
      </c>
      <c r="C11315" s="0" t="n">
        <v>-0.209547937806025</v>
      </c>
      <c r="D11315" s="0" t="n">
        <v>-0.661805176649305</v>
      </c>
      <c r="E11315" s="0" t="n">
        <v>0.371641559120661</v>
      </c>
      <c r="F11315" s="0" t="n">
        <v>-0.563844200583581</v>
      </c>
      <c r="G11315" s="0" t="n">
        <v>0.572860167644775</v>
      </c>
      <c r="H11315" s="0" t="s">
        <v>11240</v>
      </c>
      <c r="I11315" s="0" t="e">
        <f aca="false">-LOG10(H11315)</f>
        <v>#VALUE!</v>
      </c>
      <c r="J11315" s="0" t="n">
        <f aca="false">IF(C11315&lt;0,1,-1)</f>
        <v>1</v>
      </c>
      <c r="K11315" s="0" t="e">
        <f aca="false">I11315*J11315</f>
        <v>#VALUE!</v>
      </c>
    </row>
    <row r="11316" customFormat="false" ht="16" hidden="false" customHeight="false" outlineLevel="0" collapsed="false">
      <c r="A11316" s="0" t="s">
        <v>11308</v>
      </c>
      <c r="B11316" s="0" t="n">
        <v>0.136823872818195</v>
      </c>
      <c r="C11316" s="0" t="n">
        <v>-0.0640255623973264</v>
      </c>
      <c r="D11316" s="0" t="n">
        <v>-1.35189114061721</v>
      </c>
      <c r="E11316" s="0" t="n">
        <v>0.172304075095254</v>
      </c>
      <c r="F11316" s="0" t="n">
        <v>-0.371584725212863</v>
      </c>
      <c r="G11316" s="0" t="n">
        <v>0.710202063568166</v>
      </c>
      <c r="H11316" s="0" t="s">
        <v>11240</v>
      </c>
      <c r="I11316" s="0" t="e">
        <f aca="false">-LOG10(H11316)</f>
        <v>#VALUE!</v>
      </c>
      <c r="J11316" s="0" t="n">
        <f aca="false">IF(C11316&lt;0,1,-1)</f>
        <v>1</v>
      </c>
      <c r="K11316" s="0" t="e">
        <f aca="false">I11316*J11316</f>
        <v>#VALUE!</v>
      </c>
    </row>
    <row r="11317" customFormat="false" ht="16" hidden="false" customHeight="false" outlineLevel="0" collapsed="false">
      <c r="A11317" s="0" t="s">
        <v>11309</v>
      </c>
      <c r="B11317" s="0" t="n">
        <v>0.583037856347574</v>
      </c>
      <c r="C11317" s="0" t="n">
        <v>-0.0732930263372143</v>
      </c>
      <c r="D11317" s="0" t="n">
        <v>-1.7422143216384</v>
      </c>
      <c r="E11317" s="0" t="n">
        <v>0.174272461013811</v>
      </c>
      <c r="F11317" s="0" t="n">
        <v>-0.42056573890585</v>
      </c>
      <c r="G11317" s="0" t="n">
        <v>0.674072216205724</v>
      </c>
      <c r="H11317" s="0" t="s">
        <v>11240</v>
      </c>
      <c r="I11317" s="0" t="e">
        <f aca="false">-LOG10(H11317)</f>
        <v>#VALUE!</v>
      </c>
      <c r="J11317" s="0" t="n">
        <f aca="false">IF(C11317&lt;0,1,-1)</f>
        <v>1</v>
      </c>
      <c r="K11317" s="0" t="e">
        <f aca="false">I11317*J11317</f>
        <v>#VALUE!</v>
      </c>
    </row>
    <row r="11318" customFormat="false" ht="16" hidden="false" customHeight="false" outlineLevel="0" collapsed="false">
      <c r="A11318" s="0" t="s">
        <v>11310</v>
      </c>
      <c r="B11318" s="0" t="n">
        <v>3.97405535127005</v>
      </c>
      <c r="C11318" s="0" t="n">
        <v>-0.0971143151830383</v>
      </c>
      <c r="D11318" s="0" t="n">
        <v>-1.50170365547273</v>
      </c>
      <c r="E11318" s="0" t="n">
        <v>0.202872494240292</v>
      </c>
      <c r="F11318" s="0" t="n">
        <v>-0.478696313892663</v>
      </c>
      <c r="G11318" s="0" t="n">
        <v>0.63215468851233</v>
      </c>
      <c r="H11318" s="0" t="s">
        <v>11240</v>
      </c>
      <c r="I11318" s="0" t="e">
        <f aca="false">-LOG10(H11318)</f>
        <v>#VALUE!</v>
      </c>
      <c r="J11318" s="0" t="n">
        <f aca="false">IF(C11318&lt;0,1,-1)</f>
        <v>1</v>
      </c>
      <c r="K11318" s="0" t="e">
        <f aca="false">I11318*J11318</f>
        <v>#VALUE!</v>
      </c>
    </row>
    <row r="11319" customFormat="false" ht="16" hidden="false" customHeight="false" outlineLevel="0" collapsed="false">
      <c r="A11319" s="0" t="s">
        <v>11311</v>
      </c>
      <c r="B11319" s="0" t="n">
        <v>6.81500910960841</v>
      </c>
      <c r="C11319" s="0" t="n">
        <v>0.103243917211512</v>
      </c>
      <c r="D11319" s="0" t="n">
        <v>1.01485522746067</v>
      </c>
      <c r="E11319" s="0" t="n">
        <v>0.245512798840999</v>
      </c>
      <c r="F11319" s="0" t="n">
        <v>0.4205235641437</v>
      </c>
      <c r="G11319" s="0" t="n">
        <v>0.674103018886801</v>
      </c>
      <c r="H11319" s="0" t="s">
        <v>11240</v>
      </c>
      <c r="I11319" s="0" t="e">
        <f aca="false">-LOG10(H11319)</f>
        <v>#VALUE!</v>
      </c>
      <c r="J11319" s="0" t="n">
        <f aca="false">IF(C11319&lt;0,1,-1)</f>
        <v>-1</v>
      </c>
      <c r="K11319" s="0" t="e">
        <f aca="false">I11319*J11319</f>
        <v>#VALUE!</v>
      </c>
    </row>
    <row r="11320" customFormat="false" ht="16" hidden="false" customHeight="false" outlineLevel="0" collapsed="false">
      <c r="A11320" s="0" t="s">
        <v>11312</v>
      </c>
      <c r="B11320" s="0" t="n">
        <v>4.90068660916911</v>
      </c>
      <c r="C11320" s="0" t="n">
        <v>-0.248841809898447</v>
      </c>
      <c r="D11320" s="0" t="n">
        <v>-5.25344561841144</v>
      </c>
      <c r="E11320" s="0" t="n">
        <v>0.223747860249572</v>
      </c>
      <c r="F11320" s="0" t="n">
        <v>-1.11215280280618</v>
      </c>
      <c r="G11320" s="0" t="n">
        <v>0.266072456842552</v>
      </c>
      <c r="H11320" s="0" t="s">
        <v>11240</v>
      </c>
      <c r="I11320" s="0" t="e">
        <f aca="false">-LOG10(H11320)</f>
        <v>#VALUE!</v>
      </c>
      <c r="J11320" s="0" t="n">
        <f aca="false">IF(C11320&lt;0,1,-1)</f>
        <v>1</v>
      </c>
      <c r="K11320" s="0" t="e">
        <f aca="false">I11320*J11320</f>
        <v>#VALUE!</v>
      </c>
    </row>
    <row r="11321" customFormat="false" ht="16" hidden="false" customHeight="false" outlineLevel="0" collapsed="false">
      <c r="A11321" s="0" t="s">
        <v>11313</v>
      </c>
      <c r="B11321" s="0" t="n">
        <v>1.44553667153966</v>
      </c>
      <c r="C11321" s="0" t="n">
        <v>0.122237219675953</v>
      </c>
      <c r="D11321" s="0" t="n">
        <v>2.78881838261513</v>
      </c>
      <c r="E11321" s="0" t="n">
        <v>0.18087430980094</v>
      </c>
      <c r="F11321" s="0" t="n">
        <v>0.675813053885211</v>
      </c>
      <c r="G11321" s="0" t="n">
        <v>0.499159345644339</v>
      </c>
      <c r="H11321" s="0" t="s">
        <v>11240</v>
      </c>
      <c r="I11321" s="0" t="e">
        <f aca="false">-LOG10(H11321)</f>
        <v>#VALUE!</v>
      </c>
      <c r="J11321" s="0" t="n">
        <f aca="false">IF(C11321&lt;0,1,-1)</f>
        <v>-1</v>
      </c>
      <c r="K11321" s="0" t="e">
        <f aca="false">I11321*J11321</f>
        <v>#VALUE!</v>
      </c>
    </row>
    <row r="11322" customFormat="false" ht="16" hidden="false" customHeight="false" outlineLevel="0" collapsed="false">
      <c r="A11322" s="0" t="s">
        <v>11314</v>
      </c>
      <c r="B11322" s="0" t="n">
        <v>7.91419789423336</v>
      </c>
      <c r="C11322" s="0" t="n">
        <v>0.135442861029739</v>
      </c>
      <c r="D11322" s="0" t="n">
        <v>1.63648256724913</v>
      </c>
      <c r="E11322" s="0" t="n">
        <v>0.228211680356066</v>
      </c>
      <c r="F11322" s="0" t="n">
        <v>0.593496620411433</v>
      </c>
      <c r="G11322" s="0" t="n">
        <v>0.552848844060285</v>
      </c>
      <c r="H11322" s="0" t="s">
        <v>11240</v>
      </c>
      <c r="I11322" s="0" t="e">
        <f aca="false">-LOG10(H11322)</f>
        <v>#VALUE!</v>
      </c>
      <c r="J11322" s="0" t="n">
        <f aca="false">IF(C11322&lt;0,1,-1)</f>
        <v>-1</v>
      </c>
      <c r="K11322" s="0" t="e">
        <f aca="false">I11322*J11322</f>
        <v>#VALUE!</v>
      </c>
    </row>
    <row r="11323" customFormat="false" ht="16" hidden="false" customHeight="false" outlineLevel="0" collapsed="false">
      <c r="A11323" s="0" t="s">
        <v>11315</v>
      </c>
      <c r="B11323" s="0" t="n">
        <v>3.25881826525466</v>
      </c>
      <c r="C11323" s="0" t="n">
        <v>0.0461512792686111</v>
      </c>
      <c r="D11323" s="0" t="n">
        <v>0.779570535945304</v>
      </c>
      <c r="E11323" s="0" t="n">
        <v>0.191203574571591</v>
      </c>
      <c r="F11323" s="0" t="n">
        <v>0.241372471053521</v>
      </c>
      <c r="G11323" s="0" t="n">
        <v>0.809266446985537</v>
      </c>
      <c r="H11323" s="0" t="s">
        <v>11240</v>
      </c>
      <c r="I11323" s="0" t="e">
        <f aca="false">-LOG10(H11323)</f>
        <v>#VALUE!</v>
      </c>
      <c r="J11323" s="0" t="n">
        <f aca="false">IF(C11323&lt;0,1,-1)</f>
        <v>-1</v>
      </c>
      <c r="K11323" s="0" t="e">
        <f aca="false">I11323*J11323</f>
        <v>#VALUE!</v>
      </c>
    </row>
    <row r="11324" customFormat="false" ht="16" hidden="false" customHeight="false" outlineLevel="0" collapsed="false">
      <c r="A11324" s="0" t="s">
        <v>11316</v>
      </c>
      <c r="B11324" s="0" t="n">
        <v>11.8201739694034</v>
      </c>
      <c r="C11324" s="0" t="n">
        <v>0.12543372796434</v>
      </c>
      <c r="D11324" s="0" t="n">
        <v>0.586251502768631</v>
      </c>
      <c r="E11324" s="0" t="n">
        <v>0.328785317804961</v>
      </c>
      <c r="F11324" s="0" t="n">
        <v>0.381506476024423</v>
      </c>
      <c r="G11324" s="0" t="n">
        <v>0.702827466754737</v>
      </c>
      <c r="H11324" s="0" t="s">
        <v>11240</v>
      </c>
      <c r="I11324" s="0" t="e">
        <f aca="false">-LOG10(H11324)</f>
        <v>#VALUE!</v>
      </c>
      <c r="J11324" s="0" t="n">
        <f aca="false">IF(C11324&lt;0,1,-1)</f>
        <v>-1</v>
      </c>
      <c r="K11324" s="0" t="e">
        <f aca="false">I11324*J11324</f>
        <v>#VALUE!</v>
      </c>
    </row>
    <row r="11325" customFormat="false" ht="16" hidden="false" customHeight="false" outlineLevel="0" collapsed="false">
      <c r="A11325" s="0" t="s">
        <v>11317</v>
      </c>
      <c r="B11325" s="0" t="n">
        <v>0.171064673679063</v>
      </c>
      <c r="C11325" s="0" t="n">
        <v>-0.0640255623973265</v>
      </c>
      <c r="D11325" s="0" t="n">
        <v>-1.35189114061721</v>
      </c>
      <c r="E11325" s="0" t="n">
        <v>0.172304075095254</v>
      </c>
      <c r="F11325" s="0" t="n">
        <v>-0.371584725212863</v>
      </c>
      <c r="G11325" s="0" t="n">
        <v>0.710202063568166</v>
      </c>
      <c r="H11325" s="0" t="s">
        <v>11240</v>
      </c>
      <c r="I11325" s="0" t="e">
        <f aca="false">-LOG10(H11325)</f>
        <v>#VALUE!</v>
      </c>
      <c r="J11325" s="0" t="n">
        <f aca="false">IF(C11325&lt;0,1,-1)</f>
        <v>1</v>
      </c>
      <c r="K11325" s="0" t="e">
        <f aca="false">I11325*J11325</f>
        <v>#VALUE!</v>
      </c>
    </row>
    <row r="11326" customFormat="false" ht="16" hidden="false" customHeight="false" outlineLevel="0" collapsed="false">
      <c r="A11326" s="0" t="s">
        <v>11318</v>
      </c>
      <c r="B11326" s="0" t="n">
        <v>3.44050376832543</v>
      </c>
      <c r="C11326" s="0" t="n">
        <v>-0.0997958411291988</v>
      </c>
      <c r="D11326" s="0" t="n">
        <v>-1.63237866996087</v>
      </c>
      <c r="E11326" s="0" t="n">
        <v>0.199981181745575</v>
      </c>
      <c r="F11326" s="0" t="n">
        <v>-0.49902615965218</v>
      </c>
      <c r="G11326" s="0" t="n">
        <v>0.617760955154414</v>
      </c>
      <c r="H11326" s="0" t="s">
        <v>11240</v>
      </c>
      <c r="I11326" s="0" t="e">
        <f aca="false">-LOG10(H11326)</f>
        <v>#VALUE!</v>
      </c>
      <c r="J11326" s="0" t="n">
        <f aca="false">IF(C11326&lt;0,1,-1)</f>
        <v>1</v>
      </c>
      <c r="K11326" s="0" t="e">
        <f aca="false">I11326*J11326</f>
        <v>#VALUE!</v>
      </c>
    </row>
    <row r="11327" customFormat="false" ht="16" hidden="false" customHeight="false" outlineLevel="0" collapsed="false">
      <c r="A11327" s="0" t="s">
        <v>11319</v>
      </c>
      <c r="B11327" s="0" t="n">
        <v>0.953318931555446</v>
      </c>
      <c r="C11327" s="0" t="n">
        <v>-0.16122031075043</v>
      </c>
      <c r="D11327" s="0" t="n">
        <v>-3.73266841765661</v>
      </c>
      <c r="E11327" s="0" t="n">
        <v>0.177974958083664</v>
      </c>
      <c r="F11327" s="0" t="n">
        <v>-0.905859523645127</v>
      </c>
      <c r="G11327" s="0" t="n">
        <v>0.365010210603576</v>
      </c>
      <c r="H11327" s="0" t="s">
        <v>11240</v>
      </c>
      <c r="I11327" s="0" t="e">
        <f aca="false">-LOG10(H11327)</f>
        <v>#VALUE!</v>
      </c>
      <c r="J11327" s="0" t="n">
        <f aca="false">IF(C11327&lt;0,1,-1)</f>
        <v>1</v>
      </c>
      <c r="K11327" s="0" t="e">
        <f aca="false">I11327*J11327</f>
        <v>#VALUE!</v>
      </c>
    </row>
    <row r="11328" customFormat="false" ht="16" hidden="false" customHeight="false" outlineLevel="0" collapsed="false">
      <c r="A11328" s="0" t="s">
        <v>11320</v>
      </c>
      <c r="B11328" s="0" t="n">
        <v>3.41384600418321</v>
      </c>
      <c r="C11328" s="0" t="n">
        <v>-0.113833492170778</v>
      </c>
      <c r="D11328" s="0" t="n">
        <v>-2.03875886237406</v>
      </c>
      <c r="E11328" s="0" t="n">
        <v>0.195778107494683</v>
      </c>
      <c r="F11328" s="0" t="n">
        <v>-0.581441375787483</v>
      </c>
      <c r="G11328" s="0" t="n">
        <v>0.560943018303707</v>
      </c>
      <c r="H11328" s="0" t="s">
        <v>11240</v>
      </c>
      <c r="I11328" s="0" t="e">
        <f aca="false">-LOG10(H11328)</f>
        <v>#VALUE!</v>
      </c>
      <c r="J11328" s="0" t="n">
        <f aca="false">IF(C11328&lt;0,1,-1)</f>
        <v>1</v>
      </c>
      <c r="K11328" s="0" t="e">
        <f aca="false">I11328*J11328</f>
        <v>#VALUE!</v>
      </c>
    </row>
    <row r="11329" customFormat="false" ht="16" hidden="false" customHeight="false" outlineLevel="0" collapsed="false">
      <c r="A11329" s="0" t="s">
        <v>11321</v>
      </c>
      <c r="B11329" s="0" t="n">
        <v>4.45634669579207</v>
      </c>
      <c r="C11329" s="0" t="n">
        <v>-0.38132066859869</v>
      </c>
      <c r="D11329" s="0" t="n">
        <v>-4.16163814311365</v>
      </c>
      <c r="E11329" s="0" t="n">
        <v>0.27061644214426</v>
      </c>
      <c r="F11329" s="0" t="n">
        <v>-1.40908167137685</v>
      </c>
      <c r="G11329" s="0" t="n">
        <v>0.158811019828474</v>
      </c>
      <c r="H11329" s="0" t="s">
        <v>11240</v>
      </c>
      <c r="I11329" s="0" t="e">
        <f aca="false">-LOG10(H11329)</f>
        <v>#VALUE!</v>
      </c>
      <c r="J11329" s="0" t="n">
        <f aca="false">IF(C11329&lt;0,1,-1)</f>
        <v>1</v>
      </c>
      <c r="K11329" s="0" t="e">
        <f aca="false">I11329*J11329</f>
        <v>#VALUE!</v>
      </c>
    </row>
    <row r="11330" customFormat="false" ht="16" hidden="false" customHeight="false" outlineLevel="0" collapsed="false">
      <c r="A11330" s="0" t="s">
        <v>11322</v>
      </c>
      <c r="B11330" s="0" t="n">
        <v>1.23141485536375</v>
      </c>
      <c r="C11330" s="0" t="n">
        <v>-0.164520565940921</v>
      </c>
      <c r="D11330" s="0" t="n">
        <v>-4.09966671052792</v>
      </c>
      <c r="E11330" s="0" t="n">
        <v>0.179826420916549</v>
      </c>
      <c r="F11330" s="0" t="n">
        <v>-0.914885393939246</v>
      </c>
      <c r="G11330" s="0" t="n">
        <v>0.360251798645449</v>
      </c>
      <c r="H11330" s="0" t="s">
        <v>11240</v>
      </c>
      <c r="I11330" s="0" t="e">
        <f aca="false">-LOG10(H11330)</f>
        <v>#VALUE!</v>
      </c>
      <c r="J11330" s="0" t="n">
        <f aca="false">IF(C11330&lt;0,1,-1)</f>
        <v>1</v>
      </c>
      <c r="K11330" s="0" t="e">
        <f aca="false">I11330*J11330</f>
        <v>#VALUE!</v>
      </c>
    </row>
    <row r="11331" customFormat="false" ht="16" hidden="false" customHeight="false" outlineLevel="0" collapsed="false">
      <c r="A11331" s="0" t="s">
        <v>11323</v>
      </c>
      <c r="B11331" s="0" t="n">
        <v>6.22393165459303</v>
      </c>
      <c r="C11331" s="0" t="n">
        <v>0.235789058774221</v>
      </c>
      <c r="D11331" s="0" t="n">
        <v>5.80028106449854</v>
      </c>
      <c r="E11331" s="0" t="n">
        <v>0.211864465251553</v>
      </c>
      <c r="F11331" s="0" t="n">
        <v>1.11292405026139</v>
      </c>
      <c r="G11331" s="0" t="n">
        <v>0.265741049900099</v>
      </c>
      <c r="H11331" s="0" t="s">
        <v>11240</v>
      </c>
      <c r="I11331" s="0" t="e">
        <f aca="false">-LOG10(H11331)</f>
        <v>#VALUE!</v>
      </c>
      <c r="J11331" s="0" t="n">
        <f aca="false">IF(C11331&lt;0,1,-1)</f>
        <v>-1</v>
      </c>
      <c r="K11331" s="0" t="e">
        <f aca="false">I11331*J11331</f>
        <v>#VALUE!</v>
      </c>
    </row>
    <row r="11332" customFormat="false" ht="16" hidden="false" customHeight="false" outlineLevel="0" collapsed="false">
      <c r="A11332" s="0" t="s">
        <v>11324</v>
      </c>
      <c r="B11332" s="0" t="n">
        <v>5.59608524306087</v>
      </c>
      <c r="C11332" s="0" t="n">
        <v>0.003415088139536</v>
      </c>
      <c r="D11332" s="0" t="n">
        <v>0.0468239443867962</v>
      </c>
      <c r="E11332" s="0" t="n">
        <v>0.207544120602858</v>
      </c>
      <c r="F11332" s="0" t="n">
        <v>0.0164547573287844</v>
      </c>
      <c r="G11332" s="0" t="n">
        <v>0.986871595617304</v>
      </c>
      <c r="H11332" s="0" t="s">
        <v>11240</v>
      </c>
      <c r="I11332" s="0" t="e">
        <f aca="false">-LOG10(H11332)</f>
        <v>#VALUE!</v>
      </c>
      <c r="J11332" s="0" t="n">
        <f aca="false">IF(C11332&lt;0,1,-1)</f>
        <v>-1</v>
      </c>
      <c r="K11332" s="0" t="e">
        <f aca="false">I11332*J11332</f>
        <v>#VALUE!</v>
      </c>
    </row>
    <row r="11333" customFormat="false" ht="16" hidden="false" customHeight="false" outlineLevel="0" collapsed="false">
      <c r="A11333" s="0" t="s">
        <v>11325</v>
      </c>
      <c r="B11333" s="0" t="n">
        <v>1.70391116807327</v>
      </c>
      <c r="C11333" s="0" t="n">
        <v>-0.20801247111039</v>
      </c>
      <c r="D11333" s="0" t="n">
        <v>-1.37586386012428</v>
      </c>
      <c r="E11333" s="0" t="n">
        <v>0.291697763212612</v>
      </c>
      <c r="F11333" s="0" t="n">
        <v>-0.713109585824198</v>
      </c>
      <c r="G11333" s="0" t="n">
        <v>0.475777948260157</v>
      </c>
      <c r="H11333" s="0" t="s">
        <v>11240</v>
      </c>
      <c r="I11333" s="0" t="e">
        <f aca="false">-LOG10(H11333)</f>
        <v>#VALUE!</v>
      </c>
      <c r="J11333" s="0" t="n">
        <f aca="false">IF(C11333&lt;0,1,-1)</f>
        <v>1</v>
      </c>
      <c r="K11333" s="0" t="e">
        <f aca="false">I11333*J11333</f>
        <v>#VALUE!</v>
      </c>
    </row>
    <row r="11334" customFormat="false" ht="16" hidden="false" customHeight="false" outlineLevel="0" collapsed="false">
      <c r="A11334" s="0" t="s">
        <v>11326</v>
      </c>
      <c r="B11334" s="0" t="n">
        <v>0.786841766673578</v>
      </c>
      <c r="C11334" s="0" t="n">
        <v>-0.15792271430065</v>
      </c>
      <c r="D11334" s="0" t="n">
        <v>-3.44209795347877</v>
      </c>
      <c r="E11334" s="0" t="n">
        <v>0.176098694582873</v>
      </c>
      <c r="F11334" s="0" t="n">
        <v>-0.896785263938063</v>
      </c>
      <c r="G11334" s="0" t="n">
        <v>0.369833512704681</v>
      </c>
      <c r="H11334" s="0" t="s">
        <v>11240</v>
      </c>
      <c r="I11334" s="0" t="e">
        <f aca="false">-LOG10(H11334)</f>
        <v>#VALUE!</v>
      </c>
      <c r="J11334" s="0" t="n">
        <f aca="false">IF(C11334&lt;0,1,-1)</f>
        <v>1</v>
      </c>
      <c r="K11334" s="0" t="e">
        <f aca="false">I11334*J11334</f>
        <v>#VALUE!</v>
      </c>
    </row>
    <row r="11335" customFormat="false" ht="16" hidden="false" customHeight="false" outlineLevel="0" collapsed="false">
      <c r="A11335" s="0" t="s">
        <v>11327</v>
      </c>
      <c r="B11335" s="0" t="n">
        <v>1.1654925184484</v>
      </c>
      <c r="C11335" s="0" t="n">
        <v>-0.0199440799848051</v>
      </c>
      <c r="D11335" s="0" t="n">
        <v>-0.384429575068701</v>
      </c>
      <c r="E11335" s="0" t="n">
        <v>0.179628003113424</v>
      </c>
      <c r="F11335" s="0" t="n">
        <v>-0.111029904241666</v>
      </c>
      <c r="G11335" s="0" t="n">
        <v>0.911592633177941</v>
      </c>
      <c r="H11335" s="0" t="s">
        <v>11240</v>
      </c>
      <c r="I11335" s="0" t="e">
        <f aca="false">-LOG10(H11335)</f>
        <v>#VALUE!</v>
      </c>
      <c r="J11335" s="0" t="n">
        <f aca="false">IF(C11335&lt;0,1,-1)</f>
        <v>1</v>
      </c>
      <c r="K11335" s="0" t="e">
        <f aca="false">I11335*J11335</f>
        <v>#VALUE!</v>
      </c>
    </row>
    <row r="11336" customFormat="false" ht="16" hidden="false" customHeight="false" outlineLevel="0" collapsed="false">
      <c r="A11336" s="0" t="s">
        <v>11328</v>
      </c>
      <c r="B11336" s="0" t="n">
        <v>1.57379656228689</v>
      </c>
      <c r="C11336" s="0" t="n">
        <v>0.0467970698242938</v>
      </c>
      <c r="D11336" s="0" t="n">
        <v>0.890613679027955</v>
      </c>
      <c r="E11336" s="0" t="n">
        <v>0.1813951373817</v>
      </c>
      <c r="F11336" s="0" t="n">
        <v>0.257984147203579</v>
      </c>
      <c r="G11336" s="0" t="n">
        <v>0.796419141905395</v>
      </c>
      <c r="H11336" s="0" t="s">
        <v>11240</v>
      </c>
      <c r="I11336" s="0" t="e">
        <f aca="false">-LOG10(H11336)</f>
        <v>#VALUE!</v>
      </c>
      <c r="J11336" s="0" t="n">
        <f aca="false">IF(C11336&lt;0,1,-1)</f>
        <v>-1</v>
      </c>
      <c r="K11336" s="0" t="e">
        <f aca="false">I11336*J11336</f>
        <v>#VALUE!</v>
      </c>
    </row>
    <row r="11337" customFormat="false" ht="16" hidden="false" customHeight="false" outlineLevel="0" collapsed="false">
      <c r="A11337" s="0" t="s">
        <v>11329</v>
      </c>
      <c r="B11337" s="0" t="n">
        <v>0.78994742755545</v>
      </c>
      <c r="C11337" s="0" t="n">
        <v>0.0444084723545061</v>
      </c>
      <c r="D11337" s="0" t="n">
        <v>0.801303885662825</v>
      </c>
      <c r="E11337" s="0" t="n">
        <v>0.17665884037582</v>
      </c>
      <c r="F11337" s="0" t="n">
        <v>0.251379847507391</v>
      </c>
      <c r="G11337" s="0" t="n">
        <v>0.801520446929213</v>
      </c>
      <c r="H11337" s="0" t="s">
        <v>11240</v>
      </c>
      <c r="I11337" s="0" t="e">
        <f aca="false">-LOG10(H11337)</f>
        <v>#VALUE!</v>
      </c>
      <c r="J11337" s="0" t="n">
        <f aca="false">IF(C11337&lt;0,1,-1)</f>
        <v>-1</v>
      </c>
      <c r="K11337" s="0" t="e">
        <f aca="false">I11337*J11337</f>
        <v>#VALUE!</v>
      </c>
    </row>
    <row r="11338" customFormat="false" ht="16" hidden="false" customHeight="false" outlineLevel="0" collapsed="false">
      <c r="A11338" s="0" t="s">
        <v>11330</v>
      </c>
      <c r="B11338" s="0" t="n">
        <v>4.0728034845211</v>
      </c>
      <c r="C11338" s="0" t="n">
        <v>-0.170482902540869</v>
      </c>
      <c r="D11338" s="0" t="n">
        <v>-1.48709420804797</v>
      </c>
      <c r="E11338" s="0" t="n">
        <v>0.261330405348882</v>
      </c>
      <c r="F11338" s="0" t="n">
        <v>-0.65236535455287</v>
      </c>
      <c r="G11338" s="0" t="n">
        <v>0.514165508699506</v>
      </c>
      <c r="H11338" s="0" t="s">
        <v>11240</v>
      </c>
      <c r="I11338" s="0" t="e">
        <f aca="false">-LOG10(H11338)</f>
        <v>#VALUE!</v>
      </c>
      <c r="J11338" s="0" t="n">
        <f aca="false">IF(C11338&lt;0,1,-1)</f>
        <v>1</v>
      </c>
      <c r="K11338" s="0" t="e">
        <f aca="false">I11338*J11338</f>
        <v>#VALUE!</v>
      </c>
    </row>
    <row r="11339" customFormat="false" ht="16" hidden="false" customHeight="false" outlineLevel="0" collapsed="false">
      <c r="A11339" s="0" t="s">
        <v>11331</v>
      </c>
      <c r="B11339" s="0" t="n">
        <v>4.43583777273796</v>
      </c>
      <c r="C11339" s="0" t="n">
        <v>-0.0306579959718156</v>
      </c>
      <c r="D11339" s="0" t="n">
        <v>-0.336975460219087</v>
      </c>
      <c r="E11339" s="0" t="n">
        <v>0.230825913983995</v>
      </c>
      <c r="F11339" s="0" t="n">
        <v>-0.13281869198595</v>
      </c>
      <c r="G11339" s="0" t="n">
        <v>0.894336771263866</v>
      </c>
      <c r="H11339" s="0" t="s">
        <v>11240</v>
      </c>
      <c r="I11339" s="0" t="e">
        <f aca="false">-LOG10(H11339)</f>
        <v>#VALUE!</v>
      </c>
      <c r="J11339" s="0" t="n">
        <f aca="false">IF(C11339&lt;0,1,-1)</f>
        <v>1</v>
      </c>
      <c r="K11339" s="0" t="e">
        <f aca="false">I11339*J11339</f>
        <v>#VALUE!</v>
      </c>
    </row>
    <row r="11340" customFormat="false" ht="16" hidden="false" customHeight="false" outlineLevel="0" collapsed="false">
      <c r="A11340" s="0" t="s">
        <v>11332</v>
      </c>
      <c r="B11340" s="0" t="n">
        <v>0.168870723480374</v>
      </c>
      <c r="C11340" s="0" t="n">
        <v>-0.0640255623973265</v>
      </c>
      <c r="D11340" s="0" t="n">
        <v>-1.35189114061721</v>
      </c>
      <c r="E11340" s="0" t="n">
        <v>0.172304075095254</v>
      </c>
      <c r="F11340" s="0" t="n">
        <v>-0.371584725212863</v>
      </c>
      <c r="G11340" s="0" t="n">
        <v>0.710202063568166</v>
      </c>
      <c r="H11340" s="0" t="s">
        <v>11240</v>
      </c>
      <c r="I11340" s="0" t="e">
        <f aca="false">-LOG10(H11340)</f>
        <v>#VALUE!</v>
      </c>
      <c r="J11340" s="0" t="n">
        <f aca="false">IF(C11340&lt;0,1,-1)</f>
        <v>1</v>
      </c>
      <c r="K11340" s="0" t="e">
        <f aca="false">I11340*J11340</f>
        <v>#VALUE!</v>
      </c>
    </row>
    <row r="11341" customFormat="false" ht="16" hidden="false" customHeight="false" outlineLevel="0" collapsed="false">
      <c r="A11341" s="0" t="s">
        <v>11333</v>
      </c>
      <c r="B11341" s="0" t="n">
        <v>8.82114209851431</v>
      </c>
      <c r="C11341" s="0" t="n">
        <v>0.0709308895903594</v>
      </c>
      <c r="D11341" s="0" t="n">
        <v>0.224588223505668</v>
      </c>
      <c r="E11341" s="0" t="n">
        <v>0.371469412079813</v>
      </c>
      <c r="F11341" s="0" t="n">
        <v>0.190946783998246</v>
      </c>
      <c r="G11341" s="0" t="n">
        <v>0.848567286120191</v>
      </c>
      <c r="H11341" s="0" t="s">
        <v>11240</v>
      </c>
      <c r="I11341" s="0" t="e">
        <f aca="false">-LOG10(H11341)</f>
        <v>#VALUE!</v>
      </c>
      <c r="J11341" s="0" t="n">
        <f aca="false">IF(C11341&lt;0,1,-1)</f>
        <v>-1</v>
      </c>
      <c r="K11341" s="0" t="e">
        <f aca="false">I11341*J11341</f>
        <v>#VALUE!</v>
      </c>
    </row>
    <row r="11342" customFormat="false" ht="16" hidden="false" customHeight="false" outlineLevel="0" collapsed="false">
      <c r="A11342" s="0" t="s">
        <v>11334</v>
      </c>
      <c r="B11342" s="0" t="n">
        <v>9.93172920340808</v>
      </c>
      <c r="C11342" s="0" t="n">
        <v>-0.098871740382237</v>
      </c>
      <c r="D11342" s="0" t="n">
        <v>-0.436215696388851</v>
      </c>
      <c r="E11342" s="0" t="n">
        <v>0.334823895977668</v>
      </c>
      <c r="F11342" s="0" t="n">
        <v>-0.295294755153412</v>
      </c>
      <c r="G11342" s="0" t="n">
        <v>0.767768722764837</v>
      </c>
      <c r="H11342" s="0" t="s">
        <v>11240</v>
      </c>
      <c r="I11342" s="0" t="e">
        <f aca="false">-LOG10(H11342)</f>
        <v>#VALUE!</v>
      </c>
      <c r="J11342" s="0" t="n">
        <f aca="false">IF(C11342&lt;0,1,-1)</f>
        <v>1</v>
      </c>
      <c r="K11342" s="0" t="e">
        <f aca="false">I11342*J11342</f>
        <v>#VALUE!</v>
      </c>
    </row>
    <row r="11343" customFormat="false" ht="16" hidden="false" customHeight="false" outlineLevel="0" collapsed="false">
      <c r="A11343" s="0" t="s">
        <v>11335</v>
      </c>
      <c r="B11343" s="0" t="n">
        <v>0.284931264213036</v>
      </c>
      <c r="C11343" s="0" t="n">
        <v>-0.0244171371837152</v>
      </c>
      <c r="D11343" s="0" t="n">
        <v>-0.567267617904228</v>
      </c>
      <c r="E11343" s="0" t="n">
        <v>0.172694773161344</v>
      </c>
      <c r="F11343" s="0" t="n">
        <v>-0.141388976265673</v>
      </c>
      <c r="G11343" s="0" t="n">
        <v>0.887562662452407</v>
      </c>
      <c r="H11343" s="0" t="s">
        <v>11240</v>
      </c>
      <c r="I11343" s="0" t="e">
        <f aca="false">-LOG10(H11343)</f>
        <v>#VALUE!</v>
      </c>
      <c r="J11343" s="0" t="n">
        <f aca="false">IF(C11343&lt;0,1,-1)</f>
        <v>1</v>
      </c>
      <c r="K11343" s="0" t="e">
        <f aca="false">I11343*J11343</f>
        <v>#VALUE!</v>
      </c>
    </row>
    <row r="11344" customFormat="false" ht="16" hidden="false" customHeight="false" outlineLevel="0" collapsed="false">
      <c r="A11344" s="0" t="s">
        <v>11336</v>
      </c>
      <c r="B11344" s="0" t="n">
        <v>1.10484467279239</v>
      </c>
      <c r="C11344" s="0" t="n">
        <v>0.107707943591453</v>
      </c>
      <c r="D11344" s="0" t="n">
        <v>2.33632257132718</v>
      </c>
      <c r="E11344" s="0" t="n">
        <v>0.179218026893909</v>
      </c>
      <c r="F11344" s="0" t="n">
        <v>0.600988335036256</v>
      </c>
      <c r="G11344" s="0" t="n">
        <v>0.547847755766277</v>
      </c>
      <c r="H11344" s="0" t="s">
        <v>11240</v>
      </c>
      <c r="I11344" s="0" t="e">
        <f aca="false">-LOG10(H11344)</f>
        <v>#VALUE!</v>
      </c>
      <c r="J11344" s="0" t="n">
        <f aca="false">IF(C11344&lt;0,1,-1)</f>
        <v>-1</v>
      </c>
      <c r="K11344" s="0" t="e">
        <f aca="false">I11344*J11344</f>
        <v>#VALUE!</v>
      </c>
    </row>
    <row r="11345" customFormat="false" ht="16" hidden="false" customHeight="false" outlineLevel="0" collapsed="false">
      <c r="A11345" s="0" t="s">
        <v>11337</v>
      </c>
      <c r="B11345" s="0" t="n">
        <v>0.172566237892991</v>
      </c>
      <c r="C11345" s="0" t="n">
        <v>0.00664773502559692</v>
      </c>
      <c r="D11345" s="0" t="n">
        <v>0.154065164485834</v>
      </c>
      <c r="E11345" s="0" t="n">
        <v>0.172344154571255</v>
      </c>
      <c r="F11345" s="0" t="n">
        <v>0.0385724426925571</v>
      </c>
      <c r="G11345" s="0" t="n">
        <v>0.969231273481779</v>
      </c>
      <c r="H11345" s="0" t="s">
        <v>11240</v>
      </c>
      <c r="I11345" s="0" t="e">
        <f aca="false">-LOG10(H11345)</f>
        <v>#VALUE!</v>
      </c>
      <c r="J11345" s="0" t="n">
        <f aca="false">IF(C11345&lt;0,1,-1)</f>
        <v>-1</v>
      </c>
      <c r="K11345" s="0" t="e">
        <f aca="false">I11345*J11345</f>
        <v>#VALUE!</v>
      </c>
    </row>
    <row r="11346" customFormat="false" ht="16" hidden="false" customHeight="false" outlineLevel="0" collapsed="false">
      <c r="A11346" s="0" t="s">
        <v>11338</v>
      </c>
      <c r="B11346" s="0" t="n">
        <v>6.02409393680462</v>
      </c>
      <c r="C11346" s="0" t="n">
        <v>-0.245198529179415</v>
      </c>
      <c r="D11346" s="0" t="n">
        <v>-4.53997193113429</v>
      </c>
      <c r="E11346" s="0" t="n">
        <v>0.225489446515012</v>
      </c>
      <c r="F11346" s="0" t="n">
        <v>-1.08740578758346</v>
      </c>
      <c r="G11346" s="0" t="n">
        <v>0.276857514529573</v>
      </c>
      <c r="H11346" s="0" t="s">
        <v>11240</v>
      </c>
      <c r="I11346" s="0" t="e">
        <f aca="false">-LOG10(H11346)</f>
        <v>#VALUE!</v>
      </c>
      <c r="J11346" s="0" t="n">
        <f aca="false">IF(C11346&lt;0,1,-1)</f>
        <v>1</v>
      </c>
      <c r="K11346" s="0" t="e">
        <f aca="false">I11346*J11346</f>
        <v>#VALUE!</v>
      </c>
    </row>
    <row r="11347" customFormat="false" ht="16" hidden="false" customHeight="false" outlineLevel="0" collapsed="false">
      <c r="A11347" s="0" t="s">
        <v>11339</v>
      </c>
      <c r="B11347" s="0" t="n">
        <v>1.14395014702097</v>
      </c>
      <c r="C11347" s="0" t="n">
        <v>-0.0785306428031475</v>
      </c>
      <c r="D11347" s="0" t="n">
        <v>-1.74687986253165</v>
      </c>
      <c r="E11347" s="0" t="n">
        <v>0.179454040639971</v>
      </c>
      <c r="F11347" s="0" t="n">
        <v>-0.437608663048714</v>
      </c>
      <c r="G11347" s="0" t="n">
        <v>0.661669990221017</v>
      </c>
      <c r="H11347" s="0" t="s">
        <v>11240</v>
      </c>
      <c r="I11347" s="0" t="e">
        <f aca="false">-LOG10(H11347)</f>
        <v>#VALUE!</v>
      </c>
      <c r="J11347" s="0" t="n">
        <f aca="false">IF(C11347&lt;0,1,-1)</f>
        <v>1</v>
      </c>
      <c r="K11347" s="0" t="e">
        <f aca="false">I11347*J11347</f>
        <v>#VALUE!</v>
      </c>
    </row>
    <row r="11348" customFormat="false" ht="16" hidden="false" customHeight="false" outlineLevel="0" collapsed="false">
      <c r="A11348" s="0" t="s">
        <v>11340</v>
      </c>
      <c r="B11348" s="0" t="n">
        <v>13.1090385217192</v>
      </c>
      <c r="C11348" s="0" t="n">
        <v>-0.0518079757803706</v>
      </c>
      <c r="D11348" s="0" t="n">
        <v>-0.236910289998132</v>
      </c>
      <c r="E11348" s="0" t="n">
        <v>0.331184048982386</v>
      </c>
      <c r="F11348" s="0" t="n">
        <v>-0.156432581640204</v>
      </c>
      <c r="G11348" s="0" t="n">
        <v>0.875692056864243</v>
      </c>
      <c r="H11348" s="0" t="s">
        <v>11240</v>
      </c>
      <c r="I11348" s="0" t="e">
        <f aca="false">-LOG10(H11348)</f>
        <v>#VALUE!</v>
      </c>
      <c r="J11348" s="0" t="n">
        <f aca="false">IF(C11348&lt;0,1,-1)</f>
        <v>1</v>
      </c>
      <c r="K11348" s="0" t="e">
        <f aca="false">I11348*J11348</f>
        <v>#VALUE!</v>
      </c>
    </row>
    <row r="11349" customFormat="false" ht="16" hidden="false" customHeight="false" outlineLevel="0" collapsed="false">
      <c r="A11349" s="0" t="s">
        <v>11341</v>
      </c>
      <c r="B11349" s="0" t="n">
        <v>0.273647745636389</v>
      </c>
      <c r="C11349" s="0" t="n">
        <v>-0.0951051894996193</v>
      </c>
      <c r="D11349" s="0" t="n">
        <v>-2.03431696071703</v>
      </c>
      <c r="E11349" s="0" t="n">
        <v>0.172662128064364</v>
      </c>
      <c r="F11349" s="0" t="n">
        <v>-0.550816734195274</v>
      </c>
      <c r="G11349" s="0" t="n">
        <v>0.581759311492487</v>
      </c>
      <c r="H11349" s="0" t="s">
        <v>11240</v>
      </c>
      <c r="I11349" s="0" t="e">
        <f aca="false">-LOG10(H11349)</f>
        <v>#VALUE!</v>
      </c>
      <c r="J11349" s="0" t="n">
        <f aca="false">IF(C11349&lt;0,1,-1)</f>
        <v>1</v>
      </c>
      <c r="K11349" s="0" t="e">
        <f aca="false">I11349*J11349</f>
        <v>#VALUE!</v>
      </c>
    </row>
    <row r="11350" customFormat="false" ht="16" hidden="false" customHeight="false" outlineLevel="0" collapsed="false">
      <c r="A11350" s="0" t="s">
        <v>11342</v>
      </c>
      <c r="B11350" s="0" t="n">
        <v>0.134599783732237</v>
      </c>
      <c r="C11350" s="0" t="n">
        <v>-0.0640255623973264</v>
      </c>
      <c r="D11350" s="0" t="n">
        <v>-1.35189114061721</v>
      </c>
      <c r="E11350" s="0" t="n">
        <v>0.172304075095254</v>
      </c>
      <c r="F11350" s="0" t="n">
        <v>-0.371584725212863</v>
      </c>
      <c r="G11350" s="0" t="n">
        <v>0.710202063568166</v>
      </c>
      <c r="H11350" s="0" t="s">
        <v>11240</v>
      </c>
      <c r="I11350" s="0" t="e">
        <f aca="false">-LOG10(H11350)</f>
        <v>#VALUE!</v>
      </c>
      <c r="J11350" s="0" t="n">
        <f aca="false">IF(C11350&lt;0,1,-1)</f>
        <v>1</v>
      </c>
      <c r="K11350" s="0" t="e">
        <f aca="false">I11350*J11350</f>
        <v>#VALUE!</v>
      </c>
    </row>
    <row r="11351" customFormat="false" ht="16" hidden="false" customHeight="false" outlineLevel="0" collapsed="false">
      <c r="A11351" s="0" t="s">
        <v>11343</v>
      </c>
      <c r="B11351" s="0" t="n">
        <v>0.757193290319277</v>
      </c>
      <c r="C11351" s="0" t="n">
        <v>-0.0371854908193426</v>
      </c>
      <c r="D11351" s="0" t="n">
        <v>-0.689711127176118</v>
      </c>
      <c r="E11351" s="0" t="n">
        <v>0.176292703242599</v>
      </c>
      <c r="F11351" s="0" t="n">
        <v>-0.210930402310362</v>
      </c>
      <c r="G11351" s="0" t="n">
        <v>0.832941580186843</v>
      </c>
      <c r="H11351" s="0" t="s">
        <v>11240</v>
      </c>
      <c r="I11351" s="0" t="e">
        <f aca="false">-LOG10(H11351)</f>
        <v>#VALUE!</v>
      </c>
      <c r="J11351" s="0" t="n">
        <f aca="false">IF(C11351&lt;0,1,-1)</f>
        <v>1</v>
      </c>
      <c r="K11351" s="0" t="e">
        <f aca="false">I11351*J11351</f>
        <v>#VALUE!</v>
      </c>
    </row>
    <row r="11352" customFormat="false" ht="16" hidden="false" customHeight="false" outlineLevel="0" collapsed="false">
      <c r="A11352" s="0" t="s">
        <v>11344</v>
      </c>
      <c r="B11352" s="0" t="n">
        <v>3.51810436091715</v>
      </c>
      <c r="C11352" s="0" t="n">
        <v>0.095415512397468</v>
      </c>
      <c r="D11352" s="0" t="n">
        <v>1.50805743149595</v>
      </c>
      <c r="E11352" s="0" t="n">
        <v>0.201441260903083</v>
      </c>
      <c r="F11352" s="0" t="n">
        <v>0.473664193570422</v>
      </c>
      <c r="G11352" s="0" t="n">
        <v>0.635739390865565</v>
      </c>
      <c r="H11352" s="0" t="s">
        <v>11240</v>
      </c>
      <c r="I11352" s="0" t="e">
        <f aca="false">-LOG10(H11352)</f>
        <v>#VALUE!</v>
      </c>
      <c r="J11352" s="0" t="n">
        <f aca="false">IF(C11352&lt;0,1,-1)</f>
        <v>-1</v>
      </c>
      <c r="K11352" s="0" t="e">
        <f aca="false">I11352*J11352</f>
        <v>#VALUE!</v>
      </c>
    </row>
    <row r="11353" customFormat="false" ht="16" hidden="false" customHeight="false" outlineLevel="0" collapsed="false">
      <c r="A11353" s="0" t="s">
        <v>11345</v>
      </c>
      <c r="B11353" s="0" t="n">
        <v>1.44834421779067</v>
      </c>
      <c r="C11353" s="0" t="n">
        <v>0.0685802581373054</v>
      </c>
      <c r="D11353" s="0" t="n">
        <v>1.34409943830958</v>
      </c>
      <c r="E11353" s="0" t="n">
        <v>0.181021129048514</v>
      </c>
      <c r="F11353" s="0" t="n">
        <v>0.378852228454093</v>
      </c>
      <c r="G11353" s="0" t="n">
        <v>0.704797600516522</v>
      </c>
      <c r="H11353" s="0" t="s">
        <v>11240</v>
      </c>
      <c r="I11353" s="0" t="e">
        <f aca="false">-LOG10(H11353)</f>
        <v>#VALUE!</v>
      </c>
      <c r="J11353" s="0" t="n">
        <f aca="false">IF(C11353&lt;0,1,-1)</f>
        <v>-1</v>
      </c>
      <c r="K11353" s="0" t="e">
        <f aca="false">I11353*J11353</f>
        <v>#VALUE!</v>
      </c>
    </row>
    <row r="11354" customFormat="false" ht="16" hidden="false" customHeight="false" outlineLevel="0" collapsed="false">
      <c r="A11354" s="0" t="s">
        <v>11346</v>
      </c>
      <c r="B11354" s="0" t="n">
        <v>0.99743097319719</v>
      </c>
      <c r="C11354" s="0" t="n">
        <v>0.109527198188243</v>
      </c>
      <c r="D11354" s="0" t="n">
        <v>2.18505772115718</v>
      </c>
      <c r="E11354" s="0" t="n">
        <v>0.178240992935606</v>
      </c>
      <c r="F11354" s="0" t="n">
        <v>0.614489385322334</v>
      </c>
      <c r="G11354" s="0" t="n">
        <v>0.538891985223633</v>
      </c>
      <c r="H11354" s="0" t="s">
        <v>11240</v>
      </c>
      <c r="I11354" s="0" t="e">
        <f aca="false">-LOG10(H11354)</f>
        <v>#VALUE!</v>
      </c>
      <c r="J11354" s="0" t="n">
        <f aca="false">IF(C11354&lt;0,1,-1)</f>
        <v>-1</v>
      </c>
      <c r="K11354" s="0" t="e">
        <f aca="false">I11354*J11354</f>
        <v>#VALUE!</v>
      </c>
    </row>
    <row r="11355" customFormat="false" ht="16" hidden="false" customHeight="false" outlineLevel="0" collapsed="false">
      <c r="A11355" s="0" t="s">
        <v>11347</v>
      </c>
      <c r="B11355" s="0" t="n">
        <v>0.506612170441122</v>
      </c>
      <c r="C11355" s="0" t="n">
        <v>-0.124800245695379</v>
      </c>
      <c r="D11355" s="0" t="n">
        <v>-2.79464473132166</v>
      </c>
      <c r="E11355" s="0" t="n">
        <v>0.173075310528037</v>
      </c>
      <c r="F11355" s="0" t="n">
        <v>-0.721074804457228</v>
      </c>
      <c r="G11355" s="0" t="n">
        <v>0.470863491860433</v>
      </c>
      <c r="H11355" s="0" t="s">
        <v>11240</v>
      </c>
      <c r="I11355" s="0" t="e">
        <f aca="false">-LOG10(H11355)</f>
        <v>#VALUE!</v>
      </c>
      <c r="J11355" s="0" t="n">
        <f aca="false">IF(C11355&lt;0,1,-1)</f>
        <v>1</v>
      </c>
      <c r="K11355" s="0" t="e">
        <f aca="false">I11355*J11355</f>
        <v>#VALUE!</v>
      </c>
    </row>
    <row r="11356" customFormat="false" ht="16" hidden="false" customHeight="false" outlineLevel="0" collapsed="false">
      <c r="A11356" s="0" t="s">
        <v>11348</v>
      </c>
      <c r="B11356" s="0" t="n">
        <v>0.517698713678972</v>
      </c>
      <c r="C11356" s="0" t="n">
        <v>0.0889079730384227</v>
      </c>
      <c r="D11356" s="0" t="n">
        <v>2.14216505854839</v>
      </c>
      <c r="E11356" s="0" t="n">
        <v>0.173297594765743</v>
      </c>
      <c r="F11356" s="0" t="n">
        <v>0.513036393601453</v>
      </c>
      <c r="G11356" s="0" t="n">
        <v>0.607925863258937</v>
      </c>
      <c r="H11356" s="0" t="s">
        <v>11240</v>
      </c>
      <c r="I11356" s="0" t="e">
        <f aca="false">-LOG10(H11356)</f>
        <v>#VALUE!</v>
      </c>
      <c r="J11356" s="0" t="n">
        <f aca="false">IF(C11356&lt;0,1,-1)</f>
        <v>-1</v>
      </c>
      <c r="K11356" s="0" t="e">
        <f aca="false">I11356*J11356</f>
        <v>#VALUE!</v>
      </c>
    </row>
    <row r="11357" customFormat="false" ht="16" hidden="false" customHeight="false" outlineLevel="0" collapsed="false">
      <c r="A11357" s="0" t="s">
        <v>11349</v>
      </c>
      <c r="B11357" s="0" t="n">
        <v>0.517698713678972</v>
      </c>
      <c r="C11357" s="0" t="n">
        <v>0.0889079730384227</v>
      </c>
      <c r="D11357" s="0" t="n">
        <v>2.14216505854839</v>
      </c>
      <c r="E11357" s="0" t="n">
        <v>0.173297594765743</v>
      </c>
      <c r="F11357" s="0" t="n">
        <v>0.513036393601453</v>
      </c>
      <c r="G11357" s="0" t="n">
        <v>0.607925863258937</v>
      </c>
      <c r="H11357" s="0" t="s">
        <v>11240</v>
      </c>
      <c r="I11357" s="0" t="e">
        <f aca="false">-LOG10(H11357)</f>
        <v>#VALUE!</v>
      </c>
      <c r="J11357" s="0" t="n">
        <f aca="false">IF(C11357&lt;0,1,-1)</f>
        <v>-1</v>
      </c>
      <c r="K11357" s="0" t="e">
        <f aca="false">I11357*J11357</f>
        <v>#VALUE!</v>
      </c>
    </row>
    <row r="11358" customFormat="false" ht="16" hidden="false" customHeight="false" outlineLevel="0" collapsed="false">
      <c r="A11358" s="0" t="s">
        <v>11350</v>
      </c>
      <c r="B11358" s="0" t="n">
        <v>2.57717872265256</v>
      </c>
      <c r="C11358" s="0" t="n">
        <v>-0.18396364085309</v>
      </c>
      <c r="D11358" s="0" t="n">
        <v>-2.69389283549443</v>
      </c>
      <c r="E11358" s="0" t="n">
        <v>0.221438352375538</v>
      </c>
      <c r="F11358" s="0" t="n">
        <v>-0.830766842688144</v>
      </c>
      <c r="G11358" s="0" t="n">
        <v>0.406105357253666</v>
      </c>
      <c r="H11358" s="0" t="s">
        <v>11240</v>
      </c>
      <c r="I11358" s="0" t="e">
        <f aca="false">-LOG10(H11358)</f>
        <v>#VALUE!</v>
      </c>
      <c r="J11358" s="0" t="n">
        <f aca="false">IF(C11358&lt;0,1,-1)</f>
        <v>1</v>
      </c>
      <c r="K11358" s="0" t="e">
        <f aca="false">I11358*J11358</f>
        <v>#VALUE!</v>
      </c>
    </row>
    <row r="11359" customFormat="false" ht="16" hidden="false" customHeight="false" outlineLevel="0" collapsed="false">
      <c r="A11359" s="0" t="s">
        <v>11351</v>
      </c>
      <c r="B11359" s="0" t="n">
        <v>3.10619228207383</v>
      </c>
      <c r="C11359" s="0" t="n">
        <v>0.169697838970052</v>
      </c>
      <c r="D11359" s="0" t="n">
        <v>4.78485368699033</v>
      </c>
      <c r="E11359" s="0" t="n">
        <v>0.183800862379793</v>
      </c>
      <c r="F11359" s="0" t="n">
        <v>0.923270091189237</v>
      </c>
      <c r="G11359" s="0" t="n">
        <v>0.355866470167439</v>
      </c>
      <c r="H11359" s="0" t="s">
        <v>11240</v>
      </c>
      <c r="I11359" s="0" t="e">
        <f aca="false">-LOG10(H11359)</f>
        <v>#VALUE!</v>
      </c>
      <c r="J11359" s="0" t="n">
        <f aca="false">IF(C11359&lt;0,1,-1)</f>
        <v>-1</v>
      </c>
      <c r="K11359" s="0" t="e">
        <f aca="false">I11359*J11359</f>
        <v>#VALUE!</v>
      </c>
    </row>
    <row r="11360" customFormat="false" ht="16" hidden="false" customHeight="false" outlineLevel="0" collapsed="false">
      <c r="A11360" s="0" t="s">
        <v>11352</v>
      </c>
      <c r="B11360" s="0" t="n">
        <v>1.41174271867403</v>
      </c>
      <c r="C11360" s="0" t="n">
        <v>-0.129229903963666</v>
      </c>
      <c r="D11360" s="0" t="n">
        <v>-1.62932863488809</v>
      </c>
      <c r="E11360" s="0" t="n">
        <v>0.224587134189222</v>
      </c>
      <c r="F11360" s="0" t="n">
        <v>-0.575410984383394</v>
      </c>
      <c r="G11360" s="0" t="n">
        <v>0.565013377028253</v>
      </c>
      <c r="H11360" s="0" t="s">
        <v>11240</v>
      </c>
      <c r="I11360" s="0" t="e">
        <f aca="false">-LOG10(H11360)</f>
        <v>#VALUE!</v>
      </c>
      <c r="J11360" s="0" t="n">
        <f aca="false">IF(C11360&lt;0,1,-1)</f>
        <v>1</v>
      </c>
      <c r="K11360" s="0" t="e">
        <f aca="false">I11360*J11360</f>
        <v>#VALUE!</v>
      </c>
    </row>
    <row r="11361" customFormat="false" ht="16" hidden="false" customHeight="false" outlineLevel="0" collapsed="false">
      <c r="A11361" s="0" t="s">
        <v>11353</v>
      </c>
      <c r="B11361" s="0" t="n">
        <v>5.24786757006571</v>
      </c>
      <c r="C11361" s="0" t="n">
        <v>-0.0787629734333126</v>
      </c>
      <c r="D11361" s="0" t="n">
        <v>-1.10591252713686</v>
      </c>
      <c r="E11361" s="0" t="n">
        <v>0.209725266044449</v>
      </c>
      <c r="F11361" s="0" t="n">
        <v>-0.375553098197619</v>
      </c>
      <c r="G11361" s="0" t="n">
        <v>0.707249164567068</v>
      </c>
      <c r="H11361" s="0" t="s">
        <v>11240</v>
      </c>
      <c r="I11361" s="0" t="e">
        <f aca="false">-LOG10(H11361)</f>
        <v>#VALUE!</v>
      </c>
      <c r="J11361" s="0" t="n">
        <f aca="false">IF(C11361&lt;0,1,-1)</f>
        <v>1</v>
      </c>
      <c r="K11361" s="0" t="e">
        <f aca="false">I11361*J11361</f>
        <v>#VALUE!</v>
      </c>
    </row>
    <row r="11362" customFormat="false" ht="16" hidden="false" customHeight="false" outlineLevel="0" collapsed="false">
      <c r="A11362" s="0" t="s">
        <v>11354</v>
      </c>
      <c r="B11362" s="0" t="n">
        <v>1.26155166979544</v>
      </c>
      <c r="C11362" s="0" t="n">
        <v>0.160191082101848</v>
      </c>
      <c r="D11362" s="0" t="n">
        <v>3.49411318206814</v>
      </c>
      <c r="E11362" s="0" t="n">
        <v>0.179957215966105</v>
      </c>
      <c r="F11362" s="0" t="n">
        <v>0.890162037914722</v>
      </c>
      <c r="G11362" s="0" t="n">
        <v>0.373378885311555</v>
      </c>
      <c r="H11362" s="0" t="s">
        <v>11240</v>
      </c>
      <c r="I11362" s="0" t="e">
        <f aca="false">-LOG10(H11362)</f>
        <v>#VALUE!</v>
      </c>
      <c r="J11362" s="0" t="n">
        <f aca="false">IF(C11362&lt;0,1,-1)</f>
        <v>-1</v>
      </c>
      <c r="K11362" s="0" t="e">
        <f aca="false">I11362*J11362</f>
        <v>#VALUE!</v>
      </c>
    </row>
    <row r="11363" customFormat="false" ht="16" hidden="false" customHeight="false" outlineLevel="0" collapsed="false">
      <c r="A11363" s="0" t="s">
        <v>11355</v>
      </c>
      <c r="B11363" s="0" t="n">
        <v>0.342129347358126</v>
      </c>
      <c r="C11363" s="0" t="n">
        <v>-0.095105177935921</v>
      </c>
      <c r="D11363" s="0" t="n">
        <v>-2.19175269802548</v>
      </c>
      <c r="E11363" s="0" t="n">
        <v>0.172662128167908</v>
      </c>
      <c r="F11363" s="0" t="n">
        <v>-0.550816666891967</v>
      </c>
      <c r="G11363" s="0" t="n">
        <v>0.581759357634251</v>
      </c>
      <c r="H11363" s="0" t="s">
        <v>11240</v>
      </c>
      <c r="I11363" s="0" t="e">
        <f aca="false">-LOG10(H11363)</f>
        <v>#VALUE!</v>
      </c>
      <c r="J11363" s="0" t="n">
        <f aca="false">IF(C11363&lt;0,1,-1)</f>
        <v>1</v>
      </c>
      <c r="K11363" s="0" t="e">
        <f aca="false">I11363*J11363</f>
        <v>#VALUE!</v>
      </c>
    </row>
    <row r="11364" customFormat="false" ht="16" hidden="false" customHeight="false" outlineLevel="0" collapsed="false">
      <c r="A11364" s="0" t="s">
        <v>11356</v>
      </c>
      <c r="B11364" s="0" t="n">
        <v>2.84212344949698</v>
      </c>
      <c r="C11364" s="0" t="n">
        <v>-0.0244164186367577</v>
      </c>
      <c r="D11364" s="0" t="n">
        <v>-0.296590499435789</v>
      </c>
      <c r="E11364" s="0" t="n">
        <v>0.220448463177622</v>
      </c>
      <c r="F11364" s="0" t="n">
        <v>-0.110757944441121</v>
      </c>
      <c r="G11364" s="0" t="n">
        <v>0.91180829556809</v>
      </c>
      <c r="H11364" s="0" t="s">
        <v>11240</v>
      </c>
      <c r="I11364" s="0" t="e">
        <f aca="false">-LOG10(H11364)</f>
        <v>#VALUE!</v>
      </c>
      <c r="J11364" s="0" t="n">
        <f aca="false">IF(C11364&lt;0,1,-1)</f>
        <v>1</v>
      </c>
      <c r="K11364" s="0" t="e">
        <f aca="false">I11364*J11364</f>
        <v>#VALUE!</v>
      </c>
    </row>
    <row r="11365" customFormat="false" ht="16" hidden="false" customHeight="false" outlineLevel="0" collapsed="false">
      <c r="A11365" s="0" t="s">
        <v>11357</v>
      </c>
      <c r="B11365" s="0" t="n">
        <v>0.345132475785981</v>
      </c>
      <c r="C11365" s="0" t="n">
        <v>0.0462723454694148</v>
      </c>
      <c r="D11365" s="0" t="n">
        <v>1.32451761696771</v>
      </c>
      <c r="E11365" s="0" t="n">
        <v>0.172726713036679</v>
      </c>
      <c r="F11365" s="0" t="n">
        <v>0.267893394460581</v>
      </c>
      <c r="G11365" s="0" t="n">
        <v>0.78878137838206</v>
      </c>
      <c r="H11365" s="0" t="s">
        <v>11240</v>
      </c>
      <c r="I11365" s="0" t="e">
        <f aca="false">-LOG10(H11365)</f>
        <v>#VALUE!</v>
      </c>
      <c r="J11365" s="0" t="n">
        <f aca="false">IF(C11365&lt;0,1,-1)</f>
        <v>-1</v>
      </c>
      <c r="K11365" s="0" t="e">
        <f aca="false">I11365*J11365</f>
        <v>#VALUE!</v>
      </c>
    </row>
    <row r="11366" customFormat="false" ht="16" hidden="false" customHeight="false" outlineLevel="0" collapsed="false">
      <c r="A11366" s="0" t="s">
        <v>11358</v>
      </c>
      <c r="B11366" s="0" t="n">
        <v>4.20511549013242</v>
      </c>
      <c r="C11366" s="0" t="n">
        <v>-0.162152624420205</v>
      </c>
      <c r="D11366" s="0" t="n">
        <v>-0.895605525761669</v>
      </c>
      <c r="E11366" s="0" t="n">
        <v>0.310042875615308</v>
      </c>
      <c r="F11366" s="0" t="n">
        <v>-0.523000646598952</v>
      </c>
      <c r="G11366" s="0" t="n">
        <v>0.600973803282149</v>
      </c>
      <c r="H11366" s="0" t="s">
        <v>11240</v>
      </c>
      <c r="I11366" s="0" t="e">
        <f aca="false">-LOG10(H11366)</f>
        <v>#VALUE!</v>
      </c>
      <c r="J11366" s="0" t="n">
        <f aca="false">IF(C11366&lt;0,1,-1)</f>
        <v>1</v>
      </c>
      <c r="K11366" s="0" t="e">
        <f aca="false">I11366*J11366</f>
        <v>#VALUE!</v>
      </c>
    </row>
    <row r="11367" customFormat="false" ht="16" hidden="false" customHeight="false" outlineLevel="0" collapsed="false">
      <c r="A11367" s="0" t="s">
        <v>11359</v>
      </c>
      <c r="B11367" s="0" t="n">
        <v>0.0915525038778593</v>
      </c>
      <c r="C11367" s="0" t="n">
        <v>0.00664773502559689</v>
      </c>
      <c r="D11367" s="0" t="n">
        <v>0.154065164485833</v>
      </c>
      <c r="E11367" s="0" t="n">
        <v>0.172344154571255</v>
      </c>
      <c r="F11367" s="0" t="n">
        <v>0.0385724426925569</v>
      </c>
      <c r="G11367" s="0" t="n">
        <v>0.969231273481779</v>
      </c>
      <c r="H11367" s="0" t="s">
        <v>11240</v>
      </c>
      <c r="I11367" s="0" t="e">
        <f aca="false">-LOG10(H11367)</f>
        <v>#VALUE!</v>
      </c>
      <c r="J11367" s="0" t="n">
        <f aca="false">IF(C11367&lt;0,1,-1)</f>
        <v>-1</v>
      </c>
      <c r="K11367" s="0" t="e">
        <f aca="false">I11367*J11367</f>
        <v>#VALUE!</v>
      </c>
    </row>
    <row r="11368" customFormat="false" ht="16" hidden="false" customHeight="false" outlineLevel="0" collapsed="false">
      <c r="A11368" s="0" t="s">
        <v>11360</v>
      </c>
      <c r="B11368" s="0" t="n">
        <v>1.4805976210546</v>
      </c>
      <c r="C11368" s="0" t="n">
        <v>-0.166516444126002</v>
      </c>
      <c r="D11368" s="0" t="n">
        <v>-4.36521500028801</v>
      </c>
      <c r="E11368" s="0" t="n">
        <v>0.180932662115229</v>
      </c>
      <c r="F11368" s="0" t="n">
        <v>-0.920322744270211</v>
      </c>
      <c r="G11368" s="0" t="n">
        <v>0.35740412695523</v>
      </c>
      <c r="H11368" s="0" t="s">
        <v>11240</v>
      </c>
      <c r="I11368" s="0" t="e">
        <f aca="false">-LOG10(H11368)</f>
        <v>#VALUE!</v>
      </c>
      <c r="J11368" s="0" t="n">
        <f aca="false">IF(C11368&lt;0,1,-1)</f>
        <v>1</v>
      </c>
      <c r="K11368" s="0" t="e">
        <f aca="false">I11368*J11368</f>
        <v>#VALUE!</v>
      </c>
    </row>
    <row r="11369" customFormat="false" ht="16" hidden="false" customHeight="false" outlineLevel="0" collapsed="false">
      <c r="A11369" s="0" t="s">
        <v>11361</v>
      </c>
      <c r="B11369" s="0" t="n">
        <v>1.55919443386093</v>
      </c>
      <c r="C11369" s="0" t="n">
        <v>0.162921680485025</v>
      </c>
      <c r="D11369" s="0" t="n">
        <v>3.78804724839963</v>
      </c>
      <c r="E11369" s="0" t="n">
        <v>0.181082024475637</v>
      </c>
      <c r="F11369" s="0" t="n">
        <v>0.899712055665383</v>
      </c>
      <c r="G11369" s="0" t="n">
        <v>0.368273506029063</v>
      </c>
      <c r="H11369" s="0" t="s">
        <v>11240</v>
      </c>
      <c r="I11369" s="0" t="e">
        <f aca="false">-LOG10(H11369)</f>
        <v>#VALUE!</v>
      </c>
      <c r="J11369" s="0" t="n">
        <f aca="false">IF(C11369&lt;0,1,-1)</f>
        <v>-1</v>
      </c>
      <c r="K11369" s="0" t="e">
        <f aca="false">I11369*J11369</f>
        <v>#VALUE!</v>
      </c>
    </row>
    <row r="11370" customFormat="false" ht="16" hidden="false" customHeight="false" outlineLevel="0" collapsed="false">
      <c r="A11370" s="0" t="s">
        <v>11362</v>
      </c>
      <c r="B11370" s="0" t="n">
        <v>4.32736217185015</v>
      </c>
      <c r="C11370" s="0" t="n">
        <v>0.159709438545324</v>
      </c>
      <c r="D11370" s="0" t="n">
        <v>2.41889843853742</v>
      </c>
      <c r="E11370" s="0" t="n">
        <v>0.214593864121231</v>
      </c>
      <c r="F11370" s="0" t="n">
        <v>0.744240471177217</v>
      </c>
      <c r="G11370" s="0" t="n">
        <v>0.456731007790167</v>
      </c>
      <c r="H11370" s="0" t="s">
        <v>11240</v>
      </c>
      <c r="I11370" s="0" t="e">
        <f aca="false">-LOG10(H11370)</f>
        <v>#VALUE!</v>
      </c>
      <c r="J11370" s="0" t="n">
        <f aca="false">IF(C11370&lt;0,1,-1)</f>
        <v>-1</v>
      </c>
      <c r="K11370" s="0" t="e">
        <f aca="false">I11370*J11370</f>
        <v>#VALUE!</v>
      </c>
    </row>
    <row r="11371" customFormat="false" ht="16" hidden="false" customHeight="false" outlineLevel="0" collapsed="false">
      <c r="A11371" s="0" t="s">
        <v>11363</v>
      </c>
      <c r="B11371" s="0" t="n">
        <v>0.690264951571963</v>
      </c>
      <c r="C11371" s="0" t="n">
        <v>0.139631562616633</v>
      </c>
      <c r="D11371" s="0" t="n">
        <v>2.57414917716017</v>
      </c>
      <c r="E11371" s="0" t="n">
        <v>0.174885020071065</v>
      </c>
      <c r="F11371" s="0" t="n">
        <v>0.798419227443799</v>
      </c>
      <c r="G11371" s="0" t="n">
        <v>0.424627249056635</v>
      </c>
      <c r="H11371" s="0" t="s">
        <v>11240</v>
      </c>
      <c r="I11371" s="0" t="e">
        <f aca="false">-LOG10(H11371)</f>
        <v>#VALUE!</v>
      </c>
      <c r="J11371" s="0" t="n">
        <f aca="false">IF(C11371&lt;0,1,-1)</f>
        <v>-1</v>
      </c>
      <c r="K11371" s="0" t="e">
        <f aca="false">I11371*J11371</f>
        <v>#VALUE!</v>
      </c>
    </row>
    <row r="11372" customFormat="false" ht="16" hidden="false" customHeight="false" outlineLevel="0" collapsed="false">
      <c r="A11372" s="0" t="s">
        <v>11364</v>
      </c>
      <c r="B11372" s="0" t="n">
        <v>0.959464519036436</v>
      </c>
      <c r="C11372" s="0" t="n">
        <v>0.062396556666158</v>
      </c>
      <c r="D11372" s="0" t="n">
        <v>1.18401500453588</v>
      </c>
      <c r="E11372" s="0" t="n">
        <v>0.178114305049077</v>
      </c>
      <c r="F11372" s="0" t="n">
        <v>0.350317492179898</v>
      </c>
      <c r="G11372" s="0" t="n">
        <v>0.726100439139466</v>
      </c>
      <c r="H11372" s="0" t="s">
        <v>11240</v>
      </c>
      <c r="I11372" s="0" t="e">
        <f aca="false">-LOG10(H11372)</f>
        <v>#VALUE!</v>
      </c>
      <c r="J11372" s="0" t="n">
        <f aca="false">IF(C11372&lt;0,1,-1)</f>
        <v>-1</v>
      </c>
      <c r="K11372" s="0" t="e">
        <f aca="false">I11372*J11372</f>
        <v>#VALUE!</v>
      </c>
    </row>
    <row r="11373" customFormat="false" ht="16" hidden="false" customHeight="false" outlineLevel="0" collapsed="false">
      <c r="A11373" s="0" t="s">
        <v>11365</v>
      </c>
      <c r="B11373" s="0" t="n">
        <v>2.92889789096225</v>
      </c>
      <c r="C11373" s="0" t="n">
        <v>-0.17158858872508</v>
      </c>
      <c r="D11373" s="0" t="n">
        <v>-5.34199959401354</v>
      </c>
      <c r="E11373" s="0" t="n">
        <v>0.183698874639204</v>
      </c>
      <c r="F11373" s="0" t="n">
        <v>-0.934075339667111</v>
      </c>
      <c r="G11373" s="0" t="n">
        <v>0.350265031564187</v>
      </c>
      <c r="H11373" s="0" t="s">
        <v>11240</v>
      </c>
      <c r="I11373" s="0" t="e">
        <f aca="false">-LOG10(H11373)</f>
        <v>#VALUE!</v>
      </c>
      <c r="J11373" s="0" t="n">
        <f aca="false">IF(C11373&lt;0,1,-1)</f>
        <v>1</v>
      </c>
      <c r="K11373" s="0" t="e">
        <f aca="false">I11373*J11373</f>
        <v>#VALUE!</v>
      </c>
    </row>
    <row r="11374" customFormat="false" ht="16" hidden="false" customHeight="false" outlineLevel="0" collapsed="false">
      <c r="A11374" s="0" t="s">
        <v>11366</v>
      </c>
      <c r="B11374" s="0" t="n">
        <v>2.43018187578741</v>
      </c>
      <c r="C11374" s="0" t="n">
        <v>0.0140238818265543</v>
      </c>
      <c r="D11374" s="0" t="n">
        <v>0.138762109205393</v>
      </c>
      <c r="E11374" s="0" t="n">
        <v>0.240473819279803</v>
      </c>
      <c r="F11374" s="0" t="n">
        <v>0.0583177073851723</v>
      </c>
      <c r="G11374" s="0" t="n">
        <v>0.953495563064947</v>
      </c>
      <c r="H11374" s="0" t="s">
        <v>11240</v>
      </c>
      <c r="I11374" s="0" t="e">
        <f aca="false">-LOG10(H11374)</f>
        <v>#VALUE!</v>
      </c>
      <c r="J11374" s="0" t="n">
        <f aca="false">IF(C11374&lt;0,1,-1)</f>
        <v>-1</v>
      </c>
      <c r="K11374" s="0" t="e">
        <f aca="false">I11374*J11374</f>
        <v>#VALUE!</v>
      </c>
    </row>
    <row r="11375" customFormat="false" ht="16" hidden="false" customHeight="false" outlineLevel="0" collapsed="false">
      <c r="A11375" s="0" t="s">
        <v>11367</v>
      </c>
      <c r="B11375" s="0" t="n">
        <v>5.6368729003072</v>
      </c>
      <c r="C11375" s="0" t="n">
        <v>-0.16738666267042</v>
      </c>
      <c r="D11375" s="0" t="n">
        <v>-0.596621961824391</v>
      </c>
      <c r="E11375" s="0" t="n">
        <v>0.360392515008426</v>
      </c>
      <c r="F11375" s="0" t="n">
        <v>-0.464456545848369</v>
      </c>
      <c r="G11375" s="0" t="n">
        <v>0.642320685570853</v>
      </c>
      <c r="H11375" s="0" t="s">
        <v>11240</v>
      </c>
      <c r="I11375" s="0" t="e">
        <f aca="false">-LOG10(H11375)</f>
        <v>#VALUE!</v>
      </c>
      <c r="J11375" s="0" t="n">
        <f aca="false">IF(C11375&lt;0,1,-1)</f>
        <v>1</v>
      </c>
      <c r="K11375" s="0" t="e">
        <f aca="false">I11375*J11375</f>
        <v>#VALUE!</v>
      </c>
    </row>
    <row r="11376" customFormat="false" ht="16" hidden="false" customHeight="false" outlineLevel="0" collapsed="false">
      <c r="A11376" s="0" t="s">
        <v>11368</v>
      </c>
      <c r="B11376" s="0" t="n">
        <v>4.51751008718318</v>
      </c>
      <c r="C11376" s="0" t="n">
        <v>0.129916874453777</v>
      </c>
      <c r="D11376" s="0" t="n">
        <v>1.36518391194586</v>
      </c>
      <c r="E11376" s="0" t="n">
        <v>0.240799353240394</v>
      </c>
      <c r="F11376" s="0" t="n">
        <v>0.539523352972128</v>
      </c>
      <c r="G11376" s="0" t="n">
        <v>0.589525787677276</v>
      </c>
      <c r="H11376" s="0" t="s">
        <v>11240</v>
      </c>
      <c r="I11376" s="0" t="e">
        <f aca="false">-LOG10(H11376)</f>
        <v>#VALUE!</v>
      </c>
      <c r="J11376" s="0" t="n">
        <f aca="false">IF(C11376&lt;0,1,-1)</f>
        <v>-1</v>
      </c>
      <c r="K11376" s="0" t="e">
        <f aca="false">I11376*J11376</f>
        <v>#VALUE!</v>
      </c>
    </row>
    <row r="11377" customFormat="false" ht="16" hidden="false" customHeight="false" outlineLevel="0" collapsed="false">
      <c r="A11377" s="0" t="s">
        <v>11369</v>
      </c>
      <c r="B11377" s="0" t="n">
        <v>4.53823963196425</v>
      </c>
      <c r="C11377" s="0" t="n">
        <v>0.130483662954416</v>
      </c>
      <c r="D11377" s="0" t="n">
        <v>3.00087807564459</v>
      </c>
      <c r="E11377" s="0" t="n">
        <v>0.184765965971724</v>
      </c>
      <c r="F11377" s="0" t="n">
        <v>0.706210487782068</v>
      </c>
      <c r="G11377" s="0" t="n">
        <v>0.480057249196069</v>
      </c>
      <c r="H11377" s="0" t="s">
        <v>11240</v>
      </c>
      <c r="I11377" s="0" t="e">
        <f aca="false">-LOG10(H11377)</f>
        <v>#VALUE!</v>
      </c>
      <c r="J11377" s="0" t="n">
        <f aca="false">IF(C11377&lt;0,1,-1)</f>
        <v>-1</v>
      </c>
      <c r="K11377" s="0" t="e">
        <f aca="false">I11377*J11377</f>
        <v>#VALUE!</v>
      </c>
    </row>
    <row r="11378" customFormat="false" ht="16" hidden="false" customHeight="false" outlineLevel="0" collapsed="false">
      <c r="A11378" s="0" t="s">
        <v>11370</v>
      </c>
      <c r="B11378" s="0" t="n">
        <v>3.49099423371531</v>
      </c>
      <c r="C11378" s="0" t="n">
        <v>-0.10865598094623</v>
      </c>
      <c r="D11378" s="0" t="n">
        <v>-0.690962786758228</v>
      </c>
      <c r="E11378" s="0" t="n">
        <v>0.293335116232941</v>
      </c>
      <c r="F11378" s="0" t="n">
        <v>-0.370415865449757</v>
      </c>
      <c r="G11378" s="0" t="n">
        <v>0.711072654296959</v>
      </c>
      <c r="H11378" s="0" t="s">
        <v>11240</v>
      </c>
      <c r="I11378" s="0" t="e">
        <f aca="false">-LOG10(H11378)</f>
        <v>#VALUE!</v>
      </c>
      <c r="J11378" s="0" t="n">
        <f aca="false">IF(C11378&lt;0,1,-1)</f>
        <v>1</v>
      </c>
      <c r="K11378" s="0" t="e">
        <f aca="false">I11378*J11378</f>
        <v>#VALUE!</v>
      </c>
    </row>
    <row r="11379" customFormat="false" ht="16" hidden="false" customHeight="false" outlineLevel="0" collapsed="false">
      <c r="A11379" s="0" t="s">
        <v>11371</v>
      </c>
      <c r="B11379" s="0" t="n">
        <v>0.72883120522119</v>
      </c>
      <c r="C11379" s="0" t="n">
        <v>-0.0308090538835026</v>
      </c>
      <c r="D11379" s="0" t="n">
        <v>-0.561889855677855</v>
      </c>
      <c r="E11379" s="0" t="n">
        <v>0.176094448677564</v>
      </c>
      <c r="F11379" s="0" t="n">
        <v>-0.174957553261177</v>
      </c>
      <c r="G11379" s="0" t="n">
        <v>0.861112986658818</v>
      </c>
      <c r="H11379" s="0" t="s">
        <v>11240</v>
      </c>
      <c r="I11379" s="0" t="e">
        <f aca="false">-LOG10(H11379)</f>
        <v>#VALUE!</v>
      </c>
      <c r="J11379" s="0" t="n">
        <f aca="false">IF(C11379&lt;0,1,-1)</f>
        <v>1</v>
      </c>
      <c r="K11379" s="0" t="e">
        <f aca="false">I11379*J11379</f>
        <v>#VALUE!</v>
      </c>
    </row>
    <row r="11380" customFormat="false" ht="16" hidden="false" customHeight="false" outlineLevel="0" collapsed="false">
      <c r="A11380" s="0" t="s">
        <v>11372</v>
      </c>
      <c r="B11380" s="0" t="n">
        <v>0.0915525038778593</v>
      </c>
      <c r="C11380" s="0" t="n">
        <v>0.00664773502559689</v>
      </c>
      <c r="D11380" s="0" t="n">
        <v>0.154065164485833</v>
      </c>
      <c r="E11380" s="0" t="n">
        <v>0.172344154571255</v>
      </c>
      <c r="F11380" s="0" t="n">
        <v>0.0385724426925569</v>
      </c>
      <c r="G11380" s="0" t="n">
        <v>0.969231273481779</v>
      </c>
      <c r="H11380" s="0" t="s">
        <v>11240</v>
      </c>
      <c r="I11380" s="0" t="e">
        <f aca="false">-LOG10(H11380)</f>
        <v>#VALUE!</v>
      </c>
      <c r="J11380" s="0" t="n">
        <f aca="false">IF(C11380&lt;0,1,-1)</f>
        <v>-1</v>
      </c>
      <c r="K11380" s="0" t="e">
        <f aca="false">I11380*J11380</f>
        <v>#VALUE!</v>
      </c>
    </row>
    <row r="11381" customFormat="false" ht="16" hidden="false" customHeight="false" outlineLevel="0" collapsed="false">
      <c r="A11381" s="0" t="s">
        <v>11373</v>
      </c>
      <c r="B11381" s="0" t="n">
        <v>2.43539668668711</v>
      </c>
      <c r="C11381" s="0" t="n">
        <v>-0.0856045320191605</v>
      </c>
      <c r="D11381" s="0" t="n">
        <v>-1.68445704561591</v>
      </c>
      <c r="E11381" s="0" t="n">
        <v>0.183245355306436</v>
      </c>
      <c r="F11381" s="0" t="n">
        <v>-0.467157990858794</v>
      </c>
      <c r="G11381" s="0" t="n">
        <v>0.640386846810424</v>
      </c>
      <c r="H11381" s="0" t="s">
        <v>11240</v>
      </c>
      <c r="I11381" s="0" t="e">
        <f aca="false">-LOG10(H11381)</f>
        <v>#VALUE!</v>
      </c>
      <c r="J11381" s="0" t="n">
        <f aca="false">IF(C11381&lt;0,1,-1)</f>
        <v>1</v>
      </c>
      <c r="K11381" s="0" t="e">
        <f aca="false">I11381*J11381</f>
        <v>#VALUE!</v>
      </c>
    </row>
    <row r="11382" customFormat="false" ht="16" hidden="false" customHeight="false" outlineLevel="0" collapsed="false">
      <c r="A11382" s="0" t="s">
        <v>11374</v>
      </c>
      <c r="B11382" s="0" t="n">
        <v>0.284931264213036</v>
      </c>
      <c r="C11382" s="0" t="n">
        <v>-0.0244171371837152</v>
      </c>
      <c r="D11382" s="0" t="n">
        <v>-0.567267617904228</v>
      </c>
      <c r="E11382" s="0" t="n">
        <v>0.172694773161344</v>
      </c>
      <c r="F11382" s="0" t="n">
        <v>-0.141388976265673</v>
      </c>
      <c r="G11382" s="0" t="n">
        <v>0.887562662452407</v>
      </c>
      <c r="H11382" s="0" t="s">
        <v>11240</v>
      </c>
      <c r="I11382" s="0" t="e">
        <f aca="false">-LOG10(H11382)</f>
        <v>#VALUE!</v>
      </c>
      <c r="J11382" s="0" t="n">
        <f aca="false">IF(C11382&lt;0,1,-1)</f>
        <v>1</v>
      </c>
      <c r="K11382" s="0" t="e">
        <f aca="false">I11382*J11382</f>
        <v>#VALUE!</v>
      </c>
    </row>
    <row r="11383" customFormat="false" ht="16" hidden="false" customHeight="false" outlineLevel="0" collapsed="false">
      <c r="A11383" s="0" t="s">
        <v>11375</v>
      </c>
      <c r="B11383" s="0" t="n">
        <v>0.171064673679063</v>
      </c>
      <c r="C11383" s="0" t="n">
        <v>-0.0640255623973265</v>
      </c>
      <c r="D11383" s="0" t="n">
        <v>-1.35189114061721</v>
      </c>
      <c r="E11383" s="0" t="n">
        <v>0.172304075095254</v>
      </c>
      <c r="F11383" s="0" t="n">
        <v>-0.371584725212863</v>
      </c>
      <c r="G11383" s="0" t="n">
        <v>0.710202063568166</v>
      </c>
      <c r="H11383" s="0" t="s">
        <v>11240</v>
      </c>
      <c r="I11383" s="0" t="e">
        <f aca="false">-LOG10(H11383)</f>
        <v>#VALUE!</v>
      </c>
      <c r="J11383" s="0" t="n">
        <f aca="false">IF(C11383&lt;0,1,-1)</f>
        <v>1</v>
      </c>
      <c r="K11383" s="0" t="e">
        <f aca="false">I11383*J11383</f>
        <v>#VALUE!</v>
      </c>
    </row>
    <row r="11384" customFormat="false" ht="16" hidden="false" customHeight="false" outlineLevel="0" collapsed="false">
      <c r="A11384" s="0" t="s">
        <v>11376</v>
      </c>
      <c r="B11384" s="0" t="n">
        <v>9.2080777253055</v>
      </c>
      <c r="C11384" s="0" t="n">
        <v>-0.167692452551295</v>
      </c>
      <c r="D11384" s="0" t="n">
        <v>-0.500119045462391</v>
      </c>
      <c r="E11384" s="0" t="n">
        <v>0.37751052693668</v>
      </c>
      <c r="F11384" s="0" t="n">
        <v>-0.444206030258388</v>
      </c>
      <c r="G11384" s="0" t="n">
        <v>0.656893632829488</v>
      </c>
      <c r="H11384" s="0" t="s">
        <v>11240</v>
      </c>
      <c r="I11384" s="0" t="e">
        <f aca="false">-LOG10(H11384)</f>
        <v>#VALUE!</v>
      </c>
      <c r="J11384" s="0" t="n">
        <f aca="false">IF(C11384&lt;0,1,-1)</f>
        <v>1</v>
      </c>
      <c r="K11384" s="0" t="e">
        <f aca="false">I11384*J11384</f>
        <v>#VALUE!</v>
      </c>
    </row>
    <row r="11385" customFormat="false" ht="16" hidden="false" customHeight="false" outlineLevel="0" collapsed="false">
      <c r="A11385" s="0" t="s">
        <v>11377</v>
      </c>
      <c r="B11385" s="0" t="n">
        <v>2.89423685771008</v>
      </c>
      <c r="C11385" s="0" t="n">
        <v>-0.0968952689911835</v>
      </c>
      <c r="D11385" s="0" t="n">
        <v>-0.625184883862087</v>
      </c>
      <c r="E11385" s="0" t="n">
        <v>0.28924913447259</v>
      </c>
      <c r="F11385" s="0" t="n">
        <v>-0.334988967790206</v>
      </c>
      <c r="G11385" s="0" t="n">
        <v>0.737633408338588</v>
      </c>
      <c r="H11385" s="0" t="s">
        <v>11240</v>
      </c>
      <c r="I11385" s="0" t="e">
        <f aca="false">-LOG10(H11385)</f>
        <v>#VALUE!</v>
      </c>
      <c r="J11385" s="0" t="n">
        <f aca="false">IF(C11385&lt;0,1,-1)</f>
        <v>1</v>
      </c>
      <c r="K11385" s="0" t="e">
        <f aca="false">I11385*J11385</f>
        <v>#VALUE!</v>
      </c>
    </row>
    <row r="11386" customFormat="false" ht="16" hidden="false" customHeight="false" outlineLevel="0" collapsed="false">
      <c r="A11386" s="0" t="s">
        <v>11378</v>
      </c>
      <c r="B11386" s="0" t="n">
        <v>0.171064673679063</v>
      </c>
      <c r="C11386" s="0" t="n">
        <v>-0.0640255623973265</v>
      </c>
      <c r="D11386" s="0" t="n">
        <v>-1.35189114061721</v>
      </c>
      <c r="E11386" s="0" t="n">
        <v>0.172304075095254</v>
      </c>
      <c r="F11386" s="0" t="n">
        <v>-0.371584725212863</v>
      </c>
      <c r="G11386" s="0" t="n">
        <v>0.710202063568166</v>
      </c>
      <c r="H11386" s="0" t="s">
        <v>11240</v>
      </c>
      <c r="I11386" s="0" t="e">
        <f aca="false">-LOG10(H11386)</f>
        <v>#VALUE!</v>
      </c>
      <c r="J11386" s="0" t="n">
        <f aca="false">IF(C11386&lt;0,1,-1)</f>
        <v>1</v>
      </c>
      <c r="K11386" s="0" t="e">
        <f aca="false">I11386*J11386</f>
        <v>#VALUE!</v>
      </c>
    </row>
    <row r="11387" customFormat="false" ht="16" hidden="false" customHeight="false" outlineLevel="0" collapsed="false">
      <c r="A11387" s="0" t="s">
        <v>11379</v>
      </c>
      <c r="B11387" s="0" t="n">
        <v>8.5484940012616</v>
      </c>
      <c r="C11387" s="0" t="n">
        <v>0.0652847406390313</v>
      </c>
      <c r="D11387" s="0" t="n">
        <v>0.42669683093585</v>
      </c>
      <c r="E11387" s="0" t="n">
        <v>0.288396891384964</v>
      </c>
      <c r="F11387" s="0" t="n">
        <v>0.226371166226915</v>
      </c>
      <c r="G11387" s="0" t="n">
        <v>0.820912751907281</v>
      </c>
      <c r="H11387" s="0" t="s">
        <v>11240</v>
      </c>
      <c r="I11387" s="0" t="e">
        <f aca="false">-LOG10(H11387)</f>
        <v>#VALUE!</v>
      </c>
      <c r="J11387" s="0" t="n">
        <f aca="false">IF(C11387&lt;0,1,-1)</f>
        <v>-1</v>
      </c>
      <c r="K11387" s="0" t="e">
        <f aca="false">I11387*J11387</f>
        <v>#VALUE!</v>
      </c>
    </row>
    <row r="11388" customFormat="false" ht="16" hidden="false" customHeight="false" outlineLevel="0" collapsed="false">
      <c r="A11388" s="0" t="s">
        <v>11380</v>
      </c>
      <c r="B11388" s="0" t="n">
        <v>3.97670804868842</v>
      </c>
      <c r="C11388" s="0" t="n">
        <v>0.380583844649278</v>
      </c>
      <c r="D11388" s="0" t="n">
        <v>2.54955814886525</v>
      </c>
      <c r="E11388" s="0" t="n">
        <v>0.302850420482497</v>
      </c>
      <c r="F11388" s="0" t="n">
        <v>1.25667266382836</v>
      </c>
      <c r="G11388" s="0" t="n">
        <v>0.208872190650244</v>
      </c>
      <c r="H11388" s="0" t="s">
        <v>11240</v>
      </c>
      <c r="I11388" s="0" t="e">
        <f aca="false">-LOG10(H11388)</f>
        <v>#VALUE!</v>
      </c>
      <c r="J11388" s="0" t="n">
        <f aca="false">IF(C11388&lt;0,1,-1)</f>
        <v>-1</v>
      </c>
      <c r="K11388" s="0" t="e">
        <f aca="false">I11388*J11388</f>
        <v>#VALUE!</v>
      </c>
    </row>
    <row r="11389" customFormat="false" ht="16" hidden="false" customHeight="false" outlineLevel="0" collapsed="false">
      <c r="A11389" s="0" t="s">
        <v>11381</v>
      </c>
      <c r="B11389" s="0" t="n">
        <v>0.136823872818195</v>
      </c>
      <c r="C11389" s="0" t="n">
        <v>-0.0640255623973264</v>
      </c>
      <c r="D11389" s="0" t="n">
        <v>-1.35189114061721</v>
      </c>
      <c r="E11389" s="0" t="n">
        <v>0.172304075095254</v>
      </c>
      <c r="F11389" s="0" t="n">
        <v>-0.371584725212863</v>
      </c>
      <c r="G11389" s="0" t="n">
        <v>0.710202063568166</v>
      </c>
      <c r="H11389" s="0" t="s">
        <v>11240</v>
      </c>
      <c r="I11389" s="0" t="e">
        <f aca="false">-LOG10(H11389)</f>
        <v>#VALUE!</v>
      </c>
      <c r="J11389" s="0" t="n">
        <f aca="false">IF(C11389&lt;0,1,-1)</f>
        <v>1</v>
      </c>
      <c r="K11389" s="0" t="e">
        <f aca="false">I11389*J11389</f>
        <v>#VALUE!</v>
      </c>
    </row>
    <row r="11390" customFormat="false" ht="16" hidden="false" customHeight="false" outlineLevel="0" collapsed="false">
      <c r="A11390" s="0" t="s">
        <v>11382</v>
      </c>
      <c r="B11390" s="0" t="n">
        <v>2.73870562357023</v>
      </c>
      <c r="C11390" s="0" t="n">
        <v>0.0820145960623051</v>
      </c>
      <c r="D11390" s="0" t="n">
        <v>0.878624162856169</v>
      </c>
      <c r="E11390" s="0" t="n">
        <v>0.236553192632521</v>
      </c>
      <c r="F11390" s="0" t="n">
        <v>0.346706781462521</v>
      </c>
      <c r="G11390" s="0" t="n">
        <v>0.728811615014333</v>
      </c>
      <c r="H11390" s="0" t="s">
        <v>11240</v>
      </c>
      <c r="I11390" s="0" t="e">
        <f aca="false">-LOG10(H11390)</f>
        <v>#VALUE!</v>
      </c>
      <c r="J11390" s="0" t="n">
        <f aca="false">IF(C11390&lt;0,1,-1)</f>
        <v>-1</v>
      </c>
      <c r="K11390" s="0" t="e">
        <f aca="false">I11390*J11390</f>
        <v>#VALUE!</v>
      </c>
    </row>
    <row r="11391" customFormat="false" ht="16" hidden="false" customHeight="false" outlineLevel="0" collapsed="false">
      <c r="A11391" s="0" t="s">
        <v>11383</v>
      </c>
      <c r="B11391" s="0" t="n">
        <v>1.94460431727165</v>
      </c>
      <c r="C11391" s="0" t="n">
        <v>-0.13723745032879</v>
      </c>
      <c r="D11391" s="0" t="n">
        <v>-3.8381995800084</v>
      </c>
      <c r="E11391" s="0" t="n">
        <v>0.182322012262687</v>
      </c>
      <c r="F11391" s="0" t="n">
        <v>-0.752720138537414</v>
      </c>
      <c r="G11391" s="0" t="n">
        <v>0.451618105688184</v>
      </c>
      <c r="H11391" s="0" t="s">
        <v>11240</v>
      </c>
      <c r="I11391" s="0" t="e">
        <f aca="false">-LOG10(H11391)</f>
        <v>#VALUE!</v>
      </c>
      <c r="J11391" s="0" t="n">
        <f aca="false">IF(C11391&lt;0,1,-1)</f>
        <v>1</v>
      </c>
      <c r="K11391" s="0" t="e">
        <f aca="false">I11391*J11391</f>
        <v>#VALUE!</v>
      </c>
    </row>
    <row r="11392" customFormat="false" ht="16" hidden="false" customHeight="false" outlineLevel="0" collapsed="false">
      <c r="A11392" s="0" t="s">
        <v>11384</v>
      </c>
      <c r="B11392" s="0" t="n">
        <v>14.9293109105344</v>
      </c>
      <c r="C11392" s="0" t="n">
        <v>0.152290862385176</v>
      </c>
      <c r="D11392" s="0" t="n">
        <v>0.972339851788352</v>
      </c>
      <c r="E11392" s="0" t="n">
        <v>0.293773328700293</v>
      </c>
      <c r="F11392" s="0" t="n">
        <v>0.518395808969244</v>
      </c>
      <c r="G11392" s="0" t="n">
        <v>0.604182138217041</v>
      </c>
      <c r="H11392" s="0" t="s">
        <v>11240</v>
      </c>
      <c r="I11392" s="0" t="e">
        <f aca="false">-LOG10(H11392)</f>
        <v>#VALUE!</v>
      </c>
      <c r="J11392" s="0" t="n">
        <f aca="false">IF(C11392&lt;0,1,-1)</f>
        <v>-1</v>
      </c>
      <c r="K11392" s="0" t="e">
        <f aca="false">I11392*J11392</f>
        <v>#VALUE!</v>
      </c>
    </row>
    <row r="11393" customFormat="false" ht="16" hidden="false" customHeight="false" outlineLevel="0" collapsed="false">
      <c r="A11393" s="0" t="s">
        <v>11385</v>
      </c>
      <c r="B11393" s="0" t="n">
        <v>3.44109913287636</v>
      </c>
      <c r="C11393" s="0" t="n">
        <v>0.0838202420195776</v>
      </c>
      <c r="D11393" s="0" t="n">
        <v>0.949557321474932</v>
      </c>
      <c r="E11393" s="0" t="n">
        <v>0.230192320938257</v>
      </c>
      <c r="F11393" s="0" t="n">
        <v>0.36413135624129</v>
      </c>
      <c r="G11393" s="0" t="n">
        <v>0.715759922878205</v>
      </c>
      <c r="H11393" s="0" t="s">
        <v>11240</v>
      </c>
      <c r="I11393" s="0" t="e">
        <f aca="false">-LOG10(H11393)</f>
        <v>#VALUE!</v>
      </c>
      <c r="J11393" s="0" t="n">
        <f aca="false">IF(C11393&lt;0,1,-1)</f>
        <v>-1</v>
      </c>
      <c r="K11393" s="0" t="e">
        <f aca="false">I11393*J11393</f>
        <v>#VALUE!</v>
      </c>
    </row>
    <row r="11394" customFormat="false" ht="16" hidden="false" customHeight="false" outlineLevel="0" collapsed="false">
      <c r="A11394" s="0" t="s">
        <v>11386</v>
      </c>
      <c r="B11394" s="0" t="n">
        <v>1.35667012998941</v>
      </c>
      <c r="C11394" s="0" t="n">
        <v>0.0280421112046858</v>
      </c>
      <c r="D11394" s="0" t="n">
        <v>0.5270009053579</v>
      </c>
      <c r="E11394" s="0" t="n">
        <v>0.180664319286199</v>
      </c>
      <c r="F11394" s="0" t="n">
        <v>0.155216654375803</v>
      </c>
      <c r="G11394" s="0" t="n">
        <v>0.876650519113746</v>
      </c>
      <c r="H11394" s="0" t="s">
        <v>11240</v>
      </c>
      <c r="I11394" s="0" t="e">
        <f aca="false">-LOG10(H11394)</f>
        <v>#VALUE!</v>
      </c>
      <c r="J11394" s="0" t="n">
        <f aca="false">IF(C11394&lt;0,1,-1)</f>
        <v>-1</v>
      </c>
      <c r="K11394" s="0" t="e">
        <f aca="false">I11394*J11394</f>
        <v>#VALUE!</v>
      </c>
    </row>
    <row r="11395" customFormat="false" ht="16" hidden="false" customHeight="false" outlineLevel="0" collapsed="false">
      <c r="A11395" s="0" t="s">
        <v>11387</v>
      </c>
      <c r="B11395" s="0" t="n">
        <v>4.27215778927644</v>
      </c>
      <c r="C11395" s="0" t="n">
        <v>0.02009587982103</v>
      </c>
      <c r="D11395" s="0" t="n">
        <v>0.291414697468567</v>
      </c>
      <c r="E11395" s="0" t="n">
        <v>0.203140532274549</v>
      </c>
      <c r="F11395" s="0" t="n">
        <v>0.0989259976628886</v>
      </c>
      <c r="G11395" s="0" t="n">
        <v>0.921197026998796</v>
      </c>
      <c r="H11395" s="0" t="s">
        <v>11240</v>
      </c>
      <c r="I11395" s="0" t="e">
        <f aca="false">-LOG10(H11395)</f>
        <v>#VALUE!</v>
      </c>
      <c r="J11395" s="0" t="n">
        <f aca="false">IF(C11395&lt;0,1,-1)</f>
        <v>-1</v>
      </c>
      <c r="K11395" s="0" t="e">
        <f aca="false">I11395*J11395</f>
        <v>#VALUE!</v>
      </c>
    </row>
    <row r="11396" customFormat="false" ht="16" hidden="false" customHeight="false" outlineLevel="0" collapsed="false">
      <c r="A11396" s="0" t="s">
        <v>11388</v>
      </c>
      <c r="B11396" s="0" t="n">
        <v>8.91771321161098</v>
      </c>
      <c r="C11396" s="0" t="n">
        <v>0.0957295579704572</v>
      </c>
      <c r="D11396" s="0" t="n">
        <v>0.78859890080602</v>
      </c>
      <c r="E11396" s="0" t="n">
        <v>0.26317914027967</v>
      </c>
      <c r="F11396" s="0" t="n">
        <v>0.363742954204992</v>
      </c>
      <c r="G11396" s="0" t="n">
        <v>0.716049964516968</v>
      </c>
      <c r="H11396" s="0" t="s">
        <v>11240</v>
      </c>
      <c r="I11396" s="0" t="e">
        <f aca="false">-LOG10(H11396)</f>
        <v>#VALUE!</v>
      </c>
      <c r="J11396" s="0" t="n">
        <f aca="false">IF(C11396&lt;0,1,-1)</f>
        <v>-1</v>
      </c>
      <c r="K11396" s="0" t="e">
        <f aca="false">I11396*J11396</f>
        <v>#VALUE!</v>
      </c>
    </row>
    <row r="11397" customFormat="false" ht="16" hidden="false" customHeight="false" outlineLevel="0" collapsed="false">
      <c r="A11397" s="0" t="s">
        <v>11389</v>
      </c>
      <c r="B11397" s="0" t="n">
        <v>2.74876863132587</v>
      </c>
      <c r="C11397" s="0" t="n">
        <v>-0.00112588934592257</v>
      </c>
      <c r="D11397" s="0" t="n">
        <v>-0.0202761987333327</v>
      </c>
      <c r="E11397" s="0" t="n">
        <v>0.183655218461741</v>
      </c>
      <c r="F11397" s="0" t="n">
        <v>-0.00613045115381302</v>
      </c>
      <c r="G11397" s="0" t="n">
        <v>0.995108638311846</v>
      </c>
      <c r="H11397" s="0" t="s">
        <v>11240</v>
      </c>
      <c r="I11397" s="0" t="e">
        <f aca="false">-LOG10(H11397)</f>
        <v>#VALUE!</v>
      </c>
      <c r="J11397" s="0" t="n">
        <f aca="false">IF(C11397&lt;0,1,-1)</f>
        <v>1</v>
      </c>
      <c r="K11397" s="0" t="e">
        <f aca="false">I11397*J11397</f>
        <v>#VALUE!</v>
      </c>
    </row>
    <row r="11398" customFormat="false" ht="16" hidden="false" customHeight="false" outlineLevel="0" collapsed="false">
      <c r="A11398" s="0" t="s">
        <v>11390</v>
      </c>
      <c r="B11398" s="0" t="n">
        <v>1.0160689615886</v>
      </c>
      <c r="C11398" s="0" t="n">
        <v>0.00314913007269722</v>
      </c>
      <c r="D11398" s="0" t="n">
        <v>0.0589228655462912</v>
      </c>
      <c r="E11398" s="0" t="n">
        <v>0.178941115423981</v>
      </c>
      <c r="F11398" s="0" t="n">
        <v>0.0175986947730582</v>
      </c>
      <c r="G11398" s="0" t="n">
        <v>0.985958997936656</v>
      </c>
      <c r="H11398" s="0" t="s">
        <v>11240</v>
      </c>
      <c r="I11398" s="0" t="e">
        <f aca="false">-LOG10(H11398)</f>
        <v>#VALUE!</v>
      </c>
      <c r="J11398" s="0" t="n">
        <f aca="false">IF(C11398&lt;0,1,-1)</f>
        <v>-1</v>
      </c>
      <c r="K11398" s="0" t="e">
        <f aca="false">I11398*J11398</f>
        <v>#VALUE!</v>
      </c>
    </row>
    <row r="11399" customFormat="false" ht="16" hidden="false" customHeight="false" outlineLevel="0" collapsed="false">
      <c r="A11399" s="0" t="s">
        <v>11391</v>
      </c>
      <c r="B11399" s="0" t="n">
        <v>3.69363089481651</v>
      </c>
      <c r="C11399" s="0" t="n">
        <v>-0.017545277148393</v>
      </c>
      <c r="D11399" s="0" t="n">
        <v>-0.311052245250425</v>
      </c>
      <c r="E11399" s="0" t="n">
        <v>0.1844470602159</v>
      </c>
      <c r="F11399" s="0" t="n">
        <v>-0.09512364755424</v>
      </c>
      <c r="G11399" s="0" t="n">
        <v>0.924216615208629</v>
      </c>
      <c r="H11399" s="0" t="s">
        <v>11240</v>
      </c>
      <c r="I11399" s="0" t="e">
        <f aca="false">-LOG10(H11399)</f>
        <v>#VALUE!</v>
      </c>
      <c r="J11399" s="0" t="n">
        <f aca="false">IF(C11399&lt;0,1,-1)</f>
        <v>1</v>
      </c>
      <c r="K11399" s="0" t="e">
        <f aca="false">I11399*J11399</f>
        <v>#VALUE!</v>
      </c>
    </row>
    <row r="11400" customFormat="false" ht="16" hidden="false" customHeight="false" outlineLevel="0" collapsed="false">
      <c r="A11400" s="0" t="s">
        <v>11392</v>
      </c>
      <c r="B11400" s="0" t="n">
        <v>9.91303425621587</v>
      </c>
      <c r="C11400" s="0" t="n">
        <v>0.280171744545124</v>
      </c>
      <c r="D11400" s="0" t="n">
        <v>1.87415892096458</v>
      </c>
      <c r="E11400" s="0" t="n">
        <v>0.295431930569802</v>
      </c>
      <c r="F11400" s="0" t="n">
        <v>0.948346185887065</v>
      </c>
      <c r="G11400" s="0" t="n">
        <v>0.342953245618864</v>
      </c>
      <c r="H11400" s="0" t="s">
        <v>11240</v>
      </c>
      <c r="I11400" s="0" t="e">
        <f aca="false">-LOG10(H11400)</f>
        <v>#VALUE!</v>
      </c>
      <c r="J11400" s="0" t="n">
        <f aca="false">IF(C11400&lt;0,1,-1)</f>
        <v>-1</v>
      </c>
      <c r="K11400" s="0" t="e">
        <f aca="false">I11400*J11400</f>
        <v>#VALUE!</v>
      </c>
    </row>
    <row r="11401" customFormat="false" ht="16" hidden="false" customHeight="false" outlineLevel="0" collapsed="false">
      <c r="A11401" s="0" t="s">
        <v>11393</v>
      </c>
      <c r="B11401" s="0" t="n">
        <v>0.171064673679063</v>
      </c>
      <c r="C11401" s="0" t="n">
        <v>-0.0640255623973265</v>
      </c>
      <c r="D11401" s="0" t="n">
        <v>-1.35189114061721</v>
      </c>
      <c r="E11401" s="0" t="n">
        <v>0.172304075095254</v>
      </c>
      <c r="F11401" s="0" t="n">
        <v>-0.371584725212863</v>
      </c>
      <c r="G11401" s="0" t="n">
        <v>0.710202063568166</v>
      </c>
      <c r="H11401" s="0" t="s">
        <v>11240</v>
      </c>
      <c r="I11401" s="0" t="e">
        <f aca="false">-LOG10(H11401)</f>
        <v>#VALUE!</v>
      </c>
      <c r="J11401" s="0" t="n">
        <f aca="false">IF(C11401&lt;0,1,-1)</f>
        <v>1</v>
      </c>
      <c r="K11401" s="0" t="e">
        <f aca="false">I11401*J11401</f>
        <v>#VALUE!</v>
      </c>
    </row>
    <row r="11402" customFormat="false" ht="16" hidden="false" customHeight="false" outlineLevel="0" collapsed="false">
      <c r="A11402" s="0" t="s">
        <v>11394</v>
      </c>
      <c r="B11402" s="0" t="n">
        <v>9.04294544221338</v>
      </c>
      <c r="C11402" s="0" t="n">
        <v>-0.133430228618853</v>
      </c>
      <c r="D11402" s="0" t="n">
        <v>-2.50365908823126</v>
      </c>
      <c r="E11402" s="0" t="n">
        <v>0.196134160831687</v>
      </c>
      <c r="F11402" s="0" t="n">
        <v>-0.680300810695373</v>
      </c>
      <c r="G11402" s="0" t="n">
        <v>0.496314011323592</v>
      </c>
      <c r="H11402" s="0" t="s">
        <v>11240</v>
      </c>
      <c r="I11402" s="0" t="e">
        <f aca="false">-LOG10(H11402)</f>
        <v>#VALUE!</v>
      </c>
      <c r="J11402" s="0" t="n">
        <f aca="false">IF(C11402&lt;0,1,-1)</f>
        <v>1</v>
      </c>
      <c r="K11402" s="0" t="e">
        <f aca="false">I11402*J11402</f>
        <v>#VALUE!</v>
      </c>
    </row>
    <row r="11403" customFormat="false" ht="16" hidden="false" customHeight="false" outlineLevel="0" collapsed="false">
      <c r="A11403" s="0" t="s">
        <v>11395</v>
      </c>
      <c r="B11403" s="0" t="n">
        <v>0.690264951571963</v>
      </c>
      <c r="C11403" s="0" t="n">
        <v>0.139631562616633</v>
      </c>
      <c r="D11403" s="0" t="n">
        <v>2.57414917716017</v>
      </c>
      <c r="E11403" s="0" t="n">
        <v>0.174885020071065</v>
      </c>
      <c r="F11403" s="0" t="n">
        <v>0.798419227443799</v>
      </c>
      <c r="G11403" s="0" t="n">
        <v>0.424627249056635</v>
      </c>
      <c r="H11403" s="0" t="s">
        <v>11240</v>
      </c>
      <c r="I11403" s="0" t="e">
        <f aca="false">-LOG10(H11403)</f>
        <v>#VALUE!</v>
      </c>
      <c r="J11403" s="0" t="n">
        <f aca="false">IF(C11403&lt;0,1,-1)</f>
        <v>-1</v>
      </c>
      <c r="K11403" s="0" t="e">
        <f aca="false">I11403*J11403</f>
        <v>#VALUE!</v>
      </c>
    </row>
    <row r="11404" customFormat="false" ht="16" hidden="false" customHeight="false" outlineLevel="0" collapsed="false">
      <c r="A11404" s="0" t="s">
        <v>11396</v>
      </c>
      <c r="B11404" s="0" t="n">
        <v>0.171064673679063</v>
      </c>
      <c r="C11404" s="0" t="n">
        <v>-0.0640255623973265</v>
      </c>
      <c r="D11404" s="0" t="n">
        <v>-1.35189114061721</v>
      </c>
      <c r="E11404" s="0" t="n">
        <v>0.172304075095254</v>
      </c>
      <c r="F11404" s="0" t="n">
        <v>-0.371584725212863</v>
      </c>
      <c r="G11404" s="0" t="n">
        <v>0.710202063568166</v>
      </c>
      <c r="H11404" s="0" t="s">
        <v>11240</v>
      </c>
      <c r="I11404" s="0" t="e">
        <f aca="false">-LOG10(H11404)</f>
        <v>#VALUE!</v>
      </c>
      <c r="J11404" s="0" t="n">
        <f aca="false">IF(C11404&lt;0,1,-1)</f>
        <v>1</v>
      </c>
      <c r="K11404" s="0" t="e">
        <f aca="false">I11404*J11404</f>
        <v>#VALUE!</v>
      </c>
    </row>
    <row r="11405" customFormat="false" ht="16" hidden="false" customHeight="false" outlineLevel="0" collapsed="false">
      <c r="A11405" s="0" t="s">
        <v>11397</v>
      </c>
      <c r="B11405" s="0" t="n">
        <v>8.01554131813632</v>
      </c>
      <c r="C11405" s="0" t="n">
        <v>-0.197489114620383</v>
      </c>
      <c r="D11405" s="0" t="n">
        <v>-0.552559642276266</v>
      </c>
      <c r="E11405" s="0" t="n">
        <v>0.3829668088938</v>
      </c>
      <c r="F11405" s="0" t="n">
        <v>-0.515682064434854</v>
      </c>
      <c r="G11405" s="0" t="n">
        <v>0.606076483382456</v>
      </c>
      <c r="H11405" s="0" t="s">
        <v>11240</v>
      </c>
      <c r="I11405" s="0" t="e">
        <f aca="false">-LOG10(H11405)</f>
        <v>#VALUE!</v>
      </c>
      <c r="J11405" s="0" t="n">
        <f aca="false">IF(C11405&lt;0,1,-1)</f>
        <v>1</v>
      </c>
      <c r="K11405" s="0" t="e">
        <f aca="false">I11405*J11405</f>
        <v>#VALUE!</v>
      </c>
    </row>
    <row r="11406" customFormat="false" ht="16" hidden="false" customHeight="false" outlineLevel="0" collapsed="false">
      <c r="A11406" s="0" t="s">
        <v>11398</v>
      </c>
      <c r="B11406" s="0" t="n">
        <v>0.168870723480374</v>
      </c>
      <c r="C11406" s="0" t="n">
        <v>-0.0640255623973265</v>
      </c>
      <c r="D11406" s="0" t="n">
        <v>-1.35189114061721</v>
      </c>
      <c r="E11406" s="0" t="n">
        <v>0.172304075095254</v>
      </c>
      <c r="F11406" s="0" t="n">
        <v>-0.371584725212863</v>
      </c>
      <c r="G11406" s="0" t="n">
        <v>0.710202063568166</v>
      </c>
      <c r="H11406" s="0" t="s">
        <v>11240</v>
      </c>
      <c r="I11406" s="0" t="e">
        <f aca="false">-LOG10(H11406)</f>
        <v>#VALUE!</v>
      </c>
      <c r="J11406" s="0" t="n">
        <f aca="false">IF(C11406&lt;0,1,-1)</f>
        <v>1</v>
      </c>
      <c r="K11406" s="0" t="e">
        <f aca="false">I11406*J11406</f>
        <v>#VALUE!</v>
      </c>
    </row>
    <row r="11407" customFormat="false" ht="16" hidden="false" customHeight="false" outlineLevel="0" collapsed="false">
      <c r="A11407" s="0" t="s">
        <v>11399</v>
      </c>
      <c r="B11407" s="0" t="n">
        <v>0.172566237892991</v>
      </c>
      <c r="C11407" s="0" t="n">
        <v>0.00664773502559692</v>
      </c>
      <c r="D11407" s="0" t="n">
        <v>0.154065164485834</v>
      </c>
      <c r="E11407" s="0" t="n">
        <v>0.172344154571255</v>
      </c>
      <c r="F11407" s="0" t="n">
        <v>0.0385724426925571</v>
      </c>
      <c r="G11407" s="0" t="n">
        <v>0.969231273481779</v>
      </c>
      <c r="H11407" s="0" t="s">
        <v>11240</v>
      </c>
      <c r="I11407" s="0" t="e">
        <f aca="false">-LOG10(H11407)</f>
        <v>#VALUE!</v>
      </c>
      <c r="J11407" s="0" t="n">
        <f aca="false">IF(C11407&lt;0,1,-1)</f>
        <v>-1</v>
      </c>
      <c r="K11407" s="0" t="e">
        <f aca="false">I11407*J11407</f>
        <v>#VALUE!</v>
      </c>
    </row>
    <row r="11408" customFormat="false" ht="16" hidden="false" customHeight="false" outlineLevel="0" collapsed="false">
      <c r="A11408" s="0" t="s">
        <v>11400</v>
      </c>
      <c r="B11408" s="0" t="n">
        <v>0.410471618454584</v>
      </c>
      <c r="C11408" s="0" t="n">
        <v>-0.124800248284002</v>
      </c>
      <c r="D11408" s="0" t="n">
        <v>-2.52684082241826</v>
      </c>
      <c r="E11408" s="0" t="n">
        <v>0.173075310480943</v>
      </c>
      <c r="F11408" s="0" t="n">
        <v>-0.721074819610066</v>
      </c>
      <c r="G11408" s="0" t="n">
        <v>0.470863482538015</v>
      </c>
      <c r="H11408" s="0" t="s">
        <v>11240</v>
      </c>
      <c r="I11408" s="0" t="e">
        <f aca="false">-LOG10(H11408)</f>
        <v>#VALUE!</v>
      </c>
      <c r="J11408" s="0" t="n">
        <f aca="false">IF(C11408&lt;0,1,-1)</f>
        <v>1</v>
      </c>
      <c r="K11408" s="0" t="e">
        <f aca="false">I11408*J11408</f>
        <v>#VALUE!</v>
      </c>
    </row>
    <row r="11409" customFormat="false" ht="16" hidden="false" customHeight="false" outlineLevel="0" collapsed="false">
      <c r="A11409" s="0" t="s">
        <v>11401</v>
      </c>
      <c r="B11409" s="0" t="n">
        <v>5.77439722784699</v>
      </c>
      <c r="C11409" s="0" t="n">
        <v>-0.00302367434016431</v>
      </c>
      <c r="D11409" s="0" t="n">
        <v>-0.03166828731722</v>
      </c>
      <c r="E11409" s="0" t="n">
        <v>0.235436537778911</v>
      </c>
      <c r="F11409" s="0" t="n">
        <v>-0.0128428423586645</v>
      </c>
      <c r="G11409" s="0" t="n">
        <v>0.98975317604877</v>
      </c>
      <c r="H11409" s="0" t="s">
        <v>11240</v>
      </c>
      <c r="I11409" s="0" t="e">
        <f aca="false">-LOG10(H11409)</f>
        <v>#VALUE!</v>
      </c>
      <c r="J11409" s="0" t="n">
        <f aca="false">IF(C11409&lt;0,1,-1)</f>
        <v>1</v>
      </c>
      <c r="K11409" s="0" t="e">
        <f aca="false">I11409*J11409</f>
        <v>#VALUE!</v>
      </c>
    </row>
    <row r="11410" customFormat="false" ht="16" hidden="false" customHeight="false" outlineLevel="0" collapsed="false">
      <c r="A11410" s="0" t="s">
        <v>11402</v>
      </c>
      <c r="B11410" s="0" t="n">
        <v>6.48649430240612</v>
      </c>
      <c r="C11410" s="0" t="n">
        <v>0.155047835487667</v>
      </c>
      <c r="D11410" s="0" t="n">
        <v>3.57282122295541</v>
      </c>
      <c r="E11410" s="0" t="n">
        <v>0.191695298899826</v>
      </c>
      <c r="F11410" s="0" t="n">
        <v>0.808824401941598</v>
      </c>
      <c r="G11410" s="0" t="n">
        <v>0.418616158017956</v>
      </c>
      <c r="H11410" s="0" t="s">
        <v>11240</v>
      </c>
      <c r="I11410" s="0" t="e">
        <f aca="false">-LOG10(H11410)</f>
        <v>#VALUE!</v>
      </c>
      <c r="J11410" s="0" t="n">
        <f aca="false">IF(C11410&lt;0,1,-1)</f>
        <v>-1</v>
      </c>
      <c r="K11410" s="0" t="e">
        <f aca="false">I11410*J11410</f>
        <v>#VALUE!</v>
      </c>
    </row>
    <row r="11411" customFormat="false" ht="16" hidden="false" customHeight="false" outlineLevel="0" collapsed="false">
      <c r="A11411" s="0" t="s">
        <v>11403</v>
      </c>
      <c r="B11411" s="0" t="n">
        <v>4.74624380365084</v>
      </c>
      <c r="C11411" s="0" t="n">
        <v>-0.0250590597044397</v>
      </c>
      <c r="D11411" s="0" t="n">
        <v>-0.350990252072757</v>
      </c>
      <c r="E11411" s="0" t="n">
        <v>0.206277747871175</v>
      </c>
      <c r="F11411" s="0" t="n">
        <v>-0.121482127680052</v>
      </c>
      <c r="G11411" s="0" t="n">
        <v>0.903309169900042</v>
      </c>
      <c r="H11411" s="0" t="s">
        <v>11240</v>
      </c>
      <c r="I11411" s="0" t="e">
        <f aca="false">-LOG10(H11411)</f>
        <v>#VALUE!</v>
      </c>
      <c r="J11411" s="0" t="n">
        <f aca="false">IF(C11411&lt;0,1,-1)</f>
        <v>1</v>
      </c>
      <c r="K11411" s="0" t="e">
        <f aca="false">I11411*J11411</f>
        <v>#VALUE!</v>
      </c>
    </row>
    <row r="11412" customFormat="false" ht="16" hidden="false" customHeight="false" outlineLevel="0" collapsed="false">
      <c r="A11412" s="0" t="s">
        <v>11404</v>
      </c>
      <c r="B11412" s="0" t="n">
        <v>10.7887735186529</v>
      </c>
      <c r="C11412" s="0" t="n">
        <v>-0.207286909851767</v>
      </c>
      <c r="D11412" s="0" t="n">
        <v>-1.50824969146511</v>
      </c>
      <c r="E11412" s="0" t="n">
        <v>0.28180585818629</v>
      </c>
      <c r="F11412" s="0" t="n">
        <v>-0.735566361841698</v>
      </c>
      <c r="G11412" s="0" t="n">
        <v>0.461994640123291</v>
      </c>
      <c r="H11412" s="0" t="s">
        <v>11240</v>
      </c>
      <c r="I11412" s="0" t="e">
        <f aca="false">-LOG10(H11412)</f>
        <v>#VALUE!</v>
      </c>
      <c r="J11412" s="0" t="n">
        <f aca="false">IF(C11412&lt;0,1,-1)</f>
        <v>1</v>
      </c>
      <c r="K11412" s="0" t="e">
        <f aca="false">I11412*J11412</f>
        <v>#VALUE!</v>
      </c>
    </row>
    <row r="11413" customFormat="false" ht="16" hidden="false" customHeight="false" outlineLevel="0" collapsed="false">
      <c r="A11413" s="0" t="s">
        <v>11405</v>
      </c>
      <c r="B11413" s="0" t="n">
        <v>0.202027556300039</v>
      </c>
      <c r="C11413" s="0" t="n">
        <v>0.0633725811657039</v>
      </c>
      <c r="D11413" s="0" t="n">
        <v>1.08397799673881</v>
      </c>
      <c r="E11413" s="0" t="n">
        <v>0.172865775879343</v>
      </c>
      <c r="F11413" s="0" t="n">
        <v>0.366599929010452</v>
      </c>
      <c r="G11413" s="0" t="n">
        <v>0.713917461177418</v>
      </c>
      <c r="H11413" s="0" t="s">
        <v>11240</v>
      </c>
      <c r="I11413" s="0" t="e">
        <f aca="false">-LOG10(H11413)</f>
        <v>#VALUE!</v>
      </c>
      <c r="J11413" s="0" t="n">
        <f aca="false">IF(C11413&lt;0,1,-1)</f>
        <v>-1</v>
      </c>
      <c r="K11413" s="0" t="e">
        <f aca="false">I11413*J11413</f>
        <v>#VALUE!</v>
      </c>
    </row>
    <row r="11414" customFormat="false" ht="16" hidden="false" customHeight="false" outlineLevel="0" collapsed="false">
      <c r="A11414" s="0" t="s">
        <v>11406</v>
      </c>
      <c r="B11414" s="0" t="n">
        <v>1.20397925602034</v>
      </c>
      <c r="C11414" s="0" t="n">
        <v>-0.130417659947352</v>
      </c>
      <c r="D11414" s="0" t="n">
        <v>-3.13758633461768</v>
      </c>
      <c r="E11414" s="0" t="n">
        <v>0.179806855137496</v>
      </c>
      <c r="F11414" s="0" t="n">
        <v>-0.725320844122559</v>
      </c>
      <c r="G11414" s="0" t="n">
        <v>0.468255221126857</v>
      </c>
      <c r="H11414" s="0" t="s">
        <v>11240</v>
      </c>
      <c r="I11414" s="0" t="e">
        <f aca="false">-LOG10(H11414)</f>
        <v>#VALUE!</v>
      </c>
      <c r="J11414" s="0" t="n">
        <f aca="false">IF(C11414&lt;0,1,-1)</f>
        <v>1</v>
      </c>
      <c r="K11414" s="0" t="e">
        <f aca="false">I11414*J11414</f>
        <v>#VALUE!</v>
      </c>
    </row>
    <row r="11415" customFormat="false" ht="16" hidden="false" customHeight="false" outlineLevel="0" collapsed="false">
      <c r="A11415" s="0" t="s">
        <v>11407</v>
      </c>
      <c r="B11415" s="0" t="n">
        <v>0.410471618454584</v>
      </c>
      <c r="C11415" s="0" t="n">
        <v>-0.124800248284002</v>
      </c>
      <c r="D11415" s="0" t="n">
        <v>-2.52684082241826</v>
      </c>
      <c r="E11415" s="0" t="n">
        <v>0.173075310480943</v>
      </c>
      <c r="F11415" s="0" t="n">
        <v>-0.721074819610066</v>
      </c>
      <c r="G11415" s="0" t="n">
        <v>0.470863482538015</v>
      </c>
      <c r="H11415" s="0" t="s">
        <v>11240</v>
      </c>
      <c r="I11415" s="0" t="e">
        <f aca="false">-LOG10(H11415)</f>
        <v>#VALUE!</v>
      </c>
      <c r="J11415" s="0" t="n">
        <f aca="false">IF(C11415&lt;0,1,-1)</f>
        <v>1</v>
      </c>
      <c r="K11415" s="0" t="e">
        <f aca="false">I11415*J11415</f>
        <v>#VALUE!</v>
      </c>
    </row>
    <row r="11416" customFormat="false" ht="16" hidden="false" customHeight="false" outlineLevel="0" collapsed="false">
      <c r="A11416" s="0" t="s">
        <v>11408</v>
      </c>
      <c r="B11416" s="0" t="n">
        <v>7.77185636058184</v>
      </c>
      <c r="C11416" s="0" t="n">
        <v>-0.0513297918198499</v>
      </c>
      <c r="D11416" s="0" t="n">
        <v>-0.483131668856824</v>
      </c>
      <c r="E11416" s="0" t="n">
        <v>0.24736636783233</v>
      </c>
      <c r="F11416" s="0" t="n">
        <v>-0.207505136084798</v>
      </c>
      <c r="G11416" s="0" t="n">
        <v>0.835615381950604</v>
      </c>
      <c r="H11416" s="0" t="s">
        <v>11240</v>
      </c>
      <c r="I11416" s="0" t="e">
        <f aca="false">-LOG10(H11416)</f>
        <v>#VALUE!</v>
      </c>
      <c r="J11416" s="0" t="n">
        <f aca="false">IF(C11416&lt;0,1,-1)</f>
        <v>1</v>
      </c>
      <c r="K11416" s="0" t="e">
        <f aca="false">I11416*J11416</f>
        <v>#VALUE!</v>
      </c>
    </row>
    <row r="11417" customFormat="false" ht="16" hidden="false" customHeight="false" outlineLevel="0" collapsed="false">
      <c r="A11417" s="0" t="s">
        <v>11409</v>
      </c>
      <c r="B11417" s="0" t="n">
        <v>2.22436495976863</v>
      </c>
      <c r="C11417" s="0" t="n">
        <v>0.0635639784740613</v>
      </c>
      <c r="D11417" s="0" t="n">
        <v>1.21111802179922</v>
      </c>
      <c r="E11417" s="0" t="n">
        <v>0.18294379780395</v>
      </c>
      <c r="F11417" s="0" t="n">
        <v>0.347450852322301</v>
      </c>
      <c r="G11417" s="0" t="n">
        <v>0.728252635376498</v>
      </c>
      <c r="H11417" s="0" t="s">
        <v>11240</v>
      </c>
      <c r="I11417" s="0" t="e">
        <f aca="false">-LOG10(H11417)</f>
        <v>#VALUE!</v>
      </c>
      <c r="J11417" s="0" t="n">
        <f aca="false">IF(C11417&lt;0,1,-1)</f>
        <v>-1</v>
      </c>
      <c r="K11417" s="0" t="e">
        <f aca="false">I11417*J11417</f>
        <v>#VALUE!</v>
      </c>
    </row>
    <row r="11418" customFormat="false" ht="16" hidden="false" customHeight="false" outlineLevel="0" collapsed="false">
      <c r="A11418" s="0" t="s">
        <v>11410</v>
      </c>
      <c r="B11418" s="0" t="n">
        <v>0.187330761893204</v>
      </c>
      <c r="C11418" s="0" t="n">
        <v>-0.0345146175293706</v>
      </c>
      <c r="D11418" s="0" t="n">
        <v>-0.667883699523716</v>
      </c>
      <c r="E11418" s="0" t="n">
        <v>0.17260360763429</v>
      </c>
      <c r="F11418" s="0" t="n">
        <v>-0.199964635747936</v>
      </c>
      <c r="G11418" s="0" t="n">
        <v>0.841508239084393</v>
      </c>
      <c r="H11418" s="0" t="s">
        <v>11240</v>
      </c>
      <c r="I11418" s="0" t="e">
        <f aca="false">-LOG10(H11418)</f>
        <v>#VALUE!</v>
      </c>
      <c r="J11418" s="0" t="n">
        <f aca="false">IF(C11418&lt;0,1,-1)</f>
        <v>1</v>
      </c>
      <c r="K11418" s="0" t="e">
        <f aca="false">I11418*J11418</f>
        <v>#VALUE!</v>
      </c>
    </row>
    <row r="11419" customFormat="false" ht="16" hidden="false" customHeight="false" outlineLevel="0" collapsed="false">
      <c r="A11419" s="0" t="s">
        <v>11411</v>
      </c>
      <c r="B11419" s="0" t="n">
        <v>0.273647745636389</v>
      </c>
      <c r="C11419" s="0" t="n">
        <v>-0.0951051894996193</v>
      </c>
      <c r="D11419" s="0" t="n">
        <v>-2.03431696071703</v>
      </c>
      <c r="E11419" s="0" t="n">
        <v>0.172662128064364</v>
      </c>
      <c r="F11419" s="0" t="n">
        <v>-0.550816734195274</v>
      </c>
      <c r="G11419" s="0" t="n">
        <v>0.581759311492487</v>
      </c>
      <c r="H11419" s="0" t="s">
        <v>11240</v>
      </c>
      <c r="I11419" s="0" t="e">
        <f aca="false">-LOG10(H11419)</f>
        <v>#VALUE!</v>
      </c>
      <c r="J11419" s="0" t="n">
        <f aca="false">IF(C11419&lt;0,1,-1)</f>
        <v>1</v>
      </c>
      <c r="K11419" s="0" t="e">
        <f aca="false">I11419*J11419</f>
        <v>#VALUE!</v>
      </c>
    </row>
    <row r="11420" customFormat="false" ht="16" hidden="false" customHeight="false" outlineLevel="0" collapsed="false">
      <c r="A11420" s="0" t="s">
        <v>11412</v>
      </c>
      <c r="B11420" s="0" t="n">
        <v>8.63856308144983</v>
      </c>
      <c r="C11420" s="0" t="n">
        <v>0.022763725924528</v>
      </c>
      <c r="D11420" s="0" t="n">
        <v>0.401300748159838</v>
      </c>
      <c r="E11420" s="0" t="n">
        <v>0.185728871936143</v>
      </c>
      <c r="F11420" s="0" t="n">
        <v>0.122564282479218</v>
      </c>
      <c r="G11420" s="0" t="n">
        <v>0.902452139590676</v>
      </c>
      <c r="H11420" s="0" t="s">
        <v>11240</v>
      </c>
      <c r="I11420" s="0" t="e">
        <f aca="false">-LOG10(H11420)</f>
        <v>#VALUE!</v>
      </c>
      <c r="J11420" s="0" t="n">
        <f aca="false">IF(C11420&lt;0,1,-1)</f>
        <v>-1</v>
      </c>
      <c r="K11420" s="0" t="e">
        <f aca="false">I11420*J11420</f>
        <v>#VALUE!</v>
      </c>
    </row>
    <row r="11421" customFormat="false" ht="16" hidden="false" customHeight="false" outlineLevel="0" collapsed="false">
      <c r="A11421" s="0" t="s">
        <v>11413</v>
      </c>
      <c r="B11421" s="0" t="n">
        <v>0.134599783732237</v>
      </c>
      <c r="C11421" s="0" t="n">
        <v>-0.0640255623973264</v>
      </c>
      <c r="D11421" s="0" t="n">
        <v>-1.35189114061721</v>
      </c>
      <c r="E11421" s="0" t="n">
        <v>0.172304075095254</v>
      </c>
      <c r="F11421" s="0" t="n">
        <v>-0.371584725212863</v>
      </c>
      <c r="G11421" s="0" t="n">
        <v>0.710202063568166</v>
      </c>
      <c r="H11421" s="0" t="s">
        <v>11240</v>
      </c>
      <c r="I11421" s="0" t="e">
        <f aca="false">-LOG10(H11421)</f>
        <v>#VALUE!</v>
      </c>
      <c r="J11421" s="0" t="n">
        <f aca="false">IF(C11421&lt;0,1,-1)</f>
        <v>1</v>
      </c>
      <c r="K11421" s="0" t="e">
        <f aca="false">I11421*J11421</f>
        <v>#VALUE!</v>
      </c>
    </row>
    <row r="11422" customFormat="false" ht="16" hidden="false" customHeight="false" outlineLevel="0" collapsed="false">
      <c r="A11422" s="0" t="s">
        <v>11414</v>
      </c>
      <c r="B11422" s="0" t="n">
        <v>4.90001069020965</v>
      </c>
      <c r="C11422" s="0" t="n">
        <v>-0.0688153328565442</v>
      </c>
      <c r="D11422" s="0" t="n">
        <v>-0.46952994250861</v>
      </c>
      <c r="E11422" s="0" t="n">
        <v>0.283250330835624</v>
      </c>
      <c r="F11422" s="0" t="n">
        <v>-0.242948817230082</v>
      </c>
      <c r="G11422" s="0" t="n">
        <v>0.808045047545193</v>
      </c>
      <c r="H11422" s="0" t="s">
        <v>11240</v>
      </c>
      <c r="I11422" s="0" t="e">
        <f aca="false">-LOG10(H11422)</f>
        <v>#VALUE!</v>
      </c>
      <c r="J11422" s="0" t="n">
        <f aca="false">IF(C11422&lt;0,1,-1)</f>
        <v>1</v>
      </c>
      <c r="K11422" s="0" t="e">
        <f aca="false">I11422*J11422</f>
        <v>#VALUE!</v>
      </c>
    </row>
    <row r="11423" customFormat="false" ht="16" hidden="false" customHeight="false" outlineLevel="0" collapsed="false">
      <c r="A11423" s="0" t="s">
        <v>11415</v>
      </c>
      <c r="B11423" s="0" t="n">
        <v>1.08731659422873</v>
      </c>
      <c r="C11423" s="0" t="n">
        <v>-0.111747193843856</v>
      </c>
      <c r="D11423" s="0" t="n">
        <v>-1.24348088260285</v>
      </c>
      <c r="E11423" s="0" t="n">
        <v>0.235987921904825</v>
      </c>
      <c r="F11423" s="0" t="n">
        <v>-0.473529293117483</v>
      </c>
      <c r="G11423" s="0" t="n">
        <v>0.635835607170176</v>
      </c>
      <c r="H11423" s="0" t="s">
        <v>11240</v>
      </c>
      <c r="I11423" s="0" t="e">
        <f aca="false">-LOG10(H11423)</f>
        <v>#VALUE!</v>
      </c>
      <c r="J11423" s="0" t="n">
        <f aca="false">IF(C11423&lt;0,1,-1)</f>
        <v>1</v>
      </c>
      <c r="K11423" s="0" t="e">
        <f aca="false">I11423*J11423</f>
        <v>#VALUE!</v>
      </c>
    </row>
    <row r="11424" customFormat="false" ht="16" hidden="false" customHeight="false" outlineLevel="0" collapsed="false">
      <c r="A11424" s="0" t="s">
        <v>11416</v>
      </c>
      <c r="B11424" s="0" t="n">
        <v>0.116060540732662</v>
      </c>
      <c r="C11424" s="0" t="n">
        <v>0.0066477350255969</v>
      </c>
      <c r="D11424" s="0" t="n">
        <v>0.154065164485833</v>
      </c>
      <c r="E11424" s="0" t="n">
        <v>0.172344154571255</v>
      </c>
      <c r="F11424" s="0" t="n">
        <v>0.038572442692557</v>
      </c>
      <c r="G11424" s="0" t="n">
        <v>0.969231273481779</v>
      </c>
      <c r="H11424" s="0" t="s">
        <v>11240</v>
      </c>
      <c r="I11424" s="0" t="e">
        <f aca="false">-LOG10(H11424)</f>
        <v>#VALUE!</v>
      </c>
      <c r="J11424" s="0" t="n">
        <f aca="false">IF(C11424&lt;0,1,-1)</f>
        <v>-1</v>
      </c>
      <c r="K11424" s="0" t="e">
        <f aca="false">I11424*J11424</f>
        <v>#VALUE!</v>
      </c>
    </row>
    <row r="11425" customFormat="false" ht="16" hidden="false" customHeight="false" outlineLevel="0" collapsed="false">
      <c r="A11425" s="0" t="s">
        <v>11417</v>
      </c>
      <c r="B11425" s="0" t="n">
        <v>0.134599783732237</v>
      </c>
      <c r="C11425" s="0" t="n">
        <v>-0.0640255623973264</v>
      </c>
      <c r="D11425" s="0" t="n">
        <v>-1.35189114061721</v>
      </c>
      <c r="E11425" s="0" t="n">
        <v>0.172304075095254</v>
      </c>
      <c r="F11425" s="0" t="n">
        <v>-0.371584725212863</v>
      </c>
      <c r="G11425" s="0" t="n">
        <v>0.710202063568166</v>
      </c>
      <c r="H11425" s="0" t="s">
        <v>11240</v>
      </c>
      <c r="I11425" s="0" t="e">
        <f aca="false">-LOG10(H11425)</f>
        <v>#VALUE!</v>
      </c>
      <c r="J11425" s="0" t="n">
        <f aca="false">IF(C11425&lt;0,1,-1)</f>
        <v>1</v>
      </c>
      <c r="K11425" s="0" t="e">
        <f aca="false">I11425*J11425</f>
        <v>#VALUE!</v>
      </c>
    </row>
    <row r="11426" customFormat="false" ht="16" hidden="false" customHeight="false" outlineLevel="0" collapsed="false">
      <c r="A11426" s="0" t="s">
        <v>11418</v>
      </c>
      <c r="B11426" s="0" t="n">
        <v>8.19056221795577</v>
      </c>
      <c r="C11426" s="0" t="n">
        <v>0.0161904262563652</v>
      </c>
      <c r="D11426" s="0" t="n">
        <v>0.0479123162508762</v>
      </c>
      <c r="E11426" s="0" t="n">
        <v>0.378366040869977</v>
      </c>
      <c r="F11426" s="0" t="n">
        <v>0.0427903789122791</v>
      </c>
      <c r="G11426" s="0" t="n">
        <v>0.965868633482062</v>
      </c>
      <c r="H11426" s="0" t="s">
        <v>11240</v>
      </c>
      <c r="I11426" s="0" t="e">
        <f aca="false">-LOG10(H11426)</f>
        <v>#VALUE!</v>
      </c>
      <c r="J11426" s="0" t="n">
        <f aca="false">IF(C11426&lt;0,1,-1)</f>
        <v>-1</v>
      </c>
      <c r="K11426" s="0" t="e">
        <f aca="false">I11426*J11426</f>
        <v>#VALUE!</v>
      </c>
    </row>
    <row r="11427" customFormat="false" ht="16" hidden="false" customHeight="false" outlineLevel="0" collapsed="false">
      <c r="A11427" s="0" t="s">
        <v>11419</v>
      </c>
      <c r="B11427" s="0" t="n">
        <v>11.1797945074747</v>
      </c>
      <c r="C11427" s="0" t="n">
        <v>-0.229703838673552</v>
      </c>
      <c r="D11427" s="0" t="n">
        <v>-0.84126557714423</v>
      </c>
      <c r="E11427" s="0" t="n">
        <v>0.356833792217981</v>
      </c>
      <c r="F11427" s="0" t="n">
        <v>-0.643727818617671</v>
      </c>
      <c r="G11427" s="0" t="n">
        <v>0.519751947424314</v>
      </c>
      <c r="H11427" s="0" t="s">
        <v>11240</v>
      </c>
      <c r="I11427" s="0" t="e">
        <f aca="false">-LOG10(H11427)</f>
        <v>#VALUE!</v>
      </c>
      <c r="J11427" s="0" t="n">
        <f aca="false">IF(C11427&lt;0,1,-1)</f>
        <v>1</v>
      </c>
      <c r="K11427" s="0" t="e">
        <f aca="false">I11427*J11427</f>
        <v>#VALUE!</v>
      </c>
    </row>
    <row r="11428" customFormat="false" ht="16" hidden="false" customHeight="false" outlineLevel="0" collapsed="false">
      <c r="A11428" s="0" t="s">
        <v>11420</v>
      </c>
      <c r="B11428" s="0" t="n">
        <v>0.187330761893204</v>
      </c>
      <c r="C11428" s="0" t="n">
        <v>-0.0345146175293706</v>
      </c>
      <c r="D11428" s="0" t="n">
        <v>-0.667883699523716</v>
      </c>
      <c r="E11428" s="0" t="n">
        <v>0.17260360763429</v>
      </c>
      <c r="F11428" s="0" t="n">
        <v>-0.199964635747936</v>
      </c>
      <c r="G11428" s="0" t="n">
        <v>0.841508239084393</v>
      </c>
      <c r="H11428" s="0" t="s">
        <v>11240</v>
      </c>
      <c r="I11428" s="0" t="e">
        <f aca="false">-LOG10(H11428)</f>
        <v>#VALUE!</v>
      </c>
      <c r="J11428" s="0" t="n">
        <f aca="false">IF(C11428&lt;0,1,-1)</f>
        <v>1</v>
      </c>
      <c r="K11428" s="0" t="e">
        <f aca="false">I11428*J11428</f>
        <v>#VALUE!</v>
      </c>
    </row>
    <row r="11429" customFormat="false" ht="16" hidden="false" customHeight="false" outlineLevel="0" collapsed="false">
      <c r="A11429" s="0" t="s">
        <v>11421</v>
      </c>
      <c r="B11429" s="0" t="n">
        <v>0.366210015511437</v>
      </c>
      <c r="C11429" s="0" t="n">
        <v>0.0997846385528497</v>
      </c>
      <c r="D11429" s="0" t="n">
        <v>1.73248755265071</v>
      </c>
      <c r="E11429" s="0" t="n">
        <v>0.173495294959371</v>
      </c>
      <c r="F11429" s="0" t="n">
        <v>0.575143196685634</v>
      </c>
      <c r="G11429" s="0" t="n">
        <v>0.565194455643247</v>
      </c>
      <c r="H11429" s="0" t="s">
        <v>11240</v>
      </c>
      <c r="I11429" s="0" t="e">
        <f aca="false">-LOG10(H11429)</f>
        <v>#VALUE!</v>
      </c>
      <c r="J11429" s="0" t="n">
        <f aca="false">IF(C11429&lt;0,1,-1)</f>
        <v>-1</v>
      </c>
      <c r="K11429" s="0" t="e">
        <f aca="false">I11429*J11429</f>
        <v>#VALUE!</v>
      </c>
    </row>
    <row r="11430" customFormat="false" ht="16" hidden="false" customHeight="false" outlineLevel="0" collapsed="false">
      <c r="A11430" s="0" t="s">
        <v>11422</v>
      </c>
      <c r="B11430" s="0" t="n">
        <v>0.343630911572054</v>
      </c>
      <c r="C11430" s="0" t="n">
        <v>-0.0244171270867125</v>
      </c>
      <c r="D11430" s="0" t="n">
        <v>-0.567267617904228</v>
      </c>
      <c r="E11430" s="0" t="n">
        <v>0.172694773249774</v>
      </c>
      <c r="F11430" s="0" t="n">
        <v>-0.141388917725942</v>
      </c>
      <c r="G11430" s="0" t="n">
        <v>0.887562708695815</v>
      </c>
      <c r="H11430" s="0" t="s">
        <v>11240</v>
      </c>
      <c r="I11430" s="0" t="e">
        <f aca="false">-LOG10(H11430)</f>
        <v>#VALUE!</v>
      </c>
      <c r="J11430" s="0" t="n">
        <f aca="false">IF(C11430&lt;0,1,-1)</f>
        <v>1</v>
      </c>
      <c r="K11430" s="0" t="e">
        <f aca="false">I11430*J11430</f>
        <v>#VALUE!</v>
      </c>
    </row>
    <row r="11431" customFormat="false" ht="16" hidden="false" customHeight="false" outlineLevel="0" collapsed="false">
      <c r="A11431" s="0" t="s">
        <v>11423</v>
      </c>
      <c r="B11431" s="0" t="n">
        <v>0.862831189464953</v>
      </c>
      <c r="C11431" s="0" t="n">
        <v>0.152559528913466</v>
      </c>
      <c r="D11431" s="0" t="n">
        <v>2.90639217316313</v>
      </c>
      <c r="E11431" s="0" t="n">
        <v>0.176718553035701</v>
      </c>
      <c r="F11431" s="0" t="n">
        <v>0.863290957812709</v>
      </c>
      <c r="G11431" s="0" t="n">
        <v>0.38797751445232</v>
      </c>
      <c r="H11431" s="0" t="s">
        <v>11240</v>
      </c>
      <c r="I11431" s="0" t="e">
        <f aca="false">-LOG10(H11431)</f>
        <v>#VALUE!</v>
      </c>
      <c r="J11431" s="0" t="n">
        <f aca="false">IF(C11431&lt;0,1,-1)</f>
        <v>-1</v>
      </c>
      <c r="K11431" s="0" t="e">
        <f aca="false">I11431*J11431</f>
        <v>#VALUE!</v>
      </c>
    </row>
    <row r="11432" customFormat="false" ht="16" hidden="false" customHeight="false" outlineLevel="0" collapsed="false">
      <c r="A11432" s="0" t="s">
        <v>11424</v>
      </c>
      <c r="B11432" s="0" t="n">
        <v>9.29407681225034</v>
      </c>
      <c r="C11432" s="0" t="n">
        <v>0.0422593809366483</v>
      </c>
      <c r="D11432" s="0" t="n">
        <v>0.265385731748003</v>
      </c>
      <c r="E11432" s="0" t="n">
        <v>0.292775033310136</v>
      </c>
      <c r="F11432" s="0" t="n">
        <v>0.144340794564552</v>
      </c>
      <c r="G11432" s="0" t="n">
        <v>0.885231366170725</v>
      </c>
      <c r="H11432" s="0" t="s">
        <v>11240</v>
      </c>
      <c r="I11432" s="0" t="e">
        <f aca="false">-LOG10(H11432)</f>
        <v>#VALUE!</v>
      </c>
      <c r="J11432" s="0" t="n">
        <f aca="false">IF(C11432&lt;0,1,-1)</f>
        <v>-1</v>
      </c>
      <c r="K11432" s="0" t="e">
        <f aca="false">I11432*J11432</f>
        <v>#VALUE!</v>
      </c>
    </row>
    <row r="11433" customFormat="false" ht="16" hidden="false" customHeight="false" outlineLevel="0" collapsed="false">
      <c r="A11433" s="0" t="s">
        <v>11425</v>
      </c>
      <c r="B11433" s="0" t="n">
        <v>8.61134875976956</v>
      </c>
      <c r="C11433" s="0" t="n">
        <v>0.0237460394540105</v>
      </c>
      <c r="D11433" s="0" t="n">
        <v>0.0691414995589711</v>
      </c>
      <c r="E11433" s="0" t="n">
        <v>0.379753797219785</v>
      </c>
      <c r="F11433" s="0" t="n">
        <v>0.0625300908848249</v>
      </c>
      <c r="G11433" s="0" t="n">
        <v>0.950140699758536</v>
      </c>
      <c r="H11433" s="0" t="s">
        <v>11240</v>
      </c>
      <c r="I11433" s="0" t="e">
        <f aca="false">-LOG10(H11433)</f>
        <v>#VALUE!</v>
      </c>
      <c r="J11433" s="0" t="n">
        <f aca="false">IF(C11433&lt;0,1,-1)</f>
        <v>-1</v>
      </c>
      <c r="K11433" s="0" t="e">
        <f aca="false">I11433*J11433</f>
        <v>#VALUE!</v>
      </c>
    </row>
    <row r="11434" customFormat="false" ht="16" hidden="false" customHeight="false" outlineLevel="0" collapsed="false">
      <c r="A11434" s="0" t="s">
        <v>11426</v>
      </c>
      <c r="B11434" s="0" t="n">
        <v>1.43103679221894</v>
      </c>
      <c r="C11434" s="0" t="n">
        <v>0.161600765546386</v>
      </c>
      <c r="D11434" s="0" t="n">
        <v>3.65470851075853</v>
      </c>
      <c r="E11434" s="0" t="n">
        <v>0.180539958651999</v>
      </c>
      <c r="F11434" s="0" t="n">
        <v>0.895096945590203</v>
      </c>
      <c r="G11434" s="0" t="n">
        <v>0.370735266604411</v>
      </c>
      <c r="H11434" s="0" t="s">
        <v>11240</v>
      </c>
      <c r="I11434" s="0" t="e">
        <f aca="false">-LOG10(H11434)</f>
        <v>#VALUE!</v>
      </c>
      <c r="J11434" s="0" t="n">
        <f aca="false">IF(C11434&lt;0,1,-1)</f>
        <v>-1</v>
      </c>
      <c r="K11434" s="0" t="e">
        <f aca="false">I11434*J11434</f>
        <v>#VALUE!</v>
      </c>
    </row>
    <row r="11435" customFormat="false" ht="16" hidden="false" customHeight="false" outlineLevel="0" collapsed="false">
      <c r="A11435" s="0" t="s">
        <v>11427</v>
      </c>
      <c r="B11435" s="0" t="n">
        <v>0.58030270366331</v>
      </c>
      <c r="C11435" s="0" t="n">
        <v>0.134800454627633</v>
      </c>
      <c r="D11435" s="0" t="n">
        <v>2.36763878909269</v>
      </c>
      <c r="E11435" s="0" t="n">
        <v>0.174538659430534</v>
      </c>
      <c r="F11435" s="0" t="n">
        <v>0.772324338157776</v>
      </c>
      <c r="G11435" s="0" t="n">
        <v>0.439922353999381</v>
      </c>
      <c r="H11435" s="0" t="s">
        <v>11240</v>
      </c>
      <c r="I11435" s="0" t="e">
        <f aca="false">-LOG10(H11435)</f>
        <v>#VALUE!</v>
      </c>
      <c r="J11435" s="0" t="n">
        <f aca="false">IF(C11435&lt;0,1,-1)</f>
        <v>-1</v>
      </c>
      <c r="K11435" s="0" t="e">
        <f aca="false">I11435*J11435</f>
        <v>#VALUE!</v>
      </c>
    </row>
    <row r="11436" customFormat="false" ht="16" hidden="false" customHeight="false" outlineLevel="0" collapsed="false">
      <c r="A11436" s="0" t="s">
        <v>11428</v>
      </c>
      <c r="B11436" s="0" t="n">
        <v>2.05235809227292</v>
      </c>
      <c r="C11436" s="0" t="n">
        <v>-0.169336958481321</v>
      </c>
      <c r="D11436" s="0" t="n">
        <v>-4.83387526116486</v>
      </c>
      <c r="E11436" s="0" t="n">
        <v>0.182478839611622</v>
      </c>
      <c r="F11436" s="0" t="n">
        <v>-0.927981342065351</v>
      </c>
      <c r="G11436" s="0" t="n">
        <v>0.353417248021176</v>
      </c>
      <c r="H11436" s="0" t="s">
        <v>11240</v>
      </c>
      <c r="I11436" s="0" t="e">
        <f aca="false">-LOG10(H11436)</f>
        <v>#VALUE!</v>
      </c>
      <c r="J11436" s="0" t="n">
        <f aca="false">IF(C11436&lt;0,1,-1)</f>
        <v>1</v>
      </c>
      <c r="K11436" s="0" t="e">
        <f aca="false">I11436*J11436</f>
        <v>#VALUE!</v>
      </c>
    </row>
    <row r="11437" customFormat="false" ht="16" hidden="false" customHeight="false" outlineLevel="0" collapsed="false">
      <c r="A11437" s="0" t="s">
        <v>11429</v>
      </c>
      <c r="B11437" s="0" t="n">
        <v>0.916417239182059</v>
      </c>
      <c r="C11437" s="0" t="n">
        <v>0.104788270600019</v>
      </c>
      <c r="D11437" s="0" t="n">
        <v>2.04557779427193</v>
      </c>
      <c r="E11437" s="0" t="n">
        <v>0.177609922360818</v>
      </c>
      <c r="F11437" s="0" t="n">
        <v>0.589991083871653</v>
      </c>
      <c r="G11437" s="0" t="n">
        <v>0.555196627130473</v>
      </c>
      <c r="H11437" s="0" t="s">
        <v>11240</v>
      </c>
      <c r="I11437" s="0" t="e">
        <f aca="false">-LOG10(H11437)</f>
        <v>#VALUE!</v>
      </c>
      <c r="J11437" s="0" t="n">
        <f aca="false">IF(C11437&lt;0,1,-1)</f>
        <v>-1</v>
      </c>
      <c r="K11437" s="0" t="e">
        <f aca="false">I11437*J11437</f>
        <v>#VALUE!</v>
      </c>
    </row>
    <row r="11438" customFormat="false" ht="16" hidden="false" customHeight="false" outlineLevel="0" collapsed="false">
      <c r="A11438" s="0" t="s">
        <v>11430</v>
      </c>
      <c r="B11438" s="0" t="n">
        <v>0.45380198769341</v>
      </c>
      <c r="C11438" s="0" t="n">
        <v>-0.0535684362554783</v>
      </c>
      <c r="D11438" s="0" t="n">
        <v>-1.40713107180852</v>
      </c>
      <c r="E11438" s="0" t="n">
        <v>0.173151275268466</v>
      </c>
      <c r="F11438" s="0" t="n">
        <v>-0.309373616639104</v>
      </c>
      <c r="G11438" s="0" t="n">
        <v>0.757037337498864</v>
      </c>
      <c r="H11438" s="0" t="s">
        <v>11240</v>
      </c>
      <c r="I11438" s="0" t="e">
        <f aca="false">-LOG10(H11438)</f>
        <v>#VALUE!</v>
      </c>
      <c r="J11438" s="0" t="n">
        <f aca="false">IF(C11438&lt;0,1,-1)</f>
        <v>1</v>
      </c>
      <c r="K11438" s="0" t="e">
        <f aca="false">I11438*J11438</f>
        <v>#VALUE!</v>
      </c>
    </row>
    <row r="11439" customFormat="false" ht="16" hidden="false" customHeight="false" outlineLevel="0" collapsed="false">
      <c r="A11439" s="0" t="s">
        <v>11431</v>
      </c>
      <c r="B11439" s="0" t="n">
        <v>2.24009688667984</v>
      </c>
      <c r="C11439" s="0" t="n">
        <v>-0.175347380034322</v>
      </c>
      <c r="D11439" s="0" t="n">
        <v>-1.02901283579726</v>
      </c>
      <c r="E11439" s="0" t="n">
        <v>0.303057702217718</v>
      </c>
      <c r="F11439" s="0" t="n">
        <v>-0.578594039191757</v>
      </c>
      <c r="G11439" s="0" t="n">
        <v>0.562863127739484</v>
      </c>
      <c r="H11439" s="0" t="s">
        <v>11240</v>
      </c>
      <c r="I11439" s="0" t="e">
        <f aca="false">-LOG10(H11439)</f>
        <v>#VALUE!</v>
      </c>
      <c r="J11439" s="0" t="n">
        <f aca="false">IF(C11439&lt;0,1,-1)</f>
        <v>1</v>
      </c>
      <c r="K11439" s="0" t="e">
        <f aca="false">I11439*J11439</f>
        <v>#VALUE!</v>
      </c>
    </row>
    <row r="11440" customFormat="false" ht="16" hidden="false" customHeight="false" outlineLevel="0" collapsed="false">
      <c r="A11440" s="0" t="s">
        <v>11432</v>
      </c>
      <c r="B11440" s="0" t="n">
        <v>1.55309614103692</v>
      </c>
      <c r="C11440" s="0" t="n">
        <v>0.162706433646706</v>
      </c>
      <c r="D11440" s="0" t="n">
        <v>3.77301922854514</v>
      </c>
      <c r="E11440" s="0" t="n">
        <v>0.180993967808726</v>
      </c>
      <c r="F11440" s="0" t="n">
        <v>0.898960532312621</v>
      </c>
      <c r="G11440" s="0" t="n">
        <v>0.368673683466199</v>
      </c>
      <c r="H11440" s="0" t="s">
        <v>11240</v>
      </c>
      <c r="I11440" s="0" t="e">
        <f aca="false">-LOG10(H11440)</f>
        <v>#VALUE!</v>
      </c>
      <c r="J11440" s="0" t="n">
        <f aca="false">IF(C11440&lt;0,1,-1)</f>
        <v>-1</v>
      </c>
      <c r="K11440" s="0" t="e">
        <f aca="false">I11440*J11440</f>
        <v>#VALUE!</v>
      </c>
    </row>
    <row r="11441" customFormat="false" ht="16" hidden="false" customHeight="false" outlineLevel="0" collapsed="false">
      <c r="A11441" s="0" t="s">
        <v>11433</v>
      </c>
      <c r="B11441" s="0" t="n">
        <v>8.89586918680715</v>
      </c>
      <c r="C11441" s="0" t="n">
        <v>-0.0849829867138131</v>
      </c>
      <c r="D11441" s="0" t="n">
        <v>-1.21397212187386</v>
      </c>
      <c r="E11441" s="0" t="n">
        <v>0.208708458708854</v>
      </c>
      <c r="F11441" s="0" t="n">
        <v>-0.407185157897042</v>
      </c>
      <c r="G11441" s="0" t="n">
        <v>0.683872001721156</v>
      </c>
      <c r="H11441" s="0" t="s">
        <v>11240</v>
      </c>
      <c r="I11441" s="0" t="e">
        <f aca="false">-LOG10(H11441)</f>
        <v>#VALUE!</v>
      </c>
      <c r="J11441" s="0" t="n">
        <f aca="false">IF(C11441&lt;0,1,-1)</f>
        <v>1</v>
      </c>
      <c r="K11441" s="0" t="e">
        <f aca="false">I11441*J11441</f>
        <v>#VALUE!</v>
      </c>
    </row>
    <row r="11442" customFormat="false" ht="16" hidden="false" customHeight="false" outlineLevel="0" collapsed="false">
      <c r="A11442" s="0" t="s">
        <v>11434</v>
      </c>
      <c r="B11442" s="0" t="n">
        <v>1.61228969622453</v>
      </c>
      <c r="C11442" s="0" t="n">
        <v>-0.0595810149330664</v>
      </c>
      <c r="D11442" s="0" t="n">
        <v>-1.1578544656943</v>
      </c>
      <c r="E11442" s="0" t="n">
        <v>0.181562358772764</v>
      </c>
      <c r="F11442" s="0" t="n">
        <v>-0.328157308242704</v>
      </c>
      <c r="G11442" s="0" t="n">
        <v>0.742792725134227</v>
      </c>
      <c r="H11442" s="0" t="s">
        <v>11240</v>
      </c>
      <c r="I11442" s="0" t="e">
        <f aca="false">-LOG10(H11442)</f>
        <v>#VALUE!</v>
      </c>
      <c r="J11442" s="0" t="n">
        <f aca="false">IF(C11442&lt;0,1,-1)</f>
        <v>1</v>
      </c>
      <c r="K11442" s="0" t="e">
        <f aca="false">I11442*J11442</f>
        <v>#VALUE!</v>
      </c>
    </row>
    <row r="11443" customFormat="false" ht="16" hidden="false" customHeight="false" outlineLevel="0" collapsed="false">
      <c r="A11443" s="0" t="s">
        <v>11435</v>
      </c>
      <c r="B11443" s="0" t="n">
        <v>4.72754893362828</v>
      </c>
      <c r="C11443" s="0" t="n">
        <v>0.176221540474699</v>
      </c>
      <c r="D11443" s="0" t="n">
        <v>0.903554944271474</v>
      </c>
      <c r="E11443" s="0" t="n">
        <v>0.319750691540288</v>
      </c>
      <c r="F11443" s="0" t="n">
        <v>0.551121686792334</v>
      </c>
      <c r="G11443" s="0" t="n">
        <v>0.581550259820821</v>
      </c>
      <c r="H11443" s="0" t="s">
        <v>11240</v>
      </c>
      <c r="I11443" s="0" t="e">
        <f aca="false">-LOG10(H11443)</f>
        <v>#VALUE!</v>
      </c>
      <c r="J11443" s="0" t="n">
        <f aca="false">IF(C11443&lt;0,1,-1)</f>
        <v>-1</v>
      </c>
      <c r="K11443" s="0" t="e">
        <f aca="false">I11443*J11443</f>
        <v>#VALUE!</v>
      </c>
    </row>
    <row r="11444" customFormat="false" ht="16" hidden="false" customHeight="false" outlineLevel="0" collapsed="false">
      <c r="A11444" s="0" t="s">
        <v>11436</v>
      </c>
      <c r="B11444" s="0" t="n">
        <v>6.71953388091133</v>
      </c>
      <c r="C11444" s="0" t="n">
        <v>-0.0641105007647368</v>
      </c>
      <c r="D11444" s="0" t="n">
        <v>-0.827617419405001</v>
      </c>
      <c r="E11444" s="0" t="n">
        <v>0.215975283220664</v>
      </c>
      <c r="F11444" s="0" t="n">
        <v>-0.296841841384389</v>
      </c>
      <c r="G11444" s="0" t="n">
        <v>0.766587259590537</v>
      </c>
      <c r="H11444" s="0" t="s">
        <v>11240</v>
      </c>
      <c r="I11444" s="0" t="e">
        <f aca="false">-LOG10(H11444)</f>
        <v>#VALUE!</v>
      </c>
      <c r="J11444" s="0" t="n">
        <f aca="false">IF(C11444&lt;0,1,-1)</f>
        <v>1</v>
      </c>
      <c r="K11444" s="0" t="e">
        <f aca="false">I11444*J11444</f>
        <v>#VALUE!</v>
      </c>
    </row>
    <row r="11445" customFormat="false" ht="16" hidden="false" customHeight="false" outlineLevel="0" collapsed="false">
      <c r="A11445" s="0" t="s">
        <v>11437</v>
      </c>
      <c r="B11445" s="0" t="n">
        <v>0.348181622197986</v>
      </c>
      <c r="C11445" s="0" t="n">
        <v>0.0889079632500479</v>
      </c>
      <c r="D11445" s="0" t="n">
        <v>1.62467396011173</v>
      </c>
      <c r="E11445" s="0" t="n">
        <v>0.173297594601114</v>
      </c>
      <c r="F11445" s="0" t="n">
        <v>0.513036337605788</v>
      </c>
      <c r="G11445" s="0" t="n">
        <v>0.607925902427708</v>
      </c>
      <c r="H11445" s="0" t="s">
        <v>11240</v>
      </c>
      <c r="I11445" s="0" t="e">
        <f aca="false">-LOG10(H11445)</f>
        <v>#VALUE!</v>
      </c>
      <c r="J11445" s="0" t="n">
        <f aca="false">IF(C11445&lt;0,1,-1)</f>
        <v>-1</v>
      </c>
      <c r="K11445" s="0" t="e">
        <f aca="false">I11445*J11445</f>
        <v>#VALUE!</v>
      </c>
    </row>
    <row r="11446" customFormat="false" ht="16" hidden="false" customHeight="false" outlineLevel="0" collapsed="false">
      <c r="A11446" s="0" t="s">
        <v>11438</v>
      </c>
      <c r="B11446" s="0" t="n">
        <v>4.16913678721006</v>
      </c>
      <c r="C11446" s="0" t="n">
        <v>0.081356927420811</v>
      </c>
      <c r="D11446" s="0" t="n">
        <v>1.23958805979764</v>
      </c>
      <c r="E11446" s="0" t="n">
        <v>0.202515454478452</v>
      </c>
      <c r="F11446" s="0" t="n">
        <v>0.40173194500308</v>
      </c>
      <c r="G11446" s="0" t="n">
        <v>0.68788131192636</v>
      </c>
      <c r="H11446" s="0" t="s">
        <v>11240</v>
      </c>
      <c r="I11446" s="0" t="e">
        <f aca="false">-LOG10(H11446)</f>
        <v>#VALUE!</v>
      </c>
      <c r="J11446" s="0" t="n">
        <f aca="false">IF(C11446&lt;0,1,-1)</f>
        <v>-1</v>
      </c>
      <c r="K11446" s="0" t="e">
        <f aca="false">I11446*J11446</f>
        <v>#VALUE!</v>
      </c>
    </row>
    <row r="11447" customFormat="false" ht="16" hidden="false" customHeight="false" outlineLevel="0" collapsed="false">
      <c r="A11447" s="0" t="s">
        <v>11439</v>
      </c>
      <c r="B11447" s="0" t="n">
        <v>1.38052990314393</v>
      </c>
      <c r="C11447" s="0" t="n">
        <v>0.161040932259276</v>
      </c>
      <c r="D11447" s="0" t="n">
        <v>3.60016038848619</v>
      </c>
      <c r="E11447" s="0" t="n">
        <v>0.180309001209818</v>
      </c>
      <c r="F11447" s="0" t="n">
        <v>0.893138618586649</v>
      </c>
      <c r="G11447" s="0" t="n">
        <v>0.371782944147137</v>
      </c>
      <c r="H11447" s="0" t="s">
        <v>11240</v>
      </c>
      <c r="I11447" s="0" t="e">
        <f aca="false">-LOG10(H11447)</f>
        <v>#VALUE!</v>
      </c>
      <c r="J11447" s="0" t="n">
        <f aca="false">IF(C11447&lt;0,1,-1)</f>
        <v>-1</v>
      </c>
      <c r="K11447" s="0" t="e">
        <f aca="false">I11447*J11447</f>
        <v>#VALUE!</v>
      </c>
    </row>
    <row r="11448" customFormat="false" ht="16" hidden="false" customHeight="false" outlineLevel="0" collapsed="false">
      <c r="A11448" s="0" t="s">
        <v>11440</v>
      </c>
      <c r="B11448" s="0" t="n">
        <v>4.94409618389797</v>
      </c>
      <c r="C11448" s="0" t="n">
        <v>-0.0276695895593256</v>
      </c>
      <c r="D11448" s="0" t="n">
        <v>-0.493569868551865</v>
      </c>
      <c r="E11448" s="0" t="n">
        <v>0.18500254972266</v>
      </c>
      <c r="F11448" s="0" t="n">
        <v>-0.149563287645524</v>
      </c>
      <c r="G11448" s="0" t="n">
        <v>0.881109174528722</v>
      </c>
      <c r="H11448" s="0" t="s">
        <v>11240</v>
      </c>
      <c r="I11448" s="0" t="e">
        <f aca="false">-LOG10(H11448)</f>
        <v>#VALUE!</v>
      </c>
      <c r="J11448" s="0" t="n">
        <f aca="false">IF(C11448&lt;0,1,-1)</f>
        <v>1</v>
      </c>
      <c r="K11448" s="0" t="e">
        <f aca="false">I11448*J11448</f>
        <v>#VALUE!</v>
      </c>
    </row>
    <row r="11449" customFormat="false" ht="16" hidden="false" customHeight="false" outlineLevel="0" collapsed="false">
      <c r="A11449" s="0" t="s">
        <v>11441</v>
      </c>
      <c r="B11449" s="0" t="n">
        <v>3.35171348716469</v>
      </c>
      <c r="C11449" s="0" t="n">
        <v>-0.00191726957039567</v>
      </c>
      <c r="D11449" s="0" t="n">
        <v>-0.0186253419940527</v>
      </c>
      <c r="E11449" s="0" t="n">
        <v>0.244247405114333</v>
      </c>
      <c r="F11449" s="0" t="n">
        <v>-0.00784970292518846</v>
      </c>
      <c r="G11449" s="0" t="n">
        <v>0.99373690754887</v>
      </c>
      <c r="H11449" s="0" t="s">
        <v>11240</v>
      </c>
      <c r="I11449" s="0" t="e">
        <f aca="false">-LOG10(H11449)</f>
        <v>#VALUE!</v>
      </c>
      <c r="J11449" s="0" t="n">
        <f aca="false">IF(C11449&lt;0,1,-1)</f>
        <v>1</v>
      </c>
      <c r="K11449" s="0" t="e">
        <f aca="false">I11449*J11449</f>
        <v>#VALUE!</v>
      </c>
    </row>
    <row r="11450" customFormat="false" ht="16" hidden="false" customHeight="false" outlineLevel="0" collapsed="false">
      <c r="A11450" s="0" t="s">
        <v>11442</v>
      </c>
      <c r="B11450" s="0" t="n">
        <v>0.134599783732237</v>
      </c>
      <c r="C11450" s="0" t="n">
        <v>-0.0640255623973264</v>
      </c>
      <c r="D11450" s="0" t="n">
        <v>-1.35189114061721</v>
      </c>
      <c r="E11450" s="0" t="n">
        <v>0.172304075095254</v>
      </c>
      <c r="F11450" s="0" t="n">
        <v>-0.371584725212863</v>
      </c>
      <c r="G11450" s="0" t="n">
        <v>0.710202063568166</v>
      </c>
      <c r="H11450" s="0" t="s">
        <v>11240</v>
      </c>
      <c r="I11450" s="0" t="e">
        <f aca="false">-LOG10(H11450)</f>
        <v>#VALUE!</v>
      </c>
      <c r="J11450" s="0" t="n">
        <f aca="false">IF(C11450&lt;0,1,-1)</f>
        <v>1</v>
      </c>
      <c r="K11450" s="0" t="e">
        <f aca="false">I11450*J11450</f>
        <v>#VALUE!</v>
      </c>
    </row>
    <row r="11451" customFormat="false" ht="16" hidden="false" customHeight="false" outlineLevel="0" collapsed="false">
      <c r="A11451" s="0" t="s">
        <v>11443</v>
      </c>
      <c r="B11451" s="0" t="n">
        <v>9.52398939708708</v>
      </c>
      <c r="C11451" s="0" t="n">
        <v>-0.0497640603145749</v>
      </c>
      <c r="D11451" s="0" t="n">
        <v>-0.475031746112632</v>
      </c>
      <c r="E11451" s="0" t="n">
        <v>0.245729837383919</v>
      </c>
      <c r="F11451" s="0" t="n">
        <v>-0.20251533490752</v>
      </c>
      <c r="G11451" s="0" t="n">
        <v>0.839513871253822</v>
      </c>
      <c r="H11451" s="0" t="s">
        <v>11240</v>
      </c>
      <c r="I11451" s="0" t="e">
        <f aca="false">-LOG10(H11451)</f>
        <v>#VALUE!</v>
      </c>
      <c r="J11451" s="0" t="n">
        <f aca="false">IF(C11451&lt;0,1,-1)</f>
        <v>1</v>
      </c>
      <c r="K11451" s="0" t="e">
        <f aca="false">I11451*J11451</f>
        <v>#VALUE!</v>
      </c>
    </row>
    <row r="11452" customFormat="false" ht="16" hidden="false" customHeight="false" outlineLevel="0" collapsed="false">
      <c r="A11452" s="0" t="s">
        <v>11444</v>
      </c>
      <c r="B11452" s="0" t="n">
        <v>10.7094714685114</v>
      </c>
      <c r="C11452" s="0" t="n">
        <v>-0.0986373049946785</v>
      </c>
      <c r="D11452" s="0" t="n">
        <v>-0.633444846032344</v>
      </c>
      <c r="E11452" s="0" t="n">
        <v>0.291590383395249</v>
      </c>
      <c r="F11452" s="0" t="n">
        <v>-0.338273518646793</v>
      </c>
      <c r="G11452" s="0" t="n">
        <v>0.735157077735732</v>
      </c>
      <c r="H11452" s="0" t="s">
        <v>11240</v>
      </c>
      <c r="I11452" s="0" t="e">
        <f aca="false">-LOG10(H11452)</f>
        <v>#VALUE!</v>
      </c>
      <c r="J11452" s="0" t="n">
        <f aca="false">IF(C11452&lt;0,1,-1)</f>
        <v>1</v>
      </c>
      <c r="K11452" s="0" t="e">
        <f aca="false">I11452*J11452</f>
        <v>#VALUE!</v>
      </c>
    </row>
    <row r="11453" customFormat="false" ht="16" hidden="false" customHeight="false" outlineLevel="0" collapsed="false">
      <c r="A11453" s="0" t="s">
        <v>11445</v>
      </c>
      <c r="B11453" s="0" t="n">
        <v>10.7113804752299</v>
      </c>
      <c r="C11453" s="0" t="n">
        <v>-0.332164911533883</v>
      </c>
      <c r="D11453" s="0" t="n">
        <v>-3.24835838071619</v>
      </c>
      <c r="E11453" s="0" t="n">
        <v>0.269125133599086</v>
      </c>
      <c r="F11453" s="0" t="n">
        <v>-1.23423965310021</v>
      </c>
      <c r="G11453" s="0" t="n">
        <v>0.217113615516506</v>
      </c>
      <c r="H11453" s="0" t="s">
        <v>11240</v>
      </c>
      <c r="I11453" s="0" t="e">
        <f aca="false">-LOG10(H11453)</f>
        <v>#VALUE!</v>
      </c>
      <c r="J11453" s="0" t="n">
        <f aca="false">IF(C11453&lt;0,1,-1)</f>
        <v>1</v>
      </c>
      <c r="K11453" s="0" t="e">
        <f aca="false">I11453*J11453</f>
        <v>#VALUE!</v>
      </c>
    </row>
    <row r="11454" customFormat="false" ht="16" hidden="false" customHeight="false" outlineLevel="0" collapsed="false">
      <c r="A11454" s="0" t="s">
        <v>11446</v>
      </c>
      <c r="B11454" s="0" t="n">
        <v>5.79080801187891</v>
      </c>
      <c r="C11454" s="0" t="n">
        <v>-0.0671851796262898</v>
      </c>
      <c r="D11454" s="0" t="n">
        <v>-0.653901240477917</v>
      </c>
      <c r="E11454" s="0" t="n">
        <v>0.244043731779518</v>
      </c>
      <c r="F11454" s="0" t="n">
        <v>-0.275299755238083</v>
      </c>
      <c r="G11454" s="0" t="n">
        <v>0.7830859524983</v>
      </c>
      <c r="H11454" s="0" t="s">
        <v>11240</v>
      </c>
      <c r="I11454" s="0" t="e">
        <f aca="false">-LOG10(H11454)</f>
        <v>#VALUE!</v>
      </c>
      <c r="J11454" s="0" t="n">
        <f aca="false">IF(C11454&lt;0,1,-1)</f>
        <v>1</v>
      </c>
      <c r="K11454" s="0" t="e">
        <f aca="false">I11454*J11454</f>
        <v>#VALUE!</v>
      </c>
    </row>
    <row r="11455" customFormat="false" ht="16" hidden="false" customHeight="false" outlineLevel="0" collapsed="false">
      <c r="A11455" s="0" t="s">
        <v>11447</v>
      </c>
      <c r="B11455" s="0" t="n">
        <v>4.34765949641773</v>
      </c>
      <c r="C11455" s="0" t="n">
        <v>0.0111796523016539</v>
      </c>
      <c r="D11455" s="0" t="n">
        <v>0.198257645358077</v>
      </c>
      <c r="E11455" s="0" t="n">
        <v>0.184771659857688</v>
      </c>
      <c r="F11455" s="0" t="n">
        <v>0.0605052328385451</v>
      </c>
      <c r="G11455" s="0" t="n">
        <v>0.951753248285223</v>
      </c>
      <c r="H11455" s="0" t="s">
        <v>11240</v>
      </c>
      <c r="I11455" s="0" t="e">
        <f aca="false">-LOG10(H11455)</f>
        <v>#VALUE!</v>
      </c>
      <c r="J11455" s="0" t="n">
        <f aca="false">IF(C11455&lt;0,1,-1)</f>
        <v>-1</v>
      </c>
      <c r="K11455" s="0" t="e">
        <f aca="false">I11455*J11455</f>
        <v>#VALUE!</v>
      </c>
    </row>
    <row r="11456" customFormat="false" ht="16" hidden="false" customHeight="false" outlineLevel="0" collapsed="false">
      <c r="A11456" s="0" t="s">
        <v>11448</v>
      </c>
      <c r="B11456" s="0" t="n">
        <v>2.36664834912085</v>
      </c>
      <c r="C11456" s="0" t="n">
        <v>0.00145477879051877</v>
      </c>
      <c r="D11456" s="0" t="n">
        <v>0.0264216766356329</v>
      </c>
      <c r="E11456" s="0" t="n">
        <v>0.183165475174862</v>
      </c>
      <c r="F11456" s="0" t="n">
        <v>0.00794242904744978</v>
      </c>
      <c r="G11456" s="0" t="n">
        <v>0.99366292511392</v>
      </c>
      <c r="H11456" s="0" t="s">
        <v>11240</v>
      </c>
      <c r="I11456" s="0" t="e">
        <f aca="false">-LOG10(H11456)</f>
        <v>#VALUE!</v>
      </c>
      <c r="J11456" s="0" t="n">
        <f aca="false">IF(C11456&lt;0,1,-1)</f>
        <v>-1</v>
      </c>
      <c r="K11456" s="0" t="e">
        <f aca="false">I11456*J11456</f>
        <v>#VALUE!</v>
      </c>
    </row>
    <row r="11457" customFormat="false" ht="16" hidden="false" customHeight="false" outlineLevel="0" collapsed="false">
      <c r="A11457" s="0" t="s">
        <v>11449</v>
      </c>
      <c r="B11457" s="0" t="n">
        <v>1.79368937962579</v>
      </c>
      <c r="C11457" s="0" t="n">
        <v>-0.111704121959276</v>
      </c>
      <c r="D11457" s="0" t="n">
        <v>-2.57960711003383</v>
      </c>
      <c r="E11457" s="0" t="n">
        <v>0.182017891246826</v>
      </c>
      <c r="F11457" s="0" t="n">
        <v>-0.613698583112355</v>
      </c>
      <c r="G11457" s="0" t="n">
        <v>0.539414524842373</v>
      </c>
      <c r="H11457" s="0" t="s">
        <v>11240</v>
      </c>
      <c r="I11457" s="0" t="e">
        <f aca="false">-LOG10(H11457)</f>
        <v>#VALUE!</v>
      </c>
      <c r="J11457" s="0" t="n">
        <f aca="false">IF(C11457&lt;0,1,-1)</f>
        <v>1</v>
      </c>
      <c r="K11457" s="0" t="e">
        <f aca="false">I11457*J11457</f>
        <v>#VALUE!</v>
      </c>
    </row>
    <row r="11458" customFormat="false" ht="16" hidden="false" customHeight="false" outlineLevel="0" collapsed="false">
      <c r="A11458" s="0" t="s">
        <v>11450</v>
      </c>
      <c r="B11458" s="0" t="n">
        <v>1.47546582340633</v>
      </c>
      <c r="C11458" s="0" t="n">
        <v>-0.0500847274175989</v>
      </c>
      <c r="D11458" s="0" t="n">
        <v>-0.966271188937081</v>
      </c>
      <c r="E11458" s="0" t="n">
        <v>0.181108345433963</v>
      </c>
      <c r="F11458" s="0" t="n">
        <v>-0.276545662750043</v>
      </c>
      <c r="G11458" s="0" t="n">
        <v>0.782128992697093</v>
      </c>
      <c r="H11458" s="0" t="s">
        <v>11240</v>
      </c>
      <c r="I11458" s="0" t="e">
        <f aca="false">-LOG10(H11458)</f>
        <v>#VALUE!</v>
      </c>
      <c r="J11458" s="0" t="n">
        <f aca="false">IF(C11458&lt;0,1,-1)</f>
        <v>1</v>
      </c>
      <c r="K11458" s="0" t="e">
        <f aca="false">I11458*J11458</f>
        <v>#VALUE!</v>
      </c>
    </row>
    <row r="11459" customFormat="false" ht="16" hidden="false" customHeight="false" outlineLevel="0" collapsed="false">
      <c r="A11459" s="0" t="s">
        <v>11451</v>
      </c>
      <c r="B11459" s="0" t="n">
        <v>3.18988833160103</v>
      </c>
      <c r="C11459" s="0" t="n">
        <v>-0.0438708309792734</v>
      </c>
      <c r="D11459" s="0" t="n">
        <v>-0.537950721355806</v>
      </c>
      <c r="E11459" s="0" t="n">
        <v>0.220683778627983</v>
      </c>
      <c r="F11459" s="0" t="n">
        <v>-0.198794996406276</v>
      </c>
      <c r="G11459" s="0" t="n">
        <v>0.842423110167317</v>
      </c>
      <c r="H11459" s="0" t="s">
        <v>11240</v>
      </c>
      <c r="I11459" s="0" t="e">
        <f aca="false">-LOG10(H11459)</f>
        <v>#VALUE!</v>
      </c>
      <c r="J11459" s="0" t="n">
        <f aca="false">IF(C11459&lt;0,1,-1)</f>
        <v>1</v>
      </c>
      <c r="K11459" s="0" t="e">
        <f aca="false">I11459*J11459</f>
        <v>#VALUE!</v>
      </c>
    </row>
    <row r="11460" customFormat="false" ht="16" hidden="false" customHeight="false" outlineLevel="0" collapsed="false">
      <c r="A11460" s="0" t="s">
        <v>11452</v>
      </c>
      <c r="B11460" s="0" t="n">
        <v>12.410304836202</v>
      </c>
      <c r="C11460" s="0" t="n">
        <v>0.186389884589989</v>
      </c>
      <c r="D11460" s="0" t="n">
        <v>2.72181221655087</v>
      </c>
      <c r="E11460" s="0" t="n">
        <v>0.221768109920927</v>
      </c>
      <c r="F11460" s="0" t="n">
        <v>0.84047198966726</v>
      </c>
      <c r="G11460" s="0" t="n">
        <v>0.400643800220637</v>
      </c>
      <c r="H11460" s="0" t="s">
        <v>11240</v>
      </c>
      <c r="I11460" s="0" t="e">
        <f aca="false">-LOG10(H11460)</f>
        <v>#VALUE!</v>
      </c>
      <c r="J11460" s="0" t="n">
        <f aca="false">IF(C11460&lt;0,1,-1)</f>
        <v>-1</v>
      </c>
      <c r="K11460" s="0" t="e">
        <f aca="false">I11460*J11460</f>
        <v>#VALUE!</v>
      </c>
    </row>
    <row r="11461" customFormat="false" ht="16" hidden="false" customHeight="false" outlineLevel="0" collapsed="false">
      <c r="A11461" s="0" t="s">
        <v>11453</v>
      </c>
      <c r="B11461" s="0" t="n">
        <v>1.4805976210546</v>
      </c>
      <c r="C11461" s="0" t="n">
        <v>-0.166516444126002</v>
      </c>
      <c r="D11461" s="0" t="n">
        <v>-4.36521500028801</v>
      </c>
      <c r="E11461" s="0" t="n">
        <v>0.180932662115229</v>
      </c>
      <c r="F11461" s="0" t="n">
        <v>-0.920322744270211</v>
      </c>
      <c r="G11461" s="0" t="n">
        <v>0.35740412695523</v>
      </c>
      <c r="H11461" s="0" t="s">
        <v>11240</v>
      </c>
      <c r="I11461" s="0" t="e">
        <f aca="false">-LOG10(H11461)</f>
        <v>#VALUE!</v>
      </c>
      <c r="J11461" s="0" t="n">
        <f aca="false">IF(C11461&lt;0,1,-1)</f>
        <v>1</v>
      </c>
      <c r="K11461" s="0" t="e">
        <f aca="false">I11461*J11461</f>
        <v>#VALUE!</v>
      </c>
    </row>
    <row r="11462" customFormat="false" ht="16" hidden="false" customHeight="false" outlineLevel="0" collapsed="false">
      <c r="A11462" s="0" t="s">
        <v>11454</v>
      </c>
      <c r="B11462" s="0" t="n">
        <v>2.07079485471589</v>
      </c>
      <c r="C11462" s="0" t="n">
        <v>0.166134155986488</v>
      </c>
      <c r="D11462" s="0" t="n">
        <v>4.19395607736249</v>
      </c>
      <c r="E11462" s="0" t="n">
        <v>0.182383736320844</v>
      </c>
      <c r="F11462" s="0" t="n">
        <v>0.910904444320791</v>
      </c>
      <c r="G11462" s="0" t="n">
        <v>0.362345723779234</v>
      </c>
      <c r="H11462" s="0" t="s">
        <v>11240</v>
      </c>
      <c r="I11462" s="0" t="e">
        <f aca="false">-LOG10(H11462)</f>
        <v>#VALUE!</v>
      </c>
      <c r="J11462" s="0" t="n">
        <f aca="false">IF(C11462&lt;0,1,-1)</f>
        <v>-1</v>
      </c>
      <c r="K11462" s="0" t="e">
        <f aca="false">I11462*J11462</f>
        <v>#VALUE!</v>
      </c>
    </row>
    <row r="11463" customFormat="false" ht="16" hidden="false" customHeight="false" outlineLevel="0" collapsed="false">
      <c r="A11463" s="0" t="s">
        <v>11455</v>
      </c>
      <c r="B11463" s="0" t="n">
        <v>6.4105019492491</v>
      </c>
      <c r="C11463" s="0" t="n">
        <v>0.0692976731490083</v>
      </c>
      <c r="D11463" s="0" t="n">
        <v>0.350490175183514</v>
      </c>
      <c r="E11463" s="0" t="n">
        <v>0.319427023739878</v>
      </c>
      <c r="F11463" s="0" t="n">
        <v>0.216943677268333</v>
      </c>
      <c r="G11463" s="0" t="n">
        <v>0.828252238537002</v>
      </c>
      <c r="H11463" s="0" t="s">
        <v>11240</v>
      </c>
      <c r="I11463" s="0" t="e">
        <f aca="false">-LOG10(H11463)</f>
        <v>#VALUE!</v>
      </c>
      <c r="J11463" s="0" t="n">
        <f aca="false">IF(C11463&lt;0,1,-1)</f>
        <v>-1</v>
      </c>
      <c r="K11463" s="0" t="e">
        <f aca="false">I11463*J11463</f>
        <v>#VALUE!</v>
      </c>
    </row>
    <row r="11464" customFormat="false" ht="16" hidden="false" customHeight="false" outlineLevel="0" collapsed="false">
      <c r="A11464" s="0" t="s">
        <v>11456</v>
      </c>
      <c r="B11464" s="0" t="n">
        <v>10.0335834747568</v>
      </c>
      <c r="C11464" s="0" t="n">
        <v>0.246699753419566</v>
      </c>
      <c r="D11464" s="0" t="n">
        <v>0.657145084076421</v>
      </c>
      <c r="E11464" s="0" t="n">
        <v>0.387865451588847</v>
      </c>
      <c r="F11464" s="0" t="n">
        <v>0.636044670668624</v>
      </c>
      <c r="G11464" s="0" t="n">
        <v>0.524747306737952</v>
      </c>
      <c r="H11464" s="0" t="s">
        <v>11240</v>
      </c>
      <c r="I11464" s="0" t="e">
        <f aca="false">-LOG10(H11464)</f>
        <v>#VALUE!</v>
      </c>
      <c r="J11464" s="0" t="n">
        <f aca="false">IF(C11464&lt;0,1,-1)</f>
        <v>-1</v>
      </c>
      <c r="K11464" s="0" t="e">
        <f aca="false">I11464*J11464</f>
        <v>#VALUE!</v>
      </c>
    </row>
    <row r="11465" customFormat="false" ht="16" hidden="false" customHeight="false" outlineLevel="0" collapsed="false">
      <c r="A11465" s="0" t="s">
        <v>11457</v>
      </c>
      <c r="B11465" s="0" t="n">
        <v>1.10806845132089</v>
      </c>
      <c r="C11465" s="0" t="n">
        <v>-0.126665790774978</v>
      </c>
      <c r="D11465" s="0" t="n">
        <v>-3.00156091705111</v>
      </c>
      <c r="E11465" s="0" t="n">
        <v>0.179230544318453</v>
      </c>
      <c r="F11465" s="0" t="n">
        <v>-0.706719891169448</v>
      </c>
      <c r="G11465" s="0" t="n">
        <v>0.479740565863965</v>
      </c>
      <c r="H11465" s="0" t="s">
        <v>11240</v>
      </c>
      <c r="I11465" s="0" t="e">
        <f aca="false">-LOG10(H11465)</f>
        <v>#VALUE!</v>
      </c>
      <c r="J11465" s="0" t="n">
        <f aca="false">IF(C11465&lt;0,1,-1)</f>
        <v>1</v>
      </c>
      <c r="K11465" s="0" t="e">
        <f aca="false">I11465*J11465</f>
        <v>#VALUE!</v>
      </c>
    </row>
    <row r="11466" customFormat="false" ht="16" hidden="false" customHeight="false" outlineLevel="0" collapsed="false">
      <c r="A11466" s="0" t="s">
        <v>11458</v>
      </c>
      <c r="B11466" s="0" t="n">
        <v>11.9459588636135</v>
      </c>
      <c r="C11466" s="0" t="n">
        <v>0.408132832656052</v>
      </c>
      <c r="D11466" s="0" t="n">
        <v>2.78760521313462</v>
      </c>
      <c r="E11466" s="0" t="n">
        <v>0.303396866863943</v>
      </c>
      <c r="F11466" s="0" t="n">
        <v>1.34521109883141</v>
      </c>
      <c r="G11466" s="0" t="n">
        <v>0.17855707302034</v>
      </c>
      <c r="H11466" s="0" t="s">
        <v>11240</v>
      </c>
      <c r="I11466" s="0" t="e">
        <f aca="false">-LOG10(H11466)</f>
        <v>#VALUE!</v>
      </c>
      <c r="J11466" s="0" t="n">
        <f aca="false">IF(C11466&lt;0,1,-1)</f>
        <v>-1</v>
      </c>
      <c r="K11466" s="0" t="e">
        <f aca="false">I11466*J11466</f>
        <v>#VALUE!</v>
      </c>
    </row>
    <row r="11467" customFormat="false" ht="16" hidden="false" customHeight="false" outlineLevel="0" collapsed="false">
      <c r="A11467" s="0" t="s">
        <v>11459</v>
      </c>
      <c r="B11467" s="0" t="n">
        <v>5.87825560039662</v>
      </c>
      <c r="C11467" s="0" t="n">
        <v>0.148570134470198</v>
      </c>
      <c r="D11467" s="0" t="n">
        <v>1.13424698479402</v>
      </c>
      <c r="E11467" s="0" t="n">
        <v>0.274693968550704</v>
      </c>
      <c r="F11467" s="0" t="n">
        <v>0.540856922538414</v>
      </c>
      <c r="G11467" s="0" t="n">
        <v>0.588606204579387</v>
      </c>
      <c r="H11467" s="0" t="s">
        <v>11240</v>
      </c>
      <c r="I11467" s="0" t="e">
        <f aca="false">-LOG10(H11467)</f>
        <v>#VALUE!</v>
      </c>
      <c r="J11467" s="0" t="n">
        <f aca="false">IF(C11467&lt;0,1,-1)</f>
        <v>-1</v>
      </c>
      <c r="K11467" s="0" t="e">
        <f aca="false">I11467*J11467</f>
        <v>#VALUE!</v>
      </c>
    </row>
    <row r="11468" customFormat="false" ht="16" hidden="false" customHeight="false" outlineLevel="0" collapsed="false">
      <c r="A11468" s="0" t="s">
        <v>11460</v>
      </c>
      <c r="B11468" s="0" t="n">
        <v>8.58162535143025</v>
      </c>
      <c r="C11468" s="0" t="n">
        <v>0.0967827581818775</v>
      </c>
      <c r="D11468" s="0" t="n">
        <v>0.790520357107205</v>
      </c>
      <c r="E11468" s="0" t="n">
        <v>0.264495224068324</v>
      </c>
      <c r="F11468" s="0" t="n">
        <v>0.365914955639716</v>
      </c>
      <c r="G11468" s="0" t="n">
        <v>0.714428536170058</v>
      </c>
      <c r="H11468" s="0" t="s">
        <v>11240</v>
      </c>
      <c r="I11468" s="0" t="e">
        <f aca="false">-LOG10(H11468)</f>
        <v>#VALUE!</v>
      </c>
      <c r="J11468" s="0" t="n">
        <f aca="false">IF(C11468&lt;0,1,-1)</f>
        <v>-1</v>
      </c>
      <c r="K11468" s="0" t="e">
        <f aca="false">I11468*J11468</f>
        <v>#VALUE!</v>
      </c>
    </row>
    <row r="11469" customFormat="false" ht="16" hidden="false" customHeight="false" outlineLevel="0" collapsed="false">
      <c r="A11469" s="0" t="s">
        <v>11461</v>
      </c>
      <c r="B11469" s="0" t="n">
        <v>1.50878702952461</v>
      </c>
      <c r="C11469" s="0" t="n">
        <v>0.162687072314948</v>
      </c>
      <c r="D11469" s="0" t="n">
        <v>3.7517819974746</v>
      </c>
      <c r="E11469" s="0" t="n">
        <v>0.180986295234558</v>
      </c>
      <c r="F11469" s="0" t="n">
        <v>0.898891665272812</v>
      </c>
      <c r="G11469" s="0" t="n">
        <v>0.368710367890834</v>
      </c>
      <c r="H11469" s="0" t="s">
        <v>11240</v>
      </c>
      <c r="I11469" s="0" t="e">
        <f aca="false">-LOG10(H11469)</f>
        <v>#VALUE!</v>
      </c>
      <c r="J11469" s="0" t="n">
        <f aca="false">IF(C11469&lt;0,1,-1)</f>
        <v>-1</v>
      </c>
      <c r="K11469" s="0" t="e">
        <f aca="false">I11469*J11469</f>
        <v>#VALUE!</v>
      </c>
    </row>
    <row r="11470" customFormat="false" ht="16" hidden="false" customHeight="false" outlineLevel="0" collapsed="false">
      <c r="A11470" s="0" t="s">
        <v>11462</v>
      </c>
      <c r="B11470" s="0" t="n">
        <v>0.232121081465324</v>
      </c>
      <c r="C11470" s="0" t="n">
        <v>0.0462723384336254</v>
      </c>
      <c r="D11470" s="0" t="n">
        <v>1.13400439458803</v>
      </c>
      <c r="E11470" s="0" t="n">
        <v>0.172726712976419</v>
      </c>
      <c r="F11470" s="0" t="n">
        <v>0.267893353820394</v>
      </c>
      <c r="G11470" s="0" t="n">
        <v>0.788781409665305</v>
      </c>
      <c r="H11470" s="0" t="s">
        <v>11240</v>
      </c>
      <c r="I11470" s="0" t="e">
        <f aca="false">-LOG10(H11470)</f>
        <v>#VALUE!</v>
      </c>
      <c r="J11470" s="0" t="n">
        <f aca="false">IF(C11470&lt;0,1,-1)</f>
        <v>-1</v>
      </c>
      <c r="K11470" s="0" t="e">
        <f aca="false">I11470*J11470</f>
        <v>#VALUE!</v>
      </c>
    </row>
    <row r="11471" customFormat="false" ht="16" hidden="false" customHeight="false" outlineLevel="0" collapsed="false">
      <c r="A11471" s="0" t="s">
        <v>11463</v>
      </c>
      <c r="B11471" s="0" t="n">
        <v>1.24508816923423</v>
      </c>
      <c r="C11471" s="0" t="n">
        <v>0.000308993596850318</v>
      </c>
      <c r="D11471" s="0" t="n">
        <v>0.00583867912613099</v>
      </c>
      <c r="E11471" s="0" t="n">
        <v>0.180096167005565</v>
      </c>
      <c r="F11471" s="0" t="n">
        <v>0.00171571445404926</v>
      </c>
      <c r="G11471" s="0" t="n">
        <v>0.998631058597988</v>
      </c>
      <c r="H11471" s="0" t="s">
        <v>11240</v>
      </c>
      <c r="I11471" s="0" t="e">
        <f aca="false">-LOG10(H11471)</f>
        <v>#VALUE!</v>
      </c>
      <c r="J11471" s="0" t="n">
        <f aca="false">IF(C11471&lt;0,1,-1)</f>
        <v>-1</v>
      </c>
      <c r="K11471" s="0" t="e">
        <f aca="false">I11471*J11471</f>
        <v>#VALUE!</v>
      </c>
    </row>
    <row r="11472" customFormat="false" ht="16" hidden="false" customHeight="false" outlineLevel="0" collapsed="false">
      <c r="A11472" s="0" t="s">
        <v>11464</v>
      </c>
      <c r="B11472" s="0" t="n">
        <v>2.00400938563039</v>
      </c>
      <c r="C11472" s="0" t="n">
        <v>0.118001307907684</v>
      </c>
      <c r="D11472" s="0" t="n">
        <v>2.5562171755873</v>
      </c>
      <c r="E11472" s="0" t="n">
        <v>0.182426380493578</v>
      </c>
      <c r="F11472" s="0" t="n">
        <v>0.646843442206202</v>
      </c>
      <c r="G11472" s="0" t="n">
        <v>0.517733273222815</v>
      </c>
      <c r="H11472" s="0" t="s">
        <v>11240</v>
      </c>
      <c r="I11472" s="0" t="e">
        <f aca="false">-LOG10(H11472)</f>
        <v>#VALUE!</v>
      </c>
      <c r="J11472" s="0" t="n">
        <f aca="false">IF(C11472&lt;0,1,-1)</f>
        <v>-1</v>
      </c>
      <c r="K11472" s="0" t="e">
        <f aca="false">I11472*J11472</f>
        <v>#VALUE!</v>
      </c>
    </row>
    <row r="11473" customFormat="false" ht="16" hidden="false" customHeight="false" outlineLevel="0" collapsed="false">
      <c r="A11473" s="0" t="s">
        <v>11465</v>
      </c>
      <c r="B11473" s="0" t="n">
        <v>3.72977546587619</v>
      </c>
      <c r="C11473" s="0" t="n">
        <v>-0.00999254498814783</v>
      </c>
      <c r="D11473" s="0" t="n">
        <v>-0.0739549742990219</v>
      </c>
      <c r="E11473" s="0" t="n">
        <v>0.272572190460301</v>
      </c>
      <c r="F11473" s="0" t="n">
        <v>-0.0366601778826854</v>
      </c>
      <c r="G11473" s="0" t="n">
        <v>0.970755960729754</v>
      </c>
      <c r="H11473" s="0" t="s">
        <v>11240</v>
      </c>
      <c r="I11473" s="0" t="e">
        <f aca="false">-LOG10(H11473)</f>
        <v>#VALUE!</v>
      </c>
      <c r="J11473" s="0" t="n">
        <f aca="false">IF(C11473&lt;0,1,-1)</f>
        <v>1</v>
      </c>
      <c r="K11473" s="0" t="e">
        <f aca="false">I11473*J11473</f>
        <v>#VALUE!</v>
      </c>
    </row>
    <row r="11474" customFormat="false" ht="16" hidden="false" customHeight="false" outlineLevel="0" collapsed="false">
      <c r="A11474" s="0" t="s">
        <v>11466</v>
      </c>
      <c r="B11474" s="0" t="n">
        <v>0.136823872818195</v>
      </c>
      <c r="C11474" s="0" t="n">
        <v>-0.0640255623973264</v>
      </c>
      <c r="D11474" s="0" t="n">
        <v>-1.35189114061721</v>
      </c>
      <c r="E11474" s="0" t="n">
        <v>0.172304075095254</v>
      </c>
      <c r="F11474" s="0" t="n">
        <v>-0.371584725212863</v>
      </c>
      <c r="G11474" s="0" t="n">
        <v>0.710202063568166</v>
      </c>
      <c r="H11474" s="0" t="s">
        <v>11240</v>
      </c>
      <c r="I11474" s="0" t="e">
        <f aca="false">-LOG10(H11474)</f>
        <v>#VALUE!</v>
      </c>
      <c r="J11474" s="0" t="n">
        <f aca="false">IF(C11474&lt;0,1,-1)</f>
        <v>1</v>
      </c>
      <c r="K11474" s="0" t="e">
        <f aca="false">I11474*J11474</f>
        <v>#VALUE!</v>
      </c>
    </row>
    <row r="11475" customFormat="false" ht="16" hidden="false" customHeight="false" outlineLevel="0" collapsed="false">
      <c r="A11475" s="0" t="s">
        <v>11467</v>
      </c>
      <c r="B11475" s="0" t="n">
        <v>4.02831017062581</v>
      </c>
      <c r="C11475" s="0" t="n">
        <v>0.171464062032234</v>
      </c>
      <c r="D11475" s="0" t="n">
        <v>5.17411652295207</v>
      </c>
      <c r="E11475" s="0" t="n">
        <v>0.184493451685194</v>
      </c>
      <c r="F11475" s="0" t="n">
        <v>0.92937749533142</v>
      </c>
      <c r="G11475" s="0" t="n">
        <v>0.352693486482568</v>
      </c>
      <c r="H11475" s="0" t="s">
        <v>11240</v>
      </c>
      <c r="I11475" s="0" t="e">
        <f aca="false">-LOG10(H11475)</f>
        <v>#VALUE!</v>
      </c>
      <c r="J11475" s="0" t="n">
        <f aca="false">IF(C11475&lt;0,1,-1)</f>
        <v>-1</v>
      </c>
      <c r="K11475" s="0" t="e">
        <f aca="false">I11475*J11475</f>
        <v>#VALUE!</v>
      </c>
    </row>
    <row r="11476" customFormat="false" ht="16" hidden="false" customHeight="false" outlineLevel="0" collapsed="false">
      <c r="A11476" s="0" t="s">
        <v>11468</v>
      </c>
      <c r="B11476" s="0" t="n">
        <v>15.0550932017985</v>
      </c>
      <c r="C11476" s="0" t="n">
        <v>-0.166594805837968</v>
      </c>
      <c r="D11476" s="0" t="n">
        <v>-0.374197859473356</v>
      </c>
      <c r="E11476" s="0" t="n">
        <v>0.397595712882306</v>
      </c>
      <c r="F11476" s="0" t="n">
        <v>-0.419005538641918</v>
      </c>
      <c r="G11476" s="0" t="n">
        <v>0.675212084540448</v>
      </c>
      <c r="H11476" s="0" t="s">
        <v>11240</v>
      </c>
      <c r="I11476" s="0" t="e">
        <f aca="false">-LOG10(H11476)</f>
        <v>#VALUE!</v>
      </c>
      <c r="J11476" s="0" t="n">
        <f aca="false">IF(C11476&lt;0,1,-1)</f>
        <v>1</v>
      </c>
      <c r="K11476" s="0" t="e">
        <f aca="false">I11476*J11476</f>
        <v>#VALUE!</v>
      </c>
    </row>
    <row r="11477" customFormat="false" ht="16" hidden="false" customHeight="false" outlineLevel="0" collapsed="false">
      <c r="A11477" s="0" t="s">
        <v>11469</v>
      </c>
      <c r="B11477" s="0" t="n">
        <v>5.03422171252039</v>
      </c>
      <c r="C11477" s="0" t="n">
        <v>-0.190455242255569</v>
      </c>
      <c r="D11477" s="0" t="n">
        <v>-2.0223121815017</v>
      </c>
      <c r="E11477" s="0" t="n">
        <v>0.24662057633431</v>
      </c>
      <c r="F11477" s="0" t="n">
        <v>-0.772260145874427</v>
      </c>
      <c r="G11477" s="0" t="n">
        <v>0.439960364938892</v>
      </c>
      <c r="H11477" s="0" t="s">
        <v>11240</v>
      </c>
      <c r="I11477" s="0" t="e">
        <f aca="false">-LOG10(H11477)</f>
        <v>#VALUE!</v>
      </c>
      <c r="J11477" s="0" t="n">
        <f aca="false">IF(C11477&lt;0,1,-1)</f>
        <v>1</v>
      </c>
      <c r="K11477" s="0" t="e">
        <f aca="false">I11477*J11477</f>
        <v>#VALUE!</v>
      </c>
    </row>
    <row r="11478" customFormat="false" ht="16" hidden="false" customHeight="false" outlineLevel="0" collapsed="false">
      <c r="A11478" s="0" t="s">
        <v>11470</v>
      </c>
      <c r="B11478" s="0" t="n">
        <v>14.4894562296482</v>
      </c>
      <c r="C11478" s="0" t="n">
        <v>-0.123824769025622</v>
      </c>
      <c r="D11478" s="0" t="n">
        <v>-0.828531925198131</v>
      </c>
      <c r="E11478" s="0" t="n">
        <v>0.287624788908054</v>
      </c>
      <c r="F11478" s="0" t="n">
        <v>-0.430507987492015</v>
      </c>
      <c r="G11478" s="0" t="n">
        <v>0.666826157642945</v>
      </c>
      <c r="H11478" s="0" t="s">
        <v>11240</v>
      </c>
      <c r="I11478" s="0" t="e">
        <f aca="false">-LOG10(H11478)</f>
        <v>#VALUE!</v>
      </c>
      <c r="J11478" s="0" t="n">
        <f aca="false">IF(C11478&lt;0,1,-1)</f>
        <v>1</v>
      </c>
      <c r="K11478" s="0" t="e">
        <f aca="false">I11478*J11478</f>
        <v>#VALUE!</v>
      </c>
    </row>
    <row r="11479" customFormat="false" ht="16" hidden="false" customHeight="false" outlineLevel="0" collapsed="false">
      <c r="A11479" s="0" t="s">
        <v>11471</v>
      </c>
      <c r="B11479" s="0" t="n">
        <v>0.0505068890750098</v>
      </c>
      <c r="C11479" s="0" t="n">
        <v>0.00279657157878013</v>
      </c>
      <c r="D11479" s="0" t="n">
        <v>0.053450953097215</v>
      </c>
      <c r="E11479" s="0" t="n">
        <v>0.172302092766209</v>
      </c>
      <c r="F11479" s="0" t="n">
        <v>0.0162306303648599</v>
      </c>
      <c r="G11479" s="0" t="n">
        <v>0.987050399181756</v>
      </c>
      <c r="H11479" s="0" t="s">
        <v>11240</v>
      </c>
      <c r="I11479" s="0" t="e">
        <f aca="false">-LOG10(H11479)</f>
        <v>#VALUE!</v>
      </c>
      <c r="J11479" s="0" t="n">
        <f aca="false">IF(C11479&lt;0,1,-1)</f>
        <v>-1</v>
      </c>
      <c r="K11479" s="0" t="e">
        <f aca="false">I11479*J11479</f>
        <v>#VALUE!</v>
      </c>
    </row>
    <row r="11480" customFormat="false" ht="16" hidden="false" customHeight="false" outlineLevel="0" collapsed="false">
      <c r="A11480" s="0" t="s">
        <v>11472</v>
      </c>
      <c r="B11480" s="0" t="n">
        <v>1.04922259592659</v>
      </c>
      <c r="C11480" s="0" t="n">
        <v>-0.0250284426311123</v>
      </c>
      <c r="D11480" s="0" t="n">
        <v>-0.443265223022207</v>
      </c>
      <c r="E11480" s="0" t="n">
        <v>0.183803512467299</v>
      </c>
      <c r="F11480" s="0" t="n">
        <v>-0.136169555712735</v>
      </c>
      <c r="G11480" s="0" t="n">
        <v>0.891687241981846</v>
      </c>
      <c r="H11480" s="0" t="s">
        <v>11240</v>
      </c>
      <c r="I11480" s="0" t="e">
        <f aca="false">-LOG10(H11480)</f>
        <v>#VALUE!</v>
      </c>
      <c r="J11480" s="0" t="n">
        <f aca="false">IF(C11480&lt;0,1,-1)</f>
        <v>1</v>
      </c>
      <c r="K11480" s="0" t="e">
        <f aca="false">I11480*J11480</f>
        <v>#VALUE!</v>
      </c>
    </row>
    <row r="11481" customFormat="false" ht="16" hidden="false" customHeight="false" outlineLevel="0" collapsed="false">
      <c r="A11481" s="0" t="s">
        <v>11473</v>
      </c>
      <c r="B11481" s="0" t="n">
        <v>4.53977015292438</v>
      </c>
      <c r="C11481" s="0" t="n">
        <v>0.0343324322601881</v>
      </c>
      <c r="D11481" s="0" t="n">
        <v>0.615929905614041</v>
      </c>
      <c r="E11481" s="0" t="n">
        <v>0.184840738545391</v>
      </c>
      <c r="F11481" s="0" t="n">
        <v>0.185740613948895</v>
      </c>
      <c r="G11481" s="0" t="n">
        <v>0.852648177148041</v>
      </c>
      <c r="H11481" s="0" t="s">
        <v>11240</v>
      </c>
      <c r="I11481" s="0" t="e">
        <f aca="false">-LOG10(H11481)</f>
        <v>#VALUE!</v>
      </c>
      <c r="J11481" s="0" t="n">
        <f aca="false">IF(C11481&lt;0,1,-1)</f>
        <v>-1</v>
      </c>
      <c r="K11481" s="0" t="e">
        <f aca="false">I11481*J11481</f>
        <v>#VALUE!</v>
      </c>
    </row>
    <row r="11482" customFormat="false" ht="16" hidden="false" customHeight="false" outlineLevel="0" collapsed="false">
      <c r="A11482" s="0" t="s">
        <v>11474</v>
      </c>
      <c r="B11482" s="0" t="n">
        <v>1.29048158532451</v>
      </c>
      <c r="C11482" s="0" t="n">
        <v>0.00969347882648379</v>
      </c>
      <c r="D11482" s="0" t="n">
        <v>0.163139038948682</v>
      </c>
      <c r="E11482" s="0" t="n">
        <v>0.189231482390807</v>
      </c>
      <c r="F11482" s="0" t="n">
        <v>0.0512255080603582</v>
      </c>
      <c r="G11482" s="0" t="n">
        <v>0.959145826030986</v>
      </c>
      <c r="H11482" s="0" t="s">
        <v>11240</v>
      </c>
      <c r="I11482" s="0" t="e">
        <f aca="false">-LOG10(H11482)</f>
        <v>#VALUE!</v>
      </c>
      <c r="J11482" s="0" t="n">
        <f aca="false">IF(C11482&lt;0,1,-1)</f>
        <v>-1</v>
      </c>
      <c r="K11482" s="0" t="e">
        <f aca="false">I11482*J11482</f>
        <v>#VALUE!</v>
      </c>
    </row>
    <row r="11483" customFormat="false" ht="16" hidden="false" customHeight="false" outlineLevel="0" collapsed="false">
      <c r="A11483" s="0" t="s">
        <v>11475</v>
      </c>
      <c r="B11483" s="0" t="n">
        <v>0.925435179449292</v>
      </c>
      <c r="C11483" s="0" t="n">
        <v>0.154583454800416</v>
      </c>
      <c r="D11483" s="0" t="n">
        <v>3.03196060776428</v>
      </c>
      <c r="E11483" s="0" t="n">
        <v>0.177591389288907</v>
      </c>
      <c r="F11483" s="0" t="n">
        <v>0.870444537989049</v>
      </c>
      <c r="G11483" s="0" t="n">
        <v>0.384057516127029</v>
      </c>
      <c r="H11483" s="0" t="s">
        <v>11240</v>
      </c>
      <c r="I11483" s="0" t="e">
        <f aca="false">-LOG10(H11483)</f>
        <v>#VALUE!</v>
      </c>
      <c r="J11483" s="0" t="n">
        <f aca="false">IF(C11483&lt;0,1,-1)</f>
        <v>-1</v>
      </c>
      <c r="K11483" s="0" t="e">
        <f aca="false">I11483*J11483</f>
        <v>#VALUE!</v>
      </c>
    </row>
    <row r="11484" customFormat="false" ht="16" hidden="false" customHeight="false" outlineLevel="0" collapsed="false">
      <c r="A11484" s="0" t="s">
        <v>11476</v>
      </c>
      <c r="B11484" s="0" t="n">
        <v>0.538399134928946</v>
      </c>
      <c r="C11484" s="0" t="n">
        <v>-0.144008230302915</v>
      </c>
      <c r="D11484" s="0" t="n">
        <v>-2.91631197299485</v>
      </c>
      <c r="E11484" s="0" t="n">
        <v>0.174023861175528</v>
      </c>
      <c r="F11484" s="0" t="n">
        <v>-0.827520027024697</v>
      </c>
      <c r="G11484" s="0" t="n">
        <v>0.407942375635206</v>
      </c>
      <c r="H11484" s="0" t="s">
        <v>11240</v>
      </c>
      <c r="I11484" s="0" t="e">
        <f aca="false">-LOG10(H11484)</f>
        <v>#VALUE!</v>
      </c>
      <c r="J11484" s="0" t="n">
        <f aca="false">IF(C11484&lt;0,1,-1)</f>
        <v>1</v>
      </c>
      <c r="K11484" s="0" t="e">
        <f aca="false">I11484*J11484</f>
        <v>#VALUE!</v>
      </c>
    </row>
    <row r="11485" customFormat="false" ht="16" hidden="false" customHeight="false" outlineLevel="0" collapsed="false">
      <c r="A11485" s="0" t="s">
        <v>11477</v>
      </c>
      <c r="B11485" s="0" t="n">
        <v>0.987424273229557</v>
      </c>
      <c r="C11485" s="0" t="n">
        <v>0.0151665412479055</v>
      </c>
      <c r="D11485" s="0" t="n">
        <v>0.290435243772333</v>
      </c>
      <c r="E11485" s="0" t="n">
        <v>0.178575405246817</v>
      </c>
      <c r="F11485" s="0" t="n">
        <v>0.0849307396331715</v>
      </c>
      <c r="G11485" s="0" t="n">
        <v>0.932316453377129</v>
      </c>
      <c r="H11485" s="0" t="s">
        <v>11240</v>
      </c>
      <c r="I11485" s="0" t="e">
        <f aca="false">-LOG10(H11485)</f>
        <v>#VALUE!</v>
      </c>
      <c r="J11485" s="0" t="n">
        <f aca="false">IF(C11485&lt;0,1,-1)</f>
        <v>-1</v>
      </c>
      <c r="K11485" s="0" t="e">
        <f aca="false">I11485*J11485</f>
        <v>#VALUE!</v>
      </c>
    </row>
    <row r="11486" customFormat="false" ht="16" hidden="false" customHeight="false" outlineLevel="0" collapsed="false">
      <c r="A11486" s="0" t="s">
        <v>11478</v>
      </c>
      <c r="B11486" s="0" t="n">
        <v>0.762145721069502</v>
      </c>
      <c r="C11486" s="0" t="n">
        <v>-0.0644345055446064</v>
      </c>
      <c r="D11486" s="0" t="n">
        <v>-1.19335967276266</v>
      </c>
      <c r="E11486" s="0" t="n">
        <v>0.176466838208649</v>
      </c>
      <c r="F11486" s="0" t="n">
        <v>-0.36513662396116</v>
      </c>
      <c r="G11486" s="0" t="n">
        <v>0.71500942350911</v>
      </c>
      <c r="H11486" s="0" t="s">
        <v>11240</v>
      </c>
      <c r="I11486" s="0" t="e">
        <f aca="false">-LOG10(H11486)</f>
        <v>#VALUE!</v>
      </c>
      <c r="J11486" s="0" t="n">
        <f aca="false">IF(C11486&lt;0,1,-1)</f>
        <v>1</v>
      </c>
      <c r="K11486" s="0" t="e">
        <f aca="false">I11486*J11486</f>
        <v>#VALUE!</v>
      </c>
    </row>
    <row r="11487" customFormat="false" ht="16" hidden="false" customHeight="false" outlineLevel="0" collapsed="false">
      <c r="A11487" s="0" t="s">
        <v>11479</v>
      </c>
      <c r="B11487" s="0" t="n">
        <v>0.82558726017623</v>
      </c>
      <c r="C11487" s="0" t="n">
        <v>0.0338613991901146</v>
      </c>
      <c r="D11487" s="0" t="n">
        <v>0.691623551427614</v>
      </c>
      <c r="E11487" s="0" t="n">
        <v>0.176832108539136</v>
      </c>
      <c r="F11487" s="0" t="n">
        <v>0.191488974880489</v>
      </c>
      <c r="G11487" s="0" t="n">
        <v>0.848142517491525</v>
      </c>
      <c r="H11487" s="0" t="s">
        <v>11240</v>
      </c>
      <c r="I11487" s="0" t="e">
        <f aca="false">-LOG10(H11487)</f>
        <v>#VALUE!</v>
      </c>
      <c r="J11487" s="0" t="n">
        <f aca="false">IF(C11487&lt;0,1,-1)</f>
        <v>-1</v>
      </c>
      <c r="K11487" s="0" t="e">
        <f aca="false">I11487*J11487</f>
        <v>#VALUE!</v>
      </c>
    </row>
    <row r="11488" customFormat="false" ht="16" hidden="false" customHeight="false" outlineLevel="0" collapsed="false">
      <c r="A11488" s="0" t="s">
        <v>11480</v>
      </c>
      <c r="B11488" s="0" t="n">
        <v>1.89462513837858</v>
      </c>
      <c r="C11488" s="0" t="n">
        <v>0.0154647657558346</v>
      </c>
      <c r="D11488" s="0" t="n">
        <v>0.284424469158824</v>
      </c>
      <c r="E11488" s="0" t="n">
        <v>0.182312582643766</v>
      </c>
      <c r="F11488" s="0" t="n">
        <v>0.0848255536265003</v>
      </c>
      <c r="G11488" s="0" t="n">
        <v>0.932400077896586</v>
      </c>
      <c r="H11488" s="0" t="s">
        <v>11240</v>
      </c>
      <c r="I11488" s="0" t="e">
        <f aca="false">-LOG10(H11488)</f>
        <v>#VALUE!</v>
      </c>
      <c r="J11488" s="0" t="n">
        <f aca="false">IF(C11488&lt;0,1,-1)</f>
        <v>-1</v>
      </c>
      <c r="K11488" s="0" t="e">
        <f aca="false">I11488*J11488</f>
        <v>#VALUE!</v>
      </c>
    </row>
    <row r="11489" customFormat="false" ht="16" hidden="false" customHeight="false" outlineLevel="0" collapsed="false">
      <c r="A11489" s="0" t="s">
        <v>11481</v>
      </c>
      <c r="B11489" s="0" t="n">
        <v>14.7123430541789</v>
      </c>
      <c r="C11489" s="0" t="n">
        <v>0.0364161105337718</v>
      </c>
      <c r="D11489" s="0" t="n">
        <v>0.371545376892856</v>
      </c>
      <c r="E11489" s="0" t="n">
        <v>0.238020887096692</v>
      </c>
      <c r="F11489" s="0" t="n">
        <v>0.152995440769777</v>
      </c>
      <c r="G11489" s="0" t="n">
        <v>0.878401870701347</v>
      </c>
      <c r="H11489" s="0" t="s">
        <v>11240</v>
      </c>
      <c r="I11489" s="0" t="e">
        <f aca="false">-LOG10(H11489)</f>
        <v>#VALUE!</v>
      </c>
      <c r="J11489" s="0" t="n">
        <f aca="false">IF(C11489&lt;0,1,-1)</f>
        <v>-1</v>
      </c>
      <c r="K11489" s="0" t="e">
        <f aca="false">I11489*J11489</f>
        <v>#VALUE!</v>
      </c>
    </row>
    <row r="11490" customFormat="false" ht="16" hidden="false" customHeight="false" outlineLevel="0" collapsed="false">
      <c r="A11490" s="0" t="s">
        <v>11482</v>
      </c>
      <c r="B11490" s="0" t="n">
        <v>1.03239429893009</v>
      </c>
      <c r="C11490" s="0" t="n">
        <v>0.0489782524037983</v>
      </c>
      <c r="D11490" s="0" t="n">
        <v>1.01292253563181</v>
      </c>
      <c r="E11490" s="0" t="n">
        <v>0.178665060632909</v>
      </c>
      <c r="F11490" s="0" t="n">
        <v>0.274134473916144</v>
      </c>
      <c r="G11490" s="0" t="n">
        <v>0.783981281869809</v>
      </c>
      <c r="H11490" s="0" t="s">
        <v>11240</v>
      </c>
      <c r="I11490" s="0" t="e">
        <f aca="false">-LOG10(H11490)</f>
        <v>#VALUE!</v>
      </c>
      <c r="J11490" s="0" t="n">
        <f aca="false">IF(C11490&lt;0,1,-1)</f>
        <v>-1</v>
      </c>
      <c r="K11490" s="0" t="e">
        <f aca="false">I11490*J11490</f>
        <v>#VALUE!</v>
      </c>
    </row>
    <row r="11491" customFormat="false" ht="16" hidden="false" customHeight="false" outlineLevel="0" collapsed="false">
      <c r="A11491" s="0" t="s">
        <v>11483</v>
      </c>
      <c r="B11491" s="0" t="n">
        <v>3.06476809845937</v>
      </c>
      <c r="C11491" s="0" t="n">
        <v>-0.0423660015045827</v>
      </c>
      <c r="D11491" s="0" t="n">
        <v>-0.766839501743815</v>
      </c>
      <c r="E11491" s="0" t="n">
        <v>0.184907493103596</v>
      </c>
      <c r="F11491" s="0" t="n">
        <v>-0.229119982070423</v>
      </c>
      <c r="G11491" s="0" t="n">
        <v>0.818775663079267</v>
      </c>
      <c r="H11491" s="0" t="s">
        <v>11240</v>
      </c>
      <c r="I11491" s="0" t="e">
        <f aca="false">-LOG10(H11491)</f>
        <v>#VALUE!</v>
      </c>
      <c r="J11491" s="0" t="n">
        <f aca="false">IF(C11491&lt;0,1,-1)</f>
        <v>1</v>
      </c>
      <c r="K11491" s="0" t="e">
        <f aca="false">I11491*J11491</f>
        <v>#VALUE!</v>
      </c>
    </row>
    <row r="11492" customFormat="false" ht="16" hidden="false" customHeight="false" outlineLevel="0" collapsed="false">
      <c r="A11492" s="0" t="s">
        <v>11484</v>
      </c>
      <c r="B11492" s="0" t="n">
        <v>2.12412148367307</v>
      </c>
      <c r="C11492" s="0" t="n">
        <v>-0.111790372239011</v>
      </c>
      <c r="D11492" s="0" t="n">
        <v>-2.66493217860393</v>
      </c>
      <c r="E11492" s="0" t="n">
        <v>0.182690444451681</v>
      </c>
      <c r="F11492" s="0" t="n">
        <v>-0.611911436170258</v>
      </c>
      <c r="G11492" s="0" t="n">
        <v>0.540596354784327</v>
      </c>
      <c r="H11492" s="0" t="s">
        <v>11240</v>
      </c>
      <c r="I11492" s="0" t="e">
        <f aca="false">-LOG10(H11492)</f>
        <v>#VALUE!</v>
      </c>
      <c r="J11492" s="0" t="n">
        <f aca="false">IF(C11492&lt;0,1,-1)</f>
        <v>1</v>
      </c>
      <c r="K11492" s="0" t="e">
        <f aca="false">I11492*J11492</f>
        <v>#VALUE!</v>
      </c>
    </row>
    <row r="11493" customFormat="false" ht="16" hidden="false" customHeight="false" outlineLevel="0" collapsed="false">
      <c r="A11493" s="0" t="s">
        <v>11485</v>
      </c>
      <c r="B11493" s="0" t="n">
        <v>4.49065122761134</v>
      </c>
      <c r="C11493" s="0" t="n">
        <v>-0.359787509441952</v>
      </c>
      <c r="D11493" s="0" t="n">
        <v>-3.09180456772426</v>
      </c>
      <c r="E11493" s="0" t="n">
        <v>0.28070101424254</v>
      </c>
      <c r="F11493" s="0" t="n">
        <v>-1.28174638204576</v>
      </c>
      <c r="G11493" s="0" t="n">
        <v>0.199931628593869</v>
      </c>
      <c r="H11493" s="0" t="s">
        <v>11240</v>
      </c>
      <c r="I11493" s="0" t="e">
        <f aca="false">-LOG10(H11493)</f>
        <v>#VALUE!</v>
      </c>
      <c r="J11493" s="0" t="n">
        <f aca="false">IF(C11493&lt;0,1,-1)</f>
        <v>1</v>
      </c>
      <c r="K11493" s="0" t="e">
        <f aca="false">I11493*J11493</f>
        <v>#VALUE!</v>
      </c>
    </row>
    <row r="11494" customFormat="false" ht="16" hidden="false" customHeight="false" outlineLevel="0" collapsed="false">
      <c r="A11494" s="0" t="s">
        <v>11486</v>
      </c>
      <c r="B11494" s="0" t="n">
        <v>1.01322434088224</v>
      </c>
      <c r="C11494" s="0" t="n">
        <v>-0.161746679579296</v>
      </c>
      <c r="D11494" s="0" t="n">
        <v>-3.80251998943187</v>
      </c>
      <c r="E11494" s="0" t="n">
        <v>0.178272125676369</v>
      </c>
      <c r="F11494" s="0" t="n">
        <v>-0.907302131309787</v>
      </c>
      <c r="G11494" s="0" t="n">
        <v>0.364247047429725</v>
      </c>
      <c r="H11494" s="0" t="s">
        <v>11240</v>
      </c>
      <c r="I11494" s="0" t="e">
        <f aca="false">-LOG10(H11494)</f>
        <v>#VALUE!</v>
      </c>
      <c r="J11494" s="0" t="n">
        <f aca="false">IF(C11494&lt;0,1,-1)</f>
        <v>1</v>
      </c>
      <c r="K11494" s="0" t="e">
        <f aca="false">I11494*J11494</f>
        <v>#VALUE!</v>
      </c>
    </row>
    <row r="11495" customFormat="false" ht="16" hidden="false" customHeight="false" outlineLevel="0" collapsed="false">
      <c r="A11495" s="0" t="s">
        <v>11487</v>
      </c>
      <c r="B11495" s="0" t="n">
        <v>0.168870723480374</v>
      </c>
      <c r="C11495" s="0" t="n">
        <v>-0.0640255623973265</v>
      </c>
      <c r="D11495" s="0" t="n">
        <v>-1.35189114061721</v>
      </c>
      <c r="E11495" s="0" t="n">
        <v>0.172304075095254</v>
      </c>
      <c r="F11495" s="0" t="n">
        <v>-0.371584725212863</v>
      </c>
      <c r="G11495" s="0" t="n">
        <v>0.710202063568166</v>
      </c>
      <c r="H11495" s="0" t="s">
        <v>11240</v>
      </c>
      <c r="I11495" s="0" t="e">
        <f aca="false">-LOG10(H11495)</f>
        <v>#VALUE!</v>
      </c>
      <c r="J11495" s="0" t="n">
        <f aca="false">IF(C11495&lt;0,1,-1)</f>
        <v>1</v>
      </c>
      <c r="K11495" s="0" t="e">
        <f aca="false">I11495*J11495</f>
        <v>#VALUE!</v>
      </c>
    </row>
    <row r="11496" customFormat="false" ht="16" hidden="false" customHeight="false" outlineLevel="0" collapsed="false">
      <c r="A11496" s="0" t="s">
        <v>11488</v>
      </c>
      <c r="B11496" s="0" t="n">
        <v>7.97875569507471</v>
      </c>
      <c r="C11496" s="0" t="n">
        <v>0.0623612268384222</v>
      </c>
      <c r="D11496" s="0" t="n">
        <v>0.23137371622167</v>
      </c>
      <c r="E11496" s="0" t="n">
        <v>0.354455401451205</v>
      </c>
      <c r="F11496" s="0" t="n">
        <v>0.17593532665352</v>
      </c>
      <c r="G11496" s="0" t="n">
        <v>0.860344751548047</v>
      </c>
      <c r="H11496" s="0" t="s">
        <v>11240</v>
      </c>
      <c r="I11496" s="0" t="e">
        <f aca="false">-LOG10(H11496)</f>
        <v>#VALUE!</v>
      </c>
      <c r="J11496" s="0" t="n">
        <f aca="false">IF(C11496&lt;0,1,-1)</f>
        <v>-1</v>
      </c>
      <c r="K11496" s="0" t="e">
        <f aca="false">I11496*J11496</f>
        <v>#VALUE!</v>
      </c>
    </row>
    <row r="11497" customFormat="false" ht="16" hidden="false" customHeight="false" outlineLevel="0" collapsed="false">
      <c r="A11497" s="0" t="s">
        <v>11489</v>
      </c>
      <c r="B11497" s="0" t="n">
        <v>5.40252848176377</v>
      </c>
      <c r="C11497" s="0" t="n">
        <v>0.218272048530839</v>
      </c>
      <c r="D11497" s="0" t="n">
        <v>1.78183064861139</v>
      </c>
      <c r="E11497" s="0" t="n">
        <v>0.271927081551093</v>
      </c>
      <c r="F11497" s="0" t="n">
        <v>0.802685952740708</v>
      </c>
      <c r="G11497" s="0" t="n">
        <v>0.422156274145016</v>
      </c>
      <c r="H11497" s="0" t="s">
        <v>11240</v>
      </c>
      <c r="I11497" s="0" t="e">
        <f aca="false">-LOG10(H11497)</f>
        <v>#VALUE!</v>
      </c>
      <c r="J11497" s="0" t="n">
        <f aca="false">IF(C11497&lt;0,1,-1)</f>
        <v>-1</v>
      </c>
      <c r="K11497" s="0" t="e">
        <f aca="false">I11497*J11497</f>
        <v>#VALUE!</v>
      </c>
    </row>
    <row r="11498" customFormat="false" ht="16" hidden="false" customHeight="false" outlineLevel="0" collapsed="false">
      <c r="A11498" s="0" t="s">
        <v>11490</v>
      </c>
      <c r="B11498" s="0" t="n">
        <v>12.1111138201835</v>
      </c>
      <c r="C11498" s="0" t="n">
        <v>-0.132971756379597</v>
      </c>
      <c r="D11498" s="0" t="n">
        <v>-0.330903317700139</v>
      </c>
      <c r="E11498" s="0" t="n">
        <v>0.392301645477528</v>
      </c>
      <c r="F11498" s="0" t="n">
        <v>-0.338952838746667</v>
      </c>
      <c r="G11498" s="0" t="n">
        <v>0.734645258435866</v>
      </c>
      <c r="H11498" s="0" t="s">
        <v>11240</v>
      </c>
      <c r="I11498" s="0" t="e">
        <f aca="false">-LOG10(H11498)</f>
        <v>#VALUE!</v>
      </c>
      <c r="J11498" s="0" t="n">
        <f aca="false">IF(C11498&lt;0,1,-1)</f>
        <v>1</v>
      </c>
      <c r="K11498" s="0" t="e">
        <f aca="false">I11498*J11498</f>
        <v>#VALUE!</v>
      </c>
    </row>
    <row r="11499" customFormat="false" ht="16" hidden="false" customHeight="false" outlineLevel="0" collapsed="false">
      <c r="A11499" s="0" t="s">
        <v>11491</v>
      </c>
      <c r="B11499" s="0" t="n">
        <v>1.39164910867465</v>
      </c>
      <c r="C11499" s="0" t="n">
        <v>-0.165763081429649</v>
      </c>
      <c r="D11499" s="0" t="n">
        <v>-4.26768049429925</v>
      </c>
      <c r="E11499" s="0" t="n">
        <v>0.180516286529975</v>
      </c>
      <c r="F11499" s="0" t="n">
        <v>-0.918272165997189</v>
      </c>
      <c r="G11499" s="0" t="n">
        <v>0.358476395513967</v>
      </c>
      <c r="H11499" s="0" t="s">
        <v>11240</v>
      </c>
      <c r="I11499" s="0" t="e">
        <f aca="false">-LOG10(H11499)</f>
        <v>#VALUE!</v>
      </c>
      <c r="J11499" s="0" t="n">
        <f aca="false">IF(C11499&lt;0,1,-1)</f>
        <v>1</v>
      </c>
      <c r="K11499" s="0" t="e">
        <f aca="false">I11499*J11499</f>
        <v>#VALUE!</v>
      </c>
    </row>
    <row r="11500" customFormat="false" ht="16" hidden="false" customHeight="false" outlineLevel="0" collapsed="false">
      <c r="A11500" s="0" t="s">
        <v>11492</v>
      </c>
      <c r="B11500" s="0" t="n">
        <v>2.48320483367364</v>
      </c>
      <c r="C11500" s="0" t="n">
        <v>-0.0590069499785762</v>
      </c>
      <c r="D11500" s="0" t="n">
        <v>-1.10436640036946</v>
      </c>
      <c r="E11500" s="0" t="n">
        <v>0.183326405318054</v>
      </c>
      <c r="F11500" s="0" t="n">
        <v>-0.321868253927766</v>
      </c>
      <c r="G11500" s="0" t="n">
        <v>0.747552504100557</v>
      </c>
      <c r="H11500" s="0" t="s">
        <v>11240</v>
      </c>
      <c r="I11500" s="0" t="e">
        <f aca="false">-LOG10(H11500)</f>
        <v>#VALUE!</v>
      </c>
      <c r="J11500" s="0" t="n">
        <f aca="false">IF(C11500&lt;0,1,-1)</f>
        <v>1</v>
      </c>
      <c r="K11500" s="0" t="e">
        <f aca="false">I11500*J11500</f>
        <v>#VALUE!</v>
      </c>
    </row>
    <row r="11501" customFormat="false" ht="16" hidden="false" customHeight="false" outlineLevel="0" collapsed="false">
      <c r="A11501" s="0" t="s">
        <v>11493</v>
      </c>
      <c r="B11501" s="0" t="n">
        <v>5.13413164178785</v>
      </c>
      <c r="C11501" s="0" t="n">
        <v>-0.0531201946073952</v>
      </c>
      <c r="D11501" s="0" t="n">
        <v>-0.719520993888089</v>
      </c>
      <c r="E11501" s="0" t="n">
        <v>0.21003176410429</v>
      </c>
      <c r="F11501" s="0" t="n">
        <v>-0.252915052320461</v>
      </c>
      <c r="G11501" s="0" t="n">
        <v>0.800333857474298</v>
      </c>
      <c r="H11501" s="0" t="s">
        <v>11240</v>
      </c>
      <c r="I11501" s="0" t="e">
        <f aca="false">-LOG10(H11501)</f>
        <v>#VALUE!</v>
      </c>
      <c r="J11501" s="0" t="n">
        <f aca="false">IF(C11501&lt;0,1,-1)</f>
        <v>1</v>
      </c>
      <c r="K11501" s="0" t="e">
        <f aca="false">I11501*J11501</f>
        <v>#VALUE!</v>
      </c>
    </row>
    <row r="11502" customFormat="false" ht="16" hidden="false" customHeight="false" outlineLevel="0" collapsed="false">
      <c r="A11502" s="0" t="s">
        <v>11494</v>
      </c>
      <c r="B11502" s="0" t="n">
        <v>0.690264951571963</v>
      </c>
      <c r="C11502" s="0" t="n">
        <v>0.139631562616633</v>
      </c>
      <c r="D11502" s="0" t="n">
        <v>2.57414917716017</v>
      </c>
      <c r="E11502" s="0" t="n">
        <v>0.174885020071065</v>
      </c>
      <c r="F11502" s="0" t="n">
        <v>0.798419227443799</v>
      </c>
      <c r="G11502" s="0" t="n">
        <v>0.424627249056635</v>
      </c>
      <c r="H11502" s="0" t="s">
        <v>11240</v>
      </c>
      <c r="I11502" s="0" t="e">
        <f aca="false">-LOG10(H11502)</f>
        <v>#VALUE!</v>
      </c>
      <c r="J11502" s="0" t="n">
        <f aca="false">IF(C11502&lt;0,1,-1)</f>
        <v>-1</v>
      </c>
      <c r="K11502" s="0" t="e">
        <f aca="false">I11502*J11502</f>
        <v>#VALUE!</v>
      </c>
    </row>
    <row r="11503" customFormat="false" ht="16" hidden="false" customHeight="false" outlineLevel="0" collapsed="false">
      <c r="A11503" s="0" t="s">
        <v>11495</v>
      </c>
      <c r="B11503" s="0" t="n">
        <v>5.04461037344305</v>
      </c>
      <c r="C11503" s="0" t="n">
        <v>0.0152204145588272</v>
      </c>
      <c r="D11503" s="0" t="n">
        <v>0.165143193552764</v>
      </c>
      <c r="E11503" s="0" t="n">
        <v>0.231796309264854</v>
      </c>
      <c r="F11503" s="0" t="n">
        <v>0.0656628856908855</v>
      </c>
      <c r="G11503" s="0" t="n">
        <v>0.947646221542141</v>
      </c>
      <c r="H11503" s="0" t="s">
        <v>11240</v>
      </c>
      <c r="I11503" s="0" t="e">
        <f aca="false">-LOG10(H11503)</f>
        <v>#VALUE!</v>
      </c>
      <c r="J11503" s="0" t="n">
        <f aca="false">IF(C11503&lt;0,1,-1)</f>
        <v>-1</v>
      </c>
      <c r="K11503" s="0" t="e">
        <f aca="false">I11503*J11503</f>
        <v>#VALUE!</v>
      </c>
    </row>
    <row r="11504" customFormat="false" ht="16" hidden="false" customHeight="false" outlineLevel="0" collapsed="false">
      <c r="A11504" s="0" t="s">
        <v>11496</v>
      </c>
      <c r="B11504" s="0" t="n">
        <v>4.32949224936415</v>
      </c>
      <c r="C11504" s="0" t="n">
        <v>0.217082551178849</v>
      </c>
      <c r="D11504" s="0" t="n">
        <v>2.26414084091132</v>
      </c>
      <c r="E11504" s="0" t="n">
        <v>0.250493549160802</v>
      </c>
      <c r="F11504" s="0" t="n">
        <v>0.86661932774762</v>
      </c>
      <c r="G11504" s="0" t="n">
        <v>0.386150619996331</v>
      </c>
      <c r="H11504" s="0" t="s">
        <v>11240</v>
      </c>
      <c r="I11504" s="0" t="e">
        <f aca="false">-LOG10(H11504)</f>
        <v>#VALUE!</v>
      </c>
      <c r="J11504" s="0" t="n">
        <f aca="false">IF(C11504&lt;0,1,-1)</f>
        <v>-1</v>
      </c>
      <c r="K11504" s="0" t="e">
        <f aca="false">I11504*J11504</f>
        <v>#VALUE!</v>
      </c>
    </row>
    <row r="11505" customFormat="false" ht="16" hidden="false" customHeight="false" outlineLevel="0" collapsed="false">
      <c r="A11505" s="0" t="s">
        <v>11497</v>
      </c>
      <c r="B11505" s="0" t="n">
        <v>3.48181622197986</v>
      </c>
      <c r="C11505" s="0" t="n">
        <v>0.170565657274404</v>
      </c>
      <c r="D11505" s="0" t="n">
        <v>4.96011791732185</v>
      </c>
      <c r="E11505" s="0" t="n">
        <v>0.184142203403987</v>
      </c>
      <c r="F11505" s="0" t="n">
        <v>0.92627140395514</v>
      </c>
      <c r="G11505" s="0" t="n">
        <v>0.354304952976677</v>
      </c>
      <c r="H11505" s="0" t="s">
        <v>11240</v>
      </c>
      <c r="I11505" s="0" t="e">
        <f aca="false">-LOG10(H11505)</f>
        <v>#VALUE!</v>
      </c>
      <c r="J11505" s="0" t="n">
        <f aca="false">IF(C11505&lt;0,1,-1)</f>
        <v>-1</v>
      </c>
      <c r="K11505" s="0" t="e">
        <f aca="false">I11505*J11505</f>
        <v>#VALUE!</v>
      </c>
    </row>
    <row r="11506" customFormat="false" ht="16" hidden="false" customHeight="false" outlineLevel="0" collapsed="false">
      <c r="A11506" s="0" t="s">
        <v>11498</v>
      </c>
      <c r="B11506" s="0" t="n">
        <v>13.0630336322023</v>
      </c>
      <c r="C11506" s="0" t="n">
        <v>0.168959369208698</v>
      </c>
      <c r="D11506" s="0" t="n">
        <v>1.63489632471817</v>
      </c>
      <c r="E11506" s="0" t="n">
        <v>0.251409795542839</v>
      </c>
      <c r="F11506" s="0" t="n">
        <v>0.672047677553231</v>
      </c>
      <c r="G11506" s="0" t="n">
        <v>0.501553344352745</v>
      </c>
      <c r="H11506" s="0" t="s">
        <v>11240</v>
      </c>
      <c r="I11506" s="0" t="e">
        <f aca="false">-LOG10(H11506)</f>
        <v>#VALUE!</v>
      </c>
      <c r="J11506" s="0" t="n">
        <f aca="false">IF(C11506&lt;0,1,-1)</f>
        <v>-1</v>
      </c>
      <c r="K11506" s="0" t="e">
        <f aca="false">I11506*J11506</f>
        <v>#VALUE!</v>
      </c>
    </row>
    <row r="11507" customFormat="false" ht="16" hidden="false" customHeight="false" outlineLevel="0" collapsed="false">
      <c r="A11507" s="0" t="s">
        <v>11499</v>
      </c>
      <c r="B11507" s="0" t="n">
        <v>0.171064673679063</v>
      </c>
      <c r="C11507" s="0" t="n">
        <v>-0.0640255623973265</v>
      </c>
      <c r="D11507" s="0" t="n">
        <v>-1.35189114061721</v>
      </c>
      <c r="E11507" s="0" t="n">
        <v>0.172304075095254</v>
      </c>
      <c r="F11507" s="0" t="n">
        <v>-0.371584725212863</v>
      </c>
      <c r="G11507" s="0" t="n">
        <v>0.710202063568166</v>
      </c>
      <c r="H11507" s="0" t="s">
        <v>11240</v>
      </c>
      <c r="I11507" s="0" t="e">
        <f aca="false">-LOG10(H11507)</f>
        <v>#VALUE!</v>
      </c>
      <c r="J11507" s="0" t="n">
        <f aca="false">IF(C11507&lt;0,1,-1)</f>
        <v>1</v>
      </c>
      <c r="K11507" s="0" t="e">
        <f aca="false">I11507*J11507</f>
        <v>#VALUE!</v>
      </c>
    </row>
    <row r="11508" customFormat="false" ht="16" hidden="false" customHeight="false" outlineLevel="0" collapsed="false">
      <c r="A11508" s="0" t="s">
        <v>11500</v>
      </c>
      <c r="B11508" s="0" t="n">
        <v>0.342129347358126</v>
      </c>
      <c r="C11508" s="0" t="n">
        <v>-0.095105177935921</v>
      </c>
      <c r="D11508" s="0" t="n">
        <v>-2.19175269802548</v>
      </c>
      <c r="E11508" s="0" t="n">
        <v>0.172662128167908</v>
      </c>
      <c r="F11508" s="0" t="n">
        <v>-0.550816666891967</v>
      </c>
      <c r="G11508" s="0" t="n">
        <v>0.581759357634251</v>
      </c>
      <c r="H11508" s="0" t="s">
        <v>11240</v>
      </c>
      <c r="I11508" s="0" t="e">
        <f aca="false">-LOG10(H11508)</f>
        <v>#VALUE!</v>
      </c>
      <c r="J11508" s="0" t="n">
        <f aca="false">IF(C11508&lt;0,1,-1)</f>
        <v>1</v>
      </c>
      <c r="K11508" s="0" t="e">
        <f aca="false">I11508*J11508</f>
        <v>#VALUE!</v>
      </c>
    </row>
    <row r="11509" customFormat="false" ht="16" hidden="false" customHeight="false" outlineLevel="0" collapsed="false">
      <c r="A11509" s="0" t="s">
        <v>11501</v>
      </c>
      <c r="B11509" s="0" t="n">
        <v>0.581536292133647</v>
      </c>
      <c r="C11509" s="0" t="n">
        <v>-0.145067167264747</v>
      </c>
      <c r="D11509" s="0" t="n">
        <v>-3.01551463509985</v>
      </c>
      <c r="E11509" s="0" t="n">
        <v>0.174162687799577</v>
      </c>
      <c r="F11509" s="0" t="n">
        <v>-0.832940563203108</v>
      </c>
      <c r="G11509" s="0" t="n">
        <v>0.404878251295318</v>
      </c>
      <c r="H11509" s="0" t="s">
        <v>11240</v>
      </c>
      <c r="I11509" s="0" t="e">
        <f aca="false">-LOG10(H11509)</f>
        <v>#VALUE!</v>
      </c>
      <c r="J11509" s="0" t="n">
        <f aca="false">IF(C11509&lt;0,1,-1)</f>
        <v>1</v>
      </c>
      <c r="K11509" s="0" t="e">
        <f aca="false">I11509*J11509</f>
        <v>#VALUE!</v>
      </c>
    </row>
    <row r="11510" customFormat="false" ht="16" hidden="false" customHeight="false" outlineLevel="0" collapsed="false">
      <c r="A11510" s="0" t="s">
        <v>11502</v>
      </c>
      <c r="B11510" s="0" t="n">
        <v>1.72566237892991</v>
      </c>
      <c r="C11510" s="0" t="n">
        <v>0.164061757338338</v>
      </c>
      <c r="D11510" s="0" t="n">
        <v>3.92737874251588</v>
      </c>
      <c r="E11510" s="0" t="n">
        <v>0.181546663705457</v>
      </c>
      <c r="F11510" s="0" t="n">
        <v>0.903689189268238</v>
      </c>
      <c r="G11510" s="0" t="n">
        <v>0.366160233141203</v>
      </c>
      <c r="H11510" s="0" t="s">
        <v>11240</v>
      </c>
      <c r="I11510" s="0" t="e">
        <f aca="false">-LOG10(H11510)</f>
        <v>#VALUE!</v>
      </c>
      <c r="J11510" s="0" t="n">
        <f aca="false">IF(C11510&lt;0,1,-1)</f>
        <v>-1</v>
      </c>
      <c r="K11510" s="0" t="e">
        <f aca="false">I11510*J11510</f>
        <v>#VALUE!</v>
      </c>
    </row>
    <row r="11511" customFormat="false" ht="16" hidden="false" customHeight="false" outlineLevel="0" collapsed="false">
      <c r="A11511" s="0" t="s">
        <v>11503</v>
      </c>
      <c r="B11511" s="0" t="n">
        <v>0.172566237892991</v>
      </c>
      <c r="C11511" s="0" t="n">
        <v>0.00664773502559692</v>
      </c>
      <c r="D11511" s="0" t="n">
        <v>0.154065164485834</v>
      </c>
      <c r="E11511" s="0" t="n">
        <v>0.172344154571255</v>
      </c>
      <c r="F11511" s="0" t="n">
        <v>0.0385724426925571</v>
      </c>
      <c r="G11511" s="0" t="n">
        <v>0.969231273481779</v>
      </c>
      <c r="H11511" s="0" t="s">
        <v>11240</v>
      </c>
      <c r="I11511" s="0" t="e">
        <f aca="false">-LOG10(H11511)</f>
        <v>#VALUE!</v>
      </c>
      <c r="J11511" s="0" t="n">
        <f aca="false">IF(C11511&lt;0,1,-1)</f>
        <v>-1</v>
      </c>
      <c r="K11511" s="0" t="e">
        <f aca="false">I11511*J11511</f>
        <v>#VALUE!</v>
      </c>
    </row>
    <row r="11512" customFormat="false" ht="16" hidden="false" customHeight="false" outlineLevel="0" collapsed="false">
      <c r="A11512" s="0" t="s">
        <v>11504</v>
      </c>
      <c r="B11512" s="0" t="n">
        <v>1.63334078166788</v>
      </c>
      <c r="C11512" s="0" t="n">
        <v>0.0963129897568844</v>
      </c>
      <c r="D11512" s="0" t="n">
        <v>0.829224327534258</v>
      </c>
      <c r="E11512" s="0" t="n">
        <v>0.259618006077103</v>
      </c>
      <c r="F11512" s="0" t="n">
        <v>0.370979621992323</v>
      </c>
      <c r="G11512" s="0" t="n">
        <v>0.710652709728159</v>
      </c>
      <c r="H11512" s="0" t="s">
        <v>11240</v>
      </c>
      <c r="I11512" s="0" t="e">
        <f aca="false">-LOG10(H11512)</f>
        <v>#VALUE!</v>
      </c>
      <c r="J11512" s="0" t="n">
        <f aca="false">IF(C11512&lt;0,1,-1)</f>
        <v>-1</v>
      </c>
      <c r="K11512" s="0" t="e">
        <f aca="false">I11512*J11512</f>
        <v>#VALUE!</v>
      </c>
    </row>
    <row r="11513" customFormat="false" ht="16" hidden="false" customHeight="false" outlineLevel="0" collapsed="false">
      <c r="A11513" s="0" t="s">
        <v>11505</v>
      </c>
      <c r="B11513" s="0" t="n">
        <v>0.345132475785981</v>
      </c>
      <c r="C11513" s="0" t="n">
        <v>0.0462723454694148</v>
      </c>
      <c r="D11513" s="0" t="n">
        <v>1.32451761696771</v>
      </c>
      <c r="E11513" s="0" t="n">
        <v>0.172726713036679</v>
      </c>
      <c r="F11513" s="0" t="n">
        <v>0.267893394460581</v>
      </c>
      <c r="G11513" s="0" t="n">
        <v>0.78878137838206</v>
      </c>
      <c r="H11513" s="0" t="s">
        <v>11240</v>
      </c>
      <c r="I11513" s="0" t="e">
        <f aca="false">-LOG10(H11513)</f>
        <v>#VALUE!</v>
      </c>
      <c r="J11513" s="0" t="n">
        <f aca="false">IF(C11513&lt;0,1,-1)</f>
        <v>-1</v>
      </c>
      <c r="K11513" s="0" t="e">
        <f aca="false">I11513*J11513</f>
        <v>#VALUE!</v>
      </c>
    </row>
    <row r="11514" customFormat="false" ht="16" hidden="false" customHeight="false" outlineLevel="0" collapsed="false">
      <c r="A11514" s="0" t="s">
        <v>11506</v>
      </c>
      <c r="B11514" s="0" t="n">
        <v>5.96741513899558</v>
      </c>
      <c r="C11514" s="0" t="n">
        <v>-0.16932635292583</v>
      </c>
      <c r="D11514" s="0" t="n">
        <v>-1.21066153355334</v>
      </c>
      <c r="E11514" s="0" t="n">
        <v>0.281267532118414</v>
      </c>
      <c r="F11514" s="0" t="n">
        <v>-0.60201172759088</v>
      </c>
      <c r="G11514" s="0" t="n">
        <v>0.547166330968556</v>
      </c>
      <c r="H11514" s="0" t="s">
        <v>11240</v>
      </c>
      <c r="I11514" s="0" t="e">
        <f aca="false">-LOG10(H11514)</f>
        <v>#VALUE!</v>
      </c>
      <c r="J11514" s="0" t="n">
        <f aca="false">IF(C11514&lt;0,1,-1)</f>
        <v>1</v>
      </c>
      <c r="K11514" s="0" t="e">
        <f aca="false">I11514*J11514</f>
        <v>#VALUE!</v>
      </c>
    </row>
    <row r="11515" customFormat="false" ht="16" hidden="false" customHeight="false" outlineLevel="0" collapsed="false">
      <c r="A11515" s="0" t="s">
        <v>11507</v>
      </c>
      <c r="B11515" s="0" t="n">
        <v>0.221571562754073</v>
      </c>
      <c r="C11515" s="0" t="n">
        <v>-0.0345146171386506</v>
      </c>
      <c r="D11515" s="0" t="n">
        <v>-0.667883699523716</v>
      </c>
      <c r="E11515" s="0" t="n">
        <v>0.172603607637925</v>
      </c>
      <c r="F11515" s="0" t="n">
        <v>-0.199964633480042</v>
      </c>
      <c r="G11515" s="0" t="n">
        <v>0.841508240858093</v>
      </c>
      <c r="H11515" s="0" t="s">
        <v>11240</v>
      </c>
      <c r="I11515" s="0" t="e">
        <f aca="false">-LOG10(H11515)</f>
        <v>#VALUE!</v>
      </c>
      <c r="J11515" s="0" t="n">
        <f aca="false">IF(C11515&lt;0,1,-1)</f>
        <v>1</v>
      </c>
      <c r="K11515" s="0" t="e">
        <f aca="false">I11515*J11515</f>
        <v>#VALUE!</v>
      </c>
    </row>
    <row r="11516" customFormat="false" ht="16" hidden="false" customHeight="false" outlineLevel="0" collapsed="false">
      <c r="A11516" s="0" t="s">
        <v>11508</v>
      </c>
      <c r="B11516" s="0" t="n">
        <v>0.269199567464473</v>
      </c>
      <c r="C11516" s="0" t="n">
        <v>-0.0951051903084546</v>
      </c>
      <c r="D11516" s="0" t="n">
        <v>-2.02068004409496</v>
      </c>
      <c r="E11516" s="0" t="n">
        <v>0.172662128057122</v>
      </c>
      <c r="F11516" s="0" t="n">
        <v>-0.550816738902876</v>
      </c>
      <c r="G11516" s="0" t="n">
        <v>0.581759308265051</v>
      </c>
      <c r="H11516" s="0" t="s">
        <v>11240</v>
      </c>
      <c r="I11516" s="0" t="e">
        <f aca="false">-LOG10(H11516)</f>
        <v>#VALUE!</v>
      </c>
      <c r="J11516" s="0" t="n">
        <f aca="false">IF(C11516&lt;0,1,-1)</f>
        <v>1</v>
      </c>
      <c r="K11516" s="0" t="e">
        <f aca="false">I11516*J11516</f>
        <v>#VALUE!</v>
      </c>
    </row>
    <row r="11517" customFormat="false" ht="16" hidden="false" customHeight="false" outlineLevel="0" collapsed="false">
      <c r="A11517" s="0" t="s">
        <v>11509</v>
      </c>
      <c r="B11517" s="0" t="n">
        <v>2.24336109260888</v>
      </c>
      <c r="C11517" s="0" t="n">
        <v>0.166944157024046</v>
      </c>
      <c r="D11517" s="0" t="n">
        <v>4.31080136512094</v>
      </c>
      <c r="E11517" s="0" t="n">
        <v>0.182708295789166</v>
      </c>
      <c r="F11517" s="0" t="n">
        <v>0.913719633270999</v>
      </c>
      <c r="G11517" s="0" t="n">
        <v>0.360864184877712</v>
      </c>
      <c r="H11517" s="0" t="s">
        <v>11240</v>
      </c>
      <c r="I11517" s="0" t="e">
        <f aca="false">-LOG10(H11517)</f>
        <v>#VALUE!</v>
      </c>
      <c r="J11517" s="0" t="n">
        <f aca="false">IF(C11517&lt;0,1,-1)</f>
        <v>-1</v>
      </c>
      <c r="K11517" s="0" t="e">
        <f aca="false">I11517*J11517</f>
        <v>#VALUE!</v>
      </c>
    </row>
    <row r="11518" customFormat="false" ht="16" hidden="false" customHeight="false" outlineLevel="0" collapsed="false">
      <c r="A11518" s="0" t="s">
        <v>11510</v>
      </c>
      <c r="B11518" s="0" t="n">
        <v>0.172566237892991</v>
      </c>
      <c r="C11518" s="0" t="n">
        <v>0.00664773502559692</v>
      </c>
      <c r="D11518" s="0" t="n">
        <v>0.154065164485834</v>
      </c>
      <c r="E11518" s="0" t="n">
        <v>0.172344154571255</v>
      </c>
      <c r="F11518" s="0" t="n">
        <v>0.0385724426925571</v>
      </c>
      <c r="G11518" s="0" t="n">
        <v>0.969231273481779</v>
      </c>
      <c r="H11518" s="0" t="s">
        <v>11240</v>
      </c>
      <c r="I11518" s="0" t="e">
        <f aca="false">-LOG10(H11518)</f>
        <v>#VALUE!</v>
      </c>
      <c r="J11518" s="0" t="n">
        <f aca="false">IF(C11518&lt;0,1,-1)</f>
        <v>-1</v>
      </c>
      <c r="K11518" s="0" t="e">
        <f aca="false">I11518*J11518</f>
        <v>#VALUE!</v>
      </c>
    </row>
    <row r="11519" customFormat="false" ht="16" hidden="false" customHeight="false" outlineLevel="0" collapsed="false">
      <c r="A11519" s="0" t="s">
        <v>11511</v>
      </c>
      <c r="B11519" s="0" t="n">
        <v>1.93724504953147</v>
      </c>
      <c r="C11519" s="0" t="n">
        <v>0.0934183027738103</v>
      </c>
      <c r="D11519" s="0" t="n">
        <v>1.00139784838415</v>
      </c>
      <c r="E11519" s="0" t="n">
        <v>0.236990764395234</v>
      </c>
      <c r="F11519" s="0" t="n">
        <v>0.39418541482914</v>
      </c>
      <c r="G11519" s="0" t="n">
        <v>0.693444153058779</v>
      </c>
      <c r="H11519" s="0" t="s">
        <v>11240</v>
      </c>
      <c r="I11519" s="0" t="e">
        <f aca="false">-LOG10(H11519)</f>
        <v>#VALUE!</v>
      </c>
      <c r="J11519" s="0" t="n">
        <f aca="false">IF(C11519&lt;0,1,-1)</f>
        <v>-1</v>
      </c>
      <c r="K11519" s="0" t="e">
        <f aca="false">I11519*J11519</f>
        <v>#VALUE!</v>
      </c>
    </row>
    <row r="11520" customFormat="false" ht="16" hidden="false" customHeight="false" outlineLevel="0" collapsed="false">
      <c r="A11520" s="0" t="s">
        <v>11512</v>
      </c>
      <c r="B11520" s="0" t="n">
        <v>1.39750843439868</v>
      </c>
      <c r="C11520" s="0" t="n">
        <v>-0.162508721906591</v>
      </c>
      <c r="D11520" s="0" t="n">
        <v>-3.30336368266847</v>
      </c>
      <c r="E11520" s="0" t="n">
        <v>0.204307722035555</v>
      </c>
      <c r="F11520" s="0" t="n">
        <v>-0.795411550221828</v>
      </c>
      <c r="G11520" s="0" t="n">
        <v>0.426374143373285</v>
      </c>
      <c r="H11520" s="0" t="s">
        <v>11240</v>
      </c>
      <c r="I11520" s="0" t="e">
        <f aca="false">-LOG10(H11520)</f>
        <v>#VALUE!</v>
      </c>
      <c r="J11520" s="0" t="n">
        <f aca="false">IF(C11520&lt;0,1,-1)</f>
        <v>1</v>
      </c>
      <c r="K11520" s="0" t="e">
        <f aca="false">I11520*J11520</f>
        <v>#VALUE!</v>
      </c>
    </row>
    <row r="11521" customFormat="false" ht="16" hidden="false" customHeight="false" outlineLevel="0" collapsed="false">
      <c r="A11521" s="0" t="s">
        <v>11513</v>
      </c>
      <c r="B11521" s="0" t="n">
        <v>1.05026812245967</v>
      </c>
      <c r="C11521" s="0" t="n">
        <v>-0.0282518357820188</v>
      </c>
      <c r="D11521" s="0" t="n">
        <v>-0.548218271467606</v>
      </c>
      <c r="E11521" s="0" t="n">
        <v>0.178945855529831</v>
      </c>
      <c r="F11521" s="0" t="n">
        <v>-0.157879240613701</v>
      </c>
      <c r="G11521" s="0" t="n">
        <v>0.874551956481375</v>
      </c>
      <c r="H11521" s="0" t="s">
        <v>11240</v>
      </c>
      <c r="I11521" s="0" t="e">
        <f aca="false">-LOG10(H11521)</f>
        <v>#VALUE!</v>
      </c>
      <c r="J11521" s="0" t="n">
        <f aca="false">IF(C11521&lt;0,1,-1)</f>
        <v>1</v>
      </c>
      <c r="K11521" s="0" t="e">
        <f aca="false">I11521*J11521</f>
        <v>#VALUE!</v>
      </c>
    </row>
    <row r="11522" customFormat="false" ht="16" hidden="false" customHeight="false" outlineLevel="0" collapsed="false">
      <c r="A11522" s="0" t="s">
        <v>11514</v>
      </c>
      <c r="B11522" s="0" t="n">
        <v>0.134599783732237</v>
      </c>
      <c r="C11522" s="0" t="n">
        <v>-0.0640255623973264</v>
      </c>
      <c r="D11522" s="0" t="n">
        <v>-1.35189114061721</v>
      </c>
      <c r="E11522" s="0" t="n">
        <v>0.172304075095254</v>
      </c>
      <c r="F11522" s="0" t="n">
        <v>-0.371584725212863</v>
      </c>
      <c r="G11522" s="0" t="n">
        <v>0.710202063568166</v>
      </c>
      <c r="H11522" s="0" t="s">
        <v>11240</v>
      </c>
      <c r="I11522" s="0" t="e">
        <f aca="false">-LOG10(H11522)</f>
        <v>#VALUE!</v>
      </c>
      <c r="J11522" s="0" t="n">
        <f aca="false">IF(C11522&lt;0,1,-1)</f>
        <v>1</v>
      </c>
      <c r="K11522" s="0" t="e">
        <f aca="false">I11522*J11522</f>
        <v>#VALUE!</v>
      </c>
    </row>
    <row r="11523" customFormat="false" ht="16" hidden="false" customHeight="false" outlineLevel="0" collapsed="false">
      <c r="A11523" s="0" t="s">
        <v>11515</v>
      </c>
      <c r="B11523" s="0" t="n">
        <v>1.15145796809061</v>
      </c>
      <c r="C11523" s="0" t="n">
        <v>0.15819953407568</v>
      </c>
      <c r="D11523" s="0" t="n">
        <v>3.33601853969365</v>
      </c>
      <c r="E11523" s="0" t="n">
        <v>0.179125455367869</v>
      </c>
      <c r="F11523" s="0" t="n">
        <v>0.883177289072546</v>
      </c>
      <c r="G11523" s="0" t="n">
        <v>0.37714049021349</v>
      </c>
      <c r="H11523" s="0" t="s">
        <v>11240</v>
      </c>
      <c r="I11523" s="0" t="e">
        <f aca="false">-LOG10(H11523)</f>
        <v>#VALUE!</v>
      </c>
      <c r="J11523" s="0" t="n">
        <f aca="false">IF(C11523&lt;0,1,-1)</f>
        <v>-1</v>
      </c>
      <c r="K11523" s="0" t="e">
        <f aca="false">I11523*J11523</f>
        <v>#VALUE!</v>
      </c>
    </row>
    <row r="11524" customFormat="false" ht="16" hidden="false" customHeight="false" outlineLevel="0" collapsed="false">
      <c r="A11524" s="0" t="s">
        <v>11516</v>
      </c>
      <c r="B11524" s="0" t="n">
        <v>1.60209447593794</v>
      </c>
      <c r="C11524" s="0" t="n">
        <v>0.126922491598233</v>
      </c>
      <c r="D11524" s="0" t="n">
        <v>2.95443780679754</v>
      </c>
      <c r="E11524" s="0" t="n">
        <v>0.181397785171249</v>
      </c>
      <c r="F11524" s="0" t="n">
        <v>0.69969151761369</v>
      </c>
      <c r="G11524" s="0" t="n">
        <v>0.484119974921748</v>
      </c>
      <c r="H11524" s="0" t="s">
        <v>11240</v>
      </c>
      <c r="I11524" s="0" t="e">
        <f aca="false">-LOG10(H11524)</f>
        <v>#VALUE!</v>
      </c>
      <c r="J11524" s="0" t="n">
        <f aca="false">IF(C11524&lt;0,1,-1)</f>
        <v>-1</v>
      </c>
      <c r="K11524" s="0" t="e">
        <f aca="false">I11524*J11524</f>
        <v>#VALUE!</v>
      </c>
    </row>
    <row r="11525" customFormat="false" ht="16" hidden="false" customHeight="false" outlineLevel="0" collapsed="false">
      <c r="A11525" s="0" t="s">
        <v>11517</v>
      </c>
      <c r="B11525" s="0" t="n">
        <v>0.89242796705876</v>
      </c>
      <c r="C11525" s="0" t="n">
        <v>-0.0390926280733033</v>
      </c>
      <c r="D11525" s="0" t="n">
        <v>-0.98251058938994</v>
      </c>
      <c r="E11525" s="0" t="n">
        <v>0.177674256524664</v>
      </c>
      <c r="F11525" s="0" t="n">
        <v>-0.220024154528412</v>
      </c>
      <c r="G11525" s="0" t="n">
        <v>0.825852343025242</v>
      </c>
      <c r="H11525" s="0" t="s">
        <v>11240</v>
      </c>
      <c r="I11525" s="0" t="e">
        <f aca="false">-LOG10(H11525)</f>
        <v>#VALUE!</v>
      </c>
      <c r="J11525" s="0" t="n">
        <f aca="false">IF(C11525&lt;0,1,-1)</f>
        <v>1</v>
      </c>
      <c r="K11525" s="0" t="e">
        <f aca="false">I11525*J11525</f>
        <v>#VALUE!</v>
      </c>
    </row>
    <row r="11526" customFormat="false" ht="16" hidden="false" customHeight="false" outlineLevel="0" collapsed="false">
      <c r="A11526" s="0" t="s">
        <v>11518</v>
      </c>
      <c r="B11526" s="0" t="n">
        <v>1.79741266278296</v>
      </c>
      <c r="C11526" s="0" t="n">
        <v>-0.168276086544943</v>
      </c>
      <c r="D11526" s="0" t="n">
        <v>-4.64249720704981</v>
      </c>
      <c r="E11526" s="0" t="n">
        <v>0.181899623797108</v>
      </c>
      <c r="F11526" s="0" t="n">
        <v>-0.925104093302796</v>
      </c>
      <c r="G11526" s="0" t="n">
        <v>0.354911764070307</v>
      </c>
      <c r="H11526" s="0" t="s">
        <v>11240</v>
      </c>
      <c r="I11526" s="0" t="e">
        <f aca="false">-LOG10(H11526)</f>
        <v>#VALUE!</v>
      </c>
      <c r="J11526" s="0" t="n">
        <f aca="false">IF(C11526&lt;0,1,-1)</f>
        <v>1</v>
      </c>
      <c r="K11526" s="0" t="e">
        <f aca="false">I11526*J11526</f>
        <v>#VALUE!</v>
      </c>
    </row>
    <row r="11527" customFormat="false" ht="16" hidden="false" customHeight="false" outlineLevel="0" collapsed="false">
      <c r="A11527" s="0" t="s">
        <v>11519</v>
      </c>
      <c r="B11527" s="0" t="n">
        <v>0.482270556244099</v>
      </c>
      <c r="C11527" s="0" t="n">
        <v>0.122207104559317</v>
      </c>
      <c r="D11527" s="0" t="n">
        <v>2.11932579339555</v>
      </c>
      <c r="E11527" s="0" t="n">
        <v>0.17406122881772</v>
      </c>
      <c r="F11527" s="0" t="n">
        <v>0.702092622173165</v>
      </c>
      <c r="G11527" s="0" t="n">
        <v>0.482621403089215</v>
      </c>
      <c r="H11527" s="0" t="s">
        <v>11240</v>
      </c>
      <c r="I11527" s="0" t="e">
        <f aca="false">-LOG10(H11527)</f>
        <v>#VALUE!</v>
      </c>
      <c r="J11527" s="0" t="n">
        <f aca="false">IF(C11527&lt;0,1,-1)</f>
        <v>-1</v>
      </c>
      <c r="K11527" s="0" t="e">
        <f aca="false">I11527*J11527</f>
        <v>#VALUE!</v>
      </c>
    </row>
    <row r="11528" customFormat="false" ht="16" hidden="false" customHeight="false" outlineLevel="0" collapsed="false">
      <c r="A11528" s="0" t="s">
        <v>11520</v>
      </c>
      <c r="B11528" s="0" t="n">
        <v>2.76105980628785</v>
      </c>
      <c r="C11528" s="0" t="n">
        <v>0.168793684749536</v>
      </c>
      <c r="D11528" s="0" t="n">
        <v>4.61344561174565</v>
      </c>
      <c r="E11528" s="0" t="n">
        <v>0.183443953063797</v>
      </c>
      <c r="F11528" s="0" t="n">
        <v>0.9201376329414</v>
      </c>
      <c r="G11528" s="0" t="n">
        <v>0.357500840577942</v>
      </c>
      <c r="H11528" s="0" t="s">
        <v>11240</v>
      </c>
      <c r="I11528" s="0" t="e">
        <f aca="false">-LOG10(H11528)</f>
        <v>#VALUE!</v>
      </c>
      <c r="J11528" s="0" t="n">
        <f aca="false">IF(C11528&lt;0,1,-1)</f>
        <v>-1</v>
      </c>
      <c r="K11528" s="0" t="e">
        <f aca="false">I11528*J11528</f>
        <v>#VALUE!</v>
      </c>
    </row>
    <row r="11529" customFormat="false" ht="16" hidden="false" customHeight="false" outlineLevel="0" collapsed="false">
      <c r="A11529" s="0" t="s">
        <v>11521</v>
      </c>
      <c r="B11529" s="0" t="n">
        <v>0.0505068890750098</v>
      </c>
      <c r="C11529" s="0" t="n">
        <v>0.00279657157878013</v>
      </c>
      <c r="D11529" s="0" t="n">
        <v>0.053450953097215</v>
      </c>
      <c r="E11529" s="0" t="n">
        <v>0.172302092766209</v>
      </c>
      <c r="F11529" s="0" t="n">
        <v>0.0162306303648599</v>
      </c>
      <c r="G11529" s="0" t="n">
        <v>0.987050399181756</v>
      </c>
      <c r="H11529" s="0" t="s">
        <v>11240</v>
      </c>
      <c r="I11529" s="0" t="e">
        <f aca="false">-LOG10(H11529)</f>
        <v>#VALUE!</v>
      </c>
      <c r="J11529" s="0" t="n">
        <f aca="false">IF(C11529&lt;0,1,-1)</f>
        <v>-1</v>
      </c>
      <c r="K11529" s="0" t="e">
        <f aca="false">I11529*J11529</f>
        <v>#VALUE!</v>
      </c>
    </row>
    <row r="11530" customFormat="false" ht="16" hidden="false" customHeight="false" outlineLevel="0" collapsed="false">
      <c r="A11530" s="0" t="s">
        <v>11522</v>
      </c>
      <c r="B11530" s="0" t="n">
        <v>12.1618931749188</v>
      </c>
      <c r="C11530" s="0" t="n">
        <v>0.0759612204280617</v>
      </c>
      <c r="D11530" s="0" t="n">
        <v>0.737159461110656</v>
      </c>
      <c r="E11530" s="0" t="n">
        <v>0.24520190974937</v>
      </c>
      <c r="F11530" s="0" t="n">
        <v>0.309790492682966</v>
      </c>
      <c r="G11530" s="0" t="n">
        <v>0.75672028193552</v>
      </c>
      <c r="H11530" s="0" t="s">
        <v>11240</v>
      </c>
      <c r="I11530" s="0" t="e">
        <f aca="false">-LOG10(H11530)</f>
        <v>#VALUE!</v>
      </c>
      <c r="J11530" s="0" t="n">
        <f aca="false">IF(C11530&lt;0,1,-1)</f>
        <v>-1</v>
      </c>
      <c r="K11530" s="0" t="e">
        <f aca="false">I11530*J11530</f>
        <v>#VALUE!</v>
      </c>
    </row>
    <row r="11531" customFormat="false" ht="16" hidden="false" customHeight="false" outlineLevel="0" collapsed="false">
      <c r="A11531" s="0" t="s">
        <v>11523</v>
      </c>
      <c r="B11531" s="0" t="n">
        <v>4.83476679719609</v>
      </c>
      <c r="C11531" s="0" t="n">
        <v>-0.108554505398717</v>
      </c>
      <c r="D11531" s="0" t="n">
        <v>-2.24731804356131</v>
      </c>
      <c r="E11531" s="0" t="n">
        <v>0.184935562033568</v>
      </c>
      <c r="F11531" s="0" t="n">
        <v>-0.58698556516141</v>
      </c>
      <c r="G11531" s="0" t="n">
        <v>0.557213401354313</v>
      </c>
      <c r="H11531" s="0" t="s">
        <v>11240</v>
      </c>
      <c r="I11531" s="0" t="e">
        <f aca="false">-LOG10(H11531)</f>
        <v>#VALUE!</v>
      </c>
      <c r="J11531" s="0" t="n">
        <f aca="false">IF(C11531&lt;0,1,-1)</f>
        <v>1</v>
      </c>
      <c r="K11531" s="0" t="e">
        <f aca="false">I11531*J11531</f>
        <v>#VALUE!</v>
      </c>
    </row>
    <row r="11532" customFormat="false" ht="16" hidden="false" customHeight="false" outlineLevel="0" collapsed="false">
      <c r="A11532" s="0" t="s">
        <v>11524</v>
      </c>
      <c r="B11532" s="0" t="n">
        <v>2.20217400650388</v>
      </c>
      <c r="C11532" s="0" t="n">
        <v>-0.0441854766019416</v>
      </c>
      <c r="D11532" s="0" t="n">
        <v>-0.811467546728998</v>
      </c>
      <c r="E11532" s="0" t="n">
        <v>0.182944028501745</v>
      </c>
      <c r="F11532" s="0" t="n">
        <v>-0.241524563353103</v>
      </c>
      <c r="G11532" s="0" t="n">
        <v>0.80914858108715</v>
      </c>
      <c r="H11532" s="0" t="s">
        <v>11240</v>
      </c>
      <c r="I11532" s="0" t="e">
        <f aca="false">-LOG10(H11532)</f>
        <v>#VALUE!</v>
      </c>
      <c r="J11532" s="0" t="n">
        <f aca="false">IF(C11532&lt;0,1,-1)</f>
        <v>1</v>
      </c>
      <c r="K11532" s="0" t="e">
        <f aca="false">I11532*J11532</f>
        <v>#VALUE!</v>
      </c>
    </row>
    <row r="11533" customFormat="false" ht="16" hidden="false" customHeight="false" outlineLevel="0" collapsed="false">
      <c r="A11533" s="0" t="s">
        <v>11525</v>
      </c>
      <c r="B11533" s="0" t="n">
        <v>3.8656337447579</v>
      </c>
      <c r="C11533" s="0" t="n">
        <v>-0.0275341612311829</v>
      </c>
      <c r="D11533" s="0" t="n">
        <v>-0.337995077685154</v>
      </c>
      <c r="E11533" s="0" t="n">
        <v>0.220161577955786</v>
      </c>
      <c r="F11533" s="0" t="n">
        <v>-0.125063426083876</v>
      </c>
      <c r="G11533" s="0" t="n">
        <v>0.900473337670191</v>
      </c>
      <c r="H11533" s="0" t="s">
        <v>11240</v>
      </c>
      <c r="I11533" s="0" t="e">
        <f aca="false">-LOG10(H11533)</f>
        <v>#VALUE!</v>
      </c>
      <c r="J11533" s="0" t="n">
        <f aca="false">IF(C11533&lt;0,1,-1)</f>
        <v>1</v>
      </c>
      <c r="K11533" s="0" t="e">
        <f aca="false">I11533*J11533</f>
        <v>#VALUE!</v>
      </c>
    </row>
    <row r="11534" customFormat="false" ht="16" hidden="false" customHeight="false" outlineLevel="0" collapsed="false">
      <c r="A11534" s="0" t="s">
        <v>11526</v>
      </c>
      <c r="B11534" s="0" t="n">
        <v>0.845565156554174</v>
      </c>
      <c r="C11534" s="0" t="n">
        <v>-0.0945875695841733</v>
      </c>
      <c r="D11534" s="0" t="n">
        <v>-2.45047452073038</v>
      </c>
      <c r="E11534" s="0" t="n">
        <v>0.177164354656362</v>
      </c>
      <c r="F11534" s="0" t="n">
        <v>-0.533897294225133</v>
      </c>
      <c r="G11534" s="0" t="n">
        <v>0.593412594198406</v>
      </c>
      <c r="H11534" s="0" t="s">
        <v>11240</v>
      </c>
      <c r="I11534" s="0" t="e">
        <f aca="false">-LOG10(H11534)</f>
        <v>#VALUE!</v>
      </c>
      <c r="J11534" s="0" t="n">
        <f aca="false">IF(C11534&lt;0,1,-1)</f>
        <v>1</v>
      </c>
      <c r="K11534" s="0" t="e">
        <f aca="false">I11534*J11534</f>
        <v>#VALUE!</v>
      </c>
    </row>
    <row r="11535" customFormat="false" ht="16" hidden="false" customHeight="false" outlineLevel="0" collapsed="false">
      <c r="A11535" s="0" t="s">
        <v>11527</v>
      </c>
      <c r="B11535" s="0" t="n">
        <v>10.7741832151272</v>
      </c>
      <c r="C11535" s="0" t="n">
        <v>-0.315031547547683</v>
      </c>
      <c r="D11535" s="0" t="n">
        <v>-0.815104320472482</v>
      </c>
      <c r="E11535" s="0" t="n">
        <v>0.389770211998234</v>
      </c>
      <c r="F11535" s="0" t="n">
        <v>-0.808249419401782</v>
      </c>
      <c r="G11535" s="0" t="n">
        <v>0.418947013724826</v>
      </c>
      <c r="H11535" s="0" t="s">
        <v>11240</v>
      </c>
      <c r="I11535" s="0" t="e">
        <f aca="false">-LOG10(H11535)</f>
        <v>#VALUE!</v>
      </c>
      <c r="J11535" s="0" t="n">
        <f aca="false">IF(C11535&lt;0,1,-1)</f>
        <v>1</v>
      </c>
      <c r="K11535" s="0" t="e">
        <f aca="false">I11535*J11535</f>
        <v>#VALUE!</v>
      </c>
    </row>
    <row r="11536" customFormat="false" ht="16" hidden="false" customHeight="false" outlineLevel="0" collapsed="false">
      <c r="A11536" s="0" t="s">
        <v>11528</v>
      </c>
      <c r="B11536" s="0" t="n">
        <v>0.172566237892991</v>
      </c>
      <c r="C11536" s="0" t="n">
        <v>0.00664773502559692</v>
      </c>
      <c r="D11536" s="0" t="n">
        <v>0.154065164485834</v>
      </c>
      <c r="E11536" s="0" t="n">
        <v>0.172344154571255</v>
      </c>
      <c r="F11536" s="0" t="n">
        <v>0.0385724426925571</v>
      </c>
      <c r="G11536" s="0" t="n">
        <v>0.969231273481779</v>
      </c>
      <c r="H11536" s="0" t="s">
        <v>11240</v>
      </c>
      <c r="I11536" s="0" t="e">
        <f aca="false">-LOG10(H11536)</f>
        <v>#VALUE!</v>
      </c>
      <c r="J11536" s="0" t="n">
        <f aca="false">IF(C11536&lt;0,1,-1)</f>
        <v>-1</v>
      </c>
      <c r="K11536" s="0" t="e">
        <f aca="false">I11536*J11536</f>
        <v>#VALUE!</v>
      </c>
    </row>
    <row r="11537" customFormat="false" ht="16" hidden="false" customHeight="false" outlineLevel="0" collapsed="false">
      <c r="A11537" s="0" t="s">
        <v>11529</v>
      </c>
      <c r="B11537" s="0" t="n">
        <v>3.11681747012055</v>
      </c>
      <c r="C11537" s="0" t="n">
        <v>-0.111748406988272</v>
      </c>
      <c r="D11537" s="0" t="n">
        <v>-2.39521331160298</v>
      </c>
      <c r="E11537" s="0" t="n">
        <v>0.183953804171526</v>
      </c>
      <c r="F11537" s="0" t="n">
        <v>-0.607480815586033</v>
      </c>
      <c r="G11537" s="0" t="n">
        <v>0.54353187038647</v>
      </c>
      <c r="H11537" s="0" t="s">
        <v>11240</v>
      </c>
      <c r="I11537" s="0" t="e">
        <f aca="false">-LOG10(H11537)</f>
        <v>#VALUE!</v>
      </c>
      <c r="J11537" s="0" t="n">
        <f aca="false">IF(C11537&lt;0,1,-1)</f>
        <v>1</v>
      </c>
      <c r="K11537" s="0" t="e">
        <f aca="false">I11537*J11537</f>
        <v>#VALUE!</v>
      </c>
    </row>
    <row r="11538" customFormat="false" ht="16" hidden="false" customHeight="false" outlineLevel="0" collapsed="false">
      <c r="A11538" s="0" t="s">
        <v>11530</v>
      </c>
      <c r="B11538" s="0" t="n">
        <v>0.172566237892991</v>
      </c>
      <c r="C11538" s="0" t="n">
        <v>0.00664773502559692</v>
      </c>
      <c r="D11538" s="0" t="n">
        <v>0.154065164485834</v>
      </c>
      <c r="E11538" s="0" t="n">
        <v>0.172344154571255</v>
      </c>
      <c r="F11538" s="0" t="n">
        <v>0.0385724426925571</v>
      </c>
      <c r="G11538" s="0" t="n">
        <v>0.969231273481779</v>
      </c>
      <c r="H11538" s="0" t="s">
        <v>11240</v>
      </c>
      <c r="I11538" s="0" t="e">
        <f aca="false">-LOG10(H11538)</f>
        <v>#VALUE!</v>
      </c>
      <c r="J11538" s="0" t="n">
        <f aca="false">IF(C11538&lt;0,1,-1)</f>
        <v>-1</v>
      </c>
      <c r="K11538" s="0" t="e">
        <f aca="false">I11538*J11538</f>
        <v>#VALUE!</v>
      </c>
    </row>
    <row r="11539" customFormat="false" ht="16" hidden="false" customHeight="false" outlineLevel="0" collapsed="false">
      <c r="A11539" s="0" t="s">
        <v>11531</v>
      </c>
      <c r="B11539" s="0" t="n">
        <v>1.10105056375429</v>
      </c>
      <c r="C11539" s="0" t="n">
        <v>0.157900085897212</v>
      </c>
      <c r="D11539" s="0" t="n">
        <v>3.29159087493794</v>
      </c>
      <c r="E11539" s="0" t="n">
        <v>0.178999782671018</v>
      </c>
      <c r="F11539" s="0" t="n">
        <v>0.882124455912971</v>
      </c>
      <c r="G11539" s="0" t="n">
        <v>0.377709508409434</v>
      </c>
      <c r="H11539" s="0" t="s">
        <v>11240</v>
      </c>
      <c r="I11539" s="0" t="e">
        <f aca="false">-LOG10(H11539)</f>
        <v>#VALUE!</v>
      </c>
      <c r="J11539" s="0" t="n">
        <f aca="false">IF(C11539&lt;0,1,-1)</f>
        <v>-1</v>
      </c>
      <c r="K11539" s="0" t="e">
        <f aca="false">I11539*J11539</f>
        <v>#VALUE!</v>
      </c>
    </row>
    <row r="11540" customFormat="false" ht="16" hidden="false" customHeight="false" outlineLevel="0" collapsed="false">
      <c r="A11540" s="0" t="s">
        <v>11532</v>
      </c>
      <c r="B11540" s="0" t="n">
        <v>0.690264951571963</v>
      </c>
      <c r="C11540" s="0" t="n">
        <v>0.139631562616633</v>
      </c>
      <c r="D11540" s="0" t="n">
        <v>2.57414917716017</v>
      </c>
      <c r="E11540" s="0" t="n">
        <v>0.174885020071065</v>
      </c>
      <c r="F11540" s="0" t="n">
        <v>0.798419227443799</v>
      </c>
      <c r="G11540" s="0" t="n">
        <v>0.424627249056635</v>
      </c>
      <c r="H11540" s="0" t="s">
        <v>11240</v>
      </c>
      <c r="I11540" s="0" t="e">
        <f aca="false">-LOG10(H11540)</f>
        <v>#VALUE!</v>
      </c>
      <c r="J11540" s="0" t="n">
        <f aca="false">IF(C11540&lt;0,1,-1)</f>
        <v>-1</v>
      </c>
      <c r="K11540" s="0" t="e">
        <f aca="false">I11540*J11540</f>
        <v>#VALUE!</v>
      </c>
    </row>
    <row r="11541" customFormat="false" ht="16" hidden="false" customHeight="false" outlineLevel="0" collapsed="false">
      <c r="A11541" s="0" t="s">
        <v>11533</v>
      </c>
      <c r="B11541" s="0" t="n">
        <v>4.11265795420663</v>
      </c>
      <c r="C11541" s="0" t="n">
        <v>-0.00480661529306215</v>
      </c>
      <c r="D11541" s="0" t="n">
        <v>-0.0271210258216757</v>
      </c>
      <c r="E11541" s="0" t="n">
        <v>0.304886249905781</v>
      </c>
      <c r="F11541" s="0" t="n">
        <v>-0.0157652740802432</v>
      </c>
      <c r="G11541" s="0" t="n">
        <v>0.987421652261904</v>
      </c>
      <c r="H11541" s="0" t="s">
        <v>11240</v>
      </c>
      <c r="I11541" s="0" t="e">
        <f aca="false">-LOG10(H11541)</f>
        <v>#VALUE!</v>
      </c>
      <c r="J11541" s="0" t="n">
        <f aca="false">IF(C11541&lt;0,1,-1)</f>
        <v>1</v>
      </c>
      <c r="K11541" s="0" t="e">
        <f aca="false">I11541*J11541</f>
        <v>#VALUE!</v>
      </c>
    </row>
    <row r="11542" customFormat="false" ht="16" hidden="false" customHeight="false" outlineLevel="0" collapsed="false">
      <c r="A11542" s="0" t="s">
        <v>11534</v>
      </c>
      <c r="B11542" s="0" t="n">
        <v>4.67957369404175</v>
      </c>
      <c r="C11542" s="0" t="n">
        <v>0.0031456313518099</v>
      </c>
      <c r="D11542" s="0" t="n">
        <v>0.0248110292427179</v>
      </c>
      <c r="E11542" s="0" t="n">
        <v>0.265581898130751</v>
      </c>
      <c r="F11542" s="0" t="n">
        <v>0.0118442987792084</v>
      </c>
      <c r="G11542" s="0" t="n">
        <v>0.990549837827518</v>
      </c>
      <c r="H11542" s="0" t="s">
        <v>11240</v>
      </c>
      <c r="I11542" s="0" t="e">
        <f aca="false">-LOG10(H11542)</f>
        <v>#VALUE!</v>
      </c>
      <c r="J11542" s="0" t="n">
        <f aca="false">IF(C11542&lt;0,1,-1)</f>
        <v>-1</v>
      </c>
      <c r="K11542" s="0" t="e">
        <f aca="false">I11542*J11542</f>
        <v>#VALUE!</v>
      </c>
    </row>
    <row r="11543" customFormat="false" ht="16" hidden="false" customHeight="false" outlineLevel="0" collapsed="false">
      <c r="A11543" s="0" t="s">
        <v>11535</v>
      </c>
      <c r="B11543" s="0" t="n">
        <v>1.72566237892991</v>
      </c>
      <c r="C11543" s="0" t="n">
        <v>0.164061757338338</v>
      </c>
      <c r="D11543" s="0" t="n">
        <v>3.92737874251588</v>
      </c>
      <c r="E11543" s="0" t="n">
        <v>0.181546663705457</v>
      </c>
      <c r="F11543" s="0" t="n">
        <v>0.903689189268238</v>
      </c>
      <c r="G11543" s="0" t="n">
        <v>0.366160233141203</v>
      </c>
      <c r="H11543" s="0" t="s">
        <v>11240</v>
      </c>
      <c r="I11543" s="0" t="e">
        <f aca="false">-LOG10(H11543)</f>
        <v>#VALUE!</v>
      </c>
      <c r="J11543" s="0" t="n">
        <f aca="false">IF(C11543&lt;0,1,-1)</f>
        <v>-1</v>
      </c>
      <c r="K11543" s="0" t="e">
        <f aca="false">I11543*J11543</f>
        <v>#VALUE!</v>
      </c>
    </row>
    <row r="11544" customFormat="false" ht="16" hidden="false" customHeight="false" outlineLevel="0" collapsed="false">
      <c r="A11544" s="0" t="s">
        <v>11536</v>
      </c>
      <c r="B11544" s="0" t="n">
        <v>0.0915525038778593</v>
      </c>
      <c r="C11544" s="0" t="n">
        <v>0.00664773502559689</v>
      </c>
      <c r="D11544" s="0" t="n">
        <v>0.154065164485833</v>
      </c>
      <c r="E11544" s="0" t="n">
        <v>0.172344154571255</v>
      </c>
      <c r="F11544" s="0" t="n">
        <v>0.0385724426925569</v>
      </c>
      <c r="G11544" s="0" t="n">
        <v>0.969231273481779</v>
      </c>
      <c r="H11544" s="0" t="s">
        <v>11240</v>
      </c>
      <c r="I11544" s="0" t="e">
        <f aca="false">-LOG10(H11544)</f>
        <v>#VALUE!</v>
      </c>
      <c r="J11544" s="0" t="n">
        <f aca="false">IF(C11544&lt;0,1,-1)</f>
        <v>-1</v>
      </c>
      <c r="K11544" s="0" t="e">
        <f aca="false">I11544*J11544</f>
        <v>#VALUE!</v>
      </c>
    </row>
    <row r="11545" customFormat="false" ht="16" hidden="false" customHeight="false" outlineLevel="0" collapsed="false">
      <c r="A11545" s="0" t="s">
        <v>11537</v>
      </c>
      <c r="B11545" s="0" t="n">
        <v>0.183105007755719</v>
      </c>
      <c r="C11545" s="0" t="n">
        <v>0.0462723376364232</v>
      </c>
      <c r="D11545" s="0" t="n">
        <v>0.922306490554976</v>
      </c>
      <c r="E11545" s="0" t="n">
        <v>0.172726712969591</v>
      </c>
      <c r="F11545" s="0" t="n">
        <v>0.267893349215588</v>
      </c>
      <c r="G11545" s="0" t="n">
        <v>0.788781413209906</v>
      </c>
      <c r="H11545" s="0" t="s">
        <v>11240</v>
      </c>
      <c r="I11545" s="0" t="e">
        <f aca="false">-LOG10(H11545)</f>
        <v>#VALUE!</v>
      </c>
      <c r="J11545" s="0" t="n">
        <f aca="false">IF(C11545&lt;0,1,-1)</f>
        <v>-1</v>
      </c>
      <c r="K11545" s="0" t="e">
        <f aca="false">I11545*J11545</f>
        <v>#VALUE!</v>
      </c>
    </row>
    <row r="11546" customFormat="false" ht="16" hidden="false" customHeight="false" outlineLevel="0" collapsed="false">
      <c r="A11546" s="0" t="s">
        <v>11538</v>
      </c>
      <c r="B11546" s="0" t="n">
        <v>0.172566237892991</v>
      </c>
      <c r="C11546" s="0" t="n">
        <v>0.00664773502559692</v>
      </c>
      <c r="D11546" s="0" t="n">
        <v>0.154065164485834</v>
      </c>
      <c r="E11546" s="0" t="n">
        <v>0.172344154571255</v>
      </c>
      <c r="F11546" s="0" t="n">
        <v>0.0385724426925571</v>
      </c>
      <c r="G11546" s="0" t="n">
        <v>0.969231273481779</v>
      </c>
      <c r="H11546" s="0" t="s">
        <v>11240</v>
      </c>
      <c r="I11546" s="0" t="e">
        <f aca="false">-LOG10(H11546)</f>
        <v>#VALUE!</v>
      </c>
      <c r="J11546" s="0" t="n">
        <f aca="false">IF(C11546&lt;0,1,-1)</f>
        <v>-1</v>
      </c>
      <c r="K11546" s="0" t="e">
        <f aca="false">I11546*J11546</f>
        <v>#VALUE!</v>
      </c>
    </row>
    <row r="11547" customFormat="false" ht="16" hidden="false" customHeight="false" outlineLevel="0" collapsed="false">
      <c r="A11547" s="0" t="s">
        <v>11539</v>
      </c>
      <c r="B11547" s="0" t="n">
        <v>1.02788960628831</v>
      </c>
      <c r="C11547" s="0" t="n">
        <v>-0.10583956415726</v>
      </c>
      <c r="D11547" s="0" t="n">
        <v>-2.77057985457675</v>
      </c>
      <c r="E11547" s="0" t="n">
        <v>0.178574609740293</v>
      </c>
      <c r="F11547" s="0" t="n">
        <v>-0.592691000759772</v>
      </c>
      <c r="G11547" s="0" t="n">
        <v>0.553387965165501</v>
      </c>
      <c r="H11547" s="0" t="s">
        <v>11240</v>
      </c>
      <c r="I11547" s="0" t="e">
        <f aca="false">-LOG10(H11547)</f>
        <v>#VALUE!</v>
      </c>
      <c r="J11547" s="0" t="n">
        <f aca="false">IF(C11547&lt;0,1,-1)</f>
        <v>1</v>
      </c>
      <c r="K11547" s="0" t="e">
        <f aca="false">I11547*J11547</f>
        <v>#VALUE!</v>
      </c>
    </row>
    <row r="11548" customFormat="false" ht="16" hidden="false" customHeight="false" outlineLevel="0" collapsed="false">
      <c r="A11548" s="0" t="s">
        <v>11540</v>
      </c>
      <c r="B11548" s="0" t="n">
        <v>2.85847846191151</v>
      </c>
      <c r="C11548" s="0" t="n">
        <v>-0.106425337250955</v>
      </c>
      <c r="D11548" s="0" t="n">
        <v>-2.2453572437324</v>
      </c>
      <c r="E11548" s="0" t="n">
        <v>0.183717591775474</v>
      </c>
      <c r="F11548" s="0" t="n">
        <v>-0.579287678563846</v>
      </c>
      <c r="G11548" s="0" t="n">
        <v>0.56239507800353</v>
      </c>
      <c r="H11548" s="0" t="s">
        <v>11240</v>
      </c>
      <c r="I11548" s="0" t="e">
        <f aca="false">-LOG10(H11548)</f>
        <v>#VALUE!</v>
      </c>
      <c r="J11548" s="0" t="n">
        <f aca="false">IF(C11548&lt;0,1,-1)</f>
        <v>1</v>
      </c>
      <c r="K11548" s="0" t="e">
        <f aca="false">I11548*J11548</f>
        <v>#VALUE!</v>
      </c>
    </row>
    <row r="11549" customFormat="false" ht="16" hidden="false" customHeight="false" outlineLevel="0" collapsed="false">
      <c r="A11549" s="0" t="s">
        <v>11541</v>
      </c>
      <c r="B11549" s="0" t="n">
        <v>0.950257637856201</v>
      </c>
      <c r="C11549" s="0" t="n">
        <v>0.108402050288641</v>
      </c>
      <c r="D11549" s="0" t="n">
        <v>2.14148109939443</v>
      </c>
      <c r="E11549" s="0" t="n">
        <v>0.178182363284211</v>
      </c>
      <c r="F11549" s="0" t="n">
        <v>0.608376992484569</v>
      </c>
      <c r="G11549" s="0" t="n">
        <v>0.54293746730654</v>
      </c>
      <c r="H11549" s="0" t="s">
        <v>11240</v>
      </c>
      <c r="I11549" s="0" t="e">
        <f aca="false">-LOG10(H11549)</f>
        <v>#VALUE!</v>
      </c>
      <c r="J11549" s="0" t="n">
        <f aca="false">IF(C11549&lt;0,1,-1)</f>
        <v>-1</v>
      </c>
      <c r="K11549" s="0" t="e">
        <f aca="false">I11549*J11549</f>
        <v>#VALUE!</v>
      </c>
    </row>
    <row r="11550" customFormat="false" ht="16" hidden="false" customHeight="false" outlineLevel="0" collapsed="false">
      <c r="A11550" s="0" t="s">
        <v>11542</v>
      </c>
      <c r="B11550" s="0" t="n">
        <v>0.168870723480374</v>
      </c>
      <c r="C11550" s="0" t="n">
        <v>-0.0640255623973265</v>
      </c>
      <c r="D11550" s="0" t="n">
        <v>-1.35189114061721</v>
      </c>
      <c r="E11550" s="0" t="n">
        <v>0.172304075095254</v>
      </c>
      <c r="F11550" s="0" t="n">
        <v>-0.371584725212863</v>
      </c>
      <c r="G11550" s="0" t="n">
        <v>0.710202063568166</v>
      </c>
      <c r="H11550" s="0" t="s">
        <v>11240</v>
      </c>
      <c r="I11550" s="0" t="e">
        <f aca="false">-LOG10(H11550)</f>
        <v>#VALUE!</v>
      </c>
      <c r="J11550" s="0" t="n">
        <f aca="false">IF(C11550&lt;0,1,-1)</f>
        <v>1</v>
      </c>
      <c r="K11550" s="0" t="e">
        <f aca="false">I11550*J11550</f>
        <v>#VALUE!</v>
      </c>
    </row>
    <row r="11551" customFormat="false" ht="16" hidden="false" customHeight="false" outlineLevel="0" collapsed="false">
      <c r="A11551" s="0" t="s">
        <v>11543</v>
      </c>
      <c r="B11551" s="0" t="n">
        <v>6.67015866286186</v>
      </c>
      <c r="C11551" s="0" t="n">
        <v>0.0843647390899635</v>
      </c>
      <c r="D11551" s="0" t="n">
        <v>0.584462672273642</v>
      </c>
      <c r="E11551" s="0" t="n">
        <v>0.282039788402352</v>
      </c>
      <c r="F11551" s="0" t="n">
        <v>0.299123537029501</v>
      </c>
      <c r="G11551" s="0" t="n">
        <v>0.764845788032676</v>
      </c>
      <c r="H11551" s="0" t="s">
        <v>11240</v>
      </c>
      <c r="I11551" s="0" t="e">
        <f aca="false">-LOG10(H11551)</f>
        <v>#VALUE!</v>
      </c>
      <c r="J11551" s="0" t="n">
        <f aca="false">IF(C11551&lt;0,1,-1)</f>
        <v>-1</v>
      </c>
      <c r="K11551" s="0" t="e">
        <f aca="false">I11551*J11551</f>
        <v>#VALUE!</v>
      </c>
    </row>
    <row r="11552" customFormat="false" ht="16" hidden="false" customHeight="false" outlineLevel="0" collapsed="false">
      <c r="A11552" s="0" t="s">
        <v>11544</v>
      </c>
      <c r="B11552" s="0" t="n">
        <v>2.24336109260888</v>
      </c>
      <c r="C11552" s="0" t="n">
        <v>0.166944157024046</v>
      </c>
      <c r="D11552" s="0" t="n">
        <v>4.31080136512094</v>
      </c>
      <c r="E11552" s="0" t="n">
        <v>0.182708295789166</v>
      </c>
      <c r="F11552" s="0" t="n">
        <v>0.913719633270999</v>
      </c>
      <c r="G11552" s="0" t="n">
        <v>0.360864184877712</v>
      </c>
      <c r="H11552" s="0" t="s">
        <v>11240</v>
      </c>
      <c r="I11552" s="0" t="e">
        <f aca="false">-LOG10(H11552)</f>
        <v>#VALUE!</v>
      </c>
      <c r="J11552" s="0" t="n">
        <f aca="false">IF(C11552&lt;0,1,-1)</f>
        <v>-1</v>
      </c>
      <c r="K11552" s="0" t="e">
        <f aca="false">I11552*J11552</f>
        <v>#VALUE!</v>
      </c>
    </row>
    <row r="11553" customFormat="false" ht="16" hidden="false" customHeight="false" outlineLevel="0" collapsed="false">
      <c r="A11553" s="0" t="s">
        <v>11545</v>
      </c>
      <c r="B11553" s="0" t="n">
        <v>0.168870723480374</v>
      </c>
      <c r="C11553" s="0" t="n">
        <v>-0.0640255623973265</v>
      </c>
      <c r="D11553" s="0" t="n">
        <v>-1.35189114061721</v>
      </c>
      <c r="E11553" s="0" t="n">
        <v>0.172304075095254</v>
      </c>
      <c r="F11553" s="0" t="n">
        <v>-0.371584725212863</v>
      </c>
      <c r="G11553" s="0" t="n">
        <v>0.710202063568166</v>
      </c>
      <c r="H11553" s="0" t="s">
        <v>11240</v>
      </c>
      <c r="I11553" s="0" t="e">
        <f aca="false">-LOG10(H11553)</f>
        <v>#VALUE!</v>
      </c>
      <c r="J11553" s="0" t="n">
        <f aca="false">IF(C11553&lt;0,1,-1)</f>
        <v>1</v>
      </c>
      <c r="K11553" s="0" t="e">
        <f aca="false">I11553*J11553</f>
        <v>#VALUE!</v>
      </c>
    </row>
    <row r="11554" customFormat="false" ht="16" hidden="false" customHeight="false" outlineLevel="0" collapsed="false">
      <c r="A11554" s="0" t="s">
        <v>11546</v>
      </c>
      <c r="B11554" s="0" t="n">
        <v>0.232121081465324</v>
      </c>
      <c r="C11554" s="0" t="n">
        <v>0.0462723384336254</v>
      </c>
      <c r="D11554" s="0" t="n">
        <v>1.13400439458803</v>
      </c>
      <c r="E11554" s="0" t="n">
        <v>0.172726712976419</v>
      </c>
      <c r="F11554" s="0" t="n">
        <v>0.267893353820394</v>
      </c>
      <c r="G11554" s="0" t="n">
        <v>0.788781409665305</v>
      </c>
      <c r="H11554" s="0" t="s">
        <v>11240</v>
      </c>
      <c r="I11554" s="0" t="e">
        <f aca="false">-LOG10(H11554)</f>
        <v>#VALUE!</v>
      </c>
      <c r="J11554" s="0" t="n">
        <f aca="false">IF(C11554&lt;0,1,-1)</f>
        <v>-1</v>
      </c>
      <c r="K11554" s="0" t="e">
        <f aca="false">I11554*J11554</f>
        <v>#VALUE!</v>
      </c>
    </row>
    <row r="11555" customFormat="false" ht="16" hidden="false" customHeight="false" outlineLevel="0" collapsed="false">
      <c r="A11555" s="0" t="s">
        <v>11547</v>
      </c>
      <c r="B11555" s="0" t="n">
        <v>6.54151672367231</v>
      </c>
      <c r="C11555" s="0" t="n">
        <v>-0.232982289239704</v>
      </c>
      <c r="D11555" s="0" t="n">
        <v>-0.895864014742386</v>
      </c>
      <c r="E11555" s="0" t="n">
        <v>0.352452950830019</v>
      </c>
      <c r="F11555" s="0" t="n">
        <v>-0.661030894169095</v>
      </c>
      <c r="G11555" s="0" t="n">
        <v>0.508592501217151</v>
      </c>
      <c r="H11555" s="0" t="s">
        <v>11240</v>
      </c>
      <c r="I11555" s="0" t="e">
        <f aca="false">-LOG10(H11555)</f>
        <v>#VALUE!</v>
      </c>
      <c r="J11555" s="0" t="n">
        <f aca="false">IF(C11555&lt;0,1,-1)</f>
        <v>1</v>
      </c>
      <c r="K11555" s="0" t="e">
        <f aca="false">I11555*J11555</f>
        <v>#VALUE!</v>
      </c>
    </row>
    <row r="11556" customFormat="false" ht="16" hidden="false" customHeight="false" outlineLevel="0" collapsed="false">
      <c r="A11556" s="0" t="s">
        <v>11548</v>
      </c>
      <c r="B11556" s="0" t="n">
        <v>3.30714097447186</v>
      </c>
      <c r="C11556" s="0" t="n">
        <v>0.162054822063756</v>
      </c>
      <c r="D11556" s="0" t="n">
        <v>3.35319562241163</v>
      </c>
      <c r="E11556" s="0" t="n">
        <v>0.19701734960736</v>
      </c>
      <c r="F11556" s="0" t="n">
        <v>0.822540869556506</v>
      </c>
      <c r="G11556" s="0" t="n">
        <v>0.41076913623267</v>
      </c>
      <c r="H11556" s="0" t="s">
        <v>11240</v>
      </c>
      <c r="I11556" s="0" t="e">
        <f aca="false">-LOG10(H11556)</f>
        <v>#VALUE!</v>
      </c>
      <c r="J11556" s="0" t="n">
        <f aca="false">IF(C11556&lt;0,1,-1)</f>
        <v>-1</v>
      </c>
      <c r="K11556" s="0" t="e">
        <f aca="false">I11556*J11556</f>
        <v>#VALUE!</v>
      </c>
    </row>
    <row r="11557" customFormat="false" ht="16" hidden="false" customHeight="false" outlineLevel="0" collapsed="false">
      <c r="A11557" s="0" t="s">
        <v>11549</v>
      </c>
      <c r="B11557" s="0" t="n">
        <v>4.51621423148009</v>
      </c>
      <c r="C11557" s="0" t="n">
        <v>0.21299772196319</v>
      </c>
      <c r="D11557" s="0" t="n">
        <v>3.6872555515748</v>
      </c>
      <c r="E11557" s="0" t="n">
        <v>0.219526799501212</v>
      </c>
      <c r="F11557" s="0" t="n">
        <v>0.970258403288994</v>
      </c>
      <c r="G11557" s="0" t="n">
        <v>0.331917705779173</v>
      </c>
      <c r="H11557" s="0" t="s">
        <v>11240</v>
      </c>
      <c r="I11557" s="0" t="e">
        <f aca="false">-LOG10(H11557)</f>
        <v>#VALUE!</v>
      </c>
      <c r="J11557" s="0" t="n">
        <f aca="false">IF(C11557&lt;0,1,-1)</f>
        <v>-1</v>
      </c>
      <c r="K11557" s="0" t="e">
        <f aca="false">I11557*J11557</f>
        <v>#VALUE!</v>
      </c>
    </row>
    <row r="11558" customFormat="false" ht="16" hidden="false" customHeight="false" outlineLevel="0" collapsed="false">
      <c r="A11558" s="0" t="s">
        <v>11550</v>
      </c>
      <c r="B11558" s="0" t="n">
        <v>2.32600583790931</v>
      </c>
      <c r="C11558" s="0" t="n">
        <v>-0.170223715176752</v>
      </c>
      <c r="D11558" s="0" t="n">
        <v>-5.01394915572431</v>
      </c>
      <c r="E11558" s="0" t="n">
        <v>0.182960832527771</v>
      </c>
      <c r="F11558" s="0" t="n">
        <v>-0.930383365799966</v>
      </c>
      <c r="G11558" s="0" t="n">
        <v>0.352172627979562</v>
      </c>
      <c r="H11558" s="0" t="s">
        <v>11240</v>
      </c>
      <c r="I11558" s="0" t="e">
        <f aca="false">-LOG10(H11558)</f>
        <v>#VALUE!</v>
      </c>
      <c r="J11558" s="0" t="n">
        <f aca="false">IF(C11558&lt;0,1,-1)</f>
        <v>1</v>
      </c>
      <c r="K11558" s="0" t="e">
        <f aca="false">I11558*J11558</f>
        <v>#VALUE!</v>
      </c>
    </row>
    <row r="11559" customFormat="false" ht="16" hidden="false" customHeight="false" outlineLevel="0" collapsed="false">
      <c r="A11559" s="0" t="s">
        <v>11551</v>
      </c>
      <c r="B11559" s="0" t="n">
        <v>12.2804008251669</v>
      </c>
      <c r="C11559" s="0" t="n">
        <v>-0.119248396033823</v>
      </c>
      <c r="D11559" s="0" t="n">
        <v>-0.741425837093358</v>
      </c>
      <c r="E11559" s="0" t="n">
        <v>0.294609990099416</v>
      </c>
      <c r="F11559" s="0" t="n">
        <v>-0.404766980215377</v>
      </c>
      <c r="G11559" s="0" t="n">
        <v>0.685648802428928</v>
      </c>
      <c r="H11559" s="0" t="s">
        <v>11240</v>
      </c>
      <c r="I11559" s="0" t="e">
        <f aca="false">-LOG10(H11559)</f>
        <v>#VALUE!</v>
      </c>
      <c r="J11559" s="0" t="n">
        <f aca="false">IF(C11559&lt;0,1,-1)</f>
        <v>1</v>
      </c>
      <c r="K11559" s="0" t="e">
        <f aca="false">I11559*J11559</f>
        <v>#VALUE!</v>
      </c>
    </row>
    <row r="11560" customFormat="false" ht="16" hidden="false" customHeight="false" outlineLevel="0" collapsed="false">
      <c r="A11560" s="0" t="s">
        <v>11552</v>
      </c>
      <c r="B11560" s="0" t="n">
        <v>1.13897507934186</v>
      </c>
      <c r="C11560" s="0" t="n">
        <v>0.0367129930254973</v>
      </c>
      <c r="D11560" s="0" t="n">
        <v>0.659055812335548</v>
      </c>
      <c r="E11560" s="0" t="n">
        <v>0.184826228677718</v>
      </c>
      <c r="F11560" s="0" t="n">
        <v>0.198635189865362</v>
      </c>
      <c r="G11560" s="0" t="n">
        <v>0.842548124546804</v>
      </c>
      <c r="H11560" s="0" t="s">
        <v>11240</v>
      </c>
      <c r="I11560" s="0" t="e">
        <f aca="false">-LOG10(H11560)</f>
        <v>#VALUE!</v>
      </c>
      <c r="J11560" s="0" t="n">
        <f aca="false">IF(C11560&lt;0,1,-1)</f>
        <v>-1</v>
      </c>
      <c r="K11560" s="0" t="e">
        <f aca="false">I11560*J11560</f>
        <v>#VALUE!</v>
      </c>
    </row>
    <row r="11561" customFormat="false" ht="16" hidden="false" customHeight="false" outlineLevel="0" collapsed="false">
      <c r="A11561" s="0" t="s">
        <v>11553</v>
      </c>
      <c r="B11561" s="0" t="n">
        <v>3.50690383557967</v>
      </c>
      <c r="C11561" s="0" t="n">
        <v>-0.297337871163076</v>
      </c>
      <c r="D11561" s="0" t="n">
        <v>-2.94726546656203</v>
      </c>
      <c r="E11561" s="0" t="n">
        <v>0.265757042756388</v>
      </c>
      <c r="F11561" s="0" t="n">
        <v>-1.11883345810571</v>
      </c>
      <c r="G11561" s="0" t="n">
        <v>0.263211195028875</v>
      </c>
      <c r="H11561" s="0" t="s">
        <v>11240</v>
      </c>
      <c r="I11561" s="0" t="e">
        <f aca="false">-LOG10(H11561)</f>
        <v>#VALUE!</v>
      </c>
      <c r="J11561" s="0" t="n">
        <f aca="false">IF(C11561&lt;0,1,-1)</f>
        <v>1</v>
      </c>
      <c r="K11561" s="0" t="e">
        <f aca="false">I11561*J11561</f>
        <v>#VALUE!</v>
      </c>
    </row>
    <row r="11562" customFormat="false" ht="16" hidden="false" customHeight="false" outlineLevel="0" collapsed="false">
      <c r="A11562" s="0" t="s">
        <v>11554</v>
      </c>
      <c r="B11562" s="0" t="n">
        <v>0.134599783732237</v>
      </c>
      <c r="C11562" s="0" t="n">
        <v>-0.0640255623973264</v>
      </c>
      <c r="D11562" s="0" t="n">
        <v>-1.35189114061721</v>
      </c>
      <c r="E11562" s="0" t="n">
        <v>0.172304075095254</v>
      </c>
      <c r="F11562" s="0" t="n">
        <v>-0.371584725212863</v>
      </c>
      <c r="G11562" s="0" t="n">
        <v>0.710202063568166</v>
      </c>
      <c r="H11562" s="0" t="s">
        <v>11240</v>
      </c>
      <c r="I11562" s="0" t="e">
        <f aca="false">-LOG10(H11562)</f>
        <v>#VALUE!</v>
      </c>
      <c r="J11562" s="0" t="n">
        <f aca="false">IF(C11562&lt;0,1,-1)</f>
        <v>1</v>
      </c>
      <c r="K11562" s="0" t="e">
        <f aca="false">I11562*J11562</f>
        <v>#VALUE!</v>
      </c>
    </row>
    <row r="11563" customFormat="false" ht="16" hidden="false" customHeight="false" outlineLevel="0" collapsed="false">
      <c r="A11563" s="0" t="s">
        <v>11555</v>
      </c>
      <c r="B11563" s="0" t="n">
        <v>1.32988868817426</v>
      </c>
      <c r="C11563" s="0" t="n">
        <v>-0.165201535962638</v>
      </c>
      <c r="D11563" s="0" t="n">
        <v>-4.197657172848</v>
      </c>
      <c r="E11563" s="0" t="n">
        <v>0.18020499272037</v>
      </c>
      <c r="F11563" s="0" t="n">
        <v>-0.916742280381693</v>
      </c>
      <c r="G11563" s="0" t="n">
        <v>0.359277704906316</v>
      </c>
      <c r="H11563" s="0" t="s">
        <v>11240</v>
      </c>
      <c r="I11563" s="0" t="e">
        <f aca="false">-LOG10(H11563)</f>
        <v>#VALUE!</v>
      </c>
      <c r="J11563" s="0" t="n">
        <f aca="false">IF(C11563&lt;0,1,-1)</f>
        <v>1</v>
      </c>
      <c r="K11563" s="0" t="e">
        <f aca="false">I11563*J11563</f>
        <v>#VALUE!</v>
      </c>
    </row>
    <row r="11564" customFormat="false" ht="16" hidden="false" customHeight="false" outlineLevel="0" collapsed="false">
      <c r="A11564" s="0" t="s">
        <v>11556</v>
      </c>
      <c r="B11564" s="0" t="n">
        <v>0.26411874177085</v>
      </c>
      <c r="C11564" s="0" t="n">
        <v>0.0462723308035708</v>
      </c>
      <c r="D11564" s="0" t="n">
        <v>1.01190838603388</v>
      </c>
      <c r="E11564" s="0" t="n">
        <v>0.172726712911068</v>
      </c>
      <c r="F11564" s="0" t="n">
        <v>0.267893309747607</v>
      </c>
      <c r="G11564" s="0" t="n">
        <v>0.788781443590831</v>
      </c>
      <c r="H11564" s="0" t="s">
        <v>11240</v>
      </c>
      <c r="I11564" s="0" t="e">
        <f aca="false">-LOG10(H11564)</f>
        <v>#VALUE!</v>
      </c>
      <c r="J11564" s="0" t="n">
        <f aca="false">IF(C11564&lt;0,1,-1)</f>
        <v>-1</v>
      </c>
      <c r="K11564" s="0" t="e">
        <f aca="false">I11564*J11564</f>
        <v>#VALUE!</v>
      </c>
    </row>
    <row r="11565" customFormat="false" ht="16" hidden="false" customHeight="false" outlineLevel="0" collapsed="false">
      <c r="A11565" s="0" t="s">
        <v>11557</v>
      </c>
      <c r="B11565" s="0" t="n">
        <v>9.88555964377088</v>
      </c>
      <c r="C11565" s="0" t="n">
        <v>-0.18273439336681</v>
      </c>
      <c r="D11565" s="0" t="n">
        <v>-7.09846330407836</v>
      </c>
      <c r="E11565" s="0" t="n">
        <v>0.189133085524752</v>
      </c>
      <c r="F11565" s="0" t="n">
        <v>-0.966168308732505</v>
      </c>
      <c r="G11565" s="0" t="n">
        <v>0.333959968032426</v>
      </c>
      <c r="H11565" s="0" t="s">
        <v>11240</v>
      </c>
      <c r="I11565" s="0" t="e">
        <f aca="false">-LOG10(H11565)</f>
        <v>#VALUE!</v>
      </c>
      <c r="J11565" s="0" t="n">
        <f aca="false">IF(C11565&lt;0,1,-1)</f>
        <v>1</v>
      </c>
      <c r="K11565" s="0" t="e">
        <f aca="false">I11565*J11565</f>
        <v>#VALUE!</v>
      </c>
    </row>
    <row r="11566" customFormat="false" ht="16" hidden="false" customHeight="false" outlineLevel="0" collapsed="false">
      <c r="A11566" s="0" t="s">
        <v>11558</v>
      </c>
      <c r="B11566" s="0" t="n">
        <v>1.58493415226989</v>
      </c>
      <c r="C11566" s="0" t="n">
        <v>-0.0886381693097117</v>
      </c>
      <c r="D11566" s="0" t="n">
        <v>-1.0104668962239</v>
      </c>
      <c r="E11566" s="0" t="n">
        <v>0.230038846653004</v>
      </c>
      <c r="F11566" s="0" t="n">
        <v>-0.38531826515117</v>
      </c>
      <c r="G11566" s="0" t="n">
        <v>0.700001630687048</v>
      </c>
      <c r="H11566" s="0" t="s">
        <v>11240</v>
      </c>
      <c r="I11566" s="0" t="e">
        <f aca="false">-LOG10(H11566)</f>
        <v>#VALUE!</v>
      </c>
      <c r="J11566" s="0" t="n">
        <f aca="false">IF(C11566&lt;0,1,-1)</f>
        <v>1</v>
      </c>
      <c r="K11566" s="0" t="e">
        <f aca="false">I11566*J11566</f>
        <v>#VALUE!</v>
      </c>
    </row>
    <row r="11567" customFormat="false" ht="16" hidden="false" customHeight="false" outlineLevel="0" collapsed="false">
      <c r="A11567" s="0" t="s">
        <v>11559</v>
      </c>
      <c r="B11567" s="0" t="n">
        <v>0.172566237892991</v>
      </c>
      <c r="C11567" s="0" t="n">
        <v>0.00664773502559692</v>
      </c>
      <c r="D11567" s="0" t="n">
        <v>0.154065164485834</v>
      </c>
      <c r="E11567" s="0" t="n">
        <v>0.172344154571255</v>
      </c>
      <c r="F11567" s="0" t="n">
        <v>0.0385724426925571</v>
      </c>
      <c r="G11567" s="0" t="n">
        <v>0.969231273481779</v>
      </c>
      <c r="H11567" s="0" t="s">
        <v>11240</v>
      </c>
      <c r="I11567" s="0" t="e">
        <f aca="false">-LOG10(H11567)</f>
        <v>#VALUE!</v>
      </c>
      <c r="J11567" s="0" t="n">
        <f aca="false">IF(C11567&lt;0,1,-1)</f>
        <v>-1</v>
      </c>
      <c r="K11567" s="0" t="e">
        <f aca="false">I11567*J11567</f>
        <v>#VALUE!</v>
      </c>
    </row>
    <row r="11568" customFormat="false" ht="16" hidden="false" customHeight="false" outlineLevel="0" collapsed="false">
      <c r="A11568" s="0" t="s">
        <v>11560</v>
      </c>
      <c r="B11568" s="0" t="n">
        <v>3.45889649099329</v>
      </c>
      <c r="C11568" s="0" t="n">
        <v>0.0244760252454742</v>
      </c>
      <c r="D11568" s="0" t="n">
        <v>0.284774059601299</v>
      </c>
      <c r="E11568" s="0" t="n">
        <v>0.223649514357711</v>
      </c>
      <c r="F11568" s="0" t="n">
        <v>0.109439205874271</v>
      </c>
      <c r="G11568" s="0" t="n">
        <v>0.912854138690861</v>
      </c>
      <c r="H11568" s="0" t="s">
        <v>11240</v>
      </c>
      <c r="I11568" s="0" t="e">
        <f aca="false">-LOG10(H11568)</f>
        <v>#VALUE!</v>
      </c>
      <c r="J11568" s="0" t="n">
        <f aca="false">IF(C11568&lt;0,1,-1)</f>
        <v>-1</v>
      </c>
      <c r="K11568" s="0" t="e">
        <f aca="false">I11568*J11568</f>
        <v>#VALUE!</v>
      </c>
    </row>
    <row r="11569" customFormat="false" ht="16" hidden="false" customHeight="false" outlineLevel="0" collapsed="false">
      <c r="A11569" s="0" t="s">
        <v>11561</v>
      </c>
      <c r="B11569" s="0" t="n">
        <v>12.1981689913655</v>
      </c>
      <c r="C11569" s="0" t="n">
        <v>0.540611844060723</v>
      </c>
      <c r="D11569" s="0" t="n">
        <v>2.28074561405228</v>
      </c>
      <c r="E11569" s="0" t="n">
        <v>0.35081748343184</v>
      </c>
      <c r="F11569" s="0" t="n">
        <v>1.5410059919826</v>
      </c>
      <c r="G11569" s="0" t="n">
        <v>0.123315327664089</v>
      </c>
      <c r="H11569" s="0" t="s">
        <v>11240</v>
      </c>
      <c r="I11569" s="0" t="e">
        <f aca="false">-LOG10(H11569)</f>
        <v>#VALUE!</v>
      </c>
      <c r="J11569" s="0" t="n">
        <f aca="false">IF(C11569&lt;0,1,-1)</f>
        <v>-1</v>
      </c>
      <c r="K11569" s="0" t="e">
        <f aca="false">I11569*J11569</f>
        <v>#VALUE!</v>
      </c>
    </row>
    <row r="11570" customFormat="false" ht="16" hidden="false" customHeight="false" outlineLevel="0" collapsed="false">
      <c r="A11570" s="0" t="s">
        <v>11562</v>
      </c>
      <c r="B11570" s="0" t="n">
        <v>0.513194021037189</v>
      </c>
      <c r="C11570" s="0" t="n">
        <v>-0.124800245309322</v>
      </c>
      <c r="D11570" s="0" t="n">
        <v>-2.8112338316454</v>
      </c>
      <c r="E11570" s="0" t="n">
        <v>0.173075310535061</v>
      </c>
      <c r="F11570" s="0" t="n">
        <v>-0.721074802197399</v>
      </c>
      <c r="G11570" s="0" t="n">
        <v>0.470863493250738</v>
      </c>
      <c r="H11570" s="0" t="s">
        <v>11240</v>
      </c>
      <c r="I11570" s="0" t="e">
        <f aca="false">-LOG10(H11570)</f>
        <v>#VALUE!</v>
      </c>
      <c r="J11570" s="0" t="n">
        <f aca="false">IF(C11570&lt;0,1,-1)</f>
        <v>1</v>
      </c>
      <c r="K11570" s="0" t="e">
        <f aca="false">I11570*J11570</f>
        <v>#VALUE!</v>
      </c>
    </row>
    <row r="11571" customFormat="false" ht="16" hidden="false" customHeight="false" outlineLevel="0" collapsed="false">
      <c r="A11571" s="0" t="s">
        <v>11563</v>
      </c>
      <c r="B11571" s="0" t="n">
        <v>15.0215305451888</v>
      </c>
      <c r="C11571" s="0" t="n">
        <v>-0.138223546625842</v>
      </c>
      <c r="D11571" s="0" t="n">
        <v>-0.279328984248523</v>
      </c>
      <c r="E11571" s="0" t="n">
        <v>0.399777909446074</v>
      </c>
      <c r="F11571" s="0" t="n">
        <v>-0.34575083655163</v>
      </c>
      <c r="G11571" s="0" t="n">
        <v>0.729529975639593</v>
      </c>
      <c r="H11571" s="0" t="s">
        <v>11240</v>
      </c>
      <c r="I11571" s="0" t="e">
        <f aca="false">-LOG10(H11571)</f>
        <v>#VALUE!</v>
      </c>
      <c r="J11571" s="0" t="n">
        <f aca="false">IF(C11571&lt;0,1,-1)</f>
        <v>1</v>
      </c>
      <c r="K11571" s="0" t="e">
        <f aca="false">I11571*J11571</f>
        <v>#VALUE!</v>
      </c>
    </row>
    <row r="11572" customFormat="false" ht="16" hidden="false" customHeight="false" outlineLevel="0" collapsed="false">
      <c r="A11572" s="0" t="s">
        <v>11564</v>
      </c>
      <c r="B11572" s="0" t="n">
        <v>0.288626778625653</v>
      </c>
      <c r="C11572" s="0" t="n">
        <v>0.0462723354970093</v>
      </c>
      <c r="D11572" s="0" t="n">
        <v>1.17776267677147</v>
      </c>
      <c r="E11572" s="0" t="n">
        <v>0.172726712951267</v>
      </c>
      <c r="F11572" s="0" t="n">
        <v>0.267893336857887</v>
      </c>
      <c r="G11572" s="0" t="n">
        <v>0.788781422722387</v>
      </c>
      <c r="H11572" s="0" t="s">
        <v>11240</v>
      </c>
      <c r="I11572" s="0" t="e">
        <f aca="false">-LOG10(H11572)</f>
        <v>#VALUE!</v>
      </c>
      <c r="J11572" s="0" t="n">
        <f aca="false">IF(C11572&lt;0,1,-1)</f>
        <v>-1</v>
      </c>
      <c r="K11572" s="0" t="e">
        <f aca="false">I11572*J11572</f>
        <v>#VALUE!</v>
      </c>
    </row>
    <row r="11573" customFormat="false" ht="16" hidden="false" customHeight="false" outlineLevel="0" collapsed="false">
      <c r="A11573" s="0" t="s">
        <v>11565</v>
      </c>
      <c r="B11573" s="0" t="n">
        <v>2.70342177643837</v>
      </c>
      <c r="C11573" s="0" t="n">
        <v>0.132364048382814</v>
      </c>
      <c r="D11573" s="0" t="n">
        <v>3.05115418282785</v>
      </c>
      <c r="E11573" s="0" t="n">
        <v>0.183495302298362</v>
      </c>
      <c r="F11573" s="0" t="n">
        <v>0.721348430858416</v>
      </c>
      <c r="G11573" s="0" t="n">
        <v>0.470695166424577</v>
      </c>
      <c r="H11573" s="0" t="s">
        <v>11240</v>
      </c>
      <c r="I11573" s="0" t="e">
        <f aca="false">-LOG10(H11573)</f>
        <v>#VALUE!</v>
      </c>
      <c r="J11573" s="0" t="n">
        <f aca="false">IF(C11573&lt;0,1,-1)</f>
        <v>-1</v>
      </c>
      <c r="K11573" s="0" t="e">
        <f aca="false">I11573*J11573</f>
        <v>#VALUE!</v>
      </c>
    </row>
    <row r="11574" customFormat="false" ht="16" hidden="false" customHeight="false" outlineLevel="0" collapsed="false">
      <c r="A11574" s="0" t="s">
        <v>11566</v>
      </c>
      <c r="B11574" s="0" t="n">
        <v>3.48002275012999</v>
      </c>
      <c r="C11574" s="0" t="n">
        <v>0.00442684144442125</v>
      </c>
      <c r="D11574" s="0" t="n">
        <v>0.0791017927030487</v>
      </c>
      <c r="E11574" s="0" t="n">
        <v>0.184288066862597</v>
      </c>
      <c r="F11574" s="0" t="n">
        <v>0.0240213135868522</v>
      </c>
      <c r="G11574" s="0" t="n">
        <v>0.980835607827364</v>
      </c>
      <c r="H11574" s="0" t="s">
        <v>11240</v>
      </c>
      <c r="I11574" s="0" t="e">
        <f aca="false">-LOG10(H11574)</f>
        <v>#VALUE!</v>
      </c>
      <c r="J11574" s="0" t="n">
        <f aca="false">IF(C11574&lt;0,1,-1)</f>
        <v>-1</v>
      </c>
      <c r="K11574" s="0" t="e">
        <f aca="false">I11574*J11574</f>
        <v>#VALUE!</v>
      </c>
    </row>
    <row r="11575" customFormat="false" ht="16" hidden="false" customHeight="false" outlineLevel="0" collapsed="false">
      <c r="A11575" s="0" t="s">
        <v>11567</v>
      </c>
      <c r="B11575" s="0" t="n">
        <v>0.685760258930179</v>
      </c>
      <c r="C11575" s="0" t="n">
        <v>-0.0773066081184155</v>
      </c>
      <c r="D11575" s="0" t="n">
        <v>-2.02660897197931</v>
      </c>
      <c r="E11575" s="0" t="n">
        <v>0.174779772493802</v>
      </c>
      <c r="F11575" s="0" t="n">
        <v>-0.442308666588731</v>
      </c>
      <c r="G11575" s="0" t="n">
        <v>0.658265860380034</v>
      </c>
      <c r="H11575" s="0" t="s">
        <v>11240</v>
      </c>
      <c r="I11575" s="0" t="e">
        <f aca="false">-LOG10(H11575)</f>
        <v>#VALUE!</v>
      </c>
      <c r="J11575" s="0" t="n">
        <f aca="false">IF(C11575&lt;0,1,-1)</f>
        <v>1</v>
      </c>
      <c r="K11575" s="0" t="e">
        <f aca="false">I11575*J11575</f>
        <v>#VALUE!</v>
      </c>
    </row>
    <row r="11576" customFormat="false" ht="16" hidden="false" customHeight="false" outlineLevel="0" collapsed="false">
      <c r="A11576" s="0" t="s">
        <v>11568</v>
      </c>
      <c r="B11576" s="0" t="n">
        <v>3.92327552943251</v>
      </c>
      <c r="C11576" s="0" t="n">
        <v>-0.281496185572028</v>
      </c>
      <c r="D11576" s="0" t="n">
        <v>-1.37211677805226</v>
      </c>
      <c r="E11576" s="0" t="n">
        <v>0.326958180845575</v>
      </c>
      <c r="F11576" s="0" t="n">
        <v>-0.860954709388296</v>
      </c>
      <c r="G11576" s="0" t="n">
        <v>0.389262987915392</v>
      </c>
      <c r="H11576" s="0" t="s">
        <v>11240</v>
      </c>
      <c r="I11576" s="0" t="e">
        <f aca="false">-LOG10(H11576)</f>
        <v>#VALUE!</v>
      </c>
      <c r="J11576" s="0" t="n">
        <f aca="false">IF(C11576&lt;0,1,-1)</f>
        <v>1</v>
      </c>
      <c r="K11576" s="0" t="e">
        <f aca="false">I11576*J11576</f>
        <v>#VALUE!</v>
      </c>
    </row>
    <row r="11577" customFormat="false" ht="16" hidden="false" customHeight="false" outlineLevel="0" collapsed="false">
      <c r="A11577" s="0" t="s">
        <v>11569</v>
      </c>
      <c r="B11577" s="0" t="n">
        <v>0.269199567464473</v>
      </c>
      <c r="C11577" s="0" t="n">
        <v>-0.0951051903084546</v>
      </c>
      <c r="D11577" s="0" t="n">
        <v>-2.02068004409496</v>
      </c>
      <c r="E11577" s="0" t="n">
        <v>0.172662128057122</v>
      </c>
      <c r="F11577" s="0" t="n">
        <v>-0.550816738902876</v>
      </c>
      <c r="G11577" s="0" t="n">
        <v>0.581759308265051</v>
      </c>
      <c r="H11577" s="0" t="s">
        <v>11240</v>
      </c>
      <c r="I11577" s="0" t="e">
        <f aca="false">-LOG10(H11577)</f>
        <v>#VALUE!</v>
      </c>
      <c r="J11577" s="0" t="n">
        <f aca="false">IF(C11577&lt;0,1,-1)</f>
        <v>1</v>
      </c>
      <c r="K11577" s="0" t="e">
        <f aca="false">I11577*J11577</f>
        <v>#VALUE!</v>
      </c>
    </row>
    <row r="11578" customFormat="false" ht="16" hidden="false" customHeight="false" outlineLevel="0" collapsed="false">
      <c r="A11578" s="0" t="s">
        <v>11570</v>
      </c>
      <c r="B11578" s="0" t="n">
        <v>4.72251727218215</v>
      </c>
      <c r="C11578" s="0" t="n">
        <v>0.277480849266559</v>
      </c>
      <c r="D11578" s="0" t="n">
        <v>1.2784617367121</v>
      </c>
      <c r="E11578" s="0" t="n">
        <v>0.335001511174647</v>
      </c>
      <c r="F11578" s="0" t="n">
        <v>0.828297306163195</v>
      </c>
      <c r="G11578" s="0" t="n">
        <v>0.407502148065633</v>
      </c>
      <c r="H11578" s="0" t="s">
        <v>11240</v>
      </c>
      <c r="I11578" s="0" t="e">
        <f aca="false">-LOG10(H11578)</f>
        <v>#VALUE!</v>
      </c>
      <c r="J11578" s="0" t="n">
        <f aca="false">IF(C11578&lt;0,1,-1)</f>
        <v>-1</v>
      </c>
      <c r="K11578" s="0" t="e">
        <f aca="false">I11578*J11578</f>
        <v>#VALUE!</v>
      </c>
    </row>
    <row r="11579" customFormat="false" ht="16" hidden="false" customHeight="false" outlineLevel="0" collapsed="false">
      <c r="A11579" s="0" t="s">
        <v>11571</v>
      </c>
      <c r="B11579" s="0" t="n">
        <v>3.56823209107512</v>
      </c>
      <c r="C11579" s="0" t="n">
        <v>0.156503278464863</v>
      </c>
      <c r="D11579" s="0" t="n">
        <v>4.22659765255033</v>
      </c>
      <c r="E11579" s="0" t="n">
        <v>0.184253953093825</v>
      </c>
      <c r="F11579" s="0" t="n">
        <v>0.849388986434222</v>
      </c>
      <c r="G11579" s="0" t="n">
        <v>0.395664879527401</v>
      </c>
      <c r="H11579" s="0" t="s">
        <v>11240</v>
      </c>
      <c r="I11579" s="0" t="e">
        <f aca="false">-LOG10(H11579)</f>
        <v>#VALUE!</v>
      </c>
      <c r="J11579" s="0" t="n">
        <f aca="false">IF(C11579&lt;0,1,-1)</f>
        <v>-1</v>
      </c>
      <c r="K11579" s="0" t="e">
        <f aca="false">I11579*J11579</f>
        <v>#VALUE!</v>
      </c>
    </row>
    <row r="11580" customFormat="false" ht="16" hidden="false" customHeight="false" outlineLevel="0" collapsed="false">
      <c r="A11580" s="0" t="s">
        <v>11572</v>
      </c>
      <c r="B11580" s="0" t="n">
        <v>0.992264033457915</v>
      </c>
      <c r="C11580" s="0" t="n">
        <v>0.00324147677902301</v>
      </c>
      <c r="D11580" s="0" t="n">
        <v>0.0631646256117222</v>
      </c>
      <c r="E11580" s="0" t="n">
        <v>0.178447714424421</v>
      </c>
      <c r="F11580" s="0" t="n">
        <v>0.0181648545596581</v>
      </c>
      <c r="G11580" s="0" t="n">
        <v>0.985507340006373</v>
      </c>
      <c r="H11580" s="0" t="s">
        <v>11240</v>
      </c>
      <c r="I11580" s="0" t="e">
        <f aca="false">-LOG10(H11580)</f>
        <v>#VALUE!</v>
      </c>
      <c r="J11580" s="0" t="n">
        <f aca="false">IF(C11580&lt;0,1,-1)</f>
        <v>-1</v>
      </c>
      <c r="K11580" s="0" t="e">
        <f aca="false">I11580*J11580</f>
        <v>#VALUE!</v>
      </c>
    </row>
    <row r="11581" customFormat="false" ht="16" hidden="false" customHeight="false" outlineLevel="0" collapsed="false">
      <c r="A11581" s="0" t="s">
        <v>11573</v>
      </c>
      <c r="B11581" s="0" t="n">
        <v>4.78585081001714</v>
      </c>
      <c r="C11581" s="0" t="n">
        <v>0.153801532284092</v>
      </c>
      <c r="D11581" s="0" t="n">
        <v>2.69087608421711</v>
      </c>
      <c r="E11581" s="0" t="n">
        <v>0.204970028064397</v>
      </c>
      <c r="F11581" s="0" t="n">
        <v>0.750361083210525</v>
      </c>
      <c r="G11581" s="0" t="n">
        <v>0.453037262861149</v>
      </c>
      <c r="H11581" s="0" t="s">
        <v>11240</v>
      </c>
      <c r="I11581" s="0" t="e">
        <f aca="false">-LOG10(H11581)</f>
        <v>#VALUE!</v>
      </c>
      <c r="J11581" s="0" t="n">
        <f aca="false">IF(C11581&lt;0,1,-1)</f>
        <v>-1</v>
      </c>
      <c r="K11581" s="0" t="e">
        <f aca="false">I11581*J11581</f>
        <v>#VALUE!</v>
      </c>
    </row>
    <row r="11582" customFormat="false" ht="16" hidden="false" customHeight="false" outlineLevel="0" collapsed="false">
      <c r="A11582" s="0" t="s">
        <v>11574</v>
      </c>
      <c r="B11582" s="0" t="n">
        <v>1.29341977200446</v>
      </c>
      <c r="C11582" s="0" t="n">
        <v>-0.0189845458262043</v>
      </c>
      <c r="D11582" s="0" t="n">
        <v>-0.35779148062761</v>
      </c>
      <c r="E11582" s="0" t="n">
        <v>0.180378105986123</v>
      </c>
      <c r="F11582" s="0" t="n">
        <v>-0.105248614971402</v>
      </c>
      <c r="G11582" s="0" t="n">
        <v>0.916178535734658</v>
      </c>
      <c r="H11582" s="0" t="s">
        <v>11240</v>
      </c>
      <c r="I11582" s="0" t="e">
        <f aca="false">-LOG10(H11582)</f>
        <v>#VALUE!</v>
      </c>
      <c r="J11582" s="0" t="n">
        <f aca="false">IF(C11582&lt;0,1,-1)</f>
        <v>1</v>
      </c>
      <c r="K11582" s="0" t="e">
        <f aca="false">I11582*J11582</f>
        <v>#VALUE!</v>
      </c>
    </row>
    <row r="11583" customFormat="false" ht="16" hidden="false" customHeight="false" outlineLevel="0" collapsed="false">
      <c r="A11583" s="0" t="s">
        <v>11575</v>
      </c>
      <c r="B11583" s="0" t="n">
        <v>0.171064673679063</v>
      </c>
      <c r="C11583" s="0" t="n">
        <v>-0.0640255623973265</v>
      </c>
      <c r="D11583" s="0" t="n">
        <v>-1.35189114061721</v>
      </c>
      <c r="E11583" s="0" t="n">
        <v>0.172304075095254</v>
      </c>
      <c r="F11583" s="0" t="n">
        <v>-0.371584725212863</v>
      </c>
      <c r="G11583" s="0" t="n">
        <v>0.710202063568166</v>
      </c>
      <c r="H11583" s="0" t="s">
        <v>11240</v>
      </c>
      <c r="I11583" s="0" t="e">
        <f aca="false">-LOG10(H11583)</f>
        <v>#VALUE!</v>
      </c>
      <c r="J11583" s="0" t="n">
        <f aca="false">IF(C11583&lt;0,1,-1)</f>
        <v>1</v>
      </c>
      <c r="K11583" s="0" t="e">
        <f aca="false">I11583*J11583</f>
        <v>#VALUE!</v>
      </c>
    </row>
    <row r="11584" customFormat="false" ht="16" hidden="false" customHeight="false" outlineLevel="0" collapsed="false">
      <c r="A11584" s="0" t="s">
        <v>11576</v>
      </c>
      <c r="B11584" s="0" t="n">
        <v>0.612398958594326</v>
      </c>
      <c r="C11584" s="0" t="n">
        <v>-0.00725310752074469</v>
      </c>
      <c r="D11584" s="0" t="n">
        <v>-0.188667965662141</v>
      </c>
      <c r="E11584" s="0" t="n">
        <v>0.174655445011959</v>
      </c>
      <c r="F11584" s="0" t="n">
        <v>-0.0415280927556999</v>
      </c>
      <c r="G11584" s="0" t="n">
        <v>0.966874897386161</v>
      </c>
      <c r="H11584" s="0" t="s">
        <v>11240</v>
      </c>
      <c r="I11584" s="0" t="e">
        <f aca="false">-LOG10(H11584)</f>
        <v>#VALUE!</v>
      </c>
      <c r="J11584" s="0" t="n">
        <f aca="false">IF(C11584&lt;0,1,-1)</f>
        <v>1</v>
      </c>
      <c r="K11584" s="0" t="e">
        <f aca="false">I11584*J11584</f>
        <v>#VALUE!</v>
      </c>
    </row>
    <row r="11585" customFormat="false" ht="16" hidden="false" customHeight="false" outlineLevel="0" collapsed="false">
      <c r="A11585" s="0" t="s">
        <v>11577</v>
      </c>
      <c r="B11585" s="0" t="n">
        <v>2.97394172703465</v>
      </c>
      <c r="C11585" s="0" t="n">
        <v>0.11975173373541</v>
      </c>
      <c r="D11585" s="0" t="n">
        <v>2.62700723133648</v>
      </c>
      <c r="E11585" s="0" t="n">
        <v>0.183821305022482</v>
      </c>
      <c r="F11585" s="0" t="n">
        <v>0.65145731459563</v>
      </c>
      <c r="G11585" s="0" t="n">
        <v>0.51475132298297</v>
      </c>
      <c r="H11585" s="0" t="s">
        <v>11240</v>
      </c>
      <c r="I11585" s="0" t="e">
        <f aca="false">-LOG10(H11585)</f>
        <v>#VALUE!</v>
      </c>
      <c r="J11585" s="0" t="n">
        <f aca="false">IF(C11585&lt;0,1,-1)</f>
        <v>-1</v>
      </c>
      <c r="K11585" s="0" t="e">
        <f aca="false">I11585*J11585</f>
        <v>#VALUE!</v>
      </c>
    </row>
    <row r="11586" customFormat="false" ht="16" hidden="false" customHeight="false" outlineLevel="0" collapsed="false">
      <c r="A11586" s="0" t="s">
        <v>11578</v>
      </c>
      <c r="B11586" s="0" t="n">
        <v>4.38951938871214</v>
      </c>
      <c r="C11586" s="0" t="n">
        <v>-0.266379410849032</v>
      </c>
      <c r="D11586" s="0" t="n">
        <v>-1.86078183574253</v>
      </c>
      <c r="E11586" s="0" t="n">
        <v>0.29014673252333</v>
      </c>
      <c r="F11586" s="0" t="n">
        <v>-0.918085165159022</v>
      </c>
      <c r="G11586" s="0" t="n">
        <v>0.358574280748398</v>
      </c>
      <c r="H11586" s="0" t="s">
        <v>11240</v>
      </c>
      <c r="I11586" s="0" t="e">
        <f aca="false">-LOG10(H11586)</f>
        <v>#VALUE!</v>
      </c>
      <c r="J11586" s="0" t="n">
        <f aca="false">IF(C11586&lt;0,1,-1)</f>
        <v>1</v>
      </c>
      <c r="K11586" s="0" t="e">
        <f aca="false">I11586*J11586</f>
        <v>#VALUE!</v>
      </c>
    </row>
    <row r="11587" customFormat="false" ht="16" hidden="false" customHeight="false" outlineLevel="0" collapsed="false">
      <c r="A11587" s="0" t="s">
        <v>11579</v>
      </c>
      <c r="B11587" s="0" t="n">
        <v>3.28377294763667</v>
      </c>
      <c r="C11587" s="0" t="n">
        <v>-0.172204876523949</v>
      </c>
      <c r="D11587" s="0" t="n">
        <v>-5.51034133909474</v>
      </c>
      <c r="E11587" s="0" t="n">
        <v>0.184030609356928</v>
      </c>
      <c r="F11587" s="0" t="n">
        <v>-0.935740402782434</v>
      </c>
      <c r="G11587" s="0" t="n">
        <v>0.349406862969264</v>
      </c>
      <c r="H11587" s="0" t="s">
        <v>11240</v>
      </c>
      <c r="I11587" s="0" t="e">
        <f aca="false">-LOG10(H11587)</f>
        <v>#VALUE!</v>
      </c>
      <c r="J11587" s="0" t="n">
        <f aca="false">IF(C11587&lt;0,1,-1)</f>
        <v>1</v>
      </c>
      <c r="K11587" s="0" t="e">
        <f aca="false">I11587*J11587</f>
        <v>#VALUE!</v>
      </c>
    </row>
    <row r="11588" customFormat="false" ht="16" hidden="false" customHeight="false" outlineLevel="0" collapsed="false">
      <c r="A11588" s="0" t="s">
        <v>11580</v>
      </c>
      <c r="B11588" s="0" t="n">
        <v>7.71506349244353</v>
      </c>
      <c r="C11588" s="0" t="n">
        <v>-0.26868697511984</v>
      </c>
      <c r="D11588" s="0" t="n">
        <v>-1.39581696576566</v>
      </c>
      <c r="E11588" s="0" t="n">
        <v>0.319691948824576</v>
      </c>
      <c r="F11588" s="0" t="n">
        <v>-0.840455870433185</v>
      </c>
      <c r="G11588" s="0" t="n">
        <v>0.400652834553304</v>
      </c>
      <c r="H11588" s="0" t="s">
        <v>11240</v>
      </c>
      <c r="I11588" s="0" t="e">
        <f aca="false">-LOG10(H11588)</f>
        <v>#VALUE!</v>
      </c>
      <c r="J11588" s="0" t="n">
        <f aca="false">IF(C11588&lt;0,1,-1)</f>
        <v>1</v>
      </c>
      <c r="K11588" s="0" t="e">
        <f aca="false">I11588*J11588</f>
        <v>#VALUE!</v>
      </c>
    </row>
    <row r="11589" customFormat="false" ht="16" hidden="false" customHeight="false" outlineLevel="0" collapsed="false">
      <c r="A11589" s="0" t="s">
        <v>11581</v>
      </c>
      <c r="B11589" s="0" t="n">
        <v>0.252884413550857</v>
      </c>
      <c r="C11589" s="0" t="n">
        <v>-0.0244171432293514</v>
      </c>
      <c r="D11589" s="0" t="n">
        <v>-0.567267617904228</v>
      </c>
      <c r="E11589" s="0" t="n">
        <v>0.172694773108397</v>
      </c>
      <c r="F11589" s="0" t="n">
        <v>-0.141389011316662</v>
      </c>
      <c r="G11589" s="0" t="n">
        <v>0.887562634763911</v>
      </c>
      <c r="H11589" s="0" t="s">
        <v>11240</v>
      </c>
      <c r="I11589" s="0" t="e">
        <f aca="false">-LOG10(H11589)</f>
        <v>#VALUE!</v>
      </c>
      <c r="J11589" s="0" t="n">
        <f aca="false">IF(C11589&lt;0,1,-1)</f>
        <v>1</v>
      </c>
      <c r="K11589" s="0" t="e">
        <f aca="false">I11589*J11589</f>
        <v>#VALUE!</v>
      </c>
    </row>
    <row r="11590" customFormat="false" ht="16" hidden="false" customHeight="false" outlineLevel="0" collapsed="false">
      <c r="A11590" s="0" t="s">
        <v>11582</v>
      </c>
      <c r="B11590" s="0" t="n">
        <v>0.354169681434782</v>
      </c>
      <c r="C11590" s="0" t="n">
        <v>0.0111057059419434</v>
      </c>
      <c r="D11590" s="0" t="n">
        <v>0.200971401552137</v>
      </c>
      <c r="E11590" s="0" t="n">
        <v>0.173109718971287</v>
      </c>
      <c r="F11590" s="0" t="n">
        <v>0.0641541445964999</v>
      </c>
      <c r="G11590" s="0" t="n">
        <v>0.948847489446552</v>
      </c>
      <c r="H11590" s="0" t="s">
        <v>11240</v>
      </c>
      <c r="I11590" s="0" t="e">
        <f aca="false">-LOG10(H11590)</f>
        <v>#VALUE!</v>
      </c>
      <c r="J11590" s="0" t="n">
        <f aca="false">IF(C11590&lt;0,1,-1)</f>
        <v>-1</v>
      </c>
      <c r="K11590" s="0" t="e">
        <f aca="false">I11590*J11590</f>
        <v>#VALUE!</v>
      </c>
    </row>
    <row r="11591" customFormat="false" ht="16" hidden="false" customHeight="false" outlineLevel="0" collapsed="false">
      <c r="A11591" s="0" t="s">
        <v>11583</v>
      </c>
      <c r="B11591" s="0" t="n">
        <v>1.01385242286949</v>
      </c>
      <c r="C11591" s="0" t="n">
        <v>-0.0325870740711285</v>
      </c>
      <c r="D11591" s="0" t="n">
        <v>-0.632789324099553</v>
      </c>
      <c r="E11591" s="0" t="n">
        <v>0.178716196195376</v>
      </c>
      <c r="F11591" s="0" t="n">
        <v>-0.182339792166926</v>
      </c>
      <c r="G11591" s="0" t="n">
        <v>0.855316072453907</v>
      </c>
      <c r="H11591" s="0" t="s">
        <v>11240</v>
      </c>
      <c r="I11591" s="0" t="e">
        <f aca="false">-LOG10(H11591)</f>
        <v>#VALUE!</v>
      </c>
      <c r="J11591" s="0" t="n">
        <f aca="false">IF(C11591&lt;0,1,-1)</f>
        <v>1</v>
      </c>
      <c r="K11591" s="0" t="e">
        <f aca="false">I11591*J11591</f>
        <v>#VALUE!</v>
      </c>
    </row>
    <row r="11592" customFormat="false" ht="16" hidden="false" customHeight="false" outlineLevel="0" collapsed="false">
      <c r="A11592" s="0" t="s">
        <v>11584</v>
      </c>
      <c r="B11592" s="0" t="n">
        <v>0.142059392952869</v>
      </c>
      <c r="C11592" s="0" t="n">
        <v>0.0355786465052299</v>
      </c>
      <c r="D11592" s="0" t="n">
        <v>0.706533063375696</v>
      </c>
      <c r="E11592" s="0" t="n">
        <v>0.172632105424379</v>
      </c>
      <c r="F11592" s="0" t="n">
        <v>0.206095189639073</v>
      </c>
      <c r="G11592" s="0" t="n">
        <v>0.83671655622909</v>
      </c>
      <c r="H11592" s="0" t="s">
        <v>11240</v>
      </c>
      <c r="I11592" s="0" t="e">
        <f aca="false">-LOG10(H11592)</f>
        <v>#VALUE!</v>
      </c>
      <c r="J11592" s="0" t="n">
        <f aca="false">IF(C11592&lt;0,1,-1)</f>
        <v>-1</v>
      </c>
      <c r="K11592" s="0" t="e">
        <f aca="false">I11592*J11592</f>
        <v>#VALUE!</v>
      </c>
    </row>
    <row r="11593" customFormat="false" ht="16" hidden="false" customHeight="false" outlineLevel="0" collapsed="false">
      <c r="A11593" s="0" t="s">
        <v>11585</v>
      </c>
      <c r="B11593" s="0" t="n">
        <v>8.13970257175988</v>
      </c>
      <c r="C11593" s="0" t="n">
        <v>-0.0514632540595781</v>
      </c>
      <c r="D11593" s="0" t="n">
        <v>-0.493156021571795</v>
      </c>
      <c r="E11593" s="0" t="n">
        <v>0.245575178756332</v>
      </c>
      <c r="F11593" s="0" t="n">
        <v>-0.209562115846576</v>
      </c>
      <c r="G11593" s="0" t="n">
        <v>0.834009450206508</v>
      </c>
      <c r="H11593" s="0" t="s">
        <v>11240</v>
      </c>
      <c r="I11593" s="0" t="e">
        <f aca="false">-LOG10(H11593)</f>
        <v>#VALUE!</v>
      </c>
      <c r="J11593" s="0" t="n">
        <f aca="false">IF(C11593&lt;0,1,-1)</f>
        <v>1</v>
      </c>
      <c r="K11593" s="0" t="e">
        <f aca="false">I11593*J11593</f>
        <v>#VALUE!</v>
      </c>
    </row>
    <row r="11594" customFormat="false" ht="16" hidden="false" customHeight="false" outlineLevel="0" collapsed="false">
      <c r="A11594" s="0" t="s">
        <v>11586</v>
      </c>
      <c r="B11594" s="0" t="n">
        <v>2.4557426326031</v>
      </c>
      <c r="C11594" s="0" t="n">
        <v>-0.156282094770134</v>
      </c>
      <c r="D11594" s="0" t="n">
        <v>-4.24512514184168</v>
      </c>
      <c r="E11594" s="0" t="n">
        <v>0.183150572881738</v>
      </c>
      <c r="F11594" s="0" t="n">
        <v>-0.853298421681963</v>
      </c>
      <c r="G11594" s="0" t="n">
        <v>0.393493835117785</v>
      </c>
      <c r="H11594" s="0" t="s">
        <v>11240</v>
      </c>
      <c r="I11594" s="0" t="e">
        <f aca="false">-LOG10(H11594)</f>
        <v>#VALUE!</v>
      </c>
      <c r="J11594" s="0" t="n">
        <f aca="false">IF(C11594&lt;0,1,-1)</f>
        <v>1</v>
      </c>
      <c r="K11594" s="0" t="e">
        <f aca="false">I11594*J11594</f>
        <v>#VALUE!</v>
      </c>
    </row>
    <row r="11595" customFormat="false" ht="16" hidden="false" customHeight="false" outlineLevel="0" collapsed="false">
      <c r="A11595" s="0" t="s">
        <v>11587</v>
      </c>
      <c r="B11595" s="0" t="n">
        <v>0.274657511633578</v>
      </c>
      <c r="C11595" s="0" t="n">
        <v>0.0786364613534015</v>
      </c>
      <c r="D11595" s="0" t="n">
        <v>1.3725385819422</v>
      </c>
      <c r="E11595" s="0" t="n">
        <v>0.173119215336492</v>
      </c>
      <c r="F11595" s="0" t="n">
        <v>0.454233004698848</v>
      </c>
      <c r="G11595" s="0" t="n">
        <v>0.649661130198964</v>
      </c>
      <c r="H11595" s="0" t="s">
        <v>11240</v>
      </c>
      <c r="I11595" s="0" t="e">
        <f aca="false">-LOG10(H11595)</f>
        <v>#VALUE!</v>
      </c>
      <c r="J11595" s="0" t="n">
        <f aca="false">IF(C11595&lt;0,1,-1)</f>
        <v>-1</v>
      </c>
      <c r="K11595" s="0" t="e">
        <f aca="false">I11595*J11595</f>
        <v>#VALUE!</v>
      </c>
    </row>
    <row r="11596" customFormat="false" ht="16" hidden="false" customHeight="false" outlineLevel="0" collapsed="false">
      <c r="A11596" s="0" t="s">
        <v>11588</v>
      </c>
      <c r="B11596" s="0" t="n">
        <v>0.134599783732237</v>
      </c>
      <c r="C11596" s="0" t="n">
        <v>-0.0640255623973264</v>
      </c>
      <c r="D11596" s="0" t="n">
        <v>-1.35189114061721</v>
      </c>
      <c r="E11596" s="0" t="n">
        <v>0.172304075095254</v>
      </c>
      <c r="F11596" s="0" t="n">
        <v>-0.371584725212863</v>
      </c>
      <c r="G11596" s="0" t="n">
        <v>0.710202063568166</v>
      </c>
      <c r="H11596" s="0" t="s">
        <v>11240</v>
      </c>
      <c r="I11596" s="0" t="e">
        <f aca="false">-LOG10(H11596)</f>
        <v>#VALUE!</v>
      </c>
      <c r="J11596" s="0" t="n">
        <f aca="false">IF(C11596&lt;0,1,-1)</f>
        <v>1</v>
      </c>
      <c r="K11596" s="0" t="e">
        <f aca="false">I11596*J11596</f>
        <v>#VALUE!</v>
      </c>
    </row>
    <row r="11597" customFormat="false" ht="16" hidden="false" customHeight="false" outlineLevel="0" collapsed="false">
      <c r="A11597" s="0" t="s">
        <v>11589</v>
      </c>
      <c r="B11597" s="0" t="n">
        <v>1.01813139444716</v>
      </c>
      <c r="C11597" s="0" t="n">
        <v>-0.053738751576292</v>
      </c>
      <c r="D11597" s="0" t="n">
        <v>-1.27999362983702</v>
      </c>
      <c r="E11597" s="0" t="n">
        <v>0.178733088788047</v>
      </c>
      <c r="F11597" s="0" t="n">
        <v>-0.300664817805609</v>
      </c>
      <c r="G11597" s="0" t="n">
        <v>0.763670099405008</v>
      </c>
      <c r="H11597" s="0" t="s">
        <v>11240</v>
      </c>
      <c r="I11597" s="0" t="e">
        <f aca="false">-LOG10(H11597)</f>
        <v>#VALUE!</v>
      </c>
      <c r="J11597" s="0" t="n">
        <f aca="false">IF(C11597&lt;0,1,-1)</f>
        <v>1</v>
      </c>
      <c r="K11597" s="0" t="e">
        <f aca="false">I11597*J11597</f>
        <v>#VALUE!</v>
      </c>
    </row>
    <row r="11598" customFormat="false" ht="16" hidden="false" customHeight="false" outlineLevel="0" collapsed="false">
      <c r="A11598" s="0" t="s">
        <v>11590</v>
      </c>
      <c r="B11598" s="0" t="n">
        <v>3.8681160663254</v>
      </c>
      <c r="C11598" s="0" t="n">
        <v>-0.12731471426623</v>
      </c>
      <c r="D11598" s="0" t="n">
        <v>-1.09843867546884</v>
      </c>
      <c r="E11598" s="0" t="n">
        <v>0.260769107340347</v>
      </c>
      <c r="F11598" s="0" t="n">
        <v>-0.488227748926036</v>
      </c>
      <c r="G11598" s="0" t="n">
        <v>0.625388531569929</v>
      </c>
      <c r="H11598" s="0" t="s">
        <v>11240</v>
      </c>
      <c r="I11598" s="0" t="e">
        <f aca="false">-LOG10(H11598)</f>
        <v>#VALUE!</v>
      </c>
      <c r="J11598" s="0" t="n">
        <f aca="false">IF(C11598&lt;0,1,-1)</f>
        <v>1</v>
      </c>
      <c r="K11598" s="0" t="e">
        <f aca="false">I11598*J11598</f>
        <v>#VALUE!</v>
      </c>
    </row>
    <row r="11599" customFormat="false" ht="16" hidden="false" customHeight="false" outlineLevel="0" collapsed="false">
      <c r="A11599" s="0" t="s">
        <v>11591</v>
      </c>
      <c r="B11599" s="0" t="n">
        <v>0.0505068890750098</v>
      </c>
      <c r="C11599" s="0" t="n">
        <v>0.00279657157878013</v>
      </c>
      <c r="D11599" s="0" t="n">
        <v>0.053450953097215</v>
      </c>
      <c r="E11599" s="0" t="n">
        <v>0.172302092766209</v>
      </c>
      <c r="F11599" s="0" t="n">
        <v>0.0162306303648599</v>
      </c>
      <c r="G11599" s="0" t="n">
        <v>0.987050399181756</v>
      </c>
      <c r="H11599" s="0" t="s">
        <v>11240</v>
      </c>
      <c r="I11599" s="0" t="e">
        <f aca="false">-LOG10(H11599)</f>
        <v>#VALUE!</v>
      </c>
      <c r="J11599" s="0" t="n">
        <f aca="false">IF(C11599&lt;0,1,-1)</f>
        <v>-1</v>
      </c>
      <c r="K11599" s="0" t="e">
        <f aca="false">I11599*J11599</f>
        <v>#VALUE!</v>
      </c>
    </row>
    <row r="11600" customFormat="false" ht="16" hidden="false" customHeight="false" outlineLevel="0" collapsed="false">
      <c r="A11600" s="0" t="s">
        <v>11592</v>
      </c>
      <c r="B11600" s="0" t="n">
        <v>0.183105007755719</v>
      </c>
      <c r="C11600" s="0" t="n">
        <v>0.0462723376364232</v>
      </c>
      <c r="D11600" s="0" t="n">
        <v>0.922306490554976</v>
      </c>
      <c r="E11600" s="0" t="n">
        <v>0.172726712969591</v>
      </c>
      <c r="F11600" s="0" t="n">
        <v>0.267893349215588</v>
      </c>
      <c r="G11600" s="0" t="n">
        <v>0.788781413209906</v>
      </c>
      <c r="H11600" s="0" t="s">
        <v>11240</v>
      </c>
      <c r="I11600" s="0" t="e">
        <f aca="false">-LOG10(H11600)</f>
        <v>#VALUE!</v>
      </c>
      <c r="J11600" s="0" t="n">
        <f aca="false">IF(C11600&lt;0,1,-1)</f>
        <v>-1</v>
      </c>
      <c r="K11600" s="0" t="e">
        <f aca="false">I11600*J11600</f>
        <v>#VALUE!</v>
      </c>
    </row>
    <row r="11601" customFormat="false" ht="16" hidden="false" customHeight="false" outlineLevel="0" collapsed="false">
      <c r="A11601" s="0" t="s">
        <v>11593</v>
      </c>
      <c r="B11601" s="0" t="n">
        <v>5.01640493207375</v>
      </c>
      <c r="C11601" s="0" t="n">
        <v>0.153551789601697</v>
      </c>
      <c r="D11601" s="0" t="n">
        <v>0.863058836863828</v>
      </c>
      <c r="E11601" s="0" t="n">
        <v>0.308141910201641</v>
      </c>
      <c r="F11601" s="0" t="n">
        <v>0.498315174009328</v>
      </c>
      <c r="G11601" s="0" t="n">
        <v>0.618261914349711</v>
      </c>
      <c r="H11601" s="0" t="s">
        <v>11240</v>
      </c>
      <c r="I11601" s="0" t="e">
        <f aca="false">-LOG10(H11601)</f>
        <v>#VALUE!</v>
      </c>
      <c r="J11601" s="0" t="n">
        <f aca="false">IF(C11601&lt;0,1,-1)</f>
        <v>-1</v>
      </c>
      <c r="K11601" s="0" t="e">
        <f aca="false">I11601*J11601</f>
        <v>#VALUE!</v>
      </c>
    </row>
    <row r="11602" customFormat="false" ht="16" hidden="false" customHeight="false" outlineLevel="0" collapsed="false">
      <c r="A11602" s="0" t="s">
        <v>11594</v>
      </c>
      <c r="B11602" s="0" t="n">
        <v>0.345132475785981</v>
      </c>
      <c r="C11602" s="0" t="n">
        <v>0.0462723454694148</v>
      </c>
      <c r="D11602" s="0" t="n">
        <v>1.32451761696771</v>
      </c>
      <c r="E11602" s="0" t="n">
        <v>0.172726713036679</v>
      </c>
      <c r="F11602" s="0" t="n">
        <v>0.267893394460581</v>
      </c>
      <c r="G11602" s="0" t="n">
        <v>0.78878137838206</v>
      </c>
      <c r="H11602" s="0" t="s">
        <v>11240</v>
      </c>
      <c r="I11602" s="0" t="e">
        <f aca="false">-LOG10(H11602)</f>
        <v>#VALUE!</v>
      </c>
      <c r="J11602" s="0" t="n">
        <f aca="false">IF(C11602&lt;0,1,-1)</f>
        <v>-1</v>
      </c>
      <c r="K11602" s="0" t="e">
        <f aca="false">I11602*J11602</f>
        <v>#VALUE!</v>
      </c>
    </row>
    <row r="11603" customFormat="false" ht="16" hidden="false" customHeight="false" outlineLevel="0" collapsed="false">
      <c r="A11603" s="0" t="s">
        <v>11595</v>
      </c>
      <c r="B11603" s="0" t="n">
        <v>3.53197046964817</v>
      </c>
      <c r="C11603" s="0" t="n">
        <v>-0.451151861533215</v>
      </c>
      <c r="D11603" s="0" t="n">
        <v>-2.56782247285748</v>
      </c>
      <c r="E11603" s="0" t="n">
        <v>0.319464774070774</v>
      </c>
      <c r="F11603" s="0" t="n">
        <v>-1.41221160563157</v>
      </c>
      <c r="G11603" s="0" t="n">
        <v>0.157887664288719</v>
      </c>
      <c r="H11603" s="0" t="s">
        <v>11240</v>
      </c>
      <c r="I11603" s="0" t="e">
        <f aca="false">-LOG10(H11603)</f>
        <v>#VALUE!</v>
      </c>
      <c r="J11603" s="0" t="n">
        <f aca="false">IF(C11603&lt;0,1,-1)</f>
        <v>1</v>
      </c>
      <c r="K11603" s="0" t="e">
        <f aca="false">I11603*J11603</f>
        <v>#VALUE!</v>
      </c>
    </row>
    <row r="11604" customFormat="false" ht="16" hidden="false" customHeight="false" outlineLevel="0" collapsed="false">
      <c r="A11604" s="0" t="s">
        <v>11596</v>
      </c>
      <c r="B11604" s="0" t="n">
        <v>0.508806120639811</v>
      </c>
      <c r="C11604" s="0" t="n">
        <v>-0.124800245566352</v>
      </c>
      <c r="D11604" s="0" t="n">
        <v>-2.80019099066407</v>
      </c>
      <c r="E11604" s="0" t="n">
        <v>0.173075310530385</v>
      </c>
      <c r="F11604" s="0" t="n">
        <v>-0.721074803701956</v>
      </c>
      <c r="G11604" s="0" t="n">
        <v>0.470863492325096</v>
      </c>
      <c r="H11604" s="0" t="s">
        <v>11240</v>
      </c>
      <c r="I11604" s="0" t="e">
        <f aca="false">-LOG10(H11604)</f>
        <v>#VALUE!</v>
      </c>
      <c r="J11604" s="0" t="n">
        <f aca="false">IF(C11604&lt;0,1,-1)</f>
        <v>1</v>
      </c>
      <c r="K11604" s="0" t="e">
        <f aca="false">I11604*J11604</f>
        <v>#VALUE!</v>
      </c>
    </row>
    <row r="11605" customFormat="false" ht="16" hidden="false" customHeight="false" outlineLevel="0" collapsed="false">
      <c r="A11605" s="0" t="s">
        <v>11597</v>
      </c>
      <c r="B11605" s="0" t="n">
        <v>2.21749249172056</v>
      </c>
      <c r="C11605" s="0" t="n">
        <v>-0.0119666736700712</v>
      </c>
      <c r="D11605" s="0" t="n">
        <v>-0.219177815303778</v>
      </c>
      <c r="E11605" s="0" t="n">
        <v>0.182919599632244</v>
      </c>
      <c r="F11605" s="0" t="n">
        <v>-0.0654204016088483</v>
      </c>
      <c r="G11605" s="0" t="n">
        <v>0.947839280738455</v>
      </c>
      <c r="H11605" s="0" t="s">
        <v>11240</v>
      </c>
      <c r="I11605" s="0" t="e">
        <f aca="false">-LOG10(H11605)</f>
        <v>#VALUE!</v>
      </c>
      <c r="J11605" s="0" t="n">
        <f aca="false">IF(C11605&lt;0,1,-1)</f>
        <v>1</v>
      </c>
      <c r="K11605" s="0" t="e">
        <f aca="false">I11605*J11605</f>
        <v>#VALUE!</v>
      </c>
    </row>
    <row r="11606" customFormat="false" ht="16" hidden="false" customHeight="false" outlineLevel="0" collapsed="false">
      <c r="A11606" s="0" t="s">
        <v>11598</v>
      </c>
      <c r="B11606" s="0" t="n">
        <v>1.07679826985789</v>
      </c>
      <c r="C11606" s="0" t="n">
        <v>-0.162891794335876</v>
      </c>
      <c r="D11606" s="0" t="n">
        <v>-3.90817857531039</v>
      </c>
      <c r="E11606" s="0" t="n">
        <v>0.178916152110981</v>
      </c>
      <c r="F11606" s="0" t="n">
        <v>-0.910436494491755</v>
      </c>
      <c r="G11606" s="0" t="n">
        <v>0.362592358747226</v>
      </c>
      <c r="H11606" s="0" t="s">
        <v>11240</v>
      </c>
      <c r="I11606" s="0" t="e">
        <f aca="false">-LOG10(H11606)</f>
        <v>#VALUE!</v>
      </c>
      <c r="J11606" s="0" t="n">
        <f aca="false">IF(C11606&lt;0,1,-1)</f>
        <v>1</v>
      </c>
      <c r="K11606" s="0" t="e">
        <f aca="false">I11606*J11606</f>
        <v>#VALUE!</v>
      </c>
    </row>
    <row r="11607" customFormat="false" ht="16" hidden="false" customHeight="false" outlineLevel="0" collapsed="false">
      <c r="A11607" s="0" t="s">
        <v>11599</v>
      </c>
      <c r="B11607" s="0" t="n">
        <v>3.22333438631341</v>
      </c>
      <c r="C11607" s="0" t="n">
        <v>0.124134844295397</v>
      </c>
      <c r="D11607" s="0" t="n">
        <v>2.53849056576662</v>
      </c>
      <c r="E11607" s="0" t="n">
        <v>0.18915965738062</v>
      </c>
      <c r="F11607" s="0" t="n">
        <v>0.656243757333612</v>
      </c>
      <c r="G11607" s="0" t="n">
        <v>0.511667298694579</v>
      </c>
      <c r="H11607" s="0" t="s">
        <v>11240</v>
      </c>
      <c r="I11607" s="0" t="e">
        <f aca="false">-LOG10(H11607)</f>
        <v>#VALUE!</v>
      </c>
      <c r="J11607" s="0" t="n">
        <f aca="false">IF(C11607&lt;0,1,-1)</f>
        <v>-1</v>
      </c>
      <c r="K11607" s="0" t="e">
        <f aca="false">I11607*J11607</f>
        <v>#VALUE!</v>
      </c>
    </row>
    <row r="11608" customFormat="false" ht="16" hidden="false" customHeight="false" outlineLevel="0" collapsed="false">
      <c r="A11608" s="0" t="s">
        <v>11600</v>
      </c>
      <c r="B11608" s="0" t="n">
        <v>3.81679285421138</v>
      </c>
      <c r="C11608" s="0" t="n">
        <v>-0.0893600312292783</v>
      </c>
      <c r="D11608" s="0" t="n">
        <v>-0.673147859160934</v>
      </c>
      <c r="E11608" s="0" t="n">
        <v>0.271047480822085</v>
      </c>
      <c r="F11608" s="0" t="n">
        <v>-0.329684050035256</v>
      </c>
      <c r="G11608" s="0" t="n">
        <v>0.741638706781541</v>
      </c>
      <c r="H11608" s="0" t="s">
        <v>11240</v>
      </c>
      <c r="I11608" s="0" t="e">
        <f aca="false">-LOG10(H11608)</f>
        <v>#VALUE!</v>
      </c>
      <c r="J11608" s="0" t="n">
        <f aca="false">IF(C11608&lt;0,1,-1)</f>
        <v>1</v>
      </c>
      <c r="K11608" s="0" t="e">
        <f aca="false">I11608*J11608</f>
        <v>#VALUE!</v>
      </c>
    </row>
    <row r="11609" customFormat="false" ht="16" hidden="false" customHeight="false" outlineLevel="0" collapsed="false">
      <c r="A11609" s="0" t="s">
        <v>11601</v>
      </c>
      <c r="B11609" s="0" t="n">
        <v>3.11046957168582</v>
      </c>
      <c r="C11609" s="0" t="n">
        <v>0.153690407652865</v>
      </c>
      <c r="D11609" s="0" t="n">
        <v>4.0219981838899</v>
      </c>
      <c r="E11609" s="0" t="n">
        <v>0.183912715999339</v>
      </c>
      <c r="F11609" s="0" t="n">
        <v>0.835670371228802</v>
      </c>
      <c r="G11609" s="0" t="n">
        <v>0.403340367929656</v>
      </c>
      <c r="H11609" s="0" t="s">
        <v>11240</v>
      </c>
      <c r="I11609" s="0" t="e">
        <f aca="false">-LOG10(H11609)</f>
        <v>#VALUE!</v>
      </c>
      <c r="J11609" s="0" t="n">
        <f aca="false">IF(C11609&lt;0,1,-1)</f>
        <v>-1</v>
      </c>
      <c r="K11609" s="0" t="e">
        <f aca="false">I11609*J11609</f>
        <v>#VALUE!</v>
      </c>
    </row>
    <row r="11610" customFormat="false" ht="16" hidden="false" customHeight="false" outlineLevel="0" collapsed="false">
      <c r="A11610" s="0" t="s">
        <v>11602</v>
      </c>
      <c r="B11610" s="0" t="n">
        <v>0.172566237892991</v>
      </c>
      <c r="C11610" s="0" t="n">
        <v>0.00664773502559692</v>
      </c>
      <c r="D11610" s="0" t="n">
        <v>0.154065164485834</v>
      </c>
      <c r="E11610" s="0" t="n">
        <v>0.172344154571255</v>
      </c>
      <c r="F11610" s="0" t="n">
        <v>0.0385724426925571</v>
      </c>
      <c r="G11610" s="0" t="n">
        <v>0.969231273481779</v>
      </c>
      <c r="H11610" s="0" t="s">
        <v>11240</v>
      </c>
      <c r="I11610" s="0" t="e">
        <f aca="false">-LOG10(H11610)</f>
        <v>#VALUE!</v>
      </c>
      <c r="J11610" s="0" t="n">
        <f aca="false">IF(C11610&lt;0,1,-1)</f>
        <v>-1</v>
      </c>
      <c r="K11610" s="0" t="e">
        <f aca="false">I11610*J11610</f>
        <v>#VALUE!</v>
      </c>
    </row>
    <row r="11611" customFormat="false" ht="16" hidden="false" customHeight="false" outlineLevel="0" collapsed="false">
      <c r="A11611" s="0" t="s">
        <v>11603</v>
      </c>
      <c r="B11611" s="0" t="n">
        <v>2.37954778011606</v>
      </c>
      <c r="C11611" s="0" t="n">
        <v>-0.170303942699268</v>
      </c>
      <c r="D11611" s="0" t="n">
        <v>-5.03885935193664</v>
      </c>
      <c r="E11611" s="0" t="n">
        <v>0.183004343278715</v>
      </c>
      <c r="F11611" s="0" t="n">
        <v>-0.930600551047555</v>
      </c>
      <c r="G11611" s="0" t="n">
        <v>0.352060229358457</v>
      </c>
      <c r="H11611" s="0" t="s">
        <v>11240</v>
      </c>
      <c r="I11611" s="0" t="e">
        <f aca="false">-LOG10(H11611)</f>
        <v>#VALUE!</v>
      </c>
      <c r="J11611" s="0" t="n">
        <f aca="false">IF(C11611&lt;0,1,-1)</f>
        <v>1</v>
      </c>
      <c r="K11611" s="0" t="e">
        <f aca="false">I11611*J11611</f>
        <v>#VALUE!</v>
      </c>
    </row>
    <row r="11612" customFormat="false" ht="16" hidden="false" customHeight="false" outlineLevel="0" collapsed="false">
      <c r="A11612" s="0" t="s">
        <v>11604</v>
      </c>
      <c r="B11612" s="0" t="n">
        <v>0.380179282503512</v>
      </c>
      <c r="C11612" s="0" t="n">
        <v>0.0840578493347148</v>
      </c>
      <c r="D11612" s="0" t="n">
        <v>1.72659223397447</v>
      </c>
      <c r="E11612" s="0" t="n">
        <v>0.173214778292118</v>
      </c>
      <c r="F11612" s="0" t="n">
        <v>0.485281049131705</v>
      </c>
      <c r="G11612" s="0" t="n">
        <v>0.627476996429495</v>
      </c>
      <c r="H11612" s="0" t="s">
        <v>11240</v>
      </c>
      <c r="I11612" s="0" t="e">
        <f aca="false">-LOG10(H11612)</f>
        <v>#VALUE!</v>
      </c>
      <c r="J11612" s="0" t="n">
        <f aca="false">IF(C11612&lt;0,1,-1)</f>
        <v>-1</v>
      </c>
      <c r="K11612" s="0" t="e">
        <f aca="false">I11612*J11612</f>
        <v>#VALUE!</v>
      </c>
    </row>
    <row r="11613" customFormat="false" ht="16" hidden="false" customHeight="false" outlineLevel="0" collapsed="false">
      <c r="A11613" s="0" t="s">
        <v>11605</v>
      </c>
      <c r="B11613" s="0" t="n">
        <v>0.517698713678972</v>
      </c>
      <c r="C11613" s="0" t="n">
        <v>0.0889079730384227</v>
      </c>
      <c r="D11613" s="0" t="n">
        <v>2.14216505854839</v>
      </c>
      <c r="E11613" s="0" t="n">
        <v>0.173297594765743</v>
      </c>
      <c r="F11613" s="0" t="n">
        <v>0.513036393601453</v>
      </c>
      <c r="G11613" s="0" t="n">
        <v>0.607925863258937</v>
      </c>
      <c r="H11613" s="0" t="s">
        <v>11240</v>
      </c>
      <c r="I11613" s="0" t="e">
        <f aca="false">-LOG10(H11613)</f>
        <v>#VALUE!</v>
      </c>
      <c r="J11613" s="0" t="n">
        <f aca="false">IF(C11613&lt;0,1,-1)</f>
        <v>-1</v>
      </c>
      <c r="K11613" s="0" t="e">
        <f aca="false">I11613*J11613</f>
        <v>#VALUE!</v>
      </c>
    </row>
    <row r="11614" customFormat="false" ht="16" hidden="false" customHeight="false" outlineLevel="0" collapsed="false">
      <c r="A11614" s="0" t="s">
        <v>11606</v>
      </c>
      <c r="B11614" s="0" t="n">
        <v>1.2035049905933</v>
      </c>
      <c r="C11614" s="0" t="n">
        <v>-0.0655925949616663</v>
      </c>
      <c r="D11614" s="0" t="n">
        <v>-1.299978665476</v>
      </c>
      <c r="E11614" s="0" t="n">
        <v>0.179863335737027</v>
      </c>
      <c r="F11614" s="0" t="n">
        <v>-0.364680187281566</v>
      </c>
      <c r="G11614" s="0" t="n">
        <v>0.715350149820644</v>
      </c>
      <c r="H11614" s="0" t="s">
        <v>11240</v>
      </c>
      <c r="I11614" s="0" t="e">
        <f aca="false">-LOG10(H11614)</f>
        <v>#VALUE!</v>
      </c>
      <c r="J11614" s="0" t="n">
        <f aca="false">IF(C11614&lt;0,1,-1)</f>
        <v>1</v>
      </c>
      <c r="K11614" s="0" t="e">
        <f aca="false">I11614*J11614</f>
        <v>#VALUE!</v>
      </c>
    </row>
    <row r="11615" customFormat="false" ht="16" hidden="false" customHeight="false" outlineLevel="0" collapsed="false">
      <c r="A11615" s="0" t="s">
        <v>11607</v>
      </c>
      <c r="B11615" s="0" t="n">
        <v>2.2876754969801</v>
      </c>
      <c r="C11615" s="0" t="n">
        <v>0.0665363131226782</v>
      </c>
      <c r="D11615" s="0" t="n">
        <v>1.26614932908771</v>
      </c>
      <c r="E11615" s="0" t="n">
        <v>0.183221826597597</v>
      </c>
      <c r="F11615" s="0" t="n">
        <v>0.363146216573909</v>
      </c>
      <c r="G11615" s="0" t="n">
        <v>0.716495661891389</v>
      </c>
      <c r="H11615" s="0" t="s">
        <v>11240</v>
      </c>
      <c r="I11615" s="0" t="e">
        <f aca="false">-LOG10(H11615)</f>
        <v>#VALUE!</v>
      </c>
      <c r="J11615" s="0" t="n">
        <f aca="false">IF(C11615&lt;0,1,-1)</f>
        <v>-1</v>
      </c>
      <c r="K11615" s="0" t="e">
        <f aca="false">I11615*J11615</f>
        <v>#VALUE!</v>
      </c>
    </row>
    <row r="11616" customFormat="false" ht="16" hidden="false" customHeight="false" outlineLevel="0" collapsed="false">
      <c r="A11616" s="0" t="s">
        <v>11608</v>
      </c>
      <c r="B11616" s="0" t="n">
        <v>2.02343659679157</v>
      </c>
      <c r="C11616" s="0" t="n">
        <v>0.166018783743832</v>
      </c>
      <c r="D11616" s="0" t="n">
        <v>4.16934122331888</v>
      </c>
      <c r="E11616" s="0" t="n">
        <v>0.18233738860452</v>
      </c>
      <c r="F11616" s="0" t="n">
        <v>0.910503243544405</v>
      </c>
      <c r="G11616" s="0" t="n">
        <v>0.362557171945519</v>
      </c>
      <c r="H11616" s="0" t="s">
        <v>11240</v>
      </c>
      <c r="I11616" s="0" t="e">
        <f aca="false">-LOG10(H11616)</f>
        <v>#VALUE!</v>
      </c>
      <c r="J11616" s="0" t="n">
        <f aca="false">IF(C11616&lt;0,1,-1)</f>
        <v>-1</v>
      </c>
      <c r="K11616" s="0" t="e">
        <f aca="false">I11616*J11616</f>
        <v>#VALUE!</v>
      </c>
    </row>
    <row r="11617" customFormat="false" ht="16" hidden="false" customHeight="false" outlineLevel="0" collapsed="false">
      <c r="A11617" s="0" t="s">
        <v>11609</v>
      </c>
      <c r="B11617" s="0" t="n">
        <v>5.14079558550399</v>
      </c>
      <c r="C11617" s="0" t="n">
        <v>-0.0722469432900497</v>
      </c>
      <c r="D11617" s="0" t="n">
        <v>-0.990949909610978</v>
      </c>
      <c r="E11617" s="0" t="n">
        <v>0.211219598444037</v>
      </c>
      <c r="F11617" s="0" t="n">
        <v>-0.342046589531755</v>
      </c>
      <c r="G11617" s="0" t="n">
        <v>0.732315831077978</v>
      </c>
      <c r="H11617" s="0" t="s">
        <v>11240</v>
      </c>
      <c r="I11617" s="0" t="e">
        <f aca="false">-LOG10(H11617)</f>
        <v>#VALUE!</v>
      </c>
      <c r="J11617" s="0" t="n">
        <f aca="false">IF(C11617&lt;0,1,-1)</f>
        <v>1</v>
      </c>
      <c r="K11617" s="0" t="e">
        <f aca="false">I11617*J11617</f>
        <v>#VALUE!</v>
      </c>
    </row>
    <row r="11618" customFormat="false" ht="16" hidden="false" customHeight="false" outlineLevel="0" collapsed="false">
      <c r="A11618" s="0" t="s">
        <v>11610</v>
      </c>
      <c r="B11618" s="0" t="n">
        <v>4.43184056671214</v>
      </c>
      <c r="C11618" s="0" t="n">
        <v>0.118983448344214</v>
      </c>
      <c r="D11618" s="0" t="n">
        <v>1.32426326610238</v>
      </c>
      <c r="E11618" s="0" t="n">
        <v>0.234506814485963</v>
      </c>
      <c r="F11618" s="0" t="n">
        <v>0.507377359609035</v>
      </c>
      <c r="G11618" s="0" t="n">
        <v>0.611890068283664</v>
      </c>
      <c r="H11618" s="0" t="s">
        <v>11240</v>
      </c>
      <c r="I11618" s="0" t="e">
        <f aca="false">-LOG10(H11618)</f>
        <v>#VALUE!</v>
      </c>
      <c r="J11618" s="0" t="n">
        <f aca="false">IF(C11618&lt;0,1,-1)</f>
        <v>-1</v>
      </c>
      <c r="K11618" s="0" t="e">
        <f aca="false">I11618*J11618</f>
        <v>#VALUE!</v>
      </c>
    </row>
    <row r="11619" customFormat="false" ht="16" hidden="false" customHeight="false" outlineLevel="0" collapsed="false">
      <c r="A11619" s="0" t="s">
        <v>11611</v>
      </c>
      <c r="B11619" s="0" t="n">
        <v>5.69951244942429</v>
      </c>
      <c r="C11619" s="0" t="n">
        <v>-0.368431348179719</v>
      </c>
      <c r="D11619" s="0" t="n">
        <v>-1.50572442476344</v>
      </c>
      <c r="E11619" s="0" t="n">
        <v>0.347191882418009</v>
      </c>
      <c r="F11619" s="0" t="n">
        <v>-1.06117500678238</v>
      </c>
      <c r="G11619" s="0" t="n">
        <v>0.288610375487817</v>
      </c>
      <c r="H11619" s="0" t="s">
        <v>11240</v>
      </c>
      <c r="I11619" s="0" t="e">
        <f aca="false">-LOG10(H11619)</f>
        <v>#VALUE!</v>
      </c>
      <c r="J11619" s="0" t="n">
        <f aca="false">IF(C11619&lt;0,1,-1)</f>
        <v>1</v>
      </c>
      <c r="K11619" s="0" t="e">
        <f aca="false">I11619*J11619</f>
        <v>#VALUE!</v>
      </c>
    </row>
    <row r="11620" customFormat="false" ht="16" hidden="false" customHeight="false" outlineLevel="0" collapsed="false">
      <c r="A11620" s="0" t="s">
        <v>11612</v>
      </c>
      <c r="B11620" s="0" t="n">
        <v>0.171064673679063</v>
      </c>
      <c r="C11620" s="0" t="n">
        <v>-0.0640255623973265</v>
      </c>
      <c r="D11620" s="0" t="n">
        <v>-1.35189114061721</v>
      </c>
      <c r="E11620" s="0" t="n">
        <v>0.172304075095254</v>
      </c>
      <c r="F11620" s="0" t="n">
        <v>-0.371584725212863</v>
      </c>
      <c r="G11620" s="0" t="n">
        <v>0.710202063568166</v>
      </c>
      <c r="H11620" s="0" t="s">
        <v>11240</v>
      </c>
      <c r="I11620" s="0" t="e">
        <f aca="false">-LOG10(H11620)</f>
        <v>#VALUE!</v>
      </c>
      <c r="J11620" s="0" t="n">
        <f aca="false">IF(C11620&lt;0,1,-1)</f>
        <v>1</v>
      </c>
      <c r="K11620" s="0" t="e">
        <f aca="false">I11620*J11620</f>
        <v>#VALUE!</v>
      </c>
    </row>
    <row r="11621" customFormat="false" ht="16" hidden="false" customHeight="false" outlineLevel="0" collapsed="false">
      <c r="A11621" s="0" t="s">
        <v>11613</v>
      </c>
      <c r="B11621" s="0" t="n">
        <v>0.337632103486735</v>
      </c>
      <c r="C11621" s="0" t="n">
        <v>-0.000725451354185092</v>
      </c>
      <c r="D11621" s="0" t="n">
        <v>-0.0148013669546035</v>
      </c>
      <c r="E11621" s="0" t="n">
        <v>0.172889100666009</v>
      </c>
      <c r="F11621" s="0" t="n">
        <v>-0.00419605025065481</v>
      </c>
      <c r="G11621" s="0" t="n">
        <v>0.996652046113133</v>
      </c>
      <c r="H11621" s="0" t="s">
        <v>11240</v>
      </c>
      <c r="I11621" s="0" t="e">
        <f aca="false">-LOG10(H11621)</f>
        <v>#VALUE!</v>
      </c>
      <c r="J11621" s="0" t="n">
        <f aca="false">IF(C11621&lt;0,1,-1)</f>
        <v>1</v>
      </c>
      <c r="K11621" s="0" t="e">
        <f aca="false">I11621*J11621</f>
        <v>#VALUE!</v>
      </c>
    </row>
    <row r="11622" customFormat="false" ht="16" hidden="false" customHeight="false" outlineLevel="0" collapsed="false">
      <c r="A11622" s="0" t="s">
        <v>11614</v>
      </c>
      <c r="B11622" s="0" t="n">
        <v>2.01030474832497</v>
      </c>
      <c r="C11622" s="0" t="n">
        <v>-0.0151721609795063</v>
      </c>
      <c r="D11622" s="0" t="n">
        <v>-0.277445487590647</v>
      </c>
      <c r="E11622" s="0" t="n">
        <v>0.182573799239168</v>
      </c>
      <c r="F11622" s="0" t="n">
        <v>-0.0831015241109763</v>
      </c>
      <c r="G11622" s="0" t="n">
        <v>0.933770813974799</v>
      </c>
      <c r="H11622" s="0" t="s">
        <v>11240</v>
      </c>
      <c r="I11622" s="0" t="e">
        <f aca="false">-LOG10(H11622)</f>
        <v>#VALUE!</v>
      </c>
      <c r="J11622" s="0" t="n">
        <f aca="false">IF(C11622&lt;0,1,-1)</f>
        <v>1</v>
      </c>
      <c r="K11622" s="0" t="e">
        <f aca="false">I11622*J11622</f>
        <v>#VALUE!</v>
      </c>
    </row>
    <row r="11623" customFormat="false" ht="16" hidden="false" customHeight="false" outlineLevel="0" collapsed="false">
      <c r="A11623" s="0" t="s">
        <v>11615</v>
      </c>
      <c r="B11623" s="0" t="n">
        <v>1.72566237892991</v>
      </c>
      <c r="C11623" s="0" t="n">
        <v>0.164061757338338</v>
      </c>
      <c r="D11623" s="0" t="n">
        <v>3.92737874251588</v>
      </c>
      <c r="E11623" s="0" t="n">
        <v>0.181546663705457</v>
      </c>
      <c r="F11623" s="0" t="n">
        <v>0.903689189268238</v>
      </c>
      <c r="G11623" s="0" t="n">
        <v>0.366160233141203</v>
      </c>
      <c r="H11623" s="0" t="s">
        <v>11240</v>
      </c>
      <c r="I11623" s="0" t="e">
        <f aca="false">-LOG10(H11623)</f>
        <v>#VALUE!</v>
      </c>
      <c r="J11623" s="0" t="n">
        <f aca="false">IF(C11623&lt;0,1,-1)</f>
        <v>-1</v>
      </c>
      <c r="K11623" s="0" t="e">
        <f aca="false">I11623*J11623</f>
        <v>#VALUE!</v>
      </c>
    </row>
    <row r="11624" customFormat="false" ht="16" hidden="false" customHeight="false" outlineLevel="0" collapsed="false">
      <c r="A11624" s="0" t="s">
        <v>11616</v>
      </c>
      <c r="B11624" s="0" t="n">
        <v>14.4901251058971</v>
      </c>
      <c r="C11624" s="0" t="n">
        <v>0.0985244881698398</v>
      </c>
      <c r="D11624" s="0" t="n">
        <v>0.967168112879631</v>
      </c>
      <c r="E11624" s="0" t="n">
        <v>0.244970967137036</v>
      </c>
      <c r="F11624" s="0" t="n">
        <v>0.402188427964712</v>
      </c>
      <c r="G11624" s="0" t="n">
        <v>0.687545358002315</v>
      </c>
      <c r="H11624" s="0" t="s">
        <v>11240</v>
      </c>
      <c r="I11624" s="0" t="e">
        <f aca="false">-LOG10(H11624)</f>
        <v>#VALUE!</v>
      </c>
      <c r="J11624" s="0" t="n">
        <f aca="false">IF(C11624&lt;0,1,-1)</f>
        <v>-1</v>
      </c>
      <c r="K11624" s="0" t="e">
        <f aca="false">I11624*J11624</f>
        <v>#VALUE!</v>
      </c>
    </row>
    <row r="11625" customFormat="false" ht="16" hidden="false" customHeight="false" outlineLevel="0" collapsed="false">
      <c r="A11625" s="0" t="s">
        <v>11617</v>
      </c>
      <c r="B11625" s="0" t="n">
        <v>5.16304152939356</v>
      </c>
      <c r="C11625" s="0" t="n">
        <v>-0.142900399693183</v>
      </c>
      <c r="D11625" s="0" t="n">
        <v>-2.2386152392695</v>
      </c>
      <c r="E11625" s="0" t="n">
        <v>0.209136969171248</v>
      </c>
      <c r="F11625" s="0" t="n">
        <v>-0.68328617489035</v>
      </c>
      <c r="G11625" s="0" t="n">
        <v>0.494426028418858</v>
      </c>
      <c r="H11625" s="0" t="s">
        <v>11240</v>
      </c>
      <c r="I11625" s="0" t="e">
        <f aca="false">-LOG10(H11625)</f>
        <v>#VALUE!</v>
      </c>
      <c r="J11625" s="0" t="n">
        <f aca="false">IF(C11625&lt;0,1,-1)</f>
        <v>1</v>
      </c>
      <c r="K11625" s="0" t="e">
        <f aca="false">I11625*J11625</f>
        <v>#VALUE!</v>
      </c>
    </row>
    <row r="11626" customFormat="false" ht="16" hidden="false" customHeight="false" outlineLevel="0" collapsed="false">
      <c r="A11626" s="0" t="s">
        <v>11618</v>
      </c>
      <c r="B11626" s="0" t="n">
        <v>1.88714207358505</v>
      </c>
      <c r="C11626" s="0" t="n">
        <v>0.0726520722563017</v>
      </c>
      <c r="D11626" s="0" t="n">
        <v>1.43607168169918</v>
      </c>
      <c r="E11626" s="0" t="n">
        <v>0.182199237494818</v>
      </c>
      <c r="F11626" s="0" t="n">
        <v>0.398750693225968</v>
      </c>
      <c r="G11626" s="0" t="n">
        <v>0.690076911253727</v>
      </c>
      <c r="H11626" s="0" t="s">
        <v>11240</v>
      </c>
      <c r="I11626" s="0" t="e">
        <f aca="false">-LOG10(H11626)</f>
        <v>#VALUE!</v>
      </c>
      <c r="J11626" s="0" t="n">
        <f aca="false">IF(C11626&lt;0,1,-1)</f>
        <v>-1</v>
      </c>
      <c r="K11626" s="0" t="e">
        <f aca="false">I11626*J11626</f>
        <v>#VALUE!</v>
      </c>
    </row>
    <row r="11627" customFormat="false" ht="16" hidden="false" customHeight="false" outlineLevel="0" collapsed="false">
      <c r="A11627" s="0" t="s">
        <v>11619</v>
      </c>
      <c r="B11627" s="0" t="n">
        <v>0.611328914822599</v>
      </c>
      <c r="C11627" s="0" t="n">
        <v>-0.145510126304138</v>
      </c>
      <c r="D11627" s="0" t="n">
        <v>-3.08044842388577</v>
      </c>
      <c r="E11627" s="0" t="n">
        <v>0.174220241100599</v>
      </c>
      <c r="F11627" s="0" t="n">
        <v>-0.835207926386215</v>
      </c>
      <c r="G11627" s="0" t="n">
        <v>0.403600647584765</v>
      </c>
      <c r="H11627" s="0" t="s">
        <v>11240</v>
      </c>
      <c r="I11627" s="0" t="e">
        <f aca="false">-LOG10(H11627)</f>
        <v>#VALUE!</v>
      </c>
      <c r="J11627" s="0" t="n">
        <f aca="false">IF(C11627&lt;0,1,-1)</f>
        <v>1</v>
      </c>
      <c r="K11627" s="0" t="e">
        <f aca="false">I11627*J11627</f>
        <v>#VALUE!</v>
      </c>
    </row>
    <row r="11628" customFormat="false" ht="16" hidden="false" customHeight="false" outlineLevel="0" collapsed="false">
      <c r="A11628" s="0" t="s">
        <v>11620</v>
      </c>
      <c r="B11628" s="0" t="n">
        <v>0.345132475785981</v>
      </c>
      <c r="C11628" s="0" t="n">
        <v>0.0462723454694148</v>
      </c>
      <c r="D11628" s="0" t="n">
        <v>1.32451761696771</v>
      </c>
      <c r="E11628" s="0" t="n">
        <v>0.172726713036679</v>
      </c>
      <c r="F11628" s="0" t="n">
        <v>0.267893394460581</v>
      </c>
      <c r="G11628" s="0" t="n">
        <v>0.78878137838206</v>
      </c>
      <c r="H11628" s="0" t="s">
        <v>11240</v>
      </c>
      <c r="I11628" s="0" t="e">
        <f aca="false">-LOG10(H11628)</f>
        <v>#VALUE!</v>
      </c>
      <c r="J11628" s="0" t="n">
        <f aca="false">IF(C11628&lt;0,1,-1)</f>
        <v>-1</v>
      </c>
      <c r="K11628" s="0" t="e">
        <f aca="false">I11628*J11628</f>
        <v>#VALUE!</v>
      </c>
    </row>
    <row r="11629" customFormat="false" ht="16" hidden="false" customHeight="false" outlineLevel="0" collapsed="false">
      <c r="A11629" s="0" t="s">
        <v>11621</v>
      </c>
      <c r="B11629" s="0" t="n">
        <v>10.9999541429622</v>
      </c>
      <c r="C11629" s="0" t="n">
        <v>-0.0190223407533002</v>
      </c>
      <c r="D11629" s="0" t="n">
        <v>-0.233791995278275</v>
      </c>
      <c r="E11629" s="0" t="n">
        <v>0.218961657028428</v>
      </c>
      <c r="F11629" s="0" t="n">
        <v>-0.0868752137312812</v>
      </c>
      <c r="G11629" s="0" t="n">
        <v>0.930770701592169</v>
      </c>
      <c r="H11629" s="0" t="s">
        <v>11240</v>
      </c>
      <c r="I11629" s="0" t="e">
        <f aca="false">-LOG10(H11629)</f>
        <v>#VALUE!</v>
      </c>
      <c r="J11629" s="0" t="n">
        <f aca="false">IF(C11629&lt;0,1,-1)</f>
        <v>1</v>
      </c>
      <c r="K11629" s="0" t="e">
        <f aca="false">I11629*J11629</f>
        <v>#VALUE!</v>
      </c>
    </row>
    <row r="11630" customFormat="false" ht="16" hidden="false" customHeight="false" outlineLevel="0" collapsed="false">
      <c r="A11630" s="0" t="s">
        <v>11622</v>
      </c>
      <c r="B11630" s="0" t="n">
        <v>9.123094353519</v>
      </c>
      <c r="C11630" s="0" t="n">
        <v>-0.409373683952473</v>
      </c>
      <c r="D11630" s="0" t="n">
        <v>-2.62593776574327</v>
      </c>
      <c r="E11630" s="0" t="n">
        <v>0.308474914209918</v>
      </c>
      <c r="F11630" s="0" t="n">
        <v>-1.327089060065</v>
      </c>
      <c r="G11630" s="0" t="n">
        <v>0.184479223764988</v>
      </c>
      <c r="H11630" s="0" t="s">
        <v>11240</v>
      </c>
      <c r="I11630" s="0" t="e">
        <f aca="false">-LOG10(H11630)</f>
        <v>#VALUE!</v>
      </c>
      <c r="J11630" s="0" t="n">
        <f aca="false">IF(C11630&lt;0,1,-1)</f>
        <v>1</v>
      </c>
      <c r="K11630" s="0" t="e">
        <f aca="false">I11630*J11630</f>
        <v>#VALUE!</v>
      </c>
    </row>
    <row r="11631" customFormat="false" ht="16" hidden="false" customHeight="false" outlineLevel="0" collapsed="false">
      <c r="A11631" s="0" t="s">
        <v>11623</v>
      </c>
      <c r="B11631" s="0" t="n">
        <v>5.72597204865875</v>
      </c>
      <c r="C11631" s="0" t="n">
        <v>-0.0356942317114635</v>
      </c>
      <c r="D11631" s="0" t="n">
        <v>-0.252335901352038</v>
      </c>
      <c r="E11631" s="0" t="n">
        <v>0.27910135680483</v>
      </c>
      <c r="F11631" s="0" t="n">
        <v>-0.127889853779621</v>
      </c>
      <c r="G11631" s="0" t="n">
        <v>0.898236140619735</v>
      </c>
      <c r="H11631" s="0" t="s">
        <v>11240</v>
      </c>
      <c r="I11631" s="0" t="e">
        <f aca="false">-LOG10(H11631)</f>
        <v>#VALUE!</v>
      </c>
      <c r="J11631" s="0" t="n">
        <f aca="false">IF(C11631&lt;0,1,-1)</f>
        <v>1</v>
      </c>
      <c r="K11631" s="0" t="e">
        <f aca="false">I11631*J11631</f>
        <v>#VALUE!</v>
      </c>
    </row>
    <row r="11632" customFormat="false" ht="16" hidden="false" customHeight="false" outlineLevel="0" collapsed="false">
      <c r="A11632" s="0" t="s">
        <v>11624</v>
      </c>
      <c r="B11632" s="0" t="n">
        <v>4.27135137267121</v>
      </c>
      <c r="C11632" s="0" t="n">
        <v>0.171770899320425</v>
      </c>
      <c r="D11632" s="0" t="n">
        <v>5.25720436562116</v>
      </c>
      <c r="E11632" s="0" t="n">
        <v>0.184613012427387</v>
      </c>
      <c r="F11632" s="0" t="n">
        <v>0.930437660172988</v>
      </c>
      <c r="G11632" s="0" t="n">
        <v>0.352144527198269</v>
      </c>
      <c r="H11632" s="0" t="s">
        <v>11240</v>
      </c>
      <c r="I11632" s="0" t="e">
        <f aca="false">-LOG10(H11632)</f>
        <v>#VALUE!</v>
      </c>
      <c r="J11632" s="0" t="n">
        <f aca="false">IF(C11632&lt;0,1,-1)</f>
        <v>-1</v>
      </c>
      <c r="K11632" s="0" t="e">
        <f aca="false">I11632*J11632</f>
        <v>#VALUE!</v>
      </c>
    </row>
    <row r="11633" customFormat="false" ht="16" hidden="false" customHeight="false" outlineLevel="0" collapsed="false">
      <c r="A11633" s="0" t="s">
        <v>11625</v>
      </c>
      <c r="B11633" s="0" t="n">
        <v>1.95756678462015</v>
      </c>
      <c r="C11633" s="0" t="n">
        <v>-0.137921309849185</v>
      </c>
      <c r="D11633" s="0" t="n">
        <v>-3.06813690982973</v>
      </c>
      <c r="E11633" s="0" t="n">
        <v>0.184484467724888</v>
      </c>
      <c r="F11633" s="0" t="n">
        <v>-0.747603912405566</v>
      </c>
      <c r="G11633" s="0" t="n">
        <v>0.454699104154653</v>
      </c>
      <c r="H11633" s="0" t="s">
        <v>11240</v>
      </c>
      <c r="I11633" s="0" t="e">
        <f aca="false">-LOG10(H11633)</f>
        <v>#VALUE!</v>
      </c>
      <c r="J11633" s="0" t="n">
        <f aca="false">IF(C11633&lt;0,1,-1)</f>
        <v>1</v>
      </c>
      <c r="K11633" s="0" t="e">
        <f aca="false">I11633*J11633</f>
        <v>#VALUE!</v>
      </c>
    </row>
    <row r="11634" customFormat="false" ht="16" hidden="false" customHeight="false" outlineLevel="0" collapsed="false">
      <c r="A11634" s="0" t="s">
        <v>11626</v>
      </c>
      <c r="B11634" s="0" t="n">
        <v>0.791283548479803</v>
      </c>
      <c r="C11634" s="0" t="n">
        <v>-0.109790969005251</v>
      </c>
      <c r="D11634" s="0" t="n">
        <v>-2.45484198790968</v>
      </c>
      <c r="E11634" s="0" t="n">
        <v>0.176596093899509</v>
      </c>
      <c r="F11634" s="0" t="n">
        <v>-0.62170666734977</v>
      </c>
      <c r="G11634" s="0" t="n">
        <v>0.534134766705043</v>
      </c>
      <c r="H11634" s="0" t="s">
        <v>11240</v>
      </c>
      <c r="I11634" s="0" t="e">
        <f aca="false">-LOG10(H11634)</f>
        <v>#VALUE!</v>
      </c>
      <c r="J11634" s="0" t="n">
        <f aca="false">IF(C11634&lt;0,1,-1)</f>
        <v>1</v>
      </c>
      <c r="K11634" s="0" t="e">
        <f aca="false">I11634*J11634</f>
        <v>#VALUE!</v>
      </c>
    </row>
    <row r="11635" customFormat="false" ht="16" hidden="false" customHeight="false" outlineLevel="0" collapsed="false">
      <c r="A11635" s="0" t="s">
        <v>11627</v>
      </c>
      <c r="B11635" s="0" t="n">
        <v>4.97112335790348</v>
      </c>
      <c r="C11635" s="0" t="n">
        <v>0.069753388068372</v>
      </c>
      <c r="D11635" s="0" t="n">
        <v>0.991422803895923</v>
      </c>
      <c r="E11635" s="0" t="n">
        <v>0.207563992906248</v>
      </c>
      <c r="F11635" s="0" t="n">
        <v>0.336057266444466</v>
      </c>
      <c r="G11635" s="0" t="n">
        <v>0.736827682653622</v>
      </c>
      <c r="H11635" s="0" t="s">
        <v>11240</v>
      </c>
      <c r="I11635" s="0" t="e">
        <f aca="false">-LOG10(H11635)</f>
        <v>#VALUE!</v>
      </c>
      <c r="J11635" s="0" t="n">
        <f aca="false">IF(C11635&lt;0,1,-1)</f>
        <v>-1</v>
      </c>
      <c r="K11635" s="0" t="e">
        <f aca="false">I11635*J11635</f>
        <v>#VALUE!</v>
      </c>
    </row>
    <row r="11636" customFormat="false" ht="16" hidden="false" customHeight="false" outlineLevel="0" collapsed="false">
      <c r="A11636" s="0" t="s">
        <v>11628</v>
      </c>
      <c r="B11636" s="0" t="n">
        <v>0.686569437159346</v>
      </c>
      <c r="C11636" s="0" t="n">
        <v>0.0673139498419349</v>
      </c>
      <c r="D11636" s="0" t="n">
        <v>1.42083081374286</v>
      </c>
      <c r="E11636" s="0" t="n">
        <v>0.174852950805477</v>
      </c>
      <c r="F11636" s="0" t="n">
        <v>0.384974628862978</v>
      </c>
      <c r="G11636" s="0" t="n">
        <v>0.700256212830154</v>
      </c>
      <c r="H11636" s="0" t="s">
        <v>11240</v>
      </c>
      <c r="I11636" s="0" t="e">
        <f aca="false">-LOG10(H11636)</f>
        <v>#VALUE!</v>
      </c>
      <c r="J11636" s="0" t="n">
        <f aca="false">IF(C11636&lt;0,1,-1)</f>
        <v>-1</v>
      </c>
      <c r="K11636" s="0" t="e">
        <f aca="false">I11636*J11636</f>
        <v>#VALUE!</v>
      </c>
    </row>
    <row r="11637" customFormat="false" ht="16" hidden="false" customHeight="false" outlineLevel="0" collapsed="false">
      <c r="A11637" s="0" t="s">
        <v>11629</v>
      </c>
      <c r="B11637" s="0" t="n">
        <v>0.303041334450059</v>
      </c>
      <c r="C11637" s="0" t="n">
        <v>0.0904709320925425</v>
      </c>
      <c r="D11637" s="0" t="n">
        <v>1.54451019729609</v>
      </c>
      <c r="E11637" s="0" t="n">
        <v>0.173323754184786</v>
      </c>
      <c r="F11637" s="0" t="n">
        <v>0.521976531826611</v>
      </c>
      <c r="G11637" s="0" t="n">
        <v>0.601686670615122</v>
      </c>
      <c r="H11637" s="0" t="s">
        <v>11240</v>
      </c>
      <c r="I11637" s="0" t="e">
        <f aca="false">-LOG10(H11637)</f>
        <v>#VALUE!</v>
      </c>
      <c r="J11637" s="0" t="n">
        <f aca="false">IF(C11637&lt;0,1,-1)</f>
        <v>-1</v>
      </c>
      <c r="K11637" s="0" t="e">
        <f aca="false">I11637*J11637</f>
        <v>#VALUE!</v>
      </c>
    </row>
    <row r="11638" customFormat="false" ht="16" hidden="false" customHeight="false" outlineLevel="0" collapsed="false">
      <c r="A11638" s="0" t="s">
        <v>11630</v>
      </c>
      <c r="B11638" s="0" t="n">
        <v>0.648241539829419</v>
      </c>
      <c r="C11638" s="0" t="n">
        <v>0.0197931187616705</v>
      </c>
      <c r="D11638" s="0" t="n">
        <v>0.344952659596627</v>
      </c>
      <c r="E11638" s="0" t="n">
        <v>0.175153008106794</v>
      </c>
      <c r="F11638" s="0" t="n">
        <v>0.113004732123141</v>
      </c>
      <c r="G11638" s="0" t="n">
        <v>0.910026803556556</v>
      </c>
      <c r="H11638" s="0" t="s">
        <v>11240</v>
      </c>
      <c r="I11638" s="0" t="e">
        <f aca="false">-LOG10(H11638)</f>
        <v>#VALUE!</v>
      </c>
      <c r="J11638" s="0" t="n">
        <f aca="false">IF(C11638&lt;0,1,-1)</f>
        <v>-1</v>
      </c>
      <c r="K11638" s="0" t="e">
        <f aca="false">I11638*J11638</f>
        <v>#VALUE!</v>
      </c>
    </row>
    <row r="11639" customFormat="false" ht="16" hidden="false" customHeight="false" outlineLevel="0" collapsed="false">
      <c r="A11639" s="0" t="s">
        <v>11631</v>
      </c>
      <c r="B11639" s="0" t="n">
        <v>1.16607571269515</v>
      </c>
      <c r="C11639" s="0" t="n">
        <v>-0.0671335668592591</v>
      </c>
      <c r="D11639" s="0" t="n">
        <v>-1.56286742266237</v>
      </c>
      <c r="E11639" s="0" t="n">
        <v>0.179679741963468</v>
      </c>
      <c r="F11639" s="0" t="n">
        <v>-0.373629025318328</v>
      </c>
      <c r="G11639" s="0" t="n">
        <v>0.708680336315939</v>
      </c>
      <c r="H11639" s="0" t="s">
        <v>11240</v>
      </c>
      <c r="I11639" s="0" t="e">
        <f aca="false">-LOG10(H11639)</f>
        <v>#VALUE!</v>
      </c>
      <c r="J11639" s="0" t="n">
        <f aca="false">IF(C11639&lt;0,1,-1)</f>
        <v>1</v>
      </c>
      <c r="K11639" s="0" t="e">
        <f aca="false">I11639*J11639</f>
        <v>#VALUE!</v>
      </c>
    </row>
    <row r="11640" customFormat="false" ht="16" hidden="false" customHeight="false" outlineLevel="0" collapsed="false">
      <c r="A11640" s="0" t="s">
        <v>11632</v>
      </c>
      <c r="B11640" s="0" t="n">
        <v>0.116060540732662</v>
      </c>
      <c r="C11640" s="0" t="n">
        <v>0.0066477350255969</v>
      </c>
      <c r="D11640" s="0" t="n">
        <v>0.154065164485833</v>
      </c>
      <c r="E11640" s="0" t="n">
        <v>0.172344154571255</v>
      </c>
      <c r="F11640" s="0" t="n">
        <v>0.038572442692557</v>
      </c>
      <c r="G11640" s="0" t="n">
        <v>0.969231273481779</v>
      </c>
      <c r="H11640" s="0" t="s">
        <v>11240</v>
      </c>
      <c r="I11640" s="0" t="e">
        <f aca="false">-LOG10(H11640)</f>
        <v>#VALUE!</v>
      </c>
      <c r="J11640" s="0" t="n">
        <f aca="false">IF(C11640&lt;0,1,-1)</f>
        <v>-1</v>
      </c>
      <c r="K11640" s="0" t="e">
        <f aca="false">I11640*J11640</f>
        <v>#VALUE!</v>
      </c>
    </row>
    <row r="11641" customFormat="false" ht="16" hidden="false" customHeight="false" outlineLevel="0" collapsed="false">
      <c r="A11641" s="0" t="s">
        <v>11633</v>
      </c>
      <c r="B11641" s="0" t="n">
        <v>0.690264951571963</v>
      </c>
      <c r="C11641" s="0" t="n">
        <v>0.139631562616633</v>
      </c>
      <c r="D11641" s="0" t="n">
        <v>2.57414917716017</v>
      </c>
      <c r="E11641" s="0" t="n">
        <v>0.174885020071065</v>
      </c>
      <c r="F11641" s="0" t="n">
        <v>0.798419227443799</v>
      </c>
      <c r="G11641" s="0" t="n">
        <v>0.424627249056635</v>
      </c>
      <c r="H11641" s="0" t="s">
        <v>11240</v>
      </c>
      <c r="I11641" s="0" t="e">
        <f aca="false">-LOG10(H11641)</f>
        <v>#VALUE!</v>
      </c>
      <c r="J11641" s="0" t="n">
        <f aca="false">IF(C11641&lt;0,1,-1)</f>
        <v>-1</v>
      </c>
      <c r="K11641" s="0" t="e">
        <f aca="false">I11641*J11641</f>
        <v>#VALUE!</v>
      </c>
    </row>
    <row r="11642" customFormat="false" ht="16" hidden="false" customHeight="false" outlineLevel="0" collapsed="false">
      <c r="A11642" s="0" t="s">
        <v>11634</v>
      </c>
      <c r="B11642" s="0" t="n">
        <v>5.71627423988027</v>
      </c>
      <c r="C11642" s="0" t="n">
        <v>0.175156237093457</v>
      </c>
      <c r="D11642" s="0" t="n">
        <v>4.91414835342016</v>
      </c>
      <c r="E11642" s="0" t="n">
        <v>0.190686381061302</v>
      </c>
      <c r="F11642" s="0" t="n">
        <v>0.91855661698854</v>
      </c>
      <c r="G11642" s="0" t="n">
        <v>0.358327532408866</v>
      </c>
      <c r="H11642" s="0" t="s">
        <v>11240</v>
      </c>
      <c r="I11642" s="0" t="e">
        <f aca="false">-LOG10(H11642)</f>
        <v>#VALUE!</v>
      </c>
      <c r="J11642" s="0" t="n">
        <f aca="false">IF(C11642&lt;0,1,-1)</f>
        <v>-1</v>
      </c>
      <c r="K11642" s="0" t="e">
        <f aca="false">I11642*J11642</f>
        <v>#VALUE!</v>
      </c>
    </row>
    <row r="11643" customFormat="false" ht="16" hidden="false" customHeight="false" outlineLevel="0" collapsed="false">
      <c r="A11643" s="0" t="s">
        <v>11635</v>
      </c>
      <c r="B11643" s="0" t="n">
        <v>7.71631600533666</v>
      </c>
      <c r="C11643" s="0" t="n">
        <v>-0.0703299039645812</v>
      </c>
      <c r="D11643" s="0" t="n">
        <v>-1.30485104224571</v>
      </c>
      <c r="E11643" s="0" t="n">
        <v>0.18560954932763</v>
      </c>
      <c r="F11643" s="0" t="n">
        <v>-0.378913176716127</v>
      </c>
      <c r="G11643" s="0" t="n">
        <v>0.704752338964224</v>
      </c>
      <c r="H11643" s="0" t="s">
        <v>11240</v>
      </c>
      <c r="I11643" s="0" t="e">
        <f aca="false">-LOG10(H11643)</f>
        <v>#VALUE!</v>
      </c>
      <c r="J11643" s="0" t="n">
        <f aca="false">IF(C11643&lt;0,1,-1)</f>
        <v>1</v>
      </c>
      <c r="K11643" s="0" t="e">
        <f aca="false">I11643*J11643</f>
        <v>#VALUE!</v>
      </c>
    </row>
    <row r="11644" customFormat="false" ht="16" hidden="false" customHeight="false" outlineLevel="0" collapsed="false">
      <c r="A11644" s="0" t="s">
        <v>11636</v>
      </c>
      <c r="B11644" s="0" t="n">
        <v>1.38790012434994</v>
      </c>
      <c r="C11644" s="0" t="n">
        <v>0.161583620992422</v>
      </c>
      <c r="D11644" s="0" t="n">
        <v>3.6322599074065</v>
      </c>
      <c r="E11644" s="0" t="n">
        <v>0.180533135326116</v>
      </c>
      <c r="F11644" s="0" t="n">
        <v>0.895035809911219</v>
      </c>
      <c r="G11644" s="0" t="n">
        <v>0.37076794559484</v>
      </c>
      <c r="H11644" s="0" t="s">
        <v>11240</v>
      </c>
      <c r="I11644" s="0" t="e">
        <f aca="false">-LOG10(H11644)</f>
        <v>#VALUE!</v>
      </c>
      <c r="J11644" s="0" t="n">
        <f aca="false">IF(C11644&lt;0,1,-1)</f>
        <v>-1</v>
      </c>
      <c r="K11644" s="0" t="e">
        <f aca="false">I11644*J11644</f>
        <v>#VALUE!</v>
      </c>
    </row>
    <row r="11645" customFormat="false" ht="16" hidden="false" customHeight="false" outlineLevel="0" collapsed="false">
      <c r="A11645" s="0" t="s">
        <v>11637</v>
      </c>
      <c r="B11645" s="0" t="n">
        <v>7.18303506778423</v>
      </c>
      <c r="C11645" s="0" t="n">
        <v>-0.0372911495543068</v>
      </c>
      <c r="D11645" s="0" t="n">
        <v>-0.227757966626863</v>
      </c>
      <c r="E11645" s="0" t="n">
        <v>0.295537660109952</v>
      </c>
      <c r="F11645" s="0" t="n">
        <v>-0.126180702454073</v>
      </c>
      <c r="G11645" s="0" t="n">
        <v>0.899588886474356</v>
      </c>
      <c r="H11645" s="0" t="s">
        <v>11240</v>
      </c>
      <c r="I11645" s="0" t="e">
        <f aca="false">-LOG10(H11645)</f>
        <v>#VALUE!</v>
      </c>
      <c r="J11645" s="0" t="n">
        <f aca="false">IF(C11645&lt;0,1,-1)</f>
        <v>1</v>
      </c>
      <c r="K11645" s="0" t="e">
        <f aca="false">I11645*J11645</f>
        <v>#VALUE!</v>
      </c>
    </row>
    <row r="11646" customFormat="false" ht="16" hidden="false" customHeight="false" outlineLevel="0" collapsed="false">
      <c r="A11646" s="0" t="s">
        <v>11638</v>
      </c>
      <c r="B11646" s="0" t="n">
        <v>1.86127347269673</v>
      </c>
      <c r="C11646" s="0" t="n">
        <v>-0.135165277768583</v>
      </c>
      <c r="D11646" s="0" t="n">
        <v>-3.75821953523252</v>
      </c>
      <c r="E11646" s="0" t="n">
        <v>0.182082969830799</v>
      </c>
      <c r="F11646" s="0" t="n">
        <v>-0.742327950242606</v>
      </c>
      <c r="G11646" s="0" t="n">
        <v>0.457888661280312</v>
      </c>
      <c r="H11646" s="0" t="s">
        <v>11240</v>
      </c>
      <c r="I11646" s="0" t="e">
        <f aca="false">-LOG10(H11646)</f>
        <v>#VALUE!</v>
      </c>
      <c r="J11646" s="0" t="n">
        <f aca="false">IF(C11646&lt;0,1,-1)</f>
        <v>1</v>
      </c>
      <c r="K11646" s="0" t="e">
        <f aca="false">I11646*J11646</f>
        <v>#VALUE!</v>
      </c>
    </row>
    <row r="11647" customFormat="false" ht="16" hidden="false" customHeight="false" outlineLevel="0" collapsed="false">
      <c r="A11647" s="0" t="s">
        <v>11639</v>
      </c>
      <c r="B11647" s="0" t="n">
        <v>0.820943236909168</v>
      </c>
      <c r="C11647" s="0" t="n">
        <v>-0.158948620296639</v>
      </c>
      <c r="D11647" s="0" t="n">
        <v>-3.51797895469461</v>
      </c>
      <c r="E11647" s="0" t="n">
        <v>0.176684257869402</v>
      </c>
      <c r="F11647" s="0" t="n">
        <v>-0.899619593807431</v>
      </c>
      <c r="G11647" s="0" t="n">
        <v>0.368322726300623</v>
      </c>
      <c r="H11647" s="0" t="s">
        <v>11240</v>
      </c>
      <c r="I11647" s="0" t="e">
        <f aca="false">-LOG10(H11647)</f>
        <v>#VALUE!</v>
      </c>
      <c r="J11647" s="0" t="n">
        <f aca="false">IF(C11647&lt;0,1,-1)</f>
        <v>1</v>
      </c>
      <c r="K11647" s="0" t="e">
        <f aca="false">I11647*J11647</f>
        <v>#VALUE!</v>
      </c>
    </row>
    <row r="11648" customFormat="false" ht="16" hidden="false" customHeight="false" outlineLevel="0" collapsed="false">
      <c r="A11648" s="0" t="s">
        <v>11640</v>
      </c>
      <c r="B11648" s="0" t="n">
        <v>0.728360904701498</v>
      </c>
      <c r="C11648" s="0" t="n">
        <v>0.148612638867279</v>
      </c>
      <c r="D11648" s="0" t="n">
        <v>2.68990194497828</v>
      </c>
      <c r="E11648" s="0" t="n">
        <v>0.175590678702414</v>
      </c>
      <c r="F11648" s="0" t="n">
        <v>0.846358360053633</v>
      </c>
      <c r="G11648" s="0" t="n">
        <v>0.397352860259219</v>
      </c>
      <c r="H11648" s="0" t="s">
        <v>11240</v>
      </c>
      <c r="I11648" s="0" t="e">
        <f aca="false">-LOG10(H11648)</f>
        <v>#VALUE!</v>
      </c>
      <c r="J11648" s="0" t="n">
        <f aca="false">IF(C11648&lt;0,1,-1)</f>
        <v>-1</v>
      </c>
      <c r="K11648" s="0" t="e">
        <f aca="false">I11648*J11648</f>
        <v>#VALUE!</v>
      </c>
    </row>
    <row r="11649" customFormat="false" ht="16" hidden="false" customHeight="false" outlineLevel="0" collapsed="false">
      <c r="A11649" s="0" t="s">
        <v>11641</v>
      </c>
      <c r="B11649" s="0" t="n">
        <v>1.5777336768605</v>
      </c>
      <c r="C11649" s="0" t="n">
        <v>0.132641218131358</v>
      </c>
      <c r="D11649" s="0" t="n">
        <v>2.9529837607041</v>
      </c>
      <c r="E11649" s="0" t="n">
        <v>0.181246444479022</v>
      </c>
      <c r="F11649" s="0" t="n">
        <v>0.731827973302453</v>
      </c>
      <c r="G11649" s="0" t="n">
        <v>0.464273572912258</v>
      </c>
      <c r="H11649" s="0" t="s">
        <v>11240</v>
      </c>
      <c r="I11649" s="0" t="e">
        <f aca="false">-LOG10(H11649)</f>
        <v>#VALUE!</v>
      </c>
      <c r="J11649" s="0" t="n">
        <f aca="false">IF(C11649&lt;0,1,-1)</f>
        <v>-1</v>
      </c>
      <c r="K11649" s="0" t="e">
        <f aca="false">I11649*J11649</f>
        <v>#VALUE!</v>
      </c>
    </row>
    <row r="11650" customFormat="false" ht="16" hidden="false" customHeight="false" outlineLevel="0" collapsed="false">
      <c r="A11650" s="0" t="s">
        <v>11642</v>
      </c>
      <c r="B11650" s="0" t="n">
        <v>4.66173801774989</v>
      </c>
      <c r="C11650" s="0" t="n">
        <v>-0.332017717499442</v>
      </c>
      <c r="D11650" s="0" t="n">
        <v>-1.35421485198701</v>
      </c>
      <c r="E11650" s="0" t="n">
        <v>0.346886045211011</v>
      </c>
      <c r="F11650" s="0" t="n">
        <v>-0.95713771736616</v>
      </c>
      <c r="G11650" s="0" t="n">
        <v>0.338497748403031</v>
      </c>
      <c r="H11650" s="0" t="s">
        <v>11240</v>
      </c>
      <c r="I11650" s="0" t="e">
        <f aca="false">-LOG10(H11650)</f>
        <v>#VALUE!</v>
      </c>
      <c r="J11650" s="0" t="n">
        <f aca="false">IF(C11650&lt;0,1,-1)</f>
        <v>1</v>
      </c>
      <c r="K11650" s="0" t="e">
        <f aca="false">I11650*J11650</f>
        <v>#VALUE!</v>
      </c>
    </row>
    <row r="11651" customFormat="false" ht="16" hidden="false" customHeight="false" outlineLevel="0" collapsed="false">
      <c r="A11651" s="0" t="s">
        <v>11643</v>
      </c>
      <c r="B11651" s="0" t="n">
        <v>0.171064673679063</v>
      </c>
      <c r="C11651" s="0" t="n">
        <v>-0.0640255623973265</v>
      </c>
      <c r="D11651" s="0" t="n">
        <v>-1.35189114061721</v>
      </c>
      <c r="E11651" s="0" t="n">
        <v>0.172304075095254</v>
      </c>
      <c r="F11651" s="0" t="n">
        <v>-0.371584725212863</v>
      </c>
      <c r="G11651" s="0" t="n">
        <v>0.710202063568166</v>
      </c>
      <c r="H11651" s="0" t="s">
        <v>11240</v>
      </c>
      <c r="I11651" s="0" t="e">
        <f aca="false">-LOG10(H11651)</f>
        <v>#VALUE!</v>
      </c>
      <c r="J11651" s="0" t="n">
        <f aca="false">IF(C11651&lt;0,1,-1)</f>
        <v>1</v>
      </c>
      <c r="K11651" s="0" t="e">
        <f aca="false">I11651*J11651</f>
        <v>#VALUE!</v>
      </c>
    </row>
    <row r="11652" customFormat="false" ht="16" hidden="false" customHeight="false" outlineLevel="0" collapsed="false">
      <c r="A11652" s="0" t="s">
        <v>11644</v>
      </c>
      <c r="B11652" s="0" t="n">
        <v>11.7058351260335</v>
      </c>
      <c r="C11652" s="0" t="n">
        <v>0.0825793579552061</v>
      </c>
      <c r="D11652" s="0" t="n">
        <v>1.37664922631837</v>
      </c>
      <c r="E11652" s="0" t="n">
        <v>0.195524000755358</v>
      </c>
      <c r="F11652" s="0" t="n">
        <v>0.422348957857765</v>
      </c>
      <c r="G11652" s="0" t="n">
        <v>0.672770328202299</v>
      </c>
      <c r="H11652" s="0" t="s">
        <v>11240</v>
      </c>
      <c r="I11652" s="0" t="e">
        <f aca="false">-LOG10(H11652)</f>
        <v>#VALUE!</v>
      </c>
      <c r="J11652" s="0" t="n">
        <f aca="false">IF(C11652&lt;0,1,-1)</f>
        <v>-1</v>
      </c>
      <c r="K11652" s="0" t="e">
        <f aca="false">I11652*J11652</f>
        <v>#VALUE!</v>
      </c>
    </row>
    <row r="11653" customFormat="false" ht="16" hidden="false" customHeight="false" outlineLevel="0" collapsed="false">
      <c r="A11653" s="0" t="s">
        <v>11645</v>
      </c>
      <c r="B11653" s="0" t="n">
        <v>9.59031896562354</v>
      </c>
      <c r="C11653" s="0" t="n">
        <v>0.178844139500539</v>
      </c>
      <c r="D11653" s="0" t="n">
        <v>0.887977966986592</v>
      </c>
      <c r="E11653" s="0" t="n">
        <v>0.323033839207421</v>
      </c>
      <c r="F11653" s="0" t="n">
        <v>0.553639024132399</v>
      </c>
      <c r="G11653" s="0" t="n">
        <v>0.579825913270755</v>
      </c>
      <c r="H11653" s="0" t="s">
        <v>11240</v>
      </c>
      <c r="I11653" s="0" t="e">
        <f aca="false">-LOG10(H11653)</f>
        <v>#VALUE!</v>
      </c>
      <c r="J11653" s="0" t="n">
        <f aca="false">IF(C11653&lt;0,1,-1)</f>
        <v>-1</v>
      </c>
      <c r="K11653" s="0" t="e">
        <f aca="false">I11653*J11653</f>
        <v>#VALUE!</v>
      </c>
    </row>
    <row r="11654" customFormat="false" ht="16" hidden="false" customHeight="false" outlineLevel="0" collapsed="false">
      <c r="A11654" s="0" t="s">
        <v>11646</v>
      </c>
      <c r="B11654" s="0" t="n">
        <v>1.50423631889867</v>
      </c>
      <c r="C11654" s="0" t="n">
        <v>0.123528628317133</v>
      </c>
      <c r="D11654" s="0" t="n">
        <v>2.84843611558991</v>
      </c>
      <c r="E11654" s="0" t="n">
        <v>0.18106998849533</v>
      </c>
      <c r="F11654" s="0" t="n">
        <v>0.682214812866787</v>
      </c>
      <c r="G11654" s="0" t="n">
        <v>0.495103129480609</v>
      </c>
      <c r="H11654" s="0" t="s">
        <v>11240</v>
      </c>
      <c r="I11654" s="0" t="e">
        <f aca="false">-LOG10(H11654)</f>
        <v>#VALUE!</v>
      </c>
      <c r="J11654" s="0" t="n">
        <f aca="false">IF(C11654&lt;0,1,-1)</f>
        <v>-1</v>
      </c>
      <c r="K11654" s="0" t="e">
        <f aca="false">I11654*J11654</f>
        <v>#VALUE!</v>
      </c>
    </row>
    <row r="11655" customFormat="false" ht="16" hidden="false" customHeight="false" outlineLevel="0" collapsed="false">
      <c r="A11655" s="0" t="s">
        <v>11647</v>
      </c>
      <c r="B11655" s="0" t="n">
        <v>0.134599783732237</v>
      </c>
      <c r="C11655" s="0" t="n">
        <v>-0.0640255623973264</v>
      </c>
      <c r="D11655" s="0" t="n">
        <v>-1.35189114061721</v>
      </c>
      <c r="E11655" s="0" t="n">
        <v>0.172304075095254</v>
      </c>
      <c r="F11655" s="0" t="n">
        <v>-0.371584725212863</v>
      </c>
      <c r="G11655" s="0" t="n">
        <v>0.710202063568166</v>
      </c>
      <c r="H11655" s="0" t="s">
        <v>11240</v>
      </c>
      <c r="I11655" s="0" t="e">
        <f aca="false">-LOG10(H11655)</f>
        <v>#VALUE!</v>
      </c>
      <c r="J11655" s="0" t="n">
        <f aca="false">IF(C11655&lt;0,1,-1)</f>
        <v>1</v>
      </c>
      <c r="K11655" s="0" t="e">
        <f aca="false">I11655*J11655</f>
        <v>#VALUE!</v>
      </c>
    </row>
    <row r="11656" customFormat="false" ht="16" hidden="false" customHeight="false" outlineLevel="0" collapsed="false">
      <c r="A11656" s="0" t="s">
        <v>11648</v>
      </c>
      <c r="B11656" s="0" t="n">
        <v>6.31206485685185</v>
      </c>
      <c r="C11656" s="0" t="n">
        <v>0.0559117714457338</v>
      </c>
      <c r="D11656" s="0" t="n">
        <v>0.308745860514199</v>
      </c>
      <c r="E11656" s="0" t="n">
        <v>0.308901129603586</v>
      </c>
      <c r="F11656" s="0" t="n">
        <v>0.181002159226435</v>
      </c>
      <c r="G11656" s="0" t="n">
        <v>0.856365881191776</v>
      </c>
      <c r="H11656" s="0" t="s">
        <v>11240</v>
      </c>
      <c r="I11656" s="0" t="e">
        <f aca="false">-LOG10(H11656)</f>
        <v>#VALUE!</v>
      </c>
      <c r="J11656" s="0" t="n">
        <f aca="false">IF(C11656&lt;0,1,-1)</f>
        <v>-1</v>
      </c>
      <c r="K11656" s="0" t="e">
        <f aca="false">I11656*J11656</f>
        <v>#VALUE!</v>
      </c>
    </row>
    <row r="11657" customFormat="false" ht="16" hidden="false" customHeight="false" outlineLevel="0" collapsed="false">
      <c r="A11657" s="0" t="s">
        <v>11649</v>
      </c>
      <c r="B11657" s="0" t="n">
        <v>3.58093873408266</v>
      </c>
      <c r="C11657" s="0" t="n">
        <v>0.00341888043341069</v>
      </c>
      <c r="D11657" s="0" t="n">
        <v>0.0517577902081485</v>
      </c>
      <c r="E11657" s="0" t="n">
        <v>0.198685071828376</v>
      </c>
      <c r="F11657" s="0" t="n">
        <v>0.0172075355332378</v>
      </c>
      <c r="G11657" s="0" t="n">
        <v>0.98627105059391</v>
      </c>
      <c r="H11657" s="0" t="s">
        <v>11240</v>
      </c>
      <c r="I11657" s="0" t="e">
        <f aca="false">-LOG10(H11657)</f>
        <v>#VALUE!</v>
      </c>
      <c r="J11657" s="0" t="n">
        <f aca="false">IF(C11657&lt;0,1,-1)</f>
        <v>-1</v>
      </c>
      <c r="K11657" s="0" t="e">
        <f aca="false">I11657*J11657</f>
        <v>#VALUE!</v>
      </c>
    </row>
    <row r="11658" customFormat="false" ht="16" hidden="false" customHeight="false" outlineLevel="0" collapsed="false">
      <c r="A11658" s="0" t="s">
        <v>11650</v>
      </c>
      <c r="B11658" s="0" t="n">
        <v>11.0133043728984</v>
      </c>
      <c r="C11658" s="0" t="n">
        <v>0.147509099514114</v>
      </c>
      <c r="D11658" s="0" t="n">
        <v>0.872229781261595</v>
      </c>
      <c r="E11658" s="0" t="n">
        <v>0.302118638886783</v>
      </c>
      <c r="F11658" s="0" t="n">
        <v>0.488248921210689</v>
      </c>
      <c r="G11658" s="0" t="n">
        <v>0.625373536622443</v>
      </c>
      <c r="H11658" s="0" t="s">
        <v>11240</v>
      </c>
      <c r="I11658" s="0" t="e">
        <f aca="false">-LOG10(H11658)</f>
        <v>#VALUE!</v>
      </c>
      <c r="J11658" s="0" t="n">
        <f aca="false">IF(C11658&lt;0,1,-1)</f>
        <v>-1</v>
      </c>
      <c r="K11658" s="0" t="e">
        <f aca="false">I11658*J11658</f>
        <v>#VALUE!</v>
      </c>
    </row>
    <row r="11659" customFormat="false" ht="16" hidden="false" customHeight="false" outlineLevel="0" collapsed="false">
      <c r="A11659" s="0" t="s">
        <v>11651</v>
      </c>
      <c r="B11659" s="0" t="n">
        <v>14.4202254482602</v>
      </c>
      <c r="C11659" s="0" t="n">
        <v>-0.399997003637991</v>
      </c>
      <c r="D11659" s="0" t="n">
        <v>-2.67990249538035</v>
      </c>
      <c r="E11659" s="0" t="n">
        <v>0.303342285492126</v>
      </c>
      <c r="F11659" s="0" t="n">
        <v>-1.31863252427553</v>
      </c>
      <c r="G11659" s="0" t="n">
        <v>0.187291994861854</v>
      </c>
      <c r="H11659" s="0" t="s">
        <v>11240</v>
      </c>
      <c r="I11659" s="0" t="e">
        <f aca="false">-LOG10(H11659)</f>
        <v>#VALUE!</v>
      </c>
      <c r="J11659" s="0" t="n">
        <f aca="false">IF(C11659&lt;0,1,-1)</f>
        <v>1</v>
      </c>
      <c r="K11659" s="0" t="e">
        <f aca="false">I11659*J11659</f>
        <v>#VALUE!</v>
      </c>
    </row>
    <row r="11660" customFormat="false" ht="16" hidden="false" customHeight="false" outlineLevel="0" collapsed="false">
      <c r="A11660" s="0" t="s">
        <v>11652</v>
      </c>
      <c r="B11660" s="0" t="n">
        <v>2.85309531959767</v>
      </c>
      <c r="C11660" s="0" t="n">
        <v>-0.155936752232515</v>
      </c>
      <c r="D11660" s="0" t="n">
        <v>-4.45644750909311</v>
      </c>
      <c r="E11660" s="0" t="n">
        <v>0.183637285496567</v>
      </c>
      <c r="F11660" s="0" t="n">
        <v>-0.849156269168604</v>
      </c>
      <c r="G11660" s="0" t="n">
        <v>0.395794343276603</v>
      </c>
      <c r="H11660" s="0" t="s">
        <v>11240</v>
      </c>
      <c r="I11660" s="0" t="e">
        <f aca="false">-LOG10(H11660)</f>
        <v>#VALUE!</v>
      </c>
      <c r="J11660" s="0" t="n">
        <f aca="false">IF(C11660&lt;0,1,-1)</f>
        <v>1</v>
      </c>
      <c r="K11660" s="0" t="e">
        <f aca="false">I11660*J11660</f>
        <v>#VALUE!</v>
      </c>
    </row>
    <row r="11661" customFormat="false" ht="16" hidden="false" customHeight="false" outlineLevel="0" collapsed="false">
      <c r="A11661" s="0" t="s">
        <v>11653</v>
      </c>
      <c r="B11661" s="0" t="n">
        <v>12.6682516062303</v>
      </c>
      <c r="C11661" s="0" t="n">
        <v>0.154166049789133</v>
      </c>
      <c r="D11661" s="0" t="n">
        <v>0.387898238457662</v>
      </c>
      <c r="E11661" s="0" t="n">
        <v>0.391609532370293</v>
      </c>
      <c r="F11661" s="0" t="n">
        <v>0.39367287322148</v>
      </c>
      <c r="G11661" s="0" t="n">
        <v>0.693822571452897</v>
      </c>
      <c r="H11661" s="0" t="s">
        <v>11240</v>
      </c>
      <c r="I11661" s="0" t="e">
        <f aca="false">-LOG10(H11661)</f>
        <v>#VALUE!</v>
      </c>
      <c r="J11661" s="0" t="n">
        <f aca="false">IF(C11661&lt;0,1,-1)</f>
        <v>-1</v>
      </c>
      <c r="K11661" s="0" t="e">
        <f aca="false">I11661*J11661</f>
        <v>#VALUE!</v>
      </c>
    </row>
    <row r="11662" customFormat="false" ht="16" hidden="false" customHeight="false" outlineLevel="0" collapsed="false">
      <c r="A11662" s="0" t="s">
        <v>11654</v>
      </c>
      <c r="B11662" s="0" t="n">
        <v>1.46968152431007</v>
      </c>
      <c r="C11662" s="0" t="n">
        <v>0.0374160032889613</v>
      </c>
      <c r="D11662" s="0" t="n">
        <v>0.707164095924974</v>
      </c>
      <c r="E11662" s="0" t="n">
        <v>0.181068450520501</v>
      </c>
      <c r="F11662" s="0" t="n">
        <v>0.206640103128981</v>
      </c>
      <c r="G11662" s="0" t="n">
        <v>0.836290938377904</v>
      </c>
      <c r="H11662" s="0" t="s">
        <v>11240</v>
      </c>
      <c r="I11662" s="0" t="e">
        <f aca="false">-LOG10(H11662)</f>
        <v>#VALUE!</v>
      </c>
      <c r="J11662" s="0" t="n">
        <f aca="false">IF(C11662&lt;0,1,-1)</f>
        <v>-1</v>
      </c>
      <c r="K11662" s="0" t="e">
        <f aca="false">I11662*J11662</f>
        <v>#VALUE!</v>
      </c>
    </row>
    <row r="11663" customFormat="false" ht="16" hidden="false" customHeight="false" outlineLevel="0" collapsed="false">
      <c r="A11663" s="0" t="s">
        <v>11655</v>
      </c>
      <c r="B11663" s="0" t="n">
        <v>3.78744784836223</v>
      </c>
      <c r="C11663" s="0" t="n">
        <v>0.0745704060383178</v>
      </c>
      <c r="D11663" s="0" t="n">
        <v>1.42392587481246</v>
      </c>
      <c r="E11663" s="0" t="n">
        <v>0.184440364242739</v>
      </c>
      <c r="F11663" s="0" t="n">
        <v>0.40430632602838</v>
      </c>
      <c r="G11663" s="0" t="n">
        <v>0.685987474166647</v>
      </c>
      <c r="H11663" s="0" t="s">
        <v>11240</v>
      </c>
      <c r="I11663" s="0" t="e">
        <f aca="false">-LOG10(H11663)</f>
        <v>#VALUE!</v>
      </c>
      <c r="J11663" s="0" t="n">
        <f aca="false">IF(C11663&lt;0,1,-1)</f>
        <v>-1</v>
      </c>
      <c r="K11663" s="0" t="e">
        <f aca="false">I11663*J11663</f>
        <v>#VALUE!</v>
      </c>
    </row>
    <row r="11664" customFormat="false" ht="16" hidden="false" customHeight="false" outlineLevel="0" collapsed="false">
      <c r="A11664" s="0" t="s">
        <v>11656</v>
      </c>
      <c r="B11664" s="0" t="n">
        <v>6.9331266178256</v>
      </c>
      <c r="C11664" s="0" t="n">
        <v>-0.126228355706357</v>
      </c>
      <c r="D11664" s="0" t="n">
        <v>-2.40222182850684</v>
      </c>
      <c r="E11664" s="0" t="n">
        <v>0.193068444552911</v>
      </c>
      <c r="F11664" s="0" t="n">
        <v>-0.653801070385502</v>
      </c>
      <c r="G11664" s="0" t="n">
        <v>0.513239976799961</v>
      </c>
      <c r="H11664" s="0" t="s">
        <v>11240</v>
      </c>
      <c r="I11664" s="0" t="e">
        <f aca="false">-LOG10(H11664)</f>
        <v>#VALUE!</v>
      </c>
      <c r="J11664" s="0" t="n">
        <f aca="false">IF(C11664&lt;0,1,-1)</f>
        <v>1</v>
      </c>
      <c r="K11664" s="0" t="e">
        <f aca="false">I11664*J11664</f>
        <v>#VALUE!</v>
      </c>
    </row>
    <row r="11665" customFormat="false" ht="16" hidden="false" customHeight="false" outlineLevel="0" collapsed="false">
      <c r="A11665" s="0" t="s">
        <v>11657</v>
      </c>
      <c r="B11665" s="0" t="n">
        <v>4.82495269006625</v>
      </c>
      <c r="C11665" s="0" t="n">
        <v>-0.179613932895183</v>
      </c>
      <c r="D11665" s="0" t="n">
        <v>-5.22725498725744</v>
      </c>
      <c r="E11665" s="0" t="n">
        <v>0.194550611811854</v>
      </c>
      <c r="F11665" s="0" t="n">
        <v>-0.923224713725828</v>
      </c>
      <c r="G11665" s="0" t="n">
        <v>0.35589011232239</v>
      </c>
      <c r="H11665" s="0" t="s">
        <v>11240</v>
      </c>
      <c r="I11665" s="0" t="e">
        <f aca="false">-LOG10(H11665)</f>
        <v>#VALUE!</v>
      </c>
      <c r="J11665" s="0" t="n">
        <f aca="false">IF(C11665&lt;0,1,-1)</f>
        <v>1</v>
      </c>
      <c r="K11665" s="0" t="e">
        <f aca="false">I11665*J11665</f>
        <v>#VALUE!</v>
      </c>
    </row>
    <row r="11666" customFormat="false" ht="16" hidden="false" customHeight="false" outlineLevel="0" collapsed="false">
      <c r="A11666" s="0" t="s">
        <v>11658</v>
      </c>
      <c r="B11666" s="0" t="n">
        <v>3.16574712564617</v>
      </c>
      <c r="C11666" s="0" t="n">
        <v>0.169842003136087</v>
      </c>
      <c r="D11666" s="0" t="n">
        <v>4.81323240989651</v>
      </c>
      <c r="E11666" s="0" t="n">
        <v>0.183857606330702</v>
      </c>
      <c r="F11666" s="0" t="n">
        <v>0.923769250158708</v>
      </c>
      <c r="G11666" s="0" t="n">
        <v>0.355606468257767</v>
      </c>
      <c r="H11666" s="0" t="s">
        <v>11240</v>
      </c>
      <c r="I11666" s="0" t="e">
        <f aca="false">-LOG10(H11666)</f>
        <v>#VALUE!</v>
      </c>
      <c r="J11666" s="0" t="n">
        <f aca="false">IF(C11666&lt;0,1,-1)</f>
        <v>-1</v>
      </c>
      <c r="K11666" s="0" t="e">
        <f aca="false">I11666*J11666</f>
        <v>#VALUE!</v>
      </c>
    </row>
    <row r="11667" customFormat="false" ht="16" hidden="false" customHeight="false" outlineLevel="0" collapsed="false">
      <c r="A11667" s="0" t="s">
        <v>11659</v>
      </c>
      <c r="B11667" s="0" t="n">
        <v>0.986769477950905</v>
      </c>
      <c r="C11667" s="0" t="n">
        <v>-0.0175941629713658</v>
      </c>
      <c r="D11667" s="0" t="n">
        <v>-0.337612795612225</v>
      </c>
      <c r="E11667" s="0" t="n">
        <v>0.178566694123434</v>
      </c>
      <c r="F11667" s="0" t="n">
        <v>-0.0985299249545601</v>
      </c>
      <c r="G11667" s="0" t="n">
        <v>0.921511510884499</v>
      </c>
      <c r="H11667" s="0" t="s">
        <v>11240</v>
      </c>
      <c r="I11667" s="0" t="e">
        <f aca="false">-LOG10(H11667)</f>
        <v>#VALUE!</v>
      </c>
      <c r="J11667" s="0" t="n">
        <f aca="false">IF(C11667&lt;0,1,-1)</f>
        <v>1</v>
      </c>
      <c r="K11667" s="0" t="e">
        <f aca="false">I11667*J11667</f>
        <v>#VALUE!</v>
      </c>
    </row>
    <row r="11668" customFormat="false" ht="16" hidden="false" customHeight="false" outlineLevel="0" collapsed="false">
      <c r="A11668" s="0" t="s">
        <v>11660</v>
      </c>
      <c r="B11668" s="0" t="n">
        <v>0.541511192176509</v>
      </c>
      <c r="C11668" s="0" t="n">
        <v>0.0542956678657253</v>
      </c>
      <c r="D11668" s="0" t="n">
        <v>1.09138251350356</v>
      </c>
      <c r="E11668" s="0" t="n">
        <v>0.174039836674816</v>
      </c>
      <c r="F11668" s="0" t="n">
        <v>0.311972643178089</v>
      </c>
      <c r="G11668" s="0" t="n">
        <v>0.755061314055951</v>
      </c>
      <c r="H11668" s="0" t="s">
        <v>11240</v>
      </c>
      <c r="I11668" s="0" t="e">
        <f aca="false">-LOG10(H11668)</f>
        <v>#VALUE!</v>
      </c>
      <c r="J11668" s="0" t="n">
        <f aca="false">IF(C11668&lt;0,1,-1)</f>
        <v>-1</v>
      </c>
      <c r="K11668" s="0" t="e">
        <f aca="false">I11668*J11668</f>
        <v>#VALUE!</v>
      </c>
    </row>
    <row r="11669" customFormat="false" ht="16" hidden="false" customHeight="false" outlineLevel="0" collapsed="false">
      <c r="A11669" s="0" t="s">
        <v>11661</v>
      </c>
      <c r="B11669" s="0" t="n">
        <v>6.95338857990872</v>
      </c>
      <c r="C11669" s="0" t="n">
        <v>-0.129714245118338</v>
      </c>
      <c r="D11669" s="0" t="n">
        <v>-0.580452897666497</v>
      </c>
      <c r="E11669" s="0" t="n">
        <v>0.333551297126193</v>
      </c>
      <c r="F11669" s="0" t="n">
        <v>-0.388888444553891</v>
      </c>
      <c r="G11669" s="0" t="n">
        <v>0.69735867058561</v>
      </c>
      <c r="H11669" s="0" t="s">
        <v>11240</v>
      </c>
      <c r="I11669" s="0" t="e">
        <f aca="false">-LOG10(H11669)</f>
        <v>#VALUE!</v>
      </c>
      <c r="J11669" s="0" t="n">
        <f aca="false">IF(C11669&lt;0,1,-1)</f>
        <v>1</v>
      </c>
      <c r="K11669" s="0" t="e">
        <f aca="false">I11669*J11669</f>
        <v>#VALUE!</v>
      </c>
    </row>
    <row r="11670" customFormat="false" ht="16" hidden="false" customHeight="false" outlineLevel="0" collapsed="false">
      <c r="A11670" s="0" t="s">
        <v>11662</v>
      </c>
      <c r="B11670" s="0" t="n">
        <v>12.1659420168683</v>
      </c>
      <c r="C11670" s="0" t="n">
        <v>0.0187321692775666</v>
      </c>
      <c r="D11670" s="0" t="n">
        <v>0.287419684359689</v>
      </c>
      <c r="E11670" s="0" t="n">
        <v>0.197831357359662</v>
      </c>
      <c r="F11670" s="0" t="n">
        <v>0.0946875638299899</v>
      </c>
      <c r="G11670" s="0" t="n">
        <v>0.924562996219096</v>
      </c>
      <c r="H11670" s="0" t="s">
        <v>11240</v>
      </c>
      <c r="I11670" s="0" t="e">
        <f aca="false">-LOG10(H11670)</f>
        <v>#VALUE!</v>
      </c>
      <c r="J11670" s="0" t="n">
        <f aca="false">IF(C11670&lt;0,1,-1)</f>
        <v>-1</v>
      </c>
      <c r="K11670" s="0" t="e">
        <f aca="false">I11670*J11670</f>
        <v>#VALUE!</v>
      </c>
    </row>
    <row r="11671" customFormat="false" ht="16" hidden="false" customHeight="false" outlineLevel="0" collapsed="false">
      <c r="A11671" s="0" t="s">
        <v>11663</v>
      </c>
      <c r="B11671" s="0" t="n">
        <v>4.25469042615856</v>
      </c>
      <c r="C11671" s="0" t="n">
        <v>0.292527074876985</v>
      </c>
      <c r="D11671" s="0" t="n">
        <v>3.68318640072353</v>
      </c>
      <c r="E11671" s="0" t="n">
        <v>0.250981038174524</v>
      </c>
      <c r="F11671" s="0" t="n">
        <v>1.16553456390427</v>
      </c>
      <c r="G11671" s="0" t="n">
        <v>0.24380267776561</v>
      </c>
      <c r="H11671" s="0" t="s">
        <v>11240</v>
      </c>
      <c r="I11671" s="0" t="e">
        <f aca="false">-LOG10(H11671)</f>
        <v>#VALUE!</v>
      </c>
      <c r="J11671" s="0" t="n">
        <f aca="false">IF(C11671&lt;0,1,-1)</f>
        <v>-1</v>
      </c>
      <c r="K11671" s="0" t="e">
        <f aca="false">I11671*J11671</f>
        <v>#VALUE!</v>
      </c>
    </row>
    <row r="11672" customFormat="false" ht="16" hidden="false" customHeight="false" outlineLevel="0" collapsed="false">
      <c r="A11672" s="0" t="s">
        <v>11664</v>
      </c>
      <c r="B11672" s="0" t="n">
        <v>15.2553430457099</v>
      </c>
      <c r="C11672" s="0" t="n">
        <v>0.0784755300415616</v>
      </c>
      <c r="D11672" s="0" t="n">
        <v>0.847255298626309</v>
      </c>
      <c r="E11672" s="0" t="n">
        <v>0.233943165421506</v>
      </c>
      <c r="F11672" s="0" t="n">
        <v>0.335446987306377</v>
      </c>
      <c r="G11672" s="0" t="n">
        <v>0.737287928292335</v>
      </c>
      <c r="H11672" s="0" t="s">
        <v>11240</v>
      </c>
      <c r="I11672" s="0" t="e">
        <f aca="false">-LOG10(H11672)</f>
        <v>#VALUE!</v>
      </c>
      <c r="J11672" s="0" t="n">
        <f aca="false">IF(C11672&lt;0,1,-1)</f>
        <v>-1</v>
      </c>
      <c r="K11672" s="0" t="e">
        <f aca="false">I11672*J11672</f>
        <v>#VALUE!</v>
      </c>
    </row>
    <row r="11673" customFormat="false" ht="16" hidden="false" customHeight="false" outlineLevel="0" collapsed="false">
      <c r="A11673" s="0" t="s">
        <v>11665</v>
      </c>
      <c r="B11673" s="0" t="n">
        <v>0.116060540732662</v>
      </c>
      <c r="C11673" s="0" t="n">
        <v>0.0066477350255969</v>
      </c>
      <c r="D11673" s="0" t="n">
        <v>0.154065164485833</v>
      </c>
      <c r="E11673" s="0" t="n">
        <v>0.172344154571255</v>
      </c>
      <c r="F11673" s="0" t="n">
        <v>0.038572442692557</v>
      </c>
      <c r="G11673" s="0" t="n">
        <v>0.969231273481779</v>
      </c>
      <c r="H11673" s="0" t="s">
        <v>11240</v>
      </c>
      <c r="I11673" s="0" t="e">
        <f aca="false">-LOG10(H11673)</f>
        <v>#VALUE!</v>
      </c>
      <c r="J11673" s="0" t="n">
        <f aca="false">IF(C11673&lt;0,1,-1)</f>
        <v>-1</v>
      </c>
      <c r="K11673" s="0" t="e">
        <f aca="false">I11673*J11673</f>
        <v>#VALUE!</v>
      </c>
    </row>
    <row r="11674" customFormat="false" ht="16" hidden="false" customHeight="false" outlineLevel="0" collapsed="false">
      <c r="A11674" s="0" t="s">
        <v>11666</v>
      </c>
      <c r="B11674" s="0" t="n">
        <v>0.136823872818195</v>
      </c>
      <c r="C11674" s="0" t="n">
        <v>-0.0640255623973264</v>
      </c>
      <c r="D11674" s="0" t="n">
        <v>-1.35189114061721</v>
      </c>
      <c r="E11674" s="0" t="n">
        <v>0.172304075095254</v>
      </c>
      <c r="F11674" s="0" t="n">
        <v>-0.371584725212863</v>
      </c>
      <c r="G11674" s="0" t="n">
        <v>0.710202063568166</v>
      </c>
      <c r="H11674" s="0" t="s">
        <v>11240</v>
      </c>
      <c r="I11674" s="0" t="e">
        <f aca="false">-LOG10(H11674)</f>
        <v>#VALUE!</v>
      </c>
      <c r="J11674" s="0" t="n">
        <f aca="false">IF(C11674&lt;0,1,-1)</f>
        <v>1</v>
      </c>
      <c r="K11674" s="0" t="e">
        <f aca="false">I11674*J11674</f>
        <v>#VALUE!</v>
      </c>
    </row>
    <row r="11675" customFormat="false" ht="16" hidden="false" customHeight="false" outlineLevel="0" collapsed="false">
      <c r="A11675" s="0" t="s">
        <v>11667</v>
      </c>
      <c r="B11675" s="0" t="n">
        <v>0.700803721434691</v>
      </c>
      <c r="C11675" s="0" t="n">
        <v>0.144411157624988</v>
      </c>
      <c r="D11675" s="0" t="n">
        <v>2.614201541441</v>
      </c>
      <c r="E11675" s="0" t="n">
        <v>0.175236855297764</v>
      </c>
      <c r="F11675" s="0" t="n">
        <v>0.824091241420664</v>
      </c>
      <c r="G11675" s="0" t="n">
        <v>0.409887716407496</v>
      </c>
      <c r="H11675" s="0" t="s">
        <v>11240</v>
      </c>
      <c r="I11675" s="0" t="e">
        <f aca="false">-LOG10(H11675)</f>
        <v>#VALUE!</v>
      </c>
      <c r="J11675" s="0" t="n">
        <f aca="false">IF(C11675&lt;0,1,-1)</f>
        <v>-1</v>
      </c>
      <c r="K11675" s="0" t="e">
        <f aca="false">I11675*J11675</f>
        <v>#VALUE!</v>
      </c>
    </row>
    <row r="11676" customFormat="false" ht="16" hidden="false" customHeight="false" outlineLevel="0" collapsed="false">
      <c r="A11676" s="0" t="s">
        <v>11668</v>
      </c>
      <c r="B11676" s="0" t="n">
        <v>14.4455943720758</v>
      </c>
      <c r="C11676" s="0" t="n">
        <v>0.0422461854391556</v>
      </c>
      <c r="D11676" s="0" t="n">
        <v>0.636412369239045</v>
      </c>
      <c r="E11676" s="0" t="n">
        <v>0.200464312470354</v>
      </c>
      <c r="F11676" s="0" t="n">
        <v>0.210741677251921</v>
      </c>
      <c r="G11676" s="0" t="n">
        <v>0.833088851119073</v>
      </c>
      <c r="H11676" s="0" t="s">
        <v>11240</v>
      </c>
      <c r="I11676" s="0" t="e">
        <f aca="false">-LOG10(H11676)</f>
        <v>#VALUE!</v>
      </c>
      <c r="J11676" s="0" t="n">
        <f aca="false">IF(C11676&lt;0,1,-1)</f>
        <v>-1</v>
      </c>
      <c r="K11676" s="0" t="e">
        <f aca="false">I11676*J11676</f>
        <v>#VALUE!</v>
      </c>
    </row>
    <row r="11677" customFormat="false" ht="16" hidden="false" customHeight="false" outlineLevel="0" collapsed="false">
      <c r="A11677" s="0" t="s">
        <v>11669</v>
      </c>
      <c r="B11677" s="0" t="n">
        <v>0.839012905533892</v>
      </c>
      <c r="C11677" s="0" t="n">
        <v>-0.0586414297511186</v>
      </c>
      <c r="D11677" s="0" t="n">
        <v>-1.35806171302654</v>
      </c>
      <c r="E11677" s="0" t="n">
        <v>0.177159361513225</v>
      </c>
      <c r="F11677" s="0" t="n">
        <v>-0.331009489141453</v>
      </c>
      <c r="G11677" s="0" t="n">
        <v>0.740637317924475</v>
      </c>
      <c r="H11677" s="0" t="s">
        <v>11240</v>
      </c>
      <c r="I11677" s="0" t="e">
        <f aca="false">-LOG10(H11677)</f>
        <v>#VALUE!</v>
      </c>
      <c r="J11677" s="0" t="n">
        <f aca="false">IF(C11677&lt;0,1,-1)</f>
        <v>1</v>
      </c>
      <c r="K11677" s="0" t="e">
        <f aca="false">I11677*J11677</f>
        <v>#VALUE!</v>
      </c>
    </row>
    <row r="11678" customFormat="false" ht="16" hidden="false" customHeight="false" outlineLevel="0" collapsed="false">
      <c r="A11678" s="0" t="s">
        <v>11670</v>
      </c>
      <c r="B11678" s="0" t="n">
        <v>6.66547460317012</v>
      </c>
      <c r="C11678" s="0" t="n">
        <v>0.171088130133171</v>
      </c>
      <c r="D11678" s="0" t="n">
        <v>2.5591015475224</v>
      </c>
      <c r="E11678" s="0" t="n">
        <v>0.217526922925426</v>
      </c>
      <c r="F11678" s="0" t="n">
        <v>0.786514734968343</v>
      </c>
      <c r="G11678" s="0" t="n">
        <v>0.431565990018276</v>
      </c>
      <c r="H11678" s="0" t="s">
        <v>11240</v>
      </c>
      <c r="I11678" s="0" t="e">
        <f aca="false">-LOG10(H11678)</f>
        <v>#VALUE!</v>
      </c>
      <c r="J11678" s="0" t="n">
        <f aca="false">IF(C11678&lt;0,1,-1)</f>
        <v>-1</v>
      </c>
      <c r="K11678" s="0" t="e">
        <f aca="false">I11678*J11678</f>
        <v>#VALUE!</v>
      </c>
    </row>
    <row r="11679" customFormat="false" ht="16" hidden="false" customHeight="false" outlineLevel="0" collapsed="false">
      <c r="A11679" s="0" t="s">
        <v>11671</v>
      </c>
      <c r="B11679" s="0" t="n">
        <v>0.172566237892991</v>
      </c>
      <c r="C11679" s="0" t="n">
        <v>0.00664773502559692</v>
      </c>
      <c r="D11679" s="0" t="n">
        <v>0.154065164485834</v>
      </c>
      <c r="E11679" s="0" t="n">
        <v>0.172344154571255</v>
      </c>
      <c r="F11679" s="0" t="n">
        <v>0.0385724426925571</v>
      </c>
      <c r="G11679" s="0" t="n">
        <v>0.969231273481779</v>
      </c>
      <c r="H11679" s="0" t="s">
        <v>11240</v>
      </c>
      <c r="I11679" s="0" t="e">
        <f aca="false">-LOG10(H11679)</f>
        <v>#VALUE!</v>
      </c>
      <c r="J11679" s="0" t="n">
        <f aca="false">IF(C11679&lt;0,1,-1)</f>
        <v>-1</v>
      </c>
      <c r="K11679" s="0" t="e">
        <f aca="false">I11679*J11679</f>
        <v>#VALUE!</v>
      </c>
    </row>
    <row r="11680" customFormat="false" ht="16" hidden="false" customHeight="false" outlineLevel="0" collapsed="false">
      <c r="A11680" s="0" t="s">
        <v>11672</v>
      </c>
      <c r="B11680" s="0" t="n">
        <v>2.18470746323401</v>
      </c>
      <c r="C11680" s="0" t="n">
        <v>0.111523492598075</v>
      </c>
      <c r="D11680" s="0" t="n">
        <v>2.46826178618899</v>
      </c>
      <c r="E11680" s="0" t="n">
        <v>0.182753581849909</v>
      </c>
      <c r="F11680" s="0" t="n">
        <v>0.610239708952278</v>
      </c>
      <c r="G11680" s="0" t="n">
        <v>0.541703028928381</v>
      </c>
      <c r="H11680" s="0" t="s">
        <v>11240</v>
      </c>
      <c r="I11680" s="0" t="e">
        <f aca="false">-LOG10(H11680)</f>
        <v>#VALUE!</v>
      </c>
      <c r="J11680" s="0" t="n">
        <f aca="false">IF(C11680&lt;0,1,-1)</f>
        <v>-1</v>
      </c>
      <c r="K11680" s="0" t="e">
        <f aca="false">I11680*J11680</f>
        <v>#VALUE!</v>
      </c>
    </row>
    <row r="11681" customFormat="false" ht="16" hidden="false" customHeight="false" outlineLevel="0" collapsed="false">
      <c r="A11681" s="0" t="s">
        <v>11673</v>
      </c>
      <c r="B11681" s="0" t="n">
        <v>0.365200249514249</v>
      </c>
      <c r="C11681" s="0" t="n">
        <v>-0.0566468903000794</v>
      </c>
      <c r="D11681" s="0" t="n">
        <v>-1.24969112633858</v>
      </c>
      <c r="E11681" s="0" t="n">
        <v>0.173096186954274</v>
      </c>
      <c r="F11681" s="0" t="n">
        <v>-0.327256719496909</v>
      </c>
      <c r="G11681" s="0" t="n">
        <v>0.743473724507039</v>
      </c>
      <c r="H11681" s="0" t="s">
        <v>11240</v>
      </c>
      <c r="I11681" s="0" t="e">
        <f aca="false">-LOG10(H11681)</f>
        <v>#VALUE!</v>
      </c>
      <c r="J11681" s="0" t="n">
        <f aca="false">IF(C11681&lt;0,1,-1)</f>
        <v>1</v>
      </c>
      <c r="K11681" s="0" t="e">
        <f aca="false">I11681*J11681</f>
        <v>#VALUE!</v>
      </c>
    </row>
    <row r="11682" customFormat="false" ht="16" hidden="false" customHeight="false" outlineLevel="0" collapsed="false">
      <c r="A11682" s="0" t="s">
        <v>11674</v>
      </c>
      <c r="B11682" s="0" t="n">
        <v>0.710965372821937</v>
      </c>
      <c r="C11682" s="0" t="n">
        <v>-0.0825870730980759</v>
      </c>
      <c r="D11682" s="0" t="n">
        <v>-2.13168536773306</v>
      </c>
      <c r="E11682" s="0" t="n">
        <v>0.175543667550345</v>
      </c>
      <c r="F11682" s="0" t="n">
        <v>-0.470464553068485</v>
      </c>
      <c r="G11682" s="0" t="n">
        <v>0.638023153566002</v>
      </c>
      <c r="H11682" s="0" t="s">
        <v>11240</v>
      </c>
      <c r="I11682" s="0" t="e">
        <f aca="false">-LOG10(H11682)</f>
        <v>#VALUE!</v>
      </c>
      <c r="J11682" s="0" t="n">
        <f aca="false">IF(C11682&lt;0,1,-1)</f>
        <v>1</v>
      </c>
      <c r="K11682" s="0" t="e">
        <f aca="false">I11682*J11682</f>
        <v>#VALUE!</v>
      </c>
    </row>
    <row r="11683" customFormat="false" ht="16" hidden="false" customHeight="false" outlineLevel="0" collapsed="false">
      <c r="A11683" s="0" t="s">
        <v>11675</v>
      </c>
      <c r="B11683" s="0" t="n">
        <v>2.59260700938151</v>
      </c>
      <c r="C11683" s="0" t="n">
        <v>-0.188025503043229</v>
      </c>
      <c r="D11683" s="0" t="n">
        <v>-1.01284777582455</v>
      </c>
      <c r="E11683" s="0" t="n">
        <v>0.312436959560431</v>
      </c>
      <c r="F11683" s="0" t="n">
        <v>-0.601803011102665</v>
      </c>
      <c r="G11683" s="0" t="n">
        <v>0.547305270556688</v>
      </c>
      <c r="H11683" s="0" t="s">
        <v>11240</v>
      </c>
      <c r="I11683" s="0" t="e">
        <f aca="false">-LOG10(H11683)</f>
        <v>#VALUE!</v>
      </c>
      <c r="J11683" s="0" t="n">
        <f aca="false">IF(C11683&lt;0,1,-1)</f>
        <v>1</v>
      </c>
      <c r="K11683" s="0" t="e">
        <f aca="false">I11683*J11683</f>
        <v>#VALUE!</v>
      </c>
    </row>
    <row r="11684" customFormat="false" ht="16" hidden="false" customHeight="false" outlineLevel="0" collapsed="false">
      <c r="A11684" s="0" t="s">
        <v>11676</v>
      </c>
      <c r="B11684" s="0" t="n">
        <v>8.71868455395769</v>
      </c>
      <c r="C11684" s="0" t="n">
        <v>0.0105481760972938</v>
      </c>
      <c r="D11684" s="0" t="n">
        <v>0.0380737568416647</v>
      </c>
      <c r="E11684" s="0" t="n">
        <v>0.357987577407612</v>
      </c>
      <c r="F11684" s="0" t="n">
        <v>0.0294652014845853</v>
      </c>
      <c r="G11684" s="0" t="n">
        <v>0.976493572076381</v>
      </c>
      <c r="H11684" s="0" t="s">
        <v>11240</v>
      </c>
      <c r="I11684" s="0" t="e">
        <f aca="false">-LOG10(H11684)</f>
        <v>#VALUE!</v>
      </c>
      <c r="J11684" s="0" t="n">
        <f aca="false">IF(C11684&lt;0,1,-1)</f>
        <v>-1</v>
      </c>
      <c r="K11684" s="0" t="e">
        <f aca="false">I11684*J11684</f>
        <v>#VALUE!</v>
      </c>
    </row>
    <row r="11685" customFormat="false" ht="16" hidden="false" customHeight="false" outlineLevel="0" collapsed="false">
      <c r="A11685" s="0" t="s">
        <v>11677</v>
      </c>
      <c r="B11685" s="0" t="n">
        <v>0.172566237892991</v>
      </c>
      <c r="C11685" s="0" t="n">
        <v>0.00664773502559692</v>
      </c>
      <c r="D11685" s="0" t="n">
        <v>0.154065164485834</v>
      </c>
      <c r="E11685" s="0" t="n">
        <v>0.172344154571255</v>
      </c>
      <c r="F11685" s="0" t="n">
        <v>0.0385724426925571</v>
      </c>
      <c r="G11685" s="0" t="n">
        <v>0.969231273481779</v>
      </c>
      <c r="H11685" s="0" t="s">
        <v>11240</v>
      </c>
      <c r="I11685" s="0" t="e">
        <f aca="false">-LOG10(H11685)</f>
        <v>#VALUE!</v>
      </c>
      <c r="J11685" s="0" t="n">
        <f aca="false">IF(C11685&lt;0,1,-1)</f>
        <v>-1</v>
      </c>
      <c r="K11685" s="0" t="e">
        <f aca="false">I11685*J11685</f>
        <v>#VALUE!</v>
      </c>
    </row>
    <row r="11686" customFormat="false" ht="16" hidden="false" customHeight="false" outlineLevel="0" collapsed="false">
      <c r="A11686" s="0" t="s">
        <v>11678</v>
      </c>
      <c r="B11686" s="0" t="n">
        <v>5.68060166567092</v>
      </c>
      <c r="C11686" s="0" t="n">
        <v>-0.300255830367734</v>
      </c>
      <c r="D11686" s="0" t="n">
        <v>-2.18503806485617</v>
      </c>
      <c r="E11686" s="0" t="n">
        <v>0.289354087149702</v>
      </c>
      <c r="F11686" s="0" t="n">
        <v>-1.03767613350625</v>
      </c>
      <c r="G11686" s="0" t="n">
        <v>0.299420859857831</v>
      </c>
      <c r="H11686" s="0" t="s">
        <v>11240</v>
      </c>
      <c r="I11686" s="0" t="e">
        <f aca="false">-LOG10(H11686)</f>
        <v>#VALUE!</v>
      </c>
      <c r="J11686" s="0" t="n">
        <f aca="false">IF(C11686&lt;0,1,-1)</f>
        <v>1</v>
      </c>
      <c r="K11686" s="0" t="e">
        <f aca="false">I11686*J11686</f>
        <v>#VALUE!</v>
      </c>
    </row>
    <row r="11687" customFormat="false" ht="16" hidden="false" customHeight="false" outlineLevel="0" collapsed="false">
      <c r="A11687" s="0" t="s">
        <v>11679</v>
      </c>
      <c r="B11687" s="0" t="n">
        <v>2.82081843809539</v>
      </c>
      <c r="C11687" s="0" t="n">
        <v>0.0860590002684843</v>
      </c>
      <c r="D11687" s="0" t="n">
        <v>1.65034233447087</v>
      </c>
      <c r="E11687" s="0" t="n">
        <v>0.185282169635754</v>
      </c>
      <c r="F11687" s="0" t="n">
        <v>0.464475348262963</v>
      </c>
      <c r="G11687" s="0" t="n">
        <v>0.642307217393942</v>
      </c>
      <c r="H11687" s="0" t="s">
        <v>11240</v>
      </c>
      <c r="I11687" s="0" t="e">
        <f aca="false">-LOG10(H11687)</f>
        <v>#VALUE!</v>
      </c>
      <c r="J11687" s="0" t="n">
        <f aca="false">IF(C11687&lt;0,1,-1)</f>
        <v>-1</v>
      </c>
      <c r="K11687" s="0" t="e">
        <f aca="false">I11687*J11687</f>
        <v>#VALUE!</v>
      </c>
    </row>
    <row r="11688" customFormat="false" ht="16" hidden="false" customHeight="false" outlineLevel="0" collapsed="false">
      <c r="A11688" s="0" t="s">
        <v>11680</v>
      </c>
      <c r="B11688" s="0" t="n">
        <v>14.6511072613726</v>
      </c>
      <c r="C11688" s="0" t="n">
        <v>0.222864191771606</v>
      </c>
      <c r="D11688" s="0" t="n">
        <v>0.650310581506184</v>
      </c>
      <c r="E11688" s="0" t="n">
        <v>0.379712496540972</v>
      </c>
      <c r="F11688" s="0" t="n">
        <v>0.586928778488487</v>
      </c>
      <c r="G11688" s="0" t="n">
        <v>0.557251540871955</v>
      </c>
      <c r="H11688" s="0" t="s">
        <v>11240</v>
      </c>
      <c r="I11688" s="0" t="e">
        <f aca="false">-LOG10(H11688)</f>
        <v>#VALUE!</v>
      </c>
      <c r="J11688" s="0" t="n">
        <f aca="false">IF(C11688&lt;0,1,-1)</f>
        <v>-1</v>
      </c>
      <c r="K11688" s="0" t="e">
        <f aca="false">I11688*J11688</f>
        <v>#VALUE!</v>
      </c>
    </row>
    <row r="11689" customFormat="false" ht="16" hidden="false" customHeight="false" outlineLevel="0" collapsed="false">
      <c r="A11689" s="0" t="s">
        <v>11681</v>
      </c>
      <c r="B11689" s="0" t="n">
        <v>1.12836220903157</v>
      </c>
      <c r="C11689" s="0" t="n">
        <v>-0.097098958875013</v>
      </c>
      <c r="D11689" s="0" t="n">
        <v>-1.05546126048677</v>
      </c>
      <c r="E11689" s="0" t="n">
        <v>0.235727673053881</v>
      </c>
      <c r="F11689" s="0" t="n">
        <v>-0.411911582620249</v>
      </c>
      <c r="G11689" s="0" t="n">
        <v>0.680404230864497</v>
      </c>
      <c r="H11689" s="0" t="s">
        <v>11240</v>
      </c>
      <c r="I11689" s="0" t="e">
        <f aca="false">-LOG10(H11689)</f>
        <v>#VALUE!</v>
      </c>
      <c r="J11689" s="0" t="n">
        <f aca="false">IF(C11689&lt;0,1,-1)</f>
        <v>1</v>
      </c>
      <c r="K11689" s="0" t="e">
        <f aca="false">I11689*J11689</f>
        <v>#VALUE!</v>
      </c>
    </row>
    <row r="11690" customFormat="false" ht="16" hidden="false" customHeight="false" outlineLevel="0" collapsed="false">
      <c r="A11690" s="0" t="s">
        <v>11682</v>
      </c>
      <c r="B11690" s="0" t="n">
        <v>0.678064301405641</v>
      </c>
      <c r="C11690" s="0" t="n">
        <v>0.0152615852412654</v>
      </c>
      <c r="D11690" s="0" t="n">
        <v>0.307633712015592</v>
      </c>
      <c r="E11690" s="0" t="n">
        <v>0.175341665753179</v>
      </c>
      <c r="F11690" s="0" t="n">
        <v>0.0870391254452237</v>
      </c>
      <c r="G11690" s="0" t="n">
        <v>0.930640412492521</v>
      </c>
      <c r="H11690" s="0" t="s">
        <v>11240</v>
      </c>
      <c r="I11690" s="0" t="e">
        <f aca="false">-LOG10(H11690)</f>
        <v>#VALUE!</v>
      </c>
      <c r="J11690" s="0" t="n">
        <f aca="false">IF(C11690&lt;0,1,-1)</f>
        <v>-1</v>
      </c>
      <c r="K11690" s="0" t="e">
        <f aca="false">I11690*J11690</f>
        <v>#VALUE!</v>
      </c>
    </row>
    <row r="11691" customFormat="false" ht="16" hidden="false" customHeight="false" outlineLevel="0" collapsed="false">
      <c r="A11691" s="0" t="s">
        <v>11683</v>
      </c>
      <c r="B11691" s="0" t="n">
        <v>0.134599783732237</v>
      </c>
      <c r="C11691" s="0" t="n">
        <v>-0.0640255623973264</v>
      </c>
      <c r="D11691" s="0" t="n">
        <v>-1.35189114061721</v>
      </c>
      <c r="E11691" s="0" t="n">
        <v>0.172304075095254</v>
      </c>
      <c r="F11691" s="0" t="n">
        <v>-0.371584725212863</v>
      </c>
      <c r="G11691" s="0" t="n">
        <v>0.710202063568166</v>
      </c>
      <c r="H11691" s="0" t="s">
        <v>11240</v>
      </c>
      <c r="I11691" s="0" t="e">
        <f aca="false">-LOG10(H11691)</f>
        <v>#VALUE!</v>
      </c>
      <c r="J11691" s="0" t="n">
        <f aca="false">IF(C11691&lt;0,1,-1)</f>
        <v>1</v>
      </c>
      <c r="K11691" s="0" t="e">
        <f aca="false">I11691*J11691</f>
        <v>#VALUE!</v>
      </c>
    </row>
    <row r="11692" customFormat="false" ht="16" hidden="false" customHeight="false" outlineLevel="0" collapsed="false">
      <c r="A11692" s="0" t="s">
        <v>11684</v>
      </c>
      <c r="B11692" s="0" t="n">
        <v>1.55309614103692</v>
      </c>
      <c r="C11692" s="0" t="n">
        <v>0.162706433646706</v>
      </c>
      <c r="D11692" s="0" t="n">
        <v>3.77301922854514</v>
      </c>
      <c r="E11692" s="0" t="n">
        <v>0.180993967808726</v>
      </c>
      <c r="F11692" s="0" t="n">
        <v>0.898960532312621</v>
      </c>
      <c r="G11692" s="0" t="n">
        <v>0.368673683466199</v>
      </c>
      <c r="H11692" s="0" t="s">
        <v>11240</v>
      </c>
      <c r="I11692" s="0" t="e">
        <f aca="false">-LOG10(H11692)</f>
        <v>#VALUE!</v>
      </c>
      <c r="J11692" s="0" t="n">
        <f aca="false">IF(C11692&lt;0,1,-1)</f>
        <v>-1</v>
      </c>
      <c r="K11692" s="0" t="e">
        <f aca="false">I11692*J11692</f>
        <v>#VALUE!</v>
      </c>
    </row>
    <row r="11693" customFormat="false" ht="16" hidden="false" customHeight="false" outlineLevel="0" collapsed="false">
      <c r="A11693" s="0" t="s">
        <v>11685</v>
      </c>
      <c r="B11693" s="0" t="n">
        <v>12.9367469742843</v>
      </c>
      <c r="C11693" s="0" t="n">
        <v>-0.0732267382918412</v>
      </c>
      <c r="D11693" s="0" t="n">
        <v>-0.170906212591821</v>
      </c>
      <c r="E11693" s="0" t="n">
        <v>0.395763981439217</v>
      </c>
      <c r="F11693" s="0" t="n">
        <v>-0.185026282648431</v>
      </c>
      <c r="G11693" s="0" t="n">
        <v>0.853208420908945</v>
      </c>
      <c r="H11693" s="0" t="s">
        <v>11240</v>
      </c>
      <c r="I11693" s="0" t="e">
        <f aca="false">-LOG10(H11693)</f>
        <v>#VALUE!</v>
      </c>
      <c r="J11693" s="0" t="n">
        <f aca="false">IF(C11693&lt;0,1,-1)</f>
        <v>1</v>
      </c>
      <c r="K11693" s="0" t="e">
        <f aca="false">I11693*J11693</f>
        <v>#VALUE!</v>
      </c>
    </row>
    <row r="11694" customFormat="false" ht="16" hidden="false" customHeight="false" outlineLevel="0" collapsed="false">
      <c r="A11694" s="0" t="s">
        <v>11686</v>
      </c>
      <c r="B11694" s="0" t="n">
        <v>7.28628143040328</v>
      </c>
      <c r="C11694" s="0" t="n">
        <v>-0.239551857591377</v>
      </c>
      <c r="D11694" s="0" t="n">
        <v>-2.21202144010164</v>
      </c>
      <c r="E11694" s="0" t="n">
        <v>0.262886923193166</v>
      </c>
      <c r="F11694" s="0" t="n">
        <v>-0.911235350475602</v>
      </c>
      <c r="G11694" s="0" t="n">
        <v>0.362171381710331</v>
      </c>
      <c r="H11694" s="0" t="s">
        <v>11240</v>
      </c>
      <c r="I11694" s="0" t="e">
        <f aca="false">-LOG10(H11694)</f>
        <v>#VALUE!</v>
      </c>
      <c r="J11694" s="0" t="n">
        <f aca="false">IF(C11694&lt;0,1,-1)</f>
        <v>1</v>
      </c>
      <c r="K11694" s="0" t="e">
        <f aca="false">I11694*J11694</f>
        <v>#VALUE!</v>
      </c>
    </row>
    <row r="11695" customFormat="false" ht="16" hidden="false" customHeight="false" outlineLevel="0" collapsed="false">
      <c r="A11695" s="0" t="s">
        <v>11687</v>
      </c>
      <c r="B11695" s="0" t="n">
        <v>0.345132475785981</v>
      </c>
      <c r="C11695" s="0" t="n">
        <v>0.0462723454694148</v>
      </c>
      <c r="D11695" s="0" t="n">
        <v>1.32451761696771</v>
      </c>
      <c r="E11695" s="0" t="n">
        <v>0.172726713036679</v>
      </c>
      <c r="F11695" s="0" t="n">
        <v>0.267893394460581</v>
      </c>
      <c r="G11695" s="0" t="n">
        <v>0.78878137838206</v>
      </c>
      <c r="H11695" s="0" t="s">
        <v>11240</v>
      </c>
      <c r="I11695" s="0" t="e">
        <f aca="false">-LOG10(H11695)</f>
        <v>#VALUE!</v>
      </c>
      <c r="J11695" s="0" t="n">
        <f aca="false">IF(C11695&lt;0,1,-1)</f>
        <v>-1</v>
      </c>
      <c r="K11695" s="0" t="e">
        <f aca="false">I11695*J11695</f>
        <v>#VALUE!</v>
      </c>
    </row>
    <row r="11696" customFormat="false" ht="16" hidden="false" customHeight="false" outlineLevel="0" collapsed="false">
      <c r="A11696" s="0" t="s">
        <v>11688</v>
      </c>
      <c r="B11696" s="0" t="n">
        <v>1.68992001385511</v>
      </c>
      <c r="C11696" s="0" t="n">
        <v>0.134535769251049</v>
      </c>
      <c r="D11696" s="0" t="n">
        <v>3.05169909285732</v>
      </c>
      <c r="E11696" s="0" t="n">
        <v>0.181544051989909</v>
      </c>
      <c r="F11696" s="0" t="n">
        <v>0.741064043555264</v>
      </c>
      <c r="G11696" s="0" t="n">
        <v>0.458654609745901</v>
      </c>
      <c r="H11696" s="0" t="s">
        <v>11240</v>
      </c>
      <c r="I11696" s="0" t="e">
        <f aca="false">-LOG10(H11696)</f>
        <v>#VALUE!</v>
      </c>
      <c r="J11696" s="0" t="n">
        <f aca="false">IF(C11696&lt;0,1,-1)</f>
        <v>-1</v>
      </c>
      <c r="K11696" s="0" t="e">
        <f aca="false">I11696*J11696</f>
        <v>#VALUE!</v>
      </c>
    </row>
    <row r="11697" customFormat="false" ht="16" hidden="false" customHeight="false" outlineLevel="0" collapsed="false">
      <c r="A11697" s="0" t="s">
        <v>11689</v>
      </c>
      <c r="B11697" s="0" t="n">
        <v>4.62165161027417</v>
      </c>
      <c r="C11697" s="0" t="n">
        <v>-0.195443227616709</v>
      </c>
      <c r="D11697" s="0" t="n">
        <v>-2.63799991366545</v>
      </c>
      <c r="E11697" s="0" t="n">
        <v>0.228449103954186</v>
      </c>
      <c r="F11697" s="0" t="n">
        <v>-0.855521970687634</v>
      </c>
      <c r="G11697" s="0" t="n">
        <v>0.392262246653388</v>
      </c>
      <c r="H11697" s="0" t="s">
        <v>11240</v>
      </c>
      <c r="I11697" s="0" t="e">
        <f aca="false">-LOG10(H11697)</f>
        <v>#VALUE!</v>
      </c>
      <c r="J11697" s="0" t="n">
        <f aca="false">IF(C11697&lt;0,1,-1)</f>
        <v>1</v>
      </c>
      <c r="K11697" s="0" t="e">
        <f aca="false">I11697*J11697</f>
        <v>#VALUE!</v>
      </c>
    </row>
    <row r="11698" customFormat="false" ht="16" hidden="false" customHeight="false" outlineLevel="0" collapsed="false">
      <c r="A11698" s="0" t="s">
        <v>11690</v>
      </c>
      <c r="B11698" s="0" t="n">
        <v>1.22207107240201</v>
      </c>
      <c r="C11698" s="0" t="n">
        <v>0.0642470914548245</v>
      </c>
      <c r="D11698" s="0" t="n">
        <v>0.630379605951657</v>
      </c>
      <c r="E11698" s="0" t="n">
        <v>0.245025618467025</v>
      </c>
      <c r="F11698" s="0" t="n">
        <v>0.262205608771765</v>
      </c>
      <c r="G11698" s="0" t="n">
        <v>0.793162929459457</v>
      </c>
      <c r="H11698" s="0" t="s">
        <v>11240</v>
      </c>
      <c r="I11698" s="0" t="e">
        <f aca="false">-LOG10(H11698)</f>
        <v>#VALUE!</v>
      </c>
      <c r="J11698" s="0" t="n">
        <f aca="false">IF(C11698&lt;0,1,-1)</f>
        <v>-1</v>
      </c>
      <c r="K11698" s="0" t="e">
        <f aca="false">I11698*J11698</f>
        <v>#VALUE!</v>
      </c>
    </row>
    <row r="11699" customFormat="false" ht="16" hidden="false" customHeight="false" outlineLevel="0" collapsed="false">
      <c r="A11699" s="0" t="s">
        <v>11691</v>
      </c>
      <c r="B11699" s="0" t="n">
        <v>0.250660324464899</v>
      </c>
      <c r="C11699" s="0" t="n">
        <v>-0.0244171436640522</v>
      </c>
      <c r="D11699" s="0" t="n">
        <v>-0.567267617904228</v>
      </c>
      <c r="E11699" s="0" t="n">
        <v>0.172694773104589</v>
      </c>
      <c r="F11699" s="0" t="n">
        <v>-0.141389013836941</v>
      </c>
      <c r="G11699" s="0" t="n">
        <v>0.887562632773019</v>
      </c>
      <c r="H11699" s="0" t="s">
        <v>11240</v>
      </c>
      <c r="I11699" s="0" t="e">
        <f aca="false">-LOG10(H11699)</f>
        <v>#VALUE!</v>
      </c>
      <c r="J11699" s="0" t="n">
        <f aca="false">IF(C11699&lt;0,1,-1)</f>
        <v>1</v>
      </c>
      <c r="K11699" s="0" t="e">
        <f aca="false">I11699*J11699</f>
        <v>#VALUE!</v>
      </c>
    </row>
    <row r="11700" customFormat="false" ht="16" hidden="false" customHeight="false" outlineLevel="0" collapsed="false">
      <c r="A11700" s="0" t="s">
        <v>11692</v>
      </c>
      <c r="B11700" s="0" t="n">
        <v>2.15016215137659</v>
      </c>
      <c r="C11700" s="0" t="n">
        <v>0.0173852993283662</v>
      </c>
      <c r="D11700" s="0" t="n">
        <v>0.317552329125241</v>
      </c>
      <c r="E11700" s="0" t="n">
        <v>0.182815025850194</v>
      </c>
      <c r="F11700" s="0" t="n">
        <v>0.0950977593199175</v>
      </c>
      <c r="G11700" s="0" t="n">
        <v>0.924237177815309</v>
      </c>
      <c r="H11700" s="0" t="s">
        <v>11240</v>
      </c>
      <c r="I11700" s="0" t="e">
        <f aca="false">-LOG10(H11700)</f>
        <v>#VALUE!</v>
      </c>
      <c r="J11700" s="0" t="n">
        <f aca="false">IF(C11700&lt;0,1,-1)</f>
        <v>-1</v>
      </c>
      <c r="K11700" s="0" t="e">
        <f aca="false">I11700*J11700</f>
        <v>#VALUE!</v>
      </c>
    </row>
    <row r="11701" customFormat="false" ht="16" hidden="false" customHeight="false" outlineLevel="0" collapsed="false">
      <c r="A11701" s="0" t="s">
        <v>11693</v>
      </c>
      <c r="B11701" s="0" t="n">
        <v>5.57552360804551</v>
      </c>
      <c r="C11701" s="0" t="n">
        <v>0.0171958348106473</v>
      </c>
      <c r="D11701" s="0" t="n">
        <v>0.165984104133557</v>
      </c>
      <c r="E11701" s="0" t="n">
        <v>0.243074749513912</v>
      </c>
      <c r="F11701" s="0" t="n">
        <v>0.0707429909730836</v>
      </c>
      <c r="G11701" s="0" t="n">
        <v>0.943602304679022</v>
      </c>
      <c r="H11701" s="0" t="s">
        <v>11240</v>
      </c>
      <c r="I11701" s="0" t="e">
        <f aca="false">-LOG10(H11701)</f>
        <v>#VALUE!</v>
      </c>
      <c r="J11701" s="0" t="n">
        <f aca="false">IF(C11701&lt;0,1,-1)</f>
        <v>-1</v>
      </c>
      <c r="K11701" s="0" t="e">
        <f aca="false">I11701*J11701</f>
        <v>#VALUE!</v>
      </c>
    </row>
    <row r="11702" customFormat="false" ht="16" hidden="false" customHeight="false" outlineLevel="0" collapsed="false">
      <c r="A11702" s="0" t="s">
        <v>11694</v>
      </c>
      <c r="B11702" s="0" t="n">
        <v>0.862831189464953</v>
      </c>
      <c r="C11702" s="0" t="n">
        <v>0.152559528913466</v>
      </c>
      <c r="D11702" s="0" t="n">
        <v>2.90639217316313</v>
      </c>
      <c r="E11702" s="0" t="n">
        <v>0.176718553035701</v>
      </c>
      <c r="F11702" s="0" t="n">
        <v>0.863290957812709</v>
      </c>
      <c r="G11702" s="0" t="n">
        <v>0.38797751445232</v>
      </c>
      <c r="H11702" s="0" t="s">
        <v>11240</v>
      </c>
      <c r="I11702" s="0" t="e">
        <f aca="false">-LOG10(H11702)</f>
        <v>#VALUE!</v>
      </c>
      <c r="J11702" s="0" t="n">
        <f aca="false">IF(C11702&lt;0,1,-1)</f>
        <v>-1</v>
      </c>
      <c r="K11702" s="0" t="e">
        <f aca="false">I11702*J11702</f>
        <v>#VALUE!</v>
      </c>
    </row>
    <row r="11703" customFormat="false" ht="16" hidden="false" customHeight="false" outlineLevel="0" collapsed="false">
      <c r="A11703" s="0" t="s">
        <v>11695</v>
      </c>
      <c r="B11703" s="0" t="n">
        <v>0.187330761893204</v>
      </c>
      <c r="C11703" s="0" t="n">
        <v>-0.0345146175293706</v>
      </c>
      <c r="D11703" s="0" t="n">
        <v>-0.667883699523716</v>
      </c>
      <c r="E11703" s="0" t="n">
        <v>0.17260360763429</v>
      </c>
      <c r="F11703" s="0" t="n">
        <v>-0.199964635747936</v>
      </c>
      <c r="G11703" s="0" t="n">
        <v>0.841508239084393</v>
      </c>
      <c r="H11703" s="0" t="s">
        <v>11240</v>
      </c>
      <c r="I11703" s="0" t="e">
        <f aca="false">-LOG10(H11703)</f>
        <v>#VALUE!</v>
      </c>
      <c r="J11703" s="0" t="n">
        <f aca="false">IF(C11703&lt;0,1,-1)</f>
        <v>1</v>
      </c>
      <c r="K11703" s="0" t="e">
        <f aca="false">I11703*J11703</f>
        <v>#VALUE!</v>
      </c>
    </row>
    <row r="11704" customFormat="false" ht="16" hidden="false" customHeight="false" outlineLevel="0" collapsed="false">
      <c r="A11704" s="0" t="s">
        <v>11696</v>
      </c>
      <c r="B11704" s="0" t="n">
        <v>4.31415594732477</v>
      </c>
      <c r="C11704" s="0" t="n">
        <v>0.17175628728186</v>
      </c>
      <c r="D11704" s="0" t="n">
        <v>5.26212089272262</v>
      </c>
      <c r="E11704" s="0" t="n">
        <v>0.184606841209635</v>
      </c>
      <c r="F11704" s="0" t="n">
        <v>0.930389611546506</v>
      </c>
      <c r="G11704" s="0" t="n">
        <v>0.352169395337378</v>
      </c>
      <c r="H11704" s="0" t="s">
        <v>11240</v>
      </c>
      <c r="I11704" s="0" t="e">
        <f aca="false">-LOG10(H11704)</f>
        <v>#VALUE!</v>
      </c>
      <c r="J11704" s="0" t="n">
        <f aca="false">IF(C11704&lt;0,1,-1)</f>
        <v>-1</v>
      </c>
      <c r="K11704" s="0" t="e">
        <f aca="false">I11704*J11704</f>
        <v>#VALUE!</v>
      </c>
    </row>
    <row r="11705" customFormat="false" ht="16" hidden="false" customHeight="false" outlineLevel="0" collapsed="false">
      <c r="A11705" s="0" t="s">
        <v>11697</v>
      </c>
      <c r="B11705" s="0" t="n">
        <v>9.08602598640079</v>
      </c>
      <c r="C11705" s="0" t="n">
        <v>0.113496995239075</v>
      </c>
      <c r="D11705" s="0" t="n">
        <v>0.995641168432532</v>
      </c>
      <c r="E11705" s="0" t="n">
        <v>0.257411529250705</v>
      </c>
      <c r="F11705" s="0" t="n">
        <v>0.440916518267273</v>
      </c>
      <c r="G11705" s="0" t="n">
        <v>0.659273434772172</v>
      </c>
      <c r="H11705" s="0" t="s">
        <v>11240</v>
      </c>
      <c r="I11705" s="0" t="e">
        <f aca="false">-LOG10(H11705)</f>
        <v>#VALUE!</v>
      </c>
      <c r="J11705" s="0" t="n">
        <f aca="false">IF(C11705&lt;0,1,-1)</f>
        <v>-1</v>
      </c>
      <c r="K11705" s="0" t="e">
        <f aca="false">I11705*J11705</f>
        <v>#VALUE!</v>
      </c>
    </row>
    <row r="11706" customFormat="false" ht="16" hidden="false" customHeight="false" outlineLevel="0" collapsed="false">
      <c r="A11706" s="0" t="s">
        <v>11698</v>
      </c>
      <c r="B11706" s="0" t="n">
        <v>0.853709699940727</v>
      </c>
      <c r="C11706" s="0" t="n">
        <v>-0.00435607793386472</v>
      </c>
      <c r="D11706" s="0" t="n">
        <v>-0.0837053066435058</v>
      </c>
      <c r="E11706" s="0" t="n">
        <v>0.177462981554149</v>
      </c>
      <c r="F11706" s="0" t="n">
        <v>-0.0245464034003934</v>
      </c>
      <c r="G11706" s="0" t="n">
        <v>0.980416770290582</v>
      </c>
      <c r="H11706" s="0" t="s">
        <v>11240</v>
      </c>
      <c r="I11706" s="0" t="e">
        <f aca="false">-LOG10(H11706)</f>
        <v>#VALUE!</v>
      </c>
      <c r="J11706" s="0" t="n">
        <f aca="false">IF(C11706&lt;0,1,-1)</f>
        <v>1</v>
      </c>
      <c r="K11706" s="0" t="e">
        <f aca="false">I11706*J11706</f>
        <v>#VALUE!</v>
      </c>
    </row>
    <row r="11707" customFormat="false" ht="16" hidden="false" customHeight="false" outlineLevel="0" collapsed="false">
      <c r="A11707" s="0" t="s">
        <v>11699</v>
      </c>
      <c r="B11707" s="0" t="n">
        <v>9.14102866988682</v>
      </c>
      <c r="C11707" s="0" t="n">
        <v>-0.209615468256772</v>
      </c>
      <c r="D11707" s="0" t="n">
        <v>-0.618754030563959</v>
      </c>
      <c r="E11707" s="0" t="n">
        <v>0.378551674322312</v>
      </c>
      <c r="F11707" s="0" t="n">
        <v>-0.553730131116256</v>
      </c>
      <c r="G11707" s="0" t="n">
        <v>0.579763551040726</v>
      </c>
      <c r="H11707" s="0" t="s">
        <v>11240</v>
      </c>
      <c r="I11707" s="0" t="e">
        <f aca="false">-LOG10(H11707)</f>
        <v>#VALUE!</v>
      </c>
      <c r="J11707" s="0" t="n">
        <f aca="false">IF(C11707&lt;0,1,-1)</f>
        <v>1</v>
      </c>
      <c r="K11707" s="0" t="e">
        <f aca="false">I11707*J11707</f>
        <v>#VALUE!</v>
      </c>
    </row>
    <row r="11708" customFormat="false" ht="16" hidden="false" customHeight="false" outlineLevel="0" collapsed="false">
      <c r="A11708" s="0" t="s">
        <v>11700</v>
      </c>
      <c r="B11708" s="0" t="n">
        <v>1.05698581676952</v>
      </c>
      <c r="C11708" s="0" t="n">
        <v>0.113353490989005</v>
      </c>
      <c r="D11708" s="0" t="n">
        <v>2.29288687809808</v>
      </c>
      <c r="E11708" s="0" t="n">
        <v>0.178746796937619</v>
      </c>
      <c r="F11708" s="0" t="n">
        <v>0.63415676773534</v>
      </c>
      <c r="G11708" s="0" t="n">
        <v>0.52597851836963</v>
      </c>
      <c r="H11708" s="0" t="s">
        <v>11240</v>
      </c>
      <c r="I11708" s="0" t="e">
        <f aca="false">-LOG10(H11708)</f>
        <v>#VALUE!</v>
      </c>
      <c r="J11708" s="0" t="n">
        <f aca="false">IF(C11708&lt;0,1,-1)</f>
        <v>-1</v>
      </c>
      <c r="K11708" s="0" t="e">
        <f aca="false">I11708*J11708</f>
        <v>#VALUE!</v>
      </c>
    </row>
    <row r="11709" customFormat="false" ht="16" hidden="false" customHeight="false" outlineLevel="0" collapsed="false">
      <c r="A11709" s="0" t="s">
        <v>11701</v>
      </c>
      <c r="B11709" s="0" t="n">
        <v>1.43771655920688</v>
      </c>
      <c r="C11709" s="0" t="n">
        <v>0.0534491435853013</v>
      </c>
      <c r="D11709" s="0" t="n">
        <v>0.473916153927645</v>
      </c>
      <c r="E11709" s="0" t="n">
        <v>0.253211464991702</v>
      </c>
      <c r="F11709" s="0" t="n">
        <v>0.211085005914139</v>
      </c>
      <c r="G11709" s="0" t="n">
        <v>0.832820940179272</v>
      </c>
      <c r="H11709" s="0" t="s">
        <v>11240</v>
      </c>
      <c r="I11709" s="0" t="e">
        <f aca="false">-LOG10(H11709)</f>
        <v>#VALUE!</v>
      </c>
      <c r="J11709" s="0" t="n">
        <f aca="false">IF(C11709&lt;0,1,-1)</f>
        <v>-1</v>
      </c>
      <c r="K11709" s="0" t="e">
        <f aca="false">I11709*J11709</f>
        <v>#VALUE!</v>
      </c>
    </row>
    <row r="11710" customFormat="false" ht="16" hidden="false" customHeight="false" outlineLevel="0" collapsed="false">
      <c r="A11710" s="0" t="s">
        <v>11702</v>
      </c>
      <c r="B11710" s="0" t="n">
        <v>0.699069108994988</v>
      </c>
      <c r="C11710" s="0" t="n">
        <v>0.00708546474105725</v>
      </c>
      <c r="D11710" s="0" t="n">
        <v>0.157920217821751</v>
      </c>
      <c r="E11710" s="0" t="n">
        <v>0.175651374088183</v>
      </c>
      <c r="F11710" s="0" t="n">
        <v>0.040338225521083</v>
      </c>
      <c r="G11710" s="0" t="n">
        <v>0.967823479007777</v>
      </c>
      <c r="H11710" s="0" t="s">
        <v>11240</v>
      </c>
      <c r="I11710" s="0" t="e">
        <f aca="false">-LOG10(H11710)</f>
        <v>#VALUE!</v>
      </c>
      <c r="J11710" s="0" t="n">
        <f aca="false">IF(C11710&lt;0,1,-1)</f>
        <v>-1</v>
      </c>
      <c r="K11710" s="0" t="e">
        <f aca="false">I11710*J11710</f>
        <v>#VALUE!</v>
      </c>
    </row>
    <row r="11711" customFormat="false" ht="16" hidden="false" customHeight="false" outlineLevel="0" collapsed="false">
      <c r="A11711" s="0" t="s">
        <v>11703</v>
      </c>
      <c r="B11711" s="0" t="n">
        <v>0.342212828342758</v>
      </c>
      <c r="C11711" s="0" t="n">
        <v>0.0136983501926755</v>
      </c>
      <c r="D11711" s="0" t="n">
        <v>0.290574729254947</v>
      </c>
      <c r="E11711" s="0" t="n">
        <v>0.173155968912133</v>
      </c>
      <c r="F11711" s="0" t="n">
        <v>0.0791098931139163</v>
      </c>
      <c r="G11711" s="0" t="n">
        <v>0.936945214610695</v>
      </c>
      <c r="H11711" s="0" t="s">
        <v>11240</v>
      </c>
      <c r="I11711" s="0" t="e">
        <f aca="false">-LOG10(H11711)</f>
        <v>#VALUE!</v>
      </c>
      <c r="J11711" s="0" t="n">
        <f aca="false">IF(C11711&lt;0,1,-1)</f>
        <v>-1</v>
      </c>
      <c r="K11711" s="0" t="e">
        <f aca="false">I11711*J11711</f>
        <v>#VALUE!</v>
      </c>
    </row>
    <row r="11712" customFormat="false" ht="16" hidden="false" customHeight="false" outlineLevel="0" collapsed="false">
      <c r="A11712" s="0" t="s">
        <v>11704</v>
      </c>
      <c r="B11712" s="0" t="n">
        <v>5.2788596381144</v>
      </c>
      <c r="C11712" s="0" t="n">
        <v>-0.164087101271624</v>
      </c>
      <c r="D11712" s="0" t="n">
        <v>-2.41919908212471</v>
      </c>
      <c r="E11712" s="0" t="n">
        <v>0.217852962973661</v>
      </c>
      <c r="F11712" s="0" t="n">
        <v>-0.753201145542657</v>
      </c>
      <c r="G11712" s="0" t="n">
        <v>0.451329051083773</v>
      </c>
      <c r="H11712" s="0" t="s">
        <v>11240</v>
      </c>
      <c r="I11712" s="0" t="e">
        <f aca="false">-LOG10(H11712)</f>
        <v>#VALUE!</v>
      </c>
      <c r="J11712" s="0" t="n">
        <f aca="false">IF(C11712&lt;0,1,-1)</f>
        <v>1</v>
      </c>
      <c r="K11712" s="0" t="e">
        <f aca="false">I11712*J11712</f>
        <v>#VALUE!</v>
      </c>
    </row>
    <row r="11713" customFormat="false" ht="16" hidden="false" customHeight="false" outlineLevel="0" collapsed="false">
      <c r="A11713" s="0" t="s">
        <v>11705</v>
      </c>
      <c r="B11713" s="0" t="n">
        <v>12.7340946417479</v>
      </c>
      <c r="C11713" s="0" t="n">
        <v>0.400255480269875</v>
      </c>
      <c r="D11713" s="0" t="n">
        <v>2.6684687787744</v>
      </c>
      <c r="E11713" s="0" t="n">
        <v>0.304228609916149</v>
      </c>
      <c r="F11713" s="0" t="n">
        <v>1.31564049936064</v>
      </c>
      <c r="G11713" s="0" t="n">
        <v>0.188294733618741</v>
      </c>
      <c r="H11713" s="0" t="s">
        <v>11240</v>
      </c>
      <c r="I11713" s="0" t="e">
        <f aca="false">-LOG10(H11713)</f>
        <v>#VALUE!</v>
      </c>
      <c r="J11713" s="0" t="n">
        <f aca="false">IF(C11713&lt;0,1,-1)</f>
        <v>-1</v>
      </c>
      <c r="K11713" s="0" t="e">
        <f aca="false">I11713*J11713</f>
        <v>#VALUE!</v>
      </c>
    </row>
    <row r="11714" customFormat="false" ht="16" hidden="false" customHeight="false" outlineLevel="0" collapsed="false">
      <c r="A11714" s="0" t="s">
        <v>11706</v>
      </c>
      <c r="B11714" s="0" t="n">
        <v>7.54169936112428</v>
      </c>
      <c r="C11714" s="0" t="n">
        <v>-0.0835541951441668</v>
      </c>
      <c r="D11714" s="0" t="n">
        <v>-0.252078175798628</v>
      </c>
      <c r="E11714" s="0" t="n">
        <v>0.376470803710675</v>
      </c>
      <c r="F11714" s="0" t="n">
        <v>-0.221940703822493</v>
      </c>
      <c r="G11714" s="0" t="n">
        <v>0.824360043536775</v>
      </c>
      <c r="H11714" s="0" t="s">
        <v>11240</v>
      </c>
      <c r="I11714" s="0" t="e">
        <f aca="false">-LOG10(H11714)</f>
        <v>#VALUE!</v>
      </c>
      <c r="J11714" s="0" t="n">
        <f aca="false">IF(C11714&lt;0,1,-1)</f>
        <v>1</v>
      </c>
      <c r="K11714" s="0" t="e">
        <f aca="false">I11714*J11714</f>
        <v>#VALUE!</v>
      </c>
    </row>
    <row r="11715" customFormat="false" ht="16" hidden="false" customHeight="false" outlineLevel="0" collapsed="false">
      <c r="A11715" s="0" t="s">
        <v>11707</v>
      </c>
      <c r="B11715" s="0" t="n">
        <v>2.50223191160457</v>
      </c>
      <c r="C11715" s="0" t="n">
        <v>0.148387349977861</v>
      </c>
      <c r="D11715" s="0" t="n">
        <v>3.69184540149961</v>
      </c>
      <c r="E11715" s="0" t="n">
        <v>0.183264822937439</v>
      </c>
      <c r="F11715" s="0" t="n">
        <v>0.809688120171954</v>
      </c>
      <c r="G11715" s="0" t="n">
        <v>0.418119447507759</v>
      </c>
      <c r="H11715" s="0" t="s">
        <v>11240</v>
      </c>
      <c r="I11715" s="0" t="e">
        <f aca="false">-LOG10(H11715)</f>
        <v>#VALUE!</v>
      </c>
      <c r="J11715" s="0" t="n">
        <f aca="false">IF(C11715&lt;0,1,-1)</f>
        <v>-1</v>
      </c>
      <c r="K11715" s="0" t="e">
        <f aca="false">I11715*J11715</f>
        <v>#VALUE!</v>
      </c>
    </row>
    <row r="11716" customFormat="false" ht="16" hidden="false" customHeight="false" outlineLevel="0" collapsed="false">
      <c r="A11716" s="0" t="s">
        <v>11708</v>
      </c>
      <c r="B11716" s="0" t="n">
        <v>0.517698713678972</v>
      </c>
      <c r="C11716" s="0" t="n">
        <v>0.0889079730384227</v>
      </c>
      <c r="D11716" s="0" t="n">
        <v>2.14216505854839</v>
      </c>
      <c r="E11716" s="0" t="n">
        <v>0.173297594765743</v>
      </c>
      <c r="F11716" s="0" t="n">
        <v>0.513036393601453</v>
      </c>
      <c r="G11716" s="0" t="n">
        <v>0.607925863258937</v>
      </c>
      <c r="H11716" s="0" t="s">
        <v>11240</v>
      </c>
      <c r="I11716" s="0" t="e">
        <f aca="false">-LOG10(H11716)</f>
        <v>#VALUE!</v>
      </c>
      <c r="J11716" s="0" t="n">
        <f aca="false">IF(C11716&lt;0,1,-1)</f>
        <v>-1</v>
      </c>
      <c r="K11716" s="0" t="e">
        <f aca="false">I11716*J11716</f>
        <v>#VALUE!</v>
      </c>
    </row>
    <row r="11717" customFormat="false" ht="16" hidden="false" customHeight="false" outlineLevel="0" collapsed="false">
      <c r="A11717" s="0" t="s">
        <v>11709</v>
      </c>
      <c r="B11717" s="0" t="n">
        <v>4.05976229652146</v>
      </c>
      <c r="C11717" s="0" t="n">
        <v>0.10497667982826</v>
      </c>
      <c r="D11717" s="0" t="n">
        <v>1.69934417409964</v>
      </c>
      <c r="E11717" s="0" t="n">
        <v>0.200885987325352</v>
      </c>
      <c r="F11717" s="0" t="n">
        <v>0.522568454006904</v>
      </c>
      <c r="G11717" s="0" t="n">
        <v>0.601274598021332</v>
      </c>
      <c r="H11717" s="0" t="s">
        <v>11240</v>
      </c>
      <c r="I11717" s="0" t="e">
        <f aca="false">-LOG10(H11717)</f>
        <v>#VALUE!</v>
      </c>
      <c r="J11717" s="0" t="n">
        <f aca="false">IF(C11717&lt;0,1,-1)</f>
        <v>-1</v>
      </c>
      <c r="K11717" s="0" t="e">
        <f aca="false">I11717*J11717</f>
        <v>#VALUE!</v>
      </c>
    </row>
    <row r="11718" customFormat="false" ht="16" hidden="false" customHeight="false" outlineLevel="0" collapsed="false">
      <c r="A11718" s="0" t="s">
        <v>11710</v>
      </c>
      <c r="B11718" s="0" t="n">
        <v>4.77355626655443</v>
      </c>
      <c r="C11718" s="0" t="n">
        <v>0.222567070947814</v>
      </c>
      <c r="D11718" s="0" t="n">
        <v>1.71364676562126</v>
      </c>
      <c r="E11718" s="0" t="n">
        <v>0.278306256197792</v>
      </c>
      <c r="F11718" s="0" t="n">
        <v>0.799719970325193</v>
      </c>
      <c r="G11718" s="0" t="n">
        <v>0.423873059801964</v>
      </c>
      <c r="H11718" s="0" t="s">
        <v>11240</v>
      </c>
      <c r="I11718" s="0" t="e">
        <f aca="false">-LOG10(H11718)</f>
        <v>#VALUE!</v>
      </c>
      <c r="J11718" s="0" t="n">
        <f aca="false">IF(C11718&lt;0,1,-1)</f>
        <v>-1</v>
      </c>
      <c r="K11718" s="0" t="e">
        <f aca="false">I11718*J11718</f>
        <v>#VALUE!</v>
      </c>
    </row>
    <row r="11719" customFormat="false" ht="16" hidden="false" customHeight="false" outlineLevel="0" collapsed="false">
      <c r="A11719" s="0" t="s">
        <v>11711</v>
      </c>
      <c r="B11719" s="0" t="n">
        <v>0.816585323663055</v>
      </c>
      <c r="C11719" s="0" t="n">
        <v>-0.0894898535437733</v>
      </c>
      <c r="D11719" s="0" t="n">
        <v>-1.82472203989194</v>
      </c>
      <c r="E11719" s="0" t="n">
        <v>0.176817412360067</v>
      </c>
      <c r="F11719" s="0" t="n">
        <v>-0.506114484706621</v>
      </c>
      <c r="G11719" s="0" t="n">
        <v>0.612776282723405</v>
      </c>
      <c r="H11719" s="0" t="s">
        <v>11240</v>
      </c>
      <c r="I11719" s="0" t="e">
        <f aca="false">-LOG10(H11719)</f>
        <v>#VALUE!</v>
      </c>
      <c r="J11719" s="0" t="n">
        <f aca="false">IF(C11719&lt;0,1,-1)</f>
        <v>1</v>
      </c>
      <c r="K11719" s="0" t="e">
        <f aca="false">I11719*J11719</f>
        <v>#VALUE!</v>
      </c>
    </row>
    <row r="11720" customFormat="false" ht="16" hidden="false" customHeight="false" outlineLevel="0" collapsed="false">
      <c r="A11720" s="0" t="s">
        <v>11712</v>
      </c>
      <c r="B11720" s="0" t="n">
        <v>0.134599783732237</v>
      </c>
      <c r="C11720" s="0" t="n">
        <v>-0.0640255623973264</v>
      </c>
      <c r="D11720" s="0" t="n">
        <v>-1.35189114061721</v>
      </c>
      <c r="E11720" s="0" t="n">
        <v>0.172304075095254</v>
      </c>
      <c r="F11720" s="0" t="n">
        <v>-0.371584725212863</v>
      </c>
      <c r="G11720" s="0" t="n">
        <v>0.710202063568166</v>
      </c>
      <c r="H11720" s="0" t="s">
        <v>11240</v>
      </c>
      <c r="I11720" s="0" t="e">
        <f aca="false">-LOG10(H11720)</f>
        <v>#VALUE!</v>
      </c>
      <c r="J11720" s="0" t="n">
        <f aca="false">IF(C11720&lt;0,1,-1)</f>
        <v>1</v>
      </c>
      <c r="K11720" s="0" t="e">
        <f aca="false">I11720*J11720</f>
        <v>#VALUE!</v>
      </c>
    </row>
    <row r="11721" customFormat="false" ht="16" hidden="false" customHeight="false" outlineLevel="0" collapsed="false">
      <c r="A11721" s="0" t="s">
        <v>11713</v>
      </c>
      <c r="B11721" s="0" t="n">
        <v>7.69275976619793</v>
      </c>
      <c r="C11721" s="0" t="n">
        <v>-0.374999353043154</v>
      </c>
      <c r="D11721" s="0" t="n">
        <v>-3.0140904143096</v>
      </c>
      <c r="E11721" s="0" t="n">
        <v>0.287750997653524</v>
      </c>
      <c r="F11721" s="0" t="n">
        <v>-1.30320782934238</v>
      </c>
      <c r="G11721" s="0" t="n">
        <v>0.192503817907061</v>
      </c>
      <c r="H11721" s="0" t="s">
        <v>11240</v>
      </c>
      <c r="I11721" s="0" t="e">
        <f aca="false">-LOG10(H11721)</f>
        <v>#VALUE!</v>
      </c>
      <c r="J11721" s="0" t="n">
        <f aca="false">IF(C11721&lt;0,1,-1)</f>
        <v>1</v>
      </c>
      <c r="K11721" s="0" t="e">
        <f aca="false">I11721*J11721</f>
        <v>#VALUE!</v>
      </c>
    </row>
    <row r="11722" customFormat="false" ht="16" hidden="false" customHeight="false" outlineLevel="0" collapsed="false">
      <c r="A11722" s="0" t="s">
        <v>11714</v>
      </c>
      <c r="B11722" s="0" t="n">
        <v>1.67268788313627</v>
      </c>
      <c r="C11722" s="0" t="n">
        <v>-0.0965047362693191</v>
      </c>
      <c r="D11722" s="0" t="n">
        <v>-2.24747236437997</v>
      </c>
      <c r="E11722" s="0" t="n">
        <v>0.181684610269188</v>
      </c>
      <c r="F11722" s="0" t="n">
        <v>-0.531166267337313</v>
      </c>
      <c r="G11722" s="0" t="n">
        <v>0.595303566351979</v>
      </c>
      <c r="H11722" s="0" t="s">
        <v>11240</v>
      </c>
      <c r="I11722" s="0" t="e">
        <f aca="false">-LOG10(H11722)</f>
        <v>#VALUE!</v>
      </c>
      <c r="J11722" s="0" t="n">
        <f aca="false">IF(C11722&lt;0,1,-1)</f>
        <v>1</v>
      </c>
      <c r="K11722" s="0" t="e">
        <f aca="false">I11722*J11722</f>
        <v>#VALUE!</v>
      </c>
    </row>
    <row r="11723" customFormat="false" ht="16" hidden="false" customHeight="false" outlineLevel="0" collapsed="false">
      <c r="A11723" s="0" t="s">
        <v>11715</v>
      </c>
      <c r="B11723" s="0" t="n">
        <v>6.82918128804739</v>
      </c>
      <c r="C11723" s="0" t="n">
        <v>-0.246022145783022</v>
      </c>
      <c r="D11723" s="0" t="n">
        <v>-1.90608107350364</v>
      </c>
      <c r="E11723" s="0" t="n">
        <v>0.278894880490713</v>
      </c>
      <c r="F11723" s="0" t="n">
        <v>-0.882132168758884</v>
      </c>
      <c r="G11723" s="0" t="n">
        <v>0.377705337972933</v>
      </c>
      <c r="H11723" s="0" t="s">
        <v>11240</v>
      </c>
      <c r="I11723" s="0" t="e">
        <f aca="false">-LOG10(H11723)</f>
        <v>#VALUE!</v>
      </c>
      <c r="J11723" s="0" t="n">
        <f aca="false">IF(C11723&lt;0,1,-1)</f>
        <v>1</v>
      </c>
      <c r="K11723" s="0" t="e">
        <f aca="false">I11723*J11723</f>
        <v>#VALUE!</v>
      </c>
    </row>
    <row r="11724" customFormat="false" ht="16" hidden="false" customHeight="false" outlineLevel="0" collapsed="false">
      <c r="A11724" s="0" t="s">
        <v>11716</v>
      </c>
      <c r="B11724" s="0" t="n">
        <v>11.0595418518482</v>
      </c>
      <c r="C11724" s="0" t="n">
        <v>0.507356704116681</v>
      </c>
      <c r="D11724" s="0" t="n">
        <v>1.46112523648911</v>
      </c>
      <c r="E11724" s="0" t="n">
        <v>0.383418664494692</v>
      </c>
      <c r="F11724" s="0" t="n">
        <v>1.32324466985802</v>
      </c>
      <c r="G11724" s="0" t="n">
        <v>0.185754025289657</v>
      </c>
      <c r="H11724" s="0" t="s">
        <v>11240</v>
      </c>
      <c r="I11724" s="0" t="e">
        <f aca="false">-LOG10(H11724)</f>
        <v>#VALUE!</v>
      </c>
      <c r="J11724" s="0" t="n">
        <f aca="false">IF(C11724&lt;0,1,-1)</f>
        <v>-1</v>
      </c>
      <c r="K11724" s="0" t="e">
        <f aca="false">I11724*J11724</f>
        <v>#VALUE!</v>
      </c>
    </row>
    <row r="11725" customFormat="false" ht="16" hidden="false" customHeight="false" outlineLevel="0" collapsed="false">
      <c r="A11725" s="0" t="s">
        <v>11717</v>
      </c>
      <c r="B11725" s="0" t="n">
        <v>0.57446499100049</v>
      </c>
      <c r="C11725" s="0" t="n">
        <v>0.00951302470424906</v>
      </c>
      <c r="D11725" s="0" t="n">
        <v>0.147555136814213</v>
      </c>
      <c r="E11725" s="0" t="n">
        <v>0.174803283395778</v>
      </c>
      <c r="F11725" s="0" t="n">
        <v>0.054421315889761</v>
      </c>
      <c r="G11725" s="0" t="n">
        <v>0.956599496394162</v>
      </c>
      <c r="H11725" s="0" t="s">
        <v>11240</v>
      </c>
      <c r="I11725" s="0" t="e">
        <f aca="false">-LOG10(H11725)</f>
        <v>#VALUE!</v>
      </c>
      <c r="J11725" s="0" t="n">
        <f aca="false">IF(C11725&lt;0,1,-1)</f>
        <v>-1</v>
      </c>
      <c r="K11725" s="0" t="e">
        <f aca="false">I11725*J11725</f>
        <v>#VALUE!</v>
      </c>
    </row>
    <row r="11726" customFormat="false" ht="16" hidden="false" customHeight="false" outlineLevel="0" collapsed="false">
      <c r="A11726" s="0" t="s">
        <v>11718</v>
      </c>
      <c r="B11726" s="0" t="n">
        <v>4.04271224055219</v>
      </c>
      <c r="C11726" s="0" t="n">
        <v>-0.172183612282387</v>
      </c>
      <c r="D11726" s="0" t="n">
        <v>-1.43491069552827</v>
      </c>
      <c r="E11726" s="0" t="n">
        <v>0.265891306432188</v>
      </c>
      <c r="F11726" s="0" t="n">
        <v>-0.647571425304575</v>
      </c>
      <c r="G11726" s="0" t="n">
        <v>0.517262183893548</v>
      </c>
      <c r="H11726" s="0" t="s">
        <v>11240</v>
      </c>
      <c r="I11726" s="0" t="e">
        <f aca="false">-LOG10(H11726)</f>
        <v>#VALUE!</v>
      </c>
      <c r="J11726" s="0" t="n">
        <f aca="false">IF(C11726&lt;0,1,-1)</f>
        <v>1</v>
      </c>
      <c r="K11726" s="0" t="e">
        <f aca="false">I11726*J11726</f>
        <v>#VALUE!</v>
      </c>
    </row>
    <row r="11727" customFormat="false" ht="16" hidden="false" customHeight="false" outlineLevel="0" collapsed="false">
      <c r="A11727" s="0" t="s">
        <v>11719</v>
      </c>
      <c r="B11727" s="0" t="n">
        <v>1.4805976210546</v>
      </c>
      <c r="C11727" s="0" t="n">
        <v>-0.166516444126002</v>
      </c>
      <c r="D11727" s="0" t="n">
        <v>-4.36521500028801</v>
      </c>
      <c r="E11727" s="0" t="n">
        <v>0.180932662115229</v>
      </c>
      <c r="F11727" s="0" t="n">
        <v>-0.920322744270211</v>
      </c>
      <c r="G11727" s="0" t="n">
        <v>0.35740412695523</v>
      </c>
      <c r="H11727" s="0" t="s">
        <v>11240</v>
      </c>
      <c r="I11727" s="0" t="e">
        <f aca="false">-LOG10(H11727)</f>
        <v>#VALUE!</v>
      </c>
      <c r="J11727" s="0" t="n">
        <f aca="false">IF(C11727&lt;0,1,-1)</f>
        <v>1</v>
      </c>
      <c r="K11727" s="0" t="e">
        <f aca="false">I11727*J11727</f>
        <v>#VALUE!</v>
      </c>
    </row>
    <row r="11728" customFormat="false" ht="16" hidden="false" customHeight="false" outlineLevel="0" collapsed="false">
      <c r="A11728" s="0" t="s">
        <v>11720</v>
      </c>
      <c r="B11728" s="0" t="n">
        <v>14.5688958981056</v>
      </c>
      <c r="C11728" s="0" t="n">
        <v>-0.385550822138899</v>
      </c>
      <c r="D11728" s="0" t="n">
        <v>-1.71253557200197</v>
      </c>
      <c r="E11728" s="0" t="n">
        <v>0.340149955450125</v>
      </c>
      <c r="F11728" s="0" t="n">
        <v>-1.13347309315003</v>
      </c>
      <c r="G11728" s="0" t="n">
        <v>0.257015634313532</v>
      </c>
      <c r="H11728" s="0" t="s">
        <v>11240</v>
      </c>
      <c r="I11728" s="0" t="e">
        <f aca="false">-LOG10(H11728)</f>
        <v>#VALUE!</v>
      </c>
      <c r="J11728" s="0" t="n">
        <f aca="false">IF(C11728&lt;0,1,-1)</f>
        <v>1</v>
      </c>
      <c r="K11728" s="0" t="e">
        <f aca="false">I11728*J11728</f>
        <v>#VALUE!</v>
      </c>
    </row>
    <row r="11729" customFormat="false" ht="16" hidden="false" customHeight="false" outlineLevel="0" collapsed="false">
      <c r="A11729" s="0" t="s">
        <v>11721</v>
      </c>
      <c r="B11729" s="0" t="n">
        <v>4.64053058483368</v>
      </c>
      <c r="C11729" s="0" t="n">
        <v>-0.332549633206352</v>
      </c>
      <c r="D11729" s="0" t="n">
        <v>-3.27851057617296</v>
      </c>
      <c r="E11729" s="0" t="n">
        <v>0.268980402624762</v>
      </c>
      <c r="F11729" s="0" t="n">
        <v>-1.23633405988418</v>
      </c>
      <c r="G11729" s="0" t="n">
        <v>0.216334415659497</v>
      </c>
      <c r="H11729" s="0" t="s">
        <v>11240</v>
      </c>
      <c r="I11729" s="0" t="e">
        <f aca="false">-LOG10(H11729)</f>
        <v>#VALUE!</v>
      </c>
      <c r="J11729" s="0" t="n">
        <f aca="false">IF(C11729&lt;0,1,-1)</f>
        <v>1</v>
      </c>
      <c r="K11729" s="0" t="e">
        <f aca="false">I11729*J11729</f>
        <v>#VALUE!</v>
      </c>
    </row>
    <row r="11730" customFormat="false" ht="16" hidden="false" customHeight="false" outlineLevel="0" collapsed="false">
      <c r="A11730" s="0" t="s">
        <v>11722</v>
      </c>
      <c r="B11730" s="0" t="n">
        <v>13.4677820999457</v>
      </c>
      <c r="C11730" s="0" t="n">
        <v>-0.384666044728227</v>
      </c>
      <c r="D11730" s="0" t="n">
        <v>-2.23296216634555</v>
      </c>
      <c r="E11730" s="0" t="n">
        <v>0.315156250378735</v>
      </c>
      <c r="F11730" s="0" t="n">
        <v>-1.22055661046214</v>
      </c>
      <c r="G11730" s="0" t="n">
        <v>0.222253943123193</v>
      </c>
      <c r="H11730" s="0" t="s">
        <v>11240</v>
      </c>
      <c r="I11730" s="0" t="e">
        <f aca="false">-LOG10(H11730)</f>
        <v>#VALUE!</v>
      </c>
      <c r="J11730" s="0" t="n">
        <f aca="false">IF(C11730&lt;0,1,-1)</f>
        <v>1</v>
      </c>
      <c r="K11730" s="0" t="e">
        <f aca="false">I11730*J11730</f>
        <v>#VALUE!</v>
      </c>
    </row>
    <row r="11731" customFormat="false" ht="16" hidden="false" customHeight="false" outlineLevel="0" collapsed="false">
      <c r="A11731" s="0" t="s">
        <v>11723</v>
      </c>
      <c r="B11731" s="0" t="n">
        <v>1.15862440609538</v>
      </c>
      <c r="C11731" s="0" t="n">
        <v>-0.163721305401511</v>
      </c>
      <c r="D11731" s="0" t="n">
        <v>-4.00769850448845</v>
      </c>
      <c r="E11731" s="0" t="n">
        <v>0.1793805847883</v>
      </c>
      <c r="F11731" s="0" t="n">
        <v>-0.912703599415348</v>
      </c>
      <c r="G11731" s="0" t="n">
        <v>0.361398450354077</v>
      </c>
      <c r="H11731" s="0" t="s">
        <v>11240</v>
      </c>
      <c r="I11731" s="0" t="e">
        <f aca="false">-LOG10(H11731)</f>
        <v>#VALUE!</v>
      </c>
      <c r="J11731" s="0" t="n">
        <f aca="false">IF(C11731&lt;0,1,-1)</f>
        <v>1</v>
      </c>
      <c r="K11731" s="0" t="e">
        <f aca="false">I11731*J11731</f>
        <v>#VALUE!</v>
      </c>
    </row>
    <row r="11732" customFormat="false" ht="16" hidden="false" customHeight="false" outlineLevel="0" collapsed="false">
      <c r="A11732" s="0" t="s">
        <v>11724</v>
      </c>
      <c r="B11732" s="0" t="n">
        <v>9.31317882663871</v>
      </c>
      <c r="C11732" s="0" t="n">
        <v>-0.253803053227032</v>
      </c>
      <c r="D11732" s="0" t="n">
        <v>-1.18832768174037</v>
      </c>
      <c r="E11732" s="0" t="n">
        <v>0.331487663230101</v>
      </c>
      <c r="F11732" s="0" t="n">
        <v>-0.765648563671752</v>
      </c>
      <c r="G11732" s="0" t="n">
        <v>0.443885440072233</v>
      </c>
      <c r="H11732" s="0" t="s">
        <v>11240</v>
      </c>
      <c r="I11732" s="0" t="e">
        <f aca="false">-LOG10(H11732)</f>
        <v>#VALUE!</v>
      </c>
      <c r="J11732" s="0" t="n">
        <f aca="false">IF(C11732&lt;0,1,-1)</f>
        <v>1</v>
      </c>
      <c r="K11732" s="0" t="e">
        <f aca="false">I11732*J11732</f>
        <v>#VALUE!</v>
      </c>
    </row>
    <row r="11733" customFormat="false" ht="16" hidden="false" customHeight="false" outlineLevel="0" collapsed="false">
      <c r="A11733" s="0" t="s">
        <v>11725</v>
      </c>
      <c r="B11733" s="0" t="n">
        <v>8.81882640735329</v>
      </c>
      <c r="C11733" s="0" t="n">
        <v>0.0604832102370196</v>
      </c>
      <c r="D11733" s="0" t="n">
        <v>0.623478502042172</v>
      </c>
      <c r="E11733" s="0" t="n">
        <v>0.238166669658412</v>
      </c>
      <c r="F11733" s="0" t="n">
        <v>0.25395329381633</v>
      </c>
      <c r="G11733" s="0" t="n">
        <v>0.799531641507474</v>
      </c>
      <c r="H11733" s="0" t="s">
        <v>11240</v>
      </c>
      <c r="I11733" s="0" t="e">
        <f aca="false">-LOG10(H11733)</f>
        <v>#VALUE!</v>
      </c>
      <c r="J11733" s="0" t="n">
        <f aca="false">IF(C11733&lt;0,1,-1)</f>
        <v>-1</v>
      </c>
      <c r="K11733" s="0" t="e">
        <f aca="false">I11733*J11733</f>
        <v>#VALUE!</v>
      </c>
    </row>
    <row r="11734" customFormat="false" ht="16" hidden="false" customHeight="false" outlineLevel="0" collapsed="false">
      <c r="A11734" s="0" t="s">
        <v>11726</v>
      </c>
      <c r="B11734" s="0" t="n">
        <v>3.49483666050599</v>
      </c>
      <c r="C11734" s="0" t="n">
        <v>-0.0404325026590872</v>
      </c>
      <c r="D11734" s="0" t="n">
        <v>-0.645650685332107</v>
      </c>
      <c r="E11734" s="0" t="n">
        <v>0.195719649105953</v>
      </c>
      <c r="F11734" s="0" t="n">
        <v>-0.206583768383925</v>
      </c>
      <c r="G11734" s="0" t="n">
        <v>0.83633493777306</v>
      </c>
      <c r="H11734" s="0" t="s">
        <v>11240</v>
      </c>
      <c r="I11734" s="0" t="e">
        <f aca="false">-LOG10(H11734)</f>
        <v>#VALUE!</v>
      </c>
      <c r="J11734" s="0" t="n">
        <f aca="false">IF(C11734&lt;0,1,-1)</f>
        <v>1</v>
      </c>
      <c r="K11734" s="0" t="e">
        <f aca="false">I11734*J11734</f>
        <v>#VALUE!</v>
      </c>
    </row>
    <row r="11735" customFormat="false" ht="16" hidden="false" customHeight="false" outlineLevel="0" collapsed="false">
      <c r="A11735" s="0" t="s">
        <v>11727</v>
      </c>
      <c r="B11735" s="0" t="n">
        <v>2.51082810867327</v>
      </c>
      <c r="C11735" s="0" t="n">
        <v>-0.074907909102857</v>
      </c>
      <c r="D11735" s="0" t="n">
        <v>-1.45551961849716</v>
      </c>
      <c r="E11735" s="0" t="n">
        <v>0.183352804617164</v>
      </c>
      <c r="F11735" s="0" t="n">
        <v>-0.408545204744824</v>
      </c>
      <c r="G11735" s="0" t="n">
        <v>0.682873449945375</v>
      </c>
      <c r="H11735" s="0" t="s">
        <v>11240</v>
      </c>
      <c r="I11735" s="0" t="e">
        <f aca="false">-LOG10(H11735)</f>
        <v>#VALUE!</v>
      </c>
      <c r="J11735" s="0" t="n">
        <f aca="false">IF(C11735&lt;0,1,-1)</f>
        <v>1</v>
      </c>
      <c r="K11735" s="0" t="e">
        <f aca="false">I11735*J11735</f>
        <v>#VALUE!</v>
      </c>
    </row>
    <row r="11736" customFormat="false" ht="16" hidden="false" customHeight="false" outlineLevel="0" collapsed="false">
      <c r="A11736" s="0" t="s">
        <v>11728</v>
      </c>
      <c r="B11736" s="0" t="n">
        <v>0.172566237892991</v>
      </c>
      <c r="C11736" s="0" t="n">
        <v>0.00664773502559692</v>
      </c>
      <c r="D11736" s="0" t="n">
        <v>0.154065164485834</v>
      </c>
      <c r="E11736" s="0" t="n">
        <v>0.172344154571255</v>
      </c>
      <c r="F11736" s="0" t="n">
        <v>0.0385724426925571</v>
      </c>
      <c r="G11736" s="0" t="n">
        <v>0.969231273481779</v>
      </c>
      <c r="H11736" s="0" t="s">
        <v>11240</v>
      </c>
      <c r="I11736" s="0" t="e">
        <f aca="false">-LOG10(H11736)</f>
        <v>#VALUE!</v>
      </c>
      <c r="J11736" s="0" t="n">
        <f aca="false">IF(C11736&lt;0,1,-1)</f>
        <v>-1</v>
      </c>
      <c r="K11736" s="0" t="e">
        <f aca="false">I11736*J11736</f>
        <v>#VALUE!</v>
      </c>
    </row>
    <row r="11737" customFormat="false" ht="16" hidden="false" customHeight="false" outlineLevel="0" collapsed="false">
      <c r="A11737" s="0" t="s">
        <v>11729</v>
      </c>
      <c r="B11737" s="0" t="n">
        <v>0.172566237892991</v>
      </c>
      <c r="C11737" s="0" t="n">
        <v>0.00664773502559692</v>
      </c>
      <c r="D11737" s="0" t="n">
        <v>0.154065164485834</v>
      </c>
      <c r="E11737" s="0" t="n">
        <v>0.172344154571255</v>
      </c>
      <c r="F11737" s="0" t="n">
        <v>0.0385724426925571</v>
      </c>
      <c r="G11737" s="0" t="n">
        <v>0.969231273481779</v>
      </c>
      <c r="H11737" s="0" t="s">
        <v>11240</v>
      </c>
      <c r="I11737" s="0" t="e">
        <f aca="false">-LOG10(H11737)</f>
        <v>#VALUE!</v>
      </c>
      <c r="J11737" s="0" t="n">
        <f aca="false">IF(C11737&lt;0,1,-1)</f>
        <v>-1</v>
      </c>
      <c r="K11737" s="0" t="e">
        <f aca="false">I11737*J11737</f>
        <v>#VALUE!</v>
      </c>
    </row>
    <row r="11738" customFormat="false" ht="16" hidden="false" customHeight="false" outlineLevel="0" collapsed="false">
      <c r="A11738" s="0" t="s">
        <v>11730</v>
      </c>
      <c r="B11738" s="0" t="n">
        <v>6.71260634444703</v>
      </c>
      <c r="C11738" s="0" t="n">
        <v>0.343339833015339</v>
      </c>
      <c r="D11738" s="0" t="n">
        <v>3.71350526664518</v>
      </c>
      <c r="E11738" s="0" t="n">
        <v>0.266875680477699</v>
      </c>
      <c r="F11738" s="0" t="n">
        <v>1.28651600026189</v>
      </c>
      <c r="G11738" s="0" t="n">
        <v>0.198263038411648</v>
      </c>
      <c r="H11738" s="0" t="s">
        <v>11240</v>
      </c>
      <c r="I11738" s="0" t="e">
        <f aca="false">-LOG10(H11738)</f>
        <v>#VALUE!</v>
      </c>
      <c r="J11738" s="0" t="n">
        <f aca="false">IF(C11738&lt;0,1,-1)</f>
        <v>-1</v>
      </c>
      <c r="K11738" s="0" t="e">
        <f aca="false">I11738*J11738</f>
        <v>#VALUE!</v>
      </c>
    </row>
    <row r="11739" customFormat="false" ht="16" hidden="false" customHeight="false" outlineLevel="0" collapsed="false">
      <c r="A11739" s="0" t="s">
        <v>11731</v>
      </c>
      <c r="B11739" s="0" t="n">
        <v>2.24396504602595</v>
      </c>
      <c r="C11739" s="0" t="n">
        <v>-0.128545124126534</v>
      </c>
      <c r="D11739" s="0" t="n">
        <v>-3.13172914056806</v>
      </c>
      <c r="E11739" s="0" t="n">
        <v>0.183846973446262</v>
      </c>
      <c r="F11739" s="0" t="n">
        <v>-0.699196302864936</v>
      </c>
      <c r="G11739" s="0" t="n">
        <v>0.484429360787617</v>
      </c>
      <c r="H11739" s="0" t="s">
        <v>11240</v>
      </c>
      <c r="I11739" s="0" t="e">
        <f aca="false">-LOG10(H11739)</f>
        <v>#VALUE!</v>
      </c>
      <c r="J11739" s="0" t="n">
        <f aca="false">IF(C11739&lt;0,1,-1)</f>
        <v>1</v>
      </c>
      <c r="K11739" s="0" t="e">
        <f aca="false">I11739*J11739</f>
        <v>#VALUE!</v>
      </c>
    </row>
    <row r="11740" customFormat="false" ht="16" hidden="false" customHeight="false" outlineLevel="0" collapsed="false">
      <c r="A11740" s="0" t="s">
        <v>11732</v>
      </c>
      <c r="B11740" s="0" t="n">
        <v>0.136823872818195</v>
      </c>
      <c r="C11740" s="0" t="n">
        <v>-0.0640255623973264</v>
      </c>
      <c r="D11740" s="0" t="n">
        <v>-1.35189114061721</v>
      </c>
      <c r="E11740" s="0" t="n">
        <v>0.172304075095254</v>
      </c>
      <c r="F11740" s="0" t="n">
        <v>-0.371584725212863</v>
      </c>
      <c r="G11740" s="0" t="n">
        <v>0.710202063568166</v>
      </c>
      <c r="H11740" s="0" t="s">
        <v>11240</v>
      </c>
      <c r="I11740" s="0" t="e">
        <f aca="false">-LOG10(H11740)</f>
        <v>#VALUE!</v>
      </c>
      <c r="J11740" s="0" t="n">
        <f aca="false">IF(C11740&lt;0,1,-1)</f>
        <v>1</v>
      </c>
      <c r="K11740" s="0" t="e">
        <f aca="false">I11740*J11740</f>
        <v>#VALUE!</v>
      </c>
    </row>
    <row r="11741" customFormat="false" ht="16" hidden="false" customHeight="false" outlineLevel="0" collapsed="false">
      <c r="A11741" s="0" t="s">
        <v>11733</v>
      </c>
      <c r="B11741" s="0" t="n">
        <v>3.6238909957528</v>
      </c>
      <c r="C11741" s="0" t="n">
        <v>0.170742272085419</v>
      </c>
      <c r="D11741" s="0" t="n">
        <v>5.00894485247851</v>
      </c>
      <c r="E11741" s="0" t="n">
        <v>0.18421094386685</v>
      </c>
      <c r="F11741" s="0" t="n">
        <v>0.926884518917796</v>
      </c>
      <c r="G11741" s="0" t="n">
        <v>0.353986495885225</v>
      </c>
      <c r="H11741" s="0" t="s">
        <v>11240</v>
      </c>
      <c r="I11741" s="0" t="e">
        <f aca="false">-LOG10(H11741)</f>
        <v>#VALUE!</v>
      </c>
      <c r="J11741" s="0" t="n">
        <f aca="false">IF(C11741&lt;0,1,-1)</f>
        <v>-1</v>
      </c>
      <c r="K11741" s="0" t="e">
        <f aca="false">I11741*J11741</f>
        <v>#VALUE!</v>
      </c>
    </row>
    <row r="11742" customFormat="false" ht="16" hidden="false" customHeight="false" outlineLevel="0" collapsed="false">
      <c r="A11742" s="0" t="s">
        <v>11734</v>
      </c>
      <c r="B11742" s="0" t="n">
        <v>0.916240445556297</v>
      </c>
      <c r="C11742" s="0" t="n">
        <v>-0.0770788127901428</v>
      </c>
      <c r="D11742" s="0" t="n">
        <v>-1.49226625304193</v>
      </c>
      <c r="E11742" s="0" t="n">
        <v>0.177965540113824</v>
      </c>
      <c r="F11742" s="0" t="n">
        <v>-0.433110886190912</v>
      </c>
      <c r="G11742" s="0" t="n">
        <v>0.664934214477031</v>
      </c>
      <c r="H11742" s="0" t="s">
        <v>11240</v>
      </c>
      <c r="I11742" s="0" t="e">
        <f aca="false">-LOG10(H11742)</f>
        <v>#VALUE!</v>
      </c>
      <c r="J11742" s="0" t="n">
        <f aca="false">IF(C11742&lt;0,1,-1)</f>
        <v>1</v>
      </c>
      <c r="K11742" s="0" t="e">
        <f aca="false">I11742*J11742</f>
        <v>#VALUE!</v>
      </c>
    </row>
    <row r="11743" customFormat="false" ht="16" hidden="false" customHeight="false" outlineLevel="0" collapsed="false">
      <c r="A11743" s="0" t="s">
        <v>11735</v>
      </c>
      <c r="B11743" s="0" t="n">
        <v>2.22764065889505</v>
      </c>
      <c r="C11743" s="0" t="n">
        <v>-0.0422047460244379</v>
      </c>
      <c r="D11743" s="0" t="n">
        <v>-0.285694673045201</v>
      </c>
      <c r="E11743" s="0" t="n">
        <v>0.283995021355201</v>
      </c>
      <c r="F11743" s="0" t="n">
        <v>-0.148610865863213</v>
      </c>
      <c r="G11743" s="0" t="n">
        <v>0.881860698508192</v>
      </c>
      <c r="H11743" s="0" t="s">
        <v>11240</v>
      </c>
      <c r="I11743" s="0" t="e">
        <f aca="false">-LOG10(H11743)</f>
        <v>#VALUE!</v>
      </c>
      <c r="J11743" s="0" t="n">
        <f aca="false">IF(C11743&lt;0,1,-1)</f>
        <v>1</v>
      </c>
      <c r="K11743" s="0" t="e">
        <f aca="false">I11743*J11743</f>
        <v>#VALUE!</v>
      </c>
    </row>
    <row r="11744" customFormat="false" ht="16" hidden="false" customHeight="false" outlineLevel="0" collapsed="false">
      <c r="A11744" s="0" t="s">
        <v>11736</v>
      </c>
      <c r="B11744" s="0" t="n">
        <v>7.51290703858805</v>
      </c>
      <c r="C11744" s="0" t="n">
        <v>-0.0774077751550025</v>
      </c>
      <c r="D11744" s="0" t="n">
        <v>-0.984754641980497</v>
      </c>
      <c r="E11744" s="0" t="n">
        <v>0.218522580068835</v>
      </c>
      <c r="F11744" s="0" t="n">
        <v>-0.354232387017484</v>
      </c>
      <c r="G11744" s="0" t="n">
        <v>0.723164733815722</v>
      </c>
      <c r="H11744" s="0" t="s">
        <v>11240</v>
      </c>
      <c r="I11744" s="0" t="e">
        <f aca="false">-LOG10(H11744)</f>
        <v>#VALUE!</v>
      </c>
      <c r="J11744" s="0" t="n">
        <f aca="false">IF(C11744&lt;0,1,-1)</f>
        <v>1</v>
      </c>
      <c r="K11744" s="0" t="e">
        <f aca="false">I11744*J11744</f>
        <v>#VALUE!</v>
      </c>
    </row>
    <row r="11745" customFormat="false" ht="16" hidden="false" customHeight="false" outlineLevel="0" collapsed="false">
      <c r="A11745" s="0" t="s">
        <v>11737</v>
      </c>
      <c r="B11745" s="0" t="n">
        <v>6.49066007565456</v>
      </c>
      <c r="C11745" s="0" t="n">
        <v>-0.108326307087313</v>
      </c>
      <c r="D11745" s="0" t="n">
        <v>-0.368765528687639</v>
      </c>
      <c r="E11745" s="0" t="n">
        <v>0.363336431498803</v>
      </c>
      <c r="F11745" s="0" t="n">
        <v>-0.298143257037163</v>
      </c>
      <c r="G11745" s="0" t="n">
        <v>0.765593827615883</v>
      </c>
      <c r="H11745" s="0" t="s">
        <v>11240</v>
      </c>
      <c r="I11745" s="0" t="e">
        <f aca="false">-LOG10(H11745)</f>
        <v>#VALUE!</v>
      </c>
      <c r="J11745" s="0" t="n">
        <f aca="false">IF(C11745&lt;0,1,-1)</f>
        <v>1</v>
      </c>
      <c r="K11745" s="0" t="e">
        <f aca="false">I11745*J11745</f>
        <v>#VALUE!</v>
      </c>
    </row>
    <row r="11746" customFormat="false" ht="16" hidden="false" customHeight="false" outlineLevel="0" collapsed="false">
      <c r="A11746" s="0" t="s">
        <v>11738</v>
      </c>
      <c r="B11746" s="0" t="n">
        <v>0.464242162930648</v>
      </c>
      <c r="C11746" s="0" t="n">
        <v>0.11687896049548</v>
      </c>
      <c r="D11746" s="0" t="n">
        <v>2.04332937967396</v>
      </c>
      <c r="E11746" s="0" t="n">
        <v>0.173934102037636</v>
      </c>
      <c r="F11746" s="0" t="n">
        <v>0.671972655886594</v>
      </c>
      <c r="G11746" s="0" t="n">
        <v>0.501601104271858</v>
      </c>
      <c r="H11746" s="0" t="s">
        <v>11240</v>
      </c>
      <c r="I11746" s="0" t="e">
        <f aca="false">-LOG10(H11746)</f>
        <v>#VALUE!</v>
      </c>
      <c r="J11746" s="0" t="n">
        <f aca="false">IF(C11746&lt;0,1,-1)</f>
        <v>-1</v>
      </c>
      <c r="K11746" s="0" t="e">
        <f aca="false">I11746*J11746</f>
        <v>#VALUE!</v>
      </c>
    </row>
    <row r="11747" customFormat="false" ht="16" hidden="false" customHeight="false" outlineLevel="0" collapsed="false">
      <c r="A11747" s="0" t="s">
        <v>11739</v>
      </c>
      <c r="B11747" s="0" t="n">
        <v>2.09516263253688</v>
      </c>
      <c r="C11747" s="0" t="n">
        <v>-0.0673723405210182</v>
      </c>
      <c r="D11747" s="0" t="n">
        <v>-0.518441462400657</v>
      </c>
      <c r="E11747" s="0" t="n">
        <v>0.270746129478898</v>
      </c>
      <c r="F11747" s="0" t="n">
        <v>-0.248839533369097</v>
      </c>
      <c r="G11747" s="0" t="n">
        <v>0.803484909518666</v>
      </c>
      <c r="H11747" s="0" t="s">
        <v>11240</v>
      </c>
      <c r="I11747" s="0" t="e">
        <f aca="false">-LOG10(H11747)</f>
        <v>#VALUE!</v>
      </c>
      <c r="J11747" s="0" t="n">
        <f aca="false">IF(C11747&lt;0,1,-1)</f>
        <v>1</v>
      </c>
      <c r="K11747" s="0" t="e">
        <f aca="false">I11747*J11747</f>
        <v>#VALUE!</v>
      </c>
    </row>
    <row r="11748" customFormat="false" ht="16" hidden="false" customHeight="false" outlineLevel="0" collapsed="false">
      <c r="A11748" s="0" t="s">
        <v>11740</v>
      </c>
      <c r="B11748" s="0" t="n">
        <v>0.337741446960748</v>
      </c>
      <c r="C11748" s="0" t="n">
        <v>-0.0951051786301325</v>
      </c>
      <c r="D11748" s="0" t="n">
        <v>-2.19175269802548</v>
      </c>
      <c r="E11748" s="0" t="n">
        <v>0.172662128161692</v>
      </c>
      <c r="F11748" s="0" t="n">
        <v>-0.550816670932433</v>
      </c>
      <c r="G11748" s="0" t="n">
        <v>0.58175935486419</v>
      </c>
      <c r="H11748" s="0" t="s">
        <v>11240</v>
      </c>
      <c r="I11748" s="0" t="e">
        <f aca="false">-LOG10(H11748)</f>
        <v>#VALUE!</v>
      </c>
      <c r="J11748" s="0" t="n">
        <f aca="false">IF(C11748&lt;0,1,-1)</f>
        <v>1</v>
      </c>
      <c r="K11748" s="0" t="e">
        <f aca="false">I11748*J11748</f>
        <v>#VALUE!</v>
      </c>
    </row>
    <row r="11749" customFormat="false" ht="16" hidden="false" customHeight="false" outlineLevel="0" collapsed="false">
      <c r="A11749" s="0" t="s">
        <v>11741</v>
      </c>
      <c r="B11749" s="0" t="n">
        <v>0.949247657946829</v>
      </c>
      <c r="C11749" s="0" t="n">
        <v>0.108034718509272</v>
      </c>
      <c r="D11749" s="0" t="n">
        <v>2.13439249745829</v>
      </c>
      <c r="E11749" s="0" t="n">
        <v>0.178134108918776</v>
      </c>
      <c r="F11749" s="0" t="n">
        <v>0.60647968637232</v>
      </c>
      <c r="G11749" s="0" t="n">
        <v>0.544196267454024</v>
      </c>
      <c r="H11749" s="0" t="s">
        <v>11240</v>
      </c>
      <c r="I11749" s="0" t="e">
        <f aca="false">-LOG10(H11749)</f>
        <v>#VALUE!</v>
      </c>
      <c r="J11749" s="0" t="n">
        <f aca="false">IF(C11749&lt;0,1,-1)</f>
        <v>-1</v>
      </c>
      <c r="K11749" s="0" t="e">
        <f aca="false">I11749*J11749</f>
        <v>#VALUE!</v>
      </c>
    </row>
    <row r="11750" customFormat="false" ht="16" hidden="false" customHeight="false" outlineLevel="0" collapsed="false">
      <c r="A11750" s="0" t="s">
        <v>11742</v>
      </c>
      <c r="B11750" s="0" t="n">
        <v>10.0373074155761</v>
      </c>
      <c r="C11750" s="0" t="n">
        <v>0.0160745271890185</v>
      </c>
      <c r="D11750" s="0" t="n">
        <v>0.281675447645327</v>
      </c>
      <c r="E11750" s="0" t="n">
        <v>0.185868395510029</v>
      </c>
      <c r="F11750" s="0" t="n">
        <v>0.0864833805925394</v>
      </c>
      <c r="G11750" s="0" t="n">
        <v>0.93108216693511</v>
      </c>
      <c r="H11750" s="0" t="s">
        <v>11240</v>
      </c>
      <c r="I11750" s="0" t="e">
        <f aca="false">-LOG10(H11750)</f>
        <v>#VALUE!</v>
      </c>
      <c r="J11750" s="0" t="n">
        <f aca="false">IF(C11750&lt;0,1,-1)</f>
        <v>-1</v>
      </c>
      <c r="K11750" s="0" t="e">
        <f aca="false">I11750*J11750</f>
        <v>#VALUE!</v>
      </c>
    </row>
    <row r="11751" customFormat="false" ht="16" hidden="false" customHeight="false" outlineLevel="0" collapsed="false">
      <c r="A11751" s="0" t="s">
        <v>11743</v>
      </c>
      <c r="B11751" s="0" t="n">
        <v>0.758461681650251</v>
      </c>
      <c r="C11751" s="0" t="n">
        <v>-0.0883549898168838</v>
      </c>
      <c r="D11751" s="0" t="n">
        <v>-1.6299721520459</v>
      </c>
      <c r="E11751" s="0" t="n">
        <v>0.176281393333012</v>
      </c>
      <c r="F11751" s="0" t="n">
        <v>-0.501215631135685</v>
      </c>
      <c r="G11751" s="0" t="n">
        <v>0.616219374597842</v>
      </c>
      <c r="H11751" s="0" t="s">
        <v>11240</v>
      </c>
      <c r="I11751" s="0" t="e">
        <f aca="false">-LOG10(H11751)</f>
        <v>#VALUE!</v>
      </c>
      <c r="J11751" s="0" t="n">
        <f aca="false">IF(C11751&lt;0,1,-1)</f>
        <v>1</v>
      </c>
      <c r="K11751" s="0" t="e">
        <f aca="false">I11751*J11751</f>
        <v>#VALUE!</v>
      </c>
    </row>
    <row r="11752" customFormat="false" ht="16" hidden="false" customHeight="false" outlineLevel="0" collapsed="false">
      <c r="A11752" s="0" t="s">
        <v>11744</v>
      </c>
      <c r="B11752" s="0" t="n">
        <v>7.17058857181665</v>
      </c>
      <c r="C11752" s="0" t="n">
        <v>0.334232222685663</v>
      </c>
      <c r="D11752" s="0" t="n">
        <v>5.25298428571739</v>
      </c>
      <c r="E11752" s="0" t="n">
        <v>0.250664911644944</v>
      </c>
      <c r="F11752" s="0" t="n">
        <v>1.33338256436581</v>
      </c>
      <c r="G11752" s="0" t="n">
        <v>0.18240629121112</v>
      </c>
      <c r="H11752" s="0" t="s">
        <v>11240</v>
      </c>
      <c r="I11752" s="0" t="e">
        <f aca="false">-LOG10(H11752)</f>
        <v>#VALUE!</v>
      </c>
      <c r="J11752" s="0" t="n">
        <f aca="false">IF(C11752&lt;0,1,-1)</f>
        <v>-1</v>
      </c>
      <c r="K11752" s="0" t="e">
        <f aca="false">I11752*J11752</f>
        <v>#VALUE!</v>
      </c>
    </row>
    <row r="11753" customFormat="false" ht="16" hidden="false" customHeight="false" outlineLevel="0" collapsed="false">
      <c r="A11753" s="0" t="s">
        <v>11745</v>
      </c>
      <c r="B11753" s="0" t="n">
        <v>11.4370066272971</v>
      </c>
      <c r="C11753" s="0" t="n">
        <v>-0.209967889271683</v>
      </c>
      <c r="D11753" s="0" t="n">
        <v>-2.53211226923757</v>
      </c>
      <c r="E11753" s="0" t="n">
        <v>0.238753255845397</v>
      </c>
      <c r="F11753" s="0" t="n">
        <v>-0.879434663741911</v>
      </c>
      <c r="G11753" s="0" t="n">
        <v>0.379165644179437</v>
      </c>
      <c r="H11753" s="0" t="s">
        <v>11240</v>
      </c>
      <c r="I11753" s="0" t="e">
        <f aca="false">-LOG10(H11753)</f>
        <v>#VALUE!</v>
      </c>
      <c r="J11753" s="0" t="n">
        <f aca="false">IF(C11753&lt;0,1,-1)</f>
        <v>1</v>
      </c>
      <c r="K11753" s="0" t="e">
        <f aca="false">I11753*J11753</f>
        <v>#VALUE!</v>
      </c>
    </row>
    <row r="11754" customFormat="false" ht="16" hidden="false" customHeight="false" outlineLevel="0" collapsed="false">
      <c r="A11754" s="0" t="s">
        <v>11746</v>
      </c>
      <c r="B11754" s="0" t="n">
        <v>4.06795743984085</v>
      </c>
      <c r="C11754" s="0" t="n">
        <v>0.0444125545105097</v>
      </c>
      <c r="D11754" s="0" t="n">
        <v>0.466320051265318</v>
      </c>
      <c r="E11754" s="0" t="n">
        <v>0.235282477584467</v>
      </c>
      <c r="F11754" s="0" t="n">
        <v>0.188762694810393</v>
      </c>
      <c r="G11754" s="0" t="n">
        <v>0.850278811381625</v>
      </c>
      <c r="H11754" s="0" t="s">
        <v>11240</v>
      </c>
      <c r="I11754" s="0" t="e">
        <f aca="false">-LOG10(H11754)</f>
        <v>#VALUE!</v>
      </c>
      <c r="J11754" s="0" t="n">
        <f aca="false">IF(C11754&lt;0,1,-1)</f>
        <v>-1</v>
      </c>
      <c r="K11754" s="0" t="e">
        <f aca="false">I11754*J11754</f>
        <v>#VALUE!</v>
      </c>
    </row>
    <row r="11755" customFormat="false" ht="16" hidden="false" customHeight="false" outlineLevel="0" collapsed="false">
      <c r="A11755" s="0" t="s">
        <v>11747</v>
      </c>
      <c r="B11755" s="0" t="n">
        <v>1.78278788020799</v>
      </c>
      <c r="C11755" s="0" t="n">
        <v>0.165026337211242</v>
      </c>
      <c r="D11755" s="0" t="n">
        <v>4.01234843477053</v>
      </c>
      <c r="E11755" s="0" t="n">
        <v>0.181937480460421</v>
      </c>
      <c r="F11755" s="0" t="n">
        <v>0.907049700774228</v>
      </c>
      <c r="G11755" s="0" t="n">
        <v>0.364380515287047</v>
      </c>
      <c r="H11755" s="0" t="s">
        <v>11240</v>
      </c>
      <c r="I11755" s="0" t="e">
        <f aca="false">-LOG10(H11755)</f>
        <v>#VALUE!</v>
      </c>
      <c r="J11755" s="0" t="n">
        <f aca="false">IF(C11755&lt;0,1,-1)</f>
        <v>-1</v>
      </c>
      <c r="K11755" s="0" t="e">
        <f aca="false">I11755*J11755</f>
        <v>#VALUE!</v>
      </c>
    </row>
    <row r="11756" customFormat="false" ht="16" hidden="false" customHeight="false" outlineLevel="0" collapsed="false">
      <c r="A11756" s="0" t="s">
        <v>11748</v>
      </c>
      <c r="B11756" s="0" t="n">
        <v>0.94009441327729</v>
      </c>
      <c r="C11756" s="0" t="n">
        <v>-0.126901734320873</v>
      </c>
      <c r="D11756" s="0" t="n">
        <v>-2.77721002078074</v>
      </c>
      <c r="E11756" s="0" t="n">
        <v>0.177998615791732</v>
      </c>
      <c r="F11756" s="0" t="n">
        <v>-0.712936635807075</v>
      </c>
      <c r="G11756" s="0" t="n">
        <v>0.475884967679036</v>
      </c>
      <c r="H11756" s="0" t="s">
        <v>11240</v>
      </c>
      <c r="I11756" s="0" t="e">
        <f aca="false">-LOG10(H11756)</f>
        <v>#VALUE!</v>
      </c>
      <c r="J11756" s="0" t="n">
        <f aca="false">IF(C11756&lt;0,1,-1)</f>
        <v>1</v>
      </c>
      <c r="K11756" s="0" t="e">
        <f aca="false">I11756*J11756</f>
        <v>#VALUE!</v>
      </c>
    </row>
    <row r="11757" customFormat="false" ht="16" hidden="false" customHeight="false" outlineLevel="0" collapsed="false">
      <c r="A11757" s="0" t="s">
        <v>11749</v>
      </c>
      <c r="B11757" s="0" t="n">
        <v>12.7156571155913</v>
      </c>
      <c r="C11757" s="0" t="n">
        <v>0.239965192756132</v>
      </c>
      <c r="D11757" s="0" t="n">
        <v>1.88825664203946</v>
      </c>
      <c r="E11757" s="0" t="n">
        <v>0.276908767975536</v>
      </c>
      <c r="F11757" s="0" t="n">
        <v>0.86658575136679</v>
      </c>
      <c r="G11757" s="0" t="n">
        <v>0.386169023324644</v>
      </c>
      <c r="H11757" s="0" t="s">
        <v>11240</v>
      </c>
      <c r="I11757" s="0" t="e">
        <f aca="false">-LOG10(H11757)</f>
        <v>#VALUE!</v>
      </c>
      <c r="J11757" s="0" t="n">
        <f aca="false">IF(C11757&lt;0,1,-1)</f>
        <v>-1</v>
      </c>
      <c r="K11757" s="0" t="e">
        <f aca="false">I11757*J11757</f>
        <v>#VALUE!</v>
      </c>
    </row>
    <row r="11758" customFormat="false" ht="16" hidden="false" customHeight="false" outlineLevel="0" collapsed="false">
      <c r="A11758" s="0" t="s">
        <v>11750</v>
      </c>
      <c r="B11758" s="0" t="n">
        <v>4.37888488390189</v>
      </c>
      <c r="C11758" s="0" t="n">
        <v>-0.0682472215241594</v>
      </c>
      <c r="D11758" s="0" t="n">
        <v>-0.454544109520632</v>
      </c>
      <c r="E11758" s="0" t="n">
        <v>0.285517441454549</v>
      </c>
      <c r="F11758" s="0" t="n">
        <v>-0.239029956196297</v>
      </c>
      <c r="G11758" s="0" t="n">
        <v>0.811082354222611</v>
      </c>
      <c r="H11758" s="0" t="s">
        <v>11240</v>
      </c>
      <c r="I11758" s="0" t="e">
        <f aca="false">-LOG10(H11758)</f>
        <v>#VALUE!</v>
      </c>
      <c r="J11758" s="0" t="n">
        <f aca="false">IF(C11758&lt;0,1,-1)</f>
        <v>1</v>
      </c>
      <c r="K11758" s="0" t="e">
        <f aca="false">I11758*J11758</f>
        <v>#VALUE!</v>
      </c>
    </row>
    <row r="11759" customFormat="false" ht="16" hidden="false" customHeight="false" outlineLevel="0" collapsed="false">
      <c r="A11759" s="0" t="s">
        <v>11751</v>
      </c>
      <c r="B11759" s="0" t="n">
        <v>3.67083939396259</v>
      </c>
      <c r="C11759" s="0" t="n">
        <v>-0.10205327210723</v>
      </c>
      <c r="D11759" s="0" t="n">
        <v>-1.73034021845182</v>
      </c>
      <c r="E11759" s="0" t="n">
        <v>0.19714452168453</v>
      </c>
      <c r="F11759" s="0" t="n">
        <v>-0.517657154432803</v>
      </c>
      <c r="G11759" s="0" t="n">
        <v>0.604697496961907</v>
      </c>
      <c r="H11759" s="0" t="s">
        <v>11240</v>
      </c>
      <c r="I11759" s="0" t="e">
        <f aca="false">-LOG10(H11759)</f>
        <v>#VALUE!</v>
      </c>
      <c r="J11759" s="0" t="n">
        <f aca="false">IF(C11759&lt;0,1,-1)</f>
        <v>1</v>
      </c>
      <c r="K11759" s="0" t="e">
        <f aca="false">I11759*J11759</f>
        <v>#VALUE!</v>
      </c>
    </row>
    <row r="11760" customFormat="false" ht="16" hidden="false" customHeight="false" outlineLevel="0" collapsed="false">
      <c r="A11760" s="0" t="s">
        <v>11752</v>
      </c>
      <c r="B11760" s="0" t="n">
        <v>0.538399134928946</v>
      </c>
      <c r="C11760" s="0" t="n">
        <v>-0.144008230302915</v>
      </c>
      <c r="D11760" s="0" t="n">
        <v>-2.91631197299485</v>
      </c>
      <c r="E11760" s="0" t="n">
        <v>0.174023861175528</v>
      </c>
      <c r="F11760" s="0" t="n">
        <v>-0.827520027024697</v>
      </c>
      <c r="G11760" s="0" t="n">
        <v>0.407942375635206</v>
      </c>
      <c r="H11760" s="0" t="s">
        <v>11240</v>
      </c>
      <c r="I11760" s="0" t="e">
        <f aca="false">-LOG10(H11760)</f>
        <v>#VALUE!</v>
      </c>
      <c r="J11760" s="0" t="n">
        <f aca="false">IF(C11760&lt;0,1,-1)</f>
        <v>1</v>
      </c>
      <c r="K11760" s="0" t="e">
        <f aca="false">I11760*J11760</f>
        <v>#VALUE!</v>
      </c>
    </row>
    <row r="11761" customFormat="false" ht="16" hidden="false" customHeight="false" outlineLevel="0" collapsed="false">
      <c r="A11761" s="0" t="s">
        <v>11753</v>
      </c>
      <c r="B11761" s="0" t="n">
        <v>1.20181807776994</v>
      </c>
      <c r="C11761" s="0" t="n">
        <v>-0.0252851470219178</v>
      </c>
      <c r="D11761" s="0" t="n">
        <v>-0.484103734232721</v>
      </c>
      <c r="E11761" s="0" t="n">
        <v>0.179894737598496</v>
      </c>
      <c r="F11761" s="0" t="n">
        <v>-0.140555234463564</v>
      </c>
      <c r="G11761" s="0" t="n">
        <v>0.888221314777891</v>
      </c>
      <c r="H11761" s="0" t="s">
        <v>11240</v>
      </c>
      <c r="I11761" s="0" t="e">
        <f aca="false">-LOG10(H11761)</f>
        <v>#VALUE!</v>
      </c>
      <c r="J11761" s="0" t="n">
        <f aca="false">IF(C11761&lt;0,1,-1)</f>
        <v>1</v>
      </c>
      <c r="K11761" s="0" t="e">
        <f aca="false">I11761*J11761</f>
        <v>#VALUE!</v>
      </c>
    </row>
    <row r="11762" customFormat="false" ht="16" hidden="false" customHeight="false" outlineLevel="0" collapsed="false">
      <c r="A11762" s="0" t="s">
        <v>11754</v>
      </c>
      <c r="B11762" s="0" t="n">
        <v>3.50440163967829</v>
      </c>
      <c r="C11762" s="0" t="n">
        <v>0.150270184970621</v>
      </c>
      <c r="D11762" s="0" t="n">
        <v>2.77697395596845</v>
      </c>
      <c r="E11762" s="0" t="n">
        <v>0.200956720074069</v>
      </c>
      <c r="F11762" s="0" t="n">
        <v>0.747773873475015</v>
      </c>
      <c r="G11762" s="0" t="n">
        <v>0.454596563565278</v>
      </c>
      <c r="H11762" s="0" t="s">
        <v>11240</v>
      </c>
      <c r="I11762" s="0" t="e">
        <f aca="false">-LOG10(H11762)</f>
        <v>#VALUE!</v>
      </c>
      <c r="J11762" s="0" t="n">
        <f aca="false">IF(C11762&lt;0,1,-1)</f>
        <v>-1</v>
      </c>
      <c r="K11762" s="0" t="e">
        <f aca="false">I11762*J11762</f>
        <v>#VALUE!</v>
      </c>
    </row>
    <row r="11763" customFormat="false" ht="16" hidden="false" customHeight="false" outlineLevel="0" collapsed="false">
      <c r="A11763" s="0" t="s">
        <v>11755</v>
      </c>
      <c r="B11763" s="0" t="n">
        <v>5.97203606155334</v>
      </c>
      <c r="C11763" s="0" t="n">
        <v>-0.325691132425015</v>
      </c>
      <c r="D11763" s="0" t="n">
        <v>-3.55858211867087</v>
      </c>
      <c r="E11763" s="0" t="n">
        <v>0.263924325104911</v>
      </c>
      <c r="F11763" s="0" t="n">
        <v>-1.23403226396639</v>
      </c>
      <c r="G11763" s="0" t="n">
        <v>0.21719088196111</v>
      </c>
      <c r="H11763" s="0" t="s">
        <v>11240</v>
      </c>
      <c r="I11763" s="0" t="e">
        <f aca="false">-LOG10(H11763)</f>
        <v>#VALUE!</v>
      </c>
      <c r="J11763" s="0" t="n">
        <f aca="false">IF(C11763&lt;0,1,-1)</f>
        <v>1</v>
      </c>
      <c r="K11763" s="0" t="e">
        <f aca="false">I11763*J11763</f>
        <v>#VALUE!</v>
      </c>
    </row>
    <row r="11764" customFormat="false" ht="16" hidden="false" customHeight="false" outlineLevel="0" collapsed="false">
      <c r="A11764" s="0" t="s">
        <v>11756</v>
      </c>
      <c r="B11764" s="0" t="n">
        <v>0.425450651443847</v>
      </c>
      <c r="C11764" s="0" t="n">
        <v>0.0176676622121794</v>
      </c>
      <c r="D11764" s="0" t="n">
        <v>0.456430281847868</v>
      </c>
      <c r="E11764" s="0" t="n">
        <v>0.173225359223719</v>
      </c>
      <c r="F11764" s="0" t="n">
        <v>0.101992354302824</v>
      </c>
      <c r="G11764" s="0" t="n">
        <v>0.91876274381915</v>
      </c>
      <c r="H11764" s="0" t="s">
        <v>11240</v>
      </c>
      <c r="I11764" s="0" t="e">
        <f aca="false">-LOG10(H11764)</f>
        <v>#VALUE!</v>
      </c>
      <c r="J11764" s="0" t="n">
        <f aca="false">IF(C11764&lt;0,1,-1)</f>
        <v>-1</v>
      </c>
      <c r="K11764" s="0" t="e">
        <f aca="false">I11764*J11764</f>
        <v>#VALUE!</v>
      </c>
    </row>
    <row r="11765" customFormat="false" ht="16" hidden="false" customHeight="false" outlineLevel="0" collapsed="false">
      <c r="A11765" s="0" t="s">
        <v>11757</v>
      </c>
      <c r="B11765" s="0" t="n">
        <v>3.01328544919761</v>
      </c>
      <c r="C11765" s="0" t="n">
        <v>0.220076016953973</v>
      </c>
      <c r="D11765" s="0" t="n">
        <v>3.16304939968344</v>
      </c>
      <c r="E11765" s="0" t="n">
        <v>0.229916616892583</v>
      </c>
      <c r="F11765" s="0" t="n">
        <v>0.95719926610086</v>
      </c>
      <c r="G11765" s="0" t="n">
        <v>0.338466687428851</v>
      </c>
      <c r="H11765" s="0" t="s">
        <v>11240</v>
      </c>
      <c r="I11765" s="0" t="e">
        <f aca="false">-LOG10(H11765)</f>
        <v>#VALUE!</v>
      </c>
      <c r="J11765" s="0" t="n">
        <f aca="false">IF(C11765&lt;0,1,-1)</f>
        <v>-1</v>
      </c>
      <c r="K11765" s="0" t="e">
        <f aca="false">I11765*J11765</f>
        <v>#VALUE!</v>
      </c>
    </row>
    <row r="11766" customFormat="false" ht="16" hidden="false" customHeight="false" outlineLevel="0" collapsed="false">
      <c r="A11766" s="0" t="s">
        <v>11758</v>
      </c>
      <c r="B11766" s="0" t="n">
        <v>4.91637504950629</v>
      </c>
      <c r="C11766" s="0" t="n">
        <v>0.209190044986205</v>
      </c>
      <c r="D11766" s="0" t="n">
        <v>1.25624537978449</v>
      </c>
      <c r="E11766" s="0" t="n">
        <v>0.302854440771952</v>
      </c>
      <c r="F11766" s="0" t="n">
        <v>0.690728009313634</v>
      </c>
      <c r="G11766" s="0" t="n">
        <v>0.489736484007286</v>
      </c>
      <c r="H11766" s="0" t="s">
        <v>11240</v>
      </c>
      <c r="I11766" s="0" t="e">
        <f aca="false">-LOG10(H11766)</f>
        <v>#VALUE!</v>
      </c>
      <c r="J11766" s="0" t="n">
        <f aca="false">IF(C11766&lt;0,1,-1)</f>
        <v>-1</v>
      </c>
      <c r="K11766" s="0" t="e">
        <f aca="false">I11766*J11766</f>
        <v>#VALUE!</v>
      </c>
    </row>
    <row r="11767" customFormat="false" ht="16" hidden="false" customHeight="false" outlineLevel="0" collapsed="false">
      <c r="A11767" s="0" t="s">
        <v>11759</v>
      </c>
      <c r="B11767" s="0" t="n">
        <v>7.02897386158251</v>
      </c>
      <c r="C11767" s="0" t="n">
        <v>0.0182311166987828</v>
      </c>
      <c r="D11767" s="0" t="n">
        <v>0.187484402775852</v>
      </c>
      <c r="E11767" s="0" t="n">
        <v>0.237545592378722</v>
      </c>
      <c r="F11767" s="0" t="n">
        <v>0.0767478634994696</v>
      </c>
      <c r="G11767" s="0" t="n">
        <v>0.938824127232459</v>
      </c>
      <c r="H11767" s="0" t="s">
        <v>11240</v>
      </c>
      <c r="I11767" s="0" t="e">
        <f aca="false">-LOG10(H11767)</f>
        <v>#VALUE!</v>
      </c>
      <c r="J11767" s="0" t="n">
        <f aca="false">IF(C11767&lt;0,1,-1)</f>
        <v>-1</v>
      </c>
      <c r="K11767" s="0" t="e">
        <f aca="false">I11767*J11767</f>
        <v>#VALUE!</v>
      </c>
    </row>
    <row r="11768" customFormat="false" ht="16" hidden="false" customHeight="false" outlineLevel="0" collapsed="false">
      <c r="A11768" s="0" t="s">
        <v>11760</v>
      </c>
      <c r="B11768" s="0" t="n">
        <v>6.08243426702441</v>
      </c>
      <c r="C11768" s="0" t="n">
        <v>-0.0262630977333693</v>
      </c>
      <c r="D11768" s="0" t="n">
        <v>-0.263457933945728</v>
      </c>
      <c r="E11768" s="0" t="n">
        <v>0.240074161321053</v>
      </c>
      <c r="F11768" s="0" t="n">
        <v>-0.109395769993954</v>
      </c>
      <c r="G11768" s="0" t="n">
        <v>0.912888588669897</v>
      </c>
      <c r="H11768" s="0" t="s">
        <v>11240</v>
      </c>
      <c r="I11768" s="0" t="e">
        <f aca="false">-LOG10(H11768)</f>
        <v>#VALUE!</v>
      </c>
      <c r="J11768" s="0" t="n">
        <f aca="false">IF(C11768&lt;0,1,-1)</f>
        <v>1</v>
      </c>
      <c r="K11768" s="0" t="e">
        <f aca="false">I11768*J11768</f>
        <v>#VALUE!</v>
      </c>
    </row>
    <row r="11769" customFormat="false" ht="16" hidden="false" customHeight="false" outlineLevel="0" collapsed="false">
      <c r="A11769" s="0" t="s">
        <v>11761</v>
      </c>
      <c r="B11769" s="0" t="n">
        <v>2.62764010902453</v>
      </c>
      <c r="C11769" s="0" t="n">
        <v>-0.17094609721524</v>
      </c>
      <c r="D11769" s="0" t="n">
        <v>-5.18329026225812</v>
      </c>
      <c r="E11769" s="0" t="n">
        <v>0.183352031039712</v>
      </c>
      <c r="F11769" s="0" t="n">
        <v>-0.932338170708427</v>
      </c>
      <c r="G11769" s="0" t="n">
        <v>0.351161787054693</v>
      </c>
      <c r="H11769" s="0" t="s">
        <v>11240</v>
      </c>
      <c r="I11769" s="0" t="e">
        <f aca="false">-LOG10(H11769)</f>
        <v>#VALUE!</v>
      </c>
      <c r="J11769" s="0" t="n">
        <f aca="false">IF(C11769&lt;0,1,-1)</f>
        <v>1</v>
      </c>
      <c r="K11769" s="0" t="e">
        <f aca="false">I11769*J11769</f>
        <v>#VALUE!</v>
      </c>
    </row>
    <row r="11770" customFormat="false" ht="16" hidden="false" customHeight="false" outlineLevel="0" collapsed="false">
      <c r="A11770" s="0" t="s">
        <v>11762</v>
      </c>
      <c r="B11770" s="0" t="n">
        <v>2.7582563282313</v>
      </c>
      <c r="C11770" s="0" t="n">
        <v>-0.151941276413871</v>
      </c>
      <c r="D11770" s="0" t="n">
        <v>-1.00791059963177</v>
      </c>
      <c r="E11770" s="0" t="n">
        <v>0.287357803404474</v>
      </c>
      <c r="F11770" s="0" t="n">
        <v>-0.528752915750834</v>
      </c>
      <c r="G11770" s="0" t="n">
        <v>0.596976864084895</v>
      </c>
      <c r="H11770" s="0" t="s">
        <v>11240</v>
      </c>
      <c r="I11770" s="0" t="e">
        <f aca="false">-LOG10(H11770)</f>
        <v>#VALUE!</v>
      </c>
      <c r="J11770" s="0" t="n">
        <f aca="false">IF(C11770&lt;0,1,-1)</f>
        <v>1</v>
      </c>
      <c r="K11770" s="0" t="e">
        <f aca="false">I11770*J11770</f>
        <v>#VALUE!</v>
      </c>
    </row>
    <row r="11771" customFormat="false" ht="16" hidden="false" customHeight="false" outlineLevel="0" collapsed="false">
      <c r="A11771" s="0" t="s">
        <v>11763</v>
      </c>
      <c r="B11771" s="0" t="n">
        <v>0.136823872818195</v>
      </c>
      <c r="C11771" s="0" t="n">
        <v>-0.0640255623973264</v>
      </c>
      <c r="D11771" s="0" t="n">
        <v>-1.35189114061721</v>
      </c>
      <c r="E11771" s="0" t="n">
        <v>0.172304075095254</v>
      </c>
      <c r="F11771" s="0" t="n">
        <v>-0.371584725212863</v>
      </c>
      <c r="G11771" s="0" t="n">
        <v>0.710202063568166</v>
      </c>
      <c r="H11771" s="0" t="s">
        <v>11240</v>
      </c>
      <c r="I11771" s="0" t="e">
        <f aca="false">-LOG10(H11771)</f>
        <v>#VALUE!</v>
      </c>
      <c r="J11771" s="0" t="n">
        <f aca="false">IF(C11771&lt;0,1,-1)</f>
        <v>1</v>
      </c>
      <c r="K11771" s="0" t="e">
        <f aca="false">I11771*J11771</f>
        <v>#VALUE!</v>
      </c>
    </row>
    <row r="11772" customFormat="false" ht="16" hidden="false" customHeight="false" outlineLevel="0" collapsed="false">
      <c r="A11772" s="0" t="s">
        <v>11764</v>
      </c>
      <c r="B11772" s="0" t="n">
        <v>0.171064673679063</v>
      </c>
      <c r="C11772" s="0" t="n">
        <v>-0.0640255623973265</v>
      </c>
      <c r="D11772" s="0" t="n">
        <v>-1.35189114061721</v>
      </c>
      <c r="E11772" s="0" t="n">
        <v>0.172304075095254</v>
      </c>
      <c r="F11772" s="0" t="n">
        <v>-0.371584725212863</v>
      </c>
      <c r="G11772" s="0" t="n">
        <v>0.710202063568166</v>
      </c>
      <c r="H11772" s="0" t="s">
        <v>11240</v>
      </c>
      <c r="I11772" s="0" t="e">
        <f aca="false">-LOG10(H11772)</f>
        <v>#VALUE!</v>
      </c>
      <c r="J11772" s="0" t="n">
        <f aca="false">IF(C11772&lt;0,1,-1)</f>
        <v>1</v>
      </c>
      <c r="K11772" s="0" t="e">
        <f aca="false">I11772*J11772</f>
        <v>#VALUE!</v>
      </c>
    </row>
    <row r="11773" customFormat="false" ht="16" hidden="false" customHeight="false" outlineLevel="0" collapsed="false">
      <c r="A11773" s="0" t="s">
        <v>11765</v>
      </c>
      <c r="B11773" s="0" t="n">
        <v>4.44179286316381</v>
      </c>
      <c r="C11773" s="0" t="n">
        <v>-0.173491233638578</v>
      </c>
      <c r="D11773" s="0" t="n">
        <v>-5.9456998154075</v>
      </c>
      <c r="E11773" s="0" t="n">
        <v>0.184719994125213</v>
      </c>
      <c r="F11773" s="0" t="n">
        <v>-0.939211991967563</v>
      </c>
      <c r="G11773" s="0" t="n">
        <v>0.347621913254662</v>
      </c>
      <c r="H11773" s="0" t="s">
        <v>11240</v>
      </c>
      <c r="I11773" s="0" t="e">
        <f aca="false">-LOG10(H11773)</f>
        <v>#VALUE!</v>
      </c>
      <c r="J11773" s="0" t="n">
        <f aca="false">IF(C11773&lt;0,1,-1)</f>
        <v>1</v>
      </c>
      <c r="K11773" s="0" t="e">
        <f aca="false">I11773*J11773</f>
        <v>#VALUE!</v>
      </c>
    </row>
    <row r="11774" customFormat="false" ht="16" hidden="false" customHeight="false" outlineLevel="0" collapsed="false">
      <c r="A11774" s="0" t="s">
        <v>11766</v>
      </c>
      <c r="B11774" s="0" t="n">
        <v>8.90815989431412</v>
      </c>
      <c r="C11774" s="0" t="n">
        <v>-0.325456121050904</v>
      </c>
      <c r="D11774" s="0" t="n">
        <v>-6.94708441819678</v>
      </c>
      <c r="E11774" s="0" t="n">
        <v>0.241179673207114</v>
      </c>
      <c r="F11774" s="0" t="n">
        <v>-1.34943428989315</v>
      </c>
      <c r="G11774" s="0" t="n">
        <v>0.177197513112901</v>
      </c>
      <c r="H11774" s="0" t="s">
        <v>11240</v>
      </c>
      <c r="I11774" s="0" t="e">
        <f aca="false">-LOG10(H11774)</f>
        <v>#VALUE!</v>
      </c>
      <c r="J11774" s="0" t="n">
        <f aca="false">IF(C11774&lt;0,1,-1)</f>
        <v>1</v>
      </c>
      <c r="K11774" s="0" t="e">
        <f aca="false">I11774*J11774</f>
        <v>#VALUE!</v>
      </c>
    </row>
    <row r="11775" customFormat="false" ht="16" hidden="false" customHeight="false" outlineLevel="0" collapsed="false">
      <c r="A11775" s="0" t="s">
        <v>11767</v>
      </c>
      <c r="B11775" s="0" t="n">
        <v>0.136823872818195</v>
      </c>
      <c r="C11775" s="0" t="n">
        <v>-0.0640255623973264</v>
      </c>
      <c r="D11775" s="0" t="n">
        <v>-1.35189114061721</v>
      </c>
      <c r="E11775" s="0" t="n">
        <v>0.172304075095254</v>
      </c>
      <c r="F11775" s="0" t="n">
        <v>-0.371584725212863</v>
      </c>
      <c r="G11775" s="0" t="n">
        <v>0.710202063568166</v>
      </c>
      <c r="H11775" s="0" t="s">
        <v>11240</v>
      </c>
      <c r="I11775" s="0" t="e">
        <f aca="false">-LOG10(H11775)</f>
        <v>#VALUE!</v>
      </c>
      <c r="J11775" s="0" t="n">
        <f aca="false">IF(C11775&lt;0,1,-1)</f>
        <v>1</v>
      </c>
      <c r="K11775" s="0" t="e">
        <f aca="false">I11775*J11775</f>
        <v>#VALUE!</v>
      </c>
    </row>
    <row r="11776" customFormat="false" ht="16" hidden="false" customHeight="false" outlineLevel="0" collapsed="false">
      <c r="A11776" s="0" t="s">
        <v>11768</v>
      </c>
      <c r="B11776" s="0" t="n">
        <v>2.75859020730705</v>
      </c>
      <c r="C11776" s="0" t="n">
        <v>-0.0507609871498387</v>
      </c>
      <c r="D11776" s="0" t="n">
        <v>-0.631096388951402</v>
      </c>
      <c r="E11776" s="0" t="n">
        <v>0.219130410189165</v>
      </c>
      <c r="F11776" s="0" t="n">
        <v>-0.231647387991558</v>
      </c>
      <c r="G11776" s="0" t="n">
        <v>0.816811898129792</v>
      </c>
      <c r="H11776" s="0" t="s">
        <v>11240</v>
      </c>
      <c r="I11776" s="0" t="e">
        <f aca="false">-LOG10(H11776)</f>
        <v>#VALUE!</v>
      </c>
      <c r="J11776" s="0" t="n">
        <f aca="false">IF(C11776&lt;0,1,-1)</f>
        <v>1</v>
      </c>
      <c r="K11776" s="0" t="e">
        <f aca="false">I11776*J11776</f>
        <v>#VALUE!</v>
      </c>
    </row>
    <row r="11777" customFormat="false" ht="16" hidden="false" customHeight="false" outlineLevel="0" collapsed="false">
      <c r="A11777" s="0" t="s">
        <v>11769</v>
      </c>
      <c r="B11777" s="0" t="n">
        <v>12.9658574424629</v>
      </c>
      <c r="C11777" s="0" t="n">
        <v>0.295452506829868</v>
      </c>
      <c r="D11777" s="0" t="n">
        <v>2.35786416445796</v>
      </c>
      <c r="E11777" s="0" t="n">
        <v>0.280321082916939</v>
      </c>
      <c r="F11777" s="0" t="n">
        <v>1.05397890075008</v>
      </c>
      <c r="G11777" s="0" t="n">
        <v>0.29189257718803</v>
      </c>
      <c r="H11777" s="0" t="s">
        <v>11240</v>
      </c>
      <c r="I11777" s="0" t="e">
        <f aca="false">-LOG10(H11777)</f>
        <v>#VALUE!</v>
      </c>
      <c r="J11777" s="0" t="n">
        <f aca="false">IF(C11777&lt;0,1,-1)</f>
        <v>-1</v>
      </c>
      <c r="K11777" s="0" t="e">
        <f aca="false">I11777*J11777</f>
        <v>#VALUE!</v>
      </c>
    </row>
    <row r="11778" customFormat="false" ht="16" hidden="false" customHeight="false" outlineLevel="0" collapsed="false">
      <c r="A11778" s="0" t="s">
        <v>11770</v>
      </c>
      <c r="B11778" s="0" t="n">
        <v>1.20796366525093</v>
      </c>
      <c r="C11778" s="0" t="n">
        <v>0.158944909919238</v>
      </c>
      <c r="D11778" s="0" t="n">
        <v>3.403750508133</v>
      </c>
      <c r="E11778" s="0" t="n">
        <v>0.179437778624506</v>
      </c>
      <c r="F11778" s="0" t="n">
        <v>0.885794012485236</v>
      </c>
      <c r="G11778" s="0" t="n">
        <v>0.375728536890289</v>
      </c>
      <c r="H11778" s="0" t="s">
        <v>11240</v>
      </c>
      <c r="I11778" s="0" t="e">
        <f aca="false">-LOG10(H11778)</f>
        <v>#VALUE!</v>
      </c>
      <c r="J11778" s="0" t="n">
        <f aca="false">IF(C11778&lt;0,1,-1)</f>
        <v>-1</v>
      </c>
      <c r="K11778" s="0" t="e">
        <f aca="false">I11778*J11778</f>
        <v>#VALUE!</v>
      </c>
    </row>
    <row r="11779" customFormat="false" ht="16" hidden="false" customHeight="false" outlineLevel="0" collapsed="false">
      <c r="A11779" s="0" t="s">
        <v>11771</v>
      </c>
      <c r="B11779" s="0" t="n">
        <v>1.37902833893</v>
      </c>
      <c r="C11779" s="0" t="n">
        <v>0.118089500967034</v>
      </c>
      <c r="D11779" s="0" t="n">
        <v>2.6824159663759</v>
      </c>
      <c r="E11779" s="0" t="n">
        <v>0.18046250031165</v>
      </c>
      <c r="F11779" s="0" t="n">
        <v>0.65437141103054</v>
      </c>
      <c r="G11779" s="0" t="n">
        <v>0.512872548557986</v>
      </c>
      <c r="H11779" s="0" t="s">
        <v>11240</v>
      </c>
      <c r="I11779" s="0" t="e">
        <f aca="false">-LOG10(H11779)</f>
        <v>#VALUE!</v>
      </c>
      <c r="J11779" s="0" t="n">
        <f aca="false">IF(C11779&lt;0,1,-1)</f>
        <v>-1</v>
      </c>
      <c r="K11779" s="0" t="e">
        <f aca="false">I11779*J11779</f>
        <v>#VALUE!</v>
      </c>
    </row>
    <row r="11780" customFormat="false" ht="16" hidden="false" customHeight="false" outlineLevel="0" collapsed="false">
      <c r="A11780" s="0" t="s">
        <v>11772</v>
      </c>
      <c r="B11780" s="0" t="n">
        <v>1.04454486659396</v>
      </c>
      <c r="C11780" s="0" t="n">
        <v>0.15709504746759</v>
      </c>
      <c r="D11780" s="0" t="n">
        <v>3.21974158085241</v>
      </c>
      <c r="E11780" s="0" t="n">
        <v>0.178660384638044</v>
      </c>
      <c r="F11780" s="0" t="n">
        <v>0.879294241898422</v>
      </c>
      <c r="G11780" s="0" t="n">
        <v>0.379241757157249</v>
      </c>
      <c r="H11780" s="0" t="s">
        <v>11240</v>
      </c>
      <c r="I11780" s="0" t="e">
        <f aca="false">-LOG10(H11780)</f>
        <v>#VALUE!</v>
      </c>
      <c r="J11780" s="0" t="n">
        <f aca="false">IF(C11780&lt;0,1,-1)</f>
        <v>-1</v>
      </c>
      <c r="K11780" s="0" t="e">
        <f aca="false">I11780*J11780</f>
        <v>#VALUE!</v>
      </c>
    </row>
    <row r="11781" customFormat="false" ht="16" hidden="false" customHeight="false" outlineLevel="0" collapsed="false">
      <c r="A11781" s="0" t="s">
        <v>11773</v>
      </c>
      <c r="B11781" s="0" t="n">
        <v>1.01322434088224</v>
      </c>
      <c r="C11781" s="0" t="n">
        <v>-0.161746679579296</v>
      </c>
      <c r="D11781" s="0" t="n">
        <v>-3.80251998943187</v>
      </c>
      <c r="E11781" s="0" t="n">
        <v>0.178272125676369</v>
      </c>
      <c r="F11781" s="0" t="n">
        <v>-0.907302131309787</v>
      </c>
      <c r="G11781" s="0" t="n">
        <v>0.364247047429725</v>
      </c>
      <c r="H11781" s="0" t="s">
        <v>11240</v>
      </c>
      <c r="I11781" s="0" t="e">
        <f aca="false">-LOG10(H11781)</f>
        <v>#VALUE!</v>
      </c>
      <c r="J11781" s="0" t="n">
        <f aca="false">IF(C11781&lt;0,1,-1)</f>
        <v>1</v>
      </c>
      <c r="K11781" s="0" t="e">
        <f aca="false">I11781*J11781</f>
        <v>#VALUE!</v>
      </c>
    </row>
    <row r="11782" customFormat="false" ht="16" hidden="false" customHeight="false" outlineLevel="0" collapsed="false">
      <c r="A11782" s="0" t="s">
        <v>11774</v>
      </c>
      <c r="B11782" s="0" t="n">
        <v>0.743851001289068</v>
      </c>
      <c r="C11782" s="0" t="n">
        <v>0.0909631633518497</v>
      </c>
      <c r="D11782" s="0" t="n">
        <v>1.6775223242957</v>
      </c>
      <c r="E11782" s="0" t="n">
        <v>0.175739173553953</v>
      </c>
      <c r="F11782" s="0" t="n">
        <v>0.517603227056961</v>
      </c>
      <c r="G11782" s="0" t="n">
        <v>0.604735129776173</v>
      </c>
      <c r="H11782" s="0" t="s">
        <v>11240</v>
      </c>
      <c r="I11782" s="0" t="e">
        <f aca="false">-LOG10(H11782)</f>
        <v>#VALUE!</v>
      </c>
      <c r="J11782" s="0" t="n">
        <f aca="false">IF(C11782&lt;0,1,-1)</f>
        <v>-1</v>
      </c>
      <c r="K11782" s="0" t="e">
        <f aca="false">I11782*J11782</f>
        <v>#VALUE!</v>
      </c>
    </row>
    <row r="11783" customFormat="false" ht="16" hidden="false" customHeight="false" outlineLevel="0" collapsed="false">
      <c r="A11783" s="0" t="s">
        <v>11775</v>
      </c>
      <c r="B11783" s="0" t="n">
        <v>0.273647745636389</v>
      </c>
      <c r="C11783" s="0" t="n">
        <v>-0.0951051894996193</v>
      </c>
      <c r="D11783" s="0" t="n">
        <v>-2.03431696071703</v>
      </c>
      <c r="E11783" s="0" t="n">
        <v>0.172662128064364</v>
      </c>
      <c r="F11783" s="0" t="n">
        <v>-0.550816734195274</v>
      </c>
      <c r="G11783" s="0" t="n">
        <v>0.581759311492487</v>
      </c>
      <c r="H11783" s="0" t="s">
        <v>11240</v>
      </c>
      <c r="I11783" s="0" t="e">
        <f aca="false">-LOG10(H11783)</f>
        <v>#VALUE!</v>
      </c>
      <c r="J11783" s="0" t="n">
        <f aca="false">IF(C11783&lt;0,1,-1)</f>
        <v>1</v>
      </c>
      <c r="K11783" s="0" t="e">
        <f aca="false">I11783*J11783</f>
        <v>#VALUE!</v>
      </c>
    </row>
    <row r="11784" customFormat="false" ht="16" hidden="false" customHeight="false" outlineLevel="0" collapsed="false">
      <c r="A11784" s="0" t="s">
        <v>11776</v>
      </c>
      <c r="B11784" s="0" t="n">
        <v>4.03591019640546</v>
      </c>
      <c r="C11784" s="0" t="n">
        <v>0.141859304891375</v>
      </c>
      <c r="D11784" s="0" t="n">
        <v>2.55220159926238</v>
      </c>
      <c r="E11784" s="0" t="n">
        <v>0.200590390729623</v>
      </c>
      <c r="F11784" s="0" t="n">
        <v>0.707208876633517</v>
      </c>
      <c r="G11784" s="0" t="n">
        <v>0.479436683068595</v>
      </c>
      <c r="H11784" s="0" t="s">
        <v>11240</v>
      </c>
      <c r="I11784" s="0" t="e">
        <f aca="false">-LOG10(H11784)</f>
        <v>#VALUE!</v>
      </c>
      <c r="J11784" s="0" t="n">
        <f aca="false">IF(C11784&lt;0,1,-1)</f>
        <v>-1</v>
      </c>
      <c r="K11784" s="0" t="e">
        <f aca="false">I11784*J11784</f>
        <v>#VALUE!</v>
      </c>
    </row>
    <row r="11785" customFormat="false" ht="16" hidden="false" customHeight="false" outlineLevel="0" collapsed="false">
      <c r="A11785" s="0" t="s">
        <v>11777</v>
      </c>
      <c r="B11785" s="0" t="n">
        <v>2.10570758919076</v>
      </c>
      <c r="C11785" s="0" t="n">
        <v>0.166602250318421</v>
      </c>
      <c r="D11785" s="0" t="n">
        <v>4.24022767230887</v>
      </c>
      <c r="E11785" s="0" t="n">
        <v>0.182571476374055</v>
      </c>
      <c r="F11785" s="0" t="n">
        <v>0.912531648575178</v>
      </c>
      <c r="G11785" s="0" t="n">
        <v>0.36148891705219</v>
      </c>
      <c r="H11785" s="0" t="s">
        <v>11240</v>
      </c>
      <c r="I11785" s="0" t="e">
        <f aca="false">-LOG10(H11785)</f>
        <v>#VALUE!</v>
      </c>
      <c r="J11785" s="0" t="n">
        <f aca="false">IF(C11785&lt;0,1,-1)</f>
        <v>-1</v>
      </c>
      <c r="K11785" s="0" t="e">
        <f aca="false">I11785*J11785</f>
        <v>#VALUE!</v>
      </c>
    </row>
    <row r="11786" customFormat="false" ht="16" hidden="false" customHeight="false" outlineLevel="0" collapsed="false">
      <c r="A11786" s="0" t="s">
        <v>11778</v>
      </c>
      <c r="B11786" s="0" t="n">
        <v>0.389358318193244</v>
      </c>
      <c r="C11786" s="0" t="n">
        <v>0.0341275538100097</v>
      </c>
      <c r="D11786" s="0" t="n">
        <v>0.614415461794832</v>
      </c>
      <c r="E11786" s="0" t="n">
        <v>0.173531589154338</v>
      </c>
      <c r="F11786" s="0" t="n">
        <v>0.196664791559403</v>
      </c>
      <c r="G11786" s="0" t="n">
        <v>0.844089864225872</v>
      </c>
      <c r="H11786" s="0" t="s">
        <v>11240</v>
      </c>
      <c r="I11786" s="0" t="e">
        <f aca="false">-LOG10(H11786)</f>
        <v>#VALUE!</v>
      </c>
      <c r="J11786" s="0" t="n">
        <f aca="false">IF(C11786&lt;0,1,-1)</f>
        <v>-1</v>
      </c>
      <c r="K11786" s="0" t="e">
        <f aca="false">I11786*J11786</f>
        <v>#VALUE!</v>
      </c>
    </row>
    <row r="11787" customFormat="false" ht="16" hidden="false" customHeight="false" outlineLevel="0" collapsed="false">
      <c r="A11787" s="0" t="s">
        <v>11779</v>
      </c>
      <c r="B11787" s="0" t="n">
        <v>12.2025478487036</v>
      </c>
      <c r="C11787" s="0" t="n">
        <v>-0.137240216937701</v>
      </c>
      <c r="D11787" s="0" t="n">
        <v>-0.294726240999818</v>
      </c>
      <c r="E11787" s="0" t="n">
        <v>0.398870987929663</v>
      </c>
      <c r="F11787" s="0" t="n">
        <v>-0.344071695086287</v>
      </c>
      <c r="G11787" s="0" t="n">
        <v>0.730792368838252</v>
      </c>
      <c r="H11787" s="0" t="s">
        <v>11240</v>
      </c>
      <c r="I11787" s="0" t="e">
        <f aca="false">-LOG10(H11787)</f>
        <v>#VALUE!</v>
      </c>
      <c r="J11787" s="0" t="n">
        <f aca="false">IF(C11787&lt;0,1,-1)</f>
        <v>1</v>
      </c>
      <c r="K11787" s="0" t="e">
        <f aca="false">I11787*J11787</f>
        <v>#VALUE!</v>
      </c>
    </row>
    <row r="11788" customFormat="false" ht="16" hidden="false" customHeight="false" outlineLevel="0" collapsed="false">
      <c r="A11788" s="0" t="s">
        <v>11780</v>
      </c>
      <c r="B11788" s="0" t="n">
        <v>1.18428901456131</v>
      </c>
      <c r="C11788" s="0" t="n">
        <v>-0.163815380523794</v>
      </c>
      <c r="D11788" s="0" t="n">
        <v>-4.02864039671524</v>
      </c>
      <c r="E11788" s="0" t="n">
        <v>0.179433146696433</v>
      </c>
      <c r="F11788" s="0" t="n">
        <v>-0.91296052897595</v>
      </c>
      <c r="G11788" s="0" t="n">
        <v>0.361263301144766</v>
      </c>
      <c r="H11788" s="0" t="s">
        <v>11240</v>
      </c>
      <c r="I11788" s="0" t="e">
        <f aca="false">-LOG10(H11788)</f>
        <v>#VALUE!</v>
      </c>
      <c r="J11788" s="0" t="n">
        <f aca="false">IF(C11788&lt;0,1,-1)</f>
        <v>1</v>
      </c>
      <c r="K11788" s="0" t="e">
        <f aca="false">I11788*J11788</f>
        <v>#VALUE!</v>
      </c>
    </row>
    <row r="11789" customFormat="false" ht="16" hidden="false" customHeight="false" outlineLevel="0" collapsed="false">
      <c r="A11789" s="0" t="s">
        <v>11781</v>
      </c>
      <c r="B11789" s="0" t="n">
        <v>0.116060540732662</v>
      </c>
      <c r="C11789" s="0" t="n">
        <v>0.0066477350255969</v>
      </c>
      <c r="D11789" s="0" t="n">
        <v>0.154065164485833</v>
      </c>
      <c r="E11789" s="0" t="n">
        <v>0.172344154571255</v>
      </c>
      <c r="F11789" s="0" t="n">
        <v>0.038572442692557</v>
      </c>
      <c r="G11789" s="0" t="n">
        <v>0.969231273481779</v>
      </c>
      <c r="H11789" s="0" t="s">
        <v>11240</v>
      </c>
      <c r="I11789" s="0" t="e">
        <f aca="false">-LOG10(H11789)</f>
        <v>#VALUE!</v>
      </c>
      <c r="J11789" s="0" t="n">
        <f aca="false">IF(C11789&lt;0,1,-1)</f>
        <v>-1</v>
      </c>
      <c r="K11789" s="0" t="e">
        <f aca="false">I11789*J11789</f>
        <v>#VALUE!</v>
      </c>
    </row>
    <row r="11790" customFormat="false" ht="16" hidden="false" customHeight="false" outlineLevel="0" collapsed="false">
      <c r="A11790" s="0" t="s">
        <v>11782</v>
      </c>
      <c r="B11790" s="0" t="n">
        <v>5.55577462868608</v>
      </c>
      <c r="C11790" s="0" t="n">
        <v>-0.122392235510548</v>
      </c>
      <c r="D11790" s="0" t="n">
        <v>-0.8111845866096</v>
      </c>
      <c r="E11790" s="0" t="n">
        <v>0.287309342815644</v>
      </c>
      <c r="F11790" s="0" t="n">
        <v>-0.425994624160493</v>
      </c>
      <c r="G11790" s="0" t="n">
        <v>0.670111763246486</v>
      </c>
      <c r="H11790" s="0" t="s">
        <v>11240</v>
      </c>
      <c r="I11790" s="0" t="e">
        <f aca="false">-LOG10(H11790)</f>
        <v>#VALUE!</v>
      </c>
      <c r="J11790" s="0" t="n">
        <f aca="false">IF(C11790&lt;0,1,-1)</f>
        <v>1</v>
      </c>
      <c r="K11790" s="0" t="e">
        <f aca="false">I11790*J11790</f>
        <v>#VALUE!</v>
      </c>
    </row>
    <row r="11791" customFormat="false" ht="16" hidden="false" customHeight="false" outlineLevel="0" collapsed="false">
      <c r="A11791" s="0" t="s">
        <v>11783</v>
      </c>
      <c r="B11791" s="0" t="n">
        <v>4.32083514685946</v>
      </c>
      <c r="C11791" s="0" t="n">
        <v>0.249533410118119</v>
      </c>
      <c r="D11791" s="0" t="n">
        <v>4.49980088986756</v>
      </c>
      <c r="E11791" s="0" t="n">
        <v>0.224560076013588</v>
      </c>
      <c r="F11791" s="0" t="n">
        <v>1.11121003585259</v>
      </c>
      <c r="G11791" s="0" t="n">
        <v>0.266477952427733</v>
      </c>
      <c r="H11791" s="0" t="s">
        <v>11240</v>
      </c>
      <c r="I11791" s="0" t="e">
        <f aca="false">-LOG10(H11791)</f>
        <v>#VALUE!</v>
      </c>
      <c r="J11791" s="0" t="n">
        <f aca="false">IF(C11791&lt;0,1,-1)</f>
        <v>-1</v>
      </c>
      <c r="K11791" s="0" t="e">
        <f aca="false">I11791*J11791</f>
        <v>#VALUE!</v>
      </c>
    </row>
    <row r="11792" customFormat="false" ht="16" hidden="false" customHeight="false" outlineLevel="0" collapsed="false">
      <c r="A11792" s="0" t="s">
        <v>11784</v>
      </c>
      <c r="B11792" s="0" t="n">
        <v>2.26066669524071</v>
      </c>
      <c r="C11792" s="0" t="n">
        <v>-0.115803698535775</v>
      </c>
      <c r="D11792" s="0" t="n">
        <v>-2.77951679041662</v>
      </c>
      <c r="E11792" s="0" t="n">
        <v>0.182950361044703</v>
      </c>
      <c r="F11792" s="0" t="n">
        <v>-0.632978792031345</v>
      </c>
      <c r="G11792" s="0" t="n">
        <v>0.526747492467527</v>
      </c>
      <c r="H11792" s="0" t="s">
        <v>11240</v>
      </c>
      <c r="I11792" s="0" t="e">
        <f aca="false">-LOG10(H11792)</f>
        <v>#VALUE!</v>
      </c>
      <c r="J11792" s="0" t="n">
        <f aca="false">IF(C11792&lt;0,1,-1)</f>
        <v>1</v>
      </c>
      <c r="K11792" s="0" t="e">
        <f aca="false">I11792*J11792</f>
        <v>#VALUE!</v>
      </c>
    </row>
    <row r="11793" customFormat="false" ht="16" hidden="false" customHeight="false" outlineLevel="0" collapsed="false">
      <c r="A11793" s="0" t="s">
        <v>11785</v>
      </c>
      <c r="B11793" s="0" t="n">
        <v>6.23327074065708</v>
      </c>
      <c r="C11793" s="0" t="n">
        <v>0.131354746688176</v>
      </c>
      <c r="D11793" s="0" t="n">
        <v>0.481969457422686</v>
      </c>
      <c r="E11793" s="0" t="n">
        <v>0.357189116049174</v>
      </c>
      <c r="F11793" s="0" t="n">
        <v>0.367745658493392</v>
      </c>
      <c r="G11793" s="0" t="n">
        <v>0.713062891974326</v>
      </c>
      <c r="H11793" s="0" t="s">
        <v>11240</v>
      </c>
      <c r="I11793" s="0" t="e">
        <f aca="false">-LOG10(H11793)</f>
        <v>#VALUE!</v>
      </c>
      <c r="J11793" s="0" t="n">
        <f aca="false">IF(C11793&lt;0,1,-1)</f>
        <v>-1</v>
      </c>
      <c r="K11793" s="0" t="e">
        <f aca="false">I11793*J11793</f>
        <v>#VALUE!</v>
      </c>
    </row>
    <row r="11794" customFormat="false" ht="16" hidden="false" customHeight="false" outlineLevel="0" collapsed="false">
      <c r="A11794" s="0" t="s">
        <v>11786</v>
      </c>
      <c r="B11794" s="0" t="n">
        <v>3.28122993501005</v>
      </c>
      <c r="C11794" s="0" t="n">
        <v>-0.0186317154257129</v>
      </c>
      <c r="D11794" s="0" t="n">
        <v>-0.097353621565109</v>
      </c>
      <c r="E11794" s="0" t="n">
        <v>0.315944779900074</v>
      </c>
      <c r="F11794" s="0" t="n">
        <v>-0.0589714298543111</v>
      </c>
      <c r="G11794" s="0" t="n">
        <v>0.952974864169349</v>
      </c>
      <c r="H11794" s="0" t="s">
        <v>11240</v>
      </c>
      <c r="I11794" s="0" t="e">
        <f aca="false">-LOG10(H11794)</f>
        <v>#VALUE!</v>
      </c>
      <c r="J11794" s="0" t="n">
        <f aca="false">IF(C11794&lt;0,1,-1)</f>
        <v>1</v>
      </c>
      <c r="K11794" s="0" t="e">
        <f aca="false">I11794*J11794</f>
        <v>#VALUE!</v>
      </c>
    </row>
    <row r="11795" customFormat="false" ht="16" hidden="false" customHeight="false" outlineLevel="0" collapsed="false">
      <c r="A11795" s="0" t="s">
        <v>11787</v>
      </c>
      <c r="B11795" s="0" t="n">
        <v>0.345132475785981</v>
      </c>
      <c r="C11795" s="0" t="n">
        <v>0.0462723454694148</v>
      </c>
      <c r="D11795" s="0" t="n">
        <v>1.32451761696771</v>
      </c>
      <c r="E11795" s="0" t="n">
        <v>0.172726713036679</v>
      </c>
      <c r="F11795" s="0" t="n">
        <v>0.267893394460581</v>
      </c>
      <c r="G11795" s="0" t="n">
        <v>0.78878137838206</v>
      </c>
      <c r="H11795" s="0" t="s">
        <v>11240</v>
      </c>
      <c r="I11795" s="0" t="e">
        <f aca="false">-LOG10(H11795)</f>
        <v>#VALUE!</v>
      </c>
      <c r="J11795" s="0" t="n">
        <f aca="false">IF(C11795&lt;0,1,-1)</f>
        <v>-1</v>
      </c>
      <c r="K11795" s="0" t="e">
        <f aca="false">I11795*J11795</f>
        <v>#VALUE!</v>
      </c>
    </row>
    <row r="11796" customFormat="false" ht="16" hidden="false" customHeight="false" outlineLevel="0" collapsed="false">
      <c r="A11796" s="0" t="s">
        <v>11788</v>
      </c>
      <c r="B11796" s="0" t="n">
        <v>0.273647745636389</v>
      </c>
      <c r="C11796" s="0" t="n">
        <v>-0.0951051894996193</v>
      </c>
      <c r="D11796" s="0" t="n">
        <v>-2.03431696071703</v>
      </c>
      <c r="E11796" s="0" t="n">
        <v>0.172662128064364</v>
      </c>
      <c r="F11796" s="0" t="n">
        <v>-0.550816734195274</v>
      </c>
      <c r="G11796" s="0" t="n">
        <v>0.581759311492487</v>
      </c>
      <c r="H11796" s="0" t="s">
        <v>11240</v>
      </c>
      <c r="I11796" s="0" t="e">
        <f aca="false">-LOG10(H11796)</f>
        <v>#VALUE!</v>
      </c>
      <c r="J11796" s="0" t="n">
        <f aca="false">IF(C11796&lt;0,1,-1)</f>
        <v>1</v>
      </c>
      <c r="K11796" s="0" t="e">
        <f aca="false">I11796*J11796</f>
        <v>#VALUE!</v>
      </c>
    </row>
    <row r="11797" customFormat="false" ht="16" hidden="false" customHeight="false" outlineLevel="0" collapsed="false">
      <c r="A11797" s="0" t="s">
        <v>11789</v>
      </c>
      <c r="B11797" s="0" t="n">
        <v>0.820943236909168</v>
      </c>
      <c r="C11797" s="0" t="n">
        <v>-0.158948620296639</v>
      </c>
      <c r="D11797" s="0" t="n">
        <v>-3.51797895469461</v>
      </c>
      <c r="E11797" s="0" t="n">
        <v>0.176684257869402</v>
      </c>
      <c r="F11797" s="0" t="n">
        <v>-0.899619593807431</v>
      </c>
      <c r="G11797" s="0" t="n">
        <v>0.368322726300623</v>
      </c>
      <c r="H11797" s="0" t="s">
        <v>11240</v>
      </c>
      <c r="I11797" s="0" t="e">
        <f aca="false">-LOG10(H11797)</f>
        <v>#VALUE!</v>
      </c>
      <c r="J11797" s="0" t="n">
        <f aca="false">IF(C11797&lt;0,1,-1)</f>
        <v>1</v>
      </c>
      <c r="K11797" s="0" t="e">
        <f aca="false">I11797*J11797</f>
        <v>#VALUE!</v>
      </c>
    </row>
    <row r="11798" customFormat="false" ht="16" hidden="false" customHeight="false" outlineLevel="0" collapsed="false">
      <c r="A11798" s="0" t="s">
        <v>11790</v>
      </c>
      <c r="B11798" s="0" t="n">
        <v>0.0915525038778593</v>
      </c>
      <c r="C11798" s="0" t="n">
        <v>0.00664773502559689</v>
      </c>
      <c r="D11798" s="0" t="n">
        <v>0.154065164485833</v>
      </c>
      <c r="E11798" s="0" t="n">
        <v>0.172344154571255</v>
      </c>
      <c r="F11798" s="0" t="n">
        <v>0.0385724426925569</v>
      </c>
      <c r="G11798" s="0" t="n">
        <v>0.969231273481779</v>
      </c>
      <c r="H11798" s="0" t="s">
        <v>11240</v>
      </c>
      <c r="I11798" s="0" t="e">
        <f aca="false">-LOG10(H11798)</f>
        <v>#VALUE!</v>
      </c>
      <c r="J11798" s="0" t="n">
        <f aca="false">IF(C11798&lt;0,1,-1)</f>
        <v>-1</v>
      </c>
      <c r="K11798" s="0" t="e">
        <f aca="false">I11798*J11798</f>
        <v>#VALUE!</v>
      </c>
    </row>
    <row r="11799" customFormat="false" ht="16" hidden="false" customHeight="false" outlineLevel="0" collapsed="false">
      <c r="A11799" s="0" t="s">
        <v>11791</v>
      </c>
      <c r="B11799" s="0" t="n">
        <v>0.684119364090973</v>
      </c>
      <c r="C11799" s="0" t="n">
        <v>-0.152797960277683</v>
      </c>
      <c r="D11799" s="0" t="n">
        <v>-3.25682679592039</v>
      </c>
      <c r="E11799" s="0" t="n">
        <v>0.175171786756033</v>
      </c>
      <c r="F11799" s="0" t="n">
        <v>-0.872274942827918</v>
      </c>
      <c r="G11799" s="0" t="n">
        <v>0.383058403851808</v>
      </c>
      <c r="H11799" s="0" t="s">
        <v>11240</v>
      </c>
      <c r="I11799" s="0" t="e">
        <f aca="false">-LOG10(H11799)</f>
        <v>#VALUE!</v>
      </c>
      <c r="J11799" s="0" t="n">
        <f aca="false">IF(C11799&lt;0,1,-1)</f>
        <v>1</v>
      </c>
      <c r="K11799" s="0" t="e">
        <f aca="false">I11799*J11799</f>
        <v>#VALUE!</v>
      </c>
    </row>
    <row r="11800" customFormat="false" ht="16" hidden="false" customHeight="false" outlineLevel="0" collapsed="false">
      <c r="A11800" s="0" t="s">
        <v>11792</v>
      </c>
      <c r="B11800" s="0" t="n">
        <v>0.517698713678972</v>
      </c>
      <c r="C11800" s="0" t="n">
        <v>0.0889079730384227</v>
      </c>
      <c r="D11800" s="0" t="n">
        <v>2.14216505854839</v>
      </c>
      <c r="E11800" s="0" t="n">
        <v>0.173297594765743</v>
      </c>
      <c r="F11800" s="0" t="n">
        <v>0.513036393601453</v>
      </c>
      <c r="G11800" s="0" t="n">
        <v>0.607925863258937</v>
      </c>
      <c r="H11800" s="0" t="s">
        <v>11240</v>
      </c>
      <c r="I11800" s="0" t="e">
        <f aca="false">-LOG10(H11800)</f>
        <v>#VALUE!</v>
      </c>
      <c r="J11800" s="0" t="n">
        <f aca="false">IF(C11800&lt;0,1,-1)</f>
        <v>-1</v>
      </c>
      <c r="K11800" s="0" t="e">
        <f aca="false">I11800*J11800</f>
        <v>#VALUE!</v>
      </c>
    </row>
    <row r="11801" customFormat="false" ht="16" hidden="false" customHeight="false" outlineLevel="0" collapsed="false">
      <c r="A11801" s="0" t="s">
        <v>11793</v>
      </c>
      <c r="B11801" s="0" t="n">
        <v>0.345132475785981</v>
      </c>
      <c r="C11801" s="0" t="n">
        <v>0.0462723454694148</v>
      </c>
      <c r="D11801" s="0" t="n">
        <v>1.32451761696771</v>
      </c>
      <c r="E11801" s="0" t="n">
        <v>0.172726713036679</v>
      </c>
      <c r="F11801" s="0" t="n">
        <v>0.267893394460581</v>
      </c>
      <c r="G11801" s="0" t="n">
        <v>0.78878137838206</v>
      </c>
      <c r="H11801" s="0" t="s">
        <v>11240</v>
      </c>
      <c r="I11801" s="0" t="e">
        <f aca="false">-LOG10(H11801)</f>
        <v>#VALUE!</v>
      </c>
      <c r="J11801" s="0" t="n">
        <f aca="false">IF(C11801&lt;0,1,-1)</f>
        <v>-1</v>
      </c>
      <c r="K11801" s="0" t="e">
        <f aca="false">I11801*J11801</f>
        <v>#VALUE!</v>
      </c>
    </row>
    <row r="11802" customFormat="false" ht="16" hidden="false" customHeight="false" outlineLevel="0" collapsed="false">
      <c r="A11802" s="0" t="s">
        <v>11794</v>
      </c>
      <c r="B11802" s="0" t="n">
        <v>0.345132475785981</v>
      </c>
      <c r="C11802" s="0" t="n">
        <v>0.0462723454694148</v>
      </c>
      <c r="D11802" s="0" t="n">
        <v>1.32451761696771</v>
      </c>
      <c r="E11802" s="0" t="n">
        <v>0.172726713036679</v>
      </c>
      <c r="F11802" s="0" t="n">
        <v>0.267893394460581</v>
      </c>
      <c r="G11802" s="0" t="n">
        <v>0.78878137838206</v>
      </c>
      <c r="H11802" s="0" t="s">
        <v>11240</v>
      </c>
      <c r="I11802" s="0" t="e">
        <f aca="false">-LOG10(H11802)</f>
        <v>#VALUE!</v>
      </c>
      <c r="J11802" s="0" t="n">
        <f aca="false">IF(C11802&lt;0,1,-1)</f>
        <v>-1</v>
      </c>
      <c r="K11802" s="0" t="e">
        <f aca="false">I11802*J11802</f>
        <v>#VALUE!</v>
      </c>
    </row>
    <row r="11803" customFormat="false" ht="16" hidden="false" customHeight="false" outlineLevel="0" collapsed="false">
      <c r="A11803" s="0" t="s">
        <v>11795</v>
      </c>
      <c r="B11803" s="0" t="n">
        <v>6.00328458611667</v>
      </c>
      <c r="C11803" s="0" t="n">
        <v>-0.150496211125794</v>
      </c>
      <c r="D11803" s="0" t="n">
        <v>-1.67062935669522</v>
      </c>
      <c r="E11803" s="0" t="n">
        <v>0.237642741700482</v>
      </c>
      <c r="F11803" s="0" t="n">
        <v>-0.63328764029947</v>
      </c>
      <c r="G11803" s="0" t="n">
        <v>0.526545823026809</v>
      </c>
      <c r="H11803" s="0" t="s">
        <v>11240</v>
      </c>
      <c r="I11803" s="0" t="e">
        <f aca="false">-LOG10(H11803)</f>
        <v>#VALUE!</v>
      </c>
      <c r="J11803" s="0" t="n">
        <f aca="false">IF(C11803&lt;0,1,-1)</f>
        <v>1</v>
      </c>
      <c r="K11803" s="0" t="e">
        <f aca="false">I11803*J11803</f>
        <v>#VALUE!</v>
      </c>
    </row>
    <row r="11804" customFormat="false" ht="16" hidden="false" customHeight="false" outlineLevel="0" collapsed="false">
      <c r="A11804" s="0" t="s">
        <v>11796</v>
      </c>
      <c r="B11804" s="0" t="n">
        <v>10.9538620687723</v>
      </c>
      <c r="C11804" s="0" t="n">
        <v>0.0170522783831029</v>
      </c>
      <c r="D11804" s="0" t="n">
        <v>0.207978391574605</v>
      </c>
      <c r="E11804" s="0" t="n">
        <v>0.219698466748211</v>
      </c>
      <c r="F11804" s="0" t="n">
        <v>0.0776167382298848</v>
      </c>
      <c r="G11804" s="0" t="n">
        <v>0.938132927366576</v>
      </c>
      <c r="H11804" s="0" t="s">
        <v>11240</v>
      </c>
      <c r="I11804" s="0" t="e">
        <f aca="false">-LOG10(H11804)</f>
        <v>#VALUE!</v>
      </c>
      <c r="J11804" s="0" t="n">
        <f aca="false">IF(C11804&lt;0,1,-1)</f>
        <v>-1</v>
      </c>
      <c r="K11804" s="0" t="e">
        <f aca="false">I11804*J11804</f>
        <v>#VALUE!</v>
      </c>
    </row>
    <row r="11805" customFormat="false" ht="16" hidden="false" customHeight="false" outlineLevel="0" collapsed="false">
      <c r="A11805" s="0" t="s">
        <v>11797</v>
      </c>
      <c r="B11805" s="0" t="n">
        <v>9.97039421036872</v>
      </c>
      <c r="C11805" s="0" t="n">
        <v>-0.225383173168246</v>
      </c>
      <c r="D11805" s="0" t="n">
        <v>-2.09335435221587</v>
      </c>
      <c r="E11805" s="0" t="n">
        <v>0.26024362635855</v>
      </c>
      <c r="F11805" s="0" t="n">
        <v>-0.866046851259767</v>
      </c>
      <c r="G11805" s="0" t="n">
        <v>0.386464469567465</v>
      </c>
      <c r="H11805" s="0" t="s">
        <v>11240</v>
      </c>
      <c r="I11805" s="0" t="e">
        <f aca="false">-LOG10(H11805)</f>
        <v>#VALUE!</v>
      </c>
      <c r="J11805" s="0" t="n">
        <f aca="false">IF(C11805&lt;0,1,-1)</f>
        <v>1</v>
      </c>
      <c r="K11805" s="0" t="e">
        <f aca="false">I11805*J11805</f>
        <v>#VALUE!</v>
      </c>
    </row>
    <row r="11806" customFormat="false" ht="16" hidden="false" customHeight="false" outlineLevel="0" collapsed="false">
      <c r="A11806" s="0" t="s">
        <v>11798</v>
      </c>
      <c r="B11806" s="0" t="n">
        <v>1.55309614103692</v>
      </c>
      <c r="C11806" s="0" t="n">
        <v>0.162706433646706</v>
      </c>
      <c r="D11806" s="0" t="n">
        <v>3.77301922854514</v>
      </c>
      <c r="E11806" s="0" t="n">
        <v>0.180993967808726</v>
      </c>
      <c r="F11806" s="0" t="n">
        <v>0.898960532312621</v>
      </c>
      <c r="G11806" s="0" t="n">
        <v>0.368673683466199</v>
      </c>
      <c r="H11806" s="0" t="s">
        <v>11240</v>
      </c>
      <c r="I11806" s="0" t="e">
        <f aca="false">-LOG10(H11806)</f>
        <v>#VALUE!</v>
      </c>
      <c r="J11806" s="0" t="n">
        <f aca="false">IF(C11806&lt;0,1,-1)</f>
        <v>-1</v>
      </c>
      <c r="K11806" s="0" t="e">
        <f aca="false">I11806*J11806</f>
        <v>#VALUE!</v>
      </c>
    </row>
    <row r="11807" customFormat="false" ht="16" hidden="false" customHeight="false" outlineLevel="0" collapsed="false">
      <c r="A11807" s="0" t="s">
        <v>11799</v>
      </c>
      <c r="B11807" s="0" t="n">
        <v>3.71882691601521</v>
      </c>
      <c r="C11807" s="0" t="n">
        <v>0.078571778271991</v>
      </c>
      <c r="D11807" s="0" t="n">
        <v>1.50501421897861</v>
      </c>
      <c r="E11807" s="0" t="n">
        <v>0.184399747965241</v>
      </c>
      <c r="F11807" s="0" t="n">
        <v>0.426094824635018</v>
      </c>
      <c r="G11807" s="0" t="n">
        <v>0.670038751194893</v>
      </c>
      <c r="H11807" s="0" t="s">
        <v>11240</v>
      </c>
      <c r="I11807" s="0" t="e">
        <f aca="false">-LOG10(H11807)</f>
        <v>#VALUE!</v>
      </c>
      <c r="J11807" s="0" t="n">
        <f aca="false">IF(C11807&lt;0,1,-1)</f>
        <v>-1</v>
      </c>
      <c r="K11807" s="0" t="e">
        <f aca="false">I11807*J11807</f>
        <v>#VALUE!</v>
      </c>
    </row>
    <row r="11808" customFormat="false" ht="16" hidden="false" customHeight="false" outlineLevel="0" collapsed="false">
      <c r="A11808" s="0" t="s">
        <v>11800</v>
      </c>
      <c r="B11808" s="0" t="n">
        <v>2.52878598520888</v>
      </c>
      <c r="C11808" s="0" t="n">
        <v>0.249715637069973</v>
      </c>
      <c r="D11808" s="0" t="n">
        <v>2.9078675816417</v>
      </c>
      <c r="E11808" s="0" t="n">
        <v>0.246398477331742</v>
      </c>
      <c r="F11808" s="0" t="n">
        <v>1.01346258213181</v>
      </c>
      <c r="G11808" s="0" t="n">
        <v>0.31083926008167</v>
      </c>
      <c r="H11808" s="0" t="s">
        <v>11240</v>
      </c>
      <c r="I11808" s="0" t="e">
        <f aca="false">-LOG10(H11808)</f>
        <v>#VALUE!</v>
      </c>
      <c r="J11808" s="0" t="n">
        <f aca="false">IF(C11808&lt;0,1,-1)</f>
        <v>-1</v>
      </c>
      <c r="K11808" s="0" t="e">
        <f aca="false">I11808*J11808</f>
        <v>#VALUE!</v>
      </c>
    </row>
    <row r="11809" customFormat="false" ht="16" hidden="false" customHeight="false" outlineLevel="0" collapsed="false">
      <c r="A11809" s="0" t="s">
        <v>11801</v>
      </c>
      <c r="B11809" s="0" t="n">
        <v>8.81358678906597</v>
      </c>
      <c r="C11809" s="0" t="n">
        <v>0.249979811633841</v>
      </c>
      <c r="D11809" s="0" t="n">
        <v>0.947871959693184</v>
      </c>
      <c r="E11809" s="0" t="n">
        <v>0.355023406573068</v>
      </c>
      <c r="F11809" s="0" t="n">
        <v>0.704122057885761</v>
      </c>
      <c r="G11809" s="0" t="n">
        <v>0.481356764507629</v>
      </c>
      <c r="H11809" s="0" t="s">
        <v>11240</v>
      </c>
      <c r="I11809" s="0" t="e">
        <f aca="false">-LOG10(H11809)</f>
        <v>#VALUE!</v>
      </c>
      <c r="J11809" s="0" t="n">
        <f aca="false">IF(C11809&lt;0,1,-1)</f>
        <v>-1</v>
      </c>
      <c r="K11809" s="0" t="e">
        <f aca="false">I11809*J11809</f>
        <v>#VALUE!</v>
      </c>
    </row>
    <row r="11810" customFormat="false" ht="16" hidden="false" customHeight="false" outlineLevel="0" collapsed="false">
      <c r="A11810" s="0" t="s">
        <v>11802</v>
      </c>
      <c r="B11810" s="0" t="n">
        <v>4.90718288065754</v>
      </c>
      <c r="C11810" s="0" t="n">
        <v>-0.164721014828992</v>
      </c>
      <c r="D11810" s="0" t="n">
        <v>-1.31940320994513</v>
      </c>
      <c r="E11810" s="0" t="n">
        <v>0.269906739945611</v>
      </c>
      <c r="F11810" s="0" t="n">
        <v>-0.610288631036722</v>
      </c>
      <c r="G11810" s="0" t="n">
        <v>0.541670626726238</v>
      </c>
      <c r="H11810" s="0" t="s">
        <v>11240</v>
      </c>
      <c r="I11810" s="0" t="e">
        <f aca="false">-LOG10(H11810)</f>
        <v>#VALUE!</v>
      </c>
      <c r="J11810" s="0" t="n">
        <f aca="false">IF(C11810&lt;0,1,-1)</f>
        <v>1</v>
      </c>
      <c r="K11810" s="0" t="e">
        <f aca="false">I11810*J11810</f>
        <v>#VALUE!</v>
      </c>
    </row>
    <row r="11811" customFormat="false" ht="16" hidden="false" customHeight="false" outlineLevel="0" collapsed="false">
      <c r="A11811" s="0" t="s">
        <v>11803</v>
      </c>
      <c r="B11811" s="0" t="n">
        <v>0.0915525038778593</v>
      </c>
      <c r="C11811" s="0" t="n">
        <v>0.00664773502559689</v>
      </c>
      <c r="D11811" s="0" t="n">
        <v>0.154065164485833</v>
      </c>
      <c r="E11811" s="0" t="n">
        <v>0.172344154571255</v>
      </c>
      <c r="F11811" s="0" t="n">
        <v>0.0385724426925569</v>
      </c>
      <c r="G11811" s="0" t="n">
        <v>0.969231273481779</v>
      </c>
      <c r="H11811" s="0" t="s">
        <v>11240</v>
      </c>
      <c r="I11811" s="0" t="e">
        <f aca="false">-LOG10(H11811)</f>
        <v>#VALUE!</v>
      </c>
      <c r="J11811" s="0" t="n">
        <f aca="false">IF(C11811&lt;0,1,-1)</f>
        <v>-1</v>
      </c>
      <c r="K11811" s="0" t="e">
        <f aca="false">I11811*J11811</f>
        <v>#VALUE!</v>
      </c>
    </row>
    <row r="11812" customFormat="false" ht="16" hidden="false" customHeight="false" outlineLevel="0" collapsed="false">
      <c r="A11812" s="0" t="s">
        <v>11804</v>
      </c>
      <c r="B11812" s="0" t="n">
        <v>2.99546618185734</v>
      </c>
      <c r="C11812" s="0" t="n">
        <v>-0.171737009805101</v>
      </c>
      <c r="D11812" s="0" t="n">
        <v>-5.37808516961123</v>
      </c>
      <c r="E11812" s="0" t="n">
        <v>0.183778852885863</v>
      </c>
      <c r="F11812" s="0" t="n">
        <v>-0.934476448777053</v>
      </c>
      <c r="G11812" s="0" t="n">
        <v>0.350058178975392</v>
      </c>
      <c r="H11812" s="0" t="s">
        <v>11240</v>
      </c>
      <c r="I11812" s="0" t="e">
        <f aca="false">-LOG10(H11812)</f>
        <v>#VALUE!</v>
      </c>
      <c r="J11812" s="0" t="n">
        <f aca="false">IF(C11812&lt;0,1,-1)</f>
        <v>1</v>
      </c>
      <c r="K11812" s="0" t="e">
        <f aca="false">I11812*J11812</f>
        <v>#VALUE!</v>
      </c>
    </row>
    <row r="11813" customFormat="false" ht="16" hidden="false" customHeight="false" outlineLevel="0" collapsed="false">
      <c r="A11813" s="0" t="s">
        <v>11805</v>
      </c>
      <c r="B11813" s="0" t="n">
        <v>0.273647745636389</v>
      </c>
      <c r="C11813" s="0" t="n">
        <v>-0.0951051894996193</v>
      </c>
      <c r="D11813" s="0" t="n">
        <v>-2.03431696071703</v>
      </c>
      <c r="E11813" s="0" t="n">
        <v>0.172662128064364</v>
      </c>
      <c r="F11813" s="0" t="n">
        <v>-0.550816734195274</v>
      </c>
      <c r="G11813" s="0" t="n">
        <v>0.581759311492487</v>
      </c>
      <c r="H11813" s="0" t="s">
        <v>11240</v>
      </c>
      <c r="I11813" s="0" t="e">
        <f aca="false">-LOG10(H11813)</f>
        <v>#VALUE!</v>
      </c>
      <c r="J11813" s="0" t="n">
        <f aca="false">IF(C11813&lt;0,1,-1)</f>
        <v>1</v>
      </c>
      <c r="K11813" s="0" t="e">
        <f aca="false">I11813*J11813</f>
        <v>#VALUE!</v>
      </c>
    </row>
    <row r="11814" customFormat="false" ht="16" hidden="false" customHeight="false" outlineLevel="0" collapsed="false">
      <c r="A11814" s="0" t="s">
        <v>11806</v>
      </c>
      <c r="B11814" s="0" t="n">
        <v>0.0915525038778593</v>
      </c>
      <c r="C11814" s="0" t="n">
        <v>0.00664773502559689</v>
      </c>
      <c r="D11814" s="0" t="n">
        <v>0.154065164485833</v>
      </c>
      <c r="E11814" s="0" t="n">
        <v>0.172344154571255</v>
      </c>
      <c r="F11814" s="0" t="n">
        <v>0.0385724426925569</v>
      </c>
      <c r="G11814" s="0" t="n">
        <v>0.969231273481779</v>
      </c>
      <c r="H11814" s="0" t="s">
        <v>11240</v>
      </c>
      <c r="I11814" s="0" t="e">
        <f aca="false">-LOG10(H11814)</f>
        <v>#VALUE!</v>
      </c>
      <c r="J11814" s="0" t="n">
        <f aca="false">IF(C11814&lt;0,1,-1)</f>
        <v>-1</v>
      </c>
      <c r="K11814" s="0" t="e">
        <f aca="false">I11814*J11814</f>
        <v>#VALUE!</v>
      </c>
    </row>
    <row r="11815" customFormat="false" ht="16" hidden="false" customHeight="false" outlineLevel="0" collapsed="false">
      <c r="A11815" s="0" t="s">
        <v>11807</v>
      </c>
      <c r="B11815" s="0" t="n">
        <v>9.3643736447931</v>
      </c>
      <c r="C11815" s="0" t="n">
        <v>0.267507145417135</v>
      </c>
      <c r="D11815" s="0" t="n">
        <v>2.30976153655609</v>
      </c>
      <c r="E11815" s="0" t="n">
        <v>0.270925799945585</v>
      </c>
      <c r="F11815" s="0" t="n">
        <v>0.98738158370618</v>
      </c>
      <c r="G11815" s="0" t="n">
        <v>0.323455609154357</v>
      </c>
      <c r="H11815" s="0" t="s">
        <v>11240</v>
      </c>
      <c r="I11815" s="0" t="e">
        <f aca="false">-LOG10(H11815)</f>
        <v>#VALUE!</v>
      </c>
      <c r="J11815" s="0" t="n">
        <f aca="false">IF(C11815&lt;0,1,-1)</f>
        <v>-1</v>
      </c>
      <c r="K11815" s="0" t="e">
        <f aca="false">I11815*J11815</f>
        <v>#VALUE!</v>
      </c>
    </row>
    <row r="11816" customFormat="false" ht="16" hidden="false" customHeight="false" outlineLevel="0" collapsed="false">
      <c r="A11816" s="0" t="s">
        <v>11808</v>
      </c>
      <c r="B11816" s="0" t="n">
        <v>0.687261823144107</v>
      </c>
      <c r="C11816" s="0" t="n">
        <v>-0.00499878855414863</v>
      </c>
      <c r="D11816" s="0" t="n">
        <v>-0.236668249050405</v>
      </c>
      <c r="E11816" s="0" t="n">
        <v>0.174817883042535</v>
      </c>
      <c r="F11816" s="0" t="n">
        <v>-0.0285942631677582</v>
      </c>
      <c r="G11816" s="0" t="n">
        <v>0.977188187544138</v>
      </c>
      <c r="H11816" s="0" t="s">
        <v>11240</v>
      </c>
      <c r="I11816" s="0" t="e">
        <f aca="false">-LOG10(H11816)</f>
        <v>#VALUE!</v>
      </c>
      <c r="J11816" s="0" t="n">
        <f aca="false">IF(C11816&lt;0,1,-1)</f>
        <v>1</v>
      </c>
      <c r="K11816" s="0" t="e">
        <f aca="false">I11816*J11816</f>
        <v>#VALUE!</v>
      </c>
    </row>
    <row r="11817" customFormat="false" ht="16" hidden="false" customHeight="false" outlineLevel="0" collapsed="false">
      <c r="A11817" s="0" t="s">
        <v>11809</v>
      </c>
      <c r="B11817" s="0" t="n">
        <v>0.337741446960748</v>
      </c>
      <c r="C11817" s="0" t="n">
        <v>-0.0951051786301325</v>
      </c>
      <c r="D11817" s="0" t="n">
        <v>-2.19175269802548</v>
      </c>
      <c r="E11817" s="0" t="n">
        <v>0.172662128161692</v>
      </c>
      <c r="F11817" s="0" t="n">
        <v>-0.550816670932433</v>
      </c>
      <c r="G11817" s="0" t="n">
        <v>0.58175935486419</v>
      </c>
      <c r="H11817" s="0" t="s">
        <v>11240</v>
      </c>
      <c r="I11817" s="0" t="e">
        <f aca="false">-LOG10(H11817)</f>
        <v>#VALUE!</v>
      </c>
      <c r="J11817" s="0" t="n">
        <f aca="false">IF(C11817&lt;0,1,-1)</f>
        <v>1</v>
      </c>
      <c r="K11817" s="0" t="e">
        <f aca="false">I11817*J11817</f>
        <v>#VALUE!</v>
      </c>
    </row>
    <row r="11818" customFormat="false" ht="16" hidden="false" customHeight="false" outlineLevel="0" collapsed="false">
      <c r="A11818" s="0" t="s">
        <v>11810</v>
      </c>
      <c r="B11818" s="0" t="n">
        <v>4.30223546958164</v>
      </c>
      <c r="C11818" s="0" t="n">
        <v>0.00702758869988644</v>
      </c>
      <c r="D11818" s="0" t="n">
        <v>0.124972789603972</v>
      </c>
      <c r="E11818" s="0" t="n">
        <v>0.184744399749961</v>
      </c>
      <c r="F11818" s="0" t="n">
        <v>0.0380395222231245</v>
      </c>
      <c r="G11818" s="0" t="n">
        <v>0.969656170641006</v>
      </c>
      <c r="H11818" s="0" t="s">
        <v>11240</v>
      </c>
      <c r="I11818" s="0" t="e">
        <f aca="false">-LOG10(H11818)</f>
        <v>#VALUE!</v>
      </c>
      <c r="J11818" s="0" t="n">
        <f aca="false">IF(C11818&lt;0,1,-1)</f>
        <v>-1</v>
      </c>
      <c r="K11818" s="0" t="e">
        <f aca="false">I11818*J11818</f>
        <v>#VALUE!</v>
      </c>
    </row>
    <row r="11819" customFormat="false" ht="16" hidden="false" customHeight="false" outlineLevel="0" collapsed="false">
      <c r="A11819" s="0" t="s">
        <v>11811</v>
      </c>
      <c r="B11819" s="0" t="n">
        <v>0.410471618454584</v>
      </c>
      <c r="C11819" s="0" t="n">
        <v>-0.124800248284002</v>
      </c>
      <c r="D11819" s="0" t="n">
        <v>-2.52684082241826</v>
      </c>
      <c r="E11819" s="0" t="n">
        <v>0.173075310480943</v>
      </c>
      <c r="F11819" s="0" t="n">
        <v>-0.721074819610066</v>
      </c>
      <c r="G11819" s="0" t="n">
        <v>0.470863482538015</v>
      </c>
      <c r="H11819" s="0" t="s">
        <v>11240</v>
      </c>
      <c r="I11819" s="0" t="e">
        <f aca="false">-LOG10(H11819)</f>
        <v>#VALUE!</v>
      </c>
      <c r="J11819" s="0" t="n">
        <f aca="false">IF(C11819&lt;0,1,-1)</f>
        <v>1</v>
      </c>
      <c r="K11819" s="0" t="e">
        <f aca="false">I11819*J11819</f>
        <v>#VALUE!</v>
      </c>
    </row>
    <row r="11820" customFormat="false" ht="16" hidden="false" customHeight="false" outlineLevel="0" collapsed="false">
      <c r="A11820" s="0" t="s">
        <v>11812</v>
      </c>
      <c r="B11820" s="0" t="n">
        <v>12.6425416468744</v>
      </c>
      <c r="C11820" s="0" t="n">
        <v>0.0491454083112969</v>
      </c>
      <c r="D11820" s="0" t="n">
        <v>0.36183112582983</v>
      </c>
      <c r="E11820" s="0" t="n">
        <v>0.274687524766812</v>
      </c>
      <c r="F11820" s="0" t="n">
        <v>0.178913870781054</v>
      </c>
      <c r="G11820" s="0" t="n">
        <v>0.858005331213148</v>
      </c>
      <c r="H11820" s="0" t="s">
        <v>11240</v>
      </c>
      <c r="I11820" s="0" t="e">
        <f aca="false">-LOG10(H11820)</f>
        <v>#VALUE!</v>
      </c>
      <c r="J11820" s="0" t="n">
        <f aca="false">IF(C11820&lt;0,1,-1)</f>
        <v>-1</v>
      </c>
      <c r="K11820" s="0" t="e">
        <f aca="false">I11820*J11820</f>
        <v>#VALUE!</v>
      </c>
    </row>
    <row r="11821" customFormat="false" ht="16" hidden="false" customHeight="false" outlineLevel="0" collapsed="false">
      <c r="A11821" s="0" t="s">
        <v>11813</v>
      </c>
      <c r="B11821" s="0" t="n">
        <v>3.07228824309608</v>
      </c>
      <c r="C11821" s="0" t="n">
        <v>-0.0912776636069723</v>
      </c>
      <c r="D11821" s="0" t="n">
        <v>-0.577049163764753</v>
      </c>
      <c r="E11821" s="0" t="n">
        <v>0.2931524310352</v>
      </c>
      <c r="F11821" s="0" t="n">
        <v>-0.311365876396271</v>
      </c>
      <c r="G11821" s="0" t="n">
        <v>0.75552249214215</v>
      </c>
      <c r="H11821" s="0" t="s">
        <v>11240</v>
      </c>
      <c r="I11821" s="0" t="e">
        <f aca="false">-LOG10(H11821)</f>
        <v>#VALUE!</v>
      </c>
      <c r="J11821" s="0" t="n">
        <f aca="false">IF(C11821&lt;0,1,-1)</f>
        <v>1</v>
      </c>
      <c r="K11821" s="0" t="e">
        <f aca="false">I11821*J11821</f>
        <v>#VALUE!</v>
      </c>
    </row>
    <row r="11822" customFormat="false" ht="16" hidden="false" customHeight="false" outlineLevel="0" collapsed="false">
      <c r="A11822" s="0" t="s">
        <v>11814</v>
      </c>
      <c r="B11822" s="0" t="n">
        <v>9.5692226585775</v>
      </c>
      <c r="C11822" s="0" t="n">
        <v>0.263755984359105</v>
      </c>
      <c r="D11822" s="0" t="n">
        <v>1.23282552228723</v>
      </c>
      <c r="E11822" s="0" t="n">
        <v>0.332286647140697</v>
      </c>
      <c r="F11822" s="0" t="n">
        <v>0.793760407252914</v>
      </c>
      <c r="G11822" s="0" t="n">
        <v>0.427334926013156</v>
      </c>
      <c r="H11822" s="0" t="s">
        <v>11240</v>
      </c>
      <c r="I11822" s="0" t="e">
        <f aca="false">-LOG10(H11822)</f>
        <v>#VALUE!</v>
      </c>
      <c r="J11822" s="0" t="n">
        <f aca="false">IF(C11822&lt;0,1,-1)</f>
        <v>-1</v>
      </c>
      <c r="K11822" s="0" t="e">
        <f aca="false">I11822*J11822</f>
        <v>#VALUE!</v>
      </c>
    </row>
    <row r="11823" customFormat="false" ht="16" hidden="false" customHeight="false" outlineLevel="0" collapsed="false">
      <c r="A11823" s="0" t="s">
        <v>11815</v>
      </c>
      <c r="B11823" s="0" t="n">
        <v>0.672998918661183</v>
      </c>
      <c r="C11823" s="0" t="n">
        <v>-0.152207083763795</v>
      </c>
      <c r="D11823" s="0" t="n">
        <v>-3.23510164165836</v>
      </c>
      <c r="E11823" s="0" t="n">
        <v>0.175067736753083</v>
      </c>
      <c r="F11823" s="0" t="n">
        <v>-0.869418241114692</v>
      </c>
      <c r="G11823" s="0" t="n">
        <v>0.384618409409733</v>
      </c>
      <c r="H11823" s="0" t="s">
        <v>11240</v>
      </c>
      <c r="I11823" s="0" t="e">
        <f aca="false">-LOG10(H11823)</f>
        <v>#VALUE!</v>
      </c>
      <c r="J11823" s="0" t="n">
        <f aca="false">IF(C11823&lt;0,1,-1)</f>
        <v>1</v>
      </c>
      <c r="K11823" s="0" t="e">
        <f aca="false">I11823*J11823</f>
        <v>#VALUE!</v>
      </c>
    </row>
    <row r="11824" customFormat="false" ht="16" hidden="false" customHeight="false" outlineLevel="0" collapsed="false">
      <c r="A11824" s="0" t="s">
        <v>11816</v>
      </c>
      <c r="B11824" s="0" t="n">
        <v>5.43692322505784</v>
      </c>
      <c r="C11824" s="0" t="n">
        <v>-0.0787476897246146</v>
      </c>
      <c r="D11824" s="0" t="n">
        <v>-0.309965031613656</v>
      </c>
      <c r="E11824" s="0" t="n">
        <v>0.348969109148428</v>
      </c>
      <c r="F11824" s="0" t="n">
        <v>-0.225658052991506</v>
      </c>
      <c r="G11824" s="0" t="n">
        <v>0.821467385414693</v>
      </c>
      <c r="H11824" s="0" t="s">
        <v>11240</v>
      </c>
      <c r="I11824" s="0" t="e">
        <f aca="false">-LOG10(H11824)</f>
        <v>#VALUE!</v>
      </c>
      <c r="J11824" s="0" t="n">
        <f aca="false">IF(C11824&lt;0,1,-1)</f>
        <v>1</v>
      </c>
      <c r="K11824" s="0" t="e">
        <f aca="false">I11824*J11824</f>
        <v>#VALUE!</v>
      </c>
    </row>
    <row r="11825" customFormat="false" ht="16" hidden="false" customHeight="false" outlineLevel="0" collapsed="false">
      <c r="A11825" s="0" t="s">
        <v>11817</v>
      </c>
      <c r="B11825" s="0" t="n">
        <v>2.94694086935629</v>
      </c>
      <c r="C11825" s="0" t="n">
        <v>0.00210001760017389</v>
      </c>
      <c r="D11825" s="0" t="n">
        <v>0.0167893125279995</v>
      </c>
      <c r="E11825" s="0" t="n">
        <v>0.264568903500189</v>
      </c>
      <c r="F11825" s="0" t="n">
        <v>0.00793750728974991</v>
      </c>
      <c r="G11825" s="0" t="n">
        <v>0.993666851984618</v>
      </c>
      <c r="H11825" s="0" t="s">
        <v>11240</v>
      </c>
      <c r="I11825" s="0" t="e">
        <f aca="false">-LOG10(H11825)</f>
        <v>#VALUE!</v>
      </c>
      <c r="J11825" s="0" t="n">
        <f aca="false">IF(C11825&lt;0,1,-1)</f>
        <v>-1</v>
      </c>
      <c r="K11825" s="0" t="e">
        <f aca="false">I11825*J11825</f>
        <v>#VALUE!</v>
      </c>
    </row>
    <row r="11826" customFormat="false" ht="16" hidden="false" customHeight="false" outlineLevel="0" collapsed="false">
      <c r="A11826" s="0" t="s">
        <v>11818</v>
      </c>
      <c r="B11826" s="0" t="n">
        <v>9.68380491610098</v>
      </c>
      <c r="C11826" s="0" t="n">
        <v>0.172606718377903</v>
      </c>
      <c r="D11826" s="0" t="n">
        <v>2.48102595499375</v>
      </c>
      <c r="E11826" s="0" t="n">
        <v>0.220626322257791</v>
      </c>
      <c r="F11826" s="0" t="n">
        <v>0.782348708946072</v>
      </c>
      <c r="G11826" s="0" t="n">
        <v>0.43400966829621</v>
      </c>
      <c r="H11826" s="0" t="s">
        <v>11240</v>
      </c>
      <c r="I11826" s="0" t="e">
        <f aca="false">-LOG10(H11826)</f>
        <v>#VALUE!</v>
      </c>
      <c r="J11826" s="0" t="n">
        <f aca="false">IF(C11826&lt;0,1,-1)</f>
        <v>-1</v>
      </c>
      <c r="K11826" s="0" t="e">
        <f aca="false">I11826*J11826</f>
        <v>#VALUE!</v>
      </c>
    </row>
    <row r="11827" customFormat="false" ht="16" hidden="false" customHeight="false" outlineLevel="0" collapsed="false">
      <c r="A11827" s="0" t="s">
        <v>11819</v>
      </c>
      <c r="B11827" s="0" t="n">
        <v>0.446146253936001</v>
      </c>
      <c r="C11827" s="0" t="n">
        <v>0.0896793261939017</v>
      </c>
      <c r="D11827" s="0" t="n">
        <v>1.95349315234175</v>
      </c>
      <c r="E11827" s="0" t="n">
        <v>0.17331053687642</v>
      </c>
      <c r="F11827" s="0" t="n">
        <v>0.517448781881324</v>
      </c>
      <c r="G11827" s="0" t="n">
        <v>0.604842913994182</v>
      </c>
      <c r="H11827" s="0" t="s">
        <v>11240</v>
      </c>
      <c r="I11827" s="0" t="e">
        <f aca="false">-LOG10(H11827)</f>
        <v>#VALUE!</v>
      </c>
      <c r="J11827" s="0" t="n">
        <f aca="false">IF(C11827&lt;0,1,-1)</f>
        <v>-1</v>
      </c>
      <c r="K11827" s="0" t="e">
        <f aca="false">I11827*J11827</f>
        <v>#VALUE!</v>
      </c>
    </row>
    <row r="11828" customFormat="false" ht="16" hidden="false" customHeight="false" outlineLevel="0" collapsed="false">
      <c r="A11828" s="0" t="s">
        <v>11820</v>
      </c>
      <c r="B11828" s="0" t="n">
        <v>1.36823872818195</v>
      </c>
      <c r="C11828" s="0" t="n">
        <v>-0.165692798021035</v>
      </c>
      <c r="D11828" s="0" t="n">
        <v>-4.25099158334226</v>
      </c>
      <c r="E11828" s="0" t="n">
        <v>0.180477368229044</v>
      </c>
      <c r="F11828" s="0" t="n">
        <v>-0.918080752434034</v>
      </c>
      <c r="G11828" s="0" t="n">
        <v>0.358576590783909</v>
      </c>
      <c r="H11828" s="0" t="s">
        <v>11240</v>
      </c>
      <c r="I11828" s="0" t="e">
        <f aca="false">-LOG10(H11828)</f>
        <v>#VALUE!</v>
      </c>
      <c r="J11828" s="0" t="n">
        <f aca="false">IF(C11828&lt;0,1,-1)</f>
        <v>1</v>
      </c>
      <c r="K11828" s="0" t="e">
        <f aca="false">I11828*J11828</f>
        <v>#VALUE!</v>
      </c>
    </row>
    <row r="11829" customFormat="false" ht="16" hidden="false" customHeight="false" outlineLevel="0" collapsed="false">
      <c r="A11829" s="0" t="s">
        <v>11821</v>
      </c>
      <c r="B11829" s="0" t="n">
        <v>8.52706346211753</v>
      </c>
      <c r="C11829" s="0" t="n">
        <v>0.095443545283399</v>
      </c>
      <c r="D11829" s="0" t="n">
        <v>1.69848107140748</v>
      </c>
      <c r="E11829" s="0" t="n">
        <v>0.192066432889782</v>
      </c>
      <c r="F11829" s="0" t="n">
        <v>0.496929858317145</v>
      </c>
      <c r="G11829" s="0" t="n">
        <v>0.619238515014299</v>
      </c>
      <c r="H11829" s="0" t="s">
        <v>11240</v>
      </c>
      <c r="I11829" s="0" t="e">
        <f aca="false">-LOG10(H11829)</f>
        <v>#VALUE!</v>
      </c>
      <c r="J11829" s="0" t="n">
        <f aca="false">IF(C11829&lt;0,1,-1)</f>
        <v>-1</v>
      </c>
      <c r="K11829" s="0" t="e">
        <f aca="false">I11829*J11829</f>
        <v>#VALUE!</v>
      </c>
    </row>
    <row r="11830" customFormat="false" ht="16" hidden="false" customHeight="false" outlineLevel="0" collapsed="false">
      <c r="A11830" s="0" t="s">
        <v>11822</v>
      </c>
      <c r="B11830" s="0" t="n">
        <v>0.823972534900734</v>
      </c>
      <c r="C11830" s="0" t="n">
        <v>0.153015134313923</v>
      </c>
      <c r="D11830" s="0" t="n">
        <v>2.89248762070789</v>
      </c>
      <c r="E11830" s="0" t="n">
        <v>0.176915887939127</v>
      </c>
      <c r="F11830" s="0" t="n">
        <v>0.864903294420753</v>
      </c>
      <c r="G11830" s="0" t="n">
        <v>0.387091869257201</v>
      </c>
      <c r="H11830" s="0" t="s">
        <v>11240</v>
      </c>
      <c r="I11830" s="0" t="e">
        <f aca="false">-LOG10(H11830)</f>
        <v>#VALUE!</v>
      </c>
      <c r="J11830" s="0" t="n">
        <f aca="false">IF(C11830&lt;0,1,-1)</f>
        <v>-1</v>
      </c>
      <c r="K11830" s="0" t="e">
        <f aca="false">I11830*J11830</f>
        <v>#VALUE!</v>
      </c>
    </row>
    <row r="11831" customFormat="false" ht="16" hidden="false" customHeight="false" outlineLevel="0" collapsed="false">
      <c r="A11831" s="0" t="s">
        <v>11823</v>
      </c>
      <c r="B11831" s="0" t="n">
        <v>0.345132475785981</v>
      </c>
      <c r="C11831" s="0" t="n">
        <v>0.0462723454694148</v>
      </c>
      <c r="D11831" s="0" t="n">
        <v>1.32451761696771</v>
      </c>
      <c r="E11831" s="0" t="n">
        <v>0.172726713036679</v>
      </c>
      <c r="F11831" s="0" t="n">
        <v>0.267893394460581</v>
      </c>
      <c r="G11831" s="0" t="n">
        <v>0.78878137838206</v>
      </c>
      <c r="H11831" s="0" t="s">
        <v>11240</v>
      </c>
      <c r="I11831" s="0" t="e">
        <f aca="false">-LOG10(H11831)</f>
        <v>#VALUE!</v>
      </c>
      <c r="J11831" s="0" t="n">
        <f aca="false">IF(C11831&lt;0,1,-1)</f>
        <v>-1</v>
      </c>
      <c r="K11831" s="0" t="e">
        <f aca="false">I11831*J11831</f>
        <v>#VALUE!</v>
      </c>
    </row>
    <row r="11832" customFormat="false" ht="16" hidden="false" customHeight="false" outlineLevel="0" collapsed="false">
      <c r="A11832" s="0" t="s">
        <v>11824</v>
      </c>
      <c r="B11832" s="0" t="n">
        <v>0.93700377764183</v>
      </c>
      <c r="C11832" s="0" t="n">
        <v>-0.118839335126009</v>
      </c>
      <c r="D11832" s="0" t="n">
        <v>-2.73335140259697</v>
      </c>
      <c r="E11832" s="0" t="n">
        <v>0.178017357540539</v>
      </c>
      <c r="F11832" s="0" t="n">
        <v>-0.667571616430413</v>
      </c>
      <c r="G11832" s="0" t="n">
        <v>0.504407080747974</v>
      </c>
      <c r="H11832" s="0" t="s">
        <v>11240</v>
      </c>
      <c r="I11832" s="0" t="e">
        <f aca="false">-LOG10(H11832)</f>
        <v>#VALUE!</v>
      </c>
      <c r="J11832" s="0" t="n">
        <f aca="false">IF(C11832&lt;0,1,-1)</f>
        <v>1</v>
      </c>
      <c r="K11832" s="0" t="e">
        <f aca="false">I11832*J11832</f>
        <v>#VALUE!</v>
      </c>
    </row>
    <row r="11833" customFormat="false" ht="16" hidden="false" customHeight="false" outlineLevel="0" collapsed="false">
      <c r="A11833" s="0" t="s">
        <v>11825</v>
      </c>
      <c r="B11833" s="0" t="n">
        <v>11.5133177914958</v>
      </c>
      <c r="C11833" s="0" t="n">
        <v>-0.685345382535536</v>
      </c>
      <c r="D11833" s="0" t="n">
        <v>-2.74314719906065</v>
      </c>
      <c r="E11833" s="0" t="n">
        <v>0.359123389605811</v>
      </c>
      <c r="F11833" s="0" t="n">
        <v>-1.90838414420125</v>
      </c>
      <c r="G11833" s="0" t="n">
        <v>0.0563415846545958</v>
      </c>
      <c r="H11833" s="0" t="s">
        <v>11240</v>
      </c>
      <c r="I11833" s="0" t="e">
        <f aca="false">-LOG10(H11833)</f>
        <v>#VALUE!</v>
      </c>
      <c r="J11833" s="0" t="n">
        <f aca="false">IF(C11833&lt;0,1,-1)</f>
        <v>1</v>
      </c>
      <c r="K11833" s="0" t="e">
        <f aca="false">I11833*J11833</f>
        <v>#VALUE!</v>
      </c>
    </row>
    <row r="11834" customFormat="false" ht="16" hidden="false" customHeight="false" outlineLevel="0" collapsed="false">
      <c r="A11834" s="0" t="s">
        <v>11826</v>
      </c>
      <c r="B11834" s="0" t="n">
        <v>1.16406698340026</v>
      </c>
      <c r="C11834" s="0" t="n">
        <v>0.0700515899666257</v>
      </c>
      <c r="D11834" s="0" t="n">
        <v>1.30440670655233</v>
      </c>
      <c r="E11834" s="0" t="n">
        <v>0.187431329918697</v>
      </c>
      <c r="F11834" s="0" t="n">
        <v>0.373745360484889</v>
      </c>
      <c r="G11834" s="0" t="n">
        <v>0.708593774137671</v>
      </c>
      <c r="H11834" s="0" t="s">
        <v>11240</v>
      </c>
      <c r="I11834" s="0" t="e">
        <f aca="false">-LOG10(H11834)</f>
        <v>#VALUE!</v>
      </c>
      <c r="J11834" s="0" t="n">
        <f aca="false">IF(C11834&lt;0,1,-1)</f>
        <v>-1</v>
      </c>
      <c r="K11834" s="0" t="e">
        <f aca="false">I11834*J11834</f>
        <v>#VALUE!</v>
      </c>
    </row>
    <row r="11835" customFormat="false" ht="16" hidden="false" customHeight="false" outlineLevel="0" collapsed="false">
      <c r="A11835" s="0" t="s">
        <v>11827</v>
      </c>
      <c r="B11835" s="0" t="n">
        <v>6.10202937217092</v>
      </c>
      <c r="C11835" s="0" t="n">
        <v>-0.174493073663571</v>
      </c>
      <c r="D11835" s="0" t="n">
        <v>-6.40168348718447</v>
      </c>
      <c r="E11835" s="0" t="n">
        <v>0.185254061116337</v>
      </c>
      <c r="F11835" s="0" t="n">
        <v>-0.941912272325258</v>
      </c>
      <c r="G11835" s="0" t="n">
        <v>0.346237556418027</v>
      </c>
      <c r="H11835" s="0" t="s">
        <v>11240</v>
      </c>
      <c r="I11835" s="0" t="e">
        <f aca="false">-LOG10(H11835)</f>
        <v>#VALUE!</v>
      </c>
      <c r="J11835" s="0" t="n">
        <f aca="false">IF(C11835&lt;0,1,-1)</f>
        <v>1</v>
      </c>
      <c r="K11835" s="0" t="e">
        <f aca="false">I11835*J11835</f>
        <v>#VALUE!</v>
      </c>
    </row>
    <row r="11836" customFormat="false" ht="16" hidden="false" customHeight="false" outlineLevel="0" collapsed="false">
      <c r="A11836" s="0" t="s">
        <v>11828</v>
      </c>
      <c r="B11836" s="0" t="n">
        <v>1.61519740478684</v>
      </c>
      <c r="C11836" s="0" t="n">
        <v>-0.167349493820951</v>
      </c>
      <c r="D11836" s="0" t="n">
        <v>-4.49020173853627</v>
      </c>
      <c r="E11836" s="0" t="n">
        <v>0.181391412282539</v>
      </c>
      <c r="F11836" s="0" t="n">
        <v>-0.922587743902032</v>
      </c>
      <c r="G11836" s="0" t="n">
        <v>0.356222085100972</v>
      </c>
      <c r="H11836" s="0" t="s">
        <v>11240</v>
      </c>
      <c r="I11836" s="0" t="e">
        <f aca="false">-LOG10(H11836)</f>
        <v>#VALUE!</v>
      </c>
      <c r="J11836" s="0" t="n">
        <f aca="false">IF(C11836&lt;0,1,-1)</f>
        <v>1</v>
      </c>
      <c r="K11836" s="0" t="e">
        <f aca="false">I11836*J11836</f>
        <v>#VALUE!</v>
      </c>
    </row>
    <row r="11837" customFormat="false" ht="16" hidden="false" customHeight="false" outlineLevel="0" collapsed="false">
      <c r="A11837" s="0" t="s">
        <v>11829</v>
      </c>
      <c r="B11837" s="0" t="n">
        <v>0.0505068890750098</v>
      </c>
      <c r="C11837" s="0" t="n">
        <v>0.00279657157878013</v>
      </c>
      <c r="D11837" s="0" t="n">
        <v>0.053450953097215</v>
      </c>
      <c r="E11837" s="0" t="n">
        <v>0.172302092766209</v>
      </c>
      <c r="F11837" s="0" t="n">
        <v>0.0162306303648599</v>
      </c>
      <c r="G11837" s="0" t="n">
        <v>0.987050399181756</v>
      </c>
      <c r="H11837" s="0" t="s">
        <v>11240</v>
      </c>
      <c r="I11837" s="0" t="e">
        <f aca="false">-LOG10(H11837)</f>
        <v>#VALUE!</v>
      </c>
      <c r="J11837" s="0" t="n">
        <f aca="false">IF(C11837&lt;0,1,-1)</f>
        <v>-1</v>
      </c>
      <c r="K11837" s="0" t="e">
        <f aca="false">I11837*J11837</f>
        <v>#VALUE!</v>
      </c>
    </row>
    <row r="11838" customFormat="false" ht="16" hidden="false" customHeight="false" outlineLevel="0" collapsed="false">
      <c r="A11838" s="0" t="s">
        <v>11830</v>
      </c>
      <c r="B11838" s="0" t="n">
        <v>5.40755866578459</v>
      </c>
      <c r="C11838" s="0" t="n">
        <v>-0.161854276877578</v>
      </c>
      <c r="D11838" s="0" t="n">
        <v>-5.39402599551144</v>
      </c>
      <c r="E11838" s="0" t="n">
        <v>0.185075785952185</v>
      </c>
      <c r="F11838" s="0" t="n">
        <v>-0.87452972869932</v>
      </c>
      <c r="G11838" s="0" t="n">
        <v>0.381829837664252</v>
      </c>
      <c r="H11838" s="0" t="s">
        <v>11240</v>
      </c>
      <c r="I11838" s="0" t="e">
        <f aca="false">-LOG10(H11838)</f>
        <v>#VALUE!</v>
      </c>
      <c r="J11838" s="0" t="n">
        <f aca="false">IF(C11838&lt;0,1,-1)</f>
        <v>1</v>
      </c>
      <c r="K11838" s="0" t="e">
        <f aca="false">I11838*J11838</f>
        <v>#VALUE!</v>
      </c>
    </row>
    <row r="11839" customFormat="false" ht="16" hidden="false" customHeight="false" outlineLevel="0" collapsed="false">
      <c r="A11839" s="0" t="s">
        <v>11831</v>
      </c>
      <c r="B11839" s="0" t="n">
        <v>3.51829491181371</v>
      </c>
      <c r="C11839" s="0" t="n">
        <v>-0.0929319294488367</v>
      </c>
      <c r="D11839" s="0" t="n">
        <v>-1.85037954737415</v>
      </c>
      <c r="E11839" s="0" t="n">
        <v>0.184292996823426</v>
      </c>
      <c r="F11839" s="0" t="n">
        <v>-0.504261860464922</v>
      </c>
      <c r="G11839" s="0" t="n">
        <v>0.614077375018886</v>
      </c>
      <c r="H11839" s="0" t="s">
        <v>11240</v>
      </c>
      <c r="I11839" s="0" t="e">
        <f aca="false">-LOG10(H11839)</f>
        <v>#VALUE!</v>
      </c>
      <c r="J11839" s="0" t="n">
        <f aca="false">IF(C11839&lt;0,1,-1)</f>
        <v>1</v>
      </c>
      <c r="K11839" s="0" t="e">
        <f aca="false">I11839*J11839</f>
        <v>#VALUE!</v>
      </c>
    </row>
    <row r="11840" customFormat="false" ht="16" hidden="false" customHeight="false" outlineLevel="0" collapsed="false">
      <c r="A11840" s="0" t="s">
        <v>11832</v>
      </c>
      <c r="B11840" s="0" t="n">
        <v>6.11092375039326</v>
      </c>
      <c r="C11840" s="0" t="n">
        <v>-0.231568043587248</v>
      </c>
      <c r="D11840" s="0" t="n">
        <v>-6.4014983976172</v>
      </c>
      <c r="E11840" s="0" t="n">
        <v>0.209487943052935</v>
      </c>
      <c r="F11840" s="0" t="n">
        <v>-1.10540034052811</v>
      </c>
      <c r="G11840" s="0" t="n">
        <v>0.268986156286925</v>
      </c>
      <c r="H11840" s="0" t="s">
        <v>11240</v>
      </c>
      <c r="I11840" s="0" t="e">
        <f aca="false">-LOG10(H11840)</f>
        <v>#VALUE!</v>
      </c>
      <c r="J11840" s="0" t="n">
        <f aca="false">IF(C11840&lt;0,1,-1)</f>
        <v>1</v>
      </c>
      <c r="K11840" s="0" t="e">
        <f aca="false">I11840*J11840</f>
        <v>#VALUE!</v>
      </c>
    </row>
    <row r="11841" customFormat="false" ht="16" hidden="false" customHeight="false" outlineLevel="0" collapsed="false">
      <c r="A11841" s="0" t="s">
        <v>11833</v>
      </c>
      <c r="B11841" s="0" t="n">
        <v>8.30147429733558</v>
      </c>
      <c r="C11841" s="0" t="n">
        <v>0.174482517580181</v>
      </c>
      <c r="D11841" s="0" t="n">
        <v>6.21152660797289</v>
      </c>
      <c r="E11841" s="0" t="n">
        <v>0.185670658777805</v>
      </c>
      <c r="F11841" s="0" t="n">
        <v>0.939742007319463</v>
      </c>
      <c r="G11841" s="0" t="n">
        <v>0.347349912157077</v>
      </c>
      <c r="H11841" s="0" t="s">
        <v>11240</v>
      </c>
      <c r="I11841" s="0" t="e">
        <f aca="false">-LOG10(H11841)</f>
        <v>#VALUE!</v>
      </c>
      <c r="J11841" s="0" t="n">
        <f aca="false">IF(C11841&lt;0,1,-1)</f>
        <v>-1</v>
      </c>
      <c r="K11841" s="0" t="e">
        <f aca="false">I11841*J11841</f>
        <v>#VALUE!</v>
      </c>
    </row>
    <row r="11842" customFormat="false" ht="16" hidden="false" customHeight="false" outlineLevel="0" collapsed="false">
      <c r="A11842" s="0" t="s">
        <v>11834</v>
      </c>
      <c r="B11842" s="0" t="n">
        <v>7.53069453306156</v>
      </c>
      <c r="C11842" s="0" t="n">
        <v>0.159414617371185</v>
      </c>
      <c r="D11842" s="0" t="n">
        <v>1.41318334018433</v>
      </c>
      <c r="E11842" s="0" t="n">
        <v>0.259486667032761</v>
      </c>
      <c r="F11842" s="0" t="n">
        <v>0.614346082571781</v>
      </c>
      <c r="G11842" s="0" t="n">
        <v>0.538986656780003</v>
      </c>
      <c r="H11842" s="0" t="s">
        <v>11240</v>
      </c>
      <c r="I11842" s="0" t="e">
        <f aca="false">-LOG10(H11842)</f>
        <v>#VALUE!</v>
      </c>
      <c r="J11842" s="0" t="n">
        <f aca="false">IF(C11842&lt;0,1,-1)</f>
        <v>-1</v>
      </c>
      <c r="K11842" s="0" t="e">
        <f aca="false">I11842*J11842</f>
        <v>#VALUE!</v>
      </c>
    </row>
    <row r="11843" customFormat="false" ht="16" hidden="false" customHeight="false" outlineLevel="0" collapsed="false">
      <c r="A11843" s="0" t="s">
        <v>11835</v>
      </c>
      <c r="B11843" s="0" t="n">
        <v>1.88171141046969</v>
      </c>
      <c r="C11843" s="0" t="n">
        <v>-0.168548607877909</v>
      </c>
      <c r="D11843" s="0" t="n">
        <v>-4.69884976664908</v>
      </c>
      <c r="E11843" s="0" t="n">
        <v>0.182048684932274</v>
      </c>
      <c r="F11843" s="0" t="n">
        <v>-0.925843589260818</v>
      </c>
      <c r="G11843" s="0" t="n">
        <v>0.354527270700567</v>
      </c>
      <c r="H11843" s="0" t="s">
        <v>11240</v>
      </c>
      <c r="I11843" s="0" t="e">
        <f aca="false">-LOG10(H11843)</f>
        <v>#VALUE!</v>
      </c>
      <c r="J11843" s="0" t="n">
        <f aca="false">IF(C11843&lt;0,1,-1)</f>
        <v>1</v>
      </c>
      <c r="K11843" s="0" t="e">
        <f aca="false">I11843*J11843</f>
        <v>#VALUE!</v>
      </c>
    </row>
    <row r="11844" customFormat="false" ht="16" hidden="false" customHeight="false" outlineLevel="0" collapsed="false">
      <c r="A11844" s="0" t="s">
        <v>11836</v>
      </c>
      <c r="B11844" s="0" t="n">
        <v>8.60233725884101</v>
      </c>
      <c r="C11844" s="0" t="n">
        <v>-0.253403077785279</v>
      </c>
      <c r="D11844" s="0" t="n">
        <v>-4.08193102500414</v>
      </c>
      <c r="E11844" s="0" t="n">
        <v>0.231689201011659</v>
      </c>
      <c r="F11844" s="0" t="n">
        <v>-1.09371984830889</v>
      </c>
      <c r="G11844" s="0" t="n">
        <v>0.274077866422274</v>
      </c>
      <c r="H11844" s="0" t="s">
        <v>11240</v>
      </c>
      <c r="I11844" s="0" t="e">
        <f aca="false">-LOG10(H11844)</f>
        <v>#VALUE!</v>
      </c>
      <c r="J11844" s="0" t="n">
        <f aca="false">IF(C11844&lt;0,1,-1)</f>
        <v>1</v>
      </c>
      <c r="K11844" s="0" t="e">
        <f aca="false">I11844*J11844</f>
        <v>#VALUE!</v>
      </c>
    </row>
    <row r="11845" customFormat="false" ht="16" hidden="false" customHeight="false" outlineLevel="0" collapsed="false">
      <c r="A11845" s="0" t="s">
        <v>11837</v>
      </c>
      <c r="B11845" s="0" t="n">
        <v>5.39635412820221</v>
      </c>
      <c r="C11845" s="0" t="n">
        <v>0.111940715178386</v>
      </c>
      <c r="D11845" s="0" t="n">
        <v>1.86133756548797</v>
      </c>
      <c r="E11845" s="0" t="n">
        <v>0.200327965843998</v>
      </c>
      <c r="F11845" s="0" t="n">
        <v>0.558787260214873</v>
      </c>
      <c r="G11845" s="0" t="n">
        <v>0.576306918041427</v>
      </c>
      <c r="H11845" s="0" t="s">
        <v>11240</v>
      </c>
      <c r="I11845" s="0" t="e">
        <f aca="false">-LOG10(H11845)</f>
        <v>#VALUE!</v>
      </c>
      <c r="J11845" s="0" t="n">
        <f aca="false">IF(C11845&lt;0,1,-1)</f>
        <v>-1</v>
      </c>
      <c r="K11845" s="0" t="e">
        <f aca="false">I11845*J11845</f>
        <v>#VALUE!</v>
      </c>
    </row>
    <row r="11846" customFormat="false" ht="16" hidden="false" customHeight="false" outlineLevel="0" collapsed="false">
      <c r="A11846" s="0" t="s">
        <v>11838</v>
      </c>
      <c r="B11846" s="0" t="n">
        <v>13.3208971510813</v>
      </c>
      <c r="C11846" s="0" t="n">
        <v>0.182163559068178</v>
      </c>
      <c r="D11846" s="0" t="n">
        <v>2.14235949300397</v>
      </c>
      <c r="E11846" s="0" t="n">
        <v>0.236142365860537</v>
      </c>
      <c r="F11846" s="0" t="n">
        <v>0.771414135724215</v>
      </c>
      <c r="G11846" s="0" t="n">
        <v>0.440461499027277</v>
      </c>
      <c r="H11846" s="0" t="s">
        <v>11240</v>
      </c>
      <c r="I11846" s="0" t="e">
        <f aca="false">-LOG10(H11846)</f>
        <v>#VALUE!</v>
      </c>
      <c r="J11846" s="0" t="n">
        <f aca="false">IF(C11846&lt;0,1,-1)</f>
        <v>-1</v>
      </c>
      <c r="K11846" s="0" t="e">
        <f aca="false">I11846*J11846</f>
        <v>#VALUE!</v>
      </c>
    </row>
    <row r="11847" customFormat="false" ht="16" hidden="false" customHeight="false" outlineLevel="0" collapsed="false">
      <c r="A11847" s="0" t="s">
        <v>11839</v>
      </c>
      <c r="B11847" s="0" t="n">
        <v>9.44776916937282</v>
      </c>
      <c r="C11847" s="0" t="n">
        <v>-0.061027265714059</v>
      </c>
      <c r="D11847" s="0" t="n">
        <v>-0.725523069170182</v>
      </c>
      <c r="E11847" s="0" t="n">
        <v>0.223877372818356</v>
      </c>
      <c r="F11847" s="0" t="n">
        <v>-0.27259237923778</v>
      </c>
      <c r="G11847" s="0" t="n">
        <v>0.785166570656983</v>
      </c>
      <c r="H11847" s="0" t="s">
        <v>11240</v>
      </c>
      <c r="I11847" s="0" t="e">
        <f aca="false">-LOG10(H11847)</f>
        <v>#VALUE!</v>
      </c>
      <c r="J11847" s="0" t="n">
        <f aca="false">IF(C11847&lt;0,1,-1)</f>
        <v>1</v>
      </c>
      <c r="K11847" s="0" t="e">
        <f aca="false">I11847*J11847</f>
        <v>#VALUE!</v>
      </c>
    </row>
    <row r="11848" customFormat="false" ht="16" hidden="false" customHeight="false" outlineLevel="0" collapsed="false">
      <c r="A11848" s="0" t="s">
        <v>11840</v>
      </c>
      <c r="B11848" s="0" t="n">
        <v>0.269199567464473</v>
      </c>
      <c r="C11848" s="0" t="n">
        <v>-0.0951051903084546</v>
      </c>
      <c r="D11848" s="0" t="n">
        <v>-2.02068004409496</v>
      </c>
      <c r="E11848" s="0" t="n">
        <v>0.172662128057122</v>
      </c>
      <c r="F11848" s="0" t="n">
        <v>-0.550816738902876</v>
      </c>
      <c r="G11848" s="0" t="n">
        <v>0.581759308265051</v>
      </c>
      <c r="H11848" s="0" t="s">
        <v>11240</v>
      </c>
      <c r="I11848" s="0" t="e">
        <f aca="false">-LOG10(H11848)</f>
        <v>#VALUE!</v>
      </c>
      <c r="J11848" s="0" t="n">
        <f aca="false">IF(C11848&lt;0,1,-1)</f>
        <v>1</v>
      </c>
      <c r="K11848" s="0" t="e">
        <f aca="false">I11848*J11848</f>
        <v>#VALUE!</v>
      </c>
    </row>
    <row r="11849" customFormat="false" ht="16" hidden="false" customHeight="false" outlineLevel="0" collapsed="false">
      <c r="A11849" s="0" t="s">
        <v>11841</v>
      </c>
      <c r="B11849" s="0" t="n">
        <v>12.2566716179038</v>
      </c>
      <c r="C11849" s="0" t="n">
        <v>-0.178141931847047</v>
      </c>
      <c r="D11849" s="0" t="n">
        <v>-0.453328077340074</v>
      </c>
      <c r="E11849" s="0" t="n">
        <v>0.390609614719798</v>
      </c>
      <c r="F11849" s="0" t="n">
        <v>-0.456061308103837</v>
      </c>
      <c r="G11849" s="0" t="n">
        <v>0.648345892372808</v>
      </c>
      <c r="H11849" s="0" t="s">
        <v>11240</v>
      </c>
      <c r="I11849" s="0" t="e">
        <f aca="false">-LOG10(H11849)</f>
        <v>#VALUE!</v>
      </c>
      <c r="J11849" s="0" t="n">
        <f aca="false">IF(C11849&lt;0,1,-1)</f>
        <v>1</v>
      </c>
      <c r="K11849" s="0" t="e">
        <f aca="false">I11849*J11849</f>
        <v>#VALUE!</v>
      </c>
    </row>
    <row r="11850" customFormat="false" ht="16" hidden="false" customHeight="false" outlineLevel="0" collapsed="false">
      <c r="A11850" s="0" t="s">
        <v>11842</v>
      </c>
      <c r="B11850" s="0" t="n">
        <v>4.7153382425724</v>
      </c>
      <c r="C11850" s="0" t="n">
        <v>-0.00804492927149927</v>
      </c>
      <c r="D11850" s="0" t="n">
        <v>-0.142227702570609</v>
      </c>
      <c r="E11850" s="0" t="n">
        <v>0.184923719223851</v>
      </c>
      <c r="F11850" s="0" t="n">
        <v>-0.0435040421275588</v>
      </c>
      <c r="G11850" s="0" t="n">
        <v>0.965299742426632</v>
      </c>
      <c r="H11850" s="0" t="s">
        <v>11240</v>
      </c>
      <c r="I11850" s="0" t="e">
        <f aca="false">-LOG10(H11850)</f>
        <v>#VALUE!</v>
      </c>
      <c r="J11850" s="0" t="n">
        <f aca="false">IF(C11850&lt;0,1,-1)</f>
        <v>1</v>
      </c>
      <c r="K11850" s="0" t="e">
        <f aca="false">I11850*J11850</f>
        <v>#VALUE!</v>
      </c>
    </row>
    <row r="11851" customFormat="false" ht="16" hidden="false" customHeight="false" outlineLevel="0" collapsed="false">
      <c r="A11851" s="0" t="s">
        <v>11843</v>
      </c>
      <c r="B11851" s="0" t="n">
        <v>0.0915525038778593</v>
      </c>
      <c r="C11851" s="0" t="n">
        <v>0.00664773502559689</v>
      </c>
      <c r="D11851" s="0" t="n">
        <v>0.154065164485833</v>
      </c>
      <c r="E11851" s="0" t="n">
        <v>0.172344154571255</v>
      </c>
      <c r="F11851" s="0" t="n">
        <v>0.0385724426925569</v>
      </c>
      <c r="G11851" s="0" t="n">
        <v>0.969231273481779</v>
      </c>
      <c r="H11851" s="0" t="s">
        <v>11240</v>
      </c>
      <c r="I11851" s="0" t="e">
        <f aca="false">-LOG10(H11851)</f>
        <v>#VALUE!</v>
      </c>
      <c r="J11851" s="0" t="n">
        <f aca="false">IF(C11851&lt;0,1,-1)</f>
        <v>-1</v>
      </c>
      <c r="K11851" s="0" t="e">
        <f aca="false">I11851*J11851</f>
        <v>#VALUE!</v>
      </c>
    </row>
    <row r="11852" customFormat="false" ht="16" hidden="false" customHeight="false" outlineLevel="0" collapsed="false">
      <c r="A11852" s="0" t="s">
        <v>11844</v>
      </c>
      <c r="B11852" s="0" t="n">
        <v>3.8654485703956</v>
      </c>
      <c r="C11852" s="0" t="n">
        <v>-0.172937192714495</v>
      </c>
      <c r="D11852" s="0" t="n">
        <v>-5.74410280009042</v>
      </c>
      <c r="E11852" s="0" t="n">
        <v>0.184423574823454</v>
      </c>
      <c r="F11852" s="0" t="n">
        <v>-0.937717387161839</v>
      </c>
      <c r="G11852" s="0" t="n">
        <v>0.34838966601629</v>
      </c>
      <c r="H11852" s="0" t="s">
        <v>11240</v>
      </c>
      <c r="I11852" s="0" t="e">
        <f aca="false">-LOG10(H11852)</f>
        <v>#VALUE!</v>
      </c>
      <c r="J11852" s="0" t="n">
        <f aca="false">IF(C11852&lt;0,1,-1)</f>
        <v>1</v>
      </c>
      <c r="K11852" s="0" t="e">
        <f aca="false">I11852*J11852</f>
        <v>#VALUE!</v>
      </c>
    </row>
    <row r="11853" customFormat="false" ht="16" hidden="false" customHeight="false" outlineLevel="0" collapsed="false">
      <c r="A11853" s="0" t="s">
        <v>11845</v>
      </c>
      <c r="B11853" s="0" t="n">
        <v>2.21797364257614</v>
      </c>
      <c r="C11853" s="0" t="n">
        <v>-0.0280918335604105</v>
      </c>
      <c r="D11853" s="0" t="n">
        <v>-0.516547286722092</v>
      </c>
      <c r="E11853" s="0" t="n">
        <v>0.182931214275268</v>
      </c>
      <c r="F11853" s="0" t="n">
        <v>-0.15356500896637</v>
      </c>
      <c r="G11853" s="0" t="n">
        <v>0.877952728410168</v>
      </c>
      <c r="H11853" s="0" t="s">
        <v>11240</v>
      </c>
      <c r="I11853" s="0" t="e">
        <f aca="false">-LOG10(H11853)</f>
        <v>#VALUE!</v>
      </c>
      <c r="J11853" s="0" t="n">
        <f aca="false">IF(C11853&lt;0,1,-1)</f>
        <v>1</v>
      </c>
      <c r="K11853" s="0" t="e">
        <f aca="false">I11853*J11853</f>
        <v>#VALUE!</v>
      </c>
    </row>
    <row r="11854" customFormat="false" ht="16" hidden="false" customHeight="false" outlineLevel="0" collapsed="false">
      <c r="A11854" s="0" t="s">
        <v>11846</v>
      </c>
      <c r="B11854" s="0" t="n">
        <v>1.72566237892991</v>
      </c>
      <c r="C11854" s="0" t="n">
        <v>0.164061757338338</v>
      </c>
      <c r="D11854" s="0" t="n">
        <v>3.92737874251588</v>
      </c>
      <c r="E11854" s="0" t="n">
        <v>0.181546663705457</v>
      </c>
      <c r="F11854" s="0" t="n">
        <v>0.903689189268238</v>
      </c>
      <c r="G11854" s="0" t="n">
        <v>0.366160233141203</v>
      </c>
      <c r="H11854" s="0" t="s">
        <v>11240</v>
      </c>
      <c r="I11854" s="0" t="e">
        <f aca="false">-LOG10(H11854)</f>
        <v>#VALUE!</v>
      </c>
      <c r="J11854" s="0" t="n">
        <f aca="false">IF(C11854&lt;0,1,-1)</f>
        <v>-1</v>
      </c>
      <c r="K11854" s="0" t="e">
        <f aca="false">I11854*J11854</f>
        <v>#VALUE!</v>
      </c>
    </row>
    <row r="11855" customFormat="false" ht="16" hidden="false" customHeight="false" outlineLevel="0" collapsed="false">
      <c r="A11855" s="0" t="s">
        <v>11847</v>
      </c>
      <c r="B11855" s="0" t="n">
        <v>2.76105980628785</v>
      </c>
      <c r="C11855" s="0" t="n">
        <v>0.168793684749536</v>
      </c>
      <c r="D11855" s="0" t="n">
        <v>4.61344561174565</v>
      </c>
      <c r="E11855" s="0" t="n">
        <v>0.183443953063797</v>
      </c>
      <c r="F11855" s="0" t="n">
        <v>0.9201376329414</v>
      </c>
      <c r="G11855" s="0" t="n">
        <v>0.357500840577942</v>
      </c>
      <c r="H11855" s="0" t="s">
        <v>11240</v>
      </c>
      <c r="I11855" s="0" t="e">
        <f aca="false">-LOG10(H11855)</f>
        <v>#VALUE!</v>
      </c>
      <c r="J11855" s="0" t="n">
        <f aca="false">IF(C11855&lt;0,1,-1)</f>
        <v>-1</v>
      </c>
      <c r="K11855" s="0" t="e">
        <f aca="false">I11855*J11855</f>
        <v>#VALUE!</v>
      </c>
    </row>
    <row r="11856" customFormat="false" ht="16" hidden="false" customHeight="false" outlineLevel="0" collapsed="false">
      <c r="A11856" s="0" t="s">
        <v>11848</v>
      </c>
      <c r="B11856" s="0" t="n">
        <v>1.38468681635515</v>
      </c>
      <c r="C11856" s="0" t="n">
        <v>-0.165805631593476</v>
      </c>
      <c r="D11856" s="0" t="n">
        <v>-4.26718087139628</v>
      </c>
      <c r="E11856" s="0" t="n">
        <v>0.180539841560814</v>
      </c>
      <c r="F11856" s="0" t="n">
        <v>-0.918388041996952</v>
      </c>
      <c r="G11856" s="0" t="n">
        <v>0.358415748875478</v>
      </c>
      <c r="H11856" s="0" t="s">
        <v>11240</v>
      </c>
      <c r="I11856" s="0" t="e">
        <f aca="false">-LOG10(H11856)</f>
        <v>#VALUE!</v>
      </c>
      <c r="J11856" s="0" t="n">
        <f aca="false">IF(C11856&lt;0,1,-1)</f>
        <v>1</v>
      </c>
      <c r="K11856" s="0" t="e">
        <f aca="false">I11856*J11856</f>
        <v>#VALUE!</v>
      </c>
    </row>
    <row r="11857" customFormat="false" ht="16" hidden="false" customHeight="false" outlineLevel="0" collapsed="false">
      <c r="A11857" s="0" t="s">
        <v>11849</v>
      </c>
      <c r="B11857" s="0" t="n">
        <v>0.957767109727362</v>
      </c>
      <c r="C11857" s="0" t="n">
        <v>-0.161279933091891</v>
      </c>
      <c r="D11857" s="0" t="n">
        <v>-3.73898967433479</v>
      </c>
      <c r="E11857" s="0" t="n">
        <v>0.178008654159696</v>
      </c>
      <c r="F11857" s="0" t="n">
        <v>-0.906022990023858</v>
      </c>
      <c r="G11857" s="0" t="n">
        <v>0.364923684062402</v>
      </c>
      <c r="H11857" s="0" t="s">
        <v>11240</v>
      </c>
      <c r="I11857" s="0" t="e">
        <f aca="false">-LOG10(H11857)</f>
        <v>#VALUE!</v>
      </c>
      <c r="J11857" s="0" t="n">
        <f aca="false">IF(C11857&lt;0,1,-1)</f>
        <v>1</v>
      </c>
      <c r="K11857" s="0" t="e">
        <f aca="false">I11857*J11857</f>
        <v>#VALUE!</v>
      </c>
    </row>
    <row r="11858" customFormat="false" ht="16" hidden="false" customHeight="false" outlineLevel="0" collapsed="false">
      <c r="A11858" s="0" t="s">
        <v>11850</v>
      </c>
      <c r="B11858" s="0" t="n">
        <v>1.25011717151018</v>
      </c>
      <c r="C11858" s="0" t="n">
        <v>-0.164675598028932</v>
      </c>
      <c r="D11858" s="0" t="n">
        <v>-4.12006222070473</v>
      </c>
      <c r="E11858" s="0" t="n">
        <v>0.179912711232999</v>
      </c>
      <c r="F11858" s="0" t="n">
        <v>-0.915308300899684</v>
      </c>
      <c r="G11858" s="0" t="n">
        <v>0.3600298025643</v>
      </c>
      <c r="H11858" s="0" t="s">
        <v>11240</v>
      </c>
      <c r="I11858" s="0" t="e">
        <f aca="false">-LOG10(H11858)</f>
        <v>#VALUE!</v>
      </c>
      <c r="J11858" s="0" t="n">
        <f aca="false">IF(C11858&lt;0,1,-1)</f>
        <v>1</v>
      </c>
      <c r="K11858" s="0" t="e">
        <f aca="false">I11858*J11858</f>
        <v>#VALUE!</v>
      </c>
    </row>
    <row r="11859" customFormat="false" ht="16" hidden="false" customHeight="false" outlineLevel="0" collapsed="false">
      <c r="A11859" s="0" t="s">
        <v>11851</v>
      </c>
      <c r="B11859" s="0" t="n">
        <v>0.307888546497257</v>
      </c>
      <c r="C11859" s="0" t="n">
        <v>-0.0951051722366911</v>
      </c>
      <c r="D11859" s="0" t="n">
        <v>-2.08109750792344</v>
      </c>
      <c r="E11859" s="0" t="n">
        <v>0.172662128218941</v>
      </c>
      <c r="F11859" s="0" t="n">
        <v>-0.550816633721177</v>
      </c>
      <c r="G11859" s="0" t="n">
        <v>0.581759380375464</v>
      </c>
      <c r="H11859" s="0" t="s">
        <v>11240</v>
      </c>
      <c r="I11859" s="0" t="e">
        <f aca="false">-LOG10(H11859)</f>
        <v>#VALUE!</v>
      </c>
      <c r="J11859" s="0" t="n">
        <f aca="false">IF(C11859&lt;0,1,-1)</f>
        <v>1</v>
      </c>
      <c r="K11859" s="0" t="e">
        <f aca="false">I11859*J11859</f>
        <v>#VALUE!</v>
      </c>
    </row>
    <row r="11860" customFormat="false" ht="16" hidden="false" customHeight="false" outlineLevel="0" collapsed="false">
      <c r="A11860" s="0" t="s">
        <v>11852</v>
      </c>
      <c r="B11860" s="0" t="n">
        <v>0.171064673679063</v>
      </c>
      <c r="C11860" s="0" t="n">
        <v>-0.0640255623973265</v>
      </c>
      <c r="D11860" s="0" t="n">
        <v>-1.35189114061721</v>
      </c>
      <c r="E11860" s="0" t="n">
        <v>0.172304075095254</v>
      </c>
      <c r="F11860" s="0" t="n">
        <v>-0.371584725212863</v>
      </c>
      <c r="G11860" s="0" t="n">
        <v>0.710202063568166</v>
      </c>
      <c r="H11860" s="0" t="s">
        <v>11240</v>
      </c>
      <c r="I11860" s="0" t="e">
        <f aca="false">-LOG10(H11860)</f>
        <v>#VALUE!</v>
      </c>
      <c r="J11860" s="0" t="n">
        <f aca="false">IF(C11860&lt;0,1,-1)</f>
        <v>1</v>
      </c>
      <c r="K11860" s="0" t="e">
        <f aca="false">I11860*J11860</f>
        <v>#VALUE!</v>
      </c>
    </row>
    <row r="11861" customFormat="false" ht="16" hidden="false" customHeight="false" outlineLevel="0" collapsed="false">
      <c r="A11861" s="0" t="s">
        <v>11853</v>
      </c>
      <c r="B11861" s="0" t="n">
        <v>0.348181622197986</v>
      </c>
      <c r="C11861" s="0" t="n">
        <v>0.0889079632500479</v>
      </c>
      <c r="D11861" s="0" t="n">
        <v>1.62467396011173</v>
      </c>
      <c r="E11861" s="0" t="n">
        <v>0.173297594601114</v>
      </c>
      <c r="F11861" s="0" t="n">
        <v>0.513036337605788</v>
      </c>
      <c r="G11861" s="0" t="n">
        <v>0.607925902427708</v>
      </c>
      <c r="H11861" s="0" t="s">
        <v>11240</v>
      </c>
      <c r="I11861" s="0" t="e">
        <f aca="false">-LOG10(H11861)</f>
        <v>#VALUE!</v>
      </c>
      <c r="J11861" s="0" t="n">
        <f aca="false">IF(C11861&lt;0,1,-1)</f>
        <v>-1</v>
      </c>
      <c r="K11861" s="0" t="e">
        <f aca="false">I11861*J11861</f>
        <v>#VALUE!</v>
      </c>
    </row>
    <row r="11862" customFormat="false" ht="16" hidden="false" customHeight="false" outlineLevel="0" collapsed="false">
      <c r="A11862" s="0" t="s">
        <v>11854</v>
      </c>
      <c r="B11862" s="0" t="n">
        <v>8.25867620838169</v>
      </c>
      <c r="C11862" s="0" t="n">
        <v>-0.202837819210824</v>
      </c>
      <c r="D11862" s="0" t="n">
        <v>-4.87561287240089</v>
      </c>
      <c r="E11862" s="0" t="n">
        <v>0.206609702969608</v>
      </c>
      <c r="F11862" s="0" t="n">
        <v>-0.981743917615822</v>
      </c>
      <c r="G11862" s="0" t="n">
        <v>0.326226023432429</v>
      </c>
      <c r="H11862" s="0" t="s">
        <v>11240</v>
      </c>
      <c r="I11862" s="0" t="e">
        <f aca="false">-LOG10(H11862)</f>
        <v>#VALUE!</v>
      </c>
      <c r="J11862" s="0" t="n">
        <f aca="false">IF(C11862&lt;0,1,-1)</f>
        <v>1</v>
      </c>
      <c r="K11862" s="0" t="e">
        <f aca="false">I11862*J11862</f>
        <v>#VALUE!</v>
      </c>
    </row>
    <row r="11863" customFormat="false" ht="16" hidden="false" customHeight="false" outlineLevel="0" collapsed="false">
      <c r="A11863" s="0" t="s">
        <v>11855</v>
      </c>
      <c r="B11863" s="0" t="n">
        <v>6.17439085777362</v>
      </c>
      <c r="C11863" s="0" t="n">
        <v>-0.218996999793084</v>
      </c>
      <c r="D11863" s="0" t="n">
        <v>-3.71940155676221</v>
      </c>
      <c r="E11863" s="0" t="n">
        <v>0.221360488488393</v>
      </c>
      <c r="F11863" s="0" t="n">
        <v>-0.989322897182562</v>
      </c>
      <c r="G11863" s="0" t="n">
        <v>0.322505184736216</v>
      </c>
      <c r="H11863" s="0" t="s">
        <v>11240</v>
      </c>
      <c r="I11863" s="0" t="e">
        <f aca="false">-LOG10(H11863)</f>
        <v>#VALUE!</v>
      </c>
      <c r="J11863" s="0" t="n">
        <f aca="false">IF(C11863&lt;0,1,-1)</f>
        <v>1</v>
      </c>
      <c r="K11863" s="0" t="e">
        <f aca="false">I11863*J11863</f>
        <v>#VALUE!</v>
      </c>
    </row>
    <row r="11864" customFormat="false" ht="16" hidden="false" customHeight="false" outlineLevel="0" collapsed="false">
      <c r="A11864" s="0" t="s">
        <v>11856</v>
      </c>
      <c r="B11864" s="0" t="n">
        <v>2.51375842888007</v>
      </c>
      <c r="C11864" s="0" t="n">
        <v>-0.0441139790432072</v>
      </c>
      <c r="D11864" s="0" t="n">
        <v>-0.458871757887967</v>
      </c>
      <c r="E11864" s="0" t="n">
        <v>0.237780282132796</v>
      </c>
      <c r="F11864" s="0" t="n">
        <v>-0.185524126086158</v>
      </c>
      <c r="G11864" s="0" t="n">
        <v>0.852817958839121</v>
      </c>
      <c r="H11864" s="0" t="s">
        <v>11240</v>
      </c>
      <c r="I11864" s="0" t="e">
        <f aca="false">-LOG10(H11864)</f>
        <v>#VALUE!</v>
      </c>
      <c r="J11864" s="0" t="n">
        <f aca="false">IF(C11864&lt;0,1,-1)</f>
        <v>1</v>
      </c>
      <c r="K11864" s="0" t="e">
        <f aca="false">I11864*J11864</f>
        <v>#VALUE!</v>
      </c>
    </row>
    <row r="11865" customFormat="false" ht="16" hidden="false" customHeight="false" outlineLevel="0" collapsed="false">
      <c r="A11865" s="0" t="s">
        <v>11857</v>
      </c>
      <c r="B11865" s="0" t="n">
        <v>0.136823872818195</v>
      </c>
      <c r="C11865" s="0" t="n">
        <v>-0.0640255623973264</v>
      </c>
      <c r="D11865" s="0" t="n">
        <v>-1.35189114061721</v>
      </c>
      <c r="E11865" s="0" t="n">
        <v>0.172304075095254</v>
      </c>
      <c r="F11865" s="0" t="n">
        <v>-0.371584725212863</v>
      </c>
      <c r="G11865" s="0" t="n">
        <v>0.710202063568166</v>
      </c>
      <c r="H11865" s="0" t="s">
        <v>11240</v>
      </c>
      <c r="I11865" s="0" t="e">
        <f aca="false">-LOG10(H11865)</f>
        <v>#VALUE!</v>
      </c>
      <c r="J11865" s="0" t="n">
        <f aca="false">IF(C11865&lt;0,1,-1)</f>
        <v>1</v>
      </c>
      <c r="K11865" s="0" t="e">
        <f aca="false">I11865*J11865</f>
        <v>#VALUE!</v>
      </c>
    </row>
    <row r="11866" customFormat="false" ht="16" hidden="false" customHeight="false" outlineLevel="0" collapsed="false">
      <c r="A11866" s="0" t="s">
        <v>11858</v>
      </c>
      <c r="B11866" s="0" t="n">
        <v>7.5760835121088</v>
      </c>
      <c r="C11866" s="0" t="n">
        <v>0.191905701992315</v>
      </c>
      <c r="D11866" s="0" t="n">
        <v>2.22973538568052</v>
      </c>
      <c r="E11866" s="0" t="n">
        <v>0.239114497929634</v>
      </c>
      <c r="F11866" s="0" t="n">
        <v>0.802568240963744</v>
      </c>
      <c r="G11866" s="0" t="n">
        <v>0.422224330940704</v>
      </c>
      <c r="H11866" s="0" t="s">
        <v>11240</v>
      </c>
      <c r="I11866" s="0" t="e">
        <f aca="false">-LOG10(H11866)</f>
        <v>#VALUE!</v>
      </c>
      <c r="J11866" s="0" t="n">
        <f aca="false">IF(C11866&lt;0,1,-1)</f>
        <v>-1</v>
      </c>
      <c r="K11866" s="0" t="e">
        <f aca="false">I11866*J11866</f>
        <v>#VALUE!</v>
      </c>
    </row>
    <row r="11867" customFormat="false" ht="16" hidden="false" customHeight="false" outlineLevel="0" collapsed="false">
      <c r="A11867" s="0" t="s">
        <v>11859</v>
      </c>
      <c r="B11867" s="0" t="n">
        <v>0.547295491272778</v>
      </c>
      <c r="C11867" s="0" t="n">
        <v>-0.144516482488998</v>
      </c>
      <c r="D11867" s="0" t="n">
        <v>-2.93761474294236</v>
      </c>
      <c r="E11867" s="0" t="n">
        <v>0.174090705268899</v>
      </c>
      <c r="F11867" s="0" t="n">
        <v>-0.830121759032335</v>
      </c>
      <c r="G11867" s="0" t="n">
        <v>0.406469945921573</v>
      </c>
      <c r="H11867" s="0" t="s">
        <v>11240</v>
      </c>
      <c r="I11867" s="0" t="e">
        <f aca="false">-LOG10(H11867)</f>
        <v>#VALUE!</v>
      </c>
      <c r="J11867" s="0" t="n">
        <f aca="false">IF(C11867&lt;0,1,-1)</f>
        <v>1</v>
      </c>
      <c r="K11867" s="0" t="e">
        <f aca="false">I11867*J11867</f>
        <v>#VALUE!</v>
      </c>
    </row>
    <row r="11868" customFormat="false" ht="16" hidden="false" customHeight="false" outlineLevel="0" collapsed="false">
      <c r="A11868" s="0" t="s">
        <v>11860</v>
      </c>
      <c r="B11868" s="0" t="n">
        <v>4.57639264689604</v>
      </c>
      <c r="C11868" s="0" t="n">
        <v>-0.173599423824948</v>
      </c>
      <c r="D11868" s="0" t="n">
        <v>-5.98870006122105</v>
      </c>
      <c r="E11868" s="0" t="n">
        <v>0.184777788579943</v>
      </c>
      <c r="F11868" s="0" t="n">
        <v>-0.939503742084462</v>
      </c>
      <c r="G11868" s="0" t="n">
        <v>0.347472171867942</v>
      </c>
      <c r="H11868" s="0" t="s">
        <v>11240</v>
      </c>
      <c r="I11868" s="0" t="e">
        <f aca="false">-LOG10(H11868)</f>
        <v>#VALUE!</v>
      </c>
      <c r="J11868" s="0" t="n">
        <f aca="false">IF(C11868&lt;0,1,-1)</f>
        <v>1</v>
      </c>
      <c r="K11868" s="0" t="e">
        <f aca="false">I11868*J11868</f>
        <v>#VALUE!</v>
      </c>
    </row>
    <row r="11869" customFormat="false" ht="16" hidden="false" customHeight="false" outlineLevel="0" collapsed="false">
      <c r="A11869" s="0" t="s">
        <v>11861</v>
      </c>
      <c r="B11869" s="0" t="n">
        <v>2.54046002835808</v>
      </c>
      <c r="C11869" s="0" t="n">
        <v>-0.031753772282891</v>
      </c>
      <c r="D11869" s="0" t="n">
        <v>-0.581015255066155</v>
      </c>
      <c r="E11869" s="0" t="n">
        <v>0.18341169564824</v>
      </c>
      <c r="F11869" s="0" t="n">
        <v>-0.173128393860938</v>
      </c>
      <c r="G11869" s="0" t="n">
        <v>0.862550506866397</v>
      </c>
      <c r="H11869" s="0" t="s">
        <v>11240</v>
      </c>
      <c r="I11869" s="0" t="e">
        <f aca="false">-LOG10(H11869)</f>
        <v>#VALUE!</v>
      </c>
      <c r="J11869" s="0" t="n">
        <f aca="false">IF(C11869&lt;0,1,-1)</f>
        <v>1</v>
      </c>
      <c r="K11869" s="0" t="e">
        <f aca="false">I11869*J11869</f>
        <v>#VALUE!</v>
      </c>
    </row>
    <row r="11870" customFormat="false" ht="16" hidden="false" customHeight="false" outlineLevel="0" collapsed="false">
      <c r="A11870" s="0" t="s">
        <v>11862</v>
      </c>
      <c r="B11870" s="0" t="n">
        <v>5.63697835952882</v>
      </c>
      <c r="C11870" s="0" t="n">
        <v>-0.0739442485313069</v>
      </c>
      <c r="D11870" s="0" t="n">
        <v>-0.799308808400903</v>
      </c>
      <c r="E11870" s="0" t="n">
        <v>0.234400194522123</v>
      </c>
      <c r="F11870" s="0" t="n">
        <v>-0.315461549347511</v>
      </c>
      <c r="G11870" s="0" t="n">
        <v>0.752411240887305</v>
      </c>
      <c r="H11870" s="0" t="s">
        <v>11240</v>
      </c>
      <c r="I11870" s="0" t="e">
        <f aca="false">-LOG10(H11870)</f>
        <v>#VALUE!</v>
      </c>
      <c r="J11870" s="0" t="n">
        <f aca="false">IF(C11870&lt;0,1,-1)</f>
        <v>1</v>
      </c>
      <c r="K11870" s="0" t="e">
        <f aca="false">I11870*J11870</f>
        <v>#VALUE!</v>
      </c>
    </row>
    <row r="11871" customFormat="false" ht="16" hidden="false" customHeight="false" outlineLevel="0" collapsed="false">
      <c r="A11871" s="0" t="s">
        <v>11863</v>
      </c>
      <c r="B11871" s="0" t="n">
        <v>2.84985013906927</v>
      </c>
      <c r="C11871" s="0" t="n">
        <v>-0.0263905772776717</v>
      </c>
      <c r="D11871" s="0" t="n">
        <v>-0.478689427340193</v>
      </c>
      <c r="E11871" s="0" t="n">
        <v>0.183764316246124</v>
      </c>
      <c r="F11871" s="0" t="n">
        <v>-0.143611000311538</v>
      </c>
      <c r="G11871" s="0" t="n">
        <v>0.885807653715225</v>
      </c>
      <c r="H11871" s="0" t="s">
        <v>11240</v>
      </c>
      <c r="I11871" s="0" t="e">
        <f aca="false">-LOG10(H11871)</f>
        <v>#VALUE!</v>
      </c>
      <c r="J11871" s="0" t="n">
        <f aca="false">IF(C11871&lt;0,1,-1)</f>
        <v>1</v>
      </c>
      <c r="K11871" s="0" t="e">
        <f aca="false">I11871*J11871</f>
        <v>#VALUE!</v>
      </c>
    </row>
    <row r="11872" customFormat="false" ht="16" hidden="false" customHeight="false" outlineLevel="0" collapsed="false">
      <c r="A11872" s="0" t="s">
        <v>11864</v>
      </c>
      <c r="B11872" s="0" t="n">
        <v>0.171064673679063</v>
      </c>
      <c r="C11872" s="0" t="n">
        <v>-0.0640255623973265</v>
      </c>
      <c r="D11872" s="0" t="n">
        <v>-1.35189114061721</v>
      </c>
      <c r="E11872" s="0" t="n">
        <v>0.172304075095254</v>
      </c>
      <c r="F11872" s="0" t="n">
        <v>-0.371584725212863</v>
      </c>
      <c r="G11872" s="0" t="n">
        <v>0.710202063568166</v>
      </c>
      <c r="H11872" s="0" t="s">
        <v>11240</v>
      </c>
      <c r="I11872" s="0" t="e">
        <f aca="false">-LOG10(H11872)</f>
        <v>#VALUE!</v>
      </c>
      <c r="J11872" s="0" t="n">
        <f aca="false">IF(C11872&lt;0,1,-1)</f>
        <v>1</v>
      </c>
      <c r="K11872" s="0" t="e">
        <f aca="false">I11872*J11872</f>
        <v>#VALUE!</v>
      </c>
    </row>
    <row r="11873" customFormat="false" ht="16" hidden="false" customHeight="false" outlineLevel="0" collapsed="false">
      <c r="A11873" s="0" t="s">
        <v>11865</v>
      </c>
      <c r="B11873" s="0" t="n">
        <v>1.82059829919232</v>
      </c>
      <c r="C11873" s="0" t="n">
        <v>-0.0109670801723531</v>
      </c>
      <c r="D11873" s="0" t="n">
        <v>-0.202048910096116</v>
      </c>
      <c r="E11873" s="0" t="n">
        <v>0.182141784567567</v>
      </c>
      <c r="F11873" s="0" t="n">
        <v>-0.060211775120084</v>
      </c>
      <c r="G11873" s="0" t="n">
        <v>0.951986967542164</v>
      </c>
      <c r="H11873" s="0" t="s">
        <v>11240</v>
      </c>
      <c r="I11873" s="0" t="e">
        <f aca="false">-LOG10(H11873)</f>
        <v>#VALUE!</v>
      </c>
      <c r="J11873" s="0" t="n">
        <f aca="false">IF(C11873&lt;0,1,-1)</f>
        <v>1</v>
      </c>
      <c r="K11873" s="0" t="e">
        <f aca="false">I11873*J11873</f>
        <v>#VALUE!</v>
      </c>
    </row>
    <row r="11874" customFormat="false" ht="16" hidden="false" customHeight="false" outlineLevel="0" collapsed="false">
      <c r="A11874" s="0" t="s">
        <v>11866</v>
      </c>
      <c r="B11874" s="0" t="n">
        <v>9.66838176954297</v>
      </c>
      <c r="C11874" s="0" t="n">
        <v>-0.0380022304242369</v>
      </c>
      <c r="D11874" s="0" t="n">
        <v>-0.211717619630774</v>
      </c>
      <c r="E11874" s="0" t="n">
        <v>0.307830677705987</v>
      </c>
      <c r="F11874" s="0" t="n">
        <v>-0.123451732320628</v>
      </c>
      <c r="G11874" s="0" t="n">
        <v>0.901749393861037</v>
      </c>
      <c r="H11874" s="0" t="s">
        <v>11240</v>
      </c>
      <c r="I11874" s="0" t="e">
        <f aca="false">-LOG10(H11874)</f>
        <v>#VALUE!</v>
      </c>
      <c r="J11874" s="0" t="n">
        <f aca="false">IF(C11874&lt;0,1,-1)</f>
        <v>1</v>
      </c>
      <c r="K11874" s="0" t="e">
        <f aca="false">I11874*J11874</f>
        <v>#VALUE!</v>
      </c>
    </row>
    <row r="11875" customFormat="false" ht="16" hidden="false" customHeight="false" outlineLevel="0" collapsed="false">
      <c r="A11875" s="0" t="s">
        <v>11867</v>
      </c>
      <c r="B11875" s="0" t="n">
        <v>12.9203054262314</v>
      </c>
      <c r="C11875" s="0" t="n">
        <v>0.156804349786363</v>
      </c>
      <c r="D11875" s="0" t="n">
        <v>2.25819569457809</v>
      </c>
      <c r="E11875" s="0" t="n">
        <v>0.217515650499628</v>
      </c>
      <c r="F11875" s="0" t="n">
        <v>0.720887666823914</v>
      </c>
      <c r="G11875" s="0" t="n">
        <v>0.47097863154374</v>
      </c>
      <c r="H11875" s="0" t="s">
        <v>11240</v>
      </c>
      <c r="I11875" s="0" t="e">
        <f aca="false">-LOG10(H11875)</f>
        <v>#VALUE!</v>
      </c>
      <c r="J11875" s="0" t="n">
        <f aca="false">IF(C11875&lt;0,1,-1)</f>
        <v>-1</v>
      </c>
      <c r="K11875" s="0" t="e">
        <f aca="false">I11875*J11875</f>
        <v>#VALUE!</v>
      </c>
    </row>
    <row r="11876" customFormat="false" ht="16" hidden="false" customHeight="false" outlineLevel="0" collapsed="false">
      <c r="A11876" s="0" t="s">
        <v>11868</v>
      </c>
      <c r="B11876" s="0" t="n">
        <v>5.30367046451321</v>
      </c>
      <c r="C11876" s="0" t="n">
        <v>-0.185549369939758</v>
      </c>
      <c r="D11876" s="0" t="n">
        <v>-5.36993487344163</v>
      </c>
      <c r="E11876" s="0" t="n">
        <v>0.196703505149099</v>
      </c>
      <c r="F11876" s="0" t="n">
        <v>-0.943294679975902</v>
      </c>
      <c r="G11876" s="0" t="n">
        <v>0.345530196287782</v>
      </c>
      <c r="H11876" s="0" t="s">
        <v>11240</v>
      </c>
      <c r="I11876" s="0" t="e">
        <f aca="false">-LOG10(H11876)</f>
        <v>#VALUE!</v>
      </c>
      <c r="J11876" s="0" t="n">
        <f aca="false">IF(C11876&lt;0,1,-1)</f>
        <v>1</v>
      </c>
      <c r="K11876" s="0" t="e">
        <f aca="false">I11876*J11876</f>
        <v>#VALUE!</v>
      </c>
    </row>
    <row r="11877" customFormat="false" ht="16" hidden="false" customHeight="false" outlineLevel="0" collapsed="false">
      <c r="A11877" s="0" t="s">
        <v>11869</v>
      </c>
      <c r="B11877" s="0" t="n">
        <v>0.0915525038778593</v>
      </c>
      <c r="C11877" s="0" t="n">
        <v>0.00664773502559689</v>
      </c>
      <c r="D11877" s="0" t="n">
        <v>0.154065164485833</v>
      </c>
      <c r="E11877" s="0" t="n">
        <v>0.172344154571255</v>
      </c>
      <c r="F11877" s="0" t="n">
        <v>0.0385724426925569</v>
      </c>
      <c r="G11877" s="0" t="n">
        <v>0.969231273481779</v>
      </c>
      <c r="H11877" s="0" t="s">
        <v>11240</v>
      </c>
      <c r="I11877" s="0" t="e">
        <f aca="false">-LOG10(H11877)</f>
        <v>#VALUE!</v>
      </c>
      <c r="J11877" s="0" t="n">
        <f aca="false">IF(C11877&lt;0,1,-1)</f>
        <v>-1</v>
      </c>
      <c r="K11877" s="0" t="e">
        <f aca="false">I11877*J11877</f>
        <v>#VALUE!</v>
      </c>
    </row>
    <row r="11878" customFormat="false" ht="16" hidden="false" customHeight="false" outlineLevel="0" collapsed="false">
      <c r="A11878" s="0" t="s">
        <v>11870</v>
      </c>
      <c r="B11878" s="0" t="n">
        <v>3.06515211561114</v>
      </c>
      <c r="C11878" s="0" t="n">
        <v>-0.0280907274406626</v>
      </c>
      <c r="D11878" s="0" t="n">
        <v>-0.494983007688013</v>
      </c>
      <c r="E11878" s="0" t="n">
        <v>0.185628118678462</v>
      </c>
      <c r="F11878" s="0" t="n">
        <v>-0.151327975743375</v>
      </c>
      <c r="G11878" s="0" t="n">
        <v>0.879717001945872</v>
      </c>
      <c r="H11878" s="0" t="s">
        <v>11240</v>
      </c>
      <c r="I11878" s="0" t="e">
        <f aca="false">-LOG10(H11878)</f>
        <v>#VALUE!</v>
      </c>
      <c r="J11878" s="0" t="n">
        <f aca="false">IF(C11878&lt;0,1,-1)</f>
        <v>1</v>
      </c>
      <c r="K11878" s="0" t="e">
        <f aca="false">I11878*J11878</f>
        <v>#VALUE!</v>
      </c>
    </row>
    <row r="11879" customFormat="false" ht="16" hidden="false" customHeight="false" outlineLevel="0" collapsed="false">
      <c r="A11879" s="0" t="s">
        <v>11871</v>
      </c>
      <c r="B11879" s="0" t="n">
        <v>2.22118800613318</v>
      </c>
      <c r="C11879" s="0" t="n">
        <v>0.0126535852777669</v>
      </c>
      <c r="D11879" s="0" t="n">
        <v>0.231788102161405</v>
      </c>
      <c r="E11879" s="0" t="n">
        <v>0.182919717247343</v>
      </c>
      <c r="F11879" s="0" t="n">
        <v>0.0691756223341239</v>
      </c>
      <c r="G11879" s="0" t="n">
        <v>0.94484982717374</v>
      </c>
      <c r="H11879" s="0" t="s">
        <v>11240</v>
      </c>
      <c r="I11879" s="0" t="e">
        <f aca="false">-LOG10(H11879)</f>
        <v>#VALUE!</v>
      </c>
      <c r="J11879" s="0" t="n">
        <f aca="false">IF(C11879&lt;0,1,-1)</f>
        <v>-1</v>
      </c>
      <c r="K11879" s="0" t="e">
        <f aca="false">I11879*J11879</f>
        <v>#VALUE!</v>
      </c>
    </row>
    <row r="11880" customFormat="false" ht="16" hidden="false" customHeight="false" outlineLevel="0" collapsed="false">
      <c r="A11880" s="0" t="s">
        <v>11872</v>
      </c>
      <c r="B11880" s="0" t="n">
        <v>3.55956568652439</v>
      </c>
      <c r="C11880" s="0" t="n">
        <v>-0.119250681644716</v>
      </c>
      <c r="D11880" s="0" t="n">
        <v>-2.62145860569188</v>
      </c>
      <c r="E11880" s="0" t="n">
        <v>0.184283773822287</v>
      </c>
      <c r="F11880" s="0" t="n">
        <v>-0.647103535874595</v>
      </c>
      <c r="G11880" s="0" t="n">
        <v>0.517564937030057</v>
      </c>
      <c r="H11880" s="0" t="s">
        <v>11240</v>
      </c>
      <c r="I11880" s="0" t="e">
        <f aca="false">-LOG10(H11880)</f>
        <v>#VALUE!</v>
      </c>
      <c r="J11880" s="0" t="n">
        <f aca="false">IF(C11880&lt;0,1,-1)</f>
        <v>1</v>
      </c>
      <c r="K11880" s="0" t="e">
        <f aca="false">I11880*J11880</f>
        <v>#VALUE!</v>
      </c>
    </row>
    <row r="11881" customFormat="false" ht="16" hidden="false" customHeight="false" outlineLevel="0" collapsed="false">
      <c r="A11881" s="0" t="s">
        <v>11873</v>
      </c>
      <c r="B11881" s="0" t="n">
        <v>6.99338637060172</v>
      </c>
      <c r="C11881" s="0" t="n">
        <v>-0.0968358624743864</v>
      </c>
      <c r="D11881" s="0" t="n">
        <v>-1.83266862154776</v>
      </c>
      <c r="E11881" s="0" t="n">
        <v>0.188367515926408</v>
      </c>
      <c r="F11881" s="0" t="n">
        <v>-0.514079415434976</v>
      </c>
      <c r="G11881" s="0" t="n">
        <v>0.607196468464552</v>
      </c>
      <c r="H11881" s="0" t="s">
        <v>11240</v>
      </c>
      <c r="I11881" s="0" t="e">
        <f aca="false">-LOG10(H11881)</f>
        <v>#VALUE!</v>
      </c>
      <c r="J11881" s="0" t="n">
        <f aca="false">IF(C11881&lt;0,1,-1)</f>
        <v>1</v>
      </c>
      <c r="K11881" s="0" t="e">
        <f aca="false">I11881*J11881</f>
        <v>#VALUE!</v>
      </c>
    </row>
    <row r="11882" customFormat="false" ht="16" hidden="false" customHeight="false" outlineLevel="0" collapsed="false">
      <c r="A11882" s="0" t="s">
        <v>11874</v>
      </c>
      <c r="B11882" s="0" t="n">
        <v>0.168870723480374</v>
      </c>
      <c r="C11882" s="0" t="n">
        <v>-0.0640255623973265</v>
      </c>
      <c r="D11882" s="0" t="n">
        <v>-1.35189114061721</v>
      </c>
      <c r="E11882" s="0" t="n">
        <v>0.172304075095254</v>
      </c>
      <c r="F11882" s="0" t="n">
        <v>-0.371584725212863</v>
      </c>
      <c r="G11882" s="0" t="n">
        <v>0.710202063568166</v>
      </c>
      <c r="H11882" s="0" t="s">
        <v>11240</v>
      </c>
      <c r="I11882" s="0" t="e">
        <f aca="false">-LOG10(H11882)</f>
        <v>#VALUE!</v>
      </c>
      <c r="J11882" s="0" t="n">
        <f aca="false">IF(C11882&lt;0,1,-1)</f>
        <v>1</v>
      </c>
      <c r="K11882" s="0" t="e">
        <f aca="false">I11882*J11882</f>
        <v>#VALUE!</v>
      </c>
    </row>
    <row r="11883" customFormat="false" ht="16" hidden="false" customHeight="false" outlineLevel="0" collapsed="false">
      <c r="A11883" s="0" t="s">
        <v>11875</v>
      </c>
      <c r="B11883" s="0" t="n">
        <v>0.345132475785981</v>
      </c>
      <c r="C11883" s="0" t="n">
        <v>0.0462723454694148</v>
      </c>
      <c r="D11883" s="0" t="n">
        <v>1.32451761696771</v>
      </c>
      <c r="E11883" s="0" t="n">
        <v>0.172726713036679</v>
      </c>
      <c r="F11883" s="0" t="n">
        <v>0.267893394460581</v>
      </c>
      <c r="G11883" s="0" t="n">
        <v>0.78878137838206</v>
      </c>
      <c r="H11883" s="0" t="s">
        <v>11240</v>
      </c>
      <c r="I11883" s="0" t="e">
        <f aca="false">-LOG10(H11883)</f>
        <v>#VALUE!</v>
      </c>
      <c r="J11883" s="0" t="n">
        <f aca="false">IF(C11883&lt;0,1,-1)</f>
        <v>-1</v>
      </c>
      <c r="K11883" s="0" t="e">
        <f aca="false">I11883*J11883</f>
        <v>#VALUE!</v>
      </c>
    </row>
    <row r="11884" customFormat="false" ht="16" hidden="false" customHeight="false" outlineLevel="0" collapsed="false">
      <c r="A11884" s="0" t="s">
        <v>11876</v>
      </c>
      <c r="B11884" s="0" t="n">
        <v>6.4150112159501</v>
      </c>
      <c r="C11884" s="0" t="n">
        <v>-0.0421357643633045</v>
      </c>
      <c r="D11884" s="0" t="n">
        <v>-0.541366535881854</v>
      </c>
      <c r="E11884" s="0" t="n">
        <v>0.215337698944644</v>
      </c>
      <c r="F11884" s="0" t="n">
        <v>-0.195672957265769</v>
      </c>
      <c r="G11884" s="0" t="n">
        <v>0.844866152194489</v>
      </c>
      <c r="H11884" s="0" t="s">
        <v>11240</v>
      </c>
      <c r="I11884" s="0" t="e">
        <f aca="false">-LOG10(H11884)</f>
        <v>#VALUE!</v>
      </c>
      <c r="J11884" s="0" t="n">
        <f aca="false">IF(C11884&lt;0,1,-1)</f>
        <v>1</v>
      </c>
      <c r="K11884" s="0" t="e">
        <f aca="false">I11884*J11884</f>
        <v>#VALUE!</v>
      </c>
    </row>
    <row r="11885" customFormat="false" ht="16" hidden="false" customHeight="false" outlineLevel="0" collapsed="false">
      <c r="A11885" s="0" t="s">
        <v>11877</v>
      </c>
      <c r="B11885" s="0" t="n">
        <v>1.39904013749988</v>
      </c>
      <c r="C11885" s="0" t="n">
        <v>-0.0826679040438587</v>
      </c>
      <c r="D11885" s="0" t="n">
        <v>-1.91320105672662</v>
      </c>
      <c r="E11885" s="0" t="n">
        <v>0.180752099545937</v>
      </c>
      <c r="F11885" s="0" t="n">
        <v>-0.457355152452041</v>
      </c>
      <c r="G11885" s="0" t="n">
        <v>0.647415793803668</v>
      </c>
      <c r="H11885" s="0" t="s">
        <v>11240</v>
      </c>
      <c r="I11885" s="0" t="e">
        <f aca="false">-LOG10(H11885)</f>
        <v>#VALUE!</v>
      </c>
      <c r="J11885" s="0" t="n">
        <f aca="false">IF(C11885&lt;0,1,-1)</f>
        <v>1</v>
      </c>
      <c r="K11885" s="0" t="e">
        <f aca="false">I11885*J11885</f>
        <v>#VALUE!</v>
      </c>
    </row>
    <row r="11886" customFormat="false" ht="16" hidden="false" customHeight="false" outlineLevel="0" collapsed="false">
      <c r="A11886" s="0" t="s">
        <v>11878</v>
      </c>
      <c r="B11886" s="0" t="n">
        <v>4.15605905737252</v>
      </c>
      <c r="C11886" s="0" t="n">
        <v>-0.168420233368573</v>
      </c>
      <c r="D11886" s="0" t="n">
        <v>-5.14326979751173</v>
      </c>
      <c r="E11886" s="0" t="n">
        <v>0.184577559924202</v>
      </c>
      <c r="F11886" s="0" t="n">
        <v>-0.912463212959018</v>
      </c>
      <c r="G11886" s="0" t="n">
        <v>0.361524926316956</v>
      </c>
      <c r="H11886" s="0" t="s">
        <v>11240</v>
      </c>
      <c r="I11886" s="0" t="e">
        <f aca="false">-LOG10(H11886)</f>
        <v>#VALUE!</v>
      </c>
      <c r="J11886" s="0" t="n">
        <f aca="false">IF(C11886&lt;0,1,-1)</f>
        <v>1</v>
      </c>
      <c r="K11886" s="0" t="e">
        <f aca="false">I11886*J11886</f>
        <v>#VALUE!</v>
      </c>
    </row>
    <row r="11887" customFormat="false" ht="16" hidden="false" customHeight="false" outlineLevel="0" collapsed="false">
      <c r="A11887" s="0" t="s">
        <v>11879</v>
      </c>
      <c r="B11887" s="0" t="n">
        <v>0.791346459315361</v>
      </c>
      <c r="C11887" s="0" t="n">
        <v>0.0405577459706272</v>
      </c>
      <c r="D11887" s="0" t="n">
        <v>0.738404229696898</v>
      </c>
      <c r="E11887" s="0" t="n">
        <v>0.176470003491024</v>
      </c>
      <c r="F11887" s="0" t="n">
        <v>0.229827988713618</v>
      </c>
      <c r="G11887" s="0" t="n">
        <v>0.818225434962897</v>
      </c>
      <c r="H11887" s="0" t="s">
        <v>11240</v>
      </c>
      <c r="I11887" s="0" t="e">
        <f aca="false">-LOG10(H11887)</f>
        <v>#VALUE!</v>
      </c>
      <c r="J11887" s="0" t="n">
        <f aca="false">IF(C11887&lt;0,1,-1)</f>
        <v>-1</v>
      </c>
      <c r="K11887" s="0" t="e">
        <f aca="false">I11887*J11887</f>
        <v>#VALUE!</v>
      </c>
    </row>
    <row r="11888" customFormat="false" ht="16" hidden="false" customHeight="false" outlineLevel="0" collapsed="false">
      <c r="A11888" s="0" t="s">
        <v>11880</v>
      </c>
      <c r="B11888" s="0" t="n">
        <v>14.0047436618831</v>
      </c>
      <c r="C11888" s="0" t="n">
        <v>-0.132679773210338</v>
      </c>
      <c r="D11888" s="0" t="n">
        <v>-0.82886952634347</v>
      </c>
      <c r="E11888" s="0" t="n">
        <v>0.295636945742208</v>
      </c>
      <c r="F11888" s="0" t="n">
        <v>-0.448792937152155</v>
      </c>
      <c r="G11888" s="0" t="n">
        <v>0.653581034190894</v>
      </c>
      <c r="H11888" s="0" t="s">
        <v>11240</v>
      </c>
      <c r="I11888" s="0" t="e">
        <f aca="false">-LOG10(H11888)</f>
        <v>#VALUE!</v>
      </c>
      <c r="J11888" s="0" t="n">
        <f aca="false">IF(C11888&lt;0,1,-1)</f>
        <v>1</v>
      </c>
      <c r="K11888" s="0" t="e">
        <f aca="false">I11888*J11888</f>
        <v>#VALUE!</v>
      </c>
    </row>
    <row r="11889" customFormat="false" ht="16" hidden="false" customHeight="false" outlineLevel="0" collapsed="false">
      <c r="A11889" s="0" t="s">
        <v>11881</v>
      </c>
      <c r="B11889" s="0" t="n">
        <v>5.92525737946356</v>
      </c>
      <c r="C11889" s="0" t="n">
        <v>-0.130690197250143</v>
      </c>
      <c r="D11889" s="0" t="n">
        <v>-2.97396759187565</v>
      </c>
      <c r="E11889" s="0" t="n">
        <v>0.185242305029357</v>
      </c>
      <c r="F11889" s="0" t="n">
        <v>-0.705509452764752</v>
      </c>
      <c r="G11889" s="0" t="n">
        <v>0.480493251412732</v>
      </c>
      <c r="H11889" s="0" t="s">
        <v>11240</v>
      </c>
      <c r="I11889" s="0" t="e">
        <f aca="false">-LOG10(H11889)</f>
        <v>#VALUE!</v>
      </c>
      <c r="J11889" s="0" t="n">
        <f aca="false">IF(C11889&lt;0,1,-1)</f>
        <v>1</v>
      </c>
      <c r="K11889" s="0" t="e">
        <f aca="false">I11889*J11889</f>
        <v>#VALUE!</v>
      </c>
    </row>
    <row r="11890" customFormat="false" ht="16" hidden="false" customHeight="false" outlineLevel="0" collapsed="false">
      <c r="A11890" s="0" t="s">
        <v>11882</v>
      </c>
      <c r="B11890" s="0" t="n">
        <v>9.15823909030953</v>
      </c>
      <c r="C11890" s="0" t="n">
        <v>-0.12163745037628</v>
      </c>
      <c r="D11890" s="0" t="n">
        <v>-0.791245763149898</v>
      </c>
      <c r="E11890" s="0" t="n">
        <v>0.291035142722047</v>
      </c>
      <c r="F11890" s="0" t="n">
        <v>-0.417947637658485</v>
      </c>
      <c r="G11890" s="0" t="n">
        <v>0.675985401730681</v>
      </c>
      <c r="H11890" s="0" t="s">
        <v>11240</v>
      </c>
      <c r="I11890" s="0" t="e">
        <f aca="false">-LOG10(H11890)</f>
        <v>#VALUE!</v>
      </c>
      <c r="J11890" s="0" t="n">
        <f aca="false">IF(C11890&lt;0,1,-1)</f>
        <v>1</v>
      </c>
      <c r="K11890" s="0" t="e">
        <f aca="false">I11890*J11890</f>
        <v>#VALUE!</v>
      </c>
    </row>
    <row r="11891" customFormat="false" ht="16" hidden="false" customHeight="false" outlineLevel="0" collapsed="false">
      <c r="A11891" s="0" t="s">
        <v>11883</v>
      </c>
      <c r="B11891" s="0" t="n">
        <v>2.25170273990041</v>
      </c>
      <c r="C11891" s="0" t="n">
        <v>0.164064854082666</v>
      </c>
      <c r="D11891" s="0" t="n">
        <v>2.64977613252523</v>
      </c>
      <c r="E11891" s="0" t="n">
        <v>0.2126599638989</v>
      </c>
      <c r="F11891" s="0" t="n">
        <v>0.771489146686135</v>
      </c>
      <c r="G11891" s="0" t="n">
        <v>0.440417053066277</v>
      </c>
      <c r="H11891" s="0" t="s">
        <v>11240</v>
      </c>
      <c r="I11891" s="0" t="e">
        <f aca="false">-LOG10(H11891)</f>
        <v>#VALUE!</v>
      </c>
      <c r="J11891" s="0" t="n">
        <f aca="false">IF(C11891&lt;0,1,-1)</f>
        <v>-1</v>
      </c>
      <c r="K11891" s="0" t="e">
        <f aca="false">I11891*J11891</f>
        <v>#VALUE!</v>
      </c>
    </row>
    <row r="11892" customFormat="false" ht="16" hidden="false" customHeight="false" outlineLevel="0" collapsed="false">
      <c r="A11892" s="0" t="s">
        <v>11884</v>
      </c>
      <c r="B11892" s="0" t="n">
        <v>3.86515951645414</v>
      </c>
      <c r="C11892" s="0" t="n">
        <v>0.171158907201507</v>
      </c>
      <c r="D11892" s="0" t="n">
        <v>5.10535517054919</v>
      </c>
      <c r="E11892" s="0" t="n">
        <v>0.184373874968537</v>
      </c>
      <c r="F11892" s="0" t="n">
        <v>0.928325161201471</v>
      </c>
      <c r="G11892" s="0" t="n">
        <v>0.35323892615231</v>
      </c>
      <c r="H11892" s="0" t="s">
        <v>11240</v>
      </c>
      <c r="I11892" s="0" t="e">
        <f aca="false">-LOG10(H11892)</f>
        <v>#VALUE!</v>
      </c>
      <c r="J11892" s="0" t="n">
        <f aca="false">IF(C11892&lt;0,1,-1)</f>
        <v>-1</v>
      </c>
      <c r="K11892" s="0" t="e">
        <f aca="false">I11892*J11892</f>
        <v>#VALUE!</v>
      </c>
    </row>
    <row r="11893" customFormat="false" ht="16" hidden="false" customHeight="false" outlineLevel="0" collapsed="false">
      <c r="A11893" s="0" t="s">
        <v>11885</v>
      </c>
      <c r="B11893" s="0" t="n">
        <v>3.67239164650241</v>
      </c>
      <c r="C11893" s="0" t="n">
        <v>0.179274416254265</v>
      </c>
      <c r="D11893" s="0" t="n">
        <v>5.03692175467134</v>
      </c>
      <c r="E11893" s="0" t="n">
        <v>0.188252140296543</v>
      </c>
      <c r="F11893" s="0" t="n">
        <v>0.952310109047704</v>
      </c>
      <c r="G11893" s="0" t="n">
        <v>0.340939732489457</v>
      </c>
      <c r="H11893" s="0" t="s">
        <v>11240</v>
      </c>
      <c r="I11893" s="0" t="e">
        <f aca="false">-LOG10(H11893)</f>
        <v>#VALUE!</v>
      </c>
      <c r="J11893" s="0" t="n">
        <f aca="false">IF(C11893&lt;0,1,-1)</f>
        <v>-1</v>
      </c>
      <c r="K11893" s="0" t="e">
        <f aca="false">I11893*J11893</f>
        <v>#VALUE!</v>
      </c>
    </row>
    <row r="11894" customFormat="false" ht="16" hidden="false" customHeight="false" outlineLevel="0" collapsed="false">
      <c r="A11894" s="0" t="s">
        <v>11886</v>
      </c>
      <c r="B11894" s="0" t="n">
        <v>15.1839349592833</v>
      </c>
      <c r="C11894" s="0" t="n">
        <v>-0.536861311946164</v>
      </c>
      <c r="D11894" s="0" t="n">
        <v>-1.20689654660902</v>
      </c>
      <c r="E11894" s="0" t="n">
        <v>0.397650956591648</v>
      </c>
      <c r="F11894" s="0" t="n">
        <v>-1.35008178164016</v>
      </c>
      <c r="G11894" s="0" t="n">
        <v>0.176989751499773</v>
      </c>
      <c r="H11894" s="0" t="s">
        <v>11240</v>
      </c>
      <c r="I11894" s="0" t="e">
        <f aca="false">-LOG10(H11894)</f>
        <v>#VALUE!</v>
      </c>
      <c r="J11894" s="0" t="n">
        <f aca="false">IF(C11894&lt;0,1,-1)</f>
        <v>1</v>
      </c>
      <c r="K11894" s="0" t="e">
        <f aca="false">I11894*J11894</f>
        <v>#VALUE!</v>
      </c>
    </row>
    <row r="11895" customFormat="false" ht="16" hidden="false" customHeight="false" outlineLevel="0" collapsed="false">
      <c r="A11895" s="0" t="s">
        <v>11887</v>
      </c>
      <c r="B11895" s="0" t="n">
        <v>3.96503254253027</v>
      </c>
      <c r="C11895" s="0" t="n">
        <v>0.160967564625688</v>
      </c>
      <c r="D11895" s="0" t="n">
        <v>2.77300564079417</v>
      </c>
      <c r="E11895" s="0" t="n">
        <v>0.207571125231275</v>
      </c>
      <c r="F11895" s="0" t="n">
        <v>0.775481485906764</v>
      </c>
      <c r="G11895" s="0" t="n">
        <v>0.438055201335052</v>
      </c>
      <c r="H11895" s="0" t="s">
        <v>11240</v>
      </c>
      <c r="I11895" s="0" t="e">
        <f aca="false">-LOG10(H11895)</f>
        <v>#VALUE!</v>
      </c>
      <c r="J11895" s="0" t="n">
        <f aca="false">IF(C11895&lt;0,1,-1)</f>
        <v>-1</v>
      </c>
      <c r="K11895" s="0" t="e">
        <f aca="false">I11895*J11895</f>
        <v>#VALUE!</v>
      </c>
    </row>
    <row r="11896" customFormat="false" ht="16" hidden="false" customHeight="false" outlineLevel="0" collapsed="false">
      <c r="A11896" s="0" t="s">
        <v>11888</v>
      </c>
      <c r="B11896" s="0" t="n">
        <v>1.64188647381834</v>
      </c>
      <c r="C11896" s="0" t="n">
        <v>-0.167490304475656</v>
      </c>
      <c r="D11896" s="0" t="n">
        <v>-4.5129971229044</v>
      </c>
      <c r="E11896" s="0" t="n">
        <v>0.181468782208724</v>
      </c>
      <c r="F11896" s="0" t="n">
        <v>-0.922970344745081</v>
      </c>
      <c r="G11896" s="0" t="n">
        <v>0.356022659682417</v>
      </c>
      <c r="H11896" s="0" t="s">
        <v>11240</v>
      </c>
      <c r="I11896" s="0" t="e">
        <f aca="false">-LOG10(H11896)</f>
        <v>#VALUE!</v>
      </c>
      <c r="J11896" s="0" t="n">
        <f aca="false">IF(C11896&lt;0,1,-1)</f>
        <v>1</v>
      </c>
      <c r="K11896" s="0" t="e">
        <f aca="false">I11896*J11896</f>
        <v>#VALUE!</v>
      </c>
    </row>
    <row r="11897" customFormat="false" ht="16" hidden="false" customHeight="false" outlineLevel="0" collapsed="false">
      <c r="A11897" s="0" t="s">
        <v>11889</v>
      </c>
      <c r="B11897" s="0" t="n">
        <v>14.2056284539976</v>
      </c>
      <c r="C11897" s="0" t="n">
        <v>0.118210820800254</v>
      </c>
      <c r="D11897" s="0" t="n">
        <v>1.48220266374205</v>
      </c>
      <c r="E11897" s="0" t="n">
        <v>0.223269050235666</v>
      </c>
      <c r="F11897" s="0" t="n">
        <v>0.529454578122132</v>
      </c>
      <c r="G11897" s="0" t="n">
        <v>0.596490145753482</v>
      </c>
      <c r="H11897" s="0" t="s">
        <v>11240</v>
      </c>
      <c r="I11897" s="0" t="e">
        <f aca="false">-LOG10(H11897)</f>
        <v>#VALUE!</v>
      </c>
      <c r="J11897" s="0" t="n">
        <f aca="false">IF(C11897&lt;0,1,-1)</f>
        <v>-1</v>
      </c>
      <c r="K11897" s="0" t="e">
        <f aca="false">I11897*J11897</f>
        <v>#VALUE!</v>
      </c>
    </row>
    <row r="11898" customFormat="false" ht="16" hidden="false" customHeight="false" outlineLevel="0" collapsed="false">
      <c r="A11898" s="0" t="s">
        <v>11890</v>
      </c>
      <c r="B11898" s="0" t="n">
        <v>0.116060540732662</v>
      </c>
      <c r="C11898" s="0" t="n">
        <v>0.0066477350255969</v>
      </c>
      <c r="D11898" s="0" t="n">
        <v>0.154065164485833</v>
      </c>
      <c r="E11898" s="0" t="n">
        <v>0.172344154571255</v>
      </c>
      <c r="F11898" s="0" t="n">
        <v>0.038572442692557</v>
      </c>
      <c r="G11898" s="0" t="n">
        <v>0.969231273481779</v>
      </c>
      <c r="H11898" s="0" t="s">
        <v>11240</v>
      </c>
      <c r="I11898" s="0" t="e">
        <f aca="false">-LOG10(H11898)</f>
        <v>#VALUE!</v>
      </c>
      <c r="J11898" s="0" t="n">
        <f aca="false">IF(C11898&lt;0,1,-1)</f>
        <v>-1</v>
      </c>
      <c r="K11898" s="0" t="e">
        <f aca="false">I11898*J11898</f>
        <v>#VALUE!</v>
      </c>
    </row>
    <row r="11899" customFormat="false" ht="16" hidden="false" customHeight="false" outlineLevel="0" collapsed="false">
      <c r="A11899" s="0" t="s">
        <v>11891</v>
      </c>
      <c r="B11899" s="0" t="n">
        <v>7.14709870853023</v>
      </c>
      <c r="C11899" s="0" t="n">
        <v>-0.0729352611456113</v>
      </c>
      <c r="D11899" s="0" t="n">
        <v>-0.980645362145437</v>
      </c>
      <c r="E11899" s="0" t="n">
        <v>0.213103178280668</v>
      </c>
      <c r="F11899" s="0" t="n">
        <v>-0.34225327718741</v>
      </c>
      <c r="G11899" s="0" t="n">
        <v>0.732160294007095</v>
      </c>
      <c r="H11899" s="0" t="s">
        <v>11240</v>
      </c>
      <c r="I11899" s="0" t="e">
        <f aca="false">-LOG10(H11899)</f>
        <v>#VALUE!</v>
      </c>
      <c r="J11899" s="0" t="n">
        <f aca="false">IF(C11899&lt;0,1,-1)</f>
        <v>1</v>
      </c>
      <c r="K11899" s="0" t="e">
        <f aca="false">I11899*J11899</f>
        <v>#VALUE!</v>
      </c>
    </row>
    <row r="11900" customFormat="false" ht="16" hidden="false" customHeight="false" outlineLevel="0" collapsed="false">
      <c r="A11900" s="0" t="s">
        <v>11892</v>
      </c>
      <c r="B11900" s="0" t="n">
        <v>1.35096578784299</v>
      </c>
      <c r="C11900" s="0" t="n">
        <v>-0.165365092965685</v>
      </c>
      <c r="D11900" s="0" t="n">
        <v>-4.21964702227157</v>
      </c>
      <c r="E11900" s="0" t="n">
        <v>0.180295743655659</v>
      </c>
      <c r="F11900" s="0" t="n">
        <v>-0.917188002405155</v>
      </c>
      <c r="G11900" s="0" t="n">
        <v>0.359044132620904</v>
      </c>
      <c r="H11900" s="0" t="s">
        <v>11240</v>
      </c>
      <c r="I11900" s="0" t="e">
        <f aca="false">-LOG10(H11900)</f>
        <v>#VALUE!</v>
      </c>
      <c r="J11900" s="0" t="n">
        <f aca="false">IF(C11900&lt;0,1,-1)</f>
        <v>1</v>
      </c>
      <c r="K11900" s="0" t="e">
        <f aca="false">I11900*J11900</f>
        <v>#VALUE!</v>
      </c>
    </row>
    <row r="11901" customFormat="false" ht="16" hidden="false" customHeight="false" outlineLevel="0" collapsed="false">
      <c r="A11901" s="0" t="s">
        <v>11893</v>
      </c>
      <c r="B11901" s="0" t="n">
        <v>2.78871558418015</v>
      </c>
      <c r="C11901" s="0" t="n">
        <v>0.132193764162665</v>
      </c>
      <c r="D11901" s="0" t="n">
        <v>2.88120807684567</v>
      </c>
      <c r="E11901" s="0" t="n">
        <v>0.188483183262435</v>
      </c>
      <c r="F11901" s="0" t="n">
        <v>0.701355748956151</v>
      </c>
      <c r="G11901" s="0" t="n">
        <v>0.483081030447823</v>
      </c>
      <c r="H11901" s="0" t="s">
        <v>11240</v>
      </c>
      <c r="I11901" s="0" t="e">
        <f aca="false">-LOG10(H11901)</f>
        <v>#VALUE!</v>
      </c>
      <c r="J11901" s="0" t="n">
        <f aca="false">IF(C11901&lt;0,1,-1)</f>
        <v>-1</v>
      </c>
      <c r="K11901" s="0" t="e">
        <f aca="false">I11901*J11901</f>
        <v>#VALUE!</v>
      </c>
    </row>
    <row r="11902" customFormat="false" ht="16" hidden="false" customHeight="false" outlineLevel="0" collapsed="false">
      <c r="A11902" s="0" t="s">
        <v>11894</v>
      </c>
      <c r="B11902" s="0" t="n">
        <v>5.0143580110842</v>
      </c>
      <c r="C11902" s="0" t="n">
        <v>-0.018048444175521</v>
      </c>
      <c r="D11902" s="0" t="n">
        <v>-0.320669184297672</v>
      </c>
      <c r="E11902" s="0" t="n">
        <v>0.185023909160756</v>
      </c>
      <c r="F11902" s="0" t="n">
        <v>-0.0975465509154271</v>
      </c>
      <c r="G11902" s="0" t="n">
        <v>0.922292368181581</v>
      </c>
      <c r="H11902" s="0" t="s">
        <v>11240</v>
      </c>
      <c r="I11902" s="0" t="e">
        <f aca="false">-LOG10(H11902)</f>
        <v>#VALUE!</v>
      </c>
      <c r="J11902" s="0" t="n">
        <f aca="false">IF(C11902&lt;0,1,-1)</f>
        <v>1</v>
      </c>
      <c r="K11902" s="0" t="e">
        <f aca="false">I11902*J11902</f>
        <v>#VALUE!</v>
      </c>
    </row>
    <row r="11903" customFormat="false" ht="16" hidden="false" customHeight="false" outlineLevel="0" collapsed="false">
      <c r="A11903" s="0" t="s">
        <v>11895</v>
      </c>
      <c r="B11903" s="0" t="n">
        <v>1.49834685428737</v>
      </c>
      <c r="C11903" s="0" t="n">
        <v>0.0869749576589124</v>
      </c>
      <c r="D11903" s="0" t="n">
        <v>1.81102850522197</v>
      </c>
      <c r="E11903" s="0" t="n">
        <v>0.181146548160126</v>
      </c>
      <c r="F11903" s="0" t="n">
        <v>0.480135881927101</v>
      </c>
      <c r="G11903" s="0" t="n">
        <v>0.631130775293401</v>
      </c>
      <c r="H11903" s="0" t="s">
        <v>11240</v>
      </c>
      <c r="I11903" s="0" t="e">
        <f aca="false">-LOG10(H11903)</f>
        <v>#VALUE!</v>
      </c>
      <c r="J11903" s="0" t="n">
        <f aca="false">IF(C11903&lt;0,1,-1)</f>
        <v>-1</v>
      </c>
      <c r="K11903" s="0" t="e">
        <f aca="false">I11903*J11903</f>
        <v>#VALUE!</v>
      </c>
    </row>
    <row r="11904" customFormat="false" ht="16" hidden="false" customHeight="false" outlineLevel="0" collapsed="false">
      <c r="A11904" s="0" t="s">
        <v>11896</v>
      </c>
      <c r="B11904" s="0" t="n">
        <v>0.910411521637832</v>
      </c>
      <c r="C11904" s="0" t="n">
        <v>-0.160348268249279</v>
      </c>
      <c r="D11904" s="0" t="n">
        <v>-3.65635887488597</v>
      </c>
      <c r="E11904" s="0" t="n">
        <v>0.177481069460737</v>
      </c>
      <c r="F11904" s="0" t="n">
        <v>-0.903466880926993</v>
      </c>
      <c r="G11904" s="0" t="n">
        <v>0.366278157967592</v>
      </c>
      <c r="H11904" s="0" t="s">
        <v>11240</v>
      </c>
      <c r="I11904" s="0" t="e">
        <f aca="false">-LOG10(H11904)</f>
        <v>#VALUE!</v>
      </c>
      <c r="J11904" s="0" t="n">
        <f aca="false">IF(C11904&lt;0,1,-1)</f>
        <v>1</v>
      </c>
      <c r="K11904" s="0" t="e">
        <f aca="false">I11904*J11904</f>
        <v>#VALUE!</v>
      </c>
    </row>
    <row r="11905" customFormat="false" ht="16" hidden="false" customHeight="false" outlineLevel="0" collapsed="false">
      <c r="A11905" s="0" t="s">
        <v>11897</v>
      </c>
      <c r="B11905" s="0" t="n">
        <v>1.20796366525093</v>
      </c>
      <c r="C11905" s="0" t="n">
        <v>0.158944909919238</v>
      </c>
      <c r="D11905" s="0" t="n">
        <v>3.403750508133</v>
      </c>
      <c r="E11905" s="0" t="n">
        <v>0.179437778624506</v>
      </c>
      <c r="F11905" s="0" t="n">
        <v>0.885794012485236</v>
      </c>
      <c r="G11905" s="0" t="n">
        <v>0.375728536890289</v>
      </c>
      <c r="H11905" s="0" t="s">
        <v>11240</v>
      </c>
      <c r="I11905" s="0" t="e">
        <f aca="false">-LOG10(H11905)</f>
        <v>#VALUE!</v>
      </c>
      <c r="J11905" s="0" t="n">
        <f aca="false">IF(C11905&lt;0,1,-1)</f>
        <v>-1</v>
      </c>
      <c r="K11905" s="0" t="e">
        <f aca="false">I11905*J11905</f>
        <v>#VALUE!</v>
      </c>
    </row>
    <row r="11906" customFormat="false" ht="16" hidden="false" customHeight="false" outlineLevel="0" collapsed="false">
      <c r="A11906" s="0" t="s">
        <v>11898</v>
      </c>
      <c r="B11906" s="0" t="n">
        <v>0.464242162930648</v>
      </c>
      <c r="C11906" s="0" t="n">
        <v>0.11687896049548</v>
      </c>
      <c r="D11906" s="0" t="n">
        <v>2.04332937967396</v>
      </c>
      <c r="E11906" s="0" t="n">
        <v>0.173934102037636</v>
      </c>
      <c r="F11906" s="0" t="n">
        <v>0.671972655886594</v>
      </c>
      <c r="G11906" s="0" t="n">
        <v>0.501601104271858</v>
      </c>
      <c r="H11906" s="0" t="s">
        <v>11240</v>
      </c>
      <c r="I11906" s="0" t="e">
        <f aca="false">-LOG10(H11906)</f>
        <v>#VALUE!</v>
      </c>
      <c r="J11906" s="0" t="n">
        <f aca="false">IF(C11906&lt;0,1,-1)</f>
        <v>-1</v>
      </c>
      <c r="K11906" s="0" t="e">
        <f aca="false">I11906*J11906</f>
        <v>#VALUE!</v>
      </c>
    </row>
    <row r="11907" customFormat="false" ht="16" hidden="false" customHeight="false" outlineLevel="0" collapsed="false">
      <c r="A11907" s="0" t="s">
        <v>11899</v>
      </c>
      <c r="B11907" s="0" t="n">
        <v>0.172566237892991</v>
      </c>
      <c r="C11907" s="0" t="n">
        <v>0.00664773502559692</v>
      </c>
      <c r="D11907" s="0" t="n">
        <v>0.154065164485834</v>
      </c>
      <c r="E11907" s="0" t="n">
        <v>0.172344154571255</v>
      </c>
      <c r="F11907" s="0" t="n">
        <v>0.0385724426925571</v>
      </c>
      <c r="G11907" s="0" t="n">
        <v>0.969231273481779</v>
      </c>
      <c r="H11907" s="0" t="s">
        <v>11240</v>
      </c>
      <c r="I11907" s="0" t="e">
        <f aca="false">-LOG10(H11907)</f>
        <v>#VALUE!</v>
      </c>
      <c r="J11907" s="0" t="n">
        <f aca="false">IF(C11907&lt;0,1,-1)</f>
        <v>-1</v>
      </c>
      <c r="K11907" s="0" t="e">
        <f aca="false">I11907*J11907</f>
        <v>#VALUE!</v>
      </c>
    </row>
    <row r="11908" customFormat="false" ht="16" hidden="false" customHeight="false" outlineLevel="0" collapsed="false">
      <c r="A11908" s="0" t="s">
        <v>11900</v>
      </c>
      <c r="B11908" s="0" t="n">
        <v>0.690264951571963</v>
      </c>
      <c r="C11908" s="0" t="n">
        <v>0.139631562616633</v>
      </c>
      <c r="D11908" s="0" t="n">
        <v>2.57414917716017</v>
      </c>
      <c r="E11908" s="0" t="n">
        <v>0.174885020071065</v>
      </c>
      <c r="F11908" s="0" t="n">
        <v>0.798419227443799</v>
      </c>
      <c r="G11908" s="0" t="n">
        <v>0.424627249056635</v>
      </c>
      <c r="H11908" s="0" t="s">
        <v>11240</v>
      </c>
      <c r="I11908" s="0" t="e">
        <f aca="false">-LOG10(H11908)</f>
        <v>#VALUE!</v>
      </c>
      <c r="J11908" s="0" t="n">
        <f aca="false">IF(C11908&lt;0,1,-1)</f>
        <v>-1</v>
      </c>
      <c r="K11908" s="0" t="e">
        <f aca="false">I11908*J11908</f>
        <v>#VALUE!</v>
      </c>
    </row>
    <row r="11909" customFormat="false" ht="16" hidden="false" customHeight="false" outlineLevel="0" collapsed="false">
      <c r="A11909" s="0" t="s">
        <v>11901</v>
      </c>
      <c r="B11909" s="0" t="n">
        <v>0.134599783732237</v>
      </c>
      <c r="C11909" s="0" t="n">
        <v>-0.0640255623973264</v>
      </c>
      <c r="D11909" s="0" t="n">
        <v>-1.35189114061721</v>
      </c>
      <c r="E11909" s="0" t="n">
        <v>0.172304075095254</v>
      </c>
      <c r="F11909" s="0" t="n">
        <v>-0.371584725212863</v>
      </c>
      <c r="G11909" s="0" t="n">
        <v>0.710202063568166</v>
      </c>
      <c r="H11909" s="0" t="s">
        <v>11240</v>
      </c>
      <c r="I11909" s="0" t="e">
        <f aca="false">-LOG10(H11909)</f>
        <v>#VALUE!</v>
      </c>
      <c r="J11909" s="0" t="n">
        <f aca="false">IF(C11909&lt;0,1,-1)</f>
        <v>1</v>
      </c>
      <c r="K11909" s="0" t="e">
        <f aca="false">I11909*J11909</f>
        <v>#VALUE!</v>
      </c>
    </row>
    <row r="11910" customFormat="false" ht="16" hidden="false" customHeight="false" outlineLevel="0" collapsed="false">
      <c r="A11910" s="0" t="s">
        <v>11902</v>
      </c>
      <c r="B11910" s="0" t="n">
        <v>12.4312130074718</v>
      </c>
      <c r="C11910" s="0" t="n">
        <v>0.0446056993755489</v>
      </c>
      <c r="D11910" s="0" t="n">
        <v>0.306258574980807</v>
      </c>
      <c r="E11910" s="0" t="n">
        <v>0.282775580543347</v>
      </c>
      <c r="F11910" s="0" t="n">
        <v>0.15774240226062</v>
      </c>
      <c r="G11910" s="0" t="n">
        <v>0.874659786581731</v>
      </c>
      <c r="H11910" s="0" t="s">
        <v>11240</v>
      </c>
      <c r="I11910" s="0" t="e">
        <f aca="false">-LOG10(H11910)</f>
        <v>#VALUE!</v>
      </c>
      <c r="J11910" s="0" t="n">
        <f aca="false">IF(C11910&lt;0,1,-1)</f>
        <v>-1</v>
      </c>
      <c r="K11910" s="0" t="e">
        <f aca="false">I11910*J11910</f>
        <v>#VALUE!</v>
      </c>
    </row>
    <row r="11911" customFormat="false" ht="16" hidden="false" customHeight="false" outlineLevel="0" collapsed="false">
      <c r="A11911" s="0" t="s">
        <v>11903</v>
      </c>
      <c r="B11911" s="0" t="n">
        <v>0.183105007755719</v>
      </c>
      <c r="C11911" s="0" t="n">
        <v>0.0462723376364232</v>
      </c>
      <c r="D11911" s="0" t="n">
        <v>0.922306490554976</v>
      </c>
      <c r="E11911" s="0" t="n">
        <v>0.172726712969591</v>
      </c>
      <c r="F11911" s="0" t="n">
        <v>0.267893349215588</v>
      </c>
      <c r="G11911" s="0" t="n">
        <v>0.788781413209906</v>
      </c>
      <c r="H11911" s="0" t="s">
        <v>11240</v>
      </c>
      <c r="I11911" s="0" t="e">
        <f aca="false">-LOG10(H11911)</f>
        <v>#VALUE!</v>
      </c>
      <c r="J11911" s="0" t="n">
        <f aca="false">IF(C11911&lt;0,1,-1)</f>
        <v>-1</v>
      </c>
      <c r="K11911" s="0" t="e">
        <f aca="false">I11911*J11911</f>
        <v>#VALUE!</v>
      </c>
    </row>
    <row r="11912" customFormat="false" ht="16" hidden="false" customHeight="false" outlineLevel="0" collapsed="false">
      <c r="A11912" s="0" t="s">
        <v>11904</v>
      </c>
      <c r="B11912" s="0" t="n">
        <v>0.172566237892991</v>
      </c>
      <c r="C11912" s="0" t="n">
        <v>0.00664773502559692</v>
      </c>
      <c r="D11912" s="0" t="n">
        <v>0.154065164485834</v>
      </c>
      <c r="E11912" s="0" t="n">
        <v>0.172344154571255</v>
      </c>
      <c r="F11912" s="0" t="n">
        <v>0.0385724426925571</v>
      </c>
      <c r="G11912" s="0" t="n">
        <v>0.969231273481779</v>
      </c>
      <c r="H11912" s="0" t="s">
        <v>11240</v>
      </c>
      <c r="I11912" s="0" t="e">
        <f aca="false">-LOG10(H11912)</f>
        <v>#VALUE!</v>
      </c>
      <c r="J11912" s="0" t="n">
        <f aca="false">IF(C11912&lt;0,1,-1)</f>
        <v>-1</v>
      </c>
      <c r="K11912" s="0" t="e">
        <f aca="false">I11912*J11912</f>
        <v>#VALUE!</v>
      </c>
    </row>
    <row r="11913" customFormat="false" ht="16" hidden="false" customHeight="false" outlineLevel="0" collapsed="false">
      <c r="A11913" s="0" t="s">
        <v>11905</v>
      </c>
      <c r="B11913" s="0" t="n">
        <v>13.3671959566682</v>
      </c>
      <c r="C11913" s="0" t="n">
        <v>0.220844274515545</v>
      </c>
      <c r="D11913" s="0" t="n">
        <v>1.10614477425401</v>
      </c>
      <c r="E11913" s="0" t="n">
        <v>0.322688198769516</v>
      </c>
      <c r="F11913" s="0" t="n">
        <v>0.684389064606869</v>
      </c>
      <c r="G11913" s="0" t="n">
        <v>0.493729519426084</v>
      </c>
      <c r="H11913" s="0" t="s">
        <v>11240</v>
      </c>
      <c r="I11913" s="0" t="e">
        <f aca="false">-LOG10(H11913)</f>
        <v>#VALUE!</v>
      </c>
      <c r="J11913" s="0" t="n">
        <f aca="false">IF(C11913&lt;0,1,-1)</f>
        <v>-1</v>
      </c>
      <c r="K11913" s="0" t="e">
        <f aca="false">I11913*J11913</f>
        <v>#VALUE!</v>
      </c>
    </row>
    <row r="11914" customFormat="false" ht="16" hidden="false" customHeight="false" outlineLevel="0" collapsed="false">
      <c r="A11914" s="0" t="s">
        <v>11906</v>
      </c>
      <c r="B11914" s="0" t="n">
        <v>2.23105797876599</v>
      </c>
      <c r="C11914" s="0" t="n">
        <v>-0.139127524728262</v>
      </c>
      <c r="D11914" s="0" t="n">
        <v>-3.17246055359692</v>
      </c>
      <c r="E11914" s="0" t="n">
        <v>0.184957213391253</v>
      </c>
      <c r="F11914" s="0" t="n">
        <v>-0.752214645632424</v>
      </c>
      <c r="G11914" s="0" t="n">
        <v>0.45192198756336</v>
      </c>
      <c r="H11914" s="0" t="s">
        <v>11240</v>
      </c>
      <c r="I11914" s="0" t="e">
        <f aca="false">-LOG10(H11914)</f>
        <v>#VALUE!</v>
      </c>
      <c r="J11914" s="0" t="n">
        <f aca="false">IF(C11914&lt;0,1,-1)</f>
        <v>1</v>
      </c>
      <c r="K11914" s="0" t="e">
        <f aca="false">I11914*J11914</f>
        <v>#VALUE!</v>
      </c>
    </row>
    <row r="11915" customFormat="false" ht="16" hidden="false" customHeight="false" outlineLevel="0" collapsed="false">
      <c r="A11915" s="0" t="s">
        <v>11907</v>
      </c>
      <c r="B11915" s="0" t="n">
        <v>8.15303247329042</v>
      </c>
      <c r="C11915" s="0" t="n">
        <v>0.195022182530453</v>
      </c>
      <c r="D11915" s="0" t="n">
        <v>1.49364548493742</v>
      </c>
      <c r="E11915" s="0" t="n">
        <v>0.276345505305141</v>
      </c>
      <c r="F11915" s="0" t="n">
        <v>0.705718670238945</v>
      </c>
      <c r="G11915" s="0" t="n">
        <v>0.480363107962957</v>
      </c>
      <c r="H11915" s="0" t="s">
        <v>11240</v>
      </c>
      <c r="I11915" s="0" t="e">
        <f aca="false">-LOG10(H11915)</f>
        <v>#VALUE!</v>
      </c>
      <c r="J11915" s="0" t="n">
        <f aca="false">IF(C11915&lt;0,1,-1)</f>
        <v>-1</v>
      </c>
      <c r="K11915" s="0" t="e">
        <f aca="false">I11915*J11915</f>
        <v>#VALUE!</v>
      </c>
    </row>
    <row r="11916" customFormat="false" ht="16" hidden="false" customHeight="false" outlineLevel="0" collapsed="false">
      <c r="A11916" s="0" t="s">
        <v>11908</v>
      </c>
      <c r="B11916" s="0" t="n">
        <v>9.4475303329125</v>
      </c>
      <c r="C11916" s="0" t="n">
        <v>0.0829125699307476</v>
      </c>
      <c r="D11916" s="0" t="n">
        <v>1.01618450074299</v>
      </c>
      <c r="E11916" s="0" t="n">
        <v>0.222319356039512</v>
      </c>
      <c r="F11916" s="0" t="n">
        <v>0.372943550250353</v>
      </c>
      <c r="G11916" s="0" t="n">
        <v>0.70919045807065</v>
      </c>
      <c r="H11916" s="0" t="s">
        <v>11240</v>
      </c>
      <c r="I11916" s="0" t="e">
        <f aca="false">-LOG10(H11916)</f>
        <v>#VALUE!</v>
      </c>
      <c r="J11916" s="0" t="n">
        <f aca="false">IF(C11916&lt;0,1,-1)</f>
        <v>-1</v>
      </c>
      <c r="K11916" s="0" t="e">
        <f aca="false">I11916*J11916</f>
        <v>#VALUE!</v>
      </c>
    </row>
    <row r="11917" customFormat="false" ht="16" hidden="false" customHeight="false" outlineLevel="0" collapsed="false">
      <c r="A11917" s="0" t="s">
        <v>11909</v>
      </c>
      <c r="B11917" s="0" t="n">
        <v>6.46312351699217</v>
      </c>
      <c r="C11917" s="0" t="n">
        <v>-0.108423935222658</v>
      </c>
      <c r="D11917" s="0" t="n">
        <v>-1.48776085166385</v>
      </c>
      <c r="E11917" s="0" t="n">
        <v>0.214943377042666</v>
      </c>
      <c r="F11917" s="0" t="n">
        <v>-0.504430221179302</v>
      </c>
      <c r="G11917" s="0" t="n">
        <v>0.613959085523683</v>
      </c>
      <c r="H11917" s="0" t="s">
        <v>11240</v>
      </c>
      <c r="I11917" s="0" t="e">
        <f aca="false">-LOG10(H11917)</f>
        <v>#VALUE!</v>
      </c>
      <c r="J11917" s="0" t="n">
        <f aca="false">IF(C11917&lt;0,1,-1)</f>
        <v>1</v>
      </c>
      <c r="K11917" s="0" t="e">
        <f aca="false">I11917*J11917</f>
        <v>#VALUE!</v>
      </c>
    </row>
    <row r="11918" customFormat="false" ht="16" hidden="false" customHeight="false" outlineLevel="0" collapsed="false">
      <c r="A11918" s="0" t="s">
        <v>11910</v>
      </c>
      <c r="B11918" s="0" t="n">
        <v>2.38160982224159</v>
      </c>
      <c r="C11918" s="0" t="n">
        <v>0.158751658279691</v>
      </c>
      <c r="D11918" s="0" t="n">
        <v>1.17022720505424</v>
      </c>
      <c r="E11918" s="0" t="n">
        <v>0.279298815813117</v>
      </c>
      <c r="F11918" s="0" t="n">
        <v>0.568393596004053</v>
      </c>
      <c r="G11918" s="0" t="n">
        <v>0.569767737899116</v>
      </c>
      <c r="H11918" s="0" t="s">
        <v>11240</v>
      </c>
      <c r="I11918" s="0" t="e">
        <f aca="false">-LOG10(H11918)</f>
        <v>#VALUE!</v>
      </c>
      <c r="J11918" s="0" t="n">
        <f aca="false">IF(C11918&lt;0,1,-1)</f>
        <v>-1</v>
      </c>
      <c r="K11918" s="0" t="e">
        <f aca="false">I11918*J11918</f>
        <v>#VALUE!</v>
      </c>
    </row>
    <row r="11919" customFormat="false" ht="16" hidden="false" customHeight="false" outlineLevel="0" collapsed="false">
      <c r="A11919" s="0" t="s">
        <v>11911</v>
      </c>
      <c r="B11919" s="0" t="n">
        <v>7.30066604741722</v>
      </c>
      <c r="C11919" s="0" t="n">
        <v>0.301710396169285</v>
      </c>
      <c r="D11919" s="0" t="n">
        <v>1.68374419045529</v>
      </c>
      <c r="E11919" s="0" t="n">
        <v>0.314146234351337</v>
      </c>
      <c r="F11919" s="0" t="n">
        <v>0.960413855643599</v>
      </c>
      <c r="G11919" s="0" t="n">
        <v>0.336846967449384</v>
      </c>
      <c r="H11919" s="0" t="s">
        <v>11240</v>
      </c>
      <c r="I11919" s="0" t="e">
        <f aca="false">-LOG10(H11919)</f>
        <v>#VALUE!</v>
      </c>
      <c r="J11919" s="0" t="n">
        <f aca="false">IF(C11919&lt;0,1,-1)</f>
        <v>-1</v>
      </c>
      <c r="K11919" s="0" t="e">
        <f aca="false">I11919*J11919</f>
        <v>#VALUE!</v>
      </c>
    </row>
    <row r="11920" customFormat="false" ht="16" hidden="false" customHeight="false" outlineLevel="0" collapsed="false">
      <c r="A11920" s="0" t="s">
        <v>11912</v>
      </c>
      <c r="B11920" s="0" t="n">
        <v>0.183105007755719</v>
      </c>
      <c r="C11920" s="0" t="n">
        <v>0.0462723376364232</v>
      </c>
      <c r="D11920" s="0" t="n">
        <v>0.922306490554976</v>
      </c>
      <c r="E11920" s="0" t="n">
        <v>0.172726712969591</v>
      </c>
      <c r="F11920" s="0" t="n">
        <v>0.267893349215588</v>
      </c>
      <c r="G11920" s="0" t="n">
        <v>0.788781413209906</v>
      </c>
      <c r="H11920" s="0" t="s">
        <v>11240</v>
      </c>
      <c r="I11920" s="0" t="e">
        <f aca="false">-LOG10(H11920)</f>
        <v>#VALUE!</v>
      </c>
      <c r="J11920" s="0" t="n">
        <f aca="false">IF(C11920&lt;0,1,-1)</f>
        <v>-1</v>
      </c>
      <c r="K11920" s="0" t="e">
        <f aca="false">I11920*J11920</f>
        <v>#VALUE!</v>
      </c>
    </row>
    <row r="11921" customFormat="false" ht="16" hidden="false" customHeight="false" outlineLevel="0" collapsed="false">
      <c r="A11921" s="0" t="s">
        <v>11913</v>
      </c>
      <c r="B11921" s="0" t="n">
        <v>11.2104399568972</v>
      </c>
      <c r="C11921" s="0" t="n">
        <v>-0.177317089611188</v>
      </c>
      <c r="D11921" s="0" t="n">
        <v>-0.434312694870486</v>
      </c>
      <c r="E11921" s="0" t="n">
        <v>0.392764992894463</v>
      </c>
      <c r="F11921" s="0" t="n">
        <v>-0.451458487439162</v>
      </c>
      <c r="G11921" s="0" t="n">
        <v>0.651659137889046</v>
      </c>
      <c r="H11921" s="0" t="s">
        <v>11240</v>
      </c>
      <c r="I11921" s="0" t="e">
        <f aca="false">-LOG10(H11921)</f>
        <v>#VALUE!</v>
      </c>
      <c r="J11921" s="0" t="n">
        <f aca="false">IF(C11921&lt;0,1,-1)</f>
        <v>1</v>
      </c>
      <c r="K11921" s="0" t="e">
        <f aca="false">I11921*J11921</f>
        <v>#VALUE!</v>
      </c>
    </row>
    <row r="11922" customFormat="false" ht="16" hidden="false" customHeight="false" outlineLevel="0" collapsed="false">
      <c r="A11922" s="0" t="s">
        <v>11914</v>
      </c>
      <c r="B11922" s="0" t="n">
        <v>0.171064673679063</v>
      </c>
      <c r="C11922" s="0" t="n">
        <v>-0.0640255623973265</v>
      </c>
      <c r="D11922" s="0" t="n">
        <v>-1.35189114061721</v>
      </c>
      <c r="E11922" s="0" t="n">
        <v>0.172304075095254</v>
      </c>
      <c r="F11922" s="0" t="n">
        <v>-0.371584725212863</v>
      </c>
      <c r="G11922" s="0" t="n">
        <v>0.710202063568166</v>
      </c>
      <c r="H11922" s="0" t="s">
        <v>11240</v>
      </c>
      <c r="I11922" s="0" t="e">
        <f aca="false">-LOG10(H11922)</f>
        <v>#VALUE!</v>
      </c>
      <c r="J11922" s="0" t="n">
        <f aca="false">IF(C11922&lt;0,1,-1)</f>
        <v>1</v>
      </c>
      <c r="K11922" s="0" t="e">
        <f aca="false">I11922*J11922</f>
        <v>#VALUE!</v>
      </c>
    </row>
    <row r="11923" customFormat="false" ht="16" hidden="false" customHeight="false" outlineLevel="0" collapsed="false">
      <c r="A11923" s="0" t="s">
        <v>11915</v>
      </c>
      <c r="B11923" s="0" t="n">
        <v>0.134599783732237</v>
      </c>
      <c r="C11923" s="0" t="n">
        <v>-0.0640255623973264</v>
      </c>
      <c r="D11923" s="0" t="n">
        <v>-1.35189114061721</v>
      </c>
      <c r="E11923" s="0" t="n">
        <v>0.172304075095254</v>
      </c>
      <c r="F11923" s="0" t="n">
        <v>-0.371584725212863</v>
      </c>
      <c r="G11923" s="0" t="n">
        <v>0.710202063568166</v>
      </c>
      <c r="H11923" s="0" t="s">
        <v>11240</v>
      </c>
      <c r="I11923" s="0" t="e">
        <f aca="false">-LOG10(H11923)</f>
        <v>#VALUE!</v>
      </c>
      <c r="J11923" s="0" t="n">
        <f aca="false">IF(C11923&lt;0,1,-1)</f>
        <v>1</v>
      </c>
      <c r="K11923" s="0" t="e">
        <f aca="false">I11923*J11923</f>
        <v>#VALUE!</v>
      </c>
    </row>
    <row r="11924" customFormat="false" ht="16" hidden="false" customHeight="false" outlineLevel="0" collapsed="false">
      <c r="A11924" s="0" t="s">
        <v>11916</v>
      </c>
      <c r="B11924" s="0" t="n">
        <v>7.32082341987134</v>
      </c>
      <c r="C11924" s="0" t="n">
        <v>-0.051746137072616</v>
      </c>
      <c r="D11924" s="0" t="n">
        <v>-0.935372115843044</v>
      </c>
      <c r="E11924" s="0" t="n">
        <v>0.185553934564772</v>
      </c>
      <c r="F11924" s="0" t="n">
        <v>-0.278873833605252</v>
      </c>
      <c r="G11924" s="0" t="n">
        <v>0.780341649972637</v>
      </c>
      <c r="H11924" s="0" t="s">
        <v>11240</v>
      </c>
      <c r="I11924" s="0" t="e">
        <f aca="false">-LOG10(H11924)</f>
        <v>#VALUE!</v>
      </c>
      <c r="J11924" s="0" t="n">
        <f aca="false">IF(C11924&lt;0,1,-1)</f>
        <v>1</v>
      </c>
      <c r="K11924" s="0" t="e">
        <f aca="false">I11924*J11924</f>
        <v>#VALUE!</v>
      </c>
    </row>
    <row r="11925" customFormat="false" ht="16" hidden="false" customHeight="false" outlineLevel="0" collapsed="false">
      <c r="A11925" s="0" t="s">
        <v>11917</v>
      </c>
      <c r="B11925" s="0" t="n">
        <v>3.285966855201</v>
      </c>
      <c r="C11925" s="0" t="n">
        <v>0.114485655982475</v>
      </c>
      <c r="D11925" s="0" t="n">
        <v>2.46772178273369</v>
      </c>
      <c r="E11925" s="0" t="n">
        <v>0.184072707866978</v>
      </c>
      <c r="F11925" s="0" t="n">
        <v>0.621958884123169</v>
      </c>
      <c r="G11925" s="0" t="n">
        <v>0.533968904131563</v>
      </c>
      <c r="H11925" s="0" t="s">
        <v>11240</v>
      </c>
      <c r="I11925" s="0" t="e">
        <f aca="false">-LOG10(H11925)</f>
        <v>#VALUE!</v>
      </c>
      <c r="J11925" s="0" t="n">
        <f aca="false">IF(C11925&lt;0,1,-1)</f>
        <v>-1</v>
      </c>
      <c r="K11925" s="0" t="e">
        <f aca="false">I11925*J11925</f>
        <v>#VALUE!</v>
      </c>
    </row>
    <row r="11926" customFormat="false" ht="16" hidden="false" customHeight="false" outlineLevel="0" collapsed="false">
      <c r="A11926" s="0" t="s">
        <v>11918</v>
      </c>
      <c r="B11926" s="0" t="n">
        <v>0.643436043259317</v>
      </c>
      <c r="C11926" s="0" t="n">
        <v>-0.147183943901271</v>
      </c>
      <c r="D11926" s="0" t="n">
        <v>-3.14852095168883</v>
      </c>
      <c r="E11926" s="0" t="n">
        <v>0.174435007883989</v>
      </c>
      <c r="F11926" s="0" t="n">
        <v>-0.843775258686365</v>
      </c>
      <c r="G11926" s="0" t="n">
        <v>0.398795003500508</v>
      </c>
      <c r="H11926" s="0" t="s">
        <v>11240</v>
      </c>
      <c r="I11926" s="0" t="e">
        <f aca="false">-LOG10(H11926)</f>
        <v>#VALUE!</v>
      </c>
      <c r="J11926" s="0" t="n">
        <f aca="false">IF(C11926&lt;0,1,-1)</f>
        <v>1</v>
      </c>
      <c r="K11926" s="0" t="e">
        <f aca="false">I11926*J11926</f>
        <v>#VALUE!</v>
      </c>
    </row>
    <row r="11927" customFormat="false" ht="16" hidden="false" customHeight="false" outlineLevel="0" collapsed="false">
      <c r="A11927" s="0" t="s">
        <v>11919</v>
      </c>
      <c r="B11927" s="0" t="n">
        <v>0.690264951571963</v>
      </c>
      <c r="C11927" s="0" t="n">
        <v>0.139631562616633</v>
      </c>
      <c r="D11927" s="0" t="n">
        <v>2.57414917716017</v>
      </c>
      <c r="E11927" s="0" t="n">
        <v>0.174885020071065</v>
      </c>
      <c r="F11927" s="0" t="n">
        <v>0.798419227443799</v>
      </c>
      <c r="G11927" s="0" t="n">
        <v>0.424627249056635</v>
      </c>
      <c r="H11927" s="0" t="s">
        <v>11240</v>
      </c>
      <c r="I11927" s="0" t="e">
        <f aca="false">-LOG10(H11927)</f>
        <v>#VALUE!</v>
      </c>
      <c r="J11927" s="0" t="n">
        <f aca="false">IF(C11927&lt;0,1,-1)</f>
        <v>-1</v>
      </c>
      <c r="K11927" s="0" t="e">
        <f aca="false">I11927*J11927</f>
        <v>#VALUE!</v>
      </c>
    </row>
    <row r="11928" customFormat="false" ht="16" hidden="false" customHeight="false" outlineLevel="0" collapsed="false">
      <c r="A11928" s="0" t="s">
        <v>11920</v>
      </c>
      <c r="B11928" s="0" t="n">
        <v>1.5091016649889</v>
      </c>
      <c r="C11928" s="0" t="n">
        <v>0.0718716656557926</v>
      </c>
      <c r="D11928" s="0" t="n">
        <v>1.40891649446456</v>
      </c>
      <c r="E11928" s="0" t="n">
        <v>0.181277368059656</v>
      </c>
      <c r="F11928" s="0" t="n">
        <v>0.396473461773456</v>
      </c>
      <c r="G11928" s="0" t="n">
        <v>0.691755781698996</v>
      </c>
      <c r="H11928" s="0" t="s">
        <v>11240</v>
      </c>
      <c r="I11928" s="0" t="e">
        <f aca="false">-LOG10(H11928)</f>
        <v>#VALUE!</v>
      </c>
      <c r="J11928" s="0" t="n">
        <f aca="false">IF(C11928&lt;0,1,-1)</f>
        <v>-1</v>
      </c>
      <c r="K11928" s="0" t="e">
        <f aca="false">I11928*J11928</f>
        <v>#VALUE!</v>
      </c>
    </row>
    <row r="11929" customFormat="false" ht="16" hidden="false" customHeight="false" outlineLevel="0" collapsed="false">
      <c r="A11929" s="0" t="s">
        <v>11921</v>
      </c>
      <c r="B11929" s="0" t="n">
        <v>9.49026494108675</v>
      </c>
      <c r="C11929" s="0" t="n">
        <v>-0.237986722599467</v>
      </c>
      <c r="D11929" s="0" t="n">
        <v>-0.989011890192708</v>
      </c>
      <c r="E11929" s="0" t="n">
        <v>0.344113386386483</v>
      </c>
      <c r="F11929" s="0" t="n">
        <v>-0.69159391065414</v>
      </c>
      <c r="G11929" s="0" t="n">
        <v>0.489192386826911</v>
      </c>
      <c r="H11929" s="0" t="s">
        <v>11240</v>
      </c>
      <c r="I11929" s="0" t="e">
        <f aca="false">-LOG10(H11929)</f>
        <v>#VALUE!</v>
      </c>
      <c r="J11929" s="0" t="n">
        <f aca="false">IF(C11929&lt;0,1,-1)</f>
        <v>1</v>
      </c>
      <c r="K11929" s="0" t="e">
        <f aca="false">I11929*J11929</f>
        <v>#VALUE!</v>
      </c>
    </row>
    <row r="11930" customFormat="false" ht="16" hidden="false" customHeight="false" outlineLevel="0" collapsed="false">
      <c r="A11930" s="0" t="s">
        <v>11922</v>
      </c>
      <c r="B11930" s="0" t="n">
        <v>0.172566237892991</v>
      </c>
      <c r="C11930" s="0" t="n">
        <v>0.00664773502559692</v>
      </c>
      <c r="D11930" s="0" t="n">
        <v>0.154065164485834</v>
      </c>
      <c r="E11930" s="0" t="n">
        <v>0.172344154571255</v>
      </c>
      <c r="F11930" s="0" t="n">
        <v>0.0385724426925571</v>
      </c>
      <c r="G11930" s="0" t="n">
        <v>0.969231273481779</v>
      </c>
      <c r="H11930" s="0" t="s">
        <v>11240</v>
      </c>
      <c r="I11930" s="0" t="e">
        <f aca="false">-LOG10(H11930)</f>
        <v>#VALUE!</v>
      </c>
      <c r="J11930" s="0" t="n">
        <f aca="false">IF(C11930&lt;0,1,-1)</f>
        <v>-1</v>
      </c>
      <c r="K11930" s="0" t="e">
        <f aca="false">I11930*J11930</f>
        <v>#VALUE!</v>
      </c>
    </row>
    <row r="11931" customFormat="false" ht="16" hidden="false" customHeight="false" outlineLevel="0" collapsed="false">
      <c r="A11931" s="0" t="s">
        <v>11923</v>
      </c>
      <c r="B11931" s="0" t="n">
        <v>0.618780221422371</v>
      </c>
      <c r="C11931" s="0" t="n">
        <v>-0.0021241961847964</v>
      </c>
      <c r="D11931" s="0" t="n">
        <v>-0.0792219256061649</v>
      </c>
      <c r="E11931" s="0" t="n">
        <v>0.174456944060471</v>
      </c>
      <c r="F11931" s="0" t="n">
        <v>-0.0121760483438258</v>
      </c>
      <c r="G11931" s="0" t="n">
        <v>0.990285159062956</v>
      </c>
      <c r="H11931" s="0" t="s">
        <v>11240</v>
      </c>
      <c r="I11931" s="0" t="e">
        <f aca="false">-LOG10(H11931)</f>
        <v>#VALUE!</v>
      </c>
      <c r="J11931" s="0" t="n">
        <f aca="false">IF(C11931&lt;0,1,-1)</f>
        <v>1</v>
      </c>
      <c r="K11931" s="0" t="e">
        <f aca="false">I11931*J11931</f>
        <v>#VALUE!</v>
      </c>
    </row>
    <row r="11932" customFormat="false" ht="16" hidden="false" customHeight="false" outlineLevel="0" collapsed="false">
      <c r="A11932" s="0" t="s">
        <v>11924</v>
      </c>
      <c r="B11932" s="0" t="n">
        <v>8.85209971099492</v>
      </c>
      <c r="C11932" s="0" t="n">
        <v>-0.197586430694723</v>
      </c>
      <c r="D11932" s="0" t="n">
        <v>-2.75138862076368</v>
      </c>
      <c r="E11932" s="0" t="n">
        <v>0.226813568035382</v>
      </c>
      <c r="F11932" s="0" t="n">
        <v>-0.871140260285932</v>
      </c>
      <c r="G11932" s="0" t="n">
        <v>0.383677573779848</v>
      </c>
      <c r="H11932" s="0" t="s">
        <v>11240</v>
      </c>
      <c r="I11932" s="0" t="e">
        <f aca="false">-LOG10(H11932)</f>
        <v>#VALUE!</v>
      </c>
      <c r="J11932" s="0" t="n">
        <f aca="false">IF(C11932&lt;0,1,-1)</f>
        <v>1</v>
      </c>
      <c r="K11932" s="0" t="e">
        <f aca="false">I11932*J11932</f>
        <v>#VALUE!</v>
      </c>
    </row>
    <row r="11933" customFormat="false" ht="16" hidden="false" customHeight="false" outlineLevel="0" collapsed="false">
      <c r="A11933" s="0" t="s">
        <v>11925</v>
      </c>
      <c r="B11933" s="0" t="n">
        <v>13.4439235847551</v>
      </c>
      <c r="C11933" s="0" t="n">
        <v>-0.258513082973694</v>
      </c>
      <c r="D11933" s="0" t="n">
        <v>-1.21015832390079</v>
      </c>
      <c r="E11933" s="0" t="n">
        <v>0.331925245357764</v>
      </c>
      <c r="F11933" s="0" t="n">
        <v>-0.778829229138798</v>
      </c>
      <c r="G11933" s="0" t="n">
        <v>0.43608031727215</v>
      </c>
      <c r="H11933" s="0" t="s">
        <v>11240</v>
      </c>
      <c r="I11933" s="0" t="e">
        <f aca="false">-LOG10(H11933)</f>
        <v>#VALUE!</v>
      </c>
      <c r="J11933" s="0" t="n">
        <f aca="false">IF(C11933&lt;0,1,-1)</f>
        <v>1</v>
      </c>
      <c r="K11933" s="0" t="e">
        <f aca="false">I11933*J11933</f>
        <v>#VALUE!</v>
      </c>
    </row>
    <row r="11934" customFormat="false" ht="16" hidden="false" customHeight="false" outlineLevel="0" collapsed="false">
      <c r="A11934" s="0" t="s">
        <v>11926</v>
      </c>
      <c r="B11934" s="0" t="n">
        <v>5.57776106290783</v>
      </c>
      <c r="C11934" s="0" t="n">
        <v>-0.104018953102317</v>
      </c>
      <c r="D11934" s="0" t="n">
        <v>-2.08951141109693</v>
      </c>
      <c r="E11934" s="0" t="n">
        <v>0.185176163889352</v>
      </c>
      <c r="F11934" s="0" t="n">
        <v>-0.561729711413996</v>
      </c>
      <c r="G11934" s="0" t="n">
        <v>0.574300187925157</v>
      </c>
      <c r="H11934" s="0" t="s">
        <v>11240</v>
      </c>
      <c r="I11934" s="0" t="e">
        <f aca="false">-LOG10(H11934)</f>
        <v>#VALUE!</v>
      </c>
      <c r="J11934" s="0" t="n">
        <f aca="false">IF(C11934&lt;0,1,-1)</f>
        <v>1</v>
      </c>
      <c r="K11934" s="0" t="e">
        <f aca="false">I11934*J11934</f>
        <v>#VALUE!</v>
      </c>
    </row>
    <row r="11935" customFormat="false" ht="16" hidden="false" customHeight="false" outlineLevel="0" collapsed="false">
      <c r="A11935" s="0" t="s">
        <v>11927</v>
      </c>
      <c r="B11935" s="0" t="n">
        <v>3.9843554840327</v>
      </c>
      <c r="C11935" s="0" t="n">
        <v>-0.173045010719475</v>
      </c>
      <c r="D11935" s="0" t="n">
        <v>-5.78461478427915</v>
      </c>
      <c r="E11935" s="0" t="n">
        <v>0.184481318370519</v>
      </c>
      <c r="F11935" s="0" t="n">
        <v>-0.938008315681728</v>
      </c>
      <c r="G11935" s="0" t="n">
        <v>0.348240136638009</v>
      </c>
      <c r="H11935" s="0" t="s">
        <v>11240</v>
      </c>
      <c r="I11935" s="0" t="e">
        <f aca="false">-LOG10(H11935)</f>
        <v>#VALUE!</v>
      </c>
      <c r="J11935" s="0" t="n">
        <f aca="false">IF(C11935&lt;0,1,-1)</f>
        <v>1</v>
      </c>
      <c r="K11935" s="0" t="e">
        <f aca="false">I11935*J11935</f>
        <v>#VALUE!</v>
      </c>
    </row>
    <row r="11936" customFormat="false" ht="16" hidden="false" customHeight="false" outlineLevel="0" collapsed="false">
      <c r="A11936" s="0" t="s">
        <v>11928</v>
      </c>
      <c r="B11936" s="0" t="n">
        <v>0.98016494028641</v>
      </c>
      <c r="C11936" s="0" t="n">
        <v>-0.104234862068684</v>
      </c>
      <c r="D11936" s="0" t="n">
        <v>-2.71133303924105</v>
      </c>
      <c r="E11936" s="0" t="n">
        <v>0.178375709078533</v>
      </c>
      <c r="F11936" s="0" t="n">
        <v>-0.58435569847009</v>
      </c>
      <c r="G11936" s="0" t="n">
        <v>0.558981025882516</v>
      </c>
      <c r="H11936" s="0" t="s">
        <v>11240</v>
      </c>
      <c r="I11936" s="0" t="e">
        <f aca="false">-LOG10(H11936)</f>
        <v>#VALUE!</v>
      </c>
      <c r="J11936" s="0" t="n">
        <f aca="false">IF(C11936&lt;0,1,-1)</f>
        <v>1</v>
      </c>
      <c r="K11936" s="0" t="e">
        <f aca="false">I11936*J11936</f>
        <v>#VALUE!</v>
      </c>
    </row>
    <row r="11937" customFormat="false" ht="16" hidden="false" customHeight="false" outlineLevel="0" collapsed="false">
      <c r="A11937" s="0" t="s">
        <v>11929</v>
      </c>
      <c r="B11937" s="0" t="n">
        <v>0.136823872818195</v>
      </c>
      <c r="C11937" s="0" t="n">
        <v>-0.0640255623973264</v>
      </c>
      <c r="D11937" s="0" t="n">
        <v>-1.35189114061721</v>
      </c>
      <c r="E11937" s="0" t="n">
        <v>0.172304075095254</v>
      </c>
      <c r="F11937" s="0" t="n">
        <v>-0.371584725212863</v>
      </c>
      <c r="G11937" s="0" t="n">
        <v>0.710202063568166</v>
      </c>
      <c r="H11937" s="0" t="s">
        <v>11240</v>
      </c>
      <c r="I11937" s="0" t="e">
        <f aca="false">-LOG10(H11937)</f>
        <v>#VALUE!</v>
      </c>
      <c r="J11937" s="0" t="n">
        <f aca="false">IF(C11937&lt;0,1,-1)</f>
        <v>1</v>
      </c>
      <c r="K11937" s="0" t="e">
        <f aca="false">I11937*J11937</f>
        <v>#VALUE!</v>
      </c>
    </row>
    <row r="11938" customFormat="false" ht="16" hidden="false" customHeight="false" outlineLevel="0" collapsed="false">
      <c r="A11938" s="0" t="s">
        <v>11930</v>
      </c>
      <c r="B11938" s="0" t="n">
        <v>5.87498977320753</v>
      </c>
      <c r="C11938" s="0" t="n">
        <v>0.133476680052508</v>
      </c>
      <c r="D11938" s="0" t="n">
        <v>2.03757871416492</v>
      </c>
      <c r="E11938" s="0" t="n">
        <v>0.210005130627402</v>
      </c>
      <c r="F11938" s="0" t="n">
        <v>0.635587709946605</v>
      </c>
      <c r="G11938" s="0" t="n">
        <v>0.525045182045533</v>
      </c>
      <c r="H11938" s="0" t="s">
        <v>11240</v>
      </c>
      <c r="I11938" s="0" t="e">
        <f aca="false">-LOG10(H11938)</f>
        <v>#VALUE!</v>
      </c>
      <c r="J11938" s="0" t="n">
        <f aca="false">IF(C11938&lt;0,1,-1)</f>
        <v>-1</v>
      </c>
      <c r="K11938" s="0" t="e">
        <f aca="false">I11938*J11938</f>
        <v>#VALUE!</v>
      </c>
    </row>
    <row r="11939" customFormat="false" ht="16" hidden="false" customHeight="false" outlineLevel="0" collapsed="false">
      <c r="A11939" s="0" t="s">
        <v>11931</v>
      </c>
      <c r="B11939" s="0" t="n">
        <v>14.5893754856299</v>
      </c>
      <c r="C11939" s="0" t="n">
        <v>0.237746418023171</v>
      </c>
      <c r="D11939" s="0" t="n">
        <v>3.10537024785199</v>
      </c>
      <c r="E11939" s="0" t="n">
        <v>0.237829203045206</v>
      </c>
      <c r="F11939" s="0" t="n">
        <v>0.999651913974502</v>
      </c>
      <c r="G11939" s="0" t="n">
        <v>0.317478990436595</v>
      </c>
      <c r="H11939" s="0" t="s">
        <v>11240</v>
      </c>
      <c r="I11939" s="0" t="e">
        <f aca="false">-LOG10(H11939)</f>
        <v>#VALUE!</v>
      </c>
      <c r="J11939" s="0" t="n">
        <f aca="false">IF(C11939&lt;0,1,-1)</f>
        <v>-1</v>
      </c>
      <c r="K11939" s="0" t="e">
        <f aca="false">I11939*J11939</f>
        <v>#VALUE!</v>
      </c>
    </row>
    <row r="11940" customFormat="false" ht="16" hidden="false" customHeight="false" outlineLevel="0" collapsed="false">
      <c r="A11940" s="0" t="s">
        <v>11932</v>
      </c>
      <c r="B11940" s="0" t="n">
        <v>15.3907258712519</v>
      </c>
      <c r="C11940" s="0" t="n">
        <v>0.1904391908426</v>
      </c>
      <c r="D11940" s="0" t="n">
        <v>3.19537623069061</v>
      </c>
      <c r="E11940" s="0" t="n">
        <v>0.214726647409599</v>
      </c>
      <c r="F11940" s="0" t="n">
        <v>0.886891278469644</v>
      </c>
      <c r="G11940" s="0" t="n">
        <v>0.37513743766916</v>
      </c>
      <c r="H11940" s="0" t="s">
        <v>11240</v>
      </c>
      <c r="I11940" s="0" t="e">
        <f aca="false">-LOG10(H11940)</f>
        <v>#VALUE!</v>
      </c>
      <c r="J11940" s="0" t="n">
        <f aca="false">IF(C11940&lt;0,1,-1)</f>
        <v>-1</v>
      </c>
      <c r="K11940" s="0" t="e">
        <f aca="false">I11940*J11940</f>
        <v>#VALUE!</v>
      </c>
    </row>
    <row r="11941" customFormat="false" ht="16" hidden="false" customHeight="false" outlineLevel="0" collapsed="false">
      <c r="A11941" s="0" t="s">
        <v>11933</v>
      </c>
      <c r="B11941" s="0" t="n">
        <v>1.50872302783372</v>
      </c>
      <c r="C11941" s="0" t="n">
        <v>-0.0066563708686033</v>
      </c>
      <c r="D11941" s="0" t="n">
        <v>-0.122753490814816</v>
      </c>
      <c r="E11941" s="0" t="n">
        <v>0.181276341300462</v>
      </c>
      <c r="F11941" s="0" t="n">
        <v>-0.0367194683037567</v>
      </c>
      <c r="G11941" s="0" t="n">
        <v>0.970708685648409</v>
      </c>
      <c r="H11941" s="0" t="s">
        <v>11240</v>
      </c>
      <c r="I11941" s="0" t="e">
        <f aca="false">-LOG10(H11941)</f>
        <v>#VALUE!</v>
      </c>
      <c r="J11941" s="0" t="n">
        <f aca="false">IF(C11941&lt;0,1,-1)</f>
        <v>1</v>
      </c>
      <c r="K11941" s="0" t="e">
        <f aca="false">I11941*J11941</f>
        <v>#VALUE!</v>
      </c>
    </row>
    <row r="11942" customFormat="false" ht="16" hidden="false" customHeight="false" outlineLevel="0" collapsed="false">
      <c r="A11942" s="0" t="s">
        <v>11934</v>
      </c>
      <c r="B11942" s="0" t="n">
        <v>0.345132475785981</v>
      </c>
      <c r="C11942" s="0" t="n">
        <v>0.0462723454694148</v>
      </c>
      <c r="D11942" s="0" t="n">
        <v>1.32451761696771</v>
      </c>
      <c r="E11942" s="0" t="n">
        <v>0.172726713036679</v>
      </c>
      <c r="F11942" s="0" t="n">
        <v>0.267893394460581</v>
      </c>
      <c r="G11942" s="0" t="n">
        <v>0.78878137838206</v>
      </c>
      <c r="H11942" s="0" t="s">
        <v>11240</v>
      </c>
      <c r="I11942" s="0" t="e">
        <f aca="false">-LOG10(H11942)</f>
        <v>#VALUE!</v>
      </c>
      <c r="J11942" s="0" t="n">
        <f aca="false">IF(C11942&lt;0,1,-1)</f>
        <v>-1</v>
      </c>
      <c r="K11942" s="0" t="e">
        <f aca="false">I11942*J11942</f>
        <v>#VALUE!</v>
      </c>
    </row>
    <row r="11943" customFormat="false" ht="16" hidden="false" customHeight="false" outlineLevel="0" collapsed="false">
      <c r="A11943" s="0" t="s">
        <v>11935</v>
      </c>
      <c r="B11943" s="0" t="n">
        <v>12.2130266361334</v>
      </c>
      <c r="C11943" s="0" t="n">
        <v>-0.0503687724632558</v>
      </c>
      <c r="D11943" s="0" t="n">
        <v>-0.43775357781991</v>
      </c>
      <c r="E11943" s="0" t="n">
        <v>0.255912162678674</v>
      </c>
      <c r="F11943" s="0" t="n">
        <v>-0.196820549426169</v>
      </c>
      <c r="G11943" s="0" t="n">
        <v>0.843967969536205</v>
      </c>
      <c r="H11943" s="0" t="s">
        <v>11240</v>
      </c>
      <c r="I11943" s="0" t="e">
        <f aca="false">-LOG10(H11943)</f>
        <v>#VALUE!</v>
      </c>
      <c r="J11943" s="0" t="n">
        <f aca="false">IF(C11943&lt;0,1,-1)</f>
        <v>1</v>
      </c>
      <c r="K11943" s="0" t="e">
        <f aca="false">I11943*J11943</f>
        <v>#VALUE!</v>
      </c>
    </row>
    <row r="11944" customFormat="false" ht="16" hidden="false" customHeight="false" outlineLevel="0" collapsed="false">
      <c r="A11944" s="0" t="s">
        <v>11936</v>
      </c>
      <c r="B11944" s="0" t="n">
        <v>13.6170481391509</v>
      </c>
      <c r="C11944" s="0" t="n">
        <v>-0.167835874239627</v>
      </c>
      <c r="D11944" s="0" t="n">
        <v>-5.3693027529553</v>
      </c>
      <c r="E11944" s="0" t="n">
        <v>0.186933316478942</v>
      </c>
      <c r="F11944" s="0" t="n">
        <v>-0.897838209908043</v>
      </c>
      <c r="G11944" s="0" t="n">
        <v>0.369271810591301</v>
      </c>
      <c r="H11944" s="0" t="s">
        <v>11240</v>
      </c>
      <c r="I11944" s="0" t="e">
        <f aca="false">-LOG10(H11944)</f>
        <v>#VALUE!</v>
      </c>
      <c r="J11944" s="0" t="n">
        <f aca="false">IF(C11944&lt;0,1,-1)</f>
        <v>1</v>
      </c>
      <c r="K11944" s="0" t="e">
        <f aca="false">I11944*J11944</f>
        <v>#VALUE!</v>
      </c>
    </row>
    <row r="11945" customFormat="false" ht="16" hidden="false" customHeight="false" outlineLevel="0" collapsed="false">
      <c r="A11945" s="0" t="s">
        <v>11937</v>
      </c>
      <c r="B11945" s="0" t="n">
        <v>1.3780622964253</v>
      </c>
      <c r="C11945" s="0" t="n">
        <v>-0.151867646976534</v>
      </c>
      <c r="D11945" s="0" t="n">
        <v>-3.51858666932708</v>
      </c>
      <c r="E11945" s="0" t="n">
        <v>0.180540304923112</v>
      </c>
      <c r="F11945" s="0" t="n">
        <v>-0.841184172371985</v>
      </c>
      <c r="G11945" s="0" t="n">
        <v>0.400244765993104</v>
      </c>
      <c r="H11945" s="0" t="s">
        <v>11240</v>
      </c>
      <c r="I11945" s="0" t="e">
        <f aca="false">-LOG10(H11945)</f>
        <v>#VALUE!</v>
      </c>
      <c r="J11945" s="0" t="n">
        <f aca="false">IF(C11945&lt;0,1,-1)</f>
        <v>1</v>
      </c>
      <c r="K11945" s="0" t="e">
        <f aca="false">I11945*J11945</f>
        <v>#VALUE!</v>
      </c>
    </row>
    <row r="11946" customFormat="false" ht="16" hidden="false" customHeight="false" outlineLevel="0" collapsed="false">
      <c r="A11946" s="0" t="s">
        <v>11938</v>
      </c>
      <c r="B11946" s="0" t="n">
        <v>1.81445271171133</v>
      </c>
      <c r="C11946" s="0" t="n">
        <v>-0.134641594650665</v>
      </c>
      <c r="D11946" s="0" t="n">
        <v>-3.72836813964984</v>
      </c>
      <c r="E11946" s="0" t="n">
        <v>0.182022376770019</v>
      </c>
      <c r="F11946" s="0" t="n">
        <v>-0.739698036251784</v>
      </c>
      <c r="G11946" s="0" t="n">
        <v>0.459483239930023</v>
      </c>
      <c r="H11946" s="0" t="s">
        <v>11240</v>
      </c>
      <c r="I11946" s="0" t="e">
        <f aca="false">-LOG10(H11946)</f>
        <v>#VALUE!</v>
      </c>
      <c r="J11946" s="0" t="n">
        <f aca="false">IF(C11946&lt;0,1,-1)</f>
        <v>1</v>
      </c>
      <c r="K11946" s="0" t="e">
        <f aca="false">I11946*J11946</f>
        <v>#VALUE!</v>
      </c>
    </row>
    <row r="11947" customFormat="false" ht="16" hidden="false" customHeight="false" outlineLevel="0" collapsed="false">
      <c r="A11947" s="0" t="s">
        <v>11939</v>
      </c>
      <c r="B11947" s="0" t="n">
        <v>0.232121081465324</v>
      </c>
      <c r="C11947" s="0" t="n">
        <v>0.0462723384336254</v>
      </c>
      <c r="D11947" s="0" t="n">
        <v>1.13400439458803</v>
      </c>
      <c r="E11947" s="0" t="n">
        <v>0.172726712976419</v>
      </c>
      <c r="F11947" s="0" t="n">
        <v>0.267893353820394</v>
      </c>
      <c r="G11947" s="0" t="n">
        <v>0.788781409665305</v>
      </c>
      <c r="H11947" s="0" t="s">
        <v>11240</v>
      </c>
      <c r="I11947" s="0" t="e">
        <f aca="false">-LOG10(H11947)</f>
        <v>#VALUE!</v>
      </c>
      <c r="J11947" s="0" t="n">
        <f aca="false">IF(C11947&lt;0,1,-1)</f>
        <v>-1</v>
      </c>
      <c r="K11947" s="0" t="e">
        <f aca="false">I11947*J11947</f>
        <v>#VALUE!</v>
      </c>
    </row>
    <row r="11948" customFormat="false" ht="16" hidden="false" customHeight="false" outlineLevel="0" collapsed="false">
      <c r="A11948" s="0" t="s">
        <v>11940</v>
      </c>
      <c r="B11948" s="0" t="n">
        <v>4.67202713848801</v>
      </c>
      <c r="C11948" s="0" t="n">
        <v>-0.0913199551996525</v>
      </c>
      <c r="D11948" s="0" t="n">
        <v>-1.44501865205693</v>
      </c>
      <c r="E11948" s="0" t="n">
        <v>0.200831488158834</v>
      </c>
      <c r="F11948" s="0" t="n">
        <v>-0.454709348802063</v>
      </c>
      <c r="G11948" s="0" t="n">
        <v>0.649318354219196</v>
      </c>
      <c r="H11948" s="0" t="s">
        <v>11240</v>
      </c>
      <c r="I11948" s="0" t="e">
        <f aca="false">-LOG10(H11948)</f>
        <v>#VALUE!</v>
      </c>
      <c r="J11948" s="0" t="n">
        <f aca="false">IF(C11948&lt;0,1,-1)</f>
        <v>1</v>
      </c>
      <c r="K11948" s="0" t="e">
        <f aca="false">I11948*J11948</f>
        <v>#VALUE!</v>
      </c>
    </row>
    <row r="11949" customFormat="false" ht="16" hidden="false" customHeight="false" outlineLevel="0" collapsed="false">
      <c r="A11949" s="0" t="s">
        <v>11941</v>
      </c>
      <c r="B11949" s="0" t="n">
        <v>0.136823872818195</v>
      </c>
      <c r="C11949" s="0" t="n">
        <v>-0.0640255623973264</v>
      </c>
      <c r="D11949" s="0" t="n">
        <v>-1.35189114061721</v>
      </c>
      <c r="E11949" s="0" t="n">
        <v>0.172304075095254</v>
      </c>
      <c r="F11949" s="0" t="n">
        <v>-0.371584725212863</v>
      </c>
      <c r="G11949" s="0" t="n">
        <v>0.710202063568166</v>
      </c>
      <c r="H11949" s="0" t="s">
        <v>11240</v>
      </c>
      <c r="I11949" s="0" t="e">
        <f aca="false">-LOG10(H11949)</f>
        <v>#VALUE!</v>
      </c>
      <c r="J11949" s="0" t="n">
        <f aca="false">IF(C11949&lt;0,1,-1)</f>
        <v>1</v>
      </c>
      <c r="K11949" s="0" t="e">
        <f aca="false">I11949*J11949</f>
        <v>#VALUE!</v>
      </c>
    </row>
    <row r="11950" customFormat="false" ht="16" hidden="false" customHeight="false" outlineLevel="0" collapsed="false">
      <c r="A11950" s="0" t="s">
        <v>11942</v>
      </c>
      <c r="B11950" s="0" t="n">
        <v>5.55470475685248</v>
      </c>
      <c r="C11950" s="0" t="n">
        <v>0.173021863137621</v>
      </c>
      <c r="D11950" s="0" t="n">
        <v>5.63985568600019</v>
      </c>
      <c r="E11950" s="0" t="n">
        <v>0.185098419195552</v>
      </c>
      <c r="F11950" s="0" t="n">
        <v>0.934756028115115</v>
      </c>
      <c r="G11950" s="0" t="n">
        <v>0.349914045324578</v>
      </c>
      <c r="H11950" s="0" t="s">
        <v>11240</v>
      </c>
      <c r="I11950" s="0" t="e">
        <f aca="false">-LOG10(H11950)</f>
        <v>#VALUE!</v>
      </c>
      <c r="J11950" s="0" t="n">
        <f aca="false">IF(C11950&lt;0,1,-1)</f>
        <v>-1</v>
      </c>
      <c r="K11950" s="0" t="e">
        <f aca="false">I11950*J11950</f>
        <v>#VALUE!</v>
      </c>
    </row>
    <row r="11951" customFormat="false" ht="16" hidden="false" customHeight="false" outlineLevel="0" collapsed="false">
      <c r="A11951" s="0" t="s">
        <v>11943</v>
      </c>
      <c r="B11951" s="0" t="n">
        <v>7.00804989277561</v>
      </c>
      <c r="C11951" s="0" t="n">
        <v>-0.011924293989568</v>
      </c>
      <c r="D11951" s="0" t="n">
        <v>-0.172737368784819</v>
      </c>
      <c r="E11951" s="0" t="n">
        <v>0.203070634469371</v>
      </c>
      <c r="F11951" s="0" t="n">
        <v>-0.0587199327008874</v>
      </c>
      <c r="G11951" s="0" t="n">
        <v>0.953175182731216</v>
      </c>
      <c r="H11951" s="0" t="s">
        <v>11240</v>
      </c>
      <c r="I11951" s="0" t="e">
        <f aca="false">-LOG10(H11951)</f>
        <v>#VALUE!</v>
      </c>
      <c r="J11951" s="0" t="n">
        <f aca="false">IF(C11951&lt;0,1,-1)</f>
        <v>1</v>
      </c>
      <c r="K11951" s="0" t="e">
        <f aca="false">I11951*J11951</f>
        <v>#VALUE!</v>
      </c>
    </row>
    <row r="11952" customFormat="false" ht="16" hidden="false" customHeight="false" outlineLevel="0" collapsed="false">
      <c r="A11952" s="0" t="s">
        <v>11944</v>
      </c>
      <c r="B11952" s="0" t="n">
        <v>1.77104822159261</v>
      </c>
      <c r="C11952" s="0" t="n">
        <v>0.0121628546200241</v>
      </c>
      <c r="D11952" s="0" t="n">
        <v>0.194107794857765</v>
      </c>
      <c r="E11952" s="0" t="n">
        <v>0.195327681193041</v>
      </c>
      <c r="F11952" s="0" t="n">
        <v>0.062268975629745</v>
      </c>
      <c r="G11952" s="0" t="n">
        <v>0.950348634376556</v>
      </c>
      <c r="H11952" s="0" t="s">
        <v>11240</v>
      </c>
      <c r="I11952" s="0" t="e">
        <f aca="false">-LOG10(H11952)</f>
        <v>#VALUE!</v>
      </c>
      <c r="J11952" s="0" t="n">
        <f aca="false">IF(C11952&lt;0,1,-1)</f>
        <v>-1</v>
      </c>
      <c r="K11952" s="0" t="e">
        <f aca="false">I11952*J11952</f>
        <v>#VALUE!</v>
      </c>
    </row>
    <row r="11953" customFormat="false" ht="16" hidden="false" customHeight="false" outlineLevel="0" collapsed="false">
      <c r="A11953" s="0" t="s">
        <v>11945</v>
      </c>
      <c r="B11953" s="0" t="n">
        <v>2.87371932105792</v>
      </c>
      <c r="C11953" s="0" t="n">
        <v>-0.171475422623619</v>
      </c>
      <c r="D11953" s="0" t="n">
        <v>-5.31349206990109</v>
      </c>
      <c r="E11953" s="0" t="n">
        <v>0.183637857325736</v>
      </c>
      <c r="F11953" s="0" t="n">
        <v>-0.933769458655012</v>
      </c>
      <c r="G11953" s="0" t="n">
        <v>0.350422826970948</v>
      </c>
      <c r="H11953" s="0" t="s">
        <v>11240</v>
      </c>
      <c r="I11953" s="0" t="e">
        <f aca="false">-LOG10(H11953)</f>
        <v>#VALUE!</v>
      </c>
      <c r="J11953" s="0" t="n">
        <f aca="false">IF(C11953&lt;0,1,-1)</f>
        <v>1</v>
      </c>
      <c r="K11953" s="0" t="e">
        <f aca="false">I11953*J11953</f>
        <v>#VALUE!</v>
      </c>
    </row>
    <row r="11954" customFormat="false" ht="16" hidden="false" customHeight="false" outlineLevel="0" collapsed="false">
      <c r="A11954" s="0" t="s">
        <v>11946</v>
      </c>
      <c r="B11954" s="0" t="n">
        <v>0.618712491828992</v>
      </c>
      <c r="C11954" s="0" t="n">
        <v>0.128945581308183</v>
      </c>
      <c r="D11954" s="0" t="n">
        <v>2.42942828017471</v>
      </c>
      <c r="E11954" s="0" t="n">
        <v>0.174215786073538</v>
      </c>
      <c r="F11954" s="0" t="n">
        <v>0.740148663989349</v>
      </c>
      <c r="G11954" s="0" t="n">
        <v>0.459209793169082</v>
      </c>
      <c r="H11954" s="0" t="s">
        <v>11240</v>
      </c>
      <c r="I11954" s="0" t="e">
        <f aca="false">-LOG10(H11954)</f>
        <v>#VALUE!</v>
      </c>
      <c r="J11954" s="0" t="n">
        <f aca="false">IF(C11954&lt;0,1,-1)</f>
        <v>-1</v>
      </c>
      <c r="K11954" s="0" t="e">
        <f aca="false">I11954*J11954</f>
        <v>#VALUE!</v>
      </c>
    </row>
    <row r="11955" customFormat="false" ht="16" hidden="false" customHeight="false" outlineLevel="0" collapsed="false">
      <c r="A11955" s="0" t="s">
        <v>11947</v>
      </c>
      <c r="B11955" s="0" t="n">
        <v>4.92565942145501</v>
      </c>
      <c r="C11955" s="0" t="n">
        <v>-0.17385208963241</v>
      </c>
      <c r="D11955" s="0" t="n">
        <v>-6.09438912817085</v>
      </c>
      <c r="E11955" s="0" t="n">
        <v>0.184912647989706</v>
      </c>
      <c r="F11955" s="0" t="n">
        <v>-0.940184955017724</v>
      </c>
      <c r="G11955" s="0" t="n">
        <v>0.347122697618754</v>
      </c>
      <c r="H11955" s="0" t="s">
        <v>11240</v>
      </c>
      <c r="I11955" s="0" t="e">
        <f aca="false">-LOG10(H11955)</f>
        <v>#VALUE!</v>
      </c>
      <c r="J11955" s="0" t="n">
        <f aca="false">IF(C11955&lt;0,1,-1)</f>
        <v>1</v>
      </c>
      <c r="K11955" s="0" t="e">
        <f aca="false">I11955*J11955</f>
        <v>#VALUE!</v>
      </c>
    </row>
    <row r="11956" customFormat="false" ht="16" hidden="false" customHeight="false" outlineLevel="0" collapsed="false">
      <c r="A11956" s="0" t="s">
        <v>11948</v>
      </c>
      <c r="B11956" s="0" t="n">
        <v>1.09459098254556</v>
      </c>
      <c r="C11956" s="0" t="n">
        <v>-0.16308346445383</v>
      </c>
      <c r="D11956" s="0" t="n">
        <v>-3.93057298630449</v>
      </c>
      <c r="E11956" s="0" t="n">
        <v>0.17902362187186</v>
      </c>
      <c r="F11956" s="0" t="n">
        <v>-0.910960591393692</v>
      </c>
      <c r="G11956" s="0" t="n">
        <v>0.362316138285309</v>
      </c>
      <c r="H11956" s="0" t="s">
        <v>11240</v>
      </c>
      <c r="I11956" s="0" t="e">
        <f aca="false">-LOG10(H11956)</f>
        <v>#VALUE!</v>
      </c>
      <c r="J11956" s="0" t="n">
        <f aca="false">IF(C11956&lt;0,1,-1)</f>
        <v>1</v>
      </c>
      <c r="K11956" s="0" t="e">
        <f aca="false">I11956*J11956</f>
        <v>#VALUE!</v>
      </c>
    </row>
    <row r="11957" customFormat="false" ht="16" hidden="false" customHeight="false" outlineLevel="0" collapsed="false">
      <c r="A11957" s="0" t="s">
        <v>11949</v>
      </c>
      <c r="B11957" s="0" t="n">
        <v>0.44621398352938</v>
      </c>
      <c r="C11957" s="0" t="n">
        <v>-0.0535684377311964</v>
      </c>
      <c r="D11957" s="0" t="n">
        <v>-1.24969112633858</v>
      </c>
      <c r="E11957" s="0" t="n">
        <v>0.173151275242308</v>
      </c>
      <c r="F11957" s="0" t="n">
        <v>-0.309373625208551</v>
      </c>
      <c r="G11957" s="0" t="n">
        <v>0.757037330980941</v>
      </c>
      <c r="H11957" s="0" t="s">
        <v>11240</v>
      </c>
      <c r="I11957" s="0" t="e">
        <f aca="false">-LOG10(H11957)</f>
        <v>#VALUE!</v>
      </c>
      <c r="J11957" s="0" t="n">
        <f aca="false">IF(C11957&lt;0,1,-1)</f>
        <v>1</v>
      </c>
      <c r="K11957" s="0" t="e">
        <f aca="false">I11957*J11957</f>
        <v>#VALUE!</v>
      </c>
    </row>
    <row r="11958" customFormat="false" ht="16" hidden="false" customHeight="false" outlineLevel="0" collapsed="false">
      <c r="A11958" s="0" t="s">
        <v>11950</v>
      </c>
      <c r="B11958" s="0" t="n">
        <v>1.23957997483912</v>
      </c>
      <c r="C11958" s="0" t="n">
        <v>0.159715693421161</v>
      </c>
      <c r="D11958" s="0" t="n">
        <v>3.45840657686078</v>
      </c>
      <c r="E11958" s="0" t="n">
        <v>0.179759556713063</v>
      </c>
      <c r="F11958" s="0" t="n">
        <v>0.888496257676598</v>
      </c>
      <c r="G11958" s="0" t="n">
        <v>0.374273867986745</v>
      </c>
      <c r="H11958" s="0" t="s">
        <v>11240</v>
      </c>
      <c r="I11958" s="0" t="e">
        <f aca="false">-LOG10(H11958)</f>
        <v>#VALUE!</v>
      </c>
      <c r="J11958" s="0" t="n">
        <f aca="false">IF(C11958&lt;0,1,-1)</f>
        <v>-1</v>
      </c>
      <c r="K11958" s="0" t="e">
        <f aca="false">I11958*J11958</f>
        <v>#VALUE!</v>
      </c>
    </row>
    <row r="11959" customFormat="false" ht="16" hidden="false" customHeight="false" outlineLevel="0" collapsed="false">
      <c r="A11959" s="0" t="s">
        <v>11951</v>
      </c>
      <c r="B11959" s="0" t="n">
        <v>0.942198486125656</v>
      </c>
      <c r="C11959" s="0" t="n">
        <v>-0.161069513609785</v>
      </c>
      <c r="D11959" s="0" t="n">
        <v>-3.71675602766721</v>
      </c>
      <c r="E11959" s="0" t="n">
        <v>0.177889692960502</v>
      </c>
      <c r="F11959" s="0" t="n">
        <v>-0.905446015051295</v>
      </c>
      <c r="G11959" s="0" t="n">
        <v>0.365229147484684</v>
      </c>
      <c r="H11959" s="0" t="s">
        <v>11240</v>
      </c>
      <c r="I11959" s="0" t="e">
        <f aca="false">-LOG10(H11959)</f>
        <v>#VALUE!</v>
      </c>
      <c r="J11959" s="0" t="n">
        <f aca="false">IF(C11959&lt;0,1,-1)</f>
        <v>1</v>
      </c>
      <c r="K11959" s="0" t="e">
        <f aca="false">I11959*J11959</f>
        <v>#VALUE!</v>
      </c>
    </row>
    <row r="11960" customFormat="false" ht="16" hidden="false" customHeight="false" outlineLevel="0" collapsed="false">
      <c r="A11960" s="0" t="s">
        <v>11952</v>
      </c>
      <c r="B11960" s="0" t="n">
        <v>6.84086529415907</v>
      </c>
      <c r="C11960" s="0" t="n">
        <v>-0.600180105250178</v>
      </c>
      <c r="D11960" s="0" t="n">
        <v>-5.78399202094474</v>
      </c>
      <c r="E11960" s="0" t="n">
        <v>0.306163502607109</v>
      </c>
      <c r="F11960" s="0" t="n">
        <v>-1.96032544747952</v>
      </c>
      <c r="G11960" s="0" t="n">
        <v>0.0499577635105406</v>
      </c>
      <c r="H11960" s="0" t="s">
        <v>11240</v>
      </c>
      <c r="I11960" s="0" t="e">
        <f aca="false">-LOG10(H11960)</f>
        <v>#VALUE!</v>
      </c>
      <c r="J11960" s="0" t="n">
        <f aca="false">IF(C11960&lt;0,1,-1)</f>
        <v>1</v>
      </c>
      <c r="K11960" s="0" t="e">
        <f aca="false">I11960*J11960</f>
        <v>#VALUE!</v>
      </c>
    </row>
    <row r="11961" customFormat="false" ht="16" hidden="false" customHeight="false" outlineLevel="0" collapsed="false">
      <c r="A11961" s="0" t="s">
        <v>11953</v>
      </c>
      <c r="B11961" s="0" t="n">
        <v>0.675482893921496</v>
      </c>
      <c r="C11961" s="0" t="n">
        <v>-0.149609468520674</v>
      </c>
      <c r="D11961" s="0" t="n">
        <v>-3.21353245520328</v>
      </c>
      <c r="E11961" s="0" t="n">
        <v>0.174738574759342</v>
      </c>
      <c r="F11961" s="0" t="n">
        <v>-0.856190275826173</v>
      </c>
      <c r="G11961" s="0" t="n">
        <v>0.3918925404468</v>
      </c>
      <c r="H11961" s="0" t="s">
        <v>11240</v>
      </c>
      <c r="I11961" s="0" t="e">
        <f aca="false">-LOG10(H11961)</f>
        <v>#VALUE!</v>
      </c>
      <c r="J11961" s="0" t="n">
        <f aca="false">IF(C11961&lt;0,1,-1)</f>
        <v>1</v>
      </c>
      <c r="K11961" s="0" t="e">
        <f aca="false">I11961*J11961</f>
        <v>#VALUE!</v>
      </c>
    </row>
    <row r="11962" customFormat="false" ht="16" hidden="false" customHeight="false" outlineLevel="0" collapsed="false">
      <c r="A11962" s="0" t="s">
        <v>11954</v>
      </c>
      <c r="B11962" s="0" t="n">
        <v>1.01512826601931</v>
      </c>
      <c r="C11962" s="0" t="n">
        <v>-0.161993263495524</v>
      </c>
      <c r="D11962" s="0" t="n">
        <v>-3.81710969330003</v>
      </c>
      <c r="E11962" s="0" t="n">
        <v>0.178411090314456</v>
      </c>
      <c r="F11962" s="0" t="n">
        <v>-0.907977543380316</v>
      </c>
      <c r="G11962" s="0" t="n">
        <v>0.363890086410381</v>
      </c>
      <c r="H11962" s="0" t="s">
        <v>11240</v>
      </c>
      <c r="I11962" s="0" t="e">
        <f aca="false">-LOG10(H11962)</f>
        <v>#VALUE!</v>
      </c>
      <c r="J11962" s="0" t="n">
        <f aca="false">IF(C11962&lt;0,1,-1)</f>
        <v>1</v>
      </c>
      <c r="K11962" s="0" t="e">
        <f aca="false">I11962*J11962</f>
        <v>#VALUE!</v>
      </c>
    </row>
    <row r="11963" customFormat="false" ht="16" hidden="false" customHeight="false" outlineLevel="0" collapsed="false">
      <c r="A11963" s="0" t="s">
        <v>11955</v>
      </c>
      <c r="B11963" s="0" t="n">
        <v>13.5015082784403</v>
      </c>
      <c r="C11963" s="0" t="n">
        <v>0.0369048955262682</v>
      </c>
      <c r="D11963" s="0" t="n">
        <v>0.307188139293551</v>
      </c>
      <c r="E11963" s="0" t="n">
        <v>0.260536937198234</v>
      </c>
      <c r="F11963" s="0" t="n">
        <v>0.141649379635519</v>
      </c>
      <c r="G11963" s="0" t="n">
        <v>0.887356960835527</v>
      </c>
      <c r="H11963" s="0" t="s">
        <v>11240</v>
      </c>
      <c r="I11963" s="0" t="e">
        <f aca="false">-LOG10(H11963)</f>
        <v>#VALUE!</v>
      </c>
      <c r="J11963" s="0" t="n">
        <f aca="false">IF(C11963&lt;0,1,-1)</f>
        <v>-1</v>
      </c>
      <c r="K11963" s="0" t="e">
        <f aca="false">I11963*J11963</f>
        <v>#VALUE!</v>
      </c>
    </row>
    <row r="11964" customFormat="false" ht="16" hidden="false" customHeight="false" outlineLevel="0" collapsed="false">
      <c r="A11964" s="0" t="s">
        <v>11956</v>
      </c>
      <c r="B11964" s="0" t="n">
        <v>1.42115170630198</v>
      </c>
      <c r="C11964" s="0" t="n">
        <v>-0.166054299271743</v>
      </c>
      <c r="D11964" s="0" t="n">
        <v>-4.30290285679361</v>
      </c>
      <c r="E11964" s="0" t="n">
        <v>0.180677409428788</v>
      </c>
      <c r="F11964" s="0" t="n">
        <v>-0.91906508841766</v>
      </c>
      <c r="G11964" s="0" t="n">
        <v>0.358061528505901</v>
      </c>
      <c r="H11964" s="0" t="s">
        <v>11240</v>
      </c>
      <c r="I11964" s="0" t="e">
        <f aca="false">-LOG10(H11964)</f>
        <v>#VALUE!</v>
      </c>
      <c r="J11964" s="0" t="n">
        <f aca="false">IF(C11964&lt;0,1,-1)</f>
        <v>1</v>
      </c>
      <c r="K11964" s="0" t="e">
        <f aca="false">I11964*J11964</f>
        <v>#VALUE!</v>
      </c>
    </row>
    <row r="11965" customFormat="false" ht="16" hidden="false" customHeight="false" outlineLevel="0" collapsed="false">
      <c r="A11965" s="0" t="s">
        <v>11957</v>
      </c>
      <c r="B11965" s="0" t="n">
        <v>4.77957783317922</v>
      </c>
      <c r="C11965" s="0" t="n">
        <v>0.016028036054791</v>
      </c>
      <c r="D11965" s="0" t="n">
        <v>0.235378234278532</v>
      </c>
      <c r="E11965" s="0" t="n">
        <v>0.202044715477661</v>
      </c>
      <c r="F11965" s="0" t="n">
        <v>0.0793291525437749</v>
      </c>
      <c r="G11965" s="0" t="n">
        <v>0.936770818986784</v>
      </c>
      <c r="H11965" s="0" t="s">
        <v>11240</v>
      </c>
      <c r="I11965" s="0" t="e">
        <f aca="false">-LOG10(H11965)</f>
        <v>#VALUE!</v>
      </c>
      <c r="J11965" s="0" t="n">
        <f aca="false">IF(C11965&lt;0,1,-1)</f>
        <v>-1</v>
      </c>
      <c r="K11965" s="0" t="e">
        <f aca="false">I11965*J11965</f>
        <v>#VALUE!</v>
      </c>
    </row>
    <row r="11966" customFormat="false" ht="16" hidden="false" customHeight="false" outlineLevel="0" collapsed="false">
      <c r="A11966" s="0" t="s">
        <v>11958</v>
      </c>
      <c r="B11966" s="0" t="n">
        <v>7.61726708262276</v>
      </c>
      <c r="C11966" s="0" t="n">
        <v>-0.012183831045763</v>
      </c>
      <c r="D11966" s="0" t="n">
        <v>-0.156298297991421</v>
      </c>
      <c r="E11966" s="0" t="n">
        <v>0.214810870550625</v>
      </c>
      <c r="F11966" s="0" t="n">
        <v>-0.0567188756068636</v>
      </c>
      <c r="G11966" s="0" t="n">
        <v>0.954769137659642</v>
      </c>
      <c r="H11966" s="0" t="s">
        <v>11240</v>
      </c>
      <c r="I11966" s="0" t="e">
        <f aca="false">-LOG10(H11966)</f>
        <v>#VALUE!</v>
      </c>
      <c r="J11966" s="0" t="n">
        <f aca="false">IF(C11966&lt;0,1,-1)</f>
        <v>1</v>
      </c>
      <c r="K11966" s="0" t="e">
        <f aca="false">I11966*J11966</f>
        <v>#VALUE!</v>
      </c>
    </row>
    <row r="11967" customFormat="false" ht="16" hidden="false" customHeight="false" outlineLevel="0" collapsed="false">
      <c r="A11967" s="0" t="s">
        <v>11959</v>
      </c>
      <c r="B11967" s="0" t="n">
        <v>0.75260096581271</v>
      </c>
      <c r="C11967" s="0" t="n">
        <v>-0.156273635320522</v>
      </c>
      <c r="D11967" s="0" t="n">
        <v>-3.38254166725546</v>
      </c>
      <c r="E11967" s="0" t="n">
        <v>0.175807643355609</v>
      </c>
      <c r="F11967" s="0" t="n">
        <v>-0.888889881792139</v>
      </c>
      <c r="G11967" s="0" t="n">
        <v>0.374062263819797</v>
      </c>
      <c r="H11967" s="0" t="s">
        <v>11240</v>
      </c>
      <c r="I11967" s="0" t="e">
        <f aca="false">-LOG10(H11967)</f>
        <v>#VALUE!</v>
      </c>
      <c r="J11967" s="0" t="n">
        <f aca="false">IF(C11967&lt;0,1,-1)</f>
        <v>1</v>
      </c>
      <c r="K11967" s="0" t="e">
        <f aca="false">I11967*J11967</f>
        <v>#VALUE!</v>
      </c>
    </row>
    <row r="11968" customFormat="false" ht="16" hidden="false" customHeight="false" outlineLevel="0" collapsed="false">
      <c r="A11968" s="0" t="s">
        <v>11960</v>
      </c>
      <c r="B11968" s="0" t="n">
        <v>9.0566372944705</v>
      </c>
      <c r="C11968" s="0" t="n">
        <v>0.42647289630335</v>
      </c>
      <c r="D11968" s="0" t="n">
        <v>3.29301021360699</v>
      </c>
      <c r="E11968" s="0" t="n">
        <v>0.296114573921976</v>
      </c>
      <c r="F11968" s="0" t="n">
        <v>1.44022933641801</v>
      </c>
      <c r="G11968" s="0" t="n">
        <v>0.149802525938374</v>
      </c>
      <c r="H11968" s="0" t="s">
        <v>11240</v>
      </c>
      <c r="I11968" s="0" t="e">
        <f aca="false">-LOG10(H11968)</f>
        <v>#VALUE!</v>
      </c>
      <c r="J11968" s="0" t="n">
        <f aca="false">IF(C11968&lt;0,1,-1)</f>
        <v>-1</v>
      </c>
      <c r="K11968" s="0" t="e">
        <f aca="false">I11968*J11968</f>
        <v>#VALUE!</v>
      </c>
    </row>
    <row r="11969" customFormat="false" ht="16" hidden="false" customHeight="false" outlineLevel="0" collapsed="false">
      <c r="A11969" s="0" t="s">
        <v>11961</v>
      </c>
      <c r="B11969" s="0" t="n">
        <v>2.24336109260888</v>
      </c>
      <c r="C11969" s="0" t="n">
        <v>0.166944157024046</v>
      </c>
      <c r="D11969" s="0" t="n">
        <v>4.31080136512094</v>
      </c>
      <c r="E11969" s="0" t="n">
        <v>0.182708295789166</v>
      </c>
      <c r="F11969" s="0" t="n">
        <v>0.913719633270999</v>
      </c>
      <c r="G11969" s="0" t="n">
        <v>0.360864184877712</v>
      </c>
      <c r="H11969" s="0" t="s">
        <v>11240</v>
      </c>
      <c r="I11969" s="0" t="e">
        <f aca="false">-LOG10(H11969)</f>
        <v>#VALUE!</v>
      </c>
      <c r="J11969" s="0" t="n">
        <f aca="false">IF(C11969&lt;0,1,-1)</f>
        <v>-1</v>
      </c>
      <c r="K11969" s="0" t="e">
        <f aca="false">I11969*J11969</f>
        <v>#VALUE!</v>
      </c>
    </row>
    <row r="11970" customFormat="false" ht="16" hidden="false" customHeight="false" outlineLevel="0" collapsed="false">
      <c r="A11970" s="0" t="s">
        <v>11962</v>
      </c>
      <c r="B11970" s="0" t="n">
        <v>0.44621398352938</v>
      </c>
      <c r="C11970" s="0" t="n">
        <v>-0.0535684377311964</v>
      </c>
      <c r="D11970" s="0" t="n">
        <v>-1.24969112633858</v>
      </c>
      <c r="E11970" s="0" t="n">
        <v>0.173151275242308</v>
      </c>
      <c r="F11970" s="0" t="n">
        <v>-0.309373625208551</v>
      </c>
      <c r="G11970" s="0" t="n">
        <v>0.757037330980941</v>
      </c>
      <c r="H11970" s="0" t="s">
        <v>11240</v>
      </c>
      <c r="I11970" s="0" t="e">
        <f aca="false">-LOG10(H11970)</f>
        <v>#VALUE!</v>
      </c>
      <c r="J11970" s="0" t="n">
        <f aca="false">IF(C11970&lt;0,1,-1)</f>
        <v>1</v>
      </c>
      <c r="K11970" s="0" t="e">
        <f aca="false">I11970*J11970</f>
        <v>#VALUE!</v>
      </c>
    </row>
    <row r="11971" customFormat="false" ht="16" hidden="false" customHeight="false" outlineLevel="0" collapsed="false">
      <c r="A11971" s="0" t="s">
        <v>11963</v>
      </c>
      <c r="B11971" s="0" t="n">
        <v>2.50471766328329</v>
      </c>
      <c r="C11971" s="0" t="n">
        <v>-0.0521975112456707</v>
      </c>
      <c r="D11971" s="0" t="n">
        <v>-0.976056406079717</v>
      </c>
      <c r="E11971" s="0" t="n">
        <v>0.183360261521365</v>
      </c>
      <c r="F11971" s="0" t="n">
        <v>-0.284671884805251</v>
      </c>
      <c r="G11971" s="0" t="n">
        <v>0.775895532457524</v>
      </c>
      <c r="H11971" s="0" t="s">
        <v>11240</v>
      </c>
      <c r="I11971" s="0" t="e">
        <f aca="false">-LOG10(H11971)</f>
        <v>#VALUE!</v>
      </c>
      <c r="J11971" s="0" t="n">
        <f aca="false">IF(C11971&lt;0,1,-1)</f>
        <v>1</v>
      </c>
      <c r="K11971" s="0" t="e">
        <f aca="false">I11971*J11971</f>
        <v>#VALUE!</v>
      </c>
    </row>
    <row r="11972" customFormat="false" ht="16" hidden="false" customHeight="false" outlineLevel="0" collapsed="false">
      <c r="A11972" s="0" t="s">
        <v>11964</v>
      </c>
      <c r="B11972" s="0" t="n">
        <v>0.309390110711185</v>
      </c>
      <c r="C11972" s="0" t="n">
        <v>-0.0244171299438449</v>
      </c>
      <c r="D11972" s="0" t="n">
        <v>-0.567267617904228</v>
      </c>
      <c r="E11972" s="0" t="n">
        <v>0.172694773224751</v>
      </c>
      <c r="F11972" s="0" t="n">
        <v>-0.141388934290834</v>
      </c>
      <c r="G11972" s="0" t="n">
        <v>0.887562695610394</v>
      </c>
      <c r="H11972" s="0" t="s">
        <v>11240</v>
      </c>
      <c r="I11972" s="0" t="e">
        <f aca="false">-LOG10(H11972)</f>
        <v>#VALUE!</v>
      </c>
      <c r="J11972" s="0" t="n">
        <f aca="false">IF(C11972&lt;0,1,-1)</f>
        <v>1</v>
      </c>
      <c r="K11972" s="0" t="e">
        <f aca="false">I11972*J11972</f>
        <v>#VALUE!</v>
      </c>
    </row>
    <row r="11973" customFormat="false" ht="16" hidden="false" customHeight="false" outlineLevel="0" collapsed="false">
      <c r="A11973" s="0" t="s">
        <v>11965</v>
      </c>
      <c r="B11973" s="0" t="n">
        <v>2.01899675598355</v>
      </c>
      <c r="C11973" s="0" t="n">
        <v>-0.169219684296402</v>
      </c>
      <c r="D11973" s="0" t="n">
        <v>-4.81091874246125</v>
      </c>
      <c r="E11973" s="0" t="n">
        <v>0.182414948712212</v>
      </c>
      <c r="F11973" s="0" t="n">
        <v>-0.927663469967981</v>
      </c>
      <c r="G11973" s="0" t="n">
        <v>0.353582163077397</v>
      </c>
      <c r="H11973" s="0" t="s">
        <v>11240</v>
      </c>
      <c r="I11973" s="0" t="e">
        <f aca="false">-LOG10(H11973)</f>
        <v>#VALUE!</v>
      </c>
      <c r="J11973" s="0" t="n">
        <f aca="false">IF(C11973&lt;0,1,-1)</f>
        <v>1</v>
      </c>
      <c r="K11973" s="0" t="e">
        <f aca="false">I11973*J11973</f>
        <v>#VALUE!</v>
      </c>
    </row>
    <row r="11974" customFormat="false" ht="16" hidden="false" customHeight="false" outlineLevel="0" collapsed="false">
      <c r="A11974" s="0" t="s">
        <v>11966</v>
      </c>
      <c r="B11974" s="0" t="n">
        <v>0.345132475785981</v>
      </c>
      <c r="C11974" s="0" t="n">
        <v>0.0462723454694148</v>
      </c>
      <c r="D11974" s="0" t="n">
        <v>1.32451761696771</v>
      </c>
      <c r="E11974" s="0" t="n">
        <v>0.172726713036679</v>
      </c>
      <c r="F11974" s="0" t="n">
        <v>0.267893394460581</v>
      </c>
      <c r="G11974" s="0" t="n">
        <v>0.78878137838206</v>
      </c>
      <c r="H11974" s="0" t="s">
        <v>11240</v>
      </c>
      <c r="I11974" s="0" t="e">
        <f aca="false">-LOG10(H11974)</f>
        <v>#VALUE!</v>
      </c>
      <c r="J11974" s="0" t="n">
        <f aca="false">IF(C11974&lt;0,1,-1)</f>
        <v>-1</v>
      </c>
      <c r="K11974" s="0" t="e">
        <f aca="false">I11974*J11974</f>
        <v>#VALUE!</v>
      </c>
    </row>
    <row r="11975" customFormat="false" ht="16" hidden="false" customHeight="false" outlineLevel="0" collapsed="false">
      <c r="A11975" s="0" t="s">
        <v>11967</v>
      </c>
      <c r="B11975" s="0" t="n">
        <v>6.95267784018948</v>
      </c>
      <c r="C11975" s="0" t="n">
        <v>-0.130953092083629</v>
      </c>
      <c r="D11975" s="0" t="n">
        <v>-2.86101352844265</v>
      </c>
      <c r="E11975" s="0" t="n">
        <v>0.187260166003626</v>
      </c>
      <c r="F11975" s="0" t="n">
        <v>-0.699310990043092</v>
      </c>
      <c r="G11975" s="0" t="n">
        <v>0.484357700333568</v>
      </c>
      <c r="H11975" s="0" t="s">
        <v>11240</v>
      </c>
      <c r="I11975" s="0" t="e">
        <f aca="false">-LOG10(H11975)</f>
        <v>#VALUE!</v>
      </c>
      <c r="J11975" s="0" t="n">
        <f aca="false">IF(C11975&lt;0,1,-1)</f>
        <v>1</v>
      </c>
      <c r="K11975" s="0" t="e">
        <f aca="false">I11975*J11975</f>
        <v>#VALUE!</v>
      </c>
    </row>
    <row r="11976" customFormat="false" ht="16" hidden="false" customHeight="false" outlineLevel="0" collapsed="false">
      <c r="A11976" s="0" t="s">
        <v>11968</v>
      </c>
      <c r="B11976" s="0" t="n">
        <v>4.58642699574446</v>
      </c>
      <c r="C11976" s="0" t="n">
        <v>0.13881006108067</v>
      </c>
      <c r="D11976" s="0" t="n">
        <v>3.33395952063977</v>
      </c>
      <c r="E11976" s="0" t="n">
        <v>0.184792011378826</v>
      </c>
      <c r="F11976" s="0" t="n">
        <v>0.751169166052899</v>
      </c>
      <c r="G11976" s="0" t="n">
        <v>0.452550854227664</v>
      </c>
      <c r="H11976" s="0" t="s">
        <v>11240</v>
      </c>
      <c r="I11976" s="0" t="e">
        <f aca="false">-LOG10(H11976)</f>
        <v>#VALUE!</v>
      </c>
      <c r="J11976" s="0" t="n">
        <f aca="false">IF(C11976&lt;0,1,-1)</f>
        <v>-1</v>
      </c>
      <c r="K11976" s="0" t="e">
        <f aca="false">I11976*J11976</f>
        <v>#VALUE!</v>
      </c>
    </row>
    <row r="11977" customFormat="false" ht="16" hidden="false" customHeight="false" outlineLevel="0" collapsed="false">
      <c r="A11977" s="0" t="s">
        <v>11969</v>
      </c>
      <c r="B11977" s="0" t="n">
        <v>2.06478859786018</v>
      </c>
      <c r="C11977" s="0" t="n">
        <v>0.0526393485538424</v>
      </c>
      <c r="D11977" s="0" t="n">
        <v>1.00012801057026</v>
      </c>
      <c r="E11977" s="0" t="n">
        <v>0.182604829321064</v>
      </c>
      <c r="F11977" s="0" t="n">
        <v>0.288269202679681</v>
      </c>
      <c r="G11977" s="0" t="n">
        <v>0.77314067969045</v>
      </c>
      <c r="H11977" s="0" t="s">
        <v>11240</v>
      </c>
      <c r="I11977" s="0" t="e">
        <f aca="false">-LOG10(H11977)</f>
        <v>#VALUE!</v>
      </c>
      <c r="J11977" s="0" t="n">
        <f aca="false">IF(C11977&lt;0,1,-1)</f>
        <v>-1</v>
      </c>
      <c r="K11977" s="0" t="e">
        <f aca="false">I11977*J11977</f>
        <v>#VALUE!</v>
      </c>
    </row>
    <row r="11978" customFormat="false" ht="16" hidden="false" customHeight="false" outlineLevel="0" collapsed="false">
      <c r="A11978" s="0" t="s">
        <v>11970</v>
      </c>
      <c r="B11978" s="0" t="n">
        <v>6.80014241047715</v>
      </c>
      <c r="C11978" s="0" t="n">
        <v>0.157166304502563</v>
      </c>
      <c r="D11978" s="0" t="n">
        <v>1.51177450205648</v>
      </c>
      <c r="E11978" s="0" t="n">
        <v>0.251569752852849</v>
      </c>
      <c r="F11978" s="0" t="n">
        <v>0.624742453018565</v>
      </c>
      <c r="G11978" s="0" t="n">
        <v>0.532140105434427</v>
      </c>
      <c r="H11978" s="0" t="s">
        <v>11240</v>
      </c>
      <c r="I11978" s="0" t="e">
        <f aca="false">-LOG10(H11978)</f>
        <v>#VALUE!</v>
      </c>
      <c r="J11978" s="0" t="n">
        <f aca="false">IF(C11978&lt;0,1,-1)</f>
        <v>-1</v>
      </c>
      <c r="K11978" s="0" t="e">
        <f aca="false">I11978*J11978</f>
        <v>#VALUE!</v>
      </c>
    </row>
    <row r="11979" customFormat="false" ht="16" hidden="false" customHeight="false" outlineLevel="0" collapsed="false">
      <c r="A11979" s="0" t="s">
        <v>11971</v>
      </c>
      <c r="B11979" s="0" t="n">
        <v>9.27904214510464</v>
      </c>
      <c r="C11979" s="0" t="n">
        <v>0.29941024739901</v>
      </c>
      <c r="D11979" s="0" t="n">
        <v>1.55843440424302</v>
      </c>
      <c r="E11979" s="0" t="n">
        <v>0.321756931231341</v>
      </c>
      <c r="F11979" s="0" t="n">
        <v>0.930547933352013</v>
      </c>
      <c r="G11979" s="0" t="n">
        <v>0.352087458204225</v>
      </c>
      <c r="H11979" s="0" t="s">
        <v>11240</v>
      </c>
      <c r="I11979" s="0" t="e">
        <f aca="false">-LOG10(H11979)</f>
        <v>#VALUE!</v>
      </c>
      <c r="J11979" s="0" t="n">
        <f aca="false">IF(C11979&lt;0,1,-1)</f>
        <v>-1</v>
      </c>
      <c r="K11979" s="0" t="e">
        <f aca="false">I11979*J11979</f>
        <v>#VALUE!</v>
      </c>
    </row>
    <row r="11980" customFormat="false" ht="16" hidden="false" customHeight="false" outlineLevel="0" collapsed="false">
      <c r="A11980" s="0" t="s">
        <v>11972</v>
      </c>
      <c r="B11980" s="0" t="n">
        <v>6.67225939632616</v>
      </c>
      <c r="C11980" s="0" t="n">
        <v>-0.047214966469657</v>
      </c>
      <c r="D11980" s="0" t="n">
        <v>-0.469522678676172</v>
      </c>
      <c r="E11980" s="0" t="n">
        <v>0.241668689519032</v>
      </c>
      <c r="F11980" s="0" t="n">
        <v>-0.195370639711847</v>
      </c>
      <c r="G11980" s="0" t="n">
        <v>0.845102799820542</v>
      </c>
      <c r="H11980" s="0" t="s">
        <v>11240</v>
      </c>
      <c r="I11980" s="0" t="e">
        <f aca="false">-LOG10(H11980)</f>
        <v>#VALUE!</v>
      </c>
      <c r="J11980" s="0" t="n">
        <f aca="false">IF(C11980&lt;0,1,-1)</f>
        <v>1</v>
      </c>
      <c r="K11980" s="0" t="e">
        <f aca="false">I11980*J11980</f>
        <v>#VALUE!</v>
      </c>
    </row>
    <row r="11981" customFormat="false" ht="16" hidden="false" customHeight="false" outlineLevel="0" collapsed="false">
      <c r="A11981" s="0" t="s">
        <v>11973</v>
      </c>
      <c r="B11981" s="0" t="n">
        <v>4.46678385856086</v>
      </c>
      <c r="C11981" s="0" t="n">
        <v>-0.00039726899642507</v>
      </c>
      <c r="D11981" s="0" t="n">
        <v>-0.00703016441138923</v>
      </c>
      <c r="E11981" s="0" t="n">
        <v>0.184819666052015</v>
      </c>
      <c r="F11981" s="0" t="n">
        <v>-0.0021494952615771</v>
      </c>
      <c r="G11981" s="0" t="n">
        <v>0.99828495223795</v>
      </c>
      <c r="H11981" s="0" t="s">
        <v>11240</v>
      </c>
      <c r="I11981" s="0" t="e">
        <f aca="false">-LOG10(H11981)</f>
        <v>#VALUE!</v>
      </c>
      <c r="J11981" s="0" t="n">
        <f aca="false">IF(C11981&lt;0,1,-1)</f>
        <v>1</v>
      </c>
      <c r="K11981" s="0" t="e">
        <f aca="false">I11981*J11981</f>
        <v>#VALUE!</v>
      </c>
    </row>
    <row r="11982" customFormat="false" ht="16" hidden="false" customHeight="false" outlineLevel="0" collapsed="false">
      <c r="A11982" s="0" t="s">
        <v>11974</v>
      </c>
      <c r="B11982" s="0" t="n">
        <v>0.172566237892991</v>
      </c>
      <c r="C11982" s="0" t="n">
        <v>0.00664773502559692</v>
      </c>
      <c r="D11982" s="0" t="n">
        <v>0.154065164485834</v>
      </c>
      <c r="E11982" s="0" t="n">
        <v>0.172344154571255</v>
      </c>
      <c r="F11982" s="0" t="n">
        <v>0.0385724426925571</v>
      </c>
      <c r="G11982" s="0" t="n">
        <v>0.969231273481779</v>
      </c>
      <c r="H11982" s="0" t="s">
        <v>11240</v>
      </c>
      <c r="I11982" s="0" t="e">
        <f aca="false">-LOG10(H11982)</f>
        <v>#VALUE!</v>
      </c>
      <c r="J11982" s="0" t="n">
        <f aca="false">IF(C11982&lt;0,1,-1)</f>
        <v>-1</v>
      </c>
      <c r="K11982" s="0" t="e">
        <f aca="false">I11982*J11982</f>
        <v>#VALUE!</v>
      </c>
    </row>
    <row r="11983" customFormat="false" ht="16" hidden="false" customHeight="false" outlineLevel="0" collapsed="false">
      <c r="A11983" s="0" t="s">
        <v>11975</v>
      </c>
      <c r="B11983" s="0" t="n">
        <v>2.07079485471589</v>
      </c>
      <c r="C11983" s="0" t="n">
        <v>0.166134155986488</v>
      </c>
      <c r="D11983" s="0" t="n">
        <v>4.19395607736249</v>
      </c>
      <c r="E11983" s="0" t="n">
        <v>0.182383736320844</v>
      </c>
      <c r="F11983" s="0" t="n">
        <v>0.910904444320791</v>
      </c>
      <c r="G11983" s="0" t="n">
        <v>0.362345723779234</v>
      </c>
      <c r="H11983" s="0" t="s">
        <v>11240</v>
      </c>
      <c r="I11983" s="0" t="e">
        <f aca="false">-LOG10(H11983)</f>
        <v>#VALUE!</v>
      </c>
      <c r="J11983" s="0" t="n">
        <f aca="false">IF(C11983&lt;0,1,-1)</f>
        <v>-1</v>
      </c>
      <c r="K11983" s="0" t="e">
        <f aca="false">I11983*J11983</f>
        <v>#VALUE!</v>
      </c>
    </row>
    <row r="11984" customFormat="false" ht="16" hidden="false" customHeight="false" outlineLevel="0" collapsed="false">
      <c r="A11984" s="0" t="s">
        <v>11976</v>
      </c>
      <c r="B11984" s="0" t="n">
        <v>0.366210015511437</v>
      </c>
      <c r="C11984" s="0" t="n">
        <v>0.0997846385528497</v>
      </c>
      <c r="D11984" s="0" t="n">
        <v>1.73248755265071</v>
      </c>
      <c r="E11984" s="0" t="n">
        <v>0.173495294959371</v>
      </c>
      <c r="F11984" s="0" t="n">
        <v>0.575143196685634</v>
      </c>
      <c r="G11984" s="0" t="n">
        <v>0.565194455643247</v>
      </c>
      <c r="H11984" s="0" t="s">
        <v>11240</v>
      </c>
      <c r="I11984" s="0" t="e">
        <f aca="false">-LOG10(H11984)</f>
        <v>#VALUE!</v>
      </c>
      <c r="J11984" s="0" t="n">
        <f aca="false">IF(C11984&lt;0,1,-1)</f>
        <v>-1</v>
      </c>
      <c r="K11984" s="0" t="e">
        <f aca="false">I11984*J11984</f>
        <v>#VALUE!</v>
      </c>
    </row>
    <row r="11985" customFormat="false" ht="16" hidden="false" customHeight="false" outlineLevel="0" collapsed="false">
      <c r="A11985" s="0" t="s">
        <v>11977</v>
      </c>
      <c r="B11985" s="0" t="n">
        <v>13.237279777802</v>
      </c>
      <c r="C11985" s="0" t="n">
        <v>0.183938165502282</v>
      </c>
      <c r="D11985" s="0" t="n">
        <v>2.56052307604877</v>
      </c>
      <c r="E11985" s="0" t="n">
        <v>0.224390474908234</v>
      </c>
      <c r="F11985" s="0" t="n">
        <v>0.819723589325725</v>
      </c>
      <c r="G11985" s="0" t="n">
        <v>0.412373699212681</v>
      </c>
      <c r="H11985" s="0" t="s">
        <v>11240</v>
      </c>
      <c r="I11985" s="0" t="e">
        <f aca="false">-LOG10(H11985)</f>
        <v>#VALUE!</v>
      </c>
      <c r="J11985" s="0" t="n">
        <f aca="false">IF(C11985&lt;0,1,-1)</f>
        <v>-1</v>
      </c>
      <c r="K11985" s="0" t="e">
        <f aca="false">I11985*J11985</f>
        <v>#VALUE!</v>
      </c>
    </row>
    <row r="11986" customFormat="false" ht="16" hidden="false" customHeight="false" outlineLevel="0" collapsed="false">
      <c r="A11986" s="0" t="s">
        <v>11978</v>
      </c>
      <c r="B11986" s="0" t="n">
        <v>1.0923668934596</v>
      </c>
      <c r="C11986" s="0" t="n">
        <v>-0.163059758408732</v>
      </c>
      <c r="D11986" s="0" t="n">
        <v>-3.92779077599903</v>
      </c>
      <c r="E11986" s="0" t="n">
        <v>0.179010334940568</v>
      </c>
      <c r="F11986" s="0" t="n">
        <v>-0.910895778519538</v>
      </c>
      <c r="G11986" s="0" t="n">
        <v>0.362350290171844</v>
      </c>
      <c r="H11986" s="0" t="s">
        <v>11240</v>
      </c>
      <c r="I11986" s="0" t="e">
        <f aca="false">-LOG10(H11986)</f>
        <v>#VALUE!</v>
      </c>
      <c r="J11986" s="0" t="n">
        <f aca="false">IF(C11986&lt;0,1,-1)</f>
        <v>1</v>
      </c>
      <c r="K11986" s="0" t="e">
        <f aca="false">I11986*J11986</f>
        <v>#VALUE!</v>
      </c>
    </row>
    <row r="11987" customFormat="false" ht="16" hidden="false" customHeight="false" outlineLevel="0" collapsed="false">
      <c r="A11987" s="0" t="s">
        <v>11979</v>
      </c>
      <c r="B11987" s="0" t="n">
        <v>0.0505068890750098</v>
      </c>
      <c r="C11987" s="0" t="n">
        <v>0.00279657157878013</v>
      </c>
      <c r="D11987" s="0" t="n">
        <v>0.053450953097215</v>
      </c>
      <c r="E11987" s="0" t="n">
        <v>0.172302092766209</v>
      </c>
      <c r="F11987" s="0" t="n">
        <v>0.0162306303648599</v>
      </c>
      <c r="G11987" s="0" t="n">
        <v>0.987050399181756</v>
      </c>
      <c r="H11987" s="0" t="s">
        <v>11240</v>
      </c>
      <c r="I11987" s="0" t="e">
        <f aca="false">-LOG10(H11987)</f>
        <v>#VALUE!</v>
      </c>
      <c r="J11987" s="0" t="n">
        <f aca="false">IF(C11987&lt;0,1,-1)</f>
        <v>-1</v>
      </c>
      <c r="K11987" s="0" t="e">
        <f aca="false">I11987*J11987</f>
        <v>#VALUE!</v>
      </c>
    </row>
    <row r="11988" customFormat="false" ht="16" hidden="false" customHeight="false" outlineLevel="0" collapsed="false">
      <c r="A11988" s="0" t="s">
        <v>11980</v>
      </c>
      <c r="B11988" s="0" t="n">
        <v>1.91553421945472</v>
      </c>
      <c r="C11988" s="0" t="n">
        <v>-0.168804179565951</v>
      </c>
      <c r="D11988" s="0" t="n">
        <v>-4.73464320352142</v>
      </c>
      <c r="E11988" s="0" t="n">
        <v>0.182188304828266</v>
      </c>
      <c r="F11988" s="0" t="n">
        <v>-0.926536858252616</v>
      </c>
      <c r="G11988" s="0" t="n">
        <v>0.354167051564108</v>
      </c>
      <c r="H11988" s="0" t="s">
        <v>11240</v>
      </c>
      <c r="I11988" s="0" t="e">
        <f aca="false">-LOG10(H11988)</f>
        <v>#VALUE!</v>
      </c>
      <c r="J11988" s="0" t="n">
        <f aca="false">IF(C11988&lt;0,1,-1)</f>
        <v>1</v>
      </c>
      <c r="K11988" s="0" t="e">
        <f aca="false">I11988*J11988</f>
        <v>#VALUE!</v>
      </c>
    </row>
    <row r="11989" customFormat="false" ht="16" hidden="false" customHeight="false" outlineLevel="0" collapsed="false">
      <c r="A11989" s="0" t="s">
        <v>11981</v>
      </c>
      <c r="B11989" s="0" t="n">
        <v>3.76475327765311</v>
      </c>
      <c r="C11989" s="0" t="n">
        <v>-0.148733530015141</v>
      </c>
      <c r="D11989" s="0" t="n">
        <v>-0.862943614480726</v>
      </c>
      <c r="E11989" s="0" t="n">
        <v>0.303236428625454</v>
      </c>
      <c r="F11989" s="0" t="n">
        <v>-0.490487012689532</v>
      </c>
      <c r="G11989" s="0" t="n">
        <v>0.623789317736512</v>
      </c>
      <c r="H11989" s="0" t="s">
        <v>11240</v>
      </c>
      <c r="I11989" s="0" t="e">
        <f aca="false">-LOG10(H11989)</f>
        <v>#VALUE!</v>
      </c>
      <c r="J11989" s="0" t="n">
        <f aca="false">IF(C11989&lt;0,1,-1)</f>
        <v>1</v>
      </c>
      <c r="K11989" s="0" t="e">
        <f aca="false">I11989*J11989</f>
        <v>#VALUE!</v>
      </c>
    </row>
    <row r="11990" customFormat="false" ht="16" hidden="false" customHeight="false" outlineLevel="0" collapsed="false">
      <c r="A11990" s="0" t="s">
        <v>11982</v>
      </c>
      <c r="B11990" s="0" t="n">
        <v>0.777192483652145</v>
      </c>
      <c r="C11990" s="0" t="n">
        <v>-0.0621813158845423</v>
      </c>
      <c r="D11990" s="0" t="n">
        <v>-1.16775245531272</v>
      </c>
      <c r="E11990" s="0" t="n">
        <v>0.17657245495443</v>
      </c>
      <c r="F11990" s="0" t="n">
        <v>-0.352157508942094</v>
      </c>
      <c r="G11990" s="0" t="n">
        <v>0.724720141282503</v>
      </c>
      <c r="H11990" s="0" t="s">
        <v>11240</v>
      </c>
      <c r="I11990" s="0" t="e">
        <f aca="false">-LOG10(H11990)</f>
        <v>#VALUE!</v>
      </c>
      <c r="J11990" s="0" t="n">
        <f aca="false">IF(C11990&lt;0,1,-1)</f>
        <v>1</v>
      </c>
      <c r="K11990" s="0" t="e">
        <f aca="false">I11990*J11990</f>
        <v>#VALUE!</v>
      </c>
    </row>
    <row r="11991" customFormat="false" ht="16" hidden="false" customHeight="false" outlineLevel="0" collapsed="false">
      <c r="A11991" s="0" t="s">
        <v>11983</v>
      </c>
      <c r="B11991" s="0" t="n">
        <v>0.395639364860991</v>
      </c>
      <c r="C11991" s="0" t="n">
        <v>0.0698521376545003</v>
      </c>
      <c r="D11991" s="0" t="n">
        <v>1.75750845875003</v>
      </c>
      <c r="E11991" s="0" t="n">
        <v>0.172957461923718</v>
      </c>
      <c r="F11991" s="0" t="n">
        <v>0.40386888705217</v>
      </c>
      <c r="G11991" s="0" t="n">
        <v>0.686309136537243</v>
      </c>
      <c r="H11991" s="0" t="s">
        <v>11240</v>
      </c>
      <c r="I11991" s="0" t="e">
        <f aca="false">-LOG10(H11991)</f>
        <v>#VALUE!</v>
      </c>
      <c r="J11991" s="0" t="n">
        <f aca="false">IF(C11991&lt;0,1,-1)</f>
        <v>-1</v>
      </c>
      <c r="K11991" s="0" t="e">
        <f aca="false">I11991*J11991</f>
        <v>#VALUE!</v>
      </c>
    </row>
    <row r="11992" customFormat="false" ht="16" hidden="false" customHeight="false" outlineLevel="0" collapsed="false">
      <c r="A11992" s="0" t="s">
        <v>11984</v>
      </c>
      <c r="B11992" s="0" t="n">
        <v>1.4805976210546</v>
      </c>
      <c r="C11992" s="0" t="n">
        <v>-0.166516444126002</v>
      </c>
      <c r="D11992" s="0" t="n">
        <v>-4.36521500028801</v>
      </c>
      <c r="E11992" s="0" t="n">
        <v>0.180932662115229</v>
      </c>
      <c r="F11992" s="0" t="n">
        <v>-0.920322744270211</v>
      </c>
      <c r="G11992" s="0" t="n">
        <v>0.35740412695523</v>
      </c>
      <c r="H11992" s="0" t="s">
        <v>11240</v>
      </c>
      <c r="I11992" s="0" t="e">
        <f aca="false">-LOG10(H11992)</f>
        <v>#VALUE!</v>
      </c>
      <c r="J11992" s="0" t="n">
        <f aca="false">IF(C11992&lt;0,1,-1)</f>
        <v>1</v>
      </c>
      <c r="K11992" s="0" t="e">
        <f aca="false">I11992*J11992</f>
        <v>#VALUE!</v>
      </c>
    </row>
    <row r="11993" customFormat="false" ht="16" hidden="false" customHeight="false" outlineLevel="0" collapsed="false">
      <c r="A11993" s="0" t="s">
        <v>11985</v>
      </c>
      <c r="B11993" s="0" t="n">
        <v>2.59536234507325</v>
      </c>
      <c r="C11993" s="0" t="n">
        <v>-0.146561004140181</v>
      </c>
      <c r="D11993" s="0" t="n">
        <v>-4.28850267410238</v>
      </c>
      <c r="E11993" s="0" t="n">
        <v>0.183383518213983</v>
      </c>
      <c r="F11993" s="0" t="n">
        <v>-0.799204888026878</v>
      </c>
      <c r="G11993" s="0" t="n">
        <v>0.424171618108633</v>
      </c>
      <c r="H11993" s="0" t="s">
        <v>11240</v>
      </c>
      <c r="I11993" s="0" t="e">
        <f aca="false">-LOG10(H11993)</f>
        <v>#VALUE!</v>
      </c>
      <c r="J11993" s="0" t="n">
        <f aca="false">IF(C11993&lt;0,1,-1)</f>
        <v>1</v>
      </c>
      <c r="K11993" s="0" t="e">
        <f aca="false">I11993*J11993</f>
        <v>#VALUE!</v>
      </c>
    </row>
    <row r="11994" customFormat="false" ht="16" hidden="false" customHeight="false" outlineLevel="0" collapsed="false">
      <c r="A11994" s="0" t="s">
        <v>11986</v>
      </c>
      <c r="B11994" s="0" t="n">
        <v>0.116060540732662</v>
      </c>
      <c r="C11994" s="0" t="n">
        <v>0.0066477350255969</v>
      </c>
      <c r="D11994" s="0" t="n">
        <v>0.154065164485833</v>
      </c>
      <c r="E11994" s="0" t="n">
        <v>0.172344154571255</v>
      </c>
      <c r="F11994" s="0" t="n">
        <v>0.038572442692557</v>
      </c>
      <c r="G11994" s="0" t="n">
        <v>0.969231273481779</v>
      </c>
      <c r="H11994" s="0" t="s">
        <v>11240</v>
      </c>
      <c r="I11994" s="0" t="e">
        <f aca="false">-LOG10(H11994)</f>
        <v>#VALUE!</v>
      </c>
      <c r="J11994" s="0" t="n">
        <f aca="false">IF(C11994&lt;0,1,-1)</f>
        <v>-1</v>
      </c>
      <c r="K11994" s="0" t="e">
        <f aca="false">I11994*J11994</f>
        <v>#VALUE!</v>
      </c>
    </row>
    <row r="11995" customFormat="false" ht="16" hidden="false" customHeight="false" outlineLevel="0" collapsed="false">
      <c r="A11995" s="0" t="s">
        <v>11987</v>
      </c>
      <c r="B11995" s="0" t="n">
        <v>6.34735830695391</v>
      </c>
      <c r="C11995" s="0" t="n">
        <v>-0.0506042752657847</v>
      </c>
      <c r="D11995" s="0" t="n">
        <v>-0.36338273982464</v>
      </c>
      <c r="E11995" s="0" t="n">
        <v>0.277880823234574</v>
      </c>
      <c r="F11995" s="0" t="n">
        <v>-0.182107835570456</v>
      </c>
      <c r="G11995" s="0" t="n">
        <v>0.855498099659285</v>
      </c>
      <c r="H11995" s="0" t="s">
        <v>11240</v>
      </c>
      <c r="I11995" s="0" t="e">
        <f aca="false">-LOG10(H11995)</f>
        <v>#VALUE!</v>
      </c>
      <c r="J11995" s="0" t="n">
        <f aca="false">IF(C11995&lt;0,1,-1)</f>
        <v>1</v>
      </c>
      <c r="K11995" s="0" t="e">
        <f aca="false">I11995*J11995</f>
        <v>#VALUE!</v>
      </c>
    </row>
    <row r="11996" customFormat="false" ht="16" hidden="false" customHeight="false" outlineLevel="0" collapsed="false">
      <c r="A11996" s="0" t="s">
        <v>11988</v>
      </c>
      <c r="B11996" s="0" t="n">
        <v>0.192566282027879</v>
      </c>
      <c r="C11996" s="0" t="n">
        <v>0.0569420869725625</v>
      </c>
      <c r="D11996" s="0" t="n">
        <v>1.00526230671573</v>
      </c>
      <c r="E11996" s="0" t="n">
        <v>0.172815189178096</v>
      </c>
      <c r="F11996" s="0" t="n">
        <v>0.329497003379027</v>
      </c>
      <c r="G11996" s="0" t="n">
        <v>0.741780058575079</v>
      </c>
      <c r="H11996" s="0" t="s">
        <v>11240</v>
      </c>
      <c r="I11996" s="0" t="e">
        <f aca="false">-LOG10(H11996)</f>
        <v>#VALUE!</v>
      </c>
      <c r="J11996" s="0" t="n">
        <f aca="false">IF(C11996&lt;0,1,-1)</f>
        <v>-1</v>
      </c>
      <c r="K11996" s="0" t="e">
        <f aca="false">I11996*J11996</f>
        <v>#VALUE!</v>
      </c>
    </row>
    <row r="11997" customFormat="false" ht="16" hidden="false" customHeight="false" outlineLevel="0" collapsed="false">
      <c r="A11997" s="0" t="s">
        <v>11989</v>
      </c>
      <c r="B11997" s="0" t="n">
        <v>0.337741446960748</v>
      </c>
      <c r="C11997" s="0" t="n">
        <v>-0.0951051786301325</v>
      </c>
      <c r="D11997" s="0" t="n">
        <v>-2.19175269802548</v>
      </c>
      <c r="E11997" s="0" t="n">
        <v>0.172662128161692</v>
      </c>
      <c r="F11997" s="0" t="n">
        <v>-0.550816670932433</v>
      </c>
      <c r="G11997" s="0" t="n">
        <v>0.58175935486419</v>
      </c>
      <c r="H11997" s="0" t="s">
        <v>11240</v>
      </c>
      <c r="I11997" s="0" t="e">
        <f aca="false">-LOG10(H11997)</f>
        <v>#VALUE!</v>
      </c>
      <c r="J11997" s="0" t="n">
        <f aca="false">IF(C11997&lt;0,1,-1)</f>
        <v>1</v>
      </c>
      <c r="K11997" s="0" t="e">
        <f aca="false">I11997*J11997</f>
        <v>#VALUE!</v>
      </c>
    </row>
    <row r="11998" customFormat="false" ht="16" hidden="false" customHeight="false" outlineLevel="0" collapsed="false">
      <c r="A11998" s="0" t="s">
        <v>11990</v>
      </c>
      <c r="B11998" s="0" t="n">
        <v>13.969535370218</v>
      </c>
      <c r="C11998" s="0" t="n">
        <v>0.248156945860034</v>
      </c>
      <c r="D11998" s="0" t="n">
        <v>4.59448647766468</v>
      </c>
      <c r="E11998" s="0" t="n">
        <v>0.225119591655097</v>
      </c>
      <c r="F11998" s="0" t="n">
        <v>1.1023338485805</v>
      </c>
      <c r="G11998" s="0" t="n">
        <v>0.270316558978348</v>
      </c>
      <c r="H11998" s="0" t="s">
        <v>11240</v>
      </c>
      <c r="I11998" s="0" t="e">
        <f aca="false">-LOG10(H11998)</f>
        <v>#VALUE!</v>
      </c>
      <c r="J11998" s="0" t="n">
        <f aca="false">IF(C11998&lt;0,1,-1)</f>
        <v>-1</v>
      </c>
      <c r="K11998" s="0" t="e">
        <f aca="false">I11998*J11998</f>
        <v>#VALUE!</v>
      </c>
    </row>
    <row r="11999" customFormat="false" ht="16" hidden="false" customHeight="false" outlineLevel="0" collapsed="false">
      <c r="A11999" s="0" t="s">
        <v>11991</v>
      </c>
      <c r="B11999" s="0" t="n">
        <v>4.1593301864349</v>
      </c>
      <c r="C11999" s="0" t="n">
        <v>0.0639357222143016</v>
      </c>
      <c r="D11999" s="0" t="n">
        <v>0.54755968341457</v>
      </c>
      <c r="E11999" s="0" t="n">
        <v>0.258751232236761</v>
      </c>
      <c r="F11999" s="0" t="n">
        <v>0.247093401881076</v>
      </c>
      <c r="G11999" s="0" t="n">
        <v>0.804835939980468</v>
      </c>
      <c r="H11999" s="0" t="s">
        <v>11240</v>
      </c>
      <c r="I11999" s="0" t="e">
        <f aca="false">-LOG10(H11999)</f>
        <v>#VALUE!</v>
      </c>
      <c r="J11999" s="0" t="n">
        <f aca="false">IF(C11999&lt;0,1,-1)</f>
        <v>-1</v>
      </c>
      <c r="K11999" s="0" t="e">
        <f aca="false">I11999*J11999</f>
        <v>#VALUE!</v>
      </c>
    </row>
    <row r="12000" customFormat="false" ht="16" hidden="false" customHeight="false" outlineLevel="0" collapsed="false">
      <c r="A12000" s="0" t="s">
        <v>11992</v>
      </c>
      <c r="B12000" s="0" t="n">
        <v>2.41142263786009</v>
      </c>
      <c r="C12000" s="0" t="n">
        <v>0.0924374396978619</v>
      </c>
      <c r="D12000" s="0" t="n">
        <v>1.88614032989906</v>
      </c>
      <c r="E12000" s="0" t="n">
        <v>0.183136583452761</v>
      </c>
      <c r="F12000" s="0" t="n">
        <v>0.504745900328023</v>
      </c>
      <c r="G12000" s="0" t="n">
        <v>0.613737317824409</v>
      </c>
      <c r="H12000" s="0" t="s">
        <v>11240</v>
      </c>
      <c r="I12000" s="0" t="e">
        <f aca="false">-LOG10(H12000)</f>
        <v>#VALUE!</v>
      </c>
      <c r="J12000" s="0" t="n">
        <f aca="false">IF(C12000&lt;0,1,-1)</f>
        <v>-1</v>
      </c>
      <c r="K12000" s="0" t="e">
        <f aca="false">I12000*J12000</f>
        <v>#VALUE!</v>
      </c>
    </row>
    <row r="12001" customFormat="false" ht="16" hidden="false" customHeight="false" outlineLevel="0" collapsed="false">
      <c r="A12001" s="0" t="s">
        <v>11993</v>
      </c>
      <c r="B12001" s="0" t="n">
        <v>13.4351695837297</v>
      </c>
      <c r="C12001" s="0" t="n">
        <v>0.0711065480266626</v>
      </c>
      <c r="D12001" s="0" t="n">
        <v>0.448954784456662</v>
      </c>
      <c r="E12001" s="0" t="n">
        <v>0.292993414931488</v>
      </c>
      <c r="F12001" s="0" t="n">
        <v>0.242689918622539</v>
      </c>
      <c r="G12001" s="0" t="n">
        <v>0.808245617789365</v>
      </c>
      <c r="H12001" s="0" t="s">
        <v>11240</v>
      </c>
      <c r="I12001" s="0" t="e">
        <f aca="false">-LOG10(H12001)</f>
        <v>#VALUE!</v>
      </c>
      <c r="J12001" s="0" t="n">
        <f aca="false">IF(C12001&lt;0,1,-1)</f>
        <v>-1</v>
      </c>
      <c r="K12001" s="0" t="e">
        <f aca="false">I12001*J12001</f>
        <v>#VALUE!</v>
      </c>
    </row>
    <row r="12002" customFormat="false" ht="16" hidden="false" customHeight="false" outlineLevel="0" collapsed="false">
      <c r="A12002" s="0" t="s">
        <v>11994</v>
      </c>
      <c r="B12002" s="0" t="n">
        <v>12.2578945217978</v>
      </c>
      <c r="C12002" s="0" t="n">
        <v>0.14894504213105</v>
      </c>
      <c r="D12002" s="0" t="n">
        <v>1.12973124884761</v>
      </c>
      <c r="E12002" s="0" t="n">
        <v>0.274770646862422</v>
      </c>
      <c r="F12002" s="0" t="n">
        <v>0.542070427943589</v>
      </c>
      <c r="G12002" s="0" t="n">
        <v>0.587769989687687</v>
      </c>
      <c r="H12002" s="0" t="s">
        <v>11240</v>
      </c>
      <c r="I12002" s="0" t="e">
        <f aca="false">-LOG10(H12002)</f>
        <v>#VALUE!</v>
      </c>
      <c r="J12002" s="0" t="n">
        <f aca="false">IF(C12002&lt;0,1,-1)</f>
        <v>-1</v>
      </c>
      <c r="K12002" s="0" t="e">
        <f aca="false">I12002*J12002</f>
        <v>#VALUE!</v>
      </c>
    </row>
    <row r="12003" customFormat="false" ht="16" hidden="false" customHeight="false" outlineLevel="0" collapsed="false">
      <c r="A12003" s="0" t="s">
        <v>11995</v>
      </c>
      <c r="B12003" s="0" t="n">
        <v>1.11955890241057</v>
      </c>
      <c r="C12003" s="0" t="n">
        <v>0.0591563256584351</v>
      </c>
      <c r="D12003" s="0" t="n">
        <v>1.20569896322278</v>
      </c>
      <c r="E12003" s="0" t="n">
        <v>0.179282827159235</v>
      </c>
      <c r="F12003" s="0" t="n">
        <v>0.329960914805822</v>
      </c>
      <c r="G12003" s="0" t="n">
        <v>0.741429495134751</v>
      </c>
      <c r="H12003" s="0" t="s">
        <v>11240</v>
      </c>
      <c r="I12003" s="0" t="e">
        <f aca="false">-LOG10(H12003)</f>
        <v>#VALUE!</v>
      </c>
      <c r="J12003" s="0" t="n">
        <f aca="false">IF(C12003&lt;0,1,-1)</f>
        <v>-1</v>
      </c>
      <c r="K12003" s="0" t="e">
        <f aca="false">I12003*J12003</f>
        <v>#VALUE!</v>
      </c>
    </row>
    <row r="12004" customFormat="false" ht="16" hidden="false" customHeight="false" outlineLevel="0" collapsed="false">
      <c r="A12004" s="0" t="s">
        <v>11996</v>
      </c>
      <c r="B12004" s="0" t="n">
        <v>9.96867560358608</v>
      </c>
      <c r="C12004" s="0" t="n">
        <v>-0.0348711869088892</v>
      </c>
      <c r="D12004" s="0" t="n">
        <v>-0.275394633167371</v>
      </c>
      <c r="E12004" s="0" t="n">
        <v>0.266593107244214</v>
      </c>
      <c r="F12004" s="0" t="n">
        <v>-0.130803032641595</v>
      </c>
      <c r="G12004" s="0" t="n">
        <v>0.89593112390977</v>
      </c>
      <c r="H12004" s="0" t="s">
        <v>11240</v>
      </c>
      <c r="I12004" s="0" t="e">
        <f aca="false">-LOG10(H12004)</f>
        <v>#VALUE!</v>
      </c>
      <c r="J12004" s="0" t="n">
        <f aca="false">IF(C12004&lt;0,1,-1)</f>
        <v>1</v>
      </c>
      <c r="K12004" s="0" t="e">
        <f aca="false">I12004*J12004</f>
        <v>#VALUE!</v>
      </c>
    </row>
    <row r="12005" customFormat="false" ht="16" hidden="false" customHeight="false" outlineLevel="0" collapsed="false">
      <c r="A12005" s="0" t="s">
        <v>11997</v>
      </c>
      <c r="B12005" s="0" t="n">
        <v>13.3286810251024</v>
      </c>
      <c r="C12005" s="0" t="n">
        <v>-0.0227245416933274</v>
      </c>
      <c r="D12005" s="0" t="n">
        <v>-0.14159233530527</v>
      </c>
      <c r="E12005" s="0" t="n">
        <v>0.293865141700991</v>
      </c>
      <c r="F12005" s="0" t="n">
        <v>-0.077329830825766</v>
      </c>
      <c r="G12005" s="0" t="n">
        <v>0.938361160385301</v>
      </c>
      <c r="H12005" s="0" t="s">
        <v>11240</v>
      </c>
      <c r="I12005" s="0" t="e">
        <f aca="false">-LOG10(H12005)</f>
        <v>#VALUE!</v>
      </c>
      <c r="J12005" s="0" t="n">
        <f aca="false">IF(C12005&lt;0,1,-1)</f>
        <v>1</v>
      </c>
      <c r="K12005" s="0" t="e">
        <f aca="false">I12005*J12005</f>
        <v>#VALUE!</v>
      </c>
    </row>
    <row r="12006" customFormat="false" ht="16" hidden="false" customHeight="false" outlineLevel="0" collapsed="false">
      <c r="A12006" s="0" t="s">
        <v>11998</v>
      </c>
      <c r="B12006" s="0" t="n">
        <v>7.55601978112809</v>
      </c>
      <c r="C12006" s="0" t="n">
        <v>0.177108571358916</v>
      </c>
      <c r="D12006" s="0" t="n">
        <v>2.48810196618224</v>
      </c>
      <c r="E12006" s="0" t="n">
        <v>0.22290294015606</v>
      </c>
      <c r="F12006" s="0" t="n">
        <v>0.794554666864952</v>
      </c>
      <c r="G12006" s="0" t="n">
        <v>0.42687259740287</v>
      </c>
      <c r="H12006" s="0" t="s">
        <v>11240</v>
      </c>
      <c r="I12006" s="0" t="e">
        <f aca="false">-LOG10(H12006)</f>
        <v>#VALUE!</v>
      </c>
      <c r="J12006" s="0" t="n">
        <f aca="false">IF(C12006&lt;0,1,-1)</f>
        <v>-1</v>
      </c>
      <c r="K12006" s="0" t="e">
        <f aca="false">I12006*J12006</f>
        <v>#VALUE!</v>
      </c>
    </row>
    <row r="12007" customFormat="false" ht="16" hidden="false" customHeight="false" outlineLevel="0" collapsed="false">
      <c r="A12007" s="0" t="s">
        <v>11999</v>
      </c>
      <c r="B12007" s="0" t="n">
        <v>3.88382616170594</v>
      </c>
      <c r="C12007" s="0" t="n">
        <v>-0.0087479252914234</v>
      </c>
      <c r="D12007" s="0" t="n">
        <v>-0.155065251800925</v>
      </c>
      <c r="E12007" s="0" t="n">
        <v>0.184548699509676</v>
      </c>
      <c r="F12007" s="0" t="n">
        <v>-0.0474017173497598</v>
      </c>
      <c r="G12007" s="0" t="n">
        <v>0.962193060313492</v>
      </c>
      <c r="H12007" s="0" t="s">
        <v>11240</v>
      </c>
      <c r="I12007" s="0" t="e">
        <f aca="false">-LOG10(H12007)</f>
        <v>#VALUE!</v>
      </c>
      <c r="J12007" s="0" t="n">
        <f aca="false">IF(C12007&lt;0,1,-1)</f>
        <v>1</v>
      </c>
      <c r="K12007" s="0" t="e">
        <f aca="false">I12007*J12007</f>
        <v>#VALUE!</v>
      </c>
    </row>
    <row r="12008" customFormat="false" ht="16" hidden="false" customHeight="false" outlineLevel="0" collapsed="false">
      <c r="A12008" s="0" t="s">
        <v>12000</v>
      </c>
      <c r="B12008" s="0" t="n">
        <v>10.4088601908299</v>
      </c>
      <c r="C12008" s="0" t="n">
        <v>-0.0434420877523092</v>
      </c>
      <c r="D12008" s="0" t="n">
        <v>-0.414337397533023</v>
      </c>
      <c r="E12008" s="0" t="n">
        <v>0.246059106241149</v>
      </c>
      <c r="F12008" s="0" t="n">
        <v>-0.176551432767272</v>
      </c>
      <c r="G12008" s="0" t="n">
        <v>0.859860745705091</v>
      </c>
      <c r="H12008" s="0" t="s">
        <v>11240</v>
      </c>
      <c r="I12008" s="0" t="e">
        <f aca="false">-LOG10(H12008)</f>
        <v>#VALUE!</v>
      </c>
      <c r="J12008" s="0" t="n">
        <f aca="false">IF(C12008&lt;0,1,-1)</f>
        <v>1</v>
      </c>
      <c r="K12008" s="0" t="e">
        <f aca="false">I12008*J12008</f>
        <v>#VALUE!</v>
      </c>
    </row>
    <row r="12009" customFormat="false" ht="16" hidden="false" customHeight="false" outlineLevel="0" collapsed="false">
      <c r="A12009" s="0" t="s">
        <v>12001</v>
      </c>
      <c r="B12009" s="0" t="n">
        <v>1.04709552451926</v>
      </c>
      <c r="C12009" s="0" t="n">
        <v>-0.1316454285741</v>
      </c>
      <c r="D12009" s="0" t="n">
        <v>-2.95120416098967</v>
      </c>
      <c r="E12009" s="0" t="n">
        <v>0.178842515356135</v>
      </c>
      <c r="F12009" s="0" t="n">
        <v>-0.736096941557491</v>
      </c>
      <c r="G12009" s="0" t="n">
        <v>0.461671703934973</v>
      </c>
      <c r="H12009" s="0" t="s">
        <v>11240</v>
      </c>
      <c r="I12009" s="0" t="e">
        <f aca="false">-LOG10(H12009)</f>
        <v>#VALUE!</v>
      </c>
      <c r="J12009" s="0" t="n">
        <f aca="false">IF(C12009&lt;0,1,-1)</f>
        <v>1</v>
      </c>
      <c r="K12009" s="0" t="e">
        <f aca="false">I12009*J12009</f>
        <v>#VALUE!</v>
      </c>
    </row>
    <row r="12010" customFormat="false" ht="16" hidden="false" customHeight="false" outlineLevel="0" collapsed="false">
      <c r="A12010" s="0" t="s">
        <v>12002</v>
      </c>
      <c r="B12010" s="0" t="n">
        <v>1.38052990314393</v>
      </c>
      <c r="C12010" s="0" t="n">
        <v>0.161040932259276</v>
      </c>
      <c r="D12010" s="0" t="n">
        <v>3.60016038848619</v>
      </c>
      <c r="E12010" s="0" t="n">
        <v>0.180309001209818</v>
      </c>
      <c r="F12010" s="0" t="n">
        <v>0.893138618586649</v>
      </c>
      <c r="G12010" s="0" t="n">
        <v>0.371782944147137</v>
      </c>
      <c r="H12010" s="0" t="s">
        <v>11240</v>
      </c>
      <c r="I12010" s="0" t="e">
        <f aca="false">-LOG10(H12010)</f>
        <v>#VALUE!</v>
      </c>
      <c r="J12010" s="0" t="n">
        <f aca="false">IF(C12010&lt;0,1,-1)</f>
        <v>-1</v>
      </c>
      <c r="K12010" s="0" t="e">
        <f aca="false">I12010*J12010</f>
        <v>#VALUE!</v>
      </c>
    </row>
    <row r="12011" customFormat="false" ht="16" hidden="false" customHeight="false" outlineLevel="0" collapsed="false">
      <c r="A12011" s="0" t="s">
        <v>12003</v>
      </c>
      <c r="B12011" s="0" t="n">
        <v>2.44959032145822</v>
      </c>
      <c r="C12011" s="0" t="n">
        <v>0.16794768188379</v>
      </c>
      <c r="D12011" s="0" t="n">
        <v>4.45558609204719</v>
      </c>
      <c r="E12011" s="0" t="n">
        <v>0.183116356380849</v>
      </c>
      <c r="F12011" s="0" t="n">
        <v>0.917163737872164</v>
      </c>
      <c r="G12011" s="0" t="n">
        <v>0.359056845538314</v>
      </c>
      <c r="H12011" s="0" t="s">
        <v>11240</v>
      </c>
      <c r="I12011" s="0" t="e">
        <f aca="false">-LOG10(H12011)</f>
        <v>#VALUE!</v>
      </c>
      <c r="J12011" s="0" t="n">
        <f aca="false">IF(C12011&lt;0,1,-1)</f>
        <v>-1</v>
      </c>
      <c r="K12011" s="0" t="e">
        <f aca="false">I12011*J12011</f>
        <v>#VALUE!</v>
      </c>
    </row>
    <row r="12012" customFormat="false" ht="16" hidden="false" customHeight="false" outlineLevel="0" collapsed="false">
      <c r="A12012" s="0" t="s">
        <v>12004</v>
      </c>
      <c r="B12012" s="0" t="n">
        <v>7.25110570620042</v>
      </c>
      <c r="C12012" s="0" t="n">
        <v>-0.023282997397853</v>
      </c>
      <c r="D12012" s="0" t="n">
        <v>-0.233828349111559</v>
      </c>
      <c r="E12012" s="0" t="n">
        <v>0.239314297326648</v>
      </c>
      <c r="F12012" s="0" t="n">
        <v>-0.097290457185152</v>
      </c>
      <c r="G12012" s="0" t="n">
        <v>0.922495734112885</v>
      </c>
      <c r="H12012" s="0" t="s">
        <v>11240</v>
      </c>
      <c r="I12012" s="0" t="e">
        <f aca="false">-LOG10(H12012)</f>
        <v>#VALUE!</v>
      </c>
      <c r="J12012" s="0" t="n">
        <f aca="false">IF(C12012&lt;0,1,-1)</f>
        <v>1</v>
      </c>
      <c r="K12012" s="0" t="e">
        <f aca="false">I12012*J12012</f>
        <v>#VALUE!</v>
      </c>
    </row>
    <row r="12013" customFormat="false" ht="16" hidden="false" customHeight="false" outlineLevel="0" collapsed="false">
      <c r="A12013" s="0" t="s">
        <v>12005</v>
      </c>
      <c r="B12013" s="0" t="n">
        <v>1.20496053682308</v>
      </c>
      <c r="C12013" s="0" t="n">
        <v>0.0649119141683189</v>
      </c>
      <c r="D12013" s="0" t="n">
        <v>1.3451701701562</v>
      </c>
      <c r="E12013" s="0" t="n">
        <v>0.179746214504618</v>
      </c>
      <c r="F12013" s="0" t="n">
        <v>0.361130910863502</v>
      </c>
      <c r="G12013" s="0" t="n">
        <v>0.718001586747617</v>
      </c>
      <c r="H12013" s="0" t="s">
        <v>11240</v>
      </c>
      <c r="I12013" s="0" t="e">
        <f aca="false">-LOG10(H12013)</f>
        <v>#VALUE!</v>
      </c>
      <c r="J12013" s="0" t="n">
        <f aca="false">IF(C12013&lt;0,1,-1)</f>
        <v>-1</v>
      </c>
      <c r="K12013" s="0" t="e">
        <f aca="false">I12013*J12013</f>
        <v>#VALUE!</v>
      </c>
    </row>
    <row r="12014" customFormat="false" ht="16" hidden="false" customHeight="false" outlineLevel="0" collapsed="false">
      <c r="A12014" s="0" t="s">
        <v>12006</v>
      </c>
      <c r="B12014" s="0" t="n">
        <v>1.03239429893009</v>
      </c>
      <c r="C12014" s="0" t="n">
        <v>0.0489782524037983</v>
      </c>
      <c r="D12014" s="0" t="n">
        <v>1.01292253563181</v>
      </c>
      <c r="E12014" s="0" t="n">
        <v>0.178665060632909</v>
      </c>
      <c r="F12014" s="0" t="n">
        <v>0.274134473916144</v>
      </c>
      <c r="G12014" s="0" t="n">
        <v>0.783981281869809</v>
      </c>
      <c r="H12014" s="0" t="s">
        <v>11240</v>
      </c>
      <c r="I12014" s="0" t="e">
        <f aca="false">-LOG10(H12014)</f>
        <v>#VALUE!</v>
      </c>
      <c r="J12014" s="0" t="n">
        <f aca="false">IF(C12014&lt;0,1,-1)</f>
        <v>-1</v>
      </c>
      <c r="K12014" s="0" t="e">
        <f aca="false">I12014*J12014</f>
        <v>#VALUE!</v>
      </c>
    </row>
    <row r="12015" customFormat="false" ht="16" hidden="false" customHeight="false" outlineLevel="0" collapsed="false">
      <c r="A12015" s="0" t="s">
        <v>12007</v>
      </c>
      <c r="B12015" s="0" t="n">
        <v>0.273647745636389</v>
      </c>
      <c r="C12015" s="0" t="n">
        <v>-0.0951051894996193</v>
      </c>
      <c r="D12015" s="0" t="n">
        <v>-2.03431696071703</v>
      </c>
      <c r="E12015" s="0" t="n">
        <v>0.172662128064364</v>
      </c>
      <c r="F12015" s="0" t="n">
        <v>-0.550816734195274</v>
      </c>
      <c r="G12015" s="0" t="n">
        <v>0.581759311492487</v>
      </c>
      <c r="H12015" s="0" t="s">
        <v>11240</v>
      </c>
      <c r="I12015" s="0" t="e">
        <f aca="false">-LOG10(H12015)</f>
        <v>#VALUE!</v>
      </c>
      <c r="J12015" s="0" t="n">
        <f aca="false">IF(C12015&lt;0,1,-1)</f>
        <v>1</v>
      </c>
      <c r="K12015" s="0" t="e">
        <f aca="false">I12015*J12015</f>
        <v>#VALUE!</v>
      </c>
    </row>
    <row r="12016" customFormat="false" ht="16" hidden="false" customHeight="false" outlineLevel="0" collapsed="false">
      <c r="A12016" s="0" t="s">
        <v>12008</v>
      </c>
      <c r="B12016" s="0" t="n">
        <v>13.8047248160444</v>
      </c>
      <c r="C12016" s="0" t="n">
        <v>0.223720885244802</v>
      </c>
      <c r="D12016" s="0" t="n">
        <v>3.01863868477224</v>
      </c>
      <c r="E12016" s="0" t="n">
        <v>0.233687693442822</v>
      </c>
      <c r="F12016" s="0" t="n">
        <v>0.957349879870935</v>
      </c>
      <c r="G12016" s="0" t="n">
        <v>0.338390686915933</v>
      </c>
      <c r="H12016" s="0" t="s">
        <v>11240</v>
      </c>
      <c r="I12016" s="0" t="e">
        <f aca="false">-LOG10(H12016)</f>
        <v>#VALUE!</v>
      </c>
      <c r="J12016" s="0" t="n">
        <f aca="false">IF(C12016&lt;0,1,-1)</f>
        <v>-1</v>
      </c>
      <c r="K12016" s="0" t="e">
        <f aca="false">I12016*J12016</f>
        <v>#VALUE!</v>
      </c>
    </row>
    <row r="12017" customFormat="false" ht="16" hidden="false" customHeight="false" outlineLevel="0" collapsed="false">
      <c r="A12017" s="0" t="s">
        <v>12009</v>
      </c>
      <c r="B12017" s="0" t="n">
        <v>5.40564838157692</v>
      </c>
      <c r="C12017" s="0" t="n">
        <v>0.0236497914692946</v>
      </c>
      <c r="D12017" s="0" t="n">
        <v>0.420073728726412</v>
      </c>
      <c r="E12017" s="0" t="n">
        <v>0.18514157108006</v>
      </c>
      <c r="F12017" s="0" t="n">
        <v>0.127738958524166</v>
      </c>
      <c r="G12017" s="0" t="n">
        <v>0.898355558185708</v>
      </c>
      <c r="H12017" s="0" t="s">
        <v>11240</v>
      </c>
      <c r="I12017" s="0" t="e">
        <f aca="false">-LOG10(H12017)</f>
        <v>#VALUE!</v>
      </c>
      <c r="J12017" s="0" t="n">
        <f aca="false">IF(C12017&lt;0,1,-1)</f>
        <v>-1</v>
      </c>
      <c r="K12017" s="0" t="e">
        <f aca="false">I12017*J12017</f>
        <v>#VALUE!</v>
      </c>
    </row>
    <row r="12018" customFormat="false" ht="16" hidden="false" customHeight="false" outlineLevel="0" collapsed="false">
      <c r="A12018" s="0" t="s">
        <v>12010</v>
      </c>
      <c r="B12018" s="0" t="n">
        <v>15.3103786196599</v>
      </c>
      <c r="C12018" s="0" t="n">
        <v>-0.0909797125902009</v>
      </c>
      <c r="D12018" s="0" t="n">
        <v>-0.398663862610636</v>
      </c>
      <c r="E12018" s="0" t="n">
        <v>0.335970298725599</v>
      </c>
      <c r="F12018" s="0" t="n">
        <v>-0.270796891675558</v>
      </c>
      <c r="G12018" s="0" t="n">
        <v>0.786547250672881</v>
      </c>
      <c r="H12018" s="0" t="s">
        <v>11240</v>
      </c>
      <c r="I12018" s="0" t="e">
        <f aca="false">-LOG10(H12018)</f>
        <v>#VALUE!</v>
      </c>
      <c r="J12018" s="0" t="n">
        <f aca="false">IF(C12018&lt;0,1,-1)</f>
        <v>1</v>
      </c>
      <c r="K12018" s="0" t="e">
        <f aca="false">I12018*J12018</f>
        <v>#VALUE!</v>
      </c>
    </row>
    <row r="12019" customFormat="false" ht="16" hidden="false" customHeight="false" outlineLevel="0" collapsed="false">
      <c r="A12019" s="0" t="s">
        <v>12011</v>
      </c>
      <c r="B12019" s="0" t="n">
        <v>5.94840098664114</v>
      </c>
      <c r="C12019" s="0" t="n">
        <v>0.083933570734464</v>
      </c>
      <c r="D12019" s="0" t="n">
        <v>1.18556309104603</v>
      </c>
      <c r="E12019" s="0" t="n">
        <v>0.209301491939761</v>
      </c>
      <c r="F12019" s="0" t="n">
        <v>0.401017546299292</v>
      </c>
      <c r="G12019" s="0" t="n">
        <v>0.688407205573974</v>
      </c>
      <c r="H12019" s="0" t="s">
        <v>11240</v>
      </c>
      <c r="I12019" s="0" t="e">
        <f aca="false">-LOG10(H12019)</f>
        <v>#VALUE!</v>
      </c>
      <c r="J12019" s="0" t="n">
        <f aca="false">IF(C12019&lt;0,1,-1)</f>
        <v>-1</v>
      </c>
      <c r="K12019" s="0" t="e">
        <f aca="false">I12019*J12019</f>
        <v>#VALUE!</v>
      </c>
    </row>
    <row r="12020" customFormat="false" ht="16" hidden="false" customHeight="false" outlineLevel="0" collapsed="false">
      <c r="A12020" s="0" t="s">
        <v>12012</v>
      </c>
      <c r="B12020" s="0" t="n">
        <v>6.52060610136961</v>
      </c>
      <c r="C12020" s="0" t="n">
        <v>0.310631412213673</v>
      </c>
      <c r="D12020" s="0" t="n">
        <v>5.10996174506677</v>
      </c>
      <c r="E12020" s="0" t="n">
        <v>0.24398413748821</v>
      </c>
      <c r="F12020" s="0" t="n">
        <v>1.27316232691023</v>
      </c>
      <c r="G12020" s="0" t="n">
        <v>0.202960445859312</v>
      </c>
      <c r="H12020" s="0" t="s">
        <v>11240</v>
      </c>
      <c r="I12020" s="0" t="e">
        <f aca="false">-LOG10(H12020)</f>
        <v>#VALUE!</v>
      </c>
      <c r="J12020" s="0" t="n">
        <f aca="false">IF(C12020&lt;0,1,-1)</f>
        <v>-1</v>
      </c>
      <c r="K12020" s="0" t="e">
        <f aca="false">I12020*J12020</f>
        <v>#VALUE!</v>
      </c>
    </row>
    <row r="12021" customFormat="false" ht="16" hidden="false" customHeight="false" outlineLevel="0" collapsed="false">
      <c r="A12021" s="0" t="s">
        <v>12013</v>
      </c>
      <c r="B12021" s="0" t="n">
        <v>3.79645723364579</v>
      </c>
      <c r="C12021" s="0" t="n">
        <v>0.17102920358825</v>
      </c>
      <c r="D12021" s="0" t="n">
        <v>5.07652382754181</v>
      </c>
      <c r="E12021" s="0" t="n">
        <v>0.184323192447993</v>
      </c>
      <c r="F12021" s="0" t="n">
        <v>0.927876743652355</v>
      </c>
      <c r="G12021" s="0" t="n">
        <v>0.353471509299837</v>
      </c>
      <c r="H12021" s="0" t="s">
        <v>11240</v>
      </c>
      <c r="I12021" s="0" t="e">
        <f aca="false">-LOG10(H12021)</f>
        <v>#VALUE!</v>
      </c>
      <c r="J12021" s="0" t="n">
        <f aca="false">IF(C12021&lt;0,1,-1)</f>
        <v>-1</v>
      </c>
      <c r="K12021" s="0" t="e">
        <f aca="false">I12021*J12021</f>
        <v>#VALUE!</v>
      </c>
    </row>
    <row r="12022" customFormat="false" ht="16" hidden="false" customHeight="false" outlineLevel="0" collapsed="false">
      <c r="A12022" s="0" t="s">
        <v>12014</v>
      </c>
      <c r="B12022" s="0" t="n">
        <v>13.1405247530901</v>
      </c>
      <c r="C12022" s="0" t="n">
        <v>-0.0428955855890721</v>
      </c>
      <c r="D12022" s="0" t="n">
        <v>-0.377067476753272</v>
      </c>
      <c r="E12022" s="0" t="n">
        <v>0.254598119076049</v>
      </c>
      <c r="F12022" s="0" t="n">
        <v>-0.168483513329724</v>
      </c>
      <c r="G12022" s="0" t="n">
        <v>0.866202912725008</v>
      </c>
      <c r="H12022" s="0" t="s">
        <v>11240</v>
      </c>
      <c r="I12022" s="0" t="e">
        <f aca="false">-LOG10(H12022)</f>
        <v>#VALUE!</v>
      </c>
      <c r="J12022" s="0" t="n">
        <f aca="false">IF(C12022&lt;0,1,-1)</f>
        <v>1</v>
      </c>
      <c r="K12022" s="0" t="e">
        <f aca="false">I12022*J12022</f>
        <v>#VALUE!</v>
      </c>
    </row>
    <row r="12023" customFormat="false" ht="16" hidden="false" customHeight="false" outlineLevel="0" collapsed="false">
      <c r="A12023" s="0" t="s">
        <v>12015</v>
      </c>
      <c r="B12023" s="0" t="n">
        <v>0.172566237892991</v>
      </c>
      <c r="C12023" s="0" t="n">
        <v>0.00664773502559692</v>
      </c>
      <c r="D12023" s="0" t="n">
        <v>0.154065164485834</v>
      </c>
      <c r="E12023" s="0" t="n">
        <v>0.172344154571255</v>
      </c>
      <c r="F12023" s="0" t="n">
        <v>0.0385724426925571</v>
      </c>
      <c r="G12023" s="0" t="n">
        <v>0.969231273481779</v>
      </c>
      <c r="H12023" s="0" t="s">
        <v>11240</v>
      </c>
      <c r="I12023" s="0" t="e">
        <f aca="false">-LOG10(H12023)</f>
        <v>#VALUE!</v>
      </c>
      <c r="J12023" s="0" t="n">
        <f aca="false">IF(C12023&lt;0,1,-1)</f>
        <v>-1</v>
      </c>
      <c r="K12023" s="0" t="e">
        <f aca="false">I12023*J12023</f>
        <v>#VALUE!</v>
      </c>
    </row>
    <row r="12024" customFormat="false" ht="16" hidden="false" customHeight="false" outlineLevel="0" collapsed="false">
      <c r="A12024" s="0" t="s">
        <v>12016</v>
      </c>
      <c r="B12024" s="0" t="n">
        <v>5.15079888238353</v>
      </c>
      <c r="C12024" s="0" t="n">
        <v>0.157827702722802</v>
      </c>
      <c r="D12024" s="0" t="n">
        <v>1.66160133429553</v>
      </c>
      <c r="E12024" s="0" t="n">
        <v>0.24334223900209</v>
      </c>
      <c r="F12024" s="0" t="n">
        <v>0.648583260226542</v>
      </c>
      <c r="G12024" s="0" t="n">
        <v>0.516607778375507</v>
      </c>
      <c r="H12024" s="0" t="s">
        <v>11240</v>
      </c>
      <c r="I12024" s="0" t="e">
        <f aca="false">-LOG10(H12024)</f>
        <v>#VALUE!</v>
      </c>
      <c r="J12024" s="0" t="n">
        <f aca="false">IF(C12024&lt;0,1,-1)</f>
        <v>-1</v>
      </c>
      <c r="K12024" s="0" t="e">
        <f aca="false">I12024*J12024</f>
        <v>#VALUE!</v>
      </c>
    </row>
    <row r="12025" customFormat="false" ht="16" hidden="false" customHeight="false" outlineLevel="0" collapsed="false">
      <c r="A12025" s="0" t="s">
        <v>12017</v>
      </c>
      <c r="B12025" s="0" t="n">
        <v>11.1301021413959</v>
      </c>
      <c r="C12025" s="0" t="n">
        <v>-0.114465629774593</v>
      </c>
      <c r="D12025" s="0" t="n">
        <v>-0.343879607286744</v>
      </c>
      <c r="E12025" s="0" t="n">
        <v>0.376931152945202</v>
      </c>
      <c r="F12025" s="0" t="n">
        <v>-0.303677817235854</v>
      </c>
      <c r="G12025" s="0" t="n">
        <v>0.761373359644012</v>
      </c>
      <c r="H12025" s="0" t="s">
        <v>11240</v>
      </c>
      <c r="I12025" s="0" t="e">
        <f aca="false">-LOG10(H12025)</f>
        <v>#VALUE!</v>
      </c>
      <c r="J12025" s="0" t="n">
        <f aca="false">IF(C12025&lt;0,1,-1)</f>
        <v>1</v>
      </c>
      <c r="K12025" s="0" t="e">
        <f aca="false">I12025*J12025</f>
        <v>#VALUE!</v>
      </c>
    </row>
    <row r="12026" customFormat="false" ht="16" hidden="false" customHeight="false" outlineLevel="0" collapsed="false">
      <c r="A12026" s="0" t="s">
        <v>12018</v>
      </c>
      <c r="B12026" s="0" t="n">
        <v>6.97746211198617</v>
      </c>
      <c r="C12026" s="0" t="n">
        <v>-0.11296897344351</v>
      </c>
      <c r="D12026" s="0" t="n">
        <v>-1.11544078367382</v>
      </c>
      <c r="E12026" s="0" t="n">
        <v>0.24529691058112</v>
      </c>
      <c r="F12026" s="0" t="n">
        <v>-0.460539731934988</v>
      </c>
      <c r="G12026" s="0" t="n">
        <v>0.64512885950539</v>
      </c>
      <c r="H12026" s="0" t="s">
        <v>11240</v>
      </c>
      <c r="I12026" s="0" t="e">
        <f aca="false">-LOG10(H12026)</f>
        <v>#VALUE!</v>
      </c>
      <c r="J12026" s="0" t="n">
        <f aca="false">IF(C12026&lt;0,1,-1)</f>
        <v>1</v>
      </c>
      <c r="K12026" s="0" t="e">
        <f aca="false">I12026*J12026</f>
        <v>#VALUE!</v>
      </c>
    </row>
    <row r="12027" customFormat="false" ht="16" hidden="false" customHeight="false" outlineLevel="0" collapsed="false">
      <c r="A12027" s="0" t="s">
        <v>12019</v>
      </c>
      <c r="B12027" s="0" t="n">
        <v>2.5573958909125</v>
      </c>
      <c r="C12027" s="0" t="n">
        <v>-0.170836230410273</v>
      </c>
      <c r="D12027" s="0" t="n">
        <v>-5.1509178301375</v>
      </c>
      <c r="E12027" s="0" t="n">
        <v>0.183292617648734</v>
      </c>
      <c r="F12027" s="0" t="n">
        <v>-0.932040976891212</v>
      </c>
      <c r="G12027" s="0" t="n">
        <v>0.351315349064064</v>
      </c>
      <c r="H12027" s="0" t="s">
        <v>11240</v>
      </c>
      <c r="I12027" s="0" t="e">
        <f aca="false">-LOG10(H12027)</f>
        <v>#VALUE!</v>
      </c>
      <c r="J12027" s="0" t="n">
        <f aca="false">IF(C12027&lt;0,1,-1)</f>
        <v>1</v>
      </c>
      <c r="K12027" s="0" t="e">
        <f aca="false">I12027*J12027</f>
        <v>#VALUE!</v>
      </c>
    </row>
    <row r="12028" customFormat="false" ht="16" hidden="false" customHeight="false" outlineLevel="0" collapsed="false">
      <c r="A12028" s="0" t="s">
        <v>12020</v>
      </c>
      <c r="B12028" s="0" t="n">
        <v>4.47237639068237</v>
      </c>
      <c r="C12028" s="0" t="n">
        <v>0.0726070654601708</v>
      </c>
      <c r="D12028" s="0" t="n">
        <v>1.17141855322297</v>
      </c>
      <c r="E12028" s="0" t="n">
        <v>0.197309585608136</v>
      </c>
      <c r="F12028" s="0" t="n">
        <v>0.367985494654938</v>
      </c>
      <c r="G12028" s="0" t="n">
        <v>0.712884050081706</v>
      </c>
      <c r="H12028" s="0" t="s">
        <v>11240</v>
      </c>
      <c r="I12028" s="0" t="e">
        <f aca="false">-LOG10(H12028)</f>
        <v>#VALUE!</v>
      </c>
      <c r="J12028" s="0" t="n">
        <f aca="false">IF(C12028&lt;0,1,-1)</f>
        <v>-1</v>
      </c>
      <c r="K12028" s="0" t="e">
        <f aca="false">I12028*J12028</f>
        <v>#VALUE!</v>
      </c>
    </row>
    <row r="12029" customFormat="false" ht="16" hidden="false" customHeight="false" outlineLevel="0" collapsed="false">
      <c r="A12029" s="0" t="s">
        <v>12021</v>
      </c>
      <c r="B12029" s="0" t="n">
        <v>5.01827593656073</v>
      </c>
      <c r="C12029" s="0" t="n">
        <v>0.0312261847549504</v>
      </c>
      <c r="D12029" s="0" t="n">
        <v>0.556897670355219</v>
      </c>
      <c r="E12029" s="0" t="n">
        <v>0.185022324896668</v>
      </c>
      <c r="F12029" s="0" t="n">
        <v>0.168769821546614</v>
      </c>
      <c r="G12029" s="0" t="n">
        <v>0.865977696693968</v>
      </c>
      <c r="H12029" s="0" t="s">
        <v>11240</v>
      </c>
      <c r="I12029" s="0" t="e">
        <f aca="false">-LOG10(H12029)</f>
        <v>#VALUE!</v>
      </c>
      <c r="J12029" s="0" t="n">
        <f aca="false">IF(C12029&lt;0,1,-1)</f>
        <v>-1</v>
      </c>
      <c r="K12029" s="0" t="e">
        <f aca="false">I12029*J12029</f>
        <v>#VALUE!</v>
      </c>
    </row>
    <row r="12030" customFormat="false" ht="16" hidden="false" customHeight="false" outlineLevel="0" collapsed="false">
      <c r="A12030" s="0" t="s">
        <v>12022</v>
      </c>
      <c r="B12030" s="0" t="n">
        <v>0.273647745636389</v>
      </c>
      <c r="C12030" s="0" t="n">
        <v>-0.0951051894996193</v>
      </c>
      <c r="D12030" s="0" t="n">
        <v>-2.03431696071703</v>
      </c>
      <c r="E12030" s="0" t="n">
        <v>0.172662128064364</v>
      </c>
      <c r="F12030" s="0" t="n">
        <v>-0.550816734195274</v>
      </c>
      <c r="G12030" s="0" t="n">
        <v>0.581759311492487</v>
      </c>
      <c r="H12030" s="0" t="s">
        <v>11240</v>
      </c>
      <c r="I12030" s="0" t="e">
        <f aca="false">-LOG10(H12030)</f>
        <v>#VALUE!</v>
      </c>
      <c r="J12030" s="0" t="n">
        <f aca="false">IF(C12030&lt;0,1,-1)</f>
        <v>1</v>
      </c>
      <c r="K12030" s="0" t="e">
        <f aca="false">I12030*J12030</f>
        <v>#VALUE!</v>
      </c>
    </row>
    <row r="12031" customFormat="false" ht="16" hidden="false" customHeight="false" outlineLevel="0" collapsed="false">
      <c r="A12031" s="0" t="s">
        <v>12023</v>
      </c>
      <c r="B12031" s="0" t="n">
        <v>15.3233552160968</v>
      </c>
      <c r="C12031" s="0" t="n">
        <v>0.15224756020945</v>
      </c>
      <c r="D12031" s="0" t="n">
        <v>0.587463714602985</v>
      </c>
      <c r="E12031" s="0" t="n">
        <v>0.351224677185474</v>
      </c>
      <c r="F12031" s="0" t="n">
        <v>0.433476262059602</v>
      </c>
      <c r="G12031" s="0" t="n">
        <v>0.66466880771954</v>
      </c>
      <c r="H12031" s="0" t="s">
        <v>11240</v>
      </c>
      <c r="I12031" s="0" t="e">
        <f aca="false">-LOG10(H12031)</f>
        <v>#VALUE!</v>
      </c>
      <c r="J12031" s="0" t="n">
        <f aca="false">IF(C12031&lt;0,1,-1)</f>
        <v>-1</v>
      </c>
      <c r="K12031" s="0" t="e">
        <f aca="false">I12031*J12031</f>
        <v>#VALUE!</v>
      </c>
    </row>
    <row r="12032" customFormat="false" ht="16" hidden="false" customHeight="false" outlineLevel="0" collapsed="false">
      <c r="A12032" s="0" t="s">
        <v>12024</v>
      </c>
      <c r="B12032" s="0" t="n">
        <v>8.38723989231075</v>
      </c>
      <c r="C12032" s="0" t="n">
        <v>-0.39977572799433</v>
      </c>
      <c r="D12032" s="0" t="n">
        <v>-1.64054625401963</v>
      </c>
      <c r="E12032" s="0" t="n">
        <v>0.34889011197678</v>
      </c>
      <c r="F12032" s="0" t="n">
        <v>-1.14584998046874</v>
      </c>
      <c r="G12032" s="0" t="n">
        <v>0.251857230707931</v>
      </c>
      <c r="H12032" s="0" t="s">
        <v>11240</v>
      </c>
      <c r="I12032" s="0" t="e">
        <f aca="false">-LOG10(H12032)</f>
        <v>#VALUE!</v>
      </c>
      <c r="J12032" s="0" t="n">
        <f aca="false">IF(C12032&lt;0,1,-1)</f>
        <v>1</v>
      </c>
      <c r="K12032" s="0" t="e">
        <f aca="false">I12032*J12032</f>
        <v>#VALUE!</v>
      </c>
    </row>
    <row r="12033" customFormat="false" ht="16" hidden="false" customHeight="false" outlineLevel="0" collapsed="false">
      <c r="A12033" s="0" t="s">
        <v>12025</v>
      </c>
      <c r="B12033" s="0" t="n">
        <v>0.136823872818195</v>
      </c>
      <c r="C12033" s="0" t="n">
        <v>-0.0640255623973264</v>
      </c>
      <c r="D12033" s="0" t="n">
        <v>-1.35189114061721</v>
      </c>
      <c r="E12033" s="0" t="n">
        <v>0.172304075095254</v>
      </c>
      <c r="F12033" s="0" t="n">
        <v>-0.371584725212863</v>
      </c>
      <c r="G12033" s="0" t="n">
        <v>0.710202063568166</v>
      </c>
      <c r="H12033" s="0" t="s">
        <v>11240</v>
      </c>
      <c r="I12033" s="0" t="e">
        <f aca="false">-LOG10(H12033)</f>
        <v>#VALUE!</v>
      </c>
      <c r="J12033" s="0" t="n">
        <f aca="false">IF(C12033&lt;0,1,-1)</f>
        <v>1</v>
      </c>
      <c r="K12033" s="0" t="e">
        <f aca="false">I12033*J12033</f>
        <v>#VALUE!</v>
      </c>
    </row>
    <row r="12034" customFormat="false" ht="16" hidden="false" customHeight="false" outlineLevel="0" collapsed="false">
      <c r="A12034" s="0" t="s">
        <v>12026</v>
      </c>
      <c r="B12034" s="0" t="n">
        <v>0.136823872818195</v>
      </c>
      <c r="C12034" s="0" t="n">
        <v>-0.0640255623973264</v>
      </c>
      <c r="D12034" s="0" t="n">
        <v>-1.35189114061721</v>
      </c>
      <c r="E12034" s="0" t="n">
        <v>0.172304075095254</v>
      </c>
      <c r="F12034" s="0" t="n">
        <v>-0.371584725212863</v>
      </c>
      <c r="G12034" s="0" t="n">
        <v>0.710202063568166</v>
      </c>
      <c r="H12034" s="0" t="s">
        <v>11240</v>
      </c>
      <c r="I12034" s="0" t="e">
        <f aca="false">-LOG10(H12034)</f>
        <v>#VALUE!</v>
      </c>
      <c r="J12034" s="0" t="n">
        <f aca="false">IF(C12034&lt;0,1,-1)</f>
        <v>1</v>
      </c>
      <c r="K12034" s="0" t="e">
        <f aca="false">I12034*J12034</f>
        <v>#VALUE!</v>
      </c>
    </row>
    <row r="12035" customFormat="false" ht="16" hidden="false" customHeight="false" outlineLevel="0" collapsed="false">
      <c r="A12035" s="0" t="s">
        <v>12027</v>
      </c>
      <c r="B12035" s="0" t="n">
        <v>1.38052990314393</v>
      </c>
      <c r="C12035" s="0" t="n">
        <v>0.161040932259276</v>
      </c>
      <c r="D12035" s="0" t="n">
        <v>3.60016038848619</v>
      </c>
      <c r="E12035" s="0" t="n">
        <v>0.180309001209818</v>
      </c>
      <c r="F12035" s="0" t="n">
        <v>0.893138618586649</v>
      </c>
      <c r="G12035" s="0" t="n">
        <v>0.371782944147137</v>
      </c>
      <c r="H12035" s="0" t="s">
        <v>11240</v>
      </c>
      <c r="I12035" s="0" t="e">
        <f aca="false">-LOG10(H12035)</f>
        <v>#VALUE!</v>
      </c>
      <c r="J12035" s="0" t="n">
        <f aca="false">IF(C12035&lt;0,1,-1)</f>
        <v>-1</v>
      </c>
      <c r="K12035" s="0" t="e">
        <f aca="false">I12035*J12035</f>
        <v>#VALUE!</v>
      </c>
    </row>
    <row r="12036" customFormat="false" ht="16" hidden="false" customHeight="false" outlineLevel="0" collapsed="false">
      <c r="A12036" s="0" t="s">
        <v>12028</v>
      </c>
      <c r="B12036" s="0" t="n">
        <v>1.53958206311157</v>
      </c>
      <c r="C12036" s="0" t="n">
        <v>-0.166725455640817</v>
      </c>
      <c r="D12036" s="0" t="n">
        <v>-4.40817790545703</v>
      </c>
      <c r="E12036" s="0" t="n">
        <v>0.181047927452531</v>
      </c>
      <c r="F12036" s="0" t="n">
        <v>-0.920891268885311</v>
      </c>
      <c r="G12036" s="0" t="n">
        <v>0.357107197488274</v>
      </c>
      <c r="H12036" s="0" t="s">
        <v>11240</v>
      </c>
      <c r="I12036" s="0" t="e">
        <f aca="false">-LOG10(H12036)</f>
        <v>#VALUE!</v>
      </c>
      <c r="J12036" s="0" t="n">
        <f aca="false">IF(C12036&lt;0,1,-1)</f>
        <v>1</v>
      </c>
      <c r="K12036" s="0" t="e">
        <f aca="false">I12036*J12036</f>
        <v>#VALUE!</v>
      </c>
    </row>
    <row r="12037" customFormat="false" ht="16" hidden="false" customHeight="false" outlineLevel="0" collapsed="false">
      <c r="A12037" s="0" t="s">
        <v>12029</v>
      </c>
      <c r="B12037" s="0" t="n">
        <v>0.116060540732662</v>
      </c>
      <c r="C12037" s="0" t="n">
        <v>0.0066477350255969</v>
      </c>
      <c r="D12037" s="0" t="n">
        <v>0.154065164485833</v>
      </c>
      <c r="E12037" s="0" t="n">
        <v>0.172344154571255</v>
      </c>
      <c r="F12037" s="0" t="n">
        <v>0.038572442692557</v>
      </c>
      <c r="G12037" s="0" t="n">
        <v>0.969231273481779</v>
      </c>
      <c r="H12037" s="0" t="s">
        <v>11240</v>
      </c>
      <c r="I12037" s="0" t="e">
        <f aca="false">-LOG10(H12037)</f>
        <v>#VALUE!</v>
      </c>
      <c r="J12037" s="0" t="n">
        <f aca="false">IF(C12037&lt;0,1,-1)</f>
        <v>-1</v>
      </c>
      <c r="K12037" s="0" t="e">
        <f aca="false">I12037*J12037</f>
        <v>#VALUE!</v>
      </c>
    </row>
    <row r="12038" customFormat="false" ht="16" hidden="false" customHeight="false" outlineLevel="0" collapsed="false">
      <c r="A12038" s="0" t="s">
        <v>12030</v>
      </c>
      <c r="B12038" s="0" t="n">
        <v>0.517698713678972</v>
      </c>
      <c r="C12038" s="0" t="n">
        <v>0.0889079730384227</v>
      </c>
      <c r="D12038" s="0" t="n">
        <v>2.14216505854839</v>
      </c>
      <c r="E12038" s="0" t="n">
        <v>0.173297594765743</v>
      </c>
      <c r="F12038" s="0" t="n">
        <v>0.513036393601453</v>
      </c>
      <c r="G12038" s="0" t="n">
        <v>0.607925863258937</v>
      </c>
      <c r="H12038" s="0" t="s">
        <v>11240</v>
      </c>
      <c r="I12038" s="0" t="e">
        <f aca="false">-LOG10(H12038)</f>
        <v>#VALUE!</v>
      </c>
      <c r="J12038" s="0" t="n">
        <f aca="false">IF(C12038&lt;0,1,-1)</f>
        <v>-1</v>
      </c>
      <c r="K12038" s="0" t="e">
        <f aca="false">I12038*J12038</f>
        <v>#VALUE!</v>
      </c>
    </row>
    <row r="12039" customFormat="false" ht="16" hidden="false" customHeight="false" outlineLevel="0" collapsed="false">
      <c r="A12039" s="0" t="s">
        <v>12031</v>
      </c>
      <c r="B12039" s="0" t="n">
        <v>0.366720865197561</v>
      </c>
      <c r="C12039" s="0" t="n">
        <v>0.0176676318080067</v>
      </c>
      <c r="D12039" s="0" t="n">
        <v>0.412669805162255</v>
      </c>
      <c r="E12039" s="0" t="n">
        <v>0.173225358698703</v>
      </c>
      <c r="F12039" s="0" t="n">
        <v>0.10199217909392</v>
      </c>
      <c r="G12039" s="0" t="n">
        <v>0.918762882890406</v>
      </c>
      <c r="H12039" s="0" t="s">
        <v>11240</v>
      </c>
      <c r="I12039" s="0" t="e">
        <f aca="false">-LOG10(H12039)</f>
        <v>#VALUE!</v>
      </c>
      <c r="J12039" s="0" t="n">
        <f aca="false">IF(C12039&lt;0,1,-1)</f>
        <v>-1</v>
      </c>
      <c r="K12039" s="0" t="e">
        <f aca="false">I12039*J12039</f>
        <v>#VALUE!</v>
      </c>
    </row>
    <row r="12040" customFormat="false" ht="16" hidden="false" customHeight="false" outlineLevel="0" collapsed="false">
      <c r="A12040" s="0" t="s">
        <v>12032</v>
      </c>
      <c r="B12040" s="0" t="n">
        <v>0.172566237892991</v>
      </c>
      <c r="C12040" s="0" t="n">
        <v>0.00664773502559692</v>
      </c>
      <c r="D12040" s="0" t="n">
        <v>0.154065164485834</v>
      </c>
      <c r="E12040" s="0" t="n">
        <v>0.172344154571255</v>
      </c>
      <c r="F12040" s="0" t="n">
        <v>0.0385724426925571</v>
      </c>
      <c r="G12040" s="0" t="n">
        <v>0.969231273481779</v>
      </c>
      <c r="H12040" s="0" t="s">
        <v>11240</v>
      </c>
      <c r="I12040" s="0" t="e">
        <f aca="false">-LOG10(H12040)</f>
        <v>#VALUE!</v>
      </c>
      <c r="J12040" s="0" t="n">
        <f aca="false">IF(C12040&lt;0,1,-1)</f>
        <v>-1</v>
      </c>
      <c r="K12040" s="0" t="e">
        <f aca="false">I12040*J12040</f>
        <v>#VALUE!</v>
      </c>
    </row>
    <row r="12041" customFormat="false" ht="16" hidden="false" customHeight="false" outlineLevel="0" collapsed="false">
      <c r="A12041" s="0" t="s">
        <v>12033</v>
      </c>
      <c r="B12041" s="0" t="n">
        <v>4.07010497928218</v>
      </c>
      <c r="C12041" s="0" t="n">
        <v>0.145981907499593</v>
      </c>
      <c r="D12041" s="0" t="n">
        <v>3.67277156807191</v>
      </c>
      <c r="E12041" s="0" t="n">
        <v>0.184521253031713</v>
      </c>
      <c r="F12041" s="0" t="n">
        <v>0.791138717633267</v>
      </c>
      <c r="G12041" s="0" t="n">
        <v>0.428863047797279</v>
      </c>
      <c r="H12041" s="0" t="s">
        <v>11240</v>
      </c>
      <c r="I12041" s="0" t="e">
        <f aca="false">-LOG10(H12041)</f>
        <v>#VALUE!</v>
      </c>
      <c r="J12041" s="0" t="n">
        <f aca="false">IF(C12041&lt;0,1,-1)</f>
        <v>-1</v>
      </c>
      <c r="K12041" s="0" t="e">
        <f aca="false">I12041*J12041</f>
        <v>#VALUE!</v>
      </c>
    </row>
    <row r="12042" customFormat="false" ht="16" hidden="false" customHeight="false" outlineLevel="0" collapsed="false">
      <c r="A12042" s="0" t="s">
        <v>12034</v>
      </c>
      <c r="B12042" s="0" t="n">
        <v>2.30376494704973</v>
      </c>
      <c r="C12042" s="0" t="n">
        <v>-0.170162026417666</v>
      </c>
      <c r="D12042" s="0" t="n">
        <v>-5.00044145845335</v>
      </c>
      <c r="E12042" s="0" t="n">
        <v>0.182927365398008</v>
      </c>
      <c r="F12042" s="0" t="n">
        <v>-0.930216351432343</v>
      </c>
      <c r="G12042" s="0" t="n">
        <v>0.352259077405881</v>
      </c>
      <c r="H12042" s="0" t="s">
        <v>11240</v>
      </c>
      <c r="I12042" s="0" t="e">
        <f aca="false">-LOG10(H12042)</f>
        <v>#VALUE!</v>
      </c>
      <c r="J12042" s="0" t="n">
        <f aca="false">IF(C12042&lt;0,1,-1)</f>
        <v>1</v>
      </c>
      <c r="K12042" s="0" t="e">
        <f aca="false">I12042*J12042</f>
        <v>#VALUE!</v>
      </c>
    </row>
    <row r="12043" customFormat="false" ht="16" hidden="false" customHeight="false" outlineLevel="0" collapsed="false">
      <c r="A12043" s="0" t="s">
        <v>12035</v>
      </c>
      <c r="B12043" s="0" t="n">
        <v>0.474565319778943</v>
      </c>
      <c r="C12043" s="0" t="n">
        <v>-0.124800235510974</v>
      </c>
      <c r="D12043" s="0" t="n">
        <v>-2.70955789929102</v>
      </c>
      <c r="E12043" s="0" t="n">
        <v>0.173075310713318</v>
      </c>
      <c r="F12043" s="0" t="n">
        <v>-0.721074744841528</v>
      </c>
      <c r="G12043" s="0" t="n">
        <v>0.470863528537556</v>
      </c>
      <c r="H12043" s="0" t="s">
        <v>11240</v>
      </c>
      <c r="I12043" s="0" t="e">
        <f aca="false">-LOG10(H12043)</f>
        <v>#VALUE!</v>
      </c>
      <c r="J12043" s="0" t="n">
        <f aca="false">IF(C12043&lt;0,1,-1)</f>
        <v>1</v>
      </c>
      <c r="K12043" s="0" t="e">
        <f aca="false">I12043*J12043</f>
        <v>#VALUE!</v>
      </c>
    </row>
    <row r="12044" customFormat="false" ht="16" hidden="false" customHeight="false" outlineLevel="0" collapsed="false">
      <c r="A12044" s="0" t="s">
        <v>12036</v>
      </c>
      <c r="B12044" s="0" t="n">
        <v>8.01667156774098</v>
      </c>
      <c r="C12044" s="0" t="n">
        <v>-0.167106580525324</v>
      </c>
      <c r="D12044" s="0" t="n">
        <v>-0.610025894729394</v>
      </c>
      <c r="E12044" s="0" t="n">
        <v>0.357201381660835</v>
      </c>
      <c r="F12044" s="0" t="n">
        <v>-0.467821764149817</v>
      </c>
      <c r="G12044" s="0" t="n">
        <v>0.639912055243043</v>
      </c>
      <c r="H12044" s="0" t="s">
        <v>11240</v>
      </c>
      <c r="I12044" s="0" t="e">
        <f aca="false">-LOG10(H12044)</f>
        <v>#VALUE!</v>
      </c>
      <c r="J12044" s="0" t="n">
        <f aca="false">IF(C12044&lt;0,1,-1)</f>
        <v>1</v>
      </c>
      <c r="K12044" s="0" t="e">
        <f aca="false">I12044*J12044</f>
        <v>#VALUE!</v>
      </c>
    </row>
    <row r="12045" customFormat="false" ht="16" hidden="false" customHeight="false" outlineLevel="0" collapsed="false">
      <c r="A12045" s="0" t="s">
        <v>12037</v>
      </c>
      <c r="B12045" s="0" t="n">
        <v>0.436684979663841</v>
      </c>
      <c r="C12045" s="0" t="n">
        <v>0.0840578521762993</v>
      </c>
      <c r="D12045" s="0" t="n">
        <v>1.90680371123712</v>
      </c>
      <c r="E12045" s="0" t="n">
        <v>0.173214778341373</v>
      </c>
      <c r="F12045" s="0" t="n">
        <v>0.485281065398689</v>
      </c>
      <c r="G12045" s="0" t="n">
        <v>0.627476984892056</v>
      </c>
      <c r="H12045" s="0" t="s">
        <v>11240</v>
      </c>
      <c r="I12045" s="0" t="e">
        <f aca="false">-LOG10(H12045)</f>
        <v>#VALUE!</v>
      </c>
      <c r="J12045" s="0" t="n">
        <f aca="false">IF(C12045&lt;0,1,-1)</f>
        <v>-1</v>
      </c>
      <c r="K12045" s="0" t="e">
        <f aca="false">I12045*J12045</f>
        <v>#VALUE!</v>
      </c>
    </row>
    <row r="12046" customFormat="false" ht="16" hidden="false" customHeight="false" outlineLevel="0" collapsed="false">
      <c r="A12046" s="0" t="s">
        <v>12038</v>
      </c>
      <c r="B12046" s="0" t="n">
        <v>0.136823872818195</v>
      </c>
      <c r="C12046" s="0" t="n">
        <v>-0.0640255623973264</v>
      </c>
      <c r="D12046" s="0" t="n">
        <v>-1.35189114061721</v>
      </c>
      <c r="E12046" s="0" t="n">
        <v>0.172304075095254</v>
      </c>
      <c r="F12046" s="0" t="n">
        <v>-0.371584725212863</v>
      </c>
      <c r="G12046" s="0" t="n">
        <v>0.710202063568166</v>
      </c>
      <c r="H12046" s="0" t="s">
        <v>11240</v>
      </c>
      <c r="I12046" s="0" t="e">
        <f aca="false">-LOG10(H12046)</f>
        <v>#VALUE!</v>
      </c>
      <c r="J12046" s="0" t="n">
        <f aca="false">IF(C12046&lt;0,1,-1)</f>
        <v>1</v>
      </c>
      <c r="K12046" s="0" t="e">
        <f aca="false">I12046*J12046</f>
        <v>#VALUE!</v>
      </c>
    </row>
    <row r="12047" customFormat="false" ht="16" hidden="false" customHeight="false" outlineLevel="0" collapsed="false">
      <c r="A12047" s="0" t="s">
        <v>12039</v>
      </c>
      <c r="B12047" s="0" t="n">
        <v>9.29307347254972</v>
      </c>
      <c r="C12047" s="0" t="n">
        <v>0.236502231656484</v>
      </c>
      <c r="D12047" s="0" t="n">
        <v>2.00556995610691</v>
      </c>
      <c r="E12047" s="0" t="n">
        <v>0.269516673662818</v>
      </c>
      <c r="F12047" s="0" t="n">
        <v>0.877505010886127</v>
      </c>
      <c r="G12047" s="0" t="n">
        <v>0.380212398343158</v>
      </c>
      <c r="H12047" s="0" t="s">
        <v>11240</v>
      </c>
      <c r="I12047" s="0" t="e">
        <f aca="false">-LOG10(H12047)</f>
        <v>#VALUE!</v>
      </c>
      <c r="J12047" s="0" t="n">
        <f aca="false">IF(C12047&lt;0,1,-1)</f>
        <v>-1</v>
      </c>
      <c r="K12047" s="0" t="e">
        <f aca="false">I12047*J12047</f>
        <v>#VALUE!</v>
      </c>
    </row>
    <row r="12048" customFormat="false" ht="16" hidden="false" customHeight="false" outlineLevel="0" collapsed="false">
      <c r="A12048" s="0" t="s">
        <v>12040</v>
      </c>
      <c r="B12048" s="0" t="n">
        <v>0.136823872818195</v>
      </c>
      <c r="C12048" s="0" t="n">
        <v>-0.0640255623973264</v>
      </c>
      <c r="D12048" s="0" t="n">
        <v>-1.35189114061721</v>
      </c>
      <c r="E12048" s="0" t="n">
        <v>0.172304075095254</v>
      </c>
      <c r="F12048" s="0" t="n">
        <v>-0.371584725212863</v>
      </c>
      <c r="G12048" s="0" t="n">
        <v>0.710202063568166</v>
      </c>
      <c r="H12048" s="0" t="s">
        <v>11240</v>
      </c>
      <c r="I12048" s="0" t="e">
        <f aca="false">-LOG10(H12048)</f>
        <v>#VALUE!</v>
      </c>
      <c r="J12048" s="0" t="n">
        <f aca="false">IF(C12048&lt;0,1,-1)</f>
        <v>1</v>
      </c>
      <c r="K12048" s="0" t="e">
        <f aca="false">I12048*J12048</f>
        <v>#VALUE!</v>
      </c>
    </row>
    <row r="12049" customFormat="false" ht="16" hidden="false" customHeight="false" outlineLevel="0" collapsed="false">
      <c r="A12049" s="0" t="s">
        <v>12041</v>
      </c>
      <c r="B12049" s="0" t="n">
        <v>0.0505068890750098</v>
      </c>
      <c r="C12049" s="0" t="n">
        <v>0.00279657157878013</v>
      </c>
      <c r="D12049" s="0" t="n">
        <v>0.053450953097215</v>
      </c>
      <c r="E12049" s="0" t="n">
        <v>0.172302092766209</v>
      </c>
      <c r="F12049" s="0" t="n">
        <v>0.0162306303648599</v>
      </c>
      <c r="G12049" s="0" t="n">
        <v>0.987050399181756</v>
      </c>
      <c r="H12049" s="0" t="s">
        <v>11240</v>
      </c>
      <c r="I12049" s="0" t="e">
        <f aca="false">-LOG10(H12049)</f>
        <v>#VALUE!</v>
      </c>
      <c r="J12049" s="0" t="n">
        <f aca="false">IF(C12049&lt;0,1,-1)</f>
        <v>-1</v>
      </c>
      <c r="K12049" s="0" t="e">
        <f aca="false">I12049*J12049</f>
        <v>#VALUE!</v>
      </c>
    </row>
    <row r="12050" customFormat="false" ht="16" hidden="false" customHeight="false" outlineLevel="0" collapsed="false">
      <c r="A12050" s="0" t="s">
        <v>12042</v>
      </c>
      <c r="B12050" s="0" t="n">
        <v>11.0562793797331</v>
      </c>
      <c r="C12050" s="0" t="n">
        <v>-0.174454925433035</v>
      </c>
      <c r="D12050" s="0" t="n">
        <v>-3.61424363699712</v>
      </c>
      <c r="E12050" s="0" t="n">
        <v>0.201397615349989</v>
      </c>
      <c r="F12050" s="0" t="n">
        <v>-0.866221405501091</v>
      </c>
      <c r="G12050" s="0" t="n">
        <v>0.386368756961387</v>
      </c>
      <c r="H12050" s="0" t="s">
        <v>11240</v>
      </c>
      <c r="I12050" s="0" t="e">
        <f aca="false">-LOG10(H12050)</f>
        <v>#VALUE!</v>
      </c>
      <c r="J12050" s="0" t="n">
        <f aca="false">IF(C12050&lt;0,1,-1)</f>
        <v>1</v>
      </c>
      <c r="K12050" s="0" t="e">
        <f aca="false">I12050*J12050</f>
        <v>#VALUE!</v>
      </c>
    </row>
    <row r="12051" customFormat="false" ht="16" hidden="false" customHeight="false" outlineLevel="0" collapsed="false">
      <c r="A12051" s="0" t="s">
        <v>12043</v>
      </c>
      <c r="B12051" s="0" t="n">
        <v>0.172566237892991</v>
      </c>
      <c r="C12051" s="0" t="n">
        <v>0.00664773502559692</v>
      </c>
      <c r="D12051" s="0" t="n">
        <v>0.154065164485834</v>
      </c>
      <c r="E12051" s="0" t="n">
        <v>0.172344154571255</v>
      </c>
      <c r="F12051" s="0" t="n">
        <v>0.0385724426925571</v>
      </c>
      <c r="G12051" s="0" t="n">
        <v>0.969231273481779</v>
      </c>
      <c r="H12051" s="0" t="s">
        <v>11240</v>
      </c>
      <c r="I12051" s="0" t="e">
        <f aca="false">-LOG10(H12051)</f>
        <v>#VALUE!</v>
      </c>
      <c r="J12051" s="0" t="n">
        <f aca="false">IF(C12051&lt;0,1,-1)</f>
        <v>-1</v>
      </c>
      <c r="K12051" s="0" t="e">
        <f aca="false">I12051*J12051</f>
        <v>#VALUE!</v>
      </c>
    </row>
    <row r="12052" customFormat="false" ht="16" hidden="false" customHeight="false" outlineLevel="0" collapsed="false">
      <c r="A12052" s="0" t="s">
        <v>12044</v>
      </c>
      <c r="B12052" s="0" t="n">
        <v>0.171064673679063</v>
      </c>
      <c r="C12052" s="0" t="n">
        <v>-0.0640255623973265</v>
      </c>
      <c r="D12052" s="0" t="n">
        <v>-1.35189114061721</v>
      </c>
      <c r="E12052" s="0" t="n">
        <v>0.172304075095254</v>
      </c>
      <c r="F12052" s="0" t="n">
        <v>-0.371584725212863</v>
      </c>
      <c r="G12052" s="0" t="n">
        <v>0.710202063568166</v>
      </c>
      <c r="H12052" s="0" t="s">
        <v>11240</v>
      </c>
      <c r="I12052" s="0" t="e">
        <f aca="false">-LOG10(H12052)</f>
        <v>#VALUE!</v>
      </c>
      <c r="J12052" s="0" t="n">
        <f aca="false">IF(C12052&lt;0,1,-1)</f>
        <v>1</v>
      </c>
      <c r="K12052" s="0" t="e">
        <f aca="false">I12052*J12052</f>
        <v>#VALUE!</v>
      </c>
    </row>
    <row r="12053" customFormat="false" ht="16" hidden="false" customHeight="false" outlineLevel="0" collapsed="false">
      <c r="A12053" s="0" t="s">
        <v>12045</v>
      </c>
      <c r="B12053" s="0" t="n">
        <v>1.07679826985789</v>
      </c>
      <c r="C12053" s="0" t="n">
        <v>-0.162891794335876</v>
      </c>
      <c r="D12053" s="0" t="n">
        <v>-3.90817857531039</v>
      </c>
      <c r="E12053" s="0" t="n">
        <v>0.178916152110981</v>
      </c>
      <c r="F12053" s="0" t="n">
        <v>-0.910436494491755</v>
      </c>
      <c r="G12053" s="0" t="n">
        <v>0.362592358747226</v>
      </c>
      <c r="H12053" s="0" t="s">
        <v>11240</v>
      </c>
      <c r="I12053" s="0" t="e">
        <f aca="false">-LOG10(H12053)</f>
        <v>#VALUE!</v>
      </c>
      <c r="J12053" s="0" t="n">
        <f aca="false">IF(C12053&lt;0,1,-1)</f>
        <v>1</v>
      </c>
      <c r="K12053" s="0" t="e">
        <f aca="false">I12053*J12053</f>
        <v>#VALUE!</v>
      </c>
    </row>
    <row r="12054" customFormat="false" ht="16" hidden="false" customHeight="false" outlineLevel="0" collapsed="false">
      <c r="A12054" s="0" t="s">
        <v>12046</v>
      </c>
      <c r="B12054" s="0" t="n">
        <v>0.172566237892991</v>
      </c>
      <c r="C12054" s="0" t="n">
        <v>0.00664773502559692</v>
      </c>
      <c r="D12054" s="0" t="n">
        <v>0.154065164485834</v>
      </c>
      <c r="E12054" s="0" t="n">
        <v>0.172344154571255</v>
      </c>
      <c r="F12054" s="0" t="n">
        <v>0.0385724426925571</v>
      </c>
      <c r="G12054" s="0" t="n">
        <v>0.969231273481779</v>
      </c>
      <c r="H12054" s="0" t="s">
        <v>11240</v>
      </c>
      <c r="I12054" s="0" t="e">
        <f aca="false">-LOG10(H12054)</f>
        <v>#VALUE!</v>
      </c>
      <c r="J12054" s="0" t="n">
        <f aca="false">IF(C12054&lt;0,1,-1)</f>
        <v>-1</v>
      </c>
      <c r="K12054" s="0" t="e">
        <f aca="false">I12054*J12054</f>
        <v>#VALUE!</v>
      </c>
    </row>
    <row r="12055" customFormat="false" ht="16" hidden="false" customHeight="false" outlineLevel="0" collapsed="false">
      <c r="A12055" s="0" t="s">
        <v>12047</v>
      </c>
      <c r="B12055" s="0" t="n">
        <v>1.5072214636198</v>
      </c>
      <c r="C12055" s="0" t="n">
        <v>-0.0418996210771845</v>
      </c>
      <c r="D12055" s="0" t="n">
        <v>-0.783046984672318</v>
      </c>
      <c r="E12055" s="0" t="n">
        <v>0.181265816346978</v>
      </c>
      <c r="F12055" s="0" t="n">
        <v>-0.231150152420247</v>
      </c>
      <c r="G12055" s="0" t="n">
        <v>0.817198153929111</v>
      </c>
      <c r="H12055" s="0" t="s">
        <v>11240</v>
      </c>
      <c r="I12055" s="0" t="e">
        <f aca="false">-LOG10(H12055)</f>
        <v>#VALUE!</v>
      </c>
      <c r="J12055" s="0" t="n">
        <f aca="false">IF(C12055&lt;0,1,-1)</f>
        <v>1</v>
      </c>
      <c r="K12055" s="0" t="e">
        <f aca="false">I12055*J12055</f>
        <v>#VALUE!</v>
      </c>
    </row>
    <row r="12056" customFormat="false" ht="16" hidden="false" customHeight="false" outlineLevel="0" collapsed="false">
      <c r="A12056" s="0" t="s">
        <v>12048</v>
      </c>
      <c r="B12056" s="0" t="n">
        <v>1.03539742735794</v>
      </c>
      <c r="C12056" s="0" t="n">
        <v>0.15622645843952</v>
      </c>
      <c r="D12056" s="0" t="n">
        <v>3.1763681148802</v>
      </c>
      <c r="E12056" s="0" t="n">
        <v>0.178292276519221</v>
      </c>
      <c r="F12056" s="0" t="n">
        <v>0.876237947540469</v>
      </c>
      <c r="G12056" s="0" t="n">
        <v>0.380900690925119</v>
      </c>
      <c r="H12056" s="0" t="s">
        <v>11240</v>
      </c>
      <c r="I12056" s="0" t="e">
        <f aca="false">-LOG10(H12056)</f>
        <v>#VALUE!</v>
      </c>
      <c r="J12056" s="0" t="n">
        <f aca="false">IF(C12056&lt;0,1,-1)</f>
        <v>-1</v>
      </c>
      <c r="K12056" s="0" t="e">
        <f aca="false">I12056*J12056</f>
        <v>#VALUE!</v>
      </c>
    </row>
    <row r="12057" customFormat="false" ht="16" hidden="false" customHeight="false" outlineLevel="0" collapsed="false">
      <c r="A12057" s="0" t="s">
        <v>12049</v>
      </c>
      <c r="B12057" s="0" t="n">
        <v>13.2466269851849</v>
      </c>
      <c r="C12057" s="0" t="n">
        <v>-0.188924461165757</v>
      </c>
      <c r="D12057" s="0" t="n">
        <v>-2.19136131905485</v>
      </c>
      <c r="E12057" s="0" t="n">
        <v>0.238575789268562</v>
      </c>
      <c r="F12057" s="0" t="n">
        <v>-0.791884464659936</v>
      </c>
      <c r="G12057" s="0" t="n">
        <v>0.428428046168416</v>
      </c>
      <c r="H12057" s="0" t="s">
        <v>11240</v>
      </c>
      <c r="I12057" s="0" t="e">
        <f aca="false">-LOG10(H12057)</f>
        <v>#VALUE!</v>
      </c>
      <c r="J12057" s="0" t="n">
        <f aca="false">IF(C12057&lt;0,1,-1)</f>
        <v>1</v>
      </c>
      <c r="K12057" s="0" t="e">
        <f aca="false">I12057*J12057</f>
        <v>#VALUE!</v>
      </c>
    </row>
    <row r="12058" customFormat="false" ht="16" hidden="false" customHeight="false" outlineLevel="0" collapsed="false">
      <c r="A12058" s="0" t="s">
        <v>12050</v>
      </c>
      <c r="B12058" s="0" t="n">
        <v>6.17114222670167</v>
      </c>
      <c r="C12058" s="0" t="n">
        <v>0.0883984246197679</v>
      </c>
      <c r="D12058" s="0" t="n">
        <v>0.685983850913262</v>
      </c>
      <c r="E12058" s="0" t="n">
        <v>0.26962505430688</v>
      </c>
      <c r="F12058" s="0" t="n">
        <v>0.327856863476623</v>
      </c>
      <c r="G12058" s="0" t="n">
        <v>0.743019890503254</v>
      </c>
      <c r="H12058" s="0" t="s">
        <v>11240</v>
      </c>
      <c r="I12058" s="0" t="e">
        <f aca="false">-LOG10(H12058)</f>
        <v>#VALUE!</v>
      </c>
      <c r="J12058" s="0" t="n">
        <f aca="false">IF(C12058&lt;0,1,-1)</f>
        <v>-1</v>
      </c>
      <c r="K12058" s="0" t="e">
        <f aca="false">I12058*J12058</f>
        <v>#VALUE!</v>
      </c>
    </row>
    <row r="12059" customFormat="false" ht="16" hidden="false" customHeight="false" outlineLevel="0" collapsed="false">
      <c r="A12059" s="0" t="s">
        <v>12051</v>
      </c>
      <c r="B12059" s="0" t="n">
        <v>0.461193016518643</v>
      </c>
      <c r="C12059" s="0" t="n">
        <v>0.0889079735337523</v>
      </c>
      <c r="D12059" s="0" t="n">
        <v>1.98480294224067</v>
      </c>
      <c r="E12059" s="0" t="n">
        <v>0.173297594774074</v>
      </c>
      <c r="F12059" s="0" t="n">
        <v>0.51303639643505</v>
      </c>
      <c r="G12059" s="0" t="n">
        <v>0.607925861276846</v>
      </c>
      <c r="H12059" s="0" t="s">
        <v>11240</v>
      </c>
      <c r="I12059" s="0" t="e">
        <f aca="false">-LOG10(H12059)</f>
        <v>#VALUE!</v>
      </c>
      <c r="J12059" s="0" t="n">
        <f aca="false">IF(C12059&lt;0,1,-1)</f>
        <v>-1</v>
      </c>
      <c r="K12059" s="0" t="e">
        <f aca="false">I12059*J12059</f>
        <v>#VALUE!</v>
      </c>
    </row>
    <row r="12060" customFormat="false" ht="16" hidden="false" customHeight="false" outlineLevel="0" collapsed="false">
      <c r="A12060" s="0" t="s">
        <v>12052</v>
      </c>
      <c r="B12060" s="0" t="n">
        <v>0.406023440282668</v>
      </c>
      <c r="C12060" s="0" t="n">
        <v>-0.124800241955047</v>
      </c>
      <c r="D12060" s="0" t="n">
        <v>-2.51310598286963</v>
      </c>
      <c r="E12060" s="0" t="n">
        <v>0.173075310596084</v>
      </c>
      <c r="F12060" s="0" t="n">
        <v>-0.721074782562727</v>
      </c>
      <c r="G12060" s="0" t="n">
        <v>0.470863505330497</v>
      </c>
      <c r="H12060" s="0" t="s">
        <v>11240</v>
      </c>
      <c r="I12060" s="0" t="e">
        <f aca="false">-LOG10(H12060)</f>
        <v>#VALUE!</v>
      </c>
      <c r="J12060" s="0" t="n">
        <f aca="false">IF(C12060&lt;0,1,-1)</f>
        <v>1</v>
      </c>
      <c r="K12060" s="0" t="e">
        <f aca="false">I12060*J12060</f>
        <v>#VALUE!</v>
      </c>
    </row>
    <row r="12061" customFormat="false" ht="16" hidden="false" customHeight="false" outlineLevel="0" collapsed="false">
      <c r="A12061" s="0" t="s">
        <v>12053</v>
      </c>
      <c r="B12061" s="0" t="n">
        <v>0.740771840646973</v>
      </c>
      <c r="C12061" s="0" t="n">
        <v>0.147354588512184</v>
      </c>
      <c r="D12061" s="0" t="n">
        <v>2.68622419307419</v>
      </c>
      <c r="E12061" s="0" t="n">
        <v>0.17548610965843</v>
      </c>
      <c r="F12061" s="0" t="n">
        <v>0.839693744416568</v>
      </c>
      <c r="G12061" s="0" t="n">
        <v>0.401080122321889</v>
      </c>
      <c r="H12061" s="0" t="s">
        <v>11240</v>
      </c>
      <c r="I12061" s="0" t="e">
        <f aca="false">-LOG10(H12061)</f>
        <v>#VALUE!</v>
      </c>
      <c r="J12061" s="0" t="n">
        <f aca="false">IF(C12061&lt;0,1,-1)</f>
        <v>-1</v>
      </c>
      <c r="K12061" s="0" t="e">
        <f aca="false">I12061*J12061</f>
        <v>#VALUE!</v>
      </c>
    </row>
    <row r="12062" customFormat="false" ht="16" hidden="false" customHeight="false" outlineLevel="0" collapsed="false">
      <c r="A12062" s="0" t="s">
        <v>12054</v>
      </c>
      <c r="B12062" s="0" t="n">
        <v>6.34193168967373</v>
      </c>
      <c r="C12062" s="0" t="n">
        <v>-0.0858617277355813</v>
      </c>
      <c r="D12062" s="0" t="n">
        <v>-1.65022391515305</v>
      </c>
      <c r="E12062" s="0" t="n">
        <v>0.185365676934024</v>
      </c>
      <c r="F12062" s="0" t="n">
        <v>-0.463201867550385</v>
      </c>
      <c r="G12062" s="0" t="n">
        <v>0.643219677729222</v>
      </c>
      <c r="H12062" s="0" t="s">
        <v>11240</v>
      </c>
      <c r="I12062" s="0" t="e">
        <f aca="false">-LOG10(H12062)</f>
        <v>#VALUE!</v>
      </c>
      <c r="J12062" s="0" t="n">
        <f aca="false">IF(C12062&lt;0,1,-1)</f>
        <v>1</v>
      </c>
      <c r="K12062" s="0" t="e">
        <f aca="false">I12062*J12062</f>
        <v>#VALUE!</v>
      </c>
    </row>
    <row r="12063" customFormat="false" ht="16" hidden="false" customHeight="false" outlineLevel="0" collapsed="false">
      <c r="A12063" s="0" t="s">
        <v>12055</v>
      </c>
      <c r="B12063" s="0" t="n">
        <v>0.187330761893204</v>
      </c>
      <c r="C12063" s="0" t="n">
        <v>-0.0345146175293706</v>
      </c>
      <c r="D12063" s="0" t="n">
        <v>-0.667883699523716</v>
      </c>
      <c r="E12063" s="0" t="n">
        <v>0.17260360763429</v>
      </c>
      <c r="F12063" s="0" t="n">
        <v>-0.199964635747936</v>
      </c>
      <c r="G12063" s="0" t="n">
        <v>0.841508239084393</v>
      </c>
      <c r="H12063" s="0" t="s">
        <v>11240</v>
      </c>
      <c r="I12063" s="0" t="e">
        <f aca="false">-LOG10(H12063)</f>
        <v>#VALUE!</v>
      </c>
      <c r="J12063" s="0" t="n">
        <f aca="false">IF(C12063&lt;0,1,-1)</f>
        <v>1</v>
      </c>
      <c r="K12063" s="0" t="e">
        <f aca="false">I12063*J12063</f>
        <v>#VALUE!</v>
      </c>
    </row>
    <row r="12064" customFormat="false" ht="16" hidden="false" customHeight="false" outlineLevel="0" collapsed="false">
      <c r="A12064" s="0" t="s">
        <v>12056</v>
      </c>
      <c r="B12064" s="0" t="n">
        <v>2.0659204641953</v>
      </c>
      <c r="C12064" s="0" t="n">
        <v>0.132071641001505</v>
      </c>
      <c r="D12064" s="0" t="n">
        <v>1.25217479068686</v>
      </c>
      <c r="E12064" s="0" t="n">
        <v>0.251264542376911</v>
      </c>
      <c r="F12064" s="0" t="n">
        <v>0.525627849246593</v>
      </c>
      <c r="G12064" s="0" t="n">
        <v>0.599146803110051</v>
      </c>
      <c r="H12064" s="0" t="s">
        <v>11240</v>
      </c>
      <c r="I12064" s="0" t="e">
        <f aca="false">-LOG10(H12064)</f>
        <v>#VALUE!</v>
      </c>
      <c r="J12064" s="0" t="n">
        <f aca="false">IF(C12064&lt;0,1,-1)</f>
        <v>-1</v>
      </c>
      <c r="K12064" s="0" t="e">
        <f aca="false">I12064*J12064</f>
        <v>#VALUE!</v>
      </c>
    </row>
    <row r="12065" customFormat="false" ht="16" hidden="false" customHeight="false" outlineLevel="0" collapsed="false">
      <c r="A12065" s="0" t="s">
        <v>12057</v>
      </c>
      <c r="B12065" s="0" t="n">
        <v>0.136823872818195</v>
      </c>
      <c r="C12065" s="0" t="n">
        <v>-0.0640255623973264</v>
      </c>
      <c r="D12065" s="0" t="n">
        <v>-1.35189114061721</v>
      </c>
      <c r="E12065" s="0" t="n">
        <v>0.172304075095254</v>
      </c>
      <c r="F12065" s="0" t="n">
        <v>-0.371584725212863</v>
      </c>
      <c r="G12065" s="0" t="n">
        <v>0.710202063568166</v>
      </c>
      <c r="H12065" s="0" t="s">
        <v>11240</v>
      </c>
      <c r="I12065" s="0" t="e">
        <f aca="false">-LOG10(H12065)</f>
        <v>#VALUE!</v>
      </c>
      <c r="J12065" s="0" t="n">
        <f aca="false">IF(C12065&lt;0,1,-1)</f>
        <v>1</v>
      </c>
      <c r="K12065" s="0" t="e">
        <f aca="false">I12065*J12065</f>
        <v>#VALUE!</v>
      </c>
    </row>
    <row r="12066" customFormat="false" ht="16" hidden="false" customHeight="false" outlineLevel="0" collapsed="false">
      <c r="A12066" s="0" t="s">
        <v>12058</v>
      </c>
      <c r="B12066" s="0" t="n">
        <v>5.80389152488419</v>
      </c>
      <c r="C12066" s="0" t="n">
        <v>0.163616993643804</v>
      </c>
      <c r="D12066" s="0" t="n">
        <v>1.83540115380848</v>
      </c>
      <c r="E12066" s="0" t="n">
        <v>0.238148189988549</v>
      </c>
      <c r="F12066" s="0" t="n">
        <v>0.687038577331497</v>
      </c>
      <c r="G12066" s="0" t="n">
        <v>0.492058418718168</v>
      </c>
      <c r="H12066" s="0" t="s">
        <v>11240</v>
      </c>
      <c r="I12066" s="0" t="e">
        <f aca="false">-LOG10(H12066)</f>
        <v>#VALUE!</v>
      </c>
      <c r="J12066" s="0" t="n">
        <f aca="false">IF(C12066&lt;0,1,-1)</f>
        <v>-1</v>
      </c>
      <c r="K12066" s="0" t="e">
        <f aca="false">I12066*J12066</f>
        <v>#VALUE!</v>
      </c>
    </row>
    <row r="12067" customFormat="false" ht="16" hidden="false" customHeight="false" outlineLevel="0" collapsed="false">
      <c r="A12067" s="0" t="s">
        <v>12059</v>
      </c>
      <c r="B12067" s="0" t="n">
        <v>9.52582429682825</v>
      </c>
      <c r="C12067" s="0" t="n">
        <v>0.409699152555409</v>
      </c>
      <c r="D12067" s="0" t="n">
        <v>2.83884657777368</v>
      </c>
      <c r="E12067" s="0" t="n">
        <v>0.302469376059382</v>
      </c>
      <c r="F12067" s="0" t="n">
        <v>1.35451448967507</v>
      </c>
      <c r="G12067" s="0" t="n">
        <v>0.175572293829651</v>
      </c>
      <c r="H12067" s="0" t="s">
        <v>11240</v>
      </c>
      <c r="I12067" s="0" t="e">
        <f aca="false">-LOG10(H12067)</f>
        <v>#VALUE!</v>
      </c>
      <c r="J12067" s="0" t="n">
        <f aca="false">IF(C12067&lt;0,1,-1)</f>
        <v>-1</v>
      </c>
      <c r="K12067" s="0" t="e">
        <f aca="false">I12067*J12067</f>
        <v>#VALUE!</v>
      </c>
    </row>
    <row r="12068" customFormat="false" ht="16" hidden="false" customHeight="false" outlineLevel="0" collapsed="false">
      <c r="A12068" s="0" t="s">
        <v>12060</v>
      </c>
      <c r="B12068" s="0" t="n">
        <v>0.171064673679063</v>
      </c>
      <c r="C12068" s="0" t="n">
        <v>-0.0640255623973265</v>
      </c>
      <c r="D12068" s="0" t="n">
        <v>-1.35189114061721</v>
      </c>
      <c r="E12068" s="0" t="n">
        <v>0.172304075095254</v>
      </c>
      <c r="F12068" s="0" t="n">
        <v>-0.371584725212863</v>
      </c>
      <c r="G12068" s="0" t="n">
        <v>0.710202063568166</v>
      </c>
      <c r="H12068" s="0" t="s">
        <v>11240</v>
      </c>
      <c r="I12068" s="0" t="e">
        <f aca="false">-LOG10(H12068)</f>
        <v>#VALUE!</v>
      </c>
      <c r="J12068" s="0" t="n">
        <f aca="false">IF(C12068&lt;0,1,-1)</f>
        <v>1</v>
      </c>
      <c r="K12068" s="0" t="e">
        <f aca="false">I12068*J12068</f>
        <v>#VALUE!</v>
      </c>
    </row>
    <row r="12069" customFormat="false" ht="16" hidden="false" customHeight="false" outlineLevel="0" collapsed="false">
      <c r="A12069" s="0" t="s">
        <v>12061</v>
      </c>
      <c r="B12069" s="0" t="n">
        <v>5.58699330373304</v>
      </c>
      <c r="C12069" s="0" t="n">
        <v>-0.272732283920096</v>
      </c>
      <c r="D12069" s="0" t="n">
        <v>-1.14181153727939</v>
      </c>
      <c r="E12069" s="0" t="n">
        <v>0.344311549747789</v>
      </c>
      <c r="F12069" s="0" t="n">
        <v>-0.792109019055198</v>
      </c>
      <c r="G12069" s="0" t="n">
        <v>0.428297111668175</v>
      </c>
      <c r="H12069" s="0" t="s">
        <v>11240</v>
      </c>
      <c r="I12069" s="0" t="e">
        <f aca="false">-LOG10(H12069)</f>
        <v>#VALUE!</v>
      </c>
      <c r="J12069" s="0" t="n">
        <f aca="false">IF(C12069&lt;0,1,-1)</f>
        <v>1</v>
      </c>
      <c r="K12069" s="0" t="e">
        <f aca="false">I12069*J12069</f>
        <v>#VALUE!</v>
      </c>
    </row>
    <row r="12070" customFormat="false" ht="16" hidden="false" customHeight="false" outlineLevel="0" collapsed="false">
      <c r="A12070" s="0" t="s">
        <v>12062</v>
      </c>
      <c r="B12070" s="0" t="n">
        <v>4.26505866773763</v>
      </c>
      <c r="C12070" s="0" t="n">
        <v>-0.0826852878140761</v>
      </c>
      <c r="D12070" s="0" t="n">
        <v>-1.23049216793076</v>
      </c>
      <c r="E12070" s="0" t="n">
        <v>0.204654724202751</v>
      </c>
      <c r="F12070" s="0" t="n">
        <v>-0.404023352679413</v>
      </c>
      <c r="G12070" s="0" t="n">
        <v>0.686195546703926</v>
      </c>
      <c r="H12070" s="0" t="s">
        <v>11240</v>
      </c>
      <c r="I12070" s="0" t="e">
        <f aca="false">-LOG10(H12070)</f>
        <v>#VALUE!</v>
      </c>
      <c r="J12070" s="0" t="n">
        <f aca="false">IF(C12070&lt;0,1,-1)</f>
        <v>1</v>
      </c>
      <c r="K12070" s="0" t="e">
        <f aca="false">I12070*J12070</f>
        <v>#VALUE!</v>
      </c>
    </row>
    <row r="12071" customFormat="false" ht="16" hidden="false" customHeight="false" outlineLevel="0" collapsed="false">
      <c r="A12071" s="0" t="s">
        <v>12063</v>
      </c>
      <c r="B12071" s="0" t="n">
        <v>7.25857800545306</v>
      </c>
      <c r="C12071" s="0" t="n">
        <v>0.0249860492634269</v>
      </c>
      <c r="D12071" s="0" t="n">
        <v>0.317328221676172</v>
      </c>
      <c r="E12071" s="0" t="n">
        <v>0.216156554380709</v>
      </c>
      <c r="F12071" s="0" t="n">
        <v>0.115592373939398</v>
      </c>
      <c r="G12071" s="0" t="n">
        <v>0.907975607105225</v>
      </c>
      <c r="H12071" s="0" t="s">
        <v>11240</v>
      </c>
      <c r="I12071" s="0" t="e">
        <f aca="false">-LOG10(H12071)</f>
        <v>#VALUE!</v>
      </c>
      <c r="J12071" s="0" t="n">
        <f aca="false">IF(C12071&lt;0,1,-1)</f>
        <v>-1</v>
      </c>
      <c r="K12071" s="0" t="e">
        <f aca="false">I12071*J12071</f>
        <v>#VALUE!</v>
      </c>
    </row>
    <row r="12072" customFormat="false" ht="16" hidden="false" customHeight="false" outlineLevel="0" collapsed="false">
      <c r="A12072" s="0" t="s">
        <v>12064</v>
      </c>
      <c r="B12072" s="0" t="n">
        <v>11.3379423218868</v>
      </c>
      <c r="C12072" s="0" t="n">
        <v>-0.313341430677393</v>
      </c>
      <c r="D12072" s="0" t="n">
        <v>-1.48277322842481</v>
      </c>
      <c r="E12072" s="0" t="n">
        <v>0.332118391370489</v>
      </c>
      <c r="F12072" s="0" t="n">
        <v>-0.943463050583821</v>
      </c>
      <c r="G12072" s="0" t="n">
        <v>0.345444106193591</v>
      </c>
      <c r="H12072" s="0" t="s">
        <v>11240</v>
      </c>
      <c r="I12072" s="0" t="e">
        <f aca="false">-LOG10(H12072)</f>
        <v>#VALUE!</v>
      </c>
      <c r="J12072" s="0" t="n">
        <f aca="false">IF(C12072&lt;0,1,-1)</f>
        <v>1</v>
      </c>
      <c r="K12072" s="0" t="e">
        <f aca="false">I12072*J12072</f>
        <v>#VALUE!</v>
      </c>
    </row>
    <row r="12073" customFormat="false" ht="16" hidden="false" customHeight="false" outlineLevel="0" collapsed="false">
      <c r="A12073" s="0" t="s">
        <v>12065</v>
      </c>
      <c r="B12073" s="0" t="n">
        <v>1.71284452419104</v>
      </c>
      <c r="C12073" s="0" t="n">
        <v>0.0302123000889758</v>
      </c>
      <c r="D12073" s="0" t="n">
        <v>0.563100557275326</v>
      </c>
      <c r="E12073" s="0" t="n">
        <v>0.18183509624926</v>
      </c>
      <c r="F12073" s="0" t="n">
        <v>0.166152193455331</v>
      </c>
      <c r="G12073" s="0" t="n">
        <v>0.868037180505362</v>
      </c>
      <c r="H12073" s="0" t="s">
        <v>11240</v>
      </c>
      <c r="I12073" s="0" t="e">
        <f aca="false">-LOG10(H12073)</f>
        <v>#VALUE!</v>
      </c>
      <c r="J12073" s="0" t="n">
        <f aca="false">IF(C12073&lt;0,1,-1)</f>
        <v>-1</v>
      </c>
      <c r="K12073" s="0" t="e">
        <f aca="false">I12073*J12073</f>
        <v>#VALUE!</v>
      </c>
    </row>
    <row r="12074" customFormat="false" ht="16" hidden="false" customHeight="false" outlineLevel="0" collapsed="false">
      <c r="A12074" s="0" t="s">
        <v>12066</v>
      </c>
      <c r="B12074" s="0" t="n">
        <v>1.55309614103692</v>
      </c>
      <c r="C12074" s="0" t="n">
        <v>0.162706433646706</v>
      </c>
      <c r="D12074" s="0" t="n">
        <v>3.77301922854514</v>
      </c>
      <c r="E12074" s="0" t="n">
        <v>0.180993967808726</v>
      </c>
      <c r="F12074" s="0" t="n">
        <v>0.898960532312621</v>
      </c>
      <c r="G12074" s="0" t="n">
        <v>0.368673683466199</v>
      </c>
      <c r="H12074" s="0" t="s">
        <v>11240</v>
      </c>
      <c r="I12074" s="0" t="e">
        <f aca="false">-LOG10(H12074)</f>
        <v>#VALUE!</v>
      </c>
      <c r="J12074" s="0" t="n">
        <f aca="false">IF(C12074&lt;0,1,-1)</f>
        <v>-1</v>
      </c>
      <c r="K12074" s="0" t="e">
        <f aca="false">I12074*J12074</f>
        <v>#VALUE!</v>
      </c>
    </row>
    <row r="12075" customFormat="false" ht="16" hidden="false" customHeight="false" outlineLevel="0" collapsed="false">
      <c r="A12075" s="0" t="s">
        <v>12067</v>
      </c>
      <c r="B12075" s="0" t="n">
        <v>9.7427346516109</v>
      </c>
      <c r="C12075" s="0" t="n">
        <v>0.582811088861913</v>
      </c>
      <c r="D12075" s="0" t="n">
        <v>2.81562393046165</v>
      </c>
      <c r="E12075" s="0" t="n">
        <v>0.341466323917279</v>
      </c>
      <c r="F12075" s="0" t="n">
        <v>1.70678936117607</v>
      </c>
      <c r="G12075" s="0" t="n">
        <v>0.0878612105566094</v>
      </c>
      <c r="H12075" s="0" t="s">
        <v>11240</v>
      </c>
      <c r="I12075" s="0" t="e">
        <f aca="false">-LOG10(H12075)</f>
        <v>#VALUE!</v>
      </c>
      <c r="J12075" s="0" t="n">
        <f aca="false">IF(C12075&lt;0,1,-1)</f>
        <v>-1</v>
      </c>
      <c r="K12075" s="0" t="e">
        <f aca="false">I12075*J12075</f>
        <v>#VALUE!</v>
      </c>
    </row>
    <row r="12076" customFormat="false" ht="16" hidden="false" customHeight="false" outlineLevel="0" collapsed="false">
      <c r="A12076" s="0" t="s">
        <v>12068</v>
      </c>
      <c r="B12076" s="0" t="n">
        <v>9.33478569135828</v>
      </c>
      <c r="C12076" s="0" t="n">
        <v>0.146357635304213</v>
      </c>
      <c r="D12076" s="0" t="n">
        <v>2.70560403292664</v>
      </c>
      <c r="E12076" s="0" t="n">
        <v>0.199613062744926</v>
      </c>
      <c r="F12076" s="0" t="n">
        <v>0.733206701463396</v>
      </c>
      <c r="G12076" s="0" t="n">
        <v>0.463432368645066</v>
      </c>
      <c r="H12076" s="0" t="s">
        <v>11240</v>
      </c>
      <c r="I12076" s="0" t="e">
        <f aca="false">-LOG10(H12076)</f>
        <v>#VALUE!</v>
      </c>
      <c r="J12076" s="0" t="n">
        <f aca="false">IF(C12076&lt;0,1,-1)</f>
        <v>-1</v>
      </c>
      <c r="K12076" s="0" t="e">
        <f aca="false">I12076*J12076</f>
        <v>#VALUE!</v>
      </c>
    </row>
    <row r="12077" customFormat="false" ht="16" hidden="false" customHeight="false" outlineLevel="0" collapsed="false">
      <c r="A12077" s="0" t="s">
        <v>12069</v>
      </c>
      <c r="B12077" s="0" t="n">
        <v>1.81943711218202</v>
      </c>
      <c r="C12077" s="0" t="n">
        <v>0.0703059809752651</v>
      </c>
      <c r="D12077" s="0" t="n">
        <v>1.37216237626914</v>
      </c>
      <c r="E12077" s="0" t="n">
        <v>0.182142423439546</v>
      </c>
      <c r="F12077" s="0" t="n">
        <v>0.385994540138532</v>
      </c>
      <c r="G12077" s="0" t="n">
        <v>0.699500712404022</v>
      </c>
      <c r="H12077" s="0" t="s">
        <v>11240</v>
      </c>
      <c r="I12077" s="0" t="e">
        <f aca="false">-LOG10(H12077)</f>
        <v>#VALUE!</v>
      </c>
      <c r="J12077" s="0" t="n">
        <f aca="false">IF(C12077&lt;0,1,-1)</f>
        <v>-1</v>
      </c>
      <c r="K12077" s="0" t="e">
        <f aca="false">I12077*J12077</f>
        <v>#VALUE!</v>
      </c>
    </row>
    <row r="12078" customFormat="false" ht="16" hidden="false" customHeight="false" outlineLevel="0" collapsed="false">
      <c r="A12078" s="0" t="s">
        <v>12070</v>
      </c>
      <c r="B12078" s="0" t="n">
        <v>0.854793792639109</v>
      </c>
      <c r="C12078" s="0" t="n">
        <v>-0.0275440045026434</v>
      </c>
      <c r="D12078" s="0" t="n">
        <v>-0.539416578186396</v>
      </c>
      <c r="E12078" s="0" t="n">
        <v>0.177338268607864</v>
      </c>
      <c r="F12078" s="0" t="n">
        <v>-0.155319011056489</v>
      </c>
      <c r="G12078" s="0" t="n">
        <v>0.876569828829067</v>
      </c>
      <c r="H12078" s="0" t="s">
        <v>11240</v>
      </c>
      <c r="I12078" s="0" t="e">
        <f aca="false">-LOG10(H12078)</f>
        <v>#VALUE!</v>
      </c>
      <c r="J12078" s="0" t="n">
        <f aca="false">IF(C12078&lt;0,1,-1)</f>
        <v>1</v>
      </c>
      <c r="K12078" s="0" t="e">
        <f aca="false">I12078*J12078</f>
        <v>#VALUE!</v>
      </c>
    </row>
    <row r="12079" customFormat="false" ht="16" hidden="false" customHeight="false" outlineLevel="0" collapsed="false">
      <c r="A12079" s="0" t="s">
        <v>12071</v>
      </c>
      <c r="B12079" s="0" t="n">
        <v>1.19745271575344</v>
      </c>
      <c r="C12079" s="0" t="n">
        <v>-0.163937970347007</v>
      </c>
      <c r="D12079" s="0" t="n">
        <v>-4.04380303811692</v>
      </c>
      <c r="E12079" s="0" t="n">
        <v>0.179501605018614</v>
      </c>
      <c r="F12079" s="0" t="n">
        <v>-0.913295289643831</v>
      </c>
      <c r="G12079" s="0" t="n">
        <v>0.361087259037991</v>
      </c>
      <c r="H12079" s="0" t="s">
        <v>11240</v>
      </c>
      <c r="I12079" s="0" t="e">
        <f aca="false">-LOG10(H12079)</f>
        <v>#VALUE!</v>
      </c>
      <c r="J12079" s="0" t="n">
        <f aca="false">IF(C12079&lt;0,1,-1)</f>
        <v>1</v>
      </c>
      <c r="K12079" s="0" t="e">
        <f aca="false">I12079*J12079</f>
        <v>#VALUE!</v>
      </c>
    </row>
    <row r="12080" customFormat="false" ht="16" hidden="false" customHeight="false" outlineLevel="0" collapsed="false">
      <c r="A12080" s="0" t="s">
        <v>12072</v>
      </c>
      <c r="B12080" s="0" t="n">
        <v>12.4768732415798</v>
      </c>
      <c r="C12080" s="0" t="n">
        <v>0.15206292802557</v>
      </c>
      <c r="D12080" s="0" t="n">
        <v>1.82269866842305</v>
      </c>
      <c r="E12080" s="0" t="n">
        <v>0.230895210337963</v>
      </c>
      <c r="F12080" s="0" t="n">
        <v>0.658579828498801</v>
      </c>
      <c r="G12080" s="0" t="n">
        <v>0.51016561954575</v>
      </c>
      <c r="H12080" s="0" t="s">
        <v>11240</v>
      </c>
      <c r="I12080" s="0" t="e">
        <f aca="false">-LOG10(H12080)</f>
        <v>#VALUE!</v>
      </c>
      <c r="J12080" s="0" t="n">
        <f aca="false">IF(C12080&lt;0,1,-1)</f>
        <v>-1</v>
      </c>
      <c r="K12080" s="0" t="e">
        <f aca="false">I12080*J12080</f>
        <v>#VALUE!</v>
      </c>
    </row>
    <row r="12081" customFormat="false" ht="16" hidden="false" customHeight="false" outlineLevel="0" collapsed="false">
      <c r="A12081" s="0" t="s">
        <v>12073</v>
      </c>
      <c r="B12081" s="0" t="n">
        <v>0.168870723480374</v>
      </c>
      <c r="C12081" s="0" t="n">
        <v>-0.0640255623973265</v>
      </c>
      <c r="D12081" s="0" t="n">
        <v>-1.35189114061721</v>
      </c>
      <c r="E12081" s="0" t="n">
        <v>0.172304075095254</v>
      </c>
      <c r="F12081" s="0" t="n">
        <v>-0.371584725212863</v>
      </c>
      <c r="G12081" s="0" t="n">
        <v>0.710202063568166</v>
      </c>
      <c r="H12081" s="0" t="s">
        <v>11240</v>
      </c>
      <c r="I12081" s="0" t="e">
        <f aca="false">-LOG10(H12081)</f>
        <v>#VALUE!</v>
      </c>
      <c r="J12081" s="0" t="n">
        <f aca="false">IF(C12081&lt;0,1,-1)</f>
        <v>1</v>
      </c>
      <c r="K12081" s="0" t="e">
        <f aca="false">I12081*J12081</f>
        <v>#VALUE!</v>
      </c>
    </row>
    <row r="12082" customFormat="false" ht="16" hidden="false" customHeight="false" outlineLevel="0" collapsed="false">
      <c r="A12082" s="0" t="s">
        <v>12074</v>
      </c>
      <c r="B12082" s="0" t="n">
        <v>0.69181253377004</v>
      </c>
      <c r="C12082" s="0" t="n">
        <v>0.0734543616432254</v>
      </c>
      <c r="D12082" s="0" t="n">
        <v>1.47008918031606</v>
      </c>
      <c r="E12082" s="0" t="n">
        <v>0.175277122582649</v>
      </c>
      <c r="F12082" s="0" t="n">
        <v>0.419075579065312</v>
      </c>
      <c r="G12082" s="0" t="n">
        <v>0.675160897637136</v>
      </c>
      <c r="H12082" s="0" t="s">
        <v>11240</v>
      </c>
      <c r="I12082" s="0" t="e">
        <f aca="false">-LOG10(H12082)</f>
        <v>#VALUE!</v>
      </c>
      <c r="J12082" s="0" t="n">
        <f aca="false">IF(C12082&lt;0,1,-1)</f>
        <v>-1</v>
      </c>
      <c r="K12082" s="0" t="e">
        <f aca="false">I12082*J12082</f>
        <v>#VALUE!</v>
      </c>
    </row>
    <row r="12083" customFormat="false" ht="16" hidden="false" customHeight="false" outlineLevel="0" collapsed="false">
      <c r="A12083" s="0" t="s">
        <v>12075</v>
      </c>
      <c r="B12083" s="0" t="n">
        <v>12.2782660146493</v>
      </c>
      <c r="C12083" s="0" t="n">
        <v>0.00835737879270484</v>
      </c>
      <c r="D12083" s="0" t="n">
        <v>0.0519706615720928</v>
      </c>
      <c r="E12083" s="0" t="n">
        <v>0.294214820452056</v>
      </c>
      <c r="F12083" s="0" t="n">
        <v>0.0284057029481515</v>
      </c>
      <c r="G12083" s="0" t="n">
        <v>0.977338575743183</v>
      </c>
      <c r="H12083" s="0" t="s">
        <v>11240</v>
      </c>
      <c r="I12083" s="0" t="e">
        <f aca="false">-LOG10(H12083)</f>
        <v>#VALUE!</v>
      </c>
      <c r="J12083" s="0" t="n">
        <f aca="false">IF(C12083&lt;0,1,-1)</f>
        <v>-1</v>
      </c>
      <c r="K12083" s="0" t="e">
        <f aca="false">I12083*J12083</f>
        <v>#VALUE!</v>
      </c>
    </row>
    <row r="12084" customFormat="false" ht="16" hidden="false" customHeight="false" outlineLevel="0" collapsed="false">
      <c r="A12084" s="0" t="s">
        <v>12076</v>
      </c>
      <c r="B12084" s="0" t="n">
        <v>0.342129347358126</v>
      </c>
      <c r="C12084" s="0" t="n">
        <v>-0.095105177935921</v>
      </c>
      <c r="D12084" s="0" t="n">
        <v>-2.19175269802548</v>
      </c>
      <c r="E12084" s="0" t="n">
        <v>0.172662128167908</v>
      </c>
      <c r="F12084" s="0" t="n">
        <v>-0.550816666891967</v>
      </c>
      <c r="G12084" s="0" t="n">
        <v>0.581759357634251</v>
      </c>
      <c r="H12084" s="0" t="s">
        <v>11240</v>
      </c>
      <c r="I12084" s="0" t="e">
        <f aca="false">-LOG10(H12084)</f>
        <v>#VALUE!</v>
      </c>
      <c r="J12084" s="0" t="n">
        <f aca="false">IF(C12084&lt;0,1,-1)</f>
        <v>1</v>
      </c>
      <c r="K12084" s="0" t="e">
        <f aca="false">I12084*J12084</f>
        <v>#VALUE!</v>
      </c>
    </row>
    <row r="12085" customFormat="false" ht="16" hidden="false" customHeight="false" outlineLevel="0" collapsed="false">
      <c r="A12085" s="0" t="s">
        <v>12077</v>
      </c>
      <c r="B12085" s="0" t="n">
        <v>12.685998496831</v>
      </c>
      <c r="C12085" s="0" t="n">
        <v>-0.0972011931044027</v>
      </c>
      <c r="D12085" s="0" t="n">
        <v>-0.886411002721464</v>
      </c>
      <c r="E12085" s="0" t="n">
        <v>0.25261915483697</v>
      </c>
      <c r="F12085" s="0" t="n">
        <v>-0.384773645399663</v>
      </c>
      <c r="G12085" s="0" t="n">
        <v>0.70040512657249</v>
      </c>
      <c r="H12085" s="0" t="s">
        <v>11240</v>
      </c>
      <c r="I12085" s="0" t="e">
        <f aca="false">-LOG10(H12085)</f>
        <v>#VALUE!</v>
      </c>
      <c r="J12085" s="0" t="n">
        <f aca="false">IF(C12085&lt;0,1,-1)</f>
        <v>1</v>
      </c>
      <c r="K12085" s="0" t="e">
        <f aca="false">I12085*J12085</f>
        <v>#VALUE!</v>
      </c>
    </row>
    <row r="12086" customFormat="false" ht="16" hidden="false" customHeight="false" outlineLevel="0" collapsed="false">
      <c r="A12086" s="0" t="s">
        <v>12078</v>
      </c>
      <c r="B12086" s="0" t="n">
        <v>8.07722982213144</v>
      </c>
      <c r="C12086" s="0" t="n">
        <v>0.244429333263157</v>
      </c>
      <c r="D12086" s="0" t="n">
        <v>2.21571199880057</v>
      </c>
      <c r="E12086" s="0" t="n">
        <v>0.265148469784446</v>
      </c>
      <c r="F12086" s="0" t="n">
        <v>0.921858359061502</v>
      </c>
      <c r="G12086" s="0" t="n">
        <v>0.356602461946617</v>
      </c>
      <c r="H12086" s="0" t="s">
        <v>11240</v>
      </c>
      <c r="I12086" s="0" t="e">
        <f aca="false">-LOG10(H12086)</f>
        <v>#VALUE!</v>
      </c>
      <c r="J12086" s="0" t="n">
        <f aca="false">IF(C12086&lt;0,1,-1)</f>
        <v>-1</v>
      </c>
      <c r="K12086" s="0" t="e">
        <f aca="false">I12086*J12086</f>
        <v>#VALUE!</v>
      </c>
    </row>
    <row r="12087" customFormat="false" ht="16" hidden="false" customHeight="false" outlineLevel="0" collapsed="false">
      <c r="A12087" s="0" t="s">
        <v>12079</v>
      </c>
      <c r="B12087" s="0" t="n">
        <v>2.70261500512569</v>
      </c>
      <c r="C12087" s="0" t="n">
        <v>0.102046701581032</v>
      </c>
      <c r="D12087" s="0" t="n">
        <v>2.12337680322631</v>
      </c>
      <c r="E12087" s="0" t="n">
        <v>0.183524916119477</v>
      </c>
      <c r="F12087" s="0" t="n">
        <v>0.556037314925665</v>
      </c>
      <c r="G12087" s="0" t="n">
        <v>0.578185345967795</v>
      </c>
      <c r="H12087" s="0" t="s">
        <v>11240</v>
      </c>
      <c r="I12087" s="0" t="e">
        <f aca="false">-LOG10(H12087)</f>
        <v>#VALUE!</v>
      </c>
      <c r="J12087" s="0" t="n">
        <f aca="false">IF(C12087&lt;0,1,-1)</f>
        <v>-1</v>
      </c>
      <c r="K12087" s="0" t="e">
        <f aca="false">I12087*J12087</f>
        <v>#VALUE!</v>
      </c>
    </row>
    <row r="12088" customFormat="false" ht="16" hidden="false" customHeight="false" outlineLevel="0" collapsed="false">
      <c r="A12088" s="0" t="s">
        <v>12080</v>
      </c>
      <c r="B12088" s="0" t="n">
        <v>3.63419416077039</v>
      </c>
      <c r="C12088" s="0" t="n">
        <v>-0.172679388101039</v>
      </c>
      <c r="D12088" s="0" t="n">
        <v>-5.65670628705319</v>
      </c>
      <c r="E12088" s="0" t="n">
        <v>0.184285386949724</v>
      </c>
      <c r="F12088" s="0" t="n">
        <v>-0.937021599808935</v>
      </c>
      <c r="G12088" s="0" t="n">
        <v>0.34874744733117</v>
      </c>
      <c r="H12088" s="0" t="s">
        <v>11240</v>
      </c>
      <c r="I12088" s="0" t="e">
        <f aca="false">-LOG10(H12088)</f>
        <v>#VALUE!</v>
      </c>
      <c r="J12088" s="0" t="n">
        <f aca="false">IF(C12088&lt;0,1,-1)</f>
        <v>1</v>
      </c>
      <c r="K12088" s="0" t="e">
        <f aca="false">I12088*J12088</f>
        <v>#VALUE!</v>
      </c>
    </row>
    <row r="12089" customFormat="false" ht="16" hidden="false" customHeight="false" outlineLevel="0" collapsed="false">
      <c r="A12089" s="0" t="s">
        <v>12081</v>
      </c>
      <c r="B12089" s="0" t="n">
        <v>9.33346873250126</v>
      </c>
      <c r="C12089" s="0" t="n">
        <v>-0.0851204146978526</v>
      </c>
      <c r="D12089" s="0" t="n">
        <v>-0.713921232657401</v>
      </c>
      <c r="E12089" s="0" t="n">
        <v>0.261046610364738</v>
      </c>
      <c r="F12089" s="0" t="n">
        <v>-0.326073625621574</v>
      </c>
      <c r="G12089" s="0" t="n">
        <v>0.744368651141484</v>
      </c>
      <c r="H12089" s="0" t="s">
        <v>11240</v>
      </c>
      <c r="I12089" s="0" t="e">
        <f aca="false">-LOG10(H12089)</f>
        <v>#VALUE!</v>
      </c>
      <c r="J12089" s="0" t="n">
        <f aca="false">IF(C12089&lt;0,1,-1)</f>
        <v>1</v>
      </c>
      <c r="K12089" s="0" t="e">
        <f aca="false">I12089*J12089</f>
        <v>#VALUE!</v>
      </c>
    </row>
    <row r="12090" customFormat="false" ht="16" hidden="false" customHeight="false" outlineLevel="0" collapsed="false">
      <c r="A12090" s="0" t="s">
        <v>12082</v>
      </c>
      <c r="B12090" s="0" t="n">
        <v>9.89573883467446</v>
      </c>
      <c r="C12090" s="0" t="n">
        <v>0.0425621139536069</v>
      </c>
      <c r="D12090" s="0" t="n">
        <v>0.292610417585452</v>
      </c>
      <c r="E12090" s="0" t="n">
        <v>0.282296770245969</v>
      </c>
      <c r="F12090" s="0" t="n">
        <v>0.150770814404012</v>
      </c>
      <c r="G12090" s="0" t="n">
        <v>0.88015650977495</v>
      </c>
      <c r="H12090" s="0" t="s">
        <v>11240</v>
      </c>
      <c r="I12090" s="0" t="e">
        <f aca="false">-LOG10(H12090)</f>
        <v>#VALUE!</v>
      </c>
      <c r="J12090" s="0" t="n">
        <f aca="false">IF(C12090&lt;0,1,-1)</f>
        <v>-1</v>
      </c>
      <c r="K12090" s="0" t="e">
        <f aca="false">I12090*J12090</f>
        <v>#VALUE!</v>
      </c>
    </row>
    <row r="12091" customFormat="false" ht="16" hidden="false" customHeight="false" outlineLevel="0" collapsed="false">
      <c r="A12091" s="0" t="s">
        <v>12083</v>
      </c>
      <c r="B12091" s="0" t="n">
        <v>0.0915525038778593</v>
      </c>
      <c r="C12091" s="0" t="n">
        <v>0.00664773502559689</v>
      </c>
      <c r="D12091" s="0" t="n">
        <v>0.154065164485833</v>
      </c>
      <c r="E12091" s="0" t="n">
        <v>0.172344154571255</v>
      </c>
      <c r="F12091" s="0" t="n">
        <v>0.0385724426925569</v>
      </c>
      <c r="G12091" s="0" t="n">
        <v>0.969231273481779</v>
      </c>
      <c r="H12091" s="0" t="s">
        <v>11240</v>
      </c>
      <c r="I12091" s="0" t="e">
        <f aca="false">-LOG10(H12091)</f>
        <v>#VALUE!</v>
      </c>
      <c r="J12091" s="0" t="n">
        <f aca="false">IF(C12091&lt;0,1,-1)</f>
        <v>-1</v>
      </c>
      <c r="K12091" s="0" t="e">
        <f aca="false">I12091*J12091</f>
        <v>#VALUE!</v>
      </c>
    </row>
    <row r="12092" customFormat="false" ht="16" hidden="false" customHeight="false" outlineLevel="0" collapsed="false">
      <c r="A12092" s="0" t="s">
        <v>12084</v>
      </c>
      <c r="B12092" s="0" t="n">
        <v>1.19803312215472</v>
      </c>
      <c r="C12092" s="0" t="n">
        <v>-0.0123701681327125</v>
      </c>
      <c r="D12092" s="0" t="n">
        <v>-0.210079431714276</v>
      </c>
      <c r="E12092" s="0" t="n">
        <v>0.188135290170569</v>
      </c>
      <c r="F12092" s="0" t="n">
        <v>-0.0657514500416022</v>
      </c>
      <c r="G12092" s="0" t="n">
        <v>0.94757570979334</v>
      </c>
      <c r="H12092" s="0" t="s">
        <v>11240</v>
      </c>
      <c r="I12092" s="0" t="e">
        <f aca="false">-LOG10(H12092)</f>
        <v>#VALUE!</v>
      </c>
      <c r="J12092" s="0" t="n">
        <f aca="false">IF(C12092&lt;0,1,-1)</f>
        <v>1</v>
      </c>
      <c r="K12092" s="0" t="e">
        <f aca="false">I12092*J12092</f>
        <v>#VALUE!</v>
      </c>
    </row>
    <row r="12093" customFormat="false" ht="16" hidden="false" customHeight="false" outlineLevel="0" collapsed="false">
      <c r="A12093" s="0" t="s">
        <v>12085</v>
      </c>
      <c r="B12093" s="0" t="n">
        <v>1.94431923765576</v>
      </c>
      <c r="C12093" s="0" t="n">
        <v>0.024111058332047</v>
      </c>
      <c r="D12093" s="0" t="n">
        <v>0.342956075348538</v>
      </c>
      <c r="E12093" s="0" t="n">
        <v>0.205343833747172</v>
      </c>
      <c r="F12093" s="0" t="n">
        <v>0.117417980818132</v>
      </c>
      <c r="G12093" s="0" t="n">
        <v>0.906528835998767</v>
      </c>
      <c r="H12093" s="0" t="s">
        <v>11240</v>
      </c>
      <c r="I12093" s="0" t="e">
        <f aca="false">-LOG10(H12093)</f>
        <v>#VALUE!</v>
      </c>
      <c r="J12093" s="0" t="n">
        <f aca="false">IF(C12093&lt;0,1,-1)</f>
        <v>-1</v>
      </c>
      <c r="K12093" s="0" t="e">
        <f aca="false">I12093*J12093</f>
        <v>#VALUE!</v>
      </c>
    </row>
    <row r="12094" customFormat="false" ht="16" hidden="false" customHeight="false" outlineLevel="0" collapsed="false">
      <c r="A12094" s="0" t="s">
        <v>12086</v>
      </c>
      <c r="B12094" s="0" t="n">
        <v>10.4677223745269</v>
      </c>
      <c r="C12094" s="0" t="n">
        <v>0.0512370362764565</v>
      </c>
      <c r="D12094" s="0" t="n">
        <v>0.205592633263036</v>
      </c>
      <c r="E12094" s="0" t="n">
        <v>0.346359020363183</v>
      </c>
      <c r="F12094" s="0" t="n">
        <v>0.147930422665853</v>
      </c>
      <c r="G12094" s="0" t="n">
        <v>0.882397678526091</v>
      </c>
      <c r="H12094" s="0" t="s">
        <v>11240</v>
      </c>
      <c r="I12094" s="0" t="e">
        <f aca="false">-LOG10(H12094)</f>
        <v>#VALUE!</v>
      </c>
      <c r="J12094" s="0" t="n">
        <f aca="false">IF(C12094&lt;0,1,-1)</f>
        <v>-1</v>
      </c>
      <c r="K12094" s="0" t="e">
        <f aca="false">I12094*J12094</f>
        <v>#VALUE!</v>
      </c>
    </row>
    <row r="12095" customFormat="false" ht="16" hidden="false" customHeight="false" outlineLevel="0" collapsed="false">
      <c r="A12095" s="0" t="s">
        <v>12087</v>
      </c>
      <c r="B12095" s="0" t="n">
        <v>0.605555703144215</v>
      </c>
      <c r="C12095" s="0" t="n">
        <v>0.0532560635072671</v>
      </c>
      <c r="D12095" s="0" t="n">
        <v>1.18546949282582</v>
      </c>
      <c r="E12095" s="0" t="n">
        <v>0.174015232392956</v>
      </c>
      <c r="F12095" s="0" t="n">
        <v>0.306042538776179</v>
      </c>
      <c r="G12095" s="0" t="n">
        <v>0.759572257382436</v>
      </c>
      <c r="H12095" s="0" t="s">
        <v>11240</v>
      </c>
      <c r="I12095" s="0" t="e">
        <f aca="false">-LOG10(H12095)</f>
        <v>#VALUE!</v>
      </c>
      <c r="J12095" s="0" t="n">
        <f aca="false">IF(C12095&lt;0,1,-1)</f>
        <v>-1</v>
      </c>
      <c r="K12095" s="0" t="e">
        <f aca="false">I12095*J12095</f>
        <v>#VALUE!</v>
      </c>
    </row>
    <row r="12096" customFormat="false" ht="16" hidden="false" customHeight="false" outlineLevel="0" collapsed="false">
      <c r="A12096" s="0" t="s">
        <v>12088</v>
      </c>
      <c r="B12096" s="0" t="n">
        <v>2.88500000033218</v>
      </c>
      <c r="C12096" s="0" t="n">
        <v>0.139453672509814</v>
      </c>
      <c r="D12096" s="0" t="n">
        <v>1.81520533658156</v>
      </c>
      <c r="E12096" s="0" t="n">
        <v>0.223304990618804</v>
      </c>
      <c r="F12096" s="0" t="n">
        <v>0.624498682825545</v>
      </c>
      <c r="G12096" s="0" t="n">
        <v>0.5323001350937</v>
      </c>
      <c r="H12096" s="0" t="s">
        <v>11240</v>
      </c>
      <c r="I12096" s="0" t="e">
        <f aca="false">-LOG10(H12096)</f>
        <v>#VALUE!</v>
      </c>
      <c r="J12096" s="0" t="n">
        <f aca="false">IF(C12096&lt;0,1,-1)</f>
        <v>-1</v>
      </c>
      <c r="K12096" s="0" t="e">
        <f aca="false">I12096*J12096</f>
        <v>#VALUE!</v>
      </c>
    </row>
    <row r="12097" customFormat="false" ht="16" hidden="false" customHeight="false" outlineLevel="0" collapsed="false">
      <c r="A12097" s="0" t="s">
        <v>12089</v>
      </c>
      <c r="B12097" s="0" t="n">
        <v>3.90989524093692</v>
      </c>
      <c r="C12097" s="0" t="n">
        <v>-0.0635494564370442</v>
      </c>
      <c r="D12097" s="0" t="n">
        <v>-1.18855993064247</v>
      </c>
      <c r="E12097" s="0" t="n">
        <v>0.184536903333417</v>
      </c>
      <c r="F12097" s="0" t="n">
        <v>-0.344372617558368</v>
      </c>
      <c r="G12097" s="0" t="n">
        <v>0.730566078951673</v>
      </c>
      <c r="H12097" s="0" t="s">
        <v>11240</v>
      </c>
      <c r="I12097" s="0" t="e">
        <f aca="false">-LOG10(H12097)</f>
        <v>#VALUE!</v>
      </c>
      <c r="J12097" s="0" t="n">
        <f aca="false">IF(C12097&lt;0,1,-1)</f>
        <v>1</v>
      </c>
      <c r="K12097" s="0" t="e">
        <f aca="false">I12097*J12097</f>
        <v>#VALUE!</v>
      </c>
    </row>
    <row r="12098" customFormat="false" ht="16" hidden="false" customHeight="false" outlineLevel="0" collapsed="false">
      <c r="A12098" s="0" t="s">
        <v>12090</v>
      </c>
      <c r="B12098" s="0" t="n">
        <v>6.02894104398871</v>
      </c>
      <c r="C12098" s="0" t="n">
        <v>0.147376212924708</v>
      </c>
      <c r="D12098" s="0" t="n">
        <v>0.584925623577363</v>
      </c>
      <c r="E12098" s="0" t="n">
        <v>0.348053294026593</v>
      </c>
      <c r="F12098" s="0" t="n">
        <v>0.423430019063251</v>
      </c>
      <c r="G12098" s="0" t="n">
        <v>0.671981546754883</v>
      </c>
      <c r="H12098" s="0" t="s">
        <v>11240</v>
      </c>
      <c r="I12098" s="0" t="e">
        <f aca="false">-LOG10(H12098)</f>
        <v>#VALUE!</v>
      </c>
      <c r="J12098" s="0" t="n">
        <f aca="false">IF(C12098&lt;0,1,-1)</f>
        <v>-1</v>
      </c>
      <c r="K12098" s="0" t="e">
        <f aca="false">I12098*J12098</f>
        <v>#VALUE!</v>
      </c>
    </row>
    <row r="12099" customFormat="false" ht="16" hidden="false" customHeight="false" outlineLevel="0" collapsed="false">
      <c r="A12099" s="0" t="s">
        <v>12091</v>
      </c>
      <c r="B12099" s="0" t="n">
        <v>11.4647715084855</v>
      </c>
      <c r="C12099" s="0" t="n">
        <v>0.130827093226666</v>
      </c>
      <c r="D12099" s="0" t="n">
        <v>0.986766282641128</v>
      </c>
      <c r="E12099" s="0" t="n">
        <v>0.274405216365587</v>
      </c>
      <c r="F12099" s="0" t="n">
        <v>0.476766057728166</v>
      </c>
      <c r="G12099" s="0" t="n">
        <v>0.633528718070989</v>
      </c>
      <c r="H12099" s="0" t="s">
        <v>11240</v>
      </c>
      <c r="I12099" s="0" t="e">
        <f aca="false">-LOG10(H12099)</f>
        <v>#VALUE!</v>
      </c>
      <c r="J12099" s="0" t="n">
        <f aca="false">IF(C12099&lt;0,1,-1)</f>
        <v>-1</v>
      </c>
      <c r="K12099" s="0" t="e">
        <f aca="false">I12099*J12099</f>
        <v>#VALUE!</v>
      </c>
    </row>
    <row r="12100" customFormat="false" ht="16" hidden="false" customHeight="false" outlineLevel="0" collapsed="false">
      <c r="A12100" s="0" t="s">
        <v>12092</v>
      </c>
      <c r="B12100" s="0" t="n">
        <v>0.134599783732237</v>
      </c>
      <c r="C12100" s="0" t="n">
        <v>-0.0640255623973264</v>
      </c>
      <c r="D12100" s="0" t="n">
        <v>-1.35189114061721</v>
      </c>
      <c r="E12100" s="0" t="n">
        <v>0.172304075095254</v>
      </c>
      <c r="F12100" s="0" t="n">
        <v>-0.371584725212863</v>
      </c>
      <c r="G12100" s="0" t="n">
        <v>0.710202063568166</v>
      </c>
      <c r="H12100" s="0" t="s">
        <v>11240</v>
      </c>
      <c r="I12100" s="0" t="e">
        <f aca="false">-LOG10(H12100)</f>
        <v>#VALUE!</v>
      </c>
      <c r="J12100" s="0" t="n">
        <f aca="false">IF(C12100&lt;0,1,-1)</f>
        <v>1</v>
      </c>
      <c r="K12100" s="0" t="e">
        <f aca="false">I12100*J12100</f>
        <v>#VALUE!</v>
      </c>
    </row>
    <row r="12101" customFormat="false" ht="16" hidden="false" customHeight="false" outlineLevel="0" collapsed="false">
      <c r="A12101" s="0" t="s">
        <v>12093</v>
      </c>
      <c r="B12101" s="0" t="n">
        <v>2.58909140183943</v>
      </c>
      <c r="C12101" s="0" t="n">
        <v>-0.118748776826999</v>
      </c>
      <c r="D12101" s="0" t="n">
        <v>-1.50027022904808</v>
      </c>
      <c r="E12101" s="0" t="n">
        <v>0.223268212661162</v>
      </c>
      <c r="F12101" s="0" t="n">
        <v>-0.531866025224179</v>
      </c>
      <c r="G12101" s="0" t="n">
        <v>0.594818789674956</v>
      </c>
      <c r="H12101" s="0" t="s">
        <v>11240</v>
      </c>
      <c r="I12101" s="0" t="e">
        <f aca="false">-LOG10(H12101)</f>
        <v>#VALUE!</v>
      </c>
      <c r="J12101" s="0" t="n">
        <f aca="false">IF(C12101&lt;0,1,-1)</f>
        <v>1</v>
      </c>
      <c r="K12101" s="0" t="e">
        <f aca="false">I12101*J12101</f>
        <v>#VALUE!</v>
      </c>
    </row>
    <row r="12102" customFormat="false" ht="16" hidden="false" customHeight="false" outlineLevel="0" collapsed="false">
      <c r="A12102" s="0" t="s">
        <v>12094</v>
      </c>
      <c r="B12102" s="0" t="n">
        <v>4.65319663278561</v>
      </c>
      <c r="C12102" s="0" t="n">
        <v>-0.0902560113699415</v>
      </c>
      <c r="D12102" s="0" t="n">
        <v>-0.414646072347705</v>
      </c>
      <c r="E12102" s="0" t="n">
        <v>0.331268755849845</v>
      </c>
      <c r="F12102" s="0" t="n">
        <v>-0.272455550896723</v>
      </c>
      <c r="G12102" s="0" t="n">
        <v>0.78527176411856</v>
      </c>
      <c r="H12102" s="0" t="s">
        <v>11240</v>
      </c>
      <c r="I12102" s="0" t="e">
        <f aca="false">-LOG10(H12102)</f>
        <v>#VALUE!</v>
      </c>
      <c r="J12102" s="0" t="n">
        <f aca="false">IF(C12102&lt;0,1,-1)</f>
        <v>1</v>
      </c>
      <c r="K12102" s="0" t="e">
        <f aca="false">I12102*J12102</f>
        <v>#VALUE!</v>
      </c>
    </row>
    <row r="12103" customFormat="false" ht="16" hidden="false" customHeight="false" outlineLevel="0" collapsed="false">
      <c r="A12103" s="0" t="s">
        <v>12095</v>
      </c>
      <c r="B12103" s="0" t="n">
        <v>7.86948813966614</v>
      </c>
      <c r="C12103" s="0" t="n">
        <v>0.195783478547041</v>
      </c>
      <c r="D12103" s="0" t="n">
        <v>1.90815199545367</v>
      </c>
      <c r="E12103" s="0" t="n">
        <v>0.253187020444142</v>
      </c>
      <c r="F12103" s="0" t="n">
        <v>0.773276126886746</v>
      </c>
      <c r="G12103" s="0" t="n">
        <v>0.439358981174985</v>
      </c>
      <c r="H12103" s="0" t="s">
        <v>11240</v>
      </c>
      <c r="I12103" s="0" t="e">
        <f aca="false">-LOG10(H12103)</f>
        <v>#VALUE!</v>
      </c>
      <c r="J12103" s="0" t="n">
        <f aca="false">IF(C12103&lt;0,1,-1)</f>
        <v>-1</v>
      </c>
      <c r="K12103" s="0" t="e">
        <f aca="false">I12103*J12103</f>
        <v>#VALUE!</v>
      </c>
    </row>
    <row r="12104" customFormat="false" ht="16" hidden="false" customHeight="false" outlineLevel="0" collapsed="false">
      <c r="A12104" s="0" t="s">
        <v>12096</v>
      </c>
      <c r="B12104" s="0" t="n">
        <v>10.4247723447541</v>
      </c>
      <c r="C12104" s="0" t="n">
        <v>0.102635733131159</v>
      </c>
      <c r="D12104" s="0" t="n">
        <v>0.284282454157964</v>
      </c>
      <c r="E12104" s="0" t="n">
        <v>0.384280222934623</v>
      </c>
      <c r="F12104" s="0" t="n">
        <v>0.267085650016967</v>
      </c>
      <c r="G12104" s="0" t="n">
        <v>0.789403216019556</v>
      </c>
      <c r="H12104" s="0" t="s">
        <v>11240</v>
      </c>
      <c r="I12104" s="0" t="e">
        <f aca="false">-LOG10(H12104)</f>
        <v>#VALUE!</v>
      </c>
      <c r="J12104" s="0" t="n">
        <f aca="false">IF(C12104&lt;0,1,-1)</f>
        <v>-1</v>
      </c>
      <c r="K12104" s="0" t="e">
        <f aca="false">I12104*J12104</f>
        <v>#VALUE!</v>
      </c>
    </row>
    <row r="12105" customFormat="false" ht="16" hidden="false" customHeight="false" outlineLevel="0" collapsed="false">
      <c r="A12105" s="0" t="s">
        <v>12097</v>
      </c>
      <c r="B12105" s="0" t="n">
        <v>12.1341341420086</v>
      </c>
      <c r="C12105" s="0" t="n">
        <v>0.0770595529076729</v>
      </c>
      <c r="D12105" s="0" t="n">
        <v>0.46186220617068</v>
      </c>
      <c r="E12105" s="0" t="n">
        <v>0.299025750485825</v>
      </c>
      <c r="F12105" s="0" t="n">
        <v>0.257702063392449</v>
      </c>
      <c r="G12105" s="0" t="n">
        <v>0.796636853524771</v>
      </c>
      <c r="H12105" s="0" t="s">
        <v>11240</v>
      </c>
      <c r="I12105" s="0" t="e">
        <f aca="false">-LOG10(H12105)</f>
        <v>#VALUE!</v>
      </c>
      <c r="J12105" s="0" t="n">
        <f aca="false">IF(C12105&lt;0,1,-1)</f>
        <v>-1</v>
      </c>
      <c r="K12105" s="0" t="e">
        <f aca="false">I12105*J12105</f>
        <v>#VALUE!</v>
      </c>
    </row>
    <row r="12106" customFormat="false" ht="16" hidden="false" customHeight="false" outlineLevel="0" collapsed="false">
      <c r="A12106" s="0" t="s">
        <v>12098</v>
      </c>
      <c r="B12106" s="0" t="n">
        <v>12.0191289874854</v>
      </c>
      <c r="C12106" s="0" t="n">
        <v>-0.401171137239253</v>
      </c>
      <c r="D12106" s="0" t="n">
        <v>-2.538369287664</v>
      </c>
      <c r="E12106" s="0" t="n">
        <v>0.30830686176449</v>
      </c>
      <c r="F12106" s="0" t="n">
        <v>-1.30120729374392</v>
      </c>
      <c r="G12106" s="0" t="n">
        <v>0.193187509357245</v>
      </c>
      <c r="H12106" s="0" t="s">
        <v>11240</v>
      </c>
      <c r="I12106" s="0" t="e">
        <f aca="false">-LOG10(H12106)</f>
        <v>#VALUE!</v>
      </c>
      <c r="J12106" s="0" t="n">
        <f aca="false">IF(C12106&lt;0,1,-1)</f>
        <v>1</v>
      </c>
      <c r="K12106" s="0" t="e">
        <f aca="false">I12106*J12106</f>
        <v>#VALUE!</v>
      </c>
    </row>
    <row r="12107" customFormat="false" ht="16" hidden="false" customHeight="false" outlineLevel="0" collapsed="false">
      <c r="A12107" s="0" t="s">
        <v>12099</v>
      </c>
      <c r="B12107" s="0" t="n">
        <v>6.65027462828666</v>
      </c>
      <c r="C12107" s="0" t="n">
        <v>-0.258924992611989</v>
      </c>
      <c r="D12107" s="0" t="n">
        <v>-2.89155180333183</v>
      </c>
      <c r="E12107" s="0" t="n">
        <v>0.25088556400884</v>
      </c>
      <c r="F12107" s="0" t="n">
        <v>-1.0320442056318</v>
      </c>
      <c r="G12107" s="0" t="n">
        <v>0.302051409380157</v>
      </c>
      <c r="H12107" s="0" t="s">
        <v>11240</v>
      </c>
      <c r="I12107" s="0" t="e">
        <f aca="false">-LOG10(H12107)</f>
        <v>#VALUE!</v>
      </c>
      <c r="J12107" s="0" t="n">
        <f aca="false">IF(C12107&lt;0,1,-1)</f>
        <v>1</v>
      </c>
      <c r="K12107" s="0" t="e">
        <f aca="false">I12107*J12107</f>
        <v>#VALUE!</v>
      </c>
    </row>
    <row r="12108" customFormat="false" ht="16" hidden="false" customHeight="false" outlineLevel="0" collapsed="false">
      <c r="A12108" s="0" t="s">
        <v>12100</v>
      </c>
      <c r="B12108" s="0" t="n">
        <v>2.59637852588109</v>
      </c>
      <c r="C12108" s="0" t="n">
        <v>0.184519396166514</v>
      </c>
      <c r="D12108" s="0" t="n">
        <v>1.21972593870822</v>
      </c>
      <c r="E12108" s="0" t="n">
        <v>0.292034393088846</v>
      </c>
      <c r="F12108" s="0" t="n">
        <v>0.6318413191503</v>
      </c>
      <c r="G12108" s="0" t="n">
        <v>0.527490570962775</v>
      </c>
      <c r="H12108" s="0" t="s">
        <v>11240</v>
      </c>
      <c r="I12108" s="0" t="e">
        <f aca="false">-LOG10(H12108)</f>
        <v>#VALUE!</v>
      </c>
      <c r="J12108" s="0" t="n">
        <f aca="false">IF(C12108&lt;0,1,-1)</f>
        <v>-1</v>
      </c>
      <c r="K12108" s="0" t="e">
        <f aca="false">I12108*J12108</f>
        <v>#VALUE!</v>
      </c>
    </row>
    <row r="12109" customFormat="false" ht="16" hidden="false" customHeight="false" outlineLevel="0" collapsed="false">
      <c r="A12109" s="0" t="s">
        <v>12101</v>
      </c>
      <c r="B12109" s="0" t="n">
        <v>0.0915525038778593</v>
      </c>
      <c r="C12109" s="0" t="n">
        <v>0.00664773502559689</v>
      </c>
      <c r="D12109" s="0" t="n">
        <v>0.154065164485833</v>
      </c>
      <c r="E12109" s="0" t="n">
        <v>0.172344154571255</v>
      </c>
      <c r="F12109" s="0" t="n">
        <v>0.0385724426925569</v>
      </c>
      <c r="G12109" s="0" t="n">
        <v>0.969231273481779</v>
      </c>
      <c r="H12109" s="0" t="s">
        <v>11240</v>
      </c>
      <c r="I12109" s="0" t="e">
        <f aca="false">-LOG10(H12109)</f>
        <v>#VALUE!</v>
      </c>
      <c r="J12109" s="0" t="n">
        <f aca="false">IF(C12109&lt;0,1,-1)</f>
        <v>-1</v>
      </c>
      <c r="K12109" s="0" t="e">
        <f aca="false">I12109*J12109</f>
        <v>#VALUE!</v>
      </c>
    </row>
    <row r="12110" customFormat="false" ht="16" hidden="false" customHeight="false" outlineLevel="0" collapsed="false">
      <c r="A12110" s="0" t="s">
        <v>12102</v>
      </c>
      <c r="B12110" s="0" t="n">
        <v>2.70455410912752</v>
      </c>
      <c r="C12110" s="0" t="n">
        <v>0.16863043957599</v>
      </c>
      <c r="D12110" s="0" t="n">
        <v>4.58385164811096</v>
      </c>
      <c r="E12110" s="0" t="n">
        <v>0.183379323384826</v>
      </c>
      <c r="F12110" s="0" t="n">
        <v>0.919571718683438</v>
      </c>
      <c r="G12110" s="0" t="n">
        <v>0.357796611402186</v>
      </c>
      <c r="H12110" s="0" t="s">
        <v>11240</v>
      </c>
      <c r="I12110" s="0" t="e">
        <f aca="false">-LOG10(H12110)</f>
        <v>#VALUE!</v>
      </c>
      <c r="J12110" s="0" t="n">
        <f aca="false">IF(C12110&lt;0,1,-1)</f>
        <v>-1</v>
      </c>
      <c r="K12110" s="0" t="e">
        <f aca="false">I12110*J12110</f>
        <v>#VALUE!</v>
      </c>
    </row>
    <row r="12111" customFormat="false" ht="16" hidden="false" customHeight="false" outlineLevel="0" collapsed="false">
      <c r="A12111" s="0" t="s">
        <v>12103</v>
      </c>
      <c r="B12111" s="0" t="n">
        <v>8.62426108689132</v>
      </c>
      <c r="C12111" s="0" t="n">
        <v>-0.242271280606964</v>
      </c>
      <c r="D12111" s="0" t="n">
        <v>-3.24612193986806</v>
      </c>
      <c r="E12111" s="0" t="n">
        <v>0.237871994580342</v>
      </c>
      <c r="F12111" s="0" t="n">
        <v>-1.01849434202787</v>
      </c>
      <c r="G12111" s="0" t="n">
        <v>0.308443088315306</v>
      </c>
      <c r="H12111" s="0" t="s">
        <v>11240</v>
      </c>
      <c r="I12111" s="0" t="e">
        <f aca="false">-LOG10(H12111)</f>
        <v>#VALUE!</v>
      </c>
      <c r="J12111" s="0" t="n">
        <f aca="false">IF(C12111&lt;0,1,-1)</f>
        <v>1</v>
      </c>
      <c r="K12111" s="0" t="e">
        <f aca="false">I12111*J12111</f>
        <v>#VALUE!</v>
      </c>
    </row>
    <row r="12112" customFormat="false" ht="16" hidden="false" customHeight="false" outlineLevel="0" collapsed="false">
      <c r="A12112" s="0" t="s">
        <v>12104</v>
      </c>
      <c r="B12112" s="0" t="n">
        <v>0.0505068890750098</v>
      </c>
      <c r="C12112" s="0" t="n">
        <v>0.00279657157878013</v>
      </c>
      <c r="D12112" s="0" t="n">
        <v>0.053450953097215</v>
      </c>
      <c r="E12112" s="0" t="n">
        <v>0.172302092766209</v>
      </c>
      <c r="F12112" s="0" t="n">
        <v>0.0162306303648599</v>
      </c>
      <c r="G12112" s="0" t="n">
        <v>0.987050399181756</v>
      </c>
      <c r="H12112" s="0" t="s">
        <v>11240</v>
      </c>
      <c r="I12112" s="0" t="e">
        <f aca="false">-LOG10(H12112)</f>
        <v>#VALUE!</v>
      </c>
      <c r="J12112" s="0" t="n">
        <f aca="false">IF(C12112&lt;0,1,-1)</f>
        <v>-1</v>
      </c>
      <c r="K12112" s="0" t="e">
        <f aca="false">I12112*J12112</f>
        <v>#VALUE!</v>
      </c>
    </row>
    <row r="12113" customFormat="false" ht="16" hidden="false" customHeight="false" outlineLevel="0" collapsed="false">
      <c r="A12113" s="0" t="s">
        <v>12105</v>
      </c>
      <c r="B12113" s="0" t="n">
        <v>0.172566237892991</v>
      </c>
      <c r="C12113" s="0" t="n">
        <v>0.00664773502559692</v>
      </c>
      <c r="D12113" s="0" t="n">
        <v>0.154065164485834</v>
      </c>
      <c r="E12113" s="0" t="n">
        <v>0.172344154571255</v>
      </c>
      <c r="F12113" s="0" t="n">
        <v>0.0385724426925571</v>
      </c>
      <c r="G12113" s="0" t="n">
        <v>0.969231273481779</v>
      </c>
      <c r="H12113" s="0" t="s">
        <v>11240</v>
      </c>
      <c r="I12113" s="0" t="e">
        <f aca="false">-LOG10(H12113)</f>
        <v>#VALUE!</v>
      </c>
      <c r="J12113" s="0" t="n">
        <f aca="false">IF(C12113&lt;0,1,-1)</f>
        <v>-1</v>
      </c>
      <c r="K12113" s="0" t="e">
        <f aca="false">I12113*J12113</f>
        <v>#VALUE!</v>
      </c>
    </row>
    <row r="12114" customFormat="false" ht="16" hidden="false" customHeight="false" outlineLevel="0" collapsed="false">
      <c r="A12114" s="0" t="s">
        <v>12106</v>
      </c>
      <c r="B12114" s="0" t="n">
        <v>1.06064467057521</v>
      </c>
      <c r="C12114" s="0" t="n">
        <v>0.158107413586965</v>
      </c>
      <c r="D12114" s="0" t="n">
        <v>3.27590449812676</v>
      </c>
      <c r="E12114" s="0" t="n">
        <v>0.179086775882649</v>
      </c>
      <c r="F12114" s="0" t="n">
        <v>0.882853649063226</v>
      </c>
      <c r="G12114" s="0" t="n">
        <v>0.377315349627548</v>
      </c>
      <c r="H12114" s="0" t="s">
        <v>11240</v>
      </c>
      <c r="I12114" s="0" t="e">
        <f aca="false">-LOG10(H12114)</f>
        <v>#VALUE!</v>
      </c>
      <c r="J12114" s="0" t="n">
        <f aca="false">IF(C12114&lt;0,1,-1)</f>
        <v>-1</v>
      </c>
      <c r="K12114" s="0" t="e">
        <f aca="false">I12114*J12114</f>
        <v>#VALUE!</v>
      </c>
    </row>
    <row r="12115" customFormat="false" ht="16" hidden="false" customHeight="false" outlineLevel="0" collapsed="false">
      <c r="A12115" s="0" t="s">
        <v>12107</v>
      </c>
      <c r="B12115" s="0" t="n">
        <v>1.04593619722067</v>
      </c>
      <c r="C12115" s="0" t="n">
        <v>0.156604556847544</v>
      </c>
      <c r="D12115" s="0" t="n">
        <v>3.19918861988477</v>
      </c>
      <c r="E12115" s="0" t="n">
        <v>0.17845268072847</v>
      </c>
      <c r="F12115" s="0" t="n">
        <v>0.877569091191353</v>
      </c>
      <c r="G12115" s="0" t="n">
        <v>0.380177609035955</v>
      </c>
      <c r="H12115" s="0" t="s">
        <v>11240</v>
      </c>
      <c r="I12115" s="0" t="e">
        <f aca="false">-LOG10(H12115)</f>
        <v>#VALUE!</v>
      </c>
      <c r="J12115" s="0" t="n">
        <f aca="false">IF(C12115&lt;0,1,-1)</f>
        <v>-1</v>
      </c>
      <c r="K12115" s="0" t="e">
        <f aca="false">I12115*J12115</f>
        <v>#VALUE!</v>
      </c>
    </row>
    <row r="12116" customFormat="false" ht="16" hidden="false" customHeight="false" outlineLevel="0" collapsed="false">
      <c r="A12116" s="0" t="s">
        <v>12108</v>
      </c>
      <c r="B12116" s="0" t="n">
        <v>0.44621398352938</v>
      </c>
      <c r="C12116" s="0" t="n">
        <v>-0.0535684377311964</v>
      </c>
      <c r="D12116" s="0" t="n">
        <v>-1.24969112633858</v>
      </c>
      <c r="E12116" s="0" t="n">
        <v>0.173151275242308</v>
      </c>
      <c r="F12116" s="0" t="n">
        <v>-0.309373625208551</v>
      </c>
      <c r="G12116" s="0" t="n">
        <v>0.757037330980941</v>
      </c>
      <c r="H12116" s="0" t="s">
        <v>11240</v>
      </c>
      <c r="I12116" s="0" t="e">
        <f aca="false">-LOG10(H12116)</f>
        <v>#VALUE!</v>
      </c>
      <c r="J12116" s="0" t="n">
        <f aca="false">IF(C12116&lt;0,1,-1)</f>
        <v>1</v>
      </c>
      <c r="K12116" s="0" t="e">
        <f aca="false">I12116*J12116</f>
        <v>#VALUE!</v>
      </c>
    </row>
    <row r="12117" customFormat="false" ht="16" hidden="false" customHeight="false" outlineLevel="0" collapsed="false">
      <c r="A12117" s="0" t="s">
        <v>12109</v>
      </c>
      <c r="B12117" s="0" t="n">
        <v>5.47772069119607</v>
      </c>
      <c r="C12117" s="0" t="n">
        <v>0.0604814451824709</v>
      </c>
      <c r="D12117" s="0" t="n">
        <v>0.438013323099418</v>
      </c>
      <c r="E12117" s="0" t="n">
        <v>0.276809195267069</v>
      </c>
      <c r="F12117" s="0" t="n">
        <v>0.218495072478057</v>
      </c>
      <c r="G12117" s="0" t="n">
        <v>0.827043397173445</v>
      </c>
      <c r="H12117" s="0" t="s">
        <v>11240</v>
      </c>
      <c r="I12117" s="0" t="e">
        <f aca="false">-LOG10(H12117)</f>
        <v>#VALUE!</v>
      </c>
      <c r="J12117" s="0" t="n">
        <f aca="false">IF(C12117&lt;0,1,-1)</f>
        <v>-1</v>
      </c>
      <c r="K12117" s="0" t="e">
        <f aca="false">I12117*J12117</f>
        <v>#VALUE!</v>
      </c>
    </row>
    <row r="12118" customFormat="false" ht="16" hidden="false" customHeight="false" outlineLevel="0" collapsed="false">
      <c r="A12118" s="0" t="s">
        <v>12110</v>
      </c>
      <c r="B12118" s="0" t="n">
        <v>5.77904756386018</v>
      </c>
      <c r="C12118" s="0" t="n">
        <v>-0.162249903847736</v>
      </c>
      <c r="D12118" s="0" t="n">
        <v>-1.72190564123247</v>
      </c>
      <c r="E12118" s="0" t="n">
        <v>0.242268470685917</v>
      </c>
      <c r="F12118" s="0" t="n">
        <v>-0.669711181931227</v>
      </c>
      <c r="G12118" s="0" t="n">
        <v>0.503041922092555</v>
      </c>
      <c r="H12118" s="0" t="s">
        <v>11240</v>
      </c>
      <c r="I12118" s="0" t="e">
        <f aca="false">-LOG10(H12118)</f>
        <v>#VALUE!</v>
      </c>
      <c r="J12118" s="0" t="n">
        <f aca="false">IF(C12118&lt;0,1,-1)</f>
        <v>1</v>
      </c>
      <c r="K12118" s="0" t="e">
        <f aca="false">I12118*J12118</f>
        <v>#VALUE!</v>
      </c>
    </row>
    <row r="12119" customFormat="false" ht="16" hidden="false" customHeight="false" outlineLevel="0" collapsed="false">
      <c r="A12119" s="0" t="s">
        <v>12111</v>
      </c>
      <c r="B12119" s="0" t="n">
        <v>2.20032519118536</v>
      </c>
      <c r="C12119" s="0" t="n">
        <v>0.041874210175706</v>
      </c>
      <c r="D12119" s="0" t="n">
        <v>0.770617333080694</v>
      </c>
      <c r="E12119" s="0" t="n">
        <v>0.182927248963756</v>
      </c>
      <c r="F12119" s="0" t="n">
        <v>0.228911823760071</v>
      </c>
      <c r="G12119" s="0" t="n">
        <v>0.818937450523556</v>
      </c>
      <c r="H12119" s="0" t="s">
        <v>11240</v>
      </c>
      <c r="I12119" s="0" t="e">
        <f aca="false">-LOG10(H12119)</f>
        <v>#VALUE!</v>
      </c>
      <c r="J12119" s="0" t="n">
        <f aca="false">IF(C12119&lt;0,1,-1)</f>
        <v>-1</v>
      </c>
      <c r="K12119" s="0" t="e">
        <f aca="false">I12119*J12119</f>
        <v>#VALUE!</v>
      </c>
    </row>
    <row r="12120" customFormat="false" ht="16" hidden="false" customHeight="false" outlineLevel="0" collapsed="false">
      <c r="A12120" s="0" t="s">
        <v>12112</v>
      </c>
      <c r="B12120" s="0" t="n">
        <v>4.10584734435698</v>
      </c>
      <c r="C12120" s="0" t="n">
        <v>0.158718391897177</v>
      </c>
      <c r="D12120" s="0" t="n">
        <v>4.41974723295107</v>
      </c>
      <c r="E12120" s="0" t="n">
        <v>0.184521423113393</v>
      </c>
      <c r="F12120" s="0" t="n">
        <v>0.860162409432754</v>
      </c>
      <c r="G12120" s="0" t="n">
        <v>0.389699522749508</v>
      </c>
      <c r="H12120" s="0" t="s">
        <v>11240</v>
      </c>
      <c r="I12120" s="0" t="e">
        <f aca="false">-LOG10(H12120)</f>
        <v>#VALUE!</v>
      </c>
      <c r="J12120" s="0" t="n">
        <f aca="false">IF(C12120&lt;0,1,-1)</f>
        <v>-1</v>
      </c>
      <c r="K12120" s="0" t="e">
        <f aca="false">I12120*J12120</f>
        <v>#VALUE!</v>
      </c>
    </row>
    <row r="12121" customFormat="false" ht="16" hidden="false" customHeight="false" outlineLevel="0" collapsed="false">
      <c r="A12121" s="0" t="s">
        <v>12113</v>
      </c>
      <c r="B12121" s="0" t="n">
        <v>7.99549060754292</v>
      </c>
      <c r="C12121" s="0" t="n">
        <v>-0.346759893475373</v>
      </c>
      <c r="D12121" s="0" t="n">
        <v>-3.161955149108</v>
      </c>
      <c r="E12121" s="0" t="n">
        <v>0.275841375620272</v>
      </c>
      <c r="F12121" s="0" t="n">
        <v>-1.25709891308231</v>
      </c>
      <c r="G12121" s="0" t="n">
        <v>0.208717820701297</v>
      </c>
      <c r="H12121" s="0" t="s">
        <v>11240</v>
      </c>
      <c r="I12121" s="0" t="e">
        <f aca="false">-LOG10(H12121)</f>
        <v>#VALUE!</v>
      </c>
      <c r="J12121" s="0" t="n">
        <f aca="false">IF(C12121&lt;0,1,-1)</f>
        <v>1</v>
      </c>
      <c r="K12121" s="0" t="e">
        <f aca="false">I12121*J12121</f>
        <v>#VALUE!</v>
      </c>
    </row>
    <row r="12122" customFormat="false" ht="16" hidden="false" customHeight="false" outlineLevel="0" collapsed="false">
      <c r="A12122" s="0" t="s">
        <v>12114</v>
      </c>
      <c r="B12122" s="0" t="n">
        <v>14.0599355317267</v>
      </c>
      <c r="C12122" s="0" t="n">
        <v>-0.112543830598181</v>
      </c>
      <c r="D12122" s="0" t="n">
        <v>-1.73707212775542</v>
      </c>
      <c r="E12122" s="0" t="n">
        <v>0.205341533657406</v>
      </c>
      <c r="F12122" s="0" t="n">
        <v>-0.5480811825724</v>
      </c>
      <c r="G12122" s="0" t="n">
        <v>0.583636160773463</v>
      </c>
      <c r="H12122" s="0" t="s">
        <v>11240</v>
      </c>
      <c r="I12122" s="0" t="e">
        <f aca="false">-LOG10(H12122)</f>
        <v>#VALUE!</v>
      </c>
      <c r="J12122" s="0" t="n">
        <f aca="false">IF(C12122&lt;0,1,-1)</f>
        <v>1</v>
      </c>
      <c r="K12122" s="0" t="e">
        <f aca="false">I12122*J12122</f>
        <v>#VALUE!</v>
      </c>
    </row>
    <row r="12123" customFormat="false" ht="16" hidden="false" customHeight="false" outlineLevel="0" collapsed="false">
      <c r="A12123" s="0" t="s">
        <v>12115</v>
      </c>
      <c r="B12123" s="0" t="n">
        <v>0.410471618454584</v>
      </c>
      <c r="C12123" s="0" t="n">
        <v>-0.124800248284002</v>
      </c>
      <c r="D12123" s="0" t="n">
        <v>-2.52684082241826</v>
      </c>
      <c r="E12123" s="0" t="n">
        <v>0.173075310480943</v>
      </c>
      <c r="F12123" s="0" t="n">
        <v>-0.721074819610066</v>
      </c>
      <c r="G12123" s="0" t="n">
        <v>0.470863482538015</v>
      </c>
      <c r="H12123" s="0" t="s">
        <v>11240</v>
      </c>
      <c r="I12123" s="0" t="e">
        <f aca="false">-LOG10(H12123)</f>
        <v>#VALUE!</v>
      </c>
      <c r="J12123" s="0" t="n">
        <f aca="false">IF(C12123&lt;0,1,-1)</f>
        <v>1</v>
      </c>
      <c r="K12123" s="0" t="e">
        <f aca="false">I12123*J12123</f>
        <v>#VALUE!</v>
      </c>
    </row>
    <row r="12124" customFormat="false" ht="16" hidden="false" customHeight="false" outlineLevel="0" collapsed="false">
      <c r="A12124" s="0" t="s">
        <v>12116</v>
      </c>
      <c r="B12124" s="0" t="n">
        <v>1.46084807880179</v>
      </c>
      <c r="C12124" s="0" t="n">
        <v>0.128591470672011</v>
      </c>
      <c r="D12124" s="0" t="n">
        <v>2.81957061940431</v>
      </c>
      <c r="E12124" s="0" t="n">
        <v>0.180792787220551</v>
      </c>
      <c r="F12124" s="0" t="n">
        <v>0.711264385316109</v>
      </c>
      <c r="G12124" s="0" t="n">
        <v>0.476920416876696</v>
      </c>
      <c r="H12124" s="0" t="s">
        <v>11240</v>
      </c>
      <c r="I12124" s="0" t="e">
        <f aca="false">-LOG10(H12124)</f>
        <v>#VALUE!</v>
      </c>
      <c r="J12124" s="0" t="n">
        <f aca="false">IF(C12124&lt;0,1,-1)</f>
        <v>-1</v>
      </c>
      <c r="K12124" s="0" t="e">
        <f aca="false">I12124*J12124</f>
        <v>#VALUE!</v>
      </c>
    </row>
    <row r="12125" customFormat="false" ht="16" hidden="false" customHeight="false" outlineLevel="0" collapsed="false">
      <c r="A12125" s="0" t="s">
        <v>12117</v>
      </c>
      <c r="B12125" s="0" t="n">
        <v>10.7241404832285</v>
      </c>
      <c r="C12125" s="0" t="n">
        <v>0.362075916495204</v>
      </c>
      <c r="D12125" s="0" t="n">
        <v>4.18880124156796</v>
      </c>
      <c r="E12125" s="0" t="n">
        <v>0.266037585468821</v>
      </c>
      <c r="F12125" s="0" t="n">
        <v>1.36099534904867</v>
      </c>
      <c r="G12125" s="0" t="n">
        <v>0.173515159249552</v>
      </c>
      <c r="H12125" s="0" t="s">
        <v>11240</v>
      </c>
      <c r="I12125" s="0" t="e">
        <f aca="false">-LOG10(H12125)</f>
        <v>#VALUE!</v>
      </c>
      <c r="J12125" s="0" t="n">
        <f aca="false">IF(C12125&lt;0,1,-1)</f>
        <v>-1</v>
      </c>
      <c r="K12125" s="0" t="e">
        <f aca="false">I12125*J12125</f>
        <v>#VALUE!</v>
      </c>
    </row>
    <row r="12126" customFormat="false" ht="16" hidden="false" customHeight="false" outlineLevel="0" collapsed="false">
      <c r="A12126" s="0" t="s">
        <v>12118</v>
      </c>
      <c r="B12126" s="0" t="n">
        <v>1.55309614103692</v>
      </c>
      <c r="C12126" s="0" t="n">
        <v>0.162706433646706</v>
      </c>
      <c r="D12126" s="0" t="n">
        <v>3.77301922854514</v>
      </c>
      <c r="E12126" s="0" t="n">
        <v>0.180993967808726</v>
      </c>
      <c r="F12126" s="0" t="n">
        <v>0.898960532312621</v>
      </c>
      <c r="G12126" s="0" t="n">
        <v>0.368673683466199</v>
      </c>
      <c r="H12126" s="0" t="s">
        <v>11240</v>
      </c>
      <c r="I12126" s="0" t="e">
        <f aca="false">-LOG10(H12126)</f>
        <v>#VALUE!</v>
      </c>
      <c r="J12126" s="0" t="n">
        <f aca="false">IF(C12126&lt;0,1,-1)</f>
        <v>-1</v>
      </c>
      <c r="K12126" s="0" t="e">
        <f aca="false">I12126*J12126</f>
        <v>#VALUE!</v>
      </c>
    </row>
    <row r="12127" customFormat="false" ht="16" hidden="false" customHeight="false" outlineLevel="0" collapsed="false">
      <c r="A12127" s="0" t="s">
        <v>12119</v>
      </c>
      <c r="B12127" s="0" t="n">
        <v>12.7652235841667</v>
      </c>
      <c r="C12127" s="0" t="n">
        <v>-0.155644543449711</v>
      </c>
      <c r="D12127" s="0" t="n">
        <v>-1.28768493366166</v>
      </c>
      <c r="E12127" s="0" t="n">
        <v>0.265798516927471</v>
      </c>
      <c r="F12127" s="0" t="n">
        <v>-0.585573408192422</v>
      </c>
      <c r="G12127" s="0" t="n">
        <v>0.558162222537501</v>
      </c>
      <c r="H12127" s="0" t="s">
        <v>11240</v>
      </c>
      <c r="I12127" s="0" t="e">
        <f aca="false">-LOG10(H12127)</f>
        <v>#VALUE!</v>
      </c>
      <c r="J12127" s="0" t="n">
        <f aca="false">IF(C12127&lt;0,1,-1)</f>
        <v>1</v>
      </c>
      <c r="K12127" s="0" t="e">
        <f aca="false">I12127*J12127</f>
        <v>#VALUE!</v>
      </c>
    </row>
    <row r="12128" customFormat="false" ht="16" hidden="false" customHeight="false" outlineLevel="0" collapsed="false">
      <c r="A12128" s="0" t="s">
        <v>12120</v>
      </c>
      <c r="B12128" s="0" t="n">
        <v>12.0073224464053</v>
      </c>
      <c r="C12128" s="0" t="n">
        <v>0.291837532555765</v>
      </c>
      <c r="D12128" s="0" t="n">
        <v>3.06274909374914</v>
      </c>
      <c r="E12128" s="0" t="n">
        <v>0.259958761650014</v>
      </c>
      <c r="F12128" s="0" t="n">
        <v>1.12263010757325</v>
      </c>
      <c r="G12128" s="0" t="n">
        <v>0.261594622968322</v>
      </c>
      <c r="H12128" s="0" t="s">
        <v>11240</v>
      </c>
      <c r="I12128" s="0" t="e">
        <f aca="false">-LOG10(H12128)</f>
        <v>#VALUE!</v>
      </c>
      <c r="J12128" s="0" t="n">
        <f aca="false">IF(C12128&lt;0,1,-1)</f>
        <v>-1</v>
      </c>
      <c r="K12128" s="0" t="e">
        <f aca="false">I12128*J12128</f>
        <v>#VALUE!</v>
      </c>
    </row>
    <row r="12129" customFormat="false" ht="16" hidden="false" customHeight="false" outlineLevel="0" collapsed="false">
      <c r="A12129" s="0" t="s">
        <v>12121</v>
      </c>
      <c r="B12129" s="0" t="n">
        <v>0.168870723480374</v>
      </c>
      <c r="C12129" s="0" t="n">
        <v>-0.0640255623973265</v>
      </c>
      <c r="D12129" s="0" t="n">
        <v>-1.35189114061721</v>
      </c>
      <c r="E12129" s="0" t="n">
        <v>0.172304075095254</v>
      </c>
      <c r="F12129" s="0" t="n">
        <v>-0.371584725212863</v>
      </c>
      <c r="G12129" s="0" t="n">
        <v>0.710202063568166</v>
      </c>
      <c r="H12129" s="0" t="s">
        <v>11240</v>
      </c>
      <c r="I12129" s="0" t="e">
        <f aca="false">-LOG10(H12129)</f>
        <v>#VALUE!</v>
      </c>
      <c r="J12129" s="0" t="n">
        <f aca="false">IF(C12129&lt;0,1,-1)</f>
        <v>1</v>
      </c>
      <c r="K12129" s="0" t="e">
        <f aca="false">I12129*J12129</f>
        <v>#VALUE!</v>
      </c>
    </row>
    <row r="12130" customFormat="false" ht="16" hidden="false" customHeight="false" outlineLevel="0" collapsed="false">
      <c r="A12130" s="0" t="s">
        <v>12122</v>
      </c>
      <c r="B12130" s="0" t="n">
        <v>0.183105007755719</v>
      </c>
      <c r="C12130" s="0" t="n">
        <v>0.0462723376364232</v>
      </c>
      <c r="D12130" s="0" t="n">
        <v>0.922306490554976</v>
      </c>
      <c r="E12130" s="0" t="n">
        <v>0.172726712969591</v>
      </c>
      <c r="F12130" s="0" t="n">
        <v>0.267893349215588</v>
      </c>
      <c r="G12130" s="0" t="n">
        <v>0.788781413209906</v>
      </c>
      <c r="H12130" s="0" t="s">
        <v>11240</v>
      </c>
      <c r="I12130" s="0" t="e">
        <f aca="false">-LOG10(H12130)</f>
        <v>#VALUE!</v>
      </c>
      <c r="J12130" s="0" t="n">
        <f aca="false">IF(C12130&lt;0,1,-1)</f>
        <v>-1</v>
      </c>
      <c r="K12130" s="0" t="e">
        <f aca="false">I12130*J12130</f>
        <v>#VALUE!</v>
      </c>
    </row>
    <row r="12131" customFormat="false" ht="16" hidden="false" customHeight="false" outlineLevel="0" collapsed="false">
      <c r="A12131" s="0" t="s">
        <v>12123</v>
      </c>
      <c r="B12131" s="0" t="n">
        <v>2.21099660140341</v>
      </c>
      <c r="C12131" s="0" t="n">
        <v>-0.121473564016517</v>
      </c>
      <c r="D12131" s="0" t="n">
        <v>-2.75261205163517</v>
      </c>
      <c r="E12131" s="0" t="n">
        <v>0.187857551189259</v>
      </c>
      <c r="F12131" s="0" t="n">
        <v>-0.646625931443859</v>
      </c>
      <c r="G12131" s="0" t="n">
        <v>0.517874070921635</v>
      </c>
      <c r="H12131" s="0" t="s">
        <v>11240</v>
      </c>
      <c r="I12131" s="0" t="e">
        <f aca="false">-LOG10(H12131)</f>
        <v>#VALUE!</v>
      </c>
      <c r="J12131" s="0" t="n">
        <f aca="false">IF(C12131&lt;0,1,-1)</f>
        <v>1</v>
      </c>
      <c r="K12131" s="0" t="e">
        <f aca="false">I12131*J12131</f>
        <v>#VALUE!</v>
      </c>
    </row>
    <row r="12132" customFormat="false" ht="16" hidden="false" customHeight="false" outlineLevel="0" collapsed="false">
      <c r="A12132" s="0" t="s">
        <v>12124</v>
      </c>
      <c r="B12132" s="0" t="n">
        <v>6.59891788243359</v>
      </c>
      <c r="C12132" s="0" t="n">
        <v>0.112912543863346</v>
      </c>
      <c r="D12132" s="0" t="n">
        <v>2.34252631531626</v>
      </c>
      <c r="E12132" s="0" t="n">
        <v>0.185384834252014</v>
      </c>
      <c r="F12132" s="0" t="n">
        <v>0.609071094293787</v>
      </c>
      <c r="G12132" s="0" t="n">
        <v>0.542477316257469</v>
      </c>
      <c r="H12132" s="0" t="s">
        <v>11240</v>
      </c>
      <c r="I12132" s="0" t="e">
        <f aca="false">-LOG10(H12132)</f>
        <v>#VALUE!</v>
      </c>
      <c r="J12132" s="0" t="n">
        <f aca="false">IF(C12132&lt;0,1,-1)</f>
        <v>-1</v>
      </c>
      <c r="K12132" s="0" t="e">
        <f aca="false">I12132*J12132</f>
        <v>#VALUE!</v>
      </c>
    </row>
    <row r="12133" customFormat="false" ht="16" hidden="false" customHeight="false" outlineLevel="0" collapsed="false">
      <c r="A12133" s="0" t="s">
        <v>12125</v>
      </c>
      <c r="B12133" s="0" t="n">
        <v>9.25088257801773</v>
      </c>
      <c r="C12133" s="0" t="n">
        <v>-0.0287749286332414</v>
      </c>
      <c r="D12133" s="0" t="n">
        <v>-0.267821836789407</v>
      </c>
      <c r="E12133" s="0" t="n">
        <v>0.248272249682077</v>
      </c>
      <c r="F12133" s="0" t="n">
        <v>-0.115900704448802</v>
      </c>
      <c r="G12133" s="0" t="n">
        <v>0.907731237390474</v>
      </c>
      <c r="H12133" s="0" t="s">
        <v>11240</v>
      </c>
      <c r="I12133" s="0" t="e">
        <f aca="false">-LOG10(H12133)</f>
        <v>#VALUE!</v>
      </c>
      <c r="J12133" s="0" t="n">
        <f aca="false">IF(C12133&lt;0,1,-1)</f>
        <v>1</v>
      </c>
      <c r="K12133" s="0" t="e">
        <f aca="false">I12133*J12133</f>
        <v>#VALUE!</v>
      </c>
    </row>
    <row r="12134" customFormat="false" ht="16" hidden="false" customHeight="false" outlineLevel="0" collapsed="false">
      <c r="A12134" s="0" t="s">
        <v>12126</v>
      </c>
      <c r="B12134" s="0" t="n">
        <v>3.71244023532913</v>
      </c>
      <c r="C12134" s="0" t="n">
        <v>0.0488447373451276</v>
      </c>
      <c r="D12134" s="0" t="n">
        <v>0.261315406505465</v>
      </c>
      <c r="E12134" s="0" t="n">
        <v>0.313489408221029</v>
      </c>
      <c r="F12134" s="0" t="n">
        <v>0.155809848958881</v>
      </c>
      <c r="G12134" s="0" t="n">
        <v>0.876182907098023</v>
      </c>
      <c r="H12134" s="0" t="s">
        <v>11240</v>
      </c>
      <c r="I12134" s="0" t="e">
        <f aca="false">-LOG10(H12134)</f>
        <v>#VALUE!</v>
      </c>
      <c r="J12134" s="0" t="n">
        <f aca="false">IF(C12134&lt;0,1,-1)</f>
        <v>-1</v>
      </c>
      <c r="K12134" s="0" t="e">
        <f aca="false">I12134*J12134</f>
        <v>#VALUE!</v>
      </c>
    </row>
    <row r="12135" customFormat="false" ht="16" hidden="false" customHeight="false" outlineLevel="0" collapsed="false">
      <c r="A12135" s="0" t="s">
        <v>12127</v>
      </c>
      <c r="B12135" s="0" t="n">
        <v>10.1372593848947</v>
      </c>
      <c r="C12135" s="0" t="n">
        <v>0.159940779960623</v>
      </c>
      <c r="D12135" s="0" t="n">
        <v>1.80081357695736</v>
      </c>
      <c r="E12135" s="0" t="n">
        <v>0.237466531027025</v>
      </c>
      <c r="F12135" s="0" t="n">
        <v>0.673529778149749</v>
      </c>
      <c r="G12135" s="0" t="n">
        <v>0.50061031072391</v>
      </c>
      <c r="H12135" s="0" t="s">
        <v>11240</v>
      </c>
      <c r="I12135" s="0" t="e">
        <f aca="false">-LOG10(H12135)</f>
        <v>#VALUE!</v>
      </c>
      <c r="J12135" s="0" t="n">
        <f aca="false">IF(C12135&lt;0,1,-1)</f>
        <v>-1</v>
      </c>
      <c r="K12135" s="0" t="e">
        <f aca="false">I12135*J12135</f>
        <v>#VALUE!</v>
      </c>
    </row>
    <row r="12136" customFormat="false" ht="16" hidden="false" customHeight="false" outlineLevel="0" collapsed="false">
      <c r="A12136" s="0" t="s">
        <v>12128</v>
      </c>
      <c r="B12136" s="0" t="n">
        <v>5.80940072240116</v>
      </c>
      <c r="C12136" s="0" t="n">
        <v>-0.0852764774327255</v>
      </c>
      <c r="D12136" s="0" t="n">
        <v>-1.63943803175018</v>
      </c>
      <c r="E12136" s="0" t="n">
        <v>0.185243152605553</v>
      </c>
      <c r="F12136" s="0" t="n">
        <v>-0.460348877857357</v>
      </c>
      <c r="G12136" s="0" t="n">
        <v>0.645265822847174</v>
      </c>
      <c r="H12136" s="0" t="s">
        <v>11240</v>
      </c>
      <c r="I12136" s="0" t="e">
        <f aca="false">-LOG10(H12136)</f>
        <v>#VALUE!</v>
      </c>
      <c r="J12136" s="0" t="n">
        <f aca="false">IF(C12136&lt;0,1,-1)</f>
        <v>1</v>
      </c>
      <c r="K12136" s="0" t="e">
        <f aca="false">I12136*J12136</f>
        <v>#VALUE!</v>
      </c>
    </row>
    <row r="12137" customFormat="false" ht="16" hidden="false" customHeight="false" outlineLevel="0" collapsed="false">
      <c r="A12137" s="0" t="s">
        <v>12129</v>
      </c>
      <c r="B12137" s="0" t="n">
        <v>3.82205740282436</v>
      </c>
      <c r="C12137" s="0" t="n">
        <v>-0.111075379853157</v>
      </c>
      <c r="D12137" s="0" t="n">
        <v>-2.30133452377272</v>
      </c>
      <c r="E12137" s="0" t="n">
        <v>0.184474355010806</v>
      </c>
      <c r="F12137" s="0" t="n">
        <v>-0.602118271922677</v>
      </c>
      <c r="G12137" s="0" t="n">
        <v>0.547095412656898</v>
      </c>
      <c r="H12137" s="0" t="s">
        <v>11240</v>
      </c>
      <c r="I12137" s="0" t="e">
        <f aca="false">-LOG10(H12137)</f>
        <v>#VALUE!</v>
      </c>
      <c r="J12137" s="0" t="n">
        <f aca="false">IF(C12137&lt;0,1,-1)</f>
        <v>1</v>
      </c>
      <c r="K12137" s="0" t="e">
        <f aca="false">I12137*J12137</f>
        <v>#VALUE!</v>
      </c>
    </row>
    <row r="12138" customFormat="false" ht="16" hidden="false" customHeight="false" outlineLevel="0" collapsed="false">
      <c r="A12138" s="0" t="s">
        <v>12130</v>
      </c>
      <c r="B12138" s="0" t="n">
        <v>6.866552769646</v>
      </c>
      <c r="C12138" s="0" t="n">
        <v>0.0457034277025334</v>
      </c>
      <c r="D12138" s="0" t="n">
        <v>0.624974951963482</v>
      </c>
      <c r="E12138" s="0" t="n">
        <v>0.20970561885568</v>
      </c>
      <c r="F12138" s="0" t="n">
        <v>0.217940882804798</v>
      </c>
      <c r="G12138" s="0" t="n">
        <v>0.827475172808893</v>
      </c>
      <c r="H12138" s="0" t="s">
        <v>11240</v>
      </c>
      <c r="I12138" s="0" t="e">
        <f aca="false">-LOG10(H12138)</f>
        <v>#VALUE!</v>
      </c>
      <c r="J12138" s="0" t="n">
        <f aca="false">IF(C12138&lt;0,1,-1)</f>
        <v>-1</v>
      </c>
      <c r="K12138" s="0" t="e">
        <f aca="false">I12138*J12138</f>
        <v>#VALUE!</v>
      </c>
    </row>
    <row r="12139" customFormat="false" ht="16" hidden="false" customHeight="false" outlineLevel="0" collapsed="false">
      <c r="A12139" s="0" t="s">
        <v>12131</v>
      </c>
      <c r="B12139" s="0" t="n">
        <v>3.07711325963887</v>
      </c>
      <c r="C12139" s="0" t="n">
        <v>0.00280531248889146</v>
      </c>
      <c r="D12139" s="0" t="n">
        <v>0.0451618169805499</v>
      </c>
      <c r="E12139" s="0" t="n">
        <v>0.193156825379372</v>
      </c>
      <c r="F12139" s="0" t="n">
        <v>0.01452349655976</v>
      </c>
      <c r="G12139" s="0" t="n">
        <v>0.988412333695705</v>
      </c>
      <c r="H12139" s="0" t="s">
        <v>11240</v>
      </c>
      <c r="I12139" s="0" t="e">
        <f aca="false">-LOG10(H12139)</f>
        <v>#VALUE!</v>
      </c>
      <c r="J12139" s="0" t="n">
        <f aca="false">IF(C12139&lt;0,1,-1)</f>
        <v>-1</v>
      </c>
      <c r="K12139" s="0" t="e">
        <f aca="false">I12139*J12139</f>
        <v>#VALUE!</v>
      </c>
    </row>
    <row r="12140" customFormat="false" ht="16" hidden="false" customHeight="false" outlineLevel="0" collapsed="false">
      <c r="A12140" s="0" t="s">
        <v>12132</v>
      </c>
      <c r="B12140" s="0" t="n">
        <v>5.97870855784705</v>
      </c>
      <c r="C12140" s="0" t="n">
        <v>-0.012086249517944</v>
      </c>
      <c r="D12140" s="0" t="n">
        <v>-0.0646222985823558</v>
      </c>
      <c r="E12140" s="0" t="n">
        <v>0.312608853175627</v>
      </c>
      <c r="F12140" s="0" t="n">
        <v>-0.0386625311316883</v>
      </c>
      <c r="G12140" s="0" t="n">
        <v>0.969159446884958</v>
      </c>
      <c r="H12140" s="0" t="s">
        <v>11240</v>
      </c>
      <c r="I12140" s="0" t="e">
        <f aca="false">-LOG10(H12140)</f>
        <v>#VALUE!</v>
      </c>
      <c r="J12140" s="0" t="n">
        <f aca="false">IF(C12140&lt;0,1,-1)</f>
        <v>1</v>
      </c>
      <c r="K12140" s="0" t="e">
        <f aca="false">I12140*J12140</f>
        <v>#VALUE!</v>
      </c>
    </row>
    <row r="12141" customFormat="false" ht="16" hidden="false" customHeight="false" outlineLevel="0" collapsed="false">
      <c r="A12141" s="0" t="s">
        <v>12133</v>
      </c>
      <c r="B12141" s="0" t="n">
        <v>7.86978416746606</v>
      </c>
      <c r="C12141" s="0" t="n">
        <v>-0.178374066844225</v>
      </c>
      <c r="D12141" s="0" t="n">
        <v>-4.77281627213879</v>
      </c>
      <c r="E12141" s="0" t="n">
        <v>0.195778038953484</v>
      </c>
      <c r="F12141" s="0" t="n">
        <v>-0.911103552766744</v>
      </c>
      <c r="G12141" s="0" t="n">
        <v>0.362240814692422</v>
      </c>
      <c r="H12141" s="0" t="s">
        <v>11240</v>
      </c>
      <c r="I12141" s="0" t="e">
        <f aca="false">-LOG10(H12141)</f>
        <v>#VALUE!</v>
      </c>
      <c r="J12141" s="0" t="n">
        <f aca="false">IF(C12141&lt;0,1,-1)</f>
        <v>1</v>
      </c>
      <c r="K12141" s="0" t="e">
        <f aca="false">I12141*J12141</f>
        <v>#VALUE!</v>
      </c>
    </row>
    <row r="12142" customFormat="false" ht="16" hidden="false" customHeight="false" outlineLevel="0" collapsed="false">
      <c r="A12142" s="0" t="s">
        <v>12134</v>
      </c>
      <c r="B12142" s="0" t="n">
        <v>0.812423785128635</v>
      </c>
      <c r="C12142" s="0" t="n">
        <v>0.152294729169252</v>
      </c>
      <c r="D12142" s="0" t="n">
        <v>2.85572703997136</v>
      </c>
      <c r="E12142" s="0" t="n">
        <v>0.176603711885294</v>
      </c>
      <c r="F12142" s="0" t="n">
        <v>0.862352934394546</v>
      </c>
      <c r="G12142" s="0" t="n">
        <v>0.38849333178553</v>
      </c>
      <c r="H12142" s="0" t="s">
        <v>11240</v>
      </c>
      <c r="I12142" s="0" t="e">
        <f aca="false">-LOG10(H12142)</f>
        <v>#VALUE!</v>
      </c>
      <c r="J12142" s="0" t="n">
        <f aca="false">IF(C12142&lt;0,1,-1)</f>
        <v>-1</v>
      </c>
      <c r="K12142" s="0" t="e">
        <f aca="false">I12142*J12142</f>
        <v>#VALUE!</v>
      </c>
    </row>
    <row r="12143" customFormat="false" ht="16" hidden="false" customHeight="false" outlineLevel="0" collapsed="false">
      <c r="A12143" s="0" t="s">
        <v>12135</v>
      </c>
      <c r="B12143" s="0" t="n">
        <v>2.55275120332006</v>
      </c>
      <c r="C12143" s="0" t="n">
        <v>0.148120434448886</v>
      </c>
      <c r="D12143" s="0" t="n">
        <v>3.69755228994371</v>
      </c>
      <c r="E12143" s="0" t="n">
        <v>0.183232014769623</v>
      </c>
      <c r="F12143" s="0" t="n">
        <v>0.808376389001217</v>
      </c>
      <c r="G12143" s="0" t="n">
        <v>0.418873939810431</v>
      </c>
      <c r="H12143" s="0" t="s">
        <v>11240</v>
      </c>
      <c r="I12143" s="0" t="e">
        <f aca="false">-LOG10(H12143)</f>
        <v>#VALUE!</v>
      </c>
      <c r="J12143" s="0" t="n">
        <f aca="false">IF(C12143&lt;0,1,-1)</f>
        <v>-1</v>
      </c>
      <c r="K12143" s="0" t="e">
        <f aca="false">I12143*J12143</f>
        <v>#VALUE!</v>
      </c>
    </row>
    <row r="12144" customFormat="false" ht="16" hidden="false" customHeight="false" outlineLevel="0" collapsed="false">
      <c r="A12144" s="0" t="s">
        <v>12136</v>
      </c>
      <c r="B12144" s="0" t="n">
        <v>2.82683020886779</v>
      </c>
      <c r="C12144" s="0" t="n">
        <v>-0.0695987125650894</v>
      </c>
      <c r="D12144" s="0" t="n">
        <v>-1.23570724169669</v>
      </c>
      <c r="E12144" s="0" t="n">
        <v>0.189500311191833</v>
      </c>
      <c r="F12144" s="0" t="n">
        <v>-0.367274924918905</v>
      </c>
      <c r="G12144" s="0" t="n">
        <v>0.713413956137148</v>
      </c>
      <c r="H12144" s="0" t="s">
        <v>11240</v>
      </c>
      <c r="I12144" s="0" t="e">
        <f aca="false">-LOG10(H12144)</f>
        <v>#VALUE!</v>
      </c>
      <c r="J12144" s="0" t="n">
        <f aca="false">IF(C12144&lt;0,1,-1)</f>
        <v>1</v>
      </c>
      <c r="K12144" s="0" t="e">
        <f aca="false">I12144*J12144</f>
        <v>#VALUE!</v>
      </c>
    </row>
    <row r="12145" customFormat="false" ht="16" hidden="false" customHeight="false" outlineLevel="0" collapsed="false">
      <c r="A12145" s="0" t="s">
        <v>12137</v>
      </c>
      <c r="B12145" s="0" t="n">
        <v>4.82001681039478</v>
      </c>
      <c r="C12145" s="0" t="n">
        <v>0.128829136047529</v>
      </c>
      <c r="D12145" s="0" t="n">
        <v>2.00761982475117</v>
      </c>
      <c r="E12145" s="0" t="n">
        <v>0.207798931563339</v>
      </c>
      <c r="F12145" s="0" t="n">
        <v>0.619970156142312</v>
      </c>
      <c r="G12145" s="0" t="n">
        <v>0.535277435358299</v>
      </c>
      <c r="H12145" s="0" t="s">
        <v>11240</v>
      </c>
      <c r="I12145" s="0" t="e">
        <f aca="false">-LOG10(H12145)</f>
        <v>#VALUE!</v>
      </c>
      <c r="J12145" s="0" t="n">
        <f aca="false">IF(C12145&lt;0,1,-1)</f>
        <v>-1</v>
      </c>
      <c r="K12145" s="0" t="e">
        <f aca="false">I12145*J12145</f>
        <v>#VALUE!</v>
      </c>
    </row>
    <row r="12146" customFormat="false" ht="16" hidden="false" customHeight="false" outlineLevel="0" collapsed="false">
      <c r="A12146" s="0" t="s">
        <v>12138</v>
      </c>
      <c r="B12146" s="0" t="n">
        <v>13.4204056913849</v>
      </c>
      <c r="C12146" s="0" t="n">
        <v>0.127313858296458</v>
      </c>
      <c r="D12146" s="0" t="n">
        <v>1.02815286383188</v>
      </c>
      <c r="E12146" s="0" t="n">
        <v>0.266805372990557</v>
      </c>
      <c r="F12146" s="0" t="n">
        <v>0.477178764690635</v>
      </c>
      <c r="G12146" s="0" t="n">
        <v>0.633234831138942</v>
      </c>
      <c r="H12146" s="0" t="s">
        <v>11240</v>
      </c>
      <c r="I12146" s="0" t="e">
        <f aca="false">-LOG10(H12146)</f>
        <v>#VALUE!</v>
      </c>
      <c r="J12146" s="0" t="n">
        <f aca="false">IF(C12146&lt;0,1,-1)</f>
        <v>-1</v>
      </c>
      <c r="K12146" s="0" t="e">
        <f aca="false">I12146*J12146</f>
        <v>#VALUE!</v>
      </c>
    </row>
    <row r="12147" customFormat="false" ht="16" hidden="false" customHeight="false" outlineLevel="0" collapsed="false">
      <c r="A12147" s="0" t="s">
        <v>12139</v>
      </c>
      <c r="B12147" s="0" t="n">
        <v>0.516197149465044</v>
      </c>
      <c r="C12147" s="0" t="n">
        <v>0.0176676494263153</v>
      </c>
      <c r="D12147" s="0" t="n">
        <v>0.603192251173851</v>
      </c>
      <c r="E12147" s="0" t="n">
        <v>0.173225359002934</v>
      </c>
      <c r="F12147" s="0" t="n">
        <v>0.101992280622239</v>
      </c>
      <c r="G12147" s="0" t="n">
        <v>0.918762802302773</v>
      </c>
      <c r="H12147" s="0" t="s">
        <v>11240</v>
      </c>
      <c r="I12147" s="0" t="e">
        <f aca="false">-LOG10(H12147)</f>
        <v>#VALUE!</v>
      </c>
      <c r="J12147" s="0" t="n">
        <f aca="false">IF(C12147&lt;0,1,-1)</f>
        <v>-1</v>
      </c>
      <c r="K12147" s="0" t="e">
        <f aca="false">I12147*J12147</f>
        <v>#VALUE!</v>
      </c>
    </row>
    <row r="12148" customFormat="false" ht="16" hidden="false" customHeight="false" outlineLevel="0" collapsed="false">
      <c r="A12148" s="0" t="s">
        <v>12140</v>
      </c>
      <c r="B12148" s="0" t="n">
        <v>2.41592733050187</v>
      </c>
      <c r="C12148" s="0" t="n">
        <v>0.167644285570401</v>
      </c>
      <c r="D12148" s="0" t="n">
        <v>4.4188869408723</v>
      </c>
      <c r="E12148" s="0" t="n">
        <v>0.182987659481357</v>
      </c>
      <c r="F12148" s="0" t="n">
        <v>0.916150772382993</v>
      </c>
      <c r="G12148" s="0" t="n">
        <v>0.359587821003132</v>
      </c>
      <c r="H12148" s="0" t="s">
        <v>11240</v>
      </c>
      <c r="I12148" s="0" t="e">
        <f aca="false">-LOG10(H12148)</f>
        <v>#VALUE!</v>
      </c>
      <c r="J12148" s="0" t="n">
        <f aca="false">IF(C12148&lt;0,1,-1)</f>
        <v>-1</v>
      </c>
      <c r="K12148" s="0" t="e">
        <f aca="false">I12148*J12148</f>
        <v>#VALUE!</v>
      </c>
    </row>
    <row r="12149" customFormat="false" ht="16" hidden="false" customHeight="false" outlineLevel="0" collapsed="false">
      <c r="A12149" s="0" t="s">
        <v>12141</v>
      </c>
      <c r="B12149" s="0" t="n">
        <v>7.5631105049458</v>
      </c>
      <c r="C12149" s="0" t="n">
        <v>-0.0967568284827544</v>
      </c>
      <c r="D12149" s="0" t="n">
        <v>-0.49995384601815</v>
      </c>
      <c r="E12149" s="0" t="n">
        <v>0.316459874137966</v>
      </c>
      <c r="F12149" s="0" t="n">
        <v>-0.305747541442084</v>
      </c>
      <c r="G12149" s="0" t="n">
        <v>0.759796872663239</v>
      </c>
      <c r="H12149" s="0" t="s">
        <v>11240</v>
      </c>
      <c r="I12149" s="0" t="e">
        <f aca="false">-LOG10(H12149)</f>
        <v>#VALUE!</v>
      </c>
      <c r="J12149" s="0" t="n">
        <f aca="false">IF(C12149&lt;0,1,-1)</f>
        <v>1</v>
      </c>
      <c r="K12149" s="0" t="e">
        <f aca="false">I12149*J12149</f>
        <v>#VALUE!</v>
      </c>
    </row>
    <row r="12150" customFormat="false" ht="16" hidden="false" customHeight="false" outlineLevel="0" collapsed="false">
      <c r="A12150" s="0" t="s">
        <v>12142</v>
      </c>
      <c r="B12150" s="0" t="n">
        <v>6.55542520725991</v>
      </c>
      <c r="C12150" s="0" t="n">
        <v>0.11618779455484</v>
      </c>
      <c r="D12150" s="0" t="n">
        <v>1.13816207976993</v>
      </c>
      <c r="E12150" s="0" t="n">
        <v>0.24677677048204</v>
      </c>
      <c r="F12150" s="0" t="n">
        <v>0.470821440477908</v>
      </c>
      <c r="G12150" s="0" t="n">
        <v>0.637768252222955</v>
      </c>
      <c r="H12150" s="0" t="s">
        <v>11240</v>
      </c>
      <c r="I12150" s="0" t="e">
        <f aca="false">-LOG10(H12150)</f>
        <v>#VALUE!</v>
      </c>
      <c r="J12150" s="0" t="n">
        <f aca="false">IF(C12150&lt;0,1,-1)</f>
        <v>-1</v>
      </c>
      <c r="K12150" s="0" t="e">
        <f aca="false">I12150*J12150</f>
        <v>#VALUE!</v>
      </c>
    </row>
    <row r="12151" customFormat="false" ht="16" hidden="false" customHeight="false" outlineLevel="0" collapsed="false">
      <c r="A12151" s="0" t="s">
        <v>12143</v>
      </c>
      <c r="B12151" s="0" t="n">
        <v>5.19980750486009</v>
      </c>
      <c r="C12151" s="0" t="n">
        <v>-0.0128970672700078</v>
      </c>
      <c r="D12151" s="0" t="n">
        <v>-0.135683356725104</v>
      </c>
      <c r="E12151" s="0" t="n">
        <v>0.234358421478711</v>
      </c>
      <c r="F12151" s="0" t="n">
        <v>-0.0550313796646706</v>
      </c>
      <c r="G12151" s="0" t="n">
        <v>0.956113464306334</v>
      </c>
      <c r="H12151" s="0" t="s">
        <v>11240</v>
      </c>
      <c r="I12151" s="0" t="e">
        <f aca="false">-LOG10(H12151)</f>
        <v>#VALUE!</v>
      </c>
      <c r="J12151" s="0" t="n">
        <f aca="false">IF(C12151&lt;0,1,-1)</f>
        <v>1</v>
      </c>
      <c r="K12151" s="0" t="e">
        <f aca="false">I12151*J12151</f>
        <v>#VALUE!</v>
      </c>
    </row>
    <row r="12152" customFormat="false" ht="16" hidden="false" customHeight="false" outlineLevel="0" collapsed="false">
      <c r="A12152" s="0" t="s">
        <v>12144</v>
      </c>
      <c r="B12152" s="0" t="n">
        <v>1.38052990314393</v>
      </c>
      <c r="C12152" s="0" t="n">
        <v>0.161040932259276</v>
      </c>
      <c r="D12152" s="0" t="n">
        <v>3.60016038848619</v>
      </c>
      <c r="E12152" s="0" t="n">
        <v>0.180309001209818</v>
      </c>
      <c r="F12152" s="0" t="n">
        <v>0.893138618586649</v>
      </c>
      <c r="G12152" s="0" t="n">
        <v>0.371782944147137</v>
      </c>
      <c r="H12152" s="0" t="s">
        <v>11240</v>
      </c>
      <c r="I12152" s="0" t="e">
        <f aca="false">-LOG10(H12152)</f>
        <v>#VALUE!</v>
      </c>
      <c r="J12152" s="0" t="n">
        <f aca="false">IF(C12152&lt;0,1,-1)</f>
        <v>-1</v>
      </c>
      <c r="K12152" s="0" t="e">
        <f aca="false">I12152*J12152</f>
        <v>#VALUE!</v>
      </c>
    </row>
    <row r="12153" customFormat="false" ht="16" hidden="false" customHeight="false" outlineLevel="0" collapsed="false">
      <c r="A12153" s="0" t="s">
        <v>12145</v>
      </c>
      <c r="B12153" s="0" t="n">
        <v>0.168870723480374</v>
      </c>
      <c r="C12153" s="0" t="n">
        <v>-0.0640255623973265</v>
      </c>
      <c r="D12153" s="0" t="n">
        <v>-1.35189114061721</v>
      </c>
      <c r="E12153" s="0" t="n">
        <v>0.172304075095254</v>
      </c>
      <c r="F12153" s="0" t="n">
        <v>-0.371584725212863</v>
      </c>
      <c r="G12153" s="0" t="n">
        <v>0.710202063568166</v>
      </c>
      <c r="H12153" s="0" t="s">
        <v>11240</v>
      </c>
      <c r="I12153" s="0" t="e">
        <f aca="false">-LOG10(H12153)</f>
        <v>#VALUE!</v>
      </c>
      <c r="J12153" s="0" t="n">
        <f aca="false">IF(C12153&lt;0,1,-1)</f>
        <v>1</v>
      </c>
      <c r="K12153" s="0" t="e">
        <f aca="false">I12153*J12153</f>
        <v>#VALUE!</v>
      </c>
    </row>
    <row r="12154" customFormat="false" ht="16" hidden="false" customHeight="false" outlineLevel="0" collapsed="false">
      <c r="A12154" s="0" t="s">
        <v>12146</v>
      </c>
      <c r="B12154" s="0" t="n">
        <v>0.342129347358126</v>
      </c>
      <c r="C12154" s="0" t="n">
        <v>-0.095105177935921</v>
      </c>
      <c r="D12154" s="0" t="n">
        <v>-2.19175269802548</v>
      </c>
      <c r="E12154" s="0" t="n">
        <v>0.172662128167908</v>
      </c>
      <c r="F12154" s="0" t="n">
        <v>-0.550816666891967</v>
      </c>
      <c r="G12154" s="0" t="n">
        <v>0.581759357634251</v>
      </c>
      <c r="H12154" s="0" t="s">
        <v>11240</v>
      </c>
      <c r="I12154" s="0" t="e">
        <f aca="false">-LOG10(H12154)</f>
        <v>#VALUE!</v>
      </c>
      <c r="J12154" s="0" t="n">
        <f aca="false">IF(C12154&lt;0,1,-1)</f>
        <v>1</v>
      </c>
      <c r="K12154" s="0" t="e">
        <f aca="false">I12154*J12154</f>
        <v>#VALUE!</v>
      </c>
    </row>
    <row r="12155" customFormat="false" ht="16" hidden="false" customHeight="false" outlineLevel="0" collapsed="false">
      <c r="A12155" s="0" t="s">
        <v>12147</v>
      </c>
      <c r="B12155" s="0" t="n">
        <v>9.30281298053472</v>
      </c>
      <c r="C12155" s="0" t="n">
        <v>0.112322671285914</v>
      </c>
      <c r="D12155" s="0" t="n">
        <v>1.05383248080617</v>
      </c>
      <c r="E12155" s="0" t="n">
        <v>0.2502181511944</v>
      </c>
      <c r="F12155" s="0" t="n">
        <v>0.448898973754495</v>
      </c>
      <c r="G12155" s="0" t="n">
        <v>0.65350453641702</v>
      </c>
      <c r="H12155" s="0" t="s">
        <v>11240</v>
      </c>
      <c r="I12155" s="0" t="e">
        <f aca="false">-LOG10(H12155)</f>
        <v>#VALUE!</v>
      </c>
      <c r="J12155" s="0" t="n">
        <f aca="false">IF(C12155&lt;0,1,-1)</f>
        <v>-1</v>
      </c>
      <c r="K12155" s="0" t="e">
        <f aca="false">I12155*J12155</f>
        <v>#VALUE!</v>
      </c>
    </row>
    <row r="12156" customFormat="false" ht="16" hidden="false" customHeight="false" outlineLevel="0" collapsed="false">
      <c r="A12156" s="0" t="s">
        <v>12148</v>
      </c>
      <c r="B12156" s="0" t="n">
        <v>4.7390693706086</v>
      </c>
      <c r="C12156" s="0" t="n">
        <v>-0.0215705618720694</v>
      </c>
      <c r="D12156" s="0" t="n">
        <v>-0.384231462814408</v>
      </c>
      <c r="E12156" s="0" t="n">
        <v>0.184927163715653</v>
      </c>
      <c r="F12156" s="0" t="n">
        <v>-0.116643555433731</v>
      </c>
      <c r="G12156" s="0" t="n">
        <v>0.907142521041754</v>
      </c>
      <c r="H12156" s="0" t="s">
        <v>11240</v>
      </c>
      <c r="I12156" s="0" t="e">
        <f aca="false">-LOG10(H12156)</f>
        <v>#VALUE!</v>
      </c>
      <c r="J12156" s="0" t="n">
        <f aca="false">IF(C12156&lt;0,1,-1)</f>
        <v>1</v>
      </c>
      <c r="K12156" s="0" t="e">
        <f aca="false">I12156*J12156</f>
        <v>#VALUE!</v>
      </c>
    </row>
    <row r="12157" customFormat="false" ht="16" hidden="false" customHeight="false" outlineLevel="0" collapsed="false">
      <c r="A12157" s="0" t="s">
        <v>12149</v>
      </c>
      <c r="B12157" s="0" t="n">
        <v>4.9319020790212</v>
      </c>
      <c r="C12157" s="0" t="n">
        <v>0.0370418400238907</v>
      </c>
      <c r="D12157" s="0" t="n">
        <v>0.553828136301837</v>
      </c>
      <c r="E12157" s="0" t="n">
        <v>0.201232019557178</v>
      </c>
      <c r="F12157" s="0" t="n">
        <v>0.184075278404516</v>
      </c>
      <c r="G12157" s="0" t="n">
        <v>0.853954400051503</v>
      </c>
      <c r="H12157" s="0" t="s">
        <v>11240</v>
      </c>
      <c r="I12157" s="0" t="e">
        <f aca="false">-LOG10(H12157)</f>
        <v>#VALUE!</v>
      </c>
      <c r="J12157" s="0" t="n">
        <f aca="false">IF(C12157&lt;0,1,-1)</f>
        <v>-1</v>
      </c>
      <c r="K12157" s="0" t="e">
        <f aca="false">I12157*J12157</f>
        <v>#VALUE!</v>
      </c>
    </row>
    <row r="12158" customFormat="false" ht="16" hidden="false" customHeight="false" outlineLevel="0" collapsed="false">
      <c r="A12158" s="0" t="s">
        <v>12150</v>
      </c>
      <c r="B12158" s="0" t="n">
        <v>0.172566237892991</v>
      </c>
      <c r="C12158" s="0" t="n">
        <v>0.00664773502559692</v>
      </c>
      <c r="D12158" s="0" t="n">
        <v>0.154065164485834</v>
      </c>
      <c r="E12158" s="0" t="n">
        <v>0.172344154571255</v>
      </c>
      <c r="F12158" s="0" t="n">
        <v>0.0385724426925571</v>
      </c>
      <c r="G12158" s="0" t="n">
        <v>0.969231273481779</v>
      </c>
      <c r="H12158" s="0" t="s">
        <v>11240</v>
      </c>
      <c r="I12158" s="0" t="e">
        <f aca="false">-LOG10(H12158)</f>
        <v>#VALUE!</v>
      </c>
      <c r="J12158" s="0" t="n">
        <f aca="false">IF(C12158&lt;0,1,-1)</f>
        <v>-1</v>
      </c>
      <c r="K12158" s="0" t="e">
        <f aca="false">I12158*J12158</f>
        <v>#VALUE!</v>
      </c>
    </row>
    <row r="12159" customFormat="false" ht="16" hidden="false" customHeight="false" outlineLevel="0" collapsed="false">
      <c r="A12159" s="0" t="s">
        <v>12151</v>
      </c>
      <c r="B12159" s="0" t="n">
        <v>1.06154516858568</v>
      </c>
      <c r="C12159" s="0" t="n">
        <v>0.0953714384001631</v>
      </c>
      <c r="D12159" s="0" t="n">
        <v>1.30731584306495</v>
      </c>
      <c r="E12159" s="0" t="n">
        <v>0.21404469165442</v>
      </c>
      <c r="F12159" s="0" t="n">
        <v>0.445567874928394</v>
      </c>
      <c r="G12159" s="0" t="n">
        <v>0.655909420338594</v>
      </c>
      <c r="H12159" s="0" t="s">
        <v>11240</v>
      </c>
      <c r="I12159" s="0" t="e">
        <f aca="false">-LOG10(H12159)</f>
        <v>#VALUE!</v>
      </c>
      <c r="J12159" s="0" t="n">
        <f aca="false">IF(C12159&lt;0,1,-1)</f>
        <v>-1</v>
      </c>
      <c r="K12159" s="0" t="e">
        <f aca="false">I12159*J12159</f>
        <v>#VALUE!</v>
      </c>
    </row>
    <row r="12160" customFormat="false" ht="16" hidden="false" customHeight="false" outlineLevel="0" collapsed="false">
      <c r="A12160" s="0" t="s">
        <v>12152</v>
      </c>
      <c r="B12160" s="0" t="n">
        <v>0.0915525038778593</v>
      </c>
      <c r="C12160" s="0" t="n">
        <v>0.00664773502559689</v>
      </c>
      <c r="D12160" s="0" t="n">
        <v>0.154065164485833</v>
      </c>
      <c r="E12160" s="0" t="n">
        <v>0.172344154571255</v>
      </c>
      <c r="F12160" s="0" t="n">
        <v>0.0385724426925569</v>
      </c>
      <c r="G12160" s="0" t="n">
        <v>0.969231273481779</v>
      </c>
      <c r="H12160" s="0" t="s">
        <v>11240</v>
      </c>
      <c r="I12160" s="0" t="e">
        <f aca="false">-LOG10(H12160)</f>
        <v>#VALUE!</v>
      </c>
      <c r="J12160" s="0" t="n">
        <f aca="false">IF(C12160&lt;0,1,-1)</f>
        <v>-1</v>
      </c>
      <c r="K12160" s="0" t="e">
        <f aca="false">I12160*J12160</f>
        <v>#VALUE!</v>
      </c>
    </row>
    <row r="12161" customFormat="false" ht="16" hidden="false" customHeight="false" outlineLevel="0" collapsed="false">
      <c r="A12161" s="0" t="s">
        <v>12153</v>
      </c>
      <c r="B12161" s="0" t="n">
        <v>1.5272275401486</v>
      </c>
      <c r="C12161" s="0" t="n">
        <v>-0.089177320450075</v>
      </c>
      <c r="D12161" s="0" t="n">
        <v>-2.07098133204734</v>
      </c>
      <c r="E12161" s="0" t="n">
        <v>0.181193417496459</v>
      </c>
      <c r="F12161" s="0" t="n">
        <v>-0.492166446674684</v>
      </c>
      <c r="G12161" s="0" t="n">
        <v>0.622601682179599</v>
      </c>
      <c r="H12161" s="0" t="s">
        <v>11240</v>
      </c>
      <c r="I12161" s="0" t="e">
        <f aca="false">-LOG10(H12161)</f>
        <v>#VALUE!</v>
      </c>
      <c r="J12161" s="0" t="n">
        <f aca="false">IF(C12161&lt;0,1,-1)</f>
        <v>1</v>
      </c>
      <c r="K12161" s="0" t="e">
        <f aca="false">I12161*J12161</f>
        <v>#VALUE!</v>
      </c>
    </row>
    <row r="12162" customFormat="false" ht="16" hidden="false" customHeight="false" outlineLevel="0" collapsed="false">
      <c r="A12162" s="0" t="s">
        <v>12154</v>
      </c>
      <c r="B12162" s="0" t="n">
        <v>15.3932655895896</v>
      </c>
      <c r="C12162" s="0" t="n">
        <v>0.134411328857428</v>
      </c>
      <c r="D12162" s="0" t="n">
        <v>1.32276004584791</v>
      </c>
      <c r="E12162" s="0" t="n">
        <v>0.247026019623057</v>
      </c>
      <c r="F12162" s="0" t="n">
        <v>0.544118101657993</v>
      </c>
      <c r="G12162" s="0" t="n">
        <v>0.586360204689377</v>
      </c>
      <c r="H12162" s="0" t="s">
        <v>11240</v>
      </c>
      <c r="I12162" s="0" t="e">
        <f aca="false">-LOG10(H12162)</f>
        <v>#VALUE!</v>
      </c>
      <c r="J12162" s="0" t="n">
        <f aca="false">IF(C12162&lt;0,1,-1)</f>
        <v>-1</v>
      </c>
      <c r="K12162" s="0" t="e">
        <f aca="false">I12162*J12162</f>
        <v>#VALUE!</v>
      </c>
    </row>
    <row r="12163" customFormat="false" ht="16" hidden="false" customHeight="false" outlineLevel="0" collapsed="false">
      <c r="A12163" s="0" t="s">
        <v>12155</v>
      </c>
      <c r="B12163" s="0" t="n">
        <v>13.7431983430218</v>
      </c>
      <c r="C12163" s="0" t="n">
        <v>0.219685191985964</v>
      </c>
      <c r="D12163" s="0" t="n">
        <v>1.3595394923341</v>
      </c>
      <c r="E12163" s="0" t="n">
        <v>0.29964202828371</v>
      </c>
      <c r="F12163" s="0" t="n">
        <v>0.733158807008073</v>
      </c>
      <c r="G12163" s="0" t="n">
        <v>0.463461576273247</v>
      </c>
      <c r="H12163" s="0" t="s">
        <v>11240</v>
      </c>
      <c r="I12163" s="0" t="e">
        <f aca="false">-LOG10(H12163)</f>
        <v>#VALUE!</v>
      </c>
      <c r="J12163" s="0" t="n">
        <f aca="false">IF(C12163&lt;0,1,-1)</f>
        <v>-1</v>
      </c>
      <c r="K12163" s="0" t="e">
        <f aca="false">I12163*J12163</f>
        <v>#VALUE!</v>
      </c>
    </row>
    <row r="12164" customFormat="false" ht="16" hidden="false" customHeight="false" outlineLevel="0" collapsed="false">
      <c r="A12164" s="0" t="s">
        <v>12156</v>
      </c>
      <c r="B12164" s="0" t="n">
        <v>11.6071232129801</v>
      </c>
      <c r="C12164" s="0" t="n">
        <v>0.188599327111679</v>
      </c>
      <c r="D12164" s="0" t="n">
        <v>6.70163912246298</v>
      </c>
      <c r="E12164" s="0" t="n">
        <v>0.192091784592531</v>
      </c>
      <c r="F12164" s="0" t="n">
        <v>0.981818808710324</v>
      </c>
      <c r="G12164" s="0" t="n">
        <v>0.3261891203047</v>
      </c>
      <c r="H12164" s="0" t="s">
        <v>11240</v>
      </c>
      <c r="I12164" s="0" t="e">
        <f aca="false">-LOG10(H12164)</f>
        <v>#VALUE!</v>
      </c>
      <c r="J12164" s="0" t="n">
        <f aca="false">IF(C12164&lt;0,1,-1)</f>
        <v>-1</v>
      </c>
      <c r="K12164" s="0" t="e">
        <f aca="false">I12164*J12164</f>
        <v>#VALUE!</v>
      </c>
    </row>
    <row r="12165" customFormat="false" ht="16" hidden="false" customHeight="false" outlineLevel="0" collapsed="false">
      <c r="A12165" s="0" t="s">
        <v>12157</v>
      </c>
      <c r="B12165" s="0" t="n">
        <v>15.3956490606761</v>
      </c>
      <c r="C12165" s="0" t="n">
        <v>-0.225205807796622</v>
      </c>
      <c r="D12165" s="0" t="n">
        <v>-3.07593402673933</v>
      </c>
      <c r="E12165" s="0" t="n">
        <v>0.233212990750476</v>
      </c>
      <c r="F12165" s="0" t="n">
        <v>-0.965665793624584</v>
      </c>
      <c r="G12165" s="0" t="n">
        <v>0.33421144124589</v>
      </c>
      <c r="H12165" s="0" t="s">
        <v>11240</v>
      </c>
      <c r="I12165" s="0" t="e">
        <f aca="false">-LOG10(H12165)</f>
        <v>#VALUE!</v>
      </c>
      <c r="J12165" s="0" t="n">
        <f aca="false">IF(C12165&lt;0,1,-1)</f>
        <v>1</v>
      </c>
      <c r="K12165" s="0" t="e">
        <f aca="false">I12165*J12165</f>
        <v>#VALUE!</v>
      </c>
    </row>
    <row r="12166" customFormat="false" ht="16" hidden="false" customHeight="false" outlineLevel="0" collapsed="false">
      <c r="A12166" s="0" t="s">
        <v>12158</v>
      </c>
      <c r="B12166" s="0" t="n">
        <v>0.342129347358126</v>
      </c>
      <c r="C12166" s="0" t="n">
        <v>-0.095105177935921</v>
      </c>
      <c r="D12166" s="0" t="n">
        <v>-2.19175269802548</v>
      </c>
      <c r="E12166" s="0" t="n">
        <v>0.172662128167908</v>
      </c>
      <c r="F12166" s="0" t="n">
        <v>-0.550816666891967</v>
      </c>
      <c r="G12166" s="0" t="n">
        <v>0.581759357634251</v>
      </c>
      <c r="H12166" s="0" t="s">
        <v>11240</v>
      </c>
      <c r="I12166" s="0" t="e">
        <f aca="false">-LOG10(H12166)</f>
        <v>#VALUE!</v>
      </c>
      <c r="J12166" s="0" t="n">
        <f aca="false">IF(C12166&lt;0,1,-1)</f>
        <v>1</v>
      </c>
      <c r="K12166" s="0" t="e">
        <f aca="false">I12166*J12166</f>
        <v>#VALUE!</v>
      </c>
    </row>
    <row r="12167" customFormat="false" ht="16" hidden="false" customHeight="false" outlineLevel="0" collapsed="false">
      <c r="A12167" s="0" t="s">
        <v>12159</v>
      </c>
      <c r="B12167" s="0" t="n">
        <v>10.1430329465866</v>
      </c>
      <c r="C12167" s="0" t="n">
        <v>0.0259945977435245</v>
      </c>
      <c r="D12167" s="0" t="n">
        <v>0.448018752428313</v>
      </c>
      <c r="E12167" s="0" t="n">
        <v>0.187672587234812</v>
      </c>
      <c r="F12167" s="0" t="n">
        <v>0.138510360658057</v>
      </c>
      <c r="G12167" s="0" t="n">
        <v>0.889837081920041</v>
      </c>
      <c r="H12167" s="0" t="s">
        <v>11240</v>
      </c>
      <c r="I12167" s="0" t="e">
        <f aca="false">-LOG10(H12167)</f>
        <v>#VALUE!</v>
      </c>
      <c r="J12167" s="0" t="n">
        <f aca="false">IF(C12167&lt;0,1,-1)</f>
        <v>-1</v>
      </c>
      <c r="K12167" s="0" t="e">
        <f aca="false">I12167*J12167</f>
        <v>#VALUE!</v>
      </c>
    </row>
    <row r="12168" customFormat="false" ht="16" hidden="false" customHeight="false" outlineLevel="0" collapsed="false">
      <c r="A12168" s="0" t="s">
        <v>12160</v>
      </c>
      <c r="B12168" s="0" t="n">
        <v>0.820943236909168</v>
      </c>
      <c r="C12168" s="0" t="n">
        <v>-0.158948620296639</v>
      </c>
      <c r="D12168" s="0" t="n">
        <v>-3.51797895469461</v>
      </c>
      <c r="E12168" s="0" t="n">
        <v>0.176684257869402</v>
      </c>
      <c r="F12168" s="0" t="n">
        <v>-0.899619593807431</v>
      </c>
      <c r="G12168" s="0" t="n">
        <v>0.368322726300623</v>
      </c>
      <c r="H12168" s="0" t="s">
        <v>11240</v>
      </c>
      <c r="I12168" s="0" t="e">
        <f aca="false">-LOG10(H12168)</f>
        <v>#VALUE!</v>
      </c>
      <c r="J12168" s="0" t="n">
        <f aca="false">IF(C12168&lt;0,1,-1)</f>
        <v>1</v>
      </c>
      <c r="K12168" s="0" t="e">
        <f aca="false">I12168*J12168</f>
        <v>#VALUE!</v>
      </c>
    </row>
    <row r="12169" customFormat="false" ht="16" hidden="false" customHeight="false" outlineLevel="0" collapsed="false">
      <c r="A12169" s="0" t="s">
        <v>12161</v>
      </c>
      <c r="B12169" s="0" t="n">
        <v>1.74979718851908</v>
      </c>
      <c r="C12169" s="0" t="n">
        <v>-0.168062608311685</v>
      </c>
      <c r="D12169" s="0" t="n">
        <v>-4.60521593967574</v>
      </c>
      <c r="E12169" s="0" t="n">
        <v>0.181782727939085</v>
      </c>
      <c r="F12169" s="0" t="n">
        <v>-0.924524624627718</v>
      </c>
      <c r="G12169" s="0" t="n">
        <v>0.355213236766535</v>
      </c>
      <c r="H12169" s="0" t="s">
        <v>11240</v>
      </c>
      <c r="I12169" s="0" t="e">
        <f aca="false">-LOG10(H12169)</f>
        <v>#VALUE!</v>
      </c>
      <c r="J12169" s="0" t="n">
        <f aca="false">IF(C12169&lt;0,1,-1)</f>
        <v>1</v>
      </c>
      <c r="K12169" s="0" t="e">
        <f aca="false">I12169*J12169</f>
        <v>#VALUE!</v>
      </c>
    </row>
    <row r="12170" customFormat="false" ht="16" hidden="false" customHeight="false" outlineLevel="0" collapsed="false">
      <c r="A12170" s="0" t="s">
        <v>12162</v>
      </c>
      <c r="B12170" s="0" t="n">
        <v>1.53958206311157</v>
      </c>
      <c r="C12170" s="0" t="n">
        <v>-0.166725455640817</v>
      </c>
      <c r="D12170" s="0" t="n">
        <v>-4.40817790545703</v>
      </c>
      <c r="E12170" s="0" t="n">
        <v>0.181047927452531</v>
      </c>
      <c r="F12170" s="0" t="n">
        <v>-0.920891268885311</v>
      </c>
      <c r="G12170" s="0" t="n">
        <v>0.357107197488274</v>
      </c>
      <c r="H12170" s="0" t="s">
        <v>11240</v>
      </c>
      <c r="I12170" s="0" t="e">
        <f aca="false">-LOG10(H12170)</f>
        <v>#VALUE!</v>
      </c>
      <c r="J12170" s="0" t="n">
        <f aca="false">IF(C12170&lt;0,1,-1)</f>
        <v>1</v>
      </c>
      <c r="K12170" s="0" t="e">
        <f aca="false">I12170*J12170</f>
        <v>#VALUE!</v>
      </c>
    </row>
    <row r="12171" customFormat="false" ht="16" hidden="false" customHeight="false" outlineLevel="0" collapsed="false">
      <c r="A12171" s="0" t="s">
        <v>12163</v>
      </c>
      <c r="B12171" s="0" t="n">
        <v>0.345132475785981</v>
      </c>
      <c r="C12171" s="0" t="n">
        <v>0.0462723454694148</v>
      </c>
      <c r="D12171" s="0" t="n">
        <v>1.32451761696771</v>
      </c>
      <c r="E12171" s="0" t="n">
        <v>0.172726713036679</v>
      </c>
      <c r="F12171" s="0" t="n">
        <v>0.267893394460581</v>
      </c>
      <c r="G12171" s="0" t="n">
        <v>0.78878137838206</v>
      </c>
      <c r="H12171" s="0" t="s">
        <v>11240</v>
      </c>
      <c r="I12171" s="0" t="e">
        <f aca="false">-LOG10(H12171)</f>
        <v>#VALUE!</v>
      </c>
      <c r="J12171" s="0" t="n">
        <f aca="false">IF(C12171&lt;0,1,-1)</f>
        <v>-1</v>
      </c>
      <c r="K12171" s="0" t="e">
        <f aca="false">I12171*J12171</f>
        <v>#VALUE!</v>
      </c>
    </row>
    <row r="12172" customFormat="false" ht="16" hidden="false" customHeight="false" outlineLevel="0" collapsed="false">
      <c r="A12172" s="0" t="s">
        <v>12164</v>
      </c>
      <c r="B12172" s="0" t="n">
        <v>0.345132475785981</v>
      </c>
      <c r="C12172" s="0" t="n">
        <v>0.0462723454694148</v>
      </c>
      <c r="D12172" s="0" t="n">
        <v>1.32451761696771</v>
      </c>
      <c r="E12172" s="0" t="n">
        <v>0.172726713036679</v>
      </c>
      <c r="F12172" s="0" t="n">
        <v>0.267893394460581</v>
      </c>
      <c r="G12172" s="0" t="n">
        <v>0.78878137838206</v>
      </c>
      <c r="H12172" s="0" t="s">
        <v>11240</v>
      </c>
      <c r="I12172" s="0" t="e">
        <f aca="false">-LOG10(H12172)</f>
        <v>#VALUE!</v>
      </c>
      <c r="J12172" s="0" t="n">
        <f aca="false">IF(C12172&lt;0,1,-1)</f>
        <v>-1</v>
      </c>
      <c r="K12172" s="0" t="e">
        <f aca="false">I12172*J12172</f>
        <v>#VALUE!</v>
      </c>
    </row>
    <row r="12173" customFormat="false" ht="16" hidden="false" customHeight="false" outlineLevel="0" collapsed="false">
      <c r="A12173" s="0" t="s">
        <v>12165</v>
      </c>
      <c r="B12173" s="0" t="n">
        <v>5.57641744925661</v>
      </c>
      <c r="C12173" s="0" t="n">
        <v>-0.174242690893756</v>
      </c>
      <c r="D12173" s="0" t="n">
        <v>-6.27327723769632</v>
      </c>
      <c r="E12173" s="0" t="n">
        <v>0.185120818797675</v>
      </c>
      <c r="F12173" s="0" t="n">
        <v>-0.941237684801906</v>
      </c>
      <c r="G12173" s="0" t="n">
        <v>0.346583068755859</v>
      </c>
      <c r="H12173" s="0" t="s">
        <v>11240</v>
      </c>
      <c r="I12173" s="0" t="e">
        <f aca="false">-LOG10(H12173)</f>
        <v>#VALUE!</v>
      </c>
      <c r="J12173" s="0" t="n">
        <f aca="false">IF(C12173&lt;0,1,-1)</f>
        <v>1</v>
      </c>
      <c r="K12173" s="0" t="e">
        <f aca="false">I12173*J12173</f>
        <v>#VALUE!</v>
      </c>
    </row>
    <row r="12174" customFormat="false" ht="16" hidden="false" customHeight="false" outlineLevel="0" collapsed="false">
      <c r="A12174" s="0" t="s">
        <v>12166</v>
      </c>
      <c r="B12174" s="0" t="n">
        <v>8.79928505436412</v>
      </c>
      <c r="C12174" s="0" t="n">
        <v>-0.322088499366316</v>
      </c>
      <c r="D12174" s="0" t="n">
        <v>-1.31633437812966</v>
      </c>
      <c r="E12174" s="0" t="n">
        <v>0.34621405890022</v>
      </c>
      <c r="F12174" s="0" t="n">
        <v>-0.930316060501585</v>
      </c>
      <c r="G12174" s="0" t="n">
        <v>0.352207464710411</v>
      </c>
      <c r="H12174" s="0" t="s">
        <v>11240</v>
      </c>
      <c r="I12174" s="0" t="e">
        <f aca="false">-LOG10(H12174)</f>
        <v>#VALUE!</v>
      </c>
      <c r="J12174" s="0" t="n">
        <f aca="false">IF(C12174&lt;0,1,-1)</f>
        <v>1</v>
      </c>
      <c r="K12174" s="0" t="e">
        <f aca="false">I12174*J12174</f>
        <v>#VALUE!</v>
      </c>
    </row>
    <row r="12175" customFormat="false" ht="16" hidden="false" customHeight="false" outlineLevel="0" collapsed="false">
      <c r="A12175" s="0" t="s">
        <v>12167</v>
      </c>
      <c r="B12175" s="0" t="n">
        <v>0.0915525038778593</v>
      </c>
      <c r="C12175" s="0" t="n">
        <v>0.00664773502559689</v>
      </c>
      <c r="D12175" s="0" t="n">
        <v>0.154065164485833</v>
      </c>
      <c r="E12175" s="0" t="n">
        <v>0.172344154571255</v>
      </c>
      <c r="F12175" s="0" t="n">
        <v>0.0385724426925569</v>
      </c>
      <c r="G12175" s="0" t="n">
        <v>0.969231273481779</v>
      </c>
      <c r="H12175" s="0" t="s">
        <v>11240</v>
      </c>
      <c r="I12175" s="0" t="e">
        <f aca="false">-LOG10(H12175)</f>
        <v>#VALUE!</v>
      </c>
      <c r="J12175" s="0" t="n">
        <f aca="false">IF(C12175&lt;0,1,-1)</f>
        <v>-1</v>
      </c>
      <c r="K12175" s="0" t="e">
        <f aca="false">I12175*J12175</f>
        <v>#VALUE!</v>
      </c>
    </row>
    <row r="12176" customFormat="false" ht="16" hidden="false" customHeight="false" outlineLevel="0" collapsed="false">
      <c r="A12176" s="0" t="s">
        <v>12168</v>
      </c>
      <c r="B12176" s="0" t="n">
        <v>6.67357758066631</v>
      </c>
      <c r="C12176" s="0" t="n">
        <v>0.173669071007493</v>
      </c>
      <c r="D12176" s="0" t="n">
        <v>5.89462683197964</v>
      </c>
      <c r="E12176" s="0" t="n">
        <v>0.185347688450831</v>
      </c>
      <c r="F12176" s="0" t="n">
        <v>0.936990757527382</v>
      </c>
      <c r="G12176" s="0" t="n">
        <v>0.34876331216394</v>
      </c>
      <c r="H12176" s="0" t="s">
        <v>11240</v>
      </c>
      <c r="I12176" s="0" t="e">
        <f aca="false">-LOG10(H12176)</f>
        <v>#VALUE!</v>
      </c>
      <c r="J12176" s="0" t="n">
        <f aca="false">IF(C12176&lt;0,1,-1)</f>
        <v>-1</v>
      </c>
      <c r="K12176" s="0" t="e">
        <f aca="false">I12176*J12176</f>
        <v>#VALUE!</v>
      </c>
    </row>
    <row r="12177" customFormat="false" ht="16" hidden="false" customHeight="false" outlineLevel="0" collapsed="false">
      <c r="A12177" s="0" t="s">
        <v>12169</v>
      </c>
      <c r="B12177" s="0" t="n">
        <v>0.517698713678972</v>
      </c>
      <c r="C12177" s="0" t="n">
        <v>0.0889079730384227</v>
      </c>
      <c r="D12177" s="0" t="n">
        <v>2.14216505854839</v>
      </c>
      <c r="E12177" s="0" t="n">
        <v>0.173297594765743</v>
      </c>
      <c r="F12177" s="0" t="n">
        <v>0.513036393601453</v>
      </c>
      <c r="G12177" s="0" t="n">
        <v>0.607925863258937</v>
      </c>
      <c r="H12177" s="0" t="s">
        <v>11240</v>
      </c>
      <c r="I12177" s="0" t="e">
        <f aca="false">-LOG10(H12177)</f>
        <v>#VALUE!</v>
      </c>
      <c r="J12177" s="0" t="n">
        <f aca="false">IF(C12177&lt;0,1,-1)</f>
        <v>-1</v>
      </c>
      <c r="K12177" s="0" t="e">
        <f aca="false">I12177*J12177</f>
        <v>#VALUE!</v>
      </c>
    </row>
    <row r="12178" customFormat="false" ht="16" hidden="false" customHeight="false" outlineLevel="0" collapsed="false">
      <c r="A12178" s="0" t="s">
        <v>12170</v>
      </c>
      <c r="B12178" s="0" t="n">
        <v>5.49459531511918</v>
      </c>
      <c r="C12178" s="0" t="n">
        <v>0.0264378922149582</v>
      </c>
      <c r="D12178" s="0" t="n">
        <v>0.466443157179488</v>
      </c>
      <c r="E12178" s="0" t="n">
        <v>0.185182400435013</v>
      </c>
      <c r="F12178" s="0" t="n">
        <v>0.142766764837548</v>
      </c>
      <c r="G12178" s="0" t="n">
        <v>0.886474385966882</v>
      </c>
      <c r="H12178" s="0" t="s">
        <v>11240</v>
      </c>
      <c r="I12178" s="0" t="e">
        <f aca="false">-LOG10(H12178)</f>
        <v>#VALUE!</v>
      </c>
      <c r="J12178" s="0" t="n">
        <f aca="false">IF(C12178&lt;0,1,-1)</f>
        <v>-1</v>
      </c>
      <c r="K12178" s="0" t="e">
        <f aca="false">I12178*J12178</f>
        <v>#VALUE!</v>
      </c>
    </row>
    <row r="12179" customFormat="false" ht="16" hidden="false" customHeight="false" outlineLevel="0" collapsed="false">
      <c r="A12179" s="0" t="s">
        <v>12171</v>
      </c>
      <c r="B12179" s="0" t="n">
        <v>14.0415702916503</v>
      </c>
      <c r="C12179" s="0" t="n">
        <v>-0.330509905034674</v>
      </c>
      <c r="D12179" s="0" t="n">
        <v>-4.02545154649255</v>
      </c>
      <c r="E12179" s="0" t="n">
        <v>0.258659208177184</v>
      </c>
      <c r="F12179" s="0" t="n">
        <v>-1.27778132224185</v>
      </c>
      <c r="G12179" s="0" t="n">
        <v>0.201326541868274</v>
      </c>
      <c r="H12179" s="0" t="s">
        <v>11240</v>
      </c>
      <c r="I12179" s="0" t="e">
        <f aca="false">-LOG10(H12179)</f>
        <v>#VALUE!</v>
      </c>
      <c r="J12179" s="0" t="n">
        <f aca="false">IF(C12179&lt;0,1,-1)</f>
        <v>1</v>
      </c>
      <c r="K12179" s="0" t="e">
        <f aca="false">I12179*J12179</f>
        <v>#VALUE!</v>
      </c>
    </row>
    <row r="12180" customFormat="false" ht="16" hidden="false" customHeight="false" outlineLevel="0" collapsed="false">
      <c r="A12180" s="0" t="s">
        <v>12172</v>
      </c>
      <c r="B12180" s="0" t="n">
        <v>9.48040309233232</v>
      </c>
      <c r="C12180" s="0" t="n">
        <v>-0.31109973384134</v>
      </c>
      <c r="D12180" s="0" t="n">
        <v>-1.04251967897432</v>
      </c>
      <c r="E12180" s="0" t="n">
        <v>0.367897510083858</v>
      </c>
      <c r="F12180" s="0" t="n">
        <v>-0.845615219767124</v>
      </c>
      <c r="G12180" s="0" t="n">
        <v>0.397767432255704</v>
      </c>
      <c r="H12180" s="0" t="s">
        <v>11240</v>
      </c>
      <c r="I12180" s="0" t="e">
        <f aca="false">-LOG10(H12180)</f>
        <v>#VALUE!</v>
      </c>
      <c r="J12180" s="0" t="n">
        <f aca="false">IF(C12180&lt;0,1,-1)</f>
        <v>1</v>
      </c>
      <c r="K12180" s="0" t="e">
        <f aca="false">I12180*J12180</f>
        <v>#VALUE!</v>
      </c>
    </row>
    <row r="12181" customFormat="false" ht="16" hidden="false" customHeight="false" outlineLevel="0" collapsed="false">
      <c r="A12181" s="0" t="s">
        <v>12173</v>
      </c>
      <c r="B12181" s="0" t="n">
        <v>1.19745271575344</v>
      </c>
      <c r="C12181" s="0" t="n">
        <v>-0.163937970347007</v>
      </c>
      <c r="D12181" s="0" t="n">
        <v>-4.04380303811692</v>
      </c>
      <c r="E12181" s="0" t="n">
        <v>0.179501605018614</v>
      </c>
      <c r="F12181" s="0" t="n">
        <v>-0.913295289643831</v>
      </c>
      <c r="G12181" s="0" t="n">
        <v>0.361087259037991</v>
      </c>
      <c r="H12181" s="0" t="s">
        <v>11240</v>
      </c>
      <c r="I12181" s="0" t="e">
        <f aca="false">-LOG10(H12181)</f>
        <v>#VALUE!</v>
      </c>
      <c r="J12181" s="0" t="n">
        <f aca="false">IF(C12181&lt;0,1,-1)</f>
        <v>1</v>
      </c>
      <c r="K12181" s="0" t="e">
        <f aca="false">I12181*J12181</f>
        <v>#VALUE!</v>
      </c>
    </row>
    <row r="12182" customFormat="false" ht="16" hidden="false" customHeight="false" outlineLevel="0" collapsed="false">
      <c r="A12182" s="0" t="s">
        <v>12174</v>
      </c>
      <c r="B12182" s="0" t="n">
        <v>7.95372520659691</v>
      </c>
      <c r="C12182" s="0" t="n">
        <v>0.241932231515004</v>
      </c>
      <c r="D12182" s="0" t="n">
        <v>1.30523875490932</v>
      </c>
      <c r="E12182" s="0" t="n">
        <v>0.31576900504502</v>
      </c>
      <c r="F12182" s="0" t="n">
        <v>0.766168394141505</v>
      </c>
      <c r="G12182" s="0" t="n">
        <v>0.443576111676357</v>
      </c>
      <c r="H12182" s="0" t="s">
        <v>11240</v>
      </c>
      <c r="I12182" s="0" t="e">
        <f aca="false">-LOG10(H12182)</f>
        <v>#VALUE!</v>
      </c>
      <c r="J12182" s="0" t="n">
        <f aca="false">IF(C12182&lt;0,1,-1)</f>
        <v>-1</v>
      </c>
      <c r="K12182" s="0" t="e">
        <f aca="false">I12182*J12182</f>
        <v>#VALUE!</v>
      </c>
    </row>
    <row r="12183" customFormat="false" ht="16" hidden="false" customHeight="false" outlineLevel="0" collapsed="false">
      <c r="A12183" s="0" t="s">
        <v>12175</v>
      </c>
      <c r="B12183" s="0" t="n">
        <v>0.337741446960748</v>
      </c>
      <c r="C12183" s="0" t="n">
        <v>-0.0951051786301325</v>
      </c>
      <c r="D12183" s="0" t="n">
        <v>-2.19175269802548</v>
      </c>
      <c r="E12183" s="0" t="n">
        <v>0.172662128161692</v>
      </c>
      <c r="F12183" s="0" t="n">
        <v>-0.550816670932433</v>
      </c>
      <c r="G12183" s="0" t="n">
        <v>0.58175935486419</v>
      </c>
      <c r="H12183" s="0" t="s">
        <v>11240</v>
      </c>
      <c r="I12183" s="0" t="e">
        <f aca="false">-LOG10(H12183)</f>
        <v>#VALUE!</v>
      </c>
      <c r="J12183" s="0" t="n">
        <f aca="false">IF(C12183&lt;0,1,-1)</f>
        <v>1</v>
      </c>
      <c r="K12183" s="0" t="e">
        <f aca="false">I12183*J12183</f>
        <v>#VALUE!</v>
      </c>
    </row>
    <row r="12184" customFormat="false" ht="16" hidden="false" customHeight="false" outlineLevel="0" collapsed="false">
      <c r="A12184" s="0" t="s">
        <v>12176</v>
      </c>
      <c r="B12184" s="0" t="n">
        <v>0.136823872818195</v>
      </c>
      <c r="C12184" s="0" t="n">
        <v>-0.0640255623973264</v>
      </c>
      <c r="D12184" s="0" t="n">
        <v>-1.35189114061721</v>
      </c>
      <c r="E12184" s="0" t="n">
        <v>0.172304075095254</v>
      </c>
      <c r="F12184" s="0" t="n">
        <v>-0.371584725212863</v>
      </c>
      <c r="G12184" s="0" t="n">
        <v>0.710202063568166</v>
      </c>
      <c r="H12184" s="0" t="s">
        <v>11240</v>
      </c>
      <c r="I12184" s="0" t="e">
        <f aca="false">-LOG10(H12184)</f>
        <v>#VALUE!</v>
      </c>
      <c r="J12184" s="0" t="n">
        <f aca="false">IF(C12184&lt;0,1,-1)</f>
        <v>1</v>
      </c>
      <c r="K12184" s="0" t="e">
        <f aca="false">I12184*J12184</f>
        <v>#VALUE!</v>
      </c>
    </row>
    <row r="12185" customFormat="false" ht="16" hidden="false" customHeight="false" outlineLevel="0" collapsed="false">
      <c r="A12185" s="0" t="s">
        <v>12177</v>
      </c>
      <c r="B12185" s="0" t="n">
        <v>0.288626778625653</v>
      </c>
      <c r="C12185" s="0" t="n">
        <v>0.0462723354970093</v>
      </c>
      <c r="D12185" s="0" t="n">
        <v>1.17776267677147</v>
      </c>
      <c r="E12185" s="0" t="n">
        <v>0.172726712951267</v>
      </c>
      <c r="F12185" s="0" t="n">
        <v>0.267893336857887</v>
      </c>
      <c r="G12185" s="0" t="n">
        <v>0.788781422722387</v>
      </c>
      <c r="H12185" s="0" t="s">
        <v>11240</v>
      </c>
      <c r="I12185" s="0" t="e">
        <f aca="false">-LOG10(H12185)</f>
        <v>#VALUE!</v>
      </c>
      <c r="J12185" s="0" t="n">
        <f aca="false">IF(C12185&lt;0,1,-1)</f>
        <v>-1</v>
      </c>
      <c r="K12185" s="0" t="e">
        <f aca="false">I12185*J12185</f>
        <v>#VALUE!</v>
      </c>
    </row>
    <row r="12186" customFormat="false" ht="16" hidden="false" customHeight="false" outlineLevel="0" collapsed="false">
      <c r="A12186" s="0" t="s">
        <v>12178</v>
      </c>
      <c r="B12186" s="0" t="n">
        <v>0.136823872818195</v>
      </c>
      <c r="C12186" s="0" t="n">
        <v>-0.0640255623973264</v>
      </c>
      <c r="D12186" s="0" t="n">
        <v>-1.35189114061721</v>
      </c>
      <c r="E12186" s="0" t="n">
        <v>0.172304075095254</v>
      </c>
      <c r="F12186" s="0" t="n">
        <v>-0.371584725212863</v>
      </c>
      <c r="G12186" s="0" t="n">
        <v>0.710202063568166</v>
      </c>
      <c r="H12186" s="0" t="s">
        <v>11240</v>
      </c>
      <c r="I12186" s="0" t="e">
        <f aca="false">-LOG10(H12186)</f>
        <v>#VALUE!</v>
      </c>
      <c r="J12186" s="0" t="n">
        <f aca="false">IF(C12186&lt;0,1,-1)</f>
        <v>1</v>
      </c>
      <c r="K12186" s="0" t="e">
        <f aca="false">I12186*J12186</f>
        <v>#VALUE!</v>
      </c>
    </row>
    <row r="12187" customFormat="false" ht="16" hidden="false" customHeight="false" outlineLevel="0" collapsed="false">
      <c r="A12187" s="0" t="s">
        <v>12179</v>
      </c>
      <c r="B12187" s="0" t="n">
        <v>12.3125766488552</v>
      </c>
      <c r="C12187" s="0" t="n">
        <v>0.0719583332375967</v>
      </c>
      <c r="D12187" s="0" t="n">
        <v>0.858035217886133</v>
      </c>
      <c r="E12187" s="0" t="n">
        <v>0.224119057546963</v>
      </c>
      <c r="F12187" s="0" t="n">
        <v>0.321071907160408</v>
      </c>
      <c r="G12187" s="0" t="n">
        <v>0.74815589898312</v>
      </c>
      <c r="H12187" s="0" t="s">
        <v>11240</v>
      </c>
      <c r="I12187" s="0" t="e">
        <f aca="false">-LOG10(H12187)</f>
        <v>#VALUE!</v>
      </c>
      <c r="J12187" s="0" t="n">
        <f aca="false">IF(C12187&lt;0,1,-1)</f>
        <v>-1</v>
      </c>
      <c r="K12187" s="0" t="e">
        <f aca="false">I12187*J12187</f>
        <v>#VALUE!</v>
      </c>
    </row>
    <row r="12188" customFormat="false" ht="16" hidden="false" customHeight="false" outlineLevel="0" collapsed="false">
      <c r="A12188" s="0" t="s">
        <v>12180</v>
      </c>
      <c r="B12188" s="0" t="n">
        <v>0.809209195427055</v>
      </c>
      <c r="C12188" s="0" t="n">
        <v>-0.0654659025858958</v>
      </c>
      <c r="D12188" s="0" t="n">
        <v>-1.24079171627016</v>
      </c>
      <c r="E12188" s="0" t="n">
        <v>0.176881665140928</v>
      </c>
      <c r="F12188" s="0" t="n">
        <v>-0.370111297480929</v>
      </c>
      <c r="G12188" s="0" t="n">
        <v>0.711299564727597</v>
      </c>
      <c r="H12188" s="0" t="s">
        <v>11240</v>
      </c>
      <c r="I12188" s="0" t="e">
        <f aca="false">-LOG10(H12188)</f>
        <v>#VALUE!</v>
      </c>
      <c r="J12188" s="0" t="n">
        <f aca="false">IF(C12188&lt;0,1,-1)</f>
        <v>1</v>
      </c>
      <c r="K12188" s="0" t="e">
        <f aca="false">I12188*J12188</f>
        <v>#VALUE!</v>
      </c>
    </row>
    <row r="12189" customFormat="false" ht="16" hidden="false" customHeight="false" outlineLevel="0" collapsed="false">
      <c r="A12189" s="0" t="s">
        <v>12181</v>
      </c>
      <c r="B12189" s="0" t="n">
        <v>0.93700377764183</v>
      </c>
      <c r="C12189" s="0" t="n">
        <v>-0.118839335126009</v>
      </c>
      <c r="D12189" s="0" t="n">
        <v>-2.73335140259697</v>
      </c>
      <c r="E12189" s="0" t="n">
        <v>0.178017357540539</v>
      </c>
      <c r="F12189" s="0" t="n">
        <v>-0.667571616430413</v>
      </c>
      <c r="G12189" s="0" t="n">
        <v>0.504407080747974</v>
      </c>
      <c r="H12189" s="0" t="s">
        <v>11240</v>
      </c>
      <c r="I12189" s="0" t="e">
        <f aca="false">-LOG10(H12189)</f>
        <v>#VALUE!</v>
      </c>
      <c r="J12189" s="0" t="n">
        <f aca="false">IF(C12189&lt;0,1,-1)</f>
        <v>1</v>
      </c>
      <c r="K12189" s="0" t="e">
        <f aca="false">I12189*J12189</f>
        <v>#VALUE!</v>
      </c>
    </row>
    <row r="12190" customFormat="false" ht="16" hidden="false" customHeight="false" outlineLevel="0" collapsed="false">
      <c r="A12190" s="0" t="s">
        <v>12182</v>
      </c>
      <c r="B12190" s="0" t="n">
        <v>12.2367254004544</v>
      </c>
      <c r="C12190" s="0" t="n">
        <v>-0.028588656884981</v>
      </c>
      <c r="D12190" s="0" t="n">
        <v>-0.131946828769547</v>
      </c>
      <c r="E12190" s="0" t="n">
        <v>0.329664064775303</v>
      </c>
      <c r="F12190" s="0" t="n">
        <v>-0.0867205738801614</v>
      </c>
      <c r="G12190" s="0" t="n">
        <v>0.930893622433445</v>
      </c>
      <c r="H12190" s="0" t="s">
        <v>11240</v>
      </c>
      <c r="I12190" s="0" t="e">
        <f aca="false">-LOG10(H12190)</f>
        <v>#VALUE!</v>
      </c>
      <c r="J12190" s="0" t="n">
        <f aca="false">IF(C12190&lt;0,1,-1)</f>
        <v>1</v>
      </c>
      <c r="K12190" s="0" t="e">
        <f aca="false">I12190*J12190</f>
        <v>#VALUE!</v>
      </c>
    </row>
    <row r="12191" customFormat="false" ht="16" hidden="false" customHeight="false" outlineLevel="0" collapsed="false">
      <c r="A12191" s="0" t="s">
        <v>12183</v>
      </c>
      <c r="B12191" s="0" t="n">
        <v>14.98393483994</v>
      </c>
      <c r="C12191" s="0" t="n">
        <v>0.133810661093672</v>
      </c>
      <c r="D12191" s="0" t="n">
        <v>0.342318356778342</v>
      </c>
      <c r="E12191" s="0" t="n">
        <v>0.390322885881456</v>
      </c>
      <c r="F12191" s="0" t="n">
        <v>0.342820433886398</v>
      </c>
      <c r="G12191" s="0" t="n">
        <v>0.731733552475542</v>
      </c>
      <c r="H12191" s="0" t="s">
        <v>11240</v>
      </c>
      <c r="I12191" s="0" t="e">
        <f aca="false">-LOG10(H12191)</f>
        <v>#VALUE!</v>
      </c>
      <c r="J12191" s="0" t="n">
        <f aca="false">IF(C12191&lt;0,1,-1)</f>
        <v>-1</v>
      </c>
      <c r="K12191" s="0" t="e">
        <f aca="false">I12191*J12191</f>
        <v>#VALUE!</v>
      </c>
    </row>
    <row r="12192" customFormat="false" ht="16" hidden="false" customHeight="false" outlineLevel="0" collapsed="false">
      <c r="A12192" s="0" t="s">
        <v>12184</v>
      </c>
      <c r="B12192" s="0" t="n">
        <v>4.92722624570964</v>
      </c>
      <c r="C12192" s="0" t="n">
        <v>0.0727775846221439</v>
      </c>
      <c r="D12192" s="0" t="n">
        <v>1.01220047980853</v>
      </c>
      <c r="E12192" s="0" t="n">
        <v>0.209675122227843</v>
      </c>
      <c r="F12192" s="0" t="n">
        <v>0.347096898520275</v>
      </c>
      <c r="G12192" s="0" t="n">
        <v>0.728518523457561</v>
      </c>
      <c r="H12192" s="0" t="s">
        <v>11240</v>
      </c>
      <c r="I12192" s="0" t="e">
        <f aca="false">-LOG10(H12192)</f>
        <v>#VALUE!</v>
      </c>
      <c r="J12192" s="0" t="n">
        <f aca="false">IF(C12192&lt;0,1,-1)</f>
        <v>-1</v>
      </c>
      <c r="K12192" s="0" t="e">
        <f aca="false">I12192*J12192</f>
        <v>#VALUE!</v>
      </c>
    </row>
    <row r="12193" customFormat="false" ht="16" hidden="false" customHeight="false" outlineLevel="0" collapsed="false">
      <c r="A12193" s="0" t="s">
        <v>12185</v>
      </c>
      <c r="B12193" s="0" t="n">
        <v>11.9707114868547</v>
      </c>
      <c r="C12193" s="0" t="n">
        <v>-0.334904193141137</v>
      </c>
      <c r="D12193" s="0" t="n">
        <v>-1.13026350451871</v>
      </c>
      <c r="E12193" s="0" t="n">
        <v>0.367742013996343</v>
      </c>
      <c r="F12193" s="0" t="n">
        <v>-0.910704190423201</v>
      </c>
      <c r="G12193" s="0" t="n">
        <v>0.362451255591358</v>
      </c>
      <c r="H12193" s="0" t="s">
        <v>11240</v>
      </c>
      <c r="I12193" s="0" t="e">
        <f aca="false">-LOG10(H12193)</f>
        <v>#VALUE!</v>
      </c>
      <c r="J12193" s="0" t="n">
        <f aca="false">IF(C12193&lt;0,1,-1)</f>
        <v>1</v>
      </c>
      <c r="K12193" s="0" t="e">
        <f aca="false">I12193*J12193</f>
        <v>#VALUE!</v>
      </c>
    </row>
    <row r="12194" customFormat="false" ht="16" hidden="false" customHeight="false" outlineLevel="0" collapsed="false">
      <c r="A12194" s="0" t="s">
        <v>12186</v>
      </c>
      <c r="B12194" s="0" t="n">
        <v>12.1330402685514</v>
      </c>
      <c r="C12194" s="0" t="n">
        <v>0.197804011874862</v>
      </c>
      <c r="D12194" s="0" t="n">
        <v>0.511921415589356</v>
      </c>
      <c r="E12194" s="0" t="n">
        <v>0.389953838206345</v>
      </c>
      <c r="F12194" s="0" t="n">
        <v>0.507249813938729</v>
      </c>
      <c r="G12194" s="0" t="n">
        <v>0.611979546894185</v>
      </c>
      <c r="H12194" s="0" t="s">
        <v>11240</v>
      </c>
      <c r="I12194" s="0" t="e">
        <f aca="false">-LOG10(H12194)</f>
        <v>#VALUE!</v>
      </c>
      <c r="J12194" s="0" t="n">
        <f aca="false">IF(C12194&lt;0,1,-1)</f>
        <v>-1</v>
      </c>
      <c r="K12194" s="0" t="e">
        <f aca="false">I12194*J12194</f>
        <v>#VALUE!</v>
      </c>
    </row>
    <row r="12195" customFormat="false" ht="16" hidden="false" customHeight="false" outlineLevel="0" collapsed="false">
      <c r="A12195" s="0" t="s">
        <v>12187</v>
      </c>
      <c r="B12195" s="0" t="n">
        <v>0.862831189464953</v>
      </c>
      <c r="C12195" s="0" t="n">
        <v>0.152559528913466</v>
      </c>
      <c r="D12195" s="0" t="n">
        <v>2.90639217316313</v>
      </c>
      <c r="E12195" s="0" t="n">
        <v>0.176718553035701</v>
      </c>
      <c r="F12195" s="0" t="n">
        <v>0.863290957812709</v>
      </c>
      <c r="G12195" s="0" t="n">
        <v>0.38797751445232</v>
      </c>
      <c r="H12195" s="0" t="s">
        <v>11240</v>
      </c>
      <c r="I12195" s="0" t="e">
        <f aca="false">-LOG10(H12195)</f>
        <v>#VALUE!</v>
      </c>
      <c r="J12195" s="0" t="n">
        <f aca="false">IF(C12195&lt;0,1,-1)</f>
        <v>-1</v>
      </c>
      <c r="K12195" s="0" t="e">
        <f aca="false">I12195*J12195</f>
        <v>#VALUE!</v>
      </c>
    </row>
    <row r="12196" customFormat="false" ht="16" hidden="false" customHeight="false" outlineLevel="0" collapsed="false">
      <c r="A12196" s="0" t="s">
        <v>12188</v>
      </c>
      <c r="B12196" s="0" t="n">
        <v>6.21108865577394</v>
      </c>
      <c r="C12196" s="0" t="n">
        <v>0.308290115682276</v>
      </c>
      <c r="D12196" s="0" t="n">
        <v>3.10712137120113</v>
      </c>
      <c r="E12196" s="0" t="n">
        <v>0.265715060780511</v>
      </c>
      <c r="F12196" s="0" t="n">
        <v>1.16022823387092</v>
      </c>
      <c r="G12196" s="0" t="n">
        <v>0.245955894631337</v>
      </c>
      <c r="H12196" s="0" t="s">
        <v>11240</v>
      </c>
      <c r="I12196" s="0" t="e">
        <f aca="false">-LOG10(H12196)</f>
        <v>#VALUE!</v>
      </c>
      <c r="J12196" s="0" t="n">
        <f aca="false">IF(C12196&lt;0,1,-1)</f>
        <v>-1</v>
      </c>
      <c r="K12196" s="0" t="e">
        <f aca="false">I12196*J12196</f>
        <v>#VALUE!</v>
      </c>
    </row>
    <row r="12197" customFormat="false" ht="16" hidden="false" customHeight="false" outlineLevel="0" collapsed="false">
      <c r="A12197" s="0" t="s">
        <v>12189</v>
      </c>
      <c r="B12197" s="0" t="n">
        <v>0.820943236909168</v>
      </c>
      <c r="C12197" s="0" t="n">
        <v>-0.158948620296639</v>
      </c>
      <c r="D12197" s="0" t="n">
        <v>-3.51797895469461</v>
      </c>
      <c r="E12197" s="0" t="n">
        <v>0.176684257869402</v>
      </c>
      <c r="F12197" s="0" t="n">
        <v>-0.899619593807431</v>
      </c>
      <c r="G12197" s="0" t="n">
        <v>0.368322726300623</v>
      </c>
      <c r="H12197" s="0" t="s">
        <v>11240</v>
      </c>
      <c r="I12197" s="0" t="e">
        <f aca="false">-LOG10(H12197)</f>
        <v>#VALUE!</v>
      </c>
      <c r="J12197" s="0" t="n">
        <f aca="false">IF(C12197&lt;0,1,-1)</f>
        <v>1</v>
      </c>
      <c r="K12197" s="0" t="e">
        <f aca="false">I12197*J12197</f>
        <v>#VALUE!</v>
      </c>
    </row>
    <row r="12198" customFormat="false" ht="16" hidden="false" customHeight="false" outlineLevel="0" collapsed="false">
      <c r="A12198" s="0" t="s">
        <v>12190</v>
      </c>
      <c r="B12198" s="0" t="n">
        <v>0.672998918661183</v>
      </c>
      <c r="C12198" s="0" t="n">
        <v>-0.152207083763795</v>
      </c>
      <c r="D12198" s="0" t="n">
        <v>-3.23510164165836</v>
      </c>
      <c r="E12198" s="0" t="n">
        <v>0.175067736753083</v>
      </c>
      <c r="F12198" s="0" t="n">
        <v>-0.869418241114692</v>
      </c>
      <c r="G12198" s="0" t="n">
        <v>0.384618409409733</v>
      </c>
      <c r="H12198" s="0" t="s">
        <v>11240</v>
      </c>
      <c r="I12198" s="0" t="e">
        <f aca="false">-LOG10(H12198)</f>
        <v>#VALUE!</v>
      </c>
      <c r="J12198" s="0" t="n">
        <f aca="false">IF(C12198&lt;0,1,-1)</f>
        <v>1</v>
      </c>
      <c r="K12198" s="0" t="e">
        <f aca="false">I12198*J12198</f>
        <v>#VALUE!</v>
      </c>
    </row>
    <row r="12199" customFormat="false" ht="16" hidden="false" customHeight="false" outlineLevel="0" collapsed="false">
      <c r="A12199" s="0" t="s">
        <v>12191</v>
      </c>
      <c r="B12199" s="0" t="n">
        <v>13.6391379460942</v>
      </c>
      <c r="C12199" s="0" t="n">
        <v>0.215675239385728</v>
      </c>
      <c r="D12199" s="0" t="n">
        <v>1.41712410228504</v>
      </c>
      <c r="E12199" s="0" t="n">
        <v>0.293141437202489</v>
      </c>
      <c r="F12199" s="0" t="n">
        <v>0.73573781122165</v>
      </c>
      <c r="G12199" s="0" t="n">
        <v>0.461890274043859</v>
      </c>
      <c r="H12199" s="0" t="s">
        <v>11240</v>
      </c>
      <c r="I12199" s="0" t="e">
        <f aca="false">-LOG10(H12199)</f>
        <v>#VALUE!</v>
      </c>
      <c r="J12199" s="0" t="n">
        <f aca="false">IF(C12199&lt;0,1,-1)</f>
        <v>-1</v>
      </c>
      <c r="K12199" s="0" t="e">
        <f aca="false">I12199*J12199</f>
        <v>#VALUE!</v>
      </c>
    </row>
    <row r="12200" customFormat="false" ht="16" hidden="false" customHeight="false" outlineLevel="0" collapsed="false">
      <c r="A12200" s="0" t="s">
        <v>12192</v>
      </c>
      <c r="B12200" s="0" t="n">
        <v>1.58444743334183</v>
      </c>
      <c r="C12200" s="0" t="n">
        <v>0.125618679910033</v>
      </c>
      <c r="D12200" s="0" t="n">
        <v>2.91969635132091</v>
      </c>
      <c r="E12200" s="0" t="n">
        <v>0.181252551884996</v>
      </c>
      <c r="F12200" s="0" t="n">
        <v>0.693058820985526</v>
      </c>
      <c r="G12200" s="0" t="n">
        <v>0.488272638555358</v>
      </c>
      <c r="H12200" s="0" t="s">
        <v>11240</v>
      </c>
      <c r="I12200" s="0" t="e">
        <f aca="false">-LOG10(H12200)</f>
        <v>#VALUE!</v>
      </c>
      <c r="J12200" s="0" t="n">
        <f aca="false">IF(C12200&lt;0,1,-1)</f>
        <v>-1</v>
      </c>
      <c r="K12200" s="0" t="e">
        <f aca="false">I12200*J12200</f>
        <v>#VALUE!</v>
      </c>
    </row>
    <row r="12201" customFormat="false" ht="16" hidden="false" customHeight="false" outlineLevel="0" collapsed="false">
      <c r="A12201" s="0" t="s">
        <v>12193</v>
      </c>
      <c r="B12201" s="0" t="n">
        <v>2.03355092542716</v>
      </c>
      <c r="C12201" s="0" t="n">
        <v>0.111973464068615</v>
      </c>
      <c r="D12201" s="0" t="n">
        <v>2.47683605193717</v>
      </c>
      <c r="E12201" s="0" t="n">
        <v>0.182450127774528</v>
      </c>
      <c r="F12201" s="0" t="n">
        <v>0.613720940809598</v>
      </c>
      <c r="G12201" s="0" t="n">
        <v>0.539399748026332</v>
      </c>
      <c r="H12201" s="0" t="s">
        <v>11240</v>
      </c>
      <c r="I12201" s="0" t="e">
        <f aca="false">-LOG10(H12201)</f>
        <v>#VALUE!</v>
      </c>
      <c r="J12201" s="0" t="n">
        <f aca="false">IF(C12201&lt;0,1,-1)</f>
        <v>-1</v>
      </c>
      <c r="K12201" s="0" t="e">
        <f aca="false">I12201*J12201</f>
        <v>#VALUE!</v>
      </c>
    </row>
    <row r="12202" customFormat="false" ht="16" hidden="false" customHeight="false" outlineLevel="0" collapsed="false">
      <c r="A12202" s="0" t="s">
        <v>12194</v>
      </c>
      <c r="B12202" s="0" t="n">
        <v>12.7546053063523</v>
      </c>
      <c r="C12202" s="0" t="n">
        <v>0.622052040295015</v>
      </c>
      <c r="D12202" s="0" t="n">
        <v>2.90979353770133</v>
      </c>
      <c r="E12202" s="0" t="n">
        <v>0.346069068194164</v>
      </c>
      <c r="F12202" s="0" t="n">
        <v>1.7974794555924</v>
      </c>
      <c r="G12202" s="0" t="n">
        <v>0.0722595367770343</v>
      </c>
      <c r="H12202" s="0" t="s">
        <v>11240</v>
      </c>
      <c r="I12202" s="0" t="e">
        <f aca="false">-LOG10(H12202)</f>
        <v>#VALUE!</v>
      </c>
      <c r="J12202" s="0" t="n">
        <f aca="false">IF(C12202&lt;0,1,-1)</f>
        <v>-1</v>
      </c>
      <c r="K12202" s="0" t="e">
        <f aca="false">I12202*J12202</f>
        <v>#VALUE!</v>
      </c>
    </row>
    <row r="12203" customFormat="false" ht="16" hidden="false" customHeight="false" outlineLevel="0" collapsed="false">
      <c r="A12203" s="0" t="s">
        <v>12195</v>
      </c>
      <c r="B12203" s="0" t="n">
        <v>1.55309614103692</v>
      </c>
      <c r="C12203" s="0" t="n">
        <v>0.162706433646706</v>
      </c>
      <c r="D12203" s="0" t="n">
        <v>3.77301922854514</v>
      </c>
      <c r="E12203" s="0" t="n">
        <v>0.180993967808726</v>
      </c>
      <c r="F12203" s="0" t="n">
        <v>0.898960532312621</v>
      </c>
      <c r="G12203" s="0" t="n">
        <v>0.368673683466199</v>
      </c>
      <c r="H12203" s="0" t="s">
        <v>11240</v>
      </c>
      <c r="I12203" s="0" t="e">
        <f aca="false">-LOG10(H12203)</f>
        <v>#VALUE!</v>
      </c>
      <c r="J12203" s="0" t="n">
        <f aca="false">IF(C12203&lt;0,1,-1)</f>
        <v>-1</v>
      </c>
      <c r="K12203" s="0" t="e">
        <f aca="false">I12203*J12203</f>
        <v>#VALUE!</v>
      </c>
    </row>
    <row r="12204" customFormat="false" ht="16" hidden="false" customHeight="false" outlineLevel="0" collapsed="false">
      <c r="A12204" s="0" t="s">
        <v>12196</v>
      </c>
      <c r="B12204" s="0" t="n">
        <v>0.733339197941105</v>
      </c>
      <c r="C12204" s="0" t="n">
        <v>-0.0347336406755148</v>
      </c>
      <c r="D12204" s="0" t="n">
        <v>-0.818125896618601</v>
      </c>
      <c r="E12204" s="0" t="n">
        <v>0.17587133697606</v>
      </c>
      <c r="F12204" s="0" t="n">
        <v>-0.197494607550762</v>
      </c>
      <c r="G12204" s="0" t="n">
        <v>0.843440500893094</v>
      </c>
      <c r="H12204" s="0" t="s">
        <v>11240</v>
      </c>
      <c r="I12204" s="0" t="e">
        <f aca="false">-LOG10(H12204)</f>
        <v>#VALUE!</v>
      </c>
      <c r="J12204" s="0" t="n">
        <f aca="false">IF(C12204&lt;0,1,-1)</f>
        <v>1</v>
      </c>
      <c r="K12204" s="0" t="e">
        <f aca="false">I12204*J12204</f>
        <v>#VALUE!</v>
      </c>
    </row>
    <row r="12205" customFormat="false" ht="16" hidden="false" customHeight="false" outlineLevel="0" collapsed="false">
      <c r="A12205" s="0" t="s">
        <v>12197</v>
      </c>
      <c r="B12205" s="0" t="n">
        <v>5.98619303163479</v>
      </c>
      <c r="C12205" s="0" t="n">
        <v>-0.091597973973535</v>
      </c>
      <c r="D12205" s="0" t="n">
        <v>-0.754368723053278</v>
      </c>
      <c r="E12205" s="0" t="n">
        <v>0.263725652217654</v>
      </c>
      <c r="F12205" s="0" t="n">
        <v>-0.347322959307496</v>
      </c>
      <c r="G12205" s="0" t="n">
        <v>0.728348704109897</v>
      </c>
      <c r="H12205" s="0" t="s">
        <v>11240</v>
      </c>
      <c r="I12205" s="0" t="e">
        <f aca="false">-LOG10(H12205)</f>
        <v>#VALUE!</v>
      </c>
      <c r="J12205" s="0" t="n">
        <f aca="false">IF(C12205&lt;0,1,-1)</f>
        <v>1</v>
      </c>
      <c r="K12205" s="0" t="e">
        <f aca="false">I12205*J12205</f>
        <v>#VALUE!</v>
      </c>
    </row>
    <row r="12206" customFormat="false" ht="16" hidden="false" customHeight="false" outlineLevel="0" collapsed="false">
      <c r="A12206" s="0" t="s">
        <v>12198</v>
      </c>
      <c r="B12206" s="0" t="n">
        <v>3.11512820813871</v>
      </c>
      <c r="C12206" s="0" t="n">
        <v>-0.112044637063993</v>
      </c>
      <c r="D12206" s="0" t="n">
        <v>-2.40009021880611</v>
      </c>
      <c r="E12206" s="0" t="n">
        <v>0.183966898420038</v>
      </c>
      <c r="F12206" s="0" t="n">
        <v>-0.609047812548156</v>
      </c>
      <c r="G12206" s="0" t="n">
        <v>0.542492747613459</v>
      </c>
      <c r="H12206" s="0" t="s">
        <v>11240</v>
      </c>
      <c r="I12206" s="0" t="e">
        <f aca="false">-LOG10(H12206)</f>
        <v>#VALUE!</v>
      </c>
      <c r="J12206" s="0" t="n">
        <f aca="false">IF(C12206&lt;0,1,-1)</f>
        <v>1</v>
      </c>
      <c r="K12206" s="0" t="e">
        <f aca="false">I12206*J12206</f>
        <v>#VALUE!</v>
      </c>
    </row>
    <row r="12207" customFormat="false" ht="16" hidden="false" customHeight="false" outlineLevel="0" collapsed="false">
      <c r="A12207" s="0" t="s">
        <v>12199</v>
      </c>
      <c r="B12207" s="0" t="n">
        <v>2.03505248964109</v>
      </c>
      <c r="C12207" s="0" t="n">
        <v>0.141253918780462</v>
      </c>
      <c r="D12207" s="0" t="n">
        <v>3.34548377846857</v>
      </c>
      <c r="E12207" s="0" t="n">
        <v>0.182383819351514</v>
      </c>
      <c r="F12207" s="0" t="n">
        <v>0.774487118883163</v>
      </c>
      <c r="G12207" s="0" t="n">
        <v>0.438642782667097</v>
      </c>
      <c r="H12207" s="0" t="s">
        <v>11240</v>
      </c>
      <c r="I12207" s="0" t="e">
        <f aca="false">-LOG10(H12207)</f>
        <v>#VALUE!</v>
      </c>
      <c r="J12207" s="0" t="n">
        <f aca="false">IF(C12207&lt;0,1,-1)</f>
        <v>-1</v>
      </c>
      <c r="K12207" s="0" t="e">
        <f aca="false">I12207*J12207</f>
        <v>#VALUE!</v>
      </c>
    </row>
    <row r="12208" customFormat="false" ht="16" hidden="false" customHeight="false" outlineLevel="0" collapsed="false">
      <c r="A12208" s="0" t="s">
        <v>12200</v>
      </c>
      <c r="B12208" s="0" t="n">
        <v>8.85189008868805</v>
      </c>
      <c r="C12208" s="0" t="n">
        <v>0.15689384245412</v>
      </c>
      <c r="D12208" s="0" t="n">
        <v>2.01047589255394</v>
      </c>
      <c r="E12208" s="0" t="n">
        <v>0.226322502997467</v>
      </c>
      <c r="F12208" s="0" t="n">
        <v>0.693231297710929</v>
      </c>
      <c r="G12208" s="0" t="n">
        <v>0.488164409927714</v>
      </c>
      <c r="H12208" s="0" t="s">
        <v>11240</v>
      </c>
      <c r="I12208" s="0" t="e">
        <f aca="false">-LOG10(H12208)</f>
        <v>#VALUE!</v>
      </c>
      <c r="J12208" s="0" t="n">
        <f aca="false">IF(C12208&lt;0,1,-1)</f>
        <v>-1</v>
      </c>
      <c r="K12208" s="0" t="e">
        <f aca="false">I12208*J12208</f>
        <v>#VALUE!</v>
      </c>
    </row>
    <row r="12209" customFormat="false" ht="16" hidden="false" customHeight="false" outlineLevel="0" collapsed="false">
      <c r="A12209" s="0" t="s">
        <v>12201</v>
      </c>
      <c r="B12209" s="0" t="n">
        <v>5.82792743401849</v>
      </c>
      <c r="C12209" s="0" t="n">
        <v>-0.00171966182557499</v>
      </c>
      <c r="D12209" s="0" t="n">
        <v>-0.0172296792792128</v>
      </c>
      <c r="E12209" s="0" t="n">
        <v>0.239671328892372</v>
      </c>
      <c r="F12209" s="0" t="n">
        <v>-0.00717508361772897</v>
      </c>
      <c r="G12209" s="0" t="n">
        <v>0.994275160679849</v>
      </c>
      <c r="H12209" s="0" t="s">
        <v>11240</v>
      </c>
      <c r="I12209" s="0" t="e">
        <f aca="false">-LOG10(H12209)</f>
        <v>#VALUE!</v>
      </c>
      <c r="J12209" s="0" t="n">
        <f aca="false">IF(C12209&lt;0,1,-1)</f>
        <v>1</v>
      </c>
      <c r="K12209" s="0" t="e">
        <f aca="false">I12209*J12209</f>
        <v>#VALUE!</v>
      </c>
    </row>
    <row r="12210" customFormat="false" ht="16" hidden="false" customHeight="false" outlineLevel="0" collapsed="false">
      <c r="A12210" s="0" t="s">
        <v>12202</v>
      </c>
      <c r="B12210" s="0" t="n">
        <v>0.719861729165769</v>
      </c>
      <c r="C12210" s="0" t="n">
        <v>-0.0831558643257784</v>
      </c>
      <c r="D12210" s="0" t="n">
        <v>-2.15298819539003</v>
      </c>
      <c r="E12210" s="0" t="n">
        <v>0.1756476557693</v>
      </c>
      <c r="F12210" s="0" t="n">
        <v>-0.473424276353551</v>
      </c>
      <c r="G12210" s="0" t="n">
        <v>0.635910513508298</v>
      </c>
      <c r="H12210" s="0" t="s">
        <v>11240</v>
      </c>
      <c r="I12210" s="0" t="e">
        <f aca="false">-LOG10(H12210)</f>
        <v>#VALUE!</v>
      </c>
      <c r="J12210" s="0" t="n">
        <f aca="false">IF(C12210&lt;0,1,-1)</f>
        <v>1</v>
      </c>
      <c r="K12210" s="0" t="e">
        <f aca="false">I12210*J12210</f>
        <v>#VALUE!</v>
      </c>
    </row>
    <row r="12211" customFormat="false" ht="16" hidden="false" customHeight="false" outlineLevel="0" collapsed="false">
      <c r="A12211" s="0" t="s">
        <v>12203</v>
      </c>
      <c r="B12211" s="0" t="n">
        <v>5.09638887642976</v>
      </c>
      <c r="C12211" s="0" t="n">
        <v>-0.356583387543936</v>
      </c>
      <c r="D12211" s="0" t="n">
        <v>-6.14097166482311</v>
      </c>
      <c r="E12211" s="0" t="n">
        <v>0.249931942127634</v>
      </c>
      <c r="F12211" s="0" t="n">
        <v>-1.42672194881692</v>
      </c>
      <c r="G12211" s="0" t="n">
        <v>0.153660056480347</v>
      </c>
      <c r="H12211" s="0" t="s">
        <v>11240</v>
      </c>
      <c r="I12211" s="0" t="e">
        <f aca="false">-LOG10(H12211)</f>
        <v>#VALUE!</v>
      </c>
      <c r="J12211" s="0" t="n">
        <f aca="false">IF(C12211&lt;0,1,-1)</f>
        <v>1</v>
      </c>
      <c r="K12211" s="0" t="e">
        <f aca="false">I12211*J12211</f>
        <v>#VALUE!</v>
      </c>
    </row>
    <row r="12212" customFormat="false" ht="16" hidden="false" customHeight="false" outlineLevel="0" collapsed="false">
      <c r="A12212" s="0" t="s">
        <v>12204</v>
      </c>
      <c r="B12212" s="0" t="n">
        <v>10.6303823935902</v>
      </c>
      <c r="C12212" s="0" t="n">
        <v>0.109319225129457</v>
      </c>
      <c r="D12212" s="0" t="n">
        <v>0.931673750211075</v>
      </c>
      <c r="E12212" s="0" t="n">
        <v>0.260123274219292</v>
      </c>
      <c r="F12212" s="0" t="n">
        <v>0.420259299970588</v>
      </c>
      <c r="G12212" s="0" t="n">
        <v>0.674296038812481</v>
      </c>
      <c r="H12212" s="0" t="s">
        <v>11240</v>
      </c>
      <c r="I12212" s="0" t="e">
        <f aca="false">-LOG10(H12212)</f>
        <v>#VALUE!</v>
      </c>
      <c r="J12212" s="0" t="n">
        <f aca="false">IF(C12212&lt;0,1,-1)</f>
        <v>-1</v>
      </c>
      <c r="K12212" s="0" t="e">
        <f aca="false">I12212*J12212</f>
        <v>#VALUE!</v>
      </c>
    </row>
    <row r="12213" customFormat="false" ht="16" hidden="false" customHeight="false" outlineLevel="0" collapsed="false">
      <c r="A12213" s="0" t="s">
        <v>12205</v>
      </c>
      <c r="B12213" s="0" t="n">
        <v>0.659758106631841</v>
      </c>
      <c r="C12213" s="0" t="n">
        <v>0.137928623404172</v>
      </c>
      <c r="D12213" s="0" t="n">
        <v>2.52479061546687</v>
      </c>
      <c r="E12213" s="0" t="n">
        <v>0.174764534488921</v>
      </c>
      <c r="F12213" s="0" t="n">
        <v>0.789225478770787</v>
      </c>
      <c r="G12213" s="0" t="n">
        <v>0.429980232945602</v>
      </c>
      <c r="H12213" s="0" t="s">
        <v>11240</v>
      </c>
      <c r="I12213" s="0" t="e">
        <f aca="false">-LOG10(H12213)</f>
        <v>#VALUE!</v>
      </c>
      <c r="J12213" s="0" t="n">
        <f aca="false">IF(C12213&lt;0,1,-1)</f>
        <v>-1</v>
      </c>
      <c r="K12213" s="0" t="e">
        <f aca="false">I12213*J12213</f>
        <v>#VALUE!</v>
      </c>
    </row>
    <row r="12214" customFormat="false" ht="16" hidden="false" customHeight="false" outlineLevel="0" collapsed="false">
      <c r="A12214" s="0" t="s">
        <v>12206</v>
      </c>
      <c r="B12214" s="0" t="n">
        <v>10.3270897229607</v>
      </c>
      <c r="C12214" s="0" t="n">
        <v>-0.287561535582192</v>
      </c>
      <c r="D12214" s="0" t="n">
        <v>-0.720981724277093</v>
      </c>
      <c r="E12214" s="0" t="n">
        <v>0.391611569773722</v>
      </c>
      <c r="F12214" s="0" t="n">
        <v>-0.734302961856691</v>
      </c>
      <c r="G12214" s="0" t="n">
        <v>0.462764113153939</v>
      </c>
      <c r="H12214" s="0" t="s">
        <v>11240</v>
      </c>
      <c r="I12214" s="0" t="e">
        <f aca="false">-LOG10(H12214)</f>
        <v>#VALUE!</v>
      </c>
      <c r="J12214" s="0" t="n">
        <f aca="false">IF(C12214&lt;0,1,-1)</f>
        <v>1</v>
      </c>
      <c r="K12214" s="0" t="e">
        <f aca="false">I12214*J12214</f>
        <v>#VALUE!</v>
      </c>
    </row>
    <row r="12215" customFormat="false" ht="16" hidden="false" customHeight="false" outlineLevel="0" collapsed="false">
      <c r="A12215" s="0" t="s">
        <v>12207</v>
      </c>
      <c r="B12215" s="0" t="n">
        <v>6.23609101995984</v>
      </c>
      <c r="C12215" s="0" t="n">
        <v>-0.550231968193286</v>
      </c>
      <c r="D12215" s="0" t="n">
        <v>-2.66480298833911</v>
      </c>
      <c r="E12215" s="0" t="n">
        <v>0.338196302477294</v>
      </c>
      <c r="F12215" s="0" t="n">
        <v>-1.62696033091677</v>
      </c>
      <c r="G12215" s="0" t="n">
        <v>0.103745523170163</v>
      </c>
      <c r="H12215" s="0" t="s">
        <v>11240</v>
      </c>
      <c r="I12215" s="0" t="e">
        <f aca="false">-LOG10(H12215)</f>
        <v>#VALUE!</v>
      </c>
      <c r="J12215" s="0" t="n">
        <f aca="false">IF(C12215&lt;0,1,-1)</f>
        <v>1</v>
      </c>
      <c r="K12215" s="0" t="e">
        <f aca="false">I12215*J12215</f>
        <v>#VALUE!</v>
      </c>
    </row>
    <row r="12216" customFormat="false" ht="16" hidden="false" customHeight="false" outlineLevel="0" collapsed="false">
      <c r="A12216" s="0" t="s">
        <v>12208</v>
      </c>
      <c r="B12216" s="0" t="n">
        <v>5.84450760861573</v>
      </c>
      <c r="C12216" s="0" t="n">
        <v>-0.00624149555428426</v>
      </c>
      <c r="D12216" s="0" t="n">
        <v>-0.0670001449436705</v>
      </c>
      <c r="E12216" s="0" t="n">
        <v>0.233035832554596</v>
      </c>
      <c r="F12216" s="0" t="n">
        <v>-0.0267834156055035</v>
      </c>
      <c r="G12216" s="0" t="n">
        <v>0.978632480903123</v>
      </c>
      <c r="H12216" s="0" t="s">
        <v>11240</v>
      </c>
      <c r="I12216" s="0" t="e">
        <f aca="false">-LOG10(H12216)</f>
        <v>#VALUE!</v>
      </c>
      <c r="J12216" s="0" t="n">
        <f aca="false">IF(C12216&lt;0,1,-1)</f>
        <v>1</v>
      </c>
      <c r="K12216" s="0" t="e">
        <f aca="false">I12216*J12216</f>
        <v>#VALUE!</v>
      </c>
    </row>
    <row r="12217" customFormat="false" ht="16" hidden="false" customHeight="false" outlineLevel="0" collapsed="false">
      <c r="A12217" s="0" t="s">
        <v>12209</v>
      </c>
      <c r="B12217" s="0" t="n">
        <v>4.21430675137887</v>
      </c>
      <c r="C12217" s="0" t="n">
        <v>0.0713101374128353</v>
      </c>
      <c r="D12217" s="0" t="n">
        <v>1.09526295164955</v>
      </c>
      <c r="E12217" s="0" t="n">
        <v>0.201286677375672</v>
      </c>
      <c r="F12217" s="0" t="n">
        <v>0.354271521307619</v>
      </c>
      <c r="G12217" s="0" t="n">
        <v>0.723135408226358</v>
      </c>
      <c r="H12217" s="0" t="s">
        <v>11240</v>
      </c>
      <c r="I12217" s="0" t="e">
        <f aca="false">-LOG10(H12217)</f>
        <v>#VALUE!</v>
      </c>
      <c r="J12217" s="0" t="n">
        <f aca="false">IF(C12217&lt;0,1,-1)</f>
        <v>-1</v>
      </c>
      <c r="K12217" s="0" t="e">
        <f aca="false">I12217*J12217</f>
        <v>#VALUE!</v>
      </c>
    </row>
    <row r="12218" customFormat="false" ht="16" hidden="false" customHeight="false" outlineLevel="0" collapsed="false">
      <c r="A12218" s="0" t="s">
        <v>12210</v>
      </c>
      <c r="B12218" s="0" t="n">
        <v>3.56580798329658</v>
      </c>
      <c r="C12218" s="0" t="n">
        <v>-0.0637006905005359</v>
      </c>
      <c r="D12218" s="0" t="n">
        <v>-0.684047460415367</v>
      </c>
      <c r="E12218" s="0" t="n">
        <v>0.233179000805523</v>
      </c>
      <c r="F12218" s="0" t="n">
        <v>-0.273183649816151</v>
      </c>
      <c r="G12218" s="0" t="n">
        <v>0.784712047690483</v>
      </c>
      <c r="H12218" s="0" t="s">
        <v>11240</v>
      </c>
      <c r="I12218" s="0" t="e">
        <f aca="false">-LOG10(H12218)</f>
        <v>#VALUE!</v>
      </c>
      <c r="J12218" s="0" t="n">
        <f aca="false">IF(C12218&lt;0,1,-1)</f>
        <v>1</v>
      </c>
      <c r="K12218" s="0" t="e">
        <f aca="false">I12218*J12218</f>
        <v>#VALUE!</v>
      </c>
    </row>
    <row r="12219" customFormat="false" ht="16" hidden="false" customHeight="false" outlineLevel="0" collapsed="false">
      <c r="A12219" s="0" t="s">
        <v>12211</v>
      </c>
      <c r="B12219" s="0" t="n">
        <v>0.930937239963132</v>
      </c>
      <c r="C12219" s="0" t="n">
        <v>-0.026605219103</v>
      </c>
      <c r="D12219" s="0" t="n">
        <v>-0.505034442916934</v>
      </c>
      <c r="E12219" s="0" t="n">
        <v>0.178243266875777</v>
      </c>
      <c r="F12219" s="0" t="n">
        <v>-0.149263529385051</v>
      </c>
      <c r="G12219" s="0" t="n">
        <v>0.881345692173189</v>
      </c>
      <c r="H12219" s="0" t="s">
        <v>11240</v>
      </c>
      <c r="I12219" s="0" t="e">
        <f aca="false">-LOG10(H12219)</f>
        <v>#VALUE!</v>
      </c>
      <c r="J12219" s="0" t="n">
        <f aca="false">IF(C12219&lt;0,1,-1)</f>
        <v>1</v>
      </c>
      <c r="K12219" s="0" t="e">
        <f aca="false">I12219*J12219</f>
        <v>#VALUE!</v>
      </c>
    </row>
    <row r="12220" customFormat="false" ht="16" hidden="false" customHeight="false" outlineLevel="0" collapsed="false">
      <c r="A12220" s="0" t="s">
        <v>12212</v>
      </c>
      <c r="B12220" s="0" t="n">
        <v>5.35370513689609</v>
      </c>
      <c r="C12220" s="0" t="n">
        <v>-0.231293485964532</v>
      </c>
      <c r="D12220" s="0" t="n">
        <v>-6.21062638753293</v>
      </c>
      <c r="E12220" s="0" t="n">
        <v>0.209352602034599</v>
      </c>
      <c r="F12220" s="0" t="n">
        <v>-1.10480349284747</v>
      </c>
      <c r="G12220" s="0" t="n">
        <v>0.269244746719083</v>
      </c>
      <c r="H12220" s="0" t="s">
        <v>11240</v>
      </c>
      <c r="I12220" s="0" t="e">
        <f aca="false">-LOG10(H12220)</f>
        <v>#VALUE!</v>
      </c>
      <c r="J12220" s="0" t="n">
        <f aca="false">IF(C12220&lt;0,1,-1)</f>
        <v>1</v>
      </c>
      <c r="K12220" s="0" t="e">
        <f aca="false">I12220*J12220</f>
        <v>#VALUE!</v>
      </c>
    </row>
    <row r="12221" customFormat="false" ht="16" hidden="false" customHeight="false" outlineLevel="0" collapsed="false">
      <c r="A12221" s="0" t="s">
        <v>12213</v>
      </c>
      <c r="B12221" s="0" t="n">
        <v>2.07079485471589</v>
      </c>
      <c r="C12221" s="0" t="n">
        <v>0.166134155986488</v>
      </c>
      <c r="D12221" s="0" t="n">
        <v>4.19395607736249</v>
      </c>
      <c r="E12221" s="0" t="n">
        <v>0.182383736320844</v>
      </c>
      <c r="F12221" s="0" t="n">
        <v>0.910904444320791</v>
      </c>
      <c r="G12221" s="0" t="n">
        <v>0.362345723779234</v>
      </c>
      <c r="H12221" s="0" t="s">
        <v>11240</v>
      </c>
      <c r="I12221" s="0" t="e">
        <f aca="false">-LOG10(H12221)</f>
        <v>#VALUE!</v>
      </c>
      <c r="J12221" s="0" t="n">
        <f aca="false">IF(C12221&lt;0,1,-1)</f>
        <v>-1</v>
      </c>
      <c r="K12221" s="0" t="e">
        <f aca="false">I12221*J12221</f>
        <v>#VALUE!</v>
      </c>
    </row>
    <row r="12222" customFormat="false" ht="16" hidden="false" customHeight="false" outlineLevel="0" collapsed="false">
      <c r="A12222" s="0" t="s">
        <v>12214</v>
      </c>
      <c r="B12222" s="0" t="n">
        <v>13.3251622151023</v>
      </c>
      <c r="C12222" s="0" t="n">
        <v>0.214098597114966</v>
      </c>
      <c r="D12222" s="0" t="n">
        <v>2.31350828726689</v>
      </c>
      <c r="E12222" s="0" t="n">
        <v>0.247147307684055</v>
      </c>
      <c r="F12222" s="0" t="n">
        <v>0.866279301689432</v>
      </c>
      <c r="G12222" s="0" t="n">
        <v>0.386337014179403</v>
      </c>
      <c r="H12222" s="0" t="s">
        <v>11240</v>
      </c>
      <c r="I12222" s="0" t="e">
        <f aca="false">-LOG10(H12222)</f>
        <v>#VALUE!</v>
      </c>
      <c r="J12222" s="0" t="n">
        <f aca="false">IF(C12222&lt;0,1,-1)</f>
        <v>-1</v>
      </c>
      <c r="K12222" s="0" t="e">
        <f aca="false">I12222*J12222</f>
        <v>#VALUE!</v>
      </c>
    </row>
    <row r="12223" customFormat="false" ht="16" hidden="false" customHeight="false" outlineLevel="0" collapsed="false">
      <c r="A12223" s="0" t="s">
        <v>12215</v>
      </c>
      <c r="B12223" s="0" t="n">
        <v>1.03539742735794</v>
      </c>
      <c r="C12223" s="0" t="n">
        <v>0.15622645843952</v>
      </c>
      <c r="D12223" s="0" t="n">
        <v>3.1763681148802</v>
      </c>
      <c r="E12223" s="0" t="n">
        <v>0.178292276519221</v>
      </c>
      <c r="F12223" s="0" t="n">
        <v>0.876237947540469</v>
      </c>
      <c r="G12223" s="0" t="n">
        <v>0.380900690925119</v>
      </c>
      <c r="H12223" s="0" t="s">
        <v>11240</v>
      </c>
      <c r="I12223" s="0" t="e">
        <f aca="false">-LOG10(H12223)</f>
        <v>#VALUE!</v>
      </c>
      <c r="J12223" s="0" t="n">
        <f aca="false">IF(C12223&lt;0,1,-1)</f>
        <v>-1</v>
      </c>
      <c r="K12223" s="0" t="e">
        <f aca="false">I12223*J12223</f>
        <v>#VALUE!</v>
      </c>
    </row>
    <row r="12224" customFormat="false" ht="16" hidden="false" customHeight="false" outlineLevel="0" collapsed="false">
      <c r="A12224" s="0" t="s">
        <v>12216</v>
      </c>
      <c r="B12224" s="0" t="n">
        <v>0.345132475785981</v>
      </c>
      <c r="C12224" s="0" t="n">
        <v>0.0462723454694148</v>
      </c>
      <c r="D12224" s="0" t="n">
        <v>1.32451761696771</v>
      </c>
      <c r="E12224" s="0" t="n">
        <v>0.172726713036679</v>
      </c>
      <c r="F12224" s="0" t="n">
        <v>0.267893394460581</v>
      </c>
      <c r="G12224" s="0" t="n">
        <v>0.78878137838206</v>
      </c>
      <c r="H12224" s="0" t="s">
        <v>11240</v>
      </c>
      <c r="I12224" s="0" t="e">
        <f aca="false">-LOG10(H12224)</f>
        <v>#VALUE!</v>
      </c>
      <c r="J12224" s="0" t="n">
        <f aca="false">IF(C12224&lt;0,1,-1)</f>
        <v>-1</v>
      </c>
      <c r="K12224" s="0" t="e">
        <f aca="false">I12224*J12224</f>
        <v>#VALUE!</v>
      </c>
    </row>
    <row r="12225" customFormat="false" ht="16" hidden="false" customHeight="false" outlineLevel="0" collapsed="false">
      <c r="A12225" s="0" t="s">
        <v>12217</v>
      </c>
      <c r="B12225" s="0" t="n">
        <v>6.9589114845831</v>
      </c>
      <c r="C12225" s="0" t="n">
        <v>0.0992785067431015</v>
      </c>
      <c r="D12225" s="0" t="n">
        <v>1.41298835262129</v>
      </c>
      <c r="E12225" s="0" t="n">
        <v>0.21042046407357</v>
      </c>
      <c r="F12225" s="0" t="n">
        <v>0.471810131111537</v>
      </c>
      <c r="G12225" s="0" t="n">
        <v>0.637062318888342</v>
      </c>
      <c r="H12225" s="0" t="s">
        <v>11240</v>
      </c>
      <c r="I12225" s="0" t="e">
        <f aca="false">-LOG10(H12225)</f>
        <v>#VALUE!</v>
      </c>
      <c r="J12225" s="0" t="n">
        <f aca="false">IF(C12225&lt;0,1,-1)</f>
        <v>-1</v>
      </c>
      <c r="K12225" s="0" t="e">
        <f aca="false">I12225*J12225</f>
        <v>#VALUE!</v>
      </c>
    </row>
    <row r="12226" customFormat="false" ht="16" hidden="false" customHeight="false" outlineLevel="0" collapsed="false">
      <c r="A12226" s="0" t="s">
        <v>12218</v>
      </c>
      <c r="B12226" s="0" t="n">
        <v>4.23291754198802</v>
      </c>
      <c r="C12226" s="0" t="n">
        <v>0.13762532293876</v>
      </c>
      <c r="D12226" s="0" t="n">
        <v>2.27509962103073</v>
      </c>
      <c r="E12226" s="0" t="n">
        <v>0.204988561188312</v>
      </c>
      <c r="F12226" s="0" t="n">
        <v>0.671380501140898</v>
      </c>
      <c r="G12226" s="0" t="n">
        <v>0.501978163365323</v>
      </c>
      <c r="H12226" s="0" t="s">
        <v>11240</v>
      </c>
      <c r="I12226" s="0" t="e">
        <f aca="false">-LOG10(H12226)</f>
        <v>#VALUE!</v>
      </c>
      <c r="J12226" s="0" t="n">
        <f aca="false">IF(C12226&lt;0,1,-1)</f>
        <v>-1</v>
      </c>
      <c r="K12226" s="0" t="e">
        <f aca="false">I12226*J12226</f>
        <v>#VALUE!</v>
      </c>
    </row>
    <row r="12227" customFormat="false" ht="16" hidden="false" customHeight="false" outlineLevel="0" collapsed="false">
      <c r="A12227" s="0" t="s">
        <v>12219</v>
      </c>
      <c r="B12227" s="0" t="n">
        <v>0.171064673679063</v>
      </c>
      <c r="C12227" s="0" t="n">
        <v>-0.0640255623973265</v>
      </c>
      <c r="D12227" s="0" t="n">
        <v>-1.35189114061721</v>
      </c>
      <c r="E12227" s="0" t="n">
        <v>0.172304075095254</v>
      </c>
      <c r="F12227" s="0" t="n">
        <v>-0.371584725212863</v>
      </c>
      <c r="G12227" s="0" t="n">
        <v>0.710202063568166</v>
      </c>
      <c r="H12227" s="0" t="s">
        <v>11240</v>
      </c>
      <c r="I12227" s="0" t="e">
        <f aca="false">-LOG10(H12227)</f>
        <v>#VALUE!</v>
      </c>
      <c r="J12227" s="0" t="n">
        <f aca="false">IF(C12227&lt;0,1,-1)</f>
        <v>1</v>
      </c>
      <c r="K12227" s="0" t="e">
        <f aca="false">I12227*J12227</f>
        <v>#VALUE!</v>
      </c>
    </row>
    <row r="12228" customFormat="false" ht="16" hidden="false" customHeight="false" outlineLevel="0" collapsed="false">
      <c r="A12228" s="0" t="s">
        <v>12220</v>
      </c>
      <c r="B12228" s="0" t="n">
        <v>0.812652610144512</v>
      </c>
      <c r="C12228" s="0" t="n">
        <v>-0.050762337929923</v>
      </c>
      <c r="D12228" s="0" t="n">
        <v>-0.939590883364086</v>
      </c>
      <c r="E12228" s="0" t="n">
        <v>0.177104717241573</v>
      </c>
      <c r="F12228" s="0" t="n">
        <v>-0.286623296773528</v>
      </c>
      <c r="G12228" s="0" t="n">
        <v>0.774400774301187</v>
      </c>
      <c r="H12228" s="0" t="s">
        <v>11240</v>
      </c>
      <c r="I12228" s="0" t="e">
        <f aca="false">-LOG10(H12228)</f>
        <v>#VALUE!</v>
      </c>
      <c r="J12228" s="0" t="n">
        <f aca="false">IF(C12228&lt;0,1,-1)</f>
        <v>1</v>
      </c>
      <c r="K12228" s="0" t="e">
        <f aca="false">I12228*J12228</f>
        <v>#VALUE!</v>
      </c>
    </row>
    <row r="12229" customFormat="false" ht="16" hidden="false" customHeight="false" outlineLevel="0" collapsed="false">
      <c r="A12229" s="0" t="s">
        <v>12221</v>
      </c>
      <c r="B12229" s="0" t="n">
        <v>8.41720299681521</v>
      </c>
      <c r="C12229" s="0" t="n">
        <v>0.122734446478199</v>
      </c>
      <c r="D12229" s="0" t="n">
        <v>1.75054422373066</v>
      </c>
      <c r="E12229" s="0" t="n">
        <v>0.213031133413594</v>
      </c>
      <c r="F12229" s="0" t="n">
        <v>0.576133847252802</v>
      </c>
      <c r="G12229" s="0" t="n">
        <v>0.564524714936993</v>
      </c>
      <c r="H12229" s="0" t="s">
        <v>11240</v>
      </c>
      <c r="I12229" s="0" t="e">
        <f aca="false">-LOG10(H12229)</f>
        <v>#VALUE!</v>
      </c>
      <c r="J12229" s="0" t="n">
        <f aca="false">IF(C12229&lt;0,1,-1)</f>
        <v>-1</v>
      </c>
      <c r="K12229" s="0" t="e">
        <f aca="false">I12229*J12229</f>
        <v>#VALUE!</v>
      </c>
    </row>
    <row r="12230" customFormat="false" ht="16" hidden="false" customHeight="false" outlineLevel="0" collapsed="false">
      <c r="A12230" s="0" t="s">
        <v>12222</v>
      </c>
      <c r="B12230" s="0" t="n">
        <v>4.75526131789197</v>
      </c>
      <c r="C12230" s="0" t="n">
        <v>0.0221835786946988</v>
      </c>
      <c r="D12230" s="0" t="n">
        <v>0.220248899216518</v>
      </c>
      <c r="E12230" s="0" t="n">
        <v>0.240903242736744</v>
      </c>
      <c r="F12230" s="0" t="n">
        <v>0.0920850148909817</v>
      </c>
      <c r="G12230" s="0" t="n">
        <v>0.92663049424692</v>
      </c>
      <c r="H12230" s="0" t="s">
        <v>11240</v>
      </c>
      <c r="I12230" s="0" t="e">
        <f aca="false">-LOG10(H12230)</f>
        <v>#VALUE!</v>
      </c>
      <c r="J12230" s="0" t="n">
        <f aca="false">IF(C12230&lt;0,1,-1)</f>
        <v>-1</v>
      </c>
      <c r="K12230" s="0" t="e">
        <f aca="false">I12230*J12230</f>
        <v>#VALUE!</v>
      </c>
    </row>
    <row r="12231" customFormat="false" ht="16" hidden="false" customHeight="false" outlineLevel="0" collapsed="false">
      <c r="A12231" s="0" t="s">
        <v>12223</v>
      </c>
      <c r="B12231" s="0" t="n">
        <v>2.00446878643607</v>
      </c>
      <c r="C12231" s="0" t="n">
        <v>0.108649175423264</v>
      </c>
      <c r="D12231" s="0" t="n">
        <v>2.35652460962306</v>
      </c>
      <c r="E12231" s="0" t="n">
        <v>0.182549632408647</v>
      </c>
      <c r="F12231" s="0" t="n">
        <v>0.595176084386999</v>
      </c>
      <c r="G12231" s="0" t="n">
        <v>0.551725774739805</v>
      </c>
      <c r="H12231" s="0" t="s">
        <v>11240</v>
      </c>
      <c r="I12231" s="0" t="e">
        <f aca="false">-LOG10(H12231)</f>
        <v>#VALUE!</v>
      </c>
      <c r="J12231" s="0" t="n">
        <f aca="false">IF(C12231&lt;0,1,-1)</f>
        <v>-1</v>
      </c>
      <c r="K12231" s="0" t="e">
        <f aca="false">I12231*J12231</f>
        <v>#VALUE!</v>
      </c>
    </row>
    <row r="12232" customFormat="false" ht="16" hidden="false" customHeight="false" outlineLevel="0" collapsed="false">
      <c r="A12232" s="0" t="s">
        <v>12224</v>
      </c>
      <c r="B12232" s="0" t="n">
        <v>2.99896518684944</v>
      </c>
      <c r="C12232" s="0" t="n">
        <v>0.119247034163646</v>
      </c>
      <c r="D12232" s="0" t="n">
        <v>2.62315789768108</v>
      </c>
      <c r="E12232" s="0" t="n">
        <v>0.183795109072019</v>
      </c>
      <c r="F12232" s="0" t="n">
        <v>0.648804175289125</v>
      </c>
      <c r="G12232" s="0" t="n">
        <v>0.516464958364686</v>
      </c>
      <c r="H12232" s="0" t="s">
        <v>11240</v>
      </c>
      <c r="I12232" s="0" t="e">
        <f aca="false">-LOG10(H12232)</f>
        <v>#VALUE!</v>
      </c>
      <c r="J12232" s="0" t="n">
        <f aca="false">IF(C12232&lt;0,1,-1)</f>
        <v>-1</v>
      </c>
      <c r="K12232" s="0" t="e">
        <f aca="false">I12232*J12232</f>
        <v>#VALUE!</v>
      </c>
    </row>
    <row r="12233" customFormat="false" ht="16" hidden="false" customHeight="false" outlineLevel="0" collapsed="false">
      <c r="A12233" s="0" t="s">
        <v>12225</v>
      </c>
      <c r="B12233" s="0" t="n">
        <v>2.51149035577076</v>
      </c>
      <c r="C12233" s="0" t="n">
        <v>-0.0978124759633258</v>
      </c>
      <c r="D12233" s="0" t="n">
        <v>-2.01752258773854</v>
      </c>
      <c r="E12233" s="0" t="n">
        <v>0.183331706476324</v>
      </c>
      <c r="F12233" s="0" t="n">
        <v>-0.533527330560018</v>
      </c>
      <c r="G12233" s="0" t="n">
        <v>0.593668597163165</v>
      </c>
      <c r="H12233" s="0" t="s">
        <v>11240</v>
      </c>
      <c r="I12233" s="0" t="e">
        <f aca="false">-LOG10(H12233)</f>
        <v>#VALUE!</v>
      </c>
      <c r="J12233" s="0" t="n">
        <f aca="false">IF(C12233&lt;0,1,-1)</f>
        <v>1</v>
      </c>
      <c r="K12233" s="0" t="e">
        <f aca="false">I12233*J12233</f>
        <v>#VALUE!</v>
      </c>
    </row>
    <row r="12234" customFormat="false" ht="16" hidden="false" customHeight="false" outlineLevel="0" collapsed="false">
      <c r="A12234" s="0" t="s">
        <v>12226</v>
      </c>
      <c r="B12234" s="0" t="n">
        <v>3.60175871889722</v>
      </c>
      <c r="C12234" s="0" t="n">
        <v>-0.0394297671208441</v>
      </c>
      <c r="D12234" s="0" t="n">
        <v>-0.716302552653858</v>
      </c>
      <c r="E12234" s="0" t="n">
        <v>0.184369671279304</v>
      </c>
      <c r="F12234" s="0" t="n">
        <v>-0.213862545001295</v>
      </c>
      <c r="G12234" s="0" t="n">
        <v>0.830654249213792</v>
      </c>
      <c r="H12234" s="0" t="s">
        <v>11240</v>
      </c>
      <c r="I12234" s="0" t="e">
        <f aca="false">-LOG10(H12234)</f>
        <v>#VALUE!</v>
      </c>
      <c r="J12234" s="0" t="n">
        <f aca="false">IF(C12234&lt;0,1,-1)</f>
        <v>1</v>
      </c>
      <c r="K12234" s="0" t="e">
        <f aca="false">I12234*J12234</f>
        <v>#VALUE!</v>
      </c>
    </row>
    <row r="12235" customFormat="false" ht="16" hidden="false" customHeight="false" outlineLevel="0" collapsed="false">
      <c r="A12235" s="0" t="s">
        <v>12227</v>
      </c>
      <c r="B12235" s="0" t="n">
        <v>12.9001264266149</v>
      </c>
      <c r="C12235" s="0" t="n">
        <v>-0.160034529677346</v>
      </c>
      <c r="D12235" s="0" t="n">
        <v>-0.942409823030968</v>
      </c>
      <c r="E12235" s="0" t="n">
        <v>0.303041276387787</v>
      </c>
      <c r="F12235" s="0" t="n">
        <v>-0.52809482452337</v>
      </c>
      <c r="G12235" s="0" t="n">
        <v>0.597433522794766</v>
      </c>
      <c r="H12235" s="0" t="s">
        <v>11240</v>
      </c>
      <c r="I12235" s="0" t="e">
        <f aca="false">-LOG10(H12235)</f>
        <v>#VALUE!</v>
      </c>
      <c r="J12235" s="0" t="n">
        <f aca="false">IF(C12235&lt;0,1,-1)</f>
        <v>1</v>
      </c>
      <c r="K12235" s="0" t="e">
        <f aca="false">I12235*J12235</f>
        <v>#VALUE!</v>
      </c>
    </row>
    <row r="12236" customFormat="false" ht="16" hidden="false" customHeight="false" outlineLevel="0" collapsed="false">
      <c r="A12236" s="0" t="s">
        <v>12228</v>
      </c>
      <c r="B12236" s="0" t="n">
        <v>2.86725426270626</v>
      </c>
      <c r="C12236" s="0" t="n">
        <v>-0.123356470572414</v>
      </c>
      <c r="D12236" s="0" t="n">
        <v>-2.26162514717096</v>
      </c>
      <c r="E12236" s="0" t="n">
        <v>0.196237276089396</v>
      </c>
      <c r="F12236" s="0" t="n">
        <v>-0.628608758899707</v>
      </c>
      <c r="G12236" s="0" t="n">
        <v>0.529605224645047</v>
      </c>
      <c r="H12236" s="0" t="s">
        <v>11240</v>
      </c>
      <c r="I12236" s="0" t="e">
        <f aca="false">-LOG10(H12236)</f>
        <v>#VALUE!</v>
      </c>
      <c r="J12236" s="0" t="n">
        <f aca="false">IF(C12236&lt;0,1,-1)</f>
        <v>1</v>
      </c>
      <c r="K12236" s="0" t="e">
        <f aca="false">I12236*J12236</f>
        <v>#VALUE!</v>
      </c>
    </row>
    <row r="12237" customFormat="false" ht="16" hidden="false" customHeight="false" outlineLevel="0" collapsed="false">
      <c r="A12237" s="0" t="s">
        <v>12229</v>
      </c>
      <c r="B12237" s="0" t="n">
        <v>6.71711152001671</v>
      </c>
      <c r="C12237" s="0" t="n">
        <v>-0.224460906105905</v>
      </c>
      <c r="D12237" s="0" t="n">
        <v>-2.08830271842196</v>
      </c>
      <c r="E12237" s="0" t="n">
        <v>0.261168693829819</v>
      </c>
      <c r="F12237" s="0" t="n">
        <v>-0.859447979060485</v>
      </c>
      <c r="G12237" s="0" t="n">
        <v>0.390093408817055</v>
      </c>
      <c r="H12237" s="0" t="s">
        <v>11240</v>
      </c>
      <c r="I12237" s="0" t="e">
        <f aca="false">-LOG10(H12237)</f>
        <v>#VALUE!</v>
      </c>
      <c r="J12237" s="0" t="n">
        <f aca="false">IF(C12237&lt;0,1,-1)</f>
        <v>1</v>
      </c>
      <c r="K12237" s="0" t="e">
        <f aca="false">I12237*J12237</f>
        <v>#VALUE!</v>
      </c>
    </row>
    <row r="12238" customFormat="false" ht="16" hidden="false" customHeight="false" outlineLevel="0" collapsed="false">
      <c r="A12238" s="0" t="s">
        <v>12230</v>
      </c>
      <c r="B12238" s="0" t="n">
        <v>2.24336109260888</v>
      </c>
      <c r="C12238" s="0" t="n">
        <v>0.166944157024046</v>
      </c>
      <c r="D12238" s="0" t="n">
        <v>4.31080136512094</v>
      </c>
      <c r="E12238" s="0" t="n">
        <v>0.182708295789166</v>
      </c>
      <c r="F12238" s="0" t="n">
        <v>0.913719633270999</v>
      </c>
      <c r="G12238" s="0" t="n">
        <v>0.360864184877712</v>
      </c>
      <c r="H12238" s="0" t="s">
        <v>11240</v>
      </c>
      <c r="I12238" s="0" t="e">
        <f aca="false">-LOG10(H12238)</f>
        <v>#VALUE!</v>
      </c>
      <c r="J12238" s="0" t="n">
        <f aca="false">IF(C12238&lt;0,1,-1)</f>
        <v>-1</v>
      </c>
      <c r="K12238" s="0" t="e">
        <f aca="false">I12238*J12238</f>
        <v>#VALUE!</v>
      </c>
    </row>
    <row r="12239" customFormat="false" ht="16" hidden="false" customHeight="false" outlineLevel="0" collapsed="false">
      <c r="A12239" s="0" t="s">
        <v>12231</v>
      </c>
      <c r="B12239" s="0" t="n">
        <v>3.74254523302316</v>
      </c>
      <c r="C12239" s="0" t="n">
        <v>-0.101254321023538</v>
      </c>
      <c r="D12239" s="0" t="n">
        <v>-2.0308222970986</v>
      </c>
      <c r="E12239" s="0" t="n">
        <v>0.184437003098955</v>
      </c>
      <c r="F12239" s="0" t="n">
        <v>-0.548991359229648</v>
      </c>
      <c r="G12239" s="0" t="n">
        <v>0.58301137969589</v>
      </c>
      <c r="H12239" s="0" t="s">
        <v>11240</v>
      </c>
      <c r="I12239" s="0" t="e">
        <f aca="false">-LOG10(H12239)</f>
        <v>#VALUE!</v>
      </c>
      <c r="J12239" s="0" t="n">
        <f aca="false">IF(C12239&lt;0,1,-1)</f>
        <v>1</v>
      </c>
      <c r="K12239" s="0" t="e">
        <f aca="false">I12239*J12239</f>
        <v>#VALUE!</v>
      </c>
    </row>
    <row r="12240" customFormat="false" ht="16" hidden="false" customHeight="false" outlineLevel="0" collapsed="false">
      <c r="A12240" s="0" t="s">
        <v>12232</v>
      </c>
      <c r="B12240" s="0" t="n">
        <v>2.56597010518594</v>
      </c>
      <c r="C12240" s="0" t="n">
        <v>-0.170789357812625</v>
      </c>
      <c r="D12240" s="0" t="n">
        <v>-5.14772505732337</v>
      </c>
      <c r="E12240" s="0" t="n">
        <v>0.183267260974549</v>
      </c>
      <c r="F12240" s="0" t="n">
        <v>-0.931914172255479</v>
      </c>
      <c r="G12240" s="0" t="n">
        <v>0.35138088280562</v>
      </c>
      <c r="H12240" s="0" t="s">
        <v>11240</v>
      </c>
      <c r="I12240" s="0" t="e">
        <f aca="false">-LOG10(H12240)</f>
        <v>#VALUE!</v>
      </c>
      <c r="J12240" s="0" t="n">
        <f aca="false">IF(C12240&lt;0,1,-1)</f>
        <v>1</v>
      </c>
      <c r="K12240" s="0" t="e">
        <f aca="false">I12240*J12240</f>
        <v>#VALUE!</v>
      </c>
    </row>
    <row r="12241" customFormat="false" ht="16" hidden="false" customHeight="false" outlineLevel="0" collapsed="false">
      <c r="A12241" s="0" t="s">
        <v>12233</v>
      </c>
      <c r="B12241" s="0" t="n">
        <v>0.172566237892991</v>
      </c>
      <c r="C12241" s="0" t="n">
        <v>0.00664773502559692</v>
      </c>
      <c r="D12241" s="0" t="n">
        <v>0.154065164485834</v>
      </c>
      <c r="E12241" s="0" t="n">
        <v>0.172344154571255</v>
      </c>
      <c r="F12241" s="0" t="n">
        <v>0.0385724426925571</v>
      </c>
      <c r="G12241" s="0" t="n">
        <v>0.969231273481779</v>
      </c>
      <c r="H12241" s="0" t="s">
        <v>11240</v>
      </c>
      <c r="I12241" s="0" t="e">
        <f aca="false">-LOG10(H12241)</f>
        <v>#VALUE!</v>
      </c>
      <c r="J12241" s="0" t="n">
        <f aca="false">IF(C12241&lt;0,1,-1)</f>
        <v>-1</v>
      </c>
      <c r="K12241" s="0" t="e">
        <f aca="false">I12241*J12241</f>
        <v>#VALUE!</v>
      </c>
    </row>
    <row r="12242" customFormat="false" ht="16" hidden="false" customHeight="false" outlineLevel="0" collapsed="false">
      <c r="A12242" s="0" t="s">
        <v>12234</v>
      </c>
      <c r="B12242" s="0" t="n">
        <v>9.06448697093698</v>
      </c>
      <c r="C12242" s="0" t="n">
        <v>-0.223658196416256</v>
      </c>
      <c r="D12242" s="0" t="n">
        <v>-1.42761578262653</v>
      </c>
      <c r="E12242" s="0" t="n">
        <v>0.296286048518551</v>
      </c>
      <c r="F12242" s="0" t="n">
        <v>-0.754872521114513</v>
      </c>
      <c r="G12242" s="0" t="n">
        <v>0.450325474897192</v>
      </c>
      <c r="H12242" s="0" t="s">
        <v>11240</v>
      </c>
      <c r="I12242" s="0" t="e">
        <f aca="false">-LOG10(H12242)</f>
        <v>#VALUE!</v>
      </c>
      <c r="J12242" s="0" t="n">
        <f aca="false">IF(C12242&lt;0,1,-1)</f>
        <v>1</v>
      </c>
      <c r="K12242" s="0" t="e">
        <f aca="false">I12242*J12242</f>
        <v>#VALUE!</v>
      </c>
    </row>
    <row r="12243" customFormat="false" ht="16" hidden="false" customHeight="false" outlineLevel="0" collapsed="false">
      <c r="A12243" s="0" t="s">
        <v>12235</v>
      </c>
      <c r="B12243" s="0" t="n">
        <v>6.26745206384867</v>
      </c>
      <c r="C12243" s="0" t="n">
        <v>0.101129510137508</v>
      </c>
      <c r="D12243" s="0" t="n">
        <v>2.01847111035649</v>
      </c>
      <c r="E12243" s="0" t="n">
        <v>0.18532411775003</v>
      </c>
      <c r="F12243" s="0" t="n">
        <v>0.545689958572551</v>
      </c>
      <c r="G12243" s="0" t="n">
        <v>0.585279075497952</v>
      </c>
      <c r="H12243" s="0" t="s">
        <v>11240</v>
      </c>
      <c r="I12243" s="0" t="e">
        <f aca="false">-LOG10(H12243)</f>
        <v>#VALUE!</v>
      </c>
      <c r="J12243" s="0" t="n">
        <f aca="false">IF(C12243&lt;0,1,-1)</f>
        <v>-1</v>
      </c>
      <c r="K12243" s="0" t="e">
        <f aca="false">I12243*J12243</f>
        <v>#VALUE!</v>
      </c>
    </row>
    <row r="12244" customFormat="false" ht="16" hidden="false" customHeight="false" outlineLevel="0" collapsed="false">
      <c r="A12244" s="0" t="s">
        <v>12236</v>
      </c>
      <c r="B12244" s="0" t="n">
        <v>0.517698713678972</v>
      </c>
      <c r="C12244" s="0" t="n">
        <v>0.0889079730384227</v>
      </c>
      <c r="D12244" s="0" t="n">
        <v>2.14216505854839</v>
      </c>
      <c r="E12244" s="0" t="n">
        <v>0.173297594765743</v>
      </c>
      <c r="F12244" s="0" t="n">
        <v>0.513036393601453</v>
      </c>
      <c r="G12244" s="0" t="n">
        <v>0.607925863258937</v>
      </c>
      <c r="H12244" s="0" t="s">
        <v>11240</v>
      </c>
      <c r="I12244" s="0" t="e">
        <f aca="false">-LOG10(H12244)</f>
        <v>#VALUE!</v>
      </c>
      <c r="J12244" s="0" t="n">
        <f aca="false">IF(C12244&lt;0,1,-1)</f>
        <v>-1</v>
      </c>
      <c r="K12244" s="0" t="e">
        <f aca="false">I12244*J12244</f>
        <v>#VALUE!</v>
      </c>
    </row>
    <row r="12245" customFormat="false" ht="16" hidden="false" customHeight="false" outlineLevel="0" collapsed="false">
      <c r="A12245" s="0" t="s">
        <v>12237</v>
      </c>
      <c r="B12245" s="0" t="n">
        <v>1.72566237892991</v>
      </c>
      <c r="C12245" s="0" t="n">
        <v>0.164061757338338</v>
      </c>
      <c r="D12245" s="0" t="n">
        <v>3.92737874251588</v>
      </c>
      <c r="E12245" s="0" t="n">
        <v>0.181546663705457</v>
      </c>
      <c r="F12245" s="0" t="n">
        <v>0.903689189268238</v>
      </c>
      <c r="G12245" s="0" t="n">
        <v>0.366160233141203</v>
      </c>
      <c r="H12245" s="0" t="s">
        <v>11240</v>
      </c>
      <c r="I12245" s="0" t="e">
        <f aca="false">-LOG10(H12245)</f>
        <v>#VALUE!</v>
      </c>
      <c r="J12245" s="0" t="n">
        <f aca="false">IF(C12245&lt;0,1,-1)</f>
        <v>-1</v>
      </c>
      <c r="K12245" s="0" t="e">
        <f aca="false">I12245*J12245</f>
        <v>#VALUE!</v>
      </c>
    </row>
    <row r="12246" customFormat="false" ht="16" hidden="false" customHeight="false" outlineLevel="0" collapsed="false">
      <c r="A12246" s="0" t="s">
        <v>12238</v>
      </c>
      <c r="B12246" s="0" t="n">
        <v>0.116060540732662</v>
      </c>
      <c r="C12246" s="0" t="n">
        <v>0.0066477350255969</v>
      </c>
      <c r="D12246" s="0" t="n">
        <v>0.154065164485833</v>
      </c>
      <c r="E12246" s="0" t="n">
        <v>0.172344154571255</v>
      </c>
      <c r="F12246" s="0" t="n">
        <v>0.038572442692557</v>
      </c>
      <c r="G12246" s="0" t="n">
        <v>0.969231273481779</v>
      </c>
      <c r="H12246" s="0" t="s">
        <v>11240</v>
      </c>
      <c r="I12246" s="0" t="e">
        <f aca="false">-LOG10(H12246)</f>
        <v>#VALUE!</v>
      </c>
      <c r="J12246" s="0" t="n">
        <f aca="false">IF(C12246&lt;0,1,-1)</f>
        <v>-1</v>
      </c>
      <c r="K12246" s="0" t="e">
        <f aca="false">I12246*J12246</f>
        <v>#VALUE!</v>
      </c>
    </row>
    <row r="12247" customFormat="false" ht="16" hidden="false" customHeight="false" outlineLevel="0" collapsed="false">
      <c r="A12247" s="0" t="s">
        <v>12239</v>
      </c>
      <c r="B12247" s="0" t="n">
        <v>1.34109202365651</v>
      </c>
      <c r="C12247" s="0" t="n">
        <v>0.083096637745161</v>
      </c>
      <c r="D12247" s="0" t="n">
        <v>1.72582584133167</v>
      </c>
      <c r="E12247" s="0" t="n">
        <v>0.180404855715988</v>
      </c>
      <c r="F12247" s="0" t="n">
        <v>0.46061197973507</v>
      </c>
      <c r="G12247" s="0" t="n">
        <v>0.645077015181055</v>
      </c>
      <c r="H12247" s="0" t="s">
        <v>11240</v>
      </c>
      <c r="I12247" s="0" t="e">
        <f aca="false">-LOG10(H12247)</f>
        <v>#VALUE!</v>
      </c>
      <c r="J12247" s="0" t="n">
        <f aca="false">IF(C12247&lt;0,1,-1)</f>
        <v>-1</v>
      </c>
      <c r="K12247" s="0" t="e">
        <f aca="false">I12247*J12247</f>
        <v>#VALUE!</v>
      </c>
    </row>
    <row r="12248" customFormat="false" ht="16" hidden="false" customHeight="false" outlineLevel="0" collapsed="false">
      <c r="A12248" s="0" t="s">
        <v>12240</v>
      </c>
      <c r="B12248" s="0" t="n">
        <v>0.172566237892991</v>
      </c>
      <c r="C12248" s="0" t="n">
        <v>0.00664773502559692</v>
      </c>
      <c r="D12248" s="0" t="n">
        <v>0.154065164485834</v>
      </c>
      <c r="E12248" s="0" t="n">
        <v>0.172344154571255</v>
      </c>
      <c r="F12248" s="0" t="n">
        <v>0.0385724426925571</v>
      </c>
      <c r="G12248" s="0" t="n">
        <v>0.969231273481779</v>
      </c>
      <c r="H12248" s="0" t="s">
        <v>11240</v>
      </c>
      <c r="I12248" s="0" t="e">
        <f aca="false">-LOG10(H12248)</f>
        <v>#VALUE!</v>
      </c>
      <c r="J12248" s="0" t="n">
        <f aca="false">IF(C12248&lt;0,1,-1)</f>
        <v>-1</v>
      </c>
      <c r="K12248" s="0" t="e">
        <f aca="false">I12248*J12248</f>
        <v>#VALUE!</v>
      </c>
    </row>
    <row r="12249" customFormat="false" ht="16" hidden="false" customHeight="false" outlineLevel="0" collapsed="false">
      <c r="A12249" s="0" t="s">
        <v>12241</v>
      </c>
      <c r="B12249" s="0" t="n">
        <v>2.70193157568599</v>
      </c>
      <c r="C12249" s="0" t="n">
        <v>-0.171107831842011</v>
      </c>
      <c r="D12249" s="0" t="n">
        <v>-5.22286727549302</v>
      </c>
      <c r="E12249" s="0" t="n">
        <v>0.183439438851258</v>
      </c>
      <c r="F12249" s="0" t="n">
        <v>-0.932775595659959</v>
      </c>
      <c r="G12249" s="0" t="n">
        <v>0.350935844083436</v>
      </c>
      <c r="H12249" s="0" t="s">
        <v>11240</v>
      </c>
      <c r="I12249" s="0" t="e">
        <f aca="false">-LOG10(H12249)</f>
        <v>#VALUE!</v>
      </c>
      <c r="J12249" s="0" t="n">
        <f aca="false">IF(C12249&lt;0,1,-1)</f>
        <v>1</v>
      </c>
      <c r="K12249" s="0" t="e">
        <f aca="false">I12249*J12249</f>
        <v>#VALUE!</v>
      </c>
    </row>
    <row r="12250" customFormat="false" ht="16" hidden="false" customHeight="false" outlineLevel="0" collapsed="false">
      <c r="A12250" s="0" t="s">
        <v>12242</v>
      </c>
      <c r="B12250" s="0" t="n">
        <v>0.342129347358126</v>
      </c>
      <c r="C12250" s="0" t="n">
        <v>-0.095105177935921</v>
      </c>
      <c r="D12250" s="0" t="n">
        <v>-2.19175269802548</v>
      </c>
      <c r="E12250" s="0" t="n">
        <v>0.172662128167908</v>
      </c>
      <c r="F12250" s="0" t="n">
        <v>-0.550816666891967</v>
      </c>
      <c r="G12250" s="0" t="n">
        <v>0.581759357634251</v>
      </c>
      <c r="H12250" s="0" t="s">
        <v>11240</v>
      </c>
      <c r="I12250" s="0" t="e">
        <f aca="false">-LOG10(H12250)</f>
        <v>#VALUE!</v>
      </c>
      <c r="J12250" s="0" t="n">
        <f aca="false">IF(C12250&lt;0,1,-1)</f>
        <v>1</v>
      </c>
      <c r="K12250" s="0" t="e">
        <f aca="false">I12250*J12250</f>
        <v>#VALUE!</v>
      </c>
    </row>
    <row r="12251" customFormat="false" ht="16" hidden="false" customHeight="false" outlineLevel="0" collapsed="false">
      <c r="A12251" s="0" t="s">
        <v>12243</v>
      </c>
      <c r="B12251" s="0" t="n">
        <v>6.67132413350757</v>
      </c>
      <c r="C12251" s="0" t="n">
        <v>-0.210502779873928</v>
      </c>
      <c r="D12251" s="0" t="n">
        <v>-1.54084474199735</v>
      </c>
      <c r="E12251" s="0" t="n">
        <v>0.281860559270857</v>
      </c>
      <c r="F12251" s="0" t="n">
        <v>-0.746833045455086</v>
      </c>
      <c r="G12251" s="0" t="n">
        <v>0.45516434568926</v>
      </c>
      <c r="H12251" s="0" t="s">
        <v>11240</v>
      </c>
      <c r="I12251" s="0" t="e">
        <f aca="false">-LOG10(H12251)</f>
        <v>#VALUE!</v>
      </c>
      <c r="J12251" s="0" t="n">
        <f aca="false">IF(C12251&lt;0,1,-1)</f>
        <v>1</v>
      </c>
      <c r="K12251" s="0" t="e">
        <f aca="false">I12251*J12251</f>
        <v>#VALUE!</v>
      </c>
    </row>
    <row r="12252" customFormat="false" ht="16" hidden="false" customHeight="false" outlineLevel="0" collapsed="false">
      <c r="A12252" s="0" t="s">
        <v>12244</v>
      </c>
      <c r="B12252" s="0" t="n">
        <v>6.11054546915659</v>
      </c>
      <c r="C12252" s="0" t="n">
        <v>0.0725843845532357</v>
      </c>
      <c r="D12252" s="0" t="n">
        <v>0.959726193727254</v>
      </c>
      <c r="E12252" s="0" t="n">
        <v>0.214500734535121</v>
      </c>
      <c r="F12252" s="0" t="n">
        <v>0.33838758039941</v>
      </c>
      <c r="G12252" s="0" t="n">
        <v>0.735071132108239</v>
      </c>
      <c r="H12252" s="0" t="s">
        <v>11240</v>
      </c>
      <c r="I12252" s="0" t="e">
        <f aca="false">-LOG10(H12252)</f>
        <v>#VALUE!</v>
      </c>
      <c r="J12252" s="0" t="n">
        <f aca="false">IF(C12252&lt;0,1,-1)</f>
        <v>-1</v>
      </c>
      <c r="K12252" s="0" t="e">
        <f aca="false">I12252*J12252</f>
        <v>#VALUE!</v>
      </c>
    </row>
    <row r="12253" customFormat="false" ht="16" hidden="false" customHeight="false" outlineLevel="0" collapsed="false">
      <c r="A12253" s="0" t="s">
        <v>12245</v>
      </c>
      <c r="B12253" s="0" t="n">
        <v>0.134599783732237</v>
      </c>
      <c r="C12253" s="0" t="n">
        <v>-0.0640255623973264</v>
      </c>
      <c r="D12253" s="0" t="n">
        <v>-1.35189114061721</v>
      </c>
      <c r="E12253" s="0" t="n">
        <v>0.172304075095254</v>
      </c>
      <c r="F12253" s="0" t="n">
        <v>-0.371584725212863</v>
      </c>
      <c r="G12253" s="0" t="n">
        <v>0.710202063568166</v>
      </c>
      <c r="H12253" s="0" t="s">
        <v>11240</v>
      </c>
      <c r="I12253" s="0" t="e">
        <f aca="false">-LOG10(H12253)</f>
        <v>#VALUE!</v>
      </c>
      <c r="J12253" s="0" t="n">
        <f aca="false">IF(C12253&lt;0,1,-1)</f>
        <v>1</v>
      </c>
      <c r="K12253" s="0" t="e">
        <f aca="false">I12253*J12253</f>
        <v>#VALUE!</v>
      </c>
    </row>
    <row r="12254" customFormat="false" ht="16" hidden="false" customHeight="false" outlineLevel="0" collapsed="false">
      <c r="A12254" s="0" t="s">
        <v>12246</v>
      </c>
      <c r="B12254" s="0" t="n">
        <v>2.04902412916333</v>
      </c>
      <c r="C12254" s="0" t="n">
        <v>-0.0272118248040123</v>
      </c>
      <c r="D12254" s="0" t="n">
        <v>-0.502798398638436</v>
      </c>
      <c r="E12254" s="0" t="n">
        <v>0.18262868083372</v>
      </c>
      <c r="F12254" s="0" t="n">
        <v>-0.149000828784326</v>
      </c>
      <c r="G12254" s="0" t="n">
        <v>0.881552978990387</v>
      </c>
      <c r="H12254" s="0" t="s">
        <v>11240</v>
      </c>
      <c r="I12254" s="0" t="e">
        <f aca="false">-LOG10(H12254)</f>
        <v>#VALUE!</v>
      </c>
      <c r="J12254" s="0" t="n">
        <f aca="false">IF(C12254&lt;0,1,-1)</f>
        <v>1</v>
      </c>
      <c r="K12254" s="0" t="e">
        <f aca="false">I12254*J12254</f>
        <v>#VALUE!</v>
      </c>
    </row>
    <row r="12255" customFormat="false" ht="16" hidden="false" customHeight="false" outlineLevel="0" collapsed="false">
      <c r="A12255" s="0" t="s">
        <v>12247</v>
      </c>
      <c r="B12255" s="0" t="n">
        <v>6.00136946652287</v>
      </c>
      <c r="C12255" s="0" t="n">
        <v>0.0237571241665583</v>
      </c>
      <c r="D12255" s="0" t="n">
        <v>0.354283124291129</v>
      </c>
      <c r="E12255" s="0" t="n">
        <v>0.200561186901683</v>
      </c>
      <c r="F12255" s="0" t="n">
        <v>0.118453248774421</v>
      </c>
      <c r="G12255" s="0" t="n">
        <v>0.905708536295019</v>
      </c>
      <c r="H12255" s="0" t="s">
        <v>11240</v>
      </c>
      <c r="I12255" s="0" t="e">
        <f aca="false">-LOG10(H12255)</f>
        <v>#VALUE!</v>
      </c>
      <c r="J12255" s="0" t="n">
        <f aca="false">IF(C12255&lt;0,1,-1)</f>
        <v>-1</v>
      </c>
      <c r="K12255" s="0" t="e">
        <f aca="false">I12255*J12255</f>
        <v>#VALUE!</v>
      </c>
    </row>
    <row r="12256" customFormat="false" ht="16" hidden="false" customHeight="false" outlineLevel="0" collapsed="false">
      <c r="A12256" s="0" t="s">
        <v>12248</v>
      </c>
      <c r="B12256" s="0" t="n">
        <v>0.273647745636389</v>
      </c>
      <c r="C12256" s="0" t="n">
        <v>-0.0951051894996193</v>
      </c>
      <c r="D12256" s="0" t="n">
        <v>-2.03431696071703</v>
      </c>
      <c r="E12256" s="0" t="n">
        <v>0.172662128064364</v>
      </c>
      <c r="F12256" s="0" t="n">
        <v>-0.550816734195274</v>
      </c>
      <c r="G12256" s="0" t="n">
        <v>0.581759311492487</v>
      </c>
      <c r="H12256" s="0" t="s">
        <v>11240</v>
      </c>
      <c r="I12256" s="0" t="e">
        <f aca="false">-LOG10(H12256)</f>
        <v>#VALUE!</v>
      </c>
      <c r="J12256" s="0" t="n">
        <f aca="false">IF(C12256&lt;0,1,-1)</f>
        <v>1</v>
      </c>
      <c r="K12256" s="0" t="e">
        <f aca="false">I12256*J12256</f>
        <v>#VALUE!</v>
      </c>
    </row>
    <row r="12257" customFormat="false" ht="16" hidden="false" customHeight="false" outlineLevel="0" collapsed="false">
      <c r="A12257" s="0" t="s">
        <v>12249</v>
      </c>
      <c r="B12257" s="0" t="n">
        <v>0.232121081465324</v>
      </c>
      <c r="C12257" s="0" t="n">
        <v>0.0462723384336254</v>
      </c>
      <c r="D12257" s="0" t="n">
        <v>1.13400439458803</v>
      </c>
      <c r="E12257" s="0" t="n">
        <v>0.172726712976419</v>
      </c>
      <c r="F12257" s="0" t="n">
        <v>0.267893353820394</v>
      </c>
      <c r="G12257" s="0" t="n">
        <v>0.788781409665305</v>
      </c>
      <c r="H12257" s="0" t="s">
        <v>11240</v>
      </c>
      <c r="I12257" s="0" t="e">
        <f aca="false">-LOG10(H12257)</f>
        <v>#VALUE!</v>
      </c>
      <c r="J12257" s="0" t="n">
        <f aca="false">IF(C12257&lt;0,1,-1)</f>
        <v>-1</v>
      </c>
      <c r="K12257" s="0" t="e">
        <f aca="false">I12257*J12257</f>
        <v>#VALUE!</v>
      </c>
    </row>
    <row r="12258" customFormat="false" ht="16" hidden="false" customHeight="false" outlineLevel="0" collapsed="false">
      <c r="A12258" s="0" t="s">
        <v>12250</v>
      </c>
      <c r="B12258" s="0" t="n">
        <v>1.99224557004864</v>
      </c>
      <c r="C12258" s="0" t="n">
        <v>-0.0299464137668952</v>
      </c>
      <c r="D12258" s="0" t="n">
        <v>-0.450276250671912</v>
      </c>
      <c r="E12258" s="0" t="n">
        <v>0.200327809835863</v>
      </c>
      <c r="F12258" s="0" t="n">
        <v>-0.149487052204242</v>
      </c>
      <c r="G12258" s="0" t="n">
        <v>0.88116932541773</v>
      </c>
      <c r="H12258" s="0" t="s">
        <v>11240</v>
      </c>
      <c r="I12258" s="0" t="e">
        <f aca="false">-LOG10(H12258)</f>
        <v>#VALUE!</v>
      </c>
      <c r="J12258" s="0" t="n">
        <f aca="false">IF(C12258&lt;0,1,-1)</f>
        <v>1</v>
      </c>
      <c r="K12258" s="0" t="e">
        <f aca="false">I12258*J12258</f>
        <v>#VALUE!</v>
      </c>
    </row>
    <row r="12259" customFormat="false" ht="16" hidden="false" customHeight="false" outlineLevel="0" collapsed="false">
      <c r="A12259" s="0" t="s">
        <v>12251</v>
      </c>
      <c r="B12259" s="0" t="n">
        <v>7.70520206006739</v>
      </c>
      <c r="C12259" s="0" t="n">
        <v>0.247936746963483</v>
      </c>
      <c r="D12259" s="0" t="n">
        <v>2.9855769532873</v>
      </c>
      <c r="E12259" s="0" t="n">
        <v>0.24472216167685</v>
      </c>
      <c r="F12259" s="0" t="n">
        <v>1.0131356525482</v>
      </c>
      <c r="G12259" s="0" t="n">
        <v>0.310995370864868</v>
      </c>
      <c r="H12259" s="0" t="s">
        <v>11240</v>
      </c>
      <c r="I12259" s="0" t="e">
        <f aca="false">-LOG10(H12259)</f>
        <v>#VALUE!</v>
      </c>
      <c r="J12259" s="0" t="n">
        <f aca="false">IF(C12259&lt;0,1,-1)</f>
        <v>-1</v>
      </c>
      <c r="K12259" s="0" t="e">
        <f aca="false">I12259*J12259</f>
        <v>#VALUE!</v>
      </c>
    </row>
    <row r="12260" customFormat="false" ht="16" hidden="false" customHeight="false" outlineLevel="0" collapsed="false">
      <c r="A12260" s="0" t="s">
        <v>12252</v>
      </c>
      <c r="B12260" s="0" t="n">
        <v>1.4934940028076</v>
      </c>
      <c r="C12260" s="0" t="n">
        <v>0.0112213905701408</v>
      </c>
      <c r="D12260" s="0" t="n">
        <v>0.207789000487731</v>
      </c>
      <c r="E12260" s="0" t="n">
        <v>0.181208490395321</v>
      </c>
      <c r="F12260" s="0" t="n">
        <v>0.0619253024273885</v>
      </c>
      <c r="G12260" s="0" t="n">
        <v>0.950622317739321</v>
      </c>
      <c r="H12260" s="0" t="s">
        <v>11240</v>
      </c>
      <c r="I12260" s="0" t="e">
        <f aca="false">-LOG10(H12260)</f>
        <v>#VALUE!</v>
      </c>
      <c r="J12260" s="0" t="n">
        <f aca="false">IF(C12260&lt;0,1,-1)</f>
        <v>-1</v>
      </c>
      <c r="K12260" s="0" t="e">
        <f aca="false">I12260*J12260</f>
        <v>#VALUE!</v>
      </c>
    </row>
    <row r="12261" customFormat="false" ht="16" hidden="false" customHeight="false" outlineLevel="0" collapsed="false">
      <c r="A12261" s="0" t="s">
        <v>12253</v>
      </c>
      <c r="B12261" s="0" t="n">
        <v>0.168870723480374</v>
      </c>
      <c r="C12261" s="0" t="n">
        <v>-0.0640255623973265</v>
      </c>
      <c r="D12261" s="0" t="n">
        <v>-1.35189114061721</v>
      </c>
      <c r="E12261" s="0" t="n">
        <v>0.172304075095254</v>
      </c>
      <c r="F12261" s="0" t="n">
        <v>-0.371584725212863</v>
      </c>
      <c r="G12261" s="0" t="n">
        <v>0.710202063568166</v>
      </c>
      <c r="H12261" s="0" t="s">
        <v>11240</v>
      </c>
      <c r="I12261" s="0" t="e">
        <f aca="false">-LOG10(H12261)</f>
        <v>#VALUE!</v>
      </c>
      <c r="J12261" s="0" t="n">
        <f aca="false">IF(C12261&lt;0,1,-1)</f>
        <v>1</v>
      </c>
      <c r="K12261" s="0" t="e">
        <f aca="false">I12261*J12261</f>
        <v>#VALUE!</v>
      </c>
    </row>
    <row r="12262" customFormat="false" ht="16" hidden="false" customHeight="false" outlineLevel="0" collapsed="false">
      <c r="A12262" s="0" t="s">
        <v>12254</v>
      </c>
      <c r="B12262" s="0" t="n">
        <v>0.675482893921496</v>
      </c>
      <c r="C12262" s="0" t="n">
        <v>-0.149609468520674</v>
      </c>
      <c r="D12262" s="0" t="n">
        <v>-3.21353245520328</v>
      </c>
      <c r="E12262" s="0" t="n">
        <v>0.174738574759342</v>
      </c>
      <c r="F12262" s="0" t="n">
        <v>-0.856190275826173</v>
      </c>
      <c r="G12262" s="0" t="n">
        <v>0.3918925404468</v>
      </c>
      <c r="H12262" s="0" t="s">
        <v>11240</v>
      </c>
      <c r="I12262" s="0" t="e">
        <f aca="false">-LOG10(H12262)</f>
        <v>#VALUE!</v>
      </c>
      <c r="J12262" s="0" t="n">
        <f aca="false">IF(C12262&lt;0,1,-1)</f>
        <v>1</v>
      </c>
      <c r="K12262" s="0" t="e">
        <f aca="false">I12262*J12262</f>
        <v>#VALUE!</v>
      </c>
    </row>
    <row r="12263" customFormat="false" ht="16" hidden="false" customHeight="false" outlineLevel="0" collapsed="false">
      <c r="A12263" s="0" t="s">
        <v>12255</v>
      </c>
      <c r="B12263" s="0" t="n">
        <v>1.01322434088224</v>
      </c>
      <c r="C12263" s="0" t="n">
        <v>-0.161746679579296</v>
      </c>
      <c r="D12263" s="0" t="n">
        <v>-3.80251998943187</v>
      </c>
      <c r="E12263" s="0" t="n">
        <v>0.178272125676369</v>
      </c>
      <c r="F12263" s="0" t="n">
        <v>-0.907302131309787</v>
      </c>
      <c r="G12263" s="0" t="n">
        <v>0.364247047429725</v>
      </c>
      <c r="H12263" s="0" t="s">
        <v>11240</v>
      </c>
      <c r="I12263" s="0" t="e">
        <f aca="false">-LOG10(H12263)</f>
        <v>#VALUE!</v>
      </c>
      <c r="J12263" s="0" t="n">
        <f aca="false">IF(C12263&lt;0,1,-1)</f>
        <v>1</v>
      </c>
      <c r="K12263" s="0" t="e">
        <f aca="false">I12263*J12263</f>
        <v>#VALUE!</v>
      </c>
    </row>
    <row r="12264" customFormat="false" ht="16" hidden="false" customHeight="false" outlineLevel="0" collapsed="false">
      <c r="A12264" s="0" t="s">
        <v>12256</v>
      </c>
      <c r="B12264" s="0" t="n">
        <v>5.57240713994754</v>
      </c>
      <c r="C12264" s="0" t="n">
        <v>-0.126326745499584</v>
      </c>
      <c r="D12264" s="0" t="n">
        <v>-1.72687864786202</v>
      </c>
      <c r="E12264" s="0" t="n">
        <v>0.216741750865627</v>
      </c>
      <c r="F12264" s="0" t="n">
        <v>-0.582844537312528</v>
      </c>
      <c r="G12264" s="0" t="n">
        <v>0.559997960036518</v>
      </c>
      <c r="H12264" s="0" t="s">
        <v>11240</v>
      </c>
      <c r="I12264" s="0" t="e">
        <f aca="false">-LOG10(H12264)</f>
        <v>#VALUE!</v>
      </c>
      <c r="J12264" s="0" t="n">
        <f aca="false">IF(C12264&lt;0,1,-1)</f>
        <v>1</v>
      </c>
      <c r="K12264" s="0" t="e">
        <f aca="false">I12264*J12264</f>
        <v>#VALUE!</v>
      </c>
    </row>
    <row r="12265" customFormat="false" ht="16" hidden="false" customHeight="false" outlineLevel="0" collapsed="false">
      <c r="A12265" s="0" t="s">
        <v>12257</v>
      </c>
      <c r="B12265" s="0" t="n">
        <v>6.47431368029334</v>
      </c>
      <c r="C12265" s="0" t="n">
        <v>0.0530557718932685</v>
      </c>
      <c r="D12265" s="0" t="n">
        <v>0.962777490853902</v>
      </c>
      <c r="E12265" s="0" t="n">
        <v>0.185393824235982</v>
      </c>
      <c r="F12265" s="0" t="n">
        <v>0.286178744690737</v>
      </c>
      <c r="G12265" s="0" t="n">
        <v>0.774741222536044</v>
      </c>
      <c r="H12265" s="0" t="s">
        <v>11240</v>
      </c>
      <c r="I12265" s="0" t="e">
        <f aca="false">-LOG10(H12265)</f>
        <v>#VALUE!</v>
      </c>
      <c r="J12265" s="0" t="n">
        <f aca="false">IF(C12265&lt;0,1,-1)</f>
        <v>-1</v>
      </c>
      <c r="K12265" s="0" t="e">
        <f aca="false">I12265*J12265</f>
        <v>#VALUE!</v>
      </c>
    </row>
    <row r="12266" customFormat="false" ht="16" hidden="false" customHeight="false" outlineLevel="0" collapsed="false">
      <c r="A12266" s="0" t="s">
        <v>12258</v>
      </c>
      <c r="B12266" s="0" t="n">
        <v>9.53290609021736</v>
      </c>
      <c r="C12266" s="0" t="n">
        <v>0.105007928871493</v>
      </c>
      <c r="D12266" s="0" t="n">
        <v>0.673647327245836</v>
      </c>
      <c r="E12266" s="0" t="n">
        <v>0.291273345893499</v>
      </c>
      <c r="F12266" s="0" t="n">
        <v>0.360513347176946</v>
      </c>
      <c r="G12266" s="0" t="n">
        <v>0.718463277143863</v>
      </c>
      <c r="H12266" s="0" t="s">
        <v>11240</v>
      </c>
      <c r="I12266" s="0" t="e">
        <f aca="false">-LOG10(H12266)</f>
        <v>#VALUE!</v>
      </c>
      <c r="J12266" s="0" t="n">
        <f aca="false">IF(C12266&lt;0,1,-1)</f>
        <v>-1</v>
      </c>
      <c r="K12266" s="0" t="e">
        <f aca="false">I12266*J12266</f>
        <v>#VALUE!</v>
      </c>
    </row>
    <row r="12267" customFormat="false" ht="16" hidden="false" customHeight="false" outlineLevel="0" collapsed="false">
      <c r="A12267" s="0" t="s">
        <v>12259</v>
      </c>
      <c r="B12267" s="0" t="n">
        <v>13.6805870443277</v>
      </c>
      <c r="C12267" s="0" t="n">
        <v>-0.328494613875729</v>
      </c>
      <c r="D12267" s="0" t="n">
        <v>-3.0065224096288</v>
      </c>
      <c r="E12267" s="0" t="n">
        <v>0.27392067426223</v>
      </c>
      <c r="F12267" s="0" t="n">
        <v>-1.19923264193361</v>
      </c>
      <c r="G12267" s="0" t="n">
        <v>0.230437498140667</v>
      </c>
      <c r="H12267" s="0" t="s">
        <v>11240</v>
      </c>
      <c r="I12267" s="0" t="e">
        <f aca="false">-LOG10(H12267)</f>
        <v>#VALUE!</v>
      </c>
      <c r="J12267" s="0" t="n">
        <f aca="false">IF(C12267&lt;0,1,-1)</f>
        <v>1</v>
      </c>
      <c r="K12267" s="0" t="e">
        <f aca="false">I12267*J12267</f>
        <v>#VALUE!</v>
      </c>
    </row>
    <row r="12268" customFormat="false" ht="16" hidden="false" customHeight="false" outlineLevel="0" collapsed="false">
      <c r="A12268" s="0" t="s">
        <v>12260</v>
      </c>
      <c r="B12268" s="0" t="n">
        <v>0.862831189464953</v>
      </c>
      <c r="C12268" s="0" t="n">
        <v>0.152559528913466</v>
      </c>
      <c r="D12268" s="0" t="n">
        <v>2.90639217316313</v>
      </c>
      <c r="E12268" s="0" t="n">
        <v>0.176718553035701</v>
      </c>
      <c r="F12268" s="0" t="n">
        <v>0.863290957812709</v>
      </c>
      <c r="G12268" s="0" t="n">
        <v>0.38797751445232</v>
      </c>
      <c r="H12268" s="0" t="s">
        <v>11240</v>
      </c>
      <c r="I12268" s="0" t="e">
        <f aca="false">-LOG10(H12268)</f>
        <v>#VALUE!</v>
      </c>
      <c r="J12268" s="0" t="n">
        <f aca="false">IF(C12268&lt;0,1,-1)</f>
        <v>-1</v>
      </c>
      <c r="K12268" s="0" t="e">
        <f aca="false">I12268*J12268</f>
        <v>#VALUE!</v>
      </c>
    </row>
    <row r="12269" customFormat="false" ht="16" hidden="false" customHeight="false" outlineLevel="0" collapsed="false">
      <c r="A12269" s="0" t="s">
        <v>12261</v>
      </c>
      <c r="B12269" s="0" t="n">
        <v>2.22410282751108</v>
      </c>
      <c r="C12269" s="0" t="n">
        <v>-0.20396629511019</v>
      </c>
      <c r="D12269" s="0" t="n">
        <v>-1.59747439752739</v>
      </c>
      <c r="E12269" s="0" t="n">
        <v>0.274553371413082</v>
      </c>
      <c r="F12269" s="0" t="n">
        <v>-0.74290216893134</v>
      </c>
      <c r="G12269" s="0" t="n">
        <v>0.457540912476009</v>
      </c>
      <c r="H12269" s="0" t="s">
        <v>11240</v>
      </c>
      <c r="I12269" s="0" t="e">
        <f aca="false">-LOG10(H12269)</f>
        <v>#VALUE!</v>
      </c>
      <c r="J12269" s="0" t="n">
        <f aca="false">IF(C12269&lt;0,1,-1)</f>
        <v>1</v>
      </c>
      <c r="K12269" s="0" t="e">
        <f aca="false">I12269*J12269</f>
        <v>#VALUE!</v>
      </c>
    </row>
    <row r="12270" customFormat="false" ht="16" hidden="false" customHeight="false" outlineLevel="0" collapsed="false">
      <c r="A12270" s="0" t="s">
        <v>12262</v>
      </c>
      <c r="B12270" s="0" t="n">
        <v>1.99316453708531</v>
      </c>
      <c r="C12270" s="0" t="n">
        <v>0.00371282675615598</v>
      </c>
      <c r="D12270" s="0" t="n">
        <v>0.0679321088077139</v>
      </c>
      <c r="E12270" s="0" t="n">
        <v>0.182522155822099</v>
      </c>
      <c r="F12270" s="0" t="n">
        <v>0.0203417866693115</v>
      </c>
      <c r="G12270" s="0" t="n">
        <v>0.983770721732665</v>
      </c>
      <c r="H12270" s="0" t="s">
        <v>11240</v>
      </c>
      <c r="I12270" s="0" t="e">
        <f aca="false">-LOG10(H12270)</f>
        <v>#VALUE!</v>
      </c>
      <c r="J12270" s="0" t="n">
        <f aca="false">IF(C12270&lt;0,1,-1)</f>
        <v>-1</v>
      </c>
      <c r="K12270" s="0" t="e">
        <f aca="false">I12270*J12270</f>
        <v>#VALUE!</v>
      </c>
    </row>
    <row r="12271" customFormat="false" ht="16" hidden="false" customHeight="false" outlineLevel="0" collapsed="false">
      <c r="A12271" s="0" t="s">
        <v>12263</v>
      </c>
      <c r="B12271" s="0" t="n">
        <v>3.52759471725567</v>
      </c>
      <c r="C12271" s="0" t="n">
        <v>0.0845554782863517</v>
      </c>
      <c r="D12271" s="0" t="n">
        <v>1.30535646487736</v>
      </c>
      <c r="E12271" s="0" t="n">
        <v>0.202099160472584</v>
      </c>
      <c r="F12271" s="0" t="n">
        <v>0.418386093681088</v>
      </c>
      <c r="G12271" s="0" t="n">
        <v>0.675664852332419</v>
      </c>
      <c r="H12271" s="0" t="s">
        <v>11240</v>
      </c>
      <c r="I12271" s="0" t="e">
        <f aca="false">-LOG10(H12271)</f>
        <v>#VALUE!</v>
      </c>
      <c r="J12271" s="0" t="n">
        <f aca="false">IF(C12271&lt;0,1,-1)</f>
        <v>-1</v>
      </c>
      <c r="K12271" s="0" t="e">
        <f aca="false">I12271*J12271</f>
        <v>#VALUE!</v>
      </c>
    </row>
    <row r="12272" customFormat="false" ht="16" hidden="false" customHeight="false" outlineLevel="0" collapsed="false">
      <c r="A12272" s="0" t="s">
        <v>12264</v>
      </c>
      <c r="B12272" s="0" t="n">
        <v>1.19262233301371</v>
      </c>
      <c r="C12272" s="0" t="n">
        <v>0.0831245356241352</v>
      </c>
      <c r="D12272" s="0" t="n">
        <v>1.54084267619331</v>
      </c>
      <c r="E12272" s="0" t="n">
        <v>0.188477340402939</v>
      </c>
      <c r="F12272" s="0" t="n">
        <v>0.441031985311476</v>
      </c>
      <c r="G12272" s="0" t="n">
        <v>0.659189841364682</v>
      </c>
      <c r="H12272" s="0" t="s">
        <v>11240</v>
      </c>
      <c r="I12272" s="0" t="e">
        <f aca="false">-LOG10(H12272)</f>
        <v>#VALUE!</v>
      </c>
      <c r="J12272" s="0" t="n">
        <f aca="false">IF(C12272&lt;0,1,-1)</f>
        <v>-1</v>
      </c>
      <c r="K12272" s="0" t="e">
        <f aca="false">I12272*J12272</f>
        <v>#VALUE!</v>
      </c>
    </row>
    <row r="12273" customFormat="false" ht="16" hidden="false" customHeight="false" outlineLevel="0" collapsed="false">
      <c r="A12273" s="0" t="s">
        <v>12265</v>
      </c>
      <c r="B12273" s="0" t="n">
        <v>7.01575294600858</v>
      </c>
      <c r="C12273" s="0" t="n">
        <v>0.146375220088856</v>
      </c>
      <c r="D12273" s="0" t="n">
        <v>3.21923109245164</v>
      </c>
      <c r="E12273" s="0" t="n">
        <v>0.191129973676404</v>
      </c>
      <c r="F12273" s="0" t="n">
        <v>0.765841261175913</v>
      </c>
      <c r="G12273" s="0" t="n">
        <v>0.443770759843602</v>
      </c>
      <c r="H12273" s="0" t="s">
        <v>11240</v>
      </c>
      <c r="I12273" s="0" t="e">
        <f aca="false">-LOG10(H12273)</f>
        <v>#VALUE!</v>
      </c>
      <c r="J12273" s="0" t="n">
        <f aca="false">IF(C12273&lt;0,1,-1)</f>
        <v>-1</v>
      </c>
      <c r="K12273" s="0" t="e">
        <f aca="false">I12273*J12273</f>
        <v>#VALUE!</v>
      </c>
    </row>
    <row r="12274" customFormat="false" ht="16" hidden="false" customHeight="false" outlineLevel="0" collapsed="false">
      <c r="A12274" s="0" t="s">
        <v>12266</v>
      </c>
      <c r="B12274" s="0" t="n">
        <v>13.516068661842</v>
      </c>
      <c r="C12274" s="0" t="n">
        <v>-0.0997978112151305</v>
      </c>
      <c r="D12274" s="0" t="n">
        <v>-1.11607599410748</v>
      </c>
      <c r="E12274" s="0" t="n">
        <v>0.232119925048432</v>
      </c>
      <c r="F12274" s="0" t="n">
        <v>-0.429940735136407</v>
      </c>
      <c r="G12274" s="0" t="n">
        <v>0.667238752614038</v>
      </c>
      <c r="H12274" s="0" t="s">
        <v>11240</v>
      </c>
      <c r="I12274" s="0" t="e">
        <f aca="false">-LOG10(H12274)</f>
        <v>#VALUE!</v>
      </c>
      <c r="J12274" s="0" t="n">
        <f aca="false">IF(C12274&lt;0,1,-1)</f>
        <v>1</v>
      </c>
      <c r="K12274" s="0" t="e">
        <f aca="false">I12274*J12274</f>
        <v>#VALUE!</v>
      </c>
    </row>
    <row r="12275" customFormat="false" ht="16" hidden="false" customHeight="false" outlineLevel="0" collapsed="false">
      <c r="A12275" s="0" t="s">
        <v>12267</v>
      </c>
      <c r="B12275" s="0" t="n">
        <v>1.26663054066166</v>
      </c>
      <c r="C12275" s="0" t="n">
        <v>0.0527989274057144</v>
      </c>
      <c r="D12275" s="0" t="n">
        <v>1.03074876893388</v>
      </c>
      <c r="E12275" s="0" t="n">
        <v>0.180142320701463</v>
      </c>
      <c r="F12275" s="0" t="n">
        <v>0.293095632387318</v>
      </c>
      <c r="G12275" s="0" t="n">
        <v>0.769449055105093</v>
      </c>
      <c r="H12275" s="0" t="s">
        <v>11240</v>
      </c>
      <c r="I12275" s="0" t="e">
        <f aca="false">-LOG10(H12275)</f>
        <v>#VALUE!</v>
      </c>
      <c r="J12275" s="0" t="n">
        <f aca="false">IF(C12275&lt;0,1,-1)</f>
        <v>-1</v>
      </c>
      <c r="K12275" s="0" t="e">
        <f aca="false">I12275*J12275</f>
        <v>#VALUE!</v>
      </c>
    </row>
    <row r="12276" customFormat="false" ht="16" hidden="false" customHeight="false" outlineLevel="0" collapsed="false">
      <c r="A12276" s="0" t="s">
        <v>12268</v>
      </c>
      <c r="B12276" s="0" t="n">
        <v>9.51029278718233</v>
      </c>
      <c r="C12276" s="0" t="n">
        <v>-0.0892220597949967</v>
      </c>
      <c r="D12276" s="0" t="n">
        <v>-1.03298659977524</v>
      </c>
      <c r="E12276" s="0" t="n">
        <v>0.228080982631471</v>
      </c>
      <c r="F12276" s="0" t="n">
        <v>-0.391185879531044</v>
      </c>
      <c r="G12276" s="0" t="n">
        <v>0.695659844898159</v>
      </c>
      <c r="H12276" s="0" t="s">
        <v>11240</v>
      </c>
      <c r="I12276" s="0" t="e">
        <f aca="false">-LOG10(H12276)</f>
        <v>#VALUE!</v>
      </c>
      <c r="J12276" s="0" t="n">
        <f aca="false">IF(C12276&lt;0,1,-1)</f>
        <v>1</v>
      </c>
      <c r="K12276" s="0" t="e">
        <f aca="false">I12276*J12276</f>
        <v>#VALUE!</v>
      </c>
    </row>
    <row r="12277" customFormat="false" ht="16" hidden="false" customHeight="false" outlineLevel="0" collapsed="false">
      <c r="A12277" s="0" t="s">
        <v>12269</v>
      </c>
      <c r="B12277" s="0" t="n">
        <v>0.345132475785981</v>
      </c>
      <c r="C12277" s="0" t="n">
        <v>0.0462723454694148</v>
      </c>
      <c r="D12277" s="0" t="n">
        <v>1.32451761696771</v>
      </c>
      <c r="E12277" s="0" t="n">
        <v>0.172726713036679</v>
      </c>
      <c r="F12277" s="0" t="n">
        <v>0.267893394460581</v>
      </c>
      <c r="G12277" s="0" t="n">
        <v>0.78878137838206</v>
      </c>
      <c r="H12277" s="0" t="s">
        <v>11240</v>
      </c>
      <c r="I12277" s="0" t="e">
        <f aca="false">-LOG10(H12277)</f>
        <v>#VALUE!</v>
      </c>
      <c r="J12277" s="0" t="n">
        <f aca="false">IF(C12277&lt;0,1,-1)</f>
        <v>-1</v>
      </c>
      <c r="K12277" s="0" t="e">
        <f aca="false">I12277*J12277</f>
        <v>#VALUE!</v>
      </c>
    </row>
    <row r="12278" customFormat="false" ht="16" hidden="false" customHeight="false" outlineLevel="0" collapsed="false">
      <c r="A12278" s="0" t="s">
        <v>12270</v>
      </c>
      <c r="B12278" s="0" t="n">
        <v>0.714225215051644</v>
      </c>
      <c r="C12278" s="0" t="n">
        <v>-0.061099293348586</v>
      </c>
      <c r="D12278" s="0" t="n">
        <v>-1.15217839412095</v>
      </c>
      <c r="E12278" s="0" t="n">
        <v>0.175606605559481</v>
      </c>
      <c r="F12278" s="0" t="n">
        <v>-0.347932773678555</v>
      </c>
      <c r="G12278" s="0" t="n">
        <v>0.727890671369075</v>
      </c>
      <c r="H12278" s="0" t="s">
        <v>11240</v>
      </c>
      <c r="I12278" s="0" t="e">
        <f aca="false">-LOG10(H12278)</f>
        <v>#VALUE!</v>
      </c>
      <c r="J12278" s="0" t="n">
        <f aca="false">IF(C12278&lt;0,1,-1)</f>
        <v>1</v>
      </c>
      <c r="K12278" s="0" t="e">
        <f aca="false">I12278*J12278</f>
        <v>#VALUE!</v>
      </c>
    </row>
    <row r="12279" customFormat="false" ht="16" hidden="false" customHeight="false" outlineLevel="0" collapsed="false">
      <c r="A12279" s="0" t="s">
        <v>12271</v>
      </c>
      <c r="B12279" s="0" t="n">
        <v>0.654522586497167</v>
      </c>
      <c r="C12279" s="0" t="n">
        <v>0.0689173134063137</v>
      </c>
      <c r="D12279" s="0" t="n">
        <v>1.42083081374286</v>
      </c>
      <c r="E12279" s="0" t="n">
        <v>0.174653108170586</v>
      </c>
      <c r="F12279" s="0" t="n">
        <v>0.394595401869408</v>
      </c>
      <c r="G12279" s="0" t="n">
        <v>0.693141507516144</v>
      </c>
      <c r="H12279" s="0" t="s">
        <v>11240</v>
      </c>
      <c r="I12279" s="0" t="e">
        <f aca="false">-LOG10(H12279)</f>
        <v>#VALUE!</v>
      </c>
      <c r="J12279" s="0" t="n">
        <f aca="false">IF(C12279&lt;0,1,-1)</f>
        <v>-1</v>
      </c>
      <c r="K12279" s="0" t="e">
        <f aca="false">I12279*J12279</f>
        <v>#VALUE!</v>
      </c>
    </row>
    <row r="12280" customFormat="false" ht="16" hidden="false" customHeight="false" outlineLevel="0" collapsed="false">
      <c r="A12280" s="0" t="s">
        <v>12272</v>
      </c>
      <c r="B12280" s="0" t="n">
        <v>3.08024769856122</v>
      </c>
      <c r="C12280" s="0" t="n">
        <v>-0.151016874860153</v>
      </c>
      <c r="D12280" s="0" t="n">
        <v>-4.54862726156198</v>
      </c>
      <c r="E12280" s="0" t="n">
        <v>0.183882803998868</v>
      </c>
      <c r="F12280" s="0" t="n">
        <v>-0.821266978619068</v>
      </c>
      <c r="G12280" s="0" t="n">
        <v>0.411494212482325</v>
      </c>
      <c r="H12280" s="0" t="s">
        <v>11240</v>
      </c>
      <c r="I12280" s="0" t="e">
        <f aca="false">-LOG10(H12280)</f>
        <v>#VALUE!</v>
      </c>
      <c r="J12280" s="0" t="n">
        <f aca="false">IF(C12280&lt;0,1,-1)</f>
        <v>1</v>
      </c>
      <c r="K12280" s="0" t="e">
        <f aca="false">I12280*J12280</f>
        <v>#VALUE!</v>
      </c>
    </row>
    <row r="12281" customFormat="false" ht="16" hidden="false" customHeight="false" outlineLevel="0" collapsed="false">
      <c r="A12281" s="0" t="s">
        <v>12273</v>
      </c>
      <c r="B12281" s="0" t="n">
        <v>1.02638804207438</v>
      </c>
      <c r="C12281" s="0" t="n">
        <v>-0.161906819881071</v>
      </c>
      <c r="D12281" s="0" t="n">
        <v>-3.82008326481831</v>
      </c>
      <c r="E12281" s="0" t="n">
        <v>0.178362393207164</v>
      </c>
      <c r="F12281" s="0" t="n">
        <v>-0.907740790924577</v>
      </c>
      <c r="G12281" s="0" t="n">
        <v>0.364015187186066</v>
      </c>
      <c r="H12281" s="0" t="s">
        <v>11240</v>
      </c>
      <c r="I12281" s="0" t="e">
        <f aca="false">-LOG10(H12281)</f>
        <v>#VALUE!</v>
      </c>
      <c r="J12281" s="0" t="n">
        <f aca="false">IF(C12281&lt;0,1,-1)</f>
        <v>1</v>
      </c>
      <c r="K12281" s="0" t="e">
        <f aca="false">I12281*J12281</f>
        <v>#VALUE!</v>
      </c>
    </row>
    <row r="12282" customFormat="false" ht="16" hidden="false" customHeight="false" outlineLevel="0" collapsed="false">
      <c r="A12282" s="0" t="s">
        <v>12274</v>
      </c>
      <c r="B12282" s="0" t="n">
        <v>2.3520058482402</v>
      </c>
      <c r="C12282" s="0" t="n">
        <v>-0.0496889471923331</v>
      </c>
      <c r="D12282" s="0" t="n">
        <v>-0.921893885680978</v>
      </c>
      <c r="E12282" s="0" t="n">
        <v>0.183146346238487</v>
      </c>
      <c r="F12282" s="0" t="n">
        <v>-0.271307335433435</v>
      </c>
      <c r="G12282" s="0" t="n">
        <v>0.786154665123359</v>
      </c>
      <c r="H12282" s="0" t="s">
        <v>11240</v>
      </c>
      <c r="I12282" s="0" t="e">
        <f aca="false">-LOG10(H12282)</f>
        <v>#VALUE!</v>
      </c>
      <c r="J12282" s="0" t="n">
        <f aca="false">IF(C12282&lt;0,1,-1)</f>
        <v>1</v>
      </c>
      <c r="K12282" s="0" t="e">
        <f aca="false">I12282*J12282</f>
        <v>#VALUE!</v>
      </c>
    </row>
    <row r="12283" customFormat="false" ht="16" hidden="false" customHeight="false" outlineLevel="0" collapsed="false">
      <c r="A12283" s="0" t="s">
        <v>12275</v>
      </c>
      <c r="B12283" s="0" t="n">
        <v>2.4302480329612</v>
      </c>
      <c r="C12283" s="0" t="n">
        <v>-0.170457752766041</v>
      </c>
      <c r="D12283" s="0" t="n">
        <v>-5.07094191730504</v>
      </c>
      <c r="E12283" s="0" t="n">
        <v>0.183087715485753</v>
      </c>
      <c r="F12283" s="0" t="n">
        <v>-0.93101687523817</v>
      </c>
      <c r="G12283" s="0" t="n">
        <v>0.351844835020697</v>
      </c>
      <c r="H12283" s="0" t="s">
        <v>11240</v>
      </c>
      <c r="I12283" s="0" t="e">
        <f aca="false">-LOG10(H12283)</f>
        <v>#VALUE!</v>
      </c>
      <c r="J12283" s="0" t="n">
        <f aca="false">IF(C12283&lt;0,1,-1)</f>
        <v>1</v>
      </c>
      <c r="K12283" s="0" t="e">
        <f aca="false">I12283*J12283</f>
        <v>#VALUE!</v>
      </c>
    </row>
    <row r="12284" customFormat="false" ht="16" hidden="false" customHeight="false" outlineLevel="0" collapsed="false">
      <c r="A12284" s="0" t="s">
        <v>12276</v>
      </c>
      <c r="B12284" s="0" t="n">
        <v>1.95713709239462</v>
      </c>
      <c r="C12284" s="0" t="n">
        <v>0.134709377637383</v>
      </c>
      <c r="D12284" s="0" t="n">
        <v>3.26409425533091</v>
      </c>
      <c r="E12284" s="0" t="n">
        <v>0.182257210153544</v>
      </c>
      <c r="F12284" s="0" t="n">
        <v>0.739116864149825</v>
      </c>
      <c r="G12284" s="0" t="n">
        <v>0.459836037304467</v>
      </c>
      <c r="H12284" s="0" t="s">
        <v>11240</v>
      </c>
      <c r="I12284" s="0" t="e">
        <f aca="false">-LOG10(H12284)</f>
        <v>#VALUE!</v>
      </c>
      <c r="J12284" s="0" t="n">
        <f aca="false">IF(C12284&lt;0,1,-1)</f>
        <v>-1</v>
      </c>
      <c r="K12284" s="0" t="e">
        <f aca="false">I12284*J12284</f>
        <v>#VALUE!</v>
      </c>
    </row>
    <row r="12285" customFormat="false" ht="16" hidden="false" customHeight="false" outlineLevel="0" collapsed="false">
      <c r="A12285" s="0" t="s">
        <v>12277</v>
      </c>
      <c r="B12285" s="0" t="n">
        <v>5.09422099767534</v>
      </c>
      <c r="C12285" s="0" t="n">
        <v>0.0757966560813974</v>
      </c>
      <c r="D12285" s="0" t="n">
        <v>1.42979943964939</v>
      </c>
      <c r="E12285" s="0" t="n">
        <v>0.185023551233404</v>
      </c>
      <c r="F12285" s="0" t="n">
        <v>0.409659503215249</v>
      </c>
      <c r="G12285" s="0" t="n">
        <v>0.682055740928982</v>
      </c>
      <c r="H12285" s="0" t="s">
        <v>11240</v>
      </c>
      <c r="I12285" s="0" t="e">
        <f aca="false">-LOG10(H12285)</f>
        <v>#VALUE!</v>
      </c>
      <c r="J12285" s="0" t="n">
        <f aca="false">IF(C12285&lt;0,1,-1)</f>
        <v>-1</v>
      </c>
      <c r="K12285" s="0" t="e">
        <f aca="false">I12285*J12285</f>
        <v>#VALUE!</v>
      </c>
    </row>
    <row r="12286" customFormat="false" ht="16" hidden="false" customHeight="false" outlineLevel="0" collapsed="false">
      <c r="A12286" s="0" t="s">
        <v>12278</v>
      </c>
      <c r="B12286" s="0" t="n">
        <v>3.11735229722467</v>
      </c>
      <c r="C12286" s="0" t="n">
        <v>-0.11208582607764</v>
      </c>
      <c r="D12286" s="0" t="n">
        <v>-2.40129855718742</v>
      </c>
      <c r="E12286" s="0" t="n">
        <v>0.183968718671575</v>
      </c>
      <c r="F12286" s="0" t="n">
        <v>-0.609265677811991</v>
      </c>
      <c r="G12286" s="0" t="n">
        <v>0.542348353062224</v>
      </c>
      <c r="H12286" s="0" t="s">
        <v>11240</v>
      </c>
      <c r="I12286" s="0" t="e">
        <f aca="false">-LOG10(H12286)</f>
        <v>#VALUE!</v>
      </c>
      <c r="J12286" s="0" t="n">
        <f aca="false">IF(C12286&lt;0,1,-1)</f>
        <v>1</v>
      </c>
      <c r="K12286" s="0" t="e">
        <f aca="false">I12286*J12286</f>
        <v>#VALUE!</v>
      </c>
    </row>
    <row r="12287" customFormat="false" ht="16" hidden="false" customHeight="false" outlineLevel="0" collapsed="false">
      <c r="A12287" s="0" t="s">
        <v>12279</v>
      </c>
      <c r="B12287" s="0" t="n">
        <v>1.20181807776994</v>
      </c>
      <c r="C12287" s="0" t="n">
        <v>-0.0252851470219178</v>
      </c>
      <c r="D12287" s="0" t="n">
        <v>-0.484103734232721</v>
      </c>
      <c r="E12287" s="0" t="n">
        <v>0.179894737598496</v>
      </c>
      <c r="F12287" s="0" t="n">
        <v>-0.140555234463564</v>
      </c>
      <c r="G12287" s="0" t="n">
        <v>0.888221314777891</v>
      </c>
      <c r="H12287" s="0" t="s">
        <v>11240</v>
      </c>
      <c r="I12287" s="0" t="e">
        <f aca="false">-LOG10(H12287)</f>
        <v>#VALUE!</v>
      </c>
      <c r="J12287" s="0" t="n">
        <f aca="false">IF(C12287&lt;0,1,-1)</f>
        <v>1</v>
      </c>
      <c r="K12287" s="0" t="e">
        <f aca="false">I12287*J12287</f>
        <v>#VALUE!</v>
      </c>
    </row>
    <row r="12288" customFormat="false" ht="16" hidden="false" customHeight="false" outlineLevel="0" collapsed="false">
      <c r="A12288" s="0" t="s">
        <v>12280</v>
      </c>
      <c r="B12288" s="0" t="n">
        <v>3.74555989580644</v>
      </c>
      <c r="C12288" s="0" t="n">
        <v>0.00115308349783353</v>
      </c>
      <c r="D12288" s="0" t="n">
        <v>0.0205980045198877</v>
      </c>
      <c r="E12288" s="0" t="n">
        <v>0.184454608357881</v>
      </c>
      <c r="F12288" s="0" t="n">
        <v>0.00625131303630159</v>
      </c>
      <c r="G12288" s="0" t="n">
        <v>0.995012206329871</v>
      </c>
      <c r="H12288" s="0" t="s">
        <v>11240</v>
      </c>
      <c r="I12288" s="0" t="e">
        <f aca="false">-LOG10(H12288)</f>
        <v>#VALUE!</v>
      </c>
      <c r="J12288" s="0" t="n">
        <f aca="false">IF(C12288&lt;0,1,-1)</f>
        <v>-1</v>
      </c>
      <c r="K12288" s="0" t="e">
        <f aca="false">I12288*J12288</f>
        <v>#VALUE!</v>
      </c>
    </row>
    <row r="12289" customFormat="false" ht="16" hidden="false" customHeight="false" outlineLevel="0" collapsed="false">
      <c r="A12289" s="0" t="s">
        <v>12281</v>
      </c>
      <c r="B12289" s="0" t="n">
        <v>0.116060540732662</v>
      </c>
      <c r="C12289" s="0" t="n">
        <v>0.0066477350255969</v>
      </c>
      <c r="D12289" s="0" t="n">
        <v>0.154065164485833</v>
      </c>
      <c r="E12289" s="0" t="n">
        <v>0.172344154571255</v>
      </c>
      <c r="F12289" s="0" t="n">
        <v>0.038572442692557</v>
      </c>
      <c r="G12289" s="0" t="n">
        <v>0.969231273481779</v>
      </c>
      <c r="H12289" s="0" t="s">
        <v>11240</v>
      </c>
      <c r="I12289" s="0" t="e">
        <f aca="false">-LOG10(H12289)</f>
        <v>#VALUE!</v>
      </c>
      <c r="J12289" s="0" t="n">
        <f aca="false">IF(C12289&lt;0,1,-1)</f>
        <v>-1</v>
      </c>
      <c r="K12289" s="0" t="e">
        <f aca="false">I12289*J12289</f>
        <v>#VALUE!</v>
      </c>
    </row>
    <row r="12290" customFormat="false" ht="16" hidden="false" customHeight="false" outlineLevel="0" collapsed="false">
      <c r="A12290" s="0" t="s">
        <v>12282</v>
      </c>
      <c r="B12290" s="0" t="n">
        <v>0.457762519389297</v>
      </c>
      <c r="C12290" s="0" t="n">
        <v>0.118380207557924</v>
      </c>
      <c r="D12290" s="0" t="n">
        <v>2.05114062488338</v>
      </c>
      <c r="E12290" s="0" t="n">
        <v>0.173970369164986</v>
      </c>
      <c r="F12290" s="0" t="n">
        <v>0.68046189777098</v>
      </c>
      <c r="G12290" s="0" t="n">
        <v>0.496212039726539</v>
      </c>
      <c r="H12290" s="0" t="s">
        <v>11240</v>
      </c>
      <c r="I12290" s="0" t="e">
        <f aca="false">-LOG10(H12290)</f>
        <v>#VALUE!</v>
      </c>
      <c r="J12290" s="0" t="n">
        <f aca="false">IF(C12290&lt;0,1,-1)</f>
        <v>-1</v>
      </c>
      <c r="K12290" s="0" t="e">
        <f aca="false">I12290*J12290</f>
        <v>#VALUE!</v>
      </c>
    </row>
    <row r="12291" customFormat="false" ht="16" hidden="false" customHeight="false" outlineLevel="0" collapsed="false">
      <c r="A12291" s="0" t="s">
        <v>12283</v>
      </c>
      <c r="B12291" s="0" t="n">
        <v>14.7740712161273</v>
      </c>
      <c r="C12291" s="0" t="n">
        <v>-0.103528929711201</v>
      </c>
      <c r="D12291" s="0" t="n">
        <v>-0.952856555762911</v>
      </c>
      <c r="E12291" s="0" t="n">
        <v>0.252023808013048</v>
      </c>
      <c r="F12291" s="0" t="n">
        <v>-0.410790276233906</v>
      </c>
      <c r="G12291" s="0" t="n">
        <v>0.681226323851221</v>
      </c>
      <c r="H12291" s="0" t="s">
        <v>11240</v>
      </c>
      <c r="I12291" s="0" t="e">
        <f aca="false">-LOG10(H12291)</f>
        <v>#VALUE!</v>
      </c>
      <c r="J12291" s="0" t="n">
        <f aca="false">IF(C12291&lt;0,1,-1)</f>
        <v>1</v>
      </c>
      <c r="K12291" s="0" t="e">
        <f aca="false">I12291*J12291</f>
        <v>#VALUE!</v>
      </c>
    </row>
    <row r="12292" customFormat="false" ht="16" hidden="false" customHeight="false" outlineLevel="0" collapsed="false">
      <c r="A12292" s="0" t="s">
        <v>12284</v>
      </c>
      <c r="B12292" s="0" t="n">
        <v>3.77044300060552</v>
      </c>
      <c r="C12292" s="0" t="n">
        <v>0.171053234192054</v>
      </c>
      <c r="D12292" s="0" t="n">
        <v>5.07473039371532</v>
      </c>
      <c r="E12292" s="0" t="n">
        <v>0.18433303906574</v>
      </c>
      <c r="F12292" s="0" t="n">
        <v>0.927957543905351</v>
      </c>
      <c r="G12292" s="0" t="n">
        <v>0.35342959304769</v>
      </c>
      <c r="H12292" s="0" t="s">
        <v>11240</v>
      </c>
      <c r="I12292" s="0" t="e">
        <f aca="false">-LOG10(H12292)</f>
        <v>#VALUE!</v>
      </c>
      <c r="J12292" s="0" t="n">
        <f aca="false">IF(C12292&lt;0,1,-1)</f>
        <v>-1</v>
      </c>
      <c r="K12292" s="0" t="e">
        <f aca="false">I12292*J12292</f>
        <v>#VALUE!</v>
      </c>
    </row>
    <row r="12293" customFormat="false" ht="16" hidden="false" customHeight="false" outlineLevel="0" collapsed="false">
      <c r="A12293" s="0" t="s">
        <v>12285</v>
      </c>
      <c r="B12293" s="0" t="n">
        <v>7.95030450539108</v>
      </c>
      <c r="C12293" s="0" t="n">
        <v>0.17053444314658</v>
      </c>
      <c r="D12293" s="0" t="n">
        <v>3.42264907525499</v>
      </c>
      <c r="E12293" s="0" t="n">
        <v>0.201356787426659</v>
      </c>
      <c r="F12293" s="0" t="n">
        <v>0.846926718120665</v>
      </c>
      <c r="G12293" s="0" t="n">
        <v>0.397035969068233</v>
      </c>
      <c r="H12293" s="0" t="s">
        <v>11240</v>
      </c>
      <c r="I12293" s="0" t="e">
        <f aca="false">-LOG10(H12293)</f>
        <v>#VALUE!</v>
      </c>
      <c r="J12293" s="0" t="n">
        <f aca="false">IF(C12293&lt;0,1,-1)</f>
        <v>-1</v>
      </c>
      <c r="K12293" s="0" t="e">
        <f aca="false">I12293*J12293</f>
        <v>#VALUE!</v>
      </c>
    </row>
    <row r="12294" customFormat="false" ht="16" hidden="false" customHeight="false" outlineLevel="0" collapsed="false">
      <c r="A12294" s="0" t="s">
        <v>12286</v>
      </c>
      <c r="B12294" s="0" t="n">
        <v>2.6265895215244</v>
      </c>
      <c r="C12294" s="0" t="n">
        <v>0.168412149112494</v>
      </c>
      <c r="D12294" s="0" t="n">
        <v>4.5435388806257</v>
      </c>
      <c r="E12294" s="0" t="n">
        <v>0.183292809936134</v>
      </c>
      <c r="F12294" s="0" t="n">
        <v>0.918814814237255</v>
      </c>
      <c r="G12294" s="0" t="n">
        <v>0.358192442473084</v>
      </c>
      <c r="H12294" s="0" t="s">
        <v>11240</v>
      </c>
      <c r="I12294" s="0" t="e">
        <f aca="false">-LOG10(H12294)</f>
        <v>#VALUE!</v>
      </c>
      <c r="J12294" s="0" t="n">
        <f aca="false">IF(C12294&lt;0,1,-1)</f>
        <v>-1</v>
      </c>
      <c r="K12294" s="0" t="e">
        <f aca="false">I12294*J12294</f>
        <v>#VALUE!</v>
      </c>
    </row>
    <row r="12295" customFormat="false" ht="16" hidden="false" customHeight="false" outlineLevel="0" collapsed="false">
      <c r="A12295" s="0" t="s">
        <v>12287</v>
      </c>
      <c r="B12295" s="0" t="n">
        <v>0.168870723480374</v>
      </c>
      <c r="C12295" s="0" t="n">
        <v>-0.0640255623973265</v>
      </c>
      <c r="D12295" s="0" t="n">
        <v>-1.35189114061721</v>
      </c>
      <c r="E12295" s="0" t="n">
        <v>0.172304075095254</v>
      </c>
      <c r="F12295" s="0" t="n">
        <v>-0.371584725212863</v>
      </c>
      <c r="G12295" s="0" t="n">
        <v>0.710202063568166</v>
      </c>
      <c r="H12295" s="0" t="s">
        <v>11240</v>
      </c>
      <c r="I12295" s="0" t="e">
        <f aca="false">-LOG10(H12295)</f>
        <v>#VALUE!</v>
      </c>
      <c r="J12295" s="0" t="n">
        <f aca="false">IF(C12295&lt;0,1,-1)</f>
        <v>1</v>
      </c>
      <c r="K12295" s="0" t="e">
        <f aca="false">I12295*J12295</f>
        <v>#VALUE!</v>
      </c>
    </row>
    <row r="12296" customFormat="false" ht="16" hidden="false" customHeight="false" outlineLevel="0" collapsed="false">
      <c r="A12296" s="0" t="s">
        <v>12288</v>
      </c>
      <c r="B12296" s="0" t="n">
        <v>1.36928976949041</v>
      </c>
      <c r="C12296" s="0" t="n">
        <v>-0.0443718252000652</v>
      </c>
      <c r="D12296" s="0" t="n">
        <v>-0.744877235454997</v>
      </c>
      <c r="E12296" s="0" t="n">
        <v>0.191295413264</v>
      </c>
      <c r="F12296" s="0" t="n">
        <v>-0.231954464788077</v>
      </c>
      <c r="G12296" s="0" t="n">
        <v>0.816573381108297</v>
      </c>
      <c r="H12296" s="0" t="s">
        <v>11240</v>
      </c>
      <c r="I12296" s="0" t="e">
        <f aca="false">-LOG10(H12296)</f>
        <v>#VALUE!</v>
      </c>
      <c r="J12296" s="0" t="n">
        <f aca="false">IF(C12296&lt;0,1,-1)</f>
        <v>1</v>
      </c>
      <c r="K12296" s="0" t="e">
        <f aca="false">I12296*J12296</f>
        <v>#VALUE!</v>
      </c>
    </row>
    <row r="12297" customFormat="false" ht="16" hidden="false" customHeight="false" outlineLevel="0" collapsed="false">
      <c r="A12297" s="0" t="s">
        <v>12289</v>
      </c>
      <c r="B12297" s="0" t="n">
        <v>1.20796366525093</v>
      </c>
      <c r="C12297" s="0" t="n">
        <v>0.158944909919238</v>
      </c>
      <c r="D12297" s="0" t="n">
        <v>3.403750508133</v>
      </c>
      <c r="E12297" s="0" t="n">
        <v>0.179437778624506</v>
      </c>
      <c r="F12297" s="0" t="n">
        <v>0.885794012485236</v>
      </c>
      <c r="G12297" s="0" t="n">
        <v>0.375728536890289</v>
      </c>
      <c r="H12297" s="0" t="s">
        <v>11240</v>
      </c>
      <c r="I12297" s="0" t="e">
        <f aca="false">-LOG10(H12297)</f>
        <v>#VALUE!</v>
      </c>
      <c r="J12297" s="0" t="n">
        <f aca="false">IF(C12297&lt;0,1,-1)</f>
        <v>-1</v>
      </c>
      <c r="K12297" s="0" t="e">
        <f aca="false">I12297*J12297</f>
        <v>#VALUE!</v>
      </c>
    </row>
    <row r="12298" customFormat="false" ht="16" hidden="false" customHeight="false" outlineLevel="0" collapsed="false">
      <c r="A12298" s="0" t="s">
        <v>12290</v>
      </c>
      <c r="B12298" s="0" t="n">
        <v>1.46484006204575</v>
      </c>
      <c r="C12298" s="0" t="n">
        <v>0.162460751793701</v>
      </c>
      <c r="D12298" s="0" t="n">
        <v>3.71840657078798</v>
      </c>
      <c r="E12298" s="0" t="n">
        <v>0.180893331176574</v>
      </c>
      <c r="F12298" s="0" t="n">
        <v>0.898102493535927</v>
      </c>
      <c r="G12298" s="0" t="n">
        <v>0.369130909784492</v>
      </c>
      <c r="H12298" s="0" t="s">
        <v>11240</v>
      </c>
      <c r="I12298" s="0" t="e">
        <f aca="false">-LOG10(H12298)</f>
        <v>#VALUE!</v>
      </c>
      <c r="J12298" s="0" t="n">
        <f aca="false">IF(C12298&lt;0,1,-1)</f>
        <v>-1</v>
      </c>
      <c r="K12298" s="0" t="e">
        <f aca="false">I12298*J12298</f>
        <v>#VALUE!</v>
      </c>
    </row>
    <row r="12299" customFormat="false" ht="16" hidden="false" customHeight="false" outlineLevel="0" collapsed="false">
      <c r="A12299" s="0" t="s">
        <v>12291</v>
      </c>
      <c r="B12299" s="0" t="n">
        <v>0.616556132336412</v>
      </c>
      <c r="C12299" s="0" t="n">
        <v>-0.00194178746572705</v>
      </c>
      <c r="D12299" s="0" t="n">
        <v>-0.0724187188278688</v>
      </c>
      <c r="E12299" s="0" t="n">
        <v>0.174433603375136</v>
      </c>
      <c r="F12299" s="0" t="n">
        <v>-0.0111319575365938</v>
      </c>
      <c r="G12299" s="0" t="n">
        <v>0.991118166390596</v>
      </c>
      <c r="H12299" s="0" t="s">
        <v>11240</v>
      </c>
      <c r="I12299" s="0" t="e">
        <f aca="false">-LOG10(H12299)</f>
        <v>#VALUE!</v>
      </c>
      <c r="J12299" s="0" t="n">
        <f aca="false">IF(C12299&lt;0,1,-1)</f>
        <v>1</v>
      </c>
      <c r="K12299" s="0" t="e">
        <f aca="false">I12299*J12299</f>
        <v>#VALUE!</v>
      </c>
    </row>
    <row r="12300" customFormat="false" ht="16" hidden="false" customHeight="false" outlineLevel="0" collapsed="false">
      <c r="A12300" s="0" t="s">
        <v>12292</v>
      </c>
      <c r="B12300" s="0" t="n">
        <v>0.464242162930648</v>
      </c>
      <c r="C12300" s="0" t="n">
        <v>0.11687896049548</v>
      </c>
      <c r="D12300" s="0" t="n">
        <v>2.04332937967396</v>
      </c>
      <c r="E12300" s="0" t="n">
        <v>0.173934102037636</v>
      </c>
      <c r="F12300" s="0" t="n">
        <v>0.671972655886594</v>
      </c>
      <c r="G12300" s="0" t="n">
        <v>0.501601104271858</v>
      </c>
      <c r="H12300" s="0" t="s">
        <v>11240</v>
      </c>
      <c r="I12300" s="0" t="e">
        <f aca="false">-LOG10(H12300)</f>
        <v>#VALUE!</v>
      </c>
      <c r="J12300" s="0" t="n">
        <f aca="false">IF(C12300&lt;0,1,-1)</f>
        <v>-1</v>
      </c>
      <c r="K12300" s="0" t="e">
        <f aca="false">I12300*J12300</f>
        <v>#VALUE!</v>
      </c>
    </row>
    <row r="12301" customFormat="false" ht="16" hidden="false" customHeight="false" outlineLevel="0" collapsed="false">
      <c r="A12301" s="0" t="s">
        <v>12293</v>
      </c>
      <c r="B12301" s="0" t="n">
        <v>2.41592733050187</v>
      </c>
      <c r="C12301" s="0" t="n">
        <v>0.167644285570401</v>
      </c>
      <c r="D12301" s="0" t="n">
        <v>4.4188869408723</v>
      </c>
      <c r="E12301" s="0" t="n">
        <v>0.182987659481357</v>
      </c>
      <c r="F12301" s="0" t="n">
        <v>0.916150772382993</v>
      </c>
      <c r="G12301" s="0" t="n">
        <v>0.359587821003132</v>
      </c>
      <c r="H12301" s="0" t="s">
        <v>11240</v>
      </c>
      <c r="I12301" s="0" t="e">
        <f aca="false">-LOG10(H12301)</f>
        <v>#VALUE!</v>
      </c>
      <c r="J12301" s="0" t="n">
        <f aca="false">IF(C12301&lt;0,1,-1)</f>
        <v>-1</v>
      </c>
      <c r="K12301" s="0" t="e">
        <f aca="false">I12301*J12301</f>
        <v>#VALUE!</v>
      </c>
    </row>
    <row r="12302" customFormat="false" ht="16" hidden="false" customHeight="false" outlineLevel="0" collapsed="false">
      <c r="A12302" s="0" t="s">
        <v>12294</v>
      </c>
      <c r="B12302" s="0" t="n">
        <v>4.07211627852418</v>
      </c>
      <c r="C12302" s="0" t="n">
        <v>-0.157129305995023</v>
      </c>
      <c r="D12302" s="0" t="n">
        <v>-4.97279581463642</v>
      </c>
      <c r="E12302" s="0" t="n">
        <v>0.184559388493565</v>
      </c>
      <c r="F12302" s="0" t="n">
        <v>-0.851375306764743</v>
      </c>
      <c r="G12302" s="0" t="n">
        <v>0.394560904253084</v>
      </c>
      <c r="H12302" s="0" t="s">
        <v>11240</v>
      </c>
      <c r="I12302" s="0" t="e">
        <f aca="false">-LOG10(H12302)</f>
        <v>#VALUE!</v>
      </c>
      <c r="J12302" s="0" t="n">
        <f aca="false">IF(C12302&lt;0,1,-1)</f>
        <v>1</v>
      </c>
      <c r="K12302" s="0" t="e">
        <f aca="false">I12302*J12302</f>
        <v>#VALUE!</v>
      </c>
    </row>
    <row r="12303" customFormat="false" ht="16" hidden="false" customHeight="false" outlineLevel="0" collapsed="false">
      <c r="A12303" s="0" t="s">
        <v>12295</v>
      </c>
      <c r="B12303" s="0" t="n">
        <v>8.34499687036507</v>
      </c>
      <c r="C12303" s="0" t="n">
        <v>-0.115182216058963</v>
      </c>
      <c r="D12303" s="0" t="n">
        <v>-1.04402470045519</v>
      </c>
      <c r="E12303" s="0" t="n">
        <v>0.254600070186223</v>
      </c>
      <c r="F12303" s="0" t="n">
        <v>-0.452404494526318</v>
      </c>
      <c r="G12303" s="0" t="n">
        <v>0.650977609680491</v>
      </c>
      <c r="H12303" s="0" t="s">
        <v>11240</v>
      </c>
      <c r="I12303" s="0" t="e">
        <f aca="false">-LOG10(H12303)</f>
        <v>#VALUE!</v>
      </c>
      <c r="J12303" s="0" t="n">
        <f aca="false">IF(C12303&lt;0,1,-1)</f>
        <v>1</v>
      </c>
      <c r="K12303" s="0" t="e">
        <f aca="false">I12303*J12303</f>
        <v>#VALUE!</v>
      </c>
    </row>
    <row r="12304" customFormat="false" ht="16" hidden="false" customHeight="false" outlineLevel="0" collapsed="false">
      <c r="A12304" s="0" t="s">
        <v>12296</v>
      </c>
      <c r="B12304" s="0" t="n">
        <v>1.49963959028859</v>
      </c>
      <c r="C12304" s="0" t="n">
        <v>0.162349974650212</v>
      </c>
      <c r="D12304" s="0" t="n">
        <v>3.72836079308908</v>
      </c>
      <c r="E12304" s="0" t="n">
        <v>0.180847906119758</v>
      </c>
      <c r="F12304" s="0" t="n">
        <v>0.89771553419426</v>
      </c>
      <c r="G12304" s="0" t="n">
        <v>0.369337225578331</v>
      </c>
      <c r="H12304" s="0" t="s">
        <v>11240</v>
      </c>
      <c r="I12304" s="0" t="e">
        <f aca="false">-LOG10(H12304)</f>
        <v>#VALUE!</v>
      </c>
      <c r="J12304" s="0" t="n">
        <f aca="false">IF(C12304&lt;0,1,-1)</f>
        <v>-1</v>
      </c>
      <c r="K12304" s="0" t="e">
        <f aca="false">I12304*J12304</f>
        <v>#VALUE!</v>
      </c>
    </row>
    <row r="12305" customFormat="false" ht="16" hidden="false" customHeight="false" outlineLevel="0" collapsed="false">
      <c r="A12305" s="0" t="s">
        <v>12297</v>
      </c>
      <c r="B12305" s="0" t="n">
        <v>5.23753856440603</v>
      </c>
      <c r="C12305" s="0" t="n">
        <v>0.22707687543582</v>
      </c>
      <c r="D12305" s="0" t="n">
        <v>1.85524632270727</v>
      </c>
      <c r="E12305" s="0" t="n">
        <v>0.272311388794896</v>
      </c>
      <c r="F12305" s="0" t="n">
        <v>0.83388681039284</v>
      </c>
      <c r="G12305" s="0" t="n">
        <v>0.404344770387131</v>
      </c>
      <c r="H12305" s="0" t="s">
        <v>11240</v>
      </c>
      <c r="I12305" s="0" t="e">
        <f aca="false">-LOG10(H12305)</f>
        <v>#VALUE!</v>
      </c>
      <c r="J12305" s="0" t="n">
        <f aca="false">IF(C12305&lt;0,1,-1)</f>
        <v>-1</v>
      </c>
      <c r="K12305" s="0" t="e">
        <f aca="false">I12305*J12305</f>
        <v>#VALUE!</v>
      </c>
    </row>
    <row r="12306" customFormat="false" ht="16" hidden="false" customHeight="false" outlineLevel="0" collapsed="false">
      <c r="A12306" s="0" t="s">
        <v>12298</v>
      </c>
      <c r="B12306" s="0" t="n">
        <v>0.690264951571963</v>
      </c>
      <c r="C12306" s="0" t="n">
        <v>0.139631562616633</v>
      </c>
      <c r="D12306" s="0" t="n">
        <v>2.57414917716017</v>
      </c>
      <c r="E12306" s="0" t="n">
        <v>0.174885020071065</v>
      </c>
      <c r="F12306" s="0" t="n">
        <v>0.798419227443799</v>
      </c>
      <c r="G12306" s="0" t="n">
        <v>0.424627249056635</v>
      </c>
      <c r="H12306" s="0" t="s">
        <v>11240</v>
      </c>
      <c r="I12306" s="0" t="e">
        <f aca="false">-LOG10(H12306)</f>
        <v>#VALUE!</v>
      </c>
      <c r="J12306" s="0" t="n">
        <f aca="false">IF(C12306&lt;0,1,-1)</f>
        <v>-1</v>
      </c>
      <c r="K12306" s="0" t="e">
        <f aca="false">I12306*J12306</f>
        <v>#VALUE!</v>
      </c>
    </row>
    <row r="12307" customFormat="false" ht="16" hidden="false" customHeight="false" outlineLevel="0" collapsed="false">
      <c r="A12307" s="0" t="s">
        <v>12299</v>
      </c>
      <c r="B12307" s="0" t="n">
        <v>4.577679596645</v>
      </c>
      <c r="C12307" s="0" t="n">
        <v>-0.117913832426091</v>
      </c>
      <c r="D12307" s="0" t="n">
        <v>-0.470413269072053</v>
      </c>
      <c r="E12307" s="0" t="n">
        <v>0.346519289067996</v>
      </c>
      <c r="F12307" s="0" t="n">
        <v>-0.340280717830265</v>
      </c>
      <c r="G12307" s="0" t="n">
        <v>0.733645136628735</v>
      </c>
      <c r="H12307" s="0" t="s">
        <v>11240</v>
      </c>
      <c r="I12307" s="0" t="e">
        <f aca="false">-LOG10(H12307)</f>
        <v>#VALUE!</v>
      </c>
      <c r="J12307" s="0" t="n">
        <f aca="false">IF(C12307&lt;0,1,-1)</f>
        <v>1</v>
      </c>
      <c r="K12307" s="0" t="e">
        <f aca="false">I12307*J12307</f>
        <v>#VALUE!</v>
      </c>
    </row>
    <row r="12308" customFormat="false" ht="16" hidden="false" customHeight="false" outlineLevel="0" collapsed="false">
      <c r="A12308" s="0" t="s">
        <v>12300</v>
      </c>
      <c r="B12308" s="0" t="n">
        <v>0.172566237892991</v>
      </c>
      <c r="C12308" s="0" t="n">
        <v>0.00664773502559692</v>
      </c>
      <c r="D12308" s="0" t="n">
        <v>0.154065164485834</v>
      </c>
      <c r="E12308" s="0" t="n">
        <v>0.172344154571255</v>
      </c>
      <c r="F12308" s="0" t="n">
        <v>0.0385724426925571</v>
      </c>
      <c r="G12308" s="0" t="n">
        <v>0.969231273481779</v>
      </c>
      <c r="H12308" s="0" t="s">
        <v>11240</v>
      </c>
      <c r="I12308" s="0" t="e">
        <f aca="false">-LOG10(H12308)</f>
        <v>#VALUE!</v>
      </c>
      <c r="J12308" s="0" t="n">
        <f aca="false">IF(C12308&lt;0,1,-1)</f>
        <v>-1</v>
      </c>
      <c r="K12308" s="0" t="e">
        <f aca="false">I12308*J12308</f>
        <v>#VALUE!</v>
      </c>
    </row>
    <row r="12309" customFormat="false" ht="16" hidden="false" customHeight="false" outlineLevel="0" collapsed="false">
      <c r="A12309" s="0" t="s">
        <v>12301</v>
      </c>
      <c r="B12309" s="0" t="n">
        <v>2.8475888808871</v>
      </c>
      <c r="C12309" s="0" t="n">
        <v>0.0472897237924852</v>
      </c>
      <c r="D12309" s="0" t="n">
        <v>0.84645288043994</v>
      </c>
      <c r="E12309" s="0" t="n">
        <v>0.185837293537003</v>
      </c>
      <c r="F12309" s="0" t="n">
        <v>0.254468427151674</v>
      </c>
      <c r="G12309" s="0" t="n">
        <v>0.79913369291713</v>
      </c>
      <c r="H12309" s="0" t="s">
        <v>11240</v>
      </c>
      <c r="I12309" s="0" t="e">
        <f aca="false">-LOG10(H12309)</f>
        <v>#VALUE!</v>
      </c>
      <c r="J12309" s="0" t="n">
        <f aca="false">IF(C12309&lt;0,1,-1)</f>
        <v>-1</v>
      </c>
      <c r="K12309" s="0" t="e">
        <f aca="false">I12309*J12309</f>
        <v>#VALUE!</v>
      </c>
    </row>
    <row r="12310" customFormat="false" ht="16" hidden="false" customHeight="false" outlineLevel="0" collapsed="false">
      <c r="A12310" s="0" t="s">
        <v>12302</v>
      </c>
      <c r="B12310" s="0" t="n">
        <v>0.855184037770036</v>
      </c>
      <c r="C12310" s="0" t="n">
        <v>-0.159507032212989</v>
      </c>
      <c r="D12310" s="0" t="n">
        <v>-3.57230453848227</v>
      </c>
      <c r="E12310" s="0" t="n">
        <v>0.177002766736288</v>
      </c>
      <c r="F12310" s="0" t="n">
        <v>-0.901155587305788</v>
      </c>
      <c r="G12310" s="0" t="n">
        <v>0.367505601038278</v>
      </c>
      <c r="H12310" s="0" t="s">
        <v>11240</v>
      </c>
      <c r="I12310" s="0" t="e">
        <f aca="false">-LOG10(H12310)</f>
        <v>#VALUE!</v>
      </c>
      <c r="J12310" s="0" t="n">
        <f aca="false">IF(C12310&lt;0,1,-1)</f>
        <v>1</v>
      </c>
      <c r="K12310" s="0" t="e">
        <f aca="false">I12310*J12310</f>
        <v>#VALUE!</v>
      </c>
    </row>
    <row r="12311" customFormat="false" ht="16" hidden="false" customHeight="false" outlineLevel="0" collapsed="false">
      <c r="A12311" s="0" t="s">
        <v>12303</v>
      </c>
      <c r="B12311" s="0" t="n">
        <v>9.329357078076</v>
      </c>
      <c r="C12311" s="0" t="n">
        <v>-0.138024034082307</v>
      </c>
      <c r="D12311" s="0" t="n">
        <v>-0.389340705498123</v>
      </c>
      <c r="E12311" s="0" t="n">
        <v>0.3824632235065</v>
      </c>
      <c r="F12311" s="0" t="n">
        <v>-0.360881845885401</v>
      </c>
      <c r="G12311" s="0" t="n">
        <v>0.718187775258742</v>
      </c>
      <c r="H12311" s="0" t="s">
        <v>11240</v>
      </c>
      <c r="I12311" s="0" t="e">
        <f aca="false">-LOG10(H12311)</f>
        <v>#VALUE!</v>
      </c>
      <c r="J12311" s="0" t="n">
        <f aca="false">IF(C12311&lt;0,1,-1)</f>
        <v>1</v>
      </c>
      <c r="K12311" s="0" t="e">
        <f aca="false">I12311*J12311</f>
        <v>#VALUE!</v>
      </c>
    </row>
    <row r="12312" customFormat="false" ht="16" hidden="false" customHeight="false" outlineLevel="0" collapsed="false">
      <c r="A12312" s="0" t="s">
        <v>12304</v>
      </c>
      <c r="B12312" s="0" t="n">
        <v>5.7680606458353</v>
      </c>
      <c r="C12312" s="0" t="n">
        <v>-0.236277454697976</v>
      </c>
      <c r="D12312" s="0" t="n">
        <v>-2.76363904247488</v>
      </c>
      <c r="E12312" s="0" t="n">
        <v>0.244581210946132</v>
      </c>
      <c r="F12312" s="0" t="n">
        <v>-0.966049083590541</v>
      </c>
      <c r="G12312" s="0" t="n">
        <v>0.334019620725522</v>
      </c>
      <c r="H12312" s="0" t="s">
        <v>11240</v>
      </c>
      <c r="I12312" s="0" t="e">
        <f aca="false">-LOG10(H12312)</f>
        <v>#VALUE!</v>
      </c>
      <c r="J12312" s="0" t="n">
        <f aca="false">IF(C12312&lt;0,1,-1)</f>
        <v>1</v>
      </c>
      <c r="K12312" s="0" t="e">
        <f aca="false">I12312*J12312</f>
        <v>#VALUE!</v>
      </c>
    </row>
    <row r="12313" customFormat="false" ht="16" hidden="false" customHeight="false" outlineLevel="0" collapsed="false">
      <c r="A12313" s="0" t="s">
        <v>12305</v>
      </c>
      <c r="B12313" s="0" t="n">
        <v>10.2088532988419</v>
      </c>
      <c r="C12313" s="0" t="n">
        <v>-0.161060945701673</v>
      </c>
      <c r="D12313" s="0" t="n">
        <v>-0.981300166428135</v>
      </c>
      <c r="E12313" s="0" t="n">
        <v>0.299272475220902</v>
      </c>
      <c r="F12313" s="0" t="n">
        <v>-0.538174937681085</v>
      </c>
      <c r="G12313" s="0" t="n">
        <v>0.59045628082904</v>
      </c>
      <c r="H12313" s="0" t="s">
        <v>11240</v>
      </c>
      <c r="I12313" s="0" t="e">
        <f aca="false">-LOG10(H12313)</f>
        <v>#VALUE!</v>
      </c>
      <c r="J12313" s="0" t="n">
        <f aca="false">IF(C12313&lt;0,1,-1)</f>
        <v>1</v>
      </c>
      <c r="K12313" s="0" t="e">
        <f aca="false">I12313*J12313</f>
        <v>#VALUE!</v>
      </c>
    </row>
    <row r="12314" customFormat="false" ht="16" hidden="false" customHeight="false" outlineLevel="0" collapsed="false">
      <c r="A12314" s="0" t="s">
        <v>12306</v>
      </c>
      <c r="B12314" s="0" t="n">
        <v>1.55352740094826</v>
      </c>
      <c r="C12314" s="0" t="n">
        <v>-0.166947978171747</v>
      </c>
      <c r="D12314" s="0" t="n">
        <v>-4.43143637999472</v>
      </c>
      <c r="E12314" s="0" t="n">
        <v>0.181170520787797</v>
      </c>
      <c r="F12314" s="0" t="n">
        <v>-0.921496375049287</v>
      </c>
      <c r="G12314" s="0" t="n">
        <v>0.356791332921199</v>
      </c>
      <c r="H12314" s="0" t="s">
        <v>11240</v>
      </c>
      <c r="I12314" s="0" t="e">
        <f aca="false">-LOG10(H12314)</f>
        <v>#VALUE!</v>
      </c>
      <c r="J12314" s="0" t="n">
        <f aca="false">IF(C12314&lt;0,1,-1)</f>
        <v>1</v>
      </c>
      <c r="K12314" s="0" t="e">
        <f aca="false">I12314*J12314</f>
        <v>#VALUE!</v>
      </c>
    </row>
    <row r="12315" customFormat="false" ht="16" hidden="false" customHeight="false" outlineLevel="0" collapsed="false">
      <c r="A12315" s="0" t="s">
        <v>12307</v>
      </c>
      <c r="B12315" s="0" t="n">
        <v>0.506612170441122</v>
      </c>
      <c r="C12315" s="0" t="n">
        <v>-0.124800245695379</v>
      </c>
      <c r="D12315" s="0" t="n">
        <v>-2.79464473132166</v>
      </c>
      <c r="E12315" s="0" t="n">
        <v>0.173075310528037</v>
      </c>
      <c r="F12315" s="0" t="n">
        <v>-0.721074804457228</v>
      </c>
      <c r="G12315" s="0" t="n">
        <v>0.470863491860433</v>
      </c>
      <c r="H12315" s="0" t="s">
        <v>11240</v>
      </c>
      <c r="I12315" s="0" t="e">
        <f aca="false">-LOG10(H12315)</f>
        <v>#VALUE!</v>
      </c>
      <c r="J12315" s="0" t="n">
        <f aca="false">IF(C12315&lt;0,1,-1)</f>
        <v>1</v>
      </c>
      <c r="K12315" s="0" t="e">
        <f aca="false">I12315*J12315</f>
        <v>#VALUE!</v>
      </c>
    </row>
    <row r="12316" customFormat="false" ht="16" hidden="false" customHeight="false" outlineLevel="0" collapsed="false">
      <c r="A12316" s="0" t="s">
        <v>12308</v>
      </c>
      <c r="B12316" s="0" t="n">
        <v>0.172566237892991</v>
      </c>
      <c r="C12316" s="0" t="n">
        <v>0.00664773502559692</v>
      </c>
      <c r="D12316" s="0" t="n">
        <v>0.154065164485834</v>
      </c>
      <c r="E12316" s="0" t="n">
        <v>0.172344154571255</v>
      </c>
      <c r="F12316" s="0" t="n">
        <v>0.0385724426925571</v>
      </c>
      <c r="G12316" s="0" t="n">
        <v>0.969231273481779</v>
      </c>
      <c r="H12316" s="0" t="s">
        <v>11240</v>
      </c>
      <c r="I12316" s="0" t="e">
        <f aca="false">-LOG10(H12316)</f>
        <v>#VALUE!</v>
      </c>
      <c r="J12316" s="0" t="n">
        <f aca="false">IF(C12316&lt;0,1,-1)</f>
        <v>-1</v>
      </c>
      <c r="K12316" s="0" t="e">
        <f aca="false">I12316*J12316</f>
        <v>#VALUE!</v>
      </c>
    </row>
    <row r="12317" customFormat="false" ht="16" hidden="false" customHeight="false" outlineLevel="0" collapsed="false">
      <c r="A12317" s="0" t="s">
        <v>12309</v>
      </c>
      <c r="B12317" s="0" t="n">
        <v>1.04149572018195</v>
      </c>
      <c r="C12317" s="0" t="n">
        <v>0.156820201164957</v>
      </c>
      <c r="D12317" s="0" t="n">
        <v>3.2056173885454</v>
      </c>
      <c r="E12317" s="0" t="n">
        <v>0.178544143926401</v>
      </c>
      <c r="F12317" s="0" t="n">
        <v>0.878327329680444</v>
      </c>
      <c r="G12317" s="0" t="n">
        <v>0.379766108600914</v>
      </c>
      <c r="H12317" s="0" t="s">
        <v>11240</v>
      </c>
      <c r="I12317" s="0" t="e">
        <f aca="false">-LOG10(H12317)</f>
        <v>#VALUE!</v>
      </c>
      <c r="J12317" s="0" t="n">
        <f aca="false">IF(C12317&lt;0,1,-1)</f>
        <v>-1</v>
      </c>
      <c r="K12317" s="0" t="e">
        <f aca="false">I12317*J12317</f>
        <v>#VALUE!</v>
      </c>
    </row>
    <row r="12318" customFormat="false" ht="16" hidden="false" customHeight="false" outlineLevel="0" collapsed="false">
      <c r="A12318" s="0" t="s">
        <v>12310</v>
      </c>
      <c r="B12318" s="0" t="n">
        <v>9.69211933106815</v>
      </c>
      <c r="C12318" s="0" t="n">
        <v>0.0780652678846417</v>
      </c>
      <c r="D12318" s="0" t="n">
        <v>0.774353621568258</v>
      </c>
      <c r="E12318" s="0" t="n">
        <v>0.242991890405778</v>
      </c>
      <c r="F12318" s="0" t="n">
        <v>0.321266968022178</v>
      </c>
      <c r="G12318" s="0" t="n">
        <v>0.748008086367097</v>
      </c>
      <c r="H12318" s="0" t="s">
        <v>11240</v>
      </c>
      <c r="I12318" s="0" t="e">
        <f aca="false">-LOG10(H12318)</f>
        <v>#VALUE!</v>
      </c>
      <c r="J12318" s="0" t="n">
        <f aca="false">IF(C12318&lt;0,1,-1)</f>
        <v>-1</v>
      </c>
      <c r="K12318" s="0" t="e">
        <f aca="false">I12318*J12318</f>
        <v>#VALUE!</v>
      </c>
    </row>
    <row r="12319" customFormat="false" ht="16" hidden="false" customHeight="false" outlineLevel="0" collapsed="false">
      <c r="A12319" s="0" t="s">
        <v>12311</v>
      </c>
      <c r="B12319" s="0" t="n">
        <v>3.17217045741333</v>
      </c>
      <c r="C12319" s="0" t="n">
        <v>-0.11424284386646</v>
      </c>
      <c r="D12319" s="0" t="n">
        <v>-0.757862723255335</v>
      </c>
      <c r="E12319" s="0" t="n">
        <v>0.288666415511148</v>
      </c>
      <c r="F12319" s="0" t="n">
        <v>-0.395760773431741</v>
      </c>
      <c r="G12319" s="0" t="n">
        <v>0.692281517317808</v>
      </c>
      <c r="H12319" s="0" t="s">
        <v>11240</v>
      </c>
      <c r="I12319" s="0" t="e">
        <f aca="false">-LOG10(H12319)</f>
        <v>#VALUE!</v>
      </c>
      <c r="J12319" s="0" t="n">
        <f aca="false">IF(C12319&lt;0,1,-1)</f>
        <v>1</v>
      </c>
      <c r="K12319" s="0" t="e">
        <f aca="false">I12319*J12319</f>
        <v>#VALUE!</v>
      </c>
    </row>
    <row r="12320" customFormat="false" ht="16" hidden="false" customHeight="false" outlineLevel="0" collapsed="false">
      <c r="A12320" s="0" t="s">
        <v>12312</v>
      </c>
      <c r="B12320" s="0" t="n">
        <v>15.486040204004</v>
      </c>
      <c r="C12320" s="0" t="n">
        <v>-0.236368348295617</v>
      </c>
      <c r="D12320" s="0" t="n">
        <v>-2.3606920551929</v>
      </c>
      <c r="E12320" s="0" t="n">
        <v>0.255952434552514</v>
      </c>
      <c r="F12320" s="0" t="n">
        <v>-0.923485446461424</v>
      </c>
      <c r="G12320" s="0" t="n">
        <v>0.355754281219139</v>
      </c>
      <c r="H12320" s="0" t="s">
        <v>11240</v>
      </c>
      <c r="I12320" s="0" t="e">
        <f aca="false">-LOG10(H12320)</f>
        <v>#VALUE!</v>
      </c>
      <c r="J12320" s="0" t="n">
        <f aca="false">IF(C12320&lt;0,1,-1)</f>
        <v>1</v>
      </c>
      <c r="K12320" s="0" t="e">
        <f aca="false">I12320*J12320</f>
        <v>#VALUE!</v>
      </c>
    </row>
    <row r="12321" customFormat="false" ht="16" hidden="false" customHeight="false" outlineLevel="0" collapsed="false">
      <c r="A12321" s="0" t="s">
        <v>12313</v>
      </c>
      <c r="B12321" s="0" t="n">
        <v>0.172566237892991</v>
      </c>
      <c r="C12321" s="0" t="n">
        <v>0.00664773502559692</v>
      </c>
      <c r="D12321" s="0" t="n">
        <v>0.154065164485834</v>
      </c>
      <c r="E12321" s="0" t="n">
        <v>0.172344154571255</v>
      </c>
      <c r="F12321" s="0" t="n">
        <v>0.0385724426925571</v>
      </c>
      <c r="G12321" s="0" t="n">
        <v>0.969231273481779</v>
      </c>
      <c r="H12321" s="0" t="s">
        <v>11240</v>
      </c>
      <c r="I12321" s="0" t="e">
        <f aca="false">-LOG10(H12321)</f>
        <v>#VALUE!</v>
      </c>
      <c r="J12321" s="0" t="n">
        <f aca="false">IF(C12321&lt;0,1,-1)</f>
        <v>-1</v>
      </c>
      <c r="K12321" s="0" t="e">
        <f aca="false">I12321*J12321</f>
        <v>#VALUE!</v>
      </c>
    </row>
    <row r="12322" customFormat="false" ht="16" hidden="false" customHeight="false" outlineLevel="0" collapsed="false">
      <c r="A12322" s="0" t="s">
        <v>12314</v>
      </c>
      <c r="B12322" s="0" t="n">
        <v>0.172566237892991</v>
      </c>
      <c r="C12322" s="0" t="n">
        <v>0.00664773502559692</v>
      </c>
      <c r="D12322" s="0" t="n">
        <v>0.154065164485834</v>
      </c>
      <c r="E12322" s="0" t="n">
        <v>0.172344154571255</v>
      </c>
      <c r="F12322" s="0" t="n">
        <v>0.0385724426925571</v>
      </c>
      <c r="G12322" s="0" t="n">
        <v>0.969231273481779</v>
      </c>
      <c r="H12322" s="0" t="s">
        <v>11240</v>
      </c>
      <c r="I12322" s="0" t="e">
        <f aca="false">-LOG10(H12322)</f>
        <v>#VALUE!</v>
      </c>
      <c r="J12322" s="0" t="n">
        <f aca="false">IF(C12322&lt;0,1,-1)</f>
        <v>-1</v>
      </c>
      <c r="K12322" s="0" t="e">
        <f aca="false">I12322*J12322</f>
        <v>#VALUE!</v>
      </c>
    </row>
    <row r="12323" customFormat="false" ht="16" hidden="false" customHeight="false" outlineLevel="0" collapsed="false">
      <c r="A12323" s="0" t="s">
        <v>12315</v>
      </c>
      <c r="B12323" s="0" t="n">
        <v>0.85544016063972</v>
      </c>
      <c r="C12323" s="0" t="n">
        <v>0.028301385144621</v>
      </c>
      <c r="D12323" s="0" t="n">
        <v>0.580951358011236</v>
      </c>
      <c r="E12323" s="0" t="n">
        <v>0.177130352240591</v>
      </c>
      <c r="F12323" s="0" t="n">
        <v>0.1597771629008</v>
      </c>
      <c r="G12323" s="0" t="n">
        <v>0.873056614311328</v>
      </c>
      <c r="H12323" s="0" t="s">
        <v>11240</v>
      </c>
      <c r="I12323" s="0" t="e">
        <f aca="false">-LOG10(H12323)</f>
        <v>#VALUE!</v>
      </c>
      <c r="J12323" s="0" t="n">
        <f aca="false">IF(C12323&lt;0,1,-1)</f>
        <v>-1</v>
      </c>
      <c r="K12323" s="0" t="e">
        <f aca="false">I12323*J12323</f>
        <v>#VALUE!</v>
      </c>
    </row>
    <row r="12324" customFormat="false" ht="16" hidden="false" customHeight="false" outlineLevel="0" collapsed="false">
      <c r="A12324" s="0" t="s">
        <v>12316</v>
      </c>
      <c r="B12324" s="0" t="n">
        <v>2.96234945892838</v>
      </c>
      <c r="C12324" s="0" t="n">
        <v>0.194577365963718</v>
      </c>
      <c r="D12324" s="0" t="n">
        <v>3.91222545445519</v>
      </c>
      <c r="E12324" s="0" t="n">
        <v>0.207656079464031</v>
      </c>
      <c r="F12324" s="0" t="n">
        <v>0.937017430291132</v>
      </c>
      <c r="G12324" s="0" t="n">
        <v>0.348749592045268</v>
      </c>
      <c r="H12324" s="0" t="s">
        <v>11240</v>
      </c>
      <c r="I12324" s="0" t="e">
        <f aca="false">-LOG10(H12324)</f>
        <v>#VALUE!</v>
      </c>
      <c r="J12324" s="0" t="n">
        <f aca="false">IF(C12324&lt;0,1,-1)</f>
        <v>-1</v>
      </c>
      <c r="K12324" s="0" t="e">
        <f aca="false">I12324*J12324</f>
        <v>#VALUE!</v>
      </c>
    </row>
    <row r="12325" customFormat="false" ht="16" hidden="false" customHeight="false" outlineLevel="0" collapsed="false">
      <c r="A12325" s="0" t="s">
        <v>12317</v>
      </c>
      <c r="B12325" s="0" t="n">
        <v>4.8919967250458</v>
      </c>
      <c r="C12325" s="0" t="n">
        <v>0.136692892672613</v>
      </c>
      <c r="D12325" s="0" t="n">
        <v>2.45283328695729</v>
      </c>
      <c r="E12325" s="0" t="n">
        <v>0.199646014390525</v>
      </c>
      <c r="F12325" s="0" t="n">
        <v>0.684676291134113</v>
      </c>
      <c r="G12325" s="0" t="n">
        <v>0.493548213219681</v>
      </c>
      <c r="H12325" s="0" t="s">
        <v>11240</v>
      </c>
      <c r="I12325" s="0" t="e">
        <f aca="false">-LOG10(H12325)</f>
        <v>#VALUE!</v>
      </c>
      <c r="J12325" s="0" t="n">
        <f aca="false">IF(C12325&lt;0,1,-1)</f>
        <v>-1</v>
      </c>
      <c r="K12325" s="0" t="e">
        <f aca="false">I12325*J12325</f>
        <v>#VALUE!</v>
      </c>
    </row>
    <row r="12326" customFormat="false" ht="16" hidden="false" customHeight="false" outlineLevel="0" collapsed="false">
      <c r="A12326" s="0" t="s">
        <v>12318</v>
      </c>
      <c r="B12326" s="0" t="n">
        <v>0.136823872818195</v>
      </c>
      <c r="C12326" s="0" t="n">
        <v>-0.0640255623973264</v>
      </c>
      <c r="D12326" s="0" t="n">
        <v>-1.35189114061721</v>
      </c>
      <c r="E12326" s="0" t="n">
        <v>0.172304075095254</v>
      </c>
      <c r="F12326" s="0" t="n">
        <v>-0.371584725212863</v>
      </c>
      <c r="G12326" s="0" t="n">
        <v>0.710202063568166</v>
      </c>
      <c r="H12326" s="0" t="s">
        <v>11240</v>
      </c>
      <c r="I12326" s="0" t="e">
        <f aca="false">-LOG10(H12326)</f>
        <v>#VALUE!</v>
      </c>
      <c r="J12326" s="0" t="n">
        <f aca="false">IF(C12326&lt;0,1,-1)</f>
        <v>1</v>
      </c>
      <c r="K12326" s="0" t="e">
        <f aca="false">I12326*J12326</f>
        <v>#VALUE!</v>
      </c>
    </row>
    <row r="12327" customFormat="false" ht="16" hidden="false" customHeight="false" outlineLevel="0" collapsed="false">
      <c r="A12327" s="0" t="s">
        <v>12319</v>
      </c>
      <c r="B12327" s="0" t="n">
        <v>0.172566237892991</v>
      </c>
      <c r="C12327" s="0" t="n">
        <v>0.00664773502559692</v>
      </c>
      <c r="D12327" s="0" t="n">
        <v>0.154065164485834</v>
      </c>
      <c r="E12327" s="0" t="n">
        <v>0.172344154571255</v>
      </c>
      <c r="F12327" s="0" t="n">
        <v>0.0385724426925571</v>
      </c>
      <c r="G12327" s="0" t="n">
        <v>0.969231273481779</v>
      </c>
      <c r="H12327" s="0" t="s">
        <v>11240</v>
      </c>
      <c r="I12327" s="0" t="e">
        <f aca="false">-LOG10(H12327)</f>
        <v>#VALUE!</v>
      </c>
      <c r="J12327" s="0" t="n">
        <f aca="false">IF(C12327&lt;0,1,-1)</f>
        <v>-1</v>
      </c>
      <c r="K12327" s="0" t="e">
        <f aca="false">I12327*J12327</f>
        <v>#VALUE!</v>
      </c>
    </row>
    <row r="12328" customFormat="false" ht="16" hidden="false" customHeight="false" outlineLevel="0" collapsed="false">
      <c r="A12328" s="0" t="s">
        <v>12320</v>
      </c>
      <c r="B12328" s="0" t="n">
        <v>6.34920843696586</v>
      </c>
      <c r="C12328" s="0" t="n">
        <v>0.165103225257516</v>
      </c>
      <c r="D12328" s="0" t="n">
        <v>5.06948128297596</v>
      </c>
      <c r="E12328" s="0" t="n">
        <v>0.185286820131447</v>
      </c>
      <c r="F12328" s="0" t="n">
        <v>0.891068372485356</v>
      </c>
      <c r="G12328" s="0" t="n">
        <v>0.372892491095355</v>
      </c>
      <c r="H12328" s="0" t="s">
        <v>11240</v>
      </c>
      <c r="I12328" s="0" t="e">
        <f aca="false">-LOG10(H12328)</f>
        <v>#VALUE!</v>
      </c>
      <c r="J12328" s="0" t="n">
        <f aca="false">IF(C12328&lt;0,1,-1)</f>
        <v>-1</v>
      </c>
      <c r="K12328" s="0" t="e">
        <f aca="false">I12328*J12328</f>
        <v>#VALUE!</v>
      </c>
    </row>
    <row r="12329" customFormat="false" ht="16" hidden="false" customHeight="false" outlineLevel="0" collapsed="false">
      <c r="A12329" s="0" t="s">
        <v>12321</v>
      </c>
      <c r="B12329" s="0" t="n">
        <v>0.136823872818195</v>
      </c>
      <c r="C12329" s="0" t="n">
        <v>-0.0640255623973264</v>
      </c>
      <c r="D12329" s="0" t="n">
        <v>-1.35189114061721</v>
      </c>
      <c r="E12329" s="0" t="n">
        <v>0.172304075095254</v>
      </c>
      <c r="F12329" s="0" t="n">
        <v>-0.371584725212863</v>
      </c>
      <c r="G12329" s="0" t="n">
        <v>0.710202063568166</v>
      </c>
      <c r="H12329" s="0" t="s">
        <v>11240</v>
      </c>
      <c r="I12329" s="0" t="e">
        <f aca="false">-LOG10(H12329)</f>
        <v>#VALUE!</v>
      </c>
      <c r="J12329" s="0" t="n">
        <f aca="false">IF(C12329&lt;0,1,-1)</f>
        <v>1</v>
      </c>
      <c r="K12329" s="0" t="e">
        <f aca="false">I12329*J12329</f>
        <v>#VALUE!</v>
      </c>
    </row>
    <row r="12330" customFormat="false" ht="16" hidden="false" customHeight="false" outlineLevel="0" collapsed="false">
      <c r="A12330" s="0" t="s">
        <v>12322</v>
      </c>
      <c r="B12330" s="0" t="n">
        <v>11.2019681122991</v>
      </c>
      <c r="C12330" s="0" t="n">
        <v>0.313040260148327</v>
      </c>
      <c r="D12330" s="0" t="n">
        <v>1.8159340002102</v>
      </c>
      <c r="E12330" s="0" t="n">
        <v>0.311083670289175</v>
      </c>
      <c r="F12330" s="0" t="n">
        <v>1.00628959359176</v>
      </c>
      <c r="G12330" s="0" t="n">
        <v>0.314276284880104</v>
      </c>
      <c r="H12330" s="0" t="s">
        <v>11240</v>
      </c>
      <c r="I12330" s="0" t="e">
        <f aca="false">-LOG10(H12330)</f>
        <v>#VALUE!</v>
      </c>
      <c r="J12330" s="0" t="n">
        <f aca="false">IF(C12330&lt;0,1,-1)</f>
        <v>-1</v>
      </c>
      <c r="K12330" s="0" t="e">
        <f aca="false">I12330*J12330</f>
        <v>#VALUE!</v>
      </c>
    </row>
    <row r="12331" customFormat="false" ht="16" hidden="false" customHeight="false" outlineLevel="0" collapsed="false">
      <c r="A12331" s="0" t="s">
        <v>12323</v>
      </c>
      <c r="B12331" s="0" t="n">
        <v>1.97594947612917</v>
      </c>
      <c r="C12331" s="0" t="n">
        <v>-0.151765021700472</v>
      </c>
      <c r="D12331" s="0" t="n">
        <v>-3.92710162166157</v>
      </c>
      <c r="E12331" s="0" t="n">
        <v>0.182370141929698</v>
      </c>
      <c r="F12331" s="0" t="n">
        <v>-0.832181299496797</v>
      </c>
      <c r="G12331" s="0" t="n">
        <v>0.405306617712389</v>
      </c>
      <c r="H12331" s="0" t="s">
        <v>11240</v>
      </c>
      <c r="I12331" s="0" t="e">
        <f aca="false">-LOG10(H12331)</f>
        <v>#VALUE!</v>
      </c>
      <c r="J12331" s="0" t="n">
        <f aca="false">IF(C12331&lt;0,1,-1)</f>
        <v>1</v>
      </c>
      <c r="K12331" s="0" t="e">
        <f aca="false">I12331*J12331</f>
        <v>#VALUE!</v>
      </c>
    </row>
    <row r="12332" customFormat="false" ht="16" hidden="false" customHeight="false" outlineLevel="0" collapsed="false">
      <c r="A12332" s="0" t="s">
        <v>12324</v>
      </c>
      <c r="B12332" s="0" t="n">
        <v>3.76006726067132</v>
      </c>
      <c r="C12332" s="0" t="n">
        <v>0.0181690328791569</v>
      </c>
      <c r="D12332" s="0" t="n">
        <v>0.281596528999084</v>
      </c>
      <c r="E12332" s="0" t="n">
        <v>0.197270601423111</v>
      </c>
      <c r="F12332" s="0" t="n">
        <v>0.0921020808376178</v>
      </c>
      <c r="G12332" s="0" t="n">
        <v>0.92661693521226</v>
      </c>
      <c r="H12332" s="0" t="s">
        <v>11240</v>
      </c>
      <c r="I12332" s="0" t="e">
        <f aca="false">-LOG10(H12332)</f>
        <v>#VALUE!</v>
      </c>
      <c r="J12332" s="0" t="n">
        <f aca="false">IF(C12332&lt;0,1,-1)</f>
        <v>-1</v>
      </c>
      <c r="K12332" s="0" t="e">
        <f aca="false">I12332*J12332</f>
        <v>#VALUE!</v>
      </c>
    </row>
    <row r="12333" customFormat="false" ht="16" hidden="false" customHeight="false" outlineLevel="0" collapsed="false">
      <c r="A12333" s="0" t="s">
        <v>12325</v>
      </c>
      <c r="B12333" s="0" t="n">
        <v>10.8073101788401</v>
      </c>
      <c r="C12333" s="0" t="n">
        <v>-0.184688121493631</v>
      </c>
      <c r="D12333" s="0" t="n">
        <v>-2.16826973564743</v>
      </c>
      <c r="E12333" s="0" t="n">
        <v>0.236537369127987</v>
      </c>
      <c r="F12333" s="0" t="n">
        <v>-0.780798916359379</v>
      </c>
      <c r="G12333" s="0" t="n">
        <v>0.434920771504473</v>
      </c>
      <c r="H12333" s="0" t="s">
        <v>11240</v>
      </c>
      <c r="I12333" s="0" t="e">
        <f aca="false">-LOG10(H12333)</f>
        <v>#VALUE!</v>
      </c>
      <c r="J12333" s="0" t="n">
        <f aca="false">IF(C12333&lt;0,1,-1)</f>
        <v>1</v>
      </c>
      <c r="K12333" s="0" t="e">
        <f aca="false">I12333*J12333</f>
        <v>#VALUE!</v>
      </c>
    </row>
    <row r="12334" customFormat="false" ht="16" hidden="false" customHeight="false" outlineLevel="0" collapsed="false">
      <c r="A12334" s="0" t="s">
        <v>12326</v>
      </c>
      <c r="B12334" s="0" t="n">
        <v>9.49049802778789</v>
      </c>
      <c r="C12334" s="0" t="n">
        <v>-0.0166482756146411</v>
      </c>
      <c r="D12334" s="0" t="n">
        <v>-0.280564054820695</v>
      </c>
      <c r="E12334" s="0" t="n">
        <v>0.18916875494577</v>
      </c>
      <c r="F12334" s="0" t="n">
        <v>-0.0880075339049186</v>
      </c>
      <c r="G12334" s="0" t="n">
        <v>0.929870688189483</v>
      </c>
      <c r="H12334" s="0" t="s">
        <v>11240</v>
      </c>
      <c r="I12334" s="0" t="e">
        <f aca="false">-LOG10(H12334)</f>
        <v>#VALUE!</v>
      </c>
      <c r="J12334" s="0" t="n">
        <f aca="false">IF(C12334&lt;0,1,-1)</f>
        <v>1</v>
      </c>
      <c r="K12334" s="0" t="e">
        <f aca="false">I12334*J12334</f>
        <v>#VALUE!</v>
      </c>
    </row>
    <row r="12335" customFormat="false" ht="16" hidden="false" customHeight="false" outlineLevel="0" collapsed="false">
      <c r="A12335" s="0" t="s">
        <v>12327</v>
      </c>
      <c r="B12335" s="0" t="n">
        <v>1.70348929245421</v>
      </c>
      <c r="C12335" s="0" t="n">
        <v>-0.0317613116404111</v>
      </c>
      <c r="D12335" s="0" t="n">
        <v>-0.597833431947904</v>
      </c>
      <c r="E12335" s="0" t="n">
        <v>0.181799369781291</v>
      </c>
      <c r="F12335" s="0" t="n">
        <v>-0.174705290115256</v>
      </c>
      <c r="G12335" s="0" t="n">
        <v>0.861311210797563</v>
      </c>
      <c r="H12335" s="0" t="s">
        <v>11240</v>
      </c>
      <c r="I12335" s="0" t="e">
        <f aca="false">-LOG10(H12335)</f>
        <v>#VALUE!</v>
      </c>
      <c r="J12335" s="0" t="n">
        <f aca="false">IF(C12335&lt;0,1,-1)</f>
        <v>1</v>
      </c>
      <c r="K12335" s="0" t="e">
        <f aca="false">I12335*J12335</f>
        <v>#VALUE!</v>
      </c>
    </row>
    <row r="12336" customFormat="false" ht="16" hidden="false" customHeight="false" outlineLevel="0" collapsed="false">
      <c r="A12336" s="0" t="s">
        <v>12328</v>
      </c>
      <c r="B12336" s="0" t="n">
        <v>7.58694376041292</v>
      </c>
      <c r="C12336" s="0" t="n">
        <v>0.0259040742623556</v>
      </c>
      <c r="D12336" s="0" t="n">
        <v>0.316897151233694</v>
      </c>
      <c r="E12336" s="0" t="n">
        <v>0.219688805446718</v>
      </c>
      <c r="F12336" s="0" t="n">
        <v>0.117912581889104</v>
      </c>
      <c r="G12336" s="0" t="n">
        <v>0.906136923891498</v>
      </c>
      <c r="H12336" s="0" t="s">
        <v>11240</v>
      </c>
      <c r="I12336" s="0" t="e">
        <f aca="false">-LOG10(H12336)</f>
        <v>#VALUE!</v>
      </c>
      <c r="J12336" s="0" t="n">
        <f aca="false">IF(C12336&lt;0,1,-1)</f>
        <v>-1</v>
      </c>
      <c r="K12336" s="0" t="e">
        <f aca="false">I12336*J12336</f>
        <v>#VALUE!</v>
      </c>
    </row>
    <row r="12337" customFormat="false" ht="16" hidden="false" customHeight="false" outlineLevel="0" collapsed="false">
      <c r="A12337" s="0" t="s">
        <v>12329</v>
      </c>
      <c r="B12337" s="0" t="n">
        <v>5.74388215938559</v>
      </c>
      <c r="C12337" s="0" t="n">
        <v>0.0863246124774635</v>
      </c>
      <c r="D12337" s="0" t="n">
        <v>0.315311957674511</v>
      </c>
      <c r="E12337" s="0" t="n">
        <v>0.357570286449707</v>
      </c>
      <c r="F12337" s="0" t="n">
        <v>0.241419983004111</v>
      </c>
      <c r="G12337" s="0" t="n">
        <v>0.809229626518913</v>
      </c>
      <c r="H12337" s="0" t="s">
        <v>11240</v>
      </c>
      <c r="I12337" s="0" t="e">
        <f aca="false">-LOG10(H12337)</f>
        <v>#VALUE!</v>
      </c>
      <c r="J12337" s="0" t="n">
        <f aca="false">IF(C12337&lt;0,1,-1)</f>
        <v>-1</v>
      </c>
      <c r="K12337" s="0" t="e">
        <f aca="false">I12337*J12337</f>
        <v>#VALUE!</v>
      </c>
    </row>
    <row r="12338" customFormat="false" ht="16" hidden="false" customHeight="false" outlineLevel="0" collapsed="false">
      <c r="A12338" s="0" t="s">
        <v>12330</v>
      </c>
      <c r="B12338" s="0" t="n">
        <v>0.134599783732237</v>
      </c>
      <c r="C12338" s="0" t="n">
        <v>-0.0640255623973264</v>
      </c>
      <c r="D12338" s="0" t="n">
        <v>-1.35189114061721</v>
      </c>
      <c r="E12338" s="0" t="n">
        <v>0.172304075095254</v>
      </c>
      <c r="F12338" s="0" t="n">
        <v>-0.371584725212863</v>
      </c>
      <c r="G12338" s="0" t="n">
        <v>0.710202063568166</v>
      </c>
      <c r="H12338" s="0" t="s">
        <v>11240</v>
      </c>
      <c r="I12338" s="0" t="e">
        <f aca="false">-LOG10(H12338)</f>
        <v>#VALUE!</v>
      </c>
      <c r="J12338" s="0" t="n">
        <f aca="false">IF(C12338&lt;0,1,-1)</f>
        <v>1</v>
      </c>
      <c r="K12338" s="0" t="e">
        <f aca="false">I12338*J12338</f>
        <v>#VALUE!</v>
      </c>
    </row>
    <row r="12339" customFormat="false" ht="16" hidden="false" customHeight="false" outlineLevel="0" collapsed="false">
      <c r="A12339" s="0" t="s">
        <v>12331</v>
      </c>
      <c r="B12339" s="0" t="n">
        <v>0.172566237892991</v>
      </c>
      <c r="C12339" s="0" t="n">
        <v>0.00664773502559692</v>
      </c>
      <c r="D12339" s="0" t="n">
        <v>0.154065164485834</v>
      </c>
      <c r="E12339" s="0" t="n">
        <v>0.172344154571255</v>
      </c>
      <c r="F12339" s="0" t="n">
        <v>0.0385724426925571</v>
      </c>
      <c r="G12339" s="0" t="n">
        <v>0.969231273481779</v>
      </c>
      <c r="H12339" s="0" t="s">
        <v>11240</v>
      </c>
      <c r="I12339" s="0" t="e">
        <f aca="false">-LOG10(H12339)</f>
        <v>#VALUE!</v>
      </c>
      <c r="J12339" s="0" t="n">
        <f aca="false">IF(C12339&lt;0,1,-1)</f>
        <v>-1</v>
      </c>
      <c r="K12339" s="0" t="e">
        <f aca="false">I12339*J12339</f>
        <v>#VALUE!</v>
      </c>
    </row>
    <row r="12340" customFormat="false" ht="16" hidden="false" customHeight="false" outlineLevel="0" collapsed="false">
      <c r="A12340" s="0" t="s">
        <v>12332</v>
      </c>
      <c r="B12340" s="0" t="n">
        <v>3.79183469924672</v>
      </c>
      <c r="C12340" s="0" t="n">
        <v>-0.0846137510922773</v>
      </c>
      <c r="D12340" s="0" t="n">
        <v>-1.63179796857805</v>
      </c>
      <c r="E12340" s="0" t="n">
        <v>0.184473283199359</v>
      </c>
      <c r="F12340" s="0" t="n">
        <v>-0.458677536523465</v>
      </c>
      <c r="G12340" s="0" t="n">
        <v>0.646465747613065</v>
      </c>
      <c r="H12340" s="0" t="s">
        <v>11240</v>
      </c>
      <c r="I12340" s="0" t="e">
        <f aca="false">-LOG10(H12340)</f>
        <v>#VALUE!</v>
      </c>
      <c r="J12340" s="0" t="n">
        <f aca="false">IF(C12340&lt;0,1,-1)</f>
        <v>1</v>
      </c>
      <c r="K12340" s="0" t="e">
        <f aca="false">I12340*J12340</f>
        <v>#VALUE!</v>
      </c>
    </row>
    <row r="12341" customFormat="false" ht="16" hidden="false" customHeight="false" outlineLevel="0" collapsed="false">
      <c r="A12341" s="0" t="s">
        <v>12333</v>
      </c>
      <c r="B12341" s="0" t="n">
        <v>2.61647699426095</v>
      </c>
      <c r="C12341" s="0" t="n">
        <v>-0.163372388300856</v>
      </c>
      <c r="D12341" s="0" t="n">
        <v>-4.46372027579745</v>
      </c>
      <c r="E12341" s="0" t="n">
        <v>0.183349847712816</v>
      </c>
      <c r="F12341" s="0" t="n">
        <v>-0.891041854350205</v>
      </c>
      <c r="G12341" s="0" t="n">
        <v>0.37290671676258</v>
      </c>
      <c r="H12341" s="0" t="s">
        <v>11240</v>
      </c>
      <c r="I12341" s="0" t="e">
        <f aca="false">-LOG10(H12341)</f>
        <v>#VALUE!</v>
      </c>
      <c r="J12341" s="0" t="n">
        <f aca="false">IF(C12341&lt;0,1,-1)</f>
        <v>1</v>
      </c>
      <c r="K12341" s="0" t="e">
        <f aca="false">I12341*J12341</f>
        <v>#VALUE!</v>
      </c>
    </row>
    <row r="12342" customFormat="false" ht="16" hidden="false" customHeight="false" outlineLevel="0" collapsed="false">
      <c r="A12342" s="0" t="s">
        <v>12334</v>
      </c>
      <c r="B12342" s="0" t="n">
        <v>0.337741446960748</v>
      </c>
      <c r="C12342" s="0" t="n">
        <v>-0.0951051786301325</v>
      </c>
      <c r="D12342" s="0" t="n">
        <v>-2.19175269802548</v>
      </c>
      <c r="E12342" s="0" t="n">
        <v>0.172662128161692</v>
      </c>
      <c r="F12342" s="0" t="n">
        <v>-0.550816670932433</v>
      </c>
      <c r="G12342" s="0" t="n">
        <v>0.58175935486419</v>
      </c>
      <c r="H12342" s="0" t="s">
        <v>11240</v>
      </c>
      <c r="I12342" s="0" t="e">
        <f aca="false">-LOG10(H12342)</f>
        <v>#VALUE!</v>
      </c>
      <c r="J12342" s="0" t="n">
        <f aca="false">IF(C12342&lt;0,1,-1)</f>
        <v>1</v>
      </c>
      <c r="K12342" s="0" t="e">
        <f aca="false">I12342*J12342</f>
        <v>#VALUE!</v>
      </c>
    </row>
    <row r="12343" customFormat="false" ht="16" hidden="false" customHeight="false" outlineLevel="0" collapsed="false">
      <c r="A12343" s="0" t="s">
        <v>12335</v>
      </c>
      <c r="B12343" s="0" t="n">
        <v>2.46336779273798</v>
      </c>
      <c r="C12343" s="0" t="n">
        <v>0.0522680238332057</v>
      </c>
      <c r="D12343" s="0" t="n">
        <v>0.974784710548114</v>
      </c>
      <c r="E12343" s="0" t="n">
        <v>0.183275426546733</v>
      </c>
      <c r="F12343" s="0" t="n">
        <v>0.28518839005336</v>
      </c>
      <c r="G12343" s="0" t="n">
        <v>0.775499814592627</v>
      </c>
      <c r="H12343" s="0" t="s">
        <v>11240</v>
      </c>
      <c r="I12343" s="0" t="e">
        <f aca="false">-LOG10(H12343)</f>
        <v>#VALUE!</v>
      </c>
      <c r="J12343" s="0" t="n">
        <f aca="false">IF(C12343&lt;0,1,-1)</f>
        <v>-1</v>
      </c>
      <c r="K12343" s="0" t="e">
        <f aca="false">I12343*J12343</f>
        <v>#VALUE!</v>
      </c>
    </row>
    <row r="12344" customFormat="false" ht="16" hidden="false" customHeight="false" outlineLevel="0" collapsed="false">
      <c r="A12344" s="0" t="s">
        <v>12336</v>
      </c>
      <c r="B12344" s="0" t="n">
        <v>4.07478857227029</v>
      </c>
      <c r="C12344" s="0" t="n">
        <v>-0.0301896185098663</v>
      </c>
      <c r="D12344" s="0" t="n">
        <v>-0.473652484429526</v>
      </c>
      <c r="E12344" s="0" t="n">
        <v>0.196531315369584</v>
      </c>
      <c r="F12344" s="0" t="n">
        <v>-0.153612254887185</v>
      </c>
      <c r="G12344" s="0" t="n">
        <v>0.87791547363118</v>
      </c>
      <c r="H12344" s="0" t="s">
        <v>11240</v>
      </c>
      <c r="I12344" s="0" t="e">
        <f aca="false">-LOG10(H12344)</f>
        <v>#VALUE!</v>
      </c>
      <c r="J12344" s="0" t="n">
        <f aca="false">IF(C12344&lt;0,1,-1)</f>
        <v>1</v>
      </c>
      <c r="K12344" s="0" t="e">
        <f aca="false">I12344*J12344</f>
        <v>#VALUE!</v>
      </c>
    </row>
    <row r="12345" customFormat="false" ht="16" hidden="false" customHeight="false" outlineLevel="0" collapsed="false">
      <c r="A12345" s="0" t="s">
        <v>12337</v>
      </c>
      <c r="B12345" s="0" t="n">
        <v>0.957767109727362</v>
      </c>
      <c r="C12345" s="0" t="n">
        <v>-0.161279933091891</v>
      </c>
      <c r="D12345" s="0" t="n">
        <v>-3.73898967433479</v>
      </c>
      <c r="E12345" s="0" t="n">
        <v>0.178008654159696</v>
      </c>
      <c r="F12345" s="0" t="n">
        <v>-0.906022990023858</v>
      </c>
      <c r="G12345" s="0" t="n">
        <v>0.364923684062402</v>
      </c>
      <c r="H12345" s="0" t="s">
        <v>11240</v>
      </c>
      <c r="I12345" s="0" t="e">
        <f aca="false">-LOG10(H12345)</f>
        <v>#VALUE!</v>
      </c>
      <c r="J12345" s="0" t="n">
        <f aca="false">IF(C12345&lt;0,1,-1)</f>
        <v>1</v>
      </c>
      <c r="K12345" s="0" t="e">
        <f aca="false">I12345*J12345</f>
        <v>#VALUE!</v>
      </c>
    </row>
    <row r="12346" customFormat="false" ht="16" hidden="false" customHeight="false" outlineLevel="0" collapsed="false">
      <c r="A12346" s="0" t="s">
        <v>12338</v>
      </c>
      <c r="B12346" s="0" t="n">
        <v>7.09234817860553</v>
      </c>
      <c r="C12346" s="0" t="n">
        <v>0.0856680443011033</v>
      </c>
      <c r="D12346" s="0" t="n">
        <v>0.551570309475047</v>
      </c>
      <c r="E12346" s="0" t="n">
        <v>0.291689718667271</v>
      </c>
      <c r="F12346" s="0" t="n">
        <v>0.293695796658587</v>
      </c>
      <c r="G12346" s="0" t="n">
        <v>0.768990366520811</v>
      </c>
      <c r="H12346" s="0" t="s">
        <v>11240</v>
      </c>
      <c r="I12346" s="0" t="e">
        <f aca="false">-LOG10(H12346)</f>
        <v>#VALUE!</v>
      </c>
      <c r="J12346" s="0" t="n">
        <f aca="false">IF(C12346&lt;0,1,-1)</f>
        <v>-1</v>
      </c>
      <c r="K12346" s="0" t="e">
        <f aca="false">I12346*J12346</f>
        <v>#VALUE!</v>
      </c>
    </row>
    <row r="12347" customFormat="false" ht="16" hidden="false" customHeight="false" outlineLevel="0" collapsed="false">
      <c r="A12347" s="0" t="s">
        <v>12339</v>
      </c>
      <c r="B12347" s="0" t="n">
        <v>15.3372027629805</v>
      </c>
      <c r="C12347" s="0" t="n">
        <v>0.10268057675187</v>
      </c>
      <c r="D12347" s="0" t="n">
        <v>1.01018747880325</v>
      </c>
      <c r="E12347" s="0" t="n">
        <v>0.244927553702401</v>
      </c>
      <c r="F12347" s="0" t="n">
        <v>0.419228360385423</v>
      </c>
      <c r="G12347" s="0" t="n">
        <v>0.675049247291011</v>
      </c>
      <c r="H12347" s="0" t="s">
        <v>11240</v>
      </c>
      <c r="I12347" s="0" t="e">
        <f aca="false">-LOG10(H12347)</f>
        <v>#VALUE!</v>
      </c>
      <c r="J12347" s="0" t="n">
        <f aca="false">IF(C12347&lt;0,1,-1)</f>
        <v>-1</v>
      </c>
      <c r="K12347" s="0" t="e">
        <f aca="false">I12347*J12347</f>
        <v>#VALUE!</v>
      </c>
    </row>
    <row r="12348" customFormat="false" ht="16" hidden="false" customHeight="false" outlineLevel="0" collapsed="false">
      <c r="A12348" s="0" t="s">
        <v>12340</v>
      </c>
      <c r="B12348" s="0" t="n">
        <v>0.136823872818195</v>
      </c>
      <c r="C12348" s="0" t="n">
        <v>-0.0640255623973264</v>
      </c>
      <c r="D12348" s="0" t="n">
        <v>-1.35189114061721</v>
      </c>
      <c r="E12348" s="0" t="n">
        <v>0.172304075095254</v>
      </c>
      <c r="F12348" s="0" t="n">
        <v>-0.371584725212863</v>
      </c>
      <c r="G12348" s="0" t="n">
        <v>0.710202063568166</v>
      </c>
      <c r="H12348" s="0" t="s">
        <v>11240</v>
      </c>
      <c r="I12348" s="0" t="e">
        <f aca="false">-LOG10(H12348)</f>
        <v>#VALUE!</v>
      </c>
      <c r="J12348" s="0" t="n">
        <f aca="false">IF(C12348&lt;0,1,-1)</f>
        <v>1</v>
      </c>
      <c r="K12348" s="0" t="e">
        <f aca="false">I12348*J12348</f>
        <v>#VALUE!</v>
      </c>
    </row>
    <row r="12349" customFormat="false" ht="16" hidden="false" customHeight="false" outlineLevel="0" collapsed="false">
      <c r="A12349" s="0" t="s">
        <v>12341</v>
      </c>
      <c r="B12349" s="0" t="n">
        <v>10.1794719647878</v>
      </c>
      <c r="C12349" s="0" t="n">
        <v>0.0324556282034569</v>
      </c>
      <c r="D12349" s="0" t="n">
        <v>0.540425610470772</v>
      </c>
      <c r="E12349" s="0" t="n">
        <v>0.191107363835766</v>
      </c>
      <c r="F12349" s="0" t="n">
        <v>0.16982929151463</v>
      </c>
      <c r="G12349" s="0" t="n">
        <v>0.865144390242123</v>
      </c>
      <c r="H12349" s="0" t="s">
        <v>11240</v>
      </c>
      <c r="I12349" s="0" t="e">
        <f aca="false">-LOG10(H12349)</f>
        <v>#VALUE!</v>
      </c>
      <c r="J12349" s="0" t="n">
        <f aca="false">IF(C12349&lt;0,1,-1)</f>
        <v>-1</v>
      </c>
      <c r="K12349" s="0" t="e">
        <f aca="false">I12349*J12349</f>
        <v>#VALUE!</v>
      </c>
    </row>
    <row r="12350" customFormat="false" ht="16" hidden="false" customHeight="false" outlineLevel="0" collapsed="false">
      <c r="A12350" s="0" t="s">
        <v>12342</v>
      </c>
      <c r="B12350" s="0" t="n">
        <v>0.444712419315452</v>
      </c>
      <c r="C12350" s="0" t="n">
        <v>-0.1248002417628</v>
      </c>
      <c r="D12350" s="0" t="n">
        <v>-2.6264507620219</v>
      </c>
      <c r="E12350" s="0" t="n">
        <v>0.173075310599581</v>
      </c>
      <c r="F12350" s="0" t="n">
        <v>-0.721074781437385</v>
      </c>
      <c r="G12350" s="0" t="n">
        <v>0.470863506022836</v>
      </c>
      <c r="H12350" s="0" t="s">
        <v>11240</v>
      </c>
      <c r="I12350" s="0" t="e">
        <f aca="false">-LOG10(H12350)</f>
        <v>#VALUE!</v>
      </c>
      <c r="J12350" s="0" t="n">
        <f aca="false">IF(C12350&lt;0,1,-1)</f>
        <v>1</v>
      </c>
      <c r="K12350" s="0" t="e">
        <f aca="false">I12350*J12350</f>
        <v>#VALUE!</v>
      </c>
    </row>
    <row r="12351" customFormat="false" ht="16" hidden="false" customHeight="false" outlineLevel="0" collapsed="false">
      <c r="A12351" s="0" t="s">
        <v>12343</v>
      </c>
      <c r="B12351" s="0" t="n">
        <v>0.922386033037287</v>
      </c>
      <c r="C12351" s="0" t="n">
        <v>0.154191978033329</v>
      </c>
      <c r="D12351" s="0" t="n">
        <v>3.01422137434677</v>
      </c>
      <c r="E12351" s="0" t="n">
        <v>0.177423260468964</v>
      </c>
      <c r="F12351" s="0" t="n">
        <v>0.869062926843806</v>
      </c>
      <c r="G12351" s="0" t="n">
        <v>0.384812712977352</v>
      </c>
      <c r="H12351" s="0" t="s">
        <v>11240</v>
      </c>
      <c r="I12351" s="0" t="e">
        <f aca="false">-LOG10(H12351)</f>
        <v>#VALUE!</v>
      </c>
      <c r="J12351" s="0" t="n">
        <f aca="false">IF(C12351&lt;0,1,-1)</f>
        <v>-1</v>
      </c>
      <c r="K12351" s="0" t="e">
        <f aca="false">I12351*J12351</f>
        <v>#VALUE!</v>
      </c>
    </row>
    <row r="12352" customFormat="false" ht="16" hidden="false" customHeight="false" outlineLevel="0" collapsed="false">
      <c r="A12352" s="0" t="s">
        <v>12344</v>
      </c>
      <c r="B12352" s="0" t="n">
        <v>15.3537624851608</v>
      </c>
      <c r="C12352" s="0" t="n">
        <v>0.03366591681117</v>
      </c>
      <c r="D12352" s="0" t="n">
        <v>0.254326628230932</v>
      </c>
      <c r="E12352" s="0" t="n">
        <v>0.271535186869602</v>
      </c>
      <c r="F12352" s="0" t="n">
        <v>0.123983625103207</v>
      </c>
      <c r="G12352" s="0" t="n">
        <v>0.90132824029325</v>
      </c>
      <c r="H12352" s="0" t="s">
        <v>11240</v>
      </c>
      <c r="I12352" s="0" t="e">
        <f aca="false">-LOG10(H12352)</f>
        <v>#VALUE!</v>
      </c>
      <c r="J12352" s="0" t="n">
        <f aca="false">IF(C12352&lt;0,1,-1)</f>
        <v>-1</v>
      </c>
      <c r="K12352" s="0" t="e">
        <f aca="false">I12352*J12352</f>
        <v>#VALUE!</v>
      </c>
    </row>
    <row r="12353" customFormat="false" ht="16" hidden="false" customHeight="false" outlineLevel="0" collapsed="false">
      <c r="A12353" s="0" t="s">
        <v>12345</v>
      </c>
      <c r="B12353" s="0" t="n">
        <v>3.54408157777683</v>
      </c>
      <c r="C12353" s="0" t="n">
        <v>0.214548615238626</v>
      </c>
      <c r="D12353" s="0" t="n">
        <v>2.92976468130922</v>
      </c>
      <c r="E12353" s="0" t="n">
        <v>0.231103281560422</v>
      </c>
      <c r="F12353" s="0" t="n">
        <v>0.928366805481869</v>
      </c>
      <c r="G12353" s="0" t="n">
        <v>0.353217331201064</v>
      </c>
      <c r="H12353" s="0" t="s">
        <v>11240</v>
      </c>
      <c r="I12353" s="0" t="e">
        <f aca="false">-LOG10(H12353)</f>
        <v>#VALUE!</v>
      </c>
      <c r="J12353" s="0" t="n">
        <f aca="false">IF(C12353&lt;0,1,-1)</f>
        <v>-1</v>
      </c>
      <c r="K12353" s="0" t="e">
        <f aca="false">I12353*J12353</f>
        <v>#VALUE!</v>
      </c>
    </row>
    <row r="12354" customFormat="false" ht="16" hidden="false" customHeight="false" outlineLevel="0" collapsed="false">
      <c r="A12354" s="0" t="s">
        <v>12346</v>
      </c>
      <c r="B12354" s="0" t="n">
        <v>4.00909324946568</v>
      </c>
      <c r="C12354" s="0" t="n">
        <v>-0.0922774529473771</v>
      </c>
      <c r="D12354" s="0" t="n">
        <v>-1.12242703966301</v>
      </c>
      <c r="E12354" s="0" t="n">
        <v>0.224054825459382</v>
      </c>
      <c r="F12354" s="0" t="n">
        <v>-0.411852111456112</v>
      </c>
      <c r="G12354" s="0" t="n">
        <v>0.68044782300533</v>
      </c>
      <c r="H12354" s="0" t="s">
        <v>11240</v>
      </c>
      <c r="I12354" s="0" t="e">
        <f aca="false">-LOG10(H12354)</f>
        <v>#VALUE!</v>
      </c>
      <c r="J12354" s="0" t="n">
        <f aca="false">IF(C12354&lt;0,1,-1)</f>
        <v>1</v>
      </c>
      <c r="K12354" s="0" t="e">
        <f aca="false">I12354*J12354</f>
        <v>#VALUE!</v>
      </c>
    </row>
    <row r="12355" customFormat="false" ht="16" hidden="false" customHeight="false" outlineLevel="0" collapsed="false">
      <c r="A12355" s="0" t="s">
        <v>12347</v>
      </c>
      <c r="B12355" s="0" t="n">
        <v>1.0101377815002</v>
      </c>
      <c r="C12355" s="0" t="n">
        <v>0.157312613231888</v>
      </c>
      <c r="D12355" s="0" t="n">
        <v>3.20689890647883</v>
      </c>
      <c r="E12355" s="0" t="n">
        <v>0.178752105299692</v>
      </c>
      <c r="F12355" s="0" t="n">
        <v>0.880060198273702</v>
      </c>
      <c r="G12355" s="0" t="n">
        <v>0.378826699330186</v>
      </c>
      <c r="H12355" s="0" t="s">
        <v>11240</v>
      </c>
      <c r="I12355" s="0" t="e">
        <f aca="false">-LOG10(H12355)</f>
        <v>#VALUE!</v>
      </c>
      <c r="J12355" s="0" t="n">
        <f aca="false">IF(C12355&lt;0,1,-1)</f>
        <v>-1</v>
      </c>
      <c r="K12355" s="0" t="e">
        <f aca="false">I12355*J12355</f>
        <v>#VALUE!</v>
      </c>
    </row>
    <row r="12356" customFormat="false" ht="16" hidden="false" customHeight="false" outlineLevel="0" collapsed="false">
      <c r="A12356" s="0" t="s">
        <v>12348</v>
      </c>
      <c r="B12356" s="0" t="n">
        <v>2.56347010858006</v>
      </c>
      <c r="C12356" s="0" t="n">
        <v>0.168376968600563</v>
      </c>
      <c r="D12356" s="0" t="n">
        <v>4.52328999445805</v>
      </c>
      <c r="E12356" s="0" t="n">
        <v>0.183278858935021</v>
      </c>
      <c r="F12356" s="0" t="n">
        <v>0.918692802753963</v>
      </c>
      <c r="G12356" s="0" t="n">
        <v>0.358256275424226</v>
      </c>
      <c r="H12356" s="0" t="s">
        <v>11240</v>
      </c>
      <c r="I12356" s="0" t="e">
        <f aca="false">-LOG10(H12356)</f>
        <v>#VALUE!</v>
      </c>
      <c r="J12356" s="0" t="n">
        <f aca="false">IF(C12356&lt;0,1,-1)</f>
        <v>-1</v>
      </c>
      <c r="K12356" s="0" t="e">
        <f aca="false">I12356*J12356</f>
        <v>#VALUE!</v>
      </c>
    </row>
    <row r="12357" customFormat="false" ht="16" hidden="false" customHeight="false" outlineLevel="0" collapsed="false">
      <c r="A12357" s="0" t="s">
        <v>12349</v>
      </c>
      <c r="B12357" s="0" t="n">
        <v>9.47462346255486</v>
      </c>
      <c r="C12357" s="0" t="n">
        <v>-0.560369928300557</v>
      </c>
      <c r="D12357" s="0" t="n">
        <v>-4.32582204689312</v>
      </c>
      <c r="E12357" s="0" t="n">
        <v>0.310125507679931</v>
      </c>
      <c r="F12357" s="0" t="n">
        <v>-1.80691337675743</v>
      </c>
      <c r="G12357" s="0" t="n">
        <v>0.0707757865049559</v>
      </c>
      <c r="H12357" s="0" t="s">
        <v>11240</v>
      </c>
      <c r="I12357" s="0" t="e">
        <f aca="false">-LOG10(H12357)</f>
        <v>#VALUE!</v>
      </c>
      <c r="J12357" s="0" t="n">
        <f aca="false">IF(C12357&lt;0,1,-1)</f>
        <v>1</v>
      </c>
      <c r="K12357" s="0" t="e">
        <f aca="false">I12357*J12357</f>
        <v>#VALUE!</v>
      </c>
    </row>
    <row r="12358" customFormat="false" ht="16" hidden="false" customHeight="false" outlineLevel="0" collapsed="false">
      <c r="A12358" s="0" t="s">
        <v>12350</v>
      </c>
      <c r="B12358" s="0" t="n">
        <v>5.42142910256684</v>
      </c>
      <c r="C12358" s="0" t="n">
        <v>0.443994472861499</v>
      </c>
      <c r="D12358" s="0" t="n">
        <v>5.60167836970243</v>
      </c>
      <c r="E12358" s="0" t="n">
        <v>0.273669662904411</v>
      </c>
      <c r="F12358" s="0" t="n">
        <v>1.62237373390042</v>
      </c>
      <c r="G12358" s="0" t="n">
        <v>0.104723349657701</v>
      </c>
      <c r="H12358" s="0" t="s">
        <v>11240</v>
      </c>
      <c r="I12358" s="0" t="e">
        <f aca="false">-LOG10(H12358)</f>
        <v>#VALUE!</v>
      </c>
      <c r="J12358" s="0" t="n">
        <f aca="false">IF(C12358&lt;0,1,-1)</f>
        <v>-1</v>
      </c>
      <c r="K12358" s="0" t="e">
        <f aca="false">I12358*J12358</f>
        <v>#VALUE!</v>
      </c>
    </row>
    <row r="12359" customFormat="false" ht="16" hidden="false" customHeight="false" outlineLevel="0" collapsed="false">
      <c r="A12359" s="0" t="s">
        <v>12351</v>
      </c>
      <c r="B12359" s="0" t="n">
        <v>1.42961126021925</v>
      </c>
      <c r="C12359" s="0" t="n">
        <v>0.0127747119353799</v>
      </c>
      <c r="D12359" s="0" t="n">
        <v>0.240317233540949</v>
      </c>
      <c r="E12359" s="0" t="n">
        <v>0.180900952176706</v>
      </c>
      <c r="F12359" s="0" t="n">
        <v>0.0706171624950955</v>
      </c>
      <c r="G12359" s="0" t="n">
        <v>0.943702450817484</v>
      </c>
      <c r="H12359" s="0" t="s">
        <v>11240</v>
      </c>
      <c r="I12359" s="0" t="e">
        <f aca="false">-LOG10(H12359)</f>
        <v>#VALUE!</v>
      </c>
      <c r="J12359" s="0" t="n">
        <f aca="false">IF(C12359&lt;0,1,-1)</f>
        <v>-1</v>
      </c>
      <c r="K12359" s="0" t="e">
        <f aca="false">I12359*J12359</f>
        <v>#VALUE!</v>
      </c>
    </row>
    <row r="12360" customFormat="false" ht="16" hidden="false" customHeight="false" outlineLevel="0" collapsed="false">
      <c r="A12360" s="0" t="s">
        <v>12352</v>
      </c>
      <c r="B12360" s="0" t="n">
        <v>7.31403652476962</v>
      </c>
      <c r="C12360" s="0" t="n">
        <v>0.123834749855025</v>
      </c>
      <c r="D12360" s="0" t="n">
        <v>1.62278274525049</v>
      </c>
      <c r="E12360" s="0" t="n">
        <v>0.220202996725107</v>
      </c>
      <c r="F12360" s="0" t="n">
        <v>0.562366324240425</v>
      </c>
      <c r="G12360" s="0" t="n">
        <v>0.573866458319451</v>
      </c>
      <c r="H12360" s="0" t="s">
        <v>11240</v>
      </c>
      <c r="I12360" s="0" t="e">
        <f aca="false">-LOG10(H12360)</f>
        <v>#VALUE!</v>
      </c>
      <c r="J12360" s="0" t="n">
        <f aca="false">IF(C12360&lt;0,1,-1)</f>
        <v>-1</v>
      </c>
      <c r="K12360" s="0" t="e">
        <f aca="false">I12360*J12360</f>
        <v>#VALUE!</v>
      </c>
    </row>
    <row r="12361" customFormat="false" ht="16" hidden="false" customHeight="false" outlineLevel="0" collapsed="false">
      <c r="A12361" s="0" t="s">
        <v>12353</v>
      </c>
      <c r="B12361" s="0" t="n">
        <v>6.90296774669123</v>
      </c>
      <c r="C12361" s="0" t="n">
        <v>0.0540908771496659</v>
      </c>
      <c r="D12361" s="0" t="n">
        <v>0.725417359548902</v>
      </c>
      <c r="E12361" s="0" t="n">
        <v>0.212080681349787</v>
      </c>
      <c r="F12361" s="0" t="n">
        <v>0.255048582480048</v>
      </c>
      <c r="G12361" s="0" t="n">
        <v>0.798685576274481</v>
      </c>
      <c r="H12361" s="0" t="s">
        <v>11240</v>
      </c>
      <c r="I12361" s="0" t="e">
        <f aca="false">-LOG10(H12361)</f>
        <v>#VALUE!</v>
      </c>
      <c r="J12361" s="0" t="n">
        <f aca="false">IF(C12361&lt;0,1,-1)</f>
        <v>-1</v>
      </c>
      <c r="K12361" s="0" t="e">
        <f aca="false">I12361*J12361</f>
        <v>#VALUE!</v>
      </c>
    </row>
    <row r="12362" customFormat="false" ht="16" hidden="false" customHeight="false" outlineLevel="0" collapsed="false">
      <c r="A12362" s="0" t="s">
        <v>12354</v>
      </c>
      <c r="B12362" s="0" t="n">
        <v>0.517698713678972</v>
      </c>
      <c r="C12362" s="0" t="n">
        <v>0.0889079730384227</v>
      </c>
      <c r="D12362" s="0" t="n">
        <v>2.14216505854839</v>
      </c>
      <c r="E12362" s="0" t="n">
        <v>0.173297594765743</v>
      </c>
      <c r="F12362" s="0" t="n">
        <v>0.513036393601453</v>
      </c>
      <c r="G12362" s="0" t="n">
        <v>0.607925863258937</v>
      </c>
      <c r="H12362" s="0" t="s">
        <v>11240</v>
      </c>
      <c r="I12362" s="0" t="e">
        <f aca="false">-LOG10(H12362)</f>
        <v>#VALUE!</v>
      </c>
      <c r="J12362" s="0" t="n">
        <f aca="false">IF(C12362&lt;0,1,-1)</f>
        <v>-1</v>
      </c>
      <c r="K12362" s="0" t="e">
        <f aca="false">I12362*J12362</f>
        <v>#VALUE!</v>
      </c>
    </row>
    <row r="12363" customFormat="false" ht="16" hidden="false" customHeight="false" outlineLevel="0" collapsed="false">
      <c r="A12363" s="0" t="s">
        <v>12355</v>
      </c>
      <c r="B12363" s="0" t="n">
        <v>0.538399134928946</v>
      </c>
      <c r="C12363" s="0" t="n">
        <v>-0.144008230302915</v>
      </c>
      <c r="D12363" s="0" t="n">
        <v>-2.91631197299485</v>
      </c>
      <c r="E12363" s="0" t="n">
        <v>0.174023861175528</v>
      </c>
      <c r="F12363" s="0" t="n">
        <v>-0.827520027024697</v>
      </c>
      <c r="G12363" s="0" t="n">
        <v>0.407942375635206</v>
      </c>
      <c r="H12363" s="0" t="s">
        <v>11240</v>
      </c>
      <c r="I12363" s="0" t="e">
        <f aca="false">-LOG10(H12363)</f>
        <v>#VALUE!</v>
      </c>
      <c r="J12363" s="0" t="n">
        <f aca="false">IF(C12363&lt;0,1,-1)</f>
        <v>1</v>
      </c>
      <c r="K12363" s="0" t="e">
        <f aca="false">I12363*J12363</f>
        <v>#VALUE!</v>
      </c>
    </row>
    <row r="12364" customFormat="false" ht="16" hidden="false" customHeight="false" outlineLevel="0" collapsed="false">
      <c r="A12364" s="0" t="s">
        <v>12356</v>
      </c>
      <c r="B12364" s="0" t="n">
        <v>0.0915525038778593</v>
      </c>
      <c r="C12364" s="0" t="n">
        <v>0.00664773502559689</v>
      </c>
      <c r="D12364" s="0" t="n">
        <v>0.154065164485833</v>
      </c>
      <c r="E12364" s="0" t="n">
        <v>0.172344154571255</v>
      </c>
      <c r="F12364" s="0" t="n">
        <v>0.0385724426925569</v>
      </c>
      <c r="G12364" s="0" t="n">
        <v>0.969231273481779</v>
      </c>
      <c r="H12364" s="0" t="s">
        <v>11240</v>
      </c>
      <c r="I12364" s="0" t="e">
        <f aca="false">-LOG10(H12364)</f>
        <v>#VALUE!</v>
      </c>
      <c r="J12364" s="0" t="n">
        <f aca="false">IF(C12364&lt;0,1,-1)</f>
        <v>-1</v>
      </c>
      <c r="K12364" s="0" t="e">
        <f aca="false">I12364*J12364</f>
        <v>#VALUE!</v>
      </c>
    </row>
    <row r="12365" customFormat="false" ht="16" hidden="false" customHeight="false" outlineLevel="0" collapsed="false">
      <c r="A12365" s="0" t="s">
        <v>12357</v>
      </c>
      <c r="B12365" s="0" t="n">
        <v>3.98874900835172</v>
      </c>
      <c r="C12365" s="0" t="n">
        <v>0.051313671892355</v>
      </c>
      <c r="D12365" s="0" t="n">
        <v>0.865670224405839</v>
      </c>
      <c r="E12365" s="0" t="n">
        <v>0.19140046171363</v>
      </c>
      <c r="F12365" s="0" t="n">
        <v>0.268095862637624</v>
      </c>
      <c r="G12365" s="0" t="n">
        <v>0.788625530438818</v>
      </c>
      <c r="H12365" s="0" t="s">
        <v>11240</v>
      </c>
      <c r="I12365" s="0" t="e">
        <f aca="false">-LOG10(H12365)</f>
        <v>#VALUE!</v>
      </c>
      <c r="J12365" s="0" t="n">
        <f aca="false">IF(C12365&lt;0,1,-1)</f>
        <v>-1</v>
      </c>
      <c r="K12365" s="0" t="e">
        <f aca="false">I12365*J12365</f>
        <v>#VALUE!</v>
      </c>
    </row>
    <row r="12366" customFormat="false" ht="16" hidden="false" customHeight="false" outlineLevel="0" collapsed="false">
      <c r="A12366" s="0" t="s">
        <v>12358</v>
      </c>
      <c r="B12366" s="0" t="n">
        <v>0.404676570509791</v>
      </c>
      <c r="C12366" s="0" t="n">
        <v>0.0260764205172268</v>
      </c>
      <c r="D12366" s="0" t="n">
        <v>0.475273601384483</v>
      </c>
      <c r="E12366" s="0" t="n">
        <v>0.173366827671952</v>
      </c>
      <c r="F12366" s="0" t="n">
        <v>0.150411822534869</v>
      </c>
      <c r="G12366" s="0" t="n">
        <v>0.8804397143479</v>
      </c>
      <c r="H12366" s="0" t="s">
        <v>11240</v>
      </c>
      <c r="I12366" s="0" t="e">
        <f aca="false">-LOG10(H12366)</f>
        <v>#VALUE!</v>
      </c>
      <c r="J12366" s="0" t="n">
        <f aca="false">IF(C12366&lt;0,1,-1)</f>
        <v>-1</v>
      </c>
      <c r="K12366" s="0" t="e">
        <f aca="false">I12366*J12366</f>
        <v>#VALUE!</v>
      </c>
    </row>
    <row r="12367" customFormat="false" ht="16" hidden="false" customHeight="false" outlineLevel="0" collapsed="false">
      <c r="A12367" s="0" t="s">
        <v>12359</v>
      </c>
      <c r="B12367" s="0" t="n">
        <v>13.7413638417769</v>
      </c>
      <c r="C12367" s="0" t="n">
        <v>-0.223410591914079</v>
      </c>
      <c r="D12367" s="0" t="n">
        <v>-1.08044877976203</v>
      </c>
      <c r="E12367" s="0" t="n">
        <v>0.327179311378599</v>
      </c>
      <c r="F12367" s="0" t="n">
        <v>-0.682838382942732</v>
      </c>
      <c r="G12367" s="0" t="n">
        <v>0.494708972794654</v>
      </c>
      <c r="H12367" s="0" t="s">
        <v>11240</v>
      </c>
      <c r="I12367" s="0" t="e">
        <f aca="false">-LOG10(H12367)</f>
        <v>#VALUE!</v>
      </c>
      <c r="J12367" s="0" t="n">
        <f aca="false">IF(C12367&lt;0,1,-1)</f>
        <v>1</v>
      </c>
      <c r="K12367" s="0" t="e">
        <f aca="false">I12367*J12367</f>
        <v>#VALUE!</v>
      </c>
    </row>
    <row r="12368" customFormat="false" ht="16" hidden="false" customHeight="false" outlineLevel="0" collapsed="false">
      <c r="A12368" s="0" t="s">
        <v>12360</v>
      </c>
      <c r="B12368" s="0" t="n">
        <v>7.9751082214096</v>
      </c>
      <c r="C12368" s="0" t="n">
        <v>0.027191483651185</v>
      </c>
      <c r="D12368" s="0" t="n">
        <v>0.480297044504867</v>
      </c>
      <c r="E12368" s="0" t="n">
        <v>0.185647186891695</v>
      </c>
      <c r="F12368" s="0" t="n">
        <v>0.146468600502136</v>
      </c>
      <c r="G12368" s="0" t="n">
        <v>0.883551475738727</v>
      </c>
      <c r="H12368" s="0" t="s">
        <v>11240</v>
      </c>
      <c r="I12368" s="0" t="e">
        <f aca="false">-LOG10(H12368)</f>
        <v>#VALUE!</v>
      </c>
      <c r="J12368" s="0" t="n">
        <f aca="false">IF(C12368&lt;0,1,-1)</f>
        <v>-1</v>
      </c>
      <c r="K12368" s="0" t="e">
        <f aca="false">I12368*J12368</f>
        <v>#VALUE!</v>
      </c>
    </row>
    <row r="12369" customFormat="false" ht="16" hidden="false" customHeight="false" outlineLevel="0" collapsed="false">
      <c r="A12369" s="0" t="s">
        <v>12361</v>
      </c>
      <c r="B12369" s="0" t="n">
        <v>0.136823872818195</v>
      </c>
      <c r="C12369" s="0" t="n">
        <v>-0.0640255623973264</v>
      </c>
      <c r="D12369" s="0" t="n">
        <v>-1.35189114061721</v>
      </c>
      <c r="E12369" s="0" t="n">
        <v>0.172304075095254</v>
      </c>
      <c r="F12369" s="0" t="n">
        <v>-0.371584725212863</v>
      </c>
      <c r="G12369" s="0" t="n">
        <v>0.710202063568166</v>
      </c>
      <c r="H12369" s="0" t="s">
        <v>11240</v>
      </c>
      <c r="I12369" s="0" t="e">
        <f aca="false">-LOG10(H12369)</f>
        <v>#VALUE!</v>
      </c>
      <c r="J12369" s="0" t="n">
        <f aca="false">IF(C12369&lt;0,1,-1)</f>
        <v>1</v>
      </c>
      <c r="K12369" s="0" t="e">
        <f aca="false">I12369*J12369</f>
        <v>#VALUE!</v>
      </c>
    </row>
    <row r="12370" customFormat="false" ht="16" hidden="false" customHeight="false" outlineLevel="0" collapsed="false">
      <c r="A12370" s="0" t="s">
        <v>12362</v>
      </c>
      <c r="B12370" s="0" t="n">
        <v>0.273647745636389</v>
      </c>
      <c r="C12370" s="0" t="n">
        <v>-0.0951051894996193</v>
      </c>
      <c r="D12370" s="0" t="n">
        <v>-2.03431696071703</v>
      </c>
      <c r="E12370" s="0" t="n">
        <v>0.172662128064364</v>
      </c>
      <c r="F12370" s="0" t="n">
        <v>-0.550816734195274</v>
      </c>
      <c r="G12370" s="0" t="n">
        <v>0.581759311492487</v>
      </c>
      <c r="H12370" s="0" t="s">
        <v>11240</v>
      </c>
      <c r="I12370" s="0" t="e">
        <f aca="false">-LOG10(H12370)</f>
        <v>#VALUE!</v>
      </c>
      <c r="J12370" s="0" t="n">
        <f aca="false">IF(C12370&lt;0,1,-1)</f>
        <v>1</v>
      </c>
      <c r="K12370" s="0" t="e">
        <f aca="false">I12370*J12370</f>
        <v>#VALUE!</v>
      </c>
    </row>
    <row r="12371" customFormat="false" ht="16" hidden="false" customHeight="false" outlineLevel="0" collapsed="false">
      <c r="A12371" s="0" t="s">
        <v>12363</v>
      </c>
      <c r="B12371" s="0" t="n">
        <v>1.23141485536375</v>
      </c>
      <c r="C12371" s="0" t="n">
        <v>-0.164520565940921</v>
      </c>
      <c r="D12371" s="0" t="n">
        <v>-4.09966671052792</v>
      </c>
      <c r="E12371" s="0" t="n">
        <v>0.179826420916549</v>
      </c>
      <c r="F12371" s="0" t="n">
        <v>-0.914885393939246</v>
      </c>
      <c r="G12371" s="0" t="n">
        <v>0.360251798645449</v>
      </c>
      <c r="H12371" s="0" t="s">
        <v>11240</v>
      </c>
      <c r="I12371" s="0" t="e">
        <f aca="false">-LOG10(H12371)</f>
        <v>#VALUE!</v>
      </c>
      <c r="J12371" s="0" t="n">
        <f aca="false">IF(C12371&lt;0,1,-1)</f>
        <v>1</v>
      </c>
      <c r="K12371" s="0" t="e">
        <f aca="false">I12371*J12371</f>
        <v>#VALUE!</v>
      </c>
    </row>
    <row r="12372" customFormat="false" ht="16" hidden="false" customHeight="false" outlineLevel="0" collapsed="false">
      <c r="A12372" s="0" t="s">
        <v>12364</v>
      </c>
      <c r="B12372" s="0" t="n">
        <v>1.15004821370044</v>
      </c>
      <c r="C12372" s="0" t="n">
        <v>-0.163480045778504</v>
      </c>
      <c r="D12372" s="0" t="n">
        <v>-3.98808962960927</v>
      </c>
      <c r="E12372" s="0" t="n">
        <v>0.179245688738977</v>
      </c>
      <c r="F12372" s="0" t="n">
        <v>-0.91204450678068</v>
      </c>
      <c r="G12372" s="0" t="n">
        <v>0.361745288950278</v>
      </c>
      <c r="H12372" s="0" t="s">
        <v>11240</v>
      </c>
      <c r="I12372" s="0" t="e">
        <f aca="false">-LOG10(H12372)</f>
        <v>#VALUE!</v>
      </c>
      <c r="J12372" s="0" t="n">
        <f aca="false">IF(C12372&lt;0,1,-1)</f>
        <v>1</v>
      </c>
      <c r="K12372" s="0" t="e">
        <f aca="false">I12372*J12372</f>
        <v>#VALUE!</v>
      </c>
    </row>
    <row r="12373" customFormat="false" ht="16" hidden="false" customHeight="false" outlineLevel="0" collapsed="false">
      <c r="A12373" s="0" t="s">
        <v>12365</v>
      </c>
      <c r="B12373" s="0" t="n">
        <v>3.371910221257</v>
      </c>
      <c r="C12373" s="0" t="n">
        <v>-0.132758955473604</v>
      </c>
      <c r="D12373" s="0" t="n">
        <v>-1.04651109305742</v>
      </c>
      <c r="E12373" s="0" t="n">
        <v>0.269298139240687</v>
      </c>
      <c r="F12373" s="0" t="n">
        <v>-0.492981332317894</v>
      </c>
      <c r="G12373" s="0" t="n">
        <v>0.622025777651916</v>
      </c>
      <c r="H12373" s="0" t="s">
        <v>11240</v>
      </c>
      <c r="I12373" s="0" t="e">
        <f aca="false">-LOG10(H12373)</f>
        <v>#VALUE!</v>
      </c>
      <c r="J12373" s="0" t="n">
        <f aca="false">IF(C12373&lt;0,1,-1)</f>
        <v>1</v>
      </c>
      <c r="K12373" s="0" t="e">
        <f aca="false">I12373*J12373</f>
        <v>#VALUE!</v>
      </c>
    </row>
    <row r="12374" customFormat="false" ht="16" hidden="false" customHeight="false" outlineLevel="0" collapsed="false">
      <c r="A12374" s="0" t="s">
        <v>12366</v>
      </c>
      <c r="B12374" s="0" t="n">
        <v>0.345132475785981</v>
      </c>
      <c r="C12374" s="0" t="n">
        <v>0.0462723454694148</v>
      </c>
      <c r="D12374" s="0" t="n">
        <v>1.32451761696771</v>
      </c>
      <c r="E12374" s="0" t="n">
        <v>0.172726713036679</v>
      </c>
      <c r="F12374" s="0" t="n">
        <v>0.267893394460581</v>
      </c>
      <c r="G12374" s="0" t="n">
        <v>0.78878137838206</v>
      </c>
      <c r="H12374" s="0" t="s">
        <v>11240</v>
      </c>
      <c r="I12374" s="0" t="e">
        <f aca="false">-LOG10(H12374)</f>
        <v>#VALUE!</v>
      </c>
      <c r="J12374" s="0" t="n">
        <f aca="false">IF(C12374&lt;0,1,-1)</f>
        <v>-1</v>
      </c>
      <c r="K12374" s="0" t="e">
        <f aca="false">I12374*J12374</f>
        <v>#VALUE!</v>
      </c>
    </row>
    <row r="12375" customFormat="false" ht="16" hidden="false" customHeight="false" outlineLevel="0" collapsed="false">
      <c r="A12375" s="0" t="s">
        <v>12367</v>
      </c>
      <c r="B12375" s="0" t="n">
        <v>9.70121044020556</v>
      </c>
      <c r="C12375" s="0" t="n">
        <v>0.0496506209014016</v>
      </c>
      <c r="D12375" s="0" t="n">
        <v>0.820627055371998</v>
      </c>
      <c r="E12375" s="0" t="n">
        <v>0.192616865165272</v>
      </c>
      <c r="F12375" s="0" t="n">
        <v>0.257768814058933</v>
      </c>
      <c r="G12375" s="0" t="n">
        <v>0.796585334087922</v>
      </c>
      <c r="H12375" s="0" t="s">
        <v>11240</v>
      </c>
      <c r="I12375" s="0" t="e">
        <f aca="false">-LOG10(H12375)</f>
        <v>#VALUE!</v>
      </c>
      <c r="J12375" s="0" t="n">
        <f aca="false">IF(C12375&lt;0,1,-1)</f>
        <v>-1</v>
      </c>
      <c r="K12375" s="0" t="e">
        <f aca="false">I12375*J12375</f>
        <v>#VALUE!</v>
      </c>
    </row>
    <row r="12376" customFormat="false" ht="16" hidden="false" customHeight="false" outlineLevel="0" collapsed="false">
      <c r="A12376" s="0" t="s">
        <v>12368</v>
      </c>
      <c r="B12376" s="0" t="n">
        <v>13.4972049611765</v>
      </c>
      <c r="C12376" s="0" t="n">
        <v>0.0438202282203153</v>
      </c>
      <c r="D12376" s="0" t="n">
        <v>0.396467949377108</v>
      </c>
      <c r="E12376" s="0" t="n">
        <v>0.251509869878954</v>
      </c>
      <c r="F12376" s="0" t="n">
        <v>0.174228662443366</v>
      </c>
      <c r="G12376" s="0" t="n">
        <v>0.861685760645455</v>
      </c>
      <c r="H12376" s="0" t="s">
        <v>11240</v>
      </c>
      <c r="I12376" s="0" t="e">
        <f aca="false">-LOG10(H12376)</f>
        <v>#VALUE!</v>
      </c>
      <c r="J12376" s="0" t="n">
        <f aca="false">IF(C12376&lt;0,1,-1)</f>
        <v>-1</v>
      </c>
      <c r="K12376" s="0" t="e">
        <f aca="false">I12376*J12376</f>
        <v>#VALUE!</v>
      </c>
    </row>
    <row r="12377" customFormat="false" ht="16" hidden="false" customHeight="false" outlineLevel="0" collapsed="false">
      <c r="A12377" s="0" t="s">
        <v>12369</v>
      </c>
      <c r="B12377" s="0" t="n">
        <v>4.5625862952455</v>
      </c>
      <c r="C12377" s="0" t="n">
        <v>0.0372447975866521</v>
      </c>
      <c r="D12377" s="0" t="n">
        <v>0.402467536982296</v>
      </c>
      <c r="E12377" s="0" t="n">
        <v>0.232614077609784</v>
      </c>
      <c r="F12377" s="0" t="n">
        <v>0.160114116778139</v>
      </c>
      <c r="G12377" s="0" t="n">
        <v>0.872791181061131</v>
      </c>
      <c r="H12377" s="0" t="s">
        <v>11240</v>
      </c>
      <c r="I12377" s="0" t="e">
        <f aca="false">-LOG10(H12377)</f>
        <v>#VALUE!</v>
      </c>
      <c r="J12377" s="0" t="n">
        <f aca="false">IF(C12377&lt;0,1,-1)</f>
        <v>-1</v>
      </c>
      <c r="K12377" s="0" t="e">
        <f aca="false">I12377*J12377</f>
        <v>#VALUE!</v>
      </c>
    </row>
    <row r="12378" customFormat="false" ht="16" hidden="false" customHeight="false" outlineLevel="0" collapsed="false">
      <c r="A12378" s="0" t="s">
        <v>12370</v>
      </c>
      <c r="B12378" s="0" t="n">
        <v>6.02525576754976</v>
      </c>
      <c r="C12378" s="0" t="n">
        <v>0.0657830893486826</v>
      </c>
      <c r="D12378" s="0" t="n">
        <v>0.939375717014378</v>
      </c>
      <c r="E12378" s="0" t="n">
        <v>0.206933717252256</v>
      </c>
      <c r="F12378" s="0" t="n">
        <v>0.317894494054305</v>
      </c>
      <c r="G12378" s="0" t="n">
        <v>0.750564969243457</v>
      </c>
      <c r="H12378" s="0" t="s">
        <v>11240</v>
      </c>
      <c r="I12378" s="0" t="e">
        <f aca="false">-LOG10(H12378)</f>
        <v>#VALUE!</v>
      </c>
      <c r="J12378" s="0" t="n">
        <f aca="false">IF(C12378&lt;0,1,-1)</f>
        <v>-1</v>
      </c>
      <c r="K12378" s="0" t="e">
        <f aca="false">I12378*J12378</f>
        <v>#VALUE!</v>
      </c>
    </row>
    <row r="12379" customFormat="false" ht="16" hidden="false" customHeight="false" outlineLevel="0" collapsed="false">
      <c r="A12379" s="0" t="s">
        <v>12371</v>
      </c>
      <c r="B12379" s="0" t="n">
        <v>1.45862398971583</v>
      </c>
      <c r="C12379" s="0" t="n">
        <v>0.129018128276123</v>
      </c>
      <c r="D12379" s="0" t="n">
        <v>2.81957061940431</v>
      </c>
      <c r="E12379" s="0" t="n">
        <v>0.180783197626788</v>
      </c>
      <c r="F12379" s="0" t="n">
        <v>0.713662165343875</v>
      </c>
      <c r="G12379" s="0" t="n">
        <v>0.475436107065054</v>
      </c>
      <c r="H12379" s="0" t="s">
        <v>11240</v>
      </c>
      <c r="I12379" s="0" t="e">
        <f aca="false">-LOG10(H12379)</f>
        <v>#VALUE!</v>
      </c>
      <c r="J12379" s="0" t="n">
        <f aca="false">IF(C12379&lt;0,1,-1)</f>
        <v>-1</v>
      </c>
      <c r="K12379" s="0" t="e">
        <f aca="false">I12379*J12379</f>
        <v>#VALUE!</v>
      </c>
    </row>
    <row r="12380" customFormat="false" ht="16" hidden="false" customHeight="false" outlineLevel="0" collapsed="false">
      <c r="A12380" s="0" t="s">
        <v>12372</v>
      </c>
      <c r="B12380" s="0" t="n">
        <v>0.171064673679063</v>
      </c>
      <c r="C12380" s="0" t="n">
        <v>-0.0640255623973265</v>
      </c>
      <c r="D12380" s="0" t="n">
        <v>-1.35189114061721</v>
      </c>
      <c r="E12380" s="0" t="n">
        <v>0.172304075095254</v>
      </c>
      <c r="F12380" s="0" t="n">
        <v>-0.371584725212863</v>
      </c>
      <c r="G12380" s="0" t="n">
        <v>0.710202063568166</v>
      </c>
      <c r="H12380" s="0" t="s">
        <v>11240</v>
      </c>
      <c r="I12380" s="0" t="e">
        <f aca="false">-LOG10(H12380)</f>
        <v>#VALUE!</v>
      </c>
      <c r="J12380" s="0" t="n">
        <f aca="false">IF(C12380&lt;0,1,-1)</f>
        <v>1</v>
      </c>
      <c r="K12380" s="0" t="e">
        <f aca="false">I12380*J12380</f>
        <v>#VALUE!</v>
      </c>
    </row>
    <row r="12381" customFormat="false" ht="16" hidden="false" customHeight="false" outlineLevel="0" collapsed="false">
      <c r="A12381" s="0" t="s">
        <v>12373</v>
      </c>
      <c r="B12381" s="0" t="n">
        <v>3.69123501929806</v>
      </c>
      <c r="C12381" s="0" t="n">
        <v>-0.14071964926922</v>
      </c>
      <c r="D12381" s="0" t="n">
        <v>-2.43269606311384</v>
      </c>
      <c r="E12381" s="0" t="n">
        <v>0.202245245552586</v>
      </c>
      <c r="F12381" s="0" t="n">
        <v>-0.695787180977916</v>
      </c>
      <c r="G12381" s="0" t="n">
        <v>0.48656211836711</v>
      </c>
      <c r="H12381" s="0" t="s">
        <v>11240</v>
      </c>
      <c r="I12381" s="0" t="e">
        <f aca="false">-LOG10(H12381)</f>
        <v>#VALUE!</v>
      </c>
      <c r="J12381" s="0" t="n">
        <f aca="false">IF(C12381&lt;0,1,-1)</f>
        <v>1</v>
      </c>
      <c r="K12381" s="0" t="e">
        <f aca="false">I12381*J12381</f>
        <v>#VALUE!</v>
      </c>
    </row>
    <row r="12382" customFormat="false" ht="16" hidden="false" customHeight="false" outlineLevel="0" collapsed="false">
      <c r="A12382" s="0" t="s">
        <v>12374</v>
      </c>
      <c r="B12382" s="0" t="n">
        <v>7.19744067248806</v>
      </c>
      <c r="C12382" s="0" t="n">
        <v>-0.0258555695894527</v>
      </c>
      <c r="D12382" s="0" t="n">
        <v>-0.258539889942351</v>
      </c>
      <c r="E12382" s="0" t="n">
        <v>0.240634086600133</v>
      </c>
      <c r="F12382" s="0" t="n">
        <v>-0.107447660282716</v>
      </c>
      <c r="G12382" s="0" t="n">
        <v>0.914433845887686</v>
      </c>
      <c r="H12382" s="0" t="s">
        <v>11240</v>
      </c>
      <c r="I12382" s="0" t="e">
        <f aca="false">-LOG10(H12382)</f>
        <v>#VALUE!</v>
      </c>
      <c r="J12382" s="0" t="n">
        <f aca="false">IF(C12382&lt;0,1,-1)</f>
        <v>1</v>
      </c>
      <c r="K12382" s="0" t="e">
        <f aca="false">I12382*J12382</f>
        <v>#VALUE!</v>
      </c>
    </row>
    <row r="12383" customFormat="false" ht="16" hidden="false" customHeight="false" outlineLevel="0" collapsed="false">
      <c r="A12383" s="0" t="s">
        <v>12375</v>
      </c>
      <c r="B12383" s="0" t="n">
        <v>0.688763387358035</v>
      </c>
      <c r="C12383" s="0" t="n">
        <v>0.0673139504060196</v>
      </c>
      <c r="D12383" s="0" t="n">
        <v>1.42083081374286</v>
      </c>
      <c r="E12383" s="0" t="n">
        <v>0.174852950898311</v>
      </c>
      <c r="F12383" s="0" t="n">
        <v>0.384974631884635</v>
      </c>
      <c r="G12383" s="0" t="n">
        <v>0.700256210591419</v>
      </c>
      <c r="H12383" s="0" t="s">
        <v>11240</v>
      </c>
      <c r="I12383" s="0" t="e">
        <f aca="false">-LOG10(H12383)</f>
        <v>#VALUE!</v>
      </c>
      <c r="J12383" s="0" t="n">
        <f aca="false">IF(C12383&lt;0,1,-1)</f>
        <v>-1</v>
      </c>
      <c r="K12383" s="0" t="e">
        <f aca="false">I12383*J12383</f>
        <v>#VALUE!</v>
      </c>
    </row>
    <row r="12384" customFormat="false" ht="16" hidden="false" customHeight="false" outlineLevel="0" collapsed="false">
      <c r="A12384" s="0" t="s">
        <v>12376</v>
      </c>
      <c r="B12384" s="0" t="n">
        <v>7.23845363227224</v>
      </c>
      <c r="C12384" s="0" t="n">
        <v>0.270837814789938</v>
      </c>
      <c r="D12384" s="0" t="n">
        <v>0.86945392538945</v>
      </c>
      <c r="E12384" s="0" t="n">
        <v>0.371978462165525</v>
      </c>
      <c r="F12384" s="0" t="n">
        <v>0.728100797054802</v>
      </c>
      <c r="G12384" s="0" t="n">
        <v>0.466551885974044</v>
      </c>
      <c r="H12384" s="0" t="s">
        <v>11240</v>
      </c>
      <c r="I12384" s="0" t="e">
        <f aca="false">-LOG10(H12384)</f>
        <v>#VALUE!</v>
      </c>
      <c r="J12384" s="0" t="n">
        <f aca="false">IF(C12384&lt;0,1,-1)</f>
        <v>-1</v>
      </c>
      <c r="K12384" s="0" t="e">
        <f aca="false">I12384*J12384</f>
        <v>#VALUE!</v>
      </c>
    </row>
    <row r="12385" customFormat="false" ht="16" hidden="false" customHeight="false" outlineLevel="0" collapsed="false">
      <c r="A12385" s="0" t="s">
        <v>12377</v>
      </c>
      <c r="B12385" s="0" t="n">
        <v>10.0826757566361</v>
      </c>
      <c r="C12385" s="0" t="n">
        <v>0.301462534960485</v>
      </c>
      <c r="D12385" s="0" t="n">
        <v>5.050512890601</v>
      </c>
      <c r="E12385" s="0" t="n">
        <v>0.241105951820437</v>
      </c>
      <c r="F12385" s="0" t="n">
        <v>1.25033219911966</v>
      </c>
      <c r="G12385" s="0" t="n">
        <v>0.211178220797296</v>
      </c>
      <c r="H12385" s="0" t="s">
        <v>11240</v>
      </c>
      <c r="I12385" s="0" t="e">
        <f aca="false">-LOG10(H12385)</f>
        <v>#VALUE!</v>
      </c>
      <c r="J12385" s="0" t="n">
        <f aca="false">IF(C12385&lt;0,1,-1)</f>
        <v>-1</v>
      </c>
      <c r="K12385" s="0" t="e">
        <f aca="false">I12385*J12385</f>
        <v>#VALUE!</v>
      </c>
    </row>
    <row r="12386" customFormat="false" ht="16" hidden="false" customHeight="false" outlineLevel="0" collapsed="false">
      <c r="A12386" s="0" t="s">
        <v>12378</v>
      </c>
      <c r="B12386" s="0" t="n">
        <v>4.82936788265149</v>
      </c>
      <c r="C12386" s="0" t="n">
        <v>0.11348975165157</v>
      </c>
      <c r="D12386" s="0" t="n">
        <v>0.927690162611166</v>
      </c>
      <c r="E12386" s="0" t="n">
        <v>0.264889975412016</v>
      </c>
      <c r="F12386" s="0" t="n">
        <v>0.42844109700658</v>
      </c>
      <c r="G12386" s="0" t="n">
        <v>0.668330009329329</v>
      </c>
      <c r="H12386" s="0" t="s">
        <v>11240</v>
      </c>
      <c r="I12386" s="0" t="e">
        <f aca="false">-LOG10(H12386)</f>
        <v>#VALUE!</v>
      </c>
      <c r="J12386" s="0" t="n">
        <f aca="false">IF(C12386&lt;0,1,-1)</f>
        <v>-1</v>
      </c>
      <c r="K12386" s="0" t="e">
        <f aca="false">I12386*J12386</f>
        <v>#VALUE!</v>
      </c>
    </row>
    <row r="12387" customFormat="false" ht="16" hidden="false" customHeight="false" outlineLevel="0" collapsed="false">
      <c r="A12387" s="0" t="s">
        <v>12379</v>
      </c>
      <c r="B12387" s="0" t="n">
        <v>0.557766531542128</v>
      </c>
      <c r="C12387" s="0" t="n">
        <v>0.00190806140522685</v>
      </c>
      <c r="D12387" s="0" t="n">
        <v>0.0302474743520526</v>
      </c>
      <c r="E12387" s="0" t="n">
        <v>0.174587557694111</v>
      </c>
      <c r="F12387" s="0" t="n">
        <v>0.0109289655599049</v>
      </c>
      <c r="G12387" s="0" t="n">
        <v>0.991280120701607</v>
      </c>
      <c r="H12387" s="0" t="s">
        <v>11240</v>
      </c>
      <c r="I12387" s="0" t="e">
        <f aca="false">-LOG10(H12387)</f>
        <v>#VALUE!</v>
      </c>
      <c r="J12387" s="0" t="n">
        <f aca="false">IF(C12387&lt;0,1,-1)</f>
        <v>-1</v>
      </c>
      <c r="K12387" s="0" t="e">
        <f aca="false">I12387*J12387</f>
        <v>#VALUE!</v>
      </c>
    </row>
    <row r="12388" customFormat="false" ht="16" hidden="false" customHeight="false" outlineLevel="0" collapsed="false">
      <c r="A12388" s="0" t="s">
        <v>12380</v>
      </c>
      <c r="B12388" s="0" t="n">
        <v>3.14613347822398</v>
      </c>
      <c r="C12388" s="0" t="n">
        <v>-0.104689517051772</v>
      </c>
      <c r="D12388" s="0" t="n">
        <v>-2.15146716816304</v>
      </c>
      <c r="E12388" s="0" t="n">
        <v>0.1839944089388</v>
      </c>
      <c r="F12388" s="0" t="n">
        <v>-0.568982055789499</v>
      </c>
      <c r="G12388" s="0" t="n">
        <v>0.569368317575001</v>
      </c>
      <c r="H12388" s="0" t="s">
        <v>11240</v>
      </c>
      <c r="I12388" s="0" t="e">
        <f aca="false">-LOG10(H12388)</f>
        <v>#VALUE!</v>
      </c>
      <c r="J12388" s="0" t="n">
        <f aca="false">IF(C12388&lt;0,1,-1)</f>
        <v>1</v>
      </c>
      <c r="K12388" s="0" t="e">
        <f aca="false">I12388*J12388</f>
        <v>#VALUE!</v>
      </c>
    </row>
    <row r="12389" customFormat="false" ht="16" hidden="false" customHeight="false" outlineLevel="0" collapsed="false">
      <c r="A12389" s="0" t="s">
        <v>12381</v>
      </c>
      <c r="B12389" s="0" t="n">
        <v>0.324154634711399</v>
      </c>
      <c r="C12389" s="0" t="n">
        <v>-0.0709206920513351</v>
      </c>
      <c r="D12389" s="0" t="n">
        <v>-1.35030912206202</v>
      </c>
      <c r="E12389" s="0" t="n">
        <v>0.172863539885073</v>
      </c>
      <c r="F12389" s="0" t="n">
        <v>-0.410269812237364</v>
      </c>
      <c r="G12389" s="0" t="n">
        <v>0.681608034132205</v>
      </c>
      <c r="H12389" s="0" t="s">
        <v>11240</v>
      </c>
      <c r="I12389" s="0" t="e">
        <f aca="false">-LOG10(H12389)</f>
        <v>#VALUE!</v>
      </c>
      <c r="J12389" s="0" t="n">
        <f aca="false">IF(C12389&lt;0,1,-1)</f>
        <v>1</v>
      </c>
      <c r="K12389" s="0" t="e">
        <f aca="false">I12389*J12389</f>
        <v>#VALUE!</v>
      </c>
    </row>
    <row r="12390" customFormat="false" ht="16" hidden="false" customHeight="false" outlineLevel="0" collapsed="false">
      <c r="A12390" s="0" t="s">
        <v>12382</v>
      </c>
      <c r="B12390" s="0" t="n">
        <v>11.1793725418325</v>
      </c>
      <c r="C12390" s="0" t="n">
        <v>0.169782084595044</v>
      </c>
      <c r="D12390" s="0" t="n">
        <v>6.07164904753224</v>
      </c>
      <c r="E12390" s="0" t="n">
        <v>0.186174539818216</v>
      </c>
      <c r="F12390" s="0" t="n">
        <v>0.911951144129706</v>
      </c>
      <c r="G12390" s="0" t="n">
        <v>0.361794436648472</v>
      </c>
      <c r="H12390" s="0" t="s">
        <v>11240</v>
      </c>
      <c r="I12390" s="0" t="e">
        <f aca="false">-LOG10(H12390)</f>
        <v>#VALUE!</v>
      </c>
      <c r="J12390" s="0" t="n">
        <f aca="false">IF(C12390&lt;0,1,-1)</f>
        <v>-1</v>
      </c>
      <c r="K12390" s="0" t="e">
        <f aca="false">I12390*J12390</f>
        <v>#VALUE!</v>
      </c>
    </row>
    <row r="12391" customFormat="false" ht="16" hidden="false" customHeight="false" outlineLevel="0" collapsed="false">
      <c r="A12391" s="0" t="s">
        <v>12383</v>
      </c>
      <c r="B12391" s="0" t="n">
        <v>0.928484325861297</v>
      </c>
      <c r="C12391" s="0" t="n">
        <v>0.154951535486994</v>
      </c>
      <c r="D12391" s="0" t="n">
        <v>3.04918938733392</v>
      </c>
      <c r="E12391" s="0" t="n">
        <v>0.177749025988242</v>
      </c>
      <c r="F12391" s="0" t="n">
        <v>0.871743373138058</v>
      </c>
      <c r="G12391" s="0" t="n">
        <v>0.38334839284482</v>
      </c>
      <c r="H12391" s="0" t="s">
        <v>11240</v>
      </c>
      <c r="I12391" s="0" t="e">
        <f aca="false">-LOG10(H12391)</f>
        <v>#VALUE!</v>
      </c>
      <c r="J12391" s="0" t="n">
        <f aca="false">IF(C12391&lt;0,1,-1)</f>
        <v>-1</v>
      </c>
      <c r="K12391" s="0" t="e">
        <f aca="false">I12391*J12391</f>
        <v>#VALUE!</v>
      </c>
    </row>
    <row r="12392" customFormat="false" ht="16" hidden="false" customHeight="false" outlineLevel="0" collapsed="false">
      <c r="A12392" s="0" t="s">
        <v>12384</v>
      </c>
      <c r="B12392" s="0" t="n">
        <v>15.2742390957004</v>
      </c>
      <c r="C12392" s="0" t="n">
        <v>0.114806282903978</v>
      </c>
      <c r="D12392" s="0" t="n">
        <v>1.24698057983172</v>
      </c>
      <c r="E12392" s="0" t="n">
        <v>0.236091579387222</v>
      </c>
      <c r="F12392" s="0" t="n">
        <v>0.486278600880043</v>
      </c>
      <c r="G12392" s="0" t="n">
        <v>0.626769649238354</v>
      </c>
      <c r="H12392" s="0" t="s">
        <v>11240</v>
      </c>
      <c r="I12392" s="0" t="e">
        <f aca="false">-LOG10(H12392)</f>
        <v>#VALUE!</v>
      </c>
      <c r="J12392" s="0" t="n">
        <f aca="false">IF(C12392&lt;0,1,-1)</f>
        <v>-1</v>
      </c>
      <c r="K12392" s="0" t="e">
        <f aca="false">I12392*J12392</f>
        <v>#VALUE!</v>
      </c>
    </row>
    <row r="12393" customFormat="false" ht="16" hidden="false" customHeight="false" outlineLevel="0" collapsed="false">
      <c r="A12393" s="0" t="s">
        <v>12385</v>
      </c>
      <c r="B12393" s="0" t="n">
        <v>2.24336109260888</v>
      </c>
      <c r="C12393" s="0" t="n">
        <v>0.166944157024046</v>
      </c>
      <c r="D12393" s="0" t="n">
        <v>4.31080136512094</v>
      </c>
      <c r="E12393" s="0" t="n">
        <v>0.182708295789166</v>
      </c>
      <c r="F12393" s="0" t="n">
        <v>0.913719633270999</v>
      </c>
      <c r="G12393" s="0" t="n">
        <v>0.360864184877712</v>
      </c>
      <c r="H12393" s="0" t="s">
        <v>11240</v>
      </c>
      <c r="I12393" s="0" t="e">
        <f aca="false">-LOG10(H12393)</f>
        <v>#VALUE!</v>
      </c>
      <c r="J12393" s="0" t="n">
        <f aca="false">IF(C12393&lt;0,1,-1)</f>
        <v>-1</v>
      </c>
      <c r="K12393" s="0" t="e">
        <f aca="false">I12393*J12393</f>
        <v>#VALUE!</v>
      </c>
    </row>
    <row r="12394" customFormat="false" ht="16" hidden="false" customHeight="false" outlineLevel="0" collapsed="false">
      <c r="A12394" s="0" t="s">
        <v>12386</v>
      </c>
      <c r="B12394" s="0" t="n">
        <v>0.89242796705876</v>
      </c>
      <c r="C12394" s="0" t="n">
        <v>-0.0390926280733033</v>
      </c>
      <c r="D12394" s="0" t="n">
        <v>-0.98251058938994</v>
      </c>
      <c r="E12394" s="0" t="n">
        <v>0.177674256524664</v>
      </c>
      <c r="F12394" s="0" t="n">
        <v>-0.220024154528412</v>
      </c>
      <c r="G12394" s="0" t="n">
        <v>0.825852343025242</v>
      </c>
      <c r="H12394" s="0" t="s">
        <v>11240</v>
      </c>
      <c r="I12394" s="0" t="e">
        <f aca="false">-LOG10(H12394)</f>
        <v>#VALUE!</v>
      </c>
      <c r="J12394" s="0" t="n">
        <f aca="false">IF(C12394&lt;0,1,-1)</f>
        <v>1</v>
      </c>
      <c r="K12394" s="0" t="e">
        <f aca="false">I12394*J12394</f>
        <v>#VALUE!</v>
      </c>
    </row>
    <row r="12395" customFormat="false" ht="16" hidden="false" customHeight="false" outlineLevel="0" collapsed="false">
      <c r="A12395" s="0" t="s">
        <v>12387</v>
      </c>
      <c r="B12395" s="0" t="n">
        <v>0.116060540732662</v>
      </c>
      <c r="C12395" s="0" t="n">
        <v>0.0066477350255969</v>
      </c>
      <c r="D12395" s="0" t="n">
        <v>0.154065164485833</v>
      </c>
      <c r="E12395" s="0" t="n">
        <v>0.172344154571255</v>
      </c>
      <c r="F12395" s="0" t="n">
        <v>0.038572442692557</v>
      </c>
      <c r="G12395" s="0" t="n">
        <v>0.969231273481779</v>
      </c>
      <c r="H12395" s="0" t="s">
        <v>11240</v>
      </c>
      <c r="I12395" s="0" t="e">
        <f aca="false">-LOG10(H12395)</f>
        <v>#VALUE!</v>
      </c>
      <c r="J12395" s="0" t="n">
        <f aca="false">IF(C12395&lt;0,1,-1)</f>
        <v>-1</v>
      </c>
      <c r="K12395" s="0" t="e">
        <f aca="false">I12395*J12395</f>
        <v>#VALUE!</v>
      </c>
    </row>
    <row r="12396" customFormat="false" ht="16" hidden="false" customHeight="false" outlineLevel="0" collapsed="false">
      <c r="A12396" s="0" t="s">
        <v>12388</v>
      </c>
      <c r="B12396" s="0" t="n">
        <v>0.116060540732662</v>
      </c>
      <c r="C12396" s="0" t="n">
        <v>0.0066477350255969</v>
      </c>
      <c r="D12396" s="0" t="n">
        <v>0.154065164485833</v>
      </c>
      <c r="E12396" s="0" t="n">
        <v>0.172344154571255</v>
      </c>
      <c r="F12396" s="0" t="n">
        <v>0.038572442692557</v>
      </c>
      <c r="G12396" s="0" t="n">
        <v>0.969231273481779</v>
      </c>
      <c r="H12396" s="0" t="s">
        <v>11240</v>
      </c>
      <c r="I12396" s="0" t="e">
        <f aca="false">-LOG10(H12396)</f>
        <v>#VALUE!</v>
      </c>
      <c r="J12396" s="0" t="n">
        <f aca="false">IF(C12396&lt;0,1,-1)</f>
        <v>-1</v>
      </c>
      <c r="K12396" s="0" t="e">
        <f aca="false">I12396*J12396</f>
        <v>#VALUE!</v>
      </c>
    </row>
    <row r="12397" customFormat="false" ht="16" hidden="false" customHeight="false" outlineLevel="0" collapsed="false">
      <c r="A12397" s="0" t="s">
        <v>12389</v>
      </c>
      <c r="B12397" s="0" t="n">
        <v>10.5888898363407</v>
      </c>
      <c r="C12397" s="0" t="n">
        <v>-0.0510585782358655</v>
      </c>
      <c r="D12397" s="0" t="n">
        <v>-0.332770206606814</v>
      </c>
      <c r="E12397" s="0" t="n">
        <v>0.289073626721744</v>
      </c>
      <c r="F12397" s="0" t="n">
        <v>-0.176628282610552</v>
      </c>
      <c r="G12397" s="0" t="n">
        <v>0.859800377045527</v>
      </c>
      <c r="H12397" s="0" t="s">
        <v>11240</v>
      </c>
      <c r="I12397" s="0" t="e">
        <f aca="false">-LOG10(H12397)</f>
        <v>#VALUE!</v>
      </c>
      <c r="J12397" s="0" t="n">
        <f aca="false">IF(C12397&lt;0,1,-1)</f>
        <v>1</v>
      </c>
      <c r="K12397" s="0" t="e">
        <f aca="false">I12397*J12397</f>
        <v>#VALUE!</v>
      </c>
    </row>
    <row r="12398" customFormat="false" ht="16" hidden="false" customHeight="false" outlineLevel="0" collapsed="false">
      <c r="A12398" s="0" t="s">
        <v>12390</v>
      </c>
      <c r="B12398" s="0" t="n">
        <v>0.136823872818195</v>
      </c>
      <c r="C12398" s="0" t="n">
        <v>-0.0640255623973264</v>
      </c>
      <c r="D12398" s="0" t="n">
        <v>-1.35189114061721</v>
      </c>
      <c r="E12398" s="0" t="n">
        <v>0.172304075095254</v>
      </c>
      <c r="F12398" s="0" t="n">
        <v>-0.371584725212863</v>
      </c>
      <c r="G12398" s="0" t="n">
        <v>0.710202063568166</v>
      </c>
      <c r="H12398" s="0" t="s">
        <v>11240</v>
      </c>
      <c r="I12398" s="0" t="e">
        <f aca="false">-LOG10(H12398)</f>
        <v>#VALUE!</v>
      </c>
      <c r="J12398" s="0" t="n">
        <f aca="false">IF(C12398&lt;0,1,-1)</f>
        <v>1</v>
      </c>
      <c r="K12398" s="0" t="e">
        <f aca="false">I12398*J12398</f>
        <v>#VALUE!</v>
      </c>
    </row>
    <row r="12399" customFormat="false" ht="16" hidden="false" customHeight="false" outlineLevel="0" collapsed="false">
      <c r="A12399" s="0" t="s">
        <v>12391</v>
      </c>
      <c r="B12399" s="0" t="n">
        <v>9.72095440365593</v>
      </c>
      <c r="C12399" s="0" t="n">
        <v>-0.0199167794804726</v>
      </c>
      <c r="D12399" s="0" t="n">
        <v>-0.22270639213408</v>
      </c>
      <c r="E12399" s="0" t="n">
        <v>0.228402746811296</v>
      </c>
      <c r="F12399" s="0" t="n">
        <v>-0.0872002625122879</v>
      </c>
      <c r="G12399" s="0" t="n">
        <v>0.930512330698354</v>
      </c>
      <c r="H12399" s="0" t="s">
        <v>11240</v>
      </c>
      <c r="I12399" s="0" t="e">
        <f aca="false">-LOG10(H12399)</f>
        <v>#VALUE!</v>
      </c>
      <c r="J12399" s="0" t="n">
        <f aca="false">IF(C12399&lt;0,1,-1)</f>
        <v>1</v>
      </c>
      <c r="K12399" s="0" t="e">
        <f aca="false">I12399*J12399</f>
        <v>#VALUE!</v>
      </c>
    </row>
    <row r="12400" customFormat="false" ht="16" hidden="false" customHeight="false" outlineLevel="0" collapsed="false">
      <c r="A12400" s="0" t="s">
        <v>12392</v>
      </c>
      <c r="B12400" s="0" t="n">
        <v>0.172566237892991</v>
      </c>
      <c r="C12400" s="0" t="n">
        <v>0.00664773502559692</v>
      </c>
      <c r="D12400" s="0" t="n">
        <v>0.154065164485834</v>
      </c>
      <c r="E12400" s="0" t="n">
        <v>0.172344154571255</v>
      </c>
      <c r="F12400" s="0" t="n">
        <v>0.0385724426925571</v>
      </c>
      <c r="G12400" s="0" t="n">
        <v>0.969231273481779</v>
      </c>
      <c r="H12400" s="0" t="s">
        <v>11240</v>
      </c>
      <c r="I12400" s="0" t="e">
        <f aca="false">-LOG10(H12400)</f>
        <v>#VALUE!</v>
      </c>
      <c r="J12400" s="0" t="n">
        <f aca="false">IF(C12400&lt;0,1,-1)</f>
        <v>-1</v>
      </c>
      <c r="K12400" s="0" t="e">
        <f aca="false">I12400*J12400</f>
        <v>#VALUE!</v>
      </c>
    </row>
    <row r="12401" customFormat="false" ht="16" hidden="false" customHeight="false" outlineLevel="0" collapsed="false">
      <c r="A12401" s="0" t="s">
        <v>12393</v>
      </c>
      <c r="B12401" s="0" t="n">
        <v>0.116060540732662</v>
      </c>
      <c r="C12401" s="0" t="n">
        <v>0.0066477350255969</v>
      </c>
      <c r="D12401" s="0" t="n">
        <v>0.154065164485833</v>
      </c>
      <c r="E12401" s="0" t="n">
        <v>0.172344154571255</v>
      </c>
      <c r="F12401" s="0" t="n">
        <v>0.038572442692557</v>
      </c>
      <c r="G12401" s="0" t="n">
        <v>0.969231273481779</v>
      </c>
      <c r="H12401" s="0" t="s">
        <v>11240</v>
      </c>
      <c r="I12401" s="0" t="e">
        <f aca="false">-LOG10(H12401)</f>
        <v>#VALUE!</v>
      </c>
      <c r="J12401" s="0" t="n">
        <f aca="false">IF(C12401&lt;0,1,-1)</f>
        <v>-1</v>
      </c>
      <c r="K12401" s="0" t="e">
        <f aca="false">I12401*J12401</f>
        <v>#VALUE!</v>
      </c>
    </row>
    <row r="12402" customFormat="false" ht="16" hidden="false" customHeight="false" outlineLevel="0" collapsed="false">
      <c r="A12402" s="0" t="s">
        <v>12394</v>
      </c>
      <c r="B12402" s="0" t="n">
        <v>8.2781784096784</v>
      </c>
      <c r="C12402" s="0" t="n">
        <v>0.0309877815712932</v>
      </c>
      <c r="D12402" s="0" t="n">
        <v>0.176067338985633</v>
      </c>
      <c r="E12402" s="0" t="n">
        <v>0.305543603872587</v>
      </c>
      <c r="F12402" s="0" t="n">
        <v>0.101418524814596</v>
      </c>
      <c r="G12402" s="0" t="n">
        <v>0.919218231617476</v>
      </c>
      <c r="H12402" s="0" t="s">
        <v>11240</v>
      </c>
      <c r="I12402" s="0" t="e">
        <f aca="false">-LOG10(H12402)</f>
        <v>#VALUE!</v>
      </c>
      <c r="J12402" s="0" t="n">
        <f aca="false">IF(C12402&lt;0,1,-1)</f>
        <v>-1</v>
      </c>
      <c r="K12402" s="0" t="e">
        <f aca="false">I12402*J12402</f>
        <v>#VALUE!</v>
      </c>
    </row>
    <row r="12403" customFormat="false" ht="16" hidden="false" customHeight="false" outlineLevel="0" collapsed="false">
      <c r="A12403" s="0" t="s">
        <v>12395</v>
      </c>
      <c r="B12403" s="0" t="n">
        <v>0.978891730197615</v>
      </c>
      <c r="C12403" s="0" t="n">
        <v>0.155251119040676</v>
      </c>
      <c r="D12403" s="0" t="n">
        <v>3.09735085166382</v>
      </c>
      <c r="E12403" s="0" t="n">
        <v>0.177876944987824</v>
      </c>
      <c r="F12403" s="0" t="n">
        <v>0.872800682805201</v>
      </c>
      <c r="G12403" s="0" t="n">
        <v>0.38277172738746</v>
      </c>
      <c r="H12403" s="0" t="s">
        <v>11240</v>
      </c>
      <c r="I12403" s="0" t="e">
        <f aca="false">-LOG10(H12403)</f>
        <v>#VALUE!</v>
      </c>
      <c r="J12403" s="0" t="n">
        <f aca="false">IF(C12403&lt;0,1,-1)</f>
        <v>-1</v>
      </c>
      <c r="K12403" s="0" t="e">
        <f aca="false">I12403*J12403</f>
        <v>#VALUE!</v>
      </c>
    </row>
    <row r="12404" customFormat="false" ht="16" hidden="false" customHeight="false" outlineLevel="0" collapsed="false">
      <c r="A12404" s="0" t="s">
        <v>12396</v>
      </c>
      <c r="B12404" s="0" t="n">
        <v>11.4620737176381</v>
      </c>
      <c r="C12404" s="0" t="n">
        <v>0.205750054823176</v>
      </c>
      <c r="D12404" s="0" t="n">
        <v>2.34596005962332</v>
      </c>
      <c r="E12404" s="0" t="n">
        <v>0.242096692205484</v>
      </c>
      <c r="F12404" s="0" t="n">
        <v>0.849867269762371</v>
      </c>
      <c r="G12404" s="0" t="n">
        <v>0.395398884408057</v>
      </c>
      <c r="H12404" s="0" t="s">
        <v>11240</v>
      </c>
      <c r="I12404" s="0" t="e">
        <f aca="false">-LOG10(H12404)</f>
        <v>#VALUE!</v>
      </c>
      <c r="J12404" s="0" t="n">
        <f aca="false">IF(C12404&lt;0,1,-1)</f>
        <v>-1</v>
      </c>
      <c r="K12404" s="0" t="e">
        <f aca="false">I12404*J12404</f>
        <v>#VALUE!</v>
      </c>
    </row>
    <row r="12405" customFormat="false" ht="16" hidden="false" customHeight="false" outlineLevel="0" collapsed="false">
      <c r="A12405" s="0" t="s">
        <v>12397</v>
      </c>
      <c r="B12405" s="0" t="n">
        <v>5.19226449543074</v>
      </c>
      <c r="C12405" s="0" t="n">
        <v>0.091091043671118</v>
      </c>
      <c r="D12405" s="0" t="n">
        <v>1.42559932477762</v>
      </c>
      <c r="E12405" s="0" t="n">
        <v>0.201747772481757</v>
      </c>
      <c r="F12405" s="0" t="n">
        <v>0.451509538621325</v>
      </c>
      <c r="G12405" s="0" t="n">
        <v>0.651622351848451</v>
      </c>
      <c r="H12405" s="0" t="s">
        <v>11240</v>
      </c>
      <c r="I12405" s="0" t="e">
        <f aca="false">-LOG10(H12405)</f>
        <v>#VALUE!</v>
      </c>
      <c r="J12405" s="0" t="n">
        <f aca="false">IF(C12405&lt;0,1,-1)</f>
        <v>-1</v>
      </c>
      <c r="K12405" s="0" t="e">
        <f aca="false">I12405*J12405</f>
        <v>#VALUE!</v>
      </c>
    </row>
    <row r="12406" customFormat="false" ht="16" hidden="false" customHeight="false" outlineLevel="0" collapsed="false">
      <c r="A12406" s="0" t="s">
        <v>12398</v>
      </c>
      <c r="B12406" s="0" t="n">
        <v>1.27666594805928</v>
      </c>
      <c r="C12406" s="0" t="n">
        <v>0.160342430290478</v>
      </c>
      <c r="D12406" s="0" t="n">
        <v>3.51015300427053</v>
      </c>
      <c r="E12406" s="0" t="n">
        <v>0.180020025685863</v>
      </c>
      <c r="F12406" s="0" t="n">
        <v>0.89069218649195</v>
      </c>
      <c r="G12406" s="0" t="n">
        <v>0.373094327702456</v>
      </c>
      <c r="H12406" s="0" t="s">
        <v>11240</v>
      </c>
      <c r="I12406" s="0" t="e">
        <f aca="false">-LOG10(H12406)</f>
        <v>#VALUE!</v>
      </c>
      <c r="J12406" s="0" t="n">
        <f aca="false">IF(C12406&lt;0,1,-1)</f>
        <v>-1</v>
      </c>
      <c r="K12406" s="0" t="e">
        <f aca="false">I12406*J12406</f>
        <v>#VALUE!</v>
      </c>
    </row>
    <row r="12407" customFormat="false" ht="16" hidden="false" customHeight="false" outlineLevel="0" collapsed="false">
      <c r="A12407" s="0" t="s">
        <v>12399</v>
      </c>
      <c r="B12407" s="0" t="n">
        <v>0.517698713678972</v>
      </c>
      <c r="C12407" s="0" t="n">
        <v>0.0889079730384227</v>
      </c>
      <c r="D12407" s="0" t="n">
        <v>2.14216505854839</v>
      </c>
      <c r="E12407" s="0" t="n">
        <v>0.173297594765743</v>
      </c>
      <c r="F12407" s="0" t="n">
        <v>0.513036393601453</v>
      </c>
      <c r="G12407" s="0" t="n">
        <v>0.607925863258937</v>
      </c>
      <c r="H12407" s="0" t="s">
        <v>11240</v>
      </c>
      <c r="I12407" s="0" t="e">
        <f aca="false">-LOG10(H12407)</f>
        <v>#VALUE!</v>
      </c>
      <c r="J12407" s="0" t="n">
        <f aca="false">IF(C12407&lt;0,1,-1)</f>
        <v>-1</v>
      </c>
      <c r="K12407" s="0" t="e">
        <f aca="false">I12407*J12407</f>
        <v>#VALUE!</v>
      </c>
    </row>
    <row r="12408" customFormat="false" ht="16" hidden="false" customHeight="false" outlineLevel="0" collapsed="false">
      <c r="A12408" s="0" t="s">
        <v>12400</v>
      </c>
      <c r="B12408" s="0" t="n">
        <v>3.29387060760856</v>
      </c>
      <c r="C12408" s="0" t="n">
        <v>0.110425517495211</v>
      </c>
      <c r="D12408" s="0" t="n">
        <v>2.31554053878077</v>
      </c>
      <c r="E12408" s="0" t="n">
        <v>0.184106515929331</v>
      </c>
      <c r="F12408" s="0" t="n">
        <v>0.599791468204186</v>
      </c>
      <c r="G12408" s="0" t="n">
        <v>0.548645220043468</v>
      </c>
      <c r="H12408" s="0" t="s">
        <v>11240</v>
      </c>
      <c r="I12408" s="0" t="e">
        <f aca="false">-LOG10(H12408)</f>
        <v>#VALUE!</v>
      </c>
      <c r="J12408" s="0" t="n">
        <f aca="false">IF(C12408&lt;0,1,-1)</f>
        <v>-1</v>
      </c>
      <c r="K12408" s="0" t="e">
        <f aca="false">I12408*J12408</f>
        <v>#VALUE!</v>
      </c>
    </row>
    <row r="12409" customFormat="false" ht="16" hidden="false" customHeight="false" outlineLevel="0" collapsed="false">
      <c r="A12409" s="0" t="s">
        <v>12401</v>
      </c>
      <c r="B12409" s="0" t="n">
        <v>1.6241092323835</v>
      </c>
      <c r="C12409" s="0" t="n">
        <v>0.128719594287232</v>
      </c>
      <c r="D12409" s="0" t="n">
        <v>3.00232154143408</v>
      </c>
      <c r="E12409" s="0" t="n">
        <v>0.181597341200803</v>
      </c>
      <c r="F12409" s="0" t="n">
        <v>0.708818716375912</v>
      </c>
      <c r="G12409" s="0" t="n">
        <v>0.478436981563397</v>
      </c>
      <c r="H12409" s="0" t="s">
        <v>11240</v>
      </c>
      <c r="I12409" s="0" t="e">
        <f aca="false">-LOG10(H12409)</f>
        <v>#VALUE!</v>
      </c>
      <c r="J12409" s="0" t="n">
        <f aca="false">IF(C12409&lt;0,1,-1)</f>
        <v>-1</v>
      </c>
      <c r="K12409" s="0" t="e">
        <f aca="false">I12409*J12409</f>
        <v>#VALUE!</v>
      </c>
    </row>
    <row r="12410" customFormat="false" ht="16" hidden="false" customHeight="false" outlineLevel="0" collapsed="false">
      <c r="A12410" s="0" t="s">
        <v>12402</v>
      </c>
      <c r="B12410" s="0" t="n">
        <v>1.20796366525093</v>
      </c>
      <c r="C12410" s="0" t="n">
        <v>0.158944909919238</v>
      </c>
      <c r="D12410" s="0" t="n">
        <v>3.403750508133</v>
      </c>
      <c r="E12410" s="0" t="n">
        <v>0.179437778624506</v>
      </c>
      <c r="F12410" s="0" t="n">
        <v>0.885794012485236</v>
      </c>
      <c r="G12410" s="0" t="n">
        <v>0.375728536890289</v>
      </c>
      <c r="H12410" s="0" t="s">
        <v>11240</v>
      </c>
      <c r="I12410" s="0" t="e">
        <f aca="false">-LOG10(H12410)</f>
        <v>#VALUE!</v>
      </c>
      <c r="J12410" s="0" t="n">
        <f aca="false">IF(C12410&lt;0,1,-1)</f>
        <v>-1</v>
      </c>
      <c r="K12410" s="0" t="e">
        <f aca="false">I12410*J12410</f>
        <v>#VALUE!</v>
      </c>
    </row>
    <row r="12411" customFormat="false" ht="16" hidden="false" customHeight="false" outlineLevel="0" collapsed="false">
      <c r="A12411" s="0" t="s">
        <v>12403</v>
      </c>
      <c r="B12411" s="0" t="n">
        <v>1.71364986521848</v>
      </c>
      <c r="C12411" s="0" t="n">
        <v>-0.0976771251378369</v>
      </c>
      <c r="D12411" s="0" t="n">
        <v>-2.28233868520541</v>
      </c>
      <c r="E12411" s="0" t="n">
        <v>0.181762655884931</v>
      </c>
      <c r="F12411" s="0" t="n">
        <v>-0.537388302686738</v>
      </c>
      <c r="G12411" s="0" t="n">
        <v>0.590999421549816</v>
      </c>
      <c r="H12411" s="0" t="s">
        <v>11240</v>
      </c>
      <c r="I12411" s="0" t="e">
        <f aca="false">-LOG10(H12411)</f>
        <v>#VALUE!</v>
      </c>
      <c r="J12411" s="0" t="n">
        <f aca="false">IF(C12411&lt;0,1,-1)</f>
        <v>1</v>
      </c>
      <c r="K12411" s="0" t="e">
        <f aca="false">I12411*J12411</f>
        <v>#VALUE!</v>
      </c>
    </row>
    <row r="12412" customFormat="false" ht="16" hidden="false" customHeight="false" outlineLevel="0" collapsed="false">
      <c r="A12412" s="0" t="s">
        <v>12404</v>
      </c>
      <c r="B12412" s="0" t="n">
        <v>0.0915525038778593</v>
      </c>
      <c r="C12412" s="0" t="n">
        <v>0.00664773502559689</v>
      </c>
      <c r="D12412" s="0" t="n">
        <v>0.154065164485833</v>
      </c>
      <c r="E12412" s="0" t="n">
        <v>0.172344154571255</v>
      </c>
      <c r="F12412" s="0" t="n">
        <v>0.0385724426925569</v>
      </c>
      <c r="G12412" s="0" t="n">
        <v>0.969231273481779</v>
      </c>
      <c r="H12412" s="0" t="s">
        <v>11240</v>
      </c>
      <c r="I12412" s="0" t="e">
        <f aca="false">-LOG10(H12412)</f>
        <v>#VALUE!</v>
      </c>
      <c r="J12412" s="0" t="n">
        <f aca="false">IF(C12412&lt;0,1,-1)</f>
        <v>-1</v>
      </c>
      <c r="K12412" s="0" t="e">
        <f aca="false">I12412*J12412</f>
        <v>#VALUE!</v>
      </c>
    </row>
    <row r="12413" customFormat="false" ht="16" hidden="false" customHeight="false" outlineLevel="0" collapsed="false">
      <c r="A12413" s="0" t="s">
        <v>12405</v>
      </c>
      <c r="B12413" s="0" t="n">
        <v>6.34703652797307</v>
      </c>
      <c r="C12413" s="0" t="n">
        <v>0.173535020268335</v>
      </c>
      <c r="D12413" s="0" t="n">
        <v>5.83171704755041</v>
      </c>
      <c r="E12413" s="0" t="n">
        <v>0.185296573214433</v>
      </c>
      <c r="F12413" s="0" t="n">
        <v>0.936525793531612</v>
      </c>
      <c r="G12413" s="0" t="n">
        <v>0.349002538612533</v>
      </c>
      <c r="H12413" s="0" t="s">
        <v>11240</v>
      </c>
      <c r="I12413" s="0" t="e">
        <f aca="false">-LOG10(H12413)</f>
        <v>#VALUE!</v>
      </c>
      <c r="J12413" s="0" t="n">
        <f aca="false">IF(C12413&lt;0,1,-1)</f>
        <v>-1</v>
      </c>
      <c r="K12413" s="0" t="e">
        <f aca="false">I12413*J12413</f>
        <v>#VALUE!</v>
      </c>
    </row>
    <row r="12414" customFormat="false" ht="16" hidden="false" customHeight="false" outlineLevel="0" collapsed="false">
      <c r="A12414" s="0" t="s">
        <v>12406</v>
      </c>
      <c r="B12414" s="0" t="n">
        <v>0.0915525038778593</v>
      </c>
      <c r="C12414" s="0" t="n">
        <v>0.00664773502559689</v>
      </c>
      <c r="D12414" s="0" t="n">
        <v>0.154065164485833</v>
      </c>
      <c r="E12414" s="0" t="n">
        <v>0.172344154571255</v>
      </c>
      <c r="F12414" s="0" t="n">
        <v>0.0385724426925569</v>
      </c>
      <c r="G12414" s="0" t="n">
        <v>0.969231273481779</v>
      </c>
      <c r="H12414" s="0" t="s">
        <v>11240</v>
      </c>
      <c r="I12414" s="0" t="e">
        <f aca="false">-LOG10(H12414)</f>
        <v>#VALUE!</v>
      </c>
      <c r="J12414" s="0" t="n">
        <f aca="false">IF(C12414&lt;0,1,-1)</f>
        <v>-1</v>
      </c>
      <c r="K12414" s="0" t="e">
        <f aca="false">I12414*J12414</f>
        <v>#VALUE!</v>
      </c>
    </row>
    <row r="12415" customFormat="false" ht="16" hidden="false" customHeight="false" outlineLevel="0" collapsed="false">
      <c r="A12415" s="0" t="s">
        <v>12407</v>
      </c>
      <c r="B12415" s="0" t="n">
        <v>0.632713727878561</v>
      </c>
      <c r="C12415" s="0" t="n">
        <v>0.140831478754317</v>
      </c>
      <c r="D12415" s="0" t="n">
        <v>2.50664024008288</v>
      </c>
      <c r="E12415" s="0" t="n">
        <v>0.174968878107389</v>
      </c>
      <c r="F12415" s="0" t="n">
        <v>0.804894449102432</v>
      </c>
      <c r="G12415" s="0" t="n">
        <v>0.420880591891188</v>
      </c>
      <c r="H12415" s="0" t="s">
        <v>11240</v>
      </c>
      <c r="I12415" s="0" t="e">
        <f aca="false">-LOG10(H12415)</f>
        <v>#VALUE!</v>
      </c>
      <c r="J12415" s="0" t="n">
        <f aca="false">IF(C12415&lt;0,1,-1)</f>
        <v>-1</v>
      </c>
      <c r="K12415" s="0" t="e">
        <f aca="false">I12415*J12415</f>
        <v>#VALUE!</v>
      </c>
    </row>
    <row r="12416" customFormat="false" ht="16" hidden="false" customHeight="false" outlineLevel="0" collapsed="false">
      <c r="A12416" s="0" t="s">
        <v>12408</v>
      </c>
      <c r="B12416" s="0" t="n">
        <v>5.7080260520787</v>
      </c>
      <c r="C12416" s="0" t="n">
        <v>-0.331514947075379</v>
      </c>
      <c r="D12416" s="0" t="n">
        <v>-5.50559936803133</v>
      </c>
      <c r="E12416" s="0" t="n">
        <v>0.246880209055392</v>
      </c>
      <c r="F12416" s="0" t="n">
        <v>-1.34281702184154</v>
      </c>
      <c r="G12416" s="0" t="n">
        <v>0.179331230246744</v>
      </c>
      <c r="H12416" s="0" t="s">
        <v>11240</v>
      </c>
      <c r="I12416" s="0" t="e">
        <f aca="false">-LOG10(H12416)</f>
        <v>#VALUE!</v>
      </c>
      <c r="J12416" s="0" t="n">
        <f aca="false">IF(C12416&lt;0,1,-1)</f>
        <v>1</v>
      </c>
      <c r="K12416" s="0" t="e">
        <f aca="false">I12416*J12416</f>
        <v>#VALUE!</v>
      </c>
    </row>
    <row r="12417" customFormat="false" ht="16" hidden="false" customHeight="false" outlineLevel="0" collapsed="false">
      <c r="A12417" s="0" t="s">
        <v>12409</v>
      </c>
      <c r="B12417" s="0" t="n">
        <v>0.339935397159437</v>
      </c>
      <c r="C12417" s="0" t="n">
        <v>-0.0951051782822818</v>
      </c>
      <c r="D12417" s="0" t="n">
        <v>-2.19175269802548</v>
      </c>
      <c r="E12417" s="0" t="n">
        <v>0.172662128164807</v>
      </c>
      <c r="F12417" s="0" t="n">
        <v>-0.550816668907865</v>
      </c>
      <c r="G12417" s="0" t="n">
        <v>0.581759356252193</v>
      </c>
      <c r="H12417" s="0" t="s">
        <v>11240</v>
      </c>
      <c r="I12417" s="0" t="e">
        <f aca="false">-LOG10(H12417)</f>
        <v>#VALUE!</v>
      </c>
      <c r="J12417" s="0" t="n">
        <f aca="false">IF(C12417&lt;0,1,-1)</f>
        <v>1</v>
      </c>
      <c r="K12417" s="0" t="e">
        <f aca="false">I12417*J12417</f>
        <v>#VALUE!</v>
      </c>
    </row>
    <row r="12418" customFormat="false" ht="16" hidden="false" customHeight="false" outlineLevel="0" collapsed="false">
      <c r="A12418" s="0" t="s">
        <v>12410</v>
      </c>
      <c r="B12418" s="0" t="n">
        <v>1.47208240702178</v>
      </c>
      <c r="C12418" s="0" t="n">
        <v>0.162006433012657</v>
      </c>
      <c r="D12418" s="0" t="n">
        <v>3.69642650705186</v>
      </c>
      <c r="E12418" s="0" t="n">
        <v>0.180706861363786</v>
      </c>
      <c r="F12418" s="0" t="n">
        <v>0.896515117301034</v>
      </c>
      <c r="G12418" s="0" t="n">
        <v>0.369977710044421</v>
      </c>
      <c r="H12418" s="0" t="s">
        <v>11240</v>
      </c>
      <c r="I12418" s="0" t="e">
        <f aca="false">-LOG10(H12418)</f>
        <v>#VALUE!</v>
      </c>
      <c r="J12418" s="0" t="n">
        <f aca="false">IF(C12418&lt;0,1,-1)</f>
        <v>-1</v>
      </c>
      <c r="K12418" s="0" t="e">
        <f aca="false">I12418*J12418</f>
        <v>#VALUE!</v>
      </c>
    </row>
    <row r="12419" customFormat="false" ht="16" hidden="false" customHeight="false" outlineLevel="0" collapsed="false">
      <c r="A12419" s="0" t="s">
        <v>12411</v>
      </c>
      <c r="B12419" s="0" t="n">
        <v>0.116060540732662</v>
      </c>
      <c r="C12419" s="0" t="n">
        <v>0.0066477350255969</v>
      </c>
      <c r="D12419" s="0" t="n">
        <v>0.154065164485833</v>
      </c>
      <c r="E12419" s="0" t="n">
        <v>0.172344154571255</v>
      </c>
      <c r="F12419" s="0" t="n">
        <v>0.038572442692557</v>
      </c>
      <c r="G12419" s="0" t="n">
        <v>0.969231273481779</v>
      </c>
      <c r="H12419" s="0" t="s">
        <v>11240</v>
      </c>
      <c r="I12419" s="0" t="e">
        <f aca="false">-LOG10(H12419)</f>
        <v>#VALUE!</v>
      </c>
      <c r="J12419" s="0" t="n">
        <f aca="false">IF(C12419&lt;0,1,-1)</f>
        <v>-1</v>
      </c>
      <c r="K12419" s="0" t="e">
        <f aca="false">I12419*J12419</f>
        <v>#VALUE!</v>
      </c>
    </row>
    <row r="12420" customFormat="false" ht="16" hidden="false" customHeight="false" outlineLevel="0" collapsed="false">
      <c r="A12420" s="0" t="s">
        <v>12412</v>
      </c>
      <c r="B12420" s="0" t="n">
        <v>7.11977467134428</v>
      </c>
      <c r="C12420" s="0" t="n">
        <v>0.220204897768669</v>
      </c>
      <c r="D12420" s="0" t="n">
        <v>2.5683106307028</v>
      </c>
      <c r="E12420" s="0" t="n">
        <v>0.24259128151582</v>
      </c>
      <c r="F12420" s="0" t="n">
        <v>0.90771975147965</v>
      </c>
      <c r="G12420" s="0" t="n">
        <v>0.36402630579884</v>
      </c>
      <c r="H12420" s="0" t="s">
        <v>11240</v>
      </c>
      <c r="I12420" s="0" t="e">
        <f aca="false">-LOG10(H12420)</f>
        <v>#VALUE!</v>
      </c>
      <c r="J12420" s="0" t="n">
        <f aca="false">IF(C12420&lt;0,1,-1)</f>
        <v>-1</v>
      </c>
      <c r="K12420" s="0" t="e">
        <f aca="false">I12420*J12420</f>
        <v>#VALUE!</v>
      </c>
    </row>
    <row r="12421" customFormat="false" ht="16" hidden="false" customHeight="false" outlineLevel="0" collapsed="false">
      <c r="A12421" s="0" t="s">
        <v>12413</v>
      </c>
      <c r="B12421" s="0" t="n">
        <v>3.30289332955599</v>
      </c>
      <c r="C12421" s="0" t="n">
        <v>-0.0112565688979297</v>
      </c>
      <c r="D12421" s="0" t="n">
        <v>-0.20163914590819</v>
      </c>
      <c r="E12421" s="0" t="n">
        <v>0.184163401267813</v>
      </c>
      <c r="F12421" s="0" t="n">
        <v>-0.0611227248217481</v>
      </c>
      <c r="G12421" s="0" t="n">
        <v>0.951261471193971</v>
      </c>
      <c r="H12421" s="0" t="s">
        <v>11240</v>
      </c>
      <c r="I12421" s="0" t="e">
        <f aca="false">-LOG10(H12421)</f>
        <v>#VALUE!</v>
      </c>
      <c r="J12421" s="0" t="n">
        <f aca="false">IF(C12421&lt;0,1,-1)</f>
        <v>1</v>
      </c>
      <c r="K12421" s="0" t="e">
        <f aca="false">I12421*J12421</f>
        <v>#VALUE!</v>
      </c>
    </row>
    <row r="12422" customFormat="false" ht="16" hidden="false" customHeight="false" outlineLevel="0" collapsed="false">
      <c r="A12422" s="0" t="s">
        <v>12414</v>
      </c>
      <c r="B12422" s="0" t="n">
        <v>1.3685173894325</v>
      </c>
      <c r="C12422" s="0" t="n">
        <v>-0.165494512489477</v>
      </c>
      <c r="D12422" s="0" t="n">
        <v>-4.2374615776585</v>
      </c>
      <c r="E12422" s="0" t="n">
        <v>0.180367505135561</v>
      </c>
      <c r="F12422" s="0" t="n">
        <v>-0.917540619997457</v>
      </c>
      <c r="G12422" s="0" t="n">
        <v>0.358859417607619</v>
      </c>
      <c r="H12422" s="0" t="s">
        <v>11240</v>
      </c>
      <c r="I12422" s="0" t="e">
        <f aca="false">-LOG10(H12422)</f>
        <v>#VALUE!</v>
      </c>
      <c r="J12422" s="0" t="n">
        <f aca="false">IF(C12422&lt;0,1,-1)</f>
        <v>1</v>
      </c>
      <c r="K12422" s="0" t="e">
        <f aca="false">I12422*J12422</f>
        <v>#VALUE!</v>
      </c>
    </row>
    <row r="12423" customFormat="false" ht="16" hidden="false" customHeight="false" outlineLevel="0" collapsed="false">
      <c r="A12423" s="0" t="s">
        <v>12415</v>
      </c>
      <c r="B12423" s="0" t="n">
        <v>0.547295491272778</v>
      </c>
      <c r="C12423" s="0" t="n">
        <v>-0.144516482488998</v>
      </c>
      <c r="D12423" s="0" t="n">
        <v>-2.93761474294236</v>
      </c>
      <c r="E12423" s="0" t="n">
        <v>0.174090705268899</v>
      </c>
      <c r="F12423" s="0" t="n">
        <v>-0.830121759032335</v>
      </c>
      <c r="G12423" s="0" t="n">
        <v>0.406469945921573</v>
      </c>
      <c r="H12423" s="0" t="s">
        <v>11240</v>
      </c>
      <c r="I12423" s="0" t="e">
        <f aca="false">-LOG10(H12423)</f>
        <v>#VALUE!</v>
      </c>
      <c r="J12423" s="0" t="n">
        <f aca="false">IF(C12423&lt;0,1,-1)</f>
        <v>1</v>
      </c>
      <c r="K12423" s="0" t="e">
        <f aca="false">I12423*J12423</f>
        <v>#VALUE!</v>
      </c>
    </row>
    <row r="12424" customFormat="false" ht="16" hidden="false" customHeight="false" outlineLevel="0" collapsed="false">
      <c r="A12424" s="0" t="s">
        <v>12416</v>
      </c>
      <c r="B12424" s="0" t="n">
        <v>13.8608021747036</v>
      </c>
      <c r="C12424" s="0" t="n">
        <v>-0.209352714597354</v>
      </c>
      <c r="D12424" s="0" t="n">
        <v>-3.02519213960719</v>
      </c>
      <c r="E12424" s="0" t="n">
        <v>0.227033448396798</v>
      </c>
      <c r="F12424" s="0" t="n">
        <v>-0.922122780038375</v>
      </c>
      <c r="G12424" s="0" t="n">
        <v>0.356464535881133</v>
      </c>
      <c r="H12424" s="0" t="s">
        <v>11240</v>
      </c>
      <c r="I12424" s="0" t="e">
        <f aca="false">-LOG10(H12424)</f>
        <v>#VALUE!</v>
      </c>
      <c r="J12424" s="0" t="n">
        <f aca="false">IF(C12424&lt;0,1,-1)</f>
        <v>1</v>
      </c>
      <c r="K12424" s="0" t="e">
        <f aca="false">I12424*J12424</f>
        <v>#VALUE!</v>
      </c>
    </row>
    <row r="12425" customFormat="false" ht="16" hidden="false" customHeight="false" outlineLevel="0" collapsed="false">
      <c r="A12425" s="0" t="s">
        <v>12417</v>
      </c>
      <c r="B12425" s="0" t="n">
        <v>2.09250658600045</v>
      </c>
      <c r="C12425" s="0" t="n">
        <v>-0.16941238047296</v>
      </c>
      <c r="D12425" s="0" t="n">
        <v>-4.85494468624623</v>
      </c>
      <c r="E12425" s="0" t="n">
        <v>0.18251991140934</v>
      </c>
      <c r="F12425" s="0" t="n">
        <v>-0.928185747871727</v>
      </c>
      <c r="G12425" s="0" t="n">
        <v>0.353311226046727</v>
      </c>
      <c r="H12425" s="0" t="s">
        <v>11240</v>
      </c>
      <c r="I12425" s="0" t="e">
        <f aca="false">-LOG10(H12425)</f>
        <v>#VALUE!</v>
      </c>
      <c r="J12425" s="0" t="n">
        <f aca="false">IF(C12425&lt;0,1,-1)</f>
        <v>1</v>
      </c>
      <c r="K12425" s="0" t="e">
        <f aca="false">I12425*J12425</f>
        <v>#VALUE!</v>
      </c>
    </row>
    <row r="12426" customFormat="false" ht="16" hidden="false" customHeight="false" outlineLevel="0" collapsed="false">
      <c r="A12426" s="0" t="s">
        <v>12418</v>
      </c>
      <c r="B12426" s="0" t="n">
        <v>3.24047058806105</v>
      </c>
      <c r="C12426" s="0" t="n">
        <v>-0.15215230681169</v>
      </c>
      <c r="D12426" s="0" t="n">
        <v>-4.62296791835999</v>
      </c>
      <c r="E12426" s="0" t="n">
        <v>0.184009209842984</v>
      </c>
      <c r="F12426" s="0" t="n">
        <v>-0.826873323033789</v>
      </c>
      <c r="G12426" s="0" t="n">
        <v>0.408308865237954</v>
      </c>
      <c r="H12426" s="0" t="s">
        <v>11240</v>
      </c>
      <c r="I12426" s="0" t="e">
        <f aca="false">-LOG10(H12426)</f>
        <v>#VALUE!</v>
      </c>
      <c r="J12426" s="0" t="n">
        <f aca="false">IF(C12426&lt;0,1,-1)</f>
        <v>1</v>
      </c>
      <c r="K12426" s="0" t="e">
        <f aca="false">I12426*J12426</f>
        <v>#VALUE!</v>
      </c>
    </row>
    <row r="12427" customFormat="false" ht="16" hidden="false" customHeight="false" outlineLevel="0" collapsed="false">
      <c r="A12427" s="0" t="s">
        <v>12419</v>
      </c>
      <c r="B12427" s="0" t="n">
        <v>0.617278657208443</v>
      </c>
      <c r="C12427" s="0" t="n">
        <v>-0.0740063147165387</v>
      </c>
      <c r="D12427" s="0" t="n">
        <v>-1.8418250988082</v>
      </c>
      <c r="E12427" s="0" t="n">
        <v>0.174364446322412</v>
      </c>
      <c r="F12427" s="0" t="n">
        <v>-0.424434661293828</v>
      </c>
      <c r="G12427" s="0" t="n">
        <v>0.671248846956518</v>
      </c>
      <c r="H12427" s="0" t="s">
        <v>11240</v>
      </c>
      <c r="I12427" s="0" t="e">
        <f aca="false">-LOG10(H12427)</f>
        <v>#VALUE!</v>
      </c>
      <c r="J12427" s="0" t="n">
        <f aca="false">IF(C12427&lt;0,1,-1)</f>
        <v>1</v>
      </c>
      <c r="K12427" s="0" t="e">
        <f aca="false">I12427*J12427</f>
        <v>#VALUE!</v>
      </c>
    </row>
    <row r="12428" customFormat="false" ht="16" hidden="false" customHeight="false" outlineLevel="0" collapsed="false">
      <c r="A12428" s="0" t="s">
        <v>12420</v>
      </c>
      <c r="B12428" s="0" t="n">
        <v>2.14935356103114</v>
      </c>
      <c r="C12428" s="0" t="n">
        <v>-0.0351563056828006</v>
      </c>
      <c r="D12428" s="0" t="n">
        <v>-0.266301439757452</v>
      </c>
      <c r="E12428" s="0" t="n">
        <v>0.271615438718422</v>
      </c>
      <c r="F12428" s="0" t="n">
        <v>-0.129434121450093</v>
      </c>
      <c r="G12428" s="0" t="n">
        <v>0.897014149743594</v>
      </c>
      <c r="H12428" s="0" t="s">
        <v>11240</v>
      </c>
      <c r="I12428" s="0" t="e">
        <f aca="false">-LOG10(H12428)</f>
        <v>#VALUE!</v>
      </c>
      <c r="J12428" s="0" t="n">
        <f aca="false">IF(C12428&lt;0,1,-1)</f>
        <v>1</v>
      </c>
      <c r="K12428" s="0" t="e">
        <f aca="false">I12428*J12428</f>
        <v>#VALUE!</v>
      </c>
    </row>
    <row r="12429" customFormat="false" ht="16" hidden="false" customHeight="false" outlineLevel="0" collapsed="false">
      <c r="A12429" s="0" t="s">
        <v>12421</v>
      </c>
      <c r="B12429" s="0" t="n">
        <v>0.583037856347574</v>
      </c>
      <c r="C12429" s="0" t="n">
        <v>-0.0732930263372143</v>
      </c>
      <c r="D12429" s="0" t="n">
        <v>-1.7422143216384</v>
      </c>
      <c r="E12429" s="0" t="n">
        <v>0.174272461013811</v>
      </c>
      <c r="F12429" s="0" t="n">
        <v>-0.42056573890585</v>
      </c>
      <c r="G12429" s="0" t="n">
        <v>0.674072216205724</v>
      </c>
      <c r="H12429" s="0" t="s">
        <v>11240</v>
      </c>
      <c r="I12429" s="0" t="e">
        <f aca="false">-LOG10(H12429)</f>
        <v>#VALUE!</v>
      </c>
      <c r="J12429" s="0" t="n">
        <f aca="false">IF(C12429&lt;0,1,-1)</f>
        <v>1</v>
      </c>
      <c r="K12429" s="0" t="e">
        <f aca="false">I12429*J12429</f>
        <v>#VALUE!</v>
      </c>
    </row>
    <row r="12430" customFormat="false" ht="16" hidden="false" customHeight="false" outlineLevel="0" collapsed="false">
      <c r="A12430" s="0" t="s">
        <v>12422</v>
      </c>
      <c r="B12430" s="0" t="n">
        <v>0.820943236909168</v>
      </c>
      <c r="C12430" s="0" t="n">
        <v>-0.158948620296639</v>
      </c>
      <c r="D12430" s="0" t="n">
        <v>-3.51797895469461</v>
      </c>
      <c r="E12430" s="0" t="n">
        <v>0.176684257869402</v>
      </c>
      <c r="F12430" s="0" t="n">
        <v>-0.899619593807431</v>
      </c>
      <c r="G12430" s="0" t="n">
        <v>0.368322726300623</v>
      </c>
      <c r="H12430" s="0" t="s">
        <v>11240</v>
      </c>
      <c r="I12430" s="0" t="e">
        <f aca="false">-LOG10(H12430)</f>
        <v>#VALUE!</v>
      </c>
      <c r="J12430" s="0" t="n">
        <f aca="false">IF(C12430&lt;0,1,-1)</f>
        <v>1</v>
      </c>
      <c r="K12430" s="0" t="e">
        <f aca="false">I12430*J12430</f>
        <v>#VALUE!</v>
      </c>
    </row>
    <row r="12431" customFormat="false" ht="16" hidden="false" customHeight="false" outlineLevel="0" collapsed="false">
      <c r="A12431" s="0" t="s">
        <v>12423</v>
      </c>
      <c r="B12431" s="0" t="n">
        <v>6.08093640738404</v>
      </c>
      <c r="C12431" s="0" t="n">
        <v>0.0529088249677155</v>
      </c>
      <c r="D12431" s="0" t="n">
        <v>0.959856684054047</v>
      </c>
      <c r="E12431" s="0" t="n">
        <v>0.185307203171755</v>
      </c>
      <c r="F12431" s="0" t="n">
        <v>0.285519526829597</v>
      </c>
      <c r="G12431" s="0" t="n">
        <v>0.775246146494147</v>
      </c>
      <c r="H12431" s="0" t="s">
        <v>11240</v>
      </c>
      <c r="I12431" s="0" t="e">
        <f aca="false">-LOG10(H12431)</f>
        <v>#VALUE!</v>
      </c>
      <c r="J12431" s="0" t="n">
        <f aca="false">IF(C12431&lt;0,1,-1)</f>
        <v>-1</v>
      </c>
      <c r="K12431" s="0" t="e">
        <f aca="false">I12431*J12431</f>
        <v>#VALUE!</v>
      </c>
    </row>
    <row r="12432" customFormat="false" ht="16" hidden="false" customHeight="false" outlineLevel="0" collapsed="false">
      <c r="A12432" s="0" t="s">
        <v>12424</v>
      </c>
      <c r="B12432" s="0" t="n">
        <v>0.654522586497167</v>
      </c>
      <c r="C12432" s="0" t="n">
        <v>0.0689173134063137</v>
      </c>
      <c r="D12432" s="0" t="n">
        <v>1.42083081374286</v>
      </c>
      <c r="E12432" s="0" t="n">
        <v>0.174653108170586</v>
      </c>
      <c r="F12432" s="0" t="n">
        <v>0.394595401869408</v>
      </c>
      <c r="G12432" s="0" t="n">
        <v>0.693141507516144</v>
      </c>
      <c r="H12432" s="0" t="s">
        <v>11240</v>
      </c>
      <c r="I12432" s="0" t="e">
        <f aca="false">-LOG10(H12432)</f>
        <v>#VALUE!</v>
      </c>
      <c r="J12432" s="0" t="n">
        <f aca="false">IF(C12432&lt;0,1,-1)</f>
        <v>-1</v>
      </c>
      <c r="K12432" s="0" t="e">
        <f aca="false">I12432*J12432</f>
        <v>#VALUE!</v>
      </c>
    </row>
    <row r="12433" customFormat="false" ht="16" hidden="false" customHeight="false" outlineLevel="0" collapsed="false">
      <c r="A12433" s="0" t="s">
        <v>12425</v>
      </c>
      <c r="B12433" s="0" t="n">
        <v>0.252884413550857</v>
      </c>
      <c r="C12433" s="0" t="n">
        <v>-0.0244171432293514</v>
      </c>
      <c r="D12433" s="0" t="n">
        <v>-0.567267617904228</v>
      </c>
      <c r="E12433" s="0" t="n">
        <v>0.172694773108397</v>
      </c>
      <c r="F12433" s="0" t="n">
        <v>-0.141389011316662</v>
      </c>
      <c r="G12433" s="0" t="n">
        <v>0.887562634763911</v>
      </c>
      <c r="H12433" s="0" t="s">
        <v>11240</v>
      </c>
      <c r="I12433" s="0" t="e">
        <f aca="false">-LOG10(H12433)</f>
        <v>#VALUE!</v>
      </c>
      <c r="J12433" s="0" t="n">
        <f aca="false">IF(C12433&lt;0,1,-1)</f>
        <v>1</v>
      </c>
      <c r="K12433" s="0" t="e">
        <f aca="false">I12433*J12433</f>
        <v>#VALUE!</v>
      </c>
    </row>
    <row r="12434" customFormat="false" ht="16" hidden="false" customHeight="false" outlineLevel="0" collapsed="false">
      <c r="A12434" s="0" t="s">
        <v>12426</v>
      </c>
      <c r="B12434" s="0" t="n">
        <v>2.1213017437909</v>
      </c>
      <c r="C12434" s="0" t="n">
        <v>0.166395236561702</v>
      </c>
      <c r="D12434" s="0" t="n">
        <v>4.22994610833885</v>
      </c>
      <c r="E12434" s="0" t="n">
        <v>0.182488507937649</v>
      </c>
      <c r="F12434" s="0" t="n">
        <v>0.911812137882975</v>
      </c>
      <c r="G12434" s="0" t="n">
        <v>0.361867619670624</v>
      </c>
      <c r="H12434" s="0" t="s">
        <v>11240</v>
      </c>
      <c r="I12434" s="0" t="e">
        <f aca="false">-LOG10(H12434)</f>
        <v>#VALUE!</v>
      </c>
      <c r="J12434" s="0" t="n">
        <f aca="false">IF(C12434&lt;0,1,-1)</f>
        <v>-1</v>
      </c>
      <c r="K12434" s="0" t="e">
        <f aca="false">I12434*J12434</f>
        <v>#VALUE!</v>
      </c>
    </row>
    <row r="12435" customFormat="false" ht="16" hidden="false" customHeight="false" outlineLevel="0" collapsed="false">
      <c r="A12435" s="0" t="s">
        <v>12427</v>
      </c>
      <c r="B12435" s="0" t="n">
        <v>0.168870723480374</v>
      </c>
      <c r="C12435" s="0" t="n">
        <v>-0.0640255623973265</v>
      </c>
      <c r="D12435" s="0" t="n">
        <v>-1.35189114061721</v>
      </c>
      <c r="E12435" s="0" t="n">
        <v>0.172304075095254</v>
      </c>
      <c r="F12435" s="0" t="n">
        <v>-0.371584725212863</v>
      </c>
      <c r="G12435" s="0" t="n">
        <v>0.710202063568166</v>
      </c>
      <c r="H12435" s="0" t="s">
        <v>11240</v>
      </c>
      <c r="I12435" s="0" t="e">
        <f aca="false">-LOG10(H12435)</f>
        <v>#VALUE!</v>
      </c>
      <c r="J12435" s="0" t="n">
        <f aca="false">IF(C12435&lt;0,1,-1)</f>
        <v>1</v>
      </c>
      <c r="K12435" s="0" t="e">
        <f aca="false">I12435*J12435</f>
        <v>#VALUE!</v>
      </c>
    </row>
    <row r="12436" customFormat="false" ht="16" hidden="false" customHeight="false" outlineLevel="0" collapsed="false">
      <c r="A12436" s="0" t="s">
        <v>12428</v>
      </c>
      <c r="B12436" s="0" t="n">
        <v>6.35341969645863</v>
      </c>
      <c r="C12436" s="0" t="n">
        <v>0.26841089222349</v>
      </c>
      <c r="D12436" s="0" t="n">
        <v>3.04057732099956</v>
      </c>
      <c r="E12436" s="0" t="n">
        <v>0.251457364855895</v>
      </c>
      <c r="F12436" s="0" t="n">
        <v>1.06742108101432</v>
      </c>
      <c r="G12436" s="0" t="n">
        <v>0.285781733188919</v>
      </c>
      <c r="H12436" s="0" t="s">
        <v>11240</v>
      </c>
      <c r="I12436" s="0" t="e">
        <f aca="false">-LOG10(H12436)</f>
        <v>#VALUE!</v>
      </c>
      <c r="J12436" s="0" t="n">
        <f aca="false">IF(C12436&lt;0,1,-1)</f>
        <v>-1</v>
      </c>
      <c r="K12436" s="0" t="e">
        <f aca="false">I12436*J12436</f>
        <v>#VALUE!</v>
      </c>
    </row>
    <row r="12437" customFormat="false" ht="16" hidden="false" customHeight="false" outlineLevel="0" collapsed="false">
      <c r="A12437" s="0" t="s">
        <v>12429</v>
      </c>
      <c r="B12437" s="0" t="n">
        <v>11.2054303600857</v>
      </c>
      <c r="C12437" s="0" t="n">
        <v>0.107895611171336</v>
      </c>
      <c r="D12437" s="0" t="n">
        <v>1.79257290619847</v>
      </c>
      <c r="E12437" s="0" t="n">
        <v>0.199181215729856</v>
      </c>
      <c r="F12437" s="0" t="n">
        <v>0.541695715512009</v>
      </c>
      <c r="G12437" s="0" t="n">
        <v>0.588028141774284</v>
      </c>
      <c r="H12437" s="0" t="s">
        <v>11240</v>
      </c>
      <c r="I12437" s="0" t="e">
        <f aca="false">-LOG10(H12437)</f>
        <v>#VALUE!</v>
      </c>
      <c r="J12437" s="0" t="n">
        <f aca="false">IF(C12437&lt;0,1,-1)</f>
        <v>-1</v>
      </c>
      <c r="K12437" s="0" t="e">
        <f aca="false">I12437*J12437</f>
        <v>#VALUE!</v>
      </c>
    </row>
    <row r="12438" customFormat="false" ht="16" hidden="false" customHeight="false" outlineLevel="0" collapsed="false">
      <c r="A12438" s="0" t="s">
        <v>12430</v>
      </c>
      <c r="B12438" s="0" t="n">
        <v>0.889424838630904</v>
      </c>
      <c r="C12438" s="0" t="n">
        <v>-0.160037095702118</v>
      </c>
      <c r="D12438" s="0" t="n">
        <v>-3.62492870997752</v>
      </c>
      <c r="E12438" s="0" t="n">
        <v>0.177304358898943</v>
      </c>
      <c r="F12438" s="0" t="n">
        <v>-0.902612302912041</v>
      </c>
      <c r="G12438" s="0" t="n">
        <v>0.366731694665043</v>
      </c>
      <c r="H12438" s="0" t="s">
        <v>11240</v>
      </c>
      <c r="I12438" s="0" t="e">
        <f aca="false">-LOG10(H12438)</f>
        <v>#VALUE!</v>
      </c>
      <c r="J12438" s="0" t="n">
        <f aca="false">IF(C12438&lt;0,1,-1)</f>
        <v>1</v>
      </c>
      <c r="K12438" s="0" t="e">
        <f aca="false">I12438*J12438</f>
        <v>#VALUE!</v>
      </c>
    </row>
    <row r="12439" customFormat="false" ht="16" hidden="false" customHeight="false" outlineLevel="0" collapsed="false">
      <c r="A12439" s="0" t="s">
        <v>12431</v>
      </c>
      <c r="B12439" s="0" t="n">
        <v>1.25425647913616</v>
      </c>
      <c r="C12439" s="0" t="n">
        <v>0.160371060546118</v>
      </c>
      <c r="D12439" s="0" t="n">
        <v>3.49912619213475</v>
      </c>
      <c r="E12439" s="0" t="n">
        <v>0.180031690708477</v>
      </c>
      <c r="F12439" s="0" t="n">
        <v>0.89079350371599</v>
      </c>
      <c r="G12439" s="0" t="n">
        <v>0.373039960902859</v>
      </c>
      <c r="H12439" s="0" t="s">
        <v>11240</v>
      </c>
      <c r="I12439" s="0" t="e">
        <f aca="false">-LOG10(H12439)</f>
        <v>#VALUE!</v>
      </c>
      <c r="J12439" s="0" t="n">
        <f aca="false">IF(C12439&lt;0,1,-1)</f>
        <v>-1</v>
      </c>
      <c r="K12439" s="0" t="e">
        <f aca="false">I12439*J12439</f>
        <v>#VALUE!</v>
      </c>
    </row>
    <row r="12440" customFormat="false" ht="16" hidden="false" customHeight="false" outlineLevel="0" collapsed="false">
      <c r="A12440" s="0" t="s">
        <v>12432</v>
      </c>
      <c r="B12440" s="0" t="n">
        <v>4.038747414994</v>
      </c>
      <c r="C12440" s="0" t="n">
        <v>-0.0648898562841168</v>
      </c>
      <c r="D12440" s="0" t="n">
        <v>-0.420858474222143</v>
      </c>
      <c r="E12440" s="0" t="n">
        <v>0.289517473514759</v>
      </c>
      <c r="F12440" s="0" t="n">
        <v>-0.224131053287907</v>
      </c>
      <c r="G12440" s="0" t="n">
        <v>0.822655330038893</v>
      </c>
      <c r="H12440" s="0" t="s">
        <v>11240</v>
      </c>
      <c r="I12440" s="0" t="e">
        <f aca="false">-LOG10(H12440)</f>
        <v>#VALUE!</v>
      </c>
      <c r="J12440" s="0" t="n">
        <f aca="false">IF(C12440&lt;0,1,-1)</f>
        <v>1</v>
      </c>
      <c r="K12440" s="0" t="e">
        <f aca="false">I12440*J12440</f>
        <v>#VALUE!</v>
      </c>
    </row>
    <row r="12441" customFormat="false" ht="16" hidden="false" customHeight="false" outlineLevel="0" collapsed="false">
      <c r="A12441" s="0" t="s">
        <v>12433</v>
      </c>
      <c r="B12441" s="0" t="n">
        <v>3.82013806139028</v>
      </c>
      <c r="C12441" s="0" t="n">
        <v>-0.188994320652326</v>
      </c>
      <c r="D12441" s="0" t="n">
        <v>-3.82441891329849</v>
      </c>
      <c r="E12441" s="0" t="n">
        <v>0.207738217625676</v>
      </c>
      <c r="F12441" s="0" t="n">
        <v>-0.909771551967749</v>
      </c>
      <c r="G12441" s="0" t="n">
        <v>0.362943000335063</v>
      </c>
      <c r="H12441" s="0" t="s">
        <v>11240</v>
      </c>
      <c r="I12441" s="0" t="e">
        <f aca="false">-LOG10(H12441)</f>
        <v>#VALUE!</v>
      </c>
      <c r="J12441" s="0" t="n">
        <f aca="false">IF(C12441&lt;0,1,-1)</f>
        <v>1</v>
      </c>
      <c r="K12441" s="0" t="e">
        <f aca="false">I12441*J12441</f>
        <v>#VALUE!</v>
      </c>
    </row>
    <row r="12442" customFormat="false" ht="16" hidden="false" customHeight="false" outlineLevel="0" collapsed="false">
      <c r="A12442" s="0" t="s">
        <v>12434</v>
      </c>
      <c r="B12442" s="0" t="n">
        <v>4.63879179009598</v>
      </c>
      <c r="C12442" s="0" t="n">
        <v>0.168354557327998</v>
      </c>
      <c r="D12442" s="0" t="n">
        <v>4.60515243301619</v>
      </c>
      <c r="E12442" s="0" t="n">
        <v>0.188606728672617</v>
      </c>
      <c r="F12442" s="0" t="n">
        <v>0.892622222509501</v>
      </c>
      <c r="G12442" s="0" t="n">
        <v>0.372059514432372</v>
      </c>
      <c r="H12442" s="0" t="s">
        <v>11240</v>
      </c>
      <c r="I12442" s="0" t="e">
        <f aca="false">-LOG10(H12442)</f>
        <v>#VALUE!</v>
      </c>
      <c r="J12442" s="0" t="n">
        <f aca="false">IF(C12442&lt;0,1,-1)</f>
        <v>-1</v>
      </c>
      <c r="K12442" s="0" t="e">
        <f aca="false">I12442*J12442</f>
        <v>#VALUE!</v>
      </c>
    </row>
    <row r="12443" customFormat="false" ht="16" hidden="false" customHeight="false" outlineLevel="0" collapsed="false">
      <c r="A12443" s="0" t="s">
        <v>12435</v>
      </c>
      <c r="B12443" s="0" t="n">
        <v>1.72566237892991</v>
      </c>
      <c r="C12443" s="0" t="n">
        <v>0.164061757338338</v>
      </c>
      <c r="D12443" s="0" t="n">
        <v>3.92737874251588</v>
      </c>
      <c r="E12443" s="0" t="n">
        <v>0.181546663705457</v>
      </c>
      <c r="F12443" s="0" t="n">
        <v>0.903689189268238</v>
      </c>
      <c r="G12443" s="0" t="n">
        <v>0.366160233141203</v>
      </c>
      <c r="H12443" s="0" t="s">
        <v>11240</v>
      </c>
      <c r="I12443" s="0" t="e">
        <f aca="false">-LOG10(H12443)</f>
        <v>#VALUE!</v>
      </c>
      <c r="J12443" s="0" t="n">
        <f aca="false">IF(C12443&lt;0,1,-1)</f>
        <v>-1</v>
      </c>
      <c r="K12443" s="0" t="e">
        <f aca="false">I12443*J12443</f>
        <v>#VALUE!</v>
      </c>
    </row>
    <row r="12444" customFormat="false" ht="16" hidden="false" customHeight="false" outlineLevel="0" collapsed="false">
      <c r="A12444" s="0" t="s">
        <v>12436</v>
      </c>
      <c r="B12444" s="0" t="n">
        <v>0.226152287610096</v>
      </c>
      <c r="C12444" s="0" t="n">
        <v>-0.0244171351036243</v>
      </c>
      <c r="D12444" s="0" t="n">
        <v>-0.567267617904228</v>
      </c>
      <c r="E12444" s="0" t="n">
        <v>0.172694773179562</v>
      </c>
      <c r="F12444" s="0" t="n">
        <v>-0.141388964205861</v>
      </c>
      <c r="G12444" s="0" t="n">
        <v>0.887562671979045</v>
      </c>
      <c r="H12444" s="0" t="s">
        <v>11240</v>
      </c>
      <c r="I12444" s="0" t="e">
        <f aca="false">-LOG10(H12444)</f>
        <v>#VALUE!</v>
      </c>
      <c r="J12444" s="0" t="n">
        <f aca="false">IF(C12444&lt;0,1,-1)</f>
        <v>1</v>
      </c>
      <c r="K12444" s="0" t="e">
        <f aca="false">I12444*J12444</f>
        <v>#VALUE!</v>
      </c>
    </row>
    <row r="12445" customFormat="false" ht="16" hidden="false" customHeight="false" outlineLevel="0" collapsed="false">
      <c r="A12445" s="0" t="s">
        <v>12437</v>
      </c>
      <c r="B12445" s="0" t="n">
        <v>1.67762883889313</v>
      </c>
      <c r="C12445" s="0" t="n">
        <v>-0.131528570302905</v>
      </c>
      <c r="D12445" s="0" t="n">
        <v>-3.60330448658893</v>
      </c>
      <c r="E12445" s="0" t="n">
        <v>0.181660669254637</v>
      </c>
      <c r="F12445" s="0" t="n">
        <v>-0.724034381479346</v>
      </c>
      <c r="G12445" s="0" t="n">
        <v>0.469044627618832</v>
      </c>
      <c r="H12445" s="0" t="s">
        <v>11240</v>
      </c>
      <c r="I12445" s="0" t="e">
        <f aca="false">-LOG10(H12445)</f>
        <v>#VALUE!</v>
      </c>
      <c r="J12445" s="0" t="n">
        <f aca="false">IF(C12445&lt;0,1,-1)</f>
        <v>1</v>
      </c>
      <c r="K12445" s="0" t="e">
        <f aca="false">I12445*J12445</f>
        <v>#VALUE!</v>
      </c>
    </row>
    <row r="12446" customFormat="false" ht="16" hidden="false" customHeight="false" outlineLevel="0" collapsed="false">
      <c r="A12446" s="0" t="s">
        <v>12438</v>
      </c>
      <c r="B12446" s="0" t="n">
        <v>2.41592733050187</v>
      </c>
      <c r="C12446" s="0" t="n">
        <v>0.167644285570401</v>
      </c>
      <c r="D12446" s="0" t="n">
        <v>4.4188869408723</v>
      </c>
      <c r="E12446" s="0" t="n">
        <v>0.182987659481357</v>
      </c>
      <c r="F12446" s="0" t="n">
        <v>0.916150772382993</v>
      </c>
      <c r="G12446" s="0" t="n">
        <v>0.359587821003132</v>
      </c>
      <c r="H12446" s="0" t="s">
        <v>11240</v>
      </c>
      <c r="I12446" s="0" t="e">
        <f aca="false">-LOG10(H12446)</f>
        <v>#VALUE!</v>
      </c>
      <c r="J12446" s="0" t="n">
        <f aca="false">IF(C12446&lt;0,1,-1)</f>
        <v>-1</v>
      </c>
      <c r="K12446" s="0" t="e">
        <f aca="false">I12446*J12446</f>
        <v>#VALUE!</v>
      </c>
    </row>
    <row r="12447" customFormat="false" ht="16" hidden="false" customHeight="false" outlineLevel="0" collapsed="false">
      <c r="A12447" s="0" t="s">
        <v>12439</v>
      </c>
      <c r="B12447" s="0" t="n">
        <v>0.136823872818195</v>
      </c>
      <c r="C12447" s="0" t="n">
        <v>-0.0640255623973264</v>
      </c>
      <c r="D12447" s="0" t="n">
        <v>-1.35189114061721</v>
      </c>
      <c r="E12447" s="0" t="n">
        <v>0.172304075095254</v>
      </c>
      <c r="F12447" s="0" t="n">
        <v>-0.371584725212863</v>
      </c>
      <c r="G12447" s="0" t="n">
        <v>0.710202063568166</v>
      </c>
      <c r="H12447" s="0" t="s">
        <v>11240</v>
      </c>
      <c r="I12447" s="0" t="e">
        <f aca="false">-LOG10(H12447)</f>
        <v>#VALUE!</v>
      </c>
      <c r="J12447" s="0" t="n">
        <f aca="false">IF(C12447&lt;0,1,-1)</f>
        <v>1</v>
      </c>
      <c r="K12447" s="0" t="e">
        <f aca="false">I12447*J12447</f>
        <v>#VALUE!</v>
      </c>
    </row>
    <row r="12448" customFormat="false" ht="16" hidden="false" customHeight="false" outlineLevel="0" collapsed="false">
      <c r="A12448" s="0" t="s">
        <v>12440</v>
      </c>
      <c r="B12448" s="0" t="n">
        <v>0.406178134723719</v>
      </c>
      <c r="C12448" s="0" t="n">
        <v>0.0956586371147668</v>
      </c>
      <c r="D12448" s="0" t="n">
        <v>1.84505633372371</v>
      </c>
      <c r="E12448" s="0" t="n">
        <v>0.173408770511878</v>
      </c>
      <c r="F12448" s="0" t="n">
        <v>0.551636672311303</v>
      </c>
      <c r="G12448" s="0" t="n">
        <v>0.581197305755604</v>
      </c>
      <c r="H12448" s="0" t="s">
        <v>11240</v>
      </c>
      <c r="I12448" s="0" t="e">
        <f aca="false">-LOG10(H12448)</f>
        <v>#VALUE!</v>
      </c>
      <c r="J12448" s="0" t="n">
        <f aca="false">IF(C12448&lt;0,1,-1)</f>
        <v>-1</v>
      </c>
      <c r="K12448" s="0" t="e">
        <f aca="false">I12448*J12448</f>
        <v>#VALUE!</v>
      </c>
    </row>
    <row r="12449" customFormat="false" ht="16" hidden="false" customHeight="false" outlineLevel="0" collapsed="false">
      <c r="A12449" s="0" t="s">
        <v>12441</v>
      </c>
      <c r="B12449" s="0" t="n">
        <v>0.342129347358126</v>
      </c>
      <c r="C12449" s="0" t="n">
        <v>-0.095105177935921</v>
      </c>
      <c r="D12449" s="0" t="n">
        <v>-2.19175269802548</v>
      </c>
      <c r="E12449" s="0" t="n">
        <v>0.172662128167908</v>
      </c>
      <c r="F12449" s="0" t="n">
        <v>-0.550816666891967</v>
      </c>
      <c r="G12449" s="0" t="n">
        <v>0.581759357634251</v>
      </c>
      <c r="H12449" s="0" t="s">
        <v>11240</v>
      </c>
      <c r="I12449" s="0" t="e">
        <f aca="false">-LOG10(H12449)</f>
        <v>#VALUE!</v>
      </c>
      <c r="J12449" s="0" t="n">
        <f aca="false">IF(C12449&lt;0,1,-1)</f>
        <v>1</v>
      </c>
      <c r="K12449" s="0" t="e">
        <f aca="false">I12449*J12449</f>
        <v>#VALUE!</v>
      </c>
    </row>
    <row r="12450" customFormat="false" ht="16" hidden="false" customHeight="false" outlineLevel="0" collapsed="false">
      <c r="A12450" s="0" t="s">
        <v>12442</v>
      </c>
      <c r="B12450" s="0" t="n">
        <v>1.04555484650333</v>
      </c>
      <c r="C12450" s="0" t="n">
        <v>0.157187413391658</v>
      </c>
      <c r="D12450" s="0" t="n">
        <v>3.22433476423739</v>
      </c>
      <c r="E12450" s="0" t="n">
        <v>0.178699411739796</v>
      </c>
      <c r="F12450" s="0" t="n">
        <v>0.879619086942142</v>
      </c>
      <c r="G12450" s="0" t="n">
        <v>0.37906569538465</v>
      </c>
      <c r="H12450" s="0" t="s">
        <v>11240</v>
      </c>
      <c r="I12450" s="0" t="e">
        <f aca="false">-LOG10(H12450)</f>
        <v>#VALUE!</v>
      </c>
      <c r="J12450" s="0" t="n">
        <f aca="false">IF(C12450&lt;0,1,-1)</f>
        <v>-1</v>
      </c>
      <c r="K12450" s="0" t="e">
        <f aca="false">I12450*J12450</f>
        <v>#VALUE!</v>
      </c>
    </row>
    <row r="12451" customFormat="false" ht="16" hidden="false" customHeight="false" outlineLevel="0" collapsed="false">
      <c r="A12451" s="0" t="s">
        <v>12443</v>
      </c>
      <c r="B12451" s="0" t="n">
        <v>0.345132475785981</v>
      </c>
      <c r="C12451" s="0" t="n">
        <v>0.0462723454694148</v>
      </c>
      <c r="D12451" s="0" t="n">
        <v>1.32451761696771</v>
      </c>
      <c r="E12451" s="0" t="n">
        <v>0.172726713036679</v>
      </c>
      <c r="F12451" s="0" t="n">
        <v>0.267893394460581</v>
      </c>
      <c r="G12451" s="0" t="n">
        <v>0.78878137838206</v>
      </c>
      <c r="H12451" s="0" t="s">
        <v>11240</v>
      </c>
      <c r="I12451" s="0" t="e">
        <f aca="false">-LOG10(H12451)</f>
        <v>#VALUE!</v>
      </c>
      <c r="J12451" s="0" t="n">
        <f aca="false">IF(C12451&lt;0,1,-1)</f>
        <v>-1</v>
      </c>
      <c r="K12451" s="0" t="e">
        <f aca="false">I12451*J12451</f>
        <v>#VALUE!</v>
      </c>
    </row>
    <row r="12452" customFormat="false" ht="16" hidden="false" customHeight="false" outlineLevel="0" collapsed="false">
      <c r="A12452" s="0" t="s">
        <v>12444</v>
      </c>
      <c r="B12452" s="0" t="n">
        <v>11.154940278436</v>
      </c>
      <c r="C12452" s="0" t="n">
        <v>0.0728057719202664</v>
      </c>
      <c r="D12452" s="0" t="n">
        <v>1.18735118227275</v>
      </c>
      <c r="E12452" s="0" t="n">
        <v>0.196032178493734</v>
      </c>
      <c r="F12452" s="0" t="n">
        <v>0.371397045524307</v>
      </c>
      <c r="G12452" s="0" t="n">
        <v>0.710341825799699</v>
      </c>
      <c r="H12452" s="0" t="s">
        <v>11240</v>
      </c>
      <c r="I12452" s="0" t="e">
        <f aca="false">-LOG10(H12452)</f>
        <v>#VALUE!</v>
      </c>
      <c r="J12452" s="0" t="n">
        <f aca="false">IF(C12452&lt;0,1,-1)</f>
        <v>-1</v>
      </c>
      <c r="K12452" s="0" t="e">
        <f aca="false">I12452*J12452</f>
        <v>#VALUE!</v>
      </c>
    </row>
    <row r="12453" customFormat="false" ht="16" hidden="false" customHeight="false" outlineLevel="0" collapsed="false">
      <c r="A12453" s="0" t="s">
        <v>12445</v>
      </c>
      <c r="B12453" s="0" t="n">
        <v>9.97487598146983</v>
      </c>
      <c r="C12453" s="0" t="n">
        <v>0.0124141489224451</v>
      </c>
      <c r="D12453" s="0" t="n">
        <v>0.200000617355527</v>
      </c>
      <c r="E12453" s="0" t="n">
        <v>0.193223280040714</v>
      </c>
      <c r="F12453" s="0" t="n">
        <v>0.0642476875448408</v>
      </c>
      <c r="G12453" s="0" t="n">
        <v>0.948773006630665</v>
      </c>
      <c r="H12453" s="0" t="s">
        <v>11240</v>
      </c>
      <c r="I12453" s="0" t="e">
        <f aca="false">-LOG10(H12453)</f>
        <v>#VALUE!</v>
      </c>
      <c r="J12453" s="0" t="n">
        <f aca="false">IF(C12453&lt;0,1,-1)</f>
        <v>-1</v>
      </c>
      <c r="K12453" s="0" t="e">
        <f aca="false">I12453*J12453</f>
        <v>#VALUE!</v>
      </c>
    </row>
    <row r="12454" customFormat="false" ht="16" hidden="false" customHeight="false" outlineLevel="0" collapsed="false">
      <c r="A12454" s="0" t="s">
        <v>12446</v>
      </c>
      <c r="B12454" s="0" t="n">
        <v>4.61804953620831</v>
      </c>
      <c r="C12454" s="0" t="n">
        <v>-0.173625018332472</v>
      </c>
      <c r="D12454" s="0" t="n">
        <v>-6.00038716825943</v>
      </c>
      <c r="E12454" s="0" t="n">
        <v>0.184791456587438</v>
      </c>
      <c r="F12454" s="0" t="n">
        <v>-0.939572756981424</v>
      </c>
      <c r="G12454" s="0" t="n">
        <v>0.347436755822962</v>
      </c>
      <c r="H12454" s="0" t="s">
        <v>11240</v>
      </c>
      <c r="I12454" s="0" t="e">
        <f aca="false">-LOG10(H12454)</f>
        <v>#VALUE!</v>
      </c>
      <c r="J12454" s="0" t="n">
        <f aca="false">IF(C12454&lt;0,1,-1)</f>
        <v>1</v>
      </c>
      <c r="K12454" s="0" t="e">
        <f aca="false">I12454*J12454</f>
        <v>#VALUE!</v>
      </c>
    </row>
    <row r="12455" customFormat="false" ht="16" hidden="false" customHeight="false" outlineLevel="0" collapsed="false">
      <c r="A12455" s="0" t="s">
        <v>12447</v>
      </c>
      <c r="B12455" s="0" t="n">
        <v>7.26164414643147</v>
      </c>
      <c r="C12455" s="0" t="n">
        <v>-0.0616082863021201</v>
      </c>
      <c r="D12455" s="0" t="n">
        <v>-1.09265136525064</v>
      </c>
      <c r="E12455" s="0" t="n">
        <v>0.187814874948889</v>
      </c>
      <c r="F12455" s="0" t="n">
        <v>-0.32802666092814</v>
      </c>
      <c r="G12455" s="0" t="n">
        <v>0.742891504418446</v>
      </c>
      <c r="H12455" s="0" t="s">
        <v>11240</v>
      </c>
      <c r="I12455" s="0" t="e">
        <f aca="false">-LOG10(H12455)</f>
        <v>#VALUE!</v>
      </c>
      <c r="J12455" s="0" t="n">
        <f aca="false">IF(C12455&lt;0,1,-1)</f>
        <v>1</v>
      </c>
      <c r="K12455" s="0" t="e">
        <f aca="false">I12455*J12455</f>
        <v>#VALUE!</v>
      </c>
    </row>
    <row r="12456" customFormat="false" ht="16" hidden="false" customHeight="false" outlineLevel="0" collapsed="false">
      <c r="A12456" s="0" t="s">
        <v>12448</v>
      </c>
      <c r="B12456" s="0" t="n">
        <v>2.97046016565245</v>
      </c>
      <c r="C12456" s="0" t="n">
        <v>0.152500320895015</v>
      </c>
      <c r="D12456" s="0" t="n">
        <v>3.93897075565596</v>
      </c>
      <c r="E12456" s="0" t="n">
        <v>0.183735020865736</v>
      </c>
      <c r="F12456" s="0" t="n">
        <v>0.830001380120419</v>
      </c>
      <c r="G12456" s="0" t="n">
        <v>0.40653800335173</v>
      </c>
      <c r="H12456" s="0" t="s">
        <v>11240</v>
      </c>
      <c r="I12456" s="0" t="e">
        <f aca="false">-LOG10(H12456)</f>
        <v>#VALUE!</v>
      </c>
      <c r="J12456" s="0" t="n">
        <f aca="false">IF(C12456&lt;0,1,-1)</f>
        <v>-1</v>
      </c>
      <c r="K12456" s="0" t="e">
        <f aca="false">I12456*J12456</f>
        <v>#VALUE!</v>
      </c>
    </row>
    <row r="12457" customFormat="false" ht="16" hidden="false" customHeight="false" outlineLevel="0" collapsed="false">
      <c r="A12457" s="0" t="s">
        <v>12449</v>
      </c>
      <c r="B12457" s="0" t="n">
        <v>1.82674388667331</v>
      </c>
      <c r="C12457" s="0" t="n">
        <v>0.111341974750054</v>
      </c>
      <c r="D12457" s="0" t="n">
        <v>2.36926520349801</v>
      </c>
      <c r="E12457" s="0" t="n">
        <v>0.181985932588459</v>
      </c>
      <c r="F12457" s="0" t="n">
        <v>0.611816381444393</v>
      </c>
      <c r="G12457" s="0" t="n">
        <v>0.540659250164456</v>
      </c>
      <c r="H12457" s="0" t="s">
        <v>11240</v>
      </c>
      <c r="I12457" s="0" t="e">
        <f aca="false">-LOG10(H12457)</f>
        <v>#VALUE!</v>
      </c>
      <c r="J12457" s="0" t="n">
        <f aca="false">IF(C12457&lt;0,1,-1)</f>
        <v>-1</v>
      </c>
      <c r="K12457" s="0" t="e">
        <f aca="false">I12457*J12457</f>
        <v>#VALUE!</v>
      </c>
    </row>
    <row r="12458" customFormat="false" ht="16" hidden="false" customHeight="false" outlineLevel="0" collapsed="false">
      <c r="A12458" s="0" t="s">
        <v>12450</v>
      </c>
      <c r="B12458" s="0" t="n">
        <v>14.0634019058738</v>
      </c>
      <c r="C12458" s="0" t="n">
        <v>-0.186462077552837</v>
      </c>
      <c r="D12458" s="0" t="n">
        <v>-0.764100462827515</v>
      </c>
      <c r="E12458" s="0" t="n">
        <v>0.345331128385983</v>
      </c>
      <c r="F12458" s="0" t="n">
        <v>-0.539951548603013</v>
      </c>
      <c r="G12458" s="0" t="n">
        <v>0.589230446696255</v>
      </c>
      <c r="H12458" s="0" t="s">
        <v>11240</v>
      </c>
      <c r="I12458" s="0" t="e">
        <f aca="false">-LOG10(H12458)</f>
        <v>#VALUE!</v>
      </c>
      <c r="J12458" s="0" t="n">
        <f aca="false">IF(C12458&lt;0,1,-1)</f>
        <v>1</v>
      </c>
      <c r="K12458" s="0" t="e">
        <f aca="false">I12458*J12458</f>
        <v>#VALUE!</v>
      </c>
    </row>
    <row r="12459" customFormat="false" ht="16" hidden="false" customHeight="false" outlineLevel="0" collapsed="false">
      <c r="A12459" s="0" t="s">
        <v>12451</v>
      </c>
      <c r="B12459" s="0" t="n">
        <v>1.25995556425782</v>
      </c>
      <c r="C12459" s="0" t="n">
        <v>-0.0327167238982808</v>
      </c>
      <c r="D12459" s="0" t="n">
        <v>-0.390223570236735</v>
      </c>
      <c r="E12459" s="0" t="n">
        <v>0.221614780773919</v>
      </c>
      <c r="F12459" s="0" t="n">
        <v>-0.147628798873559</v>
      </c>
      <c r="G12459" s="0" t="n">
        <v>0.882635725912618</v>
      </c>
      <c r="H12459" s="0" t="s">
        <v>11240</v>
      </c>
      <c r="I12459" s="0" t="e">
        <f aca="false">-LOG10(H12459)</f>
        <v>#VALUE!</v>
      </c>
      <c r="J12459" s="0" t="n">
        <f aca="false">IF(C12459&lt;0,1,-1)</f>
        <v>1</v>
      </c>
      <c r="K12459" s="0" t="e">
        <f aca="false">I12459*J12459</f>
        <v>#VALUE!</v>
      </c>
    </row>
    <row r="12460" customFormat="false" ht="16" hidden="false" customHeight="false" outlineLevel="0" collapsed="false">
      <c r="A12460" s="0" t="s">
        <v>12452</v>
      </c>
      <c r="B12460" s="0" t="n">
        <v>0.168870723480374</v>
      </c>
      <c r="C12460" s="0" t="n">
        <v>-0.0640255623973265</v>
      </c>
      <c r="D12460" s="0" t="n">
        <v>-1.35189114061721</v>
      </c>
      <c r="E12460" s="0" t="n">
        <v>0.172304075095254</v>
      </c>
      <c r="F12460" s="0" t="n">
        <v>-0.371584725212863</v>
      </c>
      <c r="G12460" s="0" t="n">
        <v>0.710202063568166</v>
      </c>
      <c r="H12460" s="0" t="s">
        <v>11240</v>
      </c>
      <c r="I12460" s="0" t="e">
        <f aca="false">-LOG10(H12460)</f>
        <v>#VALUE!</v>
      </c>
      <c r="J12460" s="0" t="n">
        <f aca="false">IF(C12460&lt;0,1,-1)</f>
        <v>1</v>
      </c>
      <c r="K12460" s="0" t="e">
        <f aca="false">I12460*J12460</f>
        <v>#VALUE!</v>
      </c>
    </row>
    <row r="12461" customFormat="false" ht="16" hidden="false" customHeight="false" outlineLevel="0" collapsed="false">
      <c r="A12461" s="0" t="s">
        <v>12453</v>
      </c>
      <c r="B12461" s="0" t="n">
        <v>0.654522586497167</v>
      </c>
      <c r="C12461" s="0" t="n">
        <v>0.0689173134063137</v>
      </c>
      <c r="D12461" s="0" t="n">
        <v>1.42083081374286</v>
      </c>
      <c r="E12461" s="0" t="n">
        <v>0.174653108170586</v>
      </c>
      <c r="F12461" s="0" t="n">
        <v>0.394595401869408</v>
      </c>
      <c r="G12461" s="0" t="n">
        <v>0.693141507516144</v>
      </c>
      <c r="H12461" s="0" t="s">
        <v>11240</v>
      </c>
      <c r="I12461" s="0" t="e">
        <f aca="false">-LOG10(H12461)</f>
        <v>#VALUE!</v>
      </c>
      <c r="J12461" s="0" t="n">
        <f aca="false">IF(C12461&lt;0,1,-1)</f>
        <v>-1</v>
      </c>
      <c r="K12461" s="0" t="e">
        <f aca="false">I12461*J12461</f>
        <v>#VALUE!</v>
      </c>
    </row>
    <row r="12462" customFormat="false" ht="16" hidden="false" customHeight="false" outlineLevel="0" collapsed="false">
      <c r="A12462" s="0" t="s">
        <v>12454</v>
      </c>
      <c r="B12462" s="0" t="n">
        <v>3.69606178300447</v>
      </c>
      <c r="C12462" s="0" t="n">
        <v>-0.0355451818249883</v>
      </c>
      <c r="D12462" s="0" t="n">
        <v>-0.27529721770408</v>
      </c>
      <c r="E12462" s="0" t="n">
        <v>0.268960903970162</v>
      </c>
      <c r="F12462" s="0" t="n">
        <v>-0.132157429947259</v>
      </c>
      <c r="G12462" s="0" t="n">
        <v>0.894859771688128</v>
      </c>
      <c r="H12462" s="0" t="s">
        <v>11240</v>
      </c>
      <c r="I12462" s="0" t="e">
        <f aca="false">-LOG10(H12462)</f>
        <v>#VALUE!</v>
      </c>
      <c r="J12462" s="0" t="n">
        <f aca="false">IF(C12462&lt;0,1,-1)</f>
        <v>1</v>
      </c>
      <c r="K12462" s="0" t="e">
        <f aca="false">I12462*J12462</f>
        <v>#VALUE!</v>
      </c>
    </row>
    <row r="12463" customFormat="false" ht="16" hidden="false" customHeight="false" outlineLevel="0" collapsed="false">
      <c r="A12463" s="0" t="s">
        <v>12455</v>
      </c>
      <c r="B12463" s="0" t="n">
        <v>0.767579998801973</v>
      </c>
      <c r="C12463" s="0" t="n">
        <v>-0.0392885275482394</v>
      </c>
      <c r="D12463" s="0" t="n">
        <v>-0.912821066376899</v>
      </c>
      <c r="E12463" s="0" t="n">
        <v>0.176254652487754</v>
      </c>
      <c r="F12463" s="0" t="n">
        <v>-0.222907747362692</v>
      </c>
      <c r="G12463" s="0" t="n">
        <v>0.823607306562708</v>
      </c>
      <c r="H12463" s="0" t="s">
        <v>11240</v>
      </c>
      <c r="I12463" s="0" t="e">
        <f aca="false">-LOG10(H12463)</f>
        <v>#VALUE!</v>
      </c>
      <c r="J12463" s="0" t="n">
        <f aca="false">IF(C12463&lt;0,1,-1)</f>
        <v>1</v>
      </c>
      <c r="K12463" s="0" t="e">
        <f aca="false">I12463*J12463</f>
        <v>#VALUE!</v>
      </c>
    </row>
    <row r="12464" customFormat="false" ht="16" hidden="false" customHeight="false" outlineLevel="0" collapsed="false">
      <c r="A12464" s="0" t="s">
        <v>12456</v>
      </c>
      <c r="B12464" s="0" t="n">
        <v>6.7827229508242</v>
      </c>
      <c r="C12464" s="0" t="n">
        <v>0.102733544147506</v>
      </c>
      <c r="D12464" s="0" t="n">
        <v>0.336440544019627</v>
      </c>
      <c r="E12464" s="0" t="n">
        <v>0.368510101161997</v>
      </c>
      <c r="F12464" s="0" t="n">
        <v>0.278780809056694</v>
      </c>
      <c r="G12464" s="0" t="n">
        <v>0.780413042965886</v>
      </c>
      <c r="H12464" s="0" t="s">
        <v>11240</v>
      </c>
      <c r="I12464" s="0" t="e">
        <f aca="false">-LOG10(H12464)</f>
        <v>#VALUE!</v>
      </c>
      <c r="J12464" s="0" t="n">
        <f aca="false">IF(C12464&lt;0,1,-1)</f>
        <v>-1</v>
      </c>
      <c r="K12464" s="0" t="e">
        <f aca="false">I12464*J12464</f>
        <v>#VALUE!</v>
      </c>
    </row>
    <row r="12465" customFormat="false" ht="16" hidden="false" customHeight="false" outlineLevel="0" collapsed="false">
      <c r="A12465" s="0" t="s">
        <v>12457</v>
      </c>
      <c r="B12465" s="0" t="n">
        <v>1.21139805359013</v>
      </c>
      <c r="C12465" s="0" t="n">
        <v>-0.164344680690958</v>
      </c>
      <c r="D12465" s="0" t="n">
        <v>-4.0771377825893</v>
      </c>
      <c r="E12465" s="0" t="n">
        <v>0.179728449824505</v>
      </c>
      <c r="F12465" s="0" t="n">
        <v>-0.914405487007938</v>
      </c>
      <c r="G12465" s="0" t="n">
        <v>0.360503819715894</v>
      </c>
      <c r="H12465" s="0" t="s">
        <v>11240</v>
      </c>
      <c r="I12465" s="0" t="e">
        <f aca="false">-LOG10(H12465)</f>
        <v>#VALUE!</v>
      </c>
      <c r="J12465" s="0" t="n">
        <f aca="false">IF(C12465&lt;0,1,-1)</f>
        <v>1</v>
      </c>
      <c r="K12465" s="0" t="e">
        <f aca="false">I12465*J12465</f>
        <v>#VALUE!</v>
      </c>
    </row>
    <row r="12466" customFormat="false" ht="16" hidden="false" customHeight="false" outlineLevel="0" collapsed="false">
      <c r="A12466" s="0" t="s">
        <v>12458</v>
      </c>
      <c r="B12466" s="0" t="n">
        <v>9.33491863100284</v>
      </c>
      <c r="C12466" s="0" t="n">
        <v>0.109184626959166</v>
      </c>
      <c r="D12466" s="0" t="n">
        <v>1.10738125259034</v>
      </c>
      <c r="E12466" s="0" t="n">
        <v>0.242175784958666</v>
      </c>
      <c r="F12466" s="0" t="n">
        <v>0.450848655152707</v>
      </c>
      <c r="G12466" s="0" t="n">
        <v>0.652098631351343</v>
      </c>
      <c r="H12466" s="0" t="s">
        <v>11240</v>
      </c>
      <c r="I12466" s="0" t="e">
        <f aca="false">-LOG10(H12466)</f>
        <v>#VALUE!</v>
      </c>
      <c r="J12466" s="0" t="n">
        <f aca="false">IF(C12466&lt;0,1,-1)</f>
        <v>-1</v>
      </c>
      <c r="K12466" s="0" t="e">
        <f aca="false">I12466*J12466</f>
        <v>#VALUE!</v>
      </c>
    </row>
    <row r="12467" customFormat="false" ht="16" hidden="false" customHeight="false" outlineLevel="0" collapsed="false">
      <c r="A12467" s="0" t="s">
        <v>12459</v>
      </c>
      <c r="B12467" s="0" t="n">
        <v>8.24928934385374</v>
      </c>
      <c r="C12467" s="0" t="n">
        <v>-0.223835425825839</v>
      </c>
      <c r="D12467" s="0" t="n">
        <v>-2.13171192126407</v>
      </c>
      <c r="E12467" s="0" t="n">
        <v>0.258658981480157</v>
      </c>
      <c r="F12467" s="0" t="n">
        <v>-0.865368851856437</v>
      </c>
      <c r="G12467" s="0" t="n">
        <v>0.386836371429721</v>
      </c>
      <c r="H12467" s="0" t="s">
        <v>11240</v>
      </c>
      <c r="I12467" s="0" t="e">
        <f aca="false">-LOG10(H12467)</f>
        <v>#VALUE!</v>
      </c>
      <c r="J12467" s="0" t="n">
        <f aca="false">IF(C12467&lt;0,1,-1)</f>
        <v>1</v>
      </c>
      <c r="K12467" s="0" t="e">
        <f aca="false">I12467*J12467</f>
        <v>#VALUE!</v>
      </c>
    </row>
    <row r="12468" customFormat="false" ht="16" hidden="false" customHeight="false" outlineLevel="0" collapsed="false">
      <c r="A12468" s="0" t="s">
        <v>12460</v>
      </c>
      <c r="B12468" s="0" t="n">
        <v>0.260423227358233</v>
      </c>
      <c r="C12468" s="0" t="n">
        <v>-0.024417141770739</v>
      </c>
      <c r="D12468" s="0" t="n">
        <v>-0.567267617904228</v>
      </c>
      <c r="E12468" s="0" t="n">
        <v>0.172694773121171</v>
      </c>
      <c r="F12468" s="0" t="n">
        <v>-0.141389002860016</v>
      </c>
      <c r="G12468" s="0" t="n">
        <v>0.887562641444231</v>
      </c>
      <c r="H12468" s="0" t="s">
        <v>11240</v>
      </c>
      <c r="I12468" s="0" t="e">
        <f aca="false">-LOG10(H12468)</f>
        <v>#VALUE!</v>
      </c>
      <c r="J12468" s="0" t="n">
        <f aca="false">IF(C12468&lt;0,1,-1)</f>
        <v>1</v>
      </c>
      <c r="K12468" s="0" t="e">
        <f aca="false">I12468*J12468</f>
        <v>#VALUE!</v>
      </c>
    </row>
    <row r="12469" customFormat="false" ht="16" hidden="false" customHeight="false" outlineLevel="0" collapsed="false">
      <c r="A12469" s="0" t="s">
        <v>12461</v>
      </c>
      <c r="B12469" s="0" t="n">
        <v>0.5282374835417</v>
      </c>
      <c r="C12469" s="0" t="n">
        <v>0.113139597957994</v>
      </c>
      <c r="D12469" s="0" t="n">
        <v>2.2030007355074</v>
      </c>
      <c r="E12469" s="0" t="n">
        <v>0.173842212079539</v>
      </c>
      <c r="F12469" s="0" t="n">
        <v>0.650817753666347</v>
      </c>
      <c r="G12469" s="0" t="n">
        <v>0.515164138369186</v>
      </c>
      <c r="H12469" s="0" t="s">
        <v>11240</v>
      </c>
      <c r="I12469" s="0" t="e">
        <f aca="false">-LOG10(H12469)</f>
        <v>#VALUE!</v>
      </c>
      <c r="J12469" s="0" t="n">
        <f aca="false">IF(C12469&lt;0,1,-1)</f>
        <v>-1</v>
      </c>
      <c r="K12469" s="0" t="e">
        <f aca="false">I12469*J12469</f>
        <v>#VALUE!</v>
      </c>
    </row>
    <row r="12470" customFormat="false" ht="16" hidden="false" customHeight="false" outlineLevel="0" collapsed="false">
      <c r="A12470" s="0" t="s">
        <v>12462</v>
      </c>
      <c r="B12470" s="0" t="n">
        <v>4.63618831664859</v>
      </c>
      <c r="C12470" s="0" t="n">
        <v>-0.100254650419406</v>
      </c>
      <c r="D12470" s="0" t="n">
        <v>-2.00341379958377</v>
      </c>
      <c r="E12470" s="0" t="n">
        <v>0.184865993425195</v>
      </c>
      <c r="F12470" s="0" t="n">
        <v>-0.542309856788095</v>
      </c>
      <c r="G12470" s="0" t="n">
        <v>0.587605066498908</v>
      </c>
      <c r="H12470" s="0" t="s">
        <v>11240</v>
      </c>
      <c r="I12470" s="0" t="e">
        <f aca="false">-LOG10(H12470)</f>
        <v>#VALUE!</v>
      </c>
      <c r="J12470" s="0" t="n">
        <f aca="false">IF(C12470&lt;0,1,-1)</f>
        <v>1</v>
      </c>
      <c r="K12470" s="0" t="e">
        <f aca="false">I12470*J12470</f>
        <v>#VALUE!</v>
      </c>
    </row>
    <row r="12471" customFormat="false" ht="16" hidden="false" customHeight="false" outlineLevel="0" collapsed="false">
      <c r="A12471" s="0" t="s">
        <v>12463</v>
      </c>
      <c r="B12471" s="0" t="n">
        <v>5.13222214757873</v>
      </c>
      <c r="C12471" s="0" t="n">
        <v>0.00628708861721482</v>
      </c>
      <c r="D12471" s="0" t="n">
        <v>0.110711553599638</v>
      </c>
      <c r="E12471" s="0" t="n">
        <v>0.185070406352497</v>
      </c>
      <c r="F12471" s="0" t="n">
        <v>0.0339713341593902</v>
      </c>
      <c r="G12471" s="0" t="n">
        <v>0.972900009528885</v>
      </c>
      <c r="H12471" s="0" t="s">
        <v>11240</v>
      </c>
      <c r="I12471" s="0" t="e">
        <f aca="false">-LOG10(H12471)</f>
        <v>#VALUE!</v>
      </c>
      <c r="J12471" s="0" t="n">
        <f aca="false">IF(C12471&lt;0,1,-1)</f>
        <v>-1</v>
      </c>
      <c r="K12471" s="0" t="e">
        <f aca="false">I12471*J12471</f>
        <v>#VALUE!</v>
      </c>
    </row>
    <row r="12472" customFormat="false" ht="16" hidden="false" customHeight="false" outlineLevel="0" collapsed="false">
      <c r="A12472" s="0" t="s">
        <v>12464</v>
      </c>
      <c r="B12472" s="0" t="n">
        <v>0.172566237892991</v>
      </c>
      <c r="C12472" s="0" t="n">
        <v>0.00664773502559692</v>
      </c>
      <c r="D12472" s="0" t="n">
        <v>0.154065164485834</v>
      </c>
      <c r="E12472" s="0" t="n">
        <v>0.172344154571255</v>
      </c>
      <c r="F12472" s="0" t="n">
        <v>0.0385724426925571</v>
      </c>
      <c r="G12472" s="0" t="n">
        <v>0.969231273481779</v>
      </c>
      <c r="H12472" s="0" t="s">
        <v>11240</v>
      </c>
      <c r="I12472" s="0" t="e">
        <f aca="false">-LOG10(H12472)</f>
        <v>#VALUE!</v>
      </c>
      <c r="J12472" s="0" t="n">
        <f aca="false">IF(C12472&lt;0,1,-1)</f>
        <v>-1</v>
      </c>
      <c r="K12472" s="0" t="e">
        <f aca="false">I12472*J12472</f>
        <v>#VALUE!</v>
      </c>
    </row>
    <row r="12473" customFormat="false" ht="16" hidden="false" customHeight="false" outlineLevel="0" collapsed="false">
      <c r="A12473" s="0" t="s">
        <v>12465</v>
      </c>
      <c r="B12473" s="0" t="n">
        <v>5.53060125481788</v>
      </c>
      <c r="C12473" s="0" t="n">
        <v>-0.048919701894288</v>
      </c>
      <c r="D12473" s="0" t="n">
        <v>-0.527765765663655</v>
      </c>
      <c r="E12473" s="0" t="n">
        <v>0.233274614771738</v>
      </c>
      <c r="F12473" s="0" t="n">
        <v>-0.2097086386453</v>
      </c>
      <c r="G12473" s="0" t="n">
        <v>0.833895082793179</v>
      </c>
      <c r="H12473" s="0" t="s">
        <v>11240</v>
      </c>
      <c r="I12473" s="0" t="e">
        <f aca="false">-LOG10(H12473)</f>
        <v>#VALUE!</v>
      </c>
      <c r="J12473" s="0" t="n">
        <f aca="false">IF(C12473&lt;0,1,-1)</f>
        <v>1</v>
      </c>
      <c r="K12473" s="0" t="e">
        <f aca="false">I12473*J12473</f>
        <v>#VALUE!</v>
      </c>
    </row>
    <row r="12474" customFormat="false" ht="16" hidden="false" customHeight="false" outlineLevel="0" collapsed="false">
      <c r="A12474" s="0" t="s">
        <v>12466</v>
      </c>
      <c r="B12474" s="0" t="n">
        <v>0.136823872818195</v>
      </c>
      <c r="C12474" s="0" t="n">
        <v>-0.0640255623973264</v>
      </c>
      <c r="D12474" s="0" t="n">
        <v>-1.35189114061721</v>
      </c>
      <c r="E12474" s="0" t="n">
        <v>0.172304075095254</v>
      </c>
      <c r="F12474" s="0" t="n">
        <v>-0.371584725212863</v>
      </c>
      <c r="G12474" s="0" t="n">
        <v>0.710202063568166</v>
      </c>
      <c r="H12474" s="0" t="s">
        <v>11240</v>
      </c>
      <c r="I12474" s="0" t="e">
        <f aca="false">-LOG10(H12474)</f>
        <v>#VALUE!</v>
      </c>
      <c r="J12474" s="0" t="n">
        <f aca="false">IF(C12474&lt;0,1,-1)</f>
        <v>1</v>
      </c>
      <c r="K12474" s="0" t="e">
        <f aca="false">I12474*J12474</f>
        <v>#VALUE!</v>
      </c>
    </row>
    <row r="12475" customFormat="false" ht="16" hidden="false" customHeight="false" outlineLevel="0" collapsed="false">
      <c r="A12475" s="0" t="s">
        <v>12467</v>
      </c>
      <c r="B12475" s="0" t="n">
        <v>0.171064673679063</v>
      </c>
      <c r="C12475" s="0" t="n">
        <v>-0.0640255623973265</v>
      </c>
      <c r="D12475" s="0" t="n">
        <v>-1.35189114061721</v>
      </c>
      <c r="E12475" s="0" t="n">
        <v>0.172304075095254</v>
      </c>
      <c r="F12475" s="0" t="n">
        <v>-0.371584725212863</v>
      </c>
      <c r="G12475" s="0" t="n">
        <v>0.710202063568166</v>
      </c>
      <c r="H12475" s="0" t="s">
        <v>11240</v>
      </c>
      <c r="I12475" s="0" t="e">
        <f aca="false">-LOG10(H12475)</f>
        <v>#VALUE!</v>
      </c>
      <c r="J12475" s="0" t="n">
        <f aca="false">IF(C12475&lt;0,1,-1)</f>
        <v>1</v>
      </c>
      <c r="K12475" s="0" t="e">
        <f aca="false">I12475*J12475</f>
        <v>#VALUE!</v>
      </c>
    </row>
    <row r="12476" customFormat="false" ht="16" hidden="false" customHeight="false" outlineLevel="0" collapsed="false">
      <c r="A12476" s="0" t="s">
        <v>12468</v>
      </c>
      <c r="B12476" s="0" t="n">
        <v>3.90339372823486</v>
      </c>
      <c r="C12476" s="0" t="n">
        <v>-0.172986173962021</v>
      </c>
      <c r="D12476" s="0" t="n">
        <v>-5.75960569270349</v>
      </c>
      <c r="E12476" s="0" t="n">
        <v>0.184449811225906</v>
      </c>
      <c r="F12476" s="0" t="n">
        <v>-0.937849558166013</v>
      </c>
      <c r="G12476" s="0" t="n">
        <v>0.348321728643203</v>
      </c>
      <c r="H12476" s="0" t="s">
        <v>11240</v>
      </c>
      <c r="I12476" s="0" t="e">
        <f aca="false">-LOG10(H12476)</f>
        <v>#VALUE!</v>
      </c>
      <c r="J12476" s="0" t="n">
        <f aca="false">IF(C12476&lt;0,1,-1)</f>
        <v>1</v>
      </c>
      <c r="K12476" s="0" t="e">
        <f aca="false">I12476*J12476</f>
        <v>#VALUE!</v>
      </c>
    </row>
    <row r="12477" customFormat="false" ht="16" hidden="false" customHeight="false" outlineLevel="0" collapsed="false">
      <c r="A12477" s="0" t="s">
        <v>12469</v>
      </c>
      <c r="B12477" s="0" t="n">
        <v>1.39894972083807</v>
      </c>
      <c r="C12477" s="0" t="n">
        <v>-0.0826500310635351</v>
      </c>
      <c r="D12477" s="0" t="n">
        <v>-1.91287342255404</v>
      </c>
      <c r="E12477" s="0" t="n">
        <v>0.180750881303875</v>
      </c>
      <c r="F12477" s="0" t="n">
        <v>-0.45725935313469</v>
      </c>
      <c r="G12477" s="0" t="n">
        <v>0.647484641670682</v>
      </c>
      <c r="H12477" s="0" t="s">
        <v>11240</v>
      </c>
      <c r="I12477" s="0" t="e">
        <f aca="false">-LOG10(H12477)</f>
        <v>#VALUE!</v>
      </c>
      <c r="J12477" s="0" t="n">
        <f aca="false">IF(C12477&lt;0,1,-1)</f>
        <v>1</v>
      </c>
      <c r="K12477" s="0" t="e">
        <f aca="false">I12477*J12477</f>
        <v>#VALUE!</v>
      </c>
    </row>
    <row r="12478" customFormat="false" ht="16" hidden="false" customHeight="false" outlineLevel="0" collapsed="false">
      <c r="A12478" s="0" t="s">
        <v>12470</v>
      </c>
      <c r="B12478" s="0" t="n">
        <v>4.64958665184242</v>
      </c>
      <c r="C12478" s="0" t="n">
        <v>0.105081150089651</v>
      </c>
      <c r="D12478" s="0" t="n">
        <v>2.15533156798205</v>
      </c>
      <c r="E12478" s="0" t="n">
        <v>0.184835443418977</v>
      </c>
      <c r="F12478" s="0" t="n">
        <v>0.568511905216454</v>
      </c>
      <c r="G12478" s="0" t="n">
        <v>0.569687424134329</v>
      </c>
      <c r="H12478" s="0" t="s">
        <v>11240</v>
      </c>
      <c r="I12478" s="0" t="e">
        <f aca="false">-LOG10(H12478)</f>
        <v>#VALUE!</v>
      </c>
      <c r="J12478" s="0" t="n">
        <f aca="false">IF(C12478&lt;0,1,-1)</f>
        <v>-1</v>
      </c>
      <c r="K12478" s="0" t="e">
        <f aca="false">I12478*J12478</f>
        <v>#VALUE!</v>
      </c>
    </row>
    <row r="12479" customFormat="false" ht="16" hidden="false" customHeight="false" outlineLevel="0" collapsed="false">
      <c r="A12479" s="0" t="s">
        <v>12471</v>
      </c>
      <c r="B12479" s="0" t="n">
        <v>9.33588244885332</v>
      </c>
      <c r="C12479" s="0" t="n">
        <v>0.0988043111001648</v>
      </c>
      <c r="D12479" s="0" t="n">
        <v>1.94404524946948</v>
      </c>
      <c r="E12479" s="0" t="n">
        <v>0.185781371055069</v>
      </c>
      <c r="F12479" s="0" t="n">
        <v>0.531831100928185</v>
      </c>
      <c r="G12479" s="0" t="n">
        <v>0.59484298017383</v>
      </c>
      <c r="H12479" s="0" t="s">
        <v>11240</v>
      </c>
      <c r="I12479" s="0" t="e">
        <f aca="false">-LOG10(H12479)</f>
        <v>#VALUE!</v>
      </c>
      <c r="J12479" s="0" t="n">
        <f aca="false">IF(C12479&lt;0,1,-1)</f>
        <v>-1</v>
      </c>
      <c r="K12479" s="0" t="e">
        <f aca="false">I12479*J12479</f>
        <v>#VALUE!</v>
      </c>
    </row>
    <row r="12480" customFormat="false" ht="16" hidden="false" customHeight="false" outlineLevel="0" collapsed="false">
      <c r="A12480" s="0" t="s">
        <v>12472</v>
      </c>
      <c r="B12480" s="0" t="n">
        <v>5.94196878183716</v>
      </c>
      <c r="C12480" s="0" t="n">
        <v>-0.421981499245605</v>
      </c>
      <c r="D12480" s="0" t="n">
        <v>-2.91209607352279</v>
      </c>
      <c r="E12480" s="0" t="n">
        <v>0.30455320060493</v>
      </c>
      <c r="F12480" s="0" t="n">
        <v>-1.38557565117499</v>
      </c>
      <c r="G12480" s="0" t="n">
        <v>0.165876517453835</v>
      </c>
      <c r="H12480" s="0" t="s">
        <v>11240</v>
      </c>
      <c r="I12480" s="0" t="e">
        <f aca="false">-LOG10(H12480)</f>
        <v>#VALUE!</v>
      </c>
      <c r="J12480" s="0" t="n">
        <f aca="false">IF(C12480&lt;0,1,-1)</f>
        <v>1</v>
      </c>
      <c r="K12480" s="0" t="e">
        <f aca="false">I12480*J12480</f>
        <v>#VALUE!</v>
      </c>
    </row>
    <row r="12481" customFormat="false" ht="16" hidden="false" customHeight="false" outlineLevel="0" collapsed="false">
      <c r="A12481" s="0" t="s">
        <v>12473</v>
      </c>
      <c r="B12481" s="0" t="n">
        <v>2.46655435316415</v>
      </c>
      <c r="C12481" s="0" t="n">
        <v>-0.00039022432272891</v>
      </c>
      <c r="D12481" s="0" t="n">
        <v>-0.00699635142652025</v>
      </c>
      <c r="E12481" s="0" t="n">
        <v>0.183340860073571</v>
      </c>
      <c r="F12481" s="0" t="n">
        <v>-0.00212840892407901</v>
      </c>
      <c r="G12481" s="0" t="n">
        <v>0.998301776662596</v>
      </c>
      <c r="H12481" s="0" t="s">
        <v>11240</v>
      </c>
      <c r="I12481" s="0" t="e">
        <f aca="false">-LOG10(H12481)</f>
        <v>#VALUE!</v>
      </c>
      <c r="J12481" s="0" t="n">
        <f aca="false">IF(C12481&lt;0,1,-1)</f>
        <v>1</v>
      </c>
      <c r="K12481" s="0" t="e">
        <f aca="false">I12481*J12481</f>
        <v>#VALUE!</v>
      </c>
    </row>
    <row r="12482" customFormat="false" ht="16" hidden="false" customHeight="false" outlineLevel="0" collapsed="false">
      <c r="A12482" s="0" t="s">
        <v>12474</v>
      </c>
      <c r="B12482" s="0" t="n">
        <v>4.06307765259186</v>
      </c>
      <c r="C12482" s="0" t="n">
        <v>-0.185550598483903</v>
      </c>
      <c r="D12482" s="0" t="n">
        <v>-3.4331169806079</v>
      </c>
      <c r="E12482" s="0" t="n">
        <v>0.208736253593503</v>
      </c>
      <c r="F12482" s="0" t="n">
        <v>-0.888923678994678</v>
      </c>
      <c r="G12482" s="0" t="n">
        <v>0.374044098594849</v>
      </c>
      <c r="H12482" s="0" t="s">
        <v>11240</v>
      </c>
      <c r="I12482" s="0" t="e">
        <f aca="false">-LOG10(H12482)</f>
        <v>#VALUE!</v>
      </c>
      <c r="J12482" s="0" t="n">
        <f aca="false">IF(C12482&lt;0,1,-1)</f>
        <v>1</v>
      </c>
      <c r="K12482" s="0" t="e">
        <f aca="false">I12482*J12482</f>
        <v>#VALUE!</v>
      </c>
    </row>
    <row r="12483" customFormat="false" ht="16" hidden="false" customHeight="false" outlineLevel="0" collapsed="false">
      <c r="A12483" s="0" t="s">
        <v>12475</v>
      </c>
      <c r="B12483" s="0" t="n">
        <v>0.514695585251116</v>
      </c>
      <c r="C12483" s="0" t="n">
        <v>-0.0535684396223652</v>
      </c>
      <c r="D12483" s="0" t="n">
        <v>-1.40713107180852</v>
      </c>
      <c r="E12483" s="0" t="n">
        <v>0.173151275208785</v>
      </c>
      <c r="F12483" s="0" t="n">
        <v>-0.309373636190508</v>
      </c>
      <c r="G12483" s="0" t="n">
        <v>0.757037322628062</v>
      </c>
      <c r="H12483" s="0" t="s">
        <v>11240</v>
      </c>
      <c r="I12483" s="0" t="e">
        <f aca="false">-LOG10(H12483)</f>
        <v>#VALUE!</v>
      </c>
      <c r="J12483" s="0" t="n">
        <f aca="false">IF(C12483&lt;0,1,-1)</f>
        <v>1</v>
      </c>
      <c r="K12483" s="0" t="e">
        <f aca="false">I12483*J12483</f>
        <v>#VALUE!</v>
      </c>
    </row>
    <row r="12484" customFormat="false" ht="16" hidden="false" customHeight="false" outlineLevel="0" collapsed="false">
      <c r="A12484" s="0" t="s">
        <v>12476</v>
      </c>
      <c r="B12484" s="0" t="n">
        <v>2.62300314695238</v>
      </c>
      <c r="C12484" s="0" t="n">
        <v>-0.157660286213497</v>
      </c>
      <c r="D12484" s="0" t="n">
        <v>-4.34804669901698</v>
      </c>
      <c r="E12484" s="0" t="n">
        <v>0.183387972247044</v>
      </c>
      <c r="F12484" s="0" t="n">
        <v>-0.859708978084512</v>
      </c>
      <c r="G12484" s="0" t="n">
        <v>0.389949484478591</v>
      </c>
      <c r="H12484" s="0" t="s">
        <v>11240</v>
      </c>
      <c r="I12484" s="0" t="e">
        <f aca="false">-LOG10(H12484)</f>
        <v>#VALUE!</v>
      </c>
      <c r="J12484" s="0" t="n">
        <f aca="false">IF(C12484&lt;0,1,-1)</f>
        <v>1</v>
      </c>
      <c r="K12484" s="0" t="e">
        <f aca="false">I12484*J12484</f>
        <v>#VALUE!</v>
      </c>
    </row>
    <row r="12485" customFormat="false" ht="16" hidden="false" customHeight="false" outlineLevel="0" collapsed="false">
      <c r="A12485" s="0" t="s">
        <v>12477</v>
      </c>
      <c r="B12485" s="0" t="n">
        <v>2.24336109260888</v>
      </c>
      <c r="C12485" s="0" t="n">
        <v>0.166944157024046</v>
      </c>
      <c r="D12485" s="0" t="n">
        <v>4.31080136512094</v>
      </c>
      <c r="E12485" s="0" t="n">
        <v>0.182708295789166</v>
      </c>
      <c r="F12485" s="0" t="n">
        <v>0.913719633270999</v>
      </c>
      <c r="G12485" s="0" t="n">
        <v>0.360864184877712</v>
      </c>
      <c r="H12485" s="0" t="s">
        <v>11240</v>
      </c>
      <c r="I12485" s="0" t="e">
        <f aca="false">-LOG10(H12485)</f>
        <v>#VALUE!</v>
      </c>
      <c r="J12485" s="0" t="n">
        <f aca="false">IF(C12485&lt;0,1,-1)</f>
        <v>-1</v>
      </c>
      <c r="K12485" s="0" t="e">
        <f aca="false">I12485*J12485</f>
        <v>#VALUE!</v>
      </c>
    </row>
    <row r="12486" customFormat="false" ht="16" hidden="false" customHeight="false" outlineLevel="0" collapsed="false">
      <c r="A12486" s="0" t="s">
        <v>12478</v>
      </c>
      <c r="B12486" s="0" t="n">
        <v>8.15225235685243</v>
      </c>
      <c r="C12486" s="0" t="n">
        <v>-0.0561679252673386</v>
      </c>
      <c r="D12486" s="0" t="n">
        <v>-0.29603851905136</v>
      </c>
      <c r="E12486" s="0" t="n">
        <v>0.314500792434831</v>
      </c>
      <c r="F12486" s="0" t="n">
        <v>-0.178593906973946</v>
      </c>
      <c r="G12486" s="0" t="n">
        <v>0.858256579101166</v>
      </c>
      <c r="H12486" s="0" t="s">
        <v>11240</v>
      </c>
      <c r="I12486" s="0" t="e">
        <f aca="false">-LOG10(H12486)</f>
        <v>#VALUE!</v>
      </c>
      <c r="J12486" s="0" t="n">
        <f aca="false">IF(C12486&lt;0,1,-1)</f>
        <v>1</v>
      </c>
      <c r="K12486" s="0" t="e">
        <f aca="false">I12486*J12486</f>
        <v>#VALUE!</v>
      </c>
    </row>
    <row r="12487" customFormat="false" ht="16" hidden="false" customHeight="false" outlineLevel="0" collapsed="false">
      <c r="A12487" s="0" t="s">
        <v>12479</v>
      </c>
      <c r="B12487" s="0" t="n">
        <v>0.337741446960748</v>
      </c>
      <c r="C12487" s="0" t="n">
        <v>-0.0951051786301325</v>
      </c>
      <c r="D12487" s="0" t="n">
        <v>-2.19175269802548</v>
      </c>
      <c r="E12487" s="0" t="n">
        <v>0.172662128161692</v>
      </c>
      <c r="F12487" s="0" t="n">
        <v>-0.550816670932433</v>
      </c>
      <c r="G12487" s="0" t="n">
        <v>0.58175935486419</v>
      </c>
      <c r="H12487" s="0" t="s">
        <v>11240</v>
      </c>
      <c r="I12487" s="0" t="e">
        <f aca="false">-LOG10(H12487)</f>
        <v>#VALUE!</v>
      </c>
      <c r="J12487" s="0" t="n">
        <f aca="false">IF(C12487&lt;0,1,-1)</f>
        <v>1</v>
      </c>
      <c r="K12487" s="0" t="e">
        <f aca="false">I12487*J12487</f>
        <v>#VALUE!</v>
      </c>
    </row>
    <row r="12488" customFormat="false" ht="16" hidden="false" customHeight="false" outlineLevel="0" collapsed="false">
      <c r="A12488" s="0" t="s">
        <v>12480</v>
      </c>
      <c r="B12488" s="0" t="n">
        <v>13.9796594557118</v>
      </c>
      <c r="C12488" s="0" t="n">
        <v>-0.0655049990651228</v>
      </c>
      <c r="D12488" s="0" t="n">
        <v>-0.251794526763302</v>
      </c>
      <c r="E12488" s="0" t="n">
        <v>0.351420802546679</v>
      </c>
      <c r="F12488" s="0" t="n">
        <v>-0.186400459478838</v>
      </c>
      <c r="G12488" s="0" t="n">
        <v>0.852130732132356</v>
      </c>
      <c r="H12488" s="0" t="s">
        <v>11240</v>
      </c>
      <c r="I12488" s="0" t="e">
        <f aca="false">-LOG10(H12488)</f>
        <v>#VALUE!</v>
      </c>
      <c r="J12488" s="0" t="n">
        <f aca="false">IF(C12488&lt;0,1,-1)</f>
        <v>1</v>
      </c>
      <c r="K12488" s="0" t="e">
        <f aca="false">I12488*J12488</f>
        <v>#VALUE!</v>
      </c>
    </row>
    <row r="12489" customFormat="false" ht="16" hidden="false" customHeight="false" outlineLevel="0" collapsed="false">
      <c r="A12489" s="0" t="s">
        <v>12481</v>
      </c>
      <c r="B12489" s="0" t="n">
        <v>0.136823872818195</v>
      </c>
      <c r="C12489" s="0" t="n">
        <v>-0.0640255623973264</v>
      </c>
      <c r="D12489" s="0" t="n">
        <v>-1.35189114061721</v>
      </c>
      <c r="E12489" s="0" t="n">
        <v>0.172304075095254</v>
      </c>
      <c r="F12489" s="0" t="n">
        <v>-0.371584725212863</v>
      </c>
      <c r="G12489" s="0" t="n">
        <v>0.710202063568166</v>
      </c>
      <c r="H12489" s="0" t="s">
        <v>11240</v>
      </c>
      <c r="I12489" s="0" t="e">
        <f aca="false">-LOG10(H12489)</f>
        <v>#VALUE!</v>
      </c>
      <c r="J12489" s="0" t="n">
        <f aca="false">IF(C12489&lt;0,1,-1)</f>
        <v>1</v>
      </c>
      <c r="K12489" s="0" t="e">
        <f aca="false">I12489*J12489</f>
        <v>#VALUE!</v>
      </c>
    </row>
    <row r="12490" customFormat="false" ht="16" hidden="false" customHeight="false" outlineLevel="0" collapsed="false">
      <c r="A12490" s="0" t="s">
        <v>12482</v>
      </c>
      <c r="B12490" s="0" t="n">
        <v>2.88163271953453</v>
      </c>
      <c r="C12490" s="0" t="n">
        <v>-0.171490593117374</v>
      </c>
      <c r="D12490" s="0" t="n">
        <v>-5.31744086064881</v>
      </c>
      <c r="E12490" s="0" t="n">
        <v>0.183646038860804</v>
      </c>
      <c r="F12490" s="0" t="n">
        <v>-0.933810465943985</v>
      </c>
      <c r="G12490" s="0" t="n">
        <v>0.350401669847999</v>
      </c>
      <c r="H12490" s="0" t="s">
        <v>11240</v>
      </c>
      <c r="I12490" s="0" t="e">
        <f aca="false">-LOG10(H12490)</f>
        <v>#VALUE!</v>
      </c>
      <c r="J12490" s="0" t="n">
        <f aca="false">IF(C12490&lt;0,1,-1)</f>
        <v>1</v>
      </c>
      <c r="K12490" s="0" t="e">
        <f aca="false">I12490*J12490</f>
        <v>#VALUE!</v>
      </c>
    </row>
    <row r="12491" customFormat="false" ht="16" hidden="false" customHeight="false" outlineLevel="0" collapsed="false">
      <c r="A12491" s="0" t="s">
        <v>12483</v>
      </c>
      <c r="B12491" s="0" t="n">
        <v>0.812306766739691</v>
      </c>
      <c r="C12491" s="0" t="n">
        <v>-0.158399086903945</v>
      </c>
      <c r="D12491" s="0" t="n">
        <v>-3.48527587787039</v>
      </c>
      <c r="E12491" s="0" t="n">
        <v>0.176370024179613</v>
      </c>
      <c r="F12491" s="0" t="n">
        <v>-0.898106623507823</v>
      </c>
      <c r="G12491" s="0" t="n">
        <v>0.369128708186734</v>
      </c>
      <c r="H12491" s="0" t="s">
        <v>11240</v>
      </c>
      <c r="I12491" s="0" t="e">
        <f aca="false">-LOG10(H12491)</f>
        <v>#VALUE!</v>
      </c>
      <c r="J12491" s="0" t="n">
        <f aca="false">IF(C12491&lt;0,1,-1)</f>
        <v>1</v>
      </c>
      <c r="K12491" s="0" t="e">
        <f aca="false">I12491*J12491</f>
        <v>#VALUE!</v>
      </c>
    </row>
    <row r="12492" customFormat="false" ht="16" hidden="false" customHeight="false" outlineLevel="0" collapsed="false">
      <c r="A12492" s="0" t="s">
        <v>12484</v>
      </c>
      <c r="B12492" s="0" t="n">
        <v>8.25110510605539</v>
      </c>
      <c r="C12492" s="0" t="n">
        <v>-0.0717764328321677</v>
      </c>
      <c r="D12492" s="0" t="n">
        <v>-0.680749441885181</v>
      </c>
      <c r="E12492" s="0" t="n">
        <v>0.247196004454372</v>
      </c>
      <c r="F12492" s="0" t="n">
        <v>-0.290362431183293</v>
      </c>
      <c r="G12492" s="0" t="n">
        <v>0.771538981762119</v>
      </c>
      <c r="H12492" s="0" t="s">
        <v>11240</v>
      </c>
      <c r="I12492" s="0" t="e">
        <f aca="false">-LOG10(H12492)</f>
        <v>#VALUE!</v>
      </c>
      <c r="J12492" s="0" t="n">
        <f aca="false">IF(C12492&lt;0,1,-1)</f>
        <v>1</v>
      </c>
      <c r="K12492" s="0" t="e">
        <f aca="false">I12492*J12492</f>
        <v>#VALUE!</v>
      </c>
    </row>
    <row r="12493" customFormat="false" ht="16" hidden="false" customHeight="false" outlineLevel="0" collapsed="false">
      <c r="A12493" s="0" t="s">
        <v>12485</v>
      </c>
      <c r="B12493" s="0" t="n">
        <v>1.01322434088224</v>
      </c>
      <c r="C12493" s="0" t="n">
        <v>-0.161746679579296</v>
      </c>
      <c r="D12493" s="0" t="n">
        <v>-3.80251998943187</v>
      </c>
      <c r="E12493" s="0" t="n">
        <v>0.178272125676369</v>
      </c>
      <c r="F12493" s="0" t="n">
        <v>-0.907302131309787</v>
      </c>
      <c r="G12493" s="0" t="n">
        <v>0.364247047429725</v>
      </c>
      <c r="H12493" s="0" t="s">
        <v>11240</v>
      </c>
      <c r="I12493" s="0" t="e">
        <f aca="false">-LOG10(H12493)</f>
        <v>#VALUE!</v>
      </c>
      <c r="J12493" s="0" t="n">
        <f aca="false">IF(C12493&lt;0,1,-1)</f>
        <v>1</v>
      </c>
      <c r="K12493" s="0" t="e">
        <f aca="false">I12493*J12493</f>
        <v>#VALUE!</v>
      </c>
    </row>
    <row r="12494" customFormat="false" ht="16" hidden="false" customHeight="false" outlineLevel="0" collapsed="false">
      <c r="A12494" s="0" t="s">
        <v>12486</v>
      </c>
      <c r="B12494" s="0" t="n">
        <v>14.9382424914612</v>
      </c>
      <c r="C12494" s="0" t="n">
        <v>-0.716326825697569</v>
      </c>
      <c r="D12494" s="0" t="n">
        <v>-3.66421063809725</v>
      </c>
      <c r="E12494" s="0" t="n">
        <v>0.344433640673004</v>
      </c>
      <c r="F12494" s="0" t="n">
        <v>-2.07972375839336</v>
      </c>
      <c r="G12494" s="0" t="n">
        <v>0.0375508776249652</v>
      </c>
      <c r="H12494" s="0" t="s">
        <v>11240</v>
      </c>
      <c r="I12494" s="0" t="e">
        <f aca="false">-LOG10(H12494)</f>
        <v>#VALUE!</v>
      </c>
      <c r="J12494" s="0" t="n">
        <f aca="false">IF(C12494&lt;0,1,-1)</f>
        <v>1</v>
      </c>
      <c r="K12494" s="0" t="e">
        <f aca="false">I12494*J12494</f>
        <v>#VALUE!</v>
      </c>
    </row>
    <row r="12495" customFormat="false" ht="16" hidden="false" customHeight="false" outlineLevel="0" collapsed="false">
      <c r="A12495" s="0" t="s">
        <v>12487</v>
      </c>
      <c r="B12495" s="0" t="n">
        <v>3.45225635620223</v>
      </c>
      <c r="C12495" s="0" t="n">
        <v>-0.149798203846179</v>
      </c>
      <c r="D12495" s="0" t="n">
        <v>-3.77505717187719</v>
      </c>
      <c r="E12495" s="0" t="n">
        <v>0.184176545658116</v>
      </c>
      <c r="F12495" s="0" t="n">
        <v>-0.813340283427006</v>
      </c>
      <c r="G12495" s="0" t="n">
        <v>0.416022986953552</v>
      </c>
      <c r="H12495" s="0" t="s">
        <v>11240</v>
      </c>
      <c r="I12495" s="0" t="e">
        <f aca="false">-LOG10(H12495)</f>
        <v>#VALUE!</v>
      </c>
      <c r="J12495" s="0" t="n">
        <f aca="false">IF(C12495&lt;0,1,-1)</f>
        <v>1</v>
      </c>
      <c r="K12495" s="0" t="e">
        <f aca="false">I12495*J12495</f>
        <v>#VALUE!</v>
      </c>
    </row>
    <row r="12496" customFormat="false" ht="16" hidden="false" customHeight="false" outlineLevel="0" collapsed="false">
      <c r="A12496" s="0" t="s">
        <v>12488</v>
      </c>
      <c r="B12496" s="0" t="n">
        <v>0.492495118466904</v>
      </c>
      <c r="C12496" s="0" t="n">
        <v>0.0428699875346932</v>
      </c>
      <c r="D12496" s="0" t="n">
        <v>0.914578432689649</v>
      </c>
      <c r="E12496" s="0" t="n">
        <v>0.17376006444573</v>
      </c>
      <c r="F12496" s="0" t="n">
        <v>0.246719450015412</v>
      </c>
      <c r="G12496" s="0" t="n">
        <v>0.805125352865942</v>
      </c>
      <c r="H12496" s="0" t="s">
        <v>11240</v>
      </c>
      <c r="I12496" s="0" t="e">
        <f aca="false">-LOG10(H12496)</f>
        <v>#VALUE!</v>
      </c>
      <c r="J12496" s="0" t="n">
        <f aca="false">IF(C12496&lt;0,1,-1)</f>
        <v>-1</v>
      </c>
      <c r="K12496" s="0" t="e">
        <f aca="false">I12496*J12496</f>
        <v>#VALUE!</v>
      </c>
    </row>
    <row r="12497" customFormat="false" ht="16" hidden="false" customHeight="false" outlineLevel="0" collapsed="false">
      <c r="A12497" s="0" t="s">
        <v>12489</v>
      </c>
      <c r="B12497" s="0" t="n">
        <v>1.03539742735794</v>
      </c>
      <c r="C12497" s="0" t="n">
        <v>0.15622645843952</v>
      </c>
      <c r="D12497" s="0" t="n">
        <v>3.1763681148802</v>
      </c>
      <c r="E12497" s="0" t="n">
        <v>0.178292276519221</v>
      </c>
      <c r="F12497" s="0" t="n">
        <v>0.876237947540469</v>
      </c>
      <c r="G12497" s="0" t="n">
        <v>0.380900690925119</v>
      </c>
      <c r="H12497" s="0" t="s">
        <v>11240</v>
      </c>
      <c r="I12497" s="0" t="e">
        <f aca="false">-LOG10(H12497)</f>
        <v>#VALUE!</v>
      </c>
      <c r="J12497" s="0" t="n">
        <f aca="false">IF(C12497&lt;0,1,-1)</f>
        <v>-1</v>
      </c>
      <c r="K12497" s="0" t="e">
        <f aca="false">I12497*J12497</f>
        <v>#VALUE!</v>
      </c>
    </row>
    <row r="12498" customFormat="false" ht="16" hidden="false" customHeight="false" outlineLevel="0" collapsed="false">
      <c r="A12498" s="0" t="s">
        <v>12490</v>
      </c>
      <c r="B12498" s="0" t="n">
        <v>3.28430903941571</v>
      </c>
      <c r="C12498" s="0" t="n">
        <v>0.137501356148553</v>
      </c>
      <c r="D12498" s="0" t="n">
        <v>2.46338230201122</v>
      </c>
      <c r="E12498" s="0" t="n">
        <v>0.200419030209434</v>
      </c>
      <c r="F12498" s="0" t="n">
        <v>0.686069361800955</v>
      </c>
      <c r="G12498" s="0" t="n">
        <v>0.492669370147937</v>
      </c>
      <c r="H12498" s="0" t="s">
        <v>11240</v>
      </c>
      <c r="I12498" s="0" t="e">
        <f aca="false">-LOG10(H12498)</f>
        <v>#VALUE!</v>
      </c>
      <c r="J12498" s="0" t="n">
        <f aca="false">IF(C12498&lt;0,1,-1)</f>
        <v>-1</v>
      </c>
      <c r="K12498" s="0" t="e">
        <f aca="false">I12498*J12498</f>
        <v>#VALUE!</v>
      </c>
    </row>
    <row r="12499" customFormat="false" ht="16" hidden="false" customHeight="false" outlineLevel="0" collapsed="false">
      <c r="A12499" s="0" t="s">
        <v>12491</v>
      </c>
      <c r="B12499" s="0" t="n">
        <v>1.72566237892991</v>
      </c>
      <c r="C12499" s="0" t="n">
        <v>0.164061757338338</v>
      </c>
      <c r="D12499" s="0" t="n">
        <v>3.92737874251588</v>
      </c>
      <c r="E12499" s="0" t="n">
        <v>0.181546663705457</v>
      </c>
      <c r="F12499" s="0" t="n">
        <v>0.903689189268238</v>
      </c>
      <c r="G12499" s="0" t="n">
        <v>0.366160233141203</v>
      </c>
      <c r="H12499" s="0" t="s">
        <v>11240</v>
      </c>
      <c r="I12499" s="0" t="e">
        <f aca="false">-LOG10(H12499)</f>
        <v>#VALUE!</v>
      </c>
      <c r="J12499" s="0" t="n">
        <f aca="false">IF(C12499&lt;0,1,-1)</f>
        <v>-1</v>
      </c>
      <c r="K12499" s="0" t="e">
        <f aca="false">I12499*J12499</f>
        <v>#VALUE!</v>
      </c>
    </row>
    <row r="12500" customFormat="false" ht="16" hidden="false" customHeight="false" outlineLevel="0" collapsed="false">
      <c r="A12500" s="0" t="s">
        <v>12492</v>
      </c>
      <c r="B12500" s="0" t="n">
        <v>0.775811198594111</v>
      </c>
      <c r="C12500" s="0" t="n">
        <v>-0.116533169331907</v>
      </c>
      <c r="D12500" s="0" t="n">
        <v>-2.44596283571727</v>
      </c>
      <c r="E12500" s="0" t="n">
        <v>0.176137849738989</v>
      </c>
      <c r="F12500" s="0" t="n">
        <v>-0.661602088958119</v>
      </c>
      <c r="G12500" s="0" t="n">
        <v>0.508226268424455</v>
      </c>
      <c r="H12500" s="0" t="s">
        <v>11240</v>
      </c>
      <c r="I12500" s="0" t="e">
        <f aca="false">-LOG10(H12500)</f>
        <v>#VALUE!</v>
      </c>
      <c r="J12500" s="0" t="n">
        <f aca="false">IF(C12500&lt;0,1,-1)</f>
        <v>1</v>
      </c>
      <c r="K12500" s="0" t="e">
        <f aca="false">I12500*J12500</f>
        <v>#VALUE!</v>
      </c>
    </row>
    <row r="12501" customFormat="false" ht="16" hidden="false" customHeight="false" outlineLevel="0" collapsed="false">
      <c r="A12501" s="0" t="s">
        <v>12493</v>
      </c>
      <c r="B12501" s="0" t="n">
        <v>1.00707754265645</v>
      </c>
      <c r="C12501" s="0" t="n">
        <v>0.15676061147589</v>
      </c>
      <c r="D12501" s="0" t="n">
        <v>3.18031580309745</v>
      </c>
      <c r="E12501" s="0" t="n">
        <v>0.17851876512293</v>
      </c>
      <c r="F12501" s="0" t="n">
        <v>0.878118394825008</v>
      </c>
      <c r="G12501" s="0" t="n">
        <v>0.379879471419142</v>
      </c>
      <c r="H12501" s="0" t="s">
        <v>11240</v>
      </c>
      <c r="I12501" s="0" t="e">
        <f aca="false">-LOG10(H12501)</f>
        <v>#VALUE!</v>
      </c>
      <c r="J12501" s="0" t="n">
        <f aca="false">IF(C12501&lt;0,1,-1)</f>
        <v>-1</v>
      </c>
      <c r="K12501" s="0" t="e">
        <f aca="false">I12501*J12501</f>
        <v>#VALUE!</v>
      </c>
    </row>
    <row r="12502" customFormat="false" ht="16" hidden="false" customHeight="false" outlineLevel="0" collapsed="false">
      <c r="A12502" s="0" t="s">
        <v>12494</v>
      </c>
      <c r="B12502" s="0" t="n">
        <v>0.474565319778943</v>
      </c>
      <c r="C12502" s="0" t="n">
        <v>-0.124800235510974</v>
      </c>
      <c r="D12502" s="0" t="n">
        <v>-2.70955789929102</v>
      </c>
      <c r="E12502" s="0" t="n">
        <v>0.173075310713318</v>
      </c>
      <c r="F12502" s="0" t="n">
        <v>-0.721074744841528</v>
      </c>
      <c r="G12502" s="0" t="n">
        <v>0.470863528537556</v>
      </c>
      <c r="H12502" s="0" t="s">
        <v>11240</v>
      </c>
      <c r="I12502" s="0" t="e">
        <f aca="false">-LOG10(H12502)</f>
        <v>#VALUE!</v>
      </c>
      <c r="J12502" s="0" t="n">
        <f aca="false">IF(C12502&lt;0,1,-1)</f>
        <v>1</v>
      </c>
      <c r="K12502" s="0" t="e">
        <f aca="false">I12502*J12502</f>
        <v>#VALUE!</v>
      </c>
    </row>
    <row r="12503" customFormat="false" ht="16" hidden="false" customHeight="false" outlineLevel="0" collapsed="false">
      <c r="A12503" s="0" t="s">
        <v>12495</v>
      </c>
      <c r="B12503" s="0" t="n">
        <v>3.66057691537146</v>
      </c>
      <c r="C12503" s="0" t="n">
        <v>-0.0682530934156098</v>
      </c>
      <c r="D12503" s="0" t="n">
        <v>-1.26381551581809</v>
      </c>
      <c r="E12503" s="0" t="n">
        <v>0.184410416224079</v>
      </c>
      <c r="F12503" s="0" t="n">
        <v>-0.370115174690973</v>
      </c>
      <c r="G12503" s="0" t="n">
        <v>0.711296675952478</v>
      </c>
      <c r="H12503" s="0" t="s">
        <v>11240</v>
      </c>
      <c r="I12503" s="0" t="e">
        <f aca="false">-LOG10(H12503)</f>
        <v>#VALUE!</v>
      </c>
      <c r="J12503" s="0" t="n">
        <f aca="false">IF(C12503&lt;0,1,-1)</f>
        <v>1</v>
      </c>
      <c r="K12503" s="0" t="e">
        <f aca="false">I12503*J12503</f>
        <v>#VALUE!</v>
      </c>
    </row>
    <row r="12504" customFormat="false" ht="16" hidden="false" customHeight="false" outlineLevel="0" collapsed="false">
      <c r="A12504" s="0" t="s">
        <v>12496</v>
      </c>
      <c r="B12504" s="0" t="n">
        <v>0.273647745636389</v>
      </c>
      <c r="C12504" s="0" t="n">
        <v>-0.0951051894996193</v>
      </c>
      <c r="D12504" s="0" t="n">
        <v>-2.03431696071703</v>
      </c>
      <c r="E12504" s="0" t="n">
        <v>0.172662128064364</v>
      </c>
      <c r="F12504" s="0" t="n">
        <v>-0.550816734195274</v>
      </c>
      <c r="G12504" s="0" t="n">
        <v>0.581759311492487</v>
      </c>
      <c r="H12504" s="0" t="s">
        <v>11240</v>
      </c>
      <c r="I12504" s="0" t="e">
        <f aca="false">-LOG10(H12504)</f>
        <v>#VALUE!</v>
      </c>
      <c r="J12504" s="0" t="n">
        <f aca="false">IF(C12504&lt;0,1,-1)</f>
        <v>1</v>
      </c>
      <c r="K12504" s="0" t="e">
        <f aca="false">I12504*J12504</f>
        <v>#VALUE!</v>
      </c>
    </row>
    <row r="12505" customFormat="false" ht="16" hidden="false" customHeight="false" outlineLevel="0" collapsed="false">
      <c r="A12505" s="0" t="s">
        <v>12497</v>
      </c>
      <c r="B12505" s="0" t="n">
        <v>2.41592733050187</v>
      </c>
      <c r="C12505" s="0" t="n">
        <v>0.167644285570401</v>
      </c>
      <c r="D12505" s="0" t="n">
        <v>4.4188869408723</v>
      </c>
      <c r="E12505" s="0" t="n">
        <v>0.182987659481357</v>
      </c>
      <c r="F12505" s="0" t="n">
        <v>0.916150772382993</v>
      </c>
      <c r="G12505" s="0" t="n">
        <v>0.359587821003132</v>
      </c>
      <c r="H12505" s="0" t="s">
        <v>11240</v>
      </c>
      <c r="I12505" s="0" t="e">
        <f aca="false">-LOG10(H12505)</f>
        <v>#VALUE!</v>
      </c>
      <c r="J12505" s="0" t="n">
        <f aca="false">IF(C12505&lt;0,1,-1)</f>
        <v>-1</v>
      </c>
      <c r="K12505" s="0" t="e">
        <f aca="false">I12505*J12505</f>
        <v>#VALUE!</v>
      </c>
    </row>
    <row r="12506" customFormat="false" ht="16" hidden="false" customHeight="false" outlineLevel="0" collapsed="false">
      <c r="A12506" s="0" t="s">
        <v>12498</v>
      </c>
      <c r="B12506" s="0" t="n">
        <v>1.37438431566294</v>
      </c>
      <c r="C12506" s="0" t="n">
        <v>-0.00277927164585574</v>
      </c>
      <c r="D12506" s="0" t="n">
        <v>-0.0521348997392135</v>
      </c>
      <c r="E12506" s="0" t="n">
        <v>0.180709104096741</v>
      </c>
      <c r="F12506" s="0" t="n">
        <v>-0.0153798097763125</v>
      </c>
      <c r="G12506" s="0" t="n">
        <v>0.987729170987317</v>
      </c>
      <c r="H12506" s="0" t="s">
        <v>11240</v>
      </c>
      <c r="I12506" s="0" t="e">
        <f aca="false">-LOG10(H12506)</f>
        <v>#VALUE!</v>
      </c>
      <c r="J12506" s="0" t="n">
        <f aca="false">IF(C12506&lt;0,1,-1)</f>
        <v>1</v>
      </c>
      <c r="K12506" s="0" t="e">
        <f aca="false">I12506*J12506</f>
        <v>#VALUE!</v>
      </c>
    </row>
    <row r="12507" customFormat="false" ht="16" hidden="false" customHeight="false" outlineLevel="0" collapsed="false">
      <c r="A12507" s="0" t="s">
        <v>12499</v>
      </c>
      <c r="B12507" s="0" t="n">
        <v>2.16966551940919</v>
      </c>
      <c r="C12507" s="0" t="n">
        <v>0.0133198193095907</v>
      </c>
      <c r="D12507" s="0" t="n">
        <v>0.14213961305021</v>
      </c>
      <c r="E12507" s="0" t="n">
        <v>0.234143643740292</v>
      </c>
      <c r="F12507" s="0" t="n">
        <v>0.056887383730838</v>
      </c>
      <c r="G12507" s="0" t="n">
        <v>0.954634904362371</v>
      </c>
      <c r="H12507" s="0" t="s">
        <v>11240</v>
      </c>
      <c r="I12507" s="0" t="e">
        <f aca="false">-LOG10(H12507)</f>
        <v>#VALUE!</v>
      </c>
      <c r="J12507" s="0" t="n">
        <f aca="false">IF(C12507&lt;0,1,-1)</f>
        <v>-1</v>
      </c>
      <c r="K12507" s="0" t="e">
        <f aca="false">I12507*J12507</f>
        <v>#VALUE!</v>
      </c>
    </row>
    <row r="12508" customFormat="false" ht="16" hidden="false" customHeight="false" outlineLevel="0" collapsed="false">
      <c r="A12508" s="0" t="s">
        <v>12500</v>
      </c>
      <c r="B12508" s="0" t="n">
        <v>5.63337369922017</v>
      </c>
      <c r="C12508" s="0" t="n">
        <v>0.00439530238081072</v>
      </c>
      <c r="D12508" s="0" t="n">
        <v>0.0462228903323361</v>
      </c>
      <c r="E12508" s="0" t="n">
        <v>0.235251234144615</v>
      </c>
      <c r="F12508" s="0" t="n">
        <v>0.01868344026671</v>
      </c>
      <c r="G12508" s="0" t="n">
        <v>0.985093638703147</v>
      </c>
      <c r="H12508" s="0" t="s">
        <v>11240</v>
      </c>
      <c r="I12508" s="0" t="e">
        <f aca="false">-LOG10(H12508)</f>
        <v>#VALUE!</v>
      </c>
      <c r="J12508" s="0" t="n">
        <f aca="false">IF(C12508&lt;0,1,-1)</f>
        <v>-1</v>
      </c>
      <c r="K12508" s="0" t="e">
        <f aca="false">I12508*J12508</f>
        <v>#VALUE!</v>
      </c>
    </row>
    <row r="12509" customFormat="false" ht="16" hidden="false" customHeight="false" outlineLevel="0" collapsed="false">
      <c r="A12509" s="0" t="s">
        <v>12501</v>
      </c>
      <c r="B12509" s="0" t="n">
        <v>4.41281189696543</v>
      </c>
      <c r="C12509" s="0" t="n">
        <v>-0.0887433879166917</v>
      </c>
      <c r="D12509" s="0" t="n">
        <v>-1.73853113401757</v>
      </c>
      <c r="E12509" s="0" t="n">
        <v>0.184771430583931</v>
      </c>
      <c r="F12509" s="0" t="n">
        <v>-0.480287388782114</v>
      </c>
      <c r="G12509" s="0" t="n">
        <v>0.631023055008713</v>
      </c>
      <c r="H12509" s="0" t="s">
        <v>11240</v>
      </c>
      <c r="I12509" s="0" t="e">
        <f aca="false">-LOG10(H12509)</f>
        <v>#VALUE!</v>
      </c>
      <c r="J12509" s="0" t="n">
        <f aca="false">IF(C12509&lt;0,1,-1)</f>
        <v>1</v>
      </c>
      <c r="K12509" s="0" t="e">
        <f aca="false">I12509*J12509</f>
        <v>#VALUE!</v>
      </c>
    </row>
    <row r="12510" customFormat="false" ht="16" hidden="false" customHeight="false" outlineLevel="0" collapsed="false">
      <c r="A12510" s="0" t="s">
        <v>12502</v>
      </c>
      <c r="B12510" s="0" t="n">
        <v>0.269199567464473</v>
      </c>
      <c r="C12510" s="0" t="n">
        <v>-0.0951051903084546</v>
      </c>
      <c r="D12510" s="0" t="n">
        <v>-2.02068004409496</v>
      </c>
      <c r="E12510" s="0" t="n">
        <v>0.172662128057122</v>
      </c>
      <c r="F12510" s="0" t="n">
        <v>-0.550816738902876</v>
      </c>
      <c r="G12510" s="0" t="n">
        <v>0.581759308265051</v>
      </c>
      <c r="H12510" s="0" t="s">
        <v>11240</v>
      </c>
      <c r="I12510" s="0" t="e">
        <f aca="false">-LOG10(H12510)</f>
        <v>#VALUE!</v>
      </c>
      <c r="J12510" s="0" t="n">
        <f aca="false">IF(C12510&lt;0,1,-1)</f>
        <v>1</v>
      </c>
      <c r="K12510" s="0" t="e">
        <f aca="false">I12510*J12510</f>
        <v>#VALUE!</v>
      </c>
    </row>
    <row r="12511" customFormat="false" ht="16" hidden="false" customHeight="false" outlineLevel="0" collapsed="false">
      <c r="A12511" s="0" t="s">
        <v>12503</v>
      </c>
      <c r="B12511" s="0" t="n">
        <v>0.168870723480374</v>
      </c>
      <c r="C12511" s="0" t="n">
        <v>-0.0640255623973265</v>
      </c>
      <c r="D12511" s="0" t="n">
        <v>-1.35189114061721</v>
      </c>
      <c r="E12511" s="0" t="n">
        <v>0.172304075095254</v>
      </c>
      <c r="F12511" s="0" t="n">
        <v>-0.371584725212863</v>
      </c>
      <c r="G12511" s="0" t="n">
        <v>0.710202063568166</v>
      </c>
      <c r="H12511" s="0" t="s">
        <v>11240</v>
      </c>
      <c r="I12511" s="0" t="e">
        <f aca="false">-LOG10(H12511)</f>
        <v>#VALUE!</v>
      </c>
      <c r="J12511" s="0" t="n">
        <f aca="false">IF(C12511&lt;0,1,-1)</f>
        <v>1</v>
      </c>
      <c r="K12511" s="0" t="e">
        <f aca="false">I12511*J12511</f>
        <v>#VALUE!</v>
      </c>
    </row>
    <row r="12512" customFormat="false" ht="16" hidden="false" customHeight="false" outlineLevel="0" collapsed="false">
      <c r="A12512" s="0" t="s">
        <v>12504</v>
      </c>
      <c r="B12512" s="0" t="n">
        <v>11.2513917377848</v>
      </c>
      <c r="C12512" s="0" t="n">
        <v>0.182555192728657</v>
      </c>
      <c r="D12512" s="0" t="n">
        <v>1.47029975538035</v>
      </c>
      <c r="E12512" s="0" t="n">
        <v>0.270491190213306</v>
      </c>
      <c r="F12512" s="0" t="n">
        <v>0.674902545198221</v>
      </c>
      <c r="G12512" s="0" t="n">
        <v>0.499737683365029</v>
      </c>
      <c r="H12512" s="0" t="s">
        <v>11240</v>
      </c>
      <c r="I12512" s="0" t="e">
        <f aca="false">-LOG10(H12512)</f>
        <v>#VALUE!</v>
      </c>
      <c r="J12512" s="0" t="n">
        <f aca="false">IF(C12512&lt;0,1,-1)</f>
        <v>-1</v>
      </c>
      <c r="K12512" s="0" t="e">
        <f aca="false">I12512*J12512</f>
        <v>#VALUE!</v>
      </c>
    </row>
    <row r="12513" customFormat="false" ht="16" hidden="false" customHeight="false" outlineLevel="0" collapsed="false">
      <c r="A12513" s="0" t="s">
        <v>12505</v>
      </c>
      <c r="B12513" s="0" t="n">
        <v>2.15691723478988</v>
      </c>
      <c r="C12513" s="0" t="n">
        <v>-0.0594177532088885</v>
      </c>
      <c r="D12513" s="0" t="n">
        <v>-1.1357153334561</v>
      </c>
      <c r="E12513" s="0" t="n">
        <v>0.182804532633034</v>
      </c>
      <c r="F12513" s="0" t="n">
        <v>-0.325034354198237</v>
      </c>
      <c r="G12513" s="0" t="n">
        <v>0.745155071218741</v>
      </c>
      <c r="H12513" s="0" t="s">
        <v>11240</v>
      </c>
      <c r="I12513" s="0" t="e">
        <f aca="false">-LOG10(H12513)</f>
        <v>#VALUE!</v>
      </c>
      <c r="J12513" s="0" t="n">
        <f aca="false">IF(C12513&lt;0,1,-1)</f>
        <v>1</v>
      </c>
      <c r="K12513" s="0" t="e">
        <f aca="false">I12513*J12513</f>
        <v>#VALUE!</v>
      </c>
    </row>
    <row r="12514" customFormat="false" ht="16" hidden="false" customHeight="false" outlineLevel="0" collapsed="false">
      <c r="A12514" s="0" t="s">
        <v>12506</v>
      </c>
      <c r="B12514" s="0" t="n">
        <v>1.24953634740615</v>
      </c>
      <c r="C12514" s="0" t="n">
        <v>-0.000204590851440234</v>
      </c>
      <c r="D12514" s="0" t="n">
        <v>-0.00389387875280441</v>
      </c>
      <c r="E12514" s="0" t="n">
        <v>0.180117438490013</v>
      </c>
      <c r="F12514" s="0" t="n">
        <v>-0.00113587475568935</v>
      </c>
      <c r="G12514" s="0" t="n">
        <v>0.999093703264315</v>
      </c>
      <c r="H12514" s="0" t="s">
        <v>11240</v>
      </c>
      <c r="I12514" s="0" t="e">
        <f aca="false">-LOG10(H12514)</f>
        <v>#VALUE!</v>
      </c>
      <c r="J12514" s="0" t="n">
        <f aca="false">IF(C12514&lt;0,1,-1)</f>
        <v>1</v>
      </c>
      <c r="K12514" s="0" t="e">
        <f aca="false">I12514*J12514</f>
        <v>#VALUE!</v>
      </c>
    </row>
    <row r="12515" customFormat="false" ht="16" hidden="false" customHeight="false" outlineLevel="0" collapsed="false">
      <c r="A12515" s="0" t="s">
        <v>12507</v>
      </c>
      <c r="B12515" s="0" t="n">
        <v>1.3685173894325</v>
      </c>
      <c r="C12515" s="0" t="n">
        <v>-0.165494512489477</v>
      </c>
      <c r="D12515" s="0" t="n">
        <v>-4.2374615776585</v>
      </c>
      <c r="E12515" s="0" t="n">
        <v>0.180367505135561</v>
      </c>
      <c r="F12515" s="0" t="n">
        <v>-0.917540619997457</v>
      </c>
      <c r="G12515" s="0" t="n">
        <v>0.358859417607619</v>
      </c>
      <c r="H12515" s="0" t="s">
        <v>11240</v>
      </c>
      <c r="I12515" s="0" t="e">
        <f aca="false">-LOG10(H12515)</f>
        <v>#VALUE!</v>
      </c>
      <c r="J12515" s="0" t="n">
        <f aca="false">IF(C12515&lt;0,1,-1)</f>
        <v>1</v>
      </c>
      <c r="K12515" s="0" t="e">
        <f aca="false">I12515*J12515</f>
        <v>#VALUE!</v>
      </c>
    </row>
    <row r="12516" customFormat="false" ht="16" hidden="false" customHeight="false" outlineLevel="0" collapsed="false">
      <c r="A12516" s="0" t="s">
        <v>12508</v>
      </c>
      <c r="B12516" s="0" t="n">
        <v>0.619789987419559</v>
      </c>
      <c r="C12516" s="0" t="n">
        <v>0.13480646907033</v>
      </c>
      <c r="D12516" s="0" t="n">
        <v>2.44592884142693</v>
      </c>
      <c r="E12516" s="0" t="n">
        <v>0.174539100901935</v>
      </c>
      <c r="F12516" s="0" t="n">
        <v>0.772356843674077</v>
      </c>
      <c r="G12516" s="0" t="n">
        <v>0.439903106840478</v>
      </c>
      <c r="H12516" s="0" t="s">
        <v>11240</v>
      </c>
      <c r="I12516" s="0" t="e">
        <f aca="false">-LOG10(H12516)</f>
        <v>#VALUE!</v>
      </c>
      <c r="J12516" s="0" t="n">
        <f aca="false">IF(C12516&lt;0,1,-1)</f>
        <v>-1</v>
      </c>
      <c r="K12516" s="0" t="e">
        <f aca="false">I12516*J12516</f>
        <v>#VALUE!</v>
      </c>
    </row>
    <row r="12517" customFormat="false" ht="16" hidden="false" customHeight="false" outlineLevel="0" collapsed="false">
      <c r="A12517" s="0" t="s">
        <v>12509</v>
      </c>
      <c r="B12517" s="0" t="n">
        <v>3.58596756504886</v>
      </c>
      <c r="C12517" s="0" t="n">
        <v>0.120002018172871</v>
      </c>
      <c r="D12517" s="0" t="n">
        <v>1.36377606775201</v>
      </c>
      <c r="E12517" s="0" t="n">
        <v>0.232623510715943</v>
      </c>
      <c r="F12517" s="0" t="n">
        <v>0.515863670888389</v>
      </c>
      <c r="G12517" s="0" t="n">
        <v>0.605949629001309</v>
      </c>
      <c r="H12517" s="0" t="s">
        <v>11240</v>
      </c>
      <c r="I12517" s="0" t="e">
        <f aca="false">-LOG10(H12517)</f>
        <v>#VALUE!</v>
      </c>
      <c r="J12517" s="0" t="n">
        <f aca="false">IF(C12517&lt;0,1,-1)</f>
        <v>-1</v>
      </c>
      <c r="K12517" s="0" t="e">
        <f aca="false">I12517*J12517</f>
        <v>#VALUE!</v>
      </c>
    </row>
    <row r="12518" customFormat="false" ht="16" hidden="false" customHeight="false" outlineLevel="0" collapsed="false">
      <c r="A12518" s="0" t="s">
        <v>12510</v>
      </c>
      <c r="B12518" s="0" t="n">
        <v>10.2454401103386</v>
      </c>
      <c r="C12518" s="0" t="n">
        <v>0.19394934278862</v>
      </c>
      <c r="D12518" s="0" t="n">
        <v>6.51705446204435</v>
      </c>
      <c r="E12518" s="0" t="n">
        <v>0.194495050844112</v>
      </c>
      <c r="F12518" s="0" t="n">
        <v>0.997194231662329</v>
      </c>
      <c r="G12518" s="0" t="n">
        <v>0.318670240330249</v>
      </c>
      <c r="H12518" s="0" t="s">
        <v>11240</v>
      </c>
      <c r="I12518" s="0" t="e">
        <f aca="false">-LOG10(H12518)</f>
        <v>#VALUE!</v>
      </c>
      <c r="J12518" s="0" t="n">
        <f aca="false">IF(C12518&lt;0,1,-1)</f>
        <v>-1</v>
      </c>
      <c r="K12518" s="0" t="e">
        <f aca="false">I12518*J12518</f>
        <v>#VALUE!</v>
      </c>
    </row>
    <row r="12519" customFormat="false" ht="16" hidden="false" customHeight="false" outlineLevel="0" collapsed="false">
      <c r="A12519" s="0" t="s">
        <v>12511</v>
      </c>
      <c r="B12519" s="0" t="n">
        <v>1.44571202980099</v>
      </c>
      <c r="C12519" s="0" t="n">
        <v>-0.15932714121087</v>
      </c>
      <c r="D12519" s="0" t="n">
        <v>-1.48324597489692</v>
      </c>
      <c r="E12519" s="0" t="n">
        <v>0.254296231694877</v>
      </c>
      <c r="F12519" s="0" t="n">
        <v>-0.626541495125425</v>
      </c>
      <c r="G12519" s="0" t="n">
        <v>0.5309598286361</v>
      </c>
      <c r="H12519" s="0" t="s">
        <v>11240</v>
      </c>
      <c r="I12519" s="0" t="e">
        <f aca="false">-LOG10(H12519)</f>
        <v>#VALUE!</v>
      </c>
      <c r="J12519" s="0" t="n">
        <f aca="false">IF(C12519&lt;0,1,-1)</f>
        <v>1</v>
      </c>
      <c r="K12519" s="0" t="e">
        <f aca="false">I12519*J12519</f>
        <v>#VALUE!</v>
      </c>
    </row>
    <row r="12520" customFormat="false" ht="16" hidden="false" customHeight="false" outlineLevel="0" collapsed="false">
      <c r="A12520" s="0" t="s">
        <v>12512</v>
      </c>
      <c r="B12520" s="0" t="n">
        <v>0.116060540732662</v>
      </c>
      <c r="C12520" s="0" t="n">
        <v>0.0066477350255969</v>
      </c>
      <c r="D12520" s="0" t="n">
        <v>0.154065164485833</v>
      </c>
      <c r="E12520" s="0" t="n">
        <v>0.172344154571255</v>
      </c>
      <c r="F12520" s="0" t="n">
        <v>0.038572442692557</v>
      </c>
      <c r="G12520" s="0" t="n">
        <v>0.969231273481779</v>
      </c>
      <c r="H12520" s="0" t="s">
        <v>11240</v>
      </c>
      <c r="I12520" s="0" t="e">
        <f aca="false">-LOG10(H12520)</f>
        <v>#VALUE!</v>
      </c>
      <c r="J12520" s="0" t="n">
        <f aca="false">IF(C12520&lt;0,1,-1)</f>
        <v>-1</v>
      </c>
      <c r="K12520" s="0" t="e">
        <f aca="false">I12520*J12520</f>
        <v>#VALUE!</v>
      </c>
    </row>
    <row r="12521" customFormat="false" ht="16" hidden="false" customHeight="false" outlineLevel="0" collapsed="false">
      <c r="A12521" s="0" t="s">
        <v>12513</v>
      </c>
      <c r="B12521" s="0" t="n">
        <v>8.92490310541396</v>
      </c>
      <c r="C12521" s="0" t="n">
        <v>-0.251290469293786</v>
      </c>
      <c r="D12521" s="0" t="n">
        <v>-3.91965299067278</v>
      </c>
      <c r="E12521" s="0" t="n">
        <v>0.232156271575789</v>
      </c>
      <c r="F12521" s="0" t="n">
        <v>-1.08241947369382</v>
      </c>
      <c r="G12521" s="0" t="n">
        <v>0.27906617908654</v>
      </c>
      <c r="H12521" s="0" t="s">
        <v>11240</v>
      </c>
      <c r="I12521" s="0" t="e">
        <f aca="false">-LOG10(H12521)</f>
        <v>#VALUE!</v>
      </c>
      <c r="J12521" s="0" t="n">
        <f aca="false">IF(C12521&lt;0,1,-1)</f>
        <v>1</v>
      </c>
      <c r="K12521" s="0" t="e">
        <f aca="false">I12521*J12521</f>
        <v>#VALUE!</v>
      </c>
    </row>
    <row r="12522" customFormat="false" ht="16" hidden="false" customHeight="false" outlineLevel="0" collapsed="false">
      <c r="A12522" s="0" t="s">
        <v>12514</v>
      </c>
      <c r="B12522" s="0" t="n">
        <v>7.32916752359893</v>
      </c>
      <c r="C12522" s="0" t="n">
        <v>-0.164953447181324</v>
      </c>
      <c r="D12522" s="0" t="n">
        <v>-1.30645857857175</v>
      </c>
      <c r="E12522" s="0" t="n">
        <v>0.270565424944775</v>
      </c>
      <c r="F12522" s="0" t="n">
        <v>-0.609661959635059</v>
      </c>
      <c r="G12522" s="0" t="n">
        <v>0.542085758513544</v>
      </c>
      <c r="H12522" s="0" t="s">
        <v>11240</v>
      </c>
      <c r="I12522" s="0" t="e">
        <f aca="false">-LOG10(H12522)</f>
        <v>#VALUE!</v>
      </c>
      <c r="J12522" s="0" t="n">
        <f aca="false">IF(C12522&lt;0,1,-1)</f>
        <v>1</v>
      </c>
      <c r="K12522" s="0" t="e">
        <f aca="false">I12522*J12522</f>
        <v>#VALUE!</v>
      </c>
    </row>
    <row r="12523" customFormat="false" ht="16" hidden="false" customHeight="false" outlineLevel="0" collapsed="false">
      <c r="A12523" s="0" t="s">
        <v>12515</v>
      </c>
      <c r="B12523" s="0" t="n">
        <v>8.0520742996053</v>
      </c>
      <c r="C12523" s="0" t="n">
        <v>-0.0684509837537356</v>
      </c>
      <c r="D12523" s="0" t="n">
        <v>-0.602488966048834</v>
      </c>
      <c r="E12523" s="0" t="n">
        <v>0.254902481908378</v>
      </c>
      <c r="F12523" s="0" t="n">
        <v>-0.268537925724629</v>
      </c>
      <c r="G12523" s="0" t="n">
        <v>0.788285286011016</v>
      </c>
      <c r="H12523" s="0" t="s">
        <v>11240</v>
      </c>
      <c r="I12523" s="0" t="e">
        <f aca="false">-LOG10(H12523)</f>
        <v>#VALUE!</v>
      </c>
      <c r="J12523" s="0" t="n">
        <f aca="false">IF(C12523&lt;0,1,-1)</f>
        <v>1</v>
      </c>
      <c r="K12523" s="0" t="e">
        <f aca="false">I12523*J12523</f>
        <v>#VALUE!</v>
      </c>
    </row>
    <row r="12524" customFormat="false" ht="16" hidden="false" customHeight="false" outlineLevel="0" collapsed="false">
      <c r="A12524" s="0" t="s">
        <v>12516</v>
      </c>
      <c r="B12524" s="0" t="n">
        <v>0.116060540732662</v>
      </c>
      <c r="C12524" s="0" t="n">
        <v>0.0066477350255969</v>
      </c>
      <c r="D12524" s="0" t="n">
        <v>0.154065164485833</v>
      </c>
      <c r="E12524" s="0" t="n">
        <v>0.172344154571255</v>
      </c>
      <c r="F12524" s="0" t="n">
        <v>0.038572442692557</v>
      </c>
      <c r="G12524" s="0" t="n">
        <v>0.969231273481779</v>
      </c>
      <c r="H12524" s="0" t="s">
        <v>11240</v>
      </c>
      <c r="I12524" s="0" t="e">
        <f aca="false">-LOG10(H12524)</f>
        <v>#VALUE!</v>
      </c>
      <c r="J12524" s="0" t="n">
        <f aca="false">IF(C12524&lt;0,1,-1)</f>
        <v>-1</v>
      </c>
      <c r="K12524" s="0" t="e">
        <f aca="false">I12524*J12524</f>
        <v>#VALUE!</v>
      </c>
    </row>
    <row r="12525" customFormat="false" ht="16" hidden="false" customHeight="false" outlineLevel="0" collapsed="false">
      <c r="A12525" s="0" t="s">
        <v>12517</v>
      </c>
      <c r="B12525" s="0" t="n">
        <v>3.48814100277274</v>
      </c>
      <c r="C12525" s="0" t="n">
        <v>0.00531247471111784</v>
      </c>
      <c r="D12525" s="0" t="n">
        <v>0.094654433329422</v>
      </c>
      <c r="E12525" s="0" t="n">
        <v>0.184301352127908</v>
      </c>
      <c r="F12525" s="0" t="n">
        <v>0.0288249361699251</v>
      </c>
      <c r="G12525" s="0" t="n">
        <v>0.977004212952859</v>
      </c>
      <c r="H12525" s="0" t="s">
        <v>11240</v>
      </c>
      <c r="I12525" s="0" t="e">
        <f aca="false">-LOG10(H12525)</f>
        <v>#VALUE!</v>
      </c>
      <c r="J12525" s="0" t="n">
        <f aca="false">IF(C12525&lt;0,1,-1)</f>
        <v>-1</v>
      </c>
      <c r="K12525" s="0" t="e">
        <f aca="false">I12525*J12525</f>
        <v>#VALUE!</v>
      </c>
    </row>
    <row r="12526" customFormat="false" ht="16" hidden="false" customHeight="false" outlineLevel="0" collapsed="false">
      <c r="A12526" s="0" t="s">
        <v>12518</v>
      </c>
      <c r="B12526" s="0" t="n">
        <v>0.345132475785981</v>
      </c>
      <c r="C12526" s="0" t="n">
        <v>0.0462723454694148</v>
      </c>
      <c r="D12526" s="0" t="n">
        <v>1.32451761696771</v>
      </c>
      <c r="E12526" s="0" t="n">
        <v>0.172726713036679</v>
      </c>
      <c r="F12526" s="0" t="n">
        <v>0.267893394460581</v>
      </c>
      <c r="G12526" s="0" t="n">
        <v>0.78878137838206</v>
      </c>
      <c r="H12526" s="0" t="s">
        <v>11240</v>
      </c>
      <c r="I12526" s="0" t="e">
        <f aca="false">-LOG10(H12526)</f>
        <v>#VALUE!</v>
      </c>
      <c r="J12526" s="0" t="n">
        <f aca="false">IF(C12526&lt;0,1,-1)</f>
        <v>-1</v>
      </c>
      <c r="K12526" s="0" t="e">
        <f aca="false">I12526*J12526</f>
        <v>#VALUE!</v>
      </c>
    </row>
    <row r="12527" customFormat="false" ht="16" hidden="false" customHeight="false" outlineLevel="0" collapsed="false">
      <c r="A12527" s="0" t="s">
        <v>12519</v>
      </c>
      <c r="B12527" s="0" t="n">
        <v>2.07079485471589</v>
      </c>
      <c r="C12527" s="0" t="n">
        <v>0.166134155986488</v>
      </c>
      <c r="D12527" s="0" t="n">
        <v>4.19395607736249</v>
      </c>
      <c r="E12527" s="0" t="n">
        <v>0.182383736320844</v>
      </c>
      <c r="F12527" s="0" t="n">
        <v>0.910904444320791</v>
      </c>
      <c r="G12527" s="0" t="n">
        <v>0.362345723779234</v>
      </c>
      <c r="H12527" s="0" t="s">
        <v>11240</v>
      </c>
      <c r="I12527" s="0" t="e">
        <f aca="false">-LOG10(H12527)</f>
        <v>#VALUE!</v>
      </c>
      <c r="J12527" s="0" t="n">
        <f aca="false">IF(C12527&lt;0,1,-1)</f>
        <v>-1</v>
      </c>
      <c r="K12527" s="0" t="e">
        <f aca="false">I12527*J12527</f>
        <v>#VALUE!</v>
      </c>
    </row>
    <row r="12528" customFormat="false" ht="16" hidden="false" customHeight="false" outlineLevel="0" collapsed="false">
      <c r="A12528" s="0" t="s">
        <v>12520</v>
      </c>
      <c r="B12528" s="0" t="n">
        <v>3.56738529859248</v>
      </c>
      <c r="C12528" s="0" t="n">
        <v>0.170645082363766</v>
      </c>
      <c r="D12528" s="0" t="n">
        <v>4.98640862273712</v>
      </c>
      <c r="E12528" s="0" t="n">
        <v>0.184172882841007</v>
      </c>
      <c r="F12528" s="0" t="n">
        <v>0.926548358973565</v>
      </c>
      <c r="G12528" s="0" t="n">
        <v>0.354161077796795</v>
      </c>
      <c r="H12528" s="0" t="s">
        <v>11240</v>
      </c>
      <c r="I12528" s="0" t="e">
        <f aca="false">-LOG10(H12528)</f>
        <v>#VALUE!</v>
      </c>
      <c r="J12528" s="0" t="n">
        <f aca="false">IF(C12528&lt;0,1,-1)</f>
        <v>-1</v>
      </c>
      <c r="K12528" s="0" t="e">
        <f aca="false">I12528*J12528</f>
        <v>#VALUE!</v>
      </c>
    </row>
    <row r="12529" customFormat="false" ht="16" hidden="false" customHeight="false" outlineLevel="0" collapsed="false">
      <c r="A12529" s="0" t="s">
        <v>12521</v>
      </c>
      <c r="B12529" s="0" t="n">
        <v>2.41223181608925</v>
      </c>
      <c r="C12529" s="0" t="n">
        <v>0.141953536691771</v>
      </c>
      <c r="D12529" s="0" t="n">
        <v>3.58946672355501</v>
      </c>
      <c r="E12529" s="0" t="n">
        <v>0.183044625164823</v>
      </c>
      <c r="F12529" s="0" t="n">
        <v>0.775513274776295</v>
      </c>
      <c r="G12529" s="0" t="n">
        <v>0.438036424446755</v>
      </c>
      <c r="H12529" s="0" t="s">
        <v>11240</v>
      </c>
      <c r="I12529" s="0" t="e">
        <f aca="false">-LOG10(H12529)</f>
        <v>#VALUE!</v>
      </c>
      <c r="J12529" s="0" t="n">
        <f aca="false">IF(C12529&lt;0,1,-1)</f>
        <v>-1</v>
      </c>
      <c r="K12529" s="0" t="e">
        <f aca="false">I12529*J12529</f>
        <v>#VALUE!</v>
      </c>
    </row>
    <row r="12530" customFormat="false" ht="16" hidden="false" customHeight="false" outlineLevel="0" collapsed="false">
      <c r="A12530" s="0" t="s">
        <v>12522</v>
      </c>
      <c r="B12530" s="0" t="n">
        <v>0.410471618454584</v>
      </c>
      <c r="C12530" s="0" t="n">
        <v>-0.124800248284002</v>
      </c>
      <c r="D12530" s="0" t="n">
        <v>-2.52684082241826</v>
      </c>
      <c r="E12530" s="0" t="n">
        <v>0.173075310480943</v>
      </c>
      <c r="F12530" s="0" t="n">
        <v>-0.721074819610066</v>
      </c>
      <c r="G12530" s="0" t="n">
        <v>0.470863482538015</v>
      </c>
      <c r="H12530" s="0" t="s">
        <v>11240</v>
      </c>
      <c r="I12530" s="0" t="e">
        <f aca="false">-LOG10(H12530)</f>
        <v>#VALUE!</v>
      </c>
      <c r="J12530" s="0" t="n">
        <f aca="false">IF(C12530&lt;0,1,-1)</f>
        <v>1</v>
      </c>
      <c r="K12530" s="0" t="e">
        <f aca="false">I12530*J12530</f>
        <v>#VALUE!</v>
      </c>
    </row>
    <row r="12531" customFormat="false" ht="16" hidden="false" customHeight="false" outlineLevel="0" collapsed="false">
      <c r="A12531" s="0" t="s">
        <v>12523</v>
      </c>
      <c r="B12531" s="0" t="n">
        <v>6.55751703993365</v>
      </c>
      <c r="C12531" s="0" t="n">
        <v>0.173606144103714</v>
      </c>
      <c r="D12531" s="0" t="n">
        <v>5.86913273999418</v>
      </c>
      <c r="E12531" s="0" t="n">
        <v>0.185323438983045</v>
      </c>
      <c r="F12531" s="0" t="n">
        <v>0.936773810460085</v>
      </c>
      <c r="G12531" s="0" t="n">
        <v>0.34887491961733</v>
      </c>
      <c r="H12531" s="0" t="s">
        <v>11240</v>
      </c>
      <c r="I12531" s="0" t="e">
        <f aca="false">-LOG10(H12531)</f>
        <v>#VALUE!</v>
      </c>
      <c r="J12531" s="0" t="n">
        <f aca="false">IF(C12531&lt;0,1,-1)</f>
        <v>-1</v>
      </c>
      <c r="K12531" s="0" t="e">
        <f aca="false">I12531*J12531</f>
        <v>#VALUE!</v>
      </c>
    </row>
    <row r="12532" customFormat="false" ht="16" hidden="false" customHeight="false" outlineLevel="0" collapsed="false">
      <c r="A12532" s="0" t="s">
        <v>12524</v>
      </c>
      <c r="B12532" s="0" t="n">
        <v>0.517698713678972</v>
      </c>
      <c r="C12532" s="0" t="n">
        <v>0.0889079730384227</v>
      </c>
      <c r="D12532" s="0" t="n">
        <v>2.14216505854839</v>
      </c>
      <c r="E12532" s="0" t="n">
        <v>0.173297594765743</v>
      </c>
      <c r="F12532" s="0" t="n">
        <v>0.513036393601453</v>
      </c>
      <c r="G12532" s="0" t="n">
        <v>0.607925863258937</v>
      </c>
      <c r="H12532" s="0" t="s">
        <v>11240</v>
      </c>
      <c r="I12532" s="0" t="e">
        <f aca="false">-LOG10(H12532)</f>
        <v>#VALUE!</v>
      </c>
      <c r="J12532" s="0" t="n">
        <f aca="false">IF(C12532&lt;0,1,-1)</f>
        <v>-1</v>
      </c>
      <c r="K12532" s="0" t="e">
        <f aca="false">I12532*J12532</f>
        <v>#VALUE!</v>
      </c>
    </row>
    <row r="12533" customFormat="false" ht="16" hidden="false" customHeight="false" outlineLevel="0" collapsed="false">
      <c r="A12533" s="0" t="s">
        <v>12525</v>
      </c>
      <c r="B12533" s="0" t="n">
        <v>8.72571123855009</v>
      </c>
      <c r="C12533" s="0" t="n">
        <v>-0.0386645791357208</v>
      </c>
      <c r="D12533" s="0" t="n">
        <v>-0.2424755580017</v>
      </c>
      <c r="E12533" s="0" t="n">
        <v>0.293322059908442</v>
      </c>
      <c r="F12533" s="0" t="n">
        <v>-0.131816131210143</v>
      </c>
      <c r="G12533" s="0" t="n">
        <v>0.895129727029543</v>
      </c>
      <c r="H12533" s="0" t="s">
        <v>11240</v>
      </c>
      <c r="I12533" s="0" t="e">
        <f aca="false">-LOG10(H12533)</f>
        <v>#VALUE!</v>
      </c>
      <c r="J12533" s="0" t="n">
        <f aca="false">IF(C12533&lt;0,1,-1)</f>
        <v>1</v>
      </c>
      <c r="K12533" s="0" t="e">
        <f aca="false">I12533*J12533</f>
        <v>#VALUE!</v>
      </c>
    </row>
    <row r="12534" customFormat="false" ht="16" hidden="false" customHeight="false" outlineLevel="0" collapsed="false">
      <c r="A12534" s="0" t="s">
        <v>12526</v>
      </c>
      <c r="B12534" s="0" t="n">
        <v>3.37984002771022</v>
      </c>
      <c r="C12534" s="0" t="n">
        <v>0.139962030618186</v>
      </c>
      <c r="D12534" s="0" t="n">
        <v>3.38109902625646</v>
      </c>
      <c r="E12534" s="0" t="n">
        <v>0.184088179260506</v>
      </c>
      <c r="F12534" s="0" t="n">
        <v>0.760298847978304</v>
      </c>
      <c r="G12534" s="0" t="n">
        <v>0.447075970334018</v>
      </c>
      <c r="H12534" s="0" t="s">
        <v>11240</v>
      </c>
      <c r="I12534" s="0" t="e">
        <f aca="false">-LOG10(H12534)</f>
        <v>#VALUE!</v>
      </c>
      <c r="J12534" s="0" t="n">
        <f aca="false">IF(C12534&lt;0,1,-1)</f>
        <v>-1</v>
      </c>
      <c r="K12534" s="0" t="e">
        <f aca="false">I12534*J12534</f>
        <v>#VALUE!</v>
      </c>
    </row>
    <row r="12535" customFormat="false" ht="16" hidden="false" customHeight="false" outlineLevel="0" collapsed="false">
      <c r="A12535" s="0" t="s">
        <v>12527</v>
      </c>
      <c r="B12535" s="0" t="n">
        <v>1.07679826985789</v>
      </c>
      <c r="C12535" s="0" t="n">
        <v>-0.162891794335876</v>
      </c>
      <c r="D12535" s="0" t="n">
        <v>-3.90817857531039</v>
      </c>
      <c r="E12535" s="0" t="n">
        <v>0.178916152110981</v>
      </c>
      <c r="F12535" s="0" t="n">
        <v>-0.910436494491755</v>
      </c>
      <c r="G12535" s="0" t="n">
        <v>0.362592358747226</v>
      </c>
      <c r="H12535" s="0" t="s">
        <v>11240</v>
      </c>
      <c r="I12535" s="0" t="e">
        <f aca="false">-LOG10(H12535)</f>
        <v>#VALUE!</v>
      </c>
      <c r="J12535" s="0" t="n">
        <f aca="false">IF(C12535&lt;0,1,-1)</f>
        <v>1</v>
      </c>
      <c r="K12535" s="0" t="e">
        <f aca="false">I12535*J12535</f>
        <v>#VALUE!</v>
      </c>
    </row>
    <row r="12536" customFormat="false" ht="16" hidden="false" customHeight="false" outlineLevel="0" collapsed="false">
      <c r="A12536" s="0" t="s">
        <v>12528</v>
      </c>
      <c r="B12536" s="0" t="n">
        <v>4.1899248889962</v>
      </c>
      <c r="C12536" s="0" t="n">
        <v>-0.0896768939159659</v>
      </c>
      <c r="D12536" s="0" t="n">
        <v>-0.445369703725451</v>
      </c>
      <c r="E12536" s="0" t="n">
        <v>0.319950912647344</v>
      </c>
      <c r="F12536" s="0" t="n">
        <v>-0.280283288376831</v>
      </c>
      <c r="G12536" s="0" t="n">
        <v>0.779260171103273</v>
      </c>
      <c r="H12536" s="0" t="s">
        <v>11240</v>
      </c>
      <c r="I12536" s="0" t="e">
        <f aca="false">-LOG10(H12536)</f>
        <v>#VALUE!</v>
      </c>
      <c r="J12536" s="0" t="n">
        <f aca="false">IF(C12536&lt;0,1,-1)</f>
        <v>1</v>
      </c>
      <c r="K12536" s="0" t="e">
        <f aca="false">I12536*J12536</f>
        <v>#VALUE!</v>
      </c>
    </row>
    <row r="12537" customFormat="false" ht="16" hidden="false" customHeight="false" outlineLevel="0" collapsed="false">
      <c r="A12537" s="0" t="s">
        <v>12529</v>
      </c>
      <c r="B12537" s="0" t="n">
        <v>0.675482893921496</v>
      </c>
      <c r="C12537" s="0" t="n">
        <v>-0.149609468520674</v>
      </c>
      <c r="D12537" s="0" t="n">
        <v>-3.21353245520328</v>
      </c>
      <c r="E12537" s="0" t="n">
        <v>0.174738574759342</v>
      </c>
      <c r="F12537" s="0" t="n">
        <v>-0.856190275826173</v>
      </c>
      <c r="G12537" s="0" t="n">
        <v>0.3918925404468</v>
      </c>
      <c r="H12537" s="0" t="s">
        <v>11240</v>
      </c>
      <c r="I12537" s="0" t="e">
        <f aca="false">-LOG10(H12537)</f>
        <v>#VALUE!</v>
      </c>
      <c r="J12537" s="0" t="n">
        <f aca="false">IF(C12537&lt;0,1,-1)</f>
        <v>1</v>
      </c>
      <c r="K12537" s="0" t="e">
        <f aca="false">I12537*J12537</f>
        <v>#VALUE!</v>
      </c>
    </row>
    <row r="12538" customFormat="false" ht="16" hidden="false" customHeight="false" outlineLevel="0" collapsed="false">
      <c r="A12538" s="0" t="s">
        <v>12530</v>
      </c>
      <c r="B12538" s="0" t="n">
        <v>1.72265925050205</v>
      </c>
      <c r="C12538" s="0" t="n">
        <v>0.0951554700523315</v>
      </c>
      <c r="D12538" s="0" t="n">
        <v>2.03894127003357</v>
      </c>
      <c r="E12538" s="0" t="n">
        <v>0.181733458313318</v>
      </c>
      <c r="F12538" s="0" t="n">
        <v>0.523599071604517</v>
      </c>
      <c r="G12538" s="0" t="n">
        <v>0.60055742737366</v>
      </c>
      <c r="H12538" s="0" t="s">
        <v>11240</v>
      </c>
      <c r="I12538" s="0" t="e">
        <f aca="false">-LOG10(H12538)</f>
        <v>#VALUE!</v>
      </c>
      <c r="J12538" s="0" t="n">
        <f aca="false">IF(C12538&lt;0,1,-1)</f>
        <v>-1</v>
      </c>
      <c r="K12538" s="0" t="e">
        <f aca="false">I12538*J12538</f>
        <v>#VALUE!</v>
      </c>
    </row>
    <row r="12539" customFormat="false" ht="16" hidden="false" customHeight="false" outlineLevel="0" collapsed="false">
      <c r="A12539" s="0" t="s">
        <v>12531</v>
      </c>
      <c r="B12539" s="0" t="n">
        <v>9.62523741788621</v>
      </c>
      <c r="C12539" s="0" t="n">
        <v>-0.196935501813458</v>
      </c>
      <c r="D12539" s="0" t="n">
        <v>-1.66751378876033</v>
      </c>
      <c r="E12539" s="0" t="n">
        <v>0.26589219905216</v>
      </c>
      <c r="F12539" s="0" t="n">
        <v>-0.74065919389694</v>
      </c>
      <c r="G12539" s="0" t="n">
        <v>0.458900107171151</v>
      </c>
      <c r="H12539" s="0" t="s">
        <v>11240</v>
      </c>
      <c r="I12539" s="0" t="e">
        <f aca="false">-LOG10(H12539)</f>
        <v>#VALUE!</v>
      </c>
      <c r="J12539" s="0" t="n">
        <f aca="false">IF(C12539&lt;0,1,-1)</f>
        <v>1</v>
      </c>
      <c r="K12539" s="0" t="e">
        <f aca="false">I12539*J12539</f>
        <v>#VALUE!</v>
      </c>
    </row>
    <row r="12540" customFormat="false" ht="16" hidden="false" customHeight="false" outlineLevel="0" collapsed="false">
      <c r="A12540" s="0" t="s">
        <v>12532</v>
      </c>
      <c r="B12540" s="0" t="n">
        <v>1.00708947603151</v>
      </c>
      <c r="C12540" s="0" t="n">
        <v>-0.0133585122994868</v>
      </c>
      <c r="D12540" s="0" t="n">
        <v>-0.253112080969782</v>
      </c>
      <c r="E12540" s="0" t="n">
        <v>0.178786143002729</v>
      </c>
      <c r="F12540" s="0" t="n">
        <v>-0.0747178280997028</v>
      </c>
      <c r="G12540" s="0" t="n">
        <v>0.940439222551279</v>
      </c>
      <c r="H12540" s="0" t="s">
        <v>11240</v>
      </c>
      <c r="I12540" s="0" t="e">
        <f aca="false">-LOG10(H12540)</f>
        <v>#VALUE!</v>
      </c>
      <c r="J12540" s="0" t="n">
        <f aca="false">IF(C12540&lt;0,1,-1)</f>
        <v>1</v>
      </c>
      <c r="K12540" s="0" t="e">
        <f aca="false">I12540*J12540</f>
        <v>#VALUE!</v>
      </c>
    </row>
    <row r="12541" customFormat="false" ht="16" hidden="false" customHeight="false" outlineLevel="0" collapsed="false">
      <c r="A12541" s="0" t="s">
        <v>12533</v>
      </c>
      <c r="B12541" s="0" t="n">
        <v>6.98416310120891</v>
      </c>
      <c r="C12541" s="0" t="n">
        <v>-0.137531834293553</v>
      </c>
      <c r="D12541" s="0" t="n">
        <v>-3.24293191987398</v>
      </c>
      <c r="E12541" s="0" t="n">
        <v>0.185465127382299</v>
      </c>
      <c r="F12541" s="0" t="n">
        <v>-0.741550911671166</v>
      </c>
      <c r="G12541" s="0" t="n">
        <v>0.458359474553144</v>
      </c>
      <c r="H12541" s="0" t="s">
        <v>11240</v>
      </c>
      <c r="I12541" s="0" t="e">
        <f aca="false">-LOG10(H12541)</f>
        <v>#VALUE!</v>
      </c>
      <c r="J12541" s="0" t="n">
        <f aca="false">IF(C12541&lt;0,1,-1)</f>
        <v>1</v>
      </c>
      <c r="K12541" s="0" t="e">
        <f aca="false">I12541*J12541</f>
        <v>#VALUE!</v>
      </c>
    </row>
    <row r="12542" customFormat="false" ht="16" hidden="false" customHeight="false" outlineLevel="0" collapsed="false">
      <c r="A12542" s="0" t="s">
        <v>12534</v>
      </c>
      <c r="B12542" s="0" t="n">
        <v>11.0671311034023</v>
      </c>
      <c r="C12542" s="0" t="n">
        <v>-0.0848662605823458</v>
      </c>
      <c r="D12542" s="0" t="n">
        <v>-0.625235090018402</v>
      </c>
      <c r="E12542" s="0" t="n">
        <v>0.274985573841809</v>
      </c>
      <c r="F12542" s="0" t="n">
        <v>-0.308620773797999</v>
      </c>
      <c r="G12542" s="0" t="n">
        <v>0.757610016577905</v>
      </c>
      <c r="H12542" s="0" t="s">
        <v>11240</v>
      </c>
      <c r="I12542" s="0" t="e">
        <f aca="false">-LOG10(H12542)</f>
        <v>#VALUE!</v>
      </c>
      <c r="J12542" s="0" t="n">
        <f aca="false">IF(C12542&lt;0,1,-1)</f>
        <v>1</v>
      </c>
      <c r="K12542" s="0" t="e">
        <f aca="false">I12542*J12542</f>
        <v>#VALUE!</v>
      </c>
    </row>
    <row r="12543" customFormat="false" ht="16" hidden="false" customHeight="false" outlineLevel="0" collapsed="false">
      <c r="A12543" s="0" t="s">
        <v>12535</v>
      </c>
      <c r="B12543" s="0" t="n">
        <v>10.6026126113775</v>
      </c>
      <c r="C12543" s="0" t="n">
        <v>-0.0560076445130506</v>
      </c>
      <c r="D12543" s="0" t="n">
        <v>-0.562487160903559</v>
      </c>
      <c r="E12543" s="0" t="n">
        <v>0.240835968609076</v>
      </c>
      <c r="F12543" s="0" t="n">
        <v>-0.232555148786608</v>
      </c>
      <c r="G12543" s="0" t="n">
        <v>0.816106858497114</v>
      </c>
      <c r="H12543" s="0" t="s">
        <v>11240</v>
      </c>
      <c r="I12543" s="0" t="e">
        <f aca="false">-LOG10(H12543)</f>
        <v>#VALUE!</v>
      </c>
      <c r="J12543" s="0" t="n">
        <f aca="false">IF(C12543&lt;0,1,-1)</f>
        <v>1</v>
      </c>
      <c r="K12543" s="0" t="e">
        <f aca="false">I12543*J12543</f>
        <v>#VALUE!</v>
      </c>
    </row>
    <row r="12544" customFormat="false" ht="16" hidden="false" customHeight="false" outlineLevel="0" collapsed="false">
      <c r="A12544" s="0" t="s">
        <v>12536</v>
      </c>
      <c r="B12544" s="0" t="n">
        <v>6.91360860867453</v>
      </c>
      <c r="C12544" s="0" t="n">
        <v>-0.14916224908104</v>
      </c>
      <c r="D12544" s="0" t="n">
        <v>-2.04310060897331</v>
      </c>
      <c r="E12544" s="0" t="n">
        <v>0.220514179794153</v>
      </c>
      <c r="F12544" s="0" t="n">
        <v>-0.676429285501189</v>
      </c>
      <c r="G12544" s="0" t="n">
        <v>0.498768128949375</v>
      </c>
      <c r="H12544" s="0" t="s">
        <v>11240</v>
      </c>
      <c r="I12544" s="0" t="e">
        <f aca="false">-LOG10(H12544)</f>
        <v>#VALUE!</v>
      </c>
      <c r="J12544" s="0" t="n">
        <f aca="false">IF(C12544&lt;0,1,-1)</f>
        <v>1</v>
      </c>
      <c r="K12544" s="0" t="e">
        <f aca="false">I12544*J12544</f>
        <v>#VALUE!</v>
      </c>
    </row>
    <row r="12545" customFormat="false" ht="16" hidden="false" customHeight="false" outlineLevel="0" collapsed="false">
      <c r="A12545" s="0" t="s">
        <v>12537</v>
      </c>
      <c r="B12545" s="0" t="n">
        <v>0.10101377815002</v>
      </c>
      <c r="C12545" s="0" t="n">
        <v>0.0278817670919598</v>
      </c>
      <c r="D12545" s="0" t="n">
        <v>0.492018846758813</v>
      </c>
      <c r="E12545" s="0" t="n">
        <v>0.172560174896126</v>
      </c>
      <c r="F12545" s="0" t="n">
        <v>0.161577067876428</v>
      </c>
      <c r="G12545" s="0" t="n">
        <v>0.871638917174796</v>
      </c>
      <c r="H12545" s="0" t="s">
        <v>11240</v>
      </c>
      <c r="I12545" s="0" t="e">
        <f aca="false">-LOG10(H12545)</f>
        <v>#VALUE!</v>
      </c>
      <c r="J12545" s="0" t="n">
        <f aca="false">IF(C12545&lt;0,1,-1)</f>
        <v>-1</v>
      </c>
      <c r="K12545" s="0" t="e">
        <f aca="false">I12545*J12545</f>
        <v>#VALUE!</v>
      </c>
    </row>
    <row r="12546" customFormat="false" ht="16" hidden="false" customHeight="false" outlineLevel="0" collapsed="false">
      <c r="A12546" s="0" t="s">
        <v>12538</v>
      </c>
      <c r="B12546" s="0" t="n">
        <v>7.68703756009802</v>
      </c>
      <c r="C12546" s="0" t="n">
        <v>0.28204000846602</v>
      </c>
      <c r="D12546" s="0" t="n">
        <v>6.10657198132687</v>
      </c>
      <c r="E12546" s="0" t="n">
        <v>0.228336806949225</v>
      </c>
      <c r="F12546" s="0" t="n">
        <v>1.23519292502298</v>
      </c>
      <c r="G12546" s="0" t="n">
        <v>0.216758711737965</v>
      </c>
      <c r="H12546" s="0" t="s">
        <v>11240</v>
      </c>
      <c r="I12546" s="0" t="e">
        <f aca="false">-LOG10(H12546)</f>
        <v>#VALUE!</v>
      </c>
      <c r="J12546" s="0" t="n">
        <f aca="false">IF(C12546&lt;0,1,-1)</f>
        <v>-1</v>
      </c>
      <c r="K12546" s="0" t="e">
        <f aca="false">I12546*J12546</f>
        <v>#VALUE!</v>
      </c>
    </row>
    <row r="12547" customFormat="false" ht="16" hidden="false" customHeight="false" outlineLevel="0" collapsed="false">
      <c r="A12547" s="0" t="s">
        <v>12539</v>
      </c>
      <c r="B12547" s="0" t="n">
        <v>3.2321344729288</v>
      </c>
      <c r="C12547" s="0" t="n">
        <v>-0.202757636551029</v>
      </c>
      <c r="D12547" s="0" t="n">
        <v>-1.79764757878855</v>
      </c>
      <c r="E12547" s="0" t="n">
        <v>0.263128784582502</v>
      </c>
      <c r="F12547" s="0" t="n">
        <v>-0.77056425762289</v>
      </c>
      <c r="G12547" s="0" t="n">
        <v>0.440965253702194</v>
      </c>
      <c r="H12547" s="0" t="s">
        <v>11240</v>
      </c>
      <c r="I12547" s="0" t="e">
        <f aca="false">-LOG10(H12547)</f>
        <v>#VALUE!</v>
      </c>
      <c r="J12547" s="0" t="n">
        <f aca="false">IF(C12547&lt;0,1,-1)</f>
        <v>1</v>
      </c>
      <c r="K12547" s="0" t="e">
        <f aca="false">I12547*J12547</f>
        <v>#VALUE!</v>
      </c>
    </row>
    <row r="12548" customFormat="false" ht="16" hidden="false" customHeight="false" outlineLevel="0" collapsed="false">
      <c r="A12548" s="0" t="s">
        <v>12540</v>
      </c>
      <c r="B12548" s="0" t="n">
        <v>1.98864558160469</v>
      </c>
      <c r="C12548" s="0" t="n">
        <v>0.0278911611069315</v>
      </c>
      <c r="D12548" s="0" t="n">
        <v>0.381395244501658</v>
      </c>
      <c r="E12548" s="0" t="n">
        <v>0.209032273182478</v>
      </c>
      <c r="F12548" s="0" t="n">
        <v>0.13342992774414</v>
      </c>
      <c r="G12548" s="0" t="n">
        <v>0.893853378097213</v>
      </c>
      <c r="H12548" s="0" t="s">
        <v>11240</v>
      </c>
      <c r="I12548" s="0" t="e">
        <f aca="false">-LOG10(H12548)</f>
        <v>#VALUE!</v>
      </c>
      <c r="J12548" s="0" t="n">
        <f aca="false">IF(C12548&lt;0,1,-1)</f>
        <v>-1</v>
      </c>
      <c r="K12548" s="0" t="e">
        <f aca="false">I12548*J12548</f>
        <v>#VALUE!</v>
      </c>
    </row>
    <row r="12549" customFormat="false" ht="16" hidden="false" customHeight="false" outlineLevel="0" collapsed="false">
      <c r="A12549" s="0" t="s">
        <v>12541</v>
      </c>
      <c r="B12549" s="0" t="n">
        <v>0.513194021037189</v>
      </c>
      <c r="C12549" s="0" t="n">
        <v>-0.124800245309322</v>
      </c>
      <c r="D12549" s="0" t="n">
        <v>-2.8112338316454</v>
      </c>
      <c r="E12549" s="0" t="n">
        <v>0.173075310535061</v>
      </c>
      <c r="F12549" s="0" t="n">
        <v>-0.721074802197399</v>
      </c>
      <c r="G12549" s="0" t="n">
        <v>0.470863493250738</v>
      </c>
      <c r="H12549" s="0" t="s">
        <v>11240</v>
      </c>
      <c r="I12549" s="0" t="e">
        <f aca="false">-LOG10(H12549)</f>
        <v>#VALUE!</v>
      </c>
      <c r="J12549" s="0" t="n">
        <f aca="false">IF(C12549&lt;0,1,-1)</f>
        <v>1</v>
      </c>
      <c r="K12549" s="0" t="e">
        <f aca="false">I12549*J12549</f>
        <v>#VALUE!</v>
      </c>
    </row>
    <row r="12550" customFormat="false" ht="16" hidden="false" customHeight="false" outlineLevel="0" collapsed="false">
      <c r="A12550" s="0" t="s">
        <v>12542</v>
      </c>
      <c r="B12550" s="0" t="n">
        <v>7.97489363966078</v>
      </c>
      <c r="C12550" s="0" t="n">
        <v>0.141459643457117</v>
      </c>
      <c r="D12550" s="0" t="n">
        <v>2.09567677434116</v>
      </c>
      <c r="E12550" s="0" t="n">
        <v>0.213059508658037</v>
      </c>
      <c r="F12550" s="0" t="n">
        <v>0.663944286495851</v>
      </c>
      <c r="G12550" s="0" t="n">
        <v>0.506725970090911</v>
      </c>
      <c r="H12550" s="0" t="s">
        <v>11240</v>
      </c>
      <c r="I12550" s="0" t="e">
        <f aca="false">-LOG10(H12550)</f>
        <v>#VALUE!</v>
      </c>
      <c r="J12550" s="0" t="n">
        <f aca="false">IF(C12550&lt;0,1,-1)</f>
        <v>-1</v>
      </c>
      <c r="K12550" s="0" t="e">
        <f aca="false">I12550*J12550</f>
        <v>#VALUE!</v>
      </c>
    </row>
    <row r="12551" customFormat="false" ht="16" hidden="false" customHeight="false" outlineLevel="0" collapsed="false">
      <c r="A12551" s="0" t="s">
        <v>12543</v>
      </c>
      <c r="B12551" s="0" t="n">
        <v>1.01322434088224</v>
      </c>
      <c r="C12551" s="0" t="n">
        <v>-0.161746679579296</v>
      </c>
      <c r="D12551" s="0" t="n">
        <v>-3.80251998943187</v>
      </c>
      <c r="E12551" s="0" t="n">
        <v>0.178272125676369</v>
      </c>
      <c r="F12551" s="0" t="n">
        <v>-0.907302131309787</v>
      </c>
      <c r="G12551" s="0" t="n">
        <v>0.364247047429725</v>
      </c>
      <c r="H12551" s="0" t="s">
        <v>11240</v>
      </c>
      <c r="I12551" s="0" t="e">
        <f aca="false">-LOG10(H12551)</f>
        <v>#VALUE!</v>
      </c>
      <c r="J12551" s="0" t="n">
        <f aca="false">IF(C12551&lt;0,1,-1)</f>
        <v>1</v>
      </c>
      <c r="K12551" s="0" t="e">
        <f aca="false">I12551*J12551</f>
        <v>#VALUE!</v>
      </c>
    </row>
    <row r="12552" customFormat="false" ht="16" hidden="false" customHeight="false" outlineLevel="0" collapsed="false">
      <c r="A12552" s="0" t="s">
        <v>12544</v>
      </c>
      <c r="B12552" s="0" t="n">
        <v>6.46376103044425</v>
      </c>
      <c r="C12552" s="0" t="n">
        <v>0.183206434084359</v>
      </c>
      <c r="D12552" s="0" t="n">
        <v>1.36125263102657</v>
      </c>
      <c r="E12552" s="0" t="n">
        <v>0.2793116409091</v>
      </c>
      <c r="F12552" s="0" t="n">
        <v>0.655921226512654</v>
      </c>
      <c r="G12552" s="0" t="n">
        <v>0.511874809876566</v>
      </c>
      <c r="H12552" s="0" t="s">
        <v>11240</v>
      </c>
      <c r="I12552" s="0" t="e">
        <f aca="false">-LOG10(H12552)</f>
        <v>#VALUE!</v>
      </c>
      <c r="J12552" s="0" t="n">
        <f aca="false">IF(C12552&lt;0,1,-1)</f>
        <v>-1</v>
      </c>
      <c r="K12552" s="0" t="e">
        <f aca="false">I12552*J12552</f>
        <v>#VALUE!</v>
      </c>
    </row>
    <row r="12553" customFormat="false" ht="16" hidden="false" customHeight="false" outlineLevel="0" collapsed="false">
      <c r="A12553" s="0" t="s">
        <v>12545</v>
      </c>
      <c r="B12553" s="0" t="n">
        <v>1.54037383320822</v>
      </c>
      <c r="C12553" s="0" t="n">
        <v>-0.192834743870236</v>
      </c>
      <c r="D12553" s="0" t="n">
        <v>-1.7354471937307</v>
      </c>
      <c r="E12553" s="0" t="n">
        <v>0.258504930572898</v>
      </c>
      <c r="F12553" s="0" t="n">
        <v>-0.745961570028377</v>
      </c>
      <c r="G12553" s="0" t="n">
        <v>0.455690630131269</v>
      </c>
      <c r="H12553" s="0" t="s">
        <v>11240</v>
      </c>
      <c r="I12553" s="0" t="e">
        <f aca="false">-LOG10(H12553)</f>
        <v>#VALUE!</v>
      </c>
      <c r="J12553" s="0" t="n">
        <f aca="false">IF(C12553&lt;0,1,-1)</f>
        <v>1</v>
      </c>
      <c r="K12553" s="0" t="e">
        <f aca="false">I12553*J12553</f>
        <v>#VALUE!</v>
      </c>
    </row>
    <row r="12554" customFormat="false" ht="16" hidden="false" customHeight="false" outlineLevel="0" collapsed="false">
      <c r="A12554" s="0" t="s">
        <v>12546</v>
      </c>
      <c r="B12554" s="0" t="n">
        <v>4.66538671593476</v>
      </c>
      <c r="C12554" s="0" t="n">
        <v>0.172167254557649</v>
      </c>
      <c r="D12554" s="0" t="n">
        <v>5.37672752209845</v>
      </c>
      <c r="E12554" s="0" t="n">
        <v>0.184766668446603</v>
      </c>
      <c r="F12554" s="0" t="n">
        <v>0.931809054117384</v>
      </c>
      <c r="G12554" s="0" t="n">
        <v>0.351435214647224</v>
      </c>
      <c r="H12554" s="0" t="s">
        <v>11240</v>
      </c>
      <c r="I12554" s="0" t="e">
        <f aca="false">-LOG10(H12554)</f>
        <v>#VALUE!</v>
      </c>
      <c r="J12554" s="0" t="n">
        <f aca="false">IF(C12554&lt;0,1,-1)</f>
        <v>-1</v>
      </c>
      <c r="K12554" s="0" t="e">
        <f aca="false">I12554*J12554</f>
        <v>#VALUE!</v>
      </c>
    </row>
    <row r="12555" customFormat="false" ht="16" hidden="false" customHeight="false" outlineLevel="0" collapsed="false">
      <c r="A12555" s="0" t="s">
        <v>12547</v>
      </c>
      <c r="B12555" s="0" t="n">
        <v>3.90381377594155</v>
      </c>
      <c r="C12555" s="0" t="n">
        <v>-0.0134349703168563</v>
      </c>
      <c r="D12555" s="0" t="n">
        <v>-0.223763728526565</v>
      </c>
      <c r="E12555" s="0" t="n">
        <v>0.190546052331945</v>
      </c>
      <c r="F12555" s="0" t="n">
        <v>-0.0705077337076056</v>
      </c>
      <c r="G12555" s="0" t="n">
        <v>0.943789545263172</v>
      </c>
      <c r="H12555" s="0" t="s">
        <v>11240</v>
      </c>
      <c r="I12555" s="0" t="e">
        <f aca="false">-LOG10(H12555)</f>
        <v>#VALUE!</v>
      </c>
      <c r="J12555" s="0" t="n">
        <f aca="false">IF(C12555&lt;0,1,-1)</f>
        <v>1</v>
      </c>
      <c r="K12555" s="0" t="e">
        <f aca="false">I12555*J12555</f>
        <v>#VALUE!</v>
      </c>
    </row>
    <row r="12556" customFormat="false" ht="16" hidden="false" customHeight="false" outlineLevel="0" collapsed="false">
      <c r="A12556" s="0" t="s">
        <v>12548</v>
      </c>
      <c r="B12556" s="0" t="n">
        <v>4.48522062100383</v>
      </c>
      <c r="C12556" s="0" t="n">
        <v>0.157425531374662</v>
      </c>
      <c r="D12556" s="0" t="n">
        <v>4.54078619564692</v>
      </c>
      <c r="E12556" s="0" t="n">
        <v>0.184706930463955</v>
      </c>
      <c r="F12556" s="0" t="n">
        <v>0.852298995924161</v>
      </c>
      <c r="G12556" s="0" t="n">
        <v>0.394048163184121</v>
      </c>
      <c r="H12556" s="0" t="s">
        <v>11240</v>
      </c>
      <c r="I12556" s="0" t="e">
        <f aca="false">-LOG10(H12556)</f>
        <v>#VALUE!</v>
      </c>
      <c r="J12556" s="0" t="n">
        <f aca="false">IF(C12556&lt;0,1,-1)</f>
        <v>-1</v>
      </c>
      <c r="K12556" s="0" t="e">
        <f aca="false">I12556*J12556</f>
        <v>#VALUE!</v>
      </c>
    </row>
    <row r="12557" customFormat="false" ht="16" hidden="false" customHeight="false" outlineLevel="0" collapsed="false">
      <c r="A12557" s="0" t="s">
        <v>12549</v>
      </c>
      <c r="B12557" s="0" t="n">
        <v>5.00328973908559</v>
      </c>
      <c r="C12557" s="0" t="n">
        <v>-0.0987175297685613</v>
      </c>
      <c r="D12557" s="0" t="n">
        <v>-1.97596772039206</v>
      </c>
      <c r="E12557" s="0" t="n">
        <v>0.185000842144781</v>
      </c>
      <c r="F12557" s="0" t="n">
        <v>-0.533605839973989</v>
      </c>
      <c r="G12557" s="0" t="n">
        <v>0.593614266947097</v>
      </c>
      <c r="H12557" s="0" t="s">
        <v>11240</v>
      </c>
      <c r="I12557" s="0" t="e">
        <f aca="false">-LOG10(H12557)</f>
        <v>#VALUE!</v>
      </c>
      <c r="J12557" s="0" t="n">
        <f aca="false">IF(C12557&lt;0,1,-1)</f>
        <v>1</v>
      </c>
      <c r="K12557" s="0" t="e">
        <f aca="false">I12557*J12557</f>
        <v>#VALUE!</v>
      </c>
    </row>
    <row r="12558" customFormat="false" ht="16" hidden="false" customHeight="false" outlineLevel="0" collapsed="false">
      <c r="A12558" s="0" t="s">
        <v>12550</v>
      </c>
      <c r="B12558" s="0" t="n">
        <v>5.36137892868396</v>
      </c>
      <c r="C12558" s="0" t="n">
        <v>0.0461048077161647</v>
      </c>
      <c r="D12558" s="0" t="n">
        <v>0.36676704889355</v>
      </c>
      <c r="E12558" s="0" t="n">
        <v>0.266146542325377</v>
      </c>
      <c r="F12558" s="0" t="n">
        <v>0.173230909984167</v>
      </c>
      <c r="G12558" s="0" t="n">
        <v>0.862469928263864</v>
      </c>
      <c r="H12558" s="0" t="s">
        <v>11240</v>
      </c>
      <c r="I12558" s="0" t="e">
        <f aca="false">-LOG10(H12558)</f>
        <v>#VALUE!</v>
      </c>
      <c r="J12558" s="0" t="n">
        <f aca="false">IF(C12558&lt;0,1,-1)</f>
        <v>-1</v>
      </c>
      <c r="K12558" s="0" t="e">
        <f aca="false">I12558*J12558</f>
        <v>#VALUE!</v>
      </c>
    </row>
    <row r="12559" customFormat="false" ht="16" hidden="false" customHeight="false" outlineLevel="0" collapsed="false">
      <c r="A12559" s="0" t="s">
        <v>12551</v>
      </c>
      <c r="B12559" s="0" t="n">
        <v>0.172566237892991</v>
      </c>
      <c r="C12559" s="0" t="n">
        <v>0.00664773502559692</v>
      </c>
      <c r="D12559" s="0" t="n">
        <v>0.154065164485834</v>
      </c>
      <c r="E12559" s="0" t="n">
        <v>0.172344154571255</v>
      </c>
      <c r="F12559" s="0" t="n">
        <v>0.0385724426925571</v>
      </c>
      <c r="G12559" s="0" t="n">
        <v>0.969231273481779</v>
      </c>
      <c r="H12559" s="0" t="s">
        <v>11240</v>
      </c>
      <c r="I12559" s="0" t="e">
        <f aca="false">-LOG10(H12559)</f>
        <v>#VALUE!</v>
      </c>
      <c r="J12559" s="0" t="n">
        <f aca="false">IF(C12559&lt;0,1,-1)</f>
        <v>-1</v>
      </c>
      <c r="K12559" s="0" t="e">
        <f aca="false">I12559*J12559</f>
        <v>#VALUE!</v>
      </c>
    </row>
    <row r="12560" customFormat="false" ht="16" hidden="false" customHeight="false" outlineLevel="0" collapsed="false">
      <c r="A12560" s="0" t="s">
        <v>12552</v>
      </c>
      <c r="B12560" s="0" t="n">
        <v>12.7309699676191</v>
      </c>
      <c r="C12560" s="0" t="n">
        <v>-0.0343165392185272</v>
      </c>
      <c r="D12560" s="0" t="n">
        <v>-0.29549511353202</v>
      </c>
      <c r="E12560" s="0" t="n">
        <v>0.256510460791913</v>
      </c>
      <c r="F12560" s="0" t="n">
        <v>-0.133782221249704</v>
      </c>
      <c r="G12560" s="0" t="n">
        <v>0.893574786193172</v>
      </c>
      <c r="H12560" s="0" t="s">
        <v>11240</v>
      </c>
      <c r="I12560" s="0" t="e">
        <f aca="false">-LOG10(H12560)</f>
        <v>#VALUE!</v>
      </c>
      <c r="J12560" s="0" t="n">
        <f aca="false">IF(C12560&lt;0,1,-1)</f>
        <v>1</v>
      </c>
      <c r="K12560" s="0" t="e">
        <f aca="false">I12560*J12560</f>
        <v>#VALUE!</v>
      </c>
    </row>
    <row r="12561" customFormat="false" ht="16" hidden="false" customHeight="false" outlineLevel="0" collapsed="false">
      <c r="A12561" s="0" t="s">
        <v>12553</v>
      </c>
      <c r="B12561" s="0" t="n">
        <v>1.50686703221274</v>
      </c>
      <c r="C12561" s="0" t="n">
        <v>-0.176247660466826</v>
      </c>
      <c r="D12561" s="0" t="n">
        <v>-1.99329552974518</v>
      </c>
      <c r="E12561" s="0" t="n">
        <v>0.235030413218589</v>
      </c>
      <c r="F12561" s="0" t="n">
        <v>-0.749892994924481</v>
      </c>
      <c r="G12561" s="0" t="n">
        <v>0.453319153807058</v>
      </c>
      <c r="H12561" s="0" t="s">
        <v>11240</v>
      </c>
      <c r="I12561" s="0" t="e">
        <f aca="false">-LOG10(H12561)</f>
        <v>#VALUE!</v>
      </c>
      <c r="J12561" s="0" t="n">
        <f aca="false">IF(C12561&lt;0,1,-1)</f>
        <v>1</v>
      </c>
      <c r="K12561" s="0" t="e">
        <f aca="false">I12561*J12561</f>
        <v>#VALUE!</v>
      </c>
    </row>
    <row r="12562" customFormat="false" ht="16" hidden="false" customHeight="false" outlineLevel="0" collapsed="false">
      <c r="A12562" s="0" t="s">
        <v>12554</v>
      </c>
      <c r="B12562" s="0" t="n">
        <v>4.80340058811298</v>
      </c>
      <c r="C12562" s="0" t="n">
        <v>0.0368673176730993</v>
      </c>
      <c r="D12562" s="0" t="n">
        <v>0.662678258521953</v>
      </c>
      <c r="E12562" s="0" t="n">
        <v>0.184942942751938</v>
      </c>
      <c r="F12562" s="0" t="n">
        <v>0.199344279508676</v>
      </c>
      <c r="G12562" s="0" t="n">
        <v>0.841993444128631</v>
      </c>
      <c r="H12562" s="0" t="s">
        <v>11240</v>
      </c>
      <c r="I12562" s="0" t="e">
        <f aca="false">-LOG10(H12562)</f>
        <v>#VALUE!</v>
      </c>
      <c r="J12562" s="0" t="n">
        <f aca="false">IF(C12562&lt;0,1,-1)</f>
        <v>-1</v>
      </c>
      <c r="K12562" s="0" t="e">
        <f aca="false">I12562*J12562</f>
        <v>#VALUE!</v>
      </c>
    </row>
    <row r="12563" customFormat="false" ht="16" hidden="false" customHeight="false" outlineLevel="0" collapsed="false">
      <c r="A12563" s="0" t="s">
        <v>12555</v>
      </c>
      <c r="B12563" s="0" t="n">
        <v>2.4985720758023</v>
      </c>
      <c r="C12563" s="0" t="n">
        <v>-0.145443846400317</v>
      </c>
      <c r="D12563" s="0" t="n">
        <v>-4.22931862697632</v>
      </c>
      <c r="E12563" s="0" t="n">
        <v>0.183257530420707</v>
      </c>
      <c r="F12563" s="0" t="n">
        <v>-0.79365822548421</v>
      </c>
      <c r="G12563" s="0" t="n">
        <v>0.42739442591609</v>
      </c>
      <c r="H12563" s="0" t="s">
        <v>11240</v>
      </c>
      <c r="I12563" s="0" t="e">
        <f aca="false">-LOG10(H12563)</f>
        <v>#VALUE!</v>
      </c>
      <c r="J12563" s="0" t="n">
        <f aca="false">IF(C12563&lt;0,1,-1)</f>
        <v>1</v>
      </c>
      <c r="K12563" s="0" t="e">
        <f aca="false">I12563*J12563</f>
        <v>#VALUE!</v>
      </c>
    </row>
    <row r="12564" customFormat="false" ht="16" hidden="false" customHeight="false" outlineLevel="0" collapsed="false">
      <c r="A12564" s="0" t="s">
        <v>12556</v>
      </c>
      <c r="B12564" s="0" t="n">
        <v>0.172566237892991</v>
      </c>
      <c r="C12564" s="0" t="n">
        <v>0.00664773502559692</v>
      </c>
      <c r="D12564" s="0" t="n">
        <v>0.154065164485834</v>
      </c>
      <c r="E12564" s="0" t="n">
        <v>0.172344154571255</v>
      </c>
      <c r="F12564" s="0" t="n">
        <v>0.0385724426925571</v>
      </c>
      <c r="G12564" s="0" t="n">
        <v>0.969231273481779</v>
      </c>
      <c r="H12564" s="0" t="s">
        <v>11240</v>
      </c>
      <c r="I12564" s="0" t="e">
        <f aca="false">-LOG10(H12564)</f>
        <v>#VALUE!</v>
      </c>
      <c r="J12564" s="0" t="n">
        <f aca="false">IF(C12564&lt;0,1,-1)</f>
        <v>-1</v>
      </c>
      <c r="K12564" s="0" t="e">
        <f aca="false">I12564*J12564</f>
        <v>#VALUE!</v>
      </c>
    </row>
    <row r="12565" customFormat="false" ht="16" hidden="false" customHeight="false" outlineLevel="0" collapsed="false">
      <c r="A12565" s="0" t="s">
        <v>12557</v>
      </c>
      <c r="B12565" s="0" t="n">
        <v>2.69598621732271</v>
      </c>
      <c r="C12565" s="0" t="n">
        <v>-0.0401214980265819</v>
      </c>
      <c r="D12565" s="0" t="n">
        <v>-0.722512030614933</v>
      </c>
      <c r="E12565" s="0" t="n">
        <v>0.185335670197575</v>
      </c>
      <c r="F12565" s="0" t="n">
        <v>-0.216480173427008</v>
      </c>
      <c r="G12565" s="0" t="n">
        <v>0.828613478076337</v>
      </c>
      <c r="H12565" s="0" t="s">
        <v>11240</v>
      </c>
      <c r="I12565" s="0" t="e">
        <f aca="false">-LOG10(H12565)</f>
        <v>#VALUE!</v>
      </c>
      <c r="J12565" s="0" t="n">
        <f aca="false">IF(C12565&lt;0,1,-1)</f>
        <v>1</v>
      </c>
      <c r="K12565" s="0" t="e">
        <f aca="false">I12565*J12565</f>
        <v>#VALUE!</v>
      </c>
    </row>
    <row r="12566" customFormat="false" ht="16" hidden="false" customHeight="false" outlineLevel="0" collapsed="false">
      <c r="A12566" s="0" t="s">
        <v>12558</v>
      </c>
      <c r="B12566" s="0" t="n">
        <v>7.04855781314346</v>
      </c>
      <c r="C12566" s="0" t="n">
        <v>-0.146125780401547</v>
      </c>
      <c r="D12566" s="0" t="n">
        <v>-1.59604619013458</v>
      </c>
      <c r="E12566" s="0" t="n">
        <v>0.238791185266503</v>
      </c>
      <c r="F12566" s="0" t="n">
        <v>-0.611939591649765</v>
      </c>
      <c r="G12566" s="0" t="n">
        <v>0.540577725696523</v>
      </c>
      <c r="H12566" s="0" t="s">
        <v>11240</v>
      </c>
      <c r="I12566" s="0" t="e">
        <f aca="false">-LOG10(H12566)</f>
        <v>#VALUE!</v>
      </c>
      <c r="J12566" s="0" t="n">
        <f aca="false">IF(C12566&lt;0,1,-1)</f>
        <v>1</v>
      </c>
      <c r="K12566" s="0" t="e">
        <f aca="false">I12566*J12566</f>
        <v>#VALUE!</v>
      </c>
    </row>
    <row r="12567" customFormat="false" ht="16" hidden="false" customHeight="false" outlineLevel="0" collapsed="false">
      <c r="A12567" s="0" t="s">
        <v>12559</v>
      </c>
      <c r="B12567" s="0" t="n">
        <v>6.82019923504669</v>
      </c>
      <c r="C12567" s="0" t="n">
        <v>0.0298536771352789</v>
      </c>
      <c r="D12567" s="0" t="n">
        <v>0.414695610325187</v>
      </c>
      <c r="E12567" s="0" t="n">
        <v>0.207556676427179</v>
      </c>
      <c r="F12567" s="0" t="n">
        <v>0.143833856126295</v>
      </c>
      <c r="G12567" s="0" t="n">
        <v>0.885631667517686</v>
      </c>
      <c r="H12567" s="0" t="s">
        <v>11240</v>
      </c>
      <c r="I12567" s="0" t="e">
        <f aca="false">-LOG10(H12567)</f>
        <v>#VALUE!</v>
      </c>
      <c r="J12567" s="0" t="n">
        <f aca="false">IF(C12567&lt;0,1,-1)</f>
        <v>-1</v>
      </c>
      <c r="K12567" s="0" t="e">
        <f aca="false">I12567*J12567</f>
        <v>#VALUE!</v>
      </c>
    </row>
    <row r="12568" customFormat="false" ht="16" hidden="false" customHeight="false" outlineLevel="0" collapsed="false">
      <c r="A12568" s="0" t="s">
        <v>12560</v>
      </c>
      <c r="B12568" s="0" t="n">
        <v>0.136823872818195</v>
      </c>
      <c r="C12568" s="0" t="n">
        <v>-0.0640255623973264</v>
      </c>
      <c r="D12568" s="0" t="n">
        <v>-1.35189114061721</v>
      </c>
      <c r="E12568" s="0" t="n">
        <v>0.172304075095254</v>
      </c>
      <c r="F12568" s="0" t="n">
        <v>-0.371584725212863</v>
      </c>
      <c r="G12568" s="0" t="n">
        <v>0.710202063568166</v>
      </c>
      <c r="H12568" s="0" t="s">
        <v>11240</v>
      </c>
      <c r="I12568" s="0" t="e">
        <f aca="false">-LOG10(H12568)</f>
        <v>#VALUE!</v>
      </c>
      <c r="J12568" s="0" t="n">
        <f aca="false">IF(C12568&lt;0,1,-1)</f>
        <v>1</v>
      </c>
      <c r="K12568" s="0" t="e">
        <f aca="false">I12568*J12568</f>
        <v>#VALUE!</v>
      </c>
    </row>
    <row r="12569" customFormat="false" ht="16" hidden="false" customHeight="false" outlineLevel="0" collapsed="false">
      <c r="A12569" s="0" t="s">
        <v>12561</v>
      </c>
      <c r="B12569" s="0" t="n">
        <v>1.57711807545309</v>
      </c>
      <c r="C12569" s="0" t="n">
        <v>-0.145419648681624</v>
      </c>
      <c r="D12569" s="0" t="n">
        <v>-3.57378485918067</v>
      </c>
      <c r="E12569" s="0" t="n">
        <v>0.181266601532439</v>
      </c>
      <c r="F12569" s="0" t="n">
        <v>-0.802241822002715</v>
      </c>
      <c r="G12569" s="0" t="n">
        <v>0.42241308850089</v>
      </c>
      <c r="H12569" s="0" t="s">
        <v>11240</v>
      </c>
      <c r="I12569" s="0" t="e">
        <f aca="false">-LOG10(H12569)</f>
        <v>#VALUE!</v>
      </c>
      <c r="J12569" s="0" t="n">
        <f aca="false">IF(C12569&lt;0,1,-1)</f>
        <v>1</v>
      </c>
      <c r="K12569" s="0" t="e">
        <f aca="false">I12569*J12569</f>
        <v>#VALUE!</v>
      </c>
    </row>
    <row r="12570" customFormat="false" ht="16" hidden="false" customHeight="false" outlineLevel="0" collapsed="false">
      <c r="A12570" s="0" t="s">
        <v>12562</v>
      </c>
      <c r="B12570" s="0" t="n">
        <v>4.29692948413503</v>
      </c>
      <c r="C12570" s="0" t="n">
        <v>-0.0869230160168749</v>
      </c>
      <c r="D12570" s="0" t="n">
        <v>-1.69379316047485</v>
      </c>
      <c r="E12570" s="0" t="n">
        <v>0.184729290141277</v>
      </c>
      <c r="F12570" s="0" t="n">
        <v>-0.470542684110344</v>
      </c>
      <c r="G12570" s="0" t="n">
        <v>0.637967346010668</v>
      </c>
      <c r="H12570" s="0" t="s">
        <v>11240</v>
      </c>
      <c r="I12570" s="0" t="e">
        <f aca="false">-LOG10(H12570)</f>
        <v>#VALUE!</v>
      </c>
      <c r="J12570" s="0" t="n">
        <f aca="false">IF(C12570&lt;0,1,-1)</f>
        <v>1</v>
      </c>
      <c r="K12570" s="0" t="e">
        <f aca="false">I12570*J12570</f>
        <v>#VALUE!</v>
      </c>
    </row>
    <row r="12571" customFormat="false" ht="16" hidden="false" customHeight="false" outlineLevel="0" collapsed="false">
      <c r="A12571" s="0" t="s">
        <v>12563</v>
      </c>
      <c r="B12571" s="0" t="n">
        <v>0.980676463093148</v>
      </c>
      <c r="C12571" s="0" t="n">
        <v>0.156565735991081</v>
      </c>
      <c r="D12571" s="0" t="n">
        <v>3.15359240932003</v>
      </c>
      <c r="E12571" s="0" t="n">
        <v>0.178436220347869</v>
      </c>
      <c r="F12571" s="0" t="n">
        <v>0.877432483639533</v>
      </c>
      <c r="G12571" s="0" t="n">
        <v>0.380251775869354</v>
      </c>
      <c r="H12571" s="0" t="s">
        <v>11240</v>
      </c>
      <c r="I12571" s="0" t="e">
        <f aca="false">-LOG10(H12571)</f>
        <v>#VALUE!</v>
      </c>
      <c r="J12571" s="0" t="n">
        <f aca="false">IF(C12571&lt;0,1,-1)</f>
        <v>-1</v>
      </c>
      <c r="K12571" s="0" t="e">
        <f aca="false">I12571*J12571</f>
        <v>#VALUE!</v>
      </c>
    </row>
    <row r="12572" customFormat="false" ht="16" hidden="false" customHeight="false" outlineLevel="0" collapsed="false">
      <c r="A12572" s="0" t="s">
        <v>12564</v>
      </c>
      <c r="B12572" s="0" t="n">
        <v>12.5829946306759</v>
      </c>
      <c r="C12572" s="0" t="n">
        <v>0.173261810689073</v>
      </c>
      <c r="D12572" s="0" t="n">
        <v>0.449018008973027</v>
      </c>
      <c r="E12572" s="0" t="n">
        <v>0.389582485053973</v>
      </c>
      <c r="F12572" s="0" t="n">
        <v>0.44473716693159</v>
      </c>
      <c r="G12572" s="0" t="n">
        <v>0.656509706565457</v>
      </c>
      <c r="H12572" s="0" t="s">
        <v>11240</v>
      </c>
      <c r="I12572" s="0" t="e">
        <f aca="false">-LOG10(H12572)</f>
        <v>#VALUE!</v>
      </c>
      <c r="J12572" s="0" t="n">
        <f aca="false">IF(C12572&lt;0,1,-1)</f>
        <v>-1</v>
      </c>
      <c r="K12572" s="0" t="e">
        <f aca="false">I12572*J12572</f>
        <v>#VALUE!</v>
      </c>
    </row>
    <row r="12573" customFormat="false" ht="16" hidden="false" customHeight="false" outlineLevel="0" collapsed="false">
      <c r="A12573" s="0" t="s">
        <v>12565</v>
      </c>
      <c r="B12573" s="0" t="n">
        <v>2.91154218684002</v>
      </c>
      <c r="C12573" s="0" t="n">
        <v>-0.011901860188066</v>
      </c>
      <c r="D12573" s="0" t="n">
        <v>-0.0755770338554762</v>
      </c>
      <c r="E12573" s="0" t="n">
        <v>0.290643236880388</v>
      </c>
      <c r="F12573" s="0" t="n">
        <v>-0.0409500675667333</v>
      </c>
      <c r="G12573" s="0" t="n">
        <v>0.967335702750116</v>
      </c>
      <c r="H12573" s="0" t="s">
        <v>11240</v>
      </c>
      <c r="I12573" s="0" t="e">
        <f aca="false">-LOG10(H12573)</f>
        <v>#VALUE!</v>
      </c>
      <c r="J12573" s="0" t="n">
        <f aca="false">IF(C12573&lt;0,1,-1)</f>
        <v>1</v>
      </c>
      <c r="K12573" s="0" t="e">
        <f aca="false">I12573*J12573</f>
        <v>#VALUE!</v>
      </c>
    </row>
    <row r="12574" customFormat="false" ht="16" hidden="false" customHeight="false" outlineLevel="0" collapsed="false">
      <c r="A12574" s="0" t="s">
        <v>12566</v>
      </c>
      <c r="B12574" s="0" t="n">
        <v>0.274657511633578</v>
      </c>
      <c r="C12574" s="0" t="n">
        <v>0.0786364613534015</v>
      </c>
      <c r="D12574" s="0" t="n">
        <v>1.3725385819422</v>
      </c>
      <c r="E12574" s="0" t="n">
        <v>0.173119215336492</v>
      </c>
      <c r="F12574" s="0" t="n">
        <v>0.454233004698848</v>
      </c>
      <c r="G12574" s="0" t="n">
        <v>0.649661130198964</v>
      </c>
      <c r="H12574" s="0" t="s">
        <v>11240</v>
      </c>
      <c r="I12574" s="0" t="e">
        <f aca="false">-LOG10(H12574)</f>
        <v>#VALUE!</v>
      </c>
      <c r="J12574" s="0" t="n">
        <f aca="false">IF(C12574&lt;0,1,-1)</f>
        <v>-1</v>
      </c>
      <c r="K12574" s="0" t="e">
        <f aca="false">I12574*J12574</f>
        <v>#VALUE!</v>
      </c>
    </row>
    <row r="12575" customFormat="false" ht="16" hidden="false" customHeight="false" outlineLevel="0" collapsed="false">
      <c r="A12575" s="0" t="s">
        <v>12567</v>
      </c>
      <c r="B12575" s="0" t="n">
        <v>4.14785576617811</v>
      </c>
      <c r="C12575" s="0" t="n">
        <v>-0.139734359242965</v>
      </c>
      <c r="D12575" s="0" t="n">
        <v>-1.14957346109101</v>
      </c>
      <c r="E12575" s="0" t="n">
        <v>0.26583039899325</v>
      </c>
      <c r="F12575" s="0" t="n">
        <v>-0.525652294741931</v>
      </c>
      <c r="G12575" s="0" t="n">
        <v>0.599129815132961</v>
      </c>
      <c r="H12575" s="0" t="s">
        <v>11240</v>
      </c>
      <c r="I12575" s="0" t="e">
        <f aca="false">-LOG10(H12575)</f>
        <v>#VALUE!</v>
      </c>
      <c r="J12575" s="0" t="n">
        <f aca="false">IF(C12575&lt;0,1,-1)</f>
        <v>1</v>
      </c>
      <c r="K12575" s="0" t="e">
        <f aca="false">I12575*J12575</f>
        <v>#VALUE!</v>
      </c>
    </row>
    <row r="12576" customFormat="false" ht="16" hidden="false" customHeight="false" outlineLevel="0" collapsed="false">
      <c r="A12576" s="0" t="s">
        <v>12568</v>
      </c>
      <c r="B12576" s="0" t="n">
        <v>0.136823872818195</v>
      </c>
      <c r="C12576" s="0" t="n">
        <v>-0.0640255623973264</v>
      </c>
      <c r="D12576" s="0" t="n">
        <v>-1.35189114061721</v>
      </c>
      <c r="E12576" s="0" t="n">
        <v>0.172304075095254</v>
      </c>
      <c r="F12576" s="0" t="n">
        <v>-0.371584725212863</v>
      </c>
      <c r="G12576" s="0" t="n">
        <v>0.710202063568166</v>
      </c>
      <c r="H12576" s="0" t="s">
        <v>11240</v>
      </c>
      <c r="I12576" s="0" t="e">
        <f aca="false">-LOG10(H12576)</f>
        <v>#VALUE!</v>
      </c>
      <c r="J12576" s="0" t="n">
        <f aca="false">IF(C12576&lt;0,1,-1)</f>
        <v>1</v>
      </c>
      <c r="K12576" s="0" t="e">
        <f aca="false">I12576*J12576</f>
        <v>#VALUE!</v>
      </c>
    </row>
    <row r="12577" customFormat="false" ht="16" hidden="false" customHeight="false" outlineLevel="0" collapsed="false">
      <c r="A12577" s="0" t="s">
        <v>12569</v>
      </c>
      <c r="B12577" s="0" t="n">
        <v>0.583037856347574</v>
      </c>
      <c r="C12577" s="0" t="n">
        <v>-0.0732930263372143</v>
      </c>
      <c r="D12577" s="0" t="n">
        <v>-1.7422143216384</v>
      </c>
      <c r="E12577" s="0" t="n">
        <v>0.174272461013811</v>
      </c>
      <c r="F12577" s="0" t="n">
        <v>-0.42056573890585</v>
      </c>
      <c r="G12577" s="0" t="n">
        <v>0.674072216205724</v>
      </c>
      <c r="H12577" s="0" t="s">
        <v>11240</v>
      </c>
      <c r="I12577" s="0" t="e">
        <f aca="false">-LOG10(H12577)</f>
        <v>#VALUE!</v>
      </c>
      <c r="J12577" s="0" t="n">
        <f aca="false">IF(C12577&lt;0,1,-1)</f>
        <v>1</v>
      </c>
      <c r="K12577" s="0" t="e">
        <f aca="false">I12577*J12577</f>
        <v>#VALUE!</v>
      </c>
    </row>
    <row r="12578" customFormat="false" ht="16" hidden="false" customHeight="false" outlineLevel="0" collapsed="false">
      <c r="A12578" s="0" t="s">
        <v>12570</v>
      </c>
      <c r="B12578" s="0" t="n">
        <v>4.8383171021567</v>
      </c>
      <c r="C12578" s="0" t="n">
        <v>-0.00302213040095857</v>
      </c>
      <c r="D12578" s="0" t="n">
        <v>-0.0234547660500715</v>
      </c>
      <c r="E12578" s="0" t="n">
        <v>0.268674065158353</v>
      </c>
      <c r="F12578" s="0" t="n">
        <v>-0.0112483145672336</v>
      </c>
      <c r="G12578" s="0" t="n">
        <v>0.991025332724818</v>
      </c>
      <c r="H12578" s="0" t="s">
        <v>11240</v>
      </c>
      <c r="I12578" s="0" t="e">
        <f aca="false">-LOG10(H12578)</f>
        <v>#VALUE!</v>
      </c>
      <c r="J12578" s="0" t="n">
        <f aca="false">IF(C12578&lt;0,1,-1)</f>
        <v>1</v>
      </c>
      <c r="K12578" s="0" t="e">
        <f aca="false">I12578*J12578</f>
        <v>#VALUE!</v>
      </c>
    </row>
    <row r="12579" customFormat="false" ht="16" hidden="false" customHeight="false" outlineLevel="0" collapsed="false">
      <c r="A12579" s="0" t="s">
        <v>12571</v>
      </c>
      <c r="B12579" s="0" t="n">
        <v>12.2602569546314</v>
      </c>
      <c r="C12579" s="0" t="n">
        <v>0.114740087423775</v>
      </c>
      <c r="D12579" s="0" t="n">
        <v>1.02901962716053</v>
      </c>
      <c r="E12579" s="0" t="n">
        <v>0.255425290197704</v>
      </c>
      <c r="F12579" s="0" t="n">
        <v>0.449211929386334</v>
      </c>
      <c r="G12579" s="0" t="n">
        <v>0.653278782696249</v>
      </c>
      <c r="H12579" s="0" t="s">
        <v>11240</v>
      </c>
      <c r="I12579" s="0" t="e">
        <f aca="false">-LOG10(H12579)</f>
        <v>#VALUE!</v>
      </c>
      <c r="J12579" s="0" t="n">
        <f aca="false">IF(C12579&lt;0,1,-1)</f>
        <v>-1</v>
      </c>
      <c r="K12579" s="0" t="e">
        <f aca="false">I12579*J12579</f>
        <v>#VALUE!</v>
      </c>
    </row>
    <row r="12580" customFormat="false" ht="16" hidden="false" customHeight="false" outlineLevel="0" collapsed="false">
      <c r="A12580" s="0" t="s">
        <v>12572</v>
      </c>
      <c r="B12580" s="0" t="n">
        <v>0.172566237892991</v>
      </c>
      <c r="C12580" s="0" t="n">
        <v>0.00664773502559692</v>
      </c>
      <c r="D12580" s="0" t="n">
        <v>0.154065164485834</v>
      </c>
      <c r="E12580" s="0" t="n">
        <v>0.172344154571255</v>
      </c>
      <c r="F12580" s="0" t="n">
        <v>0.0385724426925571</v>
      </c>
      <c r="G12580" s="0" t="n">
        <v>0.969231273481779</v>
      </c>
      <c r="H12580" s="0" t="s">
        <v>11240</v>
      </c>
      <c r="I12580" s="0" t="e">
        <f aca="false">-LOG10(H12580)</f>
        <v>#VALUE!</v>
      </c>
      <c r="J12580" s="0" t="n">
        <f aca="false">IF(C12580&lt;0,1,-1)</f>
        <v>-1</v>
      </c>
      <c r="K12580" s="0" t="e">
        <f aca="false">I12580*J12580</f>
        <v>#VALUE!</v>
      </c>
    </row>
    <row r="12581" customFormat="false" ht="16" hidden="false" customHeight="false" outlineLevel="0" collapsed="false">
      <c r="A12581" s="0" t="s">
        <v>12573</v>
      </c>
      <c r="B12581" s="0" t="n">
        <v>10.5523711965978</v>
      </c>
      <c r="C12581" s="0" t="n">
        <v>0.00200576961239497</v>
      </c>
      <c r="D12581" s="0" t="n">
        <v>0.0181225370654883</v>
      </c>
      <c r="E12581" s="0" t="n">
        <v>0.251170194656119</v>
      </c>
      <c r="F12581" s="0" t="n">
        <v>0.00798569915965188</v>
      </c>
      <c r="G12581" s="0" t="n">
        <v>0.993628401654318</v>
      </c>
      <c r="H12581" s="0" t="s">
        <v>11240</v>
      </c>
      <c r="I12581" s="0" t="e">
        <f aca="false">-LOG10(H12581)</f>
        <v>#VALUE!</v>
      </c>
      <c r="J12581" s="0" t="n">
        <f aca="false">IF(C12581&lt;0,1,-1)</f>
        <v>-1</v>
      </c>
      <c r="K12581" s="0" t="e">
        <f aca="false">I12581*J12581</f>
        <v>#VALUE!</v>
      </c>
    </row>
    <row r="12582" customFormat="false" ht="16" hidden="false" customHeight="false" outlineLevel="0" collapsed="false">
      <c r="A12582" s="0" t="s">
        <v>12574</v>
      </c>
      <c r="B12582" s="0" t="n">
        <v>10.6569535948271</v>
      </c>
      <c r="C12582" s="0" t="n">
        <v>0.175017516175154</v>
      </c>
      <c r="D12582" s="0" t="n">
        <v>20.3647547788904</v>
      </c>
      <c r="E12582" s="0" t="n">
        <v>0.185865927560705</v>
      </c>
      <c r="F12582" s="0" t="n">
        <v>0.941633135626713</v>
      </c>
      <c r="G12582" s="0" t="n">
        <v>0.346380498904203</v>
      </c>
      <c r="H12582" s="0" t="s">
        <v>11240</v>
      </c>
      <c r="I12582" s="0" t="e">
        <f aca="false">-LOG10(H12582)</f>
        <v>#VALUE!</v>
      </c>
      <c r="J12582" s="0" t="n">
        <f aca="false">IF(C12582&lt;0,1,-1)</f>
        <v>-1</v>
      </c>
      <c r="K12582" s="0" t="e">
        <f aca="false">I12582*J12582</f>
        <v>#VALUE!</v>
      </c>
    </row>
    <row r="12583" customFormat="false" ht="16" hidden="false" customHeight="false" outlineLevel="0" collapsed="false">
      <c r="A12583" s="0" t="s">
        <v>12575</v>
      </c>
      <c r="B12583" s="0" t="n">
        <v>12.4779753509011</v>
      </c>
      <c r="C12583" s="0" t="n">
        <v>-0.38805461555616</v>
      </c>
      <c r="D12583" s="0" t="n">
        <v>-0.850436062676657</v>
      </c>
      <c r="E12583" s="0" t="n">
        <v>0.398489849443415</v>
      </c>
      <c r="F12583" s="0" t="n">
        <v>-0.973813049687889</v>
      </c>
      <c r="G12583" s="0" t="n">
        <v>0.330149372444788</v>
      </c>
      <c r="H12583" s="0" t="s">
        <v>11240</v>
      </c>
      <c r="I12583" s="0" t="e">
        <f aca="false">-LOG10(H12583)</f>
        <v>#VALUE!</v>
      </c>
      <c r="J12583" s="0" t="n">
        <f aca="false">IF(C12583&lt;0,1,-1)</f>
        <v>1</v>
      </c>
      <c r="K12583" s="0" t="e">
        <f aca="false">I12583*J12583</f>
        <v>#VALUE!</v>
      </c>
    </row>
    <row r="12584" customFormat="false" ht="16" hidden="false" customHeight="false" outlineLevel="0" collapsed="false">
      <c r="A12584" s="0" t="s">
        <v>12576</v>
      </c>
      <c r="B12584" s="0" t="n">
        <v>4.60982302746836</v>
      </c>
      <c r="C12584" s="0" t="n">
        <v>-0.201174015311753</v>
      </c>
      <c r="D12584" s="0" t="n">
        <v>-4.00463894786378</v>
      </c>
      <c r="E12584" s="0" t="n">
        <v>0.213205299007323</v>
      </c>
      <c r="F12584" s="0" t="n">
        <v>-0.943569490291343</v>
      </c>
      <c r="G12584" s="0" t="n">
        <v>0.345389689233628</v>
      </c>
      <c r="H12584" s="0" t="s">
        <v>11240</v>
      </c>
      <c r="I12584" s="0" t="e">
        <f aca="false">-LOG10(H12584)</f>
        <v>#VALUE!</v>
      </c>
      <c r="J12584" s="0" t="n">
        <f aca="false">IF(C12584&lt;0,1,-1)</f>
        <v>1</v>
      </c>
      <c r="K12584" s="0" t="e">
        <f aca="false">I12584*J12584</f>
        <v>#VALUE!</v>
      </c>
    </row>
    <row r="12585" customFormat="false" ht="16" hidden="false" customHeight="false" outlineLevel="0" collapsed="false">
      <c r="A12585" s="0" t="s">
        <v>12577</v>
      </c>
      <c r="B12585" s="0" t="n">
        <v>0.10101377815002</v>
      </c>
      <c r="C12585" s="0" t="n">
        <v>0.0278817670919598</v>
      </c>
      <c r="D12585" s="0" t="n">
        <v>0.492018846758813</v>
      </c>
      <c r="E12585" s="0" t="n">
        <v>0.172560174896126</v>
      </c>
      <c r="F12585" s="0" t="n">
        <v>0.161577067876428</v>
      </c>
      <c r="G12585" s="0" t="n">
        <v>0.871638917174796</v>
      </c>
      <c r="H12585" s="0" t="s">
        <v>11240</v>
      </c>
      <c r="I12585" s="0" t="e">
        <f aca="false">-LOG10(H12585)</f>
        <v>#VALUE!</v>
      </c>
      <c r="J12585" s="0" t="n">
        <f aca="false">IF(C12585&lt;0,1,-1)</f>
        <v>-1</v>
      </c>
      <c r="K12585" s="0" t="e">
        <f aca="false">I12585*J12585</f>
        <v>#VALUE!</v>
      </c>
    </row>
    <row r="12586" customFormat="false" ht="16" hidden="false" customHeight="false" outlineLevel="0" collapsed="false">
      <c r="A12586" s="0" t="s">
        <v>12578</v>
      </c>
      <c r="B12586" s="0" t="n">
        <v>1.03539742735794</v>
      </c>
      <c r="C12586" s="0" t="n">
        <v>0.15622645843952</v>
      </c>
      <c r="D12586" s="0" t="n">
        <v>3.1763681148802</v>
      </c>
      <c r="E12586" s="0" t="n">
        <v>0.178292276519221</v>
      </c>
      <c r="F12586" s="0" t="n">
        <v>0.876237947540469</v>
      </c>
      <c r="G12586" s="0" t="n">
        <v>0.380900690925119</v>
      </c>
      <c r="H12586" s="0" t="s">
        <v>11240</v>
      </c>
      <c r="I12586" s="0" t="e">
        <f aca="false">-LOG10(H12586)</f>
        <v>#VALUE!</v>
      </c>
      <c r="J12586" s="0" t="n">
        <f aca="false">IF(C12586&lt;0,1,-1)</f>
        <v>-1</v>
      </c>
      <c r="K12586" s="0" t="e">
        <f aca="false">I12586*J12586</f>
        <v>#VALUE!</v>
      </c>
    </row>
    <row r="12587" customFormat="false" ht="16" hidden="false" customHeight="false" outlineLevel="0" collapsed="false">
      <c r="A12587" s="0" t="s">
        <v>12579</v>
      </c>
      <c r="B12587" s="0" t="n">
        <v>4.613715292724</v>
      </c>
      <c r="C12587" s="0" t="n">
        <v>0.0211781493082319</v>
      </c>
      <c r="D12587" s="0" t="n">
        <v>0.234462503288395</v>
      </c>
      <c r="E12587" s="0" t="n">
        <v>0.230073196392214</v>
      </c>
      <c r="F12587" s="0" t="n">
        <v>0.0920496156889514</v>
      </c>
      <c r="G12587" s="0" t="n">
        <v>0.926658619271385</v>
      </c>
      <c r="H12587" s="0" t="s">
        <v>11240</v>
      </c>
      <c r="I12587" s="0" t="e">
        <f aca="false">-LOG10(H12587)</f>
        <v>#VALUE!</v>
      </c>
      <c r="J12587" s="0" t="n">
        <f aca="false">IF(C12587&lt;0,1,-1)</f>
        <v>-1</v>
      </c>
      <c r="K12587" s="0" t="e">
        <f aca="false">I12587*J12587</f>
        <v>#VALUE!</v>
      </c>
    </row>
    <row r="12588" customFormat="false" ht="16" hidden="false" customHeight="false" outlineLevel="0" collapsed="false">
      <c r="A12588" s="0" t="s">
        <v>12580</v>
      </c>
      <c r="B12588" s="0" t="n">
        <v>2.08361546378441</v>
      </c>
      <c r="C12588" s="0" t="n">
        <v>0.0349847765957851</v>
      </c>
      <c r="D12588" s="0" t="n">
        <v>0.63557231812841</v>
      </c>
      <c r="E12588" s="0" t="n">
        <v>0.182781991234976</v>
      </c>
      <c r="F12588" s="0" t="n">
        <v>0.191401660302574</v>
      </c>
      <c r="G12588" s="0" t="n">
        <v>0.848210919379591</v>
      </c>
      <c r="H12588" s="0" t="s">
        <v>11240</v>
      </c>
      <c r="I12588" s="0" t="e">
        <f aca="false">-LOG10(H12588)</f>
        <v>#VALUE!</v>
      </c>
      <c r="J12588" s="0" t="n">
        <f aca="false">IF(C12588&lt;0,1,-1)</f>
        <v>-1</v>
      </c>
      <c r="K12588" s="0" t="e">
        <f aca="false">I12588*J12588</f>
        <v>#VALUE!</v>
      </c>
    </row>
    <row r="12589" customFormat="false" ht="16" hidden="false" customHeight="false" outlineLevel="0" collapsed="false">
      <c r="A12589" s="0" t="s">
        <v>12581</v>
      </c>
      <c r="B12589" s="0" t="n">
        <v>5.03249282305951</v>
      </c>
      <c r="C12589" s="0" t="n">
        <v>0.0761562189033685</v>
      </c>
      <c r="D12589" s="0" t="n">
        <v>1.43742113551277</v>
      </c>
      <c r="E12589" s="0" t="n">
        <v>0.185003425404666</v>
      </c>
      <c r="F12589" s="0" t="n">
        <v>0.411647615371383</v>
      </c>
      <c r="G12589" s="0" t="n">
        <v>0.680597726017678</v>
      </c>
      <c r="H12589" s="0" t="s">
        <v>11240</v>
      </c>
      <c r="I12589" s="0" t="e">
        <f aca="false">-LOG10(H12589)</f>
        <v>#VALUE!</v>
      </c>
      <c r="J12589" s="0" t="n">
        <f aca="false">IF(C12589&lt;0,1,-1)</f>
        <v>-1</v>
      </c>
      <c r="K12589" s="0" t="e">
        <f aca="false">I12589*J12589</f>
        <v>#VALUE!</v>
      </c>
    </row>
    <row r="12590" customFormat="false" ht="16" hidden="false" customHeight="false" outlineLevel="0" collapsed="false">
      <c r="A12590" s="0" t="s">
        <v>12582</v>
      </c>
      <c r="B12590" s="0" t="n">
        <v>12.3458488798438</v>
      </c>
      <c r="C12590" s="0" t="n">
        <v>0.118755794873438</v>
      </c>
      <c r="D12590" s="0" t="n">
        <v>0.458523559855059</v>
      </c>
      <c r="E12590" s="0" t="n">
        <v>0.35074547813589</v>
      </c>
      <c r="F12590" s="0" t="n">
        <v>0.338581114443985</v>
      </c>
      <c r="G12590" s="0" t="n">
        <v>0.734925311630995</v>
      </c>
      <c r="H12590" s="0" t="s">
        <v>11240</v>
      </c>
      <c r="I12590" s="0" t="e">
        <f aca="false">-LOG10(H12590)</f>
        <v>#VALUE!</v>
      </c>
      <c r="J12590" s="0" t="n">
        <f aca="false">IF(C12590&lt;0,1,-1)</f>
        <v>-1</v>
      </c>
      <c r="K12590" s="0" t="e">
        <f aca="false">I12590*J12590</f>
        <v>#VALUE!</v>
      </c>
    </row>
    <row r="12591" customFormat="false" ht="16" hidden="false" customHeight="false" outlineLevel="0" collapsed="false">
      <c r="A12591" s="0" t="s">
        <v>12583</v>
      </c>
      <c r="B12591" s="0" t="n">
        <v>0.345132475785981</v>
      </c>
      <c r="C12591" s="0" t="n">
        <v>0.0462723454694148</v>
      </c>
      <c r="D12591" s="0" t="n">
        <v>1.32451761696771</v>
      </c>
      <c r="E12591" s="0" t="n">
        <v>0.172726713036679</v>
      </c>
      <c r="F12591" s="0" t="n">
        <v>0.267893394460581</v>
      </c>
      <c r="G12591" s="0" t="n">
        <v>0.78878137838206</v>
      </c>
      <c r="H12591" s="0" t="s">
        <v>11240</v>
      </c>
      <c r="I12591" s="0" t="e">
        <f aca="false">-LOG10(H12591)</f>
        <v>#VALUE!</v>
      </c>
      <c r="J12591" s="0" t="n">
        <f aca="false">IF(C12591&lt;0,1,-1)</f>
        <v>-1</v>
      </c>
      <c r="K12591" s="0" t="e">
        <f aca="false">I12591*J12591</f>
        <v>#VALUE!</v>
      </c>
    </row>
    <row r="12592" customFormat="false" ht="16" hidden="false" customHeight="false" outlineLevel="0" collapsed="false">
      <c r="A12592" s="0" t="s">
        <v>12584</v>
      </c>
      <c r="B12592" s="0" t="n">
        <v>0.134599783732237</v>
      </c>
      <c r="C12592" s="0" t="n">
        <v>-0.0640255623973264</v>
      </c>
      <c r="D12592" s="0" t="n">
        <v>-1.35189114061721</v>
      </c>
      <c r="E12592" s="0" t="n">
        <v>0.172304075095254</v>
      </c>
      <c r="F12592" s="0" t="n">
        <v>-0.371584725212863</v>
      </c>
      <c r="G12592" s="0" t="n">
        <v>0.710202063568166</v>
      </c>
      <c r="H12592" s="0" t="s">
        <v>11240</v>
      </c>
      <c r="I12592" s="0" t="e">
        <f aca="false">-LOG10(H12592)</f>
        <v>#VALUE!</v>
      </c>
      <c r="J12592" s="0" t="n">
        <f aca="false">IF(C12592&lt;0,1,-1)</f>
        <v>1</v>
      </c>
      <c r="K12592" s="0" t="e">
        <f aca="false">I12592*J12592</f>
        <v>#VALUE!</v>
      </c>
    </row>
    <row r="12593" customFormat="false" ht="16" hidden="false" customHeight="false" outlineLevel="0" collapsed="false">
      <c r="A12593" s="0" t="s">
        <v>12585</v>
      </c>
      <c r="B12593" s="0" t="n">
        <v>0.172566237892991</v>
      </c>
      <c r="C12593" s="0" t="n">
        <v>0.00664773502559692</v>
      </c>
      <c r="D12593" s="0" t="n">
        <v>0.154065164485834</v>
      </c>
      <c r="E12593" s="0" t="n">
        <v>0.172344154571255</v>
      </c>
      <c r="F12593" s="0" t="n">
        <v>0.0385724426925571</v>
      </c>
      <c r="G12593" s="0" t="n">
        <v>0.969231273481779</v>
      </c>
      <c r="H12593" s="0" t="s">
        <v>11240</v>
      </c>
      <c r="I12593" s="0" t="e">
        <f aca="false">-LOG10(H12593)</f>
        <v>#VALUE!</v>
      </c>
      <c r="J12593" s="0" t="n">
        <f aca="false">IF(C12593&lt;0,1,-1)</f>
        <v>-1</v>
      </c>
      <c r="K12593" s="0" t="e">
        <f aca="false">I12593*J12593</f>
        <v>#VALUE!</v>
      </c>
    </row>
    <row r="12594" customFormat="false" ht="16" hidden="false" customHeight="false" outlineLevel="0" collapsed="false">
      <c r="A12594" s="0" t="s">
        <v>12586</v>
      </c>
      <c r="B12594" s="0" t="n">
        <v>0.273647745636389</v>
      </c>
      <c r="C12594" s="0" t="n">
        <v>-0.0951051894996193</v>
      </c>
      <c r="D12594" s="0" t="n">
        <v>-2.03431696071703</v>
      </c>
      <c r="E12594" s="0" t="n">
        <v>0.172662128064364</v>
      </c>
      <c r="F12594" s="0" t="n">
        <v>-0.550816734195274</v>
      </c>
      <c r="G12594" s="0" t="n">
        <v>0.581759311492487</v>
      </c>
      <c r="H12594" s="0" t="s">
        <v>11240</v>
      </c>
      <c r="I12594" s="0" t="e">
        <f aca="false">-LOG10(H12594)</f>
        <v>#VALUE!</v>
      </c>
      <c r="J12594" s="0" t="n">
        <f aca="false">IF(C12594&lt;0,1,-1)</f>
        <v>1</v>
      </c>
      <c r="K12594" s="0" t="e">
        <f aca="false">I12594*J12594</f>
        <v>#VALUE!</v>
      </c>
    </row>
    <row r="12595" customFormat="false" ht="16" hidden="false" customHeight="false" outlineLevel="0" collapsed="false">
      <c r="A12595" s="0" t="s">
        <v>12587</v>
      </c>
      <c r="B12595" s="0" t="n">
        <v>0.410471618454584</v>
      </c>
      <c r="C12595" s="0" t="n">
        <v>-0.124800248284002</v>
      </c>
      <c r="D12595" s="0" t="n">
        <v>-2.52684082241826</v>
      </c>
      <c r="E12595" s="0" t="n">
        <v>0.173075310480943</v>
      </c>
      <c r="F12595" s="0" t="n">
        <v>-0.721074819610066</v>
      </c>
      <c r="G12595" s="0" t="n">
        <v>0.470863482538015</v>
      </c>
      <c r="H12595" s="0" t="s">
        <v>11240</v>
      </c>
      <c r="I12595" s="0" t="e">
        <f aca="false">-LOG10(H12595)</f>
        <v>#VALUE!</v>
      </c>
      <c r="J12595" s="0" t="n">
        <f aca="false">IF(C12595&lt;0,1,-1)</f>
        <v>1</v>
      </c>
      <c r="K12595" s="0" t="e">
        <f aca="false">I12595*J12595</f>
        <v>#VALUE!</v>
      </c>
    </row>
    <row r="12596" customFormat="false" ht="16" hidden="false" customHeight="false" outlineLevel="0" collapsed="false">
      <c r="A12596" s="0" t="s">
        <v>12588</v>
      </c>
      <c r="B12596" s="0" t="n">
        <v>1.14256952679215</v>
      </c>
      <c r="C12596" s="0" t="n">
        <v>0.0791656251091782</v>
      </c>
      <c r="D12596" s="0" t="n">
        <v>1.54554269043302</v>
      </c>
      <c r="E12596" s="0" t="n">
        <v>0.179444237130707</v>
      </c>
      <c r="F12596" s="0" t="n">
        <v>0.44117117593202</v>
      </c>
      <c r="G12596" s="0" t="n">
        <v>0.659089078718943</v>
      </c>
      <c r="H12596" s="0" t="s">
        <v>11240</v>
      </c>
      <c r="I12596" s="0" t="e">
        <f aca="false">-LOG10(H12596)</f>
        <v>#VALUE!</v>
      </c>
      <c r="J12596" s="0" t="n">
        <f aca="false">IF(C12596&lt;0,1,-1)</f>
        <v>-1</v>
      </c>
      <c r="K12596" s="0" t="e">
        <f aca="false">I12596*J12596</f>
        <v>#VALUE!</v>
      </c>
    </row>
    <row r="12597" customFormat="false" ht="16" hidden="false" customHeight="false" outlineLevel="0" collapsed="false">
      <c r="A12597" s="0" t="s">
        <v>12589</v>
      </c>
      <c r="B12597" s="0" t="n">
        <v>0.136823872818195</v>
      </c>
      <c r="C12597" s="0" t="n">
        <v>-0.0640255623973264</v>
      </c>
      <c r="D12597" s="0" t="n">
        <v>-1.35189114061721</v>
      </c>
      <c r="E12597" s="0" t="n">
        <v>0.172304075095254</v>
      </c>
      <c r="F12597" s="0" t="n">
        <v>-0.371584725212863</v>
      </c>
      <c r="G12597" s="0" t="n">
        <v>0.710202063568166</v>
      </c>
      <c r="H12597" s="0" t="s">
        <v>11240</v>
      </c>
      <c r="I12597" s="0" t="e">
        <f aca="false">-LOG10(H12597)</f>
        <v>#VALUE!</v>
      </c>
      <c r="J12597" s="0" t="n">
        <f aca="false">IF(C12597&lt;0,1,-1)</f>
        <v>1</v>
      </c>
      <c r="K12597" s="0" t="e">
        <f aca="false">I12597*J12597</f>
        <v>#VALUE!</v>
      </c>
    </row>
    <row r="12598" customFormat="false" ht="16" hidden="false" customHeight="false" outlineLevel="0" collapsed="false">
      <c r="A12598" s="0" t="s">
        <v>12590</v>
      </c>
      <c r="B12598" s="0" t="n">
        <v>1.34478753806913</v>
      </c>
      <c r="C12598" s="0" t="n">
        <v>0.124718209739514</v>
      </c>
      <c r="D12598" s="0" t="n">
        <v>2.6824159663759</v>
      </c>
      <c r="E12598" s="0" t="n">
        <v>0.180299071774661</v>
      </c>
      <c r="F12598" s="0" t="n">
        <v>0.691729627401451</v>
      </c>
      <c r="G12598" s="0" t="n">
        <v>0.489107137466039</v>
      </c>
      <c r="H12598" s="0" t="s">
        <v>11240</v>
      </c>
      <c r="I12598" s="0" t="e">
        <f aca="false">-LOG10(H12598)</f>
        <v>#VALUE!</v>
      </c>
      <c r="J12598" s="0" t="n">
        <f aca="false">IF(C12598&lt;0,1,-1)</f>
        <v>-1</v>
      </c>
      <c r="K12598" s="0" t="e">
        <f aca="false">I12598*J12598</f>
        <v>#VALUE!</v>
      </c>
    </row>
    <row r="12599" customFormat="false" ht="16" hidden="false" customHeight="false" outlineLevel="0" collapsed="false">
      <c r="A12599" s="0" t="s">
        <v>12591</v>
      </c>
      <c r="B12599" s="0" t="n">
        <v>6.22940927864748</v>
      </c>
      <c r="C12599" s="0" t="n">
        <v>-0.0377669387379915</v>
      </c>
      <c r="D12599" s="0" t="n">
        <v>-0.123701569398264</v>
      </c>
      <c r="E12599" s="0" t="n">
        <v>0.368535439093438</v>
      </c>
      <c r="F12599" s="0" t="n">
        <v>-0.102478445033386</v>
      </c>
      <c r="G12599" s="0" t="n">
        <v>0.918376921135934</v>
      </c>
      <c r="H12599" s="0" t="s">
        <v>11240</v>
      </c>
      <c r="I12599" s="0" t="e">
        <f aca="false">-LOG10(H12599)</f>
        <v>#VALUE!</v>
      </c>
      <c r="J12599" s="0" t="n">
        <f aca="false">IF(C12599&lt;0,1,-1)</f>
        <v>1</v>
      </c>
      <c r="K12599" s="0" t="e">
        <f aca="false">I12599*J12599</f>
        <v>#VALUE!</v>
      </c>
    </row>
    <row r="12600" customFormat="false" ht="16" hidden="false" customHeight="false" outlineLevel="0" collapsed="false">
      <c r="A12600" s="0" t="s">
        <v>12592</v>
      </c>
      <c r="B12600" s="0" t="n">
        <v>1.55309614103692</v>
      </c>
      <c r="C12600" s="0" t="n">
        <v>0.162706433646706</v>
      </c>
      <c r="D12600" s="0" t="n">
        <v>3.77301922854514</v>
      </c>
      <c r="E12600" s="0" t="n">
        <v>0.180993967808726</v>
      </c>
      <c r="F12600" s="0" t="n">
        <v>0.898960532312621</v>
      </c>
      <c r="G12600" s="0" t="n">
        <v>0.368673683466199</v>
      </c>
      <c r="H12600" s="0" t="s">
        <v>11240</v>
      </c>
      <c r="I12600" s="0" t="e">
        <f aca="false">-LOG10(H12600)</f>
        <v>#VALUE!</v>
      </c>
      <c r="J12600" s="0" t="n">
        <f aca="false">IF(C12600&lt;0,1,-1)</f>
        <v>-1</v>
      </c>
      <c r="K12600" s="0" t="e">
        <f aca="false">I12600*J12600</f>
        <v>#VALUE!</v>
      </c>
    </row>
    <row r="12601" customFormat="false" ht="16" hidden="false" customHeight="false" outlineLevel="0" collapsed="false">
      <c r="A12601" s="0" t="s">
        <v>12593</v>
      </c>
      <c r="B12601" s="0" t="n">
        <v>2.36135445746681</v>
      </c>
      <c r="C12601" s="0" t="n">
        <v>-0.0293303110086491</v>
      </c>
      <c r="D12601" s="0" t="n">
        <v>-0.537058703731689</v>
      </c>
      <c r="E12601" s="0" t="n">
        <v>0.183168655061061</v>
      </c>
      <c r="F12601" s="0" t="n">
        <v>-0.16012734820197</v>
      </c>
      <c r="G12601" s="0" t="n">
        <v>0.872780758384095</v>
      </c>
      <c r="H12601" s="0" t="s">
        <v>11240</v>
      </c>
      <c r="I12601" s="0" t="e">
        <f aca="false">-LOG10(H12601)</f>
        <v>#VALUE!</v>
      </c>
      <c r="J12601" s="0" t="n">
        <f aca="false">IF(C12601&lt;0,1,-1)</f>
        <v>1</v>
      </c>
      <c r="K12601" s="0" t="e">
        <f aca="false">I12601*J12601</f>
        <v>#VALUE!</v>
      </c>
    </row>
    <row r="12602" customFormat="false" ht="16" hidden="false" customHeight="false" outlineLevel="0" collapsed="false">
      <c r="A12602" s="0" t="s">
        <v>12594</v>
      </c>
      <c r="B12602" s="0" t="n">
        <v>4.95538935359235</v>
      </c>
      <c r="C12602" s="0" t="n">
        <v>-0.0238204074216616</v>
      </c>
      <c r="D12602" s="0" t="n">
        <v>-0.197960224942522</v>
      </c>
      <c r="E12602" s="0" t="n">
        <v>0.260475566115384</v>
      </c>
      <c r="F12602" s="0" t="n">
        <v>-0.0914496809697297</v>
      </c>
      <c r="G12602" s="0" t="n">
        <v>0.927135287390417</v>
      </c>
      <c r="H12602" s="0" t="s">
        <v>11240</v>
      </c>
      <c r="I12602" s="0" t="e">
        <f aca="false">-LOG10(H12602)</f>
        <v>#VALUE!</v>
      </c>
      <c r="J12602" s="0" t="n">
        <f aca="false">IF(C12602&lt;0,1,-1)</f>
        <v>1</v>
      </c>
      <c r="K12602" s="0" t="e">
        <f aca="false">I12602*J12602</f>
        <v>#VALUE!</v>
      </c>
    </row>
    <row r="12603" customFormat="false" ht="16" hidden="false" customHeight="false" outlineLevel="0" collapsed="false">
      <c r="A12603" s="0" t="s">
        <v>12595</v>
      </c>
      <c r="B12603" s="0" t="n">
        <v>7.36731535282265</v>
      </c>
      <c r="C12603" s="0" t="n">
        <v>-0.101908238638033</v>
      </c>
      <c r="D12603" s="0" t="n">
        <v>-0.359888066278629</v>
      </c>
      <c r="E12603" s="0" t="n">
        <v>0.360959516146128</v>
      </c>
      <c r="F12603" s="0" t="n">
        <v>-0.282325950915718</v>
      </c>
      <c r="G12603" s="0" t="n">
        <v>0.777693588649439</v>
      </c>
      <c r="H12603" s="0" t="s">
        <v>11240</v>
      </c>
      <c r="I12603" s="0" t="e">
        <f aca="false">-LOG10(H12603)</f>
        <v>#VALUE!</v>
      </c>
      <c r="J12603" s="0" t="n">
        <f aca="false">IF(C12603&lt;0,1,-1)</f>
        <v>1</v>
      </c>
      <c r="K12603" s="0" t="e">
        <f aca="false">I12603*J12603</f>
        <v>#VALUE!</v>
      </c>
    </row>
    <row r="12604" customFormat="false" ht="16" hidden="false" customHeight="false" outlineLevel="0" collapsed="false">
      <c r="A12604" s="0" t="s">
        <v>12596</v>
      </c>
      <c r="B12604" s="0" t="n">
        <v>3.42129347358126</v>
      </c>
      <c r="C12604" s="0" t="n">
        <v>-0.172364677231312</v>
      </c>
      <c r="D12604" s="0" t="n">
        <v>-5.56374447300455</v>
      </c>
      <c r="E12604" s="0" t="n">
        <v>0.184116472747996</v>
      </c>
      <c r="F12604" s="0" t="n">
        <v>-0.936171949520405</v>
      </c>
      <c r="G12604" s="0" t="n">
        <v>0.349184663056562</v>
      </c>
      <c r="H12604" s="0" t="s">
        <v>11240</v>
      </c>
      <c r="I12604" s="0" t="e">
        <f aca="false">-LOG10(H12604)</f>
        <v>#VALUE!</v>
      </c>
      <c r="J12604" s="0" t="n">
        <f aca="false">IF(C12604&lt;0,1,-1)</f>
        <v>1</v>
      </c>
      <c r="K12604" s="0" t="e">
        <f aca="false">I12604*J12604</f>
        <v>#VALUE!</v>
      </c>
    </row>
    <row r="12605" customFormat="false" ht="16" hidden="false" customHeight="false" outlineLevel="0" collapsed="false">
      <c r="A12605" s="0" t="s">
        <v>12597</v>
      </c>
      <c r="B12605" s="0" t="n">
        <v>0.967451195609433</v>
      </c>
      <c r="C12605" s="0" t="n">
        <v>-0.0873951320579545</v>
      </c>
      <c r="D12605" s="0" t="n">
        <v>-1.639169709189</v>
      </c>
      <c r="E12605" s="0" t="n">
        <v>0.181153051568554</v>
      </c>
      <c r="F12605" s="0" t="n">
        <v>-0.482438089235727</v>
      </c>
      <c r="G12605" s="0" t="n">
        <v>0.62949476871607</v>
      </c>
      <c r="H12605" s="0" t="s">
        <v>11240</v>
      </c>
      <c r="I12605" s="0" t="e">
        <f aca="false">-LOG10(H12605)</f>
        <v>#VALUE!</v>
      </c>
      <c r="J12605" s="0" t="n">
        <f aca="false">IF(C12605&lt;0,1,-1)</f>
        <v>1</v>
      </c>
      <c r="K12605" s="0" t="e">
        <f aca="false">I12605*J12605</f>
        <v>#VALUE!</v>
      </c>
    </row>
    <row r="12606" customFormat="false" ht="16" hidden="false" customHeight="false" outlineLevel="0" collapsed="false">
      <c r="A12606" s="0" t="s">
        <v>12598</v>
      </c>
      <c r="B12606" s="0" t="n">
        <v>1.33216929173008</v>
      </c>
      <c r="C12606" s="0" t="n">
        <v>-0.0371371879107487</v>
      </c>
      <c r="D12606" s="0" t="n">
        <v>-0.715982992005015</v>
      </c>
      <c r="E12606" s="0" t="n">
        <v>0.180479813825655</v>
      </c>
      <c r="F12606" s="0" t="n">
        <v>-0.205769205561257</v>
      </c>
      <c r="G12606" s="0" t="n">
        <v>0.836971196831125</v>
      </c>
      <c r="H12606" s="0" t="s">
        <v>11240</v>
      </c>
      <c r="I12606" s="0" t="e">
        <f aca="false">-LOG10(H12606)</f>
        <v>#VALUE!</v>
      </c>
      <c r="J12606" s="0" t="n">
        <f aca="false">IF(C12606&lt;0,1,-1)</f>
        <v>1</v>
      </c>
      <c r="K12606" s="0" t="e">
        <f aca="false">I12606*J12606</f>
        <v>#VALUE!</v>
      </c>
    </row>
    <row r="12607" customFormat="false" ht="16" hidden="false" customHeight="false" outlineLevel="0" collapsed="false">
      <c r="A12607" s="0" t="s">
        <v>12599</v>
      </c>
      <c r="B12607" s="0" t="n">
        <v>9.63255902063363</v>
      </c>
      <c r="C12607" s="0" t="n">
        <v>0.0738565050228564</v>
      </c>
      <c r="D12607" s="0" t="n">
        <v>0.63447893093241</v>
      </c>
      <c r="E12607" s="0" t="n">
        <v>0.258124636938337</v>
      </c>
      <c r="F12607" s="0" t="n">
        <v>0.28612729842018</v>
      </c>
      <c r="G12607" s="0" t="n">
        <v>0.774780624073776</v>
      </c>
      <c r="H12607" s="0" t="s">
        <v>11240</v>
      </c>
      <c r="I12607" s="0" t="e">
        <f aca="false">-LOG10(H12607)</f>
        <v>#VALUE!</v>
      </c>
      <c r="J12607" s="0" t="n">
        <f aca="false">IF(C12607&lt;0,1,-1)</f>
        <v>-1</v>
      </c>
      <c r="K12607" s="0" t="e">
        <f aca="false">I12607*J12607</f>
        <v>#VALUE!</v>
      </c>
    </row>
    <row r="12608" customFormat="false" ht="16" hidden="false" customHeight="false" outlineLevel="0" collapsed="false">
      <c r="A12608" s="0" t="s">
        <v>12600</v>
      </c>
      <c r="B12608" s="0" t="n">
        <v>10.3877606929178</v>
      </c>
      <c r="C12608" s="0" t="n">
        <v>-0.0335490555749505</v>
      </c>
      <c r="D12608" s="0" t="n">
        <v>-0.193299205234989</v>
      </c>
      <c r="E12608" s="0" t="n">
        <v>0.303561319322093</v>
      </c>
      <c r="F12608" s="0" t="n">
        <v>-0.110518216384985</v>
      </c>
      <c r="G12608" s="0" t="n">
        <v>0.91199840377765</v>
      </c>
      <c r="H12608" s="0" t="s">
        <v>11240</v>
      </c>
      <c r="I12608" s="0" t="e">
        <f aca="false">-LOG10(H12608)</f>
        <v>#VALUE!</v>
      </c>
      <c r="J12608" s="0" t="n">
        <f aca="false">IF(C12608&lt;0,1,-1)</f>
        <v>1</v>
      </c>
      <c r="K12608" s="0" t="e">
        <f aca="false">I12608*J12608</f>
        <v>#VALUE!</v>
      </c>
    </row>
    <row r="12609" customFormat="false" ht="16" hidden="false" customHeight="false" outlineLevel="0" collapsed="false">
      <c r="A12609" s="0" t="s">
        <v>12601</v>
      </c>
      <c r="B12609" s="0" t="n">
        <v>5.62421088631629</v>
      </c>
      <c r="C12609" s="0" t="n">
        <v>0.173014076846767</v>
      </c>
      <c r="D12609" s="0" t="n">
        <v>5.64710292758308</v>
      </c>
      <c r="E12609" s="0" t="n">
        <v>0.185094871675707</v>
      </c>
      <c r="F12609" s="0" t="n">
        <v>0.934731877120259</v>
      </c>
      <c r="G12609" s="0" t="n">
        <v>0.349926494583452</v>
      </c>
      <c r="H12609" s="0" t="s">
        <v>11240</v>
      </c>
      <c r="I12609" s="0" t="e">
        <f aca="false">-LOG10(H12609)</f>
        <v>#VALUE!</v>
      </c>
      <c r="J12609" s="0" t="n">
        <f aca="false">IF(C12609&lt;0,1,-1)</f>
        <v>-1</v>
      </c>
      <c r="K12609" s="0" t="e">
        <f aca="false">I12609*J12609</f>
        <v>#VALUE!</v>
      </c>
    </row>
    <row r="12610" customFormat="false" ht="16" hidden="false" customHeight="false" outlineLevel="0" collapsed="false">
      <c r="A12610" s="0" t="s">
        <v>12602</v>
      </c>
      <c r="B12610" s="0" t="n">
        <v>13.3781109968994</v>
      </c>
      <c r="C12610" s="0" t="n">
        <v>0.135091021851886</v>
      </c>
      <c r="D12610" s="0" t="n">
        <v>0.376739190045797</v>
      </c>
      <c r="E12610" s="0" t="n">
        <v>0.383897277941071</v>
      </c>
      <c r="F12610" s="0" t="n">
        <v>0.351893669515997</v>
      </c>
      <c r="G12610" s="0" t="n">
        <v>0.724918006943517</v>
      </c>
      <c r="H12610" s="0" t="s">
        <v>11240</v>
      </c>
      <c r="I12610" s="0" t="e">
        <f aca="false">-LOG10(H12610)</f>
        <v>#VALUE!</v>
      </c>
      <c r="J12610" s="0" t="n">
        <f aca="false">IF(C12610&lt;0,1,-1)</f>
        <v>-1</v>
      </c>
      <c r="K12610" s="0" t="e">
        <f aca="false">I12610*J12610</f>
        <v>#VALUE!</v>
      </c>
    </row>
    <row r="12611" customFormat="false" ht="16" hidden="false" customHeight="false" outlineLevel="0" collapsed="false">
      <c r="A12611" s="0" t="s">
        <v>12603</v>
      </c>
      <c r="B12611" s="0" t="n">
        <v>0.274657511633578</v>
      </c>
      <c r="C12611" s="0" t="n">
        <v>0.0786364613534015</v>
      </c>
      <c r="D12611" s="0" t="n">
        <v>1.3725385819422</v>
      </c>
      <c r="E12611" s="0" t="n">
        <v>0.173119215336492</v>
      </c>
      <c r="F12611" s="0" t="n">
        <v>0.454233004698848</v>
      </c>
      <c r="G12611" s="0" t="n">
        <v>0.649661130198964</v>
      </c>
      <c r="H12611" s="0" t="s">
        <v>11240</v>
      </c>
      <c r="I12611" s="0" t="e">
        <f aca="false">-LOG10(H12611)</f>
        <v>#VALUE!</v>
      </c>
      <c r="J12611" s="0" t="n">
        <f aca="false">IF(C12611&lt;0,1,-1)</f>
        <v>-1</v>
      </c>
      <c r="K12611" s="0" t="e">
        <f aca="false">I12611*J12611</f>
        <v>#VALUE!</v>
      </c>
    </row>
    <row r="12612" customFormat="false" ht="16" hidden="false" customHeight="false" outlineLevel="0" collapsed="false">
      <c r="A12612" s="0" t="s">
        <v>12604</v>
      </c>
      <c r="B12612" s="0" t="n">
        <v>0.136823872818195</v>
      </c>
      <c r="C12612" s="0" t="n">
        <v>-0.0640255623973264</v>
      </c>
      <c r="D12612" s="0" t="n">
        <v>-1.35189114061721</v>
      </c>
      <c r="E12612" s="0" t="n">
        <v>0.172304075095254</v>
      </c>
      <c r="F12612" s="0" t="n">
        <v>-0.371584725212863</v>
      </c>
      <c r="G12612" s="0" t="n">
        <v>0.710202063568166</v>
      </c>
      <c r="H12612" s="0" t="s">
        <v>11240</v>
      </c>
      <c r="I12612" s="0" t="e">
        <f aca="false">-LOG10(H12612)</f>
        <v>#VALUE!</v>
      </c>
      <c r="J12612" s="0" t="n">
        <f aca="false">IF(C12612&lt;0,1,-1)</f>
        <v>1</v>
      </c>
      <c r="K12612" s="0" t="e">
        <f aca="false">I12612*J12612</f>
        <v>#VALUE!</v>
      </c>
    </row>
    <row r="12613" customFormat="false" ht="16" hidden="false" customHeight="false" outlineLevel="0" collapsed="false">
      <c r="A12613" s="0" t="s">
        <v>12605</v>
      </c>
      <c r="B12613" s="0" t="n">
        <v>9.56071244598832</v>
      </c>
      <c r="C12613" s="0" t="n">
        <v>-0.0403947774079959</v>
      </c>
      <c r="D12613" s="0" t="n">
        <v>-0.657039247047791</v>
      </c>
      <c r="E12613" s="0" t="n">
        <v>0.1933223098607</v>
      </c>
      <c r="F12613" s="0" t="n">
        <v>-0.208950417761419</v>
      </c>
      <c r="G12613" s="0" t="n">
        <v>0.834486945057084</v>
      </c>
      <c r="H12613" s="0" t="s">
        <v>11240</v>
      </c>
      <c r="I12613" s="0" t="e">
        <f aca="false">-LOG10(H12613)</f>
        <v>#VALUE!</v>
      </c>
      <c r="J12613" s="0" t="n">
        <f aca="false">IF(C12613&lt;0,1,-1)</f>
        <v>1</v>
      </c>
      <c r="K12613" s="0" t="e">
        <f aca="false">I12613*J12613</f>
        <v>#VALUE!</v>
      </c>
    </row>
    <row r="12614" customFormat="false" ht="16" hidden="false" customHeight="false" outlineLevel="0" collapsed="false">
      <c r="A12614" s="0" t="s">
        <v>12606</v>
      </c>
      <c r="B12614" s="0" t="n">
        <v>3.33102622355613</v>
      </c>
      <c r="C12614" s="0" t="n">
        <v>0.0992568483373172</v>
      </c>
      <c r="D12614" s="0" t="n">
        <v>1.68979907638345</v>
      </c>
      <c r="E12614" s="0" t="n">
        <v>0.196589649263229</v>
      </c>
      <c r="F12614" s="0" t="n">
        <v>0.504893562348314</v>
      </c>
      <c r="G12614" s="0" t="n">
        <v>0.613633595934508</v>
      </c>
      <c r="H12614" s="0" t="s">
        <v>11240</v>
      </c>
      <c r="I12614" s="0" t="e">
        <f aca="false">-LOG10(H12614)</f>
        <v>#VALUE!</v>
      </c>
      <c r="J12614" s="0" t="n">
        <f aca="false">IF(C12614&lt;0,1,-1)</f>
        <v>-1</v>
      </c>
      <c r="K12614" s="0" t="e">
        <f aca="false">I12614*J12614</f>
        <v>#VALUE!</v>
      </c>
    </row>
    <row r="12615" customFormat="false" ht="16" hidden="false" customHeight="false" outlineLevel="0" collapsed="false">
      <c r="A12615" s="0" t="s">
        <v>12607</v>
      </c>
      <c r="B12615" s="0" t="n">
        <v>1.04454486659396</v>
      </c>
      <c r="C12615" s="0" t="n">
        <v>0.15709504746759</v>
      </c>
      <c r="D12615" s="0" t="n">
        <v>3.21974158085241</v>
      </c>
      <c r="E12615" s="0" t="n">
        <v>0.178660384638044</v>
      </c>
      <c r="F12615" s="0" t="n">
        <v>0.879294241898422</v>
      </c>
      <c r="G12615" s="0" t="n">
        <v>0.379241757157249</v>
      </c>
      <c r="H12615" s="0" t="s">
        <v>11240</v>
      </c>
      <c r="I12615" s="0" t="e">
        <f aca="false">-LOG10(H12615)</f>
        <v>#VALUE!</v>
      </c>
      <c r="J12615" s="0" t="n">
        <f aca="false">IF(C12615&lt;0,1,-1)</f>
        <v>-1</v>
      </c>
      <c r="K12615" s="0" t="e">
        <f aca="false">I12615*J12615</f>
        <v>#VALUE!</v>
      </c>
    </row>
    <row r="12616" customFormat="false" ht="16" hidden="false" customHeight="false" outlineLevel="0" collapsed="false">
      <c r="A12616" s="0" t="s">
        <v>12608</v>
      </c>
      <c r="B12616" s="0" t="n">
        <v>1.47938732180137</v>
      </c>
      <c r="C12616" s="0" t="n">
        <v>0.0980667956264704</v>
      </c>
      <c r="D12616" s="0" t="n">
        <v>2.00679888204881</v>
      </c>
      <c r="E12616" s="0" t="n">
        <v>0.180949590340548</v>
      </c>
      <c r="F12616" s="0" t="n">
        <v>0.541956439038675</v>
      </c>
      <c r="G12616" s="0" t="n">
        <v>0.587848514957723</v>
      </c>
      <c r="H12616" s="0" t="s">
        <v>11240</v>
      </c>
      <c r="I12616" s="0" t="e">
        <f aca="false">-LOG10(H12616)</f>
        <v>#VALUE!</v>
      </c>
      <c r="J12616" s="0" t="n">
        <f aca="false">IF(C12616&lt;0,1,-1)</f>
        <v>-1</v>
      </c>
      <c r="K12616" s="0" t="e">
        <f aca="false">I12616*J12616</f>
        <v>#VALUE!</v>
      </c>
    </row>
    <row r="12617" customFormat="false" ht="16" hidden="false" customHeight="false" outlineLevel="0" collapsed="false">
      <c r="A12617" s="0" t="s">
        <v>12609</v>
      </c>
      <c r="B12617" s="0" t="n">
        <v>0.717126576481505</v>
      </c>
      <c r="C12617" s="0" t="n">
        <v>0.0899048970855113</v>
      </c>
      <c r="D12617" s="0" t="n">
        <v>1.64630433399042</v>
      </c>
      <c r="E12617" s="0" t="n">
        <v>0.17570884853439</v>
      </c>
      <c r="F12617" s="0" t="n">
        <v>0.51166971860222</v>
      </c>
      <c r="G12617" s="0" t="n">
        <v>0.608882182531026</v>
      </c>
      <c r="H12617" s="0" t="s">
        <v>11240</v>
      </c>
      <c r="I12617" s="0" t="e">
        <f aca="false">-LOG10(H12617)</f>
        <v>#VALUE!</v>
      </c>
      <c r="J12617" s="0" t="n">
        <f aca="false">IF(C12617&lt;0,1,-1)</f>
        <v>-1</v>
      </c>
      <c r="K12617" s="0" t="e">
        <f aca="false">I12617*J12617</f>
        <v>#VALUE!</v>
      </c>
    </row>
    <row r="12618" customFormat="false" ht="16" hidden="false" customHeight="false" outlineLevel="0" collapsed="false">
      <c r="A12618" s="0" t="s">
        <v>12610</v>
      </c>
      <c r="B12618" s="0" t="n">
        <v>8.49582559282941</v>
      </c>
      <c r="C12618" s="0" t="n">
        <v>0.0548663397795916</v>
      </c>
      <c r="D12618" s="0" t="n">
        <v>0.353591338499393</v>
      </c>
      <c r="E12618" s="0" t="n">
        <v>0.290276882957046</v>
      </c>
      <c r="F12618" s="0" t="n">
        <v>0.189013810609612</v>
      </c>
      <c r="G12618" s="0" t="n">
        <v>0.850081992594513</v>
      </c>
      <c r="H12618" s="0" t="s">
        <v>11240</v>
      </c>
      <c r="I12618" s="0" t="e">
        <f aca="false">-LOG10(H12618)</f>
        <v>#VALUE!</v>
      </c>
      <c r="J12618" s="0" t="n">
        <f aca="false">IF(C12618&lt;0,1,-1)</f>
        <v>-1</v>
      </c>
      <c r="K12618" s="0" t="e">
        <f aca="false">I12618*J12618</f>
        <v>#VALUE!</v>
      </c>
    </row>
    <row r="12619" customFormat="false" ht="16" hidden="false" customHeight="false" outlineLevel="0" collapsed="false">
      <c r="A12619" s="0" t="s">
        <v>12611</v>
      </c>
      <c r="B12619" s="0" t="n">
        <v>0.517698713678972</v>
      </c>
      <c r="C12619" s="0" t="n">
        <v>0.0889079730384227</v>
      </c>
      <c r="D12619" s="0" t="n">
        <v>2.14216505854839</v>
      </c>
      <c r="E12619" s="0" t="n">
        <v>0.173297594765743</v>
      </c>
      <c r="F12619" s="0" t="n">
        <v>0.513036393601453</v>
      </c>
      <c r="G12619" s="0" t="n">
        <v>0.607925863258937</v>
      </c>
      <c r="H12619" s="0" t="s">
        <v>11240</v>
      </c>
      <c r="I12619" s="0" t="e">
        <f aca="false">-LOG10(H12619)</f>
        <v>#VALUE!</v>
      </c>
      <c r="J12619" s="0" t="n">
        <f aca="false">IF(C12619&lt;0,1,-1)</f>
        <v>-1</v>
      </c>
      <c r="K12619" s="0" t="e">
        <f aca="false">I12619*J12619</f>
        <v>#VALUE!</v>
      </c>
    </row>
    <row r="12620" customFormat="false" ht="16" hidden="false" customHeight="false" outlineLevel="0" collapsed="false">
      <c r="A12620" s="0" t="s">
        <v>12612</v>
      </c>
      <c r="B12620" s="0" t="n">
        <v>5.74818644892879</v>
      </c>
      <c r="C12620" s="0" t="n">
        <v>-0.17431821292391</v>
      </c>
      <c r="D12620" s="0" t="n">
        <v>-6.31371284439512</v>
      </c>
      <c r="E12620" s="0" t="n">
        <v>0.185161024363768</v>
      </c>
      <c r="F12620" s="0" t="n">
        <v>-0.94144117814689</v>
      </c>
      <c r="G12620" s="0" t="n">
        <v>0.346478819785279</v>
      </c>
      <c r="H12620" s="0" t="s">
        <v>11240</v>
      </c>
      <c r="I12620" s="0" t="e">
        <f aca="false">-LOG10(H12620)</f>
        <v>#VALUE!</v>
      </c>
      <c r="J12620" s="0" t="n">
        <f aca="false">IF(C12620&lt;0,1,-1)</f>
        <v>1</v>
      </c>
      <c r="K12620" s="0" t="e">
        <f aca="false">I12620*J12620</f>
        <v>#VALUE!</v>
      </c>
    </row>
    <row r="12621" customFormat="false" ht="16" hidden="false" customHeight="false" outlineLevel="0" collapsed="false">
      <c r="A12621" s="0" t="s">
        <v>12613</v>
      </c>
      <c r="B12621" s="0" t="n">
        <v>12.318937155097</v>
      </c>
      <c r="C12621" s="0" t="n">
        <v>0.187816019078513</v>
      </c>
      <c r="D12621" s="0" t="n">
        <v>2.49687109869007</v>
      </c>
      <c r="E12621" s="0" t="n">
        <v>0.228198222772139</v>
      </c>
      <c r="F12621" s="0" t="n">
        <v>0.823038921149056</v>
      </c>
      <c r="G12621" s="0" t="n">
        <v>0.410485860509763</v>
      </c>
      <c r="H12621" s="0" t="s">
        <v>11240</v>
      </c>
      <c r="I12621" s="0" t="e">
        <f aca="false">-LOG10(H12621)</f>
        <v>#VALUE!</v>
      </c>
      <c r="J12621" s="0" t="n">
        <f aca="false">IF(C12621&lt;0,1,-1)</f>
        <v>-1</v>
      </c>
      <c r="K12621" s="0" t="e">
        <f aca="false">I12621*J12621</f>
        <v>#VALUE!</v>
      </c>
    </row>
    <row r="12622" customFormat="false" ht="16" hidden="false" customHeight="false" outlineLevel="0" collapsed="false">
      <c r="A12622" s="0" t="s">
        <v>12614</v>
      </c>
      <c r="B12622" s="0" t="n">
        <v>0.172566237892991</v>
      </c>
      <c r="C12622" s="0" t="n">
        <v>0.00664773502559692</v>
      </c>
      <c r="D12622" s="0" t="n">
        <v>0.154065164485834</v>
      </c>
      <c r="E12622" s="0" t="n">
        <v>0.172344154571255</v>
      </c>
      <c r="F12622" s="0" t="n">
        <v>0.0385724426925571</v>
      </c>
      <c r="G12622" s="0" t="n">
        <v>0.969231273481779</v>
      </c>
      <c r="H12622" s="0" t="s">
        <v>11240</v>
      </c>
      <c r="I12622" s="0" t="e">
        <f aca="false">-LOG10(H12622)</f>
        <v>#VALUE!</v>
      </c>
      <c r="J12622" s="0" t="n">
        <f aca="false">IF(C12622&lt;0,1,-1)</f>
        <v>-1</v>
      </c>
      <c r="K12622" s="0" t="e">
        <f aca="false">I12622*J12622</f>
        <v>#VALUE!</v>
      </c>
    </row>
    <row r="12623" customFormat="false" ht="16" hidden="false" customHeight="false" outlineLevel="0" collapsed="false">
      <c r="A12623" s="0" t="s">
        <v>12615</v>
      </c>
      <c r="B12623" s="0" t="n">
        <v>1.38052990314393</v>
      </c>
      <c r="C12623" s="0" t="n">
        <v>0.161040932259276</v>
      </c>
      <c r="D12623" s="0" t="n">
        <v>3.60016038848619</v>
      </c>
      <c r="E12623" s="0" t="n">
        <v>0.180309001209818</v>
      </c>
      <c r="F12623" s="0" t="n">
        <v>0.893138618586649</v>
      </c>
      <c r="G12623" s="0" t="n">
        <v>0.371782944147137</v>
      </c>
      <c r="H12623" s="0" t="s">
        <v>11240</v>
      </c>
      <c r="I12623" s="0" t="e">
        <f aca="false">-LOG10(H12623)</f>
        <v>#VALUE!</v>
      </c>
      <c r="J12623" s="0" t="n">
        <f aca="false">IF(C12623&lt;0,1,-1)</f>
        <v>-1</v>
      </c>
      <c r="K12623" s="0" t="e">
        <f aca="false">I12623*J12623</f>
        <v>#VALUE!</v>
      </c>
    </row>
    <row r="12624" customFormat="false" ht="16" hidden="false" customHeight="false" outlineLevel="0" collapsed="false">
      <c r="A12624" s="0" t="s">
        <v>12616</v>
      </c>
      <c r="B12624" s="0" t="n">
        <v>1.03484965398282</v>
      </c>
      <c r="C12624" s="0" t="n">
        <v>0.00202068239820292</v>
      </c>
      <c r="D12624" s="0" t="n">
        <v>0.0389122098695051</v>
      </c>
      <c r="E12624" s="0" t="n">
        <v>0.178829222513977</v>
      </c>
      <c r="F12624" s="0" t="n">
        <v>0.0112995089381714</v>
      </c>
      <c r="G12624" s="0" t="n">
        <v>0.990984488122431</v>
      </c>
      <c r="H12624" s="0" t="s">
        <v>11240</v>
      </c>
      <c r="I12624" s="0" t="e">
        <f aca="false">-LOG10(H12624)</f>
        <v>#VALUE!</v>
      </c>
      <c r="J12624" s="0" t="n">
        <f aca="false">IF(C12624&lt;0,1,-1)</f>
        <v>-1</v>
      </c>
      <c r="K12624" s="0" t="e">
        <f aca="false">I12624*J12624</f>
        <v>#VALUE!</v>
      </c>
    </row>
    <row r="12625" customFormat="false" ht="16" hidden="false" customHeight="false" outlineLevel="0" collapsed="false">
      <c r="A12625" s="0" t="s">
        <v>12617</v>
      </c>
      <c r="B12625" s="0" t="n">
        <v>4.38338757974478</v>
      </c>
      <c r="C12625" s="0" t="n">
        <v>0.136920613233489</v>
      </c>
      <c r="D12625" s="0" t="n">
        <v>2.53658260797953</v>
      </c>
      <c r="E12625" s="0" t="n">
        <v>0.197957690233623</v>
      </c>
      <c r="F12625" s="0" t="n">
        <v>0.691666047789808</v>
      </c>
      <c r="G12625" s="0" t="n">
        <v>0.489147073480917</v>
      </c>
      <c r="H12625" s="0" t="s">
        <v>11240</v>
      </c>
      <c r="I12625" s="0" t="e">
        <f aca="false">-LOG10(H12625)</f>
        <v>#VALUE!</v>
      </c>
      <c r="J12625" s="0" t="n">
        <f aca="false">IF(C12625&lt;0,1,-1)</f>
        <v>-1</v>
      </c>
      <c r="K12625" s="0" t="e">
        <f aca="false">I12625*J12625</f>
        <v>#VALUE!</v>
      </c>
    </row>
    <row r="12626" customFormat="false" ht="16" hidden="false" customHeight="false" outlineLevel="0" collapsed="false">
      <c r="A12626" s="0" t="s">
        <v>12618</v>
      </c>
      <c r="B12626" s="0" t="n">
        <v>1.38052990314393</v>
      </c>
      <c r="C12626" s="0" t="n">
        <v>0.161040932259276</v>
      </c>
      <c r="D12626" s="0" t="n">
        <v>3.60016038848619</v>
      </c>
      <c r="E12626" s="0" t="n">
        <v>0.180309001209818</v>
      </c>
      <c r="F12626" s="0" t="n">
        <v>0.893138618586649</v>
      </c>
      <c r="G12626" s="0" t="n">
        <v>0.371782944147137</v>
      </c>
      <c r="H12626" s="0" t="s">
        <v>11240</v>
      </c>
      <c r="I12626" s="0" t="e">
        <f aca="false">-LOG10(H12626)</f>
        <v>#VALUE!</v>
      </c>
      <c r="J12626" s="0" t="n">
        <f aca="false">IF(C12626&lt;0,1,-1)</f>
        <v>-1</v>
      </c>
      <c r="K12626" s="0" t="e">
        <f aca="false">I12626*J12626</f>
        <v>#VALUE!</v>
      </c>
    </row>
    <row r="12627" customFormat="false" ht="16" hidden="false" customHeight="false" outlineLevel="0" collapsed="false">
      <c r="A12627" s="0" t="s">
        <v>12619</v>
      </c>
      <c r="B12627" s="0" t="n">
        <v>0.588322566838903</v>
      </c>
      <c r="C12627" s="0" t="n">
        <v>-0.00320260362595454</v>
      </c>
      <c r="D12627" s="0" t="n">
        <v>-0.0612512895150922</v>
      </c>
      <c r="E12627" s="0" t="n">
        <v>0.174580453742696</v>
      </c>
      <c r="F12627" s="0" t="n">
        <v>-0.0183445715559582</v>
      </c>
      <c r="G12627" s="0" t="n">
        <v>0.985363970479734</v>
      </c>
      <c r="H12627" s="0" t="s">
        <v>11240</v>
      </c>
      <c r="I12627" s="0" t="e">
        <f aca="false">-LOG10(H12627)</f>
        <v>#VALUE!</v>
      </c>
      <c r="J12627" s="0" t="n">
        <f aca="false">IF(C12627&lt;0,1,-1)</f>
        <v>1</v>
      </c>
      <c r="K12627" s="0" t="e">
        <f aca="false">I12627*J12627</f>
        <v>#VALUE!</v>
      </c>
    </row>
    <row r="12628" customFormat="false" ht="16" hidden="false" customHeight="false" outlineLevel="0" collapsed="false">
      <c r="A12628" s="0" t="s">
        <v>12620</v>
      </c>
      <c r="B12628" s="0" t="n">
        <v>1.13647893510134</v>
      </c>
      <c r="C12628" s="0" t="n">
        <v>0.0768067438893644</v>
      </c>
      <c r="D12628" s="0" t="n">
        <v>1.50262793296108</v>
      </c>
      <c r="E12628" s="0" t="n">
        <v>0.179352063985642</v>
      </c>
      <c r="F12628" s="0" t="n">
        <v>0.428245664881299</v>
      </c>
      <c r="G12628" s="0" t="n">
        <v>0.668472273082856</v>
      </c>
      <c r="H12628" s="0" t="s">
        <v>11240</v>
      </c>
      <c r="I12628" s="0" t="e">
        <f aca="false">-LOG10(H12628)</f>
        <v>#VALUE!</v>
      </c>
      <c r="J12628" s="0" t="n">
        <f aca="false">IF(C12628&lt;0,1,-1)</f>
        <v>-1</v>
      </c>
      <c r="K12628" s="0" t="e">
        <f aca="false">I12628*J12628</f>
        <v>#VALUE!</v>
      </c>
    </row>
    <row r="12629" customFormat="false" ht="16" hidden="false" customHeight="false" outlineLevel="0" collapsed="false">
      <c r="A12629" s="0" t="s">
        <v>12621</v>
      </c>
      <c r="B12629" s="0" t="n">
        <v>1.07605094259493</v>
      </c>
      <c r="C12629" s="0" t="n">
        <v>0.106052650742322</v>
      </c>
      <c r="D12629" s="0" t="n">
        <v>2.2965073201662</v>
      </c>
      <c r="E12629" s="0" t="n">
        <v>0.179093805218167</v>
      </c>
      <c r="F12629" s="0" t="n">
        <v>0.592162585484919</v>
      </c>
      <c r="G12629" s="0" t="n">
        <v>0.553741720796616</v>
      </c>
      <c r="H12629" s="0" t="s">
        <v>11240</v>
      </c>
      <c r="I12629" s="0" t="e">
        <f aca="false">-LOG10(H12629)</f>
        <v>#VALUE!</v>
      </c>
      <c r="J12629" s="0" t="n">
        <f aca="false">IF(C12629&lt;0,1,-1)</f>
        <v>-1</v>
      </c>
      <c r="K12629" s="0" t="e">
        <f aca="false">I12629*J12629</f>
        <v>#VALUE!</v>
      </c>
    </row>
    <row r="12630" customFormat="false" ht="16" hidden="false" customHeight="false" outlineLevel="0" collapsed="false">
      <c r="A12630" s="0" t="s">
        <v>12622</v>
      </c>
      <c r="B12630" s="0" t="n">
        <v>0.0915525038778593</v>
      </c>
      <c r="C12630" s="0" t="n">
        <v>0.00664773502559689</v>
      </c>
      <c r="D12630" s="0" t="n">
        <v>0.154065164485833</v>
      </c>
      <c r="E12630" s="0" t="n">
        <v>0.172344154571255</v>
      </c>
      <c r="F12630" s="0" t="n">
        <v>0.0385724426925569</v>
      </c>
      <c r="G12630" s="0" t="n">
        <v>0.969231273481779</v>
      </c>
      <c r="H12630" s="0" t="s">
        <v>11240</v>
      </c>
      <c r="I12630" s="0" t="e">
        <f aca="false">-LOG10(H12630)</f>
        <v>#VALUE!</v>
      </c>
      <c r="J12630" s="0" t="n">
        <f aca="false">IF(C12630&lt;0,1,-1)</f>
        <v>-1</v>
      </c>
      <c r="K12630" s="0" t="e">
        <f aca="false">I12630*J12630</f>
        <v>#VALUE!</v>
      </c>
    </row>
    <row r="12631" customFormat="false" ht="16" hidden="false" customHeight="false" outlineLevel="0" collapsed="false">
      <c r="A12631" s="0" t="s">
        <v>12623</v>
      </c>
      <c r="B12631" s="0" t="n">
        <v>4.21529642996195</v>
      </c>
      <c r="C12631" s="0" t="n">
        <v>-0.167585303822783</v>
      </c>
      <c r="D12631" s="0" t="n">
        <v>-0.725559231673629</v>
      </c>
      <c r="E12631" s="0" t="n">
        <v>0.336632933850321</v>
      </c>
      <c r="F12631" s="0" t="n">
        <v>-0.497828010783097</v>
      </c>
      <c r="G12631" s="0" t="n">
        <v>0.618605271176608</v>
      </c>
      <c r="H12631" s="0" t="s">
        <v>11240</v>
      </c>
      <c r="I12631" s="0" t="e">
        <f aca="false">-LOG10(H12631)</f>
        <v>#VALUE!</v>
      </c>
      <c r="J12631" s="0" t="n">
        <f aca="false">IF(C12631&lt;0,1,-1)</f>
        <v>1</v>
      </c>
      <c r="K12631" s="0" t="e">
        <f aca="false">I12631*J12631</f>
        <v>#VALUE!</v>
      </c>
    </row>
    <row r="12632" customFormat="false" ht="16" hidden="false" customHeight="false" outlineLevel="0" collapsed="false">
      <c r="A12632" s="0" t="s">
        <v>12624</v>
      </c>
      <c r="B12632" s="0" t="n">
        <v>0.172566237892991</v>
      </c>
      <c r="C12632" s="0" t="n">
        <v>0.00664773502559692</v>
      </c>
      <c r="D12632" s="0" t="n">
        <v>0.154065164485834</v>
      </c>
      <c r="E12632" s="0" t="n">
        <v>0.172344154571255</v>
      </c>
      <c r="F12632" s="0" t="n">
        <v>0.0385724426925571</v>
      </c>
      <c r="G12632" s="0" t="n">
        <v>0.969231273481779</v>
      </c>
      <c r="H12632" s="0" t="s">
        <v>11240</v>
      </c>
      <c r="I12632" s="0" t="e">
        <f aca="false">-LOG10(H12632)</f>
        <v>#VALUE!</v>
      </c>
      <c r="J12632" s="0" t="n">
        <f aca="false">IF(C12632&lt;0,1,-1)</f>
        <v>-1</v>
      </c>
      <c r="K12632" s="0" t="e">
        <f aca="false">I12632*J12632</f>
        <v>#VALUE!</v>
      </c>
    </row>
    <row r="12633" customFormat="false" ht="16" hidden="false" customHeight="false" outlineLevel="0" collapsed="false">
      <c r="A12633" s="0" t="s">
        <v>12625</v>
      </c>
      <c r="B12633" s="0" t="n">
        <v>0.116060540732662</v>
      </c>
      <c r="C12633" s="0" t="n">
        <v>0.0066477350255969</v>
      </c>
      <c r="D12633" s="0" t="n">
        <v>0.154065164485833</v>
      </c>
      <c r="E12633" s="0" t="n">
        <v>0.172344154571255</v>
      </c>
      <c r="F12633" s="0" t="n">
        <v>0.038572442692557</v>
      </c>
      <c r="G12633" s="0" t="n">
        <v>0.969231273481779</v>
      </c>
      <c r="H12633" s="0" t="s">
        <v>11240</v>
      </c>
      <c r="I12633" s="0" t="e">
        <f aca="false">-LOG10(H12633)</f>
        <v>#VALUE!</v>
      </c>
      <c r="J12633" s="0" t="n">
        <f aca="false">IF(C12633&lt;0,1,-1)</f>
        <v>-1</v>
      </c>
      <c r="K12633" s="0" t="e">
        <f aca="false">I12633*J12633</f>
        <v>#VALUE!</v>
      </c>
    </row>
    <row r="12634" customFormat="false" ht="16" hidden="false" customHeight="false" outlineLevel="0" collapsed="false">
      <c r="A12634" s="0" t="s">
        <v>12626</v>
      </c>
      <c r="B12634" s="0" t="n">
        <v>6.98797759153356</v>
      </c>
      <c r="C12634" s="0" t="n">
        <v>0.160890633229087</v>
      </c>
      <c r="D12634" s="0" t="n">
        <v>1.46462813891559</v>
      </c>
      <c r="E12634" s="0" t="n">
        <v>0.257092512463441</v>
      </c>
      <c r="F12634" s="0" t="n">
        <v>0.6258083196879</v>
      </c>
      <c r="G12634" s="0" t="n">
        <v>0.531440674198009</v>
      </c>
      <c r="H12634" s="0" t="s">
        <v>11240</v>
      </c>
      <c r="I12634" s="0" t="e">
        <f aca="false">-LOG10(H12634)</f>
        <v>#VALUE!</v>
      </c>
      <c r="J12634" s="0" t="n">
        <f aca="false">IF(C12634&lt;0,1,-1)</f>
        <v>-1</v>
      </c>
      <c r="K12634" s="0" t="e">
        <f aca="false">I12634*J12634</f>
        <v>#VALUE!</v>
      </c>
    </row>
    <row r="12635" customFormat="false" ht="16" hidden="false" customHeight="false" outlineLevel="0" collapsed="false">
      <c r="A12635" s="0" t="s">
        <v>12627</v>
      </c>
      <c r="B12635" s="0" t="n">
        <v>0.476729131090362</v>
      </c>
      <c r="C12635" s="0" t="n">
        <v>-0.124800234955337</v>
      </c>
      <c r="D12635" s="0" t="n">
        <v>-2.71497229243026</v>
      </c>
      <c r="E12635" s="0" t="n">
        <v>0.173075310723427</v>
      </c>
      <c r="F12635" s="0" t="n">
        <v>-0.721074741589037</v>
      </c>
      <c r="G12635" s="0" t="n">
        <v>0.470863530538572</v>
      </c>
      <c r="H12635" s="0" t="s">
        <v>11240</v>
      </c>
      <c r="I12635" s="0" t="e">
        <f aca="false">-LOG10(H12635)</f>
        <v>#VALUE!</v>
      </c>
      <c r="J12635" s="0" t="n">
        <f aca="false">IF(C12635&lt;0,1,-1)</f>
        <v>1</v>
      </c>
      <c r="K12635" s="0" t="e">
        <f aca="false">I12635*J12635</f>
        <v>#VALUE!</v>
      </c>
    </row>
    <row r="12636" customFormat="false" ht="16" hidden="false" customHeight="false" outlineLevel="0" collapsed="false">
      <c r="A12636" s="0" t="s">
        <v>12628</v>
      </c>
      <c r="B12636" s="0" t="n">
        <v>1.96168113358299</v>
      </c>
      <c r="C12636" s="0" t="n">
        <v>-0.044746922352207</v>
      </c>
      <c r="D12636" s="0" t="n">
        <v>-0.268702190417543</v>
      </c>
      <c r="E12636" s="0" t="n">
        <v>0.297084355071493</v>
      </c>
      <c r="F12636" s="0" t="n">
        <v>-0.150620258483281</v>
      </c>
      <c r="G12636" s="0" t="n">
        <v>0.880275279751883</v>
      </c>
      <c r="H12636" s="0" t="s">
        <v>11240</v>
      </c>
      <c r="I12636" s="0" t="e">
        <f aca="false">-LOG10(H12636)</f>
        <v>#VALUE!</v>
      </c>
      <c r="J12636" s="0" t="n">
        <f aca="false">IF(C12636&lt;0,1,-1)</f>
        <v>1</v>
      </c>
      <c r="K12636" s="0" t="e">
        <f aca="false">I12636*J12636</f>
        <v>#VALUE!</v>
      </c>
    </row>
    <row r="12637" customFormat="false" ht="16" hidden="false" customHeight="false" outlineLevel="0" collapsed="false">
      <c r="A12637" s="0" t="s">
        <v>12629</v>
      </c>
      <c r="B12637" s="0" t="n">
        <v>0.232121081465324</v>
      </c>
      <c r="C12637" s="0" t="n">
        <v>0.0462723384336254</v>
      </c>
      <c r="D12637" s="0" t="n">
        <v>1.13400439458803</v>
      </c>
      <c r="E12637" s="0" t="n">
        <v>0.172726712976419</v>
      </c>
      <c r="F12637" s="0" t="n">
        <v>0.267893353820394</v>
      </c>
      <c r="G12637" s="0" t="n">
        <v>0.788781409665305</v>
      </c>
      <c r="H12637" s="0" t="s">
        <v>11240</v>
      </c>
      <c r="I12637" s="0" t="e">
        <f aca="false">-LOG10(H12637)</f>
        <v>#VALUE!</v>
      </c>
      <c r="J12637" s="0" t="n">
        <f aca="false">IF(C12637&lt;0,1,-1)</f>
        <v>-1</v>
      </c>
      <c r="K12637" s="0" t="e">
        <f aca="false">I12637*J12637</f>
        <v>#VALUE!</v>
      </c>
    </row>
    <row r="12638" customFormat="false" ht="16" hidden="false" customHeight="false" outlineLevel="0" collapsed="false">
      <c r="A12638" s="0" t="s">
        <v>12630</v>
      </c>
      <c r="B12638" s="0" t="n">
        <v>8.7229703370526</v>
      </c>
      <c r="C12638" s="0" t="n">
        <v>-0.0643823986220387</v>
      </c>
      <c r="D12638" s="0" t="n">
        <v>-0.32945508000188</v>
      </c>
      <c r="E12638" s="0" t="n">
        <v>0.318340724489686</v>
      </c>
      <c r="F12638" s="0" t="n">
        <v>-0.202243676881889</v>
      </c>
      <c r="G12638" s="0" t="n">
        <v>0.839726229338569</v>
      </c>
      <c r="H12638" s="0" t="s">
        <v>11240</v>
      </c>
      <c r="I12638" s="0" t="e">
        <f aca="false">-LOG10(H12638)</f>
        <v>#VALUE!</v>
      </c>
      <c r="J12638" s="0" t="n">
        <f aca="false">IF(C12638&lt;0,1,-1)</f>
        <v>1</v>
      </c>
      <c r="K12638" s="0" t="e">
        <f aca="false">I12638*J12638</f>
        <v>#VALUE!</v>
      </c>
    </row>
    <row r="12639" customFormat="false" ht="16" hidden="false" customHeight="false" outlineLevel="0" collapsed="false">
      <c r="A12639" s="0" t="s">
        <v>12631</v>
      </c>
      <c r="B12639" s="0" t="n">
        <v>6.71451320378966</v>
      </c>
      <c r="C12639" s="0" t="n">
        <v>0.28317101507306</v>
      </c>
      <c r="D12639" s="0" t="n">
        <v>3.04878370277756</v>
      </c>
      <c r="E12639" s="0" t="n">
        <v>0.257225091296551</v>
      </c>
      <c r="F12639" s="0" t="n">
        <v>1.10086855697369</v>
      </c>
      <c r="G12639" s="0" t="n">
        <v>0.270953868607909</v>
      </c>
      <c r="H12639" s="0" t="s">
        <v>11240</v>
      </c>
      <c r="I12639" s="0" t="e">
        <f aca="false">-LOG10(H12639)</f>
        <v>#VALUE!</v>
      </c>
      <c r="J12639" s="0" t="n">
        <f aca="false">IF(C12639&lt;0,1,-1)</f>
        <v>-1</v>
      </c>
      <c r="K12639" s="0" t="e">
        <f aca="false">I12639*J12639</f>
        <v>#VALUE!</v>
      </c>
    </row>
    <row r="12640" customFormat="false" ht="16" hidden="false" customHeight="false" outlineLevel="0" collapsed="false">
      <c r="A12640" s="0" t="s">
        <v>12632</v>
      </c>
      <c r="B12640" s="0" t="n">
        <v>0.286120450957266</v>
      </c>
      <c r="C12640" s="0" t="n">
        <v>0.0049418340128012</v>
      </c>
      <c r="D12640" s="0" t="n">
        <v>0.0893193937482543</v>
      </c>
      <c r="E12640" s="0" t="n">
        <v>0.172996764218666</v>
      </c>
      <c r="F12640" s="0" t="n">
        <v>0.0285660488224785</v>
      </c>
      <c r="G12640" s="0" t="n">
        <v>0.977210690142406</v>
      </c>
      <c r="H12640" s="0" t="s">
        <v>11240</v>
      </c>
      <c r="I12640" s="0" t="e">
        <f aca="false">-LOG10(H12640)</f>
        <v>#VALUE!</v>
      </c>
      <c r="J12640" s="0" t="n">
        <f aca="false">IF(C12640&lt;0,1,-1)</f>
        <v>-1</v>
      </c>
      <c r="K12640" s="0" t="e">
        <f aca="false">I12640*J12640</f>
        <v>#VALUE!</v>
      </c>
    </row>
    <row r="12641" customFormat="false" ht="16" hidden="false" customHeight="false" outlineLevel="0" collapsed="false">
      <c r="A12641" s="0" t="s">
        <v>12633</v>
      </c>
      <c r="B12641" s="0" t="n">
        <v>4.1946376771384</v>
      </c>
      <c r="C12641" s="0" t="n">
        <v>0.0235948721687829</v>
      </c>
      <c r="D12641" s="0" t="n">
        <v>0.421371121403069</v>
      </c>
      <c r="E12641" s="0" t="n">
        <v>0.184692180265563</v>
      </c>
      <c r="F12641" s="0" t="n">
        <v>0.127752415586066</v>
      </c>
      <c r="G12641" s="0" t="n">
        <v>0.898344908257153</v>
      </c>
      <c r="H12641" s="0" t="s">
        <v>11240</v>
      </c>
      <c r="I12641" s="0" t="e">
        <f aca="false">-LOG10(H12641)</f>
        <v>#VALUE!</v>
      </c>
      <c r="J12641" s="0" t="n">
        <f aca="false">IF(C12641&lt;0,1,-1)</f>
        <v>-1</v>
      </c>
      <c r="K12641" s="0" t="e">
        <f aca="false">I12641*J12641</f>
        <v>#VALUE!</v>
      </c>
    </row>
    <row r="12642" customFormat="false" ht="16" hidden="false" customHeight="false" outlineLevel="0" collapsed="false">
      <c r="A12642" s="0" t="s">
        <v>12634</v>
      </c>
      <c r="B12642" s="0" t="n">
        <v>0.116060540732662</v>
      </c>
      <c r="C12642" s="0" t="n">
        <v>0.0066477350255969</v>
      </c>
      <c r="D12642" s="0" t="n">
        <v>0.154065164485833</v>
      </c>
      <c r="E12642" s="0" t="n">
        <v>0.172344154571255</v>
      </c>
      <c r="F12642" s="0" t="n">
        <v>0.038572442692557</v>
      </c>
      <c r="G12642" s="0" t="n">
        <v>0.969231273481779</v>
      </c>
      <c r="H12642" s="0" t="s">
        <v>11240</v>
      </c>
      <c r="I12642" s="0" t="e">
        <f aca="false">-LOG10(H12642)</f>
        <v>#VALUE!</v>
      </c>
      <c r="J12642" s="0" t="n">
        <f aca="false">IF(C12642&lt;0,1,-1)</f>
        <v>-1</v>
      </c>
      <c r="K12642" s="0" t="e">
        <f aca="false">I12642*J12642</f>
        <v>#VALUE!</v>
      </c>
    </row>
    <row r="12643" customFormat="false" ht="16" hidden="false" customHeight="false" outlineLevel="0" collapsed="false">
      <c r="A12643" s="0" t="s">
        <v>12635</v>
      </c>
      <c r="B12643" s="0" t="n">
        <v>11.0587513295211</v>
      </c>
      <c r="C12643" s="0" t="n">
        <v>-0.011391022915033</v>
      </c>
      <c r="D12643" s="0" t="n">
        <v>-0.0924652206403874</v>
      </c>
      <c r="E12643" s="0" t="n">
        <v>0.263276889297426</v>
      </c>
      <c r="F12643" s="0" t="n">
        <v>-0.0432663229401974</v>
      </c>
      <c r="G12643" s="0" t="n">
        <v>0.965489236471778</v>
      </c>
      <c r="H12643" s="0" t="s">
        <v>11240</v>
      </c>
      <c r="I12643" s="0" t="e">
        <f aca="false">-LOG10(H12643)</f>
        <v>#VALUE!</v>
      </c>
      <c r="J12643" s="0" t="n">
        <f aca="false">IF(C12643&lt;0,1,-1)</f>
        <v>1</v>
      </c>
      <c r="K12643" s="0" t="e">
        <f aca="false">I12643*J12643</f>
        <v>#VALUE!</v>
      </c>
    </row>
    <row r="12644" customFormat="false" ht="16" hidden="false" customHeight="false" outlineLevel="0" collapsed="false">
      <c r="A12644" s="0" t="s">
        <v>12636</v>
      </c>
      <c r="B12644" s="0" t="n">
        <v>0.541161224000702</v>
      </c>
      <c r="C12644" s="0" t="n">
        <v>0.128538893613794</v>
      </c>
      <c r="D12644" s="0" t="n">
        <v>2.28059216902912</v>
      </c>
      <c r="E12644" s="0" t="n">
        <v>0.174206650762382</v>
      </c>
      <c r="F12644" s="0" t="n">
        <v>0.73785296400148</v>
      </c>
      <c r="G12644" s="0" t="n">
        <v>0.460603804232497</v>
      </c>
      <c r="H12644" s="0" t="s">
        <v>11240</v>
      </c>
      <c r="I12644" s="0" t="e">
        <f aca="false">-LOG10(H12644)</f>
        <v>#VALUE!</v>
      </c>
      <c r="J12644" s="0" t="n">
        <f aca="false">IF(C12644&lt;0,1,-1)</f>
        <v>-1</v>
      </c>
      <c r="K12644" s="0" t="e">
        <f aca="false">I12644*J12644</f>
        <v>#VALUE!</v>
      </c>
    </row>
    <row r="12645" customFormat="false" ht="16" hidden="false" customHeight="false" outlineLevel="0" collapsed="false">
      <c r="A12645" s="0" t="s">
        <v>12637</v>
      </c>
      <c r="B12645" s="0" t="n">
        <v>7.45159573407246</v>
      </c>
      <c r="C12645" s="0" t="n">
        <v>-0.13958550921176</v>
      </c>
      <c r="D12645" s="0" t="n">
        <v>-1.88846047517482</v>
      </c>
      <c r="E12645" s="0" t="n">
        <v>0.219890892241434</v>
      </c>
      <c r="F12645" s="0" t="n">
        <v>-0.634794410031769</v>
      </c>
      <c r="G12645" s="0" t="n">
        <v>0.525562509549198</v>
      </c>
      <c r="H12645" s="0" t="s">
        <v>11240</v>
      </c>
      <c r="I12645" s="0" t="e">
        <f aca="false">-LOG10(H12645)</f>
        <v>#VALUE!</v>
      </c>
      <c r="J12645" s="0" t="n">
        <f aca="false">IF(C12645&lt;0,1,-1)</f>
        <v>1</v>
      </c>
      <c r="K12645" s="0" t="e">
        <f aca="false">I12645*J12645</f>
        <v>#VALUE!</v>
      </c>
    </row>
    <row r="12646" customFormat="false" ht="16" hidden="false" customHeight="false" outlineLevel="0" collapsed="false">
      <c r="A12646" s="0" t="s">
        <v>12638</v>
      </c>
      <c r="B12646" s="0" t="n">
        <v>5.84823080310172</v>
      </c>
      <c r="C12646" s="0" t="n">
        <v>-0.143365646761154</v>
      </c>
      <c r="D12646" s="0" t="n">
        <v>-3.19279945075064</v>
      </c>
      <c r="E12646" s="0" t="n">
        <v>0.189189067749551</v>
      </c>
      <c r="F12646" s="0" t="n">
        <v>-0.757790333588098</v>
      </c>
      <c r="G12646" s="0" t="n">
        <v>0.448576510107444</v>
      </c>
      <c r="H12646" s="0" t="s">
        <v>11240</v>
      </c>
      <c r="I12646" s="0" t="e">
        <f aca="false">-LOG10(H12646)</f>
        <v>#VALUE!</v>
      </c>
      <c r="J12646" s="0" t="n">
        <f aca="false">IF(C12646&lt;0,1,-1)</f>
        <v>1</v>
      </c>
      <c r="K12646" s="0" t="e">
        <f aca="false">I12646*J12646</f>
        <v>#VALUE!</v>
      </c>
    </row>
    <row r="12647" customFormat="false" ht="16" hidden="false" customHeight="false" outlineLevel="0" collapsed="false">
      <c r="A12647" s="0" t="s">
        <v>12639</v>
      </c>
      <c r="B12647" s="0" t="n">
        <v>5.98634186658853</v>
      </c>
      <c r="C12647" s="0" t="n">
        <v>-0.00334164489302535</v>
      </c>
      <c r="D12647" s="0" t="n">
        <v>-0.0258816951731394</v>
      </c>
      <c r="E12647" s="0" t="n">
        <v>0.26811651475905</v>
      </c>
      <c r="F12647" s="0" t="n">
        <v>-0.012463405680282</v>
      </c>
      <c r="G12647" s="0" t="n">
        <v>0.990055898480303</v>
      </c>
      <c r="H12647" s="0" t="s">
        <v>11240</v>
      </c>
      <c r="I12647" s="0" t="e">
        <f aca="false">-LOG10(H12647)</f>
        <v>#VALUE!</v>
      </c>
      <c r="J12647" s="0" t="n">
        <f aca="false">IF(C12647&lt;0,1,-1)</f>
        <v>1</v>
      </c>
      <c r="K12647" s="0" t="e">
        <f aca="false">I12647*J12647</f>
        <v>#VALUE!</v>
      </c>
    </row>
    <row r="12648" customFormat="false" ht="16" hidden="false" customHeight="false" outlineLevel="0" collapsed="false">
      <c r="A12648" s="0" t="s">
        <v>12640</v>
      </c>
      <c r="B12648" s="0" t="n">
        <v>0.345132475785981</v>
      </c>
      <c r="C12648" s="0" t="n">
        <v>0.0462723454694148</v>
      </c>
      <c r="D12648" s="0" t="n">
        <v>1.32451761696771</v>
      </c>
      <c r="E12648" s="0" t="n">
        <v>0.172726713036679</v>
      </c>
      <c r="F12648" s="0" t="n">
        <v>0.267893394460581</v>
      </c>
      <c r="G12648" s="0" t="n">
        <v>0.78878137838206</v>
      </c>
      <c r="H12648" s="0" t="s">
        <v>11240</v>
      </c>
      <c r="I12648" s="0" t="e">
        <f aca="false">-LOG10(H12648)</f>
        <v>#VALUE!</v>
      </c>
      <c r="J12648" s="0" t="n">
        <f aca="false">IF(C12648&lt;0,1,-1)</f>
        <v>-1</v>
      </c>
      <c r="K12648" s="0" t="e">
        <f aca="false">I12648*J12648</f>
        <v>#VALUE!</v>
      </c>
    </row>
    <row r="12649" customFormat="false" ht="16" hidden="false" customHeight="false" outlineLevel="0" collapsed="false">
      <c r="A12649" s="0" t="s">
        <v>12641</v>
      </c>
      <c r="B12649" s="0" t="n">
        <v>1.8982286168229</v>
      </c>
      <c r="C12649" s="0" t="n">
        <v>0.165186203587967</v>
      </c>
      <c r="D12649" s="0" t="n">
        <v>4.06681839753283</v>
      </c>
      <c r="E12649" s="0" t="n">
        <v>0.182002042701896</v>
      </c>
      <c r="F12649" s="0" t="n">
        <v>0.907606316586944</v>
      </c>
      <c r="G12649" s="0" t="n">
        <v>0.364086255841638</v>
      </c>
      <c r="H12649" s="0" t="s">
        <v>11240</v>
      </c>
      <c r="I12649" s="0" t="e">
        <f aca="false">-LOG10(H12649)</f>
        <v>#VALUE!</v>
      </c>
      <c r="J12649" s="0" t="n">
        <f aca="false">IF(C12649&lt;0,1,-1)</f>
        <v>-1</v>
      </c>
      <c r="K12649" s="0" t="e">
        <f aca="false">I12649*J12649</f>
        <v>#VALUE!</v>
      </c>
    </row>
    <row r="12650" customFormat="false" ht="16" hidden="false" customHeight="false" outlineLevel="0" collapsed="false">
      <c r="A12650" s="0" t="s">
        <v>12642</v>
      </c>
      <c r="B12650" s="0" t="n">
        <v>6.69789339782622</v>
      </c>
      <c r="C12650" s="0" t="n">
        <v>-0.0325346762146213</v>
      </c>
      <c r="D12650" s="0" t="n">
        <v>-0.425311391552338</v>
      </c>
      <c r="E12650" s="0" t="n">
        <v>0.213400033673124</v>
      </c>
      <c r="F12650" s="0" t="n">
        <v>-0.152458627370492</v>
      </c>
      <c r="G12650" s="0" t="n">
        <v>0.878825219494305</v>
      </c>
      <c r="H12650" s="0" t="s">
        <v>11240</v>
      </c>
      <c r="I12650" s="0" t="e">
        <f aca="false">-LOG10(H12650)</f>
        <v>#VALUE!</v>
      </c>
      <c r="J12650" s="0" t="n">
        <f aca="false">IF(C12650&lt;0,1,-1)</f>
        <v>1</v>
      </c>
      <c r="K12650" s="0" t="e">
        <f aca="false">I12650*J12650</f>
        <v>#VALUE!</v>
      </c>
    </row>
    <row r="12651" customFormat="false" ht="16" hidden="false" customHeight="false" outlineLevel="0" collapsed="false">
      <c r="A12651" s="0" t="s">
        <v>12643</v>
      </c>
      <c r="B12651" s="0" t="n">
        <v>1.84280404796089</v>
      </c>
      <c r="C12651" s="0" t="n">
        <v>-0.16847107798151</v>
      </c>
      <c r="D12651" s="0" t="n">
        <v>-4.677210623678</v>
      </c>
      <c r="E12651" s="0" t="n">
        <v>0.182006296830022</v>
      </c>
      <c r="F12651" s="0" t="n">
        <v>-0.925633238606287</v>
      </c>
      <c r="G12651" s="0" t="n">
        <v>0.35463661359481</v>
      </c>
      <c r="H12651" s="0" t="s">
        <v>11240</v>
      </c>
      <c r="I12651" s="0" t="e">
        <f aca="false">-LOG10(H12651)</f>
        <v>#VALUE!</v>
      </c>
      <c r="J12651" s="0" t="n">
        <f aca="false">IF(C12651&lt;0,1,-1)</f>
        <v>1</v>
      </c>
      <c r="K12651" s="0" t="e">
        <f aca="false">I12651*J12651</f>
        <v>#VALUE!</v>
      </c>
    </row>
    <row r="12652" customFormat="false" ht="16" hidden="false" customHeight="false" outlineLevel="0" collapsed="false">
      <c r="A12652" s="0" t="s">
        <v>12644</v>
      </c>
      <c r="B12652" s="0" t="n">
        <v>1.38052990314393</v>
      </c>
      <c r="C12652" s="0" t="n">
        <v>0.161040932259276</v>
      </c>
      <c r="D12652" s="0" t="n">
        <v>3.60016038848619</v>
      </c>
      <c r="E12652" s="0" t="n">
        <v>0.180309001209818</v>
      </c>
      <c r="F12652" s="0" t="n">
        <v>0.893138618586649</v>
      </c>
      <c r="G12652" s="0" t="n">
        <v>0.371782944147137</v>
      </c>
      <c r="H12652" s="0" t="s">
        <v>11240</v>
      </c>
      <c r="I12652" s="0" t="e">
        <f aca="false">-LOG10(H12652)</f>
        <v>#VALUE!</v>
      </c>
      <c r="J12652" s="0" t="n">
        <f aca="false">IF(C12652&lt;0,1,-1)</f>
        <v>-1</v>
      </c>
      <c r="K12652" s="0" t="e">
        <f aca="false">I12652*J12652</f>
        <v>#VALUE!</v>
      </c>
    </row>
    <row r="12653" customFormat="false" ht="16" hidden="false" customHeight="false" outlineLevel="0" collapsed="false">
      <c r="A12653" s="0" t="s">
        <v>12645</v>
      </c>
      <c r="B12653" s="0" t="n">
        <v>10.4472314131798</v>
      </c>
      <c r="C12653" s="0" t="n">
        <v>0.0783378838608984</v>
      </c>
      <c r="D12653" s="0" t="n">
        <v>0.924809269954974</v>
      </c>
      <c r="E12653" s="0" t="n">
        <v>0.225543127169033</v>
      </c>
      <c r="F12653" s="0" t="n">
        <v>0.347329953451377</v>
      </c>
      <c r="G12653" s="0" t="n">
        <v>0.728343450244749</v>
      </c>
      <c r="H12653" s="0" t="s">
        <v>11240</v>
      </c>
      <c r="I12653" s="0" t="e">
        <f aca="false">-LOG10(H12653)</f>
        <v>#VALUE!</v>
      </c>
      <c r="J12653" s="0" t="n">
        <f aca="false">IF(C12653&lt;0,1,-1)</f>
        <v>-1</v>
      </c>
      <c r="K12653" s="0" t="e">
        <f aca="false">I12653*J12653</f>
        <v>#VALUE!</v>
      </c>
    </row>
    <row r="12654" customFormat="false" ht="16" hidden="false" customHeight="false" outlineLevel="0" collapsed="false">
      <c r="A12654" s="0" t="s">
        <v>12646</v>
      </c>
      <c r="B12654" s="0" t="n">
        <v>3.071028034145</v>
      </c>
      <c r="C12654" s="0" t="n">
        <v>-0.231227530404785</v>
      </c>
      <c r="D12654" s="0" t="n">
        <v>-3.41439651026601</v>
      </c>
      <c r="E12654" s="0" t="n">
        <v>0.235957495896934</v>
      </c>
      <c r="F12654" s="0" t="n">
        <v>-0.979954163040386</v>
      </c>
      <c r="G12654" s="0" t="n">
        <v>0.32710874515687</v>
      </c>
      <c r="H12654" s="0" t="s">
        <v>11240</v>
      </c>
      <c r="I12654" s="0" t="e">
        <f aca="false">-LOG10(H12654)</f>
        <v>#VALUE!</v>
      </c>
      <c r="J12654" s="0" t="n">
        <f aca="false">IF(C12654&lt;0,1,-1)</f>
        <v>1</v>
      </c>
      <c r="K12654" s="0" t="e">
        <f aca="false">I12654*J12654</f>
        <v>#VALUE!</v>
      </c>
    </row>
    <row r="12655" customFormat="false" ht="16" hidden="false" customHeight="false" outlineLevel="0" collapsed="false">
      <c r="A12655" s="0" t="s">
        <v>12647</v>
      </c>
      <c r="B12655" s="0" t="n">
        <v>1.49335150950476</v>
      </c>
      <c r="C12655" s="0" t="n">
        <v>-0.0792886489939867</v>
      </c>
      <c r="D12655" s="0" t="n">
        <v>-1.28495555212783</v>
      </c>
      <c r="E12655" s="0" t="n">
        <v>0.197951170745834</v>
      </c>
      <c r="F12655" s="0" t="n">
        <v>-0.400546501923912</v>
      </c>
      <c r="G12655" s="0" t="n">
        <v>0.688754040111454</v>
      </c>
      <c r="H12655" s="0" t="s">
        <v>11240</v>
      </c>
      <c r="I12655" s="0" t="e">
        <f aca="false">-LOG10(H12655)</f>
        <v>#VALUE!</v>
      </c>
      <c r="J12655" s="0" t="n">
        <f aca="false">IF(C12655&lt;0,1,-1)</f>
        <v>1</v>
      </c>
      <c r="K12655" s="0" t="e">
        <f aca="false">I12655*J12655</f>
        <v>#VALUE!</v>
      </c>
    </row>
    <row r="12656" customFormat="false" ht="16" hidden="false" customHeight="false" outlineLevel="0" collapsed="false">
      <c r="A12656" s="0" t="s">
        <v>12648</v>
      </c>
      <c r="B12656" s="0" t="n">
        <v>0.171064673679063</v>
      </c>
      <c r="C12656" s="0" t="n">
        <v>-0.0640255623973265</v>
      </c>
      <c r="D12656" s="0" t="n">
        <v>-1.35189114061721</v>
      </c>
      <c r="E12656" s="0" t="n">
        <v>0.172304075095254</v>
      </c>
      <c r="F12656" s="0" t="n">
        <v>-0.371584725212863</v>
      </c>
      <c r="G12656" s="0" t="n">
        <v>0.710202063568166</v>
      </c>
      <c r="H12656" s="0" t="s">
        <v>11240</v>
      </c>
      <c r="I12656" s="0" t="e">
        <f aca="false">-LOG10(H12656)</f>
        <v>#VALUE!</v>
      </c>
      <c r="J12656" s="0" t="n">
        <f aca="false">IF(C12656&lt;0,1,-1)</f>
        <v>1</v>
      </c>
      <c r="K12656" s="0" t="e">
        <f aca="false">I12656*J12656</f>
        <v>#VALUE!</v>
      </c>
    </row>
    <row r="12657" customFormat="false" ht="16" hidden="false" customHeight="false" outlineLevel="0" collapsed="false">
      <c r="A12657" s="0" t="s">
        <v>12649</v>
      </c>
      <c r="B12657" s="0" t="n">
        <v>0.366210015511437</v>
      </c>
      <c r="C12657" s="0" t="n">
        <v>0.0997846385528497</v>
      </c>
      <c r="D12657" s="0" t="n">
        <v>1.73248755265071</v>
      </c>
      <c r="E12657" s="0" t="n">
        <v>0.173495294959371</v>
      </c>
      <c r="F12657" s="0" t="n">
        <v>0.575143196685634</v>
      </c>
      <c r="G12657" s="0" t="n">
        <v>0.565194455643247</v>
      </c>
      <c r="H12657" s="0" t="s">
        <v>11240</v>
      </c>
      <c r="I12657" s="0" t="e">
        <f aca="false">-LOG10(H12657)</f>
        <v>#VALUE!</v>
      </c>
      <c r="J12657" s="0" t="n">
        <f aca="false">IF(C12657&lt;0,1,-1)</f>
        <v>-1</v>
      </c>
      <c r="K12657" s="0" t="e">
        <f aca="false">I12657*J12657</f>
        <v>#VALUE!</v>
      </c>
    </row>
    <row r="12658" customFormat="false" ht="16" hidden="false" customHeight="false" outlineLevel="0" collapsed="false">
      <c r="A12658" s="0" t="s">
        <v>12650</v>
      </c>
      <c r="B12658" s="0" t="n">
        <v>10.3502103897432</v>
      </c>
      <c r="C12658" s="0" t="n">
        <v>-0.101364614237943</v>
      </c>
      <c r="D12658" s="0" t="n">
        <v>-1.87213619999178</v>
      </c>
      <c r="E12658" s="0" t="n">
        <v>0.19071399933449</v>
      </c>
      <c r="F12658" s="0" t="n">
        <v>-0.531500648047136</v>
      </c>
      <c r="G12658" s="0" t="n">
        <v>0.59507189235084</v>
      </c>
      <c r="H12658" s="0" t="s">
        <v>11240</v>
      </c>
      <c r="I12658" s="0" t="e">
        <f aca="false">-LOG10(H12658)</f>
        <v>#VALUE!</v>
      </c>
      <c r="J12658" s="0" t="n">
        <f aca="false">IF(C12658&lt;0,1,-1)</f>
        <v>1</v>
      </c>
      <c r="K12658" s="0" t="e">
        <f aca="false">I12658*J12658</f>
        <v>#VALUE!</v>
      </c>
    </row>
    <row r="12659" customFormat="false" ht="16" hidden="false" customHeight="false" outlineLevel="0" collapsed="false">
      <c r="A12659" s="0" t="s">
        <v>12651</v>
      </c>
      <c r="B12659" s="0" t="n">
        <v>0.0915525038778593</v>
      </c>
      <c r="C12659" s="0" t="n">
        <v>0.00664773502559689</v>
      </c>
      <c r="D12659" s="0" t="n">
        <v>0.154065164485833</v>
      </c>
      <c r="E12659" s="0" t="n">
        <v>0.172344154571255</v>
      </c>
      <c r="F12659" s="0" t="n">
        <v>0.0385724426925569</v>
      </c>
      <c r="G12659" s="0" t="n">
        <v>0.969231273481779</v>
      </c>
      <c r="H12659" s="0" t="s">
        <v>11240</v>
      </c>
      <c r="I12659" s="0" t="e">
        <f aca="false">-LOG10(H12659)</f>
        <v>#VALUE!</v>
      </c>
      <c r="J12659" s="0" t="n">
        <f aca="false">IF(C12659&lt;0,1,-1)</f>
        <v>-1</v>
      </c>
      <c r="K12659" s="0" t="e">
        <f aca="false">I12659*J12659</f>
        <v>#VALUE!</v>
      </c>
    </row>
    <row r="12660" customFormat="false" ht="16" hidden="false" customHeight="false" outlineLevel="0" collapsed="false">
      <c r="A12660" s="0" t="s">
        <v>12652</v>
      </c>
      <c r="B12660" s="0" t="n">
        <v>0.136823872818195</v>
      </c>
      <c r="C12660" s="0" t="n">
        <v>-0.0640255623973264</v>
      </c>
      <c r="D12660" s="0" t="n">
        <v>-1.35189114061721</v>
      </c>
      <c r="E12660" s="0" t="n">
        <v>0.172304075095254</v>
      </c>
      <c r="F12660" s="0" t="n">
        <v>-0.371584725212863</v>
      </c>
      <c r="G12660" s="0" t="n">
        <v>0.710202063568166</v>
      </c>
      <c r="H12660" s="0" t="s">
        <v>11240</v>
      </c>
      <c r="I12660" s="0" t="e">
        <f aca="false">-LOG10(H12660)</f>
        <v>#VALUE!</v>
      </c>
      <c r="J12660" s="0" t="n">
        <f aca="false">IF(C12660&lt;0,1,-1)</f>
        <v>1</v>
      </c>
      <c r="K12660" s="0" t="e">
        <f aca="false">I12660*J12660</f>
        <v>#VALUE!</v>
      </c>
    </row>
    <row r="12661" customFormat="false" ht="16" hidden="false" customHeight="false" outlineLevel="0" collapsed="false">
      <c r="A12661" s="0" t="s">
        <v>12653</v>
      </c>
      <c r="B12661" s="0" t="n">
        <v>0.464242162930648</v>
      </c>
      <c r="C12661" s="0" t="n">
        <v>0.11687896049548</v>
      </c>
      <c r="D12661" s="0" t="n">
        <v>2.04332937967396</v>
      </c>
      <c r="E12661" s="0" t="n">
        <v>0.173934102037636</v>
      </c>
      <c r="F12661" s="0" t="n">
        <v>0.671972655886594</v>
      </c>
      <c r="G12661" s="0" t="n">
        <v>0.501601104271858</v>
      </c>
      <c r="H12661" s="0" t="s">
        <v>11240</v>
      </c>
      <c r="I12661" s="0" t="e">
        <f aca="false">-LOG10(H12661)</f>
        <v>#VALUE!</v>
      </c>
      <c r="J12661" s="0" t="n">
        <f aca="false">IF(C12661&lt;0,1,-1)</f>
        <v>-1</v>
      </c>
      <c r="K12661" s="0" t="e">
        <f aca="false">I12661*J12661</f>
        <v>#VALUE!</v>
      </c>
    </row>
    <row r="12662" customFormat="false" ht="16" hidden="false" customHeight="false" outlineLevel="0" collapsed="false">
      <c r="A12662" s="0" t="s">
        <v>12654</v>
      </c>
      <c r="B12662" s="0" t="n">
        <v>8.02427181957048</v>
      </c>
      <c r="C12662" s="0" t="n">
        <v>-0.13863949767682</v>
      </c>
      <c r="D12662" s="0" t="n">
        <v>-0.871237669622685</v>
      </c>
      <c r="E12662" s="0" t="n">
        <v>0.295539193209303</v>
      </c>
      <c r="F12662" s="0" t="n">
        <v>-0.469106977559603</v>
      </c>
      <c r="G12662" s="0" t="n">
        <v>0.638993171857576</v>
      </c>
      <c r="H12662" s="0" t="s">
        <v>11240</v>
      </c>
      <c r="I12662" s="0" t="e">
        <f aca="false">-LOG10(H12662)</f>
        <v>#VALUE!</v>
      </c>
      <c r="J12662" s="0" t="n">
        <f aca="false">IF(C12662&lt;0,1,-1)</f>
        <v>1</v>
      </c>
      <c r="K12662" s="0" t="e">
        <f aca="false">I12662*J12662</f>
        <v>#VALUE!</v>
      </c>
    </row>
    <row r="12663" customFormat="false" ht="16" hidden="false" customHeight="false" outlineLevel="0" collapsed="false">
      <c r="A12663" s="0" t="s">
        <v>12655</v>
      </c>
      <c r="B12663" s="0" t="n">
        <v>13.8543463463776</v>
      </c>
      <c r="C12663" s="0" t="n">
        <v>-0.124404928661156</v>
      </c>
      <c r="D12663" s="0" t="n">
        <v>-0.750703943695339</v>
      </c>
      <c r="E12663" s="0" t="n">
        <v>0.299592081927904</v>
      </c>
      <c r="F12663" s="0" t="n">
        <v>-0.415247719033823</v>
      </c>
      <c r="G12663" s="0" t="n">
        <v>0.677960569254767</v>
      </c>
      <c r="H12663" s="0" t="s">
        <v>11240</v>
      </c>
      <c r="I12663" s="0" t="e">
        <f aca="false">-LOG10(H12663)</f>
        <v>#VALUE!</v>
      </c>
      <c r="J12663" s="0" t="n">
        <f aca="false">IF(C12663&lt;0,1,-1)</f>
        <v>1</v>
      </c>
      <c r="K12663" s="0" t="e">
        <f aca="false">I12663*J12663</f>
        <v>#VALUE!</v>
      </c>
    </row>
    <row r="12664" customFormat="false" ht="16" hidden="false" customHeight="false" outlineLevel="0" collapsed="false">
      <c r="A12664" s="0" t="s">
        <v>12656</v>
      </c>
      <c r="B12664" s="0" t="n">
        <v>8.06872522841478</v>
      </c>
      <c r="C12664" s="0" t="n">
        <v>0.135603957709437</v>
      </c>
      <c r="D12664" s="0" t="n">
        <v>3.12664176462028</v>
      </c>
      <c r="E12664" s="0" t="n">
        <v>0.185612769697197</v>
      </c>
      <c r="F12664" s="0" t="n">
        <v>0.730574506973074</v>
      </c>
      <c r="G12664" s="0" t="n">
        <v>0.465039088093005</v>
      </c>
      <c r="H12664" s="0" t="s">
        <v>11240</v>
      </c>
      <c r="I12664" s="0" t="e">
        <f aca="false">-LOG10(H12664)</f>
        <v>#VALUE!</v>
      </c>
      <c r="J12664" s="0" t="n">
        <f aca="false">IF(C12664&lt;0,1,-1)</f>
        <v>-1</v>
      </c>
      <c r="K12664" s="0" t="e">
        <f aca="false">I12664*J12664</f>
        <v>#VALUE!</v>
      </c>
    </row>
    <row r="12665" customFormat="false" ht="16" hidden="false" customHeight="false" outlineLevel="0" collapsed="false">
      <c r="A12665" s="0" t="s">
        <v>12657</v>
      </c>
      <c r="B12665" s="0" t="n">
        <v>4.03241844213338</v>
      </c>
      <c r="C12665" s="0" t="n">
        <v>0.204637326574152</v>
      </c>
      <c r="D12665" s="0" t="n">
        <v>2.79776131467596</v>
      </c>
      <c r="E12665" s="0" t="n">
        <v>0.230440031510956</v>
      </c>
      <c r="F12665" s="0" t="n">
        <v>0.888028547958358</v>
      </c>
      <c r="G12665" s="0" t="n">
        <v>0.374525395263668</v>
      </c>
      <c r="H12665" s="0" t="s">
        <v>11240</v>
      </c>
      <c r="I12665" s="0" t="e">
        <f aca="false">-LOG10(H12665)</f>
        <v>#VALUE!</v>
      </c>
      <c r="J12665" s="0" t="n">
        <f aca="false">IF(C12665&lt;0,1,-1)</f>
        <v>-1</v>
      </c>
      <c r="K12665" s="0" t="e">
        <f aca="false">I12665*J12665</f>
        <v>#VALUE!</v>
      </c>
    </row>
    <row r="12666" customFormat="false" ht="16" hidden="false" customHeight="false" outlineLevel="0" collapsed="false">
      <c r="A12666" s="0" t="s">
        <v>12658</v>
      </c>
      <c r="B12666" s="0" t="n">
        <v>1.02939117050223</v>
      </c>
      <c r="C12666" s="0" t="n">
        <v>-0.0531055879008201</v>
      </c>
      <c r="D12666" s="0" t="n">
        <v>-1.27548211455818</v>
      </c>
      <c r="E12666" s="0" t="n">
        <v>0.17868783106531</v>
      </c>
      <c r="F12666" s="0" t="n">
        <v>-0.297197562834652</v>
      </c>
      <c r="G12666" s="0" t="n">
        <v>0.766315682437479</v>
      </c>
      <c r="H12666" s="0" t="s">
        <v>11240</v>
      </c>
      <c r="I12666" s="0" t="e">
        <f aca="false">-LOG10(H12666)</f>
        <v>#VALUE!</v>
      </c>
      <c r="J12666" s="0" t="n">
        <f aca="false">IF(C12666&lt;0,1,-1)</f>
        <v>1</v>
      </c>
      <c r="K12666" s="0" t="e">
        <f aca="false">I12666*J12666</f>
        <v>#VALUE!</v>
      </c>
    </row>
    <row r="12667" customFormat="false" ht="16" hidden="false" customHeight="false" outlineLevel="0" collapsed="false">
      <c r="A12667" s="0" t="s">
        <v>12659</v>
      </c>
      <c r="B12667" s="0" t="n">
        <v>0.171064673679063</v>
      </c>
      <c r="C12667" s="0" t="n">
        <v>-0.0640255623973265</v>
      </c>
      <c r="D12667" s="0" t="n">
        <v>-1.35189114061721</v>
      </c>
      <c r="E12667" s="0" t="n">
        <v>0.172304075095254</v>
      </c>
      <c r="F12667" s="0" t="n">
        <v>-0.371584725212863</v>
      </c>
      <c r="G12667" s="0" t="n">
        <v>0.710202063568166</v>
      </c>
      <c r="H12667" s="0" t="s">
        <v>11240</v>
      </c>
      <c r="I12667" s="0" t="e">
        <f aca="false">-LOG10(H12667)</f>
        <v>#VALUE!</v>
      </c>
      <c r="J12667" s="0" t="n">
        <f aca="false">IF(C12667&lt;0,1,-1)</f>
        <v>1</v>
      </c>
      <c r="K12667" s="0" t="e">
        <f aca="false">I12667*J12667</f>
        <v>#VALUE!</v>
      </c>
    </row>
    <row r="12668" customFormat="false" ht="16" hidden="false" customHeight="false" outlineLevel="0" collapsed="false">
      <c r="A12668" s="0" t="s">
        <v>12660</v>
      </c>
      <c r="B12668" s="0" t="n">
        <v>10.2107142126449</v>
      </c>
      <c r="C12668" s="0" t="n">
        <v>0.00793334009622822</v>
      </c>
      <c r="D12668" s="0" t="n">
        <v>0.128283334615719</v>
      </c>
      <c r="E12668" s="0" t="n">
        <v>0.192820384729829</v>
      </c>
      <c r="F12668" s="0" t="n">
        <v>0.0411436794265504</v>
      </c>
      <c r="G12668" s="0" t="n">
        <v>0.967181352919239</v>
      </c>
      <c r="H12668" s="0" t="s">
        <v>11240</v>
      </c>
      <c r="I12668" s="0" t="e">
        <f aca="false">-LOG10(H12668)</f>
        <v>#VALUE!</v>
      </c>
      <c r="J12668" s="0" t="n">
        <f aca="false">IF(C12668&lt;0,1,-1)</f>
        <v>-1</v>
      </c>
      <c r="K12668" s="0" t="e">
        <f aca="false">I12668*J12668</f>
        <v>#VALUE!</v>
      </c>
    </row>
    <row r="12669" customFormat="false" ht="16" hidden="false" customHeight="false" outlineLevel="0" collapsed="false">
      <c r="A12669" s="0" t="s">
        <v>12661</v>
      </c>
      <c r="B12669" s="0" t="n">
        <v>14.8071316636011</v>
      </c>
      <c r="C12669" s="0" t="n">
        <v>0.224960532559333</v>
      </c>
      <c r="D12669" s="0" t="n">
        <v>7.05018743282224</v>
      </c>
      <c r="E12669" s="0" t="n">
        <v>0.207334616212685</v>
      </c>
      <c r="F12669" s="0" t="n">
        <v>1.08501193225046</v>
      </c>
      <c r="G12669" s="0" t="n">
        <v>0.277916370469115</v>
      </c>
      <c r="H12669" s="0" t="s">
        <v>11240</v>
      </c>
      <c r="I12669" s="0" t="e">
        <f aca="false">-LOG10(H12669)</f>
        <v>#VALUE!</v>
      </c>
      <c r="J12669" s="0" t="n">
        <f aca="false">IF(C12669&lt;0,1,-1)</f>
        <v>-1</v>
      </c>
      <c r="K12669" s="0" t="e">
        <f aca="false">I12669*J12669</f>
        <v>#VALUE!</v>
      </c>
    </row>
    <row r="12670" customFormat="false" ht="16" hidden="false" customHeight="false" outlineLevel="0" collapsed="false">
      <c r="A12670" s="0" t="s">
        <v>12662</v>
      </c>
      <c r="B12670" s="0" t="n">
        <v>0.827134842374307</v>
      </c>
      <c r="C12670" s="0" t="n">
        <v>-0.0238252749740625</v>
      </c>
      <c r="D12670" s="0" t="n">
        <v>-0.465917390892053</v>
      </c>
      <c r="E12670" s="0" t="n">
        <v>0.177086236338425</v>
      </c>
      <c r="F12670" s="0" t="n">
        <v>-0.134540523683222</v>
      </c>
      <c r="G12670" s="0" t="n">
        <v>0.892975169095007</v>
      </c>
      <c r="H12670" s="0" t="s">
        <v>11240</v>
      </c>
      <c r="I12670" s="0" t="e">
        <f aca="false">-LOG10(H12670)</f>
        <v>#VALUE!</v>
      </c>
      <c r="J12670" s="0" t="n">
        <f aca="false">IF(C12670&lt;0,1,-1)</f>
        <v>1</v>
      </c>
      <c r="K12670" s="0" t="e">
        <f aca="false">I12670*J12670</f>
        <v>#VALUE!</v>
      </c>
    </row>
    <row r="12671" customFormat="false" ht="16" hidden="false" customHeight="false" outlineLevel="0" collapsed="false">
      <c r="A12671" s="0" t="s">
        <v>12663</v>
      </c>
      <c r="B12671" s="0" t="n">
        <v>0.172566237892991</v>
      </c>
      <c r="C12671" s="0" t="n">
        <v>0.00664773502559692</v>
      </c>
      <c r="D12671" s="0" t="n">
        <v>0.154065164485834</v>
      </c>
      <c r="E12671" s="0" t="n">
        <v>0.172344154571255</v>
      </c>
      <c r="F12671" s="0" t="n">
        <v>0.0385724426925571</v>
      </c>
      <c r="G12671" s="0" t="n">
        <v>0.969231273481779</v>
      </c>
      <c r="H12671" s="0" t="s">
        <v>11240</v>
      </c>
      <c r="I12671" s="0" t="e">
        <f aca="false">-LOG10(H12671)</f>
        <v>#VALUE!</v>
      </c>
      <c r="J12671" s="0" t="n">
        <f aca="false">IF(C12671&lt;0,1,-1)</f>
        <v>-1</v>
      </c>
      <c r="K12671" s="0" t="e">
        <f aca="false">I12671*J12671</f>
        <v>#VALUE!</v>
      </c>
    </row>
    <row r="12672" customFormat="false" ht="16" hidden="false" customHeight="false" outlineLevel="0" collapsed="false">
      <c r="A12672" s="0" t="s">
        <v>12664</v>
      </c>
      <c r="B12672" s="0" t="n">
        <v>4.66717098962186</v>
      </c>
      <c r="C12672" s="0" t="n">
        <v>0.0782332572143095</v>
      </c>
      <c r="D12672" s="0" t="n">
        <v>1.48643231684537</v>
      </c>
      <c r="E12672" s="0" t="n">
        <v>0.184866970061516</v>
      </c>
      <c r="F12672" s="0" t="n">
        <v>0.42318677689301</v>
      </c>
      <c r="G12672" s="0" t="n">
        <v>0.672158993613828</v>
      </c>
      <c r="H12672" s="0" t="s">
        <v>11240</v>
      </c>
      <c r="I12672" s="0" t="e">
        <f aca="false">-LOG10(H12672)</f>
        <v>#VALUE!</v>
      </c>
      <c r="J12672" s="0" t="n">
        <f aca="false">IF(C12672&lt;0,1,-1)</f>
        <v>-1</v>
      </c>
      <c r="K12672" s="0" t="e">
        <f aca="false">I12672*J12672</f>
        <v>#VALUE!</v>
      </c>
    </row>
    <row r="12673" customFormat="false" ht="16" hidden="false" customHeight="false" outlineLevel="0" collapsed="false">
      <c r="A12673" s="0" t="s">
        <v>12665</v>
      </c>
      <c r="B12673" s="0" t="n">
        <v>13.9625563926167</v>
      </c>
      <c r="C12673" s="0" t="n">
        <v>0.0855828297727422</v>
      </c>
      <c r="D12673" s="0" t="n">
        <v>0.9557986786385</v>
      </c>
      <c r="E12673" s="0" t="n">
        <v>0.231327957447184</v>
      </c>
      <c r="F12673" s="0" t="n">
        <v>0.369963193023403</v>
      </c>
      <c r="G12673" s="0" t="n">
        <v>0.711409915340187</v>
      </c>
      <c r="H12673" s="0" t="s">
        <v>11240</v>
      </c>
      <c r="I12673" s="0" t="e">
        <f aca="false">-LOG10(H12673)</f>
        <v>#VALUE!</v>
      </c>
      <c r="J12673" s="0" t="n">
        <f aca="false">IF(C12673&lt;0,1,-1)</f>
        <v>-1</v>
      </c>
      <c r="K12673" s="0" t="e">
        <f aca="false">I12673*J12673</f>
        <v>#VALUE!</v>
      </c>
    </row>
    <row r="12674" customFormat="false" ht="16" hidden="false" customHeight="false" outlineLevel="0" collapsed="false">
      <c r="A12674" s="0" t="s">
        <v>12666</v>
      </c>
      <c r="B12674" s="0" t="n">
        <v>3.3874426434808</v>
      </c>
      <c r="C12674" s="0" t="n">
        <v>0.170424416543733</v>
      </c>
      <c r="D12674" s="0" t="n">
        <v>4.92455623148862</v>
      </c>
      <c r="E12674" s="0" t="n">
        <v>0.184086838685939</v>
      </c>
      <c r="F12674" s="0" t="n">
        <v>0.925782732542247</v>
      </c>
      <c r="G12674" s="0" t="n">
        <v>0.354558902593076</v>
      </c>
      <c r="H12674" s="0" t="s">
        <v>11240</v>
      </c>
      <c r="I12674" s="0" t="e">
        <f aca="false">-LOG10(H12674)</f>
        <v>#VALUE!</v>
      </c>
      <c r="J12674" s="0" t="n">
        <f aca="false">IF(C12674&lt;0,1,-1)</f>
        <v>-1</v>
      </c>
      <c r="K12674" s="0" t="e">
        <f aca="false">I12674*J12674</f>
        <v>#VALUE!</v>
      </c>
    </row>
    <row r="12675" customFormat="false" ht="16" hidden="false" customHeight="false" outlineLevel="0" collapsed="false">
      <c r="A12675" s="0" t="s">
        <v>12667</v>
      </c>
      <c r="B12675" s="0" t="n">
        <v>0.136823872818195</v>
      </c>
      <c r="C12675" s="0" t="n">
        <v>-0.0640255623973264</v>
      </c>
      <c r="D12675" s="0" t="n">
        <v>-1.35189114061721</v>
      </c>
      <c r="E12675" s="0" t="n">
        <v>0.172304075095254</v>
      </c>
      <c r="F12675" s="0" t="n">
        <v>-0.371584725212863</v>
      </c>
      <c r="G12675" s="0" t="n">
        <v>0.710202063568166</v>
      </c>
      <c r="H12675" s="0" t="s">
        <v>11240</v>
      </c>
      <c r="I12675" s="0" t="e">
        <f aca="false">-LOG10(H12675)</f>
        <v>#VALUE!</v>
      </c>
      <c r="J12675" s="0" t="n">
        <f aca="false">IF(C12675&lt;0,1,-1)</f>
        <v>1</v>
      </c>
      <c r="K12675" s="0" t="e">
        <f aca="false">I12675*J12675</f>
        <v>#VALUE!</v>
      </c>
    </row>
    <row r="12676" customFormat="false" ht="16" hidden="false" customHeight="false" outlineLevel="0" collapsed="false">
      <c r="A12676" s="0" t="s">
        <v>12668</v>
      </c>
      <c r="B12676" s="0" t="n">
        <v>0.171064673679063</v>
      </c>
      <c r="C12676" s="0" t="n">
        <v>-0.0640255623973265</v>
      </c>
      <c r="D12676" s="0" t="n">
        <v>-1.35189114061721</v>
      </c>
      <c r="E12676" s="0" t="n">
        <v>0.172304075095254</v>
      </c>
      <c r="F12676" s="0" t="n">
        <v>-0.371584725212863</v>
      </c>
      <c r="G12676" s="0" t="n">
        <v>0.710202063568166</v>
      </c>
      <c r="H12676" s="0" t="s">
        <v>11240</v>
      </c>
      <c r="I12676" s="0" t="e">
        <f aca="false">-LOG10(H12676)</f>
        <v>#VALUE!</v>
      </c>
      <c r="J12676" s="0" t="n">
        <f aca="false">IF(C12676&lt;0,1,-1)</f>
        <v>1</v>
      </c>
      <c r="K12676" s="0" t="e">
        <f aca="false">I12676*J12676</f>
        <v>#VALUE!</v>
      </c>
    </row>
    <row r="12677" customFormat="false" ht="16" hidden="false" customHeight="false" outlineLevel="0" collapsed="false">
      <c r="A12677" s="0" t="s">
        <v>12669</v>
      </c>
      <c r="B12677" s="0" t="n">
        <v>0.690264951571963</v>
      </c>
      <c r="C12677" s="0" t="n">
        <v>0.139631562616633</v>
      </c>
      <c r="D12677" s="0" t="n">
        <v>2.57414917716017</v>
      </c>
      <c r="E12677" s="0" t="n">
        <v>0.174885020071065</v>
      </c>
      <c r="F12677" s="0" t="n">
        <v>0.798419227443799</v>
      </c>
      <c r="G12677" s="0" t="n">
        <v>0.424627249056635</v>
      </c>
      <c r="H12677" s="0" t="s">
        <v>11240</v>
      </c>
      <c r="I12677" s="0" t="e">
        <f aca="false">-LOG10(H12677)</f>
        <v>#VALUE!</v>
      </c>
      <c r="J12677" s="0" t="n">
        <f aca="false">IF(C12677&lt;0,1,-1)</f>
        <v>-1</v>
      </c>
      <c r="K12677" s="0" t="e">
        <f aca="false">I12677*J12677</f>
        <v>#VALUE!</v>
      </c>
    </row>
    <row r="12678" customFormat="false" ht="16" hidden="false" customHeight="false" outlineLevel="0" collapsed="false">
      <c r="A12678" s="0" t="s">
        <v>12670</v>
      </c>
      <c r="B12678" s="0" t="n">
        <v>14.8836607027262</v>
      </c>
      <c r="C12678" s="0" t="n">
        <v>0.10293752340592</v>
      </c>
      <c r="D12678" s="0" t="n">
        <v>0.563147724872461</v>
      </c>
      <c r="E12678" s="0" t="n">
        <v>0.310238981912814</v>
      </c>
      <c r="F12678" s="0" t="n">
        <v>0.331800738808666</v>
      </c>
      <c r="G12678" s="0" t="n">
        <v>0.740039726369456</v>
      </c>
      <c r="H12678" s="0" t="s">
        <v>11240</v>
      </c>
      <c r="I12678" s="0" t="e">
        <f aca="false">-LOG10(H12678)</f>
        <v>#VALUE!</v>
      </c>
      <c r="J12678" s="0" t="n">
        <f aca="false">IF(C12678&lt;0,1,-1)</f>
        <v>-1</v>
      </c>
      <c r="K12678" s="0" t="e">
        <f aca="false">I12678*J12678</f>
        <v>#VALUE!</v>
      </c>
    </row>
    <row r="12679" customFormat="false" ht="16" hidden="false" customHeight="false" outlineLevel="0" collapsed="false">
      <c r="A12679" s="0" t="s">
        <v>12671</v>
      </c>
      <c r="B12679" s="0" t="n">
        <v>1.68992001385511</v>
      </c>
      <c r="C12679" s="0" t="n">
        <v>0.134535769251049</v>
      </c>
      <c r="D12679" s="0" t="n">
        <v>3.05169909285732</v>
      </c>
      <c r="E12679" s="0" t="n">
        <v>0.181544051989909</v>
      </c>
      <c r="F12679" s="0" t="n">
        <v>0.741064043555264</v>
      </c>
      <c r="G12679" s="0" t="n">
        <v>0.458654609745901</v>
      </c>
      <c r="H12679" s="0" t="s">
        <v>11240</v>
      </c>
      <c r="I12679" s="0" t="e">
        <f aca="false">-LOG10(H12679)</f>
        <v>#VALUE!</v>
      </c>
      <c r="J12679" s="0" t="n">
        <f aca="false">IF(C12679&lt;0,1,-1)</f>
        <v>-1</v>
      </c>
      <c r="K12679" s="0" t="e">
        <f aca="false">I12679*J12679</f>
        <v>#VALUE!</v>
      </c>
    </row>
    <row r="12680" customFormat="false" ht="16" hidden="false" customHeight="false" outlineLevel="0" collapsed="false">
      <c r="A12680" s="0" t="s">
        <v>12672</v>
      </c>
      <c r="B12680" s="0" t="n">
        <v>6.59927379402546</v>
      </c>
      <c r="C12680" s="0" t="n">
        <v>0.0892337579116915</v>
      </c>
      <c r="D12680" s="0" t="n">
        <v>1.21493651918963</v>
      </c>
      <c r="E12680" s="0" t="n">
        <v>0.213481772197589</v>
      </c>
      <c r="F12680" s="0" t="n">
        <v>0.417992398100858</v>
      </c>
      <c r="G12680" s="0" t="n">
        <v>0.675952675269995</v>
      </c>
      <c r="H12680" s="0" t="s">
        <v>11240</v>
      </c>
      <c r="I12680" s="0" t="e">
        <f aca="false">-LOG10(H12680)</f>
        <v>#VALUE!</v>
      </c>
      <c r="J12680" s="0" t="n">
        <f aca="false">IF(C12680&lt;0,1,-1)</f>
        <v>-1</v>
      </c>
      <c r="K12680" s="0" t="e">
        <f aca="false">I12680*J12680</f>
        <v>#VALUE!</v>
      </c>
    </row>
    <row r="12681" customFormat="false" ht="16" hidden="false" customHeight="false" outlineLevel="0" collapsed="false">
      <c r="A12681" s="0" t="s">
        <v>12673</v>
      </c>
      <c r="B12681" s="0" t="n">
        <v>5.84630610531945</v>
      </c>
      <c r="C12681" s="0" t="n">
        <v>-0.049529461857084</v>
      </c>
      <c r="D12681" s="0" t="n">
        <v>-0.590079415800769</v>
      </c>
      <c r="E12681" s="0" t="n">
        <v>0.223336387701997</v>
      </c>
      <c r="F12681" s="0" t="n">
        <v>-0.2217706768105</v>
      </c>
      <c r="G12681" s="0" t="n">
        <v>0.824492407574875</v>
      </c>
      <c r="H12681" s="0" t="s">
        <v>11240</v>
      </c>
      <c r="I12681" s="0" t="e">
        <f aca="false">-LOG10(H12681)</f>
        <v>#VALUE!</v>
      </c>
      <c r="J12681" s="0" t="n">
        <f aca="false">IF(C12681&lt;0,1,-1)</f>
        <v>1</v>
      </c>
      <c r="K12681" s="0" t="e">
        <f aca="false">I12681*J12681</f>
        <v>#VALUE!</v>
      </c>
    </row>
    <row r="12682" customFormat="false" ht="16" hidden="false" customHeight="false" outlineLevel="0" collapsed="false">
      <c r="A12682" s="0" t="s">
        <v>12674</v>
      </c>
      <c r="B12682" s="0" t="n">
        <v>0.172566237892991</v>
      </c>
      <c r="C12682" s="0" t="n">
        <v>0.00664773502559692</v>
      </c>
      <c r="D12682" s="0" t="n">
        <v>0.154065164485834</v>
      </c>
      <c r="E12682" s="0" t="n">
        <v>0.172344154571255</v>
      </c>
      <c r="F12682" s="0" t="n">
        <v>0.0385724426925571</v>
      </c>
      <c r="G12682" s="0" t="n">
        <v>0.969231273481779</v>
      </c>
      <c r="H12682" s="0" t="s">
        <v>11240</v>
      </c>
      <c r="I12682" s="0" t="e">
        <f aca="false">-LOG10(H12682)</f>
        <v>#VALUE!</v>
      </c>
      <c r="J12682" s="0" t="n">
        <f aca="false">IF(C12682&lt;0,1,-1)</f>
        <v>-1</v>
      </c>
      <c r="K12682" s="0" t="e">
        <f aca="false">I12682*J12682</f>
        <v>#VALUE!</v>
      </c>
    </row>
    <row r="12683" customFormat="false" ht="16" hidden="false" customHeight="false" outlineLevel="0" collapsed="false">
      <c r="A12683" s="0" t="s">
        <v>12675</v>
      </c>
      <c r="B12683" s="0" t="n">
        <v>4.80471065413104</v>
      </c>
      <c r="C12683" s="0" t="n">
        <v>-0.0602287083418035</v>
      </c>
      <c r="D12683" s="0" t="n">
        <v>-0.639311100038878</v>
      </c>
      <c r="E12683" s="0" t="n">
        <v>0.235648980004618</v>
      </c>
      <c r="F12683" s="0" t="n">
        <v>-0.255586543767867</v>
      </c>
      <c r="G12683" s="0" t="n">
        <v>0.798270109889309</v>
      </c>
      <c r="H12683" s="0" t="s">
        <v>11240</v>
      </c>
      <c r="I12683" s="0" t="e">
        <f aca="false">-LOG10(H12683)</f>
        <v>#VALUE!</v>
      </c>
      <c r="J12683" s="0" t="n">
        <f aca="false">IF(C12683&lt;0,1,-1)</f>
        <v>1</v>
      </c>
      <c r="K12683" s="0" t="e">
        <f aca="false">I12683*J12683</f>
        <v>#VALUE!</v>
      </c>
    </row>
    <row r="12684" customFormat="false" ht="16" hidden="false" customHeight="false" outlineLevel="0" collapsed="false">
      <c r="A12684" s="0" t="s">
        <v>12676</v>
      </c>
      <c r="B12684" s="0" t="n">
        <v>4.77601336177279</v>
      </c>
      <c r="C12684" s="0" t="n">
        <v>-0.137001936328544</v>
      </c>
      <c r="D12684" s="0" t="n">
        <v>-3.22625180934259</v>
      </c>
      <c r="E12684" s="0" t="n">
        <v>0.184889641857204</v>
      </c>
      <c r="F12684" s="0" t="n">
        <v>-0.740993032126455</v>
      </c>
      <c r="G12684" s="0" t="n">
        <v>0.458697665153436</v>
      </c>
      <c r="H12684" s="0" t="s">
        <v>11240</v>
      </c>
      <c r="I12684" s="0" t="e">
        <f aca="false">-LOG10(H12684)</f>
        <v>#VALUE!</v>
      </c>
      <c r="J12684" s="0" t="n">
        <f aca="false">IF(C12684&lt;0,1,-1)</f>
        <v>1</v>
      </c>
      <c r="K12684" s="0" t="e">
        <f aca="false">I12684*J12684</f>
        <v>#VALUE!</v>
      </c>
    </row>
    <row r="12685" customFormat="false" ht="16" hidden="false" customHeight="false" outlineLevel="0" collapsed="false">
      <c r="A12685" s="0" t="s">
        <v>12677</v>
      </c>
      <c r="B12685" s="0" t="n">
        <v>14.9885612484618</v>
      </c>
      <c r="C12685" s="0" t="n">
        <v>0.11061017814969</v>
      </c>
      <c r="D12685" s="0" t="n">
        <v>0.628623957663514</v>
      </c>
      <c r="E12685" s="0" t="n">
        <v>0.305820446136525</v>
      </c>
      <c r="F12685" s="0" t="n">
        <v>0.361683398043018</v>
      </c>
      <c r="G12685" s="0" t="n">
        <v>0.717588634774114</v>
      </c>
      <c r="H12685" s="0" t="s">
        <v>11240</v>
      </c>
      <c r="I12685" s="0" t="e">
        <f aca="false">-LOG10(H12685)</f>
        <v>#VALUE!</v>
      </c>
      <c r="J12685" s="0" t="n">
        <f aca="false">IF(C12685&lt;0,1,-1)</f>
        <v>-1</v>
      </c>
      <c r="K12685" s="0" t="e">
        <f aca="false">I12685*J12685</f>
        <v>#VALUE!</v>
      </c>
    </row>
    <row r="12686" customFormat="false" ht="16" hidden="false" customHeight="false" outlineLevel="0" collapsed="false">
      <c r="A12686" s="0" t="s">
        <v>12678</v>
      </c>
      <c r="B12686" s="0" t="n">
        <v>5.5672594292019</v>
      </c>
      <c r="C12686" s="0" t="n">
        <v>0.0362222495957339</v>
      </c>
      <c r="D12686" s="0" t="n">
        <v>0.368145176218682</v>
      </c>
      <c r="E12686" s="0" t="n">
        <v>0.239207391495546</v>
      </c>
      <c r="F12686" s="0" t="n">
        <v>0.151426130142841</v>
      </c>
      <c r="G12686" s="0" t="n">
        <v>0.879639578249803</v>
      </c>
      <c r="H12686" s="0" t="s">
        <v>11240</v>
      </c>
      <c r="I12686" s="0" t="e">
        <f aca="false">-LOG10(H12686)</f>
        <v>#VALUE!</v>
      </c>
      <c r="J12686" s="0" t="n">
        <f aca="false">IF(C12686&lt;0,1,-1)</f>
        <v>-1</v>
      </c>
      <c r="K12686" s="0" t="e">
        <f aca="false">I12686*J12686</f>
        <v>#VALUE!</v>
      </c>
    </row>
    <row r="12687" customFormat="false" ht="16" hidden="false" customHeight="false" outlineLevel="0" collapsed="false">
      <c r="A12687" s="0" t="s">
        <v>12679</v>
      </c>
      <c r="B12687" s="0" t="n">
        <v>0.517698713678972</v>
      </c>
      <c r="C12687" s="0" t="n">
        <v>0.0889079730384227</v>
      </c>
      <c r="D12687" s="0" t="n">
        <v>2.14216505854839</v>
      </c>
      <c r="E12687" s="0" t="n">
        <v>0.173297594765743</v>
      </c>
      <c r="F12687" s="0" t="n">
        <v>0.513036393601453</v>
      </c>
      <c r="G12687" s="0" t="n">
        <v>0.607925863258937</v>
      </c>
      <c r="H12687" s="0" t="s">
        <v>11240</v>
      </c>
      <c r="I12687" s="0" t="e">
        <f aca="false">-LOG10(H12687)</f>
        <v>#VALUE!</v>
      </c>
      <c r="J12687" s="0" t="n">
        <f aca="false">IF(C12687&lt;0,1,-1)</f>
        <v>-1</v>
      </c>
      <c r="K12687" s="0" t="e">
        <f aca="false">I12687*J12687</f>
        <v>#VALUE!</v>
      </c>
    </row>
    <row r="12688" customFormat="false" ht="16" hidden="false" customHeight="false" outlineLevel="0" collapsed="false">
      <c r="A12688" s="0" t="s">
        <v>12680</v>
      </c>
      <c r="B12688" s="0" t="n">
        <v>0.134599783732237</v>
      </c>
      <c r="C12688" s="0" t="n">
        <v>-0.0640255623973264</v>
      </c>
      <c r="D12688" s="0" t="n">
        <v>-1.35189114061721</v>
      </c>
      <c r="E12688" s="0" t="n">
        <v>0.172304075095254</v>
      </c>
      <c r="F12688" s="0" t="n">
        <v>-0.371584725212863</v>
      </c>
      <c r="G12688" s="0" t="n">
        <v>0.710202063568166</v>
      </c>
      <c r="H12688" s="0" t="s">
        <v>11240</v>
      </c>
      <c r="I12688" s="0" t="e">
        <f aca="false">-LOG10(H12688)</f>
        <v>#VALUE!</v>
      </c>
      <c r="J12688" s="0" t="n">
        <f aca="false">IF(C12688&lt;0,1,-1)</f>
        <v>1</v>
      </c>
      <c r="K12688" s="0" t="e">
        <f aca="false">I12688*J12688</f>
        <v>#VALUE!</v>
      </c>
    </row>
    <row r="12689" customFormat="false" ht="16" hidden="false" customHeight="false" outlineLevel="0" collapsed="false">
      <c r="A12689" s="0" t="s">
        <v>12681</v>
      </c>
      <c r="B12689" s="0" t="n">
        <v>0.862831189464953</v>
      </c>
      <c r="C12689" s="0" t="n">
        <v>0.152559528913466</v>
      </c>
      <c r="D12689" s="0" t="n">
        <v>2.90639217316313</v>
      </c>
      <c r="E12689" s="0" t="n">
        <v>0.176718553035701</v>
      </c>
      <c r="F12689" s="0" t="n">
        <v>0.863290957812709</v>
      </c>
      <c r="G12689" s="0" t="n">
        <v>0.38797751445232</v>
      </c>
      <c r="H12689" s="0" t="s">
        <v>11240</v>
      </c>
      <c r="I12689" s="0" t="e">
        <f aca="false">-LOG10(H12689)</f>
        <v>#VALUE!</v>
      </c>
      <c r="J12689" s="0" t="n">
        <f aca="false">IF(C12689&lt;0,1,-1)</f>
        <v>-1</v>
      </c>
      <c r="K12689" s="0" t="e">
        <f aca="false">I12689*J12689</f>
        <v>#VALUE!</v>
      </c>
    </row>
    <row r="12690" customFormat="false" ht="16" hidden="false" customHeight="false" outlineLevel="0" collapsed="false">
      <c r="A12690" s="0" t="s">
        <v>12682</v>
      </c>
      <c r="B12690" s="0" t="n">
        <v>1.28173505429003</v>
      </c>
      <c r="C12690" s="0" t="n">
        <v>0.160610299850896</v>
      </c>
      <c r="D12690" s="0" t="n">
        <v>3.52655547697356</v>
      </c>
      <c r="E12690" s="0" t="n">
        <v>0.180130849984765</v>
      </c>
      <c r="F12690" s="0" t="n">
        <v>0.891631277288039</v>
      </c>
      <c r="G12690" s="0" t="n">
        <v>0.372590599827011</v>
      </c>
      <c r="H12690" s="0" t="s">
        <v>11240</v>
      </c>
      <c r="I12690" s="0" t="e">
        <f aca="false">-LOG10(H12690)</f>
        <v>#VALUE!</v>
      </c>
      <c r="J12690" s="0" t="n">
        <f aca="false">IF(C12690&lt;0,1,-1)</f>
        <v>-1</v>
      </c>
      <c r="K12690" s="0" t="e">
        <f aca="false">I12690*J12690</f>
        <v>#VALUE!</v>
      </c>
    </row>
    <row r="12691" customFormat="false" ht="16" hidden="false" customHeight="false" outlineLevel="0" collapsed="false">
      <c r="A12691" s="0" t="s">
        <v>12683</v>
      </c>
      <c r="B12691" s="0" t="n">
        <v>1.88221178856103</v>
      </c>
      <c r="C12691" s="0" t="n">
        <v>-0.104735950428128</v>
      </c>
      <c r="D12691" s="0" t="n">
        <v>-2.46177440104091</v>
      </c>
      <c r="E12691" s="0" t="n">
        <v>0.182229389404845</v>
      </c>
      <c r="F12691" s="0" t="n">
        <v>-0.574747853626641</v>
      </c>
      <c r="G12691" s="0" t="n">
        <v>0.565461838447741</v>
      </c>
      <c r="H12691" s="0" t="s">
        <v>11240</v>
      </c>
      <c r="I12691" s="0" t="e">
        <f aca="false">-LOG10(H12691)</f>
        <v>#VALUE!</v>
      </c>
      <c r="J12691" s="0" t="n">
        <f aca="false">IF(C12691&lt;0,1,-1)</f>
        <v>1</v>
      </c>
      <c r="K12691" s="0" t="e">
        <f aca="false">I12691*J12691</f>
        <v>#VALUE!</v>
      </c>
    </row>
    <row r="12692" customFormat="false" ht="16" hidden="false" customHeight="false" outlineLevel="0" collapsed="false">
      <c r="A12692" s="0" t="s">
        <v>12684</v>
      </c>
      <c r="B12692" s="0" t="n">
        <v>3.49822713808545</v>
      </c>
      <c r="C12692" s="0" t="n">
        <v>-0.0682676372142444</v>
      </c>
      <c r="D12692" s="0" t="n">
        <v>-1.28928147259996</v>
      </c>
      <c r="E12692" s="0" t="n">
        <v>0.184292567487319</v>
      </c>
      <c r="F12692" s="0" t="n">
        <v>-0.370430767474884</v>
      </c>
      <c r="G12692" s="0" t="n">
        <v>0.711061552588087</v>
      </c>
      <c r="H12692" s="0" t="s">
        <v>11240</v>
      </c>
      <c r="I12692" s="0" t="e">
        <f aca="false">-LOG10(H12692)</f>
        <v>#VALUE!</v>
      </c>
      <c r="J12692" s="0" t="n">
        <f aca="false">IF(C12692&lt;0,1,-1)</f>
        <v>1</v>
      </c>
      <c r="K12692" s="0" t="e">
        <f aca="false">I12692*J12692</f>
        <v>#VALUE!</v>
      </c>
    </row>
    <row r="12693" customFormat="false" ht="16" hidden="false" customHeight="false" outlineLevel="0" collapsed="false">
      <c r="A12693" s="0" t="s">
        <v>12685</v>
      </c>
      <c r="B12693" s="0" t="n">
        <v>0.116060540732662</v>
      </c>
      <c r="C12693" s="0" t="n">
        <v>0.0066477350255969</v>
      </c>
      <c r="D12693" s="0" t="n">
        <v>0.154065164485833</v>
      </c>
      <c r="E12693" s="0" t="n">
        <v>0.172344154571255</v>
      </c>
      <c r="F12693" s="0" t="n">
        <v>0.038572442692557</v>
      </c>
      <c r="G12693" s="0" t="n">
        <v>0.969231273481779</v>
      </c>
      <c r="H12693" s="0" t="s">
        <v>11240</v>
      </c>
      <c r="I12693" s="0" t="e">
        <f aca="false">-LOG10(H12693)</f>
        <v>#VALUE!</v>
      </c>
      <c r="J12693" s="0" t="n">
        <f aca="false">IF(C12693&lt;0,1,-1)</f>
        <v>-1</v>
      </c>
      <c r="K12693" s="0" t="e">
        <f aca="false">I12693*J12693</f>
        <v>#VALUE!</v>
      </c>
    </row>
    <row r="12694" customFormat="false" ht="16" hidden="false" customHeight="false" outlineLevel="0" collapsed="false">
      <c r="A12694" s="0" t="s">
        <v>12686</v>
      </c>
      <c r="B12694" s="0" t="n">
        <v>10.1517074116359</v>
      </c>
      <c r="C12694" s="0" t="n">
        <v>0.0722222969083312</v>
      </c>
      <c r="D12694" s="0" t="n">
        <v>1.15094355361687</v>
      </c>
      <c r="E12694" s="0" t="n">
        <v>0.197764527120031</v>
      </c>
      <c r="F12694" s="0" t="n">
        <v>0.365193384071839</v>
      </c>
      <c r="G12694" s="0" t="n">
        <v>0.714967056511141</v>
      </c>
      <c r="H12694" s="0" t="s">
        <v>11240</v>
      </c>
      <c r="I12694" s="0" t="e">
        <f aca="false">-LOG10(H12694)</f>
        <v>#VALUE!</v>
      </c>
      <c r="J12694" s="0" t="n">
        <f aca="false">IF(C12694&lt;0,1,-1)</f>
        <v>-1</v>
      </c>
      <c r="K12694" s="0" t="e">
        <f aca="false">I12694*J12694</f>
        <v>#VALUE!</v>
      </c>
    </row>
    <row r="12695" customFormat="false" ht="16" hidden="false" customHeight="false" outlineLevel="0" collapsed="false">
      <c r="A12695" s="0" t="s">
        <v>12687</v>
      </c>
      <c r="B12695" s="0" t="n">
        <v>1.60139845877034</v>
      </c>
      <c r="C12695" s="0" t="n">
        <v>-0.0392468954326769</v>
      </c>
      <c r="D12695" s="0" t="n">
        <v>-0.744036248164932</v>
      </c>
      <c r="E12695" s="0" t="n">
        <v>0.18150655092989</v>
      </c>
      <c r="F12695" s="0" t="n">
        <v>-0.216228534075537</v>
      </c>
      <c r="G12695" s="0" t="n">
        <v>0.828809612637288</v>
      </c>
      <c r="H12695" s="0" t="s">
        <v>11240</v>
      </c>
      <c r="I12695" s="0" t="e">
        <f aca="false">-LOG10(H12695)</f>
        <v>#VALUE!</v>
      </c>
      <c r="J12695" s="0" t="n">
        <f aca="false">IF(C12695&lt;0,1,-1)</f>
        <v>1</v>
      </c>
      <c r="K12695" s="0" t="e">
        <f aca="false">I12695*J12695</f>
        <v>#VALUE!</v>
      </c>
    </row>
    <row r="12696" customFormat="false" ht="16" hidden="false" customHeight="false" outlineLevel="0" collapsed="false">
      <c r="A12696" s="0" t="s">
        <v>12688</v>
      </c>
      <c r="B12696" s="0" t="n">
        <v>0.823972534900734</v>
      </c>
      <c r="C12696" s="0" t="n">
        <v>0.153015134313923</v>
      </c>
      <c r="D12696" s="0" t="n">
        <v>2.89248762070789</v>
      </c>
      <c r="E12696" s="0" t="n">
        <v>0.176915887939127</v>
      </c>
      <c r="F12696" s="0" t="n">
        <v>0.864903294420753</v>
      </c>
      <c r="G12696" s="0" t="n">
        <v>0.387091869257201</v>
      </c>
      <c r="H12696" s="0" t="s">
        <v>11240</v>
      </c>
      <c r="I12696" s="0" t="e">
        <f aca="false">-LOG10(H12696)</f>
        <v>#VALUE!</v>
      </c>
      <c r="J12696" s="0" t="n">
        <f aca="false">IF(C12696&lt;0,1,-1)</f>
        <v>-1</v>
      </c>
      <c r="K12696" s="0" t="e">
        <f aca="false">I12696*J12696</f>
        <v>#VALUE!</v>
      </c>
    </row>
    <row r="12697" customFormat="false" ht="16" hidden="false" customHeight="false" outlineLevel="0" collapsed="false">
      <c r="A12697" s="0" t="s">
        <v>12689</v>
      </c>
      <c r="B12697" s="0" t="n">
        <v>10.8513164430946</v>
      </c>
      <c r="C12697" s="0" t="n">
        <v>0.249678913514464</v>
      </c>
      <c r="D12697" s="0" t="n">
        <v>1.40150349170141</v>
      </c>
      <c r="E12697" s="0" t="n">
        <v>0.311855721396714</v>
      </c>
      <c r="F12697" s="0" t="n">
        <v>0.800623161236941</v>
      </c>
      <c r="G12697" s="0" t="n">
        <v>0.423349838079218</v>
      </c>
      <c r="H12697" s="0" t="s">
        <v>11240</v>
      </c>
      <c r="I12697" s="0" t="e">
        <f aca="false">-LOG10(H12697)</f>
        <v>#VALUE!</v>
      </c>
      <c r="J12697" s="0" t="n">
        <f aca="false">IF(C12697&lt;0,1,-1)</f>
        <v>-1</v>
      </c>
      <c r="K12697" s="0" t="e">
        <f aca="false">I12697*J12697</f>
        <v>#VALUE!</v>
      </c>
    </row>
    <row r="12698" customFormat="false" ht="16" hidden="false" customHeight="false" outlineLevel="0" collapsed="false">
      <c r="A12698" s="0" t="s">
        <v>12690</v>
      </c>
      <c r="B12698" s="0" t="n">
        <v>9.26331262877415</v>
      </c>
      <c r="C12698" s="0" t="n">
        <v>0.028558771207443</v>
      </c>
      <c r="D12698" s="0" t="n">
        <v>0.294752109369252</v>
      </c>
      <c r="E12698" s="0" t="n">
        <v>0.237083082284211</v>
      </c>
      <c r="F12698" s="0" t="n">
        <v>0.120458916478938</v>
      </c>
      <c r="G12698" s="0" t="n">
        <v>0.904119622509006</v>
      </c>
      <c r="H12698" s="0" t="s">
        <v>11240</v>
      </c>
      <c r="I12698" s="0" t="e">
        <f aca="false">-LOG10(H12698)</f>
        <v>#VALUE!</v>
      </c>
      <c r="J12698" s="0" t="n">
        <f aca="false">IF(C12698&lt;0,1,-1)</f>
        <v>-1</v>
      </c>
      <c r="K12698" s="0" t="e">
        <f aca="false">I12698*J12698</f>
        <v>#VALUE!</v>
      </c>
    </row>
    <row r="12699" customFormat="false" ht="16" hidden="false" customHeight="false" outlineLevel="0" collapsed="false">
      <c r="A12699" s="0" t="s">
        <v>12691</v>
      </c>
      <c r="B12699" s="0" t="n">
        <v>1.97733401342939</v>
      </c>
      <c r="C12699" s="0" t="n">
        <v>-0.116641870627527</v>
      </c>
      <c r="D12699" s="0" t="n">
        <v>-2.73451880084122</v>
      </c>
      <c r="E12699" s="0" t="n">
        <v>0.182388746839832</v>
      </c>
      <c r="F12699" s="0" t="n">
        <v>-0.639523395212303</v>
      </c>
      <c r="G12699" s="0" t="n">
        <v>0.522482499098213</v>
      </c>
      <c r="H12699" s="0" t="s">
        <v>11240</v>
      </c>
      <c r="I12699" s="0" t="e">
        <f aca="false">-LOG10(H12699)</f>
        <v>#VALUE!</v>
      </c>
      <c r="J12699" s="0" t="n">
        <f aca="false">IF(C12699&lt;0,1,-1)</f>
        <v>1</v>
      </c>
      <c r="K12699" s="0" t="e">
        <f aca="false">I12699*J12699</f>
        <v>#VALUE!</v>
      </c>
    </row>
    <row r="12700" customFormat="false" ht="16" hidden="false" customHeight="false" outlineLevel="0" collapsed="false">
      <c r="A12700" s="0" t="s">
        <v>12692</v>
      </c>
      <c r="B12700" s="0" t="n">
        <v>4.45267055535163</v>
      </c>
      <c r="C12700" s="0" t="n">
        <v>0.129970743387781</v>
      </c>
      <c r="D12700" s="0" t="n">
        <v>2.97676743749811</v>
      </c>
      <c r="E12700" s="0" t="n">
        <v>0.184743934852203</v>
      </c>
      <c r="F12700" s="0" t="n">
        <v>0.703518323845157</v>
      </c>
      <c r="G12700" s="0" t="n">
        <v>0.481732791519161</v>
      </c>
      <c r="H12700" s="0" t="s">
        <v>11240</v>
      </c>
      <c r="I12700" s="0" t="e">
        <f aca="false">-LOG10(H12700)</f>
        <v>#VALUE!</v>
      </c>
      <c r="J12700" s="0" t="n">
        <f aca="false">IF(C12700&lt;0,1,-1)</f>
        <v>-1</v>
      </c>
      <c r="K12700" s="0" t="e">
        <f aca="false">I12700*J12700</f>
        <v>#VALUE!</v>
      </c>
    </row>
    <row r="12701" customFormat="false" ht="16" hidden="false" customHeight="false" outlineLevel="0" collapsed="false">
      <c r="A12701" s="0" t="s">
        <v>12693</v>
      </c>
      <c r="B12701" s="0" t="n">
        <v>2.03383971058972</v>
      </c>
      <c r="C12701" s="0" t="n">
        <v>-0.109061021217097</v>
      </c>
      <c r="D12701" s="0" t="n">
        <v>-2.58772486896606</v>
      </c>
      <c r="E12701" s="0" t="n">
        <v>0.182512696898648</v>
      </c>
      <c r="F12701" s="0" t="n">
        <v>-0.597553063815939</v>
      </c>
      <c r="G12701" s="0" t="n">
        <v>0.550138190242255</v>
      </c>
      <c r="H12701" s="0" t="s">
        <v>11240</v>
      </c>
      <c r="I12701" s="0" t="e">
        <f aca="false">-LOG10(H12701)</f>
        <v>#VALUE!</v>
      </c>
      <c r="J12701" s="0" t="n">
        <f aca="false">IF(C12701&lt;0,1,-1)</f>
        <v>1</v>
      </c>
      <c r="K12701" s="0" t="e">
        <f aca="false">I12701*J12701</f>
        <v>#VALUE!</v>
      </c>
    </row>
    <row r="12702" customFormat="false" ht="16" hidden="false" customHeight="false" outlineLevel="0" collapsed="false">
      <c r="A12702" s="0" t="s">
        <v>12694</v>
      </c>
      <c r="B12702" s="0" t="n">
        <v>0.172566237892991</v>
      </c>
      <c r="C12702" s="0" t="n">
        <v>0.00664773502559692</v>
      </c>
      <c r="D12702" s="0" t="n">
        <v>0.154065164485834</v>
      </c>
      <c r="E12702" s="0" t="n">
        <v>0.172344154571255</v>
      </c>
      <c r="F12702" s="0" t="n">
        <v>0.0385724426925571</v>
      </c>
      <c r="G12702" s="0" t="n">
        <v>0.969231273481779</v>
      </c>
      <c r="H12702" s="0" t="s">
        <v>11240</v>
      </c>
      <c r="I12702" s="0" t="e">
        <f aca="false">-LOG10(H12702)</f>
        <v>#VALUE!</v>
      </c>
      <c r="J12702" s="0" t="n">
        <f aca="false">IF(C12702&lt;0,1,-1)</f>
        <v>-1</v>
      </c>
      <c r="K12702" s="0" t="e">
        <f aca="false">I12702*J12702</f>
        <v>#VALUE!</v>
      </c>
    </row>
    <row r="12703" customFormat="false" ht="16" hidden="false" customHeight="false" outlineLevel="0" collapsed="false">
      <c r="A12703" s="0" t="s">
        <v>12695</v>
      </c>
      <c r="B12703" s="0" t="n">
        <v>0.547295491272778</v>
      </c>
      <c r="C12703" s="0" t="n">
        <v>-0.144516482488998</v>
      </c>
      <c r="D12703" s="0" t="n">
        <v>-2.93761474294236</v>
      </c>
      <c r="E12703" s="0" t="n">
        <v>0.174090705268899</v>
      </c>
      <c r="F12703" s="0" t="n">
        <v>-0.830121759032335</v>
      </c>
      <c r="G12703" s="0" t="n">
        <v>0.406469945921573</v>
      </c>
      <c r="H12703" s="0" t="s">
        <v>11240</v>
      </c>
      <c r="I12703" s="0" t="e">
        <f aca="false">-LOG10(H12703)</f>
        <v>#VALUE!</v>
      </c>
      <c r="J12703" s="0" t="n">
        <f aca="false">IF(C12703&lt;0,1,-1)</f>
        <v>1</v>
      </c>
      <c r="K12703" s="0" t="e">
        <f aca="false">I12703*J12703</f>
        <v>#VALUE!</v>
      </c>
    </row>
    <row r="12704" customFormat="false" ht="16" hidden="false" customHeight="false" outlineLevel="0" collapsed="false">
      <c r="A12704" s="0" t="s">
        <v>12696</v>
      </c>
      <c r="B12704" s="0" t="n">
        <v>0.345132475785981</v>
      </c>
      <c r="C12704" s="0" t="n">
        <v>0.0462723454694148</v>
      </c>
      <c r="D12704" s="0" t="n">
        <v>1.32451761696771</v>
      </c>
      <c r="E12704" s="0" t="n">
        <v>0.172726713036679</v>
      </c>
      <c r="F12704" s="0" t="n">
        <v>0.267893394460581</v>
      </c>
      <c r="G12704" s="0" t="n">
        <v>0.78878137838206</v>
      </c>
      <c r="H12704" s="0" t="s">
        <v>11240</v>
      </c>
      <c r="I12704" s="0" t="e">
        <f aca="false">-LOG10(H12704)</f>
        <v>#VALUE!</v>
      </c>
      <c r="J12704" s="0" t="n">
        <f aca="false">IF(C12704&lt;0,1,-1)</f>
        <v>-1</v>
      </c>
      <c r="K12704" s="0" t="e">
        <f aca="false">I12704*J12704</f>
        <v>#VALUE!</v>
      </c>
    </row>
    <row r="12705" customFormat="false" ht="16" hidden="false" customHeight="false" outlineLevel="0" collapsed="false">
      <c r="A12705" s="0" t="s">
        <v>12697</v>
      </c>
      <c r="B12705" s="0" t="n">
        <v>0.461193016518643</v>
      </c>
      <c r="C12705" s="0" t="n">
        <v>0.0889079735337523</v>
      </c>
      <c r="D12705" s="0" t="n">
        <v>1.98480294224067</v>
      </c>
      <c r="E12705" s="0" t="n">
        <v>0.173297594774074</v>
      </c>
      <c r="F12705" s="0" t="n">
        <v>0.51303639643505</v>
      </c>
      <c r="G12705" s="0" t="n">
        <v>0.607925861276846</v>
      </c>
      <c r="H12705" s="0" t="s">
        <v>11240</v>
      </c>
      <c r="I12705" s="0" t="e">
        <f aca="false">-LOG10(H12705)</f>
        <v>#VALUE!</v>
      </c>
      <c r="J12705" s="0" t="n">
        <f aca="false">IF(C12705&lt;0,1,-1)</f>
        <v>-1</v>
      </c>
      <c r="K12705" s="0" t="e">
        <f aca="false">I12705*J12705</f>
        <v>#VALUE!</v>
      </c>
    </row>
    <row r="12706" customFormat="false" ht="16" hidden="false" customHeight="false" outlineLevel="0" collapsed="false">
      <c r="A12706" s="0" t="s">
        <v>12698</v>
      </c>
      <c r="B12706" s="0" t="n">
        <v>11.466630610756</v>
      </c>
      <c r="C12706" s="0" t="n">
        <v>-0.0823318174061269</v>
      </c>
      <c r="D12706" s="0" t="n">
        <v>-0.891527652260871</v>
      </c>
      <c r="E12706" s="0" t="n">
        <v>0.233487481690532</v>
      </c>
      <c r="F12706" s="0" t="n">
        <v>-0.352617694147949</v>
      </c>
      <c r="G12706" s="0" t="n">
        <v>0.724375070639416</v>
      </c>
      <c r="H12706" s="0" t="s">
        <v>11240</v>
      </c>
      <c r="I12706" s="0" t="e">
        <f aca="false">-LOG10(H12706)</f>
        <v>#VALUE!</v>
      </c>
      <c r="J12706" s="0" t="n">
        <f aca="false">IF(C12706&lt;0,1,-1)</f>
        <v>1</v>
      </c>
      <c r="K12706" s="0" t="e">
        <f aca="false">I12706*J12706</f>
        <v>#VALUE!</v>
      </c>
    </row>
    <row r="12707" customFormat="false" ht="16" hidden="false" customHeight="false" outlineLevel="0" collapsed="false">
      <c r="A12707" s="0" t="s">
        <v>12699</v>
      </c>
      <c r="B12707" s="0" t="n">
        <v>4.40151442450057</v>
      </c>
      <c r="C12707" s="0" t="n">
        <v>-0.197085832434486</v>
      </c>
      <c r="D12707" s="0" t="n">
        <v>-5.93244544249626</v>
      </c>
      <c r="E12707" s="0" t="n">
        <v>0.195359183536059</v>
      </c>
      <c r="F12707" s="0" t="n">
        <v>-1.00883832982496</v>
      </c>
      <c r="G12707" s="0" t="n">
        <v>0.313052175277736</v>
      </c>
      <c r="H12707" s="0" t="s">
        <v>11240</v>
      </c>
      <c r="I12707" s="0" t="e">
        <f aca="false">-LOG10(H12707)</f>
        <v>#VALUE!</v>
      </c>
      <c r="J12707" s="0" t="n">
        <f aca="false">IF(C12707&lt;0,1,-1)</f>
        <v>1</v>
      </c>
      <c r="K12707" s="0" t="e">
        <f aca="false">I12707*J12707</f>
        <v>#VALUE!</v>
      </c>
    </row>
    <row r="12708" customFormat="false" ht="16" hidden="false" customHeight="false" outlineLevel="0" collapsed="false">
      <c r="A12708" s="0" t="s">
        <v>12700</v>
      </c>
      <c r="B12708" s="0" t="n">
        <v>14.0497473698955</v>
      </c>
      <c r="C12708" s="0" t="n">
        <v>-0.0184128916211259</v>
      </c>
      <c r="D12708" s="0" t="n">
        <v>-0.202914166573585</v>
      </c>
      <c r="E12708" s="0" t="n">
        <v>0.230049355763812</v>
      </c>
      <c r="F12708" s="0" t="n">
        <v>-0.08003887496225</v>
      </c>
      <c r="G12708" s="0" t="n">
        <v>0.936206337386032</v>
      </c>
      <c r="H12708" s="0" t="s">
        <v>11240</v>
      </c>
      <c r="I12708" s="0" t="e">
        <f aca="false">-LOG10(H12708)</f>
        <v>#VALUE!</v>
      </c>
      <c r="J12708" s="0" t="n">
        <f aca="false">IF(C12708&lt;0,1,-1)</f>
        <v>1</v>
      </c>
      <c r="K12708" s="0" t="e">
        <f aca="false">I12708*J12708</f>
        <v>#VALUE!</v>
      </c>
    </row>
    <row r="12709" customFormat="false" ht="16" hidden="false" customHeight="false" outlineLevel="0" collapsed="false">
      <c r="A12709" s="0" t="s">
        <v>12701</v>
      </c>
      <c r="B12709" s="0" t="n">
        <v>6.02780581254325</v>
      </c>
      <c r="C12709" s="0" t="n">
        <v>0.0906395500041714</v>
      </c>
      <c r="D12709" s="0" t="n">
        <v>1.76688689837625</v>
      </c>
      <c r="E12709" s="0" t="n">
        <v>0.185273172176446</v>
      </c>
      <c r="F12709" s="0" t="n">
        <v>0.489221126509617</v>
      </c>
      <c r="G12709" s="0" t="n">
        <v>0.624685154117001</v>
      </c>
      <c r="H12709" s="0" t="s">
        <v>11240</v>
      </c>
      <c r="I12709" s="0" t="e">
        <f aca="false">-LOG10(H12709)</f>
        <v>#VALUE!</v>
      </c>
      <c r="J12709" s="0" t="n">
        <f aca="false">IF(C12709&lt;0,1,-1)</f>
        <v>-1</v>
      </c>
      <c r="K12709" s="0" t="e">
        <f aca="false">I12709*J12709</f>
        <v>#VALUE!</v>
      </c>
    </row>
    <row r="12710" customFormat="false" ht="16" hidden="false" customHeight="false" outlineLevel="0" collapsed="false">
      <c r="A12710" s="0" t="s">
        <v>12702</v>
      </c>
      <c r="B12710" s="0" t="n">
        <v>10.6168675941663</v>
      </c>
      <c r="C12710" s="0" t="n">
        <v>0.00097736909232047</v>
      </c>
      <c r="D12710" s="0" t="n">
        <v>0.0122040959093382</v>
      </c>
      <c r="E12710" s="0" t="n">
        <v>0.217447615163208</v>
      </c>
      <c r="F12710" s="0" t="n">
        <v>0.0044947335549617</v>
      </c>
      <c r="G12710" s="0" t="n">
        <v>0.996413733566913</v>
      </c>
      <c r="H12710" s="0" t="s">
        <v>11240</v>
      </c>
      <c r="I12710" s="0" t="e">
        <f aca="false">-LOG10(H12710)</f>
        <v>#VALUE!</v>
      </c>
      <c r="J12710" s="0" t="n">
        <f aca="false">IF(C12710&lt;0,1,-1)</f>
        <v>-1</v>
      </c>
      <c r="K12710" s="0" t="e">
        <f aca="false">I12710*J12710</f>
        <v>#VALUE!</v>
      </c>
    </row>
    <row r="12711" customFormat="false" ht="16" hidden="false" customHeight="false" outlineLevel="0" collapsed="false">
      <c r="A12711" s="0" t="s">
        <v>12703</v>
      </c>
      <c r="B12711" s="0" t="n">
        <v>0.547295491272778</v>
      </c>
      <c r="C12711" s="0" t="n">
        <v>-0.144516482488998</v>
      </c>
      <c r="D12711" s="0" t="n">
        <v>-2.93761474294236</v>
      </c>
      <c r="E12711" s="0" t="n">
        <v>0.174090705268899</v>
      </c>
      <c r="F12711" s="0" t="n">
        <v>-0.830121759032335</v>
      </c>
      <c r="G12711" s="0" t="n">
        <v>0.406469945921573</v>
      </c>
      <c r="H12711" s="0" t="s">
        <v>11240</v>
      </c>
      <c r="I12711" s="0" t="e">
        <f aca="false">-LOG10(H12711)</f>
        <v>#VALUE!</v>
      </c>
      <c r="J12711" s="0" t="n">
        <f aca="false">IF(C12711&lt;0,1,-1)</f>
        <v>1</v>
      </c>
      <c r="K12711" s="0" t="e">
        <f aca="false">I12711*J12711</f>
        <v>#VALUE!</v>
      </c>
    </row>
    <row r="12712" customFormat="false" ht="16" hidden="false" customHeight="false" outlineLevel="0" collapsed="false">
      <c r="A12712" s="0" t="s">
        <v>12704</v>
      </c>
      <c r="B12712" s="0" t="n">
        <v>2.87116293159615</v>
      </c>
      <c r="C12712" s="0" t="n">
        <v>0.0395393282432957</v>
      </c>
      <c r="D12712" s="0" t="n">
        <v>0.719686158281751</v>
      </c>
      <c r="E12712" s="0" t="n">
        <v>0.183783700350216</v>
      </c>
      <c r="F12712" s="0" t="n">
        <v>0.215140560169101</v>
      </c>
      <c r="G12712" s="0" t="n">
        <v>0.82965773178684</v>
      </c>
      <c r="H12712" s="0" t="s">
        <v>11240</v>
      </c>
      <c r="I12712" s="0" t="e">
        <f aca="false">-LOG10(H12712)</f>
        <v>#VALUE!</v>
      </c>
      <c r="J12712" s="0" t="n">
        <f aca="false">IF(C12712&lt;0,1,-1)</f>
        <v>-1</v>
      </c>
      <c r="K12712" s="0" t="e">
        <f aca="false">I12712*J12712</f>
        <v>#VALUE!</v>
      </c>
    </row>
    <row r="12713" customFormat="false" ht="16" hidden="false" customHeight="false" outlineLevel="0" collapsed="false">
      <c r="A12713" s="0" t="s">
        <v>12705</v>
      </c>
      <c r="B12713" s="0" t="n">
        <v>4.41694462834981</v>
      </c>
      <c r="C12713" s="0" t="n">
        <v>-0.104596229467465</v>
      </c>
      <c r="D12713" s="0" t="n">
        <v>-1.52408652873333</v>
      </c>
      <c r="E12713" s="0" t="n">
        <v>0.208974683583779</v>
      </c>
      <c r="F12713" s="0" t="n">
        <v>-0.500521056779263</v>
      </c>
      <c r="G12713" s="0" t="n">
        <v>0.616708233206812</v>
      </c>
      <c r="H12713" s="0" t="s">
        <v>11240</v>
      </c>
      <c r="I12713" s="0" t="e">
        <f aca="false">-LOG10(H12713)</f>
        <v>#VALUE!</v>
      </c>
      <c r="J12713" s="0" t="n">
        <f aca="false">IF(C12713&lt;0,1,-1)</f>
        <v>1</v>
      </c>
      <c r="K12713" s="0" t="e">
        <f aca="false">I12713*J12713</f>
        <v>#VALUE!</v>
      </c>
    </row>
    <row r="12714" customFormat="false" ht="16" hidden="false" customHeight="false" outlineLevel="0" collapsed="false">
      <c r="A12714" s="0" t="s">
        <v>12706</v>
      </c>
      <c r="B12714" s="0" t="n">
        <v>2.07079485471589</v>
      </c>
      <c r="C12714" s="0" t="n">
        <v>0.166134155986488</v>
      </c>
      <c r="D12714" s="0" t="n">
        <v>4.19395607736249</v>
      </c>
      <c r="E12714" s="0" t="n">
        <v>0.182383736320844</v>
      </c>
      <c r="F12714" s="0" t="n">
        <v>0.910904444320791</v>
      </c>
      <c r="G12714" s="0" t="n">
        <v>0.362345723779234</v>
      </c>
      <c r="H12714" s="0" t="s">
        <v>11240</v>
      </c>
      <c r="I12714" s="0" t="e">
        <f aca="false">-LOG10(H12714)</f>
        <v>#VALUE!</v>
      </c>
      <c r="J12714" s="0" t="n">
        <f aca="false">IF(C12714&lt;0,1,-1)</f>
        <v>-1</v>
      </c>
      <c r="K12714" s="0" t="e">
        <f aca="false">I12714*J12714</f>
        <v>#VALUE!</v>
      </c>
    </row>
    <row r="12715" customFormat="false" ht="16" hidden="false" customHeight="false" outlineLevel="0" collapsed="false">
      <c r="A12715" s="0" t="s">
        <v>12707</v>
      </c>
      <c r="B12715" s="0" t="n">
        <v>8.78462762526008</v>
      </c>
      <c r="C12715" s="0" t="n">
        <v>0.12381851850498</v>
      </c>
      <c r="D12715" s="0" t="n">
        <v>1.61965889619984</v>
      </c>
      <c r="E12715" s="0" t="n">
        <v>0.220597768756766</v>
      </c>
      <c r="F12715" s="0" t="n">
        <v>0.561286359344385</v>
      </c>
      <c r="G12715" s="0" t="n">
        <v>0.574602339017726</v>
      </c>
      <c r="H12715" s="0" t="s">
        <v>11240</v>
      </c>
      <c r="I12715" s="0" t="e">
        <f aca="false">-LOG10(H12715)</f>
        <v>#VALUE!</v>
      </c>
      <c r="J12715" s="0" t="n">
        <f aca="false">IF(C12715&lt;0,1,-1)</f>
        <v>-1</v>
      </c>
      <c r="K12715" s="0" t="e">
        <f aca="false">I12715*J12715</f>
        <v>#VALUE!</v>
      </c>
    </row>
    <row r="12716" customFormat="false" ht="16" hidden="false" customHeight="false" outlineLevel="0" collapsed="false">
      <c r="A12716" s="0" t="s">
        <v>12708</v>
      </c>
      <c r="B12716" s="0" t="n">
        <v>0.862831189464953</v>
      </c>
      <c r="C12716" s="0" t="n">
        <v>0.152559528913466</v>
      </c>
      <c r="D12716" s="0" t="n">
        <v>2.90639217316313</v>
      </c>
      <c r="E12716" s="0" t="n">
        <v>0.176718553035701</v>
      </c>
      <c r="F12716" s="0" t="n">
        <v>0.863290957812709</v>
      </c>
      <c r="G12716" s="0" t="n">
        <v>0.38797751445232</v>
      </c>
      <c r="H12716" s="0" t="s">
        <v>11240</v>
      </c>
      <c r="I12716" s="0" t="e">
        <f aca="false">-LOG10(H12716)</f>
        <v>#VALUE!</v>
      </c>
      <c r="J12716" s="0" t="n">
        <f aca="false">IF(C12716&lt;0,1,-1)</f>
        <v>-1</v>
      </c>
      <c r="K12716" s="0" t="e">
        <f aca="false">I12716*J12716</f>
        <v>#VALUE!</v>
      </c>
    </row>
    <row r="12717" customFormat="false" ht="16" hidden="false" customHeight="false" outlineLevel="0" collapsed="false">
      <c r="A12717" s="0" t="s">
        <v>12709</v>
      </c>
      <c r="B12717" s="0" t="n">
        <v>13.9765310209621</v>
      </c>
      <c r="C12717" s="0" t="n">
        <v>0.140955961904466</v>
      </c>
      <c r="D12717" s="0" t="n">
        <v>1.54588665791578</v>
      </c>
      <c r="E12717" s="0" t="n">
        <v>0.237296038732126</v>
      </c>
      <c r="F12717" s="0" t="n">
        <v>0.594008912485829</v>
      </c>
      <c r="G12717" s="0" t="n">
        <v>0.55250615195677</v>
      </c>
      <c r="H12717" s="0" t="s">
        <v>11240</v>
      </c>
      <c r="I12717" s="0" t="e">
        <f aca="false">-LOG10(H12717)</f>
        <v>#VALUE!</v>
      </c>
      <c r="J12717" s="0" t="n">
        <f aca="false">IF(C12717&lt;0,1,-1)</f>
        <v>-1</v>
      </c>
      <c r="K12717" s="0" t="e">
        <f aca="false">I12717*J12717</f>
        <v>#VALUE!</v>
      </c>
    </row>
    <row r="12718" customFormat="false" ht="16" hidden="false" customHeight="false" outlineLevel="0" collapsed="false">
      <c r="A12718" s="0" t="s">
        <v>12710</v>
      </c>
      <c r="B12718" s="0" t="n">
        <v>5.49530833874858</v>
      </c>
      <c r="C12718" s="0" t="n">
        <v>-0.0537403689586394</v>
      </c>
      <c r="D12718" s="0" t="n">
        <v>-0.537880926806252</v>
      </c>
      <c r="E12718" s="0" t="n">
        <v>0.241008779611766</v>
      </c>
      <c r="F12718" s="0" t="n">
        <v>-0.222980959636442</v>
      </c>
      <c r="G12718" s="0" t="n">
        <v>0.823550325462597</v>
      </c>
      <c r="H12718" s="0" t="s">
        <v>11240</v>
      </c>
      <c r="I12718" s="0" t="e">
        <f aca="false">-LOG10(H12718)</f>
        <v>#VALUE!</v>
      </c>
      <c r="J12718" s="0" t="n">
        <f aca="false">IF(C12718&lt;0,1,-1)</f>
        <v>1</v>
      </c>
      <c r="K12718" s="0" t="e">
        <f aca="false">I12718*J12718</f>
        <v>#VALUE!</v>
      </c>
    </row>
    <row r="12719" customFormat="false" ht="16" hidden="false" customHeight="false" outlineLevel="0" collapsed="false">
      <c r="A12719" s="0" t="s">
        <v>12711</v>
      </c>
      <c r="B12719" s="0" t="n">
        <v>8.16759140033536</v>
      </c>
      <c r="C12719" s="0" t="n">
        <v>0.187095999064301</v>
      </c>
      <c r="D12719" s="0" t="n">
        <v>0.955247305504453</v>
      </c>
      <c r="E12719" s="0" t="n">
        <v>0.320281119499016</v>
      </c>
      <c r="F12719" s="0" t="n">
        <v>0.584161811838792</v>
      </c>
      <c r="G12719" s="0" t="n">
        <v>0.559111451503918</v>
      </c>
      <c r="H12719" s="0" t="s">
        <v>11240</v>
      </c>
      <c r="I12719" s="0" t="e">
        <f aca="false">-LOG10(H12719)</f>
        <v>#VALUE!</v>
      </c>
      <c r="J12719" s="0" t="n">
        <f aca="false">IF(C12719&lt;0,1,-1)</f>
        <v>-1</v>
      </c>
      <c r="K12719" s="0" t="e">
        <f aca="false">I12719*J12719</f>
        <v>#VALUE!</v>
      </c>
    </row>
    <row r="12720" customFormat="false" ht="16" hidden="false" customHeight="false" outlineLevel="0" collapsed="false">
      <c r="A12720" s="0" t="s">
        <v>12712</v>
      </c>
      <c r="B12720" s="0" t="n">
        <v>2.89565959002009</v>
      </c>
      <c r="C12720" s="0" t="n">
        <v>0.151660721394465</v>
      </c>
      <c r="D12720" s="0" t="n">
        <v>3.89211095008228</v>
      </c>
      <c r="E12720" s="0" t="n">
        <v>0.183631476376902</v>
      </c>
      <c r="F12720" s="0" t="n">
        <v>0.825897195768241</v>
      </c>
      <c r="G12720" s="0" t="n">
        <v>0.408862411488731</v>
      </c>
      <c r="H12720" s="0" t="s">
        <v>11240</v>
      </c>
      <c r="I12720" s="0" t="e">
        <f aca="false">-LOG10(H12720)</f>
        <v>#VALUE!</v>
      </c>
      <c r="J12720" s="0" t="n">
        <f aca="false">IF(C12720&lt;0,1,-1)</f>
        <v>-1</v>
      </c>
      <c r="K12720" s="0" t="e">
        <f aca="false">I12720*J12720</f>
        <v>#VALUE!</v>
      </c>
    </row>
    <row r="12721" customFormat="false" ht="16" hidden="false" customHeight="false" outlineLevel="0" collapsed="false">
      <c r="A12721" s="0" t="s">
        <v>12713</v>
      </c>
      <c r="B12721" s="0" t="n">
        <v>3.01328588930877</v>
      </c>
      <c r="C12721" s="0" t="n">
        <v>-0.202029695523541</v>
      </c>
      <c r="D12721" s="0" t="n">
        <v>-4.51648501491468</v>
      </c>
      <c r="E12721" s="0" t="n">
        <v>0.209314716997826</v>
      </c>
      <c r="F12721" s="0" t="n">
        <v>-0.965195846814918</v>
      </c>
      <c r="G12721" s="0" t="n">
        <v>0.334446726783399</v>
      </c>
      <c r="H12721" s="0" t="s">
        <v>11240</v>
      </c>
      <c r="I12721" s="0" t="e">
        <f aca="false">-LOG10(H12721)</f>
        <v>#VALUE!</v>
      </c>
      <c r="J12721" s="0" t="n">
        <f aca="false">IF(C12721&lt;0,1,-1)</f>
        <v>1</v>
      </c>
      <c r="K12721" s="0" t="e">
        <f aca="false">I12721*J12721</f>
        <v>#VALUE!</v>
      </c>
    </row>
    <row r="12722" customFormat="false" ht="16" hidden="false" customHeight="false" outlineLevel="0" collapsed="false">
      <c r="A12722" s="0" t="s">
        <v>12714</v>
      </c>
      <c r="B12722" s="0" t="n">
        <v>0.172566237892991</v>
      </c>
      <c r="C12722" s="0" t="n">
        <v>0.00664773502559692</v>
      </c>
      <c r="D12722" s="0" t="n">
        <v>0.154065164485834</v>
      </c>
      <c r="E12722" s="0" t="n">
        <v>0.172344154571255</v>
      </c>
      <c r="F12722" s="0" t="n">
        <v>0.0385724426925571</v>
      </c>
      <c r="G12722" s="0" t="n">
        <v>0.969231273481779</v>
      </c>
      <c r="H12722" s="0" t="s">
        <v>11240</v>
      </c>
      <c r="I12722" s="0" t="e">
        <f aca="false">-LOG10(H12722)</f>
        <v>#VALUE!</v>
      </c>
      <c r="J12722" s="0" t="n">
        <f aca="false">IF(C12722&lt;0,1,-1)</f>
        <v>-1</v>
      </c>
      <c r="K12722" s="0" t="e">
        <f aca="false">I12722*J12722</f>
        <v>#VALUE!</v>
      </c>
    </row>
    <row r="12723" customFormat="false" ht="16" hidden="false" customHeight="false" outlineLevel="0" collapsed="false">
      <c r="A12723" s="0" t="s">
        <v>12715</v>
      </c>
      <c r="B12723" s="0" t="n">
        <v>0.172566237892991</v>
      </c>
      <c r="C12723" s="0" t="n">
        <v>0.00664773502559692</v>
      </c>
      <c r="D12723" s="0" t="n">
        <v>0.154065164485834</v>
      </c>
      <c r="E12723" s="0" t="n">
        <v>0.172344154571255</v>
      </c>
      <c r="F12723" s="0" t="n">
        <v>0.0385724426925571</v>
      </c>
      <c r="G12723" s="0" t="n">
        <v>0.969231273481779</v>
      </c>
      <c r="H12723" s="0" t="s">
        <v>11240</v>
      </c>
      <c r="I12723" s="0" t="e">
        <f aca="false">-LOG10(H12723)</f>
        <v>#VALUE!</v>
      </c>
      <c r="J12723" s="0" t="n">
        <f aca="false">IF(C12723&lt;0,1,-1)</f>
        <v>-1</v>
      </c>
      <c r="K12723" s="0" t="e">
        <f aca="false">I12723*J12723</f>
        <v>#VALUE!</v>
      </c>
    </row>
    <row r="12724" customFormat="false" ht="16" hidden="false" customHeight="false" outlineLevel="0" collapsed="false">
      <c r="A12724" s="0" t="s">
        <v>12716</v>
      </c>
      <c r="B12724" s="0" t="n">
        <v>7.3846058643238</v>
      </c>
      <c r="C12724" s="0" t="n">
        <v>0.166770667174085</v>
      </c>
      <c r="D12724" s="0" t="n">
        <v>5.29272704424899</v>
      </c>
      <c r="E12724" s="0" t="n">
        <v>0.185485308088414</v>
      </c>
      <c r="F12724" s="0" t="n">
        <v>0.899104456804692</v>
      </c>
      <c r="G12724" s="0" t="n">
        <v>0.368597024410987</v>
      </c>
      <c r="H12724" s="0" t="s">
        <v>11240</v>
      </c>
      <c r="I12724" s="0" t="e">
        <f aca="false">-LOG10(H12724)</f>
        <v>#VALUE!</v>
      </c>
      <c r="J12724" s="0" t="n">
        <f aca="false">IF(C12724&lt;0,1,-1)</f>
        <v>-1</v>
      </c>
      <c r="K12724" s="0" t="e">
        <f aca="false">I12724*J12724</f>
        <v>#VALUE!</v>
      </c>
    </row>
    <row r="12725" customFormat="false" ht="16" hidden="false" customHeight="false" outlineLevel="0" collapsed="false">
      <c r="A12725" s="0" t="s">
        <v>12717</v>
      </c>
      <c r="B12725" s="0" t="n">
        <v>10.281330595262</v>
      </c>
      <c r="C12725" s="0" t="n">
        <v>0.0392893053754266</v>
      </c>
      <c r="D12725" s="0" t="n">
        <v>0.361305009990757</v>
      </c>
      <c r="E12725" s="0" t="n">
        <v>0.249789115307024</v>
      </c>
      <c r="F12725" s="0" t="n">
        <v>0.157289901632162</v>
      </c>
      <c r="G12725" s="0" t="n">
        <v>0.875016378528561</v>
      </c>
      <c r="H12725" s="0" t="s">
        <v>11240</v>
      </c>
      <c r="I12725" s="0" t="e">
        <f aca="false">-LOG10(H12725)</f>
        <v>#VALUE!</v>
      </c>
      <c r="J12725" s="0" t="n">
        <f aca="false">IF(C12725&lt;0,1,-1)</f>
        <v>-1</v>
      </c>
      <c r="K12725" s="0" t="e">
        <f aca="false">I12725*J12725</f>
        <v>#VALUE!</v>
      </c>
    </row>
    <row r="12726" customFormat="false" ht="16" hidden="false" customHeight="false" outlineLevel="0" collapsed="false">
      <c r="A12726" s="0" t="s">
        <v>12718</v>
      </c>
      <c r="B12726" s="0" t="n">
        <v>10.4723613839547</v>
      </c>
      <c r="C12726" s="0" t="n">
        <v>0.09762315385389</v>
      </c>
      <c r="D12726" s="0" t="n">
        <v>1.91118436505836</v>
      </c>
      <c r="E12726" s="0" t="n">
        <v>0.185883437257676</v>
      </c>
      <c r="F12726" s="0" t="n">
        <v>0.525184789425658</v>
      </c>
      <c r="G12726" s="0" t="n">
        <v>0.599454737745578</v>
      </c>
      <c r="H12726" s="0" t="s">
        <v>11240</v>
      </c>
      <c r="I12726" s="0" t="e">
        <f aca="false">-LOG10(H12726)</f>
        <v>#VALUE!</v>
      </c>
      <c r="J12726" s="0" t="n">
        <f aca="false">IF(C12726&lt;0,1,-1)</f>
        <v>-1</v>
      </c>
      <c r="K12726" s="0" t="e">
        <f aca="false">I12726*J12726</f>
        <v>#VALUE!</v>
      </c>
    </row>
    <row r="12727" customFormat="false" ht="16" hidden="false" customHeight="false" outlineLevel="0" collapsed="false">
      <c r="A12727" s="0" t="s">
        <v>12719</v>
      </c>
      <c r="B12727" s="0" t="n">
        <v>6.32939292612533</v>
      </c>
      <c r="C12727" s="0" t="n">
        <v>-0.174584493407054</v>
      </c>
      <c r="D12727" s="0" t="n">
        <v>-6.45263648120994</v>
      </c>
      <c r="E12727" s="0" t="n">
        <v>0.185302671752354</v>
      </c>
      <c r="F12727" s="0" t="n">
        <v>-0.942158533150437</v>
      </c>
      <c r="G12727" s="0" t="n">
        <v>0.346111480463849</v>
      </c>
      <c r="H12727" s="0" t="s">
        <v>11240</v>
      </c>
      <c r="I12727" s="0" t="e">
        <f aca="false">-LOG10(H12727)</f>
        <v>#VALUE!</v>
      </c>
      <c r="J12727" s="0" t="n">
        <f aca="false">IF(C12727&lt;0,1,-1)</f>
        <v>1</v>
      </c>
      <c r="K12727" s="0" t="e">
        <f aca="false">I12727*J12727</f>
        <v>#VALUE!</v>
      </c>
    </row>
    <row r="12728" customFormat="false" ht="16" hidden="false" customHeight="false" outlineLevel="0" collapsed="false">
      <c r="A12728" s="0" t="s">
        <v>12720</v>
      </c>
      <c r="B12728" s="0" t="n">
        <v>9.74979547562157</v>
      </c>
      <c r="C12728" s="0" t="n">
        <v>0.0143050081112746</v>
      </c>
      <c r="D12728" s="0" t="n">
        <v>0.047500054596828</v>
      </c>
      <c r="E12728" s="0" t="n">
        <v>0.367057579443773</v>
      </c>
      <c r="F12728" s="0" t="n">
        <v>0.0389721093157972</v>
      </c>
      <c r="G12728" s="0" t="n">
        <v>0.96891262525603</v>
      </c>
      <c r="H12728" s="0" t="s">
        <v>11240</v>
      </c>
      <c r="I12728" s="0" t="e">
        <f aca="false">-LOG10(H12728)</f>
        <v>#VALUE!</v>
      </c>
      <c r="J12728" s="0" t="n">
        <f aca="false">IF(C12728&lt;0,1,-1)</f>
        <v>-1</v>
      </c>
      <c r="K12728" s="0" t="e">
        <f aca="false">I12728*J12728</f>
        <v>#VALUE!</v>
      </c>
    </row>
    <row r="12729" customFormat="false" ht="16" hidden="false" customHeight="false" outlineLevel="0" collapsed="false">
      <c r="A12729" s="0" t="s">
        <v>12721</v>
      </c>
      <c r="B12729" s="0" t="n">
        <v>0.134599783732237</v>
      </c>
      <c r="C12729" s="0" t="n">
        <v>-0.0640255623973264</v>
      </c>
      <c r="D12729" s="0" t="n">
        <v>-1.35189114061721</v>
      </c>
      <c r="E12729" s="0" t="n">
        <v>0.172304075095254</v>
      </c>
      <c r="F12729" s="0" t="n">
        <v>-0.371584725212863</v>
      </c>
      <c r="G12729" s="0" t="n">
        <v>0.710202063568166</v>
      </c>
      <c r="H12729" s="0" t="s">
        <v>11240</v>
      </c>
      <c r="I12729" s="0" t="e">
        <f aca="false">-LOG10(H12729)</f>
        <v>#VALUE!</v>
      </c>
      <c r="J12729" s="0" t="n">
        <f aca="false">IF(C12729&lt;0,1,-1)</f>
        <v>1</v>
      </c>
      <c r="K12729" s="0" t="e">
        <f aca="false">I12729*J12729</f>
        <v>#VALUE!</v>
      </c>
    </row>
    <row r="12730" customFormat="false" ht="16" hidden="false" customHeight="false" outlineLevel="0" collapsed="false">
      <c r="A12730" s="0" t="s">
        <v>12722</v>
      </c>
      <c r="B12730" s="0" t="n">
        <v>4.60748641327963</v>
      </c>
      <c r="C12730" s="0" t="n">
        <v>-0.173604714989973</v>
      </c>
      <c r="D12730" s="0" t="n">
        <v>-5.9946077112291</v>
      </c>
      <c r="E12730" s="0" t="n">
        <v>0.184780614082832</v>
      </c>
      <c r="F12730" s="0" t="n">
        <v>-0.939518010867474</v>
      </c>
      <c r="G12730" s="0" t="n">
        <v>0.347464849436414</v>
      </c>
      <c r="H12730" s="0" t="s">
        <v>11240</v>
      </c>
      <c r="I12730" s="0" t="e">
        <f aca="false">-LOG10(H12730)</f>
        <v>#VALUE!</v>
      </c>
      <c r="J12730" s="0" t="n">
        <f aca="false">IF(C12730&lt;0,1,-1)</f>
        <v>1</v>
      </c>
      <c r="K12730" s="0" t="e">
        <f aca="false">I12730*J12730</f>
        <v>#VALUE!</v>
      </c>
    </row>
    <row r="12731" customFormat="false" ht="16" hidden="false" customHeight="false" outlineLevel="0" collapsed="false">
      <c r="A12731" s="0" t="s">
        <v>12723</v>
      </c>
      <c r="B12731" s="0" t="n">
        <v>8.48202347171912</v>
      </c>
      <c r="C12731" s="0" t="n">
        <v>-0.170091952067823</v>
      </c>
      <c r="D12731" s="0" t="n">
        <v>-1.7089801665393</v>
      </c>
      <c r="E12731" s="0" t="n">
        <v>0.247691367713165</v>
      </c>
      <c r="F12731" s="0" t="n">
        <v>-0.68670924480822</v>
      </c>
      <c r="G12731" s="0" t="n">
        <v>0.492265970053759</v>
      </c>
      <c r="H12731" s="0" t="s">
        <v>11240</v>
      </c>
      <c r="I12731" s="0" t="e">
        <f aca="false">-LOG10(H12731)</f>
        <v>#VALUE!</v>
      </c>
      <c r="J12731" s="0" t="n">
        <f aca="false">IF(C12731&lt;0,1,-1)</f>
        <v>1</v>
      </c>
      <c r="K12731" s="0" t="e">
        <f aca="false">I12731*J12731</f>
        <v>#VALUE!</v>
      </c>
    </row>
    <row r="12732" customFormat="false" ht="16" hidden="false" customHeight="false" outlineLevel="0" collapsed="false">
      <c r="A12732" s="0" t="s">
        <v>12724</v>
      </c>
      <c r="B12732" s="0" t="n">
        <v>0.58030270366331</v>
      </c>
      <c r="C12732" s="0" t="n">
        <v>0.134800454627633</v>
      </c>
      <c r="D12732" s="0" t="n">
        <v>2.36763878909269</v>
      </c>
      <c r="E12732" s="0" t="n">
        <v>0.174538659430534</v>
      </c>
      <c r="F12732" s="0" t="n">
        <v>0.772324338157776</v>
      </c>
      <c r="G12732" s="0" t="n">
        <v>0.439922353999381</v>
      </c>
      <c r="H12732" s="0" t="s">
        <v>11240</v>
      </c>
      <c r="I12732" s="0" t="e">
        <f aca="false">-LOG10(H12732)</f>
        <v>#VALUE!</v>
      </c>
      <c r="J12732" s="0" t="n">
        <f aca="false">IF(C12732&lt;0,1,-1)</f>
        <v>-1</v>
      </c>
      <c r="K12732" s="0" t="e">
        <f aca="false">I12732*J12732</f>
        <v>#VALUE!</v>
      </c>
    </row>
    <row r="12733" customFormat="false" ht="16" hidden="false" customHeight="false" outlineLevel="0" collapsed="false">
      <c r="A12733" s="0" t="s">
        <v>12725</v>
      </c>
      <c r="B12733" s="0" t="n">
        <v>0.641761682375885</v>
      </c>
      <c r="C12733" s="0" t="n">
        <v>0.142583285091189</v>
      </c>
      <c r="D12733" s="0" t="n">
        <v>2.5345296261075</v>
      </c>
      <c r="E12733" s="0" t="n">
        <v>0.175089764252708</v>
      </c>
      <c r="F12733" s="0" t="n">
        <v>0.814343920672584</v>
      </c>
      <c r="G12733" s="0" t="n">
        <v>0.415447955307769</v>
      </c>
      <c r="H12733" s="0" t="s">
        <v>11240</v>
      </c>
      <c r="I12733" s="0" t="e">
        <f aca="false">-LOG10(H12733)</f>
        <v>#VALUE!</v>
      </c>
      <c r="J12733" s="0" t="n">
        <f aca="false">IF(C12733&lt;0,1,-1)</f>
        <v>-1</v>
      </c>
      <c r="K12733" s="0" t="e">
        <f aca="false">I12733*J12733</f>
        <v>#VALUE!</v>
      </c>
    </row>
    <row r="12734" customFormat="false" ht="16" hidden="false" customHeight="false" outlineLevel="0" collapsed="false">
      <c r="A12734" s="0" t="s">
        <v>12726</v>
      </c>
      <c r="B12734" s="0" t="n">
        <v>0.672998918661183</v>
      </c>
      <c r="C12734" s="0" t="n">
        <v>-0.152207083763795</v>
      </c>
      <c r="D12734" s="0" t="n">
        <v>-3.23510164165836</v>
      </c>
      <c r="E12734" s="0" t="n">
        <v>0.175067736753083</v>
      </c>
      <c r="F12734" s="0" t="n">
        <v>-0.869418241114692</v>
      </c>
      <c r="G12734" s="0" t="n">
        <v>0.384618409409733</v>
      </c>
      <c r="H12734" s="0" t="s">
        <v>11240</v>
      </c>
      <c r="I12734" s="0" t="e">
        <f aca="false">-LOG10(H12734)</f>
        <v>#VALUE!</v>
      </c>
      <c r="J12734" s="0" t="n">
        <f aca="false">IF(C12734&lt;0,1,-1)</f>
        <v>1</v>
      </c>
      <c r="K12734" s="0" t="e">
        <f aca="false">I12734*J12734</f>
        <v>#VALUE!</v>
      </c>
    </row>
    <row r="12735" customFormat="false" ht="16" hidden="false" customHeight="false" outlineLevel="0" collapsed="false">
      <c r="A12735" s="0" t="s">
        <v>12727</v>
      </c>
      <c r="B12735" s="0" t="n">
        <v>0.447223749526569</v>
      </c>
      <c r="C12735" s="0" t="n">
        <v>0.10540859979712</v>
      </c>
      <c r="D12735" s="0" t="n">
        <v>1.98244236061938</v>
      </c>
      <c r="E12735" s="0" t="n">
        <v>0.1736450294561</v>
      </c>
      <c r="F12735" s="0" t="n">
        <v>0.60703493861751</v>
      </c>
      <c r="G12735" s="0" t="n">
        <v>0.543827725731637</v>
      </c>
      <c r="H12735" s="0" t="s">
        <v>11240</v>
      </c>
      <c r="I12735" s="0" t="e">
        <f aca="false">-LOG10(H12735)</f>
        <v>#VALUE!</v>
      </c>
      <c r="J12735" s="0" t="n">
        <f aca="false">IF(C12735&lt;0,1,-1)</f>
        <v>-1</v>
      </c>
      <c r="K12735" s="0" t="e">
        <f aca="false">I12735*J12735</f>
        <v>#VALUE!</v>
      </c>
    </row>
    <row r="12736" customFormat="false" ht="16" hidden="false" customHeight="false" outlineLevel="0" collapsed="false">
      <c r="A12736" s="0" t="s">
        <v>12728</v>
      </c>
      <c r="B12736" s="0" t="n">
        <v>0.172566237892991</v>
      </c>
      <c r="C12736" s="0" t="n">
        <v>0.00664773502559692</v>
      </c>
      <c r="D12736" s="0" t="n">
        <v>0.154065164485834</v>
      </c>
      <c r="E12736" s="0" t="n">
        <v>0.172344154571255</v>
      </c>
      <c r="F12736" s="0" t="n">
        <v>0.0385724426925571</v>
      </c>
      <c r="G12736" s="0" t="n">
        <v>0.969231273481779</v>
      </c>
      <c r="H12736" s="0" t="s">
        <v>11240</v>
      </c>
      <c r="I12736" s="0" t="e">
        <f aca="false">-LOG10(H12736)</f>
        <v>#VALUE!</v>
      </c>
      <c r="J12736" s="0" t="n">
        <f aca="false">IF(C12736&lt;0,1,-1)</f>
        <v>-1</v>
      </c>
      <c r="K12736" s="0" t="e">
        <f aca="false">I12736*J12736</f>
        <v>#VALUE!</v>
      </c>
    </row>
    <row r="12737" customFormat="false" ht="16" hidden="false" customHeight="false" outlineLevel="0" collapsed="false">
      <c r="A12737" s="0" t="s">
        <v>12729</v>
      </c>
      <c r="B12737" s="0" t="n">
        <v>6.05558447884973</v>
      </c>
      <c r="C12737" s="0" t="n">
        <v>-0.115291562532029</v>
      </c>
      <c r="D12737" s="0" t="n">
        <v>-1.60654191145673</v>
      </c>
      <c r="E12737" s="0" t="n">
        <v>0.214005843830842</v>
      </c>
      <c r="F12737" s="0" t="n">
        <v>-0.538730907849227</v>
      </c>
      <c r="G12737" s="0" t="n">
        <v>0.590072543798542</v>
      </c>
      <c r="H12737" s="0" t="s">
        <v>11240</v>
      </c>
      <c r="I12737" s="0" t="e">
        <f aca="false">-LOG10(H12737)</f>
        <v>#VALUE!</v>
      </c>
      <c r="J12737" s="0" t="n">
        <f aca="false">IF(C12737&lt;0,1,-1)</f>
        <v>1</v>
      </c>
      <c r="K12737" s="0" t="e">
        <f aca="false">I12737*J12737</f>
        <v>#VALUE!</v>
      </c>
    </row>
    <row r="12738" customFormat="false" ht="16" hidden="false" customHeight="false" outlineLevel="0" collapsed="false">
      <c r="A12738" s="0" t="s">
        <v>12730</v>
      </c>
      <c r="B12738" s="0" t="n">
        <v>6.98151307120418</v>
      </c>
      <c r="C12738" s="0" t="n">
        <v>0.00267706831388241</v>
      </c>
      <c r="D12738" s="0" t="n">
        <v>0.0272142106546348</v>
      </c>
      <c r="E12738" s="0" t="n">
        <v>0.238562458967415</v>
      </c>
      <c r="F12738" s="0" t="n">
        <v>0.0112216663320362</v>
      </c>
      <c r="G12738" s="0" t="n">
        <v>0.991046593598385</v>
      </c>
      <c r="H12738" s="0" t="s">
        <v>11240</v>
      </c>
      <c r="I12738" s="0" t="e">
        <f aca="false">-LOG10(H12738)</f>
        <v>#VALUE!</v>
      </c>
      <c r="J12738" s="0" t="n">
        <f aca="false">IF(C12738&lt;0,1,-1)</f>
        <v>-1</v>
      </c>
      <c r="K12738" s="0" t="e">
        <f aca="false">I12738*J12738</f>
        <v>#VALUE!</v>
      </c>
    </row>
    <row r="12739" customFormat="false" ht="16" hidden="false" customHeight="false" outlineLevel="0" collapsed="false">
      <c r="A12739" s="0" t="s">
        <v>12731</v>
      </c>
      <c r="B12739" s="0" t="n">
        <v>0.0915525038778593</v>
      </c>
      <c r="C12739" s="0" t="n">
        <v>0.00664773502559689</v>
      </c>
      <c r="D12739" s="0" t="n">
        <v>0.154065164485833</v>
      </c>
      <c r="E12739" s="0" t="n">
        <v>0.172344154571255</v>
      </c>
      <c r="F12739" s="0" t="n">
        <v>0.0385724426925569</v>
      </c>
      <c r="G12739" s="0" t="n">
        <v>0.969231273481779</v>
      </c>
      <c r="H12739" s="0" t="s">
        <v>11240</v>
      </c>
      <c r="I12739" s="0" t="e">
        <f aca="false">-LOG10(H12739)</f>
        <v>#VALUE!</v>
      </c>
      <c r="J12739" s="0" t="n">
        <f aca="false">IF(C12739&lt;0,1,-1)</f>
        <v>-1</v>
      </c>
      <c r="K12739" s="0" t="e">
        <f aca="false">I12739*J12739</f>
        <v>#VALUE!</v>
      </c>
    </row>
    <row r="12740" customFormat="false" ht="16" hidden="false" customHeight="false" outlineLevel="0" collapsed="false">
      <c r="A12740" s="0" t="s">
        <v>12732</v>
      </c>
      <c r="B12740" s="0" t="n">
        <v>10.3367012469568</v>
      </c>
      <c r="C12740" s="0" t="n">
        <v>0.16966333670858</v>
      </c>
      <c r="D12740" s="0" t="n">
        <v>0.947124556038089</v>
      </c>
      <c r="E12740" s="0" t="n">
        <v>0.309784034691444</v>
      </c>
      <c r="F12740" s="0" t="n">
        <v>0.547682635993719</v>
      </c>
      <c r="G12740" s="0" t="n">
        <v>0.583909836992658</v>
      </c>
      <c r="H12740" s="0" t="s">
        <v>11240</v>
      </c>
      <c r="I12740" s="0" t="e">
        <f aca="false">-LOG10(H12740)</f>
        <v>#VALUE!</v>
      </c>
      <c r="J12740" s="0" t="n">
        <f aca="false">IF(C12740&lt;0,1,-1)</f>
        <v>-1</v>
      </c>
      <c r="K12740" s="0" t="e">
        <f aca="false">I12740*J12740</f>
        <v>#VALUE!</v>
      </c>
    </row>
    <row r="12741" customFormat="false" ht="16" hidden="false" customHeight="false" outlineLevel="0" collapsed="false">
      <c r="A12741" s="0" t="s">
        <v>12733</v>
      </c>
      <c r="B12741" s="0" t="n">
        <v>6.28366665476542</v>
      </c>
      <c r="C12741" s="0" t="n">
        <v>0.130201938115716</v>
      </c>
      <c r="D12741" s="0" t="n">
        <v>0.476426903040141</v>
      </c>
      <c r="E12741" s="0" t="n">
        <v>0.356770794901707</v>
      </c>
      <c r="F12741" s="0" t="n">
        <v>0.364945617680357</v>
      </c>
      <c r="G12741" s="0" t="n">
        <v>0.715152001256605</v>
      </c>
      <c r="H12741" s="0" t="s">
        <v>11240</v>
      </c>
      <c r="I12741" s="0" t="e">
        <f aca="false">-LOG10(H12741)</f>
        <v>#VALUE!</v>
      </c>
      <c r="J12741" s="0" t="n">
        <f aca="false">IF(C12741&lt;0,1,-1)</f>
        <v>-1</v>
      </c>
      <c r="K12741" s="0" t="e">
        <f aca="false">I12741*J12741</f>
        <v>#VALUE!</v>
      </c>
    </row>
    <row r="12742" customFormat="false" ht="16" hidden="false" customHeight="false" outlineLevel="0" collapsed="false">
      <c r="A12742" s="0" t="s">
        <v>12734</v>
      </c>
      <c r="B12742" s="0" t="n">
        <v>6.27770951399982</v>
      </c>
      <c r="C12742" s="0" t="n">
        <v>0.285454089771702</v>
      </c>
      <c r="D12742" s="0" t="n">
        <v>2.8844546403904</v>
      </c>
      <c r="E12742" s="0" t="n">
        <v>0.26185540657305</v>
      </c>
      <c r="F12742" s="0" t="n">
        <v>1.09012104621971</v>
      </c>
      <c r="G12742" s="0" t="n">
        <v>0.275659826536254</v>
      </c>
      <c r="H12742" s="0" t="s">
        <v>11240</v>
      </c>
      <c r="I12742" s="0" t="e">
        <f aca="false">-LOG10(H12742)</f>
        <v>#VALUE!</v>
      </c>
      <c r="J12742" s="0" t="n">
        <f aca="false">IF(C12742&lt;0,1,-1)</f>
        <v>-1</v>
      </c>
      <c r="K12742" s="0" t="e">
        <f aca="false">I12742*J12742</f>
        <v>#VALUE!</v>
      </c>
    </row>
    <row r="12743" customFormat="false" ht="16" hidden="false" customHeight="false" outlineLevel="0" collapsed="false">
      <c r="A12743" s="0" t="s">
        <v>12735</v>
      </c>
      <c r="B12743" s="0" t="n">
        <v>1.27330280791954</v>
      </c>
      <c r="C12743" s="0" t="n">
        <v>0.0517958235233096</v>
      </c>
      <c r="D12743" s="0" t="n">
        <v>1.01010854148841</v>
      </c>
      <c r="E12743" s="0" t="n">
        <v>0.180174886238036</v>
      </c>
      <c r="F12743" s="0" t="n">
        <v>0.287475266974111</v>
      </c>
      <c r="G12743" s="0" t="n">
        <v>0.77374843715421</v>
      </c>
      <c r="H12743" s="0" t="s">
        <v>11240</v>
      </c>
      <c r="I12743" s="0" t="e">
        <f aca="false">-LOG10(H12743)</f>
        <v>#VALUE!</v>
      </c>
      <c r="J12743" s="0" t="n">
        <f aca="false">IF(C12743&lt;0,1,-1)</f>
        <v>-1</v>
      </c>
      <c r="K12743" s="0" t="e">
        <f aca="false">I12743*J12743</f>
        <v>#VALUE!</v>
      </c>
    </row>
    <row r="12744" customFormat="false" ht="16" hidden="false" customHeight="false" outlineLevel="0" collapsed="false">
      <c r="A12744" s="0" t="s">
        <v>12736</v>
      </c>
      <c r="B12744" s="0" t="n">
        <v>2.64932801842168</v>
      </c>
      <c r="C12744" s="0" t="n">
        <v>0.04752543200858</v>
      </c>
      <c r="D12744" s="0" t="n">
        <v>0.881996965690384</v>
      </c>
      <c r="E12744" s="0" t="n">
        <v>0.183507828392126</v>
      </c>
      <c r="F12744" s="0" t="n">
        <v>0.25898313126471</v>
      </c>
      <c r="G12744" s="0" t="n">
        <v>0.795648255879444</v>
      </c>
      <c r="H12744" s="0" t="s">
        <v>11240</v>
      </c>
      <c r="I12744" s="0" t="e">
        <f aca="false">-LOG10(H12744)</f>
        <v>#VALUE!</v>
      </c>
      <c r="J12744" s="0" t="n">
        <f aca="false">IF(C12744&lt;0,1,-1)</f>
        <v>-1</v>
      </c>
      <c r="K12744" s="0" t="e">
        <f aca="false">I12744*J12744</f>
        <v>#VALUE!</v>
      </c>
    </row>
    <row r="12745" customFormat="false" ht="16" hidden="false" customHeight="false" outlineLevel="0" collapsed="false">
      <c r="A12745" s="0" t="s">
        <v>12737</v>
      </c>
      <c r="B12745" s="0" t="n">
        <v>2.26331261340422</v>
      </c>
      <c r="C12745" s="0" t="n">
        <v>0.0413822838268458</v>
      </c>
      <c r="D12745" s="0" t="n">
        <v>0.607568862458979</v>
      </c>
      <c r="E12745" s="0" t="n">
        <v>0.203626252783876</v>
      </c>
      <c r="F12745" s="0" t="n">
        <v>0.203226662874202</v>
      </c>
      <c r="G12745" s="0" t="n">
        <v>0.838957873694399</v>
      </c>
      <c r="H12745" s="0" t="s">
        <v>11240</v>
      </c>
      <c r="I12745" s="0" t="e">
        <f aca="false">-LOG10(H12745)</f>
        <v>#VALUE!</v>
      </c>
      <c r="J12745" s="0" t="n">
        <f aca="false">IF(C12745&lt;0,1,-1)</f>
        <v>-1</v>
      </c>
      <c r="K12745" s="0" t="e">
        <f aca="false">I12745*J12745</f>
        <v>#VALUE!</v>
      </c>
    </row>
    <row r="12746" customFormat="false" ht="16" hidden="false" customHeight="false" outlineLevel="0" collapsed="false">
      <c r="A12746" s="0" t="s">
        <v>12738</v>
      </c>
      <c r="B12746" s="0" t="n">
        <v>0.573823060121959</v>
      </c>
      <c r="C12746" s="0" t="n">
        <v>0.135466015101407</v>
      </c>
      <c r="D12746" s="0" t="n">
        <v>2.36970648233139</v>
      </c>
      <c r="E12746" s="0" t="n">
        <v>0.174587214167572</v>
      </c>
      <c r="F12746" s="0" t="n">
        <v>0.775921740588543</v>
      </c>
      <c r="G12746" s="0" t="n">
        <v>0.437795195121391</v>
      </c>
      <c r="H12746" s="0" t="s">
        <v>11240</v>
      </c>
      <c r="I12746" s="0" t="e">
        <f aca="false">-LOG10(H12746)</f>
        <v>#VALUE!</v>
      </c>
      <c r="J12746" s="0" t="n">
        <f aca="false">IF(C12746&lt;0,1,-1)</f>
        <v>-1</v>
      </c>
      <c r="K12746" s="0" t="e">
        <f aca="false">I12746*J12746</f>
        <v>#VALUE!</v>
      </c>
    </row>
    <row r="12747" customFormat="false" ht="16" hidden="false" customHeight="false" outlineLevel="0" collapsed="false">
      <c r="A12747" s="0" t="s">
        <v>12739</v>
      </c>
      <c r="B12747" s="0" t="n">
        <v>2.76236889950516</v>
      </c>
      <c r="C12747" s="0" t="n">
        <v>0.0523210134444637</v>
      </c>
      <c r="D12747" s="0" t="n">
        <v>0.334067320282578</v>
      </c>
      <c r="E12747" s="0" t="n">
        <v>0.290884615746412</v>
      </c>
      <c r="F12747" s="0" t="n">
        <v>0.179868616668529</v>
      </c>
      <c r="G12747" s="0" t="n">
        <v>0.857255713605459</v>
      </c>
      <c r="H12747" s="0" t="s">
        <v>11240</v>
      </c>
      <c r="I12747" s="0" t="e">
        <f aca="false">-LOG10(H12747)</f>
        <v>#VALUE!</v>
      </c>
      <c r="J12747" s="0" t="n">
        <f aca="false">IF(C12747&lt;0,1,-1)</f>
        <v>-1</v>
      </c>
      <c r="K12747" s="0" t="e">
        <f aca="false">I12747*J12747</f>
        <v>#VALUE!</v>
      </c>
    </row>
    <row r="12748" customFormat="false" ht="16" hidden="false" customHeight="false" outlineLevel="0" collapsed="false">
      <c r="A12748" s="0" t="s">
        <v>12740</v>
      </c>
      <c r="B12748" s="0" t="n">
        <v>11.3293755431987</v>
      </c>
      <c r="C12748" s="0" t="n">
        <v>0.191390340273974</v>
      </c>
      <c r="D12748" s="0" t="n">
        <v>0.901815703803144</v>
      </c>
      <c r="E12748" s="0" t="n">
        <v>0.328782675748066</v>
      </c>
      <c r="F12748" s="0" t="n">
        <v>0.582118081004455</v>
      </c>
      <c r="G12748" s="0" t="n">
        <v>0.560487146990783</v>
      </c>
      <c r="H12748" s="0" t="s">
        <v>11240</v>
      </c>
      <c r="I12748" s="0" t="e">
        <f aca="false">-LOG10(H12748)</f>
        <v>#VALUE!</v>
      </c>
      <c r="J12748" s="0" t="n">
        <f aca="false">IF(C12748&lt;0,1,-1)</f>
        <v>-1</v>
      </c>
      <c r="K12748" s="0" t="e">
        <f aca="false">I12748*J12748</f>
        <v>#VALUE!</v>
      </c>
    </row>
    <row r="12749" customFormat="false" ht="16" hidden="false" customHeight="false" outlineLevel="0" collapsed="false">
      <c r="A12749" s="0" t="s">
        <v>12741</v>
      </c>
      <c r="B12749" s="0" t="n">
        <v>9.71276951717869</v>
      </c>
      <c r="C12749" s="0" t="n">
        <v>-0.156151168762046</v>
      </c>
      <c r="D12749" s="0" t="n">
        <v>-1.49493042461017</v>
      </c>
      <c r="E12749" s="0" t="n">
        <v>0.251360268586802</v>
      </c>
      <c r="F12749" s="0" t="n">
        <v>-0.621224546106507</v>
      </c>
      <c r="G12749" s="0" t="n">
        <v>0.534451891228651</v>
      </c>
      <c r="H12749" s="0" t="s">
        <v>11240</v>
      </c>
      <c r="I12749" s="0" t="e">
        <f aca="false">-LOG10(H12749)</f>
        <v>#VALUE!</v>
      </c>
      <c r="J12749" s="0" t="n">
        <f aca="false">IF(C12749&lt;0,1,-1)</f>
        <v>1</v>
      </c>
      <c r="K12749" s="0" t="e">
        <f aca="false">I12749*J12749</f>
        <v>#VALUE!</v>
      </c>
    </row>
    <row r="12750" customFormat="false" ht="16" hidden="false" customHeight="false" outlineLevel="0" collapsed="false">
      <c r="A12750" s="0" t="s">
        <v>12742</v>
      </c>
      <c r="B12750" s="0" t="n">
        <v>1.64176150888898</v>
      </c>
      <c r="C12750" s="0" t="n">
        <v>-0.070278756276903</v>
      </c>
      <c r="D12750" s="0" t="n">
        <v>-1.35553341208029</v>
      </c>
      <c r="E12750" s="0" t="n">
        <v>0.181676109582241</v>
      </c>
      <c r="F12750" s="0" t="n">
        <v>-0.386835431683929</v>
      </c>
      <c r="G12750" s="0" t="n">
        <v>0.698878044670066</v>
      </c>
      <c r="H12750" s="0" t="s">
        <v>11240</v>
      </c>
      <c r="I12750" s="0" t="e">
        <f aca="false">-LOG10(H12750)</f>
        <v>#VALUE!</v>
      </c>
      <c r="J12750" s="0" t="n">
        <f aca="false">IF(C12750&lt;0,1,-1)</f>
        <v>1</v>
      </c>
      <c r="K12750" s="0" t="e">
        <f aca="false">I12750*J12750</f>
        <v>#VALUE!</v>
      </c>
    </row>
    <row r="12751" customFormat="false" ht="16" hidden="false" customHeight="false" outlineLevel="0" collapsed="false">
      <c r="A12751" s="0" t="s">
        <v>12743</v>
      </c>
      <c r="B12751" s="0" t="n">
        <v>11.0172553898205</v>
      </c>
      <c r="C12751" s="0" t="n">
        <v>-0.188614257335819</v>
      </c>
      <c r="D12751" s="0" t="n">
        <v>-1.82813706412519</v>
      </c>
      <c r="E12751" s="0" t="n">
        <v>0.2534740510062</v>
      </c>
      <c r="F12751" s="0" t="n">
        <v>-0.744116632795698</v>
      </c>
      <c r="G12751" s="0" t="n">
        <v>0.45680591762058</v>
      </c>
      <c r="H12751" s="0" t="s">
        <v>11240</v>
      </c>
      <c r="I12751" s="0" t="e">
        <f aca="false">-LOG10(H12751)</f>
        <v>#VALUE!</v>
      </c>
      <c r="J12751" s="0" t="n">
        <f aca="false">IF(C12751&lt;0,1,-1)</f>
        <v>1</v>
      </c>
      <c r="K12751" s="0" t="e">
        <f aca="false">I12751*J12751</f>
        <v>#VALUE!</v>
      </c>
    </row>
    <row r="12752" customFormat="false" ht="16" hidden="false" customHeight="false" outlineLevel="0" collapsed="false">
      <c r="A12752" s="0" t="s">
        <v>12744</v>
      </c>
      <c r="B12752" s="0" t="n">
        <v>5.26284193084487</v>
      </c>
      <c r="C12752" s="0" t="n">
        <v>0.0535300529981122</v>
      </c>
      <c r="D12752" s="0" t="n">
        <v>0.289282261338733</v>
      </c>
      <c r="E12752" s="0" t="n">
        <v>0.311130533287249</v>
      </c>
      <c r="F12752" s="0" t="n">
        <v>0.172050143817582</v>
      </c>
      <c r="G12752" s="0" t="n">
        <v>0.863398107647749</v>
      </c>
      <c r="H12752" s="0" t="s">
        <v>11240</v>
      </c>
      <c r="I12752" s="0" t="e">
        <f aca="false">-LOG10(H12752)</f>
        <v>#VALUE!</v>
      </c>
      <c r="J12752" s="0" t="n">
        <f aca="false">IF(C12752&lt;0,1,-1)</f>
        <v>-1</v>
      </c>
      <c r="K12752" s="0" t="e">
        <f aca="false">I12752*J12752</f>
        <v>#VALUE!</v>
      </c>
    </row>
    <row r="12753" customFormat="false" ht="16" hidden="false" customHeight="false" outlineLevel="0" collapsed="false">
      <c r="A12753" s="0" t="s">
        <v>12745</v>
      </c>
      <c r="B12753" s="0" t="n">
        <v>0.136823872818195</v>
      </c>
      <c r="C12753" s="0" t="n">
        <v>-0.0640255623973264</v>
      </c>
      <c r="D12753" s="0" t="n">
        <v>-1.35189114061721</v>
      </c>
      <c r="E12753" s="0" t="n">
        <v>0.172304075095254</v>
      </c>
      <c r="F12753" s="0" t="n">
        <v>-0.371584725212863</v>
      </c>
      <c r="G12753" s="0" t="n">
        <v>0.710202063568166</v>
      </c>
      <c r="H12753" s="0" t="s">
        <v>11240</v>
      </c>
      <c r="I12753" s="0" t="e">
        <f aca="false">-LOG10(H12753)</f>
        <v>#VALUE!</v>
      </c>
      <c r="J12753" s="0" t="n">
        <f aca="false">IF(C12753&lt;0,1,-1)</f>
        <v>1</v>
      </c>
      <c r="K12753" s="0" t="e">
        <f aca="false">I12753*J12753</f>
        <v>#VALUE!</v>
      </c>
    </row>
    <row r="12754" customFormat="false" ht="16" hidden="false" customHeight="false" outlineLevel="0" collapsed="false">
      <c r="A12754" s="0" t="s">
        <v>12746</v>
      </c>
      <c r="B12754" s="0" t="n">
        <v>7.85474603250729</v>
      </c>
      <c r="C12754" s="0" t="n">
        <v>-0.0322881693137012</v>
      </c>
      <c r="D12754" s="0" t="n">
        <v>-0.122594184105473</v>
      </c>
      <c r="E12754" s="0" t="n">
        <v>0.352432598885696</v>
      </c>
      <c r="F12754" s="0" t="n">
        <v>-0.0916151610713321</v>
      </c>
      <c r="G12754" s="0" t="n">
        <v>0.92700380531815</v>
      </c>
      <c r="H12754" s="0" t="s">
        <v>11240</v>
      </c>
      <c r="I12754" s="0" t="e">
        <f aca="false">-LOG10(H12754)</f>
        <v>#VALUE!</v>
      </c>
      <c r="J12754" s="0" t="n">
        <f aca="false">IF(C12754&lt;0,1,-1)</f>
        <v>1</v>
      </c>
      <c r="K12754" s="0" t="e">
        <f aca="false">I12754*J12754</f>
        <v>#VALUE!</v>
      </c>
    </row>
    <row r="12755" customFormat="false" ht="16" hidden="false" customHeight="false" outlineLevel="0" collapsed="false">
      <c r="A12755" s="0" t="s">
        <v>12747</v>
      </c>
      <c r="B12755" s="0" t="n">
        <v>5.19497558151676</v>
      </c>
      <c r="C12755" s="0" t="n">
        <v>0.124269986543902</v>
      </c>
      <c r="D12755" s="0" t="n">
        <v>1.01098258358905</v>
      </c>
      <c r="E12755" s="0" t="n">
        <v>0.266177561292564</v>
      </c>
      <c r="F12755" s="0" t="n">
        <v>0.46686875460292</v>
      </c>
      <c r="G12755" s="0" t="n">
        <v>0.640593781192455</v>
      </c>
      <c r="H12755" s="0" t="s">
        <v>11240</v>
      </c>
      <c r="I12755" s="0" t="e">
        <f aca="false">-LOG10(H12755)</f>
        <v>#VALUE!</v>
      </c>
      <c r="J12755" s="0" t="n">
        <f aca="false">IF(C12755&lt;0,1,-1)</f>
        <v>-1</v>
      </c>
      <c r="K12755" s="0" t="e">
        <f aca="false">I12755*J12755</f>
        <v>#VALUE!</v>
      </c>
    </row>
    <row r="12756" customFormat="false" ht="16" hidden="false" customHeight="false" outlineLevel="0" collapsed="false">
      <c r="A12756" s="0" t="s">
        <v>12748</v>
      </c>
      <c r="B12756" s="0" t="n">
        <v>10.9398018657907</v>
      </c>
      <c r="C12756" s="0" t="n">
        <v>0.0303523689929099</v>
      </c>
      <c r="D12756" s="0" t="n">
        <v>0.0852890459126742</v>
      </c>
      <c r="E12756" s="0" t="n">
        <v>0.38292583326222</v>
      </c>
      <c r="F12756" s="0" t="n">
        <v>0.0792643544947911</v>
      </c>
      <c r="G12756" s="0" t="n">
        <v>0.936822358056445</v>
      </c>
      <c r="H12756" s="0" t="s">
        <v>11240</v>
      </c>
      <c r="I12756" s="0" t="e">
        <f aca="false">-LOG10(H12756)</f>
        <v>#VALUE!</v>
      </c>
      <c r="J12756" s="0" t="n">
        <f aca="false">IF(C12756&lt;0,1,-1)</f>
        <v>-1</v>
      </c>
      <c r="K12756" s="0" t="e">
        <f aca="false">I12756*J12756</f>
        <v>#VALUE!</v>
      </c>
    </row>
    <row r="12757" customFormat="false" ht="16" hidden="false" customHeight="false" outlineLevel="0" collapsed="false">
      <c r="A12757" s="0" t="s">
        <v>12749</v>
      </c>
      <c r="B12757" s="0" t="n">
        <v>2.77414321473018</v>
      </c>
      <c r="C12757" s="0" t="n">
        <v>-0.00256274858849963</v>
      </c>
      <c r="D12757" s="0" t="n">
        <v>-0.0457334074472676</v>
      </c>
      <c r="E12757" s="0" t="n">
        <v>0.184504322483391</v>
      </c>
      <c r="F12757" s="0" t="n">
        <v>-0.0138899108378902</v>
      </c>
      <c r="G12757" s="0" t="n">
        <v>0.988917810939758</v>
      </c>
      <c r="H12757" s="0" t="s">
        <v>11240</v>
      </c>
      <c r="I12757" s="0" t="e">
        <f aca="false">-LOG10(H12757)</f>
        <v>#VALUE!</v>
      </c>
      <c r="J12757" s="0" t="n">
        <f aca="false">IF(C12757&lt;0,1,-1)</f>
        <v>1</v>
      </c>
      <c r="K12757" s="0" t="e">
        <f aca="false">I12757*J12757</f>
        <v>#VALUE!</v>
      </c>
    </row>
    <row r="12758" customFormat="false" ht="16" hidden="false" customHeight="false" outlineLevel="0" collapsed="false">
      <c r="A12758" s="0" t="s">
        <v>12750</v>
      </c>
      <c r="B12758" s="0" t="n">
        <v>1.21622313632534</v>
      </c>
      <c r="C12758" s="0" t="n">
        <v>0.05081589707123</v>
      </c>
      <c r="D12758" s="0" t="n">
        <v>0.980084897595218</v>
      </c>
      <c r="E12758" s="0" t="n">
        <v>0.180031002467068</v>
      </c>
      <c r="F12758" s="0" t="n">
        <v>0.28226192364021</v>
      </c>
      <c r="G12758" s="0" t="n">
        <v>0.777742679510387</v>
      </c>
      <c r="H12758" s="0" t="s">
        <v>11240</v>
      </c>
      <c r="I12758" s="0" t="e">
        <f aca="false">-LOG10(H12758)</f>
        <v>#VALUE!</v>
      </c>
      <c r="J12758" s="0" t="n">
        <f aca="false">IF(C12758&lt;0,1,-1)</f>
        <v>-1</v>
      </c>
      <c r="K12758" s="0" t="e">
        <f aca="false">I12758*J12758</f>
        <v>#VALUE!</v>
      </c>
    </row>
    <row r="12759" customFormat="false" ht="16" hidden="false" customHeight="false" outlineLevel="0" collapsed="false">
      <c r="A12759" s="0" t="s">
        <v>12751</v>
      </c>
      <c r="B12759" s="0" t="n">
        <v>5.81776300209513</v>
      </c>
      <c r="C12759" s="0" t="n">
        <v>0.0635046887082021</v>
      </c>
      <c r="D12759" s="0" t="n">
        <v>0.898307251074963</v>
      </c>
      <c r="E12759" s="0" t="n">
        <v>0.20773579933076</v>
      </c>
      <c r="F12759" s="0" t="n">
        <v>0.30569930128937</v>
      </c>
      <c r="G12759" s="0" t="n">
        <v>0.759833605348313</v>
      </c>
      <c r="H12759" s="0" t="s">
        <v>11240</v>
      </c>
      <c r="I12759" s="0" t="e">
        <f aca="false">-LOG10(H12759)</f>
        <v>#VALUE!</v>
      </c>
      <c r="J12759" s="0" t="n">
        <f aca="false">IF(C12759&lt;0,1,-1)</f>
        <v>-1</v>
      </c>
      <c r="K12759" s="0" t="e">
        <f aca="false">I12759*J12759</f>
        <v>#VALUE!</v>
      </c>
    </row>
    <row r="12760" customFormat="false" ht="16" hidden="false" customHeight="false" outlineLevel="0" collapsed="false">
      <c r="A12760" s="0" t="s">
        <v>12752</v>
      </c>
      <c r="B12760" s="0" t="n">
        <v>13.7782713508927</v>
      </c>
      <c r="C12760" s="0" t="n">
        <v>0.113904214027687</v>
      </c>
      <c r="D12760" s="0" t="n">
        <v>1.08006363218431</v>
      </c>
      <c r="E12760" s="0" t="n">
        <v>0.249360584816754</v>
      </c>
      <c r="F12760" s="0" t="n">
        <v>0.456785157571681</v>
      </c>
      <c r="G12760" s="0" t="n">
        <v>0.647825475067596</v>
      </c>
      <c r="H12760" s="0" t="s">
        <v>11240</v>
      </c>
      <c r="I12760" s="0" t="e">
        <f aca="false">-LOG10(H12760)</f>
        <v>#VALUE!</v>
      </c>
      <c r="J12760" s="0" t="n">
        <f aca="false">IF(C12760&lt;0,1,-1)</f>
        <v>-1</v>
      </c>
      <c r="K12760" s="0" t="e">
        <f aca="false">I12760*J12760</f>
        <v>#VALUE!</v>
      </c>
    </row>
    <row r="12761" customFormat="false" ht="16" hidden="false" customHeight="false" outlineLevel="0" collapsed="false">
      <c r="A12761" s="0" t="s">
        <v>12753</v>
      </c>
      <c r="B12761" s="0" t="n">
        <v>3.32261696214449</v>
      </c>
      <c r="C12761" s="0" t="n">
        <v>0.00551633893297454</v>
      </c>
      <c r="D12761" s="0" t="n">
        <v>0.0916050467656159</v>
      </c>
      <c r="E12761" s="0" t="n">
        <v>0.191017277438764</v>
      </c>
      <c r="F12761" s="0" t="n">
        <v>0.0288787433625891</v>
      </c>
      <c r="G12761" s="0" t="n">
        <v>0.976961298889743</v>
      </c>
      <c r="H12761" s="0" t="s">
        <v>11240</v>
      </c>
      <c r="I12761" s="0" t="e">
        <f aca="false">-LOG10(H12761)</f>
        <v>#VALUE!</v>
      </c>
      <c r="J12761" s="0" t="n">
        <f aca="false">IF(C12761&lt;0,1,-1)</f>
        <v>-1</v>
      </c>
      <c r="K12761" s="0" t="e">
        <f aca="false">I12761*J12761</f>
        <v>#VALUE!</v>
      </c>
    </row>
    <row r="12762" customFormat="false" ht="16" hidden="false" customHeight="false" outlineLevel="0" collapsed="false">
      <c r="A12762" s="0" t="s">
        <v>12754</v>
      </c>
      <c r="B12762" s="0" t="n">
        <v>0.136823872818195</v>
      </c>
      <c r="C12762" s="0" t="n">
        <v>-0.0640255623973264</v>
      </c>
      <c r="D12762" s="0" t="n">
        <v>-1.35189114061721</v>
      </c>
      <c r="E12762" s="0" t="n">
        <v>0.172304075095254</v>
      </c>
      <c r="F12762" s="0" t="n">
        <v>-0.371584725212863</v>
      </c>
      <c r="G12762" s="0" t="n">
        <v>0.710202063568166</v>
      </c>
      <c r="H12762" s="0" t="s">
        <v>11240</v>
      </c>
      <c r="I12762" s="0" t="e">
        <f aca="false">-LOG10(H12762)</f>
        <v>#VALUE!</v>
      </c>
      <c r="J12762" s="0" t="n">
        <f aca="false">IF(C12762&lt;0,1,-1)</f>
        <v>1</v>
      </c>
      <c r="K12762" s="0" t="e">
        <f aca="false">I12762*J12762</f>
        <v>#VALUE!</v>
      </c>
    </row>
    <row r="12763" customFormat="false" ht="16" hidden="false" customHeight="false" outlineLevel="0" collapsed="false">
      <c r="A12763" s="0" t="s">
        <v>12755</v>
      </c>
      <c r="B12763" s="0" t="n">
        <v>11.3313299641454</v>
      </c>
      <c r="C12763" s="0" t="n">
        <v>-0.0316705420986705</v>
      </c>
      <c r="D12763" s="0" t="n">
        <v>-0.0834646616863264</v>
      </c>
      <c r="E12763" s="0" t="n">
        <v>0.387975938830849</v>
      </c>
      <c r="F12763" s="0" t="n">
        <v>-0.0816301706598313</v>
      </c>
      <c r="G12763" s="0" t="n">
        <v>0.934940808633532</v>
      </c>
      <c r="H12763" s="0" t="s">
        <v>11240</v>
      </c>
      <c r="I12763" s="0" t="e">
        <f aca="false">-LOG10(H12763)</f>
        <v>#VALUE!</v>
      </c>
      <c r="J12763" s="0" t="n">
        <f aca="false">IF(C12763&lt;0,1,-1)</f>
        <v>1</v>
      </c>
      <c r="K12763" s="0" t="e">
        <f aca="false">I12763*J12763</f>
        <v>#VALUE!</v>
      </c>
    </row>
    <row r="12764" customFormat="false" ht="16" hidden="false" customHeight="false" outlineLevel="0" collapsed="false">
      <c r="A12764" s="0" t="s">
        <v>12756</v>
      </c>
      <c r="B12764" s="0" t="n">
        <v>1.02638804207438</v>
      </c>
      <c r="C12764" s="0" t="n">
        <v>-0.161906819881071</v>
      </c>
      <c r="D12764" s="0" t="n">
        <v>-3.82008326481831</v>
      </c>
      <c r="E12764" s="0" t="n">
        <v>0.178362393207164</v>
      </c>
      <c r="F12764" s="0" t="n">
        <v>-0.907740790924577</v>
      </c>
      <c r="G12764" s="0" t="n">
        <v>0.364015187186066</v>
      </c>
      <c r="H12764" s="0" t="s">
        <v>11240</v>
      </c>
      <c r="I12764" s="0" t="e">
        <f aca="false">-LOG10(H12764)</f>
        <v>#VALUE!</v>
      </c>
      <c r="J12764" s="0" t="n">
        <f aca="false">IF(C12764&lt;0,1,-1)</f>
        <v>1</v>
      </c>
      <c r="K12764" s="0" t="e">
        <f aca="false">I12764*J12764</f>
        <v>#VALUE!</v>
      </c>
    </row>
    <row r="12765" customFormat="false" ht="16" hidden="false" customHeight="false" outlineLevel="0" collapsed="false">
      <c r="A12765" s="0" t="s">
        <v>12757</v>
      </c>
      <c r="B12765" s="0" t="n">
        <v>3.57411365749785</v>
      </c>
      <c r="C12765" s="0" t="n">
        <v>0.0534197526218889</v>
      </c>
      <c r="D12765" s="0" t="n">
        <v>0.618917627413585</v>
      </c>
      <c r="E12765" s="0" t="n">
        <v>0.226422983704624</v>
      </c>
      <c r="F12765" s="0" t="n">
        <v>0.235929019871837</v>
      </c>
      <c r="G12765" s="0" t="n">
        <v>0.813487749199694</v>
      </c>
      <c r="H12765" s="0" t="s">
        <v>11240</v>
      </c>
      <c r="I12765" s="0" t="e">
        <f aca="false">-LOG10(H12765)</f>
        <v>#VALUE!</v>
      </c>
      <c r="J12765" s="0" t="n">
        <f aca="false">IF(C12765&lt;0,1,-1)</f>
        <v>-1</v>
      </c>
      <c r="K12765" s="0" t="e">
        <f aca="false">I12765*J12765</f>
        <v>#VALUE!</v>
      </c>
    </row>
    <row r="12766" customFormat="false" ht="16" hidden="false" customHeight="false" outlineLevel="0" collapsed="false">
      <c r="A12766" s="0" t="s">
        <v>12758</v>
      </c>
      <c r="B12766" s="0" t="n">
        <v>9.43676613573423</v>
      </c>
      <c r="C12766" s="0" t="n">
        <v>-0.304688404530433</v>
      </c>
      <c r="D12766" s="0" t="n">
        <v>-0.928108292020206</v>
      </c>
      <c r="E12766" s="0" t="n">
        <v>0.37625093975685</v>
      </c>
      <c r="F12766" s="0" t="n">
        <v>-0.809801045885325</v>
      </c>
      <c r="G12766" s="0" t="n">
        <v>0.418054531405544</v>
      </c>
      <c r="H12766" s="0" t="s">
        <v>11240</v>
      </c>
      <c r="I12766" s="0" t="e">
        <f aca="false">-LOG10(H12766)</f>
        <v>#VALUE!</v>
      </c>
      <c r="J12766" s="0" t="n">
        <f aca="false">IF(C12766&lt;0,1,-1)</f>
        <v>1</v>
      </c>
      <c r="K12766" s="0" t="e">
        <f aca="false">I12766*J12766</f>
        <v>#VALUE!</v>
      </c>
    </row>
    <row r="12767" customFormat="false" ht="16" hidden="false" customHeight="false" outlineLevel="0" collapsed="false">
      <c r="A12767" s="0" t="s">
        <v>12759</v>
      </c>
      <c r="B12767" s="0" t="n">
        <v>1.13748870109853</v>
      </c>
      <c r="C12767" s="0" t="n">
        <v>0.158148466614329</v>
      </c>
      <c r="D12767" s="0" t="n">
        <v>3.32510843835403</v>
      </c>
      <c r="E12767" s="0" t="n">
        <v>0.179104022525503</v>
      </c>
      <c r="F12767" s="0" t="n">
        <v>0.88299784887193</v>
      </c>
      <c r="G12767" s="0" t="n">
        <v>0.377237433761329</v>
      </c>
      <c r="H12767" s="0" t="s">
        <v>11240</v>
      </c>
      <c r="I12767" s="0" t="e">
        <f aca="false">-LOG10(H12767)</f>
        <v>#VALUE!</v>
      </c>
      <c r="J12767" s="0" t="n">
        <f aca="false">IF(C12767&lt;0,1,-1)</f>
        <v>-1</v>
      </c>
      <c r="K12767" s="0" t="e">
        <f aca="false">I12767*J12767</f>
        <v>#VALUE!</v>
      </c>
    </row>
    <row r="12768" customFormat="false" ht="16" hidden="false" customHeight="false" outlineLevel="0" collapsed="false">
      <c r="A12768" s="0" t="s">
        <v>12760</v>
      </c>
      <c r="B12768" s="0" t="n">
        <v>3.05530239300487</v>
      </c>
      <c r="C12768" s="0" t="n">
        <v>0.0510143966891421</v>
      </c>
      <c r="D12768" s="0" t="n">
        <v>0.673211085472923</v>
      </c>
      <c r="E12768" s="0" t="n">
        <v>0.21377500869982</v>
      </c>
      <c r="F12768" s="0" t="n">
        <v>0.238635923812665</v>
      </c>
      <c r="G12768" s="0" t="n">
        <v>0.811387906581826</v>
      </c>
      <c r="H12768" s="0" t="s">
        <v>11240</v>
      </c>
      <c r="I12768" s="0" t="e">
        <f aca="false">-LOG10(H12768)</f>
        <v>#VALUE!</v>
      </c>
      <c r="J12768" s="0" t="n">
        <f aca="false">IF(C12768&lt;0,1,-1)</f>
        <v>-1</v>
      </c>
      <c r="K12768" s="0" t="e">
        <f aca="false">I12768*J12768</f>
        <v>#VALUE!</v>
      </c>
    </row>
    <row r="12769" customFormat="false" ht="16" hidden="false" customHeight="false" outlineLevel="0" collapsed="false">
      <c r="A12769" s="0" t="s">
        <v>12761</v>
      </c>
      <c r="B12769" s="0" t="n">
        <v>0.345132475785981</v>
      </c>
      <c r="C12769" s="0" t="n">
        <v>0.0462723454694148</v>
      </c>
      <c r="D12769" s="0" t="n">
        <v>1.32451761696771</v>
      </c>
      <c r="E12769" s="0" t="n">
        <v>0.172726713036679</v>
      </c>
      <c r="F12769" s="0" t="n">
        <v>0.267893394460581</v>
      </c>
      <c r="G12769" s="0" t="n">
        <v>0.78878137838206</v>
      </c>
      <c r="H12769" s="0" t="s">
        <v>11240</v>
      </c>
      <c r="I12769" s="0" t="e">
        <f aca="false">-LOG10(H12769)</f>
        <v>#VALUE!</v>
      </c>
      <c r="J12769" s="0" t="n">
        <f aca="false">IF(C12769&lt;0,1,-1)</f>
        <v>-1</v>
      </c>
      <c r="K12769" s="0" t="e">
        <f aca="false">I12769*J12769</f>
        <v>#VALUE!</v>
      </c>
    </row>
    <row r="12770" customFormat="false" ht="16" hidden="false" customHeight="false" outlineLevel="0" collapsed="false">
      <c r="A12770" s="0" t="s">
        <v>12762</v>
      </c>
      <c r="B12770" s="0" t="n">
        <v>0.343630911572054</v>
      </c>
      <c r="C12770" s="0" t="n">
        <v>-0.0244171270867125</v>
      </c>
      <c r="D12770" s="0" t="n">
        <v>-0.567267617904228</v>
      </c>
      <c r="E12770" s="0" t="n">
        <v>0.172694773249774</v>
      </c>
      <c r="F12770" s="0" t="n">
        <v>-0.141388917725942</v>
      </c>
      <c r="G12770" s="0" t="n">
        <v>0.887562708695815</v>
      </c>
      <c r="H12770" s="0" t="s">
        <v>11240</v>
      </c>
      <c r="I12770" s="0" t="e">
        <f aca="false">-LOG10(H12770)</f>
        <v>#VALUE!</v>
      </c>
      <c r="J12770" s="0" t="n">
        <f aca="false">IF(C12770&lt;0,1,-1)</f>
        <v>1</v>
      </c>
      <c r="K12770" s="0" t="e">
        <f aca="false">I12770*J12770</f>
        <v>#VALUE!</v>
      </c>
    </row>
    <row r="12771" customFormat="false" ht="16" hidden="false" customHeight="false" outlineLevel="0" collapsed="false">
      <c r="A12771" s="0" t="s">
        <v>12763</v>
      </c>
      <c r="B12771" s="0" t="n">
        <v>4.84765869942164</v>
      </c>
      <c r="C12771" s="0" t="n">
        <v>0.0217673239733305</v>
      </c>
      <c r="D12771" s="0" t="n">
        <v>0.387072586143298</v>
      </c>
      <c r="E12771" s="0" t="n">
        <v>0.184962808578626</v>
      </c>
      <c r="F12771" s="0" t="n">
        <v>0.11768486941026</v>
      </c>
      <c r="G12771" s="0" t="n">
        <v>0.906317355923128</v>
      </c>
      <c r="H12771" s="0" t="s">
        <v>11240</v>
      </c>
      <c r="I12771" s="0" t="e">
        <f aca="false">-LOG10(H12771)</f>
        <v>#VALUE!</v>
      </c>
      <c r="J12771" s="0" t="n">
        <f aca="false">IF(C12771&lt;0,1,-1)</f>
        <v>-1</v>
      </c>
      <c r="K12771" s="0" t="e">
        <f aca="false">I12771*J12771</f>
        <v>#VALUE!</v>
      </c>
    </row>
    <row r="12772" customFormat="false" ht="16" hidden="false" customHeight="false" outlineLevel="0" collapsed="false">
      <c r="A12772" s="0" t="s">
        <v>12764</v>
      </c>
      <c r="B12772" s="0" t="n">
        <v>0.862831189464953</v>
      </c>
      <c r="C12772" s="0" t="n">
        <v>0.152559528913466</v>
      </c>
      <c r="D12772" s="0" t="n">
        <v>2.90639217316313</v>
      </c>
      <c r="E12772" s="0" t="n">
        <v>0.176718553035701</v>
      </c>
      <c r="F12772" s="0" t="n">
        <v>0.863290957812709</v>
      </c>
      <c r="G12772" s="0" t="n">
        <v>0.38797751445232</v>
      </c>
      <c r="H12772" s="0" t="s">
        <v>11240</v>
      </c>
      <c r="I12772" s="0" t="e">
        <f aca="false">-LOG10(H12772)</f>
        <v>#VALUE!</v>
      </c>
      <c r="J12772" s="0" t="n">
        <f aca="false">IF(C12772&lt;0,1,-1)</f>
        <v>-1</v>
      </c>
      <c r="K12772" s="0" t="e">
        <f aca="false">I12772*J12772</f>
        <v>#VALUE!</v>
      </c>
    </row>
    <row r="12773" customFormat="false" ht="16" hidden="false" customHeight="false" outlineLevel="0" collapsed="false">
      <c r="A12773" s="0" t="s">
        <v>12765</v>
      </c>
      <c r="B12773" s="0" t="n">
        <v>9.73105915247453</v>
      </c>
      <c r="C12773" s="0" t="n">
        <v>0.279669590422959</v>
      </c>
      <c r="D12773" s="0" t="n">
        <v>1.02827914707366</v>
      </c>
      <c r="E12773" s="0" t="n">
        <v>0.358217192688832</v>
      </c>
      <c r="F12773" s="0" t="n">
        <v>0.780726319481533</v>
      </c>
      <c r="G12773" s="0" t="n">
        <v>0.434963477333861</v>
      </c>
      <c r="H12773" s="0" t="s">
        <v>11240</v>
      </c>
      <c r="I12773" s="0" t="e">
        <f aca="false">-LOG10(H12773)</f>
        <v>#VALUE!</v>
      </c>
      <c r="J12773" s="0" t="n">
        <f aca="false">IF(C12773&lt;0,1,-1)</f>
        <v>-1</v>
      </c>
      <c r="K12773" s="0" t="e">
        <f aca="false">I12773*J12773</f>
        <v>#VALUE!</v>
      </c>
    </row>
    <row r="12774" customFormat="false" ht="16" hidden="false" customHeight="false" outlineLevel="0" collapsed="false">
      <c r="A12774" s="0" t="s">
        <v>12766</v>
      </c>
      <c r="B12774" s="0" t="n">
        <v>10.4261810971793</v>
      </c>
      <c r="C12774" s="0" t="n">
        <v>0.226471045158888</v>
      </c>
      <c r="D12774" s="0" t="n">
        <v>3.07573230173779</v>
      </c>
      <c r="E12774" s="0" t="n">
        <v>0.23371216584709</v>
      </c>
      <c r="F12774" s="0" t="n">
        <v>0.969016928742426</v>
      </c>
      <c r="G12774" s="0" t="n">
        <v>0.332536742840883</v>
      </c>
      <c r="H12774" s="0" t="s">
        <v>11240</v>
      </c>
      <c r="I12774" s="0" t="e">
        <f aca="false">-LOG10(H12774)</f>
        <v>#VALUE!</v>
      </c>
      <c r="J12774" s="0" t="n">
        <f aca="false">IF(C12774&lt;0,1,-1)</f>
        <v>-1</v>
      </c>
      <c r="K12774" s="0" t="e">
        <f aca="false">I12774*J12774</f>
        <v>#VALUE!</v>
      </c>
    </row>
    <row r="12775" customFormat="false" ht="16" hidden="false" customHeight="false" outlineLevel="0" collapsed="false">
      <c r="A12775" s="0" t="s">
        <v>12767</v>
      </c>
      <c r="B12775" s="0" t="n">
        <v>1.43972345833154</v>
      </c>
      <c r="C12775" s="0" t="n">
        <v>-0.0854875088782962</v>
      </c>
      <c r="D12775" s="0" t="n">
        <v>-1.9754604559816</v>
      </c>
      <c r="E12775" s="0" t="n">
        <v>0.180943844126222</v>
      </c>
      <c r="F12775" s="0" t="n">
        <v>-0.472453259137471</v>
      </c>
      <c r="G12775" s="0" t="n">
        <v>0.63660329682517</v>
      </c>
      <c r="H12775" s="0" t="s">
        <v>11240</v>
      </c>
      <c r="I12775" s="0" t="e">
        <f aca="false">-LOG10(H12775)</f>
        <v>#VALUE!</v>
      </c>
      <c r="J12775" s="0" t="n">
        <f aca="false">IF(C12775&lt;0,1,-1)</f>
        <v>1</v>
      </c>
      <c r="K12775" s="0" t="e">
        <f aca="false">I12775*J12775</f>
        <v>#VALUE!</v>
      </c>
    </row>
    <row r="12776" customFormat="false" ht="16" hidden="false" customHeight="false" outlineLevel="0" collapsed="false">
      <c r="A12776" s="0" t="s">
        <v>12768</v>
      </c>
      <c r="B12776" s="0" t="n">
        <v>7.09456540320446</v>
      </c>
      <c r="C12776" s="0" t="n">
        <v>-0.0262507876420327</v>
      </c>
      <c r="D12776" s="0" t="n">
        <v>-0.344770819229338</v>
      </c>
      <c r="E12776" s="0" t="n">
        <v>0.212862399747122</v>
      </c>
      <c r="F12776" s="0" t="n">
        <v>-0.123322802304297</v>
      </c>
      <c r="G12776" s="0" t="n">
        <v>0.901851485025759</v>
      </c>
      <c r="H12776" s="0" t="s">
        <v>11240</v>
      </c>
      <c r="I12776" s="0" t="e">
        <f aca="false">-LOG10(H12776)</f>
        <v>#VALUE!</v>
      </c>
      <c r="J12776" s="0" t="n">
        <f aca="false">IF(C12776&lt;0,1,-1)</f>
        <v>1</v>
      </c>
      <c r="K12776" s="0" t="e">
        <f aca="false">I12776*J12776</f>
        <v>#VALUE!</v>
      </c>
    </row>
    <row r="12777" customFormat="false" ht="16" hidden="false" customHeight="false" outlineLevel="0" collapsed="false">
      <c r="A12777" s="0" t="s">
        <v>12769</v>
      </c>
      <c r="B12777" s="0" t="n">
        <v>3.10206622658722</v>
      </c>
      <c r="C12777" s="0" t="n">
        <v>0.153104243970158</v>
      </c>
      <c r="D12777" s="0" t="n">
        <v>3.998881243799</v>
      </c>
      <c r="E12777" s="0" t="n">
        <v>0.183841389120655</v>
      </c>
      <c r="F12777" s="0" t="n">
        <v>0.832806174401105</v>
      </c>
      <c r="G12777" s="0" t="n">
        <v>0.404954051934803</v>
      </c>
      <c r="H12777" s="0" t="s">
        <v>11240</v>
      </c>
      <c r="I12777" s="0" t="e">
        <f aca="false">-LOG10(H12777)</f>
        <v>#VALUE!</v>
      </c>
      <c r="J12777" s="0" t="n">
        <f aca="false">IF(C12777&lt;0,1,-1)</f>
        <v>-1</v>
      </c>
      <c r="K12777" s="0" t="e">
        <f aca="false">I12777*J12777</f>
        <v>#VALUE!</v>
      </c>
    </row>
    <row r="12778" customFormat="false" ht="16" hidden="false" customHeight="false" outlineLevel="0" collapsed="false">
      <c r="A12778" s="0" t="s">
        <v>12770</v>
      </c>
      <c r="B12778" s="0" t="n">
        <v>6.9836409866598</v>
      </c>
      <c r="C12778" s="0" t="n">
        <v>-0.341744571580565</v>
      </c>
      <c r="D12778" s="0" t="n">
        <v>-1.16396509273587</v>
      </c>
      <c r="E12778" s="0" t="n">
        <v>0.366343144202252</v>
      </c>
      <c r="F12778" s="0" t="n">
        <v>-0.932853738329803</v>
      </c>
      <c r="G12778" s="0" t="n">
        <v>0.350895490778329</v>
      </c>
      <c r="H12778" s="0" t="s">
        <v>11240</v>
      </c>
      <c r="I12778" s="0" t="e">
        <f aca="false">-LOG10(H12778)</f>
        <v>#VALUE!</v>
      </c>
      <c r="J12778" s="0" t="n">
        <f aca="false">IF(C12778&lt;0,1,-1)</f>
        <v>1</v>
      </c>
      <c r="K12778" s="0" t="e">
        <f aca="false">I12778*J12778</f>
        <v>#VALUE!</v>
      </c>
    </row>
    <row r="12779" customFormat="false" ht="16" hidden="false" customHeight="false" outlineLevel="0" collapsed="false">
      <c r="A12779" s="0" t="s">
        <v>12771</v>
      </c>
      <c r="B12779" s="0" t="n">
        <v>4.38149433187795</v>
      </c>
      <c r="C12779" s="0" t="n">
        <v>0.171858706558286</v>
      </c>
      <c r="D12779" s="0" t="n">
        <v>5.28738877095542</v>
      </c>
      <c r="E12779" s="0" t="n">
        <v>0.184646706188229</v>
      </c>
      <c r="F12779" s="0" t="n">
        <v>0.930743418640203</v>
      </c>
      <c r="G12779" s="0" t="n">
        <v>0.351986304307774</v>
      </c>
      <c r="H12779" s="0" t="s">
        <v>11240</v>
      </c>
      <c r="I12779" s="0" t="e">
        <f aca="false">-LOG10(H12779)</f>
        <v>#VALUE!</v>
      </c>
      <c r="J12779" s="0" t="n">
        <f aca="false">IF(C12779&lt;0,1,-1)</f>
        <v>-1</v>
      </c>
      <c r="K12779" s="0" t="e">
        <f aca="false">I12779*J12779</f>
        <v>#VALUE!</v>
      </c>
    </row>
    <row r="12780" customFormat="false" ht="16" hidden="false" customHeight="false" outlineLevel="0" collapsed="false">
      <c r="A12780" s="0" t="s">
        <v>12772</v>
      </c>
      <c r="B12780" s="0" t="n">
        <v>0.748931826982691</v>
      </c>
      <c r="C12780" s="0" t="n">
        <v>-0.0174827548466897</v>
      </c>
      <c r="D12780" s="0" t="n">
        <v>-0.551100787292562</v>
      </c>
      <c r="E12780" s="0" t="n">
        <v>0.17606571812402</v>
      </c>
      <c r="F12780" s="0" t="n">
        <v>-0.0992967571027934</v>
      </c>
      <c r="G12780" s="0" t="n">
        <v>0.920902653150775</v>
      </c>
      <c r="H12780" s="0" t="s">
        <v>11240</v>
      </c>
      <c r="I12780" s="0" t="e">
        <f aca="false">-LOG10(H12780)</f>
        <v>#VALUE!</v>
      </c>
      <c r="J12780" s="0" t="n">
        <f aca="false">IF(C12780&lt;0,1,-1)</f>
        <v>1</v>
      </c>
      <c r="K12780" s="0" t="e">
        <f aca="false">I12780*J12780</f>
        <v>#VALUE!</v>
      </c>
    </row>
    <row r="12781" customFormat="false" ht="16" hidden="false" customHeight="false" outlineLevel="0" collapsed="false">
      <c r="A12781" s="0" t="s">
        <v>12773</v>
      </c>
      <c r="B12781" s="0" t="n">
        <v>0.134599783732237</v>
      </c>
      <c r="C12781" s="0" t="n">
        <v>-0.0640255623973264</v>
      </c>
      <c r="D12781" s="0" t="n">
        <v>-1.35189114061721</v>
      </c>
      <c r="E12781" s="0" t="n">
        <v>0.172304075095254</v>
      </c>
      <c r="F12781" s="0" t="n">
        <v>-0.371584725212863</v>
      </c>
      <c r="G12781" s="0" t="n">
        <v>0.710202063568166</v>
      </c>
      <c r="H12781" s="0" t="s">
        <v>11240</v>
      </c>
      <c r="I12781" s="0" t="e">
        <f aca="false">-LOG10(H12781)</f>
        <v>#VALUE!</v>
      </c>
      <c r="J12781" s="0" t="n">
        <f aca="false">IF(C12781&lt;0,1,-1)</f>
        <v>1</v>
      </c>
      <c r="K12781" s="0" t="e">
        <f aca="false">I12781*J12781</f>
        <v>#VALUE!</v>
      </c>
    </row>
    <row r="12782" customFormat="false" ht="16" hidden="false" customHeight="false" outlineLevel="0" collapsed="false">
      <c r="A12782" s="0" t="s">
        <v>12774</v>
      </c>
      <c r="B12782" s="0" t="n">
        <v>3.0845648408374</v>
      </c>
      <c r="C12782" s="0" t="n">
        <v>-0.0653677129764456</v>
      </c>
      <c r="D12782" s="0" t="n">
        <v>-1.22285797386378</v>
      </c>
      <c r="E12782" s="0" t="n">
        <v>0.183982591403486</v>
      </c>
      <c r="F12782" s="0" t="n">
        <v>-0.355292924606601</v>
      </c>
      <c r="G12782" s="0" t="n">
        <v>0.722370155499966</v>
      </c>
      <c r="H12782" s="0" t="s">
        <v>11240</v>
      </c>
      <c r="I12782" s="0" t="e">
        <f aca="false">-LOG10(H12782)</f>
        <v>#VALUE!</v>
      </c>
      <c r="J12782" s="0" t="n">
        <f aca="false">IF(C12782&lt;0,1,-1)</f>
        <v>1</v>
      </c>
      <c r="K12782" s="0" t="e">
        <f aca="false">I12782*J12782</f>
        <v>#VALUE!</v>
      </c>
    </row>
    <row r="12783" customFormat="false" ht="16" hidden="false" customHeight="false" outlineLevel="0" collapsed="false">
      <c r="A12783" s="0" t="s">
        <v>12775</v>
      </c>
      <c r="B12783" s="0" t="n">
        <v>0.273647745636389</v>
      </c>
      <c r="C12783" s="0" t="n">
        <v>-0.0951051894996193</v>
      </c>
      <c r="D12783" s="0" t="n">
        <v>-2.03431696071703</v>
      </c>
      <c r="E12783" s="0" t="n">
        <v>0.172662128064364</v>
      </c>
      <c r="F12783" s="0" t="n">
        <v>-0.550816734195274</v>
      </c>
      <c r="G12783" s="0" t="n">
        <v>0.581759311492487</v>
      </c>
      <c r="H12783" s="0" t="s">
        <v>11240</v>
      </c>
      <c r="I12783" s="0" t="e">
        <f aca="false">-LOG10(H12783)</f>
        <v>#VALUE!</v>
      </c>
      <c r="J12783" s="0" t="n">
        <f aca="false">IF(C12783&lt;0,1,-1)</f>
        <v>1</v>
      </c>
      <c r="K12783" s="0" t="e">
        <f aca="false">I12783*J12783</f>
        <v>#VALUE!</v>
      </c>
    </row>
    <row r="12784" customFormat="false" ht="16" hidden="false" customHeight="false" outlineLevel="0" collapsed="false">
      <c r="A12784" s="0" t="s">
        <v>12776</v>
      </c>
      <c r="B12784" s="0" t="n">
        <v>0.80759870239342</v>
      </c>
      <c r="C12784" s="0" t="n">
        <v>-0.158715661530468</v>
      </c>
      <c r="D12784" s="0" t="n">
        <v>-3.49596058623521</v>
      </c>
      <c r="E12784" s="0" t="n">
        <v>0.176551142889986</v>
      </c>
      <c r="F12784" s="0" t="n">
        <v>-0.898978386276255</v>
      </c>
      <c r="G12784" s="0" t="n">
        <v>0.368664173302033</v>
      </c>
      <c r="H12784" s="0" t="s">
        <v>11240</v>
      </c>
      <c r="I12784" s="0" t="e">
        <f aca="false">-LOG10(H12784)</f>
        <v>#VALUE!</v>
      </c>
      <c r="J12784" s="0" t="n">
        <f aca="false">IF(C12784&lt;0,1,-1)</f>
        <v>1</v>
      </c>
      <c r="K12784" s="0" t="e">
        <f aca="false">I12784*J12784</f>
        <v>#VALUE!</v>
      </c>
    </row>
    <row r="12785" customFormat="false" ht="16" hidden="false" customHeight="false" outlineLevel="0" collapsed="false">
      <c r="A12785" s="0" t="s">
        <v>12777</v>
      </c>
      <c r="B12785" s="0" t="n">
        <v>0.337741446960748</v>
      </c>
      <c r="C12785" s="0" t="n">
        <v>-0.0951051786301325</v>
      </c>
      <c r="D12785" s="0" t="n">
        <v>-2.19175269802548</v>
      </c>
      <c r="E12785" s="0" t="n">
        <v>0.172662128161692</v>
      </c>
      <c r="F12785" s="0" t="n">
        <v>-0.550816670932433</v>
      </c>
      <c r="G12785" s="0" t="n">
        <v>0.58175935486419</v>
      </c>
      <c r="H12785" s="0" t="s">
        <v>11240</v>
      </c>
      <c r="I12785" s="0" t="e">
        <f aca="false">-LOG10(H12785)</f>
        <v>#VALUE!</v>
      </c>
      <c r="J12785" s="0" t="n">
        <f aca="false">IF(C12785&lt;0,1,-1)</f>
        <v>1</v>
      </c>
      <c r="K12785" s="0" t="e">
        <f aca="false">I12785*J12785</f>
        <v>#VALUE!</v>
      </c>
    </row>
    <row r="12786" customFormat="false" ht="16" hidden="false" customHeight="false" outlineLevel="0" collapsed="false">
      <c r="A12786" s="0" t="s">
        <v>12778</v>
      </c>
      <c r="B12786" s="0" t="n">
        <v>7.01150762222931</v>
      </c>
      <c r="C12786" s="0" t="n">
        <v>0.0748407221825787</v>
      </c>
      <c r="D12786" s="0" t="n">
        <v>1.39979808081233</v>
      </c>
      <c r="E12786" s="0" t="n">
        <v>0.185484444642763</v>
      </c>
      <c r="F12786" s="0" t="n">
        <v>0.403487862967267</v>
      </c>
      <c r="G12786" s="0" t="n">
        <v>0.686589361611015</v>
      </c>
      <c r="H12786" s="0" t="s">
        <v>11240</v>
      </c>
      <c r="I12786" s="0" t="e">
        <f aca="false">-LOG10(H12786)</f>
        <v>#VALUE!</v>
      </c>
      <c r="J12786" s="0" t="n">
        <f aca="false">IF(C12786&lt;0,1,-1)</f>
        <v>-1</v>
      </c>
      <c r="K12786" s="0" t="e">
        <f aca="false">I12786*J12786</f>
        <v>#VALUE!</v>
      </c>
    </row>
    <row r="12787" customFormat="false" ht="16" hidden="false" customHeight="false" outlineLevel="0" collapsed="false">
      <c r="A12787" s="0" t="s">
        <v>12779</v>
      </c>
      <c r="B12787" s="0" t="n">
        <v>7.39040042560082</v>
      </c>
      <c r="C12787" s="0" t="n">
        <v>-0.238094001784429</v>
      </c>
      <c r="D12787" s="0" t="n">
        <v>-3.84134491678974</v>
      </c>
      <c r="E12787" s="0" t="n">
        <v>0.228172972603281</v>
      </c>
      <c r="F12787" s="0" t="n">
        <v>-1.04348029947612</v>
      </c>
      <c r="G12787" s="0" t="n">
        <v>0.29672590034373</v>
      </c>
      <c r="H12787" s="0" t="s">
        <v>11240</v>
      </c>
      <c r="I12787" s="0" t="e">
        <f aca="false">-LOG10(H12787)</f>
        <v>#VALUE!</v>
      </c>
      <c r="J12787" s="0" t="n">
        <f aca="false">IF(C12787&lt;0,1,-1)</f>
        <v>1</v>
      </c>
      <c r="K12787" s="0" t="e">
        <f aca="false">I12787*J12787</f>
        <v>#VALUE!</v>
      </c>
    </row>
    <row r="12788" customFormat="false" ht="16" hidden="false" customHeight="false" outlineLevel="0" collapsed="false">
      <c r="A12788" s="0" t="s">
        <v>12780</v>
      </c>
      <c r="B12788" s="0" t="n">
        <v>2.58849356839486</v>
      </c>
      <c r="C12788" s="0" t="n">
        <v>0.168255482724018</v>
      </c>
      <c r="D12788" s="0" t="n">
        <v>4.51944053756586</v>
      </c>
      <c r="E12788" s="0" t="n">
        <v>0.183230655558966</v>
      </c>
      <c r="F12788" s="0" t="n">
        <v>0.918271466151425</v>
      </c>
      <c r="G12788" s="0" t="n">
        <v>0.358476761815574</v>
      </c>
      <c r="H12788" s="0" t="s">
        <v>11240</v>
      </c>
      <c r="I12788" s="0" t="e">
        <f aca="false">-LOG10(H12788)</f>
        <v>#VALUE!</v>
      </c>
      <c r="J12788" s="0" t="n">
        <f aca="false">IF(C12788&lt;0,1,-1)</f>
        <v>-1</v>
      </c>
      <c r="K12788" s="0" t="e">
        <f aca="false">I12788*J12788</f>
        <v>#VALUE!</v>
      </c>
    </row>
    <row r="12789" customFormat="false" ht="16" hidden="false" customHeight="false" outlineLevel="0" collapsed="false">
      <c r="A12789" s="0" t="s">
        <v>12781</v>
      </c>
      <c r="B12789" s="0" t="n">
        <v>4.80102509689265</v>
      </c>
      <c r="C12789" s="0" t="n">
        <v>0.021373109102199</v>
      </c>
      <c r="D12789" s="0" t="n">
        <v>0.321803803320268</v>
      </c>
      <c r="E12789" s="0" t="n">
        <v>0.199932313075277</v>
      </c>
      <c r="F12789" s="0" t="n">
        <v>0.106901724755977</v>
      </c>
      <c r="G12789" s="0" t="n">
        <v>0.914866944876562</v>
      </c>
      <c r="H12789" s="0" t="s">
        <v>11240</v>
      </c>
      <c r="I12789" s="0" t="e">
        <f aca="false">-LOG10(H12789)</f>
        <v>#VALUE!</v>
      </c>
      <c r="J12789" s="0" t="n">
        <f aca="false">IF(C12789&lt;0,1,-1)</f>
        <v>-1</v>
      </c>
      <c r="K12789" s="0" t="e">
        <f aca="false">I12789*J12789</f>
        <v>#VALUE!</v>
      </c>
    </row>
    <row r="12790" customFormat="false" ht="16" hidden="false" customHeight="false" outlineLevel="0" collapsed="false">
      <c r="A12790" s="0" t="s">
        <v>12782</v>
      </c>
      <c r="B12790" s="0" t="n">
        <v>8.24236918225701</v>
      </c>
      <c r="C12790" s="0" t="n">
        <v>0.169804079897288</v>
      </c>
      <c r="D12790" s="0" t="n">
        <v>0.926439220546374</v>
      </c>
      <c r="E12790" s="0" t="n">
        <v>0.311985075198934</v>
      </c>
      <c r="F12790" s="0" t="n">
        <v>0.544269881464729</v>
      </c>
      <c r="G12790" s="0" t="n">
        <v>0.586255769578801</v>
      </c>
      <c r="H12790" s="0" t="s">
        <v>11240</v>
      </c>
      <c r="I12790" s="0" t="e">
        <f aca="false">-LOG10(H12790)</f>
        <v>#VALUE!</v>
      </c>
      <c r="J12790" s="0" t="n">
        <f aca="false">IF(C12790&lt;0,1,-1)</f>
        <v>-1</v>
      </c>
      <c r="K12790" s="0" t="e">
        <f aca="false">I12790*J12790</f>
        <v>#VALUE!</v>
      </c>
    </row>
    <row r="12791" customFormat="false" ht="16" hidden="false" customHeight="false" outlineLevel="0" collapsed="false">
      <c r="A12791" s="0" t="s">
        <v>12783</v>
      </c>
      <c r="B12791" s="0" t="n">
        <v>7.85878477426615</v>
      </c>
      <c r="C12791" s="0" t="n">
        <v>0.250130963296737</v>
      </c>
      <c r="D12791" s="0" t="n">
        <v>0.969282509314542</v>
      </c>
      <c r="E12791" s="0" t="n">
        <v>0.35250593224085</v>
      </c>
      <c r="F12791" s="0" t="n">
        <v>0.709579443689575</v>
      </c>
      <c r="G12791" s="0" t="n">
        <v>0.477964970731089</v>
      </c>
      <c r="H12791" s="0" t="s">
        <v>11240</v>
      </c>
      <c r="I12791" s="0" t="e">
        <f aca="false">-LOG10(H12791)</f>
        <v>#VALUE!</v>
      </c>
      <c r="J12791" s="0" t="n">
        <f aca="false">IF(C12791&lt;0,1,-1)</f>
        <v>-1</v>
      </c>
      <c r="K12791" s="0" t="e">
        <f aca="false">I12791*J12791</f>
        <v>#VALUE!</v>
      </c>
    </row>
    <row r="12792" customFormat="false" ht="16" hidden="false" customHeight="false" outlineLevel="0" collapsed="false">
      <c r="A12792" s="0" t="s">
        <v>12784</v>
      </c>
      <c r="B12792" s="0" t="n">
        <v>9.18090844077781</v>
      </c>
      <c r="C12792" s="0" t="n">
        <v>-0.426064177810323</v>
      </c>
      <c r="D12792" s="0" t="n">
        <v>-6.20379853592515</v>
      </c>
      <c r="E12792" s="0" t="n">
        <v>0.271050889862189</v>
      </c>
      <c r="F12792" s="0" t="n">
        <v>-1.57189735856225</v>
      </c>
      <c r="G12792" s="0" t="n">
        <v>0.11597435724983</v>
      </c>
      <c r="H12792" s="0" t="s">
        <v>11240</v>
      </c>
      <c r="I12792" s="0" t="e">
        <f aca="false">-LOG10(H12792)</f>
        <v>#VALUE!</v>
      </c>
      <c r="J12792" s="0" t="n">
        <f aca="false">IF(C12792&lt;0,1,-1)</f>
        <v>1</v>
      </c>
      <c r="K12792" s="0" t="e">
        <f aca="false">I12792*J12792</f>
        <v>#VALUE!</v>
      </c>
    </row>
    <row r="12793" customFormat="false" ht="16" hidden="false" customHeight="false" outlineLevel="0" collapsed="false">
      <c r="A12793" s="0" t="s">
        <v>12785</v>
      </c>
      <c r="B12793" s="0" t="n">
        <v>5.51500469165536</v>
      </c>
      <c r="C12793" s="0" t="n">
        <v>0.0275509376831734</v>
      </c>
      <c r="D12793" s="0" t="n">
        <v>0.385317038139409</v>
      </c>
      <c r="E12793" s="0" t="n">
        <v>0.206880116978337</v>
      </c>
      <c r="F12793" s="0" t="n">
        <v>0.133173444048557</v>
      </c>
      <c r="G12793" s="0" t="n">
        <v>0.894056212332911</v>
      </c>
      <c r="H12793" s="0" t="s">
        <v>11240</v>
      </c>
      <c r="I12793" s="0" t="e">
        <f aca="false">-LOG10(H12793)</f>
        <v>#VALUE!</v>
      </c>
      <c r="J12793" s="0" t="n">
        <f aca="false">IF(C12793&lt;0,1,-1)</f>
        <v>-1</v>
      </c>
      <c r="K12793" s="0" t="e">
        <f aca="false">I12793*J12793</f>
        <v>#VALUE!</v>
      </c>
    </row>
    <row r="12794" customFormat="false" ht="16" hidden="false" customHeight="false" outlineLevel="0" collapsed="false">
      <c r="A12794" s="0" t="s">
        <v>12786</v>
      </c>
      <c r="B12794" s="0" t="n">
        <v>8.65872418169355</v>
      </c>
      <c r="C12794" s="0" t="n">
        <v>-0.0515797645284222</v>
      </c>
      <c r="D12794" s="0" t="n">
        <v>-0.695739757480863</v>
      </c>
      <c r="E12794" s="0" t="n">
        <v>0.211269325633991</v>
      </c>
      <c r="F12794" s="0" t="n">
        <v>-0.244142231124364</v>
      </c>
      <c r="G12794" s="0" t="n">
        <v>0.807120666218271</v>
      </c>
      <c r="H12794" s="0" t="s">
        <v>11240</v>
      </c>
      <c r="I12794" s="0" t="e">
        <f aca="false">-LOG10(H12794)</f>
        <v>#VALUE!</v>
      </c>
      <c r="J12794" s="0" t="n">
        <f aca="false">IF(C12794&lt;0,1,-1)</f>
        <v>1</v>
      </c>
      <c r="K12794" s="0" t="e">
        <f aca="false">I12794*J12794</f>
        <v>#VALUE!</v>
      </c>
    </row>
    <row r="12795" customFormat="false" ht="16" hidden="false" customHeight="false" outlineLevel="0" collapsed="false">
      <c r="A12795" s="0" t="s">
        <v>12787</v>
      </c>
      <c r="B12795" s="0" t="n">
        <v>1.34028284542735</v>
      </c>
      <c r="C12795" s="0" t="n">
        <v>0.00226532643514355</v>
      </c>
      <c r="D12795" s="0" t="n">
        <v>0.0428897831165398</v>
      </c>
      <c r="E12795" s="0" t="n">
        <v>0.180515401647382</v>
      </c>
      <c r="F12795" s="0" t="n">
        <v>0.0125492141638342</v>
      </c>
      <c r="G12795" s="0" t="n">
        <v>0.989987438570153</v>
      </c>
      <c r="H12795" s="0" t="s">
        <v>11240</v>
      </c>
      <c r="I12795" s="0" t="e">
        <f aca="false">-LOG10(H12795)</f>
        <v>#VALUE!</v>
      </c>
      <c r="J12795" s="0" t="n">
        <f aca="false">IF(C12795&lt;0,1,-1)</f>
        <v>-1</v>
      </c>
      <c r="K12795" s="0" t="e">
        <f aca="false">I12795*J12795</f>
        <v>#VALUE!</v>
      </c>
    </row>
    <row r="12796" customFormat="false" ht="16" hidden="false" customHeight="false" outlineLevel="0" collapsed="false">
      <c r="A12796" s="0" t="s">
        <v>12788</v>
      </c>
      <c r="B12796" s="0" t="n">
        <v>1.18276007003887</v>
      </c>
      <c r="C12796" s="0" t="n">
        <v>0.118767445602217</v>
      </c>
      <c r="D12796" s="0" t="n">
        <v>2.47785408988533</v>
      </c>
      <c r="E12796" s="0" t="n">
        <v>0.179534028605922</v>
      </c>
      <c r="F12796" s="0" t="n">
        <v>0.661531669090499</v>
      </c>
      <c r="G12796" s="0" t="n">
        <v>0.508271412033181</v>
      </c>
      <c r="H12796" s="0" t="s">
        <v>11240</v>
      </c>
      <c r="I12796" s="0" t="e">
        <f aca="false">-LOG10(H12796)</f>
        <v>#VALUE!</v>
      </c>
      <c r="J12796" s="0" t="n">
        <f aca="false">IF(C12796&lt;0,1,-1)</f>
        <v>-1</v>
      </c>
      <c r="K12796" s="0" t="e">
        <f aca="false">I12796*J12796</f>
        <v>#VALUE!</v>
      </c>
    </row>
    <row r="12797" customFormat="false" ht="16" hidden="false" customHeight="false" outlineLevel="0" collapsed="false">
      <c r="A12797" s="0" t="s">
        <v>12789</v>
      </c>
      <c r="B12797" s="0" t="n">
        <v>14.8602550765798</v>
      </c>
      <c r="C12797" s="0" t="n">
        <v>-0.339361542299297</v>
      </c>
      <c r="D12797" s="0" t="n">
        <v>-2.53026738295797</v>
      </c>
      <c r="E12797" s="0" t="n">
        <v>0.290290306555318</v>
      </c>
      <c r="F12797" s="0" t="n">
        <v>-1.16904193710867</v>
      </c>
      <c r="G12797" s="0" t="n">
        <v>0.242386735409052</v>
      </c>
      <c r="H12797" s="0" t="s">
        <v>11240</v>
      </c>
      <c r="I12797" s="0" t="e">
        <f aca="false">-LOG10(H12797)</f>
        <v>#VALUE!</v>
      </c>
      <c r="J12797" s="0" t="n">
        <f aca="false">IF(C12797&lt;0,1,-1)</f>
        <v>1</v>
      </c>
      <c r="K12797" s="0" t="e">
        <f aca="false">I12797*J12797</f>
        <v>#VALUE!</v>
      </c>
    </row>
    <row r="12798" customFormat="false" ht="16" hidden="false" customHeight="false" outlineLevel="0" collapsed="false">
      <c r="A12798" s="0" t="s">
        <v>12790</v>
      </c>
      <c r="B12798" s="0" t="n">
        <v>1.3299336260543</v>
      </c>
      <c r="C12798" s="0" t="n">
        <v>0.125947567562363</v>
      </c>
      <c r="D12798" s="0" t="n">
        <v>2.69182117397454</v>
      </c>
      <c r="E12798" s="0" t="n">
        <v>0.180388632217564</v>
      </c>
      <c r="F12798" s="0" t="n">
        <v>0.698201244801612</v>
      </c>
      <c r="G12798" s="0" t="n">
        <v>0.485051348121199</v>
      </c>
      <c r="H12798" s="0" t="s">
        <v>11240</v>
      </c>
      <c r="I12798" s="0" t="e">
        <f aca="false">-LOG10(H12798)</f>
        <v>#VALUE!</v>
      </c>
      <c r="J12798" s="0" t="n">
        <f aca="false">IF(C12798&lt;0,1,-1)</f>
        <v>-1</v>
      </c>
      <c r="K12798" s="0" t="e">
        <f aca="false">I12798*J12798</f>
        <v>#VALUE!</v>
      </c>
    </row>
    <row r="12799" customFormat="false" ht="16" hidden="false" customHeight="false" outlineLevel="0" collapsed="false">
      <c r="A12799" s="0" t="s">
        <v>12791</v>
      </c>
      <c r="B12799" s="0" t="n">
        <v>1.38052990314393</v>
      </c>
      <c r="C12799" s="0" t="n">
        <v>0.161040932259276</v>
      </c>
      <c r="D12799" s="0" t="n">
        <v>3.60016038848619</v>
      </c>
      <c r="E12799" s="0" t="n">
        <v>0.180309001209818</v>
      </c>
      <c r="F12799" s="0" t="n">
        <v>0.893138618586649</v>
      </c>
      <c r="G12799" s="0" t="n">
        <v>0.371782944147137</v>
      </c>
      <c r="H12799" s="0" t="s">
        <v>11240</v>
      </c>
      <c r="I12799" s="0" t="e">
        <f aca="false">-LOG10(H12799)</f>
        <v>#VALUE!</v>
      </c>
      <c r="J12799" s="0" t="n">
        <f aca="false">IF(C12799&lt;0,1,-1)</f>
        <v>-1</v>
      </c>
      <c r="K12799" s="0" t="e">
        <f aca="false">I12799*J12799</f>
        <v>#VALUE!</v>
      </c>
    </row>
    <row r="12800" customFormat="false" ht="16" hidden="false" customHeight="false" outlineLevel="0" collapsed="false">
      <c r="A12800" s="0" t="s">
        <v>12792</v>
      </c>
      <c r="B12800" s="0" t="n">
        <v>0.172566237892991</v>
      </c>
      <c r="C12800" s="0" t="n">
        <v>0.00664773502559692</v>
      </c>
      <c r="D12800" s="0" t="n">
        <v>0.154065164485834</v>
      </c>
      <c r="E12800" s="0" t="n">
        <v>0.172344154571255</v>
      </c>
      <c r="F12800" s="0" t="n">
        <v>0.0385724426925571</v>
      </c>
      <c r="G12800" s="0" t="n">
        <v>0.969231273481779</v>
      </c>
      <c r="H12800" s="0" t="s">
        <v>11240</v>
      </c>
      <c r="I12800" s="0" t="e">
        <f aca="false">-LOG10(H12800)</f>
        <v>#VALUE!</v>
      </c>
      <c r="J12800" s="0" t="n">
        <f aca="false">IF(C12800&lt;0,1,-1)</f>
        <v>-1</v>
      </c>
      <c r="K12800" s="0" t="e">
        <f aca="false">I12800*J12800</f>
        <v>#VALUE!</v>
      </c>
    </row>
    <row r="12801" customFormat="false" ht="16" hidden="false" customHeight="false" outlineLevel="0" collapsed="false">
      <c r="A12801" s="0" t="s">
        <v>12793</v>
      </c>
      <c r="B12801" s="0" t="n">
        <v>1.8982286168229</v>
      </c>
      <c r="C12801" s="0" t="n">
        <v>0.165186203587967</v>
      </c>
      <c r="D12801" s="0" t="n">
        <v>4.06681839753283</v>
      </c>
      <c r="E12801" s="0" t="n">
        <v>0.182002042701896</v>
      </c>
      <c r="F12801" s="0" t="n">
        <v>0.907606316586944</v>
      </c>
      <c r="G12801" s="0" t="n">
        <v>0.364086255841638</v>
      </c>
      <c r="H12801" s="0" t="s">
        <v>11240</v>
      </c>
      <c r="I12801" s="0" t="e">
        <f aca="false">-LOG10(H12801)</f>
        <v>#VALUE!</v>
      </c>
      <c r="J12801" s="0" t="n">
        <f aca="false">IF(C12801&lt;0,1,-1)</f>
        <v>-1</v>
      </c>
      <c r="K12801" s="0" t="e">
        <f aca="false">I12801*J12801</f>
        <v>#VALUE!</v>
      </c>
    </row>
    <row r="12802" customFormat="false" ht="16" hidden="false" customHeight="false" outlineLevel="0" collapsed="false">
      <c r="A12802" s="0" t="s">
        <v>12794</v>
      </c>
      <c r="B12802" s="0" t="n">
        <v>0.0915525038778593</v>
      </c>
      <c r="C12802" s="0" t="n">
        <v>0.00664773502559689</v>
      </c>
      <c r="D12802" s="0" t="n">
        <v>0.154065164485833</v>
      </c>
      <c r="E12802" s="0" t="n">
        <v>0.172344154571255</v>
      </c>
      <c r="F12802" s="0" t="n">
        <v>0.0385724426925569</v>
      </c>
      <c r="G12802" s="0" t="n">
        <v>0.969231273481779</v>
      </c>
      <c r="H12802" s="0" t="s">
        <v>11240</v>
      </c>
      <c r="I12802" s="0" t="e">
        <f aca="false">-LOG10(H12802)</f>
        <v>#VALUE!</v>
      </c>
      <c r="J12802" s="0" t="n">
        <f aca="false">IF(C12802&lt;0,1,-1)</f>
        <v>-1</v>
      </c>
      <c r="K12802" s="0" t="e">
        <f aca="false">I12802*J12802</f>
        <v>#VALUE!</v>
      </c>
    </row>
    <row r="12803" customFormat="false" ht="16" hidden="false" customHeight="false" outlineLevel="0" collapsed="false">
      <c r="A12803" s="0" t="s">
        <v>12795</v>
      </c>
      <c r="B12803" s="0" t="n">
        <v>0.172566237892991</v>
      </c>
      <c r="C12803" s="0" t="n">
        <v>0.00664773502559692</v>
      </c>
      <c r="D12803" s="0" t="n">
        <v>0.154065164485834</v>
      </c>
      <c r="E12803" s="0" t="n">
        <v>0.172344154571255</v>
      </c>
      <c r="F12803" s="0" t="n">
        <v>0.0385724426925571</v>
      </c>
      <c r="G12803" s="0" t="n">
        <v>0.969231273481779</v>
      </c>
      <c r="H12803" s="0" t="s">
        <v>11240</v>
      </c>
      <c r="I12803" s="0" t="e">
        <f aca="false">-LOG10(H12803)</f>
        <v>#VALUE!</v>
      </c>
      <c r="J12803" s="0" t="n">
        <f aca="false">IF(C12803&lt;0,1,-1)</f>
        <v>-1</v>
      </c>
      <c r="K12803" s="0" t="e">
        <f aca="false">I12803*J12803</f>
        <v>#VALUE!</v>
      </c>
    </row>
    <row r="12804" customFormat="false" ht="16" hidden="false" customHeight="false" outlineLevel="0" collapsed="false">
      <c r="A12804" s="0" t="s">
        <v>12796</v>
      </c>
      <c r="B12804" s="0" t="n">
        <v>2.6363852244607</v>
      </c>
      <c r="C12804" s="0" t="n">
        <v>0.0950295220637067</v>
      </c>
      <c r="D12804" s="0" t="n">
        <v>1.9151423097945</v>
      </c>
      <c r="E12804" s="0" t="n">
        <v>0.183481809329807</v>
      </c>
      <c r="F12804" s="0" t="n">
        <v>0.517923397479103</v>
      </c>
      <c r="G12804" s="0" t="n">
        <v>0.604511716649463</v>
      </c>
      <c r="H12804" s="0" t="s">
        <v>11240</v>
      </c>
      <c r="I12804" s="0" t="e">
        <f aca="false">-LOG10(H12804)</f>
        <v>#VALUE!</v>
      </c>
      <c r="J12804" s="0" t="n">
        <f aca="false">IF(C12804&lt;0,1,-1)</f>
        <v>-1</v>
      </c>
      <c r="K12804" s="0" t="e">
        <f aca="false">I12804*J12804</f>
        <v>#VALUE!</v>
      </c>
    </row>
    <row r="12805" customFormat="false" ht="16" hidden="false" customHeight="false" outlineLevel="0" collapsed="false">
      <c r="A12805" s="0" t="s">
        <v>12797</v>
      </c>
      <c r="B12805" s="0" t="n">
        <v>0.345132475785981</v>
      </c>
      <c r="C12805" s="0" t="n">
        <v>0.0462723454694148</v>
      </c>
      <c r="D12805" s="0" t="n">
        <v>1.32451761696771</v>
      </c>
      <c r="E12805" s="0" t="n">
        <v>0.172726713036679</v>
      </c>
      <c r="F12805" s="0" t="n">
        <v>0.267893394460581</v>
      </c>
      <c r="G12805" s="0" t="n">
        <v>0.78878137838206</v>
      </c>
      <c r="H12805" s="0" t="s">
        <v>11240</v>
      </c>
      <c r="I12805" s="0" t="e">
        <f aca="false">-LOG10(H12805)</f>
        <v>#VALUE!</v>
      </c>
      <c r="J12805" s="0" t="n">
        <f aca="false">IF(C12805&lt;0,1,-1)</f>
        <v>-1</v>
      </c>
      <c r="K12805" s="0" t="e">
        <f aca="false">I12805*J12805</f>
        <v>#VALUE!</v>
      </c>
    </row>
    <row r="12806" customFormat="false" ht="16" hidden="false" customHeight="false" outlineLevel="0" collapsed="false">
      <c r="A12806" s="0" t="s">
        <v>12798</v>
      </c>
      <c r="B12806" s="0" t="n">
        <v>11.2507422191346</v>
      </c>
      <c r="C12806" s="0" t="n">
        <v>-0.0910588016119315</v>
      </c>
      <c r="D12806" s="0" t="n">
        <v>-0.933197790221228</v>
      </c>
      <c r="E12806" s="0" t="n">
        <v>0.240299822570848</v>
      </c>
      <c r="F12806" s="0" t="n">
        <v>-0.378938280676777</v>
      </c>
      <c r="G12806" s="0" t="n">
        <v>0.704733696501482</v>
      </c>
      <c r="H12806" s="0" t="s">
        <v>11240</v>
      </c>
      <c r="I12806" s="0" t="e">
        <f aca="false">-LOG10(H12806)</f>
        <v>#VALUE!</v>
      </c>
      <c r="J12806" s="0" t="n">
        <f aca="false">IF(C12806&lt;0,1,-1)</f>
        <v>1</v>
      </c>
      <c r="K12806" s="0" t="e">
        <f aca="false">I12806*J12806</f>
        <v>#VALUE!</v>
      </c>
    </row>
    <row r="12807" customFormat="false" ht="16" hidden="false" customHeight="false" outlineLevel="0" collapsed="false">
      <c r="A12807" s="0" t="s">
        <v>12799</v>
      </c>
      <c r="B12807" s="0" t="n">
        <v>4.942280153544</v>
      </c>
      <c r="C12807" s="0" t="n">
        <v>-0.0778797633026072</v>
      </c>
      <c r="D12807" s="0" t="n">
        <v>-0.867669698330434</v>
      </c>
      <c r="E12807" s="0" t="n">
        <v>0.231721614410182</v>
      </c>
      <c r="F12807" s="0" t="n">
        <v>-0.336091924358633</v>
      </c>
      <c r="G12807" s="0" t="n">
        <v>0.736801548012428</v>
      </c>
      <c r="H12807" s="0" t="s">
        <v>11240</v>
      </c>
      <c r="I12807" s="0" t="e">
        <f aca="false">-LOG10(H12807)</f>
        <v>#VALUE!</v>
      </c>
      <c r="J12807" s="0" t="n">
        <f aca="false">IF(C12807&lt;0,1,-1)</f>
        <v>1</v>
      </c>
      <c r="K12807" s="0" t="e">
        <f aca="false">I12807*J12807</f>
        <v>#VALUE!</v>
      </c>
    </row>
    <row r="12808" customFormat="false" ht="16" hidden="false" customHeight="false" outlineLevel="0" collapsed="false">
      <c r="A12808" s="0" t="s">
        <v>12800</v>
      </c>
      <c r="B12808" s="0" t="n">
        <v>0.171064673679063</v>
      </c>
      <c r="C12808" s="0" t="n">
        <v>-0.0640255623973265</v>
      </c>
      <c r="D12808" s="0" t="n">
        <v>-1.35189114061721</v>
      </c>
      <c r="E12808" s="0" t="n">
        <v>0.172304075095254</v>
      </c>
      <c r="F12808" s="0" t="n">
        <v>-0.371584725212863</v>
      </c>
      <c r="G12808" s="0" t="n">
        <v>0.710202063568166</v>
      </c>
      <c r="H12808" s="0" t="s">
        <v>11240</v>
      </c>
      <c r="I12808" s="0" t="e">
        <f aca="false">-LOG10(H12808)</f>
        <v>#VALUE!</v>
      </c>
      <c r="J12808" s="0" t="n">
        <f aca="false">IF(C12808&lt;0,1,-1)</f>
        <v>1</v>
      </c>
      <c r="K12808" s="0" t="e">
        <f aca="false">I12808*J12808</f>
        <v>#VALUE!</v>
      </c>
    </row>
    <row r="12809" customFormat="false" ht="16" hidden="false" customHeight="false" outlineLevel="0" collapsed="false">
      <c r="A12809" s="0" t="s">
        <v>12801</v>
      </c>
      <c r="B12809" s="0" t="n">
        <v>3.77040119177055</v>
      </c>
      <c r="C12809" s="0" t="n">
        <v>0.0224588865119304</v>
      </c>
      <c r="D12809" s="0" t="n">
        <v>0.19588111028997</v>
      </c>
      <c r="E12809" s="0" t="n">
        <v>0.256016443330719</v>
      </c>
      <c r="F12809" s="0" t="n">
        <v>0.0877243907451609</v>
      </c>
      <c r="G12809" s="0" t="n">
        <v>0.930095733343137</v>
      </c>
      <c r="H12809" s="0" t="s">
        <v>11240</v>
      </c>
      <c r="I12809" s="0" t="e">
        <f aca="false">-LOG10(H12809)</f>
        <v>#VALUE!</v>
      </c>
      <c r="J12809" s="0" t="n">
        <f aca="false">IF(C12809&lt;0,1,-1)</f>
        <v>-1</v>
      </c>
      <c r="K12809" s="0" t="e">
        <f aca="false">I12809*J12809</f>
        <v>#VALUE!</v>
      </c>
    </row>
    <row r="12810" customFormat="false" ht="16" hidden="false" customHeight="false" outlineLevel="0" collapsed="false">
      <c r="A12810" s="0" t="s">
        <v>12802</v>
      </c>
      <c r="B12810" s="0" t="n">
        <v>0.781817455449822</v>
      </c>
      <c r="C12810" s="0" t="n">
        <v>0.150565501968065</v>
      </c>
      <c r="D12810" s="0" t="n">
        <v>2.76691223635446</v>
      </c>
      <c r="E12810" s="0" t="n">
        <v>0.175848635791299</v>
      </c>
      <c r="F12810" s="0" t="n">
        <v>0.856222178184875</v>
      </c>
      <c r="G12810" s="0" t="n">
        <v>0.391874897359658</v>
      </c>
      <c r="H12810" s="0" t="s">
        <v>11240</v>
      </c>
      <c r="I12810" s="0" t="e">
        <f aca="false">-LOG10(H12810)</f>
        <v>#VALUE!</v>
      </c>
      <c r="J12810" s="0" t="n">
        <f aca="false">IF(C12810&lt;0,1,-1)</f>
        <v>-1</v>
      </c>
      <c r="K12810" s="0" t="e">
        <f aca="false">I12810*J12810</f>
        <v>#VALUE!</v>
      </c>
    </row>
    <row r="12811" customFormat="false" ht="16" hidden="false" customHeight="false" outlineLevel="0" collapsed="false">
      <c r="A12811" s="0" t="s">
        <v>12803</v>
      </c>
      <c r="B12811" s="0" t="n">
        <v>1.68234598187178</v>
      </c>
      <c r="C12811" s="0" t="n">
        <v>-0.0113992989174156</v>
      </c>
      <c r="D12811" s="0" t="n">
        <v>-0.165715708256057</v>
      </c>
      <c r="E12811" s="0" t="n">
        <v>0.203069324865478</v>
      </c>
      <c r="F12811" s="0" t="n">
        <v>-0.0561350116516464</v>
      </c>
      <c r="G12811" s="0" t="n">
        <v>0.955234252635767</v>
      </c>
      <c r="H12811" s="0" t="s">
        <v>11240</v>
      </c>
      <c r="I12811" s="0" t="e">
        <f aca="false">-LOG10(H12811)</f>
        <v>#VALUE!</v>
      </c>
      <c r="J12811" s="0" t="n">
        <f aca="false">IF(C12811&lt;0,1,-1)</f>
        <v>1</v>
      </c>
      <c r="K12811" s="0" t="e">
        <f aca="false">I12811*J12811</f>
        <v>#VALUE!</v>
      </c>
    </row>
    <row r="12812" customFormat="false" ht="16" hidden="false" customHeight="false" outlineLevel="0" collapsed="false">
      <c r="A12812" s="0" t="s">
        <v>12804</v>
      </c>
      <c r="B12812" s="0" t="n">
        <v>0.526532159187246</v>
      </c>
      <c r="C12812" s="0" t="n">
        <v>-0.0802218443794831</v>
      </c>
      <c r="D12812" s="0" t="n">
        <v>-1.7422143216384</v>
      </c>
      <c r="E12812" s="0" t="n">
        <v>0.174089125490996</v>
      </c>
      <c r="F12812" s="0" t="n">
        <v>-0.460809049119109</v>
      </c>
      <c r="G12812" s="0" t="n">
        <v>0.644935608864075</v>
      </c>
      <c r="H12812" s="0" t="s">
        <v>11240</v>
      </c>
      <c r="I12812" s="0" t="e">
        <f aca="false">-LOG10(H12812)</f>
        <v>#VALUE!</v>
      </c>
      <c r="J12812" s="0" t="n">
        <f aca="false">IF(C12812&lt;0,1,-1)</f>
        <v>1</v>
      </c>
      <c r="K12812" s="0" t="e">
        <f aca="false">I12812*J12812</f>
        <v>#VALUE!</v>
      </c>
    </row>
    <row r="12813" customFormat="false" ht="16" hidden="false" customHeight="false" outlineLevel="0" collapsed="false">
      <c r="A12813" s="0" t="s">
        <v>12805</v>
      </c>
      <c r="B12813" s="0" t="n">
        <v>0.345132475785981</v>
      </c>
      <c r="C12813" s="0" t="n">
        <v>0.0462723454694148</v>
      </c>
      <c r="D12813" s="0" t="n">
        <v>1.32451761696771</v>
      </c>
      <c r="E12813" s="0" t="n">
        <v>0.172726713036679</v>
      </c>
      <c r="F12813" s="0" t="n">
        <v>0.267893394460581</v>
      </c>
      <c r="G12813" s="0" t="n">
        <v>0.78878137838206</v>
      </c>
      <c r="H12813" s="0" t="s">
        <v>11240</v>
      </c>
      <c r="I12813" s="0" t="e">
        <f aca="false">-LOG10(H12813)</f>
        <v>#VALUE!</v>
      </c>
      <c r="J12813" s="0" t="n">
        <f aca="false">IF(C12813&lt;0,1,-1)</f>
        <v>-1</v>
      </c>
      <c r="K12813" s="0" t="e">
        <f aca="false">I12813*J12813</f>
        <v>#VALUE!</v>
      </c>
    </row>
    <row r="12814" customFormat="false" ht="16" hidden="false" customHeight="false" outlineLevel="0" collapsed="false">
      <c r="A12814" s="0" t="s">
        <v>12806</v>
      </c>
      <c r="B12814" s="0" t="n">
        <v>1.64521732614777</v>
      </c>
      <c r="C12814" s="0" t="n">
        <v>0.0590932836942133</v>
      </c>
      <c r="D12814" s="0" t="n">
        <v>1.14975835037569</v>
      </c>
      <c r="E12814" s="0" t="n">
        <v>0.181591689840571</v>
      </c>
      <c r="F12814" s="0" t="n">
        <v>0.325418435976307</v>
      </c>
      <c r="G12814" s="0" t="n">
        <v>0.74486440429157</v>
      </c>
      <c r="H12814" s="0" t="s">
        <v>11240</v>
      </c>
      <c r="I12814" s="0" t="e">
        <f aca="false">-LOG10(H12814)</f>
        <v>#VALUE!</v>
      </c>
      <c r="J12814" s="0" t="n">
        <f aca="false">IF(C12814&lt;0,1,-1)</f>
        <v>-1</v>
      </c>
      <c r="K12814" s="0" t="e">
        <f aca="false">I12814*J12814</f>
        <v>#VALUE!</v>
      </c>
    </row>
    <row r="12815" customFormat="false" ht="16" hidden="false" customHeight="false" outlineLevel="0" collapsed="false">
      <c r="A12815" s="0" t="s">
        <v>12807</v>
      </c>
      <c r="B12815" s="0" t="n">
        <v>3.07467087128947</v>
      </c>
      <c r="C12815" s="0" t="n">
        <v>-0.0598369250669715</v>
      </c>
      <c r="D12815" s="0" t="n">
        <v>-1.0186773473897</v>
      </c>
      <c r="E12815" s="0" t="n">
        <v>0.191814746362452</v>
      </c>
      <c r="F12815" s="0" t="n">
        <v>-0.311951641892559</v>
      </c>
      <c r="G12815" s="0" t="n">
        <v>0.755077274798391</v>
      </c>
      <c r="H12815" s="0" t="s">
        <v>11240</v>
      </c>
      <c r="I12815" s="0" t="e">
        <f aca="false">-LOG10(H12815)</f>
        <v>#VALUE!</v>
      </c>
      <c r="J12815" s="0" t="n">
        <f aca="false">IF(C12815&lt;0,1,-1)</f>
        <v>1</v>
      </c>
      <c r="K12815" s="0" t="e">
        <f aca="false">I12815*J12815</f>
        <v>#VALUE!</v>
      </c>
    </row>
    <row r="12816" customFormat="false" ht="16" hidden="false" customHeight="false" outlineLevel="0" collapsed="false">
      <c r="A12816" s="0" t="s">
        <v>12808</v>
      </c>
      <c r="B12816" s="0" t="n">
        <v>6.76527461559307</v>
      </c>
      <c r="C12816" s="0" t="n">
        <v>-0.0621020738621892</v>
      </c>
      <c r="D12816" s="0" t="n">
        <v>-0.451825805954252</v>
      </c>
      <c r="E12816" s="0" t="n">
        <v>0.276204161766711</v>
      </c>
      <c r="F12816" s="0" t="n">
        <v>-0.224841195241085</v>
      </c>
      <c r="G12816" s="0" t="n">
        <v>0.822102817293609</v>
      </c>
      <c r="H12816" s="0" t="s">
        <v>11240</v>
      </c>
      <c r="I12816" s="0" t="e">
        <f aca="false">-LOG10(H12816)</f>
        <v>#VALUE!</v>
      </c>
      <c r="J12816" s="0" t="n">
        <f aca="false">IF(C12816&lt;0,1,-1)</f>
        <v>1</v>
      </c>
      <c r="K12816" s="0" t="e">
        <f aca="false">I12816*J12816</f>
        <v>#VALUE!</v>
      </c>
    </row>
    <row r="12817" customFormat="false" ht="16" hidden="false" customHeight="false" outlineLevel="0" collapsed="false">
      <c r="A12817" s="0" t="s">
        <v>12809</v>
      </c>
      <c r="B12817" s="0" t="n">
        <v>0.685923069158734</v>
      </c>
      <c r="C12817" s="0" t="n">
        <v>0.00269784967728553</v>
      </c>
      <c r="D12817" s="0" t="n">
        <v>0.0634660511874163</v>
      </c>
      <c r="E12817" s="0" t="n">
        <v>0.175332635817637</v>
      </c>
      <c r="F12817" s="0" t="n">
        <v>0.0153870365588501</v>
      </c>
      <c r="G12817" s="0" t="n">
        <v>0.987723405531343</v>
      </c>
      <c r="H12817" s="0" t="s">
        <v>11240</v>
      </c>
      <c r="I12817" s="0" t="e">
        <f aca="false">-LOG10(H12817)</f>
        <v>#VALUE!</v>
      </c>
      <c r="J12817" s="0" t="n">
        <f aca="false">IF(C12817&lt;0,1,-1)</f>
        <v>-1</v>
      </c>
      <c r="K12817" s="0" t="e">
        <f aca="false">I12817*J12817</f>
        <v>#VALUE!</v>
      </c>
    </row>
    <row r="12818" customFormat="false" ht="16" hidden="false" customHeight="false" outlineLevel="0" collapsed="false">
      <c r="A12818" s="0" t="s">
        <v>12810</v>
      </c>
      <c r="B12818" s="0" t="n">
        <v>1.09459098254556</v>
      </c>
      <c r="C12818" s="0" t="n">
        <v>-0.16308346445383</v>
      </c>
      <c r="D12818" s="0" t="n">
        <v>-3.93057298630449</v>
      </c>
      <c r="E12818" s="0" t="n">
        <v>0.17902362187186</v>
      </c>
      <c r="F12818" s="0" t="n">
        <v>-0.910960591393692</v>
      </c>
      <c r="G12818" s="0" t="n">
        <v>0.362316138285309</v>
      </c>
      <c r="H12818" s="0" t="s">
        <v>11240</v>
      </c>
      <c r="I12818" s="0" t="e">
        <f aca="false">-LOG10(H12818)</f>
        <v>#VALUE!</v>
      </c>
      <c r="J12818" s="0" t="n">
        <f aca="false">IF(C12818&lt;0,1,-1)</f>
        <v>1</v>
      </c>
      <c r="K12818" s="0" t="e">
        <f aca="false">I12818*J12818</f>
        <v>#VALUE!</v>
      </c>
    </row>
    <row r="12819" customFormat="false" ht="16" hidden="false" customHeight="false" outlineLevel="0" collapsed="false">
      <c r="A12819" s="0" t="s">
        <v>12811</v>
      </c>
      <c r="B12819" s="0" t="n">
        <v>2.20395587541434</v>
      </c>
      <c r="C12819" s="0" t="n">
        <v>-0.169800116127059</v>
      </c>
      <c r="D12819" s="0" t="n">
        <v>-4.93078313591507</v>
      </c>
      <c r="E12819" s="0" t="n">
        <v>0.182730831876534</v>
      </c>
      <c r="F12819" s="0" t="n">
        <v>-0.929236267264342</v>
      </c>
      <c r="G12819" s="0" t="n">
        <v>0.352766656013343</v>
      </c>
      <c r="H12819" s="0" t="s">
        <v>11240</v>
      </c>
      <c r="I12819" s="0" t="e">
        <f aca="false">-LOG10(H12819)</f>
        <v>#VALUE!</v>
      </c>
      <c r="J12819" s="0" t="n">
        <f aca="false">IF(C12819&lt;0,1,-1)</f>
        <v>1</v>
      </c>
      <c r="K12819" s="0" t="e">
        <f aca="false">I12819*J12819</f>
        <v>#VALUE!</v>
      </c>
    </row>
    <row r="12820" customFormat="false" ht="16" hidden="false" customHeight="false" outlineLevel="0" collapsed="false">
      <c r="A12820" s="0" t="s">
        <v>12812</v>
      </c>
      <c r="B12820" s="0" t="n">
        <v>1.03539742735794</v>
      </c>
      <c r="C12820" s="0" t="n">
        <v>0.15622645843952</v>
      </c>
      <c r="D12820" s="0" t="n">
        <v>3.1763681148802</v>
      </c>
      <c r="E12820" s="0" t="n">
        <v>0.178292276519221</v>
      </c>
      <c r="F12820" s="0" t="n">
        <v>0.876237947540469</v>
      </c>
      <c r="G12820" s="0" t="n">
        <v>0.380900690925119</v>
      </c>
      <c r="H12820" s="0" t="s">
        <v>11240</v>
      </c>
      <c r="I12820" s="0" t="e">
        <f aca="false">-LOG10(H12820)</f>
        <v>#VALUE!</v>
      </c>
      <c r="J12820" s="0" t="n">
        <f aca="false">IF(C12820&lt;0,1,-1)</f>
        <v>-1</v>
      </c>
      <c r="K12820" s="0" t="e">
        <f aca="false">I12820*J12820</f>
        <v>#VALUE!</v>
      </c>
    </row>
    <row r="12821" customFormat="false" ht="16" hidden="false" customHeight="false" outlineLevel="0" collapsed="false">
      <c r="A12821" s="0" t="s">
        <v>12813</v>
      </c>
      <c r="B12821" s="0" t="n">
        <v>6.84632182843527</v>
      </c>
      <c r="C12821" s="0" t="n">
        <v>0.0884226231550131</v>
      </c>
      <c r="D12821" s="0" t="n">
        <v>0.828654858566883</v>
      </c>
      <c r="E12821" s="0" t="n">
        <v>0.249040523612094</v>
      </c>
      <c r="F12821" s="0" t="n">
        <v>0.355053153087408</v>
      </c>
      <c r="G12821" s="0" t="n">
        <v>0.722549771487263</v>
      </c>
      <c r="H12821" s="0" t="s">
        <v>11240</v>
      </c>
      <c r="I12821" s="0" t="e">
        <f aca="false">-LOG10(H12821)</f>
        <v>#VALUE!</v>
      </c>
      <c r="J12821" s="0" t="n">
        <f aca="false">IF(C12821&lt;0,1,-1)</f>
        <v>-1</v>
      </c>
      <c r="K12821" s="0" t="e">
        <f aca="false">I12821*J12821</f>
        <v>#VALUE!</v>
      </c>
    </row>
    <row r="12822" customFormat="false" ht="16" hidden="false" customHeight="false" outlineLevel="0" collapsed="false">
      <c r="A12822" s="0" t="s">
        <v>12814</v>
      </c>
      <c r="B12822" s="0" t="n">
        <v>15.2801807063144</v>
      </c>
      <c r="C12822" s="0" t="n">
        <v>0.188954664253077</v>
      </c>
      <c r="D12822" s="0" t="n">
        <v>0.669475418599787</v>
      </c>
      <c r="E12822" s="0" t="n">
        <v>0.36060316639255</v>
      </c>
      <c r="F12822" s="0" t="n">
        <v>0.523996131657319</v>
      </c>
      <c r="G12822" s="0" t="n">
        <v>0.600281230419127</v>
      </c>
      <c r="H12822" s="0" t="s">
        <v>11240</v>
      </c>
      <c r="I12822" s="0" t="e">
        <f aca="false">-LOG10(H12822)</f>
        <v>#VALUE!</v>
      </c>
      <c r="J12822" s="0" t="n">
        <f aca="false">IF(C12822&lt;0,1,-1)</f>
        <v>-1</v>
      </c>
      <c r="K12822" s="0" t="e">
        <f aca="false">I12822*J12822</f>
        <v>#VALUE!</v>
      </c>
    </row>
    <row r="12823" customFormat="false" ht="16" hidden="false" customHeight="false" outlineLevel="0" collapsed="false">
      <c r="A12823" s="0" t="s">
        <v>12815</v>
      </c>
      <c r="B12823" s="0" t="n">
        <v>1.34478753806913</v>
      </c>
      <c r="C12823" s="0" t="n">
        <v>0.124718209739514</v>
      </c>
      <c r="D12823" s="0" t="n">
        <v>2.6824159663759</v>
      </c>
      <c r="E12823" s="0" t="n">
        <v>0.180299071774661</v>
      </c>
      <c r="F12823" s="0" t="n">
        <v>0.691729627401451</v>
      </c>
      <c r="G12823" s="0" t="n">
        <v>0.489107137466039</v>
      </c>
      <c r="H12823" s="0" t="s">
        <v>11240</v>
      </c>
      <c r="I12823" s="0" t="e">
        <f aca="false">-LOG10(H12823)</f>
        <v>#VALUE!</v>
      </c>
      <c r="J12823" s="0" t="n">
        <f aca="false">IF(C12823&lt;0,1,-1)</f>
        <v>-1</v>
      </c>
      <c r="K12823" s="0" t="e">
        <f aca="false">I12823*J12823</f>
        <v>#VALUE!</v>
      </c>
    </row>
    <row r="12824" customFormat="false" ht="16" hidden="false" customHeight="false" outlineLevel="0" collapsed="false">
      <c r="A12824" s="0" t="s">
        <v>12816</v>
      </c>
      <c r="B12824" s="0" t="n">
        <v>2.67838279525487</v>
      </c>
      <c r="C12824" s="0" t="n">
        <v>-0.128131095338984</v>
      </c>
      <c r="D12824" s="0" t="n">
        <v>-1.59967038770112</v>
      </c>
      <c r="E12824" s="0" t="n">
        <v>0.223073658714479</v>
      </c>
      <c r="F12824" s="0" t="n">
        <v>-0.574389177446467</v>
      </c>
      <c r="G12824" s="0" t="n">
        <v>0.565704474873004</v>
      </c>
      <c r="H12824" s="0" t="s">
        <v>11240</v>
      </c>
      <c r="I12824" s="0" t="e">
        <f aca="false">-LOG10(H12824)</f>
        <v>#VALUE!</v>
      </c>
      <c r="J12824" s="0" t="n">
        <f aca="false">IF(C12824&lt;0,1,-1)</f>
        <v>1</v>
      </c>
      <c r="K12824" s="0" t="e">
        <f aca="false">I12824*J12824</f>
        <v>#VALUE!</v>
      </c>
    </row>
    <row r="12825" customFormat="false" ht="16" hidden="false" customHeight="false" outlineLevel="0" collapsed="false">
      <c r="A12825" s="0" t="s">
        <v>12817</v>
      </c>
      <c r="B12825" s="0" t="n">
        <v>2.99789150552322</v>
      </c>
      <c r="C12825" s="0" t="n">
        <v>-0.18133782415152</v>
      </c>
      <c r="D12825" s="0" t="n">
        <v>-1.51004700184792</v>
      </c>
      <c r="E12825" s="0" t="n">
        <v>0.266489341039083</v>
      </c>
      <c r="F12825" s="0" t="n">
        <v>-0.680469333011429</v>
      </c>
      <c r="G12825" s="0" t="n">
        <v>0.496207333328632</v>
      </c>
      <c r="H12825" s="0" t="s">
        <v>11240</v>
      </c>
      <c r="I12825" s="0" t="e">
        <f aca="false">-LOG10(H12825)</f>
        <v>#VALUE!</v>
      </c>
      <c r="J12825" s="0" t="n">
        <f aca="false">IF(C12825&lt;0,1,-1)</f>
        <v>1</v>
      </c>
      <c r="K12825" s="0" t="e">
        <f aca="false">I12825*J12825</f>
        <v>#VALUE!</v>
      </c>
    </row>
    <row r="12826" customFormat="false" ht="16" hidden="false" customHeight="false" outlineLevel="0" collapsed="false">
      <c r="A12826" s="0" t="s">
        <v>12818</v>
      </c>
      <c r="B12826" s="0" t="n">
        <v>1.20796366525093</v>
      </c>
      <c r="C12826" s="0" t="n">
        <v>0.158944909919238</v>
      </c>
      <c r="D12826" s="0" t="n">
        <v>3.403750508133</v>
      </c>
      <c r="E12826" s="0" t="n">
        <v>0.179437778624506</v>
      </c>
      <c r="F12826" s="0" t="n">
        <v>0.885794012485236</v>
      </c>
      <c r="G12826" s="0" t="n">
        <v>0.375728536890289</v>
      </c>
      <c r="H12826" s="0" t="s">
        <v>11240</v>
      </c>
      <c r="I12826" s="0" t="e">
        <f aca="false">-LOG10(H12826)</f>
        <v>#VALUE!</v>
      </c>
      <c r="J12826" s="0" t="n">
        <f aca="false">IF(C12826&lt;0,1,-1)</f>
        <v>-1</v>
      </c>
      <c r="K12826" s="0" t="e">
        <f aca="false">I12826*J12826</f>
        <v>#VALUE!</v>
      </c>
    </row>
    <row r="12827" customFormat="false" ht="16" hidden="false" customHeight="false" outlineLevel="0" collapsed="false">
      <c r="A12827" s="0" t="s">
        <v>12819</v>
      </c>
      <c r="B12827" s="0" t="n">
        <v>1.72566237892991</v>
      </c>
      <c r="C12827" s="0" t="n">
        <v>0.164061757338338</v>
      </c>
      <c r="D12827" s="0" t="n">
        <v>3.92737874251588</v>
      </c>
      <c r="E12827" s="0" t="n">
        <v>0.181546663705457</v>
      </c>
      <c r="F12827" s="0" t="n">
        <v>0.903689189268238</v>
      </c>
      <c r="G12827" s="0" t="n">
        <v>0.366160233141203</v>
      </c>
      <c r="H12827" s="0" t="s">
        <v>11240</v>
      </c>
      <c r="I12827" s="0" t="e">
        <f aca="false">-LOG10(H12827)</f>
        <v>#VALUE!</v>
      </c>
      <c r="J12827" s="0" t="n">
        <f aca="false">IF(C12827&lt;0,1,-1)</f>
        <v>-1</v>
      </c>
      <c r="K12827" s="0" t="e">
        <f aca="false">I12827*J12827</f>
        <v>#VALUE!</v>
      </c>
    </row>
    <row r="12828" customFormat="false" ht="16" hidden="false" customHeight="false" outlineLevel="0" collapsed="false">
      <c r="A12828" s="0" t="s">
        <v>12820</v>
      </c>
      <c r="B12828" s="0" t="n">
        <v>1.55309614103692</v>
      </c>
      <c r="C12828" s="0" t="n">
        <v>0.162706433646706</v>
      </c>
      <c r="D12828" s="0" t="n">
        <v>3.77301922854514</v>
      </c>
      <c r="E12828" s="0" t="n">
        <v>0.180993967808726</v>
      </c>
      <c r="F12828" s="0" t="n">
        <v>0.898960532312621</v>
      </c>
      <c r="G12828" s="0" t="n">
        <v>0.368673683466199</v>
      </c>
      <c r="H12828" s="0" t="s">
        <v>11240</v>
      </c>
      <c r="I12828" s="0" t="e">
        <f aca="false">-LOG10(H12828)</f>
        <v>#VALUE!</v>
      </c>
      <c r="J12828" s="0" t="n">
        <f aca="false">IF(C12828&lt;0,1,-1)</f>
        <v>-1</v>
      </c>
      <c r="K12828" s="0" t="e">
        <f aca="false">I12828*J12828</f>
        <v>#VALUE!</v>
      </c>
    </row>
    <row r="12829" customFormat="false" ht="16" hidden="false" customHeight="false" outlineLevel="0" collapsed="false">
      <c r="A12829" s="0" t="s">
        <v>12821</v>
      </c>
      <c r="B12829" s="0" t="n">
        <v>1.3685173894325</v>
      </c>
      <c r="C12829" s="0" t="n">
        <v>-0.165494512489477</v>
      </c>
      <c r="D12829" s="0" t="n">
        <v>-4.2374615776585</v>
      </c>
      <c r="E12829" s="0" t="n">
        <v>0.180367505135561</v>
      </c>
      <c r="F12829" s="0" t="n">
        <v>-0.917540619997457</v>
      </c>
      <c r="G12829" s="0" t="n">
        <v>0.358859417607619</v>
      </c>
      <c r="H12829" s="0" t="s">
        <v>11240</v>
      </c>
      <c r="I12829" s="0" t="e">
        <f aca="false">-LOG10(H12829)</f>
        <v>#VALUE!</v>
      </c>
      <c r="J12829" s="0" t="n">
        <f aca="false">IF(C12829&lt;0,1,-1)</f>
        <v>1</v>
      </c>
      <c r="K12829" s="0" t="e">
        <f aca="false">I12829*J12829</f>
        <v>#VALUE!</v>
      </c>
    </row>
    <row r="12830" customFormat="false" ht="16" hidden="false" customHeight="false" outlineLevel="0" collapsed="false">
      <c r="A12830" s="0" t="s">
        <v>12822</v>
      </c>
      <c r="B12830" s="0" t="n">
        <v>2.2310699176469</v>
      </c>
      <c r="C12830" s="0" t="n">
        <v>-0.0385485139665728</v>
      </c>
      <c r="D12830" s="0" t="n">
        <v>-0.714050828706435</v>
      </c>
      <c r="E12830" s="0" t="n">
        <v>0.182963207503668</v>
      </c>
      <c r="F12830" s="0" t="n">
        <v>-0.210689976922273</v>
      </c>
      <c r="G12830" s="0" t="n">
        <v>0.833129196310863</v>
      </c>
      <c r="H12830" s="0" t="s">
        <v>11240</v>
      </c>
      <c r="I12830" s="0" t="e">
        <f aca="false">-LOG10(H12830)</f>
        <v>#VALUE!</v>
      </c>
      <c r="J12830" s="0" t="n">
        <f aca="false">IF(C12830&lt;0,1,-1)</f>
        <v>1</v>
      </c>
      <c r="K12830" s="0" t="e">
        <f aca="false">I12830*J12830</f>
        <v>#VALUE!</v>
      </c>
    </row>
    <row r="12831" customFormat="false" ht="16" hidden="false" customHeight="false" outlineLevel="0" collapsed="false">
      <c r="A12831" s="0" t="s">
        <v>12823</v>
      </c>
      <c r="B12831" s="0" t="n">
        <v>0.172566237892991</v>
      </c>
      <c r="C12831" s="0" t="n">
        <v>0.00664773502559692</v>
      </c>
      <c r="D12831" s="0" t="n">
        <v>0.154065164485834</v>
      </c>
      <c r="E12831" s="0" t="n">
        <v>0.172344154571255</v>
      </c>
      <c r="F12831" s="0" t="n">
        <v>0.0385724426925571</v>
      </c>
      <c r="G12831" s="0" t="n">
        <v>0.969231273481779</v>
      </c>
      <c r="H12831" s="0" t="s">
        <v>11240</v>
      </c>
      <c r="I12831" s="0" t="e">
        <f aca="false">-LOG10(H12831)</f>
        <v>#VALUE!</v>
      </c>
      <c r="J12831" s="0" t="n">
        <f aca="false">IF(C12831&lt;0,1,-1)</f>
        <v>-1</v>
      </c>
      <c r="K12831" s="0" t="e">
        <f aca="false">I12831*J12831</f>
        <v>#VALUE!</v>
      </c>
    </row>
    <row r="12832" customFormat="false" ht="16" hidden="false" customHeight="false" outlineLevel="0" collapsed="false">
      <c r="A12832" s="0" t="s">
        <v>12824</v>
      </c>
      <c r="B12832" s="0" t="n">
        <v>1.96235498044013</v>
      </c>
      <c r="C12832" s="0" t="n">
        <v>-0.168910734628754</v>
      </c>
      <c r="D12832" s="0" t="n">
        <v>-4.76152180061925</v>
      </c>
      <c r="E12832" s="0" t="n">
        <v>0.182246468425757</v>
      </c>
      <c r="F12832" s="0" t="n">
        <v>-0.926825831456726</v>
      </c>
      <c r="G12832" s="0" t="n">
        <v>0.354016970818415</v>
      </c>
      <c r="H12832" s="0" t="s">
        <v>11240</v>
      </c>
      <c r="I12832" s="0" t="e">
        <f aca="false">-LOG10(H12832)</f>
        <v>#VALUE!</v>
      </c>
      <c r="J12832" s="0" t="n">
        <f aca="false">IF(C12832&lt;0,1,-1)</f>
        <v>1</v>
      </c>
      <c r="K12832" s="0" t="e">
        <f aca="false">I12832*J12832</f>
        <v>#VALUE!</v>
      </c>
    </row>
    <row r="12833" customFormat="false" ht="16" hidden="false" customHeight="false" outlineLevel="0" collapsed="false">
      <c r="A12833" s="0" t="s">
        <v>12825</v>
      </c>
      <c r="B12833" s="0" t="n">
        <v>2.23597006378365</v>
      </c>
      <c r="C12833" s="0" t="n">
        <v>0.112967854212649</v>
      </c>
      <c r="D12833" s="0" t="n">
        <v>2.50559398370658</v>
      </c>
      <c r="E12833" s="0" t="n">
        <v>0.18282419027638</v>
      </c>
      <c r="F12833" s="0" t="n">
        <v>0.617904304905567</v>
      </c>
      <c r="G12833" s="0" t="n">
        <v>0.536638421107311</v>
      </c>
      <c r="H12833" s="0" t="s">
        <v>11240</v>
      </c>
      <c r="I12833" s="0" t="e">
        <f aca="false">-LOG10(H12833)</f>
        <v>#VALUE!</v>
      </c>
      <c r="J12833" s="0" t="n">
        <f aca="false">IF(C12833&lt;0,1,-1)</f>
        <v>-1</v>
      </c>
      <c r="K12833" s="0" t="e">
        <f aca="false">I12833*J12833</f>
        <v>#VALUE!</v>
      </c>
    </row>
    <row r="12834" customFormat="false" ht="16" hidden="false" customHeight="false" outlineLevel="0" collapsed="false">
      <c r="A12834" s="0" t="s">
        <v>12826</v>
      </c>
      <c r="B12834" s="0" t="n">
        <v>8.52155627450167</v>
      </c>
      <c r="C12834" s="0" t="n">
        <v>0.0192268186463315</v>
      </c>
      <c r="D12834" s="0" t="n">
        <v>0.184599548498395</v>
      </c>
      <c r="E12834" s="0" t="n">
        <v>0.244761000079429</v>
      </c>
      <c r="F12834" s="0" t="n">
        <v>0.0785534404586194</v>
      </c>
      <c r="G12834" s="0" t="n">
        <v>0.9373878221714</v>
      </c>
      <c r="H12834" s="0" t="s">
        <v>11240</v>
      </c>
      <c r="I12834" s="0" t="e">
        <f aca="false">-LOG10(H12834)</f>
        <v>#VALUE!</v>
      </c>
      <c r="J12834" s="0" t="n">
        <f aca="false">IF(C12834&lt;0,1,-1)</f>
        <v>-1</v>
      </c>
      <c r="K12834" s="0" t="e">
        <f aca="false">I12834*J12834</f>
        <v>#VALUE!</v>
      </c>
    </row>
    <row r="12835" customFormat="false" ht="16" hidden="false" customHeight="false" outlineLevel="0" collapsed="false">
      <c r="A12835" s="0" t="s">
        <v>12827</v>
      </c>
      <c r="B12835" s="0" t="n">
        <v>0.873369959327681</v>
      </c>
      <c r="C12835" s="0" t="n">
        <v>0.153126306980058</v>
      </c>
      <c r="D12835" s="0" t="n">
        <v>2.93566619646543</v>
      </c>
      <c r="E12835" s="0" t="n">
        <v>0.176963974025448</v>
      </c>
      <c r="F12835" s="0" t="n">
        <v>0.865296497907748</v>
      </c>
      <c r="G12835" s="0" t="n">
        <v>0.386876072508372</v>
      </c>
      <c r="H12835" s="0" t="s">
        <v>11240</v>
      </c>
      <c r="I12835" s="0" t="e">
        <f aca="false">-LOG10(H12835)</f>
        <v>#VALUE!</v>
      </c>
      <c r="J12835" s="0" t="n">
        <f aca="false">IF(C12835&lt;0,1,-1)</f>
        <v>-1</v>
      </c>
      <c r="K12835" s="0" t="e">
        <f aca="false">I12835*J12835</f>
        <v>#VALUE!</v>
      </c>
    </row>
    <row r="12836" customFormat="false" ht="16" hidden="false" customHeight="false" outlineLevel="0" collapsed="false">
      <c r="A12836" s="0" t="s">
        <v>12828</v>
      </c>
      <c r="B12836" s="0" t="n">
        <v>0.345132475785981</v>
      </c>
      <c r="C12836" s="0" t="n">
        <v>0.0462723454694148</v>
      </c>
      <c r="D12836" s="0" t="n">
        <v>1.32451761696771</v>
      </c>
      <c r="E12836" s="0" t="n">
        <v>0.172726713036679</v>
      </c>
      <c r="F12836" s="0" t="n">
        <v>0.267893394460581</v>
      </c>
      <c r="G12836" s="0" t="n">
        <v>0.78878137838206</v>
      </c>
      <c r="H12836" s="0" t="s">
        <v>11240</v>
      </c>
      <c r="I12836" s="0" t="e">
        <f aca="false">-LOG10(H12836)</f>
        <v>#VALUE!</v>
      </c>
      <c r="J12836" s="0" t="n">
        <f aca="false">IF(C12836&lt;0,1,-1)</f>
        <v>-1</v>
      </c>
      <c r="K12836" s="0" t="e">
        <f aca="false">I12836*J12836</f>
        <v>#VALUE!</v>
      </c>
    </row>
    <row r="12837" customFormat="false" ht="16" hidden="false" customHeight="false" outlineLevel="0" collapsed="false">
      <c r="A12837" s="0" t="s">
        <v>12829</v>
      </c>
      <c r="B12837" s="0" t="n">
        <v>0.389708286369051</v>
      </c>
      <c r="C12837" s="0" t="n">
        <v>-0.0535684609266399</v>
      </c>
      <c r="D12837" s="0" t="n">
        <v>-1.24969112633858</v>
      </c>
      <c r="E12837" s="0" t="n">
        <v>0.17315127483115</v>
      </c>
      <c r="F12837" s="0" t="n">
        <v>-0.309373759903747</v>
      </c>
      <c r="G12837" s="0" t="n">
        <v>0.757037228531745</v>
      </c>
      <c r="H12837" s="0" t="s">
        <v>11240</v>
      </c>
      <c r="I12837" s="0" t="e">
        <f aca="false">-LOG10(H12837)</f>
        <v>#VALUE!</v>
      </c>
      <c r="J12837" s="0" t="n">
        <f aca="false">IF(C12837&lt;0,1,-1)</f>
        <v>1</v>
      </c>
      <c r="K12837" s="0" t="e">
        <f aca="false">I12837*J12837</f>
        <v>#VALUE!</v>
      </c>
    </row>
    <row r="12838" customFormat="false" ht="16" hidden="false" customHeight="false" outlineLevel="0" collapsed="false">
      <c r="A12838" s="0" t="s">
        <v>12830</v>
      </c>
      <c r="B12838" s="0" t="n">
        <v>7.50554918197326</v>
      </c>
      <c r="C12838" s="0" t="n">
        <v>-0.159868250754824</v>
      </c>
      <c r="D12838" s="0" t="n">
        <v>-3.36440899434561</v>
      </c>
      <c r="E12838" s="0" t="n">
        <v>0.196836344191356</v>
      </c>
      <c r="F12838" s="0" t="n">
        <v>-0.812188680965371</v>
      </c>
      <c r="G12838" s="0" t="n">
        <v>0.416683373455846</v>
      </c>
      <c r="H12838" s="0" t="s">
        <v>11240</v>
      </c>
      <c r="I12838" s="0" t="e">
        <f aca="false">-LOG10(H12838)</f>
        <v>#VALUE!</v>
      </c>
      <c r="J12838" s="0" t="n">
        <f aca="false">IF(C12838&lt;0,1,-1)</f>
        <v>1</v>
      </c>
      <c r="K12838" s="0" t="e">
        <f aca="false">I12838*J12838</f>
        <v>#VALUE!</v>
      </c>
    </row>
    <row r="12839" customFormat="false" ht="16" hidden="false" customHeight="false" outlineLevel="0" collapsed="false">
      <c r="A12839" s="0" t="s">
        <v>12831</v>
      </c>
      <c r="B12839" s="0" t="n">
        <v>0.172566237892991</v>
      </c>
      <c r="C12839" s="0" t="n">
        <v>0.00664773502559692</v>
      </c>
      <c r="D12839" s="0" t="n">
        <v>0.154065164485834</v>
      </c>
      <c r="E12839" s="0" t="n">
        <v>0.172344154571255</v>
      </c>
      <c r="F12839" s="0" t="n">
        <v>0.0385724426925571</v>
      </c>
      <c r="G12839" s="0" t="n">
        <v>0.969231273481779</v>
      </c>
      <c r="H12839" s="0" t="s">
        <v>11240</v>
      </c>
      <c r="I12839" s="0" t="e">
        <f aca="false">-LOG10(H12839)</f>
        <v>#VALUE!</v>
      </c>
      <c r="J12839" s="0" t="n">
        <f aca="false">IF(C12839&lt;0,1,-1)</f>
        <v>-1</v>
      </c>
      <c r="K12839" s="0" t="e">
        <f aca="false">I12839*J12839</f>
        <v>#VALUE!</v>
      </c>
    </row>
    <row r="12840" customFormat="false" ht="16" hidden="false" customHeight="false" outlineLevel="0" collapsed="false">
      <c r="A12840" s="0" t="s">
        <v>12832</v>
      </c>
      <c r="B12840" s="0" t="n">
        <v>2.32600583790931</v>
      </c>
      <c r="C12840" s="0" t="n">
        <v>-0.170223715176752</v>
      </c>
      <c r="D12840" s="0" t="n">
        <v>-5.01394915572431</v>
      </c>
      <c r="E12840" s="0" t="n">
        <v>0.182960832527771</v>
      </c>
      <c r="F12840" s="0" t="n">
        <v>-0.930383365799966</v>
      </c>
      <c r="G12840" s="0" t="n">
        <v>0.352172627979562</v>
      </c>
      <c r="H12840" s="0" t="s">
        <v>11240</v>
      </c>
      <c r="I12840" s="0" t="e">
        <f aca="false">-LOG10(H12840)</f>
        <v>#VALUE!</v>
      </c>
      <c r="J12840" s="0" t="n">
        <f aca="false">IF(C12840&lt;0,1,-1)</f>
        <v>1</v>
      </c>
      <c r="K12840" s="0" t="e">
        <f aca="false">I12840*J12840</f>
        <v>#VALUE!</v>
      </c>
    </row>
    <row r="12841" customFormat="false" ht="16" hidden="false" customHeight="false" outlineLevel="0" collapsed="false">
      <c r="A12841" s="0" t="s">
        <v>12833</v>
      </c>
      <c r="B12841" s="0" t="n">
        <v>5.00641169813682</v>
      </c>
      <c r="C12841" s="0" t="n">
        <v>-0.368841673752311</v>
      </c>
      <c r="D12841" s="0" t="n">
        <v>-2.15459689357249</v>
      </c>
      <c r="E12841" s="0" t="n">
        <v>0.313413069308771</v>
      </c>
      <c r="F12841" s="0" t="n">
        <v>-1.17685479602298</v>
      </c>
      <c r="G12841" s="0" t="n">
        <v>0.239253467178559</v>
      </c>
      <c r="H12841" s="0" t="s">
        <v>11240</v>
      </c>
      <c r="I12841" s="0" t="e">
        <f aca="false">-LOG10(H12841)</f>
        <v>#VALUE!</v>
      </c>
      <c r="J12841" s="0" t="n">
        <f aca="false">IF(C12841&lt;0,1,-1)</f>
        <v>1</v>
      </c>
      <c r="K12841" s="0" t="e">
        <f aca="false">I12841*J12841</f>
        <v>#VALUE!</v>
      </c>
    </row>
    <row r="12842" customFormat="false" ht="16" hidden="false" customHeight="false" outlineLevel="0" collapsed="false">
      <c r="A12842" s="0" t="s">
        <v>12834</v>
      </c>
      <c r="B12842" s="0" t="n">
        <v>1.21065152327822</v>
      </c>
      <c r="C12842" s="0" t="n">
        <v>-0.13062905673143</v>
      </c>
      <c r="D12842" s="0" t="n">
        <v>-3.14594892384546</v>
      </c>
      <c r="E12842" s="0" t="n">
        <v>0.179839225802154</v>
      </c>
      <c r="F12842" s="0" t="n">
        <v>-0.726365764469751</v>
      </c>
      <c r="G12842" s="0" t="n">
        <v>0.467614573031258</v>
      </c>
      <c r="H12842" s="0" t="s">
        <v>11240</v>
      </c>
      <c r="I12842" s="0" t="e">
        <f aca="false">-LOG10(H12842)</f>
        <v>#VALUE!</v>
      </c>
      <c r="J12842" s="0" t="n">
        <f aca="false">IF(C12842&lt;0,1,-1)</f>
        <v>1</v>
      </c>
      <c r="K12842" s="0" t="e">
        <f aca="false">I12842*J12842</f>
        <v>#VALUE!</v>
      </c>
    </row>
    <row r="12843" customFormat="false" ht="16" hidden="false" customHeight="false" outlineLevel="0" collapsed="false">
      <c r="A12843" s="0" t="s">
        <v>12835</v>
      </c>
      <c r="B12843" s="0" t="n">
        <v>8.75636719523753</v>
      </c>
      <c r="C12843" s="0" t="n">
        <v>-0.176007167625303</v>
      </c>
      <c r="D12843" s="0" t="n">
        <v>-1.49170464700349</v>
      </c>
      <c r="E12843" s="0" t="n">
        <v>0.26488447509229</v>
      </c>
      <c r="F12843" s="0" t="n">
        <v>-0.664467661096332</v>
      </c>
      <c r="G12843" s="0" t="n">
        <v>0.506391040171501</v>
      </c>
      <c r="H12843" s="0" t="s">
        <v>11240</v>
      </c>
      <c r="I12843" s="0" t="e">
        <f aca="false">-LOG10(H12843)</f>
        <v>#VALUE!</v>
      </c>
      <c r="J12843" s="0" t="n">
        <f aca="false">IF(C12843&lt;0,1,-1)</f>
        <v>1</v>
      </c>
      <c r="K12843" s="0" t="e">
        <f aca="false">I12843*J12843</f>
        <v>#VALUE!</v>
      </c>
    </row>
    <row r="12844" customFormat="false" ht="16" hidden="false" customHeight="false" outlineLevel="0" collapsed="false">
      <c r="A12844" s="0" t="s">
        <v>12836</v>
      </c>
      <c r="B12844" s="0" t="n">
        <v>0.696363244395973</v>
      </c>
      <c r="C12844" s="0" t="n">
        <v>0.146235921736644</v>
      </c>
      <c r="D12844" s="0" t="n">
        <v>2.63223843111714</v>
      </c>
      <c r="E12844" s="0" t="n">
        <v>0.175392137428926</v>
      </c>
      <c r="F12844" s="0" t="n">
        <v>0.833765548902687</v>
      </c>
      <c r="G12844" s="0" t="n">
        <v>0.404413112412828</v>
      </c>
      <c r="H12844" s="0" t="s">
        <v>11240</v>
      </c>
      <c r="I12844" s="0" t="e">
        <f aca="false">-LOG10(H12844)</f>
        <v>#VALUE!</v>
      </c>
      <c r="J12844" s="0" t="n">
        <f aca="false">IF(C12844&lt;0,1,-1)</f>
        <v>-1</v>
      </c>
      <c r="K12844" s="0" t="e">
        <f aca="false">I12844*J12844</f>
        <v>#VALUE!</v>
      </c>
    </row>
    <row r="12845" customFormat="false" ht="16" hidden="false" customHeight="false" outlineLevel="0" collapsed="false">
      <c r="A12845" s="0" t="s">
        <v>12837</v>
      </c>
      <c r="B12845" s="0" t="n">
        <v>0.134599783732237</v>
      </c>
      <c r="C12845" s="0" t="n">
        <v>-0.0640255623973264</v>
      </c>
      <c r="D12845" s="0" t="n">
        <v>-1.35189114061721</v>
      </c>
      <c r="E12845" s="0" t="n">
        <v>0.172304075095254</v>
      </c>
      <c r="F12845" s="0" t="n">
        <v>-0.371584725212863</v>
      </c>
      <c r="G12845" s="0" t="n">
        <v>0.710202063568166</v>
      </c>
      <c r="H12845" s="0" t="s">
        <v>11240</v>
      </c>
      <c r="I12845" s="0" t="e">
        <f aca="false">-LOG10(H12845)</f>
        <v>#VALUE!</v>
      </c>
      <c r="J12845" s="0" t="n">
        <f aca="false">IF(C12845&lt;0,1,-1)</f>
        <v>1</v>
      </c>
      <c r="K12845" s="0" t="e">
        <f aca="false">I12845*J12845</f>
        <v>#VALUE!</v>
      </c>
    </row>
    <row r="12846" customFormat="false" ht="16" hidden="false" customHeight="false" outlineLevel="0" collapsed="false">
      <c r="A12846" s="0" t="s">
        <v>12838</v>
      </c>
      <c r="B12846" s="0" t="n">
        <v>6.90789690868727</v>
      </c>
      <c r="C12846" s="0" t="n">
        <v>-0.26209159152345</v>
      </c>
      <c r="D12846" s="0" t="n">
        <v>-3.13955132376247</v>
      </c>
      <c r="E12846" s="0" t="n">
        <v>0.247858496794982</v>
      </c>
      <c r="F12846" s="0" t="n">
        <v>-1.05742427599825</v>
      </c>
      <c r="G12846" s="0" t="n">
        <v>0.290317997131225</v>
      </c>
      <c r="H12846" s="0" t="s">
        <v>11240</v>
      </c>
      <c r="I12846" s="0" t="e">
        <f aca="false">-LOG10(H12846)</f>
        <v>#VALUE!</v>
      </c>
      <c r="J12846" s="0" t="n">
        <f aca="false">IF(C12846&lt;0,1,-1)</f>
        <v>1</v>
      </c>
      <c r="K12846" s="0" t="e">
        <f aca="false">I12846*J12846</f>
        <v>#VALUE!</v>
      </c>
    </row>
    <row r="12847" customFormat="false" ht="16" hidden="false" customHeight="false" outlineLevel="0" collapsed="false">
      <c r="A12847" s="0" t="s">
        <v>12839</v>
      </c>
      <c r="B12847" s="0" t="n">
        <v>4.26769651833155</v>
      </c>
      <c r="C12847" s="0" t="n">
        <v>-0.274367604081031</v>
      </c>
      <c r="D12847" s="0" t="n">
        <v>-2.32428905319258</v>
      </c>
      <c r="E12847" s="0" t="n">
        <v>0.274520394151251</v>
      </c>
      <c r="F12847" s="0" t="n">
        <v>-0.999443429073122</v>
      </c>
      <c r="G12847" s="0" t="n">
        <v>0.317579930559317</v>
      </c>
      <c r="H12847" s="0" t="s">
        <v>11240</v>
      </c>
      <c r="I12847" s="0" t="e">
        <f aca="false">-LOG10(H12847)</f>
        <v>#VALUE!</v>
      </c>
      <c r="J12847" s="0" t="n">
        <f aca="false">IF(C12847&lt;0,1,-1)</f>
        <v>1</v>
      </c>
      <c r="K12847" s="0" t="e">
        <f aca="false">I12847*J12847</f>
        <v>#VALUE!</v>
      </c>
    </row>
    <row r="12848" customFormat="false" ht="16" hidden="false" customHeight="false" outlineLevel="0" collapsed="false">
      <c r="A12848" s="0" t="s">
        <v>12840</v>
      </c>
      <c r="B12848" s="0" t="n">
        <v>1.11101215277623</v>
      </c>
      <c r="C12848" s="0" t="n">
        <v>-0.014239785267467</v>
      </c>
      <c r="D12848" s="0" t="n">
        <v>-0.141587611925789</v>
      </c>
      <c r="E12848" s="0" t="n">
        <v>0.240269479998529</v>
      </c>
      <c r="F12848" s="0" t="n">
        <v>-0.059265892894737</v>
      </c>
      <c r="G12848" s="0" t="n">
        <v>0.952740326870654</v>
      </c>
      <c r="H12848" s="0" t="s">
        <v>11240</v>
      </c>
      <c r="I12848" s="0" t="e">
        <f aca="false">-LOG10(H12848)</f>
        <v>#VALUE!</v>
      </c>
      <c r="J12848" s="0" t="n">
        <f aca="false">IF(C12848&lt;0,1,-1)</f>
        <v>1</v>
      </c>
      <c r="K12848" s="0" t="e">
        <f aca="false">I12848*J12848</f>
        <v>#VALUE!</v>
      </c>
    </row>
    <row r="12849" customFormat="false" ht="16" hidden="false" customHeight="false" outlineLevel="0" collapsed="false">
      <c r="A12849" s="0" t="s">
        <v>12841</v>
      </c>
      <c r="B12849" s="0" t="n">
        <v>1.55929391859962</v>
      </c>
      <c r="C12849" s="0" t="n">
        <v>0.163126915415321</v>
      </c>
      <c r="D12849" s="0" t="n">
        <v>3.80017290196049</v>
      </c>
      <c r="E12849" s="0" t="n">
        <v>0.181166150718276</v>
      </c>
      <c r="F12849" s="0" t="n">
        <v>0.900427120455812</v>
      </c>
      <c r="G12849" s="0" t="n">
        <v>0.367892993476577</v>
      </c>
      <c r="H12849" s="0" t="s">
        <v>11240</v>
      </c>
      <c r="I12849" s="0" t="e">
        <f aca="false">-LOG10(H12849)</f>
        <v>#VALUE!</v>
      </c>
      <c r="J12849" s="0" t="n">
        <f aca="false">IF(C12849&lt;0,1,-1)</f>
        <v>-1</v>
      </c>
      <c r="K12849" s="0" t="e">
        <f aca="false">I12849*J12849</f>
        <v>#VALUE!</v>
      </c>
    </row>
    <row r="12850" customFormat="false" ht="16" hidden="false" customHeight="false" outlineLevel="0" collapsed="false">
      <c r="A12850" s="0" t="s">
        <v>12842</v>
      </c>
      <c r="B12850" s="0" t="n">
        <v>0.856685601983964</v>
      </c>
      <c r="C12850" s="0" t="n">
        <v>-0.0953824584684021</v>
      </c>
      <c r="D12850" s="0" t="n">
        <v>-2.47219978518259</v>
      </c>
      <c r="E12850" s="0" t="n">
        <v>0.177265183288657</v>
      </c>
      <c r="F12850" s="0" t="n">
        <v>-0.538077792259306</v>
      </c>
      <c r="G12850" s="0" t="n">
        <v>0.590523343509022</v>
      </c>
      <c r="H12850" s="0" t="s">
        <v>11240</v>
      </c>
      <c r="I12850" s="0" t="e">
        <f aca="false">-LOG10(H12850)</f>
        <v>#VALUE!</v>
      </c>
      <c r="J12850" s="0" t="n">
        <f aca="false">IF(C12850&lt;0,1,-1)</f>
        <v>1</v>
      </c>
      <c r="K12850" s="0" t="e">
        <f aca="false">I12850*J12850</f>
        <v>#VALUE!</v>
      </c>
    </row>
    <row r="12851" customFormat="false" ht="16" hidden="false" customHeight="false" outlineLevel="0" collapsed="false">
      <c r="A12851" s="0" t="s">
        <v>12843</v>
      </c>
      <c r="B12851" s="0" t="n">
        <v>0.341436961373365</v>
      </c>
      <c r="C12851" s="0" t="n">
        <v>-0.0244171274432713</v>
      </c>
      <c r="D12851" s="0" t="n">
        <v>-0.567267617904228</v>
      </c>
      <c r="E12851" s="0" t="n">
        <v>0.172694773246651</v>
      </c>
      <c r="F12851" s="0" t="n">
        <v>-0.141388919793175</v>
      </c>
      <c r="G12851" s="0" t="n">
        <v>0.887562707062806</v>
      </c>
      <c r="H12851" s="0" t="s">
        <v>11240</v>
      </c>
      <c r="I12851" s="0" t="e">
        <f aca="false">-LOG10(H12851)</f>
        <v>#VALUE!</v>
      </c>
      <c r="J12851" s="0" t="n">
        <f aca="false">IF(C12851&lt;0,1,-1)</f>
        <v>1</v>
      </c>
      <c r="K12851" s="0" t="e">
        <f aca="false">I12851*J12851</f>
        <v>#VALUE!</v>
      </c>
    </row>
    <row r="12852" customFormat="false" ht="16" hidden="false" customHeight="false" outlineLevel="0" collapsed="false">
      <c r="A12852" s="0" t="s">
        <v>12844</v>
      </c>
      <c r="B12852" s="0" t="n">
        <v>1.88171141046969</v>
      </c>
      <c r="C12852" s="0" t="n">
        <v>-0.168548607877909</v>
      </c>
      <c r="D12852" s="0" t="n">
        <v>-4.69884976664908</v>
      </c>
      <c r="E12852" s="0" t="n">
        <v>0.182048684932274</v>
      </c>
      <c r="F12852" s="0" t="n">
        <v>-0.925843589260818</v>
      </c>
      <c r="G12852" s="0" t="n">
        <v>0.354527270700567</v>
      </c>
      <c r="H12852" s="0" t="s">
        <v>11240</v>
      </c>
      <c r="I12852" s="0" t="e">
        <f aca="false">-LOG10(H12852)</f>
        <v>#VALUE!</v>
      </c>
      <c r="J12852" s="0" t="n">
        <f aca="false">IF(C12852&lt;0,1,-1)</f>
        <v>1</v>
      </c>
      <c r="K12852" s="0" t="e">
        <f aca="false">I12852*J12852</f>
        <v>#VALUE!</v>
      </c>
    </row>
    <row r="12853" customFormat="false" ht="16" hidden="false" customHeight="false" outlineLevel="0" collapsed="false">
      <c r="A12853" s="0" t="s">
        <v>12845</v>
      </c>
      <c r="B12853" s="0" t="n">
        <v>13.9675484322909</v>
      </c>
      <c r="C12853" s="0" t="n">
        <v>0.142493421342584</v>
      </c>
      <c r="D12853" s="0" t="n">
        <v>0.688432352441736</v>
      </c>
      <c r="E12853" s="0" t="n">
        <v>0.325657321523767</v>
      </c>
      <c r="F12853" s="0" t="n">
        <v>0.437556326619189</v>
      </c>
      <c r="G12853" s="0" t="n">
        <v>0.661707936145458</v>
      </c>
      <c r="H12853" s="0" t="s">
        <v>11240</v>
      </c>
      <c r="I12853" s="0" t="e">
        <f aca="false">-LOG10(H12853)</f>
        <v>#VALUE!</v>
      </c>
      <c r="J12853" s="0" t="n">
        <f aca="false">IF(C12853&lt;0,1,-1)</f>
        <v>-1</v>
      </c>
      <c r="K12853" s="0" t="e">
        <f aca="false">I12853*J12853</f>
        <v>#VALUE!</v>
      </c>
    </row>
    <row r="12854" customFormat="false" ht="16" hidden="false" customHeight="false" outlineLevel="0" collapsed="false">
      <c r="A12854" s="0" t="s">
        <v>12846</v>
      </c>
      <c r="B12854" s="0" t="n">
        <v>1.68377442637412</v>
      </c>
      <c r="C12854" s="0" t="n">
        <v>0.0010261248210207</v>
      </c>
      <c r="D12854" s="0" t="n">
        <v>0.0189617691606581</v>
      </c>
      <c r="E12854" s="0" t="n">
        <v>0.181776559694953</v>
      </c>
      <c r="F12854" s="0" t="n">
        <v>0.00564497877362561</v>
      </c>
      <c r="G12854" s="0" t="n">
        <v>0.995495982511153</v>
      </c>
      <c r="H12854" s="0" t="s">
        <v>11240</v>
      </c>
      <c r="I12854" s="0" t="e">
        <f aca="false">-LOG10(H12854)</f>
        <v>#VALUE!</v>
      </c>
      <c r="J12854" s="0" t="n">
        <f aca="false">IF(C12854&lt;0,1,-1)</f>
        <v>-1</v>
      </c>
      <c r="K12854" s="0" t="e">
        <f aca="false">I12854*J12854</f>
        <v>#VALUE!</v>
      </c>
    </row>
    <row r="12855" customFormat="false" ht="16" hidden="false" customHeight="false" outlineLevel="0" collapsed="false">
      <c r="A12855" s="0" t="s">
        <v>12847</v>
      </c>
      <c r="B12855" s="0" t="n">
        <v>3.05283672383887</v>
      </c>
      <c r="C12855" s="0" t="n">
        <v>-0.171792893958738</v>
      </c>
      <c r="D12855" s="0" t="n">
        <v>-5.39926673043699</v>
      </c>
      <c r="E12855" s="0" t="n">
        <v>0.183808952366304</v>
      </c>
      <c r="F12855" s="0" t="n">
        <v>-0.934627458277331</v>
      </c>
      <c r="G12855" s="0" t="n">
        <v>0.349980323228089</v>
      </c>
      <c r="H12855" s="0" t="s">
        <v>11240</v>
      </c>
      <c r="I12855" s="0" t="e">
        <f aca="false">-LOG10(H12855)</f>
        <v>#VALUE!</v>
      </c>
      <c r="J12855" s="0" t="n">
        <f aca="false">IF(C12855&lt;0,1,-1)</f>
        <v>1</v>
      </c>
      <c r="K12855" s="0" t="e">
        <f aca="false">I12855*J12855</f>
        <v>#VALUE!</v>
      </c>
    </row>
    <row r="12856" customFormat="false" ht="16" hidden="false" customHeight="false" outlineLevel="0" collapsed="false">
      <c r="A12856" s="0" t="s">
        <v>12848</v>
      </c>
      <c r="B12856" s="0" t="n">
        <v>2.41592733050187</v>
      </c>
      <c r="C12856" s="0" t="n">
        <v>0.167644285570401</v>
      </c>
      <c r="D12856" s="0" t="n">
        <v>4.4188869408723</v>
      </c>
      <c r="E12856" s="0" t="n">
        <v>0.182987659481357</v>
      </c>
      <c r="F12856" s="0" t="n">
        <v>0.916150772382993</v>
      </c>
      <c r="G12856" s="0" t="n">
        <v>0.359587821003132</v>
      </c>
      <c r="H12856" s="0" t="s">
        <v>11240</v>
      </c>
      <c r="I12856" s="0" t="e">
        <f aca="false">-LOG10(H12856)</f>
        <v>#VALUE!</v>
      </c>
      <c r="J12856" s="0" t="n">
        <f aca="false">IF(C12856&lt;0,1,-1)</f>
        <v>-1</v>
      </c>
      <c r="K12856" s="0" t="e">
        <f aca="false">I12856*J12856</f>
        <v>#VALUE!</v>
      </c>
    </row>
    <row r="12857" customFormat="false" ht="16" hidden="false" customHeight="false" outlineLevel="0" collapsed="false">
      <c r="A12857" s="0" t="s">
        <v>12849</v>
      </c>
      <c r="B12857" s="0" t="n">
        <v>6.2524050607714</v>
      </c>
      <c r="C12857" s="0" t="n">
        <v>-0.236726705013094</v>
      </c>
      <c r="D12857" s="0" t="n">
        <v>-6.43510123375681</v>
      </c>
      <c r="E12857" s="0" t="n">
        <v>0.211463084305422</v>
      </c>
      <c r="F12857" s="0" t="n">
        <v>-1.11947059597023</v>
      </c>
      <c r="G12857" s="0" t="n">
        <v>0.262939428300573</v>
      </c>
      <c r="H12857" s="0" t="s">
        <v>11240</v>
      </c>
      <c r="I12857" s="0" t="e">
        <f aca="false">-LOG10(H12857)</f>
        <v>#VALUE!</v>
      </c>
      <c r="J12857" s="0" t="n">
        <f aca="false">IF(C12857&lt;0,1,-1)</f>
        <v>1</v>
      </c>
      <c r="K12857" s="0" t="e">
        <f aca="false">I12857*J12857</f>
        <v>#VALUE!</v>
      </c>
    </row>
    <row r="12858" customFormat="false" ht="16" hidden="false" customHeight="false" outlineLevel="0" collapsed="false">
      <c r="A12858" s="0" t="s">
        <v>12850</v>
      </c>
      <c r="B12858" s="0" t="n">
        <v>0.598016889336838</v>
      </c>
      <c r="C12858" s="0" t="n">
        <v>0.0598009272961337</v>
      </c>
      <c r="D12858" s="0" t="n">
        <v>1.26346870736319</v>
      </c>
      <c r="E12858" s="0" t="n">
        <v>0.174247030157021</v>
      </c>
      <c r="F12858" s="0" t="n">
        <v>0.343196249842793</v>
      </c>
      <c r="G12858" s="0" t="n">
        <v>0.731450825741586</v>
      </c>
      <c r="H12858" s="0" t="s">
        <v>11240</v>
      </c>
      <c r="I12858" s="0" t="e">
        <f aca="false">-LOG10(H12858)</f>
        <v>#VALUE!</v>
      </c>
      <c r="J12858" s="0" t="n">
        <f aca="false">IF(C12858&lt;0,1,-1)</f>
        <v>-1</v>
      </c>
      <c r="K12858" s="0" t="e">
        <f aca="false">I12858*J12858</f>
        <v>#VALUE!</v>
      </c>
    </row>
    <row r="12859" customFormat="false" ht="16" hidden="false" customHeight="false" outlineLevel="0" collapsed="false">
      <c r="A12859" s="0" t="s">
        <v>12851</v>
      </c>
      <c r="B12859" s="0" t="n">
        <v>8.58777597916641</v>
      </c>
      <c r="C12859" s="0" t="n">
        <v>-0.384837981228201</v>
      </c>
      <c r="D12859" s="0" t="n">
        <v>-1.28621411703049</v>
      </c>
      <c r="E12859" s="0" t="n">
        <v>0.368589489858376</v>
      </c>
      <c r="F12859" s="0" t="n">
        <v>-1.04408289388845</v>
      </c>
      <c r="G12859" s="0" t="n">
        <v>0.296447039471398</v>
      </c>
      <c r="H12859" s="0" t="s">
        <v>11240</v>
      </c>
      <c r="I12859" s="0" t="e">
        <f aca="false">-LOG10(H12859)</f>
        <v>#VALUE!</v>
      </c>
      <c r="J12859" s="0" t="n">
        <f aca="false">IF(C12859&lt;0,1,-1)</f>
        <v>1</v>
      </c>
      <c r="K12859" s="0" t="e">
        <f aca="false">I12859*J12859</f>
        <v>#VALUE!</v>
      </c>
    </row>
    <row r="12860" customFormat="false" ht="16" hidden="false" customHeight="false" outlineLevel="0" collapsed="false">
      <c r="A12860" s="0" t="s">
        <v>12852</v>
      </c>
      <c r="B12860" s="0" t="n">
        <v>8.5837818117021</v>
      </c>
      <c r="C12860" s="0" t="n">
        <v>0.0199053018480467</v>
      </c>
      <c r="D12860" s="0" t="n">
        <v>0.349445024717432</v>
      </c>
      <c r="E12860" s="0" t="n">
        <v>0.18572706336474</v>
      </c>
      <c r="F12860" s="0" t="n">
        <v>0.107175020632054</v>
      </c>
      <c r="G12860" s="0" t="n">
        <v>0.914650131917701</v>
      </c>
      <c r="H12860" s="0" t="s">
        <v>11240</v>
      </c>
      <c r="I12860" s="0" t="e">
        <f aca="false">-LOG10(H12860)</f>
        <v>#VALUE!</v>
      </c>
      <c r="J12860" s="0" t="n">
        <f aca="false">IF(C12860&lt;0,1,-1)</f>
        <v>-1</v>
      </c>
      <c r="K12860" s="0" t="e">
        <f aca="false">I12860*J12860</f>
        <v>#VALUE!</v>
      </c>
    </row>
    <row r="12861" customFormat="false" ht="16" hidden="false" customHeight="false" outlineLevel="0" collapsed="false">
      <c r="A12861" s="0" t="s">
        <v>12853</v>
      </c>
      <c r="B12861" s="0" t="n">
        <v>4.3939821369948</v>
      </c>
      <c r="C12861" s="0" t="n">
        <v>-0.377062013438796</v>
      </c>
      <c r="D12861" s="0" t="n">
        <v>-2.45804829290505</v>
      </c>
      <c r="E12861" s="0" t="n">
        <v>0.303341453801181</v>
      </c>
      <c r="F12861" s="0" t="n">
        <v>-1.2430283059365</v>
      </c>
      <c r="G12861" s="0" t="n">
        <v>0.213857402925694</v>
      </c>
      <c r="H12861" s="0" t="s">
        <v>11240</v>
      </c>
      <c r="I12861" s="0" t="e">
        <f aca="false">-LOG10(H12861)</f>
        <v>#VALUE!</v>
      </c>
      <c r="J12861" s="0" t="n">
        <f aca="false">IF(C12861&lt;0,1,-1)</f>
        <v>1</v>
      </c>
      <c r="K12861" s="0" t="e">
        <f aca="false">I12861*J12861</f>
        <v>#VALUE!</v>
      </c>
    </row>
    <row r="12862" customFormat="false" ht="16" hidden="false" customHeight="false" outlineLevel="0" collapsed="false">
      <c r="A12862" s="0" t="s">
        <v>12854</v>
      </c>
      <c r="B12862" s="0" t="n">
        <v>0.855323368395315</v>
      </c>
      <c r="C12862" s="0" t="n">
        <v>-0.159144648687959</v>
      </c>
      <c r="D12862" s="0" t="n">
        <v>-3.55520791851043</v>
      </c>
      <c r="E12862" s="0" t="n">
        <v>0.17679616351587</v>
      </c>
      <c r="F12862" s="0" t="n">
        <v>-0.900158948718779</v>
      </c>
      <c r="G12862" s="0" t="n">
        <v>0.368035668924778</v>
      </c>
      <c r="H12862" s="0" t="s">
        <v>11240</v>
      </c>
      <c r="I12862" s="0" t="e">
        <f aca="false">-LOG10(H12862)</f>
        <v>#VALUE!</v>
      </c>
      <c r="J12862" s="0" t="n">
        <f aca="false">IF(C12862&lt;0,1,-1)</f>
        <v>1</v>
      </c>
      <c r="K12862" s="0" t="e">
        <f aca="false">I12862*J12862</f>
        <v>#VALUE!</v>
      </c>
    </row>
    <row r="12863" customFormat="false" ht="16" hidden="false" customHeight="false" outlineLevel="0" collapsed="false">
      <c r="A12863" s="0" t="s">
        <v>12855</v>
      </c>
      <c r="B12863" s="0" t="n">
        <v>10.1461655220858</v>
      </c>
      <c r="C12863" s="0" t="n">
        <v>-0.0460981272140241</v>
      </c>
      <c r="D12863" s="0" t="n">
        <v>-0.802860494099737</v>
      </c>
      <c r="E12863" s="0" t="n">
        <v>0.188073656941609</v>
      </c>
      <c r="F12863" s="0" t="n">
        <v>-0.245106773397489</v>
      </c>
      <c r="G12863" s="0" t="n">
        <v>0.806373758457613</v>
      </c>
      <c r="H12863" s="0" t="s">
        <v>11240</v>
      </c>
      <c r="I12863" s="0" t="e">
        <f aca="false">-LOG10(H12863)</f>
        <v>#VALUE!</v>
      </c>
      <c r="J12863" s="0" t="n">
        <f aca="false">IF(C12863&lt;0,1,-1)</f>
        <v>1</v>
      </c>
      <c r="K12863" s="0" t="e">
        <f aca="false">I12863*J12863</f>
        <v>#VALUE!</v>
      </c>
    </row>
    <row r="12864" customFormat="false" ht="16" hidden="false" customHeight="false" outlineLevel="0" collapsed="false">
      <c r="A12864" s="0" t="s">
        <v>12856</v>
      </c>
      <c r="B12864" s="0" t="n">
        <v>0.345132475785981</v>
      </c>
      <c r="C12864" s="0" t="n">
        <v>0.0462723454694148</v>
      </c>
      <c r="D12864" s="0" t="n">
        <v>1.32451761696771</v>
      </c>
      <c r="E12864" s="0" t="n">
        <v>0.172726713036679</v>
      </c>
      <c r="F12864" s="0" t="n">
        <v>0.267893394460581</v>
      </c>
      <c r="G12864" s="0" t="n">
        <v>0.78878137838206</v>
      </c>
      <c r="H12864" s="0" t="s">
        <v>11240</v>
      </c>
      <c r="I12864" s="0" t="e">
        <f aca="false">-LOG10(H12864)</f>
        <v>#VALUE!</v>
      </c>
      <c r="J12864" s="0" t="n">
        <f aca="false">IF(C12864&lt;0,1,-1)</f>
        <v>-1</v>
      </c>
      <c r="K12864" s="0" t="e">
        <f aca="false">I12864*J12864</f>
        <v>#VALUE!</v>
      </c>
    </row>
    <row r="12865" customFormat="false" ht="16" hidden="false" customHeight="false" outlineLevel="0" collapsed="false">
      <c r="A12865" s="0" t="s">
        <v>12857</v>
      </c>
      <c r="B12865" s="0" t="n">
        <v>0.0915525038778593</v>
      </c>
      <c r="C12865" s="0" t="n">
        <v>0.00664773502559689</v>
      </c>
      <c r="D12865" s="0" t="n">
        <v>0.154065164485833</v>
      </c>
      <c r="E12865" s="0" t="n">
        <v>0.172344154571255</v>
      </c>
      <c r="F12865" s="0" t="n">
        <v>0.0385724426925569</v>
      </c>
      <c r="G12865" s="0" t="n">
        <v>0.969231273481779</v>
      </c>
      <c r="H12865" s="0" t="s">
        <v>11240</v>
      </c>
      <c r="I12865" s="0" t="e">
        <f aca="false">-LOG10(H12865)</f>
        <v>#VALUE!</v>
      </c>
      <c r="J12865" s="0" t="n">
        <f aca="false">IF(C12865&lt;0,1,-1)</f>
        <v>-1</v>
      </c>
      <c r="K12865" s="0" t="e">
        <f aca="false">I12865*J12865</f>
        <v>#VALUE!</v>
      </c>
    </row>
    <row r="12866" customFormat="false" ht="16" hidden="false" customHeight="false" outlineLevel="0" collapsed="false">
      <c r="A12866" s="0" t="s">
        <v>12858</v>
      </c>
      <c r="B12866" s="0" t="n">
        <v>1.53366312444221</v>
      </c>
      <c r="C12866" s="0" t="n">
        <v>-0.0746591215615937</v>
      </c>
      <c r="D12866" s="0" t="n">
        <v>-0.902905508976204</v>
      </c>
      <c r="E12866" s="0" t="n">
        <v>0.223786881206139</v>
      </c>
      <c r="F12866" s="0" t="n">
        <v>-0.333617060835761</v>
      </c>
      <c r="G12866" s="0" t="n">
        <v>0.738668542491391</v>
      </c>
      <c r="H12866" s="0" t="s">
        <v>11240</v>
      </c>
      <c r="I12866" s="0" t="e">
        <f aca="false">-LOG10(H12866)</f>
        <v>#VALUE!</v>
      </c>
      <c r="J12866" s="0" t="n">
        <f aca="false">IF(C12866&lt;0,1,-1)</f>
        <v>1</v>
      </c>
      <c r="K12866" s="0" t="e">
        <f aca="false">I12866*J12866</f>
        <v>#VALUE!</v>
      </c>
    </row>
    <row r="12867" customFormat="false" ht="16" hidden="false" customHeight="false" outlineLevel="0" collapsed="false">
      <c r="A12867" s="0" t="s">
        <v>12859</v>
      </c>
      <c r="B12867" s="0" t="n">
        <v>10.319893949301</v>
      </c>
      <c r="C12867" s="0" t="n">
        <v>-0.0890145269057963</v>
      </c>
      <c r="D12867" s="0" t="n">
        <v>-0.602089107249436</v>
      </c>
      <c r="E12867" s="0" t="n">
        <v>0.284682163239508</v>
      </c>
      <c r="F12867" s="0" t="n">
        <v>-0.312680379736004</v>
      </c>
      <c r="G12867" s="0" t="n">
        <v>0.75452350335851</v>
      </c>
      <c r="H12867" s="0" t="s">
        <v>11240</v>
      </c>
      <c r="I12867" s="0" t="e">
        <f aca="false">-LOG10(H12867)</f>
        <v>#VALUE!</v>
      </c>
      <c r="J12867" s="0" t="n">
        <f aca="false">IF(C12867&lt;0,1,-1)</f>
        <v>1</v>
      </c>
      <c r="K12867" s="0" t="e">
        <f aca="false">I12867*J12867</f>
        <v>#VALUE!</v>
      </c>
    </row>
    <row r="12868" customFormat="false" ht="16" hidden="false" customHeight="false" outlineLevel="0" collapsed="false">
      <c r="A12868" s="0" t="s">
        <v>12860</v>
      </c>
      <c r="B12868" s="0" t="n">
        <v>0.517698713678972</v>
      </c>
      <c r="C12868" s="0" t="n">
        <v>0.0889079730384227</v>
      </c>
      <c r="D12868" s="0" t="n">
        <v>2.14216505854839</v>
      </c>
      <c r="E12868" s="0" t="n">
        <v>0.173297594765743</v>
      </c>
      <c r="F12868" s="0" t="n">
        <v>0.513036393601453</v>
      </c>
      <c r="G12868" s="0" t="n">
        <v>0.607925863258937</v>
      </c>
      <c r="H12868" s="0" t="s">
        <v>11240</v>
      </c>
      <c r="I12868" s="0" t="e">
        <f aca="false">-LOG10(H12868)</f>
        <v>#VALUE!</v>
      </c>
      <c r="J12868" s="0" t="n">
        <f aca="false">IF(C12868&lt;0,1,-1)</f>
        <v>-1</v>
      </c>
      <c r="K12868" s="0" t="e">
        <f aca="false">I12868*J12868</f>
        <v>#VALUE!</v>
      </c>
    </row>
    <row r="12869" customFormat="false" ht="16" hidden="false" customHeight="false" outlineLevel="0" collapsed="false">
      <c r="A12869" s="0" t="s">
        <v>12861</v>
      </c>
      <c r="B12869" s="0" t="n">
        <v>0.410471618454584</v>
      </c>
      <c r="C12869" s="0" t="n">
        <v>-0.124800248284002</v>
      </c>
      <c r="D12869" s="0" t="n">
        <v>-2.52684082241826</v>
      </c>
      <c r="E12869" s="0" t="n">
        <v>0.173075310480943</v>
      </c>
      <c r="F12869" s="0" t="n">
        <v>-0.721074819610066</v>
      </c>
      <c r="G12869" s="0" t="n">
        <v>0.470863482538015</v>
      </c>
      <c r="H12869" s="0" t="s">
        <v>11240</v>
      </c>
      <c r="I12869" s="0" t="e">
        <f aca="false">-LOG10(H12869)</f>
        <v>#VALUE!</v>
      </c>
      <c r="J12869" s="0" t="n">
        <f aca="false">IF(C12869&lt;0,1,-1)</f>
        <v>1</v>
      </c>
      <c r="K12869" s="0" t="e">
        <f aca="false">I12869*J12869</f>
        <v>#VALUE!</v>
      </c>
    </row>
    <row r="12870" customFormat="false" ht="16" hidden="false" customHeight="false" outlineLevel="0" collapsed="false">
      <c r="A12870" s="0" t="s">
        <v>12862</v>
      </c>
      <c r="B12870" s="0" t="n">
        <v>4.31962002443741</v>
      </c>
      <c r="C12870" s="0" t="n">
        <v>-0.240480906265752</v>
      </c>
      <c r="D12870" s="0" t="n">
        <v>-2.05764671382828</v>
      </c>
      <c r="E12870" s="0" t="n">
        <v>0.270300428682254</v>
      </c>
      <c r="F12870" s="0" t="n">
        <v>-0.889680077231561</v>
      </c>
      <c r="G12870" s="0" t="n">
        <v>0.373637694597175</v>
      </c>
      <c r="H12870" s="0" t="s">
        <v>11240</v>
      </c>
      <c r="I12870" s="0" t="e">
        <f aca="false">-LOG10(H12870)</f>
        <v>#VALUE!</v>
      </c>
      <c r="J12870" s="0" t="n">
        <f aca="false">IF(C12870&lt;0,1,-1)</f>
        <v>1</v>
      </c>
      <c r="K12870" s="0" t="e">
        <f aca="false">I12870*J12870</f>
        <v>#VALUE!</v>
      </c>
    </row>
    <row r="12871" customFormat="false" ht="16" hidden="false" customHeight="false" outlineLevel="0" collapsed="false">
      <c r="A12871" s="0" t="s">
        <v>12863</v>
      </c>
      <c r="B12871" s="0" t="n">
        <v>0.172566237892991</v>
      </c>
      <c r="C12871" s="0" t="n">
        <v>0.00664773502559692</v>
      </c>
      <c r="D12871" s="0" t="n">
        <v>0.154065164485834</v>
      </c>
      <c r="E12871" s="0" t="n">
        <v>0.172344154571255</v>
      </c>
      <c r="F12871" s="0" t="n">
        <v>0.0385724426925571</v>
      </c>
      <c r="G12871" s="0" t="n">
        <v>0.969231273481779</v>
      </c>
      <c r="H12871" s="0" t="s">
        <v>11240</v>
      </c>
      <c r="I12871" s="0" t="e">
        <f aca="false">-LOG10(H12871)</f>
        <v>#VALUE!</v>
      </c>
      <c r="J12871" s="0" t="n">
        <f aca="false">IF(C12871&lt;0,1,-1)</f>
        <v>-1</v>
      </c>
      <c r="K12871" s="0" t="e">
        <f aca="false">I12871*J12871</f>
        <v>#VALUE!</v>
      </c>
    </row>
    <row r="12872" customFormat="false" ht="16" hidden="false" customHeight="false" outlineLevel="0" collapsed="false">
      <c r="A12872" s="0" t="s">
        <v>12864</v>
      </c>
      <c r="B12872" s="0" t="n">
        <v>3.23705591602047</v>
      </c>
      <c r="C12872" s="0" t="n">
        <v>0.0476950884687624</v>
      </c>
      <c r="D12872" s="0" t="n">
        <v>0.825078227748211</v>
      </c>
      <c r="E12872" s="0" t="n">
        <v>0.189333171285098</v>
      </c>
      <c r="F12872" s="0" t="n">
        <v>0.25191089413985</v>
      </c>
      <c r="G12872" s="0" t="n">
        <v>0.801109938781287</v>
      </c>
      <c r="H12872" s="0" t="s">
        <v>11240</v>
      </c>
      <c r="I12872" s="0" t="e">
        <f aca="false">-LOG10(H12872)</f>
        <v>#VALUE!</v>
      </c>
      <c r="J12872" s="0" t="n">
        <f aca="false">IF(C12872&lt;0,1,-1)</f>
        <v>-1</v>
      </c>
      <c r="K12872" s="0" t="e">
        <f aca="false">I12872*J12872</f>
        <v>#VALUE!</v>
      </c>
    </row>
    <row r="12873" customFormat="false" ht="16" hidden="false" customHeight="false" outlineLevel="0" collapsed="false">
      <c r="A12873" s="0" t="s">
        <v>12865</v>
      </c>
      <c r="B12873" s="0" t="n">
        <v>6.31504781919938</v>
      </c>
      <c r="C12873" s="0" t="n">
        <v>0.145244508938414</v>
      </c>
      <c r="D12873" s="0" t="n">
        <v>2.37576639269362</v>
      </c>
      <c r="E12873" s="0" t="n">
        <v>0.207349679481166</v>
      </c>
      <c r="F12873" s="0" t="n">
        <v>0.700480990864548</v>
      </c>
      <c r="G12873" s="0" t="n">
        <v>0.48362697244176</v>
      </c>
      <c r="H12873" s="0" t="s">
        <v>11240</v>
      </c>
      <c r="I12873" s="0" t="e">
        <f aca="false">-LOG10(H12873)</f>
        <v>#VALUE!</v>
      </c>
      <c r="J12873" s="0" t="n">
        <f aca="false">IF(C12873&lt;0,1,-1)</f>
        <v>-1</v>
      </c>
      <c r="K12873" s="0" t="e">
        <f aca="false">I12873*J12873</f>
        <v>#VALUE!</v>
      </c>
    </row>
    <row r="12874" customFormat="false" ht="16" hidden="false" customHeight="false" outlineLevel="0" collapsed="false">
      <c r="A12874" s="0" t="s">
        <v>12866</v>
      </c>
      <c r="B12874" s="0" t="n">
        <v>12.6263212703536</v>
      </c>
      <c r="C12874" s="0" t="n">
        <v>0.185931984669783</v>
      </c>
      <c r="D12874" s="0" t="n">
        <v>2.38194991970359</v>
      </c>
      <c r="E12874" s="0" t="n">
        <v>0.230371738736517</v>
      </c>
      <c r="F12874" s="0" t="n">
        <v>0.807095460969018</v>
      </c>
      <c r="G12874" s="0" t="n">
        <v>0.419611487006402</v>
      </c>
      <c r="H12874" s="0" t="s">
        <v>11240</v>
      </c>
      <c r="I12874" s="0" t="e">
        <f aca="false">-LOG10(H12874)</f>
        <v>#VALUE!</v>
      </c>
      <c r="J12874" s="0" t="n">
        <f aca="false">IF(C12874&lt;0,1,-1)</f>
        <v>-1</v>
      </c>
      <c r="K12874" s="0" t="e">
        <f aca="false">I12874*J12874</f>
        <v>#VALUE!</v>
      </c>
    </row>
    <row r="12875" customFormat="false" ht="16" hidden="false" customHeight="false" outlineLevel="0" collapsed="false">
      <c r="A12875" s="0" t="s">
        <v>12867</v>
      </c>
      <c r="B12875" s="0" t="n">
        <v>3.76642594936724</v>
      </c>
      <c r="C12875" s="0" t="n">
        <v>-0.138612223589504</v>
      </c>
      <c r="D12875" s="0" t="n">
        <v>-3.60860767590842</v>
      </c>
      <c r="E12875" s="0" t="n">
        <v>0.184395187297221</v>
      </c>
      <c r="F12875" s="0" t="n">
        <v>-0.7517128056389</v>
      </c>
      <c r="G12875" s="0" t="n">
        <v>0.452223787776132</v>
      </c>
      <c r="H12875" s="0" t="s">
        <v>11240</v>
      </c>
      <c r="I12875" s="0" t="e">
        <f aca="false">-LOG10(H12875)</f>
        <v>#VALUE!</v>
      </c>
      <c r="J12875" s="0" t="n">
        <f aca="false">IF(C12875&lt;0,1,-1)</f>
        <v>1</v>
      </c>
      <c r="K12875" s="0" t="e">
        <f aca="false">I12875*J12875</f>
        <v>#VALUE!</v>
      </c>
    </row>
    <row r="12876" customFormat="false" ht="16" hidden="false" customHeight="false" outlineLevel="0" collapsed="false">
      <c r="A12876" s="0" t="s">
        <v>12868</v>
      </c>
      <c r="B12876" s="0" t="n">
        <v>11.9589010586615</v>
      </c>
      <c r="C12876" s="0" t="n">
        <v>-0.333046178206791</v>
      </c>
      <c r="D12876" s="0" t="n">
        <v>-1.22229034467342</v>
      </c>
      <c r="E12876" s="0" t="n">
        <v>0.357761782736698</v>
      </c>
      <c r="F12876" s="0" t="n">
        <v>-0.930916029261581</v>
      </c>
      <c r="G12876" s="0" t="n">
        <v>0.351897002210441</v>
      </c>
      <c r="H12876" s="0" t="s">
        <v>11240</v>
      </c>
      <c r="I12876" s="0" t="e">
        <f aca="false">-LOG10(H12876)</f>
        <v>#VALUE!</v>
      </c>
      <c r="J12876" s="0" t="n">
        <f aca="false">IF(C12876&lt;0,1,-1)</f>
        <v>1</v>
      </c>
      <c r="K12876" s="0" t="e">
        <f aca="false">I12876*J12876</f>
        <v>#VALUE!</v>
      </c>
    </row>
    <row r="12877" customFormat="false" ht="16" hidden="false" customHeight="false" outlineLevel="0" collapsed="false">
      <c r="A12877" s="0" t="s">
        <v>12869</v>
      </c>
      <c r="B12877" s="0" t="n">
        <v>6.59540196309169</v>
      </c>
      <c r="C12877" s="0" t="n">
        <v>0.0709539746064846</v>
      </c>
      <c r="D12877" s="0" t="n">
        <v>1.31603030772345</v>
      </c>
      <c r="E12877" s="0" t="n">
        <v>0.185420911365547</v>
      </c>
      <c r="F12877" s="0" t="n">
        <v>0.382664361230556</v>
      </c>
      <c r="G12877" s="0" t="n">
        <v>0.701968642345446</v>
      </c>
      <c r="H12877" s="0" t="s">
        <v>11240</v>
      </c>
      <c r="I12877" s="0" t="e">
        <f aca="false">-LOG10(H12877)</f>
        <v>#VALUE!</v>
      </c>
      <c r="J12877" s="0" t="n">
        <f aca="false">IF(C12877&lt;0,1,-1)</f>
        <v>-1</v>
      </c>
      <c r="K12877" s="0" t="e">
        <f aca="false">I12877*J12877</f>
        <v>#VALUE!</v>
      </c>
    </row>
    <row r="12878" customFormat="false" ht="16" hidden="false" customHeight="false" outlineLevel="0" collapsed="false">
      <c r="A12878" s="0" t="s">
        <v>12870</v>
      </c>
      <c r="B12878" s="0" t="n">
        <v>11.4364684111342</v>
      </c>
      <c r="C12878" s="0" t="n">
        <v>0.0581440856288333</v>
      </c>
      <c r="D12878" s="0" t="n">
        <v>0.720173976659309</v>
      </c>
      <c r="E12878" s="0" t="n">
        <v>0.219438111482027</v>
      </c>
      <c r="F12878" s="0" t="n">
        <v>0.264968036938267</v>
      </c>
      <c r="G12878" s="0" t="n">
        <v>0.791034084823067</v>
      </c>
      <c r="H12878" s="0" t="s">
        <v>11240</v>
      </c>
      <c r="I12878" s="0" t="e">
        <f aca="false">-LOG10(H12878)</f>
        <v>#VALUE!</v>
      </c>
      <c r="J12878" s="0" t="n">
        <f aca="false">IF(C12878&lt;0,1,-1)</f>
        <v>-1</v>
      </c>
      <c r="K12878" s="0" t="e">
        <f aca="false">I12878*J12878</f>
        <v>#VALUE!</v>
      </c>
    </row>
    <row r="12879" customFormat="false" ht="16" hidden="false" customHeight="false" outlineLevel="0" collapsed="false">
      <c r="A12879" s="0" t="s">
        <v>12871</v>
      </c>
      <c r="B12879" s="0" t="n">
        <v>2.41592733050187</v>
      </c>
      <c r="C12879" s="0" t="n">
        <v>0.167644285570401</v>
      </c>
      <c r="D12879" s="0" t="n">
        <v>4.4188869408723</v>
      </c>
      <c r="E12879" s="0" t="n">
        <v>0.182987659481357</v>
      </c>
      <c r="F12879" s="0" t="n">
        <v>0.916150772382993</v>
      </c>
      <c r="G12879" s="0" t="n">
        <v>0.359587821003132</v>
      </c>
      <c r="H12879" s="0" t="s">
        <v>11240</v>
      </c>
      <c r="I12879" s="0" t="e">
        <f aca="false">-LOG10(H12879)</f>
        <v>#VALUE!</v>
      </c>
      <c r="J12879" s="0" t="n">
        <f aca="false">IF(C12879&lt;0,1,-1)</f>
        <v>-1</v>
      </c>
      <c r="K12879" s="0" t="e">
        <f aca="false">I12879*J12879</f>
        <v>#VALUE!</v>
      </c>
    </row>
    <row r="12880" customFormat="false" ht="16" hidden="false" customHeight="false" outlineLevel="0" collapsed="false">
      <c r="A12880" s="0" t="s">
        <v>12872</v>
      </c>
      <c r="B12880" s="0" t="n">
        <v>3.74861953870416</v>
      </c>
      <c r="C12880" s="0" t="n">
        <v>0.0842184845276149</v>
      </c>
      <c r="D12880" s="0" t="n">
        <v>1.46190812939339</v>
      </c>
      <c r="E12880" s="0" t="n">
        <v>0.192757574350946</v>
      </c>
      <c r="F12880" s="0" t="n">
        <v>0.436914008755274</v>
      </c>
      <c r="G12880" s="0" t="n">
        <v>0.662173712053211</v>
      </c>
      <c r="H12880" s="0" t="s">
        <v>11240</v>
      </c>
      <c r="I12880" s="0" t="e">
        <f aca="false">-LOG10(H12880)</f>
        <v>#VALUE!</v>
      </c>
      <c r="J12880" s="0" t="n">
        <f aca="false">IF(C12880&lt;0,1,-1)</f>
        <v>-1</v>
      </c>
      <c r="K12880" s="0" t="e">
        <f aca="false">I12880*J12880</f>
        <v>#VALUE!</v>
      </c>
    </row>
    <row r="12881" customFormat="false" ht="16" hidden="false" customHeight="false" outlineLevel="0" collapsed="false">
      <c r="A12881" s="0" t="s">
        <v>12873</v>
      </c>
      <c r="B12881" s="0" t="n">
        <v>0.690264951571963</v>
      </c>
      <c r="C12881" s="0" t="n">
        <v>0.139631562616633</v>
      </c>
      <c r="D12881" s="0" t="n">
        <v>2.57414917716017</v>
      </c>
      <c r="E12881" s="0" t="n">
        <v>0.174885020071065</v>
      </c>
      <c r="F12881" s="0" t="n">
        <v>0.798419227443799</v>
      </c>
      <c r="G12881" s="0" t="n">
        <v>0.424627249056635</v>
      </c>
      <c r="H12881" s="0" t="s">
        <v>11240</v>
      </c>
      <c r="I12881" s="0" t="e">
        <f aca="false">-LOG10(H12881)</f>
        <v>#VALUE!</v>
      </c>
      <c r="J12881" s="0" t="n">
        <f aca="false">IF(C12881&lt;0,1,-1)</f>
        <v>-1</v>
      </c>
      <c r="K12881" s="0" t="e">
        <f aca="false">I12881*J12881</f>
        <v>#VALUE!</v>
      </c>
    </row>
    <row r="12882" customFormat="false" ht="16" hidden="false" customHeight="false" outlineLevel="0" collapsed="false">
      <c r="A12882" s="0" t="s">
        <v>12874</v>
      </c>
      <c r="B12882" s="0" t="n">
        <v>1.425105713727</v>
      </c>
      <c r="C12882" s="0" t="n">
        <v>0.0950805005873301</v>
      </c>
      <c r="D12882" s="0" t="n">
        <v>1.9322629324964</v>
      </c>
      <c r="E12882" s="0" t="n">
        <v>0.180759132067917</v>
      </c>
      <c r="F12882" s="0" t="n">
        <v>0.526006622733758</v>
      </c>
      <c r="G12882" s="0" t="n">
        <v>0.5988836054978</v>
      </c>
      <c r="H12882" s="0" t="s">
        <v>11240</v>
      </c>
      <c r="I12882" s="0" t="e">
        <f aca="false">-LOG10(H12882)</f>
        <v>#VALUE!</v>
      </c>
      <c r="J12882" s="0" t="n">
        <f aca="false">IF(C12882&lt;0,1,-1)</f>
        <v>-1</v>
      </c>
      <c r="K12882" s="0" t="e">
        <f aca="false">I12882*J12882</f>
        <v>#VALUE!</v>
      </c>
    </row>
    <row r="12883" customFormat="false" ht="16" hidden="false" customHeight="false" outlineLevel="0" collapsed="false">
      <c r="A12883" s="0" t="s">
        <v>12875</v>
      </c>
      <c r="B12883" s="0" t="n">
        <v>7.39988091979604</v>
      </c>
      <c r="C12883" s="0" t="n">
        <v>0.160120484864488</v>
      </c>
      <c r="D12883" s="0" t="n">
        <v>1.43522911108126</v>
      </c>
      <c r="E12883" s="0" t="n">
        <v>0.258119511703304</v>
      </c>
      <c r="F12883" s="0" t="n">
        <v>0.620334680659627</v>
      </c>
      <c r="G12883" s="0" t="n">
        <v>0.535037466791048</v>
      </c>
      <c r="H12883" s="0" t="s">
        <v>11240</v>
      </c>
      <c r="I12883" s="0" t="e">
        <f aca="false">-LOG10(H12883)</f>
        <v>#VALUE!</v>
      </c>
      <c r="J12883" s="0" t="n">
        <f aca="false">IF(C12883&lt;0,1,-1)</f>
        <v>-1</v>
      </c>
      <c r="K12883" s="0" t="e">
        <f aca="false">I12883*J12883</f>
        <v>#VALUE!</v>
      </c>
    </row>
    <row r="12884" customFormat="false" ht="16" hidden="false" customHeight="false" outlineLevel="0" collapsed="false">
      <c r="A12884" s="0" t="s">
        <v>12876</v>
      </c>
      <c r="B12884" s="0" t="n">
        <v>5.14135090592079</v>
      </c>
      <c r="C12884" s="0" t="n">
        <v>-0.173986491014934</v>
      </c>
      <c r="D12884" s="0" t="n">
        <v>-6.15486087599309</v>
      </c>
      <c r="E12884" s="0" t="n">
        <v>0.184984319667803</v>
      </c>
      <c r="F12884" s="0" t="n">
        <v>-0.940547238422053</v>
      </c>
      <c r="G12884" s="0" t="n">
        <v>0.346936930983054</v>
      </c>
      <c r="H12884" s="0" t="s">
        <v>11240</v>
      </c>
      <c r="I12884" s="0" t="e">
        <f aca="false">-LOG10(H12884)</f>
        <v>#VALUE!</v>
      </c>
      <c r="J12884" s="0" t="n">
        <f aca="false">IF(C12884&lt;0,1,-1)</f>
        <v>1</v>
      </c>
      <c r="K12884" s="0" t="e">
        <f aca="false">I12884*J12884</f>
        <v>#VALUE!</v>
      </c>
    </row>
    <row r="12885" customFormat="false" ht="16" hidden="false" customHeight="false" outlineLevel="0" collapsed="false">
      <c r="A12885" s="0" t="s">
        <v>12877</v>
      </c>
      <c r="B12885" s="0" t="n">
        <v>4.2942400071085</v>
      </c>
      <c r="C12885" s="0" t="n">
        <v>0.171786088417392</v>
      </c>
      <c r="D12885" s="0" t="n">
        <v>5.26294710850721</v>
      </c>
      <c r="E12885" s="0" t="n">
        <v>0.184618443484009</v>
      </c>
      <c r="F12885" s="0" t="n">
        <v>0.930492561715651</v>
      </c>
      <c r="G12885" s="0" t="n">
        <v>0.352116113611628</v>
      </c>
      <c r="H12885" s="0" t="s">
        <v>11240</v>
      </c>
      <c r="I12885" s="0" t="e">
        <f aca="false">-LOG10(H12885)</f>
        <v>#VALUE!</v>
      </c>
      <c r="J12885" s="0" t="n">
        <f aca="false">IF(C12885&lt;0,1,-1)</f>
        <v>-1</v>
      </c>
      <c r="K12885" s="0" t="e">
        <f aca="false">I12885*J12885</f>
        <v>#VALUE!</v>
      </c>
    </row>
    <row r="12886" customFormat="false" ht="16" hidden="false" customHeight="false" outlineLevel="0" collapsed="false">
      <c r="A12886" s="0" t="s">
        <v>12878</v>
      </c>
      <c r="B12886" s="0" t="n">
        <v>1.20796366525093</v>
      </c>
      <c r="C12886" s="0" t="n">
        <v>0.158944909919238</v>
      </c>
      <c r="D12886" s="0" t="n">
        <v>3.403750508133</v>
      </c>
      <c r="E12886" s="0" t="n">
        <v>0.179437778624506</v>
      </c>
      <c r="F12886" s="0" t="n">
        <v>0.885794012485236</v>
      </c>
      <c r="G12886" s="0" t="n">
        <v>0.375728536890289</v>
      </c>
      <c r="H12886" s="0" t="s">
        <v>11240</v>
      </c>
      <c r="I12886" s="0" t="e">
        <f aca="false">-LOG10(H12886)</f>
        <v>#VALUE!</v>
      </c>
      <c r="J12886" s="0" t="n">
        <f aca="false">IF(C12886&lt;0,1,-1)</f>
        <v>-1</v>
      </c>
      <c r="K12886" s="0" t="e">
        <f aca="false">I12886*J12886</f>
        <v>#VALUE!</v>
      </c>
    </row>
    <row r="12887" customFormat="false" ht="16" hidden="false" customHeight="false" outlineLevel="0" collapsed="false">
      <c r="A12887" s="0" t="s">
        <v>12879</v>
      </c>
      <c r="B12887" s="0" t="n">
        <v>0.461193016518643</v>
      </c>
      <c r="C12887" s="0" t="n">
        <v>0.0889079735337523</v>
      </c>
      <c r="D12887" s="0" t="n">
        <v>1.98480294224067</v>
      </c>
      <c r="E12887" s="0" t="n">
        <v>0.173297594774074</v>
      </c>
      <c r="F12887" s="0" t="n">
        <v>0.51303639643505</v>
      </c>
      <c r="G12887" s="0" t="n">
        <v>0.607925861276846</v>
      </c>
      <c r="H12887" s="0" t="s">
        <v>11240</v>
      </c>
      <c r="I12887" s="0" t="e">
        <f aca="false">-LOG10(H12887)</f>
        <v>#VALUE!</v>
      </c>
      <c r="J12887" s="0" t="n">
        <f aca="false">IF(C12887&lt;0,1,-1)</f>
        <v>-1</v>
      </c>
      <c r="K12887" s="0" t="e">
        <f aca="false">I12887*J12887</f>
        <v>#VALUE!</v>
      </c>
    </row>
    <row r="12888" customFormat="false" ht="16" hidden="false" customHeight="false" outlineLevel="0" collapsed="false">
      <c r="A12888" s="0" t="s">
        <v>12880</v>
      </c>
      <c r="B12888" s="0" t="n">
        <v>8.18450200241538</v>
      </c>
      <c r="C12888" s="0" t="n">
        <v>0.323155235000996</v>
      </c>
      <c r="D12888" s="0" t="n">
        <v>4.0398827854043</v>
      </c>
      <c r="E12888" s="0" t="n">
        <v>0.256251103811479</v>
      </c>
      <c r="F12888" s="0" t="n">
        <v>1.26108816779473</v>
      </c>
      <c r="G12888" s="0" t="n">
        <v>0.207277083124919</v>
      </c>
      <c r="H12888" s="0" t="s">
        <v>11240</v>
      </c>
      <c r="I12888" s="0" t="e">
        <f aca="false">-LOG10(H12888)</f>
        <v>#VALUE!</v>
      </c>
      <c r="J12888" s="0" t="n">
        <f aca="false">IF(C12888&lt;0,1,-1)</f>
        <v>-1</v>
      </c>
      <c r="K12888" s="0" t="e">
        <f aca="false">I12888*J12888</f>
        <v>#VALUE!</v>
      </c>
    </row>
    <row r="12889" customFormat="false" ht="16" hidden="false" customHeight="false" outlineLevel="0" collapsed="false">
      <c r="A12889" s="0" t="s">
        <v>12881</v>
      </c>
      <c r="B12889" s="0" t="n">
        <v>3.45132475785981</v>
      </c>
      <c r="C12889" s="0" t="n">
        <v>0.170427684743095</v>
      </c>
      <c r="D12889" s="0" t="n">
        <v>4.93804592542844</v>
      </c>
      <c r="E12889" s="0" t="n">
        <v>0.184087673071264</v>
      </c>
      <c r="F12889" s="0" t="n">
        <v>0.925796289885847</v>
      </c>
      <c r="G12889" s="0" t="n">
        <v>0.354551855650106</v>
      </c>
      <c r="H12889" s="0" t="s">
        <v>11240</v>
      </c>
      <c r="I12889" s="0" t="e">
        <f aca="false">-LOG10(H12889)</f>
        <v>#VALUE!</v>
      </c>
      <c r="J12889" s="0" t="n">
        <f aca="false">IF(C12889&lt;0,1,-1)</f>
        <v>-1</v>
      </c>
      <c r="K12889" s="0" t="e">
        <f aca="false">I12889*J12889</f>
        <v>#VALUE!</v>
      </c>
    </row>
    <row r="12890" customFormat="false" ht="16" hidden="false" customHeight="false" outlineLevel="0" collapsed="false">
      <c r="A12890" s="0" t="s">
        <v>12882</v>
      </c>
      <c r="B12890" s="0" t="n">
        <v>5.65686458331177</v>
      </c>
      <c r="C12890" s="0" t="n">
        <v>-0.113171996729579</v>
      </c>
      <c r="D12890" s="0" t="n">
        <v>-2.35189003304952</v>
      </c>
      <c r="E12890" s="0" t="n">
        <v>0.185186231603007</v>
      </c>
      <c r="F12890" s="0" t="n">
        <v>-0.611125329080575</v>
      </c>
      <c r="G12890" s="0" t="n">
        <v>0.541116612499369</v>
      </c>
      <c r="H12890" s="0" t="s">
        <v>11240</v>
      </c>
      <c r="I12890" s="0" t="e">
        <f aca="false">-LOG10(H12890)</f>
        <v>#VALUE!</v>
      </c>
      <c r="J12890" s="0" t="n">
        <f aca="false">IF(C12890&lt;0,1,-1)</f>
        <v>1</v>
      </c>
      <c r="K12890" s="0" t="e">
        <f aca="false">I12890*J12890</f>
        <v>#VALUE!</v>
      </c>
    </row>
    <row r="12891" customFormat="false" ht="16" hidden="false" customHeight="false" outlineLevel="0" collapsed="false">
      <c r="A12891" s="0" t="s">
        <v>12883</v>
      </c>
      <c r="B12891" s="0" t="n">
        <v>0.517698713678972</v>
      </c>
      <c r="C12891" s="0" t="n">
        <v>0.0889079730384227</v>
      </c>
      <c r="D12891" s="0" t="n">
        <v>2.14216505854839</v>
      </c>
      <c r="E12891" s="0" t="n">
        <v>0.173297594765743</v>
      </c>
      <c r="F12891" s="0" t="n">
        <v>0.513036393601453</v>
      </c>
      <c r="G12891" s="0" t="n">
        <v>0.607925863258937</v>
      </c>
      <c r="H12891" s="0" t="s">
        <v>11240</v>
      </c>
      <c r="I12891" s="0" t="e">
        <f aca="false">-LOG10(H12891)</f>
        <v>#VALUE!</v>
      </c>
      <c r="J12891" s="0" t="n">
        <f aca="false">IF(C12891&lt;0,1,-1)</f>
        <v>-1</v>
      </c>
      <c r="K12891" s="0" t="e">
        <f aca="false">I12891*J12891</f>
        <v>#VALUE!</v>
      </c>
    </row>
    <row r="12892" customFormat="false" ht="16" hidden="false" customHeight="false" outlineLevel="0" collapsed="false">
      <c r="A12892" s="0" t="s">
        <v>12884</v>
      </c>
      <c r="B12892" s="0" t="n">
        <v>1.03780691824132</v>
      </c>
      <c r="C12892" s="0" t="n">
        <v>-0.0453075068648069</v>
      </c>
      <c r="D12892" s="0" t="n">
        <v>-0.859416078236198</v>
      </c>
      <c r="E12892" s="0" t="n">
        <v>0.17899070651272</v>
      </c>
      <c r="F12892" s="0" t="n">
        <v>-0.253127705608487</v>
      </c>
      <c r="G12892" s="0" t="n">
        <v>0.800169529903238</v>
      </c>
      <c r="H12892" s="0" t="s">
        <v>11240</v>
      </c>
      <c r="I12892" s="0" t="e">
        <f aca="false">-LOG10(H12892)</f>
        <v>#VALUE!</v>
      </c>
      <c r="J12892" s="0" t="n">
        <f aca="false">IF(C12892&lt;0,1,-1)</f>
        <v>1</v>
      </c>
      <c r="K12892" s="0" t="e">
        <f aca="false">I12892*J12892</f>
        <v>#VALUE!</v>
      </c>
    </row>
    <row r="12893" customFormat="false" ht="16" hidden="false" customHeight="false" outlineLevel="0" collapsed="false">
      <c r="A12893" s="0" t="s">
        <v>12885</v>
      </c>
      <c r="B12893" s="0" t="n">
        <v>4.29905109266439</v>
      </c>
      <c r="C12893" s="0" t="n">
        <v>0.0814293451517119</v>
      </c>
      <c r="D12893" s="0" t="n">
        <v>1.56095074651327</v>
      </c>
      <c r="E12893" s="0" t="n">
        <v>0.184707996605665</v>
      </c>
      <c r="F12893" s="0" t="n">
        <v>0.440854465687028</v>
      </c>
      <c r="G12893" s="0" t="n">
        <v>0.659318360055207</v>
      </c>
      <c r="H12893" s="0" t="s">
        <v>11240</v>
      </c>
      <c r="I12893" s="0" t="e">
        <f aca="false">-LOG10(H12893)</f>
        <v>#VALUE!</v>
      </c>
      <c r="J12893" s="0" t="n">
        <f aca="false">IF(C12893&lt;0,1,-1)</f>
        <v>-1</v>
      </c>
      <c r="K12893" s="0" t="e">
        <f aca="false">I12893*J12893</f>
        <v>#VALUE!</v>
      </c>
    </row>
    <row r="12894" customFormat="false" ht="16" hidden="false" customHeight="false" outlineLevel="0" collapsed="false">
      <c r="A12894" s="0" t="s">
        <v>12886</v>
      </c>
      <c r="B12894" s="0" t="n">
        <v>1.49213176921895</v>
      </c>
      <c r="C12894" s="0" t="n">
        <v>-0.023260969626118</v>
      </c>
      <c r="D12894" s="0" t="n">
        <v>-0.434938040810516</v>
      </c>
      <c r="E12894" s="0" t="n">
        <v>0.181170023837054</v>
      </c>
      <c r="F12894" s="0" t="n">
        <v>-0.128393037288769</v>
      </c>
      <c r="G12894" s="0" t="n">
        <v>0.897837940992767</v>
      </c>
      <c r="H12894" s="0" t="s">
        <v>11240</v>
      </c>
      <c r="I12894" s="0" t="e">
        <f aca="false">-LOG10(H12894)</f>
        <v>#VALUE!</v>
      </c>
      <c r="J12894" s="0" t="n">
        <f aca="false">IF(C12894&lt;0,1,-1)</f>
        <v>1</v>
      </c>
      <c r="K12894" s="0" t="e">
        <f aca="false">I12894*J12894</f>
        <v>#VALUE!</v>
      </c>
    </row>
    <row r="12895" customFormat="false" ht="16" hidden="false" customHeight="false" outlineLevel="0" collapsed="false">
      <c r="A12895" s="0" t="s">
        <v>12887</v>
      </c>
      <c r="B12895" s="0" t="n">
        <v>0.136823872818195</v>
      </c>
      <c r="C12895" s="0" t="n">
        <v>-0.0640255623973264</v>
      </c>
      <c r="D12895" s="0" t="n">
        <v>-1.35189114061721</v>
      </c>
      <c r="E12895" s="0" t="n">
        <v>0.172304075095254</v>
      </c>
      <c r="F12895" s="0" t="n">
        <v>-0.371584725212863</v>
      </c>
      <c r="G12895" s="0" t="n">
        <v>0.710202063568166</v>
      </c>
      <c r="H12895" s="0" t="s">
        <v>11240</v>
      </c>
      <c r="I12895" s="0" t="e">
        <f aca="false">-LOG10(H12895)</f>
        <v>#VALUE!</v>
      </c>
      <c r="J12895" s="0" t="n">
        <f aca="false">IF(C12895&lt;0,1,-1)</f>
        <v>1</v>
      </c>
      <c r="K12895" s="0" t="e">
        <f aca="false">I12895*J12895</f>
        <v>#VALUE!</v>
      </c>
    </row>
    <row r="12896" customFormat="false" ht="16" hidden="false" customHeight="false" outlineLevel="0" collapsed="false">
      <c r="A12896" s="0" t="s">
        <v>12888</v>
      </c>
      <c r="B12896" s="0" t="n">
        <v>3.08417664572665</v>
      </c>
      <c r="C12896" s="0" t="n">
        <v>-0.00353560399329986</v>
      </c>
      <c r="D12896" s="0" t="n">
        <v>-0.0367963662943052</v>
      </c>
      <c r="E12896" s="0" t="n">
        <v>0.236579291682823</v>
      </c>
      <c r="F12896" s="0" t="n">
        <v>-0.0149446892335782</v>
      </c>
      <c r="G12896" s="0" t="n">
        <v>0.988076307043206</v>
      </c>
      <c r="H12896" s="0" t="s">
        <v>11240</v>
      </c>
      <c r="I12896" s="0" t="e">
        <f aca="false">-LOG10(H12896)</f>
        <v>#VALUE!</v>
      </c>
      <c r="J12896" s="0" t="n">
        <f aca="false">IF(C12896&lt;0,1,-1)</f>
        <v>1</v>
      </c>
      <c r="K12896" s="0" t="e">
        <f aca="false">I12896*J12896</f>
        <v>#VALUE!</v>
      </c>
    </row>
    <row r="12897" customFormat="false" ht="16" hidden="false" customHeight="false" outlineLevel="0" collapsed="false">
      <c r="A12897" s="0" t="s">
        <v>12889</v>
      </c>
      <c r="B12897" s="0" t="n">
        <v>5.35870081391873</v>
      </c>
      <c r="C12897" s="0" t="n">
        <v>0.172812789304292</v>
      </c>
      <c r="D12897" s="0" t="n">
        <v>5.57778545463434</v>
      </c>
      <c r="E12897" s="0" t="n">
        <v>0.185016996149278</v>
      </c>
      <c r="F12897" s="0" t="n">
        <v>0.934037374408895</v>
      </c>
      <c r="G12897" s="0" t="n">
        <v>0.350284614322327</v>
      </c>
      <c r="H12897" s="0" t="s">
        <v>11240</v>
      </c>
      <c r="I12897" s="0" t="e">
        <f aca="false">-LOG10(H12897)</f>
        <v>#VALUE!</v>
      </c>
      <c r="J12897" s="0" t="n">
        <f aca="false">IF(C12897&lt;0,1,-1)</f>
        <v>-1</v>
      </c>
      <c r="K12897" s="0" t="e">
        <f aca="false">I12897*J12897</f>
        <v>#VALUE!</v>
      </c>
    </row>
    <row r="12898" customFormat="false" ht="16" hidden="false" customHeight="false" outlineLevel="0" collapsed="false">
      <c r="A12898" s="0" t="s">
        <v>12890</v>
      </c>
      <c r="B12898" s="0" t="n">
        <v>3.11042772229919</v>
      </c>
      <c r="C12898" s="0" t="n">
        <v>0.0305864239612966</v>
      </c>
      <c r="D12898" s="0" t="n">
        <v>0.521655151416865</v>
      </c>
      <c r="E12898" s="0" t="n">
        <v>0.189059007512169</v>
      </c>
      <c r="F12898" s="0" t="n">
        <v>0.16178242107469</v>
      </c>
      <c r="G12898" s="0" t="n">
        <v>0.871477196617516</v>
      </c>
      <c r="H12898" s="0" t="s">
        <v>11240</v>
      </c>
      <c r="I12898" s="0" t="e">
        <f aca="false">-LOG10(H12898)</f>
        <v>#VALUE!</v>
      </c>
      <c r="J12898" s="0" t="n">
        <f aca="false">IF(C12898&lt;0,1,-1)</f>
        <v>-1</v>
      </c>
      <c r="K12898" s="0" t="e">
        <f aca="false">I12898*J12898</f>
        <v>#VALUE!</v>
      </c>
    </row>
    <row r="12899" customFormat="false" ht="16" hidden="false" customHeight="false" outlineLevel="0" collapsed="false">
      <c r="A12899" s="0" t="s">
        <v>12891</v>
      </c>
      <c r="B12899" s="0" t="n">
        <v>0.684258694716252</v>
      </c>
      <c r="C12899" s="0" t="n">
        <v>-0.149609469631939</v>
      </c>
      <c r="D12899" s="0" t="n">
        <v>-3.23059460531518</v>
      </c>
      <c r="E12899" s="0" t="n">
        <v>0.174738574563661</v>
      </c>
      <c r="F12899" s="0" t="n">
        <v>-0.856190283144565</v>
      </c>
      <c r="G12899" s="0" t="n">
        <v>0.391892536399425</v>
      </c>
      <c r="H12899" s="0" t="s">
        <v>11240</v>
      </c>
      <c r="I12899" s="0" t="e">
        <f aca="false">-LOG10(H12899)</f>
        <v>#VALUE!</v>
      </c>
      <c r="J12899" s="0" t="n">
        <f aca="false">IF(C12899&lt;0,1,-1)</f>
        <v>1</v>
      </c>
      <c r="K12899" s="0" t="e">
        <f aca="false">I12899*J12899</f>
        <v>#VALUE!</v>
      </c>
    </row>
    <row r="12900" customFormat="false" ht="16" hidden="false" customHeight="false" outlineLevel="0" collapsed="false">
      <c r="A12900" s="0" t="s">
        <v>12892</v>
      </c>
      <c r="B12900" s="0" t="n">
        <v>2.59732701390313</v>
      </c>
      <c r="C12900" s="0" t="n">
        <v>0.11105700174583</v>
      </c>
      <c r="D12900" s="0" t="n">
        <v>2.37808331021198</v>
      </c>
      <c r="E12900" s="0" t="n">
        <v>0.183368184486701</v>
      </c>
      <c r="F12900" s="0" t="n">
        <v>0.605650331635824</v>
      </c>
      <c r="G12900" s="0" t="n">
        <v>0.544746972414705</v>
      </c>
      <c r="H12900" s="0" t="s">
        <v>11240</v>
      </c>
      <c r="I12900" s="0" t="e">
        <f aca="false">-LOG10(H12900)</f>
        <v>#VALUE!</v>
      </c>
      <c r="J12900" s="0" t="n">
        <f aca="false">IF(C12900&lt;0,1,-1)</f>
        <v>-1</v>
      </c>
      <c r="K12900" s="0" t="e">
        <f aca="false">I12900*J12900</f>
        <v>#VALUE!</v>
      </c>
    </row>
    <row r="12901" customFormat="false" ht="16" hidden="false" customHeight="false" outlineLevel="0" collapsed="false">
      <c r="A12901" s="0" t="s">
        <v>12893</v>
      </c>
      <c r="B12901" s="0" t="n">
        <v>0.513194021037189</v>
      </c>
      <c r="C12901" s="0" t="n">
        <v>-0.124800245309322</v>
      </c>
      <c r="D12901" s="0" t="n">
        <v>-2.8112338316454</v>
      </c>
      <c r="E12901" s="0" t="n">
        <v>0.173075310535061</v>
      </c>
      <c r="F12901" s="0" t="n">
        <v>-0.721074802197399</v>
      </c>
      <c r="G12901" s="0" t="n">
        <v>0.470863493250738</v>
      </c>
      <c r="H12901" s="0" t="s">
        <v>11240</v>
      </c>
      <c r="I12901" s="0" t="e">
        <f aca="false">-LOG10(H12901)</f>
        <v>#VALUE!</v>
      </c>
      <c r="J12901" s="0" t="n">
        <f aca="false">IF(C12901&lt;0,1,-1)</f>
        <v>1</v>
      </c>
      <c r="K12901" s="0" t="e">
        <f aca="false">I12901*J12901</f>
        <v>#VALUE!</v>
      </c>
    </row>
    <row r="12902" customFormat="false" ht="16" hidden="false" customHeight="false" outlineLevel="0" collapsed="false">
      <c r="A12902" s="0" t="s">
        <v>12894</v>
      </c>
      <c r="B12902" s="0" t="n">
        <v>2.86214131403125</v>
      </c>
      <c r="C12902" s="0" t="n">
        <v>0.133663086002517</v>
      </c>
      <c r="D12902" s="0" t="n">
        <v>3.11568700805025</v>
      </c>
      <c r="E12902" s="0" t="n">
        <v>0.183631661491759</v>
      </c>
      <c r="F12902" s="0" t="n">
        <v>0.727886928194655</v>
      </c>
      <c r="G12902" s="0" t="n">
        <v>0.466682805671481</v>
      </c>
      <c r="H12902" s="0" t="s">
        <v>11240</v>
      </c>
      <c r="I12902" s="0" t="e">
        <f aca="false">-LOG10(H12902)</f>
        <v>#VALUE!</v>
      </c>
      <c r="J12902" s="0" t="n">
        <f aca="false">IF(C12902&lt;0,1,-1)</f>
        <v>-1</v>
      </c>
      <c r="K12902" s="0" t="e">
        <f aca="false">I12902*J12902</f>
        <v>#VALUE!</v>
      </c>
    </row>
    <row r="12903" customFormat="false" ht="16" hidden="false" customHeight="false" outlineLevel="0" collapsed="false">
      <c r="A12903" s="0" t="s">
        <v>12895</v>
      </c>
      <c r="B12903" s="0" t="n">
        <v>0.172566237892991</v>
      </c>
      <c r="C12903" s="0" t="n">
        <v>0.00664773502559692</v>
      </c>
      <c r="D12903" s="0" t="n">
        <v>0.154065164485834</v>
      </c>
      <c r="E12903" s="0" t="n">
        <v>0.172344154571255</v>
      </c>
      <c r="F12903" s="0" t="n">
        <v>0.0385724426925571</v>
      </c>
      <c r="G12903" s="0" t="n">
        <v>0.969231273481779</v>
      </c>
      <c r="H12903" s="0" t="s">
        <v>11240</v>
      </c>
      <c r="I12903" s="0" t="e">
        <f aca="false">-LOG10(H12903)</f>
        <v>#VALUE!</v>
      </c>
      <c r="J12903" s="0" t="n">
        <f aca="false">IF(C12903&lt;0,1,-1)</f>
        <v>-1</v>
      </c>
      <c r="K12903" s="0" t="e">
        <f aca="false">I12903*J12903</f>
        <v>#VALUE!</v>
      </c>
    </row>
    <row r="12904" customFormat="false" ht="16" hidden="false" customHeight="false" outlineLevel="0" collapsed="false">
      <c r="A12904" s="0" t="s">
        <v>12896</v>
      </c>
      <c r="B12904" s="0" t="n">
        <v>6.05887695403511</v>
      </c>
      <c r="C12904" s="0" t="n">
        <v>-0.107423446729494</v>
      </c>
      <c r="D12904" s="0" t="n">
        <v>-2.19160811012425</v>
      </c>
      <c r="E12904" s="0" t="n">
        <v>0.185289267947409</v>
      </c>
      <c r="F12904" s="0" t="n">
        <v>-0.579760759592317</v>
      </c>
      <c r="G12904" s="0" t="n">
        <v>0.562075963123869</v>
      </c>
      <c r="H12904" s="0" t="s">
        <v>11240</v>
      </c>
      <c r="I12904" s="0" t="e">
        <f aca="false">-LOG10(H12904)</f>
        <v>#VALUE!</v>
      </c>
      <c r="J12904" s="0" t="n">
        <f aca="false">IF(C12904&lt;0,1,-1)</f>
        <v>1</v>
      </c>
      <c r="K12904" s="0" t="e">
        <f aca="false">I12904*J12904</f>
        <v>#VALUE!</v>
      </c>
    </row>
    <row r="12905" customFormat="false" ht="16" hidden="false" customHeight="false" outlineLevel="0" collapsed="false">
      <c r="A12905" s="0" t="s">
        <v>12897</v>
      </c>
      <c r="B12905" s="0" t="n">
        <v>0.345132475785981</v>
      </c>
      <c r="C12905" s="0" t="n">
        <v>0.0462723454694148</v>
      </c>
      <c r="D12905" s="0" t="n">
        <v>1.32451761696771</v>
      </c>
      <c r="E12905" s="0" t="n">
        <v>0.172726713036679</v>
      </c>
      <c r="F12905" s="0" t="n">
        <v>0.267893394460581</v>
      </c>
      <c r="G12905" s="0" t="n">
        <v>0.78878137838206</v>
      </c>
      <c r="H12905" s="0" t="s">
        <v>11240</v>
      </c>
      <c r="I12905" s="0" t="e">
        <f aca="false">-LOG10(H12905)</f>
        <v>#VALUE!</v>
      </c>
      <c r="J12905" s="0" t="n">
        <f aca="false">IF(C12905&lt;0,1,-1)</f>
        <v>-1</v>
      </c>
      <c r="K12905" s="0" t="e">
        <f aca="false">I12905*J12905</f>
        <v>#VALUE!</v>
      </c>
    </row>
    <row r="12906" customFormat="false" ht="16" hidden="false" customHeight="false" outlineLevel="0" collapsed="false">
      <c r="A12906" s="0" t="s">
        <v>12898</v>
      </c>
      <c r="B12906" s="0" t="n">
        <v>3.19444344675911</v>
      </c>
      <c r="C12906" s="0" t="n">
        <v>0.0807850054689947</v>
      </c>
      <c r="D12906" s="0" t="n">
        <v>1.55401800650694</v>
      </c>
      <c r="E12906" s="0" t="n">
        <v>0.18405823408278</v>
      </c>
      <c r="F12906" s="0" t="n">
        <v>0.438910032314348</v>
      </c>
      <c r="G12906" s="0" t="n">
        <v>0.660726727134296</v>
      </c>
      <c r="H12906" s="0" t="s">
        <v>11240</v>
      </c>
      <c r="I12906" s="0" t="e">
        <f aca="false">-LOG10(H12906)</f>
        <v>#VALUE!</v>
      </c>
      <c r="J12906" s="0" t="n">
        <f aca="false">IF(C12906&lt;0,1,-1)</f>
        <v>-1</v>
      </c>
      <c r="K12906" s="0" t="e">
        <f aca="false">I12906*J12906</f>
        <v>#VALUE!</v>
      </c>
    </row>
    <row r="12907" customFormat="false" ht="16" hidden="false" customHeight="false" outlineLevel="0" collapsed="false">
      <c r="A12907" s="0" t="s">
        <v>12899</v>
      </c>
      <c r="B12907" s="0" t="n">
        <v>1.44442221685792</v>
      </c>
      <c r="C12907" s="0" t="n">
        <v>-0.142915871034047</v>
      </c>
      <c r="D12907" s="0" t="n">
        <v>-3.44383826966044</v>
      </c>
      <c r="E12907" s="0" t="n">
        <v>0.180828879273747</v>
      </c>
      <c r="F12907" s="0" t="n">
        <v>-0.790337647437907</v>
      </c>
      <c r="G12907" s="0" t="n">
        <v>0.429330605971845</v>
      </c>
      <c r="H12907" s="0" t="s">
        <v>11240</v>
      </c>
      <c r="I12907" s="0" t="e">
        <f aca="false">-LOG10(H12907)</f>
        <v>#VALUE!</v>
      </c>
      <c r="J12907" s="0" t="n">
        <f aca="false">IF(C12907&lt;0,1,-1)</f>
        <v>1</v>
      </c>
      <c r="K12907" s="0" t="e">
        <f aca="false">I12907*J12907</f>
        <v>#VALUE!</v>
      </c>
    </row>
    <row r="12908" customFormat="false" ht="16" hidden="false" customHeight="false" outlineLevel="0" collapsed="false">
      <c r="A12908" s="0" t="s">
        <v>12900</v>
      </c>
      <c r="B12908" s="0" t="n">
        <v>2.33829701287129</v>
      </c>
      <c r="C12908" s="0" t="n">
        <v>0.0269000302463367</v>
      </c>
      <c r="D12908" s="0" t="n">
        <v>0.491728577792649</v>
      </c>
      <c r="E12908" s="0" t="n">
        <v>0.183114737881479</v>
      </c>
      <c r="F12908" s="0" t="n">
        <v>0.146902595375735</v>
      </c>
      <c r="G12908" s="0" t="n">
        <v>0.883208903336268</v>
      </c>
      <c r="H12908" s="0" t="s">
        <v>11240</v>
      </c>
      <c r="I12908" s="0" t="e">
        <f aca="false">-LOG10(H12908)</f>
        <v>#VALUE!</v>
      </c>
      <c r="J12908" s="0" t="n">
        <f aca="false">IF(C12908&lt;0,1,-1)</f>
        <v>-1</v>
      </c>
      <c r="K12908" s="0" t="e">
        <f aca="false">I12908*J12908</f>
        <v>#VALUE!</v>
      </c>
    </row>
    <row r="12909" customFormat="false" ht="16" hidden="false" customHeight="false" outlineLevel="0" collapsed="false">
      <c r="A12909" s="0" t="s">
        <v>12901</v>
      </c>
      <c r="B12909" s="0" t="n">
        <v>1.38052990314393</v>
      </c>
      <c r="C12909" s="0" t="n">
        <v>0.161040932259276</v>
      </c>
      <c r="D12909" s="0" t="n">
        <v>3.60016038848619</v>
      </c>
      <c r="E12909" s="0" t="n">
        <v>0.180309001209818</v>
      </c>
      <c r="F12909" s="0" t="n">
        <v>0.893138618586649</v>
      </c>
      <c r="G12909" s="0" t="n">
        <v>0.371782944147137</v>
      </c>
      <c r="H12909" s="0" t="s">
        <v>11240</v>
      </c>
      <c r="I12909" s="0" t="e">
        <f aca="false">-LOG10(H12909)</f>
        <v>#VALUE!</v>
      </c>
      <c r="J12909" s="0" t="n">
        <f aca="false">IF(C12909&lt;0,1,-1)</f>
        <v>-1</v>
      </c>
      <c r="K12909" s="0" t="e">
        <f aca="false">I12909*J12909</f>
        <v>#VALUE!</v>
      </c>
    </row>
    <row r="12910" customFormat="false" ht="16" hidden="false" customHeight="false" outlineLevel="0" collapsed="false">
      <c r="A12910" s="0" t="s">
        <v>12902</v>
      </c>
      <c r="B12910" s="0" t="n">
        <v>2.4628297107275</v>
      </c>
      <c r="C12910" s="0" t="n">
        <v>-0.170596647860509</v>
      </c>
      <c r="D12910" s="0" t="n">
        <v>-5.09620291182075</v>
      </c>
      <c r="E12910" s="0" t="n">
        <v>0.183162952637769</v>
      </c>
      <c r="F12910" s="0" t="n">
        <v>-0.93139275930918</v>
      </c>
      <c r="G12910" s="0" t="n">
        <v>0.351650434957953</v>
      </c>
      <c r="H12910" s="0" t="s">
        <v>11240</v>
      </c>
      <c r="I12910" s="0" t="e">
        <f aca="false">-LOG10(H12910)</f>
        <v>#VALUE!</v>
      </c>
      <c r="J12910" s="0" t="n">
        <f aca="false">IF(C12910&lt;0,1,-1)</f>
        <v>1</v>
      </c>
      <c r="K12910" s="0" t="e">
        <f aca="false">I12910*J12910</f>
        <v>#VALUE!</v>
      </c>
    </row>
    <row r="12911" customFormat="false" ht="16" hidden="false" customHeight="false" outlineLevel="0" collapsed="false">
      <c r="A12911" s="0" t="s">
        <v>12903</v>
      </c>
      <c r="B12911" s="0" t="n">
        <v>1.7160182523751</v>
      </c>
      <c r="C12911" s="0" t="n">
        <v>-0.0754636618804865</v>
      </c>
      <c r="D12911" s="0" t="n">
        <v>-1.50194668892612</v>
      </c>
      <c r="E12911" s="0" t="n">
        <v>0.181827407584543</v>
      </c>
      <c r="F12911" s="0" t="n">
        <v>-0.415029081055334</v>
      </c>
      <c r="G12911" s="0" t="n">
        <v>0.678120614410035</v>
      </c>
      <c r="H12911" s="0" t="s">
        <v>11240</v>
      </c>
      <c r="I12911" s="0" t="e">
        <f aca="false">-LOG10(H12911)</f>
        <v>#VALUE!</v>
      </c>
      <c r="J12911" s="0" t="n">
        <f aca="false">IF(C12911&lt;0,1,-1)</f>
        <v>1</v>
      </c>
      <c r="K12911" s="0" t="e">
        <f aca="false">I12911*J12911</f>
        <v>#VALUE!</v>
      </c>
    </row>
    <row r="12912" customFormat="false" ht="16" hidden="false" customHeight="false" outlineLevel="0" collapsed="false">
      <c r="A12912" s="0" t="s">
        <v>12904</v>
      </c>
      <c r="B12912" s="0" t="n">
        <v>3.83106843890945</v>
      </c>
      <c r="C12912" s="0" t="n">
        <v>-0.172905944474509</v>
      </c>
      <c r="D12912" s="0" t="n">
        <v>-5.73234310984868</v>
      </c>
      <c r="E12912" s="0" t="n">
        <v>0.184406834075212</v>
      </c>
      <c r="F12912" s="0" t="n">
        <v>-0.937633061928647</v>
      </c>
      <c r="G12912" s="0" t="n">
        <v>0.348433014528416</v>
      </c>
      <c r="H12912" s="0" t="s">
        <v>11240</v>
      </c>
      <c r="I12912" s="0" t="e">
        <f aca="false">-LOG10(H12912)</f>
        <v>#VALUE!</v>
      </c>
      <c r="J12912" s="0" t="n">
        <f aca="false">IF(C12912&lt;0,1,-1)</f>
        <v>1</v>
      </c>
      <c r="K12912" s="0" t="e">
        <f aca="false">I12912*J12912</f>
        <v>#VALUE!</v>
      </c>
    </row>
    <row r="12913" customFormat="false" ht="16" hidden="false" customHeight="false" outlineLevel="0" collapsed="false">
      <c r="A12913" s="0" t="s">
        <v>12905</v>
      </c>
      <c r="B12913" s="0" t="n">
        <v>1.03539742735794</v>
      </c>
      <c r="C12913" s="0" t="n">
        <v>0.15622645843952</v>
      </c>
      <c r="D12913" s="0" t="n">
        <v>3.1763681148802</v>
      </c>
      <c r="E12913" s="0" t="n">
        <v>0.178292276519221</v>
      </c>
      <c r="F12913" s="0" t="n">
        <v>0.876237947540469</v>
      </c>
      <c r="G12913" s="0" t="n">
        <v>0.380900690925119</v>
      </c>
      <c r="H12913" s="0" t="s">
        <v>11240</v>
      </c>
      <c r="I12913" s="0" t="e">
        <f aca="false">-LOG10(H12913)</f>
        <v>#VALUE!</v>
      </c>
      <c r="J12913" s="0" t="n">
        <f aca="false">IF(C12913&lt;0,1,-1)</f>
        <v>-1</v>
      </c>
      <c r="K12913" s="0" t="e">
        <f aca="false">I12913*J12913</f>
        <v>#VALUE!</v>
      </c>
    </row>
    <row r="12914" customFormat="false" ht="16" hidden="false" customHeight="false" outlineLevel="0" collapsed="false">
      <c r="A12914" s="0" t="s">
        <v>12906</v>
      </c>
      <c r="B12914" s="0" t="n">
        <v>1.53011387633205</v>
      </c>
      <c r="C12914" s="0" t="n">
        <v>-0.126983083234807</v>
      </c>
      <c r="D12914" s="0" t="n">
        <v>-3.44171977314189</v>
      </c>
      <c r="E12914" s="0" t="n">
        <v>0.181127833042505</v>
      </c>
      <c r="F12914" s="0" t="n">
        <v>-0.701068858947856</v>
      </c>
      <c r="G12914" s="0" t="n">
        <v>0.483260043405763</v>
      </c>
      <c r="H12914" s="0" t="s">
        <v>11240</v>
      </c>
      <c r="I12914" s="0" t="e">
        <f aca="false">-LOG10(H12914)</f>
        <v>#VALUE!</v>
      </c>
      <c r="J12914" s="0" t="n">
        <f aca="false">IF(C12914&lt;0,1,-1)</f>
        <v>1</v>
      </c>
      <c r="K12914" s="0" t="e">
        <f aca="false">I12914*J12914</f>
        <v>#VALUE!</v>
      </c>
    </row>
    <row r="12915" customFormat="false" ht="16" hidden="false" customHeight="false" outlineLevel="0" collapsed="false">
      <c r="A12915" s="0" t="s">
        <v>12907</v>
      </c>
      <c r="B12915" s="0" t="n">
        <v>0.749819795144296</v>
      </c>
      <c r="C12915" s="0" t="n">
        <v>0.148750222381902</v>
      </c>
      <c r="D12915" s="0" t="n">
        <v>2.71095273068713</v>
      </c>
      <c r="E12915" s="0" t="n">
        <v>0.175602045940909</v>
      </c>
      <c r="F12915" s="0" t="n">
        <v>0.847087068859993</v>
      </c>
      <c r="G12915" s="0" t="n">
        <v>0.396946592205274</v>
      </c>
      <c r="H12915" s="0" t="s">
        <v>11240</v>
      </c>
      <c r="I12915" s="0" t="e">
        <f aca="false">-LOG10(H12915)</f>
        <v>#VALUE!</v>
      </c>
      <c r="J12915" s="0" t="n">
        <f aca="false">IF(C12915&lt;0,1,-1)</f>
        <v>-1</v>
      </c>
      <c r="K12915" s="0" t="e">
        <f aca="false">I12915*J12915</f>
        <v>#VALUE!</v>
      </c>
    </row>
    <row r="12916" customFormat="false" ht="16" hidden="false" customHeight="false" outlineLevel="0" collapsed="false">
      <c r="A12916" s="0" t="s">
        <v>12908</v>
      </c>
      <c r="B12916" s="0" t="n">
        <v>0.10101377815002</v>
      </c>
      <c r="C12916" s="0" t="n">
        <v>0.0278817670919598</v>
      </c>
      <c r="D12916" s="0" t="n">
        <v>0.492018846758813</v>
      </c>
      <c r="E12916" s="0" t="n">
        <v>0.172560174896126</v>
      </c>
      <c r="F12916" s="0" t="n">
        <v>0.161577067876428</v>
      </c>
      <c r="G12916" s="0" t="n">
        <v>0.871638917174796</v>
      </c>
      <c r="H12916" s="0" t="s">
        <v>11240</v>
      </c>
      <c r="I12916" s="0" t="e">
        <f aca="false">-LOG10(H12916)</f>
        <v>#VALUE!</v>
      </c>
      <c r="J12916" s="0" t="n">
        <f aca="false">IF(C12916&lt;0,1,-1)</f>
        <v>-1</v>
      </c>
      <c r="K12916" s="0" t="e">
        <f aca="false">I12916*J12916</f>
        <v>#VALUE!</v>
      </c>
    </row>
    <row r="12917" customFormat="false" ht="16" hidden="false" customHeight="false" outlineLevel="0" collapsed="false">
      <c r="A12917" s="0" t="s">
        <v>12909</v>
      </c>
      <c r="B12917" s="0" t="n">
        <v>6.29389814963695</v>
      </c>
      <c r="C12917" s="0" t="n">
        <v>-0.174580905851862</v>
      </c>
      <c r="D12917" s="0" t="n">
        <v>-6.44762284069646</v>
      </c>
      <c r="E12917" s="0" t="n">
        <v>0.185300764771791</v>
      </c>
      <c r="F12917" s="0" t="n">
        <v>-0.942148868445683</v>
      </c>
      <c r="G12917" s="0" t="n">
        <v>0.346116427864975</v>
      </c>
      <c r="H12917" s="0" t="s">
        <v>11240</v>
      </c>
      <c r="I12917" s="0" t="e">
        <f aca="false">-LOG10(H12917)</f>
        <v>#VALUE!</v>
      </c>
      <c r="J12917" s="0" t="n">
        <f aca="false">IF(C12917&lt;0,1,-1)</f>
        <v>1</v>
      </c>
      <c r="K12917" s="0" t="e">
        <f aca="false">I12917*J12917</f>
        <v>#VALUE!</v>
      </c>
    </row>
    <row r="12918" customFormat="false" ht="16" hidden="false" customHeight="false" outlineLevel="0" collapsed="false">
      <c r="A12918" s="0" t="s">
        <v>12910</v>
      </c>
      <c r="B12918" s="0" t="n">
        <v>1.53930340186101</v>
      </c>
      <c r="C12918" s="0" t="n">
        <v>-0.166868463529687</v>
      </c>
      <c r="D12918" s="0" t="n">
        <v>-4.41890824918986</v>
      </c>
      <c r="E12918" s="0" t="n">
        <v>0.181126728134368</v>
      </c>
      <c r="F12918" s="0" t="n">
        <v>-0.921280173547309</v>
      </c>
      <c r="G12918" s="0" t="n">
        <v>0.356904169585389</v>
      </c>
      <c r="H12918" s="0" t="s">
        <v>11240</v>
      </c>
      <c r="I12918" s="0" t="e">
        <f aca="false">-LOG10(H12918)</f>
        <v>#VALUE!</v>
      </c>
      <c r="J12918" s="0" t="n">
        <f aca="false">IF(C12918&lt;0,1,-1)</f>
        <v>1</v>
      </c>
      <c r="K12918" s="0" t="e">
        <f aca="false">I12918*J12918</f>
        <v>#VALUE!</v>
      </c>
    </row>
    <row r="12919" customFormat="false" ht="16" hidden="false" customHeight="false" outlineLevel="0" collapsed="false">
      <c r="A12919" s="0" t="s">
        <v>12911</v>
      </c>
      <c r="B12919" s="0" t="n">
        <v>2.03100516957494</v>
      </c>
      <c r="C12919" s="0" t="n">
        <v>-0.0990773646608421</v>
      </c>
      <c r="D12919" s="0" t="n">
        <v>-2.05644663191614</v>
      </c>
      <c r="E12919" s="0" t="n">
        <v>0.18257180802739</v>
      </c>
      <c r="F12919" s="0" t="n">
        <v>-0.542676143328647</v>
      </c>
      <c r="G12919" s="0" t="n">
        <v>0.587352802730374</v>
      </c>
      <c r="H12919" s="0" t="s">
        <v>11240</v>
      </c>
      <c r="I12919" s="0" t="e">
        <f aca="false">-LOG10(H12919)</f>
        <v>#VALUE!</v>
      </c>
      <c r="J12919" s="0" t="n">
        <f aca="false">IF(C12919&lt;0,1,-1)</f>
        <v>1</v>
      </c>
      <c r="K12919" s="0" t="e">
        <f aca="false">I12919*J12919</f>
        <v>#VALUE!</v>
      </c>
    </row>
    <row r="12920" customFormat="false" ht="16" hidden="false" customHeight="false" outlineLevel="0" collapsed="false">
      <c r="A12920" s="0" t="s">
        <v>12912</v>
      </c>
      <c r="B12920" s="0" t="n">
        <v>0.172566237892991</v>
      </c>
      <c r="C12920" s="0" t="n">
        <v>0.00664773502559692</v>
      </c>
      <c r="D12920" s="0" t="n">
        <v>0.154065164485834</v>
      </c>
      <c r="E12920" s="0" t="n">
        <v>0.172344154571255</v>
      </c>
      <c r="F12920" s="0" t="n">
        <v>0.0385724426925571</v>
      </c>
      <c r="G12920" s="0" t="n">
        <v>0.969231273481779</v>
      </c>
      <c r="H12920" s="0" t="s">
        <v>11240</v>
      </c>
      <c r="I12920" s="0" t="e">
        <f aca="false">-LOG10(H12920)</f>
        <v>#VALUE!</v>
      </c>
      <c r="J12920" s="0" t="n">
        <f aca="false">IF(C12920&lt;0,1,-1)</f>
        <v>-1</v>
      </c>
      <c r="K12920" s="0" t="e">
        <f aca="false">I12920*J12920</f>
        <v>#VALUE!</v>
      </c>
    </row>
    <row r="12921" customFormat="false" ht="16" hidden="false" customHeight="false" outlineLevel="0" collapsed="false">
      <c r="A12921" s="0" t="s">
        <v>12913</v>
      </c>
      <c r="B12921" s="0" t="n">
        <v>3.70891676983866</v>
      </c>
      <c r="C12921" s="0" t="n">
        <v>-0.0278968265470274</v>
      </c>
      <c r="D12921" s="0" t="n">
        <v>-0.50159298646814</v>
      </c>
      <c r="E12921" s="0" t="n">
        <v>0.184439303657091</v>
      </c>
      <c r="F12921" s="0" t="n">
        <v>-0.151252070431219</v>
      </c>
      <c r="G12921" s="0" t="n">
        <v>0.879776876462484</v>
      </c>
      <c r="H12921" s="0" t="s">
        <v>11240</v>
      </c>
      <c r="I12921" s="0" t="e">
        <f aca="false">-LOG10(H12921)</f>
        <v>#VALUE!</v>
      </c>
      <c r="J12921" s="0" t="n">
        <f aca="false">IF(C12921&lt;0,1,-1)</f>
        <v>1</v>
      </c>
      <c r="K12921" s="0" t="e">
        <f aca="false">I12921*J12921</f>
        <v>#VALUE!</v>
      </c>
    </row>
    <row r="12922" customFormat="false" ht="16" hidden="false" customHeight="false" outlineLevel="0" collapsed="false">
      <c r="A12922" s="0" t="s">
        <v>12914</v>
      </c>
      <c r="B12922" s="0" t="n">
        <v>3.98395393319824</v>
      </c>
      <c r="C12922" s="0" t="n">
        <v>0.0530584442530262</v>
      </c>
      <c r="D12922" s="0" t="n">
        <v>0.816192547254208</v>
      </c>
      <c r="E12922" s="0" t="n">
        <v>0.199319227255598</v>
      </c>
      <c r="F12922" s="0" t="n">
        <v>0.266198324083338</v>
      </c>
      <c r="G12922" s="0" t="n">
        <v>0.790086473664097</v>
      </c>
      <c r="H12922" s="0" t="s">
        <v>11240</v>
      </c>
      <c r="I12922" s="0" t="e">
        <f aca="false">-LOG10(H12922)</f>
        <v>#VALUE!</v>
      </c>
      <c r="J12922" s="0" t="n">
        <f aca="false">IF(C12922&lt;0,1,-1)</f>
        <v>-1</v>
      </c>
      <c r="K12922" s="0" t="e">
        <f aca="false">I12922*J12922</f>
        <v>#VALUE!</v>
      </c>
    </row>
    <row r="12923" customFormat="false" ht="16" hidden="false" customHeight="false" outlineLevel="0" collapsed="false">
      <c r="A12923" s="0" t="s">
        <v>12915</v>
      </c>
      <c r="B12923" s="0" t="n">
        <v>3.56845827956356</v>
      </c>
      <c r="C12923" s="0" t="n">
        <v>-0.069740728846291</v>
      </c>
      <c r="D12923" s="0" t="n">
        <v>-1.32261945953215</v>
      </c>
      <c r="E12923" s="0" t="n">
        <v>0.184327376697705</v>
      </c>
      <c r="F12923" s="0" t="n">
        <v>-0.378352527420086</v>
      </c>
      <c r="G12923" s="0" t="n">
        <v>0.705168729158268</v>
      </c>
      <c r="H12923" s="0" t="s">
        <v>11240</v>
      </c>
      <c r="I12923" s="0" t="e">
        <f aca="false">-LOG10(H12923)</f>
        <v>#VALUE!</v>
      </c>
      <c r="J12923" s="0" t="n">
        <f aca="false">IF(C12923&lt;0,1,-1)</f>
        <v>1</v>
      </c>
      <c r="K12923" s="0" t="e">
        <f aca="false">I12923*J12923</f>
        <v>#VALUE!</v>
      </c>
    </row>
    <row r="12924" customFormat="false" ht="16" hidden="false" customHeight="false" outlineLevel="0" collapsed="false">
      <c r="A12924" s="0" t="s">
        <v>12916</v>
      </c>
      <c r="B12924" s="0" t="n">
        <v>9.21166374472485</v>
      </c>
      <c r="C12924" s="0" t="n">
        <v>0.178665373536092</v>
      </c>
      <c r="D12924" s="0" t="n">
        <v>6.36135060443975</v>
      </c>
      <c r="E12924" s="0" t="n">
        <v>0.187607897453996</v>
      </c>
      <c r="F12924" s="0" t="n">
        <v>0.952333968669432</v>
      </c>
      <c r="G12924" s="0" t="n">
        <v>0.340927635730315</v>
      </c>
      <c r="H12924" s="0" t="s">
        <v>11240</v>
      </c>
      <c r="I12924" s="0" t="e">
        <f aca="false">-LOG10(H12924)</f>
        <v>#VALUE!</v>
      </c>
      <c r="J12924" s="0" t="n">
        <f aca="false">IF(C12924&lt;0,1,-1)</f>
        <v>-1</v>
      </c>
      <c r="K12924" s="0" t="e">
        <f aca="false">I12924*J12924</f>
        <v>#VALUE!</v>
      </c>
    </row>
    <row r="12925" customFormat="false" ht="16" hidden="false" customHeight="false" outlineLevel="0" collapsed="false">
      <c r="A12925" s="0" t="s">
        <v>12917</v>
      </c>
      <c r="B12925" s="0" t="n">
        <v>0.136823872818195</v>
      </c>
      <c r="C12925" s="0" t="n">
        <v>-0.0640255623973264</v>
      </c>
      <c r="D12925" s="0" t="n">
        <v>-1.35189114061721</v>
      </c>
      <c r="E12925" s="0" t="n">
        <v>0.172304075095254</v>
      </c>
      <c r="F12925" s="0" t="n">
        <v>-0.371584725212863</v>
      </c>
      <c r="G12925" s="0" t="n">
        <v>0.710202063568166</v>
      </c>
      <c r="H12925" s="0" t="s">
        <v>11240</v>
      </c>
      <c r="I12925" s="0" t="e">
        <f aca="false">-LOG10(H12925)</f>
        <v>#VALUE!</v>
      </c>
      <c r="J12925" s="0" t="n">
        <f aca="false">IF(C12925&lt;0,1,-1)</f>
        <v>1</v>
      </c>
      <c r="K12925" s="0" t="e">
        <f aca="false">I12925*J12925</f>
        <v>#VALUE!</v>
      </c>
    </row>
    <row r="12926" customFormat="false" ht="16" hidden="false" customHeight="false" outlineLevel="0" collapsed="false">
      <c r="A12926" s="0" t="s">
        <v>12918</v>
      </c>
      <c r="B12926" s="0" t="n">
        <v>14.3448935054706</v>
      </c>
      <c r="C12926" s="0" t="n">
        <v>0.183487216713966</v>
      </c>
      <c r="D12926" s="0" t="n">
        <v>1.90862882353848</v>
      </c>
      <c r="E12926" s="0" t="n">
        <v>0.246544572141855</v>
      </c>
      <c r="F12926" s="0" t="n">
        <v>0.744235474826811</v>
      </c>
      <c r="G12926" s="0" t="n">
        <v>0.456734029948616</v>
      </c>
      <c r="H12926" s="0" t="s">
        <v>11240</v>
      </c>
      <c r="I12926" s="0" t="e">
        <f aca="false">-LOG10(H12926)</f>
        <v>#VALUE!</v>
      </c>
      <c r="J12926" s="0" t="n">
        <f aca="false">IF(C12926&lt;0,1,-1)</f>
        <v>-1</v>
      </c>
      <c r="K12926" s="0" t="e">
        <f aca="false">I12926*J12926</f>
        <v>#VALUE!</v>
      </c>
    </row>
    <row r="12927" customFormat="false" ht="16" hidden="false" customHeight="false" outlineLevel="0" collapsed="false">
      <c r="A12927" s="0" t="s">
        <v>12919</v>
      </c>
      <c r="B12927" s="0" t="n">
        <v>2.02153841171574</v>
      </c>
      <c r="C12927" s="0" t="n">
        <v>-0.108698490683591</v>
      </c>
      <c r="D12927" s="0" t="n">
        <v>-2.57734657087555</v>
      </c>
      <c r="E12927" s="0" t="n">
        <v>0.182489027065349</v>
      </c>
      <c r="F12927" s="0" t="n">
        <v>-0.595643981622338</v>
      </c>
      <c r="G12927" s="0" t="n">
        <v>0.551413088338051</v>
      </c>
      <c r="H12927" s="0" t="s">
        <v>11240</v>
      </c>
      <c r="I12927" s="0" t="e">
        <f aca="false">-LOG10(H12927)</f>
        <v>#VALUE!</v>
      </c>
      <c r="J12927" s="0" t="n">
        <f aca="false">IF(C12927&lt;0,1,-1)</f>
        <v>1</v>
      </c>
      <c r="K12927" s="0" t="e">
        <f aca="false">I12927*J12927</f>
        <v>#VALUE!</v>
      </c>
    </row>
    <row r="12928" customFormat="false" ht="16" hidden="false" customHeight="false" outlineLevel="0" collapsed="false">
      <c r="A12928" s="0" t="s">
        <v>12920</v>
      </c>
      <c r="B12928" s="0" t="n">
        <v>5.45378547364055</v>
      </c>
      <c r="C12928" s="0" t="n">
        <v>-0.000794300274331284</v>
      </c>
      <c r="D12928" s="0" t="n">
        <v>-0.014006521064063</v>
      </c>
      <c r="E12928" s="0" t="n">
        <v>0.185160541871744</v>
      </c>
      <c r="F12928" s="0" t="n">
        <v>-0.00428979234075409</v>
      </c>
      <c r="G12928" s="0" t="n">
        <v>0.996577251420017</v>
      </c>
      <c r="H12928" s="0" t="s">
        <v>11240</v>
      </c>
      <c r="I12928" s="0" t="e">
        <f aca="false">-LOG10(H12928)</f>
        <v>#VALUE!</v>
      </c>
      <c r="J12928" s="0" t="n">
        <f aca="false">IF(C12928&lt;0,1,-1)</f>
        <v>1</v>
      </c>
      <c r="K12928" s="0" t="e">
        <f aca="false">I12928*J12928</f>
        <v>#VALUE!</v>
      </c>
    </row>
    <row r="12929" customFormat="false" ht="16" hidden="false" customHeight="false" outlineLevel="0" collapsed="false">
      <c r="A12929" s="0" t="s">
        <v>12921</v>
      </c>
      <c r="B12929" s="0" t="n">
        <v>1.03539742735794</v>
      </c>
      <c r="C12929" s="0" t="n">
        <v>0.15622645843952</v>
      </c>
      <c r="D12929" s="0" t="n">
        <v>3.1763681148802</v>
      </c>
      <c r="E12929" s="0" t="n">
        <v>0.178292276519221</v>
      </c>
      <c r="F12929" s="0" t="n">
        <v>0.876237947540469</v>
      </c>
      <c r="G12929" s="0" t="n">
        <v>0.380900690925119</v>
      </c>
      <c r="H12929" s="0" t="s">
        <v>11240</v>
      </c>
      <c r="I12929" s="0" t="e">
        <f aca="false">-LOG10(H12929)</f>
        <v>#VALUE!</v>
      </c>
      <c r="J12929" s="0" t="n">
        <f aca="false">IF(C12929&lt;0,1,-1)</f>
        <v>-1</v>
      </c>
      <c r="K12929" s="0" t="e">
        <f aca="false">I12929*J12929</f>
        <v>#VALUE!</v>
      </c>
    </row>
    <row r="12930" customFormat="false" ht="16" hidden="false" customHeight="false" outlineLevel="0" collapsed="false">
      <c r="A12930" s="0" t="s">
        <v>12922</v>
      </c>
      <c r="B12930" s="0" t="n">
        <v>0.855323368395315</v>
      </c>
      <c r="C12930" s="0" t="n">
        <v>-0.159144648687959</v>
      </c>
      <c r="D12930" s="0" t="n">
        <v>-3.55520791851043</v>
      </c>
      <c r="E12930" s="0" t="n">
        <v>0.17679616351587</v>
      </c>
      <c r="F12930" s="0" t="n">
        <v>-0.900158948718779</v>
      </c>
      <c r="G12930" s="0" t="n">
        <v>0.368035668924778</v>
      </c>
      <c r="H12930" s="0" t="s">
        <v>11240</v>
      </c>
      <c r="I12930" s="0" t="e">
        <f aca="false">-LOG10(H12930)</f>
        <v>#VALUE!</v>
      </c>
      <c r="J12930" s="0" t="n">
        <f aca="false">IF(C12930&lt;0,1,-1)</f>
        <v>1</v>
      </c>
      <c r="K12930" s="0" t="e">
        <f aca="false">I12930*J12930</f>
        <v>#VALUE!</v>
      </c>
    </row>
    <row r="12931" customFormat="false" ht="16" hidden="false" customHeight="false" outlineLevel="0" collapsed="false">
      <c r="A12931" s="0" t="s">
        <v>12923</v>
      </c>
      <c r="B12931" s="0" t="n">
        <v>2.79742697132198</v>
      </c>
      <c r="C12931" s="0" t="n">
        <v>-0.211750495708367</v>
      </c>
      <c r="D12931" s="0" t="n">
        <v>-1.55203889205196</v>
      </c>
      <c r="E12931" s="0" t="n">
        <v>0.281905095781682</v>
      </c>
      <c r="F12931" s="0" t="n">
        <v>-0.751141071505691</v>
      </c>
      <c r="G12931" s="0" t="n">
        <v>0.452567760203329</v>
      </c>
      <c r="H12931" s="0" t="s">
        <v>11240</v>
      </c>
      <c r="I12931" s="0" t="e">
        <f aca="false">-LOG10(H12931)</f>
        <v>#VALUE!</v>
      </c>
      <c r="J12931" s="0" t="n">
        <f aca="false">IF(C12931&lt;0,1,-1)</f>
        <v>1</v>
      </c>
      <c r="K12931" s="0" t="e">
        <f aca="false">I12931*J12931</f>
        <v>#VALUE!</v>
      </c>
    </row>
    <row r="12932" customFormat="false" ht="16" hidden="false" customHeight="false" outlineLevel="0" collapsed="false">
      <c r="A12932" s="0" t="s">
        <v>12924</v>
      </c>
      <c r="B12932" s="0" t="n">
        <v>3.41784605159202</v>
      </c>
      <c r="C12932" s="0" t="n">
        <v>-0.0999307207847777</v>
      </c>
      <c r="D12932" s="0" t="n">
        <v>-2.03856005177962</v>
      </c>
      <c r="E12932" s="0" t="n">
        <v>0.184216641759683</v>
      </c>
      <c r="F12932" s="0" t="n">
        <v>-0.542463046933298</v>
      </c>
      <c r="G12932" s="0" t="n">
        <v>0.587499557415911</v>
      </c>
      <c r="H12932" s="0" t="s">
        <v>11240</v>
      </c>
      <c r="I12932" s="0" t="e">
        <f aca="false">-LOG10(H12932)</f>
        <v>#VALUE!</v>
      </c>
      <c r="J12932" s="0" t="n">
        <f aca="false">IF(C12932&lt;0,1,-1)</f>
        <v>1</v>
      </c>
      <c r="K12932" s="0" t="e">
        <f aca="false">I12932*J12932</f>
        <v>#VALUE!</v>
      </c>
    </row>
    <row r="12933" customFormat="false" ht="16" hidden="false" customHeight="false" outlineLevel="0" collapsed="false">
      <c r="A12933" s="0" t="s">
        <v>12925</v>
      </c>
      <c r="B12933" s="0" t="n">
        <v>5.27830095973657</v>
      </c>
      <c r="C12933" s="0" t="n">
        <v>-0.299380511516784</v>
      </c>
      <c r="D12933" s="0" t="n">
        <v>-3.75832295546147</v>
      </c>
      <c r="E12933" s="0" t="n">
        <v>0.251949784497624</v>
      </c>
      <c r="F12933" s="0" t="n">
        <v>-1.18825468382017</v>
      </c>
      <c r="G12933" s="0" t="n">
        <v>0.234733085369287</v>
      </c>
      <c r="H12933" s="0" t="s">
        <v>11240</v>
      </c>
      <c r="I12933" s="0" t="e">
        <f aca="false">-LOG10(H12933)</f>
        <v>#VALUE!</v>
      </c>
      <c r="J12933" s="0" t="n">
        <f aca="false">IF(C12933&lt;0,1,-1)</f>
        <v>1</v>
      </c>
      <c r="K12933" s="0" t="e">
        <f aca="false">I12933*J12933</f>
        <v>#VALUE!</v>
      </c>
    </row>
    <row r="12934" customFormat="false" ht="16" hidden="false" customHeight="false" outlineLevel="0" collapsed="false">
      <c r="A12934" s="0" t="s">
        <v>12926</v>
      </c>
      <c r="B12934" s="0" t="n">
        <v>6.61707188350598</v>
      </c>
      <c r="C12934" s="0" t="n">
        <v>0.173639336122786</v>
      </c>
      <c r="D12934" s="0" t="n">
        <v>5.88239989992776</v>
      </c>
      <c r="E12934" s="0" t="n">
        <v>0.185336230875576</v>
      </c>
      <c r="F12934" s="0" t="n">
        <v>0.936888245231218</v>
      </c>
      <c r="G12934" s="0" t="n">
        <v>0.34881604633152</v>
      </c>
      <c r="H12934" s="0" t="s">
        <v>11240</v>
      </c>
      <c r="I12934" s="0" t="e">
        <f aca="false">-LOG10(H12934)</f>
        <v>#VALUE!</v>
      </c>
      <c r="J12934" s="0" t="n">
        <f aca="false">IF(C12934&lt;0,1,-1)</f>
        <v>-1</v>
      </c>
      <c r="K12934" s="0" t="e">
        <f aca="false">I12934*J12934</f>
        <v>#VALUE!</v>
      </c>
    </row>
    <row r="12935" customFormat="false" ht="16" hidden="false" customHeight="false" outlineLevel="0" collapsed="false">
      <c r="A12935" s="0" t="s">
        <v>12927</v>
      </c>
      <c r="B12935" s="0" t="n">
        <v>1.73608302825472</v>
      </c>
      <c r="C12935" s="0" t="n">
        <v>0.010071833625317</v>
      </c>
      <c r="D12935" s="0" t="n">
        <v>0.183786259061279</v>
      </c>
      <c r="E12935" s="0" t="n">
        <v>0.18197795435976</v>
      </c>
      <c r="F12935" s="0" t="n">
        <v>0.0553464493034444</v>
      </c>
      <c r="G12935" s="0" t="n">
        <v>0.955862457658305</v>
      </c>
      <c r="H12935" s="0" t="s">
        <v>11240</v>
      </c>
      <c r="I12935" s="0" t="e">
        <f aca="false">-LOG10(H12935)</f>
        <v>#VALUE!</v>
      </c>
      <c r="J12935" s="0" t="n">
        <f aca="false">IF(C12935&lt;0,1,-1)</f>
        <v>-1</v>
      </c>
      <c r="K12935" s="0" t="e">
        <f aca="false">I12935*J12935</f>
        <v>#VALUE!</v>
      </c>
    </row>
    <row r="12936" customFormat="false" ht="16" hidden="false" customHeight="false" outlineLevel="0" collapsed="false">
      <c r="A12936" s="0" t="s">
        <v>12928</v>
      </c>
      <c r="B12936" s="0" t="n">
        <v>1.43986278895682</v>
      </c>
      <c r="C12936" s="0" t="n">
        <v>-0.0848281811843941</v>
      </c>
      <c r="D12936" s="0" t="n">
        <v>-1.96502260256634</v>
      </c>
      <c r="E12936" s="0" t="n">
        <v>0.180899086898404</v>
      </c>
      <c r="F12936" s="0" t="n">
        <v>-0.468925424880863</v>
      </c>
      <c r="G12936" s="0" t="n">
        <v>0.639122942214134</v>
      </c>
      <c r="H12936" s="0" t="s">
        <v>11240</v>
      </c>
      <c r="I12936" s="0" t="e">
        <f aca="false">-LOG10(H12936)</f>
        <v>#VALUE!</v>
      </c>
      <c r="J12936" s="0" t="n">
        <f aca="false">IF(C12936&lt;0,1,-1)</f>
        <v>1</v>
      </c>
      <c r="K12936" s="0" t="e">
        <f aca="false">I12936*J12936</f>
        <v>#VALUE!</v>
      </c>
    </row>
    <row r="12937" customFormat="false" ht="16" hidden="false" customHeight="false" outlineLevel="0" collapsed="false">
      <c r="A12937" s="0" t="s">
        <v>12929</v>
      </c>
      <c r="B12937" s="0" t="n">
        <v>2.05277608414875</v>
      </c>
      <c r="C12937" s="0" t="n">
        <v>-0.169242529915705</v>
      </c>
      <c r="D12937" s="0" t="n">
        <v>-4.82482119595069</v>
      </c>
      <c r="E12937" s="0" t="n">
        <v>0.182427398071435</v>
      </c>
      <c r="F12937" s="0" t="n">
        <v>-0.927725394896181</v>
      </c>
      <c r="G12937" s="0" t="n">
        <v>0.353550032023191</v>
      </c>
      <c r="H12937" s="0" t="s">
        <v>11240</v>
      </c>
      <c r="I12937" s="0" t="e">
        <f aca="false">-LOG10(H12937)</f>
        <v>#VALUE!</v>
      </c>
      <c r="J12937" s="0" t="n">
        <f aca="false">IF(C12937&lt;0,1,-1)</f>
        <v>1</v>
      </c>
      <c r="K12937" s="0" t="e">
        <f aca="false">I12937*J12937</f>
        <v>#VALUE!</v>
      </c>
    </row>
    <row r="12938" customFormat="false" ht="16" hidden="false" customHeight="false" outlineLevel="0" collapsed="false">
      <c r="A12938" s="0" t="s">
        <v>12930</v>
      </c>
      <c r="B12938" s="0" t="n">
        <v>2.01684171118054</v>
      </c>
      <c r="C12938" s="0" t="n">
        <v>-0.109094256330838</v>
      </c>
      <c r="D12938" s="0" t="n">
        <v>-2.58274216730155</v>
      </c>
      <c r="E12938" s="0" t="n">
        <v>0.182514866068626</v>
      </c>
      <c r="F12938" s="0" t="n">
        <v>-0.597728057339824</v>
      </c>
      <c r="G12938" s="0" t="n">
        <v>0.550021401054726</v>
      </c>
      <c r="H12938" s="0" t="s">
        <v>11240</v>
      </c>
      <c r="I12938" s="0" t="e">
        <f aca="false">-LOG10(H12938)</f>
        <v>#VALUE!</v>
      </c>
      <c r="J12938" s="0" t="n">
        <f aca="false">IF(C12938&lt;0,1,-1)</f>
        <v>1</v>
      </c>
      <c r="K12938" s="0" t="e">
        <f aca="false">I12938*J12938</f>
        <v>#VALUE!</v>
      </c>
    </row>
    <row r="12939" customFormat="false" ht="16" hidden="false" customHeight="false" outlineLevel="0" collapsed="false">
      <c r="A12939" s="0" t="s">
        <v>12931</v>
      </c>
      <c r="B12939" s="0" t="n">
        <v>8.33559684576903</v>
      </c>
      <c r="C12939" s="0" t="n">
        <v>-0.0270378546979288</v>
      </c>
      <c r="D12939" s="0" t="n">
        <v>-0.351927460218205</v>
      </c>
      <c r="E12939" s="0" t="n">
        <v>0.213644516470916</v>
      </c>
      <c r="F12939" s="0" t="n">
        <v>-0.126555341295687</v>
      </c>
      <c r="G12939" s="0" t="n">
        <v>0.899292345122306</v>
      </c>
      <c r="H12939" s="0" t="s">
        <v>11240</v>
      </c>
      <c r="I12939" s="0" t="e">
        <f aca="false">-LOG10(H12939)</f>
        <v>#VALUE!</v>
      </c>
      <c r="J12939" s="0" t="n">
        <f aca="false">IF(C12939&lt;0,1,-1)</f>
        <v>1</v>
      </c>
      <c r="K12939" s="0" t="e">
        <f aca="false">I12939*J12939</f>
        <v>#VALUE!</v>
      </c>
    </row>
    <row r="12940" customFormat="false" ht="16" hidden="false" customHeight="false" outlineLevel="0" collapsed="false">
      <c r="A12940" s="0" t="s">
        <v>12932</v>
      </c>
      <c r="B12940" s="0" t="n">
        <v>9.62911507210712</v>
      </c>
      <c r="C12940" s="0" t="n">
        <v>-0.0813986815059167</v>
      </c>
      <c r="D12940" s="0" t="n">
        <v>-1.40987162316387</v>
      </c>
      <c r="E12940" s="0" t="n">
        <v>0.192308516617453</v>
      </c>
      <c r="F12940" s="0" t="n">
        <v>-0.423271329515987</v>
      </c>
      <c r="G12940" s="0" t="n">
        <v>0.672097309814238</v>
      </c>
      <c r="H12940" s="0" t="s">
        <v>11240</v>
      </c>
      <c r="I12940" s="0" t="e">
        <f aca="false">-LOG10(H12940)</f>
        <v>#VALUE!</v>
      </c>
      <c r="J12940" s="0" t="n">
        <f aca="false">IF(C12940&lt;0,1,-1)</f>
        <v>1</v>
      </c>
      <c r="K12940" s="0" t="e">
        <f aca="false">I12940*J12940</f>
        <v>#VALUE!</v>
      </c>
    </row>
    <row r="12941" customFormat="false" ht="16" hidden="false" customHeight="false" outlineLevel="0" collapsed="false">
      <c r="A12941" s="0" t="s">
        <v>12933</v>
      </c>
      <c r="B12941" s="0" t="n">
        <v>6.29390458452371</v>
      </c>
      <c r="C12941" s="0" t="n">
        <v>0.172269278716417</v>
      </c>
      <c r="D12941" s="0" t="n">
        <v>1.69094871156554</v>
      </c>
      <c r="E12941" s="0" t="n">
        <v>0.250498654193979</v>
      </c>
      <c r="F12941" s="0" t="n">
        <v>0.687705406125722</v>
      </c>
      <c r="G12941" s="0" t="n">
        <v>0.491638314910136</v>
      </c>
      <c r="H12941" s="0" t="s">
        <v>11240</v>
      </c>
      <c r="I12941" s="0" t="e">
        <f aca="false">-LOG10(H12941)</f>
        <v>#VALUE!</v>
      </c>
      <c r="J12941" s="0" t="n">
        <f aca="false">IF(C12941&lt;0,1,-1)</f>
        <v>-1</v>
      </c>
      <c r="K12941" s="0" t="e">
        <f aca="false">I12941*J12941</f>
        <v>#VALUE!</v>
      </c>
    </row>
    <row r="12942" customFormat="false" ht="16" hidden="false" customHeight="false" outlineLevel="0" collapsed="false">
      <c r="A12942" s="0" t="s">
        <v>12934</v>
      </c>
      <c r="B12942" s="0" t="n">
        <v>2.0289069021601</v>
      </c>
      <c r="C12942" s="0" t="n">
        <v>0.0280195678764213</v>
      </c>
      <c r="D12942" s="0" t="n">
        <v>0.516329347154352</v>
      </c>
      <c r="E12942" s="0" t="n">
        <v>0.182577867256593</v>
      </c>
      <c r="F12942" s="0" t="n">
        <v>0.153466399281808</v>
      </c>
      <c r="G12942" s="0" t="n">
        <v>0.878030485877457</v>
      </c>
      <c r="H12942" s="0" t="s">
        <v>11240</v>
      </c>
      <c r="I12942" s="0" t="e">
        <f aca="false">-LOG10(H12942)</f>
        <v>#VALUE!</v>
      </c>
      <c r="J12942" s="0" t="n">
        <f aca="false">IF(C12942&lt;0,1,-1)</f>
        <v>-1</v>
      </c>
      <c r="K12942" s="0" t="e">
        <f aca="false">I12942*J12942</f>
        <v>#VALUE!</v>
      </c>
    </row>
    <row r="12943" customFormat="false" ht="16" hidden="false" customHeight="false" outlineLevel="0" collapsed="false">
      <c r="A12943" s="0" t="s">
        <v>12935</v>
      </c>
      <c r="B12943" s="0" t="n">
        <v>3.42129347358126</v>
      </c>
      <c r="C12943" s="0" t="n">
        <v>-0.172364677231312</v>
      </c>
      <c r="D12943" s="0" t="n">
        <v>-5.56374447300455</v>
      </c>
      <c r="E12943" s="0" t="n">
        <v>0.184116472747996</v>
      </c>
      <c r="F12943" s="0" t="n">
        <v>-0.936171949520405</v>
      </c>
      <c r="G12943" s="0" t="n">
        <v>0.349184663056562</v>
      </c>
      <c r="H12943" s="0" t="s">
        <v>11240</v>
      </c>
      <c r="I12943" s="0" t="e">
        <f aca="false">-LOG10(H12943)</f>
        <v>#VALUE!</v>
      </c>
      <c r="J12943" s="0" t="n">
        <f aca="false">IF(C12943&lt;0,1,-1)</f>
        <v>1</v>
      </c>
      <c r="K12943" s="0" t="e">
        <f aca="false">I12943*J12943</f>
        <v>#VALUE!</v>
      </c>
    </row>
    <row r="12944" customFormat="false" ht="16" hidden="false" customHeight="false" outlineLevel="0" collapsed="false">
      <c r="A12944" s="0" t="s">
        <v>12936</v>
      </c>
      <c r="B12944" s="0" t="n">
        <v>1.39779559502269</v>
      </c>
      <c r="C12944" s="0" t="n">
        <v>0.161818522278621</v>
      </c>
      <c r="D12944" s="0" t="n">
        <v>3.65027740067879</v>
      </c>
      <c r="E12944" s="0" t="n">
        <v>0.180629598714304</v>
      </c>
      <c r="F12944" s="0" t="n">
        <v>0.895858283639131</v>
      </c>
      <c r="G12944" s="0" t="n">
        <v>0.370328456688455</v>
      </c>
      <c r="H12944" s="0" t="s">
        <v>11240</v>
      </c>
      <c r="I12944" s="0" t="e">
        <f aca="false">-LOG10(H12944)</f>
        <v>#VALUE!</v>
      </c>
      <c r="J12944" s="0" t="n">
        <f aca="false">IF(C12944&lt;0,1,-1)</f>
        <v>-1</v>
      </c>
      <c r="K12944" s="0" t="e">
        <f aca="false">I12944*J12944</f>
        <v>#VALUE!</v>
      </c>
    </row>
    <row r="12945" customFormat="false" ht="16" hidden="false" customHeight="false" outlineLevel="0" collapsed="false">
      <c r="A12945" s="0" t="s">
        <v>12937</v>
      </c>
      <c r="B12945" s="0" t="n">
        <v>1.68870723480374</v>
      </c>
      <c r="C12945" s="0" t="n">
        <v>-0.167614942320241</v>
      </c>
      <c r="D12945" s="0" t="n">
        <v>-4.54284961143478</v>
      </c>
      <c r="E12945" s="0" t="n">
        <v>0.181537224868318</v>
      </c>
      <c r="F12945" s="0" t="n">
        <v>-0.923308938108004</v>
      </c>
      <c r="G12945" s="0" t="n">
        <v>0.355846231284622</v>
      </c>
      <c r="H12945" s="0" t="s">
        <v>11240</v>
      </c>
      <c r="I12945" s="0" t="e">
        <f aca="false">-LOG10(H12945)</f>
        <v>#VALUE!</v>
      </c>
      <c r="J12945" s="0" t="n">
        <f aca="false">IF(C12945&lt;0,1,-1)</f>
        <v>1</v>
      </c>
      <c r="K12945" s="0" t="e">
        <f aca="false">I12945*J12945</f>
        <v>#VALUE!</v>
      </c>
    </row>
    <row r="12946" customFormat="false" ht="16" hidden="false" customHeight="false" outlineLevel="0" collapsed="false">
      <c r="A12946" s="0" t="s">
        <v>12938</v>
      </c>
      <c r="B12946" s="0" t="n">
        <v>11.1525787848488</v>
      </c>
      <c r="C12946" s="0" t="n">
        <v>-0.104959926354673</v>
      </c>
      <c r="D12946" s="0" t="n">
        <v>-0.700205119790893</v>
      </c>
      <c r="E12946" s="0" t="n">
        <v>0.286406060407222</v>
      </c>
      <c r="F12946" s="0" t="n">
        <v>-0.366472434994699</v>
      </c>
      <c r="G12946" s="0" t="n">
        <v>0.714012577794655</v>
      </c>
      <c r="H12946" s="0" t="s">
        <v>11240</v>
      </c>
      <c r="I12946" s="0" t="e">
        <f aca="false">-LOG10(H12946)</f>
        <v>#VALUE!</v>
      </c>
      <c r="J12946" s="0" t="n">
        <f aca="false">IF(C12946&lt;0,1,-1)</f>
        <v>1</v>
      </c>
      <c r="K12946" s="0" t="e">
        <f aca="false">I12946*J12946</f>
        <v>#VALUE!</v>
      </c>
    </row>
    <row r="12947" customFormat="false" ht="16" hidden="false" customHeight="false" outlineLevel="0" collapsed="false">
      <c r="A12947" s="0" t="s">
        <v>12939</v>
      </c>
      <c r="B12947" s="0" t="n">
        <v>2.08223339899545</v>
      </c>
      <c r="C12947" s="0" t="n">
        <v>-0.00727436422509668</v>
      </c>
      <c r="D12947" s="0" t="n">
        <v>-0.131211733541235</v>
      </c>
      <c r="E12947" s="0" t="n">
        <v>0.182747978538494</v>
      </c>
      <c r="F12947" s="0" t="n">
        <v>-0.039805442901599</v>
      </c>
      <c r="G12947" s="0" t="n">
        <v>0.968248236864303</v>
      </c>
      <c r="H12947" s="0" t="s">
        <v>11240</v>
      </c>
      <c r="I12947" s="0" t="e">
        <f aca="false">-LOG10(H12947)</f>
        <v>#VALUE!</v>
      </c>
      <c r="J12947" s="0" t="n">
        <f aca="false">IF(C12947&lt;0,1,-1)</f>
        <v>1</v>
      </c>
      <c r="K12947" s="0" t="e">
        <f aca="false">I12947*J12947</f>
        <v>#VALUE!</v>
      </c>
    </row>
    <row r="12948" customFormat="false" ht="16" hidden="false" customHeight="false" outlineLevel="0" collapsed="false">
      <c r="A12948" s="0" t="s">
        <v>12940</v>
      </c>
      <c r="B12948" s="0" t="n">
        <v>10.4758590593767</v>
      </c>
      <c r="C12948" s="0" t="n">
        <v>0.00575912054882764</v>
      </c>
      <c r="D12948" s="0" t="n">
        <v>0.0704056023503411</v>
      </c>
      <c r="E12948" s="0" t="n">
        <v>0.218819637727165</v>
      </c>
      <c r="F12948" s="0" t="n">
        <v>0.026319029720762</v>
      </c>
      <c r="G12948" s="0" t="n">
        <v>0.979002876646007</v>
      </c>
      <c r="H12948" s="0" t="s">
        <v>11240</v>
      </c>
      <c r="I12948" s="0" t="e">
        <f aca="false">-LOG10(H12948)</f>
        <v>#VALUE!</v>
      </c>
      <c r="J12948" s="0" t="n">
        <f aca="false">IF(C12948&lt;0,1,-1)</f>
        <v>-1</v>
      </c>
      <c r="K12948" s="0" t="e">
        <f aca="false">I12948*J12948</f>
        <v>#VALUE!</v>
      </c>
    </row>
    <row r="12949" customFormat="false" ht="16" hidden="false" customHeight="false" outlineLevel="0" collapsed="false">
      <c r="A12949" s="0" t="s">
        <v>12941</v>
      </c>
      <c r="B12949" s="0" t="n">
        <v>0.345132475785981</v>
      </c>
      <c r="C12949" s="0" t="n">
        <v>0.0462723454694148</v>
      </c>
      <c r="D12949" s="0" t="n">
        <v>1.32451761696771</v>
      </c>
      <c r="E12949" s="0" t="n">
        <v>0.172726713036679</v>
      </c>
      <c r="F12949" s="0" t="n">
        <v>0.267893394460581</v>
      </c>
      <c r="G12949" s="0" t="n">
        <v>0.78878137838206</v>
      </c>
      <c r="H12949" s="0" t="s">
        <v>11240</v>
      </c>
      <c r="I12949" s="0" t="e">
        <f aca="false">-LOG10(H12949)</f>
        <v>#VALUE!</v>
      </c>
      <c r="J12949" s="0" t="n">
        <f aca="false">IF(C12949&lt;0,1,-1)</f>
        <v>-1</v>
      </c>
      <c r="K12949" s="0" t="e">
        <f aca="false">I12949*J12949</f>
        <v>#VALUE!</v>
      </c>
    </row>
    <row r="12950" customFormat="false" ht="16" hidden="false" customHeight="false" outlineLevel="0" collapsed="false">
      <c r="A12950" s="0" t="s">
        <v>12942</v>
      </c>
      <c r="B12950" s="0" t="n">
        <v>3.344704952822</v>
      </c>
      <c r="C12950" s="0" t="n">
        <v>0.177184455723946</v>
      </c>
      <c r="D12950" s="0" t="n">
        <v>3.19612285376791</v>
      </c>
      <c r="E12950" s="0" t="n">
        <v>0.209514018886507</v>
      </c>
      <c r="F12950" s="0" t="n">
        <v>0.84569260169615</v>
      </c>
      <c r="G12950" s="0" t="n">
        <v>0.397724251425257</v>
      </c>
      <c r="H12950" s="0" t="s">
        <v>11240</v>
      </c>
      <c r="I12950" s="0" t="e">
        <f aca="false">-LOG10(H12950)</f>
        <v>#VALUE!</v>
      </c>
      <c r="J12950" s="0" t="n">
        <f aca="false">IF(C12950&lt;0,1,-1)</f>
        <v>-1</v>
      </c>
      <c r="K12950" s="0" t="e">
        <f aca="false">I12950*J12950</f>
        <v>#VALUE!</v>
      </c>
    </row>
    <row r="12951" customFormat="false" ht="16" hidden="false" customHeight="false" outlineLevel="0" collapsed="false">
      <c r="A12951" s="0" t="s">
        <v>12943</v>
      </c>
      <c r="B12951" s="0" t="n">
        <v>13.4828972178501</v>
      </c>
      <c r="C12951" s="0" t="n">
        <v>0.0965651636464253</v>
      </c>
      <c r="D12951" s="0" t="n">
        <v>0.495591959030592</v>
      </c>
      <c r="E12951" s="0" t="n">
        <v>0.317782995329392</v>
      </c>
      <c r="F12951" s="0" t="n">
        <v>0.303871399872521</v>
      </c>
      <c r="G12951" s="0" t="n">
        <v>0.761225867690221</v>
      </c>
      <c r="H12951" s="0" t="s">
        <v>11240</v>
      </c>
      <c r="I12951" s="0" t="e">
        <f aca="false">-LOG10(H12951)</f>
        <v>#VALUE!</v>
      </c>
      <c r="J12951" s="0" t="n">
        <f aca="false">IF(C12951&lt;0,1,-1)</f>
        <v>-1</v>
      </c>
      <c r="K12951" s="0" t="e">
        <f aca="false">I12951*J12951</f>
        <v>#VALUE!</v>
      </c>
    </row>
    <row r="12952" customFormat="false" ht="16" hidden="false" customHeight="false" outlineLevel="0" collapsed="false">
      <c r="A12952" s="0" t="s">
        <v>12944</v>
      </c>
      <c r="B12952" s="0" t="n">
        <v>1.73480981816592</v>
      </c>
      <c r="C12952" s="0" t="n">
        <v>0.164306291411414</v>
      </c>
      <c r="D12952" s="0" t="n">
        <v>3.94633400729604</v>
      </c>
      <c r="E12952" s="0" t="n">
        <v>0.181645937920876</v>
      </c>
      <c r="F12952" s="0" t="n">
        <v>0.904541512417334</v>
      </c>
      <c r="G12952" s="0" t="n">
        <v>0.365708332608189</v>
      </c>
      <c r="H12952" s="0" t="s">
        <v>11240</v>
      </c>
      <c r="I12952" s="0" t="e">
        <f aca="false">-LOG10(H12952)</f>
        <v>#VALUE!</v>
      </c>
      <c r="J12952" s="0" t="n">
        <f aca="false">IF(C12952&lt;0,1,-1)</f>
        <v>-1</v>
      </c>
      <c r="K12952" s="0" t="e">
        <f aca="false">I12952*J12952</f>
        <v>#VALUE!</v>
      </c>
    </row>
    <row r="12953" customFormat="false" ht="16" hidden="false" customHeight="false" outlineLevel="0" collapsed="false">
      <c r="A12953" s="0" t="s">
        <v>12945</v>
      </c>
      <c r="B12953" s="0" t="n">
        <v>7.04836354538632</v>
      </c>
      <c r="C12953" s="0" t="n">
        <v>-0.17485901383432</v>
      </c>
      <c r="D12953" s="0" t="n">
        <v>-6.60931700252207</v>
      </c>
      <c r="E12953" s="0" t="n">
        <v>0.185448518087494</v>
      </c>
      <c r="F12953" s="0" t="n">
        <v>-0.942897876120111</v>
      </c>
      <c r="G12953" s="0" t="n">
        <v>0.345733141376673</v>
      </c>
      <c r="H12953" s="0" t="s">
        <v>11240</v>
      </c>
      <c r="I12953" s="0" t="e">
        <f aca="false">-LOG10(H12953)</f>
        <v>#VALUE!</v>
      </c>
      <c r="J12953" s="0" t="n">
        <f aca="false">IF(C12953&lt;0,1,-1)</f>
        <v>1</v>
      </c>
      <c r="K12953" s="0" t="e">
        <f aca="false">I12953*J12953</f>
        <v>#VALUE!</v>
      </c>
    </row>
    <row r="12954" customFormat="false" ht="16" hidden="false" customHeight="false" outlineLevel="0" collapsed="false">
      <c r="A12954" s="0" t="s">
        <v>12946</v>
      </c>
      <c r="B12954" s="0" t="n">
        <v>8.74106335328211</v>
      </c>
      <c r="C12954" s="0" t="n">
        <v>-0.0919167809634229</v>
      </c>
      <c r="D12954" s="0" t="n">
        <v>-0.274327187789494</v>
      </c>
      <c r="E12954" s="0" t="n">
        <v>0.377484463402139</v>
      </c>
      <c r="F12954" s="0" t="n">
        <v>-0.243498183037809</v>
      </c>
      <c r="G12954" s="0" t="n">
        <v>0.80761949248701</v>
      </c>
      <c r="H12954" s="0" t="s">
        <v>11240</v>
      </c>
      <c r="I12954" s="0" t="e">
        <f aca="false">-LOG10(H12954)</f>
        <v>#VALUE!</v>
      </c>
      <c r="J12954" s="0" t="n">
        <f aca="false">IF(C12954&lt;0,1,-1)</f>
        <v>1</v>
      </c>
      <c r="K12954" s="0" t="e">
        <f aca="false">I12954*J12954</f>
        <v>#VALUE!</v>
      </c>
    </row>
    <row r="12955" customFormat="false" ht="16" hidden="false" customHeight="false" outlineLevel="0" collapsed="false">
      <c r="A12955" s="0" t="s">
        <v>12947</v>
      </c>
      <c r="B12955" s="0" t="n">
        <v>9.02383448074252</v>
      </c>
      <c r="C12955" s="0" t="n">
        <v>0.164371657725875</v>
      </c>
      <c r="D12955" s="0" t="n">
        <v>1.49361856313138</v>
      </c>
      <c r="E12955" s="0" t="n">
        <v>0.256911921336518</v>
      </c>
      <c r="F12955" s="0" t="n">
        <v>0.639797705263243</v>
      </c>
      <c r="G12955" s="0" t="n">
        <v>0.522304124669127</v>
      </c>
      <c r="H12955" s="0" t="s">
        <v>11240</v>
      </c>
      <c r="I12955" s="0" t="e">
        <f aca="false">-LOG10(H12955)</f>
        <v>#VALUE!</v>
      </c>
      <c r="J12955" s="0" t="n">
        <f aca="false">IF(C12955&lt;0,1,-1)</f>
        <v>-1</v>
      </c>
      <c r="K12955" s="0" t="e">
        <f aca="false">I12955*J12955</f>
        <v>#VALUE!</v>
      </c>
    </row>
    <row r="12956" customFormat="false" ht="16" hidden="false" customHeight="false" outlineLevel="0" collapsed="false">
      <c r="A12956" s="0" t="s">
        <v>12948</v>
      </c>
      <c r="B12956" s="0" t="n">
        <v>10.3607795716871</v>
      </c>
      <c r="C12956" s="0" t="n">
        <v>0.0535323533469572</v>
      </c>
      <c r="D12956" s="0" t="n">
        <v>0.601371754656579</v>
      </c>
      <c r="E12956" s="0" t="n">
        <v>0.228858813313085</v>
      </c>
      <c r="F12956" s="0" t="n">
        <v>0.23390994898555</v>
      </c>
      <c r="G12956" s="0" t="n">
        <v>0.815054889279661</v>
      </c>
      <c r="H12956" s="0" t="s">
        <v>11240</v>
      </c>
      <c r="I12956" s="0" t="e">
        <f aca="false">-LOG10(H12956)</f>
        <v>#VALUE!</v>
      </c>
      <c r="J12956" s="0" t="n">
        <f aca="false">IF(C12956&lt;0,1,-1)</f>
        <v>-1</v>
      </c>
      <c r="K12956" s="0" t="e">
        <f aca="false">I12956*J12956</f>
        <v>#VALUE!</v>
      </c>
    </row>
    <row r="12957" customFormat="false" ht="16" hidden="false" customHeight="false" outlineLevel="0" collapsed="false">
      <c r="A12957" s="0" t="s">
        <v>12949</v>
      </c>
      <c r="B12957" s="0" t="n">
        <v>3.96237817029183</v>
      </c>
      <c r="C12957" s="0" t="n">
        <v>-0.173036622580156</v>
      </c>
      <c r="D12957" s="0" t="n">
        <v>-5.77917857323036</v>
      </c>
      <c r="E12957" s="0" t="n">
        <v>0.184476827030504</v>
      </c>
      <c r="F12957" s="0" t="n">
        <v>-0.937985682893084</v>
      </c>
      <c r="G12957" s="0" t="n">
        <v>0.348251767814736</v>
      </c>
      <c r="H12957" s="0" t="s">
        <v>11240</v>
      </c>
      <c r="I12957" s="0" t="e">
        <f aca="false">-LOG10(H12957)</f>
        <v>#VALUE!</v>
      </c>
      <c r="J12957" s="0" t="n">
        <f aca="false">IF(C12957&lt;0,1,-1)</f>
        <v>1</v>
      </c>
      <c r="K12957" s="0" t="e">
        <f aca="false">I12957*J12957</f>
        <v>#VALUE!</v>
      </c>
    </row>
    <row r="12958" customFormat="false" ht="16" hidden="false" customHeight="false" outlineLevel="0" collapsed="false">
      <c r="A12958" s="0" t="s">
        <v>12950</v>
      </c>
      <c r="B12958" s="0" t="n">
        <v>2.76105980628785</v>
      </c>
      <c r="C12958" s="0" t="n">
        <v>0.168793684749536</v>
      </c>
      <c r="D12958" s="0" t="n">
        <v>4.61344561174565</v>
      </c>
      <c r="E12958" s="0" t="n">
        <v>0.183443953063797</v>
      </c>
      <c r="F12958" s="0" t="n">
        <v>0.9201376329414</v>
      </c>
      <c r="G12958" s="0" t="n">
        <v>0.357500840577942</v>
      </c>
      <c r="H12958" s="0" t="s">
        <v>11240</v>
      </c>
      <c r="I12958" s="0" t="e">
        <f aca="false">-LOG10(H12958)</f>
        <v>#VALUE!</v>
      </c>
      <c r="J12958" s="0" t="n">
        <f aca="false">IF(C12958&lt;0,1,-1)</f>
        <v>-1</v>
      </c>
      <c r="K12958" s="0" t="e">
        <f aca="false">I12958*J12958</f>
        <v>#VALUE!</v>
      </c>
    </row>
    <row r="12959" customFormat="false" ht="16" hidden="false" customHeight="false" outlineLevel="0" collapsed="false">
      <c r="A12959" s="0" t="s">
        <v>12951</v>
      </c>
      <c r="B12959" s="0" t="n">
        <v>1.49329181961394</v>
      </c>
      <c r="C12959" s="0" t="n">
        <v>-0.0429713921994792</v>
      </c>
      <c r="D12959" s="0" t="n">
        <v>-0.642036047352028</v>
      </c>
      <c r="E12959" s="0" t="n">
        <v>0.200149262631529</v>
      </c>
      <c r="F12959" s="0" t="n">
        <v>-0.214696730002891</v>
      </c>
      <c r="G12959" s="0" t="n">
        <v>0.830003772213484</v>
      </c>
      <c r="H12959" s="0" t="s">
        <v>11240</v>
      </c>
      <c r="I12959" s="0" t="e">
        <f aca="false">-LOG10(H12959)</f>
        <v>#VALUE!</v>
      </c>
      <c r="J12959" s="0" t="n">
        <f aca="false">IF(C12959&lt;0,1,-1)</f>
        <v>1</v>
      </c>
      <c r="K12959" s="0" t="e">
        <f aca="false">I12959*J12959</f>
        <v>#VALUE!</v>
      </c>
    </row>
    <row r="12960" customFormat="false" ht="16" hidden="false" customHeight="false" outlineLevel="0" collapsed="false">
      <c r="A12960" s="0" t="s">
        <v>12952</v>
      </c>
      <c r="B12960" s="0" t="n">
        <v>5.34296638031432</v>
      </c>
      <c r="C12960" s="0" t="n">
        <v>-0.262060228028371</v>
      </c>
      <c r="D12960" s="0" t="n">
        <v>-5.40316245652138</v>
      </c>
      <c r="E12960" s="0" t="n">
        <v>0.225567083417203</v>
      </c>
      <c r="F12960" s="0" t="n">
        <v>-1.16178399817171</v>
      </c>
      <c r="G12960" s="0" t="n">
        <v>0.245323215559948</v>
      </c>
      <c r="H12960" s="0" t="s">
        <v>11240</v>
      </c>
      <c r="I12960" s="0" t="e">
        <f aca="false">-LOG10(H12960)</f>
        <v>#VALUE!</v>
      </c>
      <c r="J12960" s="0" t="n">
        <f aca="false">IF(C12960&lt;0,1,-1)</f>
        <v>1</v>
      </c>
      <c r="K12960" s="0" t="e">
        <f aca="false">I12960*J12960</f>
        <v>#VALUE!</v>
      </c>
    </row>
    <row r="12961" customFormat="false" ht="16" hidden="false" customHeight="false" outlineLevel="0" collapsed="false">
      <c r="A12961" s="0" t="s">
        <v>12953</v>
      </c>
      <c r="B12961" s="0" t="n">
        <v>5.35044366206274</v>
      </c>
      <c r="C12961" s="0" t="n">
        <v>-0.0431566787838204</v>
      </c>
      <c r="D12961" s="0" t="n">
        <v>-0.775299815388175</v>
      </c>
      <c r="E12961" s="0" t="n">
        <v>0.185130340816778</v>
      </c>
      <c r="F12961" s="0" t="n">
        <v>-0.233115104706323</v>
      </c>
      <c r="G12961" s="0" t="n">
        <v>0.815672026126152</v>
      </c>
      <c r="H12961" s="0" t="s">
        <v>11240</v>
      </c>
      <c r="I12961" s="0" t="e">
        <f aca="false">-LOG10(H12961)</f>
        <v>#VALUE!</v>
      </c>
      <c r="J12961" s="0" t="n">
        <f aca="false">IF(C12961&lt;0,1,-1)</f>
        <v>1</v>
      </c>
      <c r="K12961" s="0" t="e">
        <f aca="false">I12961*J12961</f>
        <v>#VALUE!</v>
      </c>
    </row>
    <row r="12962" customFormat="false" ht="16" hidden="false" customHeight="false" outlineLevel="0" collapsed="false">
      <c r="A12962" s="0" t="s">
        <v>12954</v>
      </c>
      <c r="B12962" s="0" t="n">
        <v>2.44206637864197</v>
      </c>
      <c r="C12962" s="0" t="n">
        <v>-0.152769302318106</v>
      </c>
      <c r="D12962" s="0" t="n">
        <v>-4.22931862697632</v>
      </c>
      <c r="E12962" s="0" t="n">
        <v>0.183170308730034</v>
      </c>
      <c r="F12962" s="0" t="n">
        <v>-0.834028742853001</v>
      </c>
      <c r="G12962" s="0" t="n">
        <v>0.404264787142366</v>
      </c>
      <c r="H12962" s="0" t="s">
        <v>11240</v>
      </c>
      <c r="I12962" s="0" t="e">
        <f aca="false">-LOG10(H12962)</f>
        <v>#VALUE!</v>
      </c>
      <c r="J12962" s="0" t="n">
        <f aca="false">IF(C12962&lt;0,1,-1)</f>
        <v>1</v>
      </c>
      <c r="K12962" s="0" t="e">
        <f aca="false">I12962*J12962</f>
        <v>#VALUE!</v>
      </c>
    </row>
    <row r="12963" customFormat="false" ht="16" hidden="false" customHeight="false" outlineLevel="0" collapsed="false">
      <c r="A12963" s="0" t="s">
        <v>12955</v>
      </c>
      <c r="B12963" s="0" t="n">
        <v>0.461193016518643</v>
      </c>
      <c r="C12963" s="0" t="n">
        <v>0.0889079735337523</v>
      </c>
      <c r="D12963" s="0" t="n">
        <v>1.98480294224067</v>
      </c>
      <c r="E12963" s="0" t="n">
        <v>0.173297594774074</v>
      </c>
      <c r="F12963" s="0" t="n">
        <v>0.51303639643505</v>
      </c>
      <c r="G12963" s="0" t="n">
        <v>0.607925861276846</v>
      </c>
      <c r="H12963" s="0" t="s">
        <v>11240</v>
      </c>
      <c r="I12963" s="0" t="e">
        <f aca="false">-LOG10(H12963)</f>
        <v>#VALUE!</v>
      </c>
      <c r="J12963" s="0" t="n">
        <f aca="false">IF(C12963&lt;0,1,-1)</f>
        <v>-1</v>
      </c>
      <c r="K12963" s="0" t="e">
        <f aca="false">I12963*J12963</f>
        <v>#VALUE!</v>
      </c>
    </row>
    <row r="12964" customFormat="false" ht="16" hidden="false" customHeight="false" outlineLevel="0" collapsed="false">
      <c r="A12964" s="0" t="s">
        <v>12956</v>
      </c>
      <c r="B12964" s="0" t="n">
        <v>0.187330761893204</v>
      </c>
      <c r="C12964" s="0" t="n">
        <v>-0.0345146175293706</v>
      </c>
      <c r="D12964" s="0" t="n">
        <v>-0.667883699523716</v>
      </c>
      <c r="E12964" s="0" t="n">
        <v>0.17260360763429</v>
      </c>
      <c r="F12964" s="0" t="n">
        <v>-0.199964635747936</v>
      </c>
      <c r="G12964" s="0" t="n">
        <v>0.841508239084393</v>
      </c>
      <c r="H12964" s="0" t="s">
        <v>11240</v>
      </c>
      <c r="I12964" s="0" t="e">
        <f aca="false">-LOG10(H12964)</f>
        <v>#VALUE!</v>
      </c>
      <c r="J12964" s="0" t="n">
        <f aca="false">IF(C12964&lt;0,1,-1)</f>
        <v>1</v>
      </c>
      <c r="K12964" s="0" t="e">
        <f aca="false">I12964*J12964</f>
        <v>#VALUE!</v>
      </c>
    </row>
    <row r="12965" customFormat="false" ht="16" hidden="false" customHeight="false" outlineLevel="0" collapsed="false">
      <c r="A12965" s="0" t="s">
        <v>12957</v>
      </c>
      <c r="B12965" s="0" t="n">
        <v>15.2612165809028</v>
      </c>
      <c r="C12965" s="0" t="n">
        <v>0.398175171836262</v>
      </c>
      <c r="D12965" s="0" t="n">
        <v>2.65847529286021</v>
      </c>
      <c r="E12965" s="0" t="n">
        <v>0.30404534609392</v>
      </c>
      <c r="F12965" s="0" t="n">
        <v>1.30959140454419</v>
      </c>
      <c r="G12965" s="0" t="n">
        <v>0.190334097782182</v>
      </c>
      <c r="H12965" s="0" t="s">
        <v>11240</v>
      </c>
      <c r="I12965" s="0" t="e">
        <f aca="false">-LOG10(H12965)</f>
        <v>#VALUE!</v>
      </c>
      <c r="J12965" s="0" t="n">
        <f aca="false">IF(C12965&lt;0,1,-1)</f>
        <v>-1</v>
      </c>
      <c r="K12965" s="0" t="e">
        <f aca="false">I12965*J12965</f>
        <v>#VALUE!</v>
      </c>
    </row>
    <row r="12966" customFormat="false" ht="16" hidden="false" customHeight="false" outlineLevel="0" collapsed="false">
      <c r="A12966" s="0" t="s">
        <v>12958</v>
      </c>
      <c r="B12966" s="0" t="n">
        <v>1.76918134277099</v>
      </c>
      <c r="C12966" s="0" t="n">
        <v>-0.115469989990658</v>
      </c>
      <c r="D12966" s="0" t="n">
        <v>-2.74546785254392</v>
      </c>
      <c r="E12966" s="0" t="n">
        <v>0.181950393841249</v>
      </c>
      <c r="F12966" s="0" t="n">
        <v>-0.634623468259184</v>
      </c>
      <c r="G12966" s="0" t="n">
        <v>0.525674018394211</v>
      </c>
      <c r="H12966" s="0" t="s">
        <v>11240</v>
      </c>
      <c r="I12966" s="0" t="e">
        <f aca="false">-LOG10(H12966)</f>
        <v>#VALUE!</v>
      </c>
      <c r="J12966" s="0" t="n">
        <f aca="false">IF(C12966&lt;0,1,-1)</f>
        <v>1</v>
      </c>
      <c r="K12966" s="0" t="e">
        <f aca="false">I12966*J12966</f>
        <v>#VALUE!</v>
      </c>
    </row>
    <row r="12967" customFormat="false" ht="16" hidden="false" customHeight="false" outlineLevel="0" collapsed="false">
      <c r="A12967" s="0" t="s">
        <v>12959</v>
      </c>
      <c r="B12967" s="0" t="n">
        <v>10.0216261929746</v>
      </c>
      <c r="C12967" s="0" t="n">
        <v>-0.0488445260860009</v>
      </c>
      <c r="D12967" s="0" t="n">
        <v>-0.829359060711833</v>
      </c>
      <c r="E12967" s="0" t="n">
        <v>0.190539695328098</v>
      </c>
      <c r="F12967" s="0" t="n">
        <v>-0.25634829530872</v>
      </c>
      <c r="G12967" s="0" t="n">
        <v>0.797681908489772</v>
      </c>
      <c r="H12967" s="0" t="s">
        <v>11240</v>
      </c>
      <c r="I12967" s="0" t="e">
        <f aca="false">-LOG10(H12967)</f>
        <v>#VALUE!</v>
      </c>
      <c r="J12967" s="0" t="n">
        <f aca="false">IF(C12967&lt;0,1,-1)</f>
        <v>1</v>
      </c>
      <c r="K12967" s="0" t="e">
        <f aca="false">I12967*J12967</f>
        <v>#VALUE!</v>
      </c>
    </row>
    <row r="12968" customFormat="false" ht="16" hidden="false" customHeight="false" outlineLevel="0" collapsed="false">
      <c r="A12968" s="0" t="s">
        <v>12960</v>
      </c>
      <c r="B12968" s="0" t="n">
        <v>13.6234430716769</v>
      </c>
      <c r="C12968" s="0" t="n">
        <v>-0.00527003251978924</v>
      </c>
      <c r="D12968" s="0" t="n">
        <v>-0.0325608230739521</v>
      </c>
      <c r="E12968" s="0" t="n">
        <v>0.294802442694358</v>
      </c>
      <c r="F12968" s="0" t="n">
        <v>-0.0178764886465105</v>
      </c>
      <c r="G12968" s="0" t="n">
        <v>0.985737385359512</v>
      </c>
      <c r="H12968" s="0" t="s">
        <v>11240</v>
      </c>
      <c r="I12968" s="0" t="e">
        <f aca="false">-LOG10(H12968)</f>
        <v>#VALUE!</v>
      </c>
      <c r="J12968" s="0" t="n">
        <f aca="false">IF(C12968&lt;0,1,-1)</f>
        <v>1</v>
      </c>
      <c r="K12968" s="0" t="e">
        <f aca="false">I12968*J12968</f>
        <v>#VALUE!</v>
      </c>
    </row>
    <row r="12969" customFormat="false" ht="16" hidden="false" customHeight="false" outlineLevel="0" collapsed="false">
      <c r="A12969" s="0" t="s">
        <v>12961</v>
      </c>
      <c r="B12969" s="0" t="n">
        <v>1.51735377596212</v>
      </c>
      <c r="C12969" s="0" t="n">
        <v>0.13013512350251</v>
      </c>
      <c r="D12969" s="0" t="n">
        <v>2.87882582013771</v>
      </c>
      <c r="E12969" s="0" t="n">
        <v>0.180988627929146</v>
      </c>
      <c r="F12969" s="0" t="n">
        <v>0.719023758517333</v>
      </c>
      <c r="G12969" s="0" t="n">
        <v>0.472126281100138</v>
      </c>
      <c r="H12969" s="0" t="s">
        <v>11240</v>
      </c>
      <c r="I12969" s="0" t="e">
        <f aca="false">-LOG10(H12969)</f>
        <v>#VALUE!</v>
      </c>
      <c r="J12969" s="0" t="n">
        <f aca="false">IF(C12969&lt;0,1,-1)</f>
        <v>-1</v>
      </c>
      <c r="K12969" s="0" t="e">
        <f aca="false">I12969*J12969</f>
        <v>#VALUE!</v>
      </c>
    </row>
    <row r="12970" customFormat="false" ht="16" hidden="false" customHeight="false" outlineLevel="0" collapsed="false">
      <c r="A12970" s="0" t="s">
        <v>12962</v>
      </c>
      <c r="B12970" s="0" t="n">
        <v>0.288626778625653</v>
      </c>
      <c r="C12970" s="0" t="n">
        <v>0.0462723354970093</v>
      </c>
      <c r="D12970" s="0" t="n">
        <v>1.17776267677147</v>
      </c>
      <c r="E12970" s="0" t="n">
        <v>0.172726712951267</v>
      </c>
      <c r="F12970" s="0" t="n">
        <v>0.267893336857887</v>
      </c>
      <c r="G12970" s="0" t="n">
        <v>0.788781422722387</v>
      </c>
      <c r="H12970" s="0" t="s">
        <v>11240</v>
      </c>
      <c r="I12970" s="0" t="e">
        <f aca="false">-LOG10(H12970)</f>
        <v>#VALUE!</v>
      </c>
      <c r="J12970" s="0" t="n">
        <f aca="false">IF(C12970&lt;0,1,-1)</f>
        <v>-1</v>
      </c>
      <c r="K12970" s="0" t="e">
        <f aca="false">I12970*J12970</f>
        <v>#VALUE!</v>
      </c>
    </row>
    <row r="12971" customFormat="false" ht="16" hidden="false" customHeight="false" outlineLevel="0" collapsed="false">
      <c r="A12971" s="0" t="s">
        <v>12963</v>
      </c>
      <c r="B12971" s="0" t="n">
        <v>7.72792798845233</v>
      </c>
      <c r="C12971" s="0" t="n">
        <v>-0.212705282497777</v>
      </c>
      <c r="D12971" s="0" t="n">
        <v>-3.43136059801679</v>
      </c>
      <c r="E12971" s="0" t="n">
        <v>0.222272159196235</v>
      </c>
      <c r="F12971" s="0" t="n">
        <v>-0.956958726936144</v>
      </c>
      <c r="G12971" s="0" t="n">
        <v>0.338588087500365</v>
      </c>
      <c r="H12971" s="0" t="s">
        <v>11240</v>
      </c>
      <c r="I12971" s="0" t="e">
        <f aca="false">-LOG10(H12971)</f>
        <v>#VALUE!</v>
      </c>
      <c r="J12971" s="0" t="n">
        <f aca="false">IF(C12971&lt;0,1,-1)</f>
        <v>1</v>
      </c>
      <c r="K12971" s="0" t="e">
        <f aca="false">I12971*J12971</f>
        <v>#VALUE!</v>
      </c>
    </row>
    <row r="12972" customFormat="false" ht="16" hidden="false" customHeight="false" outlineLevel="0" collapsed="false">
      <c r="A12972" s="0" t="s">
        <v>12964</v>
      </c>
      <c r="B12972" s="0" t="n">
        <v>1.14087211748308</v>
      </c>
      <c r="C12972" s="0" t="n">
        <v>-0.107682963011444</v>
      </c>
      <c r="D12972" s="0" t="n">
        <v>-2.18612948641305</v>
      </c>
      <c r="E12972" s="0" t="n">
        <v>0.179533063766377</v>
      </c>
      <c r="F12972" s="0" t="n">
        <v>-0.599794604695042</v>
      </c>
      <c r="G12972" s="0" t="n">
        <v>0.548643129472086</v>
      </c>
      <c r="H12972" s="0" t="s">
        <v>11240</v>
      </c>
      <c r="I12972" s="0" t="e">
        <f aca="false">-LOG10(H12972)</f>
        <v>#VALUE!</v>
      </c>
      <c r="J12972" s="0" t="n">
        <f aca="false">IF(C12972&lt;0,1,-1)</f>
        <v>1</v>
      </c>
      <c r="K12972" s="0" t="e">
        <f aca="false">I12972*J12972</f>
        <v>#VALUE!</v>
      </c>
    </row>
    <row r="12973" customFormat="false" ht="16" hidden="false" customHeight="false" outlineLevel="0" collapsed="false">
      <c r="A12973" s="0" t="s">
        <v>12965</v>
      </c>
      <c r="B12973" s="0" t="n">
        <v>0.572670074677084</v>
      </c>
      <c r="C12973" s="0" t="n">
        <v>-0.144616017508008</v>
      </c>
      <c r="D12973" s="0" t="n">
        <v>-2.99541184528338</v>
      </c>
      <c r="E12973" s="0" t="n">
        <v>0.174103755300426</v>
      </c>
      <c r="F12973" s="0" t="n">
        <v>-0.830631236290482</v>
      </c>
      <c r="G12973" s="0" t="n">
        <v>0.406181983124172</v>
      </c>
      <c r="H12973" s="0" t="s">
        <v>11240</v>
      </c>
      <c r="I12973" s="0" t="e">
        <f aca="false">-LOG10(H12973)</f>
        <v>#VALUE!</v>
      </c>
      <c r="J12973" s="0" t="n">
        <f aca="false">IF(C12973&lt;0,1,-1)</f>
        <v>1</v>
      </c>
      <c r="K12973" s="0" t="e">
        <f aca="false">I12973*J12973</f>
        <v>#VALUE!</v>
      </c>
    </row>
    <row r="12974" customFormat="false" ht="16" hidden="false" customHeight="false" outlineLevel="0" collapsed="false">
      <c r="A12974" s="0" t="s">
        <v>12966</v>
      </c>
      <c r="B12974" s="0" t="n">
        <v>1.03539742735794</v>
      </c>
      <c r="C12974" s="0" t="n">
        <v>0.15622645843952</v>
      </c>
      <c r="D12974" s="0" t="n">
        <v>3.1763681148802</v>
      </c>
      <c r="E12974" s="0" t="n">
        <v>0.178292276519221</v>
      </c>
      <c r="F12974" s="0" t="n">
        <v>0.876237947540469</v>
      </c>
      <c r="G12974" s="0" t="n">
        <v>0.380900690925119</v>
      </c>
      <c r="H12974" s="0" t="s">
        <v>11240</v>
      </c>
      <c r="I12974" s="0" t="e">
        <f aca="false">-LOG10(H12974)</f>
        <v>#VALUE!</v>
      </c>
      <c r="J12974" s="0" t="n">
        <f aca="false">IF(C12974&lt;0,1,-1)</f>
        <v>-1</v>
      </c>
      <c r="K12974" s="0" t="e">
        <f aca="false">I12974*J12974</f>
        <v>#VALUE!</v>
      </c>
    </row>
    <row r="12975" customFormat="false" ht="16" hidden="false" customHeight="false" outlineLevel="0" collapsed="false">
      <c r="A12975" s="0" t="s">
        <v>12967</v>
      </c>
      <c r="B12975" s="0" t="n">
        <v>9.91676334302198</v>
      </c>
      <c r="C12975" s="0" t="n">
        <v>-0.114006611979806</v>
      </c>
      <c r="D12975" s="0" t="n">
        <v>-0.299299186008801</v>
      </c>
      <c r="E12975" s="0" t="n">
        <v>0.388668952564506</v>
      </c>
      <c r="F12975" s="0" t="n">
        <v>-0.293325749915372</v>
      </c>
      <c r="G12975" s="0" t="n">
        <v>0.769273173237893</v>
      </c>
      <c r="H12975" s="0" t="s">
        <v>11240</v>
      </c>
      <c r="I12975" s="0" t="e">
        <f aca="false">-LOG10(H12975)</f>
        <v>#VALUE!</v>
      </c>
      <c r="J12975" s="0" t="n">
        <f aca="false">IF(C12975&lt;0,1,-1)</f>
        <v>1</v>
      </c>
      <c r="K12975" s="0" t="e">
        <f aca="false">I12975*J12975</f>
        <v>#VALUE!</v>
      </c>
    </row>
    <row r="12976" customFormat="false" ht="16" hidden="false" customHeight="false" outlineLevel="0" collapsed="false">
      <c r="A12976" s="0" t="s">
        <v>12968</v>
      </c>
      <c r="B12976" s="0" t="n">
        <v>2.34444260035228</v>
      </c>
      <c r="C12976" s="0" t="n">
        <v>0.124789869855845</v>
      </c>
      <c r="D12976" s="0" t="n">
        <v>2.79020250833186</v>
      </c>
      <c r="E12976" s="0" t="n">
        <v>0.182982694432438</v>
      </c>
      <c r="F12976" s="0" t="n">
        <v>0.681976348872274</v>
      </c>
      <c r="G12976" s="0" t="n">
        <v>0.495253906158527</v>
      </c>
      <c r="H12976" s="0" t="s">
        <v>11240</v>
      </c>
      <c r="I12976" s="0" t="e">
        <f aca="false">-LOG10(H12976)</f>
        <v>#VALUE!</v>
      </c>
      <c r="J12976" s="0" t="n">
        <f aca="false">IF(C12976&lt;0,1,-1)</f>
        <v>-1</v>
      </c>
      <c r="K12976" s="0" t="e">
        <f aca="false">I12976*J12976</f>
        <v>#VALUE!</v>
      </c>
    </row>
    <row r="12977" customFormat="false" ht="16" hidden="false" customHeight="false" outlineLevel="0" collapsed="false">
      <c r="A12977" s="0" t="s">
        <v>12969</v>
      </c>
      <c r="B12977" s="0" t="n">
        <v>5.20504957822131</v>
      </c>
      <c r="C12977" s="0" t="n">
        <v>0.148322946262627</v>
      </c>
      <c r="D12977" s="0" t="n">
        <v>1.84303119074676</v>
      </c>
      <c r="E12977" s="0" t="n">
        <v>0.227856760714673</v>
      </c>
      <c r="F12977" s="0" t="n">
        <v>0.650948191299707</v>
      </c>
      <c r="G12977" s="0" t="n">
        <v>0.515079931244637</v>
      </c>
      <c r="H12977" s="0" t="s">
        <v>11240</v>
      </c>
      <c r="I12977" s="0" t="e">
        <f aca="false">-LOG10(H12977)</f>
        <v>#VALUE!</v>
      </c>
      <c r="J12977" s="0" t="n">
        <f aca="false">IF(C12977&lt;0,1,-1)</f>
        <v>-1</v>
      </c>
      <c r="K12977" s="0" t="e">
        <f aca="false">I12977*J12977</f>
        <v>#VALUE!</v>
      </c>
    </row>
    <row r="12978" customFormat="false" ht="16" hidden="false" customHeight="false" outlineLevel="0" collapsed="false">
      <c r="A12978" s="0" t="s">
        <v>12970</v>
      </c>
      <c r="B12978" s="0" t="n">
        <v>10.8962291279065</v>
      </c>
      <c r="C12978" s="0" t="n">
        <v>0.0578381831991625</v>
      </c>
      <c r="D12978" s="0" t="n">
        <v>0.432916124391569</v>
      </c>
      <c r="E12978" s="0" t="n">
        <v>0.27290857984122</v>
      </c>
      <c r="F12978" s="0" t="n">
        <v>0.211932447242271</v>
      </c>
      <c r="G12978" s="0" t="n">
        <v>0.832159736285037</v>
      </c>
      <c r="H12978" s="0" t="s">
        <v>11240</v>
      </c>
      <c r="I12978" s="0" t="e">
        <f aca="false">-LOG10(H12978)</f>
        <v>#VALUE!</v>
      </c>
      <c r="J12978" s="0" t="n">
        <f aca="false">IF(C12978&lt;0,1,-1)</f>
        <v>-1</v>
      </c>
      <c r="K12978" s="0" t="e">
        <f aca="false">I12978*J12978</f>
        <v>#VALUE!</v>
      </c>
    </row>
    <row r="12979" customFormat="false" ht="16" hidden="false" customHeight="false" outlineLevel="0" collapsed="false">
      <c r="A12979" s="0" t="s">
        <v>12971</v>
      </c>
      <c r="B12979" s="0" t="n">
        <v>8.4346761702885</v>
      </c>
      <c r="C12979" s="0" t="n">
        <v>-0.0787774367226673</v>
      </c>
      <c r="D12979" s="0" t="n">
        <v>-1.48249593194358</v>
      </c>
      <c r="E12979" s="0" t="n">
        <v>0.185701527835606</v>
      </c>
      <c r="F12979" s="0" t="n">
        <v>-0.424215339748877</v>
      </c>
      <c r="G12979" s="0" t="n">
        <v>0.671408774632426</v>
      </c>
      <c r="H12979" s="0" t="s">
        <v>11240</v>
      </c>
      <c r="I12979" s="0" t="e">
        <f aca="false">-LOG10(H12979)</f>
        <v>#VALUE!</v>
      </c>
      <c r="J12979" s="0" t="n">
        <f aca="false">IF(C12979&lt;0,1,-1)</f>
        <v>1</v>
      </c>
      <c r="K12979" s="0" t="e">
        <f aca="false">I12979*J12979</f>
        <v>#VALUE!</v>
      </c>
    </row>
    <row r="12980" customFormat="false" ht="16" hidden="false" customHeight="false" outlineLevel="0" collapsed="false">
      <c r="A12980" s="0" t="s">
        <v>12972</v>
      </c>
      <c r="B12980" s="0" t="n">
        <v>8.5119360835163</v>
      </c>
      <c r="C12980" s="0" t="n">
        <v>0.1166782554301</v>
      </c>
      <c r="D12980" s="0" t="n">
        <v>2.29128650162791</v>
      </c>
      <c r="E12980" s="0" t="n">
        <v>0.189584105019776</v>
      </c>
      <c r="F12980" s="0" t="n">
        <v>0.61544323780693</v>
      </c>
      <c r="G12980" s="0" t="n">
        <v>0.538262044407209</v>
      </c>
      <c r="H12980" s="0" t="s">
        <v>11240</v>
      </c>
      <c r="I12980" s="0" t="e">
        <f aca="false">-LOG10(H12980)</f>
        <v>#VALUE!</v>
      </c>
      <c r="J12980" s="0" t="n">
        <f aca="false">IF(C12980&lt;0,1,-1)</f>
        <v>-1</v>
      </c>
      <c r="K12980" s="0" t="e">
        <f aca="false">I12980*J12980</f>
        <v>#VALUE!</v>
      </c>
    </row>
    <row r="12981" customFormat="false" ht="16" hidden="false" customHeight="false" outlineLevel="0" collapsed="false">
      <c r="A12981" s="0" t="s">
        <v>12973</v>
      </c>
      <c r="B12981" s="0" t="n">
        <v>11.5355598634757</v>
      </c>
      <c r="C12981" s="0" t="n">
        <v>-0.103357376662349</v>
      </c>
      <c r="D12981" s="0" t="n">
        <v>-1.04050242927155</v>
      </c>
      <c r="E12981" s="0" t="n">
        <v>0.242865072980278</v>
      </c>
      <c r="F12981" s="0" t="n">
        <v>-0.425575301520374</v>
      </c>
      <c r="G12981" s="0" t="n">
        <v>0.670417340576248</v>
      </c>
      <c r="H12981" s="0" t="s">
        <v>11240</v>
      </c>
      <c r="I12981" s="0" t="e">
        <f aca="false">-LOG10(H12981)</f>
        <v>#VALUE!</v>
      </c>
      <c r="J12981" s="0" t="n">
        <f aca="false">IF(C12981&lt;0,1,-1)</f>
        <v>1</v>
      </c>
      <c r="K12981" s="0" t="e">
        <f aca="false">I12981*J12981</f>
        <v>#VALUE!</v>
      </c>
    </row>
    <row r="12982" customFormat="false" ht="16" hidden="false" customHeight="false" outlineLevel="0" collapsed="false">
      <c r="A12982" s="0" t="s">
        <v>12974</v>
      </c>
      <c r="B12982" s="0" t="n">
        <v>2.742096364068</v>
      </c>
      <c r="C12982" s="0" t="n">
        <v>-0.000750878170311896</v>
      </c>
      <c r="D12982" s="0" t="n">
        <v>-0.0135177144951769</v>
      </c>
      <c r="E12982" s="0" t="n">
        <v>0.183648085526759</v>
      </c>
      <c r="F12982" s="0" t="n">
        <v>-0.00408867954249644</v>
      </c>
      <c r="G12982" s="0" t="n">
        <v>0.996737714808408</v>
      </c>
      <c r="H12982" s="0" t="s">
        <v>11240</v>
      </c>
      <c r="I12982" s="0" t="e">
        <f aca="false">-LOG10(H12982)</f>
        <v>#VALUE!</v>
      </c>
      <c r="J12982" s="0" t="n">
        <f aca="false">IF(C12982&lt;0,1,-1)</f>
        <v>1</v>
      </c>
      <c r="K12982" s="0" t="e">
        <f aca="false">I12982*J12982</f>
        <v>#VALUE!</v>
      </c>
    </row>
    <row r="12983" customFormat="false" ht="16" hidden="false" customHeight="false" outlineLevel="0" collapsed="false">
      <c r="A12983" s="0" t="s">
        <v>12975</v>
      </c>
      <c r="B12983" s="0" t="n">
        <v>0.684119364090973</v>
      </c>
      <c r="C12983" s="0" t="n">
        <v>-0.152797960277683</v>
      </c>
      <c r="D12983" s="0" t="n">
        <v>-3.25682679592039</v>
      </c>
      <c r="E12983" s="0" t="n">
        <v>0.175171786756033</v>
      </c>
      <c r="F12983" s="0" t="n">
        <v>-0.872274942827918</v>
      </c>
      <c r="G12983" s="0" t="n">
        <v>0.383058403851808</v>
      </c>
      <c r="H12983" s="0" t="s">
        <v>11240</v>
      </c>
      <c r="I12983" s="0" t="e">
        <f aca="false">-LOG10(H12983)</f>
        <v>#VALUE!</v>
      </c>
      <c r="J12983" s="0" t="n">
        <f aca="false">IF(C12983&lt;0,1,-1)</f>
        <v>1</v>
      </c>
      <c r="K12983" s="0" t="e">
        <f aca="false">I12983*J12983</f>
        <v>#VALUE!</v>
      </c>
    </row>
    <row r="12984" customFormat="false" ht="16" hidden="false" customHeight="false" outlineLevel="0" collapsed="false">
      <c r="A12984" s="0" t="s">
        <v>12976</v>
      </c>
      <c r="B12984" s="0" t="n">
        <v>0.855184037770036</v>
      </c>
      <c r="C12984" s="0" t="n">
        <v>-0.159507032212989</v>
      </c>
      <c r="D12984" s="0" t="n">
        <v>-3.57230453848227</v>
      </c>
      <c r="E12984" s="0" t="n">
        <v>0.177002766736288</v>
      </c>
      <c r="F12984" s="0" t="n">
        <v>-0.901155587305788</v>
      </c>
      <c r="G12984" s="0" t="n">
        <v>0.367505601038278</v>
      </c>
      <c r="H12984" s="0" t="s">
        <v>11240</v>
      </c>
      <c r="I12984" s="0" t="e">
        <f aca="false">-LOG10(H12984)</f>
        <v>#VALUE!</v>
      </c>
      <c r="J12984" s="0" t="n">
        <f aca="false">IF(C12984&lt;0,1,-1)</f>
        <v>1</v>
      </c>
      <c r="K12984" s="0" t="e">
        <f aca="false">I12984*J12984</f>
        <v>#VALUE!</v>
      </c>
    </row>
    <row r="12985" customFormat="false" ht="16" hidden="false" customHeight="false" outlineLevel="0" collapsed="false">
      <c r="A12985" s="0" t="s">
        <v>12977</v>
      </c>
      <c r="B12985" s="0" t="n">
        <v>15.1157525554508</v>
      </c>
      <c r="C12985" s="0" t="n">
        <v>-0.149597982227468</v>
      </c>
      <c r="D12985" s="0" t="n">
        <v>-0.635861643973143</v>
      </c>
      <c r="E12985" s="0" t="n">
        <v>0.340249654118065</v>
      </c>
      <c r="F12985" s="0" t="n">
        <v>-0.439671224986927</v>
      </c>
      <c r="G12985" s="0" t="n">
        <v>0.660175246342596</v>
      </c>
      <c r="H12985" s="0" t="s">
        <v>11240</v>
      </c>
      <c r="I12985" s="0" t="e">
        <f aca="false">-LOG10(H12985)</f>
        <v>#VALUE!</v>
      </c>
      <c r="J12985" s="0" t="n">
        <f aca="false">IF(C12985&lt;0,1,-1)</f>
        <v>1</v>
      </c>
      <c r="K12985" s="0" t="e">
        <f aca="false">I12985*J12985</f>
        <v>#VALUE!</v>
      </c>
    </row>
    <row r="12986" customFormat="false" ht="16" hidden="false" customHeight="false" outlineLevel="0" collapsed="false">
      <c r="A12986" s="0" t="s">
        <v>12978</v>
      </c>
      <c r="B12986" s="0" t="n">
        <v>3.96584440333564</v>
      </c>
      <c r="C12986" s="0" t="n">
        <v>0.0175693785860142</v>
      </c>
      <c r="D12986" s="0" t="n">
        <v>0.283320993948514</v>
      </c>
      <c r="E12986" s="0" t="n">
        <v>0.193746237652307</v>
      </c>
      <c r="F12986" s="0" t="n">
        <v>0.0906824245926461</v>
      </c>
      <c r="G12986" s="0" t="n">
        <v>0.927744936227886</v>
      </c>
      <c r="H12986" s="0" t="s">
        <v>11240</v>
      </c>
      <c r="I12986" s="0" t="e">
        <f aca="false">-LOG10(H12986)</f>
        <v>#VALUE!</v>
      </c>
      <c r="J12986" s="0" t="n">
        <f aca="false">IF(C12986&lt;0,1,-1)</f>
        <v>-1</v>
      </c>
      <c r="K12986" s="0" t="e">
        <f aca="false">I12986*J12986</f>
        <v>#VALUE!</v>
      </c>
    </row>
    <row r="12987" customFormat="false" ht="16" hidden="false" customHeight="false" outlineLevel="0" collapsed="false">
      <c r="A12987" s="0" t="s">
        <v>12979</v>
      </c>
      <c r="B12987" s="0" t="n">
        <v>0.136823872818195</v>
      </c>
      <c r="C12987" s="0" t="n">
        <v>-0.0640255623973264</v>
      </c>
      <c r="D12987" s="0" t="n">
        <v>-1.35189114061721</v>
      </c>
      <c r="E12987" s="0" t="n">
        <v>0.172304075095254</v>
      </c>
      <c r="F12987" s="0" t="n">
        <v>-0.371584725212863</v>
      </c>
      <c r="G12987" s="0" t="n">
        <v>0.710202063568166</v>
      </c>
      <c r="H12987" s="0" t="s">
        <v>11240</v>
      </c>
      <c r="I12987" s="0" t="e">
        <f aca="false">-LOG10(H12987)</f>
        <v>#VALUE!</v>
      </c>
      <c r="J12987" s="0" t="n">
        <f aca="false">IF(C12987&lt;0,1,-1)</f>
        <v>1</v>
      </c>
      <c r="K12987" s="0" t="e">
        <f aca="false">I12987*J12987</f>
        <v>#VALUE!</v>
      </c>
    </row>
    <row r="12988" customFormat="false" ht="16" hidden="false" customHeight="false" outlineLevel="0" collapsed="false">
      <c r="A12988" s="0" t="s">
        <v>12980</v>
      </c>
      <c r="B12988" s="0" t="n">
        <v>10.6775735458535</v>
      </c>
      <c r="C12988" s="0" t="n">
        <v>0.088813649708688</v>
      </c>
      <c r="D12988" s="0" t="n">
        <v>1.52843094713467</v>
      </c>
      <c r="E12988" s="0" t="n">
        <v>0.193749728546057</v>
      </c>
      <c r="F12988" s="0" t="n">
        <v>0.45839367298817</v>
      </c>
      <c r="G12988" s="0" t="n">
        <v>0.646669636425351</v>
      </c>
      <c r="H12988" s="0" t="s">
        <v>11240</v>
      </c>
      <c r="I12988" s="0" t="e">
        <f aca="false">-LOG10(H12988)</f>
        <v>#VALUE!</v>
      </c>
      <c r="J12988" s="0" t="n">
        <f aca="false">IF(C12988&lt;0,1,-1)</f>
        <v>-1</v>
      </c>
      <c r="K12988" s="0" t="e">
        <f aca="false">I12988*J12988</f>
        <v>#VALUE!</v>
      </c>
    </row>
    <row r="12989" customFormat="false" ht="16" hidden="false" customHeight="false" outlineLevel="0" collapsed="false">
      <c r="A12989" s="0" t="s">
        <v>12981</v>
      </c>
      <c r="B12989" s="0" t="n">
        <v>11.9336798578535</v>
      </c>
      <c r="C12989" s="0" t="n">
        <v>0.10204409549373</v>
      </c>
      <c r="D12989" s="0" t="n">
        <v>0.553935277764649</v>
      </c>
      <c r="E12989" s="0" t="n">
        <v>0.310473433809794</v>
      </c>
      <c r="F12989" s="0" t="n">
        <v>0.328672550954056</v>
      </c>
      <c r="G12989" s="0" t="n">
        <v>0.742403203842403</v>
      </c>
      <c r="H12989" s="0" t="s">
        <v>11240</v>
      </c>
      <c r="I12989" s="0" t="e">
        <f aca="false">-LOG10(H12989)</f>
        <v>#VALUE!</v>
      </c>
      <c r="J12989" s="0" t="n">
        <f aca="false">IF(C12989&lt;0,1,-1)</f>
        <v>-1</v>
      </c>
      <c r="K12989" s="0" t="e">
        <f aca="false">I12989*J12989</f>
        <v>#VALUE!</v>
      </c>
    </row>
    <row r="12990" customFormat="false" ht="16" hidden="false" customHeight="false" outlineLevel="0" collapsed="false">
      <c r="A12990" s="0" t="s">
        <v>12982</v>
      </c>
      <c r="B12990" s="0" t="n">
        <v>4.79249642479538</v>
      </c>
      <c r="C12990" s="0" t="n">
        <v>-0.173748374811303</v>
      </c>
      <c r="D12990" s="0" t="n">
        <v>-6.05253883404453</v>
      </c>
      <c r="E12990" s="0" t="n">
        <v>0.184857309506006</v>
      </c>
      <c r="F12990" s="0" t="n">
        <v>-0.939905353353951</v>
      </c>
      <c r="G12990" s="0" t="n">
        <v>0.34726611113251</v>
      </c>
      <c r="H12990" s="0" t="s">
        <v>11240</v>
      </c>
      <c r="I12990" s="0" t="e">
        <f aca="false">-LOG10(H12990)</f>
        <v>#VALUE!</v>
      </c>
      <c r="J12990" s="0" t="n">
        <f aca="false">IF(C12990&lt;0,1,-1)</f>
        <v>1</v>
      </c>
      <c r="K12990" s="0" t="e">
        <f aca="false">I12990*J12990</f>
        <v>#VALUE!</v>
      </c>
    </row>
    <row r="12991" customFormat="false" ht="16" hidden="false" customHeight="false" outlineLevel="0" collapsed="false">
      <c r="A12991" s="0" t="s">
        <v>12983</v>
      </c>
      <c r="B12991" s="0" t="n">
        <v>6.26245105304919</v>
      </c>
      <c r="C12991" s="0" t="n">
        <v>-0.163127373163525</v>
      </c>
      <c r="D12991" s="0" t="n">
        <v>-4.8417684254312</v>
      </c>
      <c r="E12991" s="0" t="n">
        <v>0.185298209356642</v>
      </c>
      <c r="F12991" s="0" t="n">
        <v>-0.880350510293141</v>
      </c>
      <c r="G12991" s="0" t="n">
        <v>0.37866945761833</v>
      </c>
      <c r="H12991" s="0" t="s">
        <v>11240</v>
      </c>
      <c r="I12991" s="0" t="e">
        <f aca="false">-LOG10(H12991)</f>
        <v>#VALUE!</v>
      </c>
      <c r="J12991" s="0" t="n">
        <f aca="false">IF(C12991&lt;0,1,-1)</f>
        <v>1</v>
      </c>
      <c r="K12991" s="0" t="e">
        <f aca="false">I12991*J12991</f>
        <v>#VALUE!</v>
      </c>
    </row>
    <row r="12992" customFormat="false" ht="16" hidden="false" customHeight="false" outlineLevel="0" collapsed="false">
      <c r="A12992" s="0" t="s">
        <v>12984</v>
      </c>
      <c r="B12992" s="0" t="n">
        <v>1.91042520247092</v>
      </c>
      <c r="C12992" s="0" t="n">
        <v>0.16543951514747</v>
      </c>
      <c r="D12992" s="0" t="n">
        <v>4.08849266965166</v>
      </c>
      <c r="E12992" s="0" t="n">
        <v>0.182104537473563</v>
      </c>
      <c r="F12992" s="0" t="n">
        <v>0.908486506941036</v>
      </c>
      <c r="G12992" s="0" t="n">
        <v>0.363621239432106</v>
      </c>
      <c r="H12992" s="0" t="s">
        <v>11240</v>
      </c>
      <c r="I12992" s="0" t="e">
        <f aca="false">-LOG10(H12992)</f>
        <v>#VALUE!</v>
      </c>
      <c r="J12992" s="0" t="n">
        <f aca="false">IF(C12992&lt;0,1,-1)</f>
        <v>-1</v>
      </c>
      <c r="K12992" s="0" t="e">
        <f aca="false">I12992*J12992</f>
        <v>#VALUE!</v>
      </c>
    </row>
    <row r="12993" customFormat="false" ht="16" hidden="false" customHeight="false" outlineLevel="0" collapsed="false">
      <c r="A12993" s="0" t="s">
        <v>12985</v>
      </c>
      <c r="B12993" s="0" t="n">
        <v>8.89814990205109</v>
      </c>
      <c r="C12993" s="0" t="n">
        <v>0.241993784907029</v>
      </c>
      <c r="D12993" s="0" t="n">
        <v>2.57709227169185</v>
      </c>
      <c r="E12993" s="0" t="n">
        <v>0.251941174574253</v>
      </c>
      <c r="F12993" s="0" t="n">
        <v>0.960517014799058</v>
      </c>
      <c r="G12993" s="0" t="n">
        <v>0.336795071812678</v>
      </c>
      <c r="H12993" s="0" t="s">
        <v>11240</v>
      </c>
      <c r="I12993" s="0" t="e">
        <f aca="false">-LOG10(H12993)</f>
        <v>#VALUE!</v>
      </c>
      <c r="J12993" s="0" t="n">
        <f aca="false">IF(C12993&lt;0,1,-1)</f>
        <v>-1</v>
      </c>
      <c r="K12993" s="0" t="e">
        <f aca="false">I12993*J12993</f>
        <v>#VALUE!</v>
      </c>
    </row>
    <row r="12994" customFormat="false" ht="16" hidden="false" customHeight="false" outlineLevel="0" collapsed="false">
      <c r="A12994" s="0" t="s">
        <v>12986</v>
      </c>
      <c r="B12994" s="0" t="n">
        <v>0.690264951571963</v>
      </c>
      <c r="C12994" s="0" t="n">
        <v>0.139631562616633</v>
      </c>
      <c r="D12994" s="0" t="n">
        <v>2.57414917716017</v>
      </c>
      <c r="E12994" s="0" t="n">
        <v>0.174885020071065</v>
      </c>
      <c r="F12994" s="0" t="n">
        <v>0.798419227443799</v>
      </c>
      <c r="G12994" s="0" t="n">
        <v>0.424627249056635</v>
      </c>
      <c r="H12994" s="0" t="s">
        <v>11240</v>
      </c>
      <c r="I12994" s="0" t="e">
        <f aca="false">-LOG10(H12994)</f>
        <v>#VALUE!</v>
      </c>
      <c r="J12994" s="0" t="n">
        <f aca="false">IF(C12994&lt;0,1,-1)</f>
        <v>-1</v>
      </c>
      <c r="K12994" s="0" t="e">
        <f aca="false">I12994*J12994</f>
        <v>#VALUE!</v>
      </c>
    </row>
    <row r="12995" customFormat="false" ht="16" hidden="false" customHeight="false" outlineLevel="0" collapsed="false">
      <c r="A12995" s="0" t="s">
        <v>12987</v>
      </c>
      <c r="B12995" s="0" t="n">
        <v>0.172566237892991</v>
      </c>
      <c r="C12995" s="0" t="n">
        <v>0.00664773502559692</v>
      </c>
      <c r="D12995" s="0" t="n">
        <v>0.154065164485834</v>
      </c>
      <c r="E12995" s="0" t="n">
        <v>0.172344154571255</v>
      </c>
      <c r="F12995" s="0" t="n">
        <v>0.0385724426925571</v>
      </c>
      <c r="G12995" s="0" t="n">
        <v>0.969231273481779</v>
      </c>
      <c r="H12995" s="0" t="s">
        <v>11240</v>
      </c>
      <c r="I12995" s="0" t="e">
        <f aca="false">-LOG10(H12995)</f>
        <v>#VALUE!</v>
      </c>
      <c r="J12995" s="0" t="n">
        <f aca="false">IF(C12995&lt;0,1,-1)</f>
        <v>-1</v>
      </c>
      <c r="K12995" s="0" t="e">
        <f aca="false">I12995*J12995</f>
        <v>#VALUE!</v>
      </c>
    </row>
    <row r="12996" customFormat="false" ht="16" hidden="false" customHeight="false" outlineLevel="0" collapsed="false">
      <c r="A12996" s="0" t="s">
        <v>12988</v>
      </c>
      <c r="B12996" s="0" t="n">
        <v>0.457497502106027</v>
      </c>
      <c r="C12996" s="0" t="n">
        <v>0.0176676514463055</v>
      </c>
      <c r="D12996" s="0" t="n">
        <v>0.456430281847868</v>
      </c>
      <c r="E12996" s="0" t="n">
        <v>0.173225359037815</v>
      </c>
      <c r="F12996" s="0" t="n">
        <v>0.101992292262755</v>
      </c>
      <c r="G12996" s="0" t="n">
        <v>0.918762793063167</v>
      </c>
      <c r="H12996" s="0" t="s">
        <v>11240</v>
      </c>
      <c r="I12996" s="0" t="e">
        <f aca="false">-LOG10(H12996)</f>
        <v>#VALUE!</v>
      </c>
      <c r="J12996" s="0" t="n">
        <f aca="false">IF(C12996&lt;0,1,-1)</f>
        <v>-1</v>
      </c>
      <c r="K12996" s="0" t="e">
        <f aca="false">I12996*J12996</f>
        <v>#VALUE!</v>
      </c>
    </row>
    <row r="12997" customFormat="false" ht="16" hidden="false" customHeight="false" outlineLevel="0" collapsed="false">
      <c r="A12997" s="0" t="s">
        <v>12989</v>
      </c>
      <c r="B12997" s="0" t="n">
        <v>0.410471618454584</v>
      </c>
      <c r="C12997" s="0" t="n">
        <v>-0.124800248284002</v>
      </c>
      <c r="D12997" s="0" t="n">
        <v>-2.52684082241826</v>
      </c>
      <c r="E12997" s="0" t="n">
        <v>0.173075310480943</v>
      </c>
      <c r="F12997" s="0" t="n">
        <v>-0.721074819610066</v>
      </c>
      <c r="G12997" s="0" t="n">
        <v>0.470863482538015</v>
      </c>
      <c r="H12997" s="0" t="s">
        <v>11240</v>
      </c>
      <c r="I12997" s="0" t="e">
        <f aca="false">-LOG10(H12997)</f>
        <v>#VALUE!</v>
      </c>
      <c r="J12997" s="0" t="n">
        <f aca="false">IF(C12997&lt;0,1,-1)</f>
        <v>1</v>
      </c>
      <c r="K12997" s="0" t="e">
        <f aca="false">I12997*J12997</f>
        <v>#VALUE!</v>
      </c>
    </row>
    <row r="12998" customFormat="false" ht="16" hidden="false" customHeight="false" outlineLevel="0" collapsed="false">
      <c r="A12998" s="0" t="s">
        <v>12990</v>
      </c>
      <c r="B12998" s="0" t="n">
        <v>5.8719802564349</v>
      </c>
      <c r="C12998" s="0" t="n">
        <v>-0.174390076677832</v>
      </c>
      <c r="D12998" s="0" t="n">
        <v>-6.34721884220144</v>
      </c>
      <c r="E12998" s="0" t="n">
        <v>0.185199269664825</v>
      </c>
      <c r="F12998" s="0" t="n">
        <v>-0.941634796905216</v>
      </c>
      <c r="G12998" s="0" t="n">
        <v>0.346379648072665</v>
      </c>
      <c r="H12998" s="0" t="s">
        <v>11240</v>
      </c>
      <c r="I12998" s="0" t="e">
        <f aca="false">-LOG10(H12998)</f>
        <v>#VALUE!</v>
      </c>
      <c r="J12998" s="0" t="n">
        <f aca="false">IF(C12998&lt;0,1,-1)</f>
        <v>1</v>
      </c>
      <c r="K12998" s="0" t="e">
        <f aca="false">I12998*J12998</f>
        <v>#VALUE!</v>
      </c>
    </row>
    <row r="12999" customFormat="false" ht="16" hidden="false" customHeight="false" outlineLevel="0" collapsed="false">
      <c r="A12999" s="0" t="s">
        <v>12991</v>
      </c>
      <c r="B12999" s="0" t="n">
        <v>2.02276131467911</v>
      </c>
      <c r="C12999" s="0" t="n">
        <v>-0.0809515260347143</v>
      </c>
      <c r="D12999" s="0" t="n">
        <v>-1.61521855132341</v>
      </c>
      <c r="E12999" s="0" t="n">
        <v>0.182562809676284</v>
      </c>
      <c r="F12999" s="0" t="n">
        <v>-0.443417397980759</v>
      </c>
      <c r="G12999" s="0" t="n">
        <v>0.657463854031156</v>
      </c>
      <c r="H12999" s="0" t="s">
        <v>11240</v>
      </c>
      <c r="I12999" s="0" t="e">
        <f aca="false">-LOG10(H12999)</f>
        <v>#VALUE!</v>
      </c>
      <c r="J12999" s="0" t="n">
        <f aca="false">IF(C12999&lt;0,1,-1)</f>
        <v>1</v>
      </c>
      <c r="K12999" s="0" t="e">
        <f aca="false">I12999*J12999</f>
        <v>#VALUE!</v>
      </c>
    </row>
    <row r="13000" customFormat="false" ht="16" hidden="false" customHeight="false" outlineLevel="0" collapsed="false">
      <c r="A13000" s="0" t="s">
        <v>12992</v>
      </c>
      <c r="B13000" s="0" t="n">
        <v>1.63743829564642</v>
      </c>
      <c r="C13000" s="0" t="n">
        <v>-0.167467096139728</v>
      </c>
      <c r="D13000" s="0" t="n">
        <v>-4.50922156472921</v>
      </c>
      <c r="E13000" s="0" t="n">
        <v>0.181456033571839</v>
      </c>
      <c r="F13000" s="0" t="n">
        <v>-0.922907289679224</v>
      </c>
      <c r="G13000" s="0" t="n">
        <v>0.356055521421098</v>
      </c>
      <c r="H13000" s="0" t="s">
        <v>11240</v>
      </c>
      <c r="I13000" s="0" t="e">
        <f aca="false">-LOG10(H13000)</f>
        <v>#VALUE!</v>
      </c>
      <c r="J13000" s="0" t="n">
        <f aca="false">IF(C13000&lt;0,1,-1)</f>
        <v>1</v>
      </c>
      <c r="K13000" s="0" t="e">
        <f aca="false">I13000*J13000</f>
        <v>#VALUE!</v>
      </c>
    </row>
    <row r="13001" customFormat="false" ht="16" hidden="false" customHeight="false" outlineLevel="0" collapsed="false">
      <c r="A13001" s="0" t="s">
        <v>12993</v>
      </c>
      <c r="B13001" s="0" t="n">
        <v>8.75825874081219</v>
      </c>
      <c r="C13001" s="0" t="n">
        <v>0.0103634728444243</v>
      </c>
      <c r="D13001" s="0" t="n">
        <v>0.179265655585483</v>
      </c>
      <c r="E13001" s="0" t="n">
        <v>0.187028591840652</v>
      </c>
      <c r="F13001" s="0" t="n">
        <v>0.0554111686477006</v>
      </c>
      <c r="G13001" s="0" t="n">
        <v>0.955810898214966</v>
      </c>
      <c r="H13001" s="0" t="s">
        <v>11240</v>
      </c>
      <c r="I13001" s="0" t="e">
        <f aca="false">-LOG10(H13001)</f>
        <v>#VALUE!</v>
      </c>
      <c r="J13001" s="0" t="n">
        <f aca="false">IF(C13001&lt;0,1,-1)</f>
        <v>-1</v>
      </c>
      <c r="K13001" s="0" t="e">
        <f aca="false">I13001*J13001</f>
        <v>#VALUE!</v>
      </c>
    </row>
    <row r="13002" customFormat="false" ht="16" hidden="false" customHeight="false" outlineLevel="0" collapsed="false">
      <c r="A13002" s="0" t="s">
        <v>12994</v>
      </c>
      <c r="B13002" s="0" t="n">
        <v>1.01322434088224</v>
      </c>
      <c r="C13002" s="0" t="n">
        <v>-0.161746679579296</v>
      </c>
      <c r="D13002" s="0" t="n">
        <v>-3.80251998943187</v>
      </c>
      <c r="E13002" s="0" t="n">
        <v>0.178272125676369</v>
      </c>
      <c r="F13002" s="0" t="n">
        <v>-0.907302131309787</v>
      </c>
      <c r="G13002" s="0" t="n">
        <v>0.364247047429725</v>
      </c>
      <c r="H13002" s="0" t="s">
        <v>11240</v>
      </c>
      <c r="I13002" s="0" t="e">
        <f aca="false">-LOG10(H13002)</f>
        <v>#VALUE!</v>
      </c>
      <c r="J13002" s="0" t="n">
        <f aca="false">IF(C13002&lt;0,1,-1)</f>
        <v>1</v>
      </c>
      <c r="K13002" s="0" t="e">
        <f aca="false">I13002*J13002</f>
        <v>#VALUE!</v>
      </c>
    </row>
    <row r="13003" customFormat="false" ht="16" hidden="false" customHeight="false" outlineLevel="0" collapsed="false">
      <c r="A13003" s="0" t="s">
        <v>12995</v>
      </c>
      <c r="B13003" s="0" t="n">
        <v>2.58849356839486</v>
      </c>
      <c r="C13003" s="0" t="n">
        <v>0.168255482724018</v>
      </c>
      <c r="D13003" s="0" t="n">
        <v>4.51944053756586</v>
      </c>
      <c r="E13003" s="0" t="n">
        <v>0.183230655558966</v>
      </c>
      <c r="F13003" s="0" t="n">
        <v>0.918271466151425</v>
      </c>
      <c r="G13003" s="0" t="n">
        <v>0.358476761815574</v>
      </c>
      <c r="H13003" s="0" t="s">
        <v>11240</v>
      </c>
      <c r="I13003" s="0" t="e">
        <f aca="false">-LOG10(H13003)</f>
        <v>#VALUE!</v>
      </c>
      <c r="J13003" s="0" t="n">
        <f aca="false">IF(C13003&lt;0,1,-1)</f>
        <v>-1</v>
      </c>
      <c r="K13003" s="0" t="e">
        <f aca="false">I13003*J13003</f>
        <v>#VALUE!</v>
      </c>
    </row>
    <row r="13004" customFormat="false" ht="16" hidden="false" customHeight="false" outlineLevel="0" collapsed="false">
      <c r="A13004" s="0" t="s">
        <v>12996</v>
      </c>
      <c r="B13004" s="0" t="n">
        <v>15.023777034142</v>
      </c>
      <c r="C13004" s="0" t="n">
        <v>0.434789514088653</v>
      </c>
      <c r="D13004" s="0" t="n">
        <v>1.49634837459771</v>
      </c>
      <c r="E13004" s="0" t="n">
        <v>0.366904731007883</v>
      </c>
      <c r="F13004" s="0" t="n">
        <v>1.185020190103</v>
      </c>
      <c r="G13004" s="0" t="n">
        <v>0.236009464207377</v>
      </c>
      <c r="H13004" s="0" t="s">
        <v>11240</v>
      </c>
      <c r="I13004" s="0" t="e">
        <f aca="false">-LOG10(H13004)</f>
        <v>#VALUE!</v>
      </c>
      <c r="J13004" s="0" t="n">
        <f aca="false">IF(C13004&lt;0,1,-1)</f>
        <v>-1</v>
      </c>
      <c r="K13004" s="0" t="e">
        <f aca="false">I13004*J13004</f>
        <v>#VALUE!</v>
      </c>
    </row>
    <row r="13005" customFormat="false" ht="16" hidden="false" customHeight="false" outlineLevel="0" collapsed="false">
      <c r="A13005" s="0" t="s">
        <v>12997</v>
      </c>
      <c r="B13005" s="0" t="n">
        <v>0.0915525038778593</v>
      </c>
      <c r="C13005" s="0" t="n">
        <v>0.00664773502559689</v>
      </c>
      <c r="D13005" s="0" t="n">
        <v>0.154065164485833</v>
      </c>
      <c r="E13005" s="0" t="n">
        <v>0.172344154571255</v>
      </c>
      <c r="F13005" s="0" t="n">
        <v>0.0385724426925569</v>
      </c>
      <c r="G13005" s="0" t="n">
        <v>0.969231273481779</v>
      </c>
      <c r="H13005" s="0" t="s">
        <v>11240</v>
      </c>
      <c r="I13005" s="0" t="e">
        <f aca="false">-LOG10(H13005)</f>
        <v>#VALUE!</v>
      </c>
      <c r="J13005" s="0" t="n">
        <f aca="false">IF(C13005&lt;0,1,-1)</f>
        <v>-1</v>
      </c>
      <c r="K13005" s="0" t="e">
        <f aca="false">I13005*J13005</f>
        <v>#VALUE!</v>
      </c>
    </row>
    <row r="13006" customFormat="false" ht="16" hidden="false" customHeight="false" outlineLevel="0" collapsed="false">
      <c r="A13006" s="0" t="s">
        <v>12998</v>
      </c>
      <c r="B13006" s="0" t="n">
        <v>14.4999858743522</v>
      </c>
      <c r="C13006" s="0" t="n">
        <v>-0.0196124208700437</v>
      </c>
      <c r="D13006" s="0" t="n">
        <v>-0.217907969586514</v>
      </c>
      <c r="E13006" s="0" t="n">
        <v>0.229203471424804</v>
      </c>
      <c r="F13006" s="0" t="n">
        <v>-0.0855677304890997</v>
      </c>
      <c r="G13006" s="0" t="n">
        <v>0.931810051683587</v>
      </c>
      <c r="H13006" s="0" t="s">
        <v>11240</v>
      </c>
      <c r="I13006" s="0" t="e">
        <f aca="false">-LOG10(H13006)</f>
        <v>#VALUE!</v>
      </c>
      <c r="J13006" s="0" t="n">
        <f aca="false">IF(C13006&lt;0,1,-1)</f>
        <v>1</v>
      </c>
      <c r="K13006" s="0" t="e">
        <f aca="false">I13006*J13006</f>
        <v>#VALUE!</v>
      </c>
    </row>
    <row r="13007" customFormat="false" ht="16" hidden="false" customHeight="false" outlineLevel="0" collapsed="false">
      <c r="A13007" s="0" t="s">
        <v>12999</v>
      </c>
      <c r="B13007" s="0" t="n">
        <v>6.71786852265438</v>
      </c>
      <c r="C13007" s="0" t="n">
        <v>0.132715794059682</v>
      </c>
      <c r="D13007" s="0" t="n">
        <v>1.46801181736237</v>
      </c>
      <c r="E13007" s="0" t="n">
        <v>0.236276855802276</v>
      </c>
      <c r="F13007" s="0" t="n">
        <v>0.56169612385033</v>
      </c>
      <c r="G13007" s="0" t="n">
        <v>0.574323075720542</v>
      </c>
      <c r="H13007" s="0" t="s">
        <v>11240</v>
      </c>
      <c r="I13007" s="0" t="e">
        <f aca="false">-LOG10(H13007)</f>
        <v>#VALUE!</v>
      </c>
      <c r="J13007" s="0" t="n">
        <f aca="false">IF(C13007&lt;0,1,-1)</f>
        <v>-1</v>
      </c>
      <c r="K13007" s="0" t="e">
        <f aca="false">I13007*J13007</f>
        <v>#VALUE!</v>
      </c>
    </row>
    <row r="13008" customFormat="false" ht="16" hidden="false" customHeight="false" outlineLevel="0" collapsed="false">
      <c r="A13008" s="0" t="s">
        <v>13000</v>
      </c>
      <c r="B13008" s="0" t="n">
        <v>0.172566237892991</v>
      </c>
      <c r="C13008" s="0" t="n">
        <v>0.00664773502559692</v>
      </c>
      <c r="D13008" s="0" t="n">
        <v>0.154065164485834</v>
      </c>
      <c r="E13008" s="0" t="n">
        <v>0.172344154571255</v>
      </c>
      <c r="F13008" s="0" t="n">
        <v>0.0385724426925571</v>
      </c>
      <c r="G13008" s="0" t="n">
        <v>0.969231273481779</v>
      </c>
      <c r="H13008" s="0" t="s">
        <v>11240</v>
      </c>
      <c r="I13008" s="0" t="e">
        <f aca="false">-LOG10(H13008)</f>
        <v>#VALUE!</v>
      </c>
      <c r="J13008" s="0" t="n">
        <f aca="false">IF(C13008&lt;0,1,-1)</f>
        <v>-1</v>
      </c>
      <c r="K13008" s="0" t="e">
        <f aca="false">I13008*J13008</f>
        <v>#VALUE!</v>
      </c>
    </row>
    <row r="13009" customFormat="false" ht="16" hidden="false" customHeight="false" outlineLevel="0" collapsed="false">
      <c r="A13009" s="0" t="s">
        <v>13001</v>
      </c>
      <c r="B13009" s="0" t="n">
        <v>11.5229796554838</v>
      </c>
      <c r="C13009" s="0" t="n">
        <v>0.0657801425124585</v>
      </c>
      <c r="D13009" s="0" t="n">
        <v>0.84572643609892</v>
      </c>
      <c r="E13009" s="0" t="n">
        <v>0.216536204603772</v>
      </c>
      <c r="F13009" s="0" t="n">
        <v>0.303783575743493</v>
      </c>
      <c r="G13009" s="0" t="n">
        <v>0.761292780428507</v>
      </c>
      <c r="H13009" s="0" t="s">
        <v>11240</v>
      </c>
      <c r="I13009" s="0" t="e">
        <f aca="false">-LOG10(H13009)</f>
        <v>#VALUE!</v>
      </c>
      <c r="J13009" s="0" t="n">
        <f aca="false">IF(C13009&lt;0,1,-1)</f>
        <v>-1</v>
      </c>
      <c r="K13009" s="0" t="e">
        <f aca="false">I13009*J13009</f>
        <v>#VALUE!</v>
      </c>
    </row>
    <row r="13010" customFormat="false" ht="16" hidden="false" customHeight="false" outlineLevel="0" collapsed="false">
      <c r="A13010" s="0" t="s">
        <v>13002</v>
      </c>
      <c r="B13010" s="0" t="n">
        <v>4.14598289181351</v>
      </c>
      <c r="C13010" s="0" t="n">
        <v>0.110880156151918</v>
      </c>
      <c r="D13010" s="0" t="n">
        <v>2.31692506310346</v>
      </c>
      <c r="E13010" s="0" t="n">
        <v>0.184606441088556</v>
      </c>
      <c r="F13010" s="0" t="n">
        <v>0.6006299428021</v>
      </c>
      <c r="G13010" s="0" t="n">
        <v>0.548086489977461</v>
      </c>
      <c r="H13010" s="0" t="s">
        <v>11240</v>
      </c>
      <c r="I13010" s="0" t="e">
        <f aca="false">-LOG10(H13010)</f>
        <v>#VALUE!</v>
      </c>
      <c r="J13010" s="0" t="n">
        <f aca="false">IF(C13010&lt;0,1,-1)</f>
        <v>-1</v>
      </c>
      <c r="K13010" s="0" t="e">
        <f aca="false">I13010*J13010</f>
        <v>#VALUE!</v>
      </c>
    </row>
    <row r="13011" customFormat="false" ht="16" hidden="false" customHeight="false" outlineLevel="0" collapsed="false">
      <c r="A13011" s="0" t="s">
        <v>13003</v>
      </c>
      <c r="B13011" s="0" t="n">
        <v>1.89083758799766</v>
      </c>
      <c r="C13011" s="0" t="n">
        <v>0.102451302128776</v>
      </c>
      <c r="D13011" s="0" t="n">
        <v>2.21180191562133</v>
      </c>
      <c r="E13011" s="0" t="n">
        <v>0.182152714205075</v>
      </c>
      <c r="F13011" s="0" t="n">
        <v>0.56244729910218</v>
      </c>
      <c r="G13011" s="0" t="n">
        <v>0.573811300600759</v>
      </c>
      <c r="H13011" s="0" t="s">
        <v>11240</v>
      </c>
      <c r="I13011" s="0" t="e">
        <f aca="false">-LOG10(H13011)</f>
        <v>#VALUE!</v>
      </c>
      <c r="J13011" s="0" t="n">
        <f aca="false">IF(C13011&lt;0,1,-1)</f>
        <v>-1</v>
      </c>
      <c r="K13011" s="0" t="e">
        <f aca="false">I13011*J13011</f>
        <v>#VALUE!</v>
      </c>
    </row>
    <row r="13012" customFormat="false" ht="16" hidden="false" customHeight="false" outlineLevel="0" collapsed="false">
      <c r="A13012" s="0" t="s">
        <v>13004</v>
      </c>
      <c r="B13012" s="0" t="n">
        <v>2.24336109260888</v>
      </c>
      <c r="C13012" s="0" t="n">
        <v>0.166944157024046</v>
      </c>
      <c r="D13012" s="0" t="n">
        <v>4.31080136512094</v>
      </c>
      <c r="E13012" s="0" t="n">
        <v>0.182708295789166</v>
      </c>
      <c r="F13012" s="0" t="n">
        <v>0.913719633270999</v>
      </c>
      <c r="G13012" s="0" t="n">
        <v>0.360864184877712</v>
      </c>
      <c r="H13012" s="0" t="s">
        <v>11240</v>
      </c>
      <c r="I13012" s="0" t="e">
        <f aca="false">-LOG10(H13012)</f>
        <v>#VALUE!</v>
      </c>
      <c r="J13012" s="0" t="n">
        <f aca="false">IF(C13012&lt;0,1,-1)</f>
        <v>-1</v>
      </c>
      <c r="K13012" s="0" t="e">
        <f aca="false">I13012*J13012</f>
        <v>#VALUE!</v>
      </c>
    </row>
    <row r="13013" customFormat="false" ht="16" hidden="false" customHeight="false" outlineLevel="0" collapsed="false">
      <c r="A13013" s="0" t="s">
        <v>13005</v>
      </c>
      <c r="B13013" s="0" t="n">
        <v>1.81937606105817</v>
      </c>
      <c r="C13013" s="0" t="n">
        <v>0.0871609802487553</v>
      </c>
      <c r="D13013" s="0" t="n">
        <v>1.76538898283428</v>
      </c>
      <c r="E13013" s="0" t="n">
        <v>0.182038961160236</v>
      </c>
      <c r="F13013" s="0" t="n">
        <v>0.47880398620839</v>
      </c>
      <c r="G13013" s="0" t="n">
        <v>0.632078080605395</v>
      </c>
      <c r="H13013" s="0" t="s">
        <v>11240</v>
      </c>
      <c r="I13013" s="0" t="e">
        <f aca="false">-LOG10(H13013)</f>
        <v>#VALUE!</v>
      </c>
      <c r="J13013" s="0" t="n">
        <f aca="false">IF(C13013&lt;0,1,-1)</f>
        <v>-1</v>
      </c>
      <c r="K13013" s="0" t="e">
        <f aca="false">I13013*J13013</f>
        <v>#VALUE!</v>
      </c>
    </row>
    <row r="13014" customFormat="false" ht="16" hidden="false" customHeight="false" outlineLevel="0" collapsed="false">
      <c r="A13014" s="0" t="s">
        <v>13006</v>
      </c>
      <c r="B13014" s="0" t="n">
        <v>1.62946030926976</v>
      </c>
      <c r="C13014" s="0" t="n">
        <v>-0.0947368128635887</v>
      </c>
      <c r="D13014" s="0" t="n">
        <v>-2.20179702347511</v>
      </c>
      <c r="E13014" s="0" t="n">
        <v>0.18156663695097</v>
      </c>
      <c r="F13014" s="0" t="n">
        <v>-0.521774343868976</v>
      </c>
      <c r="G13014" s="0" t="n">
        <v>0.601827454982148</v>
      </c>
      <c r="H13014" s="0" t="s">
        <v>11240</v>
      </c>
      <c r="I13014" s="0" t="e">
        <f aca="false">-LOG10(H13014)</f>
        <v>#VALUE!</v>
      </c>
      <c r="J13014" s="0" t="n">
        <f aca="false">IF(C13014&lt;0,1,-1)</f>
        <v>1</v>
      </c>
      <c r="K13014" s="0" t="e">
        <f aca="false">I13014*J13014</f>
        <v>#VALUE!</v>
      </c>
    </row>
    <row r="13015" customFormat="false" ht="16" hidden="false" customHeight="false" outlineLevel="0" collapsed="false">
      <c r="A13015" s="0" t="s">
        <v>13007</v>
      </c>
      <c r="B13015" s="0" t="n">
        <v>6.76093727203208</v>
      </c>
      <c r="C13015" s="0" t="n">
        <v>0.311269048665463</v>
      </c>
      <c r="D13015" s="0" t="n">
        <v>1.42735611332677</v>
      </c>
      <c r="E13015" s="0" t="n">
        <v>0.336067887019283</v>
      </c>
      <c r="F13015" s="0" t="n">
        <v>0.926208842583054</v>
      </c>
      <c r="G13015" s="0" t="n">
        <v>0.354337458053682</v>
      </c>
      <c r="H13015" s="0" t="s">
        <v>11240</v>
      </c>
      <c r="I13015" s="0" t="e">
        <f aca="false">-LOG10(H13015)</f>
        <v>#VALUE!</v>
      </c>
      <c r="J13015" s="0" t="n">
        <f aca="false">IF(C13015&lt;0,1,-1)</f>
        <v>-1</v>
      </c>
      <c r="K13015" s="0" t="e">
        <f aca="false">I13015*J13015</f>
        <v>#VALUE!</v>
      </c>
    </row>
    <row r="13016" customFormat="false" ht="16" hidden="false" customHeight="false" outlineLevel="0" collapsed="false">
      <c r="A13016" s="0" t="s">
        <v>13008</v>
      </c>
      <c r="B13016" s="0" t="n">
        <v>9.06177871509472</v>
      </c>
      <c r="C13016" s="0" t="n">
        <v>0.174630235629626</v>
      </c>
      <c r="D13016" s="0" t="n">
        <v>6.34493399168669</v>
      </c>
      <c r="E13016" s="0" t="n">
        <v>0.185717637689049</v>
      </c>
      <c r="F13016" s="0" t="n">
        <v>0.940299681832125</v>
      </c>
      <c r="G13016" s="0" t="n">
        <v>0.347063862754188</v>
      </c>
      <c r="H13016" s="0" t="s">
        <v>11240</v>
      </c>
      <c r="I13016" s="0" t="e">
        <f aca="false">-LOG10(H13016)</f>
        <v>#VALUE!</v>
      </c>
      <c r="J13016" s="0" t="n">
        <f aca="false">IF(C13016&lt;0,1,-1)</f>
        <v>-1</v>
      </c>
      <c r="K13016" s="0" t="e">
        <f aca="false">I13016*J13016</f>
        <v>#VALUE!</v>
      </c>
    </row>
    <row r="13017" customFormat="false" ht="16" hidden="false" customHeight="false" outlineLevel="0" collapsed="false">
      <c r="A13017" s="0" t="s">
        <v>13009</v>
      </c>
      <c r="B13017" s="0" t="n">
        <v>15.2183314900032</v>
      </c>
      <c r="C13017" s="0" t="n">
        <v>-0.297008432522988</v>
      </c>
      <c r="D13017" s="0" t="n">
        <v>-0.775358943254023</v>
      </c>
      <c r="E13017" s="0" t="n">
        <v>0.388993885649934</v>
      </c>
      <c r="F13017" s="0" t="n">
        <v>-0.763529822651953</v>
      </c>
      <c r="G13017" s="0" t="n">
        <v>0.445147483665094</v>
      </c>
      <c r="H13017" s="0" t="s">
        <v>11240</v>
      </c>
      <c r="I13017" s="0" t="e">
        <f aca="false">-LOG10(H13017)</f>
        <v>#VALUE!</v>
      </c>
      <c r="J13017" s="0" t="n">
        <f aca="false">IF(C13017&lt;0,1,-1)</f>
        <v>1</v>
      </c>
      <c r="K13017" s="0" t="e">
        <f aca="false">I13017*J13017</f>
        <v>#VALUE!</v>
      </c>
    </row>
    <row r="13018" customFormat="false" ht="16" hidden="false" customHeight="false" outlineLevel="0" collapsed="false">
      <c r="A13018" s="0" t="s">
        <v>13010</v>
      </c>
      <c r="B13018" s="0" t="n">
        <v>0.136823872818195</v>
      </c>
      <c r="C13018" s="0" t="n">
        <v>-0.0640255623973264</v>
      </c>
      <c r="D13018" s="0" t="n">
        <v>-1.35189114061721</v>
      </c>
      <c r="E13018" s="0" t="n">
        <v>0.172304075095254</v>
      </c>
      <c r="F13018" s="0" t="n">
        <v>-0.371584725212863</v>
      </c>
      <c r="G13018" s="0" t="n">
        <v>0.710202063568166</v>
      </c>
      <c r="H13018" s="0" t="s">
        <v>11240</v>
      </c>
      <c r="I13018" s="0" t="e">
        <f aca="false">-LOG10(H13018)</f>
        <v>#VALUE!</v>
      </c>
      <c r="J13018" s="0" t="n">
        <f aca="false">IF(C13018&lt;0,1,-1)</f>
        <v>1</v>
      </c>
      <c r="K13018" s="0" t="e">
        <f aca="false">I13018*J13018</f>
        <v>#VALUE!</v>
      </c>
    </row>
    <row r="13019" customFormat="false" ht="16" hidden="false" customHeight="false" outlineLevel="0" collapsed="false">
      <c r="A13019" s="0" t="s">
        <v>13011</v>
      </c>
      <c r="B13019" s="0" t="n">
        <v>0.172566237892991</v>
      </c>
      <c r="C13019" s="0" t="n">
        <v>0.00664773502559692</v>
      </c>
      <c r="D13019" s="0" t="n">
        <v>0.154065164485834</v>
      </c>
      <c r="E13019" s="0" t="n">
        <v>0.172344154571255</v>
      </c>
      <c r="F13019" s="0" t="n">
        <v>0.0385724426925571</v>
      </c>
      <c r="G13019" s="0" t="n">
        <v>0.969231273481779</v>
      </c>
      <c r="H13019" s="0" t="s">
        <v>11240</v>
      </c>
      <c r="I13019" s="0" t="e">
        <f aca="false">-LOG10(H13019)</f>
        <v>#VALUE!</v>
      </c>
      <c r="J13019" s="0" t="n">
        <f aca="false">IF(C13019&lt;0,1,-1)</f>
        <v>-1</v>
      </c>
      <c r="K13019" s="0" t="e">
        <f aca="false">I13019*J13019</f>
        <v>#VALUE!</v>
      </c>
    </row>
    <row r="13020" customFormat="false" ht="16" hidden="false" customHeight="false" outlineLevel="0" collapsed="false">
      <c r="A13020" s="0" t="s">
        <v>13012</v>
      </c>
      <c r="B13020" s="0" t="n">
        <v>0.80759870239342</v>
      </c>
      <c r="C13020" s="0" t="n">
        <v>-0.158715661530468</v>
      </c>
      <c r="D13020" s="0" t="n">
        <v>-3.49596058623521</v>
      </c>
      <c r="E13020" s="0" t="n">
        <v>0.176551142889986</v>
      </c>
      <c r="F13020" s="0" t="n">
        <v>-0.898978386276255</v>
      </c>
      <c r="G13020" s="0" t="n">
        <v>0.368664173302033</v>
      </c>
      <c r="H13020" s="0" t="s">
        <v>11240</v>
      </c>
      <c r="I13020" s="0" t="e">
        <f aca="false">-LOG10(H13020)</f>
        <v>#VALUE!</v>
      </c>
      <c r="J13020" s="0" t="n">
        <f aca="false">IF(C13020&lt;0,1,-1)</f>
        <v>1</v>
      </c>
      <c r="K13020" s="0" t="e">
        <f aca="false">I13020*J13020</f>
        <v>#VALUE!</v>
      </c>
    </row>
    <row r="13021" customFormat="false" ht="16" hidden="false" customHeight="false" outlineLevel="0" collapsed="false">
      <c r="A13021" s="0" t="s">
        <v>13013</v>
      </c>
      <c r="B13021" s="0" t="n">
        <v>14.7563911725318</v>
      </c>
      <c r="C13021" s="0" t="n">
        <v>0.145403988568389</v>
      </c>
      <c r="D13021" s="0" t="n">
        <v>0.918270595854622</v>
      </c>
      <c r="E13021" s="0" t="n">
        <v>0.294419761268562</v>
      </c>
      <c r="F13021" s="0" t="n">
        <v>0.493866267474332</v>
      </c>
      <c r="G13021" s="0" t="n">
        <v>0.621400628995149</v>
      </c>
      <c r="H13021" s="0" t="s">
        <v>11240</v>
      </c>
      <c r="I13021" s="0" t="e">
        <f aca="false">-LOG10(H13021)</f>
        <v>#VALUE!</v>
      </c>
      <c r="J13021" s="0" t="n">
        <f aca="false">IF(C13021&lt;0,1,-1)</f>
        <v>-1</v>
      </c>
      <c r="K13021" s="0" t="e">
        <f aca="false">I13021*J13021</f>
        <v>#VALUE!</v>
      </c>
    </row>
    <row r="13022" customFormat="false" ht="16" hidden="false" customHeight="false" outlineLevel="0" collapsed="false">
      <c r="A13022" s="0" t="s">
        <v>13014</v>
      </c>
      <c r="B13022" s="0" t="n">
        <v>0.438070290944847</v>
      </c>
      <c r="C13022" s="0" t="n">
        <v>-0.12480024300299</v>
      </c>
      <c r="D13022" s="0" t="n">
        <v>-2.60730408484012</v>
      </c>
      <c r="E13022" s="0" t="n">
        <v>0.173075310577019</v>
      </c>
      <c r="F13022" s="0" t="n">
        <v>-0.721074788696992</v>
      </c>
      <c r="G13022" s="0" t="n">
        <v>0.470863501556538</v>
      </c>
      <c r="H13022" s="0" t="s">
        <v>11240</v>
      </c>
      <c r="I13022" s="0" t="e">
        <f aca="false">-LOG10(H13022)</f>
        <v>#VALUE!</v>
      </c>
      <c r="J13022" s="0" t="n">
        <f aca="false">IF(C13022&lt;0,1,-1)</f>
        <v>1</v>
      </c>
      <c r="K13022" s="0" t="e">
        <f aca="false">I13022*J13022</f>
        <v>#VALUE!</v>
      </c>
    </row>
    <row r="13023" customFormat="false" ht="16" hidden="false" customHeight="false" outlineLevel="0" collapsed="false">
      <c r="A13023" s="0" t="s">
        <v>13015</v>
      </c>
      <c r="B13023" s="0" t="n">
        <v>1.01541829108093</v>
      </c>
      <c r="C13023" s="0" t="n">
        <v>-0.161773569893715</v>
      </c>
      <c r="D13023" s="0" t="n">
        <v>-3.80546495805319</v>
      </c>
      <c r="E13023" s="0" t="n">
        <v>0.178287287749342</v>
      </c>
      <c r="F13023" s="0" t="n">
        <v>-0.907375797432938</v>
      </c>
      <c r="G13023" s="0" t="n">
        <v>0.364208103625723</v>
      </c>
      <c r="H13023" s="0" t="s">
        <v>11240</v>
      </c>
      <c r="I13023" s="0" t="e">
        <f aca="false">-LOG10(H13023)</f>
        <v>#VALUE!</v>
      </c>
      <c r="J13023" s="0" t="n">
        <f aca="false">IF(C13023&lt;0,1,-1)</f>
        <v>1</v>
      </c>
      <c r="K13023" s="0" t="e">
        <f aca="false">I13023*J13023</f>
        <v>#VALUE!</v>
      </c>
    </row>
    <row r="13024" customFormat="false" ht="16" hidden="false" customHeight="false" outlineLevel="0" collapsed="false">
      <c r="A13024" s="0" t="s">
        <v>13016</v>
      </c>
      <c r="B13024" s="0" t="n">
        <v>4.67557007470276</v>
      </c>
      <c r="C13024" s="0" t="n">
        <v>-0.164022527563072</v>
      </c>
      <c r="D13024" s="0" t="n">
        <v>-5.19446435461908</v>
      </c>
      <c r="E13024" s="0" t="n">
        <v>0.184818875486082</v>
      </c>
      <c r="F13024" s="0" t="n">
        <v>-0.887477142860464</v>
      </c>
      <c r="G13024" s="0" t="n">
        <v>0.374822066872028</v>
      </c>
      <c r="H13024" s="0" t="s">
        <v>11240</v>
      </c>
      <c r="I13024" s="0" t="e">
        <f aca="false">-LOG10(H13024)</f>
        <v>#VALUE!</v>
      </c>
      <c r="J13024" s="0" t="n">
        <f aca="false">IF(C13024&lt;0,1,-1)</f>
        <v>1</v>
      </c>
      <c r="K13024" s="0" t="e">
        <f aca="false">I13024*J13024</f>
        <v>#VALUE!</v>
      </c>
    </row>
    <row r="13025" customFormat="false" ht="16" hidden="false" customHeight="false" outlineLevel="0" collapsed="false">
      <c r="A13025" s="0" t="s">
        <v>13017</v>
      </c>
      <c r="B13025" s="0" t="n">
        <v>0.464242162930648</v>
      </c>
      <c r="C13025" s="0" t="n">
        <v>0.11687896049548</v>
      </c>
      <c r="D13025" s="0" t="n">
        <v>2.04332937967396</v>
      </c>
      <c r="E13025" s="0" t="n">
        <v>0.173934102037636</v>
      </c>
      <c r="F13025" s="0" t="n">
        <v>0.671972655886594</v>
      </c>
      <c r="G13025" s="0" t="n">
        <v>0.501601104271858</v>
      </c>
      <c r="H13025" s="0" t="s">
        <v>11240</v>
      </c>
      <c r="I13025" s="0" t="e">
        <f aca="false">-LOG10(H13025)</f>
        <v>#VALUE!</v>
      </c>
      <c r="J13025" s="0" t="n">
        <f aca="false">IF(C13025&lt;0,1,-1)</f>
        <v>-1</v>
      </c>
      <c r="K13025" s="0" t="e">
        <f aca="false">I13025*J13025</f>
        <v>#VALUE!</v>
      </c>
    </row>
    <row r="13026" customFormat="false" ht="16" hidden="false" customHeight="false" outlineLevel="0" collapsed="false">
      <c r="A13026" s="0" t="s">
        <v>13018</v>
      </c>
      <c r="B13026" s="0" t="n">
        <v>1.69734370497322</v>
      </c>
      <c r="C13026" s="0" t="n">
        <v>-0.167713453633087</v>
      </c>
      <c r="D13026" s="0" t="n">
        <v>-4.55450064257847</v>
      </c>
      <c r="E13026" s="0" t="n">
        <v>0.181591291907036</v>
      </c>
      <c r="F13026" s="0" t="n">
        <v>-0.923576521053368</v>
      </c>
      <c r="G13026" s="0" t="n">
        <v>0.35570684278387</v>
      </c>
      <c r="H13026" s="0" t="s">
        <v>11240</v>
      </c>
      <c r="I13026" s="0" t="e">
        <f aca="false">-LOG10(H13026)</f>
        <v>#VALUE!</v>
      </c>
      <c r="J13026" s="0" t="n">
        <f aca="false">IF(C13026&lt;0,1,-1)</f>
        <v>1</v>
      </c>
      <c r="K13026" s="0" t="e">
        <f aca="false">I13026*J13026</f>
        <v>#VALUE!</v>
      </c>
    </row>
    <row r="13027" customFormat="false" ht="16" hidden="false" customHeight="false" outlineLevel="0" collapsed="false">
      <c r="A13027" s="0" t="s">
        <v>13019</v>
      </c>
      <c r="B13027" s="0" t="n">
        <v>0.172566237892991</v>
      </c>
      <c r="C13027" s="0" t="n">
        <v>0.00664773502559692</v>
      </c>
      <c r="D13027" s="0" t="n">
        <v>0.154065164485834</v>
      </c>
      <c r="E13027" s="0" t="n">
        <v>0.172344154571255</v>
      </c>
      <c r="F13027" s="0" t="n">
        <v>0.0385724426925571</v>
      </c>
      <c r="G13027" s="0" t="n">
        <v>0.969231273481779</v>
      </c>
      <c r="H13027" s="0" t="s">
        <v>11240</v>
      </c>
      <c r="I13027" s="0" t="e">
        <f aca="false">-LOG10(H13027)</f>
        <v>#VALUE!</v>
      </c>
      <c r="J13027" s="0" t="n">
        <f aca="false">IF(C13027&lt;0,1,-1)</f>
        <v>-1</v>
      </c>
      <c r="K13027" s="0" t="e">
        <f aca="false">I13027*J13027</f>
        <v>#VALUE!</v>
      </c>
    </row>
    <row r="13028" customFormat="false" ht="16" hidden="false" customHeight="false" outlineLevel="0" collapsed="false">
      <c r="A13028" s="0" t="s">
        <v>13020</v>
      </c>
      <c r="B13028" s="0" t="n">
        <v>2.19525141653309</v>
      </c>
      <c r="C13028" s="0" t="n">
        <v>-0.0256946945130859</v>
      </c>
      <c r="D13028" s="0" t="n">
        <v>-0.221107242318478</v>
      </c>
      <c r="E13028" s="0" t="n">
        <v>0.255295822896298</v>
      </c>
      <c r="F13028" s="0" t="n">
        <v>-0.100646748629033</v>
      </c>
      <c r="G13028" s="0" t="n">
        <v>0.919830885053515</v>
      </c>
      <c r="H13028" s="0" t="s">
        <v>11240</v>
      </c>
      <c r="I13028" s="0" t="e">
        <f aca="false">-LOG10(H13028)</f>
        <v>#VALUE!</v>
      </c>
      <c r="J13028" s="0" t="n">
        <f aca="false">IF(C13028&lt;0,1,-1)</f>
        <v>1</v>
      </c>
      <c r="K13028" s="0" t="e">
        <f aca="false">I13028*J13028</f>
        <v>#VALUE!</v>
      </c>
    </row>
    <row r="13029" customFormat="false" ht="16" hidden="false" customHeight="false" outlineLevel="0" collapsed="false">
      <c r="A13029" s="0" t="s">
        <v>13021</v>
      </c>
      <c r="B13029" s="0" t="n">
        <v>1.89072079575326</v>
      </c>
      <c r="C13029" s="0" t="n">
        <v>0.0135987504465046</v>
      </c>
      <c r="D13029" s="0" t="n">
        <v>0.251717690480707</v>
      </c>
      <c r="E13029" s="0" t="n">
        <v>0.182268109889136</v>
      </c>
      <c r="F13029" s="0" t="n">
        <v>0.0746085009318194</v>
      </c>
      <c r="G13029" s="0" t="n">
        <v>0.940526210212157</v>
      </c>
      <c r="H13029" s="0" t="s">
        <v>11240</v>
      </c>
      <c r="I13029" s="0" t="e">
        <f aca="false">-LOG10(H13029)</f>
        <v>#VALUE!</v>
      </c>
      <c r="J13029" s="0" t="n">
        <f aca="false">IF(C13029&lt;0,1,-1)</f>
        <v>-1</v>
      </c>
      <c r="K13029" s="0" t="e">
        <f aca="false">I13029*J13029</f>
        <v>#VALUE!</v>
      </c>
    </row>
    <row r="13030" customFormat="false" ht="16" hidden="false" customHeight="false" outlineLevel="0" collapsed="false">
      <c r="A13030" s="0" t="s">
        <v>13022</v>
      </c>
      <c r="B13030" s="0" t="n">
        <v>0.343630911572054</v>
      </c>
      <c r="C13030" s="0" t="n">
        <v>-0.0244171270867125</v>
      </c>
      <c r="D13030" s="0" t="n">
        <v>-0.567267617904228</v>
      </c>
      <c r="E13030" s="0" t="n">
        <v>0.172694773249774</v>
      </c>
      <c r="F13030" s="0" t="n">
        <v>-0.141388917725942</v>
      </c>
      <c r="G13030" s="0" t="n">
        <v>0.887562708695815</v>
      </c>
      <c r="H13030" s="0" t="s">
        <v>11240</v>
      </c>
      <c r="I13030" s="0" t="e">
        <f aca="false">-LOG10(H13030)</f>
        <v>#VALUE!</v>
      </c>
      <c r="J13030" s="0" t="n">
        <f aca="false">IF(C13030&lt;0,1,-1)</f>
        <v>1</v>
      </c>
      <c r="K13030" s="0" t="e">
        <f aca="false">I13030*J13030</f>
        <v>#VALUE!</v>
      </c>
    </row>
    <row r="13031" customFormat="false" ht="16" hidden="false" customHeight="false" outlineLevel="0" collapsed="false">
      <c r="A13031" s="0" t="s">
        <v>13023</v>
      </c>
      <c r="B13031" s="0" t="n">
        <v>11.2284471825336</v>
      </c>
      <c r="C13031" s="0" t="n">
        <v>-0.101095930358035</v>
      </c>
      <c r="D13031" s="0" t="n">
        <v>-1.16627962698275</v>
      </c>
      <c r="E13031" s="0" t="n">
        <v>0.229212272418521</v>
      </c>
      <c r="F13031" s="0" t="n">
        <v>-0.441058104312334</v>
      </c>
      <c r="G13031" s="0" t="n">
        <v>0.659170932868902</v>
      </c>
      <c r="H13031" s="0" t="s">
        <v>11240</v>
      </c>
      <c r="I13031" s="0" t="e">
        <f aca="false">-LOG10(H13031)</f>
        <v>#VALUE!</v>
      </c>
      <c r="J13031" s="0" t="n">
        <f aca="false">IF(C13031&lt;0,1,-1)</f>
        <v>1</v>
      </c>
      <c r="K13031" s="0" t="e">
        <f aca="false">I13031*J13031</f>
        <v>#VALUE!</v>
      </c>
    </row>
    <row r="13032" customFormat="false" ht="16" hidden="false" customHeight="false" outlineLevel="0" collapsed="false">
      <c r="A13032" s="0" t="s">
        <v>13024</v>
      </c>
      <c r="B13032" s="0" t="n">
        <v>9.66105605831545</v>
      </c>
      <c r="C13032" s="0" t="n">
        <v>-0.142283500545886</v>
      </c>
      <c r="D13032" s="0" t="n">
        <v>-0.976263962493996</v>
      </c>
      <c r="E13032" s="0" t="n">
        <v>0.285326115407004</v>
      </c>
      <c r="F13032" s="0" t="n">
        <v>-0.498669742665953</v>
      </c>
      <c r="G13032" s="0" t="n">
        <v>0.618012063715327</v>
      </c>
      <c r="H13032" s="0" t="s">
        <v>11240</v>
      </c>
      <c r="I13032" s="0" t="e">
        <f aca="false">-LOG10(H13032)</f>
        <v>#VALUE!</v>
      </c>
      <c r="J13032" s="0" t="n">
        <f aca="false">IF(C13032&lt;0,1,-1)</f>
        <v>1</v>
      </c>
      <c r="K13032" s="0" t="e">
        <f aca="false">I13032*J13032</f>
        <v>#VALUE!</v>
      </c>
    </row>
    <row r="13033" customFormat="false" ht="16" hidden="false" customHeight="false" outlineLevel="0" collapsed="false">
      <c r="A13033" s="0" t="s">
        <v>13025</v>
      </c>
      <c r="B13033" s="0" t="n">
        <v>4.29888221408401</v>
      </c>
      <c r="C13033" s="0" t="n">
        <v>0.0264021375748117</v>
      </c>
      <c r="D13033" s="0" t="n">
        <v>0.300477733597645</v>
      </c>
      <c r="E13033" s="0" t="n">
        <v>0.227159453210811</v>
      </c>
      <c r="F13033" s="0" t="n">
        <v>0.116227333714832</v>
      </c>
      <c r="G13033" s="0" t="n">
        <v>0.907472374381367</v>
      </c>
      <c r="H13033" s="0" t="s">
        <v>11240</v>
      </c>
      <c r="I13033" s="0" t="e">
        <f aca="false">-LOG10(H13033)</f>
        <v>#VALUE!</v>
      </c>
      <c r="J13033" s="0" t="n">
        <f aca="false">IF(C13033&lt;0,1,-1)</f>
        <v>-1</v>
      </c>
      <c r="K13033" s="0" t="e">
        <f aca="false">I13033*J13033</f>
        <v>#VALUE!</v>
      </c>
    </row>
    <row r="13034" customFormat="false" ht="16" hidden="false" customHeight="false" outlineLevel="0" collapsed="false">
      <c r="A13034" s="0" t="s">
        <v>13026</v>
      </c>
      <c r="B13034" s="0" t="n">
        <v>0.520747860090977</v>
      </c>
      <c r="C13034" s="0" t="n">
        <v>0.120048597792037</v>
      </c>
      <c r="D13034" s="0" t="n">
        <v>2.19142354783099</v>
      </c>
      <c r="E13034" s="0" t="n">
        <v>0.174010259986072</v>
      </c>
      <c r="F13034" s="0" t="n">
        <v>0.689893790180224</v>
      </c>
      <c r="G13034" s="0" t="n">
        <v>0.490260981255201</v>
      </c>
      <c r="H13034" s="0" t="s">
        <v>11240</v>
      </c>
      <c r="I13034" s="0" t="e">
        <f aca="false">-LOG10(H13034)</f>
        <v>#VALUE!</v>
      </c>
      <c r="J13034" s="0" t="n">
        <f aca="false">IF(C13034&lt;0,1,-1)</f>
        <v>-1</v>
      </c>
      <c r="K13034" s="0" t="e">
        <f aca="false">I13034*J13034</f>
        <v>#VALUE!</v>
      </c>
    </row>
    <row r="13035" customFormat="false" ht="16" hidden="false" customHeight="false" outlineLevel="0" collapsed="false">
      <c r="A13035" s="0" t="s">
        <v>13027</v>
      </c>
      <c r="B13035" s="0" t="n">
        <v>1.91206381157232</v>
      </c>
      <c r="C13035" s="0" t="n">
        <v>0.165588251240146</v>
      </c>
      <c r="D13035" s="0" t="n">
        <v>4.09934102938533</v>
      </c>
      <c r="E13035" s="0" t="n">
        <v>0.182164174134182</v>
      </c>
      <c r="F13035" s="0" t="n">
        <v>0.909005582613487</v>
      </c>
      <c r="G13035" s="0" t="n">
        <v>0.363347179000513</v>
      </c>
      <c r="H13035" s="0" t="s">
        <v>11240</v>
      </c>
      <c r="I13035" s="0" t="e">
        <f aca="false">-LOG10(H13035)</f>
        <v>#VALUE!</v>
      </c>
      <c r="J13035" s="0" t="n">
        <f aca="false">IF(C13035&lt;0,1,-1)</f>
        <v>-1</v>
      </c>
      <c r="K13035" s="0" t="e">
        <f aca="false">I13035*J13035</f>
        <v>#VALUE!</v>
      </c>
    </row>
    <row r="13036" customFormat="false" ht="16" hidden="false" customHeight="false" outlineLevel="0" collapsed="false">
      <c r="A13036" s="0" t="s">
        <v>13028</v>
      </c>
      <c r="B13036" s="0" t="n">
        <v>8.61401618359915</v>
      </c>
      <c r="C13036" s="0" t="n">
        <v>0.0372533399386913</v>
      </c>
      <c r="D13036" s="0" t="n">
        <v>0.191101649899861</v>
      </c>
      <c r="E13036" s="0" t="n">
        <v>0.316974174507072</v>
      </c>
      <c r="F13036" s="0" t="n">
        <v>0.117527997341184</v>
      </c>
      <c r="G13036" s="0" t="n">
        <v>0.906441659109944</v>
      </c>
      <c r="H13036" s="0" t="s">
        <v>11240</v>
      </c>
      <c r="I13036" s="0" t="e">
        <f aca="false">-LOG10(H13036)</f>
        <v>#VALUE!</v>
      </c>
      <c r="J13036" s="0" t="n">
        <f aca="false">IF(C13036&lt;0,1,-1)</f>
        <v>-1</v>
      </c>
      <c r="K13036" s="0" t="e">
        <f aca="false">I13036*J13036</f>
        <v>#VALUE!</v>
      </c>
    </row>
    <row r="13037" customFormat="false" ht="16" hidden="false" customHeight="false" outlineLevel="0" collapsed="false">
      <c r="A13037" s="0" t="s">
        <v>13029</v>
      </c>
      <c r="B13037" s="0" t="n">
        <v>11.7960821676227</v>
      </c>
      <c r="C13037" s="0" t="n">
        <v>0.408110182648875</v>
      </c>
      <c r="D13037" s="0" t="n">
        <v>1.49555190472214</v>
      </c>
      <c r="E13037" s="0" t="n">
        <v>0.359748402305615</v>
      </c>
      <c r="F13037" s="0" t="n">
        <v>1.13443223106291</v>
      </c>
      <c r="G13037" s="0" t="n">
        <v>0.256613285578777</v>
      </c>
      <c r="H13037" s="0" t="s">
        <v>11240</v>
      </c>
      <c r="I13037" s="0" t="e">
        <f aca="false">-LOG10(H13037)</f>
        <v>#VALUE!</v>
      </c>
      <c r="J13037" s="0" t="n">
        <f aca="false">IF(C13037&lt;0,1,-1)</f>
        <v>-1</v>
      </c>
      <c r="K13037" s="0" t="e">
        <f aca="false">I13037*J13037</f>
        <v>#VALUE!</v>
      </c>
    </row>
    <row r="13038" customFormat="false" ht="16" hidden="false" customHeight="false" outlineLevel="0" collapsed="false">
      <c r="A13038" s="0" t="s">
        <v>13030</v>
      </c>
      <c r="B13038" s="0" t="n">
        <v>3.83106843890945</v>
      </c>
      <c r="C13038" s="0" t="n">
        <v>-0.172905944474509</v>
      </c>
      <c r="D13038" s="0" t="n">
        <v>-5.73234310984868</v>
      </c>
      <c r="E13038" s="0" t="n">
        <v>0.184406834075212</v>
      </c>
      <c r="F13038" s="0" t="n">
        <v>-0.937633061928647</v>
      </c>
      <c r="G13038" s="0" t="n">
        <v>0.348433014528416</v>
      </c>
      <c r="H13038" s="0" t="s">
        <v>11240</v>
      </c>
      <c r="I13038" s="0" t="e">
        <f aca="false">-LOG10(H13038)</f>
        <v>#VALUE!</v>
      </c>
      <c r="J13038" s="0" t="n">
        <f aca="false">IF(C13038&lt;0,1,-1)</f>
        <v>1</v>
      </c>
      <c r="K13038" s="0" t="e">
        <f aca="false">I13038*J13038</f>
        <v>#VALUE!</v>
      </c>
    </row>
    <row r="13039" customFormat="false" ht="16" hidden="false" customHeight="false" outlineLevel="0" collapsed="false">
      <c r="A13039" s="0" t="s">
        <v>13031</v>
      </c>
      <c r="B13039" s="0" t="n">
        <v>14.373384133419</v>
      </c>
      <c r="C13039" s="0" t="n">
        <v>-0.0978206848558835</v>
      </c>
      <c r="D13039" s="0" t="n">
        <v>-0.84595292017124</v>
      </c>
      <c r="E13039" s="0" t="n">
        <v>0.258284968950584</v>
      </c>
      <c r="F13039" s="0" t="n">
        <v>-0.378731620555894</v>
      </c>
      <c r="G13039" s="0" t="n">
        <v>0.704887169738729</v>
      </c>
      <c r="H13039" s="0" t="s">
        <v>11240</v>
      </c>
      <c r="I13039" s="0" t="e">
        <f aca="false">-LOG10(H13039)</f>
        <v>#VALUE!</v>
      </c>
      <c r="J13039" s="0" t="n">
        <f aca="false">IF(C13039&lt;0,1,-1)</f>
        <v>1</v>
      </c>
      <c r="K13039" s="0" t="e">
        <f aca="false">I13039*J13039</f>
        <v>#VALUE!</v>
      </c>
    </row>
    <row r="13040" customFormat="false" ht="16" hidden="false" customHeight="false" outlineLevel="0" collapsed="false">
      <c r="A13040" s="0" t="s">
        <v>13032</v>
      </c>
      <c r="B13040" s="0" t="n">
        <v>15.2643108995323</v>
      </c>
      <c r="C13040" s="0" t="n">
        <v>-0.427729385777403</v>
      </c>
      <c r="D13040" s="0" t="n">
        <v>-3.09582982535586</v>
      </c>
      <c r="E13040" s="0" t="n">
        <v>0.300818247536732</v>
      </c>
      <c r="F13040" s="0" t="n">
        <v>-1.42188643567965</v>
      </c>
      <c r="G13040" s="0" t="n">
        <v>0.155059221559234</v>
      </c>
      <c r="H13040" s="0" t="s">
        <v>11240</v>
      </c>
      <c r="I13040" s="0" t="e">
        <f aca="false">-LOG10(H13040)</f>
        <v>#VALUE!</v>
      </c>
      <c r="J13040" s="0" t="n">
        <f aca="false">IF(C13040&lt;0,1,-1)</f>
        <v>1</v>
      </c>
      <c r="K13040" s="0" t="e">
        <f aca="false">I13040*J13040</f>
        <v>#VALUE!</v>
      </c>
    </row>
    <row r="13041" customFormat="false" ht="16" hidden="false" customHeight="false" outlineLevel="0" collapsed="false">
      <c r="A13041" s="0" t="s">
        <v>13033</v>
      </c>
      <c r="B13041" s="0" t="n">
        <v>5.69248537064519</v>
      </c>
      <c r="C13041" s="0" t="n">
        <v>0.0671966380117533</v>
      </c>
      <c r="D13041" s="0" t="n">
        <v>0.704667462941744</v>
      </c>
      <c r="E13041" s="0" t="n">
        <v>0.236811970024839</v>
      </c>
      <c r="F13041" s="0" t="n">
        <v>0.283755242628593</v>
      </c>
      <c r="G13041" s="0" t="n">
        <v>0.776597956397981</v>
      </c>
      <c r="H13041" s="0" t="s">
        <v>11240</v>
      </c>
      <c r="I13041" s="0" t="e">
        <f aca="false">-LOG10(H13041)</f>
        <v>#VALUE!</v>
      </c>
      <c r="J13041" s="0" t="n">
        <f aca="false">IF(C13041&lt;0,1,-1)</f>
        <v>-1</v>
      </c>
      <c r="K13041" s="0" t="e">
        <f aca="false">I13041*J13041</f>
        <v>#VALUE!</v>
      </c>
    </row>
    <row r="13042" customFormat="false" ht="16" hidden="false" customHeight="false" outlineLevel="0" collapsed="false">
      <c r="A13042" s="0" t="s">
        <v>13034</v>
      </c>
      <c r="B13042" s="0" t="n">
        <v>8.48303114485635</v>
      </c>
      <c r="C13042" s="0" t="n">
        <v>0.23122296932497</v>
      </c>
      <c r="D13042" s="0" t="n">
        <v>1.9178843086622</v>
      </c>
      <c r="E13042" s="0" t="n">
        <v>0.271666736663034</v>
      </c>
      <c r="F13042" s="0" t="n">
        <v>0.851127275150258</v>
      </c>
      <c r="G13042" s="0" t="n">
        <v>0.394698655635307</v>
      </c>
      <c r="H13042" s="0" t="s">
        <v>11240</v>
      </c>
      <c r="I13042" s="0" t="e">
        <f aca="false">-LOG10(H13042)</f>
        <v>#VALUE!</v>
      </c>
      <c r="J13042" s="0" t="n">
        <f aca="false">IF(C13042&lt;0,1,-1)</f>
        <v>-1</v>
      </c>
      <c r="K13042" s="0" t="e">
        <f aca="false">I13042*J13042</f>
        <v>#VALUE!</v>
      </c>
    </row>
    <row r="13043" customFormat="false" ht="16" hidden="false" customHeight="false" outlineLevel="0" collapsed="false">
      <c r="A13043" s="0" t="s">
        <v>13035</v>
      </c>
      <c r="B13043" s="0" t="n">
        <v>2.23037435928963</v>
      </c>
      <c r="C13043" s="0" t="n">
        <v>-0.0579515898721798</v>
      </c>
      <c r="D13043" s="0" t="n">
        <v>-1.09404553895591</v>
      </c>
      <c r="E13043" s="0" t="n">
        <v>0.182963133482064</v>
      </c>
      <c r="F13043" s="0" t="n">
        <v>-0.316739163618778</v>
      </c>
      <c r="G13043" s="0" t="n">
        <v>0.751441529357161</v>
      </c>
      <c r="H13043" s="0" t="s">
        <v>11240</v>
      </c>
      <c r="I13043" s="0" t="e">
        <f aca="false">-LOG10(H13043)</f>
        <v>#VALUE!</v>
      </c>
      <c r="J13043" s="0" t="n">
        <f aca="false">IF(C13043&lt;0,1,-1)</f>
        <v>1</v>
      </c>
      <c r="K13043" s="0" t="e">
        <f aca="false">I13043*J13043</f>
        <v>#VALUE!</v>
      </c>
    </row>
    <row r="13044" customFormat="false" ht="16" hidden="false" customHeight="false" outlineLevel="0" collapsed="false">
      <c r="A13044" s="0" t="s">
        <v>13036</v>
      </c>
      <c r="B13044" s="0" t="n">
        <v>0.172566237892991</v>
      </c>
      <c r="C13044" s="0" t="n">
        <v>0.00664773502559692</v>
      </c>
      <c r="D13044" s="0" t="n">
        <v>0.154065164485834</v>
      </c>
      <c r="E13044" s="0" t="n">
        <v>0.172344154571255</v>
      </c>
      <c r="F13044" s="0" t="n">
        <v>0.0385724426925571</v>
      </c>
      <c r="G13044" s="0" t="n">
        <v>0.969231273481779</v>
      </c>
      <c r="H13044" s="0" t="s">
        <v>11240</v>
      </c>
      <c r="I13044" s="0" t="e">
        <f aca="false">-LOG10(H13044)</f>
        <v>#VALUE!</v>
      </c>
      <c r="J13044" s="0" t="n">
        <f aca="false">IF(C13044&lt;0,1,-1)</f>
        <v>-1</v>
      </c>
      <c r="K13044" s="0" t="e">
        <f aca="false">I13044*J13044</f>
        <v>#VALUE!</v>
      </c>
    </row>
    <row r="13045" customFormat="false" ht="16" hidden="false" customHeight="false" outlineLevel="0" collapsed="false">
      <c r="A13045" s="0" t="s">
        <v>13037</v>
      </c>
      <c r="B13045" s="0" t="n">
        <v>1.55230020884361</v>
      </c>
      <c r="C13045" s="0" t="n">
        <v>-0.0640295794130249</v>
      </c>
      <c r="D13045" s="0" t="n">
        <v>-1.23777498742893</v>
      </c>
      <c r="E13045" s="0" t="n">
        <v>0.181376026800753</v>
      </c>
      <c r="F13045" s="0" t="n">
        <v>-0.353021182250084</v>
      </c>
      <c r="G13045" s="0" t="n">
        <v>0.724072560479305</v>
      </c>
      <c r="H13045" s="0" t="s">
        <v>11240</v>
      </c>
      <c r="I13045" s="0" t="e">
        <f aca="false">-LOG10(H13045)</f>
        <v>#VALUE!</v>
      </c>
      <c r="J13045" s="0" t="n">
        <f aca="false">IF(C13045&lt;0,1,-1)</f>
        <v>1</v>
      </c>
      <c r="K13045" s="0" t="e">
        <f aca="false">I13045*J13045</f>
        <v>#VALUE!</v>
      </c>
    </row>
    <row r="13046" customFormat="false" ht="16" hidden="false" customHeight="false" outlineLevel="0" collapsed="false">
      <c r="A13046" s="0" t="s">
        <v>13038</v>
      </c>
      <c r="B13046" s="0" t="n">
        <v>1.32462400547207</v>
      </c>
      <c r="C13046" s="0" t="n">
        <v>0.0348292320271675</v>
      </c>
      <c r="D13046" s="0" t="n">
        <v>0.319262228254</v>
      </c>
      <c r="E13046" s="0" t="n">
        <v>0.250455697844471</v>
      </c>
      <c r="F13046" s="0" t="n">
        <v>0.139063444461127</v>
      </c>
      <c r="G13046" s="0" t="n">
        <v>0.88940001458615</v>
      </c>
      <c r="H13046" s="0" t="s">
        <v>11240</v>
      </c>
      <c r="I13046" s="0" t="e">
        <f aca="false">-LOG10(H13046)</f>
        <v>#VALUE!</v>
      </c>
      <c r="J13046" s="0" t="n">
        <f aca="false">IF(C13046&lt;0,1,-1)</f>
        <v>-1</v>
      </c>
      <c r="K13046" s="0" t="e">
        <f aca="false">I13046*J13046</f>
        <v>#VALUE!</v>
      </c>
    </row>
    <row r="13047" customFormat="false" ht="16" hidden="false" customHeight="false" outlineLevel="0" collapsed="false">
      <c r="A13047" s="0" t="s">
        <v>13039</v>
      </c>
      <c r="B13047" s="0" t="n">
        <v>2.22356209657726</v>
      </c>
      <c r="C13047" s="0" t="n">
        <v>-0.169884603858407</v>
      </c>
      <c r="D13047" s="0" t="n">
        <v>-4.94583180011113</v>
      </c>
      <c r="E13047" s="0" t="n">
        <v>0.182776741630675</v>
      </c>
      <c r="F13047" s="0" t="n">
        <v>-0.929465107774387</v>
      </c>
      <c r="G13047" s="0" t="n">
        <v>0.352648099755804</v>
      </c>
      <c r="H13047" s="0" t="s">
        <v>11240</v>
      </c>
      <c r="I13047" s="0" t="e">
        <f aca="false">-LOG10(H13047)</f>
        <v>#VALUE!</v>
      </c>
      <c r="J13047" s="0" t="n">
        <f aca="false">IF(C13047&lt;0,1,-1)</f>
        <v>1</v>
      </c>
      <c r="K13047" s="0" t="e">
        <f aca="false">I13047*J13047</f>
        <v>#VALUE!</v>
      </c>
    </row>
    <row r="13048" customFormat="false" ht="16" hidden="false" customHeight="false" outlineLevel="0" collapsed="false">
      <c r="A13048" s="0" t="s">
        <v>13040</v>
      </c>
      <c r="B13048" s="0" t="n">
        <v>0.273647745636389</v>
      </c>
      <c r="C13048" s="0" t="n">
        <v>-0.0951051894996193</v>
      </c>
      <c r="D13048" s="0" t="n">
        <v>-2.03431696071703</v>
      </c>
      <c r="E13048" s="0" t="n">
        <v>0.172662128064364</v>
      </c>
      <c r="F13048" s="0" t="n">
        <v>-0.550816734195274</v>
      </c>
      <c r="G13048" s="0" t="n">
        <v>0.581759311492487</v>
      </c>
      <c r="H13048" s="0" t="s">
        <v>11240</v>
      </c>
      <c r="I13048" s="0" t="e">
        <f aca="false">-LOG10(H13048)</f>
        <v>#VALUE!</v>
      </c>
      <c r="J13048" s="0" t="n">
        <f aca="false">IF(C13048&lt;0,1,-1)</f>
        <v>1</v>
      </c>
      <c r="K13048" s="0" t="e">
        <f aca="false">I13048*J13048</f>
        <v>#VALUE!</v>
      </c>
    </row>
    <row r="13049" customFormat="false" ht="16" hidden="false" customHeight="false" outlineLevel="0" collapsed="false">
      <c r="A13049" s="0" t="s">
        <v>13041</v>
      </c>
      <c r="B13049" s="0" t="n">
        <v>7.49182884356447</v>
      </c>
      <c r="C13049" s="0" t="n">
        <v>-0.388292200312705</v>
      </c>
      <c r="D13049" s="0" t="n">
        <v>-1.11327582067535</v>
      </c>
      <c r="E13049" s="0" t="n">
        <v>0.382076647348507</v>
      </c>
      <c r="F13049" s="0" t="n">
        <v>-1.01626781696116</v>
      </c>
      <c r="G13049" s="0" t="n">
        <v>0.309501869719593</v>
      </c>
      <c r="H13049" s="0" t="s">
        <v>11240</v>
      </c>
      <c r="I13049" s="0" t="e">
        <f aca="false">-LOG10(H13049)</f>
        <v>#VALUE!</v>
      </c>
      <c r="J13049" s="0" t="n">
        <f aca="false">IF(C13049&lt;0,1,-1)</f>
        <v>1</v>
      </c>
      <c r="K13049" s="0" t="e">
        <f aca="false">I13049*J13049</f>
        <v>#VALUE!</v>
      </c>
    </row>
    <row r="13050" customFormat="false" ht="16" hidden="false" customHeight="false" outlineLevel="0" collapsed="false">
      <c r="A13050" s="0" t="s">
        <v>13042</v>
      </c>
      <c r="B13050" s="0" t="n">
        <v>13.6125752827104</v>
      </c>
      <c r="C13050" s="0" t="n">
        <v>0.134794142719995</v>
      </c>
      <c r="D13050" s="0" t="n">
        <v>1.12008769769988</v>
      </c>
      <c r="E13050" s="0" t="n">
        <v>0.264218814375002</v>
      </c>
      <c r="F13050" s="0" t="n">
        <v>0.510161030882091</v>
      </c>
      <c r="G13050" s="0" t="n">
        <v>0.609938650807536</v>
      </c>
      <c r="H13050" s="0" t="s">
        <v>11240</v>
      </c>
      <c r="I13050" s="0" t="e">
        <f aca="false">-LOG10(H13050)</f>
        <v>#VALUE!</v>
      </c>
      <c r="J13050" s="0" t="n">
        <f aca="false">IF(C13050&lt;0,1,-1)</f>
        <v>-1</v>
      </c>
      <c r="K13050" s="0" t="e">
        <f aca="false">I13050*J13050</f>
        <v>#VALUE!</v>
      </c>
    </row>
    <row r="13051" customFormat="false" ht="16" hidden="false" customHeight="false" outlineLevel="0" collapsed="false">
      <c r="A13051" s="0" t="s">
        <v>13043</v>
      </c>
      <c r="B13051" s="0" t="n">
        <v>0.690264951571963</v>
      </c>
      <c r="C13051" s="0" t="n">
        <v>0.139631562616633</v>
      </c>
      <c r="D13051" s="0" t="n">
        <v>2.57414917716017</v>
      </c>
      <c r="E13051" s="0" t="n">
        <v>0.174885020071065</v>
      </c>
      <c r="F13051" s="0" t="n">
        <v>0.798419227443799</v>
      </c>
      <c r="G13051" s="0" t="n">
        <v>0.424627249056635</v>
      </c>
      <c r="H13051" s="0" t="s">
        <v>11240</v>
      </c>
      <c r="I13051" s="0" t="e">
        <f aca="false">-LOG10(H13051)</f>
        <v>#VALUE!</v>
      </c>
      <c r="J13051" s="0" t="n">
        <f aca="false">IF(C13051&lt;0,1,-1)</f>
        <v>-1</v>
      </c>
      <c r="K13051" s="0" t="e">
        <f aca="false">I13051*J13051</f>
        <v>#VALUE!</v>
      </c>
    </row>
    <row r="13052" customFormat="false" ht="16" hidden="false" customHeight="false" outlineLevel="0" collapsed="false">
      <c r="A13052" s="0" t="s">
        <v>13044</v>
      </c>
      <c r="B13052" s="0" t="n">
        <v>0.168870723480374</v>
      </c>
      <c r="C13052" s="0" t="n">
        <v>-0.0640255623973265</v>
      </c>
      <c r="D13052" s="0" t="n">
        <v>-1.35189114061721</v>
      </c>
      <c r="E13052" s="0" t="n">
        <v>0.172304075095254</v>
      </c>
      <c r="F13052" s="0" t="n">
        <v>-0.371584725212863</v>
      </c>
      <c r="G13052" s="0" t="n">
        <v>0.710202063568166</v>
      </c>
      <c r="H13052" s="0" t="s">
        <v>11240</v>
      </c>
      <c r="I13052" s="0" t="e">
        <f aca="false">-LOG10(H13052)</f>
        <v>#VALUE!</v>
      </c>
      <c r="J13052" s="0" t="n">
        <f aca="false">IF(C13052&lt;0,1,-1)</f>
        <v>1</v>
      </c>
      <c r="K13052" s="0" t="e">
        <f aca="false">I13052*J13052</f>
        <v>#VALUE!</v>
      </c>
    </row>
    <row r="13053" customFormat="false" ht="16" hidden="false" customHeight="false" outlineLevel="0" collapsed="false">
      <c r="A13053" s="0" t="s">
        <v>13045</v>
      </c>
      <c r="B13053" s="0" t="n">
        <v>8.72429835763221</v>
      </c>
      <c r="C13053" s="0" t="n">
        <v>-0.175313776651919</v>
      </c>
      <c r="D13053" s="0" t="n">
        <v>-6.91604995854167</v>
      </c>
      <c r="E13053" s="0" t="n">
        <v>0.185689709762568</v>
      </c>
      <c r="F13053" s="0" t="n">
        <v>-0.9441221965185</v>
      </c>
      <c r="G13053" s="0" t="n">
        <v>0.345107207812225</v>
      </c>
      <c r="H13053" s="0" t="s">
        <v>11240</v>
      </c>
      <c r="I13053" s="0" t="e">
        <f aca="false">-LOG10(H13053)</f>
        <v>#VALUE!</v>
      </c>
      <c r="J13053" s="0" t="n">
        <f aca="false">IF(C13053&lt;0,1,-1)</f>
        <v>1</v>
      </c>
      <c r="K13053" s="0" t="e">
        <f aca="false">I13053*J13053</f>
        <v>#VALUE!</v>
      </c>
    </row>
    <row r="13054" customFormat="false" ht="16" hidden="false" customHeight="false" outlineLevel="0" collapsed="false">
      <c r="A13054" s="0" t="s">
        <v>13046</v>
      </c>
      <c r="B13054" s="0" t="n">
        <v>15.2171463375102</v>
      </c>
      <c r="C13054" s="0" t="n">
        <v>-0.319146621058246</v>
      </c>
      <c r="D13054" s="0" t="n">
        <v>-3.85144016458448</v>
      </c>
      <c r="E13054" s="0" t="n">
        <v>0.25697227696794</v>
      </c>
      <c r="F13054" s="0" t="n">
        <v>-1.24194961738251</v>
      </c>
      <c r="G13054" s="0" t="n">
        <v>0.21425515168351</v>
      </c>
      <c r="H13054" s="0" t="s">
        <v>11240</v>
      </c>
      <c r="I13054" s="0" t="e">
        <f aca="false">-LOG10(H13054)</f>
        <v>#VALUE!</v>
      </c>
      <c r="J13054" s="0" t="n">
        <f aca="false">IF(C13054&lt;0,1,-1)</f>
        <v>1</v>
      </c>
      <c r="K13054" s="0" t="e">
        <f aca="false">I13054*J13054</f>
        <v>#VALUE!</v>
      </c>
    </row>
    <row r="13055" customFormat="false" ht="16" hidden="false" customHeight="false" outlineLevel="0" collapsed="false">
      <c r="A13055" s="0" t="s">
        <v>13047</v>
      </c>
      <c r="B13055" s="0" t="n">
        <v>0.172566237892991</v>
      </c>
      <c r="C13055" s="0" t="n">
        <v>0.00664773502559692</v>
      </c>
      <c r="D13055" s="0" t="n">
        <v>0.154065164485834</v>
      </c>
      <c r="E13055" s="0" t="n">
        <v>0.172344154571255</v>
      </c>
      <c r="F13055" s="0" t="n">
        <v>0.0385724426925571</v>
      </c>
      <c r="G13055" s="0" t="n">
        <v>0.969231273481779</v>
      </c>
      <c r="H13055" s="0" t="s">
        <v>11240</v>
      </c>
      <c r="I13055" s="0" t="e">
        <f aca="false">-LOG10(H13055)</f>
        <v>#VALUE!</v>
      </c>
      <c r="J13055" s="0" t="n">
        <f aca="false">IF(C13055&lt;0,1,-1)</f>
        <v>-1</v>
      </c>
      <c r="K13055" s="0" t="e">
        <f aca="false">I13055*J13055</f>
        <v>#VALUE!</v>
      </c>
    </row>
    <row r="13056" customFormat="false" ht="16" hidden="false" customHeight="false" outlineLevel="0" collapsed="false">
      <c r="A13056" s="0" t="s">
        <v>13048</v>
      </c>
      <c r="B13056" s="0" t="n">
        <v>3.98461936959349</v>
      </c>
      <c r="C13056" s="0" t="n">
        <v>-0.29160120937301</v>
      </c>
      <c r="D13056" s="0" t="n">
        <v>-1.38118904734135</v>
      </c>
      <c r="E13056" s="0" t="n">
        <v>0.330885170555761</v>
      </c>
      <c r="F13056" s="0" t="n">
        <v>-0.881276150524461</v>
      </c>
      <c r="G13056" s="0" t="n">
        <v>0.378168371380384</v>
      </c>
      <c r="H13056" s="0" t="s">
        <v>11240</v>
      </c>
      <c r="I13056" s="0" t="e">
        <f aca="false">-LOG10(H13056)</f>
        <v>#VALUE!</v>
      </c>
      <c r="J13056" s="0" t="n">
        <f aca="false">IF(C13056&lt;0,1,-1)</f>
        <v>1</v>
      </c>
      <c r="K13056" s="0" t="e">
        <f aca="false">I13056*J13056</f>
        <v>#VALUE!</v>
      </c>
    </row>
    <row r="13057" customFormat="false" ht="16" hidden="false" customHeight="false" outlineLevel="0" collapsed="false">
      <c r="A13057" s="0" t="s">
        <v>13049</v>
      </c>
      <c r="B13057" s="0" t="n">
        <v>1.20796366525093</v>
      </c>
      <c r="C13057" s="0" t="n">
        <v>0.158944909919238</v>
      </c>
      <c r="D13057" s="0" t="n">
        <v>3.403750508133</v>
      </c>
      <c r="E13057" s="0" t="n">
        <v>0.179437778624506</v>
      </c>
      <c r="F13057" s="0" t="n">
        <v>0.885794012485236</v>
      </c>
      <c r="G13057" s="0" t="n">
        <v>0.375728536890289</v>
      </c>
      <c r="H13057" s="0" t="s">
        <v>11240</v>
      </c>
      <c r="I13057" s="0" t="e">
        <f aca="false">-LOG10(H13057)</f>
        <v>#VALUE!</v>
      </c>
      <c r="J13057" s="0" t="n">
        <f aca="false">IF(C13057&lt;0,1,-1)</f>
        <v>-1</v>
      </c>
      <c r="K13057" s="0" t="e">
        <f aca="false">I13057*J13057</f>
        <v>#VALUE!</v>
      </c>
    </row>
    <row r="13058" customFormat="false" ht="16" hidden="false" customHeight="false" outlineLevel="0" collapsed="false">
      <c r="A13058" s="0" t="s">
        <v>13050</v>
      </c>
      <c r="B13058" s="0" t="n">
        <v>12.4129571877769</v>
      </c>
      <c r="C13058" s="0" t="n">
        <v>-0.11211965291468</v>
      </c>
      <c r="D13058" s="0" t="n">
        <v>-0.265735941837945</v>
      </c>
      <c r="E13058" s="0" t="n">
        <v>0.394965588824462</v>
      </c>
      <c r="F13058" s="0" t="n">
        <v>-0.283871952613347</v>
      </c>
      <c r="G13058" s="0" t="n">
        <v>0.776508511241338</v>
      </c>
      <c r="H13058" s="0" t="s">
        <v>11240</v>
      </c>
      <c r="I13058" s="0" t="e">
        <f aca="false">-LOG10(H13058)</f>
        <v>#VALUE!</v>
      </c>
      <c r="J13058" s="0" t="n">
        <f aca="false">IF(C13058&lt;0,1,-1)</f>
        <v>1</v>
      </c>
      <c r="K13058" s="0" t="e">
        <f aca="false">I13058*J13058</f>
        <v>#VALUE!</v>
      </c>
    </row>
    <row r="13059" customFormat="false" ht="16" hidden="false" customHeight="false" outlineLevel="0" collapsed="false">
      <c r="A13059" s="0" t="s">
        <v>13051</v>
      </c>
      <c r="B13059" s="0" t="n">
        <v>6.13691533023571</v>
      </c>
      <c r="C13059" s="0" t="n">
        <v>0.164997473290272</v>
      </c>
      <c r="D13059" s="0" t="n">
        <v>2.45618006669338</v>
      </c>
      <c r="E13059" s="0" t="n">
        <v>0.217065581080089</v>
      </c>
      <c r="F13059" s="0" t="n">
        <v>0.760127296410911</v>
      </c>
      <c r="G13059" s="0" t="n">
        <v>0.447178497786845</v>
      </c>
      <c r="H13059" s="0" t="s">
        <v>11240</v>
      </c>
      <c r="I13059" s="0" t="e">
        <f aca="false">-LOG10(H13059)</f>
        <v>#VALUE!</v>
      </c>
      <c r="J13059" s="0" t="n">
        <f aca="false">IF(C13059&lt;0,1,-1)</f>
        <v>-1</v>
      </c>
      <c r="K13059" s="0" t="e">
        <f aca="false">I13059*J13059</f>
        <v>#VALUE!</v>
      </c>
    </row>
    <row r="13060" customFormat="false" ht="16" hidden="false" customHeight="false" outlineLevel="0" collapsed="false">
      <c r="A13060" s="0" t="s">
        <v>13052</v>
      </c>
      <c r="B13060" s="0" t="n">
        <v>0.40379935119671</v>
      </c>
      <c r="C13060" s="0" t="n">
        <v>-0.124800243792286</v>
      </c>
      <c r="D13060" s="0" t="n">
        <v>-2.50620060814671</v>
      </c>
      <c r="E13060" s="0" t="n">
        <v>0.173075310562659</v>
      </c>
      <c r="F13060" s="0" t="n">
        <v>-0.721074793317237</v>
      </c>
      <c r="G13060" s="0" t="n">
        <v>0.470863498714044</v>
      </c>
      <c r="H13060" s="0" t="s">
        <v>11240</v>
      </c>
      <c r="I13060" s="0" t="e">
        <f aca="false">-LOG10(H13060)</f>
        <v>#VALUE!</v>
      </c>
      <c r="J13060" s="0" t="n">
        <f aca="false">IF(C13060&lt;0,1,-1)</f>
        <v>1</v>
      </c>
      <c r="K13060" s="0" t="e">
        <f aca="false">I13060*J13060</f>
        <v>#VALUE!</v>
      </c>
    </row>
    <row r="13061" customFormat="false" ht="16" hidden="false" customHeight="false" outlineLevel="0" collapsed="false">
      <c r="A13061" s="0" t="s">
        <v>13053</v>
      </c>
      <c r="B13061" s="0" t="n">
        <v>0.343630911572054</v>
      </c>
      <c r="C13061" s="0" t="n">
        <v>-0.0244171270867125</v>
      </c>
      <c r="D13061" s="0" t="n">
        <v>-0.567267617904228</v>
      </c>
      <c r="E13061" s="0" t="n">
        <v>0.172694773249774</v>
      </c>
      <c r="F13061" s="0" t="n">
        <v>-0.141388917725942</v>
      </c>
      <c r="G13061" s="0" t="n">
        <v>0.887562708695815</v>
      </c>
      <c r="H13061" s="0" t="s">
        <v>11240</v>
      </c>
      <c r="I13061" s="0" t="e">
        <f aca="false">-LOG10(H13061)</f>
        <v>#VALUE!</v>
      </c>
      <c r="J13061" s="0" t="n">
        <f aca="false">IF(C13061&lt;0,1,-1)</f>
        <v>1</v>
      </c>
      <c r="K13061" s="0" t="e">
        <f aca="false">I13061*J13061</f>
        <v>#VALUE!</v>
      </c>
    </row>
    <row r="13062" customFormat="false" ht="16" hidden="false" customHeight="false" outlineLevel="0" collapsed="false">
      <c r="A13062" s="0" t="s">
        <v>13054</v>
      </c>
      <c r="B13062" s="0" t="n">
        <v>2.0046384600021</v>
      </c>
      <c r="C13062" s="0" t="n">
        <v>-0.0629688417343036</v>
      </c>
      <c r="D13062" s="0" t="n">
        <v>-0.592174403619699</v>
      </c>
      <c r="E13062" s="0" t="n">
        <v>0.245714261550736</v>
      </c>
      <c r="F13062" s="0" t="n">
        <v>-0.256268567143391</v>
      </c>
      <c r="G13062" s="0" t="n">
        <v>0.797743466781344</v>
      </c>
      <c r="H13062" s="0" t="s">
        <v>11240</v>
      </c>
      <c r="I13062" s="0" t="e">
        <f aca="false">-LOG10(H13062)</f>
        <v>#VALUE!</v>
      </c>
      <c r="J13062" s="0" t="n">
        <f aca="false">IF(C13062&lt;0,1,-1)</f>
        <v>1</v>
      </c>
      <c r="K13062" s="0" t="e">
        <f aca="false">I13062*J13062</f>
        <v>#VALUE!</v>
      </c>
    </row>
    <row r="13063" customFormat="false" ht="16" hidden="false" customHeight="false" outlineLevel="0" collapsed="false">
      <c r="A13063" s="0" t="s">
        <v>13055</v>
      </c>
      <c r="B13063" s="0" t="n">
        <v>2.13988237945143</v>
      </c>
      <c r="C13063" s="0" t="n">
        <v>-0.0219170361724916</v>
      </c>
      <c r="D13063" s="0" t="n">
        <v>-0.397392559098084</v>
      </c>
      <c r="E13063" s="0" t="n">
        <v>0.182843991410277</v>
      </c>
      <c r="F13063" s="0" t="n">
        <v>-0.119867412669376</v>
      </c>
      <c r="G13063" s="0" t="n">
        <v>0.904588179230061</v>
      </c>
      <c r="H13063" s="0" t="s">
        <v>11240</v>
      </c>
      <c r="I13063" s="0" t="e">
        <f aca="false">-LOG10(H13063)</f>
        <v>#VALUE!</v>
      </c>
      <c r="J13063" s="0" t="n">
        <f aca="false">IF(C13063&lt;0,1,-1)</f>
        <v>1</v>
      </c>
      <c r="K13063" s="0" t="e">
        <f aca="false">I13063*J13063</f>
        <v>#VALUE!</v>
      </c>
    </row>
    <row r="13064" customFormat="false" ht="16" hidden="false" customHeight="false" outlineLevel="0" collapsed="false">
      <c r="A13064" s="0" t="s">
        <v>13056</v>
      </c>
      <c r="B13064" s="0" t="n">
        <v>8.56439563103119</v>
      </c>
      <c r="C13064" s="0" t="n">
        <v>-0.30410306134149</v>
      </c>
      <c r="D13064" s="0" t="n">
        <v>-1.52886966918131</v>
      </c>
      <c r="E13064" s="0" t="n">
        <v>0.325301844392382</v>
      </c>
      <c r="F13064" s="0" t="n">
        <v>-0.934833498744871</v>
      </c>
      <c r="G13064" s="0" t="n">
        <v>0.349874112968837</v>
      </c>
      <c r="H13064" s="0" t="s">
        <v>11240</v>
      </c>
      <c r="I13064" s="0" t="e">
        <f aca="false">-LOG10(H13064)</f>
        <v>#VALUE!</v>
      </c>
      <c r="J13064" s="0" t="n">
        <f aca="false">IF(C13064&lt;0,1,-1)</f>
        <v>1</v>
      </c>
      <c r="K13064" s="0" t="e">
        <f aca="false">I13064*J13064</f>
        <v>#VALUE!</v>
      </c>
    </row>
    <row r="13065" customFormat="false" ht="16" hidden="false" customHeight="false" outlineLevel="0" collapsed="false">
      <c r="A13065" s="0" t="s">
        <v>13057</v>
      </c>
      <c r="B13065" s="0" t="n">
        <v>7.75947444832887</v>
      </c>
      <c r="C13065" s="0" t="n">
        <v>0.140628035434086</v>
      </c>
      <c r="D13065" s="0" t="n">
        <v>3.37914200816221</v>
      </c>
      <c r="E13065" s="0" t="n">
        <v>0.185564863642561</v>
      </c>
      <c r="F13065" s="0" t="n">
        <v>0.757837624395136</v>
      </c>
      <c r="G13065" s="0" t="n">
        <v>0.448548195338024</v>
      </c>
      <c r="H13065" s="0" t="s">
        <v>11240</v>
      </c>
      <c r="I13065" s="0" t="e">
        <f aca="false">-LOG10(H13065)</f>
        <v>#VALUE!</v>
      </c>
      <c r="J13065" s="0" t="n">
        <f aca="false">IF(C13065&lt;0,1,-1)</f>
        <v>-1</v>
      </c>
      <c r="K13065" s="0" t="e">
        <f aca="false">I13065*J13065</f>
        <v>#VALUE!</v>
      </c>
    </row>
    <row r="13066" customFormat="false" ht="16" hidden="false" customHeight="false" outlineLevel="0" collapsed="false">
      <c r="A13066" s="0" t="s">
        <v>13058</v>
      </c>
      <c r="B13066" s="0" t="n">
        <v>7.23548191872969</v>
      </c>
      <c r="C13066" s="0" t="n">
        <v>0.138338316657078</v>
      </c>
      <c r="D13066" s="0" t="n">
        <v>2.72406391898983</v>
      </c>
      <c r="E13066" s="0" t="n">
        <v>0.194231997088569</v>
      </c>
      <c r="F13066" s="0" t="n">
        <v>0.712232375358818</v>
      </c>
      <c r="G13066" s="0" t="n">
        <v>0.476320891951405</v>
      </c>
      <c r="H13066" s="0" t="s">
        <v>11240</v>
      </c>
      <c r="I13066" s="0" t="e">
        <f aca="false">-LOG10(H13066)</f>
        <v>#VALUE!</v>
      </c>
      <c r="J13066" s="0" t="n">
        <f aca="false">IF(C13066&lt;0,1,-1)</f>
        <v>-1</v>
      </c>
      <c r="K13066" s="0" t="e">
        <f aca="false">I13066*J13066</f>
        <v>#VALUE!</v>
      </c>
    </row>
    <row r="13067" customFormat="false" ht="16" hidden="false" customHeight="false" outlineLevel="0" collapsed="false">
      <c r="A13067" s="0" t="s">
        <v>13059</v>
      </c>
      <c r="B13067" s="0" t="n">
        <v>7.08466293338525</v>
      </c>
      <c r="C13067" s="0" t="n">
        <v>-0.22662236935154</v>
      </c>
      <c r="D13067" s="0" t="n">
        <v>-3.69379346224802</v>
      </c>
      <c r="E13067" s="0" t="n">
        <v>0.224606209559148</v>
      </c>
      <c r="F13067" s="0" t="n">
        <v>-1.00897642053775</v>
      </c>
      <c r="G13067" s="0" t="n">
        <v>0.312985942702847</v>
      </c>
      <c r="H13067" s="0" t="s">
        <v>11240</v>
      </c>
      <c r="I13067" s="0" t="e">
        <f aca="false">-LOG10(H13067)</f>
        <v>#VALUE!</v>
      </c>
      <c r="J13067" s="0" t="n">
        <f aca="false">IF(C13067&lt;0,1,-1)</f>
        <v>1</v>
      </c>
      <c r="K13067" s="0" t="e">
        <f aca="false">I13067*J13067</f>
        <v>#VALUE!</v>
      </c>
    </row>
    <row r="13068" customFormat="false" ht="16" hidden="false" customHeight="false" outlineLevel="0" collapsed="false">
      <c r="A13068" s="0" t="s">
        <v>13060</v>
      </c>
      <c r="B13068" s="0" t="n">
        <v>11.3867367163827</v>
      </c>
      <c r="C13068" s="0" t="n">
        <v>0.0888812966586466</v>
      </c>
      <c r="D13068" s="0" t="n">
        <v>1.4320850239401</v>
      </c>
      <c r="E13068" s="0" t="n">
        <v>0.199060364720569</v>
      </c>
      <c r="F13068" s="0" t="n">
        <v>0.446504238969992</v>
      </c>
      <c r="G13068" s="0" t="n">
        <v>0.655233051281015</v>
      </c>
      <c r="H13068" s="0" t="s">
        <v>11240</v>
      </c>
      <c r="I13068" s="0" t="e">
        <f aca="false">-LOG10(H13068)</f>
        <v>#VALUE!</v>
      </c>
      <c r="J13068" s="0" t="n">
        <f aca="false">IF(C13068&lt;0,1,-1)</f>
        <v>-1</v>
      </c>
      <c r="K13068" s="0" t="e">
        <f aca="false">I13068*J13068</f>
        <v>#VALUE!</v>
      </c>
    </row>
    <row r="13069" customFormat="false" ht="16" hidden="false" customHeight="false" outlineLevel="0" collapsed="false">
      <c r="A13069" s="0" t="s">
        <v>13061</v>
      </c>
      <c r="B13069" s="0" t="n">
        <v>7.57621468387874</v>
      </c>
      <c r="C13069" s="0" t="n">
        <v>-0.00795739763539965</v>
      </c>
      <c r="D13069" s="0" t="n">
        <v>-0.137959145499426</v>
      </c>
      <c r="E13069" s="0" t="n">
        <v>0.186674327888876</v>
      </c>
      <c r="F13069" s="0" t="n">
        <v>-0.0426271663886025</v>
      </c>
      <c r="G13069" s="0" t="n">
        <v>0.965998739521301</v>
      </c>
      <c r="H13069" s="0" t="s">
        <v>11240</v>
      </c>
      <c r="I13069" s="0" t="e">
        <f aca="false">-LOG10(H13069)</f>
        <v>#VALUE!</v>
      </c>
      <c r="J13069" s="0" t="n">
        <f aca="false">IF(C13069&lt;0,1,-1)</f>
        <v>1</v>
      </c>
      <c r="K13069" s="0" t="e">
        <f aca="false">I13069*J13069</f>
        <v>#VALUE!</v>
      </c>
    </row>
    <row r="13070" customFormat="false" ht="16" hidden="false" customHeight="false" outlineLevel="0" collapsed="false">
      <c r="A13070" s="0" t="s">
        <v>13062</v>
      </c>
      <c r="B13070" s="0" t="n">
        <v>0.172566237892991</v>
      </c>
      <c r="C13070" s="0" t="n">
        <v>0.00664773502559692</v>
      </c>
      <c r="D13070" s="0" t="n">
        <v>0.154065164485834</v>
      </c>
      <c r="E13070" s="0" t="n">
        <v>0.172344154571255</v>
      </c>
      <c r="F13070" s="0" t="n">
        <v>0.0385724426925571</v>
      </c>
      <c r="G13070" s="0" t="n">
        <v>0.969231273481779</v>
      </c>
      <c r="H13070" s="0" t="s">
        <v>11240</v>
      </c>
      <c r="I13070" s="0" t="e">
        <f aca="false">-LOG10(H13070)</f>
        <v>#VALUE!</v>
      </c>
      <c r="J13070" s="0" t="n">
        <f aca="false">IF(C13070&lt;0,1,-1)</f>
        <v>-1</v>
      </c>
      <c r="K13070" s="0" t="e">
        <f aca="false">I13070*J13070</f>
        <v>#VALUE!</v>
      </c>
    </row>
    <row r="13071" customFormat="false" ht="16" hidden="false" customHeight="false" outlineLevel="0" collapsed="false">
      <c r="A13071" s="0" t="s">
        <v>13063</v>
      </c>
      <c r="B13071" s="0" t="n">
        <v>0.588401771425647</v>
      </c>
      <c r="C13071" s="0" t="n">
        <v>-0.0815772075275567</v>
      </c>
      <c r="D13071" s="0" t="n">
        <v>-1.91871919678502</v>
      </c>
      <c r="E13071" s="0" t="n">
        <v>0.174174961995721</v>
      </c>
      <c r="F13071" s="0" t="n">
        <v>-0.468363573000584</v>
      </c>
      <c r="G13071" s="0" t="n">
        <v>0.639524613099759</v>
      </c>
      <c r="H13071" s="0" t="s">
        <v>11240</v>
      </c>
      <c r="I13071" s="0" t="e">
        <f aca="false">-LOG10(H13071)</f>
        <v>#VALUE!</v>
      </c>
      <c r="J13071" s="0" t="n">
        <f aca="false">IF(C13071&lt;0,1,-1)</f>
        <v>1</v>
      </c>
      <c r="K13071" s="0" t="e">
        <f aca="false">I13071*J13071</f>
        <v>#VALUE!</v>
      </c>
    </row>
    <row r="13072" customFormat="false" ht="16" hidden="false" customHeight="false" outlineLevel="0" collapsed="false">
      <c r="A13072" s="0" t="s">
        <v>13064</v>
      </c>
      <c r="B13072" s="0" t="n">
        <v>10.8374379774038</v>
      </c>
      <c r="C13072" s="0" t="n">
        <v>-0.120843286480434</v>
      </c>
      <c r="D13072" s="0" t="n">
        <v>-0.862199685321983</v>
      </c>
      <c r="E13072" s="0" t="n">
        <v>0.280530090112033</v>
      </c>
      <c r="F13072" s="0" t="n">
        <v>-0.430767645752987</v>
      </c>
      <c r="G13072" s="0" t="n">
        <v>0.666637326995879</v>
      </c>
      <c r="H13072" s="0" t="s">
        <v>11240</v>
      </c>
      <c r="I13072" s="0" t="e">
        <f aca="false">-LOG10(H13072)</f>
        <v>#VALUE!</v>
      </c>
      <c r="J13072" s="0" t="n">
        <f aca="false">IF(C13072&lt;0,1,-1)</f>
        <v>1</v>
      </c>
      <c r="K13072" s="0" t="e">
        <f aca="false">I13072*J13072</f>
        <v>#VALUE!</v>
      </c>
    </row>
    <row r="13073" customFormat="false" ht="16" hidden="false" customHeight="false" outlineLevel="0" collapsed="false">
      <c r="A13073" s="0" t="s">
        <v>13065</v>
      </c>
      <c r="B13073" s="0" t="n">
        <v>4.34097027757733</v>
      </c>
      <c r="C13073" s="0" t="n">
        <v>0.102777421373339</v>
      </c>
      <c r="D13073" s="0" t="n">
        <v>2.08262317807349</v>
      </c>
      <c r="E13073" s="0" t="n">
        <v>0.184713206446122</v>
      </c>
      <c r="F13073" s="0" t="n">
        <v>0.556416205158119</v>
      </c>
      <c r="G13073" s="0" t="n">
        <v>0.577926363316011</v>
      </c>
      <c r="H13073" s="0" t="s">
        <v>11240</v>
      </c>
      <c r="I13073" s="0" t="e">
        <f aca="false">-LOG10(H13073)</f>
        <v>#VALUE!</v>
      </c>
      <c r="J13073" s="0" t="n">
        <f aca="false">IF(C13073&lt;0,1,-1)</f>
        <v>-1</v>
      </c>
      <c r="K13073" s="0" t="e">
        <f aca="false">I13073*J13073</f>
        <v>#VALUE!</v>
      </c>
    </row>
    <row r="13074" customFormat="false" ht="16" hidden="false" customHeight="false" outlineLevel="0" collapsed="false">
      <c r="A13074" s="0" t="s">
        <v>13066</v>
      </c>
      <c r="B13074" s="0" t="n">
        <v>0.0915525038778593</v>
      </c>
      <c r="C13074" s="0" t="n">
        <v>0.00664773502559689</v>
      </c>
      <c r="D13074" s="0" t="n">
        <v>0.154065164485833</v>
      </c>
      <c r="E13074" s="0" t="n">
        <v>0.172344154571255</v>
      </c>
      <c r="F13074" s="0" t="n">
        <v>0.0385724426925569</v>
      </c>
      <c r="G13074" s="0" t="n">
        <v>0.969231273481779</v>
      </c>
      <c r="H13074" s="0" t="s">
        <v>11240</v>
      </c>
      <c r="I13074" s="0" t="e">
        <f aca="false">-LOG10(H13074)</f>
        <v>#VALUE!</v>
      </c>
      <c r="J13074" s="0" t="n">
        <f aca="false">IF(C13074&lt;0,1,-1)</f>
        <v>-1</v>
      </c>
      <c r="K13074" s="0" t="e">
        <f aca="false">I13074*J13074</f>
        <v>#VALUE!</v>
      </c>
    </row>
    <row r="13075" customFormat="false" ht="16" hidden="false" customHeight="false" outlineLevel="0" collapsed="false">
      <c r="A13075" s="0" t="s">
        <v>13067</v>
      </c>
      <c r="B13075" s="0" t="n">
        <v>13.5719776650235</v>
      </c>
      <c r="C13075" s="0" t="n">
        <v>0.249716990732586</v>
      </c>
      <c r="D13075" s="0" t="n">
        <v>2.18816812841297</v>
      </c>
      <c r="E13075" s="0" t="n">
        <v>0.267852457251455</v>
      </c>
      <c r="F13075" s="0" t="n">
        <v>0.932293073937179</v>
      </c>
      <c r="G13075" s="0" t="n">
        <v>0.35118508611642</v>
      </c>
      <c r="H13075" s="0" t="s">
        <v>11240</v>
      </c>
      <c r="I13075" s="0" t="e">
        <f aca="false">-LOG10(H13075)</f>
        <v>#VALUE!</v>
      </c>
      <c r="J13075" s="0" t="n">
        <f aca="false">IF(C13075&lt;0,1,-1)</f>
        <v>-1</v>
      </c>
      <c r="K13075" s="0" t="e">
        <f aca="false">I13075*J13075</f>
        <v>#VALUE!</v>
      </c>
    </row>
    <row r="13076" customFormat="false" ht="16" hidden="false" customHeight="false" outlineLevel="0" collapsed="false">
      <c r="A13076" s="0" t="s">
        <v>13068</v>
      </c>
      <c r="B13076" s="0" t="n">
        <v>13.6690069109631</v>
      </c>
      <c r="C13076" s="0" t="n">
        <v>0.471573247709639</v>
      </c>
      <c r="D13076" s="0" t="n">
        <v>3.37411377295437</v>
      </c>
      <c r="E13076" s="0" t="n">
        <v>0.305494059203787</v>
      </c>
      <c r="F13076" s="0" t="n">
        <v>1.5436413033324</v>
      </c>
      <c r="G13076" s="0" t="n">
        <v>0.122675253185373</v>
      </c>
      <c r="H13076" s="0" t="s">
        <v>11240</v>
      </c>
      <c r="I13076" s="0" t="e">
        <f aca="false">-LOG10(H13076)</f>
        <v>#VALUE!</v>
      </c>
      <c r="J13076" s="0" t="n">
        <f aca="false">IF(C13076&lt;0,1,-1)</f>
        <v>-1</v>
      </c>
      <c r="K13076" s="0" t="e">
        <f aca="false">I13076*J13076</f>
        <v>#VALUE!</v>
      </c>
    </row>
    <row r="13077" customFormat="false" ht="16" hidden="false" customHeight="false" outlineLevel="0" collapsed="false">
      <c r="A13077" s="0" t="s">
        <v>13069</v>
      </c>
      <c r="B13077" s="0" t="n">
        <v>0.0915525038778593</v>
      </c>
      <c r="C13077" s="0" t="n">
        <v>0.00664773502559689</v>
      </c>
      <c r="D13077" s="0" t="n">
        <v>0.154065164485833</v>
      </c>
      <c r="E13077" s="0" t="n">
        <v>0.172344154571255</v>
      </c>
      <c r="F13077" s="0" t="n">
        <v>0.0385724426925569</v>
      </c>
      <c r="G13077" s="0" t="n">
        <v>0.969231273481779</v>
      </c>
      <c r="H13077" s="0" t="s">
        <v>11240</v>
      </c>
      <c r="I13077" s="0" t="e">
        <f aca="false">-LOG10(H13077)</f>
        <v>#VALUE!</v>
      </c>
      <c r="J13077" s="0" t="n">
        <f aca="false">IF(C13077&lt;0,1,-1)</f>
        <v>-1</v>
      </c>
      <c r="K13077" s="0" t="e">
        <f aca="false">I13077*J13077</f>
        <v>#VALUE!</v>
      </c>
    </row>
    <row r="13078" customFormat="false" ht="16" hidden="false" customHeight="false" outlineLevel="0" collapsed="false">
      <c r="A13078" s="0" t="s">
        <v>13070</v>
      </c>
      <c r="B13078" s="0" t="n">
        <v>11.9720138505225</v>
      </c>
      <c r="C13078" s="0" t="n">
        <v>0.0692829300587618</v>
      </c>
      <c r="D13078" s="0" t="n">
        <v>1.27206508978198</v>
      </c>
      <c r="E13078" s="0" t="n">
        <v>0.185998364047513</v>
      </c>
      <c r="F13078" s="0" t="n">
        <v>0.372492147517294</v>
      </c>
      <c r="G13078" s="0" t="n">
        <v>0.7095264574328</v>
      </c>
      <c r="H13078" s="0" t="s">
        <v>11240</v>
      </c>
      <c r="I13078" s="0" t="e">
        <f aca="false">-LOG10(H13078)</f>
        <v>#VALUE!</v>
      </c>
      <c r="J13078" s="0" t="n">
        <f aca="false">IF(C13078&lt;0,1,-1)</f>
        <v>-1</v>
      </c>
      <c r="K13078" s="0" t="e">
        <f aca="false">I13078*J13078</f>
        <v>#VALUE!</v>
      </c>
    </row>
    <row r="13079" customFormat="false" ht="16" hidden="false" customHeight="false" outlineLevel="0" collapsed="false">
      <c r="A13079" s="0" t="s">
        <v>13071</v>
      </c>
      <c r="B13079" s="0" t="n">
        <v>10.7361446242506</v>
      </c>
      <c r="C13079" s="0" t="n">
        <v>0.195875421478515</v>
      </c>
      <c r="D13079" s="0" t="n">
        <v>2.32150632287363</v>
      </c>
      <c r="E13079" s="0" t="n">
        <v>0.23750868805079</v>
      </c>
      <c r="F13079" s="0" t="n">
        <v>0.824708447872142</v>
      </c>
      <c r="G13079" s="0" t="n">
        <v>0.409537134395933</v>
      </c>
      <c r="H13079" s="0" t="s">
        <v>11240</v>
      </c>
      <c r="I13079" s="0" t="e">
        <f aca="false">-LOG10(H13079)</f>
        <v>#VALUE!</v>
      </c>
      <c r="J13079" s="0" t="n">
        <f aca="false">IF(C13079&lt;0,1,-1)</f>
        <v>-1</v>
      </c>
      <c r="K13079" s="0" t="e">
        <f aca="false">I13079*J13079</f>
        <v>#VALUE!</v>
      </c>
    </row>
    <row r="13080" customFormat="false" ht="16" hidden="false" customHeight="false" outlineLevel="0" collapsed="false">
      <c r="A13080" s="0" t="s">
        <v>13072</v>
      </c>
      <c r="B13080" s="0" t="n">
        <v>0.690264951571963</v>
      </c>
      <c r="C13080" s="0" t="n">
        <v>0.139631562616633</v>
      </c>
      <c r="D13080" s="0" t="n">
        <v>2.57414917716017</v>
      </c>
      <c r="E13080" s="0" t="n">
        <v>0.174885020071065</v>
      </c>
      <c r="F13080" s="0" t="n">
        <v>0.798419227443799</v>
      </c>
      <c r="G13080" s="0" t="n">
        <v>0.424627249056635</v>
      </c>
      <c r="H13080" s="0" t="s">
        <v>11240</v>
      </c>
      <c r="I13080" s="0" t="e">
        <f aca="false">-LOG10(H13080)</f>
        <v>#VALUE!</v>
      </c>
      <c r="J13080" s="0" t="n">
        <f aca="false">IF(C13080&lt;0,1,-1)</f>
        <v>-1</v>
      </c>
      <c r="K13080" s="0" t="e">
        <f aca="false">I13080*J13080</f>
        <v>#VALUE!</v>
      </c>
    </row>
    <row r="13081" customFormat="false" ht="16" hidden="false" customHeight="false" outlineLevel="0" collapsed="false">
      <c r="A13081" s="0" t="s">
        <v>13073</v>
      </c>
      <c r="B13081" s="0" t="n">
        <v>0.303470507212611</v>
      </c>
      <c r="C13081" s="0" t="n">
        <v>-0.0951051784147885</v>
      </c>
      <c r="D13081" s="0" t="n">
        <v>-2.07163156082961</v>
      </c>
      <c r="E13081" s="0" t="n">
        <v>0.17266212816362</v>
      </c>
      <c r="F13081" s="0" t="n">
        <v>-0.550816669679083</v>
      </c>
      <c r="G13081" s="0" t="n">
        <v>0.581759355723461</v>
      </c>
      <c r="H13081" s="0" t="s">
        <v>11240</v>
      </c>
      <c r="I13081" s="0" t="e">
        <f aca="false">-LOG10(H13081)</f>
        <v>#VALUE!</v>
      </c>
      <c r="J13081" s="0" t="n">
        <f aca="false">IF(C13081&lt;0,1,-1)</f>
        <v>1</v>
      </c>
      <c r="K13081" s="0" t="e">
        <f aca="false">I13081*J13081</f>
        <v>#VALUE!</v>
      </c>
    </row>
    <row r="13082" customFormat="false" ht="16" hidden="false" customHeight="false" outlineLevel="0" collapsed="false">
      <c r="A13082" s="0" t="s">
        <v>13074</v>
      </c>
      <c r="B13082" s="0" t="n">
        <v>6.16333014892578</v>
      </c>
      <c r="C13082" s="0" t="n">
        <v>0.0137753577861043</v>
      </c>
      <c r="D13082" s="0" t="n">
        <v>0.0944397355703177</v>
      </c>
      <c r="E13082" s="0" t="n">
        <v>0.282670223658159</v>
      </c>
      <c r="F13082" s="0" t="n">
        <v>0.0487329638326648</v>
      </c>
      <c r="G13082" s="0" t="n">
        <v>0.961132105736096</v>
      </c>
      <c r="H13082" s="0" t="s">
        <v>11240</v>
      </c>
      <c r="I13082" s="0" t="e">
        <f aca="false">-LOG10(H13082)</f>
        <v>#VALUE!</v>
      </c>
      <c r="J13082" s="0" t="n">
        <f aca="false">IF(C13082&lt;0,1,-1)</f>
        <v>-1</v>
      </c>
      <c r="K13082" s="0" t="e">
        <f aca="false">I13082*J13082</f>
        <v>#VALUE!</v>
      </c>
    </row>
    <row r="13083" customFormat="false" ht="16" hidden="false" customHeight="false" outlineLevel="0" collapsed="false">
      <c r="A13083" s="0" t="s">
        <v>13075</v>
      </c>
      <c r="B13083" s="0" t="n">
        <v>8.29202030575951</v>
      </c>
      <c r="C13083" s="0" t="n">
        <v>0.0360532814378191</v>
      </c>
      <c r="D13083" s="0" t="n">
        <v>0.439598552659918</v>
      </c>
      <c r="E13083" s="0" t="n">
        <v>0.22006237660868</v>
      </c>
      <c r="F13083" s="0" t="n">
        <v>0.16383210066812</v>
      </c>
      <c r="G13083" s="0" t="n">
        <v>0.869863320422629</v>
      </c>
      <c r="H13083" s="0" t="s">
        <v>11240</v>
      </c>
      <c r="I13083" s="0" t="e">
        <f aca="false">-LOG10(H13083)</f>
        <v>#VALUE!</v>
      </c>
      <c r="J13083" s="0" t="n">
        <f aca="false">IF(C13083&lt;0,1,-1)</f>
        <v>-1</v>
      </c>
      <c r="K13083" s="0" t="e">
        <f aca="false">I13083*J13083</f>
        <v>#VALUE!</v>
      </c>
    </row>
    <row r="13084" customFormat="false" ht="16" hidden="false" customHeight="false" outlineLevel="0" collapsed="false">
      <c r="A13084" s="0" t="s">
        <v>13076</v>
      </c>
      <c r="B13084" s="0" t="n">
        <v>4.14768800225579</v>
      </c>
      <c r="C13084" s="0" t="n">
        <v>0.171551656668323</v>
      </c>
      <c r="D13084" s="0" t="n">
        <v>5.20632375098653</v>
      </c>
      <c r="E13084" s="0" t="n">
        <v>0.184527125145591</v>
      </c>
      <c r="F13084" s="0" t="n">
        <v>0.929682595623646</v>
      </c>
      <c r="G13084" s="0" t="n">
        <v>0.352535448382499</v>
      </c>
      <c r="H13084" s="0" t="s">
        <v>11240</v>
      </c>
      <c r="I13084" s="0" t="e">
        <f aca="false">-LOG10(H13084)</f>
        <v>#VALUE!</v>
      </c>
      <c r="J13084" s="0" t="n">
        <f aca="false">IF(C13084&lt;0,1,-1)</f>
        <v>-1</v>
      </c>
      <c r="K13084" s="0" t="e">
        <f aca="false">I13084*J13084</f>
        <v>#VALUE!</v>
      </c>
    </row>
    <row r="13085" customFormat="false" ht="16" hidden="false" customHeight="false" outlineLevel="0" collapsed="false">
      <c r="A13085" s="0" t="s">
        <v>13077</v>
      </c>
      <c r="B13085" s="0" t="n">
        <v>0.686138896085351</v>
      </c>
      <c r="C13085" s="0" t="n">
        <v>0.0878180879121979</v>
      </c>
      <c r="D13085" s="0" t="n">
        <v>1.59047855503788</v>
      </c>
      <c r="E13085" s="0" t="n">
        <v>0.175510077488971</v>
      </c>
      <c r="F13085" s="0" t="n">
        <v>0.500359233889098</v>
      </c>
      <c r="G13085" s="0" t="n">
        <v>0.61682215257979</v>
      </c>
      <c r="H13085" s="0" t="s">
        <v>11240</v>
      </c>
      <c r="I13085" s="0" t="e">
        <f aca="false">-LOG10(H13085)</f>
        <v>#VALUE!</v>
      </c>
      <c r="J13085" s="0" t="n">
        <f aca="false">IF(C13085&lt;0,1,-1)</f>
        <v>-1</v>
      </c>
      <c r="K13085" s="0" t="e">
        <f aca="false">I13085*J13085</f>
        <v>#VALUE!</v>
      </c>
    </row>
    <row r="13086" customFormat="false" ht="16" hidden="false" customHeight="false" outlineLevel="0" collapsed="false">
      <c r="A13086" s="0" t="s">
        <v>13078</v>
      </c>
      <c r="B13086" s="0" t="n">
        <v>3.67579868763022</v>
      </c>
      <c r="C13086" s="0" t="n">
        <v>0.097061451042767</v>
      </c>
      <c r="D13086" s="0" t="n">
        <v>1.7015310602336</v>
      </c>
      <c r="E13086" s="0" t="n">
        <v>0.193915480067779</v>
      </c>
      <c r="F13086" s="0" t="n">
        <v>0.500534825836705</v>
      </c>
      <c r="G13086" s="0" t="n">
        <v>0.616698540551662</v>
      </c>
      <c r="H13086" s="0" t="s">
        <v>11240</v>
      </c>
      <c r="I13086" s="0" t="e">
        <f aca="false">-LOG10(H13086)</f>
        <v>#VALUE!</v>
      </c>
      <c r="J13086" s="0" t="n">
        <f aca="false">IF(C13086&lt;0,1,-1)</f>
        <v>-1</v>
      </c>
      <c r="K13086" s="0" t="e">
        <f aca="false">I13086*J13086</f>
        <v>#VALUE!</v>
      </c>
    </row>
    <row r="13087" customFormat="false" ht="16" hidden="false" customHeight="false" outlineLevel="0" collapsed="false">
      <c r="A13087" s="0" t="s">
        <v>13079</v>
      </c>
      <c r="B13087" s="0" t="n">
        <v>1.38052990314393</v>
      </c>
      <c r="C13087" s="0" t="n">
        <v>0.161040932259276</v>
      </c>
      <c r="D13087" s="0" t="n">
        <v>3.60016038848619</v>
      </c>
      <c r="E13087" s="0" t="n">
        <v>0.180309001209818</v>
      </c>
      <c r="F13087" s="0" t="n">
        <v>0.893138618586649</v>
      </c>
      <c r="G13087" s="0" t="n">
        <v>0.371782944147137</v>
      </c>
      <c r="H13087" s="0" t="s">
        <v>11240</v>
      </c>
      <c r="I13087" s="0" t="e">
        <f aca="false">-LOG10(H13087)</f>
        <v>#VALUE!</v>
      </c>
      <c r="J13087" s="0" t="n">
        <f aca="false">IF(C13087&lt;0,1,-1)</f>
        <v>-1</v>
      </c>
      <c r="K13087" s="0" t="e">
        <f aca="false">I13087*J13087</f>
        <v>#VALUE!</v>
      </c>
    </row>
    <row r="13088" customFormat="false" ht="16" hidden="false" customHeight="false" outlineLevel="0" collapsed="false">
      <c r="A13088" s="0" t="s">
        <v>13080</v>
      </c>
      <c r="B13088" s="0" t="n">
        <v>5.14283837189715</v>
      </c>
      <c r="C13088" s="0" t="n">
        <v>0.165202753845893</v>
      </c>
      <c r="D13088" s="0" t="n">
        <v>2.79120712234337</v>
      </c>
      <c r="E13088" s="0" t="n">
        <v>0.209446670475442</v>
      </c>
      <c r="F13088" s="0" t="n">
        <v>0.78875808085602</v>
      </c>
      <c r="G13088" s="0" t="n">
        <v>0.430253414221844</v>
      </c>
      <c r="H13088" s="0" t="s">
        <v>11240</v>
      </c>
      <c r="I13088" s="0" t="e">
        <f aca="false">-LOG10(H13088)</f>
        <v>#VALUE!</v>
      </c>
      <c r="J13088" s="0" t="n">
        <f aca="false">IF(C13088&lt;0,1,-1)</f>
        <v>-1</v>
      </c>
      <c r="K13088" s="0" t="e">
        <f aca="false">I13088*J13088</f>
        <v>#VALUE!</v>
      </c>
    </row>
    <row r="13089" customFormat="false" ht="16" hidden="false" customHeight="false" outlineLevel="0" collapsed="false">
      <c r="A13089" s="0" t="s">
        <v>13081</v>
      </c>
      <c r="B13089" s="0" t="n">
        <v>0.963912697208352</v>
      </c>
      <c r="C13089" s="0" t="n">
        <v>0.0615118835846714</v>
      </c>
      <c r="D13089" s="0" t="n">
        <v>1.17037817479782</v>
      </c>
      <c r="E13089" s="0" t="n">
        <v>0.178150885377736</v>
      </c>
      <c r="F13089" s="0" t="n">
        <v>0.345279696220689</v>
      </c>
      <c r="G13089" s="0" t="n">
        <v>0.729884109235586</v>
      </c>
      <c r="H13089" s="0" t="s">
        <v>11240</v>
      </c>
      <c r="I13089" s="0" t="e">
        <f aca="false">-LOG10(H13089)</f>
        <v>#VALUE!</v>
      </c>
      <c r="J13089" s="0" t="n">
        <f aca="false">IF(C13089&lt;0,1,-1)</f>
        <v>-1</v>
      </c>
      <c r="K13089" s="0" t="e">
        <f aca="false">I13089*J13089</f>
        <v>#VALUE!</v>
      </c>
    </row>
    <row r="13090" customFormat="false" ht="16" hidden="false" customHeight="false" outlineLevel="0" collapsed="false">
      <c r="A13090" s="0" t="s">
        <v>13082</v>
      </c>
      <c r="B13090" s="0" t="n">
        <v>1.77706303343199</v>
      </c>
      <c r="C13090" s="0" t="n">
        <v>-0.0243722143196452</v>
      </c>
      <c r="D13090" s="0" t="n">
        <v>-0.450496694949643</v>
      </c>
      <c r="E13090" s="0" t="n">
        <v>0.182034527541852</v>
      </c>
      <c r="F13090" s="0" t="n">
        <v>-0.133887865388843</v>
      </c>
      <c r="G13090" s="0" t="n">
        <v>0.893491245905239</v>
      </c>
      <c r="H13090" s="0" t="s">
        <v>11240</v>
      </c>
      <c r="I13090" s="0" t="e">
        <f aca="false">-LOG10(H13090)</f>
        <v>#VALUE!</v>
      </c>
      <c r="J13090" s="0" t="n">
        <f aca="false">IF(C13090&lt;0,1,-1)</f>
        <v>1</v>
      </c>
      <c r="K13090" s="0" t="e">
        <f aca="false">I13090*J13090</f>
        <v>#VALUE!</v>
      </c>
    </row>
    <row r="13091" customFormat="false" ht="16" hidden="false" customHeight="false" outlineLevel="0" collapsed="false">
      <c r="A13091" s="0" t="s">
        <v>13083</v>
      </c>
      <c r="B13091" s="0" t="n">
        <v>0.684119364090973</v>
      </c>
      <c r="C13091" s="0" t="n">
        <v>-0.152797960277683</v>
      </c>
      <c r="D13091" s="0" t="n">
        <v>-3.25682679592039</v>
      </c>
      <c r="E13091" s="0" t="n">
        <v>0.175171786756033</v>
      </c>
      <c r="F13091" s="0" t="n">
        <v>-0.872274942827918</v>
      </c>
      <c r="G13091" s="0" t="n">
        <v>0.383058403851808</v>
      </c>
      <c r="H13091" s="0" t="s">
        <v>11240</v>
      </c>
      <c r="I13091" s="0" t="e">
        <f aca="false">-LOG10(H13091)</f>
        <v>#VALUE!</v>
      </c>
      <c r="J13091" s="0" t="n">
        <f aca="false">IF(C13091&lt;0,1,-1)</f>
        <v>1</v>
      </c>
      <c r="K13091" s="0" t="e">
        <f aca="false">I13091*J13091</f>
        <v>#VALUE!</v>
      </c>
    </row>
    <row r="13092" customFormat="false" ht="16" hidden="false" customHeight="false" outlineLevel="0" collapsed="false">
      <c r="A13092" s="0" t="s">
        <v>13084</v>
      </c>
      <c r="B13092" s="0" t="n">
        <v>2.8167562155636</v>
      </c>
      <c r="C13092" s="0" t="n">
        <v>-0.302996878396467</v>
      </c>
      <c r="D13092" s="0" t="n">
        <v>-4.42064155800914</v>
      </c>
      <c r="E13092" s="0" t="n">
        <v>0.248868741883005</v>
      </c>
      <c r="F13092" s="0" t="n">
        <v>-1.21749672579977</v>
      </c>
      <c r="G13092" s="0" t="n">
        <v>0.223415281428266</v>
      </c>
      <c r="H13092" s="0" t="s">
        <v>11240</v>
      </c>
      <c r="I13092" s="0" t="e">
        <f aca="false">-LOG10(H13092)</f>
        <v>#VALUE!</v>
      </c>
      <c r="J13092" s="0" t="n">
        <f aca="false">IF(C13092&lt;0,1,-1)</f>
        <v>1</v>
      </c>
      <c r="K13092" s="0" t="e">
        <f aca="false">I13092*J13092</f>
        <v>#VALUE!</v>
      </c>
    </row>
    <row r="13093" customFormat="false" ht="16" hidden="false" customHeight="false" outlineLevel="0" collapsed="false">
      <c r="A13093" s="0" t="s">
        <v>13085</v>
      </c>
      <c r="B13093" s="0" t="n">
        <v>1.20796366525093</v>
      </c>
      <c r="C13093" s="0" t="n">
        <v>0.158944909919238</v>
      </c>
      <c r="D13093" s="0" t="n">
        <v>3.403750508133</v>
      </c>
      <c r="E13093" s="0" t="n">
        <v>0.179437778624506</v>
      </c>
      <c r="F13093" s="0" t="n">
        <v>0.885794012485236</v>
      </c>
      <c r="G13093" s="0" t="n">
        <v>0.375728536890289</v>
      </c>
      <c r="H13093" s="0" t="s">
        <v>11240</v>
      </c>
      <c r="I13093" s="0" t="e">
        <f aca="false">-LOG10(H13093)</f>
        <v>#VALUE!</v>
      </c>
      <c r="J13093" s="0" t="n">
        <f aca="false">IF(C13093&lt;0,1,-1)</f>
        <v>-1</v>
      </c>
      <c r="K13093" s="0" t="e">
        <f aca="false">I13093*J13093</f>
        <v>#VALUE!</v>
      </c>
    </row>
    <row r="13094" customFormat="false" ht="16" hidden="false" customHeight="false" outlineLevel="0" collapsed="false">
      <c r="A13094" s="0" t="s">
        <v>13086</v>
      </c>
      <c r="B13094" s="0" t="n">
        <v>0.269199567464473</v>
      </c>
      <c r="C13094" s="0" t="n">
        <v>-0.0951051903084546</v>
      </c>
      <c r="D13094" s="0" t="n">
        <v>-2.02068004409496</v>
      </c>
      <c r="E13094" s="0" t="n">
        <v>0.172662128057122</v>
      </c>
      <c r="F13094" s="0" t="n">
        <v>-0.550816738902876</v>
      </c>
      <c r="G13094" s="0" t="n">
        <v>0.581759308265051</v>
      </c>
      <c r="H13094" s="0" t="s">
        <v>11240</v>
      </c>
      <c r="I13094" s="0" t="e">
        <f aca="false">-LOG10(H13094)</f>
        <v>#VALUE!</v>
      </c>
      <c r="J13094" s="0" t="n">
        <f aca="false">IF(C13094&lt;0,1,-1)</f>
        <v>1</v>
      </c>
      <c r="K13094" s="0" t="e">
        <f aca="false">I13094*J13094</f>
        <v>#VALUE!</v>
      </c>
    </row>
    <row r="13095" customFormat="false" ht="16" hidden="false" customHeight="false" outlineLevel="0" collapsed="false">
      <c r="A13095" s="0" t="s">
        <v>13087</v>
      </c>
      <c r="B13095" s="0" t="n">
        <v>1.99607600895229</v>
      </c>
      <c r="C13095" s="0" t="n">
        <v>-0.201444817087317</v>
      </c>
      <c r="D13095" s="0" t="n">
        <v>-4.7923858170468</v>
      </c>
      <c r="E13095" s="0" t="n">
        <v>0.196901310702187</v>
      </c>
      <c r="F13095" s="0" t="n">
        <v>-1.02307504388329</v>
      </c>
      <c r="G13095" s="0" t="n">
        <v>0.306272365472614</v>
      </c>
      <c r="H13095" s="0" t="s">
        <v>11240</v>
      </c>
      <c r="I13095" s="0" t="e">
        <f aca="false">-LOG10(H13095)</f>
        <v>#VALUE!</v>
      </c>
      <c r="J13095" s="0" t="n">
        <f aca="false">IF(C13095&lt;0,1,-1)</f>
        <v>1</v>
      </c>
      <c r="K13095" s="0" t="e">
        <f aca="false">I13095*J13095</f>
        <v>#VALUE!</v>
      </c>
    </row>
    <row r="13096" customFormat="false" ht="16" hidden="false" customHeight="false" outlineLevel="0" collapsed="false">
      <c r="A13096" s="0" t="s">
        <v>13088</v>
      </c>
      <c r="B13096" s="0" t="n">
        <v>1.30153735192469</v>
      </c>
      <c r="C13096" s="0" t="n">
        <v>-0.119362377134271</v>
      </c>
      <c r="D13096" s="0" t="n">
        <v>-3.17780460094319</v>
      </c>
      <c r="E13096" s="0" t="n">
        <v>0.180221881170347</v>
      </c>
      <c r="F13096" s="0" t="n">
        <v>-0.662307908224798</v>
      </c>
      <c r="G13096" s="0" t="n">
        <v>0.507773909640793</v>
      </c>
      <c r="H13096" s="0" t="s">
        <v>11240</v>
      </c>
      <c r="I13096" s="0" t="e">
        <f aca="false">-LOG10(H13096)</f>
        <v>#VALUE!</v>
      </c>
      <c r="J13096" s="0" t="n">
        <f aca="false">IF(C13096&lt;0,1,-1)</f>
        <v>1</v>
      </c>
      <c r="K13096" s="0" t="e">
        <f aca="false">I13096*J13096</f>
        <v>#VALUE!</v>
      </c>
    </row>
    <row r="13097" customFormat="false" ht="16" hidden="false" customHeight="false" outlineLevel="0" collapsed="false">
      <c r="A13097" s="0" t="s">
        <v>13089</v>
      </c>
      <c r="B13097" s="0" t="n">
        <v>1.38052990314393</v>
      </c>
      <c r="C13097" s="0" t="n">
        <v>0.161040932259276</v>
      </c>
      <c r="D13097" s="0" t="n">
        <v>3.60016038848619</v>
      </c>
      <c r="E13097" s="0" t="n">
        <v>0.180309001209818</v>
      </c>
      <c r="F13097" s="0" t="n">
        <v>0.893138618586649</v>
      </c>
      <c r="G13097" s="0" t="n">
        <v>0.371782944147137</v>
      </c>
      <c r="H13097" s="0" t="s">
        <v>11240</v>
      </c>
      <c r="I13097" s="0" t="e">
        <f aca="false">-LOG10(H13097)</f>
        <v>#VALUE!</v>
      </c>
      <c r="J13097" s="0" t="n">
        <f aca="false">IF(C13097&lt;0,1,-1)</f>
        <v>-1</v>
      </c>
      <c r="K13097" s="0" t="e">
        <f aca="false">I13097*J13097</f>
        <v>#VALUE!</v>
      </c>
    </row>
    <row r="13098" customFormat="false" ht="16" hidden="false" customHeight="false" outlineLevel="0" collapsed="false">
      <c r="A13098" s="0" t="s">
        <v>13090</v>
      </c>
      <c r="B13098" s="0" t="n">
        <v>3.99164070651161</v>
      </c>
      <c r="C13098" s="0" t="n">
        <v>0.0981327656787306</v>
      </c>
      <c r="D13098" s="0" t="n">
        <v>1.96287293210811</v>
      </c>
      <c r="E13098" s="0" t="n">
        <v>0.184551826686155</v>
      </c>
      <c r="F13098" s="0" t="n">
        <v>0.531735542480504</v>
      </c>
      <c r="G13098" s="0" t="n">
        <v>0.594909171536049</v>
      </c>
      <c r="H13098" s="0" t="s">
        <v>11240</v>
      </c>
      <c r="I13098" s="0" t="e">
        <f aca="false">-LOG10(H13098)</f>
        <v>#VALUE!</v>
      </c>
      <c r="J13098" s="0" t="n">
        <f aca="false">IF(C13098&lt;0,1,-1)</f>
        <v>-1</v>
      </c>
      <c r="K13098" s="0" t="e">
        <f aca="false">I13098*J13098</f>
        <v>#VALUE!</v>
      </c>
    </row>
    <row r="13099" customFormat="false" ht="16" hidden="false" customHeight="false" outlineLevel="0" collapsed="false">
      <c r="A13099" s="0" t="s">
        <v>13091</v>
      </c>
      <c r="B13099" s="0" t="n">
        <v>1.19745271575344</v>
      </c>
      <c r="C13099" s="0" t="n">
        <v>-0.163937970347007</v>
      </c>
      <c r="D13099" s="0" t="n">
        <v>-4.04380303811692</v>
      </c>
      <c r="E13099" s="0" t="n">
        <v>0.179501605018614</v>
      </c>
      <c r="F13099" s="0" t="n">
        <v>-0.913295289643831</v>
      </c>
      <c r="G13099" s="0" t="n">
        <v>0.361087259037991</v>
      </c>
      <c r="H13099" s="0" t="s">
        <v>11240</v>
      </c>
      <c r="I13099" s="0" t="e">
        <f aca="false">-LOG10(H13099)</f>
        <v>#VALUE!</v>
      </c>
      <c r="J13099" s="0" t="n">
        <f aca="false">IF(C13099&lt;0,1,-1)</f>
        <v>1</v>
      </c>
      <c r="K13099" s="0" t="e">
        <f aca="false">I13099*J13099</f>
        <v>#VALUE!</v>
      </c>
    </row>
    <row r="13100" customFormat="false" ht="16" hidden="false" customHeight="false" outlineLevel="0" collapsed="false">
      <c r="A13100" s="0" t="s">
        <v>13092</v>
      </c>
      <c r="B13100" s="0" t="n">
        <v>0.273647745636389</v>
      </c>
      <c r="C13100" s="0" t="n">
        <v>-0.0951051894996193</v>
      </c>
      <c r="D13100" s="0" t="n">
        <v>-2.03431696071703</v>
      </c>
      <c r="E13100" s="0" t="n">
        <v>0.172662128064364</v>
      </c>
      <c r="F13100" s="0" t="n">
        <v>-0.550816734195274</v>
      </c>
      <c r="G13100" s="0" t="n">
        <v>0.581759311492487</v>
      </c>
      <c r="H13100" s="0" t="s">
        <v>11240</v>
      </c>
      <c r="I13100" s="0" t="e">
        <f aca="false">-LOG10(H13100)</f>
        <v>#VALUE!</v>
      </c>
      <c r="J13100" s="0" t="n">
        <f aca="false">IF(C13100&lt;0,1,-1)</f>
        <v>1</v>
      </c>
      <c r="K13100" s="0" t="e">
        <f aca="false">I13100*J13100</f>
        <v>#VALUE!</v>
      </c>
    </row>
    <row r="13101" customFormat="false" ht="16" hidden="false" customHeight="false" outlineLevel="0" collapsed="false">
      <c r="A13101" s="0" t="s">
        <v>13093</v>
      </c>
      <c r="B13101" s="0" t="n">
        <v>0.345132475785981</v>
      </c>
      <c r="C13101" s="0" t="n">
        <v>0.0462723454694148</v>
      </c>
      <c r="D13101" s="0" t="n">
        <v>1.32451761696771</v>
      </c>
      <c r="E13101" s="0" t="n">
        <v>0.172726713036679</v>
      </c>
      <c r="F13101" s="0" t="n">
        <v>0.267893394460581</v>
      </c>
      <c r="G13101" s="0" t="n">
        <v>0.78878137838206</v>
      </c>
      <c r="H13101" s="0" t="s">
        <v>11240</v>
      </c>
      <c r="I13101" s="0" t="e">
        <f aca="false">-LOG10(H13101)</f>
        <v>#VALUE!</v>
      </c>
      <c r="J13101" s="0" t="n">
        <f aca="false">IF(C13101&lt;0,1,-1)</f>
        <v>-1</v>
      </c>
      <c r="K13101" s="0" t="e">
        <f aca="false">I13101*J13101</f>
        <v>#VALUE!</v>
      </c>
    </row>
    <row r="13102" customFormat="false" ht="16" hidden="false" customHeight="false" outlineLevel="0" collapsed="false">
      <c r="A13102" s="0" t="s">
        <v>13094</v>
      </c>
      <c r="B13102" s="0" t="n">
        <v>0.474565319778943</v>
      </c>
      <c r="C13102" s="0" t="n">
        <v>-0.124800235510974</v>
      </c>
      <c r="D13102" s="0" t="n">
        <v>-2.70955789929102</v>
      </c>
      <c r="E13102" s="0" t="n">
        <v>0.173075310713318</v>
      </c>
      <c r="F13102" s="0" t="n">
        <v>-0.721074744841528</v>
      </c>
      <c r="G13102" s="0" t="n">
        <v>0.470863528537556</v>
      </c>
      <c r="H13102" s="0" t="s">
        <v>11240</v>
      </c>
      <c r="I13102" s="0" t="e">
        <f aca="false">-LOG10(H13102)</f>
        <v>#VALUE!</v>
      </c>
      <c r="J13102" s="0" t="n">
        <f aca="false">IF(C13102&lt;0,1,-1)</f>
        <v>1</v>
      </c>
      <c r="K13102" s="0" t="e">
        <f aca="false">I13102*J13102</f>
        <v>#VALUE!</v>
      </c>
    </row>
    <row r="13103" customFormat="false" ht="16" hidden="false" customHeight="false" outlineLevel="0" collapsed="false">
      <c r="A13103" s="0" t="s">
        <v>13095</v>
      </c>
      <c r="B13103" s="0" t="n">
        <v>1.35535368824037</v>
      </c>
      <c r="C13103" s="0" t="n">
        <v>-0.165397686997185</v>
      </c>
      <c r="D13103" s="0" t="n">
        <v>-4.22411898254572</v>
      </c>
      <c r="E13103" s="0" t="n">
        <v>0.180313820629474</v>
      </c>
      <c r="F13103" s="0" t="n">
        <v>-0.917276814499204</v>
      </c>
      <c r="G13103" s="0" t="n">
        <v>0.358997603711049</v>
      </c>
      <c r="H13103" s="0" t="s">
        <v>11240</v>
      </c>
      <c r="I13103" s="0" t="e">
        <f aca="false">-LOG10(H13103)</f>
        <v>#VALUE!</v>
      </c>
      <c r="J13103" s="0" t="n">
        <f aca="false">IF(C13103&lt;0,1,-1)</f>
        <v>1</v>
      </c>
      <c r="K13103" s="0" t="e">
        <f aca="false">I13103*J13103</f>
        <v>#VALUE!</v>
      </c>
    </row>
    <row r="13104" customFormat="false" ht="16" hidden="false" customHeight="false" outlineLevel="0" collapsed="false">
      <c r="A13104" s="0" t="s">
        <v>13096</v>
      </c>
      <c r="B13104" s="0" t="n">
        <v>8.10612973640144</v>
      </c>
      <c r="C13104" s="0" t="n">
        <v>-0.384958939244073</v>
      </c>
      <c r="D13104" s="0" t="n">
        <v>-1.10659806650254</v>
      </c>
      <c r="E13104" s="0" t="n">
        <v>0.381767654216252</v>
      </c>
      <c r="F13104" s="0" t="n">
        <v>-1.00835923366628</v>
      </c>
      <c r="G13104" s="0" t="n">
        <v>0.313282036149917</v>
      </c>
      <c r="H13104" s="0" t="s">
        <v>11240</v>
      </c>
      <c r="I13104" s="0" t="e">
        <f aca="false">-LOG10(H13104)</f>
        <v>#VALUE!</v>
      </c>
      <c r="J13104" s="0" t="n">
        <f aca="false">IF(C13104&lt;0,1,-1)</f>
        <v>1</v>
      </c>
      <c r="K13104" s="0" t="e">
        <f aca="false">I13104*J13104</f>
        <v>#VALUE!</v>
      </c>
    </row>
    <row r="13105" customFormat="false" ht="16" hidden="false" customHeight="false" outlineLevel="0" collapsed="false">
      <c r="A13105" s="0" t="s">
        <v>13097</v>
      </c>
      <c r="B13105" s="0" t="n">
        <v>12.4873019497315</v>
      </c>
      <c r="C13105" s="0" t="n">
        <v>0.109253807335449</v>
      </c>
      <c r="D13105" s="0" t="n">
        <v>1.24839895606959</v>
      </c>
      <c r="E13105" s="0" t="n">
        <v>0.230612896120782</v>
      </c>
      <c r="F13105" s="0" t="n">
        <v>0.473754109909915</v>
      </c>
      <c r="G13105" s="0" t="n">
        <v>0.635675262412969</v>
      </c>
      <c r="H13105" s="0" t="s">
        <v>11240</v>
      </c>
      <c r="I13105" s="0" t="e">
        <f aca="false">-LOG10(H13105)</f>
        <v>#VALUE!</v>
      </c>
      <c r="J13105" s="0" t="n">
        <f aca="false">IF(C13105&lt;0,1,-1)</f>
        <v>-1</v>
      </c>
      <c r="K13105" s="0" t="e">
        <f aca="false">I13105*J13105</f>
        <v>#VALUE!</v>
      </c>
    </row>
    <row r="13106" customFormat="false" ht="16" hidden="false" customHeight="false" outlineLevel="0" collapsed="false">
      <c r="A13106" s="0" t="s">
        <v>13098</v>
      </c>
      <c r="B13106" s="0" t="n">
        <v>12.0132828021384</v>
      </c>
      <c r="C13106" s="0" t="n">
        <v>0.127905171385688</v>
      </c>
      <c r="D13106" s="0" t="n">
        <v>1.26269972881942</v>
      </c>
      <c r="E13106" s="0" t="n">
        <v>0.2462595856388</v>
      </c>
      <c r="F13106" s="0" t="n">
        <v>0.519391645421234</v>
      </c>
      <c r="G13106" s="0" t="n">
        <v>0.603487656173678</v>
      </c>
      <c r="H13106" s="0" t="s">
        <v>11240</v>
      </c>
      <c r="I13106" s="0" t="e">
        <f aca="false">-LOG10(H13106)</f>
        <v>#VALUE!</v>
      </c>
      <c r="J13106" s="0" t="n">
        <f aca="false">IF(C13106&lt;0,1,-1)</f>
        <v>-1</v>
      </c>
      <c r="K13106" s="0" t="e">
        <f aca="false">I13106*J13106</f>
        <v>#VALUE!</v>
      </c>
    </row>
    <row r="13107" customFormat="false" ht="16" hidden="false" customHeight="false" outlineLevel="0" collapsed="false">
      <c r="A13107" s="0" t="s">
        <v>13099</v>
      </c>
      <c r="B13107" s="0" t="n">
        <v>11.7923512329365</v>
      </c>
      <c r="C13107" s="0" t="n">
        <v>0.207318422294574</v>
      </c>
      <c r="D13107" s="0" t="n">
        <v>2.764451514667</v>
      </c>
      <c r="E13107" s="0" t="n">
        <v>0.231138966253657</v>
      </c>
      <c r="F13107" s="0" t="n">
        <v>0.896942759824661</v>
      </c>
      <c r="G13107" s="0" t="n">
        <v>0.369749461561553</v>
      </c>
      <c r="H13107" s="0" t="s">
        <v>11240</v>
      </c>
      <c r="I13107" s="0" t="e">
        <f aca="false">-LOG10(H13107)</f>
        <v>#VALUE!</v>
      </c>
      <c r="J13107" s="0" t="n">
        <f aca="false">IF(C13107&lt;0,1,-1)</f>
        <v>-1</v>
      </c>
      <c r="K13107" s="0" t="e">
        <f aca="false">I13107*J13107</f>
        <v>#VALUE!</v>
      </c>
    </row>
    <row r="13108" customFormat="false" ht="16" hidden="false" customHeight="false" outlineLevel="0" collapsed="false">
      <c r="A13108" s="0" t="s">
        <v>13100</v>
      </c>
      <c r="B13108" s="0" t="n">
        <v>0.690264951571963</v>
      </c>
      <c r="C13108" s="0" t="n">
        <v>0.139631562616633</v>
      </c>
      <c r="D13108" s="0" t="n">
        <v>2.57414917716017</v>
      </c>
      <c r="E13108" s="0" t="n">
        <v>0.174885020071065</v>
      </c>
      <c r="F13108" s="0" t="n">
        <v>0.798419227443799</v>
      </c>
      <c r="G13108" s="0" t="n">
        <v>0.424627249056635</v>
      </c>
      <c r="H13108" s="0" t="s">
        <v>11240</v>
      </c>
      <c r="I13108" s="0" t="e">
        <f aca="false">-LOG10(H13108)</f>
        <v>#VALUE!</v>
      </c>
      <c r="J13108" s="0" t="n">
        <f aca="false">IF(C13108&lt;0,1,-1)</f>
        <v>-1</v>
      </c>
      <c r="K13108" s="0" t="e">
        <f aca="false">I13108*J13108</f>
        <v>#VALUE!</v>
      </c>
    </row>
    <row r="13109" customFormat="false" ht="16" hidden="false" customHeight="false" outlineLevel="0" collapsed="false">
      <c r="A13109" s="0" t="s">
        <v>13101</v>
      </c>
      <c r="B13109" s="0" t="n">
        <v>3.6238909957528</v>
      </c>
      <c r="C13109" s="0" t="n">
        <v>0.170742272085419</v>
      </c>
      <c r="D13109" s="0" t="n">
        <v>5.00894485247851</v>
      </c>
      <c r="E13109" s="0" t="n">
        <v>0.18421094386685</v>
      </c>
      <c r="F13109" s="0" t="n">
        <v>0.926884518917796</v>
      </c>
      <c r="G13109" s="0" t="n">
        <v>0.353986495885225</v>
      </c>
      <c r="H13109" s="0" t="s">
        <v>11240</v>
      </c>
      <c r="I13109" s="0" t="e">
        <f aca="false">-LOG10(H13109)</f>
        <v>#VALUE!</v>
      </c>
      <c r="J13109" s="0" t="n">
        <f aca="false">IF(C13109&lt;0,1,-1)</f>
        <v>-1</v>
      </c>
      <c r="K13109" s="0" t="e">
        <f aca="false">I13109*J13109</f>
        <v>#VALUE!</v>
      </c>
    </row>
    <row r="13110" customFormat="false" ht="16" hidden="false" customHeight="false" outlineLevel="0" collapsed="false">
      <c r="A13110" s="0" t="s">
        <v>13102</v>
      </c>
      <c r="B13110" s="0" t="n">
        <v>14.0600338655246</v>
      </c>
      <c r="C13110" s="0" t="n">
        <v>-0.350430569240856</v>
      </c>
      <c r="D13110" s="0" t="n">
        <v>-3.24977049908991</v>
      </c>
      <c r="E13110" s="0" t="n">
        <v>0.27581023139713</v>
      </c>
      <c r="F13110" s="0" t="n">
        <v>-1.27054956397278</v>
      </c>
      <c r="G13110" s="0" t="n">
        <v>0.203888939551457</v>
      </c>
      <c r="H13110" s="0" t="s">
        <v>11240</v>
      </c>
      <c r="I13110" s="0" t="e">
        <f aca="false">-LOG10(H13110)</f>
        <v>#VALUE!</v>
      </c>
      <c r="J13110" s="0" t="n">
        <f aca="false">IF(C13110&lt;0,1,-1)</f>
        <v>1</v>
      </c>
      <c r="K13110" s="0" t="e">
        <f aca="false">I13110*J13110</f>
        <v>#VALUE!</v>
      </c>
    </row>
    <row r="13111" customFormat="false" ht="16" hidden="false" customHeight="false" outlineLevel="0" collapsed="false">
      <c r="A13111" s="0" t="s">
        <v>13103</v>
      </c>
      <c r="B13111" s="0" t="n">
        <v>7.91830322161675</v>
      </c>
      <c r="C13111" s="0" t="n">
        <v>0.064141828250305</v>
      </c>
      <c r="D13111" s="0" t="n">
        <v>0.630391449717464</v>
      </c>
      <c r="E13111" s="0" t="n">
        <v>0.243478050298731</v>
      </c>
      <c r="F13111" s="0" t="n">
        <v>0.263439879576855</v>
      </c>
      <c r="G13111" s="0" t="n">
        <v>0.792211556345358</v>
      </c>
      <c r="H13111" s="0" t="s">
        <v>11240</v>
      </c>
      <c r="I13111" s="0" t="e">
        <f aca="false">-LOG10(H13111)</f>
        <v>#VALUE!</v>
      </c>
      <c r="J13111" s="0" t="n">
        <f aca="false">IF(C13111&lt;0,1,-1)</f>
        <v>-1</v>
      </c>
      <c r="K13111" s="0" t="e">
        <f aca="false">I13111*J13111</f>
        <v>#VALUE!</v>
      </c>
    </row>
    <row r="13112" customFormat="false" ht="16" hidden="false" customHeight="false" outlineLevel="0" collapsed="false">
      <c r="A13112" s="0" t="s">
        <v>13104</v>
      </c>
      <c r="B13112" s="0" t="n">
        <v>0.309390110711185</v>
      </c>
      <c r="C13112" s="0" t="n">
        <v>-0.0244171299438449</v>
      </c>
      <c r="D13112" s="0" t="n">
        <v>-0.567267617904228</v>
      </c>
      <c r="E13112" s="0" t="n">
        <v>0.172694773224751</v>
      </c>
      <c r="F13112" s="0" t="n">
        <v>-0.141388934290834</v>
      </c>
      <c r="G13112" s="0" t="n">
        <v>0.887562695610394</v>
      </c>
      <c r="H13112" s="0" t="s">
        <v>11240</v>
      </c>
      <c r="I13112" s="0" t="e">
        <f aca="false">-LOG10(H13112)</f>
        <v>#VALUE!</v>
      </c>
      <c r="J13112" s="0" t="n">
        <f aca="false">IF(C13112&lt;0,1,-1)</f>
        <v>1</v>
      </c>
      <c r="K13112" s="0" t="e">
        <f aca="false">I13112*J13112</f>
        <v>#VALUE!</v>
      </c>
    </row>
    <row r="13113" customFormat="false" ht="16" hidden="false" customHeight="false" outlineLevel="0" collapsed="false">
      <c r="A13113" s="0" t="s">
        <v>13105</v>
      </c>
      <c r="B13113" s="0" t="n">
        <v>1.5524497730363</v>
      </c>
      <c r="C13113" s="0" t="n">
        <v>0.124754286439404</v>
      </c>
      <c r="D13113" s="0" t="n">
        <v>2.8879840416817</v>
      </c>
      <c r="E13113" s="0" t="n">
        <v>0.181156053322073</v>
      </c>
      <c r="F13113" s="0" t="n">
        <v>0.68865646028182</v>
      </c>
      <c r="G13113" s="0" t="n">
        <v>0.491039481685421</v>
      </c>
      <c r="H13113" s="0" t="s">
        <v>11240</v>
      </c>
      <c r="I13113" s="0" t="e">
        <f aca="false">-LOG10(H13113)</f>
        <v>#VALUE!</v>
      </c>
      <c r="J13113" s="0" t="n">
        <f aca="false">IF(C13113&lt;0,1,-1)</f>
        <v>-1</v>
      </c>
      <c r="K13113" s="0" t="e">
        <f aca="false">I13113*J13113</f>
        <v>#VALUE!</v>
      </c>
    </row>
    <row r="13114" customFormat="false" ht="16" hidden="false" customHeight="false" outlineLevel="0" collapsed="false">
      <c r="A13114" s="0" t="s">
        <v>13106</v>
      </c>
      <c r="B13114" s="0" t="n">
        <v>8.19644743867063</v>
      </c>
      <c r="C13114" s="0" t="n">
        <v>-0.0419009082472843</v>
      </c>
      <c r="D13114" s="0" t="n">
        <v>-0.723037311872937</v>
      </c>
      <c r="E13114" s="0" t="n">
        <v>0.188693303926862</v>
      </c>
      <c r="F13114" s="0" t="n">
        <v>-0.222058267968667</v>
      </c>
      <c r="G13114" s="0" t="n">
        <v>0.824268524146038</v>
      </c>
      <c r="H13114" s="0" t="s">
        <v>11240</v>
      </c>
      <c r="I13114" s="0" t="e">
        <f aca="false">-LOG10(H13114)</f>
        <v>#VALUE!</v>
      </c>
      <c r="J13114" s="0" t="n">
        <f aca="false">IF(C13114&lt;0,1,-1)</f>
        <v>1</v>
      </c>
      <c r="K13114" s="0" t="e">
        <f aca="false">I13114*J13114</f>
        <v>#VALUE!</v>
      </c>
    </row>
    <row r="13115" customFormat="false" ht="16" hidden="false" customHeight="false" outlineLevel="0" collapsed="false">
      <c r="A13115" s="0" t="s">
        <v>13107</v>
      </c>
      <c r="B13115" s="0" t="n">
        <v>0.345132475785981</v>
      </c>
      <c r="C13115" s="0" t="n">
        <v>0.0462723454694148</v>
      </c>
      <c r="D13115" s="0" t="n">
        <v>1.32451761696771</v>
      </c>
      <c r="E13115" s="0" t="n">
        <v>0.172726713036679</v>
      </c>
      <c r="F13115" s="0" t="n">
        <v>0.267893394460581</v>
      </c>
      <c r="G13115" s="0" t="n">
        <v>0.78878137838206</v>
      </c>
      <c r="H13115" s="0" t="s">
        <v>11240</v>
      </c>
      <c r="I13115" s="0" t="e">
        <f aca="false">-LOG10(H13115)</f>
        <v>#VALUE!</v>
      </c>
      <c r="J13115" s="0" t="n">
        <f aca="false">IF(C13115&lt;0,1,-1)</f>
        <v>-1</v>
      </c>
      <c r="K13115" s="0" t="e">
        <f aca="false">I13115*J13115</f>
        <v>#VALUE!</v>
      </c>
    </row>
    <row r="13116" customFormat="false" ht="16" hidden="false" customHeight="false" outlineLevel="0" collapsed="false">
      <c r="A13116" s="0" t="s">
        <v>13108</v>
      </c>
      <c r="B13116" s="0" t="n">
        <v>0.226152287610096</v>
      </c>
      <c r="C13116" s="0" t="n">
        <v>-0.0244171351036243</v>
      </c>
      <c r="D13116" s="0" t="n">
        <v>-0.567267617904228</v>
      </c>
      <c r="E13116" s="0" t="n">
        <v>0.172694773179562</v>
      </c>
      <c r="F13116" s="0" t="n">
        <v>-0.141388964205861</v>
      </c>
      <c r="G13116" s="0" t="n">
        <v>0.887562671979045</v>
      </c>
      <c r="H13116" s="0" t="s">
        <v>11240</v>
      </c>
      <c r="I13116" s="0" t="e">
        <f aca="false">-LOG10(H13116)</f>
        <v>#VALUE!</v>
      </c>
      <c r="J13116" s="0" t="n">
        <f aca="false">IF(C13116&lt;0,1,-1)</f>
        <v>1</v>
      </c>
      <c r="K13116" s="0" t="e">
        <f aca="false">I13116*J13116</f>
        <v>#VALUE!</v>
      </c>
    </row>
    <row r="13117" customFormat="false" ht="16" hidden="false" customHeight="false" outlineLevel="0" collapsed="false">
      <c r="A13117" s="0" t="s">
        <v>13109</v>
      </c>
      <c r="B13117" s="0" t="n">
        <v>2.66854656799882</v>
      </c>
      <c r="C13117" s="0" t="n">
        <v>-0.0950507188084074</v>
      </c>
      <c r="D13117" s="0" t="n">
        <v>-1.2216761630835</v>
      </c>
      <c r="E13117" s="0" t="n">
        <v>0.217720869856065</v>
      </c>
      <c r="F13117" s="0" t="n">
        <v>-0.436571463595773</v>
      </c>
      <c r="G13117" s="0" t="n">
        <v>0.662422161660192</v>
      </c>
      <c r="H13117" s="0" t="s">
        <v>11240</v>
      </c>
      <c r="I13117" s="0" t="e">
        <f aca="false">-LOG10(H13117)</f>
        <v>#VALUE!</v>
      </c>
      <c r="J13117" s="0" t="n">
        <f aca="false">IF(C13117&lt;0,1,-1)</f>
        <v>1</v>
      </c>
      <c r="K13117" s="0" t="e">
        <f aca="false">I13117*J13117</f>
        <v>#VALUE!</v>
      </c>
    </row>
    <row r="13118" customFormat="false" ht="16" hidden="false" customHeight="false" outlineLevel="0" collapsed="false">
      <c r="A13118" s="0" t="s">
        <v>13110</v>
      </c>
      <c r="B13118" s="0" t="n">
        <v>10.4102706492952</v>
      </c>
      <c r="C13118" s="0" t="n">
        <v>-0.263876247734827</v>
      </c>
      <c r="D13118" s="0" t="n">
        <v>-0.659175669818284</v>
      </c>
      <c r="E13118" s="0" t="n">
        <v>0.391793477427059</v>
      </c>
      <c r="F13118" s="0" t="n">
        <v>-0.673508526654718</v>
      </c>
      <c r="G13118" s="0" t="n">
        <v>0.500623826017062</v>
      </c>
      <c r="H13118" s="0" t="s">
        <v>11240</v>
      </c>
      <c r="I13118" s="0" t="e">
        <f aca="false">-LOG10(H13118)</f>
        <v>#VALUE!</v>
      </c>
      <c r="J13118" s="0" t="n">
        <f aca="false">IF(C13118&lt;0,1,-1)</f>
        <v>1</v>
      </c>
      <c r="K13118" s="0" t="e">
        <f aca="false">I13118*J13118</f>
        <v>#VALUE!</v>
      </c>
    </row>
    <row r="13119" customFormat="false" ht="16" hidden="false" customHeight="false" outlineLevel="0" collapsed="false">
      <c r="A13119" s="0" t="s">
        <v>13111</v>
      </c>
      <c r="B13119" s="0" t="n">
        <v>0.748213065415332</v>
      </c>
      <c r="C13119" s="0" t="n">
        <v>-0.156064483216335</v>
      </c>
      <c r="D13119" s="0" t="n">
        <v>-3.37487872159362</v>
      </c>
      <c r="E13119" s="0" t="n">
        <v>0.175770241770126</v>
      </c>
      <c r="F13119" s="0" t="n">
        <v>-0.887889108216833</v>
      </c>
      <c r="G13119" s="0" t="n">
        <v>0.374600404087262</v>
      </c>
      <c r="H13119" s="0" t="s">
        <v>11240</v>
      </c>
      <c r="I13119" s="0" t="e">
        <f aca="false">-LOG10(H13119)</f>
        <v>#VALUE!</v>
      </c>
      <c r="J13119" s="0" t="n">
        <f aca="false">IF(C13119&lt;0,1,-1)</f>
        <v>1</v>
      </c>
      <c r="K13119" s="0" t="e">
        <f aca="false">I13119*J13119</f>
        <v>#VALUE!</v>
      </c>
    </row>
    <row r="13120" customFormat="false" ht="16" hidden="false" customHeight="false" outlineLevel="0" collapsed="false">
      <c r="A13120" s="0" t="s">
        <v>13112</v>
      </c>
      <c r="B13120" s="0" t="n">
        <v>8.05453027482303</v>
      </c>
      <c r="C13120" s="0" t="n">
        <v>-0.0880114729271001</v>
      </c>
      <c r="D13120" s="0" t="n">
        <v>-0.382284246794028</v>
      </c>
      <c r="E13120" s="0" t="n">
        <v>0.337718706113955</v>
      </c>
      <c r="F13120" s="0" t="n">
        <v>-0.260605857282311</v>
      </c>
      <c r="G13120" s="0" t="n">
        <v>0.794396472275581</v>
      </c>
      <c r="H13120" s="0" t="s">
        <v>11240</v>
      </c>
      <c r="I13120" s="0" t="e">
        <f aca="false">-LOG10(H13120)</f>
        <v>#VALUE!</v>
      </c>
      <c r="J13120" s="0" t="n">
        <f aca="false">IF(C13120&lt;0,1,-1)</f>
        <v>1</v>
      </c>
      <c r="K13120" s="0" t="e">
        <f aca="false">I13120*J13120</f>
        <v>#VALUE!</v>
      </c>
    </row>
    <row r="13121" customFormat="false" ht="16" hidden="false" customHeight="false" outlineLevel="0" collapsed="false">
      <c r="A13121" s="0" t="s">
        <v>13113</v>
      </c>
      <c r="B13121" s="0" t="n">
        <v>0.760685770736209</v>
      </c>
      <c r="C13121" s="0" t="n">
        <v>-0.0885554911511777</v>
      </c>
      <c r="D13121" s="0" t="n">
        <v>-1.63487184003032</v>
      </c>
      <c r="E13121" s="0" t="n">
        <v>0.176305141325967</v>
      </c>
      <c r="F13121" s="0" t="n">
        <v>-0.50228535869779</v>
      </c>
      <c r="G13121" s="0" t="n">
        <v>0.615466806782751</v>
      </c>
      <c r="H13121" s="0" t="s">
        <v>11240</v>
      </c>
      <c r="I13121" s="0" t="e">
        <f aca="false">-LOG10(H13121)</f>
        <v>#VALUE!</v>
      </c>
      <c r="J13121" s="0" t="n">
        <f aca="false">IF(C13121&lt;0,1,-1)</f>
        <v>1</v>
      </c>
      <c r="K13121" s="0" t="e">
        <f aca="false">I13121*J13121</f>
        <v>#VALUE!</v>
      </c>
    </row>
    <row r="13122" customFormat="false" ht="16" hidden="false" customHeight="false" outlineLevel="0" collapsed="false">
      <c r="A13122" s="0" t="s">
        <v>13114</v>
      </c>
      <c r="B13122" s="0" t="n">
        <v>6.51203521667337</v>
      </c>
      <c r="C13122" s="0" t="n">
        <v>-0.0138046844866784</v>
      </c>
      <c r="D13122" s="0" t="n">
        <v>-0.126098400032973</v>
      </c>
      <c r="E13122" s="0" t="n">
        <v>0.249317744557867</v>
      </c>
      <c r="F13122" s="0" t="n">
        <v>-0.055369843454822</v>
      </c>
      <c r="G13122" s="0" t="n">
        <v>0.955843820405156</v>
      </c>
      <c r="H13122" s="0" t="s">
        <v>11240</v>
      </c>
      <c r="I13122" s="0" t="e">
        <f aca="false">-LOG10(H13122)</f>
        <v>#VALUE!</v>
      </c>
      <c r="J13122" s="0" t="n">
        <f aca="false">IF(C13122&lt;0,1,-1)</f>
        <v>1</v>
      </c>
      <c r="K13122" s="0" t="e">
        <f aca="false">I13122*J13122</f>
        <v>#VALUE!</v>
      </c>
    </row>
    <row r="13123" customFormat="false" ht="16" hidden="false" customHeight="false" outlineLevel="0" collapsed="false">
      <c r="A13123" s="0" t="s">
        <v>13115</v>
      </c>
      <c r="B13123" s="0" t="n">
        <v>4.24787099345445</v>
      </c>
      <c r="C13123" s="0" t="n">
        <v>-0.142321556497602</v>
      </c>
      <c r="D13123" s="0" t="n">
        <v>-3.50138015706184</v>
      </c>
      <c r="E13123" s="0" t="n">
        <v>0.18466280311604</v>
      </c>
      <c r="F13123" s="0" t="n">
        <v>-0.770710473880159</v>
      </c>
      <c r="G13123" s="0" t="n">
        <v>0.440878562325951</v>
      </c>
      <c r="H13123" s="0" t="s">
        <v>11240</v>
      </c>
      <c r="I13123" s="0" t="e">
        <f aca="false">-LOG10(H13123)</f>
        <v>#VALUE!</v>
      </c>
      <c r="J13123" s="0" t="n">
        <f aca="false">IF(C13123&lt;0,1,-1)</f>
        <v>1</v>
      </c>
      <c r="K13123" s="0" t="e">
        <f aca="false">I13123*J13123</f>
        <v>#VALUE!</v>
      </c>
    </row>
    <row r="13124" customFormat="false" ht="16" hidden="false" customHeight="false" outlineLevel="0" collapsed="false">
      <c r="A13124" s="0" t="s">
        <v>13116</v>
      </c>
      <c r="B13124" s="0" t="n">
        <v>1.66756583113749</v>
      </c>
      <c r="C13124" s="0" t="n">
        <v>-0.0841677245513146</v>
      </c>
      <c r="D13124" s="0" t="n">
        <v>-0.983148884645234</v>
      </c>
      <c r="E13124" s="0" t="n">
        <v>0.228255115166427</v>
      </c>
      <c r="F13124" s="0" t="n">
        <v>-0.368744089217653</v>
      </c>
      <c r="G13124" s="0" t="n">
        <v>0.712318482510141</v>
      </c>
      <c r="H13124" s="0" t="s">
        <v>11240</v>
      </c>
      <c r="I13124" s="0" t="e">
        <f aca="false">-LOG10(H13124)</f>
        <v>#VALUE!</v>
      </c>
      <c r="J13124" s="0" t="n">
        <f aca="false">IF(C13124&lt;0,1,-1)</f>
        <v>1</v>
      </c>
      <c r="K13124" s="0" t="e">
        <f aca="false">I13124*J13124</f>
        <v>#VALUE!</v>
      </c>
    </row>
    <row r="13125" customFormat="false" ht="16" hidden="false" customHeight="false" outlineLevel="0" collapsed="false">
      <c r="A13125" s="0" t="s">
        <v>13117</v>
      </c>
      <c r="B13125" s="0" t="n">
        <v>8.72467547137572</v>
      </c>
      <c r="C13125" s="0" t="n">
        <v>-0.156205787446876</v>
      </c>
      <c r="D13125" s="0" t="n">
        <v>-0.520942536454917</v>
      </c>
      <c r="E13125" s="0" t="n">
        <v>0.367476099235171</v>
      </c>
      <c r="F13125" s="0" t="n">
        <v>-0.425077407134743</v>
      </c>
      <c r="G13125" s="0" t="n">
        <v>0.670780247126042</v>
      </c>
      <c r="H13125" s="0" t="s">
        <v>11240</v>
      </c>
      <c r="I13125" s="0" t="e">
        <f aca="false">-LOG10(H13125)</f>
        <v>#VALUE!</v>
      </c>
      <c r="J13125" s="0" t="n">
        <f aca="false">IF(C13125&lt;0,1,-1)</f>
        <v>1</v>
      </c>
      <c r="K13125" s="0" t="e">
        <f aca="false">I13125*J13125</f>
        <v>#VALUE!</v>
      </c>
    </row>
    <row r="13126" customFormat="false" ht="16" hidden="false" customHeight="false" outlineLevel="0" collapsed="false">
      <c r="A13126" s="0" t="s">
        <v>13118</v>
      </c>
      <c r="B13126" s="0" t="n">
        <v>9.86064462493321</v>
      </c>
      <c r="C13126" s="0" t="n">
        <v>0.215625926178868</v>
      </c>
      <c r="D13126" s="0" t="n">
        <v>2.25327124994345</v>
      </c>
      <c r="E13126" s="0" t="n">
        <v>0.250032978038036</v>
      </c>
      <c r="F13126" s="0" t="n">
        <v>0.862389945001837</v>
      </c>
      <c r="G13126" s="0" t="n">
        <v>0.388472971810761</v>
      </c>
      <c r="H13126" s="0" t="s">
        <v>11240</v>
      </c>
      <c r="I13126" s="0" t="e">
        <f aca="false">-LOG10(H13126)</f>
        <v>#VALUE!</v>
      </c>
      <c r="J13126" s="0" t="n">
        <f aca="false">IF(C13126&lt;0,1,-1)</f>
        <v>-1</v>
      </c>
      <c r="K13126" s="0" t="e">
        <f aca="false">I13126*J13126</f>
        <v>#VALUE!</v>
      </c>
    </row>
    <row r="13127" customFormat="false" ht="16" hidden="false" customHeight="false" outlineLevel="0" collapsed="false">
      <c r="A13127" s="0" t="s">
        <v>13119</v>
      </c>
      <c r="B13127" s="0" t="n">
        <v>0.183105007755719</v>
      </c>
      <c r="C13127" s="0" t="n">
        <v>0.0462723376364232</v>
      </c>
      <c r="D13127" s="0" t="n">
        <v>0.922306490554976</v>
      </c>
      <c r="E13127" s="0" t="n">
        <v>0.172726712969591</v>
      </c>
      <c r="F13127" s="0" t="n">
        <v>0.267893349215588</v>
      </c>
      <c r="G13127" s="0" t="n">
        <v>0.788781413209906</v>
      </c>
      <c r="H13127" s="0" t="s">
        <v>11240</v>
      </c>
      <c r="I13127" s="0" t="e">
        <f aca="false">-LOG10(H13127)</f>
        <v>#VALUE!</v>
      </c>
      <c r="J13127" s="0" t="n">
        <f aca="false">IF(C13127&lt;0,1,-1)</f>
        <v>-1</v>
      </c>
      <c r="K13127" s="0" t="e">
        <f aca="false">I13127*J13127</f>
        <v>#VALUE!</v>
      </c>
    </row>
    <row r="13128" customFormat="false" ht="16" hidden="false" customHeight="false" outlineLevel="0" collapsed="false">
      <c r="A13128" s="0" t="s">
        <v>13120</v>
      </c>
      <c r="B13128" s="0" t="n">
        <v>0.172566237892991</v>
      </c>
      <c r="C13128" s="0" t="n">
        <v>0.00664773502559692</v>
      </c>
      <c r="D13128" s="0" t="n">
        <v>0.154065164485834</v>
      </c>
      <c r="E13128" s="0" t="n">
        <v>0.172344154571255</v>
      </c>
      <c r="F13128" s="0" t="n">
        <v>0.0385724426925571</v>
      </c>
      <c r="G13128" s="0" t="n">
        <v>0.969231273481779</v>
      </c>
      <c r="H13128" s="0" t="s">
        <v>11240</v>
      </c>
      <c r="I13128" s="0" t="e">
        <f aca="false">-LOG10(H13128)</f>
        <v>#VALUE!</v>
      </c>
      <c r="J13128" s="0" t="n">
        <f aca="false">IF(C13128&lt;0,1,-1)</f>
        <v>-1</v>
      </c>
      <c r="K13128" s="0" t="e">
        <f aca="false">I13128*J13128</f>
        <v>#VALUE!</v>
      </c>
    </row>
    <row r="13129" customFormat="false" ht="16" hidden="false" customHeight="false" outlineLevel="0" collapsed="false">
      <c r="A13129" s="0" t="s">
        <v>13121</v>
      </c>
      <c r="B13129" s="0" t="n">
        <v>0.345132475785981</v>
      </c>
      <c r="C13129" s="0" t="n">
        <v>0.0462723454694148</v>
      </c>
      <c r="D13129" s="0" t="n">
        <v>1.32451761696771</v>
      </c>
      <c r="E13129" s="0" t="n">
        <v>0.172726713036679</v>
      </c>
      <c r="F13129" s="0" t="n">
        <v>0.267893394460581</v>
      </c>
      <c r="G13129" s="0" t="n">
        <v>0.78878137838206</v>
      </c>
      <c r="H13129" s="0" t="s">
        <v>11240</v>
      </c>
      <c r="I13129" s="0" t="e">
        <f aca="false">-LOG10(H13129)</f>
        <v>#VALUE!</v>
      </c>
      <c r="J13129" s="0" t="n">
        <f aca="false">IF(C13129&lt;0,1,-1)</f>
        <v>-1</v>
      </c>
      <c r="K13129" s="0" t="e">
        <f aca="false">I13129*J13129</f>
        <v>#VALUE!</v>
      </c>
    </row>
    <row r="13130" customFormat="false" ht="16" hidden="false" customHeight="false" outlineLevel="0" collapsed="false">
      <c r="A13130" s="0" t="s">
        <v>13122</v>
      </c>
      <c r="B13130" s="0" t="n">
        <v>0.652298497411209</v>
      </c>
      <c r="C13130" s="0" t="n">
        <v>0.0691530545350362</v>
      </c>
      <c r="D13130" s="0" t="n">
        <v>1.42083081374286</v>
      </c>
      <c r="E13130" s="0" t="n">
        <v>0.174623382680327</v>
      </c>
      <c r="F13130" s="0" t="n">
        <v>0.396012569872333</v>
      </c>
      <c r="G13130" s="0" t="n">
        <v>0.692095755277327</v>
      </c>
      <c r="H13130" s="0" t="s">
        <v>11240</v>
      </c>
      <c r="I13130" s="0" t="e">
        <f aca="false">-LOG10(H13130)</f>
        <v>#VALUE!</v>
      </c>
      <c r="J13130" s="0" t="n">
        <f aca="false">IF(C13130&lt;0,1,-1)</f>
        <v>-1</v>
      </c>
      <c r="K13130" s="0" t="e">
        <f aca="false">I13130*J13130</f>
        <v>#VALUE!</v>
      </c>
    </row>
    <row r="13131" customFormat="false" ht="16" hidden="false" customHeight="false" outlineLevel="0" collapsed="false">
      <c r="A13131" s="0" t="s">
        <v>13123</v>
      </c>
      <c r="B13131" s="0" t="n">
        <v>12.6417690313351</v>
      </c>
      <c r="C13131" s="0" t="n">
        <v>0.19505042241717</v>
      </c>
      <c r="D13131" s="0" t="n">
        <v>6.82466072472005</v>
      </c>
      <c r="E13131" s="0" t="n">
        <v>0.194930310178518</v>
      </c>
      <c r="F13131" s="0" t="n">
        <v>1.00061618041105</v>
      </c>
      <c r="G13131" s="0" t="n">
        <v>0.317012404492949</v>
      </c>
      <c r="H13131" s="0" t="s">
        <v>11240</v>
      </c>
      <c r="I13131" s="0" t="e">
        <f aca="false">-LOG10(H13131)</f>
        <v>#VALUE!</v>
      </c>
      <c r="J13131" s="0" t="n">
        <f aca="false">IF(C13131&lt;0,1,-1)</f>
        <v>-1</v>
      </c>
      <c r="K13131" s="0" t="e">
        <f aca="false">I13131*J13131</f>
        <v>#VALUE!</v>
      </c>
    </row>
    <row r="13132" customFormat="false" ht="16" hidden="false" customHeight="false" outlineLevel="0" collapsed="false">
      <c r="A13132" s="0" t="s">
        <v>13124</v>
      </c>
      <c r="B13132" s="0" t="n">
        <v>0.342129347358126</v>
      </c>
      <c r="C13132" s="0" t="n">
        <v>-0.095105177935921</v>
      </c>
      <c r="D13132" s="0" t="n">
        <v>-2.19175269802548</v>
      </c>
      <c r="E13132" s="0" t="n">
        <v>0.172662128167908</v>
      </c>
      <c r="F13132" s="0" t="n">
        <v>-0.550816666891967</v>
      </c>
      <c r="G13132" s="0" t="n">
        <v>0.581759357634251</v>
      </c>
      <c r="H13132" s="0" t="s">
        <v>11240</v>
      </c>
      <c r="I13132" s="0" t="e">
        <f aca="false">-LOG10(H13132)</f>
        <v>#VALUE!</v>
      </c>
      <c r="J13132" s="0" t="n">
        <f aca="false">IF(C13132&lt;0,1,-1)</f>
        <v>1</v>
      </c>
      <c r="K13132" s="0" t="e">
        <f aca="false">I13132*J13132</f>
        <v>#VALUE!</v>
      </c>
    </row>
    <row r="13133" customFormat="false" ht="16" hidden="false" customHeight="false" outlineLevel="0" collapsed="false">
      <c r="A13133" s="0" t="s">
        <v>13125</v>
      </c>
      <c r="B13133" s="0" t="n">
        <v>0.273647745636389</v>
      </c>
      <c r="C13133" s="0" t="n">
        <v>-0.0951051894996193</v>
      </c>
      <c r="D13133" s="0" t="n">
        <v>-2.03431696071703</v>
      </c>
      <c r="E13133" s="0" t="n">
        <v>0.172662128064364</v>
      </c>
      <c r="F13133" s="0" t="n">
        <v>-0.550816734195274</v>
      </c>
      <c r="G13133" s="0" t="n">
        <v>0.581759311492487</v>
      </c>
      <c r="H13133" s="0" t="s">
        <v>11240</v>
      </c>
      <c r="I13133" s="0" t="e">
        <f aca="false">-LOG10(H13133)</f>
        <v>#VALUE!</v>
      </c>
      <c r="J13133" s="0" t="n">
        <f aca="false">IF(C13133&lt;0,1,-1)</f>
        <v>1</v>
      </c>
      <c r="K13133" s="0" t="e">
        <f aca="false">I13133*J13133</f>
        <v>#VALUE!</v>
      </c>
    </row>
    <row r="13134" customFormat="false" ht="16" hidden="false" customHeight="false" outlineLevel="0" collapsed="false">
      <c r="A13134" s="0" t="s">
        <v>13126</v>
      </c>
      <c r="B13134" s="0" t="n">
        <v>4.05138443585351</v>
      </c>
      <c r="C13134" s="0" t="n">
        <v>0.00588512627263032</v>
      </c>
      <c r="D13134" s="0" t="n">
        <v>0.0914526137063536</v>
      </c>
      <c r="E13134" s="0" t="n">
        <v>0.196454255443278</v>
      </c>
      <c r="F13134" s="0" t="n">
        <v>0.0299567258512734</v>
      </c>
      <c r="G13134" s="0" t="n">
        <v>0.976101565435314</v>
      </c>
      <c r="H13134" s="0" t="s">
        <v>11240</v>
      </c>
      <c r="I13134" s="0" t="e">
        <f aca="false">-LOG10(H13134)</f>
        <v>#VALUE!</v>
      </c>
      <c r="J13134" s="0" t="n">
        <f aca="false">IF(C13134&lt;0,1,-1)</f>
        <v>-1</v>
      </c>
      <c r="K13134" s="0" t="e">
        <f aca="false">I13134*J13134</f>
        <v>#VALUE!</v>
      </c>
    </row>
    <row r="13135" customFormat="false" ht="16" hidden="false" customHeight="false" outlineLevel="0" collapsed="false">
      <c r="A13135" s="0" t="s">
        <v>13127</v>
      </c>
      <c r="B13135" s="0" t="n">
        <v>0.688763387358035</v>
      </c>
      <c r="C13135" s="0" t="n">
        <v>0.0673139504060196</v>
      </c>
      <c r="D13135" s="0" t="n">
        <v>1.42083081374286</v>
      </c>
      <c r="E13135" s="0" t="n">
        <v>0.174852950898311</v>
      </c>
      <c r="F13135" s="0" t="n">
        <v>0.384974631884635</v>
      </c>
      <c r="G13135" s="0" t="n">
        <v>0.700256210591419</v>
      </c>
      <c r="H13135" s="0" t="s">
        <v>11240</v>
      </c>
      <c r="I13135" s="0" t="e">
        <f aca="false">-LOG10(H13135)</f>
        <v>#VALUE!</v>
      </c>
      <c r="J13135" s="0" t="n">
        <f aca="false">IF(C13135&lt;0,1,-1)</f>
        <v>-1</v>
      </c>
      <c r="K13135" s="0" t="e">
        <f aca="false">I13135*J13135</f>
        <v>#VALUE!</v>
      </c>
    </row>
    <row r="13136" customFormat="false" ht="16" hidden="false" customHeight="false" outlineLevel="0" collapsed="false">
      <c r="A13136" s="0" t="s">
        <v>13128</v>
      </c>
      <c r="B13136" s="0" t="n">
        <v>0.437991086358103</v>
      </c>
      <c r="C13136" s="0" t="n">
        <v>-0.0326135142545442</v>
      </c>
      <c r="D13136" s="0" t="n">
        <v>-0.690422016899794</v>
      </c>
      <c r="E13136" s="0" t="n">
        <v>0.17353858982669</v>
      </c>
      <c r="F13136" s="0" t="n">
        <v>-0.187932345693916</v>
      </c>
      <c r="G13136" s="0" t="n">
        <v>0.850929686283072</v>
      </c>
      <c r="H13136" s="0" t="s">
        <v>11240</v>
      </c>
      <c r="I13136" s="0" t="e">
        <f aca="false">-LOG10(H13136)</f>
        <v>#VALUE!</v>
      </c>
      <c r="J13136" s="0" t="n">
        <f aca="false">IF(C13136&lt;0,1,-1)</f>
        <v>1</v>
      </c>
      <c r="K13136" s="0" t="e">
        <f aca="false">I13136*J13136</f>
        <v>#VALUE!</v>
      </c>
    </row>
    <row r="13137" customFormat="false" ht="16" hidden="false" customHeight="false" outlineLevel="0" collapsed="false">
      <c r="A13137" s="0" t="s">
        <v>13129</v>
      </c>
      <c r="B13137" s="0" t="n">
        <v>4.60046779573153</v>
      </c>
      <c r="C13137" s="0" t="n">
        <v>-0.205695077740196</v>
      </c>
      <c r="D13137" s="0" t="n">
        <v>-5.99516854416864</v>
      </c>
      <c r="E13137" s="0" t="n">
        <v>0.199032590983731</v>
      </c>
      <c r="F13137" s="0" t="n">
        <v>-1.03347435072586</v>
      </c>
      <c r="G13137" s="0" t="n">
        <v>0.301381967753292</v>
      </c>
      <c r="H13137" s="0" t="s">
        <v>11240</v>
      </c>
      <c r="I13137" s="0" t="e">
        <f aca="false">-LOG10(H13137)</f>
        <v>#VALUE!</v>
      </c>
      <c r="J13137" s="0" t="n">
        <f aca="false">IF(C13137&lt;0,1,-1)</f>
        <v>1</v>
      </c>
      <c r="K13137" s="0" t="e">
        <f aca="false">I13137*J13137</f>
        <v>#VALUE!</v>
      </c>
    </row>
    <row r="13138" customFormat="false" ht="16" hidden="false" customHeight="false" outlineLevel="0" collapsed="false">
      <c r="A13138" s="0" t="s">
        <v>13130</v>
      </c>
      <c r="B13138" s="0" t="n">
        <v>8.42042221798449</v>
      </c>
      <c r="C13138" s="0" t="n">
        <v>-0.0538393395218506</v>
      </c>
      <c r="D13138" s="0" t="n">
        <v>-0.677154941405906</v>
      </c>
      <c r="E13138" s="0" t="n">
        <v>0.217741665824911</v>
      </c>
      <c r="F13138" s="0" t="n">
        <v>-0.247262458096299</v>
      </c>
      <c r="G13138" s="0" t="n">
        <v>0.804705110934837</v>
      </c>
      <c r="H13138" s="0" t="s">
        <v>11240</v>
      </c>
      <c r="I13138" s="0" t="e">
        <f aca="false">-LOG10(H13138)</f>
        <v>#VALUE!</v>
      </c>
      <c r="J13138" s="0" t="n">
        <f aca="false">IF(C13138&lt;0,1,-1)</f>
        <v>1</v>
      </c>
      <c r="K13138" s="0" t="e">
        <f aca="false">I13138*J13138</f>
        <v>#VALUE!</v>
      </c>
    </row>
    <row r="13139" customFormat="false" ht="16" hidden="false" customHeight="false" outlineLevel="0" collapsed="false">
      <c r="A13139" s="0" t="s">
        <v>13131</v>
      </c>
      <c r="B13139" s="0" t="n">
        <v>5.46175509011099</v>
      </c>
      <c r="C13139" s="0" t="n">
        <v>-0.105927485691548</v>
      </c>
      <c r="D13139" s="0" t="n">
        <v>-0.553085124839105</v>
      </c>
      <c r="E13139" s="0" t="n">
        <v>0.314778252930258</v>
      </c>
      <c r="F13139" s="0" t="n">
        <v>-0.336514624836605</v>
      </c>
      <c r="G13139" s="0" t="n">
        <v>0.736482824965949</v>
      </c>
      <c r="H13139" s="0" t="s">
        <v>11240</v>
      </c>
      <c r="I13139" s="0" t="e">
        <f aca="false">-LOG10(H13139)</f>
        <v>#VALUE!</v>
      </c>
      <c r="J13139" s="0" t="n">
        <f aca="false">IF(C13139&lt;0,1,-1)</f>
        <v>1</v>
      </c>
      <c r="K13139" s="0" t="e">
        <f aca="false">I13139*J13139</f>
        <v>#VALUE!</v>
      </c>
    </row>
    <row r="13140" customFormat="false" ht="16" hidden="false" customHeight="false" outlineLevel="0" collapsed="false">
      <c r="A13140" s="0" t="s">
        <v>13132</v>
      </c>
      <c r="B13140" s="0" t="n">
        <v>3.59986596832996</v>
      </c>
      <c r="C13140" s="0" t="n">
        <v>-0.086709064600016</v>
      </c>
      <c r="D13140" s="0" t="n">
        <v>-1.70413795882722</v>
      </c>
      <c r="E13140" s="0" t="n">
        <v>0.184337021022035</v>
      </c>
      <c r="F13140" s="0" t="n">
        <v>-0.470383345240515</v>
      </c>
      <c r="G13140" s="0" t="n">
        <v>0.638081160986806</v>
      </c>
      <c r="H13140" s="0" t="s">
        <v>11240</v>
      </c>
      <c r="I13140" s="0" t="e">
        <f aca="false">-LOG10(H13140)</f>
        <v>#VALUE!</v>
      </c>
      <c r="J13140" s="0" t="n">
        <f aca="false">IF(C13140&lt;0,1,-1)</f>
        <v>1</v>
      </c>
      <c r="K13140" s="0" t="e">
        <f aca="false">I13140*J13140</f>
        <v>#VALUE!</v>
      </c>
    </row>
    <row r="13141" customFormat="false" ht="16" hidden="false" customHeight="false" outlineLevel="0" collapsed="false">
      <c r="A13141" s="0" t="s">
        <v>13133</v>
      </c>
      <c r="B13141" s="0" t="n">
        <v>1.34911629093562</v>
      </c>
      <c r="C13141" s="0" t="n">
        <v>-0.0923720411254806</v>
      </c>
      <c r="D13141" s="0" t="n">
        <v>-2.06837536892086</v>
      </c>
      <c r="E13141" s="0" t="n">
        <v>0.180539235813048</v>
      </c>
      <c r="F13141" s="0" t="n">
        <v>-0.511645242705766</v>
      </c>
      <c r="G13141" s="0" t="n">
        <v>0.608899315434144</v>
      </c>
      <c r="H13141" s="0" t="s">
        <v>11240</v>
      </c>
      <c r="I13141" s="0" t="e">
        <f aca="false">-LOG10(H13141)</f>
        <v>#VALUE!</v>
      </c>
      <c r="J13141" s="0" t="n">
        <f aca="false">IF(C13141&lt;0,1,-1)</f>
        <v>1</v>
      </c>
      <c r="K13141" s="0" t="e">
        <f aca="false">I13141*J13141</f>
        <v>#VALUE!</v>
      </c>
    </row>
    <row r="13142" customFormat="false" ht="16" hidden="false" customHeight="false" outlineLevel="0" collapsed="false">
      <c r="A13142" s="0" t="s">
        <v>13134</v>
      </c>
      <c r="B13142" s="0" t="n">
        <v>3.08704881609771</v>
      </c>
      <c r="C13142" s="0" t="n">
        <v>-0.0652616001894829</v>
      </c>
      <c r="D13142" s="0" t="n">
        <v>-1.22173415653086</v>
      </c>
      <c r="E13142" s="0" t="n">
        <v>0.183979862972488</v>
      </c>
      <c r="F13142" s="0" t="n">
        <v>-0.354721430568964</v>
      </c>
      <c r="G13142" s="0" t="n">
        <v>0.722798294383739</v>
      </c>
      <c r="H13142" s="0" t="s">
        <v>11240</v>
      </c>
      <c r="I13142" s="0" t="e">
        <f aca="false">-LOG10(H13142)</f>
        <v>#VALUE!</v>
      </c>
      <c r="J13142" s="0" t="n">
        <f aca="false">IF(C13142&lt;0,1,-1)</f>
        <v>1</v>
      </c>
      <c r="K13142" s="0" t="e">
        <f aca="false">I13142*J13142</f>
        <v>#VALUE!</v>
      </c>
    </row>
    <row r="13143" customFormat="false" ht="16" hidden="false" customHeight="false" outlineLevel="0" collapsed="false">
      <c r="A13143" s="0" t="s">
        <v>13135</v>
      </c>
      <c r="B13143" s="0" t="n">
        <v>1.79708468757965</v>
      </c>
      <c r="C13143" s="0" t="n">
        <v>0.18977063088317</v>
      </c>
      <c r="D13143" s="0" t="n">
        <v>3.13440620147138</v>
      </c>
      <c r="E13143" s="0" t="n">
        <v>0.214826283047134</v>
      </c>
      <c r="F13143" s="0" t="n">
        <v>0.883367845830735</v>
      </c>
      <c r="G13143" s="0" t="n">
        <v>0.377037557703952</v>
      </c>
      <c r="H13143" s="0" t="s">
        <v>11240</v>
      </c>
      <c r="I13143" s="0" t="e">
        <f aca="false">-LOG10(H13143)</f>
        <v>#VALUE!</v>
      </c>
      <c r="J13143" s="0" t="n">
        <f aca="false">IF(C13143&lt;0,1,-1)</f>
        <v>-1</v>
      </c>
      <c r="K13143" s="0" t="e">
        <f aca="false">I13143*J13143</f>
        <v>#VALUE!</v>
      </c>
    </row>
    <row r="13144" customFormat="false" ht="16" hidden="false" customHeight="false" outlineLevel="0" collapsed="false">
      <c r="A13144" s="0" t="s">
        <v>13136</v>
      </c>
      <c r="B13144" s="0" t="n">
        <v>9.59163142907986</v>
      </c>
      <c r="C13144" s="0" t="n">
        <v>-0.0553621506904084</v>
      </c>
      <c r="D13144" s="0" t="n">
        <v>-0.199630299833279</v>
      </c>
      <c r="E13144" s="0" t="n">
        <v>0.358095583615881</v>
      </c>
      <c r="F13144" s="0" t="n">
        <v>-0.154601601425484</v>
      </c>
      <c r="G13144" s="0" t="n">
        <v>0.877135407423475</v>
      </c>
      <c r="H13144" s="0" t="s">
        <v>11240</v>
      </c>
      <c r="I13144" s="0" t="e">
        <f aca="false">-LOG10(H13144)</f>
        <v>#VALUE!</v>
      </c>
      <c r="J13144" s="0" t="n">
        <f aca="false">IF(C13144&lt;0,1,-1)</f>
        <v>1</v>
      </c>
      <c r="K13144" s="0" t="e">
        <f aca="false">I13144*J13144</f>
        <v>#VALUE!</v>
      </c>
    </row>
    <row r="13145" customFormat="false" ht="16" hidden="false" customHeight="false" outlineLevel="0" collapsed="false">
      <c r="A13145" s="0" t="s">
        <v>13137</v>
      </c>
      <c r="B13145" s="0" t="n">
        <v>2.28737631262118</v>
      </c>
      <c r="C13145" s="0" t="n">
        <v>-0.0103245743894187</v>
      </c>
      <c r="D13145" s="0" t="n">
        <v>-0.127741805405604</v>
      </c>
      <c r="E13145" s="0" t="n">
        <v>0.217685742180967</v>
      </c>
      <c r="F13145" s="0" t="n">
        <v>-0.047428803953709</v>
      </c>
      <c r="G13145" s="0" t="n">
        <v>0.962171472610853</v>
      </c>
      <c r="H13145" s="0" t="s">
        <v>11240</v>
      </c>
      <c r="I13145" s="0" t="e">
        <f aca="false">-LOG10(H13145)</f>
        <v>#VALUE!</v>
      </c>
      <c r="J13145" s="0" t="n">
        <f aca="false">IF(C13145&lt;0,1,-1)</f>
        <v>1</v>
      </c>
      <c r="K13145" s="0" t="e">
        <f aca="false">I13145*J13145</f>
        <v>#VALUE!</v>
      </c>
    </row>
    <row r="13146" customFormat="false" ht="16" hidden="false" customHeight="false" outlineLevel="0" collapsed="false">
      <c r="A13146" s="0" t="s">
        <v>13138</v>
      </c>
      <c r="B13146" s="0" t="n">
        <v>5.61549012426709</v>
      </c>
      <c r="C13146" s="0" t="n">
        <v>0.170124917136717</v>
      </c>
      <c r="D13146" s="0" t="n">
        <v>0.78223404264665</v>
      </c>
      <c r="E13146" s="0" t="n">
        <v>0.331918163934644</v>
      </c>
      <c r="F13146" s="0" t="n">
        <v>0.512550789989955</v>
      </c>
      <c r="G13146" s="0" t="n">
        <v>0.608265583576308</v>
      </c>
      <c r="H13146" s="0" t="s">
        <v>11240</v>
      </c>
      <c r="I13146" s="0" t="e">
        <f aca="false">-LOG10(H13146)</f>
        <v>#VALUE!</v>
      </c>
      <c r="J13146" s="0" t="n">
        <f aca="false">IF(C13146&lt;0,1,-1)</f>
        <v>-1</v>
      </c>
      <c r="K13146" s="0" t="e">
        <f aca="false">I13146*J13146</f>
        <v>#VALUE!</v>
      </c>
    </row>
    <row r="13147" customFormat="false" ht="16" hidden="false" customHeight="false" outlineLevel="0" collapsed="false">
      <c r="A13147" s="0" t="s">
        <v>13139</v>
      </c>
      <c r="B13147" s="0" t="n">
        <v>4.49825870540842</v>
      </c>
      <c r="C13147" s="0" t="n">
        <v>-0.193516779367586</v>
      </c>
      <c r="D13147" s="0" t="n">
        <v>-3.29591308591909</v>
      </c>
      <c r="E13147" s="0" t="n">
        <v>0.214340453300483</v>
      </c>
      <c r="F13147" s="0" t="n">
        <v>-0.902847672419052</v>
      </c>
      <c r="G13147" s="0" t="n">
        <v>0.366606745799102</v>
      </c>
      <c r="H13147" s="0" t="s">
        <v>11240</v>
      </c>
      <c r="I13147" s="0" t="e">
        <f aca="false">-LOG10(H13147)</f>
        <v>#VALUE!</v>
      </c>
      <c r="J13147" s="0" t="n">
        <f aca="false">IF(C13147&lt;0,1,-1)</f>
        <v>1</v>
      </c>
      <c r="K13147" s="0" t="e">
        <f aca="false">I13147*J13147</f>
        <v>#VALUE!</v>
      </c>
    </row>
    <row r="13148" customFormat="false" ht="16" hidden="false" customHeight="false" outlineLevel="0" collapsed="false">
      <c r="A13148" s="0" t="s">
        <v>13140</v>
      </c>
      <c r="B13148" s="0" t="n">
        <v>7.26304071646471</v>
      </c>
      <c r="C13148" s="0" t="n">
        <v>0.0888425210243391</v>
      </c>
      <c r="D13148" s="0" t="n">
        <v>0.464038714908213</v>
      </c>
      <c r="E13148" s="0" t="n">
        <v>0.314975693619161</v>
      </c>
      <c r="F13148" s="0" t="n">
        <v>0.282061514028315</v>
      </c>
      <c r="G13148" s="0" t="n">
        <v>0.777896342889438</v>
      </c>
      <c r="H13148" s="0" t="s">
        <v>11240</v>
      </c>
      <c r="I13148" s="0" t="e">
        <f aca="false">-LOG10(H13148)</f>
        <v>#VALUE!</v>
      </c>
      <c r="J13148" s="0" t="n">
        <f aca="false">IF(C13148&lt;0,1,-1)</f>
        <v>-1</v>
      </c>
      <c r="K13148" s="0" t="e">
        <f aca="false">I13148*J13148</f>
        <v>#VALUE!</v>
      </c>
    </row>
    <row r="13149" customFormat="false" ht="16" hidden="false" customHeight="false" outlineLevel="0" collapsed="false">
      <c r="A13149" s="0" t="s">
        <v>13141</v>
      </c>
      <c r="B13149" s="0" t="n">
        <v>1.88603760417222</v>
      </c>
      <c r="C13149" s="0" t="n">
        <v>-0.124297392751326</v>
      </c>
      <c r="D13149" s="0" t="n">
        <v>-2.75838853808183</v>
      </c>
      <c r="E13149" s="0" t="n">
        <v>0.182223732913612</v>
      </c>
      <c r="F13149" s="0" t="n">
        <v>-0.682114183283978</v>
      </c>
      <c r="G13149" s="0" t="n">
        <v>0.495166752842235</v>
      </c>
      <c r="H13149" s="0" t="s">
        <v>11240</v>
      </c>
      <c r="I13149" s="0" t="e">
        <f aca="false">-LOG10(H13149)</f>
        <v>#VALUE!</v>
      </c>
      <c r="J13149" s="0" t="n">
        <f aca="false">IF(C13149&lt;0,1,-1)</f>
        <v>1</v>
      </c>
      <c r="K13149" s="0" t="e">
        <f aca="false">I13149*J13149</f>
        <v>#VALUE!</v>
      </c>
    </row>
    <row r="13150" customFormat="false" ht="16" hidden="false" customHeight="false" outlineLevel="0" collapsed="false">
      <c r="A13150" s="0" t="s">
        <v>13142</v>
      </c>
      <c r="B13150" s="0" t="n">
        <v>0.638016977606615</v>
      </c>
      <c r="C13150" s="0" t="n">
        <v>0.0812576941989706</v>
      </c>
      <c r="D13150" s="0" t="n">
        <v>1.47130859815889</v>
      </c>
      <c r="E13150" s="0" t="n">
        <v>0.175182196291904</v>
      </c>
      <c r="F13150" s="0" t="n">
        <v>0.463846760224262</v>
      </c>
      <c r="G13150" s="0" t="n">
        <v>0.642757538991164</v>
      </c>
      <c r="H13150" s="0" t="s">
        <v>11240</v>
      </c>
      <c r="I13150" s="0" t="e">
        <f aca="false">-LOG10(H13150)</f>
        <v>#VALUE!</v>
      </c>
      <c r="J13150" s="0" t="n">
        <f aca="false">IF(C13150&lt;0,1,-1)</f>
        <v>-1</v>
      </c>
      <c r="K13150" s="0" t="e">
        <f aca="false">I13150*J13150</f>
        <v>#VALUE!</v>
      </c>
    </row>
    <row r="13151" customFormat="false" ht="16" hidden="false" customHeight="false" outlineLevel="0" collapsed="false">
      <c r="A13151" s="0" t="s">
        <v>13143</v>
      </c>
      <c r="B13151" s="0" t="n">
        <v>1.77924842864701</v>
      </c>
      <c r="C13151" s="0" t="n">
        <v>0.136990415261915</v>
      </c>
      <c r="D13151" s="0" t="n">
        <v>3.13722180441947</v>
      </c>
      <c r="E13151" s="0" t="n">
        <v>0.181798736615088</v>
      </c>
      <c r="F13151" s="0" t="n">
        <v>0.753527872704399</v>
      </c>
      <c r="G13151" s="0" t="n">
        <v>0.451132768562096</v>
      </c>
      <c r="H13151" s="0" t="s">
        <v>11240</v>
      </c>
      <c r="I13151" s="0" t="e">
        <f aca="false">-LOG10(H13151)</f>
        <v>#VALUE!</v>
      </c>
      <c r="J13151" s="0" t="n">
        <f aca="false">IF(C13151&lt;0,1,-1)</f>
        <v>-1</v>
      </c>
      <c r="K13151" s="0" t="e">
        <f aca="false">I13151*J13151</f>
        <v>#VALUE!</v>
      </c>
    </row>
    <row r="13152" customFormat="false" ht="16" hidden="false" customHeight="false" outlineLevel="0" collapsed="false">
      <c r="A13152" s="0" t="s">
        <v>13144</v>
      </c>
      <c r="B13152" s="0" t="n">
        <v>0.172566237892991</v>
      </c>
      <c r="C13152" s="0" t="n">
        <v>0.00664773502559692</v>
      </c>
      <c r="D13152" s="0" t="n">
        <v>0.154065164485834</v>
      </c>
      <c r="E13152" s="0" t="n">
        <v>0.172344154571255</v>
      </c>
      <c r="F13152" s="0" t="n">
        <v>0.0385724426925571</v>
      </c>
      <c r="G13152" s="0" t="n">
        <v>0.969231273481779</v>
      </c>
      <c r="H13152" s="0" t="s">
        <v>11240</v>
      </c>
      <c r="I13152" s="0" t="e">
        <f aca="false">-LOG10(H13152)</f>
        <v>#VALUE!</v>
      </c>
      <c r="J13152" s="0" t="n">
        <f aca="false">IF(C13152&lt;0,1,-1)</f>
        <v>-1</v>
      </c>
      <c r="K13152" s="0" t="e">
        <f aca="false">I13152*J13152</f>
        <v>#VALUE!</v>
      </c>
    </row>
    <row r="13153" customFormat="false" ht="16" hidden="false" customHeight="false" outlineLevel="0" collapsed="false">
      <c r="A13153" s="0" t="s">
        <v>13145</v>
      </c>
      <c r="B13153" s="0" t="n">
        <v>1.3685173894325</v>
      </c>
      <c r="C13153" s="0" t="n">
        <v>-0.165494512489477</v>
      </c>
      <c r="D13153" s="0" t="n">
        <v>-4.2374615776585</v>
      </c>
      <c r="E13153" s="0" t="n">
        <v>0.180367505135561</v>
      </c>
      <c r="F13153" s="0" t="n">
        <v>-0.917540619997457</v>
      </c>
      <c r="G13153" s="0" t="n">
        <v>0.358859417607619</v>
      </c>
      <c r="H13153" s="0" t="s">
        <v>11240</v>
      </c>
      <c r="I13153" s="0" t="e">
        <f aca="false">-LOG10(H13153)</f>
        <v>#VALUE!</v>
      </c>
      <c r="J13153" s="0" t="n">
        <f aca="false">IF(C13153&lt;0,1,-1)</f>
        <v>1</v>
      </c>
      <c r="K13153" s="0" t="e">
        <f aca="false">I13153*J13153</f>
        <v>#VALUE!</v>
      </c>
    </row>
    <row r="13154" customFormat="false" ht="16" hidden="false" customHeight="false" outlineLevel="0" collapsed="false">
      <c r="A13154" s="0" t="s">
        <v>13146</v>
      </c>
      <c r="B13154" s="0" t="n">
        <v>0.172566237892991</v>
      </c>
      <c r="C13154" s="0" t="n">
        <v>0.00664773502559692</v>
      </c>
      <c r="D13154" s="0" t="n">
        <v>0.154065164485834</v>
      </c>
      <c r="E13154" s="0" t="n">
        <v>0.172344154571255</v>
      </c>
      <c r="F13154" s="0" t="n">
        <v>0.0385724426925571</v>
      </c>
      <c r="G13154" s="0" t="n">
        <v>0.969231273481779</v>
      </c>
      <c r="H13154" s="0" t="s">
        <v>11240</v>
      </c>
      <c r="I13154" s="0" t="e">
        <f aca="false">-LOG10(H13154)</f>
        <v>#VALUE!</v>
      </c>
      <c r="J13154" s="0" t="n">
        <f aca="false">IF(C13154&lt;0,1,-1)</f>
        <v>-1</v>
      </c>
      <c r="K13154" s="0" t="e">
        <f aca="false">I13154*J13154</f>
        <v>#VALUE!</v>
      </c>
    </row>
    <row r="13155" customFormat="false" ht="16" hidden="false" customHeight="false" outlineLevel="0" collapsed="false">
      <c r="A13155" s="0" t="s">
        <v>13147</v>
      </c>
      <c r="B13155" s="0" t="n">
        <v>5.22534771826351</v>
      </c>
      <c r="C13155" s="0" t="n">
        <v>-0.0423991394944646</v>
      </c>
      <c r="D13155" s="0" t="n">
        <v>-0.589695894475708</v>
      </c>
      <c r="E13155" s="0" t="n">
        <v>0.207620600187774</v>
      </c>
      <c r="F13155" s="0" t="n">
        <v>-0.204214511739772</v>
      </c>
      <c r="G13155" s="0" t="n">
        <v>0.838185871582601</v>
      </c>
      <c r="H13155" s="0" t="s">
        <v>11240</v>
      </c>
      <c r="I13155" s="0" t="e">
        <f aca="false">-LOG10(H13155)</f>
        <v>#VALUE!</v>
      </c>
      <c r="J13155" s="0" t="n">
        <f aca="false">IF(C13155&lt;0,1,-1)</f>
        <v>1</v>
      </c>
      <c r="K13155" s="0" t="e">
        <f aca="false">I13155*J13155</f>
        <v>#VALUE!</v>
      </c>
    </row>
    <row r="13156" customFormat="false" ht="16" hidden="false" customHeight="false" outlineLevel="0" collapsed="false">
      <c r="A13156" s="0" t="s">
        <v>13148</v>
      </c>
      <c r="B13156" s="0" t="n">
        <v>0.355671245648709</v>
      </c>
      <c r="C13156" s="0" t="n">
        <v>0.0808737865170463</v>
      </c>
      <c r="D13156" s="0" t="n">
        <v>1.63591263894253</v>
      </c>
      <c r="E13156" s="0" t="n">
        <v>0.173159040465984</v>
      </c>
      <c r="F13156" s="0" t="n">
        <v>0.46704917224887</v>
      </c>
      <c r="G13156" s="0" t="n">
        <v>0.640464697918832</v>
      </c>
      <c r="H13156" s="0" t="s">
        <v>11240</v>
      </c>
      <c r="I13156" s="0" t="e">
        <f aca="false">-LOG10(H13156)</f>
        <v>#VALUE!</v>
      </c>
      <c r="J13156" s="0" t="n">
        <f aca="false">IF(C13156&lt;0,1,-1)</f>
        <v>-1</v>
      </c>
      <c r="K13156" s="0" t="e">
        <f aca="false">I13156*J13156</f>
        <v>#VALUE!</v>
      </c>
    </row>
    <row r="13157" customFormat="false" ht="16" hidden="false" customHeight="false" outlineLevel="0" collapsed="false">
      <c r="A13157" s="0" t="s">
        <v>13149</v>
      </c>
      <c r="B13157" s="0" t="n">
        <v>0.183105007755719</v>
      </c>
      <c r="C13157" s="0" t="n">
        <v>0.0462723376364232</v>
      </c>
      <c r="D13157" s="0" t="n">
        <v>0.922306490554976</v>
      </c>
      <c r="E13157" s="0" t="n">
        <v>0.172726712969591</v>
      </c>
      <c r="F13157" s="0" t="n">
        <v>0.267893349215588</v>
      </c>
      <c r="G13157" s="0" t="n">
        <v>0.788781413209906</v>
      </c>
      <c r="H13157" s="0" t="s">
        <v>11240</v>
      </c>
      <c r="I13157" s="0" t="e">
        <f aca="false">-LOG10(H13157)</f>
        <v>#VALUE!</v>
      </c>
      <c r="J13157" s="0" t="n">
        <f aca="false">IF(C13157&lt;0,1,-1)</f>
        <v>-1</v>
      </c>
      <c r="K13157" s="0" t="e">
        <f aca="false">I13157*J13157</f>
        <v>#VALUE!</v>
      </c>
    </row>
    <row r="13158" customFormat="false" ht="16" hidden="false" customHeight="false" outlineLevel="0" collapsed="false">
      <c r="A13158" s="0" t="s">
        <v>13150</v>
      </c>
      <c r="B13158" s="0" t="n">
        <v>10.9726708104873</v>
      </c>
      <c r="C13158" s="0" t="n">
        <v>0.186679648297863</v>
      </c>
      <c r="D13158" s="0" t="n">
        <v>1.89586038644021</v>
      </c>
      <c r="E13158" s="0" t="n">
        <v>0.249062296730626</v>
      </c>
      <c r="F13158" s="0" t="n">
        <v>0.749529939891974</v>
      </c>
      <c r="G13158" s="0" t="n">
        <v>0.453537860040657</v>
      </c>
      <c r="H13158" s="0" t="s">
        <v>11240</v>
      </c>
      <c r="I13158" s="0" t="e">
        <f aca="false">-LOG10(H13158)</f>
        <v>#VALUE!</v>
      </c>
      <c r="J13158" s="0" t="n">
        <f aca="false">IF(C13158&lt;0,1,-1)</f>
        <v>-1</v>
      </c>
      <c r="K13158" s="0" t="e">
        <f aca="false">I13158*J13158</f>
        <v>#VALUE!</v>
      </c>
    </row>
    <row r="13159" customFormat="false" ht="16" hidden="false" customHeight="false" outlineLevel="0" collapsed="false">
      <c r="A13159" s="0" t="s">
        <v>13151</v>
      </c>
      <c r="B13159" s="0" t="n">
        <v>3.91605863953372</v>
      </c>
      <c r="C13159" s="0" t="n">
        <v>-0.0140120429885031</v>
      </c>
      <c r="D13159" s="0" t="n">
        <v>-0.127033379640625</v>
      </c>
      <c r="E13159" s="0" t="n">
        <v>0.249640263371887</v>
      </c>
      <c r="F13159" s="0" t="n">
        <v>-0.0561289384943064</v>
      </c>
      <c r="G13159" s="0" t="n">
        <v>0.955239090686375</v>
      </c>
      <c r="H13159" s="0" t="s">
        <v>11240</v>
      </c>
      <c r="I13159" s="0" t="e">
        <f aca="false">-LOG10(H13159)</f>
        <v>#VALUE!</v>
      </c>
      <c r="J13159" s="0" t="n">
        <f aca="false">IF(C13159&lt;0,1,-1)</f>
        <v>1</v>
      </c>
      <c r="K13159" s="0" t="e">
        <f aca="false">I13159*J13159</f>
        <v>#VALUE!</v>
      </c>
    </row>
    <row r="13160" customFormat="false" ht="16" hidden="false" customHeight="false" outlineLevel="0" collapsed="false">
      <c r="A13160" s="0" t="s">
        <v>13152</v>
      </c>
      <c r="B13160" s="0" t="n">
        <v>9.03770988424646</v>
      </c>
      <c r="C13160" s="0" t="n">
        <v>-0.100138324921574</v>
      </c>
      <c r="D13160" s="0" t="n">
        <v>-0.733947590934967</v>
      </c>
      <c r="E13160" s="0" t="n">
        <v>0.276267998930004</v>
      </c>
      <c r="F13160" s="0" t="n">
        <v>-0.362468057500013</v>
      </c>
      <c r="G13160" s="0" t="n">
        <v>0.717002289383539</v>
      </c>
      <c r="H13160" s="0" t="s">
        <v>11240</v>
      </c>
      <c r="I13160" s="0" t="e">
        <f aca="false">-LOG10(H13160)</f>
        <v>#VALUE!</v>
      </c>
      <c r="J13160" s="0" t="n">
        <f aca="false">IF(C13160&lt;0,1,-1)</f>
        <v>1</v>
      </c>
      <c r="K13160" s="0" t="e">
        <f aca="false">I13160*J13160</f>
        <v>#VALUE!</v>
      </c>
    </row>
    <row r="13161" customFormat="false" ht="16" hidden="false" customHeight="false" outlineLevel="0" collapsed="false">
      <c r="A13161" s="0" t="s">
        <v>13153</v>
      </c>
      <c r="B13161" s="0" t="n">
        <v>0.116060540732662</v>
      </c>
      <c r="C13161" s="0" t="n">
        <v>0.0066477350255969</v>
      </c>
      <c r="D13161" s="0" t="n">
        <v>0.154065164485833</v>
      </c>
      <c r="E13161" s="0" t="n">
        <v>0.172344154571255</v>
      </c>
      <c r="F13161" s="0" t="n">
        <v>0.038572442692557</v>
      </c>
      <c r="G13161" s="0" t="n">
        <v>0.969231273481779</v>
      </c>
      <c r="H13161" s="0" t="s">
        <v>11240</v>
      </c>
      <c r="I13161" s="0" t="e">
        <f aca="false">-LOG10(H13161)</f>
        <v>#VALUE!</v>
      </c>
      <c r="J13161" s="0" t="n">
        <f aca="false">IF(C13161&lt;0,1,-1)</f>
        <v>-1</v>
      </c>
      <c r="K13161" s="0" t="e">
        <f aca="false">I13161*J13161</f>
        <v>#VALUE!</v>
      </c>
    </row>
    <row r="13162" customFormat="false" ht="16" hidden="false" customHeight="false" outlineLevel="0" collapsed="false">
      <c r="A13162" s="0" t="s">
        <v>13154</v>
      </c>
      <c r="B13162" s="0" t="n">
        <v>12.0421798851236</v>
      </c>
      <c r="C13162" s="0" t="n">
        <v>-0.142866751529813</v>
      </c>
      <c r="D13162" s="0" t="n">
        <v>-0.387481856385404</v>
      </c>
      <c r="E13162" s="0" t="n">
        <v>0.385657993478767</v>
      </c>
      <c r="F13162" s="0" t="n">
        <v>-0.370449346170958</v>
      </c>
      <c r="G13162" s="0" t="n">
        <v>0.711047711919167</v>
      </c>
      <c r="H13162" s="0" t="s">
        <v>11240</v>
      </c>
      <c r="I13162" s="0" t="e">
        <f aca="false">-LOG10(H13162)</f>
        <v>#VALUE!</v>
      </c>
      <c r="J13162" s="0" t="n">
        <f aca="false">IF(C13162&lt;0,1,-1)</f>
        <v>1</v>
      </c>
      <c r="K13162" s="0" t="e">
        <f aca="false">I13162*J13162</f>
        <v>#VALUE!</v>
      </c>
    </row>
    <row r="13163" customFormat="false" ht="16" hidden="false" customHeight="false" outlineLevel="0" collapsed="false">
      <c r="A13163" s="0" t="s">
        <v>13155</v>
      </c>
      <c r="B13163" s="0" t="n">
        <v>11.371213599745</v>
      </c>
      <c r="C13163" s="0" t="n">
        <v>0.122174645284968</v>
      </c>
      <c r="D13163" s="0" t="n">
        <v>2.18016468424271</v>
      </c>
      <c r="E13163" s="0" t="n">
        <v>0.196857055888542</v>
      </c>
      <c r="F13163" s="0" t="n">
        <v>0.620626193628241</v>
      </c>
      <c r="G13163" s="0" t="n">
        <v>0.534845601186084</v>
      </c>
      <c r="H13163" s="0" t="s">
        <v>11240</v>
      </c>
      <c r="I13163" s="0" t="e">
        <f aca="false">-LOG10(H13163)</f>
        <v>#VALUE!</v>
      </c>
      <c r="J13163" s="0" t="n">
        <f aca="false">IF(C13163&lt;0,1,-1)</f>
        <v>-1</v>
      </c>
      <c r="K13163" s="0" t="e">
        <f aca="false">I13163*J13163</f>
        <v>#VALUE!</v>
      </c>
    </row>
    <row r="13164" customFormat="false" ht="16" hidden="false" customHeight="false" outlineLevel="0" collapsed="false">
      <c r="A13164" s="0" t="s">
        <v>13156</v>
      </c>
      <c r="B13164" s="0" t="n">
        <v>0.345132475785981</v>
      </c>
      <c r="C13164" s="0" t="n">
        <v>0.0462723454694148</v>
      </c>
      <c r="D13164" s="0" t="n">
        <v>1.32451761696771</v>
      </c>
      <c r="E13164" s="0" t="n">
        <v>0.172726713036679</v>
      </c>
      <c r="F13164" s="0" t="n">
        <v>0.267893394460581</v>
      </c>
      <c r="G13164" s="0" t="n">
        <v>0.78878137838206</v>
      </c>
      <c r="H13164" s="0" t="s">
        <v>11240</v>
      </c>
      <c r="I13164" s="0" t="e">
        <f aca="false">-LOG10(H13164)</f>
        <v>#VALUE!</v>
      </c>
      <c r="J13164" s="0" t="n">
        <f aca="false">IF(C13164&lt;0,1,-1)</f>
        <v>-1</v>
      </c>
      <c r="K13164" s="0" t="e">
        <f aca="false">I13164*J13164</f>
        <v>#VALUE!</v>
      </c>
    </row>
    <row r="13165" customFormat="false" ht="16" hidden="false" customHeight="false" outlineLevel="0" collapsed="false">
      <c r="A13165" s="0" t="s">
        <v>13157</v>
      </c>
      <c r="B13165" s="0" t="n">
        <v>6.288652272282</v>
      </c>
      <c r="C13165" s="0" t="n">
        <v>0.21820147274498</v>
      </c>
      <c r="D13165" s="0" t="n">
        <v>1.23602458274612</v>
      </c>
      <c r="E13165" s="0" t="n">
        <v>0.308836121059679</v>
      </c>
      <c r="F13165" s="0" t="n">
        <v>0.706528342592463</v>
      </c>
      <c r="G13165" s="0" t="n">
        <v>0.4798596334483</v>
      </c>
      <c r="H13165" s="0" t="s">
        <v>11240</v>
      </c>
      <c r="I13165" s="0" t="e">
        <f aca="false">-LOG10(H13165)</f>
        <v>#VALUE!</v>
      </c>
      <c r="J13165" s="0" t="n">
        <f aca="false">IF(C13165&lt;0,1,-1)</f>
        <v>-1</v>
      </c>
      <c r="K13165" s="0" t="e">
        <f aca="false">I13165*J13165</f>
        <v>#VALUE!</v>
      </c>
    </row>
    <row r="13166" customFormat="false" ht="16" hidden="false" customHeight="false" outlineLevel="0" collapsed="false">
      <c r="A13166" s="0" t="s">
        <v>13158</v>
      </c>
      <c r="B13166" s="0" t="n">
        <v>3.00632712891735</v>
      </c>
      <c r="C13166" s="0" t="n">
        <v>-0.0236971417264246</v>
      </c>
      <c r="D13166" s="0" t="n">
        <v>-0.423774750465573</v>
      </c>
      <c r="E13166" s="0" t="n">
        <v>0.183936749329304</v>
      </c>
      <c r="F13166" s="0" t="n">
        <v>-0.1288331005785</v>
      </c>
      <c r="G13166" s="0" t="n">
        <v>0.897489713306911</v>
      </c>
      <c r="H13166" s="0" t="s">
        <v>11240</v>
      </c>
      <c r="I13166" s="0" t="e">
        <f aca="false">-LOG10(H13166)</f>
        <v>#VALUE!</v>
      </c>
      <c r="J13166" s="0" t="n">
        <f aca="false">IF(C13166&lt;0,1,-1)</f>
        <v>1</v>
      </c>
      <c r="K13166" s="0" t="e">
        <f aca="false">I13166*J13166</f>
        <v>#VALUE!</v>
      </c>
    </row>
    <row r="13167" customFormat="false" ht="16" hidden="false" customHeight="false" outlineLevel="0" collapsed="false">
      <c r="A13167" s="0" t="s">
        <v>13159</v>
      </c>
      <c r="B13167" s="0" t="n">
        <v>0.134599783732237</v>
      </c>
      <c r="C13167" s="0" t="n">
        <v>-0.0640255623973264</v>
      </c>
      <c r="D13167" s="0" t="n">
        <v>-1.35189114061721</v>
      </c>
      <c r="E13167" s="0" t="n">
        <v>0.172304075095254</v>
      </c>
      <c r="F13167" s="0" t="n">
        <v>-0.371584725212863</v>
      </c>
      <c r="G13167" s="0" t="n">
        <v>0.710202063568166</v>
      </c>
      <c r="H13167" s="0" t="s">
        <v>11240</v>
      </c>
      <c r="I13167" s="0" t="e">
        <f aca="false">-LOG10(H13167)</f>
        <v>#VALUE!</v>
      </c>
      <c r="J13167" s="0" t="n">
        <f aca="false">IF(C13167&lt;0,1,-1)</f>
        <v>1</v>
      </c>
      <c r="K13167" s="0" t="e">
        <f aca="false">I13167*J13167</f>
        <v>#VALUE!</v>
      </c>
    </row>
    <row r="13168" customFormat="false" ht="16" hidden="false" customHeight="false" outlineLevel="0" collapsed="false">
      <c r="A13168" s="0" t="s">
        <v>13160</v>
      </c>
      <c r="B13168" s="0" t="n">
        <v>0.435183415449913</v>
      </c>
      <c r="C13168" s="0" t="n">
        <v>0.0136983549042809</v>
      </c>
      <c r="D13168" s="0" t="n">
        <v>0.290574772254777</v>
      </c>
      <c r="E13168" s="0" t="n">
        <v>0.173155968995514</v>
      </c>
      <c r="F13168" s="0" t="n">
        <v>0.0791099202860042</v>
      </c>
      <c r="G13168" s="0" t="n">
        <v>0.936945192998241</v>
      </c>
      <c r="H13168" s="0" t="s">
        <v>11240</v>
      </c>
      <c r="I13168" s="0" t="e">
        <f aca="false">-LOG10(H13168)</f>
        <v>#VALUE!</v>
      </c>
      <c r="J13168" s="0" t="n">
        <f aca="false">IF(C13168&lt;0,1,-1)</f>
        <v>-1</v>
      </c>
      <c r="K13168" s="0" t="e">
        <f aca="false">I13168*J13168</f>
        <v>#VALUE!</v>
      </c>
    </row>
    <row r="13169" customFormat="false" ht="16" hidden="false" customHeight="false" outlineLevel="0" collapsed="false">
      <c r="A13169" s="0" t="s">
        <v>13161</v>
      </c>
      <c r="B13169" s="0" t="n">
        <v>15.1042828393209</v>
      </c>
      <c r="C13169" s="0" t="n">
        <v>0.188074802036128</v>
      </c>
      <c r="D13169" s="0" t="n">
        <v>0.395352416026772</v>
      </c>
      <c r="E13169" s="0" t="n">
        <v>0.399401180938963</v>
      </c>
      <c r="F13169" s="0" t="n">
        <v>0.47089195278286</v>
      </c>
      <c r="G13169" s="0" t="n">
        <v>0.637717894959616</v>
      </c>
      <c r="H13169" s="0" t="s">
        <v>11240</v>
      </c>
      <c r="I13169" s="0" t="e">
        <f aca="false">-LOG10(H13169)</f>
        <v>#VALUE!</v>
      </c>
      <c r="J13169" s="0" t="n">
        <f aca="false">IF(C13169&lt;0,1,-1)</f>
        <v>-1</v>
      </c>
      <c r="K13169" s="0" t="e">
        <f aca="false">I13169*J13169</f>
        <v>#VALUE!</v>
      </c>
    </row>
    <row r="13170" customFormat="false" ht="16" hidden="false" customHeight="false" outlineLevel="0" collapsed="false">
      <c r="A13170" s="0" t="s">
        <v>13162</v>
      </c>
      <c r="B13170" s="0" t="n">
        <v>3.57802825426195</v>
      </c>
      <c r="C13170" s="0" t="n">
        <v>-0.0823619759049088</v>
      </c>
      <c r="D13170" s="0" t="n">
        <v>-0.898256491400319</v>
      </c>
      <c r="E13170" s="0" t="n">
        <v>0.232104753923414</v>
      </c>
      <c r="F13170" s="0" t="n">
        <v>-0.354848293766896</v>
      </c>
      <c r="G13170" s="0" t="n">
        <v>0.722703246403257</v>
      </c>
      <c r="H13170" s="0" t="s">
        <v>11240</v>
      </c>
      <c r="I13170" s="0" t="e">
        <f aca="false">-LOG10(H13170)</f>
        <v>#VALUE!</v>
      </c>
      <c r="J13170" s="0" t="n">
        <f aca="false">IF(C13170&lt;0,1,-1)</f>
        <v>1</v>
      </c>
      <c r="K13170" s="0" t="e">
        <f aca="false">I13170*J13170</f>
        <v>#VALUE!</v>
      </c>
    </row>
    <row r="13171" customFormat="false" ht="16" hidden="false" customHeight="false" outlineLevel="0" collapsed="false">
      <c r="A13171" s="0" t="s">
        <v>13163</v>
      </c>
      <c r="B13171" s="0" t="n">
        <v>4.80101555914043</v>
      </c>
      <c r="C13171" s="0" t="n">
        <v>0.168241365394568</v>
      </c>
      <c r="D13171" s="0" t="n">
        <v>1.75773452992392</v>
      </c>
      <c r="E13171" s="0" t="n">
        <v>0.244599773185706</v>
      </c>
      <c r="F13171" s="0" t="n">
        <v>0.687823063788517</v>
      </c>
      <c r="G13171" s="0" t="n">
        <v>0.491564210275889</v>
      </c>
      <c r="H13171" s="0" t="s">
        <v>11240</v>
      </c>
      <c r="I13171" s="0" t="e">
        <f aca="false">-LOG10(H13171)</f>
        <v>#VALUE!</v>
      </c>
      <c r="J13171" s="0" t="n">
        <f aca="false">IF(C13171&lt;0,1,-1)</f>
        <v>-1</v>
      </c>
      <c r="K13171" s="0" t="e">
        <f aca="false">I13171*J13171</f>
        <v>#VALUE!</v>
      </c>
    </row>
    <row r="13172" customFormat="false" ht="16" hidden="false" customHeight="false" outlineLevel="0" collapsed="false">
      <c r="A13172" s="0" t="s">
        <v>13164</v>
      </c>
      <c r="B13172" s="0" t="n">
        <v>9.62536353964269</v>
      </c>
      <c r="C13172" s="0" t="n">
        <v>-0.309098338565811</v>
      </c>
      <c r="D13172" s="0" t="n">
        <v>-0.86800838049923</v>
      </c>
      <c r="E13172" s="0" t="n">
        <v>0.383934749810304</v>
      </c>
      <c r="F13172" s="0" t="n">
        <v>-0.805080391182438</v>
      </c>
      <c r="G13172" s="0" t="n">
        <v>0.420773290512233</v>
      </c>
      <c r="H13172" s="0" t="s">
        <v>11240</v>
      </c>
      <c r="I13172" s="0" t="e">
        <f aca="false">-LOG10(H13172)</f>
        <v>#VALUE!</v>
      </c>
      <c r="J13172" s="0" t="n">
        <f aca="false">IF(C13172&lt;0,1,-1)</f>
        <v>1</v>
      </c>
      <c r="K13172" s="0" t="e">
        <f aca="false">I13172*J13172</f>
        <v>#VALUE!</v>
      </c>
    </row>
    <row r="13173" customFormat="false" ht="16" hidden="false" customHeight="false" outlineLevel="0" collapsed="false">
      <c r="A13173" s="0" t="s">
        <v>13165</v>
      </c>
      <c r="B13173" s="0" t="n">
        <v>0.116060540732662</v>
      </c>
      <c r="C13173" s="0" t="n">
        <v>0.0066477350255969</v>
      </c>
      <c r="D13173" s="0" t="n">
        <v>0.154065164485833</v>
      </c>
      <c r="E13173" s="0" t="n">
        <v>0.172344154571255</v>
      </c>
      <c r="F13173" s="0" t="n">
        <v>0.038572442692557</v>
      </c>
      <c r="G13173" s="0" t="n">
        <v>0.969231273481779</v>
      </c>
      <c r="H13173" s="0" t="s">
        <v>11240</v>
      </c>
      <c r="I13173" s="0" t="e">
        <f aca="false">-LOG10(H13173)</f>
        <v>#VALUE!</v>
      </c>
      <c r="J13173" s="0" t="n">
        <f aca="false">IF(C13173&lt;0,1,-1)</f>
        <v>-1</v>
      </c>
      <c r="K13173" s="0" t="e">
        <f aca="false">I13173*J13173</f>
        <v>#VALUE!</v>
      </c>
    </row>
    <row r="13174" customFormat="false" ht="16" hidden="false" customHeight="false" outlineLevel="0" collapsed="false">
      <c r="A13174" s="0" t="s">
        <v>13166</v>
      </c>
      <c r="B13174" s="0" t="n">
        <v>8.48213618412151</v>
      </c>
      <c r="C13174" s="0" t="n">
        <v>-0.371700043583142</v>
      </c>
      <c r="D13174" s="0" t="n">
        <v>-1.28783818759786</v>
      </c>
      <c r="E13174" s="0" t="n">
        <v>0.365869840546983</v>
      </c>
      <c r="F13174" s="0" t="n">
        <v>-1.01593518347247</v>
      </c>
      <c r="G13174" s="0" t="n">
        <v>0.309660253134084</v>
      </c>
      <c r="H13174" s="0" t="s">
        <v>11240</v>
      </c>
      <c r="I13174" s="0" t="e">
        <f aca="false">-LOG10(H13174)</f>
        <v>#VALUE!</v>
      </c>
      <c r="J13174" s="0" t="n">
        <f aca="false">IF(C13174&lt;0,1,-1)</f>
        <v>1</v>
      </c>
      <c r="K13174" s="0" t="e">
        <f aca="false">I13174*J13174</f>
        <v>#VALUE!</v>
      </c>
    </row>
    <row r="13175" customFormat="false" ht="16" hidden="false" customHeight="false" outlineLevel="0" collapsed="false">
      <c r="A13175" s="0" t="s">
        <v>13167</v>
      </c>
      <c r="B13175" s="0" t="n">
        <v>0.172566237892991</v>
      </c>
      <c r="C13175" s="0" t="n">
        <v>0.00664773502559692</v>
      </c>
      <c r="D13175" s="0" t="n">
        <v>0.154065164485834</v>
      </c>
      <c r="E13175" s="0" t="n">
        <v>0.172344154571255</v>
      </c>
      <c r="F13175" s="0" t="n">
        <v>0.0385724426925571</v>
      </c>
      <c r="G13175" s="0" t="n">
        <v>0.969231273481779</v>
      </c>
      <c r="H13175" s="0" t="s">
        <v>11240</v>
      </c>
      <c r="I13175" s="0" t="e">
        <f aca="false">-LOG10(H13175)</f>
        <v>#VALUE!</v>
      </c>
      <c r="J13175" s="0" t="n">
        <f aca="false">IF(C13175&lt;0,1,-1)</f>
        <v>-1</v>
      </c>
      <c r="K13175" s="0" t="e">
        <f aca="false">I13175*J13175</f>
        <v>#VALUE!</v>
      </c>
    </row>
    <row r="13176" customFormat="false" ht="16" hidden="false" customHeight="false" outlineLevel="0" collapsed="false">
      <c r="A13176" s="0" t="s">
        <v>13168</v>
      </c>
      <c r="B13176" s="0" t="n">
        <v>6.1312694044104</v>
      </c>
      <c r="C13176" s="0" t="n">
        <v>0.140876783133092</v>
      </c>
      <c r="D13176" s="0" t="n">
        <v>0.798639742478215</v>
      </c>
      <c r="E13176" s="0" t="n">
        <v>0.30688912529053</v>
      </c>
      <c r="F13176" s="0" t="n">
        <v>0.459047817350077</v>
      </c>
      <c r="G13176" s="0" t="n">
        <v>0.646199828314659</v>
      </c>
      <c r="H13176" s="0" t="s">
        <v>11240</v>
      </c>
      <c r="I13176" s="0" t="e">
        <f aca="false">-LOG10(H13176)</f>
        <v>#VALUE!</v>
      </c>
      <c r="J13176" s="0" t="n">
        <f aca="false">IF(C13176&lt;0,1,-1)</f>
        <v>-1</v>
      </c>
      <c r="K13176" s="0" t="e">
        <f aca="false">I13176*J13176</f>
        <v>#VALUE!</v>
      </c>
    </row>
    <row r="13177" customFormat="false" ht="16" hidden="false" customHeight="false" outlineLevel="0" collapsed="false">
      <c r="A13177" s="0" t="s">
        <v>13169</v>
      </c>
      <c r="B13177" s="0" t="n">
        <v>2.90904369425688</v>
      </c>
      <c r="C13177" s="0" t="n">
        <v>-0.149636518477008</v>
      </c>
      <c r="D13177" s="0" t="n">
        <v>-4.46321714349287</v>
      </c>
      <c r="E13177" s="0" t="n">
        <v>0.183728683286476</v>
      </c>
      <c r="F13177" s="0" t="n">
        <v>-0.81444288284421</v>
      </c>
      <c r="G13177" s="0" t="n">
        <v>0.41539128060153</v>
      </c>
      <c r="H13177" s="0" t="s">
        <v>11240</v>
      </c>
      <c r="I13177" s="0" t="e">
        <f aca="false">-LOG10(H13177)</f>
        <v>#VALUE!</v>
      </c>
      <c r="J13177" s="0" t="n">
        <f aca="false">IF(C13177&lt;0,1,-1)</f>
        <v>1</v>
      </c>
      <c r="K13177" s="0" t="e">
        <f aca="false">I13177*J13177</f>
        <v>#VALUE!</v>
      </c>
    </row>
    <row r="13178" customFormat="false" ht="16" hidden="false" customHeight="false" outlineLevel="0" collapsed="false">
      <c r="A13178" s="0" t="s">
        <v>13170</v>
      </c>
      <c r="B13178" s="0" t="n">
        <v>1.54071686179784</v>
      </c>
      <c r="C13178" s="0" t="n">
        <v>-0.0148562836777778</v>
      </c>
      <c r="D13178" s="0" t="n">
        <v>-0.275055633409085</v>
      </c>
      <c r="E13178" s="0" t="n">
        <v>0.18136246774309</v>
      </c>
      <c r="F13178" s="0" t="n">
        <v>-0.0819148739132873</v>
      </c>
      <c r="G13178" s="0" t="n">
        <v>0.934714406517394</v>
      </c>
      <c r="H13178" s="0" t="s">
        <v>11240</v>
      </c>
      <c r="I13178" s="0" t="e">
        <f aca="false">-LOG10(H13178)</f>
        <v>#VALUE!</v>
      </c>
      <c r="J13178" s="0" t="n">
        <f aca="false">IF(C13178&lt;0,1,-1)</f>
        <v>1</v>
      </c>
      <c r="K13178" s="0" t="e">
        <f aca="false">I13178*J13178</f>
        <v>#VALUE!</v>
      </c>
    </row>
    <row r="13179" customFormat="false" ht="16" hidden="false" customHeight="false" outlineLevel="0" collapsed="false">
      <c r="A13179" s="0" t="s">
        <v>13171</v>
      </c>
      <c r="B13179" s="0" t="n">
        <v>4.31593361944359</v>
      </c>
      <c r="C13179" s="0" t="n">
        <v>0.0209357919859987</v>
      </c>
      <c r="D13179" s="0" t="n">
        <v>0.372978196235118</v>
      </c>
      <c r="E13179" s="0" t="n">
        <v>0.184753754225358</v>
      </c>
      <c r="F13179" s="0" t="n">
        <v>0.113317275060412</v>
      </c>
      <c r="G13179" s="0" t="n">
        <v>0.909779021935998</v>
      </c>
      <c r="H13179" s="0" t="s">
        <v>11240</v>
      </c>
      <c r="I13179" s="0" t="e">
        <f aca="false">-LOG10(H13179)</f>
        <v>#VALUE!</v>
      </c>
      <c r="J13179" s="0" t="n">
        <f aca="false">IF(C13179&lt;0,1,-1)</f>
        <v>-1</v>
      </c>
      <c r="K13179" s="0" t="e">
        <f aca="false">I13179*J13179</f>
        <v>#VALUE!</v>
      </c>
    </row>
    <row r="13180" customFormat="false" ht="16" hidden="false" customHeight="false" outlineLevel="0" collapsed="false">
      <c r="A13180" s="0" t="s">
        <v>13172</v>
      </c>
      <c r="B13180" s="0" t="n">
        <v>0.491456064384467</v>
      </c>
      <c r="C13180" s="0" t="n">
        <v>-0.0340344325999425</v>
      </c>
      <c r="D13180" s="0" t="n">
        <v>-0.750550011027979</v>
      </c>
      <c r="E13180" s="0" t="n">
        <v>0.173500292863529</v>
      </c>
      <c r="F13180" s="0" t="n">
        <v>-0.196163545537719</v>
      </c>
      <c r="G13180" s="0" t="n">
        <v>0.844482160131486</v>
      </c>
      <c r="H13180" s="0" t="s">
        <v>11240</v>
      </c>
      <c r="I13180" s="0" t="e">
        <f aca="false">-LOG10(H13180)</f>
        <v>#VALUE!</v>
      </c>
      <c r="J13180" s="0" t="n">
        <f aca="false">IF(C13180&lt;0,1,-1)</f>
        <v>1</v>
      </c>
      <c r="K13180" s="0" t="e">
        <f aca="false">I13180*J13180</f>
        <v>#VALUE!</v>
      </c>
    </row>
    <row r="13181" customFormat="false" ht="16" hidden="false" customHeight="false" outlineLevel="0" collapsed="false">
      <c r="A13181" s="0" t="s">
        <v>13173</v>
      </c>
      <c r="B13181" s="0" t="n">
        <v>0.202027556300039</v>
      </c>
      <c r="C13181" s="0" t="n">
        <v>0.0633725811657039</v>
      </c>
      <c r="D13181" s="0" t="n">
        <v>1.08397799673881</v>
      </c>
      <c r="E13181" s="0" t="n">
        <v>0.172865775879343</v>
      </c>
      <c r="F13181" s="0" t="n">
        <v>0.366599929010452</v>
      </c>
      <c r="G13181" s="0" t="n">
        <v>0.713917461177418</v>
      </c>
      <c r="H13181" s="0" t="s">
        <v>11240</v>
      </c>
      <c r="I13181" s="0" t="e">
        <f aca="false">-LOG10(H13181)</f>
        <v>#VALUE!</v>
      </c>
      <c r="J13181" s="0" t="n">
        <f aca="false">IF(C13181&lt;0,1,-1)</f>
        <v>-1</v>
      </c>
      <c r="K13181" s="0" t="e">
        <f aca="false">I13181*J13181</f>
        <v>#VALUE!</v>
      </c>
    </row>
    <row r="13182" customFormat="false" ht="16" hidden="false" customHeight="false" outlineLevel="0" collapsed="false">
      <c r="A13182" s="0" t="s">
        <v>13174</v>
      </c>
      <c r="B13182" s="0" t="n">
        <v>6.33368231598834</v>
      </c>
      <c r="C13182" s="0" t="n">
        <v>0.0966842360400449</v>
      </c>
      <c r="D13182" s="0" t="n">
        <v>0.454790150152206</v>
      </c>
      <c r="E13182" s="0" t="n">
        <v>0.32810053761643</v>
      </c>
      <c r="F13182" s="0" t="n">
        <v>0.2946786882534</v>
      </c>
      <c r="G13182" s="0" t="n">
        <v>0.768239344947178</v>
      </c>
      <c r="H13182" s="0" t="s">
        <v>11240</v>
      </c>
      <c r="I13182" s="0" t="e">
        <f aca="false">-LOG10(H13182)</f>
        <v>#VALUE!</v>
      </c>
      <c r="J13182" s="0" t="n">
        <f aca="false">IF(C13182&lt;0,1,-1)</f>
        <v>-1</v>
      </c>
      <c r="K13182" s="0" t="e">
        <f aca="false">I13182*J13182</f>
        <v>#VALUE!</v>
      </c>
    </row>
    <row r="13183" customFormat="false" ht="16" hidden="false" customHeight="false" outlineLevel="0" collapsed="false">
      <c r="A13183" s="0" t="s">
        <v>13175</v>
      </c>
      <c r="B13183" s="0" t="n">
        <v>9.69626143108824</v>
      </c>
      <c r="C13183" s="0" t="n">
        <v>0.0930496395296649</v>
      </c>
      <c r="D13183" s="0" t="n">
        <v>0.292466325519439</v>
      </c>
      <c r="E13183" s="0" t="n">
        <v>0.372269290454252</v>
      </c>
      <c r="F13183" s="0" t="n">
        <v>0.249952499214006</v>
      </c>
      <c r="G13183" s="0" t="n">
        <v>0.802624082931186</v>
      </c>
      <c r="H13183" s="0" t="s">
        <v>11240</v>
      </c>
      <c r="I13183" s="0" t="e">
        <f aca="false">-LOG10(H13183)</f>
        <v>#VALUE!</v>
      </c>
      <c r="J13183" s="0" t="n">
        <f aca="false">IF(C13183&lt;0,1,-1)</f>
        <v>-1</v>
      </c>
      <c r="K13183" s="0" t="e">
        <f aca="false">I13183*J13183</f>
        <v>#VALUE!</v>
      </c>
    </row>
    <row r="13184" customFormat="false" ht="16" hidden="false" customHeight="false" outlineLevel="0" collapsed="false">
      <c r="A13184" s="0" t="s">
        <v>13176</v>
      </c>
      <c r="B13184" s="0" t="n">
        <v>1.09406430276867</v>
      </c>
      <c r="C13184" s="0" t="n">
        <v>0.0359718772754426</v>
      </c>
      <c r="D13184" s="0" t="n">
        <v>0.698505856956984</v>
      </c>
      <c r="E13184" s="0" t="n">
        <v>0.179190638488435</v>
      </c>
      <c r="F13184" s="0" t="n">
        <v>0.200746409404441</v>
      </c>
      <c r="G13184" s="0" t="n">
        <v>0.84089686885727</v>
      </c>
      <c r="H13184" s="0" t="s">
        <v>11240</v>
      </c>
      <c r="I13184" s="0" t="e">
        <f aca="false">-LOG10(H13184)</f>
        <v>#VALUE!</v>
      </c>
      <c r="J13184" s="0" t="n">
        <f aca="false">IF(C13184&lt;0,1,-1)</f>
        <v>-1</v>
      </c>
      <c r="K13184" s="0" t="e">
        <f aca="false">I13184*J13184</f>
        <v>#VALUE!</v>
      </c>
    </row>
    <row r="13185" customFormat="false" ht="16" hidden="false" customHeight="false" outlineLevel="0" collapsed="false">
      <c r="A13185" s="0" t="s">
        <v>13177</v>
      </c>
      <c r="B13185" s="0" t="n">
        <v>0.470230222167444</v>
      </c>
      <c r="C13185" s="0" t="n">
        <v>0.0407855542502423</v>
      </c>
      <c r="D13185" s="0" t="n">
        <v>0.739817038503306</v>
      </c>
      <c r="E13185" s="0" t="n">
        <v>0.173706751517446</v>
      </c>
      <c r="F13185" s="0" t="n">
        <v>0.234795446313703</v>
      </c>
      <c r="G13185" s="0" t="n">
        <v>0.814367502272428</v>
      </c>
      <c r="H13185" s="0" t="s">
        <v>11240</v>
      </c>
      <c r="I13185" s="0" t="e">
        <f aca="false">-LOG10(H13185)</f>
        <v>#VALUE!</v>
      </c>
      <c r="J13185" s="0" t="n">
        <f aca="false">IF(C13185&lt;0,1,-1)</f>
        <v>-1</v>
      </c>
      <c r="K13185" s="0" t="e">
        <f aca="false">I13185*J13185</f>
        <v>#VALUE!</v>
      </c>
    </row>
    <row r="13186" customFormat="false" ht="16" hidden="false" customHeight="false" outlineLevel="0" collapsed="false">
      <c r="A13186" s="0" t="s">
        <v>13178</v>
      </c>
      <c r="B13186" s="0" t="n">
        <v>5.6418776393946</v>
      </c>
      <c r="C13186" s="0" t="n">
        <v>0.11762091787884</v>
      </c>
      <c r="D13186" s="0" t="n">
        <v>0.42377334432359</v>
      </c>
      <c r="E13186" s="0" t="n">
        <v>0.358332644761126</v>
      </c>
      <c r="F13186" s="0" t="n">
        <v>0.328245052742123</v>
      </c>
      <c r="G13186" s="0" t="n">
        <v>0.742726386011116</v>
      </c>
      <c r="H13186" s="0" t="s">
        <v>11240</v>
      </c>
      <c r="I13186" s="0" t="e">
        <f aca="false">-LOG10(H13186)</f>
        <v>#VALUE!</v>
      </c>
      <c r="J13186" s="0" t="n">
        <f aca="false">IF(C13186&lt;0,1,-1)</f>
        <v>-1</v>
      </c>
      <c r="K13186" s="0" t="e">
        <f aca="false">I13186*J13186</f>
        <v>#VALUE!</v>
      </c>
    </row>
    <row r="13187" customFormat="false" ht="16" hidden="false" customHeight="false" outlineLevel="0" collapsed="false">
      <c r="A13187" s="0" t="s">
        <v>13179</v>
      </c>
      <c r="B13187" s="0" t="n">
        <v>10.3324735146983</v>
      </c>
      <c r="C13187" s="0" t="n">
        <v>-0.165209945326738</v>
      </c>
      <c r="D13187" s="0" t="n">
        <v>-0.812987887689642</v>
      </c>
      <c r="E13187" s="0" t="n">
        <v>0.324053793656499</v>
      </c>
      <c r="F13187" s="0" t="n">
        <v>-0.50982259291759</v>
      </c>
      <c r="G13187" s="0" t="n">
        <v>0.610175755937566</v>
      </c>
      <c r="H13187" s="0" t="s">
        <v>11240</v>
      </c>
      <c r="I13187" s="0" t="e">
        <f aca="false">-LOG10(H13187)</f>
        <v>#VALUE!</v>
      </c>
      <c r="J13187" s="0" t="n">
        <f aca="false">IF(C13187&lt;0,1,-1)</f>
        <v>1</v>
      </c>
      <c r="K13187" s="0" t="e">
        <f aca="false">I13187*J13187</f>
        <v>#VALUE!</v>
      </c>
    </row>
    <row r="13188" customFormat="false" ht="16" hidden="false" customHeight="false" outlineLevel="0" collapsed="false">
      <c r="A13188" s="0" t="s">
        <v>13180</v>
      </c>
      <c r="B13188" s="0" t="n">
        <v>0.269199567464473</v>
      </c>
      <c r="C13188" s="0" t="n">
        <v>-0.0951051903084546</v>
      </c>
      <c r="D13188" s="0" t="n">
        <v>-2.02068004409496</v>
      </c>
      <c r="E13188" s="0" t="n">
        <v>0.172662128057122</v>
      </c>
      <c r="F13188" s="0" t="n">
        <v>-0.550816738902876</v>
      </c>
      <c r="G13188" s="0" t="n">
        <v>0.581759308265051</v>
      </c>
      <c r="H13188" s="0" t="s">
        <v>11240</v>
      </c>
      <c r="I13188" s="0" t="e">
        <f aca="false">-LOG10(H13188)</f>
        <v>#VALUE!</v>
      </c>
      <c r="J13188" s="0" t="n">
        <f aca="false">IF(C13188&lt;0,1,-1)</f>
        <v>1</v>
      </c>
      <c r="K13188" s="0" t="e">
        <f aca="false">I13188*J13188</f>
        <v>#VALUE!</v>
      </c>
    </row>
    <row r="13189" customFormat="false" ht="16" hidden="false" customHeight="false" outlineLevel="0" collapsed="false">
      <c r="A13189" s="0" t="s">
        <v>13181</v>
      </c>
      <c r="B13189" s="0" t="n">
        <v>0.734988547137176</v>
      </c>
      <c r="C13189" s="0" t="n">
        <v>-0.113471122515029</v>
      </c>
      <c r="D13189" s="0" t="n">
        <v>-2.36388973432934</v>
      </c>
      <c r="E13189" s="0" t="n">
        <v>0.175740351970385</v>
      </c>
      <c r="F13189" s="0" t="n">
        <v>-0.645674833598552</v>
      </c>
      <c r="G13189" s="0" t="n">
        <v>0.518489962174871</v>
      </c>
      <c r="H13189" s="0" t="s">
        <v>11240</v>
      </c>
      <c r="I13189" s="0" t="e">
        <f aca="false">-LOG10(H13189)</f>
        <v>#VALUE!</v>
      </c>
      <c r="J13189" s="0" t="n">
        <f aca="false">IF(C13189&lt;0,1,-1)</f>
        <v>1</v>
      </c>
      <c r="K13189" s="0" t="e">
        <f aca="false">I13189*J13189</f>
        <v>#VALUE!</v>
      </c>
    </row>
    <row r="13190" customFormat="false" ht="16" hidden="false" customHeight="false" outlineLevel="0" collapsed="false">
      <c r="A13190" s="0" t="s">
        <v>13182</v>
      </c>
      <c r="B13190" s="0" t="n">
        <v>0.517698713678972</v>
      </c>
      <c r="C13190" s="0" t="n">
        <v>0.0889079730384227</v>
      </c>
      <c r="D13190" s="0" t="n">
        <v>2.14216505854839</v>
      </c>
      <c r="E13190" s="0" t="n">
        <v>0.173297594765743</v>
      </c>
      <c r="F13190" s="0" t="n">
        <v>0.513036393601453</v>
      </c>
      <c r="G13190" s="0" t="n">
        <v>0.607925863258937</v>
      </c>
      <c r="H13190" s="0" t="s">
        <v>11240</v>
      </c>
      <c r="I13190" s="0" t="e">
        <f aca="false">-LOG10(H13190)</f>
        <v>#VALUE!</v>
      </c>
      <c r="J13190" s="0" t="n">
        <f aca="false">IF(C13190&lt;0,1,-1)</f>
        <v>-1</v>
      </c>
      <c r="K13190" s="0" t="e">
        <f aca="false">I13190*J13190</f>
        <v>#VALUE!</v>
      </c>
    </row>
    <row r="13191" customFormat="false" ht="16" hidden="false" customHeight="false" outlineLevel="0" collapsed="false">
      <c r="A13191" s="0" t="s">
        <v>13183</v>
      </c>
      <c r="B13191" s="0" t="n">
        <v>0.337741446960748</v>
      </c>
      <c r="C13191" s="0" t="n">
        <v>-0.0951051786301325</v>
      </c>
      <c r="D13191" s="0" t="n">
        <v>-2.19175269802548</v>
      </c>
      <c r="E13191" s="0" t="n">
        <v>0.172662128161692</v>
      </c>
      <c r="F13191" s="0" t="n">
        <v>-0.550816670932433</v>
      </c>
      <c r="G13191" s="0" t="n">
        <v>0.58175935486419</v>
      </c>
      <c r="H13191" s="0" t="s">
        <v>11240</v>
      </c>
      <c r="I13191" s="0" t="e">
        <f aca="false">-LOG10(H13191)</f>
        <v>#VALUE!</v>
      </c>
      <c r="J13191" s="0" t="n">
        <f aca="false">IF(C13191&lt;0,1,-1)</f>
        <v>1</v>
      </c>
      <c r="K13191" s="0" t="e">
        <f aca="false">I13191*J13191</f>
        <v>#VALUE!</v>
      </c>
    </row>
    <row r="13192" customFormat="false" ht="16" hidden="false" customHeight="false" outlineLevel="0" collapsed="false">
      <c r="A13192" s="0" t="s">
        <v>13184</v>
      </c>
      <c r="B13192" s="0" t="n">
        <v>0.136823872818195</v>
      </c>
      <c r="C13192" s="0" t="n">
        <v>-0.0640255623973264</v>
      </c>
      <c r="D13192" s="0" t="n">
        <v>-1.35189114061721</v>
      </c>
      <c r="E13192" s="0" t="n">
        <v>0.172304075095254</v>
      </c>
      <c r="F13192" s="0" t="n">
        <v>-0.371584725212863</v>
      </c>
      <c r="G13192" s="0" t="n">
        <v>0.710202063568166</v>
      </c>
      <c r="H13192" s="0" t="s">
        <v>11240</v>
      </c>
      <c r="I13192" s="0" t="e">
        <f aca="false">-LOG10(H13192)</f>
        <v>#VALUE!</v>
      </c>
      <c r="J13192" s="0" t="n">
        <f aca="false">IF(C13192&lt;0,1,-1)</f>
        <v>1</v>
      </c>
      <c r="K13192" s="0" t="e">
        <f aca="false">I13192*J13192</f>
        <v>#VALUE!</v>
      </c>
    </row>
    <row r="13193" customFormat="false" ht="16" hidden="false" customHeight="false" outlineLevel="0" collapsed="false">
      <c r="A13193" s="0" t="s">
        <v>13185</v>
      </c>
      <c r="B13193" s="0" t="n">
        <v>5.83479495835669</v>
      </c>
      <c r="C13193" s="0" t="n">
        <v>0.0405907234143677</v>
      </c>
      <c r="D13193" s="0" t="n">
        <v>0.406335434247671</v>
      </c>
      <c r="E13193" s="0" t="n">
        <v>0.240140283960003</v>
      </c>
      <c r="F13193" s="0" t="n">
        <v>0.169029213862045</v>
      </c>
      <c r="G13193" s="0" t="n">
        <v>0.865773662669175</v>
      </c>
      <c r="H13193" s="0" t="s">
        <v>11240</v>
      </c>
      <c r="I13193" s="0" t="e">
        <f aca="false">-LOG10(H13193)</f>
        <v>#VALUE!</v>
      </c>
      <c r="J13193" s="0" t="n">
        <f aca="false">IF(C13193&lt;0,1,-1)</f>
        <v>-1</v>
      </c>
      <c r="K13193" s="0" t="e">
        <f aca="false">I13193*J13193</f>
        <v>#VALUE!</v>
      </c>
    </row>
    <row r="13194" customFormat="false" ht="16" hidden="false" customHeight="false" outlineLevel="0" collapsed="false">
      <c r="A13194" s="0" t="s">
        <v>13186</v>
      </c>
      <c r="B13194" s="0" t="n">
        <v>3.29528008005301</v>
      </c>
      <c r="C13194" s="0" t="n">
        <v>-0.327612265810606</v>
      </c>
      <c r="D13194" s="0" t="n">
        <v>-4.66741624040767</v>
      </c>
      <c r="E13194" s="0" t="n">
        <v>0.254451434004653</v>
      </c>
      <c r="F13194" s="0" t="n">
        <v>-1.2875237551407</v>
      </c>
      <c r="G13194" s="0" t="n">
        <v>0.197911795220577</v>
      </c>
      <c r="H13194" s="0" t="s">
        <v>11240</v>
      </c>
      <c r="I13194" s="0" t="e">
        <f aca="false">-LOG10(H13194)</f>
        <v>#VALUE!</v>
      </c>
      <c r="J13194" s="0" t="n">
        <f aca="false">IF(C13194&lt;0,1,-1)</f>
        <v>1</v>
      </c>
      <c r="K13194" s="0" t="e">
        <f aca="false">I13194*J13194</f>
        <v>#VALUE!</v>
      </c>
    </row>
    <row r="13195" customFormat="false" ht="16" hidden="false" customHeight="false" outlineLevel="0" collapsed="false">
      <c r="A13195" s="0" t="s">
        <v>13187</v>
      </c>
      <c r="B13195" s="0" t="n">
        <v>1.5142374864727</v>
      </c>
      <c r="C13195" s="0" t="n">
        <v>0.162659041712533</v>
      </c>
      <c r="D13195" s="0" t="n">
        <v>3.75253094756932</v>
      </c>
      <c r="E13195" s="0" t="n">
        <v>0.1809748124914</v>
      </c>
      <c r="F13195" s="0" t="n">
        <v>0.898793812648722</v>
      </c>
      <c r="G13195" s="0" t="n">
        <v>0.368762496401228</v>
      </c>
      <c r="H13195" s="0" t="s">
        <v>11240</v>
      </c>
      <c r="I13195" s="0" t="e">
        <f aca="false">-LOG10(H13195)</f>
        <v>#VALUE!</v>
      </c>
      <c r="J13195" s="0" t="n">
        <f aca="false">IF(C13195&lt;0,1,-1)</f>
        <v>-1</v>
      </c>
      <c r="K13195" s="0" t="e">
        <f aca="false">I13195*J13195</f>
        <v>#VALUE!</v>
      </c>
    </row>
    <row r="13196" customFormat="false" ht="16" hidden="false" customHeight="false" outlineLevel="0" collapsed="false">
      <c r="A13196" s="0" t="s">
        <v>13188</v>
      </c>
      <c r="B13196" s="0" t="n">
        <v>0.855184037770036</v>
      </c>
      <c r="C13196" s="0" t="n">
        <v>-0.159507032212989</v>
      </c>
      <c r="D13196" s="0" t="n">
        <v>-3.57230453848227</v>
      </c>
      <c r="E13196" s="0" t="n">
        <v>0.177002766736288</v>
      </c>
      <c r="F13196" s="0" t="n">
        <v>-0.901155587305788</v>
      </c>
      <c r="G13196" s="0" t="n">
        <v>0.367505601038278</v>
      </c>
      <c r="H13196" s="0" t="s">
        <v>11240</v>
      </c>
      <c r="I13196" s="0" t="e">
        <f aca="false">-LOG10(H13196)</f>
        <v>#VALUE!</v>
      </c>
      <c r="J13196" s="0" t="n">
        <f aca="false">IF(C13196&lt;0,1,-1)</f>
        <v>1</v>
      </c>
      <c r="K13196" s="0" t="e">
        <f aca="false">I13196*J13196</f>
        <v>#VALUE!</v>
      </c>
    </row>
    <row r="13197" customFormat="false" ht="16" hidden="false" customHeight="false" outlineLevel="0" collapsed="false">
      <c r="A13197" s="0" t="s">
        <v>13189</v>
      </c>
      <c r="B13197" s="0" t="n">
        <v>0.228376376696054</v>
      </c>
      <c r="C13197" s="0" t="n">
        <v>-0.0244171350479035</v>
      </c>
      <c r="D13197" s="0" t="n">
        <v>-0.567267617904228</v>
      </c>
      <c r="E13197" s="0" t="n">
        <v>0.17269477318005</v>
      </c>
      <c r="F13197" s="0" t="n">
        <v>-0.141388963882806</v>
      </c>
      <c r="G13197" s="0" t="n">
        <v>0.887562672234242</v>
      </c>
      <c r="H13197" s="0" t="s">
        <v>11240</v>
      </c>
      <c r="I13197" s="0" t="e">
        <f aca="false">-LOG10(H13197)</f>
        <v>#VALUE!</v>
      </c>
      <c r="J13197" s="0" t="n">
        <f aca="false">IF(C13197&lt;0,1,-1)</f>
        <v>1</v>
      </c>
      <c r="K13197" s="0" t="e">
        <f aca="false">I13197*J13197</f>
        <v>#VALUE!</v>
      </c>
    </row>
    <row r="13198" customFormat="false" ht="16" hidden="false" customHeight="false" outlineLevel="0" collapsed="false">
      <c r="A13198" s="0" t="s">
        <v>13190</v>
      </c>
      <c r="B13198" s="0" t="n">
        <v>0.172566237892991</v>
      </c>
      <c r="C13198" s="0" t="n">
        <v>0.00664773502559692</v>
      </c>
      <c r="D13198" s="0" t="n">
        <v>0.154065164485834</v>
      </c>
      <c r="E13198" s="0" t="n">
        <v>0.172344154571255</v>
      </c>
      <c r="F13198" s="0" t="n">
        <v>0.0385724426925571</v>
      </c>
      <c r="G13198" s="0" t="n">
        <v>0.969231273481779</v>
      </c>
      <c r="H13198" s="0" t="s">
        <v>11240</v>
      </c>
      <c r="I13198" s="0" t="e">
        <f aca="false">-LOG10(H13198)</f>
        <v>#VALUE!</v>
      </c>
      <c r="J13198" s="0" t="n">
        <f aca="false">IF(C13198&lt;0,1,-1)</f>
        <v>-1</v>
      </c>
      <c r="K13198" s="0" t="e">
        <f aca="false">I13198*J13198</f>
        <v>#VALUE!</v>
      </c>
    </row>
    <row r="13199" customFormat="false" ht="16" hidden="false" customHeight="false" outlineLevel="0" collapsed="false">
      <c r="A13199" s="0" t="s">
        <v>13191</v>
      </c>
      <c r="B13199" s="0" t="n">
        <v>6.06309267287702</v>
      </c>
      <c r="C13199" s="0" t="n">
        <v>0.0718626854639256</v>
      </c>
      <c r="D13199" s="0" t="n">
        <v>0.987388242108926</v>
      </c>
      <c r="E13199" s="0" t="n">
        <v>0.211162367279823</v>
      </c>
      <c r="F13199" s="0" t="n">
        <v>0.340319567305742</v>
      </c>
      <c r="G13199" s="0" t="n">
        <v>0.733615883073018</v>
      </c>
      <c r="H13199" s="0" t="s">
        <v>11240</v>
      </c>
      <c r="I13199" s="0" t="e">
        <f aca="false">-LOG10(H13199)</f>
        <v>#VALUE!</v>
      </c>
      <c r="J13199" s="0" t="n">
        <f aca="false">IF(C13199&lt;0,1,-1)</f>
        <v>-1</v>
      </c>
      <c r="K13199" s="0" t="e">
        <f aca="false">I13199*J13199</f>
        <v>#VALUE!</v>
      </c>
    </row>
    <row r="13200" customFormat="false" ht="16" hidden="false" customHeight="false" outlineLevel="0" collapsed="false">
      <c r="A13200" s="0" t="s">
        <v>13192</v>
      </c>
      <c r="B13200" s="0" t="n">
        <v>0.344436917428716</v>
      </c>
      <c r="C13200" s="0" t="n">
        <v>0.0136983504423398</v>
      </c>
      <c r="D13200" s="0" t="n">
        <v>0.290574729254947</v>
      </c>
      <c r="E13200" s="0" t="n">
        <v>0.173155968916552</v>
      </c>
      <c r="F13200" s="0" t="n">
        <v>0.079109894553744</v>
      </c>
      <c r="G13200" s="0" t="n">
        <v>0.936945213465468</v>
      </c>
      <c r="H13200" s="0" t="s">
        <v>11240</v>
      </c>
      <c r="I13200" s="0" t="e">
        <f aca="false">-LOG10(H13200)</f>
        <v>#VALUE!</v>
      </c>
      <c r="J13200" s="0" t="n">
        <f aca="false">IF(C13200&lt;0,1,-1)</f>
        <v>-1</v>
      </c>
      <c r="K13200" s="0" t="e">
        <f aca="false">I13200*J13200</f>
        <v>#VALUE!</v>
      </c>
    </row>
    <row r="13201" customFormat="false" ht="16" hidden="false" customHeight="false" outlineLevel="0" collapsed="false">
      <c r="A13201" s="0" t="s">
        <v>13193</v>
      </c>
      <c r="B13201" s="0" t="n">
        <v>5.5221196125757</v>
      </c>
      <c r="C13201" s="0" t="n">
        <v>0.172934828397931</v>
      </c>
      <c r="D13201" s="0" t="n">
        <v>5.6201460368445</v>
      </c>
      <c r="E13201" s="0" t="n">
        <v>0.185064221711499</v>
      </c>
      <c r="F13201" s="0" t="n">
        <v>0.934458464194789</v>
      </c>
      <c r="G13201" s="0" t="n">
        <v>0.350067451992379</v>
      </c>
      <c r="H13201" s="0" t="s">
        <v>11240</v>
      </c>
      <c r="I13201" s="0" t="e">
        <f aca="false">-LOG10(H13201)</f>
        <v>#VALUE!</v>
      </c>
      <c r="J13201" s="0" t="n">
        <f aca="false">IF(C13201&lt;0,1,-1)</f>
        <v>-1</v>
      </c>
      <c r="K13201" s="0" t="e">
        <f aca="false">I13201*J13201</f>
        <v>#VALUE!</v>
      </c>
    </row>
    <row r="13202" customFormat="false" ht="16" hidden="false" customHeight="false" outlineLevel="0" collapsed="false">
      <c r="A13202" s="0" t="s">
        <v>13194</v>
      </c>
      <c r="B13202" s="0" t="n">
        <v>4.21763239991961</v>
      </c>
      <c r="C13202" s="0" t="n">
        <v>-0.173279255029432</v>
      </c>
      <c r="D13202" s="0" t="n">
        <v>-5.86792823817335</v>
      </c>
      <c r="E13202" s="0" t="n">
        <v>0.184606672326679</v>
      </c>
      <c r="F13202" s="0" t="n">
        <v>-0.938640260644524</v>
      </c>
      <c r="G13202" s="0" t="n">
        <v>0.347915474613495</v>
      </c>
      <c r="H13202" s="0" t="s">
        <v>11240</v>
      </c>
      <c r="I13202" s="0" t="e">
        <f aca="false">-LOG10(H13202)</f>
        <v>#VALUE!</v>
      </c>
      <c r="J13202" s="0" t="n">
        <f aca="false">IF(C13202&lt;0,1,-1)</f>
        <v>1</v>
      </c>
      <c r="K13202" s="0" t="e">
        <f aca="false">I13202*J13202</f>
        <v>#VALUE!</v>
      </c>
    </row>
    <row r="13203" customFormat="false" ht="16" hidden="false" customHeight="false" outlineLevel="0" collapsed="false">
      <c r="A13203" s="0" t="s">
        <v>13195</v>
      </c>
      <c r="B13203" s="0" t="n">
        <v>0.513194021037189</v>
      </c>
      <c r="C13203" s="0" t="n">
        <v>-0.124800245309322</v>
      </c>
      <c r="D13203" s="0" t="n">
        <v>-2.8112338316454</v>
      </c>
      <c r="E13203" s="0" t="n">
        <v>0.173075310535061</v>
      </c>
      <c r="F13203" s="0" t="n">
        <v>-0.721074802197399</v>
      </c>
      <c r="G13203" s="0" t="n">
        <v>0.470863493250738</v>
      </c>
      <c r="H13203" s="0" t="s">
        <v>11240</v>
      </c>
      <c r="I13203" s="0" t="e">
        <f aca="false">-LOG10(H13203)</f>
        <v>#VALUE!</v>
      </c>
      <c r="J13203" s="0" t="n">
        <f aca="false">IF(C13203&lt;0,1,-1)</f>
        <v>1</v>
      </c>
      <c r="K13203" s="0" t="e">
        <f aca="false">I13203*J13203</f>
        <v>#VALUE!</v>
      </c>
    </row>
    <row r="13204" customFormat="false" ht="16" hidden="false" customHeight="false" outlineLevel="0" collapsed="false">
      <c r="A13204" s="0" t="s">
        <v>13196</v>
      </c>
      <c r="B13204" s="0" t="n">
        <v>4.20385935344718</v>
      </c>
      <c r="C13204" s="0" t="n">
        <v>0.16229494599593</v>
      </c>
      <c r="D13204" s="0" t="n">
        <v>2.56398948333492</v>
      </c>
      <c r="E13204" s="0" t="n">
        <v>0.212592968013867</v>
      </c>
      <c r="F13204" s="0" t="n">
        <v>0.763406934444529</v>
      </c>
      <c r="G13204" s="0" t="n">
        <v>0.445220745640692</v>
      </c>
      <c r="H13204" s="0" t="s">
        <v>11240</v>
      </c>
      <c r="I13204" s="0" t="e">
        <f aca="false">-LOG10(H13204)</f>
        <v>#VALUE!</v>
      </c>
      <c r="J13204" s="0" t="n">
        <f aca="false">IF(C13204&lt;0,1,-1)</f>
        <v>-1</v>
      </c>
      <c r="K13204" s="0" t="e">
        <f aca="false">I13204*J13204</f>
        <v>#VALUE!</v>
      </c>
    </row>
    <row r="13205" customFormat="false" ht="16" hidden="false" customHeight="false" outlineLevel="0" collapsed="false">
      <c r="A13205" s="0" t="s">
        <v>13197</v>
      </c>
      <c r="B13205" s="0" t="n">
        <v>3.25364567213741</v>
      </c>
      <c r="C13205" s="0" t="n">
        <v>0.154772804968467</v>
      </c>
      <c r="D13205" s="0" t="n">
        <v>4.08568863405409</v>
      </c>
      <c r="E13205" s="0" t="n">
        <v>0.184014413474694</v>
      </c>
      <c r="F13205" s="0" t="n">
        <v>0.841090662660249</v>
      </c>
      <c r="G13205" s="0" t="n">
        <v>0.400297145628034</v>
      </c>
      <c r="H13205" s="0" t="s">
        <v>11240</v>
      </c>
      <c r="I13205" s="0" t="e">
        <f aca="false">-LOG10(H13205)</f>
        <v>#VALUE!</v>
      </c>
      <c r="J13205" s="0" t="n">
        <f aca="false">IF(C13205&lt;0,1,-1)</f>
        <v>-1</v>
      </c>
      <c r="K13205" s="0" t="e">
        <f aca="false">I13205*J13205</f>
        <v>#VALUE!</v>
      </c>
    </row>
    <row r="13206" customFormat="false" ht="16" hidden="false" customHeight="false" outlineLevel="0" collapsed="false">
      <c r="A13206" s="0" t="s">
        <v>13198</v>
      </c>
      <c r="B13206" s="0" t="n">
        <v>1.19745271575344</v>
      </c>
      <c r="C13206" s="0" t="n">
        <v>-0.163937970347007</v>
      </c>
      <c r="D13206" s="0" t="n">
        <v>-4.04380303811692</v>
      </c>
      <c r="E13206" s="0" t="n">
        <v>0.179501605018614</v>
      </c>
      <c r="F13206" s="0" t="n">
        <v>-0.913295289643831</v>
      </c>
      <c r="G13206" s="0" t="n">
        <v>0.361087259037991</v>
      </c>
      <c r="H13206" s="0" t="s">
        <v>11240</v>
      </c>
      <c r="I13206" s="0" t="e">
        <f aca="false">-LOG10(H13206)</f>
        <v>#VALUE!</v>
      </c>
      <c r="J13206" s="0" t="n">
        <f aca="false">IF(C13206&lt;0,1,-1)</f>
        <v>1</v>
      </c>
      <c r="K13206" s="0" t="e">
        <f aca="false">I13206*J13206</f>
        <v>#VALUE!</v>
      </c>
    </row>
    <row r="13207" customFormat="false" ht="16" hidden="false" customHeight="false" outlineLevel="0" collapsed="false">
      <c r="A13207" s="0" t="s">
        <v>13199</v>
      </c>
      <c r="B13207" s="0" t="n">
        <v>0.517698713678972</v>
      </c>
      <c r="C13207" s="0" t="n">
        <v>0.0889079730384227</v>
      </c>
      <c r="D13207" s="0" t="n">
        <v>2.14216505854839</v>
      </c>
      <c r="E13207" s="0" t="n">
        <v>0.173297594765743</v>
      </c>
      <c r="F13207" s="0" t="n">
        <v>0.513036393601453</v>
      </c>
      <c r="G13207" s="0" t="n">
        <v>0.607925863258937</v>
      </c>
      <c r="H13207" s="0" t="s">
        <v>11240</v>
      </c>
      <c r="I13207" s="0" t="e">
        <f aca="false">-LOG10(H13207)</f>
        <v>#VALUE!</v>
      </c>
      <c r="J13207" s="0" t="n">
        <f aca="false">IF(C13207&lt;0,1,-1)</f>
        <v>-1</v>
      </c>
      <c r="K13207" s="0" t="e">
        <f aca="false">I13207*J13207</f>
        <v>#VALUE!</v>
      </c>
    </row>
    <row r="13208" customFormat="false" ht="16" hidden="false" customHeight="false" outlineLevel="0" collapsed="false">
      <c r="A13208" s="0" t="s">
        <v>13200</v>
      </c>
      <c r="B13208" s="0" t="n">
        <v>0.273647745636389</v>
      </c>
      <c r="C13208" s="0" t="n">
        <v>-0.0951051894996193</v>
      </c>
      <c r="D13208" s="0" t="n">
        <v>-2.03431696071703</v>
      </c>
      <c r="E13208" s="0" t="n">
        <v>0.172662128064364</v>
      </c>
      <c r="F13208" s="0" t="n">
        <v>-0.550816734195274</v>
      </c>
      <c r="G13208" s="0" t="n">
        <v>0.581759311492487</v>
      </c>
      <c r="H13208" s="0" t="s">
        <v>11240</v>
      </c>
      <c r="I13208" s="0" t="e">
        <f aca="false">-LOG10(H13208)</f>
        <v>#VALUE!</v>
      </c>
      <c r="J13208" s="0" t="n">
        <f aca="false">IF(C13208&lt;0,1,-1)</f>
        <v>1</v>
      </c>
      <c r="K13208" s="0" t="e">
        <f aca="false">I13208*J13208</f>
        <v>#VALUE!</v>
      </c>
    </row>
    <row r="13209" customFormat="false" ht="16" hidden="false" customHeight="false" outlineLevel="0" collapsed="false">
      <c r="A13209" s="0" t="s">
        <v>13201</v>
      </c>
      <c r="B13209" s="0" t="n">
        <v>2.50799681990068</v>
      </c>
      <c r="C13209" s="0" t="n">
        <v>-0.116211278144171</v>
      </c>
      <c r="D13209" s="0" t="n">
        <v>-1.1559901237584</v>
      </c>
      <c r="E13209" s="0" t="n">
        <v>0.246451709150076</v>
      </c>
      <c r="F13209" s="0" t="n">
        <v>-0.471537724550349</v>
      </c>
      <c r="G13209" s="0" t="n">
        <v>0.637256786603121</v>
      </c>
      <c r="H13209" s="0" t="s">
        <v>11240</v>
      </c>
      <c r="I13209" s="0" t="e">
        <f aca="false">-LOG10(H13209)</f>
        <v>#VALUE!</v>
      </c>
      <c r="J13209" s="0" t="n">
        <f aca="false">IF(C13209&lt;0,1,-1)</f>
        <v>1</v>
      </c>
      <c r="K13209" s="0" t="e">
        <f aca="false">I13209*J13209</f>
        <v>#VALUE!</v>
      </c>
    </row>
    <row r="13210" customFormat="false" ht="16" hidden="false" customHeight="false" outlineLevel="0" collapsed="false">
      <c r="A13210" s="0" t="s">
        <v>13202</v>
      </c>
      <c r="B13210" s="0" t="n">
        <v>0.273647745636389</v>
      </c>
      <c r="C13210" s="0" t="n">
        <v>-0.0951051894996193</v>
      </c>
      <c r="D13210" s="0" t="n">
        <v>-2.03431696071703</v>
      </c>
      <c r="E13210" s="0" t="n">
        <v>0.172662128064364</v>
      </c>
      <c r="F13210" s="0" t="n">
        <v>-0.550816734195274</v>
      </c>
      <c r="G13210" s="0" t="n">
        <v>0.581759311492487</v>
      </c>
      <c r="H13210" s="0" t="s">
        <v>11240</v>
      </c>
      <c r="I13210" s="0" t="e">
        <f aca="false">-LOG10(H13210)</f>
        <v>#VALUE!</v>
      </c>
      <c r="J13210" s="0" t="n">
        <f aca="false">IF(C13210&lt;0,1,-1)</f>
        <v>1</v>
      </c>
      <c r="K13210" s="0" t="e">
        <f aca="false">I13210*J13210</f>
        <v>#VALUE!</v>
      </c>
    </row>
    <row r="13211" customFormat="false" ht="16" hidden="false" customHeight="false" outlineLevel="0" collapsed="false">
      <c r="A13211" s="0" t="s">
        <v>13203</v>
      </c>
      <c r="B13211" s="0" t="n">
        <v>3.14035967561342</v>
      </c>
      <c r="C13211" s="0" t="n">
        <v>0.0297836064514053</v>
      </c>
      <c r="D13211" s="0" t="n">
        <v>0.497696235430618</v>
      </c>
      <c r="E13211" s="0" t="n">
        <v>0.191084446577323</v>
      </c>
      <c r="F13211" s="0" t="n">
        <v>0.155866199394482</v>
      </c>
      <c r="G13211" s="0" t="n">
        <v>0.876138488605852</v>
      </c>
      <c r="H13211" s="0" t="s">
        <v>11240</v>
      </c>
      <c r="I13211" s="0" t="e">
        <f aca="false">-LOG10(H13211)</f>
        <v>#VALUE!</v>
      </c>
      <c r="J13211" s="0" t="n">
        <f aca="false">IF(C13211&lt;0,1,-1)</f>
        <v>-1</v>
      </c>
      <c r="K13211" s="0" t="e">
        <f aca="false">I13211*J13211</f>
        <v>#VALUE!</v>
      </c>
    </row>
    <row r="13212" customFormat="false" ht="16" hidden="false" customHeight="false" outlineLevel="0" collapsed="false">
      <c r="A13212" s="0" t="s">
        <v>13204</v>
      </c>
      <c r="B13212" s="0" t="n">
        <v>5.01836349566189</v>
      </c>
      <c r="C13212" s="0" t="n">
        <v>-0.268849538028718</v>
      </c>
      <c r="D13212" s="0" t="n">
        <v>-1.06334051350049</v>
      </c>
      <c r="E13212" s="0" t="n">
        <v>0.348972299779545</v>
      </c>
      <c r="F13212" s="0" t="n">
        <v>-0.770403662980005</v>
      </c>
      <c r="G13212" s="0" t="n">
        <v>0.441060481255409</v>
      </c>
      <c r="H13212" s="0" t="s">
        <v>11240</v>
      </c>
      <c r="I13212" s="0" t="e">
        <f aca="false">-LOG10(H13212)</f>
        <v>#VALUE!</v>
      </c>
      <c r="J13212" s="0" t="n">
        <f aca="false">IF(C13212&lt;0,1,-1)</f>
        <v>1</v>
      </c>
      <c r="K13212" s="0" t="e">
        <f aca="false">I13212*J13212</f>
        <v>#VALUE!</v>
      </c>
    </row>
    <row r="13213" customFormat="false" ht="16" hidden="false" customHeight="false" outlineLevel="0" collapsed="false">
      <c r="A13213" s="0" t="s">
        <v>13205</v>
      </c>
      <c r="B13213" s="0" t="n">
        <v>5.27705094360162</v>
      </c>
      <c r="C13213" s="0" t="n">
        <v>-0.0909120728152074</v>
      </c>
      <c r="D13213" s="0" t="n">
        <v>-1.78024228169931</v>
      </c>
      <c r="E13213" s="0" t="n">
        <v>0.185086908023671</v>
      </c>
      <c r="F13213" s="0" t="n">
        <v>-0.491185863905515</v>
      </c>
      <c r="G13213" s="0" t="n">
        <v>0.623294996148021</v>
      </c>
      <c r="H13213" s="0" t="s">
        <v>11240</v>
      </c>
      <c r="I13213" s="0" t="e">
        <f aca="false">-LOG10(H13213)</f>
        <v>#VALUE!</v>
      </c>
      <c r="J13213" s="0" t="n">
        <f aca="false">IF(C13213&lt;0,1,-1)</f>
        <v>1</v>
      </c>
      <c r="K13213" s="0" t="e">
        <f aca="false">I13213*J13213</f>
        <v>#VALUE!</v>
      </c>
    </row>
    <row r="13214" customFormat="false" ht="16" hidden="false" customHeight="false" outlineLevel="0" collapsed="false">
      <c r="A13214" s="0" t="s">
        <v>13206</v>
      </c>
      <c r="B13214" s="0" t="n">
        <v>3.9249867068536</v>
      </c>
      <c r="C13214" s="0" t="n">
        <v>0.213395294968824</v>
      </c>
      <c r="D13214" s="0" t="n">
        <v>3.08664913752273</v>
      </c>
      <c r="E13214" s="0" t="n">
        <v>0.227667032258768</v>
      </c>
      <c r="F13214" s="0" t="n">
        <v>0.937313114031711</v>
      </c>
      <c r="G13214" s="0" t="n">
        <v>0.348597519190701</v>
      </c>
      <c r="H13214" s="0" t="s">
        <v>11240</v>
      </c>
      <c r="I13214" s="0" t="e">
        <f aca="false">-LOG10(H13214)</f>
        <v>#VALUE!</v>
      </c>
      <c r="J13214" s="0" t="n">
        <f aca="false">IF(C13214&lt;0,1,-1)</f>
        <v>-1</v>
      </c>
      <c r="K13214" s="0" t="e">
        <f aca="false">I13214*J13214</f>
        <v>#VALUE!</v>
      </c>
    </row>
    <row r="13215" customFormat="false" ht="16" hidden="false" customHeight="false" outlineLevel="0" collapsed="false">
      <c r="A13215" s="0" t="s">
        <v>13207</v>
      </c>
      <c r="B13215" s="0" t="n">
        <v>3.04340986560332</v>
      </c>
      <c r="C13215" s="0" t="n">
        <v>0.120571610994501</v>
      </c>
      <c r="D13215" s="0" t="n">
        <v>0.914890076822631</v>
      </c>
      <c r="E13215" s="0" t="n">
        <v>0.273615779664385</v>
      </c>
      <c r="F13215" s="0" t="n">
        <v>0.440660297963785</v>
      </c>
      <c r="G13215" s="0" t="n">
        <v>0.659458942969162</v>
      </c>
      <c r="H13215" s="0" t="s">
        <v>11240</v>
      </c>
      <c r="I13215" s="0" t="e">
        <f aca="false">-LOG10(H13215)</f>
        <v>#VALUE!</v>
      </c>
      <c r="J13215" s="0" t="n">
        <f aca="false">IF(C13215&lt;0,1,-1)</f>
        <v>-1</v>
      </c>
      <c r="K13215" s="0" t="e">
        <f aca="false">I13215*J13215</f>
        <v>#VALUE!</v>
      </c>
    </row>
    <row r="13216" customFormat="false" ht="16" hidden="false" customHeight="false" outlineLevel="0" collapsed="false">
      <c r="A13216" s="0" t="s">
        <v>13208</v>
      </c>
      <c r="B13216" s="0" t="n">
        <v>0.852990087571347</v>
      </c>
      <c r="C13216" s="0" t="n">
        <v>-0.159473033675154</v>
      </c>
      <c r="D13216" s="0" t="n">
        <v>-3.5689232302475</v>
      </c>
      <c r="E13216" s="0" t="n">
        <v>0.17698339764203</v>
      </c>
      <c r="F13216" s="0" t="n">
        <v>-0.901062109778834</v>
      </c>
      <c r="G13216" s="0" t="n">
        <v>0.367555297370042</v>
      </c>
      <c r="H13216" s="0" t="s">
        <v>11240</v>
      </c>
      <c r="I13216" s="0" t="e">
        <f aca="false">-LOG10(H13216)</f>
        <v>#VALUE!</v>
      </c>
      <c r="J13216" s="0" t="n">
        <f aca="false">IF(C13216&lt;0,1,-1)</f>
        <v>1</v>
      </c>
      <c r="K13216" s="0" t="e">
        <f aca="false">I13216*J13216</f>
        <v>#VALUE!</v>
      </c>
    </row>
    <row r="13217" customFormat="false" ht="16" hidden="false" customHeight="false" outlineLevel="0" collapsed="false">
      <c r="A13217" s="0" t="s">
        <v>13209</v>
      </c>
      <c r="B13217" s="0" t="n">
        <v>3.89055498345161</v>
      </c>
      <c r="C13217" s="0" t="n">
        <v>0.0818748280444127</v>
      </c>
      <c r="D13217" s="0" t="n">
        <v>0.590797338376568</v>
      </c>
      <c r="E13217" s="0" t="n">
        <v>0.277495116440088</v>
      </c>
      <c r="F13217" s="0" t="n">
        <v>0.295049617790624</v>
      </c>
      <c r="G13217" s="0" t="n">
        <v>0.767955976403273</v>
      </c>
      <c r="H13217" s="0" t="s">
        <v>11240</v>
      </c>
      <c r="I13217" s="0" t="e">
        <f aca="false">-LOG10(H13217)</f>
        <v>#VALUE!</v>
      </c>
      <c r="J13217" s="0" t="n">
        <f aca="false">IF(C13217&lt;0,1,-1)</f>
        <v>-1</v>
      </c>
      <c r="K13217" s="0" t="e">
        <f aca="false">I13217*J13217</f>
        <v>#VALUE!</v>
      </c>
    </row>
    <row r="13218" customFormat="false" ht="16" hidden="false" customHeight="false" outlineLevel="0" collapsed="false">
      <c r="A13218" s="0" t="s">
        <v>13210</v>
      </c>
      <c r="B13218" s="0" t="n">
        <v>0.696363244395973</v>
      </c>
      <c r="C13218" s="0" t="n">
        <v>0.146235921736644</v>
      </c>
      <c r="D13218" s="0" t="n">
        <v>2.63223843111714</v>
      </c>
      <c r="E13218" s="0" t="n">
        <v>0.175392137428926</v>
      </c>
      <c r="F13218" s="0" t="n">
        <v>0.833765548902687</v>
      </c>
      <c r="G13218" s="0" t="n">
        <v>0.404413112412828</v>
      </c>
      <c r="H13218" s="0" t="s">
        <v>11240</v>
      </c>
      <c r="I13218" s="0" t="e">
        <f aca="false">-LOG10(H13218)</f>
        <v>#VALUE!</v>
      </c>
      <c r="J13218" s="0" t="n">
        <f aca="false">IF(C13218&lt;0,1,-1)</f>
        <v>-1</v>
      </c>
      <c r="K13218" s="0" t="e">
        <f aca="false">I13218*J13218</f>
        <v>#VALUE!</v>
      </c>
    </row>
    <row r="13219" customFormat="false" ht="16" hidden="false" customHeight="false" outlineLevel="0" collapsed="false">
      <c r="A13219" s="0" t="s">
        <v>13211</v>
      </c>
      <c r="B13219" s="0" t="n">
        <v>0.380179282503512</v>
      </c>
      <c r="C13219" s="0" t="n">
        <v>0.0840578493347148</v>
      </c>
      <c r="D13219" s="0" t="n">
        <v>1.72659223397447</v>
      </c>
      <c r="E13219" s="0" t="n">
        <v>0.173214778292118</v>
      </c>
      <c r="F13219" s="0" t="n">
        <v>0.485281049131705</v>
      </c>
      <c r="G13219" s="0" t="n">
        <v>0.627476996429495</v>
      </c>
      <c r="H13219" s="0" t="s">
        <v>11240</v>
      </c>
      <c r="I13219" s="0" t="e">
        <f aca="false">-LOG10(H13219)</f>
        <v>#VALUE!</v>
      </c>
      <c r="J13219" s="0" t="n">
        <f aca="false">IF(C13219&lt;0,1,-1)</f>
        <v>-1</v>
      </c>
      <c r="K13219" s="0" t="e">
        <f aca="false">I13219*J13219</f>
        <v>#VALUE!</v>
      </c>
    </row>
    <row r="13220" customFormat="false" ht="16" hidden="false" customHeight="false" outlineLevel="0" collapsed="false">
      <c r="A13220" s="0" t="s">
        <v>13212</v>
      </c>
      <c r="B13220" s="0" t="n">
        <v>11.354803325838</v>
      </c>
      <c r="C13220" s="0" t="n">
        <v>0.0604039876065818</v>
      </c>
      <c r="D13220" s="0" t="n">
        <v>0.219265918011646</v>
      </c>
      <c r="E13220" s="0" t="n">
        <v>0.357727808612732</v>
      </c>
      <c r="F13220" s="0" t="n">
        <v>0.168854604401118</v>
      </c>
      <c r="G13220" s="0" t="n">
        <v>0.865911006815097</v>
      </c>
      <c r="H13220" s="0" t="s">
        <v>11240</v>
      </c>
      <c r="I13220" s="0" t="e">
        <f aca="false">-LOG10(H13220)</f>
        <v>#VALUE!</v>
      </c>
      <c r="J13220" s="0" t="n">
        <f aca="false">IF(C13220&lt;0,1,-1)</f>
        <v>-1</v>
      </c>
      <c r="K13220" s="0" t="e">
        <f aca="false">I13220*J13220</f>
        <v>#VALUE!</v>
      </c>
    </row>
    <row r="13221" customFormat="false" ht="16" hidden="false" customHeight="false" outlineLevel="0" collapsed="false">
      <c r="A13221" s="0" t="s">
        <v>13213</v>
      </c>
      <c r="B13221" s="0" t="n">
        <v>0.447723850364169</v>
      </c>
      <c r="C13221" s="0" t="n">
        <v>-0.0388556512639075</v>
      </c>
      <c r="D13221" s="0" t="n">
        <v>-0.734541938515964</v>
      </c>
      <c r="E13221" s="0" t="n">
        <v>0.173400522867992</v>
      </c>
      <c r="F13221" s="0" t="n">
        <v>-0.224080358128377</v>
      </c>
      <c r="G13221" s="0" t="n">
        <v>0.822694775831757</v>
      </c>
      <c r="H13221" s="0" t="s">
        <v>11240</v>
      </c>
      <c r="I13221" s="0" t="e">
        <f aca="false">-LOG10(H13221)</f>
        <v>#VALUE!</v>
      </c>
      <c r="J13221" s="0" t="n">
        <f aca="false">IF(C13221&lt;0,1,-1)</f>
        <v>1</v>
      </c>
      <c r="K13221" s="0" t="e">
        <f aca="false">I13221*J13221</f>
        <v>#VALUE!</v>
      </c>
    </row>
    <row r="13222" customFormat="false" ht="16" hidden="false" customHeight="false" outlineLevel="0" collapsed="false">
      <c r="A13222" s="0" t="s">
        <v>13214</v>
      </c>
      <c r="B13222" s="0" t="n">
        <v>0.172566237892991</v>
      </c>
      <c r="C13222" s="0" t="n">
        <v>0.00664773502559692</v>
      </c>
      <c r="D13222" s="0" t="n">
        <v>0.154065164485834</v>
      </c>
      <c r="E13222" s="0" t="n">
        <v>0.172344154571255</v>
      </c>
      <c r="F13222" s="0" t="n">
        <v>0.0385724426925571</v>
      </c>
      <c r="G13222" s="0" t="n">
        <v>0.969231273481779</v>
      </c>
      <c r="H13222" s="0" t="s">
        <v>11240</v>
      </c>
      <c r="I13222" s="0" t="e">
        <f aca="false">-LOG10(H13222)</f>
        <v>#VALUE!</v>
      </c>
      <c r="J13222" s="0" t="n">
        <f aca="false">IF(C13222&lt;0,1,-1)</f>
        <v>-1</v>
      </c>
      <c r="K13222" s="0" t="e">
        <f aca="false">I13222*J13222</f>
        <v>#VALUE!</v>
      </c>
    </row>
    <row r="13223" customFormat="false" ht="16" hidden="false" customHeight="false" outlineLevel="0" collapsed="false">
      <c r="A13223" s="0" t="s">
        <v>13215</v>
      </c>
      <c r="B13223" s="0" t="n">
        <v>1.73666102891155</v>
      </c>
      <c r="C13223" s="0" t="n">
        <v>-0.0989669762790623</v>
      </c>
      <c r="D13223" s="0" t="n">
        <v>-2.31227435563709</v>
      </c>
      <c r="E13223" s="0" t="n">
        <v>0.181848346014344</v>
      </c>
      <c r="F13223" s="0" t="n">
        <v>-0.54422808042068</v>
      </c>
      <c r="G13223" s="0" t="n">
        <v>0.58628453075667</v>
      </c>
      <c r="H13223" s="0" t="s">
        <v>11240</v>
      </c>
      <c r="I13223" s="0" t="e">
        <f aca="false">-LOG10(H13223)</f>
        <v>#VALUE!</v>
      </c>
      <c r="J13223" s="0" t="n">
        <f aca="false">IF(C13223&lt;0,1,-1)</f>
        <v>1</v>
      </c>
      <c r="K13223" s="0" t="e">
        <f aca="false">I13223*J13223</f>
        <v>#VALUE!</v>
      </c>
    </row>
    <row r="13224" customFormat="false" ht="16" hidden="false" customHeight="false" outlineLevel="0" collapsed="false">
      <c r="A13224" s="0" t="s">
        <v>13216</v>
      </c>
      <c r="B13224" s="0" t="n">
        <v>1.15856624082399</v>
      </c>
      <c r="C13224" s="0" t="n">
        <v>0.158723785222981</v>
      </c>
      <c r="D13224" s="0" t="n">
        <v>3.36431582120463</v>
      </c>
      <c r="E13224" s="0" t="n">
        <v>0.179345446242451</v>
      </c>
      <c r="F13224" s="0" t="n">
        <v>0.885017091587639</v>
      </c>
      <c r="G13224" s="0" t="n">
        <v>0.376147413205711</v>
      </c>
      <c r="H13224" s="0" t="s">
        <v>11240</v>
      </c>
      <c r="I13224" s="0" t="e">
        <f aca="false">-LOG10(H13224)</f>
        <v>#VALUE!</v>
      </c>
      <c r="J13224" s="0" t="n">
        <f aca="false">IF(C13224&lt;0,1,-1)</f>
        <v>-1</v>
      </c>
      <c r="K13224" s="0" t="e">
        <f aca="false">I13224*J13224</f>
        <v>#VALUE!</v>
      </c>
    </row>
    <row r="13225" customFormat="false" ht="16" hidden="false" customHeight="false" outlineLevel="0" collapsed="false">
      <c r="A13225" s="0" t="s">
        <v>13217</v>
      </c>
      <c r="B13225" s="0" t="n">
        <v>7.82991651708931</v>
      </c>
      <c r="C13225" s="0" t="n">
        <v>-0.125163004837663</v>
      </c>
      <c r="D13225" s="0" t="n">
        <v>-0.377292157352689</v>
      </c>
      <c r="E13225" s="0" t="n">
        <v>0.376295137253149</v>
      </c>
      <c r="F13225" s="0" t="n">
        <v>-0.332619246029377</v>
      </c>
      <c r="G13225" s="0" t="n">
        <v>0.739421713611218</v>
      </c>
      <c r="H13225" s="0" t="s">
        <v>11240</v>
      </c>
      <c r="I13225" s="0" t="e">
        <f aca="false">-LOG10(H13225)</f>
        <v>#VALUE!</v>
      </c>
      <c r="J13225" s="0" t="n">
        <f aca="false">IF(C13225&lt;0,1,-1)</f>
        <v>1</v>
      </c>
      <c r="K13225" s="0" t="e">
        <f aca="false">I13225*J13225</f>
        <v>#VALUE!</v>
      </c>
    </row>
    <row r="13226" customFormat="false" ht="16" hidden="false" customHeight="false" outlineLevel="0" collapsed="false">
      <c r="A13226" s="0" t="s">
        <v>13218</v>
      </c>
      <c r="B13226" s="0" t="n">
        <v>4.16919342873325</v>
      </c>
      <c r="C13226" s="0" t="n">
        <v>-0.293382587201336</v>
      </c>
      <c r="D13226" s="0" t="n">
        <v>-3.93865862187374</v>
      </c>
      <c r="E13226" s="0" t="n">
        <v>0.251878796575994</v>
      </c>
      <c r="F13226" s="0" t="n">
        <v>-1.16477683389606</v>
      </c>
      <c r="G13226" s="0" t="n">
        <v>0.24410933845408</v>
      </c>
      <c r="H13226" s="0" t="s">
        <v>11240</v>
      </c>
      <c r="I13226" s="0" t="e">
        <f aca="false">-LOG10(H13226)</f>
        <v>#VALUE!</v>
      </c>
      <c r="J13226" s="0" t="n">
        <f aca="false">IF(C13226&lt;0,1,-1)</f>
        <v>1</v>
      </c>
      <c r="K13226" s="0" t="e">
        <f aca="false">I13226*J13226</f>
        <v>#VALUE!</v>
      </c>
    </row>
    <row r="13227" customFormat="false" ht="16" hidden="false" customHeight="false" outlineLevel="0" collapsed="false">
      <c r="A13227" s="0" t="s">
        <v>13219</v>
      </c>
      <c r="B13227" s="0" t="n">
        <v>9.00256748077289</v>
      </c>
      <c r="C13227" s="0" t="n">
        <v>0.797299973383296</v>
      </c>
      <c r="D13227" s="0" t="n">
        <v>3.46356893308959</v>
      </c>
      <c r="E13227" s="0" t="n">
        <v>0.359337753285531</v>
      </c>
      <c r="F13227" s="0" t="n">
        <v>2.21880380253215</v>
      </c>
      <c r="G13227" s="0" t="n">
        <v>0.0265000752158459</v>
      </c>
      <c r="H13227" s="0" t="s">
        <v>11240</v>
      </c>
      <c r="I13227" s="0" t="e">
        <f aca="false">-LOG10(H13227)</f>
        <v>#VALUE!</v>
      </c>
      <c r="J13227" s="0" t="n">
        <f aca="false">IF(C13227&lt;0,1,-1)</f>
        <v>-1</v>
      </c>
      <c r="K13227" s="0" t="e">
        <f aca="false">I13227*J13227</f>
        <v>#VALUE!</v>
      </c>
    </row>
    <row r="13228" customFormat="false" ht="16" hidden="false" customHeight="false" outlineLevel="0" collapsed="false">
      <c r="A13228" s="0" t="s">
        <v>13220</v>
      </c>
      <c r="B13228" s="0" t="n">
        <v>0.273647745636389</v>
      </c>
      <c r="C13228" s="0" t="n">
        <v>-0.0951051894996193</v>
      </c>
      <c r="D13228" s="0" t="n">
        <v>-2.03431696071703</v>
      </c>
      <c r="E13228" s="0" t="n">
        <v>0.172662128064364</v>
      </c>
      <c r="F13228" s="0" t="n">
        <v>-0.550816734195274</v>
      </c>
      <c r="G13228" s="0" t="n">
        <v>0.581759311492487</v>
      </c>
      <c r="H13228" s="0" t="s">
        <v>11240</v>
      </c>
      <c r="I13228" s="0" t="e">
        <f aca="false">-LOG10(H13228)</f>
        <v>#VALUE!</v>
      </c>
      <c r="J13228" s="0" t="n">
        <f aca="false">IF(C13228&lt;0,1,-1)</f>
        <v>1</v>
      </c>
      <c r="K13228" s="0" t="e">
        <f aca="false">I13228*J13228</f>
        <v>#VALUE!</v>
      </c>
    </row>
    <row r="13229" customFormat="false" ht="16" hidden="false" customHeight="false" outlineLevel="0" collapsed="false">
      <c r="A13229" s="0" t="s">
        <v>13221</v>
      </c>
      <c r="B13229" s="0" t="n">
        <v>5.98452310157699</v>
      </c>
      <c r="C13229" s="0" t="n">
        <v>0.295164866980301</v>
      </c>
      <c r="D13229" s="0" t="n">
        <v>2.55900244125794</v>
      </c>
      <c r="E13229" s="0" t="n">
        <v>0.274153732499401</v>
      </c>
      <c r="F13229" s="0" t="n">
        <v>1.07663997235911</v>
      </c>
      <c r="G13229" s="0" t="n">
        <v>0.281641139268744</v>
      </c>
      <c r="H13229" s="0" t="s">
        <v>11240</v>
      </c>
      <c r="I13229" s="0" t="e">
        <f aca="false">-LOG10(H13229)</f>
        <v>#VALUE!</v>
      </c>
      <c r="J13229" s="0" t="n">
        <f aca="false">IF(C13229&lt;0,1,-1)</f>
        <v>-1</v>
      </c>
      <c r="K13229" s="0" t="e">
        <f aca="false">I13229*J13229</f>
        <v>#VALUE!</v>
      </c>
    </row>
    <row r="13230" customFormat="false" ht="16" hidden="false" customHeight="false" outlineLevel="0" collapsed="false">
      <c r="A13230" s="0" t="s">
        <v>13222</v>
      </c>
      <c r="B13230" s="0" t="n">
        <v>12.3309675703848</v>
      </c>
      <c r="C13230" s="0" t="n">
        <v>0.0874957213940167</v>
      </c>
      <c r="D13230" s="0" t="n">
        <v>0.226929418721026</v>
      </c>
      <c r="E13230" s="0" t="n">
        <v>0.389444880695963</v>
      </c>
      <c r="F13230" s="0" t="n">
        <v>0.224667791851972</v>
      </c>
      <c r="G13230" s="0" t="n">
        <v>0.822237722447019</v>
      </c>
      <c r="H13230" s="0" t="s">
        <v>11240</v>
      </c>
      <c r="I13230" s="0" t="e">
        <f aca="false">-LOG10(H13230)</f>
        <v>#VALUE!</v>
      </c>
      <c r="J13230" s="0" t="n">
        <f aca="false">IF(C13230&lt;0,1,-1)</f>
        <v>-1</v>
      </c>
      <c r="K13230" s="0" t="e">
        <f aca="false">I13230*J13230</f>
        <v>#VALUE!</v>
      </c>
    </row>
    <row r="13231" customFormat="false" ht="16" hidden="false" customHeight="false" outlineLevel="0" collapsed="false">
      <c r="A13231" s="0" t="s">
        <v>13223</v>
      </c>
      <c r="B13231" s="0" t="n">
        <v>7.42202272955711</v>
      </c>
      <c r="C13231" s="0" t="n">
        <v>-0.116137842312027</v>
      </c>
      <c r="D13231" s="0" t="n">
        <v>-0.376909936791319</v>
      </c>
      <c r="E13231" s="0" t="n">
        <v>0.369912733418747</v>
      </c>
      <c r="F13231" s="0" t="n">
        <v>-0.313960109560643</v>
      </c>
      <c r="G13231" s="0" t="n">
        <v>0.753551335913554</v>
      </c>
      <c r="H13231" s="0" t="s">
        <v>11240</v>
      </c>
      <c r="I13231" s="0" t="e">
        <f aca="false">-LOG10(H13231)</f>
        <v>#VALUE!</v>
      </c>
      <c r="J13231" s="0" t="n">
        <f aca="false">IF(C13231&lt;0,1,-1)</f>
        <v>1</v>
      </c>
      <c r="K13231" s="0" t="e">
        <f aca="false">I13231*J13231</f>
        <v>#VALUE!</v>
      </c>
    </row>
    <row r="13232" customFormat="false" ht="16" hidden="false" customHeight="false" outlineLevel="0" collapsed="false">
      <c r="A13232" s="0" t="s">
        <v>13224</v>
      </c>
      <c r="B13232" s="0" t="n">
        <v>0.237837650968214</v>
      </c>
      <c r="C13232" s="0" t="n">
        <v>-0.012816398594366</v>
      </c>
      <c r="D13232" s="0" t="n">
        <v>-0.229316202931887</v>
      </c>
      <c r="E13232" s="0" t="n">
        <v>0.172792880550456</v>
      </c>
      <c r="F13232" s="0" t="n">
        <v>-0.0741720292730671</v>
      </c>
      <c r="G13232" s="0" t="n">
        <v>0.940873501935649</v>
      </c>
      <c r="H13232" s="0" t="s">
        <v>11240</v>
      </c>
      <c r="I13232" s="0" t="e">
        <f aca="false">-LOG10(H13232)</f>
        <v>#VALUE!</v>
      </c>
      <c r="J13232" s="0" t="n">
        <f aca="false">IF(C13232&lt;0,1,-1)</f>
        <v>1</v>
      </c>
      <c r="K13232" s="0" t="e">
        <f aca="false">I13232*J13232</f>
        <v>#VALUE!</v>
      </c>
    </row>
    <row r="13233" customFormat="false" ht="16" hidden="false" customHeight="false" outlineLevel="0" collapsed="false">
      <c r="A13233" s="0" t="s">
        <v>13225</v>
      </c>
      <c r="B13233" s="0" t="n">
        <v>5.45471987922013</v>
      </c>
      <c r="C13233" s="0" t="n">
        <v>-0.0114362314738511</v>
      </c>
      <c r="D13233" s="0" t="n">
        <v>-0.060825235031476</v>
      </c>
      <c r="E13233" s="0" t="n">
        <v>0.312236309662476</v>
      </c>
      <c r="F13233" s="0" t="n">
        <v>-0.0366268467822129</v>
      </c>
      <c r="G13233" s="0" t="n">
        <v>0.970782537251451</v>
      </c>
      <c r="H13233" s="0" t="s">
        <v>11240</v>
      </c>
      <c r="I13233" s="0" t="e">
        <f aca="false">-LOG10(H13233)</f>
        <v>#VALUE!</v>
      </c>
      <c r="J13233" s="0" t="n">
        <f aca="false">IF(C13233&lt;0,1,-1)</f>
        <v>1</v>
      </c>
      <c r="K13233" s="0" t="e">
        <f aca="false">I13233*J13233</f>
        <v>#VALUE!</v>
      </c>
    </row>
    <row r="13234" customFormat="false" ht="16" hidden="false" customHeight="false" outlineLevel="0" collapsed="false">
      <c r="A13234" s="0" t="s">
        <v>13226</v>
      </c>
      <c r="B13234" s="0" t="n">
        <v>0.844353617401871</v>
      </c>
      <c r="C13234" s="0" t="n">
        <v>-0.158963390252736</v>
      </c>
      <c r="D13234" s="0" t="n">
        <v>-3.53785123367795</v>
      </c>
      <c r="E13234" s="0" t="n">
        <v>0.176692694764733</v>
      </c>
      <c r="F13234" s="0" t="n">
        <v>-0.899660229102266</v>
      </c>
      <c r="G13234" s="0" t="n">
        <v>0.368301094387535</v>
      </c>
      <c r="H13234" s="0" t="s">
        <v>11240</v>
      </c>
      <c r="I13234" s="0" t="e">
        <f aca="false">-LOG10(H13234)</f>
        <v>#VALUE!</v>
      </c>
      <c r="J13234" s="0" t="n">
        <f aca="false">IF(C13234&lt;0,1,-1)</f>
        <v>1</v>
      </c>
      <c r="K13234" s="0" t="e">
        <f aca="false">I13234*J13234</f>
        <v>#VALUE!</v>
      </c>
    </row>
    <row r="13235" customFormat="false" ht="16" hidden="false" customHeight="false" outlineLevel="0" collapsed="false">
      <c r="A13235" s="0" t="s">
        <v>13227</v>
      </c>
      <c r="B13235" s="0" t="n">
        <v>2.22534232204175</v>
      </c>
      <c r="C13235" s="0" t="n">
        <v>-0.141511874030772</v>
      </c>
      <c r="D13235" s="0" t="n">
        <v>-4.0401910836445</v>
      </c>
      <c r="E13235" s="0" t="n">
        <v>0.18281150463316</v>
      </c>
      <c r="F13235" s="0" t="n">
        <v>-0.774086260680027</v>
      </c>
      <c r="G13235" s="0" t="n">
        <v>0.43887978179522</v>
      </c>
      <c r="H13235" s="0" t="s">
        <v>11240</v>
      </c>
      <c r="I13235" s="0" t="e">
        <f aca="false">-LOG10(H13235)</f>
        <v>#VALUE!</v>
      </c>
      <c r="J13235" s="0" t="n">
        <f aca="false">IF(C13235&lt;0,1,-1)</f>
        <v>1</v>
      </c>
      <c r="K13235" s="0" t="e">
        <f aca="false">I13235*J13235</f>
        <v>#VALUE!</v>
      </c>
    </row>
    <row r="13236" customFormat="false" ht="16" hidden="false" customHeight="false" outlineLevel="0" collapsed="false">
      <c r="A13236" s="0" t="s">
        <v>13228</v>
      </c>
      <c r="B13236" s="0" t="n">
        <v>0.321930545625441</v>
      </c>
      <c r="C13236" s="0" t="n">
        <v>-0.070920692176717</v>
      </c>
      <c r="D13236" s="0" t="n">
        <v>-1.34350584131538</v>
      </c>
      <c r="E13236" s="0" t="n">
        <v>0.172863539884105</v>
      </c>
      <c r="F13236" s="0" t="n">
        <v>-0.410269812964985</v>
      </c>
      <c r="G13236" s="0" t="n">
        <v>0.681608033598508</v>
      </c>
      <c r="H13236" s="0" t="s">
        <v>11240</v>
      </c>
      <c r="I13236" s="0" t="e">
        <f aca="false">-LOG10(H13236)</f>
        <v>#VALUE!</v>
      </c>
      <c r="J13236" s="0" t="n">
        <f aca="false">IF(C13236&lt;0,1,-1)</f>
        <v>1</v>
      </c>
      <c r="K13236" s="0" t="e">
        <f aca="false">I13236*J13236</f>
        <v>#VALUE!</v>
      </c>
    </row>
    <row r="13237" customFormat="false" ht="16" hidden="false" customHeight="false" outlineLevel="0" collapsed="false">
      <c r="A13237" s="0" t="s">
        <v>13229</v>
      </c>
      <c r="B13237" s="0" t="n">
        <v>11.8570196460952</v>
      </c>
      <c r="C13237" s="0" t="n">
        <v>0.0365323817849594</v>
      </c>
      <c r="D13237" s="0" t="n">
        <v>0.222133508432141</v>
      </c>
      <c r="E13237" s="0" t="n">
        <v>0.296995102196668</v>
      </c>
      <c r="F13237" s="0" t="n">
        <v>0.123006680967984</v>
      </c>
      <c r="G13237" s="0" t="n">
        <v>0.9021018074996</v>
      </c>
      <c r="H13237" s="0" t="s">
        <v>11240</v>
      </c>
      <c r="I13237" s="0" t="e">
        <f aca="false">-LOG10(H13237)</f>
        <v>#VALUE!</v>
      </c>
      <c r="J13237" s="0" t="n">
        <f aca="false">IF(C13237&lt;0,1,-1)</f>
        <v>-1</v>
      </c>
      <c r="K13237" s="0" t="e">
        <f aca="false">I13237*J13237</f>
        <v>#VALUE!</v>
      </c>
    </row>
    <row r="13238" customFormat="false" ht="16" hidden="false" customHeight="false" outlineLevel="0" collapsed="false">
      <c r="A13238" s="0" t="s">
        <v>13230</v>
      </c>
      <c r="B13238" s="0" t="n">
        <v>6.32414967914356</v>
      </c>
      <c r="C13238" s="0" t="n">
        <v>-0.179239564559222</v>
      </c>
      <c r="D13238" s="0" t="n">
        <v>-1.93258315726286</v>
      </c>
      <c r="E13238" s="0" t="n">
        <v>0.243010158785615</v>
      </c>
      <c r="F13238" s="0" t="n">
        <v>-0.737580541714509</v>
      </c>
      <c r="G13238" s="0" t="n">
        <v>0.460769383333153</v>
      </c>
      <c r="H13238" s="0" t="s">
        <v>11240</v>
      </c>
      <c r="I13238" s="0" t="e">
        <f aca="false">-LOG10(H13238)</f>
        <v>#VALUE!</v>
      </c>
      <c r="J13238" s="0" t="n">
        <f aca="false">IF(C13238&lt;0,1,-1)</f>
        <v>1</v>
      </c>
      <c r="K13238" s="0" t="e">
        <f aca="false">I13238*J13238</f>
        <v>#VALUE!</v>
      </c>
    </row>
    <row r="13239" customFormat="false" ht="16" hidden="false" customHeight="false" outlineLevel="0" collapsed="false">
      <c r="A13239" s="0" t="s">
        <v>13231</v>
      </c>
      <c r="B13239" s="0" t="n">
        <v>8.42575457786878</v>
      </c>
      <c r="C13239" s="0" t="n">
        <v>0.102047350692694</v>
      </c>
      <c r="D13239" s="0" t="n">
        <v>1.2588691310724</v>
      </c>
      <c r="E13239" s="0" t="n">
        <v>0.223323051338934</v>
      </c>
      <c r="F13239" s="0" t="n">
        <v>0.45694947333412</v>
      </c>
      <c r="G13239" s="0" t="n">
        <v>0.647707362901645</v>
      </c>
      <c r="H13239" s="0" t="s">
        <v>11240</v>
      </c>
      <c r="I13239" s="0" t="e">
        <f aca="false">-LOG10(H13239)</f>
        <v>#VALUE!</v>
      </c>
      <c r="J13239" s="0" t="n">
        <f aca="false">IF(C13239&lt;0,1,-1)</f>
        <v>-1</v>
      </c>
      <c r="K13239" s="0" t="e">
        <f aca="false">I13239*J13239</f>
        <v>#VALUE!</v>
      </c>
    </row>
    <row r="13240" customFormat="false" ht="16" hidden="false" customHeight="false" outlineLevel="0" collapsed="false">
      <c r="A13240" s="0" t="s">
        <v>13232</v>
      </c>
      <c r="B13240" s="0" t="n">
        <v>10.0333115523078</v>
      </c>
      <c r="C13240" s="0" t="n">
        <v>0.390096915628316</v>
      </c>
      <c r="D13240" s="0" t="n">
        <v>2.49010564680938</v>
      </c>
      <c r="E13240" s="0" t="n">
        <v>0.306898348619549</v>
      </c>
      <c r="F13240" s="0" t="n">
        <v>1.27109486702356</v>
      </c>
      <c r="G13240" s="0" t="n">
        <v>0.203694901205351</v>
      </c>
      <c r="H13240" s="0" t="s">
        <v>11240</v>
      </c>
      <c r="I13240" s="0" t="e">
        <f aca="false">-LOG10(H13240)</f>
        <v>#VALUE!</v>
      </c>
      <c r="J13240" s="0" t="n">
        <f aca="false">IF(C13240&lt;0,1,-1)</f>
        <v>-1</v>
      </c>
      <c r="K13240" s="0" t="e">
        <f aca="false">I13240*J13240</f>
        <v>#VALUE!</v>
      </c>
    </row>
    <row r="13241" customFormat="false" ht="16" hidden="false" customHeight="false" outlineLevel="0" collapsed="false">
      <c r="A13241" s="0" t="s">
        <v>13233</v>
      </c>
      <c r="B13241" s="0" t="n">
        <v>8.67323944483819</v>
      </c>
      <c r="C13241" s="0" t="n">
        <v>-0.0869847077183745</v>
      </c>
      <c r="D13241" s="0" t="n">
        <v>-1.11695188387824</v>
      </c>
      <c r="E13241" s="0" t="n">
        <v>0.218522483791391</v>
      </c>
      <c r="F13241" s="0" t="n">
        <v>-0.398058388359766</v>
      </c>
      <c r="G13241" s="0" t="n">
        <v>0.690587146536543</v>
      </c>
      <c r="H13241" s="0" t="s">
        <v>11240</v>
      </c>
      <c r="I13241" s="0" t="e">
        <f aca="false">-LOG10(H13241)</f>
        <v>#VALUE!</v>
      </c>
      <c r="J13241" s="0" t="n">
        <f aca="false">IF(C13241&lt;0,1,-1)</f>
        <v>1</v>
      </c>
      <c r="K13241" s="0" t="e">
        <f aca="false">I13241*J13241</f>
        <v>#VALUE!</v>
      </c>
    </row>
    <row r="13242" customFormat="false" ht="16" hidden="false" customHeight="false" outlineLevel="0" collapsed="false">
      <c r="A13242" s="0" t="s">
        <v>13234</v>
      </c>
      <c r="B13242" s="0" t="n">
        <v>9.93087721019033</v>
      </c>
      <c r="C13242" s="0" t="n">
        <v>0.248149405502734</v>
      </c>
      <c r="D13242" s="0" t="n">
        <v>6.46846749083311</v>
      </c>
      <c r="E13242" s="0" t="n">
        <v>0.216303766508153</v>
      </c>
      <c r="F13242" s="0" t="n">
        <v>1.14722646539482</v>
      </c>
      <c r="G13242" s="0" t="n">
        <v>0.251288036268267</v>
      </c>
      <c r="H13242" s="0" t="s">
        <v>11240</v>
      </c>
      <c r="I13242" s="0" t="e">
        <f aca="false">-LOG10(H13242)</f>
        <v>#VALUE!</v>
      </c>
      <c r="J13242" s="0" t="n">
        <f aca="false">IF(C13242&lt;0,1,-1)</f>
        <v>-1</v>
      </c>
      <c r="K13242" s="0" t="e">
        <f aca="false">I13242*J13242</f>
        <v>#VALUE!</v>
      </c>
    </row>
    <row r="13243" customFormat="false" ht="16" hidden="false" customHeight="false" outlineLevel="0" collapsed="false">
      <c r="A13243" s="0" t="s">
        <v>13235</v>
      </c>
      <c r="B13243" s="0" t="n">
        <v>11.4245688128641</v>
      </c>
      <c r="C13243" s="0" t="n">
        <v>0.217769053566012</v>
      </c>
      <c r="D13243" s="0" t="n">
        <v>0.902040421437927</v>
      </c>
      <c r="E13243" s="0" t="n">
        <v>0.344092968936132</v>
      </c>
      <c r="F13243" s="0" t="n">
        <v>0.632878533494336</v>
      </c>
      <c r="G13243" s="0" t="n">
        <v>0.526812967017741</v>
      </c>
      <c r="H13243" s="0" t="s">
        <v>11240</v>
      </c>
      <c r="I13243" s="0" t="e">
        <f aca="false">-LOG10(H13243)</f>
        <v>#VALUE!</v>
      </c>
      <c r="J13243" s="0" t="n">
        <f aca="false">IF(C13243&lt;0,1,-1)</f>
        <v>-1</v>
      </c>
      <c r="K13243" s="0" t="e">
        <f aca="false">I13243*J13243</f>
        <v>#VALUE!</v>
      </c>
    </row>
    <row r="13244" customFormat="false" ht="16" hidden="false" customHeight="false" outlineLevel="0" collapsed="false">
      <c r="A13244" s="0" t="s">
        <v>13236</v>
      </c>
      <c r="B13244" s="0" t="n">
        <v>6.12779892576358</v>
      </c>
      <c r="C13244" s="0" t="n">
        <v>0.273657126872384</v>
      </c>
      <c r="D13244" s="0" t="n">
        <v>1.33145752668857</v>
      </c>
      <c r="E13244" s="0" t="n">
        <v>0.327486152238684</v>
      </c>
      <c r="F13244" s="0" t="n">
        <v>0.835629613654421</v>
      </c>
      <c r="G13244" s="0" t="n">
        <v>0.403363303635174</v>
      </c>
      <c r="H13244" s="0" t="s">
        <v>11240</v>
      </c>
      <c r="I13244" s="0" t="e">
        <f aca="false">-LOG10(H13244)</f>
        <v>#VALUE!</v>
      </c>
      <c r="J13244" s="0" t="n">
        <f aca="false">IF(C13244&lt;0,1,-1)</f>
        <v>-1</v>
      </c>
      <c r="K13244" s="0" t="e">
        <f aca="false">I13244*J13244</f>
        <v>#VALUE!</v>
      </c>
    </row>
    <row r="13245" customFormat="false" ht="16" hidden="false" customHeight="false" outlineLevel="0" collapsed="false">
      <c r="A13245" s="0" t="s">
        <v>13237</v>
      </c>
      <c r="B13245" s="0" t="n">
        <v>6.03874766450202</v>
      </c>
      <c r="C13245" s="0" t="n">
        <v>0.136331109750216</v>
      </c>
      <c r="D13245" s="0" t="n">
        <v>1.93610646695648</v>
      </c>
      <c r="E13245" s="0" t="n">
        <v>0.215705578543018</v>
      </c>
      <c r="F13245" s="0" t="n">
        <v>0.632024033272871</v>
      </c>
      <c r="G13245" s="0" t="n">
        <v>0.527371173022221</v>
      </c>
      <c r="H13245" s="0" t="s">
        <v>11240</v>
      </c>
      <c r="I13245" s="0" t="e">
        <f aca="false">-LOG10(H13245)</f>
        <v>#VALUE!</v>
      </c>
      <c r="J13245" s="0" t="n">
        <f aca="false">IF(C13245&lt;0,1,-1)</f>
        <v>-1</v>
      </c>
      <c r="K13245" s="0" t="e">
        <f aca="false">I13245*J13245</f>
        <v>#VALUE!</v>
      </c>
    </row>
    <row r="13246" customFormat="false" ht="16" hidden="false" customHeight="false" outlineLevel="0" collapsed="false">
      <c r="A13246" s="0" t="s">
        <v>13238</v>
      </c>
      <c r="B13246" s="0" t="n">
        <v>8.01525234402119</v>
      </c>
      <c r="C13246" s="0" t="n">
        <v>-0.354934969024642</v>
      </c>
      <c r="D13246" s="0" t="n">
        <v>-0.990639318369135</v>
      </c>
      <c r="E13246" s="0" t="n">
        <v>0.38404560185458</v>
      </c>
      <c r="F13246" s="0" t="n">
        <v>-0.924200061947433</v>
      </c>
      <c r="G13246" s="0" t="n">
        <v>0.355382163392193</v>
      </c>
      <c r="H13246" s="0" t="s">
        <v>11240</v>
      </c>
      <c r="I13246" s="0" t="e">
        <f aca="false">-LOG10(H13246)</f>
        <v>#VALUE!</v>
      </c>
      <c r="J13246" s="0" t="n">
        <f aca="false">IF(C13246&lt;0,1,-1)</f>
        <v>1</v>
      </c>
      <c r="K13246" s="0" t="e">
        <f aca="false">I13246*J13246</f>
        <v>#VALUE!</v>
      </c>
    </row>
    <row r="13247" customFormat="false" ht="16" hidden="false" customHeight="false" outlineLevel="0" collapsed="false">
      <c r="A13247" s="0" t="s">
        <v>13239</v>
      </c>
      <c r="B13247" s="0" t="n">
        <v>0.171064673679063</v>
      </c>
      <c r="C13247" s="0" t="n">
        <v>-0.0640255623973265</v>
      </c>
      <c r="D13247" s="0" t="n">
        <v>-1.35189114061721</v>
      </c>
      <c r="E13247" s="0" t="n">
        <v>0.172304075095254</v>
      </c>
      <c r="F13247" s="0" t="n">
        <v>-0.371584725212863</v>
      </c>
      <c r="G13247" s="0" t="n">
        <v>0.710202063568166</v>
      </c>
      <c r="H13247" s="0" t="s">
        <v>11240</v>
      </c>
      <c r="I13247" s="0" t="e">
        <f aca="false">-LOG10(H13247)</f>
        <v>#VALUE!</v>
      </c>
      <c r="J13247" s="0" t="n">
        <f aca="false">IF(C13247&lt;0,1,-1)</f>
        <v>1</v>
      </c>
      <c r="K13247" s="0" t="e">
        <f aca="false">I13247*J13247</f>
        <v>#VALUE!</v>
      </c>
    </row>
    <row r="13248" customFormat="false" ht="16" hidden="false" customHeight="false" outlineLevel="0" collapsed="false">
      <c r="A13248" s="0" t="s">
        <v>13240</v>
      </c>
      <c r="B13248" s="0" t="n">
        <v>6.43210272530826</v>
      </c>
      <c r="C13248" s="0" t="n">
        <v>-0.384775556776732</v>
      </c>
      <c r="D13248" s="0" t="n">
        <v>-1.32012825811799</v>
      </c>
      <c r="E13248" s="0" t="n">
        <v>0.365194228150768</v>
      </c>
      <c r="F13248" s="0" t="n">
        <v>-1.05361894333631</v>
      </c>
      <c r="G13248" s="0" t="n">
        <v>0.292057412735236</v>
      </c>
      <c r="H13248" s="0" t="s">
        <v>11240</v>
      </c>
      <c r="I13248" s="0" t="e">
        <f aca="false">-LOG10(H13248)</f>
        <v>#VALUE!</v>
      </c>
      <c r="J13248" s="0" t="n">
        <f aca="false">IF(C13248&lt;0,1,-1)</f>
        <v>1</v>
      </c>
      <c r="K13248" s="0" t="e">
        <f aca="false">I13248*J13248</f>
        <v>#VALUE!</v>
      </c>
    </row>
    <row r="13249" customFormat="false" ht="16" hidden="false" customHeight="false" outlineLevel="0" collapsed="false">
      <c r="A13249" s="0" t="s">
        <v>13241</v>
      </c>
      <c r="B13249" s="0" t="n">
        <v>1.19306481535606</v>
      </c>
      <c r="C13249" s="0" t="n">
        <v>-0.163897327619072</v>
      </c>
      <c r="D13249" s="0" t="n">
        <v>-4.03876467397506</v>
      </c>
      <c r="E13249" s="0" t="n">
        <v>0.179478912981357</v>
      </c>
      <c r="F13249" s="0" t="n">
        <v>-0.913184311719653</v>
      </c>
      <c r="G13249" s="0" t="n">
        <v>0.361145613538234</v>
      </c>
      <c r="H13249" s="0" t="s">
        <v>11240</v>
      </c>
      <c r="I13249" s="0" t="e">
        <f aca="false">-LOG10(H13249)</f>
        <v>#VALUE!</v>
      </c>
      <c r="J13249" s="0" t="n">
        <f aca="false">IF(C13249&lt;0,1,-1)</f>
        <v>1</v>
      </c>
      <c r="K13249" s="0" t="e">
        <f aca="false">I13249*J13249</f>
        <v>#VALUE!</v>
      </c>
    </row>
    <row r="13250" customFormat="false" ht="16" hidden="false" customHeight="false" outlineLevel="0" collapsed="false">
      <c r="A13250" s="0" t="s">
        <v>13242</v>
      </c>
      <c r="B13250" s="0" t="n">
        <v>13.4586980956349</v>
      </c>
      <c r="C13250" s="0" t="n">
        <v>0.135893813638892</v>
      </c>
      <c r="D13250" s="0" t="n">
        <v>0.8172623173305</v>
      </c>
      <c r="E13250" s="0" t="n">
        <v>0.30009181658468</v>
      </c>
      <c r="F13250" s="0" t="n">
        <v>0.45284078448219</v>
      </c>
      <c r="G13250" s="0" t="n">
        <v>0.650663393232618</v>
      </c>
      <c r="H13250" s="0" t="s">
        <v>11240</v>
      </c>
      <c r="I13250" s="0" t="e">
        <f aca="false">-LOG10(H13250)</f>
        <v>#VALUE!</v>
      </c>
      <c r="J13250" s="0" t="n">
        <f aca="false">IF(C13250&lt;0,1,-1)</f>
        <v>-1</v>
      </c>
      <c r="K13250" s="0" t="e">
        <f aca="false">I13250*J13250</f>
        <v>#VALUE!</v>
      </c>
    </row>
    <row r="13251" customFormat="false" ht="16" hidden="false" customHeight="false" outlineLevel="0" collapsed="false">
      <c r="A13251" s="0" t="s">
        <v>13243</v>
      </c>
      <c r="B13251" s="0" t="n">
        <v>4.22314272029275</v>
      </c>
      <c r="C13251" s="0" t="n">
        <v>-0.231548338984319</v>
      </c>
      <c r="D13251" s="0" t="n">
        <v>-2.66863097701287</v>
      </c>
      <c r="E13251" s="0" t="n">
        <v>0.244547884574209</v>
      </c>
      <c r="F13251" s="0" t="n">
        <v>-0.946842535102993</v>
      </c>
      <c r="G13251" s="0" t="n">
        <v>0.343719023678076</v>
      </c>
      <c r="H13251" s="0" t="s">
        <v>11240</v>
      </c>
      <c r="I13251" s="0" t="e">
        <f aca="false">-LOG10(H13251)</f>
        <v>#VALUE!</v>
      </c>
      <c r="J13251" s="0" t="n">
        <f aca="false">IF(C13251&lt;0,1,-1)</f>
        <v>1</v>
      </c>
      <c r="K13251" s="0" t="e">
        <f aca="false">I13251*J13251</f>
        <v>#VALUE!</v>
      </c>
    </row>
    <row r="13252" customFormat="false" ht="16" hidden="false" customHeight="false" outlineLevel="0" collapsed="false">
      <c r="A13252" s="0" t="s">
        <v>13244</v>
      </c>
      <c r="B13252" s="0" t="n">
        <v>1.5025088074761</v>
      </c>
      <c r="C13252" s="0" t="n">
        <v>-0.100059828109457</v>
      </c>
      <c r="D13252" s="0" t="n">
        <v>-2.26317837295203</v>
      </c>
      <c r="E13252" s="0" t="n">
        <v>0.181132364397261</v>
      </c>
      <c r="F13252" s="0" t="n">
        <v>-0.552412753195255</v>
      </c>
      <c r="G13252" s="0" t="n">
        <v>0.580665594954381</v>
      </c>
      <c r="H13252" s="0" t="s">
        <v>11240</v>
      </c>
      <c r="I13252" s="0" t="e">
        <f aca="false">-LOG10(H13252)</f>
        <v>#VALUE!</v>
      </c>
      <c r="J13252" s="0" t="n">
        <f aca="false">IF(C13252&lt;0,1,-1)</f>
        <v>1</v>
      </c>
      <c r="K13252" s="0" t="e">
        <f aca="false">I13252*J13252</f>
        <v>#VALUE!</v>
      </c>
    </row>
    <row r="13253" customFormat="false" ht="16" hidden="false" customHeight="false" outlineLevel="0" collapsed="false">
      <c r="A13253" s="0" t="s">
        <v>13245</v>
      </c>
      <c r="B13253" s="0" t="n">
        <v>0.273647745636389</v>
      </c>
      <c r="C13253" s="0" t="n">
        <v>-0.0951051894996193</v>
      </c>
      <c r="D13253" s="0" t="n">
        <v>-2.03431696071703</v>
      </c>
      <c r="E13253" s="0" t="n">
        <v>0.172662128064364</v>
      </c>
      <c r="F13253" s="0" t="n">
        <v>-0.550816734195274</v>
      </c>
      <c r="G13253" s="0" t="n">
        <v>0.581759311492487</v>
      </c>
      <c r="H13253" s="0" t="s">
        <v>11240</v>
      </c>
      <c r="I13253" s="0" t="e">
        <f aca="false">-LOG10(H13253)</f>
        <v>#VALUE!</v>
      </c>
      <c r="J13253" s="0" t="n">
        <f aca="false">IF(C13253&lt;0,1,-1)</f>
        <v>1</v>
      </c>
      <c r="K13253" s="0" t="e">
        <f aca="false">I13253*J13253</f>
        <v>#VALUE!</v>
      </c>
    </row>
    <row r="13254" customFormat="false" ht="16" hidden="false" customHeight="false" outlineLevel="0" collapsed="false">
      <c r="A13254" s="0" t="s">
        <v>13246</v>
      </c>
      <c r="B13254" s="0" t="n">
        <v>3.42059682045486</v>
      </c>
      <c r="C13254" s="0" t="n">
        <v>-0.172400447834449</v>
      </c>
      <c r="D13254" s="0" t="n">
        <v>-5.56912610226909</v>
      </c>
      <c r="E13254" s="0" t="n">
        <v>0.18413568427097</v>
      </c>
      <c r="F13254" s="0" t="n">
        <v>-0.936268537611364</v>
      </c>
      <c r="G13254" s="0" t="n">
        <v>0.349134942924304</v>
      </c>
      <c r="H13254" s="0" t="s">
        <v>11240</v>
      </c>
      <c r="I13254" s="0" t="e">
        <f aca="false">-LOG10(H13254)</f>
        <v>#VALUE!</v>
      </c>
      <c r="J13254" s="0" t="n">
        <f aca="false">IF(C13254&lt;0,1,-1)</f>
        <v>1</v>
      </c>
      <c r="K13254" s="0" t="e">
        <f aca="false">I13254*J13254</f>
        <v>#VALUE!</v>
      </c>
    </row>
    <row r="13255" customFormat="false" ht="16" hidden="false" customHeight="false" outlineLevel="0" collapsed="false">
      <c r="A13255" s="0" t="s">
        <v>13247</v>
      </c>
      <c r="B13255" s="0" t="n">
        <v>6.77325287567261</v>
      </c>
      <c r="C13255" s="0" t="n">
        <v>0.107635509517608</v>
      </c>
      <c r="D13255" s="0" t="n">
        <v>0.799665666733325</v>
      </c>
      <c r="E13255" s="0" t="n">
        <v>0.275472292842301</v>
      </c>
      <c r="F13255" s="0" t="n">
        <v>0.390730800571752</v>
      </c>
      <c r="G13255" s="0" t="n">
        <v>0.695996229572434</v>
      </c>
      <c r="H13255" s="0" t="s">
        <v>11240</v>
      </c>
      <c r="I13255" s="0" t="e">
        <f aca="false">-LOG10(H13255)</f>
        <v>#VALUE!</v>
      </c>
      <c r="J13255" s="0" t="n">
        <f aca="false">IF(C13255&lt;0,1,-1)</f>
        <v>-1</v>
      </c>
      <c r="K13255" s="0" t="e">
        <f aca="false">I13255*J13255</f>
        <v>#VALUE!</v>
      </c>
    </row>
    <row r="13256" customFormat="false" ht="16" hidden="false" customHeight="false" outlineLevel="0" collapsed="false">
      <c r="A13256" s="0" t="s">
        <v>13248</v>
      </c>
      <c r="B13256" s="0" t="n">
        <v>3.45058905154363</v>
      </c>
      <c r="C13256" s="0" t="n">
        <v>-0.177704235886734</v>
      </c>
      <c r="D13256" s="0" t="n">
        <v>-5.58039303605454</v>
      </c>
      <c r="E13256" s="0" t="n">
        <v>0.186621089717448</v>
      </c>
      <c r="F13256" s="0" t="n">
        <v>-0.952219473992924</v>
      </c>
      <c r="G13256" s="0" t="n">
        <v>0.340985686705023</v>
      </c>
      <c r="H13256" s="0" t="s">
        <v>11240</v>
      </c>
      <c r="I13256" s="0" t="e">
        <f aca="false">-LOG10(H13256)</f>
        <v>#VALUE!</v>
      </c>
      <c r="J13256" s="0" t="n">
        <f aca="false">IF(C13256&lt;0,1,-1)</f>
        <v>1</v>
      </c>
      <c r="K13256" s="0" t="e">
        <f aca="false">I13256*J13256</f>
        <v>#VALUE!</v>
      </c>
    </row>
    <row r="13257" customFormat="false" ht="16" hidden="false" customHeight="false" outlineLevel="0" collapsed="false">
      <c r="A13257" s="0" t="s">
        <v>13249</v>
      </c>
      <c r="B13257" s="0" t="n">
        <v>4.13821992239427</v>
      </c>
      <c r="C13257" s="0" t="n">
        <v>0.127279300340963</v>
      </c>
      <c r="D13257" s="0" t="n">
        <v>2.10619675051091</v>
      </c>
      <c r="E13257" s="0" t="n">
        <v>0.203078263759039</v>
      </c>
      <c r="F13257" s="0" t="n">
        <v>0.62674999276134</v>
      </c>
      <c r="G13257" s="0" t="n">
        <v>0.530823127930595</v>
      </c>
      <c r="H13257" s="0" t="s">
        <v>11240</v>
      </c>
      <c r="I13257" s="0" t="e">
        <f aca="false">-LOG10(H13257)</f>
        <v>#VALUE!</v>
      </c>
      <c r="J13257" s="0" t="n">
        <f aca="false">IF(C13257&lt;0,1,-1)</f>
        <v>-1</v>
      </c>
      <c r="K13257" s="0" t="e">
        <f aca="false">I13257*J13257</f>
        <v>#VALUE!</v>
      </c>
    </row>
    <row r="13258" customFormat="false" ht="16" hidden="false" customHeight="false" outlineLevel="0" collapsed="false">
      <c r="A13258" s="0" t="s">
        <v>13250</v>
      </c>
      <c r="B13258" s="0" t="n">
        <v>10.5920628599738</v>
      </c>
      <c r="C13258" s="0" t="n">
        <v>0.0258205355857999</v>
      </c>
      <c r="D13258" s="0" t="n">
        <v>0.118218262224739</v>
      </c>
      <c r="E13258" s="0" t="n">
        <v>0.330335530648247</v>
      </c>
      <c r="F13258" s="0" t="n">
        <v>0.0781645726547489</v>
      </c>
      <c r="G13258" s="0" t="n">
        <v>0.937697142692435</v>
      </c>
      <c r="H13258" s="0" t="s">
        <v>11240</v>
      </c>
      <c r="I13258" s="0" t="e">
        <f aca="false">-LOG10(H13258)</f>
        <v>#VALUE!</v>
      </c>
      <c r="J13258" s="0" t="n">
        <f aca="false">IF(C13258&lt;0,1,-1)</f>
        <v>-1</v>
      </c>
      <c r="K13258" s="0" t="e">
        <f aca="false">I13258*J13258</f>
        <v>#VALUE!</v>
      </c>
    </row>
    <row r="13259" customFormat="false" ht="16" hidden="false" customHeight="false" outlineLevel="0" collapsed="false">
      <c r="A13259" s="0" t="s">
        <v>13251</v>
      </c>
      <c r="B13259" s="0" t="n">
        <v>5.85676229323033</v>
      </c>
      <c r="C13259" s="0" t="n">
        <v>0.171519458834949</v>
      </c>
      <c r="D13259" s="0" t="n">
        <v>1.3163785898614</v>
      </c>
      <c r="E13259" s="0" t="n">
        <v>0.274172131780971</v>
      </c>
      <c r="F13259" s="0" t="n">
        <v>0.625590419131191</v>
      </c>
      <c r="G13259" s="0" t="n">
        <v>0.531583624580225</v>
      </c>
      <c r="H13259" s="0" t="s">
        <v>11240</v>
      </c>
      <c r="I13259" s="0" t="e">
        <f aca="false">-LOG10(H13259)</f>
        <v>#VALUE!</v>
      </c>
      <c r="J13259" s="0" t="n">
        <f aca="false">IF(C13259&lt;0,1,-1)</f>
        <v>-1</v>
      </c>
      <c r="K13259" s="0" t="e">
        <f aca="false">I13259*J13259</f>
        <v>#VALUE!</v>
      </c>
    </row>
    <row r="13260" customFormat="false" ht="16" hidden="false" customHeight="false" outlineLevel="0" collapsed="false">
      <c r="A13260" s="0" t="s">
        <v>13252</v>
      </c>
      <c r="B13260" s="0" t="n">
        <v>2.15111303037375</v>
      </c>
      <c r="C13260" s="0" t="n">
        <v>0.143095820348419</v>
      </c>
      <c r="D13260" s="0" t="n">
        <v>3.43314385829617</v>
      </c>
      <c r="E13260" s="0" t="n">
        <v>0.18261234733484</v>
      </c>
      <c r="F13260" s="0" t="n">
        <v>0.783604298596723</v>
      </c>
      <c r="G13260" s="0" t="n">
        <v>0.433272332730511</v>
      </c>
      <c r="H13260" s="0" t="s">
        <v>11240</v>
      </c>
      <c r="I13260" s="0" t="e">
        <f aca="false">-LOG10(H13260)</f>
        <v>#VALUE!</v>
      </c>
      <c r="J13260" s="0" t="n">
        <f aca="false">IF(C13260&lt;0,1,-1)</f>
        <v>-1</v>
      </c>
      <c r="K13260" s="0" t="e">
        <f aca="false">I13260*J13260</f>
        <v>#VALUE!</v>
      </c>
    </row>
    <row r="13261" customFormat="false" ht="16" hidden="false" customHeight="false" outlineLevel="0" collapsed="false">
      <c r="A13261" s="0" t="s">
        <v>13253</v>
      </c>
      <c r="B13261" s="0" t="n">
        <v>0.348181622197986</v>
      </c>
      <c r="C13261" s="0" t="n">
        <v>0.0889079632500479</v>
      </c>
      <c r="D13261" s="0" t="n">
        <v>1.62467396011173</v>
      </c>
      <c r="E13261" s="0" t="n">
        <v>0.173297594601114</v>
      </c>
      <c r="F13261" s="0" t="n">
        <v>0.513036337605788</v>
      </c>
      <c r="G13261" s="0" t="n">
        <v>0.607925902427708</v>
      </c>
      <c r="H13261" s="0" t="s">
        <v>11240</v>
      </c>
      <c r="I13261" s="0" t="e">
        <f aca="false">-LOG10(H13261)</f>
        <v>#VALUE!</v>
      </c>
      <c r="J13261" s="0" t="n">
        <f aca="false">IF(C13261&lt;0,1,-1)</f>
        <v>-1</v>
      </c>
      <c r="K13261" s="0" t="e">
        <f aca="false">I13261*J13261</f>
        <v>#VALUE!</v>
      </c>
    </row>
    <row r="13262" customFormat="false" ht="16" hidden="false" customHeight="false" outlineLevel="0" collapsed="false">
      <c r="A13262" s="0" t="s">
        <v>13254</v>
      </c>
      <c r="B13262" s="0" t="n">
        <v>4.11986267450367</v>
      </c>
      <c r="C13262" s="0" t="n">
        <v>0.171587336220751</v>
      </c>
      <c r="D13262" s="0" t="n">
        <v>5.20648825057569</v>
      </c>
      <c r="E13262" s="0" t="n">
        <v>0.184541511860026</v>
      </c>
      <c r="F13262" s="0" t="n">
        <v>0.929803459889825</v>
      </c>
      <c r="G13262" s="0" t="n">
        <v>0.352472854612819</v>
      </c>
      <c r="H13262" s="0" t="s">
        <v>11240</v>
      </c>
      <c r="I13262" s="0" t="e">
        <f aca="false">-LOG10(H13262)</f>
        <v>#VALUE!</v>
      </c>
      <c r="J13262" s="0" t="n">
        <f aca="false">IF(C13262&lt;0,1,-1)</f>
        <v>-1</v>
      </c>
      <c r="K13262" s="0" t="e">
        <f aca="false">I13262*J13262</f>
        <v>#VALUE!</v>
      </c>
    </row>
    <row r="13263" customFormat="false" ht="16" hidden="false" customHeight="false" outlineLevel="0" collapsed="false">
      <c r="A13263" s="0" t="s">
        <v>13255</v>
      </c>
      <c r="B13263" s="0" t="n">
        <v>1.14845483966275</v>
      </c>
      <c r="C13263" s="0" t="n">
        <v>0.0605353018899569</v>
      </c>
      <c r="D13263" s="0" t="n">
        <v>1.25035978477712</v>
      </c>
      <c r="E13263" s="0" t="n">
        <v>0.179451627859062</v>
      </c>
      <c r="F13263" s="0" t="n">
        <v>0.337334927591184</v>
      </c>
      <c r="G13263" s="0" t="n">
        <v>0.735864432721978</v>
      </c>
      <c r="H13263" s="0" t="s">
        <v>11240</v>
      </c>
      <c r="I13263" s="0" t="e">
        <f aca="false">-LOG10(H13263)</f>
        <v>#VALUE!</v>
      </c>
      <c r="J13263" s="0" t="n">
        <f aca="false">IF(C13263&lt;0,1,-1)</f>
        <v>-1</v>
      </c>
      <c r="K13263" s="0" t="e">
        <f aca="false">I13263*J13263</f>
        <v>#VALUE!</v>
      </c>
    </row>
    <row r="13264" customFormat="false" ht="16" hidden="false" customHeight="false" outlineLevel="0" collapsed="false">
      <c r="A13264" s="0" t="s">
        <v>13256</v>
      </c>
      <c r="B13264" s="0" t="n">
        <v>1.8982286168229</v>
      </c>
      <c r="C13264" s="0" t="n">
        <v>0.165186203587967</v>
      </c>
      <c r="D13264" s="0" t="n">
        <v>4.06681839753283</v>
      </c>
      <c r="E13264" s="0" t="n">
        <v>0.182002042701896</v>
      </c>
      <c r="F13264" s="0" t="n">
        <v>0.907606316586944</v>
      </c>
      <c r="G13264" s="0" t="n">
        <v>0.364086255841638</v>
      </c>
      <c r="H13264" s="0" t="s">
        <v>11240</v>
      </c>
      <c r="I13264" s="0" t="e">
        <f aca="false">-LOG10(H13264)</f>
        <v>#VALUE!</v>
      </c>
      <c r="J13264" s="0" t="n">
        <f aca="false">IF(C13264&lt;0,1,-1)</f>
        <v>-1</v>
      </c>
      <c r="K13264" s="0" t="e">
        <f aca="false">I13264*J13264</f>
        <v>#VALUE!</v>
      </c>
    </row>
    <row r="13265" customFormat="false" ht="16" hidden="false" customHeight="false" outlineLevel="0" collapsed="false">
      <c r="A13265" s="0" t="s">
        <v>13257</v>
      </c>
      <c r="B13265" s="0" t="n">
        <v>1.1656061383203</v>
      </c>
      <c r="C13265" s="0" t="n">
        <v>0.0473061392773507</v>
      </c>
      <c r="D13265" s="0" t="n">
        <v>0.662646870347047</v>
      </c>
      <c r="E13265" s="0" t="n">
        <v>0.208804511226683</v>
      </c>
      <c r="F13265" s="0" t="n">
        <v>0.226557074842095</v>
      </c>
      <c r="G13265" s="0" t="n">
        <v>0.820768173657236</v>
      </c>
      <c r="H13265" s="0" t="s">
        <v>11240</v>
      </c>
      <c r="I13265" s="0" t="e">
        <f aca="false">-LOG10(H13265)</f>
        <v>#VALUE!</v>
      </c>
      <c r="J13265" s="0" t="n">
        <f aca="false">IF(C13265&lt;0,1,-1)</f>
        <v>-1</v>
      </c>
      <c r="K13265" s="0" t="e">
        <f aca="false">I13265*J13265</f>
        <v>#VALUE!</v>
      </c>
    </row>
    <row r="13266" customFormat="false" ht="16" hidden="false" customHeight="false" outlineLevel="0" collapsed="false">
      <c r="A13266" s="0" t="s">
        <v>13258</v>
      </c>
      <c r="B13266" s="0" t="n">
        <v>1.91553421945472</v>
      </c>
      <c r="C13266" s="0" t="n">
        <v>-0.168804179565951</v>
      </c>
      <c r="D13266" s="0" t="n">
        <v>-4.73464320352142</v>
      </c>
      <c r="E13266" s="0" t="n">
        <v>0.182188304828266</v>
      </c>
      <c r="F13266" s="0" t="n">
        <v>-0.926536858252616</v>
      </c>
      <c r="G13266" s="0" t="n">
        <v>0.354167051564108</v>
      </c>
      <c r="H13266" s="0" t="s">
        <v>11240</v>
      </c>
      <c r="I13266" s="0" t="e">
        <f aca="false">-LOG10(H13266)</f>
        <v>#VALUE!</v>
      </c>
      <c r="J13266" s="0" t="n">
        <f aca="false">IF(C13266&lt;0,1,-1)</f>
        <v>1</v>
      </c>
      <c r="K13266" s="0" t="e">
        <f aca="false">I13266*J13266</f>
        <v>#VALUE!</v>
      </c>
    </row>
    <row r="13267" customFormat="false" ht="16" hidden="false" customHeight="false" outlineLevel="0" collapsed="false">
      <c r="A13267" s="0" t="s">
        <v>13259</v>
      </c>
      <c r="B13267" s="0" t="n">
        <v>9.77108713719448</v>
      </c>
      <c r="C13267" s="0" t="n">
        <v>0.0843375250138337</v>
      </c>
      <c r="D13267" s="0" t="n">
        <v>0.236998224538402</v>
      </c>
      <c r="E13267" s="0" t="n">
        <v>0.383232907285264</v>
      </c>
      <c r="F13267" s="0" t="n">
        <v>0.2200685886065</v>
      </c>
      <c r="G13267" s="0" t="n">
        <v>0.825817737784262</v>
      </c>
      <c r="H13267" s="0" t="s">
        <v>11240</v>
      </c>
      <c r="I13267" s="0" t="e">
        <f aca="false">-LOG10(H13267)</f>
        <v>#VALUE!</v>
      </c>
      <c r="J13267" s="0" t="n">
        <f aca="false">IF(C13267&lt;0,1,-1)</f>
        <v>-1</v>
      </c>
      <c r="K13267" s="0" t="e">
        <f aca="false">I13267*J13267</f>
        <v>#VALUE!</v>
      </c>
    </row>
    <row r="13268" customFormat="false" ht="16" hidden="false" customHeight="false" outlineLevel="0" collapsed="false">
      <c r="A13268" s="0" t="s">
        <v>13260</v>
      </c>
      <c r="B13268" s="0" t="n">
        <v>0.136823872818195</v>
      </c>
      <c r="C13268" s="0" t="n">
        <v>-0.0640255623973264</v>
      </c>
      <c r="D13268" s="0" t="n">
        <v>-1.35189114061721</v>
      </c>
      <c r="E13268" s="0" t="n">
        <v>0.172304075095254</v>
      </c>
      <c r="F13268" s="0" t="n">
        <v>-0.371584725212863</v>
      </c>
      <c r="G13268" s="0" t="n">
        <v>0.710202063568166</v>
      </c>
      <c r="H13268" s="0" t="s">
        <v>11240</v>
      </c>
      <c r="I13268" s="0" t="e">
        <f aca="false">-LOG10(H13268)</f>
        <v>#VALUE!</v>
      </c>
      <c r="J13268" s="0" t="n">
        <f aca="false">IF(C13268&lt;0,1,-1)</f>
        <v>1</v>
      </c>
      <c r="K13268" s="0" t="e">
        <f aca="false">I13268*J13268</f>
        <v>#VALUE!</v>
      </c>
    </row>
    <row r="13269" customFormat="false" ht="16" hidden="false" customHeight="false" outlineLevel="0" collapsed="false">
      <c r="A13269" s="0" t="s">
        <v>13261</v>
      </c>
      <c r="B13269" s="0" t="n">
        <v>1.24566899333827</v>
      </c>
      <c r="C13269" s="0" t="n">
        <v>-0.164637732978628</v>
      </c>
      <c r="D13269" s="0" t="n">
        <v>-4.11514666181963</v>
      </c>
      <c r="E13269" s="0" t="n">
        <v>0.179891641311572</v>
      </c>
      <c r="F13269" s="0" t="n">
        <v>-0.915205018856186</v>
      </c>
      <c r="G13269" s="0" t="n">
        <v>0.36008401036394</v>
      </c>
      <c r="H13269" s="0" t="s">
        <v>11240</v>
      </c>
      <c r="I13269" s="0" t="e">
        <f aca="false">-LOG10(H13269)</f>
        <v>#VALUE!</v>
      </c>
      <c r="J13269" s="0" t="n">
        <f aca="false">IF(C13269&lt;0,1,-1)</f>
        <v>1</v>
      </c>
      <c r="K13269" s="0" t="e">
        <f aca="false">I13269*J13269</f>
        <v>#VALUE!</v>
      </c>
    </row>
    <row r="13270" customFormat="false" ht="16" hidden="false" customHeight="false" outlineLevel="0" collapsed="false">
      <c r="A13270" s="0" t="s">
        <v>13262</v>
      </c>
      <c r="B13270" s="0" t="n">
        <v>2.58849356839486</v>
      </c>
      <c r="C13270" s="0" t="n">
        <v>0.168255482724018</v>
      </c>
      <c r="D13270" s="0" t="n">
        <v>4.51944053756586</v>
      </c>
      <c r="E13270" s="0" t="n">
        <v>0.183230655558966</v>
      </c>
      <c r="F13270" s="0" t="n">
        <v>0.918271466151425</v>
      </c>
      <c r="G13270" s="0" t="n">
        <v>0.358476761815574</v>
      </c>
      <c r="H13270" s="0" t="s">
        <v>11240</v>
      </c>
      <c r="I13270" s="0" t="e">
        <f aca="false">-LOG10(H13270)</f>
        <v>#VALUE!</v>
      </c>
      <c r="J13270" s="0" t="n">
        <f aca="false">IF(C13270&lt;0,1,-1)</f>
        <v>-1</v>
      </c>
      <c r="K13270" s="0" t="e">
        <f aca="false">I13270*J13270</f>
        <v>#VALUE!</v>
      </c>
    </row>
    <row r="13271" customFormat="false" ht="16" hidden="false" customHeight="false" outlineLevel="0" collapsed="false">
      <c r="A13271" s="0" t="s">
        <v>13263</v>
      </c>
      <c r="B13271" s="0" t="n">
        <v>11.0674746537147</v>
      </c>
      <c r="C13271" s="0" t="n">
        <v>-0.168886053635704</v>
      </c>
      <c r="D13271" s="0" t="n">
        <v>-1.05476912837916</v>
      </c>
      <c r="E13271" s="0" t="n">
        <v>0.296565496463271</v>
      </c>
      <c r="F13271" s="0" t="n">
        <v>-0.569473035972748</v>
      </c>
      <c r="G13271" s="0" t="n">
        <v>0.569035164387053</v>
      </c>
      <c r="H13271" s="0" t="s">
        <v>11240</v>
      </c>
      <c r="I13271" s="0" t="e">
        <f aca="false">-LOG10(H13271)</f>
        <v>#VALUE!</v>
      </c>
      <c r="J13271" s="0" t="n">
        <f aca="false">IF(C13271&lt;0,1,-1)</f>
        <v>1</v>
      </c>
      <c r="K13271" s="0" t="e">
        <f aca="false">I13271*J13271</f>
        <v>#VALUE!</v>
      </c>
    </row>
    <row r="13272" customFormat="false" ht="16" hidden="false" customHeight="false" outlineLevel="0" collapsed="false">
      <c r="A13272" s="0" t="s">
        <v>13264</v>
      </c>
      <c r="B13272" s="0" t="n">
        <v>5.16926886523055</v>
      </c>
      <c r="C13272" s="0" t="n">
        <v>-0.190141104504201</v>
      </c>
      <c r="D13272" s="0" t="n">
        <v>-0.858325708111712</v>
      </c>
      <c r="E13272" s="0" t="n">
        <v>0.333775396315022</v>
      </c>
      <c r="F13272" s="0" t="n">
        <v>-0.569667826338952</v>
      </c>
      <c r="G13272" s="0" t="n">
        <v>0.568903015747875</v>
      </c>
      <c r="H13272" s="0" t="s">
        <v>11240</v>
      </c>
      <c r="I13272" s="0" t="e">
        <f aca="false">-LOG10(H13272)</f>
        <v>#VALUE!</v>
      </c>
      <c r="J13272" s="0" t="n">
        <f aca="false">IF(C13272&lt;0,1,-1)</f>
        <v>1</v>
      </c>
      <c r="K13272" s="0" t="e">
        <f aca="false">I13272*J13272</f>
        <v>#VALUE!</v>
      </c>
    </row>
    <row r="13273" customFormat="false" ht="16" hidden="false" customHeight="false" outlineLevel="0" collapsed="false">
      <c r="A13273" s="0" t="s">
        <v>13265</v>
      </c>
      <c r="B13273" s="0" t="n">
        <v>14.1347499463353</v>
      </c>
      <c r="C13273" s="0" t="n">
        <v>-0.263107399716311</v>
      </c>
      <c r="D13273" s="0" t="n">
        <v>-0.642239409953038</v>
      </c>
      <c r="E13273" s="0" t="n">
        <v>0.393184855371323</v>
      </c>
      <c r="F13273" s="0" t="n">
        <v>-0.669169720354139</v>
      </c>
      <c r="G13273" s="0" t="n">
        <v>0.503387219290419</v>
      </c>
      <c r="H13273" s="0" t="s">
        <v>11240</v>
      </c>
      <c r="I13273" s="0" t="e">
        <f aca="false">-LOG10(H13273)</f>
        <v>#VALUE!</v>
      </c>
      <c r="J13273" s="0" t="n">
        <f aca="false">IF(C13273&lt;0,1,-1)</f>
        <v>1</v>
      </c>
      <c r="K13273" s="0" t="e">
        <f aca="false">I13273*J13273</f>
        <v>#VALUE!</v>
      </c>
    </row>
    <row r="13274" customFormat="false" ht="16" hidden="false" customHeight="false" outlineLevel="0" collapsed="false">
      <c r="A13274" s="0" t="s">
        <v>13266</v>
      </c>
      <c r="B13274" s="0" t="n">
        <v>1.47346191286927</v>
      </c>
      <c r="C13274" s="0" t="n">
        <v>-0.111992735572307</v>
      </c>
      <c r="D13274" s="0" t="n">
        <v>-1.82522297845924</v>
      </c>
      <c r="E13274" s="0" t="n">
        <v>0.200120745905141</v>
      </c>
      <c r="F13274" s="0" t="n">
        <v>-0.55962581523353</v>
      </c>
      <c r="G13274" s="0" t="n">
        <v>0.575734692712223</v>
      </c>
      <c r="H13274" s="0" t="s">
        <v>11240</v>
      </c>
      <c r="I13274" s="0" t="e">
        <f aca="false">-LOG10(H13274)</f>
        <v>#VALUE!</v>
      </c>
      <c r="J13274" s="0" t="n">
        <f aca="false">IF(C13274&lt;0,1,-1)</f>
        <v>1</v>
      </c>
      <c r="K13274" s="0" t="e">
        <f aca="false">I13274*J13274</f>
        <v>#VALUE!</v>
      </c>
    </row>
    <row r="13275" customFormat="false" ht="16" hidden="false" customHeight="false" outlineLevel="0" collapsed="false">
      <c r="A13275" s="0" t="s">
        <v>13267</v>
      </c>
      <c r="B13275" s="0" t="n">
        <v>13.5265445614653</v>
      </c>
      <c r="C13275" s="0" t="n">
        <v>0.00562931224965322</v>
      </c>
      <c r="D13275" s="0" t="n">
        <v>0.0177945547743936</v>
      </c>
      <c r="E13275" s="0" t="n">
        <v>0.372338002077942</v>
      </c>
      <c r="F13275" s="0" t="n">
        <v>0.0151188227315965</v>
      </c>
      <c r="G13275" s="0" t="n">
        <v>0.987937384309732</v>
      </c>
      <c r="H13275" s="0" t="s">
        <v>11240</v>
      </c>
      <c r="I13275" s="0" t="e">
        <f aca="false">-LOG10(H13275)</f>
        <v>#VALUE!</v>
      </c>
      <c r="J13275" s="0" t="n">
        <f aca="false">IF(C13275&lt;0,1,-1)</f>
        <v>-1</v>
      </c>
      <c r="K13275" s="0" t="e">
        <f aca="false">I13275*J13275</f>
        <v>#VALUE!</v>
      </c>
    </row>
    <row r="13276" customFormat="false" ht="16" hidden="false" customHeight="false" outlineLevel="0" collapsed="false">
      <c r="A13276" s="0" t="s">
        <v>13268</v>
      </c>
      <c r="B13276" s="0" t="n">
        <v>1.41900676877854</v>
      </c>
      <c r="C13276" s="0" t="n">
        <v>0.0359764772282209</v>
      </c>
      <c r="D13276" s="0" t="n">
        <v>0.565214413210189</v>
      </c>
      <c r="E13276" s="0" t="n">
        <v>0.195283050034276</v>
      </c>
      <c r="F13276" s="0" t="n">
        <v>0.184227341911683</v>
      </c>
      <c r="G13276" s="0" t="n">
        <v>0.853835110822769</v>
      </c>
      <c r="H13276" s="0" t="s">
        <v>11240</v>
      </c>
      <c r="I13276" s="0" t="e">
        <f aca="false">-LOG10(H13276)</f>
        <v>#VALUE!</v>
      </c>
      <c r="J13276" s="0" t="n">
        <f aca="false">IF(C13276&lt;0,1,-1)</f>
        <v>-1</v>
      </c>
      <c r="K13276" s="0" t="e">
        <f aca="false">I13276*J13276</f>
        <v>#VALUE!</v>
      </c>
    </row>
    <row r="13277" customFormat="false" ht="16" hidden="false" customHeight="false" outlineLevel="0" collapsed="false">
      <c r="A13277" s="0" t="s">
        <v>13269</v>
      </c>
      <c r="B13277" s="0" t="n">
        <v>1.02118054085917</v>
      </c>
      <c r="C13277" s="0" t="n">
        <v>-0.0503257799901716</v>
      </c>
      <c r="D13277" s="0" t="n">
        <v>-0.979872369622157</v>
      </c>
      <c r="E13277" s="0" t="n">
        <v>0.178861927772065</v>
      </c>
      <c r="F13277" s="0" t="n">
        <v>-0.281366641951354</v>
      </c>
      <c r="G13277" s="0" t="n">
        <v>0.778429200896099</v>
      </c>
      <c r="H13277" s="0" t="s">
        <v>11240</v>
      </c>
      <c r="I13277" s="0" t="e">
        <f aca="false">-LOG10(H13277)</f>
        <v>#VALUE!</v>
      </c>
      <c r="J13277" s="0" t="n">
        <f aca="false">IF(C13277&lt;0,1,-1)</f>
        <v>1</v>
      </c>
      <c r="K13277" s="0" t="e">
        <f aca="false">I13277*J13277</f>
        <v>#VALUE!</v>
      </c>
    </row>
    <row r="13278" customFormat="false" ht="16" hidden="false" customHeight="false" outlineLevel="0" collapsed="false">
      <c r="A13278" s="0" t="s">
        <v>13270</v>
      </c>
      <c r="B13278" s="0" t="n">
        <v>0.116060540732662</v>
      </c>
      <c r="C13278" s="0" t="n">
        <v>0.0066477350255969</v>
      </c>
      <c r="D13278" s="0" t="n">
        <v>0.154065164485833</v>
      </c>
      <c r="E13278" s="0" t="n">
        <v>0.172344154571255</v>
      </c>
      <c r="F13278" s="0" t="n">
        <v>0.038572442692557</v>
      </c>
      <c r="G13278" s="0" t="n">
        <v>0.969231273481779</v>
      </c>
      <c r="H13278" s="0" t="s">
        <v>11240</v>
      </c>
      <c r="I13278" s="0" t="e">
        <f aca="false">-LOG10(H13278)</f>
        <v>#VALUE!</v>
      </c>
      <c r="J13278" s="0" t="n">
        <f aca="false">IF(C13278&lt;0,1,-1)</f>
        <v>-1</v>
      </c>
      <c r="K13278" s="0" t="e">
        <f aca="false">I13278*J13278</f>
        <v>#VALUE!</v>
      </c>
    </row>
    <row r="13279" customFormat="false" ht="16" hidden="false" customHeight="false" outlineLevel="0" collapsed="false">
      <c r="A13279" s="0" t="s">
        <v>13271</v>
      </c>
      <c r="B13279" s="0" t="n">
        <v>0.610275085668665</v>
      </c>
      <c r="C13279" s="0" t="n">
        <v>-0.0457274330770093</v>
      </c>
      <c r="D13279" s="0" t="n">
        <v>-0.805451251692913</v>
      </c>
      <c r="E13279" s="0" t="n">
        <v>0.17496130259981</v>
      </c>
      <c r="F13279" s="0" t="n">
        <v>-0.261357411024779</v>
      </c>
      <c r="G13279" s="0" t="n">
        <v>0.793816896949481</v>
      </c>
      <c r="H13279" s="0" t="s">
        <v>11240</v>
      </c>
      <c r="I13279" s="0" t="e">
        <f aca="false">-LOG10(H13279)</f>
        <v>#VALUE!</v>
      </c>
      <c r="J13279" s="0" t="n">
        <f aca="false">IF(C13279&lt;0,1,-1)</f>
        <v>1</v>
      </c>
      <c r="K13279" s="0" t="e">
        <f aca="false">I13279*J13279</f>
        <v>#VALUE!</v>
      </c>
    </row>
    <row r="13280" customFormat="false" ht="16" hidden="false" customHeight="false" outlineLevel="0" collapsed="false">
      <c r="A13280" s="0" t="s">
        <v>13272</v>
      </c>
      <c r="B13280" s="0" t="n">
        <v>1.91556268421684</v>
      </c>
      <c r="C13280" s="0" t="n">
        <v>-0.0838146826311796</v>
      </c>
      <c r="D13280" s="0" t="n">
        <v>-0.666882669051519</v>
      </c>
      <c r="E13280" s="0" t="n">
        <v>0.26516488758828</v>
      </c>
      <c r="F13280" s="0" t="n">
        <v>-0.316085147598117</v>
      </c>
      <c r="G13280" s="0" t="n">
        <v>0.751937879769009</v>
      </c>
      <c r="H13280" s="0" t="s">
        <v>11240</v>
      </c>
      <c r="I13280" s="0" t="e">
        <f aca="false">-LOG10(H13280)</f>
        <v>#VALUE!</v>
      </c>
      <c r="J13280" s="0" t="n">
        <f aca="false">IF(C13280&lt;0,1,-1)</f>
        <v>1</v>
      </c>
      <c r="K13280" s="0" t="e">
        <f aca="false">I13280*J13280</f>
        <v>#VALUE!</v>
      </c>
    </row>
    <row r="13281" customFormat="false" ht="16" hidden="false" customHeight="false" outlineLevel="0" collapsed="false">
      <c r="A13281" s="0" t="s">
        <v>13273</v>
      </c>
      <c r="B13281" s="0" t="n">
        <v>7.33814439199774</v>
      </c>
      <c r="C13281" s="0" t="n">
        <v>-0.205546065584996</v>
      </c>
      <c r="D13281" s="0" t="n">
        <v>-0.650732976257829</v>
      </c>
      <c r="E13281" s="0" t="n">
        <v>0.371821989098282</v>
      </c>
      <c r="F13281" s="0" t="n">
        <v>-0.552807718778205</v>
      </c>
      <c r="G13281" s="0" t="n">
        <v>0.580395082473919</v>
      </c>
      <c r="H13281" s="0" t="s">
        <v>11240</v>
      </c>
      <c r="I13281" s="0" t="e">
        <f aca="false">-LOG10(H13281)</f>
        <v>#VALUE!</v>
      </c>
      <c r="J13281" s="0" t="n">
        <f aca="false">IF(C13281&lt;0,1,-1)</f>
        <v>1</v>
      </c>
      <c r="K13281" s="0" t="e">
        <f aca="false">I13281*J13281</f>
        <v>#VALUE!</v>
      </c>
    </row>
    <row r="13282" customFormat="false" ht="16" hidden="false" customHeight="false" outlineLevel="0" collapsed="false">
      <c r="A13282" s="0" t="s">
        <v>13274</v>
      </c>
      <c r="B13282" s="0" t="n">
        <v>6.95794912777657</v>
      </c>
      <c r="C13282" s="0" t="n">
        <v>-0.326161905321122</v>
      </c>
      <c r="D13282" s="0" t="n">
        <v>-1.10407277507405</v>
      </c>
      <c r="E13282" s="0" t="n">
        <v>0.367288732322355</v>
      </c>
      <c r="F13282" s="0" t="n">
        <v>-0.888025895210043</v>
      </c>
      <c r="G13282" s="0" t="n">
        <v>0.374526822169971</v>
      </c>
      <c r="H13282" s="0" t="s">
        <v>11240</v>
      </c>
      <c r="I13282" s="0" t="e">
        <f aca="false">-LOG10(H13282)</f>
        <v>#VALUE!</v>
      </c>
      <c r="J13282" s="0" t="n">
        <f aca="false">IF(C13282&lt;0,1,-1)</f>
        <v>1</v>
      </c>
      <c r="K13282" s="0" t="e">
        <f aca="false">I13282*J13282</f>
        <v>#VALUE!</v>
      </c>
    </row>
    <row r="13283" customFormat="false" ht="16" hidden="false" customHeight="false" outlineLevel="0" collapsed="false">
      <c r="A13283" s="0" t="s">
        <v>13275</v>
      </c>
      <c r="B13283" s="0" t="n">
        <v>14.4236792048466</v>
      </c>
      <c r="C13283" s="0" t="n">
        <v>-0.229162241296024</v>
      </c>
      <c r="D13283" s="0" t="n">
        <v>-0.505645290625738</v>
      </c>
      <c r="E13283" s="0" t="n">
        <v>0.398009038306596</v>
      </c>
      <c r="F13283" s="0" t="n">
        <v>-0.57577145049529</v>
      </c>
      <c r="G13283" s="0" t="n">
        <v>0.564769673127182</v>
      </c>
      <c r="H13283" s="0" t="s">
        <v>11240</v>
      </c>
      <c r="I13283" s="0" t="e">
        <f aca="false">-LOG10(H13283)</f>
        <v>#VALUE!</v>
      </c>
      <c r="J13283" s="0" t="n">
        <f aca="false">IF(C13283&lt;0,1,-1)</f>
        <v>1</v>
      </c>
      <c r="K13283" s="0" t="e">
        <f aca="false">I13283*J13283</f>
        <v>#VALUE!</v>
      </c>
    </row>
    <row r="13284" customFormat="false" ht="16" hidden="false" customHeight="false" outlineLevel="0" collapsed="false">
      <c r="A13284" s="0" t="s">
        <v>13276</v>
      </c>
      <c r="B13284" s="0" t="n">
        <v>0.0915525038778593</v>
      </c>
      <c r="C13284" s="0" t="n">
        <v>0.00664773502559689</v>
      </c>
      <c r="D13284" s="0" t="n">
        <v>0.154065164485833</v>
      </c>
      <c r="E13284" s="0" t="n">
        <v>0.172344154571255</v>
      </c>
      <c r="F13284" s="0" t="n">
        <v>0.0385724426925569</v>
      </c>
      <c r="G13284" s="0" t="n">
        <v>0.969231273481779</v>
      </c>
      <c r="H13284" s="0" t="s">
        <v>11240</v>
      </c>
      <c r="I13284" s="0" t="e">
        <f aca="false">-LOG10(H13284)</f>
        <v>#VALUE!</v>
      </c>
      <c r="J13284" s="0" t="n">
        <f aca="false">IF(C13284&lt;0,1,-1)</f>
        <v>-1</v>
      </c>
      <c r="K13284" s="0" t="e">
        <f aca="false">I13284*J13284</f>
        <v>#VALUE!</v>
      </c>
    </row>
    <row r="13285" customFormat="false" ht="16" hidden="false" customHeight="false" outlineLevel="0" collapsed="false">
      <c r="A13285" s="0" t="s">
        <v>13277</v>
      </c>
      <c r="B13285" s="0" t="n">
        <v>0.0505068890750098</v>
      </c>
      <c r="C13285" s="0" t="n">
        <v>0.00279657157878013</v>
      </c>
      <c r="D13285" s="0" t="n">
        <v>0.053450953097215</v>
      </c>
      <c r="E13285" s="0" t="n">
        <v>0.172302092766209</v>
      </c>
      <c r="F13285" s="0" t="n">
        <v>0.0162306303648599</v>
      </c>
      <c r="G13285" s="0" t="n">
        <v>0.987050399181756</v>
      </c>
      <c r="H13285" s="0" t="s">
        <v>11240</v>
      </c>
      <c r="I13285" s="0" t="e">
        <f aca="false">-LOG10(H13285)</f>
        <v>#VALUE!</v>
      </c>
      <c r="J13285" s="0" t="n">
        <f aca="false">IF(C13285&lt;0,1,-1)</f>
        <v>-1</v>
      </c>
      <c r="K13285" s="0" t="e">
        <f aca="false">I13285*J13285</f>
        <v>#VALUE!</v>
      </c>
    </row>
    <row r="13286" customFormat="false" ht="16" hidden="false" customHeight="false" outlineLevel="0" collapsed="false">
      <c r="A13286" s="0" t="s">
        <v>13278</v>
      </c>
      <c r="B13286" s="0" t="n">
        <v>2.21149576702883</v>
      </c>
      <c r="C13286" s="0" t="n">
        <v>-0.0299198439352164</v>
      </c>
      <c r="D13286" s="0" t="n">
        <v>-0.207985014489985</v>
      </c>
      <c r="E13286" s="0" t="n">
        <v>0.280234231292482</v>
      </c>
      <c r="F13286" s="0" t="n">
        <v>-0.106767270355308</v>
      </c>
      <c r="G13286" s="0" t="n">
        <v>0.914973613489659</v>
      </c>
      <c r="H13286" s="0" t="s">
        <v>11240</v>
      </c>
      <c r="I13286" s="0" t="e">
        <f aca="false">-LOG10(H13286)</f>
        <v>#VALUE!</v>
      </c>
      <c r="J13286" s="0" t="n">
        <f aca="false">IF(C13286&lt;0,1,-1)</f>
        <v>1</v>
      </c>
      <c r="K13286" s="0" t="e">
        <f aca="false">I13286*J13286</f>
        <v>#VALUE!</v>
      </c>
    </row>
    <row r="13287" customFormat="false" ht="16" hidden="false" customHeight="false" outlineLevel="0" collapsed="false">
      <c r="A13287" s="0" t="s">
        <v>13279</v>
      </c>
      <c r="B13287" s="0" t="n">
        <v>7.26735796701714</v>
      </c>
      <c r="C13287" s="0" t="n">
        <v>0.198806683626262</v>
      </c>
      <c r="D13287" s="0" t="n">
        <v>5.26145248640669</v>
      </c>
      <c r="E13287" s="0" t="n">
        <v>0.201521816563142</v>
      </c>
      <c r="F13287" s="0" t="n">
        <v>0.986526853602326</v>
      </c>
      <c r="G13287" s="0" t="n">
        <v>0.323874644420088</v>
      </c>
      <c r="H13287" s="0" t="s">
        <v>11240</v>
      </c>
      <c r="I13287" s="0" t="e">
        <f aca="false">-LOG10(H13287)</f>
        <v>#VALUE!</v>
      </c>
      <c r="J13287" s="0" t="n">
        <f aca="false">IF(C13287&lt;0,1,-1)</f>
        <v>-1</v>
      </c>
      <c r="K13287" s="0" t="e">
        <f aca="false">I13287*J13287</f>
        <v>#VALUE!</v>
      </c>
    </row>
    <row r="13288" customFormat="false" ht="16" hidden="false" customHeight="false" outlineLevel="0" collapsed="false">
      <c r="A13288" s="0" t="s">
        <v>13280</v>
      </c>
      <c r="B13288" s="0" t="n">
        <v>1.7196561220742</v>
      </c>
      <c r="C13288" s="0" t="n">
        <v>0.0306508391646888</v>
      </c>
      <c r="D13288" s="0" t="n">
        <v>0.576335703408895</v>
      </c>
      <c r="E13288" s="0" t="n">
        <v>0.181823561379981</v>
      </c>
      <c r="F13288" s="0" t="n">
        <v>0.168574627688837</v>
      </c>
      <c r="G13288" s="0" t="n">
        <v>0.866131239085205</v>
      </c>
      <c r="H13288" s="0" t="s">
        <v>11240</v>
      </c>
      <c r="I13288" s="0" t="e">
        <f aca="false">-LOG10(H13288)</f>
        <v>#VALUE!</v>
      </c>
      <c r="J13288" s="0" t="n">
        <f aca="false">IF(C13288&lt;0,1,-1)</f>
        <v>-1</v>
      </c>
      <c r="K13288" s="0" t="e">
        <f aca="false">I13288*J13288</f>
        <v>#VALUE!</v>
      </c>
    </row>
    <row r="13289" customFormat="false" ht="16" hidden="false" customHeight="false" outlineLevel="0" collapsed="false">
      <c r="A13289" s="0" t="s">
        <v>13281</v>
      </c>
      <c r="B13289" s="0" t="n">
        <v>3.99872293099515</v>
      </c>
      <c r="C13289" s="0" t="n">
        <v>0.127440292294214</v>
      </c>
      <c r="D13289" s="0" t="n">
        <v>1.91909623917585</v>
      </c>
      <c r="E13289" s="0" t="n">
        <v>0.210038802654327</v>
      </c>
      <c r="F13289" s="0" t="n">
        <v>0.606746423440384</v>
      </c>
      <c r="G13289" s="0" t="n">
        <v>0.544019208569941</v>
      </c>
      <c r="H13289" s="0" t="s">
        <v>11240</v>
      </c>
      <c r="I13289" s="0" t="e">
        <f aca="false">-LOG10(H13289)</f>
        <v>#VALUE!</v>
      </c>
      <c r="J13289" s="0" t="n">
        <f aca="false">IF(C13289&lt;0,1,-1)</f>
        <v>-1</v>
      </c>
      <c r="K13289" s="0" t="e">
        <f aca="false">I13289*J13289</f>
        <v>#VALUE!</v>
      </c>
    </row>
    <row r="13290" customFormat="false" ht="16" hidden="false" customHeight="false" outlineLevel="0" collapsed="false">
      <c r="A13290" s="0" t="s">
        <v>13282</v>
      </c>
      <c r="B13290" s="0" t="n">
        <v>0.171064673679063</v>
      </c>
      <c r="C13290" s="0" t="n">
        <v>-0.0640255623973265</v>
      </c>
      <c r="D13290" s="0" t="n">
        <v>-1.35189114061721</v>
      </c>
      <c r="E13290" s="0" t="n">
        <v>0.172304075095254</v>
      </c>
      <c r="F13290" s="0" t="n">
        <v>-0.371584725212863</v>
      </c>
      <c r="G13290" s="0" t="n">
        <v>0.710202063568166</v>
      </c>
      <c r="H13290" s="0" t="s">
        <v>11240</v>
      </c>
      <c r="I13290" s="0" t="e">
        <f aca="false">-LOG10(H13290)</f>
        <v>#VALUE!</v>
      </c>
      <c r="J13290" s="0" t="n">
        <f aca="false">IF(C13290&lt;0,1,-1)</f>
        <v>1</v>
      </c>
      <c r="K13290" s="0" t="e">
        <f aca="false">I13290*J13290</f>
        <v>#VALUE!</v>
      </c>
    </row>
    <row r="13291" customFormat="false" ht="16" hidden="false" customHeight="false" outlineLevel="0" collapsed="false">
      <c r="A13291" s="0" t="s">
        <v>13283</v>
      </c>
      <c r="B13291" s="0" t="n">
        <v>6.00407596117988</v>
      </c>
      <c r="C13291" s="0" t="n">
        <v>0.164423100616667</v>
      </c>
      <c r="D13291" s="0" t="n">
        <v>4.98666828440501</v>
      </c>
      <c r="E13291" s="0" t="n">
        <v>0.1852056937608</v>
      </c>
      <c r="F13291" s="0" t="n">
        <v>0.887786424260934</v>
      </c>
      <c r="G13291" s="0" t="n">
        <v>0.374655646807947</v>
      </c>
      <c r="H13291" s="0" t="s">
        <v>11240</v>
      </c>
      <c r="I13291" s="0" t="e">
        <f aca="false">-LOG10(H13291)</f>
        <v>#VALUE!</v>
      </c>
      <c r="J13291" s="0" t="n">
        <f aca="false">IF(C13291&lt;0,1,-1)</f>
        <v>-1</v>
      </c>
      <c r="K13291" s="0" t="e">
        <f aca="false">I13291*J13291</f>
        <v>#VALUE!</v>
      </c>
    </row>
    <row r="13292" customFormat="false" ht="16" hidden="false" customHeight="false" outlineLevel="0" collapsed="false">
      <c r="A13292" s="0" t="s">
        <v>13284</v>
      </c>
      <c r="B13292" s="0" t="n">
        <v>1.03691223760773</v>
      </c>
      <c r="C13292" s="0" t="n">
        <v>-0.0169467700058917</v>
      </c>
      <c r="D13292" s="0" t="n">
        <v>-0.321528288945502</v>
      </c>
      <c r="E13292" s="0" t="n">
        <v>0.178973656904568</v>
      </c>
      <c r="F13292" s="0" t="n">
        <v>-0.0946886279187338</v>
      </c>
      <c r="G13292" s="0" t="n">
        <v>0.924562150996684</v>
      </c>
      <c r="H13292" s="0" t="s">
        <v>11240</v>
      </c>
      <c r="I13292" s="0" t="e">
        <f aca="false">-LOG10(H13292)</f>
        <v>#VALUE!</v>
      </c>
      <c r="J13292" s="0" t="n">
        <f aca="false">IF(C13292&lt;0,1,-1)</f>
        <v>1</v>
      </c>
      <c r="K13292" s="0" t="e">
        <f aca="false">I13292*J13292</f>
        <v>#VALUE!</v>
      </c>
    </row>
    <row r="13293" customFormat="false" ht="16" hidden="false" customHeight="false" outlineLevel="0" collapsed="false">
      <c r="A13293" s="0" t="s">
        <v>13285</v>
      </c>
      <c r="B13293" s="0" t="n">
        <v>0.134599783732237</v>
      </c>
      <c r="C13293" s="0" t="n">
        <v>-0.0640255623973264</v>
      </c>
      <c r="D13293" s="0" t="n">
        <v>-1.35189114061721</v>
      </c>
      <c r="E13293" s="0" t="n">
        <v>0.172304075095254</v>
      </c>
      <c r="F13293" s="0" t="n">
        <v>-0.371584725212863</v>
      </c>
      <c r="G13293" s="0" t="n">
        <v>0.710202063568166</v>
      </c>
      <c r="H13293" s="0" t="s">
        <v>11240</v>
      </c>
      <c r="I13293" s="0" t="e">
        <f aca="false">-LOG10(H13293)</f>
        <v>#VALUE!</v>
      </c>
      <c r="J13293" s="0" t="n">
        <f aca="false">IF(C13293&lt;0,1,-1)</f>
        <v>1</v>
      </c>
      <c r="K13293" s="0" t="e">
        <f aca="false">I13293*J13293</f>
        <v>#VALUE!</v>
      </c>
    </row>
    <row r="13294" customFormat="false" ht="16" hidden="false" customHeight="false" outlineLevel="0" collapsed="false">
      <c r="A13294" s="0" t="s">
        <v>13286</v>
      </c>
      <c r="B13294" s="0" t="n">
        <v>4.22857865191759</v>
      </c>
      <c r="C13294" s="0" t="n">
        <v>-0.19942151138515</v>
      </c>
      <c r="D13294" s="0" t="n">
        <v>-1.30872125697397</v>
      </c>
      <c r="E13294" s="0" t="n">
        <v>0.29347457005939</v>
      </c>
      <c r="F13294" s="0" t="n">
        <v>-0.679518880783412</v>
      </c>
      <c r="G13294" s="0" t="n">
        <v>0.496809148597115</v>
      </c>
      <c r="H13294" s="0" t="s">
        <v>11240</v>
      </c>
      <c r="I13294" s="0" t="e">
        <f aca="false">-LOG10(H13294)</f>
        <v>#VALUE!</v>
      </c>
      <c r="J13294" s="0" t="n">
        <f aca="false">IF(C13294&lt;0,1,-1)</f>
        <v>1</v>
      </c>
      <c r="K13294" s="0" t="e">
        <f aca="false">I13294*J13294</f>
        <v>#VALUE!</v>
      </c>
    </row>
    <row r="13295" customFormat="false" ht="16" hidden="false" customHeight="false" outlineLevel="0" collapsed="false">
      <c r="A13295" s="0" t="s">
        <v>13287</v>
      </c>
      <c r="B13295" s="0" t="n">
        <v>3.0433923058439</v>
      </c>
      <c r="C13295" s="0" t="n">
        <v>-0.0692046738556187</v>
      </c>
      <c r="D13295" s="0" t="n">
        <v>-0.595089850895643</v>
      </c>
      <c r="E13295" s="0" t="n">
        <v>0.257629388276015</v>
      </c>
      <c r="F13295" s="0" t="n">
        <v>-0.268621038611772</v>
      </c>
      <c r="G13295" s="0" t="n">
        <v>0.788221320698292</v>
      </c>
      <c r="H13295" s="0" t="s">
        <v>11240</v>
      </c>
      <c r="I13295" s="0" t="e">
        <f aca="false">-LOG10(H13295)</f>
        <v>#VALUE!</v>
      </c>
      <c r="J13295" s="0" t="n">
        <f aca="false">IF(C13295&lt;0,1,-1)</f>
        <v>1</v>
      </c>
      <c r="K13295" s="0" t="e">
        <f aca="false">I13295*J13295</f>
        <v>#VALUE!</v>
      </c>
    </row>
    <row r="13296" customFormat="false" ht="16" hidden="false" customHeight="false" outlineLevel="0" collapsed="false">
      <c r="A13296" s="0" t="s">
        <v>13288</v>
      </c>
      <c r="B13296" s="0" t="n">
        <v>0.871635346887979</v>
      </c>
      <c r="C13296" s="0" t="n">
        <v>0.0448741535350705</v>
      </c>
      <c r="D13296" s="0" t="n">
        <v>0.696385282917131</v>
      </c>
      <c r="E13296" s="0" t="n">
        <v>0.202130846688574</v>
      </c>
      <c r="F13296" s="0" t="n">
        <v>0.222005469576886</v>
      </c>
      <c r="G13296" s="0" t="n">
        <v>0.824309625468737</v>
      </c>
      <c r="H13296" s="0" t="s">
        <v>11240</v>
      </c>
      <c r="I13296" s="0" t="e">
        <f aca="false">-LOG10(H13296)</f>
        <v>#VALUE!</v>
      </c>
      <c r="J13296" s="0" t="n">
        <f aca="false">IF(C13296&lt;0,1,-1)</f>
        <v>-1</v>
      </c>
      <c r="K13296" s="0" t="e">
        <f aca="false">I13296*J13296</f>
        <v>#VALUE!</v>
      </c>
    </row>
    <row r="13297" customFormat="false" ht="16" hidden="false" customHeight="false" outlineLevel="0" collapsed="false">
      <c r="A13297" s="0" t="s">
        <v>13289</v>
      </c>
      <c r="B13297" s="0" t="n">
        <v>5.71254564165492</v>
      </c>
      <c r="C13297" s="0" t="n">
        <v>0.0530399799153167</v>
      </c>
      <c r="D13297" s="0" t="n">
        <v>0.218501195802828</v>
      </c>
      <c r="E13297" s="0" t="n">
        <v>0.342409828679354</v>
      </c>
      <c r="F13297" s="0" t="n">
        <v>0.154902036895049</v>
      </c>
      <c r="G13297" s="0" t="n">
        <v>0.876898547821637</v>
      </c>
      <c r="H13297" s="0" t="s">
        <v>11240</v>
      </c>
      <c r="I13297" s="0" t="e">
        <f aca="false">-LOG10(H13297)</f>
        <v>#VALUE!</v>
      </c>
      <c r="J13297" s="0" t="n">
        <f aca="false">IF(C13297&lt;0,1,-1)</f>
        <v>-1</v>
      </c>
      <c r="K13297" s="0" t="e">
        <f aca="false">I13297*J13297</f>
        <v>#VALUE!</v>
      </c>
    </row>
    <row r="13298" customFormat="false" ht="16" hidden="false" customHeight="false" outlineLevel="0" collapsed="false">
      <c r="A13298" s="0" t="s">
        <v>13290</v>
      </c>
      <c r="B13298" s="0" t="n">
        <v>0.232121081465324</v>
      </c>
      <c r="C13298" s="0" t="n">
        <v>0.0462723384336254</v>
      </c>
      <c r="D13298" s="0" t="n">
        <v>1.13400439458803</v>
      </c>
      <c r="E13298" s="0" t="n">
        <v>0.172726712976419</v>
      </c>
      <c r="F13298" s="0" t="n">
        <v>0.267893353820394</v>
      </c>
      <c r="G13298" s="0" t="n">
        <v>0.788781409665305</v>
      </c>
      <c r="H13298" s="0" t="s">
        <v>11240</v>
      </c>
      <c r="I13298" s="0" t="e">
        <f aca="false">-LOG10(H13298)</f>
        <v>#VALUE!</v>
      </c>
      <c r="J13298" s="0" t="n">
        <f aca="false">IF(C13298&lt;0,1,-1)</f>
        <v>-1</v>
      </c>
      <c r="K13298" s="0" t="e">
        <f aca="false">I13298*J13298</f>
        <v>#VALUE!</v>
      </c>
    </row>
    <row r="13299" customFormat="false" ht="16" hidden="false" customHeight="false" outlineLevel="0" collapsed="false">
      <c r="A13299" s="0" t="s">
        <v>13291</v>
      </c>
      <c r="B13299" s="0" t="n">
        <v>0.917083788895706</v>
      </c>
      <c r="C13299" s="0" t="n">
        <v>-0.16044809811586</v>
      </c>
      <c r="D13299" s="0" t="n">
        <v>-3.66638267125422</v>
      </c>
      <c r="E13299" s="0" t="n">
        <v>0.177537708454909</v>
      </c>
      <c r="F13299" s="0" t="n">
        <v>-0.903740954596192</v>
      </c>
      <c r="G13299" s="0" t="n">
        <v>0.366132777304866</v>
      </c>
      <c r="H13299" s="0" t="s">
        <v>11240</v>
      </c>
      <c r="I13299" s="0" t="e">
        <f aca="false">-LOG10(H13299)</f>
        <v>#VALUE!</v>
      </c>
      <c r="J13299" s="0" t="n">
        <f aca="false">IF(C13299&lt;0,1,-1)</f>
        <v>1</v>
      </c>
      <c r="K13299" s="0" t="e">
        <f aca="false">I13299*J13299</f>
        <v>#VALUE!</v>
      </c>
    </row>
    <row r="13300" customFormat="false" ht="16" hidden="false" customHeight="false" outlineLevel="0" collapsed="false">
      <c r="A13300" s="0" t="s">
        <v>13292</v>
      </c>
      <c r="B13300" s="0" t="n">
        <v>0.579312203047689</v>
      </c>
      <c r="C13300" s="0" t="n">
        <v>-0.144917303475294</v>
      </c>
      <c r="D13300" s="0" t="n">
        <v>-3.01044099534244</v>
      </c>
      <c r="E13300" s="0" t="n">
        <v>0.174143146177892</v>
      </c>
      <c r="F13300" s="0" t="n">
        <v>-0.832173454172338</v>
      </c>
      <c r="G13300" s="0" t="n">
        <v>0.405311045352777</v>
      </c>
      <c r="H13300" s="0" t="s">
        <v>11240</v>
      </c>
      <c r="I13300" s="0" t="e">
        <f aca="false">-LOG10(H13300)</f>
        <v>#VALUE!</v>
      </c>
      <c r="J13300" s="0" t="n">
        <f aca="false">IF(C13300&lt;0,1,-1)</f>
        <v>1</v>
      </c>
      <c r="K13300" s="0" t="e">
        <f aca="false">I13300*J13300</f>
        <v>#VALUE!</v>
      </c>
    </row>
    <row r="13301" customFormat="false" ht="16" hidden="false" customHeight="false" outlineLevel="0" collapsed="false">
      <c r="A13301" s="0" t="s">
        <v>13293</v>
      </c>
      <c r="B13301" s="0" t="n">
        <v>14.329796315822</v>
      </c>
      <c r="C13301" s="0" t="n">
        <v>0.660076511732588</v>
      </c>
      <c r="D13301" s="0" t="n">
        <v>1.59661328455221</v>
      </c>
      <c r="E13301" s="0" t="n">
        <v>0.39522583607569</v>
      </c>
      <c r="F13301" s="0" t="n">
        <v>1.67012490450188</v>
      </c>
      <c r="G13301" s="0" t="n">
        <v>0.094894653709882</v>
      </c>
      <c r="H13301" s="0" t="s">
        <v>11240</v>
      </c>
      <c r="I13301" s="0" t="e">
        <f aca="false">-LOG10(H13301)</f>
        <v>#VALUE!</v>
      </c>
      <c r="J13301" s="0" t="n">
        <f aca="false">IF(C13301&lt;0,1,-1)</f>
        <v>-1</v>
      </c>
      <c r="K13301" s="0" t="e">
        <f aca="false">I13301*J13301</f>
        <v>#VALUE!</v>
      </c>
    </row>
    <row r="13302" customFormat="false" ht="16" hidden="false" customHeight="false" outlineLevel="0" collapsed="false">
      <c r="A13302" s="0" t="s">
        <v>13294</v>
      </c>
      <c r="B13302" s="0" t="n">
        <v>0.134599783732237</v>
      </c>
      <c r="C13302" s="0" t="n">
        <v>-0.0640255623973264</v>
      </c>
      <c r="D13302" s="0" t="n">
        <v>-1.35189114061721</v>
      </c>
      <c r="E13302" s="0" t="n">
        <v>0.172304075095254</v>
      </c>
      <c r="F13302" s="0" t="n">
        <v>-0.371584725212863</v>
      </c>
      <c r="G13302" s="0" t="n">
        <v>0.710202063568166</v>
      </c>
      <c r="H13302" s="0" t="s">
        <v>11240</v>
      </c>
      <c r="I13302" s="0" t="e">
        <f aca="false">-LOG10(H13302)</f>
        <v>#VALUE!</v>
      </c>
      <c r="J13302" s="0" t="n">
        <f aca="false">IF(C13302&lt;0,1,-1)</f>
        <v>1</v>
      </c>
      <c r="K13302" s="0" t="e">
        <f aca="false">I13302*J13302</f>
        <v>#VALUE!</v>
      </c>
    </row>
    <row r="13303" customFormat="false" ht="16" hidden="false" customHeight="false" outlineLevel="0" collapsed="false">
      <c r="A13303" s="0" t="s">
        <v>13295</v>
      </c>
      <c r="B13303" s="0" t="n">
        <v>14.8567020147742</v>
      </c>
      <c r="C13303" s="0" t="n">
        <v>0.0883888894194865</v>
      </c>
      <c r="D13303" s="0" t="n">
        <v>0.189827246996685</v>
      </c>
      <c r="E13303" s="0" t="n">
        <v>0.398906606195674</v>
      </c>
      <c r="F13303" s="0" t="n">
        <v>0.221577903315368</v>
      </c>
      <c r="G13303" s="0" t="n">
        <v>0.824642485520974</v>
      </c>
      <c r="H13303" s="0" t="s">
        <v>11240</v>
      </c>
      <c r="I13303" s="0" t="e">
        <f aca="false">-LOG10(H13303)</f>
        <v>#VALUE!</v>
      </c>
      <c r="J13303" s="0" t="n">
        <f aca="false">IF(C13303&lt;0,1,-1)</f>
        <v>-1</v>
      </c>
      <c r="K13303" s="0" t="e">
        <f aca="false">I13303*J13303</f>
        <v>#VALUE!</v>
      </c>
    </row>
    <row r="13304" customFormat="false" ht="16" hidden="false" customHeight="false" outlineLevel="0" collapsed="false">
      <c r="A13304" s="0" t="s">
        <v>13296</v>
      </c>
      <c r="B13304" s="0" t="n">
        <v>7.95850392907054</v>
      </c>
      <c r="C13304" s="0" t="n">
        <v>-0.306680682268635</v>
      </c>
      <c r="D13304" s="0" t="n">
        <v>-1.0069304675848</v>
      </c>
      <c r="E13304" s="0" t="n">
        <v>0.369246105089392</v>
      </c>
      <c r="F13304" s="0" t="n">
        <v>-0.830559017526778</v>
      </c>
      <c r="G13304" s="0" t="n">
        <v>0.406222794644891</v>
      </c>
      <c r="H13304" s="0" t="s">
        <v>11240</v>
      </c>
      <c r="I13304" s="0" t="e">
        <f aca="false">-LOG10(H13304)</f>
        <v>#VALUE!</v>
      </c>
      <c r="J13304" s="0" t="n">
        <f aca="false">IF(C13304&lt;0,1,-1)</f>
        <v>1</v>
      </c>
      <c r="K13304" s="0" t="e">
        <f aca="false">I13304*J13304</f>
        <v>#VALUE!</v>
      </c>
    </row>
    <row r="13305" customFormat="false" ht="16" hidden="false" customHeight="false" outlineLevel="0" collapsed="false">
      <c r="A13305" s="0" t="s">
        <v>13297</v>
      </c>
      <c r="B13305" s="0" t="n">
        <v>1.50878702952461</v>
      </c>
      <c r="C13305" s="0" t="n">
        <v>0.162687072314948</v>
      </c>
      <c r="D13305" s="0" t="n">
        <v>3.7517819974746</v>
      </c>
      <c r="E13305" s="0" t="n">
        <v>0.180986295234558</v>
      </c>
      <c r="F13305" s="0" t="n">
        <v>0.898891665272812</v>
      </c>
      <c r="G13305" s="0" t="n">
        <v>0.368710367890834</v>
      </c>
      <c r="H13305" s="0" t="s">
        <v>11240</v>
      </c>
      <c r="I13305" s="0" t="e">
        <f aca="false">-LOG10(H13305)</f>
        <v>#VALUE!</v>
      </c>
      <c r="J13305" s="0" t="n">
        <f aca="false">IF(C13305&lt;0,1,-1)</f>
        <v>-1</v>
      </c>
      <c r="K13305" s="0" t="e">
        <f aca="false">I13305*J13305</f>
        <v>#VALUE!</v>
      </c>
    </row>
    <row r="13306" customFormat="false" ht="16" hidden="false" customHeight="false" outlineLevel="0" collapsed="false">
      <c r="A13306" s="0" t="s">
        <v>13298</v>
      </c>
      <c r="B13306" s="0" t="n">
        <v>5.17174877382329</v>
      </c>
      <c r="C13306" s="0" t="n">
        <v>-0.124593469759346</v>
      </c>
      <c r="D13306" s="0" t="n">
        <v>-0.983191049568485</v>
      </c>
      <c r="E13306" s="0" t="n">
        <v>0.269955997311396</v>
      </c>
      <c r="F13306" s="0" t="n">
        <v>-0.461532512706606</v>
      </c>
      <c r="G13306" s="0" t="n">
        <v>0.644416600705866</v>
      </c>
      <c r="H13306" s="0" t="s">
        <v>11240</v>
      </c>
      <c r="I13306" s="0" t="e">
        <f aca="false">-LOG10(H13306)</f>
        <v>#VALUE!</v>
      </c>
      <c r="J13306" s="0" t="n">
        <f aca="false">IF(C13306&lt;0,1,-1)</f>
        <v>1</v>
      </c>
      <c r="K13306" s="0" t="e">
        <f aca="false">I13306*J13306</f>
        <v>#VALUE!</v>
      </c>
    </row>
    <row r="13307" customFormat="false" ht="16" hidden="false" customHeight="false" outlineLevel="0" collapsed="false">
      <c r="A13307" s="0" t="s">
        <v>13299</v>
      </c>
      <c r="B13307" s="0" t="n">
        <v>3.17489456488218</v>
      </c>
      <c r="C13307" s="0" t="n">
        <v>0.16989479359277</v>
      </c>
      <c r="D13307" s="0" t="n">
        <v>4.82078929268972</v>
      </c>
      <c r="E13307" s="0" t="n">
        <v>0.183878373684618</v>
      </c>
      <c r="F13307" s="0" t="n">
        <v>0.923952013433442</v>
      </c>
      <c r="G13307" s="0" t="n">
        <v>0.355511300505434</v>
      </c>
      <c r="H13307" s="0" t="s">
        <v>11240</v>
      </c>
      <c r="I13307" s="0" t="e">
        <f aca="false">-LOG10(H13307)</f>
        <v>#VALUE!</v>
      </c>
      <c r="J13307" s="0" t="n">
        <f aca="false">IF(C13307&lt;0,1,-1)</f>
        <v>-1</v>
      </c>
      <c r="K13307" s="0" t="e">
        <f aca="false">I13307*J13307</f>
        <v>#VALUE!</v>
      </c>
    </row>
    <row r="13308" customFormat="false" ht="16" hidden="false" customHeight="false" outlineLevel="0" collapsed="false">
      <c r="A13308" s="0" t="s">
        <v>13300</v>
      </c>
      <c r="B13308" s="0" t="n">
        <v>1.83593701920092</v>
      </c>
      <c r="C13308" s="0" t="n">
        <v>-0.0481328909591243</v>
      </c>
      <c r="D13308" s="0" t="n">
        <v>-0.487991707835948</v>
      </c>
      <c r="E13308" s="0" t="n">
        <v>0.238023831818002</v>
      </c>
      <c r="F13308" s="0" t="n">
        <v>-0.202218788730062</v>
      </c>
      <c r="G13308" s="0" t="n">
        <v>0.839745685265916</v>
      </c>
      <c r="H13308" s="0" t="s">
        <v>11240</v>
      </c>
      <c r="I13308" s="0" t="e">
        <f aca="false">-LOG10(H13308)</f>
        <v>#VALUE!</v>
      </c>
      <c r="J13308" s="0" t="n">
        <f aca="false">IF(C13308&lt;0,1,-1)</f>
        <v>1</v>
      </c>
      <c r="K13308" s="0" t="e">
        <f aca="false">I13308*J13308</f>
        <v>#VALUE!</v>
      </c>
    </row>
    <row r="13309" customFormat="false" ht="16" hidden="false" customHeight="false" outlineLevel="0" collapsed="false">
      <c r="A13309" s="0" t="s">
        <v>13301</v>
      </c>
      <c r="B13309" s="0" t="n">
        <v>3.90096893507659</v>
      </c>
      <c r="C13309" s="0" t="n">
        <v>-0.00767343928696122</v>
      </c>
      <c r="D13309" s="0" t="n">
        <v>-0.136288669418907</v>
      </c>
      <c r="E13309" s="0" t="n">
        <v>0.184553276386268</v>
      </c>
      <c r="F13309" s="0" t="n">
        <v>-0.0415784506090305</v>
      </c>
      <c r="G13309" s="0" t="n">
        <v>0.966834752306184</v>
      </c>
      <c r="H13309" s="0" t="s">
        <v>11240</v>
      </c>
      <c r="I13309" s="0" t="e">
        <f aca="false">-LOG10(H13309)</f>
        <v>#VALUE!</v>
      </c>
      <c r="J13309" s="0" t="n">
        <f aca="false">IF(C13309&lt;0,1,-1)</f>
        <v>1</v>
      </c>
      <c r="K13309" s="0" t="e">
        <f aca="false">I13309*J13309</f>
        <v>#VALUE!</v>
      </c>
    </row>
    <row r="13310" customFormat="false" ht="16" hidden="false" customHeight="false" outlineLevel="0" collapsed="false">
      <c r="A13310" s="0" t="s">
        <v>13302</v>
      </c>
      <c r="B13310" s="0" t="n">
        <v>0.345132475785981</v>
      </c>
      <c r="C13310" s="0" t="n">
        <v>0.0462723454694148</v>
      </c>
      <c r="D13310" s="0" t="n">
        <v>1.32451761696771</v>
      </c>
      <c r="E13310" s="0" t="n">
        <v>0.172726713036679</v>
      </c>
      <c r="F13310" s="0" t="n">
        <v>0.267893394460581</v>
      </c>
      <c r="G13310" s="0" t="n">
        <v>0.78878137838206</v>
      </c>
      <c r="H13310" s="0" t="s">
        <v>11240</v>
      </c>
      <c r="I13310" s="0" t="e">
        <f aca="false">-LOG10(H13310)</f>
        <v>#VALUE!</v>
      </c>
      <c r="J13310" s="0" t="n">
        <f aca="false">IF(C13310&lt;0,1,-1)</f>
        <v>-1</v>
      </c>
      <c r="K13310" s="0" t="e">
        <f aca="false">I13310*J13310</f>
        <v>#VALUE!</v>
      </c>
    </row>
    <row r="13311" customFormat="false" ht="16" hidden="false" customHeight="false" outlineLevel="0" collapsed="false">
      <c r="A13311" s="0" t="s">
        <v>13303</v>
      </c>
      <c r="B13311" s="0" t="n">
        <v>0.134599783732237</v>
      </c>
      <c r="C13311" s="0" t="n">
        <v>-0.0640255623973264</v>
      </c>
      <c r="D13311" s="0" t="n">
        <v>-1.35189114061721</v>
      </c>
      <c r="E13311" s="0" t="n">
        <v>0.172304075095254</v>
      </c>
      <c r="F13311" s="0" t="n">
        <v>-0.371584725212863</v>
      </c>
      <c r="G13311" s="0" t="n">
        <v>0.710202063568166</v>
      </c>
      <c r="H13311" s="0" t="s">
        <v>11240</v>
      </c>
      <c r="I13311" s="0" t="e">
        <f aca="false">-LOG10(H13311)</f>
        <v>#VALUE!</v>
      </c>
      <c r="J13311" s="0" t="n">
        <f aca="false">IF(C13311&lt;0,1,-1)</f>
        <v>1</v>
      </c>
      <c r="K13311" s="0" t="e">
        <f aca="false">I13311*J13311</f>
        <v>#VALUE!</v>
      </c>
    </row>
    <row r="13312" customFormat="false" ht="16" hidden="false" customHeight="false" outlineLevel="0" collapsed="false">
      <c r="A13312" s="0" t="s">
        <v>13304</v>
      </c>
      <c r="B13312" s="0" t="n">
        <v>0.342129347358126</v>
      </c>
      <c r="C13312" s="0" t="n">
        <v>-0.095105177935921</v>
      </c>
      <c r="D13312" s="0" t="n">
        <v>-2.19175269802548</v>
      </c>
      <c r="E13312" s="0" t="n">
        <v>0.172662128167908</v>
      </c>
      <c r="F13312" s="0" t="n">
        <v>-0.550816666891967</v>
      </c>
      <c r="G13312" s="0" t="n">
        <v>0.581759357634251</v>
      </c>
      <c r="H13312" s="0" t="s">
        <v>11240</v>
      </c>
      <c r="I13312" s="0" t="e">
        <f aca="false">-LOG10(H13312)</f>
        <v>#VALUE!</v>
      </c>
      <c r="J13312" s="0" t="n">
        <f aca="false">IF(C13312&lt;0,1,-1)</f>
        <v>1</v>
      </c>
      <c r="K13312" s="0" t="e">
        <f aca="false">I13312*J13312</f>
        <v>#VALUE!</v>
      </c>
    </row>
    <row r="13313" customFormat="false" ht="16" hidden="false" customHeight="false" outlineLevel="0" collapsed="false">
      <c r="A13313" s="0" t="s">
        <v>13305</v>
      </c>
      <c r="B13313" s="0" t="n">
        <v>5.07500143235868</v>
      </c>
      <c r="C13313" s="0" t="n">
        <v>-0.132309953267678</v>
      </c>
      <c r="D13313" s="0" t="n">
        <v>-1.63013066748954</v>
      </c>
      <c r="E13313" s="0" t="n">
        <v>0.226852468594147</v>
      </c>
      <c r="F13313" s="0" t="n">
        <v>-0.58324228996771</v>
      </c>
      <c r="G13313" s="0" t="n">
        <v>0.559730205895657</v>
      </c>
      <c r="H13313" s="0" t="s">
        <v>11240</v>
      </c>
      <c r="I13313" s="0" t="e">
        <f aca="false">-LOG10(H13313)</f>
        <v>#VALUE!</v>
      </c>
      <c r="J13313" s="0" t="n">
        <f aca="false">IF(C13313&lt;0,1,-1)</f>
        <v>1</v>
      </c>
      <c r="K13313" s="0" t="e">
        <f aca="false">I13313*J13313</f>
        <v>#VALUE!</v>
      </c>
    </row>
    <row r="13314" customFormat="false" ht="16" hidden="false" customHeight="false" outlineLevel="0" collapsed="false">
      <c r="A13314" s="0" t="s">
        <v>13306</v>
      </c>
      <c r="B13314" s="0" t="n">
        <v>5.16708845477431</v>
      </c>
      <c r="C13314" s="0" t="n">
        <v>-0.231249181276583</v>
      </c>
      <c r="D13314" s="0" t="n">
        <v>-3.81521514968459</v>
      </c>
      <c r="E13314" s="0" t="n">
        <v>0.224762402073417</v>
      </c>
      <c r="F13314" s="0" t="n">
        <v>-1.02886060632617</v>
      </c>
      <c r="G13314" s="0" t="n">
        <v>0.303545182190067</v>
      </c>
      <c r="H13314" s="0" t="s">
        <v>11240</v>
      </c>
      <c r="I13314" s="0" t="e">
        <f aca="false">-LOG10(H13314)</f>
        <v>#VALUE!</v>
      </c>
      <c r="J13314" s="0" t="n">
        <f aca="false">IF(C13314&lt;0,1,-1)</f>
        <v>1</v>
      </c>
      <c r="K13314" s="0" t="e">
        <f aca="false">I13314*J13314</f>
        <v>#VALUE!</v>
      </c>
    </row>
    <row r="13315" customFormat="false" ht="16" hidden="false" customHeight="false" outlineLevel="0" collapsed="false">
      <c r="A13315" s="0" t="s">
        <v>13307</v>
      </c>
      <c r="B13315" s="0" t="n">
        <v>0.410471618454584</v>
      </c>
      <c r="C13315" s="0" t="n">
        <v>-0.124800248284002</v>
      </c>
      <c r="D13315" s="0" t="n">
        <v>-2.52684082241826</v>
      </c>
      <c r="E13315" s="0" t="n">
        <v>0.173075310480943</v>
      </c>
      <c r="F13315" s="0" t="n">
        <v>-0.721074819610066</v>
      </c>
      <c r="G13315" s="0" t="n">
        <v>0.470863482538015</v>
      </c>
      <c r="H13315" s="0" t="s">
        <v>11240</v>
      </c>
      <c r="I13315" s="0" t="e">
        <f aca="false">-LOG10(H13315)</f>
        <v>#VALUE!</v>
      </c>
      <c r="J13315" s="0" t="n">
        <f aca="false">IF(C13315&lt;0,1,-1)</f>
        <v>1</v>
      </c>
      <c r="K13315" s="0" t="e">
        <f aca="false">I13315*J13315</f>
        <v>#VALUE!</v>
      </c>
    </row>
    <row r="13316" customFormat="false" ht="16" hidden="false" customHeight="false" outlineLevel="0" collapsed="false">
      <c r="A13316" s="0" t="s">
        <v>13308</v>
      </c>
      <c r="B13316" s="0" t="n">
        <v>8.91430552131672</v>
      </c>
      <c r="C13316" s="0" t="n">
        <v>-0.0432062167960052</v>
      </c>
      <c r="D13316" s="0" t="n">
        <v>-0.162771504415397</v>
      </c>
      <c r="E13316" s="0" t="n">
        <v>0.352772296400715</v>
      </c>
      <c r="F13316" s="0" t="n">
        <v>-0.12247621833356</v>
      </c>
      <c r="G13316" s="0" t="n">
        <v>0.902521879205488</v>
      </c>
      <c r="H13316" s="0" t="s">
        <v>11240</v>
      </c>
      <c r="I13316" s="0" t="e">
        <f aca="false">-LOG10(H13316)</f>
        <v>#VALUE!</v>
      </c>
      <c r="J13316" s="0" t="n">
        <f aca="false">IF(C13316&lt;0,1,-1)</f>
        <v>1</v>
      </c>
      <c r="K13316" s="0" t="e">
        <f aca="false">I13316*J13316</f>
        <v>#VALUE!</v>
      </c>
    </row>
    <row r="13317" customFormat="false" ht="16" hidden="false" customHeight="false" outlineLevel="0" collapsed="false">
      <c r="A13317" s="0" t="s">
        <v>13309</v>
      </c>
      <c r="B13317" s="0" t="n">
        <v>9.42298056733533</v>
      </c>
      <c r="C13317" s="0" t="n">
        <v>0.0445120803298239</v>
      </c>
      <c r="D13317" s="0" t="n">
        <v>0.146170245689628</v>
      </c>
      <c r="E13317" s="0" t="n">
        <v>0.368227001167797</v>
      </c>
      <c r="F13317" s="0" t="n">
        <v>0.12088217373701</v>
      </c>
      <c r="G13317" s="0" t="n">
        <v>0.903784361915977</v>
      </c>
      <c r="H13317" s="0" t="s">
        <v>11240</v>
      </c>
      <c r="I13317" s="0" t="e">
        <f aca="false">-LOG10(H13317)</f>
        <v>#VALUE!</v>
      </c>
      <c r="J13317" s="0" t="n">
        <f aca="false">IF(C13317&lt;0,1,-1)</f>
        <v>-1</v>
      </c>
      <c r="K13317" s="0" t="e">
        <f aca="false">I13317*J13317</f>
        <v>#VALUE!</v>
      </c>
    </row>
    <row r="13318" customFormat="false" ht="16" hidden="false" customHeight="false" outlineLevel="0" collapsed="false">
      <c r="A13318" s="0" t="s">
        <v>13310</v>
      </c>
      <c r="B13318" s="0" t="n">
        <v>0.168870723480374</v>
      </c>
      <c r="C13318" s="0" t="n">
        <v>-0.0640255623973265</v>
      </c>
      <c r="D13318" s="0" t="n">
        <v>-1.35189114061721</v>
      </c>
      <c r="E13318" s="0" t="n">
        <v>0.172304075095254</v>
      </c>
      <c r="F13318" s="0" t="n">
        <v>-0.371584725212863</v>
      </c>
      <c r="G13318" s="0" t="n">
        <v>0.710202063568166</v>
      </c>
      <c r="H13318" s="0" t="s">
        <v>11240</v>
      </c>
      <c r="I13318" s="0" t="e">
        <f aca="false">-LOG10(H13318)</f>
        <v>#VALUE!</v>
      </c>
      <c r="J13318" s="0" t="n">
        <f aca="false">IF(C13318&lt;0,1,-1)</f>
        <v>1</v>
      </c>
      <c r="K13318" s="0" t="e">
        <f aca="false">I13318*J13318</f>
        <v>#VALUE!</v>
      </c>
    </row>
    <row r="13319" customFormat="false" ht="16" hidden="false" customHeight="false" outlineLevel="0" collapsed="false">
      <c r="A13319" s="0" t="s">
        <v>13311</v>
      </c>
      <c r="B13319" s="0" t="n">
        <v>7.24778199150561</v>
      </c>
      <c r="C13319" s="0" t="n">
        <v>0.173949013863015</v>
      </c>
      <c r="D13319" s="0" t="n">
        <v>6.014061767178</v>
      </c>
      <c r="E13319" s="0" t="n">
        <v>0.185455466037112</v>
      </c>
      <c r="F13319" s="0" t="n">
        <v>0.937955712926821</v>
      </c>
      <c r="G13319" s="0" t="n">
        <v>0.348267170007521</v>
      </c>
      <c r="H13319" s="0" t="s">
        <v>11240</v>
      </c>
      <c r="I13319" s="0" t="e">
        <f aca="false">-LOG10(H13319)</f>
        <v>#VALUE!</v>
      </c>
      <c r="J13319" s="0" t="n">
        <f aca="false">IF(C13319&lt;0,1,-1)</f>
        <v>-1</v>
      </c>
      <c r="K13319" s="0" t="e">
        <f aca="false">I13319*J13319</f>
        <v>#VALUE!</v>
      </c>
    </row>
    <row r="13320" customFormat="false" ht="16" hidden="false" customHeight="false" outlineLevel="0" collapsed="false">
      <c r="A13320" s="0" t="s">
        <v>13312</v>
      </c>
      <c r="B13320" s="0" t="n">
        <v>0.930918576069228</v>
      </c>
      <c r="C13320" s="0" t="n">
        <v>0.00791018648454704</v>
      </c>
      <c r="D13320" s="0" t="n">
        <v>0.150986012320413</v>
      </c>
      <c r="E13320" s="0" t="n">
        <v>0.178177814537252</v>
      </c>
      <c r="F13320" s="0" t="n">
        <v>0.0443949012680994</v>
      </c>
      <c r="G13320" s="0" t="n">
        <v>0.96458962584228</v>
      </c>
      <c r="H13320" s="0" t="s">
        <v>11240</v>
      </c>
      <c r="I13320" s="0" t="e">
        <f aca="false">-LOG10(H13320)</f>
        <v>#VALUE!</v>
      </c>
      <c r="J13320" s="0" t="n">
        <f aca="false">IF(C13320&lt;0,1,-1)</f>
        <v>-1</v>
      </c>
      <c r="K13320" s="0" t="e">
        <f aca="false">I13320*J13320</f>
        <v>#VALUE!</v>
      </c>
    </row>
    <row r="13321" customFormat="false" ht="16" hidden="false" customHeight="false" outlineLevel="0" collapsed="false">
      <c r="A13321" s="0" t="s">
        <v>13313</v>
      </c>
      <c r="B13321" s="0" t="n">
        <v>0.183105007755719</v>
      </c>
      <c r="C13321" s="0" t="n">
        <v>0.0462723376364232</v>
      </c>
      <c r="D13321" s="0" t="n">
        <v>0.922306490554976</v>
      </c>
      <c r="E13321" s="0" t="n">
        <v>0.172726712969591</v>
      </c>
      <c r="F13321" s="0" t="n">
        <v>0.267893349215588</v>
      </c>
      <c r="G13321" s="0" t="n">
        <v>0.788781413209906</v>
      </c>
      <c r="H13321" s="0" t="s">
        <v>11240</v>
      </c>
      <c r="I13321" s="0" t="e">
        <f aca="false">-LOG10(H13321)</f>
        <v>#VALUE!</v>
      </c>
      <c r="J13321" s="0" t="n">
        <f aca="false">IF(C13321&lt;0,1,-1)</f>
        <v>-1</v>
      </c>
      <c r="K13321" s="0" t="e">
        <f aca="false">I13321*J13321</f>
        <v>#VALUE!</v>
      </c>
    </row>
    <row r="13322" customFormat="false" ht="16" hidden="false" customHeight="false" outlineLevel="0" collapsed="false">
      <c r="A13322" s="0" t="s">
        <v>13314</v>
      </c>
      <c r="B13322" s="0" t="n">
        <v>0.273647745636389</v>
      </c>
      <c r="C13322" s="0" t="n">
        <v>-0.0951051894996193</v>
      </c>
      <c r="D13322" s="0" t="n">
        <v>-2.03431696071703</v>
      </c>
      <c r="E13322" s="0" t="n">
        <v>0.172662128064364</v>
      </c>
      <c r="F13322" s="0" t="n">
        <v>-0.550816734195274</v>
      </c>
      <c r="G13322" s="0" t="n">
        <v>0.581759311492487</v>
      </c>
      <c r="H13322" s="0" t="s">
        <v>11240</v>
      </c>
      <c r="I13322" s="0" t="e">
        <f aca="false">-LOG10(H13322)</f>
        <v>#VALUE!</v>
      </c>
      <c r="J13322" s="0" t="n">
        <f aca="false">IF(C13322&lt;0,1,-1)</f>
        <v>1</v>
      </c>
      <c r="K13322" s="0" t="e">
        <f aca="false">I13322*J13322</f>
        <v>#VALUE!</v>
      </c>
    </row>
    <row r="13323" customFormat="false" ht="16" hidden="false" customHeight="false" outlineLevel="0" collapsed="false">
      <c r="A13323" s="0" t="s">
        <v>13315</v>
      </c>
      <c r="B13323" s="0" t="n">
        <v>4.99983917962362</v>
      </c>
      <c r="C13323" s="0" t="n">
        <v>-0.0317366074271599</v>
      </c>
      <c r="D13323" s="0" t="n">
        <v>-0.445370184135415</v>
      </c>
      <c r="E13323" s="0" t="n">
        <v>0.206341836175307</v>
      </c>
      <c r="F13323" s="0" t="n">
        <v>-0.153805975634513</v>
      </c>
      <c r="G13323" s="0" t="n">
        <v>0.877762722030807</v>
      </c>
      <c r="H13323" s="0" t="s">
        <v>11240</v>
      </c>
      <c r="I13323" s="0" t="e">
        <f aca="false">-LOG10(H13323)</f>
        <v>#VALUE!</v>
      </c>
      <c r="J13323" s="0" t="n">
        <f aca="false">IF(C13323&lt;0,1,-1)</f>
        <v>1</v>
      </c>
      <c r="K13323" s="0" t="e">
        <f aca="false">I13323*J13323</f>
        <v>#VALUE!</v>
      </c>
    </row>
    <row r="13324" customFormat="false" ht="16" hidden="false" customHeight="false" outlineLevel="0" collapsed="false">
      <c r="A13324" s="0" t="s">
        <v>13316</v>
      </c>
      <c r="B13324" s="0" t="n">
        <v>0.0505068890750098</v>
      </c>
      <c r="C13324" s="0" t="n">
        <v>0.00279657157878013</v>
      </c>
      <c r="D13324" s="0" t="n">
        <v>0.053450953097215</v>
      </c>
      <c r="E13324" s="0" t="n">
        <v>0.172302092766209</v>
      </c>
      <c r="F13324" s="0" t="n">
        <v>0.0162306303648599</v>
      </c>
      <c r="G13324" s="0" t="n">
        <v>0.987050399181756</v>
      </c>
      <c r="H13324" s="0" t="s">
        <v>11240</v>
      </c>
      <c r="I13324" s="0" t="e">
        <f aca="false">-LOG10(H13324)</f>
        <v>#VALUE!</v>
      </c>
      <c r="J13324" s="0" t="n">
        <f aca="false">IF(C13324&lt;0,1,-1)</f>
        <v>-1</v>
      </c>
      <c r="K13324" s="0" t="e">
        <f aca="false">I13324*J13324</f>
        <v>#VALUE!</v>
      </c>
    </row>
    <row r="13325" customFormat="false" ht="16" hidden="false" customHeight="false" outlineLevel="0" collapsed="false">
      <c r="A13325" s="0" t="s">
        <v>13317</v>
      </c>
      <c r="B13325" s="0" t="n">
        <v>1.0923668934596</v>
      </c>
      <c r="C13325" s="0" t="n">
        <v>-0.163059758408732</v>
      </c>
      <c r="D13325" s="0" t="n">
        <v>-3.92779077599903</v>
      </c>
      <c r="E13325" s="0" t="n">
        <v>0.179010334940568</v>
      </c>
      <c r="F13325" s="0" t="n">
        <v>-0.910895778519538</v>
      </c>
      <c r="G13325" s="0" t="n">
        <v>0.362350290171844</v>
      </c>
      <c r="H13325" s="0" t="s">
        <v>11240</v>
      </c>
      <c r="I13325" s="0" t="e">
        <f aca="false">-LOG10(H13325)</f>
        <v>#VALUE!</v>
      </c>
      <c r="J13325" s="0" t="n">
        <f aca="false">IF(C13325&lt;0,1,-1)</f>
        <v>1</v>
      </c>
      <c r="K13325" s="0" t="e">
        <f aca="false">I13325*J13325</f>
        <v>#VALUE!</v>
      </c>
    </row>
    <row r="13326" customFormat="false" ht="16" hidden="false" customHeight="false" outlineLevel="0" collapsed="false">
      <c r="A13326" s="0" t="s">
        <v>13318</v>
      </c>
      <c r="B13326" s="0" t="n">
        <v>9.44698568154132</v>
      </c>
      <c r="C13326" s="0" t="n">
        <v>-0.270718259372944</v>
      </c>
      <c r="D13326" s="0" t="n">
        <v>-1.70502962497009</v>
      </c>
      <c r="E13326" s="0" t="n">
        <v>0.300171788374713</v>
      </c>
      <c r="F13326" s="0" t="n">
        <v>-0.901877757529293</v>
      </c>
      <c r="G13326" s="0" t="n">
        <v>0.367121808030237</v>
      </c>
      <c r="H13326" s="0" t="s">
        <v>11240</v>
      </c>
      <c r="I13326" s="0" t="e">
        <f aca="false">-LOG10(H13326)</f>
        <v>#VALUE!</v>
      </c>
      <c r="J13326" s="0" t="n">
        <f aca="false">IF(C13326&lt;0,1,-1)</f>
        <v>1</v>
      </c>
      <c r="K13326" s="0" t="e">
        <f aca="false">I13326*J13326</f>
        <v>#VALUE!</v>
      </c>
    </row>
    <row r="13327" customFormat="false" ht="16" hidden="false" customHeight="false" outlineLevel="0" collapsed="false">
      <c r="A13327" s="0" t="s">
        <v>13319</v>
      </c>
      <c r="B13327" s="0" t="n">
        <v>4.26660485677375</v>
      </c>
      <c r="C13327" s="0" t="n">
        <v>-0.00637206756194281</v>
      </c>
      <c r="D13327" s="0" t="n">
        <v>-0.0701104977917558</v>
      </c>
      <c r="E13327" s="0" t="n">
        <v>0.230161485644036</v>
      </c>
      <c r="F13327" s="0" t="n">
        <v>-0.0276852034740414</v>
      </c>
      <c r="G13327" s="0" t="n">
        <v>0.977913225098281</v>
      </c>
      <c r="H13327" s="0" t="s">
        <v>11240</v>
      </c>
      <c r="I13327" s="0" t="e">
        <f aca="false">-LOG10(H13327)</f>
        <v>#VALUE!</v>
      </c>
      <c r="J13327" s="0" t="n">
        <f aca="false">IF(C13327&lt;0,1,-1)</f>
        <v>1</v>
      </c>
      <c r="K13327" s="0" t="e">
        <f aca="false">I13327*J13327</f>
        <v>#VALUE!</v>
      </c>
    </row>
    <row r="13328" customFormat="false" ht="16" hidden="false" customHeight="false" outlineLevel="0" collapsed="false">
      <c r="A13328" s="0" t="s">
        <v>13320</v>
      </c>
      <c r="B13328" s="0" t="n">
        <v>5.62590330272848</v>
      </c>
      <c r="C13328" s="0" t="n">
        <v>-0.248449204069593</v>
      </c>
      <c r="D13328" s="0" t="n">
        <v>-4.48197776430919</v>
      </c>
      <c r="E13328" s="0" t="n">
        <v>0.225171094718773</v>
      </c>
      <c r="F13328" s="0" t="n">
        <v>-1.10337965172614</v>
      </c>
      <c r="G13328" s="0" t="n">
        <v>0.269862329476424</v>
      </c>
      <c r="H13328" s="0" t="s">
        <v>11240</v>
      </c>
      <c r="I13328" s="0" t="e">
        <f aca="false">-LOG10(H13328)</f>
        <v>#VALUE!</v>
      </c>
      <c r="J13328" s="0" t="n">
        <f aca="false">IF(C13328&lt;0,1,-1)</f>
        <v>1</v>
      </c>
      <c r="K13328" s="0" t="e">
        <f aca="false">I13328*J13328</f>
        <v>#VALUE!</v>
      </c>
    </row>
    <row r="13329" customFormat="false" ht="16" hidden="false" customHeight="false" outlineLevel="0" collapsed="false">
      <c r="A13329" s="0" t="s">
        <v>13321</v>
      </c>
      <c r="B13329" s="0" t="n">
        <v>1.58716100212249</v>
      </c>
      <c r="C13329" s="0" t="n">
        <v>-0.140333776864695</v>
      </c>
      <c r="D13329" s="0" t="n">
        <v>-3.56003486765396</v>
      </c>
      <c r="E13329" s="0" t="n">
        <v>0.181313721285373</v>
      </c>
      <c r="F13329" s="0" t="n">
        <v>-0.77398321467255</v>
      </c>
      <c r="G13329" s="0" t="n">
        <v>0.438940717502093</v>
      </c>
      <c r="H13329" s="0" t="s">
        <v>11240</v>
      </c>
      <c r="I13329" s="0" t="e">
        <f aca="false">-LOG10(H13329)</f>
        <v>#VALUE!</v>
      </c>
      <c r="J13329" s="0" t="n">
        <f aca="false">IF(C13329&lt;0,1,-1)</f>
        <v>1</v>
      </c>
      <c r="K13329" s="0" t="e">
        <f aca="false">I13329*J13329</f>
        <v>#VALUE!</v>
      </c>
    </row>
    <row r="13330" customFormat="false" ht="16" hidden="false" customHeight="false" outlineLevel="0" collapsed="false">
      <c r="A13330" s="0" t="s">
        <v>13322</v>
      </c>
      <c r="B13330" s="0" t="n">
        <v>3.52320242900524</v>
      </c>
      <c r="C13330" s="0" t="n">
        <v>0.163393611014534</v>
      </c>
      <c r="D13330" s="0" t="n">
        <v>0.919761010589427</v>
      </c>
      <c r="E13330" s="0" t="n">
        <v>0.309660094375219</v>
      </c>
      <c r="F13330" s="0" t="n">
        <v>0.527654722008021</v>
      </c>
      <c r="G13330" s="0" t="n">
        <v>0.597739004668156</v>
      </c>
      <c r="H13330" s="0" t="s">
        <v>11240</v>
      </c>
      <c r="I13330" s="0" t="e">
        <f aca="false">-LOG10(H13330)</f>
        <v>#VALUE!</v>
      </c>
      <c r="J13330" s="0" t="n">
        <f aca="false">IF(C13330&lt;0,1,-1)</f>
        <v>-1</v>
      </c>
      <c r="K13330" s="0" t="e">
        <f aca="false">I13330*J13330</f>
        <v>#VALUE!</v>
      </c>
    </row>
    <row r="13331" customFormat="false" ht="16" hidden="false" customHeight="false" outlineLevel="0" collapsed="false">
      <c r="A13331" s="0" t="s">
        <v>13323</v>
      </c>
      <c r="B13331" s="0" t="n">
        <v>14.7617317279432</v>
      </c>
      <c r="C13331" s="0" t="n">
        <v>0.177432663155282</v>
      </c>
      <c r="D13331" s="0" t="n">
        <v>2.41895042177678</v>
      </c>
      <c r="E13331" s="0" t="n">
        <v>0.224901169614747</v>
      </c>
      <c r="F13331" s="0" t="n">
        <v>0.788936151195752</v>
      </c>
      <c r="G13331" s="0" t="n">
        <v>0.430149325107608</v>
      </c>
      <c r="H13331" s="0" t="s">
        <v>11240</v>
      </c>
      <c r="I13331" s="0" t="e">
        <f aca="false">-LOG10(H13331)</f>
        <v>#VALUE!</v>
      </c>
      <c r="J13331" s="0" t="n">
        <f aca="false">IF(C13331&lt;0,1,-1)</f>
        <v>-1</v>
      </c>
      <c r="K13331" s="0" t="e">
        <f aca="false">I13331*J13331</f>
        <v>#VALUE!</v>
      </c>
    </row>
    <row r="13332" customFormat="false" ht="16" hidden="false" customHeight="false" outlineLevel="0" collapsed="false">
      <c r="A13332" s="0" t="s">
        <v>13324</v>
      </c>
      <c r="B13332" s="0" t="n">
        <v>1.35006162741756</v>
      </c>
      <c r="C13332" s="0" t="n">
        <v>-0.0820138950958037</v>
      </c>
      <c r="D13332" s="0" t="n">
        <v>-1.64444677628336</v>
      </c>
      <c r="E13332" s="0" t="n">
        <v>0.180551948148147</v>
      </c>
      <c r="F13332" s="0" t="n">
        <v>-0.454239879087372</v>
      </c>
      <c r="G13332" s="0" t="n">
        <v>0.649656182879179</v>
      </c>
      <c r="H13332" s="0" t="s">
        <v>11240</v>
      </c>
      <c r="I13332" s="0" t="e">
        <f aca="false">-LOG10(H13332)</f>
        <v>#VALUE!</v>
      </c>
      <c r="J13332" s="0" t="n">
        <f aca="false">IF(C13332&lt;0,1,-1)</f>
        <v>1</v>
      </c>
      <c r="K13332" s="0" t="e">
        <f aca="false">I13332*J13332</f>
        <v>#VALUE!</v>
      </c>
    </row>
    <row r="13333" customFormat="false" ht="16" hidden="false" customHeight="false" outlineLevel="0" collapsed="false">
      <c r="A13333" s="0" t="s">
        <v>13325</v>
      </c>
      <c r="B13333" s="0" t="n">
        <v>1.07439605225139</v>
      </c>
      <c r="C13333" s="0" t="n">
        <v>0.016980753446448</v>
      </c>
      <c r="D13333" s="0" t="n">
        <v>0.323646012290145</v>
      </c>
      <c r="E13333" s="0" t="n">
        <v>0.179185978635442</v>
      </c>
      <c r="F13333" s="0" t="n">
        <v>0.0947660836844591</v>
      </c>
      <c r="G13333" s="0" t="n">
        <v>0.924500626893501</v>
      </c>
      <c r="H13333" s="0" t="s">
        <v>11240</v>
      </c>
      <c r="I13333" s="0" t="e">
        <f aca="false">-LOG10(H13333)</f>
        <v>#VALUE!</v>
      </c>
      <c r="J13333" s="0" t="n">
        <f aca="false">IF(C13333&lt;0,1,-1)</f>
        <v>-1</v>
      </c>
      <c r="K13333" s="0" t="e">
        <f aca="false">I13333*J13333</f>
        <v>#VALUE!</v>
      </c>
    </row>
    <row r="13334" customFormat="false" ht="16" hidden="false" customHeight="false" outlineLevel="0" collapsed="false">
      <c r="A13334" s="0" t="s">
        <v>13326</v>
      </c>
      <c r="B13334" s="0" t="n">
        <v>2.61352361637406</v>
      </c>
      <c r="C13334" s="0" t="n">
        <v>0.168742018915371</v>
      </c>
      <c r="D13334" s="0" t="n">
        <v>2.18590974622484</v>
      </c>
      <c r="E13334" s="0" t="n">
        <v>0.228048715275898</v>
      </c>
      <c r="F13334" s="0" t="n">
        <v>0.739938476352403</v>
      </c>
      <c r="G13334" s="0" t="n">
        <v>0.459337326410127</v>
      </c>
      <c r="H13334" s="0" t="s">
        <v>11240</v>
      </c>
      <c r="I13334" s="0" t="e">
        <f aca="false">-LOG10(H13334)</f>
        <v>#VALUE!</v>
      </c>
      <c r="J13334" s="0" t="n">
        <f aca="false">IF(C13334&lt;0,1,-1)</f>
        <v>-1</v>
      </c>
      <c r="K13334" s="0" t="e">
        <f aca="false">I13334*J13334</f>
        <v>#VALUE!</v>
      </c>
    </row>
    <row r="13335" customFormat="false" ht="16" hidden="false" customHeight="false" outlineLevel="0" collapsed="false">
      <c r="A13335" s="0" t="s">
        <v>13327</v>
      </c>
      <c r="B13335" s="0" t="n">
        <v>1.82059829919232</v>
      </c>
      <c r="C13335" s="0" t="n">
        <v>-0.0109670801723531</v>
      </c>
      <c r="D13335" s="0" t="n">
        <v>-0.202048910096116</v>
      </c>
      <c r="E13335" s="0" t="n">
        <v>0.182141784567567</v>
      </c>
      <c r="F13335" s="0" t="n">
        <v>-0.060211775120084</v>
      </c>
      <c r="G13335" s="0" t="n">
        <v>0.951986967542164</v>
      </c>
      <c r="H13335" s="0" t="s">
        <v>11240</v>
      </c>
      <c r="I13335" s="0" t="e">
        <f aca="false">-LOG10(H13335)</f>
        <v>#VALUE!</v>
      </c>
      <c r="J13335" s="0" t="n">
        <f aca="false">IF(C13335&lt;0,1,-1)</f>
        <v>1</v>
      </c>
      <c r="K13335" s="0" t="e">
        <f aca="false">I13335*J13335</f>
        <v>#VALUE!</v>
      </c>
    </row>
    <row r="13336" customFormat="false" ht="16" hidden="false" customHeight="false" outlineLevel="0" collapsed="false">
      <c r="A13336" s="0" t="s">
        <v>13328</v>
      </c>
      <c r="B13336" s="0" t="n">
        <v>0.617278657208443</v>
      </c>
      <c r="C13336" s="0" t="n">
        <v>-0.0740063147165387</v>
      </c>
      <c r="D13336" s="0" t="n">
        <v>-1.8418250988082</v>
      </c>
      <c r="E13336" s="0" t="n">
        <v>0.174364446322412</v>
      </c>
      <c r="F13336" s="0" t="n">
        <v>-0.424434661293828</v>
      </c>
      <c r="G13336" s="0" t="n">
        <v>0.671248846956518</v>
      </c>
      <c r="H13336" s="0" t="s">
        <v>11240</v>
      </c>
      <c r="I13336" s="0" t="e">
        <f aca="false">-LOG10(H13336)</f>
        <v>#VALUE!</v>
      </c>
      <c r="J13336" s="0" t="n">
        <f aca="false">IF(C13336&lt;0,1,-1)</f>
        <v>1</v>
      </c>
      <c r="K13336" s="0" t="e">
        <f aca="false">I13336*J13336</f>
        <v>#VALUE!</v>
      </c>
    </row>
    <row r="13337" customFormat="false" ht="16" hidden="false" customHeight="false" outlineLevel="0" collapsed="false">
      <c r="A13337" s="0" t="s">
        <v>13329</v>
      </c>
      <c r="B13337" s="0" t="n">
        <v>0.532463237679186</v>
      </c>
      <c r="C13337" s="0" t="n">
        <v>0.039599482232349</v>
      </c>
      <c r="D13337" s="0" t="n">
        <v>1.03617428217599</v>
      </c>
      <c r="E13337" s="0" t="n">
        <v>0.173676094172538</v>
      </c>
      <c r="F13337" s="0" t="n">
        <v>0.228007673831086</v>
      </c>
      <c r="G13337" s="0" t="n">
        <v>0.819640274789997</v>
      </c>
      <c r="H13337" s="0" t="s">
        <v>11240</v>
      </c>
      <c r="I13337" s="0" t="e">
        <f aca="false">-LOG10(H13337)</f>
        <v>#VALUE!</v>
      </c>
      <c r="J13337" s="0" t="n">
        <f aca="false">IF(C13337&lt;0,1,-1)</f>
        <v>-1</v>
      </c>
      <c r="K13337" s="0" t="e">
        <f aca="false">I13337*J13337</f>
        <v>#VALUE!</v>
      </c>
    </row>
    <row r="13338" customFormat="false" ht="16" hidden="false" customHeight="false" outlineLevel="0" collapsed="false">
      <c r="A13338" s="0" t="s">
        <v>13330</v>
      </c>
      <c r="B13338" s="0" t="n">
        <v>1.4183140211637</v>
      </c>
      <c r="C13338" s="0" t="n">
        <v>-0.108461299705286</v>
      </c>
      <c r="D13338" s="0" t="n">
        <v>-2.27517895689894</v>
      </c>
      <c r="E13338" s="0" t="n">
        <v>0.180822061573748</v>
      </c>
      <c r="F13338" s="0" t="n">
        <v>-0.599823377531009</v>
      </c>
      <c r="G13338" s="0" t="n">
        <v>0.548623951641002</v>
      </c>
      <c r="H13338" s="0" t="s">
        <v>11240</v>
      </c>
      <c r="I13338" s="0" t="e">
        <f aca="false">-LOG10(H13338)</f>
        <v>#VALUE!</v>
      </c>
      <c r="J13338" s="0" t="n">
        <f aca="false">IF(C13338&lt;0,1,-1)</f>
        <v>1</v>
      </c>
      <c r="K13338" s="0" t="e">
        <f aca="false">I13338*J13338</f>
        <v>#VALUE!</v>
      </c>
    </row>
    <row r="13339" customFormat="false" ht="16" hidden="false" customHeight="false" outlineLevel="0" collapsed="false">
      <c r="A13339" s="0" t="s">
        <v>13331</v>
      </c>
      <c r="B13339" s="0" t="n">
        <v>2.28987477843218</v>
      </c>
      <c r="C13339" s="0" t="n">
        <v>0.00721516342605406</v>
      </c>
      <c r="D13339" s="0" t="n">
        <v>0.0496131352698896</v>
      </c>
      <c r="E13339" s="0" t="n">
        <v>0.281100647362202</v>
      </c>
      <c r="F13339" s="0" t="n">
        <v>0.025667544681095</v>
      </c>
      <c r="G13339" s="0" t="n">
        <v>0.979522510916208</v>
      </c>
      <c r="H13339" s="0" t="s">
        <v>11240</v>
      </c>
      <c r="I13339" s="0" t="e">
        <f aca="false">-LOG10(H13339)</f>
        <v>#VALUE!</v>
      </c>
      <c r="J13339" s="0" t="n">
        <f aca="false">IF(C13339&lt;0,1,-1)</f>
        <v>-1</v>
      </c>
      <c r="K13339" s="0" t="e">
        <f aca="false">I13339*J13339</f>
        <v>#VALUE!</v>
      </c>
    </row>
    <row r="13340" customFormat="false" ht="16" hidden="false" customHeight="false" outlineLevel="0" collapsed="false">
      <c r="A13340" s="0" t="s">
        <v>13332</v>
      </c>
      <c r="B13340" s="0" t="n">
        <v>0.274657511633578</v>
      </c>
      <c r="C13340" s="0" t="n">
        <v>0.0786364613534015</v>
      </c>
      <c r="D13340" s="0" t="n">
        <v>1.3725385819422</v>
      </c>
      <c r="E13340" s="0" t="n">
        <v>0.173119215336492</v>
      </c>
      <c r="F13340" s="0" t="n">
        <v>0.454233004698848</v>
      </c>
      <c r="G13340" s="0" t="n">
        <v>0.649661130198964</v>
      </c>
      <c r="H13340" s="0" t="s">
        <v>11240</v>
      </c>
      <c r="I13340" s="0" t="e">
        <f aca="false">-LOG10(H13340)</f>
        <v>#VALUE!</v>
      </c>
      <c r="J13340" s="0" t="n">
        <f aca="false">IF(C13340&lt;0,1,-1)</f>
        <v>-1</v>
      </c>
      <c r="K13340" s="0" t="e">
        <f aca="false">I13340*J13340</f>
        <v>#VALUE!</v>
      </c>
    </row>
    <row r="13341" customFormat="false" ht="16" hidden="false" customHeight="false" outlineLevel="0" collapsed="false">
      <c r="A13341" s="0" t="s">
        <v>13333</v>
      </c>
      <c r="B13341" s="0" t="n">
        <v>0.172566237892991</v>
      </c>
      <c r="C13341" s="0" t="n">
        <v>0.00664773502559692</v>
      </c>
      <c r="D13341" s="0" t="n">
        <v>0.154065164485834</v>
      </c>
      <c r="E13341" s="0" t="n">
        <v>0.172344154571255</v>
      </c>
      <c r="F13341" s="0" t="n">
        <v>0.0385724426925571</v>
      </c>
      <c r="G13341" s="0" t="n">
        <v>0.969231273481779</v>
      </c>
      <c r="H13341" s="0" t="s">
        <v>11240</v>
      </c>
      <c r="I13341" s="0" t="e">
        <f aca="false">-LOG10(H13341)</f>
        <v>#VALUE!</v>
      </c>
      <c r="J13341" s="0" t="n">
        <f aca="false">IF(C13341&lt;0,1,-1)</f>
        <v>-1</v>
      </c>
      <c r="K13341" s="0" t="e">
        <f aca="false">I13341*J13341</f>
        <v>#VALUE!</v>
      </c>
    </row>
    <row r="13342" customFormat="false" ht="16" hidden="false" customHeight="false" outlineLevel="0" collapsed="false">
      <c r="A13342" s="0" t="s">
        <v>13334</v>
      </c>
      <c r="B13342" s="0" t="n">
        <v>2.42820753871696</v>
      </c>
      <c r="C13342" s="0" t="n">
        <v>-0.00306866253831373</v>
      </c>
      <c r="D13342" s="0" t="n">
        <v>-0.0162029032048218</v>
      </c>
      <c r="E13342" s="0" t="n">
        <v>0.313314595735863</v>
      </c>
      <c r="F13342" s="0" t="n">
        <v>-0.00979418954647341</v>
      </c>
      <c r="G13342" s="0" t="n">
        <v>0.99218549231143</v>
      </c>
      <c r="H13342" s="0" t="s">
        <v>11240</v>
      </c>
      <c r="I13342" s="0" t="e">
        <f aca="false">-LOG10(H13342)</f>
        <v>#VALUE!</v>
      </c>
      <c r="J13342" s="0" t="n">
        <f aca="false">IF(C13342&lt;0,1,-1)</f>
        <v>1</v>
      </c>
      <c r="K13342" s="0" t="e">
        <f aca="false">I13342*J13342</f>
        <v>#VALUE!</v>
      </c>
    </row>
    <row r="13343" customFormat="false" ht="16" hidden="false" customHeight="false" outlineLevel="0" collapsed="false">
      <c r="A13343" s="0" t="s">
        <v>13335</v>
      </c>
      <c r="B13343" s="0" t="n">
        <v>0.0915525038778593</v>
      </c>
      <c r="C13343" s="0" t="n">
        <v>0.00664773502559689</v>
      </c>
      <c r="D13343" s="0" t="n">
        <v>0.154065164485833</v>
      </c>
      <c r="E13343" s="0" t="n">
        <v>0.172344154571255</v>
      </c>
      <c r="F13343" s="0" t="n">
        <v>0.0385724426925569</v>
      </c>
      <c r="G13343" s="0" t="n">
        <v>0.969231273481779</v>
      </c>
      <c r="H13343" s="0" t="s">
        <v>11240</v>
      </c>
      <c r="I13343" s="0" t="e">
        <f aca="false">-LOG10(H13343)</f>
        <v>#VALUE!</v>
      </c>
      <c r="J13343" s="0" t="n">
        <f aca="false">IF(C13343&lt;0,1,-1)</f>
        <v>-1</v>
      </c>
      <c r="K13343" s="0" t="e">
        <f aca="false">I13343*J13343</f>
        <v>#VALUE!</v>
      </c>
    </row>
    <row r="13344" customFormat="false" ht="16" hidden="false" customHeight="false" outlineLevel="0" collapsed="false">
      <c r="A13344" s="0" t="s">
        <v>13336</v>
      </c>
      <c r="B13344" s="0" t="n">
        <v>2.49388946066083</v>
      </c>
      <c r="C13344" s="0" t="n">
        <v>-0.109770281896334</v>
      </c>
      <c r="D13344" s="0" t="n">
        <v>-0.73857898581487</v>
      </c>
      <c r="E13344" s="0" t="n">
        <v>0.286141267517468</v>
      </c>
      <c r="F13344" s="0" t="n">
        <v>-0.383622686963993</v>
      </c>
      <c r="G13344" s="0" t="n">
        <v>0.701258122507052</v>
      </c>
      <c r="H13344" s="0" t="s">
        <v>11240</v>
      </c>
      <c r="I13344" s="0" t="e">
        <f aca="false">-LOG10(H13344)</f>
        <v>#VALUE!</v>
      </c>
      <c r="J13344" s="0" t="n">
        <f aca="false">IF(C13344&lt;0,1,-1)</f>
        <v>1</v>
      </c>
      <c r="K13344" s="0" t="e">
        <f aca="false">I13344*J13344</f>
        <v>#VALUE!</v>
      </c>
    </row>
    <row r="13345" customFormat="false" ht="16" hidden="false" customHeight="false" outlineLevel="0" collapsed="false">
      <c r="A13345" s="0" t="s">
        <v>13337</v>
      </c>
      <c r="B13345" s="0" t="n">
        <v>13.5232563175202</v>
      </c>
      <c r="C13345" s="0" t="n">
        <v>-0.0615372310494275</v>
      </c>
      <c r="D13345" s="0" t="n">
        <v>-0.190023291289109</v>
      </c>
      <c r="E13345" s="0" t="n">
        <v>0.374394114764451</v>
      </c>
      <c r="F13345" s="0" t="n">
        <v>-0.164364846087775</v>
      </c>
      <c r="G13345" s="0" t="n">
        <v>0.869443935924923</v>
      </c>
      <c r="H13345" s="0" t="s">
        <v>11240</v>
      </c>
      <c r="I13345" s="0" t="e">
        <f aca="false">-LOG10(H13345)</f>
        <v>#VALUE!</v>
      </c>
      <c r="J13345" s="0" t="n">
        <f aca="false">IF(C13345&lt;0,1,-1)</f>
        <v>1</v>
      </c>
      <c r="K13345" s="0" t="e">
        <f aca="false">I13345*J13345</f>
        <v>#VALUE!</v>
      </c>
    </row>
    <row r="13346" customFormat="false" ht="16" hidden="false" customHeight="false" outlineLevel="0" collapsed="false">
      <c r="A13346" s="0" t="s">
        <v>13338</v>
      </c>
      <c r="B13346" s="0" t="n">
        <v>3.57558818231537</v>
      </c>
      <c r="C13346" s="0" t="n">
        <v>-0.172584468806903</v>
      </c>
      <c r="D13346" s="0" t="n">
        <v>-5.6297089519582</v>
      </c>
      <c r="E13346" s="0" t="n">
        <v>0.184234466735375</v>
      </c>
      <c r="F13346" s="0" t="n">
        <v>-0.936765372218838</v>
      </c>
      <c r="G13346" s="0" t="n">
        <v>0.348879261091312</v>
      </c>
      <c r="H13346" s="0" t="s">
        <v>11240</v>
      </c>
      <c r="I13346" s="0" t="e">
        <f aca="false">-LOG10(H13346)</f>
        <v>#VALUE!</v>
      </c>
      <c r="J13346" s="0" t="n">
        <f aca="false">IF(C13346&lt;0,1,-1)</f>
        <v>1</v>
      </c>
      <c r="K13346" s="0" t="e">
        <f aca="false">I13346*J13346</f>
        <v>#VALUE!</v>
      </c>
    </row>
    <row r="13347" customFormat="false" ht="16" hidden="false" customHeight="false" outlineLevel="0" collapsed="false">
      <c r="A13347" s="0" t="s">
        <v>13339</v>
      </c>
      <c r="B13347" s="0" t="n">
        <v>0.172566237892991</v>
      </c>
      <c r="C13347" s="0" t="n">
        <v>0.00664773502559692</v>
      </c>
      <c r="D13347" s="0" t="n">
        <v>0.154065164485834</v>
      </c>
      <c r="E13347" s="0" t="n">
        <v>0.172344154571255</v>
      </c>
      <c r="F13347" s="0" t="n">
        <v>0.0385724426925571</v>
      </c>
      <c r="G13347" s="0" t="n">
        <v>0.969231273481779</v>
      </c>
      <c r="H13347" s="0" t="s">
        <v>11240</v>
      </c>
      <c r="I13347" s="0" t="e">
        <f aca="false">-LOG10(H13347)</f>
        <v>#VALUE!</v>
      </c>
      <c r="J13347" s="0" t="n">
        <f aca="false">IF(C13347&lt;0,1,-1)</f>
        <v>-1</v>
      </c>
      <c r="K13347" s="0" t="e">
        <f aca="false">I13347*J13347</f>
        <v>#VALUE!</v>
      </c>
    </row>
    <row r="13348" customFormat="false" ht="16" hidden="false" customHeight="false" outlineLevel="0" collapsed="false">
      <c r="A13348" s="0" t="s">
        <v>13340</v>
      </c>
      <c r="B13348" s="0" t="n">
        <v>0.952073490211203</v>
      </c>
      <c r="C13348" s="0" t="n">
        <v>-0.0455263068203158</v>
      </c>
      <c r="D13348" s="0" t="n">
        <v>-1.11607512722775</v>
      </c>
      <c r="E13348" s="0" t="n">
        <v>0.178142462841755</v>
      </c>
      <c r="F13348" s="0" t="n">
        <v>-0.255561229445655</v>
      </c>
      <c r="G13348" s="0" t="n">
        <v>0.798289658807951</v>
      </c>
      <c r="H13348" s="0" t="s">
        <v>11240</v>
      </c>
      <c r="I13348" s="0" t="e">
        <f aca="false">-LOG10(H13348)</f>
        <v>#VALUE!</v>
      </c>
      <c r="J13348" s="0" t="n">
        <f aca="false">IF(C13348&lt;0,1,-1)</f>
        <v>1</v>
      </c>
      <c r="K13348" s="0" t="e">
        <f aca="false">I13348*J13348</f>
        <v>#VALUE!</v>
      </c>
    </row>
    <row r="13349" customFormat="false" ht="16" hidden="false" customHeight="false" outlineLevel="0" collapsed="false">
      <c r="A13349" s="0" t="s">
        <v>13341</v>
      </c>
      <c r="B13349" s="0" t="n">
        <v>1.6333670220378</v>
      </c>
      <c r="C13349" s="0" t="n">
        <v>-0.00173314954958411</v>
      </c>
      <c r="D13349" s="0" t="n">
        <v>-0.0316945040110857</v>
      </c>
      <c r="E13349" s="0" t="n">
        <v>0.181693728825098</v>
      </c>
      <c r="F13349" s="0" t="n">
        <v>-0.00953885178531658</v>
      </c>
      <c r="G13349" s="0" t="n">
        <v>0.992389212850082</v>
      </c>
      <c r="H13349" s="0" t="s">
        <v>11240</v>
      </c>
      <c r="I13349" s="0" t="e">
        <f aca="false">-LOG10(H13349)</f>
        <v>#VALUE!</v>
      </c>
      <c r="J13349" s="0" t="n">
        <f aca="false">IF(C13349&lt;0,1,-1)</f>
        <v>1</v>
      </c>
      <c r="K13349" s="0" t="e">
        <f aca="false">I13349*J13349</f>
        <v>#VALUE!</v>
      </c>
    </row>
    <row r="13350" customFormat="false" ht="16" hidden="false" customHeight="false" outlineLevel="0" collapsed="false">
      <c r="A13350" s="0" t="s">
        <v>13342</v>
      </c>
      <c r="B13350" s="0" t="n">
        <v>1.96589260182092</v>
      </c>
      <c r="C13350" s="0" t="n">
        <v>-0.168920659337905</v>
      </c>
      <c r="D13350" s="0" t="n">
        <v>-1.80783249746771</v>
      </c>
      <c r="E13350" s="0" t="n">
        <v>0.24208920148217</v>
      </c>
      <c r="F13350" s="0" t="n">
        <v>-0.697762057554418</v>
      </c>
      <c r="G13350" s="0" t="n">
        <v>0.485326011234426</v>
      </c>
      <c r="H13350" s="0" t="s">
        <v>11240</v>
      </c>
      <c r="I13350" s="0" t="e">
        <f aca="false">-LOG10(H13350)</f>
        <v>#VALUE!</v>
      </c>
      <c r="J13350" s="0" t="n">
        <f aca="false">IF(C13350&lt;0,1,-1)</f>
        <v>1</v>
      </c>
      <c r="K13350" s="0" t="e">
        <f aca="false">I13350*J13350</f>
        <v>#VALUE!</v>
      </c>
    </row>
    <row r="13351" customFormat="false" ht="16" hidden="false" customHeight="false" outlineLevel="0" collapsed="false">
      <c r="A13351" s="0" t="s">
        <v>13343</v>
      </c>
      <c r="B13351" s="0" t="n">
        <v>2.12844136087959</v>
      </c>
      <c r="C13351" s="0" t="n">
        <v>-0.095472441566767</v>
      </c>
      <c r="D13351" s="0" t="n">
        <v>-1.94163870842036</v>
      </c>
      <c r="E13351" s="0" t="n">
        <v>0.182733153429809</v>
      </c>
      <c r="F13351" s="0" t="n">
        <v>-0.522469184024887</v>
      </c>
      <c r="G13351" s="0" t="n">
        <v>0.601343696928706</v>
      </c>
      <c r="H13351" s="0" t="s">
        <v>11240</v>
      </c>
      <c r="I13351" s="0" t="e">
        <f aca="false">-LOG10(H13351)</f>
        <v>#VALUE!</v>
      </c>
      <c r="J13351" s="0" t="n">
        <f aca="false">IF(C13351&lt;0,1,-1)</f>
        <v>1</v>
      </c>
      <c r="K13351" s="0" t="e">
        <f aca="false">I13351*J13351</f>
        <v>#VALUE!</v>
      </c>
    </row>
    <row r="13352" customFormat="false" ht="16" hidden="false" customHeight="false" outlineLevel="0" collapsed="false">
      <c r="A13352" s="0" t="s">
        <v>13344</v>
      </c>
      <c r="B13352" s="0" t="n">
        <v>0.172566237892991</v>
      </c>
      <c r="C13352" s="0" t="n">
        <v>0.00664773502559692</v>
      </c>
      <c r="D13352" s="0" t="n">
        <v>0.154065164485834</v>
      </c>
      <c r="E13352" s="0" t="n">
        <v>0.172344154571255</v>
      </c>
      <c r="F13352" s="0" t="n">
        <v>0.0385724426925571</v>
      </c>
      <c r="G13352" s="0" t="n">
        <v>0.969231273481779</v>
      </c>
      <c r="H13352" s="0" t="s">
        <v>11240</v>
      </c>
      <c r="I13352" s="0" t="e">
        <f aca="false">-LOG10(H13352)</f>
        <v>#VALUE!</v>
      </c>
      <c r="J13352" s="0" t="n">
        <f aca="false">IF(C13352&lt;0,1,-1)</f>
        <v>-1</v>
      </c>
      <c r="K13352" s="0" t="e">
        <f aca="false">I13352*J13352</f>
        <v>#VALUE!</v>
      </c>
    </row>
    <row r="13353" customFormat="false" ht="16" hidden="false" customHeight="false" outlineLevel="0" collapsed="false">
      <c r="A13353" s="0" t="s">
        <v>13345</v>
      </c>
      <c r="B13353" s="0" t="n">
        <v>0.513194021037189</v>
      </c>
      <c r="C13353" s="0" t="n">
        <v>-0.124800245309322</v>
      </c>
      <c r="D13353" s="0" t="n">
        <v>-2.8112338316454</v>
      </c>
      <c r="E13353" s="0" t="n">
        <v>0.173075310535061</v>
      </c>
      <c r="F13353" s="0" t="n">
        <v>-0.721074802197399</v>
      </c>
      <c r="G13353" s="0" t="n">
        <v>0.470863493250738</v>
      </c>
      <c r="H13353" s="0" t="s">
        <v>11240</v>
      </c>
      <c r="I13353" s="0" t="e">
        <f aca="false">-LOG10(H13353)</f>
        <v>#VALUE!</v>
      </c>
      <c r="J13353" s="0" t="n">
        <f aca="false">IF(C13353&lt;0,1,-1)</f>
        <v>1</v>
      </c>
      <c r="K13353" s="0" t="e">
        <f aca="false">I13353*J13353</f>
        <v>#VALUE!</v>
      </c>
    </row>
    <row r="13354" customFormat="false" ht="16" hidden="false" customHeight="false" outlineLevel="0" collapsed="false">
      <c r="A13354" s="0" t="s">
        <v>13346</v>
      </c>
      <c r="B13354" s="0" t="n">
        <v>0.892360237465381</v>
      </c>
      <c r="C13354" s="0" t="n">
        <v>0.0549028580779886</v>
      </c>
      <c r="D13354" s="0" t="n">
        <v>1.0256697241206</v>
      </c>
      <c r="E13354" s="0" t="n">
        <v>0.177625159426224</v>
      </c>
      <c r="F13354" s="0" t="n">
        <v>0.309093927095347</v>
      </c>
      <c r="G13354" s="0" t="n">
        <v>0.757250078633725</v>
      </c>
      <c r="H13354" s="0" t="s">
        <v>11240</v>
      </c>
      <c r="I13354" s="0" t="e">
        <f aca="false">-LOG10(H13354)</f>
        <v>#VALUE!</v>
      </c>
      <c r="J13354" s="0" t="n">
        <f aca="false">IF(C13354&lt;0,1,-1)</f>
        <v>-1</v>
      </c>
      <c r="K13354" s="0" t="e">
        <f aca="false">I13354*J13354</f>
        <v>#VALUE!</v>
      </c>
    </row>
    <row r="13355" customFormat="false" ht="16" hidden="false" customHeight="false" outlineLevel="0" collapsed="false">
      <c r="A13355" s="0" t="s">
        <v>13347</v>
      </c>
      <c r="B13355" s="0" t="n">
        <v>0.303470507212611</v>
      </c>
      <c r="C13355" s="0" t="n">
        <v>-0.0951051784147885</v>
      </c>
      <c r="D13355" s="0" t="n">
        <v>-2.07163156082961</v>
      </c>
      <c r="E13355" s="0" t="n">
        <v>0.17266212816362</v>
      </c>
      <c r="F13355" s="0" t="n">
        <v>-0.550816669679083</v>
      </c>
      <c r="G13355" s="0" t="n">
        <v>0.581759355723461</v>
      </c>
      <c r="H13355" s="0" t="s">
        <v>11240</v>
      </c>
      <c r="I13355" s="0" t="e">
        <f aca="false">-LOG10(H13355)</f>
        <v>#VALUE!</v>
      </c>
      <c r="J13355" s="0" t="n">
        <f aca="false">IF(C13355&lt;0,1,-1)</f>
        <v>1</v>
      </c>
      <c r="K13355" s="0" t="e">
        <f aca="false">I13355*J13355</f>
        <v>#VALUE!</v>
      </c>
    </row>
    <row r="13356" customFormat="false" ht="16" hidden="false" customHeight="false" outlineLevel="0" collapsed="false">
      <c r="A13356" s="0" t="s">
        <v>13348</v>
      </c>
      <c r="B13356" s="0" t="n">
        <v>0.172566237892991</v>
      </c>
      <c r="C13356" s="0" t="n">
        <v>0.00664773502559692</v>
      </c>
      <c r="D13356" s="0" t="n">
        <v>0.154065164485834</v>
      </c>
      <c r="E13356" s="0" t="n">
        <v>0.172344154571255</v>
      </c>
      <c r="F13356" s="0" t="n">
        <v>0.0385724426925571</v>
      </c>
      <c r="G13356" s="0" t="n">
        <v>0.969231273481779</v>
      </c>
      <c r="H13356" s="0" t="s">
        <v>11240</v>
      </c>
      <c r="I13356" s="0" t="e">
        <f aca="false">-LOG10(H13356)</f>
        <v>#VALUE!</v>
      </c>
      <c r="J13356" s="0" t="n">
        <f aca="false">IF(C13356&lt;0,1,-1)</f>
        <v>-1</v>
      </c>
      <c r="K13356" s="0" t="e">
        <f aca="false">I13356*J13356</f>
        <v>#VALUE!</v>
      </c>
    </row>
    <row r="13357" customFormat="false" ht="16" hidden="false" customHeight="false" outlineLevel="0" collapsed="false">
      <c r="A13357" s="0" t="s">
        <v>13349</v>
      </c>
      <c r="B13357" s="0" t="n">
        <v>1.18322258017036</v>
      </c>
      <c r="C13357" s="0" t="n">
        <v>0.110708596374957</v>
      </c>
      <c r="D13357" s="0" t="n">
        <v>2.43526320872831</v>
      </c>
      <c r="E13357" s="0" t="n">
        <v>0.179564002926437</v>
      </c>
      <c r="F13357" s="0" t="n">
        <v>0.616541147282798</v>
      </c>
      <c r="G13357" s="0" t="n">
        <v>0.537537423523071</v>
      </c>
      <c r="H13357" s="0" t="s">
        <v>11240</v>
      </c>
      <c r="I13357" s="0" t="e">
        <f aca="false">-LOG10(H13357)</f>
        <v>#VALUE!</v>
      </c>
      <c r="J13357" s="0" t="n">
        <f aca="false">IF(C13357&lt;0,1,-1)</f>
        <v>-1</v>
      </c>
      <c r="K13357" s="0" t="e">
        <f aca="false">I13357*J13357</f>
        <v>#VALUE!</v>
      </c>
    </row>
    <row r="13358" customFormat="false" ht="16" hidden="false" customHeight="false" outlineLevel="0" collapsed="false">
      <c r="A13358" s="0" t="s">
        <v>13350</v>
      </c>
      <c r="B13358" s="0" t="n">
        <v>3.12988306688345</v>
      </c>
      <c r="C13358" s="0" t="n">
        <v>-0.0291261224878655</v>
      </c>
      <c r="D13358" s="0" t="n">
        <v>-0.146279820903744</v>
      </c>
      <c r="E13358" s="0" t="n">
        <v>0.319497583556584</v>
      </c>
      <c r="F13358" s="0" t="n">
        <v>-0.0911622622106851</v>
      </c>
      <c r="G13358" s="0" t="n">
        <v>0.927363660445147</v>
      </c>
      <c r="H13358" s="0" t="s">
        <v>11240</v>
      </c>
      <c r="I13358" s="0" t="e">
        <f aca="false">-LOG10(H13358)</f>
        <v>#VALUE!</v>
      </c>
      <c r="J13358" s="0" t="n">
        <f aca="false">IF(C13358&lt;0,1,-1)</f>
        <v>1</v>
      </c>
      <c r="K13358" s="0" t="e">
        <f aca="false">I13358*J13358</f>
        <v>#VALUE!</v>
      </c>
    </row>
    <row r="13359" customFormat="false" ht="16" hidden="false" customHeight="false" outlineLevel="0" collapsed="false">
      <c r="A13359" s="0" t="s">
        <v>13351</v>
      </c>
      <c r="B13359" s="0" t="n">
        <v>0.134599783732237</v>
      </c>
      <c r="C13359" s="0" t="n">
        <v>-0.0640255623973264</v>
      </c>
      <c r="D13359" s="0" t="n">
        <v>-1.35189114061721</v>
      </c>
      <c r="E13359" s="0" t="n">
        <v>0.172304075095254</v>
      </c>
      <c r="F13359" s="0" t="n">
        <v>-0.371584725212863</v>
      </c>
      <c r="G13359" s="0" t="n">
        <v>0.710202063568166</v>
      </c>
      <c r="H13359" s="0" t="s">
        <v>11240</v>
      </c>
      <c r="I13359" s="0" t="e">
        <f aca="false">-LOG10(H13359)</f>
        <v>#VALUE!</v>
      </c>
      <c r="J13359" s="0" t="n">
        <f aca="false">IF(C13359&lt;0,1,-1)</f>
        <v>1</v>
      </c>
      <c r="K13359" s="0" t="e">
        <f aca="false">I13359*J13359</f>
        <v>#VALUE!</v>
      </c>
    </row>
    <row r="13360" customFormat="false" ht="16" hidden="false" customHeight="false" outlineLevel="0" collapsed="false">
      <c r="A13360" s="0" t="s">
        <v>13352</v>
      </c>
      <c r="B13360" s="0" t="n">
        <v>6.15728414419037</v>
      </c>
      <c r="C13360" s="0" t="n">
        <v>-0.0915623412112265</v>
      </c>
      <c r="D13360" s="0" t="n">
        <v>-1.25823482776445</v>
      </c>
      <c r="E13360" s="0" t="n">
        <v>0.212110022290859</v>
      </c>
      <c r="F13360" s="0" t="n">
        <v>-0.431673808820171</v>
      </c>
      <c r="G13360" s="0" t="n">
        <v>0.66597850575643</v>
      </c>
      <c r="H13360" s="0" t="s">
        <v>11240</v>
      </c>
      <c r="I13360" s="0" t="e">
        <f aca="false">-LOG10(H13360)</f>
        <v>#VALUE!</v>
      </c>
      <c r="J13360" s="0" t="n">
        <f aca="false">IF(C13360&lt;0,1,-1)</f>
        <v>1</v>
      </c>
      <c r="K13360" s="0" t="e">
        <f aca="false">I13360*J13360</f>
        <v>#VALUE!</v>
      </c>
    </row>
    <row r="13361" customFormat="false" ht="16" hidden="false" customHeight="false" outlineLevel="0" collapsed="false">
      <c r="A13361" s="0" t="s">
        <v>13353</v>
      </c>
      <c r="B13361" s="0" t="n">
        <v>11.3209593317484</v>
      </c>
      <c r="C13361" s="0" t="n">
        <v>-0.228064592287874</v>
      </c>
      <c r="D13361" s="0" t="n">
        <v>-0.550824147461334</v>
      </c>
      <c r="E13361" s="0" t="n">
        <v>0.393963096379689</v>
      </c>
      <c r="F13361" s="0" t="n">
        <v>-0.5788983648054</v>
      </c>
      <c r="G13361" s="0" t="n">
        <v>0.562657753620342</v>
      </c>
      <c r="H13361" s="0" t="s">
        <v>11240</v>
      </c>
      <c r="I13361" s="0" t="e">
        <f aca="false">-LOG10(H13361)</f>
        <v>#VALUE!</v>
      </c>
      <c r="J13361" s="0" t="n">
        <f aca="false">IF(C13361&lt;0,1,-1)</f>
        <v>1</v>
      </c>
      <c r="K13361" s="0" t="e">
        <f aca="false">I13361*J13361</f>
        <v>#VALUE!</v>
      </c>
    </row>
    <row r="13362" customFormat="false" ht="16" hidden="false" customHeight="false" outlineLevel="0" collapsed="false">
      <c r="A13362" s="0" t="s">
        <v>13354</v>
      </c>
      <c r="B13362" s="0" t="n">
        <v>8.18321824098398</v>
      </c>
      <c r="C13362" s="0" t="n">
        <v>-0.335469210583534</v>
      </c>
      <c r="D13362" s="0" t="n">
        <v>-1.93847814940021</v>
      </c>
      <c r="E13362" s="0" t="n">
        <v>0.312977437300578</v>
      </c>
      <c r="F13362" s="0" t="n">
        <v>-1.07186388091406</v>
      </c>
      <c r="G13362" s="0" t="n">
        <v>0.283781175406074</v>
      </c>
      <c r="H13362" s="0" t="s">
        <v>11240</v>
      </c>
      <c r="I13362" s="0" t="e">
        <f aca="false">-LOG10(H13362)</f>
        <v>#VALUE!</v>
      </c>
      <c r="J13362" s="0" t="n">
        <f aca="false">IF(C13362&lt;0,1,-1)</f>
        <v>1</v>
      </c>
      <c r="K13362" s="0" t="e">
        <f aca="false">I13362*J13362</f>
        <v>#VALUE!</v>
      </c>
    </row>
    <row r="13363" customFormat="false" ht="16" hidden="false" customHeight="false" outlineLevel="0" collapsed="false">
      <c r="A13363" s="0" t="s">
        <v>13355</v>
      </c>
      <c r="B13363" s="0" t="n">
        <v>0.0915525038778593</v>
      </c>
      <c r="C13363" s="0" t="n">
        <v>0.00664773502559689</v>
      </c>
      <c r="D13363" s="0" t="n">
        <v>0.154065164485833</v>
      </c>
      <c r="E13363" s="0" t="n">
        <v>0.172344154571255</v>
      </c>
      <c r="F13363" s="0" t="n">
        <v>0.0385724426925569</v>
      </c>
      <c r="G13363" s="0" t="n">
        <v>0.969231273481779</v>
      </c>
      <c r="H13363" s="0" t="s">
        <v>11240</v>
      </c>
      <c r="I13363" s="0" t="e">
        <f aca="false">-LOG10(H13363)</f>
        <v>#VALUE!</v>
      </c>
      <c r="J13363" s="0" t="n">
        <f aca="false">IF(C13363&lt;0,1,-1)</f>
        <v>-1</v>
      </c>
      <c r="K13363" s="0" t="e">
        <f aca="false">I13363*J13363</f>
        <v>#VALUE!</v>
      </c>
    </row>
    <row r="13364" customFormat="false" ht="16" hidden="false" customHeight="false" outlineLevel="0" collapsed="false">
      <c r="A13364" s="0" t="s">
        <v>13356</v>
      </c>
      <c r="B13364" s="0" t="n">
        <v>0.168870723480374</v>
      </c>
      <c r="C13364" s="0" t="n">
        <v>-0.0640255623973265</v>
      </c>
      <c r="D13364" s="0" t="n">
        <v>-1.35189114061721</v>
      </c>
      <c r="E13364" s="0" t="n">
        <v>0.172304075095254</v>
      </c>
      <c r="F13364" s="0" t="n">
        <v>-0.371584725212863</v>
      </c>
      <c r="G13364" s="0" t="n">
        <v>0.710202063568166</v>
      </c>
      <c r="H13364" s="0" t="s">
        <v>11240</v>
      </c>
      <c r="I13364" s="0" t="e">
        <f aca="false">-LOG10(H13364)</f>
        <v>#VALUE!</v>
      </c>
      <c r="J13364" s="0" t="n">
        <f aca="false">IF(C13364&lt;0,1,-1)</f>
        <v>1</v>
      </c>
      <c r="K13364" s="0" t="e">
        <f aca="false">I13364*J13364</f>
        <v>#VALUE!</v>
      </c>
    </row>
    <row r="13365" customFormat="false" ht="16" hidden="false" customHeight="false" outlineLevel="0" collapsed="false">
      <c r="A13365" s="0" t="s">
        <v>13357</v>
      </c>
      <c r="B13365" s="0" t="n">
        <v>0.372437434700451</v>
      </c>
      <c r="C13365" s="0" t="n">
        <v>-0.050729889375902</v>
      </c>
      <c r="D13365" s="0" t="n">
        <v>-0.904938102627477</v>
      </c>
      <c r="E13365" s="0" t="n">
        <v>0.173201152670753</v>
      </c>
      <c r="F13365" s="0" t="n">
        <v>-0.292895795401184</v>
      </c>
      <c r="G13365" s="0" t="n">
        <v>0.769601802778494</v>
      </c>
      <c r="H13365" s="0" t="s">
        <v>11240</v>
      </c>
      <c r="I13365" s="0" t="e">
        <f aca="false">-LOG10(H13365)</f>
        <v>#VALUE!</v>
      </c>
      <c r="J13365" s="0" t="n">
        <f aca="false">IF(C13365&lt;0,1,-1)</f>
        <v>1</v>
      </c>
      <c r="K13365" s="0" t="e">
        <f aca="false">I13365*J13365</f>
        <v>#VALUE!</v>
      </c>
    </row>
    <row r="13366" customFormat="false" ht="16" hidden="false" customHeight="false" outlineLevel="0" collapsed="false">
      <c r="A13366" s="0" t="s">
        <v>13358</v>
      </c>
      <c r="B13366" s="0" t="n">
        <v>2.46753872959344</v>
      </c>
      <c r="C13366" s="0" t="n">
        <v>0.168403707780758</v>
      </c>
      <c r="D13366" s="0" t="n">
        <v>1.52285997143598</v>
      </c>
      <c r="E13366" s="0" t="n">
        <v>0.259064334078555</v>
      </c>
      <c r="F13366" s="0" t="n">
        <v>0.650045898366285</v>
      </c>
      <c r="G13366" s="0" t="n">
        <v>0.515662574246663</v>
      </c>
      <c r="H13366" s="0" t="s">
        <v>11240</v>
      </c>
      <c r="I13366" s="0" t="e">
        <f aca="false">-LOG10(H13366)</f>
        <v>#VALUE!</v>
      </c>
      <c r="J13366" s="0" t="n">
        <f aca="false">IF(C13366&lt;0,1,-1)</f>
        <v>-1</v>
      </c>
      <c r="K13366" s="0" t="e">
        <f aca="false">I13366*J13366</f>
        <v>#VALUE!</v>
      </c>
    </row>
    <row r="13367" customFormat="false" ht="16" hidden="false" customHeight="false" outlineLevel="0" collapsed="false">
      <c r="A13367" s="0" t="s">
        <v>13359</v>
      </c>
      <c r="B13367" s="0" t="n">
        <v>8.04435427190889</v>
      </c>
      <c r="C13367" s="0" t="n">
        <v>0.31072521129203</v>
      </c>
      <c r="D13367" s="0" t="n">
        <v>2.14225402263819</v>
      </c>
      <c r="E13367" s="0" t="n">
        <v>0.294186310336581</v>
      </c>
      <c r="F13367" s="0" t="n">
        <v>1.05621913860141</v>
      </c>
      <c r="G13367" s="0" t="n">
        <v>0.290868108890146</v>
      </c>
      <c r="H13367" s="0" t="s">
        <v>11240</v>
      </c>
      <c r="I13367" s="0" t="e">
        <f aca="false">-LOG10(H13367)</f>
        <v>#VALUE!</v>
      </c>
      <c r="J13367" s="0" t="n">
        <f aca="false">IF(C13367&lt;0,1,-1)</f>
        <v>-1</v>
      </c>
      <c r="K13367" s="0" t="e">
        <f aca="false">I13367*J13367</f>
        <v>#VALUE!</v>
      </c>
    </row>
    <row r="13368" customFormat="false" ht="16" hidden="false" customHeight="false" outlineLevel="0" collapsed="false">
      <c r="A13368" s="0" t="s">
        <v>13360</v>
      </c>
      <c r="B13368" s="0" t="n">
        <v>0.344436917428716</v>
      </c>
      <c r="C13368" s="0" t="n">
        <v>0.0136983504423398</v>
      </c>
      <c r="D13368" s="0" t="n">
        <v>0.290574729254947</v>
      </c>
      <c r="E13368" s="0" t="n">
        <v>0.173155968916552</v>
      </c>
      <c r="F13368" s="0" t="n">
        <v>0.079109894553744</v>
      </c>
      <c r="G13368" s="0" t="n">
        <v>0.936945213465468</v>
      </c>
      <c r="H13368" s="0" t="s">
        <v>11240</v>
      </c>
      <c r="I13368" s="0" t="e">
        <f aca="false">-LOG10(H13368)</f>
        <v>#VALUE!</v>
      </c>
      <c r="J13368" s="0" t="n">
        <f aca="false">IF(C13368&lt;0,1,-1)</f>
        <v>-1</v>
      </c>
      <c r="K13368" s="0" t="e">
        <f aca="false">I13368*J13368</f>
        <v>#VALUE!</v>
      </c>
    </row>
    <row r="13369" customFormat="false" ht="16" hidden="false" customHeight="false" outlineLevel="0" collapsed="false">
      <c r="A13369" s="0" t="s">
        <v>13361</v>
      </c>
      <c r="B13369" s="0" t="n">
        <v>4.87312428878925</v>
      </c>
      <c r="C13369" s="0" t="n">
        <v>-0.24702114548191</v>
      </c>
      <c r="D13369" s="0" t="n">
        <v>-0.939827036534899</v>
      </c>
      <c r="E13369" s="0" t="n">
        <v>0.352618331913488</v>
      </c>
      <c r="F13369" s="0" t="n">
        <v>-0.700534042406264</v>
      </c>
      <c r="G13369" s="0" t="n">
        <v>0.483593853109004</v>
      </c>
      <c r="H13369" s="0" t="s">
        <v>11240</v>
      </c>
      <c r="I13369" s="0" t="e">
        <f aca="false">-LOG10(H13369)</f>
        <v>#VALUE!</v>
      </c>
      <c r="J13369" s="0" t="n">
        <f aca="false">IF(C13369&lt;0,1,-1)</f>
        <v>1</v>
      </c>
      <c r="K13369" s="0" t="e">
        <f aca="false">I13369*J13369</f>
        <v>#VALUE!</v>
      </c>
    </row>
    <row r="13370" customFormat="false" ht="16" hidden="false" customHeight="false" outlineLevel="0" collapsed="false">
      <c r="A13370" s="0" t="s">
        <v>13362</v>
      </c>
      <c r="B13370" s="0" t="n">
        <v>1.05497340286947</v>
      </c>
      <c r="C13370" s="0" t="n">
        <v>0.103736237227457</v>
      </c>
      <c r="D13370" s="0" t="n">
        <v>2.24261829877139</v>
      </c>
      <c r="E13370" s="0" t="n">
        <v>0.178826398777395</v>
      </c>
      <c r="F13370" s="0" t="n">
        <v>0.580094650100226</v>
      </c>
      <c r="G13370" s="0" t="n">
        <v>0.561850791318229</v>
      </c>
      <c r="H13370" s="0" t="s">
        <v>11240</v>
      </c>
      <c r="I13370" s="0" t="e">
        <f aca="false">-LOG10(H13370)</f>
        <v>#VALUE!</v>
      </c>
      <c r="J13370" s="0" t="n">
        <f aca="false">IF(C13370&lt;0,1,-1)</f>
        <v>-1</v>
      </c>
      <c r="K13370" s="0" t="e">
        <f aca="false">I13370*J13370</f>
        <v>#VALUE!</v>
      </c>
    </row>
    <row r="13371" customFormat="false" ht="16" hidden="false" customHeight="false" outlineLevel="0" collapsed="false">
      <c r="A13371" s="0" t="s">
        <v>13363</v>
      </c>
      <c r="B13371" s="0" t="n">
        <v>9.86724391614214</v>
      </c>
      <c r="C13371" s="0" t="n">
        <v>-0.255567761345427</v>
      </c>
      <c r="D13371" s="0" t="n">
        <v>-0.840465533990076</v>
      </c>
      <c r="E13371" s="0" t="n">
        <v>0.369632146146541</v>
      </c>
      <c r="F13371" s="0" t="n">
        <v>-0.691411079933797</v>
      </c>
      <c r="G13371" s="0" t="n">
        <v>0.489307243094021</v>
      </c>
      <c r="H13371" s="0" t="s">
        <v>11240</v>
      </c>
      <c r="I13371" s="0" t="e">
        <f aca="false">-LOG10(H13371)</f>
        <v>#VALUE!</v>
      </c>
      <c r="J13371" s="0" t="n">
        <f aca="false">IF(C13371&lt;0,1,-1)</f>
        <v>1</v>
      </c>
      <c r="K13371" s="0" t="e">
        <f aca="false">I13371*J13371</f>
        <v>#VALUE!</v>
      </c>
    </row>
    <row r="13372" customFormat="false" ht="16" hidden="false" customHeight="false" outlineLevel="0" collapsed="false">
      <c r="A13372" s="0" t="s">
        <v>13364</v>
      </c>
      <c r="B13372" s="0" t="n">
        <v>0.303041334450059</v>
      </c>
      <c r="C13372" s="0" t="n">
        <v>0.0904709320925425</v>
      </c>
      <c r="D13372" s="0" t="n">
        <v>1.54451019729609</v>
      </c>
      <c r="E13372" s="0" t="n">
        <v>0.173323754184786</v>
      </c>
      <c r="F13372" s="0" t="n">
        <v>0.521976531826611</v>
      </c>
      <c r="G13372" s="0" t="n">
        <v>0.601686670615122</v>
      </c>
      <c r="H13372" s="0" t="s">
        <v>11240</v>
      </c>
      <c r="I13372" s="0" t="e">
        <f aca="false">-LOG10(H13372)</f>
        <v>#VALUE!</v>
      </c>
      <c r="J13372" s="0" t="n">
        <f aca="false">IF(C13372&lt;0,1,-1)</f>
        <v>-1</v>
      </c>
      <c r="K13372" s="0" t="e">
        <f aca="false">I13372*J13372</f>
        <v>#VALUE!</v>
      </c>
    </row>
    <row r="13373" customFormat="false" ht="16" hidden="false" customHeight="false" outlineLevel="0" collapsed="false">
      <c r="A13373" s="0" t="s">
        <v>13365</v>
      </c>
      <c r="B13373" s="0" t="n">
        <v>0.998718905333254</v>
      </c>
      <c r="C13373" s="0" t="n">
        <v>0.0516391510461682</v>
      </c>
      <c r="D13373" s="0" t="n">
        <v>1.03921445918658</v>
      </c>
      <c r="E13373" s="0" t="n">
        <v>0.178847277497667</v>
      </c>
      <c r="F13373" s="0" t="n">
        <v>0.288733224059516</v>
      </c>
      <c r="G13373" s="0" t="n">
        <v>0.772785535885269</v>
      </c>
      <c r="H13373" s="0" t="s">
        <v>11240</v>
      </c>
      <c r="I13373" s="0" t="e">
        <f aca="false">-LOG10(H13373)</f>
        <v>#VALUE!</v>
      </c>
      <c r="J13373" s="0" t="n">
        <f aca="false">IF(C13373&lt;0,1,-1)</f>
        <v>-1</v>
      </c>
      <c r="K13373" s="0" t="e">
        <f aca="false">I13373*J13373</f>
        <v>#VALUE!</v>
      </c>
    </row>
    <row r="13374" customFormat="false" ht="16" hidden="false" customHeight="false" outlineLevel="0" collapsed="false">
      <c r="A13374" s="0" t="s">
        <v>13366</v>
      </c>
      <c r="B13374" s="0" t="n">
        <v>0.464242162930648</v>
      </c>
      <c r="C13374" s="0" t="n">
        <v>0.11687896049548</v>
      </c>
      <c r="D13374" s="0" t="n">
        <v>2.04332937967396</v>
      </c>
      <c r="E13374" s="0" t="n">
        <v>0.173934102037636</v>
      </c>
      <c r="F13374" s="0" t="n">
        <v>0.671972655886594</v>
      </c>
      <c r="G13374" s="0" t="n">
        <v>0.501601104271858</v>
      </c>
      <c r="H13374" s="0" t="s">
        <v>11240</v>
      </c>
      <c r="I13374" s="0" t="e">
        <f aca="false">-LOG10(H13374)</f>
        <v>#VALUE!</v>
      </c>
      <c r="J13374" s="0" t="n">
        <f aca="false">IF(C13374&lt;0,1,-1)</f>
        <v>-1</v>
      </c>
      <c r="K13374" s="0" t="e">
        <f aca="false">I13374*J13374</f>
        <v>#VALUE!</v>
      </c>
    </row>
    <row r="13375" customFormat="false" ht="16" hidden="false" customHeight="false" outlineLevel="0" collapsed="false">
      <c r="A13375" s="0" t="s">
        <v>13367</v>
      </c>
      <c r="B13375" s="0" t="n">
        <v>1.61488074325505</v>
      </c>
      <c r="C13375" s="0" t="n">
        <v>0.0615206893806376</v>
      </c>
      <c r="D13375" s="0" t="n">
        <v>0.701717929295687</v>
      </c>
      <c r="E13375" s="0" t="n">
        <v>0.228997495072689</v>
      </c>
      <c r="F13375" s="0" t="n">
        <v>0.268652237270585</v>
      </c>
      <c r="G13375" s="0" t="n">
        <v>0.788197309965433</v>
      </c>
      <c r="H13375" s="0" t="s">
        <v>11240</v>
      </c>
      <c r="I13375" s="0" t="e">
        <f aca="false">-LOG10(H13375)</f>
        <v>#VALUE!</v>
      </c>
      <c r="J13375" s="0" t="n">
        <f aca="false">IF(C13375&lt;0,1,-1)</f>
        <v>-1</v>
      </c>
      <c r="K13375" s="0" t="e">
        <f aca="false">I13375*J13375</f>
        <v>#VALUE!</v>
      </c>
    </row>
    <row r="13376" customFormat="false" ht="16" hidden="false" customHeight="false" outlineLevel="0" collapsed="false">
      <c r="A13376" s="0" t="s">
        <v>13368</v>
      </c>
      <c r="B13376" s="0" t="n">
        <v>0.862831189464953</v>
      </c>
      <c r="C13376" s="0" t="n">
        <v>0.152559528913466</v>
      </c>
      <c r="D13376" s="0" t="n">
        <v>2.90639217316313</v>
      </c>
      <c r="E13376" s="0" t="n">
        <v>0.176718553035701</v>
      </c>
      <c r="F13376" s="0" t="n">
        <v>0.863290957812709</v>
      </c>
      <c r="G13376" s="0" t="n">
        <v>0.38797751445232</v>
      </c>
      <c r="H13376" s="0" t="s">
        <v>11240</v>
      </c>
      <c r="I13376" s="0" t="e">
        <f aca="false">-LOG10(H13376)</f>
        <v>#VALUE!</v>
      </c>
      <c r="J13376" s="0" t="n">
        <f aca="false">IF(C13376&lt;0,1,-1)</f>
        <v>-1</v>
      </c>
      <c r="K13376" s="0" t="e">
        <f aca="false">I13376*J13376</f>
        <v>#VALUE!</v>
      </c>
    </row>
    <row r="13377" customFormat="false" ht="16" hidden="false" customHeight="false" outlineLevel="0" collapsed="false">
      <c r="A13377" s="0" t="s">
        <v>13369</v>
      </c>
      <c r="B13377" s="0" t="n">
        <v>1.11576162099996</v>
      </c>
      <c r="C13377" s="0" t="n">
        <v>0.0208767909677013</v>
      </c>
      <c r="D13377" s="0" t="n">
        <v>0.399123334565852</v>
      </c>
      <c r="E13377" s="0" t="n">
        <v>0.179414494786669</v>
      </c>
      <c r="F13377" s="0" t="n">
        <v>0.116360670817175</v>
      </c>
      <c r="G13377" s="0" t="n">
        <v>0.907366703747947</v>
      </c>
      <c r="H13377" s="0" t="s">
        <v>11240</v>
      </c>
      <c r="I13377" s="0" t="e">
        <f aca="false">-LOG10(H13377)</f>
        <v>#VALUE!</v>
      </c>
      <c r="J13377" s="0" t="n">
        <f aca="false">IF(C13377&lt;0,1,-1)</f>
        <v>-1</v>
      </c>
      <c r="K13377" s="0" t="e">
        <f aca="false">I13377*J13377</f>
        <v>#VALUE!</v>
      </c>
    </row>
    <row r="13378" customFormat="false" ht="16" hidden="false" customHeight="false" outlineLevel="0" collapsed="false">
      <c r="A13378" s="0" t="s">
        <v>13370</v>
      </c>
      <c r="B13378" s="0" t="n">
        <v>0.629254561769851</v>
      </c>
      <c r="C13378" s="0" t="n">
        <v>-0.083687536606814</v>
      </c>
      <c r="D13378" s="0" t="n">
        <v>-2.02660897197931</v>
      </c>
      <c r="E13378" s="0" t="n">
        <v>0.174307833268894</v>
      </c>
      <c r="F13378" s="0" t="n">
        <v>-0.480113458112432</v>
      </c>
      <c r="G13378" s="0" t="n">
        <v>0.6311467191302</v>
      </c>
      <c r="H13378" s="0" t="s">
        <v>11240</v>
      </c>
      <c r="I13378" s="0" t="e">
        <f aca="false">-LOG10(H13378)</f>
        <v>#VALUE!</v>
      </c>
      <c r="J13378" s="0" t="n">
        <f aca="false">IF(C13378&lt;0,1,-1)</f>
        <v>1</v>
      </c>
      <c r="K13378" s="0" t="e">
        <f aca="false">I13378*J13378</f>
        <v>#VALUE!</v>
      </c>
    </row>
    <row r="13379" customFormat="false" ht="16" hidden="false" customHeight="false" outlineLevel="0" collapsed="false">
      <c r="A13379" s="0" t="s">
        <v>13371</v>
      </c>
      <c r="B13379" s="0" t="n">
        <v>7.17301453363411</v>
      </c>
      <c r="C13379" s="0" t="n">
        <v>0.00607368674304845</v>
      </c>
      <c r="D13379" s="0" t="n">
        <v>0.0191847776167271</v>
      </c>
      <c r="E13379" s="0" t="n">
        <v>0.371332648897475</v>
      </c>
      <c r="F13379" s="0" t="n">
        <v>0.0163564576427143</v>
      </c>
      <c r="G13379" s="0" t="n">
        <v>0.986950016865107</v>
      </c>
      <c r="H13379" s="0" t="s">
        <v>11240</v>
      </c>
      <c r="I13379" s="0" t="e">
        <f aca="false">-LOG10(H13379)</f>
        <v>#VALUE!</v>
      </c>
      <c r="J13379" s="0" t="n">
        <f aca="false">IF(C13379&lt;0,1,-1)</f>
        <v>-1</v>
      </c>
      <c r="K13379" s="0" t="e">
        <f aca="false">I13379*J13379</f>
        <v>#VALUE!</v>
      </c>
    </row>
    <row r="13380" customFormat="false" ht="16" hidden="false" customHeight="false" outlineLevel="0" collapsed="false">
      <c r="A13380" s="0" t="s">
        <v>13372</v>
      </c>
      <c r="B13380" s="0" t="n">
        <v>0.134599783732237</v>
      </c>
      <c r="C13380" s="0" t="n">
        <v>-0.0640255623973264</v>
      </c>
      <c r="D13380" s="0" t="n">
        <v>-1.35189114061721</v>
      </c>
      <c r="E13380" s="0" t="n">
        <v>0.172304075095254</v>
      </c>
      <c r="F13380" s="0" t="n">
        <v>-0.371584725212863</v>
      </c>
      <c r="G13380" s="0" t="n">
        <v>0.710202063568166</v>
      </c>
      <c r="H13380" s="0" t="s">
        <v>11240</v>
      </c>
      <c r="I13380" s="0" t="e">
        <f aca="false">-LOG10(H13380)</f>
        <v>#VALUE!</v>
      </c>
      <c r="J13380" s="0" t="n">
        <f aca="false">IF(C13380&lt;0,1,-1)</f>
        <v>1</v>
      </c>
      <c r="K13380" s="0" t="e">
        <f aca="false">I13380*J13380</f>
        <v>#VALUE!</v>
      </c>
    </row>
    <row r="13381" customFormat="false" ht="16" hidden="false" customHeight="false" outlineLevel="0" collapsed="false">
      <c r="A13381" s="0" t="s">
        <v>13373</v>
      </c>
      <c r="B13381" s="0" t="n">
        <v>2.18810584152341</v>
      </c>
      <c r="C13381" s="0" t="n">
        <v>-0.111598030149082</v>
      </c>
      <c r="D13381" s="0" t="n">
        <v>-1.75993617489923</v>
      </c>
      <c r="E13381" s="0" t="n">
        <v>0.204528920949831</v>
      </c>
      <c r="F13381" s="0" t="n">
        <v>-0.545634473749831</v>
      </c>
      <c r="G13381" s="0" t="n">
        <v>0.585317222399585</v>
      </c>
      <c r="H13381" s="0" t="s">
        <v>11240</v>
      </c>
      <c r="I13381" s="0" t="e">
        <f aca="false">-LOG10(H13381)</f>
        <v>#VALUE!</v>
      </c>
      <c r="J13381" s="0" t="n">
        <f aca="false">IF(C13381&lt;0,1,-1)</f>
        <v>1</v>
      </c>
      <c r="K13381" s="0" t="e">
        <f aca="false">I13381*J13381</f>
        <v>#VALUE!</v>
      </c>
    </row>
    <row r="13382" customFormat="false" ht="16" hidden="false" customHeight="false" outlineLevel="0" collapsed="false">
      <c r="A13382" s="0" t="s">
        <v>13374</v>
      </c>
      <c r="B13382" s="0" t="n">
        <v>9.2061888068008</v>
      </c>
      <c r="C13382" s="0" t="n">
        <v>0.0590670271188828</v>
      </c>
      <c r="D13382" s="0" t="n">
        <v>0.631358088090468</v>
      </c>
      <c r="E13382" s="0" t="n">
        <v>0.23436764750426</v>
      </c>
      <c r="F13382" s="0" t="n">
        <v>0.252027221964623</v>
      </c>
      <c r="G13382" s="0" t="n">
        <v>0.801020022707246</v>
      </c>
      <c r="H13382" s="0" t="s">
        <v>11240</v>
      </c>
      <c r="I13382" s="0" t="e">
        <f aca="false">-LOG10(H13382)</f>
        <v>#VALUE!</v>
      </c>
      <c r="J13382" s="0" t="n">
        <f aca="false">IF(C13382&lt;0,1,-1)</f>
        <v>-1</v>
      </c>
      <c r="K13382" s="0" t="e">
        <f aca="false">I13382*J13382</f>
        <v>#VALUE!</v>
      </c>
    </row>
    <row r="13383" customFormat="false" ht="16" hidden="false" customHeight="false" outlineLevel="0" collapsed="false">
      <c r="A13383" s="0" t="s">
        <v>13375</v>
      </c>
      <c r="B13383" s="0" t="n">
        <v>0.136823872818195</v>
      </c>
      <c r="C13383" s="0" t="n">
        <v>-0.0640255623973264</v>
      </c>
      <c r="D13383" s="0" t="n">
        <v>-1.35189114061721</v>
      </c>
      <c r="E13383" s="0" t="n">
        <v>0.172304075095254</v>
      </c>
      <c r="F13383" s="0" t="n">
        <v>-0.371584725212863</v>
      </c>
      <c r="G13383" s="0" t="n">
        <v>0.710202063568166</v>
      </c>
      <c r="H13383" s="0" t="s">
        <v>11240</v>
      </c>
      <c r="I13383" s="0" t="e">
        <f aca="false">-LOG10(H13383)</f>
        <v>#VALUE!</v>
      </c>
      <c r="J13383" s="0" t="n">
        <f aca="false">IF(C13383&lt;0,1,-1)</f>
        <v>1</v>
      </c>
      <c r="K13383" s="0" t="e">
        <f aca="false">I13383*J13383</f>
        <v>#VALUE!</v>
      </c>
    </row>
    <row r="13384" customFormat="false" ht="16" hidden="false" customHeight="false" outlineLevel="0" collapsed="false">
      <c r="A13384" s="0" t="s">
        <v>13376</v>
      </c>
      <c r="B13384" s="0" t="n">
        <v>1.4679895051192</v>
      </c>
      <c r="C13384" s="0" t="n">
        <v>-0.0419891432118592</v>
      </c>
      <c r="D13384" s="0" t="n">
        <v>-0.443990217187055</v>
      </c>
      <c r="E13384" s="0" t="n">
        <v>0.233208713552476</v>
      </c>
      <c r="F13384" s="0" t="n">
        <v>-0.180049632675543</v>
      </c>
      <c r="G13384" s="0" t="n">
        <v>0.857113603596783</v>
      </c>
      <c r="H13384" s="0" t="s">
        <v>11240</v>
      </c>
      <c r="I13384" s="0" t="e">
        <f aca="false">-LOG10(H13384)</f>
        <v>#VALUE!</v>
      </c>
      <c r="J13384" s="0" t="n">
        <f aca="false">IF(C13384&lt;0,1,-1)</f>
        <v>1</v>
      </c>
      <c r="K13384" s="0" t="e">
        <f aca="false">I13384*J13384</f>
        <v>#VALUE!</v>
      </c>
    </row>
    <row r="13385" customFormat="false" ht="16" hidden="false" customHeight="false" outlineLevel="0" collapsed="false">
      <c r="A13385" s="0" t="s">
        <v>13377</v>
      </c>
      <c r="B13385" s="0" t="n">
        <v>2.73647745636389</v>
      </c>
      <c r="C13385" s="0" t="n">
        <v>-0.171235375867284</v>
      </c>
      <c r="D13385" s="0" t="n">
        <v>-5.2478481175494</v>
      </c>
      <c r="E13385" s="0" t="n">
        <v>0.183508322740521</v>
      </c>
      <c r="F13385" s="0" t="n">
        <v>-0.933120489087624</v>
      </c>
      <c r="G13385" s="0" t="n">
        <v>0.350757761376903</v>
      </c>
      <c r="H13385" s="0" t="s">
        <v>11240</v>
      </c>
      <c r="I13385" s="0" t="e">
        <f aca="false">-LOG10(H13385)</f>
        <v>#VALUE!</v>
      </c>
      <c r="J13385" s="0" t="n">
        <f aca="false">IF(C13385&lt;0,1,-1)</f>
        <v>1</v>
      </c>
      <c r="K13385" s="0" t="e">
        <f aca="false">I13385*J13385</f>
        <v>#VALUE!</v>
      </c>
    </row>
    <row r="13386" customFormat="false" ht="16" hidden="false" customHeight="false" outlineLevel="0" collapsed="false">
      <c r="A13386" s="0" t="s">
        <v>13378</v>
      </c>
      <c r="B13386" s="0" t="n">
        <v>1.34761472672169</v>
      </c>
      <c r="C13386" s="0" t="n">
        <v>-0.134537708642156</v>
      </c>
      <c r="D13386" s="0" t="n">
        <v>-3.30676258309478</v>
      </c>
      <c r="E13386" s="0" t="n">
        <v>0.180435808817733</v>
      </c>
      <c r="F13386" s="0" t="n">
        <v>-0.745626433708946</v>
      </c>
      <c r="G13386" s="0" t="n">
        <v>0.455893110243677</v>
      </c>
      <c r="H13386" s="0" t="s">
        <v>11240</v>
      </c>
      <c r="I13386" s="0" t="e">
        <f aca="false">-LOG10(H13386)</f>
        <v>#VALUE!</v>
      </c>
      <c r="J13386" s="0" t="n">
        <f aca="false">IF(C13386&lt;0,1,-1)</f>
        <v>1</v>
      </c>
      <c r="K13386" s="0" t="e">
        <f aca="false">I13386*J13386</f>
        <v>#VALUE!</v>
      </c>
    </row>
    <row r="13387" customFormat="false" ht="16" hidden="false" customHeight="false" outlineLevel="0" collapsed="false">
      <c r="A13387" s="0" t="s">
        <v>13379</v>
      </c>
      <c r="B13387" s="0" t="n">
        <v>0.957767109727362</v>
      </c>
      <c r="C13387" s="0" t="n">
        <v>-0.161279933091891</v>
      </c>
      <c r="D13387" s="0" t="n">
        <v>-3.73898967433479</v>
      </c>
      <c r="E13387" s="0" t="n">
        <v>0.178008654159696</v>
      </c>
      <c r="F13387" s="0" t="n">
        <v>-0.906022990023858</v>
      </c>
      <c r="G13387" s="0" t="n">
        <v>0.364923684062402</v>
      </c>
      <c r="H13387" s="0" t="s">
        <v>11240</v>
      </c>
      <c r="I13387" s="0" t="e">
        <f aca="false">-LOG10(H13387)</f>
        <v>#VALUE!</v>
      </c>
      <c r="J13387" s="0" t="n">
        <f aca="false">IF(C13387&lt;0,1,-1)</f>
        <v>1</v>
      </c>
      <c r="K13387" s="0" t="e">
        <f aca="false">I13387*J13387</f>
        <v>#VALUE!</v>
      </c>
    </row>
    <row r="13388" customFormat="false" ht="16" hidden="false" customHeight="false" outlineLevel="0" collapsed="false">
      <c r="A13388" s="0" t="s">
        <v>13380</v>
      </c>
      <c r="B13388" s="0" t="n">
        <v>4.75392487821481</v>
      </c>
      <c r="C13388" s="0" t="n">
        <v>0.340556939710443</v>
      </c>
      <c r="D13388" s="0" t="n">
        <v>1.78652727413855</v>
      </c>
      <c r="E13388" s="0" t="n">
        <v>0.32353068625862</v>
      </c>
      <c r="F13388" s="0" t="n">
        <v>1.05262639426485</v>
      </c>
      <c r="G13388" s="0" t="n">
        <v>0.292512255336439</v>
      </c>
      <c r="H13388" s="0" t="s">
        <v>11240</v>
      </c>
      <c r="I13388" s="0" t="e">
        <f aca="false">-LOG10(H13388)</f>
        <v>#VALUE!</v>
      </c>
      <c r="J13388" s="0" t="n">
        <f aca="false">IF(C13388&lt;0,1,-1)</f>
        <v>-1</v>
      </c>
      <c r="K13388" s="0" t="e">
        <f aca="false">I13388*J13388</f>
        <v>#VALUE!</v>
      </c>
    </row>
    <row r="13389" customFormat="false" ht="16" hidden="false" customHeight="false" outlineLevel="0" collapsed="false">
      <c r="A13389" s="0" t="s">
        <v>13381</v>
      </c>
      <c r="B13389" s="0" t="n">
        <v>1.19069763234016</v>
      </c>
      <c r="C13389" s="0" t="n">
        <v>-0.0241622062252554</v>
      </c>
      <c r="D13389" s="0" t="n">
        <v>-0.462378572561094</v>
      </c>
      <c r="E13389" s="0" t="n">
        <v>0.179838816041931</v>
      </c>
      <c r="F13389" s="0" t="n">
        <v>-0.134354789233164</v>
      </c>
      <c r="G13389" s="0" t="n">
        <v>0.893122030383488</v>
      </c>
      <c r="H13389" s="0" t="s">
        <v>11240</v>
      </c>
      <c r="I13389" s="0" t="e">
        <f aca="false">-LOG10(H13389)</f>
        <v>#VALUE!</v>
      </c>
      <c r="J13389" s="0" t="n">
        <f aca="false">IF(C13389&lt;0,1,-1)</f>
        <v>1</v>
      </c>
      <c r="K13389" s="0" t="e">
        <f aca="false">I13389*J13389</f>
        <v>#VALUE!</v>
      </c>
    </row>
    <row r="13390" customFormat="false" ht="16" hidden="false" customHeight="false" outlineLevel="0" collapsed="false">
      <c r="A13390" s="0" t="s">
        <v>13382</v>
      </c>
      <c r="B13390" s="0" t="n">
        <v>0.656683764747567</v>
      </c>
      <c r="C13390" s="0" t="n">
        <v>-0.0963826922073027</v>
      </c>
      <c r="D13390" s="0" t="n">
        <v>-2.13703535881681</v>
      </c>
      <c r="E13390" s="0" t="n">
        <v>0.175086669429865</v>
      </c>
      <c r="F13390" s="0" t="n">
        <v>-0.550485611047111</v>
      </c>
      <c r="G13390" s="0" t="n">
        <v>0.581986343416549</v>
      </c>
      <c r="H13390" s="0" t="s">
        <v>11240</v>
      </c>
      <c r="I13390" s="0" t="e">
        <f aca="false">-LOG10(H13390)</f>
        <v>#VALUE!</v>
      </c>
      <c r="J13390" s="0" t="n">
        <f aca="false">IF(C13390&lt;0,1,-1)</f>
        <v>1</v>
      </c>
      <c r="K13390" s="0" t="e">
        <f aca="false">I13390*J13390</f>
        <v>#VALUE!</v>
      </c>
    </row>
    <row r="13391" customFormat="false" ht="16" hidden="false" customHeight="false" outlineLevel="0" collapsed="false">
      <c r="A13391" s="0" t="s">
        <v>13383</v>
      </c>
      <c r="B13391" s="0" t="n">
        <v>1.07647469886719</v>
      </c>
      <c r="C13391" s="0" t="n">
        <v>-0.0887614983488981</v>
      </c>
      <c r="D13391" s="0" t="n">
        <v>-1.77329043157519</v>
      </c>
      <c r="E13391" s="0" t="n">
        <v>0.179041245625865</v>
      </c>
      <c r="F13391" s="0" t="n">
        <v>-0.495760058184466</v>
      </c>
      <c r="G13391" s="0" t="n">
        <v>0.620063708289629</v>
      </c>
      <c r="H13391" s="0" t="s">
        <v>11240</v>
      </c>
      <c r="I13391" s="0" t="e">
        <f aca="false">-LOG10(H13391)</f>
        <v>#VALUE!</v>
      </c>
      <c r="J13391" s="0" t="n">
        <f aca="false">IF(C13391&lt;0,1,-1)</f>
        <v>1</v>
      </c>
      <c r="K13391" s="0" t="e">
        <f aca="false">I13391*J13391</f>
        <v>#VALUE!</v>
      </c>
    </row>
    <row r="13392" customFormat="false" ht="16" hidden="false" customHeight="false" outlineLevel="0" collapsed="false">
      <c r="A13392" s="0" t="s">
        <v>13384</v>
      </c>
      <c r="B13392" s="0" t="n">
        <v>0.116060540732662</v>
      </c>
      <c r="C13392" s="0" t="n">
        <v>0.0066477350255969</v>
      </c>
      <c r="D13392" s="0" t="n">
        <v>0.154065164485833</v>
      </c>
      <c r="E13392" s="0" t="n">
        <v>0.172344154571255</v>
      </c>
      <c r="F13392" s="0" t="n">
        <v>0.038572442692557</v>
      </c>
      <c r="G13392" s="0" t="n">
        <v>0.969231273481779</v>
      </c>
      <c r="H13392" s="0" t="s">
        <v>11240</v>
      </c>
      <c r="I13392" s="0" t="e">
        <f aca="false">-LOG10(H13392)</f>
        <v>#VALUE!</v>
      </c>
      <c r="J13392" s="0" t="n">
        <f aca="false">IF(C13392&lt;0,1,-1)</f>
        <v>-1</v>
      </c>
      <c r="K13392" s="0" t="e">
        <f aca="false">I13392*J13392</f>
        <v>#VALUE!</v>
      </c>
    </row>
    <row r="13393" customFormat="false" ht="16" hidden="false" customHeight="false" outlineLevel="0" collapsed="false">
      <c r="A13393" s="0" t="s">
        <v>13385</v>
      </c>
      <c r="B13393" s="0" t="n">
        <v>9.17847825241114</v>
      </c>
      <c r="C13393" s="0" t="n">
        <v>-0.0328667517962148</v>
      </c>
      <c r="D13393" s="0" t="n">
        <v>-0.286236380773393</v>
      </c>
      <c r="E13393" s="0" t="n">
        <v>0.254782114093269</v>
      </c>
      <c r="F13393" s="0" t="n">
        <v>-0.128999446892819</v>
      </c>
      <c r="G13393" s="0" t="n">
        <v>0.897358086487975</v>
      </c>
      <c r="H13393" s="0" t="s">
        <v>11240</v>
      </c>
      <c r="I13393" s="0" t="e">
        <f aca="false">-LOG10(H13393)</f>
        <v>#VALUE!</v>
      </c>
      <c r="J13393" s="0" t="n">
        <f aca="false">IF(C13393&lt;0,1,-1)</f>
        <v>1</v>
      </c>
      <c r="K13393" s="0" t="e">
        <f aca="false">I13393*J13393</f>
        <v>#VALUE!</v>
      </c>
    </row>
    <row r="13394" customFormat="false" ht="16" hidden="false" customHeight="false" outlineLevel="0" collapsed="false">
      <c r="A13394" s="0" t="s">
        <v>13386</v>
      </c>
      <c r="B13394" s="0" t="n">
        <v>1.58041788303828</v>
      </c>
      <c r="C13394" s="0" t="n">
        <v>-0.0252120623895421</v>
      </c>
      <c r="D13394" s="0" t="n">
        <v>-0.278402771958621</v>
      </c>
      <c r="E13394" s="0" t="n">
        <v>0.2276125977686</v>
      </c>
      <c r="F13394" s="0" t="n">
        <v>-0.110767429556661</v>
      </c>
      <c r="G13394" s="0" t="n">
        <v>0.911800773822439</v>
      </c>
      <c r="H13394" s="0" t="s">
        <v>11240</v>
      </c>
      <c r="I13394" s="0" t="e">
        <f aca="false">-LOG10(H13394)</f>
        <v>#VALUE!</v>
      </c>
      <c r="J13394" s="0" t="n">
        <f aca="false">IF(C13394&lt;0,1,-1)</f>
        <v>1</v>
      </c>
      <c r="K13394" s="0" t="e">
        <f aca="false">I13394*J13394</f>
        <v>#VALUE!</v>
      </c>
    </row>
    <row r="13395" customFormat="false" ht="16" hidden="false" customHeight="false" outlineLevel="0" collapsed="false">
      <c r="A13395" s="0" t="s">
        <v>13387</v>
      </c>
      <c r="B13395" s="0" t="n">
        <v>0.690264951571963</v>
      </c>
      <c r="C13395" s="0" t="n">
        <v>0.139631562616633</v>
      </c>
      <c r="D13395" s="0" t="n">
        <v>2.57414917716017</v>
      </c>
      <c r="E13395" s="0" t="n">
        <v>0.174885020071065</v>
      </c>
      <c r="F13395" s="0" t="n">
        <v>0.798419227443799</v>
      </c>
      <c r="G13395" s="0" t="n">
        <v>0.424627249056635</v>
      </c>
      <c r="H13395" s="0" t="s">
        <v>11240</v>
      </c>
      <c r="I13395" s="0" t="e">
        <f aca="false">-LOG10(H13395)</f>
        <v>#VALUE!</v>
      </c>
      <c r="J13395" s="0" t="n">
        <f aca="false">IF(C13395&lt;0,1,-1)</f>
        <v>-1</v>
      </c>
      <c r="K13395" s="0" t="e">
        <f aca="false">I13395*J13395</f>
        <v>#VALUE!</v>
      </c>
    </row>
    <row r="13396" customFormat="false" ht="16" hidden="false" customHeight="false" outlineLevel="0" collapsed="false">
      <c r="A13396" s="0" t="s">
        <v>13388</v>
      </c>
      <c r="B13396" s="0" t="n">
        <v>1.34599783732237</v>
      </c>
      <c r="C13396" s="0" t="n">
        <v>-0.165530356669382</v>
      </c>
      <c r="D13396" s="0" t="n">
        <v>-4.22835673259433</v>
      </c>
      <c r="E13396" s="0" t="n">
        <v>0.180387371614964</v>
      </c>
      <c r="F13396" s="0" t="n">
        <v>-0.917638275825124</v>
      </c>
      <c r="G13396" s="0" t="n">
        <v>0.358808272195972</v>
      </c>
      <c r="H13396" s="0" t="s">
        <v>11240</v>
      </c>
      <c r="I13396" s="0" t="e">
        <f aca="false">-LOG10(H13396)</f>
        <v>#VALUE!</v>
      </c>
      <c r="J13396" s="0" t="n">
        <f aca="false">IF(C13396&lt;0,1,-1)</f>
        <v>1</v>
      </c>
      <c r="K13396" s="0" t="e">
        <f aca="false">I13396*J13396</f>
        <v>#VALUE!</v>
      </c>
    </row>
    <row r="13397" customFormat="false" ht="16" hidden="false" customHeight="false" outlineLevel="0" collapsed="false">
      <c r="A13397" s="0" t="s">
        <v>13389</v>
      </c>
      <c r="B13397" s="0" t="n">
        <v>0.62112943148276</v>
      </c>
      <c r="C13397" s="0" t="n">
        <v>0.142484746228878</v>
      </c>
      <c r="D13397" s="0" t="n">
        <v>2.51264068877502</v>
      </c>
      <c r="E13397" s="0" t="n">
        <v>0.1750830140159</v>
      </c>
      <c r="F13397" s="0" t="n">
        <v>0.813812505055106</v>
      </c>
      <c r="G13397" s="0" t="n">
        <v>0.415752370154106</v>
      </c>
      <c r="H13397" s="0" t="s">
        <v>11240</v>
      </c>
      <c r="I13397" s="0" t="e">
        <f aca="false">-LOG10(H13397)</f>
        <v>#VALUE!</v>
      </c>
      <c r="J13397" s="0" t="n">
        <f aca="false">IF(C13397&lt;0,1,-1)</f>
        <v>-1</v>
      </c>
      <c r="K13397" s="0" t="e">
        <f aca="false">I13397*J13397</f>
        <v>#VALUE!</v>
      </c>
    </row>
    <row r="13398" customFormat="false" ht="16" hidden="false" customHeight="false" outlineLevel="0" collapsed="false">
      <c r="A13398" s="0" t="s">
        <v>13390</v>
      </c>
      <c r="B13398" s="0" t="n">
        <v>0.436684979663841</v>
      </c>
      <c r="C13398" s="0" t="n">
        <v>0.0840578521762993</v>
      </c>
      <c r="D13398" s="0" t="n">
        <v>1.90680371123712</v>
      </c>
      <c r="E13398" s="0" t="n">
        <v>0.173214778341373</v>
      </c>
      <c r="F13398" s="0" t="n">
        <v>0.485281065398689</v>
      </c>
      <c r="G13398" s="0" t="n">
        <v>0.627476984892056</v>
      </c>
      <c r="H13398" s="0" t="s">
        <v>11240</v>
      </c>
      <c r="I13398" s="0" t="e">
        <f aca="false">-LOG10(H13398)</f>
        <v>#VALUE!</v>
      </c>
      <c r="J13398" s="0" t="n">
        <f aca="false">IF(C13398&lt;0,1,-1)</f>
        <v>-1</v>
      </c>
      <c r="K13398" s="0" t="e">
        <f aca="false">I13398*J13398</f>
        <v>#VALUE!</v>
      </c>
    </row>
    <row r="13399" customFormat="false" ht="16" hidden="false" customHeight="false" outlineLevel="0" collapsed="false">
      <c r="A13399" s="0" t="s">
        <v>13391</v>
      </c>
      <c r="B13399" s="0" t="n">
        <v>0.136823872818195</v>
      </c>
      <c r="C13399" s="0" t="n">
        <v>-0.0640255623973264</v>
      </c>
      <c r="D13399" s="0" t="n">
        <v>-1.35189114061721</v>
      </c>
      <c r="E13399" s="0" t="n">
        <v>0.172304075095254</v>
      </c>
      <c r="F13399" s="0" t="n">
        <v>-0.371584725212863</v>
      </c>
      <c r="G13399" s="0" t="n">
        <v>0.710202063568166</v>
      </c>
      <c r="H13399" s="0" t="s">
        <v>11240</v>
      </c>
      <c r="I13399" s="0" t="e">
        <f aca="false">-LOG10(H13399)</f>
        <v>#VALUE!</v>
      </c>
      <c r="J13399" s="0" t="n">
        <f aca="false">IF(C13399&lt;0,1,-1)</f>
        <v>1</v>
      </c>
      <c r="K13399" s="0" t="e">
        <f aca="false">I13399*J13399</f>
        <v>#VALUE!</v>
      </c>
    </row>
    <row r="13400" customFormat="false" ht="16" hidden="false" customHeight="false" outlineLevel="0" collapsed="false">
      <c r="A13400" s="0" t="s">
        <v>13392</v>
      </c>
      <c r="B13400" s="0" t="n">
        <v>0.575548959041693</v>
      </c>
      <c r="C13400" s="0" t="n">
        <v>-0.0834097646344715</v>
      </c>
      <c r="D13400" s="0" t="n">
        <v>-1.5865942450988</v>
      </c>
      <c r="E13400" s="0" t="n">
        <v>0.174089315352448</v>
      </c>
      <c r="F13400" s="0" t="n">
        <v>-0.479120527676304</v>
      </c>
      <c r="G13400" s="0" t="n">
        <v>0.631852887005634</v>
      </c>
      <c r="H13400" s="0" t="s">
        <v>11240</v>
      </c>
      <c r="I13400" s="0" t="e">
        <f aca="false">-LOG10(H13400)</f>
        <v>#VALUE!</v>
      </c>
      <c r="J13400" s="0" t="n">
        <f aca="false">IF(C13400&lt;0,1,-1)</f>
        <v>1</v>
      </c>
      <c r="K13400" s="0" t="e">
        <f aca="false">I13400*J13400</f>
        <v>#VALUE!</v>
      </c>
    </row>
    <row r="13401" customFormat="false" ht="16" hidden="false" customHeight="false" outlineLevel="0" collapsed="false">
      <c r="A13401" s="0" t="s">
        <v>13393</v>
      </c>
      <c r="B13401" s="0" t="n">
        <v>2.31005403926063</v>
      </c>
      <c r="C13401" s="0" t="n">
        <v>0.127720957729215</v>
      </c>
      <c r="D13401" s="0" t="n">
        <v>1.9755381590299</v>
      </c>
      <c r="E13401" s="0" t="n">
        <v>0.207958777736428</v>
      </c>
      <c r="F13401" s="0" t="n">
        <v>0.614164783614433</v>
      </c>
      <c r="G13401" s="0" t="n">
        <v>0.539106442100496</v>
      </c>
      <c r="H13401" s="0" t="s">
        <v>11240</v>
      </c>
      <c r="I13401" s="0" t="e">
        <f aca="false">-LOG10(H13401)</f>
        <v>#VALUE!</v>
      </c>
      <c r="J13401" s="0" t="n">
        <f aca="false">IF(C13401&lt;0,1,-1)</f>
        <v>-1</v>
      </c>
      <c r="K13401" s="0" t="e">
        <f aca="false">I13401*J13401</f>
        <v>#VALUE!</v>
      </c>
    </row>
    <row r="13402" customFormat="false" ht="16" hidden="false" customHeight="false" outlineLevel="0" collapsed="false">
      <c r="A13402" s="0" t="s">
        <v>13394</v>
      </c>
      <c r="B13402" s="0" t="n">
        <v>0.345132475785981</v>
      </c>
      <c r="C13402" s="0" t="n">
        <v>0.0462723454694148</v>
      </c>
      <c r="D13402" s="0" t="n">
        <v>1.32451761696771</v>
      </c>
      <c r="E13402" s="0" t="n">
        <v>0.172726713036679</v>
      </c>
      <c r="F13402" s="0" t="n">
        <v>0.267893394460581</v>
      </c>
      <c r="G13402" s="0" t="n">
        <v>0.78878137838206</v>
      </c>
      <c r="H13402" s="0" t="s">
        <v>11240</v>
      </c>
      <c r="I13402" s="0" t="e">
        <f aca="false">-LOG10(H13402)</f>
        <v>#VALUE!</v>
      </c>
      <c r="J13402" s="0" t="n">
        <f aca="false">IF(C13402&lt;0,1,-1)</f>
        <v>-1</v>
      </c>
      <c r="K13402" s="0" t="e">
        <f aca="false">I13402*J13402</f>
        <v>#VALUE!</v>
      </c>
    </row>
    <row r="13403" customFormat="false" ht="16" hidden="false" customHeight="false" outlineLevel="0" collapsed="false">
      <c r="A13403" s="0" t="s">
        <v>13395</v>
      </c>
      <c r="B13403" s="0" t="n">
        <v>8.07385185740836</v>
      </c>
      <c r="C13403" s="0" t="n">
        <v>0.143276061939971</v>
      </c>
      <c r="D13403" s="0" t="n">
        <v>0.385237760309723</v>
      </c>
      <c r="E13403" s="0" t="n">
        <v>0.38678521387823</v>
      </c>
      <c r="F13403" s="0" t="n">
        <v>0.370427970871394</v>
      </c>
      <c r="G13403" s="0" t="n">
        <v>0.711063635996745</v>
      </c>
      <c r="H13403" s="0" t="s">
        <v>11240</v>
      </c>
      <c r="I13403" s="0" t="e">
        <f aca="false">-LOG10(H13403)</f>
        <v>#VALUE!</v>
      </c>
      <c r="J13403" s="0" t="n">
        <f aca="false">IF(C13403&lt;0,1,-1)</f>
        <v>-1</v>
      </c>
      <c r="K13403" s="0" t="e">
        <f aca="false">I13403*J13403</f>
        <v>#VALUE!</v>
      </c>
    </row>
    <row r="13404" customFormat="false" ht="16" hidden="false" customHeight="false" outlineLevel="0" collapsed="false">
      <c r="A13404" s="0" t="s">
        <v>13396</v>
      </c>
      <c r="B13404" s="0" t="n">
        <v>0.337632103486735</v>
      </c>
      <c r="C13404" s="0" t="n">
        <v>-0.000725451354185092</v>
      </c>
      <c r="D13404" s="0" t="n">
        <v>-0.0148013669546035</v>
      </c>
      <c r="E13404" s="0" t="n">
        <v>0.172889100666009</v>
      </c>
      <c r="F13404" s="0" t="n">
        <v>-0.00419605025065481</v>
      </c>
      <c r="G13404" s="0" t="n">
        <v>0.996652046113133</v>
      </c>
      <c r="H13404" s="0" t="s">
        <v>11240</v>
      </c>
      <c r="I13404" s="0" t="e">
        <f aca="false">-LOG10(H13404)</f>
        <v>#VALUE!</v>
      </c>
      <c r="J13404" s="0" t="n">
        <f aca="false">IF(C13404&lt;0,1,-1)</f>
        <v>1</v>
      </c>
      <c r="K13404" s="0" t="e">
        <f aca="false">I13404*J13404</f>
        <v>#VALUE!</v>
      </c>
    </row>
    <row r="13405" customFormat="false" ht="16" hidden="false" customHeight="false" outlineLevel="0" collapsed="false">
      <c r="A13405" s="0" t="s">
        <v>13397</v>
      </c>
      <c r="B13405" s="0" t="n">
        <v>1.1581849706078</v>
      </c>
      <c r="C13405" s="0" t="n">
        <v>-0.0786796567954479</v>
      </c>
      <c r="D13405" s="0" t="n">
        <v>-1.08702589318943</v>
      </c>
      <c r="E13405" s="0" t="n">
        <v>0.211746979804085</v>
      </c>
      <c r="F13405" s="0" t="n">
        <v>-0.371573926902027</v>
      </c>
      <c r="G13405" s="0" t="n">
        <v>0.710210104643059</v>
      </c>
      <c r="H13405" s="0" t="s">
        <v>11240</v>
      </c>
      <c r="I13405" s="0" t="e">
        <f aca="false">-LOG10(H13405)</f>
        <v>#VALUE!</v>
      </c>
      <c r="J13405" s="0" t="n">
        <f aca="false">IF(C13405&lt;0,1,-1)</f>
        <v>1</v>
      </c>
      <c r="K13405" s="0" t="e">
        <f aca="false">I13405*J13405</f>
        <v>#VALUE!</v>
      </c>
    </row>
    <row r="13406" customFormat="false" ht="16" hidden="false" customHeight="false" outlineLevel="0" collapsed="false">
      <c r="A13406" s="0" t="s">
        <v>13398</v>
      </c>
      <c r="B13406" s="0" t="n">
        <v>3.0034163774898</v>
      </c>
      <c r="C13406" s="0" t="n">
        <v>-0.0688998927897823</v>
      </c>
      <c r="D13406" s="0" t="n">
        <v>-1.1840832010066</v>
      </c>
      <c r="E13406" s="0" t="n">
        <v>0.191570394556049</v>
      </c>
      <c r="F13406" s="0" t="n">
        <v>-0.359658354045013</v>
      </c>
      <c r="G13406" s="0" t="n">
        <v>0.719102639363084</v>
      </c>
      <c r="H13406" s="0" t="s">
        <v>11240</v>
      </c>
      <c r="I13406" s="0" t="e">
        <f aca="false">-LOG10(H13406)</f>
        <v>#VALUE!</v>
      </c>
      <c r="J13406" s="0" t="n">
        <f aca="false">IF(C13406&lt;0,1,-1)</f>
        <v>1</v>
      </c>
      <c r="K13406" s="0" t="e">
        <f aca="false">I13406*J13406</f>
        <v>#VALUE!</v>
      </c>
    </row>
    <row r="13407" customFormat="false" ht="16" hidden="false" customHeight="false" outlineLevel="0" collapsed="false">
      <c r="A13407" s="0" t="s">
        <v>13399</v>
      </c>
      <c r="B13407" s="0" t="n">
        <v>8.17870307370127</v>
      </c>
      <c r="C13407" s="0" t="n">
        <v>-0.178335741289861</v>
      </c>
      <c r="D13407" s="0" t="n">
        <v>-2.35458029214172</v>
      </c>
      <c r="E13407" s="0" t="n">
        <v>0.226750966377348</v>
      </c>
      <c r="F13407" s="0" t="n">
        <v>-0.786482828007369</v>
      </c>
      <c r="G13407" s="0" t="n">
        <v>0.431584675422177</v>
      </c>
      <c r="H13407" s="0" t="s">
        <v>11240</v>
      </c>
      <c r="I13407" s="0" t="e">
        <f aca="false">-LOG10(H13407)</f>
        <v>#VALUE!</v>
      </c>
      <c r="J13407" s="0" t="n">
        <f aca="false">IF(C13407&lt;0,1,-1)</f>
        <v>1</v>
      </c>
      <c r="K13407" s="0" t="e">
        <f aca="false">I13407*J13407</f>
        <v>#VALUE!</v>
      </c>
    </row>
    <row r="13408" customFormat="false" ht="16" hidden="false" customHeight="false" outlineLevel="0" collapsed="false">
      <c r="A13408" s="0" t="s">
        <v>13400</v>
      </c>
      <c r="B13408" s="0" t="n">
        <v>14.0339466382314</v>
      </c>
      <c r="C13408" s="0" t="n">
        <v>0.0513744911306151</v>
      </c>
      <c r="D13408" s="0" t="n">
        <v>0.228395464844051</v>
      </c>
      <c r="E13408" s="0" t="n">
        <v>0.334250673786149</v>
      </c>
      <c r="F13408" s="0" t="n">
        <v>0.15370048637055</v>
      </c>
      <c r="G13408" s="0" t="n">
        <v>0.877845901271287</v>
      </c>
      <c r="H13408" s="0" t="s">
        <v>11240</v>
      </c>
      <c r="I13408" s="0" t="e">
        <f aca="false">-LOG10(H13408)</f>
        <v>#VALUE!</v>
      </c>
      <c r="J13408" s="0" t="n">
        <f aca="false">IF(C13408&lt;0,1,-1)</f>
        <v>-1</v>
      </c>
      <c r="K13408" s="0" t="e">
        <f aca="false">I13408*J13408</f>
        <v>#VALUE!</v>
      </c>
    </row>
    <row r="13409" customFormat="false" ht="16" hidden="false" customHeight="false" outlineLevel="0" collapsed="false">
      <c r="A13409" s="0" t="s">
        <v>13401</v>
      </c>
      <c r="B13409" s="0" t="n">
        <v>0.506612170441122</v>
      </c>
      <c r="C13409" s="0" t="n">
        <v>-0.124800245695379</v>
      </c>
      <c r="D13409" s="0" t="n">
        <v>-2.79464473132166</v>
      </c>
      <c r="E13409" s="0" t="n">
        <v>0.173075310528037</v>
      </c>
      <c r="F13409" s="0" t="n">
        <v>-0.721074804457228</v>
      </c>
      <c r="G13409" s="0" t="n">
        <v>0.470863491860433</v>
      </c>
      <c r="H13409" s="0" t="s">
        <v>11240</v>
      </c>
      <c r="I13409" s="0" t="e">
        <f aca="false">-LOG10(H13409)</f>
        <v>#VALUE!</v>
      </c>
      <c r="J13409" s="0" t="n">
        <f aca="false">IF(C13409&lt;0,1,-1)</f>
        <v>1</v>
      </c>
      <c r="K13409" s="0" t="e">
        <f aca="false">I13409*J13409</f>
        <v>#VALUE!</v>
      </c>
    </row>
    <row r="13410" customFormat="false" ht="16" hidden="false" customHeight="false" outlineLevel="0" collapsed="false">
      <c r="A13410" s="0" t="s">
        <v>13402</v>
      </c>
      <c r="B13410" s="0" t="n">
        <v>0.223073126968001</v>
      </c>
      <c r="C13410" s="0" t="n">
        <v>0.0355786467900473</v>
      </c>
      <c r="D13410" s="0" t="n">
        <v>0.706532884260057</v>
      </c>
      <c r="E13410" s="0" t="n">
        <v>0.172632105426981</v>
      </c>
      <c r="F13410" s="0" t="n">
        <v>0.20609519128582</v>
      </c>
      <c r="G13410" s="0" t="n">
        <v>0.836716554942787</v>
      </c>
      <c r="H13410" s="0" t="s">
        <v>11240</v>
      </c>
      <c r="I13410" s="0" t="e">
        <f aca="false">-LOG10(H13410)</f>
        <v>#VALUE!</v>
      </c>
      <c r="J13410" s="0" t="n">
        <f aca="false">IF(C13410&lt;0,1,-1)</f>
        <v>-1</v>
      </c>
      <c r="K13410" s="0" t="e">
        <f aca="false">I13410*J13410</f>
        <v>#VALUE!</v>
      </c>
    </row>
    <row r="13411" customFormat="false" ht="16" hidden="false" customHeight="false" outlineLevel="0" collapsed="false">
      <c r="A13411" s="0" t="s">
        <v>13403</v>
      </c>
      <c r="B13411" s="0" t="n">
        <v>0.928170332133556</v>
      </c>
      <c r="C13411" s="0" t="n">
        <v>0.0126063038172047</v>
      </c>
      <c r="D13411" s="0" t="n">
        <v>0.245882695457441</v>
      </c>
      <c r="E13411" s="0" t="n">
        <v>0.177960530584653</v>
      </c>
      <c r="F13411" s="0" t="n">
        <v>0.0708376389741548</v>
      </c>
      <c r="G13411" s="0" t="n">
        <v>0.943526975484365</v>
      </c>
      <c r="H13411" s="0" t="s">
        <v>11240</v>
      </c>
      <c r="I13411" s="0" t="e">
        <f aca="false">-LOG10(H13411)</f>
        <v>#VALUE!</v>
      </c>
      <c r="J13411" s="0" t="n">
        <f aca="false">IF(C13411&lt;0,1,-1)</f>
        <v>-1</v>
      </c>
      <c r="K13411" s="0" t="e">
        <f aca="false">I13411*J13411</f>
        <v>#VALUE!</v>
      </c>
    </row>
    <row r="13412" customFormat="false" ht="16" hidden="false" customHeight="false" outlineLevel="0" collapsed="false">
      <c r="A13412" s="0" t="s">
        <v>13404</v>
      </c>
      <c r="B13412" s="0" t="n">
        <v>0.0915525038778593</v>
      </c>
      <c r="C13412" s="0" t="n">
        <v>0.00664773502559689</v>
      </c>
      <c r="D13412" s="0" t="n">
        <v>0.154065164485833</v>
      </c>
      <c r="E13412" s="0" t="n">
        <v>0.172344154571255</v>
      </c>
      <c r="F13412" s="0" t="n">
        <v>0.0385724426925569</v>
      </c>
      <c r="G13412" s="0" t="n">
        <v>0.969231273481779</v>
      </c>
      <c r="H13412" s="0" t="s">
        <v>11240</v>
      </c>
      <c r="I13412" s="0" t="e">
        <f aca="false">-LOG10(H13412)</f>
        <v>#VALUE!</v>
      </c>
      <c r="J13412" s="0" t="n">
        <f aca="false">IF(C13412&lt;0,1,-1)</f>
        <v>-1</v>
      </c>
      <c r="K13412" s="0" t="e">
        <f aca="false">I13412*J13412</f>
        <v>#VALUE!</v>
      </c>
    </row>
    <row r="13413" customFormat="false" ht="16" hidden="false" customHeight="false" outlineLevel="0" collapsed="false">
      <c r="A13413" s="0" t="s">
        <v>13405</v>
      </c>
      <c r="B13413" s="0" t="n">
        <v>6.41373944271683</v>
      </c>
      <c r="C13413" s="0" t="n">
        <v>0.00669853784420338</v>
      </c>
      <c r="D13413" s="0" t="n">
        <v>0.0223423752279096</v>
      </c>
      <c r="E13413" s="0" t="n">
        <v>0.366572775878346</v>
      </c>
      <c r="F13413" s="0" t="n">
        <v>0.018273418772447</v>
      </c>
      <c r="G13413" s="0" t="n">
        <v>0.985420732672455</v>
      </c>
      <c r="H13413" s="0" t="s">
        <v>11240</v>
      </c>
      <c r="I13413" s="0" t="e">
        <f aca="false">-LOG10(H13413)</f>
        <v>#VALUE!</v>
      </c>
      <c r="J13413" s="0" t="n">
        <f aca="false">IF(C13413&lt;0,1,-1)</f>
        <v>-1</v>
      </c>
      <c r="K13413" s="0" t="e">
        <f aca="false">I13413*J13413</f>
        <v>#VALUE!</v>
      </c>
    </row>
    <row r="13414" customFormat="false" ht="16" hidden="false" customHeight="false" outlineLevel="0" collapsed="false">
      <c r="A13414" s="0" t="s">
        <v>13406</v>
      </c>
      <c r="B13414" s="0" t="n">
        <v>2.14438424864601</v>
      </c>
      <c r="C13414" s="0" t="n">
        <v>0.0622435159570138</v>
      </c>
      <c r="D13414" s="0" t="n">
        <v>1.19376036904098</v>
      </c>
      <c r="E13414" s="0" t="n">
        <v>0.182751078610302</v>
      </c>
      <c r="F13414" s="0" t="n">
        <v>0.340591784356806</v>
      </c>
      <c r="G13414" s="0" t="n">
        <v>0.733410915181331</v>
      </c>
      <c r="H13414" s="0" t="s">
        <v>11240</v>
      </c>
      <c r="I13414" s="0" t="e">
        <f aca="false">-LOG10(H13414)</f>
        <v>#VALUE!</v>
      </c>
      <c r="J13414" s="0" t="n">
        <f aca="false">IF(C13414&lt;0,1,-1)</f>
        <v>-1</v>
      </c>
      <c r="K13414" s="0" t="e">
        <f aca="false">I13414*J13414</f>
        <v>#VALUE!</v>
      </c>
    </row>
    <row r="13415" customFormat="false" ht="16" hidden="false" customHeight="false" outlineLevel="0" collapsed="false">
      <c r="A13415" s="0" t="s">
        <v>13407</v>
      </c>
      <c r="B13415" s="0" t="n">
        <v>0.116060540732662</v>
      </c>
      <c r="C13415" s="0" t="n">
        <v>0.0066477350255969</v>
      </c>
      <c r="D13415" s="0" t="n">
        <v>0.154065164485833</v>
      </c>
      <c r="E13415" s="0" t="n">
        <v>0.172344154571255</v>
      </c>
      <c r="F13415" s="0" t="n">
        <v>0.038572442692557</v>
      </c>
      <c r="G13415" s="0" t="n">
        <v>0.969231273481779</v>
      </c>
      <c r="H13415" s="0" t="s">
        <v>11240</v>
      </c>
      <c r="I13415" s="0" t="e">
        <f aca="false">-LOG10(H13415)</f>
        <v>#VALUE!</v>
      </c>
      <c r="J13415" s="0" t="n">
        <f aca="false">IF(C13415&lt;0,1,-1)</f>
        <v>-1</v>
      </c>
      <c r="K13415" s="0" t="e">
        <f aca="false">I13415*J13415</f>
        <v>#VALUE!</v>
      </c>
    </row>
    <row r="13416" customFormat="false" ht="16" hidden="false" customHeight="false" outlineLevel="0" collapsed="false">
      <c r="A13416" s="0" t="s">
        <v>13408</v>
      </c>
      <c r="B13416" s="0" t="n">
        <v>6.84024449521267</v>
      </c>
      <c r="C13416" s="0" t="n">
        <v>0.23538597864876</v>
      </c>
      <c r="D13416" s="0" t="n">
        <v>5.92949556253078</v>
      </c>
      <c r="E13416" s="0" t="n">
        <v>0.211664410438084</v>
      </c>
      <c r="F13416" s="0" t="n">
        <v>1.11207159560542</v>
      </c>
      <c r="G13416" s="0" t="n">
        <v>0.266107368325459</v>
      </c>
      <c r="H13416" s="0" t="s">
        <v>11240</v>
      </c>
      <c r="I13416" s="0" t="e">
        <f aca="false">-LOG10(H13416)</f>
        <v>#VALUE!</v>
      </c>
      <c r="J13416" s="0" t="n">
        <f aca="false">IF(C13416&lt;0,1,-1)</f>
        <v>-1</v>
      </c>
      <c r="K13416" s="0" t="e">
        <f aca="false">I13416*J13416</f>
        <v>#VALUE!</v>
      </c>
    </row>
    <row r="13417" customFormat="false" ht="16" hidden="false" customHeight="false" outlineLevel="0" collapsed="false">
      <c r="A13417" s="0" t="s">
        <v>13409</v>
      </c>
      <c r="B13417" s="0" t="n">
        <v>0.116060540732662</v>
      </c>
      <c r="C13417" s="0" t="n">
        <v>0.0066477350255969</v>
      </c>
      <c r="D13417" s="0" t="n">
        <v>0.154065164485833</v>
      </c>
      <c r="E13417" s="0" t="n">
        <v>0.172344154571255</v>
      </c>
      <c r="F13417" s="0" t="n">
        <v>0.038572442692557</v>
      </c>
      <c r="G13417" s="0" t="n">
        <v>0.969231273481779</v>
      </c>
      <c r="H13417" s="0" t="s">
        <v>11240</v>
      </c>
      <c r="I13417" s="0" t="e">
        <f aca="false">-LOG10(H13417)</f>
        <v>#VALUE!</v>
      </c>
      <c r="J13417" s="0" t="n">
        <f aca="false">IF(C13417&lt;0,1,-1)</f>
        <v>-1</v>
      </c>
      <c r="K13417" s="0" t="e">
        <f aca="false">I13417*J13417</f>
        <v>#VALUE!</v>
      </c>
    </row>
    <row r="13418" customFormat="false" ht="16" hidden="false" customHeight="false" outlineLevel="0" collapsed="false">
      <c r="A13418" s="0" t="s">
        <v>13410</v>
      </c>
      <c r="B13418" s="0" t="n">
        <v>0.207613044610521</v>
      </c>
      <c r="C13418" s="0" t="n">
        <v>0.0462723377878919</v>
      </c>
      <c r="D13418" s="0" t="n">
        <v>1.01190834303682</v>
      </c>
      <c r="E13418" s="0" t="n">
        <v>0.172726712970888</v>
      </c>
      <c r="F13418" s="0" t="n">
        <v>0.267893350090503</v>
      </c>
      <c r="G13418" s="0" t="n">
        <v>0.788781412536431</v>
      </c>
      <c r="H13418" s="0" t="s">
        <v>11240</v>
      </c>
      <c r="I13418" s="0" t="e">
        <f aca="false">-LOG10(H13418)</f>
        <v>#VALUE!</v>
      </c>
      <c r="J13418" s="0" t="n">
        <f aca="false">IF(C13418&lt;0,1,-1)</f>
        <v>-1</v>
      </c>
      <c r="K13418" s="0" t="e">
        <f aca="false">I13418*J13418</f>
        <v>#VALUE!</v>
      </c>
    </row>
    <row r="13419" customFormat="false" ht="16" hidden="false" customHeight="false" outlineLevel="0" collapsed="false">
      <c r="A13419" s="0" t="s">
        <v>13411</v>
      </c>
      <c r="B13419" s="0" t="n">
        <v>3.54444147336501</v>
      </c>
      <c r="C13419" s="0" t="n">
        <v>-0.215325319150758</v>
      </c>
      <c r="D13419" s="0" t="n">
        <v>-2.67730452410705</v>
      </c>
      <c r="E13419" s="0" t="n">
        <v>0.238659220098934</v>
      </c>
      <c r="F13419" s="0" t="n">
        <v>-0.90222920807961</v>
      </c>
      <c r="G13419" s="0" t="n">
        <v>0.366935122149376</v>
      </c>
      <c r="H13419" s="0" t="s">
        <v>11240</v>
      </c>
      <c r="I13419" s="0" t="e">
        <f aca="false">-LOG10(H13419)</f>
        <v>#VALUE!</v>
      </c>
      <c r="J13419" s="0" t="n">
        <f aca="false">IF(C13419&lt;0,1,-1)</f>
        <v>1</v>
      </c>
      <c r="K13419" s="0" t="e">
        <f aca="false">I13419*J13419</f>
        <v>#VALUE!</v>
      </c>
    </row>
    <row r="13420" customFormat="false" ht="16" hidden="false" customHeight="false" outlineLevel="0" collapsed="false">
      <c r="A13420" s="0" t="s">
        <v>13412</v>
      </c>
      <c r="B13420" s="0" t="n">
        <v>6.68253606046532</v>
      </c>
      <c r="C13420" s="0" t="n">
        <v>0.122928532462943</v>
      </c>
      <c r="D13420" s="0" t="n">
        <v>0.849472139351411</v>
      </c>
      <c r="E13420" s="0" t="n">
        <v>0.283497749229604</v>
      </c>
      <c r="F13420" s="0" t="n">
        <v>0.43361378634221</v>
      </c>
      <c r="G13420" s="0" t="n">
        <v>0.664568921822491</v>
      </c>
      <c r="H13420" s="0" t="s">
        <v>11240</v>
      </c>
      <c r="I13420" s="0" t="e">
        <f aca="false">-LOG10(H13420)</f>
        <v>#VALUE!</v>
      </c>
      <c r="J13420" s="0" t="n">
        <f aca="false">IF(C13420&lt;0,1,-1)</f>
        <v>-1</v>
      </c>
      <c r="K13420" s="0" t="e">
        <f aca="false">I13420*J13420</f>
        <v>#VALUE!</v>
      </c>
    </row>
    <row r="13421" customFormat="false" ht="16" hidden="false" customHeight="false" outlineLevel="0" collapsed="false">
      <c r="A13421" s="0" t="s">
        <v>13413</v>
      </c>
      <c r="B13421" s="0" t="n">
        <v>0.116060540732662</v>
      </c>
      <c r="C13421" s="0" t="n">
        <v>0.0066477350255969</v>
      </c>
      <c r="D13421" s="0" t="n">
        <v>0.154065164485833</v>
      </c>
      <c r="E13421" s="0" t="n">
        <v>0.172344154571255</v>
      </c>
      <c r="F13421" s="0" t="n">
        <v>0.038572442692557</v>
      </c>
      <c r="G13421" s="0" t="n">
        <v>0.969231273481779</v>
      </c>
      <c r="H13421" s="0" t="s">
        <v>11240</v>
      </c>
      <c r="I13421" s="0" t="e">
        <f aca="false">-LOG10(H13421)</f>
        <v>#VALUE!</v>
      </c>
      <c r="J13421" s="0" t="n">
        <f aca="false">IF(C13421&lt;0,1,-1)</f>
        <v>-1</v>
      </c>
      <c r="K13421" s="0" t="e">
        <f aca="false">I13421*J13421</f>
        <v>#VALUE!</v>
      </c>
    </row>
    <row r="13422" customFormat="false" ht="16" hidden="false" customHeight="false" outlineLevel="0" collapsed="false">
      <c r="A13422" s="0" t="s">
        <v>13414</v>
      </c>
      <c r="B13422" s="0" t="n">
        <v>1.00706699896626</v>
      </c>
      <c r="C13422" s="0" t="n">
        <v>-0.0974995194316561</v>
      </c>
      <c r="D13422" s="0" t="n">
        <v>-1.85195550723344</v>
      </c>
      <c r="E13422" s="0" t="n">
        <v>0.181146591888336</v>
      </c>
      <c r="F13422" s="0" t="n">
        <v>-0.538235461210098</v>
      </c>
      <c r="G13422" s="0" t="n">
        <v>0.590414501218783</v>
      </c>
      <c r="H13422" s="0" t="s">
        <v>11240</v>
      </c>
      <c r="I13422" s="0" t="e">
        <f aca="false">-LOG10(H13422)</f>
        <v>#VALUE!</v>
      </c>
      <c r="J13422" s="0" t="n">
        <f aca="false">IF(C13422&lt;0,1,-1)</f>
        <v>1</v>
      </c>
      <c r="K13422" s="0" t="e">
        <f aca="false">I13422*J13422</f>
        <v>#VALUE!</v>
      </c>
    </row>
    <row r="13423" customFormat="false" ht="16" hidden="false" customHeight="false" outlineLevel="0" collapsed="false">
      <c r="A13423" s="0" t="s">
        <v>13415</v>
      </c>
      <c r="B13423" s="0" t="n">
        <v>9.92503687915307</v>
      </c>
      <c r="C13423" s="0" t="n">
        <v>-0.227158205044341</v>
      </c>
      <c r="D13423" s="0" t="n">
        <v>-1.93824668249289</v>
      </c>
      <c r="E13423" s="0" t="n">
        <v>0.267723727195587</v>
      </c>
      <c r="F13423" s="0" t="n">
        <v>-0.848479914065999</v>
      </c>
      <c r="G13423" s="0" t="n">
        <v>0.396170753964942</v>
      </c>
      <c r="H13423" s="0" t="s">
        <v>11240</v>
      </c>
      <c r="I13423" s="0" t="e">
        <f aca="false">-LOG10(H13423)</f>
        <v>#VALUE!</v>
      </c>
      <c r="J13423" s="0" t="n">
        <f aca="false">IF(C13423&lt;0,1,-1)</f>
        <v>1</v>
      </c>
      <c r="K13423" s="0" t="e">
        <f aca="false">I13423*J13423</f>
        <v>#VALUE!</v>
      </c>
    </row>
    <row r="13424" customFormat="false" ht="16" hidden="false" customHeight="false" outlineLevel="0" collapsed="false">
      <c r="A13424" s="0" t="s">
        <v>13416</v>
      </c>
      <c r="B13424" s="0" t="n">
        <v>0.961603344878763</v>
      </c>
      <c r="C13424" s="0" t="n">
        <v>-0.104705404519167</v>
      </c>
      <c r="D13424" s="0" t="n">
        <v>-2.04029712331653</v>
      </c>
      <c r="E13424" s="0" t="n">
        <v>0.178215317972228</v>
      </c>
      <c r="F13424" s="0" t="n">
        <v>-0.587521912877789</v>
      </c>
      <c r="G13424" s="0" t="n">
        <v>0.55685323794694</v>
      </c>
      <c r="H13424" s="0" t="s">
        <v>11240</v>
      </c>
      <c r="I13424" s="0" t="e">
        <f aca="false">-LOG10(H13424)</f>
        <v>#VALUE!</v>
      </c>
      <c r="J13424" s="0" t="n">
        <f aca="false">IF(C13424&lt;0,1,-1)</f>
        <v>1</v>
      </c>
      <c r="K13424" s="0" t="e">
        <f aca="false">I13424*J13424</f>
        <v>#VALUE!</v>
      </c>
    </row>
    <row r="13425" customFormat="false" ht="16" hidden="false" customHeight="false" outlineLevel="0" collapsed="false">
      <c r="A13425" s="0" t="s">
        <v>13417</v>
      </c>
      <c r="B13425" s="0" t="n">
        <v>2.1114500207544</v>
      </c>
      <c r="C13425" s="0" t="n">
        <v>-0.126188484971258</v>
      </c>
      <c r="D13425" s="0" t="n">
        <v>-3.03477226565618</v>
      </c>
      <c r="E13425" s="0" t="n">
        <v>0.183897327308112</v>
      </c>
      <c r="F13425" s="0" t="n">
        <v>-0.686189880072775</v>
      </c>
      <c r="G13425" s="0" t="n">
        <v>0.492593378526233</v>
      </c>
      <c r="H13425" s="0" t="s">
        <v>11240</v>
      </c>
      <c r="I13425" s="0" t="e">
        <f aca="false">-LOG10(H13425)</f>
        <v>#VALUE!</v>
      </c>
      <c r="J13425" s="0" t="n">
        <f aca="false">IF(C13425&lt;0,1,-1)</f>
        <v>1</v>
      </c>
      <c r="K13425" s="0" t="e">
        <f aca="false">I13425*J13425</f>
        <v>#VALUE!</v>
      </c>
    </row>
    <row r="13426" customFormat="false" ht="16" hidden="false" customHeight="false" outlineLevel="0" collapsed="false">
      <c r="A13426" s="0" t="s">
        <v>13418</v>
      </c>
      <c r="B13426" s="0" t="n">
        <v>8.65086419983495</v>
      </c>
      <c r="C13426" s="0" t="n">
        <v>-0.589361534843121</v>
      </c>
      <c r="D13426" s="0" t="n">
        <v>-3.13828837388455</v>
      </c>
      <c r="E13426" s="0" t="n">
        <v>0.335178198741702</v>
      </c>
      <c r="F13426" s="0" t="n">
        <v>-1.75835283158527</v>
      </c>
      <c r="G13426" s="0" t="n">
        <v>0.0786874935505941</v>
      </c>
      <c r="H13426" s="0" t="s">
        <v>11240</v>
      </c>
      <c r="I13426" s="0" t="e">
        <f aca="false">-LOG10(H13426)</f>
        <v>#VALUE!</v>
      </c>
      <c r="J13426" s="0" t="n">
        <f aca="false">IF(C13426&lt;0,1,-1)</f>
        <v>1</v>
      </c>
      <c r="K13426" s="0" t="e">
        <f aca="false">I13426*J13426</f>
        <v>#VALUE!</v>
      </c>
    </row>
    <row r="13427" customFormat="false" ht="16" hidden="false" customHeight="false" outlineLevel="0" collapsed="false">
      <c r="A13427" s="0" t="s">
        <v>13419</v>
      </c>
      <c r="B13427" s="0" t="n">
        <v>2.06155282616591</v>
      </c>
      <c r="C13427" s="0" t="n">
        <v>-0.0540369433600158</v>
      </c>
      <c r="D13427" s="0" t="n">
        <v>-1.0165391611575</v>
      </c>
      <c r="E13427" s="0" t="n">
        <v>0.182671637485432</v>
      </c>
      <c r="F13427" s="0" t="n">
        <v>-0.29581463276873</v>
      </c>
      <c r="G13427" s="0" t="n">
        <v>0.76737164752758</v>
      </c>
      <c r="H13427" s="0" t="s">
        <v>11240</v>
      </c>
      <c r="I13427" s="0" t="e">
        <f aca="false">-LOG10(H13427)</f>
        <v>#VALUE!</v>
      </c>
      <c r="J13427" s="0" t="n">
        <f aca="false">IF(C13427&lt;0,1,-1)</f>
        <v>1</v>
      </c>
      <c r="K13427" s="0" t="e">
        <f aca="false">I13427*J13427</f>
        <v>#VALUE!</v>
      </c>
    </row>
    <row r="13428" customFormat="false" ht="16" hidden="false" customHeight="false" outlineLevel="0" collapsed="false">
      <c r="A13428" s="0" t="s">
        <v>13420</v>
      </c>
      <c r="B13428" s="0" t="n">
        <v>2.82047934545788</v>
      </c>
      <c r="C13428" s="0" t="n">
        <v>0.09558350073512</v>
      </c>
      <c r="D13428" s="0" t="n">
        <v>1.9357213740466</v>
      </c>
      <c r="E13428" s="0" t="n">
        <v>0.183669611549911</v>
      </c>
      <c r="F13428" s="0" t="n">
        <v>0.520409990136804</v>
      </c>
      <c r="G13428" s="0" t="n">
        <v>0.602777848574771</v>
      </c>
      <c r="H13428" s="0" t="s">
        <v>11240</v>
      </c>
      <c r="I13428" s="0" t="e">
        <f aca="false">-LOG10(H13428)</f>
        <v>#VALUE!</v>
      </c>
      <c r="J13428" s="0" t="n">
        <f aca="false">IF(C13428&lt;0,1,-1)</f>
        <v>-1</v>
      </c>
      <c r="K13428" s="0" t="e">
        <f aca="false">I13428*J13428</f>
        <v>#VALUE!</v>
      </c>
    </row>
    <row r="13429" customFormat="false" ht="16" hidden="false" customHeight="false" outlineLevel="0" collapsed="false">
      <c r="A13429" s="0" t="s">
        <v>13421</v>
      </c>
      <c r="B13429" s="0" t="n">
        <v>2.18786747946392</v>
      </c>
      <c r="C13429" s="0" t="n">
        <v>-0.169801389490373</v>
      </c>
      <c r="D13429" s="0" t="n">
        <v>-4.92575245885695</v>
      </c>
      <c r="E13429" s="0" t="n">
        <v>0.182731523972343</v>
      </c>
      <c r="F13429" s="0" t="n">
        <v>-0.929239716273985</v>
      </c>
      <c r="G13429" s="0" t="n">
        <v>0.352764868984897</v>
      </c>
      <c r="H13429" s="0" t="s">
        <v>11240</v>
      </c>
      <c r="I13429" s="0" t="e">
        <f aca="false">-LOG10(H13429)</f>
        <v>#VALUE!</v>
      </c>
      <c r="J13429" s="0" t="n">
        <f aca="false">IF(C13429&lt;0,1,-1)</f>
        <v>1</v>
      </c>
      <c r="K13429" s="0" t="e">
        <f aca="false">I13429*J13429</f>
        <v>#VALUE!</v>
      </c>
    </row>
    <row r="13430" customFormat="false" ht="16" hidden="false" customHeight="false" outlineLevel="0" collapsed="false">
      <c r="A13430" s="0" t="s">
        <v>13422</v>
      </c>
      <c r="B13430" s="0" t="n">
        <v>0.690264951571963</v>
      </c>
      <c r="C13430" s="0" t="n">
        <v>0.139631562616633</v>
      </c>
      <c r="D13430" s="0" t="n">
        <v>2.57414917716017</v>
      </c>
      <c r="E13430" s="0" t="n">
        <v>0.174885020071065</v>
      </c>
      <c r="F13430" s="0" t="n">
        <v>0.798419227443799</v>
      </c>
      <c r="G13430" s="0" t="n">
        <v>0.424627249056635</v>
      </c>
      <c r="H13430" s="0" t="s">
        <v>11240</v>
      </c>
      <c r="I13430" s="0" t="e">
        <f aca="false">-LOG10(H13430)</f>
        <v>#VALUE!</v>
      </c>
      <c r="J13430" s="0" t="n">
        <f aca="false">IF(C13430&lt;0,1,-1)</f>
        <v>-1</v>
      </c>
      <c r="K13430" s="0" t="e">
        <f aca="false">I13430*J13430</f>
        <v>#VALUE!</v>
      </c>
    </row>
    <row r="13431" customFormat="false" ht="16" hidden="false" customHeight="false" outlineLevel="0" collapsed="false">
      <c r="A13431" s="0" t="s">
        <v>13423</v>
      </c>
      <c r="B13431" s="0" t="n">
        <v>0.345132475785981</v>
      </c>
      <c r="C13431" s="0" t="n">
        <v>0.0462723454694148</v>
      </c>
      <c r="D13431" s="0" t="n">
        <v>1.32451761696771</v>
      </c>
      <c r="E13431" s="0" t="n">
        <v>0.172726713036679</v>
      </c>
      <c r="F13431" s="0" t="n">
        <v>0.267893394460581</v>
      </c>
      <c r="G13431" s="0" t="n">
        <v>0.78878137838206</v>
      </c>
      <c r="H13431" s="0" t="s">
        <v>11240</v>
      </c>
      <c r="I13431" s="0" t="e">
        <f aca="false">-LOG10(H13431)</f>
        <v>#VALUE!</v>
      </c>
      <c r="J13431" s="0" t="n">
        <f aca="false">IF(C13431&lt;0,1,-1)</f>
        <v>-1</v>
      </c>
      <c r="K13431" s="0" t="e">
        <f aca="false">I13431*J13431</f>
        <v>#VALUE!</v>
      </c>
    </row>
    <row r="13432" customFormat="false" ht="16" hidden="false" customHeight="false" outlineLevel="0" collapsed="false">
      <c r="A13432" s="0" t="s">
        <v>13424</v>
      </c>
      <c r="B13432" s="0" t="n">
        <v>3.14295345554356</v>
      </c>
      <c r="C13432" s="0" t="n">
        <v>-0.264518068394156</v>
      </c>
      <c r="D13432" s="0" t="n">
        <v>-3.72905162658275</v>
      </c>
      <c r="E13432" s="0" t="n">
        <v>0.237318702113924</v>
      </c>
      <c r="F13432" s="0" t="n">
        <v>-1.11461113699828</v>
      </c>
      <c r="G13432" s="0" t="n">
        <v>0.265017095761676</v>
      </c>
      <c r="H13432" s="0" t="s">
        <v>11240</v>
      </c>
      <c r="I13432" s="0" t="e">
        <f aca="false">-LOG10(H13432)</f>
        <v>#VALUE!</v>
      </c>
      <c r="J13432" s="0" t="n">
        <f aca="false">IF(C13432&lt;0,1,-1)</f>
        <v>1</v>
      </c>
      <c r="K13432" s="0" t="e">
        <f aca="false">I13432*J13432</f>
        <v>#VALUE!</v>
      </c>
    </row>
    <row r="13433" customFormat="false" ht="16" hidden="false" customHeight="false" outlineLevel="0" collapsed="false">
      <c r="A13433" s="0" t="s">
        <v>13425</v>
      </c>
      <c r="B13433" s="0" t="n">
        <v>2.52131502912915</v>
      </c>
      <c r="C13433" s="0" t="n">
        <v>0.16818170259371</v>
      </c>
      <c r="D13433" s="0" t="n">
        <v>4.49448372107067</v>
      </c>
      <c r="E13433" s="0" t="n">
        <v>0.183201740749815</v>
      </c>
      <c r="F13433" s="0" t="n">
        <v>0.918013671187674</v>
      </c>
      <c r="G13433" s="0" t="n">
        <v>0.358611708573315</v>
      </c>
      <c r="H13433" s="0" t="s">
        <v>11240</v>
      </c>
      <c r="I13433" s="0" t="e">
        <f aca="false">-LOG10(H13433)</f>
        <v>#VALUE!</v>
      </c>
      <c r="J13433" s="0" t="n">
        <f aca="false">IF(C13433&lt;0,1,-1)</f>
        <v>-1</v>
      </c>
      <c r="K13433" s="0" t="e">
        <f aca="false">I13433*J13433</f>
        <v>#VALUE!</v>
      </c>
    </row>
    <row r="13434" customFormat="false" ht="16" hidden="false" customHeight="false" outlineLevel="0" collapsed="false">
      <c r="A13434" s="0" t="s">
        <v>13426</v>
      </c>
      <c r="B13434" s="0" t="n">
        <v>2.42812391614989</v>
      </c>
      <c r="C13434" s="0" t="n">
        <v>0.167782865692471</v>
      </c>
      <c r="D13434" s="0" t="n">
        <v>4.43388672621929</v>
      </c>
      <c r="E13434" s="0" t="n">
        <v>0.18304282700868</v>
      </c>
      <c r="F13434" s="0" t="n">
        <v>0.91663174369851</v>
      </c>
      <c r="G13434" s="0" t="n">
        <v>0.35933564435915</v>
      </c>
      <c r="H13434" s="0" t="s">
        <v>11240</v>
      </c>
      <c r="I13434" s="0" t="e">
        <f aca="false">-LOG10(H13434)</f>
        <v>#VALUE!</v>
      </c>
      <c r="J13434" s="0" t="n">
        <f aca="false">IF(C13434&lt;0,1,-1)</f>
        <v>-1</v>
      </c>
      <c r="K13434" s="0" t="e">
        <f aca="false">I13434*J13434</f>
        <v>#VALUE!</v>
      </c>
    </row>
    <row r="13435" customFormat="false" ht="16" hidden="false" customHeight="false" outlineLevel="0" collapsed="false">
      <c r="A13435" s="0" t="s">
        <v>13427</v>
      </c>
      <c r="B13435" s="0" t="n">
        <v>7.76866273395876</v>
      </c>
      <c r="C13435" s="0" t="n">
        <v>0.0942276730201594</v>
      </c>
      <c r="D13435" s="0" t="n">
        <v>1.28418934621237</v>
      </c>
      <c r="E13435" s="0" t="n">
        <v>0.213664214475967</v>
      </c>
      <c r="F13435" s="0" t="n">
        <v>0.441008211184368</v>
      </c>
      <c r="G13435" s="0" t="n">
        <v>0.659207052510332</v>
      </c>
      <c r="H13435" s="0" t="s">
        <v>11240</v>
      </c>
      <c r="I13435" s="0" t="e">
        <f aca="false">-LOG10(H13435)</f>
        <v>#VALUE!</v>
      </c>
      <c r="J13435" s="0" t="n">
        <f aca="false">IF(C13435&lt;0,1,-1)</f>
        <v>-1</v>
      </c>
      <c r="K13435" s="0" t="e">
        <f aca="false">I13435*J13435</f>
        <v>#VALUE!</v>
      </c>
    </row>
    <row r="13436" customFormat="false" ht="16" hidden="false" customHeight="false" outlineLevel="0" collapsed="false">
      <c r="A13436" s="0" t="s">
        <v>13428</v>
      </c>
      <c r="B13436" s="0" t="n">
        <v>1.17725391402076</v>
      </c>
      <c r="C13436" s="0" t="n">
        <v>-0.147647511764941</v>
      </c>
      <c r="D13436" s="0" t="n">
        <v>-3.27568002001257</v>
      </c>
      <c r="E13436" s="0" t="n">
        <v>0.17950594283457</v>
      </c>
      <c r="F13436" s="0" t="n">
        <v>-0.82252158025214</v>
      </c>
      <c r="G13436" s="0" t="n">
        <v>0.410780109703353</v>
      </c>
      <c r="H13436" s="0" t="s">
        <v>11240</v>
      </c>
      <c r="I13436" s="0" t="e">
        <f aca="false">-LOG10(H13436)</f>
        <v>#VALUE!</v>
      </c>
      <c r="J13436" s="0" t="n">
        <f aca="false">IF(C13436&lt;0,1,-1)</f>
        <v>1</v>
      </c>
      <c r="K13436" s="0" t="e">
        <f aca="false">I13436*J13436</f>
        <v>#VALUE!</v>
      </c>
    </row>
    <row r="13437" customFormat="false" ht="16" hidden="false" customHeight="false" outlineLevel="0" collapsed="false">
      <c r="A13437" s="0" t="s">
        <v>13429</v>
      </c>
      <c r="B13437" s="0" t="n">
        <v>3.21267176035013</v>
      </c>
      <c r="C13437" s="0" t="n">
        <v>-0.262445302788528</v>
      </c>
      <c r="D13437" s="0" t="n">
        <v>-5.47354144440083</v>
      </c>
      <c r="E13437" s="0" t="n">
        <v>0.2206266802479</v>
      </c>
      <c r="F13437" s="0" t="n">
        <v>-1.18954472094508</v>
      </c>
      <c r="G13437" s="0" t="n">
        <v>0.234225383856922</v>
      </c>
      <c r="H13437" s="0" t="s">
        <v>11240</v>
      </c>
      <c r="I13437" s="0" t="e">
        <f aca="false">-LOG10(H13437)</f>
        <v>#VALUE!</v>
      </c>
      <c r="J13437" s="0" t="n">
        <f aca="false">IF(C13437&lt;0,1,-1)</f>
        <v>1</v>
      </c>
      <c r="K13437" s="0" t="e">
        <f aca="false">I13437*J13437</f>
        <v>#VALUE!</v>
      </c>
    </row>
    <row r="13438" customFormat="false" ht="16" hidden="false" customHeight="false" outlineLevel="0" collapsed="false">
      <c r="A13438" s="0" t="s">
        <v>13430</v>
      </c>
      <c r="B13438" s="0" t="n">
        <v>0.342129347358126</v>
      </c>
      <c r="C13438" s="0" t="n">
        <v>-0.095105177935921</v>
      </c>
      <c r="D13438" s="0" t="n">
        <v>-2.19175269802548</v>
      </c>
      <c r="E13438" s="0" t="n">
        <v>0.172662128167908</v>
      </c>
      <c r="F13438" s="0" t="n">
        <v>-0.550816666891967</v>
      </c>
      <c r="G13438" s="0" t="n">
        <v>0.581759357634251</v>
      </c>
      <c r="H13438" s="0" t="s">
        <v>11240</v>
      </c>
      <c r="I13438" s="0" t="e">
        <f aca="false">-LOG10(H13438)</f>
        <v>#VALUE!</v>
      </c>
      <c r="J13438" s="0" t="n">
        <f aca="false">IF(C13438&lt;0,1,-1)</f>
        <v>1</v>
      </c>
      <c r="K13438" s="0" t="e">
        <f aca="false">I13438*J13438</f>
        <v>#VALUE!</v>
      </c>
    </row>
    <row r="13439" customFormat="false" ht="16" hidden="false" customHeight="false" outlineLevel="0" collapsed="false">
      <c r="A13439" s="0" t="s">
        <v>13431</v>
      </c>
      <c r="B13439" s="0" t="n">
        <v>1.70995435080587</v>
      </c>
      <c r="C13439" s="0" t="n">
        <v>-0.131760184685856</v>
      </c>
      <c r="D13439" s="0" t="n">
        <v>-3.62156970232706</v>
      </c>
      <c r="E13439" s="0" t="n">
        <v>0.181687671069267</v>
      </c>
      <c r="F13439" s="0" t="n">
        <v>-0.725201572073776</v>
      </c>
      <c r="G13439" s="0" t="n">
        <v>0.468328378560573</v>
      </c>
      <c r="H13439" s="0" t="s">
        <v>11240</v>
      </c>
      <c r="I13439" s="0" t="e">
        <f aca="false">-LOG10(H13439)</f>
        <v>#VALUE!</v>
      </c>
      <c r="J13439" s="0" t="n">
        <f aca="false">IF(C13439&lt;0,1,-1)</f>
        <v>1</v>
      </c>
      <c r="K13439" s="0" t="e">
        <f aca="false">I13439*J13439</f>
        <v>#VALUE!</v>
      </c>
    </row>
    <row r="13440" customFormat="false" ht="16" hidden="false" customHeight="false" outlineLevel="0" collapsed="false">
      <c r="A13440" s="0" t="s">
        <v>13432</v>
      </c>
      <c r="B13440" s="0" t="n">
        <v>0.690264951571963</v>
      </c>
      <c r="C13440" s="0" t="n">
        <v>0.139631562616633</v>
      </c>
      <c r="D13440" s="0" t="n">
        <v>2.57414917716017</v>
      </c>
      <c r="E13440" s="0" t="n">
        <v>0.174885020071065</v>
      </c>
      <c r="F13440" s="0" t="n">
        <v>0.798419227443799</v>
      </c>
      <c r="G13440" s="0" t="n">
        <v>0.424627249056635</v>
      </c>
      <c r="H13440" s="0" t="s">
        <v>11240</v>
      </c>
      <c r="I13440" s="0" t="e">
        <f aca="false">-LOG10(H13440)</f>
        <v>#VALUE!</v>
      </c>
      <c r="J13440" s="0" t="n">
        <f aca="false">IF(C13440&lt;0,1,-1)</f>
        <v>-1</v>
      </c>
      <c r="K13440" s="0" t="e">
        <f aca="false">I13440*J13440</f>
        <v>#VALUE!</v>
      </c>
    </row>
    <row r="13441" customFormat="false" ht="16" hidden="false" customHeight="false" outlineLevel="0" collapsed="false">
      <c r="A13441" s="0" t="s">
        <v>13433</v>
      </c>
      <c r="B13441" s="0" t="n">
        <v>0.684258694716252</v>
      </c>
      <c r="C13441" s="0" t="n">
        <v>-0.149609469631939</v>
      </c>
      <c r="D13441" s="0" t="n">
        <v>-3.23059460531518</v>
      </c>
      <c r="E13441" s="0" t="n">
        <v>0.174738574563661</v>
      </c>
      <c r="F13441" s="0" t="n">
        <v>-0.856190283144565</v>
      </c>
      <c r="G13441" s="0" t="n">
        <v>0.391892536399425</v>
      </c>
      <c r="H13441" s="0" t="s">
        <v>11240</v>
      </c>
      <c r="I13441" s="0" t="e">
        <f aca="false">-LOG10(H13441)</f>
        <v>#VALUE!</v>
      </c>
      <c r="J13441" s="0" t="n">
        <f aca="false">IF(C13441&lt;0,1,-1)</f>
        <v>1</v>
      </c>
      <c r="K13441" s="0" t="e">
        <f aca="false">I13441*J13441</f>
        <v>#VALUE!</v>
      </c>
    </row>
    <row r="13442" customFormat="false" ht="16" hidden="false" customHeight="false" outlineLevel="0" collapsed="false">
      <c r="A13442" s="0" t="s">
        <v>13434</v>
      </c>
      <c r="B13442" s="0" t="n">
        <v>0.519859891929372</v>
      </c>
      <c r="C13442" s="0" t="n">
        <v>-0.0794233712640722</v>
      </c>
      <c r="D13442" s="0" t="n">
        <v>-1.72157360236043</v>
      </c>
      <c r="E13442" s="0" t="n">
        <v>0.174038377548432</v>
      </c>
      <c r="F13442" s="0" t="n">
        <v>-0.456355502636021</v>
      </c>
      <c r="G13442" s="0" t="n">
        <v>0.648134358146363</v>
      </c>
      <c r="H13442" s="0" t="s">
        <v>11240</v>
      </c>
      <c r="I13442" s="0" t="e">
        <f aca="false">-LOG10(H13442)</f>
        <v>#VALUE!</v>
      </c>
      <c r="J13442" s="0" t="n">
        <f aca="false">IF(C13442&lt;0,1,-1)</f>
        <v>1</v>
      </c>
      <c r="K13442" s="0" t="e">
        <f aca="false">I13442*J13442</f>
        <v>#VALUE!</v>
      </c>
    </row>
    <row r="13443" customFormat="false" ht="16" hidden="false" customHeight="false" outlineLevel="0" collapsed="false">
      <c r="A13443" s="0" t="s">
        <v>13435</v>
      </c>
      <c r="B13443" s="0" t="n">
        <v>10.0713075415644</v>
      </c>
      <c r="C13443" s="0" t="n">
        <v>0.130800265847061</v>
      </c>
      <c r="D13443" s="0" t="n">
        <v>2.92187273976315</v>
      </c>
      <c r="E13443" s="0" t="n">
        <v>0.18584191669554</v>
      </c>
      <c r="F13443" s="0" t="n">
        <v>0.703825424171382</v>
      </c>
      <c r="G13443" s="0" t="n">
        <v>0.481541498557817</v>
      </c>
      <c r="H13443" s="0" t="s">
        <v>11240</v>
      </c>
      <c r="I13443" s="0" t="e">
        <f aca="false">-LOG10(H13443)</f>
        <v>#VALUE!</v>
      </c>
      <c r="J13443" s="0" t="n">
        <f aca="false">IF(C13443&lt;0,1,-1)</f>
        <v>-1</v>
      </c>
      <c r="K13443" s="0" t="e">
        <f aca="false">I13443*J13443</f>
        <v>#VALUE!</v>
      </c>
    </row>
    <row r="13444" customFormat="false" ht="16" hidden="false" customHeight="false" outlineLevel="0" collapsed="false">
      <c r="A13444" s="0" t="s">
        <v>13436</v>
      </c>
      <c r="B13444" s="0" t="n">
        <v>8.84776503468653</v>
      </c>
      <c r="C13444" s="0" t="n">
        <v>-0.339201200371957</v>
      </c>
      <c r="D13444" s="0" t="n">
        <v>-3.32130709281277</v>
      </c>
      <c r="E13444" s="0" t="n">
        <v>0.270480373747142</v>
      </c>
      <c r="F13444" s="0" t="n">
        <v>-1.2540695491979</v>
      </c>
      <c r="G13444" s="0" t="n">
        <v>0.209816727257267</v>
      </c>
      <c r="H13444" s="0" t="s">
        <v>11240</v>
      </c>
      <c r="I13444" s="0" t="e">
        <f aca="false">-LOG10(H13444)</f>
        <v>#VALUE!</v>
      </c>
      <c r="J13444" s="0" t="n">
        <f aca="false">IF(C13444&lt;0,1,-1)</f>
        <v>1</v>
      </c>
      <c r="K13444" s="0" t="e">
        <f aca="false">I13444*J13444</f>
        <v>#VALUE!</v>
      </c>
    </row>
    <row r="13445" customFormat="false" ht="16" hidden="false" customHeight="false" outlineLevel="0" collapsed="false">
      <c r="A13445" s="0" t="s">
        <v>13437</v>
      </c>
      <c r="B13445" s="0" t="n">
        <v>1.59839533034248</v>
      </c>
      <c r="C13445" s="0" t="n">
        <v>-0.108872044626726</v>
      </c>
      <c r="D13445" s="0" t="n">
        <v>-2.55972342318292</v>
      </c>
      <c r="E13445" s="0" t="n">
        <v>0.181414303875344</v>
      </c>
      <c r="F13445" s="0" t="n">
        <v>-0.600129329942668</v>
      </c>
      <c r="G13445" s="0" t="n">
        <v>0.548420047006881</v>
      </c>
      <c r="H13445" s="0" t="s">
        <v>11240</v>
      </c>
      <c r="I13445" s="0" t="e">
        <f aca="false">-LOG10(H13445)</f>
        <v>#VALUE!</v>
      </c>
      <c r="J13445" s="0" t="n">
        <f aca="false">IF(C13445&lt;0,1,-1)</f>
        <v>1</v>
      </c>
      <c r="K13445" s="0" t="e">
        <f aca="false">I13445*J13445</f>
        <v>#VALUE!</v>
      </c>
    </row>
    <row r="13446" customFormat="false" ht="16" hidden="false" customHeight="false" outlineLevel="0" collapsed="false">
      <c r="A13446" s="0" t="s">
        <v>13438</v>
      </c>
      <c r="B13446" s="0" t="n">
        <v>6.05385227266215</v>
      </c>
      <c r="C13446" s="0" t="n">
        <v>0.223446238566937</v>
      </c>
      <c r="D13446" s="0" t="n">
        <v>1.9016284687985</v>
      </c>
      <c r="E13446" s="0" t="n">
        <v>0.268422109159623</v>
      </c>
      <c r="F13446" s="0" t="n">
        <v>0.832443494563482</v>
      </c>
      <c r="G13446" s="0" t="n">
        <v>0.405158660157785</v>
      </c>
      <c r="H13446" s="0" t="s">
        <v>11240</v>
      </c>
      <c r="I13446" s="0" t="e">
        <f aca="false">-LOG10(H13446)</f>
        <v>#VALUE!</v>
      </c>
      <c r="J13446" s="0" t="n">
        <f aca="false">IF(C13446&lt;0,1,-1)</f>
        <v>-1</v>
      </c>
      <c r="K13446" s="0" t="e">
        <f aca="false">I13446*J13446</f>
        <v>#VALUE!</v>
      </c>
    </row>
    <row r="13447" customFormat="false" ht="16" hidden="false" customHeight="false" outlineLevel="0" collapsed="false">
      <c r="A13447" s="0" t="s">
        <v>13439</v>
      </c>
      <c r="B13447" s="0" t="n">
        <v>6.87042001410075</v>
      </c>
      <c r="C13447" s="0" t="n">
        <v>-0.00825237705148479</v>
      </c>
      <c r="D13447" s="0" t="n">
        <v>-0.145110286139731</v>
      </c>
      <c r="E13447" s="0" t="n">
        <v>0.185480538616547</v>
      </c>
      <c r="F13447" s="0" t="n">
        <v>-0.0444918756061266</v>
      </c>
      <c r="G13447" s="0" t="n">
        <v>0.96451232789294</v>
      </c>
      <c r="H13447" s="0" t="s">
        <v>11240</v>
      </c>
      <c r="I13447" s="0" t="e">
        <f aca="false">-LOG10(H13447)</f>
        <v>#VALUE!</v>
      </c>
      <c r="J13447" s="0" t="n">
        <f aca="false">IF(C13447&lt;0,1,-1)</f>
        <v>1</v>
      </c>
      <c r="K13447" s="0" t="e">
        <f aca="false">I13447*J13447</f>
        <v>#VALUE!</v>
      </c>
    </row>
    <row r="13448" customFormat="false" ht="16" hidden="false" customHeight="false" outlineLevel="0" collapsed="false">
      <c r="A13448" s="0" t="s">
        <v>13440</v>
      </c>
      <c r="B13448" s="0" t="n">
        <v>1.68992001385511</v>
      </c>
      <c r="C13448" s="0" t="n">
        <v>0.134535769251049</v>
      </c>
      <c r="D13448" s="0" t="n">
        <v>3.05169909285732</v>
      </c>
      <c r="E13448" s="0" t="n">
        <v>0.181544051989909</v>
      </c>
      <c r="F13448" s="0" t="n">
        <v>0.741064043555264</v>
      </c>
      <c r="G13448" s="0" t="n">
        <v>0.458654609745901</v>
      </c>
      <c r="H13448" s="0" t="s">
        <v>11240</v>
      </c>
      <c r="I13448" s="0" t="e">
        <f aca="false">-LOG10(H13448)</f>
        <v>#VALUE!</v>
      </c>
      <c r="J13448" s="0" t="n">
        <f aca="false">IF(C13448&lt;0,1,-1)</f>
        <v>-1</v>
      </c>
      <c r="K13448" s="0" t="e">
        <f aca="false">I13448*J13448</f>
        <v>#VALUE!</v>
      </c>
    </row>
    <row r="13449" customFormat="false" ht="16" hidden="false" customHeight="false" outlineLevel="0" collapsed="false">
      <c r="A13449" s="0" t="s">
        <v>13441</v>
      </c>
      <c r="B13449" s="0" t="n">
        <v>3.13142712265061</v>
      </c>
      <c r="C13449" s="0" t="n">
        <v>0.169967739248314</v>
      </c>
      <c r="D13449" s="0" t="n">
        <v>4.8188223189372</v>
      </c>
      <c r="E13449" s="0" t="n">
        <v>0.183907064394439</v>
      </c>
      <c r="F13449" s="0" t="n">
        <v>0.924204514970519</v>
      </c>
      <c r="G13449" s="0" t="n">
        <v>0.355379845363964</v>
      </c>
      <c r="H13449" s="0" t="s">
        <v>11240</v>
      </c>
      <c r="I13449" s="0" t="e">
        <f aca="false">-LOG10(H13449)</f>
        <v>#VALUE!</v>
      </c>
      <c r="J13449" s="0" t="n">
        <f aca="false">IF(C13449&lt;0,1,-1)</f>
        <v>-1</v>
      </c>
      <c r="K13449" s="0" t="e">
        <f aca="false">I13449*J13449</f>
        <v>#VALUE!</v>
      </c>
    </row>
    <row r="13450" customFormat="false" ht="16" hidden="false" customHeight="false" outlineLevel="0" collapsed="false">
      <c r="A13450" s="0" t="s">
        <v>13442</v>
      </c>
      <c r="B13450" s="0" t="n">
        <v>0.26411874177085</v>
      </c>
      <c r="C13450" s="0" t="n">
        <v>0.0462723308035708</v>
      </c>
      <c r="D13450" s="0" t="n">
        <v>1.01190838603388</v>
      </c>
      <c r="E13450" s="0" t="n">
        <v>0.172726712911068</v>
      </c>
      <c r="F13450" s="0" t="n">
        <v>0.267893309747607</v>
      </c>
      <c r="G13450" s="0" t="n">
        <v>0.788781443590831</v>
      </c>
      <c r="H13450" s="0" t="s">
        <v>11240</v>
      </c>
      <c r="I13450" s="0" t="e">
        <f aca="false">-LOG10(H13450)</f>
        <v>#VALUE!</v>
      </c>
      <c r="J13450" s="0" t="n">
        <f aca="false">IF(C13450&lt;0,1,-1)</f>
        <v>-1</v>
      </c>
      <c r="K13450" s="0" t="e">
        <f aca="false">I13450*J13450</f>
        <v>#VALUE!</v>
      </c>
    </row>
    <row r="13451" customFormat="false" ht="16" hidden="false" customHeight="false" outlineLevel="0" collapsed="false">
      <c r="A13451" s="0" t="s">
        <v>13443</v>
      </c>
      <c r="B13451" s="0" t="n">
        <v>3.36499459330591</v>
      </c>
      <c r="C13451" s="0" t="n">
        <v>-0.172325265820579</v>
      </c>
      <c r="D13451" s="0" t="n">
        <v>-5.5458993260065</v>
      </c>
      <c r="E13451" s="0" t="n">
        <v>0.184095302378006</v>
      </c>
      <c r="F13451" s="0" t="n">
        <v>-0.936065524728818</v>
      </c>
      <c r="G13451" s="0" t="n">
        <v>0.349239451980505</v>
      </c>
      <c r="H13451" s="0" t="s">
        <v>11240</v>
      </c>
      <c r="I13451" s="0" t="e">
        <f aca="false">-LOG10(H13451)</f>
        <v>#VALUE!</v>
      </c>
      <c r="J13451" s="0" t="n">
        <f aca="false">IF(C13451&lt;0,1,-1)</f>
        <v>1</v>
      </c>
      <c r="K13451" s="0" t="e">
        <f aca="false">I13451*J13451</f>
        <v>#VALUE!</v>
      </c>
    </row>
    <row r="13452" customFormat="false" ht="16" hidden="false" customHeight="false" outlineLevel="0" collapsed="false">
      <c r="A13452" s="0" t="s">
        <v>13444</v>
      </c>
      <c r="B13452" s="0" t="n">
        <v>7.78013378726831</v>
      </c>
      <c r="C13452" s="0" t="n">
        <v>0.0721927051715431</v>
      </c>
      <c r="D13452" s="0" t="n">
        <v>0.757859464326123</v>
      </c>
      <c r="E13452" s="0" t="n">
        <v>0.236766249284935</v>
      </c>
      <c r="F13452" s="0" t="n">
        <v>0.304911301292201</v>
      </c>
      <c r="G13452" s="0" t="n">
        <v>0.760433708191993</v>
      </c>
      <c r="H13452" s="0" t="s">
        <v>11240</v>
      </c>
      <c r="I13452" s="0" t="e">
        <f aca="false">-LOG10(H13452)</f>
        <v>#VALUE!</v>
      </c>
      <c r="J13452" s="0" t="n">
        <f aca="false">IF(C13452&lt;0,1,-1)</f>
        <v>-1</v>
      </c>
      <c r="K13452" s="0" t="e">
        <f aca="false">I13452*J13452</f>
        <v>#VALUE!</v>
      </c>
    </row>
    <row r="13453" customFormat="false" ht="16" hidden="false" customHeight="false" outlineLevel="0" collapsed="false">
      <c r="A13453" s="0" t="s">
        <v>13445</v>
      </c>
      <c r="B13453" s="0" t="n">
        <v>10.4429765003533</v>
      </c>
      <c r="C13453" s="0" t="n">
        <v>-0.0884477075766236</v>
      </c>
      <c r="D13453" s="0" t="n">
        <v>-0.29218443185502</v>
      </c>
      <c r="E13453" s="0" t="n">
        <v>0.367876008437207</v>
      </c>
      <c r="F13453" s="0" t="n">
        <v>-0.240428039741876</v>
      </c>
      <c r="G13453" s="0" t="n">
        <v>0.809998443026591</v>
      </c>
      <c r="H13453" s="0" t="s">
        <v>11240</v>
      </c>
      <c r="I13453" s="0" t="e">
        <f aca="false">-LOG10(H13453)</f>
        <v>#VALUE!</v>
      </c>
      <c r="J13453" s="0" t="n">
        <f aca="false">IF(C13453&lt;0,1,-1)</f>
        <v>1</v>
      </c>
      <c r="K13453" s="0" t="e">
        <f aca="false">I13453*J13453</f>
        <v>#VALUE!</v>
      </c>
    </row>
    <row r="13454" customFormat="false" ht="16" hidden="false" customHeight="false" outlineLevel="0" collapsed="false">
      <c r="A13454" s="0" t="s">
        <v>13446</v>
      </c>
      <c r="B13454" s="0" t="n">
        <v>10.7019716683158</v>
      </c>
      <c r="C13454" s="0" t="n">
        <v>-0.0663191548861085</v>
      </c>
      <c r="D13454" s="0" t="n">
        <v>-0.730236673559441</v>
      </c>
      <c r="E13454" s="0" t="n">
        <v>0.231455237914083</v>
      </c>
      <c r="F13454" s="0" t="n">
        <v>-0.28653123378753</v>
      </c>
      <c r="G13454" s="0" t="n">
        <v>0.774471274699226</v>
      </c>
      <c r="H13454" s="0" t="s">
        <v>11240</v>
      </c>
      <c r="I13454" s="0" t="e">
        <f aca="false">-LOG10(H13454)</f>
        <v>#VALUE!</v>
      </c>
      <c r="J13454" s="0" t="n">
        <f aca="false">IF(C13454&lt;0,1,-1)</f>
        <v>1</v>
      </c>
      <c r="K13454" s="0" t="e">
        <f aca="false">I13454*J13454</f>
        <v>#VALUE!</v>
      </c>
    </row>
    <row r="13455" customFormat="false" ht="16" hidden="false" customHeight="false" outlineLevel="0" collapsed="false">
      <c r="A13455" s="0" t="s">
        <v>13447</v>
      </c>
      <c r="B13455" s="0" t="n">
        <v>10.8060005197064</v>
      </c>
      <c r="C13455" s="0" t="n">
        <v>0.119544482263678</v>
      </c>
      <c r="D13455" s="0" t="n">
        <v>1.03668852033808</v>
      </c>
      <c r="E13455" s="0" t="n">
        <v>0.25910618346923</v>
      </c>
      <c r="F13455" s="0" t="n">
        <v>0.461372556467277</v>
      </c>
      <c r="G13455" s="0" t="n">
        <v>0.644531337378469</v>
      </c>
      <c r="H13455" s="0" t="s">
        <v>11240</v>
      </c>
      <c r="I13455" s="0" t="e">
        <f aca="false">-LOG10(H13455)</f>
        <v>#VALUE!</v>
      </c>
      <c r="J13455" s="0" t="n">
        <f aca="false">IF(C13455&lt;0,1,-1)</f>
        <v>-1</v>
      </c>
      <c r="K13455" s="0" t="e">
        <f aca="false">I13455*J13455</f>
        <v>#VALUE!</v>
      </c>
    </row>
    <row r="13456" customFormat="false" ht="16" hidden="false" customHeight="false" outlineLevel="0" collapsed="false">
      <c r="A13456" s="0" t="s">
        <v>13448</v>
      </c>
      <c r="B13456" s="0" t="n">
        <v>10.5911149605675</v>
      </c>
      <c r="C13456" s="0" t="n">
        <v>0.303989841328708</v>
      </c>
      <c r="D13456" s="0" t="n">
        <v>1.57431003392567</v>
      </c>
      <c r="E13456" s="0" t="n">
        <v>0.32264717118859</v>
      </c>
      <c r="F13456" s="0" t="n">
        <v>0.942174202888091</v>
      </c>
      <c r="G13456" s="0" t="n">
        <v>0.346103459158029</v>
      </c>
      <c r="H13456" s="0" t="s">
        <v>11240</v>
      </c>
      <c r="I13456" s="0" t="e">
        <f aca="false">-LOG10(H13456)</f>
        <v>#VALUE!</v>
      </c>
      <c r="J13456" s="0" t="n">
        <f aca="false">IF(C13456&lt;0,1,-1)</f>
        <v>-1</v>
      </c>
      <c r="K13456" s="0" t="e">
        <f aca="false">I13456*J13456</f>
        <v>#VALUE!</v>
      </c>
    </row>
    <row r="13457" customFormat="false" ht="16" hidden="false" customHeight="false" outlineLevel="0" collapsed="false">
      <c r="A13457" s="0" t="s">
        <v>13449</v>
      </c>
      <c r="B13457" s="0" t="n">
        <v>3.19361663966485</v>
      </c>
      <c r="C13457" s="0" t="n">
        <v>0.131440803461628</v>
      </c>
      <c r="D13457" s="0" t="n">
        <v>1.28029446935381</v>
      </c>
      <c r="E13457" s="0" t="n">
        <v>0.247769198915337</v>
      </c>
      <c r="F13457" s="0" t="n">
        <v>0.530496946501172</v>
      </c>
      <c r="G13457" s="0" t="n">
        <v>0.595767425551729</v>
      </c>
      <c r="H13457" s="0" t="s">
        <v>11240</v>
      </c>
      <c r="I13457" s="0" t="e">
        <f aca="false">-LOG10(H13457)</f>
        <v>#VALUE!</v>
      </c>
      <c r="J13457" s="0" t="n">
        <f aca="false">IF(C13457&lt;0,1,-1)</f>
        <v>-1</v>
      </c>
      <c r="K13457" s="0" t="e">
        <f aca="false">I13457*J13457</f>
        <v>#VALUE!</v>
      </c>
    </row>
    <row r="13458" customFormat="false" ht="16" hidden="false" customHeight="false" outlineLevel="0" collapsed="false">
      <c r="A13458" s="0" t="s">
        <v>13450</v>
      </c>
      <c r="B13458" s="0" t="n">
        <v>2.58849356839486</v>
      </c>
      <c r="C13458" s="0" t="n">
        <v>0.168255482724018</v>
      </c>
      <c r="D13458" s="0" t="n">
        <v>4.51944053756586</v>
      </c>
      <c r="E13458" s="0" t="n">
        <v>0.183230655558966</v>
      </c>
      <c r="F13458" s="0" t="n">
        <v>0.918271466151425</v>
      </c>
      <c r="G13458" s="0" t="n">
        <v>0.358476761815574</v>
      </c>
      <c r="H13458" s="0" t="s">
        <v>11240</v>
      </c>
      <c r="I13458" s="0" t="e">
        <f aca="false">-LOG10(H13458)</f>
        <v>#VALUE!</v>
      </c>
      <c r="J13458" s="0" t="n">
        <f aca="false">IF(C13458&lt;0,1,-1)</f>
        <v>-1</v>
      </c>
      <c r="K13458" s="0" t="e">
        <f aca="false">I13458*J13458</f>
        <v>#VALUE!</v>
      </c>
    </row>
    <row r="13459" customFormat="false" ht="16" hidden="false" customHeight="false" outlineLevel="0" collapsed="false">
      <c r="A13459" s="0" t="s">
        <v>13451</v>
      </c>
      <c r="B13459" s="0" t="n">
        <v>10.8401007840453</v>
      </c>
      <c r="C13459" s="0" t="n">
        <v>0.101608425021417</v>
      </c>
      <c r="D13459" s="0" t="n">
        <v>1.23725918405823</v>
      </c>
      <c r="E13459" s="0" t="n">
        <v>0.224394580896506</v>
      </c>
      <c r="F13459" s="0" t="n">
        <v>0.452811403089455</v>
      </c>
      <c r="G13459" s="0" t="n">
        <v>0.650684551791218</v>
      </c>
      <c r="H13459" s="0" t="s">
        <v>11240</v>
      </c>
      <c r="I13459" s="0" t="e">
        <f aca="false">-LOG10(H13459)</f>
        <v>#VALUE!</v>
      </c>
      <c r="J13459" s="0" t="n">
        <f aca="false">IF(C13459&lt;0,1,-1)</f>
        <v>-1</v>
      </c>
      <c r="K13459" s="0" t="e">
        <f aca="false">I13459*J13459</f>
        <v>#VALUE!</v>
      </c>
    </row>
    <row r="13460" customFormat="false" ht="16" hidden="false" customHeight="false" outlineLevel="0" collapsed="false">
      <c r="A13460" s="0" t="s">
        <v>13452</v>
      </c>
      <c r="B13460" s="0" t="n">
        <v>13.2250093422923</v>
      </c>
      <c r="C13460" s="0" t="n">
        <v>-0.184357969749912</v>
      </c>
      <c r="D13460" s="0" t="n">
        <v>-0.438209904148035</v>
      </c>
      <c r="E13460" s="0" t="n">
        <v>0.394657586857199</v>
      </c>
      <c r="F13460" s="0" t="n">
        <v>-0.467133981175988</v>
      </c>
      <c r="G13460" s="0" t="n">
        <v>0.640404023499193</v>
      </c>
      <c r="H13460" s="0" t="s">
        <v>11240</v>
      </c>
      <c r="I13460" s="0" t="e">
        <f aca="false">-LOG10(H13460)</f>
        <v>#VALUE!</v>
      </c>
      <c r="J13460" s="0" t="n">
        <f aca="false">IF(C13460&lt;0,1,-1)</f>
        <v>1</v>
      </c>
      <c r="K13460" s="0" t="e">
        <f aca="false">I13460*J13460</f>
        <v>#VALUE!</v>
      </c>
    </row>
    <row r="13461" customFormat="false" ht="16" hidden="false" customHeight="false" outlineLevel="0" collapsed="false">
      <c r="A13461" s="0" t="s">
        <v>13453</v>
      </c>
      <c r="B13461" s="0" t="n">
        <v>1.5494006266243</v>
      </c>
      <c r="C13461" s="0" t="n">
        <v>0.124370404273243</v>
      </c>
      <c r="D13461" s="0" t="n">
        <v>2.87882582013771</v>
      </c>
      <c r="E13461" s="0" t="n">
        <v>0.181113143666293</v>
      </c>
      <c r="F13461" s="0" t="n">
        <v>0.686700047029162</v>
      </c>
      <c r="G13461" s="0" t="n">
        <v>0.492271767335023</v>
      </c>
      <c r="H13461" s="0" t="s">
        <v>11240</v>
      </c>
      <c r="I13461" s="0" t="e">
        <f aca="false">-LOG10(H13461)</f>
        <v>#VALUE!</v>
      </c>
      <c r="J13461" s="0" t="n">
        <f aca="false">IF(C13461&lt;0,1,-1)</f>
        <v>-1</v>
      </c>
      <c r="K13461" s="0" t="e">
        <f aca="false">I13461*J13461</f>
        <v>#VALUE!</v>
      </c>
    </row>
    <row r="13462" customFormat="false" ht="16" hidden="false" customHeight="false" outlineLevel="0" collapsed="false">
      <c r="A13462" s="0" t="s">
        <v>13454</v>
      </c>
      <c r="B13462" s="0" t="n">
        <v>5.30624419427028</v>
      </c>
      <c r="C13462" s="0" t="n">
        <v>-0.193336880669073</v>
      </c>
      <c r="D13462" s="0" t="n">
        <v>-2.11144541370848</v>
      </c>
      <c r="E13462" s="0" t="n">
        <v>0.244682687642335</v>
      </c>
      <c r="F13462" s="0" t="n">
        <v>-0.790153494438002</v>
      </c>
      <c r="G13462" s="0" t="n">
        <v>0.429438131850356</v>
      </c>
      <c r="H13462" s="0" t="s">
        <v>11240</v>
      </c>
      <c r="I13462" s="0" t="e">
        <f aca="false">-LOG10(H13462)</f>
        <v>#VALUE!</v>
      </c>
      <c r="J13462" s="0" t="n">
        <f aca="false">IF(C13462&lt;0,1,-1)</f>
        <v>1</v>
      </c>
      <c r="K13462" s="0" t="e">
        <f aca="false">I13462*J13462</f>
        <v>#VALUE!</v>
      </c>
    </row>
    <row r="13463" customFormat="false" ht="16" hidden="false" customHeight="false" outlineLevel="0" collapsed="false">
      <c r="A13463" s="0" t="s">
        <v>13455</v>
      </c>
      <c r="B13463" s="0" t="n">
        <v>0.474565319778943</v>
      </c>
      <c r="C13463" s="0" t="n">
        <v>-0.124800235510974</v>
      </c>
      <c r="D13463" s="0" t="n">
        <v>-2.70955789929102</v>
      </c>
      <c r="E13463" s="0" t="n">
        <v>0.173075310713318</v>
      </c>
      <c r="F13463" s="0" t="n">
        <v>-0.721074744841528</v>
      </c>
      <c r="G13463" s="0" t="n">
        <v>0.470863528537556</v>
      </c>
      <c r="H13463" s="0" t="s">
        <v>11240</v>
      </c>
      <c r="I13463" s="0" t="e">
        <f aca="false">-LOG10(H13463)</f>
        <v>#VALUE!</v>
      </c>
      <c r="J13463" s="0" t="n">
        <f aca="false">IF(C13463&lt;0,1,-1)</f>
        <v>1</v>
      </c>
      <c r="K13463" s="0" t="e">
        <f aca="false">I13463*J13463</f>
        <v>#VALUE!</v>
      </c>
    </row>
    <row r="13464" customFormat="false" ht="16" hidden="false" customHeight="false" outlineLevel="0" collapsed="false">
      <c r="A13464" s="0" t="s">
        <v>13456</v>
      </c>
      <c r="B13464" s="0" t="n">
        <v>4.88599046819009</v>
      </c>
      <c r="C13464" s="0" t="n">
        <v>0.0791401084526524</v>
      </c>
      <c r="D13464" s="0" t="n">
        <v>1.25732511391916</v>
      </c>
      <c r="E13464" s="0" t="n">
        <v>0.199352974547681</v>
      </c>
      <c r="F13464" s="0" t="n">
        <v>0.396984838737502</v>
      </c>
      <c r="G13464" s="0" t="n">
        <v>0.691378640878904</v>
      </c>
      <c r="H13464" s="0" t="s">
        <v>11240</v>
      </c>
      <c r="I13464" s="0" t="e">
        <f aca="false">-LOG10(H13464)</f>
        <v>#VALUE!</v>
      </c>
      <c r="J13464" s="0" t="n">
        <f aca="false">IF(C13464&lt;0,1,-1)</f>
        <v>-1</v>
      </c>
      <c r="K13464" s="0" t="e">
        <f aca="false">I13464*J13464</f>
        <v>#VALUE!</v>
      </c>
    </row>
    <row r="13465" customFormat="false" ht="16" hidden="false" customHeight="false" outlineLevel="0" collapsed="false">
      <c r="A13465" s="0" t="s">
        <v>13457</v>
      </c>
      <c r="B13465" s="0" t="n">
        <v>6.07393118190916</v>
      </c>
      <c r="C13465" s="0" t="n">
        <v>-0.0464437905234402</v>
      </c>
      <c r="D13465" s="0" t="n">
        <v>-0.838115145791265</v>
      </c>
      <c r="E13465" s="0" t="n">
        <v>0.185314452173662</v>
      </c>
      <c r="F13465" s="0" t="n">
        <v>-0.250621524542062</v>
      </c>
      <c r="G13465" s="0" t="n">
        <v>0.802106738556482</v>
      </c>
      <c r="H13465" s="0" t="s">
        <v>11240</v>
      </c>
      <c r="I13465" s="0" t="e">
        <f aca="false">-LOG10(H13465)</f>
        <v>#VALUE!</v>
      </c>
      <c r="J13465" s="0" t="n">
        <f aca="false">IF(C13465&lt;0,1,-1)</f>
        <v>1</v>
      </c>
      <c r="K13465" s="0" t="e">
        <f aca="false">I13465*J13465</f>
        <v>#VALUE!</v>
      </c>
    </row>
    <row r="13466" customFormat="false" ht="16" hidden="false" customHeight="false" outlineLevel="0" collapsed="false">
      <c r="A13466" s="0" t="s">
        <v>13458</v>
      </c>
      <c r="B13466" s="0" t="n">
        <v>4.03865878414684</v>
      </c>
      <c r="C13466" s="0" t="n">
        <v>-0.168345238906259</v>
      </c>
      <c r="D13466" s="0" t="n">
        <v>-2.35568386662101</v>
      </c>
      <c r="E13466" s="0" t="n">
        <v>0.222573222932898</v>
      </c>
      <c r="F13466" s="0" t="n">
        <v>-0.756358903770793</v>
      </c>
      <c r="G13466" s="0" t="n">
        <v>0.449434040582426</v>
      </c>
      <c r="H13466" s="0" t="s">
        <v>11240</v>
      </c>
      <c r="I13466" s="0" t="e">
        <f aca="false">-LOG10(H13466)</f>
        <v>#VALUE!</v>
      </c>
      <c r="J13466" s="0" t="n">
        <f aca="false">IF(C13466&lt;0,1,-1)</f>
        <v>1</v>
      </c>
      <c r="K13466" s="0" t="e">
        <f aca="false">I13466*J13466</f>
        <v>#VALUE!</v>
      </c>
    </row>
    <row r="13467" customFormat="false" ht="16" hidden="false" customHeight="false" outlineLevel="0" collapsed="false">
      <c r="A13467" s="0" t="s">
        <v>13459</v>
      </c>
      <c r="B13467" s="0" t="n">
        <v>1.10016259559268</v>
      </c>
      <c r="C13467" s="0" t="n">
        <v>0.039451202015856</v>
      </c>
      <c r="D13467" s="0" t="n">
        <v>0.756596333088728</v>
      </c>
      <c r="E13467" s="0" t="n">
        <v>0.179388675136731</v>
      </c>
      <c r="F13467" s="0" t="n">
        <v>0.219920248509479</v>
      </c>
      <c r="G13467" s="0" t="n">
        <v>0.82593326630875</v>
      </c>
      <c r="H13467" s="0" t="s">
        <v>11240</v>
      </c>
      <c r="I13467" s="0" t="e">
        <f aca="false">-LOG10(H13467)</f>
        <v>#VALUE!</v>
      </c>
      <c r="J13467" s="0" t="n">
        <f aca="false">IF(C13467&lt;0,1,-1)</f>
        <v>-1</v>
      </c>
      <c r="K13467" s="0" t="e">
        <f aca="false">I13467*J13467</f>
        <v>#VALUE!</v>
      </c>
    </row>
    <row r="13468" customFormat="false" ht="16" hidden="false" customHeight="false" outlineLevel="0" collapsed="false">
      <c r="A13468" s="0" t="s">
        <v>13460</v>
      </c>
      <c r="B13468" s="0" t="n">
        <v>11.6377285710541</v>
      </c>
      <c r="C13468" s="0" t="n">
        <v>0.126041079326335</v>
      </c>
      <c r="D13468" s="0" t="n">
        <v>2.19021472220914</v>
      </c>
      <c r="E13468" s="0" t="n">
        <v>0.199084586349778</v>
      </c>
      <c r="F13468" s="0" t="n">
        <v>0.633103152972827</v>
      </c>
      <c r="G13468" s="0" t="n">
        <v>0.526666283444151</v>
      </c>
      <c r="H13468" s="0" t="s">
        <v>11240</v>
      </c>
      <c r="I13468" s="0" t="e">
        <f aca="false">-LOG10(H13468)</f>
        <v>#VALUE!</v>
      </c>
      <c r="J13468" s="0" t="n">
        <f aca="false">IF(C13468&lt;0,1,-1)</f>
        <v>-1</v>
      </c>
      <c r="K13468" s="0" t="e">
        <f aca="false">I13468*J13468</f>
        <v>#VALUE!</v>
      </c>
    </row>
    <row r="13469" customFormat="false" ht="16" hidden="false" customHeight="false" outlineLevel="0" collapsed="false">
      <c r="A13469" s="0" t="s">
        <v>13461</v>
      </c>
      <c r="B13469" s="0" t="n">
        <v>0.513194021037189</v>
      </c>
      <c r="C13469" s="0" t="n">
        <v>-0.124800245309322</v>
      </c>
      <c r="D13469" s="0" t="n">
        <v>-2.8112338316454</v>
      </c>
      <c r="E13469" s="0" t="n">
        <v>0.173075310535061</v>
      </c>
      <c r="F13469" s="0" t="n">
        <v>-0.721074802197399</v>
      </c>
      <c r="G13469" s="0" t="n">
        <v>0.470863493250738</v>
      </c>
      <c r="H13469" s="0" t="s">
        <v>11240</v>
      </c>
      <c r="I13469" s="0" t="e">
        <f aca="false">-LOG10(H13469)</f>
        <v>#VALUE!</v>
      </c>
      <c r="J13469" s="0" t="n">
        <f aca="false">IF(C13469&lt;0,1,-1)</f>
        <v>1</v>
      </c>
      <c r="K13469" s="0" t="e">
        <f aca="false">I13469*J13469</f>
        <v>#VALUE!</v>
      </c>
    </row>
    <row r="13470" customFormat="false" ht="16" hidden="false" customHeight="false" outlineLevel="0" collapsed="false">
      <c r="A13470" s="0" t="s">
        <v>13462</v>
      </c>
      <c r="B13470" s="0" t="n">
        <v>1.01322434088224</v>
      </c>
      <c r="C13470" s="0" t="n">
        <v>-0.161746679579296</v>
      </c>
      <c r="D13470" s="0" t="n">
        <v>-3.80251998943187</v>
      </c>
      <c r="E13470" s="0" t="n">
        <v>0.178272125676369</v>
      </c>
      <c r="F13470" s="0" t="n">
        <v>-0.907302131309787</v>
      </c>
      <c r="G13470" s="0" t="n">
        <v>0.364247047429725</v>
      </c>
      <c r="H13470" s="0" t="s">
        <v>11240</v>
      </c>
      <c r="I13470" s="0" t="e">
        <f aca="false">-LOG10(H13470)</f>
        <v>#VALUE!</v>
      </c>
      <c r="J13470" s="0" t="n">
        <f aca="false">IF(C13470&lt;0,1,-1)</f>
        <v>1</v>
      </c>
      <c r="K13470" s="0" t="e">
        <f aca="false">I13470*J13470</f>
        <v>#VALUE!</v>
      </c>
    </row>
    <row r="13471" customFormat="false" ht="16" hidden="false" customHeight="false" outlineLevel="0" collapsed="false">
      <c r="A13471" s="0" t="s">
        <v>13463</v>
      </c>
      <c r="B13471" s="0" t="n">
        <v>8.97649351684752</v>
      </c>
      <c r="C13471" s="0" t="n">
        <v>0.174580140550752</v>
      </c>
      <c r="D13471" s="0" t="n">
        <v>6.32380218840275</v>
      </c>
      <c r="E13471" s="0" t="n">
        <v>0.185697844547268</v>
      </c>
      <c r="F13471" s="0" t="n">
        <v>0.940130139778296</v>
      </c>
      <c r="G13471" s="0" t="n">
        <v>0.347150810525549</v>
      </c>
      <c r="H13471" s="0" t="s">
        <v>11240</v>
      </c>
      <c r="I13471" s="0" t="e">
        <f aca="false">-LOG10(H13471)</f>
        <v>#VALUE!</v>
      </c>
      <c r="J13471" s="0" t="n">
        <f aca="false">IF(C13471&lt;0,1,-1)</f>
        <v>-1</v>
      </c>
      <c r="K13471" s="0" t="e">
        <f aca="false">I13471*J13471</f>
        <v>#VALUE!</v>
      </c>
    </row>
    <row r="13472" customFormat="false" ht="16" hidden="false" customHeight="false" outlineLevel="0" collapsed="false">
      <c r="A13472" s="0" t="s">
        <v>13464</v>
      </c>
      <c r="B13472" s="0" t="n">
        <v>3.08264650264706</v>
      </c>
      <c r="C13472" s="0" t="n">
        <v>0.153023937620552</v>
      </c>
      <c r="D13472" s="0" t="n">
        <v>3.99161305501177</v>
      </c>
      <c r="E13472" s="0" t="n">
        <v>0.183831612418241</v>
      </c>
      <c r="F13472" s="0" t="n">
        <v>0.832413618134415</v>
      </c>
      <c r="G13472" s="0" t="n">
        <v>0.405175517896809</v>
      </c>
      <c r="H13472" s="0" t="s">
        <v>11240</v>
      </c>
      <c r="I13472" s="0" t="e">
        <f aca="false">-LOG10(H13472)</f>
        <v>#VALUE!</v>
      </c>
      <c r="J13472" s="0" t="n">
        <f aca="false">IF(C13472&lt;0,1,-1)</f>
        <v>-1</v>
      </c>
      <c r="K13472" s="0" t="e">
        <f aca="false">I13472*J13472</f>
        <v>#VALUE!</v>
      </c>
    </row>
    <row r="13473" customFormat="false" ht="16" hidden="false" customHeight="false" outlineLevel="0" collapsed="false">
      <c r="A13473" s="0" t="s">
        <v>13465</v>
      </c>
      <c r="B13473" s="0" t="n">
        <v>1.68870723480374</v>
      </c>
      <c r="C13473" s="0" t="n">
        <v>-0.167614942320241</v>
      </c>
      <c r="D13473" s="0" t="n">
        <v>-4.54284961143478</v>
      </c>
      <c r="E13473" s="0" t="n">
        <v>0.181537224868318</v>
      </c>
      <c r="F13473" s="0" t="n">
        <v>-0.923308938108004</v>
      </c>
      <c r="G13473" s="0" t="n">
        <v>0.355846231284622</v>
      </c>
      <c r="H13473" s="0" t="s">
        <v>11240</v>
      </c>
      <c r="I13473" s="0" t="e">
        <f aca="false">-LOG10(H13473)</f>
        <v>#VALUE!</v>
      </c>
      <c r="J13473" s="0" t="n">
        <f aca="false">IF(C13473&lt;0,1,-1)</f>
        <v>1</v>
      </c>
      <c r="K13473" s="0" t="e">
        <f aca="false">I13473*J13473</f>
        <v>#VALUE!</v>
      </c>
    </row>
    <row r="13474" customFormat="false" ht="16" hidden="false" customHeight="false" outlineLevel="0" collapsed="false">
      <c r="A13474" s="0" t="s">
        <v>13466</v>
      </c>
      <c r="B13474" s="0" t="n">
        <v>7.2721436743599</v>
      </c>
      <c r="C13474" s="0" t="n">
        <v>-0.00424042006455828</v>
      </c>
      <c r="D13474" s="0" t="n">
        <v>-0.0404742036975593</v>
      </c>
      <c r="E13474" s="0" t="n">
        <v>0.245086565416431</v>
      </c>
      <c r="F13474" s="0" t="n">
        <v>-0.0173017238107414</v>
      </c>
      <c r="G13474" s="0" t="n">
        <v>0.986195910407794</v>
      </c>
      <c r="H13474" s="0" t="s">
        <v>11240</v>
      </c>
      <c r="I13474" s="0" t="e">
        <f aca="false">-LOG10(H13474)</f>
        <v>#VALUE!</v>
      </c>
      <c r="J13474" s="0" t="n">
        <f aca="false">IF(C13474&lt;0,1,-1)</f>
        <v>1</v>
      </c>
      <c r="K13474" s="0" t="e">
        <f aca="false">I13474*J13474</f>
        <v>#VALUE!</v>
      </c>
    </row>
    <row r="13475" customFormat="false" ht="16" hidden="false" customHeight="false" outlineLevel="0" collapsed="false">
      <c r="A13475" s="0" t="s">
        <v>13467</v>
      </c>
      <c r="B13475" s="0" t="n">
        <v>1.51983651132337</v>
      </c>
      <c r="C13475" s="0" t="n">
        <v>-0.16660746591197</v>
      </c>
      <c r="D13475" s="0" t="n">
        <v>-4.39027658035258</v>
      </c>
      <c r="E13475" s="0" t="n">
        <v>0.180982872573424</v>
      </c>
      <c r="F13475" s="0" t="n">
        <v>-0.920570347585667</v>
      </c>
      <c r="G13475" s="0" t="n">
        <v>0.357274789404896</v>
      </c>
      <c r="H13475" s="0" t="s">
        <v>11240</v>
      </c>
      <c r="I13475" s="0" t="e">
        <f aca="false">-LOG10(H13475)</f>
        <v>#VALUE!</v>
      </c>
      <c r="J13475" s="0" t="n">
        <f aca="false">IF(C13475&lt;0,1,-1)</f>
        <v>1</v>
      </c>
      <c r="K13475" s="0" t="e">
        <f aca="false">I13475*J13475</f>
        <v>#VALUE!</v>
      </c>
    </row>
    <row r="13476" customFormat="false" ht="16" hidden="false" customHeight="false" outlineLevel="0" collapsed="false">
      <c r="A13476" s="0" t="s">
        <v>13468</v>
      </c>
      <c r="B13476" s="0" t="n">
        <v>0.684258694716252</v>
      </c>
      <c r="C13476" s="0" t="n">
        <v>-0.149609469631939</v>
      </c>
      <c r="D13476" s="0" t="n">
        <v>-3.23059460531518</v>
      </c>
      <c r="E13476" s="0" t="n">
        <v>0.174738574563661</v>
      </c>
      <c r="F13476" s="0" t="n">
        <v>-0.856190283144565</v>
      </c>
      <c r="G13476" s="0" t="n">
        <v>0.391892536399425</v>
      </c>
      <c r="H13476" s="0" t="s">
        <v>11240</v>
      </c>
      <c r="I13476" s="0" t="e">
        <f aca="false">-LOG10(H13476)</f>
        <v>#VALUE!</v>
      </c>
      <c r="J13476" s="0" t="n">
        <f aca="false">IF(C13476&lt;0,1,-1)</f>
        <v>1</v>
      </c>
      <c r="K13476" s="0" t="e">
        <f aca="false">I13476*J13476</f>
        <v>#VALUE!</v>
      </c>
    </row>
    <row r="13477" customFormat="false" ht="16" hidden="false" customHeight="false" outlineLevel="0" collapsed="false">
      <c r="A13477" s="0" t="s">
        <v>13469</v>
      </c>
      <c r="B13477" s="0" t="n">
        <v>0.823972534900734</v>
      </c>
      <c r="C13477" s="0" t="n">
        <v>0.153015134313923</v>
      </c>
      <c r="D13477" s="0" t="n">
        <v>2.89248762070789</v>
      </c>
      <c r="E13477" s="0" t="n">
        <v>0.176915887939127</v>
      </c>
      <c r="F13477" s="0" t="n">
        <v>0.864903294420753</v>
      </c>
      <c r="G13477" s="0" t="n">
        <v>0.387091869257201</v>
      </c>
      <c r="H13477" s="0" t="s">
        <v>11240</v>
      </c>
      <c r="I13477" s="0" t="e">
        <f aca="false">-LOG10(H13477)</f>
        <v>#VALUE!</v>
      </c>
      <c r="J13477" s="0" t="n">
        <f aca="false">IF(C13477&lt;0,1,-1)</f>
        <v>-1</v>
      </c>
      <c r="K13477" s="0" t="e">
        <f aca="false">I13477*J13477</f>
        <v>#VALUE!</v>
      </c>
    </row>
    <row r="13478" customFormat="false" ht="16" hidden="false" customHeight="false" outlineLevel="0" collapsed="false">
      <c r="A13478" s="0" t="s">
        <v>13470</v>
      </c>
      <c r="B13478" s="0" t="n">
        <v>5.29435478980312</v>
      </c>
      <c r="C13478" s="0" t="n">
        <v>0.0993226027185669</v>
      </c>
      <c r="D13478" s="0" t="n">
        <v>1.56888118053431</v>
      </c>
      <c r="E13478" s="0" t="n">
        <v>0.20216454115601</v>
      </c>
      <c r="F13478" s="0" t="n">
        <v>0.491295863016451</v>
      </c>
      <c r="G13478" s="0" t="n">
        <v>0.623217205428526</v>
      </c>
      <c r="H13478" s="0" t="s">
        <v>11240</v>
      </c>
      <c r="I13478" s="0" t="e">
        <f aca="false">-LOG10(H13478)</f>
        <v>#VALUE!</v>
      </c>
      <c r="J13478" s="0" t="n">
        <f aca="false">IF(C13478&lt;0,1,-1)</f>
        <v>-1</v>
      </c>
      <c r="K13478" s="0" t="e">
        <f aca="false">I13478*J13478</f>
        <v>#VALUE!</v>
      </c>
    </row>
    <row r="13479" customFormat="false" ht="16" hidden="false" customHeight="false" outlineLevel="0" collapsed="false">
      <c r="A13479" s="0" t="s">
        <v>13471</v>
      </c>
      <c r="B13479" s="0" t="n">
        <v>8.06827320480265</v>
      </c>
      <c r="C13479" s="0" t="n">
        <v>-0.315017956321539</v>
      </c>
      <c r="D13479" s="0" t="n">
        <v>-1.99308467971704</v>
      </c>
      <c r="E13479" s="0" t="n">
        <v>0.303107153403136</v>
      </c>
      <c r="F13479" s="0" t="n">
        <v>-1.03929568400044</v>
      </c>
      <c r="G13479" s="0" t="n">
        <v>0.298667241501172</v>
      </c>
      <c r="H13479" s="0" t="s">
        <v>11240</v>
      </c>
      <c r="I13479" s="0" t="e">
        <f aca="false">-LOG10(H13479)</f>
        <v>#VALUE!</v>
      </c>
      <c r="J13479" s="0" t="n">
        <f aca="false">IF(C13479&lt;0,1,-1)</f>
        <v>1</v>
      </c>
      <c r="K13479" s="0" t="e">
        <f aca="false">I13479*J13479</f>
        <v>#VALUE!</v>
      </c>
    </row>
    <row r="13480" customFormat="false" ht="16" hidden="false" customHeight="false" outlineLevel="0" collapsed="false">
      <c r="A13480" s="0" t="s">
        <v>13472</v>
      </c>
      <c r="B13480" s="0" t="n">
        <v>1.3685173894325</v>
      </c>
      <c r="C13480" s="0" t="n">
        <v>-0.165494512489477</v>
      </c>
      <c r="D13480" s="0" t="n">
        <v>-4.2374615776585</v>
      </c>
      <c r="E13480" s="0" t="n">
        <v>0.180367505135561</v>
      </c>
      <c r="F13480" s="0" t="n">
        <v>-0.917540619997457</v>
      </c>
      <c r="G13480" s="0" t="n">
        <v>0.358859417607619</v>
      </c>
      <c r="H13480" s="0" t="s">
        <v>11240</v>
      </c>
      <c r="I13480" s="0" t="e">
        <f aca="false">-LOG10(H13480)</f>
        <v>#VALUE!</v>
      </c>
      <c r="J13480" s="0" t="n">
        <f aca="false">IF(C13480&lt;0,1,-1)</f>
        <v>1</v>
      </c>
      <c r="K13480" s="0" t="e">
        <f aca="false">I13480*J13480</f>
        <v>#VALUE!</v>
      </c>
    </row>
    <row r="13481" customFormat="false" ht="16" hidden="false" customHeight="false" outlineLevel="0" collapsed="false">
      <c r="A13481" s="0" t="s">
        <v>13473</v>
      </c>
      <c r="B13481" s="0" t="n">
        <v>0.862831189464953</v>
      </c>
      <c r="C13481" s="0" t="n">
        <v>0.152559528913466</v>
      </c>
      <c r="D13481" s="0" t="n">
        <v>2.90639217316313</v>
      </c>
      <c r="E13481" s="0" t="n">
        <v>0.176718553035701</v>
      </c>
      <c r="F13481" s="0" t="n">
        <v>0.863290957812709</v>
      </c>
      <c r="G13481" s="0" t="n">
        <v>0.38797751445232</v>
      </c>
      <c r="H13481" s="0" t="s">
        <v>11240</v>
      </c>
      <c r="I13481" s="0" t="e">
        <f aca="false">-LOG10(H13481)</f>
        <v>#VALUE!</v>
      </c>
      <c r="J13481" s="0" t="n">
        <f aca="false">IF(C13481&lt;0,1,-1)</f>
        <v>-1</v>
      </c>
      <c r="K13481" s="0" t="e">
        <f aca="false">I13481*J13481</f>
        <v>#VALUE!</v>
      </c>
    </row>
    <row r="13482" customFormat="false" ht="16" hidden="false" customHeight="false" outlineLevel="0" collapsed="false">
      <c r="A13482" s="0" t="s">
        <v>13474</v>
      </c>
      <c r="B13482" s="0" t="n">
        <v>2.44182859368306</v>
      </c>
      <c r="C13482" s="0" t="n">
        <v>0.0651398811872327</v>
      </c>
      <c r="D13482" s="0" t="n">
        <v>1.24107462918916</v>
      </c>
      <c r="E13482" s="0" t="n">
        <v>0.18322518232957</v>
      </c>
      <c r="F13482" s="0" t="n">
        <v>0.355518168185336</v>
      </c>
      <c r="G13482" s="0" t="n">
        <v>0.722201436521236</v>
      </c>
      <c r="H13482" s="0" t="s">
        <v>11240</v>
      </c>
      <c r="I13482" s="0" t="e">
        <f aca="false">-LOG10(H13482)</f>
        <v>#VALUE!</v>
      </c>
      <c r="J13482" s="0" t="n">
        <f aca="false">IF(C13482&lt;0,1,-1)</f>
        <v>-1</v>
      </c>
      <c r="K13482" s="0" t="e">
        <f aca="false">I13482*J13482</f>
        <v>#VALUE!</v>
      </c>
    </row>
    <row r="13483" customFormat="false" ht="16" hidden="false" customHeight="false" outlineLevel="0" collapsed="false">
      <c r="A13483" s="0" t="s">
        <v>13475</v>
      </c>
      <c r="B13483" s="0" t="n">
        <v>0.928484325861297</v>
      </c>
      <c r="C13483" s="0" t="n">
        <v>0.154951535486994</v>
      </c>
      <c r="D13483" s="0" t="n">
        <v>3.04918938733392</v>
      </c>
      <c r="E13483" s="0" t="n">
        <v>0.177749025988242</v>
      </c>
      <c r="F13483" s="0" t="n">
        <v>0.871743373138058</v>
      </c>
      <c r="G13483" s="0" t="n">
        <v>0.38334839284482</v>
      </c>
      <c r="H13483" s="0" t="s">
        <v>11240</v>
      </c>
      <c r="I13483" s="0" t="e">
        <f aca="false">-LOG10(H13483)</f>
        <v>#VALUE!</v>
      </c>
      <c r="J13483" s="0" t="n">
        <f aca="false">IF(C13483&lt;0,1,-1)</f>
        <v>-1</v>
      </c>
      <c r="K13483" s="0" t="e">
        <f aca="false">I13483*J13483</f>
        <v>#VALUE!</v>
      </c>
    </row>
    <row r="13484" customFormat="false" ht="16" hidden="false" customHeight="false" outlineLevel="0" collapsed="false">
      <c r="A13484" s="0" t="s">
        <v>13476</v>
      </c>
      <c r="B13484" s="0" t="n">
        <v>7.39181850933397</v>
      </c>
      <c r="C13484" s="0" t="n">
        <v>0.0194800509649575</v>
      </c>
      <c r="D13484" s="0" t="n">
        <v>0.343837296492268</v>
      </c>
      <c r="E13484" s="0" t="n">
        <v>0.185562684133895</v>
      </c>
      <c r="F13484" s="0" t="n">
        <v>0.104978277587866</v>
      </c>
      <c r="G13484" s="0" t="n">
        <v>0.916393045437843</v>
      </c>
      <c r="H13484" s="0" t="s">
        <v>11240</v>
      </c>
      <c r="I13484" s="0" t="e">
        <f aca="false">-LOG10(H13484)</f>
        <v>#VALUE!</v>
      </c>
      <c r="J13484" s="0" t="n">
        <f aca="false">IF(C13484&lt;0,1,-1)</f>
        <v>-1</v>
      </c>
      <c r="K13484" s="0" t="e">
        <f aca="false">I13484*J13484</f>
        <v>#VALUE!</v>
      </c>
    </row>
    <row r="13485" customFormat="false" ht="16" hidden="false" customHeight="false" outlineLevel="0" collapsed="false">
      <c r="A13485" s="0" t="s">
        <v>13477</v>
      </c>
      <c r="B13485" s="0" t="n">
        <v>0.999655062283148</v>
      </c>
      <c r="C13485" s="0" t="n">
        <v>0.108989206354643</v>
      </c>
      <c r="D13485" s="0" t="n">
        <v>2.18505772115718</v>
      </c>
      <c r="E13485" s="0" t="n">
        <v>0.178259583046932</v>
      </c>
      <c r="F13485" s="0" t="n">
        <v>0.611407277475504</v>
      </c>
      <c r="G13485" s="0" t="n">
        <v>0.540929985969011</v>
      </c>
      <c r="H13485" s="0" t="s">
        <v>11240</v>
      </c>
      <c r="I13485" s="0" t="e">
        <f aca="false">-LOG10(H13485)</f>
        <v>#VALUE!</v>
      </c>
      <c r="J13485" s="0" t="n">
        <f aca="false">IF(C13485&lt;0,1,-1)</f>
        <v>-1</v>
      </c>
      <c r="K13485" s="0" t="e">
        <f aca="false">I13485*J13485</f>
        <v>#VALUE!</v>
      </c>
    </row>
    <row r="13486" customFormat="false" ht="16" hidden="false" customHeight="false" outlineLevel="0" collapsed="false">
      <c r="A13486" s="0" t="s">
        <v>13478</v>
      </c>
      <c r="B13486" s="0" t="n">
        <v>9.50698618370079</v>
      </c>
      <c r="C13486" s="0" t="n">
        <v>0.04213529611056</v>
      </c>
      <c r="D13486" s="0" t="n">
        <v>0.506534731597856</v>
      </c>
      <c r="E13486" s="0" t="n">
        <v>0.221751264081804</v>
      </c>
      <c r="F13486" s="0" t="n">
        <v>0.19001152613505</v>
      </c>
      <c r="G13486" s="0" t="n">
        <v>0.849300098523225</v>
      </c>
      <c r="H13486" s="0" t="s">
        <v>11240</v>
      </c>
      <c r="I13486" s="0" t="e">
        <f aca="false">-LOG10(H13486)</f>
        <v>#VALUE!</v>
      </c>
      <c r="J13486" s="0" t="n">
        <f aca="false">IF(C13486&lt;0,1,-1)</f>
        <v>-1</v>
      </c>
      <c r="K13486" s="0" t="e">
        <f aca="false">I13486*J13486</f>
        <v>#VALUE!</v>
      </c>
    </row>
    <row r="13487" customFormat="false" ht="16" hidden="false" customHeight="false" outlineLevel="0" collapsed="false">
      <c r="A13487" s="0" t="s">
        <v>13479</v>
      </c>
      <c r="B13487" s="0" t="n">
        <v>2.58579107800347</v>
      </c>
      <c r="C13487" s="0" t="n">
        <v>-0.0248412105815381</v>
      </c>
      <c r="D13487" s="0" t="n">
        <v>-0.451407471171903</v>
      </c>
      <c r="E13487" s="0" t="n">
        <v>0.183465551043073</v>
      </c>
      <c r="F13487" s="0" t="n">
        <v>-0.135399863572786</v>
      </c>
      <c r="G13487" s="0" t="n">
        <v>0.892295731992587</v>
      </c>
      <c r="H13487" s="0" t="s">
        <v>11240</v>
      </c>
      <c r="I13487" s="0" t="e">
        <f aca="false">-LOG10(H13487)</f>
        <v>#VALUE!</v>
      </c>
      <c r="J13487" s="0" t="n">
        <f aca="false">IF(C13487&lt;0,1,-1)</f>
        <v>1</v>
      </c>
      <c r="K13487" s="0" t="e">
        <f aca="false">I13487*J13487</f>
        <v>#VALUE!</v>
      </c>
    </row>
    <row r="13488" customFormat="false" ht="16" hidden="false" customHeight="false" outlineLevel="0" collapsed="false">
      <c r="A13488" s="0" t="s">
        <v>13480</v>
      </c>
      <c r="B13488" s="0" t="n">
        <v>15.433948965087</v>
      </c>
      <c r="C13488" s="0" t="n">
        <v>-0.586211696761536</v>
      </c>
      <c r="D13488" s="0" t="n">
        <v>-2.21940663263823</v>
      </c>
      <c r="E13488" s="0" t="n">
        <v>0.36090863673273</v>
      </c>
      <c r="F13488" s="0" t="n">
        <v>-1.62426619121241</v>
      </c>
      <c r="G13488" s="0" t="n">
        <v>0.104319009511571</v>
      </c>
      <c r="H13488" s="0" t="s">
        <v>11240</v>
      </c>
      <c r="I13488" s="0" t="e">
        <f aca="false">-LOG10(H13488)</f>
        <v>#VALUE!</v>
      </c>
      <c r="J13488" s="0" t="n">
        <f aca="false">IF(C13488&lt;0,1,-1)</f>
        <v>1</v>
      </c>
      <c r="K13488" s="0" t="e">
        <f aca="false">I13488*J13488</f>
        <v>#VALUE!</v>
      </c>
    </row>
    <row r="13489" customFormat="false" ht="16" hidden="false" customHeight="false" outlineLevel="0" collapsed="false">
      <c r="A13489" s="0" t="s">
        <v>13481</v>
      </c>
      <c r="B13489" s="0" t="n">
        <v>0.274657511633578</v>
      </c>
      <c r="C13489" s="0" t="n">
        <v>0.0786364613534015</v>
      </c>
      <c r="D13489" s="0" t="n">
        <v>1.3725385819422</v>
      </c>
      <c r="E13489" s="0" t="n">
        <v>0.173119215336492</v>
      </c>
      <c r="F13489" s="0" t="n">
        <v>0.454233004698848</v>
      </c>
      <c r="G13489" s="0" t="n">
        <v>0.649661130198964</v>
      </c>
      <c r="H13489" s="0" t="s">
        <v>11240</v>
      </c>
      <c r="I13489" s="0" t="e">
        <f aca="false">-LOG10(H13489)</f>
        <v>#VALUE!</v>
      </c>
      <c r="J13489" s="0" t="n">
        <f aca="false">IF(C13489&lt;0,1,-1)</f>
        <v>-1</v>
      </c>
      <c r="K13489" s="0" t="e">
        <f aca="false">I13489*J13489</f>
        <v>#VALUE!</v>
      </c>
    </row>
    <row r="13490" customFormat="false" ht="16" hidden="false" customHeight="false" outlineLevel="0" collapsed="false">
      <c r="A13490" s="0" t="s">
        <v>13482</v>
      </c>
      <c r="B13490" s="0" t="n">
        <v>1.22919076627779</v>
      </c>
      <c r="C13490" s="0" t="n">
        <v>-0.164501239402177</v>
      </c>
      <c r="D13490" s="0" t="n">
        <v>-4.09717934254267</v>
      </c>
      <c r="E13490" s="0" t="n">
        <v>0.179815659550074</v>
      </c>
      <c r="F13490" s="0" t="n">
        <v>-0.91483266704237</v>
      </c>
      <c r="G13490" s="0" t="n">
        <v>0.360279482540195</v>
      </c>
      <c r="H13490" s="0" t="s">
        <v>11240</v>
      </c>
      <c r="I13490" s="0" t="e">
        <f aca="false">-LOG10(H13490)</f>
        <v>#VALUE!</v>
      </c>
      <c r="J13490" s="0" t="n">
        <f aca="false">IF(C13490&lt;0,1,-1)</f>
        <v>1</v>
      </c>
      <c r="K13490" s="0" t="e">
        <f aca="false">I13490*J13490</f>
        <v>#VALUE!</v>
      </c>
    </row>
    <row r="13491" customFormat="false" ht="16" hidden="false" customHeight="false" outlineLevel="0" collapsed="false">
      <c r="A13491" s="0" t="s">
        <v>13483</v>
      </c>
      <c r="B13491" s="0" t="n">
        <v>2.05277608414875</v>
      </c>
      <c r="C13491" s="0" t="n">
        <v>-0.169242529915705</v>
      </c>
      <c r="D13491" s="0" t="n">
        <v>-4.82482119595069</v>
      </c>
      <c r="E13491" s="0" t="n">
        <v>0.182427398071435</v>
      </c>
      <c r="F13491" s="0" t="n">
        <v>-0.927725394896181</v>
      </c>
      <c r="G13491" s="0" t="n">
        <v>0.353550032023191</v>
      </c>
      <c r="H13491" s="0" t="s">
        <v>11240</v>
      </c>
      <c r="I13491" s="0" t="e">
        <f aca="false">-LOG10(H13491)</f>
        <v>#VALUE!</v>
      </c>
      <c r="J13491" s="0" t="n">
        <f aca="false">IF(C13491&lt;0,1,-1)</f>
        <v>1</v>
      </c>
      <c r="K13491" s="0" t="e">
        <f aca="false">I13491*J13491</f>
        <v>#VALUE!</v>
      </c>
    </row>
    <row r="13492" customFormat="false" ht="16" hidden="false" customHeight="false" outlineLevel="0" collapsed="false">
      <c r="A13492" s="0" t="s">
        <v>13484</v>
      </c>
      <c r="B13492" s="0" t="n">
        <v>6.91490924697971</v>
      </c>
      <c r="C13492" s="0" t="n">
        <v>-0.042216285605467</v>
      </c>
      <c r="D13492" s="0" t="n">
        <v>-0.315781204590175</v>
      </c>
      <c r="E13492" s="0" t="n">
        <v>0.272757885029136</v>
      </c>
      <c r="F13492" s="0" t="n">
        <v>-0.154775674407937</v>
      </c>
      <c r="G13492" s="0" t="n">
        <v>0.876998169098968</v>
      </c>
      <c r="H13492" s="0" t="s">
        <v>11240</v>
      </c>
      <c r="I13492" s="0" t="e">
        <f aca="false">-LOG10(H13492)</f>
        <v>#VALUE!</v>
      </c>
      <c r="J13492" s="0" t="n">
        <f aca="false">IF(C13492&lt;0,1,-1)</f>
        <v>1</v>
      </c>
      <c r="K13492" s="0" t="e">
        <f aca="false">I13492*J13492</f>
        <v>#VALUE!</v>
      </c>
    </row>
    <row r="13493" customFormat="false" ht="16" hidden="false" customHeight="false" outlineLevel="0" collapsed="false">
      <c r="A13493" s="0" t="s">
        <v>13485</v>
      </c>
      <c r="B13493" s="0" t="n">
        <v>1.91567355008</v>
      </c>
      <c r="C13493" s="0" t="n">
        <v>-0.168766463783313</v>
      </c>
      <c r="D13493" s="0" t="n">
        <v>-4.73119991291631</v>
      </c>
      <c r="E13493" s="0" t="n">
        <v>0.182167710633133</v>
      </c>
      <c r="F13493" s="0" t="n">
        <v>-0.926434565141956</v>
      </c>
      <c r="G13493" s="0" t="n">
        <v>0.354220188011615</v>
      </c>
      <c r="H13493" s="0" t="s">
        <v>11240</v>
      </c>
      <c r="I13493" s="0" t="e">
        <f aca="false">-LOG10(H13493)</f>
        <v>#VALUE!</v>
      </c>
      <c r="J13493" s="0" t="n">
        <f aca="false">IF(C13493&lt;0,1,-1)</f>
        <v>1</v>
      </c>
      <c r="K13493" s="0" t="e">
        <f aca="false">I13493*J13493</f>
        <v>#VALUE!</v>
      </c>
    </row>
    <row r="13494" customFormat="false" ht="16" hidden="false" customHeight="false" outlineLevel="0" collapsed="false">
      <c r="A13494" s="0" t="s">
        <v>13486</v>
      </c>
      <c r="B13494" s="0" t="n">
        <v>2.95236907541562</v>
      </c>
      <c r="C13494" s="0" t="n">
        <v>0.0776221103213373</v>
      </c>
      <c r="D13494" s="0" t="n">
        <v>1.38482268611838</v>
      </c>
      <c r="E13494" s="0" t="n">
        <v>0.189443988877834</v>
      </c>
      <c r="F13494" s="0" t="n">
        <v>0.409736465016017</v>
      </c>
      <c r="G13494" s="0" t="n">
        <v>0.681999277585883</v>
      </c>
      <c r="H13494" s="0" t="s">
        <v>11240</v>
      </c>
      <c r="I13494" s="0" t="e">
        <f aca="false">-LOG10(H13494)</f>
        <v>#VALUE!</v>
      </c>
      <c r="J13494" s="0" t="n">
        <f aca="false">IF(C13494&lt;0,1,-1)</f>
        <v>-1</v>
      </c>
      <c r="K13494" s="0" t="e">
        <f aca="false">I13494*J13494</f>
        <v>#VALUE!</v>
      </c>
    </row>
    <row r="13495" customFormat="false" ht="16" hidden="false" customHeight="false" outlineLevel="0" collapsed="false">
      <c r="A13495" s="0" t="s">
        <v>13487</v>
      </c>
      <c r="B13495" s="0" t="n">
        <v>1.14188188348027</v>
      </c>
      <c r="C13495" s="0" t="n">
        <v>-0.0306637772283628</v>
      </c>
      <c r="D13495" s="0" t="n">
        <v>-0.575128988755631</v>
      </c>
      <c r="E13495" s="0" t="n">
        <v>0.179697980607577</v>
      </c>
      <c r="F13495" s="0" t="n">
        <v>-0.170640633382109</v>
      </c>
      <c r="G13495" s="0" t="n">
        <v>0.864506345663731</v>
      </c>
      <c r="H13495" s="0" t="s">
        <v>11240</v>
      </c>
      <c r="I13495" s="0" t="e">
        <f aca="false">-LOG10(H13495)</f>
        <v>#VALUE!</v>
      </c>
      <c r="J13495" s="0" t="n">
        <f aca="false">IF(C13495&lt;0,1,-1)</f>
        <v>1</v>
      </c>
      <c r="K13495" s="0" t="e">
        <f aca="false">I13495*J13495</f>
        <v>#VALUE!</v>
      </c>
    </row>
    <row r="13496" customFormat="false" ht="16" hidden="false" customHeight="false" outlineLevel="0" collapsed="false">
      <c r="A13496" s="0" t="s">
        <v>13488</v>
      </c>
      <c r="B13496" s="0" t="n">
        <v>1.66841404266752</v>
      </c>
      <c r="C13496" s="0" t="n">
        <v>-0.0497885667360048</v>
      </c>
      <c r="D13496" s="0" t="n">
        <v>-0.930308837130017</v>
      </c>
      <c r="E13496" s="0" t="n">
        <v>0.181793235158519</v>
      </c>
      <c r="F13496" s="0" t="n">
        <v>-0.27387469447139</v>
      </c>
      <c r="G13496" s="0" t="n">
        <v>0.784180919199778</v>
      </c>
      <c r="H13496" s="0" t="s">
        <v>11240</v>
      </c>
      <c r="I13496" s="0" t="e">
        <f aca="false">-LOG10(H13496)</f>
        <v>#VALUE!</v>
      </c>
      <c r="J13496" s="0" t="n">
        <f aca="false">IF(C13496&lt;0,1,-1)</f>
        <v>1</v>
      </c>
      <c r="K13496" s="0" t="e">
        <f aca="false">I13496*J13496</f>
        <v>#VALUE!</v>
      </c>
    </row>
    <row r="13497" customFormat="false" ht="16" hidden="false" customHeight="false" outlineLevel="0" collapsed="false">
      <c r="A13497" s="0" t="s">
        <v>13489</v>
      </c>
      <c r="B13497" s="0" t="n">
        <v>0.40379935119671</v>
      </c>
      <c r="C13497" s="0" t="n">
        <v>-0.124800243792286</v>
      </c>
      <c r="D13497" s="0" t="n">
        <v>-2.50620060814671</v>
      </c>
      <c r="E13497" s="0" t="n">
        <v>0.173075310562659</v>
      </c>
      <c r="F13497" s="0" t="n">
        <v>-0.721074793317237</v>
      </c>
      <c r="G13497" s="0" t="n">
        <v>0.470863498714044</v>
      </c>
      <c r="H13497" s="0" t="s">
        <v>11240</v>
      </c>
      <c r="I13497" s="0" t="e">
        <f aca="false">-LOG10(H13497)</f>
        <v>#VALUE!</v>
      </c>
      <c r="J13497" s="0" t="n">
        <f aca="false">IF(C13497&lt;0,1,-1)</f>
        <v>1</v>
      </c>
      <c r="K13497" s="0" t="e">
        <f aca="false">I13497*J13497</f>
        <v>#VALUE!</v>
      </c>
    </row>
    <row r="13498" customFormat="false" ht="16" hidden="false" customHeight="false" outlineLevel="0" collapsed="false">
      <c r="A13498" s="0" t="s">
        <v>13490</v>
      </c>
      <c r="B13498" s="0" t="n">
        <v>2.01428915755556</v>
      </c>
      <c r="C13498" s="0" t="n">
        <v>0.165853979450047</v>
      </c>
      <c r="D13498" s="0" t="n">
        <v>4.15447848995105</v>
      </c>
      <c r="E13498" s="0" t="n">
        <v>0.182271132256075</v>
      </c>
      <c r="F13498" s="0" t="n">
        <v>0.909930044309136</v>
      </c>
      <c r="G13498" s="0" t="n">
        <v>0.362859403916203</v>
      </c>
      <c r="H13498" s="0" t="s">
        <v>11240</v>
      </c>
      <c r="I13498" s="0" t="e">
        <f aca="false">-LOG10(H13498)</f>
        <v>#VALUE!</v>
      </c>
      <c r="J13498" s="0" t="n">
        <f aca="false">IF(C13498&lt;0,1,-1)</f>
        <v>-1</v>
      </c>
      <c r="K13498" s="0" t="e">
        <f aca="false">I13498*J13498</f>
        <v>#VALUE!</v>
      </c>
    </row>
    <row r="13499" customFormat="false" ht="16" hidden="false" customHeight="false" outlineLevel="0" collapsed="false">
      <c r="A13499" s="0" t="s">
        <v>13491</v>
      </c>
      <c r="B13499" s="0" t="n">
        <v>0.232121081465324</v>
      </c>
      <c r="C13499" s="0" t="n">
        <v>0.0462723384336254</v>
      </c>
      <c r="D13499" s="0" t="n">
        <v>1.13400439458803</v>
      </c>
      <c r="E13499" s="0" t="n">
        <v>0.172726712976419</v>
      </c>
      <c r="F13499" s="0" t="n">
        <v>0.267893353820394</v>
      </c>
      <c r="G13499" s="0" t="n">
        <v>0.788781409665305</v>
      </c>
      <c r="H13499" s="0" t="s">
        <v>11240</v>
      </c>
      <c r="I13499" s="0" t="e">
        <f aca="false">-LOG10(H13499)</f>
        <v>#VALUE!</v>
      </c>
      <c r="J13499" s="0" t="n">
        <f aca="false">IF(C13499&lt;0,1,-1)</f>
        <v>-1</v>
      </c>
      <c r="K13499" s="0" t="e">
        <f aca="false">I13499*J13499</f>
        <v>#VALUE!</v>
      </c>
    </row>
    <row r="13500" customFormat="false" ht="16" hidden="false" customHeight="false" outlineLevel="0" collapsed="false">
      <c r="A13500" s="0" t="s">
        <v>13492</v>
      </c>
      <c r="B13500" s="0" t="n">
        <v>2.35801187895137</v>
      </c>
      <c r="C13500" s="0" t="n">
        <v>0.00253671337182517</v>
      </c>
      <c r="D13500" s="0" t="n">
        <v>0.0462185191662095</v>
      </c>
      <c r="E13500" s="0" t="n">
        <v>0.183141856159366</v>
      </c>
      <c r="F13500" s="0" t="n">
        <v>0.0138510847548568</v>
      </c>
      <c r="G13500" s="0" t="n">
        <v>0.988948786692098</v>
      </c>
      <c r="H13500" s="0" t="s">
        <v>11240</v>
      </c>
      <c r="I13500" s="0" t="e">
        <f aca="false">-LOG10(H13500)</f>
        <v>#VALUE!</v>
      </c>
      <c r="J13500" s="0" t="n">
        <f aca="false">IF(C13500&lt;0,1,-1)</f>
        <v>-1</v>
      </c>
      <c r="K13500" s="0" t="e">
        <f aca="false">I13500*J13500</f>
        <v>#VALUE!</v>
      </c>
    </row>
    <row r="13501" customFormat="false" ht="16" hidden="false" customHeight="false" outlineLevel="0" collapsed="false">
      <c r="A13501" s="0" t="s">
        <v>13493</v>
      </c>
      <c r="B13501" s="0" t="n">
        <v>0.172566237892991</v>
      </c>
      <c r="C13501" s="0" t="n">
        <v>0.00664773502559692</v>
      </c>
      <c r="D13501" s="0" t="n">
        <v>0.154065164485834</v>
      </c>
      <c r="E13501" s="0" t="n">
        <v>0.172344154571255</v>
      </c>
      <c r="F13501" s="0" t="n">
        <v>0.0385724426925571</v>
      </c>
      <c r="G13501" s="0" t="n">
        <v>0.969231273481779</v>
      </c>
      <c r="H13501" s="0" t="s">
        <v>11240</v>
      </c>
      <c r="I13501" s="0" t="e">
        <f aca="false">-LOG10(H13501)</f>
        <v>#VALUE!</v>
      </c>
      <c r="J13501" s="0" t="n">
        <f aca="false">IF(C13501&lt;0,1,-1)</f>
        <v>-1</v>
      </c>
      <c r="K13501" s="0" t="e">
        <f aca="false">I13501*J13501</f>
        <v>#VALUE!</v>
      </c>
    </row>
    <row r="13502" customFormat="false" ht="16" hidden="false" customHeight="false" outlineLevel="0" collapsed="false">
      <c r="A13502" s="0" t="s">
        <v>13494</v>
      </c>
      <c r="B13502" s="0" t="n">
        <v>4.4529533551527</v>
      </c>
      <c r="C13502" s="0" t="n">
        <v>-0.0394477127688804</v>
      </c>
      <c r="D13502" s="0" t="n">
        <v>-0.577108782878276</v>
      </c>
      <c r="E13502" s="0" t="n">
        <v>0.20220327048058</v>
      </c>
      <c r="F13502" s="0" t="n">
        <v>-0.195089390370019</v>
      </c>
      <c r="G13502" s="0" t="n">
        <v>0.845322968257985</v>
      </c>
      <c r="H13502" s="0" t="s">
        <v>11240</v>
      </c>
      <c r="I13502" s="0" t="e">
        <f aca="false">-LOG10(H13502)</f>
        <v>#VALUE!</v>
      </c>
      <c r="J13502" s="0" t="n">
        <f aca="false">IF(C13502&lt;0,1,-1)</f>
        <v>1</v>
      </c>
      <c r="K13502" s="0" t="e">
        <f aca="false">I13502*J13502</f>
        <v>#VALUE!</v>
      </c>
    </row>
    <row r="13503" customFormat="false" ht="16" hidden="false" customHeight="false" outlineLevel="0" collapsed="false">
      <c r="A13503" s="0" t="s">
        <v>13495</v>
      </c>
      <c r="B13503" s="0" t="n">
        <v>0.690264951571963</v>
      </c>
      <c r="C13503" s="0" t="n">
        <v>0.139631562616633</v>
      </c>
      <c r="D13503" s="0" t="n">
        <v>2.57414917716017</v>
      </c>
      <c r="E13503" s="0" t="n">
        <v>0.174885020071065</v>
      </c>
      <c r="F13503" s="0" t="n">
        <v>0.798419227443799</v>
      </c>
      <c r="G13503" s="0" t="n">
        <v>0.424627249056635</v>
      </c>
      <c r="H13503" s="0" t="s">
        <v>11240</v>
      </c>
      <c r="I13503" s="0" t="e">
        <f aca="false">-LOG10(H13503)</f>
        <v>#VALUE!</v>
      </c>
      <c r="J13503" s="0" t="n">
        <f aca="false">IF(C13503&lt;0,1,-1)</f>
        <v>-1</v>
      </c>
      <c r="K13503" s="0" t="e">
        <f aca="false">I13503*J13503</f>
        <v>#VALUE!</v>
      </c>
    </row>
    <row r="13504" customFormat="false" ht="16" hidden="false" customHeight="false" outlineLevel="0" collapsed="false">
      <c r="A13504" s="0" t="s">
        <v>13496</v>
      </c>
      <c r="B13504" s="0" t="n">
        <v>1.4805976210546</v>
      </c>
      <c r="C13504" s="0" t="n">
        <v>-0.166516444126002</v>
      </c>
      <c r="D13504" s="0" t="n">
        <v>-4.36521500028801</v>
      </c>
      <c r="E13504" s="0" t="n">
        <v>0.180932662115229</v>
      </c>
      <c r="F13504" s="0" t="n">
        <v>-0.920322744270211</v>
      </c>
      <c r="G13504" s="0" t="n">
        <v>0.35740412695523</v>
      </c>
      <c r="H13504" s="0" t="s">
        <v>11240</v>
      </c>
      <c r="I13504" s="0" t="e">
        <f aca="false">-LOG10(H13504)</f>
        <v>#VALUE!</v>
      </c>
      <c r="J13504" s="0" t="n">
        <f aca="false">IF(C13504&lt;0,1,-1)</f>
        <v>1</v>
      </c>
      <c r="K13504" s="0" t="e">
        <f aca="false">I13504*J13504</f>
        <v>#VALUE!</v>
      </c>
    </row>
    <row r="13505" customFormat="false" ht="16" hidden="false" customHeight="false" outlineLevel="0" collapsed="false">
      <c r="A13505" s="0" t="s">
        <v>13497</v>
      </c>
      <c r="B13505" s="0" t="n">
        <v>9.05393805039483</v>
      </c>
      <c r="C13505" s="0" t="n">
        <v>-0.164656210386456</v>
      </c>
      <c r="D13505" s="0" t="n">
        <v>-0.502448339848923</v>
      </c>
      <c r="E13505" s="0" t="n">
        <v>0.374946291905606</v>
      </c>
      <c r="F13505" s="0" t="n">
        <v>-0.439146122901006</v>
      </c>
      <c r="G13505" s="0" t="n">
        <v>0.660555660801535</v>
      </c>
      <c r="H13505" s="0" t="s">
        <v>11240</v>
      </c>
      <c r="I13505" s="0" t="e">
        <f aca="false">-LOG10(H13505)</f>
        <v>#VALUE!</v>
      </c>
      <c r="J13505" s="0" t="n">
        <f aca="false">IF(C13505&lt;0,1,-1)</f>
        <v>1</v>
      </c>
      <c r="K13505" s="0" t="e">
        <f aca="false">I13505*J13505</f>
        <v>#VALUE!</v>
      </c>
    </row>
    <row r="13506" customFormat="false" ht="16" hidden="false" customHeight="false" outlineLevel="0" collapsed="false">
      <c r="A13506" s="0" t="s">
        <v>13498</v>
      </c>
      <c r="B13506" s="0" t="n">
        <v>6.15143774950648</v>
      </c>
      <c r="C13506" s="0" t="n">
        <v>0.00069786085707399</v>
      </c>
      <c r="D13506" s="0" t="n">
        <v>0.00959007614512231</v>
      </c>
      <c r="E13506" s="0" t="n">
        <v>0.208213883848203</v>
      </c>
      <c r="F13506" s="0" t="n">
        <v>0.00335165380990041</v>
      </c>
      <c r="G13506" s="0" t="n">
        <v>0.997325772178785</v>
      </c>
      <c r="H13506" s="0" t="s">
        <v>11240</v>
      </c>
      <c r="I13506" s="0" t="e">
        <f aca="false">-LOG10(H13506)</f>
        <v>#VALUE!</v>
      </c>
      <c r="J13506" s="0" t="n">
        <f aca="false">IF(C13506&lt;0,1,-1)</f>
        <v>-1</v>
      </c>
      <c r="K13506" s="0" t="e">
        <f aca="false">I13506*J13506</f>
        <v>#VALUE!</v>
      </c>
    </row>
    <row r="13507" customFormat="false" ht="16" hidden="false" customHeight="false" outlineLevel="0" collapsed="false">
      <c r="A13507" s="0" t="s">
        <v>13499</v>
      </c>
      <c r="B13507" s="0" t="n">
        <v>0.0915525038778593</v>
      </c>
      <c r="C13507" s="0" t="n">
        <v>0.00664773502559689</v>
      </c>
      <c r="D13507" s="0" t="n">
        <v>0.154065164485833</v>
      </c>
      <c r="E13507" s="0" t="n">
        <v>0.172344154571255</v>
      </c>
      <c r="F13507" s="0" t="n">
        <v>0.0385724426925569</v>
      </c>
      <c r="G13507" s="0" t="n">
        <v>0.969231273481779</v>
      </c>
      <c r="H13507" s="0" t="s">
        <v>11240</v>
      </c>
      <c r="I13507" s="0" t="e">
        <f aca="false">-LOG10(H13507)</f>
        <v>#VALUE!</v>
      </c>
      <c r="J13507" s="0" t="n">
        <f aca="false">IF(C13507&lt;0,1,-1)</f>
        <v>-1</v>
      </c>
      <c r="K13507" s="0" t="e">
        <f aca="false">I13507*J13507</f>
        <v>#VALUE!</v>
      </c>
    </row>
    <row r="13508" customFormat="false" ht="16" hidden="false" customHeight="false" outlineLevel="0" collapsed="false">
      <c r="A13508" s="0" t="s">
        <v>13500</v>
      </c>
      <c r="B13508" s="0" t="n">
        <v>14.9621574663251</v>
      </c>
      <c r="C13508" s="0" t="n">
        <v>0.215056196251526</v>
      </c>
      <c r="D13508" s="0" t="n">
        <v>4.118162769088</v>
      </c>
      <c r="E13508" s="0" t="n">
        <v>0.21514683076484</v>
      </c>
      <c r="F13508" s="0" t="n">
        <v>0.999578731822397</v>
      </c>
      <c r="G13508" s="0" t="n">
        <v>0.317514419937005</v>
      </c>
      <c r="H13508" s="0" t="s">
        <v>11240</v>
      </c>
      <c r="I13508" s="0" t="e">
        <f aca="false">-LOG10(H13508)</f>
        <v>#VALUE!</v>
      </c>
      <c r="J13508" s="0" t="n">
        <f aca="false">IF(C13508&lt;0,1,-1)</f>
        <v>-1</v>
      </c>
      <c r="K13508" s="0" t="e">
        <f aca="false">I13508*J13508</f>
        <v>#VALUE!</v>
      </c>
    </row>
    <row r="13509" customFormat="false" ht="16" hidden="false" customHeight="false" outlineLevel="0" collapsed="false">
      <c r="A13509" s="0" t="s">
        <v>13501</v>
      </c>
      <c r="B13509" s="0" t="n">
        <v>1.28832785889295</v>
      </c>
      <c r="C13509" s="0" t="n">
        <v>0.0387345361857999</v>
      </c>
      <c r="D13509" s="0" t="n">
        <v>0.743469007230169</v>
      </c>
      <c r="E13509" s="0" t="n">
        <v>0.180313759277043</v>
      </c>
      <c r="F13509" s="0" t="n">
        <v>0.214817417933627</v>
      </c>
      <c r="G13509" s="0" t="n">
        <v>0.829909672361317</v>
      </c>
      <c r="H13509" s="0" t="s">
        <v>11240</v>
      </c>
      <c r="I13509" s="0" t="e">
        <f aca="false">-LOG10(H13509)</f>
        <v>#VALUE!</v>
      </c>
      <c r="J13509" s="0" t="n">
        <f aca="false">IF(C13509&lt;0,1,-1)</f>
        <v>-1</v>
      </c>
      <c r="K13509" s="0" t="e">
        <f aca="false">I13509*J13509</f>
        <v>#VALUE!</v>
      </c>
    </row>
    <row r="13510" customFormat="false" ht="16" hidden="false" customHeight="false" outlineLevel="0" collapsed="false">
      <c r="A13510" s="0" t="s">
        <v>13502</v>
      </c>
      <c r="B13510" s="0" t="n">
        <v>12.4629782876569</v>
      </c>
      <c r="C13510" s="0" t="n">
        <v>0.214706912814903</v>
      </c>
      <c r="D13510" s="0" t="n">
        <v>6.79892968376006</v>
      </c>
      <c r="E13510" s="0" t="n">
        <v>0.203250923194242</v>
      </c>
      <c r="F13510" s="0" t="n">
        <v>1.05636377656063</v>
      </c>
      <c r="G13510" s="0" t="n">
        <v>0.290802048679216</v>
      </c>
      <c r="H13510" s="0" t="s">
        <v>11240</v>
      </c>
      <c r="I13510" s="0" t="e">
        <f aca="false">-LOG10(H13510)</f>
        <v>#VALUE!</v>
      </c>
      <c r="J13510" s="0" t="n">
        <f aca="false">IF(C13510&lt;0,1,-1)</f>
        <v>-1</v>
      </c>
      <c r="K13510" s="0" t="e">
        <f aca="false">I13510*J13510</f>
        <v>#VALUE!</v>
      </c>
    </row>
    <row r="13511" customFormat="false" ht="16" hidden="false" customHeight="false" outlineLevel="0" collapsed="false">
      <c r="A13511" s="0" t="s">
        <v>13503</v>
      </c>
      <c r="B13511" s="0" t="n">
        <v>0.410471618454584</v>
      </c>
      <c r="C13511" s="0" t="n">
        <v>-0.124800248284002</v>
      </c>
      <c r="D13511" s="0" t="n">
        <v>-2.52684082241826</v>
      </c>
      <c r="E13511" s="0" t="n">
        <v>0.173075310480943</v>
      </c>
      <c r="F13511" s="0" t="n">
        <v>-0.721074819610066</v>
      </c>
      <c r="G13511" s="0" t="n">
        <v>0.470863482538015</v>
      </c>
      <c r="H13511" s="0" t="s">
        <v>11240</v>
      </c>
      <c r="I13511" s="0" t="e">
        <f aca="false">-LOG10(H13511)</f>
        <v>#VALUE!</v>
      </c>
      <c r="J13511" s="0" t="n">
        <f aca="false">IF(C13511&lt;0,1,-1)</f>
        <v>1</v>
      </c>
      <c r="K13511" s="0" t="e">
        <f aca="false">I13511*J13511</f>
        <v>#VALUE!</v>
      </c>
    </row>
    <row r="13512" customFormat="false" ht="16" hidden="false" customHeight="false" outlineLevel="0" collapsed="false">
      <c r="A13512" s="0" t="s">
        <v>13504</v>
      </c>
      <c r="B13512" s="0" t="n">
        <v>8.54453598953796</v>
      </c>
      <c r="C13512" s="0" t="n">
        <v>0.103227129853489</v>
      </c>
      <c r="D13512" s="0" t="n">
        <v>2.0609778478126</v>
      </c>
      <c r="E13512" s="0" t="n">
        <v>0.185692583460961</v>
      </c>
      <c r="F13512" s="0" t="n">
        <v>0.555903353432481</v>
      </c>
      <c r="G13512" s="0" t="n">
        <v>0.578276925658963</v>
      </c>
      <c r="H13512" s="0" t="s">
        <v>11240</v>
      </c>
      <c r="I13512" s="0" t="e">
        <f aca="false">-LOG10(H13512)</f>
        <v>#VALUE!</v>
      </c>
      <c r="J13512" s="0" t="n">
        <f aca="false">IF(C13512&lt;0,1,-1)</f>
        <v>-1</v>
      </c>
      <c r="K13512" s="0" t="e">
        <f aca="false">I13512*J13512</f>
        <v>#VALUE!</v>
      </c>
    </row>
    <row r="13513" customFormat="false" ht="16" hidden="false" customHeight="false" outlineLevel="0" collapsed="false">
      <c r="A13513" s="0" t="s">
        <v>13505</v>
      </c>
      <c r="B13513" s="0" t="n">
        <v>0.134599783732237</v>
      </c>
      <c r="C13513" s="0" t="n">
        <v>-0.0640255623973264</v>
      </c>
      <c r="D13513" s="0" t="n">
        <v>-1.35189114061721</v>
      </c>
      <c r="E13513" s="0" t="n">
        <v>0.172304075095254</v>
      </c>
      <c r="F13513" s="0" t="n">
        <v>-0.371584725212863</v>
      </c>
      <c r="G13513" s="0" t="n">
        <v>0.710202063568166</v>
      </c>
      <c r="H13513" s="0" t="s">
        <v>11240</v>
      </c>
      <c r="I13513" s="0" t="e">
        <f aca="false">-LOG10(H13513)</f>
        <v>#VALUE!</v>
      </c>
      <c r="J13513" s="0" t="n">
        <f aca="false">IF(C13513&lt;0,1,-1)</f>
        <v>1</v>
      </c>
      <c r="K13513" s="0" t="e">
        <f aca="false">I13513*J13513</f>
        <v>#VALUE!</v>
      </c>
    </row>
    <row r="13514" customFormat="false" ht="16" hidden="false" customHeight="false" outlineLevel="0" collapsed="false">
      <c r="A13514" s="0" t="s">
        <v>13506</v>
      </c>
      <c r="B13514" s="0" t="n">
        <v>0.172566237892991</v>
      </c>
      <c r="C13514" s="0" t="n">
        <v>0.00664773502559692</v>
      </c>
      <c r="D13514" s="0" t="n">
        <v>0.154065164485834</v>
      </c>
      <c r="E13514" s="0" t="n">
        <v>0.172344154571255</v>
      </c>
      <c r="F13514" s="0" t="n">
        <v>0.0385724426925571</v>
      </c>
      <c r="G13514" s="0" t="n">
        <v>0.969231273481779</v>
      </c>
      <c r="H13514" s="0" t="s">
        <v>11240</v>
      </c>
      <c r="I13514" s="0" t="e">
        <f aca="false">-LOG10(H13514)</f>
        <v>#VALUE!</v>
      </c>
      <c r="J13514" s="0" t="n">
        <f aca="false">IF(C13514&lt;0,1,-1)</f>
        <v>-1</v>
      </c>
      <c r="K13514" s="0" t="e">
        <f aca="false">I13514*J13514</f>
        <v>#VALUE!</v>
      </c>
    </row>
    <row r="13515" customFormat="false" ht="16" hidden="false" customHeight="false" outlineLevel="0" collapsed="false">
      <c r="A13515" s="0" t="s">
        <v>13507</v>
      </c>
      <c r="B13515" s="0" t="n">
        <v>5.5221196125757</v>
      </c>
      <c r="C13515" s="0" t="n">
        <v>0.172934828397931</v>
      </c>
      <c r="D13515" s="0" t="n">
        <v>5.6201460368445</v>
      </c>
      <c r="E13515" s="0" t="n">
        <v>0.185064221711499</v>
      </c>
      <c r="F13515" s="0" t="n">
        <v>0.934458464194789</v>
      </c>
      <c r="G13515" s="0" t="n">
        <v>0.350067451992379</v>
      </c>
      <c r="H13515" s="0" t="s">
        <v>11240</v>
      </c>
      <c r="I13515" s="0" t="e">
        <f aca="false">-LOG10(H13515)</f>
        <v>#VALUE!</v>
      </c>
      <c r="J13515" s="0" t="n">
        <f aca="false">IF(C13515&lt;0,1,-1)</f>
        <v>-1</v>
      </c>
      <c r="K13515" s="0" t="e">
        <f aca="false">I13515*J13515</f>
        <v>#VALUE!</v>
      </c>
    </row>
    <row r="13516" customFormat="false" ht="16" hidden="false" customHeight="false" outlineLevel="0" collapsed="false">
      <c r="A13516" s="0" t="s">
        <v>13508</v>
      </c>
      <c r="B13516" s="0" t="n">
        <v>6.04102047825347</v>
      </c>
      <c r="C13516" s="0" t="n">
        <v>0.0193804371671803</v>
      </c>
      <c r="D13516" s="0" t="n">
        <v>0.260639367038609</v>
      </c>
      <c r="E13516" s="0" t="n">
        <v>0.210102754813996</v>
      </c>
      <c r="F13516" s="0" t="n">
        <v>0.0922426609034127</v>
      </c>
      <c r="G13516" s="0" t="n">
        <v>0.926505244007477</v>
      </c>
      <c r="H13516" s="0" t="s">
        <v>11240</v>
      </c>
      <c r="I13516" s="0" t="e">
        <f aca="false">-LOG10(H13516)</f>
        <v>#VALUE!</v>
      </c>
      <c r="J13516" s="0" t="n">
        <f aca="false">IF(C13516&lt;0,1,-1)</f>
        <v>-1</v>
      </c>
      <c r="K13516" s="0" t="e">
        <f aca="false">I13516*J13516</f>
        <v>#VALUE!</v>
      </c>
    </row>
    <row r="13517" customFormat="false" ht="16" hidden="false" customHeight="false" outlineLevel="0" collapsed="false">
      <c r="A13517" s="0" t="s">
        <v>13509</v>
      </c>
      <c r="B13517" s="0" t="n">
        <v>13.9663679466415</v>
      </c>
      <c r="C13517" s="0" t="n">
        <v>0.233496205013028</v>
      </c>
      <c r="D13517" s="0" t="n">
        <v>1.83558882169012</v>
      </c>
      <c r="E13517" s="0" t="n">
        <v>0.276349969496669</v>
      </c>
      <c r="F13517" s="0" t="n">
        <v>0.844929367780673</v>
      </c>
      <c r="G13517" s="0" t="n">
        <v>0.398150276356086</v>
      </c>
      <c r="H13517" s="0" t="s">
        <v>11240</v>
      </c>
      <c r="I13517" s="0" t="e">
        <f aca="false">-LOG10(H13517)</f>
        <v>#VALUE!</v>
      </c>
      <c r="J13517" s="0" t="n">
        <f aca="false">IF(C13517&lt;0,1,-1)</f>
        <v>-1</v>
      </c>
      <c r="K13517" s="0" t="e">
        <f aca="false">I13517*J13517</f>
        <v>#VALUE!</v>
      </c>
    </row>
    <row r="13518" customFormat="false" ht="16" hidden="false" customHeight="false" outlineLevel="0" collapsed="false">
      <c r="A13518" s="0" t="s">
        <v>13510</v>
      </c>
      <c r="B13518" s="0" t="n">
        <v>2.95369381790911</v>
      </c>
      <c r="C13518" s="0" t="n">
        <v>0.134954187284754</v>
      </c>
      <c r="D13518" s="0" t="n">
        <v>3.16691775660757</v>
      </c>
      <c r="E13518" s="0" t="n">
        <v>0.183725515897079</v>
      </c>
      <c r="F13518" s="0" t="n">
        <v>0.734542432093939</v>
      </c>
      <c r="G13518" s="0" t="n">
        <v>0.462618209071516</v>
      </c>
      <c r="H13518" s="0" t="s">
        <v>11240</v>
      </c>
      <c r="I13518" s="0" t="e">
        <f aca="false">-LOG10(H13518)</f>
        <v>#VALUE!</v>
      </c>
      <c r="J13518" s="0" t="n">
        <f aca="false">IF(C13518&lt;0,1,-1)</f>
        <v>-1</v>
      </c>
      <c r="K13518" s="0" t="e">
        <f aca="false">I13518*J13518</f>
        <v>#VALUE!</v>
      </c>
    </row>
    <row r="13519" customFormat="false" ht="16" hidden="false" customHeight="false" outlineLevel="0" collapsed="false">
      <c r="A13519" s="0" t="s">
        <v>13511</v>
      </c>
      <c r="B13519" s="0" t="n">
        <v>4.67164721451305</v>
      </c>
      <c r="C13519" s="0" t="n">
        <v>0.0112836503585331</v>
      </c>
      <c r="D13519" s="0" t="n">
        <v>0.0677106634655482</v>
      </c>
      <c r="E13519" s="0" t="n">
        <v>0.297074258995875</v>
      </c>
      <c r="F13519" s="0" t="n">
        <v>0.0379825919508218</v>
      </c>
      <c r="G13519" s="0" t="n">
        <v>0.969701561623101</v>
      </c>
      <c r="H13519" s="0" t="s">
        <v>11240</v>
      </c>
      <c r="I13519" s="0" t="e">
        <f aca="false">-LOG10(H13519)</f>
        <v>#VALUE!</v>
      </c>
      <c r="J13519" s="0" t="n">
        <f aca="false">IF(C13519&lt;0,1,-1)</f>
        <v>-1</v>
      </c>
      <c r="K13519" s="0" t="e">
        <f aca="false">I13519*J13519</f>
        <v>#VALUE!</v>
      </c>
    </row>
    <row r="13520" customFormat="false" ht="16" hidden="false" customHeight="false" outlineLevel="0" collapsed="false">
      <c r="A13520" s="0" t="s">
        <v>13512</v>
      </c>
      <c r="B13520" s="0" t="n">
        <v>0.172566237892991</v>
      </c>
      <c r="C13520" s="0" t="n">
        <v>0.00664773502559692</v>
      </c>
      <c r="D13520" s="0" t="n">
        <v>0.154065164485834</v>
      </c>
      <c r="E13520" s="0" t="n">
        <v>0.172344154571255</v>
      </c>
      <c r="F13520" s="0" t="n">
        <v>0.0385724426925571</v>
      </c>
      <c r="G13520" s="0" t="n">
        <v>0.969231273481779</v>
      </c>
      <c r="H13520" s="0" t="s">
        <v>11240</v>
      </c>
      <c r="I13520" s="0" t="e">
        <f aca="false">-LOG10(H13520)</f>
        <v>#VALUE!</v>
      </c>
      <c r="J13520" s="0" t="n">
        <f aca="false">IF(C13520&lt;0,1,-1)</f>
        <v>-1</v>
      </c>
      <c r="K13520" s="0" t="e">
        <f aca="false">I13520*J13520</f>
        <v>#VALUE!</v>
      </c>
    </row>
    <row r="13521" customFormat="false" ht="16" hidden="false" customHeight="false" outlineLevel="0" collapsed="false">
      <c r="A13521" s="0" t="s">
        <v>13513</v>
      </c>
      <c r="B13521" s="0" t="n">
        <v>0.844353617401871</v>
      </c>
      <c r="C13521" s="0" t="n">
        <v>-0.158963390252736</v>
      </c>
      <c r="D13521" s="0" t="n">
        <v>-3.53785123367795</v>
      </c>
      <c r="E13521" s="0" t="n">
        <v>0.176692694764733</v>
      </c>
      <c r="F13521" s="0" t="n">
        <v>-0.899660229102266</v>
      </c>
      <c r="G13521" s="0" t="n">
        <v>0.368301094387535</v>
      </c>
      <c r="H13521" s="0" t="s">
        <v>11240</v>
      </c>
      <c r="I13521" s="0" t="e">
        <f aca="false">-LOG10(H13521)</f>
        <v>#VALUE!</v>
      </c>
      <c r="J13521" s="0" t="n">
        <f aca="false">IF(C13521&lt;0,1,-1)</f>
        <v>1</v>
      </c>
      <c r="K13521" s="0" t="e">
        <f aca="false">I13521*J13521</f>
        <v>#VALUE!</v>
      </c>
    </row>
    <row r="13522" customFormat="false" ht="16" hidden="false" customHeight="false" outlineLevel="0" collapsed="false">
      <c r="A13522" s="0" t="s">
        <v>13514</v>
      </c>
      <c r="B13522" s="0" t="n">
        <v>11.9296446794723</v>
      </c>
      <c r="C13522" s="0" t="n">
        <v>0.189377333605635</v>
      </c>
      <c r="D13522" s="0" t="n">
        <v>2.25482576937465</v>
      </c>
      <c r="E13522" s="0" t="n">
        <v>0.236294834196436</v>
      </c>
      <c r="F13522" s="0" t="n">
        <v>0.801445085541744</v>
      </c>
      <c r="G13522" s="0" t="n">
        <v>0.422874023086436</v>
      </c>
      <c r="H13522" s="0" t="s">
        <v>11240</v>
      </c>
      <c r="I13522" s="0" t="e">
        <f aca="false">-LOG10(H13522)</f>
        <v>#VALUE!</v>
      </c>
      <c r="J13522" s="0" t="n">
        <f aca="false">IF(C13522&lt;0,1,-1)</f>
        <v>-1</v>
      </c>
      <c r="K13522" s="0" t="e">
        <f aca="false">I13522*J13522</f>
        <v>#VALUE!</v>
      </c>
    </row>
    <row r="13523" customFormat="false" ht="16" hidden="false" customHeight="false" outlineLevel="0" collapsed="false">
      <c r="A13523" s="0" t="s">
        <v>13515</v>
      </c>
      <c r="B13523" s="0" t="n">
        <v>7.83163296460726</v>
      </c>
      <c r="C13523" s="0" t="n">
        <v>-0.0501462295100875</v>
      </c>
      <c r="D13523" s="0" t="n">
        <v>-0.463089011008186</v>
      </c>
      <c r="E13523" s="0" t="n">
        <v>0.249424257661047</v>
      </c>
      <c r="F13523" s="0" t="n">
        <v>-0.201047925251253</v>
      </c>
      <c r="G13523" s="0" t="n">
        <v>0.8406611001236</v>
      </c>
      <c r="H13523" s="0" t="s">
        <v>11240</v>
      </c>
      <c r="I13523" s="0" t="e">
        <f aca="false">-LOG10(H13523)</f>
        <v>#VALUE!</v>
      </c>
      <c r="J13523" s="0" t="n">
        <f aca="false">IF(C13523&lt;0,1,-1)</f>
        <v>1</v>
      </c>
      <c r="K13523" s="0" t="e">
        <f aca="false">I13523*J13523</f>
        <v>#VALUE!</v>
      </c>
    </row>
    <row r="13524" customFormat="false" ht="16" hidden="false" customHeight="false" outlineLevel="0" collapsed="false">
      <c r="A13524" s="0" t="s">
        <v>13516</v>
      </c>
      <c r="B13524" s="0" t="n">
        <v>1.98565506521414</v>
      </c>
      <c r="C13524" s="0" t="n">
        <v>0.140766859972921</v>
      </c>
      <c r="D13524" s="0" t="n">
        <v>3.3156753308396</v>
      </c>
      <c r="E13524" s="0" t="n">
        <v>0.182323265999196</v>
      </c>
      <c r="F13524" s="0" t="n">
        <v>0.772072939794432</v>
      </c>
      <c r="G13524" s="0" t="n">
        <v>0.440071228260303</v>
      </c>
      <c r="H13524" s="0" t="s">
        <v>11240</v>
      </c>
      <c r="I13524" s="0" t="e">
        <f aca="false">-LOG10(H13524)</f>
        <v>#VALUE!</v>
      </c>
      <c r="J13524" s="0" t="n">
        <f aca="false">IF(C13524&lt;0,1,-1)</f>
        <v>-1</v>
      </c>
      <c r="K13524" s="0" t="e">
        <f aca="false">I13524*J13524</f>
        <v>#VALUE!</v>
      </c>
    </row>
    <row r="13525" customFormat="false" ht="16" hidden="false" customHeight="false" outlineLevel="0" collapsed="false">
      <c r="A13525" s="0" t="s">
        <v>13517</v>
      </c>
      <c r="B13525" s="0" t="n">
        <v>1.35910266940753</v>
      </c>
      <c r="C13525" s="0" t="n">
        <v>-0.0374466964850446</v>
      </c>
      <c r="D13525" s="0" t="n">
        <v>-0.706812346946851</v>
      </c>
      <c r="E13525" s="0" t="n">
        <v>0.180668990140162</v>
      </c>
      <c r="F13525" s="0" t="n">
        <v>-0.207266872173214</v>
      </c>
      <c r="G13525" s="0" t="n">
        <v>0.835801444536284</v>
      </c>
      <c r="H13525" s="0" t="s">
        <v>11240</v>
      </c>
      <c r="I13525" s="0" t="e">
        <f aca="false">-LOG10(H13525)</f>
        <v>#VALUE!</v>
      </c>
      <c r="J13525" s="0" t="n">
        <f aca="false">IF(C13525&lt;0,1,-1)</f>
        <v>1</v>
      </c>
      <c r="K13525" s="0" t="e">
        <f aca="false">I13525*J13525</f>
        <v>#VALUE!</v>
      </c>
    </row>
    <row r="13526" customFormat="false" ht="16" hidden="false" customHeight="false" outlineLevel="0" collapsed="false">
      <c r="A13526" s="0" t="s">
        <v>13518</v>
      </c>
      <c r="B13526" s="0" t="n">
        <v>1.00707754265645</v>
      </c>
      <c r="C13526" s="0" t="n">
        <v>0.15676061147589</v>
      </c>
      <c r="D13526" s="0" t="n">
        <v>3.18031580309745</v>
      </c>
      <c r="E13526" s="0" t="n">
        <v>0.17851876512293</v>
      </c>
      <c r="F13526" s="0" t="n">
        <v>0.878118394825008</v>
      </c>
      <c r="G13526" s="0" t="n">
        <v>0.379879471419142</v>
      </c>
      <c r="H13526" s="0" t="s">
        <v>11240</v>
      </c>
      <c r="I13526" s="0" t="e">
        <f aca="false">-LOG10(H13526)</f>
        <v>#VALUE!</v>
      </c>
      <c r="J13526" s="0" t="n">
        <f aca="false">IF(C13526&lt;0,1,-1)</f>
        <v>-1</v>
      </c>
      <c r="K13526" s="0" t="e">
        <f aca="false">I13526*J13526</f>
        <v>#VALUE!</v>
      </c>
    </row>
    <row r="13527" customFormat="false" ht="16" hidden="false" customHeight="false" outlineLevel="0" collapsed="false">
      <c r="A13527" s="0" t="s">
        <v>13519</v>
      </c>
      <c r="B13527" s="0" t="n">
        <v>3.71887910609692</v>
      </c>
      <c r="C13527" s="0" t="n">
        <v>0.0204280935338492</v>
      </c>
      <c r="D13527" s="0" t="n">
        <v>0.326636982050925</v>
      </c>
      <c r="E13527" s="0" t="n">
        <v>0.193996572135526</v>
      </c>
      <c r="F13527" s="0" t="n">
        <v>0.105301311816882</v>
      </c>
      <c r="G13527" s="0" t="n">
        <v>0.916136722084962</v>
      </c>
      <c r="H13527" s="0" t="s">
        <v>11240</v>
      </c>
      <c r="I13527" s="0" t="e">
        <f aca="false">-LOG10(H13527)</f>
        <v>#VALUE!</v>
      </c>
      <c r="J13527" s="0" t="n">
        <f aca="false">IF(C13527&lt;0,1,-1)</f>
        <v>-1</v>
      </c>
      <c r="K13527" s="0" t="e">
        <f aca="false">I13527*J13527</f>
        <v>#VALUE!</v>
      </c>
    </row>
    <row r="13528" customFormat="false" ht="16" hidden="false" customHeight="false" outlineLevel="0" collapsed="false">
      <c r="A13528" s="0" t="s">
        <v>13520</v>
      </c>
      <c r="B13528" s="0" t="n">
        <v>0.172566237892991</v>
      </c>
      <c r="C13528" s="0" t="n">
        <v>0.00664773502559692</v>
      </c>
      <c r="D13528" s="0" t="n">
        <v>0.154065164485834</v>
      </c>
      <c r="E13528" s="0" t="n">
        <v>0.172344154571255</v>
      </c>
      <c r="F13528" s="0" t="n">
        <v>0.0385724426925571</v>
      </c>
      <c r="G13528" s="0" t="n">
        <v>0.969231273481779</v>
      </c>
      <c r="H13528" s="0" t="s">
        <v>11240</v>
      </c>
      <c r="I13528" s="0" t="e">
        <f aca="false">-LOG10(H13528)</f>
        <v>#VALUE!</v>
      </c>
      <c r="J13528" s="0" t="n">
        <f aca="false">IF(C13528&lt;0,1,-1)</f>
        <v>-1</v>
      </c>
      <c r="K13528" s="0" t="e">
        <f aca="false">I13528*J13528</f>
        <v>#VALUE!</v>
      </c>
    </row>
    <row r="13529" customFormat="false" ht="16" hidden="false" customHeight="false" outlineLevel="0" collapsed="false">
      <c r="A13529" s="0" t="s">
        <v>13521</v>
      </c>
      <c r="B13529" s="0" t="n">
        <v>2.58699200418093</v>
      </c>
      <c r="C13529" s="0" t="n">
        <v>0.143885888990446</v>
      </c>
      <c r="D13529" s="0" t="n">
        <v>3.69755228994371</v>
      </c>
      <c r="E13529" s="0" t="n">
        <v>0.183284441107844</v>
      </c>
      <c r="F13529" s="0" t="n">
        <v>0.785041480448327</v>
      </c>
      <c r="G13529" s="0" t="n">
        <v>0.432429248522179</v>
      </c>
      <c r="H13529" s="0" t="s">
        <v>11240</v>
      </c>
      <c r="I13529" s="0" t="e">
        <f aca="false">-LOG10(H13529)</f>
        <v>#VALUE!</v>
      </c>
      <c r="J13529" s="0" t="n">
        <f aca="false">IF(C13529&lt;0,1,-1)</f>
        <v>-1</v>
      </c>
      <c r="K13529" s="0" t="e">
        <f aca="false">I13529*J13529</f>
        <v>#VALUE!</v>
      </c>
    </row>
    <row r="13530" customFormat="false" ht="16" hidden="false" customHeight="false" outlineLevel="0" collapsed="false">
      <c r="A13530" s="0" t="s">
        <v>13522</v>
      </c>
      <c r="B13530" s="0" t="n">
        <v>6.19159005168288</v>
      </c>
      <c r="C13530" s="0" t="n">
        <v>-0.174538089080536</v>
      </c>
      <c r="D13530" s="0" t="n">
        <v>-6.42420811510672</v>
      </c>
      <c r="E13530" s="0" t="n">
        <v>0.185277999995198</v>
      </c>
      <c r="F13530" s="0" t="n">
        <v>-0.942033533852155</v>
      </c>
      <c r="G13530" s="0" t="n">
        <v>0.3461754715825</v>
      </c>
      <c r="H13530" s="0" t="s">
        <v>11240</v>
      </c>
      <c r="I13530" s="0" t="e">
        <f aca="false">-LOG10(H13530)</f>
        <v>#VALUE!</v>
      </c>
      <c r="J13530" s="0" t="n">
        <f aca="false">IF(C13530&lt;0,1,-1)</f>
        <v>1</v>
      </c>
      <c r="K13530" s="0" t="e">
        <f aca="false">I13530*J13530</f>
        <v>#VALUE!</v>
      </c>
    </row>
    <row r="13531" customFormat="false" ht="16" hidden="false" customHeight="false" outlineLevel="0" collapsed="false">
      <c r="A13531" s="0" t="s">
        <v>13523</v>
      </c>
      <c r="B13531" s="0" t="n">
        <v>1.20796366525093</v>
      </c>
      <c r="C13531" s="0" t="n">
        <v>0.158944909919238</v>
      </c>
      <c r="D13531" s="0" t="n">
        <v>3.403750508133</v>
      </c>
      <c r="E13531" s="0" t="n">
        <v>0.179437778624506</v>
      </c>
      <c r="F13531" s="0" t="n">
        <v>0.885794012485236</v>
      </c>
      <c r="G13531" s="0" t="n">
        <v>0.375728536890289</v>
      </c>
      <c r="H13531" s="0" t="s">
        <v>11240</v>
      </c>
      <c r="I13531" s="0" t="e">
        <f aca="false">-LOG10(H13531)</f>
        <v>#VALUE!</v>
      </c>
      <c r="J13531" s="0" t="n">
        <f aca="false">IF(C13531&lt;0,1,-1)</f>
        <v>-1</v>
      </c>
      <c r="K13531" s="0" t="e">
        <f aca="false">I13531*J13531</f>
        <v>#VALUE!</v>
      </c>
    </row>
    <row r="13532" customFormat="false" ht="16" hidden="false" customHeight="false" outlineLevel="0" collapsed="false">
      <c r="A13532" s="0" t="s">
        <v>13524</v>
      </c>
      <c r="B13532" s="0" t="n">
        <v>0.820943236909168</v>
      </c>
      <c r="C13532" s="0" t="n">
        <v>-0.158948620296639</v>
      </c>
      <c r="D13532" s="0" t="n">
        <v>-3.51797895469461</v>
      </c>
      <c r="E13532" s="0" t="n">
        <v>0.176684257869402</v>
      </c>
      <c r="F13532" s="0" t="n">
        <v>-0.899619593807431</v>
      </c>
      <c r="G13532" s="0" t="n">
        <v>0.368322726300623</v>
      </c>
      <c r="H13532" s="0" t="s">
        <v>11240</v>
      </c>
      <c r="I13532" s="0" t="e">
        <f aca="false">-LOG10(H13532)</f>
        <v>#VALUE!</v>
      </c>
      <c r="J13532" s="0" t="n">
        <f aca="false">IF(C13532&lt;0,1,-1)</f>
        <v>1</v>
      </c>
      <c r="K13532" s="0" t="e">
        <f aca="false">I13532*J13532</f>
        <v>#VALUE!</v>
      </c>
    </row>
    <row r="13533" customFormat="false" ht="16" hidden="false" customHeight="false" outlineLevel="0" collapsed="false">
      <c r="A13533" s="0" t="s">
        <v>13525</v>
      </c>
      <c r="B13533" s="0" t="n">
        <v>3.59836440411603</v>
      </c>
      <c r="C13533" s="0" t="n">
        <v>-0.103084224424865</v>
      </c>
      <c r="D13533" s="0" t="n">
        <v>-2.12406703572116</v>
      </c>
      <c r="E13533" s="0" t="n">
        <v>0.18432359507147</v>
      </c>
      <c r="F13533" s="0" t="n">
        <v>-0.559256802607908</v>
      </c>
      <c r="G13533" s="0" t="n">
        <v>0.575986471836858</v>
      </c>
      <c r="H13533" s="0" t="s">
        <v>11240</v>
      </c>
      <c r="I13533" s="0" t="e">
        <f aca="false">-LOG10(H13533)</f>
        <v>#VALUE!</v>
      </c>
      <c r="J13533" s="0" t="n">
        <f aca="false">IF(C13533&lt;0,1,-1)</f>
        <v>1</v>
      </c>
      <c r="K13533" s="0" t="e">
        <f aca="false">I13533*J13533</f>
        <v>#VALUE!</v>
      </c>
    </row>
    <row r="13534" customFormat="false" ht="16" hidden="false" customHeight="false" outlineLevel="0" collapsed="false">
      <c r="A13534" s="0" t="s">
        <v>13526</v>
      </c>
      <c r="B13534" s="0" t="n">
        <v>1.39272648879195</v>
      </c>
      <c r="C13534" s="0" t="n">
        <v>0.161602239320103</v>
      </c>
      <c r="D13534" s="0" t="n">
        <v>3.63602020434752</v>
      </c>
      <c r="E13534" s="0" t="n">
        <v>0.180540800193689</v>
      </c>
      <c r="F13534" s="0" t="n">
        <v>0.89510093644612</v>
      </c>
      <c r="G13534" s="0" t="n">
        <v>0.3707331334255</v>
      </c>
      <c r="H13534" s="0" t="s">
        <v>11240</v>
      </c>
      <c r="I13534" s="0" t="e">
        <f aca="false">-LOG10(H13534)</f>
        <v>#VALUE!</v>
      </c>
      <c r="J13534" s="0" t="n">
        <f aca="false">IF(C13534&lt;0,1,-1)</f>
        <v>-1</v>
      </c>
      <c r="K13534" s="0" t="e">
        <f aca="false">I13534*J13534</f>
        <v>#VALUE!</v>
      </c>
    </row>
    <row r="13535" customFormat="false" ht="16" hidden="false" customHeight="false" outlineLevel="0" collapsed="false">
      <c r="A13535" s="0" t="s">
        <v>13527</v>
      </c>
      <c r="B13535" s="0" t="n">
        <v>1.27047066768392</v>
      </c>
      <c r="C13535" s="0" t="n">
        <v>-0.0786373195284761</v>
      </c>
      <c r="D13535" s="0" t="n">
        <v>-1.40051724889976</v>
      </c>
      <c r="E13535" s="0" t="n">
        <v>0.189996898465204</v>
      </c>
      <c r="F13535" s="0" t="n">
        <v>-0.413887385340017</v>
      </c>
      <c r="G13535" s="0" t="n">
        <v>0.678956582710799</v>
      </c>
      <c r="H13535" s="0" t="s">
        <v>11240</v>
      </c>
      <c r="I13535" s="0" t="e">
        <f aca="false">-LOG10(H13535)</f>
        <v>#VALUE!</v>
      </c>
      <c r="J13535" s="0" t="n">
        <f aca="false">IF(C13535&lt;0,1,-1)</f>
        <v>1</v>
      </c>
      <c r="K13535" s="0" t="e">
        <f aca="false">I13535*J13535</f>
        <v>#VALUE!</v>
      </c>
    </row>
    <row r="13536" customFormat="false" ht="16" hidden="false" customHeight="false" outlineLevel="0" collapsed="false">
      <c r="A13536" s="0" t="s">
        <v>13528</v>
      </c>
      <c r="B13536" s="0" t="n">
        <v>2.8635342496995</v>
      </c>
      <c r="C13536" s="0" t="n">
        <v>0.0785668725158984</v>
      </c>
      <c r="D13536" s="0" t="n">
        <v>0.483681843840261</v>
      </c>
      <c r="E13536" s="0" t="n">
        <v>0.29638190685428</v>
      </c>
      <c r="F13536" s="0" t="n">
        <v>0.265086601776021</v>
      </c>
      <c r="G13536" s="0" t="n">
        <v>0.790942748470746</v>
      </c>
      <c r="H13536" s="0" t="s">
        <v>11240</v>
      </c>
      <c r="I13536" s="0" t="e">
        <f aca="false">-LOG10(H13536)</f>
        <v>#VALUE!</v>
      </c>
      <c r="J13536" s="0" t="n">
        <f aca="false">IF(C13536&lt;0,1,-1)</f>
        <v>-1</v>
      </c>
      <c r="K13536" s="0" t="e">
        <f aca="false">I13536*J13536</f>
        <v>#VALUE!</v>
      </c>
    </row>
    <row r="13537" customFormat="false" ht="16" hidden="false" customHeight="false" outlineLevel="0" collapsed="false">
      <c r="A13537" s="0" t="s">
        <v>13529</v>
      </c>
      <c r="B13537" s="0" t="n">
        <v>12.3039444228479</v>
      </c>
      <c r="C13537" s="0" t="n">
        <v>-0.233692686771704</v>
      </c>
      <c r="D13537" s="0" t="n">
        <v>-2.24748169359077</v>
      </c>
      <c r="E13537" s="0" t="n">
        <v>0.258966506080062</v>
      </c>
      <c r="F13537" s="0" t="n">
        <v>-0.902405065076082</v>
      </c>
      <c r="G13537" s="0" t="n">
        <v>0.366841731457239</v>
      </c>
      <c r="H13537" s="0" t="s">
        <v>11240</v>
      </c>
      <c r="I13537" s="0" t="e">
        <f aca="false">-LOG10(H13537)</f>
        <v>#VALUE!</v>
      </c>
      <c r="J13537" s="0" t="n">
        <f aca="false">IF(C13537&lt;0,1,-1)</f>
        <v>1</v>
      </c>
      <c r="K13537" s="0" t="e">
        <f aca="false">I13537*J13537</f>
        <v>#VALUE!</v>
      </c>
    </row>
    <row r="13538" customFormat="false" ht="16" hidden="false" customHeight="false" outlineLevel="0" collapsed="false">
      <c r="A13538" s="0" t="s">
        <v>13530</v>
      </c>
      <c r="B13538" s="0" t="n">
        <v>5.74660265836417</v>
      </c>
      <c r="C13538" s="0" t="n">
        <v>-0.174330144851474</v>
      </c>
      <c r="D13538" s="0" t="n">
        <v>-6.31651702398049</v>
      </c>
      <c r="E13538" s="0" t="n">
        <v>0.185167375531655</v>
      </c>
      <c r="F13538" s="0" t="n">
        <v>-0.94147332569215</v>
      </c>
      <c r="G13538" s="0" t="n">
        <v>0.346462352530276</v>
      </c>
      <c r="H13538" s="0" t="s">
        <v>11240</v>
      </c>
      <c r="I13538" s="0" t="e">
        <f aca="false">-LOG10(H13538)</f>
        <v>#VALUE!</v>
      </c>
      <c r="J13538" s="0" t="n">
        <f aca="false">IF(C13538&lt;0,1,-1)</f>
        <v>1</v>
      </c>
      <c r="K13538" s="0" t="e">
        <f aca="false">I13538*J13538</f>
        <v>#VALUE!</v>
      </c>
    </row>
    <row r="13539" customFormat="false" ht="16" hidden="false" customHeight="false" outlineLevel="0" collapsed="false">
      <c r="A13539" s="0" t="s">
        <v>13531</v>
      </c>
      <c r="B13539" s="0" t="n">
        <v>0.533288295005233</v>
      </c>
      <c r="C13539" s="0" t="n">
        <v>0.0618148219376286</v>
      </c>
      <c r="D13539" s="0" t="n">
        <v>1.11190570447366</v>
      </c>
      <c r="E13539" s="0" t="n">
        <v>0.174295346798122</v>
      </c>
      <c r="F13539" s="0" t="n">
        <v>0.354655606550563</v>
      </c>
      <c r="G13539" s="0" t="n">
        <v>0.722847612499225</v>
      </c>
      <c r="H13539" s="0" t="s">
        <v>11240</v>
      </c>
      <c r="I13539" s="0" t="e">
        <f aca="false">-LOG10(H13539)</f>
        <v>#VALUE!</v>
      </c>
      <c r="J13539" s="0" t="n">
        <f aca="false">IF(C13539&lt;0,1,-1)</f>
        <v>-1</v>
      </c>
      <c r="K13539" s="0" t="e">
        <f aca="false">I13539*J13539</f>
        <v>#VALUE!</v>
      </c>
    </row>
    <row r="13540" customFormat="false" ht="16" hidden="false" customHeight="false" outlineLevel="0" collapsed="false">
      <c r="A13540" s="0" t="s">
        <v>13532</v>
      </c>
      <c r="B13540" s="0" t="n">
        <v>4.84559221436052</v>
      </c>
      <c r="C13540" s="0" t="n">
        <v>-0.173798226820896</v>
      </c>
      <c r="D13540" s="0" t="n">
        <v>-6.07103694851253</v>
      </c>
      <c r="E13540" s="0" t="n">
        <v>0.184883912208938</v>
      </c>
      <c r="F13540" s="0" t="n">
        <v>-0.94003975113035</v>
      </c>
      <c r="G13540" s="0" t="n">
        <v>0.347197171010486</v>
      </c>
      <c r="H13540" s="0" t="s">
        <v>11240</v>
      </c>
      <c r="I13540" s="0" t="e">
        <f aca="false">-LOG10(H13540)</f>
        <v>#VALUE!</v>
      </c>
      <c r="J13540" s="0" t="n">
        <f aca="false">IF(C13540&lt;0,1,-1)</f>
        <v>1</v>
      </c>
      <c r="K13540" s="0" t="e">
        <f aca="false">I13540*J13540</f>
        <v>#VALUE!</v>
      </c>
    </row>
    <row r="13541" customFormat="false" ht="16" hidden="false" customHeight="false" outlineLevel="0" collapsed="false">
      <c r="A13541" s="0" t="s">
        <v>13533</v>
      </c>
      <c r="B13541" s="0" t="n">
        <v>2.24336109260888</v>
      </c>
      <c r="C13541" s="0" t="n">
        <v>0.166944157024046</v>
      </c>
      <c r="D13541" s="0" t="n">
        <v>4.31080136512094</v>
      </c>
      <c r="E13541" s="0" t="n">
        <v>0.182708295789166</v>
      </c>
      <c r="F13541" s="0" t="n">
        <v>0.913719633270999</v>
      </c>
      <c r="G13541" s="0" t="n">
        <v>0.360864184877712</v>
      </c>
      <c r="H13541" s="0" t="s">
        <v>11240</v>
      </c>
      <c r="I13541" s="0" t="e">
        <f aca="false">-LOG10(H13541)</f>
        <v>#VALUE!</v>
      </c>
      <c r="J13541" s="0" t="n">
        <f aca="false">IF(C13541&lt;0,1,-1)</f>
        <v>-1</v>
      </c>
      <c r="K13541" s="0" t="e">
        <f aca="false">I13541*J13541</f>
        <v>#VALUE!</v>
      </c>
    </row>
    <row r="13542" customFormat="false" ht="16" hidden="false" customHeight="false" outlineLevel="0" collapsed="false">
      <c r="A13542" s="0" t="s">
        <v>13534</v>
      </c>
      <c r="B13542" s="0" t="n">
        <v>0.0915525038778593</v>
      </c>
      <c r="C13542" s="0" t="n">
        <v>0.00664773502559689</v>
      </c>
      <c r="D13542" s="0" t="n">
        <v>0.154065164485833</v>
      </c>
      <c r="E13542" s="0" t="n">
        <v>0.172344154571255</v>
      </c>
      <c r="F13542" s="0" t="n">
        <v>0.0385724426925569</v>
      </c>
      <c r="G13542" s="0" t="n">
        <v>0.969231273481779</v>
      </c>
      <c r="H13542" s="0" t="s">
        <v>11240</v>
      </c>
      <c r="I13542" s="0" t="e">
        <f aca="false">-LOG10(H13542)</f>
        <v>#VALUE!</v>
      </c>
      <c r="J13542" s="0" t="n">
        <f aca="false">IF(C13542&lt;0,1,-1)</f>
        <v>-1</v>
      </c>
      <c r="K13542" s="0" t="e">
        <f aca="false">I13542*J13542</f>
        <v>#VALUE!</v>
      </c>
    </row>
    <row r="13543" customFormat="false" ht="16" hidden="false" customHeight="false" outlineLevel="0" collapsed="false">
      <c r="A13543" s="0" t="s">
        <v>13535</v>
      </c>
      <c r="B13543" s="0" t="n">
        <v>2.64543260495111</v>
      </c>
      <c r="C13543" s="0" t="n">
        <v>0.0105717308975117</v>
      </c>
      <c r="D13543" s="0" t="n">
        <v>0.0584156475550905</v>
      </c>
      <c r="E13543" s="0" t="n">
        <v>0.307883065765097</v>
      </c>
      <c r="F13543" s="0" t="n">
        <v>0.0343368378226345</v>
      </c>
      <c r="G13543" s="0" t="n">
        <v>0.972608549844364</v>
      </c>
      <c r="H13543" s="0" t="s">
        <v>11240</v>
      </c>
      <c r="I13543" s="0" t="e">
        <f aca="false">-LOG10(H13543)</f>
        <v>#VALUE!</v>
      </c>
      <c r="J13543" s="0" t="n">
        <f aca="false">IF(C13543&lt;0,1,-1)</f>
        <v>-1</v>
      </c>
      <c r="K13543" s="0" t="e">
        <f aca="false">I13543*J13543</f>
        <v>#VALUE!</v>
      </c>
    </row>
    <row r="13544" customFormat="false" ht="16" hidden="false" customHeight="false" outlineLevel="0" collapsed="false">
      <c r="A13544" s="0" t="s">
        <v>13536</v>
      </c>
      <c r="B13544" s="0" t="n">
        <v>13.2857893817543</v>
      </c>
      <c r="C13544" s="0" t="n">
        <v>0.00242698872303737</v>
      </c>
      <c r="D13544" s="0" t="n">
        <v>0.00528178682163731</v>
      </c>
      <c r="E13544" s="0" t="n">
        <v>0.398446640011213</v>
      </c>
      <c r="F13544" s="0" t="n">
        <v>0.00609112608646686</v>
      </c>
      <c r="G13544" s="0" t="n">
        <v>0.995140014590105</v>
      </c>
      <c r="H13544" s="0" t="s">
        <v>11240</v>
      </c>
      <c r="I13544" s="0" t="e">
        <f aca="false">-LOG10(H13544)</f>
        <v>#VALUE!</v>
      </c>
      <c r="J13544" s="0" t="n">
        <f aca="false">IF(C13544&lt;0,1,-1)</f>
        <v>-1</v>
      </c>
      <c r="K13544" s="0" t="e">
        <f aca="false">I13544*J13544</f>
        <v>#VALUE!</v>
      </c>
    </row>
    <row r="13545" customFormat="false" ht="16" hidden="false" customHeight="false" outlineLevel="0" collapsed="false">
      <c r="A13545" s="0" t="s">
        <v>13537</v>
      </c>
      <c r="B13545" s="0" t="n">
        <v>1.68619436055522</v>
      </c>
      <c r="C13545" s="0" t="n">
        <v>0.100397562274516</v>
      </c>
      <c r="D13545" s="0" t="n">
        <v>2.15908394412291</v>
      </c>
      <c r="E13545" s="0" t="n">
        <v>0.181623462076962</v>
      </c>
      <c r="F13545" s="0" t="n">
        <v>0.552778595487695</v>
      </c>
      <c r="G13545" s="0" t="n">
        <v>0.580415027039918</v>
      </c>
      <c r="H13545" s="0" t="s">
        <v>11240</v>
      </c>
      <c r="I13545" s="0" t="e">
        <f aca="false">-LOG10(H13545)</f>
        <v>#VALUE!</v>
      </c>
      <c r="J13545" s="0" t="n">
        <f aca="false">IF(C13545&lt;0,1,-1)</f>
        <v>-1</v>
      </c>
      <c r="K13545" s="0" t="e">
        <f aca="false">I13545*J13545</f>
        <v>#VALUE!</v>
      </c>
    </row>
    <row r="13546" customFormat="false" ht="16" hidden="false" customHeight="false" outlineLevel="0" collapsed="false">
      <c r="A13546" s="0" t="s">
        <v>13538</v>
      </c>
      <c r="B13546" s="0" t="n">
        <v>0.878334532088383</v>
      </c>
      <c r="C13546" s="0" t="n">
        <v>-0.159865193390144</v>
      </c>
      <c r="D13546" s="0" t="n">
        <v>-3.60789796280364</v>
      </c>
      <c r="E13546" s="0" t="n">
        <v>0.177206630668602</v>
      </c>
      <c r="F13546" s="0" t="n">
        <v>-0.902140020308333</v>
      </c>
      <c r="G13546" s="0" t="n">
        <v>0.366982491909126</v>
      </c>
      <c r="H13546" s="0" t="s">
        <v>11240</v>
      </c>
      <c r="I13546" s="0" t="e">
        <f aca="false">-LOG10(H13546)</f>
        <v>#VALUE!</v>
      </c>
      <c r="J13546" s="0" t="n">
        <f aca="false">IF(C13546&lt;0,1,-1)</f>
        <v>1</v>
      </c>
      <c r="K13546" s="0" t="e">
        <f aca="false">I13546*J13546</f>
        <v>#VALUE!</v>
      </c>
    </row>
    <row r="13547" customFormat="false" ht="16" hidden="false" customHeight="false" outlineLevel="0" collapsed="false">
      <c r="A13547" s="0" t="s">
        <v>13539</v>
      </c>
      <c r="B13547" s="0" t="n">
        <v>0.400991804945698</v>
      </c>
      <c r="C13547" s="0" t="n">
        <v>0.0176676263204308</v>
      </c>
      <c r="D13547" s="0" t="n">
        <v>0.412669805162254</v>
      </c>
      <c r="E13547" s="0" t="n">
        <v>0.173225358603944</v>
      </c>
      <c r="F13547" s="0" t="n">
        <v>0.101992147470887</v>
      </c>
      <c r="G13547" s="0" t="n">
        <v>0.918762907991042</v>
      </c>
      <c r="H13547" s="0" t="s">
        <v>11240</v>
      </c>
      <c r="I13547" s="0" t="e">
        <f aca="false">-LOG10(H13547)</f>
        <v>#VALUE!</v>
      </c>
      <c r="J13547" s="0" t="n">
        <f aca="false">IF(C13547&lt;0,1,-1)</f>
        <v>-1</v>
      </c>
      <c r="K13547" s="0" t="e">
        <f aca="false">I13547*J13547</f>
        <v>#VALUE!</v>
      </c>
    </row>
    <row r="13548" customFormat="false" ht="16" hidden="false" customHeight="false" outlineLevel="0" collapsed="false">
      <c r="A13548" s="0" t="s">
        <v>13540</v>
      </c>
      <c r="B13548" s="0" t="n">
        <v>0.337741446960748</v>
      </c>
      <c r="C13548" s="0" t="n">
        <v>-0.0951051786301325</v>
      </c>
      <c r="D13548" s="0" t="n">
        <v>-2.19175269802548</v>
      </c>
      <c r="E13548" s="0" t="n">
        <v>0.172662128161692</v>
      </c>
      <c r="F13548" s="0" t="n">
        <v>-0.550816670932433</v>
      </c>
      <c r="G13548" s="0" t="n">
        <v>0.58175935486419</v>
      </c>
      <c r="H13548" s="0" t="s">
        <v>11240</v>
      </c>
      <c r="I13548" s="0" t="e">
        <f aca="false">-LOG10(H13548)</f>
        <v>#VALUE!</v>
      </c>
      <c r="J13548" s="0" t="n">
        <f aca="false">IF(C13548&lt;0,1,-1)</f>
        <v>1</v>
      </c>
      <c r="K13548" s="0" t="e">
        <f aca="false">I13548*J13548</f>
        <v>#VALUE!</v>
      </c>
    </row>
    <row r="13549" customFormat="false" ht="16" hidden="false" customHeight="false" outlineLevel="0" collapsed="false">
      <c r="A13549" s="0" t="s">
        <v>13541</v>
      </c>
      <c r="B13549" s="0" t="n">
        <v>0.506612170441122</v>
      </c>
      <c r="C13549" s="0" t="n">
        <v>-0.124800245695379</v>
      </c>
      <c r="D13549" s="0" t="n">
        <v>-2.79464473132166</v>
      </c>
      <c r="E13549" s="0" t="n">
        <v>0.173075310528037</v>
      </c>
      <c r="F13549" s="0" t="n">
        <v>-0.721074804457228</v>
      </c>
      <c r="G13549" s="0" t="n">
        <v>0.470863491860433</v>
      </c>
      <c r="H13549" s="0" t="s">
        <v>11240</v>
      </c>
      <c r="I13549" s="0" t="e">
        <f aca="false">-LOG10(H13549)</f>
        <v>#VALUE!</v>
      </c>
      <c r="J13549" s="0" t="n">
        <f aca="false">IF(C13549&lt;0,1,-1)</f>
        <v>1</v>
      </c>
      <c r="K13549" s="0" t="e">
        <f aca="false">I13549*J13549</f>
        <v>#VALUE!</v>
      </c>
    </row>
    <row r="13550" customFormat="false" ht="16" hidden="false" customHeight="false" outlineLevel="0" collapsed="false">
      <c r="A13550" s="0" t="s">
        <v>13542</v>
      </c>
      <c r="B13550" s="0" t="n">
        <v>5.75251717206766</v>
      </c>
      <c r="C13550" s="0" t="n">
        <v>0.0928587293195104</v>
      </c>
      <c r="D13550" s="0" t="n">
        <v>1.8203980117389</v>
      </c>
      <c r="E13550" s="0" t="n">
        <v>0.185203440052956</v>
      </c>
      <c r="F13550" s="0" t="n">
        <v>0.501387713386742</v>
      </c>
      <c r="G13550" s="0" t="n">
        <v>0.616098285147748</v>
      </c>
      <c r="H13550" s="0" t="s">
        <v>11240</v>
      </c>
      <c r="I13550" s="0" t="e">
        <f aca="false">-LOG10(H13550)</f>
        <v>#VALUE!</v>
      </c>
      <c r="J13550" s="0" t="n">
        <f aca="false">IF(C13550&lt;0,1,-1)</f>
        <v>-1</v>
      </c>
      <c r="K13550" s="0" t="e">
        <f aca="false">I13550*J13550</f>
        <v>#VALUE!</v>
      </c>
    </row>
    <row r="13551" customFormat="false" ht="16" hidden="false" customHeight="false" outlineLevel="0" collapsed="false">
      <c r="A13551" s="0" t="s">
        <v>13543</v>
      </c>
      <c r="B13551" s="0" t="n">
        <v>2.17618255334317</v>
      </c>
      <c r="C13551" s="0" t="n">
        <v>0.166859580312497</v>
      </c>
      <c r="D13551" s="0" t="n">
        <v>4.28429513185022</v>
      </c>
      <c r="E13551" s="0" t="n">
        <v>0.182681986219666</v>
      </c>
      <c r="F13551" s="0" t="n">
        <v>0.91338825335442</v>
      </c>
      <c r="G13551" s="0" t="n">
        <v>0.361038381337989</v>
      </c>
      <c r="H13551" s="0" t="s">
        <v>11240</v>
      </c>
      <c r="I13551" s="0" t="e">
        <f aca="false">-LOG10(H13551)</f>
        <v>#VALUE!</v>
      </c>
      <c r="J13551" s="0" t="n">
        <f aca="false">IF(C13551&lt;0,1,-1)</f>
        <v>-1</v>
      </c>
      <c r="K13551" s="0" t="e">
        <f aca="false">I13551*J13551</f>
        <v>#VALUE!</v>
      </c>
    </row>
    <row r="13552" customFormat="false" ht="16" hidden="false" customHeight="false" outlineLevel="0" collapsed="false">
      <c r="A13552" s="0" t="s">
        <v>13544</v>
      </c>
      <c r="B13552" s="0" t="n">
        <v>1.83802740524995</v>
      </c>
      <c r="C13552" s="0" t="n">
        <v>0.131993865785739</v>
      </c>
      <c r="D13552" s="0" t="n">
        <v>3.15865552407253</v>
      </c>
      <c r="E13552" s="0" t="n">
        <v>0.181959046905669</v>
      </c>
      <c r="F13552" s="0" t="n">
        <v>0.725404249090002</v>
      </c>
      <c r="G13552" s="0" t="n">
        <v>0.468204067105692</v>
      </c>
      <c r="H13552" s="0" t="s">
        <v>11240</v>
      </c>
      <c r="I13552" s="0" t="e">
        <f aca="false">-LOG10(H13552)</f>
        <v>#VALUE!</v>
      </c>
      <c r="J13552" s="0" t="n">
        <f aca="false">IF(C13552&lt;0,1,-1)</f>
        <v>-1</v>
      </c>
      <c r="K13552" s="0" t="e">
        <f aca="false">I13552*J13552</f>
        <v>#VALUE!</v>
      </c>
    </row>
    <row r="13553" customFormat="false" ht="16" hidden="false" customHeight="false" outlineLevel="0" collapsed="false">
      <c r="A13553" s="0" t="s">
        <v>13545</v>
      </c>
      <c r="B13553" s="0" t="n">
        <v>4.22405606720434</v>
      </c>
      <c r="C13553" s="0" t="n">
        <v>0.102461839256434</v>
      </c>
      <c r="D13553" s="0" t="n">
        <v>1.15911991305379</v>
      </c>
      <c r="E13553" s="0" t="n">
        <v>0.231450167703231</v>
      </c>
      <c r="F13553" s="0" t="n">
        <v>0.442695031389273</v>
      </c>
      <c r="G13553" s="0" t="n">
        <v>0.657986336786762</v>
      </c>
      <c r="H13553" s="0" t="s">
        <v>11240</v>
      </c>
      <c r="I13553" s="0" t="e">
        <f aca="false">-LOG10(H13553)</f>
        <v>#VALUE!</v>
      </c>
      <c r="J13553" s="0" t="n">
        <f aca="false">IF(C13553&lt;0,1,-1)</f>
        <v>-1</v>
      </c>
      <c r="K13553" s="0" t="e">
        <f aca="false">I13553*J13553</f>
        <v>#VALUE!</v>
      </c>
    </row>
    <row r="13554" customFormat="false" ht="16" hidden="false" customHeight="false" outlineLevel="0" collapsed="false">
      <c r="A13554" s="0" t="s">
        <v>13546</v>
      </c>
      <c r="B13554" s="0" t="n">
        <v>2.48001300718009</v>
      </c>
      <c r="C13554" s="0" t="n">
        <v>0.151042832833413</v>
      </c>
      <c r="D13554" s="0" t="n">
        <v>2.10872438339823</v>
      </c>
      <c r="E13554" s="0" t="n">
        <v>0.219300276841106</v>
      </c>
      <c r="F13554" s="0" t="n">
        <v>0.688748938255339</v>
      </c>
      <c r="G13554" s="0" t="n">
        <v>0.490981273648582</v>
      </c>
      <c r="H13554" s="0" t="s">
        <v>11240</v>
      </c>
      <c r="I13554" s="0" t="e">
        <f aca="false">-LOG10(H13554)</f>
        <v>#VALUE!</v>
      </c>
      <c r="J13554" s="0" t="n">
        <f aca="false">IF(C13554&lt;0,1,-1)</f>
        <v>-1</v>
      </c>
      <c r="K13554" s="0" t="e">
        <f aca="false">I13554*J13554</f>
        <v>#VALUE!</v>
      </c>
    </row>
    <row r="13555" customFormat="false" ht="16" hidden="false" customHeight="false" outlineLevel="0" collapsed="false">
      <c r="A13555" s="0" t="s">
        <v>13547</v>
      </c>
      <c r="B13555" s="0" t="n">
        <v>3.37031102384468</v>
      </c>
      <c r="C13555" s="0" t="n">
        <v>0.170272765355527</v>
      </c>
      <c r="D13555" s="0" t="n">
        <v>4.90389744116404</v>
      </c>
      <c r="E13555" s="0" t="n">
        <v>0.184026889767813</v>
      </c>
      <c r="F13555" s="0" t="n">
        <v>0.925260246317047</v>
      </c>
      <c r="G13555" s="0" t="n">
        <v>0.354830551989814</v>
      </c>
      <c r="H13555" s="0" t="s">
        <v>11240</v>
      </c>
      <c r="I13555" s="0" t="e">
        <f aca="false">-LOG10(H13555)</f>
        <v>#VALUE!</v>
      </c>
      <c r="J13555" s="0" t="n">
        <f aca="false">IF(C13555&lt;0,1,-1)</f>
        <v>-1</v>
      </c>
      <c r="K13555" s="0" t="e">
        <f aca="false">I13555*J13555</f>
        <v>#VALUE!</v>
      </c>
    </row>
    <row r="13556" customFormat="false" ht="16" hidden="false" customHeight="false" outlineLevel="0" collapsed="false">
      <c r="A13556" s="0" t="s">
        <v>13548</v>
      </c>
      <c r="B13556" s="0" t="n">
        <v>1.31802632799745</v>
      </c>
      <c r="C13556" s="0" t="n">
        <v>0.0853935765477639</v>
      </c>
      <c r="D13556" s="0" t="n">
        <v>1.75635623174039</v>
      </c>
      <c r="E13556" s="0" t="n">
        <v>0.180602485092469</v>
      </c>
      <c r="F13556" s="0" t="n">
        <v>0.472826143582921</v>
      </c>
      <c r="G13556" s="0" t="n">
        <v>0.636337220534914</v>
      </c>
      <c r="H13556" s="0" t="s">
        <v>11240</v>
      </c>
      <c r="I13556" s="0" t="e">
        <f aca="false">-LOG10(H13556)</f>
        <v>#VALUE!</v>
      </c>
      <c r="J13556" s="0" t="n">
        <f aca="false">IF(C13556&lt;0,1,-1)</f>
        <v>-1</v>
      </c>
      <c r="K13556" s="0" t="e">
        <f aca="false">I13556*J13556</f>
        <v>#VALUE!</v>
      </c>
    </row>
    <row r="13557" customFormat="false" ht="16" hidden="false" customHeight="false" outlineLevel="0" collapsed="false">
      <c r="A13557" s="0" t="s">
        <v>13549</v>
      </c>
      <c r="B13557" s="0" t="n">
        <v>0.10101377815002</v>
      </c>
      <c r="C13557" s="0" t="n">
        <v>0.0278817670919598</v>
      </c>
      <c r="D13557" s="0" t="n">
        <v>0.492018846758813</v>
      </c>
      <c r="E13557" s="0" t="n">
        <v>0.172560174896126</v>
      </c>
      <c r="F13557" s="0" t="n">
        <v>0.161577067876428</v>
      </c>
      <c r="G13557" s="0" t="n">
        <v>0.871638917174796</v>
      </c>
      <c r="H13557" s="0" t="s">
        <v>11240</v>
      </c>
      <c r="I13557" s="0" t="e">
        <f aca="false">-LOG10(H13557)</f>
        <v>#VALUE!</v>
      </c>
      <c r="J13557" s="0" t="n">
        <f aca="false">IF(C13557&lt;0,1,-1)</f>
        <v>-1</v>
      </c>
      <c r="K13557" s="0" t="e">
        <f aca="false">I13557*J13557</f>
        <v>#VALUE!</v>
      </c>
    </row>
    <row r="13558" customFormat="false" ht="16" hidden="false" customHeight="false" outlineLevel="0" collapsed="false">
      <c r="A13558" s="0" t="s">
        <v>13550</v>
      </c>
      <c r="B13558" s="0" t="n">
        <v>9.38956626739784</v>
      </c>
      <c r="C13558" s="0" t="n">
        <v>0.0998045732633851</v>
      </c>
      <c r="D13558" s="0" t="n">
        <v>0.957120175367057</v>
      </c>
      <c r="E13558" s="0" t="n">
        <v>0.247589713340349</v>
      </c>
      <c r="F13558" s="0" t="n">
        <v>0.403104684426808</v>
      </c>
      <c r="G13558" s="0" t="n">
        <v>0.686871214635043</v>
      </c>
      <c r="H13558" s="0" t="s">
        <v>11240</v>
      </c>
      <c r="I13558" s="0" t="e">
        <f aca="false">-LOG10(H13558)</f>
        <v>#VALUE!</v>
      </c>
      <c r="J13558" s="0" t="n">
        <f aca="false">IF(C13558&lt;0,1,-1)</f>
        <v>-1</v>
      </c>
      <c r="K13558" s="0" t="e">
        <f aca="false">I13558*J13558</f>
        <v>#VALUE!</v>
      </c>
    </row>
    <row r="13559" customFormat="false" ht="16" hidden="false" customHeight="false" outlineLevel="0" collapsed="false">
      <c r="A13559" s="0" t="s">
        <v>13551</v>
      </c>
      <c r="B13559" s="0" t="n">
        <v>11.9658655769147</v>
      </c>
      <c r="C13559" s="0" t="n">
        <v>0.00100146913033995</v>
      </c>
      <c r="D13559" s="0" t="n">
        <v>0.00533041905220945</v>
      </c>
      <c r="E13559" s="0" t="n">
        <v>0.312928813153905</v>
      </c>
      <c r="F13559" s="0" t="n">
        <v>0.00320030974535863</v>
      </c>
      <c r="G13559" s="0" t="n">
        <v>0.997446526623164</v>
      </c>
      <c r="H13559" s="0" t="s">
        <v>11240</v>
      </c>
      <c r="I13559" s="0" t="e">
        <f aca="false">-LOG10(H13559)</f>
        <v>#VALUE!</v>
      </c>
      <c r="J13559" s="0" t="n">
        <f aca="false">IF(C13559&lt;0,1,-1)</f>
        <v>-1</v>
      </c>
      <c r="K13559" s="0" t="e">
        <f aca="false">I13559*J13559</f>
        <v>#VALUE!</v>
      </c>
    </row>
    <row r="13560" customFormat="false" ht="16" hidden="false" customHeight="false" outlineLevel="0" collapsed="false">
      <c r="A13560" s="0" t="s">
        <v>13552</v>
      </c>
      <c r="B13560" s="0" t="n">
        <v>10.1674473737301</v>
      </c>
      <c r="C13560" s="0" t="n">
        <v>0.112949116068426</v>
      </c>
      <c r="D13560" s="0" t="n">
        <v>0.995649623683027</v>
      </c>
      <c r="E13560" s="0" t="n">
        <v>0.256970109338952</v>
      </c>
      <c r="F13560" s="0" t="n">
        <v>0.439541845388106</v>
      </c>
      <c r="G13560" s="0" t="n">
        <v>0.660268968291064</v>
      </c>
      <c r="H13560" s="0" t="s">
        <v>11240</v>
      </c>
      <c r="I13560" s="0" t="e">
        <f aca="false">-LOG10(H13560)</f>
        <v>#VALUE!</v>
      </c>
      <c r="J13560" s="0" t="n">
        <f aca="false">IF(C13560&lt;0,1,-1)</f>
        <v>-1</v>
      </c>
      <c r="K13560" s="0" t="e">
        <f aca="false">I13560*J13560</f>
        <v>#VALUE!</v>
      </c>
    </row>
    <row r="13561" customFormat="false" ht="16" hidden="false" customHeight="false" outlineLevel="0" collapsed="false">
      <c r="A13561" s="0" t="s">
        <v>13553</v>
      </c>
      <c r="B13561" s="0" t="n">
        <v>3.50883266173097</v>
      </c>
      <c r="C13561" s="0" t="n">
        <v>-0.15978081642785</v>
      </c>
      <c r="D13561" s="0" t="n">
        <v>-4.76724880121223</v>
      </c>
      <c r="E13561" s="0" t="n">
        <v>0.18420093211987</v>
      </c>
      <c r="F13561" s="0" t="n">
        <v>-0.867426752888912</v>
      </c>
      <c r="G13561" s="0" t="n">
        <v>0.385708228817389</v>
      </c>
      <c r="H13561" s="0" t="s">
        <v>11240</v>
      </c>
      <c r="I13561" s="0" t="e">
        <f aca="false">-LOG10(H13561)</f>
        <v>#VALUE!</v>
      </c>
      <c r="J13561" s="0" t="n">
        <f aca="false">IF(C13561&lt;0,1,-1)</f>
        <v>1</v>
      </c>
      <c r="K13561" s="0" t="e">
        <f aca="false">I13561*J13561</f>
        <v>#VALUE!</v>
      </c>
    </row>
    <row r="13562" customFormat="false" ht="16" hidden="false" customHeight="false" outlineLevel="0" collapsed="false">
      <c r="A13562" s="0" t="s">
        <v>13554</v>
      </c>
      <c r="B13562" s="0" t="n">
        <v>0.928484325861297</v>
      </c>
      <c r="C13562" s="0" t="n">
        <v>0.154951535486994</v>
      </c>
      <c r="D13562" s="0" t="n">
        <v>3.04918938733392</v>
      </c>
      <c r="E13562" s="0" t="n">
        <v>0.177749025988242</v>
      </c>
      <c r="F13562" s="0" t="n">
        <v>0.871743373138058</v>
      </c>
      <c r="G13562" s="0" t="n">
        <v>0.38334839284482</v>
      </c>
      <c r="H13562" s="0" t="s">
        <v>11240</v>
      </c>
      <c r="I13562" s="0" t="e">
        <f aca="false">-LOG10(H13562)</f>
        <v>#VALUE!</v>
      </c>
      <c r="J13562" s="0" t="n">
        <f aca="false">IF(C13562&lt;0,1,-1)</f>
        <v>-1</v>
      </c>
      <c r="K13562" s="0" t="e">
        <f aca="false">I13562*J13562</f>
        <v>#VALUE!</v>
      </c>
    </row>
    <row r="13563" customFormat="false" ht="16" hidden="false" customHeight="false" outlineLevel="0" collapsed="false">
      <c r="A13563" s="0" t="s">
        <v>13555</v>
      </c>
      <c r="B13563" s="0" t="n">
        <v>5.23188336019155</v>
      </c>
      <c r="C13563" s="0" t="n">
        <v>0.129336015396891</v>
      </c>
      <c r="D13563" s="0" t="n">
        <v>0.569611853996815</v>
      </c>
      <c r="E13563" s="0" t="n">
        <v>0.335207510323668</v>
      </c>
      <c r="F13563" s="0" t="n">
        <v>0.38583865639528</v>
      </c>
      <c r="G13563" s="0" t="n">
        <v>0.69961616422747</v>
      </c>
      <c r="H13563" s="0" t="s">
        <v>11240</v>
      </c>
      <c r="I13563" s="0" t="e">
        <f aca="false">-LOG10(H13563)</f>
        <v>#VALUE!</v>
      </c>
      <c r="J13563" s="0" t="n">
        <f aca="false">IF(C13563&lt;0,1,-1)</f>
        <v>-1</v>
      </c>
      <c r="K13563" s="0" t="e">
        <f aca="false">I13563*J13563</f>
        <v>#VALUE!</v>
      </c>
    </row>
    <row r="13564" customFormat="false" ht="16" hidden="false" customHeight="false" outlineLevel="0" collapsed="false">
      <c r="A13564" s="0" t="s">
        <v>13556</v>
      </c>
      <c r="B13564" s="0" t="n">
        <v>9.62973340114612</v>
      </c>
      <c r="C13564" s="0" t="n">
        <v>-0.13195437807785</v>
      </c>
      <c r="D13564" s="0" t="n">
        <v>-1.18479919714843</v>
      </c>
      <c r="E13564" s="0" t="n">
        <v>0.255544511592564</v>
      </c>
      <c r="F13564" s="0" t="n">
        <v>-0.516365533564016</v>
      </c>
      <c r="G13564" s="0" t="n">
        <v>0.605599133445758</v>
      </c>
      <c r="H13564" s="0" t="s">
        <v>11240</v>
      </c>
      <c r="I13564" s="0" t="e">
        <f aca="false">-LOG10(H13564)</f>
        <v>#VALUE!</v>
      </c>
      <c r="J13564" s="0" t="n">
        <f aca="false">IF(C13564&lt;0,1,-1)</f>
        <v>1</v>
      </c>
      <c r="K13564" s="0" t="e">
        <f aca="false">I13564*J13564</f>
        <v>#VALUE!</v>
      </c>
    </row>
    <row r="13565" customFormat="false" ht="16" hidden="false" customHeight="false" outlineLevel="0" collapsed="false">
      <c r="A13565" s="0" t="s">
        <v>13557</v>
      </c>
      <c r="B13565" s="0" t="n">
        <v>0.58030270366331</v>
      </c>
      <c r="C13565" s="0" t="n">
        <v>0.134800454627633</v>
      </c>
      <c r="D13565" s="0" t="n">
        <v>2.36763878909269</v>
      </c>
      <c r="E13565" s="0" t="n">
        <v>0.174538659430534</v>
      </c>
      <c r="F13565" s="0" t="n">
        <v>0.772324338157776</v>
      </c>
      <c r="G13565" s="0" t="n">
        <v>0.439922353999381</v>
      </c>
      <c r="H13565" s="0" t="s">
        <v>11240</v>
      </c>
      <c r="I13565" s="0" t="e">
        <f aca="false">-LOG10(H13565)</f>
        <v>#VALUE!</v>
      </c>
      <c r="J13565" s="0" t="n">
        <f aca="false">IF(C13565&lt;0,1,-1)</f>
        <v>-1</v>
      </c>
      <c r="K13565" s="0" t="e">
        <f aca="false">I13565*J13565</f>
        <v>#VALUE!</v>
      </c>
    </row>
    <row r="13566" customFormat="false" ht="16" hidden="false" customHeight="false" outlineLevel="0" collapsed="false">
      <c r="A13566" s="0" t="s">
        <v>13558</v>
      </c>
      <c r="B13566" s="0" t="n">
        <v>0.345132475785981</v>
      </c>
      <c r="C13566" s="0" t="n">
        <v>0.0462723454694148</v>
      </c>
      <c r="D13566" s="0" t="n">
        <v>1.32451761696771</v>
      </c>
      <c r="E13566" s="0" t="n">
        <v>0.172726713036679</v>
      </c>
      <c r="F13566" s="0" t="n">
        <v>0.267893394460581</v>
      </c>
      <c r="G13566" s="0" t="n">
        <v>0.78878137838206</v>
      </c>
      <c r="H13566" s="0" t="s">
        <v>11240</v>
      </c>
      <c r="I13566" s="0" t="e">
        <f aca="false">-LOG10(H13566)</f>
        <v>#VALUE!</v>
      </c>
      <c r="J13566" s="0" t="n">
        <f aca="false">IF(C13566&lt;0,1,-1)</f>
        <v>-1</v>
      </c>
      <c r="K13566" s="0" t="e">
        <f aca="false">I13566*J13566</f>
        <v>#VALUE!</v>
      </c>
    </row>
    <row r="13567" customFormat="false" ht="16" hidden="false" customHeight="false" outlineLevel="0" collapsed="false">
      <c r="A13567" s="0" t="s">
        <v>13559</v>
      </c>
      <c r="B13567" s="0" t="n">
        <v>2.22356209657726</v>
      </c>
      <c r="C13567" s="0" t="n">
        <v>-0.169884603858407</v>
      </c>
      <c r="D13567" s="0" t="n">
        <v>-4.94583180011113</v>
      </c>
      <c r="E13567" s="0" t="n">
        <v>0.182776741630675</v>
      </c>
      <c r="F13567" s="0" t="n">
        <v>-0.929465107774387</v>
      </c>
      <c r="G13567" s="0" t="n">
        <v>0.352648099755804</v>
      </c>
      <c r="H13567" s="0" t="s">
        <v>11240</v>
      </c>
      <c r="I13567" s="0" t="e">
        <f aca="false">-LOG10(H13567)</f>
        <v>#VALUE!</v>
      </c>
      <c r="J13567" s="0" t="n">
        <f aca="false">IF(C13567&lt;0,1,-1)</f>
        <v>1</v>
      </c>
      <c r="K13567" s="0" t="e">
        <f aca="false">I13567*J13567</f>
        <v>#VALUE!</v>
      </c>
    </row>
    <row r="13568" customFormat="false" ht="16" hidden="false" customHeight="false" outlineLevel="0" collapsed="false">
      <c r="A13568" s="0" t="s">
        <v>13560</v>
      </c>
      <c r="B13568" s="0" t="n">
        <v>6.93059345845603</v>
      </c>
      <c r="C13568" s="0" t="n">
        <v>-0.198854824163449</v>
      </c>
      <c r="D13568" s="0" t="n">
        <v>-1.58912326991242</v>
      </c>
      <c r="E13568" s="0" t="n">
        <v>0.273027762627345</v>
      </c>
      <c r="F13568" s="0" t="n">
        <v>-0.728331881893147</v>
      </c>
      <c r="G13568" s="0" t="n">
        <v>0.466410450438168</v>
      </c>
      <c r="H13568" s="0" t="s">
        <v>11240</v>
      </c>
      <c r="I13568" s="0" t="e">
        <f aca="false">-LOG10(H13568)</f>
        <v>#VALUE!</v>
      </c>
      <c r="J13568" s="0" t="n">
        <f aca="false">IF(C13568&lt;0,1,-1)</f>
        <v>1</v>
      </c>
      <c r="K13568" s="0" t="e">
        <f aca="false">I13568*J13568</f>
        <v>#VALUE!</v>
      </c>
    </row>
    <row r="13569" customFormat="false" ht="16" hidden="false" customHeight="false" outlineLevel="0" collapsed="false">
      <c r="A13569" s="0" t="s">
        <v>13561</v>
      </c>
      <c r="B13569" s="0" t="n">
        <v>1.74979718851908</v>
      </c>
      <c r="C13569" s="0" t="n">
        <v>-0.168062608311685</v>
      </c>
      <c r="D13569" s="0" t="n">
        <v>-4.60521593967574</v>
      </c>
      <c r="E13569" s="0" t="n">
        <v>0.181782727939085</v>
      </c>
      <c r="F13569" s="0" t="n">
        <v>-0.924524624627718</v>
      </c>
      <c r="G13569" s="0" t="n">
        <v>0.355213236766535</v>
      </c>
      <c r="H13569" s="0" t="s">
        <v>11240</v>
      </c>
      <c r="I13569" s="0" t="e">
        <f aca="false">-LOG10(H13569)</f>
        <v>#VALUE!</v>
      </c>
      <c r="J13569" s="0" t="n">
        <f aca="false">IF(C13569&lt;0,1,-1)</f>
        <v>1</v>
      </c>
      <c r="K13569" s="0" t="e">
        <f aca="false">I13569*J13569</f>
        <v>#VALUE!</v>
      </c>
    </row>
    <row r="13570" customFormat="false" ht="16" hidden="false" customHeight="false" outlineLevel="0" collapsed="false">
      <c r="A13570" s="0" t="s">
        <v>13562</v>
      </c>
      <c r="B13570" s="0" t="n">
        <v>2.36713617801403</v>
      </c>
      <c r="C13570" s="0" t="n">
        <v>0.0938362991214594</v>
      </c>
      <c r="D13570" s="0" t="n">
        <v>1.00021872900701</v>
      </c>
      <c r="E13570" s="0" t="n">
        <v>0.237551974398679</v>
      </c>
      <c r="F13570" s="0" t="n">
        <v>0.395013762184</v>
      </c>
      <c r="G13570" s="0" t="n">
        <v>0.69283273143119</v>
      </c>
      <c r="H13570" s="0" t="s">
        <v>11240</v>
      </c>
      <c r="I13570" s="0" t="e">
        <f aca="false">-LOG10(H13570)</f>
        <v>#VALUE!</v>
      </c>
      <c r="J13570" s="0" t="n">
        <f aca="false">IF(C13570&lt;0,1,-1)</f>
        <v>-1</v>
      </c>
      <c r="K13570" s="0" t="e">
        <f aca="false">I13570*J13570</f>
        <v>#VALUE!</v>
      </c>
    </row>
    <row r="13571" customFormat="false" ht="16" hidden="false" customHeight="false" outlineLevel="0" collapsed="false">
      <c r="A13571" s="0" t="s">
        <v>13563</v>
      </c>
      <c r="B13571" s="0" t="n">
        <v>0.342129347358126</v>
      </c>
      <c r="C13571" s="0" t="n">
        <v>-0.095105177935921</v>
      </c>
      <c r="D13571" s="0" t="n">
        <v>-2.19175269802548</v>
      </c>
      <c r="E13571" s="0" t="n">
        <v>0.172662128167908</v>
      </c>
      <c r="F13571" s="0" t="n">
        <v>-0.550816666891967</v>
      </c>
      <c r="G13571" s="0" t="n">
        <v>0.581759357634251</v>
      </c>
      <c r="H13571" s="0" t="s">
        <v>11240</v>
      </c>
      <c r="I13571" s="0" t="e">
        <f aca="false">-LOG10(H13571)</f>
        <v>#VALUE!</v>
      </c>
      <c r="J13571" s="0" t="n">
        <f aca="false">IF(C13571&lt;0,1,-1)</f>
        <v>1</v>
      </c>
      <c r="K13571" s="0" t="e">
        <f aca="false">I13571*J13571</f>
        <v>#VALUE!</v>
      </c>
    </row>
    <row r="13572" customFormat="false" ht="16" hidden="false" customHeight="false" outlineLevel="0" collapsed="false">
      <c r="A13572" s="0" t="s">
        <v>13564</v>
      </c>
      <c r="B13572" s="0" t="n">
        <v>9.45540071903969</v>
      </c>
      <c r="C13572" s="0" t="n">
        <v>0.169029299996749</v>
      </c>
      <c r="D13572" s="0" t="n">
        <v>5.65643682728957</v>
      </c>
      <c r="E13572" s="0" t="n">
        <v>0.185753249127345</v>
      </c>
      <c r="F13572" s="0" t="n">
        <v>0.909966855443099</v>
      </c>
      <c r="G13572" s="0" t="n">
        <v>0.362839989693832</v>
      </c>
      <c r="H13572" s="0" t="s">
        <v>11240</v>
      </c>
      <c r="I13572" s="0" t="e">
        <f aca="false">-LOG10(H13572)</f>
        <v>#VALUE!</v>
      </c>
      <c r="J13572" s="0" t="n">
        <f aca="false">IF(C13572&lt;0,1,-1)</f>
        <v>-1</v>
      </c>
      <c r="K13572" s="0" t="e">
        <f aca="false">I13572*J13572</f>
        <v>#VALUE!</v>
      </c>
    </row>
    <row r="13573" customFormat="false" ht="16" hidden="false" customHeight="false" outlineLevel="0" collapsed="false">
      <c r="A13573" s="0" t="s">
        <v>13565</v>
      </c>
      <c r="B13573" s="0" t="n">
        <v>0.345132475785981</v>
      </c>
      <c r="C13573" s="0" t="n">
        <v>0.0462723454694148</v>
      </c>
      <c r="D13573" s="0" t="n">
        <v>1.32451761696771</v>
      </c>
      <c r="E13573" s="0" t="n">
        <v>0.172726713036679</v>
      </c>
      <c r="F13573" s="0" t="n">
        <v>0.267893394460581</v>
      </c>
      <c r="G13573" s="0" t="n">
        <v>0.78878137838206</v>
      </c>
      <c r="H13573" s="0" t="s">
        <v>11240</v>
      </c>
      <c r="I13573" s="0" t="e">
        <f aca="false">-LOG10(H13573)</f>
        <v>#VALUE!</v>
      </c>
      <c r="J13573" s="0" t="n">
        <f aca="false">IF(C13573&lt;0,1,-1)</f>
        <v>-1</v>
      </c>
      <c r="K13573" s="0" t="e">
        <f aca="false">I13573*J13573</f>
        <v>#VALUE!</v>
      </c>
    </row>
    <row r="13574" customFormat="false" ht="16" hidden="false" customHeight="false" outlineLevel="0" collapsed="false">
      <c r="A13574" s="0" t="s">
        <v>13566</v>
      </c>
      <c r="B13574" s="0" t="n">
        <v>0.40379935119671</v>
      </c>
      <c r="C13574" s="0" t="n">
        <v>-0.124800243792286</v>
      </c>
      <c r="D13574" s="0" t="n">
        <v>-2.50620060814671</v>
      </c>
      <c r="E13574" s="0" t="n">
        <v>0.173075310562659</v>
      </c>
      <c r="F13574" s="0" t="n">
        <v>-0.721074793317237</v>
      </c>
      <c r="G13574" s="0" t="n">
        <v>0.470863498714044</v>
      </c>
      <c r="H13574" s="0" t="s">
        <v>11240</v>
      </c>
      <c r="I13574" s="0" t="e">
        <f aca="false">-LOG10(H13574)</f>
        <v>#VALUE!</v>
      </c>
      <c r="J13574" s="0" t="n">
        <f aca="false">IF(C13574&lt;0,1,-1)</f>
        <v>1</v>
      </c>
      <c r="K13574" s="0" t="e">
        <f aca="false">I13574*J13574</f>
        <v>#VALUE!</v>
      </c>
    </row>
    <row r="13575" customFormat="false" ht="16" hidden="false" customHeight="false" outlineLevel="0" collapsed="false">
      <c r="A13575" s="0" t="s">
        <v>13567</v>
      </c>
      <c r="B13575" s="0" t="n">
        <v>5.19523959458318</v>
      </c>
      <c r="C13575" s="0" t="n">
        <v>0.0550056746574748</v>
      </c>
      <c r="D13575" s="0" t="n">
        <v>0.600087811552913</v>
      </c>
      <c r="E13575" s="0" t="n">
        <v>0.232260598786004</v>
      </c>
      <c r="F13575" s="0" t="n">
        <v>0.236827403980625</v>
      </c>
      <c r="G13575" s="0" t="n">
        <v>0.81279069093487</v>
      </c>
      <c r="H13575" s="0" t="s">
        <v>11240</v>
      </c>
      <c r="I13575" s="0" t="e">
        <f aca="false">-LOG10(H13575)</f>
        <v>#VALUE!</v>
      </c>
      <c r="J13575" s="0" t="n">
        <f aca="false">IF(C13575&lt;0,1,-1)</f>
        <v>-1</v>
      </c>
      <c r="K13575" s="0" t="e">
        <f aca="false">I13575*J13575</f>
        <v>#VALUE!</v>
      </c>
    </row>
    <row r="13576" customFormat="false" ht="16" hidden="false" customHeight="false" outlineLevel="0" collapsed="false">
      <c r="A13576" s="0" t="s">
        <v>13568</v>
      </c>
      <c r="B13576" s="0" t="n">
        <v>15.0309532725359</v>
      </c>
      <c r="C13576" s="0" t="n">
        <v>0.132781436672153</v>
      </c>
      <c r="D13576" s="0" t="n">
        <v>0.361862474646547</v>
      </c>
      <c r="E13576" s="0" t="n">
        <v>0.385386627371029</v>
      </c>
      <c r="F13576" s="0" t="n">
        <v>0.344540851295078</v>
      </c>
      <c r="G13576" s="0" t="n">
        <v>0.730439579531092</v>
      </c>
      <c r="H13576" s="0" t="s">
        <v>11240</v>
      </c>
      <c r="I13576" s="0" t="e">
        <f aca="false">-LOG10(H13576)</f>
        <v>#VALUE!</v>
      </c>
      <c r="J13576" s="0" t="n">
        <f aca="false">IF(C13576&lt;0,1,-1)</f>
        <v>-1</v>
      </c>
      <c r="K13576" s="0" t="e">
        <f aca="false">I13576*J13576</f>
        <v>#VALUE!</v>
      </c>
    </row>
    <row r="13577" customFormat="false" ht="16" hidden="false" customHeight="false" outlineLevel="0" collapsed="false">
      <c r="A13577" s="0" t="s">
        <v>13569</v>
      </c>
      <c r="B13577" s="0" t="n">
        <v>0.223073126968001</v>
      </c>
      <c r="C13577" s="0" t="n">
        <v>0.0355786467900473</v>
      </c>
      <c r="D13577" s="0" t="n">
        <v>0.706532884260057</v>
      </c>
      <c r="E13577" s="0" t="n">
        <v>0.172632105426981</v>
      </c>
      <c r="F13577" s="0" t="n">
        <v>0.20609519128582</v>
      </c>
      <c r="G13577" s="0" t="n">
        <v>0.836716554942787</v>
      </c>
      <c r="H13577" s="0" t="s">
        <v>11240</v>
      </c>
      <c r="I13577" s="0" t="e">
        <f aca="false">-LOG10(H13577)</f>
        <v>#VALUE!</v>
      </c>
      <c r="J13577" s="0" t="n">
        <f aca="false">IF(C13577&lt;0,1,-1)</f>
        <v>-1</v>
      </c>
      <c r="K13577" s="0" t="e">
        <f aca="false">I13577*J13577</f>
        <v>#VALUE!</v>
      </c>
    </row>
    <row r="13578" customFormat="false" ht="16" hidden="false" customHeight="false" outlineLevel="0" collapsed="false">
      <c r="A13578" s="0" t="s">
        <v>13570</v>
      </c>
      <c r="B13578" s="0" t="n">
        <v>14.4864977354449</v>
      </c>
      <c r="C13578" s="0" t="n">
        <v>0.227202712841913</v>
      </c>
      <c r="D13578" s="0" t="n">
        <v>0.858896792056145</v>
      </c>
      <c r="E13578" s="0" t="n">
        <v>0.354172432973886</v>
      </c>
      <c r="F13578" s="0" t="n">
        <v>0.641503097613092</v>
      </c>
      <c r="G13578" s="0" t="n">
        <v>0.521195869001176</v>
      </c>
      <c r="H13578" s="0" t="s">
        <v>11240</v>
      </c>
      <c r="I13578" s="0" t="e">
        <f aca="false">-LOG10(H13578)</f>
        <v>#VALUE!</v>
      </c>
      <c r="J13578" s="0" t="n">
        <f aca="false">IF(C13578&lt;0,1,-1)</f>
        <v>-1</v>
      </c>
      <c r="K13578" s="0" t="e">
        <f aca="false">I13578*J13578</f>
        <v>#VALUE!</v>
      </c>
    </row>
    <row r="13579" customFormat="false" ht="16" hidden="false" customHeight="false" outlineLevel="0" collapsed="false">
      <c r="A13579" s="0" t="s">
        <v>13571</v>
      </c>
      <c r="B13579" s="0" t="n">
        <v>1.73626508690762</v>
      </c>
      <c r="C13579" s="0" t="n">
        <v>0.164471110805493</v>
      </c>
      <c r="D13579" s="0" t="n">
        <v>3.95740402358762</v>
      </c>
      <c r="E13579" s="0" t="n">
        <v>0.181713069196122</v>
      </c>
      <c r="F13579" s="0" t="n">
        <v>0.90511437362813</v>
      </c>
      <c r="G13579" s="0" t="n">
        <v>0.365404798097215</v>
      </c>
      <c r="H13579" s="0" t="s">
        <v>11240</v>
      </c>
      <c r="I13579" s="0" t="e">
        <f aca="false">-LOG10(H13579)</f>
        <v>#VALUE!</v>
      </c>
      <c r="J13579" s="0" t="n">
        <f aca="false">IF(C13579&lt;0,1,-1)</f>
        <v>-1</v>
      </c>
      <c r="K13579" s="0" t="e">
        <f aca="false">I13579*J13579</f>
        <v>#VALUE!</v>
      </c>
    </row>
    <row r="13580" customFormat="false" ht="16" hidden="false" customHeight="false" outlineLevel="0" collapsed="false">
      <c r="A13580" s="0" t="s">
        <v>13572</v>
      </c>
      <c r="B13580" s="0" t="n">
        <v>0.663288302412062</v>
      </c>
      <c r="C13580" s="0" t="n">
        <v>0.0217072695298182</v>
      </c>
      <c r="D13580" s="0" t="n">
        <v>0.376799968855345</v>
      </c>
      <c r="E13580" s="0" t="n">
        <v>0.175212170225392</v>
      </c>
      <c r="F13580" s="0" t="n">
        <v>0.123891334157291</v>
      </c>
      <c r="G13580" s="0" t="n">
        <v>0.901401314425796</v>
      </c>
      <c r="H13580" s="0" t="s">
        <v>11240</v>
      </c>
      <c r="I13580" s="0" t="e">
        <f aca="false">-LOG10(H13580)</f>
        <v>#VALUE!</v>
      </c>
      <c r="J13580" s="0" t="n">
        <f aca="false">IF(C13580&lt;0,1,-1)</f>
        <v>-1</v>
      </c>
      <c r="K13580" s="0" t="e">
        <f aca="false">I13580*J13580</f>
        <v>#VALUE!</v>
      </c>
    </row>
    <row r="13581" customFormat="false" ht="16" hidden="false" customHeight="false" outlineLevel="0" collapsed="false">
      <c r="A13581" s="0" t="s">
        <v>13573</v>
      </c>
      <c r="B13581" s="0" t="n">
        <v>1.48025839711156</v>
      </c>
      <c r="C13581" s="0" t="n">
        <v>0.0265390821573173</v>
      </c>
      <c r="D13581" s="0" t="n">
        <v>0.496259817294853</v>
      </c>
      <c r="E13581" s="0" t="n">
        <v>0.181149540277369</v>
      </c>
      <c r="F13581" s="0" t="n">
        <v>0.146503723479959</v>
      </c>
      <c r="G13581" s="0" t="n">
        <v>0.883523750722886</v>
      </c>
      <c r="H13581" s="0" t="s">
        <v>11240</v>
      </c>
      <c r="I13581" s="0" t="e">
        <f aca="false">-LOG10(H13581)</f>
        <v>#VALUE!</v>
      </c>
      <c r="J13581" s="0" t="n">
        <f aca="false">IF(C13581&lt;0,1,-1)</f>
        <v>-1</v>
      </c>
      <c r="K13581" s="0" t="e">
        <f aca="false">I13581*J13581</f>
        <v>#VALUE!</v>
      </c>
    </row>
    <row r="13582" customFormat="false" ht="16" hidden="false" customHeight="false" outlineLevel="0" collapsed="false">
      <c r="A13582" s="0" t="s">
        <v>13574</v>
      </c>
      <c r="B13582" s="0" t="n">
        <v>0.172566237892991</v>
      </c>
      <c r="C13582" s="0" t="n">
        <v>0.00664773502559692</v>
      </c>
      <c r="D13582" s="0" t="n">
        <v>0.154065164485834</v>
      </c>
      <c r="E13582" s="0" t="n">
        <v>0.172344154571255</v>
      </c>
      <c r="F13582" s="0" t="n">
        <v>0.0385724426925571</v>
      </c>
      <c r="G13582" s="0" t="n">
        <v>0.969231273481779</v>
      </c>
      <c r="H13582" s="0" t="s">
        <v>11240</v>
      </c>
      <c r="I13582" s="0" t="e">
        <f aca="false">-LOG10(H13582)</f>
        <v>#VALUE!</v>
      </c>
      <c r="J13582" s="0" t="n">
        <f aca="false">IF(C13582&lt;0,1,-1)</f>
        <v>-1</v>
      </c>
      <c r="K13582" s="0" t="e">
        <f aca="false">I13582*J13582</f>
        <v>#VALUE!</v>
      </c>
    </row>
    <row r="13583" customFormat="false" ht="16" hidden="false" customHeight="false" outlineLevel="0" collapsed="false">
      <c r="A13583" s="0" t="s">
        <v>13575</v>
      </c>
      <c r="B13583" s="0" t="n">
        <v>2.93934734573775</v>
      </c>
      <c r="C13583" s="0" t="n">
        <v>0.0371960707069595</v>
      </c>
      <c r="D13583" s="0" t="n">
        <v>0.447352516581085</v>
      </c>
      <c r="E13583" s="0" t="n">
        <v>0.220748673654179</v>
      </c>
      <c r="F13583" s="0" t="n">
        <v>0.168499633955809</v>
      </c>
      <c r="G13583" s="0" t="n">
        <v>0.866190231614591</v>
      </c>
      <c r="H13583" s="0" t="s">
        <v>11240</v>
      </c>
      <c r="I13583" s="0" t="e">
        <f aca="false">-LOG10(H13583)</f>
        <v>#VALUE!</v>
      </c>
      <c r="J13583" s="0" t="n">
        <f aca="false">IF(C13583&lt;0,1,-1)</f>
        <v>-1</v>
      </c>
      <c r="K13583" s="0" t="e">
        <f aca="false">I13583*J13583</f>
        <v>#VALUE!</v>
      </c>
    </row>
    <row r="13584" customFormat="false" ht="16" hidden="false" customHeight="false" outlineLevel="0" collapsed="false">
      <c r="A13584" s="0" t="s">
        <v>13576</v>
      </c>
      <c r="B13584" s="0" t="n">
        <v>3.03045834322971</v>
      </c>
      <c r="C13584" s="0" t="n">
        <v>0.170626094013898</v>
      </c>
      <c r="D13584" s="0" t="n">
        <v>3.22828631785412</v>
      </c>
      <c r="E13584" s="0" t="n">
        <v>0.203199054100537</v>
      </c>
      <c r="F13584" s="0" t="n">
        <v>0.839699253370918</v>
      </c>
      <c r="G13584" s="0" t="n">
        <v>0.401077032731956</v>
      </c>
      <c r="H13584" s="0" t="s">
        <v>11240</v>
      </c>
      <c r="I13584" s="0" t="e">
        <f aca="false">-LOG10(H13584)</f>
        <v>#VALUE!</v>
      </c>
      <c r="J13584" s="0" t="n">
        <f aca="false">IF(C13584&lt;0,1,-1)</f>
        <v>-1</v>
      </c>
      <c r="K13584" s="0" t="e">
        <f aca="false">I13584*J13584</f>
        <v>#VALUE!</v>
      </c>
    </row>
    <row r="13585" customFormat="false" ht="16" hidden="false" customHeight="false" outlineLevel="0" collapsed="false">
      <c r="A13585" s="0" t="s">
        <v>13577</v>
      </c>
      <c r="B13585" s="0" t="n">
        <v>0.395639364860991</v>
      </c>
      <c r="C13585" s="0" t="n">
        <v>0.0698521376545003</v>
      </c>
      <c r="D13585" s="0" t="n">
        <v>1.75750845875003</v>
      </c>
      <c r="E13585" s="0" t="n">
        <v>0.172957461923718</v>
      </c>
      <c r="F13585" s="0" t="n">
        <v>0.40386888705217</v>
      </c>
      <c r="G13585" s="0" t="n">
        <v>0.686309136537243</v>
      </c>
      <c r="H13585" s="0" t="s">
        <v>11240</v>
      </c>
      <c r="I13585" s="0" t="e">
        <f aca="false">-LOG10(H13585)</f>
        <v>#VALUE!</v>
      </c>
      <c r="J13585" s="0" t="n">
        <f aca="false">IF(C13585&lt;0,1,-1)</f>
        <v>-1</v>
      </c>
      <c r="K13585" s="0" t="e">
        <f aca="false">I13585*J13585</f>
        <v>#VALUE!</v>
      </c>
    </row>
    <row r="13586" customFormat="false" ht="16" hidden="false" customHeight="false" outlineLevel="0" collapsed="false">
      <c r="A13586" s="0" t="s">
        <v>13578</v>
      </c>
      <c r="B13586" s="0" t="n">
        <v>4.14908312428185</v>
      </c>
      <c r="C13586" s="0" t="n">
        <v>0.0603449788380269</v>
      </c>
      <c r="D13586" s="0" t="n">
        <v>0.910898645380491</v>
      </c>
      <c r="E13586" s="0" t="n">
        <v>0.20160837584728</v>
      </c>
      <c r="F13586" s="0" t="n">
        <v>0.299317816456886</v>
      </c>
      <c r="G13586" s="0" t="n">
        <v>0.7646975618143</v>
      </c>
      <c r="H13586" s="0" t="s">
        <v>11240</v>
      </c>
      <c r="I13586" s="0" t="e">
        <f aca="false">-LOG10(H13586)</f>
        <v>#VALUE!</v>
      </c>
      <c r="J13586" s="0" t="n">
        <f aca="false">IF(C13586&lt;0,1,-1)</f>
        <v>-1</v>
      </c>
      <c r="K13586" s="0" t="e">
        <f aca="false">I13586*J13586</f>
        <v>#VALUE!</v>
      </c>
    </row>
    <row r="13587" customFormat="false" ht="16" hidden="false" customHeight="false" outlineLevel="0" collapsed="false">
      <c r="A13587" s="0" t="s">
        <v>13579</v>
      </c>
      <c r="B13587" s="0" t="n">
        <v>3.40405874981598</v>
      </c>
      <c r="C13587" s="0" t="n">
        <v>0.117922727245337</v>
      </c>
      <c r="D13587" s="0" t="n">
        <v>1.34896168344353</v>
      </c>
      <c r="E13587" s="0" t="n">
        <v>0.23224765935489</v>
      </c>
      <c r="F13587" s="0" t="n">
        <v>0.507745600420209</v>
      </c>
      <c r="G13587" s="0" t="n">
        <v>0.611631764482129</v>
      </c>
      <c r="H13587" s="0" t="s">
        <v>11240</v>
      </c>
      <c r="I13587" s="0" t="e">
        <f aca="false">-LOG10(H13587)</f>
        <v>#VALUE!</v>
      </c>
      <c r="J13587" s="0" t="n">
        <f aca="false">IF(C13587&lt;0,1,-1)</f>
        <v>-1</v>
      </c>
      <c r="K13587" s="0" t="e">
        <f aca="false">I13587*J13587</f>
        <v>#VALUE!</v>
      </c>
    </row>
    <row r="13588" customFormat="false" ht="16" hidden="false" customHeight="false" outlineLevel="0" collapsed="false">
      <c r="A13588" s="0" t="s">
        <v>13580</v>
      </c>
      <c r="B13588" s="0" t="n">
        <v>0.512501635052428</v>
      </c>
      <c r="C13588" s="0" t="n">
        <v>-0.0535684397582571</v>
      </c>
      <c r="D13588" s="0" t="n">
        <v>-1.40713107180852</v>
      </c>
      <c r="E13588" s="0" t="n">
        <v>0.173151275206376</v>
      </c>
      <c r="F13588" s="0" t="n">
        <v>-0.309373636979628</v>
      </c>
      <c r="G13588" s="0" t="n">
        <v>0.757037322027857</v>
      </c>
      <c r="H13588" s="0" t="s">
        <v>11240</v>
      </c>
      <c r="I13588" s="0" t="e">
        <f aca="false">-LOG10(H13588)</f>
        <v>#VALUE!</v>
      </c>
      <c r="J13588" s="0" t="n">
        <f aca="false">IF(C13588&lt;0,1,-1)</f>
        <v>1</v>
      </c>
      <c r="K13588" s="0" t="e">
        <f aca="false">I13588*J13588</f>
        <v>#VALUE!</v>
      </c>
    </row>
    <row r="13589" customFormat="false" ht="16" hidden="false" customHeight="false" outlineLevel="0" collapsed="false">
      <c r="A13589" s="0" t="s">
        <v>13581</v>
      </c>
      <c r="B13589" s="0" t="n">
        <v>8.57716683533311</v>
      </c>
      <c r="C13589" s="0" t="n">
        <v>0.138886905975898</v>
      </c>
      <c r="D13589" s="0" t="n">
        <v>0.520737669179848</v>
      </c>
      <c r="E13589" s="0" t="n">
        <v>0.354357100998173</v>
      </c>
      <c r="F13589" s="0" t="n">
        <v>0.391940518715932</v>
      </c>
      <c r="G13589" s="0" t="n">
        <v>0.695102163687524</v>
      </c>
      <c r="H13589" s="0" t="s">
        <v>11240</v>
      </c>
      <c r="I13589" s="0" t="e">
        <f aca="false">-LOG10(H13589)</f>
        <v>#VALUE!</v>
      </c>
      <c r="J13589" s="0" t="n">
        <f aca="false">IF(C13589&lt;0,1,-1)</f>
        <v>-1</v>
      </c>
      <c r="K13589" s="0" t="e">
        <f aca="false">I13589*J13589</f>
        <v>#VALUE!</v>
      </c>
    </row>
    <row r="13590" customFormat="false" ht="16" hidden="false" customHeight="false" outlineLevel="0" collapsed="false">
      <c r="A13590" s="0" t="s">
        <v>13582</v>
      </c>
      <c r="B13590" s="0" t="n">
        <v>0.348181622197986</v>
      </c>
      <c r="C13590" s="0" t="n">
        <v>0.0889079632500479</v>
      </c>
      <c r="D13590" s="0" t="n">
        <v>1.62467396011173</v>
      </c>
      <c r="E13590" s="0" t="n">
        <v>0.173297594601114</v>
      </c>
      <c r="F13590" s="0" t="n">
        <v>0.513036337605788</v>
      </c>
      <c r="G13590" s="0" t="n">
        <v>0.607925902427708</v>
      </c>
      <c r="H13590" s="0" t="s">
        <v>11240</v>
      </c>
      <c r="I13590" s="0" t="e">
        <f aca="false">-LOG10(H13590)</f>
        <v>#VALUE!</v>
      </c>
      <c r="J13590" s="0" t="n">
        <f aca="false">IF(C13590&lt;0,1,-1)</f>
        <v>-1</v>
      </c>
      <c r="K13590" s="0" t="e">
        <f aca="false">I13590*J13590</f>
        <v>#VALUE!</v>
      </c>
    </row>
    <row r="13591" customFormat="false" ht="16" hidden="false" customHeight="false" outlineLevel="0" collapsed="false">
      <c r="A13591" s="0" t="s">
        <v>13583</v>
      </c>
      <c r="B13591" s="0" t="n">
        <v>8.03071812035703</v>
      </c>
      <c r="C13591" s="0" t="n">
        <v>-0.0676945061476993</v>
      </c>
      <c r="D13591" s="0" t="n">
        <v>-0.342566948353032</v>
      </c>
      <c r="E13591" s="0" t="n">
        <v>0.319180525376011</v>
      </c>
      <c r="F13591" s="0" t="n">
        <v>-0.21208846018394</v>
      </c>
      <c r="G13591" s="0" t="n">
        <v>0.832038022362567</v>
      </c>
      <c r="H13591" s="0" t="s">
        <v>11240</v>
      </c>
      <c r="I13591" s="0" t="e">
        <f aca="false">-LOG10(H13591)</f>
        <v>#VALUE!</v>
      </c>
      <c r="J13591" s="0" t="n">
        <f aca="false">IF(C13591&lt;0,1,-1)</f>
        <v>1</v>
      </c>
      <c r="K13591" s="0" t="e">
        <f aca="false">I13591*J13591</f>
        <v>#VALUE!</v>
      </c>
    </row>
    <row r="13592" customFormat="false" ht="16" hidden="false" customHeight="false" outlineLevel="0" collapsed="false">
      <c r="A13592" s="0" t="s">
        <v>13584</v>
      </c>
      <c r="B13592" s="0" t="n">
        <v>0.665061356359895</v>
      </c>
      <c r="C13592" s="0" t="n">
        <v>0.0788726396712151</v>
      </c>
      <c r="D13592" s="0" t="n">
        <v>1.48166638839166</v>
      </c>
      <c r="E13592" s="0" t="n">
        <v>0.175081796442601</v>
      </c>
      <c r="F13592" s="0" t="n">
        <v>0.450490235271676</v>
      </c>
      <c r="G13592" s="0" t="n">
        <v>0.652356993510903</v>
      </c>
      <c r="H13592" s="0" t="s">
        <v>11240</v>
      </c>
      <c r="I13592" s="0" t="e">
        <f aca="false">-LOG10(H13592)</f>
        <v>#VALUE!</v>
      </c>
      <c r="J13592" s="0" t="n">
        <f aca="false">IF(C13592&lt;0,1,-1)</f>
        <v>-1</v>
      </c>
      <c r="K13592" s="0" t="e">
        <f aca="false">I13592*J13592</f>
        <v>#VALUE!</v>
      </c>
    </row>
    <row r="13593" customFormat="false" ht="16" hidden="false" customHeight="false" outlineLevel="0" collapsed="false">
      <c r="A13593" s="0" t="s">
        <v>13585</v>
      </c>
      <c r="B13593" s="0" t="n">
        <v>1.05459628439399</v>
      </c>
      <c r="C13593" s="0" t="n">
        <v>-0.0569661440079569</v>
      </c>
      <c r="D13593" s="0" t="n">
        <v>-1.34900175798328</v>
      </c>
      <c r="E13593" s="0" t="n">
        <v>0.178963061667909</v>
      </c>
      <c r="F13593" s="0" t="n">
        <v>-0.318312301304196</v>
      </c>
      <c r="G13593" s="0" t="n">
        <v>0.750248054130191</v>
      </c>
      <c r="H13593" s="0" t="s">
        <v>11240</v>
      </c>
      <c r="I13593" s="0" t="e">
        <f aca="false">-LOG10(H13593)</f>
        <v>#VALUE!</v>
      </c>
      <c r="J13593" s="0" t="n">
        <f aca="false">IF(C13593&lt;0,1,-1)</f>
        <v>1</v>
      </c>
      <c r="K13593" s="0" t="e">
        <f aca="false">I13593*J13593</f>
        <v>#VALUE!</v>
      </c>
    </row>
    <row r="13594" customFormat="false" ht="16" hidden="false" customHeight="false" outlineLevel="0" collapsed="false">
      <c r="A13594" s="0" t="s">
        <v>13586</v>
      </c>
      <c r="B13594" s="0" t="n">
        <v>3.98873618630795</v>
      </c>
      <c r="C13594" s="0" t="n">
        <v>0.301991623621663</v>
      </c>
      <c r="D13594" s="0" t="n">
        <v>2.91427159709222</v>
      </c>
      <c r="E13594" s="0" t="n">
        <v>0.267847593278106</v>
      </c>
      <c r="F13594" s="0" t="n">
        <v>1.12747559134536</v>
      </c>
      <c r="G13594" s="0" t="n">
        <v>0.259541454815865</v>
      </c>
      <c r="H13594" s="0" t="s">
        <v>11240</v>
      </c>
      <c r="I13594" s="0" t="e">
        <f aca="false">-LOG10(H13594)</f>
        <v>#VALUE!</v>
      </c>
      <c r="J13594" s="0" t="n">
        <f aca="false">IF(C13594&lt;0,1,-1)</f>
        <v>-1</v>
      </c>
      <c r="K13594" s="0" t="e">
        <f aca="false">I13594*J13594</f>
        <v>#VALUE!</v>
      </c>
    </row>
    <row r="13595" customFormat="false" ht="16" hidden="false" customHeight="false" outlineLevel="0" collapsed="false">
      <c r="A13595" s="0" t="s">
        <v>13587</v>
      </c>
      <c r="B13595" s="0" t="n">
        <v>0.366720865197561</v>
      </c>
      <c r="C13595" s="0" t="n">
        <v>0.0176676318080067</v>
      </c>
      <c r="D13595" s="0" t="n">
        <v>0.412669805162255</v>
      </c>
      <c r="E13595" s="0" t="n">
        <v>0.173225358698703</v>
      </c>
      <c r="F13595" s="0" t="n">
        <v>0.10199217909392</v>
      </c>
      <c r="G13595" s="0" t="n">
        <v>0.918762882890406</v>
      </c>
      <c r="H13595" s="0" t="s">
        <v>11240</v>
      </c>
      <c r="I13595" s="0" t="e">
        <f aca="false">-LOG10(H13595)</f>
        <v>#VALUE!</v>
      </c>
      <c r="J13595" s="0" t="n">
        <f aca="false">IF(C13595&lt;0,1,-1)</f>
        <v>-1</v>
      </c>
      <c r="K13595" s="0" t="e">
        <f aca="false">I13595*J13595</f>
        <v>#VALUE!</v>
      </c>
    </row>
    <row r="13596" customFormat="false" ht="16" hidden="false" customHeight="false" outlineLevel="0" collapsed="false">
      <c r="A13596" s="0" t="s">
        <v>13588</v>
      </c>
      <c r="B13596" s="0" t="n">
        <v>1.18856342060452</v>
      </c>
      <c r="C13596" s="0" t="n">
        <v>0.000926582052706467</v>
      </c>
      <c r="D13596" s="0" t="n">
        <v>0.0170036359693122</v>
      </c>
      <c r="E13596" s="0" t="n">
        <v>0.182605056041146</v>
      </c>
      <c r="F13596" s="0" t="n">
        <v>0.00507424094816785</v>
      </c>
      <c r="G13596" s="0" t="n">
        <v>0.995951358863686</v>
      </c>
      <c r="H13596" s="0" t="s">
        <v>11240</v>
      </c>
      <c r="I13596" s="0" t="e">
        <f aca="false">-LOG10(H13596)</f>
        <v>#VALUE!</v>
      </c>
      <c r="J13596" s="0" t="n">
        <f aca="false">IF(C13596&lt;0,1,-1)</f>
        <v>-1</v>
      </c>
      <c r="K13596" s="0" t="e">
        <f aca="false">I13596*J13596</f>
        <v>#VALUE!</v>
      </c>
    </row>
    <row r="13597" customFormat="false" ht="16" hidden="false" customHeight="false" outlineLevel="0" collapsed="false">
      <c r="A13597" s="0" t="s">
        <v>13589</v>
      </c>
      <c r="B13597" s="0" t="n">
        <v>3.77227084503325</v>
      </c>
      <c r="C13597" s="0" t="n">
        <v>0.132165453671458</v>
      </c>
      <c r="D13597" s="0" t="n">
        <v>0.867259871738381</v>
      </c>
      <c r="E13597" s="0" t="n">
        <v>0.290506546157895</v>
      </c>
      <c r="F13597" s="0" t="n">
        <v>0.454948280578931</v>
      </c>
      <c r="G13597" s="0" t="n">
        <v>0.649146447486345</v>
      </c>
      <c r="H13597" s="0" t="s">
        <v>11240</v>
      </c>
      <c r="I13597" s="0" t="e">
        <f aca="false">-LOG10(H13597)</f>
        <v>#VALUE!</v>
      </c>
      <c r="J13597" s="0" t="n">
        <f aca="false">IF(C13597&lt;0,1,-1)</f>
        <v>-1</v>
      </c>
      <c r="K13597" s="0" t="e">
        <f aca="false">I13597*J13597</f>
        <v>#VALUE!</v>
      </c>
    </row>
    <row r="13598" customFormat="false" ht="16" hidden="false" customHeight="false" outlineLevel="0" collapsed="false">
      <c r="A13598" s="0" t="s">
        <v>13590</v>
      </c>
      <c r="B13598" s="0" t="n">
        <v>0.172566237892991</v>
      </c>
      <c r="C13598" s="0" t="n">
        <v>0.00664773502559692</v>
      </c>
      <c r="D13598" s="0" t="n">
        <v>0.154065164485834</v>
      </c>
      <c r="E13598" s="0" t="n">
        <v>0.172344154571255</v>
      </c>
      <c r="F13598" s="0" t="n">
        <v>0.0385724426925571</v>
      </c>
      <c r="G13598" s="0" t="n">
        <v>0.969231273481779</v>
      </c>
      <c r="H13598" s="0" t="s">
        <v>11240</v>
      </c>
      <c r="I13598" s="0" t="e">
        <f aca="false">-LOG10(H13598)</f>
        <v>#VALUE!</v>
      </c>
      <c r="J13598" s="0" t="n">
        <f aca="false">IF(C13598&lt;0,1,-1)</f>
        <v>-1</v>
      </c>
      <c r="K13598" s="0" t="e">
        <f aca="false">I13598*J13598</f>
        <v>#VALUE!</v>
      </c>
    </row>
    <row r="13599" customFormat="false" ht="16" hidden="false" customHeight="false" outlineLevel="0" collapsed="false">
      <c r="A13599" s="0" t="s">
        <v>13591</v>
      </c>
      <c r="B13599" s="0" t="n">
        <v>2.59969965342726</v>
      </c>
      <c r="C13599" s="0" t="n">
        <v>0.126279697998198</v>
      </c>
      <c r="D13599" s="0" t="n">
        <v>1.77662352087747</v>
      </c>
      <c r="E13599" s="0" t="n">
        <v>0.215320791753176</v>
      </c>
      <c r="F13599" s="0" t="n">
        <v>0.586472383693226</v>
      </c>
      <c r="G13599" s="0" t="n">
        <v>0.557558114537166</v>
      </c>
      <c r="H13599" s="0" t="s">
        <v>11240</v>
      </c>
      <c r="I13599" s="0" t="e">
        <f aca="false">-LOG10(H13599)</f>
        <v>#VALUE!</v>
      </c>
      <c r="J13599" s="0" t="n">
        <f aca="false">IF(C13599&lt;0,1,-1)</f>
        <v>-1</v>
      </c>
      <c r="K13599" s="0" t="e">
        <f aca="false">I13599*J13599</f>
        <v>#VALUE!</v>
      </c>
    </row>
    <row r="13600" customFormat="false" ht="16" hidden="false" customHeight="false" outlineLevel="0" collapsed="false">
      <c r="A13600" s="0" t="s">
        <v>13592</v>
      </c>
      <c r="B13600" s="0" t="n">
        <v>0.172566237892991</v>
      </c>
      <c r="C13600" s="0" t="n">
        <v>0.00664773502559692</v>
      </c>
      <c r="D13600" s="0" t="n">
        <v>0.154065164485834</v>
      </c>
      <c r="E13600" s="0" t="n">
        <v>0.172344154571255</v>
      </c>
      <c r="F13600" s="0" t="n">
        <v>0.0385724426925571</v>
      </c>
      <c r="G13600" s="0" t="n">
        <v>0.969231273481779</v>
      </c>
      <c r="H13600" s="0" t="s">
        <v>11240</v>
      </c>
      <c r="I13600" s="0" t="e">
        <f aca="false">-LOG10(H13600)</f>
        <v>#VALUE!</v>
      </c>
      <c r="J13600" s="0" t="n">
        <f aca="false">IF(C13600&lt;0,1,-1)</f>
        <v>-1</v>
      </c>
      <c r="K13600" s="0" t="e">
        <f aca="false">I13600*J13600</f>
        <v>#VALUE!</v>
      </c>
    </row>
    <row r="13601" customFormat="false" ht="16" hidden="false" customHeight="false" outlineLevel="0" collapsed="false">
      <c r="A13601" s="0" t="s">
        <v>13593</v>
      </c>
      <c r="B13601" s="0" t="n">
        <v>1.86963842691404</v>
      </c>
      <c r="C13601" s="0" t="n">
        <v>0.056118859150943</v>
      </c>
      <c r="D13601" s="0" t="n">
        <v>0.76858625879433</v>
      </c>
      <c r="E13601" s="0" t="n">
        <v>0.210242347468643</v>
      </c>
      <c r="F13601" s="0" t="n">
        <v>0.26692462211645</v>
      </c>
      <c r="G13601" s="0" t="n">
        <v>0.78952719851875</v>
      </c>
      <c r="H13601" s="0" t="s">
        <v>11240</v>
      </c>
      <c r="I13601" s="0" t="e">
        <f aca="false">-LOG10(H13601)</f>
        <v>#VALUE!</v>
      </c>
      <c r="J13601" s="0" t="n">
        <f aca="false">IF(C13601&lt;0,1,-1)</f>
        <v>-1</v>
      </c>
      <c r="K13601" s="0" t="e">
        <f aca="false">I13601*J13601</f>
        <v>#VALUE!</v>
      </c>
    </row>
    <row r="13602" customFormat="false" ht="16" hidden="false" customHeight="false" outlineLevel="0" collapsed="false">
      <c r="A13602" s="0" t="s">
        <v>13594</v>
      </c>
      <c r="B13602" s="0" t="n">
        <v>7.52729352366469</v>
      </c>
      <c r="C13602" s="0" t="n">
        <v>0.168960663882605</v>
      </c>
      <c r="D13602" s="0" t="n">
        <v>0.89463294995826</v>
      </c>
      <c r="E13602" s="0" t="n">
        <v>0.315308149375716</v>
      </c>
      <c r="F13602" s="0" t="n">
        <v>0.535858854955489</v>
      </c>
      <c r="G13602" s="0" t="n">
        <v>0.592056102541108</v>
      </c>
      <c r="H13602" s="0" t="s">
        <v>11240</v>
      </c>
      <c r="I13602" s="0" t="e">
        <f aca="false">-LOG10(H13602)</f>
        <v>#VALUE!</v>
      </c>
      <c r="J13602" s="0" t="n">
        <f aca="false">IF(C13602&lt;0,1,-1)</f>
        <v>-1</v>
      </c>
      <c r="K13602" s="0" t="e">
        <f aca="false">I13602*J13602</f>
        <v>#VALUE!</v>
      </c>
    </row>
    <row r="13603" customFormat="false" ht="16" hidden="false" customHeight="false" outlineLevel="0" collapsed="false">
      <c r="A13603" s="0" t="s">
        <v>13595</v>
      </c>
      <c r="B13603" s="0" t="n">
        <v>1.34478753806913</v>
      </c>
      <c r="C13603" s="0" t="n">
        <v>0.124718209739514</v>
      </c>
      <c r="D13603" s="0" t="n">
        <v>2.6824159663759</v>
      </c>
      <c r="E13603" s="0" t="n">
        <v>0.180299071774661</v>
      </c>
      <c r="F13603" s="0" t="n">
        <v>0.691729627401451</v>
      </c>
      <c r="G13603" s="0" t="n">
        <v>0.489107137466039</v>
      </c>
      <c r="H13603" s="0" t="s">
        <v>11240</v>
      </c>
      <c r="I13603" s="0" t="e">
        <f aca="false">-LOG10(H13603)</f>
        <v>#VALUE!</v>
      </c>
      <c r="J13603" s="0" t="n">
        <f aca="false">IF(C13603&lt;0,1,-1)</f>
        <v>-1</v>
      </c>
      <c r="K13603" s="0" t="e">
        <f aca="false">I13603*J13603</f>
        <v>#VALUE!</v>
      </c>
    </row>
    <row r="13604" customFormat="false" ht="16" hidden="false" customHeight="false" outlineLevel="0" collapsed="false">
      <c r="A13604" s="0" t="s">
        <v>13596</v>
      </c>
      <c r="B13604" s="0" t="n">
        <v>0.168870723480374</v>
      </c>
      <c r="C13604" s="0" t="n">
        <v>-0.0640255623973265</v>
      </c>
      <c r="D13604" s="0" t="n">
        <v>-1.35189114061721</v>
      </c>
      <c r="E13604" s="0" t="n">
        <v>0.172304075095254</v>
      </c>
      <c r="F13604" s="0" t="n">
        <v>-0.371584725212863</v>
      </c>
      <c r="G13604" s="0" t="n">
        <v>0.710202063568166</v>
      </c>
      <c r="H13604" s="0" t="s">
        <v>11240</v>
      </c>
      <c r="I13604" s="0" t="e">
        <f aca="false">-LOG10(H13604)</f>
        <v>#VALUE!</v>
      </c>
      <c r="J13604" s="0" t="n">
        <f aca="false">IF(C13604&lt;0,1,-1)</f>
        <v>1</v>
      </c>
      <c r="K13604" s="0" t="e">
        <f aca="false">I13604*J13604</f>
        <v>#VALUE!</v>
      </c>
    </row>
    <row r="13605" customFormat="false" ht="16" hidden="false" customHeight="false" outlineLevel="0" collapsed="false">
      <c r="A13605" s="0" t="s">
        <v>13597</v>
      </c>
      <c r="B13605" s="0" t="n">
        <v>3.71502620459253</v>
      </c>
      <c r="C13605" s="0" t="n">
        <v>0.225458753440194</v>
      </c>
      <c r="D13605" s="0" t="n">
        <v>2.04439906095304</v>
      </c>
      <c r="E13605" s="0" t="n">
        <v>0.263438504606544</v>
      </c>
      <c r="F13605" s="0" t="n">
        <v>0.855830675841882</v>
      </c>
      <c r="G13605" s="0" t="n">
        <v>0.39209144477324</v>
      </c>
      <c r="H13605" s="0" t="s">
        <v>11240</v>
      </c>
      <c r="I13605" s="0" t="e">
        <f aca="false">-LOG10(H13605)</f>
        <v>#VALUE!</v>
      </c>
      <c r="J13605" s="0" t="n">
        <f aca="false">IF(C13605&lt;0,1,-1)</f>
        <v>-1</v>
      </c>
      <c r="K13605" s="0" t="e">
        <f aca="false">I13605*J13605</f>
        <v>#VALUE!</v>
      </c>
    </row>
    <row r="13606" customFormat="false" ht="16" hidden="false" customHeight="false" outlineLevel="0" collapsed="false">
      <c r="A13606" s="0" t="s">
        <v>13598</v>
      </c>
      <c r="B13606" s="0" t="n">
        <v>1.21256039386102</v>
      </c>
      <c r="C13606" s="0" t="n">
        <v>0.112117880810173</v>
      </c>
      <c r="D13606" s="0" t="n">
        <v>2.48428282482284</v>
      </c>
      <c r="E13606" s="0" t="n">
        <v>0.179787670428151</v>
      </c>
      <c r="F13606" s="0" t="n">
        <v>0.623612734639549</v>
      </c>
      <c r="G13606" s="0" t="n">
        <v>0.532881945325094</v>
      </c>
      <c r="H13606" s="0" t="s">
        <v>11240</v>
      </c>
      <c r="I13606" s="0" t="e">
        <f aca="false">-LOG10(H13606)</f>
        <v>#VALUE!</v>
      </c>
      <c r="J13606" s="0" t="n">
        <f aca="false">IF(C13606&lt;0,1,-1)</f>
        <v>-1</v>
      </c>
      <c r="K13606" s="0" t="e">
        <f aca="false">I13606*J13606</f>
        <v>#VALUE!</v>
      </c>
    </row>
    <row r="13607" customFormat="false" ht="16" hidden="false" customHeight="false" outlineLevel="0" collapsed="false">
      <c r="A13607" s="0" t="s">
        <v>13599</v>
      </c>
      <c r="B13607" s="0" t="n">
        <v>0.520747860090977</v>
      </c>
      <c r="C13607" s="0" t="n">
        <v>0.120048597792037</v>
      </c>
      <c r="D13607" s="0" t="n">
        <v>2.19142354783099</v>
      </c>
      <c r="E13607" s="0" t="n">
        <v>0.174010259986072</v>
      </c>
      <c r="F13607" s="0" t="n">
        <v>0.689893790180224</v>
      </c>
      <c r="G13607" s="0" t="n">
        <v>0.490260981255201</v>
      </c>
      <c r="H13607" s="0" t="s">
        <v>11240</v>
      </c>
      <c r="I13607" s="0" t="e">
        <f aca="false">-LOG10(H13607)</f>
        <v>#VALUE!</v>
      </c>
      <c r="J13607" s="0" t="n">
        <f aca="false">IF(C13607&lt;0,1,-1)</f>
        <v>-1</v>
      </c>
      <c r="K13607" s="0" t="e">
        <f aca="false">I13607*J13607</f>
        <v>#VALUE!</v>
      </c>
    </row>
    <row r="13608" customFormat="false" ht="16" hidden="false" customHeight="false" outlineLevel="0" collapsed="false">
      <c r="A13608" s="0" t="s">
        <v>13600</v>
      </c>
      <c r="B13608" s="0" t="n">
        <v>3.58554508657438</v>
      </c>
      <c r="C13608" s="0" t="n">
        <v>0.185893003948025</v>
      </c>
      <c r="D13608" s="0" t="n">
        <v>1.65581852056742</v>
      </c>
      <c r="E13608" s="0" t="n">
        <v>0.261254542061472</v>
      </c>
      <c r="F13608" s="0" t="n">
        <v>0.711539797475694</v>
      </c>
      <c r="G13608" s="0" t="n">
        <v>0.476749798232392</v>
      </c>
      <c r="H13608" s="0" t="s">
        <v>11240</v>
      </c>
      <c r="I13608" s="0" t="e">
        <f aca="false">-LOG10(H13608)</f>
        <v>#VALUE!</v>
      </c>
      <c r="J13608" s="0" t="n">
        <f aca="false">IF(C13608&lt;0,1,-1)</f>
        <v>-1</v>
      </c>
      <c r="K13608" s="0" t="e">
        <f aca="false">I13608*J13608</f>
        <v>#VALUE!</v>
      </c>
    </row>
    <row r="13609" customFormat="false" ht="16" hidden="false" customHeight="false" outlineLevel="0" collapsed="false">
      <c r="A13609" s="0" t="s">
        <v>13601</v>
      </c>
      <c r="B13609" s="0" t="n">
        <v>15.0447885834321</v>
      </c>
      <c r="C13609" s="0" t="n">
        <v>0.160564973095239</v>
      </c>
      <c r="D13609" s="0" t="n">
        <v>0.681941249772073</v>
      </c>
      <c r="E13609" s="0" t="n">
        <v>0.340724764046521</v>
      </c>
      <c r="F13609" s="0" t="n">
        <v>0.471245386417865</v>
      </c>
      <c r="G13609" s="0" t="n">
        <v>0.637465511012324</v>
      </c>
      <c r="H13609" s="0" t="s">
        <v>11240</v>
      </c>
      <c r="I13609" s="0" t="e">
        <f aca="false">-LOG10(H13609)</f>
        <v>#VALUE!</v>
      </c>
      <c r="J13609" s="0" t="n">
        <f aca="false">IF(C13609&lt;0,1,-1)</f>
        <v>-1</v>
      </c>
      <c r="K13609" s="0" t="e">
        <f aca="false">I13609*J13609</f>
        <v>#VALUE!</v>
      </c>
    </row>
    <row r="13610" customFormat="false" ht="16" hidden="false" customHeight="false" outlineLevel="0" collapsed="false">
      <c r="A13610" s="0" t="s">
        <v>13602</v>
      </c>
      <c r="B13610" s="0" t="n">
        <v>0.116060540732662</v>
      </c>
      <c r="C13610" s="0" t="n">
        <v>0.0066477350255969</v>
      </c>
      <c r="D13610" s="0" t="n">
        <v>0.154065164485833</v>
      </c>
      <c r="E13610" s="0" t="n">
        <v>0.172344154571255</v>
      </c>
      <c r="F13610" s="0" t="n">
        <v>0.038572442692557</v>
      </c>
      <c r="G13610" s="0" t="n">
        <v>0.969231273481779</v>
      </c>
      <c r="H13610" s="0" t="s">
        <v>11240</v>
      </c>
      <c r="I13610" s="0" t="e">
        <f aca="false">-LOG10(H13610)</f>
        <v>#VALUE!</v>
      </c>
      <c r="J13610" s="0" t="n">
        <f aca="false">IF(C13610&lt;0,1,-1)</f>
        <v>-1</v>
      </c>
      <c r="K13610" s="0" t="e">
        <f aca="false">I13610*J13610</f>
        <v>#VALUE!</v>
      </c>
    </row>
    <row r="13611" customFormat="false" ht="16" hidden="false" customHeight="false" outlineLevel="0" collapsed="false">
      <c r="A13611" s="0" t="s">
        <v>13603</v>
      </c>
      <c r="B13611" s="0" t="n">
        <v>0.136823872818195</v>
      </c>
      <c r="C13611" s="0" t="n">
        <v>-0.0640255623973264</v>
      </c>
      <c r="D13611" s="0" t="n">
        <v>-1.35189114061721</v>
      </c>
      <c r="E13611" s="0" t="n">
        <v>0.172304075095254</v>
      </c>
      <c r="F13611" s="0" t="n">
        <v>-0.371584725212863</v>
      </c>
      <c r="G13611" s="0" t="n">
        <v>0.710202063568166</v>
      </c>
      <c r="H13611" s="0" t="s">
        <v>11240</v>
      </c>
      <c r="I13611" s="0" t="e">
        <f aca="false">-LOG10(H13611)</f>
        <v>#VALUE!</v>
      </c>
      <c r="J13611" s="0" t="n">
        <f aca="false">IF(C13611&lt;0,1,-1)</f>
        <v>1</v>
      </c>
      <c r="K13611" s="0" t="e">
        <f aca="false">I13611*J13611</f>
        <v>#VALUE!</v>
      </c>
    </row>
    <row r="13612" customFormat="false" ht="16" hidden="false" customHeight="false" outlineLevel="0" collapsed="false">
      <c r="A13612" s="0" t="s">
        <v>13604</v>
      </c>
      <c r="B13612" s="0" t="n">
        <v>1.04264734634735</v>
      </c>
      <c r="C13612" s="0" t="n">
        <v>-0.131488436390356</v>
      </c>
      <c r="D13612" s="0" t="n">
        <v>-2.94487045352613</v>
      </c>
      <c r="E13612" s="0" t="n">
        <v>0.17881466100237</v>
      </c>
      <c r="F13612" s="0" t="n">
        <v>-0.735333644642335</v>
      </c>
      <c r="G13612" s="0" t="n">
        <v>0.462136322713077</v>
      </c>
      <c r="H13612" s="0" t="s">
        <v>11240</v>
      </c>
      <c r="I13612" s="0" t="e">
        <f aca="false">-LOG10(H13612)</f>
        <v>#VALUE!</v>
      </c>
      <c r="J13612" s="0" t="n">
        <f aca="false">IF(C13612&lt;0,1,-1)</f>
        <v>1</v>
      </c>
      <c r="K13612" s="0" t="e">
        <f aca="false">I13612*J13612</f>
        <v>#VALUE!</v>
      </c>
    </row>
    <row r="13613" customFormat="false" ht="16" hidden="false" customHeight="false" outlineLevel="0" collapsed="false">
      <c r="A13613" s="0" t="s">
        <v>13605</v>
      </c>
      <c r="B13613" s="0" t="n">
        <v>11.0546987854929</v>
      </c>
      <c r="C13613" s="0" t="n">
        <v>0.456687320856306</v>
      </c>
      <c r="D13613" s="0" t="n">
        <v>1.65284626866226</v>
      </c>
      <c r="E13613" s="0" t="n">
        <v>0.362125348640918</v>
      </c>
      <c r="F13613" s="0" t="n">
        <v>1.26113049685775</v>
      </c>
      <c r="G13613" s="0" t="n">
        <v>0.207261834578338</v>
      </c>
      <c r="H13613" s="0" t="s">
        <v>11240</v>
      </c>
      <c r="I13613" s="0" t="e">
        <f aca="false">-LOG10(H13613)</f>
        <v>#VALUE!</v>
      </c>
      <c r="J13613" s="0" t="n">
        <f aca="false">IF(C13613&lt;0,1,-1)</f>
        <v>-1</v>
      </c>
      <c r="K13613" s="0" t="e">
        <f aca="false">I13613*J13613</f>
        <v>#VALUE!</v>
      </c>
    </row>
    <row r="13614" customFormat="false" ht="16" hidden="false" customHeight="false" outlineLevel="0" collapsed="false">
      <c r="A13614" s="0" t="s">
        <v>13606</v>
      </c>
      <c r="B13614" s="0" t="n">
        <v>11.1142387682962</v>
      </c>
      <c r="C13614" s="0" t="n">
        <v>0.0478146671723827</v>
      </c>
      <c r="D13614" s="0" t="n">
        <v>0.280284848091183</v>
      </c>
      <c r="E13614" s="0" t="n">
        <v>0.300820839364254</v>
      </c>
      <c r="F13614" s="0" t="n">
        <v>0.158947323175591</v>
      </c>
      <c r="G13614" s="0" t="n">
        <v>0.873710376093149</v>
      </c>
      <c r="H13614" s="0" t="s">
        <v>11240</v>
      </c>
      <c r="I13614" s="0" t="e">
        <f aca="false">-LOG10(H13614)</f>
        <v>#VALUE!</v>
      </c>
      <c r="J13614" s="0" t="n">
        <f aca="false">IF(C13614&lt;0,1,-1)</f>
        <v>-1</v>
      </c>
      <c r="K13614" s="0" t="e">
        <f aca="false">I13614*J13614</f>
        <v>#VALUE!</v>
      </c>
    </row>
    <row r="13615" customFormat="false" ht="16" hidden="false" customHeight="false" outlineLevel="0" collapsed="false">
      <c r="A13615" s="0" t="s">
        <v>13607</v>
      </c>
      <c r="B13615" s="0" t="n">
        <v>1.40366587475358</v>
      </c>
      <c r="C13615" s="0" t="n">
        <v>0.0877919088996538</v>
      </c>
      <c r="D13615" s="0" t="n">
        <v>1.83747827517151</v>
      </c>
      <c r="E13615" s="0" t="n">
        <v>0.180736909426701</v>
      </c>
      <c r="F13615" s="0" t="n">
        <v>0.48574421892092</v>
      </c>
      <c r="G13615" s="0" t="n">
        <v>0.627148527883201</v>
      </c>
      <c r="H13615" s="0" t="s">
        <v>11240</v>
      </c>
      <c r="I13615" s="0" t="e">
        <f aca="false">-LOG10(H13615)</f>
        <v>#VALUE!</v>
      </c>
      <c r="J13615" s="0" t="n">
        <f aca="false">IF(C13615&lt;0,1,-1)</f>
        <v>-1</v>
      </c>
      <c r="K13615" s="0" t="e">
        <f aca="false">I13615*J13615</f>
        <v>#VALUE!</v>
      </c>
    </row>
    <row r="13616" customFormat="false" ht="16" hidden="false" customHeight="false" outlineLevel="0" collapsed="false">
      <c r="A13616" s="0" t="s">
        <v>13608</v>
      </c>
      <c r="B13616" s="0" t="n">
        <v>1.94231249859231</v>
      </c>
      <c r="C13616" s="0" t="n">
        <v>-0.088851785048295</v>
      </c>
      <c r="D13616" s="0" t="n">
        <v>-1.79566178493112</v>
      </c>
      <c r="E13616" s="0" t="n">
        <v>0.182400223992615</v>
      </c>
      <c r="F13616" s="0" t="n">
        <v>-0.487125416314689</v>
      </c>
      <c r="G13616" s="0" t="n">
        <v>0.626169455819461</v>
      </c>
      <c r="H13616" s="0" t="s">
        <v>11240</v>
      </c>
      <c r="I13616" s="0" t="e">
        <f aca="false">-LOG10(H13616)</f>
        <v>#VALUE!</v>
      </c>
      <c r="J13616" s="0" t="n">
        <f aca="false">IF(C13616&lt;0,1,-1)</f>
        <v>1</v>
      </c>
      <c r="K13616" s="0" t="e">
        <f aca="false">I13616*J13616</f>
        <v>#VALUE!</v>
      </c>
    </row>
    <row r="13617" customFormat="false" ht="16" hidden="false" customHeight="false" outlineLevel="0" collapsed="false">
      <c r="A13617" s="0" t="s">
        <v>13609</v>
      </c>
      <c r="B13617" s="0" t="n">
        <v>2.73236280311088</v>
      </c>
      <c r="C13617" s="0" t="n">
        <v>0.0982018068824356</v>
      </c>
      <c r="D13617" s="0" t="n">
        <v>1.99877998500559</v>
      </c>
      <c r="E13617" s="0" t="n">
        <v>0.183566264472696</v>
      </c>
      <c r="F13617" s="0" t="n">
        <v>0.534966526472203</v>
      </c>
      <c r="G13617" s="0" t="n">
        <v>0.592673004165026</v>
      </c>
      <c r="H13617" s="0" t="s">
        <v>11240</v>
      </c>
      <c r="I13617" s="0" t="e">
        <f aca="false">-LOG10(H13617)</f>
        <v>#VALUE!</v>
      </c>
      <c r="J13617" s="0" t="n">
        <f aca="false">IF(C13617&lt;0,1,-1)</f>
        <v>-1</v>
      </c>
      <c r="K13617" s="0" t="e">
        <f aca="false">I13617*J13617</f>
        <v>#VALUE!</v>
      </c>
    </row>
    <row r="13618" customFormat="false" ht="16" hidden="false" customHeight="false" outlineLevel="0" collapsed="false">
      <c r="A13618" s="0" t="s">
        <v>13610</v>
      </c>
      <c r="B13618" s="0" t="n">
        <v>12.2713281937883</v>
      </c>
      <c r="C13618" s="0" t="n">
        <v>0.378318999872574</v>
      </c>
      <c r="D13618" s="0" t="n">
        <v>1.5194360771638</v>
      </c>
      <c r="E13618" s="0" t="n">
        <v>0.350619144399049</v>
      </c>
      <c r="F13618" s="0" t="n">
        <v>1.07900268971622</v>
      </c>
      <c r="G13618" s="0" t="n">
        <v>0.28058652861175</v>
      </c>
      <c r="H13618" s="0" t="s">
        <v>11240</v>
      </c>
      <c r="I13618" s="0" t="e">
        <f aca="false">-LOG10(H13618)</f>
        <v>#VALUE!</v>
      </c>
      <c r="J13618" s="0" t="n">
        <f aca="false">IF(C13618&lt;0,1,-1)</f>
        <v>-1</v>
      </c>
      <c r="K13618" s="0" t="e">
        <f aca="false">I13618*J13618</f>
        <v>#VALUE!</v>
      </c>
    </row>
    <row r="13619" customFormat="false" ht="16" hidden="false" customHeight="false" outlineLevel="0" collapsed="false">
      <c r="A13619" s="0" t="s">
        <v>13611</v>
      </c>
      <c r="B13619" s="0" t="n">
        <v>5.51454687735559</v>
      </c>
      <c r="C13619" s="0" t="n">
        <v>0.170207869322123</v>
      </c>
      <c r="D13619" s="0" t="n">
        <v>0.680029460923744</v>
      </c>
      <c r="E13619" s="0" t="n">
        <v>0.34720133021342</v>
      </c>
      <c r="F13619" s="0" t="n">
        <v>0.490228160178703</v>
      </c>
      <c r="G13619" s="0" t="n">
        <v>0.623972456073518</v>
      </c>
      <c r="H13619" s="0" t="s">
        <v>11240</v>
      </c>
      <c r="I13619" s="0" t="e">
        <f aca="false">-LOG10(H13619)</f>
        <v>#VALUE!</v>
      </c>
      <c r="J13619" s="0" t="n">
        <f aca="false">IF(C13619&lt;0,1,-1)</f>
        <v>-1</v>
      </c>
      <c r="K13619" s="0" t="e">
        <f aca="false">I13619*J13619</f>
        <v>#VALUE!</v>
      </c>
    </row>
    <row r="13620" customFormat="false" ht="16" hidden="false" customHeight="false" outlineLevel="0" collapsed="false">
      <c r="A13620" s="0" t="s">
        <v>13612</v>
      </c>
      <c r="B13620" s="0" t="n">
        <v>1.48989180103612</v>
      </c>
      <c r="C13620" s="0" t="n">
        <v>0.0477337564720947</v>
      </c>
      <c r="D13620" s="0" t="n">
        <v>0.922186503286052</v>
      </c>
      <c r="E13620" s="0" t="n">
        <v>0.181081931045196</v>
      </c>
      <c r="F13620" s="0" t="n">
        <v>0.263603089477663</v>
      </c>
      <c r="G13620" s="0" t="n">
        <v>0.792085777651172</v>
      </c>
      <c r="H13620" s="0" t="s">
        <v>11240</v>
      </c>
      <c r="I13620" s="0" t="e">
        <f aca="false">-LOG10(H13620)</f>
        <v>#VALUE!</v>
      </c>
      <c r="J13620" s="0" t="n">
        <f aca="false">IF(C13620&lt;0,1,-1)</f>
        <v>-1</v>
      </c>
      <c r="K13620" s="0" t="e">
        <f aca="false">I13620*J13620</f>
        <v>#VALUE!</v>
      </c>
    </row>
    <row r="13621" customFormat="false" ht="16" hidden="false" customHeight="false" outlineLevel="0" collapsed="false">
      <c r="A13621" s="0" t="s">
        <v>13613</v>
      </c>
      <c r="B13621" s="0" t="n">
        <v>14.0119782456371</v>
      </c>
      <c r="C13621" s="0" t="n">
        <v>0.135790353346854</v>
      </c>
      <c r="D13621" s="0" t="n">
        <v>0.805545586774064</v>
      </c>
      <c r="E13621" s="0" t="n">
        <v>0.301381102130634</v>
      </c>
      <c r="F13621" s="0" t="n">
        <v>0.450560278620241</v>
      </c>
      <c r="G13621" s="0" t="n">
        <v>0.652306500422721</v>
      </c>
      <c r="H13621" s="0" t="s">
        <v>11240</v>
      </c>
      <c r="I13621" s="0" t="e">
        <f aca="false">-LOG10(H13621)</f>
        <v>#VALUE!</v>
      </c>
      <c r="J13621" s="0" t="n">
        <f aca="false">IF(C13621&lt;0,1,-1)</f>
        <v>-1</v>
      </c>
      <c r="K13621" s="0" t="e">
        <f aca="false">I13621*J13621</f>
        <v>#VALUE!</v>
      </c>
    </row>
    <row r="13622" customFormat="false" ht="16" hidden="false" customHeight="false" outlineLevel="0" collapsed="false">
      <c r="A13622" s="0" t="s">
        <v>13614</v>
      </c>
      <c r="B13622" s="0" t="n">
        <v>0.303041334450059</v>
      </c>
      <c r="C13622" s="0" t="n">
        <v>0.0904709320925425</v>
      </c>
      <c r="D13622" s="0" t="n">
        <v>1.54451019729609</v>
      </c>
      <c r="E13622" s="0" t="n">
        <v>0.173323754184786</v>
      </c>
      <c r="F13622" s="0" t="n">
        <v>0.521976531826611</v>
      </c>
      <c r="G13622" s="0" t="n">
        <v>0.601686670615122</v>
      </c>
      <c r="H13622" s="0" t="s">
        <v>11240</v>
      </c>
      <c r="I13622" s="0" t="e">
        <f aca="false">-LOG10(H13622)</f>
        <v>#VALUE!</v>
      </c>
      <c r="J13622" s="0" t="n">
        <f aca="false">IF(C13622&lt;0,1,-1)</f>
        <v>-1</v>
      </c>
      <c r="K13622" s="0" t="e">
        <f aca="false">I13622*J13622</f>
        <v>#VALUE!</v>
      </c>
    </row>
    <row r="13623" customFormat="false" ht="16" hidden="false" customHeight="false" outlineLevel="0" collapsed="false">
      <c r="A13623" s="0" t="s">
        <v>13615</v>
      </c>
      <c r="B13623" s="0" t="n">
        <v>7.52778025202281</v>
      </c>
      <c r="C13623" s="0" t="n">
        <v>-0.10800533917873</v>
      </c>
      <c r="D13623" s="0" t="n">
        <v>-0.343670690655593</v>
      </c>
      <c r="E13623" s="0" t="n">
        <v>0.371045153608342</v>
      </c>
      <c r="F13623" s="0" t="n">
        <v>-0.291084085396074</v>
      </c>
      <c r="G13623" s="0" t="n">
        <v>0.770987011199903</v>
      </c>
      <c r="H13623" s="0" t="s">
        <v>11240</v>
      </c>
      <c r="I13623" s="0" t="e">
        <f aca="false">-LOG10(H13623)</f>
        <v>#VALUE!</v>
      </c>
      <c r="J13623" s="0" t="n">
        <f aca="false">IF(C13623&lt;0,1,-1)</f>
        <v>1</v>
      </c>
      <c r="K13623" s="0" t="e">
        <f aca="false">I13623*J13623</f>
        <v>#VALUE!</v>
      </c>
    </row>
    <row r="13624" customFormat="false" ht="16" hidden="false" customHeight="false" outlineLevel="0" collapsed="false">
      <c r="A13624" s="0" t="s">
        <v>13616</v>
      </c>
      <c r="B13624" s="0" t="n">
        <v>4.64073700551412</v>
      </c>
      <c r="C13624" s="0" t="n">
        <v>-0.118301332334544</v>
      </c>
      <c r="D13624" s="0" t="n">
        <v>-0.437798749158537</v>
      </c>
      <c r="E13624" s="0" t="n">
        <v>0.35518977904752</v>
      </c>
      <c r="F13624" s="0" t="n">
        <v>-0.333065136760923</v>
      </c>
      <c r="G13624" s="0" t="n">
        <v>0.739085115185992</v>
      </c>
      <c r="H13624" s="0" t="s">
        <v>11240</v>
      </c>
      <c r="I13624" s="0" t="e">
        <f aca="false">-LOG10(H13624)</f>
        <v>#VALUE!</v>
      </c>
      <c r="J13624" s="0" t="n">
        <f aca="false">IF(C13624&lt;0,1,-1)</f>
        <v>1</v>
      </c>
      <c r="K13624" s="0" t="e">
        <f aca="false">I13624*J13624</f>
        <v>#VALUE!</v>
      </c>
    </row>
    <row r="13625" customFormat="false" ht="16" hidden="false" customHeight="false" outlineLevel="0" collapsed="false">
      <c r="A13625" s="0" t="s">
        <v>13617</v>
      </c>
      <c r="B13625" s="0" t="n">
        <v>0.0915525038778593</v>
      </c>
      <c r="C13625" s="0" t="n">
        <v>0.00664773502559689</v>
      </c>
      <c r="D13625" s="0" t="n">
        <v>0.154065164485833</v>
      </c>
      <c r="E13625" s="0" t="n">
        <v>0.172344154571255</v>
      </c>
      <c r="F13625" s="0" t="n">
        <v>0.0385724426925569</v>
      </c>
      <c r="G13625" s="0" t="n">
        <v>0.969231273481779</v>
      </c>
      <c r="H13625" s="0" t="s">
        <v>11240</v>
      </c>
      <c r="I13625" s="0" t="e">
        <f aca="false">-LOG10(H13625)</f>
        <v>#VALUE!</v>
      </c>
      <c r="J13625" s="0" t="n">
        <f aca="false">IF(C13625&lt;0,1,-1)</f>
        <v>-1</v>
      </c>
      <c r="K13625" s="0" t="e">
        <f aca="false">I13625*J13625</f>
        <v>#VALUE!</v>
      </c>
    </row>
    <row r="13626" customFormat="false" ht="16" hidden="false" customHeight="false" outlineLevel="0" collapsed="false">
      <c r="A13626" s="0" t="s">
        <v>13618</v>
      </c>
      <c r="B13626" s="0" t="n">
        <v>1.38052990314393</v>
      </c>
      <c r="C13626" s="0" t="n">
        <v>0.161040932259276</v>
      </c>
      <c r="D13626" s="0" t="n">
        <v>3.60016038848619</v>
      </c>
      <c r="E13626" s="0" t="n">
        <v>0.180309001209818</v>
      </c>
      <c r="F13626" s="0" t="n">
        <v>0.893138618586649</v>
      </c>
      <c r="G13626" s="0" t="n">
        <v>0.371782944147137</v>
      </c>
      <c r="H13626" s="0" t="s">
        <v>11240</v>
      </c>
      <c r="I13626" s="0" t="e">
        <f aca="false">-LOG10(H13626)</f>
        <v>#VALUE!</v>
      </c>
      <c r="J13626" s="0" t="n">
        <f aca="false">IF(C13626&lt;0,1,-1)</f>
        <v>-1</v>
      </c>
      <c r="K13626" s="0" t="e">
        <f aca="false">I13626*J13626</f>
        <v>#VALUE!</v>
      </c>
    </row>
    <row r="13627" customFormat="false" ht="16" hidden="false" customHeight="false" outlineLevel="0" collapsed="false">
      <c r="A13627" s="0" t="s">
        <v>13619</v>
      </c>
      <c r="B13627" s="0" t="n">
        <v>2.83037348823522</v>
      </c>
      <c r="C13627" s="0" t="n">
        <v>0.218429669185298</v>
      </c>
      <c r="D13627" s="0" t="n">
        <v>2.93335170698499</v>
      </c>
      <c r="E13627" s="0" t="n">
        <v>0.234758754811438</v>
      </c>
      <c r="F13627" s="0" t="n">
        <v>0.930443123881552</v>
      </c>
      <c r="G13627" s="0" t="n">
        <v>0.352141699461201</v>
      </c>
      <c r="H13627" s="0" t="s">
        <v>11240</v>
      </c>
      <c r="I13627" s="0" t="e">
        <f aca="false">-LOG10(H13627)</f>
        <v>#VALUE!</v>
      </c>
      <c r="J13627" s="0" t="n">
        <f aca="false">IF(C13627&lt;0,1,-1)</f>
        <v>-1</v>
      </c>
      <c r="K13627" s="0" t="e">
        <f aca="false">I13627*J13627</f>
        <v>#VALUE!</v>
      </c>
    </row>
    <row r="13628" customFormat="false" ht="16" hidden="false" customHeight="false" outlineLevel="0" collapsed="false">
      <c r="A13628" s="0" t="s">
        <v>13620</v>
      </c>
      <c r="B13628" s="0" t="n">
        <v>0.345132475785981</v>
      </c>
      <c r="C13628" s="0" t="n">
        <v>0.0462723454694148</v>
      </c>
      <c r="D13628" s="0" t="n">
        <v>1.32451761696771</v>
      </c>
      <c r="E13628" s="0" t="n">
        <v>0.172726713036679</v>
      </c>
      <c r="F13628" s="0" t="n">
        <v>0.267893394460581</v>
      </c>
      <c r="G13628" s="0" t="n">
        <v>0.78878137838206</v>
      </c>
      <c r="H13628" s="0" t="s">
        <v>11240</v>
      </c>
      <c r="I13628" s="0" t="e">
        <f aca="false">-LOG10(H13628)</f>
        <v>#VALUE!</v>
      </c>
      <c r="J13628" s="0" t="n">
        <f aca="false">IF(C13628&lt;0,1,-1)</f>
        <v>-1</v>
      </c>
      <c r="K13628" s="0" t="e">
        <f aca="false">I13628*J13628</f>
        <v>#VALUE!</v>
      </c>
    </row>
    <row r="13629" customFormat="false" ht="16" hidden="false" customHeight="false" outlineLevel="0" collapsed="false">
      <c r="A13629" s="0" t="s">
        <v>13621</v>
      </c>
      <c r="B13629" s="0" t="n">
        <v>6.86690715064483</v>
      </c>
      <c r="C13629" s="0" t="n">
        <v>0.165998292446031</v>
      </c>
      <c r="D13629" s="0" t="n">
        <v>5.1854220843415</v>
      </c>
      <c r="E13629" s="0" t="n">
        <v>0.185393438475181</v>
      </c>
      <c r="F13629" s="0" t="n">
        <v>0.895383859382129</v>
      </c>
      <c r="G13629" s="0" t="n">
        <v>0.37058192582644</v>
      </c>
      <c r="H13629" s="0" t="s">
        <v>11240</v>
      </c>
      <c r="I13629" s="0" t="e">
        <f aca="false">-LOG10(H13629)</f>
        <v>#VALUE!</v>
      </c>
      <c r="J13629" s="0" t="n">
        <f aca="false">IF(C13629&lt;0,1,-1)</f>
        <v>-1</v>
      </c>
      <c r="K13629" s="0" t="e">
        <f aca="false">I13629*J13629</f>
        <v>#VALUE!</v>
      </c>
    </row>
    <row r="13630" customFormat="false" ht="16" hidden="false" customHeight="false" outlineLevel="0" collapsed="false">
      <c r="A13630" s="0" t="s">
        <v>13622</v>
      </c>
      <c r="B13630" s="0" t="n">
        <v>9.4108932653368</v>
      </c>
      <c r="C13630" s="0" t="n">
        <v>-0.183003280374546</v>
      </c>
      <c r="D13630" s="0" t="n">
        <v>-0.476769167839637</v>
      </c>
      <c r="E13630" s="0" t="n">
        <v>0.388901727767145</v>
      </c>
      <c r="F13630" s="0" t="n">
        <v>-0.470564328487939</v>
      </c>
      <c r="G13630" s="0" t="n">
        <v>0.637951886195748</v>
      </c>
      <c r="H13630" s="0" t="s">
        <v>11240</v>
      </c>
      <c r="I13630" s="0" t="e">
        <f aca="false">-LOG10(H13630)</f>
        <v>#VALUE!</v>
      </c>
      <c r="J13630" s="0" t="n">
        <f aca="false">IF(C13630&lt;0,1,-1)</f>
        <v>1</v>
      </c>
      <c r="K13630" s="0" t="e">
        <f aca="false">I13630*J13630</f>
        <v>#VALUE!</v>
      </c>
    </row>
    <row r="13631" customFormat="false" ht="16" hidden="false" customHeight="false" outlineLevel="0" collapsed="false">
      <c r="A13631" s="0" t="s">
        <v>13623</v>
      </c>
      <c r="B13631" s="0" t="n">
        <v>0.309390110711185</v>
      </c>
      <c r="C13631" s="0" t="n">
        <v>-0.0244171299438449</v>
      </c>
      <c r="D13631" s="0" t="n">
        <v>-0.567267617904228</v>
      </c>
      <c r="E13631" s="0" t="n">
        <v>0.172694773224751</v>
      </c>
      <c r="F13631" s="0" t="n">
        <v>-0.141388934290834</v>
      </c>
      <c r="G13631" s="0" t="n">
        <v>0.887562695610394</v>
      </c>
      <c r="H13631" s="0" t="s">
        <v>11240</v>
      </c>
      <c r="I13631" s="0" t="e">
        <f aca="false">-LOG10(H13631)</f>
        <v>#VALUE!</v>
      </c>
      <c r="J13631" s="0" t="n">
        <f aca="false">IF(C13631&lt;0,1,-1)</f>
        <v>1</v>
      </c>
      <c r="K13631" s="0" t="e">
        <f aca="false">I13631*J13631</f>
        <v>#VALUE!</v>
      </c>
    </row>
    <row r="13632" customFormat="false" ht="16" hidden="false" customHeight="false" outlineLevel="0" collapsed="false">
      <c r="A13632" s="0" t="s">
        <v>13624</v>
      </c>
      <c r="B13632" s="0" t="n">
        <v>0.354169681434782</v>
      </c>
      <c r="C13632" s="0" t="n">
        <v>0.0111057059419434</v>
      </c>
      <c r="D13632" s="0" t="n">
        <v>0.200971401552137</v>
      </c>
      <c r="E13632" s="0" t="n">
        <v>0.173109718971287</v>
      </c>
      <c r="F13632" s="0" t="n">
        <v>0.0641541445964999</v>
      </c>
      <c r="G13632" s="0" t="n">
        <v>0.948847489446552</v>
      </c>
      <c r="H13632" s="0" t="s">
        <v>11240</v>
      </c>
      <c r="I13632" s="0" t="e">
        <f aca="false">-LOG10(H13632)</f>
        <v>#VALUE!</v>
      </c>
      <c r="J13632" s="0" t="n">
        <f aca="false">IF(C13632&lt;0,1,-1)</f>
        <v>-1</v>
      </c>
      <c r="K13632" s="0" t="e">
        <f aca="false">I13632*J13632</f>
        <v>#VALUE!</v>
      </c>
    </row>
    <row r="13633" customFormat="false" ht="16" hidden="false" customHeight="false" outlineLevel="0" collapsed="false">
      <c r="A13633" s="0" t="s">
        <v>13625</v>
      </c>
      <c r="B13633" s="0" t="n">
        <v>14.4746574187723</v>
      </c>
      <c r="C13633" s="0" t="n">
        <v>0.0969969802134065</v>
      </c>
      <c r="D13633" s="0" t="n">
        <v>0.485141586772632</v>
      </c>
      <c r="E13633" s="0" t="n">
        <v>0.320880244856817</v>
      </c>
      <c r="F13633" s="0" t="n">
        <v>0.302284050726428</v>
      </c>
      <c r="G13633" s="0" t="n">
        <v>0.762435535663147</v>
      </c>
      <c r="H13633" s="0" t="s">
        <v>11240</v>
      </c>
      <c r="I13633" s="0" t="e">
        <f aca="false">-LOG10(H13633)</f>
        <v>#VALUE!</v>
      </c>
      <c r="J13633" s="0" t="n">
        <f aca="false">IF(C13633&lt;0,1,-1)</f>
        <v>-1</v>
      </c>
      <c r="K13633" s="0" t="e">
        <f aca="false">I13633*J13633</f>
        <v>#VALUE!</v>
      </c>
    </row>
    <row r="13634" customFormat="false" ht="16" hidden="false" customHeight="false" outlineLevel="0" collapsed="false">
      <c r="A13634" s="0" t="s">
        <v>13626</v>
      </c>
      <c r="B13634" s="0" t="n">
        <v>1.69528908539981</v>
      </c>
      <c r="C13634" s="0" t="n">
        <v>-0.167647693402695</v>
      </c>
      <c r="D13634" s="0" t="n">
        <v>-4.5482620194373</v>
      </c>
      <c r="E13634" s="0" t="n">
        <v>0.181555202933315</v>
      </c>
      <c r="F13634" s="0" t="n">
        <v>-0.923397901542221</v>
      </c>
      <c r="G13634" s="0" t="n">
        <v>0.355799884898847</v>
      </c>
      <c r="H13634" s="0" t="s">
        <v>11240</v>
      </c>
      <c r="I13634" s="0" t="e">
        <f aca="false">-LOG10(H13634)</f>
        <v>#VALUE!</v>
      </c>
      <c r="J13634" s="0" t="n">
        <f aca="false">IF(C13634&lt;0,1,-1)</f>
        <v>1</v>
      </c>
      <c r="K13634" s="0" t="e">
        <f aca="false">I13634*J13634</f>
        <v>#VALUE!</v>
      </c>
    </row>
    <row r="13635" customFormat="false" ht="16" hidden="false" customHeight="false" outlineLevel="0" collapsed="false">
      <c r="A13635" s="0" t="s">
        <v>13627</v>
      </c>
      <c r="B13635" s="0" t="n">
        <v>4.14158970943178</v>
      </c>
      <c r="C13635" s="0" t="n">
        <v>0.171533509684083</v>
      </c>
      <c r="D13635" s="0" t="n">
        <v>5.20286752116257</v>
      </c>
      <c r="E13635" s="0" t="n">
        <v>0.184520051528615</v>
      </c>
      <c r="F13635" s="0" t="n">
        <v>0.929619888261744</v>
      </c>
      <c r="G13635" s="0" t="n">
        <v>0.352567926345147</v>
      </c>
      <c r="H13635" s="0" t="s">
        <v>11240</v>
      </c>
      <c r="I13635" s="0" t="e">
        <f aca="false">-LOG10(H13635)</f>
        <v>#VALUE!</v>
      </c>
      <c r="J13635" s="0" t="n">
        <f aca="false">IF(C13635&lt;0,1,-1)</f>
        <v>-1</v>
      </c>
      <c r="K13635" s="0" t="e">
        <f aca="false">I13635*J13635</f>
        <v>#VALUE!</v>
      </c>
    </row>
    <row r="13636" customFormat="false" ht="16" hidden="false" customHeight="false" outlineLevel="0" collapsed="false">
      <c r="A13636" s="0" t="s">
        <v>13628</v>
      </c>
      <c r="B13636" s="0" t="n">
        <v>8.08380674196064</v>
      </c>
      <c r="C13636" s="0" t="n">
        <v>0.0530489281566698</v>
      </c>
      <c r="D13636" s="0" t="n">
        <v>0.957981299430329</v>
      </c>
      <c r="E13636" s="0" t="n">
        <v>0.185655178112127</v>
      </c>
      <c r="F13636" s="0" t="n">
        <v>0.285739017333687</v>
      </c>
      <c r="G13636" s="0" t="n">
        <v>0.775078018497351</v>
      </c>
      <c r="H13636" s="0" t="s">
        <v>11240</v>
      </c>
      <c r="I13636" s="0" t="e">
        <f aca="false">-LOG10(H13636)</f>
        <v>#VALUE!</v>
      </c>
      <c r="J13636" s="0" t="n">
        <f aca="false">IF(C13636&lt;0,1,-1)</f>
        <v>-1</v>
      </c>
      <c r="K13636" s="0" t="e">
        <f aca="false">I13636*J13636</f>
        <v>#VALUE!</v>
      </c>
    </row>
    <row r="13637" customFormat="false" ht="16" hidden="false" customHeight="false" outlineLevel="0" collapsed="false">
      <c r="A13637" s="0" t="s">
        <v>13629</v>
      </c>
      <c r="B13637" s="0" t="n">
        <v>1.51120818848113</v>
      </c>
      <c r="C13637" s="0" t="n">
        <v>-0.0167571110490059</v>
      </c>
      <c r="D13637" s="0" t="n">
        <v>-0.313287488949488</v>
      </c>
      <c r="E13637" s="0" t="n">
        <v>0.181239708542017</v>
      </c>
      <c r="F13637" s="0" t="n">
        <v>-0.0924582763005332</v>
      </c>
      <c r="G13637" s="0" t="n">
        <v>0.926333939864146</v>
      </c>
      <c r="H13637" s="0" t="s">
        <v>11240</v>
      </c>
      <c r="I13637" s="0" t="e">
        <f aca="false">-LOG10(H13637)</f>
        <v>#VALUE!</v>
      </c>
      <c r="J13637" s="0" t="n">
        <f aca="false">IF(C13637&lt;0,1,-1)</f>
        <v>1</v>
      </c>
      <c r="K13637" s="0" t="e">
        <f aca="false">I13637*J13637</f>
        <v>#VALUE!</v>
      </c>
    </row>
    <row r="13638" customFormat="false" ht="16" hidden="false" customHeight="false" outlineLevel="0" collapsed="false">
      <c r="A13638" s="0" t="s">
        <v>13630</v>
      </c>
      <c r="B13638" s="0" t="n">
        <v>2.24336109260888</v>
      </c>
      <c r="C13638" s="0" t="n">
        <v>0.166944157024046</v>
      </c>
      <c r="D13638" s="0" t="n">
        <v>4.31080136512094</v>
      </c>
      <c r="E13638" s="0" t="n">
        <v>0.182708295789166</v>
      </c>
      <c r="F13638" s="0" t="n">
        <v>0.913719633270999</v>
      </c>
      <c r="G13638" s="0" t="n">
        <v>0.360864184877712</v>
      </c>
      <c r="H13638" s="0" t="s">
        <v>11240</v>
      </c>
      <c r="I13638" s="0" t="e">
        <f aca="false">-LOG10(H13638)</f>
        <v>#VALUE!</v>
      </c>
      <c r="J13638" s="0" t="n">
        <f aca="false">IF(C13638&lt;0,1,-1)</f>
        <v>-1</v>
      </c>
      <c r="K13638" s="0" t="e">
        <f aca="false">I13638*J13638</f>
        <v>#VALUE!</v>
      </c>
    </row>
    <row r="13639" customFormat="false" ht="16" hidden="false" customHeight="false" outlineLevel="0" collapsed="false">
      <c r="A13639" s="0" t="s">
        <v>13631</v>
      </c>
      <c r="B13639" s="0" t="n">
        <v>10.4895255139938</v>
      </c>
      <c r="C13639" s="0" t="n">
        <v>0.172587630916981</v>
      </c>
      <c r="D13639" s="0" t="n">
        <v>1.43804639518773</v>
      </c>
      <c r="E13639" s="0" t="n">
        <v>0.266301637174809</v>
      </c>
      <c r="F13639" s="0" t="n">
        <v>0.648090761844204</v>
      </c>
      <c r="G13639" s="0" t="n">
        <v>0.516926248725352</v>
      </c>
      <c r="H13639" s="0" t="s">
        <v>11240</v>
      </c>
      <c r="I13639" s="0" t="e">
        <f aca="false">-LOG10(H13639)</f>
        <v>#VALUE!</v>
      </c>
      <c r="J13639" s="0" t="n">
        <f aca="false">IF(C13639&lt;0,1,-1)</f>
        <v>-1</v>
      </c>
      <c r="K13639" s="0" t="e">
        <f aca="false">I13639*J13639</f>
        <v>#VALUE!</v>
      </c>
    </row>
    <row r="13640" customFormat="false" ht="16" hidden="false" customHeight="false" outlineLevel="0" collapsed="false">
      <c r="A13640" s="0" t="s">
        <v>13632</v>
      </c>
      <c r="B13640" s="0" t="n">
        <v>0.171064673679063</v>
      </c>
      <c r="C13640" s="0" t="n">
        <v>-0.0640255623973265</v>
      </c>
      <c r="D13640" s="0" t="n">
        <v>-1.35189114061721</v>
      </c>
      <c r="E13640" s="0" t="n">
        <v>0.172304075095254</v>
      </c>
      <c r="F13640" s="0" t="n">
        <v>-0.371584725212863</v>
      </c>
      <c r="G13640" s="0" t="n">
        <v>0.710202063568166</v>
      </c>
      <c r="H13640" s="0" t="s">
        <v>11240</v>
      </c>
      <c r="I13640" s="0" t="e">
        <f aca="false">-LOG10(H13640)</f>
        <v>#VALUE!</v>
      </c>
      <c r="J13640" s="0" t="n">
        <f aca="false">IF(C13640&lt;0,1,-1)</f>
        <v>1</v>
      </c>
      <c r="K13640" s="0" t="e">
        <f aca="false">I13640*J13640</f>
        <v>#VALUE!</v>
      </c>
    </row>
    <row r="13641" customFormat="false" ht="16" hidden="false" customHeight="false" outlineLevel="0" collapsed="false">
      <c r="A13641" s="0" t="s">
        <v>13633</v>
      </c>
      <c r="B13641" s="0" t="n">
        <v>3.6238909957528</v>
      </c>
      <c r="C13641" s="0" t="n">
        <v>0.170742272085419</v>
      </c>
      <c r="D13641" s="0" t="n">
        <v>5.00894485247851</v>
      </c>
      <c r="E13641" s="0" t="n">
        <v>0.18421094386685</v>
      </c>
      <c r="F13641" s="0" t="n">
        <v>0.926884518917796</v>
      </c>
      <c r="G13641" s="0" t="n">
        <v>0.353986495885225</v>
      </c>
      <c r="H13641" s="0" t="s">
        <v>11240</v>
      </c>
      <c r="I13641" s="0" t="e">
        <f aca="false">-LOG10(H13641)</f>
        <v>#VALUE!</v>
      </c>
      <c r="J13641" s="0" t="n">
        <f aca="false">IF(C13641&lt;0,1,-1)</f>
        <v>-1</v>
      </c>
      <c r="K13641" s="0" t="e">
        <f aca="false">I13641*J13641</f>
        <v>#VALUE!</v>
      </c>
    </row>
    <row r="13642" customFormat="false" ht="16" hidden="false" customHeight="false" outlineLevel="0" collapsed="false">
      <c r="A13642" s="0" t="s">
        <v>13634</v>
      </c>
      <c r="B13642" s="0" t="n">
        <v>1.03539742735794</v>
      </c>
      <c r="C13642" s="0" t="n">
        <v>0.15622645843952</v>
      </c>
      <c r="D13642" s="0" t="n">
        <v>3.1763681148802</v>
      </c>
      <c r="E13642" s="0" t="n">
        <v>0.178292276519221</v>
      </c>
      <c r="F13642" s="0" t="n">
        <v>0.876237947540469</v>
      </c>
      <c r="G13642" s="0" t="n">
        <v>0.380900690925119</v>
      </c>
      <c r="H13642" s="0" t="s">
        <v>11240</v>
      </c>
      <c r="I13642" s="0" t="e">
        <f aca="false">-LOG10(H13642)</f>
        <v>#VALUE!</v>
      </c>
      <c r="J13642" s="0" t="n">
        <f aca="false">IF(C13642&lt;0,1,-1)</f>
        <v>-1</v>
      </c>
      <c r="K13642" s="0" t="e">
        <f aca="false">I13642*J13642</f>
        <v>#VALUE!</v>
      </c>
    </row>
    <row r="13643" customFormat="false" ht="16" hidden="false" customHeight="false" outlineLevel="0" collapsed="false">
      <c r="A13643" s="0" t="s">
        <v>13635</v>
      </c>
      <c r="B13643" s="0" t="n">
        <v>14.5476662433109</v>
      </c>
      <c r="C13643" s="0" t="n">
        <v>0.310728978729983</v>
      </c>
      <c r="D13643" s="0" t="n">
        <v>3.26751959688664</v>
      </c>
      <c r="E13643" s="0" t="n">
        <v>0.262587011025015</v>
      </c>
      <c r="F13643" s="0" t="n">
        <v>1.18333720132251</v>
      </c>
      <c r="G13643" s="0" t="n">
        <v>0.236675534780743</v>
      </c>
      <c r="H13643" s="0" t="s">
        <v>11240</v>
      </c>
      <c r="I13643" s="0" t="e">
        <f aca="false">-LOG10(H13643)</f>
        <v>#VALUE!</v>
      </c>
      <c r="J13643" s="0" t="n">
        <f aca="false">IF(C13643&lt;0,1,-1)</f>
        <v>-1</v>
      </c>
      <c r="K13643" s="0" t="e">
        <f aca="false">I13643*J13643</f>
        <v>#VALUE!</v>
      </c>
    </row>
    <row r="13644" customFormat="false" ht="16" hidden="false" customHeight="false" outlineLevel="0" collapsed="false">
      <c r="A13644" s="0" t="s">
        <v>13636</v>
      </c>
      <c r="B13644" s="0" t="n">
        <v>2.1666925298686</v>
      </c>
      <c r="C13644" s="0" t="n">
        <v>-0.0800585936667365</v>
      </c>
      <c r="D13644" s="0" t="n">
        <v>-0.791426828465499</v>
      </c>
      <c r="E13644" s="0" t="n">
        <v>0.244057525201244</v>
      </c>
      <c r="F13644" s="0" t="n">
        <v>-0.328031654015676</v>
      </c>
      <c r="G13644" s="0" t="n">
        <v>0.742887729187546</v>
      </c>
      <c r="H13644" s="0" t="s">
        <v>11240</v>
      </c>
      <c r="I13644" s="0" t="e">
        <f aca="false">-LOG10(H13644)</f>
        <v>#VALUE!</v>
      </c>
      <c r="J13644" s="0" t="n">
        <f aca="false">IF(C13644&lt;0,1,-1)</f>
        <v>1</v>
      </c>
      <c r="K13644" s="0" t="e">
        <f aca="false">I13644*J13644</f>
        <v>#VALUE!</v>
      </c>
    </row>
    <row r="13645" customFormat="false" ht="16" hidden="false" customHeight="false" outlineLevel="0" collapsed="false">
      <c r="A13645" s="0" t="s">
        <v>13637</v>
      </c>
      <c r="B13645" s="0" t="n">
        <v>1.06349264073782</v>
      </c>
      <c r="C13645" s="0" t="n">
        <v>-0.0577482948401016</v>
      </c>
      <c r="D13645" s="0" t="n">
        <v>-1.36571843184918</v>
      </c>
      <c r="E13645" s="0" t="n">
        <v>0.179018614367087</v>
      </c>
      <c r="F13645" s="0" t="n">
        <v>-0.322582626640634</v>
      </c>
      <c r="G13645" s="0" t="n">
        <v>0.747011352834624</v>
      </c>
      <c r="H13645" s="0" t="s">
        <v>11240</v>
      </c>
      <c r="I13645" s="0" t="e">
        <f aca="false">-LOG10(H13645)</f>
        <v>#VALUE!</v>
      </c>
      <c r="J13645" s="0" t="n">
        <f aca="false">IF(C13645&lt;0,1,-1)</f>
        <v>1</v>
      </c>
      <c r="K13645" s="0" t="e">
        <f aca="false">I13645*J13645</f>
        <v>#VALUE!</v>
      </c>
    </row>
    <row r="13646" customFormat="false" ht="16" hidden="false" customHeight="false" outlineLevel="0" collapsed="false">
      <c r="A13646" s="0" t="s">
        <v>13638</v>
      </c>
      <c r="B13646" s="0" t="n">
        <v>3.99561712070474</v>
      </c>
      <c r="C13646" s="0" t="n">
        <v>0.0908745592287854</v>
      </c>
      <c r="D13646" s="0" t="n">
        <v>1.79048254851181</v>
      </c>
      <c r="E13646" s="0" t="n">
        <v>0.184546123817165</v>
      </c>
      <c r="F13646" s="0" t="n">
        <v>0.492421934143778</v>
      </c>
      <c r="G13646" s="0" t="n">
        <v>0.622421096521712</v>
      </c>
      <c r="H13646" s="0" t="s">
        <v>11240</v>
      </c>
      <c r="I13646" s="0" t="e">
        <f aca="false">-LOG10(H13646)</f>
        <v>#VALUE!</v>
      </c>
      <c r="J13646" s="0" t="n">
        <f aca="false">IF(C13646&lt;0,1,-1)</f>
        <v>-1</v>
      </c>
      <c r="K13646" s="0" t="e">
        <f aca="false">I13646*J13646</f>
        <v>#VALUE!</v>
      </c>
    </row>
    <row r="13647" customFormat="false" ht="16" hidden="false" customHeight="false" outlineLevel="0" collapsed="false">
      <c r="A13647" s="0" t="s">
        <v>13639</v>
      </c>
      <c r="B13647" s="0" t="n">
        <v>1.48161141088732</v>
      </c>
      <c r="C13647" s="0" t="n">
        <v>0.0977006620969801</v>
      </c>
      <c r="D13647" s="0" t="n">
        <v>1.99999562053118</v>
      </c>
      <c r="E13647" s="0" t="n">
        <v>0.180958406033437</v>
      </c>
      <c r="F13647" s="0" t="n">
        <v>0.539906734583676</v>
      </c>
      <c r="G13647" s="0" t="n">
        <v>0.589261353239914</v>
      </c>
      <c r="H13647" s="0" t="s">
        <v>11240</v>
      </c>
      <c r="I13647" s="0" t="e">
        <f aca="false">-LOG10(H13647)</f>
        <v>#VALUE!</v>
      </c>
      <c r="J13647" s="0" t="n">
        <f aca="false">IF(C13647&lt;0,1,-1)</f>
        <v>-1</v>
      </c>
      <c r="K13647" s="0" t="e">
        <f aca="false">I13647*J13647</f>
        <v>#VALUE!</v>
      </c>
    </row>
    <row r="13648" customFormat="false" ht="16" hidden="false" customHeight="false" outlineLevel="0" collapsed="false">
      <c r="A13648" s="0" t="s">
        <v>13640</v>
      </c>
      <c r="B13648" s="0" t="n">
        <v>4.01973764538485</v>
      </c>
      <c r="C13648" s="0" t="n">
        <v>0.203468557880401</v>
      </c>
      <c r="D13648" s="0" t="n">
        <v>3.11178163781859</v>
      </c>
      <c r="E13648" s="0" t="n">
        <v>0.222607821962397</v>
      </c>
      <c r="F13648" s="0" t="n">
        <v>0.914022499689031</v>
      </c>
      <c r="G13648" s="0" t="n">
        <v>0.360705023231701</v>
      </c>
      <c r="H13648" s="0" t="s">
        <v>11240</v>
      </c>
      <c r="I13648" s="0" t="e">
        <f aca="false">-LOG10(H13648)</f>
        <v>#VALUE!</v>
      </c>
      <c r="J13648" s="0" t="n">
        <f aca="false">IF(C13648&lt;0,1,-1)</f>
        <v>-1</v>
      </c>
      <c r="K13648" s="0" t="e">
        <f aca="false">I13648*J13648</f>
        <v>#VALUE!</v>
      </c>
    </row>
    <row r="13649" customFormat="false" ht="16" hidden="false" customHeight="false" outlineLevel="0" collapsed="false">
      <c r="A13649" s="0" t="s">
        <v>13641</v>
      </c>
      <c r="B13649" s="0" t="n">
        <v>0.168870723480374</v>
      </c>
      <c r="C13649" s="0" t="n">
        <v>-0.0640255623973265</v>
      </c>
      <c r="D13649" s="0" t="n">
        <v>-1.35189114061721</v>
      </c>
      <c r="E13649" s="0" t="n">
        <v>0.172304075095254</v>
      </c>
      <c r="F13649" s="0" t="n">
        <v>-0.371584725212863</v>
      </c>
      <c r="G13649" s="0" t="n">
        <v>0.710202063568166</v>
      </c>
      <c r="H13649" s="0" t="s">
        <v>11240</v>
      </c>
      <c r="I13649" s="0" t="e">
        <f aca="false">-LOG10(H13649)</f>
        <v>#VALUE!</v>
      </c>
      <c r="J13649" s="0" t="n">
        <f aca="false">IF(C13649&lt;0,1,-1)</f>
        <v>1</v>
      </c>
      <c r="K13649" s="0" t="e">
        <f aca="false">I13649*J13649</f>
        <v>#VALUE!</v>
      </c>
    </row>
    <row r="13650" customFormat="false" ht="16" hidden="false" customHeight="false" outlineLevel="0" collapsed="false">
      <c r="A13650" s="0" t="s">
        <v>13642</v>
      </c>
      <c r="B13650" s="0" t="n">
        <v>0.85832649682317</v>
      </c>
      <c r="C13650" s="0" t="n">
        <v>-0.032462593589065</v>
      </c>
      <c r="D13650" s="0" t="n">
        <v>-0.856132913088421</v>
      </c>
      <c r="E13650" s="0" t="n">
        <v>0.177186664381159</v>
      </c>
      <c r="F13650" s="0" t="n">
        <v>-0.183211268762486</v>
      </c>
      <c r="G13650" s="0" t="n">
        <v>0.854632252827512</v>
      </c>
      <c r="H13650" s="0" t="s">
        <v>11240</v>
      </c>
      <c r="I13650" s="0" t="e">
        <f aca="false">-LOG10(H13650)</f>
        <v>#VALUE!</v>
      </c>
      <c r="J13650" s="0" t="n">
        <f aca="false">IF(C13650&lt;0,1,-1)</f>
        <v>1</v>
      </c>
      <c r="K13650" s="0" t="e">
        <f aca="false">I13650*J13650</f>
        <v>#VALUE!</v>
      </c>
    </row>
    <row r="13651" customFormat="false" ht="16" hidden="false" customHeight="false" outlineLevel="0" collapsed="false">
      <c r="A13651" s="0" t="s">
        <v>13643</v>
      </c>
      <c r="B13651" s="0" t="n">
        <v>0.172566237892991</v>
      </c>
      <c r="C13651" s="0" t="n">
        <v>0.00664773502559692</v>
      </c>
      <c r="D13651" s="0" t="n">
        <v>0.154065164485834</v>
      </c>
      <c r="E13651" s="0" t="n">
        <v>0.172344154571255</v>
      </c>
      <c r="F13651" s="0" t="n">
        <v>0.0385724426925571</v>
      </c>
      <c r="G13651" s="0" t="n">
        <v>0.969231273481779</v>
      </c>
      <c r="H13651" s="0" t="s">
        <v>11240</v>
      </c>
      <c r="I13651" s="0" t="e">
        <f aca="false">-LOG10(H13651)</f>
        <v>#VALUE!</v>
      </c>
      <c r="J13651" s="0" t="n">
        <f aca="false">IF(C13651&lt;0,1,-1)</f>
        <v>-1</v>
      </c>
      <c r="K13651" s="0" t="e">
        <f aca="false">I13651*J13651</f>
        <v>#VALUE!</v>
      </c>
    </row>
    <row r="13652" customFormat="false" ht="16" hidden="false" customHeight="false" outlineLevel="0" collapsed="false">
      <c r="A13652" s="0" t="s">
        <v>13644</v>
      </c>
      <c r="B13652" s="0" t="n">
        <v>0.136823872818195</v>
      </c>
      <c r="C13652" s="0" t="n">
        <v>-0.0640255623973264</v>
      </c>
      <c r="D13652" s="0" t="n">
        <v>-1.35189114061721</v>
      </c>
      <c r="E13652" s="0" t="n">
        <v>0.172304075095254</v>
      </c>
      <c r="F13652" s="0" t="n">
        <v>-0.371584725212863</v>
      </c>
      <c r="G13652" s="0" t="n">
        <v>0.710202063568166</v>
      </c>
      <c r="H13652" s="0" t="s">
        <v>11240</v>
      </c>
      <c r="I13652" s="0" t="e">
        <f aca="false">-LOG10(H13652)</f>
        <v>#VALUE!</v>
      </c>
      <c r="J13652" s="0" t="n">
        <f aca="false">IF(C13652&lt;0,1,-1)</f>
        <v>1</v>
      </c>
      <c r="K13652" s="0" t="e">
        <f aca="false">I13652*J13652</f>
        <v>#VALUE!</v>
      </c>
    </row>
    <row r="13653" customFormat="false" ht="16" hidden="false" customHeight="false" outlineLevel="0" collapsed="false">
      <c r="A13653" s="0" t="s">
        <v>13645</v>
      </c>
      <c r="B13653" s="0" t="n">
        <v>2.20416099808038</v>
      </c>
      <c r="C13653" s="0" t="n">
        <v>-0.122843646052646</v>
      </c>
      <c r="D13653" s="0" t="n">
        <v>-2.92631266466722</v>
      </c>
      <c r="E13653" s="0" t="n">
        <v>0.182850641928522</v>
      </c>
      <c r="F13653" s="0" t="n">
        <v>-0.67182507404413</v>
      </c>
      <c r="G13653" s="0" t="n">
        <v>0.501695064115016</v>
      </c>
      <c r="H13653" s="0" t="s">
        <v>11240</v>
      </c>
      <c r="I13653" s="0" t="e">
        <f aca="false">-LOG10(H13653)</f>
        <v>#VALUE!</v>
      </c>
      <c r="J13653" s="0" t="n">
        <f aca="false">IF(C13653&lt;0,1,-1)</f>
        <v>1</v>
      </c>
      <c r="K13653" s="0" t="e">
        <f aca="false">I13653*J13653</f>
        <v>#VALUE!</v>
      </c>
    </row>
    <row r="13654" customFormat="false" ht="16" hidden="false" customHeight="false" outlineLevel="0" collapsed="false">
      <c r="A13654" s="0" t="s">
        <v>13646</v>
      </c>
      <c r="B13654" s="0" t="n">
        <v>5.56413701220286</v>
      </c>
      <c r="C13654" s="0" t="n">
        <v>0.0762966084230181</v>
      </c>
      <c r="D13654" s="0" t="n">
        <v>1.19790836290989</v>
      </c>
      <c r="E13654" s="0" t="n">
        <v>0.199742446756531</v>
      </c>
      <c r="F13654" s="0" t="n">
        <v>0.381974936534232</v>
      </c>
      <c r="G13654" s="0" t="n">
        <v>0.702479955357053</v>
      </c>
      <c r="H13654" s="0" t="s">
        <v>11240</v>
      </c>
      <c r="I13654" s="0" t="e">
        <f aca="false">-LOG10(H13654)</f>
        <v>#VALUE!</v>
      </c>
      <c r="J13654" s="0" t="n">
        <f aca="false">IF(C13654&lt;0,1,-1)</f>
        <v>-1</v>
      </c>
      <c r="K13654" s="0" t="e">
        <f aca="false">I13654*J13654</f>
        <v>#VALUE!</v>
      </c>
    </row>
    <row r="13655" customFormat="false" ht="16" hidden="false" customHeight="false" outlineLevel="0" collapsed="false">
      <c r="A13655" s="0" t="s">
        <v>13647</v>
      </c>
      <c r="B13655" s="0" t="n">
        <v>4.63711533663505</v>
      </c>
      <c r="C13655" s="0" t="n">
        <v>0.0929373061154656</v>
      </c>
      <c r="D13655" s="0" t="n">
        <v>1.83699147459364</v>
      </c>
      <c r="E13655" s="0" t="n">
        <v>0.184841017160288</v>
      </c>
      <c r="F13655" s="0" t="n">
        <v>0.502795902896777</v>
      </c>
      <c r="G13655" s="0" t="n">
        <v>0.615107774499444</v>
      </c>
      <c r="H13655" s="0" t="s">
        <v>11240</v>
      </c>
      <c r="I13655" s="0" t="e">
        <f aca="false">-LOG10(H13655)</f>
        <v>#VALUE!</v>
      </c>
      <c r="J13655" s="0" t="n">
        <f aca="false">IF(C13655&lt;0,1,-1)</f>
        <v>-1</v>
      </c>
      <c r="K13655" s="0" t="e">
        <f aca="false">I13655*J13655</f>
        <v>#VALUE!</v>
      </c>
    </row>
    <row r="13656" customFormat="false" ht="16" hidden="false" customHeight="false" outlineLevel="0" collapsed="false">
      <c r="A13656" s="0" t="s">
        <v>13648</v>
      </c>
      <c r="B13656" s="0" t="n">
        <v>3.61774540827181</v>
      </c>
      <c r="C13656" s="0" t="n">
        <v>0.101889898169861</v>
      </c>
      <c r="D13656" s="0" t="n">
        <v>2.07542103381782</v>
      </c>
      <c r="E13656" s="0" t="n">
        <v>0.184311000181008</v>
      </c>
      <c r="F13656" s="0" t="n">
        <v>0.55281506838874</v>
      </c>
      <c r="G13656" s="0" t="n">
        <v>0.580390049274988</v>
      </c>
      <c r="H13656" s="0" t="s">
        <v>11240</v>
      </c>
      <c r="I13656" s="0" t="e">
        <f aca="false">-LOG10(H13656)</f>
        <v>#VALUE!</v>
      </c>
      <c r="J13656" s="0" t="n">
        <f aca="false">IF(C13656&lt;0,1,-1)</f>
        <v>-1</v>
      </c>
      <c r="K13656" s="0" t="e">
        <f aca="false">I13656*J13656</f>
        <v>#VALUE!</v>
      </c>
    </row>
    <row r="13657" customFormat="false" ht="16" hidden="false" customHeight="false" outlineLevel="0" collapsed="false">
      <c r="A13657" s="0" t="s">
        <v>13649</v>
      </c>
      <c r="B13657" s="0" t="n">
        <v>0.15152066722503</v>
      </c>
      <c r="C13657" s="0" t="n">
        <v>0.0473752695049007</v>
      </c>
      <c r="D13657" s="0" t="n">
        <v>0.810654513367631</v>
      </c>
      <c r="E13657" s="0" t="n">
        <v>0.172736127919293</v>
      </c>
      <c r="F13657" s="0" t="n">
        <v>0.274263815425084</v>
      </c>
      <c r="G13657" s="0" t="n">
        <v>0.78388188980062</v>
      </c>
      <c r="H13657" s="0" t="s">
        <v>11240</v>
      </c>
      <c r="I13657" s="0" t="e">
        <f aca="false">-LOG10(H13657)</f>
        <v>#VALUE!</v>
      </c>
      <c r="J13657" s="0" t="n">
        <f aca="false">IF(C13657&lt;0,1,-1)</f>
        <v>-1</v>
      </c>
      <c r="K13657" s="0" t="e">
        <f aca="false">I13657*J13657</f>
        <v>#VALUE!</v>
      </c>
    </row>
    <row r="13658" customFormat="false" ht="16" hidden="false" customHeight="false" outlineLevel="0" collapsed="false">
      <c r="A13658" s="0" t="s">
        <v>13650</v>
      </c>
      <c r="B13658" s="0" t="n">
        <v>0.353548223525069</v>
      </c>
      <c r="C13658" s="0" t="n">
        <v>0.10192902582273</v>
      </c>
      <c r="D13658" s="0" t="n">
        <v>1.74061712455393</v>
      </c>
      <c r="E13658" s="0" t="n">
        <v>0.173553025723808</v>
      </c>
      <c r="F13658" s="0" t="n">
        <v>0.587307685346495</v>
      </c>
      <c r="G13658" s="0" t="n">
        <v>0.556997080490458</v>
      </c>
      <c r="H13658" s="0" t="s">
        <v>11240</v>
      </c>
      <c r="I13658" s="0" t="e">
        <f aca="false">-LOG10(H13658)</f>
        <v>#VALUE!</v>
      </c>
      <c r="J13658" s="0" t="n">
        <f aca="false">IF(C13658&lt;0,1,-1)</f>
        <v>-1</v>
      </c>
      <c r="K13658" s="0" t="e">
        <f aca="false">I13658*J13658</f>
        <v>#VALUE!</v>
      </c>
    </row>
    <row r="13659" customFormat="false" ht="16" hidden="false" customHeight="false" outlineLevel="0" collapsed="false">
      <c r="A13659" s="0" t="s">
        <v>13651</v>
      </c>
      <c r="B13659" s="0" t="n">
        <v>0.273647745636389</v>
      </c>
      <c r="C13659" s="0" t="n">
        <v>-0.0951051894996193</v>
      </c>
      <c r="D13659" s="0" t="n">
        <v>-2.03431696071703</v>
      </c>
      <c r="E13659" s="0" t="n">
        <v>0.172662128064364</v>
      </c>
      <c r="F13659" s="0" t="n">
        <v>-0.550816734195274</v>
      </c>
      <c r="G13659" s="0" t="n">
        <v>0.581759311492487</v>
      </c>
      <c r="H13659" s="0" t="s">
        <v>11240</v>
      </c>
      <c r="I13659" s="0" t="e">
        <f aca="false">-LOG10(H13659)</f>
        <v>#VALUE!</v>
      </c>
      <c r="J13659" s="0" t="n">
        <f aca="false">IF(C13659&lt;0,1,-1)</f>
        <v>1</v>
      </c>
      <c r="K13659" s="0" t="e">
        <f aca="false">I13659*J13659</f>
        <v>#VALUE!</v>
      </c>
    </row>
    <row r="13660" customFormat="false" ht="16" hidden="false" customHeight="false" outlineLevel="0" collapsed="false">
      <c r="A13660" s="0" t="s">
        <v>13652</v>
      </c>
      <c r="B13660" s="0" t="n">
        <v>0.609251217556831</v>
      </c>
      <c r="C13660" s="0" t="n">
        <v>0.124267864687712</v>
      </c>
      <c r="D13660" s="0" t="n">
        <v>2.39885668231642</v>
      </c>
      <c r="E13660" s="0" t="n">
        <v>0.174109222654527</v>
      </c>
      <c r="F13660" s="0" t="n">
        <v>0.713735107153329</v>
      </c>
      <c r="G13660" s="0" t="n">
        <v>0.475390993283926</v>
      </c>
      <c r="H13660" s="0" t="s">
        <v>11240</v>
      </c>
      <c r="I13660" s="0" t="e">
        <f aca="false">-LOG10(H13660)</f>
        <v>#VALUE!</v>
      </c>
      <c r="J13660" s="0" t="n">
        <f aca="false">IF(C13660&lt;0,1,-1)</f>
        <v>-1</v>
      </c>
      <c r="K13660" s="0" t="e">
        <f aca="false">I13660*J13660</f>
        <v>#VALUE!</v>
      </c>
    </row>
    <row r="13661" customFormat="false" ht="16" hidden="false" customHeight="false" outlineLevel="0" collapsed="false">
      <c r="A13661" s="0" t="s">
        <v>13653</v>
      </c>
      <c r="B13661" s="0" t="n">
        <v>6.81319203298705</v>
      </c>
      <c r="C13661" s="0" t="n">
        <v>0.0453903703259915</v>
      </c>
      <c r="D13661" s="0" t="n">
        <v>0.628310069852244</v>
      </c>
      <c r="E13661" s="0" t="n">
        <v>0.208710062009401</v>
      </c>
      <c r="F13661" s="0" t="n">
        <v>0.217480508074148</v>
      </c>
      <c r="G13661" s="0" t="n">
        <v>0.827833895791771</v>
      </c>
      <c r="H13661" s="0" t="s">
        <v>11240</v>
      </c>
      <c r="I13661" s="0" t="e">
        <f aca="false">-LOG10(H13661)</f>
        <v>#VALUE!</v>
      </c>
      <c r="J13661" s="0" t="n">
        <f aca="false">IF(C13661&lt;0,1,-1)</f>
        <v>-1</v>
      </c>
      <c r="K13661" s="0" t="e">
        <f aca="false">I13661*J13661</f>
        <v>#VALUE!</v>
      </c>
    </row>
    <row r="13662" customFormat="false" ht="16" hidden="false" customHeight="false" outlineLevel="0" collapsed="false">
      <c r="A13662" s="0" t="s">
        <v>13654</v>
      </c>
      <c r="B13662" s="0" t="n">
        <v>2.22384075782782</v>
      </c>
      <c r="C13662" s="0" t="n">
        <v>-0.169834148490017</v>
      </c>
      <c r="D13662" s="0" t="n">
        <v>-4.94067500347976</v>
      </c>
      <c r="E13662" s="0" t="n">
        <v>0.182749327249516</v>
      </c>
      <c r="F13662" s="0" t="n">
        <v>-0.929328447037921</v>
      </c>
      <c r="G13662" s="0" t="n">
        <v>0.352718897061207</v>
      </c>
      <c r="H13662" s="0" t="s">
        <v>11240</v>
      </c>
      <c r="I13662" s="0" t="e">
        <f aca="false">-LOG10(H13662)</f>
        <v>#VALUE!</v>
      </c>
      <c r="J13662" s="0" t="n">
        <f aca="false">IF(C13662&lt;0,1,-1)</f>
        <v>1</v>
      </c>
      <c r="K13662" s="0" t="e">
        <f aca="false">I13662*J13662</f>
        <v>#VALUE!</v>
      </c>
    </row>
    <row r="13663" customFormat="false" ht="16" hidden="false" customHeight="false" outlineLevel="0" collapsed="false">
      <c r="A13663" s="0" t="s">
        <v>13655</v>
      </c>
      <c r="B13663" s="0" t="n">
        <v>0.681895275005015</v>
      </c>
      <c r="C13663" s="0" t="n">
        <v>-0.152676628659785</v>
      </c>
      <c r="D13663" s="0" t="n">
        <v>-3.25250408063515</v>
      </c>
      <c r="E13663" s="0" t="n">
        <v>0.175149037426346</v>
      </c>
      <c r="F13663" s="0" t="n">
        <v>-0.871695505172207</v>
      </c>
      <c r="G13663" s="0" t="n">
        <v>0.383374513013606</v>
      </c>
      <c r="H13663" s="0" t="s">
        <v>11240</v>
      </c>
      <c r="I13663" s="0" t="e">
        <f aca="false">-LOG10(H13663)</f>
        <v>#VALUE!</v>
      </c>
      <c r="J13663" s="0" t="n">
        <f aca="false">IF(C13663&lt;0,1,-1)</f>
        <v>1</v>
      </c>
      <c r="K13663" s="0" t="e">
        <f aca="false">I13663*J13663</f>
        <v>#VALUE!</v>
      </c>
    </row>
    <row r="13664" customFormat="false" ht="16" hidden="false" customHeight="false" outlineLevel="0" collapsed="false">
      <c r="A13664" s="0" t="s">
        <v>13656</v>
      </c>
      <c r="B13664" s="0" t="n">
        <v>14.052098796714</v>
      </c>
      <c r="C13664" s="0" t="n">
        <v>0.0209086241626633</v>
      </c>
      <c r="D13664" s="0" t="n">
        <v>0.0645809228480774</v>
      </c>
      <c r="E13664" s="0" t="n">
        <v>0.37448783922189</v>
      </c>
      <c r="F13664" s="0" t="n">
        <v>0.0558325851277499</v>
      </c>
      <c r="G13664" s="0" t="n">
        <v>0.955475176243402</v>
      </c>
      <c r="H13664" s="0" t="s">
        <v>11240</v>
      </c>
      <c r="I13664" s="0" t="e">
        <f aca="false">-LOG10(H13664)</f>
        <v>#VALUE!</v>
      </c>
      <c r="J13664" s="0" t="n">
        <f aca="false">IF(C13664&lt;0,1,-1)</f>
        <v>-1</v>
      </c>
      <c r="K13664" s="0" t="e">
        <f aca="false">I13664*J13664</f>
        <v>#VALUE!</v>
      </c>
    </row>
    <row r="13665" customFormat="false" ht="16" hidden="false" customHeight="false" outlineLevel="0" collapsed="false">
      <c r="A13665" s="0" t="s">
        <v>13657</v>
      </c>
      <c r="B13665" s="0" t="n">
        <v>0.26411874177085</v>
      </c>
      <c r="C13665" s="0" t="n">
        <v>0.0462723308035708</v>
      </c>
      <c r="D13665" s="0" t="n">
        <v>1.01190838603388</v>
      </c>
      <c r="E13665" s="0" t="n">
        <v>0.172726712911068</v>
      </c>
      <c r="F13665" s="0" t="n">
        <v>0.267893309747607</v>
      </c>
      <c r="G13665" s="0" t="n">
        <v>0.788781443590831</v>
      </c>
      <c r="H13665" s="0" t="s">
        <v>11240</v>
      </c>
      <c r="I13665" s="0" t="e">
        <f aca="false">-LOG10(H13665)</f>
        <v>#VALUE!</v>
      </c>
      <c r="J13665" s="0" t="n">
        <f aca="false">IF(C13665&lt;0,1,-1)</f>
        <v>-1</v>
      </c>
      <c r="K13665" s="0" t="e">
        <f aca="false">I13665*J13665</f>
        <v>#VALUE!</v>
      </c>
    </row>
    <row r="13666" customFormat="false" ht="16" hidden="false" customHeight="false" outlineLevel="0" collapsed="false">
      <c r="A13666" s="0" t="s">
        <v>13658</v>
      </c>
      <c r="B13666" s="0" t="n">
        <v>0.345132475785981</v>
      </c>
      <c r="C13666" s="0" t="n">
        <v>0.0462723454694148</v>
      </c>
      <c r="D13666" s="0" t="n">
        <v>1.32451761696771</v>
      </c>
      <c r="E13666" s="0" t="n">
        <v>0.172726713036679</v>
      </c>
      <c r="F13666" s="0" t="n">
        <v>0.267893394460581</v>
      </c>
      <c r="G13666" s="0" t="n">
        <v>0.78878137838206</v>
      </c>
      <c r="H13666" s="0" t="s">
        <v>11240</v>
      </c>
      <c r="I13666" s="0" t="e">
        <f aca="false">-LOG10(H13666)</f>
        <v>#VALUE!</v>
      </c>
      <c r="J13666" s="0" t="n">
        <f aca="false">IF(C13666&lt;0,1,-1)</f>
        <v>-1</v>
      </c>
      <c r="K13666" s="0" t="e">
        <f aca="false">I13666*J13666</f>
        <v>#VALUE!</v>
      </c>
    </row>
    <row r="13667" customFormat="false" ht="16" hidden="false" customHeight="false" outlineLevel="0" collapsed="false">
      <c r="A13667" s="0" t="s">
        <v>13659</v>
      </c>
      <c r="B13667" s="0" t="n">
        <v>0.172566237892991</v>
      </c>
      <c r="C13667" s="0" t="n">
        <v>0.00664773502559692</v>
      </c>
      <c r="D13667" s="0" t="n">
        <v>0.154065164485834</v>
      </c>
      <c r="E13667" s="0" t="n">
        <v>0.172344154571255</v>
      </c>
      <c r="F13667" s="0" t="n">
        <v>0.0385724426925571</v>
      </c>
      <c r="G13667" s="0" t="n">
        <v>0.969231273481779</v>
      </c>
      <c r="H13667" s="0" t="s">
        <v>11240</v>
      </c>
      <c r="I13667" s="0" t="e">
        <f aca="false">-LOG10(H13667)</f>
        <v>#VALUE!</v>
      </c>
      <c r="J13667" s="0" t="n">
        <f aca="false">IF(C13667&lt;0,1,-1)</f>
        <v>-1</v>
      </c>
      <c r="K13667" s="0" t="e">
        <f aca="false">I13667*J13667</f>
        <v>#VALUE!</v>
      </c>
    </row>
    <row r="13668" customFormat="false" ht="16" hidden="false" customHeight="false" outlineLevel="0" collapsed="false">
      <c r="A13668" s="0" t="s">
        <v>13660</v>
      </c>
      <c r="B13668" s="0" t="n">
        <v>10.287383217224</v>
      </c>
      <c r="C13668" s="0" t="n">
        <v>-0.172915637360791</v>
      </c>
      <c r="D13668" s="0" t="n">
        <v>-1.72413956942826</v>
      </c>
      <c r="E13668" s="0" t="n">
        <v>0.249355980348658</v>
      </c>
      <c r="F13668" s="0" t="n">
        <v>-0.693448928391508</v>
      </c>
      <c r="G13668" s="0" t="n">
        <v>0.488027865793424</v>
      </c>
      <c r="H13668" s="0" t="s">
        <v>11240</v>
      </c>
      <c r="I13668" s="0" t="e">
        <f aca="false">-LOG10(H13668)</f>
        <v>#VALUE!</v>
      </c>
      <c r="J13668" s="0" t="n">
        <f aca="false">IF(C13668&lt;0,1,-1)</f>
        <v>1</v>
      </c>
      <c r="K13668" s="0" t="e">
        <f aca="false">I13668*J13668</f>
        <v>#VALUE!</v>
      </c>
    </row>
    <row r="13669" customFormat="false" ht="16" hidden="false" customHeight="false" outlineLevel="0" collapsed="false">
      <c r="A13669" s="0" t="s">
        <v>13661</v>
      </c>
      <c r="B13669" s="0" t="n">
        <v>0.816864262167353</v>
      </c>
      <c r="C13669" s="0" t="n">
        <v>0.151873432308523</v>
      </c>
      <c r="D13669" s="0" t="n">
        <v>2.84346152927916</v>
      </c>
      <c r="E13669" s="0" t="n">
        <v>0.176420465599394</v>
      </c>
      <c r="F13669" s="0" t="n">
        <v>0.860860625169127</v>
      </c>
      <c r="G13669" s="0" t="n">
        <v>0.389314810081311</v>
      </c>
      <c r="H13669" s="0" t="s">
        <v>11240</v>
      </c>
      <c r="I13669" s="0" t="e">
        <f aca="false">-LOG10(H13669)</f>
        <v>#VALUE!</v>
      </c>
      <c r="J13669" s="0" t="n">
        <f aca="false">IF(C13669&lt;0,1,-1)</f>
        <v>-1</v>
      </c>
      <c r="K13669" s="0" t="e">
        <f aca="false">I13669*J13669</f>
        <v>#VALUE!</v>
      </c>
    </row>
    <row r="13670" customFormat="false" ht="16" hidden="false" customHeight="false" outlineLevel="0" collapsed="false">
      <c r="A13670" s="0" t="s">
        <v>13662</v>
      </c>
      <c r="B13670" s="0" t="n">
        <v>0.343630911572054</v>
      </c>
      <c r="C13670" s="0" t="n">
        <v>-0.0244171270867125</v>
      </c>
      <c r="D13670" s="0" t="n">
        <v>-0.567267617904228</v>
      </c>
      <c r="E13670" s="0" t="n">
        <v>0.172694773249774</v>
      </c>
      <c r="F13670" s="0" t="n">
        <v>-0.141388917725942</v>
      </c>
      <c r="G13670" s="0" t="n">
        <v>0.887562708695815</v>
      </c>
      <c r="H13670" s="0" t="s">
        <v>11240</v>
      </c>
      <c r="I13670" s="0" t="e">
        <f aca="false">-LOG10(H13670)</f>
        <v>#VALUE!</v>
      </c>
      <c r="J13670" s="0" t="n">
        <f aca="false">IF(C13670&lt;0,1,-1)</f>
        <v>1</v>
      </c>
      <c r="K13670" s="0" t="e">
        <f aca="false">I13670*J13670</f>
        <v>#VALUE!</v>
      </c>
    </row>
    <row r="13671" customFormat="false" ht="16" hidden="false" customHeight="false" outlineLevel="0" collapsed="false">
      <c r="A13671" s="0" t="s">
        <v>13663</v>
      </c>
      <c r="B13671" s="0" t="n">
        <v>14.1445090820355</v>
      </c>
      <c r="C13671" s="0" t="n">
        <v>0.384028646118957</v>
      </c>
      <c r="D13671" s="0" t="n">
        <v>3.1650004142284</v>
      </c>
      <c r="E13671" s="0" t="n">
        <v>0.287217615506555</v>
      </c>
      <c r="F13671" s="0" t="n">
        <v>1.33706508718715</v>
      </c>
      <c r="G13671" s="0" t="n">
        <v>0.181201392117384</v>
      </c>
      <c r="H13671" s="0" t="s">
        <v>11240</v>
      </c>
      <c r="I13671" s="0" t="e">
        <f aca="false">-LOG10(H13671)</f>
        <v>#VALUE!</v>
      </c>
      <c r="J13671" s="0" t="n">
        <f aca="false">IF(C13671&lt;0,1,-1)</f>
        <v>-1</v>
      </c>
      <c r="K13671" s="0" t="e">
        <f aca="false">I13671*J13671</f>
        <v>#VALUE!</v>
      </c>
    </row>
    <row r="13672" customFormat="false" ht="16" hidden="false" customHeight="false" outlineLevel="0" collapsed="false">
      <c r="A13672" s="0" t="s">
        <v>13664</v>
      </c>
      <c r="B13672" s="0" t="n">
        <v>1.68870723480374</v>
      </c>
      <c r="C13672" s="0" t="n">
        <v>-0.167614942320241</v>
      </c>
      <c r="D13672" s="0" t="n">
        <v>-4.54284961143478</v>
      </c>
      <c r="E13672" s="0" t="n">
        <v>0.181537224868318</v>
      </c>
      <c r="F13672" s="0" t="n">
        <v>-0.923308938108004</v>
      </c>
      <c r="G13672" s="0" t="n">
        <v>0.355846231284622</v>
      </c>
      <c r="H13672" s="0" t="s">
        <v>11240</v>
      </c>
      <c r="I13672" s="0" t="e">
        <f aca="false">-LOG10(H13672)</f>
        <v>#VALUE!</v>
      </c>
      <c r="J13672" s="0" t="n">
        <f aca="false">IF(C13672&lt;0,1,-1)</f>
        <v>1</v>
      </c>
      <c r="K13672" s="0" t="e">
        <f aca="false">I13672*J13672</f>
        <v>#VALUE!</v>
      </c>
    </row>
    <row r="13673" customFormat="false" ht="16" hidden="false" customHeight="false" outlineLevel="0" collapsed="false">
      <c r="A13673" s="0" t="s">
        <v>13665</v>
      </c>
      <c r="B13673" s="0" t="n">
        <v>5.01278732869027</v>
      </c>
      <c r="C13673" s="0" t="n">
        <v>-0.180509825660011</v>
      </c>
      <c r="D13673" s="0" t="n">
        <v>-5.28291885817453</v>
      </c>
      <c r="E13673" s="0" t="n">
        <v>0.194727424523663</v>
      </c>
      <c r="F13673" s="0" t="n">
        <v>-0.92698717759745</v>
      </c>
      <c r="G13673" s="0" t="n">
        <v>0.353933191782117</v>
      </c>
      <c r="H13673" s="0" t="s">
        <v>11240</v>
      </c>
      <c r="I13673" s="0" t="e">
        <f aca="false">-LOG10(H13673)</f>
        <v>#VALUE!</v>
      </c>
      <c r="J13673" s="0" t="n">
        <f aca="false">IF(C13673&lt;0,1,-1)</f>
        <v>1</v>
      </c>
      <c r="K13673" s="0" t="e">
        <f aca="false">I13673*J13673</f>
        <v>#VALUE!</v>
      </c>
    </row>
    <row r="13674" customFormat="false" ht="16" hidden="false" customHeight="false" outlineLevel="0" collapsed="false">
      <c r="A13674" s="0" t="s">
        <v>13666</v>
      </c>
      <c r="B13674" s="0" t="n">
        <v>9.34243668396772</v>
      </c>
      <c r="C13674" s="0" t="n">
        <v>0.0529825174819584</v>
      </c>
      <c r="D13674" s="0" t="n">
        <v>0.517384862775661</v>
      </c>
      <c r="E13674" s="0" t="n">
        <v>0.243694048885324</v>
      </c>
      <c r="F13674" s="0" t="n">
        <v>0.217414080172678</v>
      </c>
      <c r="G13674" s="0" t="n">
        <v>0.827885659234195</v>
      </c>
      <c r="H13674" s="0" t="s">
        <v>11240</v>
      </c>
      <c r="I13674" s="0" t="e">
        <f aca="false">-LOG10(H13674)</f>
        <v>#VALUE!</v>
      </c>
      <c r="J13674" s="0" t="n">
        <f aca="false">IF(C13674&lt;0,1,-1)</f>
        <v>-1</v>
      </c>
      <c r="K13674" s="0" t="e">
        <f aca="false">I13674*J13674</f>
        <v>#VALUE!</v>
      </c>
    </row>
    <row r="13675" customFormat="false" ht="16" hidden="false" customHeight="false" outlineLevel="0" collapsed="false">
      <c r="A13675" s="0" t="s">
        <v>13667</v>
      </c>
      <c r="B13675" s="0" t="n">
        <v>7.7793285783627</v>
      </c>
      <c r="C13675" s="0" t="n">
        <v>0.00762264454682941</v>
      </c>
      <c r="D13675" s="0" t="n">
        <v>0.133746296760643</v>
      </c>
      <c r="E13675" s="0" t="n">
        <v>0.185623542006242</v>
      </c>
      <c r="F13675" s="0" t="n">
        <v>0.041065074313543</v>
      </c>
      <c r="G13675" s="0" t="n">
        <v>0.96724401776461</v>
      </c>
      <c r="H13675" s="0" t="s">
        <v>11240</v>
      </c>
      <c r="I13675" s="0" t="e">
        <f aca="false">-LOG10(H13675)</f>
        <v>#VALUE!</v>
      </c>
      <c r="J13675" s="0" t="n">
        <f aca="false">IF(C13675&lt;0,1,-1)</f>
        <v>-1</v>
      </c>
      <c r="K13675" s="0" t="e">
        <f aca="false">I13675*J13675</f>
        <v>#VALUE!</v>
      </c>
    </row>
    <row r="13676" customFormat="false" ht="16" hidden="false" customHeight="false" outlineLevel="0" collapsed="false">
      <c r="A13676" s="0" t="s">
        <v>13668</v>
      </c>
      <c r="B13676" s="0" t="n">
        <v>1.55309614103692</v>
      </c>
      <c r="C13676" s="0" t="n">
        <v>0.162706433646706</v>
      </c>
      <c r="D13676" s="0" t="n">
        <v>3.77301922854514</v>
      </c>
      <c r="E13676" s="0" t="n">
        <v>0.180993967808726</v>
      </c>
      <c r="F13676" s="0" t="n">
        <v>0.898960532312621</v>
      </c>
      <c r="G13676" s="0" t="n">
        <v>0.368673683466199</v>
      </c>
      <c r="H13676" s="0" t="s">
        <v>11240</v>
      </c>
      <c r="I13676" s="0" t="e">
        <f aca="false">-LOG10(H13676)</f>
        <v>#VALUE!</v>
      </c>
      <c r="J13676" s="0" t="n">
        <f aca="false">IF(C13676&lt;0,1,-1)</f>
        <v>-1</v>
      </c>
      <c r="K13676" s="0" t="e">
        <f aca="false">I13676*J13676</f>
        <v>#VALUE!</v>
      </c>
    </row>
    <row r="13677" customFormat="false" ht="16" hidden="false" customHeight="false" outlineLevel="0" collapsed="false">
      <c r="A13677" s="0" t="s">
        <v>13669</v>
      </c>
      <c r="B13677" s="0" t="n">
        <v>0.172566237892991</v>
      </c>
      <c r="C13677" s="0" t="n">
        <v>0.00664773502559692</v>
      </c>
      <c r="D13677" s="0" t="n">
        <v>0.154065164485834</v>
      </c>
      <c r="E13677" s="0" t="n">
        <v>0.172344154571255</v>
      </c>
      <c r="F13677" s="0" t="n">
        <v>0.0385724426925571</v>
      </c>
      <c r="G13677" s="0" t="n">
        <v>0.969231273481779</v>
      </c>
      <c r="H13677" s="0" t="s">
        <v>11240</v>
      </c>
      <c r="I13677" s="0" t="e">
        <f aca="false">-LOG10(H13677)</f>
        <v>#VALUE!</v>
      </c>
      <c r="J13677" s="0" t="n">
        <f aca="false">IF(C13677&lt;0,1,-1)</f>
        <v>-1</v>
      </c>
      <c r="K13677" s="0" t="e">
        <f aca="false">I13677*J13677</f>
        <v>#VALUE!</v>
      </c>
    </row>
    <row r="13678" customFormat="false" ht="16" hidden="false" customHeight="false" outlineLevel="0" collapsed="false">
      <c r="A13678" s="0" t="s">
        <v>13670</v>
      </c>
      <c r="B13678" s="0" t="n">
        <v>2.83135632550912</v>
      </c>
      <c r="C13678" s="0" t="n">
        <v>-0.150509839067897</v>
      </c>
      <c r="D13678" s="0" t="n">
        <v>-3.04414759820282</v>
      </c>
      <c r="E13678" s="0" t="n">
        <v>0.194749242912377</v>
      </c>
      <c r="F13678" s="0" t="n">
        <v>-0.772839148522979</v>
      </c>
      <c r="G13678" s="0" t="n">
        <v>0.439617581383222</v>
      </c>
      <c r="H13678" s="0" t="s">
        <v>11240</v>
      </c>
      <c r="I13678" s="0" t="e">
        <f aca="false">-LOG10(H13678)</f>
        <v>#VALUE!</v>
      </c>
      <c r="J13678" s="0" t="n">
        <f aca="false">IF(C13678&lt;0,1,-1)</f>
        <v>1</v>
      </c>
      <c r="K13678" s="0" t="e">
        <f aca="false">I13678*J13678</f>
        <v>#VALUE!</v>
      </c>
    </row>
    <row r="13679" customFormat="false" ht="16" hidden="false" customHeight="false" outlineLevel="0" collapsed="false">
      <c r="A13679" s="0" t="s">
        <v>13671</v>
      </c>
      <c r="B13679" s="0" t="n">
        <v>6.88772103010478</v>
      </c>
      <c r="C13679" s="0" t="n">
        <v>-0.142438235952266</v>
      </c>
      <c r="D13679" s="0" t="n">
        <v>-0.671182655850519</v>
      </c>
      <c r="E13679" s="0" t="n">
        <v>0.328559015196487</v>
      </c>
      <c r="F13679" s="0" t="n">
        <v>-0.433524053105297</v>
      </c>
      <c r="G13679" s="0" t="n">
        <v>0.664634095709166</v>
      </c>
      <c r="H13679" s="0" t="s">
        <v>11240</v>
      </c>
      <c r="I13679" s="0" t="e">
        <f aca="false">-LOG10(H13679)</f>
        <v>#VALUE!</v>
      </c>
      <c r="J13679" s="0" t="n">
        <f aca="false">IF(C13679&lt;0,1,-1)</f>
        <v>1</v>
      </c>
      <c r="K13679" s="0" t="e">
        <f aca="false">I13679*J13679</f>
        <v>#VALUE!</v>
      </c>
    </row>
    <row r="13680" customFormat="false" ht="16" hidden="false" customHeight="false" outlineLevel="0" collapsed="false">
      <c r="A13680" s="0" t="s">
        <v>13672</v>
      </c>
      <c r="B13680" s="0" t="n">
        <v>0.136823872818195</v>
      </c>
      <c r="C13680" s="0" t="n">
        <v>-0.0640255623973264</v>
      </c>
      <c r="D13680" s="0" t="n">
        <v>-1.35189114061721</v>
      </c>
      <c r="E13680" s="0" t="n">
        <v>0.172304075095254</v>
      </c>
      <c r="F13680" s="0" t="n">
        <v>-0.371584725212863</v>
      </c>
      <c r="G13680" s="0" t="n">
        <v>0.710202063568166</v>
      </c>
      <c r="H13680" s="0" t="s">
        <v>11240</v>
      </c>
      <c r="I13680" s="0" t="e">
        <f aca="false">-LOG10(H13680)</f>
        <v>#VALUE!</v>
      </c>
      <c r="J13680" s="0" t="n">
        <f aca="false">IF(C13680&lt;0,1,-1)</f>
        <v>1</v>
      </c>
      <c r="K13680" s="0" t="e">
        <f aca="false">I13680*J13680</f>
        <v>#VALUE!</v>
      </c>
    </row>
    <row r="13681" customFormat="false" ht="16" hidden="false" customHeight="false" outlineLevel="0" collapsed="false">
      <c r="A13681" s="0" t="s">
        <v>13673</v>
      </c>
      <c r="B13681" s="0" t="n">
        <v>2.67791188863176</v>
      </c>
      <c r="C13681" s="0" t="n">
        <v>0.06214092096421</v>
      </c>
      <c r="D13681" s="0" t="n">
        <v>1.16455149304595</v>
      </c>
      <c r="E13681" s="0" t="n">
        <v>0.183567696732976</v>
      </c>
      <c r="F13681" s="0" t="n">
        <v>0.338517735256014</v>
      </c>
      <c r="G13681" s="0" t="n">
        <v>0.734973064365518</v>
      </c>
      <c r="H13681" s="0" t="s">
        <v>11240</v>
      </c>
      <c r="I13681" s="0" t="e">
        <f aca="false">-LOG10(H13681)</f>
        <v>#VALUE!</v>
      </c>
      <c r="J13681" s="0" t="n">
        <f aca="false">IF(C13681&lt;0,1,-1)</f>
        <v>-1</v>
      </c>
      <c r="K13681" s="0" t="e">
        <f aca="false">I13681*J13681</f>
        <v>#VALUE!</v>
      </c>
    </row>
    <row r="13682" customFormat="false" ht="16" hidden="false" customHeight="false" outlineLevel="0" collapsed="false">
      <c r="A13682" s="0" t="s">
        <v>13674</v>
      </c>
      <c r="B13682" s="0" t="n">
        <v>1.86359058325651</v>
      </c>
      <c r="C13682" s="0" t="n">
        <v>-0.15031527113378</v>
      </c>
      <c r="D13682" s="0" t="n">
        <v>-3.8381995800084</v>
      </c>
      <c r="E13682" s="0" t="n">
        <v>0.18211874290214</v>
      </c>
      <c r="F13682" s="0" t="n">
        <v>-0.825369584362606</v>
      </c>
      <c r="G13682" s="0" t="n">
        <v>0.409161797406139</v>
      </c>
      <c r="H13682" s="0" t="s">
        <v>11240</v>
      </c>
      <c r="I13682" s="0" t="e">
        <f aca="false">-LOG10(H13682)</f>
        <v>#VALUE!</v>
      </c>
      <c r="J13682" s="0" t="n">
        <f aca="false">IF(C13682&lt;0,1,-1)</f>
        <v>1</v>
      </c>
      <c r="K13682" s="0" t="e">
        <f aca="false">I13682*J13682</f>
        <v>#VALUE!</v>
      </c>
    </row>
    <row r="13683" customFormat="false" ht="16" hidden="false" customHeight="false" outlineLevel="0" collapsed="false">
      <c r="A13683" s="0" t="s">
        <v>13675</v>
      </c>
      <c r="B13683" s="0" t="n">
        <v>1.12143699127652</v>
      </c>
      <c r="C13683" s="0" t="n">
        <v>-0.112137125684986</v>
      </c>
      <c r="D13683" s="0" t="n">
        <v>-2.94169425535862</v>
      </c>
      <c r="E13683" s="0" t="n">
        <v>0.179348124319611</v>
      </c>
      <c r="F13683" s="0" t="n">
        <v>-0.625248388353087</v>
      </c>
      <c r="G13683" s="0" t="n">
        <v>0.531808048027417</v>
      </c>
      <c r="H13683" s="0" t="s">
        <v>11240</v>
      </c>
      <c r="I13683" s="0" t="e">
        <f aca="false">-LOG10(H13683)</f>
        <v>#VALUE!</v>
      </c>
      <c r="J13683" s="0" t="n">
        <f aca="false">IF(C13683&lt;0,1,-1)</f>
        <v>1</v>
      </c>
      <c r="K13683" s="0" t="e">
        <f aca="false">I13683*J13683</f>
        <v>#VALUE!</v>
      </c>
    </row>
    <row r="13684" customFormat="false" ht="16" hidden="false" customHeight="false" outlineLevel="0" collapsed="false">
      <c r="A13684" s="0" t="s">
        <v>13676</v>
      </c>
      <c r="B13684" s="0" t="n">
        <v>0.171064673679063</v>
      </c>
      <c r="C13684" s="0" t="n">
        <v>-0.0640255623973265</v>
      </c>
      <c r="D13684" s="0" t="n">
        <v>-1.35189114061721</v>
      </c>
      <c r="E13684" s="0" t="n">
        <v>0.172304075095254</v>
      </c>
      <c r="F13684" s="0" t="n">
        <v>-0.371584725212863</v>
      </c>
      <c r="G13684" s="0" t="n">
        <v>0.710202063568166</v>
      </c>
      <c r="H13684" s="0" t="s">
        <v>11240</v>
      </c>
      <c r="I13684" s="0" t="e">
        <f aca="false">-LOG10(H13684)</f>
        <v>#VALUE!</v>
      </c>
      <c r="J13684" s="0" t="n">
        <f aca="false">IF(C13684&lt;0,1,-1)</f>
        <v>1</v>
      </c>
      <c r="K13684" s="0" t="e">
        <f aca="false">I13684*J13684</f>
        <v>#VALUE!</v>
      </c>
    </row>
    <row r="13685" customFormat="false" ht="16" hidden="false" customHeight="false" outlineLevel="0" collapsed="false">
      <c r="A13685" s="0" t="s">
        <v>13677</v>
      </c>
      <c r="B13685" s="0" t="n">
        <v>1.9077612979861</v>
      </c>
      <c r="C13685" s="0" t="n">
        <v>-0.0439469541012531</v>
      </c>
      <c r="D13685" s="0" t="n">
        <v>-0.814345980900898</v>
      </c>
      <c r="E13685" s="0" t="n">
        <v>0.182381504272594</v>
      </c>
      <c r="F13685" s="0" t="n">
        <v>-0.240961682362091</v>
      </c>
      <c r="G13685" s="0" t="n">
        <v>0.809584814623996</v>
      </c>
      <c r="H13685" s="0" t="s">
        <v>11240</v>
      </c>
      <c r="I13685" s="0" t="e">
        <f aca="false">-LOG10(H13685)</f>
        <v>#VALUE!</v>
      </c>
      <c r="J13685" s="0" t="n">
        <f aca="false">IF(C13685&lt;0,1,-1)</f>
        <v>1</v>
      </c>
      <c r="K13685" s="0" t="e">
        <f aca="false">I13685*J13685</f>
        <v>#VALUE!</v>
      </c>
    </row>
    <row r="13686" customFormat="false" ht="16" hidden="false" customHeight="false" outlineLevel="0" collapsed="false">
      <c r="A13686" s="0" t="s">
        <v>13678</v>
      </c>
      <c r="B13686" s="0" t="n">
        <v>10.6593366469892</v>
      </c>
      <c r="C13686" s="0" t="n">
        <v>-0.0398005897879244</v>
      </c>
      <c r="D13686" s="0" t="n">
        <v>-0.192304362280262</v>
      </c>
      <c r="E13686" s="0" t="n">
        <v>0.324377892834577</v>
      </c>
      <c r="F13686" s="0" t="n">
        <v>-0.122698219166931</v>
      </c>
      <c r="G13686" s="0" t="n">
        <v>0.902346074110243</v>
      </c>
      <c r="H13686" s="0" t="s">
        <v>11240</v>
      </c>
      <c r="I13686" s="0" t="e">
        <f aca="false">-LOG10(H13686)</f>
        <v>#VALUE!</v>
      </c>
      <c r="J13686" s="0" t="n">
        <f aca="false">IF(C13686&lt;0,1,-1)</f>
        <v>1</v>
      </c>
      <c r="K13686" s="0" t="e">
        <f aca="false">I13686*J13686</f>
        <v>#VALUE!</v>
      </c>
    </row>
    <row r="13687" customFormat="false" ht="16" hidden="false" customHeight="false" outlineLevel="0" collapsed="false">
      <c r="A13687" s="0" t="s">
        <v>13679</v>
      </c>
      <c r="B13687" s="0" t="n">
        <v>0.675482893921496</v>
      </c>
      <c r="C13687" s="0" t="n">
        <v>-0.149609468520674</v>
      </c>
      <c r="D13687" s="0" t="n">
        <v>-3.21353245520328</v>
      </c>
      <c r="E13687" s="0" t="n">
        <v>0.174738574759342</v>
      </c>
      <c r="F13687" s="0" t="n">
        <v>-0.856190275826173</v>
      </c>
      <c r="G13687" s="0" t="n">
        <v>0.3918925404468</v>
      </c>
      <c r="H13687" s="0" t="s">
        <v>11240</v>
      </c>
      <c r="I13687" s="0" t="e">
        <f aca="false">-LOG10(H13687)</f>
        <v>#VALUE!</v>
      </c>
      <c r="J13687" s="0" t="n">
        <f aca="false">IF(C13687&lt;0,1,-1)</f>
        <v>1</v>
      </c>
      <c r="K13687" s="0" t="e">
        <f aca="false">I13687*J13687</f>
        <v>#VALUE!</v>
      </c>
    </row>
    <row r="13688" customFormat="false" ht="16" hidden="false" customHeight="false" outlineLevel="0" collapsed="false">
      <c r="A13688" s="0" t="s">
        <v>13680</v>
      </c>
      <c r="B13688" s="0" t="n">
        <v>10.9982169843566</v>
      </c>
      <c r="C13688" s="0" t="n">
        <v>0.0112290520866911</v>
      </c>
      <c r="D13688" s="0" t="n">
        <v>0.185071289605127</v>
      </c>
      <c r="E13688" s="0" t="n">
        <v>0.19115725534893</v>
      </c>
      <c r="F13688" s="0" t="n">
        <v>0.0587424843812187</v>
      </c>
      <c r="G13688" s="0" t="n">
        <v>0.953157220100135</v>
      </c>
      <c r="H13688" s="0" t="s">
        <v>11240</v>
      </c>
      <c r="I13688" s="0" t="e">
        <f aca="false">-LOG10(H13688)</f>
        <v>#VALUE!</v>
      </c>
      <c r="J13688" s="0" t="n">
        <f aca="false">IF(C13688&lt;0,1,-1)</f>
        <v>-1</v>
      </c>
      <c r="K13688" s="0" t="e">
        <f aca="false">I13688*J13688</f>
        <v>#VALUE!</v>
      </c>
    </row>
    <row r="13689" customFormat="false" ht="16" hidden="false" customHeight="false" outlineLevel="0" collapsed="false">
      <c r="A13689" s="0" t="s">
        <v>13681</v>
      </c>
      <c r="B13689" s="0" t="n">
        <v>0.172566237892991</v>
      </c>
      <c r="C13689" s="0" t="n">
        <v>0.00664773502559692</v>
      </c>
      <c r="D13689" s="0" t="n">
        <v>0.154065164485834</v>
      </c>
      <c r="E13689" s="0" t="n">
        <v>0.172344154571255</v>
      </c>
      <c r="F13689" s="0" t="n">
        <v>0.0385724426925571</v>
      </c>
      <c r="G13689" s="0" t="n">
        <v>0.969231273481779</v>
      </c>
      <c r="H13689" s="0" t="s">
        <v>11240</v>
      </c>
      <c r="I13689" s="0" t="e">
        <f aca="false">-LOG10(H13689)</f>
        <v>#VALUE!</v>
      </c>
      <c r="J13689" s="0" t="n">
        <f aca="false">IF(C13689&lt;0,1,-1)</f>
        <v>-1</v>
      </c>
      <c r="K13689" s="0" t="e">
        <f aca="false">I13689*J13689</f>
        <v>#VALUE!</v>
      </c>
    </row>
    <row r="13690" customFormat="false" ht="16" hidden="false" customHeight="false" outlineLevel="0" collapsed="false">
      <c r="A13690" s="0" t="s">
        <v>13682</v>
      </c>
      <c r="B13690" s="0" t="n">
        <v>0.172566237892991</v>
      </c>
      <c r="C13690" s="0" t="n">
        <v>0.00664773502559692</v>
      </c>
      <c r="D13690" s="0" t="n">
        <v>0.154065164485834</v>
      </c>
      <c r="E13690" s="0" t="n">
        <v>0.172344154571255</v>
      </c>
      <c r="F13690" s="0" t="n">
        <v>0.0385724426925571</v>
      </c>
      <c r="G13690" s="0" t="n">
        <v>0.969231273481779</v>
      </c>
      <c r="H13690" s="0" t="s">
        <v>11240</v>
      </c>
      <c r="I13690" s="0" t="e">
        <f aca="false">-LOG10(H13690)</f>
        <v>#VALUE!</v>
      </c>
      <c r="J13690" s="0" t="n">
        <f aca="false">IF(C13690&lt;0,1,-1)</f>
        <v>-1</v>
      </c>
      <c r="K13690" s="0" t="e">
        <f aca="false">I13690*J13690</f>
        <v>#VALUE!</v>
      </c>
    </row>
    <row r="13691" customFormat="false" ht="16" hidden="false" customHeight="false" outlineLevel="0" collapsed="false">
      <c r="A13691" s="0" t="s">
        <v>13683</v>
      </c>
      <c r="B13691" s="0" t="n">
        <v>0.269199567464473</v>
      </c>
      <c r="C13691" s="0" t="n">
        <v>-0.0951051903084546</v>
      </c>
      <c r="D13691" s="0" t="n">
        <v>-2.02068004409496</v>
      </c>
      <c r="E13691" s="0" t="n">
        <v>0.172662128057122</v>
      </c>
      <c r="F13691" s="0" t="n">
        <v>-0.550816738902876</v>
      </c>
      <c r="G13691" s="0" t="n">
        <v>0.581759308265051</v>
      </c>
      <c r="H13691" s="0" t="s">
        <v>11240</v>
      </c>
      <c r="I13691" s="0" t="e">
        <f aca="false">-LOG10(H13691)</f>
        <v>#VALUE!</v>
      </c>
      <c r="J13691" s="0" t="n">
        <f aca="false">IF(C13691&lt;0,1,-1)</f>
        <v>1</v>
      </c>
      <c r="K13691" s="0" t="e">
        <f aca="false">I13691*J13691</f>
        <v>#VALUE!</v>
      </c>
    </row>
    <row r="13692" customFormat="false" ht="16" hidden="false" customHeight="false" outlineLevel="0" collapsed="false">
      <c r="A13692" s="0" t="s">
        <v>13684</v>
      </c>
      <c r="B13692" s="0" t="n">
        <v>0.81871914782321</v>
      </c>
      <c r="C13692" s="0" t="n">
        <v>-0.158910148318342</v>
      </c>
      <c r="D13692" s="0" t="n">
        <v>-3.51432964049985</v>
      </c>
      <c r="E13692" s="0" t="n">
        <v>0.176662284309449</v>
      </c>
      <c r="F13692" s="0" t="n">
        <v>-0.899513718728941</v>
      </c>
      <c r="G13692" s="0" t="n">
        <v>0.368379091867576</v>
      </c>
      <c r="H13692" s="0" t="s">
        <v>11240</v>
      </c>
      <c r="I13692" s="0" t="e">
        <f aca="false">-LOG10(H13692)</f>
        <v>#VALUE!</v>
      </c>
      <c r="J13692" s="0" t="n">
        <f aca="false">IF(C13692&lt;0,1,-1)</f>
        <v>1</v>
      </c>
      <c r="K13692" s="0" t="e">
        <f aca="false">I13692*J13692</f>
        <v>#VALUE!</v>
      </c>
    </row>
    <row r="13693" customFormat="false" ht="16" hidden="false" customHeight="false" outlineLevel="0" collapsed="false">
      <c r="A13693" s="0" t="s">
        <v>13685</v>
      </c>
      <c r="B13693" s="0" t="n">
        <v>4.16926009893062</v>
      </c>
      <c r="C13693" s="0" t="n">
        <v>0.171638385606606</v>
      </c>
      <c r="D13693" s="0" t="n">
        <v>5.22183372959989</v>
      </c>
      <c r="E13693" s="0" t="n">
        <v>0.184561399125509</v>
      </c>
      <c r="F13693" s="0" t="n">
        <v>0.929979868054021</v>
      </c>
      <c r="G13693" s="0" t="n">
        <v>0.352381508126458</v>
      </c>
      <c r="H13693" s="0" t="s">
        <v>11240</v>
      </c>
      <c r="I13693" s="0" t="e">
        <f aca="false">-LOG10(H13693)</f>
        <v>#VALUE!</v>
      </c>
      <c r="J13693" s="0" t="n">
        <f aca="false">IF(C13693&lt;0,1,-1)</f>
        <v>-1</v>
      </c>
      <c r="K13693" s="0" t="e">
        <f aca="false">I13693*J13693</f>
        <v>#VALUE!</v>
      </c>
    </row>
    <row r="13694" customFormat="false" ht="16" hidden="false" customHeight="false" outlineLevel="0" collapsed="false">
      <c r="A13694" s="0" t="s">
        <v>13686</v>
      </c>
      <c r="B13694" s="0" t="n">
        <v>9.16570731290526</v>
      </c>
      <c r="C13694" s="0" t="n">
        <v>-0.102280510677619</v>
      </c>
      <c r="D13694" s="0" t="n">
        <v>-1.27290626526724</v>
      </c>
      <c r="E13694" s="0" t="n">
        <v>0.222579468366432</v>
      </c>
      <c r="F13694" s="0" t="n">
        <v>-0.459523564452201</v>
      </c>
      <c r="G13694" s="0" t="n">
        <v>0.645858234149121</v>
      </c>
      <c r="H13694" s="0" t="s">
        <v>11240</v>
      </c>
      <c r="I13694" s="0" t="e">
        <f aca="false">-LOG10(H13694)</f>
        <v>#VALUE!</v>
      </c>
      <c r="J13694" s="0" t="n">
        <f aca="false">IF(C13694&lt;0,1,-1)</f>
        <v>1</v>
      </c>
      <c r="K13694" s="0" t="e">
        <f aca="false">I13694*J13694</f>
        <v>#VALUE!</v>
      </c>
    </row>
    <row r="13695" customFormat="false" ht="16" hidden="false" customHeight="false" outlineLevel="0" collapsed="false">
      <c r="A13695" s="0" t="s">
        <v>13687</v>
      </c>
      <c r="B13695" s="0" t="n">
        <v>6.50067007237377</v>
      </c>
      <c r="C13695" s="0" t="n">
        <v>0.402964546264529</v>
      </c>
      <c r="D13695" s="0" t="n">
        <v>1.96272456211773</v>
      </c>
      <c r="E13695" s="0" t="n">
        <v>0.332453264972079</v>
      </c>
      <c r="F13695" s="0" t="n">
        <v>1.21209381504607</v>
      </c>
      <c r="G13695" s="0" t="n">
        <v>0.225476471020887</v>
      </c>
      <c r="H13695" s="0" t="s">
        <v>11240</v>
      </c>
      <c r="I13695" s="0" t="e">
        <f aca="false">-LOG10(H13695)</f>
        <v>#VALUE!</v>
      </c>
      <c r="J13695" s="0" t="n">
        <f aca="false">IF(C13695&lt;0,1,-1)</f>
        <v>-1</v>
      </c>
      <c r="K13695" s="0" t="e">
        <f aca="false">I13695*J13695</f>
        <v>#VALUE!</v>
      </c>
    </row>
    <row r="13696" customFormat="false" ht="16" hidden="false" customHeight="false" outlineLevel="0" collapsed="false">
      <c r="A13696" s="0" t="s">
        <v>13688</v>
      </c>
      <c r="B13696" s="0" t="n">
        <v>5.95191636565649</v>
      </c>
      <c r="C13696" s="0" t="n">
        <v>0.0659289922594701</v>
      </c>
      <c r="D13696" s="0" t="n">
        <v>1.21787325346058</v>
      </c>
      <c r="E13696" s="0" t="n">
        <v>0.185271871262166</v>
      </c>
      <c r="F13696" s="0" t="n">
        <v>0.355849983110379</v>
      </c>
      <c r="G13696" s="0" t="n">
        <v>0.721952914757705</v>
      </c>
      <c r="H13696" s="0" t="s">
        <v>11240</v>
      </c>
      <c r="I13696" s="0" t="e">
        <f aca="false">-LOG10(H13696)</f>
        <v>#VALUE!</v>
      </c>
      <c r="J13696" s="0" t="n">
        <f aca="false">IF(C13696&lt;0,1,-1)</f>
        <v>-1</v>
      </c>
      <c r="K13696" s="0" t="e">
        <f aca="false">I13696*J13696</f>
        <v>#VALUE!</v>
      </c>
    </row>
    <row r="13697" customFormat="false" ht="16" hidden="false" customHeight="false" outlineLevel="0" collapsed="false">
      <c r="A13697" s="0" t="s">
        <v>13689</v>
      </c>
      <c r="B13697" s="0" t="n">
        <v>13.5535487819508</v>
      </c>
      <c r="C13697" s="0" t="n">
        <v>0.113921349719674</v>
      </c>
      <c r="D13697" s="0" t="n">
        <v>0.571484499604739</v>
      </c>
      <c r="E13697" s="0" t="n">
        <v>0.320823702208505</v>
      </c>
      <c r="F13697" s="0" t="n">
        <v>0.355090191078327</v>
      </c>
      <c r="G13697" s="0" t="n">
        <v>0.722522024844022</v>
      </c>
      <c r="H13697" s="0" t="s">
        <v>11240</v>
      </c>
      <c r="I13697" s="0" t="e">
        <f aca="false">-LOG10(H13697)</f>
        <v>#VALUE!</v>
      </c>
      <c r="J13697" s="0" t="n">
        <f aca="false">IF(C13697&lt;0,1,-1)</f>
        <v>-1</v>
      </c>
      <c r="K13697" s="0" t="e">
        <f aca="false">I13697*J13697</f>
        <v>#VALUE!</v>
      </c>
    </row>
    <row r="13698" customFormat="false" ht="16" hidden="false" customHeight="false" outlineLevel="0" collapsed="false">
      <c r="A13698" s="0" t="s">
        <v>13690</v>
      </c>
      <c r="B13698" s="0" t="n">
        <v>11.1721248595582</v>
      </c>
      <c r="C13698" s="0" t="n">
        <v>-0.140632475084102</v>
      </c>
      <c r="D13698" s="0" t="n">
        <v>-1.40220886588108</v>
      </c>
      <c r="E13698" s="0" t="n">
        <v>0.246096864533436</v>
      </c>
      <c r="F13698" s="0" t="n">
        <v>-0.57145171414809</v>
      </c>
      <c r="G13698" s="0" t="n">
        <v>0.567693482575584</v>
      </c>
      <c r="H13698" s="0" t="s">
        <v>11240</v>
      </c>
      <c r="I13698" s="0" t="e">
        <f aca="false">-LOG10(H13698)</f>
        <v>#VALUE!</v>
      </c>
      <c r="J13698" s="0" t="n">
        <f aca="false">IF(C13698&lt;0,1,-1)</f>
        <v>1</v>
      </c>
      <c r="K13698" s="0" t="e">
        <f aca="false">I13698*J13698</f>
        <v>#VALUE!</v>
      </c>
    </row>
    <row r="13699" customFormat="false" ht="16" hidden="false" customHeight="false" outlineLevel="0" collapsed="false">
      <c r="A13699" s="0" t="s">
        <v>13691</v>
      </c>
      <c r="B13699" s="0" t="n">
        <v>4.07990276084437</v>
      </c>
      <c r="C13699" s="0" t="n">
        <v>-0.0824054358668399</v>
      </c>
      <c r="D13699" s="0" t="n">
        <v>-1.59270738964227</v>
      </c>
      <c r="E13699" s="0" t="n">
        <v>0.184624348186024</v>
      </c>
      <c r="F13699" s="0" t="n">
        <v>-0.446341106557679</v>
      </c>
      <c r="G13699" s="0" t="n">
        <v>0.655350867301771</v>
      </c>
      <c r="H13699" s="0" t="s">
        <v>11240</v>
      </c>
      <c r="I13699" s="0" t="e">
        <f aca="false">-LOG10(H13699)</f>
        <v>#VALUE!</v>
      </c>
      <c r="J13699" s="0" t="n">
        <f aca="false">IF(C13699&lt;0,1,-1)</f>
        <v>1</v>
      </c>
      <c r="K13699" s="0" t="e">
        <f aca="false">I13699*J13699</f>
        <v>#VALUE!</v>
      </c>
    </row>
    <row r="13700" customFormat="false" ht="16" hidden="false" customHeight="false" outlineLevel="0" collapsed="false">
      <c r="A13700" s="0" t="s">
        <v>13692</v>
      </c>
      <c r="B13700" s="0" t="n">
        <v>14.2256705158315</v>
      </c>
      <c r="C13700" s="0" t="n">
        <v>0.14371714636437</v>
      </c>
      <c r="D13700" s="0" t="n">
        <v>1.57998272769952</v>
      </c>
      <c r="E13700" s="0" t="n">
        <v>0.237349495395379</v>
      </c>
      <c r="F13700" s="0" t="n">
        <v>0.605508539737843</v>
      </c>
      <c r="G13700" s="0" t="n">
        <v>0.544841152231154</v>
      </c>
      <c r="H13700" s="0" t="s">
        <v>11240</v>
      </c>
      <c r="I13700" s="0" t="e">
        <f aca="false">-LOG10(H13700)</f>
        <v>#VALUE!</v>
      </c>
      <c r="J13700" s="0" t="n">
        <f aca="false">IF(C13700&lt;0,1,-1)</f>
        <v>-1</v>
      </c>
      <c r="K13700" s="0" t="e">
        <f aca="false">I13700*J13700</f>
        <v>#VALUE!</v>
      </c>
    </row>
    <row r="13701" customFormat="false" ht="16" hidden="false" customHeight="false" outlineLevel="0" collapsed="false">
      <c r="A13701" s="0" t="s">
        <v>13693</v>
      </c>
      <c r="B13701" s="0" t="n">
        <v>0.517698713678972</v>
      </c>
      <c r="C13701" s="0" t="n">
        <v>0.0889079730384227</v>
      </c>
      <c r="D13701" s="0" t="n">
        <v>2.14216505854839</v>
      </c>
      <c r="E13701" s="0" t="n">
        <v>0.173297594765743</v>
      </c>
      <c r="F13701" s="0" t="n">
        <v>0.513036393601453</v>
      </c>
      <c r="G13701" s="0" t="n">
        <v>0.607925863258937</v>
      </c>
      <c r="H13701" s="0" t="s">
        <v>11240</v>
      </c>
      <c r="I13701" s="0" t="e">
        <f aca="false">-LOG10(H13701)</f>
        <v>#VALUE!</v>
      </c>
      <c r="J13701" s="0" t="n">
        <f aca="false">IF(C13701&lt;0,1,-1)</f>
        <v>-1</v>
      </c>
      <c r="K13701" s="0" t="e">
        <f aca="false">I13701*J13701</f>
        <v>#VALUE!</v>
      </c>
    </row>
    <row r="13702" customFormat="false" ht="16" hidden="false" customHeight="false" outlineLevel="0" collapsed="false">
      <c r="A13702" s="0" t="s">
        <v>13694</v>
      </c>
      <c r="B13702" s="0" t="n">
        <v>15.4172410475189</v>
      </c>
      <c r="C13702" s="0" t="n">
        <v>-0.538647646461454</v>
      </c>
      <c r="D13702" s="0" t="n">
        <v>-5.06632167533689</v>
      </c>
      <c r="E13702" s="0" t="n">
        <v>0.301020064653423</v>
      </c>
      <c r="F13702" s="0" t="n">
        <v>-1.7894077827723</v>
      </c>
      <c r="G13702" s="0" t="n">
        <v>0.0735491668423258</v>
      </c>
      <c r="H13702" s="0" t="s">
        <v>11240</v>
      </c>
      <c r="I13702" s="0" t="e">
        <f aca="false">-LOG10(H13702)</f>
        <v>#VALUE!</v>
      </c>
      <c r="J13702" s="0" t="n">
        <f aca="false">IF(C13702&lt;0,1,-1)</f>
        <v>1</v>
      </c>
      <c r="K13702" s="0" t="e">
        <f aca="false">I13702*J13702</f>
        <v>#VALUE!</v>
      </c>
    </row>
    <row r="13703" customFormat="false" ht="16" hidden="false" customHeight="false" outlineLevel="0" collapsed="false">
      <c r="A13703" s="0" t="s">
        <v>13695</v>
      </c>
      <c r="B13703" s="0" t="n">
        <v>3.93675766674795</v>
      </c>
      <c r="C13703" s="0" t="n">
        <v>0.171335317069948</v>
      </c>
      <c r="D13703" s="0" t="n">
        <v>5.14100129302697</v>
      </c>
      <c r="E13703" s="0" t="n">
        <v>0.184443224043718</v>
      </c>
      <c r="F13703" s="0" t="n">
        <v>0.928932564252603</v>
      </c>
      <c r="G13703" s="0" t="n">
        <v>0.352924035501346</v>
      </c>
      <c r="H13703" s="0" t="s">
        <v>11240</v>
      </c>
      <c r="I13703" s="0" t="e">
        <f aca="false">-LOG10(H13703)</f>
        <v>#VALUE!</v>
      </c>
      <c r="J13703" s="0" t="n">
        <f aca="false">IF(C13703&lt;0,1,-1)</f>
        <v>-1</v>
      </c>
      <c r="K13703" s="0" t="e">
        <f aca="false">I13703*J13703</f>
        <v>#VALUE!</v>
      </c>
    </row>
    <row r="13704" customFormat="false" ht="16" hidden="false" customHeight="false" outlineLevel="0" collapsed="false">
      <c r="A13704" s="0" t="s">
        <v>13696</v>
      </c>
      <c r="B13704" s="0" t="n">
        <v>2.25618652136111</v>
      </c>
      <c r="C13704" s="0" t="n">
        <v>0.12377349741291</v>
      </c>
      <c r="D13704" s="0" t="n">
        <v>2.7438185718811</v>
      </c>
      <c r="E13704" s="0" t="n">
        <v>0.182908090043026</v>
      </c>
      <c r="F13704" s="0" t="n">
        <v>0.676697774186993</v>
      </c>
      <c r="G13704" s="0" t="n">
        <v>0.498597729000341</v>
      </c>
      <c r="H13704" s="0" t="s">
        <v>11240</v>
      </c>
      <c r="I13704" s="0" t="e">
        <f aca="false">-LOG10(H13704)</f>
        <v>#VALUE!</v>
      </c>
      <c r="J13704" s="0" t="n">
        <f aca="false">IF(C13704&lt;0,1,-1)</f>
        <v>-1</v>
      </c>
      <c r="K13704" s="0" t="e">
        <f aca="false">I13704*J13704</f>
        <v>#VALUE!</v>
      </c>
    </row>
    <row r="13705" customFormat="false" ht="16" hidden="false" customHeight="false" outlineLevel="0" collapsed="false">
      <c r="A13705" s="0" t="s">
        <v>13697</v>
      </c>
      <c r="B13705" s="0" t="n">
        <v>1.27666594805928</v>
      </c>
      <c r="C13705" s="0" t="n">
        <v>0.160342430290478</v>
      </c>
      <c r="D13705" s="0" t="n">
        <v>3.51015300427053</v>
      </c>
      <c r="E13705" s="0" t="n">
        <v>0.180020025685863</v>
      </c>
      <c r="F13705" s="0" t="n">
        <v>0.89069218649195</v>
      </c>
      <c r="G13705" s="0" t="n">
        <v>0.373094327702456</v>
      </c>
      <c r="H13705" s="0" t="s">
        <v>11240</v>
      </c>
      <c r="I13705" s="0" t="e">
        <f aca="false">-LOG10(H13705)</f>
        <v>#VALUE!</v>
      </c>
      <c r="J13705" s="0" t="n">
        <f aca="false">IF(C13705&lt;0,1,-1)</f>
        <v>-1</v>
      </c>
      <c r="K13705" s="0" t="e">
        <f aca="false">I13705*J13705</f>
        <v>#VALUE!</v>
      </c>
    </row>
    <row r="13706" customFormat="false" ht="16" hidden="false" customHeight="false" outlineLevel="0" collapsed="false">
      <c r="A13706" s="0" t="s">
        <v>13698</v>
      </c>
      <c r="B13706" s="0" t="n">
        <v>5.17274825631897</v>
      </c>
      <c r="C13706" s="0" t="n">
        <v>0.17272699641943</v>
      </c>
      <c r="D13706" s="0" t="n">
        <v>5.53846296087078</v>
      </c>
      <c r="E13706" s="0" t="n">
        <v>0.184984311304697</v>
      </c>
      <c r="F13706" s="0" t="n">
        <v>0.933738624649755</v>
      </c>
      <c r="G13706" s="0" t="n">
        <v>0.35043873586759</v>
      </c>
      <c r="H13706" s="0" t="s">
        <v>11240</v>
      </c>
      <c r="I13706" s="0" t="e">
        <f aca="false">-LOG10(H13706)</f>
        <v>#VALUE!</v>
      </c>
      <c r="J13706" s="0" t="n">
        <f aca="false">IF(C13706&lt;0,1,-1)</f>
        <v>-1</v>
      </c>
      <c r="K13706" s="0" t="e">
        <f aca="false">I13706*J13706</f>
        <v>#VALUE!</v>
      </c>
    </row>
    <row r="13707" customFormat="false" ht="16" hidden="false" customHeight="false" outlineLevel="0" collapsed="false">
      <c r="A13707" s="0" t="s">
        <v>13699</v>
      </c>
      <c r="B13707" s="0" t="n">
        <v>4.67569906676035</v>
      </c>
      <c r="C13707" s="0" t="n">
        <v>-0.0842252924391597</v>
      </c>
      <c r="D13707" s="0" t="n">
        <v>-0.861151904247278</v>
      </c>
      <c r="E13707" s="0" t="n">
        <v>0.240272104722844</v>
      </c>
      <c r="F13707" s="0" t="n">
        <v>-0.350541285416026</v>
      </c>
      <c r="G13707" s="0" t="n">
        <v>0.725932511891155</v>
      </c>
      <c r="H13707" s="0" t="s">
        <v>11240</v>
      </c>
      <c r="I13707" s="0" t="e">
        <f aca="false">-LOG10(H13707)</f>
        <v>#VALUE!</v>
      </c>
      <c r="J13707" s="0" t="n">
        <f aca="false">IF(C13707&lt;0,1,-1)</f>
        <v>1</v>
      </c>
      <c r="K13707" s="0" t="e">
        <f aca="false">I13707*J13707</f>
        <v>#VALUE!</v>
      </c>
    </row>
    <row r="13708" customFormat="false" ht="16" hidden="false" customHeight="false" outlineLevel="0" collapsed="false">
      <c r="A13708" s="0" t="s">
        <v>13700</v>
      </c>
      <c r="B13708" s="0" t="n">
        <v>1.56363491089964</v>
      </c>
      <c r="C13708" s="0" t="n">
        <v>0.162859569069147</v>
      </c>
      <c r="D13708" s="0" t="n">
        <v>3.78645483485568</v>
      </c>
      <c r="E13708" s="0" t="n">
        <v>0.181056625942263</v>
      </c>
      <c r="F13708" s="0" t="n">
        <v>0.899495217154223</v>
      </c>
      <c r="G13708" s="0" t="n">
        <v>0.368388942250715</v>
      </c>
      <c r="H13708" s="0" t="s">
        <v>11240</v>
      </c>
      <c r="I13708" s="0" t="e">
        <f aca="false">-LOG10(H13708)</f>
        <v>#VALUE!</v>
      </c>
      <c r="J13708" s="0" t="n">
        <f aca="false">IF(C13708&lt;0,1,-1)</f>
        <v>-1</v>
      </c>
      <c r="K13708" s="0" t="e">
        <f aca="false">I13708*J13708</f>
        <v>#VALUE!</v>
      </c>
    </row>
    <row r="13709" customFormat="false" ht="16" hidden="false" customHeight="false" outlineLevel="0" collapsed="false">
      <c r="A13709" s="0" t="s">
        <v>13701</v>
      </c>
      <c r="B13709" s="0" t="n">
        <v>14.890137230393</v>
      </c>
      <c r="C13709" s="0" t="n">
        <v>0.137253753575423</v>
      </c>
      <c r="D13709" s="0" t="n">
        <v>0.844078675958724</v>
      </c>
      <c r="E13709" s="0" t="n">
        <v>0.297619920774132</v>
      </c>
      <c r="F13709" s="0" t="n">
        <v>0.461171259028683</v>
      </c>
      <c r="G13709" s="0" t="n">
        <v>0.64467574014251</v>
      </c>
      <c r="H13709" s="0" t="s">
        <v>11240</v>
      </c>
      <c r="I13709" s="0" t="e">
        <f aca="false">-LOG10(H13709)</f>
        <v>#VALUE!</v>
      </c>
      <c r="J13709" s="0" t="n">
        <f aca="false">IF(C13709&lt;0,1,-1)</f>
        <v>-1</v>
      </c>
      <c r="K13709" s="0" t="e">
        <f aca="false">I13709*J13709</f>
        <v>#VALUE!</v>
      </c>
    </row>
    <row r="13710" customFormat="false" ht="16" hidden="false" customHeight="false" outlineLevel="0" collapsed="false">
      <c r="A13710" s="0" t="s">
        <v>13702</v>
      </c>
      <c r="B13710" s="0" t="n">
        <v>1.55309614103692</v>
      </c>
      <c r="C13710" s="0" t="n">
        <v>0.162706433646706</v>
      </c>
      <c r="D13710" s="0" t="n">
        <v>3.77301922854514</v>
      </c>
      <c r="E13710" s="0" t="n">
        <v>0.180993967808726</v>
      </c>
      <c r="F13710" s="0" t="n">
        <v>0.898960532312621</v>
      </c>
      <c r="G13710" s="0" t="n">
        <v>0.368673683466199</v>
      </c>
      <c r="H13710" s="0" t="s">
        <v>11240</v>
      </c>
      <c r="I13710" s="0" t="e">
        <f aca="false">-LOG10(H13710)</f>
        <v>#VALUE!</v>
      </c>
      <c r="J13710" s="0" t="n">
        <f aca="false">IF(C13710&lt;0,1,-1)</f>
        <v>-1</v>
      </c>
      <c r="K13710" s="0" t="e">
        <f aca="false">I13710*J13710</f>
        <v>#VALUE!</v>
      </c>
    </row>
    <row r="13711" customFormat="false" ht="16" hidden="false" customHeight="false" outlineLevel="0" collapsed="false">
      <c r="A13711" s="0" t="s">
        <v>13703</v>
      </c>
      <c r="B13711" s="0" t="n">
        <v>13.5624015958615</v>
      </c>
      <c r="C13711" s="0" t="n">
        <v>0.374076421001623</v>
      </c>
      <c r="D13711" s="0" t="n">
        <v>1.05030545463142</v>
      </c>
      <c r="E13711" s="0" t="n">
        <v>0.38456030578042</v>
      </c>
      <c r="F13711" s="0" t="n">
        <v>0.972737995520568</v>
      </c>
      <c r="G13711" s="0" t="n">
        <v>0.330683536147231</v>
      </c>
      <c r="H13711" s="0" t="s">
        <v>11240</v>
      </c>
      <c r="I13711" s="0" t="e">
        <f aca="false">-LOG10(H13711)</f>
        <v>#VALUE!</v>
      </c>
      <c r="J13711" s="0" t="n">
        <f aca="false">IF(C13711&lt;0,1,-1)</f>
        <v>-1</v>
      </c>
      <c r="K13711" s="0" t="e">
        <f aca="false">I13711*J13711</f>
        <v>#VALUE!</v>
      </c>
    </row>
    <row r="13712" customFormat="false" ht="16" hidden="false" customHeight="false" outlineLevel="0" collapsed="false">
      <c r="A13712" s="0" t="s">
        <v>13704</v>
      </c>
      <c r="B13712" s="0" t="n">
        <v>14.5521235748248</v>
      </c>
      <c r="C13712" s="0" t="n">
        <v>0.242414589286474</v>
      </c>
      <c r="D13712" s="0" t="n">
        <v>0.935475523473841</v>
      </c>
      <c r="E13712" s="0" t="n">
        <v>0.35191052286245</v>
      </c>
      <c r="F13712" s="0" t="n">
        <v>0.688852914413207</v>
      </c>
      <c r="G13712" s="0" t="n">
        <v>0.490915832783567</v>
      </c>
      <c r="H13712" s="0" t="s">
        <v>11240</v>
      </c>
      <c r="I13712" s="0" t="e">
        <f aca="false">-LOG10(H13712)</f>
        <v>#VALUE!</v>
      </c>
      <c r="J13712" s="0" t="n">
        <f aca="false">IF(C13712&lt;0,1,-1)</f>
        <v>-1</v>
      </c>
      <c r="K13712" s="0" t="e">
        <f aca="false">I13712*J13712</f>
        <v>#VALUE!</v>
      </c>
    </row>
    <row r="13713" customFormat="false" ht="16" hidden="false" customHeight="false" outlineLevel="0" collapsed="false">
      <c r="A13713" s="0" t="s">
        <v>13705</v>
      </c>
      <c r="B13713" s="0" t="n">
        <v>0.183105007755719</v>
      </c>
      <c r="C13713" s="0" t="n">
        <v>0.0462723376364232</v>
      </c>
      <c r="D13713" s="0" t="n">
        <v>0.922306490554976</v>
      </c>
      <c r="E13713" s="0" t="n">
        <v>0.172726712969591</v>
      </c>
      <c r="F13713" s="0" t="n">
        <v>0.267893349215588</v>
      </c>
      <c r="G13713" s="0" t="n">
        <v>0.788781413209906</v>
      </c>
      <c r="H13713" s="0" t="s">
        <v>11240</v>
      </c>
      <c r="I13713" s="0" t="e">
        <f aca="false">-LOG10(H13713)</f>
        <v>#VALUE!</v>
      </c>
      <c r="J13713" s="0" t="n">
        <f aca="false">IF(C13713&lt;0,1,-1)</f>
        <v>-1</v>
      </c>
      <c r="K13713" s="0" t="e">
        <f aca="false">I13713*J13713</f>
        <v>#VALUE!</v>
      </c>
    </row>
    <row r="13714" customFormat="false" ht="16" hidden="false" customHeight="false" outlineLevel="0" collapsed="false">
      <c r="A13714" s="0" t="s">
        <v>13706</v>
      </c>
      <c r="B13714" s="0" t="n">
        <v>0.142059392952869</v>
      </c>
      <c r="C13714" s="0" t="n">
        <v>0.0355786465052299</v>
      </c>
      <c r="D13714" s="0" t="n">
        <v>0.706533063375696</v>
      </c>
      <c r="E13714" s="0" t="n">
        <v>0.172632105424379</v>
      </c>
      <c r="F13714" s="0" t="n">
        <v>0.206095189639073</v>
      </c>
      <c r="G13714" s="0" t="n">
        <v>0.83671655622909</v>
      </c>
      <c r="H13714" s="0" t="s">
        <v>11240</v>
      </c>
      <c r="I13714" s="0" t="e">
        <f aca="false">-LOG10(H13714)</f>
        <v>#VALUE!</v>
      </c>
      <c r="J13714" s="0" t="n">
        <f aca="false">IF(C13714&lt;0,1,-1)</f>
        <v>-1</v>
      </c>
      <c r="K13714" s="0" t="e">
        <f aca="false">I13714*J13714</f>
        <v>#VALUE!</v>
      </c>
    </row>
    <row r="13715" customFormat="false" ht="16" hidden="false" customHeight="false" outlineLevel="0" collapsed="false">
      <c r="A13715" s="0" t="s">
        <v>13707</v>
      </c>
      <c r="B13715" s="0" t="n">
        <v>4.55847361443811</v>
      </c>
      <c r="C13715" s="0" t="n">
        <v>0.172061231382284</v>
      </c>
      <c r="D13715" s="0" t="n">
        <v>5.34459793474092</v>
      </c>
      <c r="E13715" s="0" t="n">
        <v>0.184725469886018</v>
      </c>
      <c r="F13715" s="0" t="n">
        <v>0.931442921695917</v>
      </c>
      <c r="G13715" s="0" t="n">
        <v>0.351624497075885</v>
      </c>
      <c r="H13715" s="0" t="s">
        <v>11240</v>
      </c>
      <c r="I13715" s="0" t="e">
        <f aca="false">-LOG10(H13715)</f>
        <v>#VALUE!</v>
      </c>
      <c r="J13715" s="0" t="n">
        <f aca="false">IF(C13715&lt;0,1,-1)</f>
        <v>-1</v>
      </c>
      <c r="K13715" s="0" t="e">
        <f aca="false">I13715*J13715</f>
        <v>#VALUE!</v>
      </c>
    </row>
    <row r="13716" customFormat="false" ht="16" hidden="false" customHeight="false" outlineLevel="0" collapsed="false">
      <c r="A13716" s="0" t="s">
        <v>13708</v>
      </c>
      <c r="B13716" s="0" t="n">
        <v>2.46897529820849</v>
      </c>
      <c r="C13716" s="0" t="n">
        <v>-0.0734384256479217</v>
      </c>
      <c r="D13716" s="0" t="n">
        <v>-1.42338235542453</v>
      </c>
      <c r="E13716" s="0" t="n">
        <v>0.18330124014116</v>
      </c>
      <c r="F13716" s="0" t="n">
        <v>-0.400643364940503</v>
      </c>
      <c r="G13716" s="0" t="n">
        <v>0.688682713586516</v>
      </c>
      <c r="H13716" s="0" t="s">
        <v>11240</v>
      </c>
      <c r="I13716" s="0" t="e">
        <f aca="false">-LOG10(H13716)</f>
        <v>#VALUE!</v>
      </c>
      <c r="J13716" s="0" t="n">
        <f aca="false">IF(C13716&lt;0,1,-1)</f>
        <v>1</v>
      </c>
      <c r="K13716" s="0" t="e">
        <f aca="false">I13716*J13716</f>
        <v>#VALUE!</v>
      </c>
    </row>
    <row r="13717" customFormat="false" ht="16" hidden="false" customHeight="false" outlineLevel="0" collapsed="false">
      <c r="A13717" s="0" t="s">
        <v>13709</v>
      </c>
      <c r="B13717" s="0" t="n">
        <v>2.41592733050187</v>
      </c>
      <c r="C13717" s="0" t="n">
        <v>0.167644285570401</v>
      </c>
      <c r="D13717" s="0" t="n">
        <v>4.4188869408723</v>
      </c>
      <c r="E13717" s="0" t="n">
        <v>0.182987659481357</v>
      </c>
      <c r="F13717" s="0" t="n">
        <v>0.916150772382993</v>
      </c>
      <c r="G13717" s="0" t="n">
        <v>0.359587821003132</v>
      </c>
      <c r="H13717" s="0" t="s">
        <v>11240</v>
      </c>
      <c r="I13717" s="0" t="e">
        <f aca="false">-LOG10(H13717)</f>
        <v>#VALUE!</v>
      </c>
      <c r="J13717" s="0" t="n">
        <f aca="false">IF(C13717&lt;0,1,-1)</f>
        <v>-1</v>
      </c>
      <c r="K13717" s="0" t="e">
        <f aca="false">I13717*J13717</f>
        <v>#VALUE!</v>
      </c>
    </row>
    <row r="13718" customFormat="false" ht="16" hidden="false" customHeight="false" outlineLevel="0" collapsed="false">
      <c r="A13718" s="0" t="s">
        <v>13710</v>
      </c>
      <c r="B13718" s="0" t="n">
        <v>0.855323368395315</v>
      </c>
      <c r="C13718" s="0" t="n">
        <v>-0.159144648687959</v>
      </c>
      <c r="D13718" s="0" t="n">
        <v>-3.55520791851043</v>
      </c>
      <c r="E13718" s="0" t="n">
        <v>0.17679616351587</v>
      </c>
      <c r="F13718" s="0" t="n">
        <v>-0.900158948718779</v>
      </c>
      <c r="G13718" s="0" t="n">
        <v>0.368035668924778</v>
      </c>
      <c r="H13718" s="0" t="s">
        <v>11240</v>
      </c>
      <c r="I13718" s="0" t="e">
        <f aca="false">-LOG10(H13718)</f>
        <v>#VALUE!</v>
      </c>
      <c r="J13718" s="0" t="n">
        <f aca="false">IF(C13718&lt;0,1,-1)</f>
        <v>1</v>
      </c>
      <c r="K13718" s="0" t="e">
        <f aca="false">I13718*J13718</f>
        <v>#VALUE!</v>
      </c>
    </row>
    <row r="13719" customFormat="false" ht="16" hidden="false" customHeight="false" outlineLevel="0" collapsed="false">
      <c r="A13719" s="0" t="s">
        <v>13711</v>
      </c>
      <c r="B13719" s="0" t="n">
        <v>2.24336109260888</v>
      </c>
      <c r="C13719" s="0" t="n">
        <v>0.166944157024046</v>
      </c>
      <c r="D13719" s="0" t="n">
        <v>4.31080136512094</v>
      </c>
      <c r="E13719" s="0" t="n">
        <v>0.182708295789166</v>
      </c>
      <c r="F13719" s="0" t="n">
        <v>0.913719633270999</v>
      </c>
      <c r="G13719" s="0" t="n">
        <v>0.360864184877712</v>
      </c>
      <c r="H13719" s="0" t="s">
        <v>11240</v>
      </c>
      <c r="I13719" s="0" t="e">
        <f aca="false">-LOG10(H13719)</f>
        <v>#VALUE!</v>
      </c>
      <c r="J13719" s="0" t="n">
        <f aca="false">IF(C13719&lt;0,1,-1)</f>
        <v>-1</v>
      </c>
      <c r="K13719" s="0" t="e">
        <f aca="false">I13719*J13719</f>
        <v>#VALUE!</v>
      </c>
    </row>
    <row r="13720" customFormat="false" ht="16" hidden="false" customHeight="false" outlineLevel="0" collapsed="false">
      <c r="A13720" s="0" t="s">
        <v>13712</v>
      </c>
      <c r="B13720" s="0" t="n">
        <v>6.16375452416288</v>
      </c>
      <c r="C13720" s="0" t="n">
        <v>-0.192526749648979</v>
      </c>
      <c r="D13720" s="0" t="n">
        <v>-0.803554364784831</v>
      </c>
      <c r="E13720" s="0" t="n">
        <v>0.342993142608151</v>
      </c>
      <c r="F13720" s="0" t="n">
        <v>-0.561313699116512</v>
      </c>
      <c r="G13720" s="0" t="n">
        <v>0.574583704376456</v>
      </c>
      <c r="H13720" s="0" t="s">
        <v>11240</v>
      </c>
      <c r="I13720" s="0" t="e">
        <f aca="false">-LOG10(H13720)</f>
        <v>#VALUE!</v>
      </c>
      <c r="J13720" s="0" t="n">
        <f aca="false">IF(C13720&lt;0,1,-1)</f>
        <v>1</v>
      </c>
      <c r="K13720" s="0" t="e">
        <f aca="false">I13720*J13720</f>
        <v>#VALUE!</v>
      </c>
    </row>
    <row r="13721" customFormat="false" ht="16" hidden="false" customHeight="false" outlineLevel="0" collapsed="false">
      <c r="A13721" s="0" t="s">
        <v>13713</v>
      </c>
      <c r="B13721" s="0" t="n">
        <v>4.82584840414803</v>
      </c>
      <c r="C13721" s="0" t="n">
        <v>0.119870141141626</v>
      </c>
      <c r="D13721" s="0" t="n">
        <v>2.60283551625075</v>
      </c>
      <c r="E13721" s="0" t="n">
        <v>0.184889968840625</v>
      </c>
      <c r="F13721" s="0" t="n">
        <v>0.64833231296044</v>
      </c>
      <c r="G13721" s="0" t="n">
        <v>0.516770038818513</v>
      </c>
      <c r="H13721" s="0" t="s">
        <v>11240</v>
      </c>
      <c r="I13721" s="0" t="e">
        <f aca="false">-LOG10(H13721)</f>
        <v>#VALUE!</v>
      </c>
      <c r="J13721" s="0" t="n">
        <f aca="false">IF(C13721&lt;0,1,-1)</f>
        <v>-1</v>
      </c>
      <c r="K13721" s="0" t="e">
        <f aca="false">I13721*J13721</f>
        <v>#VALUE!</v>
      </c>
    </row>
    <row r="13722" customFormat="false" ht="16" hidden="false" customHeight="false" outlineLevel="0" collapsed="false">
      <c r="A13722" s="0" t="s">
        <v>13714</v>
      </c>
      <c r="B13722" s="0" t="n">
        <v>7.9474889516487</v>
      </c>
      <c r="C13722" s="0" t="n">
        <v>-0.00521345556288566</v>
      </c>
      <c r="D13722" s="0" t="n">
        <v>-0.071431591945629</v>
      </c>
      <c r="E13722" s="0" t="n">
        <v>0.208439363325287</v>
      </c>
      <c r="F13722" s="0" t="n">
        <v>-0.0250118570682334</v>
      </c>
      <c r="G13722" s="0" t="n">
        <v>0.980045505995213</v>
      </c>
      <c r="H13722" s="0" t="s">
        <v>11240</v>
      </c>
      <c r="I13722" s="0" t="e">
        <f aca="false">-LOG10(H13722)</f>
        <v>#VALUE!</v>
      </c>
      <c r="J13722" s="0" t="n">
        <f aca="false">IF(C13722&lt;0,1,-1)</f>
        <v>1</v>
      </c>
      <c r="K13722" s="0" t="e">
        <f aca="false">I13722*J13722</f>
        <v>#VALUE!</v>
      </c>
    </row>
    <row r="13723" customFormat="false" ht="16" hidden="false" customHeight="false" outlineLevel="0" collapsed="false">
      <c r="A13723" s="0" t="s">
        <v>13715</v>
      </c>
      <c r="B13723" s="0" t="n">
        <v>13.2945524255886</v>
      </c>
      <c r="C13723" s="0" t="n">
        <v>-0.139779985307577</v>
      </c>
      <c r="D13723" s="0" t="n">
        <v>-2.31999983677673</v>
      </c>
      <c r="E13723" s="0" t="n">
        <v>0.205039724555354</v>
      </c>
      <c r="F13723" s="0" t="n">
        <v>-0.681721484023167</v>
      </c>
      <c r="G13723" s="0" t="n">
        <v>0.495415079924485</v>
      </c>
      <c r="H13723" s="0" t="s">
        <v>11240</v>
      </c>
      <c r="I13723" s="0" t="e">
        <f aca="false">-LOG10(H13723)</f>
        <v>#VALUE!</v>
      </c>
      <c r="J13723" s="0" t="n">
        <f aca="false">IF(C13723&lt;0,1,-1)</f>
        <v>1</v>
      </c>
      <c r="K13723" s="0" t="e">
        <f aca="false">I13723*J13723</f>
        <v>#VALUE!</v>
      </c>
    </row>
    <row r="13724" customFormat="false" ht="16" hidden="false" customHeight="false" outlineLevel="0" collapsed="false">
      <c r="A13724" s="0" t="s">
        <v>13716</v>
      </c>
      <c r="B13724" s="0" t="n">
        <v>0.618780221422371</v>
      </c>
      <c r="C13724" s="0" t="n">
        <v>-0.0021241961847964</v>
      </c>
      <c r="D13724" s="0" t="n">
        <v>-0.0792219256061649</v>
      </c>
      <c r="E13724" s="0" t="n">
        <v>0.174456944060471</v>
      </c>
      <c r="F13724" s="0" t="n">
        <v>-0.0121760483438258</v>
      </c>
      <c r="G13724" s="0" t="n">
        <v>0.990285159062956</v>
      </c>
      <c r="H13724" s="0" t="s">
        <v>11240</v>
      </c>
      <c r="I13724" s="0" t="e">
        <f aca="false">-LOG10(H13724)</f>
        <v>#VALUE!</v>
      </c>
      <c r="J13724" s="0" t="n">
        <f aca="false">IF(C13724&lt;0,1,-1)</f>
        <v>1</v>
      </c>
      <c r="K13724" s="0" t="e">
        <f aca="false">I13724*J13724</f>
        <v>#VALUE!</v>
      </c>
    </row>
    <row r="13725" customFormat="false" ht="16" hidden="false" customHeight="false" outlineLevel="0" collapsed="false">
      <c r="A13725" s="0" t="s">
        <v>13717</v>
      </c>
      <c r="B13725" s="0" t="n">
        <v>2.30710853318237</v>
      </c>
      <c r="C13725" s="0" t="n">
        <v>-0.150972394169555</v>
      </c>
      <c r="D13725" s="0" t="n">
        <v>-3.32981155817186</v>
      </c>
      <c r="E13725" s="0" t="n">
        <v>0.188958726676621</v>
      </c>
      <c r="F13725" s="0" t="n">
        <v>-0.798970213362653</v>
      </c>
      <c r="G13725" s="0" t="n">
        <v>0.424307683873915</v>
      </c>
      <c r="H13725" s="0" t="s">
        <v>11240</v>
      </c>
      <c r="I13725" s="0" t="e">
        <f aca="false">-LOG10(H13725)</f>
        <v>#VALUE!</v>
      </c>
      <c r="J13725" s="0" t="n">
        <f aca="false">IF(C13725&lt;0,1,-1)</f>
        <v>1</v>
      </c>
      <c r="K13725" s="0" t="e">
        <f aca="false">I13725*J13725</f>
        <v>#VALUE!</v>
      </c>
    </row>
    <row r="13726" customFormat="false" ht="16" hidden="false" customHeight="false" outlineLevel="0" collapsed="false">
      <c r="A13726" s="0" t="s">
        <v>13718</v>
      </c>
      <c r="B13726" s="0" t="n">
        <v>2.69827444940388</v>
      </c>
      <c r="C13726" s="0" t="n">
        <v>0.0801622191837873</v>
      </c>
      <c r="D13726" s="0" t="n">
        <v>1.55000974494035</v>
      </c>
      <c r="E13726" s="0" t="n">
        <v>0.183588004644209</v>
      </c>
      <c r="F13726" s="0" t="n">
        <v>0.436641921889945</v>
      </c>
      <c r="G13726" s="0" t="n">
        <v>0.662371054893561</v>
      </c>
      <c r="H13726" s="0" t="s">
        <v>11240</v>
      </c>
      <c r="I13726" s="0" t="e">
        <f aca="false">-LOG10(H13726)</f>
        <v>#VALUE!</v>
      </c>
      <c r="J13726" s="0" t="n">
        <f aca="false">IF(C13726&lt;0,1,-1)</f>
        <v>-1</v>
      </c>
      <c r="K13726" s="0" t="e">
        <f aca="false">I13726*J13726</f>
        <v>#VALUE!</v>
      </c>
    </row>
    <row r="13727" customFormat="false" ht="16" hidden="false" customHeight="false" outlineLevel="0" collapsed="false">
      <c r="A13727" s="0" t="s">
        <v>13719</v>
      </c>
      <c r="B13727" s="0" t="n">
        <v>1.57654733114973</v>
      </c>
      <c r="C13727" s="0" t="n">
        <v>-0.0925017046193045</v>
      </c>
      <c r="D13727" s="0" t="n">
        <v>-2.14454778186934</v>
      </c>
      <c r="E13727" s="0" t="n">
        <v>0.181417022105975</v>
      </c>
      <c r="F13727" s="0" t="n">
        <v>-0.50988437328262</v>
      </c>
      <c r="G13727" s="0" t="n">
        <v>0.61013247038345</v>
      </c>
      <c r="H13727" s="0" t="s">
        <v>11240</v>
      </c>
      <c r="I13727" s="0" t="e">
        <f aca="false">-LOG10(H13727)</f>
        <v>#VALUE!</v>
      </c>
      <c r="J13727" s="0" t="n">
        <f aca="false">IF(C13727&lt;0,1,-1)</f>
        <v>1</v>
      </c>
      <c r="K13727" s="0" t="e">
        <f aca="false">I13727*J13727</f>
        <v>#VALUE!</v>
      </c>
    </row>
    <row r="13728" customFormat="false" ht="16" hidden="false" customHeight="false" outlineLevel="0" collapsed="false">
      <c r="A13728" s="0" t="s">
        <v>13720</v>
      </c>
      <c r="B13728" s="0" t="n">
        <v>4.29914030518549</v>
      </c>
      <c r="C13728" s="0" t="n">
        <v>0.0327158414231229</v>
      </c>
      <c r="D13728" s="0" t="n">
        <v>0.589178190214284</v>
      </c>
      <c r="E13728" s="0" t="n">
        <v>0.18473248812323</v>
      </c>
      <c r="F13728" s="0" t="n">
        <v>0.177098472258432</v>
      </c>
      <c r="G13728" s="0" t="n">
        <v>0.859431041920147</v>
      </c>
      <c r="H13728" s="0" t="s">
        <v>11240</v>
      </c>
      <c r="I13728" s="0" t="e">
        <f aca="false">-LOG10(H13728)</f>
        <v>#VALUE!</v>
      </c>
      <c r="J13728" s="0" t="n">
        <f aca="false">IF(C13728&lt;0,1,-1)</f>
        <v>-1</v>
      </c>
      <c r="K13728" s="0" t="e">
        <f aca="false">I13728*J13728</f>
        <v>#VALUE!</v>
      </c>
    </row>
    <row r="13729" customFormat="false" ht="16" hidden="false" customHeight="false" outlineLevel="0" collapsed="false">
      <c r="A13729" s="0" t="s">
        <v>13721</v>
      </c>
      <c r="B13729" s="0" t="n">
        <v>1.85957515928854</v>
      </c>
      <c r="C13729" s="0" t="n">
        <v>-0.0398861320418051</v>
      </c>
      <c r="D13729" s="0" t="n">
        <v>-0.740846493575585</v>
      </c>
      <c r="E13729" s="0" t="n">
        <v>0.182240834729323</v>
      </c>
      <c r="F13729" s="0" t="n">
        <v>-0.218864954723495</v>
      </c>
      <c r="G13729" s="0" t="n">
        <v>0.826755246686678</v>
      </c>
      <c r="H13729" s="0" t="s">
        <v>11240</v>
      </c>
      <c r="I13729" s="0" t="e">
        <f aca="false">-LOG10(H13729)</f>
        <v>#VALUE!</v>
      </c>
      <c r="J13729" s="0" t="n">
        <f aca="false">IF(C13729&lt;0,1,-1)</f>
        <v>1</v>
      </c>
      <c r="K13729" s="0" t="e">
        <f aca="false">I13729*J13729</f>
        <v>#VALUE!</v>
      </c>
    </row>
    <row r="13730" customFormat="false" ht="16" hidden="false" customHeight="false" outlineLevel="0" collapsed="false">
      <c r="A13730" s="0" t="s">
        <v>13722</v>
      </c>
      <c r="B13730" s="0" t="n">
        <v>11.3935713339658</v>
      </c>
      <c r="C13730" s="0" t="n">
        <v>-0.0113256269841634</v>
      </c>
      <c r="D13730" s="0" t="n">
        <v>-0.139167449340929</v>
      </c>
      <c r="E13730" s="0" t="n">
        <v>0.218981908632342</v>
      </c>
      <c r="F13730" s="0" t="n">
        <v>-0.0517194642009376</v>
      </c>
      <c r="G13730" s="0" t="n">
        <v>0.958752227805087</v>
      </c>
      <c r="H13730" s="0" t="s">
        <v>11240</v>
      </c>
      <c r="I13730" s="0" t="e">
        <f aca="false">-LOG10(H13730)</f>
        <v>#VALUE!</v>
      </c>
      <c r="J13730" s="0" t="n">
        <f aca="false">IF(C13730&lt;0,1,-1)</f>
        <v>1</v>
      </c>
      <c r="K13730" s="0" t="e">
        <f aca="false">I13730*J13730</f>
        <v>#VALUE!</v>
      </c>
    </row>
    <row r="13731" customFormat="false" ht="16" hidden="false" customHeight="false" outlineLevel="0" collapsed="false">
      <c r="A13731" s="0" t="s">
        <v>13723</v>
      </c>
      <c r="B13731" s="0" t="n">
        <v>1.41419289410028</v>
      </c>
      <c r="C13731" s="0" t="n">
        <v>0.162278056808582</v>
      </c>
      <c r="D13731" s="0" t="n">
        <v>3.68395330726503</v>
      </c>
      <c r="E13731" s="0" t="n">
        <v>0.180818411784615</v>
      </c>
      <c r="F13731" s="0" t="n">
        <v>0.897464230588873</v>
      </c>
      <c r="G13731" s="0" t="n">
        <v>0.36947125195746</v>
      </c>
      <c r="H13731" s="0" t="s">
        <v>11240</v>
      </c>
      <c r="I13731" s="0" t="e">
        <f aca="false">-LOG10(H13731)</f>
        <v>#VALUE!</v>
      </c>
      <c r="J13731" s="0" t="n">
        <f aca="false">IF(C13731&lt;0,1,-1)</f>
        <v>-1</v>
      </c>
      <c r="K13731" s="0" t="e">
        <f aca="false">I13731*J13731</f>
        <v>#VALUE!</v>
      </c>
    </row>
    <row r="13732" customFormat="false" ht="16" hidden="false" customHeight="false" outlineLevel="0" collapsed="false">
      <c r="A13732" s="0" t="s">
        <v>13724</v>
      </c>
      <c r="B13732" s="0" t="n">
        <v>5.98181106488042</v>
      </c>
      <c r="C13732" s="0" t="n">
        <v>0.171073928226961</v>
      </c>
      <c r="D13732" s="0" t="n">
        <v>4.97240427373009</v>
      </c>
      <c r="E13732" s="0" t="n">
        <v>0.189654202562289</v>
      </c>
      <c r="F13732" s="0" t="n">
        <v>0.902030779786038</v>
      </c>
      <c r="G13732" s="0" t="n">
        <v>0.367040517358147</v>
      </c>
      <c r="H13732" s="0" t="s">
        <v>11240</v>
      </c>
      <c r="I13732" s="0" t="e">
        <f aca="false">-LOG10(H13732)</f>
        <v>#VALUE!</v>
      </c>
      <c r="J13732" s="0" t="n">
        <f aca="false">IF(C13732&lt;0,1,-1)</f>
        <v>-1</v>
      </c>
      <c r="K13732" s="0" t="e">
        <f aca="false">I13732*J13732</f>
        <v>#VALUE!</v>
      </c>
    </row>
    <row r="13733" customFormat="false" ht="16" hidden="false" customHeight="false" outlineLevel="0" collapsed="false">
      <c r="A13733" s="0" t="s">
        <v>13725</v>
      </c>
      <c r="B13733" s="0" t="n">
        <v>0.517698713678972</v>
      </c>
      <c r="C13733" s="0" t="n">
        <v>0.0889079730384227</v>
      </c>
      <c r="D13733" s="0" t="n">
        <v>2.14216505854839</v>
      </c>
      <c r="E13733" s="0" t="n">
        <v>0.173297594765743</v>
      </c>
      <c r="F13733" s="0" t="n">
        <v>0.513036393601453</v>
      </c>
      <c r="G13733" s="0" t="n">
        <v>0.607925863258937</v>
      </c>
      <c r="H13733" s="0" t="s">
        <v>11240</v>
      </c>
      <c r="I13733" s="0" t="e">
        <f aca="false">-LOG10(H13733)</f>
        <v>#VALUE!</v>
      </c>
      <c r="J13733" s="0" t="n">
        <f aca="false">IF(C13733&lt;0,1,-1)</f>
        <v>-1</v>
      </c>
      <c r="K13733" s="0" t="e">
        <f aca="false">I13733*J13733</f>
        <v>#VALUE!</v>
      </c>
    </row>
    <row r="13734" customFormat="false" ht="16" hidden="false" customHeight="false" outlineLevel="0" collapsed="false">
      <c r="A13734" s="0" t="s">
        <v>13726</v>
      </c>
      <c r="B13734" s="0" t="n">
        <v>9.99672682720536</v>
      </c>
      <c r="C13734" s="0" t="n">
        <v>-0.179835815996299</v>
      </c>
      <c r="D13734" s="0" t="n">
        <v>-0.710834012531658</v>
      </c>
      <c r="E13734" s="0" t="n">
        <v>0.348720477395686</v>
      </c>
      <c r="F13734" s="0" t="n">
        <v>-0.515701909275155</v>
      </c>
      <c r="G13734" s="0" t="n">
        <v>0.606062620934843</v>
      </c>
      <c r="H13734" s="0" t="s">
        <v>11240</v>
      </c>
      <c r="I13734" s="0" t="e">
        <f aca="false">-LOG10(H13734)</f>
        <v>#VALUE!</v>
      </c>
      <c r="J13734" s="0" t="n">
        <f aca="false">IF(C13734&lt;0,1,-1)</f>
        <v>1</v>
      </c>
      <c r="K13734" s="0" t="e">
        <f aca="false">I13734*J13734</f>
        <v>#VALUE!</v>
      </c>
    </row>
    <row r="13735" customFormat="false" ht="16" hidden="false" customHeight="false" outlineLevel="0" collapsed="false">
      <c r="A13735" s="0" t="s">
        <v>13727</v>
      </c>
      <c r="B13735" s="0" t="n">
        <v>1.38052990314393</v>
      </c>
      <c r="C13735" s="0" t="n">
        <v>0.161040932259276</v>
      </c>
      <c r="D13735" s="0" t="n">
        <v>3.60016038848619</v>
      </c>
      <c r="E13735" s="0" t="n">
        <v>0.180309001209818</v>
      </c>
      <c r="F13735" s="0" t="n">
        <v>0.893138618586649</v>
      </c>
      <c r="G13735" s="0" t="n">
        <v>0.371782944147137</v>
      </c>
      <c r="H13735" s="0" t="s">
        <v>11240</v>
      </c>
      <c r="I13735" s="0" t="e">
        <f aca="false">-LOG10(H13735)</f>
        <v>#VALUE!</v>
      </c>
      <c r="J13735" s="0" t="n">
        <f aca="false">IF(C13735&lt;0,1,-1)</f>
        <v>-1</v>
      </c>
      <c r="K13735" s="0" t="e">
        <f aca="false">I13735*J13735</f>
        <v>#VALUE!</v>
      </c>
    </row>
    <row r="13736" customFormat="false" ht="16" hidden="false" customHeight="false" outlineLevel="0" collapsed="false">
      <c r="A13736" s="0" t="s">
        <v>13728</v>
      </c>
      <c r="B13736" s="0" t="n">
        <v>4.14310818384183</v>
      </c>
      <c r="C13736" s="0" t="n">
        <v>0.12719144424601</v>
      </c>
      <c r="D13736" s="0" t="n">
        <v>2.8690535859807</v>
      </c>
      <c r="E13736" s="0" t="n">
        <v>0.184624332792135</v>
      </c>
      <c r="F13736" s="0" t="n">
        <v>0.688920264855948</v>
      </c>
      <c r="G13736" s="0" t="n">
        <v>0.490873446035952</v>
      </c>
      <c r="H13736" s="0" t="s">
        <v>11240</v>
      </c>
      <c r="I13736" s="0" t="e">
        <f aca="false">-LOG10(H13736)</f>
        <v>#VALUE!</v>
      </c>
      <c r="J13736" s="0" t="n">
        <f aca="false">IF(C13736&lt;0,1,-1)</f>
        <v>-1</v>
      </c>
      <c r="K13736" s="0" t="e">
        <f aca="false">I13736*J13736</f>
        <v>#VALUE!</v>
      </c>
    </row>
    <row r="13737" customFormat="false" ht="16" hidden="false" customHeight="false" outlineLevel="0" collapsed="false">
      <c r="A13737" s="0" t="s">
        <v>13729</v>
      </c>
      <c r="B13737" s="0" t="n">
        <v>0.987029617348624</v>
      </c>
      <c r="C13737" s="0" t="n">
        <v>-0.0177258975311911</v>
      </c>
      <c r="D13737" s="0" t="n">
        <v>-0.336403795941851</v>
      </c>
      <c r="E13737" s="0" t="n">
        <v>0.178644276929123</v>
      </c>
      <c r="F13737" s="0" t="n">
        <v>-0.0992245474408554</v>
      </c>
      <c r="G13737" s="0" t="n">
        <v>0.920959984992271</v>
      </c>
      <c r="H13737" s="0" t="s">
        <v>11240</v>
      </c>
      <c r="I13737" s="0" t="e">
        <f aca="false">-LOG10(H13737)</f>
        <v>#VALUE!</v>
      </c>
      <c r="J13737" s="0" t="n">
        <f aca="false">IF(C13737&lt;0,1,-1)</f>
        <v>1</v>
      </c>
      <c r="K13737" s="0" t="e">
        <f aca="false">I13737*J13737</f>
        <v>#VALUE!</v>
      </c>
    </row>
    <row r="13738" customFormat="false" ht="16" hidden="false" customHeight="false" outlineLevel="0" collapsed="false">
      <c r="A13738" s="0" t="s">
        <v>13730</v>
      </c>
      <c r="B13738" s="0" t="n">
        <v>10.6207455324561</v>
      </c>
      <c r="C13738" s="0" t="n">
        <v>-0.475041364248537</v>
      </c>
      <c r="D13738" s="0" t="n">
        <v>-3.86147675092588</v>
      </c>
      <c r="E13738" s="0" t="n">
        <v>0.297971546804962</v>
      </c>
      <c r="F13738" s="0" t="n">
        <v>-1.59425075763853</v>
      </c>
      <c r="G13738" s="0" t="n">
        <v>0.110879882041868</v>
      </c>
      <c r="H13738" s="0" t="s">
        <v>11240</v>
      </c>
      <c r="I13738" s="0" t="e">
        <f aca="false">-LOG10(H13738)</f>
        <v>#VALUE!</v>
      </c>
      <c r="J13738" s="0" t="n">
        <f aca="false">IF(C13738&lt;0,1,-1)</f>
        <v>1</v>
      </c>
      <c r="K13738" s="0" t="e">
        <f aca="false">I13738*J13738</f>
        <v>#VALUE!</v>
      </c>
    </row>
    <row r="13739" customFormat="false" ht="16" hidden="false" customHeight="false" outlineLevel="0" collapsed="false">
      <c r="A13739" s="0" t="s">
        <v>13731</v>
      </c>
      <c r="B13739" s="0" t="n">
        <v>0.441765805357464</v>
      </c>
      <c r="C13739" s="0" t="n">
        <v>-0.0535684386036185</v>
      </c>
      <c r="D13739" s="0" t="n">
        <v>-1.2360539956972</v>
      </c>
      <c r="E13739" s="0" t="n">
        <v>0.173151275226843</v>
      </c>
      <c r="F13739" s="0" t="n">
        <v>-0.309373630274678</v>
      </c>
      <c r="G13739" s="0" t="n">
        <v>0.757037327127643</v>
      </c>
      <c r="H13739" s="0" t="s">
        <v>11240</v>
      </c>
      <c r="I13739" s="0" t="e">
        <f aca="false">-LOG10(H13739)</f>
        <v>#VALUE!</v>
      </c>
      <c r="J13739" s="0" t="n">
        <f aca="false">IF(C13739&lt;0,1,-1)</f>
        <v>1</v>
      </c>
      <c r="K13739" s="0" t="e">
        <f aca="false">I13739*J13739</f>
        <v>#VALUE!</v>
      </c>
    </row>
    <row r="13740" customFormat="false" ht="16" hidden="false" customHeight="false" outlineLevel="0" collapsed="false">
      <c r="A13740" s="0" t="s">
        <v>13732</v>
      </c>
      <c r="B13740" s="0" t="n">
        <v>5.87967832998035</v>
      </c>
      <c r="C13740" s="0" t="n">
        <v>0.177935427483788</v>
      </c>
      <c r="D13740" s="0" t="n">
        <v>4.2633548069847</v>
      </c>
      <c r="E13740" s="0" t="n">
        <v>0.196528515147012</v>
      </c>
      <c r="F13740" s="0" t="n">
        <v>0.905392417739909</v>
      </c>
      <c r="G13740" s="0" t="n">
        <v>0.365257531199955</v>
      </c>
      <c r="H13740" s="0" t="s">
        <v>11240</v>
      </c>
      <c r="I13740" s="0" t="e">
        <f aca="false">-LOG10(H13740)</f>
        <v>#VALUE!</v>
      </c>
      <c r="J13740" s="0" t="n">
        <f aca="false">IF(C13740&lt;0,1,-1)</f>
        <v>-1</v>
      </c>
      <c r="K13740" s="0" t="e">
        <f aca="false">I13740*J13740</f>
        <v>#VALUE!</v>
      </c>
    </row>
    <row r="13741" customFormat="false" ht="16" hidden="false" customHeight="false" outlineLevel="0" collapsed="false">
      <c r="A13741" s="0" t="s">
        <v>13733</v>
      </c>
      <c r="B13741" s="0" t="n">
        <v>13.77967738229</v>
      </c>
      <c r="C13741" s="0" t="n">
        <v>-0.111488954132542</v>
      </c>
      <c r="D13741" s="0" t="n">
        <v>-0.683481305825919</v>
      </c>
      <c r="E13741" s="0" t="n">
        <v>0.297183424681267</v>
      </c>
      <c r="F13741" s="0" t="n">
        <v>-0.375151993258422</v>
      </c>
      <c r="G13741" s="0" t="n">
        <v>0.707547430941637</v>
      </c>
      <c r="H13741" s="0" t="s">
        <v>11240</v>
      </c>
      <c r="I13741" s="0" t="e">
        <f aca="false">-LOG10(H13741)</f>
        <v>#VALUE!</v>
      </c>
      <c r="J13741" s="0" t="n">
        <f aca="false">IF(C13741&lt;0,1,-1)</f>
        <v>1</v>
      </c>
      <c r="K13741" s="0" t="e">
        <f aca="false">I13741*J13741</f>
        <v>#VALUE!</v>
      </c>
    </row>
    <row r="13742" customFormat="false" ht="16" hidden="false" customHeight="false" outlineLevel="0" collapsed="false">
      <c r="A13742" s="0" t="s">
        <v>13734</v>
      </c>
      <c r="B13742" s="0" t="n">
        <v>12.213992071714</v>
      </c>
      <c r="C13742" s="0" t="n">
        <v>0.207528537605228</v>
      </c>
      <c r="D13742" s="0" t="n">
        <v>6.76908307553944</v>
      </c>
      <c r="E13742" s="0" t="n">
        <v>0.200283348243933</v>
      </c>
      <c r="F13742" s="0" t="n">
        <v>1.03617469662266</v>
      </c>
      <c r="G13742" s="0" t="n">
        <v>0.300120649198038</v>
      </c>
      <c r="H13742" s="0" t="s">
        <v>11240</v>
      </c>
      <c r="I13742" s="0" t="e">
        <f aca="false">-LOG10(H13742)</f>
        <v>#VALUE!</v>
      </c>
      <c r="J13742" s="0" t="n">
        <f aca="false">IF(C13742&lt;0,1,-1)</f>
        <v>-1</v>
      </c>
      <c r="K13742" s="0" t="e">
        <f aca="false">I13742*J13742</f>
        <v>#VALUE!</v>
      </c>
    </row>
    <row r="13743" customFormat="false" ht="16" hidden="false" customHeight="false" outlineLevel="0" collapsed="false">
      <c r="A13743" s="0" t="s">
        <v>13735</v>
      </c>
      <c r="B13743" s="0" t="n">
        <v>13.5511962576692</v>
      </c>
      <c r="C13743" s="0" t="n">
        <v>0.0832566735980745</v>
      </c>
      <c r="D13743" s="0" t="n">
        <v>0.738487936771749</v>
      </c>
      <c r="E13743" s="0" t="n">
        <v>0.254787652422095</v>
      </c>
      <c r="F13743" s="0" t="n">
        <v>0.326768871280101</v>
      </c>
      <c r="G13743" s="0" t="n">
        <v>0.74384270518546</v>
      </c>
      <c r="H13743" s="0" t="s">
        <v>11240</v>
      </c>
      <c r="I13743" s="0" t="e">
        <f aca="false">-LOG10(H13743)</f>
        <v>#VALUE!</v>
      </c>
      <c r="J13743" s="0" t="n">
        <f aca="false">IF(C13743&lt;0,1,-1)</f>
        <v>-1</v>
      </c>
      <c r="K13743" s="0" t="e">
        <f aca="false">I13743*J13743</f>
        <v>#VALUE!</v>
      </c>
    </row>
    <row r="13744" customFormat="false" ht="16" hidden="false" customHeight="false" outlineLevel="0" collapsed="false">
      <c r="A13744" s="0" t="s">
        <v>13736</v>
      </c>
      <c r="B13744" s="0" t="n">
        <v>0.629951638806806</v>
      </c>
      <c r="C13744" s="0" t="n">
        <v>-0.104077740779502</v>
      </c>
      <c r="D13744" s="0" t="n">
        <v>-2.13168536773306</v>
      </c>
      <c r="E13744" s="0" t="n">
        <v>0.174905362289085</v>
      </c>
      <c r="F13744" s="0" t="n">
        <v>-0.595051743510767</v>
      </c>
      <c r="G13744" s="0" t="n">
        <v>0.551808883919178</v>
      </c>
      <c r="H13744" s="0" t="s">
        <v>11240</v>
      </c>
      <c r="I13744" s="0" t="e">
        <f aca="false">-LOG10(H13744)</f>
        <v>#VALUE!</v>
      </c>
      <c r="J13744" s="0" t="n">
        <f aca="false">IF(C13744&lt;0,1,-1)</f>
        <v>1</v>
      </c>
      <c r="K13744" s="0" t="e">
        <f aca="false">I13744*J13744</f>
        <v>#VALUE!</v>
      </c>
    </row>
    <row r="13745" customFormat="false" ht="16" hidden="false" customHeight="false" outlineLevel="0" collapsed="false">
      <c r="A13745" s="0" t="s">
        <v>13737</v>
      </c>
      <c r="B13745" s="0" t="n">
        <v>0.618780221422371</v>
      </c>
      <c r="C13745" s="0" t="n">
        <v>-0.0021241961847964</v>
      </c>
      <c r="D13745" s="0" t="n">
        <v>-0.0792219256061649</v>
      </c>
      <c r="E13745" s="0" t="n">
        <v>0.174456944060471</v>
      </c>
      <c r="F13745" s="0" t="n">
        <v>-0.0121760483438258</v>
      </c>
      <c r="G13745" s="0" t="n">
        <v>0.990285159062956</v>
      </c>
      <c r="H13745" s="0" t="s">
        <v>11240</v>
      </c>
      <c r="I13745" s="0" t="e">
        <f aca="false">-LOG10(H13745)</f>
        <v>#VALUE!</v>
      </c>
      <c r="J13745" s="0" t="n">
        <f aca="false">IF(C13745&lt;0,1,-1)</f>
        <v>1</v>
      </c>
      <c r="K13745" s="0" t="e">
        <f aca="false">I13745*J13745</f>
        <v>#VALUE!</v>
      </c>
    </row>
    <row r="13746" customFormat="false" ht="16" hidden="false" customHeight="false" outlineLevel="0" collapsed="false">
      <c r="A13746" s="0" t="s">
        <v>13738</v>
      </c>
      <c r="B13746" s="0" t="n">
        <v>1.69939572353451</v>
      </c>
      <c r="C13746" s="0" t="n">
        <v>-0.0225809789141927</v>
      </c>
      <c r="D13746" s="0" t="n">
        <v>-0.320597079723635</v>
      </c>
      <c r="E13746" s="0" t="n">
        <v>0.204615964998563</v>
      </c>
      <c r="F13746" s="0" t="n">
        <v>-0.110357854600208</v>
      </c>
      <c r="G13746" s="0" t="n">
        <v>0.912125576067995</v>
      </c>
      <c r="H13746" s="0" t="s">
        <v>11240</v>
      </c>
      <c r="I13746" s="0" t="e">
        <f aca="false">-LOG10(H13746)</f>
        <v>#VALUE!</v>
      </c>
      <c r="J13746" s="0" t="n">
        <f aca="false">IF(C13746&lt;0,1,-1)</f>
        <v>1</v>
      </c>
      <c r="K13746" s="0" t="e">
        <f aca="false">I13746*J13746</f>
        <v>#VALUE!</v>
      </c>
    </row>
    <row r="13747" customFormat="false" ht="16" hidden="false" customHeight="false" outlineLevel="0" collapsed="false">
      <c r="A13747" s="0" t="s">
        <v>13739</v>
      </c>
      <c r="B13747" s="0" t="n">
        <v>0.51330764090909</v>
      </c>
      <c r="C13747" s="0" t="n">
        <v>-0.0214619141035704</v>
      </c>
      <c r="D13747" s="0" t="n">
        <v>-0.438631660501012</v>
      </c>
      <c r="E13747" s="0" t="n">
        <v>0.173827310180627</v>
      </c>
      <c r="F13747" s="0" t="n">
        <v>-0.123466871122087</v>
      </c>
      <c r="G13747" s="0" t="n">
        <v>0.901737406550576</v>
      </c>
      <c r="H13747" s="0" t="s">
        <v>11240</v>
      </c>
      <c r="I13747" s="0" t="e">
        <f aca="false">-LOG10(H13747)</f>
        <v>#VALUE!</v>
      </c>
      <c r="J13747" s="0" t="n">
        <f aca="false">IF(C13747&lt;0,1,-1)</f>
        <v>1</v>
      </c>
      <c r="K13747" s="0" t="e">
        <f aca="false">I13747*J13747</f>
        <v>#VALUE!</v>
      </c>
    </row>
    <row r="13748" customFormat="false" ht="16" hidden="false" customHeight="false" outlineLevel="0" collapsed="false">
      <c r="A13748" s="0" t="s">
        <v>13740</v>
      </c>
      <c r="B13748" s="0" t="n">
        <v>5.13286191370383</v>
      </c>
      <c r="C13748" s="0" t="n">
        <v>-0.169518848497913</v>
      </c>
      <c r="D13748" s="0" t="n">
        <v>-2.7601687203643</v>
      </c>
      <c r="E13748" s="0" t="n">
        <v>0.212634440541896</v>
      </c>
      <c r="F13748" s="0" t="n">
        <v>-0.797231380137179</v>
      </c>
      <c r="G13748" s="0" t="n">
        <v>0.42531666444842</v>
      </c>
      <c r="H13748" s="0" t="s">
        <v>11240</v>
      </c>
      <c r="I13748" s="0" t="e">
        <f aca="false">-LOG10(H13748)</f>
        <v>#VALUE!</v>
      </c>
      <c r="J13748" s="0" t="n">
        <f aca="false">IF(C13748&lt;0,1,-1)</f>
        <v>1</v>
      </c>
      <c r="K13748" s="0" t="e">
        <f aca="false">I13748*J13748</f>
        <v>#VALUE!</v>
      </c>
    </row>
    <row r="13749" customFormat="false" ht="16" hidden="false" customHeight="false" outlineLevel="0" collapsed="false">
      <c r="A13749" s="0" t="s">
        <v>13741</v>
      </c>
      <c r="B13749" s="0" t="n">
        <v>0.410471618454584</v>
      </c>
      <c r="C13749" s="0" t="n">
        <v>-0.124800248284002</v>
      </c>
      <c r="D13749" s="0" t="n">
        <v>-2.52684082241826</v>
      </c>
      <c r="E13749" s="0" t="n">
        <v>0.173075310480943</v>
      </c>
      <c r="F13749" s="0" t="n">
        <v>-0.721074819610066</v>
      </c>
      <c r="G13749" s="0" t="n">
        <v>0.470863482538015</v>
      </c>
      <c r="H13749" s="0" t="s">
        <v>11240</v>
      </c>
      <c r="I13749" s="0" t="e">
        <f aca="false">-LOG10(H13749)</f>
        <v>#VALUE!</v>
      </c>
      <c r="J13749" s="0" t="n">
        <f aca="false">IF(C13749&lt;0,1,-1)</f>
        <v>1</v>
      </c>
      <c r="K13749" s="0" t="e">
        <f aca="false">I13749*J13749</f>
        <v>#VALUE!</v>
      </c>
    </row>
    <row r="13750" customFormat="false" ht="16" hidden="false" customHeight="false" outlineLevel="0" collapsed="false">
      <c r="A13750" s="0" t="s">
        <v>13742</v>
      </c>
      <c r="B13750" s="0" t="n">
        <v>0.517698713678972</v>
      </c>
      <c r="C13750" s="0" t="n">
        <v>0.0889079730384227</v>
      </c>
      <c r="D13750" s="0" t="n">
        <v>2.14216505854839</v>
      </c>
      <c r="E13750" s="0" t="n">
        <v>0.173297594765743</v>
      </c>
      <c r="F13750" s="0" t="n">
        <v>0.513036393601453</v>
      </c>
      <c r="G13750" s="0" t="n">
        <v>0.607925863258937</v>
      </c>
      <c r="H13750" s="0" t="s">
        <v>11240</v>
      </c>
      <c r="I13750" s="0" t="e">
        <f aca="false">-LOG10(H13750)</f>
        <v>#VALUE!</v>
      </c>
      <c r="J13750" s="0" t="n">
        <f aca="false">IF(C13750&lt;0,1,-1)</f>
        <v>-1</v>
      </c>
      <c r="K13750" s="0" t="e">
        <f aca="false">I13750*J13750</f>
        <v>#VALUE!</v>
      </c>
    </row>
    <row r="13751" customFormat="false" ht="16" hidden="false" customHeight="false" outlineLevel="0" collapsed="false">
      <c r="A13751" s="0" t="s">
        <v>13743</v>
      </c>
      <c r="B13751" s="0" t="n">
        <v>0.345132475785981</v>
      </c>
      <c r="C13751" s="0" t="n">
        <v>0.0462723454694148</v>
      </c>
      <c r="D13751" s="0" t="n">
        <v>1.32451761696771</v>
      </c>
      <c r="E13751" s="0" t="n">
        <v>0.172726713036679</v>
      </c>
      <c r="F13751" s="0" t="n">
        <v>0.267893394460581</v>
      </c>
      <c r="G13751" s="0" t="n">
        <v>0.78878137838206</v>
      </c>
      <c r="H13751" s="0" t="s">
        <v>11240</v>
      </c>
      <c r="I13751" s="0" t="e">
        <f aca="false">-LOG10(H13751)</f>
        <v>#VALUE!</v>
      </c>
      <c r="J13751" s="0" t="n">
        <f aca="false">IF(C13751&lt;0,1,-1)</f>
        <v>-1</v>
      </c>
      <c r="K13751" s="0" t="e">
        <f aca="false">I13751*J13751</f>
        <v>#VALUE!</v>
      </c>
    </row>
    <row r="13752" customFormat="false" ht="16" hidden="false" customHeight="false" outlineLevel="0" collapsed="false">
      <c r="A13752" s="0" t="s">
        <v>13744</v>
      </c>
      <c r="B13752" s="0" t="n">
        <v>4.8709594706327</v>
      </c>
      <c r="C13752" s="0" t="n">
        <v>-0.210176465060519</v>
      </c>
      <c r="D13752" s="0" t="n">
        <v>-1.19249169626355</v>
      </c>
      <c r="E13752" s="0" t="n">
        <v>0.308350744745594</v>
      </c>
      <c r="F13752" s="0" t="n">
        <v>-0.681614909780505</v>
      </c>
      <c r="G13752" s="0" t="n">
        <v>0.495482484623798</v>
      </c>
      <c r="H13752" s="0" t="s">
        <v>11240</v>
      </c>
      <c r="I13752" s="0" t="e">
        <f aca="false">-LOG10(H13752)</f>
        <v>#VALUE!</v>
      </c>
      <c r="J13752" s="0" t="n">
        <f aca="false">IF(C13752&lt;0,1,-1)</f>
        <v>1</v>
      </c>
      <c r="K13752" s="0" t="e">
        <f aca="false">I13752*J13752</f>
        <v>#VALUE!</v>
      </c>
    </row>
    <row r="13753" customFormat="false" ht="16" hidden="false" customHeight="false" outlineLevel="0" collapsed="false">
      <c r="A13753" s="0" t="s">
        <v>13745</v>
      </c>
      <c r="B13753" s="0" t="n">
        <v>8.44402784388097</v>
      </c>
      <c r="C13753" s="0" t="n">
        <v>-0.0818345886647455</v>
      </c>
      <c r="D13753" s="0" t="n">
        <v>-0.802912933623592</v>
      </c>
      <c r="E13753" s="0" t="n">
        <v>0.244359896008673</v>
      </c>
      <c r="F13753" s="0" t="n">
        <v>-0.334893695739013</v>
      </c>
      <c r="G13753" s="0" t="n">
        <v>0.737705277861623</v>
      </c>
      <c r="H13753" s="0" t="s">
        <v>11240</v>
      </c>
      <c r="I13753" s="0" t="e">
        <f aca="false">-LOG10(H13753)</f>
        <v>#VALUE!</v>
      </c>
      <c r="J13753" s="0" t="n">
        <f aca="false">IF(C13753&lt;0,1,-1)</f>
        <v>1</v>
      </c>
      <c r="K13753" s="0" t="e">
        <f aca="false">I13753*J13753</f>
        <v>#VALUE!</v>
      </c>
    </row>
    <row r="13754" customFormat="false" ht="16" hidden="false" customHeight="false" outlineLevel="0" collapsed="false">
      <c r="A13754" s="0" t="s">
        <v>13746</v>
      </c>
      <c r="B13754" s="0" t="n">
        <v>14.3361376158092</v>
      </c>
      <c r="C13754" s="0" t="n">
        <v>-0.272474027453464</v>
      </c>
      <c r="D13754" s="0" t="n">
        <v>-1.97990438279719</v>
      </c>
      <c r="E13754" s="0" t="n">
        <v>0.28649398308572</v>
      </c>
      <c r="F13754" s="0" t="n">
        <v>-0.951063699553994</v>
      </c>
      <c r="G13754" s="0" t="n">
        <v>0.341572040700729</v>
      </c>
      <c r="H13754" s="0" t="s">
        <v>11240</v>
      </c>
      <c r="I13754" s="0" t="e">
        <f aca="false">-LOG10(H13754)</f>
        <v>#VALUE!</v>
      </c>
      <c r="J13754" s="0" t="n">
        <f aca="false">IF(C13754&lt;0,1,-1)</f>
        <v>1</v>
      </c>
      <c r="K13754" s="0" t="e">
        <f aca="false">I13754*J13754</f>
        <v>#VALUE!</v>
      </c>
    </row>
    <row r="13755" customFormat="false" ht="16" hidden="false" customHeight="false" outlineLevel="0" collapsed="false">
      <c r="A13755" s="0" t="s">
        <v>13747</v>
      </c>
      <c r="B13755" s="0" t="n">
        <v>1.74460887640094</v>
      </c>
      <c r="C13755" s="0" t="n">
        <v>-0.16799142761908</v>
      </c>
      <c r="D13755" s="0" t="n">
        <v>-4.59704552819042</v>
      </c>
      <c r="E13755" s="0" t="n">
        <v>0.181743725373024</v>
      </c>
      <c r="F13755" s="0" t="n">
        <v>-0.924331375260865</v>
      </c>
      <c r="G13755" s="0" t="n">
        <v>0.355313812045822</v>
      </c>
      <c r="H13755" s="0" t="s">
        <v>11240</v>
      </c>
      <c r="I13755" s="0" t="e">
        <f aca="false">-LOG10(H13755)</f>
        <v>#VALUE!</v>
      </c>
      <c r="J13755" s="0" t="n">
        <f aca="false">IF(C13755&lt;0,1,-1)</f>
        <v>1</v>
      </c>
      <c r="K13755" s="0" t="e">
        <f aca="false">I13755*J13755</f>
        <v>#VALUE!</v>
      </c>
    </row>
    <row r="13756" customFormat="false" ht="16" hidden="false" customHeight="false" outlineLevel="0" collapsed="false">
      <c r="A13756" s="0" t="s">
        <v>13748</v>
      </c>
      <c r="B13756" s="0" t="n">
        <v>7.11213217697296</v>
      </c>
      <c r="C13756" s="0" t="n">
        <v>0.293196231938293</v>
      </c>
      <c r="D13756" s="0" t="n">
        <v>4.38298559149802</v>
      </c>
      <c r="E13756" s="0" t="n">
        <v>0.243755040453935</v>
      </c>
      <c r="F13756" s="0" t="n">
        <v>1.20283146306344</v>
      </c>
      <c r="G13756" s="0" t="n">
        <v>0.229041546700897</v>
      </c>
      <c r="H13756" s="0" t="s">
        <v>11240</v>
      </c>
      <c r="I13756" s="0" t="e">
        <f aca="false">-LOG10(H13756)</f>
        <v>#VALUE!</v>
      </c>
      <c r="J13756" s="0" t="n">
        <f aca="false">IF(C13756&lt;0,1,-1)</f>
        <v>-1</v>
      </c>
      <c r="K13756" s="0" t="e">
        <f aca="false">I13756*J13756</f>
        <v>#VALUE!</v>
      </c>
    </row>
    <row r="13757" customFormat="false" ht="16" hidden="false" customHeight="false" outlineLevel="0" collapsed="false">
      <c r="A13757" s="0" t="s">
        <v>13749</v>
      </c>
      <c r="B13757" s="0" t="n">
        <v>1.6191777138974</v>
      </c>
      <c r="C13757" s="0" t="n">
        <v>-0.140962931689973</v>
      </c>
      <c r="D13757" s="0" t="n">
        <v>-3.59003276837482</v>
      </c>
      <c r="E13757" s="0" t="n">
        <v>0.181408534324823</v>
      </c>
      <c r="F13757" s="0" t="n">
        <v>-0.777046858432638</v>
      </c>
      <c r="G13757" s="0" t="n">
        <v>0.437131124997495</v>
      </c>
      <c r="H13757" s="0" t="s">
        <v>11240</v>
      </c>
      <c r="I13757" s="0" t="e">
        <f aca="false">-LOG10(H13757)</f>
        <v>#VALUE!</v>
      </c>
      <c r="J13757" s="0" t="n">
        <f aca="false">IF(C13757&lt;0,1,-1)</f>
        <v>1</v>
      </c>
      <c r="K13757" s="0" t="e">
        <f aca="false">I13757*J13757</f>
        <v>#VALUE!</v>
      </c>
    </row>
    <row r="13758" customFormat="false" ht="16" hidden="false" customHeight="false" outlineLevel="0" collapsed="false">
      <c r="A13758" s="0" t="s">
        <v>13750</v>
      </c>
      <c r="B13758" s="0" t="n">
        <v>4.78545213225226</v>
      </c>
      <c r="C13758" s="0" t="n">
        <v>-0.101187938170636</v>
      </c>
      <c r="D13758" s="0" t="n">
        <v>-2.04117829621352</v>
      </c>
      <c r="E13758" s="0" t="n">
        <v>0.184922587985129</v>
      </c>
      <c r="F13758" s="0" t="n">
        <v>-0.54719079628484</v>
      </c>
      <c r="G13758" s="0" t="n">
        <v>0.584247658621091</v>
      </c>
      <c r="H13758" s="0" t="s">
        <v>11240</v>
      </c>
      <c r="I13758" s="0" t="e">
        <f aca="false">-LOG10(H13758)</f>
        <v>#VALUE!</v>
      </c>
      <c r="J13758" s="0" t="n">
        <f aca="false">IF(C13758&lt;0,1,-1)</f>
        <v>1</v>
      </c>
      <c r="K13758" s="0" t="e">
        <f aca="false">I13758*J13758</f>
        <v>#VALUE!</v>
      </c>
    </row>
    <row r="13759" customFormat="false" ht="16" hidden="false" customHeight="false" outlineLevel="0" collapsed="false">
      <c r="A13759" s="0" t="s">
        <v>13751</v>
      </c>
      <c r="B13759" s="0" t="n">
        <v>13.6752666089291</v>
      </c>
      <c r="C13759" s="0" t="n">
        <v>0.252287837301979</v>
      </c>
      <c r="D13759" s="0" t="n">
        <v>1.9390555872766</v>
      </c>
      <c r="E13759" s="0" t="n">
        <v>0.280031894941946</v>
      </c>
      <c r="F13759" s="0" t="n">
        <v>0.900925365499101</v>
      </c>
      <c r="G13759" s="0" t="n">
        <v>0.367628003550921</v>
      </c>
      <c r="H13759" s="0" t="s">
        <v>11240</v>
      </c>
      <c r="I13759" s="0" t="e">
        <f aca="false">-LOG10(H13759)</f>
        <v>#VALUE!</v>
      </c>
      <c r="J13759" s="0" t="n">
        <f aca="false">IF(C13759&lt;0,1,-1)</f>
        <v>-1</v>
      </c>
      <c r="K13759" s="0" t="e">
        <f aca="false">I13759*J13759</f>
        <v>#VALUE!</v>
      </c>
    </row>
    <row r="13760" customFormat="false" ht="16" hidden="false" customHeight="false" outlineLevel="0" collapsed="false">
      <c r="A13760" s="0" t="s">
        <v>13752</v>
      </c>
      <c r="B13760" s="0" t="n">
        <v>0.168870723480374</v>
      </c>
      <c r="C13760" s="0" t="n">
        <v>-0.0640255623973265</v>
      </c>
      <c r="D13760" s="0" t="n">
        <v>-1.35189114061721</v>
      </c>
      <c r="E13760" s="0" t="n">
        <v>0.172304075095254</v>
      </c>
      <c r="F13760" s="0" t="n">
        <v>-0.371584725212863</v>
      </c>
      <c r="G13760" s="0" t="n">
        <v>0.710202063568166</v>
      </c>
      <c r="H13760" s="0" t="s">
        <v>11240</v>
      </c>
      <c r="I13760" s="0" t="e">
        <f aca="false">-LOG10(H13760)</f>
        <v>#VALUE!</v>
      </c>
      <c r="J13760" s="0" t="n">
        <f aca="false">IF(C13760&lt;0,1,-1)</f>
        <v>1</v>
      </c>
      <c r="K13760" s="0" t="e">
        <f aca="false">I13760*J13760</f>
        <v>#VALUE!</v>
      </c>
    </row>
    <row r="13761" customFormat="false" ht="16" hidden="false" customHeight="false" outlineLevel="0" collapsed="false">
      <c r="A13761" s="0" t="s">
        <v>13753</v>
      </c>
      <c r="B13761" s="0" t="n">
        <v>11.4140366066516</v>
      </c>
      <c r="C13761" s="0" t="n">
        <v>-0.431078511631682</v>
      </c>
      <c r="D13761" s="0" t="n">
        <v>-1.53787390814987</v>
      </c>
      <c r="E13761" s="0" t="n">
        <v>0.361926442596422</v>
      </c>
      <c r="F13761" s="0" t="n">
        <v>-1.1910666392297</v>
      </c>
      <c r="G13761" s="0" t="n">
        <v>0.233627425132379</v>
      </c>
      <c r="H13761" s="0" t="s">
        <v>11240</v>
      </c>
      <c r="I13761" s="0" t="e">
        <f aca="false">-LOG10(H13761)</f>
        <v>#VALUE!</v>
      </c>
      <c r="J13761" s="0" t="n">
        <f aca="false">IF(C13761&lt;0,1,-1)</f>
        <v>1</v>
      </c>
      <c r="K13761" s="0" t="e">
        <f aca="false">I13761*J13761</f>
        <v>#VALUE!</v>
      </c>
    </row>
    <row r="13762" customFormat="false" ht="16" hidden="false" customHeight="false" outlineLevel="0" collapsed="false">
      <c r="A13762" s="0" t="s">
        <v>13754</v>
      </c>
      <c r="B13762" s="0" t="n">
        <v>6.54461139756738</v>
      </c>
      <c r="C13762" s="0" t="n">
        <v>-0.320343785186859</v>
      </c>
      <c r="D13762" s="0" t="n">
        <v>-2.51252202736572</v>
      </c>
      <c r="E13762" s="0" t="n">
        <v>0.283889948123502</v>
      </c>
      <c r="F13762" s="0" t="n">
        <v>-1.12840834028931</v>
      </c>
      <c r="G13762" s="0" t="n">
        <v>0.259147507100643</v>
      </c>
      <c r="H13762" s="0" t="s">
        <v>11240</v>
      </c>
      <c r="I13762" s="0" t="e">
        <f aca="false">-LOG10(H13762)</f>
        <v>#VALUE!</v>
      </c>
      <c r="J13762" s="0" t="n">
        <f aca="false">IF(C13762&lt;0,1,-1)</f>
        <v>1</v>
      </c>
      <c r="K13762" s="0" t="e">
        <f aca="false">I13762*J13762</f>
        <v>#VALUE!</v>
      </c>
    </row>
    <row r="13763" customFormat="false" ht="16" hidden="false" customHeight="false" outlineLevel="0" collapsed="false">
      <c r="A13763" s="0" t="s">
        <v>13755</v>
      </c>
      <c r="B13763" s="0" t="n">
        <v>0.654522586497167</v>
      </c>
      <c r="C13763" s="0" t="n">
        <v>0.0689173134063137</v>
      </c>
      <c r="D13763" s="0" t="n">
        <v>1.42083081374286</v>
      </c>
      <c r="E13763" s="0" t="n">
        <v>0.174653108170586</v>
      </c>
      <c r="F13763" s="0" t="n">
        <v>0.394595401869408</v>
      </c>
      <c r="G13763" s="0" t="n">
        <v>0.693141507516144</v>
      </c>
      <c r="H13763" s="0" t="s">
        <v>11240</v>
      </c>
      <c r="I13763" s="0" t="e">
        <f aca="false">-LOG10(H13763)</f>
        <v>#VALUE!</v>
      </c>
      <c r="J13763" s="0" t="n">
        <f aca="false">IF(C13763&lt;0,1,-1)</f>
        <v>-1</v>
      </c>
      <c r="K13763" s="0" t="e">
        <f aca="false">I13763*J13763</f>
        <v>#VALUE!</v>
      </c>
    </row>
    <row r="13764" customFormat="false" ht="16" hidden="false" customHeight="false" outlineLevel="0" collapsed="false">
      <c r="A13764" s="0" t="s">
        <v>13756</v>
      </c>
      <c r="B13764" s="0" t="n">
        <v>0.734840762155033</v>
      </c>
      <c r="C13764" s="0" t="n">
        <v>0.0329267630293958</v>
      </c>
      <c r="D13764" s="0" t="n">
        <v>0.581036661780794</v>
      </c>
      <c r="E13764" s="0" t="n">
        <v>0.175847624999381</v>
      </c>
      <c r="F13764" s="0" t="n">
        <v>0.18724599225899</v>
      </c>
      <c r="G13764" s="0" t="n">
        <v>0.851467765873368</v>
      </c>
      <c r="H13764" s="0" t="s">
        <v>11240</v>
      </c>
      <c r="I13764" s="0" t="e">
        <f aca="false">-LOG10(H13764)</f>
        <v>#VALUE!</v>
      </c>
      <c r="J13764" s="0" t="n">
        <f aca="false">IF(C13764&lt;0,1,-1)</f>
        <v>-1</v>
      </c>
      <c r="K13764" s="0" t="e">
        <f aca="false">I13764*J13764</f>
        <v>#VALUE!</v>
      </c>
    </row>
    <row r="13765" customFormat="false" ht="16" hidden="false" customHeight="false" outlineLevel="0" collapsed="false">
      <c r="A13765" s="0" t="s">
        <v>13757</v>
      </c>
      <c r="B13765" s="0" t="n">
        <v>0.172566237892991</v>
      </c>
      <c r="C13765" s="0" t="n">
        <v>0.00664773502559692</v>
      </c>
      <c r="D13765" s="0" t="n">
        <v>0.154065164485834</v>
      </c>
      <c r="E13765" s="0" t="n">
        <v>0.172344154571255</v>
      </c>
      <c r="F13765" s="0" t="n">
        <v>0.0385724426925571</v>
      </c>
      <c r="G13765" s="0" t="n">
        <v>0.969231273481779</v>
      </c>
      <c r="H13765" s="0" t="s">
        <v>11240</v>
      </c>
      <c r="I13765" s="0" t="e">
        <f aca="false">-LOG10(H13765)</f>
        <v>#VALUE!</v>
      </c>
      <c r="J13765" s="0" t="n">
        <f aca="false">IF(C13765&lt;0,1,-1)</f>
        <v>-1</v>
      </c>
      <c r="K13765" s="0" t="e">
        <f aca="false">I13765*J13765</f>
        <v>#VALUE!</v>
      </c>
    </row>
    <row r="13766" customFormat="false" ht="16" hidden="false" customHeight="false" outlineLevel="0" collapsed="false">
      <c r="A13766" s="0" t="s">
        <v>13758</v>
      </c>
      <c r="B13766" s="0" t="n">
        <v>0.273647745636389</v>
      </c>
      <c r="C13766" s="0" t="n">
        <v>-0.0951051894996193</v>
      </c>
      <c r="D13766" s="0" t="n">
        <v>-2.03431696071703</v>
      </c>
      <c r="E13766" s="0" t="n">
        <v>0.172662128064364</v>
      </c>
      <c r="F13766" s="0" t="n">
        <v>-0.550816734195274</v>
      </c>
      <c r="G13766" s="0" t="n">
        <v>0.581759311492487</v>
      </c>
      <c r="H13766" s="0" t="s">
        <v>11240</v>
      </c>
      <c r="I13766" s="0" t="e">
        <f aca="false">-LOG10(H13766)</f>
        <v>#VALUE!</v>
      </c>
      <c r="J13766" s="0" t="n">
        <f aca="false">IF(C13766&lt;0,1,-1)</f>
        <v>1</v>
      </c>
      <c r="K13766" s="0" t="e">
        <f aca="false">I13766*J13766</f>
        <v>#VALUE!</v>
      </c>
    </row>
    <row r="13767" customFormat="false" ht="16" hidden="false" customHeight="false" outlineLevel="0" collapsed="false">
      <c r="A13767" s="0" t="s">
        <v>13759</v>
      </c>
      <c r="B13767" s="0" t="n">
        <v>9.63225209830056</v>
      </c>
      <c r="C13767" s="0" t="n">
        <v>0.390266432229506</v>
      </c>
      <c r="D13767" s="0" t="n">
        <v>1.37843136511205</v>
      </c>
      <c r="E13767" s="0" t="n">
        <v>0.363957095302513</v>
      </c>
      <c r="F13767" s="0" t="n">
        <v>1.07228691861365</v>
      </c>
      <c r="G13767" s="0" t="n">
        <v>0.283591180527583</v>
      </c>
      <c r="H13767" s="0" t="s">
        <v>11240</v>
      </c>
      <c r="I13767" s="0" t="e">
        <f aca="false">-LOG10(H13767)</f>
        <v>#VALUE!</v>
      </c>
      <c r="J13767" s="0" t="n">
        <f aca="false">IF(C13767&lt;0,1,-1)</f>
        <v>-1</v>
      </c>
      <c r="K13767" s="0" t="e">
        <f aca="false">I13767*J13767</f>
        <v>#VALUE!</v>
      </c>
    </row>
    <row r="13768" customFormat="false" ht="16" hidden="false" customHeight="false" outlineLevel="0" collapsed="false">
      <c r="A13768" s="0" t="s">
        <v>13760</v>
      </c>
      <c r="B13768" s="0" t="n">
        <v>4.77564672904511</v>
      </c>
      <c r="C13768" s="0" t="n">
        <v>-0.0610449124129291</v>
      </c>
      <c r="D13768" s="0" t="n">
        <v>-1.12062344484267</v>
      </c>
      <c r="E13768" s="0" t="n">
        <v>0.18494183540736</v>
      </c>
      <c r="F13768" s="0" t="n">
        <v>-0.330076276568085</v>
      </c>
      <c r="G13768" s="0" t="n">
        <v>0.74134232816606</v>
      </c>
      <c r="H13768" s="0" t="s">
        <v>11240</v>
      </c>
      <c r="I13768" s="0" t="e">
        <f aca="false">-LOG10(H13768)</f>
        <v>#VALUE!</v>
      </c>
      <c r="J13768" s="0" t="n">
        <f aca="false">IF(C13768&lt;0,1,-1)</f>
        <v>1</v>
      </c>
      <c r="K13768" s="0" t="e">
        <f aca="false">I13768*J13768</f>
        <v>#VALUE!</v>
      </c>
    </row>
    <row r="13769" customFormat="false" ht="16" hidden="false" customHeight="false" outlineLevel="0" collapsed="false">
      <c r="A13769" s="0" t="s">
        <v>13761</v>
      </c>
      <c r="B13769" s="0" t="n">
        <v>14.3838926046128</v>
      </c>
      <c r="C13769" s="0" t="n">
        <v>-0.121308524430178</v>
      </c>
      <c r="D13769" s="0" t="n">
        <v>-0.956221161709332</v>
      </c>
      <c r="E13769" s="0" t="n">
        <v>0.268990755362534</v>
      </c>
      <c r="F13769" s="0" t="n">
        <v>-0.450976555929158</v>
      </c>
      <c r="G13769" s="0" t="n">
        <v>0.652006445898741</v>
      </c>
      <c r="H13769" s="0" t="s">
        <v>11240</v>
      </c>
      <c r="I13769" s="0" t="e">
        <f aca="false">-LOG10(H13769)</f>
        <v>#VALUE!</v>
      </c>
      <c r="J13769" s="0" t="n">
        <f aca="false">IF(C13769&lt;0,1,-1)</f>
        <v>1</v>
      </c>
      <c r="K13769" s="0" t="e">
        <f aca="false">I13769*J13769</f>
        <v>#VALUE!</v>
      </c>
    </row>
    <row r="13770" customFormat="false" ht="16" hidden="false" customHeight="false" outlineLevel="0" collapsed="false">
      <c r="A13770" s="0" t="s">
        <v>13762</v>
      </c>
      <c r="B13770" s="0" t="n">
        <v>7.61927812114481</v>
      </c>
      <c r="C13770" s="0" t="n">
        <v>0.148773132231514</v>
      </c>
      <c r="D13770" s="0" t="n">
        <v>1.42388783514435</v>
      </c>
      <c r="E13770" s="0" t="n">
        <v>0.250909870683112</v>
      </c>
      <c r="F13770" s="0" t="n">
        <v>0.592934553855828</v>
      </c>
      <c r="G13770" s="0" t="n">
        <v>0.553224952137557</v>
      </c>
      <c r="H13770" s="0" t="s">
        <v>11240</v>
      </c>
      <c r="I13770" s="0" t="e">
        <f aca="false">-LOG10(H13770)</f>
        <v>#VALUE!</v>
      </c>
      <c r="J13770" s="0" t="n">
        <f aca="false">IF(C13770&lt;0,1,-1)</f>
        <v>-1</v>
      </c>
      <c r="K13770" s="0" t="e">
        <f aca="false">I13770*J13770</f>
        <v>#VALUE!</v>
      </c>
    </row>
    <row r="13771" customFormat="false" ht="16" hidden="false" customHeight="false" outlineLevel="0" collapsed="false">
      <c r="A13771" s="0" t="s">
        <v>13763</v>
      </c>
      <c r="B13771" s="0" t="n">
        <v>3.38187115646385</v>
      </c>
      <c r="C13771" s="0" t="n">
        <v>0.00737907687765327</v>
      </c>
      <c r="D13771" s="0" t="n">
        <v>0.0398092386653717</v>
      </c>
      <c r="E13771" s="0" t="n">
        <v>0.312352137209188</v>
      </c>
      <c r="F13771" s="0" t="n">
        <v>0.0236242240683353</v>
      </c>
      <c r="G13771" s="0" t="n">
        <v>0.981152349529302</v>
      </c>
      <c r="H13771" s="0" t="s">
        <v>11240</v>
      </c>
      <c r="I13771" s="0" t="e">
        <f aca="false">-LOG10(H13771)</f>
        <v>#VALUE!</v>
      </c>
      <c r="J13771" s="0" t="n">
        <f aca="false">IF(C13771&lt;0,1,-1)</f>
        <v>-1</v>
      </c>
      <c r="K13771" s="0" t="e">
        <f aca="false">I13771*J13771</f>
        <v>#VALUE!</v>
      </c>
    </row>
    <row r="13772" customFormat="false" ht="16" hidden="false" customHeight="false" outlineLevel="0" collapsed="false">
      <c r="A13772" s="0" t="s">
        <v>13764</v>
      </c>
      <c r="B13772" s="0" t="n">
        <v>1.95617673066627</v>
      </c>
      <c r="C13772" s="0" t="n">
        <v>0.035407060978657</v>
      </c>
      <c r="D13772" s="0" t="n">
        <v>0.659429351699983</v>
      </c>
      <c r="E13772" s="0" t="n">
        <v>0.182411581908327</v>
      </c>
      <c r="F13772" s="0" t="n">
        <v>0.194105333708751</v>
      </c>
      <c r="G13772" s="0" t="n">
        <v>0.846093405360863</v>
      </c>
      <c r="H13772" s="0" t="s">
        <v>11240</v>
      </c>
      <c r="I13772" s="0" t="e">
        <f aca="false">-LOG10(H13772)</f>
        <v>#VALUE!</v>
      </c>
      <c r="J13772" s="0" t="n">
        <f aca="false">IF(C13772&lt;0,1,-1)</f>
        <v>-1</v>
      </c>
      <c r="K13772" s="0" t="e">
        <f aca="false">I13772*J13772</f>
        <v>#VALUE!</v>
      </c>
    </row>
    <row r="13773" customFormat="false" ht="16" hidden="false" customHeight="false" outlineLevel="0" collapsed="false">
      <c r="A13773" s="0" t="s">
        <v>13765</v>
      </c>
      <c r="B13773" s="0" t="n">
        <v>1.20796366525093</v>
      </c>
      <c r="C13773" s="0" t="n">
        <v>0.158944909919238</v>
      </c>
      <c r="D13773" s="0" t="n">
        <v>3.403750508133</v>
      </c>
      <c r="E13773" s="0" t="n">
        <v>0.179437778624506</v>
      </c>
      <c r="F13773" s="0" t="n">
        <v>0.885794012485236</v>
      </c>
      <c r="G13773" s="0" t="n">
        <v>0.375728536890289</v>
      </c>
      <c r="H13773" s="0" t="s">
        <v>11240</v>
      </c>
      <c r="I13773" s="0" t="e">
        <f aca="false">-LOG10(H13773)</f>
        <v>#VALUE!</v>
      </c>
      <c r="J13773" s="0" t="n">
        <f aca="false">IF(C13773&lt;0,1,-1)</f>
        <v>-1</v>
      </c>
      <c r="K13773" s="0" t="e">
        <f aca="false">I13773*J13773</f>
        <v>#VALUE!</v>
      </c>
    </row>
    <row r="13774" customFormat="false" ht="16" hidden="false" customHeight="false" outlineLevel="0" collapsed="false">
      <c r="A13774" s="0" t="s">
        <v>13766</v>
      </c>
      <c r="B13774" s="0" t="n">
        <v>0.168870723480374</v>
      </c>
      <c r="C13774" s="0" t="n">
        <v>-0.0640255623973265</v>
      </c>
      <c r="D13774" s="0" t="n">
        <v>-1.35189114061721</v>
      </c>
      <c r="E13774" s="0" t="n">
        <v>0.172304075095254</v>
      </c>
      <c r="F13774" s="0" t="n">
        <v>-0.371584725212863</v>
      </c>
      <c r="G13774" s="0" t="n">
        <v>0.710202063568166</v>
      </c>
      <c r="H13774" s="0" t="s">
        <v>11240</v>
      </c>
      <c r="I13774" s="0" t="e">
        <f aca="false">-LOG10(H13774)</f>
        <v>#VALUE!</v>
      </c>
      <c r="J13774" s="0" t="n">
        <f aca="false">IF(C13774&lt;0,1,-1)</f>
        <v>1</v>
      </c>
      <c r="K13774" s="0" t="e">
        <f aca="false">I13774*J13774</f>
        <v>#VALUE!</v>
      </c>
    </row>
    <row r="13775" customFormat="false" ht="16" hidden="false" customHeight="false" outlineLevel="0" collapsed="false">
      <c r="A13775" s="0" t="s">
        <v>13767</v>
      </c>
      <c r="B13775" s="0" t="n">
        <v>4.31205067584207</v>
      </c>
      <c r="C13775" s="0" t="n">
        <v>-0.0852826609568219</v>
      </c>
      <c r="D13775" s="0" t="n">
        <v>-0.513145392500235</v>
      </c>
      <c r="E13775" s="0" t="n">
        <v>0.298645244988143</v>
      </c>
      <c r="F13775" s="0" t="n">
        <v>-0.285565105716677</v>
      </c>
      <c r="G13775" s="0" t="n">
        <v>0.775211232558674</v>
      </c>
      <c r="H13775" s="0" t="s">
        <v>11240</v>
      </c>
      <c r="I13775" s="0" t="e">
        <f aca="false">-LOG10(H13775)</f>
        <v>#VALUE!</v>
      </c>
      <c r="J13775" s="0" t="n">
        <f aca="false">IF(C13775&lt;0,1,-1)</f>
        <v>1</v>
      </c>
      <c r="K13775" s="0" t="e">
        <f aca="false">I13775*J13775</f>
        <v>#VALUE!</v>
      </c>
    </row>
    <row r="13776" customFormat="false" ht="16" hidden="false" customHeight="false" outlineLevel="0" collapsed="false">
      <c r="A13776" s="0" t="s">
        <v>13768</v>
      </c>
      <c r="B13776" s="0" t="n">
        <v>0.89242796705876</v>
      </c>
      <c r="C13776" s="0" t="n">
        <v>-0.0390926280733033</v>
      </c>
      <c r="D13776" s="0" t="n">
        <v>-0.98251058938994</v>
      </c>
      <c r="E13776" s="0" t="n">
        <v>0.177674256524664</v>
      </c>
      <c r="F13776" s="0" t="n">
        <v>-0.220024154528412</v>
      </c>
      <c r="G13776" s="0" t="n">
        <v>0.825852343025242</v>
      </c>
      <c r="H13776" s="0" t="s">
        <v>11240</v>
      </c>
      <c r="I13776" s="0" t="e">
        <f aca="false">-LOG10(H13776)</f>
        <v>#VALUE!</v>
      </c>
      <c r="J13776" s="0" t="n">
        <f aca="false">IF(C13776&lt;0,1,-1)</f>
        <v>1</v>
      </c>
      <c r="K13776" s="0" t="e">
        <f aca="false">I13776*J13776</f>
        <v>#VALUE!</v>
      </c>
    </row>
    <row r="13777" customFormat="false" ht="16" hidden="false" customHeight="false" outlineLevel="0" collapsed="false">
      <c r="A13777" s="0" t="s">
        <v>13769</v>
      </c>
      <c r="B13777" s="0" t="n">
        <v>0.688763387358035</v>
      </c>
      <c r="C13777" s="0" t="n">
        <v>0.0673139504060196</v>
      </c>
      <c r="D13777" s="0" t="n">
        <v>1.42083081374286</v>
      </c>
      <c r="E13777" s="0" t="n">
        <v>0.174852950898311</v>
      </c>
      <c r="F13777" s="0" t="n">
        <v>0.384974631884635</v>
      </c>
      <c r="G13777" s="0" t="n">
        <v>0.700256210591419</v>
      </c>
      <c r="H13777" s="0" t="s">
        <v>11240</v>
      </c>
      <c r="I13777" s="0" t="e">
        <f aca="false">-LOG10(H13777)</f>
        <v>#VALUE!</v>
      </c>
      <c r="J13777" s="0" t="n">
        <f aca="false">IF(C13777&lt;0,1,-1)</f>
        <v>-1</v>
      </c>
      <c r="K13777" s="0" t="e">
        <f aca="false">I13777*J13777</f>
        <v>#VALUE!</v>
      </c>
    </row>
    <row r="13778" customFormat="false" ht="16" hidden="false" customHeight="false" outlineLevel="0" collapsed="false">
      <c r="A13778" s="0" t="s">
        <v>13770</v>
      </c>
      <c r="B13778" s="0" t="n">
        <v>5.64282139708523</v>
      </c>
      <c r="C13778" s="0" t="n">
        <v>0.0767614378011666</v>
      </c>
      <c r="D13778" s="0" t="n">
        <v>1.04569949197399</v>
      </c>
      <c r="E13778" s="0" t="n">
        <v>0.212229805629132</v>
      </c>
      <c r="F13778" s="0" t="n">
        <v>0.361690185662733</v>
      </c>
      <c r="G13778" s="0" t="n">
        <v>0.717583561936732</v>
      </c>
      <c r="H13778" s="0" t="s">
        <v>11240</v>
      </c>
      <c r="I13778" s="0" t="e">
        <f aca="false">-LOG10(H13778)</f>
        <v>#VALUE!</v>
      </c>
      <c r="J13778" s="0" t="n">
        <f aca="false">IF(C13778&lt;0,1,-1)</f>
        <v>-1</v>
      </c>
      <c r="K13778" s="0" t="e">
        <f aca="false">I13778*J13778</f>
        <v>#VALUE!</v>
      </c>
    </row>
    <row r="13779" customFormat="false" ht="16" hidden="false" customHeight="false" outlineLevel="0" collapsed="false">
      <c r="A13779" s="0" t="s">
        <v>13771</v>
      </c>
      <c r="B13779" s="0" t="n">
        <v>0.698816158497808</v>
      </c>
      <c r="C13779" s="0" t="n">
        <v>-0.0825396129265995</v>
      </c>
      <c r="D13779" s="0" t="n">
        <v>-1.49640571070203</v>
      </c>
      <c r="E13779" s="0" t="n">
        <v>0.175672088627882</v>
      </c>
      <c r="F13779" s="0" t="n">
        <v>-0.469850467261417</v>
      </c>
      <c r="G13779" s="0" t="n">
        <v>0.638461855081305</v>
      </c>
      <c r="H13779" s="0" t="s">
        <v>11240</v>
      </c>
      <c r="I13779" s="0" t="e">
        <f aca="false">-LOG10(H13779)</f>
        <v>#VALUE!</v>
      </c>
      <c r="J13779" s="0" t="n">
        <f aca="false">IF(C13779&lt;0,1,-1)</f>
        <v>1</v>
      </c>
      <c r="K13779" s="0" t="e">
        <f aca="false">I13779*J13779</f>
        <v>#VALUE!</v>
      </c>
    </row>
    <row r="13780" customFormat="false" ht="16" hidden="false" customHeight="false" outlineLevel="0" collapsed="false">
      <c r="A13780" s="0" t="s">
        <v>13772</v>
      </c>
      <c r="B13780" s="0" t="n">
        <v>2.31969681386356</v>
      </c>
      <c r="C13780" s="0" t="n">
        <v>0.0173531131775396</v>
      </c>
      <c r="D13780" s="0" t="n">
        <v>0.155975906500535</v>
      </c>
      <c r="E13780" s="0" t="n">
        <v>0.251101998513928</v>
      </c>
      <c r="F13780" s="0" t="n">
        <v>0.0691078258247198</v>
      </c>
      <c r="G13780" s="0" t="n">
        <v>0.944903791816481</v>
      </c>
      <c r="H13780" s="0" t="s">
        <v>11240</v>
      </c>
      <c r="I13780" s="0" t="e">
        <f aca="false">-LOG10(H13780)</f>
        <v>#VALUE!</v>
      </c>
      <c r="J13780" s="0" t="n">
        <f aca="false">IF(C13780&lt;0,1,-1)</f>
        <v>-1</v>
      </c>
      <c r="K13780" s="0" t="e">
        <f aca="false">I13780*J13780</f>
        <v>#VALUE!</v>
      </c>
    </row>
    <row r="13781" customFormat="false" ht="16" hidden="false" customHeight="false" outlineLevel="0" collapsed="false">
      <c r="A13781" s="0" t="s">
        <v>13773</v>
      </c>
      <c r="B13781" s="0" t="n">
        <v>1.85696865172259</v>
      </c>
      <c r="C13781" s="0" t="n">
        <v>0.165193907764219</v>
      </c>
      <c r="D13781" s="0" t="n">
        <v>4.05197262251011</v>
      </c>
      <c r="E13781" s="0" t="n">
        <v>0.182005455740823</v>
      </c>
      <c r="F13781" s="0" t="n">
        <v>0.907631626161006</v>
      </c>
      <c r="G13781" s="0" t="n">
        <v>0.364072879263274</v>
      </c>
      <c r="H13781" s="0" t="s">
        <v>11240</v>
      </c>
      <c r="I13781" s="0" t="e">
        <f aca="false">-LOG10(H13781)</f>
        <v>#VALUE!</v>
      </c>
      <c r="J13781" s="0" t="n">
        <f aca="false">IF(C13781&lt;0,1,-1)</f>
        <v>-1</v>
      </c>
      <c r="K13781" s="0" t="e">
        <f aca="false">I13781*J13781</f>
        <v>#VALUE!</v>
      </c>
    </row>
    <row r="13782" customFormat="false" ht="16" hidden="false" customHeight="false" outlineLevel="0" collapsed="false">
      <c r="A13782" s="0" t="s">
        <v>13774</v>
      </c>
      <c r="B13782" s="0" t="n">
        <v>3.07916412622313</v>
      </c>
      <c r="C13782" s="0" t="n">
        <v>-0.171836349153972</v>
      </c>
      <c r="D13782" s="0" t="n">
        <v>-5.41141284360877</v>
      </c>
      <c r="E13782" s="0" t="n">
        <v>0.183832352242567</v>
      </c>
      <c r="F13782" s="0" t="n">
        <v>-0.934744875196038</v>
      </c>
      <c r="G13782" s="0" t="n">
        <v>0.349919794352067</v>
      </c>
      <c r="H13782" s="0" t="s">
        <v>11240</v>
      </c>
      <c r="I13782" s="0" t="e">
        <f aca="false">-LOG10(H13782)</f>
        <v>#VALUE!</v>
      </c>
      <c r="J13782" s="0" t="n">
        <f aca="false">IF(C13782&lt;0,1,-1)</f>
        <v>1</v>
      </c>
      <c r="K13782" s="0" t="e">
        <f aca="false">I13782*J13782</f>
        <v>#VALUE!</v>
      </c>
    </row>
    <row r="13783" customFormat="false" ht="16" hidden="false" customHeight="false" outlineLevel="0" collapsed="false">
      <c r="A13783" s="0" t="s">
        <v>13775</v>
      </c>
      <c r="B13783" s="0" t="n">
        <v>8.17669002674376</v>
      </c>
      <c r="C13783" s="0" t="n">
        <v>-0.10710486759242</v>
      </c>
      <c r="D13783" s="0" t="n">
        <v>-1.06251899557485</v>
      </c>
      <c r="E13783" s="0" t="n">
        <v>0.244811364142296</v>
      </c>
      <c r="F13783" s="0" t="n">
        <v>-0.437499574285144</v>
      </c>
      <c r="G13783" s="0" t="n">
        <v>0.661749084752574</v>
      </c>
      <c r="H13783" s="0" t="s">
        <v>11240</v>
      </c>
      <c r="I13783" s="0" t="e">
        <f aca="false">-LOG10(H13783)</f>
        <v>#VALUE!</v>
      </c>
      <c r="J13783" s="0" t="n">
        <f aca="false">IF(C13783&lt;0,1,-1)</f>
        <v>1</v>
      </c>
      <c r="K13783" s="0" t="e">
        <f aca="false">I13783*J13783</f>
        <v>#VALUE!</v>
      </c>
    </row>
    <row r="13784" customFormat="false" ht="16" hidden="false" customHeight="false" outlineLevel="0" collapsed="false">
      <c r="A13784" s="0" t="s">
        <v>13776</v>
      </c>
      <c r="B13784" s="0" t="n">
        <v>7.47616777653195</v>
      </c>
      <c r="C13784" s="0" t="n">
        <v>-0.118963767970981</v>
      </c>
      <c r="D13784" s="0" t="n">
        <v>-1.57540021596746</v>
      </c>
      <c r="E13784" s="0" t="n">
        <v>0.219025028937251</v>
      </c>
      <c r="F13784" s="0" t="n">
        <v>-0.543151477017101</v>
      </c>
      <c r="G13784" s="0" t="n">
        <v>0.587025512282166</v>
      </c>
      <c r="H13784" s="0" t="s">
        <v>11240</v>
      </c>
      <c r="I13784" s="0" t="e">
        <f aca="false">-LOG10(H13784)</f>
        <v>#VALUE!</v>
      </c>
      <c r="J13784" s="0" t="n">
        <f aca="false">IF(C13784&lt;0,1,-1)</f>
        <v>1</v>
      </c>
      <c r="K13784" s="0" t="e">
        <f aca="false">I13784*J13784</f>
        <v>#VALUE!</v>
      </c>
    </row>
    <row r="13785" customFormat="false" ht="16" hidden="false" customHeight="false" outlineLevel="0" collapsed="false">
      <c r="A13785" s="0" t="s">
        <v>13777</v>
      </c>
      <c r="B13785" s="0" t="n">
        <v>0.228376376696054</v>
      </c>
      <c r="C13785" s="0" t="n">
        <v>-0.0244171350479035</v>
      </c>
      <c r="D13785" s="0" t="n">
        <v>-0.567267617904228</v>
      </c>
      <c r="E13785" s="0" t="n">
        <v>0.17269477318005</v>
      </c>
      <c r="F13785" s="0" t="n">
        <v>-0.141388963882806</v>
      </c>
      <c r="G13785" s="0" t="n">
        <v>0.887562672234242</v>
      </c>
      <c r="H13785" s="0" t="s">
        <v>11240</v>
      </c>
      <c r="I13785" s="0" t="e">
        <f aca="false">-LOG10(H13785)</f>
        <v>#VALUE!</v>
      </c>
      <c r="J13785" s="0" t="n">
        <f aca="false">IF(C13785&lt;0,1,-1)</f>
        <v>1</v>
      </c>
      <c r="K13785" s="0" t="e">
        <f aca="false">I13785*J13785</f>
        <v>#VALUE!</v>
      </c>
    </row>
    <row r="13786" customFormat="false" ht="16" hidden="false" customHeight="false" outlineLevel="0" collapsed="false">
      <c r="A13786" s="0" t="s">
        <v>13778</v>
      </c>
      <c r="B13786" s="0" t="n">
        <v>0.168870723480374</v>
      </c>
      <c r="C13786" s="0" t="n">
        <v>-0.0640255623973265</v>
      </c>
      <c r="D13786" s="0" t="n">
        <v>-1.35189114061721</v>
      </c>
      <c r="E13786" s="0" t="n">
        <v>0.172304075095254</v>
      </c>
      <c r="F13786" s="0" t="n">
        <v>-0.371584725212863</v>
      </c>
      <c r="G13786" s="0" t="n">
        <v>0.710202063568166</v>
      </c>
      <c r="H13786" s="0" t="s">
        <v>11240</v>
      </c>
      <c r="I13786" s="0" t="e">
        <f aca="false">-LOG10(H13786)</f>
        <v>#VALUE!</v>
      </c>
      <c r="J13786" s="0" t="n">
        <f aca="false">IF(C13786&lt;0,1,-1)</f>
        <v>1</v>
      </c>
      <c r="K13786" s="0" t="e">
        <f aca="false">I13786*J13786</f>
        <v>#VALUE!</v>
      </c>
    </row>
    <row r="13787" customFormat="false" ht="16" hidden="false" customHeight="false" outlineLevel="0" collapsed="false">
      <c r="A13787" s="0" t="s">
        <v>13779</v>
      </c>
      <c r="B13787" s="0" t="n">
        <v>13.8535289418548</v>
      </c>
      <c r="C13787" s="0" t="n">
        <v>-0.0333767209807763</v>
      </c>
      <c r="D13787" s="0" t="n">
        <v>-0.245027515093353</v>
      </c>
      <c r="E13787" s="0" t="n">
        <v>0.274883902266486</v>
      </c>
      <c r="F13787" s="0" t="n">
        <v>-0.121421155278927</v>
      </c>
      <c r="G13787" s="0" t="n">
        <v>0.903357461359288</v>
      </c>
      <c r="H13787" s="0" t="s">
        <v>11240</v>
      </c>
      <c r="I13787" s="0" t="e">
        <f aca="false">-LOG10(H13787)</f>
        <v>#VALUE!</v>
      </c>
      <c r="J13787" s="0" t="n">
        <f aca="false">IF(C13787&lt;0,1,-1)</f>
        <v>1</v>
      </c>
      <c r="K13787" s="0" t="e">
        <f aca="false">I13787*J13787</f>
        <v>#VALUE!</v>
      </c>
    </row>
    <row r="13788" customFormat="false" ht="16" hidden="false" customHeight="false" outlineLevel="0" collapsed="false">
      <c r="A13788" s="0" t="s">
        <v>13780</v>
      </c>
      <c r="B13788" s="0" t="n">
        <v>2.96119524210921</v>
      </c>
      <c r="C13788" s="0" t="n">
        <v>-0.171678210034034</v>
      </c>
      <c r="D13788" s="0" t="n">
        <v>-5.36188576376767</v>
      </c>
      <c r="E13788" s="0" t="n">
        <v>0.183747174672751</v>
      </c>
      <c r="F13788" s="0" t="n">
        <v>-0.9343175498605</v>
      </c>
      <c r="G13788" s="0" t="n">
        <v>0.350140114120921</v>
      </c>
      <c r="H13788" s="0" t="s">
        <v>11240</v>
      </c>
      <c r="I13788" s="0" t="e">
        <f aca="false">-LOG10(H13788)</f>
        <v>#VALUE!</v>
      </c>
      <c r="J13788" s="0" t="n">
        <f aca="false">IF(C13788&lt;0,1,-1)</f>
        <v>1</v>
      </c>
      <c r="K13788" s="0" t="e">
        <f aca="false">I13788*J13788</f>
        <v>#VALUE!</v>
      </c>
    </row>
    <row r="13789" customFormat="false" ht="16" hidden="false" customHeight="false" outlineLevel="0" collapsed="false">
      <c r="A13789" s="0" t="s">
        <v>13781</v>
      </c>
      <c r="B13789" s="0" t="n">
        <v>8.17425087501573</v>
      </c>
      <c r="C13789" s="0" t="n">
        <v>0.0254665225361128</v>
      </c>
      <c r="D13789" s="0" t="n">
        <v>0.318946909042348</v>
      </c>
      <c r="E13789" s="0" t="n">
        <v>0.216964582791138</v>
      </c>
      <c r="F13789" s="0" t="n">
        <v>0.117376404058667</v>
      </c>
      <c r="G13789" s="0" t="n">
        <v>0.906561781639124</v>
      </c>
      <c r="H13789" s="0" t="s">
        <v>11240</v>
      </c>
      <c r="I13789" s="0" t="e">
        <f aca="false">-LOG10(H13789)</f>
        <v>#VALUE!</v>
      </c>
      <c r="J13789" s="0" t="n">
        <f aca="false">IF(C13789&lt;0,1,-1)</f>
        <v>-1</v>
      </c>
      <c r="K13789" s="0" t="e">
        <f aca="false">I13789*J13789</f>
        <v>#VALUE!</v>
      </c>
    </row>
    <row r="13790" customFormat="false" ht="16" hidden="false" customHeight="false" outlineLevel="0" collapsed="false">
      <c r="A13790" s="0" t="s">
        <v>13782</v>
      </c>
      <c r="B13790" s="0" t="n">
        <v>0.345132475785981</v>
      </c>
      <c r="C13790" s="0" t="n">
        <v>0.0462723454694148</v>
      </c>
      <c r="D13790" s="0" t="n">
        <v>1.32451761696771</v>
      </c>
      <c r="E13790" s="0" t="n">
        <v>0.172726713036679</v>
      </c>
      <c r="F13790" s="0" t="n">
        <v>0.267893394460581</v>
      </c>
      <c r="G13790" s="0" t="n">
        <v>0.78878137838206</v>
      </c>
      <c r="H13790" s="0" t="s">
        <v>11240</v>
      </c>
      <c r="I13790" s="0" t="e">
        <f aca="false">-LOG10(H13790)</f>
        <v>#VALUE!</v>
      </c>
      <c r="J13790" s="0" t="n">
        <f aca="false">IF(C13790&lt;0,1,-1)</f>
        <v>-1</v>
      </c>
      <c r="K13790" s="0" t="e">
        <f aca="false">I13790*J13790</f>
        <v>#VALUE!</v>
      </c>
    </row>
    <row r="13791" customFormat="false" ht="16" hidden="false" customHeight="false" outlineLevel="0" collapsed="false">
      <c r="A13791" s="0" t="s">
        <v>13783</v>
      </c>
      <c r="B13791" s="0" t="n">
        <v>1.03539742735794</v>
      </c>
      <c r="C13791" s="0" t="n">
        <v>0.15622645843952</v>
      </c>
      <c r="D13791" s="0" t="n">
        <v>3.1763681148802</v>
      </c>
      <c r="E13791" s="0" t="n">
        <v>0.178292276519221</v>
      </c>
      <c r="F13791" s="0" t="n">
        <v>0.876237947540469</v>
      </c>
      <c r="G13791" s="0" t="n">
        <v>0.380900690925119</v>
      </c>
      <c r="H13791" s="0" t="s">
        <v>11240</v>
      </c>
      <c r="I13791" s="0" t="e">
        <f aca="false">-LOG10(H13791)</f>
        <v>#VALUE!</v>
      </c>
      <c r="J13791" s="0" t="n">
        <f aca="false">IF(C13791&lt;0,1,-1)</f>
        <v>-1</v>
      </c>
      <c r="K13791" s="0" t="e">
        <f aca="false">I13791*J13791</f>
        <v>#VALUE!</v>
      </c>
    </row>
    <row r="13792" customFormat="false" ht="16" hidden="false" customHeight="false" outlineLevel="0" collapsed="false">
      <c r="A13792" s="0" t="s">
        <v>13784</v>
      </c>
      <c r="B13792" s="0" t="n">
        <v>0.172566237892991</v>
      </c>
      <c r="C13792" s="0" t="n">
        <v>0.00664773502559692</v>
      </c>
      <c r="D13792" s="0" t="n">
        <v>0.154065164485834</v>
      </c>
      <c r="E13792" s="0" t="n">
        <v>0.172344154571255</v>
      </c>
      <c r="F13792" s="0" t="n">
        <v>0.0385724426925571</v>
      </c>
      <c r="G13792" s="0" t="n">
        <v>0.969231273481779</v>
      </c>
      <c r="H13792" s="0" t="s">
        <v>11240</v>
      </c>
      <c r="I13792" s="0" t="e">
        <f aca="false">-LOG10(H13792)</f>
        <v>#VALUE!</v>
      </c>
      <c r="J13792" s="0" t="n">
        <f aca="false">IF(C13792&lt;0,1,-1)</f>
        <v>-1</v>
      </c>
      <c r="K13792" s="0" t="e">
        <f aca="false">I13792*J13792</f>
        <v>#VALUE!</v>
      </c>
    </row>
    <row r="13793" customFormat="false" ht="16" hidden="false" customHeight="false" outlineLevel="0" collapsed="false">
      <c r="A13793" s="0" t="s">
        <v>13785</v>
      </c>
      <c r="B13793" s="0" t="n">
        <v>4.44828940877002</v>
      </c>
      <c r="C13793" s="0" t="n">
        <v>0.105900178858993</v>
      </c>
      <c r="D13793" s="0" t="n">
        <v>1.61155888142235</v>
      </c>
      <c r="E13793" s="0" t="n">
        <v>0.206070692311528</v>
      </c>
      <c r="F13793" s="0" t="n">
        <v>0.513902184105335</v>
      </c>
      <c r="G13793" s="0" t="n">
        <v>0.607320380410701</v>
      </c>
      <c r="H13793" s="0" t="s">
        <v>11240</v>
      </c>
      <c r="I13793" s="0" t="e">
        <f aca="false">-LOG10(H13793)</f>
        <v>#VALUE!</v>
      </c>
      <c r="J13793" s="0" t="n">
        <f aca="false">IF(C13793&lt;0,1,-1)</f>
        <v>-1</v>
      </c>
      <c r="K13793" s="0" t="e">
        <f aca="false">I13793*J13793</f>
        <v>#VALUE!</v>
      </c>
    </row>
    <row r="13794" customFormat="false" ht="16" hidden="false" customHeight="false" outlineLevel="0" collapsed="false">
      <c r="A13794" s="0" t="s">
        <v>13786</v>
      </c>
      <c r="B13794" s="0" t="n">
        <v>1.72566237892991</v>
      </c>
      <c r="C13794" s="0" t="n">
        <v>0.164061757338338</v>
      </c>
      <c r="D13794" s="0" t="n">
        <v>3.92737874251588</v>
      </c>
      <c r="E13794" s="0" t="n">
        <v>0.181546663705457</v>
      </c>
      <c r="F13794" s="0" t="n">
        <v>0.903689189268238</v>
      </c>
      <c r="G13794" s="0" t="n">
        <v>0.366160233141203</v>
      </c>
      <c r="H13794" s="0" t="s">
        <v>11240</v>
      </c>
      <c r="I13794" s="0" t="e">
        <f aca="false">-LOG10(H13794)</f>
        <v>#VALUE!</v>
      </c>
      <c r="J13794" s="0" t="n">
        <f aca="false">IF(C13794&lt;0,1,-1)</f>
        <v>-1</v>
      </c>
      <c r="K13794" s="0" t="e">
        <f aca="false">I13794*J13794</f>
        <v>#VALUE!</v>
      </c>
    </row>
    <row r="13795" customFormat="false" ht="16" hidden="false" customHeight="false" outlineLevel="0" collapsed="false">
      <c r="A13795" s="0" t="s">
        <v>13787</v>
      </c>
      <c r="B13795" s="0" t="n">
        <v>0.854793792639109</v>
      </c>
      <c r="C13795" s="0" t="n">
        <v>-0.0275440045026434</v>
      </c>
      <c r="D13795" s="0" t="n">
        <v>-0.539416578186396</v>
      </c>
      <c r="E13795" s="0" t="n">
        <v>0.177338268607864</v>
      </c>
      <c r="F13795" s="0" t="n">
        <v>-0.155319011056489</v>
      </c>
      <c r="G13795" s="0" t="n">
        <v>0.876569828829067</v>
      </c>
      <c r="H13795" s="0" t="s">
        <v>11240</v>
      </c>
      <c r="I13795" s="0" t="e">
        <f aca="false">-LOG10(H13795)</f>
        <v>#VALUE!</v>
      </c>
      <c r="J13795" s="0" t="n">
        <f aca="false">IF(C13795&lt;0,1,-1)</f>
        <v>1</v>
      </c>
      <c r="K13795" s="0" t="e">
        <f aca="false">I13795*J13795</f>
        <v>#VALUE!</v>
      </c>
    </row>
    <row r="13796" customFormat="false" ht="16" hidden="false" customHeight="false" outlineLevel="0" collapsed="false">
      <c r="A13796" s="0" t="s">
        <v>13788</v>
      </c>
      <c r="B13796" s="0" t="n">
        <v>0.684119364090973</v>
      </c>
      <c r="C13796" s="0" t="n">
        <v>-0.152797960277683</v>
      </c>
      <c r="D13796" s="0" t="n">
        <v>-3.25682679592039</v>
      </c>
      <c r="E13796" s="0" t="n">
        <v>0.175171786756033</v>
      </c>
      <c r="F13796" s="0" t="n">
        <v>-0.872274942827918</v>
      </c>
      <c r="G13796" s="0" t="n">
        <v>0.383058403851808</v>
      </c>
      <c r="H13796" s="0" t="s">
        <v>11240</v>
      </c>
      <c r="I13796" s="0" t="e">
        <f aca="false">-LOG10(H13796)</f>
        <v>#VALUE!</v>
      </c>
      <c r="J13796" s="0" t="n">
        <f aca="false">IF(C13796&lt;0,1,-1)</f>
        <v>1</v>
      </c>
      <c r="K13796" s="0" t="e">
        <f aca="false">I13796*J13796</f>
        <v>#VALUE!</v>
      </c>
    </row>
    <row r="13797" customFormat="false" ht="16" hidden="false" customHeight="false" outlineLevel="0" collapsed="false">
      <c r="A13797" s="0" t="s">
        <v>13789</v>
      </c>
      <c r="B13797" s="0" t="n">
        <v>2.32065924698748</v>
      </c>
      <c r="C13797" s="0" t="n">
        <v>-0.00949848277606971</v>
      </c>
      <c r="D13797" s="0" t="n">
        <v>-0.17219411464395</v>
      </c>
      <c r="E13797" s="0" t="n">
        <v>0.183110604431216</v>
      </c>
      <c r="F13797" s="0" t="n">
        <v>-0.0518729256864952</v>
      </c>
      <c r="G13797" s="0" t="n">
        <v>0.958629947395012</v>
      </c>
      <c r="H13797" s="0" t="s">
        <v>11240</v>
      </c>
      <c r="I13797" s="0" t="e">
        <f aca="false">-LOG10(H13797)</f>
        <v>#VALUE!</v>
      </c>
      <c r="J13797" s="0" t="n">
        <f aca="false">IF(C13797&lt;0,1,-1)</f>
        <v>1</v>
      </c>
      <c r="K13797" s="0" t="e">
        <f aca="false">I13797*J13797</f>
        <v>#VALUE!</v>
      </c>
    </row>
    <row r="13798" customFormat="false" ht="16" hidden="false" customHeight="false" outlineLevel="0" collapsed="false">
      <c r="A13798" s="0" t="s">
        <v>13790</v>
      </c>
      <c r="B13798" s="0" t="n">
        <v>2.29789265665309</v>
      </c>
      <c r="C13798" s="0" t="n">
        <v>0.237828480938507</v>
      </c>
      <c r="D13798" s="0" t="n">
        <v>2.68742526733022</v>
      </c>
      <c r="E13798" s="0" t="n">
        <v>0.248798619903632</v>
      </c>
      <c r="F13798" s="0" t="n">
        <v>0.955907557005846</v>
      </c>
      <c r="G13798" s="0" t="n">
        <v>0.339118940692186</v>
      </c>
      <c r="H13798" s="0" t="s">
        <v>11240</v>
      </c>
      <c r="I13798" s="0" t="e">
        <f aca="false">-LOG10(H13798)</f>
        <v>#VALUE!</v>
      </c>
      <c r="J13798" s="0" t="n">
        <f aca="false">IF(C13798&lt;0,1,-1)</f>
        <v>-1</v>
      </c>
      <c r="K13798" s="0" t="e">
        <f aca="false">I13798*J13798</f>
        <v>#VALUE!</v>
      </c>
    </row>
    <row r="13799" customFormat="false" ht="16" hidden="false" customHeight="false" outlineLevel="0" collapsed="false">
      <c r="A13799" s="0" t="s">
        <v>13791</v>
      </c>
      <c r="B13799" s="0" t="n">
        <v>3.03967302264673</v>
      </c>
      <c r="C13799" s="0" t="n">
        <v>-0.171770916490005</v>
      </c>
      <c r="D13799" s="0" t="n">
        <v>-5.39315677803734</v>
      </c>
      <c r="E13799" s="0" t="n">
        <v>0.183797116092569</v>
      </c>
      <c r="F13799" s="0" t="n">
        <v>-0.934568072349367</v>
      </c>
      <c r="G13799" s="0" t="n">
        <v>0.350010939433311</v>
      </c>
      <c r="H13799" s="0" t="s">
        <v>11240</v>
      </c>
      <c r="I13799" s="0" t="e">
        <f aca="false">-LOG10(H13799)</f>
        <v>#VALUE!</v>
      </c>
      <c r="J13799" s="0" t="n">
        <f aca="false">IF(C13799&lt;0,1,-1)</f>
        <v>1</v>
      </c>
      <c r="K13799" s="0" t="e">
        <f aca="false">I13799*J13799</f>
        <v>#VALUE!</v>
      </c>
    </row>
    <row r="13800" customFormat="false" ht="16" hidden="false" customHeight="false" outlineLevel="0" collapsed="false">
      <c r="A13800" s="0" t="s">
        <v>13792</v>
      </c>
      <c r="B13800" s="0" t="n">
        <v>3.24301615489203</v>
      </c>
      <c r="C13800" s="0" t="n">
        <v>0.154024320920997</v>
      </c>
      <c r="D13800" s="0" t="n">
        <v>4.06351901336559</v>
      </c>
      <c r="E13800" s="0" t="n">
        <v>0.183953254093797</v>
      </c>
      <c r="F13800" s="0" t="n">
        <v>0.837301420297036</v>
      </c>
      <c r="G13800" s="0" t="n">
        <v>0.402423161121161</v>
      </c>
      <c r="H13800" s="0" t="s">
        <v>11240</v>
      </c>
      <c r="I13800" s="0" t="e">
        <f aca="false">-LOG10(H13800)</f>
        <v>#VALUE!</v>
      </c>
      <c r="J13800" s="0" t="n">
        <f aca="false">IF(C13800&lt;0,1,-1)</f>
        <v>-1</v>
      </c>
      <c r="K13800" s="0" t="e">
        <f aca="false">I13800*J13800</f>
        <v>#VALUE!</v>
      </c>
    </row>
    <row r="13801" customFormat="false" ht="16" hidden="false" customHeight="false" outlineLevel="0" collapsed="false">
      <c r="A13801" s="0" t="s">
        <v>13793</v>
      </c>
      <c r="B13801" s="0" t="n">
        <v>11.9187593931661</v>
      </c>
      <c r="C13801" s="0" t="n">
        <v>-0.645281178772506</v>
      </c>
      <c r="D13801" s="0" t="n">
        <v>-3.92180820495903</v>
      </c>
      <c r="E13801" s="0" t="n">
        <v>0.329331439296804</v>
      </c>
      <c r="F13801" s="0" t="n">
        <v>-1.95936707455057</v>
      </c>
      <c r="G13801" s="0" t="n">
        <v>0.0500698137182036</v>
      </c>
      <c r="H13801" s="0" t="s">
        <v>11240</v>
      </c>
      <c r="I13801" s="0" t="e">
        <f aca="false">-LOG10(H13801)</f>
        <v>#VALUE!</v>
      </c>
      <c r="J13801" s="0" t="n">
        <f aca="false">IF(C13801&lt;0,1,-1)</f>
        <v>1</v>
      </c>
      <c r="K13801" s="0" t="e">
        <f aca="false">I13801*J13801</f>
        <v>#VALUE!</v>
      </c>
    </row>
    <row r="13802" customFormat="false" ht="16" hidden="false" customHeight="false" outlineLevel="0" collapsed="false">
      <c r="A13802" s="0" t="s">
        <v>13794</v>
      </c>
      <c r="B13802" s="0" t="n">
        <v>0.343630911572054</v>
      </c>
      <c r="C13802" s="0" t="n">
        <v>-0.0244171270867125</v>
      </c>
      <c r="D13802" s="0" t="n">
        <v>-0.567267617904228</v>
      </c>
      <c r="E13802" s="0" t="n">
        <v>0.172694773249774</v>
      </c>
      <c r="F13802" s="0" t="n">
        <v>-0.141388917725942</v>
      </c>
      <c r="G13802" s="0" t="n">
        <v>0.887562708695815</v>
      </c>
      <c r="H13802" s="0" t="s">
        <v>11240</v>
      </c>
      <c r="I13802" s="0" t="e">
        <f aca="false">-LOG10(H13802)</f>
        <v>#VALUE!</v>
      </c>
      <c r="J13802" s="0" t="n">
        <f aca="false">IF(C13802&lt;0,1,-1)</f>
        <v>1</v>
      </c>
      <c r="K13802" s="0" t="e">
        <f aca="false">I13802*J13802</f>
        <v>#VALUE!</v>
      </c>
    </row>
    <row r="13803" customFormat="false" ht="16" hidden="false" customHeight="false" outlineLevel="0" collapsed="false">
      <c r="A13803" s="0" t="s">
        <v>13795</v>
      </c>
      <c r="B13803" s="0" t="n">
        <v>0.26411874177085</v>
      </c>
      <c r="C13803" s="0" t="n">
        <v>0.0462723308035708</v>
      </c>
      <c r="D13803" s="0" t="n">
        <v>1.01190838603388</v>
      </c>
      <c r="E13803" s="0" t="n">
        <v>0.172726712911068</v>
      </c>
      <c r="F13803" s="0" t="n">
        <v>0.267893309747607</v>
      </c>
      <c r="G13803" s="0" t="n">
        <v>0.788781443590831</v>
      </c>
      <c r="H13803" s="0" t="s">
        <v>11240</v>
      </c>
      <c r="I13803" s="0" t="e">
        <f aca="false">-LOG10(H13803)</f>
        <v>#VALUE!</v>
      </c>
      <c r="J13803" s="0" t="n">
        <f aca="false">IF(C13803&lt;0,1,-1)</f>
        <v>-1</v>
      </c>
      <c r="K13803" s="0" t="e">
        <f aca="false">I13803*J13803</f>
        <v>#VALUE!</v>
      </c>
    </row>
    <row r="13804" customFormat="false" ht="16" hidden="false" customHeight="false" outlineLevel="0" collapsed="false">
      <c r="A13804" s="0" t="s">
        <v>13796</v>
      </c>
      <c r="B13804" s="0" t="n">
        <v>2.92912135153906</v>
      </c>
      <c r="C13804" s="0" t="n">
        <v>0.10619928500729</v>
      </c>
      <c r="D13804" s="0" t="n">
        <v>2.23820889852411</v>
      </c>
      <c r="E13804" s="0" t="n">
        <v>0.183742244449456</v>
      </c>
      <c r="F13804" s="0" t="n">
        <v>0.577979687390308</v>
      </c>
      <c r="G13804" s="0" t="n">
        <v>0.563277833193697</v>
      </c>
      <c r="H13804" s="0" t="s">
        <v>11240</v>
      </c>
      <c r="I13804" s="0" t="e">
        <f aca="false">-LOG10(H13804)</f>
        <v>#VALUE!</v>
      </c>
      <c r="J13804" s="0" t="n">
        <f aca="false">IF(C13804&lt;0,1,-1)</f>
        <v>-1</v>
      </c>
      <c r="K13804" s="0" t="e">
        <f aca="false">I13804*J13804</f>
        <v>#VALUE!</v>
      </c>
    </row>
    <row r="13805" customFormat="false" ht="16" hidden="false" customHeight="false" outlineLevel="0" collapsed="false">
      <c r="A13805" s="0" t="s">
        <v>13797</v>
      </c>
      <c r="B13805" s="0" t="n">
        <v>4.02831017062581</v>
      </c>
      <c r="C13805" s="0" t="n">
        <v>0.171464062032234</v>
      </c>
      <c r="D13805" s="0" t="n">
        <v>5.17411652295207</v>
      </c>
      <c r="E13805" s="0" t="n">
        <v>0.184493451685194</v>
      </c>
      <c r="F13805" s="0" t="n">
        <v>0.92937749533142</v>
      </c>
      <c r="G13805" s="0" t="n">
        <v>0.352693486482568</v>
      </c>
      <c r="H13805" s="0" t="s">
        <v>11240</v>
      </c>
      <c r="I13805" s="0" t="e">
        <f aca="false">-LOG10(H13805)</f>
        <v>#VALUE!</v>
      </c>
      <c r="J13805" s="0" t="n">
        <f aca="false">IF(C13805&lt;0,1,-1)</f>
        <v>-1</v>
      </c>
      <c r="K13805" s="0" t="e">
        <f aca="false">I13805*J13805</f>
        <v>#VALUE!</v>
      </c>
    </row>
    <row r="13806" customFormat="false" ht="16" hidden="false" customHeight="false" outlineLevel="0" collapsed="false">
      <c r="A13806" s="0" t="s">
        <v>13798</v>
      </c>
      <c r="B13806" s="0" t="n">
        <v>10.551679234458</v>
      </c>
      <c r="C13806" s="0" t="n">
        <v>-0.0245784906358836</v>
      </c>
      <c r="D13806" s="0" t="n">
        <v>-0.302932986684743</v>
      </c>
      <c r="E13806" s="0" t="n">
        <v>0.218944209940545</v>
      </c>
      <c r="F13806" s="0" t="n">
        <v>-0.112259148769259</v>
      </c>
      <c r="G13806" s="0" t="n">
        <v>0.910617931561747</v>
      </c>
      <c r="H13806" s="0" t="s">
        <v>11240</v>
      </c>
      <c r="I13806" s="0" t="e">
        <f aca="false">-LOG10(H13806)</f>
        <v>#VALUE!</v>
      </c>
      <c r="J13806" s="0" t="n">
        <f aca="false">IF(C13806&lt;0,1,-1)</f>
        <v>1</v>
      </c>
      <c r="K13806" s="0" t="e">
        <f aca="false">I13806*J13806</f>
        <v>#VALUE!</v>
      </c>
    </row>
    <row r="13807" customFormat="false" ht="16" hidden="false" customHeight="false" outlineLevel="0" collapsed="false">
      <c r="A13807" s="0" t="s">
        <v>13799</v>
      </c>
      <c r="B13807" s="0" t="n">
        <v>0.342129347358126</v>
      </c>
      <c r="C13807" s="0" t="n">
        <v>-0.095105177935921</v>
      </c>
      <c r="D13807" s="0" t="n">
        <v>-2.19175269802548</v>
      </c>
      <c r="E13807" s="0" t="n">
        <v>0.172662128167908</v>
      </c>
      <c r="F13807" s="0" t="n">
        <v>-0.550816666891967</v>
      </c>
      <c r="G13807" s="0" t="n">
        <v>0.581759357634251</v>
      </c>
      <c r="H13807" s="0" t="s">
        <v>11240</v>
      </c>
      <c r="I13807" s="0" t="e">
        <f aca="false">-LOG10(H13807)</f>
        <v>#VALUE!</v>
      </c>
      <c r="J13807" s="0" t="n">
        <f aca="false">IF(C13807&lt;0,1,-1)</f>
        <v>1</v>
      </c>
      <c r="K13807" s="0" t="e">
        <f aca="false">I13807*J13807</f>
        <v>#VALUE!</v>
      </c>
    </row>
    <row r="13808" customFormat="false" ht="16" hidden="false" customHeight="false" outlineLevel="0" collapsed="false">
      <c r="A13808" s="0" t="s">
        <v>13800</v>
      </c>
      <c r="B13808" s="0" t="n">
        <v>3.24301615489203</v>
      </c>
      <c r="C13808" s="0" t="n">
        <v>0.154024320920997</v>
      </c>
      <c r="D13808" s="0" t="n">
        <v>4.06351901336559</v>
      </c>
      <c r="E13808" s="0" t="n">
        <v>0.183953254093797</v>
      </c>
      <c r="F13808" s="0" t="n">
        <v>0.837301420297036</v>
      </c>
      <c r="G13808" s="0" t="n">
        <v>0.402423161121161</v>
      </c>
      <c r="H13808" s="0" t="s">
        <v>11240</v>
      </c>
      <c r="I13808" s="0" t="e">
        <f aca="false">-LOG10(H13808)</f>
        <v>#VALUE!</v>
      </c>
      <c r="J13808" s="0" t="n">
        <f aca="false">IF(C13808&lt;0,1,-1)</f>
        <v>-1</v>
      </c>
      <c r="K13808" s="0" t="e">
        <f aca="false">I13808*J13808</f>
        <v>#VALUE!</v>
      </c>
    </row>
    <row r="13809" customFormat="false" ht="16" hidden="false" customHeight="false" outlineLevel="0" collapsed="false">
      <c r="A13809" s="0" t="s">
        <v>13801</v>
      </c>
      <c r="B13809" s="0" t="n">
        <v>8.75899017998674</v>
      </c>
      <c r="C13809" s="0" t="n">
        <v>0.138748204182628</v>
      </c>
      <c r="D13809" s="0" t="n">
        <v>3.258331970542</v>
      </c>
      <c r="E13809" s="0" t="n">
        <v>0.18569774113267</v>
      </c>
      <c r="F13809" s="0" t="n">
        <v>0.747172277574991</v>
      </c>
      <c r="G13809" s="0" t="n">
        <v>0.454959575822039</v>
      </c>
      <c r="H13809" s="0" t="s">
        <v>11240</v>
      </c>
      <c r="I13809" s="0" t="e">
        <f aca="false">-LOG10(H13809)</f>
        <v>#VALUE!</v>
      </c>
      <c r="J13809" s="0" t="n">
        <f aca="false">IF(C13809&lt;0,1,-1)</f>
        <v>-1</v>
      </c>
      <c r="K13809" s="0" t="e">
        <f aca="false">I13809*J13809</f>
        <v>#VALUE!</v>
      </c>
    </row>
    <row r="13810" customFormat="false" ht="16" hidden="false" customHeight="false" outlineLevel="0" collapsed="false">
      <c r="A13810" s="0" t="s">
        <v>13802</v>
      </c>
      <c r="B13810" s="0" t="n">
        <v>0.992926280555407</v>
      </c>
      <c r="C13810" s="0" t="n">
        <v>-0.0496274250500816</v>
      </c>
      <c r="D13810" s="0" t="n">
        <v>-1.20204605011377</v>
      </c>
      <c r="E13810" s="0" t="n">
        <v>0.17843838580826</v>
      </c>
      <c r="F13810" s="0" t="n">
        <v>-0.278120791248406</v>
      </c>
      <c r="G13810" s="0" t="n">
        <v>0.780919636018372</v>
      </c>
      <c r="H13810" s="0" t="s">
        <v>11240</v>
      </c>
      <c r="I13810" s="0" t="e">
        <f aca="false">-LOG10(H13810)</f>
        <v>#VALUE!</v>
      </c>
      <c r="J13810" s="0" t="n">
        <f aca="false">IF(C13810&lt;0,1,-1)</f>
        <v>1</v>
      </c>
      <c r="K13810" s="0" t="e">
        <f aca="false">I13810*J13810</f>
        <v>#VALUE!</v>
      </c>
    </row>
    <row r="13811" customFormat="false" ht="16" hidden="false" customHeight="false" outlineLevel="0" collapsed="false">
      <c r="A13811" s="0" t="s">
        <v>13803</v>
      </c>
      <c r="B13811" s="0" t="n">
        <v>0.690264951571963</v>
      </c>
      <c r="C13811" s="0" t="n">
        <v>0.139631562616633</v>
      </c>
      <c r="D13811" s="0" t="n">
        <v>2.57414917716017</v>
      </c>
      <c r="E13811" s="0" t="n">
        <v>0.174885020071065</v>
      </c>
      <c r="F13811" s="0" t="n">
        <v>0.798419227443799</v>
      </c>
      <c r="G13811" s="0" t="n">
        <v>0.424627249056635</v>
      </c>
      <c r="H13811" s="0" t="s">
        <v>11240</v>
      </c>
      <c r="I13811" s="0" t="e">
        <f aca="false">-LOG10(H13811)</f>
        <v>#VALUE!</v>
      </c>
      <c r="J13811" s="0" t="n">
        <f aca="false">IF(C13811&lt;0,1,-1)</f>
        <v>-1</v>
      </c>
      <c r="K13811" s="0" t="e">
        <f aca="false">I13811*J13811</f>
        <v>#VALUE!</v>
      </c>
    </row>
    <row r="13812" customFormat="false" ht="16" hidden="false" customHeight="false" outlineLevel="0" collapsed="false">
      <c r="A13812" s="0" t="s">
        <v>13804</v>
      </c>
      <c r="B13812" s="0" t="n">
        <v>2.29042041253398</v>
      </c>
      <c r="C13812" s="0" t="n">
        <v>-0.170124516592595</v>
      </c>
      <c r="D13812" s="0" t="n">
        <v>-4.99227820462635</v>
      </c>
      <c r="E13812" s="0" t="n">
        <v>0.182907011086063</v>
      </c>
      <c r="F13812" s="0" t="n">
        <v>-0.930114792114481</v>
      </c>
      <c r="G13812" s="0" t="n">
        <v>0.352311652772355</v>
      </c>
      <c r="H13812" s="0" t="s">
        <v>11240</v>
      </c>
      <c r="I13812" s="0" t="e">
        <f aca="false">-LOG10(H13812)</f>
        <v>#VALUE!</v>
      </c>
      <c r="J13812" s="0" t="n">
        <f aca="false">IF(C13812&lt;0,1,-1)</f>
        <v>1</v>
      </c>
      <c r="K13812" s="0" t="e">
        <f aca="false">I13812*J13812</f>
        <v>#VALUE!</v>
      </c>
    </row>
    <row r="13813" customFormat="false" ht="16" hidden="false" customHeight="false" outlineLevel="0" collapsed="false">
      <c r="A13813" s="0" t="s">
        <v>13805</v>
      </c>
      <c r="B13813" s="0" t="n">
        <v>0.337741446960748</v>
      </c>
      <c r="C13813" s="0" t="n">
        <v>-0.0951051786301325</v>
      </c>
      <c r="D13813" s="0" t="n">
        <v>-2.19175269802548</v>
      </c>
      <c r="E13813" s="0" t="n">
        <v>0.172662128161692</v>
      </c>
      <c r="F13813" s="0" t="n">
        <v>-0.550816670932433</v>
      </c>
      <c r="G13813" s="0" t="n">
        <v>0.58175935486419</v>
      </c>
      <c r="H13813" s="0" t="s">
        <v>11240</v>
      </c>
      <c r="I13813" s="0" t="e">
        <f aca="false">-LOG10(H13813)</f>
        <v>#VALUE!</v>
      </c>
      <c r="J13813" s="0" t="n">
        <f aca="false">IF(C13813&lt;0,1,-1)</f>
        <v>1</v>
      </c>
      <c r="K13813" s="0" t="e">
        <f aca="false">I13813*J13813</f>
        <v>#VALUE!</v>
      </c>
    </row>
    <row r="13814" customFormat="false" ht="16" hidden="false" customHeight="false" outlineLevel="0" collapsed="false">
      <c r="A13814" s="0" t="s">
        <v>13806</v>
      </c>
      <c r="B13814" s="0" t="n">
        <v>4.23329926683406</v>
      </c>
      <c r="C13814" s="0" t="n">
        <v>-0.102978438584769</v>
      </c>
      <c r="D13814" s="0" t="n">
        <v>-2.08069720278829</v>
      </c>
      <c r="E13814" s="0" t="n">
        <v>0.184689972601713</v>
      </c>
      <c r="F13814" s="0" t="n">
        <v>-0.557574605346032</v>
      </c>
      <c r="G13814" s="0" t="n">
        <v>0.577134901328799</v>
      </c>
      <c r="H13814" s="0" t="s">
        <v>11240</v>
      </c>
      <c r="I13814" s="0" t="e">
        <f aca="false">-LOG10(H13814)</f>
        <v>#VALUE!</v>
      </c>
      <c r="J13814" s="0" t="n">
        <f aca="false">IF(C13814&lt;0,1,-1)</f>
        <v>1</v>
      </c>
      <c r="K13814" s="0" t="e">
        <f aca="false">I13814*J13814</f>
        <v>#VALUE!</v>
      </c>
    </row>
    <row r="13815" customFormat="false" ht="16" hidden="false" customHeight="false" outlineLevel="0" collapsed="false">
      <c r="A13815" s="0" t="s">
        <v>13807</v>
      </c>
      <c r="B13815" s="0" t="n">
        <v>11.3975792315202</v>
      </c>
      <c r="C13815" s="0" t="n">
        <v>-0.12879549888755</v>
      </c>
      <c r="D13815" s="0" t="n">
        <v>-0.323819451673096</v>
      </c>
      <c r="E13815" s="0" t="n">
        <v>0.391396195571473</v>
      </c>
      <c r="F13815" s="0" t="n">
        <v>-0.329066813486772</v>
      </c>
      <c r="G13815" s="0" t="n">
        <v>0.742105187590464</v>
      </c>
      <c r="H13815" s="0" t="s">
        <v>11240</v>
      </c>
      <c r="I13815" s="0" t="e">
        <f aca="false">-LOG10(H13815)</f>
        <v>#VALUE!</v>
      </c>
      <c r="J13815" s="0" t="n">
        <f aca="false">IF(C13815&lt;0,1,-1)</f>
        <v>1</v>
      </c>
      <c r="K13815" s="0" t="e">
        <f aca="false">I13815*J13815</f>
        <v>#VALUE!</v>
      </c>
    </row>
    <row r="13816" customFormat="false" ht="16" hidden="false" customHeight="false" outlineLevel="0" collapsed="false">
      <c r="A13816" s="0" t="s">
        <v>13808</v>
      </c>
      <c r="B13816" s="0" t="n">
        <v>5.14690324914008</v>
      </c>
      <c r="C13816" s="0" t="n">
        <v>0.0778500441663426</v>
      </c>
      <c r="D13816" s="0" t="n">
        <v>1.47417079975594</v>
      </c>
      <c r="E13816" s="0" t="n">
        <v>0.185038442666578</v>
      </c>
      <c r="F13816" s="0" t="n">
        <v>0.420723623937005</v>
      </c>
      <c r="G13816" s="0" t="n">
        <v>0.67395690843857</v>
      </c>
      <c r="H13816" s="0" t="s">
        <v>11240</v>
      </c>
      <c r="I13816" s="0" t="e">
        <f aca="false">-LOG10(H13816)</f>
        <v>#VALUE!</v>
      </c>
      <c r="J13816" s="0" t="n">
        <f aca="false">IF(C13816&lt;0,1,-1)</f>
        <v>-1</v>
      </c>
      <c r="K13816" s="0" t="e">
        <f aca="false">I13816*J13816</f>
        <v>#VALUE!</v>
      </c>
    </row>
    <row r="13817" customFormat="false" ht="16" hidden="false" customHeight="false" outlineLevel="0" collapsed="false">
      <c r="A13817" s="0" t="s">
        <v>13809</v>
      </c>
      <c r="B13817" s="0" t="n">
        <v>0.0505068890750098</v>
      </c>
      <c r="C13817" s="0" t="n">
        <v>0.00279657157878013</v>
      </c>
      <c r="D13817" s="0" t="n">
        <v>0.053450953097215</v>
      </c>
      <c r="E13817" s="0" t="n">
        <v>0.172302092766209</v>
      </c>
      <c r="F13817" s="0" t="n">
        <v>0.0162306303648599</v>
      </c>
      <c r="G13817" s="0" t="n">
        <v>0.987050399181756</v>
      </c>
      <c r="H13817" s="0" t="s">
        <v>11240</v>
      </c>
      <c r="I13817" s="0" t="e">
        <f aca="false">-LOG10(H13817)</f>
        <v>#VALUE!</v>
      </c>
      <c r="J13817" s="0" t="n">
        <f aca="false">IF(C13817&lt;0,1,-1)</f>
        <v>-1</v>
      </c>
      <c r="K13817" s="0" t="e">
        <f aca="false">I13817*J13817</f>
        <v>#VALUE!</v>
      </c>
    </row>
    <row r="13818" customFormat="false" ht="16" hidden="false" customHeight="false" outlineLevel="0" collapsed="false">
      <c r="A13818" s="0" t="s">
        <v>13810</v>
      </c>
      <c r="B13818" s="0" t="n">
        <v>0.217074318882682</v>
      </c>
      <c r="C13818" s="0" t="n">
        <v>0.0569420964025248</v>
      </c>
      <c r="D13818" s="0" t="n">
        <v>1.10839753904887</v>
      </c>
      <c r="E13818" s="0" t="n">
        <v>0.172815189253763</v>
      </c>
      <c r="F13818" s="0" t="n">
        <v>0.329497057801503</v>
      </c>
      <c r="G13818" s="0" t="n">
        <v>0.741780017446562</v>
      </c>
      <c r="H13818" s="0" t="s">
        <v>11240</v>
      </c>
      <c r="I13818" s="0" t="e">
        <f aca="false">-LOG10(H13818)</f>
        <v>#VALUE!</v>
      </c>
      <c r="J13818" s="0" t="n">
        <f aca="false">IF(C13818&lt;0,1,-1)</f>
        <v>-1</v>
      </c>
      <c r="K13818" s="0" t="e">
        <f aca="false">I13818*J13818</f>
        <v>#VALUE!</v>
      </c>
    </row>
    <row r="13819" customFormat="false" ht="16" hidden="false" customHeight="false" outlineLevel="0" collapsed="false">
      <c r="A13819" s="0" t="s">
        <v>13811</v>
      </c>
      <c r="B13819" s="0" t="n">
        <v>2.28819632344802</v>
      </c>
      <c r="C13819" s="0" t="n">
        <v>-0.17011822825733</v>
      </c>
      <c r="D13819" s="0" t="n">
        <v>-4.99091200642522</v>
      </c>
      <c r="E13819" s="0" t="n">
        <v>0.182903598443817</v>
      </c>
      <c r="F13819" s="0" t="n">
        <v>-0.930097765734149</v>
      </c>
      <c r="G13819" s="0" t="n">
        <v>0.352320467498317</v>
      </c>
      <c r="H13819" s="0" t="s">
        <v>11240</v>
      </c>
      <c r="I13819" s="0" t="e">
        <f aca="false">-LOG10(H13819)</f>
        <v>#VALUE!</v>
      </c>
      <c r="J13819" s="0" t="n">
        <f aca="false">IF(C13819&lt;0,1,-1)</f>
        <v>1</v>
      </c>
      <c r="K13819" s="0" t="e">
        <f aca="false">I13819*J13819</f>
        <v>#VALUE!</v>
      </c>
    </row>
    <row r="13820" customFormat="false" ht="16" hidden="false" customHeight="false" outlineLevel="0" collapsed="false">
      <c r="A13820" s="0" t="s">
        <v>13812</v>
      </c>
      <c r="B13820" s="0" t="n">
        <v>0.547295491272778</v>
      </c>
      <c r="C13820" s="0" t="n">
        <v>-0.144516482488998</v>
      </c>
      <c r="D13820" s="0" t="n">
        <v>-2.93761474294236</v>
      </c>
      <c r="E13820" s="0" t="n">
        <v>0.174090705268899</v>
      </c>
      <c r="F13820" s="0" t="n">
        <v>-0.830121759032335</v>
      </c>
      <c r="G13820" s="0" t="n">
        <v>0.406469945921573</v>
      </c>
      <c r="H13820" s="0" t="s">
        <v>11240</v>
      </c>
      <c r="I13820" s="0" t="e">
        <f aca="false">-LOG10(H13820)</f>
        <v>#VALUE!</v>
      </c>
      <c r="J13820" s="0" t="n">
        <f aca="false">IF(C13820&lt;0,1,-1)</f>
        <v>1</v>
      </c>
      <c r="K13820" s="0" t="e">
        <f aca="false">I13820*J13820</f>
        <v>#VALUE!</v>
      </c>
    </row>
    <row r="13821" customFormat="false" ht="16" hidden="false" customHeight="false" outlineLevel="0" collapsed="false">
      <c r="A13821" s="0" t="s">
        <v>13813</v>
      </c>
      <c r="B13821" s="0" t="n">
        <v>13.3456250504891</v>
      </c>
      <c r="C13821" s="0" t="n">
        <v>0.328445446907028</v>
      </c>
      <c r="D13821" s="0" t="n">
        <v>2.00906771996706</v>
      </c>
      <c r="E13821" s="0" t="n">
        <v>0.307001022402914</v>
      </c>
      <c r="F13821" s="0" t="n">
        <v>1.06985131298999</v>
      </c>
      <c r="G13821" s="0" t="n">
        <v>0.284686241013491</v>
      </c>
      <c r="H13821" s="0" t="s">
        <v>11240</v>
      </c>
      <c r="I13821" s="0" t="e">
        <f aca="false">-LOG10(H13821)</f>
        <v>#VALUE!</v>
      </c>
      <c r="J13821" s="0" t="n">
        <f aca="false">IF(C13821&lt;0,1,-1)</f>
        <v>-1</v>
      </c>
      <c r="K13821" s="0" t="e">
        <f aca="false">I13821*J13821</f>
        <v>#VALUE!</v>
      </c>
    </row>
    <row r="13822" customFormat="false" ht="16" hidden="false" customHeight="false" outlineLevel="0" collapsed="false">
      <c r="A13822" s="0" t="s">
        <v>13814</v>
      </c>
      <c r="B13822" s="0" t="n">
        <v>12.5580036209068</v>
      </c>
      <c r="C13822" s="0" t="n">
        <v>0.028686077149442</v>
      </c>
      <c r="D13822" s="0" t="n">
        <v>0.442389555841658</v>
      </c>
      <c r="E13822" s="0" t="n">
        <v>0.197668436221819</v>
      </c>
      <c r="F13822" s="0" t="n">
        <v>0.145122194001935</v>
      </c>
      <c r="G13822" s="0" t="n">
        <v>0.884614395503175</v>
      </c>
      <c r="H13822" s="0" t="s">
        <v>11240</v>
      </c>
      <c r="I13822" s="0" t="e">
        <f aca="false">-LOG10(H13822)</f>
        <v>#VALUE!</v>
      </c>
      <c r="J13822" s="0" t="n">
        <f aca="false">IF(C13822&lt;0,1,-1)</f>
        <v>-1</v>
      </c>
      <c r="K13822" s="0" t="e">
        <f aca="false">I13822*J13822</f>
        <v>#VALUE!</v>
      </c>
    </row>
    <row r="13823" customFormat="false" ht="16" hidden="false" customHeight="false" outlineLevel="0" collapsed="false">
      <c r="A13823" s="0" t="s">
        <v>13815</v>
      </c>
      <c r="B13823" s="0" t="n">
        <v>9.4058762703559</v>
      </c>
      <c r="C13823" s="0" t="n">
        <v>-0.173635427641452</v>
      </c>
      <c r="D13823" s="0" t="n">
        <v>-1.19299896012637</v>
      </c>
      <c r="E13823" s="0" t="n">
        <v>0.286543699736793</v>
      </c>
      <c r="F13823" s="0" t="n">
        <v>-0.60596491146358</v>
      </c>
      <c r="G13823" s="0" t="n">
        <v>0.544538053736686</v>
      </c>
      <c r="H13823" s="0" t="s">
        <v>11240</v>
      </c>
      <c r="I13823" s="0" t="e">
        <f aca="false">-LOG10(H13823)</f>
        <v>#VALUE!</v>
      </c>
      <c r="J13823" s="0" t="n">
        <f aca="false">IF(C13823&lt;0,1,-1)</f>
        <v>1</v>
      </c>
      <c r="K13823" s="0" t="e">
        <f aca="false">I13823*J13823</f>
        <v>#VALUE!</v>
      </c>
    </row>
    <row r="13824" customFormat="false" ht="16" hidden="false" customHeight="false" outlineLevel="0" collapsed="false">
      <c r="A13824" s="0" t="s">
        <v>13816</v>
      </c>
      <c r="B13824" s="0" t="n">
        <v>1.19745271575344</v>
      </c>
      <c r="C13824" s="0" t="n">
        <v>-0.163937970347007</v>
      </c>
      <c r="D13824" s="0" t="n">
        <v>-4.04380303811692</v>
      </c>
      <c r="E13824" s="0" t="n">
        <v>0.179501605018614</v>
      </c>
      <c r="F13824" s="0" t="n">
        <v>-0.913295289643831</v>
      </c>
      <c r="G13824" s="0" t="n">
        <v>0.361087259037991</v>
      </c>
      <c r="H13824" s="0" t="s">
        <v>11240</v>
      </c>
      <c r="I13824" s="0" t="e">
        <f aca="false">-LOG10(H13824)</f>
        <v>#VALUE!</v>
      </c>
      <c r="J13824" s="0" t="n">
        <f aca="false">IF(C13824&lt;0,1,-1)</f>
        <v>1</v>
      </c>
      <c r="K13824" s="0" t="e">
        <f aca="false">I13824*J13824</f>
        <v>#VALUE!</v>
      </c>
    </row>
    <row r="13825" customFormat="false" ht="16" hidden="false" customHeight="false" outlineLevel="0" collapsed="false">
      <c r="A13825" s="0" t="s">
        <v>13817</v>
      </c>
      <c r="B13825" s="0" t="n">
        <v>6.14199044502758</v>
      </c>
      <c r="C13825" s="0" t="n">
        <v>0.064053795033687</v>
      </c>
      <c r="D13825" s="0" t="n">
        <v>0.675567314413718</v>
      </c>
      <c r="E13825" s="0" t="n">
        <v>0.236089218038151</v>
      </c>
      <c r="F13825" s="0" t="n">
        <v>0.271311818328511</v>
      </c>
      <c r="G13825" s="0" t="n">
        <v>0.786151217540847</v>
      </c>
      <c r="H13825" s="0" t="s">
        <v>11240</v>
      </c>
      <c r="I13825" s="0" t="e">
        <f aca="false">-LOG10(H13825)</f>
        <v>#VALUE!</v>
      </c>
      <c r="J13825" s="0" t="n">
        <f aca="false">IF(C13825&lt;0,1,-1)</f>
        <v>-1</v>
      </c>
      <c r="K13825" s="0" t="e">
        <f aca="false">I13825*J13825</f>
        <v>#VALUE!</v>
      </c>
    </row>
    <row r="13826" customFormat="false" ht="16" hidden="false" customHeight="false" outlineLevel="0" collapsed="false">
      <c r="A13826" s="0" t="s">
        <v>13818</v>
      </c>
      <c r="B13826" s="0" t="n">
        <v>1.20796366525093</v>
      </c>
      <c r="C13826" s="0" t="n">
        <v>0.158944909919238</v>
      </c>
      <c r="D13826" s="0" t="n">
        <v>3.403750508133</v>
      </c>
      <c r="E13826" s="0" t="n">
        <v>0.179437778624506</v>
      </c>
      <c r="F13826" s="0" t="n">
        <v>0.885794012485236</v>
      </c>
      <c r="G13826" s="0" t="n">
        <v>0.375728536890289</v>
      </c>
      <c r="H13826" s="0" t="s">
        <v>11240</v>
      </c>
      <c r="I13826" s="0" t="e">
        <f aca="false">-LOG10(H13826)</f>
        <v>#VALUE!</v>
      </c>
      <c r="J13826" s="0" t="n">
        <f aca="false">IF(C13826&lt;0,1,-1)</f>
        <v>-1</v>
      </c>
      <c r="K13826" s="0" t="e">
        <f aca="false">I13826*J13826</f>
        <v>#VALUE!</v>
      </c>
    </row>
    <row r="13827" customFormat="false" ht="16" hidden="false" customHeight="false" outlineLevel="0" collapsed="false">
      <c r="A13827" s="0" t="s">
        <v>13819</v>
      </c>
      <c r="B13827" s="0" t="n">
        <v>2.26137730948082</v>
      </c>
      <c r="C13827" s="0" t="n">
        <v>-0.16997224444345</v>
      </c>
      <c r="D13827" s="0" t="n">
        <v>-4.96697288443702</v>
      </c>
      <c r="E13827" s="0" t="n">
        <v>0.182824346058941</v>
      </c>
      <c r="F13827" s="0" t="n">
        <v>-0.929702460900107</v>
      </c>
      <c r="G13827" s="0" t="n">
        <v>0.352525159974186</v>
      </c>
      <c r="H13827" s="0" t="s">
        <v>11240</v>
      </c>
      <c r="I13827" s="0" t="e">
        <f aca="false">-LOG10(H13827)</f>
        <v>#VALUE!</v>
      </c>
      <c r="J13827" s="0" t="n">
        <f aca="false">IF(C13827&lt;0,1,-1)</f>
        <v>1</v>
      </c>
      <c r="K13827" s="0" t="e">
        <f aca="false">I13827*J13827</f>
        <v>#VALUE!</v>
      </c>
    </row>
    <row r="13828" customFormat="false" ht="16" hidden="false" customHeight="false" outlineLevel="0" collapsed="false">
      <c r="A13828" s="0" t="s">
        <v>13820</v>
      </c>
      <c r="B13828" s="0" t="n">
        <v>8.69594099781069</v>
      </c>
      <c r="C13828" s="0" t="n">
        <v>0.0118080189846002</v>
      </c>
      <c r="D13828" s="0" t="n">
        <v>0.198354530474808</v>
      </c>
      <c r="E13828" s="0" t="n">
        <v>0.18956434423385</v>
      </c>
      <c r="F13828" s="0" t="n">
        <v>0.0622902953206939</v>
      </c>
      <c r="G13828" s="0" t="n">
        <v>0.950331656682397</v>
      </c>
      <c r="H13828" s="0" t="s">
        <v>11240</v>
      </c>
      <c r="I13828" s="0" t="e">
        <f aca="false">-LOG10(H13828)</f>
        <v>#VALUE!</v>
      </c>
      <c r="J13828" s="0" t="n">
        <f aca="false">IF(C13828&lt;0,1,-1)</f>
        <v>-1</v>
      </c>
      <c r="K13828" s="0" t="e">
        <f aca="false">I13828*J13828</f>
        <v>#VALUE!</v>
      </c>
    </row>
    <row r="13829" customFormat="false" ht="16" hidden="false" customHeight="false" outlineLevel="0" collapsed="false">
      <c r="A13829" s="0" t="s">
        <v>13821</v>
      </c>
      <c r="B13829" s="0" t="n">
        <v>6.13358898826723</v>
      </c>
      <c r="C13829" s="0" t="n">
        <v>0.103956507657677</v>
      </c>
      <c r="D13829" s="0" t="n">
        <v>1.58607488824397</v>
      </c>
      <c r="E13829" s="0" t="n">
        <v>0.205711478088697</v>
      </c>
      <c r="F13829" s="0" t="n">
        <v>0.505351031568855</v>
      </c>
      <c r="G13829" s="0" t="n">
        <v>0.613312305987107</v>
      </c>
      <c r="H13829" s="0" t="s">
        <v>11240</v>
      </c>
      <c r="I13829" s="0" t="e">
        <f aca="false">-LOG10(H13829)</f>
        <v>#VALUE!</v>
      </c>
      <c r="J13829" s="0" t="n">
        <f aca="false">IF(C13829&lt;0,1,-1)</f>
        <v>-1</v>
      </c>
      <c r="K13829" s="0" t="e">
        <f aca="false">I13829*J13829</f>
        <v>#VALUE!</v>
      </c>
    </row>
    <row r="13830" customFormat="false" ht="16" hidden="false" customHeight="false" outlineLevel="0" collapsed="false">
      <c r="A13830" s="0" t="s">
        <v>13822</v>
      </c>
      <c r="B13830" s="0" t="n">
        <v>1.40124594057248</v>
      </c>
      <c r="C13830" s="0" t="n">
        <v>-0.0278833962230731</v>
      </c>
      <c r="D13830" s="0" t="n">
        <v>-0.51978312354618</v>
      </c>
      <c r="E13830" s="0" t="n">
        <v>0.180898885850529</v>
      </c>
      <c r="F13830" s="0" t="n">
        <v>-0.154138020762119</v>
      </c>
      <c r="G13830" s="0" t="n">
        <v>0.877500910252819</v>
      </c>
      <c r="H13830" s="0" t="s">
        <v>11240</v>
      </c>
      <c r="I13830" s="0" t="e">
        <f aca="false">-LOG10(H13830)</f>
        <v>#VALUE!</v>
      </c>
      <c r="J13830" s="0" t="n">
        <f aca="false">IF(C13830&lt;0,1,-1)</f>
        <v>1</v>
      </c>
      <c r="K13830" s="0" t="e">
        <f aca="false">I13830*J13830</f>
        <v>#VALUE!</v>
      </c>
    </row>
    <row r="13831" customFormat="false" ht="16" hidden="false" customHeight="false" outlineLevel="0" collapsed="false">
      <c r="A13831" s="0" t="s">
        <v>13823</v>
      </c>
      <c r="B13831" s="0" t="n">
        <v>0.136823872818195</v>
      </c>
      <c r="C13831" s="0" t="n">
        <v>-0.0640255623973264</v>
      </c>
      <c r="D13831" s="0" t="n">
        <v>-1.35189114061721</v>
      </c>
      <c r="E13831" s="0" t="n">
        <v>0.172304075095254</v>
      </c>
      <c r="F13831" s="0" t="n">
        <v>-0.371584725212863</v>
      </c>
      <c r="G13831" s="0" t="n">
        <v>0.710202063568166</v>
      </c>
      <c r="H13831" s="0" t="s">
        <v>11240</v>
      </c>
      <c r="I13831" s="0" t="e">
        <f aca="false">-LOG10(H13831)</f>
        <v>#VALUE!</v>
      </c>
      <c r="J13831" s="0" t="n">
        <f aca="false">IF(C13831&lt;0,1,-1)</f>
        <v>1</v>
      </c>
      <c r="K13831" s="0" t="e">
        <f aca="false">I13831*J13831</f>
        <v>#VALUE!</v>
      </c>
    </row>
    <row r="13832" customFormat="false" ht="16" hidden="false" customHeight="false" outlineLevel="0" collapsed="false">
      <c r="A13832" s="0" t="s">
        <v>13824</v>
      </c>
      <c r="B13832" s="0" t="n">
        <v>0.136823872818195</v>
      </c>
      <c r="C13832" s="0" t="n">
        <v>-0.0640255623973264</v>
      </c>
      <c r="D13832" s="0" t="n">
        <v>-1.35189114061721</v>
      </c>
      <c r="E13832" s="0" t="n">
        <v>0.172304075095254</v>
      </c>
      <c r="F13832" s="0" t="n">
        <v>-0.371584725212863</v>
      </c>
      <c r="G13832" s="0" t="n">
        <v>0.710202063568166</v>
      </c>
      <c r="H13832" s="0" t="s">
        <v>11240</v>
      </c>
      <c r="I13832" s="0" t="e">
        <f aca="false">-LOG10(H13832)</f>
        <v>#VALUE!</v>
      </c>
      <c r="J13832" s="0" t="n">
        <f aca="false">IF(C13832&lt;0,1,-1)</f>
        <v>1</v>
      </c>
      <c r="K13832" s="0" t="e">
        <f aca="false">I13832*J13832</f>
        <v>#VALUE!</v>
      </c>
    </row>
    <row r="13833" customFormat="false" ht="16" hidden="false" customHeight="false" outlineLevel="0" collapsed="false">
      <c r="A13833" s="0" t="s">
        <v>13825</v>
      </c>
      <c r="B13833" s="0" t="n">
        <v>0.172566237892991</v>
      </c>
      <c r="C13833" s="0" t="n">
        <v>0.00664773502559692</v>
      </c>
      <c r="D13833" s="0" t="n">
        <v>0.154065164485834</v>
      </c>
      <c r="E13833" s="0" t="n">
        <v>0.172344154571255</v>
      </c>
      <c r="F13833" s="0" t="n">
        <v>0.0385724426925571</v>
      </c>
      <c r="G13833" s="0" t="n">
        <v>0.969231273481779</v>
      </c>
      <c r="H13833" s="0" t="s">
        <v>11240</v>
      </c>
      <c r="I13833" s="0" t="e">
        <f aca="false">-LOG10(H13833)</f>
        <v>#VALUE!</v>
      </c>
      <c r="J13833" s="0" t="n">
        <f aca="false">IF(C13833&lt;0,1,-1)</f>
        <v>-1</v>
      </c>
      <c r="K13833" s="0" t="e">
        <f aca="false">I13833*J13833</f>
        <v>#VALUE!</v>
      </c>
    </row>
    <row r="13834" customFormat="false" ht="16" hidden="false" customHeight="false" outlineLevel="0" collapsed="false">
      <c r="A13834" s="0" t="s">
        <v>13826</v>
      </c>
      <c r="B13834" s="0" t="n">
        <v>10.7388225224134</v>
      </c>
      <c r="C13834" s="0" t="n">
        <v>0.161376885367745</v>
      </c>
      <c r="D13834" s="0" t="n">
        <v>2.11901953130577</v>
      </c>
      <c r="E13834" s="0" t="n">
        <v>0.225142547800635</v>
      </c>
      <c r="F13834" s="0" t="n">
        <v>0.71677649091297</v>
      </c>
      <c r="G13834" s="0" t="n">
        <v>0.473512019767112</v>
      </c>
      <c r="H13834" s="0" t="s">
        <v>11240</v>
      </c>
      <c r="I13834" s="0" t="e">
        <f aca="false">-LOG10(H13834)</f>
        <v>#VALUE!</v>
      </c>
      <c r="J13834" s="0" t="n">
        <f aca="false">IF(C13834&lt;0,1,-1)</f>
        <v>-1</v>
      </c>
      <c r="K13834" s="0" t="e">
        <f aca="false">I13834*J13834</f>
        <v>#VALUE!</v>
      </c>
    </row>
    <row r="13835" customFormat="false" ht="16" hidden="false" customHeight="false" outlineLevel="0" collapsed="false">
      <c r="A13835" s="0" t="s">
        <v>13827</v>
      </c>
      <c r="B13835" s="0" t="n">
        <v>8.69201129410035</v>
      </c>
      <c r="C13835" s="0" t="n">
        <v>-0.152012685852864</v>
      </c>
      <c r="D13835" s="0" t="n">
        <v>-1.0631233396142</v>
      </c>
      <c r="E13835" s="0" t="n">
        <v>0.282974442736753</v>
      </c>
      <c r="F13835" s="0" t="n">
        <v>-0.537195813101323</v>
      </c>
      <c r="G13835" s="0" t="n">
        <v>0.591132363068057</v>
      </c>
      <c r="H13835" s="0" t="s">
        <v>11240</v>
      </c>
      <c r="I13835" s="0" t="e">
        <f aca="false">-LOG10(H13835)</f>
        <v>#VALUE!</v>
      </c>
      <c r="J13835" s="0" t="n">
        <f aca="false">IF(C13835&lt;0,1,-1)</f>
        <v>1</v>
      </c>
      <c r="K13835" s="0" t="e">
        <f aca="false">I13835*J13835</f>
        <v>#VALUE!</v>
      </c>
    </row>
    <row r="13836" customFormat="false" ht="16" hidden="false" customHeight="false" outlineLevel="0" collapsed="false">
      <c r="A13836" s="0" t="s">
        <v>13828</v>
      </c>
      <c r="B13836" s="0" t="n">
        <v>4.89779664270808</v>
      </c>
      <c r="C13836" s="0" t="n">
        <v>-0.107204929777861</v>
      </c>
      <c r="D13836" s="0" t="n">
        <v>-0.655702040330618</v>
      </c>
      <c r="E13836" s="0" t="n">
        <v>0.298219232287034</v>
      </c>
      <c r="F13836" s="0" t="n">
        <v>-0.359483622017633</v>
      </c>
      <c r="G13836" s="0" t="n">
        <v>0.71923332784972</v>
      </c>
      <c r="H13836" s="0" t="s">
        <v>11240</v>
      </c>
      <c r="I13836" s="0" t="e">
        <f aca="false">-LOG10(H13836)</f>
        <v>#VALUE!</v>
      </c>
      <c r="J13836" s="0" t="n">
        <f aca="false">IF(C13836&lt;0,1,-1)</f>
        <v>1</v>
      </c>
      <c r="K13836" s="0" t="e">
        <f aca="false">I13836*J13836</f>
        <v>#VALUE!</v>
      </c>
    </row>
    <row r="13837" customFormat="false" ht="16" hidden="false" customHeight="false" outlineLevel="0" collapsed="false">
      <c r="A13837" s="0" t="s">
        <v>13829</v>
      </c>
      <c r="B13837" s="0" t="n">
        <v>0.707329596872374</v>
      </c>
      <c r="C13837" s="0" t="n">
        <v>-0.110955082917286</v>
      </c>
      <c r="D13837" s="0" t="n">
        <v>-2.30555570910862</v>
      </c>
      <c r="E13837" s="0" t="n">
        <v>0.175484638830011</v>
      </c>
      <c r="F13837" s="0" t="n">
        <v>-0.632278036738965</v>
      </c>
      <c r="G13837" s="0" t="n">
        <v>0.527205212640892</v>
      </c>
      <c r="H13837" s="0" t="s">
        <v>11240</v>
      </c>
      <c r="I13837" s="0" t="e">
        <f aca="false">-LOG10(H13837)</f>
        <v>#VALUE!</v>
      </c>
      <c r="J13837" s="0" t="n">
        <f aca="false">IF(C13837&lt;0,1,-1)</f>
        <v>1</v>
      </c>
      <c r="K13837" s="0" t="e">
        <f aca="false">I13837*J13837</f>
        <v>#VALUE!</v>
      </c>
    </row>
    <row r="13838" customFormat="false" ht="16" hidden="false" customHeight="false" outlineLevel="0" collapsed="false">
      <c r="A13838" s="0" t="s">
        <v>13830</v>
      </c>
      <c r="B13838" s="0" t="n">
        <v>0.172566237892991</v>
      </c>
      <c r="C13838" s="0" t="n">
        <v>0.00664773502559692</v>
      </c>
      <c r="D13838" s="0" t="n">
        <v>0.154065164485834</v>
      </c>
      <c r="E13838" s="0" t="n">
        <v>0.172344154571255</v>
      </c>
      <c r="F13838" s="0" t="n">
        <v>0.0385724426925571</v>
      </c>
      <c r="G13838" s="0" t="n">
        <v>0.969231273481779</v>
      </c>
      <c r="H13838" s="0" t="s">
        <v>11240</v>
      </c>
      <c r="I13838" s="0" t="e">
        <f aca="false">-LOG10(H13838)</f>
        <v>#VALUE!</v>
      </c>
      <c r="J13838" s="0" t="n">
        <f aca="false">IF(C13838&lt;0,1,-1)</f>
        <v>-1</v>
      </c>
      <c r="K13838" s="0" t="e">
        <f aca="false">I13838*J13838</f>
        <v>#VALUE!</v>
      </c>
    </row>
    <row r="13839" customFormat="false" ht="16" hidden="false" customHeight="false" outlineLevel="0" collapsed="false">
      <c r="A13839" s="0" t="s">
        <v>13831</v>
      </c>
      <c r="B13839" s="0" t="n">
        <v>1.61188828317457</v>
      </c>
      <c r="C13839" s="0" t="n">
        <v>0.163612193239565</v>
      </c>
      <c r="D13839" s="0" t="n">
        <v>3.85222824808799</v>
      </c>
      <c r="E13839" s="0" t="n">
        <v>0.181364080489896</v>
      </c>
      <c r="F13839" s="0" t="n">
        <v>0.902120159612755</v>
      </c>
      <c r="G13839" s="0" t="n">
        <v>0.366993040918737</v>
      </c>
      <c r="H13839" s="0" t="s">
        <v>11240</v>
      </c>
      <c r="I13839" s="0" t="e">
        <f aca="false">-LOG10(H13839)</f>
        <v>#VALUE!</v>
      </c>
      <c r="J13839" s="0" t="n">
        <f aca="false">IF(C13839&lt;0,1,-1)</f>
        <v>-1</v>
      </c>
      <c r="K13839" s="0" t="e">
        <f aca="false">I13839*J13839</f>
        <v>#VALUE!</v>
      </c>
    </row>
    <row r="13840" customFormat="false" ht="16" hidden="false" customHeight="false" outlineLevel="0" collapsed="false">
      <c r="A13840" s="0" t="s">
        <v>13832</v>
      </c>
      <c r="B13840" s="0" t="n">
        <v>1.30692908518011</v>
      </c>
      <c r="C13840" s="0" t="n">
        <v>-0.024726802259065</v>
      </c>
      <c r="D13840" s="0" t="n">
        <v>-0.397389819853556</v>
      </c>
      <c r="E13840" s="0" t="n">
        <v>0.192816966807059</v>
      </c>
      <c r="F13840" s="0" t="n">
        <v>-0.128239763691583</v>
      </c>
      <c r="G13840" s="0" t="n">
        <v>0.897959232965698</v>
      </c>
      <c r="H13840" s="0" t="s">
        <v>11240</v>
      </c>
      <c r="I13840" s="0" t="e">
        <f aca="false">-LOG10(H13840)</f>
        <v>#VALUE!</v>
      </c>
      <c r="J13840" s="0" t="n">
        <f aca="false">IF(C13840&lt;0,1,-1)</f>
        <v>1</v>
      </c>
      <c r="K13840" s="0" t="e">
        <f aca="false">I13840*J13840</f>
        <v>#VALUE!</v>
      </c>
    </row>
    <row r="13841" customFormat="false" ht="16" hidden="false" customHeight="false" outlineLevel="0" collapsed="false">
      <c r="A13841" s="0" t="s">
        <v>13833</v>
      </c>
      <c r="B13841" s="0" t="n">
        <v>0.844353617401871</v>
      </c>
      <c r="C13841" s="0" t="n">
        <v>-0.158963390252736</v>
      </c>
      <c r="D13841" s="0" t="n">
        <v>-3.53785123367795</v>
      </c>
      <c r="E13841" s="0" t="n">
        <v>0.176692694764733</v>
      </c>
      <c r="F13841" s="0" t="n">
        <v>-0.899660229102266</v>
      </c>
      <c r="G13841" s="0" t="n">
        <v>0.368301094387535</v>
      </c>
      <c r="H13841" s="0" t="s">
        <v>11240</v>
      </c>
      <c r="I13841" s="0" t="e">
        <f aca="false">-LOG10(H13841)</f>
        <v>#VALUE!</v>
      </c>
      <c r="J13841" s="0" t="n">
        <f aca="false">IF(C13841&lt;0,1,-1)</f>
        <v>1</v>
      </c>
      <c r="K13841" s="0" t="e">
        <f aca="false">I13841*J13841</f>
        <v>#VALUE!</v>
      </c>
    </row>
    <row r="13842" customFormat="false" ht="16" hidden="false" customHeight="false" outlineLevel="0" collapsed="false">
      <c r="A13842" s="0" t="s">
        <v>13834</v>
      </c>
      <c r="B13842" s="0" t="n">
        <v>0.26411874177085</v>
      </c>
      <c r="C13842" s="0" t="n">
        <v>0.0462723308035708</v>
      </c>
      <c r="D13842" s="0" t="n">
        <v>1.01190838603388</v>
      </c>
      <c r="E13842" s="0" t="n">
        <v>0.172726712911068</v>
      </c>
      <c r="F13842" s="0" t="n">
        <v>0.267893309747607</v>
      </c>
      <c r="G13842" s="0" t="n">
        <v>0.788781443590831</v>
      </c>
      <c r="H13842" s="0" t="s">
        <v>11240</v>
      </c>
      <c r="I13842" s="0" t="e">
        <f aca="false">-LOG10(H13842)</f>
        <v>#VALUE!</v>
      </c>
      <c r="J13842" s="0" t="n">
        <f aca="false">IF(C13842&lt;0,1,-1)</f>
        <v>-1</v>
      </c>
      <c r="K13842" s="0" t="e">
        <f aca="false">I13842*J13842</f>
        <v>#VALUE!</v>
      </c>
    </row>
    <row r="13843" customFormat="false" ht="16" hidden="false" customHeight="false" outlineLevel="0" collapsed="false">
      <c r="A13843" s="0" t="s">
        <v>13835</v>
      </c>
      <c r="B13843" s="0" t="n">
        <v>5.41423586388587</v>
      </c>
      <c r="C13843" s="0" t="n">
        <v>-0.0933752412442419</v>
      </c>
      <c r="D13843" s="0" t="n">
        <v>-1.34593538584919</v>
      </c>
      <c r="E13843" s="0" t="n">
        <v>0.209137782035936</v>
      </c>
      <c r="F13843" s="0" t="n">
        <v>-0.446477151738166</v>
      </c>
      <c r="G13843" s="0" t="n">
        <v>0.655252613383412</v>
      </c>
      <c r="H13843" s="0" t="s">
        <v>11240</v>
      </c>
      <c r="I13843" s="0" t="e">
        <f aca="false">-LOG10(H13843)</f>
        <v>#VALUE!</v>
      </c>
      <c r="J13843" s="0" t="n">
        <f aca="false">IF(C13843&lt;0,1,-1)</f>
        <v>1</v>
      </c>
      <c r="K13843" s="0" t="e">
        <f aca="false">I13843*J13843</f>
        <v>#VALUE!</v>
      </c>
    </row>
    <row r="13844" customFormat="false" ht="16" hidden="false" customHeight="false" outlineLevel="0" collapsed="false">
      <c r="A13844" s="0" t="s">
        <v>13836</v>
      </c>
      <c r="B13844" s="0" t="n">
        <v>3.62045719784192</v>
      </c>
      <c r="C13844" s="0" t="n">
        <v>-0.260780230819177</v>
      </c>
      <c r="D13844" s="0" t="n">
        <v>-3.69700677755243</v>
      </c>
      <c r="E13844" s="0" t="n">
        <v>0.243324256149543</v>
      </c>
      <c r="F13844" s="0" t="n">
        <v>-1.07173955834023</v>
      </c>
      <c r="G13844" s="0" t="n">
        <v>0.283837027598144</v>
      </c>
      <c r="H13844" s="0" t="s">
        <v>11240</v>
      </c>
      <c r="I13844" s="0" t="e">
        <f aca="false">-LOG10(H13844)</f>
        <v>#VALUE!</v>
      </c>
      <c r="J13844" s="0" t="n">
        <f aca="false">IF(C13844&lt;0,1,-1)</f>
        <v>1</v>
      </c>
      <c r="K13844" s="0" t="e">
        <f aca="false">I13844*J13844</f>
        <v>#VALUE!</v>
      </c>
    </row>
    <row r="13845" customFormat="false" ht="16" hidden="false" customHeight="false" outlineLevel="0" collapsed="false">
      <c r="A13845" s="0" t="s">
        <v>13837</v>
      </c>
      <c r="B13845" s="0" t="n">
        <v>3.760714868571</v>
      </c>
      <c r="C13845" s="0" t="n">
        <v>0.157088492056777</v>
      </c>
      <c r="D13845" s="0" t="n">
        <v>4.28761016541487</v>
      </c>
      <c r="E13845" s="0" t="n">
        <v>0.184324665730773</v>
      </c>
      <c r="F13845" s="0" t="n">
        <v>0.852238041143242</v>
      </c>
      <c r="G13845" s="0" t="n">
        <v>0.394081986829534</v>
      </c>
      <c r="H13845" s="0" t="s">
        <v>11240</v>
      </c>
      <c r="I13845" s="0" t="e">
        <f aca="false">-LOG10(H13845)</f>
        <v>#VALUE!</v>
      </c>
      <c r="J13845" s="0" t="n">
        <f aca="false">IF(C13845&lt;0,1,-1)</f>
        <v>-1</v>
      </c>
      <c r="K13845" s="0" t="e">
        <f aca="false">I13845*J13845</f>
        <v>#VALUE!</v>
      </c>
    </row>
    <row r="13846" customFormat="false" ht="16" hidden="false" customHeight="false" outlineLevel="0" collapsed="false">
      <c r="A13846" s="0" t="s">
        <v>13838</v>
      </c>
      <c r="B13846" s="0" t="n">
        <v>7.06140750213345</v>
      </c>
      <c r="C13846" s="0" t="n">
        <v>-0.108749566293917</v>
      </c>
      <c r="D13846" s="0" t="n">
        <v>-2.19651839105941</v>
      </c>
      <c r="E13846" s="0" t="n">
        <v>0.186017603769498</v>
      </c>
      <c r="F13846" s="0" t="n">
        <v>-0.584619756895013</v>
      </c>
      <c r="G13846" s="0" t="n">
        <v>0.558803420155149</v>
      </c>
      <c r="H13846" s="0" t="s">
        <v>11240</v>
      </c>
      <c r="I13846" s="0" t="e">
        <f aca="false">-LOG10(H13846)</f>
        <v>#VALUE!</v>
      </c>
      <c r="J13846" s="0" t="n">
        <f aca="false">IF(C13846&lt;0,1,-1)</f>
        <v>1</v>
      </c>
      <c r="K13846" s="0" t="e">
        <f aca="false">I13846*J13846</f>
        <v>#VALUE!</v>
      </c>
    </row>
    <row r="13847" customFormat="false" ht="16" hidden="false" customHeight="false" outlineLevel="0" collapsed="false">
      <c r="A13847" s="0" t="s">
        <v>13839</v>
      </c>
      <c r="B13847" s="0" t="n">
        <v>8.92119778341427</v>
      </c>
      <c r="C13847" s="0" t="n">
        <v>0.179690512567887</v>
      </c>
      <c r="D13847" s="0" t="n">
        <v>3.57108154293894</v>
      </c>
      <c r="E13847" s="0" t="n">
        <v>0.204318999405406</v>
      </c>
      <c r="F13847" s="0" t="n">
        <v>0.879460613505395</v>
      </c>
      <c r="G13847" s="0" t="n">
        <v>0.379151579634768</v>
      </c>
      <c r="H13847" s="0" t="s">
        <v>11240</v>
      </c>
      <c r="I13847" s="0" t="e">
        <f aca="false">-LOG10(H13847)</f>
        <v>#VALUE!</v>
      </c>
      <c r="J13847" s="0" t="n">
        <f aca="false">IF(C13847&lt;0,1,-1)</f>
        <v>-1</v>
      </c>
      <c r="K13847" s="0" t="e">
        <f aca="false">I13847*J13847</f>
        <v>#VALUE!</v>
      </c>
    </row>
    <row r="13848" customFormat="false" ht="16" hidden="false" customHeight="false" outlineLevel="0" collapsed="false">
      <c r="A13848" s="0" t="s">
        <v>13840</v>
      </c>
      <c r="B13848" s="0" t="n">
        <v>1.12663783320774</v>
      </c>
      <c r="C13848" s="0" t="n">
        <v>-0.163410136565691</v>
      </c>
      <c r="D13848" s="0" t="n">
        <v>-3.96969224471288</v>
      </c>
      <c r="E13848" s="0" t="n">
        <v>0.179206571179546</v>
      </c>
      <c r="F13848" s="0" t="n">
        <v>-0.911853485562041</v>
      </c>
      <c r="G13848" s="0" t="n">
        <v>0.361845850268752</v>
      </c>
      <c r="H13848" s="0" t="s">
        <v>11240</v>
      </c>
      <c r="I13848" s="0" t="e">
        <f aca="false">-LOG10(H13848)</f>
        <v>#VALUE!</v>
      </c>
      <c r="J13848" s="0" t="n">
        <f aca="false">IF(C13848&lt;0,1,-1)</f>
        <v>1</v>
      </c>
      <c r="K13848" s="0" t="e">
        <f aca="false">I13848*J13848</f>
        <v>#VALUE!</v>
      </c>
    </row>
    <row r="13849" customFormat="false" ht="16" hidden="false" customHeight="false" outlineLevel="0" collapsed="false">
      <c r="A13849" s="0" t="s">
        <v>13841</v>
      </c>
      <c r="B13849" s="0" t="n">
        <v>13.6592218388304</v>
      </c>
      <c r="C13849" s="0" t="n">
        <v>-0.164725201758602</v>
      </c>
      <c r="D13849" s="0" t="n">
        <v>-1.96765968634953</v>
      </c>
      <c r="E13849" s="0" t="n">
        <v>0.232610738257819</v>
      </c>
      <c r="F13849" s="0" t="n">
        <v>-0.708158200229022</v>
      </c>
      <c r="G13849" s="0" t="n">
        <v>0.478847020556644</v>
      </c>
      <c r="H13849" s="0" t="s">
        <v>11240</v>
      </c>
      <c r="I13849" s="0" t="e">
        <f aca="false">-LOG10(H13849)</f>
        <v>#VALUE!</v>
      </c>
      <c r="J13849" s="0" t="n">
        <f aca="false">IF(C13849&lt;0,1,-1)</f>
        <v>1</v>
      </c>
      <c r="K13849" s="0" t="e">
        <f aca="false">I13849*J13849</f>
        <v>#VALUE!</v>
      </c>
    </row>
    <row r="13850" customFormat="false" ht="16" hidden="false" customHeight="false" outlineLevel="0" collapsed="false">
      <c r="A13850" s="0" t="s">
        <v>13842</v>
      </c>
      <c r="B13850" s="0" t="n">
        <v>2.27295787020268</v>
      </c>
      <c r="C13850" s="0" t="n">
        <v>0.0820626426493613</v>
      </c>
      <c r="D13850" s="0" t="n">
        <v>1.62032177603626</v>
      </c>
      <c r="E13850" s="0" t="n">
        <v>0.182949109878</v>
      </c>
      <c r="F13850" s="0" t="n">
        <v>0.448554478915394</v>
      </c>
      <c r="G13850" s="0" t="n">
        <v>0.653753077937361</v>
      </c>
      <c r="H13850" s="0" t="s">
        <v>11240</v>
      </c>
      <c r="I13850" s="0" t="e">
        <f aca="false">-LOG10(H13850)</f>
        <v>#VALUE!</v>
      </c>
      <c r="J13850" s="0" t="n">
        <f aca="false">IF(C13850&lt;0,1,-1)</f>
        <v>-1</v>
      </c>
      <c r="K13850" s="0" t="e">
        <f aca="false">I13850*J13850</f>
        <v>#VALUE!</v>
      </c>
    </row>
    <row r="13851" customFormat="false" ht="16" hidden="false" customHeight="false" outlineLevel="0" collapsed="false">
      <c r="A13851" s="0" t="s">
        <v>13843</v>
      </c>
      <c r="B13851" s="0" t="n">
        <v>4.67946723237929</v>
      </c>
      <c r="C13851" s="0" t="n">
        <v>-0.0921813984630857</v>
      </c>
      <c r="D13851" s="0" t="n">
        <v>-1.36304854073388</v>
      </c>
      <c r="E13851" s="0" t="n">
        <v>0.206648051748354</v>
      </c>
      <c r="F13851" s="0" t="n">
        <v>-0.446079204150154</v>
      </c>
      <c r="G13851" s="0" t="n">
        <v>0.655540034039756</v>
      </c>
      <c r="H13851" s="0" t="s">
        <v>11240</v>
      </c>
      <c r="I13851" s="0" t="e">
        <f aca="false">-LOG10(H13851)</f>
        <v>#VALUE!</v>
      </c>
      <c r="J13851" s="0" t="n">
        <f aca="false">IF(C13851&lt;0,1,-1)</f>
        <v>1</v>
      </c>
      <c r="K13851" s="0" t="e">
        <f aca="false">I13851*J13851</f>
        <v>#VALUE!</v>
      </c>
    </row>
    <row r="13852" customFormat="false" ht="16" hidden="false" customHeight="false" outlineLevel="0" collapsed="false">
      <c r="A13852" s="0" t="s">
        <v>13844</v>
      </c>
      <c r="B13852" s="0" t="n">
        <v>0.305694596298569</v>
      </c>
      <c r="C13852" s="0" t="n">
        <v>-0.0951051752977212</v>
      </c>
      <c r="D13852" s="0" t="n">
        <v>-2.08109750792344</v>
      </c>
      <c r="E13852" s="0" t="n">
        <v>0.172662128191531</v>
      </c>
      <c r="F13852" s="0" t="n">
        <v>-0.550816651537056</v>
      </c>
      <c r="G13852" s="0" t="n">
        <v>0.581759368161263</v>
      </c>
      <c r="H13852" s="0" t="s">
        <v>11240</v>
      </c>
      <c r="I13852" s="0" t="e">
        <f aca="false">-LOG10(H13852)</f>
        <v>#VALUE!</v>
      </c>
      <c r="J13852" s="0" t="n">
        <f aca="false">IF(C13852&lt;0,1,-1)</f>
        <v>1</v>
      </c>
      <c r="K13852" s="0" t="e">
        <f aca="false">I13852*J13852</f>
        <v>#VALUE!</v>
      </c>
    </row>
    <row r="13853" customFormat="false" ht="16" hidden="false" customHeight="false" outlineLevel="0" collapsed="false">
      <c r="A13853" s="0" t="s">
        <v>13845</v>
      </c>
      <c r="B13853" s="0" t="n">
        <v>0.232121081465324</v>
      </c>
      <c r="C13853" s="0" t="n">
        <v>0.0462723384336254</v>
      </c>
      <c r="D13853" s="0" t="n">
        <v>1.13400439458803</v>
      </c>
      <c r="E13853" s="0" t="n">
        <v>0.172726712976419</v>
      </c>
      <c r="F13853" s="0" t="n">
        <v>0.267893353820394</v>
      </c>
      <c r="G13853" s="0" t="n">
        <v>0.788781409665305</v>
      </c>
      <c r="H13853" s="0" t="s">
        <v>11240</v>
      </c>
      <c r="I13853" s="0" t="e">
        <f aca="false">-LOG10(H13853)</f>
        <v>#VALUE!</v>
      </c>
      <c r="J13853" s="0" t="n">
        <f aca="false">IF(C13853&lt;0,1,-1)</f>
        <v>-1</v>
      </c>
      <c r="K13853" s="0" t="e">
        <f aca="false">I13853*J13853</f>
        <v>#VALUE!</v>
      </c>
    </row>
    <row r="13854" customFormat="false" ht="16" hidden="false" customHeight="false" outlineLevel="0" collapsed="false">
      <c r="A13854" s="0" t="s">
        <v>13846</v>
      </c>
      <c r="B13854" s="0" t="n">
        <v>2.05235809227292</v>
      </c>
      <c r="C13854" s="0" t="n">
        <v>-0.169336958481321</v>
      </c>
      <c r="D13854" s="0" t="n">
        <v>-4.83387526116486</v>
      </c>
      <c r="E13854" s="0" t="n">
        <v>0.182478839611622</v>
      </c>
      <c r="F13854" s="0" t="n">
        <v>-0.927981342065351</v>
      </c>
      <c r="G13854" s="0" t="n">
        <v>0.353417248021176</v>
      </c>
      <c r="H13854" s="0" t="s">
        <v>11240</v>
      </c>
      <c r="I13854" s="0" t="e">
        <f aca="false">-LOG10(H13854)</f>
        <v>#VALUE!</v>
      </c>
      <c r="J13854" s="0" t="n">
        <f aca="false">IF(C13854&lt;0,1,-1)</f>
        <v>1</v>
      </c>
      <c r="K13854" s="0" t="e">
        <f aca="false">I13854*J13854</f>
        <v>#VALUE!</v>
      </c>
    </row>
    <row r="13855" customFormat="false" ht="16" hidden="false" customHeight="false" outlineLevel="0" collapsed="false">
      <c r="A13855" s="0" t="s">
        <v>13847</v>
      </c>
      <c r="B13855" s="0" t="n">
        <v>5.04765934865638</v>
      </c>
      <c r="C13855" s="0" t="n">
        <v>0.104505286291274</v>
      </c>
      <c r="D13855" s="0" t="n">
        <v>1.59724158021107</v>
      </c>
      <c r="E13855" s="0" t="n">
        <v>0.205598085270908</v>
      </c>
      <c r="F13855" s="0" t="n">
        <v>0.508298927753007</v>
      </c>
      <c r="G13855" s="0" t="n">
        <v>0.611243721902168</v>
      </c>
      <c r="H13855" s="0" t="s">
        <v>11240</v>
      </c>
      <c r="I13855" s="0" t="e">
        <f aca="false">-LOG10(H13855)</f>
        <v>#VALUE!</v>
      </c>
      <c r="J13855" s="0" t="n">
        <f aca="false">IF(C13855&lt;0,1,-1)</f>
        <v>-1</v>
      </c>
      <c r="K13855" s="0" t="e">
        <f aca="false">I13855*J13855</f>
        <v>#VALUE!</v>
      </c>
    </row>
    <row r="13856" customFormat="false" ht="16" hidden="false" customHeight="false" outlineLevel="0" collapsed="false">
      <c r="A13856" s="0" t="s">
        <v>13848</v>
      </c>
      <c r="B13856" s="0" t="n">
        <v>1.31903595556976</v>
      </c>
      <c r="C13856" s="0" t="n">
        <v>0.0362982784259205</v>
      </c>
      <c r="D13856" s="0" t="n">
        <v>0.691638153528166</v>
      </c>
      <c r="E13856" s="0" t="n">
        <v>0.180497895895603</v>
      </c>
      <c r="F13856" s="0" t="n">
        <v>0.201100839684662</v>
      </c>
      <c r="G13856" s="0" t="n">
        <v>0.840619725433712</v>
      </c>
      <c r="H13856" s="0" t="s">
        <v>11240</v>
      </c>
      <c r="I13856" s="0" t="e">
        <f aca="false">-LOG10(H13856)</f>
        <v>#VALUE!</v>
      </c>
      <c r="J13856" s="0" t="n">
        <f aca="false">IF(C13856&lt;0,1,-1)</f>
        <v>-1</v>
      </c>
      <c r="K13856" s="0" t="e">
        <f aca="false">I13856*J13856</f>
        <v>#VALUE!</v>
      </c>
    </row>
    <row r="13857" customFormat="false" ht="16" hidden="false" customHeight="false" outlineLevel="0" collapsed="false">
      <c r="A13857" s="0" t="s">
        <v>13849</v>
      </c>
      <c r="B13857" s="0" t="n">
        <v>1.09459098254556</v>
      </c>
      <c r="C13857" s="0" t="n">
        <v>-0.16308346445383</v>
      </c>
      <c r="D13857" s="0" t="n">
        <v>-3.93057298630449</v>
      </c>
      <c r="E13857" s="0" t="n">
        <v>0.17902362187186</v>
      </c>
      <c r="F13857" s="0" t="n">
        <v>-0.910960591393692</v>
      </c>
      <c r="G13857" s="0" t="n">
        <v>0.362316138285309</v>
      </c>
      <c r="H13857" s="0" t="s">
        <v>11240</v>
      </c>
      <c r="I13857" s="0" t="e">
        <f aca="false">-LOG10(H13857)</f>
        <v>#VALUE!</v>
      </c>
      <c r="J13857" s="0" t="n">
        <f aca="false">IF(C13857&lt;0,1,-1)</f>
        <v>1</v>
      </c>
      <c r="K13857" s="0" t="e">
        <f aca="false">I13857*J13857</f>
        <v>#VALUE!</v>
      </c>
    </row>
    <row r="13858" customFormat="false" ht="16" hidden="false" customHeight="false" outlineLevel="0" collapsed="false">
      <c r="A13858" s="0" t="s">
        <v>13850</v>
      </c>
      <c r="B13858" s="0" t="n">
        <v>1.33527190489663</v>
      </c>
      <c r="C13858" s="0" t="n">
        <v>0.0455652582296694</v>
      </c>
      <c r="D13858" s="0" t="n">
        <v>0.872855727889488</v>
      </c>
      <c r="E13858" s="0" t="n">
        <v>0.180581827891837</v>
      </c>
      <c r="F13858" s="0" t="n">
        <v>0.252324714848725</v>
      </c>
      <c r="G13858" s="0" t="n">
        <v>0.800790086343771</v>
      </c>
      <c r="H13858" s="0" t="s">
        <v>11240</v>
      </c>
      <c r="I13858" s="0" t="e">
        <f aca="false">-LOG10(H13858)</f>
        <v>#VALUE!</v>
      </c>
      <c r="J13858" s="0" t="n">
        <f aca="false">IF(C13858&lt;0,1,-1)</f>
        <v>-1</v>
      </c>
      <c r="K13858" s="0" t="e">
        <f aca="false">I13858*J13858</f>
        <v>#VALUE!</v>
      </c>
    </row>
    <row r="13859" customFormat="false" ht="16" hidden="false" customHeight="false" outlineLevel="0" collapsed="false">
      <c r="A13859" s="0" t="s">
        <v>13851</v>
      </c>
      <c r="B13859" s="0" t="n">
        <v>3.77166186742527</v>
      </c>
      <c r="C13859" s="0" t="n">
        <v>0.201982038135731</v>
      </c>
      <c r="D13859" s="0" t="n">
        <v>2.81680043015696</v>
      </c>
      <c r="E13859" s="0" t="n">
        <v>0.228210285749773</v>
      </c>
      <c r="F13859" s="0" t="n">
        <v>0.88506982703312</v>
      </c>
      <c r="G13859" s="0" t="n">
        <v>0.376118971814985</v>
      </c>
      <c r="H13859" s="0" t="s">
        <v>11240</v>
      </c>
      <c r="I13859" s="0" t="e">
        <f aca="false">-LOG10(H13859)</f>
        <v>#VALUE!</v>
      </c>
      <c r="J13859" s="0" t="n">
        <f aca="false">IF(C13859&lt;0,1,-1)</f>
        <v>-1</v>
      </c>
      <c r="K13859" s="0" t="e">
        <f aca="false">I13859*J13859</f>
        <v>#VALUE!</v>
      </c>
    </row>
    <row r="13860" customFormat="false" ht="16" hidden="false" customHeight="false" outlineLevel="0" collapsed="false">
      <c r="A13860" s="0" t="s">
        <v>13852</v>
      </c>
      <c r="B13860" s="0" t="n">
        <v>0.62856217578509</v>
      </c>
      <c r="C13860" s="0" t="n">
        <v>-0.0121504104956091</v>
      </c>
      <c r="D13860" s="0" t="n">
        <v>-0.383437248682831</v>
      </c>
      <c r="E13860" s="0" t="n">
        <v>0.174291717130561</v>
      </c>
      <c r="F13860" s="0" t="n">
        <v>-0.0697130689607428</v>
      </c>
      <c r="G13860" s="0" t="n">
        <v>0.944422039564396</v>
      </c>
      <c r="H13860" s="0" t="s">
        <v>11240</v>
      </c>
      <c r="I13860" s="0" t="e">
        <f aca="false">-LOG10(H13860)</f>
        <v>#VALUE!</v>
      </c>
      <c r="J13860" s="0" t="n">
        <f aca="false">IF(C13860&lt;0,1,-1)</f>
        <v>1</v>
      </c>
      <c r="K13860" s="0" t="e">
        <f aca="false">I13860*J13860</f>
        <v>#VALUE!</v>
      </c>
    </row>
    <row r="13861" customFormat="false" ht="16" hidden="false" customHeight="false" outlineLevel="0" collapsed="false">
      <c r="A13861" s="0" t="s">
        <v>13853</v>
      </c>
      <c r="B13861" s="0" t="n">
        <v>0.183105007755719</v>
      </c>
      <c r="C13861" s="0" t="n">
        <v>0.0462723376364232</v>
      </c>
      <c r="D13861" s="0" t="n">
        <v>0.922306490554976</v>
      </c>
      <c r="E13861" s="0" t="n">
        <v>0.172726712969591</v>
      </c>
      <c r="F13861" s="0" t="n">
        <v>0.267893349215588</v>
      </c>
      <c r="G13861" s="0" t="n">
        <v>0.788781413209906</v>
      </c>
      <c r="H13861" s="0" t="s">
        <v>11240</v>
      </c>
      <c r="I13861" s="0" t="e">
        <f aca="false">-LOG10(H13861)</f>
        <v>#VALUE!</v>
      </c>
      <c r="J13861" s="0" t="n">
        <f aca="false">IF(C13861&lt;0,1,-1)</f>
        <v>-1</v>
      </c>
      <c r="K13861" s="0" t="e">
        <f aca="false">I13861*J13861</f>
        <v>#VALUE!</v>
      </c>
    </row>
    <row r="13862" customFormat="false" ht="16" hidden="false" customHeight="false" outlineLevel="0" collapsed="false">
      <c r="A13862" s="0" t="s">
        <v>13854</v>
      </c>
      <c r="B13862" s="0" t="n">
        <v>1.45430129218302</v>
      </c>
      <c r="C13862" s="0" t="n">
        <v>0.162302453865482</v>
      </c>
      <c r="D13862" s="0" t="n">
        <v>3.70440383373615</v>
      </c>
      <c r="E13862" s="0" t="n">
        <v>0.180828413459748</v>
      </c>
      <c r="F13862" s="0" t="n">
        <v>0.897549509837456</v>
      </c>
      <c r="G13862" s="0" t="n">
        <v>0.369425767052788</v>
      </c>
      <c r="H13862" s="0" t="s">
        <v>11240</v>
      </c>
      <c r="I13862" s="0" t="e">
        <f aca="false">-LOG10(H13862)</f>
        <v>#VALUE!</v>
      </c>
      <c r="J13862" s="0" t="n">
        <f aca="false">IF(C13862&lt;0,1,-1)</f>
        <v>-1</v>
      </c>
      <c r="K13862" s="0" t="e">
        <f aca="false">I13862*J13862</f>
        <v>#VALUE!</v>
      </c>
    </row>
    <row r="13863" customFormat="false" ht="16" hidden="false" customHeight="false" outlineLevel="0" collapsed="false">
      <c r="A13863" s="0" t="s">
        <v>13855</v>
      </c>
      <c r="B13863" s="0" t="n">
        <v>15.1902635552004</v>
      </c>
      <c r="C13863" s="0" t="n">
        <v>-0.0461680667226926</v>
      </c>
      <c r="D13863" s="0" t="n">
        <v>-0.188209348222442</v>
      </c>
      <c r="E13863" s="0" t="n">
        <v>0.343615070952423</v>
      </c>
      <c r="F13863" s="0" t="n">
        <v>-0.134359842234874</v>
      </c>
      <c r="G13863" s="0" t="n">
        <v>0.893118034897711</v>
      </c>
      <c r="H13863" s="0" t="s">
        <v>11240</v>
      </c>
      <c r="I13863" s="0" t="e">
        <f aca="false">-LOG10(H13863)</f>
        <v>#VALUE!</v>
      </c>
      <c r="J13863" s="0" t="n">
        <f aca="false">IF(C13863&lt;0,1,-1)</f>
        <v>1</v>
      </c>
      <c r="K13863" s="0" t="e">
        <f aca="false">I13863*J13863</f>
        <v>#VALUE!</v>
      </c>
    </row>
    <row r="13864" customFormat="false" ht="16" hidden="false" customHeight="false" outlineLevel="0" collapsed="false">
      <c r="A13864" s="0" t="s">
        <v>13856</v>
      </c>
      <c r="B13864" s="0" t="n">
        <v>5.6589434853939</v>
      </c>
      <c r="C13864" s="0" t="n">
        <v>0.163662405904764</v>
      </c>
      <c r="D13864" s="0" t="n">
        <v>4.89881132745701</v>
      </c>
      <c r="E13864" s="0" t="n">
        <v>0.185114842680071</v>
      </c>
      <c r="F13864" s="0" t="n">
        <v>0.884112821723417</v>
      </c>
      <c r="G13864" s="0" t="n">
        <v>0.37663531243974</v>
      </c>
      <c r="H13864" s="0" t="s">
        <v>11240</v>
      </c>
      <c r="I13864" s="0" t="e">
        <f aca="false">-LOG10(H13864)</f>
        <v>#VALUE!</v>
      </c>
      <c r="J13864" s="0" t="n">
        <f aca="false">IF(C13864&lt;0,1,-1)</f>
        <v>-1</v>
      </c>
      <c r="K13864" s="0" t="e">
        <f aca="false">I13864*J13864</f>
        <v>#VALUE!</v>
      </c>
    </row>
    <row r="13865" customFormat="false" ht="16" hidden="false" customHeight="false" outlineLevel="0" collapsed="false">
      <c r="A13865" s="0" t="s">
        <v>13857</v>
      </c>
      <c r="B13865" s="0" t="n">
        <v>0.172566237892991</v>
      </c>
      <c r="C13865" s="0" t="n">
        <v>0.00664773502559692</v>
      </c>
      <c r="D13865" s="0" t="n">
        <v>0.154065164485834</v>
      </c>
      <c r="E13865" s="0" t="n">
        <v>0.172344154571255</v>
      </c>
      <c r="F13865" s="0" t="n">
        <v>0.0385724426925571</v>
      </c>
      <c r="G13865" s="0" t="n">
        <v>0.969231273481779</v>
      </c>
      <c r="H13865" s="0" t="s">
        <v>11240</v>
      </c>
      <c r="I13865" s="0" t="e">
        <f aca="false">-LOG10(H13865)</f>
        <v>#VALUE!</v>
      </c>
      <c r="J13865" s="0" t="n">
        <f aca="false">IF(C13865&lt;0,1,-1)</f>
        <v>-1</v>
      </c>
      <c r="K13865" s="0" t="e">
        <f aca="false">I13865*J13865</f>
        <v>#VALUE!</v>
      </c>
    </row>
    <row r="13866" customFormat="false" ht="16" hidden="false" customHeight="false" outlineLevel="0" collapsed="false">
      <c r="A13866" s="0" t="s">
        <v>13858</v>
      </c>
      <c r="B13866" s="0" t="n">
        <v>12.1303165413571</v>
      </c>
      <c r="C13866" s="0" t="n">
        <v>0.305543317377368</v>
      </c>
      <c r="D13866" s="0" t="n">
        <v>0.736024979583186</v>
      </c>
      <c r="E13866" s="0" t="n">
        <v>0.394381754590637</v>
      </c>
      <c r="F13866" s="0" t="n">
        <v>0.7747399919515</v>
      </c>
      <c r="G13866" s="0" t="n">
        <v>0.438493314532617</v>
      </c>
      <c r="H13866" s="0" t="s">
        <v>11240</v>
      </c>
      <c r="I13866" s="0" t="e">
        <f aca="false">-LOG10(H13866)</f>
        <v>#VALUE!</v>
      </c>
      <c r="J13866" s="0" t="n">
        <f aca="false">IF(C13866&lt;0,1,-1)</f>
        <v>-1</v>
      </c>
      <c r="K13866" s="0" t="e">
        <f aca="false">I13866*J13866</f>
        <v>#VALUE!</v>
      </c>
    </row>
    <row r="13867" customFormat="false" ht="16" hidden="false" customHeight="false" outlineLevel="0" collapsed="false">
      <c r="A13867" s="0" t="s">
        <v>13859</v>
      </c>
      <c r="B13867" s="0" t="n">
        <v>3.10619228207383</v>
      </c>
      <c r="C13867" s="0" t="n">
        <v>0.169697838970052</v>
      </c>
      <c r="D13867" s="0" t="n">
        <v>4.78485368699033</v>
      </c>
      <c r="E13867" s="0" t="n">
        <v>0.183800862379793</v>
      </c>
      <c r="F13867" s="0" t="n">
        <v>0.923270091189237</v>
      </c>
      <c r="G13867" s="0" t="n">
        <v>0.355866470167439</v>
      </c>
      <c r="H13867" s="0" t="s">
        <v>11240</v>
      </c>
      <c r="I13867" s="0" t="e">
        <f aca="false">-LOG10(H13867)</f>
        <v>#VALUE!</v>
      </c>
      <c r="J13867" s="0" t="n">
        <f aca="false">IF(C13867&lt;0,1,-1)</f>
        <v>-1</v>
      </c>
      <c r="K13867" s="0" t="e">
        <f aca="false">I13867*J13867</f>
        <v>#VALUE!</v>
      </c>
    </row>
    <row r="13868" customFormat="false" ht="16" hidden="false" customHeight="false" outlineLevel="0" collapsed="false">
      <c r="A13868" s="0" t="s">
        <v>13860</v>
      </c>
      <c r="B13868" s="0" t="n">
        <v>7.25387205657923</v>
      </c>
      <c r="C13868" s="0" t="n">
        <v>-0.299620111001574</v>
      </c>
      <c r="D13868" s="0" t="n">
        <v>-3.47437797340458</v>
      </c>
      <c r="E13868" s="0" t="n">
        <v>0.255342108741548</v>
      </c>
      <c r="F13868" s="0" t="n">
        <v>-1.17340658177474</v>
      </c>
      <c r="G13868" s="0" t="n">
        <v>0.240632799084639</v>
      </c>
      <c r="H13868" s="0" t="s">
        <v>11240</v>
      </c>
      <c r="I13868" s="0" t="e">
        <f aca="false">-LOG10(H13868)</f>
        <v>#VALUE!</v>
      </c>
      <c r="J13868" s="0" t="n">
        <f aca="false">IF(C13868&lt;0,1,-1)</f>
        <v>1</v>
      </c>
      <c r="K13868" s="0" t="e">
        <f aca="false">I13868*J13868</f>
        <v>#VALUE!</v>
      </c>
    </row>
    <row r="13869" customFormat="false" ht="16" hidden="false" customHeight="false" outlineLevel="0" collapsed="false">
      <c r="A13869" s="0" t="s">
        <v>13861</v>
      </c>
      <c r="B13869" s="0" t="n">
        <v>0.136823872818195</v>
      </c>
      <c r="C13869" s="0" t="n">
        <v>-0.0640255623973264</v>
      </c>
      <c r="D13869" s="0" t="n">
        <v>-1.35189114061721</v>
      </c>
      <c r="E13869" s="0" t="n">
        <v>0.172304075095254</v>
      </c>
      <c r="F13869" s="0" t="n">
        <v>-0.371584725212863</v>
      </c>
      <c r="G13869" s="0" t="n">
        <v>0.710202063568166</v>
      </c>
      <c r="H13869" s="0" t="s">
        <v>11240</v>
      </c>
      <c r="I13869" s="0" t="e">
        <f aca="false">-LOG10(H13869)</f>
        <v>#VALUE!</v>
      </c>
      <c r="J13869" s="0" t="n">
        <f aca="false">IF(C13869&lt;0,1,-1)</f>
        <v>1</v>
      </c>
      <c r="K13869" s="0" t="e">
        <f aca="false">I13869*J13869</f>
        <v>#VALUE!</v>
      </c>
    </row>
    <row r="13870" customFormat="false" ht="16" hidden="false" customHeight="false" outlineLevel="0" collapsed="false">
      <c r="A13870" s="0" t="s">
        <v>13862</v>
      </c>
      <c r="B13870" s="0" t="n">
        <v>10.1082965560679</v>
      </c>
      <c r="C13870" s="0" t="n">
        <v>-0.228194825663614</v>
      </c>
      <c r="D13870" s="0" t="n">
        <v>-0.973296383117139</v>
      </c>
      <c r="E13870" s="0" t="n">
        <v>0.341085797692352</v>
      </c>
      <c r="F13870" s="0" t="n">
        <v>-0.669024706415476</v>
      </c>
      <c r="G13870" s="0" t="n">
        <v>0.503479717840805</v>
      </c>
      <c r="H13870" s="0" t="s">
        <v>11240</v>
      </c>
      <c r="I13870" s="0" t="e">
        <f aca="false">-LOG10(H13870)</f>
        <v>#VALUE!</v>
      </c>
      <c r="J13870" s="0" t="n">
        <f aca="false">IF(C13870&lt;0,1,-1)</f>
        <v>1</v>
      </c>
      <c r="K13870" s="0" t="e">
        <f aca="false">I13870*J13870</f>
        <v>#VALUE!</v>
      </c>
    </row>
    <row r="13871" customFormat="false" ht="16" hidden="false" customHeight="false" outlineLevel="0" collapsed="false">
      <c r="A13871" s="0" t="s">
        <v>13863</v>
      </c>
      <c r="B13871" s="0" t="n">
        <v>0.0915525038778593</v>
      </c>
      <c r="C13871" s="0" t="n">
        <v>0.00664773502559689</v>
      </c>
      <c r="D13871" s="0" t="n">
        <v>0.154065164485833</v>
      </c>
      <c r="E13871" s="0" t="n">
        <v>0.172344154571255</v>
      </c>
      <c r="F13871" s="0" t="n">
        <v>0.0385724426925569</v>
      </c>
      <c r="G13871" s="0" t="n">
        <v>0.969231273481779</v>
      </c>
      <c r="H13871" s="0" t="s">
        <v>11240</v>
      </c>
      <c r="I13871" s="0" t="e">
        <f aca="false">-LOG10(H13871)</f>
        <v>#VALUE!</v>
      </c>
      <c r="J13871" s="0" t="n">
        <f aca="false">IF(C13871&lt;0,1,-1)</f>
        <v>-1</v>
      </c>
      <c r="K13871" s="0" t="e">
        <f aca="false">I13871*J13871</f>
        <v>#VALUE!</v>
      </c>
    </row>
    <row r="13872" customFormat="false" ht="16" hidden="false" customHeight="false" outlineLevel="0" collapsed="false">
      <c r="A13872" s="0" t="s">
        <v>13864</v>
      </c>
      <c r="B13872" s="0" t="n">
        <v>1.48262117688451</v>
      </c>
      <c r="C13872" s="0" t="n">
        <v>0.162177536760295</v>
      </c>
      <c r="D13872" s="0" t="n">
        <v>3.71076589774902</v>
      </c>
      <c r="E13872" s="0" t="n">
        <v>0.180777143764211</v>
      </c>
      <c r="F13872" s="0" t="n">
        <v>0.897113060774011</v>
      </c>
      <c r="G13872" s="0" t="n">
        <v>0.369658590074934</v>
      </c>
      <c r="H13872" s="0" t="s">
        <v>11240</v>
      </c>
      <c r="I13872" s="0" t="e">
        <f aca="false">-LOG10(H13872)</f>
        <v>#VALUE!</v>
      </c>
      <c r="J13872" s="0" t="n">
        <f aca="false">IF(C13872&lt;0,1,-1)</f>
        <v>-1</v>
      </c>
      <c r="K13872" s="0" t="e">
        <f aca="false">I13872*J13872</f>
        <v>#VALUE!</v>
      </c>
    </row>
    <row r="13873" customFormat="false" ht="16" hidden="false" customHeight="false" outlineLevel="0" collapsed="false">
      <c r="A13873" s="0" t="s">
        <v>13865</v>
      </c>
      <c r="B13873" s="0" t="n">
        <v>0.171064673679063</v>
      </c>
      <c r="C13873" s="0" t="n">
        <v>-0.0640255623973265</v>
      </c>
      <c r="D13873" s="0" t="n">
        <v>-1.35189114061721</v>
      </c>
      <c r="E13873" s="0" t="n">
        <v>0.172304075095254</v>
      </c>
      <c r="F13873" s="0" t="n">
        <v>-0.371584725212863</v>
      </c>
      <c r="G13873" s="0" t="n">
        <v>0.710202063568166</v>
      </c>
      <c r="H13873" s="0" t="s">
        <v>11240</v>
      </c>
      <c r="I13873" s="0" t="e">
        <f aca="false">-LOG10(H13873)</f>
        <v>#VALUE!</v>
      </c>
      <c r="J13873" s="0" t="n">
        <f aca="false">IF(C13873&lt;0,1,-1)</f>
        <v>1</v>
      </c>
      <c r="K13873" s="0" t="e">
        <f aca="false">I13873*J13873</f>
        <v>#VALUE!</v>
      </c>
    </row>
    <row r="13874" customFormat="false" ht="16" hidden="false" customHeight="false" outlineLevel="0" collapsed="false">
      <c r="A13874" s="0" t="s">
        <v>13866</v>
      </c>
      <c r="B13874" s="0" t="n">
        <v>0.172566237892991</v>
      </c>
      <c r="C13874" s="0" t="n">
        <v>0.00664773502559692</v>
      </c>
      <c r="D13874" s="0" t="n">
        <v>0.154065164485834</v>
      </c>
      <c r="E13874" s="0" t="n">
        <v>0.172344154571255</v>
      </c>
      <c r="F13874" s="0" t="n">
        <v>0.0385724426925571</v>
      </c>
      <c r="G13874" s="0" t="n">
        <v>0.969231273481779</v>
      </c>
      <c r="H13874" s="0" t="s">
        <v>11240</v>
      </c>
      <c r="I13874" s="0" t="e">
        <f aca="false">-LOG10(H13874)</f>
        <v>#VALUE!</v>
      </c>
      <c r="J13874" s="0" t="n">
        <f aca="false">IF(C13874&lt;0,1,-1)</f>
        <v>-1</v>
      </c>
      <c r="K13874" s="0" t="e">
        <f aca="false">I13874*J13874</f>
        <v>#VALUE!</v>
      </c>
    </row>
    <row r="13875" customFormat="false" ht="16" hidden="false" customHeight="false" outlineLevel="0" collapsed="false">
      <c r="A13875" s="0" t="s">
        <v>13867</v>
      </c>
      <c r="B13875" s="0" t="n">
        <v>6.05575181174394</v>
      </c>
      <c r="C13875" s="0" t="n">
        <v>-0.108501319736242</v>
      </c>
      <c r="D13875" s="0" t="n">
        <v>-1.67008911594706</v>
      </c>
      <c r="E13875" s="0" t="n">
        <v>0.205513974758888</v>
      </c>
      <c r="F13875" s="0" t="n">
        <v>-0.527951054732593</v>
      </c>
      <c r="G13875" s="0" t="n">
        <v>0.597533307795574</v>
      </c>
      <c r="H13875" s="0" t="s">
        <v>11240</v>
      </c>
      <c r="I13875" s="0" t="e">
        <f aca="false">-LOG10(H13875)</f>
        <v>#VALUE!</v>
      </c>
      <c r="J13875" s="0" t="n">
        <f aca="false">IF(C13875&lt;0,1,-1)</f>
        <v>1</v>
      </c>
      <c r="K13875" s="0" t="e">
        <f aca="false">I13875*J13875</f>
        <v>#VALUE!</v>
      </c>
    </row>
    <row r="13876" customFormat="false" ht="16" hidden="false" customHeight="false" outlineLevel="0" collapsed="false">
      <c r="A13876" s="0" t="s">
        <v>13868</v>
      </c>
      <c r="B13876" s="0" t="n">
        <v>4.66699070880788</v>
      </c>
      <c r="C13876" s="0" t="n">
        <v>-0.150230599751232</v>
      </c>
      <c r="D13876" s="0" t="n">
        <v>-4.11636032250154</v>
      </c>
      <c r="E13876" s="0" t="n">
        <v>0.184839135276375</v>
      </c>
      <c r="F13876" s="0" t="n">
        <v>-0.812764026008909</v>
      </c>
      <c r="G13876" s="0" t="n">
        <v>0.41635336454168</v>
      </c>
      <c r="H13876" s="0" t="s">
        <v>11240</v>
      </c>
      <c r="I13876" s="0" t="e">
        <f aca="false">-LOG10(H13876)</f>
        <v>#VALUE!</v>
      </c>
      <c r="J13876" s="0" t="n">
        <f aca="false">IF(C13876&lt;0,1,-1)</f>
        <v>1</v>
      </c>
      <c r="K13876" s="0" t="e">
        <f aca="false">I13876*J13876</f>
        <v>#VALUE!</v>
      </c>
    </row>
    <row r="13877" customFormat="false" ht="16" hidden="false" customHeight="false" outlineLevel="0" collapsed="false">
      <c r="A13877" s="0" t="s">
        <v>13869</v>
      </c>
      <c r="B13877" s="0" t="n">
        <v>2.90609585552348</v>
      </c>
      <c r="C13877" s="0" t="n">
        <v>0.0256460205449238</v>
      </c>
      <c r="D13877" s="0" t="n">
        <v>0.444305598298378</v>
      </c>
      <c r="E13877" s="0" t="n">
        <v>0.187070822413621</v>
      </c>
      <c r="F13877" s="0" t="n">
        <v>0.137092573892787</v>
      </c>
      <c r="G13877" s="0" t="n">
        <v>0.890957622223404</v>
      </c>
      <c r="H13877" s="0" t="s">
        <v>11240</v>
      </c>
      <c r="I13877" s="0" t="e">
        <f aca="false">-LOG10(H13877)</f>
        <v>#VALUE!</v>
      </c>
      <c r="J13877" s="0" t="n">
        <f aca="false">IF(C13877&lt;0,1,-1)</f>
        <v>-1</v>
      </c>
      <c r="K13877" s="0" t="e">
        <f aca="false">I13877*J13877</f>
        <v>#VALUE!</v>
      </c>
    </row>
    <row r="13878" customFormat="false" ht="16" hidden="false" customHeight="false" outlineLevel="0" collapsed="false">
      <c r="A13878" s="0" t="s">
        <v>13870</v>
      </c>
      <c r="B13878" s="0" t="n">
        <v>1.55309614103692</v>
      </c>
      <c r="C13878" s="0" t="n">
        <v>0.162706433646706</v>
      </c>
      <c r="D13878" s="0" t="n">
        <v>3.77301922854514</v>
      </c>
      <c r="E13878" s="0" t="n">
        <v>0.180993967808726</v>
      </c>
      <c r="F13878" s="0" t="n">
        <v>0.898960532312621</v>
      </c>
      <c r="G13878" s="0" t="n">
        <v>0.368673683466199</v>
      </c>
      <c r="H13878" s="0" t="s">
        <v>11240</v>
      </c>
      <c r="I13878" s="0" t="e">
        <f aca="false">-LOG10(H13878)</f>
        <v>#VALUE!</v>
      </c>
      <c r="J13878" s="0" t="n">
        <f aca="false">IF(C13878&lt;0,1,-1)</f>
        <v>-1</v>
      </c>
      <c r="K13878" s="0" t="e">
        <f aca="false">I13878*J13878</f>
        <v>#VALUE!</v>
      </c>
    </row>
    <row r="13879" customFormat="false" ht="16" hidden="false" customHeight="false" outlineLevel="0" collapsed="false">
      <c r="A13879" s="0" t="s">
        <v>13871</v>
      </c>
      <c r="B13879" s="0" t="n">
        <v>0.460978507529594</v>
      </c>
      <c r="C13879" s="0" t="n">
        <v>-0.102878196392504</v>
      </c>
      <c r="D13879" s="0" t="n">
        <v>-1.84283321420883</v>
      </c>
      <c r="E13879" s="0" t="n">
        <v>0.173450126478386</v>
      </c>
      <c r="F13879" s="0" t="n">
        <v>-0.593128402274896</v>
      </c>
      <c r="G13879" s="0" t="n">
        <v>0.553095223873278</v>
      </c>
      <c r="H13879" s="0" t="s">
        <v>11240</v>
      </c>
      <c r="I13879" s="0" t="e">
        <f aca="false">-LOG10(H13879)</f>
        <v>#VALUE!</v>
      </c>
      <c r="J13879" s="0" t="n">
        <f aca="false">IF(C13879&lt;0,1,-1)</f>
        <v>1</v>
      </c>
      <c r="K13879" s="0" t="e">
        <f aca="false">I13879*J13879</f>
        <v>#VALUE!</v>
      </c>
    </row>
    <row r="13880" customFormat="false" ht="16" hidden="false" customHeight="false" outlineLevel="0" collapsed="false">
      <c r="A13880" s="0" t="s">
        <v>13872</v>
      </c>
      <c r="B13880" s="0" t="n">
        <v>0.343630911572054</v>
      </c>
      <c r="C13880" s="0" t="n">
        <v>-0.0244171270867125</v>
      </c>
      <c r="D13880" s="0" t="n">
        <v>-0.567267617904228</v>
      </c>
      <c r="E13880" s="0" t="n">
        <v>0.172694773249774</v>
      </c>
      <c r="F13880" s="0" t="n">
        <v>-0.141388917725942</v>
      </c>
      <c r="G13880" s="0" t="n">
        <v>0.887562708695815</v>
      </c>
      <c r="H13880" s="0" t="s">
        <v>11240</v>
      </c>
      <c r="I13880" s="0" t="e">
        <f aca="false">-LOG10(H13880)</f>
        <v>#VALUE!</v>
      </c>
      <c r="J13880" s="0" t="n">
        <f aca="false">IF(C13880&lt;0,1,-1)</f>
        <v>1</v>
      </c>
      <c r="K13880" s="0" t="e">
        <f aca="false">I13880*J13880</f>
        <v>#VALUE!</v>
      </c>
    </row>
    <row r="13881" customFormat="false" ht="16" hidden="false" customHeight="false" outlineLevel="0" collapsed="false">
      <c r="A13881" s="0" t="s">
        <v>13873</v>
      </c>
      <c r="B13881" s="0" t="n">
        <v>2.47816461424344</v>
      </c>
      <c r="C13881" s="0" t="n">
        <v>-0.126047331025327</v>
      </c>
      <c r="D13881" s="0" t="n">
        <v>-1.22577591978848</v>
      </c>
      <c r="E13881" s="0" t="n">
        <v>0.247151660561328</v>
      </c>
      <c r="F13881" s="0" t="n">
        <v>-0.509999935825033</v>
      </c>
      <c r="G13881" s="0" t="n">
        <v>0.610051506754979</v>
      </c>
      <c r="H13881" s="0" t="s">
        <v>11240</v>
      </c>
      <c r="I13881" s="0" t="e">
        <f aca="false">-LOG10(H13881)</f>
        <v>#VALUE!</v>
      </c>
      <c r="J13881" s="0" t="n">
        <f aca="false">IF(C13881&lt;0,1,-1)</f>
        <v>1</v>
      </c>
      <c r="K13881" s="0" t="e">
        <f aca="false">I13881*J13881</f>
        <v>#VALUE!</v>
      </c>
    </row>
    <row r="13882" customFormat="false" ht="16" hidden="false" customHeight="false" outlineLevel="0" collapsed="false">
      <c r="A13882" s="0" t="s">
        <v>13874</v>
      </c>
      <c r="B13882" s="0" t="n">
        <v>0.435989421306575</v>
      </c>
      <c r="C13882" s="0" t="n">
        <v>0.0407855729415134</v>
      </c>
      <c r="D13882" s="0" t="n">
        <v>0.739817038503306</v>
      </c>
      <c r="E13882" s="0" t="n">
        <v>0.173706751998729</v>
      </c>
      <c r="F13882" s="0" t="n">
        <v>0.234795553265608</v>
      </c>
      <c r="G13882" s="0" t="n">
        <v>0.814367419257253</v>
      </c>
      <c r="H13882" s="0" t="s">
        <v>11240</v>
      </c>
      <c r="I13882" s="0" t="e">
        <f aca="false">-LOG10(H13882)</f>
        <v>#VALUE!</v>
      </c>
      <c r="J13882" s="0" t="n">
        <f aca="false">IF(C13882&lt;0,1,-1)</f>
        <v>-1</v>
      </c>
      <c r="K13882" s="0" t="e">
        <f aca="false">I13882*J13882</f>
        <v>#VALUE!</v>
      </c>
    </row>
    <row r="13883" customFormat="false" ht="16" hidden="false" customHeight="false" outlineLevel="0" collapsed="false">
      <c r="A13883" s="0" t="s">
        <v>13875</v>
      </c>
      <c r="B13883" s="0" t="n">
        <v>0.508806120639811</v>
      </c>
      <c r="C13883" s="0" t="n">
        <v>-0.124800245566352</v>
      </c>
      <c r="D13883" s="0" t="n">
        <v>-2.80019099066407</v>
      </c>
      <c r="E13883" s="0" t="n">
        <v>0.173075310530385</v>
      </c>
      <c r="F13883" s="0" t="n">
        <v>-0.721074803701956</v>
      </c>
      <c r="G13883" s="0" t="n">
        <v>0.470863492325096</v>
      </c>
      <c r="H13883" s="0" t="s">
        <v>11240</v>
      </c>
      <c r="I13883" s="0" t="e">
        <f aca="false">-LOG10(H13883)</f>
        <v>#VALUE!</v>
      </c>
      <c r="J13883" s="0" t="n">
        <f aca="false">IF(C13883&lt;0,1,-1)</f>
        <v>1</v>
      </c>
      <c r="K13883" s="0" t="e">
        <f aca="false">I13883*J13883</f>
        <v>#VALUE!</v>
      </c>
    </row>
    <row r="13884" customFormat="false" ht="16" hidden="false" customHeight="false" outlineLevel="0" collapsed="false">
      <c r="A13884" s="0" t="s">
        <v>13876</v>
      </c>
      <c r="B13884" s="0" t="n">
        <v>4.56048052521127</v>
      </c>
      <c r="C13884" s="0" t="n">
        <v>0.0448324476673842</v>
      </c>
      <c r="D13884" s="0" t="n">
        <v>0.27369191932247</v>
      </c>
      <c r="E13884" s="0" t="n">
        <v>0.297635505667497</v>
      </c>
      <c r="F13884" s="0" t="n">
        <v>0.150628694539786</v>
      </c>
      <c r="G13884" s="0" t="n">
        <v>0.88026862467675</v>
      </c>
      <c r="H13884" s="0" t="s">
        <v>11240</v>
      </c>
      <c r="I13884" s="0" t="e">
        <f aca="false">-LOG10(H13884)</f>
        <v>#VALUE!</v>
      </c>
      <c r="J13884" s="0" t="n">
        <f aca="false">IF(C13884&lt;0,1,-1)</f>
        <v>-1</v>
      </c>
      <c r="K13884" s="0" t="e">
        <f aca="false">I13884*J13884</f>
        <v>#VALUE!</v>
      </c>
    </row>
    <row r="13885" customFormat="false" ht="16" hidden="false" customHeight="false" outlineLevel="0" collapsed="false">
      <c r="A13885" s="0" t="s">
        <v>13877</v>
      </c>
      <c r="B13885" s="0" t="n">
        <v>10.4319174791141</v>
      </c>
      <c r="C13885" s="0" t="n">
        <v>0.162580639549611</v>
      </c>
      <c r="D13885" s="0" t="n">
        <v>1.284423485914</v>
      </c>
      <c r="E13885" s="0" t="n">
        <v>0.271488036540494</v>
      </c>
      <c r="F13885" s="0" t="n">
        <v>0.598850106330047</v>
      </c>
      <c r="G13885" s="0" t="n">
        <v>0.549272845479889</v>
      </c>
      <c r="H13885" s="0" t="s">
        <v>11240</v>
      </c>
      <c r="I13885" s="0" t="e">
        <f aca="false">-LOG10(H13885)</f>
        <v>#VALUE!</v>
      </c>
      <c r="J13885" s="0" t="n">
        <f aca="false">IF(C13885&lt;0,1,-1)</f>
        <v>-1</v>
      </c>
      <c r="K13885" s="0" t="e">
        <f aca="false">I13885*J13885</f>
        <v>#VALUE!</v>
      </c>
    </row>
    <row r="13886" customFormat="false" ht="16" hidden="false" customHeight="false" outlineLevel="0" collapsed="false">
      <c r="A13886" s="0" t="s">
        <v>13878</v>
      </c>
      <c r="B13886" s="0" t="n">
        <v>1.84935018397874</v>
      </c>
      <c r="C13886" s="0" t="n">
        <v>0.0897606752355063</v>
      </c>
      <c r="D13886" s="0" t="n">
        <v>1.81629870337931</v>
      </c>
      <c r="E13886" s="0" t="n">
        <v>0.182179925530545</v>
      </c>
      <c r="F13886" s="0" t="n">
        <v>0.492703435760582</v>
      </c>
      <c r="G13886" s="0" t="n">
        <v>0.622222149645248</v>
      </c>
      <c r="H13886" s="0" t="s">
        <v>11240</v>
      </c>
      <c r="I13886" s="0" t="e">
        <f aca="false">-LOG10(H13886)</f>
        <v>#VALUE!</v>
      </c>
      <c r="J13886" s="0" t="n">
        <f aca="false">IF(C13886&lt;0,1,-1)</f>
        <v>-1</v>
      </c>
      <c r="K13886" s="0" t="e">
        <f aca="false">I13886*J13886</f>
        <v>#VALUE!</v>
      </c>
    </row>
    <row r="13887" customFormat="false" ht="16" hidden="false" customHeight="false" outlineLevel="0" collapsed="false">
      <c r="A13887" s="0" t="s">
        <v>13879</v>
      </c>
      <c r="B13887" s="0" t="n">
        <v>0.718360164951841</v>
      </c>
      <c r="C13887" s="0" t="n">
        <v>-0.154566297926749</v>
      </c>
      <c r="D13887" s="0" t="n">
        <v>-3.32082678397522</v>
      </c>
      <c r="E13887" s="0" t="n">
        <v>0.175499108775173</v>
      </c>
      <c r="F13887" s="0" t="n">
        <v>-0.88072411880313</v>
      </c>
      <c r="G13887" s="0" t="n">
        <v>0.378467159154761</v>
      </c>
      <c r="H13887" s="0" t="s">
        <v>11240</v>
      </c>
      <c r="I13887" s="0" t="e">
        <f aca="false">-LOG10(H13887)</f>
        <v>#VALUE!</v>
      </c>
      <c r="J13887" s="0" t="n">
        <f aca="false">IF(C13887&lt;0,1,-1)</f>
        <v>1</v>
      </c>
      <c r="K13887" s="0" t="e">
        <f aca="false">I13887*J13887</f>
        <v>#VALUE!</v>
      </c>
    </row>
    <row r="13888" customFormat="false" ht="16" hidden="false" customHeight="false" outlineLevel="0" collapsed="false">
      <c r="A13888" s="0" t="s">
        <v>13880</v>
      </c>
      <c r="B13888" s="0" t="n">
        <v>0.640867527145015</v>
      </c>
      <c r="C13888" s="0" t="n">
        <v>0.142464399244743</v>
      </c>
      <c r="D13888" s="0" t="n">
        <v>2.53242429133737</v>
      </c>
      <c r="E13888" s="0" t="n">
        <v>0.175081617524816</v>
      </c>
      <c r="F13888" s="0" t="n">
        <v>0.813702781929974</v>
      </c>
      <c r="G13888" s="0" t="n">
        <v>0.415815240087594</v>
      </c>
      <c r="H13888" s="0" t="s">
        <v>11240</v>
      </c>
      <c r="I13888" s="0" t="e">
        <f aca="false">-LOG10(H13888)</f>
        <v>#VALUE!</v>
      </c>
      <c r="J13888" s="0" t="n">
        <f aca="false">IF(C13888&lt;0,1,-1)</f>
        <v>-1</v>
      </c>
      <c r="K13888" s="0" t="e">
        <f aca="false">I13888*J13888</f>
        <v>#VALUE!</v>
      </c>
    </row>
    <row r="13889" customFormat="false" ht="16" hidden="false" customHeight="false" outlineLevel="0" collapsed="false">
      <c r="A13889" s="0" t="s">
        <v>13881</v>
      </c>
      <c r="B13889" s="0" t="n">
        <v>5.02046305682676</v>
      </c>
      <c r="C13889" s="0" t="n">
        <v>0.186446963556899</v>
      </c>
      <c r="D13889" s="0" t="n">
        <v>0.638083849957809</v>
      </c>
      <c r="E13889" s="0" t="n">
        <v>0.364579132878229</v>
      </c>
      <c r="F13889" s="0" t="n">
        <v>0.511403277760202</v>
      </c>
      <c r="G13889" s="0" t="n">
        <v>0.609068700221277</v>
      </c>
      <c r="H13889" s="0" t="s">
        <v>11240</v>
      </c>
      <c r="I13889" s="0" t="e">
        <f aca="false">-LOG10(H13889)</f>
        <v>#VALUE!</v>
      </c>
      <c r="J13889" s="0" t="n">
        <f aca="false">IF(C13889&lt;0,1,-1)</f>
        <v>-1</v>
      </c>
      <c r="K13889" s="0" t="e">
        <f aca="false">I13889*J13889</f>
        <v>#VALUE!</v>
      </c>
    </row>
    <row r="13890" customFormat="false" ht="16" hidden="false" customHeight="false" outlineLevel="0" collapsed="false">
      <c r="A13890" s="0" t="s">
        <v>13882</v>
      </c>
      <c r="B13890" s="0" t="n">
        <v>1.22046387944651</v>
      </c>
      <c r="C13890" s="0" t="n">
        <v>-0.164290837371888</v>
      </c>
      <c r="D13890" s="0" t="n">
        <v>-4.0788625608152</v>
      </c>
      <c r="E13890" s="0" t="n">
        <v>0.179698442601724</v>
      </c>
      <c r="F13890" s="0" t="n">
        <v>-0.914258548895804</v>
      </c>
      <c r="G13890" s="0" t="n">
        <v>0.360581005756531</v>
      </c>
      <c r="H13890" s="0" t="s">
        <v>11240</v>
      </c>
      <c r="I13890" s="0" t="e">
        <f aca="false">-LOG10(H13890)</f>
        <v>#VALUE!</v>
      </c>
      <c r="J13890" s="0" t="n">
        <f aca="false">IF(C13890&lt;0,1,-1)</f>
        <v>1</v>
      </c>
      <c r="K13890" s="0" t="e">
        <f aca="false">I13890*J13890</f>
        <v>#VALUE!</v>
      </c>
    </row>
    <row r="13891" customFormat="false" ht="16" hidden="false" customHeight="false" outlineLevel="0" collapsed="false">
      <c r="A13891" s="0" t="s">
        <v>13883</v>
      </c>
      <c r="B13891" s="0" t="n">
        <v>0.136823872818195</v>
      </c>
      <c r="C13891" s="0" t="n">
        <v>-0.0640255623973264</v>
      </c>
      <c r="D13891" s="0" t="n">
        <v>-1.35189114061721</v>
      </c>
      <c r="E13891" s="0" t="n">
        <v>0.172304075095254</v>
      </c>
      <c r="F13891" s="0" t="n">
        <v>-0.371584725212863</v>
      </c>
      <c r="G13891" s="0" t="n">
        <v>0.710202063568166</v>
      </c>
      <c r="H13891" s="0" t="s">
        <v>11240</v>
      </c>
      <c r="I13891" s="0" t="e">
        <f aca="false">-LOG10(H13891)</f>
        <v>#VALUE!</v>
      </c>
      <c r="J13891" s="0" t="n">
        <f aca="false">IF(C13891&lt;0,1,-1)</f>
        <v>1</v>
      </c>
      <c r="K13891" s="0" t="e">
        <f aca="false">I13891*J13891</f>
        <v>#VALUE!</v>
      </c>
    </row>
    <row r="13892" customFormat="false" ht="16" hidden="false" customHeight="false" outlineLevel="0" collapsed="false">
      <c r="A13892" s="0" t="s">
        <v>13884</v>
      </c>
      <c r="B13892" s="0" t="n">
        <v>0.226152287610096</v>
      </c>
      <c r="C13892" s="0" t="n">
        <v>-0.0244171351036243</v>
      </c>
      <c r="D13892" s="0" t="n">
        <v>-0.567267617904228</v>
      </c>
      <c r="E13892" s="0" t="n">
        <v>0.172694773179562</v>
      </c>
      <c r="F13892" s="0" t="n">
        <v>-0.141388964205861</v>
      </c>
      <c r="G13892" s="0" t="n">
        <v>0.887562671979045</v>
      </c>
      <c r="H13892" s="0" t="s">
        <v>11240</v>
      </c>
      <c r="I13892" s="0" t="e">
        <f aca="false">-LOG10(H13892)</f>
        <v>#VALUE!</v>
      </c>
      <c r="J13892" s="0" t="n">
        <f aca="false">IF(C13892&lt;0,1,-1)</f>
        <v>1</v>
      </c>
      <c r="K13892" s="0" t="e">
        <f aca="false">I13892*J13892</f>
        <v>#VALUE!</v>
      </c>
    </row>
    <row r="13893" customFormat="false" ht="16" hidden="false" customHeight="false" outlineLevel="0" collapsed="false">
      <c r="A13893" s="0" t="s">
        <v>13885</v>
      </c>
      <c r="B13893" s="0" t="n">
        <v>0.345132475785981</v>
      </c>
      <c r="C13893" s="0" t="n">
        <v>0.0462723454694148</v>
      </c>
      <c r="D13893" s="0" t="n">
        <v>1.32451761696771</v>
      </c>
      <c r="E13893" s="0" t="n">
        <v>0.172726713036679</v>
      </c>
      <c r="F13893" s="0" t="n">
        <v>0.267893394460581</v>
      </c>
      <c r="G13893" s="0" t="n">
        <v>0.78878137838206</v>
      </c>
      <c r="H13893" s="0" t="s">
        <v>11240</v>
      </c>
      <c r="I13893" s="0" t="e">
        <f aca="false">-LOG10(H13893)</f>
        <v>#VALUE!</v>
      </c>
      <c r="J13893" s="0" t="n">
        <f aca="false">IF(C13893&lt;0,1,-1)</f>
        <v>-1</v>
      </c>
      <c r="K13893" s="0" t="e">
        <f aca="false">I13893*J13893</f>
        <v>#VALUE!</v>
      </c>
    </row>
    <row r="13894" customFormat="false" ht="16" hidden="false" customHeight="false" outlineLevel="0" collapsed="false">
      <c r="A13894" s="0" t="s">
        <v>13886</v>
      </c>
      <c r="B13894" s="0" t="n">
        <v>0.858617114275167</v>
      </c>
      <c r="C13894" s="0" t="n">
        <v>0.154471235139151</v>
      </c>
      <c r="D13894" s="0" t="n">
        <v>2.97744746395755</v>
      </c>
      <c r="E13894" s="0" t="n">
        <v>0.177543149705822</v>
      </c>
      <c r="F13894" s="0" t="n">
        <v>0.870048973419139</v>
      </c>
      <c r="G13894" s="0" t="n">
        <v>0.384273641349467</v>
      </c>
      <c r="H13894" s="0" t="s">
        <v>11240</v>
      </c>
      <c r="I13894" s="0" t="e">
        <f aca="false">-LOG10(H13894)</f>
        <v>#VALUE!</v>
      </c>
      <c r="J13894" s="0" t="n">
        <f aca="false">IF(C13894&lt;0,1,-1)</f>
        <v>-1</v>
      </c>
      <c r="K13894" s="0" t="e">
        <f aca="false">I13894*J13894</f>
        <v>#VALUE!</v>
      </c>
    </row>
    <row r="13895" customFormat="false" ht="16" hidden="false" customHeight="false" outlineLevel="0" collapsed="false">
      <c r="A13895" s="0" t="s">
        <v>13887</v>
      </c>
      <c r="B13895" s="0" t="n">
        <v>2.05235809227292</v>
      </c>
      <c r="C13895" s="0" t="n">
        <v>-0.169336958481321</v>
      </c>
      <c r="D13895" s="0" t="n">
        <v>-4.83387526116486</v>
      </c>
      <c r="E13895" s="0" t="n">
        <v>0.182478839611622</v>
      </c>
      <c r="F13895" s="0" t="n">
        <v>-0.927981342065351</v>
      </c>
      <c r="G13895" s="0" t="n">
        <v>0.353417248021176</v>
      </c>
      <c r="H13895" s="0" t="s">
        <v>11240</v>
      </c>
      <c r="I13895" s="0" t="e">
        <f aca="false">-LOG10(H13895)</f>
        <v>#VALUE!</v>
      </c>
      <c r="J13895" s="0" t="n">
        <f aca="false">IF(C13895&lt;0,1,-1)</f>
        <v>1</v>
      </c>
      <c r="K13895" s="0" t="e">
        <f aca="false">I13895*J13895</f>
        <v>#VALUE!</v>
      </c>
    </row>
    <row r="13896" customFormat="false" ht="16" hidden="false" customHeight="false" outlineLevel="0" collapsed="false">
      <c r="A13896" s="0" t="s">
        <v>13888</v>
      </c>
      <c r="B13896" s="0" t="n">
        <v>0.392636236433136</v>
      </c>
      <c r="C13896" s="0" t="n">
        <v>-0.0709206944949183</v>
      </c>
      <c r="D13896" s="0" t="n">
        <v>-1.50774883855738</v>
      </c>
      <c r="E13896" s="0" t="n">
        <v>0.172863539866197</v>
      </c>
      <c r="F13896" s="0" t="n">
        <v>-0.410269826418073</v>
      </c>
      <c r="G13896" s="0" t="n">
        <v>0.681608023730908</v>
      </c>
      <c r="H13896" s="0" t="s">
        <v>11240</v>
      </c>
      <c r="I13896" s="0" t="e">
        <f aca="false">-LOG10(H13896)</f>
        <v>#VALUE!</v>
      </c>
      <c r="J13896" s="0" t="n">
        <f aca="false">IF(C13896&lt;0,1,-1)</f>
        <v>1</v>
      </c>
      <c r="K13896" s="0" t="e">
        <f aca="false">I13896*J13896</f>
        <v>#VALUE!</v>
      </c>
    </row>
    <row r="13897" customFormat="false" ht="16" hidden="false" customHeight="false" outlineLevel="0" collapsed="false">
      <c r="A13897" s="0" t="s">
        <v>13889</v>
      </c>
      <c r="B13897" s="0" t="n">
        <v>5.33374109945106</v>
      </c>
      <c r="C13897" s="0" t="n">
        <v>0.0101004486168929</v>
      </c>
      <c r="D13897" s="0" t="n">
        <v>0.105512064217412</v>
      </c>
      <c r="E13897" s="0" t="n">
        <v>0.23514604507248</v>
      </c>
      <c r="F13897" s="0" t="n">
        <v>0.042953937897529</v>
      </c>
      <c r="G13897" s="0" t="n">
        <v>0.965738252170029</v>
      </c>
      <c r="H13897" s="0" t="s">
        <v>11240</v>
      </c>
      <c r="I13897" s="0" t="e">
        <f aca="false">-LOG10(H13897)</f>
        <v>#VALUE!</v>
      </c>
      <c r="J13897" s="0" t="n">
        <f aca="false">IF(C13897&lt;0,1,-1)</f>
        <v>-1</v>
      </c>
      <c r="K13897" s="0" t="e">
        <f aca="false">I13897*J13897</f>
        <v>#VALUE!</v>
      </c>
    </row>
    <row r="13898" customFormat="false" ht="16" hidden="false" customHeight="false" outlineLevel="0" collapsed="false">
      <c r="A13898" s="0" t="s">
        <v>13890</v>
      </c>
      <c r="B13898" s="0" t="n">
        <v>13.9438661189145</v>
      </c>
      <c r="C13898" s="0" t="n">
        <v>0.290174835479184</v>
      </c>
      <c r="D13898" s="0" t="n">
        <v>1.45924332068974</v>
      </c>
      <c r="E13898" s="0" t="n">
        <v>0.324644189635037</v>
      </c>
      <c r="F13898" s="0" t="n">
        <v>0.893824207374223</v>
      </c>
      <c r="G13898" s="0" t="n">
        <v>0.371415955050307</v>
      </c>
      <c r="H13898" s="0" t="s">
        <v>11240</v>
      </c>
      <c r="I13898" s="0" t="e">
        <f aca="false">-LOG10(H13898)</f>
        <v>#VALUE!</v>
      </c>
      <c r="J13898" s="0" t="n">
        <f aca="false">IF(C13898&lt;0,1,-1)</f>
        <v>-1</v>
      </c>
      <c r="K13898" s="0" t="e">
        <f aca="false">I13898*J13898</f>
        <v>#VALUE!</v>
      </c>
    </row>
    <row r="13899" customFormat="false" ht="16" hidden="false" customHeight="false" outlineLevel="0" collapsed="false">
      <c r="A13899" s="0" t="s">
        <v>13891</v>
      </c>
      <c r="B13899" s="0" t="n">
        <v>2.03531918871185</v>
      </c>
      <c r="C13899" s="0" t="n">
        <v>0.0957499706802239</v>
      </c>
      <c r="D13899" s="0" t="n">
        <v>1.96265431687357</v>
      </c>
      <c r="E13899" s="0" t="n">
        <v>0.182560997182486</v>
      </c>
      <c r="F13899" s="0" t="n">
        <v>0.524482075349936</v>
      </c>
      <c r="G13899" s="0" t="n">
        <v>0.599943283756627</v>
      </c>
      <c r="H13899" s="0" t="s">
        <v>11240</v>
      </c>
      <c r="I13899" s="0" t="e">
        <f aca="false">-LOG10(H13899)</f>
        <v>#VALUE!</v>
      </c>
      <c r="J13899" s="0" t="n">
        <f aca="false">IF(C13899&lt;0,1,-1)</f>
        <v>-1</v>
      </c>
      <c r="K13899" s="0" t="e">
        <f aca="false">I13899*J13899</f>
        <v>#VALUE!</v>
      </c>
    </row>
    <row r="13900" customFormat="false" ht="16" hidden="false" customHeight="false" outlineLevel="0" collapsed="false">
      <c r="A13900" s="0" t="s">
        <v>13892</v>
      </c>
      <c r="B13900" s="0" t="n">
        <v>0.287125214411725</v>
      </c>
      <c r="C13900" s="0" t="n">
        <v>-0.0244171367843232</v>
      </c>
      <c r="D13900" s="0" t="n">
        <v>-0.567267617904228</v>
      </c>
      <c r="E13900" s="0" t="n">
        <v>0.172694773164842</v>
      </c>
      <c r="F13900" s="0" t="n">
        <v>-0.141388973950105</v>
      </c>
      <c r="G13900" s="0" t="n">
        <v>0.887562664281588</v>
      </c>
      <c r="H13900" s="0" t="s">
        <v>11240</v>
      </c>
      <c r="I13900" s="0" t="e">
        <f aca="false">-LOG10(H13900)</f>
        <v>#VALUE!</v>
      </c>
      <c r="J13900" s="0" t="n">
        <f aca="false">IF(C13900&lt;0,1,-1)</f>
        <v>1</v>
      </c>
      <c r="K13900" s="0" t="e">
        <f aca="false">I13900*J13900</f>
        <v>#VALUE!</v>
      </c>
    </row>
    <row r="13901" customFormat="false" ht="16" hidden="false" customHeight="false" outlineLevel="0" collapsed="false">
      <c r="A13901" s="0" t="s">
        <v>13893</v>
      </c>
      <c r="B13901" s="0" t="n">
        <v>9.94444642161404</v>
      </c>
      <c r="C13901" s="0" t="n">
        <v>-0.123187558463114</v>
      </c>
      <c r="D13901" s="0" t="n">
        <v>-1.52630894160879</v>
      </c>
      <c r="E13901" s="0" t="n">
        <v>0.225049360007702</v>
      </c>
      <c r="F13901" s="0" t="n">
        <v>-0.547380176770547</v>
      </c>
      <c r="G13901" s="0" t="n">
        <v>0.584117571278921</v>
      </c>
      <c r="H13901" s="0" t="s">
        <v>11240</v>
      </c>
      <c r="I13901" s="0" t="e">
        <f aca="false">-LOG10(H13901)</f>
        <v>#VALUE!</v>
      </c>
      <c r="J13901" s="0" t="n">
        <f aca="false">IF(C13901&lt;0,1,-1)</f>
        <v>1</v>
      </c>
      <c r="K13901" s="0" t="e">
        <f aca="false">I13901*J13901</f>
        <v>#VALUE!</v>
      </c>
    </row>
    <row r="13902" customFormat="false" ht="16" hidden="false" customHeight="false" outlineLevel="0" collapsed="false">
      <c r="A13902" s="0" t="s">
        <v>13894</v>
      </c>
      <c r="B13902" s="0" t="n">
        <v>2.3054623563588</v>
      </c>
      <c r="C13902" s="0" t="n">
        <v>-0.0669165804016158</v>
      </c>
      <c r="D13902" s="0" t="n">
        <v>-1.28551022983882</v>
      </c>
      <c r="E13902" s="0" t="n">
        <v>0.18307125743338</v>
      </c>
      <c r="F13902" s="0" t="n">
        <v>-0.365522045021005</v>
      </c>
      <c r="G13902" s="0" t="n">
        <v>0.714721754001184</v>
      </c>
      <c r="H13902" s="0" t="s">
        <v>11240</v>
      </c>
      <c r="I13902" s="0" t="e">
        <f aca="false">-LOG10(H13902)</f>
        <v>#VALUE!</v>
      </c>
      <c r="J13902" s="0" t="n">
        <f aca="false">IF(C13902&lt;0,1,-1)</f>
        <v>1</v>
      </c>
      <c r="K13902" s="0" t="e">
        <f aca="false">I13902*J13902</f>
        <v>#VALUE!</v>
      </c>
    </row>
    <row r="13903" customFormat="false" ht="16" hidden="false" customHeight="false" outlineLevel="0" collapsed="false">
      <c r="A13903" s="0" t="s">
        <v>13895</v>
      </c>
      <c r="B13903" s="0" t="n">
        <v>1.20796366525093</v>
      </c>
      <c r="C13903" s="0" t="n">
        <v>0.158944909919238</v>
      </c>
      <c r="D13903" s="0" t="n">
        <v>3.403750508133</v>
      </c>
      <c r="E13903" s="0" t="n">
        <v>0.179437778624506</v>
      </c>
      <c r="F13903" s="0" t="n">
        <v>0.885794012485236</v>
      </c>
      <c r="G13903" s="0" t="n">
        <v>0.375728536890289</v>
      </c>
      <c r="H13903" s="0" t="s">
        <v>11240</v>
      </c>
      <c r="I13903" s="0" t="e">
        <f aca="false">-LOG10(H13903)</f>
        <v>#VALUE!</v>
      </c>
      <c r="J13903" s="0" t="n">
        <f aca="false">IF(C13903&lt;0,1,-1)</f>
        <v>-1</v>
      </c>
      <c r="K13903" s="0" t="e">
        <f aca="false">I13903*J13903</f>
        <v>#VALUE!</v>
      </c>
    </row>
    <row r="13904" customFormat="false" ht="16" hidden="false" customHeight="false" outlineLevel="0" collapsed="false">
      <c r="A13904" s="0" t="s">
        <v>13896</v>
      </c>
      <c r="B13904" s="0" t="n">
        <v>12.6890071991966</v>
      </c>
      <c r="C13904" s="0" t="n">
        <v>0.90280440825105</v>
      </c>
      <c r="D13904" s="0" t="n">
        <v>4.30352468978511</v>
      </c>
      <c r="E13904" s="0" t="n">
        <v>0.359116710149424</v>
      </c>
      <c r="F13904" s="0" t="n">
        <v>2.51395822788476</v>
      </c>
      <c r="G13904" s="0" t="n">
        <v>0.0119384573462985</v>
      </c>
      <c r="H13904" s="0" t="s">
        <v>11240</v>
      </c>
      <c r="I13904" s="0" t="e">
        <f aca="false">-LOG10(H13904)</f>
        <v>#VALUE!</v>
      </c>
      <c r="J13904" s="0" t="n">
        <f aca="false">IF(C13904&lt;0,1,-1)</f>
        <v>-1</v>
      </c>
      <c r="K13904" s="0" t="e">
        <f aca="false">I13904*J13904</f>
        <v>#VALUE!</v>
      </c>
    </row>
    <row r="13905" customFormat="false" ht="16" hidden="false" customHeight="false" outlineLevel="0" collapsed="false">
      <c r="A13905" s="0" t="s">
        <v>13897</v>
      </c>
      <c r="B13905" s="0" t="n">
        <v>3.80683614927764</v>
      </c>
      <c r="C13905" s="0" t="n">
        <v>0.171390940838519</v>
      </c>
      <c r="D13905" s="0" t="n">
        <v>3.03971282185095</v>
      </c>
      <c r="E13905" s="0" t="n">
        <v>0.207764174113275</v>
      </c>
      <c r="F13905" s="0" t="n">
        <v>0.824930195833837</v>
      </c>
      <c r="G13905" s="0" t="n">
        <v>0.409411221971755</v>
      </c>
      <c r="H13905" s="0" t="s">
        <v>11240</v>
      </c>
      <c r="I13905" s="0" t="e">
        <f aca="false">-LOG10(H13905)</f>
        <v>#VALUE!</v>
      </c>
      <c r="J13905" s="0" t="n">
        <f aca="false">IF(C13905&lt;0,1,-1)</f>
        <v>-1</v>
      </c>
      <c r="K13905" s="0" t="e">
        <f aca="false">I13905*J13905</f>
        <v>#VALUE!</v>
      </c>
    </row>
    <row r="13906" customFormat="false" ht="16" hidden="false" customHeight="false" outlineLevel="0" collapsed="false">
      <c r="A13906" s="0" t="s">
        <v>13898</v>
      </c>
      <c r="B13906" s="0" t="n">
        <v>3.55074842601519</v>
      </c>
      <c r="C13906" s="0" t="n">
        <v>-0.172573211940389</v>
      </c>
      <c r="D13906" s="0" t="n">
        <v>-5.62294467640316</v>
      </c>
      <c r="E13906" s="0" t="n">
        <v>0.184228426648347</v>
      </c>
      <c r="F13906" s="0" t="n">
        <v>-0.936734982108893</v>
      </c>
      <c r="G13906" s="0" t="n">
        <v>0.348894897083133</v>
      </c>
      <c r="H13906" s="0" t="s">
        <v>11240</v>
      </c>
      <c r="I13906" s="0" t="e">
        <f aca="false">-LOG10(H13906)</f>
        <v>#VALUE!</v>
      </c>
      <c r="J13906" s="0" t="n">
        <f aca="false">IF(C13906&lt;0,1,-1)</f>
        <v>1</v>
      </c>
      <c r="K13906" s="0" t="e">
        <f aca="false">I13906*J13906</f>
        <v>#VALUE!</v>
      </c>
    </row>
    <row r="13907" customFormat="false" ht="16" hidden="false" customHeight="false" outlineLevel="0" collapsed="false">
      <c r="A13907" s="0" t="s">
        <v>13899</v>
      </c>
      <c r="B13907" s="0" t="n">
        <v>0.136823872818195</v>
      </c>
      <c r="C13907" s="0" t="n">
        <v>-0.0640255623973264</v>
      </c>
      <c r="D13907" s="0" t="n">
        <v>-1.35189114061721</v>
      </c>
      <c r="E13907" s="0" t="n">
        <v>0.172304075095254</v>
      </c>
      <c r="F13907" s="0" t="n">
        <v>-0.371584725212863</v>
      </c>
      <c r="G13907" s="0" t="n">
        <v>0.710202063568166</v>
      </c>
      <c r="H13907" s="0" t="s">
        <v>11240</v>
      </c>
      <c r="I13907" s="0" t="e">
        <f aca="false">-LOG10(H13907)</f>
        <v>#VALUE!</v>
      </c>
      <c r="J13907" s="0" t="n">
        <f aca="false">IF(C13907&lt;0,1,-1)</f>
        <v>1</v>
      </c>
      <c r="K13907" s="0" t="e">
        <f aca="false">I13907*J13907</f>
        <v>#VALUE!</v>
      </c>
    </row>
    <row r="13908" customFormat="false" ht="16" hidden="false" customHeight="false" outlineLevel="0" collapsed="false">
      <c r="A13908" s="0" t="s">
        <v>13900</v>
      </c>
      <c r="B13908" s="0" t="n">
        <v>3.3210598628289</v>
      </c>
      <c r="C13908" s="0" t="n">
        <v>-0.112612936233608</v>
      </c>
      <c r="D13908" s="0" t="n">
        <v>-1.32596451066478</v>
      </c>
      <c r="E13908" s="0" t="n">
        <v>0.229043763551714</v>
      </c>
      <c r="F13908" s="0" t="n">
        <v>-0.49166558603191</v>
      </c>
      <c r="G13908" s="0" t="n">
        <v>0.622955770317801</v>
      </c>
      <c r="H13908" s="0" t="s">
        <v>11240</v>
      </c>
      <c r="I13908" s="0" t="e">
        <f aca="false">-LOG10(H13908)</f>
        <v>#VALUE!</v>
      </c>
      <c r="J13908" s="0" t="n">
        <f aca="false">IF(C13908&lt;0,1,-1)</f>
        <v>1</v>
      </c>
      <c r="K13908" s="0" t="e">
        <f aca="false">I13908*J13908</f>
        <v>#VALUE!</v>
      </c>
    </row>
    <row r="13909" customFormat="false" ht="16" hidden="false" customHeight="false" outlineLevel="0" collapsed="false">
      <c r="A13909" s="0" t="s">
        <v>13901</v>
      </c>
      <c r="B13909" s="0" t="n">
        <v>6.97489550188936</v>
      </c>
      <c r="C13909" s="0" t="n">
        <v>0.268504288607208</v>
      </c>
      <c r="D13909" s="0" t="n">
        <v>5.96114634246933</v>
      </c>
      <c r="E13909" s="0" t="n">
        <v>0.223771921891652</v>
      </c>
      <c r="F13909" s="0" t="n">
        <v>1.19990160667796</v>
      </c>
      <c r="G13909" s="0" t="n">
        <v>0.230177555921487</v>
      </c>
      <c r="H13909" s="0" t="s">
        <v>11240</v>
      </c>
      <c r="I13909" s="0" t="e">
        <f aca="false">-LOG10(H13909)</f>
        <v>#VALUE!</v>
      </c>
      <c r="J13909" s="0" t="n">
        <f aca="false">IF(C13909&lt;0,1,-1)</f>
        <v>-1</v>
      </c>
      <c r="K13909" s="0" t="e">
        <f aca="false">I13909*J13909</f>
        <v>#VALUE!</v>
      </c>
    </row>
    <row r="13910" customFormat="false" ht="16" hidden="false" customHeight="false" outlineLevel="0" collapsed="false">
      <c r="A13910" s="0" t="s">
        <v>13902</v>
      </c>
      <c r="B13910" s="0" t="n">
        <v>0.517698713678972</v>
      </c>
      <c r="C13910" s="0" t="n">
        <v>0.0889079730384227</v>
      </c>
      <c r="D13910" s="0" t="n">
        <v>2.14216505854839</v>
      </c>
      <c r="E13910" s="0" t="n">
        <v>0.173297594765743</v>
      </c>
      <c r="F13910" s="0" t="n">
        <v>0.513036393601453</v>
      </c>
      <c r="G13910" s="0" t="n">
        <v>0.607925863258937</v>
      </c>
      <c r="H13910" s="0" t="s">
        <v>11240</v>
      </c>
      <c r="I13910" s="0" t="e">
        <f aca="false">-LOG10(H13910)</f>
        <v>#VALUE!</v>
      </c>
      <c r="J13910" s="0" t="n">
        <f aca="false">IF(C13910&lt;0,1,-1)</f>
        <v>-1</v>
      </c>
      <c r="K13910" s="0" t="e">
        <f aca="false">I13910*J13910</f>
        <v>#VALUE!</v>
      </c>
    </row>
    <row r="13911" customFormat="false" ht="16" hidden="false" customHeight="false" outlineLevel="0" collapsed="false">
      <c r="A13911" s="0" t="s">
        <v>13903</v>
      </c>
      <c r="B13911" s="0" t="n">
        <v>10.1266457139219</v>
      </c>
      <c r="C13911" s="0" t="n">
        <v>0.14119010220452</v>
      </c>
      <c r="D13911" s="0" t="n">
        <v>1.9987981718224</v>
      </c>
      <c r="E13911" s="0" t="n">
        <v>0.216410875422705</v>
      </c>
      <c r="F13911" s="0" t="n">
        <v>0.65241685256686</v>
      </c>
      <c r="G13911" s="0" t="n">
        <v>0.514132295584942</v>
      </c>
      <c r="H13911" s="0" t="s">
        <v>11240</v>
      </c>
      <c r="I13911" s="0" t="e">
        <f aca="false">-LOG10(H13911)</f>
        <v>#VALUE!</v>
      </c>
      <c r="J13911" s="0" t="n">
        <f aca="false">IF(C13911&lt;0,1,-1)</f>
        <v>-1</v>
      </c>
      <c r="K13911" s="0" t="e">
        <f aca="false">I13911*J13911</f>
        <v>#VALUE!</v>
      </c>
    </row>
    <row r="13912" customFormat="false" ht="16" hidden="false" customHeight="false" outlineLevel="0" collapsed="false">
      <c r="A13912" s="0" t="s">
        <v>13904</v>
      </c>
      <c r="B13912" s="0" t="n">
        <v>1.07679826985789</v>
      </c>
      <c r="C13912" s="0" t="n">
        <v>-0.162891794335876</v>
      </c>
      <c r="D13912" s="0" t="n">
        <v>-3.90817857531039</v>
      </c>
      <c r="E13912" s="0" t="n">
        <v>0.178916152110981</v>
      </c>
      <c r="F13912" s="0" t="n">
        <v>-0.910436494491755</v>
      </c>
      <c r="G13912" s="0" t="n">
        <v>0.362592358747226</v>
      </c>
      <c r="H13912" s="0" t="s">
        <v>11240</v>
      </c>
      <c r="I13912" s="0" t="e">
        <f aca="false">-LOG10(H13912)</f>
        <v>#VALUE!</v>
      </c>
      <c r="J13912" s="0" t="n">
        <f aca="false">IF(C13912&lt;0,1,-1)</f>
        <v>1</v>
      </c>
      <c r="K13912" s="0" t="e">
        <f aca="false">I13912*J13912</f>
        <v>#VALUE!</v>
      </c>
    </row>
    <row r="13913" customFormat="false" ht="16" hidden="false" customHeight="false" outlineLevel="0" collapsed="false">
      <c r="A13913" s="0" t="s">
        <v>13905</v>
      </c>
      <c r="B13913" s="0" t="n">
        <v>3.86071967564612</v>
      </c>
      <c r="C13913" s="0" t="n">
        <v>-0.00879574835298433</v>
      </c>
      <c r="D13913" s="0" t="n">
        <v>-0.156619001285791</v>
      </c>
      <c r="E13913" s="0" t="n">
        <v>0.184528181554297</v>
      </c>
      <c r="F13913" s="0" t="n">
        <v>-0.0476661520148142</v>
      </c>
      <c r="G13913" s="0" t="n">
        <v>0.961982310204355</v>
      </c>
      <c r="H13913" s="0" t="s">
        <v>11240</v>
      </c>
      <c r="I13913" s="0" t="e">
        <f aca="false">-LOG10(H13913)</f>
        <v>#VALUE!</v>
      </c>
      <c r="J13913" s="0" t="n">
        <f aca="false">IF(C13913&lt;0,1,-1)</f>
        <v>1</v>
      </c>
      <c r="K13913" s="0" t="e">
        <f aca="false">I13913*J13913</f>
        <v>#VALUE!</v>
      </c>
    </row>
    <row r="13914" customFormat="false" ht="16" hidden="false" customHeight="false" outlineLevel="0" collapsed="false">
      <c r="A13914" s="0" t="s">
        <v>13906</v>
      </c>
      <c r="B13914" s="0" t="n">
        <v>4.05243972664666</v>
      </c>
      <c r="C13914" s="0" t="n">
        <v>0.032649863445964</v>
      </c>
      <c r="D13914" s="0" t="n">
        <v>0.170192782645978</v>
      </c>
      <c r="E13914" s="0" t="n">
        <v>0.3145276027571</v>
      </c>
      <c r="F13914" s="0" t="n">
        <v>0.103806035336042</v>
      </c>
      <c r="G13914" s="0" t="n">
        <v>0.917323276842905</v>
      </c>
      <c r="H13914" s="0" t="s">
        <v>11240</v>
      </c>
      <c r="I13914" s="0" t="e">
        <f aca="false">-LOG10(H13914)</f>
        <v>#VALUE!</v>
      </c>
      <c r="J13914" s="0" t="n">
        <f aca="false">IF(C13914&lt;0,1,-1)</f>
        <v>-1</v>
      </c>
      <c r="K13914" s="0" t="e">
        <f aca="false">I13914*J13914</f>
        <v>#VALUE!</v>
      </c>
    </row>
    <row r="13915" customFormat="false" ht="16" hidden="false" customHeight="false" outlineLevel="0" collapsed="false">
      <c r="A13915" s="0" t="s">
        <v>13907</v>
      </c>
      <c r="B13915" s="0" t="n">
        <v>8.10238679570777</v>
      </c>
      <c r="C13915" s="0" t="n">
        <v>-0.0211049996759386</v>
      </c>
      <c r="D13915" s="0" t="n">
        <v>-0.372103610537495</v>
      </c>
      <c r="E13915" s="0" t="n">
        <v>0.185666500343779</v>
      </c>
      <c r="F13915" s="0" t="n">
        <v>-0.113671554302261</v>
      </c>
      <c r="G13915" s="0" t="n">
        <v>0.909498162709055</v>
      </c>
      <c r="H13915" s="0" t="s">
        <v>11240</v>
      </c>
      <c r="I13915" s="0" t="e">
        <f aca="false">-LOG10(H13915)</f>
        <v>#VALUE!</v>
      </c>
      <c r="J13915" s="0" t="n">
        <f aca="false">IF(C13915&lt;0,1,-1)</f>
        <v>1</v>
      </c>
      <c r="K13915" s="0" t="e">
        <f aca="false">I13915*J13915</f>
        <v>#VALUE!</v>
      </c>
    </row>
    <row r="13916" customFormat="false" ht="16" hidden="false" customHeight="false" outlineLevel="0" collapsed="false">
      <c r="A13916" s="0" t="s">
        <v>13908</v>
      </c>
      <c r="B13916" s="0" t="n">
        <v>0.690264951571963</v>
      </c>
      <c r="C13916" s="0" t="n">
        <v>0.139631562616633</v>
      </c>
      <c r="D13916" s="0" t="n">
        <v>2.57414917716017</v>
      </c>
      <c r="E13916" s="0" t="n">
        <v>0.174885020071065</v>
      </c>
      <c r="F13916" s="0" t="n">
        <v>0.798419227443799</v>
      </c>
      <c r="G13916" s="0" t="n">
        <v>0.424627249056635</v>
      </c>
      <c r="H13916" s="0" t="s">
        <v>11240</v>
      </c>
      <c r="I13916" s="0" t="e">
        <f aca="false">-LOG10(H13916)</f>
        <v>#VALUE!</v>
      </c>
      <c r="J13916" s="0" t="n">
        <f aca="false">IF(C13916&lt;0,1,-1)</f>
        <v>-1</v>
      </c>
      <c r="K13916" s="0" t="e">
        <f aca="false">I13916*J13916</f>
        <v>#VALUE!</v>
      </c>
    </row>
    <row r="13917" customFormat="false" ht="16" hidden="false" customHeight="false" outlineLevel="0" collapsed="false">
      <c r="A13917" s="0" t="s">
        <v>13909</v>
      </c>
      <c r="B13917" s="0" t="n">
        <v>1.55031369369567</v>
      </c>
      <c r="C13917" s="0" t="n">
        <v>0.10234204714735</v>
      </c>
      <c r="D13917" s="0" t="n">
        <v>2.10639869773196</v>
      </c>
      <c r="E13917" s="0" t="n">
        <v>0.18130992740307</v>
      </c>
      <c r="F13917" s="0" t="n">
        <v>0.564459148008117</v>
      </c>
      <c r="G13917" s="0" t="n">
        <v>0.572441694860421</v>
      </c>
      <c r="H13917" s="0" t="s">
        <v>11240</v>
      </c>
      <c r="I13917" s="0" t="e">
        <f aca="false">-LOG10(H13917)</f>
        <v>#VALUE!</v>
      </c>
      <c r="J13917" s="0" t="n">
        <f aca="false">IF(C13917&lt;0,1,-1)</f>
        <v>-1</v>
      </c>
      <c r="K13917" s="0" t="e">
        <f aca="false">I13917*J13917</f>
        <v>#VALUE!</v>
      </c>
    </row>
    <row r="13918" customFormat="false" ht="16" hidden="false" customHeight="false" outlineLevel="0" collapsed="false">
      <c r="A13918" s="0" t="s">
        <v>13910</v>
      </c>
      <c r="B13918" s="0" t="n">
        <v>15.4236474534619</v>
      </c>
      <c r="C13918" s="0" t="n">
        <v>0.474444307140536</v>
      </c>
      <c r="D13918" s="0" t="n">
        <v>4.02734375735685</v>
      </c>
      <c r="E13918" s="0" t="n">
        <v>0.296147781212067</v>
      </c>
      <c r="F13918" s="0" t="n">
        <v>1.60205254686947</v>
      </c>
      <c r="G13918" s="0" t="n">
        <v>0.109143990162324</v>
      </c>
      <c r="H13918" s="0" t="s">
        <v>11240</v>
      </c>
      <c r="I13918" s="0" t="e">
        <f aca="false">-LOG10(H13918)</f>
        <v>#VALUE!</v>
      </c>
      <c r="J13918" s="0" t="n">
        <f aca="false">IF(C13918&lt;0,1,-1)</f>
        <v>-1</v>
      </c>
      <c r="K13918" s="0" t="e">
        <f aca="false">I13918*J13918</f>
        <v>#VALUE!</v>
      </c>
    </row>
    <row r="13919" customFormat="false" ht="16" hidden="false" customHeight="false" outlineLevel="0" collapsed="false">
      <c r="A13919" s="0" t="s">
        <v>13911</v>
      </c>
      <c r="B13919" s="0" t="n">
        <v>0.345132475785981</v>
      </c>
      <c r="C13919" s="0" t="n">
        <v>0.0462723454694148</v>
      </c>
      <c r="D13919" s="0" t="n">
        <v>1.32451761696771</v>
      </c>
      <c r="E13919" s="0" t="n">
        <v>0.172726713036679</v>
      </c>
      <c r="F13919" s="0" t="n">
        <v>0.267893394460581</v>
      </c>
      <c r="G13919" s="0" t="n">
        <v>0.78878137838206</v>
      </c>
      <c r="H13919" s="0" t="s">
        <v>11240</v>
      </c>
      <c r="I13919" s="0" t="e">
        <f aca="false">-LOG10(H13919)</f>
        <v>#VALUE!</v>
      </c>
      <c r="J13919" s="0" t="n">
        <f aca="false">IF(C13919&lt;0,1,-1)</f>
        <v>-1</v>
      </c>
      <c r="K13919" s="0" t="e">
        <f aca="false">I13919*J13919</f>
        <v>#VALUE!</v>
      </c>
    </row>
    <row r="13920" customFormat="false" ht="16" hidden="false" customHeight="false" outlineLevel="0" collapsed="false">
      <c r="A13920" s="0" t="s">
        <v>13912</v>
      </c>
      <c r="B13920" s="0" t="n">
        <v>13.8193214384077</v>
      </c>
      <c r="C13920" s="0" t="n">
        <v>0.277295086302174</v>
      </c>
      <c r="D13920" s="0" t="n">
        <v>1.28016105305869</v>
      </c>
      <c r="E13920" s="0" t="n">
        <v>0.333467574172128</v>
      </c>
      <c r="F13920" s="0" t="n">
        <v>0.831550374847065</v>
      </c>
      <c r="G13920" s="0" t="n">
        <v>0.405662782923045</v>
      </c>
      <c r="H13920" s="0" t="s">
        <v>11240</v>
      </c>
      <c r="I13920" s="0" t="e">
        <f aca="false">-LOG10(H13920)</f>
        <v>#VALUE!</v>
      </c>
      <c r="J13920" s="0" t="n">
        <f aca="false">IF(C13920&lt;0,1,-1)</f>
        <v>-1</v>
      </c>
      <c r="K13920" s="0" t="e">
        <f aca="false">I13920*J13920</f>
        <v>#VALUE!</v>
      </c>
    </row>
    <row r="13921" customFormat="false" ht="16" hidden="false" customHeight="false" outlineLevel="0" collapsed="false">
      <c r="A13921" s="0" t="s">
        <v>13913</v>
      </c>
      <c r="B13921" s="0" t="n">
        <v>0.260423227358233</v>
      </c>
      <c r="C13921" s="0" t="n">
        <v>-0.024417141770739</v>
      </c>
      <c r="D13921" s="0" t="n">
        <v>-0.567267617904228</v>
      </c>
      <c r="E13921" s="0" t="n">
        <v>0.172694773121171</v>
      </c>
      <c r="F13921" s="0" t="n">
        <v>-0.141389002860016</v>
      </c>
      <c r="G13921" s="0" t="n">
        <v>0.887562641444231</v>
      </c>
      <c r="H13921" s="0" t="s">
        <v>11240</v>
      </c>
      <c r="I13921" s="0" t="e">
        <f aca="false">-LOG10(H13921)</f>
        <v>#VALUE!</v>
      </c>
      <c r="J13921" s="0" t="n">
        <f aca="false">IF(C13921&lt;0,1,-1)</f>
        <v>1</v>
      </c>
      <c r="K13921" s="0" t="e">
        <f aca="false">I13921*J13921</f>
        <v>#VALUE!</v>
      </c>
    </row>
    <row r="13922" customFormat="false" ht="16" hidden="false" customHeight="false" outlineLevel="0" collapsed="false">
      <c r="A13922" s="0" t="s">
        <v>13914</v>
      </c>
      <c r="B13922" s="0" t="n">
        <v>5.68253400613199</v>
      </c>
      <c r="C13922" s="0" t="n">
        <v>0.0856333039317701</v>
      </c>
      <c r="D13922" s="0" t="n">
        <v>1.6484064032234</v>
      </c>
      <c r="E13922" s="0" t="n">
        <v>0.185189913830625</v>
      </c>
      <c r="F13922" s="0" t="n">
        <v>0.462408033787902</v>
      </c>
      <c r="G13922" s="0" t="n">
        <v>0.643788739215037</v>
      </c>
      <c r="H13922" s="0" t="s">
        <v>11240</v>
      </c>
      <c r="I13922" s="0" t="e">
        <f aca="false">-LOG10(H13922)</f>
        <v>#VALUE!</v>
      </c>
      <c r="J13922" s="0" t="n">
        <f aca="false">IF(C13922&lt;0,1,-1)</f>
        <v>-1</v>
      </c>
      <c r="K13922" s="0" t="e">
        <f aca="false">I13922*J13922</f>
        <v>#VALUE!</v>
      </c>
    </row>
    <row r="13923" customFormat="false" ht="16" hidden="false" customHeight="false" outlineLevel="0" collapsed="false">
      <c r="A13923" s="0" t="s">
        <v>13915</v>
      </c>
      <c r="B13923" s="0" t="n">
        <v>0.116060540732662</v>
      </c>
      <c r="C13923" s="0" t="n">
        <v>0.0066477350255969</v>
      </c>
      <c r="D13923" s="0" t="n">
        <v>0.154065164485833</v>
      </c>
      <c r="E13923" s="0" t="n">
        <v>0.172344154571255</v>
      </c>
      <c r="F13923" s="0" t="n">
        <v>0.038572442692557</v>
      </c>
      <c r="G13923" s="0" t="n">
        <v>0.969231273481779</v>
      </c>
      <c r="H13923" s="0" t="s">
        <v>11240</v>
      </c>
      <c r="I13923" s="0" t="e">
        <f aca="false">-LOG10(H13923)</f>
        <v>#VALUE!</v>
      </c>
      <c r="J13923" s="0" t="n">
        <f aca="false">IF(C13923&lt;0,1,-1)</f>
        <v>-1</v>
      </c>
      <c r="K13923" s="0" t="e">
        <f aca="false">I13923*J13923</f>
        <v>#VALUE!</v>
      </c>
    </row>
    <row r="13924" customFormat="false" ht="16" hidden="false" customHeight="false" outlineLevel="0" collapsed="false">
      <c r="A13924" s="0" t="s">
        <v>13916</v>
      </c>
      <c r="B13924" s="0" t="n">
        <v>0.134599783732237</v>
      </c>
      <c r="C13924" s="0" t="n">
        <v>-0.0640255623973264</v>
      </c>
      <c r="D13924" s="0" t="n">
        <v>-1.35189114061721</v>
      </c>
      <c r="E13924" s="0" t="n">
        <v>0.172304075095254</v>
      </c>
      <c r="F13924" s="0" t="n">
        <v>-0.371584725212863</v>
      </c>
      <c r="G13924" s="0" t="n">
        <v>0.710202063568166</v>
      </c>
      <c r="H13924" s="0" t="s">
        <v>11240</v>
      </c>
      <c r="I13924" s="0" t="e">
        <f aca="false">-LOG10(H13924)</f>
        <v>#VALUE!</v>
      </c>
      <c r="J13924" s="0" t="n">
        <f aca="false">IF(C13924&lt;0,1,-1)</f>
        <v>1</v>
      </c>
      <c r="K13924" s="0" t="e">
        <f aca="false">I13924*J13924</f>
        <v>#VALUE!</v>
      </c>
    </row>
    <row r="13925" customFormat="false" ht="16" hidden="false" customHeight="false" outlineLevel="0" collapsed="false">
      <c r="A13925" s="0" t="s">
        <v>13917</v>
      </c>
      <c r="B13925" s="0" t="n">
        <v>9.53691430452898</v>
      </c>
      <c r="C13925" s="0" t="n">
        <v>-0.0585455408475682</v>
      </c>
      <c r="D13925" s="0" t="n">
        <v>-1.0632099015067</v>
      </c>
      <c r="E13925" s="0" t="n">
        <v>0.185822613533739</v>
      </c>
      <c r="F13925" s="0" t="n">
        <v>-0.315061443460639</v>
      </c>
      <c r="G13925" s="0" t="n">
        <v>0.752715002421031</v>
      </c>
      <c r="H13925" s="0" t="s">
        <v>11240</v>
      </c>
      <c r="I13925" s="0" t="e">
        <f aca="false">-LOG10(H13925)</f>
        <v>#VALUE!</v>
      </c>
      <c r="J13925" s="0" t="n">
        <f aca="false">IF(C13925&lt;0,1,-1)</f>
        <v>1</v>
      </c>
      <c r="K13925" s="0" t="e">
        <f aca="false">I13925*J13925</f>
        <v>#VALUE!</v>
      </c>
    </row>
    <row r="13926" customFormat="false" ht="16" hidden="false" customHeight="false" outlineLevel="0" collapsed="false">
      <c r="A13926" s="0" t="s">
        <v>13918</v>
      </c>
      <c r="B13926" s="0" t="n">
        <v>1.85897226769438</v>
      </c>
      <c r="C13926" s="0" t="n">
        <v>-0.140317530904617</v>
      </c>
      <c r="D13926" s="0" t="n">
        <v>-2.28477298852118</v>
      </c>
      <c r="E13926" s="0" t="n">
        <v>0.206322006936492</v>
      </c>
      <c r="F13926" s="0" t="n">
        <v>-0.680089986463771</v>
      </c>
      <c r="G13926" s="0" t="n">
        <v>0.496447484498012</v>
      </c>
      <c r="H13926" s="0" t="s">
        <v>11240</v>
      </c>
      <c r="I13926" s="0" t="e">
        <f aca="false">-LOG10(H13926)</f>
        <v>#VALUE!</v>
      </c>
      <c r="J13926" s="0" t="n">
        <f aca="false">IF(C13926&lt;0,1,-1)</f>
        <v>1</v>
      </c>
      <c r="K13926" s="0" t="e">
        <f aca="false">I13926*J13926</f>
        <v>#VALUE!</v>
      </c>
    </row>
    <row r="13927" customFormat="false" ht="16" hidden="false" customHeight="false" outlineLevel="0" collapsed="false">
      <c r="A13927" s="0" t="s">
        <v>13919</v>
      </c>
      <c r="B13927" s="0" t="n">
        <v>8.89844373199215</v>
      </c>
      <c r="C13927" s="0" t="n">
        <v>-0.212309766264297</v>
      </c>
      <c r="D13927" s="0" t="n">
        <v>-4.99522563114462</v>
      </c>
      <c r="E13927" s="0" t="n">
        <v>0.210079498661755</v>
      </c>
      <c r="F13927" s="0" t="n">
        <v>-1.01061630295554</v>
      </c>
      <c r="G13927" s="0" t="n">
        <v>0.312200109841481</v>
      </c>
      <c r="H13927" s="0" t="s">
        <v>11240</v>
      </c>
      <c r="I13927" s="0" t="e">
        <f aca="false">-LOG10(H13927)</f>
        <v>#VALUE!</v>
      </c>
      <c r="J13927" s="0" t="n">
        <f aca="false">IF(C13927&lt;0,1,-1)</f>
        <v>1</v>
      </c>
      <c r="K13927" s="0" t="e">
        <f aca="false">I13927*J13927</f>
        <v>#VALUE!</v>
      </c>
    </row>
    <row r="13928" customFormat="false" ht="16" hidden="false" customHeight="false" outlineLevel="0" collapsed="false">
      <c r="A13928" s="0" t="s">
        <v>13920</v>
      </c>
      <c r="B13928" s="0" t="n">
        <v>0.547295491272778</v>
      </c>
      <c r="C13928" s="0" t="n">
        <v>-0.144516482488998</v>
      </c>
      <c r="D13928" s="0" t="n">
        <v>-2.93761474294236</v>
      </c>
      <c r="E13928" s="0" t="n">
        <v>0.174090705268899</v>
      </c>
      <c r="F13928" s="0" t="n">
        <v>-0.830121759032335</v>
      </c>
      <c r="G13928" s="0" t="n">
        <v>0.406469945921573</v>
      </c>
      <c r="H13928" s="0" t="s">
        <v>11240</v>
      </c>
      <c r="I13928" s="0" t="e">
        <f aca="false">-LOG10(H13928)</f>
        <v>#VALUE!</v>
      </c>
      <c r="J13928" s="0" t="n">
        <f aca="false">IF(C13928&lt;0,1,-1)</f>
        <v>1</v>
      </c>
      <c r="K13928" s="0" t="e">
        <f aca="false">I13928*J13928</f>
        <v>#VALUE!</v>
      </c>
    </row>
    <row r="13929" customFormat="false" ht="16" hidden="false" customHeight="false" outlineLevel="0" collapsed="false">
      <c r="A13929" s="0" t="s">
        <v>13921</v>
      </c>
      <c r="B13929" s="0" t="n">
        <v>3.97552119218332</v>
      </c>
      <c r="C13929" s="0" t="n">
        <v>-0.0430937444933769</v>
      </c>
      <c r="D13929" s="0" t="n">
        <v>-0.666764121621272</v>
      </c>
      <c r="E13929" s="0" t="n">
        <v>0.198695998409988</v>
      </c>
      <c r="F13929" s="0" t="n">
        <v>-0.216882800047425</v>
      </c>
      <c r="G13929" s="0" t="n">
        <v>0.828299682155853</v>
      </c>
      <c r="H13929" s="0" t="s">
        <v>11240</v>
      </c>
      <c r="I13929" s="0" t="e">
        <f aca="false">-LOG10(H13929)</f>
        <v>#VALUE!</v>
      </c>
      <c r="J13929" s="0" t="n">
        <f aca="false">IF(C13929&lt;0,1,-1)</f>
        <v>1</v>
      </c>
      <c r="K13929" s="0" t="e">
        <f aca="false">I13929*J13929</f>
        <v>#VALUE!</v>
      </c>
    </row>
    <row r="13930" customFormat="false" ht="16" hidden="false" customHeight="false" outlineLevel="0" collapsed="false">
      <c r="A13930" s="0" t="s">
        <v>13922</v>
      </c>
      <c r="B13930" s="0" t="n">
        <v>0.359896999786195</v>
      </c>
      <c r="C13930" s="0" t="n">
        <v>-0.00072546588631465</v>
      </c>
      <c r="D13930" s="0" t="n">
        <v>-0.0148013232717746</v>
      </c>
      <c r="E13930" s="0" t="n">
        <v>0.172889100385173</v>
      </c>
      <c r="F13930" s="0" t="n">
        <v>-0.00419613431210188</v>
      </c>
      <c r="G13930" s="0" t="n">
        <v>0.996651979042392</v>
      </c>
      <c r="H13930" s="0" t="s">
        <v>11240</v>
      </c>
      <c r="I13930" s="0" t="e">
        <f aca="false">-LOG10(H13930)</f>
        <v>#VALUE!</v>
      </c>
      <c r="J13930" s="0" t="n">
        <f aca="false">IF(C13930&lt;0,1,-1)</f>
        <v>1</v>
      </c>
      <c r="K13930" s="0" t="e">
        <f aca="false">I13930*J13930</f>
        <v>#VALUE!</v>
      </c>
    </row>
    <row r="13931" customFormat="false" ht="16" hidden="false" customHeight="false" outlineLevel="0" collapsed="false">
      <c r="A13931" s="0" t="s">
        <v>13923</v>
      </c>
      <c r="B13931" s="0" t="n">
        <v>1.06129869053913</v>
      </c>
      <c r="C13931" s="0" t="n">
        <v>-0.0575650179706784</v>
      </c>
      <c r="D13931" s="0" t="n">
        <v>-1.3617533811658</v>
      </c>
      <c r="E13931" s="0" t="n">
        <v>0.179005603335969</v>
      </c>
      <c r="F13931" s="0" t="n">
        <v>-0.321582212500001</v>
      </c>
      <c r="G13931" s="0" t="n">
        <v>0.747769220966014</v>
      </c>
      <c r="H13931" s="0" t="s">
        <v>11240</v>
      </c>
      <c r="I13931" s="0" t="e">
        <f aca="false">-LOG10(H13931)</f>
        <v>#VALUE!</v>
      </c>
      <c r="J13931" s="0" t="n">
        <f aca="false">IF(C13931&lt;0,1,-1)</f>
        <v>1</v>
      </c>
      <c r="K13931" s="0" t="e">
        <f aca="false">I13931*J13931</f>
        <v>#VALUE!</v>
      </c>
    </row>
    <row r="13932" customFormat="false" ht="16" hidden="false" customHeight="false" outlineLevel="0" collapsed="false">
      <c r="A13932" s="0" t="s">
        <v>13924</v>
      </c>
      <c r="B13932" s="0" t="n">
        <v>0.136823872818195</v>
      </c>
      <c r="C13932" s="0" t="n">
        <v>-0.0640255623973264</v>
      </c>
      <c r="D13932" s="0" t="n">
        <v>-1.35189114061721</v>
      </c>
      <c r="E13932" s="0" t="n">
        <v>0.172304075095254</v>
      </c>
      <c r="F13932" s="0" t="n">
        <v>-0.371584725212863</v>
      </c>
      <c r="G13932" s="0" t="n">
        <v>0.710202063568166</v>
      </c>
      <c r="H13932" s="0" t="s">
        <v>11240</v>
      </c>
      <c r="I13932" s="0" t="e">
        <f aca="false">-LOG10(H13932)</f>
        <v>#VALUE!</v>
      </c>
      <c r="J13932" s="0" t="n">
        <f aca="false">IF(C13932&lt;0,1,-1)</f>
        <v>1</v>
      </c>
      <c r="K13932" s="0" t="e">
        <f aca="false">I13932*J13932</f>
        <v>#VALUE!</v>
      </c>
    </row>
    <row r="13933" customFormat="false" ht="16" hidden="false" customHeight="false" outlineLevel="0" collapsed="false">
      <c r="A13933" s="0" t="s">
        <v>13925</v>
      </c>
      <c r="B13933" s="0" t="n">
        <v>0.887200749544946</v>
      </c>
      <c r="C13933" s="0" t="n">
        <v>-0.160002495347864</v>
      </c>
      <c r="D13933" s="0" t="n">
        <v>-3.62150860965501</v>
      </c>
      <c r="E13933" s="0" t="n">
        <v>0.177284694385512</v>
      </c>
      <c r="F13933" s="0" t="n">
        <v>-0.902517252842669</v>
      </c>
      <c r="G13933" s="0" t="n">
        <v>0.366782160716252</v>
      </c>
      <c r="H13933" s="0" t="s">
        <v>11240</v>
      </c>
      <c r="I13933" s="0" t="e">
        <f aca="false">-LOG10(H13933)</f>
        <v>#VALUE!</v>
      </c>
      <c r="J13933" s="0" t="n">
        <f aca="false">IF(C13933&lt;0,1,-1)</f>
        <v>1</v>
      </c>
      <c r="K13933" s="0" t="e">
        <f aca="false">I13933*J13933</f>
        <v>#VALUE!</v>
      </c>
    </row>
    <row r="13934" customFormat="false" ht="16" hidden="false" customHeight="false" outlineLevel="0" collapsed="false">
      <c r="A13934" s="0" t="s">
        <v>13926</v>
      </c>
      <c r="B13934" s="0" t="n">
        <v>0.172566237892991</v>
      </c>
      <c r="C13934" s="0" t="n">
        <v>0.00664773502559692</v>
      </c>
      <c r="D13934" s="0" t="n">
        <v>0.154065164485834</v>
      </c>
      <c r="E13934" s="0" t="n">
        <v>0.172344154571255</v>
      </c>
      <c r="F13934" s="0" t="n">
        <v>0.0385724426925571</v>
      </c>
      <c r="G13934" s="0" t="n">
        <v>0.969231273481779</v>
      </c>
      <c r="H13934" s="0" t="s">
        <v>11240</v>
      </c>
      <c r="I13934" s="0" t="e">
        <f aca="false">-LOG10(H13934)</f>
        <v>#VALUE!</v>
      </c>
      <c r="J13934" s="0" t="n">
        <f aca="false">IF(C13934&lt;0,1,-1)</f>
        <v>-1</v>
      </c>
      <c r="K13934" s="0" t="e">
        <f aca="false">I13934*J13934</f>
        <v>#VALUE!</v>
      </c>
    </row>
    <row r="13935" customFormat="false" ht="16" hidden="false" customHeight="false" outlineLevel="0" collapsed="false">
      <c r="A13935" s="0" t="s">
        <v>13927</v>
      </c>
      <c r="B13935" s="0" t="n">
        <v>6.95799029471731</v>
      </c>
      <c r="C13935" s="0" t="n">
        <v>0.173842604541332</v>
      </c>
      <c r="D13935" s="0" t="n">
        <v>5.96166611357834</v>
      </c>
      <c r="E13935" s="0" t="n">
        <v>0.185415071955605</v>
      </c>
      <c r="F13935" s="0" t="n">
        <v>0.937586155795126</v>
      </c>
      <c r="G13935" s="0" t="n">
        <v>0.348457128736255</v>
      </c>
      <c r="H13935" s="0" t="s">
        <v>11240</v>
      </c>
      <c r="I13935" s="0" t="e">
        <f aca="false">-LOG10(H13935)</f>
        <v>#VALUE!</v>
      </c>
      <c r="J13935" s="0" t="n">
        <f aca="false">IF(C13935&lt;0,1,-1)</f>
        <v>-1</v>
      </c>
      <c r="K13935" s="0" t="e">
        <f aca="false">I13935*J13935</f>
        <v>#VALUE!</v>
      </c>
    </row>
    <row r="13936" customFormat="false" ht="16" hidden="false" customHeight="false" outlineLevel="0" collapsed="false">
      <c r="A13936" s="0" t="s">
        <v>13928</v>
      </c>
      <c r="B13936" s="0" t="n">
        <v>2.87013299314698</v>
      </c>
      <c r="C13936" s="0" t="n">
        <v>0.183158613853683</v>
      </c>
      <c r="D13936" s="0" t="n">
        <v>2.42510420207016</v>
      </c>
      <c r="E13936" s="0" t="n">
        <v>0.22860745417949</v>
      </c>
      <c r="F13936" s="0" t="n">
        <v>0.801192658004392</v>
      </c>
      <c r="G13936" s="0" t="n">
        <v>0.423020120980751</v>
      </c>
      <c r="H13936" s="0" t="s">
        <v>11240</v>
      </c>
      <c r="I13936" s="0" t="e">
        <f aca="false">-LOG10(H13936)</f>
        <v>#VALUE!</v>
      </c>
      <c r="J13936" s="0" t="n">
        <f aca="false">IF(C13936&lt;0,1,-1)</f>
        <v>-1</v>
      </c>
      <c r="K13936" s="0" t="e">
        <f aca="false">I13936*J13936</f>
        <v>#VALUE!</v>
      </c>
    </row>
    <row r="13937" customFormat="false" ht="16" hidden="false" customHeight="false" outlineLevel="0" collapsed="false">
      <c r="A13937" s="0" t="s">
        <v>13929</v>
      </c>
      <c r="B13937" s="0" t="n">
        <v>1.28458815666641</v>
      </c>
      <c r="C13937" s="0" t="n">
        <v>0.134566441264188</v>
      </c>
      <c r="D13937" s="0" t="n">
        <v>1.681382924775</v>
      </c>
      <c r="E13937" s="0" t="n">
        <v>0.227158758518788</v>
      </c>
      <c r="F13937" s="0" t="n">
        <v>0.592389402643516</v>
      </c>
      <c r="G13937" s="0" t="n">
        <v>0.553589861039624</v>
      </c>
      <c r="H13937" s="0" t="s">
        <v>11240</v>
      </c>
      <c r="I13937" s="0" t="e">
        <f aca="false">-LOG10(H13937)</f>
        <v>#VALUE!</v>
      </c>
      <c r="J13937" s="0" t="n">
        <f aca="false">IF(C13937&lt;0,1,-1)</f>
        <v>-1</v>
      </c>
      <c r="K13937" s="0" t="e">
        <f aca="false">I13937*J13937</f>
        <v>#VALUE!</v>
      </c>
    </row>
    <row r="13938" customFormat="false" ht="16" hidden="false" customHeight="false" outlineLevel="0" collapsed="false">
      <c r="A13938" s="0" t="s">
        <v>13930</v>
      </c>
      <c r="B13938" s="0" t="n">
        <v>4.62239679639642</v>
      </c>
      <c r="C13938" s="0" t="n">
        <v>0.152437488300887</v>
      </c>
      <c r="D13938" s="0" t="n">
        <v>0.782689788794974</v>
      </c>
      <c r="E13938" s="0" t="n">
        <v>0.318578543098112</v>
      </c>
      <c r="F13938" s="0" t="n">
        <v>0.478492640522688</v>
      </c>
      <c r="G13938" s="0" t="n">
        <v>0.632299611124723</v>
      </c>
      <c r="H13938" s="0" t="s">
        <v>11240</v>
      </c>
      <c r="I13938" s="0" t="e">
        <f aca="false">-LOG10(H13938)</f>
        <v>#VALUE!</v>
      </c>
      <c r="J13938" s="0" t="n">
        <f aca="false">IF(C13938&lt;0,1,-1)</f>
        <v>-1</v>
      </c>
      <c r="K13938" s="0" t="e">
        <f aca="false">I13938*J13938</f>
        <v>#VALUE!</v>
      </c>
    </row>
    <row r="13939" customFormat="false" ht="16" hidden="false" customHeight="false" outlineLevel="0" collapsed="false">
      <c r="A13939" s="0" t="s">
        <v>13931</v>
      </c>
      <c r="B13939" s="0" t="n">
        <v>14.4916934512165</v>
      </c>
      <c r="C13939" s="0" t="n">
        <v>-0.314461842623576</v>
      </c>
      <c r="D13939" s="0" t="n">
        <v>-0.670329626737124</v>
      </c>
      <c r="E13939" s="0" t="n">
        <v>0.399129436622344</v>
      </c>
      <c r="F13939" s="0" t="n">
        <v>-0.787869332026041</v>
      </c>
      <c r="G13939" s="0" t="n">
        <v>0.430773141417229</v>
      </c>
      <c r="H13939" s="0" t="s">
        <v>11240</v>
      </c>
      <c r="I13939" s="0" t="e">
        <f aca="false">-LOG10(H13939)</f>
        <v>#VALUE!</v>
      </c>
      <c r="J13939" s="0" t="n">
        <f aca="false">IF(C13939&lt;0,1,-1)</f>
        <v>1</v>
      </c>
      <c r="K13939" s="0" t="e">
        <f aca="false">I13939*J13939</f>
        <v>#VALUE!</v>
      </c>
    </row>
    <row r="13940" customFormat="false" ht="16" hidden="false" customHeight="false" outlineLevel="0" collapsed="false">
      <c r="A13940" s="0" t="s">
        <v>13932</v>
      </c>
      <c r="B13940" s="0" t="n">
        <v>1.21139805359013</v>
      </c>
      <c r="C13940" s="0" t="n">
        <v>-0.164344680690958</v>
      </c>
      <c r="D13940" s="0" t="n">
        <v>-4.0771377825893</v>
      </c>
      <c r="E13940" s="0" t="n">
        <v>0.179728449824505</v>
      </c>
      <c r="F13940" s="0" t="n">
        <v>-0.914405487007938</v>
      </c>
      <c r="G13940" s="0" t="n">
        <v>0.360503819715894</v>
      </c>
      <c r="H13940" s="0" t="s">
        <v>11240</v>
      </c>
      <c r="I13940" s="0" t="e">
        <f aca="false">-LOG10(H13940)</f>
        <v>#VALUE!</v>
      </c>
      <c r="J13940" s="0" t="n">
        <f aca="false">IF(C13940&lt;0,1,-1)</f>
        <v>1</v>
      </c>
      <c r="K13940" s="0" t="e">
        <f aca="false">I13940*J13940</f>
        <v>#VALUE!</v>
      </c>
    </row>
    <row r="13941" customFormat="false" ht="16" hidden="false" customHeight="false" outlineLevel="0" collapsed="false">
      <c r="A13941" s="0" t="s">
        <v>13933</v>
      </c>
      <c r="B13941" s="0" t="n">
        <v>2.05728077679054</v>
      </c>
      <c r="C13941" s="0" t="n">
        <v>-0.0815949049046914</v>
      </c>
      <c r="D13941" s="0" t="n">
        <v>-1.63545966943067</v>
      </c>
      <c r="E13941" s="0" t="n">
        <v>0.182592477853335</v>
      </c>
      <c r="F13941" s="0" t="n">
        <v>-0.446868928358765</v>
      </c>
      <c r="G13941" s="0" t="n">
        <v>0.654969699635967</v>
      </c>
      <c r="H13941" s="0" t="s">
        <v>11240</v>
      </c>
      <c r="I13941" s="0" t="e">
        <f aca="false">-LOG10(H13941)</f>
        <v>#VALUE!</v>
      </c>
      <c r="J13941" s="0" t="n">
        <f aca="false">IF(C13941&lt;0,1,-1)</f>
        <v>1</v>
      </c>
      <c r="K13941" s="0" t="e">
        <f aca="false">I13941*J13941</f>
        <v>#VALUE!</v>
      </c>
    </row>
    <row r="13942" customFormat="false" ht="16" hidden="false" customHeight="false" outlineLevel="0" collapsed="false">
      <c r="A13942" s="0" t="s">
        <v>13934</v>
      </c>
      <c r="B13942" s="0" t="n">
        <v>12.1977421402401</v>
      </c>
      <c r="C13942" s="0" t="n">
        <v>0.0267826264756131</v>
      </c>
      <c r="D13942" s="0" t="n">
        <v>0.178868171640586</v>
      </c>
      <c r="E13942" s="0" t="n">
        <v>0.285831691708402</v>
      </c>
      <c r="F13942" s="0" t="n">
        <v>0.0937006890857157</v>
      </c>
      <c r="G13942" s="0" t="n">
        <v>0.925346922876142</v>
      </c>
      <c r="H13942" s="0" t="s">
        <v>11240</v>
      </c>
      <c r="I13942" s="0" t="e">
        <f aca="false">-LOG10(H13942)</f>
        <v>#VALUE!</v>
      </c>
      <c r="J13942" s="0" t="n">
        <f aca="false">IF(C13942&lt;0,1,-1)</f>
        <v>-1</v>
      </c>
      <c r="K13942" s="0" t="e">
        <f aca="false">I13942*J13942</f>
        <v>#VALUE!</v>
      </c>
    </row>
    <row r="13943" customFormat="false" ht="16" hidden="false" customHeight="false" outlineLevel="0" collapsed="false">
      <c r="A13943" s="0" t="s">
        <v>13935</v>
      </c>
      <c r="B13943" s="0" t="n">
        <v>2.47826334474262</v>
      </c>
      <c r="C13943" s="0" t="n">
        <v>0.0619520884062389</v>
      </c>
      <c r="D13943" s="0" t="n">
        <v>1.17539473579686</v>
      </c>
      <c r="E13943" s="0" t="n">
        <v>0.183276688633417</v>
      </c>
      <c r="F13943" s="0" t="n">
        <v>0.338024922144645</v>
      </c>
      <c r="G13943" s="0" t="n">
        <v>0.735344406900008</v>
      </c>
      <c r="H13943" s="0" t="s">
        <v>11240</v>
      </c>
      <c r="I13943" s="0" t="e">
        <f aca="false">-LOG10(H13943)</f>
        <v>#VALUE!</v>
      </c>
      <c r="J13943" s="0" t="n">
        <f aca="false">IF(C13943&lt;0,1,-1)</f>
        <v>-1</v>
      </c>
      <c r="K13943" s="0" t="e">
        <f aca="false">I13943*J13943</f>
        <v>#VALUE!</v>
      </c>
    </row>
    <row r="13944" customFormat="false" ht="16" hidden="false" customHeight="false" outlineLevel="0" collapsed="false">
      <c r="A13944" s="0" t="s">
        <v>13936</v>
      </c>
      <c r="B13944" s="0" t="n">
        <v>15.1816910103132</v>
      </c>
      <c r="C13944" s="0" t="n">
        <v>0.169915332245542</v>
      </c>
      <c r="D13944" s="0" t="n">
        <v>1.49423819000214</v>
      </c>
      <c r="E13944" s="0" t="n">
        <v>0.260725235183484</v>
      </c>
      <c r="F13944" s="0" t="n">
        <v>0.651702671304391</v>
      </c>
      <c r="G13944" s="0" t="n">
        <v>0.514592998992178</v>
      </c>
      <c r="H13944" s="0" t="s">
        <v>11240</v>
      </c>
      <c r="I13944" s="0" t="e">
        <f aca="false">-LOG10(H13944)</f>
        <v>#VALUE!</v>
      </c>
      <c r="J13944" s="0" t="n">
        <f aca="false">IF(C13944&lt;0,1,-1)</f>
        <v>-1</v>
      </c>
      <c r="K13944" s="0" t="e">
        <f aca="false">I13944*J13944</f>
        <v>#VALUE!</v>
      </c>
    </row>
    <row r="13945" customFormat="false" ht="16" hidden="false" customHeight="false" outlineLevel="0" collapsed="false">
      <c r="A13945" s="0" t="s">
        <v>13937</v>
      </c>
      <c r="B13945" s="0" t="n">
        <v>15.1955310274046</v>
      </c>
      <c r="C13945" s="0" t="n">
        <v>-0.191962708691349</v>
      </c>
      <c r="D13945" s="0" t="n">
        <v>-0.766501311366236</v>
      </c>
      <c r="E13945" s="0" t="n">
        <v>0.347593278798218</v>
      </c>
      <c r="F13945" s="0" t="n">
        <v>-0.552262429685199</v>
      </c>
      <c r="G13945" s="0" t="n">
        <v>0.580768567246617</v>
      </c>
      <c r="H13945" s="0" t="s">
        <v>11240</v>
      </c>
      <c r="I13945" s="0" t="e">
        <f aca="false">-LOG10(H13945)</f>
        <v>#VALUE!</v>
      </c>
      <c r="J13945" s="0" t="n">
        <f aca="false">IF(C13945&lt;0,1,-1)</f>
        <v>1</v>
      </c>
      <c r="K13945" s="0" t="e">
        <f aca="false">I13945*J13945</f>
        <v>#VALUE!</v>
      </c>
    </row>
    <row r="13946" customFormat="false" ht="16" hidden="false" customHeight="false" outlineLevel="0" collapsed="false">
      <c r="A13946" s="0" t="s">
        <v>13938</v>
      </c>
      <c r="B13946" s="0" t="n">
        <v>0.410471618454584</v>
      </c>
      <c r="C13946" s="0" t="n">
        <v>-0.124800248284002</v>
      </c>
      <c r="D13946" s="0" t="n">
        <v>-2.52684082241826</v>
      </c>
      <c r="E13946" s="0" t="n">
        <v>0.173075310480943</v>
      </c>
      <c r="F13946" s="0" t="n">
        <v>-0.721074819610066</v>
      </c>
      <c r="G13946" s="0" t="n">
        <v>0.470863482538015</v>
      </c>
      <c r="H13946" s="0" t="s">
        <v>11240</v>
      </c>
      <c r="I13946" s="0" t="e">
        <f aca="false">-LOG10(H13946)</f>
        <v>#VALUE!</v>
      </c>
      <c r="J13946" s="0" t="n">
        <f aca="false">IF(C13946&lt;0,1,-1)</f>
        <v>1</v>
      </c>
      <c r="K13946" s="0" t="e">
        <f aca="false">I13946*J13946</f>
        <v>#VALUE!</v>
      </c>
    </row>
    <row r="13947" customFormat="false" ht="16" hidden="false" customHeight="false" outlineLevel="0" collapsed="false">
      <c r="A13947" s="0" t="s">
        <v>13939</v>
      </c>
      <c r="B13947" s="0" t="n">
        <v>1.15643045589669</v>
      </c>
      <c r="C13947" s="0" t="n">
        <v>-0.163700681936112</v>
      </c>
      <c r="D13947" s="0" t="n">
        <v>-4.00514121463987</v>
      </c>
      <c r="E13947" s="0" t="n">
        <v>0.179369059255759</v>
      </c>
      <c r="F13947" s="0" t="n">
        <v>-0.912647268237573</v>
      </c>
      <c r="G13947" s="0" t="n">
        <v>0.361428085724206</v>
      </c>
      <c r="H13947" s="0" t="s">
        <v>11240</v>
      </c>
      <c r="I13947" s="0" t="e">
        <f aca="false">-LOG10(H13947)</f>
        <v>#VALUE!</v>
      </c>
      <c r="J13947" s="0" t="n">
        <f aca="false">IF(C13947&lt;0,1,-1)</f>
        <v>1</v>
      </c>
      <c r="K13947" s="0" t="e">
        <f aca="false">I13947*J13947</f>
        <v>#VALUE!</v>
      </c>
    </row>
    <row r="13948" customFormat="false" ht="16" hidden="false" customHeight="false" outlineLevel="0" collapsed="false">
      <c r="A13948" s="0" t="s">
        <v>13940</v>
      </c>
      <c r="B13948" s="0" t="n">
        <v>5.98308427496921</v>
      </c>
      <c r="C13948" s="0" t="n">
        <v>0.112560966869579</v>
      </c>
      <c r="D13948" s="0" t="n">
        <v>2.34029231517489</v>
      </c>
      <c r="E13948" s="0" t="n">
        <v>0.185248373208263</v>
      </c>
      <c r="F13948" s="0" t="n">
        <v>0.607621891194877</v>
      </c>
      <c r="G13948" s="0" t="n">
        <v>0.543438278349672</v>
      </c>
      <c r="H13948" s="0" t="s">
        <v>11240</v>
      </c>
      <c r="I13948" s="0" t="e">
        <f aca="false">-LOG10(H13948)</f>
        <v>#VALUE!</v>
      </c>
      <c r="J13948" s="0" t="n">
        <f aca="false">IF(C13948&lt;0,1,-1)</f>
        <v>-1</v>
      </c>
      <c r="K13948" s="0" t="e">
        <f aca="false">I13948*J13948</f>
        <v>#VALUE!</v>
      </c>
    </row>
    <row r="13949" customFormat="false" ht="16" hidden="false" customHeight="false" outlineLevel="0" collapsed="false">
      <c r="A13949" s="0" t="s">
        <v>13941</v>
      </c>
      <c r="B13949" s="0" t="n">
        <v>15.318339916308</v>
      </c>
      <c r="C13949" s="0" t="n">
        <v>0.193413724366101</v>
      </c>
      <c r="D13949" s="0" t="n">
        <v>1.74837936384933</v>
      </c>
      <c r="E13949" s="0" t="n">
        <v>0.260167005468894</v>
      </c>
      <c r="F13949" s="0" t="n">
        <v>0.74342141893633</v>
      </c>
      <c r="G13949" s="0" t="n">
        <v>0.457226580590258</v>
      </c>
      <c r="H13949" s="0" t="s">
        <v>11240</v>
      </c>
      <c r="I13949" s="0" t="e">
        <f aca="false">-LOG10(H13949)</f>
        <v>#VALUE!</v>
      </c>
      <c r="J13949" s="0" t="n">
        <f aca="false">IF(C13949&lt;0,1,-1)</f>
        <v>-1</v>
      </c>
      <c r="K13949" s="0" t="e">
        <f aca="false">I13949*J13949</f>
        <v>#VALUE!</v>
      </c>
    </row>
    <row r="13950" customFormat="false" ht="16" hidden="false" customHeight="false" outlineLevel="0" collapsed="false">
      <c r="A13950" s="0" t="s">
        <v>13942</v>
      </c>
      <c r="B13950" s="0" t="n">
        <v>2.44503230987894</v>
      </c>
      <c r="C13950" s="0" t="n">
        <v>0.104742531948726</v>
      </c>
      <c r="D13950" s="0" t="n">
        <v>2.1503439085714</v>
      </c>
      <c r="E13950" s="0" t="n">
        <v>0.184765910245429</v>
      </c>
      <c r="F13950" s="0" t="n">
        <v>0.566893166653925</v>
      </c>
      <c r="G13950" s="0" t="n">
        <v>0.570786767069349</v>
      </c>
      <c r="H13950" s="0" t="s">
        <v>11240</v>
      </c>
      <c r="I13950" s="0" t="e">
        <f aca="false">-LOG10(H13950)</f>
        <v>#VALUE!</v>
      </c>
      <c r="J13950" s="0" t="n">
        <f aca="false">IF(C13950&lt;0,1,-1)</f>
        <v>-1</v>
      </c>
      <c r="K13950" s="0" t="e">
        <f aca="false">I13950*J13950</f>
        <v>#VALUE!</v>
      </c>
    </row>
    <row r="13951" customFormat="false" ht="16" hidden="false" customHeight="false" outlineLevel="0" collapsed="false">
      <c r="A13951" s="0" t="s">
        <v>13943</v>
      </c>
      <c r="B13951" s="0" t="n">
        <v>8.01306247349441</v>
      </c>
      <c r="C13951" s="0" t="n">
        <v>-0.183281683129225</v>
      </c>
      <c r="D13951" s="0" t="n">
        <v>-2.63111965029146</v>
      </c>
      <c r="E13951" s="0" t="n">
        <v>0.222524328009307</v>
      </c>
      <c r="F13951" s="0" t="n">
        <v>-0.823647844569872</v>
      </c>
      <c r="G13951" s="0" t="n">
        <v>0.410139682198305</v>
      </c>
      <c r="H13951" s="0" t="s">
        <v>11240</v>
      </c>
      <c r="I13951" s="0" t="e">
        <f aca="false">-LOG10(H13951)</f>
        <v>#VALUE!</v>
      </c>
      <c r="J13951" s="0" t="n">
        <f aca="false">IF(C13951&lt;0,1,-1)</f>
        <v>1</v>
      </c>
      <c r="K13951" s="0" t="e">
        <f aca="false">I13951*J13951</f>
        <v>#VALUE!</v>
      </c>
    </row>
    <row r="13952" customFormat="false" ht="16" hidden="false" customHeight="false" outlineLevel="0" collapsed="false">
      <c r="A13952" s="0" t="s">
        <v>13944</v>
      </c>
      <c r="B13952" s="0" t="n">
        <v>8.81317736076192</v>
      </c>
      <c r="C13952" s="0" t="n">
        <v>-0.0217310091963817</v>
      </c>
      <c r="D13952" s="0" t="n">
        <v>-0.287110837101885</v>
      </c>
      <c r="E13952" s="0" t="n">
        <v>0.211991527535636</v>
      </c>
      <c r="F13952" s="0" t="n">
        <v>-0.10250885707085</v>
      </c>
      <c r="G13952" s="0" t="n">
        <v>0.918352782959482</v>
      </c>
      <c r="H13952" s="0" t="s">
        <v>11240</v>
      </c>
      <c r="I13952" s="0" t="e">
        <f aca="false">-LOG10(H13952)</f>
        <v>#VALUE!</v>
      </c>
      <c r="J13952" s="0" t="n">
        <f aca="false">IF(C13952&lt;0,1,-1)</f>
        <v>1</v>
      </c>
      <c r="K13952" s="0" t="e">
        <f aca="false">I13952*J13952</f>
        <v>#VALUE!</v>
      </c>
    </row>
    <row r="13953" customFormat="false" ht="16" hidden="false" customHeight="false" outlineLevel="0" collapsed="false">
      <c r="A13953" s="0" t="s">
        <v>13945</v>
      </c>
      <c r="B13953" s="0" t="n">
        <v>1.77252394953543</v>
      </c>
      <c r="C13953" s="0" t="n">
        <v>-0.0683788764032202</v>
      </c>
      <c r="D13953" s="0" t="n">
        <v>-1.34457908864032</v>
      </c>
      <c r="E13953" s="0" t="n">
        <v>0.181977771049861</v>
      </c>
      <c r="F13953" s="0" t="n">
        <v>-0.375754005605908</v>
      </c>
      <c r="G13953" s="0" t="n">
        <v>0.707099784327745</v>
      </c>
      <c r="H13953" s="0" t="s">
        <v>11240</v>
      </c>
      <c r="I13953" s="0" t="e">
        <f aca="false">-LOG10(H13953)</f>
        <v>#VALUE!</v>
      </c>
      <c r="J13953" s="0" t="n">
        <f aca="false">IF(C13953&lt;0,1,-1)</f>
        <v>1</v>
      </c>
      <c r="K13953" s="0" t="e">
        <f aca="false">I13953*J13953</f>
        <v>#VALUE!</v>
      </c>
    </row>
    <row r="13954" customFormat="false" ht="16" hidden="false" customHeight="false" outlineLevel="0" collapsed="false">
      <c r="A13954" s="0" t="s">
        <v>13946</v>
      </c>
      <c r="B13954" s="0" t="n">
        <v>3.95614910233005</v>
      </c>
      <c r="C13954" s="0" t="n">
        <v>0.0712671246526818</v>
      </c>
      <c r="D13954" s="0" t="n">
        <v>1.19213547026701</v>
      </c>
      <c r="E13954" s="0" t="n">
        <v>0.194196865730942</v>
      </c>
      <c r="F13954" s="0" t="n">
        <v>0.366983907718787</v>
      </c>
      <c r="G13954" s="0" t="n">
        <v>0.713631021607016</v>
      </c>
      <c r="H13954" s="0" t="s">
        <v>11240</v>
      </c>
      <c r="I13954" s="0" t="e">
        <f aca="false">-LOG10(H13954)</f>
        <v>#VALUE!</v>
      </c>
      <c r="J13954" s="0" t="n">
        <f aca="false">IF(C13954&lt;0,1,-1)</f>
        <v>-1</v>
      </c>
      <c r="K13954" s="0" t="e">
        <f aca="false">I13954*J13954</f>
        <v>#VALUE!</v>
      </c>
    </row>
    <row r="13955" customFormat="false" ht="16" hidden="false" customHeight="false" outlineLevel="0" collapsed="false">
      <c r="A13955" s="0" t="s">
        <v>13947</v>
      </c>
      <c r="B13955" s="0" t="n">
        <v>0.410471618454584</v>
      </c>
      <c r="C13955" s="0" t="n">
        <v>-0.124800248284002</v>
      </c>
      <c r="D13955" s="0" t="n">
        <v>-2.52684082241826</v>
      </c>
      <c r="E13955" s="0" t="n">
        <v>0.173075310480943</v>
      </c>
      <c r="F13955" s="0" t="n">
        <v>-0.721074819610066</v>
      </c>
      <c r="G13955" s="0" t="n">
        <v>0.470863482538015</v>
      </c>
      <c r="H13955" s="0" t="s">
        <v>11240</v>
      </c>
      <c r="I13955" s="0" t="e">
        <f aca="false">-LOG10(H13955)</f>
        <v>#VALUE!</v>
      </c>
      <c r="J13955" s="0" t="n">
        <f aca="false">IF(C13955&lt;0,1,-1)</f>
        <v>1</v>
      </c>
      <c r="K13955" s="0" t="e">
        <f aca="false">I13955*J13955</f>
        <v>#VALUE!</v>
      </c>
    </row>
    <row r="13956" customFormat="false" ht="16" hidden="false" customHeight="false" outlineLevel="0" collapsed="false">
      <c r="A13956" s="0" t="s">
        <v>13948</v>
      </c>
      <c r="B13956" s="0" t="n">
        <v>8.55862367597423</v>
      </c>
      <c r="C13956" s="0" t="n">
        <v>0.124952351738465</v>
      </c>
      <c r="D13956" s="0" t="n">
        <v>1.59471161695652</v>
      </c>
      <c r="E13956" s="0" t="n">
        <v>0.222706154336753</v>
      </c>
      <c r="F13956" s="0" t="n">
        <v>0.561063757355917</v>
      </c>
      <c r="G13956" s="0" t="n">
        <v>0.574754073974685</v>
      </c>
      <c r="H13956" s="0" t="s">
        <v>11240</v>
      </c>
      <c r="I13956" s="0" t="e">
        <f aca="false">-LOG10(H13956)</f>
        <v>#VALUE!</v>
      </c>
      <c r="J13956" s="0" t="n">
        <f aca="false">IF(C13956&lt;0,1,-1)</f>
        <v>-1</v>
      </c>
      <c r="K13956" s="0" t="e">
        <f aca="false">I13956*J13956</f>
        <v>#VALUE!</v>
      </c>
    </row>
    <row r="13957" customFormat="false" ht="16" hidden="false" customHeight="false" outlineLevel="0" collapsed="false">
      <c r="A13957" s="0" t="s">
        <v>13949</v>
      </c>
      <c r="B13957" s="0" t="n">
        <v>2.05277608414875</v>
      </c>
      <c r="C13957" s="0" t="n">
        <v>-0.169242529915705</v>
      </c>
      <c r="D13957" s="0" t="n">
        <v>-4.82482119595069</v>
      </c>
      <c r="E13957" s="0" t="n">
        <v>0.182427398071435</v>
      </c>
      <c r="F13957" s="0" t="n">
        <v>-0.927725394896181</v>
      </c>
      <c r="G13957" s="0" t="n">
        <v>0.353550032023191</v>
      </c>
      <c r="H13957" s="0" t="s">
        <v>11240</v>
      </c>
      <c r="I13957" s="0" t="e">
        <f aca="false">-LOG10(H13957)</f>
        <v>#VALUE!</v>
      </c>
      <c r="J13957" s="0" t="n">
        <f aca="false">IF(C13957&lt;0,1,-1)</f>
        <v>1</v>
      </c>
      <c r="K13957" s="0" t="e">
        <f aca="false">I13957*J13957</f>
        <v>#VALUE!</v>
      </c>
    </row>
    <row r="13958" customFormat="false" ht="16" hidden="false" customHeight="false" outlineLevel="0" collapsed="false">
      <c r="A13958" s="0" t="s">
        <v>13950</v>
      </c>
      <c r="B13958" s="0" t="n">
        <v>1.74786812769848</v>
      </c>
      <c r="C13958" s="0" t="n">
        <v>-0.00440427697065527</v>
      </c>
      <c r="D13958" s="0" t="n">
        <v>-0.0814253218542911</v>
      </c>
      <c r="E13958" s="0" t="n">
        <v>0.181942529514254</v>
      </c>
      <c r="F13958" s="0" t="n">
        <v>-0.0242069678948277</v>
      </c>
      <c r="G13958" s="0" t="n">
        <v>0.98068752018373</v>
      </c>
      <c r="H13958" s="0" t="s">
        <v>11240</v>
      </c>
      <c r="I13958" s="0" t="e">
        <f aca="false">-LOG10(H13958)</f>
        <v>#VALUE!</v>
      </c>
      <c r="J13958" s="0" t="n">
        <f aca="false">IF(C13958&lt;0,1,-1)</f>
        <v>1</v>
      </c>
      <c r="K13958" s="0" t="e">
        <f aca="false">I13958*J13958</f>
        <v>#VALUE!</v>
      </c>
    </row>
    <row r="13959" customFormat="false" ht="16" hidden="false" customHeight="false" outlineLevel="0" collapsed="false">
      <c r="A13959" s="0" t="s">
        <v>13951</v>
      </c>
      <c r="B13959" s="0" t="n">
        <v>1.75091410173798</v>
      </c>
      <c r="C13959" s="0" t="n">
        <v>-0.0726630694116143</v>
      </c>
      <c r="D13959" s="0" t="n">
        <v>-1.11262043003946</v>
      </c>
      <c r="E13959" s="0" t="n">
        <v>0.201046211383753</v>
      </c>
      <c r="F13959" s="0" t="n">
        <v>-0.361424713808292</v>
      </c>
      <c r="G13959" s="0" t="n">
        <v>0.717781975900744</v>
      </c>
      <c r="H13959" s="0" t="s">
        <v>11240</v>
      </c>
      <c r="I13959" s="0" t="e">
        <f aca="false">-LOG10(H13959)</f>
        <v>#VALUE!</v>
      </c>
      <c r="J13959" s="0" t="n">
        <f aca="false">IF(C13959&lt;0,1,-1)</f>
        <v>1</v>
      </c>
      <c r="K13959" s="0" t="e">
        <f aca="false">I13959*J13959</f>
        <v>#VALUE!</v>
      </c>
    </row>
    <row r="13960" customFormat="false" ht="16" hidden="false" customHeight="false" outlineLevel="0" collapsed="false">
      <c r="A13960" s="0" t="s">
        <v>13952</v>
      </c>
      <c r="B13960" s="0" t="n">
        <v>4.13463353934316</v>
      </c>
      <c r="C13960" s="0" t="n">
        <v>0.106078229312848</v>
      </c>
      <c r="D13960" s="0" t="n">
        <v>1.2114008654069</v>
      </c>
      <c r="E13960" s="0" t="n">
        <v>0.230832678505184</v>
      </c>
      <c r="F13960" s="0" t="n">
        <v>0.45954597936386</v>
      </c>
      <c r="G13960" s="0" t="n">
        <v>0.645842141719034</v>
      </c>
      <c r="H13960" s="0" t="s">
        <v>11240</v>
      </c>
      <c r="I13960" s="0" t="e">
        <f aca="false">-LOG10(H13960)</f>
        <v>#VALUE!</v>
      </c>
      <c r="J13960" s="0" t="n">
        <f aca="false">IF(C13960&lt;0,1,-1)</f>
        <v>-1</v>
      </c>
      <c r="K13960" s="0" t="e">
        <f aca="false">I13960*J13960</f>
        <v>#VALUE!</v>
      </c>
    </row>
    <row r="13961" customFormat="false" ht="16" hidden="false" customHeight="false" outlineLevel="0" collapsed="false">
      <c r="A13961" s="0" t="s">
        <v>13953</v>
      </c>
      <c r="B13961" s="0" t="n">
        <v>12.4757580621164</v>
      </c>
      <c r="C13961" s="0" t="n">
        <v>-0.126322565416554</v>
      </c>
      <c r="D13961" s="0" t="n">
        <v>-1.50496942953918</v>
      </c>
      <c r="E13961" s="0" t="n">
        <v>0.228889252461918</v>
      </c>
      <c r="F13961" s="0" t="n">
        <v>-0.551893826633785</v>
      </c>
      <c r="G13961" s="0" t="n">
        <v>0.581021098202111</v>
      </c>
      <c r="H13961" s="0" t="s">
        <v>11240</v>
      </c>
      <c r="I13961" s="0" t="e">
        <f aca="false">-LOG10(H13961)</f>
        <v>#VALUE!</v>
      </c>
      <c r="J13961" s="0" t="n">
        <f aca="false">IF(C13961&lt;0,1,-1)</f>
        <v>1</v>
      </c>
      <c r="K13961" s="0" t="e">
        <f aca="false">I13961*J13961</f>
        <v>#VALUE!</v>
      </c>
    </row>
    <row r="13962" customFormat="false" ht="16" hidden="false" customHeight="false" outlineLevel="0" collapsed="false">
      <c r="A13962" s="0" t="s">
        <v>13954</v>
      </c>
      <c r="B13962" s="0" t="n">
        <v>10.9478138499127</v>
      </c>
      <c r="C13962" s="0" t="n">
        <v>-0.0204548459843359</v>
      </c>
      <c r="D13962" s="0" t="n">
        <v>-0.114227338390485</v>
      </c>
      <c r="E13962" s="0" t="n">
        <v>0.30685683991836</v>
      </c>
      <c r="F13962" s="0" t="n">
        <v>-0.0666592473212524</v>
      </c>
      <c r="G13962" s="0" t="n">
        <v>0.946852978041425</v>
      </c>
      <c r="H13962" s="0" t="s">
        <v>11240</v>
      </c>
      <c r="I13962" s="0" t="e">
        <f aca="false">-LOG10(H13962)</f>
        <v>#VALUE!</v>
      </c>
      <c r="J13962" s="0" t="n">
        <f aca="false">IF(C13962&lt;0,1,-1)</f>
        <v>1</v>
      </c>
      <c r="K13962" s="0" t="e">
        <f aca="false">I13962*J13962</f>
        <v>#VALUE!</v>
      </c>
    </row>
    <row r="13963" customFormat="false" ht="16" hidden="false" customHeight="false" outlineLevel="0" collapsed="false">
      <c r="A13963" s="0" t="s">
        <v>13955</v>
      </c>
      <c r="B13963" s="0" t="n">
        <v>2.31160740383151</v>
      </c>
      <c r="C13963" s="0" t="n">
        <v>0.0428830268585137</v>
      </c>
      <c r="D13963" s="0" t="n">
        <v>0.790248181093031</v>
      </c>
      <c r="E13963" s="0" t="n">
        <v>0.183114825347373</v>
      </c>
      <c r="F13963" s="0" t="n">
        <v>0.234186537202346</v>
      </c>
      <c r="G13963" s="0" t="n">
        <v>0.814840166205133</v>
      </c>
      <c r="H13963" s="0" t="s">
        <v>11240</v>
      </c>
      <c r="I13963" s="0" t="e">
        <f aca="false">-LOG10(H13963)</f>
        <v>#VALUE!</v>
      </c>
      <c r="J13963" s="0" t="n">
        <f aca="false">IF(C13963&lt;0,1,-1)</f>
        <v>-1</v>
      </c>
      <c r="K13963" s="0" t="e">
        <f aca="false">I13963*J13963</f>
        <v>#VALUE!</v>
      </c>
    </row>
    <row r="13964" customFormat="false" ht="16" hidden="false" customHeight="false" outlineLevel="0" collapsed="false">
      <c r="A13964" s="0" t="s">
        <v>13956</v>
      </c>
      <c r="B13964" s="0" t="n">
        <v>4.18438738677833</v>
      </c>
      <c r="C13964" s="0" t="n">
        <v>0.217545475804642</v>
      </c>
      <c r="D13964" s="0" t="n">
        <v>1.29622800504309</v>
      </c>
      <c r="E13964" s="0" t="n">
        <v>0.30500469020642</v>
      </c>
      <c r="F13964" s="0" t="n">
        <v>0.713252886889748</v>
      </c>
      <c r="G13964" s="0" t="n">
        <v>0.47568928525894</v>
      </c>
      <c r="H13964" s="0" t="s">
        <v>11240</v>
      </c>
      <c r="I13964" s="0" t="e">
        <f aca="false">-LOG10(H13964)</f>
        <v>#VALUE!</v>
      </c>
      <c r="J13964" s="0" t="n">
        <f aca="false">IF(C13964&lt;0,1,-1)</f>
        <v>-1</v>
      </c>
      <c r="K13964" s="0" t="e">
        <f aca="false">I13964*J13964</f>
        <v>#VALUE!</v>
      </c>
    </row>
    <row r="13965" customFormat="false" ht="16" hidden="false" customHeight="false" outlineLevel="0" collapsed="false">
      <c r="A13965" s="0" t="s">
        <v>13957</v>
      </c>
      <c r="B13965" s="0" t="n">
        <v>12.8477592705056</v>
      </c>
      <c r="C13965" s="0" t="n">
        <v>-0.534939462568923</v>
      </c>
      <c r="D13965" s="0" t="n">
        <v>-2.83840693486122</v>
      </c>
      <c r="E13965" s="0" t="n">
        <v>0.331206942221935</v>
      </c>
      <c r="F13965" s="0" t="n">
        <v>-1.61512152788896</v>
      </c>
      <c r="G13965" s="0" t="n">
        <v>0.106284379801607</v>
      </c>
      <c r="H13965" s="0" t="s">
        <v>11240</v>
      </c>
      <c r="I13965" s="0" t="e">
        <f aca="false">-LOG10(H13965)</f>
        <v>#VALUE!</v>
      </c>
      <c r="J13965" s="0" t="n">
        <f aca="false">IF(C13965&lt;0,1,-1)</f>
        <v>1</v>
      </c>
      <c r="K13965" s="0" t="e">
        <f aca="false">I13965*J13965</f>
        <v>#VALUE!</v>
      </c>
    </row>
    <row r="13966" customFormat="false" ht="16" hidden="false" customHeight="false" outlineLevel="0" collapsed="false">
      <c r="A13966" s="0" t="s">
        <v>13958</v>
      </c>
      <c r="B13966" s="0" t="n">
        <v>11.5946187464737</v>
      </c>
      <c r="C13966" s="0" t="n">
        <v>-0.416770239293962</v>
      </c>
      <c r="D13966" s="0" t="n">
        <v>-0.999834841536419</v>
      </c>
      <c r="E13966" s="0" t="n">
        <v>0.394496555783592</v>
      </c>
      <c r="F13966" s="0" t="n">
        <v>-1.05646103415562</v>
      </c>
      <c r="G13966" s="0" t="n">
        <v>0.290757634083876</v>
      </c>
      <c r="H13966" s="0" t="s">
        <v>11240</v>
      </c>
      <c r="I13966" s="0" t="e">
        <f aca="false">-LOG10(H13966)</f>
        <v>#VALUE!</v>
      </c>
      <c r="J13966" s="0" t="n">
        <f aca="false">IF(C13966&lt;0,1,-1)</f>
        <v>1</v>
      </c>
      <c r="K13966" s="0" t="e">
        <f aca="false">I13966*J13966</f>
        <v>#VALUE!</v>
      </c>
    </row>
    <row r="13967" customFormat="false" ht="16" hidden="false" customHeight="false" outlineLevel="0" collapsed="false">
      <c r="A13967" s="0" t="s">
        <v>13959</v>
      </c>
      <c r="B13967" s="0" t="n">
        <v>4.1991462412187</v>
      </c>
      <c r="C13967" s="0" t="n">
        <v>0.132047178482829</v>
      </c>
      <c r="D13967" s="0" t="n">
        <v>2.25792444087078</v>
      </c>
      <c r="E13967" s="0" t="n">
        <v>0.201757200740142</v>
      </c>
      <c r="F13967" s="0" t="n">
        <v>0.654485579688936</v>
      </c>
      <c r="G13967" s="0" t="n">
        <v>0.512799014613161</v>
      </c>
      <c r="H13967" s="0" t="s">
        <v>11240</v>
      </c>
      <c r="I13967" s="0" t="e">
        <f aca="false">-LOG10(H13967)</f>
        <v>#VALUE!</v>
      </c>
      <c r="J13967" s="0" t="n">
        <f aca="false">IF(C13967&lt;0,1,-1)</f>
        <v>-1</v>
      </c>
      <c r="K13967" s="0" t="e">
        <f aca="false">I13967*J13967</f>
        <v>#VALUE!</v>
      </c>
    </row>
    <row r="13968" customFormat="false" ht="16" hidden="false" customHeight="false" outlineLevel="0" collapsed="false">
      <c r="A13968" s="0" t="s">
        <v>13960</v>
      </c>
      <c r="B13968" s="0" t="n">
        <v>0.273647745636389</v>
      </c>
      <c r="C13968" s="0" t="n">
        <v>-0.0951051894996193</v>
      </c>
      <c r="D13968" s="0" t="n">
        <v>-2.03431696071703</v>
      </c>
      <c r="E13968" s="0" t="n">
        <v>0.172662128064364</v>
      </c>
      <c r="F13968" s="0" t="n">
        <v>-0.550816734195274</v>
      </c>
      <c r="G13968" s="0" t="n">
        <v>0.581759311492487</v>
      </c>
      <c r="H13968" s="0" t="s">
        <v>11240</v>
      </c>
      <c r="I13968" s="0" t="e">
        <f aca="false">-LOG10(H13968)</f>
        <v>#VALUE!</v>
      </c>
      <c r="J13968" s="0" t="n">
        <f aca="false">IF(C13968&lt;0,1,-1)</f>
        <v>1</v>
      </c>
      <c r="K13968" s="0" t="e">
        <f aca="false">I13968*J13968</f>
        <v>#VALUE!</v>
      </c>
    </row>
    <row r="13969" customFormat="false" ht="16" hidden="false" customHeight="false" outlineLevel="0" collapsed="false">
      <c r="A13969" s="0" t="s">
        <v>13961</v>
      </c>
      <c r="B13969" s="0" t="n">
        <v>2.17195654555368</v>
      </c>
      <c r="C13969" s="0" t="n">
        <v>-0.0169422572660274</v>
      </c>
      <c r="D13969" s="0" t="n">
        <v>-0.310868310178827</v>
      </c>
      <c r="E13969" s="0" t="n">
        <v>0.182844575673644</v>
      </c>
      <c r="F13969" s="0" t="n">
        <v>-0.092659337601939</v>
      </c>
      <c r="G13969" s="0" t="n">
        <v>0.926174201872145</v>
      </c>
      <c r="H13969" s="0" t="s">
        <v>11240</v>
      </c>
      <c r="I13969" s="0" t="e">
        <f aca="false">-LOG10(H13969)</f>
        <v>#VALUE!</v>
      </c>
      <c r="J13969" s="0" t="n">
        <f aca="false">IF(C13969&lt;0,1,-1)</f>
        <v>1</v>
      </c>
      <c r="K13969" s="0" t="e">
        <f aca="false">I13969*J13969</f>
        <v>#VALUE!</v>
      </c>
    </row>
    <row r="13970" customFormat="false" ht="16" hidden="false" customHeight="false" outlineLevel="0" collapsed="false">
      <c r="A13970" s="0" t="s">
        <v>13962</v>
      </c>
      <c r="B13970" s="0" t="n">
        <v>4.168846319763</v>
      </c>
      <c r="C13970" s="0" t="n">
        <v>-0.173000922184894</v>
      </c>
      <c r="D13970" s="0" t="n">
        <v>-1.35053110169511</v>
      </c>
      <c r="E13970" s="0" t="n">
        <v>0.272815111862681</v>
      </c>
      <c r="F13970" s="0" t="n">
        <v>-0.634132475300609</v>
      </c>
      <c r="G13970" s="0" t="n">
        <v>0.525994370500337</v>
      </c>
      <c r="H13970" s="0" t="s">
        <v>11240</v>
      </c>
      <c r="I13970" s="0" t="e">
        <f aca="false">-LOG10(H13970)</f>
        <v>#VALUE!</v>
      </c>
      <c r="J13970" s="0" t="n">
        <f aca="false">IF(C13970&lt;0,1,-1)</f>
        <v>1</v>
      </c>
      <c r="K13970" s="0" t="e">
        <f aca="false">I13970*J13970</f>
        <v>#VALUE!</v>
      </c>
    </row>
    <row r="13971" customFormat="false" ht="16" hidden="false" customHeight="false" outlineLevel="0" collapsed="false">
      <c r="A13971" s="0" t="s">
        <v>13963</v>
      </c>
      <c r="B13971" s="0" t="n">
        <v>6.48550680385829</v>
      </c>
      <c r="C13971" s="0" t="n">
        <v>-0.135593670861133</v>
      </c>
      <c r="D13971" s="0" t="n">
        <v>-1.99746108254964</v>
      </c>
      <c r="E13971" s="0" t="n">
        <v>0.212954346996698</v>
      </c>
      <c r="F13971" s="0" t="n">
        <v>-0.63672647576072</v>
      </c>
      <c r="G13971" s="0" t="n">
        <v>0.524303024884894</v>
      </c>
      <c r="H13971" s="0" t="s">
        <v>11240</v>
      </c>
      <c r="I13971" s="0" t="e">
        <f aca="false">-LOG10(H13971)</f>
        <v>#VALUE!</v>
      </c>
      <c r="J13971" s="0" t="n">
        <f aca="false">IF(C13971&lt;0,1,-1)</f>
        <v>1</v>
      </c>
      <c r="K13971" s="0" t="e">
        <f aca="false">I13971*J13971</f>
        <v>#VALUE!</v>
      </c>
    </row>
    <row r="13972" customFormat="false" ht="16" hidden="false" customHeight="false" outlineLevel="0" collapsed="false">
      <c r="A13972" s="0" t="s">
        <v>13964</v>
      </c>
      <c r="B13972" s="0" t="n">
        <v>13.7341932946453</v>
      </c>
      <c r="C13972" s="0" t="n">
        <v>-0.087422133761294</v>
      </c>
      <c r="D13972" s="0" t="n">
        <v>-0.200950493894102</v>
      </c>
      <c r="E13972" s="0" t="n">
        <v>0.396447703322643</v>
      </c>
      <c r="F13972" s="0" t="n">
        <v>-0.220513659250907</v>
      </c>
      <c r="G13972" s="0" t="n">
        <v>0.825471135637546</v>
      </c>
      <c r="H13972" s="0" t="s">
        <v>11240</v>
      </c>
      <c r="I13972" s="0" t="e">
        <f aca="false">-LOG10(H13972)</f>
        <v>#VALUE!</v>
      </c>
      <c r="J13972" s="0" t="n">
        <f aca="false">IF(C13972&lt;0,1,-1)</f>
        <v>1</v>
      </c>
      <c r="K13972" s="0" t="e">
        <f aca="false">I13972*J13972</f>
        <v>#VALUE!</v>
      </c>
    </row>
    <row r="13973" customFormat="false" ht="16" hidden="false" customHeight="false" outlineLevel="0" collapsed="false">
      <c r="A13973" s="0" t="s">
        <v>13965</v>
      </c>
      <c r="B13973" s="0" t="n">
        <v>2.46060562164154</v>
      </c>
      <c r="C13973" s="0" t="n">
        <v>-0.17059114298109</v>
      </c>
      <c r="D13973" s="0" t="n">
        <v>-5.09493010085628</v>
      </c>
      <c r="E13973" s="0" t="n">
        <v>0.18315997165417</v>
      </c>
      <c r="F13973" s="0" t="n">
        <v>-0.931377862971005</v>
      </c>
      <c r="G13973" s="0" t="n">
        <v>0.35165813776467</v>
      </c>
      <c r="H13973" s="0" t="s">
        <v>11240</v>
      </c>
      <c r="I13973" s="0" t="e">
        <f aca="false">-LOG10(H13973)</f>
        <v>#VALUE!</v>
      </c>
      <c r="J13973" s="0" t="n">
        <f aca="false">IF(C13973&lt;0,1,-1)</f>
        <v>1</v>
      </c>
      <c r="K13973" s="0" t="e">
        <f aca="false">I13973*J13973</f>
        <v>#VALUE!</v>
      </c>
    </row>
    <row r="13974" customFormat="false" ht="16" hidden="false" customHeight="false" outlineLevel="0" collapsed="false">
      <c r="A13974" s="0" t="s">
        <v>13966</v>
      </c>
      <c r="B13974" s="0" t="n">
        <v>1.74979718851908</v>
      </c>
      <c r="C13974" s="0" t="n">
        <v>-0.168062608311685</v>
      </c>
      <c r="D13974" s="0" t="n">
        <v>-4.60521593967574</v>
      </c>
      <c r="E13974" s="0" t="n">
        <v>0.181782727939085</v>
      </c>
      <c r="F13974" s="0" t="n">
        <v>-0.924524624627718</v>
      </c>
      <c r="G13974" s="0" t="n">
        <v>0.355213236766535</v>
      </c>
      <c r="H13974" s="0" t="s">
        <v>11240</v>
      </c>
      <c r="I13974" s="0" t="e">
        <f aca="false">-LOG10(H13974)</f>
        <v>#VALUE!</v>
      </c>
      <c r="J13974" s="0" t="n">
        <f aca="false">IF(C13974&lt;0,1,-1)</f>
        <v>1</v>
      </c>
      <c r="K13974" s="0" t="e">
        <f aca="false">I13974*J13974</f>
        <v>#VALUE!</v>
      </c>
    </row>
    <row r="13975" customFormat="false" ht="16" hidden="false" customHeight="false" outlineLevel="0" collapsed="false">
      <c r="A13975" s="0" t="s">
        <v>13967</v>
      </c>
      <c r="B13975" s="0" t="n">
        <v>4.21541299509215</v>
      </c>
      <c r="C13975" s="0" t="n">
        <v>-0.00806914573191285</v>
      </c>
      <c r="D13975" s="0" t="n">
        <v>-0.0644967375572296</v>
      </c>
      <c r="E13975" s="0" t="n">
        <v>0.264109319080921</v>
      </c>
      <c r="F13975" s="0" t="n">
        <v>-0.0305522946331194</v>
      </c>
      <c r="G13975" s="0" t="n">
        <v>0.975626587738099</v>
      </c>
      <c r="H13975" s="0" t="s">
        <v>11240</v>
      </c>
      <c r="I13975" s="0" t="e">
        <f aca="false">-LOG10(H13975)</f>
        <v>#VALUE!</v>
      </c>
      <c r="J13975" s="0" t="n">
        <f aca="false">IF(C13975&lt;0,1,-1)</f>
        <v>1</v>
      </c>
      <c r="K13975" s="0" t="e">
        <f aca="false">I13975*J13975</f>
        <v>#VALUE!</v>
      </c>
    </row>
    <row r="13976" customFormat="false" ht="16" hidden="false" customHeight="false" outlineLevel="0" collapsed="false">
      <c r="A13976" s="0" t="s">
        <v>13968</v>
      </c>
      <c r="B13976" s="0" t="n">
        <v>1.38052990314393</v>
      </c>
      <c r="C13976" s="0" t="n">
        <v>0.161040932259276</v>
      </c>
      <c r="D13976" s="0" t="n">
        <v>3.60016038848619</v>
      </c>
      <c r="E13976" s="0" t="n">
        <v>0.180309001209818</v>
      </c>
      <c r="F13976" s="0" t="n">
        <v>0.893138618586649</v>
      </c>
      <c r="G13976" s="0" t="n">
        <v>0.371782944147137</v>
      </c>
      <c r="H13976" s="0" t="s">
        <v>11240</v>
      </c>
      <c r="I13976" s="0" t="e">
        <f aca="false">-LOG10(H13976)</f>
        <v>#VALUE!</v>
      </c>
      <c r="J13976" s="0" t="n">
        <f aca="false">IF(C13976&lt;0,1,-1)</f>
        <v>-1</v>
      </c>
      <c r="K13976" s="0" t="e">
        <f aca="false">I13976*J13976</f>
        <v>#VALUE!</v>
      </c>
    </row>
    <row r="13977" customFormat="false" ht="16" hidden="false" customHeight="false" outlineLevel="0" collapsed="false">
      <c r="A13977" s="0" t="s">
        <v>13969</v>
      </c>
      <c r="B13977" s="0" t="n">
        <v>2.59570190362904</v>
      </c>
      <c r="C13977" s="0" t="n">
        <v>0.099681659901937</v>
      </c>
      <c r="D13977" s="0" t="n">
        <v>2.05811052876511</v>
      </c>
      <c r="E13977" s="0" t="n">
        <v>0.183419875840429</v>
      </c>
      <c r="F13977" s="0" t="n">
        <v>0.543461603848526</v>
      </c>
      <c r="G13977" s="0" t="n">
        <v>0.58681202036067</v>
      </c>
      <c r="H13977" s="0" t="s">
        <v>11240</v>
      </c>
      <c r="I13977" s="0" t="e">
        <f aca="false">-LOG10(H13977)</f>
        <v>#VALUE!</v>
      </c>
      <c r="J13977" s="0" t="n">
        <f aca="false">IF(C13977&lt;0,1,-1)</f>
        <v>-1</v>
      </c>
      <c r="K13977" s="0" t="e">
        <f aca="false">I13977*J13977</f>
        <v>#VALUE!</v>
      </c>
    </row>
    <row r="13978" customFormat="false" ht="16" hidden="false" customHeight="false" outlineLevel="0" collapsed="false">
      <c r="A13978" s="0" t="s">
        <v>13970</v>
      </c>
      <c r="B13978" s="0" t="n">
        <v>2.76105980628785</v>
      </c>
      <c r="C13978" s="0" t="n">
        <v>0.168793684749536</v>
      </c>
      <c r="D13978" s="0" t="n">
        <v>4.61344561174565</v>
      </c>
      <c r="E13978" s="0" t="n">
        <v>0.183443953063797</v>
      </c>
      <c r="F13978" s="0" t="n">
        <v>0.9201376329414</v>
      </c>
      <c r="G13978" s="0" t="n">
        <v>0.357500840577942</v>
      </c>
      <c r="H13978" s="0" t="s">
        <v>11240</v>
      </c>
      <c r="I13978" s="0" t="e">
        <f aca="false">-LOG10(H13978)</f>
        <v>#VALUE!</v>
      </c>
      <c r="J13978" s="0" t="n">
        <f aca="false">IF(C13978&lt;0,1,-1)</f>
        <v>-1</v>
      </c>
      <c r="K13978" s="0" t="e">
        <f aca="false">I13978*J13978</f>
        <v>#VALUE!</v>
      </c>
    </row>
    <row r="13979" customFormat="false" ht="16" hidden="false" customHeight="false" outlineLevel="0" collapsed="false">
      <c r="A13979" s="0" t="s">
        <v>13971</v>
      </c>
      <c r="B13979" s="0" t="n">
        <v>11.4857675420217</v>
      </c>
      <c r="C13979" s="0" t="n">
        <v>0.146633808379848</v>
      </c>
      <c r="D13979" s="0" t="n">
        <v>1.17738215133153</v>
      </c>
      <c r="E13979" s="0" t="n">
        <v>0.268417837214456</v>
      </c>
      <c r="F13979" s="0" t="n">
        <v>0.546289359535719</v>
      </c>
      <c r="G13979" s="0" t="n">
        <v>0.584867049254624</v>
      </c>
      <c r="H13979" s="0" t="s">
        <v>11240</v>
      </c>
      <c r="I13979" s="0" t="e">
        <f aca="false">-LOG10(H13979)</f>
        <v>#VALUE!</v>
      </c>
      <c r="J13979" s="0" t="n">
        <f aca="false">IF(C13979&lt;0,1,-1)</f>
        <v>-1</v>
      </c>
      <c r="K13979" s="0" t="e">
        <f aca="false">I13979*J13979</f>
        <v>#VALUE!</v>
      </c>
    </row>
    <row r="13980" customFormat="false" ht="16" hidden="false" customHeight="false" outlineLevel="0" collapsed="false">
      <c r="A13980" s="0" t="s">
        <v>13972</v>
      </c>
      <c r="B13980" s="0" t="n">
        <v>14.5414495859769</v>
      </c>
      <c r="C13980" s="0" t="n">
        <v>-0.263948903574127</v>
      </c>
      <c r="D13980" s="0" t="n">
        <v>-1.18545191096334</v>
      </c>
      <c r="E13980" s="0" t="n">
        <v>0.335865333339811</v>
      </c>
      <c r="F13980" s="0" t="n">
        <v>-0.785877187590174</v>
      </c>
      <c r="G13980" s="0" t="n">
        <v>0.431939440414987</v>
      </c>
      <c r="H13980" s="0" t="s">
        <v>11240</v>
      </c>
      <c r="I13980" s="0" t="e">
        <f aca="false">-LOG10(H13980)</f>
        <v>#VALUE!</v>
      </c>
      <c r="J13980" s="0" t="n">
        <f aca="false">IF(C13980&lt;0,1,-1)</f>
        <v>1</v>
      </c>
      <c r="K13980" s="0" t="e">
        <f aca="false">I13980*J13980</f>
        <v>#VALUE!</v>
      </c>
    </row>
    <row r="13981" customFormat="false" ht="16" hidden="false" customHeight="false" outlineLevel="0" collapsed="false">
      <c r="A13981" s="0" t="s">
        <v>13973</v>
      </c>
      <c r="B13981" s="0" t="n">
        <v>2.84362713281815</v>
      </c>
      <c r="C13981" s="0" t="n">
        <v>-0.151648205258658</v>
      </c>
      <c r="D13981" s="0" t="n">
        <v>-3.34203603095114</v>
      </c>
      <c r="E13981" s="0" t="n">
        <v>0.194240942140109</v>
      </c>
      <c r="F13981" s="0" t="n">
        <v>-0.780722146360222</v>
      </c>
      <c r="G13981" s="0" t="n">
        <v>0.434965932287201</v>
      </c>
      <c r="H13981" s="0" t="s">
        <v>11240</v>
      </c>
      <c r="I13981" s="0" t="e">
        <f aca="false">-LOG10(H13981)</f>
        <v>#VALUE!</v>
      </c>
      <c r="J13981" s="0" t="n">
        <f aca="false">IF(C13981&lt;0,1,-1)</f>
        <v>1</v>
      </c>
      <c r="K13981" s="0" t="e">
        <f aca="false">I13981*J13981</f>
        <v>#VALUE!</v>
      </c>
    </row>
    <row r="13982" customFormat="false" ht="16" hidden="false" customHeight="false" outlineLevel="0" collapsed="false">
      <c r="A13982" s="0" t="s">
        <v>13974</v>
      </c>
      <c r="B13982" s="0" t="n">
        <v>2.12330551845428</v>
      </c>
      <c r="C13982" s="0" t="n">
        <v>-0.0279503965076457</v>
      </c>
      <c r="D13982" s="0" t="n">
        <v>-0.234801804278652</v>
      </c>
      <c r="E13982" s="0" t="n">
        <v>0.260167531733251</v>
      </c>
      <c r="F13982" s="0" t="n">
        <v>-0.107432300723455</v>
      </c>
      <c r="G13982" s="0" t="n">
        <v>0.914446030513843</v>
      </c>
      <c r="H13982" s="0" t="s">
        <v>11240</v>
      </c>
      <c r="I13982" s="0" t="e">
        <f aca="false">-LOG10(H13982)</f>
        <v>#VALUE!</v>
      </c>
      <c r="J13982" s="0" t="n">
        <f aca="false">IF(C13982&lt;0,1,-1)</f>
        <v>1</v>
      </c>
      <c r="K13982" s="0" t="e">
        <f aca="false">I13982*J13982</f>
        <v>#VALUE!</v>
      </c>
    </row>
    <row r="13983" customFormat="false" ht="16" hidden="false" customHeight="false" outlineLevel="0" collapsed="false">
      <c r="A13983" s="0" t="s">
        <v>13975</v>
      </c>
      <c r="B13983" s="0" t="n">
        <v>12.9774428757588</v>
      </c>
      <c r="C13983" s="0" t="n">
        <v>-0.395078458424823</v>
      </c>
      <c r="D13983" s="0" t="n">
        <v>-1.90047775542113</v>
      </c>
      <c r="E13983" s="0" t="n">
        <v>0.333138274491347</v>
      </c>
      <c r="F13983" s="0" t="n">
        <v>-1.18592935329346</v>
      </c>
      <c r="G13983" s="0" t="n">
        <v>0.235650200007845</v>
      </c>
      <c r="H13983" s="0" t="s">
        <v>11240</v>
      </c>
      <c r="I13983" s="0" t="e">
        <f aca="false">-LOG10(H13983)</f>
        <v>#VALUE!</v>
      </c>
      <c r="J13983" s="0" t="n">
        <f aca="false">IF(C13983&lt;0,1,-1)</f>
        <v>1</v>
      </c>
      <c r="K13983" s="0" t="e">
        <f aca="false">I13983*J13983</f>
        <v>#VALUE!</v>
      </c>
    </row>
    <row r="13984" customFormat="false" ht="16" hidden="false" customHeight="false" outlineLevel="0" collapsed="false">
      <c r="A13984" s="0" t="s">
        <v>13976</v>
      </c>
      <c r="B13984" s="0" t="n">
        <v>2.51694110865189</v>
      </c>
      <c r="C13984" s="0" t="n">
        <v>0.168025324346371</v>
      </c>
      <c r="D13984" s="0" t="n">
        <v>4.47972976769845</v>
      </c>
      <c r="E13984" s="0" t="n">
        <v>0.183139246746679</v>
      </c>
      <c r="F13984" s="0" t="n">
        <v>0.917473055782442</v>
      </c>
      <c r="G13984" s="0" t="n">
        <v>0.358894805782724</v>
      </c>
      <c r="H13984" s="0" t="s">
        <v>11240</v>
      </c>
      <c r="I13984" s="0" t="e">
        <f aca="false">-LOG10(H13984)</f>
        <v>#VALUE!</v>
      </c>
      <c r="J13984" s="0" t="n">
        <f aca="false">IF(C13984&lt;0,1,-1)</f>
        <v>-1</v>
      </c>
      <c r="K13984" s="0" t="e">
        <f aca="false">I13984*J13984</f>
        <v>#VALUE!</v>
      </c>
    </row>
    <row r="13985" customFormat="false" ht="16" hidden="false" customHeight="false" outlineLevel="0" collapsed="false">
      <c r="A13985" s="0" t="s">
        <v>13977</v>
      </c>
      <c r="B13985" s="0" t="n">
        <v>1.38228631355471</v>
      </c>
      <c r="C13985" s="0" t="n">
        <v>0.0804355026942989</v>
      </c>
      <c r="D13985" s="0" t="n">
        <v>1.65852702754577</v>
      </c>
      <c r="E13985" s="0" t="n">
        <v>0.180714855997231</v>
      </c>
      <c r="F13985" s="0" t="n">
        <v>0.445096238770382</v>
      </c>
      <c r="G13985" s="0" t="n">
        <v>0.656250206829958</v>
      </c>
      <c r="H13985" s="0" t="s">
        <v>11240</v>
      </c>
      <c r="I13985" s="0" t="e">
        <f aca="false">-LOG10(H13985)</f>
        <v>#VALUE!</v>
      </c>
      <c r="J13985" s="0" t="n">
        <f aca="false">IF(C13985&lt;0,1,-1)</f>
        <v>-1</v>
      </c>
      <c r="K13985" s="0" t="e">
        <f aca="false">I13985*J13985</f>
        <v>#VALUE!</v>
      </c>
    </row>
    <row r="13986" customFormat="false" ht="16" hidden="false" customHeight="false" outlineLevel="0" collapsed="false">
      <c r="A13986" s="0" t="s">
        <v>13978</v>
      </c>
      <c r="B13986" s="0" t="n">
        <v>6.42740500409437</v>
      </c>
      <c r="C13986" s="0" t="n">
        <v>0.0379696017326304</v>
      </c>
      <c r="D13986" s="0" t="n">
        <v>0.677983194318929</v>
      </c>
      <c r="E13986" s="0" t="n">
        <v>0.185387657919297</v>
      </c>
      <c r="F13986" s="0" t="n">
        <v>0.204811917679867</v>
      </c>
      <c r="G13986" s="0" t="n">
        <v>0.837719075431735</v>
      </c>
      <c r="H13986" s="0" t="s">
        <v>11240</v>
      </c>
      <c r="I13986" s="0" t="e">
        <f aca="false">-LOG10(H13986)</f>
        <v>#VALUE!</v>
      </c>
      <c r="J13986" s="0" t="n">
        <f aca="false">IF(C13986&lt;0,1,-1)</f>
        <v>-1</v>
      </c>
      <c r="K13986" s="0" t="e">
        <f aca="false">I13986*J13986</f>
        <v>#VALUE!</v>
      </c>
    </row>
    <row r="13987" customFormat="false" ht="16" hidden="false" customHeight="false" outlineLevel="0" collapsed="false">
      <c r="A13987" s="0" t="s">
        <v>13979</v>
      </c>
      <c r="B13987" s="0" t="n">
        <v>0.116060540732662</v>
      </c>
      <c r="C13987" s="0" t="n">
        <v>0.0066477350255969</v>
      </c>
      <c r="D13987" s="0" t="n">
        <v>0.154065164485833</v>
      </c>
      <c r="E13987" s="0" t="n">
        <v>0.172344154571255</v>
      </c>
      <c r="F13987" s="0" t="n">
        <v>0.038572442692557</v>
      </c>
      <c r="G13987" s="0" t="n">
        <v>0.969231273481779</v>
      </c>
      <c r="H13987" s="0" t="s">
        <v>11240</v>
      </c>
      <c r="I13987" s="0" t="e">
        <f aca="false">-LOG10(H13987)</f>
        <v>#VALUE!</v>
      </c>
      <c r="J13987" s="0" t="n">
        <f aca="false">IF(C13987&lt;0,1,-1)</f>
        <v>-1</v>
      </c>
      <c r="K13987" s="0" t="e">
        <f aca="false">I13987*J13987</f>
        <v>#VALUE!</v>
      </c>
    </row>
    <row r="13988" customFormat="false" ht="16" hidden="false" customHeight="false" outlineLevel="0" collapsed="false">
      <c r="A13988" s="0" t="s">
        <v>13980</v>
      </c>
      <c r="B13988" s="0" t="n">
        <v>6.08974547281803</v>
      </c>
      <c r="C13988" s="0" t="n">
        <v>0.213741890366268</v>
      </c>
      <c r="D13988" s="0" t="n">
        <v>1.39895027869885</v>
      </c>
      <c r="E13988" s="0" t="n">
        <v>0.293932930008602</v>
      </c>
      <c r="F13988" s="0" t="n">
        <v>0.727179123346311</v>
      </c>
      <c r="G13988" s="0" t="n">
        <v>0.467116233329525</v>
      </c>
      <c r="H13988" s="0" t="s">
        <v>11240</v>
      </c>
      <c r="I13988" s="0" t="e">
        <f aca="false">-LOG10(H13988)</f>
        <v>#VALUE!</v>
      </c>
      <c r="J13988" s="0" t="n">
        <f aca="false">IF(C13988&lt;0,1,-1)</f>
        <v>-1</v>
      </c>
      <c r="K13988" s="0" t="e">
        <f aca="false">I13988*J13988</f>
        <v>#VALUE!</v>
      </c>
    </row>
    <row r="13989" customFormat="false" ht="16" hidden="false" customHeight="false" outlineLevel="0" collapsed="false">
      <c r="A13989" s="0" t="s">
        <v>13981</v>
      </c>
      <c r="B13989" s="0" t="n">
        <v>10.9030871962074</v>
      </c>
      <c r="C13989" s="0" t="n">
        <v>-0.210694716220596</v>
      </c>
      <c r="D13989" s="0" t="n">
        <v>-7.23819273480656</v>
      </c>
      <c r="E13989" s="0" t="n">
        <v>0.201259891851349</v>
      </c>
      <c r="F13989" s="0" t="n">
        <v>-1.0468788106883</v>
      </c>
      <c r="G13989" s="0" t="n">
        <v>0.295155475792508</v>
      </c>
      <c r="H13989" s="0" t="s">
        <v>11240</v>
      </c>
      <c r="I13989" s="0" t="e">
        <f aca="false">-LOG10(H13989)</f>
        <v>#VALUE!</v>
      </c>
      <c r="J13989" s="0" t="n">
        <f aca="false">IF(C13989&lt;0,1,-1)</f>
        <v>1</v>
      </c>
      <c r="K13989" s="0" t="e">
        <f aca="false">I13989*J13989</f>
        <v>#VALUE!</v>
      </c>
    </row>
    <row r="13990" customFormat="false" ht="16" hidden="false" customHeight="false" outlineLevel="0" collapsed="false">
      <c r="A13990" s="0" t="s">
        <v>13982</v>
      </c>
      <c r="B13990" s="0" t="n">
        <v>11.8438511933267</v>
      </c>
      <c r="C13990" s="0" t="n">
        <v>-0.275855286976519</v>
      </c>
      <c r="D13990" s="0" t="n">
        <v>-1.93850841689776</v>
      </c>
      <c r="E13990" s="0" t="n">
        <v>0.290615653573125</v>
      </c>
      <c r="F13990" s="0" t="n">
        <v>-0.949210008424778</v>
      </c>
      <c r="G13990" s="0" t="n">
        <v>0.342513812268447</v>
      </c>
      <c r="H13990" s="0" t="s">
        <v>11240</v>
      </c>
      <c r="I13990" s="0" t="e">
        <f aca="false">-LOG10(H13990)</f>
        <v>#VALUE!</v>
      </c>
      <c r="J13990" s="0" t="n">
        <f aca="false">IF(C13990&lt;0,1,-1)</f>
        <v>1</v>
      </c>
      <c r="K13990" s="0" t="e">
        <f aca="false">I13990*J13990</f>
        <v>#VALUE!</v>
      </c>
    </row>
    <row r="13991" customFormat="false" ht="16" hidden="false" customHeight="false" outlineLevel="0" collapsed="false">
      <c r="A13991" s="0" t="s">
        <v>13983</v>
      </c>
      <c r="B13991" s="0" t="n">
        <v>7.33111349886916</v>
      </c>
      <c r="C13991" s="0" t="n">
        <v>-0.117098989244454</v>
      </c>
      <c r="D13991" s="0" t="n">
        <v>-1.2108272649923</v>
      </c>
      <c r="E13991" s="0" t="n">
        <v>0.241574398504437</v>
      </c>
      <c r="F13991" s="0" t="n">
        <v>-0.484732612269357</v>
      </c>
      <c r="G13991" s="0" t="n">
        <v>0.627866029746695</v>
      </c>
      <c r="H13991" s="0" t="s">
        <v>11240</v>
      </c>
      <c r="I13991" s="0" t="e">
        <f aca="false">-LOG10(H13991)</f>
        <v>#VALUE!</v>
      </c>
      <c r="J13991" s="0" t="n">
        <f aca="false">IF(C13991&lt;0,1,-1)</f>
        <v>1</v>
      </c>
      <c r="K13991" s="0" t="e">
        <f aca="false">I13991*J13991</f>
        <v>#VALUE!</v>
      </c>
    </row>
    <row r="13992" customFormat="false" ht="16" hidden="false" customHeight="false" outlineLevel="0" collapsed="false">
      <c r="A13992" s="0" t="s">
        <v>13984</v>
      </c>
      <c r="B13992" s="0" t="n">
        <v>1.61566342124444</v>
      </c>
      <c r="C13992" s="0" t="n">
        <v>-0.0274109790939401</v>
      </c>
      <c r="D13992" s="0" t="n">
        <v>-0.425751691868667</v>
      </c>
      <c r="E13992" s="0" t="n">
        <v>0.197830103107994</v>
      </c>
      <c r="F13992" s="0" t="n">
        <v>-0.138558180293606</v>
      </c>
      <c r="G13992" s="0" t="n">
        <v>0.889799291746262</v>
      </c>
      <c r="H13992" s="0" t="s">
        <v>11240</v>
      </c>
      <c r="I13992" s="0" t="e">
        <f aca="false">-LOG10(H13992)</f>
        <v>#VALUE!</v>
      </c>
      <c r="J13992" s="0" t="n">
        <f aca="false">IF(C13992&lt;0,1,-1)</f>
        <v>1</v>
      </c>
      <c r="K13992" s="0" t="e">
        <f aca="false">I13992*J13992</f>
        <v>#VALUE!</v>
      </c>
    </row>
    <row r="13993" customFormat="false" ht="16" hidden="false" customHeight="false" outlineLevel="0" collapsed="false">
      <c r="A13993" s="0" t="s">
        <v>13985</v>
      </c>
      <c r="B13993" s="0" t="n">
        <v>2.76105980628785</v>
      </c>
      <c r="C13993" s="0" t="n">
        <v>0.168793684749536</v>
      </c>
      <c r="D13993" s="0" t="n">
        <v>4.61344561174565</v>
      </c>
      <c r="E13993" s="0" t="n">
        <v>0.183443953063797</v>
      </c>
      <c r="F13993" s="0" t="n">
        <v>0.9201376329414</v>
      </c>
      <c r="G13993" s="0" t="n">
        <v>0.357500840577942</v>
      </c>
      <c r="H13993" s="0" t="s">
        <v>11240</v>
      </c>
      <c r="I13993" s="0" t="e">
        <f aca="false">-LOG10(H13993)</f>
        <v>#VALUE!</v>
      </c>
      <c r="J13993" s="0" t="n">
        <f aca="false">IF(C13993&lt;0,1,-1)</f>
        <v>-1</v>
      </c>
      <c r="K13993" s="0" t="e">
        <f aca="false">I13993*J13993</f>
        <v>#VALUE!</v>
      </c>
    </row>
    <row r="13994" customFormat="false" ht="16" hidden="false" customHeight="false" outlineLevel="0" collapsed="false">
      <c r="A13994" s="0" t="s">
        <v>13986</v>
      </c>
      <c r="B13994" s="0" t="n">
        <v>10.7985992594649</v>
      </c>
      <c r="C13994" s="0" t="n">
        <v>0.440155404551854</v>
      </c>
      <c r="D13994" s="0" t="n">
        <v>1.89462334957325</v>
      </c>
      <c r="E13994" s="0" t="n">
        <v>0.345909677039655</v>
      </c>
      <c r="F13994" s="0" t="n">
        <v>1.27245762049436</v>
      </c>
      <c r="G13994" s="0" t="n">
        <v>0.20321057249448</v>
      </c>
      <c r="H13994" s="0" t="s">
        <v>11240</v>
      </c>
      <c r="I13994" s="0" t="e">
        <f aca="false">-LOG10(H13994)</f>
        <v>#VALUE!</v>
      </c>
      <c r="J13994" s="0" t="n">
        <f aca="false">IF(C13994&lt;0,1,-1)</f>
        <v>-1</v>
      </c>
      <c r="K13994" s="0" t="e">
        <f aca="false">I13994*J13994</f>
        <v>#VALUE!</v>
      </c>
    </row>
    <row r="13995" customFormat="false" ht="16" hidden="false" customHeight="false" outlineLevel="0" collapsed="false">
      <c r="A13995" s="0" t="s">
        <v>13987</v>
      </c>
      <c r="B13995" s="0" t="n">
        <v>9.09249474964138</v>
      </c>
      <c r="C13995" s="0" t="n">
        <v>-0.145005182171745</v>
      </c>
      <c r="D13995" s="0" t="n">
        <v>-1.38409337966366</v>
      </c>
      <c r="E13995" s="0" t="n">
        <v>0.251005755474096</v>
      </c>
      <c r="F13995" s="0" t="n">
        <v>-0.577696642444958</v>
      </c>
      <c r="G13995" s="0" t="n">
        <v>0.563468946384637</v>
      </c>
      <c r="H13995" s="0" t="s">
        <v>11240</v>
      </c>
      <c r="I13995" s="0" t="e">
        <f aca="false">-LOG10(H13995)</f>
        <v>#VALUE!</v>
      </c>
      <c r="J13995" s="0" t="n">
        <f aca="false">IF(C13995&lt;0,1,-1)</f>
        <v>1</v>
      </c>
      <c r="K13995" s="0" t="e">
        <f aca="false">I13995*J13995</f>
        <v>#VALUE!</v>
      </c>
    </row>
    <row r="13996" customFormat="false" ht="16" hidden="false" customHeight="false" outlineLevel="0" collapsed="false">
      <c r="A13996" s="0" t="s">
        <v>13988</v>
      </c>
      <c r="B13996" s="0" t="n">
        <v>3.61774540827181</v>
      </c>
      <c r="C13996" s="0" t="n">
        <v>0.101889898169861</v>
      </c>
      <c r="D13996" s="0" t="n">
        <v>2.07542103381782</v>
      </c>
      <c r="E13996" s="0" t="n">
        <v>0.184311000181008</v>
      </c>
      <c r="F13996" s="0" t="n">
        <v>0.55281506838874</v>
      </c>
      <c r="G13996" s="0" t="n">
        <v>0.580390049274988</v>
      </c>
      <c r="H13996" s="0" t="s">
        <v>11240</v>
      </c>
      <c r="I13996" s="0" t="e">
        <f aca="false">-LOG10(H13996)</f>
        <v>#VALUE!</v>
      </c>
      <c r="J13996" s="0" t="n">
        <f aca="false">IF(C13996&lt;0,1,-1)</f>
        <v>-1</v>
      </c>
      <c r="K13996" s="0" t="e">
        <f aca="false">I13996*J13996</f>
        <v>#VALUE!</v>
      </c>
    </row>
    <row r="13997" customFormat="false" ht="16" hidden="false" customHeight="false" outlineLevel="0" collapsed="false">
      <c r="A13997" s="0" t="s">
        <v>13989</v>
      </c>
      <c r="B13997" s="0" t="n">
        <v>4.86860066893519</v>
      </c>
      <c r="C13997" s="0" t="n">
        <v>-0.251660181903127</v>
      </c>
      <c r="D13997" s="0" t="n">
        <v>-5.26501217651164</v>
      </c>
      <c r="E13997" s="0" t="n">
        <v>0.222240907483664</v>
      </c>
      <c r="F13997" s="0" t="n">
        <v>-1.1323756042601</v>
      </c>
      <c r="G13997" s="0" t="n">
        <v>0.257476556803118</v>
      </c>
      <c r="H13997" s="0" t="s">
        <v>11240</v>
      </c>
      <c r="I13997" s="0" t="e">
        <f aca="false">-LOG10(H13997)</f>
        <v>#VALUE!</v>
      </c>
      <c r="J13997" s="0" t="n">
        <f aca="false">IF(C13997&lt;0,1,-1)</f>
        <v>1</v>
      </c>
      <c r="K13997" s="0" t="e">
        <f aca="false">I13997*J13997</f>
        <v>#VALUE!</v>
      </c>
    </row>
    <row r="13998" customFormat="false" ht="16" hidden="false" customHeight="false" outlineLevel="0" collapsed="false">
      <c r="A13998" s="0" t="s">
        <v>13990</v>
      </c>
      <c r="B13998" s="0" t="n">
        <v>3.74639037251742</v>
      </c>
      <c r="C13998" s="0" t="n">
        <v>-0.189462223234524</v>
      </c>
      <c r="D13998" s="0" t="n">
        <v>-3.67129890545796</v>
      </c>
      <c r="E13998" s="0" t="n">
        <v>0.211850587151556</v>
      </c>
      <c r="F13998" s="0" t="n">
        <v>-0.89432002895033</v>
      </c>
      <c r="G13998" s="0" t="n">
        <v>0.371150686607367</v>
      </c>
      <c r="H13998" s="0" t="s">
        <v>11240</v>
      </c>
      <c r="I13998" s="0" t="e">
        <f aca="false">-LOG10(H13998)</f>
        <v>#VALUE!</v>
      </c>
      <c r="J13998" s="0" t="n">
        <f aca="false">IF(C13998&lt;0,1,-1)</f>
        <v>1</v>
      </c>
      <c r="K13998" s="0" t="e">
        <f aca="false">I13998*J13998</f>
        <v>#VALUE!</v>
      </c>
    </row>
    <row r="13999" customFormat="false" ht="16" hidden="false" customHeight="false" outlineLevel="0" collapsed="false">
      <c r="A13999" s="0" t="s">
        <v>13991</v>
      </c>
      <c r="B13999" s="0" t="n">
        <v>4.37667246058362</v>
      </c>
      <c r="C13999" s="0" t="n">
        <v>0.00956941937815857</v>
      </c>
      <c r="D13999" s="0" t="n">
        <v>0.169165441473463</v>
      </c>
      <c r="E13999" s="0" t="n">
        <v>0.184789625002144</v>
      </c>
      <c r="F13999" s="0" t="n">
        <v>0.0517854797207772</v>
      </c>
      <c r="G13999" s="0" t="n">
        <v>0.95869962553105</v>
      </c>
      <c r="H13999" s="0" t="s">
        <v>11240</v>
      </c>
      <c r="I13999" s="0" t="e">
        <f aca="false">-LOG10(H13999)</f>
        <v>#VALUE!</v>
      </c>
      <c r="J13999" s="0" t="n">
        <f aca="false">IF(C13999&lt;0,1,-1)</f>
        <v>-1</v>
      </c>
      <c r="K13999" s="0" t="e">
        <f aca="false">I13999*J13999</f>
        <v>#VALUE!</v>
      </c>
    </row>
    <row r="14000" customFormat="false" ht="16" hidden="false" customHeight="false" outlineLevel="0" collapsed="false">
      <c r="A14000" s="0" t="s">
        <v>13992</v>
      </c>
      <c r="B14000" s="0" t="n">
        <v>0.183105007755719</v>
      </c>
      <c r="C14000" s="0" t="n">
        <v>0.0462723376364232</v>
      </c>
      <c r="D14000" s="0" t="n">
        <v>0.922306490554976</v>
      </c>
      <c r="E14000" s="0" t="n">
        <v>0.172726712969591</v>
      </c>
      <c r="F14000" s="0" t="n">
        <v>0.267893349215588</v>
      </c>
      <c r="G14000" s="0" t="n">
        <v>0.788781413209906</v>
      </c>
      <c r="H14000" s="0" t="s">
        <v>11240</v>
      </c>
      <c r="I14000" s="0" t="e">
        <f aca="false">-LOG10(H14000)</f>
        <v>#VALUE!</v>
      </c>
      <c r="J14000" s="0" t="n">
        <f aca="false">IF(C14000&lt;0,1,-1)</f>
        <v>-1</v>
      </c>
      <c r="K14000" s="0" t="e">
        <f aca="false">I14000*J14000</f>
        <v>#VALUE!</v>
      </c>
    </row>
    <row r="14001" customFormat="false" ht="16" hidden="false" customHeight="false" outlineLevel="0" collapsed="false">
      <c r="A14001" s="0" t="s">
        <v>13993</v>
      </c>
      <c r="B14001" s="0" t="n">
        <v>7.73174963935178</v>
      </c>
      <c r="C14001" s="0" t="n">
        <v>0.00374346473096218</v>
      </c>
      <c r="D14001" s="0" t="n">
        <v>0.0656895045957769</v>
      </c>
      <c r="E14001" s="0" t="n">
        <v>0.185616968426795</v>
      </c>
      <c r="F14001" s="0" t="n">
        <v>0.0201676859755338</v>
      </c>
      <c r="G14001" s="0" t="n">
        <v>0.983909605496325</v>
      </c>
      <c r="H14001" s="0" t="s">
        <v>11240</v>
      </c>
      <c r="I14001" s="0" t="e">
        <f aca="false">-LOG10(H14001)</f>
        <v>#VALUE!</v>
      </c>
      <c r="J14001" s="0" t="n">
        <f aca="false">IF(C14001&lt;0,1,-1)</f>
        <v>-1</v>
      </c>
      <c r="K14001" s="0" t="e">
        <f aca="false">I14001*J14001</f>
        <v>#VALUE!</v>
      </c>
    </row>
    <row r="14002" customFormat="false" ht="16" hidden="false" customHeight="false" outlineLevel="0" collapsed="false">
      <c r="A14002" s="0" t="s">
        <v>13994</v>
      </c>
      <c r="B14002" s="0" t="n">
        <v>1.84883119239595</v>
      </c>
      <c r="C14002" s="0" t="n">
        <v>0.165018530218175</v>
      </c>
      <c r="D14002" s="0" t="n">
        <v>4.0370099722167</v>
      </c>
      <c r="E14002" s="0" t="n">
        <v>0.181934318670825</v>
      </c>
      <c r="F14002" s="0" t="n">
        <v>0.9070225531047</v>
      </c>
      <c r="G14002" s="0" t="n">
        <v>0.364394870922583</v>
      </c>
      <c r="H14002" s="0" t="s">
        <v>11240</v>
      </c>
      <c r="I14002" s="0" t="e">
        <f aca="false">-LOG10(H14002)</f>
        <v>#VALUE!</v>
      </c>
      <c r="J14002" s="0" t="n">
        <f aca="false">IF(C14002&lt;0,1,-1)</f>
        <v>-1</v>
      </c>
      <c r="K14002" s="0" t="e">
        <f aca="false">I14002*J14002</f>
        <v>#VALUE!</v>
      </c>
    </row>
    <row r="14003" customFormat="false" ht="16" hidden="false" customHeight="false" outlineLevel="0" collapsed="false">
      <c r="A14003" s="0" t="s">
        <v>13995</v>
      </c>
      <c r="B14003" s="0" t="n">
        <v>5.45128463374107</v>
      </c>
      <c r="C14003" s="0" t="n">
        <v>-0.174189881228581</v>
      </c>
      <c r="D14003" s="0" t="n">
        <v>-0.717997777528734</v>
      </c>
      <c r="E14003" s="0" t="n">
        <v>0.34350740506697</v>
      </c>
      <c r="F14003" s="0" t="n">
        <v>-0.507092070386725</v>
      </c>
      <c r="G14003" s="0" t="n">
        <v>0.612090218586324</v>
      </c>
      <c r="H14003" s="0" t="s">
        <v>11240</v>
      </c>
      <c r="I14003" s="0" t="e">
        <f aca="false">-LOG10(H14003)</f>
        <v>#VALUE!</v>
      </c>
      <c r="J14003" s="0" t="n">
        <f aca="false">IF(C14003&lt;0,1,-1)</f>
        <v>1</v>
      </c>
      <c r="K14003" s="0" t="e">
        <f aca="false">I14003*J14003</f>
        <v>#VALUE!</v>
      </c>
    </row>
    <row r="14004" customFormat="false" ht="16" hidden="false" customHeight="false" outlineLevel="0" collapsed="false">
      <c r="A14004" s="0" t="s">
        <v>13996</v>
      </c>
      <c r="B14004" s="0" t="n">
        <v>0.250660324464899</v>
      </c>
      <c r="C14004" s="0" t="n">
        <v>-0.0244171436640522</v>
      </c>
      <c r="D14004" s="0" t="n">
        <v>-0.567267617904228</v>
      </c>
      <c r="E14004" s="0" t="n">
        <v>0.172694773104589</v>
      </c>
      <c r="F14004" s="0" t="n">
        <v>-0.141389013836941</v>
      </c>
      <c r="G14004" s="0" t="n">
        <v>0.887562632773019</v>
      </c>
      <c r="H14004" s="0" t="s">
        <v>11240</v>
      </c>
      <c r="I14004" s="0" t="e">
        <f aca="false">-LOG10(H14004)</f>
        <v>#VALUE!</v>
      </c>
      <c r="J14004" s="0" t="n">
        <f aca="false">IF(C14004&lt;0,1,-1)</f>
        <v>1</v>
      </c>
      <c r="K14004" s="0" t="e">
        <f aca="false">I14004*J14004</f>
        <v>#VALUE!</v>
      </c>
    </row>
    <row r="14005" customFormat="false" ht="16" hidden="false" customHeight="false" outlineLevel="0" collapsed="false">
      <c r="A14005" s="0" t="s">
        <v>13997</v>
      </c>
      <c r="B14005" s="0" t="n">
        <v>7.74089193689529</v>
      </c>
      <c r="C14005" s="0" t="n">
        <v>0.155728534948247</v>
      </c>
      <c r="D14005" s="0" t="n">
        <v>1.70773660205503</v>
      </c>
      <c r="E14005" s="0" t="n">
        <v>0.239480084079912</v>
      </c>
      <c r="F14005" s="0" t="n">
        <v>0.65027760260967</v>
      </c>
      <c r="G14005" s="0" t="n">
        <v>0.515512921851305</v>
      </c>
      <c r="H14005" s="0" t="s">
        <v>11240</v>
      </c>
      <c r="I14005" s="0" t="e">
        <f aca="false">-LOG10(H14005)</f>
        <v>#VALUE!</v>
      </c>
      <c r="J14005" s="0" t="n">
        <f aca="false">IF(C14005&lt;0,1,-1)</f>
        <v>-1</v>
      </c>
      <c r="K14005" s="0" t="e">
        <f aca="false">I14005*J14005</f>
        <v>#VALUE!</v>
      </c>
    </row>
    <row r="14006" customFormat="false" ht="16" hidden="false" customHeight="false" outlineLevel="0" collapsed="false">
      <c r="A14006" s="0" t="s">
        <v>13998</v>
      </c>
      <c r="B14006" s="0" t="n">
        <v>8.13040537867648</v>
      </c>
      <c r="C14006" s="0" t="n">
        <v>-0.0143526969373886</v>
      </c>
      <c r="D14006" s="0" t="n">
        <v>-0.0989311512894013</v>
      </c>
      <c r="E14006" s="0" t="n">
        <v>0.282220429065811</v>
      </c>
      <c r="F14006" s="0" t="n">
        <v>-0.0508563358963701</v>
      </c>
      <c r="G14006" s="0" t="n">
        <v>0.959439999362956</v>
      </c>
      <c r="H14006" s="0" t="s">
        <v>11240</v>
      </c>
      <c r="I14006" s="0" t="e">
        <f aca="false">-LOG10(H14006)</f>
        <v>#VALUE!</v>
      </c>
      <c r="J14006" s="0" t="n">
        <f aca="false">IF(C14006&lt;0,1,-1)</f>
        <v>1</v>
      </c>
      <c r="K14006" s="0" t="e">
        <f aca="false">I14006*J14006</f>
        <v>#VALUE!</v>
      </c>
    </row>
    <row r="14007" customFormat="false" ht="16" hidden="false" customHeight="false" outlineLevel="0" collapsed="false">
      <c r="A14007" s="0" t="s">
        <v>13999</v>
      </c>
      <c r="B14007" s="0" t="n">
        <v>2.06328703364625</v>
      </c>
      <c r="C14007" s="0" t="n">
        <v>0.0258770814059814</v>
      </c>
      <c r="D14007" s="0" t="n">
        <v>0.479100648699547</v>
      </c>
      <c r="E14007" s="0" t="n">
        <v>0.182625856390427</v>
      </c>
      <c r="F14007" s="0" t="n">
        <v>0.141694510938583</v>
      </c>
      <c r="G14007" s="0" t="n">
        <v>0.887321310831343</v>
      </c>
      <c r="H14007" s="0" t="s">
        <v>11240</v>
      </c>
      <c r="I14007" s="0" t="e">
        <f aca="false">-LOG10(H14007)</f>
        <v>#VALUE!</v>
      </c>
      <c r="J14007" s="0" t="n">
        <f aca="false">IF(C14007&lt;0,1,-1)</f>
        <v>-1</v>
      </c>
      <c r="K14007" s="0" t="e">
        <f aca="false">I14007*J14007</f>
        <v>#VALUE!</v>
      </c>
    </row>
    <row r="14008" customFormat="false" ht="16" hidden="false" customHeight="false" outlineLevel="0" collapsed="false">
      <c r="A14008" s="0" t="s">
        <v>14000</v>
      </c>
      <c r="B14008" s="0" t="n">
        <v>0.862831189464953</v>
      </c>
      <c r="C14008" s="0" t="n">
        <v>0.152559528913466</v>
      </c>
      <c r="D14008" s="0" t="n">
        <v>2.90639217316313</v>
      </c>
      <c r="E14008" s="0" t="n">
        <v>0.176718553035701</v>
      </c>
      <c r="F14008" s="0" t="n">
        <v>0.863290957812709</v>
      </c>
      <c r="G14008" s="0" t="n">
        <v>0.38797751445232</v>
      </c>
      <c r="H14008" s="0" t="s">
        <v>11240</v>
      </c>
      <c r="I14008" s="0" t="e">
        <f aca="false">-LOG10(H14008)</f>
        <v>#VALUE!</v>
      </c>
      <c r="J14008" s="0" t="n">
        <f aca="false">IF(C14008&lt;0,1,-1)</f>
        <v>-1</v>
      </c>
      <c r="K14008" s="0" t="e">
        <f aca="false">I14008*J14008</f>
        <v>#VALUE!</v>
      </c>
    </row>
    <row r="14009" customFormat="false" ht="16" hidden="false" customHeight="false" outlineLevel="0" collapsed="false">
      <c r="A14009" s="0" t="s">
        <v>14001</v>
      </c>
      <c r="B14009" s="0" t="n">
        <v>0.687261823144107</v>
      </c>
      <c r="C14009" s="0" t="n">
        <v>-0.00499878855414863</v>
      </c>
      <c r="D14009" s="0" t="n">
        <v>-0.236668249050405</v>
      </c>
      <c r="E14009" s="0" t="n">
        <v>0.174817883042535</v>
      </c>
      <c r="F14009" s="0" t="n">
        <v>-0.0285942631677582</v>
      </c>
      <c r="G14009" s="0" t="n">
        <v>0.977188187544138</v>
      </c>
      <c r="H14009" s="0" t="s">
        <v>11240</v>
      </c>
      <c r="I14009" s="0" t="e">
        <f aca="false">-LOG10(H14009)</f>
        <v>#VALUE!</v>
      </c>
      <c r="J14009" s="0" t="n">
        <f aca="false">IF(C14009&lt;0,1,-1)</f>
        <v>1</v>
      </c>
      <c r="K14009" s="0" t="e">
        <f aca="false">I14009*J14009</f>
        <v>#VALUE!</v>
      </c>
    </row>
    <row r="14010" customFormat="false" ht="16" hidden="false" customHeight="false" outlineLevel="0" collapsed="false">
      <c r="A14010" s="0" t="s">
        <v>14002</v>
      </c>
      <c r="B14010" s="0" t="n">
        <v>3.61295435934131</v>
      </c>
      <c r="C14010" s="0" t="n">
        <v>0.069230718391647</v>
      </c>
      <c r="D14010" s="0" t="n">
        <v>0.832177129883046</v>
      </c>
      <c r="E14010" s="0" t="n">
        <v>0.22364739834083</v>
      </c>
      <c r="F14010" s="0" t="n">
        <v>0.309552978953692</v>
      </c>
      <c r="G14010" s="0" t="n">
        <v>0.756900918265335</v>
      </c>
      <c r="H14010" s="0" t="s">
        <v>11240</v>
      </c>
      <c r="I14010" s="0" t="e">
        <f aca="false">-LOG10(H14010)</f>
        <v>#VALUE!</v>
      </c>
      <c r="J14010" s="0" t="n">
        <f aca="false">IF(C14010&lt;0,1,-1)</f>
        <v>-1</v>
      </c>
      <c r="K14010" s="0" t="e">
        <f aca="false">I14010*J14010</f>
        <v>#VALUE!</v>
      </c>
    </row>
    <row r="14011" customFormat="false" ht="16" hidden="false" customHeight="false" outlineLevel="0" collapsed="false">
      <c r="A14011" s="0" t="s">
        <v>14003</v>
      </c>
      <c r="B14011" s="0" t="n">
        <v>0.273647745636389</v>
      </c>
      <c r="C14011" s="0" t="n">
        <v>-0.0951051894996193</v>
      </c>
      <c r="D14011" s="0" t="n">
        <v>-2.03431696071703</v>
      </c>
      <c r="E14011" s="0" t="n">
        <v>0.172662128064364</v>
      </c>
      <c r="F14011" s="0" t="n">
        <v>-0.550816734195274</v>
      </c>
      <c r="G14011" s="0" t="n">
        <v>0.581759311492487</v>
      </c>
      <c r="H14011" s="0" t="s">
        <v>11240</v>
      </c>
      <c r="I14011" s="0" t="e">
        <f aca="false">-LOG10(H14011)</f>
        <v>#VALUE!</v>
      </c>
      <c r="J14011" s="0" t="n">
        <f aca="false">IF(C14011&lt;0,1,-1)</f>
        <v>1</v>
      </c>
      <c r="K14011" s="0" t="e">
        <f aca="false">I14011*J14011</f>
        <v>#VALUE!</v>
      </c>
    </row>
    <row r="14012" customFormat="false" ht="16" hidden="false" customHeight="false" outlineLevel="0" collapsed="false">
      <c r="A14012" s="0" t="s">
        <v>14004</v>
      </c>
      <c r="B14012" s="0" t="n">
        <v>3.14093647349448</v>
      </c>
      <c r="C14012" s="0" t="n">
        <v>0.0233554623643365</v>
      </c>
      <c r="D14012" s="0" t="n">
        <v>0.378218939267855</v>
      </c>
      <c r="E14012" s="0" t="n">
        <v>0.193208294224988</v>
      </c>
      <c r="F14012" s="0" t="n">
        <v>0.120882296787629</v>
      </c>
      <c r="G14012" s="0" t="n">
        <v>0.903784264450504</v>
      </c>
      <c r="H14012" s="0" t="s">
        <v>11240</v>
      </c>
      <c r="I14012" s="0" t="e">
        <f aca="false">-LOG10(H14012)</f>
        <v>#VALUE!</v>
      </c>
      <c r="J14012" s="0" t="n">
        <f aca="false">IF(C14012&lt;0,1,-1)</f>
        <v>-1</v>
      </c>
      <c r="K14012" s="0" t="e">
        <f aca="false">I14012*J14012</f>
        <v>#VALUE!</v>
      </c>
    </row>
    <row r="14013" customFormat="false" ht="16" hidden="false" customHeight="false" outlineLevel="0" collapsed="false">
      <c r="A14013" s="0" t="s">
        <v>14005</v>
      </c>
      <c r="B14013" s="0" t="n">
        <v>0.345132475785981</v>
      </c>
      <c r="C14013" s="0" t="n">
        <v>0.0462723454694148</v>
      </c>
      <c r="D14013" s="0" t="n">
        <v>1.32451761696771</v>
      </c>
      <c r="E14013" s="0" t="n">
        <v>0.172726713036679</v>
      </c>
      <c r="F14013" s="0" t="n">
        <v>0.267893394460581</v>
      </c>
      <c r="G14013" s="0" t="n">
        <v>0.78878137838206</v>
      </c>
      <c r="H14013" s="0" t="s">
        <v>11240</v>
      </c>
      <c r="I14013" s="0" t="e">
        <f aca="false">-LOG10(H14013)</f>
        <v>#VALUE!</v>
      </c>
      <c r="J14013" s="0" t="n">
        <f aca="false">IF(C14013&lt;0,1,-1)</f>
        <v>-1</v>
      </c>
      <c r="K14013" s="0" t="e">
        <f aca="false">I14013*J14013</f>
        <v>#VALUE!</v>
      </c>
    </row>
    <row r="14014" customFormat="false" ht="16" hidden="false" customHeight="false" outlineLevel="0" collapsed="false">
      <c r="A14014" s="0" t="s">
        <v>14006</v>
      </c>
      <c r="B14014" s="0" t="n">
        <v>11.2461607071012</v>
      </c>
      <c r="C14014" s="0" t="n">
        <v>0.00485704461337346</v>
      </c>
      <c r="D14014" s="0" t="n">
        <v>0.0393796437248171</v>
      </c>
      <c r="E14014" s="0" t="n">
        <v>0.262883216223084</v>
      </c>
      <c r="F14014" s="0" t="n">
        <v>0.0184760544364755</v>
      </c>
      <c r="G14014" s="0" t="n">
        <v>0.985259080096694</v>
      </c>
      <c r="H14014" s="0" t="s">
        <v>11240</v>
      </c>
      <c r="I14014" s="0" t="e">
        <f aca="false">-LOG10(H14014)</f>
        <v>#VALUE!</v>
      </c>
      <c r="J14014" s="0" t="n">
        <f aca="false">IF(C14014&lt;0,1,-1)</f>
        <v>-1</v>
      </c>
      <c r="K14014" s="0" t="e">
        <f aca="false">I14014*J14014</f>
        <v>#VALUE!</v>
      </c>
    </row>
    <row r="14015" customFormat="false" ht="16" hidden="false" customHeight="false" outlineLevel="0" collapsed="false">
      <c r="A14015" s="0" t="s">
        <v>14007</v>
      </c>
      <c r="B14015" s="0" t="n">
        <v>9.32853944778487</v>
      </c>
      <c r="C14015" s="0" t="n">
        <v>0.228792412576198</v>
      </c>
      <c r="D14015" s="0" t="n">
        <v>1.57324882748184</v>
      </c>
      <c r="E14015" s="0" t="n">
        <v>0.289242575765294</v>
      </c>
      <c r="F14015" s="0" t="n">
        <v>0.791005307468467</v>
      </c>
      <c r="G14015" s="0" t="n">
        <v>0.428940894341808</v>
      </c>
      <c r="H14015" s="0" t="s">
        <v>11240</v>
      </c>
      <c r="I14015" s="0" t="e">
        <f aca="false">-LOG10(H14015)</f>
        <v>#VALUE!</v>
      </c>
      <c r="J14015" s="0" t="n">
        <f aca="false">IF(C14015&lt;0,1,-1)</f>
        <v>-1</v>
      </c>
      <c r="K14015" s="0" t="e">
        <f aca="false">I14015*J14015</f>
        <v>#VALUE!</v>
      </c>
    </row>
    <row r="14016" customFormat="false" ht="16" hidden="false" customHeight="false" outlineLevel="0" collapsed="false">
      <c r="A14016" s="0" t="s">
        <v>14008</v>
      </c>
      <c r="B14016" s="0" t="n">
        <v>4.80972238414815</v>
      </c>
      <c r="C14016" s="0" t="n">
        <v>0.0114529998540135</v>
      </c>
      <c r="D14016" s="0" t="n">
        <v>0.202979044496107</v>
      </c>
      <c r="E14016" s="0" t="n">
        <v>0.184951748790223</v>
      </c>
      <c r="F14016" s="0" t="n">
        <v>0.0619242582399356</v>
      </c>
      <c r="G14016" s="0" t="n">
        <v>0.950623149284485</v>
      </c>
      <c r="H14016" s="0" t="s">
        <v>11240</v>
      </c>
      <c r="I14016" s="0" t="e">
        <f aca="false">-LOG10(H14016)</f>
        <v>#VALUE!</v>
      </c>
      <c r="J14016" s="0" t="n">
        <f aca="false">IF(C14016&lt;0,1,-1)</f>
        <v>-1</v>
      </c>
      <c r="K14016" s="0" t="e">
        <f aca="false">I14016*J14016</f>
        <v>#VALUE!</v>
      </c>
    </row>
    <row r="14017" customFormat="false" ht="16" hidden="false" customHeight="false" outlineLevel="0" collapsed="false">
      <c r="A14017" s="0" t="s">
        <v>14009</v>
      </c>
      <c r="B14017" s="0" t="n">
        <v>9.82994490267078</v>
      </c>
      <c r="C14017" s="0" t="n">
        <v>0.24521449170021</v>
      </c>
      <c r="D14017" s="0" t="n">
        <v>5.72093726424871</v>
      </c>
      <c r="E14017" s="0" t="n">
        <v>0.218254531891</v>
      </c>
      <c r="F14017" s="0" t="n">
        <v>1.12352531503297</v>
      </c>
      <c r="G14017" s="0" t="n">
        <v>0.261214455305544</v>
      </c>
      <c r="H14017" s="0" t="s">
        <v>11240</v>
      </c>
      <c r="I14017" s="0" t="e">
        <f aca="false">-LOG10(H14017)</f>
        <v>#VALUE!</v>
      </c>
      <c r="J14017" s="0" t="n">
        <f aca="false">IF(C14017&lt;0,1,-1)</f>
        <v>-1</v>
      </c>
      <c r="K14017" s="0" t="e">
        <f aca="false">I14017*J14017</f>
        <v>#VALUE!</v>
      </c>
    </row>
    <row r="14018" customFormat="false" ht="16" hidden="false" customHeight="false" outlineLevel="0" collapsed="false">
      <c r="A14018" s="0" t="s">
        <v>14010</v>
      </c>
      <c r="B14018" s="0" t="n">
        <v>0.513194021037189</v>
      </c>
      <c r="C14018" s="0" t="n">
        <v>-0.124800245309322</v>
      </c>
      <c r="D14018" s="0" t="n">
        <v>-2.8112338316454</v>
      </c>
      <c r="E14018" s="0" t="n">
        <v>0.173075310535061</v>
      </c>
      <c r="F14018" s="0" t="n">
        <v>-0.721074802197399</v>
      </c>
      <c r="G14018" s="0" t="n">
        <v>0.470863493250738</v>
      </c>
      <c r="H14018" s="0" t="s">
        <v>11240</v>
      </c>
      <c r="I14018" s="0" t="e">
        <f aca="false">-LOG10(H14018)</f>
        <v>#VALUE!</v>
      </c>
      <c r="J14018" s="0" t="n">
        <f aca="false">IF(C14018&lt;0,1,-1)</f>
        <v>1</v>
      </c>
      <c r="K14018" s="0" t="e">
        <f aca="false">I14018*J14018</f>
        <v>#VALUE!</v>
      </c>
    </row>
    <row r="14019" customFormat="false" ht="16" hidden="false" customHeight="false" outlineLevel="0" collapsed="false">
      <c r="A14019" s="0" t="s">
        <v>14011</v>
      </c>
      <c r="B14019" s="0" t="n">
        <v>9.84921591700491</v>
      </c>
      <c r="C14019" s="0" t="n">
        <v>0.0397468708446267</v>
      </c>
      <c r="D14019" s="0" t="n">
        <v>0.272301218951212</v>
      </c>
      <c r="E14019" s="0" t="n">
        <v>0.283171972543063</v>
      </c>
      <c r="F14019" s="0" t="n">
        <v>0.140363011521496</v>
      </c>
      <c r="G14019" s="0" t="n">
        <v>0.888373181015586</v>
      </c>
      <c r="H14019" s="0" t="s">
        <v>11240</v>
      </c>
      <c r="I14019" s="0" t="e">
        <f aca="false">-LOG10(H14019)</f>
        <v>#VALUE!</v>
      </c>
      <c r="J14019" s="0" t="n">
        <f aca="false">IF(C14019&lt;0,1,-1)</f>
        <v>-1</v>
      </c>
      <c r="K14019" s="0" t="e">
        <f aca="false">I14019*J14019</f>
        <v>#VALUE!</v>
      </c>
    </row>
    <row r="14020" customFormat="false" ht="16" hidden="false" customHeight="false" outlineLevel="0" collapsed="false">
      <c r="A14020" s="0" t="s">
        <v>14012</v>
      </c>
      <c r="B14020" s="0" t="n">
        <v>6.34083876039891</v>
      </c>
      <c r="C14020" s="0" t="n">
        <v>0.125012773670904</v>
      </c>
      <c r="D14020" s="0" t="n">
        <v>2.73637513793935</v>
      </c>
      <c r="E14020" s="0" t="n">
        <v>0.18532152960414</v>
      </c>
      <c r="F14020" s="0" t="n">
        <v>0.674572317301397</v>
      </c>
      <c r="G14020" s="0" t="n">
        <v>0.499947525677752</v>
      </c>
      <c r="H14020" s="0" t="s">
        <v>11240</v>
      </c>
      <c r="I14020" s="0" t="e">
        <f aca="false">-LOG10(H14020)</f>
        <v>#VALUE!</v>
      </c>
      <c r="J14020" s="0" t="n">
        <f aca="false">IF(C14020&lt;0,1,-1)</f>
        <v>-1</v>
      </c>
      <c r="K14020" s="0" t="e">
        <f aca="false">I14020*J14020</f>
        <v>#VALUE!</v>
      </c>
    </row>
    <row r="14021" customFormat="false" ht="16" hidden="false" customHeight="false" outlineLevel="0" collapsed="false">
      <c r="A14021" s="0" t="s">
        <v>14013</v>
      </c>
      <c r="B14021" s="0" t="n">
        <v>2.51660025520357</v>
      </c>
      <c r="C14021" s="0" t="n">
        <v>-0.10434450527326</v>
      </c>
      <c r="D14021" s="0" t="n">
        <v>-2.15999164751595</v>
      </c>
      <c r="E14021" s="0" t="n">
        <v>0.183348345821024</v>
      </c>
      <c r="F14021" s="0" t="n">
        <v>-0.569105245024223</v>
      </c>
      <c r="G14021" s="0" t="n">
        <v>0.569284719125299</v>
      </c>
      <c r="H14021" s="0" t="s">
        <v>11240</v>
      </c>
      <c r="I14021" s="0" t="e">
        <f aca="false">-LOG10(H14021)</f>
        <v>#VALUE!</v>
      </c>
      <c r="J14021" s="0" t="n">
        <f aca="false">IF(C14021&lt;0,1,-1)</f>
        <v>1</v>
      </c>
      <c r="K14021" s="0" t="e">
        <f aca="false">I14021*J14021</f>
        <v>#VALUE!</v>
      </c>
    </row>
    <row r="14022" customFormat="false" ht="16" hidden="false" customHeight="false" outlineLevel="0" collapsed="false">
      <c r="A14022" s="0" t="s">
        <v>14014</v>
      </c>
      <c r="B14022" s="0" t="n">
        <v>0.820943236909168</v>
      </c>
      <c r="C14022" s="0" t="n">
        <v>-0.158948620296639</v>
      </c>
      <c r="D14022" s="0" t="n">
        <v>-3.51797895469461</v>
      </c>
      <c r="E14022" s="0" t="n">
        <v>0.176684257869402</v>
      </c>
      <c r="F14022" s="0" t="n">
        <v>-0.899619593807431</v>
      </c>
      <c r="G14022" s="0" t="n">
        <v>0.368322726300623</v>
      </c>
      <c r="H14022" s="0" t="s">
        <v>11240</v>
      </c>
      <c r="I14022" s="0" t="e">
        <f aca="false">-LOG10(H14022)</f>
        <v>#VALUE!</v>
      </c>
      <c r="J14022" s="0" t="n">
        <f aca="false">IF(C14022&lt;0,1,-1)</f>
        <v>1</v>
      </c>
      <c r="K14022" s="0" t="e">
        <f aca="false">I14022*J14022</f>
        <v>#VALUE!</v>
      </c>
    </row>
    <row r="14023" customFormat="false" ht="16" hidden="false" customHeight="false" outlineLevel="0" collapsed="false">
      <c r="A14023" s="3" t="n">
        <v>37681</v>
      </c>
      <c r="B14023" s="0" t="n">
        <v>5.98276272469207</v>
      </c>
      <c r="C14023" s="0" t="n">
        <v>-0.195854256021159</v>
      </c>
      <c r="D14023" s="0" t="n">
        <v>-1.38750129949043</v>
      </c>
      <c r="E14023" s="0" t="n">
        <v>0.2843080772036</v>
      </c>
      <c r="F14023" s="0" t="n">
        <v>-0.688880379156105</v>
      </c>
      <c r="G14023" s="0" t="n">
        <v>0.490898547713543</v>
      </c>
      <c r="H14023" s="0" t="s">
        <v>11240</v>
      </c>
      <c r="I14023" s="0" t="e">
        <f aca="false">-LOG10(H14023)</f>
        <v>#VALUE!</v>
      </c>
      <c r="J14023" s="0" t="n">
        <f aca="false">IF(C14023&lt;0,1,-1)</f>
        <v>1</v>
      </c>
      <c r="K14023" s="0" t="e">
        <f aca="false">I14023*J14023</f>
        <v>#VALUE!</v>
      </c>
    </row>
    <row r="14024" customFormat="false" ht="16" hidden="false" customHeight="false" outlineLevel="0" collapsed="false">
      <c r="A14024" s="3" t="n">
        <v>38047</v>
      </c>
      <c r="B14024" s="0" t="n">
        <v>0.172566237892991</v>
      </c>
      <c r="C14024" s="0" t="n">
        <v>0.00664773502559692</v>
      </c>
      <c r="D14024" s="0" t="n">
        <v>0.154065164485834</v>
      </c>
      <c r="E14024" s="0" t="n">
        <v>0.172344154571255</v>
      </c>
      <c r="F14024" s="0" t="n">
        <v>0.0385724426925571</v>
      </c>
      <c r="G14024" s="0" t="n">
        <v>0.969231273481779</v>
      </c>
      <c r="H14024" s="0" t="s">
        <v>11240</v>
      </c>
      <c r="I14024" s="0" t="e">
        <f aca="false">-LOG10(H14024)</f>
        <v>#VALUE!</v>
      </c>
      <c r="J14024" s="0" t="n">
        <f aca="false">IF(C14024&lt;0,1,-1)</f>
        <v>-1</v>
      </c>
      <c r="K14024" s="0" t="e">
        <f aca="false">I14024*J14024</f>
        <v>#VALUE!</v>
      </c>
    </row>
    <row r="14025" customFormat="false" ht="16" hidden="false" customHeight="false" outlineLevel="0" collapsed="false">
      <c r="A14025" s="3" t="n">
        <v>39873</v>
      </c>
      <c r="B14025" s="0" t="n">
        <v>6.44794721663822</v>
      </c>
      <c r="C14025" s="0" t="n">
        <v>-0.288304485731451</v>
      </c>
      <c r="D14025" s="0" t="n">
        <v>-1.87134503309741</v>
      </c>
      <c r="E14025" s="0" t="n">
        <v>0.297568245388358</v>
      </c>
      <c r="F14025" s="0" t="n">
        <v>-0.968868453538054</v>
      </c>
      <c r="G14025" s="0" t="n">
        <v>0.332610826993775</v>
      </c>
      <c r="H14025" s="0" t="s">
        <v>11240</v>
      </c>
      <c r="I14025" s="0" t="e">
        <f aca="false">-LOG10(H14025)</f>
        <v>#VALUE!</v>
      </c>
      <c r="J14025" s="0" t="n">
        <f aca="false">IF(C14025&lt;0,1,-1)</f>
        <v>1</v>
      </c>
      <c r="K14025" s="0" t="e">
        <f aca="false">I14025*J14025</f>
        <v>#VALUE!</v>
      </c>
    </row>
    <row r="14026" customFormat="false" ht="16" hidden="false" customHeight="false" outlineLevel="0" collapsed="false">
      <c r="A14026" s="0" t="s">
        <v>14015</v>
      </c>
      <c r="B14026" s="0" t="n">
        <v>4.54887554850181</v>
      </c>
      <c r="C14026" s="0" t="n">
        <v>-0.238849192760246</v>
      </c>
      <c r="D14026" s="0" t="n">
        <v>-5.14556849228288</v>
      </c>
      <c r="E14026" s="0" t="n">
        <v>0.220470433104344</v>
      </c>
      <c r="F14026" s="0" t="n">
        <v>-1.08336156189798</v>
      </c>
      <c r="G14026" s="0" t="n">
        <v>0.278647969954975</v>
      </c>
      <c r="H14026" s="0" t="s">
        <v>11240</v>
      </c>
      <c r="I14026" s="0" t="e">
        <f aca="false">-LOG10(H14026)</f>
        <v>#VALUE!</v>
      </c>
      <c r="J14026" s="0" t="n">
        <f aca="false">IF(C14026&lt;0,1,-1)</f>
        <v>1</v>
      </c>
      <c r="K14026" s="0" t="e">
        <f aca="false">I14026*J14026</f>
        <v>#VALUE!</v>
      </c>
    </row>
    <row r="14027" customFormat="false" ht="16" hidden="false" customHeight="false" outlineLevel="0" collapsed="false">
      <c r="A14027" s="0" t="s">
        <v>14016</v>
      </c>
      <c r="B14027" s="0" t="n">
        <v>5.02656505609464</v>
      </c>
      <c r="C14027" s="0" t="n">
        <v>-0.113572256109365</v>
      </c>
      <c r="D14027" s="0" t="n">
        <v>-1.6980794309975</v>
      </c>
      <c r="E14027" s="0" t="n">
        <v>0.208814037187094</v>
      </c>
      <c r="F14027" s="0" t="n">
        <v>-0.543891864930549</v>
      </c>
      <c r="G14027" s="0" t="n">
        <v>0.586515887372408</v>
      </c>
      <c r="H14027" s="0" t="s">
        <v>11240</v>
      </c>
      <c r="I14027" s="0" t="e">
        <f aca="false">-LOG10(H14027)</f>
        <v>#VALUE!</v>
      </c>
      <c r="J14027" s="0" t="n">
        <f aca="false">IF(C14027&lt;0,1,-1)</f>
        <v>1</v>
      </c>
      <c r="K14027" s="0" t="e">
        <f aca="false">I14027*J14027</f>
        <v>#VALUE!</v>
      </c>
    </row>
    <row r="14028" customFormat="false" ht="16" hidden="false" customHeight="false" outlineLevel="0" collapsed="false">
      <c r="A14028" s="0" t="s">
        <v>14017</v>
      </c>
      <c r="B14028" s="0" t="n">
        <v>2.71671363333645</v>
      </c>
      <c r="C14028" s="0" t="n">
        <v>-0.0814195777171408</v>
      </c>
      <c r="D14028" s="0" t="n">
        <v>-1.60205254832284</v>
      </c>
      <c r="E14028" s="0" t="n">
        <v>0.183580179063291</v>
      </c>
      <c r="F14028" s="0" t="n">
        <v>-0.443509632317499</v>
      </c>
      <c r="G14028" s="0" t="n">
        <v>0.657397153615841</v>
      </c>
      <c r="H14028" s="0" t="s">
        <v>11240</v>
      </c>
      <c r="I14028" s="0" t="e">
        <f aca="false">-LOG10(H14028)</f>
        <v>#VALUE!</v>
      </c>
      <c r="J14028" s="0" t="n">
        <f aca="false">IF(C14028&lt;0,1,-1)</f>
        <v>1</v>
      </c>
      <c r="K14028" s="0" t="e">
        <f aca="false">I14028*J14028</f>
        <v>#VALUE!</v>
      </c>
    </row>
    <row r="14029" customFormat="false" ht="16" hidden="false" customHeight="false" outlineLevel="0" collapsed="false">
      <c r="A14029" s="0" t="s">
        <v>14018</v>
      </c>
      <c r="B14029" s="0" t="n">
        <v>0.26411874177085</v>
      </c>
      <c r="C14029" s="0" t="n">
        <v>0.0462723308035708</v>
      </c>
      <c r="D14029" s="0" t="n">
        <v>1.01190838603388</v>
      </c>
      <c r="E14029" s="0" t="n">
        <v>0.172726712911068</v>
      </c>
      <c r="F14029" s="0" t="n">
        <v>0.267893309747607</v>
      </c>
      <c r="G14029" s="0" t="n">
        <v>0.788781443590831</v>
      </c>
      <c r="H14029" s="0" t="s">
        <v>11240</v>
      </c>
      <c r="I14029" s="0" t="e">
        <f aca="false">-LOG10(H14029)</f>
        <v>#VALUE!</v>
      </c>
      <c r="J14029" s="0" t="n">
        <f aca="false">IF(C14029&lt;0,1,-1)</f>
        <v>-1</v>
      </c>
      <c r="K14029" s="0" t="e">
        <f aca="false">I14029*J14029</f>
        <v>#VALUE!</v>
      </c>
    </row>
    <row r="14030" customFormat="false" ht="16" hidden="false" customHeight="false" outlineLevel="0" collapsed="false">
      <c r="A14030" s="0" t="s">
        <v>14019</v>
      </c>
      <c r="B14030" s="0" t="n">
        <v>1.3685173894325</v>
      </c>
      <c r="C14030" s="0" t="n">
        <v>-0.165494512489477</v>
      </c>
      <c r="D14030" s="0" t="n">
        <v>-4.2374615776585</v>
      </c>
      <c r="E14030" s="0" t="n">
        <v>0.180367505135561</v>
      </c>
      <c r="F14030" s="0" t="n">
        <v>-0.917540619997457</v>
      </c>
      <c r="G14030" s="0" t="n">
        <v>0.358859417607619</v>
      </c>
      <c r="H14030" s="0" t="s">
        <v>11240</v>
      </c>
      <c r="I14030" s="0" t="e">
        <f aca="false">-LOG10(H14030)</f>
        <v>#VALUE!</v>
      </c>
      <c r="J14030" s="0" t="n">
        <f aca="false">IF(C14030&lt;0,1,-1)</f>
        <v>1</v>
      </c>
      <c r="K14030" s="0" t="e">
        <f aca="false">I14030*J14030</f>
        <v>#VALUE!</v>
      </c>
    </row>
    <row r="14031" customFormat="false" ht="16" hidden="false" customHeight="false" outlineLevel="0" collapsed="false">
      <c r="A14031" s="0" t="s">
        <v>14020</v>
      </c>
      <c r="B14031" s="0" t="n">
        <v>1.73785896457793</v>
      </c>
      <c r="C14031" s="0" t="n">
        <v>0.164383660275073</v>
      </c>
      <c r="D14031" s="0" t="n">
        <v>3.95253602486976</v>
      </c>
      <c r="E14031" s="0" t="n">
        <v>0.181677600574606</v>
      </c>
      <c r="F14031" s="0" t="n">
        <v>0.90480972753473</v>
      </c>
      <c r="G14031" s="0" t="n">
        <v>0.365566197368931</v>
      </c>
      <c r="H14031" s="0" t="s">
        <v>11240</v>
      </c>
      <c r="I14031" s="0" t="e">
        <f aca="false">-LOG10(H14031)</f>
        <v>#VALUE!</v>
      </c>
      <c r="J14031" s="0" t="n">
        <f aca="false">IF(C14031&lt;0,1,-1)</f>
        <v>-1</v>
      </c>
      <c r="K14031" s="0" t="e">
        <f aca="false">I14031*J14031</f>
        <v>#VALUE!</v>
      </c>
    </row>
    <row r="14032" customFormat="false" ht="16" hidden="false" customHeight="false" outlineLevel="0" collapsed="false">
      <c r="A14032" s="0" t="s">
        <v>14021</v>
      </c>
      <c r="B14032" s="0" t="n">
        <v>15.4245661873097</v>
      </c>
      <c r="C14032" s="0" t="n">
        <v>0.115152231651581</v>
      </c>
      <c r="D14032" s="0" t="n">
        <v>0.609711238311804</v>
      </c>
      <c r="E14032" s="0" t="n">
        <v>0.313938459599659</v>
      </c>
      <c r="F14032" s="0" t="n">
        <v>0.366798740741817</v>
      </c>
      <c r="G14032" s="0" t="n">
        <v>0.713769147014232</v>
      </c>
      <c r="H14032" s="0" t="s">
        <v>11240</v>
      </c>
      <c r="I14032" s="0" t="e">
        <f aca="false">-LOG10(H14032)</f>
        <v>#VALUE!</v>
      </c>
      <c r="J14032" s="0" t="n">
        <f aca="false">IF(C14032&lt;0,1,-1)</f>
        <v>-1</v>
      </c>
      <c r="K14032" s="0" t="e">
        <f aca="false">I14032*J14032</f>
        <v>#VALUE!</v>
      </c>
    </row>
    <row r="14033" customFormat="false" ht="16" hidden="false" customHeight="false" outlineLevel="0" collapsed="false">
      <c r="A14033" s="0" t="s">
        <v>14022</v>
      </c>
      <c r="B14033" s="0" t="n">
        <v>2.61502626155266</v>
      </c>
      <c r="C14033" s="0" t="n">
        <v>0.0500689042413495</v>
      </c>
      <c r="D14033" s="0" t="n">
        <v>0.305006277160694</v>
      </c>
      <c r="E14033" s="0" t="n">
        <v>0.296964452151395</v>
      </c>
      <c r="F14033" s="0" t="n">
        <v>0.168602349131754</v>
      </c>
      <c r="G14033" s="0" t="n">
        <v>0.866109432678016</v>
      </c>
      <c r="H14033" s="0" t="s">
        <v>11240</v>
      </c>
      <c r="I14033" s="0" t="e">
        <f aca="false">-LOG10(H14033)</f>
        <v>#VALUE!</v>
      </c>
      <c r="J14033" s="0" t="n">
        <f aca="false">IF(C14033&lt;0,1,-1)</f>
        <v>-1</v>
      </c>
      <c r="K14033" s="0" t="e">
        <f aca="false">I14033*J14033</f>
        <v>#VALUE!</v>
      </c>
    </row>
    <row r="14034" customFormat="false" ht="16" hidden="false" customHeight="false" outlineLevel="0" collapsed="false">
      <c r="A14034" s="0" t="s">
        <v>14023</v>
      </c>
      <c r="B14034" s="0" t="n">
        <v>9.77750800432046</v>
      </c>
      <c r="C14034" s="0" t="n">
        <v>0.0356835787534146</v>
      </c>
      <c r="D14034" s="0" t="n">
        <v>0.23998005497911</v>
      </c>
      <c r="E14034" s="0" t="n">
        <v>0.285242704197573</v>
      </c>
      <c r="F14034" s="0" t="n">
        <v>0.125099005963351</v>
      </c>
      <c r="G14034" s="0" t="n">
        <v>0.900445170241856</v>
      </c>
      <c r="H14034" s="0" t="s">
        <v>11240</v>
      </c>
      <c r="I14034" s="0" t="e">
        <f aca="false">-LOG10(H14034)</f>
        <v>#VALUE!</v>
      </c>
      <c r="J14034" s="0" t="n">
        <f aca="false">IF(C14034&lt;0,1,-1)</f>
        <v>-1</v>
      </c>
      <c r="K14034" s="0" t="e">
        <f aca="false">I14034*J14034</f>
        <v>#VALUE!</v>
      </c>
    </row>
    <row r="14035" customFormat="false" ht="16" hidden="false" customHeight="false" outlineLevel="0" collapsed="false">
      <c r="A14035" s="0" t="s">
        <v>14024</v>
      </c>
      <c r="B14035" s="0" t="n">
        <v>4.27728242243883</v>
      </c>
      <c r="C14035" s="0" t="n">
        <v>-0.158059161564418</v>
      </c>
      <c r="D14035" s="0" t="n">
        <v>-5.04709021706924</v>
      </c>
      <c r="E14035" s="0" t="n">
        <v>0.184661477647023</v>
      </c>
      <c r="F14035" s="0" t="n">
        <v>-0.855940088741978</v>
      </c>
      <c r="G14035" s="0" t="n">
        <v>0.392030919104411</v>
      </c>
      <c r="H14035" s="0" t="s">
        <v>11240</v>
      </c>
      <c r="I14035" s="0" t="e">
        <f aca="false">-LOG10(H14035)</f>
        <v>#VALUE!</v>
      </c>
      <c r="J14035" s="0" t="n">
        <f aca="false">IF(C14035&lt;0,1,-1)</f>
        <v>1</v>
      </c>
      <c r="K14035" s="0" t="e">
        <f aca="false">I14035*J14035</f>
        <v>#VALUE!</v>
      </c>
    </row>
    <row r="14036" customFormat="false" ht="16" hidden="false" customHeight="false" outlineLevel="0" collapsed="false">
      <c r="A14036" s="0" t="s">
        <v>14025</v>
      </c>
      <c r="B14036" s="0" t="n">
        <v>0.171064673679063</v>
      </c>
      <c r="C14036" s="0" t="n">
        <v>-0.0640255623973265</v>
      </c>
      <c r="D14036" s="0" t="n">
        <v>-1.35189114061721</v>
      </c>
      <c r="E14036" s="0" t="n">
        <v>0.172304075095254</v>
      </c>
      <c r="F14036" s="0" t="n">
        <v>-0.371584725212863</v>
      </c>
      <c r="G14036" s="0" t="n">
        <v>0.710202063568166</v>
      </c>
      <c r="H14036" s="0" t="s">
        <v>11240</v>
      </c>
      <c r="I14036" s="0" t="e">
        <f aca="false">-LOG10(H14036)</f>
        <v>#VALUE!</v>
      </c>
      <c r="J14036" s="0" t="n">
        <f aca="false">IF(C14036&lt;0,1,-1)</f>
        <v>1</v>
      </c>
      <c r="K14036" s="0" t="e">
        <f aca="false">I14036*J14036</f>
        <v>#VALUE!</v>
      </c>
    </row>
    <row r="14037" customFormat="false" ht="16" hidden="false" customHeight="false" outlineLevel="0" collapsed="false">
      <c r="A14037" s="0" t="s">
        <v>14026</v>
      </c>
      <c r="B14037" s="0" t="n">
        <v>1.72566237892991</v>
      </c>
      <c r="C14037" s="0" t="n">
        <v>0.164061757338338</v>
      </c>
      <c r="D14037" s="0" t="n">
        <v>3.92737874251588</v>
      </c>
      <c r="E14037" s="0" t="n">
        <v>0.181546663705457</v>
      </c>
      <c r="F14037" s="0" t="n">
        <v>0.903689189268238</v>
      </c>
      <c r="G14037" s="0" t="n">
        <v>0.366160233141203</v>
      </c>
      <c r="H14037" s="0" t="s">
        <v>11240</v>
      </c>
      <c r="I14037" s="0" t="e">
        <f aca="false">-LOG10(H14037)</f>
        <v>#VALUE!</v>
      </c>
      <c r="J14037" s="0" t="n">
        <f aca="false">IF(C14037&lt;0,1,-1)</f>
        <v>-1</v>
      </c>
      <c r="K14037" s="0" t="e">
        <f aca="false">I14037*J14037</f>
        <v>#VALUE!</v>
      </c>
    </row>
    <row r="14038" customFormat="false" ht="16" hidden="false" customHeight="false" outlineLevel="0" collapsed="false">
      <c r="A14038" s="0" t="s">
        <v>14027</v>
      </c>
      <c r="B14038" s="0" t="n">
        <v>14.2207850775637</v>
      </c>
      <c r="C14038" s="0" t="n">
        <v>0.0803497095531557</v>
      </c>
      <c r="D14038" s="0" t="n">
        <v>1.50467564402746</v>
      </c>
      <c r="E14038" s="0" t="n">
        <v>0.186108268248348</v>
      </c>
      <c r="F14038" s="0" t="n">
        <v>0.43173637748289</v>
      </c>
      <c r="G14038" s="0" t="n">
        <v>0.665933025033664</v>
      </c>
      <c r="H14038" s="0" t="s">
        <v>11240</v>
      </c>
      <c r="I14038" s="0" t="e">
        <f aca="false">-LOG10(H14038)</f>
        <v>#VALUE!</v>
      </c>
      <c r="J14038" s="0" t="n">
        <f aca="false">IF(C14038&lt;0,1,-1)</f>
        <v>-1</v>
      </c>
      <c r="K14038" s="0" t="e">
        <f aca="false">I14038*J14038</f>
        <v>#VALUE!</v>
      </c>
    </row>
    <row r="14039" customFormat="false" ht="16" hidden="false" customHeight="false" outlineLevel="0" collapsed="false">
      <c r="A14039" s="0" t="s">
        <v>14028</v>
      </c>
      <c r="B14039" s="0" t="n">
        <v>6.46775939672855</v>
      </c>
      <c r="C14039" s="0" t="n">
        <v>0.198460148036637</v>
      </c>
      <c r="D14039" s="0" t="n">
        <v>5.08981586297303</v>
      </c>
      <c r="E14039" s="0" t="n">
        <v>0.202019872167602</v>
      </c>
      <c r="F14039" s="0" t="n">
        <v>0.982379336781226</v>
      </c>
      <c r="G14039" s="0" t="n">
        <v>0.325913002203884</v>
      </c>
      <c r="H14039" s="0" t="s">
        <v>11240</v>
      </c>
      <c r="I14039" s="0" t="e">
        <f aca="false">-LOG10(H14039)</f>
        <v>#VALUE!</v>
      </c>
      <c r="J14039" s="0" t="n">
        <f aca="false">IF(C14039&lt;0,1,-1)</f>
        <v>-1</v>
      </c>
      <c r="K14039" s="0" t="e">
        <f aca="false">I14039*J14039</f>
        <v>#VALUE!</v>
      </c>
    </row>
    <row r="14040" customFormat="false" ht="16" hidden="false" customHeight="false" outlineLevel="0" collapsed="false">
      <c r="A14040" s="0" t="s">
        <v>14029</v>
      </c>
      <c r="B14040" s="0" t="n">
        <v>9.84436652993314</v>
      </c>
      <c r="C14040" s="0" t="n">
        <v>-0.171229618737466</v>
      </c>
      <c r="D14040" s="0" t="n">
        <v>-2.25769216193325</v>
      </c>
      <c r="E14040" s="0" t="n">
        <v>0.226407848021604</v>
      </c>
      <c r="F14040" s="0" t="n">
        <v>-0.756288354108323</v>
      </c>
      <c r="G14040" s="0" t="n">
        <v>0.449476328982793</v>
      </c>
      <c r="H14040" s="0" t="s">
        <v>11240</v>
      </c>
      <c r="I14040" s="0" t="e">
        <f aca="false">-LOG10(H14040)</f>
        <v>#VALUE!</v>
      </c>
      <c r="J14040" s="0" t="n">
        <f aca="false">IF(C14040&lt;0,1,-1)</f>
        <v>1</v>
      </c>
      <c r="K14040" s="0" t="e">
        <f aca="false">I14040*J14040</f>
        <v>#VALUE!</v>
      </c>
    </row>
    <row r="14041" customFormat="false" ht="16" hidden="false" customHeight="false" outlineLevel="0" collapsed="false">
      <c r="A14041" s="0" t="s">
        <v>14030</v>
      </c>
      <c r="B14041" s="0" t="n">
        <v>14.8497264028915</v>
      </c>
      <c r="C14041" s="0" t="n">
        <v>0.119152759621794</v>
      </c>
      <c r="D14041" s="0" t="n">
        <v>1.83897699161924</v>
      </c>
      <c r="E14041" s="0" t="n">
        <v>0.206550010258552</v>
      </c>
      <c r="F14041" s="0" t="n">
        <v>0.576871235555221</v>
      </c>
      <c r="G14041" s="0" t="n">
        <v>0.564026443160296</v>
      </c>
      <c r="H14041" s="0" t="s">
        <v>11240</v>
      </c>
      <c r="I14041" s="0" t="e">
        <f aca="false">-LOG10(H14041)</f>
        <v>#VALUE!</v>
      </c>
      <c r="J14041" s="0" t="n">
        <f aca="false">IF(C14041&lt;0,1,-1)</f>
        <v>-1</v>
      </c>
      <c r="K14041" s="0" t="e">
        <f aca="false">I14041*J14041</f>
        <v>#VALUE!</v>
      </c>
    </row>
    <row r="14042" customFormat="false" ht="16" hidden="false" customHeight="false" outlineLevel="0" collapsed="false">
      <c r="A14042" s="0" t="s">
        <v>14031</v>
      </c>
      <c r="B14042" s="0" t="n">
        <v>0.517698713678972</v>
      </c>
      <c r="C14042" s="0" t="n">
        <v>0.0889079730384227</v>
      </c>
      <c r="D14042" s="0" t="n">
        <v>2.14216505854839</v>
      </c>
      <c r="E14042" s="0" t="n">
        <v>0.173297594765743</v>
      </c>
      <c r="F14042" s="0" t="n">
        <v>0.513036393601453</v>
      </c>
      <c r="G14042" s="0" t="n">
        <v>0.607925863258937</v>
      </c>
      <c r="H14042" s="0" t="s">
        <v>11240</v>
      </c>
      <c r="I14042" s="0" t="e">
        <f aca="false">-LOG10(H14042)</f>
        <v>#VALUE!</v>
      </c>
      <c r="J14042" s="0" t="n">
        <f aca="false">IF(C14042&lt;0,1,-1)</f>
        <v>-1</v>
      </c>
      <c r="K14042" s="0" t="e">
        <f aca="false">I14042*J14042</f>
        <v>#VALUE!</v>
      </c>
    </row>
    <row r="14043" customFormat="false" ht="16" hidden="false" customHeight="false" outlineLevel="0" collapsed="false">
      <c r="A14043" s="0" t="s">
        <v>14032</v>
      </c>
      <c r="B14043" s="0" t="n">
        <v>1.66206021529143</v>
      </c>
      <c r="C14043" s="0" t="n">
        <v>-0.131168407278151</v>
      </c>
      <c r="D14043" s="0" t="n">
        <v>-3.58888697783272</v>
      </c>
      <c r="E14043" s="0" t="n">
        <v>0.181618653332235</v>
      </c>
      <c r="F14043" s="0" t="n">
        <v>-0.72221880776863</v>
      </c>
      <c r="G14043" s="0" t="n">
        <v>0.470159961781789</v>
      </c>
      <c r="H14043" s="0" t="s">
        <v>11240</v>
      </c>
      <c r="I14043" s="0" t="e">
        <f aca="false">-LOG10(H14043)</f>
        <v>#VALUE!</v>
      </c>
      <c r="J14043" s="0" t="n">
        <f aca="false">IF(C14043&lt;0,1,-1)</f>
        <v>1</v>
      </c>
      <c r="K14043" s="0" t="e">
        <f aca="false">I14043*J14043</f>
        <v>#VALUE!</v>
      </c>
    </row>
    <row r="14044" customFormat="false" ht="16" hidden="false" customHeight="false" outlineLevel="0" collapsed="false">
      <c r="A14044" s="0" t="s">
        <v>14033</v>
      </c>
      <c r="B14044" s="0" t="n">
        <v>3.04808154948108</v>
      </c>
      <c r="C14044" s="0" t="n">
        <v>-0.174317547688563</v>
      </c>
      <c r="D14044" s="0" t="n">
        <v>-1.04141714922763</v>
      </c>
      <c r="E14044" s="0" t="n">
        <v>0.300109155833891</v>
      </c>
      <c r="F14044" s="0" t="n">
        <v>-0.580847149445339</v>
      </c>
      <c r="G14044" s="0" t="n">
        <v>0.561343474586825</v>
      </c>
      <c r="H14044" s="0" t="s">
        <v>11240</v>
      </c>
      <c r="I14044" s="0" t="e">
        <f aca="false">-LOG10(H14044)</f>
        <v>#VALUE!</v>
      </c>
      <c r="J14044" s="0" t="n">
        <f aca="false">IF(C14044&lt;0,1,-1)</f>
        <v>1</v>
      </c>
      <c r="K14044" s="0" t="e">
        <f aca="false">I14044*J14044</f>
        <v>#VALUE!</v>
      </c>
    </row>
    <row r="14045" customFormat="false" ht="16" hidden="false" customHeight="false" outlineLevel="0" collapsed="false">
      <c r="A14045" s="0" t="s">
        <v>14034</v>
      </c>
      <c r="B14045" s="0" t="n">
        <v>1.03539742735794</v>
      </c>
      <c r="C14045" s="0" t="n">
        <v>0.15622645843952</v>
      </c>
      <c r="D14045" s="0" t="n">
        <v>3.1763681148802</v>
      </c>
      <c r="E14045" s="0" t="n">
        <v>0.178292276519221</v>
      </c>
      <c r="F14045" s="0" t="n">
        <v>0.876237947540469</v>
      </c>
      <c r="G14045" s="0" t="n">
        <v>0.380900690925119</v>
      </c>
      <c r="H14045" s="0" t="s">
        <v>11240</v>
      </c>
      <c r="I14045" s="0" t="e">
        <f aca="false">-LOG10(H14045)</f>
        <v>#VALUE!</v>
      </c>
      <c r="J14045" s="0" t="n">
        <f aca="false">IF(C14045&lt;0,1,-1)</f>
        <v>-1</v>
      </c>
      <c r="K14045" s="0" t="e">
        <f aca="false">I14045*J14045</f>
        <v>#VALUE!</v>
      </c>
    </row>
    <row r="14046" customFormat="false" ht="16" hidden="false" customHeight="false" outlineLevel="0" collapsed="false">
      <c r="A14046" s="0" t="s">
        <v>14035</v>
      </c>
      <c r="B14046" s="0" t="n">
        <v>4.20055859329778</v>
      </c>
      <c r="C14046" s="0" t="n">
        <v>0.0253081956362619</v>
      </c>
      <c r="D14046" s="0" t="n">
        <v>0.383888227563784</v>
      </c>
      <c r="E14046" s="0" t="n">
        <v>0.199041435122135</v>
      </c>
      <c r="F14046" s="0" t="n">
        <v>0.127150387660401</v>
      </c>
      <c r="G14046" s="0" t="n">
        <v>0.898821371478442</v>
      </c>
      <c r="H14046" s="0" t="s">
        <v>11240</v>
      </c>
      <c r="I14046" s="0" t="e">
        <f aca="false">-LOG10(H14046)</f>
        <v>#VALUE!</v>
      </c>
      <c r="J14046" s="0" t="n">
        <f aca="false">IF(C14046&lt;0,1,-1)</f>
        <v>-1</v>
      </c>
      <c r="K14046" s="0" t="e">
        <f aca="false">I14046*J14046</f>
        <v>#VALUE!</v>
      </c>
    </row>
    <row r="14047" customFormat="false" ht="16" hidden="false" customHeight="false" outlineLevel="0" collapsed="false">
      <c r="A14047" s="0" t="s">
        <v>14036</v>
      </c>
      <c r="B14047" s="0" t="n">
        <v>1.55309614103692</v>
      </c>
      <c r="C14047" s="0" t="n">
        <v>0.162706433646706</v>
      </c>
      <c r="D14047" s="0" t="n">
        <v>3.77301922854514</v>
      </c>
      <c r="E14047" s="0" t="n">
        <v>0.180993967808726</v>
      </c>
      <c r="F14047" s="0" t="n">
        <v>0.898960532312621</v>
      </c>
      <c r="G14047" s="0" t="n">
        <v>0.368673683466199</v>
      </c>
      <c r="H14047" s="0" t="s">
        <v>11240</v>
      </c>
      <c r="I14047" s="0" t="e">
        <f aca="false">-LOG10(H14047)</f>
        <v>#VALUE!</v>
      </c>
      <c r="J14047" s="0" t="n">
        <f aca="false">IF(C14047&lt;0,1,-1)</f>
        <v>-1</v>
      </c>
      <c r="K14047" s="0" t="e">
        <f aca="false">I14047*J14047</f>
        <v>#VALUE!</v>
      </c>
    </row>
    <row r="14048" customFormat="false" ht="16" hidden="false" customHeight="false" outlineLevel="0" collapsed="false">
      <c r="A14048" s="0" t="s">
        <v>14037</v>
      </c>
      <c r="B14048" s="0" t="n">
        <v>6.91270184211171</v>
      </c>
      <c r="C14048" s="0" t="n">
        <v>0.0884394629623869</v>
      </c>
      <c r="D14048" s="0" t="n">
        <v>1.13379928274887</v>
      </c>
      <c r="E14048" s="0" t="n">
        <v>0.218651522048832</v>
      </c>
      <c r="F14048" s="0" t="n">
        <v>0.404476777173476</v>
      </c>
      <c r="G14048" s="0" t="n">
        <v>0.685862151580843</v>
      </c>
      <c r="H14048" s="0" t="s">
        <v>11240</v>
      </c>
      <c r="I14048" s="0" t="e">
        <f aca="false">-LOG10(H14048)</f>
        <v>#VALUE!</v>
      </c>
      <c r="J14048" s="0" t="n">
        <f aca="false">IF(C14048&lt;0,1,-1)</f>
        <v>-1</v>
      </c>
      <c r="K14048" s="0" t="e">
        <f aca="false">I14048*J14048</f>
        <v>#VALUE!</v>
      </c>
    </row>
    <row r="14049" customFormat="false" ht="16" hidden="false" customHeight="false" outlineLevel="0" collapsed="false">
      <c r="A14049" s="0" t="s">
        <v>14038</v>
      </c>
      <c r="B14049" s="0" t="n">
        <v>12.6770514061279</v>
      </c>
      <c r="C14049" s="0" t="n">
        <v>-0.235733114258904</v>
      </c>
      <c r="D14049" s="0" t="n">
        <v>-1.13732845935919</v>
      </c>
      <c r="E14049" s="0" t="n">
        <v>0.327605662070392</v>
      </c>
      <c r="F14049" s="0" t="n">
        <v>-0.71956361428287</v>
      </c>
      <c r="G14049" s="0" t="n">
        <v>0.471793721550448</v>
      </c>
      <c r="H14049" s="0" t="s">
        <v>11240</v>
      </c>
      <c r="I14049" s="0" t="e">
        <f aca="false">-LOG10(H14049)</f>
        <v>#VALUE!</v>
      </c>
      <c r="J14049" s="0" t="n">
        <f aca="false">IF(C14049&lt;0,1,-1)</f>
        <v>1</v>
      </c>
      <c r="K14049" s="0" t="e">
        <f aca="false">I14049*J14049</f>
        <v>#VALUE!</v>
      </c>
    </row>
    <row r="14050" customFormat="false" ht="16" hidden="false" customHeight="false" outlineLevel="0" collapsed="false">
      <c r="A14050" s="0" t="s">
        <v>14039</v>
      </c>
      <c r="B14050" s="0" t="n">
        <v>0.844353617401871</v>
      </c>
      <c r="C14050" s="0" t="n">
        <v>-0.158963390252736</v>
      </c>
      <c r="D14050" s="0" t="n">
        <v>-3.53785123367795</v>
      </c>
      <c r="E14050" s="0" t="n">
        <v>0.176692694764733</v>
      </c>
      <c r="F14050" s="0" t="n">
        <v>-0.899660229102266</v>
      </c>
      <c r="G14050" s="0" t="n">
        <v>0.368301094387535</v>
      </c>
      <c r="H14050" s="0" t="s">
        <v>11240</v>
      </c>
      <c r="I14050" s="0" t="e">
        <f aca="false">-LOG10(H14050)</f>
        <v>#VALUE!</v>
      </c>
      <c r="J14050" s="0" t="n">
        <f aca="false">IF(C14050&lt;0,1,-1)</f>
        <v>1</v>
      </c>
      <c r="K14050" s="0" t="e">
        <f aca="false">I14050*J14050</f>
        <v>#VALUE!</v>
      </c>
    </row>
    <row r="14051" customFormat="false" ht="16" hidden="false" customHeight="false" outlineLevel="0" collapsed="false">
      <c r="A14051" s="0" t="s">
        <v>14040</v>
      </c>
      <c r="B14051" s="0" t="n">
        <v>1.98880154455051</v>
      </c>
      <c r="C14051" s="0" t="n">
        <v>-0.185746931001313</v>
      </c>
      <c r="D14051" s="0" t="n">
        <v>-1.80062264803461</v>
      </c>
      <c r="E14051" s="0" t="n">
        <v>0.250634042461027</v>
      </c>
      <c r="F14051" s="0" t="n">
        <v>-0.7411081478694</v>
      </c>
      <c r="G14051" s="0" t="n">
        <v>0.45862786970903</v>
      </c>
      <c r="H14051" s="0" t="s">
        <v>11240</v>
      </c>
      <c r="I14051" s="0" t="e">
        <f aca="false">-LOG10(H14051)</f>
        <v>#VALUE!</v>
      </c>
      <c r="J14051" s="0" t="n">
        <f aca="false">IF(C14051&lt;0,1,-1)</f>
        <v>1</v>
      </c>
      <c r="K14051" s="0" t="e">
        <f aca="false">I14051*J14051</f>
        <v>#VALUE!</v>
      </c>
    </row>
    <row r="14052" customFormat="false" ht="16" hidden="false" customHeight="false" outlineLevel="0" collapsed="false">
      <c r="A14052" s="0" t="s">
        <v>14041</v>
      </c>
      <c r="B14052" s="0" t="n">
        <v>0.172566237892991</v>
      </c>
      <c r="C14052" s="0" t="n">
        <v>0.00664773502559692</v>
      </c>
      <c r="D14052" s="0" t="n">
        <v>0.154065164485834</v>
      </c>
      <c r="E14052" s="0" t="n">
        <v>0.172344154571255</v>
      </c>
      <c r="F14052" s="0" t="n">
        <v>0.0385724426925571</v>
      </c>
      <c r="G14052" s="0" t="n">
        <v>0.969231273481779</v>
      </c>
      <c r="H14052" s="0" t="s">
        <v>11240</v>
      </c>
      <c r="I14052" s="0" t="e">
        <f aca="false">-LOG10(H14052)</f>
        <v>#VALUE!</v>
      </c>
      <c r="J14052" s="0" t="n">
        <f aca="false">IF(C14052&lt;0,1,-1)</f>
        <v>-1</v>
      </c>
      <c r="K14052" s="0" t="e">
        <f aca="false">I14052*J14052</f>
        <v>#VALUE!</v>
      </c>
    </row>
    <row r="14053" customFormat="false" ht="16" hidden="false" customHeight="false" outlineLevel="0" collapsed="false">
      <c r="A14053" s="0" t="s">
        <v>14042</v>
      </c>
      <c r="B14053" s="0" t="n">
        <v>10.7786550535969</v>
      </c>
      <c r="C14053" s="0" t="n">
        <v>0.0799780651970739</v>
      </c>
      <c r="D14053" s="0" t="n">
        <v>1.35947225791115</v>
      </c>
      <c r="E14053" s="0" t="n">
        <v>0.193526197759873</v>
      </c>
      <c r="F14053" s="0" t="n">
        <v>0.413267382518984</v>
      </c>
      <c r="G14053" s="0" t="n">
        <v>0.679410724534338</v>
      </c>
      <c r="H14053" s="0" t="s">
        <v>11240</v>
      </c>
      <c r="I14053" s="0" t="e">
        <f aca="false">-LOG10(H14053)</f>
        <v>#VALUE!</v>
      </c>
      <c r="J14053" s="0" t="n">
        <f aca="false">IF(C14053&lt;0,1,-1)</f>
        <v>-1</v>
      </c>
      <c r="K14053" s="0" t="e">
        <f aca="false">I14053*J14053</f>
        <v>#VALUE!</v>
      </c>
    </row>
    <row r="14054" customFormat="false" ht="16" hidden="false" customHeight="false" outlineLevel="0" collapsed="false">
      <c r="A14054" s="0" t="s">
        <v>14043</v>
      </c>
      <c r="B14054" s="0" t="n">
        <v>0.618780221422371</v>
      </c>
      <c r="C14054" s="0" t="n">
        <v>-0.0021241961847964</v>
      </c>
      <c r="D14054" s="0" t="n">
        <v>-0.0792219256061649</v>
      </c>
      <c r="E14054" s="0" t="n">
        <v>0.174456944060471</v>
      </c>
      <c r="F14054" s="0" t="n">
        <v>-0.0121760483438258</v>
      </c>
      <c r="G14054" s="0" t="n">
        <v>0.990285159062956</v>
      </c>
      <c r="H14054" s="0" t="s">
        <v>11240</v>
      </c>
      <c r="I14054" s="0" t="e">
        <f aca="false">-LOG10(H14054)</f>
        <v>#VALUE!</v>
      </c>
      <c r="J14054" s="0" t="n">
        <f aca="false">IF(C14054&lt;0,1,-1)</f>
        <v>1</v>
      </c>
      <c r="K14054" s="0" t="e">
        <f aca="false">I14054*J14054</f>
        <v>#VALUE!</v>
      </c>
    </row>
    <row r="14055" customFormat="false" ht="16" hidden="false" customHeight="false" outlineLevel="0" collapsed="false">
      <c r="A14055" s="0" t="s">
        <v>14044</v>
      </c>
      <c r="B14055" s="0" t="n">
        <v>3.96001408625522</v>
      </c>
      <c r="C14055" s="0" t="n">
        <v>0.0786714845452175</v>
      </c>
      <c r="D14055" s="0" t="n">
        <v>1.51217003716767</v>
      </c>
      <c r="E14055" s="0" t="n">
        <v>0.184535403922966</v>
      </c>
      <c r="F14055" s="0" t="n">
        <v>0.42632190285859</v>
      </c>
      <c r="G14055" s="0" t="n">
        <v>0.66987329997355</v>
      </c>
      <c r="H14055" s="0" t="s">
        <v>11240</v>
      </c>
      <c r="I14055" s="0" t="e">
        <f aca="false">-LOG10(H14055)</f>
        <v>#VALUE!</v>
      </c>
      <c r="J14055" s="0" t="n">
        <f aca="false">IF(C14055&lt;0,1,-1)</f>
        <v>-1</v>
      </c>
      <c r="K14055" s="0" t="e">
        <f aca="false">I14055*J14055</f>
        <v>#VALUE!</v>
      </c>
    </row>
    <row r="14056" customFormat="false" ht="16" hidden="false" customHeight="false" outlineLevel="0" collapsed="false">
      <c r="A14056" s="0" t="s">
        <v>14045</v>
      </c>
      <c r="B14056" s="0" t="n">
        <v>0.517698713678972</v>
      </c>
      <c r="C14056" s="0" t="n">
        <v>0.0889079730384227</v>
      </c>
      <c r="D14056" s="0" t="n">
        <v>2.14216505854839</v>
      </c>
      <c r="E14056" s="0" t="n">
        <v>0.173297594765743</v>
      </c>
      <c r="F14056" s="0" t="n">
        <v>0.513036393601453</v>
      </c>
      <c r="G14056" s="0" t="n">
        <v>0.607925863258937</v>
      </c>
      <c r="H14056" s="0" t="s">
        <v>11240</v>
      </c>
      <c r="I14056" s="0" t="e">
        <f aca="false">-LOG10(H14056)</f>
        <v>#VALUE!</v>
      </c>
      <c r="J14056" s="0" t="n">
        <f aca="false">IF(C14056&lt;0,1,-1)</f>
        <v>-1</v>
      </c>
      <c r="K14056" s="0" t="e">
        <f aca="false">I14056*J14056</f>
        <v>#VALUE!</v>
      </c>
    </row>
    <row r="14057" customFormat="false" ht="16" hidden="false" customHeight="false" outlineLevel="0" collapsed="false">
      <c r="A14057" s="0" t="s">
        <v>14046</v>
      </c>
      <c r="B14057" s="0" t="n">
        <v>10.5505948011519</v>
      </c>
      <c r="C14057" s="0" t="n">
        <v>0.164075525253363</v>
      </c>
      <c r="D14057" s="0" t="n">
        <v>1.81291337217562</v>
      </c>
      <c r="E14057" s="0" t="n">
        <v>0.239360071117529</v>
      </c>
      <c r="F14057" s="0" t="n">
        <v>0.68547575411105</v>
      </c>
      <c r="G14057" s="0" t="n">
        <v>0.493043755374709</v>
      </c>
      <c r="H14057" s="0" t="s">
        <v>11240</v>
      </c>
      <c r="I14057" s="0" t="e">
        <f aca="false">-LOG10(H14057)</f>
        <v>#VALUE!</v>
      </c>
      <c r="J14057" s="0" t="n">
        <f aca="false">IF(C14057&lt;0,1,-1)</f>
        <v>-1</v>
      </c>
      <c r="K14057" s="0" t="e">
        <f aca="false">I14057*J14057</f>
        <v>#VALUE!</v>
      </c>
    </row>
    <row r="14058" customFormat="false" ht="16" hidden="false" customHeight="false" outlineLevel="0" collapsed="false">
      <c r="A14058" s="0" t="s">
        <v>14047</v>
      </c>
      <c r="B14058" s="0" t="n">
        <v>0.136823872818195</v>
      </c>
      <c r="C14058" s="0" t="n">
        <v>-0.0640255623973264</v>
      </c>
      <c r="D14058" s="0" t="n">
        <v>-1.35189114061721</v>
      </c>
      <c r="E14058" s="0" t="n">
        <v>0.172304075095254</v>
      </c>
      <c r="F14058" s="0" t="n">
        <v>-0.371584725212863</v>
      </c>
      <c r="G14058" s="0" t="n">
        <v>0.710202063568166</v>
      </c>
      <c r="H14058" s="0" t="s">
        <v>11240</v>
      </c>
      <c r="I14058" s="0" t="e">
        <f aca="false">-LOG10(H14058)</f>
        <v>#VALUE!</v>
      </c>
      <c r="J14058" s="0" t="n">
        <f aca="false">IF(C14058&lt;0,1,-1)</f>
        <v>1</v>
      </c>
      <c r="K14058" s="0" t="e">
        <f aca="false">I14058*J14058</f>
        <v>#VALUE!</v>
      </c>
    </row>
    <row r="14059" customFormat="false" ht="16" hidden="false" customHeight="false" outlineLevel="0" collapsed="false">
      <c r="A14059" s="0" t="s">
        <v>14048</v>
      </c>
      <c r="B14059" s="0" t="n">
        <v>13.2988430780613</v>
      </c>
      <c r="C14059" s="0" t="n">
        <v>0.0752049008677964</v>
      </c>
      <c r="D14059" s="0" t="n">
        <v>0.395078725725035</v>
      </c>
      <c r="E14059" s="0" t="n">
        <v>0.314851268281189</v>
      </c>
      <c r="F14059" s="0" t="n">
        <v>0.238858497468818</v>
      </c>
      <c r="G14059" s="0" t="n">
        <v>0.81121530833592</v>
      </c>
      <c r="H14059" s="0" t="s">
        <v>11240</v>
      </c>
      <c r="I14059" s="0" t="e">
        <f aca="false">-LOG10(H14059)</f>
        <v>#VALUE!</v>
      </c>
      <c r="J14059" s="0" t="n">
        <f aca="false">IF(C14059&lt;0,1,-1)</f>
        <v>-1</v>
      </c>
      <c r="K14059" s="0" t="e">
        <f aca="false">I14059*J14059</f>
        <v>#VALUE!</v>
      </c>
    </row>
    <row r="14060" customFormat="false" ht="16" hidden="false" customHeight="false" outlineLevel="0" collapsed="false">
      <c r="A14060" s="0" t="s">
        <v>14049</v>
      </c>
      <c r="B14060" s="0" t="n">
        <v>7.47274288424166</v>
      </c>
      <c r="C14060" s="0" t="n">
        <v>0.274044616495759</v>
      </c>
      <c r="D14060" s="0" t="n">
        <v>2.04489785037431</v>
      </c>
      <c r="E14060" s="0" t="n">
        <v>0.285115640135123</v>
      </c>
      <c r="F14060" s="0" t="n">
        <v>0.961170058457273</v>
      </c>
      <c r="G14060" s="0" t="n">
        <v>0.336466668495025</v>
      </c>
      <c r="H14060" s="0" t="s">
        <v>11240</v>
      </c>
      <c r="I14060" s="0" t="e">
        <f aca="false">-LOG10(H14060)</f>
        <v>#VALUE!</v>
      </c>
      <c r="J14060" s="0" t="n">
        <f aca="false">IF(C14060&lt;0,1,-1)</f>
        <v>-1</v>
      </c>
      <c r="K14060" s="0" t="e">
        <f aca="false">I14060*J14060</f>
        <v>#VALUE!</v>
      </c>
    </row>
    <row r="14061" customFormat="false" ht="16" hidden="false" customHeight="false" outlineLevel="0" collapsed="false">
      <c r="A14061" s="0" t="s">
        <v>14050</v>
      </c>
      <c r="B14061" s="0" t="n">
        <v>0.517698713678972</v>
      </c>
      <c r="C14061" s="0" t="n">
        <v>0.0889079730384227</v>
      </c>
      <c r="D14061" s="0" t="n">
        <v>2.14216505854839</v>
      </c>
      <c r="E14061" s="0" t="n">
        <v>0.173297594765743</v>
      </c>
      <c r="F14061" s="0" t="n">
        <v>0.513036393601453</v>
      </c>
      <c r="G14061" s="0" t="n">
        <v>0.607925863258937</v>
      </c>
      <c r="H14061" s="0" t="s">
        <v>11240</v>
      </c>
      <c r="I14061" s="0" t="e">
        <f aca="false">-LOG10(H14061)</f>
        <v>#VALUE!</v>
      </c>
      <c r="J14061" s="0" t="n">
        <f aca="false">IF(C14061&lt;0,1,-1)</f>
        <v>-1</v>
      </c>
      <c r="K14061" s="0" t="e">
        <f aca="false">I14061*J14061</f>
        <v>#VALUE!</v>
      </c>
    </row>
    <row r="14062" customFormat="false" ht="16" hidden="false" customHeight="false" outlineLevel="0" collapsed="false">
      <c r="A14062" s="0" t="s">
        <v>14051</v>
      </c>
      <c r="B14062" s="0" t="n">
        <v>14.5960774150045</v>
      </c>
      <c r="C14062" s="0" t="n">
        <v>0.525682700359809</v>
      </c>
      <c r="D14062" s="0" t="n">
        <v>1.95115424399319</v>
      </c>
      <c r="E14062" s="0" t="n">
        <v>0.361900731849355</v>
      </c>
      <c r="F14062" s="0" t="n">
        <v>1.45256047887361</v>
      </c>
      <c r="G14062" s="0" t="n">
        <v>0.146345825784428</v>
      </c>
      <c r="H14062" s="0" t="s">
        <v>11240</v>
      </c>
      <c r="I14062" s="0" t="e">
        <f aca="false">-LOG10(H14062)</f>
        <v>#VALUE!</v>
      </c>
      <c r="J14062" s="0" t="n">
        <f aca="false">IF(C14062&lt;0,1,-1)</f>
        <v>-1</v>
      </c>
      <c r="K14062" s="0" t="e">
        <f aca="false">I14062*J14062</f>
        <v>#VALUE!</v>
      </c>
    </row>
    <row r="14063" customFormat="false" ht="16" hidden="false" customHeight="false" outlineLevel="0" collapsed="false">
      <c r="A14063" s="0" t="s">
        <v>14052</v>
      </c>
      <c r="B14063" s="0" t="n">
        <v>6.58233947981655</v>
      </c>
      <c r="C14063" s="0" t="n">
        <v>0.0630185845491417</v>
      </c>
      <c r="D14063" s="0" t="n">
        <v>0.432710415975995</v>
      </c>
      <c r="E14063" s="0" t="n">
        <v>0.282962827142209</v>
      </c>
      <c r="F14063" s="0" t="n">
        <v>0.222709764337597</v>
      </c>
      <c r="G14063" s="0" t="n">
        <v>0.823761401373911</v>
      </c>
      <c r="H14063" s="0" t="s">
        <v>11240</v>
      </c>
      <c r="I14063" s="0" t="e">
        <f aca="false">-LOG10(H14063)</f>
        <v>#VALUE!</v>
      </c>
      <c r="J14063" s="0" t="n">
        <f aca="false">IF(C14063&lt;0,1,-1)</f>
        <v>-1</v>
      </c>
      <c r="K14063" s="0" t="e">
        <f aca="false">I14063*J14063</f>
        <v>#VALUE!</v>
      </c>
    </row>
    <row r="14064" customFormat="false" ht="16" hidden="false" customHeight="false" outlineLevel="0" collapsed="false">
      <c r="A14064" s="0" t="s">
        <v>14053</v>
      </c>
      <c r="B14064" s="0" t="n">
        <v>14.0278556891328</v>
      </c>
      <c r="C14064" s="0" t="n">
        <v>0.0516499759251609</v>
      </c>
      <c r="D14064" s="0" t="n">
        <v>0.759099346601759</v>
      </c>
      <c r="E14064" s="0" t="n">
        <v>0.203129420354541</v>
      </c>
      <c r="F14064" s="0" t="n">
        <v>0.254271271167964</v>
      </c>
      <c r="G14064" s="0" t="n">
        <v>0.799285992854195</v>
      </c>
      <c r="H14064" s="0" t="s">
        <v>11240</v>
      </c>
      <c r="I14064" s="0" t="e">
        <f aca="false">-LOG10(H14064)</f>
        <v>#VALUE!</v>
      </c>
      <c r="J14064" s="0" t="n">
        <f aca="false">IF(C14064&lt;0,1,-1)</f>
        <v>-1</v>
      </c>
      <c r="K14064" s="0" t="e">
        <f aca="false">I14064*J14064</f>
        <v>#VALUE!</v>
      </c>
    </row>
    <row r="14065" customFormat="false" ht="16" hidden="false" customHeight="false" outlineLevel="0" collapsed="false">
      <c r="A14065" s="0" t="s">
        <v>14054</v>
      </c>
      <c r="B14065" s="0" t="n">
        <v>7.18505503126962</v>
      </c>
      <c r="C14065" s="0" t="n">
        <v>0.00765384368173575</v>
      </c>
      <c r="D14065" s="0" t="n">
        <v>0.0819455584027578</v>
      </c>
      <c r="E14065" s="0" t="n">
        <v>0.233265160003124</v>
      </c>
      <c r="F14065" s="0" t="n">
        <v>0.0328117738698451</v>
      </c>
      <c r="G14065" s="0" t="n">
        <v>0.97382468907879</v>
      </c>
      <c r="H14065" s="0" t="s">
        <v>11240</v>
      </c>
      <c r="I14065" s="0" t="e">
        <f aca="false">-LOG10(H14065)</f>
        <v>#VALUE!</v>
      </c>
      <c r="J14065" s="0" t="n">
        <f aca="false">IF(C14065&lt;0,1,-1)</f>
        <v>-1</v>
      </c>
      <c r="K14065" s="0" t="e">
        <f aca="false">I14065*J14065</f>
        <v>#VALUE!</v>
      </c>
    </row>
    <row r="14066" customFormat="false" ht="16" hidden="false" customHeight="false" outlineLevel="0" collapsed="false">
      <c r="A14066" s="0" t="s">
        <v>14055</v>
      </c>
      <c r="B14066" s="0" t="n">
        <v>5.6878270950524</v>
      </c>
      <c r="C14066" s="0" t="n">
        <v>-0.107405280123521</v>
      </c>
      <c r="D14066" s="0" t="n">
        <v>-2.20339862484929</v>
      </c>
      <c r="E14066" s="0" t="n">
        <v>0.185198635152454</v>
      </c>
      <c r="F14066" s="0" t="n">
        <v>-0.579946391263119</v>
      </c>
      <c r="G14066" s="0" t="n">
        <v>0.561950769940929</v>
      </c>
      <c r="H14066" s="0" t="s">
        <v>11240</v>
      </c>
      <c r="I14066" s="0" t="e">
        <f aca="false">-LOG10(H14066)</f>
        <v>#VALUE!</v>
      </c>
      <c r="J14066" s="0" t="n">
        <f aca="false">IF(C14066&lt;0,1,-1)</f>
        <v>1</v>
      </c>
      <c r="K14066" s="0" t="e">
        <f aca="false">I14066*J14066</f>
        <v>#VALUE!</v>
      </c>
    </row>
    <row r="14067" customFormat="false" ht="16" hidden="false" customHeight="false" outlineLevel="0" collapsed="false">
      <c r="A14067" s="0" t="s">
        <v>14056</v>
      </c>
      <c r="B14067" s="0" t="n">
        <v>0.0915525038778593</v>
      </c>
      <c r="C14067" s="0" t="n">
        <v>0.00664773502559689</v>
      </c>
      <c r="D14067" s="0" t="n">
        <v>0.154065164485833</v>
      </c>
      <c r="E14067" s="0" t="n">
        <v>0.172344154571255</v>
      </c>
      <c r="F14067" s="0" t="n">
        <v>0.0385724426925569</v>
      </c>
      <c r="G14067" s="0" t="n">
        <v>0.969231273481779</v>
      </c>
      <c r="H14067" s="0" t="s">
        <v>11240</v>
      </c>
      <c r="I14067" s="0" t="e">
        <f aca="false">-LOG10(H14067)</f>
        <v>#VALUE!</v>
      </c>
      <c r="J14067" s="0" t="n">
        <f aca="false">IF(C14067&lt;0,1,-1)</f>
        <v>-1</v>
      </c>
      <c r="K14067" s="0" t="e">
        <f aca="false">I14067*J14067</f>
        <v>#VALUE!</v>
      </c>
    </row>
    <row r="14068" customFormat="false" ht="16" hidden="false" customHeight="false" outlineLevel="0" collapsed="false">
      <c r="A14068" s="0" t="s">
        <v>14057</v>
      </c>
      <c r="B14068" s="0" t="n">
        <v>3.38042501383187</v>
      </c>
      <c r="C14068" s="0" t="n">
        <v>0.129419791234226</v>
      </c>
      <c r="D14068" s="0" t="n">
        <v>0.624912878974716</v>
      </c>
      <c r="E14068" s="0" t="n">
        <v>0.32522890100257</v>
      </c>
      <c r="F14068" s="0" t="n">
        <v>0.397934472721423</v>
      </c>
      <c r="G14068" s="0" t="n">
        <v>0.690678488386912</v>
      </c>
      <c r="H14068" s="0" t="s">
        <v>11240</v>
      </c>
      <c r="I14068" s="0" t="e">
        <f aca="false">-LOG10(H14068)</f>
        <v>#VALUE!</v>
      </c>
      <c r="J14068" s="0" t="n">
        <f aca="false">IF(C14068&lt;0,1,-1)</f>
        <v>-1</v>
      </c>
      <c r="K14068" s="0" t="e">
        <f aca="false">I14068*J14068</f>
        <v>#VALUE!</v>
      </c>
    </row>
    <row r="14069" customFormat="false" ht="16" hidden="false" customHeight="false" outlineLevel="0" collapsed="false">
      <c r="A14069" s="0" t="s">
        <v>14058</v>
      </c>
      <c r="B14069" s="0" t="n">
        <v>3.59235814726032</v>
      </c>
      <c r="C14069" s="0" t="n">
        <v>-0.172592101918795</v>
      </c>
      <c r="D14069" s="0" t="n">
        <v>-5.63427494327515</v>
      </c>
      <c r="E14069" s="0" t="n">
        <v>0.184238562474992</v>
      </c>
      <c r="F14069" s="0" t="n">
        <v>-0.936785977920459</v>
      </c>
      <c r="G14069" s="0" t="n">
        <v>0.348868659521031</v>
      </c>
      <c r="H14069" s="0" t="s">
        <v>11240</v>
      </c>
      <c r="I14069" s="0" t="e">
        <f aca="false">-LOG10(H14069)</f>
        <v>#VALUE!</v>
      </c>
      <c r="J14069" s="0" t="n">
        <f aca="false">IF(C14069&lt;0,1,-1)</f>
        <v>1</v>
      </c>
      <c r="K14069" s="0" t="e">
        <f aca="false">I14069*J14069</f>
        <v>#VALUE!</v>
      </c>
    </row>
    <row r="14070" customFormat="false" ht="16" hidden="false" customHeight="false" outlineLevel="0" collapsed="false">
      <c r="A14070" s="0" t="s">
        <v>14059</v>
      </c>
      <c r="B14070" s="0" t="n">
        <v>12.4767514275781</v>
      </c>
      <c r="C14070" s="0" t="n">
        <v>-0.214610256480941</v>
      </c>
      <c r="D14070" s="0" t="n">
        <v>-7.43237268456872</v>
      </c>
      <c r="E14070" s="0" t="n">
        <v>0.202878235196676</v>
      </c>
      <c r="F14070" s="0" t="n">
        <v>-1.05782789500752</v>
      </c>
      <c r="G14070" s="0" t="n">
        <v>0.290133912875114</v>
      </c>
      <c r="H14070" s="0" t="s">
        <v>11240</v>
      </c>
      <c r="I14070" s="0" t="e">
        <f aca="false">-LOG10(H14070)</f>
        <v>#VALUE!</v>
      </c>
      <c r="J14070" s="0" t="n">
        <f aca="false">IF(C14070&lt;0,1,-1)</f>
        <v>1</v>
      </c>
      <c r="K14070" s="0" t="e">
        <f aca="false">I14070*J14070</f>
        <v>#VALUE!</v>
      </c>
    </row>
    <row r="14071" customFormat="false" ht="16" hidden="false" customHeight="false" outlineLevel="0" collapsed="false">
      <c r="A14071" s="0" t="s">
        <v>14060</v>
      </c>
      <c r="B14071" s="0" t="n">
        <v>1.5750457669358</v>
      </c>
      <c r="C14071" s="0" t="n">
        <v>-0.128801212496114</v>
      </c>
      <c r="D14071" s="0" t="n">
        <v>-3.50024627106731</v>
      </c>
      <c r="E14071" s="0" t="n">
        <v>0.181341630255961</v>
      </c>
      <c r="F14071" s="0" t="n">
        <v>-0.710268305817662</v>
      </c>
      <c r="G14071" s="0" t="n">
        <v>0.477537770072112</v>
      </c>
      <c r="H14071" s="0" t="s">
        <v>11240</v>
      </c>
      <c r="I14071" s="0" t="e">
        <f aca="false">-LOG10(H14071)</f>
        <v>#VALUE!</v>
      </c>
      <c r="J14071" s="0" t="n">
        <f aca="false">IF(C14071&lt;0,1,-1)</f>
        <v>1</v>
      </c>
      <c r="K14071" s="0" t="e">
        <f aca="false">I14071*J14071</f>
        <v>#VALUE!</v>
      </c>
    </row>
    <row r="14072" customFormat="false" ht="16" hidden="false" customHeight="false" outlineLevel="0" collapsed="false">
      <c r="A14072" s="0" t="s">
        <v>14061</v>
      </c>
      <c r="B14072" s="0" t="n">
        <v>0.395639364860991</v>
      </c>
      <c r="C14072" s="0" t="n">
        <v>0.0698521376545003</v>
      </c>
      <c r="D14072" s="0" t="n">
        <v>1.75750845875003</v>
      </c>
      <c r="E14072" s="0" t="n">
        <v>0.172957461923718</v>
      </c>
      <c r="F14072" s="0" t="n">
        <v>0.40386888705217</v>
      </c>
      <c r="G14072" s="0" t="n">
        <v>0.686309136537243</v>
      </c>
      <c r="H14072" s="0" t="s">
        <v>11240</v>
      </c>
      <c r="I14072" s="0" t="e">
        <f aca="false">-LOG10(H14072)</f>
        <v>#VALUE!</v>
      </c>
      <c r="J14072" s="0" t="n">
        <f aca="false">IF(C14072&lt;0,1,-1)</f>
        <v>-1</v>
      </c>
      <c r="K14072" s="0" t="e">
        <f aca="false">I14072*J14072</f>
        <v>#VALUE!</v>
      </c>
    </row>
    <row r="14073" customFormat="false" ht="16" hidden="false" customHeight="false" outlineLevel="0" collapsed="false">
      <c r="A14073" s="0" t="s">
        <v>14062</v>
      </c>
      <c r="B14073" s="0" t="n">
        <v>2.10985306527345</v>
      </c>
      <c r="C14073" s="0" t="n">
        <v>0.1430420616935</v>
      </c>
      <c r="D14073" s="0" t="n">
        <v>3.41826093540257</v>
      </c>
      <c r="E14073" s="0" t="n">
        <v>0.182605688075049</v>
      </c>
      <c r="F14073" s="0" t="n">
        <v>0.783338477576402</v>
      </c>
      <c r="G14073" s="0" t="n">
        <v>0.433428373632422</v>
      </c>
      <c r="H14073" s="0" t="s">
        <v>11240</v>
      </c>
      <c r="I14073" s="0" t="e">
        <f aca="false">-LOG10(H14073)</f>
        <v>#VALUE!</v>
      </c>
      <c r="J14073" s="0" t="n">
        <f aca="false">IF(C14073&lt;0,1,-1)</f>
        <v>-1</v>
      </c>
      <c r="K14073" s="0" t="e">
        <f aca="false">I14073*J14073</f>
        <v>#VALUE!</v>
      </c>
    </row>
    <row r="14074" customFormat="false" ht="16" hidden="false" customHeight="false" outlineLevel="0" collapsed="false">
      <c r="A14074" s="0" t="s">
        <v>14063</v>
      </c>
      <c r="B14074" s="0" t="n">
        <v>1.68992001385511</v>
      </c>
      <c r="C14074" s="0" t="n">
        <v>0.134535769251049</v>
      </c>
      <c r="D14074" s="0" t="n">
        <v>3.05169909285732</v>
      </c>
      <c r="E14074" s="0" t="n">
        <v>0.181544051989909</v>
      </c>
      <c r="F14074" s="0" t="n">
        <v>0.741064043555264</v>
      </c>
      <c r="G14074" s="0" t="n">
        <v>0.458654609745901</v>
      </c>
      <c r="H14074" s="0" t="s">
        <v>11240</v>
      </c>
      <c r="I14074" s="0" t="e">
        <f aca="false">-LOG10(H14074)</f>
        <v>#VALUE!</v>
      </c>
      <c r="J14074" s="0" t="n">
        <f aca="false">IF(C14074&lt;0,1,-1)</f>
        <v>-1</v>
      </c>
      <c r="K14074" s="0" t="e">
        <f aca="false">I14074*J14074</f>
        <v>#VALUE!</v>
      </c>
    </row>
    <row r="14075" customFormat="false" ht="16" hidden="false" customHeight="false" outlineLevel="0" collapsed="false">
      <c r="A14075" s="0" t="s">
        <v>14064</v>
      </c>
      <c r="B14075" s="0" t="n">
        <v>5.57278186310887</v>
      </c>
      <c r="C14075" s="0" t="n">
        <v>0.182310214549531</v>
      </c>
      <c r="D14075" s="0" t="n">
        <v>3.32799744946882</v>
      </c>
      <c r="E14075" s="0" t="n">
        <v>0.209389268702202</v>
      </c>
      <c r="F14075" s="0" t="n">
        <v>0.870676017350327</v>
      </c>
      <c r="G14075" s="0" t="n">
        <v>0.383931076901048</v>
      </c>
      <c r="H14075" s="0" t="s">
        <v>11240</v>
      </c>
      <c r="I14075" s="0" t="e">
        <f aca="false">-LOG10(H14075)</f>
        <v>#VALUE!</v>
      </c>
      <c r="J14075" s="0" t="n">
        <f aca="false">IF(C14075&lt;0,1,-1)</f>
        <v>-1</v>
      </c>
      <c r="K14075" s="0" t="e">
        <f aca="false">I14075*J14075</f>
        <v>#VALUE!</v>
      </c>
    </row>
    <row r="14076" customFormat="false" ht="16" hidden="false" customHeight="false" outlineLevel="0" collapsed="false">
      <c r="A14076" s="0" t="s">
        <v>14065</v>
      </c>
      <c r="B14076" s="0" t="n">
        <v>14.293632946546</v>
      </c>
      <c r="C14076" s="0" t="n">
        <v>0.0785109827520466</v>
      </c>
      <c r="D14076" s="0" t="n">
        <v>0.694904705515087</v>
      </c>
      <c r="E14076" s="0" t="n">
        <v>0.254895742591277</v>
      </c>
      <c r="F14076" s="0" t="n">
        <v>0.308012138429233</v>
      </c>
      <c r="G14076" s="0" t="n">
        <v>0.758073095948223</v>
      </c>
      <c r="H14076" s="0" t="s">
        <v>11240</v>
      </c>
      <c r="I14076" s="0" t="e">
        <f aca="false">-LOG10(H14076)</f>
        <v>#VALUE!</v>
      </c>
      <c r="J14076" s="0" t="n">
        <f aca="false">IF(C14076&lt;0,1,-1)</f>
        <v>-1</v>
      </c>
      <c r="K14076" s="0" t="e">
        <f aca="false">I14076*J14076</f>
        <v>#VALUE!</v>
      </c>
    </row>
    <row r="14077" customFormat="false" ht="16" hidden="false" customHeight="false" outlineLevel="0" collapsed="false">
      <c r="A14077" s="0" t="s">
        <v>14066</v>
      </c>
      <c r="B14077" s="0" t="n">
        <v>2.51513523152133</v>
      </c>
      <c r="C14077" s="0" t="n">
        <v>-0.110121613302124</v>
      </c>
      <c r="D14077" s="0" t="n">
        <v>-1.06497463285841</v>
      </c>
      <c r="E14077" s="0" t="n">
        <v>0.246720476100958</v>
      </c>
      <c r="F14077" s="0" t="n">
        <v>-0.446341605052119</v>
      </c>
      <c r="G14077" s="0" t="n">
        <v>0.655350507270541</v>
      </c>
      <c r="H14077" s="0" t="s">
        <v>11240</v>
      </c>
      <c r="I14077" s="0" t="e">
        <f aca="false">-LOG10(H14077)</f>
        <v>#VALUE!</v>
      </c>
      <c r="J14077" s="0" t="n">
        <f aca="false">IF(C14077&lt;0,1,-1)</f>
        <v>1</v>
      </c>
      <c r="K14077" s="0" t="e">
        <f aca="false">I14077*J14077</f>
        <v>#VALUE!</v>
      </c>
    </row>
    <row r="14078" customFormat="false" ht="16" hidden="false" customHeight="false" outlineLevel="0" collapsed="false">
      <c r="A14078" s="0" t="s">
        <v>14067</v>
      </c>
      <c r="B14078" s="0" t="n">
        <v>0.345132475785981</v>
      </c>
      <c r="C14078" s="0" t="n">
        <v>0.0462723454694148</v>
      </c>
      <c r="D14078" s="0" t="n">
        <v>1.32451761696771</v>
      </c>
      <c r="E14078" s="0" t="n">
        <v>0.172726713036679</v>
      </c>
      <c r="F14078" s="0" t="n">
        <v>0.267893394460581</v>
      </c>
      <c r="G14078" s="0" t="n">
        <v>0.78878137838206</v>
      </c>
      <c r="H14078" s="0" t="s">
        <v>11240</v>
      </c>
      <c r="I14078" s="0" t="e">
        <f aca="false">-LOG10(H14078)</f>
        <v>#VALUE!</v>
      </c>
      <c r="J14078" s="0" t="n">
        <f aca="false">IF(C14078&lt;0,1,-1)</f>
        <v>-1</v>
      </c>
      <c r="K14078" s="0" t="e">
        <f aca="false">I14078*J14078</f>
        <v>#VALUE!</v>
      </c>
    </row>
    <row r="14079" customFormat="false" ht="16" hidden="false" customHeight="false" outlineLevel="0" collapsed="false">
      <c r="A14079" s="0" t="s">
        <v>14068</v>
      </c>
      <c r="B14079" s="0" t="n">
        <v>0.171064673679063</v>
      </c>
      <c r="C14079" s="0" t="n">
        <v>-0.0640255623973265</v>
      </c>
      <c r="D14079" s="0" t="n">
        <v>-1.35189114061721</v>
      </c>
      <c r="E14079" s="0" t="n">
        <v>0.172304075095254</v>
      </c>
      <c r="F14079" s="0" t="n">
        <v>-0.371584725212863</v>
      </c>
      <c r="G14079" s="0" t="n">
        <v>0.710202063568166</v>
      </c>
      <c r="H14079" s="0" t="s">
        <v>11240</v>
      </c>
      <c r="I14079" s="0" t="e">
        <f aca="false">-LOG10(H14079)</f>
        <v>#VALUE!</v>
      </c>
      <c r="J14079" s="0" t="n">
        <f aca="false">IF(C14079&lt;0,1,-1)</f>
        <v>1</v>
      </c>
      <c r="K14079" s="0" t="e">
        <f aca="false">I14079*J14079</f>
        <v>#VALUE!</v>
      </c>
    </row>
    <row r="14080" customFormat="false" ht="16" hidden="false" customHeight="false" outlineLevel="0" collapsed="false">
      <c r="A14080" s="0" t="s">
        <v>14069</v>
      </c>
      <c r="B14080" s="0" t="n">
        <v>0.621175298700566</v>
      </c>
      <c r="C14080" s="0" t="n">
        <v>-0.057349618269314</v>
      </c>
      <c r="D14080" s="0" t="n">
        <v>-1.05444291012273</v>
      </c>
      <c r="E14080" s="0" t="n">
        <v>0.174852098845167</v>
      </c>
      <c r="F14080" s="0" t="n">
        <v>-0.327989304378311</v>
      </c>
      <c r="G14080" s="0" t="n">
        <v>0.742919749583339</v>
      </c>
      <c r="H14080" s="0" t="s">
        <v>11240</v>
      </c>
      <c r="I14080" s="0" t="e">
        <f aca="false">-LOG10(H14080)</f>
        <v>#VALUE!</v>
      </c>
      <c r="J14080" s="0" t="n">
        <f aca="false">IF(C14080&lt;0,1,-1)</f>
        <v>1</v>
      </c>
      <c r="K14080" s="0" t="e">
        <f aca="false">I14080*J14080</f>
        <v>#VALUE!</v>
      </c>
    </row>
    <row r="14081" customFormat="false" ht="16" hidden="false" customHeight="false" outlineLevel="0" collapsed="false">
      <c r="A14081" s="0" t="s">
        <v>14070</v>
      </c>
      <c r="B14081" s="0" t="n">
        <v>0.628205735158647</v>
      </c>
      <c r="C14081" s="0" t="n">
        <v>0.142774711333728</v>
      </c>
      <c r="D14081" s="0" t="n">
        <v>2.52368197430588</v>
      </c>
      <c r="E14081" s="0" t="n">
        <v>0.175102865778376</v>
      </c>
      <c r="F14081" s="0" t="n">
        <v>0.815376211571744</v>
      </c>
      <c r="G14081" s="0" t="n">
        <v>0.414856996713728</v>
      </c>
      <c r="H14081" s="0" t="s">
        <v>11240</v>
      </c>
      <c r="I14081" s="0" t="e">
        <f aca="false">-LOG10(H14081)</f>
        <v>#VALUE!</v>
      </c>
      <c r="J14081" s="0" t="n">
        <f aca="false">IF(C14081&lt;0,1,-1)</f>
        <v>-1</v>
      </c>
      <c r="K14081" s="0" t="e">
        <f aca="false">I14081*J14081</f>
        <v>#VALUE!</v>
      </c>
    </row>
    <row r="14082" customFormat="false" ht="16" hidden="false" customHeight="false" outlineLevel="0" collapsed="false">
      <c r="A14082" s="0" t="s">
        <v>14071</v>
      </c>
      <c r="B14082" s="0" t="n">
        <v>0.284931264213036</v>
      </c>
      <c r="C14082" s="0" t="n">
        <v>-0.0244171371837152</v>
      </c>
      <c r="D14082" s="0" t="n">
        <v>-0.567267617904228</v>
      </c>
      <c r="E14082" s="0" t="n">
        <v>0.172694773161344</v>
      </c>
      <c r="F14082" s="0" t="n">
        <v>-0.141388976265673</v>
      </c>
      <c r="G14082" s="0" t="n">
        <v>0.887562662452407</v>
      </c>
      <c r="H14082" s="0" t="s">
        <v>11240</v>
      </c>
      <c r="I14082" s="0" t="e">
        <f aca="false">-LOG10(H14082)</f>
        <v>#VALUE!</v>
      </c>
      <c r="J14082" s="0" t="n">
        <f aca="false">IF(C14082&lt;0,1,-1)</f>
        <v>1</v>
      </c>
      <c r="K14082" s="0" t="e">
        <f aca="false">I14082*J14082</f>
        <v>#VALUE!</v>
      </c>
    </row>
    <row r="14083" customFormat="false" ht="16" hidden="false" customHeight="false" outlineLevel="0" collapsed="false">
      <c r="A14083" s="0" t="s">
        <v>14072</v>
      </c>
      <c r="B14083" s="0" t="n">
        <v>0.171064673679063</v>
      </c>
      <c r="C14083" s="0" t="n">
        <v>-0.0640255623973265</v>
      </c>
      <c r="D14083" s="0" t="n">
        <v>-1.35189114061721</v>
      </c>
      <c r="E14083" s="0" t="n">
        <v>0.172304075095254</v>
      </c>
      <c r="F14083" s="0" t="n">
        <v>-0.371584725212863</v>
      </c>
      <c r="G14083" s="0" t="n">
        <v>0.710202063568166</v>
      </c>
      <c r="H14083" s="0" t="s">
        <v>11240</v>
      </c>
      <c r="I14083" s="0" t="e">
        <f aca="false">-LOG10(H14083)</f>
        <v>#VALUE!</v>
      </c>
      <c r="J14083" s="0" t="n">
        <f aca="false">IF(C14083&lt;0,1,-1)</f>
        <v>1</v>
      </c>
      <c r="K14083" s="0" t="e">
        <f aca="false">I14083*J14083</f>
        <v>#VALUE!</v>
      </c>
    </row>
    <row r="14084" customFormat="false" ht="16" hidden="false" customHeight="false" outlineLevel="0" collapsed="false">
      <c r="A14084" s="0" t="s">
        <v>14073</v>
      </c>
      <c r="B14084" s="0" t="n">
        <v>0.442518469116763</v>
      </c>
      <c r="C14084" s="0" t="n">
        <v>-0.124800242171158</v>
      </c>
      <c r="D14084" s="0" t="n">
        <v>-2.62037538136169</v>
      </c>
      <c r="E14084" s="0" t="n">
        <v>0.173075310592152</v>
      </c>
      <c r="F14084" s="0" t="n">
        <v>-0.721074783827757</v>
      </c>
      <c r="G14084" s="0" t="n">
        <v>0.470863504552218</v>
      </c>
      <c r="H14084" s="0" t="s">
        <v>11240</v>
      </c>
      <c r="I14084" s="0" t="e">
        <f aca="false">-LOG10(H14084)</f>
        <v>#VALUE!</v>
      </c>
      <c r="J14084" s="0" t="n">
        <f aca="false">IF(C14084&lt;0,1,-1)</f>
        <v>1</v>
      </c>
      <c r="K14084" s="0" t="e">
        <f aca="false">I14084*J14084</f>
        <v>#VALUE!</v>
      </c>
    </row>
    <row r="14085" customFormat="false" ht="16" hidden="false" customHeight="false" outlineLevel="0" collapsed="false">
      <c r="A14085" s="0" t="s">
        <v>14074</v>
      </c>
      <c r="B14085" s="0" t="n">
        <v>1.1706948790593</v>
      </c>
      <c r="C14085" s="0" t="n">
        <v>-0.109094498173651</v>
      </c>
      <c r="D14085" s="0" t="n">
        <v>-2.2273083143389</v>
      </c>
      <c r="E14085" s="0" t="n">
        <v>0.1796834690615</v>
      </c>
      <c r="F14085" s="0" t="n">
        <v>-0.607148218717389</v>
      </c>
      <c r="G14085" s="0" t="n">
        <v>0.543752552735975</v>
      </c>
      <c r="H14085" s="0" t="s">
        <v>11240</v>
      </c>
      <c r="I14085" s="0" t="e">
        <f aca="false">-LOG10(H14085)</f>
        <v>#VALUE!</v>
      </c>
      <c r="J14085" s="0" t="n">
        <f aca="false">IF(C14085&lt;0,1,-1)</f>
        <v>1</v>
      </c>
      <c r="K14085" s="0" t="e">
        <f aca="false">I14085*J14085</f>
        <v>#VALUE!</v>
      </c>
    </row>
    <row r="14086" customFormat="false" ht="16" hidden="false" customHeight="false" outlineLevel="0" collapsed="false">
      <c r="A14086" s="0" t="s">
        <v>14075</v>
      </c>
      <c r="B14086" s="0" t="n">
        <v>4.39995045040336</v>
      </c>
      <c r="C14086" s="0" t="n">
        <v>-0.0967245090322145</v>
      </c>
      <c r="D14086" s="0" t="n">
        <v>-0.576838240334478</v>
      </c>
      <c r="E14086" s="0" t="n">
        <v>0.298600940802666</v>
      </c>
      <c r="F14086" s="0" t="n">
        <v>-0.323925667388087</v>
      </c>
      <c r="G14086" s="0" t="n">
        <v>0.745994311036178</v>
      </c>
      <c r="H14086" s="0" t="s">
        <v>11240</v>
      </c>
      <c r="I14086" s="0" t="e">
        <f aca="false">-LOG10(H14086)</f>
        <v>#VALUE!</v>
      </c>
      <c r="J14086" s="0" t="n">
        <f aca="false">IF(C14086&lt;0,1,-1)</f>
        <v>1</v>
      </c>
      <c r="K14086" s="0" t="e">
        <f aca="false">I14086*J14086</f>
        <v>#VALUE!</v>
      </c>
    </row>
    <row r="14087" customFormat="false" ht="16" hidden="false" customHeight="false" outlineLevel="0" collapsed="false">
      <c r="A14087" s="0" t="s">
        <v>14076</v>
      </c>
      <c r="B14087" s="0" t="n">
        <v>0.136823872818195</v>
      </c>
      <c r="C14087" s="0" t="n">
        <v>-0.0640255623973264</v>
      </c>
      <c r="D14087" s="0" t="n">
        <v>-1.35189114061721</v>
      </c>
      <c r="E14087" s="0" t="n">
        <v>0.172304075095254</v>
      </c>
      <c r="F14087" s="0" t="n">
        <v>-0.371584725212863</v>
      </c>
      <c r="G14087" s="0" t="n">
        <v>0.710202063568166</v>
      </c>
      <c r="H14087" s="0" t="s">
        <v>11240</v>
      </c>
      <c r="I14087" s="0" t="e">
        <f aca="false">-LOG10(H14087)</f>
        <v>#VALUE!</v>
      </c>
      <c r="J14087" s="0" t="n">
        <f aca="false">IF(C14087&lt;0,1,-1)</f>
        <v>1</v>
      </c>
      <c r="K14087" s="0" t="e">
        <f aca="false">I14087*J14087</f>
        <v>#VALUE!</v>
      </c>
    </row>
    <row r="14088" customFormat="false" ht="16" hidden="false" customHeight="false" outlineLevel="0" collapsed="false">
      <c r="A14088" s="0" t="s">
        <v>14077</v>
      </c>
      <c r="B14088" s="0" t="n">
        <v>0.404055112600079</v>
      </c>
      <c r="C14088" s="0" t="n">
        <v>0.11266232957481</v>
      </c>
      <c r="D14088" s="0" t="n">
        <v>1.92467361458488</v>
      </c>
      <c r="E14088" s="0" t="n">
        <v>0.17383032251388</v>
      </c>
      <c r="F14088" s="0" t="n">
        <v>0.648116668861462</v>
      </c>
      <c r="G14088" s="0" t="n">
        <v>0.516909493615073</v>
      </c>
      <c r="H14088" s="0" t="s">
        <v>11240</v>
      </c>
      <c r="I14088" s="0" t="e">
        <f aca="false">-LOG10(H14088)</f>
        <v>#VALUE!</v>
      </c>
      <c r="J14088" s="0" t="n">
        <f aca="false">IF(C14088&lt;0,1,-1)</f>
        <v>-1</v>
      </c>
      <c r="K14088" s="0" t="e">
        <f aca="false">I14088*J14088</f>
        <v>#VALUE!</v>
      </c>
    </row>
    <row r="14089" customFormat="false" ht="16" hidden="false" customHeight="false" outlineLevel="0" collapsed="false">
      <c r="A14089" s="0" t="s">
        <v>14078</v>
      </c>
      <c r="B14089" s="0" t="n">
        <v>0.951264311982036</v>
      </c>
      <c r="C14089" s="0" t="n">
        <v>-0.160927038226168</v>
      </c>
      <c r="D14089" s="0" t="n">
        <v>-3.71588314149717</v>
      </c>
      <c r="E14089" s="0" t="n">
        <v>0.177809080172013</v>
      </c>
      <c r="F14089" s="0" t="n">
        <v>-0.905055231546591</v>
      </c>
      <c r="G14089" s="0" t="n">
        <v>0.365436127658693</v>
      </c>
      <c r="H14089" s="0" t="s">
        <v>11240</v>
      </c>
      <c r="I14089" s="0" t="e">
        <f aca="false">-LOG10(H14089)</f>
        <v>#VALUE!</v>
      </c>
      <c r="J14089" s="0" t="n">
        <f aca="false">IF(C14089&lt;0,1,-1)</f>
        <v>1</v>
      </c>
      <c r="K14089" s="0" t="e">
        <f aca="false">I14089*J14089</f>
        <v>#VALUE!</v>
      </c>
    </row>
    <row r="14090" customFormat="false" ht="16" hidden="false" customHeight="false" outlineLevel="0" collapsed="false">
      <c r="A14090" s="0" t="s">
        <v>14079</v>
      </c>
      <c r="B14090" s="0" t="n">
        <v>0.235613561882256</v>
      </c>
      <c r="C14090" s="0" t="n">
        <v>-0.0128163983083283</v>
      </c>
      <c r="D14090" s="0" t="n">
        <v>-0.229316202931887</v>
      </c>
      <c r="E14090" s="0" t="n">
        <v>0.172792880552791</v>
      </c>
      <c r="F14090" s="0" t="n">
        <v>-0.0741720276166862</v>
      </c>
      <c r="G14090" s="0" t="n">
        <v>0.940873503253619</v>
      </c>
      <c r="H14090" s="0" t="s">
        <v>11240</v>
      </c>
      <c r="I14090" s="0" t="e">
        <f aca="false">-LOG10(H14090)</f>
        <v>#VALUE!</v>
      </c>
      <c r="J14090" s="0" t="n">
        <f aca="false">IF(C14090&lt;0,1,-1)</f>
        <v>1</v>
      </c>
      <c r="K14090" s="0" t="e">
        <f aca="false">I14090*J14090</f>
        <v>#VALUE!</v>
      </c>
    </row>
    <row r="14091" customFormat="false" ht="16" hidden="false" customHeight="false" outlineLevel="0" collapsed="false">
      <c r="A14091" s="0" t="s">
        <v>14080</v>
      </c>
      <c r="B14091" s="0" t="n">
        <v>0.989235042540678</v>
      </c>
      <c r="C14091" s="0" t="n">
        <v>0.0243361808150427</v>
      </c>
      <c r="D14091" s="0" t="n">
        <v>0.267434757391201</v>
      </c>
      <c r="E14091" s="0" t="n">
        <v>0.23113206491032</v>
      </c>
      <c r="F14091" s="0" t="n">
        <v>0.1052912360926</v>
      </c>
      <c r="G14091" s="0" t="n">
        <v>0.916144716906217</v>
      </c>
      <c r="H14091" s="0" t="s">
        <v>11240</v>
      </c>
      <c r="I14091" s="0" t="e">
        <f aca="false">-LOG10(H14091)</f>
        <v>#VALUE!</v>
      </c>
      <c r="J14091" s="0" t="n">
        <f aca="false">IF(C14091&lt;0,1,-1)</f>
        <v>-1</v>
      </c>
      <c r="K14091" s="0" t="e">
        <f aca="false">I14091*J14091</f>
        <v>#VALUE!</v>
      </c>
    </row>
    <row r="14092" customFormat="false" ht="16" hidden="false" customHeight="false" outlineLevel="0" collapsed="false">
      <c r="A14092" s="0" t="s">
        <v>14081</v>
      </c>
      <c r="B14092" s="0" t="n">
        <v>0.455183459584801</v>
      </c>
      <c r="C14092" s="0" t="n">
        <v>0.0395706683369845</v>
      </c>
      <c r="D14092" s="0" t="n">
        <v>0.71267074222398</v>
      </c>
      <c r="E14092" s="0" t="n">
        <v>0.173675346478003</v>
      </c>
      <c r="F14092" s="0" t="n">
        <v>0.227842748780676</v>
      </c>
      <c r="G14092" s="0" t="n">
        <v>0.819768491877835</v>
      </c>
      <c r="H14092" s="0" t="s">
        <v>11240</v>
      </c>
      <c r="I14092" s="0" t="e">
        <f aca="false">-LOG10(H14092)</f>
        <v>#VALUE!</v>
      </c>
      <c r="J14092" s="0" t="n">
        <f aca="false">IF(C14092&lt;0,1,-1)</f>
        <v>-1</v>
      </c>
      <c r="K14092" s="0" t="e">
        <f aca="false">I14092*J14092</f>
        <v>#VALUE!</v>
      </c>
    </row>
    <row r="14093" customFormat="false" ht="16" hidden="false" customHeight="false" outlineLevel="0" collapsed="false">
      <c r="A14093" s="0" t="s">
        <v>14082</v>
      </c>
      <c r="B14093" s="0" t="n">
        <v>2.94932213228668</v>
      </c>
      <c r="C14093" s="0" t="n">
        <v>-0.33599022696054</v>
      </c>
      <c r="D14093" s="0" t="n">
        <v>-4.64207750941528</v>
      </c>
      <c r="E14093" s="0" t="n">
        <v>0.248362156606298</v>
      </c>
      <c r="F14093" s="0" t="n">
        <v>-1.35282376168584</v>
      </c>
      <c r="G14093" s="0" t="n">
        <v>0.176111939724194</v>
      </c>
      <c r="H14093" s="0" t="s">
        <v>11240</v>
      </c>
      <c r="I14093" s="0" t="e">
        <f aca="false">-LOG10(H14093)</f>
        <v>#VALUE!</v>
      </c>
      <c r="J14093" s="0" t="n">
        <f aca="false">IF(C14093&lt;0,1,-1)</f>
        <v>1</v>
      </c>
      <c r="K14093" s="0" t="e">
        <f aca="false">I14093*J14093</f>
        <v>#VALUE!</v>
      </c>
    </row>
    <row r="14094" customFormat="false" ht="16" hidden="false" customHeight="false" outlineLevel="0" collapsed="false">
      <c r="A14094" s="0" t="s">
        <v>14083</v>
      </c>
      <c r="B14094" s="0" t="n">
        <v>2.61633141900599</v>
      </c>
      <c r="C14094" s="0" t="n">
        <v>-0.258276775230039</v>
      </c>
      <c r="D14094" s="0" t="n">
        <v>-5.18174419140333</v>
      </c>
      <c r="E14094" s="0" t="n">
        <v>0.219061031314408</v>
      </c>
      <c r="F14094" s="0" t="n">
        <v>-1.17901743491451</v>
      </c>
      <c r="G14094" s="0" t="n">
        <v>0.238391233398161</v>
      </c>
      <c r="H14094" s="0" t="s">
        <v>11240</v>
      </c>
      <c r="I14094" s="0" t="e">
        <f aca="false">-LOG10(H14094)</f>
        <v>#VALUE!</v>
      </c>
      <c r="J14094" s="0" t="n">
        <f aca="false">IF(C14094&lt;0,1,-1)</f>
        <v>1</v>
      </c>
      <c r="K14094" s="0" t="e">
        <f aca="false">I14094*J14094</f>
        <v>#VALUE!</v>
      </c>
    </row>
    <row r="14095" customFormat="false" ht="16" hidden="false" customHeight="false" outlineLevel="0" collapsed="false">
      <c r="A14095" s="0" t="s">
        <v>14084</v>
      </c>
      <c r="B14095" s="0" t="n">
        <v>0.514003199266355</v>
      </c>
      <c r="C14095" s="0" t="n">
        <v>0.0176676492826597</v>
      </c>
      <c r="D14095" s="0" t="n">
        <v>0.603192251173851</v>
      </c>
      <c r="E14095" s="0" t="n">
        <v>0.173225359000453</v>
      </c>
      <c r="F14095" s="0" t="n">
        <v>0.1019922797944</v>
      </c>
      <c r="G14095" s="0" t="n">
        <v>0.918762802959866</v>
      </c>
      <c r="H14095" s="0" t="s">
        <v>11240</v>
      </c>
      <c r="I14095" s="0" t="e">
        <f aca="false">-LOG10(H14095)</f>
        <v>#VALUE!</v>
      </c>
      <c r="J14095" s="0" t="n">
        <f aca="false">IF(C14095&lt;0,1,-1)</f>
        <v>-1</v>
      </c>
      <c r="K14095" s="0" t="e">
        <f aca="false">I14095*J14095</f>
        <v>#VALUE!</v>
      </c>
    </row>
    <row r="14096" customFormat="false" ht="16" hidden="false" customHeight="false" outlineLevel="0" collapsed="false">
      <c r="A14096" s="0" t="s">
        <v>14085</v>
      </c>
      <c r="B14096" s="0" t="n">
        <v>0.305694596298569</v>
      </c>
      <c r="C14096" s="0" t="n">
        <v>-0.0951051752977212</v>
      </c>
      <c r="D14096" s="0" t="n">
        <v>-2.08109750792344</v>
      </c>
      <c r="E14096" s="0" t="n">
        <v>0.172662128191531</v>
      </c>
      <c r="F14096" s="0" t="n">
        <v>-0.550816651537056</v>
      </c>
      <c r="G14096" s="0" t="n">
        <v>0.581759368161263</v>
      </c>
      <c r="H14096" s="0" t="s">
        <v>11240</v>
      </c>
      <c r="I14096" s="0" t="e">
        <f aca="false">-LOG10(H14096)</f>
        <v>#VALUE!</v>
      </c>
      <c r="J14096" s="0" t="n">
        <f aca="false">IF(C14096&lt;0,1,-1)</f>
        <v>1</v>
      </c>
      <c r="K14096" s="0" t="e">
        <f aca="false">I14096*J14096</f>
        <v>#VALUE!</v>
      </c>
    </row>
    <row r="14097" customFormat="false" ht="16" hidden="false" customHeight="false" outlineLevel="0" collapsed="false">
      <c r="A14097" s="0" t="s">
        <v>14086</v>
      </c>
      <c r="B14097" s="0" t="n">
        <v>0.506612170441122</v>
      </c>
      <c r="C14097" s="0" t="n">
        <v>-0.124800245695379</v>
      </c>
      <c r="D14097" s="0" t="n">
        <v>-2.79464473132166</v>
      </c>
      <c r="E14097" s="0" t="n">
        <v>0.173075310528037</v>
      </c>
      <c r="F14097" s="0" t="n">
        <v>-0.721074804457228</v>
      </c>
      <c r="G14097" s="0" t="n">
        <v>0.470863491860433</v>
      </c>
      <c r="H14097" s="0" t="s">
        <v>11240</v>
      </c>
      <c r="I14097" s="0" t="e">
        <f aca="false">-LOG10(H14097)</f>
        <v>#VALUE!</v>
      </c>
      <c r="J14097" s="0" t="n">
        <f aca="false">IF(C14097&lt;0,1,-1)</f>
        <v>1</v>
      </c>
      <c r="K14097" s="0" t="e">
        <f aca="false">I14097*J14097</f>
        <v>#VALUE!</v>
      </c>
    </row>
    <row r="14098" customFormat="false" ht="16" hidden="false" customHeight="false" outlineLevel="0" collapsed="false">
      <c r="A14098" s="0" t="s">
        <v>14087</v>
      </c>
      <c r="B14098" s="0" t="n">
        <v>0.136823872818195</v>
      </c>
      <c r="C14098" s="0" t="n">
        <v>-0.0640255623973264</v>
      </c>
      <c r="D14098" s="0" t="n">
        <v>-1.35189114061721</v>
      </c>
      <c r="E14098" s="0" t="n">
        <v>0.172304075095254</v>
      </c>
      <c r="F14098" s="0" t="n">
        <v>-0.371584725212863</v>
      </c>
      <c r="G14098" s="0" t="n">
        <v>0.710202063568166</v>
      </c>
      <c r="H14098" s="0" t="s">
        <v>11240</v>
      </c>
      <c r="I14098" s="0" t="e">
        <f aca="false">-LOG10(H14098)</f>
        <v>#VALUE!</v>
      </c>
      <c r="J14098" s="0" t="n">
        <f aca="false">IF(C14098&lt;0,1,-1)</f>
        <v>1</v>
      </c>
      <c r="K14098" s="0" t="e">
        <f aca="false">I14098*J14098</f>
        <v>#VALUE!</v>
      </c>
    </row>
    <row r="14099" customFormat="false" ht="16" hidden="false" customHeight="false" outlineLevel="0" collapsed="false">
      <c r="A14099" s="0" t="s">
        <v>14088</v>
      </c>
      <c r="B14099" s="0" t="n">
        <v>0.317704791487955</v>
      </c>
      <c r="C14099" s="0" t="n">
        <v>0.0111057090350903</v>
      </c>
      <c r="D14099" s="0" t="n">
        <v>0.200971401552137</v>
      </c>
      <c r="E14099" s="0" t="n">
        <v>0.173109719026907</v>
      </c>
      <c r="F14099" s="0" t="n">
        <v>0.0641541624440169</v>
      </c>
      <c r="G14099" s="0" t="n">
        <v>0.948847475235569</v>
      </c>
      <c r="H14099" s="0" t="s">
        <v>11240</v>
      </c>
      <c r="I14099" s="0" t="e">
        <f aca="false">-LOG10(H14099)</f>
        <v>#VALUE!</v>
      </c>
      <c r="J14099" s="0" t="n">
        <f aca="false">IF(C14099&lt;0,1,-1)</f>
        <v>-1</v>
      </c>
      <c r="K14099" s="0" t="e">
        <f aca="false">I14099*J14099</f>
        <v>#VALUE!</v>
      </c>
    </row>
    <row r="14100" customFormat="false" ht="16" hidden="false" customHeight="false" outlineLevel="0" collapsed="false">
      <c r="A14100" s="0" t="s">
        <v>14089</v>
      </c>
      <c r="B14100" s="0" t="n">
        <v>4.8132414379647</v>
      </c>
      <c r="C14100" s="0" t="n">
        <v>-0.0759929792145123</v>
      </c>
      <c r="D14100" s="0" t="n">
        <v>-0.41110744431799</v>
      </c>
      <c r="E14100" s="0" t="n">
        <v>0.31045559081134</v>
      </c>
      <c r="F14100" s="0" t="n">
        <v>-0.244778903855181</v>
      </c>
      <c r="G14100" s="0" t="n">
        <v>0.806627629374968</v>
      </c>
      <c r="H14100" s="0" t="s">
        <v>11240</v>
      </c>
      <c r="I14100" s="0" t="e">
        <f aca="false">-LOG10(H14100)</f>
        <v>#VALUE!</v>
      </c>
      <c r="J14100" s="0" t="n">
        <f aca="false">IF(C14100&lt;0,1,-1)</f>
        <v>1</v>
      </c>
      <c r="K14100" s="0" t="e">
        <f aca="false">I14100*J14100</f>
        <v>#VALUE!</v>
      </c>
    </row>
    <row r="14101" customFormat="false" ht="16" hidden="false" customHeight="false" outlineLevel="0" collapsed="false">
      <c r="A14101" s="0" t="s">
        <v>14090</v>
      </c>
      <c r="B14101" s="0" t="n">
        <v>0.580746037668238</v>
      </c>
      <c r="C14101" s="0" t="n">
        <v>0.0582242146960413</v>
      </c>
      <c r="D14101" s="0" t="n">
        <v>1.23215887474991</v>
      </c>
      <c r="E14101" s="0" t="n">
        <v>0.174144035228185</v>
      </c>
      <c r="F14101" s="0" t="n">
        <v>0.334345156408881</v>
      </c>
      <c r="G14101" s="0" t="n">
        <v>0.738119119149664</v>
      </c>
      <c r="H14101" s="0" t="s">
        <v>11240</v>
      </c>
      <c r="I14101" s="0" t="e">
        <f aca="false">-LOG10(H14101)</f>
        <v>#VALUE!</v>
      </c>
      <c r="J14101" s="0" t="n">
        <f aca="false">IF(C14101&lt;0,1,-1)</f>
        <v>-1</v>
      </c>
      <c r="K14101" s="0" t="e">
        <f aca="false">I14101*J14101</f>
        <v>#VALUE!</v>
      </c>
    </row>
    <row r="14102" customFormat="false" ht="16" hidden="false" customHeight="false" outlineLevel="0" collapsed="false">
      <c r="A14102" s="0" t="s">
        <v>14091</v>
      </c>
      <c r="B14102" s="0" t="n">
        <v>0.339935397159437</v>
      </c>
      <c r="C14102" s="0" t="n">
        <v>-0.0951051782822818</v>
      </c>
      <c r="D14102" s="0" t="n">
        <v>-2.19175269802548</v>
      </c>
      <c r="E14102" s="0" t="n">
        <v>0.172662128164807</v>
      </c>
      <c r="F14102" s="0" t="n">
        <v>-0.550816668907865</v>
      </c>
      <c r="G14102" s="0" t="n">
        <v>0.581759356252193</v>
      </c>
      <c r="H14102" s="0" t="s">
        <v>11240</v>
      </c>
      <c r="I14102" s="0" t="e">
        <f aca="false">-LOG10(H14102)</f>
        <v>#VALUE!</v>
      </c>
      <c r="J14102" s="0" t="n">
        <f aca="false">IF(C14102&lt;0,1,-1)</f>
        <v>1</v>
      </c>
      <c r="K14102" s="0" t="e">
        <f aca="false">I14102*J14102</f>
        <v>#VALUE!</v>
      </c>
    </row>
    <row r="14103" customFormat="false" ht="16" hidden="false" customHeight="false" outlineLevel="0" collapsed="false">
      <c r="A14103" s="0" t="s">
        <v>14092</v>
      </c>
      <c r="B14103" s="0" t="n">
        <v>1.89098627184686</v>
      </c>
      <c r="C14103" s="0" t="n">
        <v>0.165405667820605</v>
      </c>
      <c r="D14103" s="0" t="n">
        <v>4.07898708508371</v>
      </c>
      <c r="E14103" s="0" t="n">
        <v>0.182090898660118</v>
      </c>
      <c r="F14103" s="0" t="n">
        <v>0.90836867211767</v>
      </c>
      <c r="G14103" s="0" t="n">
        <v>0.363683471606946</v>
      </c>
      <c r="H14103" s="0" t="s">
        <v>11240</v>
      </c>
      <c r="I14103" s="0" t="e">
        <f aca="false">-LOG10(H14103)</f>
        <v>#VALUE!</v>
      </c>
      <c r="J14103" s="0" t="n">
        <f aca="false">IF(C14103&lt;0,1,-1)</f>
        <v>-1</v>
      </c>
      <c r="K14103" s="0" t="e">
        <f aca="false">I14103*J14103</f>
        <v>#VALUE!</v>
      </c>
    </row>
    <row r="14104" customFormat="false" ht="16" hidden="false" customHeight="false" outlineLevel="0" collapsed="false">
      <c r="A14104" s="0" t="s">
        <v>14093</v>
      </c>
      <c r="B14104" s="0" t="n">
        <v>7.5790428742654</v>
      </c>
      <c r="C14104" s="0" t="n">
        <v>0.0640693424771519</v>
      </c>
      <c r="D14104" s="0" t="n">
        <v>0.186356038597565</v>
      </c>
      <c r="E14104" s="0" t="n">
        <v>0.379462833705976</v>
      </c>
      <c r="F14104" s="0" t="n">
        <v>0.168842207421018</v>
      </c>
      <c r="G14104" s="0" t="n">
        <v>0.865920758174077</v>
      </c>
      <c r="H14104" s="0" t="s">
        <v>11240</v>
      </c>
      <c r="I14104" s="0" t="e">
        <f aca="false">-LOG10(H14104)</f>
        <v>#VALUE!</v>
      </c>
      <c r="J14104" s="0" t="n">
        <f aca="false">IF(C14104&lt;0,1,-1)</f>
        <v>-1</v>
      </c>
      <c r="K14104" s="0" t="e">
        <f aca="false">I14104*J14104</f>
        <v>#VALUE!</v>
      </c>
    </row>
    <row r="14105" customFormat="false" ht="16" hidden="false" customHeight="false" outlineLevel="0" collapsed="false">
      <c r="A14105" s="0" t="s">
        <v>14094</v>
      </c>
      <c r="B14105" s="0" t="n">
        <v>1.67894894676855</v>
      </c>
      <c r="C14105" s="0" t="n">
        <v>0.127431241523407</v>
      </c>
      <c r="D14105" s="0" t="n">
        <v>1.38502772493372</v>
      </c>
      <c r="E14105" s="0" t="n">
        <v>0.237506242518377</v>
      </c>
      <c r="F14105" s="0" t="n">
        <v>0.536538493355798</v>
      </c>
      <c r="G14105" s="0" t="n">
        <v>0.591586439728599</v>
      </c>
      <c r="H14105" s="0" t="s">
        <v>11240</v>
      </c>
      <c r="I14105" s="0" t="e">
        <f aca="false">-LOG10(H14105)</f>
        <v>#VALUE!</v>
      </c>
      <c r="J14105" s="0" t="n">
        <f aca="false">IF(C14105&lt;0,1,-1)</f>
        <v>-1</v>
      </c>
      <c r="K14105" s="0" t="e">
        <f aca="false">I14105*J14105</f>
        <v>#VALUE!</v>
      </c>
    </row>
    <row r="14106" customFormat="false" ht="16" hidden="false" customHeight="false" outlineLevel="0" collapsed="false">
      <c r="A14106" s="0" t="s">
        <v>14095</v>
      </c>
      <c r="B14106" s="0" t="n">
        <v>0.273647745636389</v>
      </c>
      <c r="C14106" s="0" t="n">
        <v>-0.0951051894996193</v>
      </c>
      <c r="D14106" s="0" t="n">
        <v>-2.03431696071703</v>
      </c>
      <c r="E14106" s="0" t="n">
        <v>0.172662128064364</v>
      </c>
      <c r="F14106" s="0" t="n">
        <v>-0.550816734195274</v>
      </c>
      <c r="G14106" s="0" t="n">
        <v>0.581759311492487</v>
      </c>
      <c r="H14106" s="0" t="s">
        <v>11240</v>
      </c>
      <c r="I14106" s="0" t="e">
        <f aca="false">-LOG10(H14106)</f>
        <v>#VALUE!</v>
      </c>
      <c r="J14106" s="0" t="n">
        <f aca="false">IF(C14106&lt;0,1,-1)</f>
        <v>1</v>
      </c>
      <c r="K14106" s="0" t="e">
        <f aca="false">I14106*J14106</f>
        <v>#VALUE!</v>
      </c>
    </row>
    <row r="14107" customFormat="false" ht="16" hidden="false" customHeight="false" outlineLevel="0" collapsed="false">
      <c r="A14107" s="0" t="s">
        <v>14096</v>
      </c>
      <c r="B14107" s="0" t="n">
        <v>3.64133468911084</v>
      </c>
      <c r="C14107" s="0" t="n">
        <v>-0.295473804651968</v>
      </c>
      <c r="D14107" s="0" t="n">
        <v>-3.73845948666219</v>
      </c>
      <c r="E14107" s="0" t="n">
        <v>0.255751201920646</v>
      </c>
      <c r="F14107" s="0" t="n">
        <v>-1.15531736481789</v>
      </c>
      <c r="G14107" s="0" t="n">
        <v>0.247960487505147</v>
      </c>
      <c r="H14107" s="0" t="s">
        <v>11240</v>
      </c>
      <c r="I14107" s="0" t="e">
        <f aca="false">-LOG10(H14107)</f>
        <v>#VALUE!</v>
      </c>
      <c r="J14107" s="0" t="n">
        <f aca="false">IF(C14107&lt;0,1,-1)</f>
        <v>1</v>
      </c>
      <c r="K14107" s="0" t="e">
        <f aca="false">I14107*J14107</f>
        <v>#VALUE!</v>
      </c>
    </row>
    <row r="14108" customFormat="false" ht="16" hidden="false" customHeight="false" outlineLevel="0" collapsed="false">
      <c r="A14108" s="0" t="s">
        <v>14097</v>
      </c>
      <c r="B14108" s="0" t="n">
        <v>0.345132475785981</v>
      </c>
      <c r="C14108" s="0" t="n">
        <v>0.0462723454694148</v>
      </c>
      <c r="D14108" s="0" t="n">
        <v>1.32451761696771</v>
      </c>
      <c r="E14108" s="0" t="n">
        <v>0.172726713036679</v>
      </c>
      <c r="F14108" s="0" t="n">
        <v>0.267893394460581</v>
      </c>
      <c r="G14108" s="0" t="n">
        <v>0.78878137838206</v>
      </c>
      <c r="H14108" s="0" t="s">
        <v>11240</v>
      </c>
      <c r="I14108" s="0" t="e">
        <f aca="false">-LOG10(H14108)</f>
        <v>#VALUE!</v>
      </c>
      <c r="J14108" s="0" t="n">
        <f aca="false">IF(C14108&lt;0,1,-1)</f>
        <v>-1</v>
      </c>
      <c r="K14108" s="0" t="e">
        <f aca="false">I14108*J14108</f>
        <v>#VALUE!</v>
      </c>
    </row>
    <row r="14109" customFormat="false" ht="16" hidden="false" customHeight="false" outlineLevel="0" collapsed="false">
      <c r="A14109" s="0" t="s">
        <v>14098</v>
      </c>
      <c r="B14109" s="0" t="n">
        <v>0.274657511633578</v>
      </c>
      <c r="C14109" s="0" t="n">
        <v>0.0786364613534015</v>
      </c>
      <c r="D14109" s="0" t="n">
        <v>1.3725385819422</v>
      </c>
      <c r="E14109" s="0" t="n">
        <v>0.173119215336492</v>
      </c>
      <c r="F14109" s="0" t="n">
        <v>0.454233004698848</v>
      </c>
      <c r="G14109" s="0" t="n">
        <v>0.649661130198964</v>
      </c>
      <c r="H14109" s="0" t="s">
        <v>11240</v>
      </c>
      <c r="I14109" s="0" t="e">
        <f aca="false">-LOG10(H14109)</f>
        <v>#VALUE!</v>
      </c>
      <c r="J14109" s="0" t="n">
        <f aca="false">IF(C14109&lt;0,1,-1)</f>
        <v>-1</v>
      </c>
      <c r="K14109" s="0" t="e">
        <f aca="false">I14109*J14109</f>
        <v>#VALUE!</v>
      </c>
    </row>
    <row r="14110" customFormat="false" ht="16" hidden="false" customHeight="false" outlineLevel="0" collapsed="false">
      <c r="A14110" s="0" t="s">
        <v>14099</v>
      </c>
      <c r="B14110" s="0" t="n">
        <v>0.136823872818195</v>
      </c>
      <c r="C14110" s="0" t="n">
        <v>-0.0640255623973264</v>
      </c>
      <c r="D14110" s="0" t="n">
        <v>-1.35189114061721</v>
      </c>
      <c r="E14110" s="0" t="n">
        <v>0.172304075095254</v>
      </c>
      <c r="F14110" s="0" t="n">
        <v>-0.371584725212863</v>
      </c>
      <c r="G14110" s="0" t="n">
        <v>0.710202063568166</v>
      </c>
      <c r="H14110" s="0" t="s">
        <v>11240</v>
      </c>
      <c r="I14110" s="0" t="e">
        <f aca="false">-LOG10(H14110)</f>
        <v>#VALUE!</v>
      </c>
      <c r="J14110" s="0" t="n">
        <f aca="false">IF(C14110&lt;0,1,-1)</f>
        <v>1</v>
      </c>
      <c r="K14110" s="0" t="e">
        <f aca="false">I14110*J14110</f>
        <v>#VALUE!</v>
      </c>
    </row>
    <row r="14111" customFormat="false" ht="16" hidden="false" customHeight="false" outlineLevel="0" collapsed="false">
      <c r="A14111" s="0" t="s">
        <v>14100</v>
      </c>
      <c r="B14111" s="0" t="n">
        <v>0.171064673679063</v>
      </c>
      <c r="C14111" s="0" t="n">
        <v>-0.0640255623973265</v>
      </c>
      <c r="D14111" s="0" t="n">
        <v>-1.35189114061721</v>
      </c>
      <c r="E14111" s="0" t="n">
        <v>0.172304075095254</v>
      </c>
      <c r="F14111" s="0" t="n">
        <v>-0.371584725212863</v>
      </c>
      <c r="G14111" s="0" t="n">
        <v>0.710202063568166</v>
      </c>
      <c r="H14111" s="0" t="s">
        <v>11240</v>
      </c>
      <c r="I14111" s="0" t="e">
        <f aca="false">-LOG10(H14111)</f>
        <v>#VALUE!</v>
      </c>
      <c r="J14111" s="0" t="n">
        <f aca="false">IF(C14111&lt;0,1,-1)</f>
        <v>1</v>
      </c>
      <c r="K14111" s="0" t="e">
        <f aca="false">I14111*J14111</f>
        <v>#VALUE!</v>
      </c>
    </row>
    <row r="14112" customFormat="false" ht="16" hidden="false" customHeight="false" outlineLevel="0" collapsed="false">
      <c r="A14112" s="0" t="s">
        <v>14101</v>
      </c>
      <c r="B14112" s="0" t="n">
        <v>12.2643391199553</v>
      </c>
      <c r="C14112" s="0" t="n">
        <v>0.0265745898854938</v>
      </c>
      <c r="D14112" s="0" t="n">
        <v>0.103171072783367</v>
      </c>
      <c r="E14112" s="0" t="n">
        <v>0.349523189112417</v>
      </c>
      <c r="F14112" s="0" t="n">
        <v>0.0760309779530726</v>
      </c>
      <c r="G14112" s="0" t="n">
        <v>0.93939445267725</v>
      </c>
      <c r="H14112" s="0" t="s">
        <v>11240</v>
      </c>
      <c r="I14112" s="0" t="e">
        <f aca="false">-LOG10(H14112)</f>
        <v>#VALUE!</v>
      </c>
      <c r="J14112" s="0" t="n">
        <f aca="false">IF(C14112&lt;0,1,-1)</f>
        <v>-1</v>
      </c>
      <c r="K14112" s="0" t="e">
        <f aca="false">I14112*J14112</f>
        <v>#VALUE!</v>
      </c>
    </row>
    <row r="14113" customFormat="false" ht="16" hidden="false" customHeight="false" outlineLevel="0" collapsed="false">
      <c r="A14113" s="0" t="s">
        <v>14102</v>
      </c>
      <c r="B14113" s="0" t="n">
        <v>0.273647745636389</v>
      </c>
      <c r="C14113" s="0" t="n">
        <v>-0.0951051894996193</v>
      </c>
      <c r="D14113" s="0" t="n">
        <v>-2.03431696071703</v>
      </c>
      <c r="E14113" s="0" t="n">
        <v>0.172662128064364</v>
      </c>
      <c r="F14113" s="0" t="n">
        <v>-0.550816734195274</v>
      </c>
      <c r="G14113" s="0" t="n">
        <v>0.581759311492487</v>
      </c>
      <c r="H14113" s="0" t="s">
        <v>11240</v>
      </c>
      <c r="I14113" s="0" t="e">
        <f aca="false">-LOG10(H14113)</f>
        <v>#VALUE!</v>
      </c>
      <c r="J14113" s="0" t="n">
        <f aca="false">IF(C14113&lt;0,1,-1)</f>
        <v>1</v>
      </c>
      <c r="K14113" s="0" t="e">
        <f aca="false">I14113*J14113</f>
        <v>#VALUE!</v>
      </c>
    </row>
    <row r="14114" customFormat="false" ht="16" hidden="false" customHeight="false" outlineLevel="0" collapsed="false">
      <c r="A14114" s="0" t="s">
        <v>14103</v>
      </c>
      <c r="B14114" s="0" t="n">
        <v>0.0505068890750098</v>
      </c>
      <c r="C14114" s="0" t="n">
        <v>0.00279657157878013</v>
      </c>
      <c r="D14114" s="0" t="n">
        <v>0.053450953097215</v>
      </c>
      <c r="E14114" s="0" t="n">
        <v>0.172302092766209</v>
      </c>
      <c r="F14114" s="0" t="n">
        <v>0.0162306303648599</v>
      </c>
      <c r="G14114" s="0" t="n">
        <v>0.987050399181756</v>
      </c>
      <c r="H14114" s="0" t="s">
        <v>11240</v>
      </c>
      <c r="I14114" s="0" t="e">
        <f aca="false">-LOG10(H14114)</f>
        <v>#VALUE!</v>
      </c>
      <c r="J14114" s="0" t="n">
        <f aca="false">IF(C14114&lt;0,1,-1)</f>
        <v>-1</v>
      </c>
      <c r="K14114" s="0" t="e">
        <f aca="false">I14114*J14114</f>
        <v>#VALUE!</v>
      </c>
    </row>
    <row r="14115" customFormat="false" ht="16" hidden="false" customHeight="false" outlineLevel="0" collapsed="false">
      <c r="A14115" s="0" t="s">
        <v>14104</v>
      </c>
      <c r="B14115" s="0" t="n">
        <v>0.274657511633578</v>
      </c>
      <c r="C14115" s="0" t="n">
        <v>0.0786364613534015</v>
      </c>
      <c r="D14115" s="0" t="n">
        <v>1.3725385819422</v>
      </c>
      <c r="E14115" s="0" t="n">
        <v>0.173119215336492</v>
      </c>
      <c r="F14115" s="0" t="n">
        <v>0.454233004698848</v>
      </c>
      <c r="G14115" s="0" t="n">
        <v>0.649661130198964</v>
      </c>
      <c r="H14115" s="0" t="s">
        <v>11240</v>
      </c>
      <c r="I14115" s="0" t="e">
        <f aca="false">-LOG10(H14115)</f>
        <v>#VALUE!</v>
      </c>
      <c r="J14115" s="0" t="n">
        <f aca="false">IF(C14115&lt;0,1,-1)</f>
        <v>-1</v>
      </c>
      <c r="K14115" s="0" t="e">
        <f aca="false">I14115*J14115</f>
        <v>#VALUE!</v>
      </c>
    </row>
    <row r="14116" customFormat="false" ht="16" hidden="false" customHeight="false" outlineLevel="0" collapsed="false">
      <c r="A14116" s="0" t="s">
        <v>14105</v>
      </c>
      <c r="B14116" s="0" t="n">
        <v>0.757603336125148</v>
      </c>
      <c r="C14116" s="0" t="n">
        <v>0.152073416289447</v>
      </c>
      <c r="D14116" s="0" t="n">
        <v>2.80127294771745</v>
      </c>
      <c r="E14116" s="0" t="n">
        <v>0.176507410174241</v>
      </c>
      <c r="F14116" s="0" t="n">
        <v>0.861569585884956</v>
      </c>
      <c r="G14116" s="0" t="n">
        <v>0.38892441352636</v>
      </c>
      <c r="H14116" s="0" t="s">
        <v>11240</v>
      </c>
      <c r="I14116" s="0" t="e">
        <f aca="false">-LOG10(H14116)</f>
        <v>#VALUE!</v>
      </c>
      <c r="J14116" s="0" t="n">
        <f aca="false">IF(C14116&lt;0,1,-1)</f>
        <v>-1</v>
      </c>
      <c r="K14116" s="0" t="e">
        <f aca="false">I14116*J14116</f>
        <v>#VALUE!</v>
      </c>
    </row>
    <row r="14117" customFormat="false" ht="16" hidden="false" customHeight="false" outlineLevel="0" collapsed="false">
      <c r="A14117" s="0" t="s">
        <v>14106</v>
      </c>
      <c r="B14117" s="0" t="n">
        <v>0.345132475785981</v>
      </c>
      <c r="C14117" s="0" t="n">
        <v>0.0462723454694148</v>
      </c>
      <c r="D14117" s="0" t="n">
        <v>1.32451761696771</v>
      </c>
      <c r="E14117" s="0" t="n">
        <v>0.172726713036679</v>
      </c>
      <c r="F14117" s="0" t="n">
        <v>0.267893394460581</v>
      </c>
      <c r="G14117" s="0" t="n">
        <v>0.78878137838206</v>
      </c>
      <c r="H14117" s="0" t="s">
        <v>11240</v>
      </c>
      <c r="I14117" s="0" t="e">
        <f aca="false">-LOG10(H14117)</f>
        <v>#VALUE!</v>
      </c>
      <c r="J14117" s="0" t="n">
        <f aca="false">IF(C14117&lt;0,1,-1)</f>
        <v>-1</v>
      </c>
      <c r="K14117" s="0" t="e">
        <f aca="false">I14117*J14117</f>
        <v>#VALUE!</v>
      </c>
    </row>
    <row r="14118" customFormat="false" ht="16" hidden="false" customHeight="false" outlineLevel="0" collapsed="false">
      <c r="A14118" s="0" t="s">
        <v>14107</v>
      </c>
      <c r="B14118" s="0" t="n">
        <v>0.267581207957692</v>
      </c>
      <c r="C14118" s="0" t="n">
        <v>0.0747162412116478</v>
      </c>
      <c r="D14118" s="0" t="n">
        <v>1.36216683323169</v>
      </c>
      <c r="E14118" s="0" t="n">
        <v>0.173048100633511</v>
      </c>
      <c r="F14118" s="0" t="n">
        <v>0.431765739919246</v>
      </c>
      <c r="G14118" s="0" t="n">
        <v>0.665911682107844</v>
      </c>
      <c r="H14118" s="0" t="s">
        <v>11240</v>
      </c>
      <c r="I14118" s="0" t="e">
        <f aca="false">-LOG10(H14118)</f>
        <v>#VALUE!</v>
      </c>
      <c r="J14118" s="0" t="n">
        <f aca="false">IF(C14118&lt;0,1,-1)</f>
        <v>-1</v>
      </c>
      <c r="K14118" s="0" t="e">
        <f aca="false">I14118*J14118</f>
        <v>#VALUE!</v>
      </c>
    </row>
    <row r="14119" customFormat="false" ht="16" hidden="false" customHeight="false" outlineLevel="0" collapsed="false">
      <c r="A14119" s="0" t="s">
        <v>14108</v>
      </c>
      <c r="B14119" s="0" t="n">
        <v>4.59562088657679</v>
      </c>
      <c r="C14119" s="0" t="n">
        <v>-0.107182981199947</v>
      </c>
      <c r="D14119" s="0" t="n">
        <v>-0.755956596472193</v>
      </c>
      <c r="E14119" s="0" t="n">
        <v>0.280484775068324</v>
      </c>
      <c r="F14119" s="0" t="n">
        <v>-0.382134756418911</v>
      </c>
      <c r="G14119" s="0" t="n">
        <v>0.702361412666448</v>
      </c>
      <c r="H14119" s="0" t="s">
        <v>11240</v>
      </c>
      <c r="I14119" s="0" t="e">
        <f aca="false">-LOG10(H14119)</f>
        <v>#VALUE!</v>
      </c>
      <c r="J14119" s="0" t="n">
        <f aca="false">IF(C14119&lt;0,1,-1)</f>
        <v>1</v>
      </c>
      <c r="K14119" s="0" t="e">
        <f aca="false">I14119*J14119</f>
        <v>#VALUE!</v>
      </c>
    </row>
    <row r="14120" customFormat="false" ht="16" hidden="false" customHeight="false" outlineLevel="0" collapsed="false">
      <c r="A14120" s="0" t="s">
        <v>14109</v>
      </c>
      <c r="B14120" s="0" t="n">
        <v>0.743734748356147</v>
      </c>
      <c r="C14120" s="0" t="n">
        <v>-0.155829027935286</v>
      </c>
      <c r="D14120" s="0" t="n">
        <v>-3.36661755724179</v>
      </c>
      <c r="E14120" s="0" t="n">
        <v>0.175728004916091</v>
      </c>
      <c r="F14120" s="0" t="n">
        <v>-0.886762630746835</v>
      </c>
      <c r="G14120" s="0" t="n">
        <v>0.37520671068589</v>
      </c>
      <c r="H14120" s="0" t="s">
        <v>11240</v>
      </c>
      <c r="I14120" s="0" t="e">
        <f aca="false">-LOG10(H14120)</f>
        <v>#VALUE!</v>
      </c>
      <c r="J14120" s="0" t="n">
        <f aca="false">IF(C14120&lt;0,1,-1)</f>
        <v>1</v>
      </c>
      <c r="K14120" s="0" t="e">
        <f aca="false">I14120*J14120</f>
        <v>#VALUE!</v>
      </c>
    </row>
    <row r="14121" customFormat="false" ht="16" hidden="false" customHeight="false" outlineLevel="0" collapsed="false">
      <c r="A14121" s="0" t="s">
        <v>14110</v>
      </c>
      <c r="B14121" s="0" t="n">
        <v>1.25901352785401</v>
      </c>
      <c r="C14121" s="0" t="n">
        <v>-0.164750707106614</v>
      </c>
      <c r="D14121" s="0" t="n">
        <v>-4.1298473493692</v>
      </c>
      <c r="E14121" s="0" t="n">
        <v>0.179954494731825</v>
      </c>
      <c r="F14121" s="0" t="n">
        <v>-0.91551315432344</v>
      </c>
      <c r="G14121" s="0" t="n">
        <v>0.359922299971721</v>
      </c>
      <c r="H14121" s="0" t="s">
        <v>11240</v>
      </c>
      <c r="I14121" s="0" t="e">
        <f aca="false">-LOG10(H14121)</f>
        <v>#VALUE!</v>
      </c>
      <c r="J14121" s="0" t="n">
        <f aca="false">IF(C14121&lt;0,1,-1)</f>
        <v>1</v>
      </c>
      <c r="K14121" s="0" t="e">
        <f aca="false">I14121*J14121</f>
        <v>#VALUE!</v>
      </c>
    </row>
    <row r="14122" customFormat="false" ht="16" hidden="false" customHeight="false" outlineLevel="0" collapsed="false">
      <c r="A14122" s="0" t="s">
        <v>14111</v>
      </c>
      <c r="B14122" s="0" t="n">
        <v>0.917053650008437</v>
      </c>
      <c r="C14122" s="0" t="n">
        <v>-0.160445901191382</v>
      </c>
      <c r="D14122" s="0" t="n">
        <v>-3.66624620617831</v>
      </c>
      <c r="E14122" s="0" t="n">
        <v>0.177536491410383</v>
      </c>
      <c r="F14122" s="0" t="n">
        <v>-0.903734775407408</v>
      </c>
      <c r="G14122" s="0" t="n">
        <v>0.366136054620166</v>
      </c>
      <c r="H14122" s="0" t="s">
        <v>11240</v>
      </c>
      <c r="I14122" s="0" t="e">
        <f aca="false">-LOG10(H14122)</f>
        <v>#VALUE!</v>
      </c>
      <c r="J14122" s="0" t="n">
        <f aca="false">IF(C14122&lt;0,1,-1)</f>
        <v>1</v>
      </c>
      <c r="K14122" s="0" t="e">
        <f aca="false">I14122*J14122</f>
        <v>#VALUE!</v>
      </c>
    </row>
    <row r="14123" customFormat="false" ht="16" hidden="false" customHeight="false" outlineLevel="0" collapsed="false">
      <c r="A14123" s="0" t="s">
        <v>14112</v>
      </c>
      <c r="B14123" s="0" t="n">
        <v>3.6038911514223</v>
      </c>
      <c r="C14123" s="0" t="n">
        <v>-0.326400608977686</v>
      </c>
      <c r="D14123" s="0" t="n">
        <v>-5.64399499185421</v>
      </c>
      <c r="E14123" s="0" t="n">
        <v>0.241232035101903</v>
      </c>
      <c r="F14123" s="0" t="n">
        <v>-1.35305664871502</v>
      </c>
      <c r="G14123" s="0" t="n">
        <v>0.176037533579195</v>
      </c>
      <c r="H14123" s="0" t="s">
        <v>11240</v>
      </c>
      <c r="I14123" s="0" t="e">
        <f aca="false">-LOG10(H14123)</f>
        <v>#VALUE!</v>
      </c>
      <c r="J14123" s="0" t="n">
        <f aca="false">IF(C14123&lt;0,1,-1)</f>
        <v>1</v>
      </c>
      <c r="K14123" s="0" t="e">
        <f aca="false">I14123*J14123</f>
        <v>#VALUE!</v>
      </c>
    </row>
    <row r="14124" customFormat="false" ht="16" hidden="false" customHeight="false" outlineLevel="0" collapsed="false">
      <c r="A14124" s="0" t="s">
        <v>14113</v>
      </c>
      <c r="B14124" s="0" t="n">
        <v>0.271423656550431</v>
      </c>
      <c r="C14124" s="0" t="n">
        <v>-0.0951051899030981</v>
      </c>
      <c r="D14124" s="0" t="n">
        <v>-2.02751365141048</v>
      </c>
      <c r="E14124" s="0" t="n">
        <v>0.172662128060752</v>
      </c>
      <c r="F14124" s="0" t="n">
        <v>-0.55081673654361</v>
      </c>
      <c r="G14124" s="0" t="n">
        <v>0.581759309882515</v>
      </c>
      <c r="H14124" s="0" t="s">
        <v>11240</v>
      </c>
      <c r="I14124" s="0" t="e">
        <f aca="false">-LOG10(H14124)</f>
        <v>#VALUE!</v>
      </c>
      <c r="J14124" s="0" t="n">
        <f aca="false">IF(C14124&lt;0,1,-1)</f>
        <v>1</v>
      </c>
      <c r="K14124" s="0" t="e">
        <f aca="false">I14124*J14124</f>
        <v>#VALUE!</v>
      </c>
    </row>
    <row r="14125" customFormat="false" ht="16" hidden="false" customHeight="false" outlineLevel="0" collapsed="false">
      <c r="A14125" s="0" t="s">
        <v>14114</v>
      </c>
      <c r="B14125" s="0" t="n">
        <v>0.360752071342333</v>
      </c>
      <c r="C14125" s="0" t="n">
        <v>-0.0566468772358483</v>
      </c>
      <c r="D14125" s="0" t="n">
        <v>-1.2360539956972</v>
      </c>
      <c r="E14125" s="0" t="n">
        <v>0.173096187190274</v>
      </c>
      <c r="F14125" s="0" t="n">
        <v>-0.327256643576902</v>
      </c>
      <c r="G14125" s="0" t="n">
        <v>0.743473781924039</v>
      </c>
      <c r="H14125" s="0" t="s">
        <v>11240</v>
      </c>
      <c r="I14125" s="0" t="e">
        <f aca="false">-LOG10(H14125)</f>
        <v>#VALUE!</v>
      </c>
      <c r="J14125" s="0" t="n">
        <f aca="false">IF(C14125&lt;0,1,-1)</f>
        <v>1</v>
      </c>
      <c r="K14125" s="0" t="e">
        <f aca="false">I14125*J14125</f>
        <v>#VALUE!</v>
      </c>
    </row>
    <row r="14126" customFormat="false" ht="16" hidden="false" customHeight="false" outlineLevel="0" collapsed="false">
      <c r="A14126" s="0" t="s">
        <v>14115</v>
      </c>
      <c r="B14126" s="0" t="n">
        <v>1.93879390551108</v>
      </c>
      <c r="C14126" s="0" t="n">
        <v>-0.16885580496506</v>
      </c>
      <c r="D14126" s="0" t="n">
        <v>-4.74789058969994</v>
      </c>
      <c r="E14126" s="0" t="n">
        <v>0.182216488153928</v>
      </c>
      <c r="F14126" s="0" t="n">
        <v>-0.9266768703303</v>
      </c>
      <c r="G14126" s="0" t="n">
        <v>0.354094330055519</v>
      </c>
      <c r="H14126" s="0" t="s">
        <v>11240</v>
      </c>
      <c r="I14126" s="0" t="e">
        <f aca="false">-LOG10(H14126)</f>
        <v>#VALUE!</v>
      </c>
      <c r="J14126" s="0" t="n">
        <f aca="false">IF(C14126&lt;0,1,-1)</f>
        <v>1</v>
      </c>
      <c r="K14126" s="0" t="e">
        <f aca="false">I14126*J14126</f>
        <v>#VALUE!</v>
      </c>
    </row>
    <row r="14127" customFormat="false" ht="16" hidden="false" customHeight="false" outlineLevel="0" collapsed="false">
      <c r="A14127" s="0" t="s">
        <v>14116</v>
      </c>
      <c r="B14127" s="0" t="n">
        <v>2.67378299195974</v>
      </c>
      <c r="C14127" s="0" t="n">
        <v>-0.251900743809062</v>
      </c>
      <c r="D14127" s="0" t="n">
        <v>-5.21191360543071</v>
      </c>
      <c r="E14127" s="0" t="n">
        <v>0.216790283463228</v>
      </c>
      <c r="F14127" s="0" t="n">
        <v>-1.1619558763656</v>
      </c>
      <c r="G14127" s="0" t="n">
        <v>0.245253388345674</v>
      </c>
      <c r="H14127" s="0" t="s">
        <v>11240</v>
      </c>
      <c r="I14127" s="0" t="e">
        <f aca="false">-LOG10(H14127)</f>
        <v>#VALUE!</v>
      </c>
      <c r="J14127" s="0" t="n">
        <f aca="false">IF(C14127&lt;0,1,-1)</f>
        <v>1</v>
      </c>
      <c r="K14127" s="0" t="e">
        <f aca="false">I14127*J14127</f>
        <v>#VALUE!</v>
      </c>
    </row>
    <row r="14128" customFormat="false" ht="16" hidden="false" customHeight="false" outlineLevel="0" collapsed="false">
      <c r="A14128" s="0" t="s">
        <v>14117</v>
      </c>
      <c r="B14128" s="0" t="n">
        <v>1.93882404439835</v>
      </c>
      <c r="C14128" s="0" t="n">
        <v>-0.202675690559306</v>
      </c>
      <c r="D14128" s="0" t="n">
        <v>-4.74804932256408</v>
      </c>
      <c r="E14128" s="0" t="n">
        <v>0.197401966658341</v>
      </c>
      <c r="F14128" s="0" t="n">
        <v>-1.02671566038698</v>
      </c>
      <c r="G14128" s="0" t="n">
        <v>0.304554372951619</v>
      </c>
      <c r="H14128" s="0" t="s">
        <v>11240</v>
      </c>
      <c r="I14128" s="0" t="e">
        <f aca="false">-LOG10(H14128)</f>
        <v>#VALUE!</v>
      </c>
      <c r="J14128" s="0" t="n">
        <f aca="false">IF(C14128&lt;0,1,-1)</f>
        <v>1</v>
      </c>
      <c r="K14128" s="0" t="e">
        <f aca="false">I14128*J14128</f>
        <v>#VALUE!</v>
      </c>
    </row>
    <row r="14129" customFormat="false" ht="16" hidden="false" customHeight="false" outlineLevel="0" collapsed="false">
      <c r="A14129" s="0" t="s">
        <v>14118</v>
      </c>
      <c r="B14129" s="0" t="n">
        <v>0.136823872818195</v>
      </c>
      <c r="C14129" s="0" t="n">
        <v>-0.0640255623973264</v>
      </c>
      <c r="D14129" s="0" t="n">
        <v>-1.35189114061721</v>
      </c>
      <c r="E14129" s="0" t="n">
        <v>0.172304075095254</v>
      </c>
      <c r="F14129" s="0" t="n">
        <v>-0.371584725212863</v>
      </c>
      <c r="G14129" s="0" t="n">
        <v>0.710202063568166</v>
      </c>
      <c r="H14129" s="0" t="s">
        <v>11240</v>
      </c>
      <c r="I14129" s="0" t="e">
        <f aca="false">-LOG10(H14129)</f>
        <v>#VALUE!</v>
      </c>
      <c r="J14129" s="0" t="n">
        <f aca="false">IF(C14129&lt;0,1,-1)</f>
        <v>1</v>
      </c>
      <c r="K14129" s="0" t="e">
        <f aca="false">I14129*J14129</f>
        <v>#VALUE!</v>
      </c>
    </row>
    <row r="14130" customFormat="false" ht="16" hidden="false" customHeight="false" outlineLevel="0" collapsed="false">
      <c r="A14130" s="0" t="s">
        <v>14119</v>
      </c>
      <c r="B14130" s="0" t="n">
        <v>0.320391390705404</v>
      </c>
      <c r="C14130" s="0" t="n">
        <v>0.00494183122898377</v>
      </c>
      <c r="D14130" s="0" t="n">
        <v>0.0893193937482543</v>
      </c>
      <c r="E14130" s="0" t="n">
        <v>0.172996764166685</v>
      </c>
      <c r="F14130" s="0" t="n">
        <v>0.0285660327393305</v>
      </c>
      <c r="G14130" s="0" t="n">
        <v>0.977210702969667</v>
      </c>
      <c r="H14130" s="0" t="s">
        <v>11240</v>
      </c>
      <c r="I14130" s="0" t="e">
        <f aca="false">-LOG10(H14130)</f>
        <v>#VALUE!</v>
      </c>
      <c r="J14130" s="0" t="n">
        <f aca="false">IF(C14130&lt;0,1,-1)</f>
        <v>-1</v>
      </c>
      <c r="K14130" s="0" t="e">
        <f aca="false">I14130*J14130</f>
        <v>#VALUE!</v>
      </c>
    </row>
    <row r="14131" customFormat="false" ht="16" hidden="false" customHeight="false" outlineLevel="0" collapsed="false">
      <c r="A14131" s="0" t="s">
        <v>14120</v>
      </c>
      <c r="B14131" s="0" t="n">
        <v>3.43522003634175</v>
      </c>
      <c r="C14131" s="0" t="n">
        <v>-0.326761494712449</v>
      </c>
      <c r="D14131" s="0" t="n">
        <v>-5.57318447463203</v>
      </c>
      <c r="E14131" s="0" t="n">
        <v>0.241318165276808</v>
      </c>
      <c r="F14131" s="0" t="n">
        <v>-1.35406919880081</v>
      </c>
      <c r="G14131" s="0" t="n">
        <v>0.175714301798291</v>
      </c>
      <c r="H14131" s="0" t="s">
        <v>11240</v>
      </c>
      <c r="I14131" s="0" t="e">
        <f aca="false">-LOG10(H14131)</f>
        <v>#VALUE!</v>
      </c>
      <c r="J14131" s="0" t="n">
        <f aca="false">IF(C14131&lt;0,1,-1)</f>
        <v>1</v>
      </c>
      <c r="K14131" s="0" t="e">
        <f aca="false">I14131*J14131</f>
        <v>#VALUE!</v>
      </c>
    </row>
    <row r="14132" customFormat="false" ht="16" hidden="false" customHeight="false" outlineLevel="0" collapsed="false">
      <c r="A14132" s="0" t="s">
        <v>14121</v>
      </c>
      <c r="B14132" s="0" t="n">
        <v>3.52243409309718</v>
      </c>
      <c r="C14132" s="0" t="n">
        <v>-0.300148906377064</v>
      </c>
      <c r="D14132" s="0" t="n">
        <v>-5.60817610323446</v>
      </c>
      <c r="E14132" s="0" t="n">
        <v>0.23320524561821</v>
      </c>
      <c r="F14132" s="0" t="n">
        <v>-1.28705898352068</v>
      </c>
      <c r="G14132" s="0" t="n">
        <v>0.198073730260015</v>
      </c>
      <c r="H14132" s="0" t="s">
        <v>11240</v>
      </c>
      <c r="I14132" s="0" t="e">
        <f aca="false">-LOG10(H14132)</f>
        <v>#VALUE!</v>
      </c>
      <c r="J14132" s="0" t="n">
        <f aca="false">IF(C14132&lt;0,1,-1)</f>
        <v>1</v>
      </c>
      <c r="K14132" s="0" t="e">
        <f aca="false">I14132*J14132</f>
        <v>#VALUE!</v>
      </c>
    </row>
    <row r="14133" customFormat="false" ht="16" hidden="false" customHeight="false" outlineLevel="0" collapsed="false">
      <c r="A14133" s="0" t="s">
        <v>14122</v>
      </c>
      <c r="B14133" s="0" t="n">
        <v>0.202027556300039</v>
      </c>
      <c r="C14133" s="0" t="n">
        <v>0.0633725811657039</v>
      </c>
      <c r="D14133" s="0" t="n">
        <v>1.08397799673881</v>
      </c>
      <c r="E14133" s="0" t="n">
        <v>0.172865775879343</v>
      </c>
      <c r="F14133" s="0" t="n">
        <v>0.366599929010452</v>
      </c>
      <c r="G14133" s="0" t="n">
        <v>0.713917461177418</v>
      </c>
      <c r="H14133" s="0" t="s">
        <v>11240</v>
      </c>
      <c r="I14133" s="0" t="e">
        <f aca="false">-LOG10(H14133)</f>
        <v>#VALUE!</v>
      </c>
      <c r="J14133" s="0" t="n">
        <f aca="false">IF(C14133&lt;0,1,-1)</f>
        <v>-1</v>
      </c>
      <c r="K14133" s="0" t="e">
        <f aca="false">I14133*J14133</f>
        <v>#VALUE!</v>
      </c>
    </row>
    <row r="14134" customFormat="false" ht="16" hidden="false" customHeight="false" outlineLevel="0" collapsed="false">
      <c r="A14134" s="0" t="s">
        <v>14123</v>
      </c>
      <c r="B14134" s="0" t="n">
        <v>0.136823872818195</v>
      </c>
      <c r="C14134" s="0" t="n">
        <v>-0.0640255623973264</v>
      </c>
      <c r="D14134" s="0" t="n">
        <v>-1.35189114061721</v>
      </c>
      <c r="E14134" s="0" t="n">
        <v>0.172304075095254</v>
      </c>
      <c r="F14134" s="0" t="n">
        <v>-0.371584725212863</v>
      </c>
      <c r="G14134" s="0" t="n">
        <v>0.710202063568166</v>
      </c>
      <c r="H14134" s="0" t="s">
        <v>11240</v>
      </c>
      <c r="I14134" s="0" t="e">
        <f aca="false">-LOG10(H14134)</f>
        <v>#VALUE!</v>
      </c>
      <c r="J14134" s="0" t="n">
        <f aca="false">IF(C14134&lt;0,1,-1)</f>
        <v>1</v>
      </c>
      <c r="K14134" s="0" t="e">
        <f aca="false">I14134*J14134</f>
        <v>#VALUE!</v>
      </c>
    </row>
    <row r="14135" customFormat="false" ht="16" hidden="false" customHeight="false" outlineLevel="0" collapsed="false">
      <c r="A14135" s="0" t="s">
        <v>14124</v>
      </c>
      <c r="B14135" s="0" t="n">
        <v>0.51705234567836</v>
      </c>
      <c r="C14135" s="0" t="n">
        <v>0.0504198612598508</v>
      </c>
      <c r="D14135" s="0" t="n">
        <v>0.903339008767059</v>
      </c>
      <c r="E14135" s="0" t="n">
        <v>0.173947253025184</v>
      </c>
      <c r="F14135" s="0" t="n">
        <v>0.289857185916878</v>
      </c>
      <c r="G14135" s="0" t="n">
        <v>0.771925496799783</v>
      </c>
      <c r="H14135" s="0" t="s">
        <v>11240</v>
      </c>
      <c r="I14135" s="0" t="e">
        <f aca="false">-LOG10(H14135)</f>
        <v>#VALUE!</v>
      </c>
      <c r="J14135" s="0" t="n">
        <f aca="false">IF(C14135&lt;0,1,-1)</f>
        <v>-1</v>
      </c>
      <c r="K14135" s="0" t="e">
        <f aca="false">I14135*J14135</f>
        <v>#VALUE!</v>
      </c>
    </row>
    <row r="14136" customFormat="false" ht="16" hidden="false" customHeight="false" outlineLevel="0" collapsed="false">
      <c r="A14136" s="0" t="s">
        <v>14125</v>
      </c>
      <c r="B14136" s="0" t="n">
        <v>0.348181622197986</v>
      </c>
      <c r="C14136" s="0" t="n">
        <v>0.0889079632500479</v>
      </c>
      <c r="D14136" s="0" t="n">
        <v>1.62467396011173</v>
      </c>
      <c r="E14136" s="0" t="n">
        <v>0.173297594601114</v>
      </c>
      <c r="F14136" s="0" t="n">
        <v>0.513036337605788</v>
      </c>
      <c r="G14136" s="0" t="n">
        <v>0.607925902427708</v>
      </c>
      <c r="H14136" s="0" t="s">
        <v>11240</v>
      </c>
      <c r="I14136" s="0" t="e">
        <f aca="false">-LOG10(H14136)</f>
        <v>#VALUE!</v>
      </c>
      <c r="J14136" s="0" t="n">
        <f aca="false">IF(C14136&lt;0,1,-1)</f>
        <v>-1</v>
      </c>
      <c r="K14136" s="0" t="e">
        <f aca="false">I14136*J14136</f>
        <v>#VALUE!</v>
      </c>
    </row>
    <row r="14137" customFormat="false" ht="16" hidden="false" customHeight="false" outlineLevel="0" collapsed="false">
      <c r="A14137" s="0" t="s">
        <v>14126</v>
      </c>
      <c r="B14137" s="0" t="n">
        <v>0.116060540732662</v>
      </c>
      <c r="C14137" s="0" t="n">
        <v>0.0066477350255969</v>
      </c>
      <c r="D14137" s="0" t="n">
        <v>0.154065164485833</v>
      </c>
      <c r="E14137" s="0" t="n">
        <v>0.172344154571255</v>
      </c>
      <c r="F14137" s="0" t="n">
        <v>0.038572442692557</v>
      </c>
      <c r="G14137" s="0" t="n">
        <v>0.969231273481779</v>
      </c>
      <c r="H14137" s="0" t="s">
        <v>11240</v>
      </c>
      <c r="I14137" s="0" t="e">
        <f aca="false">-LOG10(H14137)</f>
        <v>#VALUE!</v>
      </c>
      <c r="J14137" s="0" t="n">
        <f aca="false">IF(C14137&lt;0,1,-1)</f>
        <v>-1</v>
      </c>
      <c r="K14137" s="0" t="e">
        <f aca="false">I14137*J14137</f>
        <v>#VALUE!</v>
      </c>
    </row>
    <row r="14138" customFormat="false" ht="16" hidden="false" customHeight="false" outlineLevel="0" collapsed="false">
      <c r="A14138" s="0" t="s">
        <v>14127</v>
      </c>
      <c r="B14138" s="0" t="n">
        <v>0.348181622197986</v>
      </c>
      <c r="C14138" s="0" t="n">
        <v>0.0889079632500479</v>
      </c>
      <c r="D14138" s="0" t="n">
        <v>1.62467396011173</v>
      </c>
      <c r="E14138" s="0" t="n">
        <v>0.173297594601114</v>
      </c>
      <c r="F14138" s="0" t="n">
        <v>0.513036337605788</v>
      </c>
      <c r="G14138" s="0" t="n">
        <v>0.607925902427708</v>
      </c>
      <c r="H14138" s="0" t="s">
        <v>11240</v>
      </c>
      <c r="I14138" s="0" t="e">
        <f aca="false">-LOG10(H14138)</f>
        <v>#VALUE!</v>
      </c>
      <c r="J14138" s="0" t="n">
        <f aca="false">IF(C14138&lt;0,1,-1)</f>
        <v>-1</v>
      </c>
      <c r="K14138" s="0" t="e">
        <f aca="false">I14138*J14138</f>
        <v>#VALUE!</v>
      </c>
    </row>
    <row r="14139" customFormat="false" ht="16" hidden="false" customHeight="false" outlineLevel="0" collapsed="false">
      <c r="A14139" s="0" t="s">
        <v>14128</v>
      </c>
      <c r="B14139" s="0" t="n">
        <v>0.116060540732662</v>
      </c>
      <c r="C14139" s="0" t="n">
        <v>0.0066477350255969</v>
      </c>
      <c r="D14139" s="0" t="n">
        <v>0.154065164485833</v>
      </c>
      <c r="E14139" s="0" t="n">
        <v>0.172344154571255</v>
      </c>
      <c r="F14139" s="0" t="n">
        <v>0.038572442692557</v>
      </c>
      <c r="G14139" s="0" t="n">
        <v>0.969231273481779</v>
      </c>
      <c r="H14139" s="0" t="s">
        <v>11240</v>
      </c>
      <c r="I14139" s="0" t="e">
        <f aca="false">-LOG10(H14139)</f>
        <v>#VALUE!</v>
      </c>
      <c r="J14139" s="0" t="n">
        <f aca="false">IF(C14139&lt;0,1,-1)</f>
        <v>-1</v>
      </c>
      <c r="K14139" s="0" t="e">
        <f aca="false">I14139*J14139</f>
        <v>#VALUE!</v>
      </c>
    </row>
    <row r="14140" customFormat="false" ht="16" hidden="false" customHeight="false" outlineLevel="0" collapsed="false">
      <c r="A14140" s="0" t="s">
        <v>14129</v>
      </c>
      <c r="B14140" s="0" t="n">
        <v>0.7140774300695</v>
      </c>
      <c r="C14140" s="0" t="n">
        <v>0.0872047051375919</v>
      </c>
      <c r="D14140" s="0" t="n">
        <v>1.60719176781582</v>
      </c>
      <c r="E14140" s="0" t="n">
        <v>0.175477896940826</v>
      </c>
      <c r="F14140" s="0" t="n">
        <v>0.496955495010284</v>
      </c>
      <c r="G14140" s="0" t="n">
        <v>0.619220435901437</v>
      </c>
      <c r="H14140" s="0" t="s">
        <v>11240</v>
      </c>
      <c r="I14140" s="0" t="e">
        <f aca="false">-LOG10(H14140)</f>
        <v>#VALUE!</v>
      </c>
      <c r="J14140" s="0" t="n">
        <f aca="false">IF(C14140&lt;0,1,-1)</f>
        <v>-1</v>
      </c>
      <c r="K14140" s="0" t="e">
        <f aca="false">I14140*J14140</f>
        <v>#VALUE!</v>
      </c>
    </row>
    <row r="14141" customFormat="false" ht="16" hidden="false" customHeight="false" outlineLevel="0" collapsed="false">
      <c r="A14141" s="0" t="s">
        <v>14130</v>
      </c>
      <c r="B14141" s="0" t="n">
        <v>0.183105007755719</v>
      </c>
      <c r="C14141" s="0" t="n">
        <v>0.0462723376364232</v>
      </c>
      <c r="D14141" s="0" t="n">
        <v>0.922306490554976</v>
      </c>
      <c r="E14141" s="0" t="n">
        <v>0.172726712969591</v>
      </c>
      <c r="F14141" s="0" t="n">
        <v>0.267893349215588</v>
      </c>
      <c r="G14141" s="0" t="n">
        <v>0.788781413209906</v>
      </c>
      <c r="H14141" s="0" t="s">
        <v>11240</v>
      </c>
      <c r="I14141" s="0" t="e">
        <f aca="false">-LOG10(H14141)</f>
        <v>#VALUE!</v>
      </c>
      <c r="J14141" s="0" t="n">
        <f aca="false">IF(C14141&lt;0,1,-1)</f>
        <v>-1</v>
      </c>
      <c r="K14141" s="0" t="e">
        <f aca="false">I14141*J14141</f>
        <v>#VALUE!</v>
      </c>
    </row>
    <row r="14142" customFormat="false" ht="16" hidden="false" customHeight="false" outlineLevel="0" collapsed="false">
      <c r="A14142" s="0" t="s">
        <v>14131</v>
      </c>
      <c r="B14142" s="0" t="n">
        <v>1.97404447236914</v>
      </c>
      <c r="C14142" s="0" t="n">
        <v>-0.118220760356611</v>
      </c>
      <c r="D14142" s="0" t="n">
        <v>-2.55293033608867</v>
      </c>
      <c r="E14142" s="0" t="n">
        <v>0.182410051811578</v>
      </c>
      <c r="F14142" s="0" t="n">
        <v>-0.648104417396514</v>
      </c>
      <c r="G14142" s="0" t="n">
        <v>0.516917417095259</v>
      </c>
      <c r="H14142" s="0" t="s">
        <v>11240</v>
      </c>
      <c r="I14142" s="0" t="e">
        <f aca="false">-LOG10(H14142)</f>
        <v>#VALUE!</v>
      </c>
      <c r="J14142" s="0" t="n">
        <f aca="false">IF(C14142&lt;0,1,-1)</f>
        <v>1</v>
      </c>
      <c r="K14142" s="0" t="e">
        <f aca="false">I14142*J14142</f>
        <v>#VALUE!</v>
      </c>
    </row>
    <row r="14143" customFormat="false" ht="16" hidden="false" customHeight="false" outlineLevel="0" collapsed="false">
      <c r="A14143" s="0" t="s">
        <v>14132</v>
      </c>
      <c r="B14143" s="0" t="n">
        <v>0.715413550993853</v>
      </c>
      <c r="C14143" s="0" t="n">
        <v>-0.0828723462436964</v>
      </c>
      <c r="D14143" s="0" t="n">
        <v>-2.14236911067749</v>
      </c>
      <c r="E14143" s="0" t="n">
        <v>0.175595926026286</v>
      </c>
      <c r="F14143" s="0" t="n">
        <v>-0.471949139818259</v>
      </c>
      <c r="G14143" s="0" t="n">
        <v>0.636963091901606</v>
      </c>
      <c r="H14143" s="0" t="s">
        <v>11240</v>
      </c>
      <c r="I14143" s="0" t="e">
        <f aca="false">-LOG10(H14143)</f>
        <v>#VALUE!</v>
      </c>
      <c r="J14143" s="0" t="n">
        <f aca="false">IF(C14143&lt;0,1,-1)</f>
        <v>1</v>
      </c>
      <c r="K14143" s="0" t="e">
        <f aca="false">I14143*J14143</f>
        <v>#VALUE!</v>
      </c>
    </row>
    <row r="14144" customFormat="false" ht="16" hidden="false" customHeight="false" outlineLevel="0" collapsed="false">
      <c r="A14144" s="0" t="s">
        <v>14133</v>
      </c>
      <c r="B14144" s="0" t="n">
        <v>0.136823872818195</v>
      </c>
      <c r="C14144" s="0" t="n">
        <v>-0.0640255623973264</v>
      </c>
      <c r="D14144" s="0" t="n">
        <v>-1.35189114061721</v>
      </c>
      <c r="E14144" s="0" t="n">
        <v>0.172304075095254</v>
      </c>
      <c r="F14144" s="0" t="n">
        <v>-0.371584725212863</v>
      </c>
      <c r="G14144" s="0" t="n">
        <v>0.710202063568166</v>
      </c>
      <c r="H14144" s="0" t="s">
        <v>11240</v>
      </c>
      <c r="I14144" s="0" t="e">
        <f aca="false">-LOG10(H14144)</f>
        <v>#VALUE!</v>
      </c>
      <c r="J14144" s="0" t="n">
        <f aca="false">IF(C14144&lt;0,1,-1)</f>
        <v>1</v>
      </c>
      <c r="K14144" s="0" t="e">
        <f aca="false">I14144*J14144</f>
        <v>#VALUE!</v>
      </c>
    </row>
    <row r="14145" customFormat="false" ht="16" hidden="false" customHeight="false" outlineLevel="0" collapsed="false">
      <c r="A14145" s="0" t="s">
        <v>14134</v>
      </c>
      <c r="B14145" s="0" t="n">
        <v>0.172566237892991</v>
      </c>
      <c r="C14145" s="0" t="n">
        <v>0.00664773502559692</v>
      </c>
      <c r="D14145" s="0" t="n">
        <v>0.154065164485834</v>
      </c>
      <c r="E14145" s="0" t="n">
        <v>0.172344154571255</v>
      </c>
      <c r="F14145" s="0" t="n">
        <v>0.0385724426925571</v>
      </c>
      <c r="G14145" s="0" t="n">
        <v>0.969231273481779</v>
      </c>
      <c r="H14145" s="0" t="s">
        <v>11240</v>
      </c>
      <c r="I14145" s="0" t="e">
        <f aca="false">-LOG10(H14145)</f>
        <v>#VALUE!</v>
      </c>
      <c r="J14145" s="0" t="n">
        <f aca="false">IF(C14145&lt;0,1,-1)</f>
        <v>-1</v>
      </c>
      <c r="K14145" s="0" t="e">
        <f aca="false">I14145*J14145</f>
        <v>#VALUE!</v>
      </c>
    </row>
    <row r="14146" customFormat="false" ht="16" hidden="false" customHeight="false" outlineLevel="0" collapsed="false">
      <c r="A14146" s="0" t="s">
        <v>14135</v>
      </c>
      <c r="B14146" s="0" t="n">
        <v>2.34554203233881</v>
      </c>
      <c r="C14146" s="0" t="n">
        <v>0.153751637534204</v>
      </c>
      <c r="D14146" s="0" t="n">
        <v>1.99362556009941</v>
      </c>
      <c r="E14146" s="0" t="n">
        <v>0.225463338863728</v>
      </c>
      <c r="F14146" s="0" t="n">
        <v>0.681936310839135</v>
      </c>
      <c r="G14146" s="0" t="n">
        <v>0.495279223921932</v>
      </c>
      <c r="H14146" s="0" t="s">
        <v>11240</v>
      </c>
      <c r="I14146" s="0" t="e">
        <f aca="false">-LOG10(H14146)</f>
        <v>#VALUE!</v>
      </c>
      <c r="J14146" s="0" t="n">
        <f aca="false">IF(C14146&lt;0,1,-1)</f>
        <v>-1</v>
      </c>
      <c r="K14146" s="0" t="e">
        <f aca="false">I14146*J14146</f>
        <v>#VALUE!</v>
      </c>
    </row>
    <row r="14147" customFormat="false" ht="16" hidden="false" customHeight="false" outlineLevel="0" collapsed="false">
      <c r="A14147" s="0" t="s">
        <v>14136</v>
      </c>
      <c r="B14147" s="0" t="n">
        <v>0.171064673679063</v>
      </c>
      <c r="C14147" s="0" t="n">
        <v>-0.0640255623973265</v>
      </c>
      <c r="D14147" s="0" t="n">
        <v>-1.35189114061721</v>
      </c>
      <c r="E14147" s="0" t="n">
        <v>0.172304075095254</v>
      </c>
      <c r="F14147" s="0" t="n">
        <v>-0.371584725212863</v>
      </c>
      <c r="G14147" s="0" t="n">
        <v>0.710202063568166</v>
      </c>
      <c r="H14147" s="0" t="s">
        <v>11240</v>
      </c>
      <c r="I14147" s="0" t="e">
        <f aca="false">-LOG10(H14147)</f>
        <v>#VALUE!</v>
      </c>
      <c r="J14147" s="0" t="n">
        <f aca="false">IF(C14147&lt;0,1,-1)</f>
        <v>1</v>
      </c>
      <c r="K14147" s="0" t="e">
        <f aca="false">I14147*J14147</f>
        <v>#VALUE!</v>
      </c>
    </row>
    <row r="14148" customFormat="false" ht="16" hidden="false" customHeight="false" outlineLevel="0" collapsed="false">
      <c r="A14148" s="0" t="s">
        <v>14137</v>
      </c>
      <c r="B14148" s="0" t="n">
        <v>0.171064673679063</v>
      </c>
      <c r="C14148" s="0" t="n">
        <v>-0.0640255623973265</v>
      </c>
      <c r="D14148" s="0" t="n">
        <v>-1.35189114061721</v>
      </c>
      <c r="E14148" s="0" t="n">
        <v>0.172304075095254</v>
      </c>
      <c r="F14148" s="0" t="n">
        <v>-0.371584725212863</v>
      </c>
      <c r="G14148" s="0" t="n">
        <v>0.710202063568166</v>
      </c>
      <c r="H14148" s="0" t="s">
        <v>11240</v>
      </c>
      <c r="I14148" s="0" t="e">
        <f aca="false">-LOG10(H14148)</f>
        <v>#VALUE!</v>
      </c>
      <c r="J14148" s="0" t="n">
        <f aca="false">IF(C14148&lt;0,1,-1)</f>
        <v>1</v>
      </c>
      <c r="K14148" s="0" t="e">
        <f aca="false">I14148*J14148</f>
        <v>#VALUE!</v>
      </c>
    </row>
    <row r="14149" customFormat="false" ht="16" hidden="false" customHeight="false" outlineLevel="0" collapsed="false">
      <c r="A14149" s="0" t="s">
        <v>14138</v>
      </c>
      <c r="B14149" s="0" t="n">
        <v>0.116060540732662</v>
      </c>
      <c r="C14149" s="0" t="n">
        <v>0.0066477350255969</v>
      </c>
      <c r="D14149" s="0" t="n">
        <v>0.154065164485833</v>
      </c>
      <c r="E14149" s="0" t="n">
        <v>0.172344154571255</v>
      </c>
      <c r="F14149" s="0" t="n">
        <v>0.038572442692557</v>
      </c>
      <c r="G14149" s="0" t="n">
        <v>0.969231273481779</v>
      </c>
      <c r="H14149" s="0" t="s">
        <v>11240</v>
      </c>
      <c r="I14149" s="0" t="e">
        <f aca="false">-LOG10(H14149)</f>
        <v>#VALUE!</v>
      </c>
      <c r="J14149" s="0" t="n">
        <f aca="false">IF(C14149&lt;0,1,-1)</f>
        <v>-1</v>
      </c>
      <c r="K14149" s="0" t="e">
        <f aca="false">I14149*J14149</f>
        <v>#VALUE!</v>
      </c>
    </row>
    <row r="14150" customFormat="false" ht="16" hidden="false" customHeight="false" outlineLevel="0" collapsed="false">
      <c r="A14150" s="0" t="s">
        <v>14139</v>
      </c>
      <c r="B14150" s="0" t="n">
        <v>0.936868318455072</v>
      </c>
      <c r="C14150" s="0" t="n">
        <v>0.0612922494506154</v>
      </c>
      <c r="D14150" s="0" t="n">
        <v>1.15133138038888</v>
      </c>
      <c r="E14150" s="0" t="n">
        <v>0.178133652169716</v>
      </c>
      <c r="F14150" s="0" t="n">
        <v>0.344080125815978</v>
      </c>
      <c r="G14150" s="0" t="n">
        <v>0.73078602871722</v>
      </c>
      <c r="H14150" s="0" t="s">
        <v>11240</v>
      </c>
      <c r="I14150" s="0" t="e">
        <f aca="false">-LOG10(H14150)</f>
        <v>#VALUE!</v>
      </c>
      <c r="J14150" s="0" t="n">
        <f aca="false">IF(C14150&lt;0,1,-1)</f>
        <v>-1</v>
      </c>
      <c r="K14150" s="0" t="e">
        <f aca="false">I14150*J14150</f>
        <v>#VALUE!</v>
      </c>
    </row>
    <row r="14151" customFormat="false" ht="16" hidden="false" customHeight="false" outlineLevel="0" collapsed="false">
      <c r="A14151" s="0" t="s">
        <v>14140</v>
      </c>
      <c r="B14151" s="0" t="n">
        <v>1.44482300177003</v>
      </c>
      <c r="C14151" s="0" t="n">
        <v>0.0249008703875166</v>
      </c>
      <c r="D14151" s="0" t="n">
        <v>0.461756274904624</v>
      </c>
      <c r="E14151" s="0" t="n">
        <v>0.181086219440937</v>
      </c>
      <c r="F14151" s="0" t="n">
        <v>0.137508367364411</v>
      </c>
      <c r="G14151" s="0" t="n">
        <v>0.8906289793713</v>
      </c>
      <c r="H14151" s="0" t="s">
        <v>11240</v>
      </c>
      <c r="I14151" s="0" t="e">
        <f aca="false">-LOG10(H14151)</f>
        <v>#VALUE!</v>
      </c>
      <c r="J14151" s="0" t="n">
        <f aca="false">IF(C14151&lt;0,1,-1)</f>
        <v>-1</v>
      </c>
      <c r="K14151" s="0" t="e">
        <f aca="false">I14151*J14151</f>
        <v>#VALUE!</v>
      </c>
    </row>
    <row r="14152" customFormat="false" ht="16" hidden="false" customHeight="false" outlineLevel="0" collapsed="false">
      <c r="A14152" s="0" t="s">
        <v>14141</v>
      </c>
      <c r="B14152" s="0" t="n">
        <v>0.0505068890750098</v>
      </c>
      <c r="C14152" s="0" t="n">
        <v>0.00279657157878013</v>
      </c>
      <c r="D14152" s="0" t="n">
        <v>0.053450953097215</v>
      </c>
      <c r="E14152" s="0" t="n">
        <v>0.172302092766209</v>
      </c>
      <c r="F14152" s="0" t="n">
        <v>0.0162306303648599</v>
      </c>
      <c r="G14152" s="0" t="n">
        <v>0.987050399181756</v>
      </c>
      <c r="H14152" s="0" t="s">
        <v>11240</v>
      </c>
      <c r="I14152" s="0" t="e">
        <f aca="false">-LOG10(H14152)</f>
        <v>#VALUE!</v>
      </c>
      <c r="J14152" s="0" t="n">
        <f aca="false">IF(C14152&lt;0,1,-1)</f>
        <v>-1</v>
      </c>
      <c r="K14152" s="0" t="e">
        <f aca="false">I14152*J14152</f>
        <v>#VALUE!</v>
      </c>
    </row>
    <row r="14153" customFormat="false" ht="16" hidden="false" customHeight="false" outlineLevel="0" collapsed="false">
      <c r="A14153" s="0" t="s">
        <v>14142</v>
      </c>
      <c r="B14153" s="0" t="n">
        <v>0.168870723480374</v>
      </c>
      <c r="C14153" s="0" t="n">
        <v>-0.0640255623973265</v>
      </c>
      <c r="D14153" s="0" t="n">
        <v>-1.35189114061721</v>
      </c>
      <c r="E14153" s="0" t="n">
        <v>0.172304075095254</v>
      </c>
      <c r="F14153" s="0" t="n">
        <v>-0.371584725212863</v>
      </c>
      <c r="G14153" s="0" t="n">
        <v>0.710202063568166</v>
      </c>
      <c r="H14153" s="0" t="s">
        <v>11240</v>
      </c>
      <c r="I14153" s="0" t="e">
        <f aca="false">-LOG10(H14153)</f>
        <v>#VALUE!</v>
      </c>
      <c r="J14153" s="0" t="n">
        <f aca="false">IF(C14153&lt;0,1,-1)</f>
        <v>1</v>
      </c>
      <c r="K14153" s="0" t="e">
        <f aca="false">I14153*J14153</f>
        <v>#VALUE!</v>
      </c>
    </row>
    <row r="14154" customFormat="false" ht="16" hidden="false" customHeight="false" outlineLevel="0" collapsed="false">
      <c r="A14154" s="0" t="s">
        <v>14143</v>
      </c>
      <c r="B14154" s="0" t="n">
        <v>0.594586392207491</v>
      </c>
      <c r="C14154" s="0" t="n">
        <v>0.073267594960113</v>
      </c>
      <c r="D14154" s="0" t="n">
        <v>1.32980617051252</v>
      </c>
      <c r="E14154" s="0" t="n">
        <v>0.174842339982878</v>
      </c>
      <c r="F14154" s="0" t="n">
        <v>0.419049498921645</v>
      </c>
      <c r="G14154" s="0" t="n">
        <v>0.675179957337687</v>
      </c>
      <c r="H14154" s="0" t="s">
        <v>11240</v>
      </c>
      <c r="I14154" s="0" t="e">
        <f aca="false">-LOG10(H14154)</f>
        <v>#VALUE!</v>
      </c>
      <c r="J14154" s="0" t="n">
        <f aca="false">IF(C14154&lt;0,1,-1)</f>
        <v>-1</v>
      </c>
      <c r="K14154" s="0" t="e">
        <f aca="false">I14154*J14154</f>
        <v>#VALUE!</v>
      </c>
    </row>
    <row r="14155" customFormat="false" ht="16" hidden="false" customHeight="false" outlineLevel="0" collapsed="false">
      <c r="A14155" s="0" t="s">
        <v>14144</v>
      </c>
      <c r="B14155" s="0" t="n">
        <v>0.136823872818195</v>
      </c>
      <c r="C14155" s="0" t="n">
        <v>-0.0640255623973264</v>
      </c>
      <c r="D14155" s="0" t="n">
        <v>-1.35189114061721</v>
      </c>
      <c r="E14155" s="0" t="n">
        <v>0.172304075095254</v>
      </c>
      <c r="F14155" s="0" t="n">
        <v>-0.371584725212863</v>
      </c>
      <c r="G14155" s="0" t="n">
        <v>0.710202063568166</v>
      </c>
      <c r="H14155" s="0" t="s">
        <v>11240</v>
      </c>
      <c r="I14155" s="0" t="e">
        <f aca="false">-LOG10(H14155)</f>
        <v>#VALUE!</v>
      </c>
      <c r="J14155" s="0" t="n">
        <f aca="false">IF(C14155&lt;0,1,-1)</f>
        <v>1</v>
      </c>
      <c r="K14155" s="0" t="e">
        <f aca="false">I14155*J14155</f>
        <v>#VALUE!</v>
      </c>
    </row>
    <row r="14156" customFormat="false" ht="16" hidden="false" customHeight="false" outlineLevel="0" collapsed="false">
      <c r="A14156" s="0" t="s">
        <v>14145</v>
      </c>
      <c r="B14156" s="0" t="n">
        <v>11.0765381285356</v>
      </c>
      <c r="C14156" s="0" t="n">
        <v>0.175729328264104</v>
      </c>
      <c r="D14156" s="0" t="n">
        <v>0.583006754053042</v>
      </c>
      <c r="E14156" s="0" t="n">
        <v>0.366923987288595</v>
      </c>
      <c r="F14156" s="0" t="n">
        <v>0.478925702194248</v>
      </c>
      <c r="G14156" s="0" t="n">
        <v>0.631991485506141</v>
      </c>
      <c r="H14156" s="0" t="s">
        <v>11240</v>
      </c>
      <c r="I14156" s="0" t="e">
        <f aca="false">-LOG10(H14156)</f>
        <v>#VALUE!</v>
      </c>
      <c r="J14156" s="0" t="n">
        <f aca="false">IF(C14156&lt;0,1,-1)</f>
        <v>-1</v>
      </c>
      <c r="K14156" s="0" t="e">
        <f aca="false">I14156*J14156</f>
        <v>#VALUE!</v>
      </c>
    </row>
    <row r="14157" customFormat="false" ht="16" hidden="false" customHeight="false" outlineLevel="0" collapsed="false">
      <c r="A14157" s="0" t="s">
        <v>14146</v>
      </c>
      <c r="B14157" s="0" t="n">
        <v>0.513194021037189</v>
      </c>
      <c r="C14157" s="0" t="n">
        <v>-0.124800245309322</v>
      </c>
      <c r="D14157" s="0" t="n">
        <v>-2.8112338316454</v>
      </c>
      <c r="E14157" s="0" t="n">
        <v>0.173075310535061</v>
      </c>
      <c r="F14157" s="0" t="n">
        <v>-0.721074802197399</v>
      </c>
      <c r="G14157" s="0" t="n">
        <v>0.470863493250738</v>
      </c>
      <c r="H14157" s="0" t="s">
        <v>11240</v>
      </c>
      <c r="I14157" s="0" t="e">
        <f aca="false">-LOG10(H14157)</f>
        <v>#VALUE!</v>
      </c>
      <c r="J14157" s="0" t="n">
        <f aca="false">IF(C14157&lt;0,1,-1)</f>
        <v>1</v>
      </c>
      <c r="K14157" s="0" t="e">
        <f aca="false">I14157*J14157</f>
        <v>#VALUE!</v>
      </c>
    </row>
    <row r="14158" customFormat="false" ht="16" hidden="false" customHeight="false" outlineLevel="0" collapsed="false">
      <c r="A14158" s="0" t="s">
        <v>14147</v>
      </c>
      <c r="B14158" s="0" t="n">
        <v>2.75928971138614</v>
      </c>
      <c r="C14158" s="0" t="n">
        <v>0.0123574592861557</v>
      </c>
      <c r="D14158" s="0" t="n">
        <v>0.115042025995822</v>
      </c>
      <c r="E14158" s="0" t="n">
        <v>0.247604656674179</v>
      </c>
      <c r="F14158" s="0" t="n">
        <v>0.0499080245587497</v>
      </c>
      <c r="G14158" s="0" t="n">
        <v>0.960195682601308</v>
      </c>
      <c r="H14158" s="0" t="s">
        <v>11240</v>
      </c>
      <c r="I14158" s="0" t="e">
        <f aca="false">-LOG10(H14158)</f>
        <v>#VALUE!</v>
      </c>
      <c r="J14158" s="0" t="n">
        <f aca="false">IF(C14158&lt;0,1,-1)</f>
        <v>-1</v>
      </c>
      <c r="K14158" s="0" t="e">
        <f aca="false">I14158*J14158</f>
        <v>#VALUE!</v>
      </c>
    </row>
    <row r="14159" customFormat="false" ht="16" hidden="false" customHeight="false" outlineLevel="0" collapsed="false">
      <c r="A14159" s="0" t="s">
        <v>14148</v>
      </c>
      <c r="B14159" s="0" t="n">
        <v>0.134599783732237</v>
      </c>
      <c r="C14159" s="0" t="n">
        <v>-0.0640255623973264</v>
      </c>
      <c r="D14159" s="0" t="n">
        <v>-1.35189114061721</v>
      </c>
      <c r="E14159" s="0" t="n">
        <v>0.172304075095254</v>
      </c>
      <c r="F14159" s="0" t="n">
        <v>-0.371584725212863</v>
      </c>
      <c r="G14159" s="0" t="n">
        <v>0.710202063568166</v>
      </c>
      <c r="H14159" s="0" t="s">
        <v>11240</v>
      </c>
      <c r="I14159" s="0" t="e">
        <f aca="false">-LOG10(H14159)</f>
        <v>#VALUE!</v>
      </c>
      <c r="J14159" s="0" t="n">
        <f aca="false">IF(C14159&lt;0,1,-1)</f>
        <v>1</v>
      </c>
      <c r="K14159" s="0" t="e">
        <f aca="false">I14159*J14159</f>
        <v>#VALUE!</v>
      </c>
    </row>
    <row r="14160" customFormat="false" ht="16" hidden="false" customHeight="false" outlineLevel="0" collapsed="false">
      <c r="A14160" s="0" t="s">
        <v>14149</v>
      </c>
      <c r="B14160" s="0" t="n">
        <v>1.20375149571867</v>
      </c>
      <c r="C14160" s="0" t="n">
        <v>-0.0365910179530307</v>
      </c>
      <c r="D14160" s="0" t="n">
        <v>-0.68914958751025</v>
      </c>
      <c r="E14160" s="0" t="n">
        <v>0.179997757880783</v>
      </c>
      <c r="F14160" s="0" t="n">
        <v>-0.203285965246666</v>
      </c>
      <c r="G14160" s="0" t="n">
        <v>0.838911524616587</v>
      </c>
      <c r="H14160" s="0" t="s">
        <v>11240</v>
      </c>
      <c r="I14160" s="0" t="e">
        <f aca="false">-LOG10(H14160)</f>
        <v>#VALUE!</v>
      </c>
      <c r="J14160" s="0" t="n">
        <f aca="false">IF(C14160&lt;0,1,-1)</f>
        <v>1</v>
      </c>
      <c r="K14160" s="0" t="e">
        <f aca="false">I14160*J14160</f>
        <v>#VALUE!</v>
      </c>
    </row>
    <row r="14161" customFormat="false" ht="16" hidden="false" customHeight="false" outlineLevel="0" collapsed="false">
      <c r="A14161" s="0" t="s">
        <v>14150</v>
      </c>
      <c r="B14161" s="0" t="n">
        <v>0.10101377815002</v>
      </c>
      <c r="C14161" s="0" t="n">
        <v>0.0278817670919598</v>
      </c>
      <c r="D14161" s="0" t="n">
        <v>0.492018846758813</v>
      </c>
      <c r="E14161" s="0" t="n">
        <v>0.172560174896126</v>
      </c>
      <c r="F14161" s="0" t="n">
        <v>0.161577067876428</v>
      </c>
      <c r="G14161" s="0" t="n">
        <v>0.871638917174796</v>
      </c>
      <c r="H14161" s="0" t="s">
        <v>11240</v>
      </c>
      <c r="I14161" s="0" t="e">
        <f aca="false">-LOG10(H14161)</f>
        <v>#VALUE!</v>
      </c>
      <c r="J14161" s="0" t="n">
        <f aca="false">IF(C14161&lt;0,1,-1)</f>
        <v>-1</v>
      </c>
      <c r="K14161" s="0" t="e">
        <f aca="false">I14161*J14161</f>
        <v>#VALUE!</v>
      </c>
    </row>
    <row r="14162" customFormat="false" ht="16" hidden="false" customHeight="false" outlineLevel="0" collapsed="false">
      <c r="A14162" s="0" t="s">
        <v>14151</v>
      </c>
      <c r="B14162" s="0" t="n">
        <v>0.116060540732662</v>
      </c>
      <c r="C14162" s="0" t="n">
        <v>0.0066477350255969</v>
      </c>
      <c r="D14162" s="0" t="n">
        <v>0.154065164485833</v>
      </c>
      <c r="E14162" s="0" t="n">
        <v>0.172344154571255</v>
      </c>
      <c r="F14162" s="0" t="n">
        <v>0.038572442692557</v>
      </c>
      <c r="G14162" s="0" t="n">
        <v>0.969231273481779</v>
      </c>
      <c r="H14162" s="0" t="s">
        <v>11240</v>
      </c>
      <c r="I14162" s="0" t="e">
        <f aca="false">-LOG10(H14162)</f>
        <v>#VALUE!</v>
      </c>
      <c r="J14162" s="0" t="n">
        <f aca="false">IF(C14162&lt;0,1,-1)</f>
        <v>-1</v>
      </c>
      <c r="K14162" s="0" t="e">
        <f aca="false">I14162*J14162</f>
        <v>#VALUE!</v>
      </c>
    </row>
    <row r="14163" customFormat="false" ht="16" hidden="false" customHeight="false" outlineLevel="0" collapsed="false">
      <c r="A14163" s="0" t="s">
        <v>14152</v>
      </c>
      <c r="B14163" s="0" t="n">
        <v>0.171064673679063</v>
      </c>
      <c r="C14163" s="0" t="n">
        <v>-0.0640255623973265</v>
      </c>
      <c r="D14163" s="0" t="n">
        <v>-1.35189114061721</v>
      </c>
      <c r="E14163" s="0" t="n">
        <v>0.172304075095254</v>
      </c>
      <c r="F14163" s="0" t="n">
        <v>-0.371584725212863</v>
      </c>
      <c r="G14163" s="0" t="n">
        <v>0.710202063568166</v>
      </c>
      <c r="H14163" s="0" t="s">
        <v>11240</v>
      </c>
      <c r="I14163" s="0" t="e">
        <f aca="false">-LOG10(H14163)</f>
        <v>#VALUE!</v>
      </c>
      <c r="J14163" s="0" t="n">
        <f aca="false">IF(C14163&lt;0,1,-1)</f>
        <v>1</v>
      </c>
      <c r="K14163" s="0" t="e">
        <f aca="false">I14163*J14163</f>
        <v>#VALUE!</v>
      </c>
    </row>
    <row r="14164" customFormat="false" ht="16" hidden="false" customHeight="false" outlineLevel="0" collapsed="false">
      <c r="A14164" s="0" t="s">
        <v>14153</v>
      </c>
      <c r="B14164" s="0" t="n">
        <v>0.171064673679063</v>
      </c>
      <c r="C14164" s="0" t="n">
        <v>-0.0640255623973265</v>
      </c>
      <c r="D14164" s="0" t="n">
        <v>-1.35189114061721</v>
      </c>
      <c r="E14164" s="0" t="n">
        <v>0.172304075095254</v>
      </c>
      <c r="F14164" s="0" t="n">
        <v>-0.371584725212863</v>
      </c>
      <c r="G14164" s="0" t="n">
        <v>0.710202063568166</v>
      </c>
      <c r="H14164" s="0" t="s">
        <v>11240</v>
      </c>
      <c r="I14164" s="0" t="e">
        <f aca="false">-LOG10(H14164)</f>
        <v>#VALUE!</v>
      </c>
      <c r="J14164" s="0" t="n">
        <f aca="false">IF(C14164&lt;0,1,-1)</f>
        <v>1</v>
      </c>
      <c r="K14164" s="0" t="e">
        <f aca="false">I14164*J14164</f>
        <v>#VALUE!</v>
      </c>
    </row>
    <row r="14165" customFormat="false" ht="16" hidden="false" customHeight="false" outlineLevel="0" collapsed="false">
      <c r="A14165" s="0" t="s">
        <v>14154</v>
      </c>
      <c r="B14165" s="0" t="n">
        <v>0.228376376696054</v>
      </c>
      <c r="C14165" s="0" t="n">
        <v>-0.0244171350479035</v>
      </c>
      <c r="D14165" s="0" t="n">
        <v>-0.567267617904228</v>
      </c>
      <c r="E14165" s="0" t="n">
        <v>0.17269477318005</v>
      </c>
      <c r="F14165" s="0" t="n">
        <v>-0.141388963882806</v>
      </c>
      <c r="G14165" s="0" t="n">
        <v>0.887562672234242</v>
      </c>
      <c r="H14165" s="0" t="s">
        <v>11240</v>
      </c>
      <c r="I14165" s="0" t="e">
        <f aca="false">-LOG10(H14165)</f>
        <v>#VALUE!</v>
      </c>
      <c r="J14165" s="0" t="n">
        <f aca="false">IF(C14165&lt;0,1,-1)</f>
        <v>1</v>
      </c>
      <c r="K14165" s="0" t="e">
        <f aca="false">I14165*J14165</f>
        <v>#VALUE!</v>
      </c>
    </row>
    <row r="14166" customFormat="false" ht="16" hidden="false" customHeight="false" outlineLevel="0" collapsed="false">
      <c r="A14166" s="0" t="s">
        <v>14155</v>
      </c>
      <c r="B14166" s="0" t="n">
        <v>1.09459098254556</v>
      </c>
      <c r="C14166" s="0" t="n">
        <v>-0.16308346445383</v>
      </c>
      <c r="D14166" s="0" t="n">
        <v>-3.93057298630449</v>
      </c>
      <c r="E14166" s="0" t="n">
        <v>0.17902362187186</v>
      </c>
      <c r="F14166" s="0" t="n">
        <v>-0.910960591393692</v>
      </c>
      <c r="G14166" s="0" t="n">
        <v>0.362316138285309</v>
      </c>
      <c r="H14166" s="0" t="s">
        <v>11240</v>
      </c>
      <c r="I14166" s="0" t="e">
        <f aca="false">-LOG10(H14166)</f>
        <v>#VALUE!</v>
      </c>
      <c r="J14166" s="0" t="n">
        <f aca="false">IF(C14166&lt;0,1,-1)</f>
        <v>1</v>
      </c>
      <c r="K14166" s="0" t="e">
        <f aca="false">I14166*J14166</f>
        <v>#VALUE!</v>
      </c>
    </row>
    <row r="14167" customFormat="false" ht="16" hidden="false" customHeight="false" outlineLevel="0" collapsed="false">
      <c r="A14167" s="0" t="s">
        <v>14156</v>
      </c>
      <c r="B14167" s="0" t="n">
        <v>1.06591785690329</v>
      </c>
      <c r="C14167" s="0" t="n">
        <v>-0.10296461638273</v>
      </c>
      <c r="D14167" s="0" t="n">
        <v>-2.06207316053929</v>
      </c>
      <c r="E14167" s="0" t="n">
        <v>0.179028934952625</v>
      </c>
      <c r="F14167" s="0" t="n">
        <v>-0.575128352352523</v>
      </c>
      <c r="G14167" s="0" t="n">
        <v>0.565204494229084</v>
      </c>
      <c r="H14167" s="0" t="s">
        <v>11240</v>
      </c>
      <c r="I14167" s="0" t="e">
        <f aca="false">-LOG10(H14167)</f>
        <v>#VALUE!</v>
      </c>
      <c r="J14167" s="0" t="n">
        <f aca="false">IF(C14167&lt;0,1,-1)</f>
        <v>1</v>
      </c>
      <c r="K14167" s="0" t="e">
        <f aca="false">I14167*J14167</f>
        <v>#VALUE!</v>
      </c>
    </row>
    <row r="14168" customFormat="false" ht="16" hidden="false" customHeight="false" outlineLevel="0" collapsed="false">
      <c r="A14168" s="0" t="s">
        <v>14157</v>
      </c>
      <c r="B14168" s="0" t="n">
        <v>0.183105007755719</v>
      </c>
      <c r="C14168" s="0" t="n">
        <v>0.0462723376364232</v>
      </c>
      <c r="D14168" s="0" t="n">
        <v>0.922306490554976</v>
      </c>
      <c r="E14168" s="0" t="n">
        <v>0.172726712969591</v>
      </c>
      <c r="F14168" s="0" t="n">
        <v>0.267893349215588</v>
      </c>
      <c r="G14168" s="0" t="n">
        <v>0.788781413209906</v>
      </c>
      <c r="H14168" s="0" t="s">
        <v>11240</v>
      </c>
      <c r="I14168" s="0" t="e">
        <f aca="false">-LOG10(H14168)</f>
        <v>#VALUE!</v>
      </c>
      <c r="J14168" s="0" t="n">
        <f aca="false">IF(C14168&lt;0,1,-1)</f>
        <v>-1</v>
      </c>
      <c r="K14168" s="0" t="e">
        <f aca="false">I14168*J14168</f>
        <v>#VALUE!</v>
      </c>
    </row>
    <row r="14169" customFormat="false" ht="16" hidden="false" customHeight="false" outlineLevel="0" collapsed="false">
      <c r="A14169" s="0" t="s">
        <v>14158</v>
      </c>
      <c r="B14169" s="0" t="n">
        <v>0.116060540732662</v>
      </c>
      <c r="C14169" s="0" t="n">
        <v>0.0066477350255969</v>
      </c>
      <c r="D14169" s="0" t="n">
        <v>0.154065164485833</v>
      </c>
      <c r="E14169" s="0" t="n">
        <v>0.172344154571255</v>
      </c>
      <c r="F14169" s="0" t="n">
        <v>0.038572442692557</v>
      </c>
      <c r="G14169" s="0" t="n">
        <v>0.969231273481779</v>
      </c>
      <c r="H14169" s="0" t="s">
        <v>11240</v>
      </c>
      <c r="I14169" s="0" t="e">
        <f aca="false">-LOG10(H14169)</f>
        <v>#VALUE!</v>
      </c>
      <c r="J14169" s="0" t="n">
        <f aca="false">IF(C14169&lt;0,1,-1)</f>
        <v>-1</v>
      </c>
      <c r="K14169" s="0" t="e">
        <f aca="false">I14169*J14169</f>
        <v>#VALUE!</v>
      </c>
    </row>
    <row r="14170" customFormat="false" ht="16" hidden="false" customHeight="false" outlineLevel="0" collapsed="false">
      <c r="A14170" s="0" t="s">
        <v>14159</v>
      </c>
      <c r="B14170" s="0" t="n">
        <v>0.324154634711399</v>
      </c>
      <c r="C14170" s="0" t="n">
        <v>-0.0709206920513351</v>
      </c>
      <c r="D14170" s="0" t="n">
        <v>-1.35030912206202</v>
      </c>
      <c r="E14170" s="0" t="n">
        <v>0.172863539885073</v>
      </c>
      <c r="F14170" s="0" t="n">
        <v>-0.410269812237364</v>
      </c>
      <c r="G14170" s="0" t="n">
        <v>0.681608034132205</v>
      </c>
      <c r="H14170" s="0" t="s">
        <v>11240</v>
      </c>
      <c r="I14170" s="0" t="e">
        <f aca="false">-LOG10(H14170)</f>
        <v>#VALUE!</v>
      </c>
      <c r="J14170" s="0" t="n">
        <f aca="false">IF(C14170&lt;0,1,-1)</f>
        <v>1</v>
      </c>
      <c r="K14170" s="0" t="e">
        <f aca="false">I14170*J14170</f>
        <v>#VALUE!</v>
      </c>
    </row>
    <row r="14171" customFormat="false" ht="16" hidden="false" customHeight="false" outlineLevel="0" collapsed="false">
      <c r="A14171" s="0" t="s">
        <v>14160</v>
      </c>
      <c r="B14171" s="0" t="n">
        <v>0.506612170441122</v>
      </c>
      <c r="C14171" s="0" t="n">
        <v>-0.124800245695379</v>
      </c>
      <c r="D14171" s="0" t="n">
        <v>-2.79464473132166</v>
      </c>
      <c r="E14171" s="0" t="n">
        <v>0.173075310528037</v>
      </c>
      <c r="F14171" s="0" t="n">
        <v>-0.721074804457228</v>
      </c>
      <c r="G14171" s="0" t="n">
        <v>0.470863491860433</v>
      </c>
      <c r="H14171" s="0" t="s">
        <v>11240</v>
      </c>
      <c r="I14171" s="0" t="e">
        <f aca="false">-LOG10(H14171)</f>
        <v>#VALUE!</v>
      </c>
      <c r="J14171" s="0" t="n">
        <f aca="false">IF(C14171&lt;0,1,-1)</f>
        <v>1</v>
      </c>
      <c r="K14171" s="0" t="e">
        <f aca="false">I14171*J14171</f>
        <v>#VALUE!</v>
      </c>
    </row>
    <row r="14172" customFormat="false" ht="16" hidden="false" customHeight="false" outlineLevel="0" collapsed="false">
      <c r="A14172" s="0" t="s">
        <v>14161</v>
      </c>
      <c r="B14172" s="0" t="n">
        <v>0.404405080775886</v>
      </c>
      <c r="C14172" s="0" t="n">
        <v>0.0352973536734866</v>
      </c>
      <c r="D14172" s="0" t="n">
        <v>0.640831935074234</v>
      </c>
      <c r="E14172" s="0" t="n">
        <v>0.173562909671328</v>
      </c>
      <c r="F14172" s="0" t="n">
        <v>0.203369220649321</v>
      </c>
      <c r="G14172" s="0" t="n">
        <v>0.838846455462357</v>
      </c>
      <c r="H14172" s="0" t="s">
        <v>11240</v>
      </c>
      <c r="I14172" s="0" t="e">
        <f aca="false">-LOG10(H14172)</f>
        <v>#VALUE!</v>
      </c>
      <c r="J14172" s="0" t="n">
        <f aca="false">IF(C14172&lt;0,1,-1)</f>
        <v>-1</v>
      </c>
      <c r="K14172" s="0" t="e">
        <f aca="false">I14172*J14172</f>
        <v>#VALUE!</v>
      </c>
    </row>
    <row r="14173" customFormat="false" ht="16" hidden="false" customHeight="false" outlineLevel="0" collapsed="false">
      <c r="A14173" s="0" t="s">
        <v>14162</v>
      </c>
      <c r="B14173" s="0" t="n">
        <v>0.171064673679063</v>
      </c>
      <c r="C14173" s="0" t="n">
        <v>-0.0640255623973265</v>
      </c>
      <c r="D14173" s="0" t="n">
        <v>-1.35189114061721</v>
      </c>
      <c r="E14173" s="0" t="n">
        <v>0.172304075095254</v>
      </c>
      <c r="F14173" s="0" t="n">
        <v>-0.371584725212863</v>
      </c>
      <c r="G14173" s="0" t="n">
        <v>0.710202063568166</v>
      </c>
      <c r="H14173" s="0" t="s">
        <v>11240</v>
      </c>
      <c r="I14173" s="0" t="e">
        <f aca="false">-LOG10(H14173)</f>
        <v>#VALUE!</v>
      </c>
      <c r="J14173" s="0" t="n">
        <f aca="false">IF(C14173&lt;0,1,-1)</f>
        <v>1</v>
      </c>
      <c r="K14173" s="0" t="e">
        <f aca="false">I14173*J14173</f>
        <v>#VALUE!</v>
      </c>
    </row>
    <row r="14174" customFormat="false" ht="16" hidden="false" customHeight="false" outlineLevel="0" collapsed="false">
      <c r="A14174" s="0" t="s">
        <v>14163</v>
      </c>
      <c r="B14174" s="0" t="n">
        <v>0.116060540732662</v>
      </c>
      <c r="C14174" s="0" t="n">
        <v>0.0066477350255969</v>
      </c>
      <c r="D14174" s="0" t="n">
        <v>0.154065164485833</v>
      </c>
      <c r="E14174" s="0" t="n">
        <v>0.172344154571255</v>
      </c>
      <c r="F14174" s="0" t="n">
        <v>0.038572442692557</v>
      </c>
      <c r="G14174" s="0" t="n">
        <v>0.969231273481779</v>
      </c>
      <c r="H14174" s="0" t="s">
        <v>11240</v>
      </c>
      <c r="I14174" s="0" t="e">
        <f aca="false">-LOG10(H14174)</f>
        <v>#VALUE!</v>
      </c>
      <c r="J14174" s="0" t="n">
        <f aca="false">IF(C14174&lt;0,1,-1)</f>
        <v>-1</v>
      </c>
      <c r="K14174" s="0" t="e">
        <f aca="false">I14174*J14174</f>
        <v>#VALUE!</v>
      </c>
    </row>
    <row r="14175" customFormat="false" ht="16" hidden="false" customHeight="false" outlineLevel="0" collapsed="false">
      <c r="A14175" s="0" t="s">
        <v>14164</v>
      </c>
      <c r="B14175" s="0" t="n">
        <v>0.116060540732662</v>
      </c>
      <c r="C14175" s="0" t="n">
        <v>0.0066477350255969</v>
      </c>
      <c r="D14175" s="0" t="n">
        <v>0.154065164485833</v>
      </c>
      <c r="E14175" s="0" t="n">
        <v>0.172344154571255</v>
      </c>
      <c r="F14175" s="0" t="n">
        <v>0.038572442692557</v>
      </c>
      <c r="G14175" s="0" t="n">
        <v>0.969231273481779</v>
      </c>
      <c r="H14175" s="0" t="s">
        <v>11240</v>
      </c>
      <c r="I14175" s="0" t="e">
        <f aca="false">-LOG10(H14175)</f>
        <v>#VALUE!</v>
      </c>
      <c r="J14175" s="0" t="n">
        <f aca="false">IF(C14175&lt;0,1,-1)</f>
        <v>-1</v>
      </c>
      <c r="K14175" s="0" t="e">
        <f aca="false">I14175*J14175</f>
        <v>#VALUE!</v>
      </c>
    </row>
    <row r="14176" customFormat="false" ht="16" hidden="false" customHeight="false" outlineLevel="0" collapsed="false">
      <c r="A14176" s="0" t="s">
        <v>14165</v>
      </c>
      <c r="B14176" s="0" t="n">
        <v>0.675482893921496</v>
      </c>
      <c r="C14176" s="0" t="n">
        <v>-0.149609468520674</v>
      </c>
      <c r="D14176" s="0" t="n">
        <v>-3.21353245520328</v>
      </c>
      <c r="E14176" s="0" t="n">
        <v>0.174738574759342</v>
      </c>
      <c r="F14176" s="0" t="n">
        <v>-0.856190275826173</v>
      </c>
      <c r="G14176" s="0" t="n">
        <v>0.3918925404468</v>
      </c>
      <c r="H14176" s="0" t="s">
        <v>11240</v>
      </c>
      <c r="I14176" s="0" t="e">
        <f aca="false">-LOG10(H14176)</f>
        <v>#VALUE!</v>
      </c>
      <c r="J14176" s="0" t="n">
        <f aca="false">IF(C14176&lt;0,1,-1)</f>
        <v>1</v>
      </c>
      <c r="K14176" s="0" t="e">
        <f aca="false">I14176*J14176</f>
        <v>#VALUE!</v>
      </c>
    </row>
    <row r="14177" customFormat="false" ht="16" hidden="false" customHeight="false" outlineLevel="0" collapsed="false">
      <c r="A14177" s="0" t="s">
        <v>14166</v>
      </c>
      <c r="B14177" s="0" t="n">
        <v>0.684258694716252</v>
      </c>
      <c r="C14177" s="0" t="n">
        <v>-0.149609469631939</v>
      </c>
      <c r="D14177" s="0" t="n">
        <v>-3.23059460531518</v>
      </c>
      <c r="E14177" s="0" t="n">
        <v>0.174738574563661</v>
      </c>
      <c r="F14177" s="0" t="n">
        <v>-0.856190283144565</v>
      </c>
      <c r="G14177" s="0" t="n">
        <v>0.391892536399425</v>
      </c>
      <c r="H14177" s="0" t="s">
        <v>11240</v>
      </c>
      <c r="I14177" s="0" t="e">
        <f aca="false">-LOG10(H14177)</f>
        <v>#VALUE!</v>
      </c>
      <c r="J14177" s="0" t="n">
        <f aca="false">IF(C14177&lt;0,1,-1)</f>
        <v>1</v>
      </c>
      <c r="K14177" s="0" t="e">
        <f aca="false">I14177*J14177</f>
        <v>#VALUE!</v>
      </c>
    </row>
    <row r="14178" customFormat="false" ht="16" hidden="false" customHeight="false" outlineLevel="0" collapsed="false">
      <c r="A14178" s="0" t="s">
        <v>14167</v>
      </c>
      <c r="B14178" s="0" t="n">
        <v>1.11431873999549</v>
      </c>
      <c r="C14178" s="0" t="n">
        <v>0.0794905923055642</v>
      </c>
      <c r="D14178" s="0" t="n">
        <v>1.53453952017057</v>
      </c>
      <c r="E14178" s="0" t="n">
        <v>0.17951545181959</v>
      </c>
      <c r="F14178" s="0" t="n">
        <v>0.442806407469876</v>
      </c>
      <c r="G14178" s="0" t="n">
        <v>0.657905768336632</v>
      </c>
      <c r="H14178" s="0" t="s">
        <v>11240</v>
      </c>
      <c r="I14178" s="0" t="e">
        <f aca="false">-LOG10(H14178)</f>
        <v>#VALUE!</v>
      </c>
      <c r="J14178" s="0" t="n">
        <f aca="false">IF(C14178&lt;0,1,-1)</f>
        <v>-1</v>
      </c>
      <c r="K14178" s="0" t="e">
        <f aca="false">I14178*J14178</f>
        <v>#VALUE!</v>
      </c>
    </row>
    <row r="14179" customFormat="false" ht="16" hidden="false" customHeight="false" outlineLevel="0" collapsed="false">
      <c r="A14179" s="0" t="s">
        <v>14168</v>
      </c>
      <c r="B14179" s="0" t="n">
        <v>0.166567429807672</v>
      </c>
      <c r="C14179" s="0" t="n">
        <v>0.0355786465052299</v>
      </c>
      <c r="D14179" s="0" t="n">
        <v>0.706532840573192</v>
      </c>
      <c r="E14179" s="0" t="n">
        <v>0.172632105424379</v>
      </c>
      <c r="F14179" s="0" t="n">
        <v>0.206095189639073</v>
      </c>
      <c r="G14179" s="0" t="n">
        <v>0.83671655622909</v>
      </c>
      <c r="H14179" s="0" t="s">
        <v>11240</v>
      </c>
      <c r="I14179" s="0" t="e">
        <f aca="false">-LOG10(H14179)</f>
        <v>#VALUE!</v>
      </c>
      <c r="J14179" s="0" t="n">
        <f aca="false">IF(C14179&lt;0,1,-1)</f>
        <v>-1</v>
      </c>
      <c r="K14179" s="0" t="e">
        <f aca="false">I14179*J14179</f>
        <v>#VALUE!</v>
      </c>
    </row>
    <row r="14180" customFormat="false" ht="16" hidden="false" customHeight="false" outlineLevel="0" collapsed="false">
      <c r="A14180" s="0" t="s">
        <v>14169</v>
      </c>
      <c r="B14180" s="0" t="n">
        <v>0.342129347358126</v>
      </c>
      <c r="C14180" s="0" t="n">
        <v>-0.095105177935921</v>
      </c>
      <c r="D14180" s="0" t="n">
        <v>-2.19175269802548</v>
      </c>
      <c r="E14180" s="0" t="n">
        <v>0.172662128167908</v>
      </c>
      <c r="F14180" s="0" t="n">
        <v>-0.550816666891967</v>
      </c>
      <c r="G14180" s="0" t="n">
        <v>0.581759357634251</v>
      </c>
      <c r="H14180" s="0" t="s">
        <v>11240</v>
      </c>
      <c r="I14180" s="0" t="e">
        <f aca="false">-LOG10(H14180)</f>
        <v>#VALUE!</v>
      </c>
      <c r="J14180" s="0" t="n">
        <f aca="false">IF(C14180&lt;0,1,-1)</f>
        <v>1</v>
      </c>
      <c r="K14180" s="0" t="e">
        <f aca="false">I14180*J14180</f>
        <v>#VALUE!</v>
      </c>
    </row>
    <row r="14181" customFormat="false" ht="16" hidden="false" customHeight="false" outlineLevel="0" collapsed="false">
      <c r="A14181" s="0" t="s">
        <v>14170</v>
      </c>
      <c r="B14181" s="0" t="n">
        <v>0.232121081465324</v>
      </c>
      <c r="C14181" s="0" t="n">
        <v>0.0462723384336254</v>
      </c>
      <c r="D14181" s="0" t="n">
        <v>1.13400439458803</v>
      </c>
      <c r="E14181" s="0" t="n">
        <v>0.172726712976419</v>
      </c>
      <c r="F14181" s="0" t="n">
        <v>0.267893353820394</v>
      </c>
      <c r="G14181" s="0" t="n">
        <v>0.788781409665305</v>
      </c>
      <c r="H14181" s="0" t="s">
        <v>11240</v>
      </c>
      <c r="I14181" s="0" t="e">
        <f aca="false">-LOG10(H14181)</f>
        <v>#VALUE!</v>
      </c>
      <c r="J14181" s="0" t="n">
        <f aca="false">IF(C14181&lt;0,1,-1)</f>
        <v>-1</v>
      </c>
      <c r="K14181" s="0" t="e">
        <f aca="false">I14181*J14181</f>
        <v>#VALUE!</v>
      </c>
    </row>
    <row r="14182" customFormat="false" ht="16" hidden="false" customHeight="false" outlineLevel="0" collapsed="false">
      <c r="A14182" s="0" t="s">
        <v>14171</v>
      </c>
      <c r="B14182" s="0" t="n">
        <v>2.36756506539521</v>
      </c>
      <c r="C14182" s="0" t="n">
        <v>-0.0394794196698123</v>
      </c>
      <c r="D14182" s="0" t="n">
        <v>-0.311215047944226</v>
      </c>
      <c r="E14182" s="0" t="n">
        <v>0.267573601133356</v>
      </c>
      <c r="F14182" s="0" t="n">
        <v>-0.147546019123673</v>
      </c>
      <c r="G14182" s="0" t="n">
        <v>0.882701059162308</v>
      </c>
      <c r="H14182" s="0" t="s">
        <v>11240</v>
      </c>
      <c r="I14182" s="0" t="e">
        <f aca="false">-LOG10(H14182)</f>
        <v>#VALUE!</v>
      </c>
      <c r="J14182" s="0" t="n">
        <f aca="false">IF(C14182&lt;0,1,-1)</f>
        <v>1</v>
      </c>
      <c r="K14182" s="0" t="e">
        <f aca="false">I14182*J14182</f>
        <v>#VALUE!</v>
      </c>
    </row>
    <row r="14183" customFormat="false" ht="16" hidden="false" customHeight="false" outlineLevel="0" collapsed="false">
      <c r="A14183" s="0" t="s">
        <v>14172</v>
      </c>
      <c r="B14183" s="0" t="n">
        <v>0.273647745636389</v>
      </c>
      <c r="C14183" s="0" t="n">
        <v>-0.0951051894996193</v>
      </c>
      <c r="D14183" s="0" t="n">
        <v>-2.03431696071703</v>
      </c>
      <c r="E14183" s="0" t="n">
        <v>0.172662128064364</v>
      </c>
      <c r="F14183" s="0" t="n">
        <v>-0.550816734195274</v>
      </c>
      <c r="G14183" s="0" t="n">
        <v>0.581759311492487</v>
      </c>
      <c r="H14183" s="0" t="s">
        <v>11240</v>
      </c>
      <c r="I14183" s="0" t="e">
        <f aca="false">-LOG10(H14183)</f>
        <v>#VALUE!</v>
      </c>
      <c r="J14183" s="0" t="n">
        <f aca="false">IF(C14183&lt;0,1,-1)</f>
        <v>1</v>
      </c>
      <c r="K14183" s="0" t="e">
        <f aca="false">I14183*J14183</f>
        <v>#VALUE!</v>
      </c>
    </row>
    <row r="14184" customFormat="false" ht="16" hidden="false" customHeight="false" outlineLevel="0" collapsed="false">
      <c r="A14184" s="0" t="s">
        <v>14173</v>
      </c>
      <c r="B14184" s="0" t="n">
        <v>4.00569562150866</v>
      </c>
      <c r="C14184" s="0" t="n">
        <v>-0.456820266889998</v>
      </c>
      <c r="D14184" s="0" t="n">
        <v>-4.99507805463504</v>
      </c>
      <c r="E14184" s="0" t="n">
        <v>0.280982670451266</v>
      </c>
      <c r="F14184" s="0" t="n">
        <v>-1.62579516436488</v>
      </c>
      <c r="G14184" s="0" t="n">
        <v>0.103993237396896</v>
      </c>
      <c r="H14184" s="0" t="s">
        <v>11240</v>
      </c>
      <c r="I14184" s="0" t="e">
        <f aca="false">-LOG10(H14184)</f>
        <v>#VALUE!</v>
      </c>
      <c r="J14184" s="0" t="n">
        <f aca="false">IF(C14184&lt;0,1,-1)</f>
        <v>1</v>
      </c>
      <c r="K14184" s="0" t="e">
        <f aca="false">I14184*J14184</f>
        <v>#VALUE!</v>
      </c>
    </row>
    <row r="14185" customFormat="false" ht="16" hidden="false" customHeight="false" outlineLevel="0" collapsed="false">
      <c r="A14185" s="0" t="s">
        <v>14174</v>
      </c>
      <c r="B14185" s="0" t="n">
        <v>0.673759342681411</v>
      </c>
      <c r="C14185" s="0" t="n">
        <v>0.144976312559883</v>
      </c>
      <c r="D14185" s="0" t="n">
        <v>2.5948786056554</v>
      </c>
      <c r="E14185" s="0" t="n">
        <v>0.175285212359994</v>
      </c>
      <c r="F14185" s="0" t="n">
        <v>0.827088096069026</v>
      </c>
      <c r="G14185" s="0" t="n">
        <v>0.408187130801689</v>
      </c>
      <c r="H14185" s="0" t="s">
        <v>11240</v>
      </c>
      <c r="I14185" s="0" t="e">
        <f aca="false">-LOG10(H14185)</f>
        <v>#VALUE!</v>
      </c>
      <c r="J14185" s="0" t="n">
        <f aca="false">IF(C14185&lt;0,1,-1)</f>
        <v>-1</v>
      </c>
      <c r="K14185" s="0" t="e">
        <f aca="false">I14185*J14185</f>
        <v>#VALUE!</v>
      </c>
    </row>
    <row r="14186" customFormat="false" ht="16" hidden="false" customHeight="false" outlineLevel="0" collapsed="false">
      <c r="A14186" s="0" t="s">
        <v>14175</v>
      </c>
      <c r="B14186" s="0" t="n">
        <v>0.635709407536025</v>
      </c>
      <c r="C14186" s="0" t="n">
        <v>-0.00273490608671581</v>
      </c>
      <c r="D14186" s="0" t="n">
        <v>-0.0700948080607857</v>
      </c>
      <c r="E14186" s="0" t="n">
        <v>0.174977881054285</v>
      </c>
      <c r="F14186" s="0" t="n">
        <v>-0.0156300103203749</v>
      </c>
      <c r="G14186" s="0" t="n">
        <v>0.987529563831071</v>
      </c>
      <c r="H14186" s="0" t="s">
        <v>11240</v>
      </c>
      <c r="I14186" s="0" t="e">
        <f aca="false">-LOG10(H14186)</f>
        <v>#VALUE!</v>
      </c>
      <c r="J14186" s="0" t="n">
        <f aca="false">IF(C14186&lt;0,1,-1)</f>
        <v>1</v>
      </c>
      <c r="K14186" s="0" t="e">
        <f aca="false">I14186*J14186</f>
        <v>#VALUE!</v>
      </c>
    </row>
    <row r="14187" customFormat="false" ht="16" hidden="false" customHeight="false" outlineLevel="0" collapsed="false">
      <c r="A14187" s="0" t="s">
        <v>14176</v>
      </c>
      <c r="B14187" s="0" t="n">
        <v>0.134599783732237</v>
      </c>
      <c r="C14187" s="0" t="n">
        <v>-0.0640255623973264</v>
      </c>
      <c r="D14187" s="0" t="n">
        <v>-1.35189114061721</v>
      </c>
      <c r="E14187" s="0" t="n">
        <v>0.172304075095254</v>
      </c>
      <c r="F14187" s="0" t="n">
        <v>-0.371584725212863</v>
      </c>
      <c r="G14187" s="0" t="n">
        <v>0.710202063568166</v>
      </c>
      <c r="H14187" s="0" t="s">
        <v>11240</v>
      </c>
      <c r="I14187" s="0" t="e">
        <f aca="false">-LOG10(H14187)</f>
        <v>#VALUE!</v>
      </c>
      <c r="J14187" s="0" t="n">
        <f aca="false">IF(C14187&lt;0,1,-1)</f>
        <v>1</v>
      </c>
      <c r="K14187" s="0" t="e">
        <f aca="false">I14187*J14187</f>
        <v>#VALUE!</v>
      </c>
    </row>
    <row r="14188" customFormat="false" ht="16" hidden="false" customHeight="false" outlineLevel="0" collapsed="false">
      <c r="A14188" s="0" t="s">
        <v>14177</v>
      </c>
      <c r="B14188" s="0" t="n">
        <v>0.479732259518218</v>
      </c>
      <c r="C14188" s="0" t="n">
        <v>0.0176676572372805</v>
      </c>
      <c r="D14188" s="0" t="n">
        <v>0.603192251173851</v>
      </c>
      <c r="E14188" s="0" t="n">
        <v>0.173225359137813</v>
      </c>
      <c r="F14188" s="0" t="n">
        <v>0.101992325634174</v>
      </c>
      <c r="G14188" s="0" t="n">
        <v>0.918762766574758</v>
      </c>
      <c r="H14188" s="0" t="s">
        <v>11240</v>
      </c>
      <c r="I14188" s="0" t="e">
        <f aca="false">-LOG10(H14188)</f>
        <v>#VALUE!</v>
      </c>
      <c r="J14188" s="0" t="n">
        <f aca="false">IF(C14188&lt;0,1,-1)</f>
        <v>-1</v>
      </c>
      <c r="K14188" s="0" t="e">
        <f aca="false">I14188*J14188</f>
        <v>#VALUE!</v>
      </c>
    </row>
    <row r="14189" customFormat="false" ht="16" hidden="false" customHeight="false" outlineLevel="0" collapsed="false">
      <c r="A14189" s="0" t="s">
        <v>14178</v>
      </c>
      <c r="B14189" s="0" t="n">
        <v>1.5152066722503</v>
      </c>
      <c r="C14189" s="0" t="n">
        <v>0.163154373489124</v>
      </c>
      <c r="D14189" s="0" t="n">
        <v>3.78205666261065</v>
      </c>
      <c r="E14189" s="0" t="n">
        <v>0.181177108908775</v>
      </c>
      <c r="F14189" s="0" t="n">
        <v>0.900524213416356</v>
      </c>
      <c r="G14189" s="0" t="n">
        <v>0.367841345588294</v>
      </c>
      <c r="H14189" s="0" t="s">
        <v>11240</v>
      </c>
      <c r="I14189" s="0" t="e">
        <f aca="false">-LOG10(H14189)</f>
        <v>#VALUE!</v>
      </c>
      <c r="J14189" s="0" t="n">
        <f aca="false">IF(C14189&lt;0,1,-1)</f>
        <v>-1</v>
      </c>
      <c r="K14189" s="0" t="e">
        <f aca="false">I14189*J14189</f>
        <v>#VALUE!</v>
      </c>
    </row>
    <row r="14190" customFormat="false" ht="16" hidden="false" customHeight="false" outlineLevel="0" collapsed="false">
      <c r="A14190" s="0" t="s">
        <v>14179</v>
      </c>
      <c r="B14190" s="0" t="n">
        <v>0.116060540732662</v>
      </c>
      <c r="C14190" s="0" t="n">
        <v>0.0066477350255969</v>
      </c>
      <c r="D14190" s="0" t="n">
        <v>0.154065164485833</v>
      </c>
      <c r="E14190" s="0" t="n">
        <v>0.172344154571255</v>
      </c>
      <c r="F14190" s="0" t="n">
        <v>0.038572442692557</v>
      </c>
      <c r="G14190" s="0" t="n">
        <v>0.969231273481779</v>
      </c>
      <c r="H14190" s="0" t="s">
        <v>11240</v>
      </c>
      <c r="I14190" s="0" t="e">
        <f aca="false">-LOG10(H14190)</f>
        <v>#VALUE!</v>
      </c>
      <c r="J14190" s="0" t="n">
        <f aca="false">IF(C14190&lt;0,1,-1)</f>
        <v>-1</v>
      </c>
      <c r="K14190" s="0" t="e">
        <f aca="false">I14190*J14190</f>
        <v>#VALUE!</v>
      </c>
    </row>
    <row r="14191" customFormat="false" ht="16" hidden="false" customHeight="false" outlineLevel="0" collapsed="false">
      <c r="A14191" s="0" t="s">
        <v>14180</v>
      </c>
      <c r="B14191" s="0" t="n">
        <v>0.348181622197986</v>
      </c>
      <c r="C14191" s="0" t="n">
        <v>0.0889079632500479</v>
      </c>
      <c r="D14191" s="0" t="n">
        <v>1.62467396011173</v>
      </c>
      <c r="E14191" s="0" t="n">
        <v>0.173297594601114</v>
      </c>
      <c r="F14191" s="0" t="n">
        <v>0.513036337605788</v>
      </c>
      <c r="G14191" s="0" t="n">
        <v>0.607925902427708</v>
      </c>
      <c r="H14191" s="0" t="s">
        <v>11240</v>
      </c>
      <c r="I14191" s="0" t="e">
        <f aca="false">-LOG10(H14191)</f>
        <v>#VALUE!</v>
      </c>
      <c r="J14191" s="0" t="n">
        <f aca="false">IF(C14191&lt;0,1,-1)</f>
        <v>-1</v>
      </c>
      <c r="K14191" s="0" t="e">
        <f aca="false">I14191*J14191</f>
        <v>#VALUE!</v>
      </c>
    </row>
    <row r="14192" customFormat="false" ht="16" hidden="false" customHeight="false" outlineLevel="0" collapsed="false">
      <c r="A14192" s="0" t="s">
        <v>14181</v>
      </c>
      <c r="B14192" s="0" t="n">
        <v>1.17435610284394</v>
      </c>
      <c r="C14192" s="0" t="n">
        <v>-0.128966093445416</v>
      </c>
      <c r="D14192" s="0" t="n">
        <v>-3.08928461461492</v>
      </c>
      <c r="E14192" s="0" t="n">
        <v>0.179584289015567</v>
      </c>
      <c r="F14192" s="0" t="n">
        <v>-0.718136837873589</v>
      </c>
      <c r="G14192" s="0" t="n">
        <v>0.472672918296406</v>
      </c>
      <c r="H14192" s="0" t="s">
        <v>11240</v>
      </c>
      <c r="I14192" s="0" t="e">
        <f aca="false">-LOG10(H14192)</f>
        <v>#VALUE!</v>
      </c>
      <c r="J14192" s="0" t="n">
        <f aca="false">IF(C14192&lt;0,1,-1)</f>
        <v>1</v>
      </c>
      <c r="K14192" s="0" t="e">
        <f aca="false">I14192*J14192</f>
        <v>#VALUE!</v>
      </c>
    </row>
    <row r="14193" customFormat="false" ht="16" hidden="false" customHeight="false" outlineLevel="0" collapsed="false">
      <c r="A14193" s="0" t="s">
        <v>14182</v>
      </c>
      <c r="B14193" s="0" t="n">
        <v>0.262617177556922</v>
      </c>
      <c r="C14193" s="0" t="n">
        <v>-0.0244171413505306</v>
      </c>
      <c r="D14193" s="0" t="n">
        <v>-0.567267617904228</v>
      </c>
      <c r="E14193" s="0" t="n">
        <v>0.172694773124851</v>
      </c>
      <c r="F14193" s="0" t="n">
        <v>-0.141389000423759</v>
      </c>
      <c r="G14193" s="0" t="n">
        <v>0.887562643368749</v>
      </c>
      <c r="H14193" s="0" t="s">
        <v>11240</v>
      </c>
      <c r="I14193" s="0" t="e">
        <f aca="false">-LOG10(H14193)</f>
        <v>#VALUE!</v>
      </c>
      <c r="J14193" s="0" t="n">
        <f aca="false">IF(C14193&lt;0,1,-1)</f>
        <v>1</v>
      </c>
      <c r="K14193" s="0" t="e">
        <f aca="false">I14193*J14193</f>
        <v>#VALUE!</v>
      </c>
    </row>
    <row r="14194" customFormat="false" ht="16" hidden="false" customHeight="false" outlineLevel="0" collapsed="false">
      <c r="A14194" s="0" t="s">
        <v>14183</v>
      </c>
      <c r="B14194" s="0" t="n">
        <v>0.343630911572054</v>
      </c>
      <c r="C14194" s="0" t="n">
        <v>-0.0244171270867125</v>
      </c>
      <c r="D14194" s="0" t="n">
        <v>-0.567267617904228</v>
      </c>
      <c r="E14194" s="0" t="n">
        <v>0.172694773249774</v>
      </c>
      <c r="F14194" s="0" t="n">
        <v>-0.141388917725942</v>
      </c>
      <c r="G14194" s="0" t="n">
        <v>0.887562708695815</v>
      </c>
      <c r="H14194" s="0" t="s">
        <v>11240</v>
      </c>
      <c r="I14194" s="0" t="e">
        <f aca="false">-LOG10(H14194)</f>
        <v>#VALUE!</v>
      </c>
      <c r="J14194" s="0" t="n">
        <f aca="false">IF(C14194&lt;0,1,-1)</f>
        <v>1</v>
      </c>
      <c r="K14194" s="0" t="e">
        <f aca="false">I14194*J14194</f>
        <v>#VALUE!</v>
      </c>
    </row>
    <row r="14195" customFormat="false" ht="16" hidden="false" customHeight="false" outlineLevel="0" collapsed="false">
      <c r="A14195" s="0" t="s">
        <v>14184</v>
      </c>
      <c r="B14195" s="0" t="n">
        <v>1.08528479028993</v>
      </c>
      <c r="C14195" s="0" t="n">
        <v>-0.0295853753217439</v>
      </c>
      <c r="D14195" s="0" t="n">
        <v>-0.408711511028463</v>
      </c>
      <c r="E14195" s="0" t="n">
        <v>0.208445769592237</v>
      </c>
      <c r="F14195" s="0" t="n">
        <v>-0.141933201041303</v>
      </c>
      <c r="G14195" s="0" t="n">
        <v>0.887132769145145</v>
      </c>
      <c r="H14195" s="0" t="s">
        <v>11240</v>
      </c>
      <c r="I14195" s="0" t="e">
        <f aca="false">-LOG10(H14195)</f>
        <v>#VALUE!</v>
      </c>
      <c r="J14195" s="0" t="n">
        <f aca="false">IF(C14195&lt;0,1,-1)</f>
        <v>1</v>
      </c>
      <c r="K14195" s="0" t="e">
        <f aca="false">I14195*J14195</f>
        <v>#VALUE!</v>
      </c>
    </row>
    <row r="14196" customFormat="false" ht="16" hidden="false" customHeight="false" outlineLevel="0" collapsed="false">
      <c r="A14196" s="0" t="s">
        <v>14185</v>
      </c>
      <c r="B14196" s="0" t="n">
        <v>0.134599783732237</v>
      </c>
      <c r="C14196" s="0" t="n">
        <v>-0.0640255623973264</v>
      </c>
      <c r="D14196" s="0" t="n">
        <v>-1.35189114061721</v>
      </c>
      <c r="E14196" s="0" t="n">
        <v>0.172304075095254</v>
      </c>
      <c r="F14196" s="0" t="n">
        <v>-0.371584725212863</v>
      </c>
      <c r="G14196" s="0" t="n">
        <v>0.710202063568166</v>
      </c>
      <c r="H14196" s="0" t="s">
        <v>11240</v>
      </c>
      <c r="I14196" s="0" t="e">
        <f aca="false">-LOG10(H14196)</f>
        <v>#VALUE!</v>
      </c>
      <c r="J14196" s="0" t="n">
        <f aca="false">IF(C14196&lt;0,1,-1)</f>
        <v>1</v>
      </c>
      <c r="K14196" s="0" t="e">
        <f aca="false">I14196*J14196</f>
        <v>#VALUE!</v>
      </c>
    </row>
    <row r="14197" customFormat="false" ht="16" hidden="false" customHeight="false" outlineLevel="0" collapsed="false">
      <c r="A14197" s="0" t="s">
        <v>14186</v>
      </c>
      <c r="B14197" s="0" t="n">
        <v>0.172566237892991</v>
      </c>
      <c r="C14197" s="0" t="n">
        <v>0.00664773502559692</v>
      </c>
      <c r="D14197" s="0" t="n">
        <v>0.154065164485834</v>
      </c>
      <c r="E14197" s="0" t="n">
        <v>0.172344154571255</v>
      </c>
      <c r="F14197" s="0" t="n">
        <v>0.0385724426925571</v>
      </c>
      <c r="G14197" s="0" t="n">
        <v>0.969231273481779</v>
      </c>
      <c r="H14197" s="0" t="s">
        <v>11240</v>
      </c>
      <c r="I14197" s="0" t="e">
        <f aca="false">-LOG10(H14197)</f>
        <v>#VALUE!</v>
      </c>
      <c r="J14197" s="0" t="n">
        <f aca="false">IF(C14197&lt;0,1,-1)</f>
        <v>-1</v>
      </c>
      <c r="K14197" s="0" t="e">
        <f aca="false">I14197*J14197</f>
        <v>#VALUE!</v>
      </c>
    </row>
    <row r="14198" customFormat="false" ht="16" hidden="false" customHeight="false" outlineLevel="0" collapsed="false">
      <c r="A14198" s="0" t="s">
        <v>14187</v>
      </c>
      <c r="B14198" s="0" t="n">
        <v>1.06181665831958</v>
      </c>
      <c r="C14198" s="0" t="n">
        <v>0.0556371904053145</v>
      </c>
      <c r="D14198" s="0" t="n">
        <v>1.12757487020835</v>
      </c>
      <c r="E14198" s="0" t="n">
        <v>0.179081146849042</v>
      </c>
      <c r="F14198" s="0" t="n">
        <v>0.310681450193159</v>
      </c>
      <c r="G14198" s="0" t="n">
        <v>0.756042800482315</v>
      </c>
      <c r="H14198" s="0" t="s">
        <v>11240</v>
      </c>
      <c r="I14198" s="0" t="e">
        <f aca="false">-LOG10(H14198)</f>
        <v>#VALUE!</v>
      </c>
      <c r="J14198" s="0" t="n">
        <f aca="false">IF(C14198&lt;0,1,-1)</f>
        <v>-1</v>
      </c>
      <c r="K14198" s="0" t="e">
        <f aca="false">I14198*J14198</f>
        <v>#VALUE!</v>
      </c>
    </row>
    <row r="14199" customFormat="false" ht="16" hidden="false" customHeight="false" outlineLevel="0" collapsed="false">
      <c r="A14199" s="0" t="s">
        <v>14188</v>
      </c>
      <c r="B14199" s="0" t="n">
        <v>0.134599783732237</v>
      </c>
      <c r="C14199" s="0" t="n">
        <v>-0.0640255623973264</v>
      </c>
      <c r="D14199" s="0" t="n">
        <v>-1.35189114061721</v>
      </c>
      <c r="E14199" s="0" t="n">
        <v>0.172304075095254</v>
      </c>
      <c r="F14199" s="0" t="n">
        <v>-0.371584725212863</v>
      </c>
      <c r="G14199" s="0" t="n">
        <v>0.710202063568166</v>
      </c>
      <c r="H14199" s="0" t="s">
        <v>11240</v>
      </c>
      <c r="I14199" s="0" t="e">
        <f aca="false">-LOG10(H14199)</f>
        <v>#VALUE!</v>
      </c>
      <c r="J14199" s="0" t="n">
        <f aca="false">IF(C14199&lt;0,1,-1)</f>
        <v>1</v>
      </c>
      <c r="K14199" s="0" t="e">
        <f aca="false">I14199*J14199</f>
        <v>#VALUE!</v>
      </c>
    </row>
    <row r="14200" customFormat="false" ht="16" hidden="false" customHeight="false" outlineLevel="0" collapsed="false">
      <c r="A14200" s="0" t="s">
        <v>14189</v>
      </c>
      <c r="B14200" s="0" t="n">
        <v>0.476729131090362</v>
      </c>
      <c r="C14200" s="0" t="n">
        <v>-0.124800234955337</v>
      </c>
      <c r="D14200" s="0" t="n">
        <v>-2.71497229243026</v>
      </c>
      <c r="E14200" s="0" t="n">
        <v>0.173075310723427</v>
      </c>
      <c r="F14200" s="0" t="n">
        <v>-0.721074741589037</v>
      </c>
      <c r="G14200" s="0" t="n">
        <v>0.470863530538572</v>
      </c>
      <c r="H14200" s="0" t="s">
        <v>11240</v>
      </c>
      <c r="I14200" s="0" t="e">
        <f aca="false">-LOG10(H14200)</f>
        <v>#VALUE!</v>
      </c>
      <c r="J14200" s="0" t="n">
        <f aca="false">IF(C14200&lt;0,1,-1)</f>
        <v>1</v>
      </c>
      <c r="K14200" s="0" t="e">
        <f aca="false">I14200*J14200</f>
        <v>#VALUE!</v>
      </c>
    </row>
    <row r="14201" customFormat="false" ht="16" hidden="false" customHeight="false" outlineLevel="0" collapsed="false">
      <c r="A14201" s="0" t="s">
        <v>14190</v>
      </c>
      <c r="B14201" s="0" t="n">
        <v>0.232121081465324</v>
      </c>
      <c r="C14201" s="0" t="n">
        <v>0.0462723384336254</v>
      </c>
      <c r="D14201" s="0" t="n">
        <v>1.13400439458803</v>
      </c>
      <c r="E14201" s="0" t="n">
        <v>0.172726712976419</v>
      </c>
      <c r="F14201" s="0" t="n">
        <v>0.267893353820394</v>
      </c>
      <c r="G14201" s="0" t="n">
        <v>0.788781409665305</v>
      </c>
      <c r="H14201" s="0" t="s">
        <v>11240</v>
      </c>
      <c r="I14201" s="0" t="e">
        <f aca="false">-LOG10(H14201)</f>
        <v>#VALUE!</v>
      </c>
      <c r="J14201" s="0" t="n">
        <f aca="false">IF(C14201&lt;0,1,-1)</f>
        <v>-1</v>
      </c>
      <c r="K14201" s="0" t="e">
        <f aca="false">I14201*J14201</f>
        <v>#VALUE!</v>
      </c>
    </row>
    <row r="14202" customFormat="false" ht="16" hidden="false" customHeight="false" outlineLevel="0" collapsed="false">
      <c r="A14202" s="0" t="s">
        <v>14191</v>
      </c>
      <c r="B14202" s="0" t="n">
        <v>0.808110225200158</v>
      </c>
      <c r="C14202" s="0" t="n">
        <v>0.153332977282318</v>
      </c>
      <c r="D14202" s="0" t="n">
        <v>2.8920663848595</v>
      </c>
      <c r="E14202" s="0" t="n">
        <v>0.177053270376624</v>
      </c>
      <c r="F14202" s="0" t="n">
        <v>0.866027365414668</v>
      </c>
      <c r="G14202" s="0" t="n">
        <v>0.386475155058257</v>
      </c>
      <c r="H14202" s="0" t="s">
        <v>11240</v>
      </c>
      <c r="I14202" s="0" t="e">
        <f aca="false">-LOG10(H14202)</f>
        <v>#VALUE!</v>
      </c>
      <c r="J14202" s="0" t="n">
        <f aca="false">IF(C14202&lt;0,1,-1)</f>
        <v>-1</v>
      </c>
      <c r="K14202" s="0" t="e">
        <f aca="false">I14202*J14202</f>
        <v>#VALUE!</v>
      </c>
    </row>
    <row r="14203" customFormat="false" ht="16" hidden="false" customHeight="false" outlineLevel="0" collapsed="false">
      <c r="A14203" s="0" t="s">
        <v>14192</v>
      </c>
      <c r="B14203" s="0" t="n">
        <v>2.35769171500248</v>
      </c>
      <c r="C14203" s="0" t="n">
        <v>0.00205054479324811</v>
      </c>
      <c r="D14203" s="0" t="n">
        <v>0.0372436925352911</v>
      </c>
      <c r="E14203" s="0" t="n">
        <v>0.183152471288577</v>
      </c>
      <c r="F14203" s="0" t="n">
        <v>0.0111958346989337</v>
      </c>
      <c r="G14203" s="0" t="n">
        <v>0.991067202964936</v>
      </c>
      <c r="H14203" s="0" t="s">
        <v>11240</v>
      </c>
      <c r="I14203" s="0" t="e">
        <f aca="false">-LOG10(H14203)</f>
        <v>#VALUE!</v>
      </c>
      <c r="J14203" s="0" t="n">
        <f aca="false">IF(C14203&lt;0,1,-1)</f>
        <v>-1</v>
      </c>
      <c r="K14203" s="0" t="e">
        <f aca="false">I14203*J14203</f>
        <v>#VALUE!</v>
      </c>
    </row>
    <row r="14204" customFormat="false" ht="16" hidden="false" customHeight="false" outlineLevel="0" collapsed="false">
      <c r="A14204" s="0" t="s">
        <v>14193</v>
      </c>
      <c r="B14204" s="0" t="n">
        <v>1.11574713506503</v>
      </c>
      <c r="C14204" s="0" t="n">
        <v>-0.163126659248343</v>
      </c>
      <c r="D14204" s="0" t="n">
        <v>-3.94628180578106</v>
      </c>
      <c r="E14204" s="0" t="n">
        <v>0.179047829005072</v>
      </c>
      <c r="F14204" s="0" t="n">
        <v>-0.911078677439434</v>
      </c>
      <c r="G14204" s="0" t="n">
        <v>0.362253920318092</v>
      </c>
      <c r="H14204" s="0" t="s">
        <v>11240</v>
      </c>
      <c r="I14204" s="0" t="e">
        <f aca="false">-LOG10(H14204)</f>
        <v>#VALUE!</v>
      </c>
      <c r="J14204" s="0" t="n">
        <f aca="false">IF(C14204&lt;0,1,-1)</f>
        <v>1</v>
      </c>
      <c r="K14204" s="0" t="e">
        <f aca="false">I14204*J14204</f>
        <v>#VALUE!</v>
      </c>
    </row>
    <row r="14205" customFormat="false" ht="16" hidden="false" customHeight="false" outlineLevel="0" collapsed="false">
      <c r="A14205" s="0" t="s">
        <v>14194</v>
      </c>
      <c r="B14205" s="0" t="n">
        <v>1.55729781358622</v>
      </c>
      <c r="C14205" s="0" t="n">
        <v>0.163337675421145</v>
      </c>
      <c r="D14205" s="0" t="n">
        <v>3.81162102402031</v>
      </c>
      <c r="E14205" s="0" t="n">
        <v>0.181251911167526</v>
      </c>
      <c r="F14205" s="0" t="n">
        <v>0.901163879426221</v>
      </c>
      <c r="G14205" s="0" t="n">
        <v>0.367501192822892</v>
      </c>
      <c r="H14205" s="0" t="s">
        <v>11240</v>
      </c>
      <c r="I14205" s="0" t="e">
        <f aca="false">-LOG10(H14205)</f>
        <v>#VALUE!</v>
      </c>
      <c r="J14205" s="0" t="n">
        <f aca="false">IF(C14205&lt;0,1,-1)</f>
        <v>-1</v>
      </c>
      <c r="K14205" s="0" t="e">
        <f aca="false">I14205*J14205</f>
        <v>#VALUE!</v>
      </c>
    </row>
    <row r="14206" customFormat="false" ht="16" hidden="false" customHeight="false" outlineLevel="0" collapsed="false">
      <c r="A14206" s="0" t="s">
        <v>14195</v>
      </c>
      <c r="B14206" s="0" t="n">
        <v>0.269199567464473</v>
      </c>
      <c r="C14206" s="0" t="n">
        <v>-0.0951051903084546</v>
      </c>
      <c r="D14206" s="0" t="n">
        <v>-2.02068004409496</v>
      </c>
      <c r="E14206" s="0" t="n">
        <v>0.172662128057122</v>
      </c>
      <c r="F14206" s="0" t="n">
        <v>-0.550816738902876</v>
      </c>
      <c r="G14206" s="0" t="n">
        <v>0.581759308265051</v>
      </c>
      <c r="H14206" s="0" t="s">
        <v>11240</v>
      </c>
      <c r="I14206" s="0" t="e">
        <f aca="false">-LOG10(H14206)</f>
        <v>#VALUE!</v>
      </c>
      <c r="J14206" s="0" t="n">
        <f aca="false">IF(C14206&lt;0,1,-1)</f>
        <v>1</v>
      </c>
      <c r="K14206" s="0" t="e">
        <f aca="false">I14206*J14206</f>
        <v>#VALUE!</v>
      </c>
    </row>
    <row r="14207" customFormat="false" ht="16" hidden="false" customHeight="false" outlineLevel="0" collapsed="false">
      <c r="A14207" s="0" t="s">
        <v>14196</v>
      </c>
      <c r="B14207" s="0" t="n">
        <v>5.86993994638897</v>
      </c>
      <c r="C14207" s="0" t="n">
        <v>0.104416204994934</v>
      </c>
      <c r="D14207" s="0" t="n">
        <v>2.10962462919381</v>
      </c>
      <c r="E14207" s="0" t="n">
        <v>0.185226760689665</v>
      </c>
      <c r="F14207" s="0" t="n">
        <v>0.563720947265691</v>
      </c>
      <c r="G14207" s="0" t="n">
        <v>0.572944059202399</v>
      </c>
      <c r="H14207" s="0" t="s">
        <v>11240</v>
      </c>
      <c r="I14207" s="0" t="e">
        <f aca="false">-LOG10(H14207)</f>
        <v>#VALUE!</v>
      </c>
      <c r="J14207" s="0" t="n">
        <f aca="false">IF(C14207&lt;0,1,-1)</f>
        <v>-1</v>
      </c>
      <c r="K14207" s="0" t="e">
        <f aca="false">I14207*J14207</f>
        <v>#VALUE!</v>
      </c>
    </row>
    <row r="14208" customFormat="false" ht="16" hidden="false" customHeight="false" outlineLevel="0" collapsed="false">
      <c r="A14208" s="0" t="s">
        <v>14197</v>
      </c>
      <c r="B14208" s="0" t="n">
        <v>0.168870723480374</v>
      </c>
      <c r="C14208" s="0" t="n">
        <v>-0.0640255623973265</v>
      </c>
      <c r="D14208" s="0" t="n">
        <v>-1.35189114061721</v>
      </c>
      <c r="E14208" s="0" t="n">
        <v>0.172304075095254</v>
      </c>
      <c r="F14208" s="0" t="n">
        <v>-0.371584725212863</v>
      </c>
      <c r="G14208" s="0" t="n">
        <v>0.710202063568166</v>
      </c>
      <c r="H14208" s="0" t="s">
        <v>11240</v>
      </c>
      <c r="I14208" s="0" t="e">
        <f aca="false">-LOG10(H14208)</f>
        <v>#VALUE!</v>
      </c>
      <c r="J14208" s="0" t="n">
        <f aca="false">IF(C14208&lt;0,1,-1)</f>
        <v>1</v>
      </c>
      <c r="K14208" s="0" t="e">
        <f aca="false">I14208*J14208</f>
        <v>#VALUE!</v>
      </c>
    </row>
    <row r="14209" customFormat="false" ht="16" hidden="false" customHeight="false" outlineLevel="0" collapsed="false">
      <c r="A14209" s="0" t="s">
        <v>14198</v>
      </c>
      <c r="B14209" s="0" t="n">
        <v>0.887230888432215</v>
      </c>
      <c r="C14209" s="0" t="n">
        <v>-0.160004789494005</v>
      </c>
      <c r="D14209" s="0" t="n">
        <v>-3.62165092319145</v>
      </c>
      <c r="E14209" s="0" t="n">
        <v>0.177285998312919</v>
      </c>
      <c r="F14209" s="0" t="n">
        <v>-0.902523555253293</v>
      </c>
      <c r="G14209" s="0" t="n">
        <v>0.366778814369241</v>
      </c>
      <c r="H14209" s="0" t="s">
        <v>11240</v>
      </c>
      <c r="I14209" s="0" t="e">
        <f aca="false">-LOG10(H14209)</f>
        <v>#VALUE!</v>
      </c>
      <c r="J14209" s="0" t="n">
        <f aca="false">IF(C14209&lt;0,1,-1)</f>
        <v>1</v>
      </c>
      <c r="K14209" s="0" t="e">
        <f aca="false">I14209*J14209</f>
        <v>#VALUE!</v>
      </c>
    </row>
    <row r="14210" customFormat="false" ht="16" hidden="false" customHeight="false" outlineLevel="0" collapsed="false">
      <c r="A14210" s="0" t="s">
        <v>14199</v>
      </c>
      <c r="B14210" s="0" t="n">
        <v>0.538399134928946</v>
      </c>
      <c r="C14210" s="0" t="n">
        <v>-0.144008230302915</v>
      </c>
      <c r="D14210" s="0" t="n">
        <v>-2.91631197299485</v>
      </c>
      <c r="E14210" s="0" t="n">
        <v>0.174023861175528</v>
      </c>
      <c r="F14210" s="0" t="n">
        <v>-0.827520027024697</v>
      </c>
      <c r="G14210" s="0" t="n">
        <v>0.407942375635206</v>
      </c>
      <c r="H14210" s="0" t="s">
        <v>11240</v>
      </c>
      <c r="I14210" s="0" t="e">
        <f aca="false">-LOG10(H14210)</f>
        <v>#VALUE!</v>
      </c>
      <c r="J14210" s="0" t="n">
        <f aca="false">IF(C14210&lt;0,1,-1)</f>
        <v>1</v>
      </c>
      <c r="K14210" s="0" t="e">
        <f aca="false">I14210*J14210</f>
        <v>#VALUE!</v>
      </c>
    </row>
    <row r="14211" customFormat="false" ht="16" hidden="false" customHeight="false" outlineLevel="0" collapsed="false">
      <c r="A14211" s="0" t="s">
        <v>14200</v>
      </c>
      <c r="B14211" s="0" t="n">
        <v>9.21034348777373</v>
      </c>
      <c r="C14211" s="0" t="n">
        <v>0.127143031454163</v>
      </c>
      <c r="D14211" s="0" t="n">
        <v>1.29319887958105</v>
      </c>
      <c r="E14211" s="0" t="n">
        <v>0.243555597953276</v>
      </c>
      <c r="F14211" s="0" t="n">
        <v>0.52202877914781</v>
      </c>
      <c r="G14211" s="0" t="n">
        <v>0.601650292990344</v>
      </c>
      <c r="H14211" s="0" t="s">
        <v>11240</v>
      </c>
      <c r="I14211" s="0" t="e">
        <f aca="false">-LOG10(H14211)</f>
        <v>#VALUE!</v>
      </c>
      <c r="J14211" s="0" t="n">
        <f aca="false">IF(C14211&lt;0,1,-1)</f>
        <v>-1</v>
      </c>
      <c r="K14211" s="0" t="e">
        <f aca="false">I14211*J14211</f>
        <v>#VALUE!</v>
      </c>
    </row>
    <row r="14212" customFormat="false" ht="16" hidden="false" customHeight="false" outlineLevel="0" collapsed="false">
      <c r="A14212" s="0" t="s">
        <v>14201</v>
      </c>
      <c r="B14212" s="0" t="n">
        <v>3.22332580377757</v>
      </c>
      <c r="C14212" s="0" t="n">
        <v>-0.0952315634661323</v>
      </c>
      <c r="D14212" s="0" t="n">
        <v>-1.92484949269641</v>
      </c>
      <c r="E14212" s="0" t="n">
        <v>0.184056436506126</v>
      </c>
      <c r="F14212" s="0" t="n">
        <v>-0.517404146651305</v>
      </c>
      <c r="G14212" s="0" t="n">
        <v>0.604874065638542</v>
      </c>
      <c r="H14212" s="0" t="s">
        <v>11240</v>
      </c>
      <c r="I14212" s="0" t="e">
        <f aca="false">-LOG10(H14212)</f>
        <v>#VALUE!</v>
      </c>
      <c r="J14212" s="0" t="n">
        <f aca="false">IF(C14212&lt;0,1,-1)</f>
        <v>1</v>
      </c>
      <c r="K14212" s="0" t="e">
        <f aca="false">I14212*J14212</f>
        <v>#VALUE!</v>
      </c>
    </row>
    <row r="14213" customFormat="false" ht="16" hidden="false" customHeight="false" outlineLevel="0" collapsed="false">
      <c r="A14213" s="0" t="s">
        <v>14202</v>
      </c>
      <c r="B14213" s="0" t="n">
        <v>11.5186877526859</v>
      </c>
      <c r="C14213" s="0" t="n">
        <v>0.162807918415099</v>
      </c>
      <c r="D14213" s="0" t="n">
        <v>3.41172508307101</v>
      </c>
      <c r="E14213" s="0" t="n">
        <v>0.197635855944139</v>
      </c>
      <c r="F14213" s="0" t="n">
        <v>0.823777232311107</v>
      </c>
      <c r="G14213" s="0" t="n">
        <v>0.410066146489943</v>
      </c>
      <c r="H14213" s="0" t="s">
        <v>11240</v>
      </c>
      <c r="I14213" s="0" t="e">
        <f aca="false">-LOG10(H14213)</f>
        <v>#VALUE!</v>
      </c>
      <c r="J14213" s="0" t="n">
        <f aca="false">IF(C14213&lt;0,1,-1)</f>
        <v>-1</v>
      </c>
      <c r="K14213" s="0" t="e">
        <f aca="false">I14213*J14213</f>
        <v>#VALUE!</v>
      </c>
    </row>
    <row r="14214" customFormat="false" ht="16" hidden="false" customHeight="false" outlineLevel="0" collapsed="false">
      <c r="A14214" s="0" t="s">
        <v>14203</v>
      </c>
      <c r="B14214" s="0" t="n">
        <v>0.342129347358126</v>
      </c>
      <c r="C14214" s="0" t="n">
        <v>-0.095105177935921</v>
      </c>
      <c r="D14214" s="0" t="n">
        <v>-2.19175269802548</v>
      </c>
      <c r="E14214" s="0" t="n">
        <v>0.172662128167908</v>
      </c>
      <c r="F14214" s="0" t="n">
        <v>-0.550816666891967</v>
      </c>
      <c r="G14214" s="0" t="n">
        <v>0.581759357634251</v>
      </c>
      <c r="H14214" s="0" t="s">
        <v>11240</v>
      </c>
      <c r="I14214" s="0" t="e">
        <f aca="false">-LOG10(H14214)</f>
        <v>#VALUE!</v>
      </c>
      <c r="J14214" s="0" t="n">
        <f aca="false">IF(C14214&lt;0,1,-1)</f>
        <v>1</v>
      </c>
      <c r="K14214" s="0" t="e">
        <f aca="false">I14214*J14214</f>
        <v>#VALUE!</v>
      </c>
    </row>
    <row r="14215" customFormat="false" ht="16" hidden="false" customHeight="false" outlineLevel="0" collapsed="false">
      <c r="A14215" s="0" t="s">
        <v>14204</v>
      </c>
      <c r="B14215" s="0" t="n">
        <v>0.172566237892991</v>
      </c>
      <c r="C14215" s="0" t="n">
        <v>0.00664773502559692</v>
      </c>
      <c r="D14215" s="0" t="n">
        <v>0.154065164485834</v>
      </c>
      <c r="E14215" s="0" t="n">
        <v>0.172344154571255</v>
      </c>
      <c r="F14215" s="0" t="n">
        <v>0.0385724426925571</v>
      </c>
      <c r="G14215" s="0" t="n">
        <v>0.969231273481779</v>
      </c>
      <c r="H14215" s="0" t="s">
        <v>11240</v>
      </c>
      <c r="I14215" s="0" t="e">
        <f aca="false">-LOG10(H14215)</f>
        <v>#VALUE!</v>
      </c>
      <c r="J14215" s="0" t="n">
        <f aca="false">IF(C14215&lt;0,1,-1)</f>
        <v>-1</v>
      </c>
      <c r="K14215" s="0" t="e">
        <f aca="false">I14215*J14215</f>
        <v>#VALUE!</v>
      </c>
    </row>
    <row r="14216" customFormat="false" ht="16" hidden="false" customHeight="false" outlineLevel="0" collapsed="false">
      <c r="A14216" s="0" t="s">
        <v>14205</v>
      </c>
      <c r="B14216" s="0" t="n">
        <v>11.0683476718523</v>
      </c>
      <c r="C14216" s="0" t="n">
        <v>-0.242878593970434</v>
      </c>
      <c r="D14216" s="0" t="n">
        <v>-2.16365691091524</v>
      </c>
      <c r="E14216" s="0" t="n">
        <v>0.266459272610782</v>
      </c>
      <c r="F14216" s="0" t="n">
        <v>-0.911503629018785</v>
      </c>
      <c r="G14216" s="0" t="n">
        <v>0.362030074367522</v>
      </c>
      <c r="H14216" s="0" t="s">
        <v>11240</v>
      </c>
      <c r="I14216" s="0" t="e">
        <f aca="false">-LOG10(H14216)</f>
        <v>#VALUE!</v>
      </c>
      <c r="J14216" s="0" t="n">
        <f aca="false">IF(C14216&lt;0,1,-1)</f>
        <v>1</v>
      </c>
      <c r="K14216" s="0" t="e">
        <f aca="false">I14216*J14216</f>
        <v>#VALUE!</v>
      </c>
    </row>
    <row r="14217" customFormat="false" ht="16" hidden="false" customHeight="false" outlineLevel="0" collapsed="false">
      <c r="A14217" s="0" t="s">
        <v>14206</v>
      </c>
      <c r="B14217" s="0" t="n">
        <v>1.28485134377945</v>
      </c>
      <c r="C14217" s="0" t="n">
        <v>0.123344172943757</v>
      </c>
      <c r="D14217" s="0" t="n">
        <v>2.62359154424888</v>
      </c>
      <c r="E14217" s="0" t="n">
        <v>0.180123124854606</v>
      </c>
      <c r="F14217" s="0" t="n">
        <v>0.684776999307109</v>
      </c>
      <c r="G14217" s="0" t="n">
        <v>0.493484651568727</v>
      </c>
      <c r="H14217" s="0" t="s">
        <v>11240</v>
      </c>
      <c r="I14217" s="0" t="e">
        <f aca="false">-LOG10(H14217)</f>
        <v>#VALUE!</v>
      </c>
      <c r="J14217" s="0" t="n">
        <f aca="false">IF(C14217&lt;0,1,-1)</f>
        <v>-1</v>
      </c>
      <c r="K14217" s="0" t="e">
        <f aca="false">I14217*J14217</f>
        <v>#VALUE!</v>
      </c>
    </row>
    <row r="14218" customFormat="false" ht="16" hidden="false" customHeight="false" outlineLevel="0" collapsed="false">
      <c r="A14218" s="0" t="s">
        <v>14207</v>
      </c>
      <c r="B14218" s="0" t="n">
        <v>14.5202475368189</v>
      </c>
      <c r="C14218" s="0" t="n">
        <v>0.299403197014266</v>
      </c>
      <c r="D14218" s="0" t="n">
        <v>4.89046130312921</v>
      </c>
      <c r="E14218" s="0" t="n">
        <v>0.241742936898733</v>
      </c>
      <c r="F14218" s="0" t="n">
        <v>1.23851890299359</v>
      </c>
      <c r="G14218" s="0" t="n">
        <v>0.215523717415458</v>
      </c>
      <c r="H14218" s="0" t="s">
        <v>11240</v>
      </c>
      <c r="I14218" s="0" t="e">
        <f aca="false">-LOG10(H14218)</f>
        <v>#VALUE!</v>
      </c>
      <c r="J14218" s="0" t="n">
        <f aca="false">IF(C14218&lt;0,1,-1)</f>
        <v>-1</v>
      </c>
      <c r="K14218" s="0" t="e">
        <f aca="false">I14218*J14218</f>
        <v>#VALUE!</v>
      </c>
    </row>
    <row r="14219" customFormat="false" ht="16" hidden="false" customHeight="false" outlineLevel="0" collapsed="false">
      <c r="A14219" s="0" t="s">
        <v>14208</v>
      </c>
      <c r="B14219" s="0" t="n">
        <v>4.12533920214933</v>
      </c>
      <c r="C14219" s="0" t="n">
        <v>-0.00852457572012228</v>
      </c>
      <c r="D14219" s="0" t="n">
        <v>-0.131742280272593</v>
      </c>
      <c r="E14219" s="0" t="n">
        <v>0.19703785374938</v>
      </c>
      <c r="F14219" s="0" t="n">
        <v>-0.0432636448170259</v>
      </c>
      <c r="G14219" s="0" t="n">
        <v>0.965491371305919</v>
      </c>
      <c r="H14219" s="0" t="s">
        <v>11240</v>
      </c>
      <c r="I14219" s="0" t="e">
        <f aca="false">-LOG10(H14219)</f>
        <v>#VALUE!</v>
      </c>
      <c r="J14219" s="0" t="n">
        <f aca="false">IF(C14219&lt;0,1,-1)</f>
        <v>1</v>
      </c>
      <c r="K14219" s="0" t="e">
        <f aca="false">I14219*J14219</f>
        <v>#VALUE!</v>
      </c>
    </row>
    <row r="14220" customFormat="false" ht="16" hidden="false" customHeight="false" outlineLevel="0" collapsed="false">
      <c r="A14220" s="0" t="s">
        <v>14209</v>
      </c>
      <c r="B14220" s="0" t="n">
        <v>0.172566237892991</v>
      </c>
      <c r="C14220" s="0" t="n">
        <v>0.00664773502559692</v>
      </c>
      <c r="D14220" s="0" t="n">
        <v>0.154065164485834</v>
      </c>
      <c r="E14220" s="0" t="n">
        <v>0.172344154571255</v>
      </c>
      <c r="F14220" s="0" t="n">
        <v>0.0385724426925571</v>
      </c>
      <c r="G14220" s="0" t="n">
        <v>0.969231273481779</v>
      </c>
      <c r="H14220" s="0" t="s">
        <v>11240</v>
      </c>
      <c r="I14220" s="0" t="e">
        <f aca="false">-LOG10(H14220)</f>
        <v>#VALUE!</v>
      </c>
      <c r="J14220" s="0" t="n">
        <f aca="false">IF(C14220&lt;0,1,-1)</f>
        <v>-1</v>
      </c>
      <c r="K14220" s="0" t="e">
        <f aca="false">I14220*J14220</f>
        <v>#VALUE!</v>
      </c>
    </row>
    <row r="14221" customFormat="false" ht="16" hidden="false" customHeight="false" outlineLevel="0" collapsed="false">
      <c r="A14221" s="0" t="s">
        <v>14210</v>
      </c>
      <c r="B14221" s="0" t="n">
        <v>7.29689151606838</v>
      </c>
      <c r="C14221" s="0" t="n">
        <v>-0.121423265522297</v>
      </c>
      <c r="D14221" s="0" t="n">
        <v>-1.72246635119633</v>
      </c>
      <c r="E14221" s="0" t="n">
        <v>0.213741516764852</v>
      </c>
      <c r="F14221" s="0" t="n">
        <v>-0.568084606865969</v>
      </c>
      <c r="G14221" s="0" t="n">
        <v>0.569977519486817</v>
      </c>
      <c r="H14221" s="0" t="s">
        <v>11240</v>
      </c>
      <c r="I14221" s="0" t="e">
        <f aca="false">-LOG10(H14221)</f>
        <v>#VALUE!</v>
      </c>
      <c r="J14221" s="0" t="n">
        <f aca="false">IF(C14221&lt;0,1,-1)</f>
        <v>1</v>
      </c>
      <c r="K14221" s="0" t="e">
        <f aca="false">I14221*J14221</f>
        <v>#VALUE!</v>
      </c>
    </row>
    <row r="14222" customFormat="false" ht="16" hidden="false" customHeight="false" outlineLevel="0" collapsed="false">
      <c r="A14222" s="0" t="s">
        <v>14211</v>
      </c>
      <c r="B14222" s="0" t="n">
        <v>2.72232048488276</v>
      </c>
      <c r="C14222" s="0" t="n">
        <v>0.0663969288076688</v>
      </c>
      <c r="D14222" s="0" t="n">
        <v>1.19227017135014</v>
      </c>
      <c r="E14222" s="0" t="n">
        <v>0.18757983554929</v>
      </c>
      <c r="F14222" s="0" t="n">
        <v>0.353966238499137</v>
      </c>
      <c r="G14222" s="0" t="n">
        <v>0.723364185091686</v>
      </c>
      <c r="H14222" s="0" t="s">
        <v>11240</v>
      </c>
      <c r="I14222" s="0" t="e">
        <f aca="false">-LOG10(H14222)</f>
        <v>#VALUE!</v>
      </c>
      <c r="J14222" s="0" t="n">
        <f aca="false">IF(C14222&lt;0,1,-1)</f>
        <v>-1</v>
      </c>
      <c r="K14222" s="0" t="e">
        <f aca="false">I14222*J14222</f>
        <v>#VALUE!</v>
      </c>
    </row>
    <row r="14223" customFormat="false" ht="16" hidden="false" customHeight="false" outlineLevel="0" collapsed="false">
      <c r="A14223" s="0" t="s">
        <v>14212</v>
      </c>
      <c r="B14223" s="0" t="n">
        <v>1.62002248752205</v>
      </c>
      <c r="C14223" s="0" t="n">
        <v>-0.000529276162629169</v>
      </c>
      <c r="D14223" s="0" t="n">
        <v>-0.00967611952224156</v>
      </c>
      <c r="E14223" s="0" t="n">
        <v>0.181656473769907</v>
      </c>
      <c r="F14223" s="0" t="n">
        <v>-0.00291361024270222</v>
      </c>
      <c r="G14223" s="0" t="n">
        <v>0.997675278660293</v>
      </c>
      <c r="H14223" s="0" t="s">
        <v>11240</v>
      </c>
      <c r="I14223" s="0" t="e">
        <f aca="false">-LOG10(H14223)</f>
        <v>#VALUE!</v>
      </c>
      <c r="J14223" s="0" t="n">
        <f aca="false">IF(C14223&lt;0,1,-1)</f>
        <v>1</v>
      </c>
      <c r="K14223" s="0" t="e">
        <f aca="false">I14223*J14223</f>
        <v>#VALUE!</v>
      </c>
    </row>
    <row r="14224" customFormat="false" ht="16" hidden="false" customHeight="false" outlineLevel="0" collapsed="false">
      <c r="A14224" s="0" t="s">
        <v>14213</v>
      </c>
      <c r="B14224" s="0" t="n">
        <v>1.03539742735794</v>
      </c>
      <c r="C14224" s="0" t="n">
        <v>0.15622645843952</v>
      </c>
      <c r="D14224" s="0" t="n">
        <v>3.1763681148802</v>
      </c>
      <c r="E14224" s="0" t="n">
        <v>0.178292276519221</v>
      </c>
      <c r="F14224" s="0" t="n">
        <v>0.876237947540469</v>
      </c>
      <c r="G14224" s="0" t="n">
        <v>0.380900690925119</v>
      </c>
      <c r="H14224" s="0" t="s">
        <v>11240</v>
      </c>
      <c r="I14224" s="0" t="e">
        <f aca="false">-LOG10(H14224)</f>
        <v>#VALUE!</v>
      </c>
      <c r="J14224" s="0" t="n">
        <f aca="false">IF(C14224&lt;0,1,-1)</f>
        <v>-1</v>
      </c>
      <c r="K14224" s="0" t="e">
        <f aca="false">I14224*J14224</f>
        <v>#VALUE!</v>
      </c>
    </row>
    <row r="14225" customFormat="false" ht="16" hidden="false" customHeight="false" outlineLevel="0" collapsed="false">
      <c r="A14225" s="0" t="s">
        <v>14214</v>
      </c>
      <c r="B14225" s="0" t="n">
        <v>0.737889908567038</v>
      </c>
      <c r="C14225" s="0" t="n">
        <v>0.0363189824198758</v>
      </c>
      <c r="D14225" s="0" t="n">
        <v>0.639569944525722</v>
      </c>
      <c r="E14225" s="0" t="n">
        <v>0.176124977655907</v>
      </c>
      <c r="F14225" s="0" t="n">
        <v>0.206211423860798</v>
      </c>
      <c r="G14225" s="0" t="n">
        <v>0.836625764666159</v>
      </c>
      <c r="H14225" s="0" t="s">
        <v>11240</v>
      </c>
      <c r="I14225" s="0" t="e">
        <f aca="false">-LOG10(H14225)</f>
        <v>#VALUE!</v>
      </c>
      <c r="J14225" s="0" t="n">
        <f aca="false">IF(C14225&lt;0,1,-1)</f>
        <v>-1</v>
      </c>
      <c r="K14225" s="0" t="e">
        <f aca="false">I14225*J14225</f>
        <v>#VALUE!</v>
      </c>
    </row>
    <row r="14226" customFormat="false" ht="16" hidden="false" customHeight="false" outlineLevel="0" collapsed="false">
      <c r="A14226" s="0" t="s">
        <v>14215</v>
      </c>
      <c r="B14226" s="0" t="n">
        <v>1.29951616912879</v>
      </c>
      <c r="C14226" s="0" t="n">
        <v>0.160172644949076</v>
      </c>
      <c r="D14226" s="0" t="n">
        <v>3.5138247843039</v>
      </c>
      <c r="E14226" s="0" t="n">
        <v>0.17994934560089</v>
      </c>
      <c r="F14226" s="0" t="n">
        <v>0.890098513080027</v>
      </c>
      <c r="G14226" s="0" t="n">
        <v>0.373412991321745</v>
      </c>
      <c r="H14226" s="0" t="s">
        <v>11240</v>
      </c>
      <c r="I14226" s="0" t="e">
        <f aca="false">-LOG10(H14226)</f>
        <v>#VALUE!</v>
      </c>
      <c r="J14226" s="0" t="n">
        <f aca="false">IF(C14226&lt;0,1,-1)</f>
        <v>-1</v>
      </c>
      <c r="K14226" s="0" t="e">
        <f aca="false">I14226*J14226</f>
        <v>#VALUE!</v>
      </c>
    </row>
    <row r="14227" customFormat="false" ht="16" hidden="false" customHeight="false" outlineLevel="0" collapsed="false">
      <c r="A14227" s="0" t="s">
        <v>14216</v>
      </c>
      <c r="B14227" s="0" t="n">
        <v>0.136823872818195</v>
      </c>
      <c r="C14227" s="0" t="n">
        <v>-0.0640255623973264</v>
      </c>
      <c r="D14227" s="0" t="n">
        <v>-1.35189114061721</v>
      </c>
      <c r="E14227" s="0" t="n">
        <v>0.172304075095254</v>
      </c>
      <c r="F14227" s="0" t="n">
        <v>-0.371584725212863</v>
      </c>
      <c r="G14227" s="0" t="n">
        <v>0.710202063568166</v>
      </c>
      <c r="H14227" s="0" t="s">
        <v>11240</v>
      </c>
      <c r="I14227" s="0" t="e">
        <f aca="false">-LOG10(H14227)</f>
        <v>#VALUE!</v>
      </c>
      <c r="J14227" s="0" t="n">
        <f aca="false">IF(C14227&lt;0,1,-1)</f>
        <v>1</v>
      </c>
      <c r="K14227" s="0" t="e">
        <f aca="false">I14227*J14227</f>
        <v>#VALUE!</v>
      </c>
    </row>
    <row r="14228" customFormat="false" ht="16" hidden="false" customHeight="false" outlineLevel="0" collapsed="false">
      <c r="A14228" s="0" t="s">
        <v>14217</v>
      </c>
      <c r="B14228" s="0" t="n">
        <v>15.2633429608892</v>
      </c>
      <c r="C14228" s="0" t="n">
        <v>-0.286022248683732</v>
      </c>
      <c r="D14228" s="0" t="n">
        <v>-3.2575120173265</v>
      </c>
      <c r="E14228" s="0" t="n">
        <v>0.254121181913026</v>
      </c>
      <c r="F14228" s="0" t="n">
        <v>-1.12553485911939</v>
      </c>
      <c r="G14228" s="0" t="n">
        <v>0.260362454147401</v>
      </c>
      <c r="H14228" s="0" t="s">
        <v>11240</v>
      </c>
      <c r="I14228" s="0" t="e">
        <f aca="false">-LOG10(H14228)</f>
        <v>#VALUE!</v>
      </c>
      <c r="J14228" s="0" t="n">
        <f aca="false">IF(C14228&lt;0,1,-1)</f>
        <v>1</v>
      </c>
      <c r="K14228" s="0" t="e">
        <f aca="false">I14228*J14228</f>
        <v>#VALUE!</v>
      </c>
    </row>
    <row r="14229" customFormat="false" ht="16" hidden="false" customHeight="false" outlineLevel="0" collapsed="false">
      <c r="A14229" s="0" t="s">
        <v>14218</v>
      </c>
      <c r="B14229" s="0" t="n">
        <v>2.46008270516933</v>
      </c>
      <c r="C14229" s="0" t="n">
        <v>-0.16558700660314</v>
      </c>
      <c r="D14229" s="0" t="n">
        <v>-4.20573223926136</v>
      </c>
      <c r="E14229" s="0" t="n">
        <v>0.194395904920257</v>
      </c>
      <c r="F14229" s="0" t="n">
        <v>-0.851802956811589</v>
      </c>
      <c r="G14229" s="0" t="n">
        <v>0.394323464995282</v>
      </c>
      <c r="H14229" s="0" t="s">
        <v>11240</v>
      </c>
      <c r="I14229" s="0" t="e">
        <f aca="false">-LOG10(H14229)</f>
        <v>#VALUE!</v>
      </c>
      <c r="J14229" s="0" t="n">
        <f aca="false">IF(C14229&lt;0,1,-1)</f>
        <v>1</v>
      </c>
      <c r="K14229" s="0" t="e">
        <f aca="false">I14229*J14229</f>
        <v>#VALUE!</v>
      </c>
    </row>
    <row r="14230" customFormat="false" ht="16" hidden="false" customHeight="false" outlineLevel="0" collapsed="false">
      <c r="A14230" s="0" t="s">
        <v>14219</v>
      </c>
      <c r="B14230" s="0" t="n">
        <v>4.7783799126365</v>
      </c>
      <c r="C14230" s="0" t="n">
        <v>0.129501820997311</v>
      </c>
      <c r="D14230" s="0" t="n">
        <v>2.20082257623626</v>
      </c>
      <c r="E14230" s="0" t="n">
        <v>0.202004098860317</v>
      </c>
      <c r="F14230" s="0" t="n">
        <v>0.641085115242437</v>
      </c>
      <c r="G14230" s="0" t="n">
        <v>0.52146738439414</v>
      </c>
      <c r="H14230" s="0" t="s">
        <v>11240</v>
      </c>
      <c r="I14230" s="0" t="e">
        <f aca="false">-LOG10(H14230)</f>
        <v>#VALUE!</v>
      </c>
      <c r="J14230" s="0" t="n">
        <f aca="false">IF(C14230&lt;0,1,-1)</f>
        <v>-1</v>
      </c>
      <c r="K14230" s="0" t="e">
        <f aca="false">I14230*J14230</f>
        <v>#VALUE!</v>
      </c>
    </row>
    <row r="14231" customFormat="false" ht="16" hidden="false" customHeight="false" outlineLevel="0" collapsed="false">
      <c r="A14231" s="0" t="s">
        <v>14220</v>
      </c>
      <c r="B14231" s="0" t="n">
        <v>0.746012179539468</v>
      </c>
      <c r="C14231" s="0" t="n">
        <v>-0.0676206867419963</v>
      </c>
      <c r="D14231" s="0" t="n">
        <v>-1.2738441083553</v>
      </c>
      <c r="E14231" s="0" t="n">
        <v>0.176211207763891</v>
      </c>
      <c r="F14231" s="0" t="n">
        <v>-0.383747932949886</v>
      </c>
      <c r="G14231" s="0" t="n">
        <v>0.701165282177697</v>
      </c>
      <c r="H14231" s="0" t="s">
        <v>11240</v>
      </c>
      <c r="I14231" s="0" t="e">
        <f aca="false">-LOG10(H14231)</f>
        <v>#VALUE!</v>
      </c>
      <c r="J14231" s="0" t="n">
        <f aca="false">IF(C14231&lt;0,1,-1)</f>
        <v>1</v>
      </c>
      <c r="K14231" s="0" t="e">
        <f aca="false">I14231*J14231</f>
        <v>#VALUE!</v>
      </c>
    </row>
    <row r="14232" customFormat="false" ht="16" hidden="false" customHeight="false" outlineLevel="0" collapsed="false">
      <c r="A14232" s="0" t="s">
        <v>14221</v>
      </c>
      <c r="B14232" s="0" t="n">
        <v>1.03539742735794</v>
      </c>
      <c r="C14232" s="0" t="n">
        <v>0.15622645843952</v>
      </c>
      <c r="D14232" s="0" t="n">
        <v>3.1763681148802</v>
      </c>
      <c r="E14232" s="0" t="n">
        <v>0.178292276519221</v>
      </c>
      <c r="F14232" s="0" t="n">
        <v>0.876237947540469</v>
      </c>
      <c r="G14232" s="0" t="n">
        <v>0.380900690925119</v>
      </c>
      <c r="H14232" s="0" t="s">
        <v>11240</v>
      </c>
      <c r="I14232" s="0" t="e">
        <f aca="false">-LOG10(H14232)</f>
        <v>#VALUE!</v>
      </c>
      <c r="J14232" s="0" t="n">
        <f aca="false">IF(C14232&lt;0,1,-1)</f>
        <v>-1</v>
      </c>
      <c r="K14232" s="0" t="e">
        <f aca="false">I14232*J14232</f>
        <v>#VALUE!</v>
      </c>
    </row>
    <row r="14233" customFormat="false" ht="16" hidden="false" customHeight="false" outlineLevel="0" collapsed="false">
      <c r="A14233" s="0" t="s">
        <v>14222</v>
      </c>
      <c r="B14233" s="0" t="n">
        <v>0.640867527145015</v>
      </c>
      <c r="C14233" s="0" t="n">
        <v>0.142464399244743</v>
      </c>
      <c r="D14233" s="0" t="n">
        <v>2.53242429133737</v>
      </c>
      <c r="E14233" s="0" t="n">
        <v>0.175081617524816</v>
      </c>
      <c r="F14233" s="0" t="n">
        <v>0.813702781929974</v>
      </c>
      <c r="G14233" s="0" t="n">
        <v>0.415815240087594</v>
      </c>
      <c r="H14233" s="0" t="s">
        <v>11240</v>
      </c>
      <c r="I14233" s="0" t="e">
        <f aca="false">-LOG10(H14233)</f>
        <v>#VALUE!</v>
      </c>
      <c r="J14233" s="0" t="n">
        <f aca="false">IF(C14233&lt;0,1,-1)</f>
        <v>-1</v>
      </c>
      <c r="K14233" s="0" t="e">
        <f aca="false">I14233*J14233</f>
        <v>#VALUE!</v>
      </c>
    </row>
    <row r="14234" customFormat="false" ht="16" hidden="false" customHeight="false" outlineLevel="0" collapsed="false">
      <c r="A14234" s="0" t="s">
        <v>14223</v>
      </c>
      <c r="B14234" s="0" t="n">
        <v>11.0191776112435</v>
      </c>
      <c r="C14234" s="0" t="n">
        <v>0.063075174217267</v>
      </c>
      <c r="D14234" s="0" t="n">
        <v>0.422118903743011</v>
      </c>
      <c r="E14234" s="0" t="n">
        <v>0.285646434472175</v>
      </c>
      <c r="F14234" s="0" t="n">
        <v>0.220815548892879</v>
      </c>
      <c r="G14234" s="0" t="n">
        <v>0.825236056141813</v>
      </c>
      <c r="H14234" s="0" t="s">
        <v>11240</v>
      </c>
      <c r="I14234" s="0" t="e">
        <f aca="false">-LOG10(H14234)</f>
        <v>#VALUE!</v>
      </c>
      <c r="J14234" s="0" t="n">
        <f aca="false">IF(C14234&lt;0,1,-1)</f>
        <v>-1</v>
      </c>
      <c r="K14234" s="0" t="e">
        <f aca="false">I14234*J14234</f>
        <v>#VALUE!</v>
      </c>
    </row>
    <row r="14235" customFormat="false" ht="16" hidden="false" customHeight="false" outlineLevel="0" collapsed="false">
      <c r="A14235" s="0" t="s">
        <v>14224</v>
      </c>
      <c r="B14235" s="0" t="n">
        <v>0.867224371846692</v>
      </c>
      <c r="C14235" s="0" t="n">
        <v>-0.0889040380229266</v>
      </c>
      <c r="D14235" s="0" t="n">
        <v>-1.70396610797751</v>
      </c>
      <c r="E14235" s="0" t="n">
        <v>0.17751418097022</v>
      </c>
      <c r="F14235" s="0" t="n">
        <v>-0.500827807316652</v>
      </c>
      <c r="G14235" s="0" t="n">
        <v>0.616492313624029</v>
      </c>
      <c r="H14235" s="0" t="s">
        <v>11240</v>
      </c>
      <c r="I14235" s="0" t="e">
        <f aca="false">-LOG10(H14235)</f>
        <v>#VALUE!</v>
      </c>
      <c r="J14235" s="0" t="n">
        <f aca="false">IF(C14235&lt;0,1,-1)</f>
        <v>1</v>
      </c>
      <c r="K14235" s="0" t="e">
        <f aca="false">I14235*J14235</f>
        <v>#VALUE!</v>
      </c>
    </row>
    <row r="14236" customFormat="false" ht="16" hidden="false" customHeight="false" outlineLevel="0" collapsed="false">
      <c r="A14236" s="0" t="s">
        <v>14225</v>
      </c>
      <c r="B14236" s="0" t="n">
        <v>1.68992001385511</v>
      </c>
      <c r="C14236" s="0" t="n">
        <v>0.134535769251049</v>
      </c>
      <c r="D14236" s="0" t="n">
        <v>3.05169909285732</v>
      </c>
      <c r="E14236" s="0" t="n">
        <v>0.181544051989909</v>
      </c>
      <c r="F14236" s="0" t="n">
        <v>0.741064043555264</v>
      </c>
      <c r="G14236" s="0" t="n">
        <v>0.458654609745901</v>
      </c>
      <c r="H14236" s="0" t="s">
        <v>11240</v>
      </c>
      <c r="I14236" s="0" t="e">
        <f aca="false">-LOG10(H14236)</f>
        <v>#VALUE!</v>
      </c>
      <c r="J14236" s="0" t="n">
        <f aca="false">IF(C14236&lt;0,1,-1)</f>
        <v>-1</v>
      </c>
      <c r="K14236" s="0" t="e">
        <f aca="false">I14236*J14236</f>
        <v>#VALUE!</v>
      </c>
    </row>
    <row r="14237" customFormat="false" ht="16" hidden="false" customHeight="false" outlineLevel="0" collapsed="false">
      <c r="A14237" s="0" t="s">
        <v>14226</v>
      </c>
      <c r="B14237" s="0" t="n">
        <v>0.855323368395315</v>
      </c>
      <c r="C14237" s="0" t="n">
        <v>-0.159144648687959</v>
      </c>
      <c r="D14237" s="0" t="n">
        <v>-3.55520791851043</v>
      </c>
      <c r="E14237" s="0" t="n">
        <v>0.17679616351587</v>
      </c>
      <c r="F14237" s="0" t="n">
        <v>-0.900158948718779</v>
      </c>
      <c r="G14237" s="0" t="n">
        <v>0.368035668924778</v>
      </c>
      <c r="H14237" s="0" t="s">
        <v>11240</v>
      </c>
      <c r="I14237" s="0" t="e">
        <f aca="false">-LOG10(H14237)</f>
        <v>#VALUE!</v>
      </c>
      <c r="J14237" s="0" t="n">
        <f aca="false">IF(C14237&lt;0,1,-1)</f>
        <v>1</v>
      </c>
      <c r="K14237" s="0" t="e">
        <f aca="false">I14237*J14237</f>
        <v>#VALUE!</v>
      </c>
    </row>
    <row r="14238" customFormat="false" ht="16" hidden="false" customHeight="false" outlineLevel="0" collapsed="false">
      <c r="A14238" s="0" t="s">
        <v>14227</v>
      </c>
      <c r="B14238" s="0" t="n">
        <v>0.547295491272778</v>
      </c>
      <c r="C14238" s="0" t="n">
        <v>-0.144516482488998</v>
      </c>
      <c r="D14238" s="0" t="n">
        <v>-2.93761474294236</v>
      </c>
      <c r="E14238" s="0" t="n">
        <v>0.174090705268899</v>
      </c>
      <c r="F14238" s="0" t="n">
        <v>-0.830121759032335</v>
      </c>
      <c r="G14238" s="0" t="n">
        <v>0.406469945921573</v>
      </c>
      <c r="H14238" s="0" t="s">
        <v>11240</v>
      </c>
      <c r="I14238" s="0" t="e">
        <f aca="false">-LOG10(H14238)</f>
        <v>#VALUE!</v>
      </c>
      <c r="J14238" s="0" t="n">
        <f aca="false">IF(C14238&lt;0,1,-1)</f>
        <v>1</v>
      </c>
      <c r="K14238" s="0" t="e">
        <f aca="false">I14238*J14238</f>
        <v>#VALUE!</v>
      </c>
    </row>
    <row r="14239" customFormat="false" ht="16" hidden="false" customHeight="false" outlineLevel="0" collapsed="false">
      <c r="A14239" s="0" t="s">
        <v>14228</v>
      </c>
      <c r="B14239" s="0" t="n">
        <v>0.337741446960748</v>
      </c>
      <c r="C14239" s="0" t="n">
        <v>-0.0951051786301325</v>
      </c>
      <c r="D14239" s="0" t="n">
        <v>-2.19175269802548</v>
      </c>
      <c r="E14239" s="0" t="n">
        <v>0.172662128161692</v>
      </c>
      <c r="F14239" s="0" t="n">
        <v>-0.550816670932433</v>
      </c>
      <c r="G14239" s="0" t="n">
        <v>0.58175935486419</v>
      </c>
      <c r="H14239" s="0" t="s">
        <v>11240</v>
      </c>
      <c r="I14239" s="0" t="e">
        <f aca="false">-LOG10(H14239)</f>
        <v>#VALUE!</v>
      </c>
      <c r="J14239" s="0" t="n">
        <f aca="false">IF(C14239&lt;0,1,-1)</f>
        <v>1</v>
      </c>
      <c r="K14239" s="0" t="e">
        <f aca="false">I14239*J14239</f>
        <v>#VALUE!</v>
      </c>
    </row>
    <row r="14240" customFormat="false" ht="16" hidden="false" customHeight="false" outlineLevel="0" collapsed="false">
      <c r="A14240" s="0" t="s">
        <v>14229</v>
      </c>
      <c r="B14240" s="0" t="n">
        <v>0.410471618454584</v>
      </c>
      <c r="C14240" s="0" t="n">
        <v>-0.124800248284002</v>
      </c>
      <c r="D14240" s="0" t="n">
        <v>-2.52684082241826</v>
      </c>
      <c r="E14240" s="0" t="n">
        <v>0.173075310480943</v>
      </c>
      <c r="F14240" s="0" t="n">
        <v>-0.721074819610066</v>
      </c>
      <c r="G14240" s="0" t="n">
        <v>0.470863482538015</v>
      </c>
      <c r="H14240" s="0" t="s">
        <v>11240</v>
      </c>
      <c r="I14240" s="0" t="e">
        <f aca="false">-LOG10(H14240)</f>
        <v>#VALUE!</v>
      </c>
      <c r="J14240" s="0" t="n">
        <f aca="false">IF(C14240&lt;0,1,-1)</f>
        <v>1</v>
      </c>
      <c r="K14240" s="0" t="e">
        <f aca="false">I14240*J14240</f>
        <v>#VALUE!</v>
      </c>
    </row>
    <row r="14241" customFormat="false" ht="16" hidden="false" customHeight="false" outlineLevel="0" collapsed="false">
      <c r="A14241" s="0" t="s">
        <v>14230</v>
      </c>
      <c r="B14241" s="0" t="n">
        <v>0.0915525038778593</v>
      </c>
      <c r="C14241" s="0" t="n">
        <v>0.00664773502559689</v>
      </c>
      <c r="D14241" s="0" t="n">
        <v>0.154065164485833</v>
      </c>
      <c r="E14241" s="0" t="n">
        <v>0.172344154571255</v>
      </c>
      <c r="F14241" s="0" t="n">
        <v>0.0385724426925569</v>
      </c>
      <c r="G14241" s="0" t="n">
        <v>0.969231273481779</v>
      </c>
      <c r="H14241" s="0" t="s">
        <v>11240</v>
      </c>
      <c r="I14241" s="0" t="e">
        <f aca="false">-LOG10(H14241)</f>
        <v>#VALUE!</v>
      </c>
      <c r="J14241" s="0" t="n">
        <f aca="false">IF(C14241&lt;0,1,-1)</f>
        <v>-1</v>
      </c>
      <c r="K14241" s="0" t="e">
        <f aca="false">I14241*J14241</f>
        <v>#VALUE!</v>
      </c>
    </row>
    <row r="14242" customFormat="false" ht="16" hidden="false" customHeight="false" outlineLevel="0" collapsed="false">
      <c r="A14242" s="0" t="s">
        <v>14231</v>
      </c>
      <c r="B14242" s="0" t="n">
        <v>7.50924530510586</v>
      </c>
      <c r="C14242" s="0" t="n">
        <v>0.0479197708413032</v>
      </c>
      <c r="D14242" s="0" t="n">
        <v>0.443052493939792</v>
      </c>
      <c r="E14242" s="0" t="n">
        <v>0.249358614285495</v>
      </c>
      <c r="F14242" s="0" t="n">
        <v>0.192172109147346</v>
      </c>
      <c r="G14242" s="0" t="n">
        <v>0.847607392379167</v>
      </c>
      <c r="H14242" s="0" t="s">
        <v>11240</v>
      </c>
      <c r="I14242" s="0" t="e">
        <f aca="false">-LOG10(H14242)</f>
        <v>#VALUE!</v>
      </c>
      <c r="J14242" s="0" t="n">
        <f aca="false">IF(C14242&lt;0,1,-1)</f>
        <v>-1</v>
      </c>
      <c r="K14242" s="0" t="e">
        <f aca="false">I14242*J14242</f>
        <v>#VALUE!</v>
      </c>
    </row>
    <row r="14243" customFormat="false" ht="16" hidden="false" customHeight="false" outlineLevel="0" collapsed="false">
      <c r="A14243" s="0" t="s">
        <v>14232</v>
      </c>
      <c r="B14243" s="0" t="n">
        <v>0.820943236909168</v>
      </c>
      <c r="C14243" s="0" t="n">
        <v>-0.158948620296639</v>
      </c>
      <c r="D14243" s="0" t="n">
        <v>-3.51797895469461</v>
      </c>
      <c r="E14243" s="0" t="n">
        <v>0.176684257869402</v>
      </c>
      <c r="F14243" s="0" t="n">
        <v>-0.899619593807431</v>
      </c>
      <c r="G14243" s="0" t="n">
        <v>0.368322726300623</v>
      </c>
      <c r="H14243" s="0" t="s">
        <v>11240</v>
      </c>
      <c r="I14243" s="0" t="e">
        <f aca="false">-LOG10(H14243)</f>
        <v>#VALUE!</v>
      </c>
      <c r="J14243" s="0" t="n">
        <f aca="false">IF(C14243&lt;0,1,-1)</f>
        <v>1</v>
      </c>
      <c r="K14243" s="0" t="e">
        <f aca="false">I14243*J14243</f>
        <v>#VALUE!</v>
      </c>
    </row>
    <row r="14244" customFormat="false" ht="16" hidden="false" customHeight="false" outlineLevel="0" collapsed="false">
      <c r="A14244" s="0" t="s">
        <v>14233</v>
      </c>
      <c r="B14244" s="0" t="n">
        <v>1.72566237892991</v>
      </c>
      <c r="C14244" s="0" t="n">
        <v>0.164061757338338</v>
      </c>
      <c r="D14244" s="0" t="n">
        <v>3.92737874251588</v>
      </c>
      <c r="E14244" s="0" t="n">
        <v>0.181546663705457</v>
      </c>
      <c r="F14244" s="0" t="n">
        <v>0.903689189268238</v>
      </c>
      <c r="G14244" s="0" t="n">
        <v>0.366160233141203</v>
      </c>
      <c r="H14244" s="0" t="s">
        <v>11240</v>
      </c>
      <c r="I14244" s="0" t="e">
        <f aca="false">-LOG10(H14244)</f>
        <v>#VALUE!</v>
      </c>
      <c r="J14244" s="0" t="n">
        <f aca="false">IF(C14244&lt;0,1,-1)</f>
        <v>-1</v>
      </c>
      <c r="K14244" s="0" t="e">
        <f aca="false">I14244*J14244</f>
        <v>#VALUE!</v>
      </c>
    </row>
    <row r="14245" customFormat="false" ht="16" hidden="false" customHeight="false" outlineLevel="0" collapsed="false">
      <c r="A14245" s="0" t="s">
        <v>14234</v>
      </c>
      <c r="B14245" s="0" t="n">
        <v>8.9081145705531</v>
      </c>
      <c r="C14245" s="0" t="n">
        <v>-0.289014806548398</v>
      </c>
      <c r="D14245" s="0" t="n">
        <v>-3.86035444474136</v>
      </c>
      <c r="E14245" s="0" t="n">
        <v>0.24618578771501</v>
      </c>
      <c r="F14245" s="0" t="n">
        <v>-1.1739703141717</v>
      </c>
      <c r="G14245" s="0" t="n">
        <v>0.240406916340966</v>
      </c>
      <c r="H14245" s="0" t="s">
        <v>11240</v>
      </c>
      <c r="I14245" s="0" t="e">
        <f aca="false">-LOG10(H14245)</f>
        <v>#VALUE!</v>
      </c>
      <c r="J14245" s="0" t="n">
        <f aca="false">IF(C14245&lt;0,1,-1)</f>
        <v>1</v>
      </c>
      <c r="K14245" s="0" t="e">
        <f aca="false">I14245*J14245</f>
        <v>#VALUE!</v>
      </c>
    </row>
    <row r="14246" customFormat="false" ht="16" hidden="false" customHeight="false" outlineLevel="0" collapsed="false">
      <c r="A14246" s="0" t="s">
        <v>14235</v>
      </c>
      <c r="B14246" s="0" t="n">
        <v>4.11090774737662</v>
      </c>
      <c r="C14246" s="0" t="n">
        <v>0.133680910054396</v>
      </c>
      <c r="D14246" s="0" t="n">
        <v>1.67346673284012</v>
      </c>
      <c r="E14246" s="0" t="n">
        <v>0.225782552483233</v>
      </c>
      <c r="F14246" s="0" t="n">
        <v>0.592078123770539</v>
      </c>
      <c r="G14246" s="0" t="n">
        <v>0.553798275237936</v>
      </c>
      <c r="H14246" s="0" t="s">
        <v>11240</v>
      </c>
      <c r="I14246" s="0" t="e">
        <f aca="false">-LOG10(H14246)</f>
        <v>#VALUE!</v>
      </c>
      <c r="J14246" s="0" t="n">
        <f aca="false">IF(C14246&lt;0,1,-1)</f>
        <v>-1</v>
      </c>
      <c r="K14246" s="0" t="e">
        <f aca="false">I14246*J14246</f>
        <v>#VALUE!</v>
      </c>
    </row>
    <row r="14247" customFormat="false" ht="16" hidden="false" customHeight="false" outlineLevel="0" collapsed="false">
      <c r="A14247" s="0" t="s">
        <v>14236</v>
      </c>
      <c r="B14247" s="0" t="n">
        <v>2.92311509468335</v>
      </c>
      <c r="C14247" s="0" t="n">
        <v>0.0282346171339594</v>
      </c>
      <c r="D14247" s="0" t="n">
        <v>0.514133669008322</v>
      </c>
      <c r="E14247" s="0" t="n">
        <v>0.183811941384039</v>
      </c>
      <c r="F14247" s="0" t="n">
        <v>0.153606000357554</v>
      </c>
      <c r="G14247" s="0" t="n">
        <v>0.877920405493689</v>
      </c>
      <c r="H14247" s="0" t="s">
        <v>11240</v>
      </c>
      <c r="I14247" s="0" t="e">
        <f aca="false">-LOG10(H14247)</f>
        <v>#VALUE!</v>
      </c>
      <c r="J14247" s="0" t="n">
        <f aca="false">IF(C14247&lt;0,1,-1)</f>
        <v>-1</v>
      </c>
      <c r="K14247" s="0" t="e">
        <f aca="false">I14247*J14247</f>
        <v>#VALUE!</v>
      </c>
    </row>
    <row r="14248" customFormat="false" ht="16" hidden="false" customHeight="false" outlineLevel="0" collapsed="false">
      <c r="A14248" s="0" t="s">
        <v>14237</v>
      </c>
      <c r="B14248" s="0" t="n">
        <v>5.34190622298779</v>
      </c>
      <c r="C14248" s="0" t="n">
        <v>0.113492041850394</v>
      </c>
      <c r="D14248" s="0" t="n">
        <v>2.37728691128625</v>
      </c>
      <c r="E14248" s="0" t="n">
        <v>0.185072157973509</v>
      </c>
      <c r="F14248" s="0" t="n">
        <v>0.613231309847475</v>
      </c>
      <c r="G14248" s="0" t="n">
        <v>0.53972340496766</v>
      </c>
      <c r="H14248" s="0" t="s">
        <v>11240</v>
      </c>
      <c r="I14248" s="0" t="e">
        <f aca="false">-LOG10(H14248)</f>
        <v>#VALUE!</v>
      </c>
      <c r="J14248" s="0" t="n">
        <f aca="false">IF(C14248&lt;0,1,-1)</f>
        <v>-1</v>
      </c>
      <c r="K14248" s="0" t="e">
        <f aca="false">I14248*J14248</f>
        <v>#VALUE!</v>
      </c>
    </row>
    <row r="14249" customFormat="false" ht="16" hidden="false" customHeight="false" outlineLevel="0" collapsed="false">
      <c r="A14249" s="0" t="s">
        <v>14238</v>
      </c>
      <c r="B14249" s="0" t="n">
        <v>0.348181622197986</v>
      </c>
      <c r="C14249" s="0" t="n">
        <v>0.0889079632500479</v>
      </c>
      <c r="D14249" s="0" t="n">
        <v>1.62467396011173</v>
      </c>
      <c r="E14249" s="0" t="n">
        <v>0.173297594601114</v>
      </c>
      <c r="F14249" s="0" t="n">
        <v>0.513036337605788</v>
      </c>
      <c r="G14249" s="0" t="n">
        <v>0.607925902427708</v>
      </c>
      <c r="H14249" s="0" t="s">
        <v>11240</v>
      </c>
      <c r="I14249" s="0" t="e">
        <f aca="false">-LOG10(H14249)</f>
        <v>#VALUE!</v>
      </c>
      <c r="J14249" s="0" t="n">
        <f aca="false">IF(C14249&lt;0,1,-1)</f>
        <v>-1</v>
      </c>
      <c r="K14249" s="0" t="e">
        <f aca="false">I14249*J14249</f>
        <v>#VALUE!</v>
      </c>
    </row>
    <row r="14250" customFormat="false" ht="16" hidden="false" customHeight="false" outlineLevel="0" collapsed="false">
      <c r="A14250" s="0" t="s">
        <v>14239</v>
      </c>
      <c r="B14250" s="0" t="n">
        <v>1.02869878451747</v>
      </c>
      <c r="C14250" s="0" t="n">
        <v>-0.00169437974148732</v>
      </c>
      <c r="D14250" s="0" t="n">
        <v>-0.0329988541639664</v>
      </c>
      <c r="E14250" s="0" t="n">
        <v>0.178702064731199</v>
      </c>
      <c r="F14250" s="0" t="n">
        <v>-0.00948159017656556</v>
      </c>
      <c r="G14250" s="0" t="n">
        <v>0.992434898937555</v>
      </c>
      <c r="H14250" s="0" t="s">
        <v>11240</v>
      </c>
      <c r="I14250" s="0" t="e">
        <f aca="false">-LOG10(H14250)</f>
        <v>#VALUE!</v>
      </c>
      <c r="J14250" s="0" t="n">
        <f aca="false">IF(C14250&lt;0,1,-1)</f>
        <v>1</v>
      </c>
      <c r="K14250" s="0" t="e">
        <f aca="false">I14250*J14250</f>
        <v>#VALUE!</v>
      </c>
    </row>
    <row r="14251" customFormat="false" ht="16" hidden="false" customHeight="false" outlineLevel="0" collapsed="false">
      <c r="A14251" s="0" t="s">
        <v>14240</v>
      </c>
      <c r="B14251" s="0" t="n">
        <v>7.32963099363398</v>
      </c>
      <c r="C14251" s="0" t="n">
        <v>-0.110447881877225</v>
      </c>
      <c r="D14251" s="0" t="n">
        <v>-1.15204049155705</v>
      </c>
      <c r="E14251" s="0" t="n">
        <v>0.240140784522161</v>
      </c>
      <c r="F14251" s="0" t="n">
        <v>-0.459929712052026</v>
      </c>
      <c r="G14251" s="0" t="n">
        <v>0.645566672640479</v>
      </c>
      <c r="H14251" s="0" t="s">
        <v>11240</v>
      </c>
      <c r="I14251" s="0" t="e">
        <f aca="false">-LOG10(H14251)</f>
        <v>#VALUE!</v>
      </c>
      <c r="J14251" s="0" t="n">
        <f aca="false">IF(C14251&lt;0,1,-1)</f>
        <v>1</v>
      </c>
      <c r="K14251" s="0" t="e">
        <f aca="false">I14251*J14251</f>
        <v>#VALUE!</v>
      </c>
    </row>
    <row r="14252" customFormat="false" ht="16" hidden="false" customHeight="false" outlineLevel="0" collapsed="false">
      <c r="A14252" s="0" t="s">
        <v>14241</v>
      </c>
      <c r="B14252" s="0" t="n">
        <v>0.0505068890750098</v>
      </c>
      <c r="C14252" s="0" t="n">
        <v>0.00279657157878013</v>
      </c>
      <c r="D14252" s="0" t="n">
        <v>0.053450953097215</v>
      </c>
      <c r="E14252" s="0" t="n">
        <v>0.172302092766209</v>
      </c>
      <c r="F14252" s="0" t="n">
        <v>0.0162306303648599</v>
      </c>
      <c r="G14252" s="0" t="n">
        <v>0.987050399181756</v>
      </c>
      <c r="H14252" s="0" t="s">
        <v>11240</v>
      </c>
      <c r="I14252" s="0" t="e">
        <f aca="false">-LOG10(H14252)</f>
        <v>#VALUE!</v>
      </c>
      <c r="J14252" s="0" t="n">
        <f aca="false">IF(C14252&lt;0,1,-1)</f>
        <v>-1</v>
      </c>
      <c r="K14252" s="0" t="e">
        <f aca="false">I14252*J14252</f>
        <v>#VALUE!</v>
      </c>
    </row>
    <row r="14253" customFormat="false" ht="16" hidden="false" customHeight="false" outlineLevel="0" collapsed="false">
      <c r="A14253" s="0" t="s">
        <v>14242</v>
      </c>
      <c r="B14253" s="0" t="n">
        <v>0.366210015511437</v>
      </c>
      <c r="C14253" s="0" t="n">
        <v>0.0997846385528497</v>
      </c>
      <c r="D14253" s="0" t="n">
        <v>1.73248755265071</v>
      </c>
      <c r="E14253" s="0" t="n">
        <v>0.173495294959371</v>
      </c>
      <c r="F14253" s="0" t="n">
        <v>0.575143196685634</v>
      </c>
      <c r="G14253" s="0" t="n">
        <v>0.565194455643247</v>
      </c>
      <c r="H14253" s="0" t="s">
        <v>11240</v>
      </c>
      <c r="I14253" s="0" t="e">
        <f aca="false">-LOG10(H14253)</f>
        <v>#VALUE!</v>
      </c>
      <c r="J14253" s="0" t="n">
        <f aca="false">IF(C14253&lt;0,1,-1)</f>
        <v>-1</v>
      </c>
      <c r="K14253" s="0" t="e">
        <f aca="false">I14253*J14253</f>
        <v>#VALUE!</v>
      </c>
    </row>
    <row r="14254" customFormat="false" ht="16" hidden="false" customHeight="false" outlineLevel="0" collapsed="false">
      <c r="A14254" s="0" t="s">
        <v>14243</v>
      </c>
      <c r="B14254" s="0" t="n">
        <v>10.8927999973994</v>
      </c>
      <c r="C14254" s="0" t="n">
        <v>-0.234773732765074</v>
      </c>
      <c r="D14254" s="0" t="n">
        <v>-2.92084512671754</v>
      </c>
      <c r="E14254" s="0" t="n">
        <v>0.240037897286345</v>
      </c>
      <c r="F14254" s="0" t="n">
        <v>-0.978069444113688</v>
      </c>
      <c r="G14254" s="0" t="n">
        <v>0.328039979133921</v>
      </c>
      <c r="H14254" s="0" t="s">
        <v>11240</v>
      </c>
      <c r="I14254" s="0" t="e">
        <f aca="false">-LOG10(H14254)</f>
        <v>#VALUE!</v>
      </c>
      <c r="J14254" s="0" t="n">
        <f aca="false">IF(C14254&lt;0,1,-1)</f>
        <v>1</v>
      </c>
      <c r="K14254" s="0" t="e">
        <f aca="false">I14254*J14254</f>
        <v>#VALUE!</v>
      </c>
    </row>
    <row r="14255" customFormat="false" ht="16" hidden="false" customHeight="false" outlineLevel="0" collapsed="false">
      <c r="A14255" s="0" t="s">
        <v>14244</v>
      </c>
      <c r="B14255" s="0" t="n">
        <v>0.954383693342813</v>
      </c>
      <c r="C14255" s="0" t="n">
        <v>0.154773175074664</v>
      </c>
      <c r="D14255" s="0" t="n">
        <v>3.0606157094746</v>
      </c>
      <c r="E14255" s="0" t="n">
        <v>0.177672560363548</v>
      </c>
      <c r="F14255" s="0" t="n">
        <v>0.871114677235312</v>
      </c>
      <c r="G14255" s="0" t="n">
        <v>0.38369154091612</v>
      </c>
      <c r="H14255" s="0" t="s">
        <v>11240</v>
      </c>
      <c r="I14255" s="0" t="e">
        <f aca="false">-LOG10(H14255)</f>
        <v>#VALUE!</v>
      </c>
      <c r="J14255" s="0" t="n">
        <f aca="false">IF(C14255&lt;0,1,-1)</f>
        <v>-1</v>
      </c>
      <c r="K14255" s="0" t="e">
        <f aca="false">I14255*J14255</f>
        <v>#VALUE!</v>
      </c>
    </row>
    <row r="14256" customFormat="false" ht="16" hidden="false" customHeight="false" outlineLevel="0" collapsed="false">
      <c r="A14256" s="0" t="s">
        <v>14245</v>
      </c>
      <c r="B14256" s="0" t="n">
        <v>1.94977502031559</v>
      </c>
      <c r="C14256" s="0" t="n">
        <v>-0.16893507131959</v>
      </c>
      <c r="D14256" s="0" t="n">
        <v>-4.75927040192293</v>
      </c>
      <c r="E14256" s="0" t="n">
        <v>0.182259748427936</v>
      </c>
      <c r="F14256" s="0" t="n">
        <v>-0.926891827607155</v>
      </c>
      <c r="G14256" s="0" t="n">
        <v>0.353982700781403</v>
      </c>
      <c r="H14256" s="0" t="s">
        <v>11240</v>
      </c>
      <c r="I14256" s="0" t="e">
        <f aca="false">-LOG10(H14256)</f>
        <v>#VALUE!</v>
      </c>
      <c r="J14256" s="0" t="n">
        <f aca="false">IF(C14256&lt;0,1,-1)</f>
        <v>1</v>
      </c>
      <c r="K14256" s="0" t="e">
        <f aca="false">I14256*J14256</f>
        <v>#VALUE!</v>
      </c>
    </row>
    <row r="14257" customFormat="false" ht="16" hidden="false" customHeight="false" outlineLevel="0" collapsed="false">
      <c r="A14257" s="0" t="s">
        <v>14246</v>
      </c>
      <c r="B14257" s="0" t="n">
        <v>0.517698713678972</v>
      </c>
      <c r="C14257" s="0" t="n">
        <v>0.0889079730384227</v>
      </c>
      <c r="D14257" s="0" t="n">
        <v>2.14216505854839</v>
      </c>
      <c r="E14257" s="0" t="n">
        <v>0.173297594765743</v>
      </c>
      <c r="F14257" s="0" t="n">
        <v>0.513036393601453</v>
      </c>
      <c r="G14257" s="0" t="n">
        <v>0.607925863258937</v>
      </c>
      <c r="H14257" s="0" t="s">
        <v>11240</v>
      </c>
      <c r="I14257" s="0" t="e">
        <f aca="false">-LOG10(H14257)</f>
        <v>#VALUE!</v>
      </c>
      <c r="J14257" s="0" t="n">
        <f aca="false">IF(C14257&lt;0,1,-1)</f>
        <v>-1</v>
      </c>
      <c r="K14257" s="0" t="e">
        <f aca="false">I14257*J14257</f>
        <v>#VALUE!</v>
      </c>
    </row>
    <row r="14258" customFormat="false" ht="16" hidden="false" customHeight="false" outlineLevel="0" collapsed="false">
      <c r="A14258" s="0" t="s">
        <v>14247</v>
      </c>
      <c r="B14258" s="0" t="n">
        <v>11.2469581494231</v>
      </c>
      <c r="C14258" s="0" t="n">
        <v>-0.0754554530995152</v>
      </c>
      <c r="D14258" s="0" t="n">
        <v>-0.654986543846096</v>
      </c>
      <c r="E14258" s="0" t="n">
        <v>0.256771557065049</v>
      </c>
      <c r="F14258" s="0" t="n">
        <v>-0.293862193936066</v>
      </c>
      <c r="G14258" s="0" t="n">
        <v>0.768863208094003</v>
      </c>
      <c r="H14258" s="0" t="s">
        <v>11240</v>
      </c>
      <c r="I14258" s="0" t="e">
        <f aca="false">-LOG10(H14258)</f>
        <v>#VALUE!</v>
      </c>
      <c r="J14258" s="0" t="n">
        <f aca="false">IF(C14258&lt;0,1,-1)</f>
        <v>1</v>
      </c>
      <c r="K14258" s="0" t="e">
        <f aca="false">I14258*J14258</f>
        <v>#VALUE!</v>
      </c>
    </row>
    <row r="14259" customFormat="false" ht="16" hidden="false" customHeight="false" outlineLevel="0" collapsed="false">
      <c r="A14259" s="0" t="s">
        <v>14248</v>
      </c>
      <c r="B14259" s="0" t="n">
        <v>3.87804861939246</v>
      </c>
      <c r="C14259" s="0" t="n">
        <v>0.0834420444018891</v>
      </c>
      <c r="D14259" s="0" t="n">
        <v>1.61229708629979</v>
      </c>
      <c r="E14259" s="0" t="n">
        <v>0.184489677323447</v>
      </c>
      <c r="F14259" s="0" t="n">
        <v>0.452285708406322</v>
      </c>
      <c r="G14259" s="0" t="n">
        <v>0.651063170303568</v>
      </c>
      <c r="H14259" s="0" t="s">
        <v>11240</v>
      </c>
      <c r="I14259" s="0" t="e">
        <f aca="false">-LOG10(H14259)</f>
        <v>#VALUE!</v>
      </c>
      <c r="J14259" s="0" t="n">
        <f aca="false">IF(C14259&lt;0,1,-1)</f>
        <v>-1</v>
      </c>
      <c r="K14259" s="0" t="e">
        <f aca="false">I14259*J14259</f>
        <v>#VALUE!</v>
      </c>
    </row>
    <row r="14260" customFormat="false" ht="16" hidden="false" customHeight="false" outlineLevel="0" collapsed="false">
      <c r="A14260" s="0" t="s">
        <v>14249</v>
      </c>
      <c r="B14260" s="0" t="n">
        <v>13.6125474848598</v>
      </c>
      <c r="C14260" s="0" t="n">
        <v>0.0247910604889226</v>
      </c>
      <c r="D14260" s="0" t="n">
        <v>0.262473012915454</v>
      </c>
      <c r="E14260" s="0" t="n">
        <v>0.234012648313959</v>
      </c>
      <c r="F14260" s="0" t="n">
        <v>0.105938976664467</v>
      </c>
      <c r="G14260" s="0" t="n">
        <v>0.915630769149915</v>
      </c>
      <c r="H14260" s="0" t="s">
        <v>11240</v>
      </c>
      <c r="I14260" s="0" t="e">
        <f aca="false">-LOG10(H14260)</f>
        <v>#VALUE!</v>
      </c>
      <c r="J14260" s="0" t="n">
        <f aca="false">IF(C14260&lt;0,1,-1)</f>
        <v>-1</v>
      </c>
      <c r="K14260" s="0" t="e">
        <f aca="false">I14260*J14260</f>
        <v>#VALUE!</v>
      </c>
    </row>
    <row r="14261" customFormat="false" ht="16" hidden="false" customHeight="false" outlineLevel="0" collapsed="false">
      <c r="A14261" s="0" t="s">
        <v>14250</v>
      </c>
      <c r="B14261" s="0" t="n">
        <v>1.53958206311157</v>
      </c>
      <c r="C14261" s="0" t="n">
        <v>-0.166725455640817</v>
      </c>
      <c r="D14261" s="0" t="n">
        <v>-4.40817790545703</v>
      </c>
      <c r="E14261" s="0" t="n">
        <v>0.181047927452531</v>
      </c>
      <c r="F14261" s="0" t="n">
        <v>-0.920891268885311</v>
      </c>
      <c r="G14261" s="0" t="n">
        <v>0.357107197488274</v>
      </c>
      <c r="H14261" s="0" t="s">
        <v>11240</v>
      </c>
      <c r="I14261" s="0" t="e">
        <f aca="false">-LOG10(H14261)</f>
        <v>#VALUE!</v>
      </c>
      <c r="J14261" s="0" t="n">
        <f aca="false">IF(C14261&lt;0,1,-1)</f>
        <v>1</v>
      </c>
      <c r="K14261" s="0" t="e">
        <f aca="false">I14261*J14261</f>
        <v>#VALUE!</v>
      </c>
    </row>
    <row r="14262" customFormat="false" ht="16" hidden="false" customHeight="false" outlineLevel="0" collapsed="false">
      <c r="A14262" s="0" t="s">
        <v>14251</v>
      </c>
      <c r="B14262" s="0" t="n">
        <v>3.37554582028657</v>
      </c>
      <c r="C14262" s="0" t="n">
        <v>0.170445529904161</v>
      </c>
      <c r="D14262" s="0" t="n">
        <v>4.9243220930515</v>
      </c>
      <c r="E14262" s="0" t="n">
        <v>0.184094674238178</v>
      </c>
      <c r="F14262" s="0" t="n">
        <v>0.925858016314159</v>
      </c>
      <c r="G14262" s="0" t="n">
        <v>0.354519772118529</v>
      </c>
      <c r="H14262" s="0" t="s">
        <v>11240</v>
      </c>
      <c r="I14262" s="0" t="e">
        <f aca="false">-LOG10(H14262)</f>
        <v>#VALUE!</v>
      </c>
      <c r="J14262" s="0" t="n">
        <f aca="false">IF(C14262&lt;0,1,-1)</f>
        <v>-1</v>
      </c>
      <c r="K14262" s="0" t="e">
        <f aca="false">I14262*J14262</f>
        <v>#VALUE!</v>
      </c>
    </row>
    <row r="14263" customFormat="false" ht="16" hidden="false" customHeight="false" outlineLevel="0" collapsed="false">
      <c r="A14263" s="0" t="s">
        <v>14252</v>
      </c>
      <c r="B14263" s="0" t="n">
        <v>10.8231302359081</v>
      </c>
      <c r="C14263" s="0" t="n">
        <v>-0.0340584434467294</v>
      </c>
      <c r="D14263" s="0" t="n">
        <v>-0.213084123843122</v>
      </c>
      <c r="E14263" s="0" t="n">
        <v>0.293490973331902</v>
      </c>
      <c r="F14263" s="0" t="n">
        <v>-0.116045965775627</v>
      </c>
      <c r="G14263" s="0" t="n">
        <v>0.907616112434341</v>
      </c>
      <c r="H14263" s="0" t="s">
        <v>11240</v>
      </c>
      <c r="I14263" s="0" t="e">
        <f aca="false">-LOG10(H14263)</f>
        <v>#VALUE!</v>
      </c>
      <c r="J14263" s="0" t="n">
        <f aca="false">IF(C14263&lt;0,1,-1)</f>
        <v>1</v>
      </c>
      <c r="K14263" s="0" t="e">
        <f aca="false">I14263*J14263</f>
        <v>#VALUE!</v>
      </c>
    </row>
    <row r="14264" customFormat="false" ht="16" hidden="false" customHeight="false" outlineLevel="0" collapsed="false">
      <c r="A14264" s="0" t="s">
        <v>14253</v>
      </c>
      <c r="B14264" s="0" t="n">
        <v>7.75081496505875</v>
      </c>
      <c r="C14264" s="0" t="n">
        <v>-0.0587484199774411</v>
      </c>
      <c r="D14264" s="0" t="n">
        <v>-0.444225758242653</v>
      </c>
      <c r="E14264" s="0" t="n">
        <v>0.272162042329573</v>
      </c>
      <c r="F14264" s="0" t="n">
        <v>-0.215858241930372</v>
      </c>
      <c r="G14264" s="0" t="n">
        <v>0.829098247819319</v>
      </c>
      <c r="H14264" s="0" t="s">
        <v>11240</v>
      </c>
      <c r="I14264" s="0" t="e">
        <f aca="false">-LOG10(H14264)</f>
        <v>#VALUE!</v>
      </c>
      <c r="J14264" s="0" t="n">
        <f aca="false">IF(C14264&lt;0,1,-1)</f>
        <v>1</v>
      </c>
      <c r="K14264" s="0" t="e">
        <f aca="false">I14264*J14264</f>
        <v>#VALUE!</v>
      </c>
    </row>
    <row r="14265" customFormat="false" ht="16" hidden="false" customHeight="false" outlineLevel="0" collapsed="false">
      <c r="A14265" s="0" t="s">
        <v>14254</v>
      </c>
      <c r="B14265" s="0" t="n">
        <v>12.1394792953077</v>
      </c>
      <c r="C14265" s="0" t="n">
        <v>-0.0326643609013676</v>
      </c>
      <c r="D14265" s="0" t="n">
        <v>-0.207806936857474</v>
      </c>
      <c r="E14265" s="0" t="n">
        <v>0.291545554530852</v>
      </c>
      <c r="F14265" s="0" t="n">
        <v>-0.112038617614768</v>
      </c>
      <c r="G14265" s="0" t="n">
        <v>0.910792786889676</v>
      </c>
      <c r="H14265" s="0" t="s">
        <v>11240</v>
      </c>
      <c r="I14265" s="0" t="e">
        <f aca="false">-LOG10(H14265)</f>
        <v>#VALUE!</v>
      </c>
      <c r="J14265" s="0" t="n">
        <f aca="false">IF(C14265&lt;0,1,-1)</f>
        <v>1</v>
      </c>
      <c r="K14265" s="0" t="e">
        <f aca="false">I14265*J14265</f>
        <v>#VALUE!</v>
      </c>
    </row>
    <row r="14266" customFormat="false" ht="16" hidden="false" customHeight="false" outlineLevel="0" collapsed="false">
      <c r="A14266" s="0" t="s">
        <v>14255</v>
      </c>
      <c r="B14266" s="0" t="n">
        <v>14.3131366477221</v>
      </c>
      <c r="C14266" s="0" t="n">
        <v>-0.378485011724569</v>
      </c>
      <c r="D14266" s="0" t="n">
        <v>-1.44587058297017</v>
      </c>
      <c r="E14266" s="0" t="n">
        <v>0.35515204777412</v>
      </c>
      <c r="F14266" s="0" t="n">
        <v>-1.06569852010339</v>
      </c>
      <c r="G14266" s="0" t="n">
        <v>0.28655994685728</v>
      </c>
      <c r="H14266" s="0" t="s">
        <v>11240</v>
      </c>
      <c r="I14266" s="0" t="e">
        <f aca="false">-LOG10(H14266)</f>
        <v>#VALUE!</v>
      </c>
      <c r="J14266" s="0" t="n">
        <f aca="false">IF(C14266&lt;0,1,-1)</f>
        <v>1</v>
      </c>
      <c r="K14266" s="0" t="e">
        <f aca="false">I14266*J14266</f>
        <v>#VALUE!</v>
      </c>
    </row>
    <row r="14267" customFormat="false" ht="16" hidden="false" customHeight="false" outlineLevel="0" collapsed="false">
      <c r="A14267" s="0" t="s">
        <v>14256</v>
      </c>
      <c r="B14267" s="0" t="n">
        <v>0.547295491272778</v>
      </c>
      <c r="C14267" s="0" t="n">
        <v>-0.144516482488998</v>
      </c>
      <c r="D14267" s="0" t="n">
        <v>-2.93761474294236</v>
      </c>
      <c r="E14267" s="0" t="n">
        <v>0.174090705268899</v>
      </c>
      <c r="F14267" s="0" t="n">
        <v>-0.830121759032335</v>
      </c>
      <c r="G14267" s="0" t="n">
        <v>0.406469945921573</v>
      </c>
      <c r="H14267" s="0" t="s">
        <v>11240</v>
      </c>
      <c r="I14267" s="0" t="e">
        <f aca="false">-LOG10(H14267)</f>
        <v>#VALUE!</v>
      </c>
      <c r="J14267" s="0" t="n">
        <f aca="false">IF(C14267&lt;0,1,-1)</f>
        <v>1</v>
      </c>
      <c r="K14267" s="0" t="e">
        <f aca="false">I14267*J14267</f>
        <v>#VALUE!</v>
      </c>
    </row>
    <row r="14268" customFormat="false" ht="16" hidden="false" customHeight="false" outlineLevel="0" collapsed="false">
      <c r="A14268" s="0" t="s">
        <v>14257</v>
      </c>
      <c r="B14268" s="0" t="n">
        <v>1.10105056375429</v>
      </c>
      <c r="C14268" s="0" t="n">
        <v>0.157900085897212</v>
      </c>
      <c r="D14268" s="0" t="n">
        <v>3.29159087493794</v>
      </c>
      <c r="E14268" s="0" t="n">
        <v>0.178999782671018</v>
      </c>
      <c r="F14268" s="0" t="n">
        <v>0.882124455912971</v>
      </c>
      <c r="G14268" s="0" t="n">
        <v>0.377709508409434</v>
      </c>
      <c r="H14268" s="0" t="s">
        <v>11240</v>
      </c>
      <c r="I14268" s="0" t="e">
        <f aca="false">-LOG10(H14268)</f>
        <v>#VALUE!</v>
      </c>
      <c r="J14268" s="0" t="n">
        <f aca="false">IF(C14268&lt;0,1,-1)</f>
        <v>-1</v>
      </c>
      <c r="K14268" s="0" t="e">
        <f aca="false">I14268*J14268</f>
        <v>#VALUE!</v>
      </c>
    </row>
    <row r="14269" customFormat="false" ht="16" hidden="false" customHeight="false" outlineLevel="0" collapsed="false">
      <c r="A14269" s="0" t="s">
        <v>14258</v>
      </c>
      <c r="B14269" s="0" t="n">
        <v>3.68837835897489</v>
      </c>
      <c r="C14269" s="0" t="n">
        <v>-0.226391241823373</v>
      </c>
      <c r="D14269" s="0" t="n">
        <v>-1.68384878744679</v>
      </c>
      <c r="E14269" s="0" t="n">
        <v>0.280735942566271</v>
      </c>
      <c r="F14269" s="0" t="n">
        <v>-0.806420580684752</v>
      </c>
      <c r="G14269" s="0" t="n">
        <v>0.420000384076434</v>
      </c>
      <c r="H14269" s="0" t="s">
        <v>11240</v>
      </c>
      <c r="I14269" s="0" t="e">
        <f aca="false">-LOG10(H14269)</f>
        <v>#VALUE!</v>
      </c>
      <c r="J14269" s="0" t="n">
        <f aca="false">IF(C14269&lt;0,1,-1)</f>
        <v>1</v>
      </c>
      <c r="K14269" s="0" t="e">
        <f aca="false">I14269*J14269</f>
        <v>#VALUE!</v>
      </c>
    </row>
    <row r="14270" customFormat="false" ht="16" hidden="false" customHeight="false" outlineLevel="0" collapsed="false">
      <c r="A14270" s="0" t="s">
        <v>14259</v>
      </c>
      <c r="B14270" s="0" t="n">
        <v>2.65641223120321</v>
      </c>
      <c r="C14270" s="0" t="n">
        <v>-0.198715046605907</v>
      </c>
      <c r="D14270" s="0" t="n">
        <v>-3.42688527415025</v>
      </c>
      <c r="E14270" s="0" t="n">
        <v>0.217907415668598</v>
      </c>
      <c r="F14270" s="0" t="n">
        <v>-0.911924204122181</v>
      </c>
      <c r="G14270" s="0" t="n">
        <v>0.361808619107721</v>
      </c>
      <c r="H14270" s="0" t="s">
        <v>11240</v>
      </c>
      <c r="I14270" s="0" t="e">
        <f aca="false">-LOG10(H14270)</f>
        <v>#VALUE!</v>
      </c>
      <c r="J14270" s="0" t="n">
        <f aca="false">IF(C14270&lt;0,1,-1)</f>
        <v>1</v>
      </c>
      <c r="K14270" s="0" t="e">
        <f aca="false">I14270*J14270</f>
        <v>#VALUE!</v>
      </c>
    </row>
    <row r="14271" customFormat="false" ht="16" hidden="false" customHeight="false" outlineLevel="0" collapsed="false">
      <c r="A14271" s="0" t="s">
        <v>14260</v>
      </c>
      <c r="B14271" s="0" t="n">
        <v>0.172566237892991</v>
      </c>
      <c r="C14271" s="0" t="n">
        <v>0.00664773502559692</v>
      </c>
      <c r="D14271" s="0" t="n">
        <v>0.154065164485834</v>
      </c>
      <c r="E14271" s="0" t="n">
        <v>0.172344154571255</v>
      </c>
      <c r="F14271" s="0" t="n">
        <v>0.0385724426925571</v>
      </c>
      <c r="G14271" s="0" t="n">
        <v>0.969231273481779</v>
      </c>
      <c r="H14271" s="0" t="s">
        <v>11240</v>
      </c>
      <c r="I14271" s="0" t="e">
        <f aca="false">-LOG10(H14271)</f>
        <v>#VALUE!</v>
      </c>
      <c r="J14271" s="0" t="n">
        <f aca="false">IF(C14271&lt;0,1,-1)</f>
        <v>-1</v>
      </c>
      <c r="K14271" s="0" t="e">
        <f aca="false">I14271*J14271</f>
        <v>#VALUE!</v>
      </c>
    </row>
    <row r="14272" customFormat="false" ht="16" hidden="false" customHeight="false" outlineLevel="0" collapsed="false">
      <c r="A14272" s="0" t="s">
        <v>14261</v>
      </c>
      <c r="B14272" s="0" t="n">
        <v>3.45529071952422</v>
      </c>
      <c r="C14272" s="0" t="n">
        <v>-0.15960441917397</v>
      </c>
      <c r="D14272" s="0" t="n">
        <v>-4.74818231141375</v>
      </c>
      <c r="E14272" s="0" t="n">
        <v>0.184175241000366</v>
      </c>
      <c r="F14272" s="0" t="n">
        <v>-0.866589984120904</v>
      </c>
      <c r="G14272" s="0" t="n">
        <v>0.386166703308248</v>
      </c>
      <c r="H14272" s="0" t="s">
        <v>11240</v>
      </c>
      <c r="I14272" s="0" t="e">
        <f aca="false">-LOG10(H14272)</f>
        <v>#VALUE!</v>
      </c>
      <c r="J14272" s="0" t="n">
        <f aca="false">IF(C14272&lt;0,1,-1)</f>
        <v>1</v>
      </c>
      <c r="K14272" s="0" t="e">
        <f aca="false">I14272*J14272</f>
        <v>#VALUE!</v>
      </c>
    </row>
    <row r="14273" customFormat="false" ht="16" hidden="false" customHeight="false" outlineLevel="0" collapsed="false">
      <c r="A14273" s="0" t="s">
        <v>14262</v>
      </c>
      <c r="B14273" s="0" t="n">
        <v>9.99913338259961</v>
      </c>
      <c r="C14273" s="0" t="n">
        <v>-0.0712048065796851</v>
      </c>
      <c r="D14273" s="0" t="n">
        <v>-0.50180052210113</v>
      </c>
      <c r="E14273" s="0" t="n">
        <v>0.280327182607645</v>
      </c>
      <c r="F14273" s="0" t="n">
        <v>-0.254006072180826</v>
      </c>
      <c r="G14273" s="0" t="n">
        <v>0.799490866996671</v>
      </c>
      <c r="H14273" s="0" t="s">
        <v>11240</v>
      </c>
      <c r="I14273" s="0" t="e">
        <f aca="false">-LOG10(H14273)</f>
        <v>#VALUE!</v>
      </c>
      <c r="J14273" s="0" t="n">
        <f aca="false">IF(C14273&lt;0,1,-1)</f>
        <v>1</v>
      </c>
      <c r="K14273" s="0" t="e">
        <f aca="false">I14273*J14273</f>
        <v>#VALUE!</v>
      </c>
    </row>
    <row r="14274" customFormat="false" ht="16" hidden="false" customHeight="false" outlineLevel="0" collapsed="false">
      <c r="A14274" s="0" t="s">
        <v>14263</v>
      </c>
      <c r="B14274" s="0" t="n">
        <v>15.3080717745074</v>
      </c>
      <c r="C14274" s="0" t="n">
        <v>0.458038248470968</v>
      </c>
      <c r="D14274" s="0" t="n">
        <v>2.64583368704285</v>
      </c>
      <c r="E14274" s="0" t="n">
        <v>0.319691462466741</v>
      </c>
      <c r="F14274" s="0" t="n">
        <v>1.4327509559897</v>
      </c>
      <c r="G14274" s="0" t="n">
        <v>0.151929021617465</v>
      </c>
      <c r="H14274" s="0" t="s">
        <v>11240</v>
      </c>
      <c r="I14274" s="0" t="e">
        <f aca="false">-LOG10(H14274)</f>
        <v>#VALUE!</v>
      </c>
      <c r="J14274" s="0" t="n">
        <f aca="false">IF(C14274&lt;0,1,-1)</f>
        <v>-1</v>
      </c>
      <c r="K14274" s="0" t="e">
        <f aca="false">I14274*J14274</f>
        <v>#VALUE!</v>
      </c>
    </row>
    <row r="14275" customFormat="false" ht="16" hidden="false" customHeight="false" outlineLevel="0" collapsed="false">
      <c r="A14275" s="0" t="s">
        <v>14264</v>
      </c>
      <c r="B14275" s="0" t="n">
        <v>10.8301500105947</v>
      </c>
      <c r="C14275" s="0" t="n">
        <v>0.143319321403774</v>
      </c>
      <c r="D14275" s="0" t="n">
        <v>0.43230774972708</v>
      </c>
      <c r="E14275" s="0" t="n">
        <v>0.376795139153951</v>
      </c>
      <c r="F14275" s="0" t="n">
        <v>0.380364040060551</v>
      </c>
      <c r="G14275" s="0" t="n">
        <v>0.703675204086497</v>
      </c>
      <c r="H14275" s="0" t="s">
        <v>11240</v>
      </c>
      <c r="I14275" s="0" t="e">
        <f aca="false">-LOG10(H14275)</f>
        <v>#VALUE!</v>
      </c>
      <c r="J14275" s="0" t="n">
        <f aca="false">IF(C14275&lt;0,1,-1)</f>
        <v>-1</v>
      </c>
      <c r="K14275" s="0" t="e">
        <f aca="false">I14275*J14275</f>
        <v>#VALUE!</v>
      </c>
    </row>
    <row r="14276" customFormat="false" ht="16" hidden="false" customHeight="false" outlineLevel="0" collapsed="false">
      <c r="A14276" s="0" t="s">
        <v>14265</v>
      </c>
      <c r="B14276" s="0" t="n">
        <v>7.35506096896537</v>
      </c>
      <c r="C14276" s="0" t="n">
        <v>0.0575326255961269</v>
      </c>
      <c r="D14276" s="0" t="n">
        <v>0.165306550762786</v>
      </c>
      <c r="E14276" s="0" t="n">
        <v>0.380971800378715</v>
      </c>
      <c r="F14276" s="0" t="n">
        <v>0.151015444027445</v>
      </c>
      <c r="G14276" s="0" t="n">
        <v>0.879963533046758</v>
      </c>
      <c r="H14276" s="0" t="s">
        <v>11240</v>
      </c>
      <c r="I14276" s="0" t="e">
        <f aca="false">-LOG10(H14276)</f>
        <v>#VALUE!</v>
      </c>
      <c r="J14276" s="0" t="n">
        <f aca="false">IF(C14276&lt;0,1,-1)</f>
        <v>-1</v>
      </c>
      <c r="K14276" s="0" t="e">
        <f aca="false">I14276*J14276</f>
        <v>#VALUE!</v>
      </c>
    </row>
    <row r="14277" customFormat="false" ht="16" hidden="false" customHeight="false" outlineLevel="0" collapsed="false">
      <c r="A14277" s="0" t="s">
        <v>14266</v>
      </c>
      <c r="B14277" s="0" t="n">
        <v>5.76924896865215</v>
      </c>
      <c r="C14277" s="0" t="n">
        <v>0.00616195348381327</v>
      </c>
      <c r="D14277" s="0" t="n">
        <v>0.0601846859382081</v>
      </c>
      <c r="E14277" s="0" t="n">
        <v>0.242813946310438</v>
      </c>
      <c r="F14277" s="0" t="n">
        <v>0.0253772634457132</v>
      </c>
      <c r="G14277" s="0" t="n">
        <v>0.979754046408803</v>
      </c>
      <c r="H14277" s="0" t="s">
        <v>11240</v>
      </c>
      <c r="I14277" s="0" t="e">
        <f aca="false">-LOG10(H14277)</f>
        <v>#VALUE!</v>
      </c>
      <c r="J14277" s="0" t="n">
        <f aca="false">IF(C14277&lt;0,1,-1)</f>
        <v>-1</v>
      </c>
      <c r="K14277" s="0" t="e">
        <f aca="false">I14277*J14277</f>
        <v>#VALUE!</v>
      </c>
    </row>
    <row r="14278" customFormat="false" ht="16" hidden="false" customHeight="false" outlineLevel="0" collapsed="false">
      <c r="A14278" s="0" t="s">
        <v>14267</v>
      </c>
      <c r="B14278" s="0" t="n">
        <v>1.26565565622462</v>
      </c>
      <c r="C14278" s="0" t="n">
        <v>-0.164805540915139</v>
      </c>
      <c r="D14278" s="0" t="n">
        <v>-4.13706461045941</v>
      </c>
      <c r="E14278" s="0" t="n">
        <v>0.179984989964037</v>
      </c>
      <c r="F14278" s="0" t="n">
        <v>-0.915662694695092</v>
      </c>
      <c r="G14278" s="0" t="n">
        <v>0.359843837187633</v>
      </c>
      <c r="H14278" s="0" t="s">
        <v>11240</v>
      </c>
      <c r="I14278" s="0" t="e">
        <f aca="false">-LOG10(H14278)</f>
        <v>#VALUE!</v>
      </c>
      <c r="J14278" s="0" t="n">
        <f aca="false">IF(C14278&lt;0,1,-1)</f>
        <v>1</v>
      </c>
      <c r="K14278" s="0" t="e">
        <f aca="false">I14278*J14278</f>
        <v>#VALUE!</v>
      </c>
    </row>
    <row r="14279" customFormat="false" ht="16" hidden="false" customHeight="false" outlineLevel="0" collapsed="false">
      <c r="A14279" s="0" t="s">
        <v>14268</v>
      </c>
      <c r="B14279" s="0" t="n">
        <v>4.97101563703122</v>
      </c>
      <c r="C14279" s="0" t="n">
        <v>0.150581858641314</v>
      </c>
      <c r="D14279" s="0" t="n">
        <v>3.81066601814695</v>
      </c>
      <c r="E14279" s="0" t="n">
        <v>0.186997672120527</v>
      </c>
      <c r="F14279" s="0" t="n">
        <v>0.805260605299186</v>
      </c>
      <c r="G14279" s="0" t="n">
        <v>0.420669309889417</v>
      </c>
      <c r="H14279" s="0" t="s">
        <v>11240</v>
      </c>
      <c r="I14279" s="0" t="e">
        <f aca="false">-LOG10(H14279)</f>
        <v>#VALUE!</v>
      </c>
      <c r="J14279" s="0" t="n">
        <f aca="false">IF(C14279&lt;0,1,-1)</f>
        <v>-1</v>
      </c>
      <c r="K14279" s="0" t="e">
        <f aca="false">I14279*J14279</f>
        <v>#VALUE!</v>
      </c>
    </row>
    <row r="14280" customFormat="false" ht="16" hidden="false" customHeight="false" outlineLevel="0" collapsed="false">
      <c r="A14280" s="0" t="s">
        <v>14269</v>
      </c>
      <c r="B14280" s="0" t="n">
        <v>8.33200234150327</v>
      </c>
      <c r="C14280" s="0" t="n">
        <v>-0.0334072888673181</v>
      </c>
      <c r="D14280" s="0" t="n">
        <v>-0.563872961174124</v>
      </c>
      <c r="E14280" s="0" t="n">
        <v>0.189682231915903</v>
      </c>
      <c r="F14280" s="0" t="n">
        <v>-0.176122394437711</v>
      </c>
      <c r="G14280" s="0" t="n">
        <v>0.860197787703722</v>
      </c>
      <c r="H14280" s="0" t="s">
        <v>11240</v>
      </c>
      <c r="I14280" s="0" t="e">
        <f aca="false">-LOG10(H14280)</f>
        <v>#VALUE!</v>
      </c>
      <c r="J14280" s="0" t="n">
        <f aca="false">IF(C14280&lt;0,1,-1)</f>
        <v>1</v>
      </c>
      <c r="K14280" s="0" t="e">
        <f aca="false">I14280*J14280</f>
        <v>#VALUE!</v>
      </c>
    </row>
    <row r="14281" customFormat="false" ht="16" hidden="false" customHeight="false" outlineLevel="0" collapsed="false">
      <c r="A14281" s="0" t="s">
        <v>14270</v>
      </c>
      <c r="B14281" s="0" t="n">
        <v>1.21139805359013</v>
      </c>
      <c r="C14281" s="0" t="n">
        <v>-0.164344680690958</v>
      </c>
      <c r="D14281" s="0" t="n">
        <v>-4.0771377825893</v>
      </c>
      <c r="E14281" s="0" t="n">
        <v>0.179728449824505</v>
      </c>
      <c r="F14281" s="0" t="n">
        <v>-0.914405487007938</v>
      </c>
      <c r="G14281" s="0" t="n">
        <v>0.360503819715894</v>
      </c>
      <c r="H14281" s="0" t="s">
        <v>11240</v>
      </c>
      <c r="I14281" s="0" t="e">
        <f aca="false">-LOG10(H14281)</f>
        <v>#VALUE!</v>
      </c>
      <c r="J14281" s="0" t="n">
        <f aca="false">IF(C14281&lt;0,1,-1)</f>
        <v>1</v>
      </c>
      <c r="K14281" s="0" t="e">
        <f aca="false">I14281*J14281</f>
        <v>#VALUE!</v>
      </c>
    </row>
    <row r="14282" customFormat="false" ht="16" hidden="false" customHeight="false" outlineLevel="0" collapsed="false">
      <c r="A14282" s="0" t="s">
        <v>14271</v>
      </c>
      <c r="B14282" s="0" t="n">
        <v>2.28686633597106</v>
      </c>
      <c r="C14282" s="0" t="n">
        <v>-0.120923380990025</v>
      </c>
      <c r="D14282" s="0" t="n">
        <v>-2.49704669022162</v>
      </c>
      <c r="E14282" s="0" t="n">
        <v>0.187180539782061</v>
      </c>
      <c r="F14282" s="0" t="n">
        <v>-0.646025388808145</v>
      </c>
      <c r="G14282" s="0" t="n">
        <v>0.518262913216007</v>
      </c>
      <c r="H14282" s="0" t="s">
        <v>11240</v>
      </c>
      <c r="I14282" s="0" t="e">
        <f aca="false">-LOG10(H14282)</f>
        <v>#VALUE!</v>
      </c>
      <c r="J14282" s="0" t="n">
        <f aca="false">IF(C14282&lt;0,1,-1)</f>
        <v>1</v>
      </c>
      <c r="K14282" s="0" t="e">
        <f aca="false">I14282*J14282</f>
        <v>#VALUE!</v>
      </c>
    </row>
    <row r="14283" customFormat="false" ht="16" hidden="false" customHeight="false" outlineLevel="0" collapsed="false">
      <c r="A14283" s="0" t="s">
        <v>14272</v>
      </c>
      <c r="B14283" s="0" t="n">
        <v>1.95660858440106</v>
      </c>
      <c r="C14283" s="0" t="n">
        <v>-0.00136070130311638</v>
      </c>
      <c r="D14283" s="0" t="n">
        <v>-0.0197803887559169</v>
      </c>
      <c r="E14283" s="0" t="n">
        <v>0.203106551624036</v>
      </c>
      <c r="F14283" s="0" t="n">
        <v>-0.0066994456468107</v>
      </c>
      <c r="G14283" s="0" t="n">
        <v>0.994654655737968</v>
      </c>
      <c r="H14283" s="0" t="s">
        <v>11240</v>
      </c>
      <c r="I14283" s="0" t="e">
        <f aca="false">-LOG10(H14283)</f>
        <v>#VALUE!</v>
      </c>
      <c r="J14283" s="0" t="n">
        <f aca="false">IF(C14283&lt;0,1,-1)</f>
        <v>1</v>
      </c>
      <c r="K14283" s="0" t="e">
        <f aca="false">I14283*J14283</f>
        <v>#VALUE!</v>
      </c>
    </row>
    <row r="14284" customFormat="false" ht="16" hidden="false" customHeight="false" outlineLevel="0" collapsed="false">
      <c r="A14284" s="0" t="s">
        <v>14273</v>
      </c>
      <c r="B14284" s="0" t="n">
        <v>8.54900407302973</v>
      </c>
      <c r="C14284" s="0" t="n">
        <v>0.0890059111566579</v>
      </c>
      <c r="D14284" s="0" t="n">
        <v>1.2131200380172</v>
      </c>
      <c r="E14284" s="0" t="n">
        <v>0.213205525379542</v>
      </c>
      <c r="F14284" s="0" t="n">
        <v>0.417465311924784</v>
      </c>
      <c r="G14284" s="0" t="n">
        <v>0.676338091549943</v>
      </c>
      <c r="H14284" s="0" t="s">
        <v>11240</v>
      </c>
      <c r="I14284" s="0" t="e">
        <f aca="false">-LOG10(H14284)</f>
        <v>#VALUE!</v>
      </c>
      <c r="J14284" s="0" t="n">
        <f aca="false">IF(C14284&lt;0,1,-1)</f>
        <v>-1</v>
      </c>
      <c r="K14284" s="0" t="e">
        <f aca="false">I14284*J14284</f>
        <v>#VALUE!</v>
      </c>
    </row>
    <row r="14285" customFormat="false" ht="16" hidden="false" customHeight="false" outlineLevel="0" collapsed="false">
      <c r="A14285" s="0" t="s">
        <v>14274</v>
      </c>
      <c r="B14285" s="0" t="n">
        <v>0.171064673679063</v>
      </c>
      <c r="C14285" s="0" t="n">
        <v>-0.0640255623973265</v>
      </c>
      <c r="D14285" s="0" t="n">
        <v>-1.35189114061721</v>
      </c>
      <c r="E14285" s="0" t="n">
        <v>0.172304075095254</v>
      </c>
      <c r="F14285" s="0" t="n">
        <v>-0.371584725212863</v>
      </c>
      <c r="G14285" s="0" t="n">
        <v>0.710202063568166</v>
      </c>
      <c r="H14285" s="0" t="s">
        <v>11240</v>
      </c>
      <c r="I14285" s="0" t="e">
        <f aca="false">-LOG10(H14285)</f>
        <v>#VALUE!</v>
      </c>
      <c r="J14285" s="0" t="n">
        <f aca="false">IF(C14285&lt;0,1,-1)</f>
        <v>1</v>
      </c>
      <c r="K14285" s="0" t="e">
        <f aca="false">I14285*J14285</f>
        <v>#VALUE!</v>
      </c>
    </row>
    <row r="14286" customFormat="false" ht="16" hidden="false" customHeight="false" outlineLevel="0" collapsed="false">
      <c r="A14286" s="0" t="s">
        <v>14275</v>
      </c>
      <c r="B14286" s="0" t="n">
        <v>9.98873035480847</v>
      </c>
      <c r="C14286" s="0" t="n">
        <v>0.0786296148173574</v>
      </c>
      <c r="D14286" s="0" t="n">
        <v>0.743744240247008</v>
      </c>
      <c r="E14286" s="0" t="n">
        <v>0.247837949144648</v>
      </c>
      <c r="F14286" s="0" t="n">
        <v>0.317262207376748</v>
      </c>
      <c r="G14286" s="0" t="n">
        <v>0.751044651309957</v>
      </c>
      <c r="H14286" s="0" t="s">
        <v>11240</v>
      </c>
      <c r="I14286" s="0" t="e">
        <f aca="false">-LOG10(H14286)</f>
        <v>#VALUE!</v>
      </c>
      <c r="J14286" s="0" t="n">
        <f aca="false">IF(C14286&lt;0,1,-1)</f>
        <v>-1</v>
      </c>
      <c r="K14286" s="0" t="e">
        <f aca="false">I14286*J14286</f>
        <v>#VALUE!</v>
      </c>
    </row>
    <row r="14287" customFormat="false" ht="16" hidden="false" customHeight="false" outlineLevel="0" collapsed="false">
      <c r="A14287" s="0" t="s">
        <v>14276</v>
      </c>
      <c r="B14287" s="0" t="n">
        <v>0.579342341934958</v>
      </c>
      <c r="C14287" s="0" t="n">
        <v>-0.14506716641823</v>
      </c>
      <c r="D14287" s="0" t="n">
        <v>-3.01071900251414</v>
      </c>
      <c r="E14287" s="0" t="n">
        <v>0.174162687785577</v>
      </c>
      <c r="F14287" s="0" t="n">
        <v>-0.83294055840957</v>
      </c>
      <c r="G14287" s="0" t="n">
        <v>0.404878253998913</v>
      </c>
      <c r="H14287" s="0" t="s">
        <v>11240</v>
      </c>
      <c r="I14287" s="0" t="e">
        <f aca="false">-LOG10(H14287)</f>
        <v>#VALUE!</v>
      </c>
      <c r="J14287" s="0" t="n">
        <f aca="false">IF(C14287&lt;0,1,-1)</f>
        <v>1</v>
      </c>
      <c r="K14287" s="0" t="e">
        <f aca="false">I14287*J14287</f>
        <v>#VALUE!</v>
      </c>
    </row>
    <row r="14288" customFormat="false" ht="16" hidden="false" customHeight="false" outlineLevel="0" collapsed="false">
      <c r="A14288" s="0" t="s">
        <v>14277</v>
      </c>
      <c r="B14288" s="0" t="n">
        <v>0.547295491272778</v>
      </c>
      <c r="C14288" s="0" t="n">
        <v>-0.144516482488998</v>
      </c>
      <c r="D14288" s="0" t="n">
        <v>-2.93761474294236</v>
      </c>
      <c r="E14288" s="0" t="n">
        <v>0.174090705268899</v>
      </c>
      <c r="F14288" s="0" t="n">
        <v>-0.830121759032335</v>
      </c>
      <c r="G14288" s="0" t="n">
        <v>0.406469945921573</v>
      </c>
      <c r="H14288" s="0" t="s">
        <v>11240</v>
      </c>
      <c r="I14288" s="0" t="e">
        <f aca="false">-LOG10(H14288)</f>
        <v>#VALUE!</v>
      </c>
      <c r="J14288" s="0" t="n">
        <f aca="false">IF(C14288&lt;0,1,-1)</f>
        <v>1</v>
      </c>
      <c r="K14288" s="0" t="e">
        <f aca="false">I14288*J14288</f>
        <v>#VALUE!</v>
      </c>
    </row>
    <row r="14289" customFormat="false" ht="16" hidden="false" customHeight="false" outlineLevel="0" collapsed="false">
      <c r="A14289" s="0" t="s">
        <v>14278</v>
      </c>
      <c r="B14289" s="0" t="n">
        <v>4.38869707359867</v>
      </c>
      <c r="C14289" s="0" t="n">
        <v>-0.17343077580953</v>
      </c>
      <c r="D14289" s="0" t="n">
        <v>-5.92524995841227</v>
      </c>
      <c r="E14289" s="0" t="n">
        <v>0.18468768509064</v>
      </c>
      <c r="F14289" s="0" t="n">
        <v>-0.939048944841201</v>
      </c>
      <c r="G14289" s="0" t="n">
        <v>0.347705615424964</v>
      </c>
      <c r="H14289" s="0" t="s">
        <v>11240</v>
      </c>
      <c r="I14289" s="0" t="e">
        <f aca="false">-LOG10(H14289)</f>
        <v>#VALUE!</v>
      </c>
      <c r="J14289" s="0" t="n">
        <f aca="false">IF(C14289&lt;0,1,-1)</f>
        <v>1</v>
      </c>
      <c r="K14289" s="0" t="e">
        <f aca="false">I14289*J14289</f>
        <v>#VALUE!</v>
      </c>
    </row>
    <row r="14290" customFormat="false" ht="16" hidden="false" customHeight="false" outlineLevel="0" collapsed="false">
      <c r="A14290" s="0" t="s">
        <v>14279</v>
      </c>
      <c r="B14290" s="0" t="n">
        <v>0.116060540732662</v>
      </c>
      <c r="C14290" s="0" t="n">
        <v>0.0066477350255969</v>
      </c>
      <c r="D14290" s="0" t="n">
        <v>0.154065164485833</v>
      </c>
      <c r="E14290" s="0" t="n">
        <v>0.172344154571255</v>
      </c>
      <c r="F14290" s="0" t="n">
        <v>0.038572442692557</v>
      </c>
      <c r="G14290" s="0" t="n">
        <v>0.969231273481779</v>
      </c>
      <c r="H14290" s="0" t="s">
        <v>11240</v>
      </c>
      <c r="I14290" s="0" t="e">
        <f aca="false">-LOG10(H14290)</f>
        <v>#VALUE!</v>
      </c>
      <c r="J14290" s="0" t="n">
        <f aca="false">IF(C14290&lt;0,1,-1)</f>
        <v>-1</v>
      </c>
      <c r="K14290" s="0" t="e">
        <f aca="false">I14290*J14290</f>
        <v>#VALUE!</v>
      </c>
    </row>
    <row r="14291" customFormat="false" ht="16" hidden="false" customHeight="false" outlineLevel="0" collapsed="false">
      <c r="A14291" s="0" t="s">
        <v>14280</v>
      </c>
      <c r="B14291" s="0" t="n">
        <v>4.44038605449006</v>
      </c>
      <c r="C14291" s="0" t="n">
        <v>0.104469543531911</v>
      </c>
      <c r="D14291" s="0" t="n">
        <v>2.12883958772586</v>
      </c>
      <c r="E14291" s="0" t="n">
        <v>0.184750338164492</v>
      </c>
      <c r="F14291" s="0" t="n">
        <v>0.565463341338498</v>
      </c>
      <c r="G14291" s="0" t="n">
        <v>0.571758651832087</v>
      </c>
      <c r="H14291" s="0" t="s">
        <v>11240</v>
      </c>
      <c r="I14291" s="0" t="e">
        <f aca="false">-LOG10(H14291)</f>
        <v>#VALUE!</v>
      </c>
      <c r="J14291" s="0" t="n">
        <f aca="false">IF(C14291&lt;0,1,-1)</f>
        <v>-1</v>
      </c>
      <c r="K14291" s="0" t="e">
        <f aca="false">I14291*J14291</f>
        <v>#VALUE!</v>
      </c>
    </row>
    <row r="14292" customFormat="false" ht="16" hidden="false" customHeight="false" outlineLevel="0" collapsed="false">
      <c r="A14292" s="0" t="s">
        <v>14281</v>
      </c>
      <c r="B14292" s="0" t="n">
        <v>5.83815516224203</v>
      </c>
      <c r="C14292" s="0" t="n">
        <v>-0.168244446466198</v>
      </c>
      <c r="D14292" s="0" t="n">
        <v>-5.53188417612884</v>
      </c>
      <c r="E14292" s="0" t="n">
        <v>0.185197221435257</v>
      </c>
      <c r="F14292" s="0" t="n">
        <v>-0.908460964815366</v>
      </c>
      <c r="G14292" s="0" t="n">
        <v>0.363634728444525</v>
      </c>
      <c r="H14292" s="0" t="s">
        <v>11240</v>
      </c>
      <c r="I14292" s="0" t="e">
        <f aca="false">-LOG10(H14292)</f>
        <v>#VALUE!</v>
      </c>
      <c r="J14292" s="0" t="n">
        <f aca="false">IF(C14292&lt;0,1,-1)</f>
        <v>1</v>
      </c>
      <c r="K14292" s="0" t="e">
        <f aca="false">I14292*J14292</f>
        <v>#VALUE!</v>
      </c>
    </row>
    <row r="14293" customFormat="false" ht="16" hidden="false" customHeight="false" outlineLevel="0" collapsed="false">
      <c r="A14293" s="0" t="s">
        <v>14282</v>
      </c>
      <c r="B14293" s="0" t="n">
        <v>0.400942614589045</v>
      </c>
      <c r="C14293" s="0" t="n">
        <v>0.0136983482160345</v>
      </c>
      <c r="D14293" s="0" t="n">
        <v>0.290574772254777</v>
      </c>
      <c r="E14293" s="0" t="n">
        <v>0.173155968877153</v>
      </c>
      <c r="F14293" s="0" t="n">
        <v>0.0791098817145188</v>
      </c>
      <c r="G14293" s="0" t="n">
        <v>0.936945223677682</v>
      </c>
      <c r="H14293" s="0" t="s">
        <v>11240</v>
      </c>
      <c r="I14293" s="0" t="e">
        <f aca="false">-LOG10(H14293)</f>
        <v>#VALUE!</v>
      </c>
      <c r="J14293" s="0" t="n">
        <f aca="false">IF(C14293&lt;0,1,-1)</f>
        <v>-1</v>
      </c>
      <c r="K14293" s="0" t="e">
        <f aca="false">I14293*J14293</f>
        <v>#VALUE!</v>
      </c>
    </row>
    <row r="14294" customFormat="false" ht="16" hidden="false" customHeight="false" outlineLevel="0" collapsed="false">
      <c r="A14294" s="0" t="s">
        <v>14283</v>
      </c>
      <c r="B14294" s="0" t="n">
        <v>0.868929482288963</v>
      </c>
      <c r="C14294" s="0" t="n">
        <v>0.153486054953717</v>
      </c>
      <c r="D14294" s="0" t="n">
        <v>2.94615106807769</v>
      </c>
      <c r="E14294" s="0" t="n">
        <v>0.17711944614395</v>
      </c>
      <c r="F14294" s="0" t="n">
        <v>0.866568060680218</v>
      </c>
      <c r="G14294" s="0" t="n">
        <v>0.386178719865402</v>
      </c>
      <c r="H14294" s="0" t="s">
        <v>11240</v>
      </c>
      <c r="I14294" s="0" t="e">
        <f aca="false">-LOG10(H14294)</f>
        <v>#VALUE!</v>
      </c>
      <c r="J14294" s="0" t="n">
        <f aca="false">IF(C14294&lt;0,1,-1)</f>
        <v>-1</v>
      </c>
      <c r="K14294" s="0" t="e">
        <f aca="false">I14294*J14294</f>
        <v>#VALUE!</v>
      </c>
    </row>
    <row r="14295" customFormat="false" ht="16" hidden="false" customHeight="false" outlineLevel="0" collapsed="false">
      <c r="A14295" s="0" t="s">
        <v>14284</v>
      </c>
      <c r="B14295" s="0" t="n">
        <v>0.136823872818195</v>
      </c>
      <c r="C14295" s="0" t="n">
        <v>-0.0640255623973264</v>
      </c>
      <c r="D14295" s="0" t="n">
        <v>-1.35189114061721</v>
      </c>
      <c r="E14295" s="0" t="n">
        <v>0.172304075095254</v>
      </c>
      <c r="F14295" s="0" t="n">
        <v>-0.371584725212863</v>
      </c>
      <c r="G14295" s="0" t="n">
        <v>0.710202063568166</v>
      </c>
      <c r="H14295" s="0" t="s">
        <v>11240</v>
      </c>
      <c r="I14295" s="0" t="e">
        <f aca="false">-LOG10(H14295)</f>
        <v>#VALUE!</v>
      </c>
      <c r="J14295" s="0" t="n">
        <f aca="false">IF(C14295&lt;0,1,-1)</f>
        <v>1</v>
      </c>
      <c r="K14295" s="0" t="e">
        <f aca="false">I14295*J14295</f>
        <v>#VALUE!</v>
      </c>
    </row>
    <row r="14296" customFormat="false" ht="16" hidden="false" customHeight="false" outlineLevel="0" collapsed="false">
      <c r="A14296" s="0" t="s">
        <v>14285</v>
      </c>
      <c r="B14296" s="0" t="n">
        <v>0.273647745636389</v>
      </c>
      <c r="C14296" s="0" t="n">
        <v>-0.0951051894996193</v>
      </c>
      <c r="D14296" s="0" t="n">
        <v>-2.03431696071703</v>
      </c>
      <c r="E14296" s="0" t="n">
        <v>0.172662128064364</v>
      </c>
      <c r="F14296" s="0" t="n">
        <v>-0.550816734195274</v>
      </c>
      <c r="G14296" s="0" t="n">
        <v>0.581759311492487</v>
      </c>
      <c r="H14296" s="0" t="s">
        <v>11240</v>
      </c>
      <c r="I14296" s="0" t="e">
        <f aca="false">-LOG10(H14296)</f>
        <v>#VALUE!</v>
      </c>
      <c r="J14296" s="0" t="n">
        <f aca="false">IF(C14296&lt;0,1,-1)</f>
        <v>1</v>
      </c>
      <c r="K14296" s="0" t="e">
        <f aca="false">I14296*J14296</f>
        <v>#VALUE!</v>
      </c>
    </row>
    <row r="14297" customFormat="false" ht="16" hidden="false" customHeight="false" outlineLevel="0" collapsed="false">
      <c r="A14297" s="0" t="s">
        <v>14286</v>
      </c>
      <c r="B14297" s="0" t="n">
        <v>2.49001089517889</v>
      </c>
      <c r="C14297" s="0" t="n">
        <v>-0.0748723722583137</v>
      </c>
      <c r="D14297" s="0" t="n">
        <v>-1.43629282568294</v>
      </c>
      <c r="E14297" s="0" t="n">
        <v>0.184393028411213</v>
      </c>
      <c r="F14297" s="0" t="n">
        <v>-0.406047738916363</v>
      </c>
      <c r="G14297" s="0" t="n">
        <v>0.684707524036641</v>
      </c>
      <c r="H14297" s="0" t="s">
        <v>11240</v>
      </c>
      <c r="I14297" s="0" t="e">
        <f aca="false">-LOG10(H14297)</f>
        <v>#VALUE!</v>
      </c>
      <c r="J14297" s="0" t="n">
        <f aca="false">IF(C14297&lt;0,1,-1)</f>
        <v>1</v>
      </c>
      <c r="K14297" s="0" t="e">
        <f aca="false">I14297*J14297</f>
        <v>#VALUE!</v>
      </c>
    </row>
    <row r="14298" customFormat="false" ht="16" hidden="false" customHeight="false" outlineLevel="0" collapsed="false">
      <c r="A14298" s="0" t="s">
        <v>14287</v>
      </c>
      <c r="B14298" s="0" t="n">
        <v>1.59580708649059</v>
      </c>
      <c r="C14298" s="0" t="n">
        <v>0.163731009687213</v>
      </c>
      <c r="D14298" s="0" t="n">
        <v>3.85255056739403</v>
      </c>
      <c r="E14298" s="0" t="n">
        <v>0.181412178721114</v>
      </c>
      <c r="F14298" s="0" t="n">
        <v>0.902535931388144</v>
      </c>
      <c r="G14298" s="0" t="n">
        <v>0.366772243154628</v>
      </c>
      <c r="H14298" s="0" t="s">
        <v>11240</v>
      </c>
      <c r="I14298" s="0" t="e">
        <f aca="false">-LOG10(H14298)</f>
        <v>#VALUE!</v>
      </c>
      <c r="J14298" s="0" t="n">
        <f aca="false">IF(C14298&lt;0,1,-1)</f>
        <v>-1</v>
      </c>
      <c r="K14298" s="0" t="e">
        <f aca="false">I14298*J14298</f>
        <v>#VALUE!</v>
      </c>
    </row>
    <row r="14299" customFormat="false" ht="16" hidden="false" customHeight="false" outlineLevel="0" collapsed="false">
      <c r="A14299" s="0" t="s">
        <v>14288</v>
      </c>
      <c r="B14299" s="0" t="n">
        <v>7.6110268264673</v>
      </c>
      <c r="C14299" s="0" t="n">
        <v>-0.252592176688236</v>
      </c>
      <c r="D14299" s="0" t="n">
        <v>-1.45054925654878</v>
      </c>
      <c r="E14299" s="0" t="n">
        <v>0.308531822728653</v>
      </c>
      <c r="F14299" s="0" t="n">
        <v>-0.818690838612084</v>
      </c>
      <c r="G14299" s="0" t="n">
        <v>0.412962824881381</v>
      </c>
      <c r="H14299" s="0" t="s">
        <v>11240</v>
      </c>
      <c r="I14299" s="0" t="e">
        <f aca="false">-LOG10(H14299)</f>
        <v>#VALUE!</v>
      </c>
      <c r="J14299" s="0" t="n">
        <f aca="false">IF(C14299&lt;0,1,-1)</f>
        <v>1</v>
      </c>
      <c r="K14299" s="0" t="e">
        <f aca="false">I14299*J14299</f>
        <v>#VALUE!</v>
      </c>
    </row>
    <row r="14300" customFormat="false" ht="16" hidden="false" customHeight="false" outlineLevel="0" collapsed="false">
      <c r="A14300" s="0" t="s">
        <v>14289</v>
      </c>
      <c r="B14300" s="0" t="n">
        <v>14.8621639905383</v>
      </c>
      <c r="C14300" s="0" t="n">
        <v>-0.0461609466414251</v>
      </c>
      <c r="D14300" s="0" t="n">
        <v>-0.695480699467036</v>
      </c>
      <c r="E14300" s="0" t="n">
        <v>0.20066170620551</v>
      </c>
      <c r="F14300" s="0" t="n">
        <v>-0.230043626730398</v>
      </c>
      <c r="G14300" s="0" t="n">
        <v>0.818057869422393</v>
      </c>
      <c r="H14300" s="0" t="s">
        <v>11240</v>
      </c>
      <c r="I14300" s="0" t="e">
        <f aca="false">-LOG10(H14300)</f>
        <v>#VALUE!</v>
      </c>
      <c r="J14300" s="0" t="n">
        <f aca="false">IF(C14300&lt;0,1,-1)</f>
        <v>1</v>
      </c>
      <c r="K14300" s="0" t="e">
        <f aca="false">I14300*J14300</f>
        <v>#VALUE!</v>
      </c>
    </row>
    <row r="14301" customFormat="false" ht="16" hidden="false" customHeight="false" outlineLevel="0" collapsed="false">
      <c r="A14301" s="0" t="s">
        <v>14290</v>
      </c>
      <c r="B14301" s="0" t="n">
        <v>4.77637983902443</v>
      </c>
      <c r="C14301" s="0" t="n">
        <v>-0.0823617802617907</v>
      </c>
      <c r="D14301" s="0" t="n">
        <v>-0.928613465476832</v>
      </c>
      <c r="E14301" s="0" t="n">
        <v>0.230439145827015</v>
      </c>
      <c r="F14301" s="0" t="n">
        <v>-0.357412278917306</v>
      </c>
      <c r="G14301" s="0" t="n">
        <v>0.720783185770268</v>
      </c>
      <c r="H14301" s="0" t="s">
        <v>11240</v>
      </c>
      <c r="I14301" s="0" t="e">
        <f aca="false">-LOG10(H14301)</f>
        <v>#VALUE!</v>
      </c>
      <c r="J14301" s="0" t="n">
        <f aca="false">IF(C14301&lt;0,1,-1)</f>
        <v>1</v>
      </c>
      <c r="K14301" s="0" t="e">
        <f aca="false">I14301*J14301</f>
        <v>#VALUE!</v>
      </c>
    </row>
    <row r="14302" customFormat="false" ht="16" hidden="false" customHeight="false" outlineLevel="0" collapsed="false">
      <c r="A14302" s="0" t="s">
        <v>14291</v>
      </c>
      <c r="B14302" s="0" t="n">
        <v>1.0101377815002</v>
      </c>
      <c r="C14302" s="0" t="n">
        <v>0.157312613231888</v>
      </c>
      <c r="D14302" s="0" t="n">
        <v>3.20689890647883</v>
      </c>
      <c r="E14302" s="0" t="n">
        <v>0.178752105299692</v>
      </c>
      <c r="F14302" s="0" t="n">
        <v>0.880060198273702</v>
      </c>
      <c r="G14302" s="0" t="n">
        <v>0.378826699330186</v>
      </c>
      <c r="H14302" s="0" t="s">
        <v>11240</v>
      </c>
      <c r="I14302" s="0" t="e">
        <f aca="false">-LOG10(H14302)</f>
        <v>#VALUE!</v>
      </c>
      <c r="J14302" s="0" t="n">
        <f aca="false">IF(C14302&lt;0,1,-1)</f>
        <v>-1</v>
      </c>
      <c r="K14302" s="0" t="e">
        <f aca="false">I14302*J14302</f>
        <v>#VALUE!</v>
      </c>
    </row>
    <row r="14303" customFormat="false" ht="16" hidden="false" customHeight="false" outlineLevel="0" collapsed="false">
      <c r="A14303" s="0" t="s">
        <v>14292</v>
      </c>
      <c r="B14303" s="0" t="n">
        <v>9.27647048142699</v>
      </c>
      <c r="C14303" s="0" t="n">
        <v>-0.857942645512595</v>
      </c>
      <c r="D14303" s="0" t="n">
        <v>-6.30040182352526</v>
      </c>
      <c r="E14303" s="0" t="n">
        <v>0.338709636262798</v>
      </c>
      <c r="F14303" s="0" t="n">
        <v>-2.53297383262794</v>
      </c>
      <c r="G14303" s="0" t="n">
        <v>0.0113099395523431</v>
      </c>
      <c r="H14303" s="0" t="s">
        <v>11240</v>
      </c>
      <c r="I14303" s="0" t="e">
        <f aca="false">-LOG10(H14303)</f>
        <v>#VALUE!</v>
      </c>
      <c r="J14303" s="0" t="n">
        <f aca="false">IF(C14303&lt;0,1,-1)</f>
        <v>1</v>
      </c>
      <c r="K14303" s="0" t="e">
        <f aca="false">I14303*J14303</f>
        <v>#VALUE!</v>
      </c>
    </row>
    <row r="14304" customFormat="false" ht="16" hidden="false" customHeight="false" outlineLevel="0" collapsed="false">
      <c r="A14304" s="0" t="s">
        <v>14293</v>
      </c>
      <c r="B14304" s="0" t="n">
        <v>1.33427658857163</v>
      </c>
      <c r="C14304" s="0" t="n">
        <v>-0.165234950323425</v>
      </c>
      <c r="D14304" s="0" t="n">
        <v>-4.20219414455923</v>
      </c>
      <c r="E14304" s="0" t="n">
        <v>0.180223538475234</v>
      </c>
      <c r="F14304" s="0" t="n">
        <v>-0.916833348858764</v>
      </c>
      <c r="G14304" s="0" t="n">
        <v>0.359229974415335</v>
      </c>
      <c r="H14304" s="0" t="s">
        <v>11240</v>
      </c>
      <c r="I14304" s="0" t="e">
        <f aca="false">-LOG10(H14304)</f>
        <v>#VALUE!</v>
      </c>
      <c r="J14304" s="0" t="n">
        <f aca="false">IF(C14304&lt;0,1,-1)</f>
        <v>1</v>
      </c>
      <c r="K14304" s="0" t="e">
        <f aca="false">I14304*J14304</f>
        <v>#VALUE!</v>
      </c>
    </row>
    <row r="14305" customFormat="false" ht="16" hidden="false" customHeight="false" outlineLevel="0" collapsed="false">
      <c r="A14305" s="0" t="s">
        <v>14294</v>
      </c>
      <c r="B14305" s="0" t="n">
        <v>0.464242162930648</v>
      </c>
      <c r="C14305" s="0" t="n">
        <v>0.11687896049548</v>
      </c>
      <c r="D14305" s="0" t="n">
        <v>2.04332937967396</v>
      </c>
      <c r="E14305" s="0" t="n">
        <v>0.173934102037636</v>
      </c>
      <c r="F14305" s="0" t="n">
        <v>0.671972655886594</v>
      </c>
      <c r="G14305" s="0" t="n">
        <v>0.501601104271858</v>
      </c>
      <c r="H14305" s="0" t="s">
        <v>11240</v>
      </c>
      <c r="I14305" s="0" t="e">
        <f aca="false">-LOG10(H14305)</f>
        <v>#VALUE!</v>
      </c>
      <c r="J14305" s="0" t="n">
        <f aca="false">IF(C14305&lt;0,1,-1)</f>
        <v>-1</v>
      </c>
      <c r="K14305" s="0" t="e">
        <f aca="false">I14305*J14305</f>
        <v>#VALUE!</v>
      </c>
    </row>
    <row r="14306" customFormat="false" ht="16" hidden="false" customHeight="false" outlineLevel="0" collapsed="false">
      <c r="A14306" s="0" t="s">
        <v>14295</v>
      </c>
      <c r="B14306" s="0" t="n">
        <v>8.03435705058322</v>
      </c>
      <c r="C14306" s="0" t="n">
        <v>0.158595776490811</v>
      </c>
      <c r="D14306" s="0" t="n">
        <v>1.41578341684038</v>
      </c>
      <c r="E14306" s="0" t="n">
        <v>0.258600909951647</v>
      </c>
      <c r="F14306" s="0" t="n">
        <v>0.613283907316743</v>
      </c>
      <c r="G14306" s="0" t="n">
        <v>0.539688632211687</v>
      </c>
      <c r="H14306" s="0" t="s">
        <v>11240</v>
      </c>
      <c r="I14306" s="0" t="e">
        <f aca="false">-LOG10(H14306)</f>
        <v>#VALUE!</v>
      </c>
      <c r="J14306" s="0" t="n">
        <f aca="false">IF(C14306&lt;0,1,-1)</f>
        <v>-1</v>
      </c>
      <c r="K14306" s="0" t="e">
        <f aca="false">I14306*J14306</f>
        <v>#VALUE!</v>
      </c>
    </row>
    <row r="14307" customFormat="false" ht="16" hidden="false" customHeight="false" outlineLevel="0" collapsed="false">
      <c r="A14307" s="0" t="s">
        <v>14296</v>
      </c>
      <c r="B14307" s="0" t="n">
        <v>0.516197149465044</v>
      </c>
      <c r="C14307" s="0" t="n">
        <v>0.0176676494263153</v>
      </c>
      <c r="D14307" s="0" t="n">
        <v>0.603192251173851</v>
      </c>
      <c r="E14307" s="0" t="n">
        <v>0.173225359002934</v>
      </c>
      <c r="F14307" s="0" t="n">
        <v>0.101992280622239</v>
      </c>
      <c r="G14307" s="0" t="n">
        <v>0.918762802302773</v>
      </c>
      <c r="H14307" s="0" t="s">
        <v>11240</v>
      </c>
      <c r="I14307" s="0" t="e">
        <f aca="false">-LOG10(H14307)</f>
        <v>#VALUE!</v>
      </c>
      <c r="J14307" s="0" t="n">
        <f aca="false">IF(C14307&lt;0,1,-1)</f>
        <v>-1</v>
      </c>
      <c r="K14307" s="0" t="e">
        <f aca="false">I14307*J14307</f>
        <v>#VALUE!</v>
      </c>
    </row>
    <row r="14308" customFormat="false" ht="16" hidden="false" customHeight="false" outlineLevel="0" collapsed="false">
      <c r="A14308" s="0" t="s">
        <v>14297</v>
      </c>
      <c r="B14308" s="0" t="n">
        <v>1.88621610311148</v>
      </c>
      <c r="C14308" s="0" t="n">
        <v>-0.0738829792084685</v>
      </c>
      <c r="D14308" s="0" t="n">
        <v>-1.46474316059058</v>
      </c>
      <c r="E14308" s="0" t="n">
        <v>0.182235132153221</v>
      </c>
      <c r="F14308" s="0" t="n">
        <v>-0.405426650369198</v>
      </c>
      <c r="G14308" s="0" t="n">
        <v>0.685163924648299</v>
      </c>
      <c r="H14308" s="0" t="s">
        <v>11240</v>
      </c>
      <c r="I14308" s="0" t="e">
        <f aca="false">-LOG10(H14308)</f>
        <v>#VALUE!</v>
      </c>
      <c r="J14308" s="0" t="n">
        <f aca="false">IF(C14308&lt;0,1,-1)</f>
        <v>1</v>
      </c>
      <c r="K14308" s="0" t="e">
        <f aca="false">I14308*J14308</f>
        <v>#VALUE!</v>
      </c>
    </row>
    <row r="14309" customFormat="false" ht="16" hidden="false" customHeight="false" outlineLevel="0" collapsed="false">
      <c r="A14309" s="0" t="s">
        <v>14298</v>
      </c>
      <c r="B14309" s="0" t="n">
        <v>0.410471618454584</v>
      </c>
      <c r="C14309" s="0" t="n">
        <v>-0.124800248284002</v>
      </c>
      <c r="D14309" s="0" t="n">
        <v>-2.52684082241826</v>
      </c>
      <c r="E14309" s="0" t="n">
        <v>0.173075310480943</v>
      </c>
      <c r="F14309" s="0" t="n">
        <v>-0.721074819610066</v>
      </c>
      <c r="G14309" s="0" t="n">
        <v>0.470863482538015</v>
      </c>
      <c r="H14309" s="0" t="s">
        <v>11240</v>
      </c>
      <c r="I14309" s="0" t="e">
        <f aca="false">-LOG10(H14309)</f>
        <v>#VALUE!</v>
      </c>
      <c r="J14309" s="0" t="n">
        <f aca="false">IF(C14309&lt;0,1,-1)</f>
        <v>1</v>
      </c>
      <c r="K14309" s="0" t="e">
        <f aca="false">I14309*J14309</f>
        <v>#VALUE!</v>
      </c>
    </row>
    <row r="14310" customFormat="false" ht="16" hidden="false" customHeight="false" outlineLevel="0" collapsed="false">
      <c r="A14310" s="0" t="s">
        <v>14299</v>
      </c>
      <c r="B14310" s="0" t="n">
        <v>3.65747514314823</v>
      </c>
      <c r="C14310" s="0" t="n">
        <v>-0.232258682505414</v>
      </c>
      <c r="D14310" s="0" t="n">
        <v>-4.8147544427751</v>
      </c>
      <c r="E14310" s="0" t="n">
        <v>0.219907992623383</v>
      </c>
      <c r="F14310" s="0" t="n">
        <v>-1.05616298768723</v>
      </c>
      <c r="G14310" s="0" t="n">
        <v>0.290893757306483</v>
      </c>
      <c r="H14310" s="0" t="s">
        <v>11240</v>
      </c>
      <c r="I14310" s="0" t="e">
        <f aca="false">-LOG10(H14310)</f>
        <v>#VALUE!</v>
      </c>
      <c r="J14310" s="0" t="n">
        <f aca="false">IF(C14310&lt;0,1,-1)</f>
        <v>1</v>
      </c>
      <c r="K14310" s="0" t="e">
        <f aca="false">I14310*J14310</f>
        <v>#VALUE!</v>
      </c>
    </row>
    <row r="14311" customFormat="false" ht="16" hidden="false" customHeight="false" outlineLevel="0" collapsed="false">
      <c r="A14311" s="0" t="s">
        <v>14300</v>
      </c>
      <c r="B14311" s="0" t="n">
        <v>0.274657511633578</v>
      </c>
      <c r="C14311" s="0" t="n">
        <v>0.0786364613534015</v>
      </c>
      <c r="D14311" s="0" t="n">
        <v>1.3725385819422</v>
      </c>
      <c r="E14311" s="0" t="n">
        <v>0.173119215336492</v>
      </c>
      <c r="F14311" s="0" t="n">
        <v>0.454233004698848</v>
      </c>
      <c r="G14311" s="0" t="n">
        <v>0.649661130198964</v>
      </c>
      <c r="H14311" s="0" t="s">
        <v>11240</v>
      </c>
      <c r="I14311" s="0" t="e">
        <f aca="false">-LOG10(H14311)</f>
        <v>#VALUE!</v>
      </c>
      <c r="J14311" s="0" t="n">
        <f aca="false">IF(C14311&lt;0,1,-1)</f>
        <v>-1</v>
      </c>
      <c r="K14311" s="0" t="e">
        <f aca="false">I14311*J14311</f>
        <v>#VALUE!</v>
      </c>
    </row>
    <row r="14312" customFormat="false" ht="16" hidden="false" customHeight="false" outlineLevel="0" collapsed="false">
      <c r="A14312" s="0" t="s">
        <v>14301</v>
      </c>
      <c r="B14312" s="0" t="n">
        <v>0.136823872818195</v>
      </c>
      <c r="C14312" s="0" t="n">
        <v>-0.0640255623973264</v>
      </c>
      <c r="D14312" s="0" t="n">
        <v>-1.35189114061721</v>
      </c>
      <c r="E14312" s="0" t="n">
        <v>0.172304075095254</v>
      </c>
      <c r="F14312" s="0" t="n">
        <v>-0.371584725212863</v>
      </c>
      <c r="G14312" s="0" t="n">
        <v>0.710202063568166</v>
      </c>
      <c r="H14312" s="0" t="s">
        <v>11240</v>
      </c>
      <c r="I14312" s="0" t="e">
        <f aca="false">-LOG10(H14312)</f>
        <v>#VALUE!</v>
      </c>
      <c r="J14312" s="0" t="n">
        <f aca="false">IF(C14312&lt;0,1,-1)</f>
        <v>1</v>
      </c>
      <c r="K14312" s="0" t="e">
        <f aca="false">I14312*J14312</f>
        <v>#VALUE!</v>
      </c>
    </row>
    <row r="14313" customFormat="false" ht="16" hidden="false" customHeight="false" outlineLevel="0" collapsed="false">
      <c r="A14313" s="0" t="s">
        <v>14302</v>
      </c>
      <c r="B14313" s="0" t="n">
        <v>8.58608117856123</v>
      </c>
      <c r="C14313" s="0" t="n">
        <v>-0.189421362807833</v>
      </c>
      <c r="D14313" s="0" t="n">
        <v>-6.89483019074665</v>
      </c>
      <c r="E14313" s="0" t="n">
        <v>0.192125552180314</v>
      </c>
      <c r="F14313" s="0" t="n">
        <v>-0.985924884317609</v>
      </c>
      <c r="G14313" s="0" t="n">
        <v>0.324169974704015</v>
      </c>
      <c r="H14313" s="0" t="s">
        <v>11240</v>
      </c>
      <c r="I14313" s="0" t="e">
        <f aca="false">-LOG10(H14313)</f>
        <v>#VALUE!</v>
      </c>
      <c r="J14313" s="0" t="n">
        <f aca="false">IF(C14313&lt;0,1,-1)</f>
        <v>1</v>
      </c>
      <c r="K14313" s="0" t="e">
        <f aca="false">I14313*J14313</f>
        <v>#VALUE!</v>
      </c>
    </row>
    <row r="14314" customFormat="false" ht="16" hidden="false" customHeight="false" outlineLevel="0" collapsed="false">
      <c r="A14314" s="0" t="s">
        <v>14303</v>
      </c>
      <c r="B14314" s="0" t="n">
        <v>4.03547372965697</v>
      </c>
      <c r="C14314" s="0" t="n">
        <v>-0.00763285312711529</v>
      </c>
      <c r="D14314" s="0" t="n">
        <v>-0.119991856439124</v>
      </c>
      <c r="E14314" s="0" t="n">
        <v>0.195736306000278</v>
      </c>
      <c r="F14314" s="0" t="n">
        <v>-0.0389955919935693</v>
      </c>
      <c r="G14314" s="0" t="n">
        <v>0.968893903021866</v>
      </c>
      <c r="H14314" s="0" t="s">
        <v>11240</v>
      </c>
      <c r="I14314" s="0" t="e">
        <f aca="false">-LOG10(H14314)</f>
        <v>#VALUE!</v>
      </c>
      <c r="J14314" s="0" t="n">
        <f aca="false">IF(C14314&lt;0,1,-1)</f>
        <v>1</v>
      </c>
      <c r="K14314" s="0" t="e">
        <f aca="false">I14314*J14314</f>
        <v>#VALUE!</v>
      </c>
    </row>
    <row r="14315" customFormat="false" ht="16" hidden="false" customHeight="false" outlineLevel="0" collapsed="false">
      <c r="A14315" s="0" t="s">
        <v>14304</v>
      </c>
      <c r="B14315" s="0" t="n">
        <v>1.16060540732662</v>
      </c>
      <c r="C14315" s="0" t="n">
        <v>0.15885047054566</v>
      </c>
      <c r="D14315" s="0" t="n">
        <v>3.37224424559587</v>
      </c>
      <c r="E14315" s="0" t="n">
        <v>0.179403075930432</v>
      </c>
      <c r="F14315" s="0" t="n">
        <v>0.885438946471903</v>
      </c>
      <c r="G14315" s="0" t="n">
        <v>0.375919934711802</v>
      </c>
      <c r="H14315" s="0" t="s">
        <v>11240</v>
      </c>
      <c r="I14315" s="0" t="e">
        <f aca="false">-LOG10(H14315)</f>
        <v>#VALUE!</v>
      </c>
      <c r="J14315" s="0" t="n">
        <f aca="false">IF(C14315&lt;0,1,-1)</f>
        <v>-1</v>
      </c>
      <c r="K14315" s="0" t="e">
        <f aca="false">I14315*J14315</f>
        <v>#VALUE!</v>
      </c>
    </row>
    <row r="14316" customFormat="false" ht="16" hidden="false" customHeight="false" outlineLevel="0" collapsed="false">
      <c r="A14316" s="0" t="s">
        <v>14305</v>
      </c>
      <c r="B14316" s="0" t="n">
        <v>3.69187091570389</v>
      </c>
      <c r="C14316" s="0" t="n">
        <v>-0.0556570950396074</v>
      </c>
      <c r="D14316" s="0" t="n">
        <v>-1.02509470052331</v>
      </c>
      <c r="E14316" s="0" t="n">
        <v>0.184426738038585</v>
      </c>
      <c r="F14316" s="0" t="n">
        <v>-0.301784305418681</v>
      </c>
      <c r="G14316" s="0" t="n">
        <v>0.762816495860078</v>
      </c>
      <c r="H14316" s="0" t="s">
        <v>11240</v>
      </c>
      <c r="I14316" s="0" t="e">
        <f aca="false">-LOG10(H14316)</f>
        <v>#VALUE!</v>
      </c>
      <c r="J14316" s="0" t="n">
        <f aca="false">IF(C14316&lt;0,1,-1)</f>
        <v>1</v>
      </c>
      <c r="K14316" s="0" t="e">
        <f aca="false">I14316*J14316</f>
        <v>#VALUE!</v>
      </c>
    </row>
    <row r="14317" customFormat="false" ht="16" hidden="false" customHeight="false" outlineLevel="0" collapsed="false">
      <c r="A14317" s="0" t="s">
        <v>14306</v>
      </c>
      <c r="B14317" s="0" t="n">
        <v>6.72785536052045</v>
      </c>
      <c r="C14317" s="0" t="n">
        <v>0.00345351126936702</v>
      </c>
      <c r="D14317" s="0" t="n">
        <v>0.0606155412245074</v>
      </c>
      <c r="E14317" s="0" t="n">
        <v>0.185456092041712</v>
      </c>
      <c r="F14317" s="0" t="n">
        <v>0.0186217191969637</v>
      </c>
      <c r="G14317" s="0" t="n">
        <v>0.985142876425658</v>
      </c>
      <c r="H14317" s="0" t="s">
        <v>11240</v>
      </c>
      <c r="I14317" s="0" t="e">
        <f aca="false">-LOG10(H14317)</f>
        <v>#VALUE!</v>
      </c>
      <c r="J14317" s="0" t="n">
        <f aca="false">IF(C14317&lt;0,1,-1)</f>
        <v>-1</v>
      </c>
      <c r="K14317" s="0" t="e">
        <f aca="false">I14317*J14317</f>
        <v>#VALUE!</v>
      </c>
    </row>
    <row r="14318" customFormat="false" ht="16" hidden="false" customHeight="false" outlineLevel="0" collapsed="false">
      <c r="A14318" s="0" t="s">
        <v>14307</v>
      </c>
      <c r="B14318" s="0" t="n">
        <v>6.97204635825558</v>
      </c>
      <c r="C14318" s="0" t="n">
        <v>0.207280422270398</v>
      </c>
      <c r="D14318" s="0" t="n">
        <v>2.05837832977352</v>
      </c>
      <c r="E14318" s="0" t="n">
        <v>0.253016901032239</v>
      </c>
      <c r="F14318" s="0" t="n">
        <v>0.819235479625083</v>
      </c>
      <c r="G14318" s="0" t="n">
        <v>0.412652075978083</v>
      </c>
      <c r="H14318" s="0" t="s">
        <v>11240</v>
      </c>
      <c r="I14318" s="0" t="e">
        <f aca="false">-LOG10(H14318)</f>
        <v>#VALUE!</v>
      </c>
      <c r="J14318" s="0" t="n">
        <f aca="false">IF(C14318&lt;0,1,-1)</f>
        <v>-1</v>
      </c>
      <c r="K14318" s="0" t="e">
        <f aca="false">I14318*J14318</f>
        <v>#VALUE!</v>
      </c>
    </row>
    <row r="14319" customFormat="false" ht="16" hidden="false" customHeight="false" outlineLevel="0" collapsed="false">
      <c r="A14319" s="0" t="s">
        <v>14308</v>
      </c>
      <c r="B14319" s="0" t="n">
        <v>0.136823872818195</v>
      </c>
      <c r="C14319" s="0" t="n">
        <v>-0.0640255623973264</v>
      </c>
      <c r="D14319" s="0" t="n">
        <v>-1.35189114061721</v>
      </c>
      <c r="E14319" s="0" t="n">
        <v>0.172304075095254</v>
      </c>
      <c r="F14319" s="0" t="n">
        <v>-0.371584725212863</v>
      </c>
      <c r="G14319" s="0" t="n">
        <v>0.710202063568166</v>
      </c>
      <c r="H14319" s="0" t="s">
        <v>11240</v>
      </c>
      <c r="I14319" s="0" t="e">
        <f aca="false">-LOG10(H14319)</f>
        <v>#VALUE!</v>
      </c>
      <c r="J14319" s="0" t="n">
        <f aca="false">IF(C14319&lt;0,1,-1)</f>
        <v>1</v>
      </c>
      <c r="K14319" s="0" t="e">
        <f aca="false">I14319*J14319</f>
        <v>#VALUE!</v>
      </c>
    </row>
    <row r="14320" customFormat="false" ht="16" hidden="false" customHeight="false" outlineLevel="0" collapsed="false">
      <c r="A14320" s="0" t="s">
        <v>14309</v>
      </c>
      <c r="B14320" s="0" t="n">
        <v>9.70662534403778</v>
      </c>
      <c r="C14320" s="0" t="n">
        <v>0.185203967528248</v>
      </c>
      <c r="D14320" s="0" t="n">
        <v>1.14649272782948</v>
      </c>
      <c r="E14320" s="0" t="n">
        <v>0.298398459254005</v>
      </c>
      <c r="F14320" s="0" t="n">
        <v>0.620659932330944</v>
      </c>
      <c r="G14320" s="0" t="n">
        <v>0.534823397565431</v>
      </c>
      <c r="H14320" s="0" t="s">
        <v>11240</v>
      </c>
      <c r="I14320" s="0" t="e">
        <f aca="false">-LOG10(H14320)</f>
        <v>#VALUE!</v>
      </c>
      <c r="J14320" s="0" t="n">
        <f aca="false">IF(C14320&lt;0,1,-1)</f>
        <v>-1</v>
      </c>
      <c r="K14320" s="0" t="e">
        <f aca="false">I14320*J14320</f>
        <v>#VALUE!</v>
      </c>
    </row>
    <row r="14321" customFormat="false" ht="16" hidden="false" customHeight="false" outlineLevel="0" collapsed="false">
      <c r="A14321" s="0" t="s">
        <v>14310</v>
      </c>
      <c r="B14321" s="0" t="n">
        <v>0.136823872818195</v>
      </c>
      <c r="C14321" s="0" t="n">
        <v>-0.0640255623973264</v>
      </c>
      <c r="D14321" s="0" t="n">
        <v>-1.35189114061721</v>
      </c>
      <c r="E14321" s="0" t="n">
        <v>0.172304075095254</v>
      </c>
      <c r="F14321" s="0" t="n">
        <v>-0.371584725212863</v>
      </c>
      <c r="G14321" s="0" t="n">
        <v>0.710202063568166</v>
      </c>
      <c r="H14321" s="0" t="s">
        <v>11240</v>
      </c>
      <c r="I14321" s="0" t="e">
        <f aca="false">-LOG10(H14321)</f>
        <v>#VALUE!</v>
      </c>
      <c r="J14321" s="0" t="n">
        <f aca="false">IF(C14321&lt;0,1,-1)</f>
        <v>1</v>
      </c>
      <c r="K14321" s="0" t="e">
        <f aca="false">I14321*J14321</f>
        <v>#VALUE!</v>
      </c>
    </row>
    <row r="14322" customFormat="false" ht="16" hidden="false" customHeight="false" outlineLevel="0" collapsed="false">
      <c r="A14322" s="0" t="s">
        <v>14311</v>
      </c>
      <c r="B14322" s="0" t="n">
        <v>11.2620877600491</v>
      </c>
      <c r="C14322" s="0" t="n">
        <v>-0.189430271140954</v>
      </c>
      <c r="D14322" s="0" t="n">
        <v>-0.464562593540001</v>
      </c>
      <c r="E14322" s="0" t="n">
        <v>0.393076121794188</v>
      </c>
      <c r="F14322" s="0" t="n">
        <v>-0.481917523446357</v>
      </c>
      <c r="G14322" s="0" t="n">
        <v>0.629864537239229</v>
      </c>
      <c r="H14322" s="0" t="s">
        <v>11240</v>
      </c>
      <c r="I14322" s="0" t="e">
        <f aca="false">-LOG10(H14322)</f>
        <v>#VALUE!</v>
      </c>
      <c r="J14322" s="0" t="n">
        <f aca="false">IF(C14322&lt;0,1,-1)</f>
        <v>1</v>
      </c>
      <c r="K14322" s="0" t="e">
        <f aca="false">I14322*J14322</f>
        <v>#VALUE!</v>
      </c>
    </row>
    <row r="14323" customFormat="false" ht="16" hidden="false" customHeight="false" outlineLevel="0" collapsed="false">
      <c r="A14323" s="0" t="s">
        <v>14312</v>
      </c>
      <c r="B14323" s="0" t="n">
        <v>2.16567061658417</v>
      </c>
      <c r="C14323" s="0" t="n">
        <v>0.0710922248547118</v>
      </c>
      <c r="D14323" s="0" t="n">
        <v>0.736459391203041</v>
      </c>
      <c r="E14323" s="0" t="n">
        <v>0.238825796980709</v>
      </c>
      <c r="F14323" s="0" t="n">
        <v>0.297673977239796</v>
      </c>
      <c r="G14323" s="0" t="n">
        <v>0.765952006679962</v>
      </c>
      <c r="H14323" s="0" t="s">
        <v>11240</v>
      </c>
      <c r="I14323" s="0" t="e">
        <f aca="false">-LOG10(H14323)</f>
        <v>#VALUE!</v>
      </c>
      <c r="J14323" s="0" t="n">
        <f aca="false">IF(C14323&lt;0,1,-1)</f>
        <v>-1</v>
      </c>
      <c r="K14323" s="0" t="e">
        <f aca="false">I14323*J14323</f>
        <v>#VALUE!</v>
      </c>
    </row>
    <row r="14324" customFormat="false" ht="16" hidden="false" customHeight="false" outlineLevel="0" collapsed="false">
      <c r="A14324" s="0" t="s">
        <v>14313</v>
      </c>
      <c r="B14324" s="0" t="n">
        <v>0.172566237892991</v>
      </c>
      <c r="C14324" s="0" t="n">
        <v>0.00664773502559692</v>
      </c>
      <c r="D14324" s="0" t="n">
        <v>0.154065164485834</v>
      </c>
      <c r="E14324" s="0" t="n">
        <v>0.172344154571255</v>
      </c>
      <c r="F14324" s="0" t="n">
        <v>0.0385724426925571</v>
      </c>
      <c r="G14324" s="0" t="n">
        <v>0.969231273481779</v>
      </c>
      <c r="H14324" s="0" t="s">
        <v>11240</v>
      </c>
      <c r="I14324" s="0" t="e">
        <f aca="false">-LOG10(H14324)</f>
        <v>#VALUE!</v>
      </c>
      <c r="J14324" s="0" t="n">
        <f aca="false">IF(C14324&lt;0,1,-1)</f>
        <v>-1</v>
      </c>
      <c r="K14324" s="0" t="e">
        <f aca="false">I14324*J14324</f>
        <v>#VALUE!</v>
      </c>
    </row>
    <row r="14325" customFormat="false" ht="16" hidden="false" customHeight="false" outlineLevel="0" collapsed="false">
      <c r="A14325" s="0" t="s">
        <v>14314</v>
      </c>
      <c r="B14325" s="0" t="n">
        <v>7.00801421746815</v>
      </c>
      <c r="C14325" s="0" t="n">
        <v>-0.072056956229549</v>
      </c>
      <c r="D14325" s="0" t="n">
        <v>-0.909871425371863</v>
      </c>
      <c r="E14325" s="0" t="n">
        <v>0.218451364206548</v>
      </c>
      <c r="F14325" s="0" t="n">
        <v>-0.329853541960116</v>
      </c>
      <c r="G14325" s="0" t="n">
        <v>0.741510628685701</v>
      </c>
      <c r="H14325" s="0" t="s">
        <v>11240</v>
      </c>
      <c r="I14325" s="0" t="e">
        <f aca="false">-LOG10(H14325)</f>
        <v>#VALUE!</v>
      </c>
      <c r="J14325" s="0" t="n">
        <f aca="false">IF(C14325&lt;0,1,-1)</f>
        <v>1</v>
      </c>
      <c r="K14325" s="0" t="e">
        <f aca="false">I14325*J14325</f>
        <v>#VALUE!</v>
      </c>
    </row>
    <row r="14326" customFormat="false" ht="16" hidden="false" customHeight="false" outlineLevel="0" collapsed="false">
      <c r="A14326" s="0" t="s">
        <v>14315</v>
      </c>
      <c r="B14326" s="0" t="n">
        <v>2.43036913533112</v>
      </c>
      <c r="C14326" s="0" t="n">
        <v>-0.144484042087769</v>
      </c>
      <c r="D14326" s="0" t="n">
        <v>-4.18264246242914</v>
      </c>
      <c r="E14326" s="0" t="n">
        <v>0.183149027978618</v>
      </c>
      <c r="F14326" s="0" t="n">
        <v>-0.788887845501628</v>
      </c>
      <c r="G14326" s="0" t="n">
        <v>0.430177560239695</v>
      </c>
      <c r="H14326" s="0" t="s">
        <v>11240</v>
      </c>
      <c r="I14326" s="0" t="e">
        <f aca="false">-LOG10(H14326)</f>
        <v>#VALUE!</v>
      </c>
      <c r="J14326" s="0" t="n">
        <f aca="false">IF(C14326&lt;0,1,-1)</f>
        <v>1</v>
      </c>
      <c r="K14326" s="0" t="e">
        <f aca="false">I14326*J14326</f>
        <v>#VALUE!</v>
      </c>
    </row>
    <row r="14327" customFormat="false" ht="16" hidden="false" customHeight="false" outlineLevel="0" collapsed="false">
      <c r="A14327" s="0" t="s">
        <v>14316</v>
      </c>
      <c r="B14327" s="0" t="n">
        <v>8.71156999504134</v>
      </c>
      <c r="C14327" s="0" t="n">
        <v>0.0143809464244789</v>
      </c>
      <c r="D14327" s="0" t="n">
        <v>0.170453711479116</v>
      </c>
      <c r="E14327" s="0" t="n">
        <v>0.222519089583302</v>
      </c>
      <c r="F14327" s="0" t="n">
        <v>0.0646279222668459</v>
      </c>
      <c r="G14327" s="0" t="n">
        <v>0.948470252423897</v>
      </c>
      <c r="H14327" s="0" t="s">
        <v>11240</v>
      </c>
      <c r="I14327" s="0" t="e">
        <f aca="false">-LOG10(H14327)</f>
        <v>#VALUE!</v>
      </c>
      <c r="J14327" s="0" t="n">
        <f aca="false">IF(C14327&lt;0,1,-1)</f>
        <v>-1</v>
      </c>
      <c r="K14327" s="0" t="e">
        <f aca="false">I14327*J14327</f>
        <v>#VALUE!</v>
      </c>
    </row>
    <row r="14328" customFormat="false" ht="16" hidden="false" customHeight="false" outlineLevel="0" collapsed="false">
      <c r="A14328" s="0" t="s">
        <v>14317</v>
      </c>
      <c r="B14328" s="0" t="n">
        <v>0.963912697208352</v>
      </c>
      <c r="C14328" s="0" t="n">
        <v>0.0615118835846714</v>
      </c>
      <c r="D14328" s="0" t="n">
        <v>1.17037817479782</v>
      </c>
      <c r="E14328" s="0" t="n">
        <v>0.178150885377736</v>
      </c>
      <c r="F14328" s="0" t="n">
        <v>0.345279696220689</v>
      </c>
      <c r="G14328" s="0" t="n">
        <v>0.729884109235586</v>
      </c>
      <c r="H14328" s="0" t="s">
        <v>11240</v>
      </c>
      <c r="I14328" s="0" t="e">
        <f aca="false">-LOG10(H14328)</f>
        <v>#VALUE!</v>
      </c>
      <c r="J14328" s="0" t="n">
        <f aca="false">IF(C14328&lt;0,1,-1)</f>
        <v>-1</v>
      </c>
      <c r="K14328" s="0" t="e">
        <f aca="false">I14328*J14328</f>
        <v>#VALUE!</v>
      </c>
    </row>
    <row r="14329" customFormat="false" ht="16" hidden="false" customHeight="false" outlineLevel="0" collapsed="false">
      <c r="A14329" s="0" t="s">
        <v>14318</v>
      </c>
      <c r="B14329" s="0" t="n">
        <v>8.6385747013145</v>
      </c>
      <c r="C14329" s="0" t="n">
        <v>0.29940322883326</v>
      </c>
      <c r="D14329" s="0" t="n">
        <v>1.04880835259665</v>
      </c>
      <c r="E14329" s="0" t="n">
        <v>0.363950245800331</v>
      </c>
      <c r="F14329" s="0" t="n">
        <v>0.822648788641065</v>
      </c>
      <c r="G14329" s="0" t="n">
        <v>0.4107077454779</v>
      </c>
      <c r="H14329" s="0" t="s">
        <v>11240</v>
      </c>
      <c r="I14329" s="0" t="e">
        <f aca="false">-LOG10(H14329)</f>
        <v>#VALUE!</v>
      </c>
      <c r="J14329" s="0" t="n">
        <f aca="false">IF(C14329&lt;0,1,-1)</f>
        <v>-1</v>
      </c>
      <c r="K14329" s="0" t="e">
        <f aca="false">I14329*J14329</f>
        <v>#VALUE!</v>
      </c>
    </row>
    <row r="14330" customFormat="false" ht="16" hidden="false" customHeight="false" outlineLevel="0" collapsed="false">
      <c r="A14330" s="0" t="s">
        <v>14319</v>
      </c>
      <c r="B14330" s="0" t="n">
        <v>6.41569706913923</v>
      </c>
      <c r="C14330" s="0" t="n">
        <v>0.105051537280232</v>
      </c>
      <c r="D14330" s="0" t="n">
        <v>0.814388907042776</v>
      </c>
      <c r="E14330" s="0" t="n">
        <v>0.270771023421346</v>
      </c>
      <c r="F14330" s="0" t="n">
        <v>0.387971858852716</v>
      </c>
      <c r="G14330" s="0" t="n">
        <v>0.698036859035057</v>
      </c>
      <c r="H14330" s="0" t="s">
        <v>11240</v>
      </c>
      <c r="I14330" s="0" t="e">
        <f aca="false">-LOG10(H14330)</f>
        <v>#VALUE!</v>
      </c>
      <c r="J14330" s="0" t="n">
        <f aca="false">IF(C14330&lt;0,1,-1)</f>
        <v>-1</v>
      </c>
      <c r="K14330" s="0" t="e">
        <f aca="false">I14330*J14330</f>
        <v>#VALUE!</v>
      </c>
    </row>
    <row r="14331" customFormat="false" ht="16" hidden="false" customHeight="false" outlineLevel="0" collapsed="false">
      <c r="A14331" s="0" t="s">
        <v>14320</v>
      </c>
      <c r="B14331" s="0" t="n">
        <v>0.288344540043224</v>
      </c>
      <c r="C14331" s="0" t="n">
        <v>0.00494183382097772</v>
      </c>
      <c r="D14331" s="0" t="n">
        <v>0.0893193937482543</v>
      </c>
      <c r="E14331" s="0" t="n">
        <v>0.172996764215084</v>
      </c>
      <c r="F14331" s="0" t="n">
        <v>0.028566047714243</v>
      </c>
      <c r="G14331" s="0" t="n">
        <v>0.97721069102629</v>
      </c>
      <c r="H14331" s="0" t="s">
        <v>11240</v>
      </c>
      <c r="I14331" s="0" t="e">
        <f aca="false">-LOG10(H14331)</f>
        <v>#VALUE!</v>
      </c>
      <c r="J14331" s="0" t="n">
        <f aca="false">IF(C14331&lt;0,1,-1)</f>
        <v>-1</v>
      </c>
      <c r="K14331" s="0" t="e">
        <f aca="false">I14331*J14331</f>
        <v>#VALUE!</v>
      </c>
    </row>
    <row r="14332" customFormat="false" ht="16" hidden="false" customHeight="false" outlineLevel="0" collapsed="false">
      <c r="A14332" s="0" t="s">
        <v>14321</v>
      </c>
      <c r="B14332" s="0" t="n">
        <v>2.30662315439204</v>
      </c>
      <c r="C14332" s="0" t="n">
        <v>-0.0137929165552501</v>
      </c>
      <c r="D14332" s="0" t="n">
        <v>-0.123225123403167</v>
      </c>
      <c r="E14332" s="0" t="n">
        <v>0.250997079571933</v>
      </c>
      <c r="F14332" s="0" t="n">
        <v>-0.0549524981676022</v>
      </c>
      <c r="G14332" s="0" t="n">
        <v>0.956176307540554</v>
      </c>
      <c r="H14332" s="0" t="s">
        <v>11240</v>
      </c>
      <c r="I14332" s="0" t="e">
        <f aca="false">-LOG10(H14332)</f>
        <v>#VALUE!</v>
      </c>
      <c r="J14332" s="0" t="n">
        <f aca="false">IF(C14332&lt;0,1,-1)</f>
        <v>1</v>
      </c>
      <c r="K14332" s="0" t="e">
        <f aca="false">I14332*J14332</f>
        <v>#VALUE!</v>
      </c>
    </row>
    <row r="14333" customFormat="false" ht="16" hidden="false" customHeight="false" outlineLevel="0" collapsed="false">
      <c r="A14333" s="0" t="s">
        <v>14322</v>
      </c>
      <c r="B14333" s="0" t="n">
        <v>14.2605128781418</v>
      </c>
      <c r="C14333" s="0" t="n">
        <v>0.166306264714744</v>
      </c>
      <c r="D14333" s="0" t="n">
        <v>0.66996191740461</v>
      </c>
      <c r="E14333" s="0" t="n">
        <v>0.346385172463538</v>
      </c>
      <c r="F14333" s="0" t="n">
        <v>0.480119467966691</v>
      </c>
      <c r="G14333" s="0" t="n">
        <v>0.631142445971753</v>
      </c>
      <c r="H14333" s="0" t="s">
        <v>11240</v>
      </c>
      <c r="I14333" s="0" t="e">
        <f aca="false">-LOG10(H14333)</f>
        <v>#VALUE!</v>
      </c>
      <c r="J14333" s="0" t="n">
        <f aca="false">IF(C14333&lt;0,1,-1)</f>
        <v>-1</v>
      </c>
      <c r="K14333" s="0" t="e">
        <f aca="false">I14333*J14333</f>
        <v>#VALUE!</v>
      </c>
    </row>
    <row r="14334" customFormat="false" ht="16" hidden="false" customHeight="false" outlineLevel="0" collapsed="false">
      <c r="A14334" s="0" t="s">
        <v>14323</v>
      </c>
      <c r="B14334" s="0" t="n">
        <v>0.10101377815002</v>
      </c>
      <c r="C14334" s="0" t="n">
        <v>0.0278817670919598</v>
      </c>
      <c r="D14334" s="0" t="n">
        <v>0.492018846758813</v>
      </c>
      <c r="E14334" s="0" t="n">
        <v>0.172560174896126</v>
      </c>
      <c r="F14334" s="0" t="n">
        <v>0.161577067876428</v>
      </c>
      <c r="G14334" s="0" t="n">
        <v>0.871638917174796</v>
      </c>
      <c r="H14334" s="0" t="s">
        <v>11240</v>
      </c>
      <c r="I14334" s="0" t="e">
        <f aca="false">-LOG10(H14334)</f>
        <v>#VALUE!</v>
      </c>
      <c r="J14334" s="0" t="n">
        <f aca="false">IF(C14334&lt;0,1,-1)</f>
        <v>-1</v>
      </c>
      <c r="K14334" s="0" t="e">
        <f aca="false">I14334*J14334</f>
        <v>#VALUE!</v>
      </c>
    </row>
    <row r="14335" customFormat="false" ht="16" hidden="false" customHeight="false" outlineLevel="0" collapsed="false">
      <c r="A14335" s="0" t="s">
        <v>14324</v>
      </c>
      <c r="B14335" s="0" t="n">
        <v>6.82273786217388</v>
      </c>
      <c r="C14335" s="0" t="n">
        <v>-0.288516796237555</v>
      </c>
      <c r="D14335" s="0" t="n">
        <v>-1.54002348142108</v>
      </c>
      <c r="E14335" s="0" t="n">
        <v>0.318305298840121</v>
      </c>
      <c r="F14335" s="0" t="n">
        <v>-0.906415310360485</v>
      </c>
      <c r="G14335" s="0" t="n">
        <v>0.364716072101769</v>
      </c>
      <c r="H14335" s="0" t="s">
        <v>11240</v>
      </c>
      <c r="I14335" s="0" t="e">
        <f aca="false">-LOG10(H14335)</f>
        <v>#VALUE!</v>
      </c>
      <c r="J14335" s="0" t="n">
        <f aca="false">IF(C14335&lt;0,1,-1)</f>
        <v>1</v>
      </c>
      <c r="K14335" s="0" t="e">
        <f aca="false">I14335*J14335</f>
        <v>#VALUE!</v>
      </c>
    </row>
    <row r="14336" customFormat="false" ht="16" hidden="false" customHeight="false" outlineLevel="0" collapsed="false">
      <c r="A14336" s="0" t="s">
        <v>14325</v>
      </c>
      <c r="B14336" s="0" t="n">
        <v>3.28433027013778</v>
      </c>
      <c r="C14336" s="0" t="n">
        <v>-0.172172707293027</v>
      </c>
      <c r="D14336" s="0" t="n">
        <v>-5.5056677896767</v>
      </c>
      <c r="E14336" s="0" t="n">
        <v>0.184013316525708</v>
      </c>
      <c r="F14336" s="0" t="n">
        <v>-0.935653519776503</v>
      </c>
      <c r="G14336" s="0" t="n">
        <v>0.349451609177093</v>
      </c>
      <c r="H14336" s="0" t="s">
        <v>11240</v>
      </c>
      <c r="I14336" s="0" t="e">
        <f aca="false">-LOG10(H14336)</f>
        <v>#VALUE!</v>
      </c>
      <c r="J14336" s="0" t="n">
        <f aca="false">IF(C14336&lt;0,1,-1)</f>
        <v>1</v>
      </c>
      <c r="K14336" s="0" t="e">
        <f aca="false">I14336*J14336</f>
        <v>#VALUE!</v>
      </c>
    </row>
    <row r="14337" customFormat="false" ht="16" hidden="false" customHeight="false" outlineLevel="0" collapsed="false">
      <c r="A14337" s="0" t="s">
        <v>14326</v>
      </c>
      <c r="B14337" s="0" t="n">
        <v>7.17015167387503</v>
      </c>
      <c r="C14337" s="0" t="n">
        <v>0.123725658690815</v>
      </c>
      <c r="D14337" s="0" t="n">
        <v>2.68238524555986</v>
      </c>
      <c r="E14337" s="0" t="n">
        <v>0.1854833302772</v>
      </c>
      <c r="F14337" s="0" t="n">
        <v>0.667044626090714</v>
      </c>
      <c r="G14337" s="0" t="n">
        <v>0.504743628751485</v>
      </c>
      <c r="H14337" s="0" t="s">
        <v>11240</v>
      </c>
      <c r="I14337" s="0" t="e">
        <f aca="false">-LOG10(H14337)</f>
        <v>#VALUE!</v>
      </c>
      <c r="J14337" s="0" t="n">
        <f aca="false">IF(C14337&lt;0,1,-1)</f>
        <v>-1</v>
      </c>
      <c r="K14337" s="0" t="e">
        <f aca="false">I14337*J14337</f>
        <v>#VALUE!</v>
      </c>
    </row>
    <row r="14338" customFormat="false" ht="16" hidden="false" customHeight="false" outlineLevel="0" collapsed="false">
      <c r="A14338" s="0" t="s">
        <v>14327</v>
      </c>
      <c r="B14338" s="0" t="n">
        <v>0.517698713678972</v>
      </c>
      <c r="C14338" s="0" t="n">
        <v>0.0889079730384227</v>
      </c>
      <c r="D14338" s="0" t="n">
        <v>2.14216505854839</v>
      </c>
      <c r="E14338" s="0" t="n">
        <v>0.173297594765743</v>
      </c>
      <c r="F14338" s="0" t="n">
        <v>0.513036393601453</v>
      </c>
      <c r="G14338" s="0" t="n">
        <v>0.607925863258937</v>
      </c>
      <c r="H14338" s="0" t="s">
        <v>11240</v>
      </c>
      <c r="I14338" s="0" t="e">
        <f aca="false">-LOG10(H14338)</f>
        <v>#VALUE!</v>
      </c>
      <c r="J14338" s="0" t="n">
        <f aca="false">IF(C14338&lt;0,1,-1)</f>
        <v>-1</v>
      </c>
      <c r="K14338" s="0" t="e">
        <f aca="false">I14338*J14338</f>
        <v>#VALUE!</v>
      </c>
    </row>
    <row r="14339" customFormat="false" ht="16" hidden="false" customHeight="false" outlineLevel="0" collapsed="false">
      <c r="A14339" s="0" t="s">
        <v>14328</v>
      </c>
      <c r="B14339" s="0" t="n">
        <v>0.136823872818195</v>
      </c>
      <c r="C14339" s="0" t="n">
        <v>-0.0640255623973264</v>
      </c>
      <c r="D14339" s="0" t="n">
        <v>-1.35189114061721</v>
      </c>
      <c r="E14339" s="0" t="n">
        <v>0.172304075095254</v>
      </c>
      <c r="F14339" s="0" t="n">
        <v>-0.371584725212863</v>
      </c>
      <c r="G14339" s="0" t="n">
        <v>0.710202063568166</v>
      </c>
      <c r="H14339" s="0" t="s">
        <v>11240</v>
      </c>
      <c r="I14339" s="0" t="e">
        <f aca="false">-LOG10(H14339)</f>
        <v>#VALUE!</v>
      </c>
      <c r="J14339" s="0" t="n">
        <f aca="false">IF(C14339&lt;0,1,-1)</f>
        <v>1</v>
      </c>
      <c r="K14339" s="0" t="e">
        <f aca="false">I14339*J14339</f>
        <v>#VALUE!</v>
      </c>
    </row>
    <row r="14340" customFormat="false" ht="16" hidden="false" customHeight="false" outlineLevel="0" collapsed="false">
      <c r="A14340" s="0" t="s">
        <v>14329</v>
      </c>
      <c r="B14340" s="0" t="n">
        <v>12.1892235511796</v>
      </c>
      <c r="C14340" s="0" t="n">
        <v>0.246310495212</v>
      </c>
      <c r="D14340" s="0" t="n">
        <v>2.19547512278039</v>
      </c>
      <c r="E14340" s="0" t="n">
        <v>0.26604668642162</v>
      </c>
      <c r="F14340" s="0" t="n">
        <v>0.925816812548674</v>
      </c>
      <c r="G14340" s="0" t="n">
        <v>0.354541188386865</v>
      </c>
      <c r="H14340" s="0" t="s">
        <v>11240</v>
      </c>
      <c r="I14340" s="0" t="e">
        <f aca="false">-LOG10(H14340)</f>
        <v>#VALUE!</v>
      </c>
      <c r="J14340" s="0" t="n">
        <f aca="false">IF(C14340&lt;0,1,-1)</f>
        <v>-1</v>
      </c>
      <c r="K14340" s="0" t="e">
        <f aca="false">I14340*J14340</f>
        <v>#VALUE!</v>
      </c>
    </row>
    <row r="14341" customFormat="false" ht="16" hidden="false" customHeight="false" outlineLevel="0" collapsed="false">
      <c r="A14341" s="0" t="s">
        <v>14330</v>
      </c>
      <c r="B14341" s="0" t="n">
        <v>12.9732617373772</v>
      </c>
      <c r="C14341" s="0" t="n">
        <v>0.0529837584076741</v>
      </c>
      <c r="D14341" s="0" t="n">
        <v>0.484710643194112</v>
      </c>
      <c r="E14341" s="0" t="n">
        <v>0.250529016897606</v>
      </c>
      <c r="F14341" s="0" t="n">
        <v>0.211487511761279</v>
      </c>
      <c r="G14341" s="0" t="n">
        <v>0.83250687601083</v>
      </c>
      <c r="H14341" s="0" t="s">
        <v>11240</v>
      </c>
      <c r="I14341" s="0" t="e">
        <f aca="false">-LOG10(H14341)</f>
        <v>#VALUE!</v>
      </c>
      <c r="J14341" s="0" t="n">
        <f aca="false">IF(C14341&lt;0,1,-1)</f>
        <v>-1</v>
      </c>
      <c r="K14341" s="0" t="e">
        <f aca="false">I14341*J14341</f>
        <v>#VALUE!</v>
      </c>
    </row>
    <row r="14342" customFormat="false" ht="16" hidden="false" customHeight="false" outlineLevel="0" collapsed="false">
      <c r="A14342" s="0" t="s">
        <v>14331</v>
      </c>
      <c r="B14342" s="0" t="n">
        <v>0.85544016063972</v>
      </c>
      <c r="C14342" s="0" t="n">
        <v>0.028301385144621</v>
      </c>
      <c r="D14342" s="0" t="n">
        <v>0.580951358011236</v>
      </c>
      <c r="E14342" s="0" t="n">
        <v>0.177130352240591</v>
      </c>
      <c r="F14342" s="0" t="n">
        <v>0.1597771629008</v>
      </c>
      <c r="G14342" s="0" t="n">
        <v>0.873056614311328</v>
      </c>
      <c r="H14342" s="0" t="s">
        <v>11240</v>
      </c>
      <c r="I14342" s="0" t="e">
        <f aca="false">-LOG10(H14342)</f>
        <v>#VALUE!</v>
      </c>
      <c r="J14342" s="0" t="n">
        <f aca="false">IF(C14342&lt;0,1,-1)</f>
        <v>-1</v>
      </c>
      <c r="K14342" s="0" t="e">
        <f aca="false">I14342*J14342</f>
        <v>#VALUE!</v>
      </c>
    </row>
    <row r="14343" customFormat="false" ht="16" hidden="false" customHeight="false" outlineLevel="0" collapsed="false">
      <c r="A14343" s="0" t="s">
        <v>14332</v>
      </c>
      <c r="B14343" s="0" t="n">
        <v>3.49171325581353</v>
      </c>
      <c r="C14343" s="0" t="n">
        <v>0.213786446416386</v>
      </c>
      <c r="D14343" s="0" t="n">
        <v>3.25838394068754</v>
      </c>
      <c r="E14343" s="0" t="n">
        <v>0.226559002361398</v>
      </c>
      <c r="F14343" s="0" t="n">
        <v>0.943623710327614</v>
      </c>
      <c r="G14343" s="0" t="n">
        <v>0.345361971514502</v>
      </c>
      <c r="H14343" s="0" t="s">
        <v>11240</v>
      </c>
      <c r="I14343" s="0" t="e">
        <f aca="false">-LOG10(H14343)</f>
        <v>#VALUE!</v>
      </c>
      <c r="J14343" s="0" t="n">
        <f aca="false">IF(C14343&lt;0,1,-1)</f>
        <v>-1</v>
      </c>
      <c r="K14343" s="0" t="e">
        <f aca="false">I14343*J14343</f>
        <v>#VALUE!</v>
      </c>
    </row>
    <row r="14344" customFormat="false" ht="16" hidden="false" customHeight="false" outlineLevel="0" collapsed="false">
      <c r="A14344" s="0" t="s">
        <v>14333</v>
      </c>
      <c r="B14344" s="0" t="n">
        <v>1.43257738445695</v>
      </c>
      <c r="C14344" s="0" t="n">
        <v>0.122195455992651</v>
      </c>
      <c r="D14344" s="0" t="n">
        <v>2.78191722861075</v>
      </c>
      <c r="E14344" s="0" t="n">
        <v>0.180869396455037</v>
      </c>
      <c r="F14344" s="0" t="n">
        <v>0.675600507258994</v>
      </c>
      <c r="G14344" s="0" t="n">
        <v>0.499294319379004</v>
      </c>
      <c r="H14344" s="0" t="s">
        <v>11240</v>
      </c>
      <c r="I14344" s="0" t="e">
        <f aca="false">-LOG10(H14344)</f>
        <v>#VALUE!</v>
      </c>
      <c r="J14344" s="0" t="n">
        <f aca="false">IF(C14344&lt;0,1,-1)</f>
        <v>-1</v>
      </c>
      <c r="K14344" s="0" t="e">
        <f aca="false">I14344*J14344</f>
        <v>#VALUE!</v>
      </c>
    </row>
    <row r="14345" customFormat="false" ht="16" hidden="false" customHeight="false" outlineLevel="0" collapsed="false">
      <c r="A14345" s="0" t="s">
        <v>14334</v>
      </c>
      <c r="B14345" s="0" t="n">
        <v>0.690264951571963</v>
      </c>
      <c r="C14345" s="0" t="n">
        <v>0.139631562616633</v>
      </c>
      <c r="D14345" s="0" t="n">
        <v>2.57414917716017</v>
      </c>
      <c r="E14345" s="0" t="n">
        <v>0.174885020071065</v>
      </c>
      <c r="F14345" s="0" t="n">
        <v>0.798419227443799</v>
      </c>
      <c r="G14345" s="0" t="n">
        <v>0.424627249056635</v>
      </c>
      <c r="H14345" s="0" t="s">
        <v>11240</v>
      </c>
      <c r="I14345" s="0" t="e">
        <f aca="false">-LOG10(H14345)</f>
        <v>#VALUE!</v>
      </c>
      <c r="J14345" s="0" t="n">
        <f aca="false">IF(C14345&lt;0,1,-1)</f>
        <v>-1</v>
      </c>
      <c r="K14345" s="0" t="e">
        <f aca="false">I14345*J14345</f>
        <v>#VALUE!</v>
      </c>
    </row>
    <row r="14346" customFormat="false" ht="16" hidden="false" customHeight="false" outlineLevel="0" collapsed="false">
      <c r="A14346" s="0" t="s">
        <v>14335</v>
      </c>
      <c r="B14346" s="0" t="n">
        <v>8.13177619585451</v>
      </c>
      <c r="C14346" s="0" t="n">
        <v>-0.495496767838284</v>
      </c>
      <c r="D14346" s="0" t="n">
        <v>-3.35456795084308</v>
      </c>
      <c r="E14346" s="0" t="n">
        <v>0.311120054462676</v>
      </c>
      <c r="F14346" s="0" t="n">
        <v>-1.59262240003795</v>
      </c>
      <c r="G14346" s="0" t="n">
        <v>0.111244925325126</v>
      </c>
      <c r="H14346" s="0" t="s">
        <v>11240</v>
      </c>
      <c r="I14346" s="0" t="e">
        <f aca="false">-LOG10(H14346)</f>
        <v>#VALUE!</v>
      </c>
      <c r="J14346" s="0" t="n">
        <f aca="false">IF(C14346&lt;0,1,-1)</f>
        <v>1</v>
      </c>
      <c r="K14346" s="0" t="e">
        <f aca="false">I14346*J14346</f>
        <v>#VALUE!</v>
      </c>
    </row>
    <row r="14347" customFormat="false" ht="16" hidden="false" customHeight="false" outlineLevel="0" collapsed="false">
      <c r="A14347" s="0" t="s">
        <v>14336</v>
      </c>
      <c r="B14347" s="0" t="n">
        <v>4.10873497228979</v>
      </c>
      <c r="C14347" s="0" t="n">
        <v>0.0325992713293406</v>
      </c>
      <c r="D14347" s="0" t="n">
        <v>0.582647526836896</v>
      </c>
      <c r="E14347" s="0" t="n">
        <v>0.184662421560267</v>
      </c>
      <c r="F14347" s="0" t="n">
        <v>0.17653440832141</v>
      </c>
      <c r="G14347" s="0" t="n">
        <v>0.859874119206588</v>
      </c>
      <c r="H14347" s="0" t="s">
        <v>11240</v>
      </c>
      <c r="I14347" s="0" t="e">
        <f aca="false">-LOG10(H14347)</f>
        <v>#VALUE!</v>
      </c>
      <c r="J14347" s="0" t="n">
        <f aca="false">IF(C14347&lt;0,1,-1)</f>
        <v>-1</v>
      </c>
      <c r="K14347" s="0" t="e">
        <f aca="false">I14347*J14347</f>
        <v>#VALUE!</v>
      </c>
    </row>
    <row r="14348" customFormat="false" ht="16" hidden="false" customHeight="false" outlineLevel="0" collapsed="false">
      <c r="A14348" s="0" t="s">
        <v>14337</v>
      </c>
      <c r="B14348" s="0" t="n">
        <v>5.74082713428108</v>
      </c>
      <c r="C14348" s="0" t="n">
        <v>0.141707453122943</v>
      </c>
      <c r="D14348" s="0" t="n">
        <v>1.40254190352061</v>
      </c>
      <c r="E14348" s="0" t="n">
        <v>0.247074543686564</v>
      </c>
      <c r="F14348" s="0" t="n">
        <v>0.573541292472089</v>
      </c>
      <c r="G14348" s="0" t="n">
        <v>0.566278248858316</v>
      </c>
      <c r="H14348" s="0" t="s">
        <v>11240</v>
      </c>
      <c r="I14348" s="0" t="e">
        <f aca="false">-LOG10(H14348)</f>
        <v>#VALUE!</v>
      </c>
      <c r="J14348" s="0" t="n">
        <f aca="false">IF(C14348&lt;0,1,-1)</f>
        <v>-1</v>
      </c>
      <c r="K14348" s="0" t="e">
        <f aca="false">I14348*J14348</f>
        <v>#VALUE!</v>
      </c>
    </row>
    <row r="14349" customFormat="false" ht="16" hidden="false" customHeight="false" outlineLevel="0" collapsed="false">
      <c r="A14349" s="0" t="s">
        <v>14338</v>
      </c>
      <c r="B14349" s="0" t="n">
        <v>10.8771021841596</v>
      </c>
      <c r="C14349" s="0" t="n">
        <v>-0.0107483587276068</v>
      </c>
      <c r="D14349" s="0" t="n">
        <v>-0.0598750225841686</v>
      </c>
      <c r="E14349" s="0" t="n">
        <v>0.30679951487429</v>
      </c>
      <c r="F14349" s="0" t="n">
        <v>-0.0350338191767053</v>
      </c>
      <c r="G14349" s="0" t="n">
        <v>0.972052773614013</v>
      </c>
      <c r="H14349" s="0" t="s">
        <v>11240</v>
      </c>
      <c r="I14349" s="0" t="e">
        <f aca="false">-LOG10(H14349)</f>
        <v>#VALUE!</v>
      </c>
      <c r="J14349" s="0" t="n">
        <f aca="false">IF(C14349&lt;0,1,-1)</f>
        <v>1</v>
      </c>
      <c r="K14349" s="0" t="e">
        <f aca="false">I14349*J14349</f>
        <v>#VALUE!</v>
      </c>
    </row>
    <row r="14350" customFormat="false" ht="16" hidden="false" customHeight="false" outlineLevel="0" collapsed="false">
      <c r="A14350" s="0" t="s">
        <v>14339</v>
      </c>
      <c r="B14350" s="0" t="n">
        <v>15.2345445239389</v>
      </c>
      <c r="C14350" s="0" t="n">
        <v>-0.139450251728085</v>
      </c>
      <c r="D14350" s="0" t="n">
        <v>-0.665968167336277</v>
      </c>
      <c r="E14350" s="0" t="n">
        <v>0.327081704027618</v>
      </c>
      <c r="F14350" s="0" t="n">
        <v>-0.426346842427816</v>
      </c>
      <c r="G14350" s="0" t="n">
        <v>0.669855129756708</v>
      </c>
      <c r="H14350" s="0" t="s">
        <v>11240</v>
      </c>
      <c r="I14350" s="0" t="e">
        <f aca="false">-LOG10(H14350)</f>
        <v>#VALUE!</v>
      </c>
      <c r="J14350" s="0" t="n">
        <f aca="false">IF(C14350&lt;0,1,-1)</f>
        <v>1</v>
      </c>
      <c r="K14350" s="0" t="e">
        <f aca="false">I14350*J14350</f>
        <v>#VALUE!</v>
      </c>
    </row>
    <row r="14351" customFormat="false" ht="16" hidden="false" customHeight="false" outlineLevel="0" collapsed="false">
      <c r="A14351" s="0" t="s">
        <v>14340</v>
      </c>
      <c r="B14351" s="0" t="n">
        <v>7.84256055580252</v>
      </c>
      <c r="C14351" s="0" t="n">
        <v>0.0457529006530895</v>
      </c>
      <c r="D14351" s="0" t="n">
        <v>0.782698294844803</v>
      </c>
      <c r="E14351" s="0" t="n">
        <v>0.189454081335895</v>
      </c>
      <c r="F14351" s="0" t="n">
        <v>0.241498627691063</v>
      </c>
      <c r="G14351" s="0" t="n">
        <v>0.809168679958391</v>
      </c>
      <c r="H14351" s="0" t="s">
        <v>11240</v>
      </c>
      <c r="I14351" s="0" t="e">
        <f aca="false">-LOG10(H14351)</f>
        <v>#VALUE!</v>
      </c>
      <c r="J14351" s="0" t="n">
        <f aca="false">IF(C14351&lt;0,1,-1)</f>
        <v>-1</v>
      </c>
      <c r="K14351" s="0" t="e">
        <f aca="false">I14351*J14351</f>
        <v>#VALUE!</v>
      </c>
    </row>
    <row r="14352" customFormat="false" ht="16" hidden="false" customHeight="false" outlineLevel="0" collapsed="false">
      <c r="A14352" s="0" t="s">
        <v>14341</v>
      </c>
      <c r="B14352" s="0" t="n">
        <v>2.42279610718026</v>
      </c>
      <c r="C14352" s="0" t="n">
        <v>-0.170496213785442</v>
      </c>
      <c r="D14352" s="0" t="n">
        <v>-5.07313333369182</v>
      </c>
      <c r="E14352" s="0" t="n">
        <v>0.183108554050803</v>
      </c>
      <c r="F14352" s="0" t="n">
        <v>-0.93112096629925</v>
      </c>
      <c r="G14352" s="0" t="n">
        <v>0.35179099429936</v>
      </c>
      <c r="H14352" s="0" t="s">
        <v>11240</v>
      </c>
      <c r="I14352" s="0" t="e">
        <f aca="false">-LOG10(H14352)</f>
        <v>#VALUE!</v>
      </c>
      <c r="J14352" s="0" t="n">
        <f aca="false">IF(C14352&lt;0,1,-1)</f>
        <v>1</v>
      </c>
      <c r="K14352" s="0" t="e">
        <f aca="false">I14352*J14352</f>
        <v>#VALUE!</v>
      </c>
    </row>
    <row r="14353" customFormat="false" ht="16" hidden="false" customHeight="false" outlineLevel="0" collapsed="false">
      <c r="A14353" s="0" t="s">
        <v>14342</v>
      </c>
      <c r="B14353" s="0" t="n">
        <v>0.342129347358126</v>
      </c>
      <c r="C14353" s="0" t="n">
        <v>-0.095105177935921</v>
      </c>
      <c r="D14353" s="0" t="n">
        <v>-2.19175269802548</v>
      </c>
      <c r="E14353" s="0" t="n">
        <v>0.172662128167908</v>
      </c>
      <c r="F14353" s="0" t="n">
        <v>-0.550816666891967</v>
      </c>
      <c r="G14353" s="0" t="n">
        <v>0.581759357634251</v>
      </c>
      <c r="H14353" s="0" t="s">
        <v>11240</v>
      </c>
      <c r="I14353" s="0" t="e">
        <f aca="false">-LOG10(H14353)</f>
        <v>#VALUE!</v>
      </c>
      <c r="J14353" s="0" t="n">
        <f aca="false">IF(C14353&lt;0,1,-1)</f>
        <v>1</v>
      </c>
      <c r="K14353" s="0" t="e">
        <f aca="false">I14353*J14353</f>
        <v>#VALUE!</v>
      </c>
    </row>
    <row r="14354" customFormat="false" ht="16" hidden="false" customHeight="false" outlineLevel="0" collapsed="false">
      <c r="A14354" s="0" t="s">
        <v>14343</v>
      </c>
      <c r="B14354" s="0" t="n">
        <v>2.01899675598355</v>
      </c>
      <c r="C14354" s="0" t="n">
        <v>-0.169219684296402</v>
      </c>
      <c r="D14354" s="0" t="n">
        <v>-4.81091874246125</v>
      </c>
      <c r="E14354" s="0" t="n">
        <v>0.182414948712212</v>
      </c>
      <c r="F14354" s="0" t="n">
        <v>-0.927663469967981</v>
      </c>
      <c r="G14354" s="0" t="n">
        <v>0.353582163077397</v>
      </c>
      <c r="H14354" s="0" t="s">
        <v>11240</v>
      </c>
      <c r="I14354" s="0" t="e">
        <f aca="false">-LOG10(H14354)</f>
        <v>#VALUE!</v>
      </c>
      <c r="J14354" s="0" t="n">
        <f aca="false">IF(C14354&lt;0,1,-1)</f>
        <v>1</v>
      </c>
      <c r="K14354" s="0" t="e">
        <f aca="false">I14354*J14354</f>
        <v>#VALUE!</v>
      </c>
    </row>
    <row r="14355" customFormat="false" ht="16" hidden="false" customHeight="false" outlineLevel="0" collapsed="false">
      <c r="A14355" s="0" t="s">
        <v>14344</v>
      </c>
      <c r="B14355" s="0" t="n">
        <v>5.32761462440024</v>
      </c>
      <c r="C14355" s="0" t="n">
        <v>-0.0271111399196329</v>
      </c>
      <c r="D14355" s="0" t="n">
        <v>-0.282037854789984</v>
      </c>
      <c r="E14355" s="0" t="n">
        <v>0.236705120138434</v>
      </c>
      <c r="F14355" s="0" t="n">
        <v>-0.114535502670062</v>
      </c>
      <c r="G14355" s="0" t="n">
        <v>0.908813304504228</v>
      </c>
      <c r="H14355" s="0" t="s">
        <v>11240</v>
      </c>
      <c r="I14355" s="0" t="e">
        <f aca="false">-LOG10(H14355)</f>
        <v>#VALUE!</v>
      </c>
      <c r="J14355" s="0" t="n">
        <f aca="false">IF(C14355&lt;0,1,-1)</f>
        <v>1</v>
      </c>
      <c r="K14355" s="0" t="e">
        <f aca="false">I14355*J14355</f>
        <v>#VALUE!</v>
      </c>
    </row>
    <row r="14356" customFormat="false" ht="16" hidden="false" customHeight="false" outlineLevel="0" collapsed="false">
      <c r="A14356" s="0" t="s">
        <v>14345</v>
      </c>
      <c r="B14356" s="0" t="n">
        <v>8.62831189464953</v>
      </c>
      <c r="C14356" s="0" t="n">
        <v>0.174472632226443</v>
      </c>
      <c r="D14356" s="0" t="n">
        <v>6.26642317749339</v>
      </c>
      <c r="E14356" s="0" t="n">
        <v>0.185656616068041</v>
      </c>
      <c r="F14356" s="0" t="n">
        <v>0.939759842237461</v>
      </c>
      <c r="G14356" s="0" t="n">
        <v>0.347340761726205</v>
      </c>
      <c r="H14356" s="0" t="s">
        <v>11240</v>
      </c>
      <c r="I14356" s="0" t="e">
        <f aca="false">-LOG10(H14356)</f>
        <v>#VALUE!</v>
      </c>
      <c r="J14356" s="0" t="n">
        <f aca="false">IF(C14356&lt;0,1,-1)</f>
        <v>-1</v>
      </c>
      <c r="K14356" s="0" t="e">
        <f aca="false">I14356*J14356</f>
        <v>#VALUE!</v>
      </c>
    </row>
    <row r="14357" customFormat="false" ht="16" hidden="false" customHeight="false" outlineLevel="0" collapsed="false">
      <c r="A14357" s="0" t="s">
        <v>14346</v>
      </c>
      <c r="B14357" s="0" t="n">
        <v>0.732420031022875</v>
      </c>
      <c r="C14357" s="0" t="n">
        <v>0.150571665834878</v>
      </c>
      <c r="D14357" s="0" t="n">
        <v>2.72367368015197</v>
      </c>
      <c r="E14357" s="0" t="n">
        <v>0.175851329891461</v>
      </c>
      <c r="F14357" s="0" t="n">
        <v>0.856244112158911</v>
      </c>
      <c r="G14357" s="0" t="n">
        <v>0.39186276740714</v>
      </c>
      <c r="H14357" s="0" t="s">
        <v>11240</v>
      </c>
      <c r="I14357" s="0" t="e">
        <f aca="false">-LOG10(H14357)</f>
        <v>#VALUE!</v>
      </c>
      <c r="J14357" s="0" t="n">
        <f aca="false">IF(C14357&lt;0,1,-1)</f>
        <v>-1</v>
      </c>
      <c r="K14357" s="0" t="e">
        <f aca="false">I14357*J14357</f>
        <v>#VALUE!</v>
      </c>
    </row>
    <row r="14358" customFormat="false" ht="16" hidden="false" customHeight="false" outlineLevel="0" collapsed="false">
      <c r="A14358" s="0" t="s">
        <v>14347</v>
      </c>
      <c r="B14358" s="0" t="n">
        <v>5.19296373108567</v>
      </c>
      <c r="C14358" s="0" t="n">
        <v>0.0392083866056947</v>
      </c>
      <c r="D14358" s="0" t="n">
        <v>0.423481780803904</v>
      </c>
      <c r="E14358" s="0" t="n">
        <v>0.232763946349879</v>
      </c>
      <c r="F14358" s="0" t="n">
        <v>0.168446991987147</v>
      </c>
      <c r="G14358" s="0" t="n">
        <v>0.866231641958544</v>
      </c>
      <c r="H14358" s="0" t="s">
        <v>11240</v>
      </c>
      <c r="I14358" s="0" t="e">
        <f aca="false">-LOG10(H14358)</f>
        <v>#VALUE!</v>
      </c>
      <c r="J14358" s="0" t="n">
        <f aca="false">IF(C14358&lt;0,1,-1)</f>
        <v>-1</v>
      </c>
      <c r="K14358" s="0" t="e">
        <f aca="false">I14358*J14358</f>
        <v>#VALUE!</v>
      </c>
    </row>
    <row r="14359" customFormat="false" ht="16" hidden="false" customHeight="false" outlineLevel="0" collapsed="false">
      <c r="A14359" s="0" t="s">
        <v>14348</v>
      </c>
      <c r="B14359" s="0" t="n">
        <v>0.168870723480374</v>
      </c>
      <c r="C14359" s="0" t="n">
        <v>-0.0640255623973265</v>
      </c>
      <c r="D14359" s="0" t="n">
        <v>-1.35189114061721</v>
      </c>
      <c r="E14359" s="0" t="n">
        <v>0.172304075095254</v>
      </c>
      <c r="F14359" s="0" t="n">
        <v>-0.371584725212863</v>
      </c>
      <c r="G14359" s="0" t="n">
        <v>0.710202063568166</v>
      </c>
      <c r="H14359" s="0" t="s">
        <v>11240</v>
      </c>
      <c r="I14359" s="0" t="e">
        <f aca="false">-LOG10(H14359)</f>
        <v>#VALUE!</v>
      </c>
      <c r="J14359" s="0" t="n">
        <f aca="false">IF(C14359&lt;0,1,-1)</f>
        <v>1</v>
      </c>
      <c r="K14359" s="0" t="e">
        <f aca="false">I14359*J14359</f>
        <v>#VALUE!</v>
      </c>
    </row>
    <row r="14360" customFormat="false" ht="16" hidden="false" customHeight="false" outlineLevel="0" collapsed="false">
      <c r="A14360" s="0" t="s">
        <v>14349</v>
      </c>
      <c r="B14360" s="0" t="n">
        <v>3.79645723364579</v>
      </c>
      <c r="C14360" s="0" t="n">
        <v>0.17102920358825</v>
      </c>
      <c r="D14360" s="0" t="n">
        <v>5.07652382754181</v>
      </c>
      <c r="E14360" s="0" t="n">
        <v>0.184323192447993</v>
      </c>
      <c r="F14360" s="0" t="n">
        <v>0.927876743652355</v>
      </c>
      <c r="G14360" s="0" t="n">
        <v>0.353471509299837</v>
      </c>
      <c r="H14360" s="0" t="s">
        <v>11240</v>
      </c>
      <c r="I14360" s="0" t="e">
        <f aca="false">-LOG10(H14360)</f>
        <v>#VALUE!</v>
      </c>
      <c r="J14360" s="0" t="n">
        <f aca="false">IF(C14360&lt;0,1,-1)</f>
        <v>-1</v>
      </c>
      <c r="K14360" s="0" t="e">
        <f aca="false">I14360*J14360</f>
        <v>#VALUE!</v>
      </c>
    </row>
    <row r="14361" customFormat="false" ht="16" hidden="false" customHeight="false" outlineLevel="0" collapsed="false">
      <c r="A14361" s="0" t="s">
        <v>14350</v>
      </c>
      <c r="B14361" s="0" t="n">
        <v>0.172566237892991</v>
      </c>
      <c r="C14361" s="0" t="n">
        <v>0.00664773502559692</v>
      </c>
      <c r="D14361" s="0" t="n">
        <v>0.154065164485834</v>
      </c>
      <c r="E14361" s="0" t="n">
        <v>0.172344154571255</v>
      </c>
      <c r="F14361" s="0" t="n">
        <v>0.0385724426925571</v>
      </c>
      <c r="G14361" s="0" t="n">
        <v>0.969231273481779</v>
      </c>
      <c r="H14361" s="0" t="s">
        <v>11240</v>
      </c>
      <c r="I14361" s="0" t="e">
        <f aca="false">-LOG10(H14361)</f>
        <v>#VALUE!</v>
      </c>
      <c r="J14361" s="0" t="n">
        <f aca="false">IF(C14361&lt;0,1,-1)</f>
        <v>-1</v>
      </c>
      <c r="K14361" s="0" t="e">
        <f aca="false">I14361*J14361</f>
        <v>#VALUE!</v>
      </c>
    </row>
    <row r="14362" customFormat="false" ht="16" hidden="false" customHeight="false" outlineLevel="0" collapsed="false">
      <c r="A14362" s="0" t="s">
        <v>14351</v>
      </c>
      <c r="B14362" s="0" t="n">
        <v>6.74476295049818</v>
      </c>
      <c r="C14362" s="0" t="n">
        <v>0.351945712466604</v>
      </c>
      <c r="D14362" s="0" t="n">
        <v>4.44490897054067</v>
      </c>
      <c r="E14362" s="0" t="n">
        <v>0.260603639773107</v>
      </c>
      <c r="F14362" s="0" t="n">
        <v>1.35050190693048</v>
      </c>
      <c r="G14362" s="0" t="n">
        <v>0.176855042405235</v>
      </c>
      <c r="H14362" s="0" t="s">
        <v>11240</v>
      </c>
      <c r="I14362" s="0" t="e">
        <f aca="false">-LOG10(H14362)</f>
        <v>#VALUE!</v>
      </c>
      <c r="J14362" s="0" t="n">
        <f aca="false">IF(C14362&lt;0,1,-1)</f>
        <v>-1</v>
      </c>
      <c r="K14362" s="0" t="e">
        <f aca="false">I14362*J14362</f>
        <v>#VALUE!</v>
      </c>
    </row>
    <row r="14363" customFormat="false" ht="16" hidden="false" customHeight="false" outlineLevel="0" collapsed="false">
      <c r="A14363" s="0" t="s">
        <v>14352</v>
      </c>
      <c r="B14363" s="0" t="n">
        <v>7.88177943602522</v>
      </c>
      <c r="C14363" s="0" t="n">
        <v>-0.19264728624137</v>
      </c>
      <c r="D14363" s="0" t="n">
        <v>-1.61209786482693</v>
      </c>
      <c r="E14363" s="0" t="n">
        <v>0.267510850103741</v>
      </c>
      <c r="F14363" s="0" t="n">
        <v>-0.720147560992988</v>
      </c>
      <c r="G14363" s="0" t="n">
        <v>0.471434146709611</v>
      </c>
      <c r="H14363" s="0" t="s">
        <v>11240</v>
      </c>
      <c r="I14363" s="0" t="e">
        <f aca="false">-LOG10(H14363)</f>
        <v>#VALUE!</v>
      </c>
      <c r="J14363" s="0" t="n">
        <f aca="false">IF(C14363&lt;0,1,-1)</f>
        <v>1</v>
      </c>
      <c r="K14363" s="0" t="e">
        <f aca="false">I14363*J14363</f>
        <v>#VALUE!</v>
      </c>
    </row>
    <row r="14364" customFormat="false" ht="16" hidden="false" customHeight="false" outlineLevel="0" collapsed="false">
      <c r="A14364" s="0" t="s">
        <v>14353</v>
      </c>
      <c r="B14364" s="0" t="n">
        <v>6.60943384782913</v>
      </c>
      <c r="C14364" s="0" t="n">
        <v>-0.125953634230603</v>
      </c>
      <c r="D14364" s="0" t="n">
        <v>-2.77957698292237</v>
      </c>
      <c r="E14364" s="0" t="n">
        <v>0.185401514954673</v>
      </c>
      <c r="F14364" s="0" t="n">
        <v>-0.679356014223491</v>
      </c>
      <c r="G14364" s="0" t="n">
        <v>0.49691231283274</v>
      </c>
      <c r="H14364" s="0" t="s">
        <v>11240</v>
      </c>
      <c r="I14364" s="0" t="e">
        <f aca="false">-LOG10(H14364)</f>
        <v>#VALUE!</v>
      </c>
      <c r="J14364" s="0" t="n">
        <f aca="false">IF(C14364&lt;0,1,-1)</f>
        <v>1</v>
      </c>
      <c r="K14364" s="0" t="e">
        <f aca="false">I14364*J14364</f>
        <v>#VALUE!</v>
      </c>
    </row>
    <row r="14365" customFormat="false" ht="16" hidden="false" customHeight="false" outlineLevel="0" collapsed="false">
      <c r="A14365" s="0" t="s">
        <v>14354</v>
      </c>
      <c r="B14365" s="0" t="n">
        <v>9.29118873164452</v>
      </c>
      <c r="C14365" s="0" t="n">
        <v>0.096737369071494</v>
      </c>
      <c r="D14365" s="0" t="n">
        <v>1.25726468389267</v>
      </c>
      <c r="E14365" s="0" t="n">
        <v>0.218011601926435</v>
      </c>
      <c r="F14365" s="0" t="n">
        <v>0.443725784392597</v>
      </c>
      <c r="G14365" s="0" t="n">
        <v>0.657240851226916</v>
      </c>
      <c r="H14365" s="0" t="s">
        <v>11240</v>
      </c>
      <c r="I14365" s="0" t="e">
        <f aca="false">-LOG10(H14365)</f>
        <v>#VALUE!</v>
      </c>
      <c r="J14365" s="0" t="n">
        <f aca="false">IF(C14365&lt;0,1,-1)</f>
        <v>-1</v>
      </c>
      <c r="K14365" s="0" t="e">
        <f aca="false">I14365*J14365</f>
        <v>#VALUE!</v>
      </c>
    </row>
    <row r="14366" customFormat="false" ht="16" hidden="false" customHeight="false" outlineLevel="0" collapsed="false">
      <c r="A14366" s="0" t="s">
        <v>14355</v>
      </c>
      <c r="B14366" s="0" t="n">
        <v>5.99261088641566</v>
      </c>
      <c r="C14366" s="0" t="n">
        <v>-0.0693673029360348</v>
      </c>
      <c r="D14366" s="0" t="n">
        <v>-1.02776910632249</v>
      </c>
      <c r="E14366" s="0" t="n">
        <v>0.204295438008325</v>
      </c>
      <c r="F14366" s="0" t="n">
        <v>-0.339544062326091</v>
      </c>
      <c r="G14366" s="0" t="n">
        <v>0.734199909486073</v>
      </c>
      <c r="H14366" s="0" t="s">
        <v>11240</v>
      </c>
      <c r="I14366" s="0" t="e">
        <f aca="false">-LOG10(H14366)</f>
        <v>#VALUE!</v>
      </c>
      <c r="J14366" s="0" t="n">
        <f aca="false">IF(C14366&lt;0,1,-1)</f>
        <v>1</v>
      </c>
      <c r="K14366" s="0" t="e">
        <f aca="false">I14366*J14366</f>
        <v>#VALUE!</v>
      </c>
    </row>
    <row r="14367" customFormat="false" ht="16" hidden="false" customHeight="false" outlineLevel="0" collapsed="false">
      <c r="A14367" s="0" t="s">
        <v>14356</v>
      </c>
      <c r="B14367" s="0" t="n">
        <v>0.0915525038778593</v>
      </c>
      <c r="C14367" s="0" t="n">
        <v>0.00664773502559689</v>
      </c>
      <c r="D14367" s="0" t="n">
        <v>0.154065164485833</v>
      </c>
      <c r="E14367" s="0" t="n">
        <v>0.172344154571255</v>
      </c>
      <c r="F14367" s="0" t="n">
        <v>0.0385724426925569</v>
      </c>
      <c r="G14367" s="0" t="n">
        <v>0.969231273481779</v>
      </c>
      <c r="H14367" s="0" t="s">
        <v>11240</v>
      </c>
      <c r="I14367" s="0" t="e">
        <f aca="false">-LOG10(H14367)</f>
        <v>#VALUE!</v>
      </c>
      <c r="J14367" s="0" t="n">
        <f aca="false">IF(C14367&lt;0,1,-1)</f>
        <v>-1</v>
      </c>
      <c r="K14367" s="0" t="e">
        <f aca="false">I14367*J14367</f>
        <v>#VALUE!</v>
      </c>
    </row>
    <row r="14368" customFormat="false" ht="16" hidden="false" customHeight="false" outlineLevel="0" collapsed="false">
      <c r="A14368" s="0" t="s">
        <v>14357</v>
      </c>
      <c r="B14368" s="0" t="n">
        <v>9.33994327787363</v>
      </c>
      <c r="C14368" s="0" t="n">
        <v>0.176424312180656</v>
      </c>
      <c r="D14368" s="0" t="n">
        <v>2.71706714924001</v>
      </c>
      <c r="E14368" s="0" t="n">
        <v>0.216852306690985</v>
      </c>
      <c r="F14368" s="0" t="n">
        <v>0.813568990216278</v>
      </c>
      <c r="G14368" s="0" t="n">
        <v>0.415891908606899</v>
      </c>
      <c r="H14368" s="0" t="s">
        <v>11240</v>
      </c>
      <c r="I14368" s="0" t="e">
        <f aca="false">-LOG10(H14368)</f>
        <v>#VALUE!</v>
      </c>
      <c r="J14368" s="0" t="n">
        <f aca="false">IF(C14368&lt;0,1,-1)</f>
        <v>-1</v>
      </c>
      <c r="K14368" s="0" t="e">
        <f aca="false">I14368*J14368</f>
        <v>#VALUE!</v>
      </c>
    </row>
    <row r="14369" customFormat="false" ht="16" hidden="false" customHeight="false" outlineLevel="0" collapsed="false">
      <c r="A14369" s="0" t="s">
        <v>14358</v>
      </c>
      <c r="B14369" s="0" t="n">
        <v>3.57998551698972</v>
      </c>
      <c r="C14369" s="0" t="n">
        <v>-0.265486772158059</v>
      </c>
      <c r="D14369" s="0" t="n">
        <v>-1.23752119334739</v>
      </c>
      <c r="E14369" s="0" t="n">
        <v>0.330738862280137</v>
      </c>
      <c r="F14369" s="0" t="n">
        <v>-0.802708125461202</v>
      </c>
      <c r="G14369" s="0" t="n">
        <v>0.422143455380109</v>
      </c>
      <c r="H14369" s="0" t="s">
        <v>11240</v>
      </c>
      <c r="I14369" s="0" t="e">
        <f aca="false">-LOG10(H14369)</f>
        <v>#VALUE!</v>
      </c>
      <c r="J14369" s="0" t="n">
        <f aca="false">IF(C14369&lt;0,1,-1)</f>
        <v>1</v>
      </c>
      <c r="K14369" s="0" t="e">
        <f aca="false">I14369*J14369</f>
        <v>#VALUE!</v>
      </c>
    </row>
    <row r="14370" customFormat="false" ht="16" hidden="false" customHeight="false" outlineLevel="0" collapsed="false">
      <c r="A14370" s="0" t="s">
        <v>14359</v>
      </c>
      <c r="B14370" s="0" t="n">
        <v>5.76612978369247</v>
      </c>
      <c r="C14370" s="0" t="n">
        <v>-0.307580802819709</v>
      </c>
      <c r="D14370" s="0" t="n">
        <v>-3.49414929279099</v>
      </c>
      <c r="E14370" s="0" t="n">
        <v>0.258925101448632</v>
      </c>
      <c r="F14370" s="0" t="n">
        <v>-1.18791419255553</v>
      </c>
      <c r="G14370" s="0" t="n">
        <v>0.234867217558986</v>
      </c>
      <c r="H14370" s="0" t="s">
        <v>11240</v>
      </c>
      <c r="I14370" s="0" t="e">
        <f aca="false">-LOG10(H14370)</f>
        <v>#VALUE!</v>
      </c>
      <c r="J14370" s="0" t="n">
        <f aca="false">IF(C14370&lt;0,1,-1)</f>
        <v>1</v>
      </c>
      <c r="K14370" s="0" t="e">
        <f aca="false">I14370*J14370</f>
        <v>#VALUE!</v>
      </c>
    </row>
    <row r="14371" customFormat="false" ht="16" hidden="false" customHeight="false" outlineLevel="0" collapsed="false">
      <c r="A14371" s="0" t="s">
        <v>14360</v>
      </c>
      <c r="B14371" s="0" t="n">
        <v>0.365200249514249</v>
      </c>
      <c r="C14371" s="0" t="n">
        <v>-0.0566468903000794</v>
      </c>
      <c r="D14371" s="0" t="n">
        <v>-1.24969112633858</v>
      </c>
      <c r="E14371" s="0" t="n">
        <v>0.173096186954274</v>
      </c>
      <c r="F14371" s="0" t="n">
        <v>-0.327256719496909</v>
      </c>
      <c r="G14371" s="0" t="n">
        <v>0.743473724507039</v>
      </c>
      <c r="H14371" s="0" t="s">
        <v>11240</v>
      </c>
      <c r="I14371" s="0" t="e">
        <f aca="false">-LOG10(H14371)</f>
        <v>#VALUE!</v>
      </c>
      <c r="J14371" s="0" t="n">
        <f aca="false">IF(C14371&lt;0,1,-1)</f>
        <v>1</v>
      </c>
      <c r="K14371" s="0" t="e">
        <f aca="false">I14371*J14371</f>
        <v>#VALUE!</v>
      </c>
    </row>
    <row r="14372" customFormat="false" ht="16" hidden="false" customHeight="false" outlineLevel="0" collapsed="false">
      <c r="A14372" s="0" t="s">
        <v>14361</v>
      </c>
      <c r="B14372" s="0" t="n">
        <v>0.26411874177085</v>
      </c>
      <c r="C14372" s="0" t="n">
        <v>0.0462723308035708</v>
      </c>
      <c r="D14372" s="0" t="n">
        <v>1.01190838603388</v>
      </c>
      <c r="E14372" s="0" t="n">
        <v>0.172726712911068</v>
      </c>
      <c r="F14372" s="0" t="n">
        <v>0.267893309747607</v>
      </c>
      <c r="G14372" s="0" t="n">
        <v>0.788781443590831</v>
      </c>
      <c r="H14372" s="0" t="s">
        <v>11240</v>
      </c>
      <c r="I14372" s="0" t="e">
        <f aca="false">-LOG10(H14372)</f>
        <v>#VALUE!</v>
      </c>
      <c r="J14372" s="0" t="n">
        <f aca="false">IF(C14372&lt;0,1,-1)</f>
        <v>-1</v>
      </c>
      <c r="K14372" s="0" t="e">
        <f aca="false">I14372*J14372</f>
        <v>#VALUE!</v>
      </c>
    </row>
    <row r="14373" customFormat="false" ht="16" hidden="false" customHeight="false" outlineLevel="0" collapsed="false">
      <c r="A14373" s="0" t="s">
        <v>14362</v>
      </c>
      <c r="B14373" s="0" t="n">
        <v>0.273647745636389</v>
      </c>
      <c r="C14373" s="0" t="n">
        <v>-0.0951051894996193</v>
      </c>
      <c r="D14373" s="0" t="n">
        <v>-2.03431696071703</v>
      </c>
      <c r="E14373" s="0" t="n">
        <v>0.172662128064364</v>
      </c>
      <c r="F14373" s="0" t="n">
        <v>-0.550816734195274</v>
      </c>
      <c r="G14373" s="0" t="n">
        <v>0.581759311492487</v>
      </c>
      <c r="H14373" s="0" t="s">
        <v>11240</v>
      </c>
      <c r="I14373" s="0" t="e">
        <f aca="false">-LOG10(H14373)</f>
        <v>#VALUE!</v>
      </c>
      <c r="J14373" s="0" t="n">
        <f aca="false">IF(C14373&lt;0,1,-1)</f>
        <v>1</v>
      </c>
      <c r="K14373" s="0" t="e">
        <f aca="false">I14373*J14373</f>
        <v>#VALUE!</v>
      </c>
    </row>
    <row r="14374" customFormat="false" ht="16" hidden="false" customHeight="false" outlineLevel="0" collapsed="false">
      <c r="A14374" s="0" t="s">
        <v>14363</v>
      </c>
      <c r="B14374" s="0" t="n">
        <v>11.7689096985942</v>
      </c>
      <c r="C14374" s="0" t="n">
        <v>-0.353185433461372</v>
      </c>
      <c r="D14374" s="0" t="n">
        <v>-1.61805842869134</v>
      </c>
      <c r="E14374" s="0" t="n">
        <v>0.336763825468217</v>
      </c>
      <c r="F14374" s="0" t="n">
        <v>-1.04876298091199</v>
      </c>
      <c r="G14374" s="0" t="n">
        <v>0.294287219316458</v>
      </c>
      <c r="H14374" s="0" t="s">
        <v>11240</v>
      </c>
      <c r="I14374" s="0" t="e">
        <f aca="false">-LOG10(H14374)</f>
        <v>#VALUE!</v>
      </c>
      <c r="J14374" s="0" t="n">
        <f aca="false">IF(C14374&lt;0,1,-1)</f>
        <v>1</v>
      </c>
      <c r="K14374" s="0" t="e">
        <f aca="false">I14374*J14374</f>
        <v>#VALUE!</v>
      </c>
    </row>
    <row r="14375" customFormat="false" ht="16" hidden="false" customHeight="false" outlineLevel="0" collapsed="false">
      <c r="A14375" s="0" t="s">
        <v>14364</v>
      </c>
      <c r="B14375" s="0" t="n">
        <v>0.0915525038778593</v>
      </c>
      <c r="C14375" s="0" t="n">
        <v>0.00664773502559689</v>
      </c>
      <c r="D14375" s="0" t="n">
        <v>0.154065164485833</v>
      </c>
      <c r="E14375" s="0" t="n">
        <v>0.172344154571255</v>
      </c>
      <c r="F14375" s="0" t="n">
        <v>0.0385724426925569</v>
      </c>
      <c r="G14375" s="0" t="n">
        <v>0.969231273481779</v>
      </c>
      <c r="H14375" s="0" t="s">
        <v>11240</v>
      </c>
      <c r="I14375" s="0" t="e">
        <f aca="false">-LOG10(H14375)</f>
        <v>#VALUE!</v>
      </c>
      <c r="J14375" s="0" t="n">
        <f aca="false">IF(C14375&lt;0,1,-1)</f>
        <v>-1</v>
      </c>
      <c r="K14375" s="0" t="e">
        <f aca="false">I14375*J14375</f>
        <v>#VALUE!</v>
      </c>
    </row>
    <row r="14376" customFormat="false" ht="16" hidden="false" customHeight="false" outlineLevel="0" collapsed="false">
      <c r="A14376" s="0" t="s">
        <v>14365</v>
      </c>
      <c r="B14376" s="0" t="n">
        <v>7.53643898838436</v>
      </c>
      <c r="C14376" s="0" t="n">
        <v>-0.00676134070216905</v>
      </c>
      <c r="D14376" s="0" t="n">
        <v>-0.11834577350066</v>
      </c>
      <c r="E14376" s="0" t="n">
        <v>0.18596049686692</v>
      </c>
      <c r="F14376" s="0" t="n">
        <v>-0.0363590161140928</v>
      </c>
      <c r="G14376" s="0" t="n">
        <v>0.97099609295876</v>
      </c>
      <c r="H14376" s="0" t="s">
        <v>11240</v>
      </c>
      <c r="I14376" s="0" t="e">
        <f aca="false">-LOG10(H14376)</f>
        <v>#VALUE!</v>
      </c>
      <c r="J14376" s="0" t="n">
        <f aca="false">IF(C14376&lt;0,1,-1)</f>
        <v>1</v>
      </c>
      <c r="K14376" s="0" t="e">
        <f aca="false">I14376*J14376</f>
        <v>#VALUE!</v>
      </c>
    </row>
    <row r="14377" customFormat="false" ht="16" hidden="false" customHeight="false" outlineLevel="0" collapsed="false">
      <c r="A14377" s="0" t="s">
        <v>14366</v>
      </c>
      <c r="B14377" s="0" t="n">
        <v>1.84172291966257</v>
      </c>
      <c r="C14377" s="0" t="n">
        <v>0.164856994004844</v>
      </c>
      <c r="D14377" s="0" t="n">
        <v>4.02374650318176</v>
      </c>
      <c r="E14377" s="0" t="n">
        <v>0.181869014486031</v>
      </c>
      <c r="F14377" s="0" t="n">
        <v>0.906460039225134</v>
      </c>
      <c r="G14377" s="0" t="n">
        <v>0.364692406725738</v>
      </c>
      <c r="H14377" s="0" t="s">
        <v>11240</v>
      </c>
      <c r="I14377" s="0" t="e">
        <f aca="false">-LOG10(H14377)</f>
        <v>#VALUE!</v>
      </c>
      <c r="J14377" s="0" t="n">
        <f aca="false">IF(C14377&lt;0,1,-1)</f>
        <v>-1</v>
      </c>
      <c r="K14377" s="0" t="e">
        <f aca="false">I14377*J14377</f>
        <v>#VALUE!</v>
      </c>
    </row>
    <row r="14378" customFormat="false" ht="16" hidden="false" customHeight="false" outlineLevel="0" collapsed="false">
      <c r="A14378" s="0" t="s">
        <v>14367</v>
      </c>
      <c r="B14378" s="0" t="n">
        <v>0.273647745636389</v>
      </c>
      <c r="C14378" s="0" t="n">
        <v>-0.0951051894996193</v>
      </c>
      <c r="D14378" s="0" t="n">
        <v>-2.03431696071703</v>
      </c>
      <c r="E14378" s="0" t="n">
        <v>0.172662128064364</v>
      </c>
      <c r="F14378" s="0" t="n">
        <v>-0.550816734195274</v>
      </c>
      <c r="G14378" s="0" t="n">
        <v>0.581759311492487</v>
      </c>
      <c r="H14378" s="0" t="s">
        <v>11240</v>
      </c>
      <c r="I14378" s="0" t="e">
        <f aca="false">-LOG10(H14378)</f>
        <v>#VALUE!</v>
      </c>
      <c r="J14378" s="0" t="n">
        <f aca="false">IF(C14378&lt;0,1,-1)</f>
        <v>1</v>
      </c>
      <c r="K14378" s="0" t="e">
        <f aca="false">I14378*J14378</f>
        <v>#VALUE!</v>
      </c>
    </row>
    <row r="14379" customFormat="false" ht="16" hidden="false" customHeight="false" outlineLevel="0" collapsed="false">
      <c r="A14379" s="0" t="s">
        <v>14368</v>
      </c>
      <c r="B14379" s="0" t="n">
        <v>8.53690403776719</v>
      </c>
      <c r="C14379" s="0" t="n">
        <v>0.187671535676569</v>
      </c>
      <c r="D14379" s="0" t="n">
        <v>1.65881360823518</v>
      </c>
      <c r="E14379" s="0" t="n">
        <v>0.261509626776456</v>
      </c>
      <c r="F14379" s="0" t="n">
        <v>0.717646757367731</v>
      </c>
      <c r="G14379" s="0" t="n">
        <v>0.472975119792723</v>
      </c>
      <c r="H14379" s="0" t="s">
        <v>11240</v>
      </c>
      <c r="I14379" s="0" t="e">
        <f aca="false">-LOG10(H14379)</f>
        <v>#VALUE!</v>
      </c>
      <c r="J14379" s="0" t="n">
        <f aca="false">IF(C14379&lt;0,1,-1)</f>
        <v>-1</v>
      </c>
      <c r="K14379" s="0" t="e">
        <f aca="false">I14379*J14379</f>
        <v>#VALUE!</v>
      </c>
    </row>
    <row r="14380" customFormat="false" ht="16" hidden="false" customHeight="false" outlineLevel="0" collapsed="false">
      <c r="A14380" s="0" t="s">
        <v>14369</v>
      </c>
      <c r="B14380" s="0" t="n">
        <v>4.94218784648934</v>
      </c>
      <c r="C14380" s="0" t="n">
        <v>-0.269126126466434</v>
      </c>
      <c r="D14380" s="0" t="n">
        <v>-3.65822048847983</v>
      </c>
      <c r="E14380" s="0" t="n">
        <v>0.241933630841297</v>
      </c>
      <c r="F14380" s="0" t="n">
        <v>-1.11239650945004</v>
      </c>
      <c r="G14380" s="0" t="n">
        <v>0.26596770476256</v>
      </c>
      <c r="H14380" s="0" t="s">
        <v>11240</v>
      </c>
      <c r="I14380" s="0" t="e">
        <f aca="false">-LOG10(H14380)</f>
        <v>#VALUE!</v>
      </c>
      <c r="J14380" s="0" t="n">
        <f aca="false">IF(C14380&lt;0,1,-1)</f>
        <v>1</v>
      </c>
      <c r="K14380" s="0" t="e">
        <f aca="false">I14380*J14380</f>
        <v>#VALUE!</v>
      </c>
    </row>
    <row r="14381" customFormat="false" ht="16" hidden="false" customHeight="false" outlineLevel="0" collapsed="false">
      <c r="A14381" s="0" t="s">
        <v>14370</v>
      </c>
      <c r="B14381" s="0" t="n">
        <v>0.506612170441122</v>
      </c>
      <c r="C14381" s="0" t="n">
        <v>-0.124800245695379</v>
      </c>
      <c r="D14381" s="0" t="n">
        <v>-2.79464473132166</v>
      </c>
      <c r="E14381" s="0" t="n">
        <v>0.173075310528037</v>
      </c>
      <c r="F14381" s="0" t="n">
        <v>-0.721074804457228</v>
      </c>
      <c r="G14381" s="0" t="n">
        <v>0.470863491860433</v>
      </c>
      <c r="H14381" s="0" t="s">
        <v>11240</v>
      </c>
      <c r="I14381" s="0" t="e">
        <f aca="false">-LOG10(H14381)</f>
        <v>#VALUE!</v>
      </c>
      <c r="J14381" s="0" t="n">
        <f aca="false">IF(C14381&lt;0,1,-1)</f>
        <v>1</v>
      </c>
      <c r="K14381" s="0" t="e">
        <f aca="false">I14381*J14381</f>
        <v>#VALUE!</v>
      </c>
    </row>
    <row r="14382" customFormat="false" ht="16" hidden="false" customHeight="false" outlineLevel="0" collapsed="false">
      <c r="A14382" s="0" t="s">
        <v>14371</v>
      </c>
      <c r="B14382" s="0" t="n">
        <v>15.2573733542702</v>
      </c>
      <c r="C14382" s="0" t="n">
        <v>-0.0528023535298792</v>
      </c>
      <c r="D14382" s="0" t="n">
        <v>-0.576484136683916</v>
      </c>
      <c r="E14382" s="0" t="n">
        <v>0.231876701303345</v>
      </c>
      <c r="F14382" s="0" t="n">
        <v>-0.227717374074605</v>
      </c>
      <c r="G14382" s="0" t="n">
        <v>0.819865964707632</v>
      </c>
      <c r="H14382" s="0" t="s">
        <v>11240</v>
      </c>
      <c r="I14382" s="0" t="e">
        <f aca="false">-LOG10(H14382)</f>
        <v>#VALUE!</v>
      </c>
      <c r="J14382" s="0" t="n">
        <f aca="false">IF(C14382&lt;0,1,-1)</f>
        <v>1</v>
      </c>
      <c r="K14382" s="0" t="e">
        <f aca="false">I14382*J14382</f>
        <v>#VALUE!</v>
      </c>
    </row>
    <row r="14383" customFormat="false" ht="16" hidden="false" customHeight="false" outlineLevel="0" collapsed="false">
      <c r="A14383" s="0" t="s">
        <v>14372</v>
      </c>
      <c r="B14383" s="0" t="n">
        <v>0.862831189464953</v>
      </c>
      <c r="C14383" s="0" t="n">
        <v>0.152559528913466</v>
      </c>
      <c r="D14383" s="0" t="n">
        <v>2.90639217316313</v>
      </c>
      <c r="E14383" s="0" t="n">
        <v>0.176718553035701</v>
      </c>
      <c r="F14383" s="0" t="n">
        <v>0.863290957812709</v>
      </c>
      <c r="G14383" s="0" t="n">
        <v>0.38797751445232</v>
      </c>
      <c r="H14383" s="0" t="s">
        <v>11240</v>
      </c>
      <c r="I14383" s="0" t="e">
        <f aca="false">-LOG10(H14383)</f>
        <v>#VALUE!</v>
      </c>
      <c r="J14383" s="0" t="n">
        <f aca="false">IF(C14383&lt;0,1,-1)</f>
        <v>-1</v>
      </c>
      <c r="K14383" s="0" t="e">
        <f aca="false">I14383*J14383</f>
        <v>#VALUE!</v>
      </c>
    </row>
    <row r="14384" customFormat="false" ht="16" hidden="false" customHeight="false" outlineLevel="0" collapsed="false">
      <c r="A14384" s="0" t="s">
        <v>14373</v>
      </c>
      <c r="B14384" s="0" t="n">
        <v>2.55333189611857</v>
      </c>
      <c r="C14384" s="0" t="n">
        <v>0.168281550627779</v>
      </c>
      <c r="D14384" s="0" t="n">
        <v>4.5121421243914</v>
      </c>
      <c r="E14384" s="0" t="n">
        <v>0.183241377060407</v>
      </c>
      <c r="F14384" s="0" t="n">
        <v>0.918359997765701</v>
      </c>
      <c r="G14384" s="0" t="n">
        <v>0.358430425942051</v>
      </c>
      <c r="H14384" s="0" t="s">
        <v>11240</v>
      </c>
      <c r="I14384" s="0" t="e">
        <f aca="false">-LOG10(H14384)</f>
        <v>#VALUE!</v>
      </c>
      <c r="J14384" s="0" t="n">
        <f aca="false">IF(C14384&lt;0,1,-1)</f>
        <v>-1</v>
      </c>
      <c r="K14384" s="0" t="e">
        <f aca="false">I14384*J14384</f>
        <v>#VALUE!</v>
      </c>
    </row>
    <row r="14385" customFormat="false" ht="16" hidden="false" customHeight="false" outlineLevel="0" collapsed="false">
      <c r="A14385" s="0" t="s">
        <v>14374</v>
      </c>
      <c r="B14385" s="0" t="n">
        <v>7.6181267013212</v>
      </c>
      <c r="C14385" s="0" t="n">
        <v>0.124536782911996</v>
      </c>
      <c r="D14385" s="0" t="n">
        <v>0.729971824346555</v>
      </c>
      <c r="E14385" s="0" t="n">
        <v>0.302367561712651</v>
      </c>
      <c r="F14385" s="0" t="n">
        <v>0.411872167128651</v>
      </c>
      <c r="G14385" s="0" t="n">
        <v>0.680433122153058</v>
      </c>
      <c r="H14385" s="0" t="s">
        <v>11240</v>
      </c>
      <c r="I14385" s="0" t="e">
        <f aca="false">-LOG10(H14385)</f>
        <v>#VALUE!</v>
      </c>
      <c r="J14385" s="0" t="n">
        <f aca="false">IF(C14385&lt;0,1,-1)</f>
        <v>-1</v>
      </c>
      <c r="K14385" s="0" t="e">
        <f aca="false">I14385*J14385</f>
        <v>#VALUE!</v>
      </c>
    </row>
    <row r="14386" customFormat="false" ht="16" hidden="false" customHeight="false" outlineLevel="0" collapsed="false">
      <c r="A14386" s="0" t="s">
        <v>14375</v>
      </c>
      <c r="B14386" s="0" t="n">
        <v>3.96902347153879</v>
      </c>
      <c r="C14386" s="0" t="n">
        <v>0.17129197310444</v>
      </c>
      <c r="D14386" s="0" t="n">
        <v>5.14108192352815</v>
      </c>
      <c r="E14386" s="0" t="n">
        <v>0.184425834046411</v>
      </c>
      <c r="F14386" s="0" t="n">
        <v>0.92878513463214</v>
      </c>
      <c r="G14386" s="0" t="n">
        <v>0.35300044982635</v>
      </c>
      <c r="H14386" s="0" t="s">
        <v>11240</v>
      </c>
      <c r="I14386" s="0" t="e">
        <f aca="false">-LOG10(H14386)</f>
        <v>#VALUE!</v>
      </c>
      <c r="J14386" s="0" t="n">
        <f aca="false">IF(C14386&lt;0,1,-1)</f>
        <v>-1</v>
      </c>
      <c r="K14386" s="0" t="e">
        <f aca="false">I14386*J14386</f>
        <v>#VALUE!</v>
      </c>
    </row>
    <row r="14387" customFormat="false" ht="16" hidden="false" customHeight="false" outlineLevel="0" collapsed="false">
      <c r="A14387" s="0" t="s">
        <v>14376</v>
      </c>
      <c r="B14387" s="0" t="n">
        <v>0.232121081465324</v>
      </c>
      <c r="C14387" s="0" t="n">
        <v>0.0462723384336254</v>
      </c>
      <c r="D14387" s="0" t="n">
        <v>1.13400439458803</v>
      </c>
      <c r="E14387" s="0" t="n">
        <v>0.172726712976419</v>
      </c>
      <c r="F14387" s="0" t="n">
        <v>0.267893353820394</v>
      </c>
      <c r="G14387" s="0" t="n">
        <v>0.788781409665305</v>
      </c>
      <c r="H14387" s="0" t="s">
        <v>11240</v>
      </c>
      <c r="I14387" s="0" t="e">
        <f aca="false">-LOG10(H14387)</f>
        <v>#VALUE!</v>
      </c>
      <c r="J14387" s="0" t="n">
        <f aca="false">IF(C14387&lt;0,1,-1)</f>
        <v>-1</v>
      </c>
      <c r="K14387" s="0" t="e">
        <f aca="false">I14387*J14387</f>
        <v>#VALUE!</v>
      </c>
    </row>
    <row r="14388" customFormat="false" ht="16" hidden="false" customHeight="false" outlineLevel="0" collapsed="false">
      <c r="A14388" s="0" t="s">
        <v>14377</v>
      </c>
      <c r="B14388" s="0" t="n">
        <v>0.172566237892991</v>
      </c>
      <c r="C14388" s="0" t="n">
        <v>0.00664773502559692</v>
      </c>
      <c r="D14388" s="0" t="n">
        <v>0.154065164485834</v>
      </c>
      <c r="E14388" s="0" t="n">
        <v>0.172344154571255</v>
      </c>
      <c r="F14388" s="0" t="n">
        <v>0.0385724426925571</v>
      </c>
      <c r="G14388" s="0" t="n">
        <v>0.969231273481779</v>
      </c>
      <c r="H14388" s="0" t="s">
        <v>11240</v>
      </c>
      <c r="I14388" s="0" t="e">
        <f aca="false">-LOG10(H14388)</f>
        <v>#VALUE!</v>
      </c>
      <c r="J14388" s="0" t="n">
        <f aca="false">IF(C14388&lt;0,1,-1)</f>
        <v>-1</v>
      </c>
      <c r="K14388" s="0" t="e">
        <f aca="false">I14388*J14388</f>
        <v>#VALUE!</v>
      </c>
    </row>
    <row r="14389" customFormat="false" ht="16" hidden="false" customHeight="false" outlineLevel="0" collapsed="false">
      <c r="A14389" s="0" t="s">
        <v>14378</v>
      </c>
      <c r="B14389" s="0" t="n">
        <v>5.65814759837106</v>
      </c>
      <c r="C14389" s="0" t="n">
        <v>0.170290066031294</v>
      </c>
      <c r="D14389" s="0" t="n">
        <v>2.71895863520789</v>
      </c>
      <c r="E14389" s="0" t="n">
        <v>0.213435822970762</v>
      </c>
      <c r="F14389" s="0" t="n">
        <v>0.797851380621434</v>
      </c>
      <c r="G14389" s="0" t="n">
        <v>0.4249567404931</v>
      </c>
      <c r="H14389" s="0" t="s">
        <v>11240</v>
      </c>
      <c r="I14389" s="0" t="e">
        <f aca="false">-LOG10(H14389)</f>
        <v>#VALUE!</v>
      </c>
      <c r="J14389" s="0" t="n">
        <f aca="false">IF(C14389&lt;0,1,-1)</f>
        <v>-1</v>
      </c>
      <c r="K14389" s="0" t="e">
        <f aca="false">I14389*J14389</f>
        <v>#VALUE!</v>
      </c>
    </row>
    <row r="14390" customFormat="false" ht="16" hidden="false" customHeight="false" outlineLevel="0" collapsed="false">
      <c r="A14390" s="0" t="s">
        <v>14379</v>
      </c>
      <c r="B14390" s="0" t="n">
        <v>6.50849167071101</v>
      </c>
      <c r="C14390" s="0" t="n">
        <v>-0.11723682860526</v>
      </c>
      <c r="D14390" s="0" t="n">
        <v>-2.43937131968178</v>
      </c>
      <c r="E14390" s="0" t="n">
        <v>0.186484117875565</v>
      </c>
      <c r="F14390" s="0" t="n">
        <v>-0.628669239723074</v>
      </c>
      <c r="G14390" s="0" t="n">
        <v>0.529565620194591</v>
      </c>
      <c r="H14390" s="0" t="s">
        <v>11240</v>
      </c>
      <c r="I14390" s="0" t="e">
        <f aca="false">-LOG10(H14390)</f>
        <v>#VALUE!</v>
      </c>
      <c r="J14390" s="0" t="n">
        <f aca="false">IF(C14390&lt;0,1,-1)</f>
        <v>1</v>
      </c>
      <c r="K14390" s="0" t="e">
        <f aca="false">I14390*J14390</f>
        <v>#VALUE!</v>
      </c>
    </row>
    <row r="14391" customFormat="false" ht="16" hidden="false" customHeight="false" outlineLevel="0" collapsed="false">
      <c r="A14391" s="0" t="s">
        <v>14380</v>
      </c>
      <c r="B14391" s="0" t="n">
        <v>8.66583427424842</v>
      </c>
      <c r="C14391" s="0" t="n">
        <v>-0.224069895222298</v>
      </c>
      <c r="D14391" s="0" t="n">
        <v>-1.63590952450171</v>
      </c>
      <c r="E14391" s="0" t="n">
        <v>0.282867245261817</v>
      </c>
      <c r="F14391" s="0" t="n">
        <v>-0.792138004578448</v>
      </c>
      <c r="G14391" s="0" t="n">
        <v>0.428280212315373</v>
      </c>
      <c r="H14391" s="0" t="s">
        <v>11240</v>
      </c>
      <c r="I14391" s="0" t="e">
        <f aca="false">-LOG10(H14391)</f>
        <v>#VALUE!</v>
      </c>
      <c r="J14391" s="0" t="n">
        <f aca="false">IF(C14391&lt;0,1,-1)</f>
        <v>1</v>
      </c>
      <c r="K14391" s="0" t="e">
        <f aca="false">I14391*J14391</f>
        <v>#VALUE!</v>
      </c>
    </row>
    <row r="14392" customFormat="false" ht="16" hidden="false" customHeight="false" outlineLevel="0" collapsed="false">
      <c r="A14392" s="0" t="s">
        <v>14381</v>
      </c>
      <c r="B14392" s="0" t="n">
        <v>8.06101551476249</v>
      </c>
      <c r="C14392" s="0" t="n">
        <v>-0.234059697892348</v>
      </c>
      <c r="D14392" s="0" t="n">
        <v>-2.41447769867039</v>
      </c>
      <c r="E14392" s="0" t="n">
        <v>0.252612761359649</v>
      </c>
      <c r="F14392" s="0" t="n">
        <v>-0.926555319820573</v>
      </c>
      <c r="G14392" s="0" t="n">
        <v>0.354157462186532</v>
      </c>
      <c r="H14392" s="0" t="s">
        <v>11240</v>
      </c>
      <c r="I14392" s="0" t="e">
        <f aca="false">-LOG10(H14392)</f>
        <v>#VALUE!</v>
      </c>
      <c r="J14392" s="0" t="n">
        <f aca="false">IF(C14392&lt;0,1,-1)</f>
        <v>1</v>
      </c>
      <c r="K14392" s="0" t="e">
        <f aca="false">I14392*J14392</f>
        <v>#VALUE!</v>
      </c>
    </row>
    <row r="14393" customFormat="false" ht="16" hidden="false" customHeight="false" outlineLevel="0" collapsed="false">
      <c r="A14393" s="0" t="s">
        <v>14382</v>
      </c>
      <c r="B14393" s="0" t="n">
        <v>1.16607571269515</v>
      </c>
      <c r="C14393" s="0" t="n">
        <v>-0.0671335668592591</v>
      </c>
      <c r="D14393" s="0" t="n">
        <v>-1.56286742266237</v>
      </c>
      <c r="E14393" s="0" t="n">
        <v>0.179679741963468</v>
      </c>
      <c r="F14393" s="0" t="n">
        <v>-0.373629025318328</v>
      </c>
      <c r="G14393" s="0" t="n">
        <v>0.708680336315939</v>
      </c>
      <c r="H14393" s="0" t="s">
        <v>11240</v>
      </c>
      <c r="I14393" s="0" t="e">
        <f aca="false">-LOG10(H14393)</f>
        <v>#VALUE!</v>
      </c>
      <c r="J14393" s="0" t="n">
        <f aca="false">IF(C14393&lt;0,1,-1)</f>
        <v>1</v>
      </c>
      <c r="K14393" s="0" t="e">
        <f aca="false">I14393*J14393</f>
        <v>#VALUE!</v>
      </c>
    </row>
    <row r="14394" customFormat="false" ht="16" hidden="false" customHeight="false" outlineLevel="0" collapsed="false">
      <c r="A14394" s="0" t="s">
        <v>14383</v>
      </c>
      <c r="B14394" s="0" t="n">
        <v>4.30296768225939</v>
      </c>
      <c r="C14394" s="0" t="n">
        <v>0.171818810904515</v>
      </c>
      <c r="D14394" s="0" t="n">
        <v>5.26913182615061</v>
      </c>
      <c r="E14394" s="0" t="n">
        <v>0.184631668035909</v>
      </c>
      <c r="F14394" s="0" t="n">
        <v>0.930603144803404</v>
      </c>
      <c r="G14394" s="0" t="n">
        <v>0.352058887164297</v>
      </c>
      <c r="H14394" s="0" t="s">
        <v>11240</v>
      </c>
      <c r="I14394" s="0" t="e">
        <f aca="false">-LOG10(H14394)</f>
        <v>#VALUE!</v>
      </c>
      <c r="J14394" s="0" t="n">
        <f aca="false">IF(C14394&lt;0,1,-1)</f>
        <v>-1</v>
      </c>
      <c r="K14394" s="0" t="e">
        <f aca="false">I14394*J14394</f>
        <v>#VALUE!</v>
      </c>
    </row>
    <row r="14395" customFormat="false" ht="16" hidden="false" customHeight="false" outlineLevel="0" collapsed="false">
      <c r="A14395" s="0" t="s">
        <v>14384</v>
      </c>
      <c r="B14395" s="0" t="n">
        <v>8.84050376547603</v>
      </c>
      <c r="C14395" s="0" t="n">
        <v>-0.103291996988275</v>
      </c>
      <c r="D14395" s="0" t="n">
        <v>-2.06639753006369</v>
      </c>
      <c r="E14395" s="0" t="n">
        <v>0.185740935654951</v>
      </c>
      <c r="F14395" s="0" t="n">
        <v>-0.556107874788354</v>
      </c>
      <c r="G14395" s="0" t="n">
        <v>0.578137112084476</v>
      </c>
      <c r="H14395" s="0" t="s">
        <v>11240</v>
      </c>
      <c r="I14395" s="0" t="e">
        <f aca="false">-LOG10(H14395)</f>
        <v>#VALUE!</v>
      </c>
      <c r="J14395" s="0" t="n">
        <f aca="false">IF(C14395&lt;0,1,-1)</f>
        <v>1</v>
      </c>
      <c r="K14395" s="0" t="e">
        <f aca="false">I14395*J14395</f>
        <v>#VALUE!</v>
      </c>
    </row>
    <row r="14396" customFormat="false" ht="16" hidden="false" customHeight="false" outlineLevel="0" collapsed="false">
      <c r="A14396" s="0" t="s">
        <v>14385</v>
      </c>
      <c r="B14396" s="0" t="n">
        <v>9.17604708502458</v>
      </c>
      <c r="C14396" s="0" t="n">
        <v>-0.132771959286712</v>
      </c>
      <c r="D14396" s="0" t="n">
        <v>-0.911292660403534</v>
      </c>
      <c r="E14396" s="0" t="n">
        <v>0.285082144989359</v>
      </c>
      <c r="F14396" s="0" t="n">
        <v>-0.465732286712198</v>
      </c>
      <c r="G14396" s="0" t="n">
        <v>0.641407138826892</v>
      </c>
      <c r="H14396" s="0" t="s">
        <v>11240</v>
      </c>
      <c r="I14396" s="0" t="e">
        <f aca="false">-LOG10(H14396)</f>
        <v>#VALUE!</v>
      </c>
      <c r="J14396" s="0" t="n">
        <f aca="false">IF(C14396&lt;0,1,-1)</f>
        <v>1</v>
      </c>
      <c r="K14396" s="0" t="e">
        <f aca="false">I14396*J14396</f>
        <v>#VALUE!</v>
      </c>
    </row>
    <row r="14397" customFormat="false" ht="16" hidden="false" customHeight="false" outlineLevel="0" collapsed="false">
      <c r="A14397" s="0" t="s">
        <v>14386</v>
      </c>
      <c r="B14397" s="0" t="n">
        <v>2.22497555651409</v>
      </c>
      <c r="C14397" s="0" t="n">
        <v>-0.0602178949702956</v>
      </c>
      <c r="D14397" s="0" t="n">
        <v>-1.13546776009771</v>
      </c>
      <c r="E14397" s="0" t="n">
        <v>0.182939974449974</v>
      </c>
      <c r="F14397" s="0" t="n">
        <v>-0.329167505086552</v>
      </c>
      <c r="G14397" s="0" t="n">
        <v>0.742029082742145</v>
      </c>
      <c r="H14397" s="0" t="s">
        <v>11240</v>
      </c>
      <c r="I14397" s="0" t="e">
        <f aca="false">-LOG10(H14397)</f>
        <v>#VALUE!</v>
      </c>
      <c r="J14397" s="0" t="n">
        <f aca="false">IF(C14397&lt;0,1,-1)</f>
        <v>1</v>
      </c>
      <c r="K14397" s="0" t="e">
        <f aca="false">I14397*J14397</f>
        <v>#VALUE!</v>
      </c>
    </row>
    <row r="14398" customFormat="false" ht="16" hidden="false" customHeight="false" outlineLevel="0" collapsed="false">
      <c r="A14398" s="0" t="s">
        <v>14387</v>
      </c>
      <c r="B14398" s="0" t="n">
        <v>0.514003199266355</v>
      </c>
      <c r="C14398" s="0" t="n">
        <v>0.0176676492826597</v>
      </c>
      <c r="D14398" s="0" t="n">
        <v>0.603192251173851</v>
      </c>
      <c r="E14398" s="0" t="n">
        <v>0.173225359000453</v>
      </c>
      <c r="F14398" s="0" t="n">
        <v>0.1019922797944</v>
      </c>
      <c r="G14398" s="0" t="n">
        <v>0.918762802959866</v>
      </c>
      <c r="H14398" s="0" t="s">
        <v>11240</v>
      </c>
      <c r="I14398" s="0" t="e">
        <f aca="false">-LOG10(H14398)</f>
        <v>#VALUE!</v>
      </c>
      <c r="J14398" s="0" t="n">
        <f aca="false">IF(C14398&lt;0,1,-1)</f>
        <v>-1</v>
      </c>
      <c r="K14398" s="0" t="e">
        <f aca="false">I14398*J14398</f>
        <v>#VALUE!</v>
      </c>
    </row>
    <row r="14399" customFormat="false" ht="16" hidden="false" customHeight="false" outlineLevel="0" collapsed="false">
      <c r="A14399" s="0" t="s">
        <v>14388</v>
      </c>
      <c r="B14399" s="0" t="n">
        <v>0.307166021625227</v>
      </c>
      <c r="C14399" s="0" t="n">
        <v>-0.0244171255705946</v>
      </c>
      <c r="D14399" s="0" t="n">
        <v>-0.567267617904228</v>
      </c>
      <c r="E14399" s="0" t="n">
        <v>0.172694773263052</v>
      </c>
      <c r="F14399" s="0" t="n">
        <v>-0.141388908935894</v>
      </c>
      <c r="G14399" s="0" t="n">
        <v>0.887562715639506</v>
      </c>
      <c r="H14399" s="0" t="s">
        <v>11240</v>
      </c>
      <c r="I14399" s="0" t="e">
        <f aca="false">-LOG10(H14399)</f>
        <v>#VALUE!</v>
      </c>
      <c r="J14399" s="0" t="n">
        <f aca="false">IF(C14399&lt;0,1,-1)</f>
        <v>1</v>
      </c>
      <c r="K14399" s="0" t="e">
        <f aca="false">I14399*J14399</f>
        <v>#VALUE!</v>
      </c>
    </row>
    <row r="14400" customFormat="false" ht="16" hidden="false" customHeight="false" outlineLevel="0" collapsed="false">
      <c r="A14400" s="0" t="s">
        <v>14389</v>
      </c>
      <c r="B14400" s="0" t="n">
        <v>12.9867285457864</v>
      </c>
      <c r="C14400" s="0" t="n">
        <v>0.161074122662493</v>
      </c>
      <c r="D14400" s="0" t="n">
        <v>0.705079154920963</v>
      </c>
      <c r="E14400" s="0" t="n">
        <v>0.336484091518178</v>
      </c>
      <c r="F14400" s="0" t="n">
        <v>0.478697586966875</v>
      </c>
      <c r="G14400" s="0" t="n">
        <v>0.632153782708141</v>
      </c>
      <c r="H14400" s="0" t="s">
        <v>11240</v>
      </c>
      <c r="I14400" s="0" t="e">
        <f aca="false">-LOG10(H14400)</f>
        <v>#VALUE!</v>
      </c>
      <c r="J14400" s="0" t="n">
        <f aca="false">IF(C14400&lt;0,1,-1)</f>
        <v>-1</v>
      </c>
      <c r="K14400" s="0" t="e">
        <f aca="false">I14400*J14400</f>
        <v>#VALUE!</v>
      </c>
    </row>
    <row r="14401" customFormat="false" ht="16" hidden="false" customHeight="false" outlineLevel="0" collapsed="false">
      <c r="A14401" s="0" t="s">
        <v>14390</v>
      </c>
      <c r="B14401" s="0" t="n">
        <v>1.39972876017997</v>
      </c>
      <c r="C14401" s="0" t="n">
        <v>-0.00529731376058199</v>
      </c>
      <c r="D14401" s="0" t="n">
        <v>-0.0994180345524406</v>
      </c>
      <c r="E14401" s="0" t="n">
        <v>0.180805354221959</v>
      </c>
      <c r="F14401" s="0" t="n">
        <v>-0.0292984341275588</v>
      </c>
      <c r="G14401" s="0" t="n">
        <v>0.9766265757528</v>
      </c>
      <c r="H14401" s="0" t="s">
        <v>11240</v>
      </c>
      <c r="I14401" s="0" t="e">
        <f aca="false">-LOG10(H14401)</f>
        <v>#VALUE!</v>
      </c>
      <c r="J14401" s="0" t="n">
        <f aca="false">IF(C14401&lt;0,1,-1)</f>
        <v>1</v>
      </c>
      <c r="K14401" s="0" t="e">
        <f aca="false">I14401*J14401</f>
        <v>#VALUE!</v>
      </c>
    </row>
    <row r="14402" customFormat="false" ht="16" hidden="false" customHeight="false" outlineLevel="0" collapsed="false">
      <c r="A14402" s="0" t="s">
        <v>14391</v>
      </c>
      <c r="B14402" s="0" t="n">
        <v>2.01026055965049</v>
      </c>
      <c r="C14402" s="0" t="n">
        <v>-0.204623801978268</v>
      </c>
      <c r="D14402" s="0" t="n">
        <v>-1.27692863684505</v>
      </c>
      <c r="E14402" s="0" t="n">
        <v>0.297083277129492</v>
      </c>
      <c r="F14402" s="0" t="n">
        <v>-0.688775901341216</v>
      </c>
      <c r="G14402" s="0" t="n">
        <v>0.490964303080528</v>
      </c>
      <c r="H14402" s="0" t="s">
        <v>11240</v>
      </c>
      <c r="I14402" s="0" t="e">
        <f aca="false">-LOG10(H14402)</f>
        <v>#VALUE!</v>
      </c>
      <c r="J14402" s="0" t="n">
        <f aca="false">IF(C14402&lt;0,1,-1)</f>
        <v>1</v>
      </c>
      <c r="K14402" s="0" t="e">
        <f aca="false">I14402*J14402</f>
        <v>#VALUE!</v>
      </c>
    </row>
    <row r="14403" customFormat="false" ht="16" hidden="false" customHeight="false" outlineLevel="0" collapsed="false">
      <c r="A14403" s="0" t="s">
        <v>14392</v>
      </c>
      <c r="B14403" s="0" t="n">
        <v>11.6523675032082</v>
      </c>
      <c r="C14403" s="0" t="n">
        <v>-0.0640934853071454</v>
      </c>
      <c r="D14403" s="0" t="n">
        <v>-1.10408068689334</v>
      </c>
      <c r="E14403" s="0" t="n">
        <v>0.190725216032258</v>
      </c>
      <c r="F14403" s="0" t="n">
        <v>-0.336051449517326</v>
      </c>
      <c r="G14403" s="0" t="n">
        <v>0.736832069078519</v>
      </c>
      <c r="H14403" s="0" t="s">
        <v>11240</v>
      </c>
      <c r="I14403" s="0" t="e">
        <f aca="false">-LOG10(H14403)</f>
        <v>#VALUE!</v>
      </c>
      <c r="J14403" s="0" t="n">
        <f aca="false">IF(C14403&lt;0,1,-1)</f>
        <v>1</v>
      </c>
      <c r="K14403" s="0" t="e">
        <f aca="false">I14403*J14403</f>
        <v>#VALUE!</v>
      </c>
    </row>
    <row r="14404" customFormat="false" ht="16" hidden="false" customHeight="false" outlineLevel="0" collapsed="false">
      <c r="A14404" s="0" t="s">
        <v>14393</v>
      </c>
      <c r="B14404" s="0" t="n">
        <v>2.11800118564235</v>
      </c>
      <c r="C14404" s="0" t="n">
        <v>-0.153106777158263</v>
      </c>
      <c r="D14404" s="0" t="n">
        <v>-4.02211383806929</v>
      </c>
      <c r="E14404" s="0" t="n">
        <v>0.182602357396096</v>
      </c>
      <c r="F14404" s="0" t="n">
        <v>-0.838470977820667</v>
      </c>
      <c r="G14404" s="0" t="n">
        <v>0.40176624078288</v>
      </c>
      <c r="H14404" s="0" t="s">
        <v>11240</v>
      </c>
      <c r="I14404" s="0" t="e">
        <f aca="false">-LOG10(H14404)</f>
        <v>#VALUE!</v>
      </c>
      <c r="J14404" s="0" t="n">
        <f aca="false">IF(C14404&lt;0,1,-1)</f>
        <v>1</v>
      </c>
      <c r="K14404" s="0" t="e">
        <f aca="false">I14404*J14404</f>
        <v>#VALUE!</v>
      </c>
    </row>
    <row r="14405" customFormat="false" ht="16" hidden="false" customHeight="false" outlineLevel="0" collapsed="false">
      <c r="A14405" s="0" t="s">
        <v>14394</v>
      </c>
      <c r="B14405" s="0" t="n">
        <v>0.516197149465044</v>
      </c>
      <c r="C14405" s="0" t="n">
        <v>0.0176676494263153</v>
      </c>
      <c r="D14405" s="0" t="n">
        <v>0.603192251173851</v>
      </c>
      <c r="E14405" s="0" t="n">
        <v>0.173225359002934</v>
      </c>
      <c r="F14405" s="0" t="n">
        <v>0.101992280622239</v>
      </c>
      <c r="G14405" s="0" t="n">
        <v>0.918762802302773</v>
      </c>
      <c r="H14405" s="0" t="s">
        <v>11240</v>
      </c>
      <c r="I14405" s="0" t="e">
        <f aca="false">-LOG10(H14405)</f>
        <v>#VALUE!</v>
      </c>
      <c r="J14405" s="0" t="n">
        <f aca="false">IF(C14405&lt;0,1,-1)</f>
        <v>-1</v>
      </c>
      <c r="K14405" s="0" t="e">
        <f aca="false">I14405*J14405</f>
        <v>#VALUE!</v>
      </c>
    </row>
    <row r="14406" customFormat="false" ht="16" hidden="false" customHeight="false" outlineLevel="0" collapsed="false">
      <c r="A14406" s="0" t="s">
        <v>14395</v>
      </c>
      <c r="B14406" s="0" t="n">
        <v>0.171064673679063</v>
      </c>
      <c r="C14406" s="0" t="n">
        <v>-0.0640255623973265</v>
      </c>
      <c r="D14406" s="0" t="n">
        <v>-1.35189114061721</v>
      </c>
      <c r="E14406" s="0" t="n">
        <v>0.172304075095254</v>
      </c>
      <c r="F14406" s="0" t="n">
        <v>-0.371584725212863</v>
      </c>
      <c r="G14406" s="0" t="n">
        <v>0.710202063568166</v>
      </c>
      <c r="H14406" s="0" t="s">
        <v>11240</v>
      </c>
      <c r="I14406" s="0" t="e">
        <f aca="false">-LOG10(H14406)</f>
        <v>#VALUE!</v>
      </c>
      <c r="J14406" s="0" t="n">
        <f aca="false">IF(C14406&lt;0,1,-1)</f>
        <v>1</v>
      </c>
      <c r="K14406" s="0" t="e">
        <f aca="false">I14406*J14406</f>
        <v>#VALUE!</v>
      </c>
    </row>
    <row r="14407" customFormat="false" ht="16" hidden="false" customHeight="false" outlineLevel="0" collapsed="false">
      <c r="A14407" s="0" t="s">
        <v>14396</v>
      </c>
      <c r="B14407" s="0" t="n">
        <v>13.5221198911647</v>
      </c>
      <c r="C14407" s="0" t="n">
        <v>0.0241325248856231</v>
      </c>
      <c r="D14407" s="0" t="n">
        <v>0.167275623071023</v>
      </c>
      <c r="E14407" s="0" t="n">
        <v>0.281218779315618</v>
      </c>
      <c r="F14407" s="0" t="n">
        <v>0.0858140588774073</v>
      </c>
      <c r="G14407" s="0" t="n">
        <v>0.931614230338739</v>
      </c>
      <c r="H14407" s="0" t="s">
        <v>11240</v>
      </c>
      <c r="I14407" s="0" t="e">
        <f aca="false">-LOG10(H14407)</f>
        <v>#VALUE!</v>
      </c>
      <c r="J14407" s="0" t="n">
        <f aca="false">IF(C14407&lt;0,1,-1)</f>
        <v>-1</v>
      </c>
      <c r="K14407" s="0" t="e">
        <f aca="false">I14407*J14407</f>
        <v>#VALUE!</v>
      </c>
    </row>
    <row r="14408" customFormat="false" ht="16" hidden="false" customHeight="false" outlineLevel="0" collapsed="false">
      <c r="A14408" s="0" t="s">
        <v>14397</v>
      </c>
      <c r="B14408" s="0" t="n">
        <v>0.274657511633578</v>
      </c>
      <c r="C14408" s="0" t="n">
        <v>0.0786364613534015</v>
      </c>
      <c r="D14408" s="0" t="n">
        <v>1.3725385819422</v>
      </c>
      <c r="E14408" s="0" t="n">
        <v>0.173119215336492</v>
      </c>
      <c r="F14408" s="0" t="n">
        <v>0.454233004698848</v>
      </c>
      <c r="G14408" s="0" t="n">
        <v>0.649661130198964</v>
      </c>
      <c r="H14408" s="0" t="s">
        <v>11240</v>
      </c>
      <c r="I14408" s="0" t="e">
        <f aca="false">-LOG10(H14408)</f>
        <v>#VALUE!</v>
      </c>
      <c r="J14408" s="0" t="n">
        <f aca="false">IF(C14408&lt;0,1,-1)</f>
        <v>-1</v>
      </c>
      <c r="K14408" s="0" t="e">
        <f aca="false">I14408*J14408</f>
        <v>#VALUE!</v>
      </c>
    </row>
    <row r="14409" customFormat="false" ht="16" hidden="false" customHeight="false" outlineLevel="0" collapsed="false">
      <c r="A14409" s="0" t="s">
        <v>14398</v>
      </c>
      <c r="B14409" s="0" t="n">
        <v>15.2395514311367</v>
      </c>
      <c r="C14409" s="0" t="n">
        <v>-0.209515492841211</v>
      </c>
      <c r="D14409" s="0" t="n">
        <v>-1.34020008268604</v>
      </c>
      <c r="E14409" s="0" t="n">
        <v>0.295968970441871</v>
      </c>
      <c r="F14409" s="0" t="n">
        <v>-0.707896819482162</v>
      </c>
      <c r="G14409" s="0" t="n">
        <v>0.479009334975789</v>
      </c>
      <c r="H14409" s="0" t="s">
        <v>11240</v>
      </c>
      <c r="I14409" s="0" t="e">
        <f aca="false">-LOG10(H14409)</f>
        <v>#VALUE!</v>
      </c>
      <c r="J14409" s="0" t="n">
        <f aca="false">IF(C14409&lt;0,1,-1)</f>
        <v>1</v>
      </c>
      <c r="K14409" s="0" t="e">
        <f aca="false">I14409*J14409</f>
        <v>#VALUE!</v>
      </c>
    </row>
    <row r="14410" customFormat="false" ht="16" hidden="false" customHeight="false" outlineLevel="0" collapsed="false">
      <c r="A14410" s="0" t="s">
        <v>14399</v>
      </c>
      <c r="B14410" s="0" t="n">
        <v>0.606941014425221</v>
      </c>
      <c r="C14410" s="0" t="n">
        <v>-0.145510127299858</v>
      </c>
      <c r="D14410" s="0" t="n">
        <v>-3.07118035485764</v>
      </c>
      <c r="E14410" s="0" t="n">
        <v>0.174220241081307</v>
      </c>
      <c r="F14410" s="0" t="n">
        <v>-0.835207932193996</v>
      </c>
      <c r="G14410" s="0" t="n">
        <v>0.403600644315318</v>
      </c>
      <c r="H14410" s="0" t="s">
        <v>11240</v>
      </c>
      <c r="I14410" s="0" t="e">
        <f aca="false">-LOG10(H14410)</f>
        <v>#VALUE!</v>
      </c>
      <c r="J14410" s="0" t="n">
        <f aca="false">IF(C14410&lt;0,1,-1)</f>
        <v>1</v>
      </c>
      <c r="K14410" s="0" t="e">
        <f aca="false">I14410*J14410</f>
        <v>#VALUE!</v>
      </c>
    </row>
    <row r="14411" customFormat="false" ht="16" hidden="false" customHeight="false" outlineLevel="0" collapsed="false">
      <c r="A14411" s="0" t="s">
        <v>14400</v>
      </c>
      <c r="B14411" s="0" t="n">
        <v>3.09579502584144</v>
      </c>
      <c r="C14411" s="0" t="n">
        <v>-0.171911929612585</v>
      </c>
      <c r="D14411" s="0" t="n">
        <v>-5.42586739899868</v>
      </c>
      <c r="E14411" s="0" t="n">
        <v>0.183873039879271</v>
      </c>
      <c r="F14411" s="0" t="n">
        <v>-0.934949080764968</v>
      </c>
      <c r="G14411" s="0" t="n">
        <v>0.349814541413893</v>
      </c>
      <c r="H14411" s="0" t="s">
        <v>11240</v>
      </c>
      <c r="I14411" s="0" t="e">
        <f aca="false">-LOG10(H14411)</f>
        <v>#VALUE!</v>
      </c>
      <c r="J14411" s="0" t="n">
        <f aca="false">IF(C14411&lt;0,1,-1)</f>
        <v>1</v>
      </c>
      <c r="K14411" s="0" t="e">
        <f aca="false">I14411*J14411</f>
        <v>#VALUE!</v>
      </c>
    </row>
    <row r="14412" customFormat="false" ht="16" hidden="false" customHeight="false" outlineLevel="0" collapsed="false">
      <c r="A14412" s="0" t="s">
        <v>14401</v>
      </c>
      <c r="B14412" s="0" t="n">
        <v>0.612860617923796</v>
      </c>
      <c r="C14412" s="0" t="n">
        <v>-0.0738233865360738</v>
      </c>
      <c r="D14412" s="0" t="n">
        <v>-1.82922592091343</v>
      </c>
      <c r="E14412" s="0" t="n">
        <v>0.174340930772693</v>
      </c>
      <c r="F14412" s="0" t="n">
        <v>-0.423442654624376</v>
      </c>
      <c r="G14412" s="0" t="n">
        <v>0.671972329524208</v>
      </c>
      <c r="H14412" s="0" t="s">
        <v>11240</v>
      </c>
      <c r="I14412" s="0" t="e">
        <f aca="false">-LOG10(H14412)</f>
        <v>#VALUE!</v>
      </c>
      <c r="J14412" s="0" t="n">
        <f aca="false">IF(C14412&lt;0,1,-1)</f>
        <v>1</v>
      </c>
      <c r="K14412" s="0" t="e">
        <f aca="false">I14412*J14412</f>
        <v>#VALUE!</v>
      </c>
    </row>
    <row r="14413" customFormat="false" ht="16" hidden="false" customHeight="false" outlineLevel="0" collapsed="false">
      <c r="A14413" s="0" t="s">
        <v>14402</v>
      </c>
      <c r="B14413" s="0" t="n">
        <v>4.25520283211444</v>
      </c>
      <c r="C14413" s="0" t="n">
        <v>0.0328336959655424</v>
      </c>
      <c r="D14413" s="0" t="n">
        <v>0.589043383980096</v>
      </c>
      <c r="E14413" s="0" t="n">
        <v>0.184724475241214</v>
      </c>
      <c r="F14413" s="0" t="n">
        <v>0.177744156115036</v>
      </c>
      <c r="G14413" s="0" t="n">
        <v>0.858923905790877</v>
      </c>
      <c r="H14413" s="0" t="s">
        <v>11240</v>
      </c>
      <c r="I14413" s="0" t="e">
        <f aca="false">-LOG10(H14413)</f>
        <v>#VALUE!</v>
      </c>
      <c r="J14413" s="0" t="n">
        <f aca="false">IF(C14413&lt;0,1,-1)</f>
        <v>-1</v>
      </c>
      <c r="K14413" s="0" t="e">
        <f aca="false">I14413*J14413</f>
        <v>#VALUE!</v>
      </c>
    </row>
    <row r="14414" customFormat="false" ht="16" hidden="false" customHeight="false" outlineLevel="0" collapsed="false">
      <c r="A14414" s="0" t="s">
        <v>14403</v>
      </c>
      <c r="B14414" s="0" t="n">
        <v>1.74911356904272</v>
      </c>
      <c r="C14414" s="0" t="n">
        <v>-0.0677168141932777</v>
      </c>
      <c r="D14414" s="0" t="n">
        <v>-1.32694837199317</v>
      </c>
      <c r="E14414" s="0" t="n">
        <v>0.181946683443311</v>
      </c>
      <c r="F14414" s="0" t="n">
        <v>-0.372179436919367</v>
      </c>
      <c r="G14414" s="0" t="n">
        <v>0.709759255130995</v>
      </c>
      <c r="H14414" s="0" t="s">
        <v>11240</v>
      </c>
      <c r="I14414" s="0" t="e">
        <f aca="false">-LOG10(H14414)</f>
        <v>#VALUE!</v>
      </c>
      <c r="J14414" s="0" t="n">
        <f aca="false">IF(C14414&lt;0,1,-1)</f>
        <v>1</v>
      </c>
      <c r="K14414" s="0" t="e">
        <f aca="false">I14414*J14414</f>
        <v>#VALUE!</v>
      </c>
    </row>
    <row r="14415" customFormat="false" ht="16" hidden="false" customHeight="false" outlineLevel="0" collapsed="false">
      <c r="A14415" s="0" t="s">
        <v>14404</v>
      </c>
      <c r="B14415" s="0" t="n">
        <v>0.0915525038778593</v>
      </c>
      <c r="C14415" s="0" t="n">
        <v>0.00664773502559689</v>
      </c>
      <c r="D14415" s="0" t="n">
        <v>0.154065164485833</v>
      </c>
      <c r="E14415" s="0" t="n">
        <v>0.172344154571255</v>
      </c>
      <c r="F14415" s="0" t="n">
        <v>0.0385724426925569</v>
      </c>
      <c r="G14415" s="0" t="n">
        <v>0.969231273481779</v>
      </c>
      <c r="H14415" s="0" t="s">
        <v>11240</v>
      </c>
      <c r="I14415" s="0" t="e">
        <f aca="false">-LOG10(H14415)</f>
        <v>#VALUE!</v>
      </c>
      <c r="J14415" s="0" t="n">
        <f aca="false">IF(C14415&lt;0,1,-1)</f>
        <v>-1</v>
      </c>
      <c r="K14415" s="0" t="e">
        <f aca="false">I14415*J14415</f>
        <v>#VALUE!</v>
      </c>
    </row>
    <row r="14416" customFormat="false" ht="16" hidden="false" customHeight="false" outlineLevel="0" collapsed="false">
      <c r="A14416" s="0" t="s">
        <v>14405</v>
      </c>
      <c r="B14416" s="0" t="n">
        <v>4.89541627586059</v>
      </c>
      <c r="C14416" s="0" t="n">
        <v>-0.146771340885215</v>
      </c>
      <c r="D14416" s="0" t="n">
        <v>-3.72383980211908</v>
      </c>
      <c r="E14416" s="0" t="n">
        <v>0.184929347785855</v>
      </c>
      <c r="F14416" s="0" t="n">
        <v>-0.793661701847203</v>
      </c>
      <c r="G14416" s="0" t="n">
        <v>0.427392401569032</v>
      </c>
      <c r="H14416" s="0" t="s">
        <v>11240</v>
      </c>
      <c r="I14416" s="0" t="e">
        <f aca="false">-LOG10(H14416)</f>
        <v>#VALUE!</v>
      </c>
      <c r="J14416" s="0" t="n">
        <f aca="false">IF(C14416&lt;0,1,-1)</f>
        <v>1</v>
      </c>
      <c r="K14416" s="0" t="e">
        <f aca="false">I14416*J14416</f>
        <v>#VALUE!</v>
      </c>
    </row>
    <row r="14417" customFormat="false" ht="16" hidden="false" customHeight="false" outlineLevel="0" collapsed="false">
      <c r="A14417" s="0" t="s">
        <v>14406</v>
      </c>
      <c r="B14417" s="0" t="n">
        <v>4.65761142822856</v>
      </c>
      <c r="C14417" s="0" t="n">
        <v>-0.205434953661124</v>
      </c>
      <c r="D14417" s="0" t="n">
        <v>-1.44762130811603</v>
      </c>
      <c r="E14417" s="0" t="n">
        <v>0.284346246252519</v>
      </c>
      <c r="F14417" s="0" t="n">
        <v>-0.722481679883629</v>
      </c>
      <c r="G14417" s="0" t="n">
        <v>0.469998384853119</v>
      </c>
      <c r="H14417" s="0" t="s">
        <v>11240</v>
      </c>
      <c r="I14417" s="0" t="e">
        <f aca="false">-LOG10(H14417)</f>
        <v>#VALUE!</v>
      </c>
      <c r="J14417" s="0" t="n">
        <f aca="false">IF(C14417&lt;0,1,-1)</f>
        <v>1</v>
      </c>
      <c r="K14417" s="0" t="e">
        <f aca="false">I14417*J14417</f>
        <v>#VALUE!</v>
      </c>
    </row>
    <row r="14418" customFormat="false" ht="16" hidden="false" customHeight="false" outlineLevel="0" collapsed="false">
      <c r="A14418" s="0" t="s">
        <v>14407</v>
      </c>
      <c r="B14418" s="0" t="n">
        <v>5.43904346144337</v>
      </c>
      <c r="C14418" s="0" t="n">
        <v>-0.0065773403563927</v>
      </c>
      <c r="D14418" s="0" t="n">
        <v>-0.0902478095651185</v>
      </c>
      <c r="E14418" s="0" t="n">
        <v>0.207788130207657</v>
      </c>
      <c r="F14418" s="0" t="n">
        <v>-0.0316540716248783</v>
      </c>
      <c r="G14418" s="0" t="n">
        <v>0.974747922048264</v>
      </c>
      <c r="H14418" s="0" t="s">
        <v>11240</v>
      </c>
      <c r="I14418" s="0" t="e">
        <f aca="false">-LOG10(H14418)</f>
        <v>#VALUE!</v>
      </c>
      <c r="J14418" s="0" t="n">
        <f aca="false">IF(C14418&lt;0,1,-1)</f>
        <v>1</v>
      </c>
      <c r="K14418" s="0" t="e">
        <f aca="false">I14418*J14418</f>
        <v>#VALUE!</v>
      </c>
    </row>
    <row r="14419" customFormat="false" ht="16" hidden="false" customHeight="false" outlineLevel="0" collapsed="false">
      <c r="A14419" s="0" t="s">
        <v>14408</v>
      </c>
      <c r="B14419" s="0" t="n">
        <v>0.630328757282287</v>
      </c>
      <c r="C14419" s="0" t="n">
        <v>0.139530086914572</v>
      </c>
      <c r="D14419" s="0" t="n">
        <v>2.49034441780293</v>
      </c>
      <c r="E14419" s="0" t="n">
        <v>0.174877889934323</v>
      </c>
      <c r="F14419" s="0" t="n">
        <v>0.797871514614986</v>
      </c>
      <c r="G14419" s="0" t="n">
        <v>0.424945055249552</v>
      </c>
      <c r="H14419" s="0" t="s">
        <v>11240</v>
      </c>
      <c r="I14419" s="0" t="e">
        <f aca="false">-LOG10(H14419)</f>
        <v>#VALUE!</v>
      </c>
      <c r="J14419" s="0" t="n">
        <f aca="false">IF(C14419&lt;0,1,-1)</f>
        <v>-1</v>
      </c>
      <c r="K14419" s="0" t="e">
        <f aca="false">I14419*J14419</f>
        <v>#VALUE!</v>
      </c>
    </row>
    <row r="14420" customFormat="false" ht="16" hidden="false" customHeight="false" outlineLevel="0" collapsed="false">
      <c r="A14420" s="0" t="s">
        <v>14409</v>
      </c>
      <c r="B14420" s="0" t="n">
        <v>0.812423785128635</v>
      </c>
      <c r="C14420" s="0" t="n">
        <v>0.152294729169252</v>
      </c>
      <c r="D14420" s="0" t="n">
        <v>2.85572703997136</v>
      </c>
      <c r="E14420" s="0" t="n">
        <v>0.176603711885294</v>
      </c>
      <c r="F14420" s="0" t="n">
        <v>0.862352934394546</v>
      </c>
      <c r="G14420" s="0" t="n">
        <v>0.38849333178553</v>
      </c>
      <c r="H14420" s="0" t="s">
        <v>11240</v>
      </c>
      <c r="I14420" s="0" t="e">
        <f aca="false">-LOG10(H14420)</f>
        <v>#VALUE!</v>
      </c>
      <c r="J14420" s="0" t="n">
        <f aca="false">IF(C14420&lt;0,1,-1)</f>
        <v>-1</v>
      </c>
      <c r="K14420" s="0" t="e">
        <f aca="false">I14420*J14420</f>
        <v>#VALUE!</v>
      </c>
    </row>
    <row r="14421" customFormat="false" ht="16" hidden="false" customHeight="false" outlineLevel="0" collapsed="false">
      <c r="A14421" s="0" t="s">
        <v>14410</v>
      </c>
      <c r="B14421" s="0" t="n">
        <v>7.36045618403986</v>
      </c>
      <c r="C14421" s="0" t="n">
        <v>0.139809962704224</v>
      </c>
      <c r="D14421" s="0" t="n">
        <v>1.63648007312632</v>
      </c>
      <c r="E14421" s="0" t="n">
        <v>0.231404648231428</v>
      </c>
      <c r="F14421" s="0" t="n">
        <v>0.604179577950396</v>
      </c>
      <c r="G14421" s="0" t="n">
        <v>0.545724256906203</v>
      </c>
      <c r="H14421" s="0" t="s">
        <v>11240</v>
      </c>
      <c r="I14421" s="0" t="e">
        <f aca="false">-LOG10(H14421)</f>
        <v>#VALUE!</v>
      </c>
      <c r="J14421" s="0" t="n">
        <f aca="false">IF(C14421&lt;0,1,-1)</f>
        <v>-1</v>
      </c>
      <c r="K14421" s="0" t="e">
        <f aca="false">I14421*J14421</f>
        <v>#VALUE!</v>
      </c>
    </row>
    <row r="14422" customFormat="false" ht="16" hidden="false" customHeight="false" outlineLevel="0" collapsed="false">
      <c r="A14422" s="0" t="s">
        <v>14411</v>
      </c>
      <c r="B14422" s="0" t="n">
        <v>3.84077447731941</v>
      </c>
      <c r="C14422" s="0" t="n">
        <v>-0.076759585425487</v>
      </c>
      <c r="D14422" s="0" t="n">
        <v>-1.47084310418287</v>
      </c>
      <c r="E14422" s="0" t="n">
        <v>0.18449246688864</v>
      </c>
      <c r="F14422" s="0" t="n">
        <v>-0.416058101016229</v>
      </c>
      <c r="G14422" s="0" t="n">
        <v>0.677367488438399</v>
      </c>
      <c r="H14422" s="0" t="s">
        <v>11240</v>
      </c>
      <c r="I14422" s="0" t="e">
        <f aca="false">-LOG10(H14422)</f>
        <v>#VALUE!</v>
      </c>
      <c r="J14422" s="0" t="n">
        <f aca="false">IF(C14422&lt;0,1,-1)</f>
        <v>1</v>
      </c>
      <c r="K14422" s="0" t="e">
        <f aca="false">I14422*J14422</f>
        <v>#VALUE!</v>
      </c>
    </row>
    <row r="14423" customFormat="false" ht="16" hidden="false" customHeight="false" outlineLevel="0" collapsed="false">
      <c r="A14423" s="0" t="s">
        <v>14412</v>
      </c>
      <c r="B14423" s="0" t="n">
        <v>0.862831189464953</v>
      </c>
      <c r="C14423" s="0" t="n">
        <v>0.152559528913466</v>
      </c>
      <c r="D14423" s="0" t="n">
        <v>2.90639217316313</v>
      </c>
      <c r="E14423" s="0" t="n">
        <v>0.176718553035701</v>
      </c>
      <c r="F14423" s="0" t="n">
        <v>0.863290957812709</v>
      </c>
      <c r="G14423" s="0" t="n">
        <v>0.38797751445232</v>
      </c>
      <c r="H14423" s="0" t="s">
        <v>11240</v>
      </c>
      <c r="I14423" s="0" t="e">
        <f aca="false">-LOG10(H14423)</f>
        <v>#VALUE!</v>
      </c>
      <c r="J14423" s="0" t="n">
        <f aca="false">IF(C14423&lt;0,1,-1)</f>
        <v>-1</v>
      </c>
      <c r="K14423" s="0" t="e">
        <f aca="false">I14423*J14423</f>
        <v>#VALUE!</v>
      </c>
    </row>
    <row r="14424" customFormat="false" ht="16" hidden="false" customHeight="false" outlineLevel="0" collapsed="false">
      <c r="A14424" s="0" t="s">
        <v>14413</v>
      </c>
      <c r="B14424" s="0" t="n">
        <v>0.506612170441122</v>
      </c>
      <c r="C14424" s="0" t="n">
        <v>-0.124800245695379</v>
      </c>
      <c r="D14424" s="0" t="n">
        <v>-2.79464473132166</v>
      </c>
      <c r="E14424" s="0" t="n">
        <v>0.173075310528037</v>
      </c>
      <c r="F14424" s="0" t="n">
        <v>-0.721074804457228</v>
      </c>
      <c r="G14424" s="0" t="n">
        <v>0.470863491860433</v>
      </c>
      <c r="H14424" s="0" t="s">
        <v>11240</v>
      </c>
      <c r="I14424" s="0" t="e">
        <f aca="false">-LOG10(H14424)</f>
        <v>#VALUE!</v>
      </c>
      <c r="J14424" s="0" t="n">
        <f aca="false">IF(C14424&lt;0,1,-1)</f>
        <v>1</v>
      </c>
      <c r="K14424" s="0" t="e">
        <f aca="false">I14424*J14424</f>
        <v>#VALUE!</v>
      </c>
    </row>
    <row r="14425" customFormat="false" ht="16" hidden="false" customHeight="false" outlineLevel="0" collapsed="false">
      <c r="A14425" s="0" t="s">
        <v>14414</v>
      </c>
      <c r="B14425" s="0" t="n">
        <v>0.501320648929797</v>
      </c>
      <c r="C14425" s="0" t="n">
        <v>-0.0153637829280749</v>
      </c>
      <c r="D14425" s="0" t="n">
        <v>-0.256116646684027</v>
      </c>
      <c r="E14425" s="0" t="n">
        <v>0.173973078301987</v>
      </c>
      <c r="F14425" s="0" t="n">
        <v>-0.0883112667662639</v>
      </c>
      <c r="G14425" s="0" t="n">
        <v>0.929629284359774</v>
      </c>
      <c r="H14425" s="0" t="s">
        <v>11240</v>
      </c>
      <c r="I14425" s="0" t="e">
        <f aca="false">-LOG10(H14425)</f>
        <v>#VALUE!</v>
      </c>
      <c r="J14425" s="0" t="n">
        <f aca="false">IF(C14425&lt;0,1,-1)</f>
        <v>1</v>
      </c>
      <c r="K14425" s="0" t="e">
        <f aca="false">I14425*J14425</f>
        <v>#VALUE!</v>
      </c>
    </row>
    <row r="14426" customFormat="false" ht="16" hidden="false" customHeight="false" outlineLevel="0" collapsed="false">
      <c r="A14426" s="0" t="s">
        <v>14415</v>
      </c>
      <c r="B14426" s="0" t="n">
        <v>0.0915525038778593</v>
      </c>
      <c r="C14426" s="0" t="n">
        <v>0.00664773502559689</v>
      </c>
      <c r="D14426" s="0" t="n">
        <v>0.154065164485833</v>
      </c>
      <c r="E14426" s="0" t="n">
        <v>0.172344154571255</v>
      </c>
      <c r="F14426" s="0" t="n">
        <v>0.0385724426925569</v>
      </c>
      <c r="G14426" s="0" t="n">
        <v>0.969231273481779</v>
      </c>
      <c r="H14426" s="0" t="s">
        <v>11240</v>
      </c>
      <c r="I14426" s="0" t="e">
        <f aca="false">-LOG10(H14426)</f>
        <v>#VALUE!</v>
      </c>
      <c r="J14426" s="0" t="n">
        <f aca="false">IF(C14426&lt;0,1,-1)</f>
        <v>-1</v>
      </c>
      <c r="K14426" s="0" t="e">
        <f aca="false">I14426*J14426</f>
        <v>#VALUE!</v>
      </c>
    </row>
    <row r="14427" customFormat="false" ht="16" hidden="false" customHeight="false" outlineLevel="0" collapsed="false">
      <c r="A14427" s="0" t="s">
        <v>14416</v>
      </c>
      <c r="B14427" s="0" t="n">
        <v>0.307166021625227</v>
      </c>
      <c r="C14427" s="0" t="n">
        <v>-0.0244171255705946</v>
      </c>
      <c r="D14427" s="0" t="n">
        <v>-0.567267617904228</v>
      </c>
      <c r="E14427" s="0" t="n">
        <v>0.172694773263052</v>
      </c>
      <c r="F14427" s="0" t="n">
        <v>-0.141388908935894</v>
      </c>
      <c r="G14427" s="0" t="n">
        <v>0.887562715639506</v>
      </c>
      <c r="H14427" s="0" t="s">
        <v>11240</v>
      </c>
      <c r="I14427" s="0" t="e">
        <f aca="false">-LOG10(H14427)</f>
        <v>#VALUE!</v>
      </c>
      <c r="J14427" s="0" t="n">
        <f aca="false">IF(C14427&lt;0,1,-1)</f>
        <v>1</v>
      </c>
      <c r="K14427" s="0" t="e">
        <f aca="false">I14427*J14427</f>
        <v>#VALUE!</v>
      </c>
    </row>
    <row r="14428" customFormat="false" ht="16" hidden="false" customHeight="false" outlineLevel="0" collapsed="false">
      <c r="A14428" s="0" t="s">
        <v>14417</v>
      </c>
      <c r="B14428" s="0" t="n">
        <v>5.50637417596367</v>
      </c>
      <c r="C14428" s="0" t="n">
        <v>-0.195843030019574</v>
      </c>
      <c r="D14428" s="0" t="n">
        <v>-1.23199615349914</v>
      </c>
      <c r="E14428" s="0" t="n">
        <v>0.296484132757491</v>
      </c>
      <c r="F14428" s="0" t="n">
        <v>-0.660551470994786</v>
      </c>
      <c r="G14428" s="0" t="n">
        <v>0.50889999959426</v>
      </c>
      <c r="H14428" s="0" t="s">
        <v>11240</v>
      </c>
      <c r="I14428" s="0" t="e">
        <f aca="false">-LOG10(H14428)</f>
        <v>#VALUE!</v>
      </c>
      <c r="J14428" s="0" t="n">
        <f aca="false">IF(C14428&lt;0,1,-1)</f>
        <v>1</v>
      </c>
      <c r="K14428" s="0" t="e">
        <f aca="false">I14428*J14428</f>
        <v>#VALUE!</v>
      </c>
    </row>
    <row r="14429" customFormat="false" ht="16" hidden="false" customHeight="false" outlineLevel="0" collapsed="false">
      <c r="A14429" s="0" t="s">
        <v>14418</v>
      </c>
      <c r="B14429" s="0" t="n">
        <v>0.183105007755719</v>
      </c>
      <c r="C14429" s="0" t="n">
        <v>0.0462723376364232</v>
      </c>
      <c r="D14429" s="0" t="n">
        <v>0.922306490554976</v>
      </c>
      <c r="E14429" s="0" t="n">
        <v>0.172726712969591</v>
      </c>
      <c r="F14429" s="0" t="n">
        <v>0.267893349215588</v>
      </c>
      <c r="G14429" s="0" t="n">
        <v>0.788781413209906</v>
      </c>
      <c r="H14429" s="0" t="s">
        <v>11240</v>
      </c>
      <c r="I14429" s="0" t="e">
        <f aca="false">-LOG10(H14429)</f>
        <v>#VALUE!</v>
      </c>
      <c r="J14429" s="0" t="n">
        <f aca="false">IF(C14429&lt;0,1,-1)</f>
        <v>-1</v>
      </c>
      <c r="K14429" s="0" t="e">
        <f aca="false">I14429*J14429</f>
        <v>#VALUE!</v>
      </c>
    </row>
    <row r="14430" customFormat="false" ht="16" hidden="false" customHeight="false" outlineLevel="0" collapsed="false">
      <c r="A14430" s="0" t="s">
        <v>14419</v>
      </c>
      <c r="B14430" s="0" t="n">
        <v>2.08844400692385</v>
      </c>
      <c r="C14430" s="0" t="n">
        <v>0.00845871566742758</v>
      </c>
      <c r="D14430" s="0" t="n">
        <v>0.152515997037288</v>
      </c>
      <c r="E14430" s="0" t="n">
        <v>0.182763257650159</v>
      </c>
      <c r="F14430" s="0" t="n">
        <v>0.0462823642792527</v>
      </c>
      <c r="G14430" s="0" t="n">
        <v>0.963085195511757</v>
      </c>
      <c r="H14430" s="0" t="s">
        <v>11240</v>
      </c>
      <c r="I14430" s="0" t="e">
        <f aca="false">-LOG10(H14430)</f>
        <v>#VALUE!</v>
      </c>
      <c r="J14430" s="0" t="n">
        <f aca="false">IF(C14430&lt;0,1,-1)</f>
        <v>-1</v>
      </c>
      <c r="K14430" s="0" t="e">
        <f aca="false">I14430*J14430</f>
        <v>#VALUE!</v>
      </c>
    </row>
    <row r="14431" customFormat="false" ht="16" hidden="false" customHeight="false" outlineLevel="0" collapsed="false">
      <c r="A14431" s="0" t="s">
        <v>14420</v>
      </c>
      <c r="B14431" s="0" t="n">
        <v>2.5550003541925</v>
      </c>
      <c r="C14431" s="0" t="n">
        <v>-0.170763919559449</v>
      </c>
      <c r="D14431" s="0" t="n">
        <v>-5.14168819812448</v>
      </c>
      <c r="E14431" s="0" t="n">
        <v>0.183253497281212</v>
      </c>
      <c r="F14431" s="0" t="n">
        <v>-0.931845351346298</v>
      </c>
      <c r="G14431" s="0" t="n">
        <v>0.351416453293908</v>
      </c>
      <c r="H14431" s="0" t="s">
        <v>11240</v>
      </c>
      <c r="I14431" s="0" t="e">
        <f aca="false">-LOG10(H14431)</f>
        <v>#VALUE!</v>
      </c>
      <c r="J14431" s="0" t="n">
        <f aca="false">IF(C14431&lt;0,1,-1)</f>
        <v>1</v>
      </c>
      <c r="K14431" s="0" t="e">
        <f aca="false">I14431*J14431</f>
        <v>#VALUE!</v>
      </c>
    </row>
    <row r="14432" customFormat="false" ht="16" hidden="false" customHeight="false" outlineLevel="0" collapsed="false">
      <c r="A14432" s="0" t="s">
        <v>14421</v>
      </c>
      <c r="B14432" s="0" t="n">
        <v>2.9261182231112</v>
      </c>
      <c r="C14432" s="0" t="n">
        <v>0.0666852799576083</v>
      </c>
      <c r="D14432" s="0" t="n">
        <v>1.26930634644795</v>
      </c>
      <c r="E14432" s="0" t="n">
        <v>0.183786589061467</v>
      </c>
      <c r="F14432" s="0" t="n">
        <v>0.362840837833416</v>
      </c>
      <c r="G14432" s="0" t="n">
        <v>0.71672378359446</v>
      </c>
      <c r="H14432" s="0" t="s">
        <v>11240</v>
      </c>
      <c r="I14432" s="0" t="e">
        <f aca="false">-LOG10(H14432)</f>
        <v>#VALUE!</v>
      </c>
      <c r="J14432" s="0" t="n">
        <f aca="false">IF(C14432&lt;0,1,-1)</f>
        <v>-1</v>
      </c>
      <c r="K14432" s="0" t="e">
        <f aca="false">I14432*J14432</f>
        <v>#VALUE!</v>
      </c>
    </row>
    <row r="14433" customFormat="false" ht="16" hidden="false" customHeight="false" outlineLevel="0" collapsed="false">
      <c r="A14433" s="0" t="s">
        <v>14422</v>
      </c>
      <c r="B14433" s="0" t="n">
        <v>1.13647893510134</v>
      </c>
      <c r="C14433" s="0" t="n">
        <v>0.0768067438893644</v>
      </c>
      <c r="D14433" s="0" t="n">
        <v>1.50262793296108</v>
      </c>
      <c r="E14433" s="0" t="n">
        <v>0.179352063985642</v>
      </c>
      <c r="F14433" s="0" t="n">
        <v>0.428245664881299</v>
      </c>
      <c r="G14433" s="0" t="n">
        <v>0.668472273082856</v>
      </c>
      <c r="H14433" s="0" t="s">
        <v>11240</v>
      </c>
      <c r="I14433" s="0" t="e">
        <f aca="false">-LOG10(H14433)</f>
        <v>#VALUE!</v>
      </c>
      <c r="J14433" s="0" t="n">
        <f aca="false">IF(C14433&lt;0,1,-1)</f>
        <v>-1</v>
      </c>
      <c r="K14433" s="0" t="e">
        <f aca="false">I14433*J14433</f>
        <v>#VALUE!</v>
      </c>
    </row>
    <row r="14434" customFormat="false" ht="16" hidden="false" customHeight="false" outlineLevel="0" collapsed="false">
      <c r="A14434" s="0" t="s">
        <v>14423</v>
      </c>
      <c r="B14434" s="0" t="n">
        <v>2.84931264213036</v>
      </c>
      <c r="C14434" s="0" t="n">
        <v>-0.0298598661957036</v>
      </c>
      <c r="D14434" s="0" t="n">
        <v>-0.540048155082236</v>
      </c>
      <c r="E14434" s="0" t="n">
        <v>0.18376723766141</v>
      </c>
      <c r="F14434" s="0" t="n">
        <v>-0.162487430162716</v>
      </c>
      <c r="G14434" s="0" t="n">
        <v>0.870922026017636</v>
      </c>
      <c r="H14434" s="0" t="s">
        <v>11240</v>
      </c>
      <c r="I14434" s="0" t="e">
        <f aca="false">-LOG10(H14434)</f>
        <v>#VALUE!</v>
      </c>
      <c r="J14434" s="0" t="n">
        <f aca="false">IF(C14434&lt;0,1,-1)</f>
        <v>1</v>
      </c>
      <c r="K14434" s="0" t="e">
        <f aca="false">I14434*J14434</f>
        <v>#VALUE!</v>
      </c>
    </row>
    <row r="14435" customFormat="false" ht="16" hidden="false" customHeight="false" outlineLevel="0" collapsed="false">
      <c r="A14435" s="0" t="s">
        <v>14424</v>
      </c>
      <c r="B14435" s="0" t="n">
        <v>6.65298635833758</v>
      </c>
      <c r="C14435" s="0" t="n">
        <v>0.0935988844133403</v>
      </c>
      <c r="D14435" s="0" t="n">
        <v>1.76477423692526</v>
      </c>
      <c r="E14435" s="0" t="n">
        <v>0.18774597909227</v>
      </c>
      <c r="F14435" s="0" t="n">
        <v>0.498540021287699</v>
      </c>
      <c r="G14435" s="0" t="n">
        <v>0.618103468162997</v>
      </c>
      <c r="H14435" s="0" t="s">
        <v>11240</v>
      </c>
      <c r="I14435" s="0" t="e">
        <f aca="false">-LOG10(H14435)</f>
        <v>#VALUE!</v>
      </c>
      <c r="J14435" s="0" t="n">
        <f aca="false">IF(C14435&lt;0,1,-1)</f>
        <v>-1</v>
      </c>
      <c r="K14435" s="0" t="e">
        <f aca="false">I14435*J14435</f>
        <v>#VALUE!</v>
      </c>
    </row>
    <row r="14436" customFormat="false" ht="16" hidden="false" customHeight="false" outlineLevel="0" collapsed="false">
      <c r="A14436" s="0" t="s">
        <v>14425</v>
      </c>
      <c r="B14436" s="0" t="n">
        <v>2.40241325257652</v>
      </c>
      <c r="C14436" s="0" t="n">
        <v>-0.0466236419296356</v>
      </c>
      <c r="D14436" s="0" t="n">
        <v>-0.87123732914565</v>
      </c>
      <c r="E14436" s="0" t="n">
        <v>0.183198858295572</v>
      </c>
      <c r="F14436" s="0" t="n">
        <v>-0.254497448092243</v>
      </c>
      <c r="G14436" s="0" t="n">
        <v>0.799111275336007</v>
      </c>
      <c r="H14436" s="0" t="s">
        <v>11240</v>
      </c>
      <c r="I14436" s="0" t="e">
        <f aca="false">-LOG10(H14436)</f>
        <v>#VALUE!</v>
      </c>
      <c r="J14436" s="0" t="n">
        <f aca="false">IF(C14436&lt;0,1,-1)</f>
        <v>1</v>
      </c>
      <c r="K14436" s="0" t="e">
        <f aca="false">I14436*J14436</f>
        <v>#VALUE!</v>
      </c>
    </row>
    <row r="14437" customFormat="false" ht="16" hidden="false" customHeight="false" outlineLevel="0" collapsed="false">
      <c r="A14437" s="0" t="s">
        <v>14426</v>
      </c>
      <c r="B14437" s="0" t="n">
        <v>12.3563429533919</v>
      </c>
      <c r="C14437" s="0" t="n">
        <v>0.13397988847667</v>
      </c>
      <c r="D14437" s="0" t="n">
        <v>2.32939256259209</v>
      </c>
      <c r="E14437" s="0" t="n">
        <v>0.200894275987231</v>
      </c>
      <c r="F14437" s="0" t="n">
        <v>0.666917401296119</v>
      </c>
      <c r="G14437" s="0" t="n">
        <v>0.504824895128864</v>
      </c>
      <c r="H14437" s="0" t="s">
        <v>11240</v>
      </c>
      <c r="I14437" s="0" t="e">
        <f aca="false">-LOG10(H14437)</f>
        <v>#VALUE!</v>
      </c>
      <c r="J14437" s="0" t="n">
        <f aca="false">IF(C14437&lt;0,1,-1)</f>
        <v>-1</v>
      </c>
      <c r="K14437" s="0" t="e">
        <f aca="false">I14437*J14437</f>
        <v>#VALUE!</v>
      </c>
    </row>
    <row r="14438" customFormat="false" ht="16" hidden="false" customHeight="false" outlineLevel="0" collapsed="false">
      <c r="A14438" s="0" t="s">
        <v>14427</v>
      </c>
      <c r="B14438" s="0" t="n">
        <v>0.727647021019691</v>
      </c>
      <c r="C14438" s="0" t="n">
        <v>0.08103852536341</v>
      </c>
      <c r="D14438" s="0" t="n">
        <v>1.62212080007789</v>
      </c>
      <c r="E14438" s="0" t="n">
        <v>0.1760470831506</v>
      </c>
      <c r="F14438" s="0" t="n">
        <v>0.460323022188817</v>
      </c>
      <c r="G14438" s="0" t="n">
        <v>0.645284378675157</v>
      </c>
      <c r="H14438" s="0" t="s">
        <v>11240</v>
      </c>
      <c r="I14438" s="0" t="e">
        <f aca="false">-LOG10(H14438)</f>
        <v>#VALUE!</v>
      </c>
      <c r="J14438" s="0" t="n">
        <f aca="false">IF(C14438&lt;0,1,-1)</f>
        <v>-1</v>
      </c>
      <c r="K14438" s="0" t="e">
        <f aca="false">I14438*J14438</f>
        <v>#VALUE!</v>
      </c>
    </row>
    <row r="14439" customFormat="false" ht="16" hidden="false" customHeight="false" outlineLevel="0" collapsed="false">
      <c r="A14439" s="0" t="s">
        <v>14428</v>
      </c>
      <c r="B14439" s="0" t="n">
        <v>1.80472967248853</v>
      </c>
      <c r="C14439" s="0" t="n">
        <v>0.0544711020321551</v>
      </c>
      <c r="D14439" s="0" t="n">
        <v>0.751836885416763</v>
      </c>
      <c r="E14439" s="0" t="n">
        <v>0.209612813280652</v>
      </c>
      <c r="F14439" s="0" t="n">
        <v>0.259865325881693</v>
      </c>
      <c r="G14439" s="0" t="n">
        <v>0.794967658550318</v>
      </c>
      <c r="H14439" s="0" t="s">
        <v>11240</v>
      </c>
      <c r="I14439" s="0" t="e">
        <f aca="false">-LOG10(H14439)</f>
        <v>#VALUE!</v>
      </c>
      <c r="J14439" s="0" t="n">
        <f aca="false">IF(C14439&lt;0,1,-1)</f>
        <v>-1</v>
      </c>
      <c r="K14439" s="0" t="e">
        <f aca="false">I14439*J14439</f>
        <v>#VALUE!</v>
      </c>
    </row>
    <row r="14440" customFormat="false" ht="16" hidden="false" customHeight="false" outlineLevel="0" collapsed="false">
      <c r="A14440" s="0" t="s">
        <v>14429</v>
      </c>
      <c r="B14440" s="0" t="n">
        <v>7.03659341781221</v>
      </c>
      <c r="C14440" s="0" t="n">
        <v>-0.146995875774856</v>
      </c>
      <c r="D14440" s="0" t="n">
        <v>-1.95832161694958</v>
      </c>
      <c r="E14440" s="0" t="n">
        <v>0.222045902833523</v>
      </c>
      <c r="F14440" s="0" t="n">
        <v>-0.662006701763215</v>
      </c>
      <c r="G14440" s="0" t="n">
        <v>0.507966926675058</v>
      </c>
      <c r="H14440" s="0" t="s">
        <v>11240</v>
      </c>
      <c r="I14440" s="0" t="e">
        <f aca="false">-LOG10(H14440)</f>
        <v>#VALUE!</v>
      </c>
      <c r="J14440" s="0" t="n">
        <f aca="false">IF(C14440&lt;0,1,-1)</f>
        <v>1</v>
      </c>
      <c r="K14440" s="0" t="e">
        <f aca="false">I14440*J14440</f>
        <v>#VALUE!</v>
      </c>
    </row>
    <row r="14441" customFormat="false" ht="16" hidden="false" customHeight="false" outlineLevel="0" collapsed="false">
      <c r="A14441" s="0" t="s">
        <v>14430</v>
      </c>
      <c r="B14441" s="0" t="n">
        <v>8.69296805816356</v>
      </c>
      <c r="C14441" s="0" t="n">
        <v>0.043059931085953</v>
      </c>
      <c r="D14441" s="0" t="n">
        <v>0.506545558326355</v>
      </c>
      <c r="E14441" s="0" t="n">
        <v>0.223831967723192</v>
      </c>
      <c r="F14441" s="0" t="n">
        <v>0.192376145033958</v>
      </c>
      <c r="G14441" s="0" t="n">
        <v>0.847447576904102</v>
      </c>
      <c r="H14441" s="0" t="s">
        <v>11240</v>
      </c>
      <c r="I14441" s="0" t="e">
        <f aca="false">-LOG10(H14441)</f>
        <v>#VALUE!</v>
      </c>
      <c r="J14441" s="0" t="n">
        <f aca="false">IF(C14441&lt;0,1,-1)</f>
        <v>-1</v>
      </c>
      <c r="K14441" s="0" t="e">
        <f aca="false">I14441*J14441</f>
        <v>#VALUE!</v>
      </c>
    </row>
    <row r="14442" customFormat="false" ht="16" hidden="false" customHeight="false" outlineLevel="0" collapsed="false">
      <c r="A14442" s="0" t="s">
        <v>14431</v>
      </c>
      <c r="B14442" s="0" t="n">
        <v>0.339935397159437</v>
      </c>
      <c r="C14442" s="0" t="n">
        <v>-0.0951051782822818</v>
      </c>
      <c r="D14442" s="0" t="n">
        <v>-2.19175269802548</v>
      </c>
      <c r="E14442" s="0" t="n">
        <v>0.172662128164807</v>
      </c>
      <c r="F14442" s="0" t="n">
        <v>-0.550816668907865</v>
      </c>
      <c r="G14442" s="0" t="n">
        <v>0.581759356252193</v>
      </c>
      <c r="H14442" s="0" t="s">
        <v>11240</v>
      </c>
      <c r="I14442" s="0" t="e">
        <f aca="false">-LOG10(H14442)</f>
        <v>#VALUE!</v>
      </c>
      <c r="J14442" s="0" t="n">
        <f aca="false">IF(C14442&lt;0,1,-1)</f>
        <v>1</v>
      </c>
      <c r="K14442" s="0" t="e">
        <f aca="false">I14442*J14442</f>
        <v>#VALUE!</v>
      </c>
    </row>
    <row r="14443" customFormat="false" ht="16" hidden="false" customHeight="false" outlineLevel="0" collapsed="false">
      <c r="A14443" s="0" t="s">
        <v>14432</v>
      </c>
      <c r="B14443" s="0" t="n">
        <v>0.633759254411634</v>
      </c>
      <c r="C14443" s="0" t="n">
        <v>0.130810087444897</v>
      </c>
      <c r="D14443" s="0" t="n">
        <v>2.45573343522234</v>
      </c>
      <c r="E14443" s="0" t="n">
        <v>0.174275426630384</v>
      </c>
      <c r="F14443" s="0" t="n">
        <v>0.750593987770449</v>
      </c>
      <c r="G14443" s="0" t="n">
        <v>0.452897040544899</v>
      </c>
      <c r="H14443" s="0" t="s">
        <v>11240</v>
      </c>
      <c r="I14443" s="0" t="e">
        <f aca="false">-LOG10(H14443)</f>
        <v>#VALUE!</v>
      </c>
      <c r="J14443" s="0" t="n">
        <f aca="false">IF(C14443&lt;0,1,-1)</f>
        <v>-1</v>
      </c>
      <c r="K14443" s="0" t="e">
        <f aca="false">I14443*J14443</f>
        <v>#VALUE!</v>
      </c>
    </row>
    <row r="14444" customFormat="false" ht="16" hidden="false" customHeight="false" outlineLevel="0" collapsed="false">
      <c r="A14444" s="0" t="s">
        <v>14433</v>
      </c>
      <c r="B14444" s="0" t="n">
        <v>0.273647745636389</v>
      </c>
      <c r="C14444" s="0" t="n">
        <v>-0.0951051894996193</v>
      </c>
      <c r="D14444" s="0" t="n">
        <v>-2.03431696071703</v>
      </c>
      <c r="E14444" s="0" t="n">
        <v>0.172662128064364</v>
      </c>
      <c r="F14444" s="0" t="n">
        <v>-0.550816734195274</v>
      </c>
      <c r="G14444" s="0" t="n">
        <v>0.581759311492487</v>
      </c>
      <c r="H14444" s="0" t="s">
        <v>11240</v>
      </c>
      <c r="I14444" s="0" t="e">
        <f aca="false">-LOG10(H14444)</f>
        <v>#VALUE!</v>
      </c>
      <c r="J14444" s="0" t="n">
        <f aca="false">IF(C14444&lt;0,1,-1)</f>
        <v>1</v>
      </c>
      <c r="K14444" s="0" t="e">
        <f aca="false">I14444*J14444</f>
        <v>#VALUE!</v>
      </c>
    </row>
    <row r="14445" customFormat="false" ht="16" hidden="false" customHeight="false" outlineLevel="0" collapsed="false">
      <c r="A14445" s="0" t="s">
        <v>14434</v>
      </c>
      <c r="B14445" s="0" t="n">
        <v>1.19745271575344</v>
      </c>
      <c r="C14445" s="0" t="n">
        <v>-0.163937970347007</v>
      </c>
      <c r="D14445" s="0" t="n">
        <v>-4.04380303811692</v>
      </c>
      <c r="E14445" s="0" t="n">
        <v>0.179501605018614</v>
      </c>
      <c r="F14445" s="0" t="n">
        <v>-0.913295289643831</v>
      </c>
      <c r="G14445" s="0" t="n">
        <v>0.361087259037991</v>
      </c>
      <c r="H14445" s="0" t="s">
        <v>11240</v>
      </c>
      <c r="I14445" s="0" t="e">
        <f aca="false">-LOG10(H14445)</f>
        <v>#VALUE!</v>
      </c>
      <c r="J14445" s="0" t="n">
        <f aca="false">IF(C14445&lt;0,1,-1)</f>
        <v>1</v>
      </c>
      <c r="K14445" s="0" t="e">
        <f aca="false">I14445*J14445</f>
        <v>#VALUE!</v>
      </c>
    </row>
    <row r="14446" customFormat="false" ht="16" hidden="false" customHeight="false" outlineLevel="0" collapsed="false">
      <c r="A14446" s="0" t="s">
        <v>14435</v>
      </c>
      <c r="B14446" s="0" t="n">
        <v>1.55468974121914</v>
      </c>
      <c r="C14446" s="0" t="n">
        <v>0.0531479495985002</v>
      </c>
      <c r="D14446" s="0" t="n">
        <v>1.02493919088128</v>
      </c>
      <c r="E14446" s="0" t="n">
        <v>0.181354297687804</v>
      </c>
      <c r="F14446" s="0" t="n">
        <v>0.293061428794992</v>
      </c>
      <c r="G14446" s="0" t="n">
        <v>0.769475198375513</v>
      </c>
      <c r="H14446" s="0" t="s">
        <v>11240</v>
      </c>
      <c r="I14446" s="0" t="e">
        <f aca="false">-LOG10(H14446)</f>
        <v>#VALUE!</v>
      </c>
      <c r="J14446" s="0" t="n">
        <f aca="false">IF(C14446&lt;0,1,-1)</f>
        <v>-1</v>
      </c>
      <c r="K14446" s="0" t="e">
        <f aca="false">I14446*J14446</f>
        <v>#VALUE!</v>
      </c>
    </row>
    <row r="14447" customFormat="false" ht="16" hidden="false" customHeight="false" outlineLevel="0" collapsed="false">
      <c r="A14447" s="0" t="s">
        <v>14436</v>
      </c>
      <c r="B14447" s="0" t="n">
        <v>0.629368181641752</v>
      </c>
      <c r="C14447" s="0" t="n">
        <v>0.00499557842948519</v>
      </c>
      <c r="D14447" s="0" t="n">
        <v>0.0945334703731337</v>
      </c>
      <c r="E14447" s="0" t="n">
        <v>0.174940108388897</v>
      </c>
      <c r="F14447" s="0" t="n">
        <v>0.0285559353740645</v>
      </c>
      <c r="G14447" s="0" t="n">
        <v>0.977218756216211</v>
      </c>
      <c r="H14447" s="0" t="s">
        <v>11240</v>
      </c>
      <c r="I14447" s="0" t="e">
        <f aca="false">-LOG10(H14447)</f>
        <v>#VALUE!</v>
      </c>
      <c r="J14447" s="0" t="n">
        <f aca="false">IF(C14447&lt;0,1,-1)</f>
        <v>-1</v>
      </c>
      <c r="K14447" s="0" t="e">
        <f aca="false">I14447*J14447</f>
        <v>#VALUE!</v>
      </c>
    </row>
    <row r="14448" customFormat="false" ht="16" hidden="false" customHeight="false" outlineLevel="0" collapsed="false">
      <c r="A14448" s="0" t="s">
        <v>14437</v>
      </c>
      <c r="B14448" s="0" t="n">
        <v>0.172566237892991</v>
      </c>
      <c r="C14448" s="0" t="n">
        <v>0.00664773502559692</v>
      </c>
      <c r="D14448" s="0" t="n">
        <v>0.154065164485834</v>
      </c>
      <c r="E14448" s="0" t="n">
        <v>0.172344154571255</v>
      </c>
      <c r="F14448" s="0" t="n">
        <v>0.0385724426925571</v>
      </c>
      <c r="G14448" s="0" t="n">
        <v>0.969231273481779</v>
      </c>
      <c r="H14448" s="0" t="s">
        <v>11240</v>
      </c>
      <c r="I14448" s="0" t="e">
        <f aca="false">-LOG10(H14448)</f>
        <v>#VALUE!</v>
      </c>
      <c r="J14448" s="0" t="n">
        <f aca="false">IF(C14448&lt;0,1,-1)</f>
        <v>-1</v>
      </c>
      <c r="K14448" s="0" t="e">
        <f aca="false">I14448*J14448</f>
        <v>#VALUE!</v>
      </c>
    </row>
    <row r="14449" customFormat="false" ht="16" hidden="false" customHeight="false" outlineLevel="0" collapsed="false">
      <c r="A14449" s="0" t="s">
        <v>14438</v>
      </c>
      <c r="B14449" s="0" t="n">
        <v>4.96645444473597</v>
      </c>
      <c r="C14449" s="0" t="n">
        <v>0.161994877152093</v>
      </c>
      <c r="D14449" s="0" t="n">
        <v>4.70520378914253</v>
      </c>
      <c r="E14449" s="0" t="n">
        <v>0.18489501770337</v>
      </c>
      <c r="F14449" s="0" t="n">
        <v>0.876145172348474</v>
      </c>
      <c r="G14449" s="0" t="n">
        <v>0.380951118195051</v>
      </c>
      <c r="H14449" s="0" t="s">
        <v>11240</v>
      </c>
      <c r="I14449" s="0" t="e">
        <f aca="false">-LOG10(H14449)</f>
        <v>#VALUE!</v>
      </c>
      <c r="J14449" s="0" t="n">
        <f aca="false">IF(C14449&lt;0,1,-1)</f>
        <v>-1</v>
      </c>
      <c r="K14449" s="0" t="e">
        <f aca="false">I14449*J14449</f>
        <v>#VALUE!</v>
      </c>
    </row>
    <row r="14450" customFormat="false" ht="16" hidden="false" customHeight="false" outlineLevel="0" collapsed="false">
      <c r="A14450" s="0" t="s">
        <v>14439</v>
      </c>
      <c r="B14450" s="0" t="n">
        <v>0.684258694716252</v>
      </c>
      <c r="C14450" s="0" t="n">
        <v>-0.149609469631939</v>
      </c>
      <c r="D14450" s="0" t="n">
        <v>-3.23059460531518</v>
      </c>
      <c r="E14450" s="0" t="n">
        <v>0.174738574563661</v>
      </c>
      <c r="F14450" s="0" t="n">
        <v>-0.856190283144565</v>
      </c>
      <c r="G14450" s="0" t="n">
        <v>0.391892536399425</v>
      </c>
      <c r="H14450" s="0" t="s">
        <v>11240</v>
      </c>
      <c r="I14450" s="0" t="e">
        <f aca="false">-LOG10(H14450)</f>
        <v>#VALUE!</v>
      </c>
      <c r="J14450" s="0" t="n">
        <f aca="false">IF(C14450&lt;0,1,-1)</f>
        <v>1</v>
      </c>
      <c r="K14450" s="0" t="e">
        <f aca="false">I14450*J14450</f>
        <v>#VALUE!</v>
      </c>
    </row>
    <row r="14451" customFormat="false" ht="16" hidden="false" customHeight="false" outlineLevel="0" collapsed="false">
      <c r="A14451" s="0" t="s">
        <v>14440</v>
      </c>
      <c r="B14451" s="0" t="n">
        <v>3.64523502063684</v>
      </c>
      <c r="C14451" s="0" t="n">
        <v>0.170829423601258</v>
      </c>
      <c r="D14451" s="0" t="n">
        <v>5.02343016976897</v>
      </c>
      <c r="E14451" s="0" t="n">
        <v>0.184245056539292</v>
      </c>
      <c r="F14451" s="0" t="n">
        <v>0.927185927318637</v>
      </c>
      <c r="G14451" s="0" t="n">
        <v>0.353830008147627</v>
      </c>
      <c r="H14451" s="0" t="s">
        <v>11240</v>
      </c>
      <c r="I14451" s="0" t="e">
        <f aca="false">-LOG10(H14451)</f>
        <v>#VALUE!</v>
      </c>
      <c r="J14451" s="0" t="n">
        <f aca="false">IF(C14451&lt;0,1,-1)</f>
        <v>-1</v>
      </c>
      <c r="K14451" s="0" t="e">
        <f aca="false">I14451*J14451</f>
        <v>#VALUE!</v>
      </c>
    </row>
    <row r="14452" customFormat="false" ht="16" hidden="false" customHeight="false" outlineLevel="0" collapsed="false">
      <c r="A14452" s="0" t="s">
        <v>14441</v>
      </c>
      <c r="B14452" s="0" t="n">
        <v>2.58849356839486</v>
      </c>
      <c r="C14452" s="0" t="n">
        <v>0.168255482724018</v>
      </c>
      <c r="D14452" s="0" t="n">
        <v>4.51944053756586</v>
      </c>
      <c r="E14452" s="0" t="n">
        <v>0.183230655558966</v>
      </c>
      <c r="F14452" s="0" t="n">
        <v>0.918271466151425</v>
      </c>
      <c r="G14452" s="0" t="n">
        <v>0.358476761815574</v>
      </c>
      <c r="H14452" s="0" t="s">
        <v>11240</v>
      </c>
      <c r="I14452" s="0" t="e">
        <f aca="false">-LOG10(H14452)</f>
        <v>#VALUE!</v>
      </c>
      <c r="J14452" s="0" t="n">
        <f aca="false">IF(C14452&lt;0,1,-1)</f>
        <v>-1</v>
      </c>
      <c r="K14452" s="0" t="e">
        <f aca="false">I14452*J14452</f>
        <v>#VALUE!</v>
      </c>
    </row>
    <row r="14453" customFormat="false" ht="16" hidden="false" customHeight="false" outlineLevel="0" collapsed="false">
      <c r="A14453" s="0" t="s">
        <v>14442</v>
      </c>
      <c r="B14453" s="0" t="n">
        <v>0.136823872818195</v>
      </c>
      <c r="C14453" s="0" t="n">
        <v>-0.0640255623973264</v>
      </c>
      <c r="D14453" s="0" t="n">
        <v>-1.35189114061721</v>
      </c>
      <c r="E14453" s="0" t="n">
        <v>0.172304075095254</v>
      </c>
      <c r="F14453" s="0" t="n">
        <v>-0.371584725212863</v>
      </c>
      <c r="G14453" s="0" t="n">
        <v>0.710202063568166</v>
      </c>
      <c r="H14453" s="0" t="s">
        <v>11240</v>
      </c>
      <c r="I14453" s="0" t="e">
        <f aca="false">-LOG10(H14453)</f>
        <v>#VALUE!</v>
      </c>
      <c r="J14453" s="0" t="n">
        <f aca="false">IF(C14453&lt;0,1,-1)</f>
        <v>1</v>
      </c>
      <c r="K14453" s="0" t="e">
        <f aca="false">I14453*J14453</f>
        <v>#VALUE!</v>
      </c>
    </row>
    <row r="14454" customFormat="false" ht="16" hidden="false" customHeight="false" outlineLevel="0" collapsed="false">
      <c r="A14454" s="0" t="s">
        <v>14443</v>
      </c>
      <c r="B14454" s="0" t="n">
        <v>1.13647893510134</v>
      </c>
      <c r="C14454" s="0" t="n">
        <v>0.0768067438893644</v>
      </c>
      <c r="D14454" s="0" t="n">
        <v>1.50262793296108</v>
      </c>
      <c r="E14454" s="0" t="n">
        <v>0.179352063985642</v>
      </c>
      <c r="F14454" s="0" t="n">
        <v>0.428245664881299</v>
      </c>
      <c r="G14454" s="0" t="n">
        <v>0.668472273082856</v>
      </c>
      <c r="H14454" s="0" t="s">
        <v>11240</v>
      </c>
      <c r="I14454" s="0" t="e">
        <f aca="false">-LOG10(H14454)</f>
        <v>#VALUE!</v>
      </c>
      <c r="J14454" s="0" t="n">
        <f aca="false">IF(C14454&lt;0,1,-1)</f>
        <v>-1</v>
      </c>
      <c r="K14454" s="0" t="e">
        <f aca="false">I14454*J14454</f>
        <v>#VALUE!</v>
      </c>
    </row>
    <row r="14455" customFormat="false" ht="16" hidden="false" customHeight="false" outlineLevel="0" collapsed="false">
      <c r="A14455" s="0" t="s">
        <v>14444</v>
      </c>
      <c r="B14455" s="0" t="n">
        <v>3.16671146170008</v>
      </c>
      <c r="C14455" s="0" t="n">
        <v>-0.0897080464885137</v>
      </c>
      <c r="D14455" s="0" t="n">
        <v>-1.59413593123208</v>
      </c>
      <c r="E14455" s="0" t="n">
        <v>0.192068863125558</v>
      </c>
      <c r="F14455" s="0" t="n">
        <v>-0.467061891389811</v>
      </c>
      <c r="G14455" s="0" t="n">
        <v>0.64045559817528</v>
      </c>
      <c r="H14455" s="0" t="s">
        <v>11240</v>
      </c>
      <c r="I14455" s="0" t="e">
        <f aca="false">-LOG10(H14455)</f>
        <v>#VALUE!</v>
      </c>
      <c r="J14455" s="0" t="n">
        <f aca="false">IF(C14455&lt;0,1,-1)</f>
        <v>1</v>
      </c>
      <c r="K14455" s="0" t="e">
        <f aca="false">I14455*J14455</f>
        <v>#VALUE!</v>
      </c>
    </row>
    <row r="14456" customFormat="false" ht="16" hidden="false" customHeight="false" outlineLevel="0" collapsed="false">
      <c r="A14456" s="0" t="s">
        <v>14445</v>
      </c>
      <c r="B14456" s="0" t="n">
        <v>2.96119524210921</v>
      </c>
      <c r="C14456" s="0" t="n">
        <v>-0.171678210034034</v>
      </c>
      <c r="D14456" s="0" t="n">
        <v>-5.36188576376767</v>
      </c>
      <c r="E14456" s="0" t="n">
        <v>0.183747174672751</v>
      </c>
      <c r="F14456" s="0" t="n">
        <v>-0.9343175498605</v>
      </c>
      <c r="G14456" s="0" t="n">
        <v>0.350140114120921</v>
      </c>
      <c r="H14456" s="0" t="s">
        <v>11240</v>
      </c>
      <c r="I14456" s="0" t="e">
        <f aca="false">-LOG10(H14456)</f>
        <v>#VALUE!</v>
      </c>
      <c r="J14456" s="0" t="n">
        <f aca="false">IF(C14456&lt;0,1,-1)</f>
        <v>1</v>
      </c>
      <c r="K14456" s="0" t="e">
        <f aca="false">I14456*J14456</f>
        <v>#VALUE!</v>
      </c>
    </row>
    <row r="14457" customFormat="false" ht="16" hidden="false" customHeight="false" outlineLevel="0" collapsed="false">
      <c r="A14457" s="0" t="s">
        <v>14446</v>
      </c>
      <c r="B14457" s="0" t="n">
        <v>11.9494624857879</v>
      </c>
      <c r="C14457" s="0" t="n">
        <v>0.0318118149708612</v>
      </c>
      <c r="D14457" s="0" t="n">
        <v>0.317823919709786</v>
      </c>
      <c r="E14457" s="0" t="n">
        <v>0.240688297713546</v>
      </c>
      <c r="F14457" s="0" t="n">
        <v>0.132170177250253</v>
      </c>
      <c r="G14457" s="0" t="n">
        <v>0.894849689253831</v>
      </c>
      <c r="H14457" s="0" t="s">
        <v>11240</v>
      </c>
      <c r="I14457" s="0" t="e">
        <f aca="false">-LOG10(H14457)</f>
        <v>#VALUE!</v>
      </c>
      <c r="J14457" s="0" t="n">
        <f aca="false">IF(C14457&lt;0,1,-1)</f>
        <v>-1</v>
      </c>
      <c r="K14457" s="0" t="e">
        <f aca="false">I14457*J14457</f>
        <v>#VALUE!</v>
      </c>
    </row>
    <row r="14458" customFormat="false" ht="16" hidden="false" customHeight="false" outlineLevel="0" collapsed="false">
      <c r="A14458" s="0" t="s">
        <v>14447</v>
      </c>
      <c r="B14458" s="0" t="n">
        <v>2.07079485471589</v>
      </c>
      <c r="C14458" s="0" t="n">
        <v>0.166134155986488</v>
      </c>
      <c r="D14458" s="0" t="n">
        <v>4.19395607736249</v>
      </c>
      <c r="E14458" s="0" t="n">
        <v>0.182383736320844</v>
      </c>
      <c r="F14458" s="0" t="n">
        <v>0.910904444320791</v>
      </c>
      <c r="G14458" s="0" t="n">
        <v>0.362345723779234</v>
      </c>
      <c r="H14458" s="0" t="s">
        <v>11240</v>
      </c>
      <c r="I14458" s="0" t="e">
        <f aca="false">-LOG10(H14458)</f>
        <v>#VALUE!</v>
      </c>
      <c r="J14458" s="0" t="n">
        <f aca="false">IF(C14458&lt;0,1,-1)</f>
        <v>-1</v>
      </c>
      <c r="K14458" s="0" t="e">
        <f aca="false">I14458*J14458</f>
        <v>#VALUE!</v>
      </c>
    </row>
    <row r="14459" customFormat="false" ht="16" hidden="false" customHeight="false" outlineLevel="0" collapsed="false">
      <c r="A14459" s="0" t="s">
        <v>14448</v>
      </c>
      <c r="B14459" s="0" t="n">
        <v>0.172566237892991</v>
      </c>
      <c r="C14459" s="0" t="n">
        <v>0.00664773502559692</v>
      </c>
      <c r="D14459" s="0" t="n">
        <v>0.154065164485834</v>
      </c>
      <c r="E14459" s="0" t="n">
        <v>0.172344154571255</v>
      </c>
      <c r="F14459" s="0" t="n">
        <v>0.0385724426925571</v>
      </c>
      <c r="G14459" s="0" t="n">
        <v>0.969231273481779</v>
      </c>
      <c r="H14459" s="0" t="s">
        <v>11240</v>
      </c>
      <c r="I14459" s="0" t="e">
        <f aca="false">-LOG10(H14459)</f>
        <v>#VALUE!</v>
      </c>
      <c r="J14459" s="0" t="n">
        <f aca="false">IF(C14459&lt;0,1,-1)</f>
        <v>-1</v>
      </c>
      <c r="K14459" s="0" t="e">
        <f aca="false">I14459*J14459</f>
        <v>#VALUE!</v>
      </c>
    </row>
    <row r="14460" customFormat="false" ht="16" hidden="false" customHeight="false" outlineLevel="0" collapsed="false">
      <c r="A14460" s="0" t="s">
        <v>14449</v>
      </c>
      <c r="B14460" s="0" t="n">
        <v>0.0915525038778593</v>
      </c>
      <c r="C14460" s="0" t="n">
        <v>0.00664773502559689</v>
      </c>
      <c r="D14460" s="0" t="n">
        <v>0.154065164485833</v>
      </c>
      <c r="E14460" s="0" t="n">
        <v>0.172344154571255</v>
      </c>
      <c r="F14460" s="0" t="n">
        <v>0.0385724426925569</v>
      </c>
      <c r="G14460" s="0" t="n">
        <v>0.969231273481779</v>
      </c>
      <c r="H14460" s="0" t="s">
        <v>11240</v>
      </c>
      <c r="I14460" s="0" t="e">
        <f aca="false">-LOG10(H14460)</f>
        <v>#VALUE!</v>
      </c>
      <c r="J14460" s="0" t="n">
        <f aca="false">IF(C14460&lt;0,1,-1)</f>
        <v>-1</v>
      </c>
      <c r="K14460" s="0" t="e">
        <f aca="false">I14460*J14460</f>
        <v>#VALUE!</v>
      </c>
    </row>
    <row r="14461" customFormat="false" ht="16" hidden="false" customHeight="false" outlineLevel="0" collapsed="false">
      <c r="A14461" s="0" t="s">
        <v>14450</v>
      </c>
      <c r="B14461" s="0" t="n">
        <v>0.202027556300039</v>
      </c>
      <c r="C14461" s="0" t="n">
        <v>0.0633725811657039</v>
      </c>
      <c r="D14461" s="0" t="n">
        <v>1.08397799673881</v>
      </c>
      <c r="E14461" s="0" t="n">
        <v>0.172865775879343</v>
      </c>
      <c r="F14461" s="0" t="n">
        <v>0.366599929010452</v>
      </c>
      <c r="G14461" s="0" t="n">
        <v>0.713917461177418</v>
      </c>
      <c r="H14461" s="0" t="s">
        <v>11240</v>
      </c>
      <c r="I14461" s="0" t="e">
        <f aca="false">-LOG10(H14461)</f>
        <v>#VALUE!</v>
      </c>
      <c r="J14461" s="0" t="n">
        <f aca="false">IF(C14461&lt;0,1,-1)</f>
        <v>-1</v>
      </c>
      <c r="K14461" s="0" t="e">
        <f aca="false">I14461*J14461</f>
        <v>#VALUE!</v>
      </c>
    </row>
    <row r="14462" customFormat="false" ht="16" hidden="false" customHeight="false" outlineLevel="0" collapsed="false">
      <c r="A14462" s="0" t="s">
        <v>14451</v>
      </c>
      <c r="B14462" s="0" t="n">
        <v>0.342129347358126</v>
      </c>
      <c r="C14462" s="0" t="n">
        <v>-0.095105177935921</v>
      </c>
      <c r="D14462" s="0" t="n">
        <v>-2.19175269802548</v>
      </c>
      <c r="E14462" s="0" t="n">
        <v>0.172662128167908</v>
      </c>
      <c r="F14462" s="0" t="n">
        <v>-0.550816666891967</v>
      </c>
      <c r="G14462" s="0" t="n">
        <v>0.581759357634251</v>
      </c>
      <c r="H14462" s="0" t="s">
        <v>11240</v>
      </c>
      <c r="I14462" s="0" t="e">
        <f aca="false">-LOG10(H14462)</f>
        <v>#VALUE!</v>
      </c>
      <c r="J14462" s="0" t="n">
        <f aca="false">IF(C14462&lt;0,1,-1)</f>
        <v>1</v>
      </c>
      <c r="K14462" s="0" t="e">
        <f aca="false">I14462*J14462</f>
        <v>#VALUE!</v>
      </c>
    </row>
    <row r="14463" customFormat="false" ht="16" hidden="false" customHeight="false" outlineLevel="0" collapsed="false">
      <c r="A14463" s="0" t="s">
        <v>14452</v>
      </c>
      <c r="B14463" s="0" t="n">
        <v>0.410471618454584</v>
      </c>
      <c r="C14463" s="0" t="n">
        <v>-0.124800248284002</v>
      </c>
      <c r="D14463" s="0" t="n">
        <v>-2.52684082241826</v>
      </c>
      <c r="E14463" s="0" t="n">
        <v>0.173075310480943</v>
      </c>
      <c r="F14463" s="0" t="n">
        <v>-0.721074819610066</v>
      </c>
      <c r="G14463" s="0" t="n">
        <v>0.470863482538015</v>
      </c>
      <c r="H14463" s="0" t="s">
        <v>11240</v>
      </c>
      <c r="I14463" s="0" t="e">
        <f aca="false">-LOG10(H14463)</f>
        <v>#VALUE!</v>
      </c>
      <c r="J14463" s="0" t="n">
        <f aca="false">IF(C14463&lt;0,1,-1)</f>
        <v>1</v>
      </c>
      <c r="K14463" s="0" t="e">
        <f aca="false">I14463*J14463</f>
        <v>#VALUE!</v>
      </c>
    </row>
    <row r="14464" customFormat="false" ht="16" hidden="false" customHeight="false" outlineLevel="0" collapsed="false">
      <c r="A14464" s="0" t="s">
        <v>14453</v>
      </c>
      <c r="B14464" s="0" t="n">
        <v>4.22692948275123</v>
      </c>
      <c r="C14464" s="0" t="n">
        <v>0.169590608643958</v>
      </c>
      <c r="D14464" s="0" t="n">
        <v>2.72048332058301</v>
      </c>
      <c r="E14464" s="0" t="n">
        <v>0.213021766140483</v>
      </c>
      <c r="F14464" s="0" t="n">
        <v>0.796118686445015</v>
      </c>
      <c r="G14464" s="0" t="n">
        <v>0.425963053893551</v>
      </c>
      <c r="H14464" s="0" t="s">
        <v>11240</v>
      </c>
      <c r="I14464" s="0" t="e">
        <f aca="false">-LOG10(H14464)</f>
        <v>#VALUE!</v>
      </c>
      <c r="J14464" s="0" t="n">
        <f aca="false">IF(C14464&lt;0,1,-1)</f>
        <v>-1</v>
      </c>
      <c r="K14464" s="0" t="e">
        <f aca="false">I14464*J14464</f>
        <v>#VALUE!</v>
      </c>
    </row>
    <row r="14465" customFormat="false" ht="16" hidden="false" customHeight="false" outlineLevel="0" collapsed="false">
      <c r="A14465" s="0" t="s">
        <v>14454</v>
      </c>
      <c r="B14465" s="0" t="n">
        <v>0.640867527145015</v>
      </c>
      <c r="C14465" s="0" t="n">
        <v>0.142464399244743</v>
      </c>
      <c r="D14465" s="0" t="n">
        <v>2.53242429133737</v>
      </c>
      <c r="E14465" s="0" t="n">
        <v>0.175081617524816</v>
      </c>
      <c r="F14465" s="0" t="n">
        <v>0.813702781929974</v>
      </c>
      <c r="G14465" s="0" t="n">
        <v>0.415815240087594</v>
      </c>
      <c r="H14465" s="0" t="s">
        <v>11240</v>
      </c>
      <c r="I14465" s="0" t="e">
        <f aca="false">-LOG10(H14465)</f>
        <v>#VALUE!</v>
      </c>
      <c r="J14465" s="0" t="n">
        <f aca="false">IF(C14465&lt;0,1,-1)</f>
        <v>-1</v>
      </c>
      <c r="K14465" s="0" t="e">
        <f aca="false">I14465*J14465</f>
        <v>#VALUE!</v>
      </c>
    </row>
    <row r="14466" customFormat="false" ht="16" hidden="false" customHeight="false" outlineLevel="0" collapsed="false">
      <c r="A14466" s="0" t="s">
        <v>14455</v>
      </c>
      <c r="B14466" s="0" t="n">
        <v>0.348181622197986</v>
      </c>
      <c r="C14466" s="0" t="n">
        <v>0.0889079632500479</v>
      </c>
      <c r="D14466" s="0" t="n">
        <v>1.62467396011173</v>
      </c>
      <c r="E14466" s="0" t="n">
        <v>0.173297594601114</v>
      </c>
      <c r="F14466" s="0" t="n">
        <v>0.513036337605788</v>
      </c>
      <c r="G14466" s="0" t="n">
        <v>0.607925902427708</v>
      </c>
      <c r="H14466" s="0" t="s">
        <v>11240</v>
      </c>
      <c r="I14466" s="0" t="e">
        <f aca="false">-LOG10(H14466)</f>
        <v>#VALUE!</v>
      </c>
      <c r="J14466" s="0" t="n">
        <f aca="false">IF(C14466&lt;0,1,-1)</f>
        <v>-1</v>
      </c>
      <c r="K14466" s="0" t="e">
        <f aca="false">I14466*J14466</f>
        <v>#VALUE!</v>
      </c>
    </row>
    <row r="14467" customFormat="false" ht="16" hidden="false" customHeight="false" outlineLevel="0" collapsed="false">
      <c r="A14467" s="0" t="s">
        <v>14456</v>
      </c>
      <c r="B14467" s="0" t="n">
        <v>0.538399134928946</v>
      </c>
      <c r="C14467" s="0" t="n">
        <v>-0.144008230302915</v>
      </c>
      <c r="D14467" s="0" t="n">
        <v>-2.91631197299485</v>
      </c>
      <c r="E14467" s="0" t="n">
        <v>0.174023861175528</v>
      </c>
      <c r="F14467" s="0" t="n">
        <v>-0.827520027024697</v>
      </c>
      <c r="G14467" s="0" t="n">
        <v>0.407942375635206</v>
      </c>
      <c r="H14467" s="0" t="s">
        <v>11240</v>
      </c>
      <c r="I14467" s="0" t="e">
        <f aca="false">-LOG10(H14467)</f>
        <v>#VALUE!</v>
      </c>
      <c r="J14467" s="0" t="n">
        <f aca="false">IF(C14467&lt;0,1,-1)</f>
        <v>1</v>
      </c>
      <c r="K14467" s="0" t="e">
        <f aca="false">I14467*J14467</f>
        <v>#VALUE!</v>
      </c>
    </row>
    <row r="14468" customFormat="false" ht="16" hidden="false" customHeight="false" outlineLevel="0" collapsed="false">
      <c r="A14468" s="0" t="s">
        <v>14457</v>
      </c>
      <c r="B14468" s="0" t="n">
        <v>0.269199567464473</v>
      </c>
      <c r="C14468" s="0" t="n">
        <v>-0.0951051903084546</v>
      </c>
      <c r="D14468" s="0" t="n">
        <v>-2.02068004409496</v>
      </c>
      <c r="E14468" s="0" t="n">
        <v>0.172662128057122</v>
      </c>
      <c r="F14468" s="0" t="n">
        <v>-0.550816738902876</v>
      </c>
      <c r="G14468" s="0" t="n">
        <v>0.581759308265051</v>
      </c>
      <c r="H14468" s="0" t="s">
        <v>11240</v>
      </c>
      <c r="I14468" s="0" t="e">
        <f aca="false">-LOG10(H14468)</f>
        <v>#VALUE!</v>
      </c>
      <c r="J14468" s="0" t="n">
        <f aca="false">IF(C14468&lt;0,1,-1)</f>
        <v>1</v>
      </c>
      <c r="K14468" s="0" t="e">
        <f aca="false">I14468*J14468</f>
        <v>#VALUE!</v>
      </c>
    </row>
    <row r="14469" customFormat="false" ht="16" hidden="false" customHeight="false" outlineLevel="0" collapsed="false">
      <c r="A14469" s="0" t="s">
        <v>14458</v>
      </c>
      <c r="B14469" s="0" t="n">
        <v>0.172566237892991</v>
      </c>
      <c r="C14469" s="0" t="n">
        <v>0.00664773502559692</v>
      </c>
      <c r="D14469" s="0" t="n">
        <v>0.154065164485834</v>
      </c>
      <c r="E14469" s="0" t="n">
        <v>0.172344154571255</v>
      </c>
      <c r="F14469" s="0" t="n">
        <v>0.0385724426925571</v>
      </c>
      <c r="G14469" s="0" t="n">
        <v>0.969231273481779</v>
      </c>
      <c r="H14469" s="0" t="s">
        <v>11240</v>
      </c>
      <c r="I14469" s="0" t="e">
        <f aca="false">-LOG10(H14469)</f>
        <v>#VALUE!</v>
      </c>
      <c r="J14469" s="0" t="n">
        <f aca="false">IF(C14469&lt;0,1,-1)</f>
        <v>-1</v>
      </c>
      <c r="K14469" s="0" t="e">
        <f aca="false">I14469*J14469</f>
        <v>#VALUE!</v>
      </c>
    </row>
    <row r="14470" customFormat="false" ht="16" hidden="false" customHeight="false" outlineLevel="0" collapsed="false">
      <c r="A14470" s="0" t="s">
        <v>14459</v>
      </c>
      <c r="B14470" s="0" t="n">
        <v>0.136823872818195</v>
      </c>
      <c r="C14470" s="0" t="n">
        <v>-0.0640255623973264</v>
      </c>
      <c r="D14470" s="0" t="n">
        <v>-1.35189114061721</v>
      </c>
      <c r="E14470" s="0" t="n">
        <v>0.172304075095254</v>
      </c>
      <c r="F14470" s="0" t="n">
        <v>-0.371584725212863</v>
      </c>
      <c r="G14470" s="0" t="n">
        <v>0.710202063568166</v>
      </c>
      <c r="H14470" s="0" t="s">
        <v>11240</v>
      </c>
      <c r="I14470" s="0" t="e">
        <f aca="false">-LOG10(H14470)</f>
        <v>#VALUE!</v>
      </c>
      <c r="J14470" s="0" t="n">
        <f aca="false">IF(C14470&lt;0,1,-1)</f>
        <v>1</v>
      </c>
      <c r="K14470" s="0" t="e">
        <f aca="false">I14470*J14470</f>
        <v>#VALUE!</v>
      </c>
    </row>
    <row r="14471" customFormat="false" ht="16" hidden="false" customHeight="false" outlineLevel="0" collapsed="false">
      <c r="A14471" s="0" t="s">
        <v>14460</v>
      </c>
      <c r="B14471" s="0" t="n">
        <v>0.183105007755719</v>
      </c>
      <c r="C14471" s="0" t="n">
        <v>0.0462723376364232</v>
      </c>
      <c r="D14471" s="0" t="n">
        <v>0.922306490554976</v>
      </c>
      <c r="E14471" s="0" t="n">
        <v>0.172726712969591</v>
      </c>
      <c r="F14471" s="0" t="n">
        <v>0.267893349215588</v>
      </c>
      <c r="G14471" s="0" t="n">
        <v>0.788781413209906</v>
      </c>
      <c r="H14471" s="0" t="s">
        <v>11240</v>
      </c>
      <c r="I14471" s="0" t="e">
        <f aca="false">-LOG10(H14471)</f>
        <v>#VALUE!</v>
      </c>
      <c r="J14471" s="0" t="n">
        <f aca="false">IF(C14471&lt;0,1,-1)</f>
        <v>-1</v>
      </c>
      <c r="K14471" s="0" t="e">
        <f aca="false">I14471*J14471</f>
        <v>#VALUE!</v>
      </c>
    </row>
    <row r="14472" customFormat="false" ht="16" hidden="false" customHeight="false" outlineLevel="0" collapsed="false">
      <c r="A14472" s="0" t="s">
        <v>14461</v>
      </c>
      <c r="B14472" s="0" t="n">
        <v>0.273647745636389</v>
      </c>
      <c r="C14472" s="0" t="n">
        <v>-0.0951051894996193</v>
      </c>
      <c r="D14472" s="0" t="n">
        <v>-2.03431696071703</v>
      </c>
      <c r="E14472" s="0" t="n">
        <v>0.172662128064364</v>
      </c>
      <c r="F14472" s="0" t="n">
        <v>-0.550816734195274</v>
      </c>
      <c r="G14472" s="0" t="n">
        <v>0.581759311492487</v>
      </c>
      <c r="H14472" s="0" t="s">
        <v>11240</v>
      </c>
      <c r="I14472" s="0" t="e">
        <f aca="false">-LOG10(H14472)</f>
        <v>#VALUE!</v>
      </c>
      <c r="J14472" s="0" t="n">
        <f aca="false">IF(C14472&lt;0,1,-1)</f>
        <v>1</v>
      </c>
      <c r="K14472" s="0" t="e">
        <f aca="false">I14472*J14472</f>
        <v>#VALUE!</v>
      </c>
    </row>
    <row r="14473" customFormat="false" ht="16" hidden="false" customHeight="false" outlineLevel="0" collapsed="false">
      <c r="A14473" s="0" t="s">
        <v>14462</v>
      </c>
      <c r="B14473" s="0" t="n">
        <v>0.134599783732237</v>
      </c>
      <c r="C14473" s="0" t="n">
        <v>-0.0640255623973264</v>
      </c>
      <c r="D14473" s="0" t="n">
        <v>-1.35189114061721</v>
      </c>
      <c r="E14473" s="0" t="n">
        <v>0.172304075095254</v>
      </c>
      <c r="F14473" s="0" t="n">
        <v>-0.371584725212863</v>
      </c>
      <c r="G14473" s="0" t="n">
        <v>0.710202063568166</v>
      </c>
      <c r="H14473" s="0" t="s">
        <v>11240</v>
      </c>
      <c r="I14473" s="0" t="e">
        <f aca="false">-LOG10(H14473)</f>
        <v>#VALUE!</v>
      </c>
      <c r="J14473" s="0" t="n">
        <f aca="false">IF(C14473&lt;0,1,-1)</f>
        <v>1</v>
      </c>
      <c r="K14473" s="0" t="e">
        <f aca="false">I14473*J14473</f>
        <v>#VALUE!</v>
      </c>
    </row>
    <row r="14474" customFormat="false" ht="16" hidden="false" customHeight="false" outlineLevel="0" collapsed="false">
      <c r="A14474" s="0" t="s">
        <v>14463</v>
      </c>
      <c r="B14474" s="0" t="n">
        <v>0.273647745636389</v>
      </c>
      <c r="C14474" s="0" t="n">
        <v>-0.0951051894996193</v>
      </c>
      <c r="D14474" s="0" t="n">
        <v>-2.03431696071703</v>
      </c>
      <c r="E14474" s="0" t="n">
        <v>0.172662128064364</v>
      </c>
      <c r="F14474" s="0" t="n">
        <v>-0.550816734195274</v>
      </c>
      <c r="G14474" s="0" t="n">
        <v>0.581759311492487</v>
      </c>
      <c r="H14474" s="0" t="s">
        <v>11240</v>
      </c>
      <c r="I14474" s="0" t="e">
        <f aca="false">-LOG10(H14474)</f>
        <v>#VALUE!</v>
      </c>
      <c r="J14474" s="0" t="n">
        <f aca="false">IF(C14474&lt;0,1,-1)</f>
        <v>1</v>
      </c>
      <c r="K14474" s="0" t="e">
        <f aca="false">I14474*J14474</f>
        <v>#VALUE!</v>
      </c>
    </row>
    <row r="14475" customFormat="false" ht="16" hidden="false" customHeight="false" outlineLevel="0" collapsed="false">
      <c r="A14475" s="0" t="s">
        <v>14464</v>
      </c>
      <c r="B14475" s="0" t="n">
        <v>0.690264951571963</v>
      </c>
      <c r="C14475" s="0" t="n">
        <v>0.139631562616633</v>
      </c>
      <c r="D14475" s="0" t="n">
        <v>2.57414917716017</v>
      </c>
      <c r="E14475" s="0" t="n">
        <v>0.174885020071065</v>
      </c>
      <c r="F14475" s="0" t="n">
        <v>0.798419227443799</v>
      </c>
      <c r="G14475" s="0" t="n">
        <v>0.424627249056635</v>
      </c>
      <c r="H14475" s="0" t="s">
        <v>11240</v>
      </c>
      <c r="I14475" s="0" t="e">
        <f aca="false">-LOG10(H14475)</f>
        <v>#VALUE!</v>
      </c>
      <c r="J14475" s="0" t="n">
        <f aca="false">IF(C14475&lt;0,1,-1)</f>
        <v>-1</v>
      </c>
      <c r="K14475" s="0" t="e">
        <f aca="false">I14475*J14475</f>
        <v>#VALUE!</v>
      </c>
    </row>
    <row r="14476" customFormat="false" ht="16" hidden="false" customHeight="false" outlineLevel="0" collapsed="false">
      <c r="A14476" s="0" t="s">
        <v>14465</v>
      </c>
      <c r="B14476" s="0" t="n">
        <v>0.171064673679063</v>
      </c>
      <c r="C14476" s="0" t="n">
        <v>-0.0640255623973265</v>
      </c>
      <c r="D14476" s="0" t="n">
        <v>-1.35189114061721</v>
      </c>
      <c r="E14476" s="0" t="n">
        <v>0.172304075095254</v>
      </c>
      <c r="F14476" s="0" t="n">
        <v>-0.371584725212863</v>
      </c>
      <c r="G14476" s="0" t="n">
        <v>0.710202063568166</v>
      </c>
      <c r="H14476" s="0" t="s">
        <v>11240</v>
      </c>
      <c r="I14476" s="0" t="e">
        <f aca="false">-LOG10(H14476)</f>
        <v>#VALUE!</v>
      </c>
      <c r="J14476" s="0" t="n">
        <f aca="false">IF(C14476&lt;0,1,-1)</f>
        <v>1</v>
      </c>
      <c r="K14476" s="0" t="e">
        <f aca="false">I14476*J14476</f>
        <v>#VALUE!</v>
      </c>
    </row>
    <row r="14477" customFormat="false" ht="16" hidden="false" customHeight="false" outlineLevel="0" collapsed="false">
      <c r="A14477" s="0" t="s">
        <v>14466</v>
      </c>
      <c r="B14477" s="0" t="n">
        <v>1.54029310552558</v>
      </c>
      <c r="C14477" s="0" t="n">
        <v>0.124902585419852</v>
      </c>
      <c r="D14477" s="0" t="n">
        <v>2.89260356822011</v>
      </c>
      <c r="E14477" s="0" t="n">
        <v>0.181222635982962</v>
      </c>
      <c r="F14477" s="0" t="n">
        <v>0.689221767150519</v>
      </c>
      <c r="G14477" s="0" t="n">
        <v>0.490683720811282</v>
      </c>
      <c r="H14477" s="0" t="s">
        <v>11240</v>
      </c>
      <c r="I14477" s="0" t="e">
        <f aca="false">-LOG10(H14477)</f>
        <v>#VALUE!</v>
      </c>
      <c r="J14477" s="0" t="n">
        <f aca="false">IF(C14477&lt;0,1,-1)</f>
        <v>-1</v>
      </c>
      <c r="K14477" s="0" t="e">
        <f aca="false">I14477*J14477</f>
        <v>#VALUE!</v>
      </c>
    </row>
    <row r="14478" customFormat="false" ht="16" hidden="false" customHeight="false" outlineLevel="0" collapsed="false">
      <c r="A14478" s="0" t="s">
        <v>14467</v>
      </c>
      <c r="B14478" s="0" t="n">
        <v>11.1647561381239</v>
      </c>
      <c r="C14478" s="0" t="n">
        <v>0.0216420007584095</v>
      </c>
      <c r="D14478" s="0" t="n">
        <v>0.0663598288027368</v>
      </c>
      <c r="E14478" s="0" t="n">
        <v>0.374896392747232</v>
      </c>
      <c r="F14478" s="0" t="n">
        <v>0.0577279514476452</v>
      </c>
      <c r="G14478" s="0" t="n">
        <v>0.953965328781335</v>
      </c>
      <c r="H14478" s="0" t="s">
        <v>11240</v>
      </c>
      <c r="I14478" s="0" t="e">
        <f aca="false">-LOG10(H14478)</f>
        <v>#VALUE!</v>
      </c>
      <c r="J14478" s="0" t="n">
        <f aca="false">IF(C14478&lt;0,1,-1)</f>
        <v>-1</v>
      </c>
      <c r="K14478" s="0" t="e">
        <f aca="false">I14478*J14478</f>
        <v>#VALUE!</v>
      </c>
    </row>
    <row r="14479" customFormat="false" ht="16" hidden="false" customHeight="false" outlineLevel="0" collapsed="false">
      <c r="A14479" s="0" t="s">
        <v>14468</v>
      </c>
      <c r="B14479" s="0" t="n">
        <v>5.12694021716012</v>
      </c>
      <c r="C14479" s="0" t="n">
        <v>0.172663147058969</v>
      </c>
      <c r="D14479" s="0" t="n">
        <v>5.52156133591863</v>
      </c>
      <c r="E14479" s="0" t="n">
        <v>0.184959560337346</v>
      </c>
      <c r="F14479" s="0" t="n">
        <v>0.933518368793971</v>
      </c>
      <c r="G14479" s="0" t="n">
        <v>0.350552390852763</v>
      </c>
      <c r="H14479" s="0" t="s">
        <v>11240</v>
      </c>
      <c r="I14479" s="0" t="e">
        <f aca="false">-LOG10(H14479)</f>
        <v>#VALUE!</v>
      </c>
      <c r="J14479" s="0" t="n">
        <f aca="false">IF(C14479&lt;0,1,-1)</f>
        <v>-1</v>
      </c>
      <c r="K14479" s="0" t="e">
        <f aca="false">I14479*J14479</f>
        <v>#VALUE!</v>
      </c>
    </row>
    <row r="14480" customFormat="false" ht="16" hidden="false" customHeight="false" outlineLevel="0" collapsed="false">
      <c r="A14480" s="0" t="s">
        <v>14469</v>
      </c>
      <c r="B14480" s="0" t="n">
        <v>0.168870723480374</v>
      </c>
      <c r="C14480" s="0" t="n">
        <v>-0.0640255623973265</v>
      </c>
      <c r="D14480" s="0" t="n">
        <v>-1.35189114061721</v>
      </c>
      <c r="E14480" s="0" t="n">
        <v>0.172304075095254</v>
      </c>
      <c r="F14480" s="0" t="n">
        <v>-0.371584725212863</v>
      </c>
      <c r="G14480" s="0" t="n">
        <v>0.710202063568166</v>
      </c>
      <c r="H14480" s="0" t="s">
        <v>11240</v>
      </c>
      <c r="I14480" s="0" t="e">
        <f aca="false">-LOG10(H14480)</f>
        <v>#VALUE!</v>
      </c>
      <c r="J14480" s="0" t="n">
        <f aca="false">IF(C14480&lt;0,1,-1)</f>
        <v>1</v>
      </c>
      <c r="K14480" s="0" t="e">
        <f aca="false">I14480*J14480</f>
        <v>#VALUE!</v>
      </c>
    </row>
    <row r="14481" customFormat="false" ht="16" hidden="false" customHeight="false" outlineLevel="0" collapsed="false">
      <c r="A14481" s="0" t="s">
        <v>14470</v>
      </c>
      <c r="B14481" s="0" t="n">
        <v>2.31830026429918</v>
      </c>
      <c r="C14481" s="0" t="n">
        <v>0.146333933840194</v>
      </c>
      <c r="D14481" s="0" t="n">
        <v>3.57677275318039</v>
      </c>
      <c r="E14481" s="0" t="n">
        <v>0.183012340716955</v>
      </c>
      <c r="F14481" s="0" t="n">
        <v>0.799585062225466</v>
      </c>
      <c r="G14481" s="0" t="n">
        <v>0.42395124500245</v>
      </c>
      <c r="H14481" s="0" t="s">
        <v>11240</v>
      </c>
      <c r="I14481" s="0" t="e">
        <f aca="false">-LOG10(H14481)</f>
        <v>#VALUE!</v>
      </c>
      <c r="J14481" s="0" t="n">
        <f aca="false">IF(C14481&lt;0,1,-1)</f>
        <v>-1</v>
      </c>
      <c r="K14481" s="0" t="e">
        <f aca="false">I14481*J14481</f>
        <v>#VALUE!</v>
      </c>
    </row>
    <row r="14482" customFormat="false" ht="16" hidden="false" customHeight="false" outlineLevel="0" collapsed="false">
      <c r="A14482" s="0" t="s">
        <v>14471</v>
      </c>
      <c r="B14482" s="0" t="n">
        <v>2.66813518526743</v>
      </c>
      <c r="C14482" s="0" t="n">
        <v>-0.171080177280736</v>
      </c>
      <c r="D14482" s="0" t="n">
        <v>-5.21051933820033</v>
      </c>
      <c r="E14482" s="0" t="n">
        <v>0.183424497722551</v>
      </c>
      <c r="F14482" s="0" t="n">
        <v>-0.932700808261246</v>
      </c>
      <c r="G14482" s="0" t="n">
        <v>0.350974467462757</v>
      </c>
      <c r="H14482" s="0" t="s">
        <v>11240</v>
      </c>
      <c r="I14482" s="0" t="e">
        <f aca="false">-LOG10(H14482)</f>
        <v>#VALUE!</v>
      </c>
      <c r="J14482" s="0" t="n">
        <f aca="false">IF(C14482&lt;0,1,-1)</f>
        <v>1</v>
      </c>
      <c r="K14482" s="0" t="e">
        <f aca="false">I14482*J14482</f>
        <v>#VALUE!</v>
      </c>
    </row>
    <row r="14483" customFormat="false" ht="16" hidden="false" customHeight="false" outlineLevel="0" collapsed="false">
      <c r="A14483" s="0" t="s">
        <v>14472</v>
      </c>
      <c r="B14483" s="0" t="n">
        <v>0.171064673679063</v>
      </c>
      <c r="C14483" s="0" t="n">
        <v>-0.0640255623973265</v>
      </c>
      <c r="D14483" s="0" t="n">
        <v>-1.35189114061721</v>
      </c>
      <c r="E14483" s="0" t="n">
        <v>0.172304075095254</v>
      </c>
      <c r="F14483" s="0" t="n">
        <v>-0.371584725212863</v>
      </c>
      <c r="G14483" s="0" t="n">
        <v>0.710202063568166</v>
      </c>
      <c r="H14483" s="0" t="s">
        <v>11240</v>
      </c>
      <c r="I14483" s="0" t="e">
        <f aca="false">-LOG10(H14483)</f>
        <v>#VALUE!</v>
      </c>
      <c r="J14483" s="0" t="n">
        <f aca="false">IF(C14483&lt;0,1,-1)</f>
        <v>1</v>
      </c>
      <c r="K14483" s="0" t="e">
        <f aca="false">I14483*J14483</f>
        <v>#VALUE!</v>
      </c>
    </row>
    <row r="14484" customFormat="false" ht="16" hidden="false" customHeight="false" outlineLevel="0" collapsed="false">
      <c r="A14484" s="0" t="s">
        <v>14473</v>
      </c>
      <c r="B14484" s="0" t="n">
        <v>0.0915525038778593</v>
      </c>
      <c r="C14484" s="0" t="n">
        <v>0.00664773502559689</v>
      </c>
      <c r="D14484" s="0" t="n">
        <v>0.154065164485833</v>
      </c>
      <c r="E14484" s="0" t="n">
        <v>0.172344154571255</v>
      </c>
      <c r="F14484" s="0" t="n">
        <v>0.0385724426925569</v>
      </c>
      <c r="G14484" s="0" t="n">
        <v>0.969231273481779</v>
      </c>
      <c r="H14484" s="0" t="s">
        <v>11240</v>
      </c>
      <c r="I14484" s="0" t="e">
        <f aca="false">-LOG10(H14484)</f>
        <v>#VALUE!</v>
      </c>
      <c r="J14484" s="0" t="n">
        <f aca="false">IF(C14484&lt;0,1,-1)</f>
        <v>-1</v>
      </c>
      <c r="K14484" s="0" t="e">
        <f aca="false">I14484*J14484</f>
        <v>#VALUE!</v>
      </c>
    </row>
    <row r="14485" customFormat="false" ht="16" hidden="false" customHeight="false" outlineLevel="0" collapsed="false">
      <c r="A14485" s="0" t="s">
        <v>14474</v>
      </c>
      <c r="B14485" s="0" t="n">
        <v>0.0915525038778593</v>
      </c>
      <c r="C14485" s="0" t="n">
        <v>0.00664773502559689</v>
      </c>
      <c r="D14485" s="0" t="n">
        <v>0.154065164485833</v>
      </c>
      <c r="E14485" s="0" t="n">
        <v>0.172344154571255</v>
      </c>
      <c r="F14485" s="0" t="n">
        <v>0.0385724426925569</v>
      </c>
      <c r="G14485" s="0" t="n">
        <v>0.969231273481779</v>
      </c>
      <c r="H14485" s="0" t="s">
        <v>11240</v>
      </c>
      <c r="I14485" s="0" t="e">
        <f aca="false">-LOG10(H14485)</f>
        <v>#VALUE!</v>
      </c>
      <c r="J14485" s="0" t="n">
        <f aca="false">IF(C14485&lt;0,1,-1)</f>
        <v>-1</v>
      </c>
      <c r="K14485" s="0" t="e">
        <f aca="false">I14485*J14485</f>
        <v>#VALUE!</v>
      </c>
    </row>
    <row r="14486" customFormat="false" ht="16" hidden="false" customHeight="false" outlineLevel="0" collapsed="false">
      <c r="A14486" s="0" t="s">
        <v>14475</v>
      </c>
      <c r="B14486" s="0" t="n">
        <v>0.136823872818195</v>
      </c>
      <c r="C14486" s="0" t="n">
        <v>-0.0640255623973264</v>
      </c>
      <c r="D14486" s="0" t="n">
        <v>-1.35189114061721</v>
      </c>
      <c r="E14486" s="0" t="n">
        <v>0.172304075095254</v>
      </c>
      <c r="F14486" s="0" t="n">
        <v>-0.371584725212863</v>
      </c>
      <c r="G14486" s="0" t="n">
        <v>0.710202063568166</v>
      </c>
      <c r="H14486" s="0" t="s">
        <v>11240</v>
      </c>
      <c r="I14486" s="0" t="e">
        <f aca="false">-LOG10(H14486)</f>
        <v>#VALUE!</v>
      </c>
      <c r="J14486" s="0" t="n">
        <f aca="false">IF(C14486&lt;0,1,-1)</f>
        <v>1</v>
      </c>
      <c r="K14486" s="0" t="e">
        <f aca="false">I14486*J14486</f>
        <v>#VALUE!</v>
      </c>
    </row>
    <row r="14487" customFormat="false" ht="16" hidden="false" customHeight="false" outlineLevel="0" collapsed="false">
      <c r="A14487" s="0" t="s">
        <v>14476</v>
      </c>
      <c r="B14487" s="0" t="n">
        <v>0.136823872818195</v>
      </c>
      <c r="C14487" s="0" t="n">
        <v>-0.0640255623973264</v>
      </c>
      <c r="D14487" s="0" t="n">
        <v>-1.35189114061721</v>
      </c>
      <c r="E14487" s="0" t="n">
        <v>0.172304075095254</v>
      </c>
      <c r="F14487" s="0" t="n">
        <v>-0.371584725212863</v>
      </c>
      <c r="G14487" s="0" t="n">
        <v>0.710202063568166</v>
      </c>
      <c r="H14487" s="0" t="s">
        <v>11240</v>
      </c>
      <c r="I14487" s="0" t="e">
        <f aca="false">-LOG10(H14487)</f>
        <v>#VALUE!</v>
      </c>
      <c r="J14487" s="0" t="n">
        <f aca="false">IF(C14487&lt;0,1,-1)</f>
        <v>1</v>
      </c>
      <c r="K14487" s="0" t="e">
        <f aca="false">I14487*J14487</f>
        <v>#VALUE!</v>
      </c>
    </row>
    <row r="14488" customFormat="false" ht="16" hidden="false" customHeight="false" outlineLevel="0" collapsed="false">
      <c r="A14488" s="0" t="s">
        <v>14477</v>
      </c>
      <c r="B14488" s="0" t="n">
        <v>1.8982286168229</v>
      </c>
      <c r="C14488" s="0" t="n">
        <v>0.165186203587967</v>
      </c>
      <c r="D14488" s="0" t="n">
        <v>4.06681839753283</v>
      </c>
      <c r="E14488" s="0" t="n">
        <v>0.182002042701896</v>
      </c>
      <c r="F14488" s="0" t="n">
        <v>0.907606316586944</v>
      </c>
      <c r="G14488" s="0" t="n">
        <v>0.364086255841638</v>
      </c>
      <c r="H14488" s="0" t="s">
        <v>11240</v>
      </c>
      <c r="I14488" s="0" t="e">
        <f aca="false">-LOG10(H14488)</f>
        <v>#VALUE!</v>
      </c>
      <c r="J14488" s="0" t="n">
        <f aca="false">IF(C14488&lt;0,1,-1)</f>
        <v>-1</v>
      </c>
      <c r="K14488" s="0" t="e">
        <f aca="false">I14488*J14488</f>
        <v>#VALUE!</v>
      </c>
    </row>
    <row r="14489" customFormat="false" ht="16" hidden="false" customHeight="false" outlineLevel="0" collapsed="false">
      <c r="A14489" s="0" t="s">
        <v>14478</v>
      </c>
      <c r="B14489" s="0" t="n">
        <v>0.0915525038778593</v>
      </c>
      <c r="C14489" s="0" t="n">
        <v>0.00664773502559689</v>
      </c>
      <c r="D14489" s="0" t="n">
        <v>0.154065164485833</v>
      </c>
      <c r="E14489" s="0" t="n">
        <v>0.172344154571255</v>
      </c>
      <c r="F14489" s="0" t="n">
        <v>0.0385724426925569</v>
      </c>
      <c r="G14489" s="0" t="n">
        <v>0.969231273481779</v>
      </c>
      <c r="H14489" s="0" t="s">
        <v>11240</v>
      </c>
      <c r="I14489" s="0" t="e">
        <f aca="false">-LOG10(H14489)</f>
        <v>#VALUE!</v>
      </c>
      <c r="J14489" s="0" t="n">
        <f aca="false">IF(C14489&lt;0,1,-1)</f>
        <v>-1</v>
      </c>
      <c r="K14489" s="0" t="e">
        <f aca="false">I14489*J14489</f>
        <v>#VALUE!</v>
      </c>
    </row>
    <row r="14490" customFormat="false" ht="16" hidden="false" customHeight="false" outlineLevel="0" collapsed="false">
      <c r="A14490" s="0" t="s">
        <v>14479</v>
      </c>
      <c r="B14490" s="0" t="n">
        <v>14.2570921967077</v>
      </c>
      <c r="C14490" s="0" t="n">
        <v>0.168801421249712</v>
      </c>
      <c r="D14490" s="0" t="n">
        <v>1.13634539962178</v>
      </c>
      <c r="E14490" s="0" t="n">
        <v>0.288293851209482</v>
      </c>
      <c r="F14490" s="0" t="n">
        <v>0.585518631568236</v>
      </c>
      <c r="G14490" s="0" t="n">
        <v>0.55819904249839</v>
      </c>
      <c r="H14490" s="0" t="s">
        <v>11240</v>
      </c>
      <c r="I14490" s="0" t="e">
        <f aca="false">-LOG10(H14490)</f>
        <v>#VALUE!</v>
      </c>
      <c r="J14490" s="0" t="n">
        <f aca="false">IF(C14490&lt;0,1,-1)</f>
        <v>-1</v>
      </c>
      <c r="K14490" s="0" t="e">
        <f aca="false">I14490*J14490</f>
        <v>#VALUE!</v>
      </c>
    </row>
    <row r="14491" customFormat="false" ht="16" hidden="false" customHeight="false" outlineLevel="0" collapsed="false">
      <c r="A14491" s="0" t="s">
        <v>14480</v>
      </c>
      <c r="B14491" s="0" t="n">
        <v>0.136823872818195</v>
      </c>
      <c r="C14491" s="0" t="n">
        <v>-0.0640255623973264</v>
      </c>
      <c r="D14491" s="0" t="n">
        <v>-1.35189114061721</v>
      </c>
      <c r="E14491" s="0" t="n">
        <v>0.172304075095254</v>
      </c>
      <c r="F14491" s="0" t="n">
        <v>-0.371584725212863</v>
      </c>
      <c r="G14491" s="0" t="n">
        <v>0.710202063568166</v>
      </c>
      <c r="H14491" s="0" t="s">
        <v>11240</v>
      </c>
      <c r="I14491" s="0" t="e">
        <f aca="false">-LOG10(H14491)</f>
        <v>#VALUE!</v>
      </c>
      <c r="J14491" s="0" t="n">
        <f aca="false">IF(C14491&lt;0,1,-1)</f>
        <v>1</v>
      </c>
      <c r="K14491" s="0" t="e">
        <f aca="false">I14491*J14491</f>
        <v>#VALUE!</v>
      </c>
    </row>
    <row r="14492" customFormat="false" ht="16" hidden="false" customHeight="false" outlineLevel="0" collapsed="false">
      <c r="A14492" s="0" t="s">
        <v>14481</v>
      </c>
      <c r="B14492" s="0" t="n">
        <v>1.9012777632349</v>
      </c>
      <c r="C14492" s="0" t="n">
        <v>0.165251496193536</v>
      </c>
      <c r="D14492" s="0" t="n">
        <v>4.07229894538813</v>
      </c>
      <c r="E14492" s="0" t="n">
        <v>0.182028397100661</v>
      </c>
      <c r="F14492" s="0" t="n">
        <v>0.907833606325456</v>
      </c>
      <c r="G14492" s="0" t="n">
        <v>0.363966140018815</v>
      </c>
      <c r="H14492" s="0" t="s">
        <v>11240</v>
      </c>
      <c r="I14492" s="0" t="e">
        <f aca="false">-LOG10(H14492)</f>
        <v>#VALUE!</v>
      </c>
      <c r="J14492" s="0" t="n">
        <f aca="false">IF(C14492&lt;0,1,-1)</f>
        <v>-1</v>
      </c>
      <c r="K14492" s="0" t="e">
        <f aca="false">I14492*J14492</f>
        <v>#VALUE!</v>
      </c>
    </row>
    <row r="14493" customFormat="false" ht="16" hidden="false" customHeight="false" outlineLevel="0" collapsed="false">
      <c r="A14493" s="0" t="s">
        <v>14482</v>
      </c>
      <c r="B14493" s="0" t="n">
        <v>2.40978174302088</v>
      </c>
      <c r="C14493" s="0" t="n">
        <v>0.0680223676792283</v>
      </c>
      <c r="D14493" s="0" t="n">
        <v>1.30110977288562</v>
      </c>
      <c r="E14493" s="0" t="n">
        <v>0.183178473484364</v>
      </c>
      <c r="F14493" s="0" t="n">
        <v>0.371344767675633</v>
      </c>
      <c r="G14493" s="0" t="n">
        <v>0.710380758059587</v>
      </c>
      <c r="H14493" s="0" t="s">
        <v>11240</v>
      </c>
      <c r="I14493" s="0" t="e">
        <f aca="false">-LOG10(H14493)</f>
        <v>#VALUE!</v>
      </c>
      <c r="J14493" s="0" t="n">
        <f aca="false">IF(C14493&lt;0,1,-1)</f>
        <v>-1</v>
      </c>
      <c r="K14493" s="0" t="e">
        <f aca="false">I14493*J14493</f>
        <v>#VALUE!</v>
      </c>
    </row>
    <row r="14494" customFormat="false" ht="16" hidden="false" customHeight="false" outlineLevel="0" collapsed="false">
      <c r="A14494" s="0" t="s">
        <v>14483</v>
      </c>
      <c r="B14494" s="0" t="n">
        <v>0.818888617335757</v>
      </c>
      <c r="C14494" s="0" t="n">
        <v>-0.158513960953499</v>
      </c>
      <c r="D14494" s="0" t="n">
        <v>-3.49604334251242</v>
      </c>
      <c r="E14494" s="0" t="n">
        <v>0.176435776680048</v>
      </c>
      <c r="F14494" s="0" t="n">
        <v>-0.898423006581886</v>
      </c>
      <c r="G14494" s="0" t="n">
        <v>0.368960075559293</v>
      </c>
      <c r="H14494" s="0" t="s">
        <v>11240</v>
      </c>
      <c r="I14494" s="0" t="e">
        <f aca="false">-LOG10(H14494)</f>
        <v>#VALUE!</v>
      </c>
      <c r="J14494" s="0" t="n">
        <f aca="false">IF(C14494&lt;0,1,-1)</f>
        <v>1</v>
      </c>
      <c r="K14494" s="0" t="e">
        <f aca="false">I14494*J14494</f>
        <v>#VALUE!</v>
      </c>
    </row>
    <row r="14495" customFormat="false" ht="16" hidden="false" customHeight="false" outlineLevel="0" collapsed="false">
      <c r="A14495" s="0" t="s">
        <v>14484</v>
      </c>
      <c r="B14495" s="0" t="n">
        <v>2.07079485471589</v>
      </c>
      <c r="C14495" s="0" t="n">
        <v>0.166134155986488</v>
      </c>
      <c r="D14495" s="0" t="n">
        <v>4.19395607736249</v>
      </c>
      <c r="E14495" s="0" t="n">
        <v>0.182383736320844</v>
      </c>
      <c r="F14495" s="0" t="n">
        <v>0.910904444320791</v>
      </c>
      <c r="G14495" s="0" t="n">
        <v>0.362345723779234</v>
      </c>
      <c r="H14495" s="0" t="s">
        <v>11240</v>
      </c>
      <c r="I14495" s="0" t="e">
        <f aca="false">-LOG10(H14495)</f>
        <v>#VALUE!</v>
      </c>
      <c r="J14495" s="0" t="n">
        <f aca="false">IF(C14495&lt;0,1,-1)</f>
        <v>-1</v>
      </c>
      <c r="K14495" s="0" t="e">
        <f aca="false">I14495*J14495</f>
        <v>#VALUE!</v>
      </c>
    </row>
    <row r="14496" customFormat="false" ht="16" hidden="false" customHeight="false" outlineLevel="0" collapsed="false">
      <c r="A14496" s="0" t="s">
        <v>14485</v>
      </c>
      <c r="B14496" s="0" t="n">
        <v>0.862831189464953</v>
      </c>
      <c r="C14496" s="0" t="n">
        <v>0.152559528913466</v>
      </c>
      <c r="D14496" s="0" t="n">
        <v>2.90639217316313</v>
      </c>
      <c r="E14496" s="0" t="n">
        <v>0.176718553035701</v>
      </c>
      <c r="F14496" s="0" t="n">
        <v>0.863290957812709</v>
      </c>
      <c r="G14496" s="0" t="n">
        <v>0.38797751445232</v>
      </c>
      <c r="H14496" s="0" t="s">
        <v>11240</v>
      </c>
      <c r="I14496" s="0" t="e">
        <f aca="false">-LOG10(H14496)</f>
        <v>#VALUE!</v>
      </c>
      <c r="J14496" s="0" t="n">
        <f aca="false">IF(C14496&lt;0,1,-1)</f>
        <v>-1</v>
      </c>
      <c r="K14496" s="0" t="e">
        <f aca="false">I14496*J14496</f>
        <v>#VALUE!</v>
      </c>
    </row>
    <row r="14497" customFormat="false" ht="16" hidden="false" customHeight="false" outlineLevel="0" collapsed="false">
      <c r="A14497" s="0" t="s">
        <v>14486</v>
      </c>
      <c r="B14497" s="0" t="n">
        <v>0.288626778625653</v>
      </c>
      <c r="C14497" s="0" t="n">
        <v>0.0462723354970093</v>
      </c>
      <c r="D14497" s="0" t="n">
        <v>1.17776267677147</v>
      </c>
      <c r="E14497" s="0" t="n">
        <v>0.172726712951267</v>
      </c>
      <c r="F14497" s="0" t="n">
        <v>0.267893336857887</v>
      </c>
      <c r="G14497" s="0" t="n">
        <v>0.788781422722387</v>
      </c>
      <c r="H14497" s="0" t="s">
        <v>11240</v>
      </c>
      <c r="I14497" s="0" t="e">
        <f aca="false">-LOG10(H14497)</f>
        <v>#VALUE!</v>
      </c>
      <c r="J14497" s="0" t="n">
        <f aca="false">IF(C14497&lt;0,1,-1)</f>
        <v>-1</v>
      </c>
      <c r="K14497" s="0" t="e">
        <f aca="false">I14497*J14497</f>
        <v>#VALUE!</v>
      </c>
    </row>
    <row r="14498" customFormat="false" ht="16" hidden="false" customHeight="false" outlineLevel="0" collapsed="false">
      <c r="A14498" s="0" t="s">
        <v>14487</v>
      </c>
      <c r="B14498" s="0" t="n">
        <v>5.00450769680571</v>
      </c>
      <c r="C14498" s="0" t="n">
        <v>-0.16264801103762</v>
      </c>
      <c r="D14498" s="0" t="n">
        <v>-0.589425569295873</v>
      </c>
      <c r="E14498" s="0" t="n">
        <v>0.357209841022808</v>
      </c>
      <c r="F14498" s="0" t="n">
        <v>-0.455329031730776</v>
      </c>
      <c r="G14498" s="0" t="n">
        <v>0.64887254310799</v>
      </c>
      <c r="H14498" s="0" t="s">
        <v>11240</v>
      </c>
      <c r="I14498" s="0" t="e">
        <f aca="false">-LOG10(H14498)</f>
        <v>#VALUE!</v>
      </c>
      <c r="J14498" s="0" t="n">
        <f aca="false">IF(C14498&lt;0,1,-1)</f>
        <v>1</v>
      </c>
      <c r="K14498" s="0" t="e">
        <f aca="false">I14498*J14498</f>
        <v>#VALUE!</v>
      </c>
    </row>
    <row r="14499" customFormat="false" ht="16" hidden="false" customHeight="false" outlineLevel="0" collapsed="false">
      <c r="A14499" s="0" t="s">
        <v>14488</v>
      </c>
      <c r="B14499" s="0" t="n">
        <v>0.348181622197986</v>
      </c>
      <c r="C14499" s="0" t="n">
        <v>0.0889079632500479</v>
      </c>
      <c r="D14499" s="0" t="n">
        <v>1.62467396011173</v>
      </c>
      <c r="E14499" s="0" t="n">
        <v>0.173297594601114</v>
      </c>
      <c r="F14499" s="0" t="n">
        <v>0.513036337605788</v>
      </c>
      <c r="G14499" s="0" t="n">
        <v>0.607925902427708</v>
      </c>
      <c r="H14499" s="0" t="s">
        <v>11240</v>
      </c>
      <c r="I14499" s="0" t="e">
        <f aca="false">-LOG10(H14499)</f>
        <v>#VALUE!</v>
      </c>
      <c r="J14499" s="0" t="n">
        <f aca="false">IF(C14499&lt;0,1,-1)</f>
        <v>-1</v>
      </c>
      <c r="K14499" s="0" t="e">
        <f aca="false">I14499*J14499</f>
        <v>#VALUE!</v>
      </c>
    </row>
    <row r="14500" customFormat="false" ht="16" hidden="false" customHeight="false" outlineLevel="0" collapsed="false">
      <c r="A14500" s="0" t="s">
        <v>14489</v>
      </c>
      <c r="B14500" s="0" t="n">
        <v>11.2509518885035</v>
      </c>
      <c r="C14500" s="0" t="n">
        <v>0.239037099513718</v>
      </c>
      <c r="D14500" s="0" t="n">
        <v>2.49834521836669</v>
      </c>
      <c r="E14500" s="0" t="n">
        <v>0.25284396985487</v>
      </c>
      <c r="F14500" s="0" t="n">
        <v>0.945393713169917</v>
      </c>
      <c r="G14500" s="0" t="n">
        <v>0.344457910627165</v>
      </c>
      <c r="H14500" s="0" t="s">
        <v>11240</v>
      </c>
      <c r="I14500" s="0" t="e">
        <f aca="false">-LOG10(H14500)</f>
        <v>#VALUE!</v>
      </c>
      <c r="J14500" s="0" t="n">
        <f aca="false">IF(C14500&lt;0,1,-1)</f>
        <v>-1</v>
      </c>
      <c r="K14500" s="0" t="e">
        <f aca="false">I14500*J14500</f>
        <v>#VALUE!</v>
      </c>
    </row>
    <row r="14501" customFormat="false" ht="16" hidden="false" customHeight="false" outlineLevel="0" collapsed="false">
      <c r="A14501" s="0" t="s">
        <v>14490</v>
      </c>
      <c r="B14501" s="0" t="n">
        <v>1.9871582802296</v>
      </c>
      <c r="C14501" s="0" t="n">
        <v>-0.107965916184312</v>
      </c>
      <c r="D14501" s="0" t="n">
        <v>-2.55319293016689</v>
      </c>
      <c r="E14501" s="0" t="n">
        <v>0.182441153628984</v>
      </c>
      <c r="F14501" s="0" t="n">
        <v>-0.591784879873504</v>
      </c>
      <c r="G14501" s="0" t="n">
        <v>0.553994649407835</v>
      </c>
      <c r="H14501" s="0" t="s">
        <v>11240</v>
      </c>
      <c r="I14501" s="0" t="e">
        <f aca="false">-LOG10(H14501)</f>
        <v>#VALUE!</v>
      </c>
      <c r="J14501" s="0" t="n">
        <f aca="false">IF(C14501&lt;0,1,-1)</f>
        <v>1</v>
      </c>
      <c r="K14501" s="0" t="e">
        <f aca="false">I14501*J14501</f>
        <v>#VALUE!</v>
      </c>
    </row>
    <row r="14502" customFormat="false" ht="16" hidden="false" customHeight="false" outlineLevel="0" collapsed="false">
      <c r="A14502" s="0" t="s">
        <v>14491</v>
      </c>
      <c r="B14502" s="0" t="n">
        <v>3.01116177249746</v>
      </c>
      <c r="C14502" s="0" t="n">
        <v>0.119820382255751</v>
      </c>
      <c r="D14502" s="0" t="n">
        <v>2.63668818284067</v>
      </c>
      <c r="E14502" s="0" t="n">
        <v>0.183824866971464</v>
      </c>
      <c r="F14502" s="0" t="n">
        <v>0.651818136630838</v>
      </c>
      <c r="G14502" s="0" t="n">
        <v>0.514518500184874</v>
      </c>
      <c r="H14502" s="0" t="s">
        <v>11240</v>
      </c>
      <c r="I14502" s="0" t="e">
        <f aca="false">-LOG10(H14502)</f>
        <v>#VALUE!</v>
      </c>
      <c r="J14502" s="0" t="n">
        <f aca="false">IF(C14502&lt;0,1,-1)</f>
        <v>-1</v>
      </c>
      <c r="K14502" s="0" t="e">
        <f aca="false">I14502*J14502</f>
        <v>#VALUE!</v>
      </c>
    </row>
    <row r="14503" customFormat="false" ht="16" hidden="false" customHeight="false" outlineLevel="0" collapsed="false">
      <c r="A14503" s="0" t="s">
        <v>14492</v>
      </c>
      <c r="B14503" s="0" t="n">
        <v>1.26154971496804</v>
      </c>
      <c r="C14503" s="0" t="n">
        <v>0.122361086574579</v>
      </c>
      <c r="D14503" s="0" t="n">
        <v>2.58350455850531</v>
      </c>
      <c r="E14503" s="0" t="n">
        <v>0.179924476131668</v>
      </c>
      <c r="F14503" s="0" t="n">
        <v>0.680069155710843</v>
      </c>
      <c r="G14503" s="0" t="n">
        <v>0.496460673521593</v>
      </c>
      <c r="H14503" s="0" t="s">
        <v>11240</v>
      </c>
      <c r="I14503" s="0" t="e">
        <f aca="false">-LOG10(H14503)</f>
        <v>#VALUE!</v>
      </c>
      <c r="J14503" s="0" t="n">
        <f aca="false">IF(C14503&lt;0,1,-1)</f>
        <v>-1</v>
      </c>
      <c r="K14503" s="0" t="e">
        <f aca="false">I14503*J14503</f>
        <v>#VALUE!</v>
      </c>
    </row>
    <row r="14504" customFormat="false" ht="16" hidden="false" customHeight="false" outlineLevel="0" collapsed="false">
      <c r="A14504" s="0" t="s">
        <v>14493</v>
      </c>
      <c r="B14504" s="0" t="n">
        <v>5.63906521884947</v>
      </c>
      <c r="C14504" s="0" t="n">
        <v>-0.205050712232472</v>
      </c>
      <c r="D14504" s="0" t="n">
        <v>-1.64811406160021</v>
      </c>
      <c r="E14504" s="0" t="n">
        <v>0.27181447134599</v>
      </c>
      <c r="F14504" s="0" t="n">
        <v>-0.754377466428066</v>
      </c>
      <c r="G14504" s="0" t="n">
        <v>0.450622598266218</v>
      </c>
      <c r="H14504" s="0" t="s">
        <v>11240</v>
      </c>
      <c r="I14504" s="0" t="e">
        <f aca="false">-LOG10(H14504)</f>
        <v>#VALUE!</v>
      </c>
      <c r="J14504" s="0" t="n">
        <f aca="false">IF(C14504&lt;0,1,-1)</f>
        <v>1</v>
      </c>
      <c r="K14504" s="0" t="e">
        <f aca="false">I14504*J14504</f>
        <v>#VALUE!</v>
      </c>
    </row>
    <row r="14505" customFormat="false" ht="16" hidden="false" customHeight="false" outlineLevel="0" collapsed="false">
      <c r="A14505" s="0" t="s">
        <v>14494</v>
      </c>
      <c r="B14505" s="0" t="n">
        <v>1.19953107784843</v>
      </c>
      <c r="C14505" s="0" t="n">
        <v>-0.130275752118165</v>
      </c>
      <c r="D14505" s="0" t="n">
        <v>-3.13198676452597</v>
      </c>
      <c r="E14505" s="0" t="n">
        <v>0.179785119096902</v>
      </c>
      <c r="F14505" s="0" t="n">
        <v>-0.724619216387693</v>
      </c>
      <c r="G14505" s="0" t="n">
        <v>0.468685666677445</v>
      </c>
      <c r="H14505" s="0" t="s">
        <v>11240</v>
      </c>
      <c r="I14505" s="0" t="e">
        <f aca="false">-LOG10(H14505)</f>
        <v>#VALUE!</v>
      </c>
      <c r="J14505" s="0" t="n">
        <f aca="false">IF(C14505&lt;0,1,-1)</f>
        <v>1</v>
      </c>
      <c r="K14505" s="0" t="e">
        <f aca="false">I14505*J14505</f>
        <v>#VALUE!</v>
      </c>
    </row>
    <row r="14506" customFormat="false" ht="16" hidden="false" customHeight="false" outlineLevel="0" collapsed="false">
      <c r="A14506" s="0" t="s">
        <v>14495</v>
      </c>
      <c r="B14506" s="0" t="n">
        <v>1.03539742735794</v>
      </c>
      <c r="C14506" s="0" t="n">
        <v>0.15622645843952</v>
      </c>
      <c r="D14506" s="0" t="n">
        <v>3.1763681148802</v>
      </c>
      <c r="E14506" s="0" t="n">
        <v>0.178292276519221</v>
      </c>
      <c r="F14506" s="0" t="n">
        <v>0.876237947540469</v>
      </c>
      <c r="G14506" s="0" t="n">
        <v>0.380900690925119</v>
      </c>
      <c r="H14506" s="0" t="s">
        <v>11240</v>
      </c>
      <c r="I14506" s="0" t="e">
        <f aca="false">-LOG10(H14506)</f>
        <v>#VALUE!</v>
      </c>
      <c r="J14506" s="0" t="n">
        <f aca="false">IF(C14506&lt;0,1,-1)</f>
        <v>-1</v>
      </c>
      <c r="K14506" s="0" t="e">
        <f aca="false">I14506*J14506</f>
        <v>#VALUE!</v>
      </c>
    </row>
    <row r="14507" customFormat="false" ht="16" hidden="false" customHeight="false" outlineLevel="0" collapsed="false">
      <c r="A14507" s="0" t="s">
        <v>14496</v>
      </c>
      <c r="B14507" s="0" t="n">
        <v>15.4500221951182</v>
      </c>
      <c r="C14507" s="0" t="n">
        <v>0.123814561082346</v>
      </c>
      <c r="D14507" s="0" t="n">
        <v>0.886015715130145</v>
      </c>
      <c r="E14507" s="0" t="n">
        <v>0.279827885682042</v>
      </c>
      <c r="F14507" s="0" t="n">
        <v>0.44246684271857</v>
      </c>
      <c r="G14507" s="0" t="n">
        <v>0.65815141881522</v>
      </c>
      <c r="H14507" s="0" t="s">
        <v>11240</v>
      </c>
      <c r="I14507" s="0" t="e">
        <f aca="false">-LOG10(H14507)</f>
        <v>#VALUE!</v>
      </c>
      <c r="J14507" s="0" t="n">
        <f aca="false">IF(C14507&lt;0,1,-1)</f>
        <v>-1</v>
      </c>
      <c r="K14507" s="0" t="e">
        <f aca="false">I14507*J14507</f>
        <v>#VALUE!</v>
      </c>
    </row>
    <row r="14508" customFormat="false" ht="16" hidden="false" customHeight="false" outlineLevel="0" collapsed="false">
      <c r="A14508" s="0" t="s">
        <v>14497</v>
      </c>
      <c r="B14508" s="0" t="n">
        <v>3.28294778987564</v>
      </c>
      <c r="C14508" s="0" t="n">
        <v>0.170283542908531</v>
      </c>
      <c r="D14508" s="0" t="n">
        <v>4.88652648289378</v>
      </c>
      <c r="E14508" s="0" t="n">
        <v>0.18403112398513</v>
      </c>
      <c r="F14508" s="0" t="n">
        <v>0.92529752153386</v>
      </c>
      <c r="G14508" s="0" t="n">
        <v>0.354811167624722</v>
      </c>
      <c r="H14508" s="0" t="s">
        <v>11240</v>
      </c>
      <c r="I14508" s="0" t="e">
        <f aca="false">-LOG10(H14508)</f>
        <v>#VALUE!</v>
      </c>
      <c r="J14508" s="0" t="n">
        <f aca="false">IF(C14508&lt;0,1,-1)</f>
        <v>-1</v>
      </c>
      <c r="K14508" s="0" t="e">
        <f aca="false">I14508*J14508</f>
        <v>#VALUE!</v>
      </c>
    </row>
    <row r="14509" customFormat="false" ht="16" hidden="false" customHeight="false" outlineLevel="0" collapsed="false">
      <c r="A14509" s="0" t="s">
        <v>14498</v>
      </c>
      <c r="B14509" s="0" t="n">
        <v>9.12906986758424</v>
      </c>
      <c r="C14509" s="0" t="n">
        <v>0.12207878454433</v>
      </c>
      <c r="D14509" s="0" t="n">
        <v>1.27250125576639</v>
      </c>
      <c r="E14509" s="0" t="n">
        <v>0.24070228167342</v>
      </c>
      <c r="F14509" s="0" t="n">
        <v>0.507177512799666</v>
      </c>
      <c r="G14509" s="0" t="n">
        <v>0.612030271731614</v>
      </c>
      <c r="H14509" s="0" t="s">
        <v>11240</v>
      </c>
      <c r="I14509" s="0" t="e">
        <f aca="false">-LOG10(H14509)</f>
        <v>#VALUE!</v>
      </c>
      <c r="J14509" s="0" t="n">
        <f aca="false">IF(C14509&lt;0,1,-1)</f>
        <v>-1</v>
      </c>
      <c r="K14509" s="0" t="e">
        <f aca="false">I14509*J14509</f>
        <v>#VALUE!</v>
      </c>
    </row>
    <row r="14510" customFormat="false" ht="16" hidden="false" customHeight="false" outlineLevel="0" collapsed="false">
      <c r="A14510" s="0" t="s">
        <v>14499</v>
      </c>
      <c r="B14510" s="0" t="n">
        <v>1.9278253944167</v>
      </c>
      <c r="C14510" s="0" t="n">
        <v>0.0668695702281215</v>
      </c>
      <c r="D14510" s="0" t="n">
        <v>1.29310337769485</v>
      </c>
      <c r="E14510" s="0" t="n">
        <v>0.182317259169532</v>
      </c>
      <c r="F14510" s="0" t="n">
        <v>0.366775863857964</v>
      </c>
      <c r="G14510" s="0" t="n">
        <v>0.713786212689412</v>
      </c>
      <c r="H14510" s="0" t="s">
        <v>11240</v>
      </c>
      <c r="I14510" s="0" t="e">
        <f aca="false">-LOG10(H14510)</f>
        <v>#VALUE!</v>
      </c>
      <c r="J14510" s="0" t="n">
        <f aca="false">IF(C14510&lt;0,1,-1)</f>
        <v>-1</v>
      </c>
      <c r="K14510" s="0" t="e">
        <f aca="false">I14510*J14510</f>
        <v>#VALUE!</v>
      </c>
    </row>
    <row r="14511" customFormat="false" ht="16" hidden="false" customHeight="false" outlineLevel="0" collapsed="false">
      <c r="A14511" s="0" t="s">
        <v>14500</v>
      </c>
      <c r="B14511" s="0" t="n">
        <v>0.136823872818195</v>
      </c>
      <c r="C14511" s="0" t="n">
        <v>-0.0640255623973264</v>
      </c>
      <c r="D14511" s="0" t="n">
        <v>-1.35189114061721</v>
      </c>
      <c r="E14511" s="0" t="n">
        <v>0.172304075095254</v>
      </c>
      <c r="F14511" s="0" t="n">
        <v>-0.371584725212863</v>
      </c>
      <c r="G14511" s="0" t="n">
        <v>0.710202063568166</v>
      </c>
      <c r="H14511" s="0" t="s">
        <v>11240</v>
      </c>
      <c r="I14511" s="0" t="e">
        <f aca="false">-LOG10(H14511)</f>
        <v>#VALUE!</v>
      </c>
      <c r="J14511" s="0" t="n">
        <f aca="false">IF(C14511&lt;0,1,-1)</f>
        <v>1</v>
      </c>
      <c r="K14511" s="0" t="e">
        <f aca="false">I14511*J14511</f>
        <v>#VALUE!</v>
      </c>
    </row>
    <row r="14512" customFormat="false" ht="16" hidden="false" customHeight="false" outlineLevel="0" collapsed="false">
      <c r="A14512" s="0" t="s">
        <v>14501</v>
      </c>
      <c r="B14512" s="0" t="n">
        <v>0.172566237892991</v>
      </c>
      <c r="C14512" s="0" t="n">
        <v>0.00664773502559692</v>
      </c>
      <c r="D14512" s="0" t="n">
        <v>0.154065164485834</v>
      </c>
      <c r="E14512" s="0" t="n">
        <v>0.172344154571255</v>
      </c>
      <c r="F14512" s="0" t="n">
        <v>0.0385724426925571</v>
      </c>
      <c r="G14512" s="0" t="n">
        <v>0.969231273481779</v>
      </c>
      <c r="H14512" s="0" t="s">
        <v>11240</v>
      </c>
      <c r="I14512" s="0" t="e">
        <f aca="false">-LOG10(H14512)</f>
        <v>#VALUE!</v>
      </c>
      <c r="J14512" s="0" t="n">
        <f aca="false">IF(C14512&lt;0,1,-1)</f>
        <v>-1</v>
      </c>
      <c r="K14512" s="0" t="e">
        <f aca="false">I14512*J14512</f>
        <v>#VALUE!</v>
      </c>
    </row>
    <row r="14513" customFormat="false" ht="16" hidden="false" customHeight="false" outlineLevel="0" collapsed="false">
      <c r="A14513" s="0" t="s">
        <v>14502</v>
      </c>
      <c r="B14513" s="0" t="n">
        <v>12.6100622252529</v>
      </c>
      <c r="C14513" s="0" t="n">
        <v>0.0900501794815598</v>
      </c>
      <c r="D14513" s="0" t="n">
        <v>0.618949788064078</v>
      </c>
      <c r="E14513" s="0" t="n">
        <v>0.282774480967427</v>
      </c>
      <c r="F14513" s="0" t="n">
        <v>0.318452284567832</v>
      </c>
      <c r="G14513" s="0" t="n">
        <v>0.750141883462234</v>
      </c>
      <c r="H14513" s="0" t="s">
        <v>11240</v>
      </c>
      <c r="I14513" s="0" t="e">
        <f aca="false">-LOG10(H14513)</f>
        <v>#VALUE!</v>
      </c>
      <c r="J14513" s="0" t="n">
        <f aca="false">IF(C14513&lt;0,1,-1)</f>
        <v>-1</v>
      </c>
      <c r="K14513" s="0" t="e">
        <f aca="false">I14513*J14513</f>
        <v>#VALUE!</v>
      </c>
    </row>
    <row r="14514" customFormat="false" ht="16" hidden="false" customHeight="false" outlineLevel="0" collapsed="false">
      <c r="A14514" s="0" t="s">
        <v>14503</v>
      </c>
      <c r="B14514" s="0" t="n">
        <v>2.90383241563066</v>
      </c>
      <c r="C14514" s="0" t="n">
        <v>0.00961882131218748</v>
      </c>
      <c r="D14514" s="0" t="n">
        <v>0.172493265181498</v>
      </c>
      <c r="E14514" s="0" t="n">
        <v>0.183825833151926</v>
      </c>
      <c r="F14514" s="0" t="n">
        <v>0.0523257321740945</v>
      </c>
      <c r="G14514" s="0" t="n">
        <v>0.958269150088326</v>
      </c>
      <c r="H14514" s="0" t="s">
        <v>11240</v>
      </c>
      <c r="I14514" s="0" t="e">
        <f aca="false">-LOG10(H14514)</f>
        <v>#VALUE!</v>
      </c>
      <c r="J14514" s="0" t="n">
        <f aca="false">IF(C14514&lt;0,1,-1)</f>
        <v>-1</v>
      </c>
      <c r="K14514" s="0" t="e">
        <f aca="false">I14514*J14514</f>
        <v>#VALUE!</v>
      </c>
    </row>
    <row r="14515" customFormat="false" ht="16" hidden="false" customHeight="false" outlineLevel="0" collapsed="false">
      <c r="A14515" s="0" t="s">
        <v>14504</v>
      </c>
      <c r="B14515" s="0" t="n">
        <v>3.01671252387868</v>
      </c>
      <c r="C14515" s="0" t="n">
        <v>-0.113291452125955</v>
      </c>
      <c r="D14515" s="0" t="n">
        <v>-1.51139145097227</v>
      </c>
      <c r="E14515" s="0" t="n">
        <v>0.21848903182167</v>
      </c>
      <c r="F14515" s="0" t="n">
        <v>-0.518522376987887</v>
      </c>
      <c r="G14515" s="0" t="n">
        <v>0.604093851594877</v>
      </c>
      <c r="H14515" s="0" t="s">
        <v>11240</v>
      </c>
      <c r="I14515" s="0" t="e">
        <f aca="false">-LOG10(H14515)</f>
        <v>#VALUE!</v>
      </c>
      <c r="J14515" s="0" t="n">
        <f aca="false">IF(C14515&lt;0,1,-1)</f>
        <v>1</v>
      </c>
      <c r="K14515" s="0" t="e">
        <f aca="false">I14515*J14515</f>
        <v>#VALUE!</v>
      </c>
    </row>
    <row r="14516" customFormat="false" ht="16" hidden="false" customHeight="false" outlineLevel="0" collapsed="false">
      <c r="A14516" s="0" t="s">
        <v>14505</v>
      </c>
      <c r="B14516" s="0" t="n">
        <v>1.30904517299433</v>
      </c>
      <c r="C14516" s="0" t="n">
        <v>0.08848346069538</v>
      </c>
      <c r="D14516" s="0" t="n">
        <v>1.77260923428714</v>
      </c>
      <c r="E14516" s="0" t="n">
        <v>0.180254657696035</v>
      </c>
      <c r="F14516" s="0" t="n">
        <v>0.490880301382227</v>
      </c>
      <c r="G14516" s="0" t="n">
        <v>0.6235111102065</v>
      </c>
      <c r="H14516" s="0" t="s">
        <v>11240</v>
      </c>
      <c r="I14516" s="0" t="e">
        <f aca="false">-LOG10(H14516)</f>
        <v>#VALUE!</v>
      </c>
      <c r="J14516" s="0" t="n">
        <f aca="false">IF(C14516&lt;0,1,-1)</f>
        <v>-1</v>
      </c>
      <c r="K14516" s="0" t="e">
        <f aca="false">I14516*J14516</f>
        <v>#VALUE!</v>
      </c>
    </row>
    <row r="14517" customFormat="false" ht="16" hidden="false" customHeight="false" outlineLevel="0" collapsed="false">
      <c r="A14517" s="0" t="s">
        <v>14506</v>
      </c>
      <c r="B14517" s="0" t="n">
        <v>0.345132475785981</v>
      </c>
      <c r="C14517" s="0" t="n">
        <v>0.0462723454694148</v>
      </c>
      <c r="D14517" s="0" t="n">
        <v>1.32451761696771</v>
      </c>
      <c r="E14517" s="0" t="n">
        <v>0.172726713036679</v>
      </c>
      <c r="F14517" s="0" t="n">
        <v>0.267893394460581</v>
      </c>
      <c r="G14517" s="0" t="n">
        <v>0.78878137838206</v>
      </c>
      <c r="H14517" s="0" t="s">
        <v>11240</v>
      </c>
      <c r="I14517" s="0" t="e">
        <f aca="false">-LOG10(H14517)</f>
        <v>#VALUE!</v>
      </c>
      <c r="J14517" s="0" t="n">
        <f aca="false">IF(C14517&lt;0,1,-1)</f>
        <v>-1</v>
      </c>
      <c r="K14517" s="0" t="e">
        <f aca="false">I14517*J14517</f>
        <v>#VALUE!</v>
      </c>
    </row>
    <row r="14518" customFormat="false" ht="16" hidden="false" customHeight="false" outlineLevel="0" collapsed="false">
      <c r="A14518" s="0" t="s">
        <v>14507</v>
      </c>
      <c r="B14518" s="0" t="n">
        <v>5.40386315137197</v>
      </c>
      <c r="C14518" s="0" t="n">
        <v>-0.174133566113011</v>
      </c>
      <c r="D14518" s="0" t="n">
        <v>-6.22451578945288</v>
      </c>
      <c r="E14518" s="0" t="n">
        <v>0.185062698597748</v>
      </c>
      <c r="F14518" s="0" t="n">
        <v>-0.940943623066405</v>
      </c>
      <c r="G14518" s="0" t="n">
        <v>0.346733750893218</v>
      </c>
      <c r="H14518" s="0" t="s">
        <v>11240</v>
      </c>
      <c r="I14518" s="0" t="e">
        <f aca="false">-LOG10(H14518)</f>
        <v>#VALUE!</v>
      </c>
      <c r="J14518" s="0" t="n">
        <f aca="false">IF(C14518&lt;0,1,-1)</f>
        <v>1</v>
      </c>
      <c r="K14518" s="0" t="e">
        <f aca="false">I14518*J14518</f>
        <v>#VALUE!</v>
      </c>
    </row>
    <row r="14519" customFormat="false" ht="16" hidden="false" customHeight="false" outlineLevel="0" collapsed="false">
      <c r="A14519" s="0" t="s">
        <v>14508</v>
      </c>
      <c r="B14519" s="0" t="n">
        <v>0.400942614589045</v>
      </c>
      <c r="C14519" s="0" t="n">
        <v>0.0136983482160345</v>
      </c>
      <c r="D14519" s="0" t="n">
        <v>0.290574772254777</v>
      </c>
      <c r="E14519" s="0" t="n">
        <v>0.173155968877153</v>
      </c>
      <c r="F14519" s="0" t="n">
        <v>0.0791098817145188</v>
      </c>
      <c r="G14519" s="0" t="n">
        <v>0.936945223677682</v>
      </c>
      <c r="H14519" s="0" t="s">
        <v>11240</v>
      </c>
      <c r="I14519" s="0" t="e">
        <f aca="false">-LOG10(H14519)</f>
        <v>#VALUE!</v>
      </c>
      <c r="J14519" s="0" t="n">
        <f aca="false">IF(C14519&lt;0,1,-1)</f>
        <v>-1</v>
      </c>
      <c r="K14519" s="0" t="e">
        <f aca="false">I14519*J14519</f>
        <v>#VALUE!</v>
      </c>
    </row>
    <row r="14520" customFormat="false" ht="16" hidden="false" customHeight="false" outlineLevel="0" collapsed="false">
      <c r="A14520" s="0" t="s">
        <v>14509</v>
      </c>
      <c r="B14520" s="0" t="n">
        <v>5.06212917037436</v>
      </c>
      <c r="C14520" s="0" t="n">
        <v>-0.13200639379186</v>
      </c>
      <c r="D14520" s="0" t="n">
        <v>-2.96037568431491</v>
      </c>
      <c r="E14520" s="0" t="n">
        <v>0.185704069947981</v>
      </c>
      <c r="F14520" s="0" t="n">
        <v>-0.710842760898225</v>
      </c>
      <c r="G14520" s="0" t="n">
        <v>0.477181679197858</v>
      </c>
      <c r="H14520" s="0" t="s">
        <v>11240</v>
      </c>
      <c r="I14520" s="0" t="e">
        <f aca="false">-LOG10(H14520)</f>
        <v>#VALUE!</v>
      </c>
      <c r="J14520" s="0" t="n">
        <f aca="false">IF(C14520&lt;0,1,-1)</f>
        <v>1</v>
      </c>
      <c r="K14520" s="0" t="e">
        <f aca="false">I14520*J14520</f>
        <v>#VALUE!</v>
      </c>
    </row>
    <row r="14521" customFormat="false" ht="16" hidden="false" customHeight="false" outlineLevel="0" collapsed="false">
      <c r="A14521" s="0" t="s">
        <v>14510</v>
      </c>
      <c r="B14521" s="0" t="n">
        <v>2.34287330654497</v>
      </c>
      <c r="C14521" s="0" t="n">
        <v>0.140728770566681</v>
      </c>
      <c r="D14521" s="0" t="n">
        <v>3.54368884767116</v>
      </c>
      <c r="E14521" s="0" t="n">
        <v>0.182947033685468</v>
      </c>
      <c r="F14521" s="0" t="n">
        <v>0.7692323167624</v>
      </c>
      <c r="G14521" s="0" t="n">
        <v>0.441755408902321</v>
      </c>
      <c r="H14521" s="0" t="s">
        <v>11240</v>
      </c>
      <c r="I14521" s="0" t="e">
        <f aca="false">-LOG10(H14521)</f>
        <v>#VALUE!</v>
      </c>
      <c r="J14521" s="0" t="n">
        <f aca="false">IF(C14521&lt;0,1,-1)</f>
        <v>-1</v>
      </c>
      <c r="K14521" s="0" t="e">
        <f aca="false">I14521*J14521</f>
        <v>#VALUE!</v>
      </c>
    </row>
    <row r="14522" customFormat="false" ht="16" hidden="false" customHeight="false" outlineLevel="0" collapsed="false">
      <c r="A14522" s="0" t="s">
        <v>14511</v>
      </c>
      <c r="B14522" s="0" t="n">
        <v>13.9924855587572</v>
      </c>
      <c r="C14522" s="0" t="n">
        <v>0.319695990681736</v>
      </c>
      <c r="D14522" s="0" t="n">
        <v>4.91930247255499</v>
      </c>
      <c r="E14522" s="0" t="n">
        <v>0.247987236391094</v>
      </c>
      <c r="F14522" s="0" t="n">
        <v>1.28916308489987</v>
      </c>
      <c r="G14522" s="0" t="n">
        <v>0.197341395664326</v>
      </c>
      <c r="H14522" s="0" t="s">
        <v>11240</v>
      </c>
      <c r="I14522" s="0" t="e">
        <f aca="false">-LOG10(H14522)</f>
        <v>#VALUE!</v>
      </c>
      <c r="J14522" s="0" t="n">
        <f aca="false">IF(C14522&lt;0,1,-1)</f>
        <v>-1</v>
      </c>
      <c r="K14522" s="0" t="e">
        <f aca="false">I14522*J14522</f>
        <v>#VALUE!</v>
      </c>
    </row>
    <row r="14523" customFormat="false" ht="16" hidden="false" customHeight="false" outlineLevel="0" collapsed="false">
      <c r="A14523" s="0" t="s">
        <v>14512</v>
      </c>
      <c r="B14523" s="0" t="n">
        <v>2.89265646159223</v>
      </c>
      <c r="C14523" s="0" t="n">
        <v>0.109588812416584</v>
      </c>
      <c r="D14523" s="0" t="n">
        <v>2.33447171871033</v>
      </c>
      <c r="E14523" s="0" t="n">
        <v>0.18370171075687</v>
      </c>
      <c r="F14523" s="0" t="n">
        <v>0.596558474959575</v>
      </c>
      <c r="G14523" s="0" t="n">
        <v>0.55080220227242</v>
      </c>
      <c r="H14523" s="0" t="s">
        <v>11240</v>
      </c>
      <c r="I14523" s="0" t="e">
        <f aca="false">-LOG10(H14523)</f>
        <v>#VALUE!</v>
      </c>
      <c r="J14523" s="0" t="n">
        <f aca="false">IF(C14523&lt;0,1,-1)</f>
        <v>-1</v>
      </c>
      <c r="K14523" s="0" t="e">
        <f aca="false">I14523*J14523</f>
        <v>#VALUE!</v>
      </c>
    </row>
    <row r="14524" customFormat="false" ht="16" hidden="false" customHeight="false" outlineLevel="0" collapsed="false">
      <c r="A14524" s="0" t="s">
        <v>14513</v>
      </c>
      <c r="B14524" s="0" t="n">
        <v>1.27488455522786</v>
      </c>
      <c r="C14524" s="0" t="n">
        <v>-0.132114144418072</v>
      </c>
      <c r="D14524" s="0" t="n">
        <v>-3.21384324299885</v>
      </c>
      <c r="E14524" s="0" t="n">
        <v>0.180066330577016</v>
      </c>
      <c r="F14524" s="0" t="n">
        <v>-0.733697099256242</v>
      </c>
      <c r="G14524" s="0" t="n">
        <v>0.463133366818723</v>
      </c>
      <c r="H14524" s="0" t="s">
        <v>11240</v>
      </c>
      <c r="I14524" s="0" t="e">
        <f aca="false">-LOG10(H14524)</f>
        <v>#VALUE!</v>
      </c>
      <c r="J14524" s="0" t="n">
        <f aca="false">IF(C14524&lt;0,1,-1)</f>
        <v>1</v>
      </c>
      <c r="K14524" s="0" t="e">
        <f aca="false">I14524*J14524</f>
        <v>#VALUE!</v>
      </c>
    </row>
    <row r="14525" customFormat="false" ht="16" hidden="false" customHeight="false" outlineLevel="0" collapsed="false">
      <c r="A14525" s="0" t="s">
        <v>14514</v>
      </c>
      <c r="B14525" s="0" t="n">
        <v>3.74581601867613</v>
      </c>
      <c r="C14525" s="0" t="n">
        <v>0.0502046580252862</v>
      </c>
      <c r="D14525" s="0" t="n">
        <v>0.850954875948777</v>
      </c>
      <c r="E14525" s="0" t="n">
        <v>0.191245761103141</v>
      </c>
      <c r="F14525" s="0" t="n">
        <v>0.262513834218842</v>
      </c>
      <c r="G14525" s="0" t="n">
        <v>0.792925321088497</v>
      </c>
      <c r="H14525" s="0" t="s">
        <v>11240</v>
      </c>
      <c r="I14525" s="0" t="e">
        <f aca="false">-LOG10(H14525)</f>
        <v>#VALUE!</v>
      </c>
      <c r="J14525" s="0" t="n">
        <f aca="false">IF(C14525&lt;0,1,-1)</f>
        <v>-1</v>
      </c>
      <c r="K14525" s="0" t="e">
        <f aca="false">I14525*J14525</f>
        <v>#VALUE!</v>
      </c>
    </row>
    <row r="14526" customFormat="false" ht="16" hidden="false" customHeight="false" outlineLevel="0" collapsed="false">
      <c r="A14526" s="0" t="s">
        <v>14515</v>
      </c>
      <c r="B14526" s="0" t="n">
        <v>4.37607613006363</v>
      </c>
      <c r="C14526" s="0" t="n">
        <v>-0.0415465622512988</v>
      </c>
      <c r="D14526" s="0" t="n">
        <v>-0.426470032905435</v>
      </c>
      <c r="E14526" s="0" t="n">
        <v>0.237532902009868</v>
      </c>
      <c r="F14526" s="0" t="n">
        <v>-0.174908662756845</v>
      </c>
      <c r="G14526" s="0" t="n">
        <v>0.861151403312043</v>
      </c>
      <c r="H14526" s="0" t="s">
        <v>11240</v>
      </c>
      <c r="I14526" s="0" t="e">
        <f aca="false">-LOG10(H14526)</f>
        <v>#VALUE!</v>
      </c>
      <c r="J14526" s="0" t="n">
        <f aca="false">IF(C14526&lt;0,1,-1)</f>
        <v>1</v>
      </c>
      <c r="K14526" s="0" t="e">
        <f aca="false">I14526*J14526</f>
        <v>#VALUE!</v>
      </c>
    </row>
    <row r="14527" customFormat="false" ht="16" hidden="false" customHeight="false" outlineLevel="0" collapsed="false">
      <c r="A14527" s="0" t="s">
        <v>14516</v>
      </c>
      <c r="B14527" s="0" t="n">
        <v>4.67920546614046</v>
      </c>
      <c r="C14527" s="0" t="n">
        <v>-0.173675821289856</v>
      </c>
      <c r="D14527" s="0" t="n">
        <v>-6.02025274239578</v>
      </c>
      <c r="E14527" s="0" t="n">
        <v>0.184818582058155</v>
      </c>
      <c r="F14527" s="0" t="n">
        <v>-0.939709737818499</v>
      </c>
      <c r="G14527" s="0" t="n">
        <v>0.347366468823589</v>
      </c>
      <c r="H14527" s="0" t="s">
        <v>11240</v>
      </c>
      <c r="I14527" s="0" t="e">
        <f aca="false">-LOG10(H14527)</f>
        <v>#VALUE!</v>
      </c>
      <c r="J14527" s="0" t="n">
        <f aca="false">IF(C14527&lt;0,1,-1)</f>
        <v>1</v>
      </c>
      <c r="K14527" s="0" t="e">
        <f aca="false">I14527*J14527</f>
        <v>#VALUE!</v>
      </c>
    </row>
    <row r="14528" customFormat="false" ht="16" hidden="false" customHeight="false" outlineLevel="0" collapsed="false">
      <c r="A14528" s="0" t="s">
        <v>14517</v>
      </c>
      <c r="B14528" s="0" t="n">
        <v>3.08775551963086</v>
      </c>
      <c r="C14528" s="0" t="n">
        <v>-0.0552189594393615</v>
      </c>
      <c r="D14528" s="0" t="n">
        <v>-1.02695373858075</v>
      </c>
      <c r="E14528" s="0" t="n">
        <v>0.183981777552176</v>
      </c>
      <c r="F14528" s="0" t="n">
        <v>-0.300132764092367</v>
      </c>
      <c r="G14528" s="0" t="n">
        <v>0.764075888424784</v>
      </c>
      <c r="H14528" s="0" t="s">
        <v>11240</v>
      </c>
      <c r="I14528" s="0" t="e">
        <f aca="false">-LOG10(H14528)</f>
        <v>#VALUE!</v>
      </c>
      <c r="J14528" s="0" t="n">
        <f aca="false">IF(C14528&lt;0,1,-1)</f>
        <v>1</v>
      </c>
      <c r="K14528" s="0" t="e">
        <f aca="false">I14528*J14528</f>
        <v>#VALUE!</v>
      </c>
    </row>
    <row r="14529" customFormat="false" ht="16" hidden="false" customHeight="false" outlineLevel="0" collapsed="false">
      <c r="A14529" s="0" t="s">
        <v>14518</v>
      </c>
      <c r="B14529" s="0" t="n">
        <v>0.172566237892991</v>
      </c>
      <c r="C14529" s="0" t="n">
        <v>0.00664773502559692</v>
      </c>
      <c r="D14529" s="0" t="n">
        <v>0.154065164485834</v>
      </c>
      <c r="E14529" s="0" t="n">
        <v>0.172344154571255</v>
      </c>
      <c r="F14529" s="0" t="n">
        <v>0.0385724426925571</v>
      </c>
      <c r="G14529" s="0" t="n">
        <v>0.969231273481779</v>
      </c>
      <c r="H14529" s="0" t="s">
        <v>11240</v>
      </c>
      <c r="I14529" s="0" t="e">
        <f aca="false">-LOG10(H14529)</f>
        <v>#VALUE!</v>
      </c>
      <c r="J14529" s="0" t="n">
        <f aca="false">IF(C14529&lt;0,1,-1)</f>
        <v>-1</v>
      </c>
      <c r="K14529" s="0" t="e">
        <f aca="false">I14529*J14529</f>
        <v>#VALUE!</v>
      </c>
    </row>
    <row r="14530" customFormat="false" ht="16" hidden="false" customHeight="false" outlineLevel="0" collapsed="false">
      <c r="A14530" s="0" t="s">
        <v>14519</v>
      </c>
      <c r="B14530" s="0" t="n">
        <v>13.731392124743</v>
      </c>
      <c r="C14530" s="0" t="n">
        <v>0.423311796412617</v>
      </c>
      <c r="D14530" s="0" t="n">
        <v>5.49930984659451</v>
      </c>
      <c r="E14530" s="0" t="n">
        <v>0.273229305884384</v>
      </c>
      <c r="F14530" s="0" t="n">
        <v>1.5492913362366</v>
      </c>
      <c r="G14530" s="0" t="n">
        <v>0.121311701501245</v>
      </c>
      <c r="H14530" s="0" t="s">
        <v>11240</v>
      </c>
      <c r="I14530" s="0" t="e">
        <f aca="false">-LOG10(H14530)</f>
        <v>#VALUE!</v>
      </c>
      <c r="J14530" s="0" t="n">
        <f aca="false">IF(C14530&lt;0,1,-1)</f>
        <v>-1</v>
      </c>
      <c r="K14530" s="0" t="e">
        <f aca="false">I14530*J14530</f>
        <v>#VALUE!</v>
      </c>
    </row>
    <row r="14531" customFormat="false" ht="16" hidden="false" customHeight="false" outlineLevel="0" collapsed="false">
      <c r="A14531" s="0" t="s">
        <v>14520</v>
      </c>
      <c r="B14531" s="0" t="n">
        <v>4.38986669369965</v>
      </c>
      <c r="C14531" s="0" t="n">
        <v>-0.0443327461900818</v>
      </c>
      <c r="D14531" s="0" t="n">
        <v>-0.689569845866754</v>
      </c>
      <c r="E14531" s="0" t="n">
        <v>0.197719311898256</v>
      </c>
      <c r="F14531" s="0" t="n">
        <v>-0.224220617422009</v>
      </c>
      <c r="G14531" s="0" t="n">
        <v>0.822585641477292</v>
      </c>
      <c r="H14531" s="0" t="s">
        <v>11240</v>
      </c>
      <c r="I14531" s="0" t="e">
        <f aca="false">-LOG10(H14531)</f>
        <v>#VALUE!</v>
      </c>
      <c r="J14531" s="0" t="n">
        <f aca="false">IF(C14531&lt;0,1,-1)</f>
        <v>1</v>
      </c>
      <c r="K14531" s="0" t="e">
        <f aca="false">I14531*J14531</f>
        <v>#VALUE!</v>
      </c>
    </row>
    <row r="14532" customFormat="false" ht="16" hidden="false" customHeight="false" outlineLevel="0" collapsed="false">
      <c r="A14532" s="0" t="s">
        <v>14521</v>
      </c>
      <c r="B14532" s="0" t="n">
        <v>4.10555216829751</v>
      </c>
      <c r="C14532" s="0" t="n">
        <v>-0.173163308352263</v>
      </c>
      <c r="D14532" s="0" t="n">
        <v>-5.82727399153558</v>
      </c>
      <c r="E14532" s="0" t="n">
        <v>0.184544641413377</v>
      </c>
      <c r="F14532" s="0" t="n">
        <v>-0.938327480148179</v>
      </c>
      <c r="G14532" s="0" t="n">
        <v>0.348076141680042</v>
      </c>
      <c r="H14532" s="0" t="s">
        <v>11240</v>
      </c>
      <c r="I14532" s="0" t="e">
        <f aca="false">-LOG10(H14532)</f>
        <v>#VALUE!</v>
      </c>
      <c r="J14532" s="0" t="n">
        <f aca="false">IF(C14532&lt;0,1,-1)</f>
        <v>1</v>
      </c>
      <c r="K14532" s="0" t="e">
        <f aca="false">I14532*J14532</f>
        <v>#VALUE!</v>
      </c>
    </row>
    <row r="14533" customFormat="false" ht="16" hidden="false" customHeight="false" outlineLevel="0" collapsed="false">
      <c r="A14533" s="0" t="s">
        <v>14522</v>
      </c>
      <c r="B14533" s="0" t="n">
        <v>4.28634458827626</v>
      </c>
      <c r="C14533" s="0" t="n">
        <v>0.214230533614937</v>
      </c>
      <c r="D14533" s="0" t="n">
        <v>1.3850497489959</v>
      </c>
      <c r="E14533" s="0" t="n">
        <v>0.294983769192584</v>
      </c>
      <c r="F14533" s="0" t="n">
        <v>0.726245156475284</v>
      </c>
      <c r="G14533" s="0" t="n">
        <v>0.467688493842902</v>
      </c>
      <c r="H14533" s="0" t="s">
        <v>11240</v>
      </c>
      <c r="I14533" s="0" t="e">
        <f aca="false">-LOG10(H14533)</f>
        <v>#VALUE!</v>
      </c>
      <c r="J14533" s="0" t="n">
        <f aca="false">IF(C14533&lt;0,1,-1)</f>
        <v>-1</v>
      </c>
      <c r="K14533" s="0" t="e">
        <f aca="false">I14533*J14533</f>
        <v>#VALUE!</v>
      </c>
    </row>
    <row r="14534" customFormat="false" ht="16" hidden="false" customHeight="false" outlineLevel="0" collapsed="false">
      <c r="A14534" s="0" t="s">
        <v>14523</v>
      </c>
      <c r="B14534" s="0" t="n">
        <v>5.14819093742438</v>
      </c>
      <c r="C14534" s="0" t="n">
        <v>0.0256072006004576</v>
      </c>
      <c r="D14534" s="0" t="n">
        <v>0.274773043774783</v>
      </c>
      <c r="E14534" s="0" t="n">
        <v>0.23251919438557</v>
      </c>
      <c r="F14534" s="0" t="n">
        <v>0.110129405308342</v>
      </c>
      <c r="G14534" s="0" t="n">
        <v>0.912306747928171</v>
      </c>
      <c r="H14534" s="0" t="s">
        <v>11240</v>
      </c>
      <c r="I14534" s="0" t="e">
        <f aca="false">-LOG10(H14534)</f>
        <v>#VALUE!</v>
      </c>
      <c r="J14534" s="0" t="n">
        <f aca="false">IF(C14534&lt;0,1,-1)</f>
        <v>-1</v>
      </c>
      <c r="K14534" s="0" t="e">
        <f aca="false">I14534*J14534</f>
        <v>#VALUE!</v>
      </c>
    </row>
    <row r="14535" customFormat="false" ht="16" hidden="false" customHeight="false" outlineLevel="0" collapsed="false">
      <c r="A14535" s="0" t="s">
        <v>14524</v>
      </c>
      <c r="B14535" s="0" t="n">
        <v>2.70112361199818</v>
      </c>
      <c r="C14535" s="0" t="n">
        <v>0.168646950130767</v>
      </c>
      <c r="D14535" s="0" t="n">
        <v>4.58442147559758</v>
      </c>
      <c r="E14535" s="0" t="n">
        <v>0.183385862501481</v>
      </c>
      <c r="F14535" s="0" t="n">
        <v>0.919628960653419</v>
      </c>
      <c r="G14535" s="0" t="n">
        <v>0.357766687318661</v>
      </c>
      <c r="H14535" s="0" t="s">
        <v>11240</v>
      </c>
      <c r="I14535" s="0" t="e">
        <f aca="false">-LOG10(H14535)</f>
        <v>#VALUE!</v>
      </c>
      <c r="J14535" s="0" t="n">
        <f aca="false">IF(C14535&lt;0,1,-1)</f>
        <v>-1</v>
      </c>
      <c r="K14535" s="0" t="e">
        <f aca="false">I14535*J14535</f>
        <v>#VALUE!</v>
      </c>
    </row>
    <row r="14536" customFormat="false" ht="16" hidden="false" customHeight="false" outlineLevel="0" collapsed="false">
      <c r="A14536" s="0" t="s">
        <v>14525</v>
      </c>
      <c r="B14536" s="0" t="n">
        <v>0.309390110711185</v>
      </c>
      <c r="C14536" s="0" t="n">
        <v>-0.0244171299438449</v>
      </c>
      <c r="D14536" s="0" t="n">
        <v>-0.567267617904228</v>
      </c>
      <c r="E14536" s="0" t="n">
        <v>0.172694773224751</v>
      </c>
      <c r="F14536" s="0" t="n">
        <v>-0.141388934290834</v>
      </c>
      <c r="G14536" s="0" t="n">
        <v>0.887562695610394</v>
      </c>
      <c r="H14536" s="0" t="s">
        <v>11240</v>
      </c>
      <c r="I14536" s="0" t="e">
        <f aca="false">-LOG10(H14536)</f>
        <v>#VALUE!</v>
      </c>
      <c r="J14536" s="0" t="n">
        <f aca="false">IF(C14536&lt;0,1,-1)</f>
        <v>1</v>
      </c>
      <c r="K14536" s="0" t="e">
        <f aca="false">I14536*J14536</f>
        <v>#VALUE!</v>
      </c>
    </row>
    <row r="14537" customFormat="false" ht="16" hidden="false" customHeight="false" outlineLevel="0" collapsed="false">
      <c r="A14537" s="0" t="s">
        <v>14526</v>
      </c>
      <c r="B14537" s="0" t="n">
        <v>0.273647745636389</v>
      </c>
      <c r="C14537" s="0" t="n">
        <v>-0.0951051894996193</v>
      </c>
      <c r="D14537" s="0" t="n">
        <v>-2.03431696071703</v>
      </c>
      <c r="E14537" s="0" t="n">
        <v>0.172662128064364</v>
      </c>
      <c r="F14537" s="0" t="n">
        <v>-0.550816734195274</v>
      </c>
      <c r="G14537" s="0" t="n">
        <v>0.581759311492487</v>
      </c>
      <c r="H14537" s="0" t="s">
        <v>11240</v>
      </c>
      <c r="I14537" s="0" t="e">
        <f aca="false">-LOG10(H14537)</f>
        <v>#VALUE!</v>
      </c>
      <c r="J14537" s="0" t="n">
        <f aca="false">IF(C14537&lt;0,1,-1)</f>
        <v>1</v>
      </c>
      <c r="K14537" s="0" t="e">
        <f aca="false">I14537*J14537</f>
        <v>#VALUE!</v>
      </c>
    </row>
    <row r="14538" customFormat="false" ht="16" hidden="false" customHeight="false" outlineLevel="0" collapsed="false">
      <c r="A14538" s="0" t="s">
        <v>14527</v>
      </c>
      <c r="B14538" s="0" t="n">
        <v>0.116060540732662</v>
      </c>
      <c r="C14538" s="0" t="n">
        <v>0.0066477350255969</v>
      </c>
      <c r="D14538" s="0" t="n">
        <v>0.154065164485833</v>
      </c>
      <c r="E14538" s="0" t="n">
        <v>0.172344154571255</v>
      </c>
      <c r="F14538" s="0" t="n">
        <v>0.038572442692557</v>
      </c>
      <c r="G14538" s="0" t="n">
        <v>0.969231273481779</v>
      </c>
      <c r="H14538" s="0" t="s">
        <v>11240</v>
      </c>
      <c r="I14538" s="0" t="e">
        <f aca="false">-LOG10(H14538)</f>
        <v>#VALUE!</v>
      </c>
      <c r="J14538" s="0" t="n">
        <f aca="false">IF(C14538&lt;0,1,-1)</f>
        <v>-1</v>
      </c>
      <c r="K14538" s="0" t="e">
        <f aca="false">I14538*J14538</f>
        <v>#VALUE!</v>
      </c>
    </row>
    <row r="14539" customFormat="false" ht="16" hidden="false" customHeight="false" outlineLevel="0" collapsed="false">
      <c r="A14539" s="0" t="s">
        <v>14528</v>
      </c>
      <c r="B14539" s="0" t="n">
        <v>6.56899126272441</v>
      </c>
      <c r="C14539" s="0" t="n">
        <v>0.0513534790028208</v>
      </c>
      <c r="D14539" s="0" t="n">
        <v>0.722632583293721</v>
      </c>
      <c r="E14539" s="0" t="n">
        <v>0.207256420474359</v>
      </c>
      <c r="F14539" s="0" t="n">
        <v>0.247777506169822</v>
      </c>
      <c r="G14539" s="0" t="n">
        <v>0.804306559799653</v>
      </c>
      <c r="H14539" s="0" t="s">
        <v>11240</v>
      </c>
      <c r="I14539" s="0" t="e">
        <f aca="false">-LOG10(H14539)</f>
        <v>#VALUE!</v>
      </c>
      <c r="J14539" s="0" t="n">
        <f aca="false">IF(C14539&lt;0,1,-1)</f>
        <v>-1</v>
      </c>
      <c r="K14539" s="0" t="e">
        <f aca="false">I14539*J14539</f>
        <v>#VALUE!</v>
      </c>
    </row>
    <row r="14540" customFormat="false" ht="16" hidden="false" customHeight="false" outlineLevel="0" collapsed="false">
      <c r="A14540" s="0" t="s">
        <v>14529</v>
      </c>
      <c r="B14540" s="0" t="n">
        <v>3.52955625844588</v>
      </c>
      <c r="C14540" s="0" t="n">
        <v>0.141098856970742</v>
      </c>
      <c r="D14540" s="0" t="n">
        <v>2.41589118584493</v>
      </c>
      <c r="E14540" s="0" t="n">
        <v>0.203346170010783</v>
      </c>
      <c r="F14540" s="0" t="n">
        <v>0.6938849989811</v>
      </c>
      <c r="G14540" s="0" t="n">
        <v>0.487754331815474</v>
      </c>
      <c r="H14540" s="0" t="s">
        <v>11240</v>
      </c>
      <c r="I14540" s="0" t="e">
        <f aca="false">-LOG10(H14540)</f>
        <v>#VALUE!</v>
      </c>
      <c r="J14540" s="0" t="n">
        <f aca="false">IF(C14540&lt;0,1,-1)</f>
        <v>-1</v>
      </c>
      <c r="K14540" s="0" t="e">
        <f aca="false">I14540*J14540</f>
        <v>#VALUE!</v>
      </c>
    </row>
    <row r="14541" customFormat="false" ht="16" hidden="false" customHeight="false" outlineLevel="0" collapsed="false">
      <c r="A14541" s="0" t="s">
        <v>14530</v>
      </c>
      <c r="B14541" s="0" t="n">
        <v>0.0915525038778593</v>
      </c>
      <c r="C14541" s="0" t="n">
        <v>0.00664773502559689</v>
      </c>
      <c r="D14541" s="0" t="n">
        <v>0.154065164485833</v>
      </c>
      <c r="E14541" s="0" t="n">
        <v>0.172344154571255</v>
      </c>
      <c r="F14541" s="0" t="n">
        <v>0.0385724426925569</v>
      </c>
      <c r="G14541" s="0" t="n">
        <v>0.969231273481779</v>
      </c>
      <c r="H14541" s="0" t="s">
        <v>11240</v>
      </c>
      <c r="I14541" s="0" t="e">
        <f aca="false">-LOG10(H14541)</f>
        <v>#VALUE!</v>
      </c>
      <c r="J14541" s="0" t="n">
        <f aca="false">IF(C14541&lt;0,1,-1)</f>
        <v>-1</v>
      </c>
      <c r="K14541" s="0" t="e">
        <f aca="false">I14541*J14541</f>
        <v>#VALUE!</v>
      </c>
    </row>
    <row r="14542" customFormat="false" ht="16" hidden="false" customHeight="false" outlineLevel="0" collapsed="false">
      <c r="A14542" s="0" t="s">
        <v>14531</v>
      </c>
      <c r="B14542" s="0" t="n">
        <v>8.38414856199259</v>
      </c>
      <c r="C14542" s="0" t="n">
        <v>-0.00405827629251473</v>
      </c>
      <c r="D14542" s="0" t="n">
        <v>-0.0499461032060779</v>
      </c>
      <c r="E14542" s="0" t="n">
        <v>0.218808737589928</v>
      </c>
      <c r="F14542" s="0" t="n">
        <v>-0.0185471400146753</v>
      </c>
      <c r="G14542" s="0" t="n">
        <v>0.985202371728588</v>
      </c>
      <c r="H14542" s="0" t="s">
        <v>11240</v>
      </c>
      <c r="I14542" s="0" t="e">
        <f aca="false">-LOG10(H14542)</f>
        <v>#VALUE!</v>
      </c>
      <c r="J14542" s="0" t="n">
        <f aca="false">IF(C14542&lt;0,1,-1)</f>
        <v>1</v>
      </c>
      <c r="K14542" s="0" t="e">
        <f aca="false">I14542*J14542</f>
        <v>#VALUE!</v>
      </c>
    </row>
    <row r="14543" customFormat="false" ht="16" hidden="false" customHeight="false" outlineLevel="0" collapsed="false">
      <c r="A14543" s="0" t="s">
        <v>14532</v>
      </c>
      <c r="B14543" s="0" t="n">
        <v>1.22904120497639</v>
      </c>
      <c r="C14543" s="0" t="n">
        <v>0.159469881215701</v>
      </c>
      <c r="D14543" s="0" t="n">
        <v>3.44055253731945</v>
      </c>
      <c r="E14543" s="0" t="n">
        <v>0.179656956144887</v>
      </c>
      <c r="F14543" s="0" t="n">
        <v>0.887635439437671</v>
      </c>
      <c r="G14543" s="0" t="n">
        <v>0.374736883955235</v>
      </c>
      <c r="H14543" s="0" t="s">
        <v>11240</v>
      </c>
      <c r="I14543" s="0" t="e">
        <f aca="false">-LOG10(H14543)</f>
        <v>#VALUE!</v>
      </c>
      <c r="J14543" s="0" t="n">
        <f aca="false">IF(C14543&lt;0,1,-1)</f>
        <v>-1</v>
      </c>
      <c r="K14543" s="0" t="e">
        <f aca="false">I14543*J14543</f>
        <v>#VALUE!</v>
      </c>
    </row>
    <row r="14544" customFormat="false" ht="16" hidden="false" customHeight="false" outlineLevel="0" collapsed="false">
      <c r="A14544" s="0" t="s">
        <v>14533</v>
      </c>
      <c r="B14544" s="0" t="n">
        <v>3.34292569320417</v>
      </c>
      <c r="C14544" s="0" t="n">
        <v>-0.152968932189225</v>
      </c>
      <c r="D14544" s="0" t="n">
        <v>-4.67358194082235</v>
      </c>
      <c r="E14544" s="0" t="n">
        <v>0.184099918338022</v>
      </c>
      <c r="F14544" s="0" t="n">
        <v>-0.83090168409723</v>
      </c>
      <c r="G14544" s="0" t="n">
        <v>0.406029172207348</v>
      </c>
      <c r="H14544" s="0" t="s">
        <v>11240</v>
      </c>
      <c r="I14544" s="0" t="e">
        <f aca="false">-LOG10(H14544)</f>
        <v>#VALUE!</v>
      </c>
      <c r="J14544" s="0" t="n">
        <f aca="false">IF(C14544&lt;0,1,-1)</f>
        <v>1</v>
      </c>
      <c r="K14544" s="0" t="e">
        <f aca="false">I14544*J14544</f>
        <v>#VALUE!</v>
      </c>
    </row>
    <row r="14545" customFormat="false" ht="16" hidden="false" customHeight="false" outlineLevel="0" collapsed="false">
      <c r="A14545" s="0" t="s">
        <v>14534</v>
      </c>
      <c r="B14545" s="0" t="n">
        <v>9.45586633417072</v>
      </c>
      <c r="C14545" s="0" t="n">
        <v>-0.128933192291336</v>
      </c>
      <c r="D14545" s="0" t="n">
        <v>-0.714022340187519</v>
      </c>
      <c r="E14545" s="0" t="n">
        <v>0.309734567212151</v>
      </c>
      <c r="F14545" s="0" t="n">
        <v>-0.416269948336196</v>
      </c>
      <c r="G14545" s="0" t="n">
        <v>0.677212480206511</v>
      </c>
      <c r="H14545" s="0" t="s">
        <v>11240</v>
      </c>
      <c r="I14545" s="0" t="e">
        <f aca="false">-LOG10(H14545)</f>
        <v>#VALUE!</v>
      </c>
      <c r="J14545" s="0" t="n">
        <f aca="false">IF(C14545&lt;0,1,-1)</f>
        <v>1</v>
      </c>
      <c r="K14545" s="0" t="e">
        <f aca="false">I14545*J14545</f>
        <v>#VALUE!</v>
      </c>
    </row>
    <row r="14546" customFormat="false" ht="16" hidden="false" customHeight="false" outlineLevel="0" collapsed="false">
      <c r="A14546" s="0" t="s">
        <v>14535</v>
      </c>
      <c r="B14546" s="0" t="n">
        <v>0.269199567464473</v>
      </c>
      <c r="C14546" s="0" t="n">
        <v>-0.0951051903084546</v>
      </c>
      <c r="D14546" s="0" t="n">
        <v>-2.02068004409496</v>
      </c>
      <c r="E14546" s="0" t="n">
        <v>0.172662128057122</v>
      </c>
      <c r="F14546" s="0" t="n">
        <v>-0.550816738902876</v>
      </c>
      <c r="G14546" s="0" t="n">
        <v>0.581759308265051</v>
      </c>
      <c r="H14546" s="0" t="s">
        <v>11240</v>
      </c>
      <c r="I14546" s="0" t="e">
        <f aca="false">-LOG10(H14546)</f>
        <v>#VALUE!</v>
      </c>
      <c r="J14546" s="0" t="n">
        <f aca="false">IF(C14546&lt;0,1,-1)</f>
        <v>1</v>
      </c>
      <c r="K14546" s="0" t="e">
        <f aca="false">I14546*J14546</f>
        <v>#VALUE!</v>
      </c>
    </row>
    <row r="14547" customFormat="false" ht="16" hidden="false" customHeight="false" outlineLevel="0" collapsed="false">
      <c r="A14547" s="0" t="s">
        <v>14536</v>
      </c>
      <c r="B14547" s="0" t="n">
        <v>0.269199567464473</v>
      </c>
      <c r="C14547" s="0" t="n">
        <v>-0.0951051903084546</v>
      </c>
      <c r="D14547" s="0" t="n">
        <v>-2.02068004409496</v>
      </c>
      <c r="E14547" s="0" t="n">
        <v>0.172662128057122</v>
      </c>
      <c r="F14547" s="0" t="n">
        <v>-0.550816738902876</v>
      </c>
      <c r="G14547" s="0" t="n">
        <v>0.581759308265051</v>
      </c>
      <c r="H14547" s="0" t="s">
        <v>11240</v>
      </c>
      <c r="I14547" s="0" t="e">
        <f aca="false">-LOG10(H14547)</f>
        <v>#VALUE!</v>
      </c>
      <c r="J14547" s="0" t="n">
        <f aca="false">IF(C14547&lt;0,1,-1)</f>
        <v>1</v>
      </c>
      <c r="K14547" s="0" t="e">
        <f aca="false">I14547*J14547</f>
        <v>#VALUE!</v>
      </c>
    </row>
    <row r="14548" customFormat="false" ht="16" hidden="false" customHeight="false" outlineLevel="0" collapsed="false">
      <c r="A14548" s="0" t="s">
        <v>14537</v>
      </c>
      <c r="B14548" s="0" t="n">
        <v>0.172566237892991</v>
      </c>
      <c r="C14548" s="0" t="n">
        <v>0.00664773502559692</v>
      </c>
      <c r="D14548" s="0" t="n">
        <v>0.154065164485834</v>
      </c>
      <c r="E14548" s="0" t="n">
        <v>0.172344154571255</v>
      </c>
      <c r="F14548" s="0" t="n">
        <v>0.0385724426925571</v>
      </c>
      <c r="G14548" s="0" t="n">
        <v>0.969231273481779</v>
      </c>
      <c r="H14548" s="0" t="s">
        <v>11240</v>
      </c>
      <c r="I14548" s="0" t="e">
        <f aca="false">-LOG10(H14548)</f>
        <v>#VALUE!</v>
      </c>
      <c r="J14548" s="0" t="n">
        <f aca="false">IF(C14548&lt;0,1,-1)</f>
        <v>-1</v>
      </c>
      <c r="K14548" s="0" t="e">
        <f aca="false">I14548*J14548</f>
        <v>#VALUE!</v>
      </c>
    </row>
    <row r="14549" customFormat="false" ht="16" hidden="false" customHeight="false" outlineLevel="0" collapsed="false">
      <c r="A14549" s="0" t="s">
        <v>14538</v>
      </c>
      <c r="B14549" s="0" t="n">
        <v>0.806325492304625</v>
      </c>
      <c r="C14549" s="0" t="n">
        <v>0.151230158061955</v>
      </c>
      <c r="D14549" s="0" t="n">
        <v>2.8115742705446</v>
      </c>
      <c r="E14549" s="0" t="n">
        <v>0.176139722638368</v>
      </c>
      <c r="F14549" s="0" t="n">
        <v>0.858580652885694</v>
      </c>
      <c r="G14549" s="0" t="n">
        <v>0.390571915873827</v>
      </c>
      <c r="H14549" s="0" t="s">
        <v>11240</v>
      </c>
      <c r="I14549" s="0" t="e">
        <f aca="false">-LOG10(H14549)</f>
        <v>#VALUE!</v>
      </c>
      <c r="J14549" s="0" t="n">
        <f aca="false">IF(C14549&lt;0,1,-1)</f>
        <v>-1</v>
      </c>
      <c r="K14549" s="0" t="e">
        <f aca="false">I14549*J14549</f>
        <v>#VALUE!</v>
      </c>
    </row>
    <row r="14550" customFormat="false" ht="16" hidden="false" customHeight="false" outlineLevel="0" collapsed="false">
      <c r="A14550" s="0" t="s">
        <v>14539</v>
      </c>
      <c r="B14550" s="0" t="n">
        <v>5.20600192974626</v>
      </c>
      <c r="C14550" s="0" t="n">
        <v>-0.230137251276988</v>
      </c>
      <c r="D14550" s="0" t="n">
        <v>-6.17015950200774</v>
      </c>
      <c r="E14550" s="0" t="n">
        <v>0.208899492481505</v>
      </c>
      <c r="F14550" s="0" t="n">
        <v>-1.10166496118875</v>
      </c>
      <c r="G14550" s="0" t="n">
        <v>0.270607355280624</v>
      </c>
      <c r="H14550" s="0" t="s">
        <v>11240</v>
      </c>
      <c r="I14550" s="0" t="e">
        <f aca="false">-LOG10(H14550)</f>
        <v>#VALUE!</v>
      </c>
      <c r="J14550" s="0" t="n">
        <f aca="false">IF(C14550&lt;0,1,-1)</f>
        <v>1</v>
      </c>
      <c r="K14550" s="0" t="e">
        <f aca="false">I14550*J14550</f>
        <v>#VALUE!</v>
      </c>
    </row>
    <row r="14551" customFormat="false" ht="16" hidden="false" customHeight="false" outlineLevel="0" collapsed="false">
      <c r="A14551" s="0" t="s">
        <v>14540</v>
      </c>
      <c r="B14551" s="0" t="n">
        <v>4.14158970943178</v>
      </c>
      <c r="C14551" s="0" t="n">
        <v>0.171533509684083</v>
      </c>
      <c r="D14551" s="0" t="n">
        <v>5.20286752116257</v>
      </c>
      <c r="E14551" s="0" t="n">
        <v>0.184520051528615</v>
      </c>
      <c r="F14551" s="0" t="n">
        <v>0.929619888261744</v>
      </c>
      <c r="G14551" s="0" t="n">
        <v>0.352567926345147</v>
      </c>
      <c r="H14551" s="0" t="s">
        <v>11240</v>
      </c>
      <c r="I14551" s="0" t="e">
        <f aca="false">-LOG10(H14551)</f>
        <v>#VALUE!</v>
      </c>
      <c r="J14551" s="0" t="n">
        <f aca="false">IF(C14551&lt;0,1,-1)</f>
        <v>-1</v>
      </c>
      <c r="K14551" s="0" t="e">
        <f aca="false">I14551*J14551</f>
        <v>#VALUE!</v>
      </c>
    </row>
    <row r="14552" customFormat="false" ht="16" hidden="false" customHeight="false" outlineLevel="0" collapsed="false">
      <c r="A14552" s="0" t="s">
        <v>14541</v>
      </c>
      <c r="B14552" s="0" t="n">
        <v>6.85267206075116</v>
      </c>
      <c r="C14552" s="0" t="n">
        <v>0.0613033552654016</v>
      </c>
      <c r="D14552" s="0" t="n">
        <v>1.08258982935747</v>
      </c>
      <c r="E14552" s="0" t="n">
        <v>0.188242743332747</v>
      </c>
      <c r="F14552" s="0" t="n">
        <v>0.325661187146209</v>
      </c>
      <c r="G14552" s="0" t="n">
        <v>0.744680712834338</v>
      </c>
      <c r="H14552" s="0" t="s">
        <v>11240</v>
      </c>
      <c r="I14552" s="0" t="e">
        <f aca="false">-LOG10(H14552)</f>
        <v>#VALUE!</v>
      </c>
      <c r="J14552" s="0" t="n">
        <f aca="false">IF(C14552&lt;0,1,-1)</f>
        <v>-1</v>
      </c>
      <c r="K14552" s="0" t="e">
        <f aca="false">I14552*J14552</f>
        <v>#VALUE!</v>
      </c>
    </row>
    <row r="14553" customFormat="false" ht="16" hidden="false" customHeight="false" outlineLevel="0" collapsed="false">
      <c r="A14553" s="0" t="s">
        <v>14542</v>
      </c>
      <c r="B14553" s="0" t="n">
        <v>4.28342800991982</v>
      </c>
      <c r="C14553" s="0" t="n">
        <v>-0.100433920867561</v>
      </c>
      <c r="D14553" s="0" t="n">
        <v>-2.03218571862743</v>
      </c>
      <c r="E14553" s="0" t="n">
        <v>0.184714826192991</v>
      </c>
      <c r="F14553" s="0" t="n">
        <v>-0.543724198742046</v>
      </c>
      <c r="G14553" s="0" t="n">
        <v>0.586631277648552</v>
      </c>
      <c r="H14553" s="0" t="s">
        <v>11240</v>
      </c>
      <c r="I14553" s="0" t="e">
        <f aca="false">-LOG10(H14553)</f>
        <v>#VALUE!</v>
      </c>
      <c r="J14553" s="0" t="n">
        <f aca="false">IF(C14553&lt;0,1,-1)</f>
        <v>1</v>
      </c>
      <c r="K14553" s="0" t="e">
        <f aca="false">I14553*J14553</f>
        <v>#VALUE!</v>
      </c>
    </row>
    <row r="14554" customFormat="false" ht="16" hidden="false" customHeight="false" outlineLevel="0" collapsed="false">
      <c r="A14554" s="0" t="s">
        <v>14543</v>
      </c>
      <c r="B14554" s="0" t="n">
        <v>0.228376376696054</v>
      </c>
      <c r="C14554" s="0" t="n">
        <v>-0.0244171350479035</v>
      </c>
      <c r="D14554" s="0" t="n">
        <v>-0.567267617904228</v>
      </c>
      <c r="E14554" s="0" t="n">
        <v>0.17269477318005</v>
      </c>
      <c r="F14554" s="0" t="n">
        <v>-0.141388963882806</v>
      </c>
      <c r="G14554" s="0" t="n">
        <v>0.887562672234242</v>
      </c>
      <c r="H14554" s="0" t="s">
        <v>11240</v>
      </c>
      <c r="I14554" s="0" t="e">
        <f aca="false">-LOG10(H14554)</f>
        <v>#VALUE!</v>
      </c>
      <c r="J14554" s="0" t="n">
        <f aca="false">IF(C14554&lt;0,1,-1)</f>
        <v>1</v>
      </c>
      <c r="K14554" s="0" t="e">
        <f aca="false">I14554*J14554</f>
        <v>#VALUE!</v>
      </c>
    </row>
    <row r="14555" customFormat="false" ht="16" hidden="false" customHeight="false" outlineLevel="0" collapsed="false">
      <c r="A14555" s="0" t="s">
        <v>14544</v>
      </c>
      <c r="B14555" s="0" t="n">
        <v>0.0505068890750098</v>
      </c>
      <c r="C14555" s="0" t="n">
        <v>0.00279657157878013</v>
      </c>
      <c r="D14555" s="0" t="n">
        <v>0.053450953097215</v>
      </c>
      <c r="E14555" s="0" t="n">
        <v>0.172302092766209</v>
      </c>
      <c r="F14555" s="0" t="n">
        <v>0.0162306303648599</v>
      </c>
      <c r="G14555" s="0" t="n">
        <v>0.987050399181756</v>
      </c>
      <c r="H14555" s="0" t="s">
        <v>11240</v>
      </c>
      <c r="I14555" s="0" t="e">
        <f aca="false">-LOG10(H14555)</f>
        <v>#VALUE!</v>
      </c>
      <c r="J14555" s="0" t="n">
        <f aca="false">IF(C14555&lt;0,1,-1)</f>
        <v>-1</v>
      </c>
      <c r="K14555" s="0" t="e">
        <f aca="false">I14555*J14555</f>
        <v>#VALUE!</v>
      </c>
    </row>
    <row r="14556" customFormat="false" ht="16" hidden="false" customHeight="false" outlineLevel="0" collapsed="false">
      <c r="A14556" s="0" t="s">
        <v>14545</v>
      </c>
      <c r="B14556" s="0" t="n">
        <v>1.98955644937914</v>
      </c>
      <c r="C14556" s="0" t="n">
        <v>0.0442089043552835</v>
      </c>
      <c r="D14556" s="0" t="n">
        <v>0.819710845213099</v>
      </c>
      <c r="E14556" s="0" t="n">
        <v>0.182546314561826</v>
      </c>
      <c r="F14556" s="0" t="n">
        <v>0.242179111977145</v>
      </c>
      <c r="G14556" s="0" t="n">
        <v>0.808641379592828</v>
      </c>
      <c r="H14556" s="0" t="s">
        <v>11240</v>
      </c>
      <c r="I14556" s="0" t="e">
        <f aca="false">-LOG10(H14556)</f>
        <v>#VALUE!</v>
      </c>
      <c r="J14556" s="0" t="n">
        <f aca="false">IF(C14556&lt;0,1,-1)</f>
        <v>-1</v>
      </c>
      <c r="K14556" s="0" t="e">
        <f aca="false">I14556*J14556</f>
        <v>#VALUE!</v>
      </c>
    </row>
    <row r="14557" customFormat="false" ht="16" hidden="false" customHeight="false" outlineLevel="0" collapsed="false">
      <c r="A14557" s="0" t="s">
        <v>14546</v>
      </c>
      <c r="B14557" s="0" t="n">
        <v>4.38906425451212</v>
      </c>
      <c r="C14557" s="0" t="n">
        <v>-0.359058436509208</v>
      </c>
      <c r="D14557" s="0" t="n">
        <v>-4.10916477988246</v>
      </c>
      <c r="E14557" s="0" t="n">
        <v>0.267930850719986</v>
      </c>
      <c r="F14557" s="0" t="n">
        <v>-1.34011606182843</v>
      </c>
      <c r="G14557" s="0" t="n">
        <v>0.18020761498914</v>
      </c>
      <c r="H14557" s="0" t="s">
        <v>11240</v>
      </c>
      <c r="I14557" s="0" t="e">
        <f aca="false">-LOG10(H14557)</f>
        <v>#VALUE!</v>
      </c>
      <c r="J14557" s="0" t="n">
        <f aca="false">IF(C14557&lt;0,1,-1)</f>
        <v>1</v>
      </c>
      <c r="K14557" s="0" t="e">
        <f aca="false">I14557*J14557</f>
        <v>#VALUE!</v>
      </c>
    </row>
    <row r="14558" customFormat="false" ht="16" hidden="false" customHeight="false" outlineLevel="0" collapsed="false">
      <c r="A14558" s="0" t="s">
        <v>14547</v>
      </c>
      <c r="B14558" s="0" t="n">
        <v>1.04080037573687</v>
      </c>
      <c r="C14558" s="0" t="n">
        <v>0.0310851779177834</v>
      </c>
      <c r="D14558" s="0" t="n">
        <v>0.59406153396474</v>
      </c>
      <c r="E14558" s="0" t="n">
        <v>0.179014988980345</v>
      </c>
      <c r="F14558" s="0" t="n">
        <v>0.173645671207993</v>
      </c>
      <c r="G14558" s="0" t="n">
        <v>0.86214393679547</v>
      </c>
      <c r="H14558" s="0" t="s">
        <v>11240</v>
      </c>
      <c r="I14558" s="0" t="e">
        <f aca="false">-LOG10(H14558)</f>
        <v>#VALUE!</v>
      </c>
      <c r="J14558" s="0" t="n">
        <f aca="false">IF(C14558&lt;0,1,-1)</f>
        <v>-1</v>
      </c>
      <c r="K14558" s="0" t="e">
        <f aca="false">I14558*J14558</f>
        <v>#VALUE!</v>
      </c>
    </row>
    <row r="14559" customFormat="false" ht="16" hidden="false" customHeight="false" outlineLevel="0" collapsed="false">
      <c r="A14559" s="0" t="s">
        <v>14548</v>
      </c>
      <c r="B14559" s="0" t="n">
        <v>0.269199567464473</v>
      </c>
      <c r="C14559" s="0" t="n">
        <v>-0.0951051903084546</v>
      </c>
      <c r="D14559" s="0" t="n">
        <v>-2.02068004409496</v>
      </c>
      <c r="E14559" s="0" t="n">
        <v>0.172662128057122</v>
      </c>
      <c r="F14559" s="0" t="n">
        <v>-0.550816738902876</v>
      </c>
      <c r="G14559" s="0" t="n">
        <v>0.581759308265051</v>
      </c>
      <c r="H14559" s="0" t="s">
        <v>11240</v>
      </c>
      <c r="I14559" s="0" t="e">
        <f aca="false">-LOG10(H14559)</f>
        <v>#VALUE!</v>
      </c>
      <c r="J14559" s="0" t="n">
        <f aca="false">IF(C14559&lt;0,1,-1)</f>
        <v>1</v>
      </c>
      <c r="K14559" s="0" t="e">
        <f aca="false">I14559*J14559</f>
        <v>#VALUE!</v>
      </c>
    </row>
    <row r="14560" customFormat="false" ht="16" hidden="false" customHeight="false" outlineLevel="0" collapsed="false">
      <c r="A14560" s="0" t="s">
        <v>14549</v>
      </c>
      <c r="B14560" s="0" t="n">
        <v>1.6932164387418</v>
      </c>
      <c r="C14560" s="0" t="n">
        <v>0.135857362465804</v>
      </c>
      <c r="D14560" s="0" t="n">
        <v>3.08420268687431</v>
      </c>
      <c r="E14560" s="0" t="n">
        <v>0.181710028796013</v>
      </c>
      <c r="F14560" s="0" t="n">
        <v>0.747660232987565</v>
      </c>
      <c r="G14560" s="0" t="n">
        <v>0.454665123484609</v>
      </c>
      <c r="H14560" s="0" t="s">
        <v>11240</v>
      </c>
      <c r="I14560" s="0" t="e">
        <f aca="false">-LOG10(H14560)</f>
        <v>#VALUE!</v>
      </c>
      <c r="J14560" s="0" t="n">
        <f aca="false">IF(C14560&lt;0,1,-1)</f>
        <v>-1</v>
      </c>
      <c r="K14560" s="0" t="e">
        <f aca="false">I14560*J14560</f>
        <v>#VALUE!</v>
      </c>
    </row>
    <row r="14561" customFormat="false" ht="16" hidden="false" customHeight="false" outlineLevel="0" collapsed="false">
      <c r="A14561" s="0" t="s">
        <v>14550</v>
      </c>
      <c r="B14561" s="0" t="n">
        <v>1.10073657002655</v>
      </c>
      <c r="C14561" s="0" t="n">
        <v>0.0349334498951357</v>
      </c>
      <c r="D14561" s="0" t="n">
        <v>0.677865631785937</v>
      </c>
      <c r="E14561" s="0" t="n">
        <v>0.17923225194735</v>
      </c>
      <c r="F14561" s="0" t="n">
        <v>0.194906047966175</v>
      </c>
      <c r="G14561" s="0" t="n">
        <v>0.84546649940365</v>
      </c>
      <c r="H14561" s="0" t="s">
        <v>11240</v>
      </c>
      <c r="I14561" s="0" t="e">
        <f aca="false">-LOG10(H14561)</f>
        <v>#VALUE!</v>
      </c>
      <c r="J14561" s="0" t="n">
        <f aca="false">IF(C14561&lt;0,1,-1)</f>
        <v>-1</v>
      </c>
      <c r="K14561" s="0" t="e">
        <f aca="false">I14561*J14561</f>
        <v>#VALUE!</v>
      </c>
    </row>
    <row r="14562" customFormat="false" ht="16" hidden="false" customHeight="false" outlineLevel="0" collapsed="false">
      <c r="A14562" s="0" t="s">
        <v>14551</v>
      </c>
      <c r="B14562" s="0" t="n">
        <v>0.547295491272778</v>
      </c>
      <c r="C14562" s="0" t="n">
        <v>-0.144516482488998</v>
      </c>
      <c r="D14562" s="0" t="n">
        <v>-2.93761474294236</v>
      </c>
      <c r="E14562" s="0" t="n">
        <v>0.174090705268899</v>
      </c>
      <c r="F14562" s="0" t="n">
        <v>-0.830121759032335</v>
      </c>
      <c r="G14562" s="0" t="n">
        <v>0.406469945921573</v>
      </c>
      <c r="H14562" s="0" t="s">
        <v>11240</v>
      </c>
      <c r="I14562" s="0" t="e">
        <f aca="false">-LOG10(H14562)</f>
        <v>#VALUE!</v>
      </c>
      <c r="J14562" s="0" t="n">
        <f aca="false">IF(C14562&lt;0,1,-1)</f>
        <v>1</v>
      </c>
      <c r="K14562" s="0" t="e">
        <f aca="false">I14562*J14562</f>
        <v>#VALUE!</v>
      </c>
    </row>
    <row r="14563" customFormat="false" ht="16" hidden="false" customHeight="false" outlineLevel="0" collapsed="false">
      <c r="A14563" s="0" t="s">
        <v>14552</v>
      </c>
      <c r="B14563" s="0" t="n">
        <v>0.172566237892991</v>
      </c>
      <c r="C14563" s="0" t="n">
        <v>0.00664773502559692</v>
      </c>
      <c r="D14563" s="0" t="n">
        <v>0.154065164485834</v>
      </c>
      <c r="E14563" s="0" t="n">
        <v>0.172344154571255</v>
      </c>
      <c r="F14563" s="0" t="n">
        <v>0.0385724426925571</v>
      </c>
      <c r="G14563" s="0" t="n">
        <v>0.969231273481779</v>
      </c>
      <c r="H14563" s="0" t="s">
        <v>11240</v>
      </c>
      <c r="I14563" s="0" t="e">
        <f aca="false">-LOG10(H14563)</f>
        <v>#VALUE!</v>
      </c>
      <c r="J14563" s="0" t="n">
        <f aca="false">IF(C14563&lt;0,1,-1)</f>
        <v>-1</v>
      </c>
      <c r="K14563" s="0" t="e">
        <f aca="false">I14563*J14563</f>
        <v>#VALUE!</v>
      </c>
    </row>
    <row r="14564" customFormat="false" ht="16" hidden="false" customHeight="false" outlineLevel="0" collapsed="false">
      <c r="A14564" s="0" t="s">
        <v>14553</v>
      </c>
      <c r="B14564" s="0" t="n">
        <v>0.588292427951634</v>
      </c>
      <c r="C14564" s="0" t="n">
        <v>-0.0027043472541517</v>
      </c>
      <c r="D14564" s="0" t="n">
        <v>-0.0517851604093059</v>
      </c>
      <c r="E14564" s="0" t="n">
        <v>0.174562400088415</v>
      </c>
      <c r="F14564" s="0" t="n">
        <v>-0.015492152105963</v>
      </c>
      <c r="G14564" s="0" t="n">
        <v>0.987639545455163</v>
      </c>
      <c r="H14564" s="0" t="s">
        <v>11240</v>
      </c>
      <c r="I14564" s="0" t="e">
        <f aca="false">-LOG10(H14564)</f>
        <v>#VALUE!</v>
      </c>
      <c r="J14564" s="0" t="n">
        <f aca="false">IF(C14564&lt;0,1,-1)</f>
        <v>1</v>
      </c>
      <c r="K14564" s="0" t="e">
        <f aca="false">I14564*J14564</f>
        <v>#VALUE!</v>
      </c>
    </row>
    <row r="14565" customFormat="false" ht="16" hidden="false" customHeight="false" outlineLevel="0" collapsed="false">
      <c r="A14565" s="0" t="s">
        <v>14554</v>
      </c>
      <c r="B14565" s="0" t="n">
        <v>1.35971927640141</v>
      </c>
      <c r="C14565" s="0" t="n">
        <v>0.0293287662540381</v>
      </c>
      <c r="D14565" s="0" t="n">
        <v>0.548669725274058</v>
      </c>
      <c r="E14565" s="0" t="n">
        <v>0.18071998160008</v>
      </c>
      <c r="F14565" s="0" t="n">
        <v>0.162288453077317</v>
      </c>
      <c r="G14565" s="0" t="n">
        <v>0.871078707252986</v>
      </c>
      <c r="H14565" s="0" t="s">
        <v>11240</v>
      </c>
      <c r="I14565" s="0" t="e">
        <f aca="false">-LOG10(H14565)</f>
        <v>#VALUE!</v>
      </c>
      <c r="J14565" s="0" t="n">
        <f aca="false">IF(C14565&lt;0,1,-1)</f>
        <v>-1</v>
      </c>
      <c r="K14565" s="0" t="e">
        <f aca="false">I14565*J14565</f>
        <v>#VALUE!</v>
      </c>
    </row>
    <row r="14566" customFormat="false" ht="16" hidden="false" customHeight="false" outlineLevel="0" collapsed="false">
      <c r="A14566" s="0" t="s">
        <v>14555</v>
      </c>
      <c r="B14566" s="0" t="n">
        <v>0.136823872818195</v>
      </c>
      <c r="C14566" s="0" t="n">
        <v>-0.0640255623973264</v>
      </c>
      <c r="D14566" s="0" t="n">
        <v>-1.35189114061721</v>
      </c>
      <c r="E14566" s="0" t="n">
        <v>0.172304075095254</v>
      </c>
      <c r="F14566" s="0" t="n">
        <v>-0.371584725212863</v>
      </c>
      <c r="G14566" s="0" t="n">
        <v>0.710202063568166</v>
      </c>
      <c r="H14566" s="0" t="s">
        <v>11240</v>
      </c>
      <c r="I14566" s="0" t="e">
        <f aca="false">-LOG10(H14566)</f>
        <v>#VALUE!</v>
      </c>
      <c r="J14566" s="0" t="n">
        <f aca="false">IF(C14566&lt;0,1,-1)</f>
        <v>1</v>
      </c>
      <c r="K14566" s="0" t="e">
        <f aca="false">I14566*J14566</f>
        <v>#VALUE!</v>
      </c>
    </row>
    <row r="14567" customFormat="false" ht="16" hidden="false" customHeight="false" outlineLevel="0" collapsed="false">
      <c r="A14567" s="0" t="s">
        <v>14556</v>
      </c>
      <c r="B14567" s="0" t="n">
        <v>0.787650944902745</v>
      </c>
      <c r="C14567" s="0" t="n">
        <v>-0.0231139626077235</v>
      </c>
      <c r="D14567" s="0" t="n">
        <v>-0.665276073304921</v>
      </c>
      <c r="E14567" s="0" t="n">
        <v>0.176490268825442</v>
      </c>
      <c r="F14567" s="0" t="n">
        <v>-0.130964515842992</v>
      </c>
      <c r="G14567" s="0" t="n">
        <v>0.895803377837108</v>
      </c>
      <c r="H14567" s="0" t="s">
        <v>11240</v>
      </c>
      <c r="I14567" s="0" t="e">
        <f aca="false">-LOG10(H14567)</f>
        <v>#VALUE!</v>
      </c>
      <c r="J14567" s="0" t="n">
        <f aca="false">IF(C14567&lt;0,1,-1)</f>
        <v>1</v>
      </c>
      <c r="K14567" s="0" t="e">
        <f aca="false">I14567*J14567</f>
        <v>#VALUE!</v>
      </c>
    </row>
    <row r="14568" customFormat="false" ht="16" hidden="false" customHeight="false" outlineLevel="0" collapsed="false">
      <c r="A14568" s="0" t="s">
        <v>14557</v>
      </c>
      <c r="B14568" s="0" t="n">
        <v>1.63886624151818</v>
      </c>
      <c r="C14568" s="0" t="n">
        <v>0.0996625601988251</v>
      </c>
      <c r="D14568" s="0" t="n">
        <v>2.11922810421445</v>
      </c>
      <c r="E14568" s="0" t="n">
        <v>0.181573578188687</v>
      </c>
      <c r="F14568" s="0" t="n">
        <v>0.548882503682657</v>
      </c>
      <c r="G14568" s="0" t="n">
        <v>0.583086086002618</v>
      </c>
      <c r="H14568" s="0" t="s">
        <v>11240</v>
      </c>
      <c r="I14568" s="0" t="e">
        <f aca="false">-LOG10(H14568)</f>
        <v>#VALUE!</v>
      </c>
      <c r="J14568" s="0" t="n">
        <f aca="false">IF(C14568&lt;0,1,-1)</f>
        <v>-1</v>
      </c>
      <c r="K14568" s="0" t="e">
        <f aca="false">I14568*J14568</f>
        <v>#VALUE!</v>
      </c>
    </row>
    <row r="14569" customFormat="false" ht="16" hidden="false" customHeight="false" outlineLevel="0" collapsed="false">
      <c r="A14569" s="0" t="s">
        <v>14558</v>
      </c>
      <c r="B14569" s="0" t="n">
        <v>4.92681509623178</v>
      </c>
      <c r="C14569" s="0" t="n">
        <v>-0.0733807040072955</v>
      </c>
      <c r="D14569" s="0" t="n">
        <v>-1.38525253068419</v>
      </c>
      <c r="E14569" s="0" t="n">
        <v>0.184980173904383</v>
      </c>
      <c r="F14569" s="0" t="n">
        <v>-0.396694967133215</v>
      </c>
      <c r="G14569" s="0" t="n">
        <v>0.691592411969248</v>
      </c>
      <c r="H14569" s="0" t="s">
        <v>11240</v>
      </c>
      <c r="I14569" s="0" t="e">
        <f aca="false">-LOG10(H14569)</f>
        <v>#VALUE!</v>
      </c>
      <c r="J14569" s="0" t="n">
        <f aca="false">IF(C14569&lt;0,1,-1)</f>
        <v>1</v>
      </c>
      <c r="K14569" s="0" t="e">
        <f aca="false">I14569*J14569</f>
        <v>#VALUE!</v>
      </c>
    </row>
    <row r="14570" customFormat="false" ht="16" hidden="false" customHeight="false" outlineLevel="0" collapsed="false">
      <c r="A14570" s="0" t="s">
        <v>14559</v>
      </c>
      <c r="B14570" s="0" t="n">
        <v>1.63076602838855</v>
      </c>
      <c r="C14570" s="0" t="n">
        <v>-0.167432089959429</v>
      </c>
      <c r="D14570" s="0" t="n">
        <v>-4.50353732120732</v>
      </c>
      <c r="E14570" s="0" t="n">
        <v>0.181436801664943</v>
      </c>
      <c r="F14570" s="0" t="n">
        <v>-0.922812177149285</v>
      </c>
      <c r="G14570" s="0" t="n">
        <v>0.356105093825687</v>
      </c>
      <c r="H14570" s="0" t="s">
        <v>11240</v>
      </c>
      <c r="I14570" s="0" t="e">
        <f aca="false">-LOG10(H14570)</f>
        <v>#VALUE!</v>
      </c>
      <c r="J14570" s="0" t="n">
        <f aca="false">IF(C14570&lt;0,1,-1)</f>
        <v>1</v>
      </c>
      <c r="K14570" s="0" t="e">
        <f aca="false">I14570*J14570</f>
        <v>#VALUE!</v>
      </c>
    </row>
    <row r="14571" customFormat="false" ht="16" hidden="false" customHeight="false" outlineLevel="0" collapsed="false">
      <c r="A14571" s="0" t="s">
        <v>14560</v>
      </c>
      <c r="B14571" s="0" t="n">
        <v>0.345132475785981</v>
      </c>
      <c r="C14571" s="0" t="n">
        <v>0.0462723454694148</v>
      </c>
      <c r="D14571" s="0" t="n">
        <v>1.32451761696771</v>
      </c>
      <c r="E14571" s="0" t="n">
        <v>0.172726713036679</v>
      </c>
      <c r="F14571" s="0" t="n">
        <v>0.267893394460581</v>
      </c>
      <c r="G14571" s="0" t="n">
        <v>0.78878137838206</v>
      </c>
      <c r="H14571" s="0" t="s">
        <v>11240</v>
      </c>
      <c r="I14571" s="0" t="e">
        <f aca="false">-LOG10(H14571)</f>
        <v>#VALUE!</v>
      </c>
      <c r="J14571" s="0" t="n">
        <f aca="false">IF(C14571&lt;0,1,-1)</f>
        <v>-1</v>
      </c>
      <c r="K14571" s="0" t="e">
        <f aca="false">I14571*J14571</f>
        <v>#VALUE!</v>
      </c>
    </row>
    <row r="14572" customFormat="false" ht="16" hidden="false" customHeight="false" outlineLevel="0" collapsed="false">
      <c r="A14572" s="0" t="s">
        <v>14561</v>
      </c>
      <c r="B14572" s="0" t="n">
        <v>2.35792006912761</v>
      </c>
      <c r="C14572" s="0" t="n">
        <v>0.140915728799552</v>
      </c>
      <c r="D14572" s="0" t="n">
        <v>3.55303134905877</v>
      </c>
      <c r="E14572" s="0" t="n">
        <v>0.182967075136888</v>
      </c>
      <c r="F14572" s="0" t="n">
        <v>0.770169871787725</v>
      </c>
      <c r="G14572" s="0" t="n">
        <v>0.441199133113146</v>
      </c>
      <c r="H14572" s="0" t="s">
        <v>11240</v>
      </c>
      <c r="I14572" s="0" t="e">
        <f aca="false">-LOG10(H14572)</f>
        <v>#VALUE!</v>
      </c>
      <c r="J14572" s="0" t="n">
        <f aca="false">IF(C14572&lt;0,1,-1)</f>
        <v>-1</v>
      </c>
      <c r="K14572" s="0" t="e">
        <f aca="false">I14572*J14572</f>
        <v>#VALUE!</v>
      </c>
    </row>
    <row r="14573" customFormat="false" ht="16" hidden="false" customHeight="false" outlineLevel="0" collapsed="false">
      <c r="A14573" s="0" t="s">
        <v>14562</v>
      </c>
      <c r="B14573" s="0" t="n">
        <v>2.25327566641547</v>
      </c>
      <c r="C14573" s="0" t="n">
        <v>-0.169996862736622</v>
      </c>
      <c r="D14573" s="0" t="n">
        <v>-4.96705120989778</v>
      </c>
      <c r="E14573" s="0" t="n">
        <v>0.18283771455741</v>
      </c>
      <c r="F14573" s="0" t="n">
        <v>-0.929769129679449</v>
      </c>
      <c r="G14573" s="0" t="n">
        <v>0.352490632992705</v>
      </c>
      <c r="H14573" s="0" t="s">
        <v>11240</v>
      </c>
      <c r="I14573" s="0" t="e">
        <f aca="false">-LOG10(H14573)</f>
        <v>#VALUE!</v>
      </c>
      <c r="J14573" s="0" t="n">
        <f aca="false">IF(C14573&lt;0,1,-1)</f>
        <v>1</v>
      </c>
      <c r="K14573" s="0" t="e">
        <f aca="false">I14573*J14573</f>
        <v>#VALUE!</v>
      </c>
    </row>
    <row r="14574" customFormat="false" ht="16" hidden="false" customHeight="false" outlineLevel="0" collapsed="false">
      <c r="A14574" s="0" t="s">
        <v>14563</v>
      </c>
      <c r="B14574" s="0" t="n">
        <v>0.116060540732662</v>
      </c>
      <c r="C14574" s="0" t="n">
        <v>0.0066477350255969</v>
      </c>
      <c r="D14574" s="0" t="n">
        <v>0.154065164485833</v>
      </c>
      <c r="E14574" s="0" t="n">
        <v>0.172344154571255</v>
      </c>
      <c r="F14574" s="0" t="n">
        <v>0.038572442692557</v>
      </c>
      <c r="G14574" s="0" t="n">
        <v>0.969231273481779</v>
      </c>
      <c r="H14574" s="0" t="s">
        <v>11240</v>
      </c>
      <c r="I14574" s="0" t="e">
        <f aca="false">-LOG10(H14574)</f>
        <v>#VALUE!</v>
      </c>
      <c r="J14574" s="0" t="n">
        <f aca="false">IF(C14574&lt;0,1,-1)</f>
        <v>-1</v>
      </c>
      <c r="K14574" s="0" t="e">
        <f aca="false">I14574*J14574</f>
        <v>#VALUE!</v>
      </c>
    </row>
    <row r="14575" customFormat="false" ht="16" hidden="false" customHeight="false" outlineLevel="0" collapsed="false">
      <c r="A14575" s="0" t="s">
        <v>14564</v>
      </c>
      <c r="B14575" s="0" t="n">
        <v>2.03753522500234</v>
      </c>
      <c r="C14575" s="0" t="n">
        <v>-0.0808172703309128</v>
      </c>
      <c r="D14575" s="0" t="n">
        <v>-1.6175583383466</v>
      </c>
      <c r="E14575" s="0" t="n">
        <v>0.182556615867529</v>
      </c>
      <c r="F14575" s="0" t="n">
        <v>-0.442697022766666</v>
      </c>
      <c r="G14575" s="0" t="n">
        <v>0.657984896207472</v>
      </c>
      <c r="H14575" s="0" t="s">
        <v>11240</v>
      </c>
      <c r="I14575" s="0" t="e">
        <f aca="false">-LOG10(H14575)</f>
        <v>#VALUE!</v>
      </c>
      <c r="J14575" s="0" t="n">
        <f aca="false">IF(C14575&lt;0,1,-1)</f>
        <v>1</v>
      </c>
      <c r="K14575" s="0" t="e">
        <f aca="false">I14575*J14575</f>
        <v>#VALUE!</v>
      </c>
    </row>
    <row r="14576" customFormat="false" ht="16" hidden="false" customHeight="false" outlineLevel="0" collapsed="false">
      <c r="A14576" s="0" t="s">
        <v>14565</v>
      </c>
      <c r="B14576" s="0" t="n">
        <v>2.26749590219805</v>
      </c>
      <c r="C14576" s="0" t="n">
        <v>-0.0903383433123017</v>
      </c>
      <c r="D14576" s="0" t="n">
        <v>-1.83249758043124</v>
      </c>
      <c r="E14576" s="0" t="n">
        <v>0.182993069640554</v>
      </c>
      <c r="F14576" s="0" t="n">
        <v>-0.493670844965603</v>
      </c>
      <c r="G14576" s="0" t="n">
        <v>0.621538658695048</v>
      </c>
      <c r="H14576" s="0" t="s">
        <v>11240</v>
      </c>
      <c r="I14576" s="0" t="e">
        <f aca="false">-LOG10(H14576)</f>
        <v>#VALUE!</v>
      </c>
      <c r="J14576" s="0" t="n">
        <f aca="false">IF(C14576&lt;0,1,-1)</f>
        <v>1</v>
      </c>
      <c r="K14576" s="0" t="e">
        <f aca="false">I14576*J14576</f>
        <v>#VALUE!</v>
      </c>
    </row>
    <row r="14577" customFormat="false" ht="16" hidden="false" customHeight="false" outlineLevel="0" collapsed="false">
      <c r="A14577" s="0" t="s">
        <v>14566</v>
      </c>
      <c r="B14577" s="0" t="n">
        <v>0.287125214411725</v>
      </c>
      <c r="C14577" s="0" t="n">
        <v>-0.0244171367843232</v>
      </c>
      <c r="D14577" s="0" t="n">
        <v>-0.567267617904228</v>
      </c>
      <c r="E14577" s="0" t="n">
        <v>0.172694773164842</v>
      </c>
      <c r="F14577" s="0" t="n">
        <v>-0.141388973950105</v>
      </c>
      <c r="G14577" s="0" t="n">
        <v>0.887562664281588</v>
      </c>
      <c r="H14577" s="0" t="s">
        <v>11240</v>
      </c>
      <c r="I14577" s="0" t="e">
        <f aca="false">-LOG10(H14577)</f>
        <v>#VALUE!</v>
      </c>
      <c r="J14577" s="0" t="n">
        <f aca="false">IF(C14577&lt;0,1,-1)</f>
        <v>1</v>
      </c>
      <c r="K14577" s="0" t="e">
        <f aca="false">I14577*J14577</f>
        <v>#VALUE!</v>
      </c>
    </row>
    <row r="14578" customFormat="false" ht="16" hidden="false" customHeight="false" outlineLevel="0" collapsed="false">
      <c r="A14578" s="0" t="s">
        <v>14567</v>
      </c>
      <c r="B14578" s="0" t="n">
        <v>9.84455526243982</v>
      </c>
      <c r="C14578" s="0" t="n">
        <v>-0.0718032728097942</v>
      </c>
      <c r="D14578" s="0" t="n">
        <v>-1.248226900447</v>
      </c>
      <c r="E14578" s="0" t="n">
        <v>0.190923286074411</v>
      </c>
      <c r="F14578" s="0" t="n">
        <v>-0.37608441739165</v>
      </c>
      <c r="G14578" s="0" t="n">
        <v>0.706854138511082</v>
      </c>
      <c r="H14578" s="0" t="s">
        <v>11240</v>
      </c>
      <c r="I14578" s="0" t="e">
        <f aca="false">-LOG10(H14578)</f>
        <v>#VALUE!</v>
      </c>
      <c r="J14578" s="0" t="n">
        <f aca="false">IF(C14578&lt;0,1,-1)</f>
        <v>1</v>
      </c>
      <c r="K14578" s="0" t="e">
        <f aca="false">I14578*J14578</f>
        <v>#VALUE!</v>
      </c>
    </row>
    <row r="14579" customFormat="false" ht="16" hidden="false" customHeight="false" outlineLevel="0" collapsed="false">
      <c r="A14579" s="0" t="s">
        <v>14568</v>
      </c>
      <c r="B14579" s="0" t="n">
        <v>2.96119524210921</v>
      </c>
      <c r="C14579" s="0" t="n">
        <v>-0.171678210034034</v>
      </c>
      <c r="D14579" s="0" t="n">
        <v>-5.36188576376767</v>
      </c>
      <c r="E14579" s="0" t="n">
        <v>0.183747174672751</v>
      </c>
      <c r="F14579" s="0" t="n">
        <v>-0.9343175498605</v>
      </c>
      <c r="G14579" s="0" t="n">
        <v>0.350140114120921</v>
      </c>
      <c r="H14579" s="0" t="s">
        <v>11240</v>
      </c>
      <c r="I14579" s="0" t="e">
        <f aca="false">-LOG10(H14579)</f>
        <v>#VALUE!</v>
      </c>
      <c r="J14579" s="0" t="n">
        <f aca="false">IF(C14579&lt;0,1,-1)</f>
        <v>1</v>
      </c>
      <c r="K14579" s="0" t="e">
        <f aca="false">I14579*J14579</f>
        <v>#VALUE!</v>
      </c>
    </row>
    <row r="14580" customFormat="false" ht="16" hidden="false" customHeight="false" outlineLevel="0" collapsed="false">
      <c r="A14580" s="0" t="s">
        <v>14569</v>
      </c>
      <c r="B14580" s="0" t="n">
        <v>0.971464090034478</v>
      </c>
      <c r="C14580" s="0" t="n">
        <v>0.117662040060269</v>
      </c>
      <c r="D14580" s="0" t="n">
        <v>2.1722609735516</v>
      </c>
      <c r="E14580" s="0" t="n">
        <v>0.184167911438111</v>
      </c>
      <c r="F14580" s="0" t="n">
        <v>0.638884587122058</v>
      </c>
      <c r="G14580" s="0" t="n">
        <v>0.522898015399784</v>
      </c>
      <c r="H14580" s="0" t="s">
        <v>11240</v>
      </c>
      <c r="I14580" s="0" t="e">
        <f aca="false">-LOG10(H14580)</f>
        <v>#VALUE!</v>
      </c>
      <c r="J14580" s="0" t="n">
        <f aca="false">IF(C14580&lt;0,1,-1)</f>
        <v>-1</v>
      </c>
      <c r="K14580" s="0" t="e">
        <f aca="false">I14580*J14580</f>
        <v>#VALUE!</v>
      </c>
    </row>
    <row r="14581" customFormat="false" ht="16" hidden="false" customHeight="false" outlineLevel="0" collapsed="false">
      <c r="A14581" s="0" t="s">
        <v>14570</v>
      </c>
      <c r="B14581" s="0" t="n">
        <v>1.86621442845359</v>
      </c>
      <c r="C14581" s="0" t="n">
        <v>-0.168527000364868</v>
      </c>
      <c r="D14581" s="0" t="n">
        <v>-4.69107390554539</v>
      </c>
      <c r="E14581" s="0" t="n">
        <v>0.182036872555978</v>
      </c>
      <c r="F14581" s="0" t="n">
        <v>-0.925784968718597</v>
      </c>
      <c r="G14581" s="0" t="n">
        <v>0.354557740249607</v>
      </c>
      <c r="H14581" s="0" t="s">
        <v>11240</v>
      </c>
      <c r="I14581" s="0" t="e">
        <f aca="false">-LOG10(H14581)</f>
        <v>#VALUE!</v>
      </c>
      <c r="J14581" s="0" t="n">
        <f aca="false">IF(C14581&lt;0,1,-1)</f>
        <v>1</v>
      </c>
      <c r="K14581" s="0" t="e">
        <f aca="false">I14581*J14581</f>
        <v>#VALUE!</v>
      </c>
    </row>
    <row r="14582" customFormat="false" ht="16" hidden="false" customHeight="false" outlineLevel="0" collapsed="false">
      <c r="A14582" s="0" t="s">
        <v>14571</v>
      </c>
      <c r="B14582" s="0" t="n">
        <v>10.7077670785456</v>
      </c>
      <c r="C14582" s="0" t="n">
        <v>0.172793087282468</v>
      </c>
      <c r="D14582" s="0" t="n">
        <v>2.20052265567281</v>
      </c>
      <c r="E14582" s="0" t="n">
        <v>0.228918198896119</v>
      </c>
      <c r="F14582" s="0" t="n">
        <v>0.754824597239123</v>
      </c>
      <c r="G14582" s="0" t="n">
        <v>0.450354233136082</v>
      </c>
      <c r="H14582" s="0" t="s">
        <v>11240</v>
      </c>
      <c r="I14582" s="0" t="e">
        <f aca="false">-LOG10(H14582)</f>
        <v>#VALUE!</v>
      </c>
      <c r="J14582" s="0" t="n">
        <f aca="false">IF(C14582&lt;0,1,-1)</f>
        <v>-1</v>
      </c>
      <c r="K14582" s="0" t="e">
        <f aca="false">I14582*J14582</f>
        <v>#VALUE!</v>
      </c>
    </row>
    <row r="14583" customFormat="false" ht="16" hidden="false" customHeight="false" outlineLevel="0" collapsed="false">
      <c r="A14583" s="0" t="s">
        <v>14572</v>
      </c>
      <c r="B14583" s="0" t="n">
        <v>0.171064673679063</v>
      </c>
      <c r="C14583" s="0" t="n">
        <v>-0.0640255623973265</v>
      </c>
      <c r="D14583" s="0" t="n">
        <v>-1.35189114061721</v>
      </c>
      <c r="E14583" s="0" t="n">
        <v>0.172304075095254</v>
      </c>
      <c r="F14583" s="0" t="n">
        <v>-0.371584725212863</v>
      </c>
      <c r="G14583" s="0" t="n">
        <v>0.710202063568166</v>
      </c>
      <c r="H14583" s="0" t="s">
        <v>11240</v>
      </c>
      <c r="I14583" s="0" t="e">
        <f aca="false">-LOG10(H14583)</f>
        <v>#VALUE!</v>
      </c>
      <c r="J14583" s="0" t="n">
        <f aca="false">IF(C14583&lt;0,1,-1)</f>
        <v>1</v>
      </c>
      <c r="K14583" s="0" t="e">
        <f aca="false">I14583*J14583</f>
        <v>#VALUE!</v>
      </c>
    </row>
    <row r="14584" customFormat="false" ht="16" hidden="false" customHeight="false" outlineLevel="0" collapsed="false">
      <c r="A14584" s="0" t="s">
        <v>14573</v>
      </c>
      <c r="B14584" s="0" t="n">
        <v>0.172566237892991</v>
      </c>
      <c r="C14584" s="0" t="n">
        <v>0.00664773502559692</v>
      </c>
      <c r="D14584" s="0" t="n">
        <v>0.154065164485834</v>
      </c>
      <c r="E14584" s="0" t="n">
        <v>0.172344154571255</v>
      </c>
      <c r="F14584" s="0" t="n">
        <v>0.0385724426925571</v>
      </c>
      <c r="G14584" s="0" t="n">
        <v>0.969231273481779</v>
      </c>
      <c r="H14584" s="0" t="s">
        <v>11240</v>
      </c>
      <c r="I14584" s="0" t="e">
        <f aca="false">-LOG10(H14584)</f>
        <v>#VALUE!</v>
      </c>
      <c r="J14584" s="0" t="n">
        <f aca="false">IF(C14584&lt;0,1,-1)</f>
        <v>-1</v>
      </c>
      <c r="K14584" s="0" t="e">
        <f aca="false">I14584*J14584</f>
        <v>#VALUE!</v>
      </c>
    </row>
    <row r="14585" customFormat="false" ht="16" hidden="false" customHeight="false" outlineLevel="0" collapsed="false">
      <c r="A14585" s="0" t="s">
        <v>14574</v>
      </c>
      <c r="B14585" s="0" t="n">
        <v>8.98510423706051</v>
      </c>
      <c r="C14585" s="0" t="n">
        <v>-0.171357416625259</v>
      </c>
      <c r="D14585" s="0" t="n">
        <v>-6.55728985870104</v>
      </c>
      <c r="E14585" s="0" t="n">
        <v>0.185724980133991</v>
      </c>
      <c r="F14585" s="0" t="n">
        <v>-0.922640651255599</v>
      </c>
      <c r="G14585" s="0" t="n">
        <v>0.356194503676863</v>
      </c>
      <c r="H14585" s="0" t="s">
        <v>11240</v>
      </c>
      <c r="I14585" s="0" t="e">
        <f aca="false">-LOG10(H14585)</f>
        <v>#VALUE!</v>
      </c>
      <c r="J14585" s="0" t="n">
        <f aca="false">IF(C14585&lt;0,1,-1)</f>
        <v>1</v>
      </c>
      <c r="K14585" s="0" t="e">
        <f aca="false">I14585*J14585</f>
        <v>#VALUE!</v>
      </c>
    </row>
    <row r="14586" customFormat="false" ht="16" hidden="false" customHeight="false" outlineLevel="0" collapsed="false">
      <c r="A14586" s="0" t="s">
        <v>14575</v>
      </c>
      <c r="B14586" s="0" t="n">
        <v>10.4735728721295</v>
      </c>
      <c r="C14586" s="0" t="n">
        <v>0.114006398960478</v>
      </c>
      <c r="D14586" s="0" t="n">
        <v>1.83695470802571</v>
      </c>
      <c r="E14586" s="0" t="n">
        <v>0.202287410349727</v>
      </c>
      <c r="F14586" s="0" t="n">
        <v>0.563586229925909</v>
      </c>
      <c r="G14586" s="0" t="n">
        <v>0.573035760338352</v>
      </c>
      <c r="H14586" s="0" t="s">
        <v>11240</v>
      </c>
      <c r="I14586" s="0" t="e">
        <f aca="false">-LOG10(H14586)</f>
        <v>#VALUE!</v>
      </c>
      <c r="J14586" s="0" t="n">
        <f aca="false">IF(C14586&lt;0,1,-1)</f>
        <v>-1</v>
      </c>
      <c r="K14586" s="0" t="e">
        <f aca="false">I14586*J14586</f>
        <v>#VALUE!</v>
      </c>
    </row>
    <row r="14587" customFormat="false" ht="16" hidden="false" customHeight="false" outlineLevel="0" collapsed="false">
      <c r="A14587" s="0" t="s">
        <v>14576</v>
      </c>
      <c r="B14587" s="0" t="n">
        <v>3.88309646184017</v>
      </c>
      <c r="C14587" s="0" t="n">
        <v>-0.0479708162884611</v>
      </c>
      <c r="D14587" s="0" t="n">
        <v>-0.554988953255897</v>
      </c>
      <c r="E14587" s="0" t="n">
        <v>0.226204990856953</v>
      </c>
      <c r="F14587" s="0" t="n">
        <v>-0.212067895172113</v>
      </c>
      <c r="G14587" s="0" t="n">
        <v>0.832054065982321</v>
      </c>
      <c r="H14587" s="0" t="s">
        <v>11240</v>
      </c>
      <c r="I14587" s="0" t="e">
        <f aca="false">-LOG10(H14587)</f>
        <v>#VALUE!</v>
      </c>
      <c r="J14587" s="0" t="n">
        <f aca="false">IF(C14587&lt;0,1,-1)</f>
        <v>1</v>
      </c>
      <c r="K14587" s="0" t="e">
        <f aca="false">I14587*J14587</f>
        <v>#VALUE!</v>
      </c>
    </row>
    <row r="14588" customFormat="false" ht="16" hidden="false" customHeight="false" outlineLevel="0" collapsed="false">
      <c r="A14588" s="0" t="s">
        <v>14577</v>
      </c>
      <c r="B14588" s="0" t="n">
        <v>0.172566237892991</v>
      </c>
      <c r="C14588" s="0" t="n">
        <v>0.00664773502559692</v>
      </c>
      <c r="D14588" s="0" t="n">
        <v>0.154065164485834</v>
      </c>
      <c r="E14588" s="0" t="n">
        <v>0.172344154571255</v>
      </c>
      <c r="F14588" s="0" t="n">
        <v>0.0385724426925571</v>
      </c>
      <c r="G14588" s="0" t="n">
        <v>0.969231273481779</v>
      </c>
      <c r="H14588" s="0" t="s">
        <v>11240</v>
      </c>
      <c r="I14588" s="0" t="e">
        <f aca="false">-LOG10(H14588)</f>
        <v>#VALUE!</v>
      </c>
      <c r="J14588" s="0" t="n">
        <f aca="false">IF(C14588&lt;0,1,-1)</f>
        <v>-1</v>
      </c>
      <c r="K14588" s="0" t="e">
        <f aca="false">I14588*J14588</f>
        <v>#VALUE!</v>
      </c>
    </row>
    <row r="14589" customFormat="false" ht="16" hidden="false" customHeight="false" outlineLevel="0" collapsed="false">
      <c r="A14589" s="0" t="s">
        <v>14578</v>
      </c>
      <c r="B14589" s="0" t="n">
        <v>0.345132475785981</v>
      </c>
      <c r="C14589" s="0" t="n">
        <v>0.0462723454694148</v>
      </c>
      <c r="D14589" s="0" t="n">
        <v>1.32451761696771</v>
      </c>
      <c r="E14589" s="0" t="n">
        <v>0.172726713036679</v>
      </c>
      <c r="F14589" s="0" t="n">
        <v>0.267893394460581</v>
      </c>
      <c r="G14589" s="0" t="n">
        <v>0.78878137838206</v>
      </c>
      <c r="H14589" s="0" t="s">
        <v>11240</v>
      </c>
      <c r="I14589" s="0" t="e">
        <f aca="false">-LOG10(H14589)</f>
        <v>#VALUE!</v>
      </c>
      <c r="J14589" s="0" t="n">
        <f aca="false">IF(C14589&lt;0,1,-1)</f>
        <v>-1</v>
      </c>
      <c r="K14589" s="0" t="e">
        <f aca="false">I14589*J14589</f>
        <v>#VALUE!</v>
      </c>
    </row>
    <row r="14590" customFormat="false" ht="16" hidden="false" customHeight="false" outlineLevel="0" collapsed="false">
      <c r="A14590" s="0" t="s">
        <v>14579</v>
      </c>
      <c r="B14590" s="0" t="n">
        <v>14.8987954953322</v>
      </c>
      <c r="C14590" s="0" t="n">
        <v>0.105850092652536</v>
      </c>
      <c r="D14590" s="0" t="n">
        <v>0.950126083304405</v>
      </c>
      <c r="E14590" s="0" t="n">
        <v>0.254626854800835</v>
      </c>
      <c r="F14590" s="0" t="n">
        <v>0.415706712221419</v>
      </c>
      <c r="G14590" s="0" t="n">
        <v>0.677624628993653</v>
      </c>
      <c r="H14590" s="0" t="s">
        <v>11240</v>
      </c>
      <c r="I14590" s="0" t="e">
        <f aca="false">-LOG10(H14590)</f>
        <v>#VALUE!</v>
      </c>
      <c r="J14590" s="0" t="n">
        <f aca="false">IF(C14590&lt;0,1,-1)</f>
        <v>-1</v>
      </c>
      <c r="K14590" s="0" t="e">
        <f aca="false">I14590*J14590</f>
        <v>#VALUE!</v>
      </c>
    </row>
    <row r="14591" customFormat="false" ht="16" hidden="false" customHeight="false" outlineLevel="0" collapsed="false">
      <c r="A14591" s="0" t="s">
        <v>14580</v>
      </c>
      <c r="B14591" s="0" t="n">
        <v>14.1723905703998</v>
      </c>
      <c r="C14591" s="0" t="n">
        <v>-0.242418491333163</v>
      </c>
      <c r="D14591" s="0" t="n">
        <v>-2.01060542654785</v>
      </c>
      <c r="E14591" s="0" t="n">
        <v>0.272070084185709</v>
      </c>
      <c r="F14591" s="0" t="n">
        <v>-0.89101487235801</v>
      </c>
      <c r="G14591" s="0" t="n">
        <v>0.372921191611165</v>
      </c>
      <c r="H14591" s="0" t="s">
        <v>11240</v>
      </c>
      <c r="I14591" s="0" t="e">
        <f aca="false">-LOG10(H14591)</f>
        <v>#VALUE!</v>
      </c>
      <c r="J14591" s="0" t="n">
        <f aca="false">IF(C14591&lt;0,1,-1)</f>
        <v>1</v>
      </c>
      <c r="K14591" s="0" t="e">
        <f aca="false">I14591*J14591</f>
        <v>#VALUE!</v>
      </c>
    </row>
    <row r="14592" customFormat="false" ht="16" hidden="false" customHeight="false" outlineLevel="0" collapsed="false">
      <c r="A14592" s="0" t="s">
        <v>14581</v>
      </c>
      <c r="B14592" s="0" t="n">
        <v>12.5040443500919</v>
      </c>
      <c r="C14592" s="0" t="n">
        <v>-0.0667399257127464</v>
      </c>
      <c r="D14592" s="0" t="n">
        <v>-0.767287921099748</v>
      </c>
      <c r="E14592" s="0" t="n">
        <v>0.22716992543656</v>
      </c>
      <c r="F14592" s="0" t="n">
        <v>-0.293788561951985</v>
      </c>
      <c r="G14592" s="0" t="n">
        <v>0.768919475839592</v>
      </c>
      <c r="H14592" s="0" t="s">
        <v>11240</v>
      </c>
      <c r="I14592" s="0" t="e">
        <f aca="false">-LOG10(H14592)</f>
        <v>#VALUE!</v>
      </c>
      <c r="J14592" s="0" t="n">
        <f aca="false">IF(C14592&lt;0,1,-1)</f>
        <v>1</v>
      </c>
      <c r="K14592" s="0" t="e">
        <f aca="false">I14592*J14592</f>
        <v>#VALUE!</v>
      </c>
    </row>
    <row r="14593" customFormat="false" ht="16" hidden="false" customHeight="false" outlineLevel="0" collapsed="false">
      <c r="A14593" s="0" t="s">
        <v>14582</v>
      </c>
      <c r="B14593" s="0" t="n">
        <v>6.74532900988666</v>
      </c>
      <c r="C14593" s="0" t="n">
        <v>0.173712220675593</v>
      </c>
      <c r="D14593" s="0" t="n">
        <v>5.91127759418668</v>
      </c>
      <c r="E14593" s="0" t="n">
        <v>0.18536431178292</v>
      </c>
      <c r="F14593" s="0" t="n">
        <v>0.937139511941372</v>
      </c>
      <c r="G14593" s="0" t="n">
        <v>0.348686799227392</v>
      </c>
      <c r="H14593" s="0" t="s">
        <v>11240</v>
      </c>
      <c r="I14593" s="0" t="e">
        <f aca="false">-LOG10(H14593)</f>
        <v>#VALUE!</v>
      </c>
      <c r="J14593" s="0" t="n">
        <f aca="false">IF(C14593&lt;0,1,-1)</f>
        <v>-1</v>
      </c>
      <c r="K14593" s="0" t="e">
        <f aca="false">I14593*J14593</f>
        <v>#VALUE!</v>
      </c>
    </row>
    <row r="14594" customFormat="false" ht="16" hidden="false" customHeight="false" outlineLevel="0" collapsed="false">
      <c r="A14594" s="0" t="s">
        <v>14583</v>
      </c>
      <c r="B14594" s="0" t="n">
        <v>12.9685853450934</v>
      </c>
      <c r="C14594" s="0" t="n">
        <v>0.00791832666825901</v>
      </c>
      <c r="D14594" s="0" t="n">
        <v>0.0282330455558052</v>
      </c>
      <c r="E14594" s="0" t="n">
        <v>0.35993361319587</v>
      </c>
      <c r="F14594" s="0" t="n">
        <v>0.0219994087186016</v>
      </c>
      <c r="G14594" s="0" t="n">
        <v>0.982448427198823</v>
      </c>
      <c r="H14594" s="0" t="s">
        <v>11240</v>
      </c>
      <c r="I14594" s="0" t="e">
        <f aca="false">-LOG10(H14594)</f>
        <v>#VALUE!</v>
      </c>
      <c r="J14594" s="0" t="n">
        <f aca="false">IF(C14594&lt;0,1,-1)</f>
        <v>-1</v>
      </c>
      <c r="K14594" s="0" t="e">
        <f aca="false">I14594*J14594</f>
        <v>#VALUE!</v>
      </c>
    </row>
    <row r="14595" customFormat="false" ht="16" hidden="false" customHeight="false" outlineLevel="0" collapsed="false">
      <c r="A14595" s="0" t="s">
        <v>14584</v>
      </c>
      <c r="B14595" s="0" t="n">
        <v>0.942198486125656</v>
      </c>
      <c r="C14595" s="0" t="n">
        <v>-0.161069513609785</v>
      </c>
      <c r="D14595" s="0" t="n">
        <v>-3.71675602766721</v>
      </c>
      <c r="E14595" s="0" t="n">
        <v>0.177889692960502</v>
      </c>
      <c r="F14595" s="0" t="n">
        <v>-0.905446015051295</v>
      </c>
      <c r="G14595" s="0" t="n">
        <v>0.365229147484684</v>
      </c>
      <c r="H14595" s="0" t="s">
        <v>11240</v>
      </c>
      <c r="I14595" s="0" t="e">
        <f aca="false">-LOG10(H14595)</f>
        <v>#VALUE!</v>
      </c>
      <c r="J14595" s="0" t="n">
        <f aca="false">IF(C14595&lt;0,1,-1)</f>
        <v>1</v>
      </c>
      <c r="K14595" s="0" t="e">
        <f aca="false">I14595*J14595</f>
        <v>#VALUE!</v>
      </c>
    </row>
    <row r="14596" customFormat="false" ht="16" hidden="false" customHeight="false" outlineLevel="0" collapsed="false">
      <c r="A14596" s="0" t="s">
        <v>14585</v>
      </c>
      <c r="B14596" s="0" t="n">
        <v>0.598841946662885</v>
      </c>
      <c r="C14596" s="0" t="n">
        <v>0.0728042195424723</v>
      </c>
      <c r="D14596" s="0" t="n">
        <v>1.3219950025951</v>
      </c>
      <c r="E14596" s="0" t="n">
        <v>0.174783461003665</v>
      </c>
      <c r="F14596" s="0" t="n">
        <v>0.416539523387431</v>
      </c>
      <c r="G14596" s="0" t="n">
        <v>0.677015252481104</v>
      </c>
      <c r="H14596" s="0" t="s">
        <v>11240</v>
      </c>
      <c r="I14596" s="0" t="e">
        <f aca="false">-LOG10(H14596)</f>
        <v>#VALUE!</v>
      </c>
      <c r="J14596" s="0" t="n">
        <f aca="false">IF(C14596&lt;0,1,-1)</f>
        <v>-1</v>
      </c>
      <c r="K14596" s="0" t="e">
        <f aca="false">I14596*J14596</f>
        <v>#VALUE!</v>
      </c>
    </row>
    <row r="14597" customFormat="false" ht="16" hidden="false" customHeight="false" outlineLevel="0" collapsed="false">
      <c r="A14597" s="0" t="s">
        <v>14586</v>
      </c>
      <c r="B14597" s="0" t="n">
        <v>0.690264951571963</v>
      </c>
      <c r="C14597" s="0" t="n">
        <v>0.139631562616633</v>
      </c>
      <c r="D14597" s="0" t="n">
        <v>2.57414917716017</v>
      </c>
      <c r="E14597" s="0" t="n">
        <v>0.174885020071065</v>
      </c>
      <c r="F14597" s="0" t="n">
        <v>0.798419227443799</v>
      </c>
      <c r="G14597" s="0" t="n">
        <v>0.424627249056635</v>
      </c>
      <c r="H14597" s="0" t="s">
        <v>11240</v>
      </c>
      <c r="I14597" s="0" t="e">
        <f aca="false">-LOG10(H14597)</f>
        <v>#VALUE!</v>
      </c>
      <c r="J14597" s="0" t="n">
        <f aca="false">IF(C14597&lt;0,1,-1)</f>
        <v>-1</v>
      </c>
      <c r="K14597" s="0" t="e">
        <f aca="false">I14597*J14597</f>
        <v>#VALUE!</v>
      </c>
    </row>
    <row r="14598" customFormat="false" ht="16" hidden="false" customHeight="false" outlineLevel="0" collapsed="false">
      <c r="A14598" s="0" t="s">
        <v>14587</v>
      </c>
      <c r="B14598" s="0" t="n">
        <v>12.1030878426222</v>
      </c>
      <c r="C14598" s="0" t="n">
        <v>0.136387858023503</v>
      </c>
      <c r="D14598" s="0" t="n">
        <v>3.13162659186024</v>
      </c>
      <c r="E14598" s="0" t="n">
        <v>0.185980725451785</v>
      </c>
      <c r="F14598" s="0" t="n">
        <v>0.733344047842533</v>
      </c>
      <c r="G14598" s="0" t="n">
        <v>0.463348615953412</v>
      </c>
      <c r="H14598" s="0" t="s">
        <v>11240</v>
      </c>
      <c r="I14598" s="0" t="e">
        <f aca="false">-LOG10(H14598)</f>
        <v>#VALUE!</v>
      </c>
      <c r="J14598" s="0" t="n">
        <f aca="false">IF(C14598&lt;0,1,-1)</f>
        <v>-1</v>
      </c>
      <c r="K14598" s="0" t="e">
        <f aca="false">I14598*J14598</f>
        <v>#VALUE!</v>
      </c>
    </row>
    <row r="14599" customFormat="false" ht="16" hidden="false" customHeight="false" outlineLevel="0" collapsed="false">
      <c r="A14599" s="0" t="s">
        <v>14588</v>
      </c>
      <c r="B14599" s="0" t="n">
        <v>8.85617623253193</v>
      </c>
      <c r="C14599" s="0" t="n">
        <v>0.198583970545439</v>
      </c>
      <c r="D14599" s="0" t="n">
        <v>1.04856427761409</v>
      </c>
      <c r="E14599" s="0" t="n">
        <v>0.316434798127809</v>
      </c>
      <c r="F14599" s="0" t="n">
        <v>0.627566790126636</v>
      </c>
      <c r="G14599" s="0" t="n">
        <v>0.530287769841871</v>
      </c>
      <c r="H14599" s="0" t="s">
        <v>11240</v>
      </c>
      <c r="I14599" s="0" t="e">
        <f aca="false">-LOG10(H14599)</f>
        <v>#VALUE!</v>
      </c>
      <c r="J14599" s="0" t="n">
        <f aca="false">IF(C14599&lt;0,1,-1)</f>
        <v>-1</v>
      </c>
      <c r="K14599" s="0" t="e">
        <f aca="false">I14599*J14599</f>
        <v>#VALUE!</v>
      </c>
    </row>
    <row r="14600" customFormat="false" ht="16" hidden="false" customHeight="false" outlineLevel="0" collapsed="false">
      <c r="A14600" s="0" t="s">
        <v>14589</v>
      </c>
      <c r="B14600" s="0" t="n">
        <v>6.20637830729195</v>
      </c>
      <c r="C14600" s="0" t="n">
        <v>0.131963181716518</v>
      </c>
      <c r="D14600" s="0" t="n">
        <v>3.0201142000674</v>
      </c>
      <c r="E14600" s="0" t="n">
        <v>0.185284867283541</v>
      </c>
      <c r="F14600" s="0" t="n">
        <v>0.712217806295938</v>
      </c>
      <c r="G14600" s="0" t="n">
        <v>0.476329912242963</v>
      </c>
      <c r="H14600" s="0" t="s">
        <v>11240</v>
      </c>
      <c r="I14600" s="0" t="e">
        <f aca="false">-LOG10(H14600)</f>
        <v>#VALUE!</v>
      </c>
      <c r="J14600" s="0" t="n">
        <f aca="false">IF(C14600&lt;0,1,-1)</f>
        <v>-1</v>
      </c>
      <c r="K14600" s="0" t="e">
        <f aca="false">I14600*J14600</f>
        <v>#VALUE!</v>
      </c>
    </row>
    <row r="14601" customFormat="false" ht="16" hidden="false" customHeight="false" outlineLevel="0" collapsed="false">
      <c r="A14601" s="0" t="s">
        <v>14590</v>
      </c>
      <c r="B14601" s="0" t="n">
        <v>11.6102713626226</v>
      </c>
      <c r="C14601" s="0" t="n">
        <v>-0.198834885097182</v>
      </c>
      <c r="D14601" s="0" t="n">
        <v>-1.90674451341083</v>
      </c>
      <c r="E14601" s="0" t="n">
        <v>0.255424363327938</v>
      </c>
      <c r="F14601" s="0" t="n">
        <v>-0.778449175742482</v>
      </c>
      <c r="G14601" s="0" t="n">
        <v>0.436304257886157</v>
      </c>
      <c r="H14601" s="0" t="s">
        <v>11240</v>
      </c>
      <c r="I14601" s="0" t="e">
        <f aca="false">-LOG10(H14601)</f>
        <v>#VALUE!</v>
      </c>
      <c r="J14601" s="0" t="n">
        <f aca="false">IF(C14601&lt;0,1,-1)</f>
        <v>1</v>
      </c>
      <c r="K14601" s="0" t="e">
        <f aca="false">I14601*J14601</f>
        <v>#VALUE!</v>
      </c>
    </row>
    <row r="14602" customFormat="false" ht="16" hidden="false" customHeight="false" outlineLevel="0" collapsed="false">
      <c r="A14602" s="0" t="s">
        <v>14591</v>
      </c>
      <c r="B14602" s="0" t="n">
        <v>2.01931432262978</v>
      </c>
      <c r="C14602" s="0" t="n">
        <v>-0.108633028765819</v>
      </c>
      <c r="D14602" s="0" t="n">
        <v>-2.57547123395579</v>
      </c>
      <c r="E14602" s="0" t="n">
        <v>0.182484751510614</v>
      </c>
      <c r="F14602" s="0" t="n">
        <v>-0.595299211942652</v>
      </c>
      <c r="G14602" s="0" t="n">
        <v>0.55164348260186</v>
      </c>
      <c r="H14602" s="0" t="s">
        <v>11240</v>
      </c>
      <c r="I14602" s="0" t="e">
        <f aca="false">-LOG10(H14602)</f>
        <v>#VALUE!</v>
      </c>
      <c r="J14602" s="0" t="n">
        <f aca="false">IF(C14602&lt;0,1,-1)</f>
        <v>1</v>
      </c>
      <c r="K14602" s="0" t="e">
        <f aca="false">I14602*J14602</f>
        <v>#VALUE!</v>
      </c>
    </row>
    <row r="14603" customFormat="false" ht="16" hidden="false" customHeight="false" outlineLevel="0" collapsed="false">
      <c r="A14603" s="0" t="s">
        <v>14592</v>
      </c>
      <c r="B14603" s="0" t="n">
        <v>4.17531318745248</v>
      </c>
      <c r="C14603" s="0" t="n">
        <v>-0.144320095536471</v>
      </c>
      <c r="D14603" s="0" t="n">
        <v>-2.40245573940832</v>
      </c>
      <c r="E14603" s="0" t="n">
        <v>0.206361213668208</v>
      </c>
      <c r="F14603" s="0" t="n">
        <v>-0.699356690974456</v>
      </c>
      <c r="G14603" s="0" t="n">
        <v>0.484329146436837</v>
      </c>
      <c r="H14603" s="0" t="s">
        <v>11240</v>
      </c>
      <c r="I14603" s="0" t="e">
        <f aca="false">-LOG10(H14603)</f>
        <v>#VALUE!</v>
      </c>
      <c r="J14603" s="0" t="n">
        <f aca="false">IF(C14603&lt;0,1,-1)</f>
        <v>1</v>
      </c>
      <c r="K14603" s="0" t="e">
        <f aca="false">I14603*J14603</f>
        <v>#VALUE!</v>
      </c>
    </row>
    <row r="14604" customFormat="false" ht="16" hidden="false" customHeight="false" outlineLevel="0" collapsed="false">
      <c r="A14604" s="0" t="s">
        <v>14593</v>
      </c>
      <c r="B14604" s="0" t="n">
        <v>2.18918196509111</v>
      </c>
      <c r="C14604" s="0" t="n">
        <v>-0.1698066029516</v>
      </c>
      <c r="D14604" s="0" t="n">
        <v>-4.92672213018995</v>
      </c>
      <c r="E14604" s="0" t="n">
        <v>0.182734357426709</v>
      </c>
      <c r="F14604" s="0" t="n">
        <v>-0.929253837881616</v>
      </c>
      <c r="G14604" s="0" t="n">
        <v>0.3527575522444</v>
      </c>
      <c r="H14604" s="0" t="s">
        <v>11240</v>
      </c>
      <c r="I14604" s="0" t="e">
        <f aca="false">-LOG10(H14604)</f>
        <v>#VALUE!</v>
      </c>
      <c r="J14604" s="0" t="n">
        <f aca="false">IF(C14604&lt;0,1,-1)</f>
        <v>1</v>
      </c>
      <c r="K14604" s="0" t="e">
        <f aca="false">I14604*J14604</f>
        <v>#VALUE!</v>
      </c>
    </row>
    <row r="14605" customFormat="false" ht="16" hidden="false" customHeight="false" outlineLevel="0" collapsed="false">
      <c r="A14605" s="0" t="s">
        <v>14594</v>
      </c>
      <c r="B14605" s="0" t="n">
        <v>8.84705812884527</v>
      </c>
      <c r="C14605" s="0" t="n">
        <v>0.344686623032284</v>
      </c>
      <c r="D14605" s="0" t="n">
        <v>3.01111795555555</v>
      </c>
      <c r="E14605" s="0" t="n">
        <v>0.279276100534421</v>
      </c>
      <c r="F14605" s="0" t="n">
        <v>1.23421453669932</v>
      </c>
      <c r="G14605" s="0" t="n">
        <v>0.217122972017928</v>
      </c>
      <c r="H14605" s="0" t="s">
        <v>11240</v>
      </c>
      <c r="I14605" s="0" t="e">
        <f aca="false">-LOG10(H14605)</f>
        <v>#VALUE!</v>
      </c>
      <c r="J14605" s="0" t="n">
        <f aca="false">IF(C14605&lt;0,1,-1)</f>
        <v>-1</v>
      </c>
      <c r="K14605" s="0" t="e">
        <f aca="false">I14605*J14605</f>
        <v>#VALUE!</v>
      </c>
    </row>
    <row r="14606" customFormat="false" ht="16" hidden="false" customHeight="false" outlineLevel="0" collapsed="false">
      <c r="A14606" s="0" t="s">
        <v>14595</v>
      </c>
      <c r="B14606" s="0" t="n">
        <v>0.479732259518218</v>
      </c>
      <c r="C14606" s="0" t="n">
        <v>0.0176676572372805</v>
      </c>
      <c r="D14606" s="0" t="n">
        <v>0.603192251173851</v>
      </c>
      <c r="E14606" s="0" t="n">
        <v>0.173225359137813</v>
      </c>
      <c r="F14606" s="0" t="n">
        <v>0.101992325634174</v>
      </c>
      <c r="G14606" s="0" t="n">
        <v>0.918762766574758</v>
      </c>
      <c r="H14606" s="0" t="s">
        <v>11240</v>
      </c>
      <c r="I14606" s="0" t="e">
        <f aca="false">-LOG10(H14606)</f>
        <v>#VALUE!</v>
      </c>
      <c r="J14606" s="0" t="n">
        <f aca="false">IF(C14606&lt;0,1,-1)</f>
        <v>-1</v>
      </c>
      <c r="K14606" s="0" t="e">
        <f aca="false">I14606*J14606</f>
        <v>#VALUE!</v>
      </c>
    </row>
    <row r="14607" customFormat="false" ht="16" hidden="false" customHeight="false" outlineLevel="0" collapsed="false">
      <c r="A14607" s="0" t="s">
        <v>14596</v>
      </c>
      <c r="B14607" s="0" t="n">
        <v>0.992147241213509</v>
      </c>
      <c r="C14607" s="0" t="n">
        <v>-0.161473904152123</v>
      </c>
      <c r="D14607" s="0" t="n">
        <v>-3.77344395199856</v>
      </c>
      <c r="E14607" s="0" t="n">
        <v>0.178118216670114</v>
      </c>
      <c r="F14607" s="0" t="n">
        <v>-0.906554686942451</v>
      </c>
      <c r="G14607" s="0" t="n">
        <v>0.364642333191595</v>
      </c>
      <c r="H14607" s="0" t="s">
        <v>11240</v>
      </c>
      <c r="I14607" s="0" t="e">
        <f aca="false">-LOG10(H14607)</f>
        <v>#VALUE!</v>
      </c>
      <c r="J14607" s="0" t="n">
        <f aca="false">IF(C14607&lt;0,1,-1)</f>
        <v>1</v>
      </c>
      <c r="K14607" s="0" t="e">
        <f aca="false">I14607*J14607</f>
        <v>#VALUE!</v>
      </c>
    </row>
    <row r="14608" customFormat="false" ht="16" hidden="false" customHeight="false" outlineLevel="0" collapsed="false">
      <c r="A14608" s="0" t="s">
        <v>14597</v>
      </c>
      <c r="B14608" s="0" t="n">
        <v>8.50974213331761</v>
      </c>
      <c r="C14608" s="0" t="n">
        <v>0.147552308104297</v>
      </c>
      <c r="D14608" s="0" t="n">
        <v>2.29093083742917</v>
      </c>
      <c r="E14608" s="0" t="n">
        <v>0.210854475181889</v>
      </c>
      <c r="F14608" s="0" t="n">
        <v>0.699782672276764</v>
      </c>
      <c r="G14608" s="0" t="n">
        <v>0.484063037642141</v>
      </c>
      <c r="H14608" s="0" t="s">
        <v>11240</v>
      </c>
      <c r="I14608" s="0" t="e">
        <f aca="false">-LOG10(H14608)</f>
        <v>#VALUE!</v>
      </c>
      <c r="J14608" s="0" t="n">
        <f aca="false">IF(C14608&lt;0,1,-1)</f>
        <v>-1</v>
      </c>
      <c r="K14608" s="0" t="e">
        <f aca="false">I14608*J14608</f>
        <v>#VALUE!</v>
      </c>
    </row>
    <row r="14609" customFormat="false" ht="16" hidden="false" customHeight="false" outlineLevel="0" collapsed="false">
      <c r="A14609" s="0" t="s">
        <v>14598</v>
      </c>
      <c r="B14609" s="0" t="n">
        <v>0.517698713678972</v>
      </c>
      <c r="C14609" s="0" t="n">
        <v>0.0889079730384227</v>
      </c>
      <c r="D14609" s="0" t="n">
        <v>2.14216505854839</v>
      </c>
      <c r="E14609" s="0" t="n">
        <v>0.173297594765743</v>
      </c>
      <c r="F14609" s="0" t="n">
        <v>0.513036393601453</v>
      </c>
      <c r="G14609" s="0" t="n">
        <v>0.607925863258937</v>
      </c>
      <c r="H14609" s="0" t="s">
        <v>11240</v>
      </c>
      <c r="I14609" s="0" t="e">
        <f aca="false">-LOG10(H14609)</f>
        <v>#VALUE!</v>
      </c>
      <c r="J14609" s="0" t="n">
        <f aca="false">IF(C14609&lt;0,1,-1)</f>
        <v>-1</v>
      </c>
      <c r="K14609" s="0" t="e">
        <f aca="false">I14609*J14609</f>
        <v>#VALUE!</v>
      </c>
    </row>
    <row r="14610" customFormat="false" ht="16" hidden="false" customHeight="false" outlineLevel="0" collapsed="false">
      <c r="A14610" s="0" t="s">
        <v>14599</v>
      </c>
      <c r="B14610" s="0" t="n">
        <v>1.61944504970271</v>
      </c>
      <c r="C14610" s="0" t="n">
        <v>0.133103678154689</v>
      </c>
      <c r="D14610" s="0" t="n">
        <v>2.98943129919869</v>
      </c>
      <c r="E14610" s="0" t="n">
        <v>0.181363767797593</v>
      </c>
      <c r="F14610" s="0" t="n">
        <v>0.733904460472153</v>
      </c>
      <c r="G14610" s="0" t="n">
        <v>0.463006968379821</v>
      </c>
      <c r="H14610" s="0" t="s">
        <v>11240</v>
      </c>
      <c r="I14610" s="0" t="e">
        <f aca="false">-LOG10(H14610)</f>
        <v>#VALUE!</v>
      </c>
      <c r="J14610" s="0" t="n">
        <f aca="false">IF(C14610&lt;0,1,-1)</f>
        <v>-1</v>
      </c>
      <c r="K14610" s="0" t="e">
        <f aca="false">I14610*J14610</f>
        <v>#VALUE!</v>
      </c>
    </row>
    <row r="14611" customFormat="false" ht="16" hidden="false" customHeight="false" outlineLevel="0" collapsed="false">
      <c r="A14611" s="0" t="s">
        <v>14600</v>
      </c>
      <c r="B14611" s="0" t="n">
        <v>15.2096090419782</v>
      </c>
      <c r="C14611" s="0" t="n">
        <v>-0.331149321789748</v>
      </c>
      <c r="D14611" s="0" t="n">
        <v>-2.74103078218863</v>
      </c>
      <c r="E14611" s="0" t="n">
        <v>0.280594999546562</v>
      </c>
      <c r="F14611" s="0" t="n">
        <v>-1.18016829353653</v>
      </c>
      <c r="G14611" s="0" t="n">
        <v>0.23793328680115</v>
      </c>
      <c r="H14611" s="0" t="s">
        <v>11240</v>
      </c>
      <c r="I14611" s="0" t="e">
        <f aca="false">-LOG10(H14611)</f>
        <v>#VALUE!</v>
      </c>
      <c r="J14611" s="0" t="n">
        <f aca="false">IF(C14611&lt;0,1,-1)</f>
        <v>1</v>
      </c>
      <c r="K14611" s="0" t="e">
        <f aca="false">I14611*J14611</f>
        <v>#VALUE!</v>
      </c>
    </row>
    <row r="14612" customFormat="false" ht="16" hidden="false" customHeight="false" outlineLevel="0" collapsed="false">
      <c r="A14612" s="0" t="s">
        <v>14601</v>
      </c>
      <c r="B14612" s="0" t="n">
        <v>2.39421304552212</v>
      </c>
      <c r="C14612" s="0" t="n">
        <v>-0.143856921353176</v>
      </c>
      <c r="D14612" s="0" t="n">
        <v>-4.15465590814683</v>
      </c>
      <c r="E14612" s="0" t="n">
        <v>0.183078004457292</v>
      </c>
      <c r="F14612" s="0" t="n">
        <v>-0.785768458530115</v>
      </c>
      <c r="G14612" s="0" t="n">
        <v>0.432003148341685</v>
      </c>
      <c r="H14612" s="0" t="s">
        <v>11240</v>
      </c>
      <c r="I14612" s="0" t="e">
        <f aca="false">-LOG10(H14612)</f>
        <v>#VALUE!</v>
      </c>
      <c r="J14612" s="0" t="n">
        <f aca="false">IF(C14612&lt;0,1,-1)</f>
        <v>1</v>
      </c>
      <c r="K14612" s="0" t="e">
        <f aca="false">I14612*J14612</f>
        <v>#VALUE!</v>
      </c>
    </row>
    <row r="14613" customFormat="false" ht="16" hidden="false" customHeight="false" outlineLevel="0" collapsed="false">
      <c r="A14613" s="0" t="s">
        <v>14602</v>
      </c>
      <c r="B14613" s="0" t="n">
        <v>14.3681806479919</v>
      </c>
      <c r="C14613" s="0" t="n">
        <v>0.272557508160447</v>
      </c>
      <c r="D14613" s="0" t="n">
        <v>2.22633135757976</v>
      </c>
      <c r="E14613" s="0" t="n">
        <v>0.276333088744104</v>
      </c>
      <c r="F14613" s="0" t="n">
        <v>0.986336849485466</v>
      </c>
      <c r="G14613" s="0" t="n">
        <v>0.323967842813927</v>
      </c>
      <c r="H14613" s="0" t="s">
        <v>11240</v>
      </c>
      <c r="I14613" s="0" t="e">
        <f aca="false">-LOG10(H14613)</f>
        <v>#VALUE!</v>
      </c>
      <c r="J14613" s="0" t="n">
        <f aca="false">IF(C14613&lt;0,1,-1)</f>
        <v>-1</v>
      </c>
      <c r="K14613" s="0" t="e">
        <f aca="false">I14613*J14613</f>
        <v>#VALUE!</v>
      </c>
    </row>
    <row r="14614" customFormat="false" ht="16" hidden="false" customHeight="false" outlineLevel="0" collapsed="false">
      <c r="A14614" s="0" t="s">
        <v>14603</v>
      </c>
      <c r="B14614" s="0" t="n">
        <v>7.29564413717545</v>
      </c>
      <c r="C14614" s="0" t="n">
        <v>0.0281668521554633</v>
      </c>
      <c r="D14614" s="0" t="n">
        <v>0.210150394793195</v>
      </c>
      <c r="E14614" s="0" t="n">
        <v>0.272617186568087</v>
      </c>
      <c r="F14614" s="0" t="n">
        <v>0.10332016300971</v>
      </c>
      <c r="G14614" s="0" t="n">
        <v>0.917708873489549</v>
      </c>
      <c r="H14614" s="0" t="s">
        <v>11240</v>
      </c>
      <c r="I14614" s="0" t="e">
        <f aca="false">-LOG10(H14614)</f>
        <v>#VALUE!</v>
      </c>
      <c r="J14614" s="0" t="n">
        <f aca="false">IF(C14614&lt;0,1,-1)</f>
        <v>-1</v>
      </c>
      <c r="K14614" s="0" t="e">
        <f aca="false">I14614*J14614</f>
        <v>#VALUE!</v>
      </c>
    </row>
    <row r="14615" customFormat="false" ht="16" hidden="false" customHeight="false" outlineLevel="0" collapsed="false">
      <c r="A14615" s="0" t="s">
        <v>14604</v>
      </c>
      <c r="B14615" s="0" t="n">
        <v>6.44478581752709</v>
      </c>
      <c r="C14615" s="0" t="n">
        <v>-0.0746230877623344</v>
      </c>
      <c r="D14615" s="0" t="n">
        <v>-0.763789058412262</v>
      </c>
      <c r="E14615" s="0" t="n">
        <v>0.238951656145519</v>
      </c>
      <c r="F14615" s="0" t="n">
        <v>-0.312293662099123</v>
      </c>
      <c r="G14615" s="0" t="n">
        <v>0.754817356281103</v>
      </c>
      <c r="H14615" s="0" t="s">
        <v>11240</v>
      </c>
      <c r="I14615" s="0" t="e">
        <f aca="false">-LOG10(H14615)</f>
        <v>#VALUE!</v>
      </c>
      <c r="J14615" s="0" t="n">
        <f aca="false">IF(C14615&lt;0,1,-1)</f>
        <v>1</v>
      </c>
      <c r="K14615" s="0" t="e">
        <f aca="false">I14615*J14615</f>
        <v>#VALUE!</v>
      </c>
    </row>
    <row r="14616" customFormat="false" ht="16" hidden="false" customHeight="false" outlineLevel="0" collapsed="false">
      <c r="A14616" s="0" t="s">
        <v>14605</v>
      </c>
      <c r="B14616" s="0" t="n">
        <v>1.0419438729447</v>
      </c>
      <c r="C14616" s="0" t="n">
        <v>-0.0876194611438497</v>
      </c>
      <c r="D14616" s="0" t="n">
        <v>-1.73509029258079</v>
      </c>
      <c r="E14616" s="0" t="n">
        <v>0.178936754608001</v>
      </c>
      <c r="F14616" s="0" t="n">
        <v>-0.489667208594449</v>
      </c>
      <c r="G14616" s="0" t="n">
        <v>0.62436940946417</v>
      </c>
      <c r="H14616" s="0" t="s">
        <v>11240</v>
      </c>
      <c r="I14616" s="0" t="e">
        <f aca="false">-LOG10(H14616)</f>
        <v>#VALUE!</v>
      </c>
      <c r="J14616" s="0" t="n">
        <f aca="false">IF(C14616&lt;0,1,-1)</f>
        <v>1</v>
      </c>
      <c r="K14616" s="0" t="e">
        <f aca="false">I14616*J14616</f>
        <v>#VALUE!</v>
      </c>
    </row>
    <row r="14617" customFormat="false" ht="16" hidden="false" customHeight="false" outlineLevel="0" collapsed="false">
      <c r="A14617" s="0" t="s">
        <v>14606</v>
      </c>
      <c r="B14617" s="0" t="n">
        <v>3.44213403897329</v>
      </c>
      <c r="C14617" s="0" t="n">
        <v>-0.268662251263122</v>
      </c>
      <c r="D14617" s="0" t="n">
        <v>-1.38064673958844</v>
      </c>
      <c r="E14617" s="0" t="n">
        <v>0.323107228810879</v>
      </c>
      <c r="F14617" s="0" t="n">
        <v>-0.831495637692389</v>
      </c>
      <c r="G14617" s="0" t="n">
        <v>0.405693691574148</v>
      </c>
      <c r="H14617" s="0" t="s">
        <v>11240</v>
      </c>
      <c r="I14617" s="0" t="e">
        <f aca="false">-LOG10(H14617)</f>
        <v>#VALUE!</v>
      </c>
      <c r="J14617" s="0" t="n">
        <f aca="false">IF(C14617&lt;0,1,-1)</f>
        <v>1</v>
      </c>
      <c r="K14617" s="0" t="e">
        <f aca="false">I14617*J14617</f>
        <v>#VALUE!</v>
      </c>
    </row>
    <row r="14618" customFormat="false" ht="16" hidden="false" customHeight="false" outlineLevel="0" collapsed="false">
      <c r="A14618" s="0" t="s">
        <v>14607</v>
      </c>
      <c r="B14618" s="0" t="n">
        <v>14.5600417256825</v>
      </c>
      <c r="C14618" s="0" t="n">
        <v>-0.0663067088442184</v>
      </c>
      <c r="D14618" s="0" t="n">
        <v>-0.249668190851471</v>
      </c>
      <c r="E14618" s="0" t="n">
        <v>0.352840284507142</v>
      </c>
      <c r="F14618" s="0" t="n">
        <v>-0.187922728088822</v>
      </c>
      <c r="G14618" s="0" t="n">
        <v>0.850937225705295</v>
      </c>
      <c r="H14618" s="0" t="s">
        <v>11240</v>
      </c>
      <c r="I14618" s="0" t="e">
        <f aca="false">-LOG10(H14618)</f>
        <v>#VALUE!</v>
      </c>
      <c r="J14618" s="0" t="n">
        <f aca="false">IF(C14618&lt;0,1,-1)</f>
        <v>1</v>
      </c>
      <c r="K14618" s="0" t="e">
        <f aca="false">I14618*J14618</f>
        <v>#VALUE!</v>
      </c>
    </row>
    <row r="14619" customFormat="false" ht="16" hidden="false" customHeight="false" outlineLevel="0" collapsed="false">
      <c r="A14619" s="0" t="s">
        <v>14608</v>
      </c>
      <c r="B14619" s="0" t="n">
        <v>2.95743852267838</v>
      </c>
      <c r="C14619" s="0" t="n">
        <v>0.151926422489446</v>
      </c>
      <c r="D14619" s="0" t="n">
        <v>3.92412732697115</v>
      </c>
      <c r="E14619" s="0" t="n">
        <v>0.183697860737135</v>
      </c>
      <c r="F14619" s="0" t="n">
        <v>0.827045137487186</v>
      </c>
      <c r="G14619" s="0" t="n">
        <v>0.408211478212009</v>
      </c>
      <c r="H14619" s="0" t="s">
        <v>11240</v>
      </c>
      <c r="I14619" s="0" t="e">
        <f aca="false">-LOG10(H14619)</f>
        <v>#VALUE!</v>
      </c>
      <c r="J14619" s="0" t="n">
        <f aca="false">IF(C14619&lt;0,1,-1)</f>
        <v>-1</v>
      </c>
      <c r="K14619" s="0" t="e">
        <f aca="false">I14619*J14619</f>
        <v>#VALUE!</v>
      </c>
    </row>
    <row r="14620" customFormat="false" ht="16" hidden="false" customHeight="false" outlineLevel="0" collapsed="false">
      <c r="A14620" s="0" t="s">
        <v>14609</v>
      </c>
      <c r="B14620" s="0" t="n">
        <v>1.09459098254556</v>
      </c>
      <c r="C14620" s="0" t="n">
        <v>-0.16308346445383</v>
      </c>
      <c r="D14620" s="0" t="n">
        <v>-3.93057298630449</v>
      </c>
      <c r="E14620" s="0" t="n">
        <v>0.17902362187186</v>
      </c>
      <c r="F14620" s="0" t="n">
        <v>-0.910960591393692</v>
      </c>
      <c r="G14620" s="0" t="n">
        <v>0.362316138285309</v>
      </c>
      <c r="H14620" s="0" t="s">
        <v>11240</v>
      </c>
      <c r="I14620" s="0" t="e">
        <f aca="false">-LOG10(H14620)</f>
        <v>#VALUE!</v>
      </c>
      <c r="J14620" s="0" t="n">
        <f aca="false">IF(C14620&lt;0,1,-1)</f>
        <v>1</v>
      </c>
      <c r="K14620" s="0" t="e">
        <f aca="false">I14620*J14620</f>
        <v>#VALUE!</v>
      </c>
    </row>
    <row r="14621" customFormat="false" ht="16" hidden="false" customHeight="false" outlineLevel="0" collapsed="false">
      <c r="A14621" s="0" t="s">
        <v>14610</v>
      </c>
      <c r="B14621" s="0" t="n">
        <v>0.516197149465044</v>
      </c>
      <c r="C14621" s="0" t="n">
        <v>0.0176676494263153</v>
      </c>
      <c r="D14621" s="0" t="n">
        <v>0.603192251173851</v>
      </c>
      <c r="E14621" s="0" t="n">
        <v>0.173225359002934</v>
      </c>
      <c r="F14621" s="0" t="n">
        <v>0.101992280622239</v>
      </c>
      <c r="G14621" s="0" t="n">
        <v>0.918762802302773</v>
      </c>
      <c r="H14621" s="0" t="s">
        <v>11240</v>
      </c>
      <c r="I14621" s="0" t="e">
        <f aca="false">-LOG10(H14621)</f>
        <v>#VALUE!</v>
      </c>
      <c r="J14621" s="0" t="n">
        <f aca="false">IF(C14621&lt;0,1,-1)</f>
        <v>-1</v>
      </c>
      <c r="K14621" s="0" t="e">
        <f aca="false">I14621*J14621</f>
        <v>#VALUE!</v>
      </c>
    </row>
    <row r="14622" customFormat="false" ht="16" hidden="false" customHeight="false" outlineLevel="0" collapsed="false">
      <c r="A14622" s="0" t="s">
        <v>14611</v>
      </c>
      <c r="B14622" s="0" t="n">
        <v>13.3701493063798</v>
      </c>
      <c r="C14622" s="0" t="n">
        <v>0.0933643966196014</v>
      </c>
      <c r="D14622" s="0" t="n">
        <v>0.883382734572185</v>
      </c>
      <c r="E14622" s="0" t="n">
        <v>0.24856071797053</v>
      </c>
      <c r="F14622" s="0" t="n">
        <v>0.375620079399154</v>
      </c>
      <c r="G14622" s="0" t="n">
        <v>0.707199360930227</v>
      </c>
      <c r="H14622" s="0" t="s">
        <v>11240</v>
      </c>
      <c r="I14622" s="0" t="e">
        <f aca="false">-LOG10(H14622)</f>
        <v>#VALUE!</v>
      </c>
      <c r="J14622" s="0" t="n">
        <f aca="false">IF(C14622&lt;0,1,-1)</f>
        <v>-1</v>
      </c>
      <c r="K14622" s="0" t="e">
        <f aca="false">I14622*J14622</f>
        <v>#VALUE!</v>
      </c>
    </row>
    <row r="14623" customFormat="false" ht="16" hidden="false" customHeight="false" outlineLevel="0" collapsed="false">
      <c r="A14623" s="0" t="s">
        <v>14612</v>
      </c>
      <c r="B14623" s="0" t="n">
        <v>8.165931615613</v>
      </c>
      <c r="C14623" s="0" t="n">
        <v>-0.0689283764539536</v>
      </c>
      <c r="D14623" s="0" t="n">
        <v>-0.23875036317129</v>
      </c>
      <c r="E14623" s="0" t="n">
        <v>0.362723900283612</v>
      </c>
      <c r="F14623" s="0" t="n">
        <v>-0.190029872307998</v>
      </c>
      <c r="G14623" s="0" t="n">
        <v>0.849285722299549</v>
      </c>
      <c r="H14623" s="0" t="s">
        <v>11240</v>
      </c>
      <c r="I14623" s="0" t="e">
        <f aca="false">-LOG10(H14623)</f>
        <v>#VALUE!</v>
      </c>
      <c r="J14623" s="0" t="n">
        <f aca="false">IF(C14623&lt;0,1,-1)</f>
        <v>1</v>
      </c>
      <c r="K14623" s="0" t="e">
        <f aca="false">I14623*J14623</f>
        <v>#VALUE!</v>
      </c>
    </row>
    <row r="14624" customFormat="false" ht="16" hidden="false" customHeight="false" outlineLevel="0" collapsed="false">
      <c r="A14624" s="0" t="s">
        <v>14613</v>
      </c>
      <c r="B14624" s="0" t="n">
        <v>0.692426129822363</v>
      </c>
      <c r="C14624" s="0" t="n">
        <v>-0.0293141613889505</v>
      </c>
      <c r="D14624" s="0" t="n">
        <v>-0.697874459519755</v>
      </c>
      <c r="E14624" s="0" t="n">
        <v>0.175388220565004</v>
      </c>
      <c r="F14624" s="0" t="n">
        <v>-0.167138712591509</v>
      </c>
      <c r="G14624" s="0" t="n">
        <v>0.867260906173811</v>
      </c>
      <c r="H14624" s="0" t="s">
        <v>11240</v>
      </c>
      <c r="I14624" s="0" t="e">
        <f aca="false">-LOG10(H14624)</f>
        <v>#VALUE!</v>
      </c>
      <c r="J14624" s="0" t="n">
        <f aca="false">IF(C14624&lt;0,1,-1)</f>
        <v>1</v>
      </c>
      <c r="K14624" s="0" t="e">
        <f aca="false">I14624*J14624</f>
        <v>#VALUE!</v>
      </c>
    </row>
    <row r="14625" customFormat="false" ht="16" hidden="false" customHeight="false" outlineLevel="0" collapsed="false">
      <c r="A14625" s="0" t="s">
        <v>14614</v>
      </c>
      <c r="B14625" s="0" t="n">
        <v>0.457762519389297</v>
      </c>
      <c r="C14625" s="0" t="n">
        <v>0.118380207557924</v>
      </c>
      <c r="D14625" s="0" t="n">
        <v>2.05114062488338</v>
      </c>
      <c r="E14625" s="0" t="n">
        <v>0.173970369164986</v>
      </c>
      <c r="F14625" s="0" t="n">
        <v>0.68046189777098</v>
      </c>
      <c r="G14625" s="0" t="n">
        <v>0.496212039726539</v>
      </c>
      <c r="H14625" s="0" t="s">
        <v>11240</v>
      </c>
      <c r="I14625" s="0" t="e">
        <f aca="false">-LOG10(H14625)</f>
        <v>#VALUE!</v>
      </c>
      <c r="J14625" s="0" t="n">
        <f aca="false">IF(C14625&lt;0,1,-1)</f>
        <v>-1</v>
      </c>
      <c r="K14625" s="0" t="e">
        <f aca="false">I14625*J14625</f>
        <v>#VALUE!</v>
      </c>
    </row>
    <row r="14626" customFormat="false" ht="16" hidden="false" customHeight="false" outlineLevel="0" collapsed="false">
      <c r="A14626" s="0" t="s">
        <v>14615</v>
      </c>
      <c r="B14626" s="0" t="n">
        <v>2.45949574761791</v>
      </c>
      <c r="C14626" s="0" t="n">
        <v>-0.0510007092322039</v>
      </c>
      <c r="D14626" s="0" t="n">
        <v>-0.933436397335081</v>
      </c>
      <c r="E14626" s="0" t="n">
        <v>0.185090173063035</v>
      </c>
      <c r="F14626" s="0" t="n">
        <v>-0.275545202579907</v>
      </c>
      <c r="G14626" s="0" t="n">
        <v>0.782897402671573</v>
      </c>
      <c r="H14626" s="0" t="s">
        <v>11240</v>
      </c>
      <c r="I14626" s="0" t="e">
        <f aca="false">-LOG10(H14626)</f>
        <v>#VALUE!</v>
      </c>
      <c r="J14626" s="0" t="n">
        <f aca="false">IF(C14626&lt;0,1,-1)</f>
        <v>1</v>
      </c>
      <c r="K14626" s="0" t="e">
        <f aca="false">I14626*J14626</f>
        <v>#VALUE!</v>
      </c>
    </row>
    <row r="14627" customFormat="false" ht="16" hidden="false" customHeight="false" outlineLevel="0" collapsed="false">
      <c r="A14627" s="0" t="s">
        <v>14616</v>
      </c>
      <c r="B14627" s="0" t="n">
        <v>13.048381493144</v>
      </c>
      <c r="C14627" s="0" t="n">
        <v>0.212726057125592</v>
      </c>
      <c r="D14627" s="0" t="n">
        <v>2.05279913451042</v>
      </c>
      <c r="E14627" s="0" t="n">
        <v>0.256070688732783</v>
      </c>
      <c r="F14627" s="0" t="n">
        <v>0.830731772458257</v>
      </c>
      <c r="G14627" s="0" t="n">
        <v>0.406125173241149</v>
      </c>
      <c r="H14627" s="0" t="s">
        <v>11240</v>
      </c>
      <c r="I14627" s="0" t="e">
        <f aca="false">-LOG10(H14627)</f>
        <v>#VALUE!</v>
      </c>
      <c r="J14627" s="0" t="n">
        <f aca="false">IF(C14627&lt;0,1,-1)</f>
        <v>-1</v>
      </c>
      <c r="K14627" s="0" t="e">
        <f aca="false">I14627*J14627</f>
        <v>#VALUE!</v>
      </c>
    </row>
    <row r="14628" customFormat="false" ht="16" hidden="false" customHeight="false" outlineLevel="0" collapsed="false">
      <c r="A14628" s="0" t="s">
        <v>14617</v>
      </c>
      <c r="B14628" s="0" t="n">
        <v>2.06938532647026</v>
      </c>
      <c r="C14628" s="0" t="n">
        <v>0.027219591405378</v>
      </c>
      <c r="D14628" s="0" t="n">
        <v>0.501736203547931</v>
      </c>
      <c r="E14628" s="0" t="n">
        <v>0.18266473124399</v>
      </c>
      <c r="F14628" s="0" t="n">
        <v>0.149013940567542</v>
      </c>
      <c r="G14628" s="0" t="n">
        <v>0.88154263280019</v>
      </c>
      <c r="H14628" s="0" t="s">
        <v>11240</v>
      </c>
      <c r="I14628" s="0" t="e">
        <f aca="false">-LOG10(H14628)</f>
        <v>#VALUE!</v>
      </c>
      <c r="J14628" s="0" t="n">
        <f aca="false">IF(C14628&lt;0,1,-1)</f>
        <v>-1</v>
      </c>
      <c r="K14628" s="0" t="e">
        <f aca="false">I14628*J14628</f>
        <v>#VALUE!</v>
      </c>
    </row>
    <row r="14629" customFormat="false" ht="16" hidden="false" customHeight="false" outlineLevel="0" collapsed="false">
      <c r="A14629" s="0" t="s">
        <v>14618</v>
      </c>
      <c r="B14629" s="0" t="n">
        <v>7.85218299845921</v>
      </c>
      <c r="C14629" s="0" t="n">
        <v>0.449473127866372</v>
      </c>
      <c r="D14629" s="0" t="n">
        <v>6.13903109080422</v>
      </c>
      <c r="E14629" s="0" t="n">
        <v>0.274346301018154</v>
      </c>
      <c r="F14629" s="0" t="n">
        <v>1.63834222002734</v>
      </c>
      <c r="G14629" s="0" t="n">
        <v>0.101350325021992</v>
      </c>
      <c r="H14629" s="0" t="s">
        <v>11240</v>
      </c>
      <c r="I14629" s="0" t="e">
        <f aca="false">-LOG10(H14629)</f>
        <v>#VALUE!</v>
      </c>
      <c r="J14629" s="0" t="n">
        <f aca="false">IF(C14629&lt;0,1,-1)</f>
        <v>-1</v>
      </c>
      <c r="K14629" s="0" t="e">
        <f aca="false">I14629*J14629</f>
        <v>#VALUE!</v>
      </c>
    </row>
    <row r="14630" customFormat="false" ht="16" hidden="false" customHeight="false" outlineLevel="0" collapsed="false">
      <c r="A14630" s="0" t="s">
        <v>14619</v>
      </c>
      <c r="B14630" s="0" t="n">
        <v>3.8080127022916</v>
      </c>
      <c r="C14630" s="0" t="n">
        <v>-0.0187496754321694</v>
      </c>
      <c r="D14630" s="0" t="n">
        <v>-0.296347621594205</v>
      </c>
      <c r="E14630" s="0" t="n">
        <v>0.195560246478125</v>
      </c>
      <c r="F14630" s="0" t="n">
        <v>-0.0958767222369333</v>
      </c>
      <c r="G14630" s="0" t="n">
        <v>0.923618482359885</v>
      </c>
      <c r="H14630" s="0" t="s">
        <v>11240</v>
      </c>
      <c r="I14630" s="0" t="e">
        <f aca="false">-LOG10(H14630)</f>
        <v>#VALUE!</v>
      </c>
      <c r="J14630" s="0" t="n">
        <f aca="false">IF(C14630&lt;0,1,-1)</f>
        <v>1</v>
      </c>
      <c r="K14630" s="0" t="e">
        <f aca="false">I14630*J14630</f>
        <v>#VALUE!</v>
      </c>
    </row>
    <row r="14631" customFormat="false" ht="16" hidden="false" customHeight="false" outlineLevel="0" collapsed="false">
      <c r="A14631" s="0" t="s">
        <v>14620</v>
      </c>
      <c r="B14631" s="0" t="n">
        <v>9.0325694717685</v>
      </c>
      <c r="C14631" s="0" t="n">
        <v>-0.0763279601997967</v>
      </c>
      <c r="D14631" s="0" t="n">
        <v>-0.950794006554076</v>
      </c>
      <c r="E14631" s="0" t="n">
        <v>0.220431972654177</v>
      </c>
      <c r="F14631" s="0" t="n">
        <v>-0.346265377389437</v>
      </c>
      <c r="G14631" s="0" t="n">
        <v>0.729143285863851</v>
      </c>
      <c r="H14631" s="0" t="s">
        <v>11240</v>
      </c>
      <c r="I14631" s="0" t="e">
        <f aca="false">-LOG10(H14631)</f>
        <v>#VALUE!</v>
      </c>
      <c r="J14631" s="0" t="n">
        <f aca="false">IF(C14631&lt;0,1,-1)</f>
        <v>1</v>
      </c>
      <c r="K14631" s="0" t="e">
        <f aca="false">I14631*J14631</f>
        <v>#VALUE!</v>
      </c>
    </row>
    <row r="14632" customFormat="false" ht="16" hidden="false" customHeight="false" outlineLevel="0" collapsed="false">
      <c r="A14632" s="0" t="s">
        <v>14621</v>
      </c>
      <c r="B14632" s="0" t="n">
        <v>0.136823872818195</v>
      </c>
      <c r="C14632" s="0" t="n">
        <v>-0.0640255623973264</v>
      </c>
      <c r="D14632" s="0" t="n">
        <v>-1.35189114061721</v>
      </c>
      <c r="E14632" s="0" t="n">
        <v>0.172304075095254</v>
      </c>
      <c r="F14632" s="0" t="n">
        <v>-0.371584725212863</v>
      </c>
      <c r="G14632" s="0" t="n">
        <v>0.710202063568166</v>
      </c>
      <c r="H14632" s="0" t="s">
        <v>11240</v>
      </c>
      <c r="I14632" s="0" t="e">
        <f aca="false">-LOG10(H14632)</f>
        <v>#VALUE!</v>
      </c>
      <c r="J14632" s="0" t="n">
        <f aca="false">IF(C14632&lt;0,1,-1)</f>
        <v>1</v>
      </c>
      <c r="K14632" s="0" t="e">
        <f aca="false">I14632*J14632</f>
        <v>#VALUE!</v>
      </c>
    </row>
    <row r="14633" customFormat="false" ht="16" hidden="false" customHeight="false" outlineLevel="0" collapsed="false">
      <c r="A14633" s="0" t="s">
        <v>14622</v>
      </c>
      <c r="B14633" s="0" t="n">
        <v>6.69334908356598</v>
      </c>
      <c r="C14633" s="0" t="n">
        <v>-0.0381182490142151</v>
      </c>
      <c r="D14633" s="0" t="n">
        <v>-0.680985737424401</v>
      </c>
      <c r="E14633" s="0" t="n">
        <v>0.185446706299367</v>
      </c>
      <c r="F14633" s="0" t="n">
        <v>-0.205548266533679</v>
      </c>
      <c r="G14633" s="0" t="n">
        <v>0.837143791804921</v>
      </c>
      <c r="H14633" s="0" t="s">
        <v>11240</v>
      </c>
      <c r="I14633" s="0" t="e">
        <f aca="false">-LOG10(H14633)</f>
        <v>#VALUE!</v>
      </c>
      <c r="J14633" s="0" t="n">
        <f aca="false">IF(C14633&lt;0,1,-1)</f>
        <v>1</v>
      </c>
      <c r="K14633" s="0" t="e">
        <f aca="false">I14633*J14633</f>
        <v>#VALUE!</v>
      </c>
    </row>
    <row r="14634" customFormat="false" ht="16" hidden="false" customHeight="false" outlineLevel="0" collapsed="false">
      <c r="A14634" s="0" t="s">
        <v>14623</v>
      </c>
      <c r="B14634" s="0" t="n">
        <v>12.3516775305124</v>
      </c>
      <c r="C14634" s="0" t="n">
        <v>0.0923155475613003</v>
      </c>
      <c r="D14634" s="0" t="n">
        <v>1.1576241803168</v>
      </c>
      <c r="E14634" s="0" t="n">
        <v>0.220803097169916</v>
      </c>
      <c r="F14634" s="0" t="n">
        <v>0.418089912435695</v>
      </c>
      <c r="G14634" s="0" t="n">
        <v>0.675881380082081</v>
      </c>
      <c r="H14634" s="0" t="s">
        <v>11240</v>
      </c>
      <c r="I14634" s="0" t="e">
        <f aca="false">-LOG10(H14634)</f>
        <v>#VALUE!</v>
      </c>
      <c r="J14634" s="0" t="n">
        <f aca="false">IF(C14634&lt;0,1,-1)</f>
        <v>-1</v>
      </c>
      <c r="K14634" s="0" t="e">
        <f aca="false">I14634*J14634</f>
        <v>#VALUE!</v>
      </c>
    </row>
    <row r="14635" customFormat="false" ht="16" hidden="false" customHeight="false" outlineLevel="0" collapsed="false">
      <c r="A14635" s="0" t="s">
        <v>14624</v>
      </c>
      <c r="B14635" s="0" t="n">
        <v>6.19736892200839</v>
      </c>
      <c r="C14635" s="0" t="n">
        <v>0.0739399264737284</v>
      </c>
      <c r="D14635" s="0" t="n">
        <v>1.38877109489388</v>
      </c>
      <c r="E14635" s="0" t="n">
        <v>0.185321761452847</v>
      </c>
      <c r="F14635" s="0" t="n">
        <v>0.398981349486803</v>
      </c>
      <c r="G14635" s="0" t="n">
        <v>0.689906946659188</v>
      </c>
      <c r="H14635" s="0" t="s">
        <v>11240</v>
      </c>
      <c r="I14635" s="0" t="e">
        <f aca="false">-LOG10(H14635)</f>
        <v>#VALUE!</v>
      </c>
      <c r="J14635" s="0" t="n">
        <f aca="false">IF(C14635&lt;0,1,-1)</f>
        <v>-1</v>
      </c>
      <c r="K14635" s="0" t="e">
        <f aca="false">I14635*J14635</f>
        <v>#VALUE!</v>
      </c>
    </row>
    <row r="14636" customFormat="false" ht="16" hidden="false" customHeight="false" outlineLevel="0" collapsed="false">
      <c r="A14636" s="0" t="s">
        <v>14625</v>
      </c>
      <c r="B14636" s="0" t="n">
        <v>3.61187848204138</v>
      </c>
      <c r="C14636" s="0" t="n">
        <v>0.0386741759763821</v>
      </c>
      <c r="D14636" s="0" t="n">
        <v>0.703900001250529</v>
      </c>
      <c r="E14636" s="0" t="n">
        <v>0.184355479715155</v>
      </c>
      <c r="F14636" s="0" t="n">
        <v>0.209780452613272</v>
      </c>
      <c r="G14636" s="0" t="n">
        <v>0.833839030152739</v>
      </c>
      <c r="H14636" s="0" t="s">
        <v>11240</v>
      </c>
      <c r="I14636" s="0" t="e">
        <f aca="false">-LOG10(H14636)</f>
        <v>#VALUE!</v>
      </c>
      <c r="J14636" s="0" t="n">
        <f aca="false">IF(C14636&lt;0,1,-1)</f>
        <v>-1</v>
      </c>
      <c r="K14636" s="0" t="e">
        <f aca="false">I14636*J14636</f>
        <v>#VALUE!</v>
      </c>
    </row>
    <row r="14637" customFormat="false" ht="16" hidden="false" customHeight="false" outlineLevel="0" collapsed="false">
      <c r="A14637" s="0" t="s">
        <v>14626</v>
      </c>
      <c r="B14637" s="0" t="n">
        <v>9.46688096160632</v>
      </c>
      <c r="C14637" s="0" t="n">
        <v>0.0719259268660353</v>
      </c>
      <c r="D14637" s="0" t="n">
        <v>1.32906385054676</v>
      </c>
      <c r="E14637" s="0" t="n">
        <v>0.185808994089708</v>
      </c>
      <c r="F14637" s="0" t="n">
        <v>0.387096045691467</v>
      </c>
      <c r="G14637" s="0" t="n">
        <v>0.698685104948266</v>
      </c>
      <c r="H14637" s="0" t="s">
        <v>11240</v>
      </c>
      <c r="I14637" s="0" t="e">
        <f aca="false">-LOG10(H14637)</f>
        <v>#VALUE!</v>
      </c>
      <c r="J14637" s="0" t="n">
        <f aca="false">IF(C14637&lt;0,1,-1)</f>
        <v>-1</v>
      </c>
      <c r="K14637" s="0" t="e">
        <f aca="false">I14637*J14637</f>
        <v>#VALUE!</v>
      </c>
    </row>
    <row r="14638" customFormat="false" ht="16" hidden="false" customHeight="false" outlineLevel="0" collapsed="false">
      <c r="A14638" s="0" t="s">
        <v>14627</v>
      </c>
      <c r="B14638" s="0" t="n">
        <v>0.928170332133556</v>
      </c>
      <c r="C14638" s="0" t="n">
        <v>0.0126063038172047</v>
      </c>
      <c r="D14638" s="0" t="n">
        <v>0.245882695457441</v>
      </c>
      <c r="E14638" s="0" t="n">
        <v>0.177960530584653</v>
      </c>
      <c r="F14638" s="0" t="n">
        <v>0.0708376389741548</v>
      </c>
      <c r="G14638" s="0" t="n">
        <v>0.943526975484365</v>
      </c>
      <c r="H14638" s="0" t="s">
        <v>11240</v>
      </c>
      <c r="I14638" s="0" t="e">
        <f aca="false">-LOG10(H14638)</f>
        <v>#VALUE!</v>
      </c>
      <c r="J14638" s="0" t="n">
        <f aca="false">IF(C14638&lt;0,1,-1)</f>
        <v>-1</v>
      </c>
      <c r="K14638" s="0" t="e">
        <f aca="false">I14638*J14638</f>
        <v>#VALUE!</v>
      </c>
    </row>
    <row r="14639" customFormat="false" ht="16" hidden="false" customHeight="false" outlineLevel="0" collapsed="false">
      <c r="A14639" s="0" t="s">
        <v>14628</v>
      </c>
      <c r="B14639" s="0" t="n">
        <v>0.690264951571963</v>
      </c>
      <c r="C14639" s="0" t="n">
        <v>0.139631562616633</v>
      </c>
      <c r="D14639" s="0" t="n">
        <v>2.57414917716017</v>
      </c>
      <c r="E14639" s="0" t="n">
        <v>0.174885020071065</v>
      </c>
      <c r="F14639" s="0" t="n">
        <v>0.798419227443799</v>
      </c>
      <c r="G14639" s="0" t="n">
        <v>0.424627249056635</v>
      </c>
      <c r="H14639" s="0" t="s">
        <v>11240</v>
      </c>
      <c r="I14639" s="0" t="e">
        <f aca="false">-LOG10(H14639)</f>
        <v>#VALUE!</v>
      </c>
      <c r="J14639" s="0" t="n">
        <f aca="false">IF(C14639&lt;0,1,-1)</f>
        <v>-1</v>
      </c>
      <c r="K14639" s="0" t="e">
        <f aca="false">I14639*J14639</f>
        <v>#VALUE!</v>
      </c>
    </row>
    <row r="14640" customFormat="false" ht="16" hidden="false" customHeight="false" outlineLevel="0" collapsed="false">
      <c r="A14640" s="0" t="s">
        <v>14629</v>
      </c>
      <c r="B14640" s="0" t="n">
        <v>0.862831189464953</v>
      </c>
      <c r="C14640" s="0" t="n">
        <v>0.152559528913466</v>
      </c>
      <c r="D14640" s="0" t="n">
        <v>2.90639217316313</v>
      </c>
      <c r="E14640" s="0" t="n">
        <v>0.176718553035701</v>
      </c>
      <c r="F14640" s="0" t="n">
        <v>0.863290957812709</v>
      </c>
      <c r="G14640" s="0" t="n">
        <v>0.38797751445232</v>
      </c>
      <c r="H14640" s="0" t="s">
        <v>11240</v>
      </c>
      <c r="I14640" s="0" t="e">
        <f aca="false">-LOG10(H14640)</f>
        <v>#VALUE!</v>
      </c>
      <c r="J14640" s="0" t="n">
        <f aca="false">IF(C14640&lt;0,1,-1)</f>
        <v>-1</v>
      </c>
      <c r="K14640" s="0" t="e">
        <f aca="false">I14640*J14640</f>
        <v>#VALUE!</v>
      </c>
    </row>
    <row r="14641" customFormat="false" ht="16" hidden="false" customHeight="false" outlineLevel="0" collapsed="false">
      <c r="A14641" s="0" t="s">
        <v>14630</v>
      </c>
      <c r="B14641" s="0" t="n">
        <v>0.337741446960748</v>
      </c>
      <c r="C14641" s="0" t="n">
        <v>-0.0951051786301325</v>
      </c>
      <c r="D14641" s="0" t="n">
        <v>-2.19175269802548</v>
      </c>
      <c r="E14641" s="0" t="n">
        <v>0.172662128161692</v>
      </c>
      <c r="F14641" s="0" t="n">
        <v>-0.550816670932433</v>
      </c>
      <c r="G14641" s="0" t="n">
        <v>0.58175935486419</v>
      </c>
      <c r="H14641" s="0" t="s">
        <v>11240</v>
      </c>
      <c r="I14641" s="0" t="e">
        <f aca="false">-LOG10(H14641)</f>
        <v>#VALUE!</v>
      </c>
      <c r="J14641" s="0" t="n">
        <f aca="false">IF(C14641&lt;0,1,-1)</f>
        <v>1</v>
      </c>
      <c r="K14641" s="0" t="e">
        <f aca="false">I14641*J14641</f>
        <v>#VALUE!</v>
      </c>
    </row>
    <row r="14642" customFormat="false" ht="16" hidden="false" customHeight="false" outlineLevel="0" collapsed="false">
      <c r="A14642" s="0" t="s">
        <v>14631</v>
      </c>
      <c r="B14642" s="0" t="n">
        <v>2.54750387157622</v>
      </c>
      <c r="C14642" s="0" t="n">
        <v>-0.0629829157263743</v>
      </c>
      <c r="D14642" s="0" t="n">
        <v>-1.13505319068075</v>
      </c>
      <c r="E14642" s="0" t="n">
        <v>0.186800949760029</v>
      </c>
      <c r="F14642" s="0" t="n">
        <v>-0.337165928798993</v>
      </c>
      <c r="G14642" s="0" t="n">
        <v>0.735991819924731</v>
      </c>
      <c r="H14642" s="0" t="s">
        <v>11240</v>
      </c>
      <c r="I14642" s="0" t="e">
        <f aca="false">-LOG10(H14642)</f>
        <v>#VALUE!</v>
      </c>
      <c r="J14642" s="0" t="n">
        <f aca="false">IF(C14642&lt;0,1,-1)</f>
        <v>1</v>
      </c>
      <c r="K14642" s="0" t="e">
        <f aca="false">I14642*J14642</f>
        <v>#VALUE!</v>
      </c>
    </row>
    <row r="14643" customFormat="false" ht="16" hidden="false" customHeight="false" outlineLevel="0" collapsed="false">
      <c r="A14643" s="0" t="s">
        <v>14632</v>
      </c>
      <c r="B14643" s="0" t="n">
        <v>3.09718289679027</v>
      </c>
      <c r="C14643" s="0" t="n">
        <v>0.0539402987407922</v>
      </c>
      <c r="D14643" s="0" t="n">
        <v>1.00443617748784</v>
      </c>
      <c r="E14643" s="0" t="n">
        <v>0.183957177296905</v>
      </c>
      <c r="F14643" s="0" t="n">
        <v>0.2932220396801</v>
      </c>
      <c r="G14643" s="0" t="n">
        <v>0.769352438872025</v>
      </c>
      <c r="H14643" s="0" t="s">
        <v>11240</v>
      </c>
      <c r="I14643" s="0" t="e">
        <f aca="false">-LOG10(H14643)</f>
        <v>#VALUE!</v>
      </c>
      <c r="J14643" s="0" t="n">
        <f aca="false">IF(C14643&lt;0,1,-1)</f>
        <v>-1</v>
      </c>
      <c r="K14643" s="0" t="e">
        <f aca="false">I14643*J14643</f>
        <v>#VALUE!</v>
      </c>
    </row>
    <row r="14644" customFormat="false" ht="16" hidden="false" customHeight="false" outlineLevel="0" collapsed="false">
      <c r="A14644" s="0" t="s">
        <v>14633</v>
      </c>
      <c r="B14644" s="0" t="n">
        <v>3.7804705442712</v>
      </c>
      <c r="C14644" s="0" t="n">
        <v>0.0291732162584229</v>
      </c>
      <c r="D14644" s="0" t="n">
        <v>0.524401562534365</v>
      </c>
      <c r="E14644" s="0" t="n">
        <v>0.184469909073256</v>
      </c>
      <c r="F14644" s="0" t="n">
        <v>0.158146206093904</v>
      </c>
      <c r="G14644" s="0" t="n">
        <v>0.874341591506768</v>
      </c>
      <c r="H14644" s="0" t="s">
        <v>11240</v>
      </c>
      <c r="I14644" s="0" t="e">
        <f aca="false">-LOG10(H14644)</f>
        <v>#VALUE!</v>
      </c>
      <c r="J14644" s="0" t="n">
        <f aca="false">IF(C14644&lt;0,1,-1)</f>
        <v>-1</v>
      </c>
      <c r="K14644" s="0" t="e">
        <f aca="false">I14644*J14644</f>
        <v>#VALUE!</v>
      </c>
    </row>
    <row r="14645" customFormat="false" ht="16" hidden="false" customHeight="false" outlineLevel="0" collapsed="false">
      <c r="A14645" s="0" t="s">
        <v>14634</v>
      </c>
      <c r="B14645" s="0" t="n">
        <v>0.303041334450059</v>
      </c>
      <c r="C14645" s="0" t="n">
        <v>0.0904709320925425</v>
      </c>
      <c r="D14645" s="0" t="n">
        <v>1.54451019729609</v>
      </c>
      <c r="E14645" s="0" t="n">
        <v>0.173323754184786</v>
      </c>
      <c r="F14645" s="0" t="n">
        <v>0.521976531826611</v>
      </c>
      <c r="G14645" s="0" t="n">
        <v>0.601686670615122</v>
      </c>
      <c r="H14645" s="0" t="s">
        <v>11240</v>
      </c>
      <c r="I14645" s="0" t="e">
        <f aca="false">-LOG10(H14645)</f>
        <v>#VALUE!</v>
      </c>
      <c r="J14645" s="0" t="n">
        <f aca="false">IF(C14645&lt;0,1,-1)</f>
        <v>-1</v>
      </c>
      <c r="K14645" s="0" t="e">
        <f aca="false">I14645*J14645</f>
        <v>#VALUE!</v>
      </c>
    </row>
    <row r="14646" customFormat="false" ht="16" hidden="false" customHeight="false" outlineLevel="0" collapsed="false">
      <c r="A14646" s="0" t="s">
        <v>14635</v>
      </c>
      <c r="B14646" s="0" t="n">
        <v>3.11711133989325</v>
      </c>
      <c r="C14646" s="0" t="n">
        <v>0.026387688403812</v>
      </c>
      <c r="D14646" s="0" t="n">
        <v>0.460448167389831</v>
      </c>
      <c r="E14646" s="0" t="n">
        <v>0.187008460544739</v>
      </c>
      <c r="F14646" s="0" t="n">
        <v>0.141104249117644</v>
      </c>
      <c r="G14646" s="0" t="n">
        <v>0.8877875869293</v>
      </c>
      <c r="H14646" s="0" t="s">
        <v>11240</v>
      </c>
      <c r="I14646" s="0" t="e">
        <f aca="false">-LOG10(H14646)</f>
        <v>#VALUE!</v>
      </c>
      <c r="J14646" s="0" t="n">
        <f aca="false">IF(C14646&lt;0,1,-1)</f>
        <v>-1</v>
      </c>
      <c r="K14646" s="0" t="e">
        <f aca="false">I14646*J14646</f>
        <v>#VALUE!</v>
      </c>
    </row>
    <row r="14647" customFormat="false" ht="16" hidden="false" customHeight="false" outlineLevel="0" collapsed="false">
      <c r="A14647" s="0" t="s">
        <v>14636</v>
      </c>
      <c r="B14647" s="0" t="n">
        <v>5.40603573072853</v>
      </c>
      <c r="C14647" s="0" t="n">
        <v>-0.0184109515208216</v>
      </c>
      <c r="D14647" s="0" t="n">
        <v>-0.326162996381247</v>
      </c>
      <c r="E14647" s="0" t="n">
        <v>0.185148307444934</v>
      </c>
      <c r="F14647" s="0" t="n">
        <v>-0.0994389404628899</v>
      </c>
      <c r="G14647" s="0" t="n">
        <v>0.920789765943472</v>
      </c>
      <c r="H14647" s="0" t="s">
        <v>11240</v>
      </c>
      <c r="I14647" s="0" t="e">
        <f aca="false">-LOG10(H14647)</f>
        <v>#VALUE!</v>
      </c>
      <c r="J14647" s="0" t="n">
        <f aca="false">IF(C14647&lt;0,1,-1)</f>
        <v>1</v>
      </c>
      <c r="K14647" s="0" t="e">
        <f aca="false">I14647*J14647</f>
        <v>#VALUE!</v>
      </c>
    </row>
    <row r="14648" customFormat="false" ht="16" hidden="false" customHeight="false" outlineLevel="0" collapsed="false">
      <c r="A14648" s="0" t="s">
        <v>14637</v>
      </c>
      <c r="B14648" s="0" t="n">
        <v>10.5926208499026</v>
      </c>
      <c r="C14648" s="0" t="n">
        <v>-0.111769800273609</v>
      </c>
      <c r="D14648" s="0" t="n">
        <v>-1.91366470604322</v>
      </c>
      <c r="E14648" s="0" t="n">
        <v>0.197926104372938</v>
      </c>
      <c r="F14648" s="0" t="n">
        <v>-0.564704694349005</v>
      </c>
      <c r="G14648" s="0" t="n">
        <v>0.572274640718423</v>
      </c>
      <c r="H14648" s="0" t="s">
        <v>11240</v>
      </c>
      <c r="I14648" s="0" t="e">
        <f aca="false">-LOG10(H14648)</f>
        <v>#VALUE!</v>
      </c>
      <c r="J14648" s="0" t="n">
        <f aca="false">IF(C14648&lt;0,1,-1)</f>
        <v>1</v>
      </c>
      <c r="K14648" s="0" t="e">
        <f aca="false">I14648*J14648</f>
        <v>#VALUE!</v>
      </c>
    </row>
    <row r="14649" customFormat="false" ht="16" hidden="false" customHeight="false" outlineLevel="0" collapsed="false">
      <c r="A14649" s="0" t="s">
        <v>14638</v>
      </c>
      <c r="B14649" s="0" t="n">
        <v>0.134599783732237</v>
      </c>
      <c r="C14649" s="0" t="n">
        <v>-0.0640255623973264</v>
      </c>
      <c r="D14649" s="0" t="n">
        <v>-1.35189114061721</v>
      </c>
      <c r="E14649" s="0" t="n">
        <v>0.172304075095254</v>
      </c>
      <c r="F14649" s="0" t="n">
        <v>-0.371584725212863</v>
      </c>
      <c r="G14649" s="0" t="n">
        <v>0.710202063568166</v>
      </c>
      <c r="H14649" s="0" t="s">
        <v>11240</v>
      </c>
      <c r="I14649" s="0" t="e">
        <f aca="false">-LOG10(H14649)</f>
        <v>#VALUE!</v>
      </c>
      <c r="J14649" s="0" t="n">
        <f aca="false">IF(C14649&lt;0,1,-1)</f>
        <v>1</v>
      </c>
      <c r="K14649" s="0" t="e">
        <f aca="false">I14649*J14649</f>
        <v>#VALUE!</v>
      </c>
    </row>
    <row r="14650" customFormat="false" ht="16" hidden="false" customHeight="false" outlineLevel="0" collapsed="false">
      <c r="A14650" s="0" t="s">
        <v>14639</v>
      </c>
      <c r="B14650" s="0" t="n">
        <v>0.855323368395315</v>
      </c>
      <c r="C14650" s="0" t="n">
        <v>-0.159144648687959</v>
      </c>
      <c r="D14650" s="0" t="n">
        <v>-3.55520791851043</v>
      </c>
      <c r="E14650" s="0" t="n">
        <v>0.17679616351587</v>
      </c>
      <c r="F14650" s="0" t="n">
        <v>-0.900158948718779</v>
      </c>
      <c r="G14650" s="0" t="n">
        <v>0.368035668924778</v>
      </c>
      <c r="H14650" s="0" t="s">
        <v>11240</v>
      </c>
      <c r="I14650" s="0" t="e">
        <f aca="false">-LOG10(H14650)</f>
        <v>#VALUE!</v>
      </c>
      <c r="J14650" s="0" t="n">
        <f aca="false">IF(C14650&lt;0,1,-1)</f>
        <v>1</v>
      </c>
      <c r="K14650" s="0" t="e">
        <f aca="false">I14650*J14650</f>
        <v>#VALUE!</v>
      </c>
    </row>
    <row r="14651" customFormat="false" ht="16" hidden="false" customHeight="false" outlineLevel="0" collapsed="false">
      <c r="A14651" s="0" t="s">
        <v>14640</v>
      </c>
      <c r="B14651" s="0" t="n">
        <v>6.53621737370703</v>
      </c>
      <c r="C14651" s="0" t="n">
        <v>0.251231752164037</v>
      </c>
      <c r="D14651" s="0" t="n">
        <v>4.2477926676095</v>
      </c>
      <c r="E14651" s="0" t="n">
        <v>0.229820739918157</v>
      </c>
      <c r="F14651" s="0" t="n">
        <v>1.0931639688111</v>
      </c>
      <c r="G14651" s="0" t="n">
        <v>0.274321813812039</v>
      </c>
      <c r="H14651" s="0" t="s">
        <v>11240</v>
      </c>
      <c r="I14651" s="0" t="e">
        <f aca="false">-LOG10(H14651)</f>
        <v>#VALUE!</v>
      </c>
      <c r="J14651" s="0" t="n">
        <f aca="false">IF(C14651&lt;0,1,-1)</f>
        <v>-1</v>
      </c>
      <c r="K14651" s="0" t="e">
        <f aca="false">I14651*J14651</f>
        <v>#VALUE!</v>
      </c>
    </row>
    <row r="14652" customFormat="false" ht="16" hidden="false" customHeight="false" outlineLevel="0" collapsed="false">
      <c r="A14652" s="0" t="s">
        <v>14641</v>
      </c>
      <c r="B14652" s="0" t="n">
        <v>3.83119194233526</v>
      </c>
      <c r="C14652" s="0" t="n">
        <v>0.0717828904762455</v>
      </c>
      <c r="D14652" s="0" t="n">
        <v>1.24310407770649</v>
      </c>
      <c r="E14652" s="0" t="n">
        <v>0.191314531406147</v>
      </c>
      <c r="F14652" s="0" t="n">
        <v>0.375208772426469</v>
      </c>
      <c r="G14652" s="0" t="n">
        <v>0.707505206552906</v>
      </c>
      <c r="H14652" s="0" t="s">
        <v>11240</v>
      </c>
      <c r="I14652" s="0" t="e">
        <f aca="false">-LOG10(H14652)</f>
        <v>#VALUE!</v>
      </c>
      <c r="J14652" s="0" t="n">
        <f aca="false">IF(C14652&lt;0,1,-1)</f>
        <v>-1</v>
      </c>
      <c r="K14652" s="0" t="e">
        <f aca="false">I14652*J14652</f>
        <v>#VALUE!</v>
      </c>
    </row>
    <row r="14653" customFormat="false" ht="16" hidden="false" customHeight="false" outlineLevel="0" collapsed="false">
      <c r="A14653" s="0" t="s">
        <v>14642</v>
      </c>
      <c r="B14653" s="0" t="n">
        <v>0.782773593968277</v>
      </c>
      <c r="C14653" s="0" t="n">
        <v>0.0969331726568646</v>
      </c>
      <c r="D14653" s="0" t="n">
        <v>1.80914196525893</v>
      </c>
      <c r="E14653" s="0" t="n">
        <v>0.176552510852591</v>
      </c>
      <c r="F14653" s="0" t="n">
        <v>0.54903310175972</v>
      </c>
      <c r="G14653" s="0" t="n">
        <v>0.582982733462992</v>
      </c>
      <c r="H14653" s="0" t="s">
        <v>11240</v>
      </c>
      <c r="I14653" s="0" t="e">
        <f aca="false">-LOG10(H14653)</f>
        <v>#VALUE!</v>
      </c>
      <c r="J14653" s="0" t="n">
        <f aca="false">IF(C14653&lt;0,1,-1)</f>
        <v>-1</v>
      </c>
      <c r="K14653" s="0" t="e">
        <f aca="false">I14653*J14653</f>
        <v>#VALUE!</v>
      </c>
    </row>
    <row r="14654" customFormat="false" ht="16" hidden="false" customHeight="false" outlineLevel="0" collapsed="false">
      <c r="A14654" s="0" t="s">
        <v>14643</v>
      </c>
      <c r="B14654" s="0" t="n">
        <v>0.273647745636389</v>
      </c>
      <c r="C14654" s="0" t="n">
        <v>-0.0951051894996193</v>
      </c>
      <c r="D14654" s="0" t="n">
        <v>-2.03431696071703</v>
      </c>
      <c r="E14654" s="0" t="n">
        <v>0.172662128064364</v>
      </c>
      <c r="F14654" s="0" t="n">
        <v>-0.550816734195274</v>
      </c>
      <c r="G14654" s="0" t="n">
        <v>0.581759311492487</v>
      </c>
      <c r="H14654" s="0" t="s">
        <v>11240</v>
      </c>
      <c r="I14654" s="0" t="e">
        <f aca="false">-LOG10(H14654)</f>
        <v>#VALUE!</v>
      </c>
      <c r="J14654" s="0" t="n">
        <f aca="false">IF(C14654&lt;0,1,-1)</f>
        <v>1</v>
      </c>
      <c r="K14654" s="0" t="e">
        <f aca="false">I14654*J14654</f>
        <v>#VALUE!</v>
      </c>
    </row>
    <row r="14655" customFormat="false" ht="16" hidden="false" customHeight="false" outlineLevel="0" collapsed="false">
      <c r="A14655" s="0" t="s">
        <v>14644</v>
      </c>
      <c r="B14655" s="0" t="n">
        <v>0.345132475785981</v>
      </c>
      <c r="C14655" s="0" t="n">
        <v>0.0462723454694148</v>
      </c>
      <c r="D14655" s="0" t="n">
        <v>1.32451761696771</v>
      </c>
      <c r="E14655" s="0" t="n">
        <v>0.172726713036679</v>
      </c>
      <c r="F14655" s="0" t="n">
        <v>0.267893394460581</v>
      </c>
      <c r="G14655" s="0" t="n">
        <v>0.78878137838206</v>
      </c>
      <c r="H14655" s="0" t="s">
        <v>11240</v>
      </c>
      <c r="I14655" s="0" t="e">
        <f aca="false">-LOG10(H14655)</f>
        <v>#VALUE!</v>
      </c>
      <c r="J14655" s="0" t="n">
        <f aca="false">IF(C14655&lt;0,1,-1)</f>
        <v>-1</v>
      </c>
      <c r="K14655" s="0" t="e">
        <f aca="false">I14655*J14655</f>
        <v>#VALUE!</v>
      </c>
    </row>
    <row r="14656" customFormat="false" ht="16" hidden="false" customHeight="false" outlineLevel="0" collapsed="false">
      <c r="A14656" s="0" t="s">
        <v>14645</v>
      </c>
      <c r="B14656" s="0" t="n">
        <v>1.54420354799776</v>
      </c>
      <c r="C14656" s="0" t="n">
        <v>0.0519214443351973</v>
      </c>
      <c r="D14656" s="0" t="n">
        <v>1.00673354617002</v>
      </c>
      <c r="E14656" s="0" t="n">
        <v>0.181257626587866</v>
      </c>
      <c r="F14656" s="0" t="n">
        <v>0.286451087949274</v>
      </c>
      <c r="G14656" s="0" t="n">
        <v>0.774532650645736</v>
      </c>
      <c r="H14656" s="0" t="s">
        <v>11240</v>
      </c>
      <c r="I14656" s="0" t="e">
        <f aca="false">-LOG10(H14656)</f>
        <v>#VALUE!</v>
      </c>
      <c r="J14656" s="0" t="n">
        <f aca="false">IF(C14656&lt;0,1,-1)</f>
        <v>-1</v>
      </c>
      <c r="K14656" s="0" t="e">
        <f aca="false">I14656*J14656</f>
        <v>#VALUE!</v>
      </c>
    </row>
    <row r="14657" customFormat="false" ht="16" hidden="false" customHeight="false" outlineLevel="0" collapsed="false">
      <c r="A14657" s="0" t="s">
        <v>14646</v>
      </c>
      <c r="B14657" s="0" t="n">
        <v>4.96470203963672</v>
      </c>
      <c r="C14657" s="0" t="n">
        <v>0.0756980534251346</v>
      </c>
      <c r="D14657" s="0" t="n">
        <v>1.18476410124807</v>
      </c>
      <c r="E14657" s="0" t="n">
        <v>0.199929638314896</v>
      </c>
      <c r="F14657" s="0" t="n">
        <v>0.378623470052536</v>
      </c>
      <c r="G14657" s="0" t="n">
        <v>0.704967490980164</v>
      </c>
      <c r="H14657" s="0" t="s">
        <v>11240</v>
      </c>
      <c r="I14657" s="0" t="e">
        <f aca="false">-LOG10(H14657)</f>
        <v>#VALUE!</v>
      </c>
      <c r="J14657" s="0" t="n">
        <f aca="false">IF(C14657&lt;0,1,-1)</f>
        <v>-1</v>
      </c>
      <c r="K14657" s="0" t="e">
        <f aca="false">I14657*J14657</f>
        <v>#VALUE!</v>
      </c>
    </row>
    <row r="14658" customFormat="false" ht="16" hidden="false" customHeight="false" outlineLevel="0" collapsed="false">
      <c r="A14658" s="0" t="s">
        <v>14647</v>
      </c>
      <c r="B14658" s="0" t="n">
        <v>5.30764123614827</v>
      </c>
      <c r="C14658" s="0" t="n">
        <v>0.261707643689311</v>
      </c>
      <c r="D14658" s="0" t="n">
        <v>2.31294424776407</v>
      </c>
      <c r="E14658" s="0" t="n">
        <v>0.269128999345118</v>
      </c>
      <c r="F14658" s="0" t="n">
        <v>0.972424541116471</v>
      </c>
      <c r="G14658" s="0" t="n">
        <v>0.330839387921936</v>
      </c>
      <c r="H14658" s="0" t="s">
        <v>11240</v>
      </c>
      <c r="I14658" s="0" t="e">
        <f aca="false">-LOG10(H14658)</f>
        <v>#VALUE!</v>
      </c>
      <c r="J14658" s="0" t="n">
        <f aca="false">IF(C14658&lt;0,1,-1)</f>
        <v>-1</v>
      </c>
      <c r="K14658" s="0" t="e">
        <f aca="false">I14658*J14658</f>
        <v>#VALUE!</v>
      </c>
    </row>
    <row r="14659" customFormat="false" ht="16" hidden="false" customHeight="false" outlineLevel="0" collapsed="false">
      <c r="A14659" s="0" t="s">
        <v>14648</v>
      </c>
      <c r="B14659" s="0" t="n">
        <v>2.9985164791425</v>
      </c>
      <c r="C14659" s="0" t="n">
        <v>0.16953383819648</v>
      </c>
      <c r="D14659" s="0" t="n">
        <v>4.74327059505321</v>
      </c>
      <c r="E14659" s="0" t="n">
        <v>0.18373666363339</v>
      </c>
      <c r="F14659" s="0" t="n">
        <v>0.922700101569009</v>
      </c>
      <c r="G14659" s="0" t="n">
        <v>0.35616351291268</v>
      </c>
      <c r="H14659" s="0" t="s">
        <v>11240</v>
      </c>
      <c r="I14659" s="0" t="e">
        <f aca="false">-LOG10(H14659)</f>
        <v>#VALUE!</v>
      </c>
      <c r="J14659" s="0" t="n">
        <f aca="false">IF(C14659&lt;0,1,-1)</f>
        <v>-1</v>
      </c>
      <c r="K14659" s="0" t="e">
        <f aca="false">I14659*J14659</f>
        <v>#VALUE!</v>
      </c>
    </row>
    <row r="14660" customFormat="false" ht="16" hidden="false" customHeight="false" outlineLevel="0" collapsed="false">
      <c r="A14660" s="0" t="s">
        <v>14649</v>
      </c>
      <c r="B14660" s="0" t="n">
        <v>8.0778469916306</v>
      </c>
      <c r="C14660" s="0" t="n">
        <v>-0.158860097762526</v>
      </c>
      <c r="D14660" s="0" t="n">
        <v>-2.31511125582643</v>
      </c>
      <c r="E14660" s="0" t="n">
        <v>0.217499493360811</v>
      </c>
      <c r="F14660" s="0" t="n">
        <v>-0.730392955440095</v>
      </c>
      <c r="G14660" s="0" t="n">
        <v>0.46515002314885</v>
      </c>
      <c r="H14660" s="0" t="s">
        <v>11240</v>
      </c>
      <c r="I14660" s="0" t="e">
        <f aca="false">-LOG10(H14660)</f>
        <v>#VALUE!</v>
      </c>
      <c r="J14660" s="0" t="n">
        <f aca="false">IF(C14660&lt;0,1,-1)</f>
        <v>1</v>
      </c>
      <c r="K14660" s="0" t="e">
        <f aca="false">I14660*J14660</f>
        <v>#VALUE!</v>
      </c>
    </row>
    <row r="14661" customFormat="false" ht="16" hidden="false" customHeight="false" outlineLevel="0" collapsed="false">
      <c r="A14661" s="0" t="s">
        <v>14650</v>
      </c>
      <c r="B14661" s="0" t="n">
        <v>1.89381596014941</v>
      </c>
      <c r="C14661" s="0" t="n">
        <v>-0.0419822809984635</v>
      </c>
      <c r="D14661" s="0" t="n">
        <v>-0.781011409503714</v>
      </c>
      <c r="E14661" s="0" t="n">
        <v>0.182313495065039</v>
      </c>
      <c r="F14661" s="0" t="n">
        <v>-0.230275224461506</v>
      </c>
      <c r="G14661" s="0" t="n">
        <v>0.817877911346204</v>
      </c>
      <c r="H14661" s="0" t="s">
        <v>11240</v>
      </c>
      <c r="I14661" s="0" t="e">
        <f aca="false">-LOG10(H14661)</f>
        <v>#VALUE!</v>
      </c>
      <c r="J14661" s="0" t="n">
        <f aca="false">IF(C14661&lt;0,1,-1)</f>
        <v>1</v>
      </c>
      <c r="K14661" s="0" t="e">
        <f aca="false">I14661*J14661</f>
        <v>#VALUE!</v>
      </c>
    </row>
    <row r="14662" customFormat="false" ht="16" hidden="false" customHeight="false" outlineLevel="0" collapsed="false">
      <c r="A14662" s="0" t="s">
        <v>14651</v>
      </c>
      <c r="B14662" s="0" t="n">
        <v>9.75295481645733</v>
      </c>
      <c r="C14662" s="0" t="n">
        <v>-0.161762926810428</v>
      </c>
      <c r="D14662" s="0" t="n">
        <v>-1.55806905119182</v>
      </c>
      <c r="E14662" s="0" t="n">
        <v>0.251820037218241</v>
      </c>
      <c r="F14662" s="0" t="n">
        <v>-0.642375120730506</v>
      </c>
      <c r="G14662" s="0" t="n">
        <v>0.520629649591246</v>
      </c>
      <c r="H14662" s="0" t="s">
        <v>11240</v>
      </c>
      <c r="I14662" s="0" t="e">
        <f aca="false">-LOG10(H14662)</f>
        <v>#VALUE!</v>
      </c>
      <c r="J14662" s="0" t="n">
        <f aca="false">IF(C14662&lt;0,1,-1)</f>
        <v>1</v>
      </c>
      <c r="K14662" s="0" t="e">
        <f aca="false">I14662*J14662</f>
        <v>#VALUE!</v>
      </c>
    </row>
    <row r="14663" customFormat="false" ht="16" hidden="false" customHeight="false" outlineLevel="0" collapsed="false">
      <c r="A14663" s="0" t="s">
        <v>14652</v>
      </c>
      <c r="B14663" s="0" t="n">
        <v>0.232121081465324</v>
      </c>
      <c r="C14663" s="0" t="n">
        <v>0.0462723384336254</v>
      </c>
      <c r="D14663" s="0" t="n">
        <v>1.13400439458803</v>
      </c>
      <c r="E14663" s="0" t="n">
        <v>0.172726712976419</v>
      </c>
      <c r="F14663" s="0" t="n">
        <v>0.267893353820394</v>
      </c>
      <c r="G14663" s="0" t="n">
        <v>0.788781409665305</v>
      </c>
      <c r="H14663" s="0" t="s">
        <v>11240</v>
      </c>
      <c r="I14663" s="0" t="e">
        <f aca="false">-LOG10(H14663)</f>
        <v>#VALUE!</v>
      </c>
      <c r="J14663" s="0" t="n">
        <f aca="false">IF(C14663&lt;0,1,-1)</f>
        <v>-1</v>
      </c>
      <c r="K14663" s="0" t="e">
        <f aca="false">I14663*J14663</f>
        <v>#VALUE!</v>
      </c>
    </row>
    <row r="14664" customFormat="false" ht="16" hidden="false" customHeight="false" outlineLevel="0" collapsed="false">
      <c r="A14664" s="0" t="s">
        <v>14653</v>
      </c>
      <c r="B14664" s="0" t="n">
        <v>0.861329625251026</v>
      </c>
      <c r="C14664" s="0" t="n">
        <v>0.0883880392531693</v>
      </c>
      <c r="D14664" s="0" t="n">
        <v>1.8528148019173</v>
      </c>
      <c r="E14664" s="0" t="n">
        <v>0.177022481639409</v>
      </c>
      <c r="F14664" s="0" t="n">
        <v>0.499304034349793</v>
      </c>
      <c r="G14664" s="0" t="n">
        <v>0.617565213435029</v>
      </c>
      <c r="H14664" s="0" t="s">
        <v>11240</v>
      </c>
      <c r="I14664" s="0" t="e">
        <f aca="false">-LOG10(H14664)</f>
        <v>#VALUE!</v>
      </c>
      <c r="J14664" s="0" t="n">
        <f aca="false">IF(C14664&lt;0,1,-1)</f>
        <v>-1</v>
      </c>
      <c r="K14664" s="0" t="e">
        <f aca="false">I14664*J14664</f>
        <v>#VALUE!</v>
      </c>
    </row>
    <row r="14665" customFormat="false" ht="16" hidden="false" customHeight="false" outlineLevel="0" collapsed="false">
      <c r="A14665" s="0" t="s">
        <v>14654</v>
      </c>
      <c r="B14665" s="0" t="n">
        <v>0.136823872818195</v>
      </c>
      <c r="C14665" s="0" t="n">
        <v>-0.0640255623973264</v>
      </c>
      <c r="D14665" s="0" t="n">
        <v>-1.35189114061721</v>
      </c>
      <c r="E14665" s="0" t="n">
        <v>0.172304075095254</v>
      </c>
      <c r="F14665" s="0" t="n">
        <v>-0.371584725212863</v>
      </c>
      <c r="G14665" s="0" t="n">
        <v>0.710202063568166</v>
      </c>
      <c r="H14665" s="0" t="s">
        <v>11240</v>
      </c>
      <c r="I14665" s="0" t="e">
        <f aca="false">-LOG10(H14665)</f>
        <v>#VALUE!</v>
      </c>
      <c r="J14665" s="0" t="n">
        <f aca="false">IF(C14665&lt;0,1,-1)</f>
        <v>1</v>
      </c>
      <c r="K14665" s="0" t="e">
        <f aca="false">I14665*J14665</f>
        <v>#VALUE!</v>
      </c>
    </row>
    <row r="14666" customFormat="false" ht="16" hidden="false" customHeight="false" outlineLevel="0" collapsed="false">
      <c r="A14666" s="0" t="s">
        <v>14655</v>
      </c>
      <c r="B14666" s="0" t="n">
        <v>0.172566237892991</v>
      </c>
      <c r="C14666" s="0" t="n">
        <v>0.00664773502559692</v>
      </c>
      <c r="D14666" s="0" t="n">
        <v>0.154065164485834</v>
      </c>
      <c r="E14666" s="0" t="n">
        <v>0.172344154571255</v>
      </c>
      <c r="F14666" s="0" t="n">
        <v>0.0385724426925571</v>
      </c>
      <c r="G14666" s="0" t="n">
        <v>0.969231273481779</v>
      </c>
      <c r="H14666" s="0" t="s">
        <v>11240</v>
      </c>
      <c r="I14666" s="0" t="e">
        <f aca="false">-LOG10(H14666)</f>
        <v>#VALUE!</v>
      </c>
      <c r="J14666" s="0" t="n">
        <f aca="false">IF(C14666&lt;0,1,-1)</f>
        <v>-1</v>
      </c>
      <c r="K14666" s="0" t="e">
        <f aca="false">I14666*J14666</f>
        <v>#VALUE!</v>
      </c>
    </row>
    <row r="14667" customFormat="false" ht="16" hidden="false" customHeight="false" outlineLevel="0" collapsed="false">
      <c r="A14667" s="0" t="s">
        <v>14656</v>
      </c>
      <c r="B14667" s="0" t="n">
        <v>0.517698713678972</v>
      </c>
      <c r="C14667" s="0" t="n">
        <v>0.0889079730384227</v>
      </c>
      <c r="D14667" s="0" t="n">
        <v>2.14216505854839</v>
      </c>
      <c r="E14667" s="0" t="n">
        <v>0.173297594765743</v>
      </c>
      <c r="F14667" s="0" t="n">
        <v>0.513036393601453</v>
      </c>
      <c r="G14667" s="0" t="n">
        <v>0.607925863258937</v>
      </c>
      <c r="H14667" s="0" t="s">
        <v>11240</v>
      </c>
      <c r="I14667" s="0" t="e">
        <f aca="false">-LOG10(H14667)</f>
        <v>#VALUE!</v>
      </c>
      <c r="J14667" s="0" t="n">
        <f aca="false">IF(C14667&lt;0,1,-1)</f>
        <v>-1</v>
      </c>
      <c r="K14667" s="0" t="e">
        <f aca="false">I14667*J14667</f>
        <v>#VALUE!</v>
      </c>
    </row>
    <row r="14668" customFormat="false" ht="16" hidden="false" customHeight="false" outlineLevel="0" collapsed="false">
      <c r="A14668" s="0" t="s">
        <v>14657</v>
      </c>
      <c r="B14668" s="0" t="n">
        <v>4.83524190794884</v>
      </c>
      <c r="C14668" s="0" t="n">
        <v>-0.26012749694093</v>
      </c>
      <c r="D14668" s="0" t="n">
        <v>-2.89546730475388</v>
      </c>
      <c r="E14668" s="0" t="n">
        <v>0.251114909063414</v>
      </c>
      <c r="F14668" s="0" t="n">
        <v>-1.03589029385444</v>
      </c>
      <c r="G14668" s="0" t="n">
        <v>0.30025332630556</v>
      </c>
      <c r="H14668" s="0" t="s">
        <v>11240</v>
      </c>
      <c r="I14668" s="0" t="e">
        <f aca="false">-LOG10(H14668)</f>
        <v>#VALUE!</v>
      </c>
      <c r="J14668" s="0" t="n">
        <f aca="false">IF(C14668&lt;0,1,-1)</f>
        <v>1</v>
      </c>
      <c r="K14668" s="0" t="e">
        <f aca="false">I14668*J14668</f>
        <v>#VALUE!</v>
      </c>
    </row>
    <row r="14669" customFormat="false" ht="16" hidden="false" customHeight="false" outlineLevel="0" collapsed="false">
      <c r="A14669" s="0" t="s">
        <v>14658</v>
      </c>
      <c r="B14669" s="0" t="n">
        <v>8.33277994946168</v>
      </c>
      <c r="C14669" s="0" t="n">
        <v>0.176625322071137</v>
      </c>
      <c r="D14669" s="0" t="n">
        <v>1.62765513552324</v>
      </c>
      <c r="E14669" s="0" t="n">
        <v>0.256640936970482</v>
      </c>
      <c r="F14669" s="0" t="n">
        <v>0.688219596437385</v>
      </c>
      <c r="G14669" s="0" t="n">
        <v>0.491314505243977</v>
      </c>
      <c r="H14669" s="0" t="s">
        <v>11240</v>
      </c>
      <c r="I14669" s="0" t="e">
        <f aca="false">-LOG10(H14669)</f>
        <v>#VALUE!</v>
      </c>
      <c r="J14669" s="0" t="n">
        <f aca="false">IF(C14669&lt;0,1,-1)</f>
        <v>-1</v>
      </c>
      <c r="K14669" s="0" t="e">
        <f aca="false">I14669*J14669</f>
        <v>#VALUE!</v>
      </c>
    </row>
    <row r="14670" customFormat="false" ht="16" hidden="false" customHeight="false" outlineLevel="0" collapsed="false">
      <c r="A14670" s="0" t="s">
        <v>14659</v>
      </c>
      <c r="B14670" s="0" t="n">
        <v>1.905652307941</v>
      </c>
      <c r="C14670" s="0" t="n">
        <v>-0.105177666761951</v>
      </c>
      <c r="D14670" s="0" t="n">
        <v>-2.47744242043147</v>
      </c>
      <c r="E14670" s="0" t="n">
        <v>0.182258417349944</v>
      </c>
      <c r="F14670" s="0" t="n">
        <v>-0.577079886302344</v>
      </c>
      <c r="G14670" s="0" t="n">
        <v>0.563885491071767</v>
      </c>
      <c r="H14670" s="0" t="s">
        <v>11240</v>
      </c>
      <c r="I14670" s="0" t="e">
        <f aca="false">-LOG10(H14670)</f>
        <v>#VALUE!</v>
      </c>
      <c r="J14670" s="0" t="n">
        <f aca="false">IF(C14670&lt;0,1,-1)</f>
        <v>1</v>
      </c>
      <c r="K14670" s="0" t="e">
        <f aca="false">I14670*J14670</f>
        <v>#VALUE!</v>
      </c>
    </row>
    <row r="14671" customFormat="false" ht="16" hidden="false" customHeight="false" outlineLevel="0" collapsed="false">
      <c r="A14671" s="0" t="s">
        <v>14660</v>
      </c>
      <c r="B14671" s="0" t="n">
        <v>9.59152000379718</v>
      </c>
      <c r="C14671" s="0" t="n">
        <v>0.058692800538194</v>
      </c>
      <c r="D14671" s="0" t="n">
        <v>0.59705894609825</v>
      </c>
      <c r="E14671" s="0" t="n">
        <v>0.239487342770689</v>
      </c>
      <c r="F14671" s="0" t="n">
        <v>0.24507683729404</v>
      </c>
      <c r="G14671" s="0" t="n">
        <v>0.806396937276347</v>
      </c>
      <c r="H14671" s="0" t="s">
        <v>11240</v>
      </c>
      <c r="I14671" s="0" t="e">
        <f aca="false">-LOG10(H14671)</f>
        <v>#VALUE!</v>
      </c>
      <c r="J14671" s="0" t="n">
        <f aca="false">IF(C14671&lt;0,1,-1)</f>
        <v>-1</v>
      </c>
      <c r="K14671" s="0" t="e">
        <f aca="false">I14671*J14671</f>
        <v>#VALUE!</v>
      </c>
    </row>
    <row r="14672" customFormat="false" ht="16" hidden="false" customHeight="false" outlineLevel="0" collapsed="false">
      <c r="A14672" s="0" t="s">
        <v>14661</v>
      </c>
      <c r="B14672" s="0" t="n">
        <v>5.68114923416247</v>
      </c>
      <c r="C14672" s="0" t="n">
        <v>0.106718714755698</v>
      </c>
      <c r="D14672" s="0" t="n">
        <v>2.17801343608414</v>
      </c>
      <c r="E14672" s="0" t="n">
        <v>0.185175073075374</v>
      </c>
      <c r="F14672" s="0" t="n">
        <v>0.57631252945292</v>
      </c>
      <c r="G14672" s="0" t="n">
        <v>0.56440395544783</v>
      </c>
      <c r="H14672" s="0" t="s">
        <v>11240</v>
      </c>
      <c r="I14672" s="0" t="e">
        <f aca="false">-LOG10(H14672)</f>
        <v>#VALUE!</v>
      </c>
      <c r="J14672" s="0" t="n">
        <f aca="false">IF(C14672&lt;0,1,-1)</f>
        <v>-1</v>
      </c>
      <c r="K14672" s="0" t="e">
        <f aca="false">I14672*J14672</f>
        <v>#VALUE!</v>
      </c>
    </row>
    <row r="14673" customFormat="false" ht="16" hidden="false" customHeight="false" outlineLevel="0" collapsed="false">
      <c r="A14673" s="0" t="s">
        <v>14662</v>
      </c>
      <c r="B14673" s="0" t="n">
        <v>3.65644233044466</v>
      </c>
      <c r="C14673" s="0" t="n">
        <v>-0.00819642535568207</v>
      </c>
      <c r="D14673" s="0" t="n">
        <v>-0.145403751204822</v>
      </c>
      <c r="E14673" s="0" t="n">
        <v>0.184419138850763</v>
      </c>
      <c r="F14673" s="0" t="n">
        <v>-0.0444445484712672</v>
      </c>
      <c r="G14673" s="0" t="n">
        <v>0.964550052166301</v>
      </c>
      <c r="H14673" s="0" t="s">
        <v>11240</v>
      </c>
      <c r="I14673" s="0" t="e">
        <f aca="false">-LOG10(H14673)</f>
        <v>#VALUE!</v>
      </c>
      <c r="J14673" s="0" t="n">
        <f aca="false">IF(C14673&lt;0,1,-1)</f>
        <v>1</v>
      </c>
      <c r="K14673" s="0" t="e">
        <f aca="false">I14673*J14673</f>
        <v>#VALUE!</v>
      </c>
    </row>
    <row r="14674" customFormat="false" ht="16" hidden="false" customHeight="false" outlineLevel="0" collapsed="false">
      <c r="A14674" s="0" t="s">
        <v>14663</v>
      </c>
      <c r="B14674" s="0" t="n">
        <v>5.97603588180221</v>
      </c>
      <c r="C14674" s="0" t="n">
        <v>-0.0937991091770315</v>
      </c>
      <c r="D14674" s="0" t="n">
        <v>-1.84057825960594</v>
      </c>
      <c r="E14674" s="0" t="n">
        <v>0.185280425105006</v>
      </c>
      <c r="F14674" s="0" t="n">
        <v>-0.506254824943714</v>
      </c>
      <c r="G14674" s="0" t="n">
        <v>0.612677771849842</v>
      </c>
      <c r="H14674" s="0" t="s">
        <v>11240</v>
      </c>
      <c r="I14674" s="0" t="e">
        <f aca="false">-LOG10(H14674)</f>
        <v>#VALUE!</v>
      </c>
      <c r="J14674" s="0" t="n">
        <f aca="false">IF(C14674&lt;0,1,-1)</f>
        <v>1</v>
      </c>
      <c r="K14674" s="0" t="e">
        <f aca="false">I14674*J14674</f>
        <v>#VALUE!</v>
      </c>
    </row>
    <row r="14675" customFormat="false" ht="16" hidden="false" customHeight="false" outlineLevel="0" collapsed="false">
      <c r="A14675" s="0" t="s">
        <v>14664</v>
      </c>
      <c r="B14675" s="0" t="n">
        <v>6.52680844008721</v>
      </c>
      <c r="C14675" s="0" t="n">
        <v>0.0529604690907772</v>
      </c>
      <c r="D14675" s="0" t="n">
        <v>0.959017759311058</v>
      </c>
      <c r="E14675" s="0" t="n">
        <v>0.185409161344136</v>
      </c>
      <c r="F14675" s="0" t="n">
        <v>0.285641058439814</v>
      </c>
      <c r="G14675" s="0" t="n">
        <v>0.775153052935879</v>
      </c>
      <c r="H14675" s="0" t="s">
        <v>11240</v>
      </c>
      <c r="I14675" s="0" t="e">
        <f aca="false">-LOG10(H14675)</f>
        <v>#VALUE!</v>
      </c>
      <c r="J14675" s="0" t="n">
        <f aca="false">IF(C14675&lt;0,1,-1)</f>
        <v>-1</v>
      </c>
      <c r="K14675" s="0" t="e">
        <f aca="false">I14675*J14675</f>
        <v>#VALUE!</v>
      </c>
    </row>
    <row r="14676" customFormat="false" ht="16" hidden="false" customHeight="false" outlineLevel="0" collapsed="false">
      <c r="A14676" s="0" t="s">
        <v>14665</v>
      </c>
      <c r="B14676" s="0" t="n">
        <v>1.64794506980147</v>
      </c>
      <c r="C14676" s="0" t="n">
        <v>0.163940211483463</v>
      </c>
      <c r="D14676" s="0" t="n">
        <v>3.88770393204722</v>
      </c>
      <c r="E14676" s="0" t="n">
        <v>0.181497270231162</v>
      </c>
      <c r="F14676" s="0" t="n">
        <v>0.903265439059564</v>
      </c>
      <c r="G14676" s="0" t="n">
        <v>0.366385034501358</v>
      </c>
      <c r="H14676" s="0" t="s">
        <v>11240</v>
      </c>
      <c r="I14676" s="0" t="e">
        <f aca="false">-LOG10(H14676)</f>
        <v>#VALUE!</v>
      </c>
      <c r="J14676" s="0" t="n">
        <f aca="false">IF(C14676&lt;0,1,-1)</f>
        <v>-1</v>
      </c>
      <c r="K14676" s="0" t="e">
        <f aca="false">I14676*J14676</f>
        <v>#VALUE!</v>
      </c>
    </row>
    <row r="14677" customFormat="false" ht="16" hidden="false" customHeight="false" outlineLevel="0" collapsed="false">
      <c r="A14677" s="0" t="s">
        <v>14666</v>
      </c>
      <c r="B14677" s="0" t="n">
        <v>3.68605331062658</v>
      </c>
      <c r="C14677" s="0" t="n">
        <v>0.0116277944785884</v>
      </c>
      <c r="D14677" s="0" t="n">
        <v>0.176138764440202</v>
      </c>
      <c r="E14677" s="0" t="n">
        <v>0.198786879520225</v>
      </c>
      <c r="F14677" s="0" t="n">
        <v>0.0584937723588812</v>
      </c>
      <c r="G14677" s="0" t="n">
        <v>0.953355322940702</v>
      </c>
      <c r="H14677" s="0" t="s">
        <v>11240</v>
      </c>
      <c r="I14677" s="0" t="e">
        <f aca="false">-LOG10(H14677)</f>
        <v>#VALUE!</v>
      </c>
      <c r="J14677" s="0" t="n">
        <f aca="false">IF(C14677&lt;0,1,-1)</f>
        <v>-1</v>
      </c>
      <c r="K14677" s="0" t="e">
        <f aca="false">I14677*J14677</f>
        <v>#VALUE!</v>
      </c>
    </row>
    <row r="14678" customFormat="false" ht="16" hidden="false" customHeight="false" outlineLevel="0" collapsed="false">
      <c r="A14678" s="0" t="s">
        <v>14667</v>
      </c>
      <c r="B14678" s="0" t="n">
        <v>0.432989465251224</v>
      </c>
      <c r="C14678" s="0" t="n">
        <v>0.0136983548116626</v>
      </c>
      <c r="D14678" s="0" t="n">
        <v>0.290574772254777</v>
      </c>
      <c r="E14678" s="0" t="n">
        <v>0.173155968993875</v>
      </c>
      <c r="F14678" s="0" t="n">
        <v>0.0791099197518695</v>
      </c>
      <c r="G14678" s="0" t="n">
        <v>0.936945193423088</v>
      </c>
      <c r="H14678" s="0" t="s">
        <v>11240</v>
      </c>
      <c r="I14678" s="0" t="e">
        <f aca="false">-LOG10(H14678)</f>
        <v>#VALUE!</v>
      </c>
      <c r="J14678" s="0" t="n">
        <f aca="false">IF(C14678&lt;0,1,-1)</f>
        <v>-1</v>
      </c>
      <c r="K14678" s="0" t="e">
        <f aca="false">I14678*J14678</f>
        <v>#VALUE!</v>
      </c>
    </row>
    <row r="14679" customFormat="false" ht="16" hidden="false" customHeight="false" outlineLevel="0" collapsed="false">
      <c r="A14679" s="0" t="s">
        <v>14668</v>
      </c>
      <c r="B14679" s="0" t="n">
        <v>4.09940918008124</v>
      </c>
      <c r="C14679" s="0" t="n">
        <v>0.159951224710815</v>
      </c>
      <c r="D14679" s="0" t="n">
        <v>4.42202814262032</v>
      </c>
      <c r="E14679" s="0" t="n">
        <v>0.185037596365137</v>
      </c>
      <c r="F14679" s="0" t="n">
        <v>0.86442554298631</v>
      </c>
      <c r="G14679" s="0" t="n">
        <v>0.387354166126724</v>
      </c>
      <c r="H14679" s="0" t="s">
        <v>11240</v>
      </c>
      <c r="I14679" s="0" t="e">
        <f aca="false">-LOG10(H14679)</f>
        <v>#VALUE!</v>
      </c>
      <c r="J14679" s="0" t="n">
        <f aca="false">IF(C14679&lt;0,1,-1)</f>
        <v>-1</v>
      </c>
      <c r="K14679" s="0" t="e">
        <f aca="false">I14679*J14679</f>
        <v>#VALUE!</v>
      </c>
    </row>
    <row r="14680" customFormat="false" ht="16" hidden="false" customHeight="false" outlineLevel="0" collapsed="false">
      <c r="A14680" s="0" t="s">
        <v>14669</v>
      </c>
      <c r="B14680" s="0" t="n">
        <v>2.94665720927442</v>
      </c>
      <c r="C14680" s="0" t="n">
        <v>-0.0171766253285135</v>
      </c>
      <c r="D14680" s="0" t="n">
        <v>-0.114144648267322</v>
      </c>
      <c r="E14680" s="0" t="n">
        <v>0.286228368074704</v>
      </c>
      <c r="F14680" s="0" t="n">
        <v>-0.0600102129780179</v>
      </c>
      <c r="G14680" s="0" t="n">
        <v>0.952147500571405</v>
      </c>
      <c r="H14680" s="0" t="s">
        <v>11240</v>
      </c>
      <c r="I14680" s="0" t="e">
        <f aca="false">-LOG10(H14680)</f>
        <v>#VALUE!</v>
      </c>
      <c r="J14680" s="0" t="n">
        <f aca="false">IF(C14680&lt;0,1,-1)</f>
        <v>1</v>
      </c>
      <c r="K14680" s="0" t="e">
        <f aca="false">I14680*J14680</f>
        <v>#VALUE!</v>
      </c>
    </row>
    <row r="14681" customFormat="false" ht="16" hidden="false" customHeight="false" outlineLevel="0" collapsed="false">
      <c r="A14681" s="0" t="s">
        <v>14670</v>
      </c>
      <c r="B14681" s="0" t="n">
        <v>0.710178881661199</v>
      </c>
      <c r="C14681" s="0" t="n">
        <v>-0.105582181467288</v>
      </c>
      <c r="D14681" s="0" t="n">
        <v>-1.95350751745312</v>
      </c>
      <c r="E14681" s="0" t="n">
        <v>0.175601022208592</v>
      </c>
      <c r="F14681" s="0" t="n">
        <v>-0.601261770229727</v>
      </c>
      <c r="G14681" s="0" t="n">
        <v>0.547665648184315</v>
      </c>
      <c r="H14681" s="0" t="s">
        <v>11240</v>
      </c>
      <c r="I14681" s="0" t="e">
        <f aca="false">-LOG10(H14681)</f>
        <v>#VALUE!</v>
      </c>
      <c r="J14681" s="0" t="n">
        <f aca="false">IF(C14681&lt;0,1,-1)</f>
        <v>1</v>
      </c>
      <c r="K14681" s="0" t="e">
        <f aca="false">I14681*J14681</f>
        <v>#VALUE!</v>
      </c>
    </row>
    <row r="14682" customFormat="false" ht="16" hidden="false" customHeight="false" outlineLevel="0" collapsed="false">
      <c r="A14682" s="0" t="s">
        <v>14671</v>
      </c>
      <c r="B14682" s="0" t="n">
        <v>2.98630934980429</v>
      </c>
      <c r="C14682" s="0" t="n">
        <v>0.101290464990751</v>
      </c>
      <c r="D14682" s="0" t="n">
        <v>1.40292510455852</v>
      </c>
      <c r="E14682" s="0" t="n">
        <v>0.213931427891809</v>
      </c>
      <c r="F14682" s="0" t="n">
        <v>0.473471644577515</v>
      </c>
      <c r="G14682" s="0" t="n">
        <v>0.635876726249086</v>
      </c>
      <c r="H14682" s="0" t="s">
        <v>11240</v>
      </c>
      <c r="I14682" s="0" t="e">
        <f aca="false">-LOG10(H14682)</f>
        <v>#VALUE!</v>
      </c>
      <c r="J14682" s="0" t="n">
        <f aca="false">IF(C14682&lt;0,1,-1)</f>
        <v>-1</v>
      </c>
      <c r="K14682" s="0" t="e">
        <f aca="false">I14682*J14682</f>
        <v>#VALUE!</v>
      </c>
    </row>
    <row r="14683" customFormat="false" ht="16" hidden="false" customHeight="false" outlineLevel="0" collapsed="false">
      <c r="A14683" s="0" t="s">
        <v>14672</v>
      </c>
      <c r="B14683" s="0" t="n">
        <v>5.47487873595918</v>
      </c>
      <c r="C14683" s="0" t="n">
        <v>-0.150155031957129</v>
      </c>
      <c r="D14683" s="0" t="n">
        <v>-4.19394325082081</v>
      </c>
      <c r="E14683" s="0" t="n">
        <v>0.185105782283692</v>
      </c>
      <c r="F14683" s="0" t="n">
        <v>-0.811184988954059</v>
      </c>
      <c r="G14683" s="0" t="n">
        <v>0.417259444714255</v>
      </c>
      <c r="H14683" s="0" t="s">
        <v>11240</v>
      </c>
      <c r="I14683" s="0" t="e">
        <f aca="false">-LOG10(H14683)</f>
        <v>#VALUE!</v>
      </c>
      <c r="J14683" s="0" t="n">
        <f aca="false">IF(C14683&lt;0,1,-1)</f>
        <v>1</v>
      </c>
      <c r="K14683" s="0" t="e">
        <f aca="false">I14683*J14683</f>
        <v>#VALUE!</v>
      </c>
    </row>
    <row r="14684" customFormat="false" ht="16" hidden="false" customHeight="false" outlineLevel="0" collapsed="false">
      <c r="A14684" s="0" t="s">
        <v>14673</v>
      </c>
      <c r="B14684" s="0" t="n">
        <v>0.274657511633578</v>
      </c>
      <c r="C14684" s="0" t="n">
        <v>0.0786364613534015</v>
      </c>
      <c r="D14684" s="0" t="n">
        <v>1.3725385819422</v>
      </c>
      <c r="E14684" s="0" t="n">
        <v>0.173119215336492</v>
      </c>
      <c r="F14684" s="0" t="n">
        <v>0.454233004698848</v>
      </c>
      <c r="G14684" s="0" t="n">
        <v>0.649661130198964</v>
      </c>
      <c r="H14684" s="0" t="s">
        <v>11240</v>
      </c>
      <c r="I14684" s="0" t="e">
        <f aca="false">-LOG10(H14684)</f>
        <v>#VALUE!</v>
      </c>
      <c r="J14684" s="0" t="n">
        <f aca="false">IF(C14684&lt;0,1,-1)</f>
        <v>-1</v>
      </c>
      <c r="K14684" s="0" t="e">
        <f aca="false">I14684*J14684</f>
        <v>#VALUE!</v>
      </c>
    </row>
    <row r="14685" customFormat="false" ht="16" hidden="false" customHeight="false" outlineLevel="0" collapsed="false">
      <c r="A14685" s="0" t="s">
        <v>14674</v>
      </c>
      <c r="B14685" s="0" t="n">
        <v>2.52967306427313</v>
      </c>
      <c r="C14685" s="0" t="n">
        <v>0.0582982395268275</v>
      </c>
      <c r="D14685" s="0" t="n">
        <v>1.0708948537729</v>
      </c>
      <c r="E14685" s="0" t="n">
        <v>0.185094580958277</v>
      </c>
      <c r="F14685" s="0" t="n">
        <v>0.314964593911957</v>
      </c>
      <c r="G14685" s="0" t="n">
        <v>0.752788536633663</v>
      </c>
      <c r="H14685" s="0" t="s">
        <v>11240</v>
      </c>
      <c r="I14685" s="0" t="e">
        <f aca="false">-LOG10(H14685)</f>
        <v>#VALUE!</v>
      </c>
      <c r="J14685" s="0" t="n">
        <f aca="false">IF(C14685&lt;0,1,-1)</f>
        <v>-1</v>
      </c>
      <c r="K14685" s="0" t="e">
        <f aca="false">I14685*J14685</f>
        <v>#VALUE!</v>
      </c>
    </row>
    <row r="14686" customFormat="false" ht="16" hidden="false" customHeight="false" outlineLevel="0" collapsed="false">
      <c r="A14686" s="0" t="s">
        <v>14675</v>
      </c>
      <c r="B14686" s="0" t="n">
        <v>0.171064673679063</v>
      </c>
      <c r="C14686" s="0" t="n">
        <v>-0.0640255623973265</v>
      </c>
      <c r="D14686" s="0" t="n">
        <v>-1.35189114061721</v>
      </c>
      <c r="E14686" s="0" t="n">
        <v>0.172304075095254</v>
      </c>
      <c r="F14686" s="0" t="n">
        <v>-0.371584725212863</v>
      </c>
      <c r="G14686" s="0" t="n">
        <v>0.710202063568166</v>
      </c>
      <c r="H14686" s="0" t="s">
        <v>11240</v>
      </c>
      <c r="I14686" s="0" t="e">
        <f aca="false">-LOG10(H14686)</f>
        <v>#VALUE!</v>
      </c>
      <c r="J14686" s="0" t="n">
        <f aca="false">IF(C14686&lt;0,1,-1)</f>
        <v>1</v>
      </c>
      <c r="K14686" s="0" t="e">
        <f aca="false">I14686*J14686</f>
        <v>#VALUE!</v>
      </c>
    </row>
    <row r="14687" customFormat="false" ht="16" hidden="false" customHeight="false" outlineLevel="0" collapsed="false">
      <c r="A14687" s="0" t="s">
        <v>14676</v>
      </c>
      <c r="B14687" s="0" t="n">
        <v>8.47137778801187</v>
      </c>
      <c r="C14687" s="0" t="n">
        <v>0.386011780140243</v>
      </c>
      <c r="D14687" s="0" t="n">
        <v>1.74303113442783</v>
      </c>
      <c r="E14687" s="0" t="n">
        <v>0.338965693032271</v>
      </c>
      <c r="F14687" s="0" t="n">
        <v>1.13879306394436</v>
      </c>
      <c r="G14687" s="0" t="n">
        <v>0.254789475449617</v>
      </c>
      <c r="H14687" s="0" t="s">
        <v>11240</v>
      </c>
      <c r="I14687" s="0" t="e">
        <f aca="false">-LOG10(H14687)</f>
        <v>#VALUE!</v>
      </c>
      <c r="J14687" s="0" t="n">
        <f aca="false">IF(C14687&lt;0,1,-1)</f>
        <v>-1</v>
      </c>
      <c r="K14687" s="0" t="e">
        <f aca="false">I14687*J14687</f>
        <v>#VALUE!</v>
      </c>
    </row>
    <row r="14688" customFormat="false" ht="16" hidden="false" customHeight="false" outlineLevel="0" collapsed="false">
      <c r="A14688" s="0" t="s">
        <v>14677</v>
      </c>
      <c r="B14688" s="0" t="n">
        <v>0.342129347358126</v>
      </c>
      <c r="C14688" s="0" t="n">
        <v>-0.095105177935921</v>
      </c>
      <c r="D14688" s="0" t="n">
        <v>-2.19175269802548</v>
      </c>
      <c r="E14688" s="0" t="n">
        <v>0.172662128167908</v>
      </c>
      <c r="F14688" s="0" t="n">
        <v>-0.550816666891967</v>
      </c>
      <c r="G14688" s="0" t="n">
        <v>0.581759357634251</v>
      </c>
      <c r="H14688" s="0" t="s">
        <v>11240</v>
      </c>
      <c r="I14688" s="0" t="e">
        <f aca="false">-LOG10(H14688)</f>
        <v>#VALUE!</v>
      </c>
      <c r="J14688" s="0" t="n">
        <f aca="false">IF(C14688&lt;0,1,-1)</f>
        <v>1</v>
      </c>
      <c r="K14688" s="0" t="e">
        <f aca="false">I14688*J14688</f>
        <v>#VALUE!</v>
      </c>
    </row>
    <row r="14689" customFormat="false" ht="16" hidden="false" customHeight="false" outlineLevel="0" collapsed="false">
      <c r="A14689" s="0" t="s">
        <v>14678</v>
      </c>
      <c r="B14689" s="0" t="n">
        <v>3.75771174014314</v>
      </c>
      <c r="C14689" s="0" t="n">
        <v>0.12393670446712</v>
      </c>
      <c r="D14689" s="0" t="n">
        <v>2.77289124541316</v>
      </c>
      <c r="E14689" s="0" t="n">
        <v>0.184370803687904</v>
      </c>
      <c r="F14689" s="0" t="n">
        <v>0.672214374445726</v>
      </c>
      <c r="G14689" s="0" t="n">
        <v>0.501447231228284</v>
      </c>
      <c r="H14689" s="0" t="s">
        <v>11240</v>
      </c>
      <c r="I14689" s="0" t="e">
        <f aca="false">-LOG10(H14689)</f>
        <v>#VALUE!</v>
      </c>
      <c r="J14689" s="0" t="n">
        <f aca="false">IF(C14689&lt;0,1,-1)</f>
        <v>-1</v>
      </c>
      <c r="K14689" s="0" t="e">
        <f aca="false">I14689*J14689</f>
        <v>#VALUE!</v>
      </c>
    </row>
    <row r="14690" customFormat="false" ht="16" hidden="false" customHeight="false" outlineLevel="0" collapsed="false">
      <c r="A14690" s="0" t="s">
        <v>14679</v>
      </c>
      <c r="B14690" s="0" t="n">
        <v>9.32858086001637</v>
      </c>
      <c r="C14690" s="0" t="n">
        <v>0.134918219922946</v>
      </c>
      <c r="D14690" s="0" t="n">
        <v>1.6904736624847</v>
      </c>
      <c r="E14690" s="0" t="n">
        <v>0.22547581984275</v>
      </c>
      <c r="F14690" s="0" t="n">
        <v>0.598371124748721</v>
      </c>
      <c r="G14690" s="0" t="n">
        <v>0.549592328283971</v>
      </c>
      <c r="H14690" s="0" t="s">
        <v>11240</v>
      </c>
      <c r="I14690" s="0" t="e">
        <f aca="false">-LOG10(H14690)</f>
        <v>#VALUE!</v>
      </c>
      <c r="J14690" s="0" t="n">
        <f aca="false">IF(C14690&lt;0,1,-1)</f>
        <v>-1</v>
      </c>
      <c r="K14690" s="0" t="e">
        <f aca="false">I14690*J14690</f>
        <v>#VALUE!</v>
      </c>
    </row>
    <row r="14691" customFormat="false" ht="16" hidden="false" customHeight="false" outlineLevel="0" collapsed="false">
      <c r="A14691" s="0" t="s">
        <v>14680</v>
      </c>
      <c r="B14691" s="0" t="n">
        <v>0.341436961373365</v>
      </c>
      <c r="C14691" s="0" t="n">
        <v>-0.0244171274432713</v>
      </c>
      <c r="D14691" s="0" t="n">
        <v>-0.567267617904228</v>
      </c>
      <c r="E14691" s="0" t="n">
        <v>0.172694773246651</v>
      </c>
      <c r="F14691" s="0" t="n">
        <v>-0.141388919793175</v>
      </c>
      <c r="G14691" s="0" t="n">
        <v>0.887562707062806</v>
      </c>
      <c r="H14691" s="0" t="s">
        <v>11240</v>
      </c>
      <c r="I14691" s="0" t="e">
        <f aca="false">-LOG10(H14691)</f>
        <v>#VALUE!</v>
      </c>
      <c r="J14691" s="0" t="n">
        <f aca="false">IF(C14691&lt;0,1,-1)</f>
        <v>1</v>
      </c>
      <c r="K14691" s="0" t="e">
        <f aca="false">I14691*J14691</f>
        <v>#VALUE!</v>
      </c>
    </row>
    <row r="14692" customFormat="false" ht="16" hidden="false" customHeight="false" outlineLevel="0" collapsed="false">
      <c r="A14692" s="0" t="s">
        <v>14681</v>
      </c>
      <c r="B14692" s="0" t="n">
        <v>0.269199567464473</v>
      </c>
      <c r="C14692" s="0" t="n">
        <v>-0.0951051903084546</v>
      </c>
      <c r="D14692" s="0" t="n">
        <v>-2.02068004409496</v>
      </c>
      <c r="E14692" s="0" t="n">
        <v>0.172662128057122</v>
      </c>
      <c r="F14692" s="0" t="n">
        <v>-0.550816738902876</v>
      </c>
      <c r="G14692" s="0" t="n">
        <v>0.581759308265051</v>
      </c>
      <c r="H14692" s="0" t="s">
        <v>11240</v>
      </c>
      <c r="I14692" s="0" t="e">
        <f aca="false">-LOG10(H14692)</f>
        <v>#VALUE!</v>
      </c>
      <c r="J14692" s="0" t="n">
        <f aca="false">IF(C14692&lt;0,1,-1)</f>
        <v>1</v>
      </c>
      <c r="K14692" s="0" t="e">
        <f aca="false">I14692*J14692</f>
        <v>#VALUE!</v>
      </c>
    </row>
    <row r="14693" customFormat="false" ht="16" hidden="false" customHeight="false" outlineLevel="0" collapsed="false">
      <c r="A14693" s="0" t="s">
        <v>14682</v>
      </c>
      <c r="B14693" s="0" t="n">
        <v>0.712575865855572</v>
      </c>
      <c r="C14693" s="0" t="n">
        <v>0.0176701761082632</v>
      </c>
      <c r="D14693" s="0" t="n">
        <v>0.362192156830204</v>
      </c>
      <c r="E14693" s="0" t="n">
        <v>0.175594501683175</v>
      </c>
      <c r="F14693" s="0" t="n">
        <v>0.100630577488955</v>
      </c>
      <c r="G14693" s="0" t="n">
        <v>0.919843722581484</v>
      </c>
      <c r="H14693" s="0" t="s">
        <v>11240</v>
      </c>
      <c r="I14693" s="0" t="e">
        <f aca="false">-LOG10(H14693)</f>
        <v>#VALUE!</v>
      </c>
      <c r="J14693" s="0" t="n">
        <f aca="false">IF(C14693&lt;0,1,-1)</f>
        <v>-1</v>
      </c>
      <c r="K14693" s="0" t="e">
        <f aca="false">I14693*J14693</f>
        <v>#VALUE!</v>
      </c>
    </row>
    <row r="14694" customFormat="false" ht="16" hidden="false" customHeight="false" outlineLevel="0" collapsed="false">
      <c r="A14694" s="0" t="s">
        <v>14683</v>
      </c>
      <c r="B14694" s="0" t="n">
        <v>0.345132475785981</v>
      </c>
      <c r="C14694" s="0" t="n">
        <v>0.0462723454694148</v>
      </c>
      <c r="D14694" s="0" t="n">
        <v>1.32451761696771</v>
      </c>
      <c r="E14694" s="0" t="n">
        <v>0.172726713036679</v>
      </c>
      <c r="F14694" s="0" t="n">
        <v>0.267893394460581</v>
      </c>
      <c r="G14694" s="0" t="n">
        <v>0.78878137838206</v>
      </c>
      <c r="H14694" s="0" t="s">
        <v>11240</v>
      </c>
      <c r="I14694" s="0" t="e">
        <f aca="false">-LOG10(H14694)</f>
        <v>#VALUE!</v>
      </c>
      <c r="J14694" s="0" t="n">
        <f aca="false">IF(C14694&lt;0,1,-1)</f>
        <v>-1</v>
      </c>
      <c r="K14694" s="0" t="e">
        <f aca="false">I14694*J14694</f>
        <v>#VALUE!</v>
      </c>
    </row>
    <row r="14695" customFormat="false" ht="16" hidden="false" customHeight="false" outlineLevel="0" collapsed="false">
      <c r="A14695" s="0" t="s">
        <v>14684</v>
      </c>
      <c r="B14695" s="0" t="n">
        <v>14.6187344472788</v>
      </c>
      <c r="C14695" s="0" t="n">
        <v>0.162147625871799</v>
      </c>
      <c r="D14695" s="0" t="n">
        <v>2.94574556375542</v>
      </c>
      <c r="E14695" s="0" t="n">
        <v>0.204235893054228</v>
      </c>
      <c r="F14695" s="0" t="n">
        <v>0.793923259261514</v>
      </c>
      <c r="G14695" s="0" t="n">
        <v>0.427240108125054</v>
      </c>
      <c r="H14695" s="0" t="s">
        <v>11240</v>
      </c>
      <c r="I14695" s="0" t="e">
        <f aca="false">-LOG10(H14695)</f>
        <v>#VALUE!</v>
      </c>
      <c r="J14695" s="0" t="n">
        <f aca="false">IF(C14695&lt;0,1,-1)</f>
        <v>-1</v>
      </c>
      <c r="K14695" s="0" t="e">
        <f aca="false">I14695*J14695</f>
        <v>#VALUE!</v>
      </c>
    </row>
    <row r="14696" customFormat="false" ht="16" hidden="false" customHeight="false" outlineLevel="0" collapsed="false">
      <c r="A14696" s="0" t="s">
        <v>14685</v>
      </c>
      <c r="B14696" s="0" t="n">
        <v>3.14534423309689</v>
      </c>
      <c r="C14696" s="0" t="n">
        <v>0.130016447645935</v>
      </c>
      <c r="D14696" s="0" t="n">
        <v>3.07864050148854</v>
      </c>
      <c r="E14696" s="0" t="n">
        <v>0.183922064274907</v>
      </c>
      <c r="F14696" s="0" t="n">
        <v>0.70691055017521</v>
      </c>
      <c r="G14696" s="0" t="n">
        <v>0.47962206724682</v>
      </c>
      <c r="H14696" s="0" t="s">
        <v>11240</v>
      </c>
      <c r="I14696" s="0" t="e">
        <f aca="false">-LOG10(H14696)</f>
        <v>#VALUE!</v>
      </c>
      <c r="J14696" s="0" t="n">
        <f aca="false">IF(C14696&lt;0,1,-1)</f>
        <v>-1</v>
      </c>
      <c r="K14696" s="0" t="e">
        <f aca="false">I14696*J14696</f>
        <v>#VALUE!</v>
      </c>
    </row>
    <row r="14697" customFormat="false" ht="16" hidden="false" customHeight="false" outlineLevel="0" collapsed="false">
      <c r="A14697" s="0" t="s">
        <v>14686</v>
      </c>
      <c r="B14697" s="0" t="n">
        <v>0.273647745636389</v>
      </c>
      <c r="C14697" s="0" t="n">
        <v>-0.0951051894996193</v>
      </c>
      <c r="D14697" s="0" t="n">
        <v>-2.03431696071703</v>
      </c>
      <c r="E14697" s="0" t="n">
        <v>0.172662128064364</v>
      </c>
      <c r="F14697" s="0" t="n">
        <v>-0.550816734195274</v>
      </c>
      <c r="G14697" s="0" t="n">
        <v>0.581759311492487</v>
      </c>
      <c r="H14697" s="0" t="s">
        <v>11240</v>
      </c>
      <c r="I14697" s="0" t="e">
        <f aca="false">-LOG10(H14697)</f>
        <v>#VALUE!</v>
      </c>
      <c r="J14697" s="0" t="n">
        <f aca="false">IF(C14697&lt;0,1,-1)</f>
        <v>1</v>
      </c>
      <c r="K14697" s="0" t="e">
        <f aca="false">I14697*J14697</f>
        <v>#VALUE!</v>
      </c>
    </row>
    <row r="14698" customFormat="false" ht="16" hidden="false" customHeight="false" outlineLevel="0" collapsed="false">
      <c r="A14698" s="0" t="s">
        <v>14687</v>
      </c>
      <c r="B14698" s="0" t="n">
        <v>0.719861729165769</v>
      </c>
      <c r="C14698" s="0" t="n">
        <v>-0.0831558643257784</v>
      </c>
      <c r="D14698" s="0" t="n">
        <v>-2.15298819539003</v>
      </c>
      <c r="E14698" s="0" t="n">
        <v>0.1756476557693</v>
      </c>
      <c r="F14698" s="0" t="n">
        <v>-0.473424276353551</v>
      </c>
      <c r="G14698" s="0" t="n">
        <v>0.635910513508298</v>
      </c>
      <c r="H14698" s="0" t="s">
        <v>11240</v>
      </c>
      <c r="I14698" s="0" t="e">
        <f aca="false">-LOG10(H14698)</f>
        <v>#VALUE!</v>
      </c>
      <c r="J14698" s="0" t="n">
        <f aca="false">IF(C14698&lt;0,1,-1)</f>
        <v>1</v>
      </c>
      <c r="K14698" s="0" t="e">
        <f aca="false">I14698*J14698</f>
        <v>#VALUE!</v>
      </c>
    </row>
    <row r="14699" customFormat="false" ht="16" hidden="false" customHeight="false" outlineLevel="0" collapsed="false">
      <c r="A14699" s="0" t="s">
        <v>14688</v>
      </c>
      <c r="B14699" s="0" t="n">
        <v>1.53461856897383</v>
      </c>
      <c r="C14699" s="0" t="n">
        <v>-0.0177111319121523</v>
      </c>
      <c r="D14699" s="0" t="n">
        <v>-0.333159484181918</v>
      </c>
      <c r="E14699" s="0" t="n">
        <v>0.181275598523099</v>
      </c>
      <c r="F14699" s="0" t="n">
        <v>-0.0977027909793138</v>
      </c>
      <c r="G14699" s="0" t="n">
        <v>0.922168299281931</v>
      </c>
      <c r="H14699" s="0" t="s">
        <v>11240</v>
      </c>
      <c r="I14699" s="0" t="e">
        <f aca="false">-LOG10(H14699)</f>
        <v>#VALUE!</v>
      </c>
      <c r="J14699" s="0" t="n">
        <f aca="false">IF(C14699&lt;0,1,-1)</f>
        <v>1</v>
      </c>
      <c r="K14699" s="0" t="e">
        <f aca="false">I14699*J14699</f>
        <v>#VALUE!</v>
      </c>
    </row>
    <row r="14700" customFormat="false" ht="16" hidden="false" customHeight="false" outlineLevel="0" collapsed="false">
      <c r="A14700" s="0" t="s">
        <v>14689</v>
      </c>
      <c r="B14700" s="0" t="n">
        <v>5.87781867858964</v>
      </c>
      <c r="C14700" s="0" t="n">
        <v>0.0987002186164137</v>
      </c>
      <c r="D14700" s="0" t="n">
        <v>1.96787331527588</v>
      </c>
      <c r="E14700" s="0" t="n">
        <v>0.185232171789234</v>
      </c>
      <c r="F14700" s="0" t="n">
        <v>0.532845982763293</v>
      </c>
      <c r="G14700" s="0" t="n">
        <v>0.5941402001578</v>
      </c>
      <c r="H14700" s="0" t="s">
        <v>11240</v>
      </c>
      <c r="I14700" s="0" t="e">
        <f aca="false">-LOG10(H14700)</f>
        <v>#VALUE!</v>
      </c>
      <c r="J14700" s="0" t="n">
        <f aca="false">IF(C14700&lt;0,1,-1)</f>
        <v>-1</v>
      </c>
      <c r="K14700" s="0" t="e">
        <f aca="false">I14700*J14700</f>
        <v>#VALUE!</v>
      </c>
    </row>
    <row r="14701" customFormat="false" ht="16" hidden="false" customHeight="false" outlineLevel="0" collapsed="false">
      <c r="A14701" s="0" t="s">
        <v>14690</v>
      </c>
      <c r="B14701" s="0" t="n">
        <v>8.40418664860133</v>
      </c>
      <c r="C14701" s="0" t="n">
        <v>-0.323109640818789</v>
      </c>
      <c r="D14701" s="0" t="n">
        <v>-2.47721687500721</v>
      </c>
      <c r="E14701" s="0" t="n">
        <v>0.28638425291119</v>
      </c>
      <c r="F14701" s="0" t="n">
        <v>-1.12823815392876</v>
      </c>
      <c r="G14701" s="0" t="n">
        <v>0.259219354617212</v>
      </c>
      <c r="H14701" s="0" t="s">
        <v>11240</v>
      </c>
      <c r="I14701" s="0" t="e">
        <f aca="false">-LOG10(H14701)</f>
        <v>#VALUE!</v>
      </c>
      <c r="J14701" s="0" t="n">
        <f aca="false">IF(C14701&lt;0,1,-1)</f>
        <v>1</v>
      </c>
      <c r="K14701" s="0" t="e">
        <f aca="false">I14701*J14701</f>
        <v>#VALUE!</v>
      </c>
    </row>
    <row r="14702" customFormat="false" ht="16" hidden="false" customHeight="false" outlineLevel="0" collapsed="false">
      <c r="A14702" s="0" t="s">
        <v>14691</v>
      </c>
      <c r="B14702" s="0" t="n">
        <v>2.06899939248025</v>
      </c>
      <c r="C14702" s="0" t="n">
        <v>-0.14862718413395</v>
      </c>
      <c r="D14702" s="0" t="n">
        <v>-3.97677842812299</v>
      </c>
      <c r="E14702" s="0" t="n">
        <v>0.182555969302745</v>
      </c>
      <c r="F14702" s="0" t="n">
        <v>-0.814145846348476</v>
      </c>
      <c r="G14702" s="0" t="n">
        <v>0.415561404332666</v>
      </c>
      <c r="H14702" s="0" t="s">
        <v>11240</v>
      </c>
      <c r="I14702" s="0" t="e">
        <f aca="false">-LOG10(H14702)</f>
        <v>#VALUE!</v>
      </c>
      <c r="J14702" s="0" t="n">
        <f aca="false">IF(C14702&lt;0,1,-1)</f>
        <v>1</v>
      </c>
      <c r="K14702" s="0" t="e">
        <f aca="false">I14702*J14702</f>
        <v>#VALUE!</v>
      </c>
    </row>
    <row r="14703" customFormat="false" ht="16" hidden="false" customHeight="false" outlineLevel="0" collapsed="false">
      <c r="A14703" s="0" t="s">
        <v>14692</v>
      </c>
      <c r="B14703" s="0" t="n">
        <v>1.64188647381834</v>
      </c>
      <c r="C14703" s="0" t="n">
        <v>-0.167490304475656</v>
      </c>
      <c r="D14703" s="0" t="n">
        <v>-4.5129971229044</v>
      </c>
      <c r="E14703" s="0" t="n">
        <v>0.181468782208724</v>
      </c>
      <c r="F14703" s="0" t="n">
        <v>-0.922970344745081</v>
      </c>
      <c r="G14703" s="0" t="n">
        <v>0.356022659682417</v>
      </c>
      <c r="H14703" s="0" t="s">
        <v>11240</v>
      </c>
      <c r="I14703" s="0" t="e">
        <f aca="false">-LOG10(H14703)</f>
        <v>#VALUE!</v>
      </c>
      <c r="J14703" s="0" t="n">
        <f aca="false">IF(C14703&lt;0,1,-1)</f>
        <v>1</v>
      </c>
      <c r="K14703" s="0" t="e">
        <f aca="false">I14703*J14703</f>
        <v>#VALUE!</v>
      </c>
    </row>
    <row r="14704" customFormat="false" ht="16" hidden="false" customHeight="false" outlineLevel="0" collapsed="false">
      <c r="A14704" s="0" t="s">
        <v>14693</v>
      </c>
      <c r="B14704" s="0" t="n">
        <v>12.1411308131628</v>
      </c>
      <c r="C14704" s="0" t="n">
        <v>0.019679149614645</v>
      </c>
      <c r="D14704" s="0" t="n">
        <v>0.163166786071026</v>
      </c>
      <c r="E14704" s="0" t="n">
        <v>0.260559837621848</v>
      </c>
      <c r="F14704" s="0" t="n">
        <v>0.0755264118762825</v>
      </c>
      <c r="G14704" s="0" t="n">
        <v>0.939795883907854</v>
      </c>
      <c r="H14704" s="0" t="s">
        <v>11240</v>
      </c>
      <c r="I14704" s="0" t="e">
        <f aca="false">-LOG10(H14704)</f>
        <v>#VALUE!</v>
      </c>
      <c r="J14704" s="0" t="n">
        <f aca="false">IF(C14704&lt;0,1,-1)</f>
        <v>-1</v>
      </c>
      <c r="K14704" s="0" t="e">
        <f aca="false">I14704*J14704</f>
        <v>#VALUE!</v>
      </c>
    </row>
    <row r="14705" customFormat="false" ht="16" hidden="false" customHeight="false" outlineLevel="0" collapsed="false">
      <c r="A14705" s="0" t="s">
        <v>14694</v>
      </c>
      <c r="B14705" s="0" t="n">
        <v>0.134599783732237</v>
      </c>
      <c r="C14705" s="0" t="n">
        <v>-0.0640255623973264</v>
      </c>
      <c r="D14705" s="0" t="n">
        <v>-1.35189114061721</v>
      </c>
      <c r="E14705" s="0" t="n">
        <v>0.172304075095254</v>
      </c>
      <c r="F14705" s="0" t="n">
        <v>-0.371584725212863</v>
      </c>
      <c r="G14705" s="0" t="n">
        <v>0.710202063568166</v>
      </c>
      <c r="H14705" s="0" t="s">
        <v>11240</v>
      </c>
      <c r="I14705" s="0" t="e">
        <f aca="false">-LOG10(H14705)</f>
        <v>#VALUE!</v>
      </c>
      <c r="J14705" s="0" t="n">
        <f aca="false">IF(C14705&lt;0,1,-1)</f>
        <v>1</v>
      </c>
      <c r="K14705" s="0" t="e">
        <f aca="false">I14705*J14705</f>
        <v>#VALUE!</v>
      </c>
    </row>
    <row r="14706" customFormat="false" ht="16" hidden="false" customHeight="false" outlineLevel="0" collapsed="false">
      <c r="A14706" s="0" t="s">
        <v>14695</v>
      </c>
      <c r="B14706" s="0" t="n">
        <v>0.171064673679063</v>
      </c>
      <c r="C14706" s="0" t="n">
        <v>-0.0640255623973265</v>
      </c>
      <c r="D14706" s="0" t="n">
        <v>-1.35189114061721</v>
      </c>
      <c r="E14706" s="0" t="n">
        <v>0.172304075095254</v>
      </c>
      <c r="F14706" s="0" t="n">
        <v>-0.371584725212863</v>
      </c>
      <c r="G14706" s="0" t="n">
        <v>0.710202063568166</v>
      </c>
      <c r="H14706" s="0" t="s">
        <v>11240</v>
      </c>
      <c r="I14706" s="0" t="e">
        <f aca="false">-LOG10(H14706)</f>
        <v>#VALUE!</v>
      </c>
      <c r="J14706" s="0" t="n">
        <f aca="false">IF(C14706&lt;0,1,-1)</f>
        <v>1</v>
      </c>
      <c r="K14706" s="0" t="e">
        <f aca="false">I14706*J14706</f>
        <v>#VALUE!</v>
      </c>
    </row>
    <row r="14707" customFormat="false" ht="16" hidden="false" customHeight="false" outlineLevel="0" collapsed="false">
      <c r="A14707" s="0" t="s">
        <v>14696</v>
      </c>
      <c r="B14707" s="0" t="n">
        <v>1.16060540732662</v>
      </c>
      <c r="C14707" s="0" t="n">
        <v>0.15885047054566</v>
      </c>
      <c r="D14707" s="0" t="n">
        <v>3.37224424559587</v>
      </c>
      <c r="E14707" s="0" t="n">
        <v>0.179403075930432</v>
      </c>
      <c r="F14707" s="0" t="n">
        <v>0.885438946471903</v>
      </c>
      <c r="G14707" s="0" t="n">
        <v>0.375919934711802</v>
      </c>
      <c r="H14707" s="0" t="s">
        <v>11240</v>
      </c>
      <c r="I14707" s="0" t="e">
        <f aca="false">-LOG10(H14707)</f>
        <v>#VALUE!</v>
      </c>
      <c r="J14707" s="0" t="n">
        <f aca="false">IF(C14707&lt;0,1,-1)</f>
        <v>-1</v>
      </c>
      <c r="K14707" s="0" t="e">
        <f aca="false">I14707*J14707</f>
        <v>#VALUE!</v>
      </c>
    </row>
    <row r="14708" customFormat="false" ht="16" hidden="false" customHeight="false" outlineLevel="0" collapsed="false">
      <c r="A14708" s="0" t="s">
        <v>14697</v>
      </c>
      <c r="B14708" s="0" t="n">
        <v>0.0505068890750098</v>
      </c>
      <c r="C14708" s="0" t="n">
        <v>0.00279657157878013</v>
      </c>
      <c r="D14708" s="0" t="n">
        <v>0.053450953097215</v>
      </c>
      <c r="E14708" s="0" t="n">
        <v>0.172302092766209</v>
      </c>
      <c r="F14708" s="0" t="n">
        <v>0.0162306303648599</v>
      </c>
      <c r="G14708" s="0" t="n">
        <v>0.987050399181756</v>
      </c>
      <c r="H14708" s="0" t="s">
        <v>11240</v>
      </c>
      <c r="I14708" s="0" t="e">
        <f aca="false">-LOG10(H14708)</f>
        <v>#VALUE!</v>
      </c>
      <c r="J14708" s="0" t="n">
        <f aca="false">IF(C14708&lt;0,1,-1)</f>
        <v>-1</v>
      </c>
      <c r="K14708" s="0" t="e">
        <f aca="false">I14708*J14708</f>
        <v>#VALUE!</v>
      </c>
    </row>
    <row r="14709" customFormat="false" ht="16" hidden="false" customHeight="false" outlineLevel="0" collapsed="false">
      <c r="A14709" s="0" t="s">
        <v>14698</v>
      </c>
      <c r="B14709" s="0" t="n">
        <v>0.690264951571963</v>
      </c>
      <c r="C14709" s="0" t="n">
        <v>0.139631562616633</v>
      </c>
      <c r="D14709" s="0" t="n">
        <v>2.57414917716017</v>
      </c>
      <c r="E14709" s="0" t="n">
        <v>0.174885020071065</v>
      </c>
      <c r="F14709" s="0" t="n">
        <v>0.798419227443799</v>
      </c>
      <c r="G14709" s="0" t="n">
        <v>0.424627249056635</v>
      </c>
      <c r="H14709" s="0" t="s">
        <v>11240</v>
      </c>
      <c r="I14709" s="0" t="e">
        <f aca="false">-LOG10(H14709)</f>
        <v>#VALUE!</v>
      </c>
      <c r="J14709" s="0" t="n">
        <f aca="false">IF(C14709&lt;0,1,-1)</f>
        <v>-1</v>
      </c>
      <c r="K14709" s="0" t="e">
        <f aca="false">I14709*J14709</f>
        <v>#VALUE!</v>
      </c>
    </row>
    <row r="14710" customFormat="false" ht="16" hidden="false" customHeight="false" outlineLevel="0" collapsed="false">
      <c r="A14710" s="0" t="s">
        <v>14699</v>
      </c>
      <c r="B14710" s="0" t="n">
        <v>3.03041334450059</v>
      </c>
      <c r="C14710" s="0" t="n">
        <v>0.169740831265878</v>
      </c>
      <c r="D14710" s="0" t="n">
        <v>4.77185323945664</v>
      </c>
      <c r="E14710" s="0" t="n">
        <v>0.183817793406941</v>
      </c>
      <c r="F14710" s="0" t="n">
        <v>0.92341893632735</v>
      </c>
      <c r="G14710" s="0" t="n">
        <v>0.355788927174851</v>
      </c>
      <c r="H14710" s="0" t="s">
        <v>11240</v>
      </c>
      <c r="I14710" s="0" t="e">
        <f aca="false">-LOG10(H14710)</f>
        <v>#VALUE!</v>
      </c>
      <c r="J14710" s="0" t="n">
        <f aca="false">IF(C14710&lt;0,1,-1)</f>
        <v>-1</v>
      </c>
      <c r="K14710" s="0" t="e">
        <f aca="false">I14710*J14710</f>
        <v>#VALUE!</v>
      </c>
    </row>
    <row r="14711" customFormat="false" ht="16" hidden="false" customHeight="false" outlineLevel="0" collapsed="false">
      <c r="A14711" s="0" t="s">
        <v>14700</v>
      </c>
      <c r="B14711" s="0" t="n">
        <v>0.642592699919908</v>
      </c>
      <c r="C14711" s="0" t="n">
        <v>-0.0419122493942683</v>
      </c>
      <c r="D14711" s="0" t="n">
        <v>-0.762279233740551</v>
      </c>
      <c r="E14711" s="0" t="n">
        <v>0.175077750530992</v>
      </c>
      <c r="F14711" s="0" t="n">
        <v>-0.239392208702436</v>
      </c>
      <c r="G14711" s="0" t="n">
        <v>0.810801470953488</v>
      </c>
      <c r="H14711" s="0" t="s">
        <v>11240</v>
      </c>
      <c r="I14711" s="0" t="e">
        <f aca="false">-LOG10(H14711)</f>
        <v>#VALUE!</v>
      </c>
      <c r="J14711" s="0" t="n">
        <f aca="false">IF(C14711&lt;0,1,-1)</f>
        <v>1</v>
      </c>
      <c r="K14711" s="0" t="e">
        <f aca="false">I14711*J14711</f>
        <v>#VALUE!</v>
      </c>
    </row>
    <row r="14712" customFormat="false" ht="16" hidden="false" customHeight="false" outlineLevel="0" collapsed="false">
      <c r="A14712" s="0" t="s">
        <v>14701</v>
      </c>
      <c r="B14712" s="0" t="n">
        <v>0.481956348604176</v>
      </c>
      <c r="C14712" s="0" t="n">
        <v>0.0176676578664736</v>
      </c>
      <c r="D14712" s="0" t="n">
        <v>0.603192251173851</v>
      </c>
      <c r="E14712" s="0" t="n">
        <v>0.173225359148678</v>
      </c>
      <c r="F14712" s="0" t="n">
        <v>0.101992329259999</v>
      </c>
      <c r="G14712" s="0" t="n">
        <v>0.918762763696776</v>
      </c>
      <c r="H14712" s="0" t="s">
        <v>11240</v>
      </c>
      <c r="I14712" s="0" t="e">
        <f aca="false">-LOG10(H14712)</f>
        <v>#VALUE!</v>
      </c>
      <c r="J14712" s="0" t="n">
        <f aca="false">IF(C14712&lt;0,1,-1)</f>
        <v>-1</v>
      </c>
      <c r="K14712" s="0" t="e">
        <f aca="false">I14712*J14712</f>
        <v>#VALUE!</v>
      </c>
    </row>
    <row r="14713" customFormat="false" ht="16" hidden="false" customHeight="false" outlineLevel="0" collapsed="false">
      <c r="A14713" s="0" t="s">
        <v>14702</v>
      </c>
      <c r="B14713" s="0" t="n">
        <v>3.19832091900353</v>
      </c>
      <c r="C14713" s="0" t="n">
        <v>0.0827235567097886</v>
      </c>
      <c r="D14713" s="0" t="n">
        <v>1.61509964855461</v>
      </c>
      <c r="E14713" s="0" t="n">
        <v>0.18401955825284</v>
      </c>
      <c r="F14713" s="0" t="n">
        <v>0.449536763891846</v>
      </c>
      <c r="G14713" s="0" t="n">
        <v>0.653044493594354</v>
      </c>
      <c r="H14713" s="0" t="s">
        <v>11240</v>
      </c>
      <c r="I14713" s="0" t="e">
        <f aca="false">-LOG10(H14713)</f>
        <v>#VALUE!</v>
      </c>
      <c r="J14713" s="0" t="n">
        <f aca="false">IF(C14713&lt;0,1,-1)</f>
        <v>-1</v>
      </c>
      <c r="K14713" s="0" t="e">
        <f aca="false">I14713*J14713</f>
        <v>#VALUE!</v>
      </c>
    </row>
    <row r="14714" customFormat="false" ht="16" hidden="false" customHeight="false" outlineLevel="0" collapsed="false">
      <c r="A14714" s="0" t="s">
        <v>14703</v>
      </c>
      <c r="B14714" s="0" t="n">
        <v>6.88496017811805</v>
      </c>
      <c r="C14714" s="0" t="n">
        <v>-0.1956042045061</v>
      </c>
      <c r="D14714" s="0" t="n">
        <v>-0.986514094221501</v>
      </c>
      <c r="E14714" s="0" t="n">
        <v>0.320400624653224</v>
      </c>
      <c r="F14714" s="0" t="n">
        <v>-0.610498823832837</v>
      </c>
      <c r="G14714" s="0" t="n">
        <v>0.541531422294967</v>
      </c>
      <c r="H14714" s="0" t="s">
        <v>11240</v>
      </c>
      <c r="I14714" s="0" t="e">
        <f aca="false">-LOG10(H14714)</f>
        <v>#VALUE!</v>
      </c>
      <c r="J14714" s="0" t="n">
        <f aca="false">IF(C14714&lt;0,1,-1)</f>
        <v>1</v>
      </c>
      <c r="K14714" s="0" t="e">
        <f aca="false">I14714*J14714</f>
        <v>#VALUE!</v>
      </c>
    </row>
    <row r="14715" customFormat="false" ht="16" hidden="false" customHeight="false" outlineLevel="0" collapsed="false">
      <c r="A14715" s="0" t="s">
        <v>14704</v>
      </c>
      <c r="B14715" s="0" t="n">
        <v>4.48405055579701</v>
      </c>
      <c r="C14715" s="0" t="n">
        <v>-0.17352506247694</v>
      </c>
      <c r="D14715" s="0" t="n">
        <v>-5.95917492370941</v>
      </c>
      <c r="E14715" s="0" t="n">
        <v>0.184738068349176</v>
      </c>
      <c r="F14715" s="0" t="n">
        <v>-0.939303220108148</v>
      </c>
      <c r="G14715" s="0" t="n">
        <v>0.347575085801798</v>
      </c>
      <c r="H14715" s="0" t="s">
        <v>11240</v>
      </c>
      <c r="I14715" s="0" t="e">
        <f aca="false">-LOG10(H14715)</f>
        <v>#VALUE!</v>
      </c>
      <c r="J14715" s="0" t="n">
        <f aca="false">IF(C14715&lt;0,1,-1)</f>
        <v>1</v>
      </c>
      <c r="K14715" s="0" t="e">
        <f aca="false">I14715*J14715</f>
        <v>#VALUE!</v>
      </c>
    </row>
    <row r="14716" customFormat="false" ht="16" hidden="false" customHeight="false" outlineLevel="0" collapsed="false">
      <c r="A14716" s="0" t="s">
        <v>14705</v>
      </c>
      <c r="B14716" s="0" t="n">
        <v>0.808110225200158</v>
      </c>
      <c r="C14716" s="0" t="n">
        <v>0.153332977282318</v>
      </c>
      <c r="D14716" s="0" t="n">
        <v>2.8920663848595</v>
      </c>
      <c r="E14716" s="0" t="n">
        <v>0.177053270376624</v>
      </c>
      <c r="F14716" s="0" t="n">
        <v>0.866027365414668</v>
      </c>
      <c r="G14716" s="0" t="n">
        <v>0.386475155058257</v>
      </c>
      <c r="H14716" s="0" t="s">
        <v>11240</v>
      </c>
      <c r="I14716" s="0" t="e">
        <f aca="false">-LOG10(H14716)</f>
        <v>#VALUE!</v>
      </c>
      <c r="J14716" s="0" t="n">
        <f aca="false">IF(C14716&lt;0,1,-1)</f>
        <v>-1</v>
      </c>
      <c r="K14716" s="0" t="e">
        <f aca="false">I14716*J14716</f>
        <v>#VALUE!</v>
      </c>
    </row>
    <row r="14717" customFormat="false" ht="16" hidden="false" customHeight="false" outlineLevel="0" collapsed="false">
      <c r="A14717" s="0" t="s">
        <v>14706</v>
      </c>
      <c r="B14717" s="0" t="n">
        <v>7.70866311487975</v>
      </c>
      <c r="C14717" s="0" t="n">
        <v>-0.0481417978252094</v>
      </c>
      <c r="D14717" s="0" t="n">
        <v>-0.305877514405016</v>
      </c>
      <c r="E14717" s="0" t="n">
        <v>0.292525696294621</v>
      </c>
      <c r="F14717" s="0" t="n">
        <v>-0.164572885168771</v>
      </c>
      <c r="G14717" s="0" t="n">
        <v>0.869280174671855</v>
      </c>
      <c r="H14717" s="0" t="s">
        <v>11240</v>
      </c>
      <c r="I14717" s="0" t="e">
        <f aca="false">-LOG10(H14717)</f>
        <v>#VALUE!</v>
      </c>
      <c r="J14717" s="0" t="n">
        <f aca="false">IF(C14717&lt;0,1,-1)</f>
        <v>1</v>
      </c>
      <c r="K14717" s="0" t="e">
        <f aca="false">I14717*J14717</f>
        <v>#VALUE!</v>
      </c>
    </row>
    <row r="14718" customFormat="false" ht="16" hidden="false" customHeight="false" outlineLevel="0" collapsed="false">
      <c r="A14718" s="0" t="s">
        <v>14707</v>
      </c>
      <c r="B14718" s="0" t="n">
        <v>0.0505068890750098</v>
      </c>
      <c r="C14718" s="0" t="n">
        <v>0.00279657157878013</v>
      </c>
      <c r="D14718" s="0" t="n">
        <v>0.053450953097215</v>
      </c>
      <c r="E14718" s="0" t="n">
        <v>0.172302092766209</v>
      </c>
      <c r="F14718" s="0" t="n">
        <v>0.0162306303648599</v>
      </c>
      <c r="G14718" s="0" t="n">
        <v>0.987050399181756</v>
      </c>
      <c r="H14718" s="0" t="s">
        <v>11240</v>
      </c>
      <c r="I14718" s="0" t="e">
        <f aca="false">-LOG10(H14718)</f>
        <v>#VALUE!</v>
      </c>
      <c r="J14718" s="0" t="n">
        <f aca="false">IF(C14718&lt;0,1,-1)</f>
        <v>-1</v>
      </c>
      <c r="K14718" s="0" t="e">
        <f aca="false">I14718*J14718</f>
        <v>#VALUE!</v>
      </c>
    </row>
    <row r="14719" customFormat="false" ht="16" hidden="false" customHeight="false" outlineLevel="0" collapsed="false">
      <c r="A14719" s="0" t="s">
        <v>14708</v>
      </c>
      <c r="B14719" s="0" t="n">
        <v>2.43813808400106</v>
      </c>
      <c r="C14719" s="0" t="n">
        <v>-0.150917209318083</v>
      </c>
      <c r="D14719" s="0" t="n">
        <v>-3.59725562761299</v>
      </c>
      <c r="E14719" s="0" t="n">
        <v>0.191472474009392</v>
      </c>
      <c r="F14719" s="0" t="n">
        <v>-0.788192715944539</v>
      </c>
      <c r="G14719" s="0" t="n">
        <v>0.43058398913478</v>
      </c>
      <c r="H14719" s="0" t="s">
        <v>11240</v>
      </c>
      <c r="I14719" s="0" t="e">
        <f aca="false">-LOG10(H14719)</f>
        <v>#VALUE!</v>
      </c>
      <c r="J14719" s="0" t="n">
        <f aca="false">IF(C14719&lt;0,1,-1)</f>
        <v>1</v>
      </c>
      <c r="K14719" s="0" t="e">
        <f aca="false">I14719*J14719</f>
        <v>#VALUE!</v>
      </c>
    </row>
    <row r="14720" customFormat="false" ht="16" hidden="false" customHeight="false" outlineLevel="0" collapsed="false">
      <c r="A14720" s="0" t="s">
        <v>14709</v>
      </c>
      <c r="B14720" s="0" t="n">
        <v>3.23850157869634</v>
      </c>
      <c r="C14720" s="0" t="n">
        <v>-0.161295106275845</v>
      </c>
      <c r="D14720" s="0" t="n">
        <v>-4.66442746338471</v>
      </c>
      <c r="E14720" s="0" t="n">
        <v>0.184011968660066</v>
      </c>
      <c r="F14720" s="0" t="n">
        <v>-0.876546821657093</v>
      </c>
      <c r="G14720" s="0" t="n">
        <v>0.380732834224172</v>
      </c>
      <c r="H14720" s="0" t="s">
        <v>11240</v>
      </c>
      <c r="I14720" s="0" t="e">
        <f aca="false">-LOG10(H14720)</f>
        <v>#VALUE!</v>
      </c>
      <c r="J14720" s="0" t="n">
        <f aca="false">IF(C14720&lt;0,1,-1)</f>
        <v>1</v>
      </c>
      <c r="K14720" s="0" t="e">
        <f aca="false">I14720*J14720</f>
        <v>#VALUE!</v>
      </c>
    </row>
    <row r="14721" customFormat="false" ht="16" hidden="false" customHeight="false" outlineLevel="0" collapsed="false">
      <c r="A14721" s="0" t="s">
        <v>14710</v>
      </c>
      <c r="B14721" s="0" t="n">
        <v>2.68434785862445</v>
      </c>
      <c r="C14721" s="0" t="n">
        <v>0.0873645771906975</v>
      </c>
      <c r="D14721" s="0" t="n">
        <v>1.73919115023444</v>
      </c>
      <c r="E14721" s="0" t="n">
        <v>0.183505449359477</v>
      </c>
      <c r="F14721" s="0" t="n">
        <v>0.47608709984168</v>
      </c>
      <c r="G14721" s="0" t="n">
        <v>0.634012327005131</v>
      </c>
      <c r="H14721" s="0" t="s">
        <v>11240</v>
      </c>
      <c r="I14721" s="0" t="e">
        <f aca="false">-LOG10(H14721)</f>
        <v>#VALUE!</v>
      </c>
      <c r="J14721" s="0" t="n">
        <f aca="false">IF(C14721&lt;0,1,-1)</f>
        <v>-1</v>
      </c>
      <c r="K14721" s="0" t="e">
        <f aca="false">I14721*J14721</f>
        <v>#VALUE!</v>
      </c>
    </row>
    <row r="14722" customFormat="false" ht="16" hidden="false" customHeight="false" outlineLevel="0" collapsed="false">
      <c r="A14722" s="0" t="s">
        <v>14711</v>
      </c>
      <c r="B14722" s="0" t="n">
        <v>4.69576655909344</v>
      </c>
      <c r="C14722" s="0" t="n">
        <v>0.183142707764536</v>
      </c>
      <c r="D14722" s="0" t="n">
        <v>2.31845136394706</v>
      </c>
      <c r="E14722" s="0" t="n">
        <v>0.231631936607215</v>
      </c>
      <c r="F14722" s="0" t="n">
        <v>0.790662593626266</v>
      </c>
      <c r="G14722" s="0" t="n">
        <v>0.429140909928409</v>
      </c>
      <c r="H14722" s="0" t="s">
        <v>11240</v>
      </c>
      <c r="I14722" s="0" t="e">
        <f aca="false">-LOG10(H14722)</f>
        <v>#VALUE!</v>
      </c>
      <c r="J14722" s="0" t="n">
        <f aca="false">IF(C14722&lt;0,1,-1)</f>
        <v>-1</v>
      </c>
      <c r="K14722" s="0" t="e">
        <f aca="false">I14722*J14722</f>
        <v>#VALUE!</v>
      </c>
    </row>
    <row r="14723" customFormat="false" ht="16" hidden="false" customHeight="false" outlineLevel="0" collapsed="false">
      <c r="A14723" s="0" t="s">
        <v>14712</v>
      </c>
      <c r="B14723" s="0" t="n">
        <v>11.8939818389118</v>
      </c>
      <c r="C14723" s="0" t="n">
        <v>0.13167506026877</v>
      </c>
      <c r="D14723" s="0" t="n">
        <v>0.505735268316438</v>
      </c>
      <c r="E14723" s="0" t="n">
        <v>0.351274051800494</v>
      </c>
      <c r="F14723" s="0" t="n">
        <v>0.374849948619474</v>
      </c>
      <c r="G14723" s="0" t="n">
        <v>0.707772064534251</v>
      </c>
      <c r="H14723" s="0" t="s">
        <v>11240</v>
      </c>
      <c r="I14723" s="0" t="e">
        <f aca="false">-LOG10(H14723)</f>
        <v>#VALUE!</v>
      </c>
      <c r="J14723" s="0" t="n">
        <f aca="false">IF(C14723&lt;0,1,-1)</f>
        <v>-1</v>
      </c>
      <c r="K14723" s="0" t="e">
        <f aca="false">I14723*J14723</f>
        <v>#VALUE!</v>
      </c>
    </row>
    <row r="14724" customFormat="false" ht="16" hidden="false" customHeight="false" outlineLevel="0" collapsed="false">
      <c r="A14724" s="0" t="s">
        <v>14713</v>
      </c>
      <c r="B14724" s="0" t="n">
        <v>3.11735229722467</v>
      </c>
      <c r="C14724" s="0" t="n">
        <v>-0.11208582607764</v>
      </c>
      <c r="D14724" s="0" t="n">
        <v>-2.40129855718742</v>
      </c>
      <c r="E14724" s="0" t="n">
        <v>0.183968718671575</v>
      </c>
      <c r="F14724" s="0" t="n">
        <v>-0.609265677811991</v>
      </c>
      <c r="G14724" s="0" t="n">
        <v>0.542348353062224</v>
      </c>
      <c r="H14724" s="0" t="s">
        <v>11240</v>
      </c>
      <c r="I14724" s="0" t="e">
        <f aca="false">-LOG10(H14724)</f>
        <v>#VALUE!</v>
      </c>
      <c r="J14724" s="0" t="n">
        <f aca="false">IF(C14724&lt;0,1,-1)</f>
        <v>1</v>
      </c>
      <c r="K14724" s="0" t="e">
        <f aca="false">I14724*J14724</f>
        <v>#VALUE!</v>
      </c>
    </row>
    <row r="14725" customFormat="false" ht="16" hidden="false" customHeight="false" outlineLevel="0" collapsed="false">
      <c r="A14725" s="0" t="s">
        <v>14714</v>
      </c>
      <c r="B14725" s="0" t="n">
        <v>0.398718525503087</v>
      </c>
      <c r="C14725" s="0" t="n">
        <v>0.013698346570143</v>
      </c>
      <c r="D14725" s="0" t="n">
        <v>0.290574772254777</v>
      </c>
      <c r="E14725" s="0" t="n">
        <v>0.173155968848026</v>
      </c>
      <c r="F14725" s="0" t="n">
        <v>0.0791098722225719</v>
      </c>
      <c r="G14725" s="0" t="n">
        <v>0.936945231227498</v>
      </c>
      <c r="H14725" s="0" t="s">
        <v>11240</v>
      </c>
      <c r="I14725" s="0" t="e">
        <f aca="false">-LOG10(H14725)</f>
        <v>#VALUE!</v>
      </c>
      <c r="J14725" s="0" t="n">
        <f aca="false">IF(C14725&lt;0,1,-1)</f>
        <v>-1</v>
      </c>
      <c r="K14725" s="0" t="e">
        <f aca="false">I14725*J14725</f>
        <v>#VALUE!</v>
      </c>
    </row>
    <row r="14726" customFormat="false" ht="16" hidden="false" customHeight="false" outlineLevel="0" collapsed="false">
      <c r="A14726" s="0" t="s">
        <v>14715</v>
      </c>
      <c r="B14726" s="0" t="n">
        <v>3.21456906196156</v>
      </c>
      <c r="C14726" s="0" t="n">
        <v>-0.0777066865354082</v>
      </c>
      <c r="D14726" s="0" t="n">
        <v>-1.34421458830046</v>
      </c>
      <c r="E14726" s="0" t="n">
        <v>0.192440462351549</v>
      </c>
      <c r="F14726" s="0" t="n">
        <v>-0.403795987527062</v>
      </c>
      <c r="G14726" s="0" t="n">
        <v>0.686362747332572</v>
      </c>
      <c r="H14726" s="0" t="s">
        <v>11240</v>
      </c>
      <c r="I14726" s="0" t="e">
        <f aca="false">-LOG10(H14726)</f>
        <v>#VALUE!</v>
      </c>
      <c r="J14726" s="0" t="n">
        <f aca="false">IF(C14726&lt;0,1,-1)</f>
        <v>1</v>
      </c>
      <c r="K14726" s="0" t="e">
        <f aca="false">I14726*J14726</f>
        <v>#VALUE!</v>
      </c>
    </row>
    <row r="14727" customFormat="false" ht="16" hidden="false" customHeight="false" outlineLevel="0" collapsed="false">
      <c r="A14727" s="0" t="s">
        <v>14716</v>
      </c>
      <c r="B14727" s="0" t="n">
        <v>11.0245244674324</v>
      </c>
      <c r="C14727" s="0" t="n">
        <v>-0.0684205307173562</v>
      </c>
      <c r="D14727" s="0" t="n">
        <v>-0.444376967245837</v>
      </c>
      <c r="E14727" s="0" t="n">
        <v>0.289048932898354</v>
      </c>
      <c r="F14727" s="0" t="n">
        <v>-0.236709162117602</v>
      </c>
      <c r="G14727" s="0" t="n">
        <v>0.812882426601273</v>
      </c>
      <c r="H14727" s="0" t="s">
        <v>11240</v>
      </c>
      <c r="I14727" s="0" t="e">
        <f aca="false">-LOG10(H14727)</f>
        <v>#VALUE!</v>
      </c>
      <c r="J14727" s="0" t="n">
        <f aca="false">IF(C14727&lt;0,1,-1)</f>
        <v>1</v>
      </c>
      <c r="K14727" s="0" t="e">
        <f aca="false">I14727*J14727</f>
        <v>#VALUE!</v>
      </c>
    </row>
    <row r="14728" customFormat="false" ht="16" hidden="false" customHeight="false" outlineLevel="0" collapsed="false">
      <c r="A14728" s="0" t="s">
        <v>14717</v>
      </c>
      <c r="B14728" s="0" t="n">
        <v>7.63129739573669</v>
      </c>
      <c r="C14728" s="0" t="n">
        <v>0.0996916862780618</v>
      </c>
      <c r="D14728" s="0" t="n">
        <v>1.85560163657309</v>
      </c>
      <c r="E14728" s="0" t="n">
        <v>0.189755562578427</v>
      </c>
      <c r="F14728" s="0" t="n">
        <v>0.525368979562108</v>
      </c>
      <c r="G14728" s="0" t="n">
        <v>0.59932671354437</v>
      </c>
      <c r="H14728" s="0" t="s">
        <v>11240</v>
      </c>
      <c r="I14728" s="0" t="e">
        <f aca="false">-LOG10(H14728)</f>
        <v>#VALUE!</v>
      </c>
      <c r="J14728" s="0" t="n">
        <f aca="false">IF(C14728&lt;0,1,-1)</f>
        <v>-1</v>
      </c>
      <c r="K14728" s="0" t="e">
        <f aca="false">I14728*J14728</f>
        <v>#VALUE!</v>
      </c>
    </row>
    <row r="14729" customFormat="false" ht="16" hidden="false" customHeight="false" outlineLevel="0" collapsed="false">
      <c r="A14729" s="0" t="s">
        <v>14718</v>
      </c>
      <c r="B14729" s="0" t="n">
        <v>2.3617482029841</v>
      </c>
      <c r="C14729" s="0" t="n">
        <v>-0.143747017591859</v>
      </c>
      <c r="D14729" s="0" t="n">
        <v>-4.14209178570055</v>
      </c>
      <c r="E14729" s="0" t="n">
        <v>0.183065546532109</v>
      </c>
      <c r="F14729" s="0" t="n">
        <v>-0.785221579455675</v>
      </c>
      <c r="G14729" s="0" t="n">
        <v>0.432323665284173</v>
      </c>
      <c r="H14729" s="0" t="s">
        <v>11240</v>
      </c>
      <c r="I14729" s="0" t="e">
        <f aca="false">-LOG10(H14729)</f>
        <v>#VALUE!</v>
      </c>
      <c r="J14729" s="0" t="n">
        <f aca="false">IF(C14729&lt;0,1,-1)</f>
        <v>1</v>
      </c>
      <c r="K14729" s="0" t="e">
        <f aca="false">I14729*J14729</f>
        <v>#VALUE!</v>
      </c>
    </row>
    <row r="14730" customFormat="false" ht="16" hidden="false" customHeight="false" outlineLevel="0" collapsed="false">
      <c r="A14730" s="0" t="s">
        <v>14719</v>
      </c>
      <c r="B14730" s="0" t="n">
        <v>9.22898615412587</v>
      </c>
      <c r="C14730" s="0" t="n">
        <v>0.0616800417005383</v>
      </c>
      <c r="D14730" s="0" t="n">
        <v>0.425258209587803</v>
      </c>
      <c r="E14730" s="0" t="n">
        <v>0.282232703417312</v>
      </c>
      <c r="F14730" s="0" t="n">
        <v>0.218543212582057</v>
      </c>
      <c r="G14730" s="0" t="n">
        <v>0.827005893123257</v>
      </c>
      <c r="H14730" s="0" t="s">
        <v>11240</v>
      </c>
      <c r="I14730" s="0" t="e">
        <f aca="false">-LOG10(H14730)</f>
        <v>#VALUE!</v>
      </c>
      <c r="J14730" s="0" t="n">
        <f aca="false">IF(C14730&lt;0,1,-1)</f>
        <v>-1</v>
      </c>
      <c r="K14730" s="0" t="e">
        <f aca="false">I14730*J14730</f>
        <v>#VALUE!</v>
      </c>
    </row>
    <row r="14731" customFormat="false" ht="16" hidden="false" customHeight="false" outlineLevel="0" collapsed="false">
      <c r="A14731" s="0" t="s">
        <v>14720</v>
      </c>
      <c r="B14731" s="0" t="n">
        <v>0.464242162930648</v>
      </c>
      <c r="C14731" s="0" t="n">
        <v>0.11687896049548</v>
      </c>
      <c r="D14731" s="0" t="n">
        <v>2.04332937967396</v>
      </c>
      <c r="E14731" s="0" t="n">
        <v>0.173934102037636</v>
      </c>
      <c r="F14731" s="0" t="n">
        <v>0.671972655886594</v>
      </c>
      <c r="G14731" s="0" t="n">
        <v>0.501601104271858</v>
      </c>
      <c r="H14731" s="0" t="s">
        <v>11240</v>
      </c>
      <c r="I14731" s="0" t="e">
        <f aca="false">-LOG10(H14731)</f>
        <v>#VALUE!</v>
      </c>
      <c r="J14731" s="0" t="n">
        <f aca="false">IF(C14731&lt;0,1,-1)</f>
        <v>-1</v>
      </c>
      <c r="K14731" s="0" t="e">
        <f aca="false">I14731*J14731</f>
        <v>#VALUE!</v>
      </c>
    </row>
    <row r="14732" customFormat="false" ht="16" hidden="false" customHeight="false" outlineLevel="0" collapsed="false">
      <c r="A14732" s="0" t="s">
        <v>14721</v>
      </c>
      <c r="B14732" s="0" t="n">
        <v>4.77489838904053</v>
      </c>
      <c r="C14732" s="0" t="n">
        <v>0.0359420936384461</v>
      </c>
      <c r="D14732" s="0" t="n">
        <v>0.431233952128285</v>
      </c>
      <c r="E14732" s="0" t="n">
        <v>0.222211213472945</v>
      </c>
      <c r="F14732" s="0" t="n">
        <v>0.161747434239281</v>
      </c>
      <c r="G14732" s="0" t="n">
        <v>0.871504749208037</v>
      </c>
      <c r="H14732" s="0" t="s">
        <v>11240</v>
      </c>
      <c r="I14732" s="0" t="e">
        <f aca="false">-LOG10(H14732)</f>
        <v>#VALUE!</v>
      </c>
      <c r="J14732" s="0" t="n">
        <f aca="false">IF(C14732&lt;0,1,-1)</f>
        <v>-1</v>
      </c>
      <c r="K14732" s="0" t="e">
        <f aca="false">I14732*J14732</f>
        <v>#VALUE!</v>
      </c>
    </row>
    <row r="14733" customFormat="false" ht="16" hidden="false" customHeight="false" outlineLevel="0" collapsed="false">
      <c r="A14733" s="0" t="s">
        <v>14722</v>
      </c>
      <c r="B14733" s="0" t="n">
        <v>3.1602613412229</v>
      </c>
      <c r="C14733" s="0" t="n">
        <v>-0.153072702336591</v>
      </c>
      <c r="D14733" s="0" t="n">
        <v>-3.50972218121386</v>
      </c>
      <c r="E14733" s="0" t="n">
        <v>0.192745768814787</v>
      </c>
      <c r="F14733" s="0" t="n">
        <v>-0.794168937029597</v>
      </c>
      <c r="G14733" s="0" t="n">
        <v>0.427097089504582</v>
      </c>
      <c r="H14733" s="0" t="s">
        <v>11240</v>
      </c>
      <c r="I14733" s="0" t="e">
        <f aca="false">-LOG10(H14733)</f>
        <v>#VALUE!</v>
      </c>
      <c r="J14733" s="0" t="n">
        <f aca="false">IF(C14733&lt;0,1,-1)</f>
        <v>1</v>
      </c>
      <c r="K14733" s="0" t="e">
        <f aca="false">I14733*J14733</f>
        <v>#VALUE!</v>
      </c>
    </row>
    <row r="14734" customFormat="false" ht="16" hidden="false" customHeight="false" outlineLevel="0" collapsed="false">
      <c r="A14734" s="0" t="s">
        <v>14723</v>
      </c>
      <c r="B14734" s="0" t="n">
        <v>2.23285014311138</v>
      </c>
      <c r="C14734" s="0" t="n">
        <v>-0.0129302737909973</v>
      </c>
      <c r="D14734" s="0" t="n">
        <v>-0.236881467463897</v>
      </c>
      <c r="E14734" s="0" t="n">
        <v>0.182943807517128</v>
      </c>
      <c r="F14734" s="0" t="n">
        <v>-0.07067893669911</v>
      </c>
      <c r="G14734" s="0" t="n">
        <v>0.943653284984029</v>
      </c>
      <c r="H14734" s="0" t="s">
        <v>11240</v>
      </c>
      <c r="I14734" s="0" t="e">
        <f aca="false">-LOG10(H14734)</f>
        <v>#VALUE!</v>
      </c>
      <c r="J14734" s="0" t="n">
        <f aca="false">IF(C14734&lt;0,1,-1)</f>
        <v>1</v>
      </c>
      <c r="K14734" s="0" t="e">
        <f aca="false">I14734*J14734</f>
        <v>#VALUE!</v>
      </c>
    </row>
    <row r="14735" customFormat="false" ht="16" hidden="false" customHeight="false" outlineLevel="0" collapsed="false">
      <c r="A14735" s="0" t="s">
        <v>14724</v>
      </c>
      <c r="B14735" s="0" t="n">
        <v>6.82343150959686</v>
      </c>
      <c r="C14735" s="0" t="n">
        <v>-0.194001172322545</v>
      </c>
      <c r="D14735" s="0" t="n">
        <v>-0.630627294889223</v>
      </c>
      <c r="E14735" s="0" t="n">
        <v>0.369290121541459</v>
      </c>
      <c r="F14735" s="0" t="n">
        <v>-0.525335396226582</v>
      </c>
      <c r="G14735" s="0" t="n">
        <v>0.599350055237451</v>
      </c>
      <c r="H14735" s="0" t="s">
        <v>11240</v>
      </c>
      <c r="I14735" s="0" t="e">
        <f aca="false">-LOG10(H14735)</f>
        <v>#VALUE!</v>
      </c>
      <c r="J14735" s="0" t="n">
        <f aca="false">IF(C14735&lt;0,1,-1)</f>
        <v>1</v>
      </c>
      <c r="K14735" s="0" t="e">
        <f aca="false">I14735*J14735</f>
        <v>#VALUE!</v>
      </c>
    </row>
    <row r="14736" customFormat="false" ht="16" hidden="false" customHeight="false" outlineLevel="0" collapsed="false">
      <c r="A14736" s="0" t="s">
        <v>14725</v>
      </c>
      <c r="B14736" s="0" t="n">
        <v>1.35568795505536</v>
      </c>
      <c r="C14736" s="0" t="n">
        <v>0.0620549981335059</v>
      </c>
      <c r="D14736" s="0" t="n">
        <v>1.19981004105634</v>
      </c>
      <c r="E14736" s="0" t="n">
        <v>0.180740949112994</v>
      </c>
      <c r="F14736" s="0" t="n">
        <v>0.343336684011274</v>
      </c>
      <c r="G14736" s="0" t="n">
        <v>0.731345186327593</v>
      </c>
      <c r="H14736" s="0" t="s">
        <v>11240</v>
      </c>
      <c r="I14736" s="0" t="e">
        <f aca="false">-LOG10(H14736)</f>
        <v>#VALUE!</v>
      </c>
      <c r="J14736" s="0" t="n">
        <f aca="false">IF(C14736&lt;0,1,-1)</f>
        <v>-1</v>
      </c>
      <c r="K14736" s="0" t="e">
        <f aca="false">I14736*J14736</f>
        <v>#VALUE!</v>
      </c>
    </row>
    <row r="14737" customFormat="false" ht="16" hidden="false" customHeight="false" outlineLevel="0" collapsed="false">
      <c r="A14737" s="0" t="s">
        <v>14726</v>
      </c>
      <c r="B14737" s="0" t="n">
        <v>5.19693330279185</v>
      </c>
      <c r="C14737" s="0" t="n">
        <v>-0.0704064452445346</v>
      </c>
      <c r="D14737" s="0" t="n">
        <v>-1.31315027378377</v>
      </c>
      <c r="E14737" s="0" t="n">
        <v>0.185078834938446</v>
      </c>
      <c r="F14737" s="0" t="n">
        <v>-0.380413272365533</v>
      </c>
      <c r="G14737" s="0" t="n">
        <v>0.703638663964277</v>
      </c>
      <c r="H14737" s="0" t="s">
        <v>11240</v>
      </c>
      <c r="I14737" s="0" t="e">
        <f aca="false">-LOG10(H14737)</f>
        <v>#VALUE!</v>
      </c>
      <c r="J14737" s="0" t="n">
        <f aca="false">IF(C14737&lt;0,1,-1)</f>
        <v>1</v>
      </c>
      <c r="K14737" s="0" t="e">
        <f aca="false">I14737*J14737</f>
        <v>#VALUE!</v>
      </c>
    </row>
    <row r="14738" customFormat="false" ht="16" hidden="false" customHeight="false" outlineLevel="0" collapsed="false">
      <c r="A14738" s="0" t="s">
        <v>14727</v>
      </c>
      <c r="B14738" s="0" t="n">
        <v>1.02638804207438</v>
      </c>
      <c r="C14738" s="0" t="n">
        <v>-0.161906819881071</v>
      </c>
      <c r="D14738" s="0" t="n">
        <v>-3.82008326481831</v>
      </c>
      <c r="E14738" s="0" t="n">
        <v>0.178362393207164</v>
      </c>
      <c r="F14738" s="0" t="n">
        <v>-0.907740790924577</v>
      </c>
      <c r="G14738" s="0" t="n">
        <v>0.364015187186066</v>
      </c>
      <c r="H14738" s="0" t="s">
        <v>11240</v>
      </c>
      <c r="I14738" s="0" t="e">
        <f aca="false">-LOG10(H14738)</f>
        <v>#VALUE!</v>
      </c>
      <c r="J14738" s="0" t="n">
        <f aca="false">IF(C14738&lt;0,1,-1)</f>
        <v>1</v>
      </c>
      <c r="K14738" s="0" t="e">
        <f aca="false">I14738*J14738</f>
        <v>#VALUE!</v>
      </c>
    </row>
    <row r="14739" customFormat="false" ht="16" hidden="false" customHeight="false" outlineLevel="0" collapsed="false">
      <c r="A14739" s="0" t="s">
        <v>14728</v>
      </c>
      <c r="B14739" s="0" t="n">
        <v>3.94736798924734</v>
      </c>
      <c r="C14739" s="0" t="n">
        <v>0.0338265678593207</v>
      </c>
      <c r="D14739" s="0" t="n">
        <v>0.603695835004774</v>
      </c>
      <c r="E14739" s="0" t="n">
        <v>0.184591586189044</v>
      </c>
      <c r="F14739" s="0" t="n">
        <v>0.183250865099984</v>
      </c>
      <c r="G14739" s="0" t="n">
        <v>0.854601185445407</v>
      </c>
      <c r="H14739" s="0" t="s">
        <v>11240</v>
      </c>
      <c r="I14739" s="0" t="e">
        <f aca="false">-LOG10(H14739)</f>
        <v>#VALUE!</v>
      </c>
      <c r="J14739" s="0" t="n">
        <f aca="false">IF(C14739&lt;0,1,-1)</f>
        <v>-1</v>
      </c>
      <c r="K14739" s="0" t="e">
        <f aca="false">I14739*J14739</f>
        <v>#VALUE!</v>
      </c>
    </row>
    <row r="14740" customFormat="false" ht="16" hidden="false" customHeight="false" outlineLevel="0" collapsed="false">
      <c r="A14740" s="0" t="s">
        <v>14729</v>
      </c>
      <c r="B14740" s="0" t="n">
        <v>15.2366332870147</v>
      </c>
      <c r="C14740" s="0" t="n">
        <v>0.0649975557814213</v>
      </c>
      <c r="D14740" s="0" t="n">
        <v>0.604946640363286</v>
      </c>
      <c r="E14740" s="0" t="n">
        <v>0.248996476595988</v>
      </c>
      <c r="F14740" s="0" t="n">
        <v>0.261038054313048</v>
      </c>
      <c r="G14740" s="0" t="n">
        <v>0.794063161215699</v>
      </c>
      <c r="H14740" s="0" t="s">
        <v>11240</v>
      </c>
      <c r="I14740" s="0" t="e">
        <f aca="false">-LOG10(H14740)</f>
        <v>#VALUE!</v>
      </c>
      <c r="J14740" s="0" t="n">
        <f aca="false">IF(C14740&lt;0,1,-1)</f>
        <v>-1</v>
      </c>
      <c r="K14740" s="0" t="e">
        <f aca="false">I14740*J14740</f>
        <v>#VALUE!</v>
      </c>
    </row>
    <row r="14741" customFormat="false" ht="16" hidden="false" customHeight="false" outlineLevel="0" collapsed="false">
      <c r="A14741" s="0" t="s">
        <v>14730</v>
      </c>
      <c r="B14741" s="0" t="n">
        <v>2.09454442237787</v>
      </c>
      <c r="C14741" s="0" t="n">
        <v>0.0764463073779321</v>
      </c>
      <c r="D14741" s="0" t="n">
        <v>1.49481991572692</v>
      </c>
      <c r="E14741" s="0" t="n">
        <v>0.182659073682491</v>
      </c>
      <c r="F14741" s="0" t="n">
        <v>0.418519079489123</v>
      </c>
      <c r="G14741" s="0" t="n">
        <v>0.675567639786229</v>
      </c>
      <c r="H14741" s="0" t="s">
        <v>11240</v>
      </c>
      <c r="I14741" s="0" t="e">
        <f aca="false">-LOG10(H14741)</f>
        <v>#VALUE!</v>
      </c>
      <c r="J14741" s="0" t="n">
        <f aca="false">IF(C14741&lt;0,1,-1)</f>
        <v>-1</v>
      </c>
      <c r="K14741" s="0" t="e">
        <f aca="false">I14741*J14741</f>
        <v>#VALUE!</v>
      </c>
    </row>
    <row r="14742" customFormat="false" ht="16" hidden="false" customHeight="false" outlineLevel="0" collapsed="false">
      <c r="A14742" s="0" t="s">
        <v>14731</v>
      </c>
      <c r="B14742" s="0" t="n">
        <v>2.73647745636389</v>
      </c>
      <c r="C14742" s="0" t="n">
        <v>-0.171235375867284</v>
      </c>
      <c r="D14742" s="0" t="n">
        <v>-5.2478481175494</v>
      </c>
      <c r="E14742" s="0" t="n">
        <v>0.183508322740521</v>
      </c>
      <c r="F14742" s="0" t="n">
        <v>-0.933120489087624</v>
      </c>
      <c r="G14742" s="0" t="n">
        <v>0.350757761376903</v>
      </c>
      <c r="H14742" s="0" t="s">
        <v>11240</v>
      </c>
      <c r="I14742" s="0" t="e">
        <f aca="false">-LOG10(H14742)</f>
        <v>#VALUE!</v>
      </c>
      <c r="J14742" s="0" t="n">
        <f aca="false">IF(C14742&lt;0,1,-1)</f>
        <v>1</v>
      </c>
      <c r="K14742" s="0" t="e">
        <f aca="false">I14742*J14742</f>
        <v>#VALUE!</v>
      </c>
    </row>
    <row r="14743" customFormat="false" ht="16" hidden="false" customHeight="false" outlineLevel="0" collapsed="false">
      <c r="A14743" s="0" t="s">
        <v>14732</v>
      </c>
      <c r="B14743" s="0" t="n">
        <v>3.45132475785981</v>
      </c>
      <c r="C14743" s="0" t="n">
        <v>0.170427684743095</v>
      </c>
      <c r="D14743" s="0" t="n">
        <v>4.93804592542844</v>
      </c>
      <c r="E14743" s="0" t="n">
        <v>0.184087673071264</v>
      </c>
      <c r="F14743" s="0" t="n">
        <v>0.925796289885847</v>
      </c>
      <c r="G14743" s="0" t="n">
        <v>0.354551855650106</v>
      </c>
      <c r="H14743" s="0" t="s">
        <v>11240</v>
      </c>
      <c r="I14743" s="0" t="e">
        <f aca="false">-LOG10(H14743)</f>
        <v>#VALUE!</v>
      </c>
      <c r="J14743" s="0" t="n">
        <f aca="false">IF(C14743&lt;0,1,-1)</f>
        <v>-1</v>
      </c>
      <c r="K14743" s="0" t="e">
        <f aca="false">I14743*J14743</f>
        <v>#VALUE!</v>
      </c>
    </row>
    <row r="14744" customFormat="false" ht="16" hidden="false" customHeight="false" outlineLevel="0" collapsed="false">
      <c r="A14744" s="0" t="s">
        <v>14733</v>
      </c>
      <c r="B14744" s="0" t="n">
        <v>1.38052990314393</v>
      </c>
      <c r="C14744" s="0" t="n">
        <v>0.161040932259276</v>
      </c>
      <c r="D14744" s="0" t="n">
        <v>3.60016038848619</v>
      </c>
      <c r="E14744" s="0" t="n">
        <v>0.180309001209818</v>
      </c>
      <c r="F14744" s="0" t="n">
        <v>0.893138618586649</v>
      </c>
      <c r="G14744" s="0" t="n">
        <v>0.371782944147137</v>
      </c>
      <c r="H14744" s="0" t="s">
        <v>11240</v>
      </c>
      <c r="I14744" s="0" t="e">
        <f aca="false">-LOG10(H14744)</f>
        <v>#VALUE!</v>
      </c>
      <c r="J14744" s="0" t="n">
        <f aca="false">IF(C14744&lt;0,1,-1)</f>
        <v>-1</v>
      </c>
      <c r="K14744" s="0" t="e">
        <f aca="false">I14744*J14744</f>
        <v>#VALUE!</v>
      </c>
    </row>
    <row r="14745" customFormat="false" ht="16" hidden="false" customHeight="false" outlineLevel="0" collapsed="false">
      <c r="A14745" s="0" t="s">
        <v>14734</v>
      </c>
      <c r="B14745" s="0" t="n">
        <v>0.172566237892991</v>
      </c>
      <c r="C14745" s="0" t="n">
        <v>0.00664773502559692</v>
      </c>
      <c r="D14745" s="0" t="n">
        <v>0.154065164485834</v>
      </c>
      <c r="E14745" s="0" t="n">
        <v>0.172344154571255</v>
      </c>
      <c r="F14745" s="0" t="n">
        <v>0.0385724426925571</v>
      </c>
      <c r="G14745" s="0" t="n">
        <v>0.969231273481779</v>
      </c>
      <c r="H14745" s="0" t="s">
        <v>11240</v>
      </c>
      <c r="I14745" s="0" t="e">
        <f aca="false">-LOG10(H14745)</f>
        <v>#VALUE!</v>
      </c>
      <c r="J14745" s="0" t="n">
        <f aca="false">IF(C14745&lt;0,1,-1)</f>
        <v>-1</v>
      </c>
      <c r="K14745" s="0" t="e">
        <f aca="false">I14745*J14745</f>
        <v>#VALUE!</v>
      </c>
    </row>
    <row r="14746" customFormat="false" ht="16" hidden="false" customHeight="false" outlineLevel="0" collapsed="false">
      <c r="A14746" s="0" t="s">
        <v>14735</v>
      </c>
      <c r="B14746" s="0" t="n">
        <v>0.172566237892991</v>
      </c>
      <c r="C14746" s="0" t="n">
        <v>0.00664773502559692</v>
      </c>
      <c r="D14746" s="0" t="n">
        <v>0.154065164485834</v>
      </c>
      <c r="E14746" s="0" t="n">
        <v>0.172344154571255</v>
      </c>
      <c r="F14746" s="0" t="n">
        <v>0.0385724426925571</v>
      </c>
      <c r="G14746" s="0" t="n">
        <v>0.969231273481779</v>
      </c>
      <c r="H14746" s="0" t="s">
        <v>11240</v>
      </c>
      <c r="I14746" s="0" t="e">
        <f aca="false">-LOG10(H14746)</f>
        <v>#VALUE!</v>
      </c>
      <c r="J14746" s="0" t="n">
        <f aca="false">IF(C14746&lt;0,1,-1)</f>
        <v>-1</v>
      </c>
      <c r="K14746" s="0" t="e">
        <f aca="false">I14746*J14746</f>
        <v>#VALUE!</v>
      </c>
    </row>
    <row r="14747" customFormat="false" ht="16" hidden="false" customHeight="false" outlineLevel="0" collapsed="false">
      <c r="A14747" s="0" t="s">
        <v>14736</v>
      </c>
      <c r="B14747" s="0" t="n">
        <v>6.54885885273567</v>
      </c>
      <c r="C14747" s="0" t="n">
        <v>-0.0280786376859437</v>
      </c>
      <c r="D14747" s="0" t="n">
        <v>-0.262501578258583</v>
      </c>
      <c r="E14747" s="0" t="n">
        <v>0.24729790255188</v>
      </c>
      <c r="F14747" s="0" t="n">
        <v>-0.113541754281774</v>
      </c>
      <c r="G14747" s="0" t="n">
        <v>0.909601061960972</v>
      </c>
      <c r="H14747" s="0" t="s">
        <v>11240</v>
      </c>
      <c r="I14747" s="0" t="e">
        <f aca="false">-LOG10(H14747)</f>
        <v>#VALUE!</v>
      </c>
      <c r="J14747" s="0" t="n">
        <f aca="false">IF(C14747&lt;0,1,-1)</f>
        <v>1</v>
      </c>
      <c r="K14747" s="0" t="e">
        <f aca="false">I14747*J14747</f>
        <v>#VALUE!</v>
      </c>
    </row>
    <row r="14748" customFormat="false" ht="16" hidden="false" customHeight="false" outlineLevel="0" collapsed="false">
      <c r="A14748" s="0" t="s">
        <v>14737</v>
      </c>
      <c r="B14748" s="0" t="n">
        <v>1.20796366525093</v>
      </c>
      <c r="C14748" s="0" t="n">
        <v>0.158944909919238</v>
      </c>
      <c r="D14748" s="0" t="n">
        <v>3.403750508133</v>
      </c>
      <c r="E14748" s="0" t="n">
        <v>0.179437778624506</v>
      </c>
      <c r="F14748" s="0" t="n">
        <v>0.885794012485236</v>
      </c>
      <c r="G14748" s="0" t="n">
        <v>0.375728536890289</v>
      </c>
      <c r="H14748" s="0" t="s">
        <v>11240</v>
      </c>
      <c r="I14748" s="0" t="e">
        <f aca="false">-LOG10(H14748)</f>
        <v>#VALUE!</v>
      </c>
      <c r="J14748" s="0" t="n">
        <f aca="false">IF(C14748&lt;0,1,-1)</f>
        <v>-1</v>
      </c>
      <c r="K14748" s="0" t="e">
        <f aca="false">I14748*J14748</f>
        <v>#VALUE!</v>
      </c>
    </row>
    <row r="14749" customFormat="false" ht="16" hidden="false" customHeight="false" outlineLevel="0" collapsed="false">
      <c r="A14749" s="0" t="s">
        <v>14738</v>
      </c>
      <c r="B14749" s="0" t="n">
        <v>4.39063881048973</v>
      </c>
      <c r="C14749" s="0" t="n">
        <v>-0.173425654509947</v>
      </c>
      <c r="D14749" s="0" t="n">
        <v>-5.92457383073506</v>
      </c>
      <c r="E14749" s="0" t="n">
        <v>0.184684947855604</v>
      </c>
      <c r="F14749" s="0" t="n">
        <v>-0.939035132660294</v>
      </c>
      <c r="G14749" s="0" t="n">
        <v>0.347712706660212</v>
      </c>
      <c r="H14749" s="0" t="s">
        <v>11240</v>
      </c>
      <c r="I14749" s="0" t="e">
        <f aca="false">-LOG10(H14749)</f>
        <v>#VALUE!</v>
      </c>
      <c r="J14749" s="0" t="n">
        <f aca="false">IF(C14749&lt;0,1,-1)</f>
        <v>1</v>
      </c>
      <c r="K14749" s="0" t="e">
        <f aca="false">I14749*J14749</f>
        <v>#VALUE!</v>
      </c>
    </row>
    <row r="14750" customFormat="false" ht="16" hidden="false" customHeight="false" outlineLevel="0" collapsed="false">
      <c r="A14750" s="0" t="s">
        <v>14739</v>
      </c>
      <c r="B14750" s="0" t="n">
        <v>0.684119364090973</v>
      </c>
      <c r="C14750" s="0" t="n">
        <v>-0.152797960277683</v>
      </c>
      <c r="D14750" s="0" t="n">
        <v>-3.25682679592039</v>
      </c>
      <c r="E14750" s="0" t="n">
        <v>0.175171786756033</v>
      </c>
      <c r="F14750" s="0" t="n">
        <v>-0.872274942827918</v>
      </c>
      <c r="G14750" s="0" t="n">
        <v>0.383058403851808</v>
      </c>
      <c r="H14750" s="0" t="s">
        <v>11240</v>
      </c>
      <c r="I14750" s="0" t="e">
        <f aca="false">-LOG10(H14750)</f>
        <v>#VALUE!</v>
      </c>
      <c r="J14750" s="0" t="n">
        <f aca="false">IF(C14750&lt;0,1,-1)</f>
        <v>1</v>
      </c>
      <c r="K14750" s="0" t="e">
        <f aca="false">I14750*J14750</f>
        <v>#VALUE!</v>
      </c>
    </row>
    <row r="14751" customFormat="false" ht="16" hidden="false" customHeight="false" outlineLevel="0" collapsed="false">
      <c r="A14751" s="0" t="s">
        <v>14740</v>
      </c>
      <c r="B14751" s="0" t="n">
        <v>8.15518899155363</v>
      </c>
      <c r="C14751" s="0" t="n">
        <v>0.18546646901423</v>
      </c>
      <c r="D14751" s="0" t="n">
        <v>4.73037082558954</v>
      </c>
      <c r="E14751" s="0" t="n">
        <v>0.197530985933342</v>
      </c>
      <c r="F14751" s="0" t="n">
        <v>0.93892342073773</v>
      </c>
      <c r="G14751" s="0" t="n">
        <v>0.347770063439407</v>
      </c>
      <c r="H14751" s="0" t="s">
        <v>11240</v>
      </c>
      <c r="I14751" s="0" t="e">
        <f aca="false">-LOG10(H14751)</f>
        <v>#VALUE!</v>
      </c>
      <c r="J14751" s="0" t="n">
        <f aca="false">IF(C14751&lt;0,1,-1)</f>
        <v>-1</v>
      </c>
      <c r="K14751" s="0" t="e">
        <f aca="false">I14751*J14751</f>
        <v>#VALUE!</v>
      </c>
    </row>
    <row r="14752" customFormat="false" ht="16" hidden="false" customHeight="false" outlineLevel="0" collapsed="false">
      <c r="A14752" s="0" t="s">
        <v>14741</v>
      </c>
      <c r="B14752" s="0" t="n">
        <v>3.24051141382022</v>
      </c>
      <c r="C14752" s="0" t="n">
        <v>-0.106906163705327</v>
      </c>
      <c r="D14752" s="0" t="n">
        <v>-2.20805961537823</v>
      </c>
      <c r="E14752" s="0" t="n">
        <v>0.184080574927583</v>
      </c>
      <c r="F14752" s="0" t="n">
        <v>-0.580757441394259</v>
      </c>
      <c r="G14752" s="0" t="n">
        <v>0.561403941934689</v>
      </c>
      <c r="H14752" s="0" t="s">
        <v>11240</v>
      </c>
      <c r="I14752" s="0" t="e">
        <f aca="false">-LOG10(H14752)</f>
        <v>#VALUE!</v>
      </c>
      <c r="J14752" s="0" t="n">
        <f aca="false">IF(C14752&lt;0,1,-1)</f>
        <v>1</v>
      </c>
      <c r="K14752" s="0" t="e">
        <f aca="false">I14752*J14752</f>
        <v>#VALUE!</v>
      </c>
    </row>
    <row r="14753" customFormat="false" ht="16" hidden="false" customHeight="false" outlineLevel="0" collapsed="false">
      <c r="A14753" s="0" t="s">
        <v>14742</v>
      </c>
      <c r="B14753" s="0" t="n">
        <v>11.421522018131</v>
      </c>
      <c r="C14753" s="0" t="n">
        <v>-0.109907201059855</v>
      </c>
      <c r="D14753" s="0" t="n">
        <v>-0.765737067966358</v>
      </c>
      <c r="E14753" s="0" t="n">
        <v>0.28254731115223</v>
      </c>
      <c r="F14753" s="0" t="n">
        <v>-0.388986894306842</v>
      </c>
      <c r="G14753" s="0" t="n">
        <v>0.697285841260805</v>
      </c>
      <c r="H14753" s="0" t="s">
        <v>11240</v>
      </c>
      <c r="I14753" s="0" t="e">
        <f aca="false">-LOG10(H14753)</f>
        <v>#VALUE!</v>
      </c>
      <c r="J14753" s="0" t="n">
        <f aca="false">IF(C14753&lt;0,1,-1)</f>
        <v>1</v>
      </c>
      <c r="K14753" s="0" t="e">
        <f aca="false">I14753*J14753</f>
        <v>#VALUE!</v>
      </c>
    </row>
    <row r="14754" customFormat="false" ht="16" hidden="false" customHeight="false" outlineLevel="0" collapsed="false">
      <c r="A14754" s="0" t="s">
        <v>14743</v>
      </c>
      <c r="B14754" s="0" t="n">
        <v>7.45979998422945</v>
      </c>
      <c r="C14754" s="0" t="n">
        <v>-0.033331291349677</v>
      </c>
      <c r="D14754" s="0" t="n">
        <v>-0.215827415895914</v>
      </c>
      <c r="E14754" s="0" t="n">
        <v>0.289257775773357</v>
      </c>
      <c r="F14754" s="0" t="n">
        <v>-0.115230407412775</v>
      </c>
      <c r="G14754" s="0" t="n">
        <v>0.908262497570002</v>
      </c>
      <c r="H14754" s="0" t="s">
        <v>11240</v>
      </c>
      <c r="I14754" s="0" t="e">
        <f aca="false">-LOG10(H14754)</f>
        <v>#VALUE!</v>
      </c>
      <c r="J14754" s="0" t="n">
        <f aca="false">IF(C14754&lt;0,1,-1)</f>
        <v>1</v>
      </c>
      <c r="K14754" s="0" t="e">
        <f aca="false">I14754*J14754</f>
        <v>#VALUE!</v>
      </c>
    </row>
    <row r="14755" customFormat="false" ht="16" hidden="false" customHeight="false" outlineLevel="0" collapsed="false">
      <c r="A14755" s="0" t="s">
        <v>14744</v>
      </c>
      <c r="B14755" s="0" t="n">
        <v>15.3937211189711</v>
      </c>
      <c r="C14755" s="0" t="n">
        <v>0.48709286141015</v>
      </c>
      <c r="D14755" s="0" t="n">
        <v>1.77128096589382</v>
      </c>
      <c r="E14755" s="0" t="n">
        <v>0.362921571178861</v>
      </c>
      <c r="F14755" s="0" t="n">
        <v>1.34214359269952</v>
      </c>
      <c r="G14755" s="0" t="n">
        <v>0.179549441742512</v>
      </c>
      <c r="H14755" s="0" t="s">
        <v>11240</v>
      </c>
      <c r="I14755" s="0" t="e">
        <f aca="false">-LOG10(H14755)</f>
        <v>#VALUE!</v>
      </c>
      <c r="J14755" s="0" t="n">
        <f aca="false">IF(C14755&lt;0,1,-1)</f>
        <v>-1</v>
      </c>
      <c r="K14755" s="0" t="e">
        <f aca="false">I14755*J14755</f>
        <v>#VALUE!</v>
      </c>
    </row>
    <row r="14756" customFormat="false" ht="16" hidden="false" customHeight="false" outlineLevel="0" collapsed="false">
      <c r="A14756" s="0" t="s">
        <v>14745</v>
      </c>
      <c r="B14756" s="0" t="n">
        <v>0.690264951571963</v>
      </c>
      <c r="C14756" s="0" t="n">
        <v>0.139631562616633</v>
      </c>
      <c r="D14756" s="0" t="n">
        <v>2.57414917716017</v>
      </c>
      <c r="E14756" s="0" t="n">
        <v>0.174885020071065</v>
      </c>
      <c r="F14756" s="0" t="n">
        <v>0.798419227443799</v>
      </c>
      <c r="G14756" s="0" t="n">
        <v>0.424627249056635</v>
      </c>
      <c r="H14756" s="0" t="s">
        <v>11240</v>
      </c>
      <c r="I14756" s="0" t="e">
        <f aca="false">-LOG10(H14756)</f>
        <v>#VALUE!</v>
      </c>
      <c r="J14756" s="0" t="n">
        <f aca="false">IF(C14756&lt;0,1,-1)</f>
        <v>-1</v>
      </c>
      <c r="K14756" s="0" t="e">
        <f aca="false">I14756*J14756</f>
        <v>#VALUE!</v>
      </c>
    </row>
    <row r="14757" customFormat="false" ht="16" hidden="false" customHeight="false" outlineLevel="0" collapsed="false">
      <c r="A14757" s="0" t="s">
        <v>14746</v>
      </c>
      <c r="B14757" s="0" t="n">
        <v>10.0768439325578</v>
      </c>
      <c r="C14757" s="1" t="n">
        <v>-2.25212997842584E-005</v>
      </c>
      <c r="D14757" s="0" t="n">
        <v>-0.000135581439394435</v>
      </c>
      <c r="E14757" s="0" t="n">
        <v>0.287496859930781</v>
      </c>
      <c r="F14757" s="1" t="n">
        <v>-7.83358113534902E-005</v>
      </c>
      <c r="G14757" s="0" t="n">
        <v>0.999937497065627</v>
      </c>
      <c r="H14757" s="0" t="s">
        <v>11240</v>
      </c>
      <c r="I14757" s="0" t="e">
        <f aca="false">-LOG10(H14757)</f>
        <v>#VALUE!</v>
      </c>
      <c r="J14757" s="0" t="n">
        <f aca="false">IF(C14757&lt;0,1,-1)</f>
        <v>1</v>
      </c>
      <c r="K14757" s="0" t="e">
        <f aca="false">I14757*J14757</f>
        <v>#VALUE!</v>
      </c>
    </row>
    <row r="14758" customFormat="false" ht="16" hidden="false" customHeight="false" outlineLevel="0" collapsed="false">
      <c r="A14758" s="0" t="s">
        <v>14747</v>
      </c>
      <c r="B14758" s="0" t="n">
        <v>2.83875544850418</v>
      </c>
      <c r="C14758" s="0" t="n">
        <v>-0.171397226752418</v>
      </c>
      <c r="D14758" s="0" t="n">
        <v>-5.29460197894061</v>
      </c>
      <c r="E14758" s="0" t="n">
        <v>0.183595676871759</v>
      </c>
      <c r="F14758" s="0" t="n">
        <v>-0.933558075401409</v>
      </c>
      <c r="G14758" s="0" t="n">
        <v>0.350531899982184</v>
      </c>
      <c r="H14758" s="0" t="s">
        <v>11240</v>
      </c>
      <c r="I14758" s="0" t="e">
        <f aca="false">-LOG10(H14758)</f>
        <v>#VALUE!</v>
      </c>
      <c r="J14758" s="0" t="n">
        <f aca="false">IF(C14758&lt;0,1,-1)</f>
        <v>1</v>
      </c>
      <c r="K14758" s="0" t="e">
        <f aca="false">I14758*J14758</f>
        <v>#VALUE!</v>
      </c>
    </row>
    <row r="14759" customFormat="false" ht="16" hidden="false" customHeight="false" outlineLevel="0" collapsed="false">
      <c r="A14759" s="0" t="s">
        <v>14748</v>
      </c>
      <c r="B14759" s="0" t="n">
        <v>0.134599783732237</v>
      </c>
      <c r="C14759" s="0" t="n">
        <v>-0.0640255623973264</v>
      </c>
      <c r="D14759" s="0" t="n">
        <v>-1.35189114061721</v>
      </c>
      <c r="E14759" s="0" t="n">
        <v>0.172304075095254</v>
      </c>
      <c r="F14759" s="0" t="n">
        <v>-0.371584725212863</v>
      </c>
      <c r="G14759" s="0" t="n">
        <v>0.710202063568166</v>
      </c>
      <c r="H14759" s="0" t="s">
        <v>11240</v>
      </c>
      <c r="I14759" s="0" t="e">
        <f aca="false">-LOG10(H14759)</f>
        <v>#VALUE!</v>
      </c>
      <c r="J14759" s="0" t="n">
        <f aca="false">IF(C14759&lt;0,1,-1)</f>
        <v>1</v>
      </c>
      <c r="K14759" s="0" t="e">
        <f aca="false">I14759*J14759</f>
        <v>#VALUE!</v>
      </c>
    </row>
    <row r="14760" customFormat="false" ht="16" hidden="false" customHeight="false" outlineLevel="0" collapsed="false">
      <c r="A14760" s="0" t="s">
        <v>14749</v>
      </c>
      <c r="B14760" s="0" t="n">
        <v>8.14271072385438</v>
      </c>
      <c r="C14760" s="0" t="n">
        <v>-0.146881945239443</v>
      </c>
      <c r="D14760" s="0" t="n">
        <v>-1.90901512688109</v>
      </c>
      <c r="E14760" s="0" t="n">
        <v>0.22393162417367</v>
      </c>
      <c r="F14760" s="0" t="n">
        <v>-0.655923189864101</v>
      </c>
      <c r="G14760" s="0" t="n">
        <v>0.511873546554754</v>
      </c>
      <c r="H14760" s="0" t="s">
        <v>11240</v>
      </c>
      <c r="I14760" s="0" t="e">
        <f aca="false">-LOG10(H14760)</f>
        <v>#VALUE!</v>
      </c>
      <c r="J14760" s="0" t="n">
        <f aca="false">IF(C14760&lt;0,1,-1)</f>
        <v>1</v>
      </c>
      <c r="K14760" s="0" t="e">
        <f aca="false">I14760*J14760</f>
        <v>#VALUE!</v>
      </c>
    </row>
    <row r="14761" customFormat="false" ht="16" hidden="false" customHeight="false" outlineLevel="0" collapsed="false">
      <c r="A14761" s="0" t="s">
        <v>14750</v>
      </c>
      <c r="B14761" s="0" t="n">
        <v>0.820943236909168</v>
      </c>
      <c r="C14761" s="0" t="n">
        <v>-0.158948620296639</v>
      </c>
      <c r="D14761" s="0" t="n">
        <v>-3.51797895469461</v>
      </c>
      <c r="E14761" s="0" t="n">
        <v>0.176684257869402</v>
      </c>
      <c r="F14761" s="0" t="n">
        <v>-0.899619593807431</v>
      </c>
      <c r="G14761" s="0" t="n">
        <v>0.368322726300623</v>
      </c>
      <c r="H14761" s="0" t="s">
        <v>11240</v>
      </c>
      <c r="I14761" s="0" t="e">
        <f aca="false">-LOG10(H14761)</f>
        <v>#VALUE!</v>
      </c>
      <c r="J14761" s="0" t="n">
        <f aca="false">IF(C14761&lt;0,1,-1)</f>
        <v>1</v>
      </c>
      <c r="K14761" s="0" t="e">
        <f aca="false">I14761*J14761</f>
        <v>#VALUE!</v>
      </c>
    </row>
    <row r="14762" customFormat="false" ht="16" hidden="false" customHeight="false" outlineLevel="0" collapsed="false">
      <c r="A14762" s="0" t="s">
        <v>14751</v>
      </c>
      <c r="B14762" s="0" t="n">
        <v>1.50878702952461</v>
      </c>
      <c r="C14762" s="0" t="n">
        <v>0.162687072314948</v>
      </c>
      <c r="D14762" s="0" t="n">
        <v>3.7517819974746</v>
      </c>
      <c r="E14762" s="0" t="n">
        <v>0.180986295234558</v>
      </c>
      <c r="F14762" s="0" t="n">
        <v>0.898891665272812</v>
      </c>
      <c r="G14762" s="0" t="n">
        <v>0.368710367890834</v>
      </c>
      <c r="H14762" s="0" t="s">
        <v>11240</v>
      </c>
      <c r="I14762" s="0" t="e">
        <f aca="false">-LOG10(H14762)</f>
        <v>#VALUE!</v>
      </c>
      <c r="J14762" s="0" t="n">
        <f aca="false">IF(C14762&lt;0,1,-1)</f>
        <v>-1</v>
      </c>
      <c r="K14762" s="0" t="e">
        <f aca="false">I14762*J14762</f>
        <v>#VALUE!</v>
      </c>
    </row>
    <row r="14763" customFormat="false" ht="16" hidden="false" customHeight="false" outlineLevel="0" collapsed="false">
      <c r="A14763" s="0" t="s">
        <v>14752</v>
      </c>
      <c r="B14763" s="0" t="n">
        <v>1.23213531853515</v>
      </c>
      <c r="C14763" s="0" t="n">
        <v>-0.0352661417108526</v>
      </c>
      <c r="D14763" s="0" t="n">
        <v>-0.569022543538087</v>
      </c>
      <c r="E14763" s="0" t="n">
        <v>0.192213540299446</v>
      </c>
      <c r="F14763" s="0" t="n">
        <v>-0.183473763897757</v>
      </c>
      <c r="G14763" s="0" t="n">
        <v>0.854426302717512</v>
      </c>
      <c r="H14763" s="0" t="s">
        <v>11240</v>
      </c>
      <c r="I14763" s="0" t="e">
        <f aca="false">-LOG10(H14763)</f>
        <v>#VALUE!</v>
      </c>
      <c r="J14763" s="0" t="n">
        <f aca="false">IF(C14763&lt;0,1,-1)</f>
        <v>1</v>
      </c>
      <c r="K14763" s="0" t="e">
        <f aca="false">I14763*J14763</f>
        <v>#VALUE!</v>
      </c>
    </row>
    <row r="14764" customFormat="false" ht="16" hidden="false" customHeight="false" outlineLevel="0" collapsed="false">
      <c r="A14764" s="0" t="s">
        <v>14753</v>
      </c>
      <c r="B14764" s="0" t="n">
        <v>15.1660207545352</v>
      </c>
      <c r="C14764" s="0" t="n">
        <v>-0.198505456435262</v>
      </c>
      <c r="D14764" s="0" t="n">
        <v>-1.57885492805209</v>
      </c>
      <c r="E14764" s="0" t="n">
        <v>0.272482967766907</v>
      </c>
      <c r="F14764" s="0" t="n">
        <v>-0.728505924836639</v>
      </c>
      <c r="G14764" s="0" t="n">
        <v>0.466303943123213</v>
      </c>
      <c r="H14764" s="0" t="s">
        <v>11240</v>
      </c>
      <c r="I14764" s="0" t="e">
        <f aca="false">-LOG10(H14764)</f>
        <v>#VALUE!</v>
      </c>
      <c r="J14764" s="0" t="n">
        <f aca="false">IF(C14764&lt;0,1,-1)</f>
        <v>1</v>
      </c>
      <c r="K14764" s="0" t="e">
        <f aca="false">I14764*J14764</f>
        <v>#VALUE!</v>
      </c>
    </row>
    <row r="14765" customFormat="false" ht="16" hidden="false" customHeight="false" outlineLevel="0" collapsed="false">
      <c r="A14765" s="0" t="s">
        <v>14754</v>
      </c>
      <c r="B14765" s="0" t="n">
        <v>2.85478486684697</v>
      </c>
      <c r="C14765" s="0" t="n">
        <v>0.0086177977731615</v>
      </c>
      <c r="D14765" s="0" t="n">
        <v>0.153981344587443</v>
      </c>
      <c r="E14765" s="0" t="n">
        <v>0.183788008407707</v>
      </c>
      <c r="F14765" s="0" t="n">
        <v>0.0468898806174784</v>
      </c>
      <c r="G14765" s="0" t="n">
        <v>0.96260099332164</v>
      </c>
      <c r="H14765" s="0" t="s">
        <v>11240</v>
      </c>
      <c r="I14765" s="0" t="e">
        <f aca="false">-LOG10(H14765)</f>
        <v>#VALUE!</v>
      </c>
      <c r="J14765" s="0" t="n">
        <f aca="false">IF(C14765&lt;0,1,-1)</f>
        <v>-1</v>
      </c>
      <c r="K14765" s="0" t="e">
        <f aca="false">I14765*J14765</f>
        <v>#VALUE!</v>
      </c>
    </row>
    <row r="14766" customFormat="false" ht="16" hidden="false" customHeight="false" outlineLevel="0" collapsed="false">
      <c r="A14766" s="0" t="s">
        <v>14755</v>
      </c>
      <c r="B14766" s="0" t="n">
        <v>0.172566237892991</v>
      </c>
      <c r="C14766" s="0" t="n">
        <v>0.00664773502559692</v>
      </c>
      <c r="D14766" s="0" t="n">
        <v>0.154065164485834</v>
      </c>
      <c r="E14766" s="0" t="n">
        <v>0.172344154571255</v>
      </c>
      <c r="F14766" s="0" t="n">
        <v>0.0385724426925571</v>
      </c>
      <c r="G14766" s="0" t="n">
        <v>0.969231273481779</v>
      </c>
      <c r="H14766" s="0" t="s">
        <v>11240</v>
      </c>
      <c r="I14766" s="0" t="e">
        <f aca="false">-LOG10(H14766)</f>
        <v>#VALUE!</v>
      </c>
      <c r="J14766" s="0" t="n">
        <f aca="false">IF(C14766&lt;0,1,-1)</f>
        <v>-1</v>
      </c>
      <c r="K14766" s="0" t="e">
        <f aca="false">I14766*J14766</f>
        <v>#VALUE!</v>
      </c>
    </row>
    <row r="14767" customFormat="false" ht="16" hidden="false" customHeight="false" outlineLevel="0" collapsed="false">
      <c r="A14767" s="0" t="s">
        <v>14756</v>
      </c>
      <c r="B14767" s="0" t="n">
        <v>0.168870723480374</v>
      </c>
      <c r="C14767" s="0" t="n">
        <v>-0.0640255623973265</v>
      </c>
      <c r="D14767" s="0" t="n">
        <v>-1.35189114061721</v>
      </c>
      <c r="E14767" s="0" t="n">
        <v>0.172304075095254</v>
      </c>
      <c r="F14767" s="0" t="n">
        <v>-0.371584725212863</v>
      </c>
      <c r="G14767" s="0" t="n">
        <v>0.710202063568166</v>
      </c>
      <c r="H14767" s="0" t="s">
        <v>11240</v>
      </c>
      <c r="I14767" s="0" t="e">
        <f aca="false">-LOG10(H14767)</f>
        <v>#VALUE!</v>
      </c>
      <c r="J14767" s="0" t="n">
        <f aca="false">IF(C14767&lt;0,1,-1)</f>
        <v>1</v>
      </c>
      <c r="K14767" s="0" t="e">
        <f aca="false">I14767*J14767</f>
        <v>#VALUE!</v>
      </c>
    </row>
    <row r="14768" customFormat="false" ht="16" hidden="false" customHeight="false" outlineLevel="0" collapsed="false">
      <c r="A14768" s="0" t="s">
        <v>14757</v>
      </c>
      <c r="B14768" s="0" t="n">
        <v>2.35221919911857</v>
      </c>
      <c r="C14768" s="0" t="n">
        <v>-0.104397858857121</v>
      </c>
      <c r="D14768" s="0" t="n">
        <v>-2.19729038565874</v>
      </c>
      <c r="E14768" s="0" t="n">
        <v>0.183110946764502</v>
      </c>
      <c r="F14768" s="0" t="n">
        <v>-0.570134449642634</v>
      </c>
      <c r="G14768" s="0" t="n">
        <v>0.568586511301639</v>
      </c>
      <c r="H14768" s="0" t="s">
        <v>11240</v>
      </c>
      <c r="I14768" s="0" t="e">
        <f aca="false">-LOG10(H14768)</f>
        <v>#VALUE!</v>
      </c>
      <c r="J14768" s="0" t="n">
        <f aca="false">IF(C14768&lt;0,1,-1)</f>
        <v>1</v>
      </c>
      <c r="K14768" s="0" t="e">
        <f aca="false">I14768*J14768</f>
        <v>#VALUE!</v>
      </c>
    </row>
    <row r="14769" customFormat="false" ht="16" hidden="false" customHeight="false" outlineLevel="0" collapsed="false">
      <c r="A14769" s="0" t="s">
        <v>14758</v>
      </c>
      <c r="B14769" s="0" t="n">
        <v>2.81812362926728</v>
      </c>
      <c r="C14769" s="0" t="n">
        <v>-0.149822920151334</v>
      </c>
      <c r="D14769" s="0" t="n">
        <v>-1.55587771564601</v>
      </c>
      <c r="E14769" s="0" t="n">
        <v>0.243265560410804</v>
      </c>
      <c r="F14769" s="0" t="n">
        <v>-0.615882165557372</v>
      </c>
      <c r="G14769" s="0" t="n">
        <v>0.537972293045098</v>
      </c>
      <c r="H14769" s="0" t="s">
        <v>11240</v>
      </c>
      <c r="I14769" s="0" t="e">
        <f aca="false">-LOG10(H14769)</f>
        <v>#VALUE!</v>
      </c>
      <c r="J14769" s="0" t="n">
        <f aca="false">IF(C14769&lt;0,1,-1)</f>
        <v>1</v>
      </c>
      <c r="K14769" s="0" t="e">
        <f aca="false">I14769*J14769</f>
        <v>#VALUE!</v>
      </c>
    </row>
    <row r="14770" customFormat="false" ht="16" hidden="false" customHeight="false" outlineLevel="0" collapsed="false">
      <c r="A14770" s="0" t="s">
        <v>14759</v>
      </c>
      <c r="B14770" s="0" t="n">
        <v>4.72690937894466</v>
      </c>
      <c r="C14770" s="0" t="n">
        <v>-0.230323758860885</v>
      </c>
      <c r="D14770" s="0" t="n">
        <v>-6.03133194625901</v>
      </c>
      <c r="E14770" s="0" t="n">
        <v>0.208946806362164</v>
      </c>
      <c r="F14770" s="0" t="n">
        <v>-1.10230810832145</v>
      </c>
      <c r="G14770" s="0" t="n">
        <v>0.270327745494566</v>
      </c>
      <c r="H14770" s="0" t="s">
        <v>11240</v>
      </c>
      <c r="I14770" s="0" t="e">
        <f aca="false">-LOG10(H14770)</f>
        <v>#VALUE!</v>
      </c>
      <c r="J14770" s="0" t="n">
        <f aca="false">IF(C14770&lt;0,1,-1)</f>
        <v>1</v>
      </c>
      <c r="K14770" s="0" t="e">
        <f aca="false">I14770*J14770</f>
        <v>#VALUE!</v>
      </c>
    </row>
    <row r="14771" customFormat="false" ht="16" hidden="false" customHeight="false" outlineLevel="0" collapsed="false">
      <c r="A14771" s="0" t="s">
        <v>14760</v>
      </c>
      <c r="B14771" s="0" t="n">
        <v>0.269199567464473</v>
      </c>
      <c r="C14771" s="0" t="n">
        <v>-0.0951051903084546</v>
      </c>
      <c r="D14771" s="0" t="n">
        <v>-2.02068004409496</v>
      </c>
      <c r="E14771" s="0" t="n">
        <v>0.172662128057122</v>
      </c>
      <c r="F14771" s="0" t="n">
        <v>-0.550816738902876</v>
      </c>
      <c r="G14771" s="0" t="n">
        <v>0.581759308265051</v>
      </c>
      <c r="H14771" s="0" t="s">
        <v>11240</v>
      </c>
      <c r="I14771" s="0" t="e">
        <f aca="false">-LOG10(H14771)</f>
        <v>#VALUE!</v>
      </c>
      <c r="J14771" s="0" t="n">
        <f aca="false">IF(C14771&lt;0,1,-1)</f>
        <v>1</v>
      </c>
      <c r="K14771" s="0" t="e">
        <f aca="false">I14771*J14771</f>
        <v>#VALUE!</v>
      </c>
    </row>
    <row r="14772" customFormat="false" ht="16" hidden="false" customHeight="false" outlineLevel="0" collapsed="false">
      <c r="A14772" s="0" t="s">
        <v>14761</v>
      </c>
      <c r="B14772" s="0" t="n">
        <v>7.09768334729196</v>
      </c>
      <c r="C14772" s="0" t="n">
        <v>0.172152647058645</v>
      </c>
      <c r="D14772" s="0" t="n">
        <v>2.55315228661425</v>
      </c>
      <c r="E14772" s="0" t="n">
        <v>0.2184266946244</v>
      </c>
      <c r="F14772" s="0" t="n">
        <v>0.788148387058064</v>
      </c>
      <c r="G14772" s="0" t="n">
        <v>0.430609914938818</v>
      </c>
      <c r="H14772" s="0" t="s">
        <v>11240</v>
      </c>
      <c r="I14772" s="0" t="e">
        <f aca="false">-LOG10(H14772)</f>
        <v>#VALUE!</v>
      </c>
      <c r="J14772" s="0" t="n">
        <f aca="false">IF(C14772&lt;0,1,-1)</f>
        <v>-1</v>
      </c>
      <c r="K14772" s="0" t="e">
        <f aca="false">I14772*J14772</f>
        <v>#VALUE!</v>
      </c>
    </row>
    <row r="14773" customFormat="false" ht="16" hidden="false" customHeight="false" outlineLevel="0" collapsed="false">
      <c r="A14773" s="0" t="s">
        <v>14762</v>
      </c>
      <c r="B14773" s="0" t="n">
        <v>0.0915525038778593</v>
      </c>
      <c r="C14773" s="0" t="n">
        <v>0.00664773502559689</v>
      </c>
      <c r="D14773" s="0" t="n">
        <v>0.154065164485833</v>
      </c>
      <c r="E14773" s="0" t="n">
        <v>0.172344154571255</v>
      </c>
      <c r="F14773" s="0" t="n">
        <v>0.0385724426925569</v>
      </c>
      <c r="G14773" s="0" t="n">
        <v>0.969231273481779</v>
      </c>
      <c r="H14773" s="0" t="s">
        <v>11240</v>
      </c>
      <c r="I14773" s="0" t="e">
        <f aca="false">-LOG10(H14773)</f>
        <v>#VALUE!</v>
      </c>
      <c r="J14773" s="0" t="n">
        <f aca="false">IF(C14773&lt;0,1,-1)</f>
        <v>-1</v>
      </c>
      <c r="K14773" s="0" t="e">
        <f aca="false">I14773*J14773</f>
        <v>#VALUE!</v>
      </c>
    </row>
    <row r="14774" customFormat="false" ht="16" hidden="false" customHeight="false" outlineLevel="0" collapsed="false">
      <c r="A14774" s="0" t="s">
        <v>14763</v>
      </c>
      <c r="B14774" s="0" t="n">
        <v>0.684119364090973</v>
      </c>
      <c r="C14774" s="0" t="n">
        <v>-0.152797960277683</v>
      </c>
      <c r="D14774" s="0" t="n">
        <v>-3.25682679592039</v>
      </c>
      <c r="E14774" s="0" t="n">
        <v>0.175171786756033</v>
      </c>
      <c r="F14774" s="0" t="n">
        <v>-0.872274942827918</v>
      </c>
      <c r="G14774" s="0" t="n">
        <v>0.383058403851808</v>
      </c>
      <c r="H14774" s="0" t="s">
        <v>11240</v>
      </c>
      <c r="I14774" s="0" t="e">
        <f aca="false">-LOG10(H14774)</f>
        <v>#VALUE!</v>
      </c>
      <c r="J14774" s="0" t="n">
        <f aca="false">IF(C14774&lt;0,1,-1)</f>
        <v>1</v>
      </c>
      <c r="K14774" s="0" t="e">
        <f aca="false">I14774*J14774</f>
        <v>#VALUE!</v>
      </c>
    </row>
    <row r="14775" customFormat="false" ht="16" hidden="false" customHeight="false" outlineLevel="0" collapsed="false">
      <c r="A14775" s="0" t="s">
        <v>14764</v>
      </c>
      <c r="B14775" s="0" t="n">
        <v>9.31125442886953</v>
      </c>
      <c r="C14775" s="0" t="n">
        <v>-0.0741715363138468</v>
      </c>
      <c r="D14775" s="0" t="n">
        <v>-0.222883084754105</v>
      </c>
      <c r="E14775" s="0" t="n">
        <v>0.376572482302354</v>
      </c>
      <c r="F14775" s="0" t="n">
        <v>-0.196964833596879</v>
      </c>
      <c r="G14775" s="0" t="n">
        <v>0.843855057390667</v>
      </c>
      <c r="H14775" s="0" t="s">
        <v>11240</v>
      </c>
      <c r="I14775" s="0" t="e">
        <f aca="false">-LOG10(H14775)</f>
        <v>#VALUE!</v>
      </c>
      <c r="J14775" s="0" t="n">
        <f aca="false">IF(C14775&lt;0,1,-1)</f>
        <v>1</v>
      </c>
      <c r="K14775" s="0" t="e">
        <f aca="false">I14775*J14775</f>
        <v>#VALUE!</v>
      </c>
    </row>
    <row r="14776" customFormat="false" ht="16" hidden="false" customHeight="false" outlineLevel="0" collapsed="false">
      <c r="A14776" s="0" t="s">
        <v>14765</v>
      </c>
      <c r="B14776" s="0" t="n">
        <v>2.65528164810837</v>
      </c>
      <c r="C14776" s="0" t="n">
        <v>-0.127096658948828</v>
      </c>
      <c r="D14776" s="0" t="n">
        <v>-0.829681208167744</v>
      </c>
      <c r="E14776" s="0" t="n">
        <v>0.290138062303396</v>
      </c>
      <c r="F14776" s="0" t="n">
        <v>-0.438055792955299</v>
      </c>
      <c r="G14776" s="0" t="n">
        <v>0.661345839277671</v>
      </c>
      <c r="H14776" s="0" t="s">
        <v>11240</v>
      </c>
      <c r="I14776" s="0" t="e">
        <f aca="false">-LOG10(H14776)</f>
        <v>#VALUE!</v>
      </c>
      <c r="J14776" s="0" t="n">
        <f aca="false">IF(C14776&lt;0,1,-1)</f>
        <v>1</v>
      </c>
      <c r="K14776" s="0" t="e">
        <f aca="false">I14776*J14776</f>
        <v>#VALUE!</v>
      </c>
    </row>
    <row r="14777" customFormat="false" ht="16" hidden="false" customHeight="false" outlineLevel="0" collapsed="false">
      <c r="A14777" s="0" t="s">
        <v>14766</v>
      </c>
      <c r="B14777" s="0" t="n">
        <v>3.1407499917163</v>
      </c>
      <c r="C14777" s="0" t="n">
        <v>0.174053452411048</v>
      </c>
      <c r="D14777" s="0" t="n">
        <v>0.996769515847456</v>
      </c>
      <c r="E14777" s="0" t="n">
        <v>0.306529325118159</v>
      </c>
      <c r="F14777" s="0" t="n">
        <v>0.567819905465669</v>
      </c>
      <c r="G14777" s="0" t="n">
        <v>0.570157262146964</v>
      </c>
      <c r="H14777" s="0" t="s">
        <v>11240</v>
      </c>
      <c r="I14777" s="0" t="e">
        <f aca="false">-LOG10(H14777)</f>
        <v>#VALUE!</v>
      </c>
      <c r="J14777" s="0" t="n">
        <f aca="false">IF(C14777&lt;0,1,-1)</f>
        <v>-1</v>
      </c>
      <c r="K14777" s="0" t="e">
        <f aca="false">I14777*J14777</f>
        <v>#VALUE!</v>
      </c>
    </row>
    <row r="14778" customFormat="false" ht="16" hidden="false" customHeight="false" outlineLevel="0" collapsed="false">
      <c r="A14778" s="0" t="s">
        <v>14767</v>
      </c>
      <c r="B14778" s="0" t="n">
        <v>1.03539742735794</v>
      </c>
      <c r="C14778" s="0" t="n">
        <v>0.15622645843952</v>
      </c>
      <c r="D14778" s="0" t="n">
        <v>3.1763681148802</v>
      </c>
      <c r="E14778" s="0" t="n">
        <v>0.178292276519221</v>
      </c>
      <c r="F14778" s="0" t="n">
        <v>0.876237947540469</v>
      </c>
      <c r="G14778" s="0" t="n">
        <v>0.380900690925119</v>
      </c>
      <c r="H14778" s="0" t="s">
        <v>11240</v>
      </c>
      <c r="I14778" s="0" t="e">
        <f aca="false">-LOG10(H14778)</f>
        <v>#VALUE!</v>
      </c>
      <c r="J14778" s="0" t="n">
        <f aca="false">IF(C14778&lt;0,1,-1)</f>
        <v>-1</v>
      </c>
      <c r="K14778" s="0" t="e">
        <f aca="false">I14778*J14778</f>
        <v>#VALUE!</v>
      </c>
    </row>
    <row r="14779" customFormat="false" ht="16" hidden="false" customHeight="false" outlineLevel="0" collapsed="false">
      <c r="A14779" s="0" t="s">
        <v>14768</v>
      </c>
      <c r="B14779" s="0" t="n">
        <v>5.3564191824099</v>
      </c>
      <c r="C14779" s="0" t="n">
        <v>0.0220612910148391</v>
      </c>
      <c r="D14779" s="0" t="n">
        <v>0.388460706254054</v>
      </c>
      <c r="E14779" s="0" t="n">
        <v>0.185144251205097</v>
      </c>
      <c r="F14779" s="0" t="n">
        <v>0.119157310428182</v>
      </c>
      <c r="G14779" s="0" t="n">
        <v>0.905150726961131</v>
      </c>
      <c r="H14779" s="0" t="s">
        <v>11240</v>
      </c>
      <c r="I14779" s="0" t="e">
        <f aca="false">-LOG10(H14779)</f>
        <v>#VALUE!</v>
      </c>
      <c r="J14779" s="0" t="n">
        <f aca="false">IF(C14779&lt;0,1,-1)</f>
        <v>-1</v>
      </c>
      <c r="K14779" s="0" t="e">
        <f aca="false">I14779*J14779</f>
        <v>#VALUE!</v>
      </c>
    </row>
    <row r="14780" customFormat="false" ht="16" hidden="false" customHeight="false" outlineLevel="0" collapsed="false">
      <c r="A14780" s="0" t="s">
        <v>14769</v>
      </c>
      <c r="B14780" s="0" t="n">
        <v>4.22508114735542</v>
      </c>
      <c r="C14780" s="0" t="n">
        <v>-0.0711807243535351</v>
      </c>
      <c r="D14780" s="0" t="n">
        <v>-0.905387782080337</v>
      </c>
      <c r="E14780" s="0" t="n">
        <v>0.218392298930707</v>
      </c>
      <c r="F14780" s="0" t="n">
        <v>-0.32593056029013</v>
      </c>
      <c r="G14780" s="0" t="n">
        <v>0.744476893346312</v>
      </c>
      <c r="H14780" s="0" t="s">
        <v>11240</v>
      </c>
      <c r="I14780" s="0" t="e">
        <f aca="false">-LOG10(H14780)</f>
        <v>#VALUE!</v>
      </c>
      <c r="J14780" s="0" t="n">
        <f aca="false">IF(C14780&lt;0,1,-1)</f>
        <v>1</v>
      </c>
      <c r="K14780" s="0" t="e">
        <f aca="false">I14780*J14780</f>
        <v>#VALUE!</v>
      </c>
    </row>
    <row r="14781" customFormat="false" ht="16" hidden="false" customHeight="false" outlineLevel="0" collapsed="false">
      <c r="A14781" s="0" t="s">
        <v>14770</v>
      </c>
      <c r="B14781" s="0" t="n">
        <v>6.38012463165386</v>
      </c>
      <c r="C14781" s="0" t="n">
        <v>-0.0137651653045639</v>
      </c>
      <c r="D14781" s="0" t="n">
        <v>-0.243050410348227</v>
      </c>
      <c r="E14781" s="0" t="n">
        <v>0.185383789552159</v>
      </c>
      <c r="F14781" s="0" t="n">
        <v>-0.0742522598001533</v>
      </c>
      <c r="G14781" s="0" t="n">
        <v>0.940809663272943</v>
      </c>
      <c r="H14781" s="0" t="s">
        <v>11240</v>
      </c>
      <c r="I14781" s="0" t="e">
        <f aca="false">-LOG10(H14781)</f>
        <v>#VALUE!</v>
      </c>
      <c r="J14781" s="0" t="n">
        <f aca="false">IF(C14781&lt;0,1,-1)</f>
        <v>1</v>
      </c>
      <c r="K14781" s="0" t="e">
        <f aca="false">I14781*J14781</f>
        <v>#VALUE!</v>
      </c>
    </row>
    <row r="14782" customFormat="false" ht="16" hidden="false" customHeight="false" outlineLevel="0" collapsed="false">
      <c r="A14782" s="0" t="s">
        <v>14771</v>
      </c>
      <c r="B14782" s="0" t="n">
        <v>9.75347642947252</v>
      </c>
      <c r="C14782" s="0" t="n">
        <v>0.190726123234399</v>
      </c>
      <c r="D14782" s="0" t="n">
        <v>0.624445238017415</v>
      </c>
      <c r="E14782" s="0" t="n">
        <v>0.368862757804016</v>
      </c>
      <c r="F14782" s="0" t="n">
        <v>0.517065274818922</v>
      </c>
      <c r="G14782" s="0" t="n">
        <v>0.605110593197896</v>
      </c>
      <c r="H14782" s="0" t="s">
        <v>11240</v>
      </c>
      <c r="I14782" s="0" t="e">
        <f aca="false">-LOG10(H14782)</f>
        <v>#VALUE!</v>
      </c>
      <c r="J14782" s="0" t="n">
        <f aca="false">IF(C14782&lt;0,1,-1)</f>
        <v>-1</v>
      </c>
      <c r="K14782" s="0" t="e">
        <f aca="false">I14782*J14782</f>
        <v>#VALUE!</v>
      </c>
    </row>
    <row r="14783" customFormat="false" ht="16" hidden="false" customHeight="false" outlineLevel="0" collapsed="false">
      <c r="A14783" s="0" t="s">
        <v>14772</v>
      </c>
      <c r="B14783" s="0" t="n">
        <v>1.20466266709037</v>
      </c>
      <c r="C14783" s="0" t="n">
        <v>0.121489858026328</v>
      </c>
      <c r="D14783" s="0" t="n">
        <v>2.53530129309905</v>
      </c>
      <c r="E14783" s="0" t="n">
        <v>0.179811363870323</v>
      </c>
      <c r="F14783" s="0" t="n">
        <v>0.675651724181041</v>
      </c>
      <c r="G14783" s="0" t="n">
        <v>0.499261793263866</v>
      </c>
      <c r="H14783" s="0" t="s">
        <v>11240</v>
      </c>
      <c r="I14783" s="0" t="e">
        <f aca="false">-LOG10(H14783)</f>
        <v>#VALUE!</v>
      </c>
      <c r="J14783" s="0" t="n">
        <f aca="false">IF(C14783&lt;0,1,-1)</f>
        <v>-1</v>
      </c>
      <c r="K14783" s="0" t="e">
        <f aca="false">I14783*J14783</f>
        <v>#VALUE!</v>
      </c>
    </row>
    <row r="14784" customFormat="false" ht="16" hidden="false" customHeight="false" outlineLevel="0" collapsed="false">
      <c r="A14784" s="0" t="s">
        <v>14773</v>
      </c>
      <c r="B14784" s="0" t="n">
        <v>0.696363244395973</v>
      </c>
      <c r="C14784" s="0" t="n">
        <v>0.146235921736644</v>
      </c>
      <c r="D14784" s="0" t="n">
        <v>2.63223843111714</v>
      </c>
      <c r="E14784" s="0" t="n">
        <v>0.175392137428926</v>
      </c>
      <c r="F14784" s="0" t="n">
        <v>0.833765548902687</v>
      </c>
      <c r="G14784" s="0" t="n">
        <v>0.404413112412828</v>
      </c>
      <c r="H14784" s="0" t="s">
        <v>11240</v>
      </c>
      <c r="I14784" s="0" t="e">
        <f aca="false">-LOG10(H14784)</f>
        <v>#VALUE!</v>
      </c>
      <c r="J14784" s="0" t="n">
        <f aca="false">IF(C14784&lt;0,1,-1)</f>
        <v>-1</v>
      </c>
      <c r="K14784" s="0" t="e">
        <f aca="false">I14784*J14784</f>
        <v>#VALUE!</v>
      </c>
    </row>
    <row r="14785" customFormat="false" ht="16" hidden="false" customHeight="false" outlineLevel="0" collapsed="false">
      <c r="A14785" s="0" t="s">
        <v>14774</v>
      </c>
      <c r="B14785" s="0" t="n">
        <v>9.63133772414956</v>
      </c>
      <c r="C14785" s="0" t="n">
        <v>0.263911641668822</v>
      </c>
      <c r="D14785" s="0" t="n">
        <v>4.18671148195534</v>
      </c>
      <c r="E14785" s="0" t="n">
        <v>0.234579548989079</v>
      </c>
      <c r="F14785" s="0" t="n">
        <v>1.12504113340719</v>
      </c>
      <c r="G14785" s="0" t="n">
        <v>0.260571604260223</v>
      </c>
      <c r="H14785" s="0" t="s">
        <v>11240</v>
      </c>
      <c r="I14785" s="0" t="e">
        <f aca="false">-LOG10(H14785)</f>
        <v>#VALUE!</v>
      </c>
      <c r="J14785" s="0" t="n">
        <f aca="false">IF(C14785&lt;0,1,-1)</f>
        <v>-1</v>
      </c>
      <c r="K14785" s="0" t="e">
        <f aca="false">I14785*J14785</f>
        <v>#VALUE!</v>
      </c>
    </row>
    <row r="14786" customFormat="false" ht="16" hidden="false" customHeight="false" outlineLevel="0" collapsed="false">
      <c r="A14786" s="0" t="s">
        <v>14775</v>
      </c>
      <c r="B14786" s="0" t="n">
        <v>0.172566237892991</v>
      </c>
      <c r="C14786" s="0" t="n">
        <v>0.00664773502559692</v>
      </c>
      <c r="D14786" s="0" t="n">
        <v>0.154065164485834</v>
      </c>
      <c r="E14786" s="0" t="n">
        <v>0.172344154571255</v>
      </c>
      <c r="F14786" s="0" t="n">
        <v>0.0385724426925571</v>
      </c>
      <c r="G14786" s="0" t="n">
        <v>0.969231273481779</v>
      </c>
      <c r="H14786" s="0" t="s">
        <v>11240</v>
      </c>
      <c r="I14786" s="0" t="e">
        <f aca="false">-LOG10(H14786)</f>
        <v>#VALUE!</v>
      </c>
      <c r="J14786" s="0" t="n">
        <f aca="false">IF(C14786&lt;0,1,-1)</f>
        <v>-1</v>
      </c>
      <c r="K14786" s="0" t="e">
        <f aca="false">I14786*J14786</f>
        <v>#VALUE!</v>
      </c>
    </row>
    <row r="14787" customFormat="false" ht="16" hidden="false" customHeight="false" outlineLevel="0" collapsed="false">
      <c r="A14787" s="0" t="s">
        <v>14776</v>
      </c>
      <c r="B14787" s="0" t="n">
        <v>1.80409599037989</v>
      </c>
      <c r="C14787" s="0" t="n">
        <v>-0.102272051772554</v>
      </c>
      <c r="D14787" s="0" t="n">
        <v>-2.12240162515519</v>
      </c>
      <c r="E14787" s="0" t="n">
        <v>0.182061277101391</v>
      </c>
      <c r="F14787" s="0" t="n">
        <v>-0.561745217878473</v>
      </c>
      <c r="G14787" s="0" t="n">
        <v>0.574289621398334</v>
      </c>
      <c r="H14787" s="0" t="s">
        <v>11240</v>
      </c>
      <c r="I14787" s="0" t="e">
        <f aca="false">-LOG10(H14787)</f>
        <v>#VALUE!</v>
      </c>
      <c r="J14787" s="0" t="n">
        <f aca="false">IF(C14787&lt;0,1,-1)</f>
        <v>1</v>
      </c>
      <c r="K14787" s="0" t="e">
        <f aca="false">I14787*J14787</f>
        <v>#VALUE!</v>
      </c>
    </row>
    <row r="14788" customFormat="false" ht="16" hidden="false" customHeight="false" outlineLevel="0" collapsed="false">
      <c r="A14788" s="0" t="s">
        <v>14777</v>
      </c>
      <c r="B14788" s="0" t="n">
        <v>10.7987851800981</v>
      </c>
      <c r="C14788" s="0" t="n">
        <v>-0.0649335623591403</v>
      </c>
      <c r="D14788" s="0" t="n">
        <v>-0.340927702582511</v>
      </c>
      <c r="E14788" s="0" t="n">
        <v>0.31469602864556</v>
      </c>
      <c r="F14788" s="0" t="n">
        <v>-0.206337406412823</v>
      </c>
      <c r="G14788" s="0" t="n">
        <v>0.836527361055121</v>
      </c>
      <c r="H14788" s="0" t="s">
        <v>11240</v>
      </c>
      <c r="I14788" s="0" t="e">
        <f aca="false">-LOG10(H14788)</f>
        <v>#VALUE!</v>
      </c>
      <c r="J14788" s="0" t="n">
        <f aca="false">IF(C14788&lt;0,1,-1)</f>
        <v>1</v>
      </c>
      <c r="K14788" s="0" t="e">
        <f aca="false">I14788*J14788</f>
        <v>#VALUE!</v>
      </c>
    </row>
    <row r="14789" customFormat="false" ht="16" hidden="false" customHeight="false" outlineLevel="0" collapsed="false">
      <c r="A14789" s="0" t="s">
        <v>14778</v>
      </c>
      <c r="B14789" s="0" t="n">
        <v>1.58269291863072</v>
      </c>
      <c r="C14789" s="0" t="n">
        <v>0.0457229611158188</v>
      </c>
      <c r="D14789" s="0" t="n">
        <v>0.869310895013878</v>
      </c>
      <c r="E14789" s="0" t="n">
        <v>0.18142386619371</v>
      </c>
      <c r="F14789" s="0" t="n">
        <v>0.252022857163674</v>
      </c>
      <c r="G14789" s="0" t="n">
        <v>0.801023396450628</v>
      </c>
      <c r="H14789" s="0" t="s">
        <v>11240</v>
      </c>
      <c r="I14789" s="0" t="e">
        <f aca="false">-LOG10(H14789)</f>
        <v>#VALUE!</v>
      </c>
      <c r="J14789" s="0" t="n">
        <f aca="false">IF(C14789&lt;0,1,-1)</f>
        <v>-1</v>
      </c>
      <c r="K14789" s="0" t="e">
        <f aca="false">I14789*J14789</f>
        <v>#VALUE!</v>
      </c>
    </row>
    <row r="14790" customFormat="false" ht="16" hidden="false" customHeight="false" outlineLevel="0" collapsed="false">
      <c r="A14790" s="0" t="s">
        <v>14779</v>
      </c>
      <c r="B14790" s="0" t="n">
        <v>14.4290737587983</v>
      </c>
      <c r="C14790" s="0" t="n">
        <v>-0.215304462580367</v>
      </c>
      <c r="D14790" s="0" t="n">
        <v>-1.14703692580615</v>
      </c>
      <c r="E14790" s="0" t="n">
        <v>0.316004603202458</v>
      </c>
      <c r="F14790" s="0" t="n">
        <v>-0.681333310965808</v>
      </c>
      <c r="G14790" s="0" t="n">
        <v>0.495660610163181</v>
      </c>
      <c r="H14790" s="0" t="s">
        <v>11240</v>
      </c>
      <c r="I14790" s="0" t="e">
        <f aca="false">-LOG10(H14790)</f>
        <v>#VALUE!</v>
      </c>
      <c r="J14790" s="0" t="n">
        <f aca="false">IF(C14790&lt;0,1,-1)</f>
        <v>1</v>
      </c>
      <c r="K14790" s="0" t="e">
        <f aca="false">I14790*J14790</f>
        <v>#VALUE!</v>
      </c>
    </row>
    <row r="14791" customFormat="false" ht="16" hidden="false" customHeight="false" outlineLevel="0" collapsed="false">
      <c r="A14791" s="0" t="s">
        <v>14780</v>
      </c>
      <c r="B14791" s="0" t="n">
        <v>10.961570055583</v>
      </c>
      <c r="C14791" s="0" t="n">
        <v>-0.363162589382638</v>
      </c>
      <c r="D14791" s="0" t="n">
        <v>-2.6387813397409</v>
      </c>
      <c r="E14791" s="0" t="n">
        <v>0.293999094668758</v>
      </c>
      <c r="F14791" s="0" t="n">
        <v>-1.23525070644114</v>
      </c>
      <c r="G14791" s="0" t="n">
        <v>0.216737213103511</v>
      </c>
      <c r="H14791" s="0" t="s">
        <v>11240</v>
      </c>
      <c r="I14791" s="0" t="e">
        <f aca="false">-LOG10(H14791)</f>
        <v>#VALUE!</v>
      </c>
      <c r="J14791" s="0" t="n">
        <f aca="false">IF(C14791&lt;0,1,-1)</f>
        <v>1</v>
      </c>
      <c r="K14791" s="0" t="e">
        <f aca="false">I14791*J14791</f>
        <v>#VALUE!</v>
      </c>
    </row>
    <row r="14792" customFormat="false" ht="16" hidden="false" customHeight="false" outlineLevel="0" collapsed="false">
      <c r="A14792" s="0" t="s">
        <v>14781</v>
      </c>
      <c r="B14792" s="0" t="n">
        <v>4.7167067575645</v>
      </c>
      <c r="C14792" s="0" t="n">
        <v>-0.0276541036888851</v>
      </c>
      <c r="D14792" s="0" t="n">
        <v>-0.320260196166176</v>
      </c>
      <c r="E14792" s="0" t="n">
        <v>0.225608428021442</v>
      </c>
      <c r="F14792" s="0" t="n">
        <v>-0.122575667635328</v>
      </c>
      <c r="G14792" s="0" t="n">
        <v>0.902443123531328</v>
      </c>
      <c r="H14792" s="0" t="s">
        <v>11240</v>
      </c>
      <c r="I14792" s="0" t="e">
        <f aca="false">-LOG10(H14792)</f>
        <v>#VALUE!</v>
      </c>
      <c r="J14792" s="0" t="n">
        <f aca="false">IF(C14792&lt;0,1,-1)</f>
        <v>1</v>
      </c>
      <c r="K14792" s="0" t="e">
        <f aca="false">I14792*J14792</f>
        <v>#VALUE!</v>
      </c>
    </row>
    <row r="14793" customFormat="false" ht="16" hidden="false" customHeight="false" outlineLevel="0" collapsed="false">
      <c r="A14793" s="0" t="s">
        <v>14782</v>
      </c>
      <c r="B14793" s="0" t="n">
        <v>12.9992708020257</v>
      </c>
      <c r="C14793" s="0" t="n">
        <v>0.179297159908066</v>
      </c>
      <c r="D14793" s="0" t="n">
        <v>1.74466400832885</v>
      </c>
      <c r="E14793" s="0" t="n">
        <v>0.25201096676669</v>
      </c>
      <c r="F14793" s="0" t="n">
        <v>0.711465704086038</v>
      </c>
      <c r="G14793" s="0" t="n">
        <v>0.476795696018592</v>
      </c>
      <c r="H14793" s="0" t="s">
        <v>11240</v>
      </c>
      <c r="I14793" s="0" t="e">
        <f aca="false">-LOG10(H14793)</f>
        <v>#VALUE!</v>
      </c>
      <c r="J14793" s="0" t="n">
        <f aca="false">IF(C14793&lt;0,1,-1)</f>
        <v>-1</v>
      </c>
      <c r="K14793" s="0" t="e">
        <f aca="false">I14793*J14793</f>
        <v>#VALUE!</v>
      </c>
    </row>
    <row r="14794" customFormat="false" ht="16" hidden="false" customHeight="false" outlineLevel="0" collapsed="false">
      <c r="A14794" s="0" t="s">
        <v>14783</v>
      </c>
      <c r="B14794" s="0" t="n">
        <v>2.57398756012768</v>
      </c>
      <c r="C14794" s="0" t="n">
        <v>0.0421499452399604</v>
      </c>
      <c r="D14794" s="0" t="n">
        <v>0.765489033663685</v>
      </c>
      <c r="E14794" s="0" t="n">
        <v>0.183499053066347</v>
      </c>
      <c r="F14794" s="0" t="n">
        <v>0.22970115940991</v>
      </c>
      <c r="G14794" s="0" t="n">
        <v>0.818323993916618</v>
      </c>
      <c r="H14794" s="0" t="s">
        <v>11240</v>
      </c>
      <c r="I14794" s="0" t="e">
        <f aca="false">-LOG10(H14794)</f>
        <v>#VALUE!</v>
      </c>
      <c r="J14794" s="0" t="n">
        <f aca="false">IF(C14794&lt;0,1,-1)</f>
        <v>-1</v>
      </c>
      <c r="K14794" s="0" t="e">
        <f aca="false">I14794*J14794</f>
        <v>#VALUE!</v>
      </c>
    </row>
    <row r="14795" customFormat="false" ht="16" hidden="false" customHeight="false" outlineLevel="0" collapsed="false">
      <c r="A14795" s="0" t="s">
        <v>14784</v>
      </c>
      <c r="B14795" s="0" t="n">
        <v>1.38052990314393</v>
      </c>
      <c r="C14795" s="0" t="n">
        <v>0.161040932259276</v>
      </c>
      <c r="D14795" s="0" t="n">
        <v>3.60016038848619</v>
      </c>
      <c r="E14795" s="0" t="n">
        <v>0.180309001209818</v>
      </c>
      <c r="F14795" s="0" t="n">
        <v>0.893138618586649</v>
      </c>
      <c r="G14795" s="0" t="n">
        <v>0.371782944147137</v>
      </c>
      <c r="H14795" s="0" t="s">
        <v>11240</v>
      </c>
      <c r="I14795" s="0" t="e">
        <f aca="false">-LOG10(H14795)</f>
        <v>#VALUE!</v>
      </c>
      <c r="J14795" s="0" t="n">
        <f aca="false">IF(C14795&lt;0,1,-1)</f>
        <v>-1</v>
      </c>
      <c r="K14795" s="0" t="e">
        <f aca="false">I14795*J14795</f>
        <v>#VALUE!</v>
      </c>
    </row>
    <row r="14796" customFormat="false" ht="16" hidden="false" customHeight="false" outlineLevel="0" collapsed="false">
      <c r="A14796" s="0" t="s">
        <v>14785</v>
      </c>
      <c r="B14796" s="0" t="n">
        <v>0.136823872818195</v>
      </c>
      <c r="C14796" s="0" t="n">
        <v>-0.0640255623973264</v>
      </c>
      <c r="D14796" s="0" t="n">
        <v>-1.35189114061721</v>
      </c>
      <c r="E14796" s="0" t="n">
        <v>0.172304075095254</v>
      </c>
      <c r="F14796" s="0" t="n">
        <v>-0.371584725212863</v>
      </c>
      <c r="G14796" s="0" t="n">
        <v>0.710202063568166</v>
      </c>
      <c r="H14796" s="0" t="s">
        <v>11240</v>
      </c>
      <c r="I14796" s="0" t="e">
        <f aca="false">-LOG10(H14796)</f>
        <v>#VALUE!</v>
      </c>
      <c r="J14796" s="0" t="n">
        <f aca="false">IF(C14796&lt;0,1,-1)</f>
        <v>1</v>
      </c>
      <c r="K14796" s="0" t="e">
        <f aca="false">I14796*J14796</f>
        <v>#VALUE!</v>
      </c>
    </row>
    <row r="14797" customFormat="false" ht="16" hidden="false" customHeight="false" outlineLevel="0" collapsed="false">
      <c r="A14797" s="0" t="s">
        <v>14786</v>
      </c>
      <c r="B14797" s="0" t="n">
        <v>0.410471618454584</v>
      </c>
      <c r="C14797" s="0" t="n">
        <v>-0.124800248284002</v>
      </c>
      <c r="D14797" s="0" t="n">
        <v>-2.52684082241826</v>
      </c>
      <c r="E14797" s="0" t="n">
        <v>0.173075310480943</v>
      </c>
      <c r="F14797" s="0" t="n">
        <v>-0.721074819610066</v>
      </c>
      <c r="G14797" s="0" t="n">
        <v>0.470863482538015</v>
      </c>
      <c r="H14797" s="0" t="s">
        <v>11240</v>
      </c>
      <c r="I14797" s="0" t="e">
        <f aca="false">-LOG10(H14797)</f>
        <v>#VALUE!</v>
      </c>
      <c r="J14797" s="0" t="n">
        <f aca="false">IF(C14797&lt;0,1,-1)</f>
        <v>1</v>
      </c>
      <c r="K14797" s="0" t="e">
        <f aca="false">I14797*J14797</f>
        <v>#VALUE!</v>
      </c>
    </row>
    <row r="14798" customFormat="false" ht="16" hidden="false" customHeight="false" outlineLevel="0" collapsed="false">
      <c r="A14798" s="0" t="s">
        <v>14787</v>
      </c>
      <c r="B14798" s="0" t="n">
        <v>6.74757719831615</v>
      </c>
      <c r="C14798" s="0" t="n">
        <v>-0.047893788856201</v>
      </c>
      <c r="D14798" s="0" t="n">
        <v>-0.478716089228447</v>
      </c>
      <c r="E14798" s="0" t="n">
        <v>0.24131743529176</v>
      </c>
      <c r="F14798" s="0" t="n">
        <v>-0.19846800045051</v>
      </c>
      <c r="G14798" s="0" t="n">
        <v>0.842678918690966</v>
      </c>
      <c r="H14798" s="0" t="s">
        <v>11240</v>
      </c>
      <c r="I14798" s="0" t="e">
        <f aca="false">-LOG10(H14798)</f>
        <v>#VALUE!</v>
      </c>
      <c r="J14798" s="0" t="n">
        <f aca="false">IF(C14798&lt;0,1,-1)</f>
        <v>1</v>
      </c>
      <c r="K14798" s="0" t="e">
        <f aca="false">I14798*J14798</f>
        <v>#VALUE!</v>
      </c>
    </row>
    <row r="14799" customFormat="false" ht="16" hidden="false" customHeight="false" outlineLevel="0" collapsed="false">
      <c r="A14799" s="0" t="s">
        <v>14788</v>
      </c>
      <c r="B14799" s="0" t="n">
        <v>1.16999721109018</v>
      </c>
      <c r="C14799" s="0" t="n">
        <v>0.118375725266078</v>
      </c>
      <c r="D14799" s="0" t="n">
        <v>2.45503361064526</v>
      </c>
      <c r="E14799" s="0" t="n">
        <v>0.179405666548232</v>
      </c>
      <c r="F14799" s="0" t="n">
        <v>0.659821551591036</v>
      </c>
      <c r="G14799" s="0" t="n">
        <v>0.509368351356456</v>
      </c>
      <c r="H14799" s="0" t="s">
        <v>11240</v>
      </c>
      <c r="I14799" s="0" t="e">
        <f aca="false">-LOG10(H14799)</f>
        <v>#VALUE!</v>
      </c>
      <c r="J14799" s="0" t="n">
        <f aca="false">IF(C14799&lt;0,1,-1)</f>
        <v>-1</v>
      </c>
      <c r="K14799" s="0" t="e">
        <f aca="false">I14799*J14799</f>
        <v>#VALUE!</v>
      </c>
    </row>
    <row r="14800" customFormat="false" ht="16" hidden="false" customHeight="false" outlineLevel="0" collapsed="false">
      <c r="A14800" s="0" t="s">
        <v>14789</v>
      </c>
      <c r="B14800" s="0" t="n">
        <v>1.5142374864727</v>
      </c>
      <c r="C14800" s="0" t="n">
        <v>0.162659041712533</v>
      </c>
      <c r="D14800" s="0" t="n">
        <v>3.75253094756932</v>
      </c>
      <c r="E14800" s="0" t="n">
        <v>0.1809748124914</v>
      </c>
      <c r="F14800" s="0" t="n">
        <v>0.898793812648722</v>
      </c>
      <c r="G14800" s="0" t="n">
        <v>0.368762496401228</v>
      </c>
      <c r="H14800" s="0" t="s">
        <v>11240</v>
      </c>
      <c r="I14800" s="0" t="e">
        <f aca="false">-LOG10(H14800)</f>
        <v>#VALUE!</v>
      </c>
      <c r="J14800" s="0" t="n">
        <f aca="false">IF(C14800&lt;0,1,-1)</f>
        <v>-1</v>
      </c>
      <c r="K14800" s="0" t="e">
        <f aca="false">I14800*J14800</f>
        <v>#VALUE!</v>
      </c>
    </row>
    <row r="14801" customFormat="false" ht="16" hidden="false" customHeight="false" outlineLevel="0" collapsed="false">
      <c r="A14801" s="0" t="s">
        <v>14790</v>
      </c>
      <c r="B14801" s="0" t="n">
        <v>7.8682432840556</v>
      </c>
      <c r="C14801" s="0" t="n">
        <v>-0.13470200578446</v>
      </c>
      <c r="D14801" s="0" t="n">
        <v>-1.29762073499532</v>
      </c>
      <c r="E14801" s="0" t="n">
        <v>0.249491921443033</v>
      </c>
      <c r="F14801" s="0" t="n">
        <v>-0.539905280320737</v>
      </c>
      <c r="G14801" s="0" t="n">
        <v>0.589262356202895</v>
      </c>
      <c r="H14801" s="0" t="s">
        <v>11240</v>
      </c>
      <c r="I14801" s="0" t="e">
        <f aca="false">-LOG10(H14801)</f>
        <v>#VALUE!</v>
      </c>
      <c r="J14801" s="0" t="n">
        <f aca="false">IF(C14801&lt;0,1,-1)</f>
        <v>1</v>
      </c>
      <c r="K14801" s="0" t="e">
        <f aca="false">I14801*J14801</f>
        <v>#VALUE!</v>
      </c>
    </row>
    <row r="14802" customFormat="false" ht="16" hidden="false" customHeight="false" outlineLevel="0" collapsed="false">
      <c r="A14802" s="0" t="s">
        <v>14791</v>
      </c>
      <c r="B14802" s="0" t="n">
        <v>7.63872519100717</v>
      </c>
      <c r="C14802" s="0" t="n">
        <v>-0.156378401003593</v>
      </c>
      <c r="D14802" s="0" t="n">
        <v>-0.491539445850641</v>
      </c>
      <c r="E14802" s="0" t="n">
        <v>0.373089046927673</v>
      </c>
      <c r="F14802" s="0" t="n">
        <v>-0.419144979707509</v>
      </c>
      <c r="G14802" s="0" t="n">
        <v>0.675110179780267</v>
      </c>
      <c r="H14802" s="0" t="s">
        <v>11240</v>
      </c>
      <c r="I14802" s="0" t="e">
        <f aca="false">-LOG10(H14802)</f>
        <v>#VALUE!</v>
      </c>
      <c r="J14802" s="0" t="n">
        <f aca="false">IF(C14802&lt;0,1,-1)</f>
        <v>1</v>
      </c>
      <c r="K14802" s="0" t="e">
        <f aca="false">I14802*J14802</f>
        <v>#VALUE!</v>
      </c>
    </row>
    <row r="14803" customFormat="false" ht="16" hidden="false" customHeight="false" outlineLevel="0" collapsed="false">
      <c r="A14803" s="0" t="s">
        <v>14792</v>
      </c>
      <c r="B14803" s="0" t="n">
        <v>13.4935040821986</v>
      </c>
      <c r="C14803" s="0" t="n">
        <v>-0.205372986785766</v>
      </c>
      <c r="D14803" s="0" t="n">
        <v>-2.70238358807958</v>
      </c>
      <c r="E14803" s="0" t="n">
        <v>0.231409409082643</v>
      </c>
      <c r="F14803" s="0" t="n">
        <v>-0.887487624638553</v>
      </c>
      <c r="G14803" s="0" t="n">
        <v>0.374816426023592</v>
      </c>
      <c r="H14803" s="0" t="s">
        <v>11240</v>
      </c>
      <c r="I14803" s="0" t="e">
        <f aca="false">-LOG10(H14803)</f>
        <v>#VALUE!</v>
      </c>
      <c r="J14803" s="0" t="n">
        <f aca="false">IF(C14803&lt;0,1,-1)</f>
        <v>1</v>
      </c>
      <c r="K14803" s="0" t="e">
        <f aca="false">I14803*J14803</f>
        <v>#VALUE!</v>
      </c>
    </row>
    <row r="14804" customFormat="false" ht="16" hidden="false" customHeight="false" outlineLevel="0" collapsed="false">
      <c r="A14804" s="0" t="s">
        <v>14793</v>
      </c>
      <c r="B14804" s="0" t="n">
        <v>1.03539742735794</v>
      </c>
      <c r="C14804" s="0" t="n">
        <v>0.15622645843952</v>
      </c>
      <c r="D14804" s="0" t="n">
        <v>3.1763681148802</v>
      </c>
      <c r="E14804" s="0" t="n">
        <v>0.178292276519221</v>
      </c>
      <c r="F14804" s="0" t="n">
        <v>0.876237947540469</v>
      </c>
      <c r="G14804" s="0" t="n">
        <v>0.380900690925119</v>
      </c>
      <c r="H14804" s="0" t="s">
        <v>11240</v>
      </c>
      <c r="I14804" s="0" t="e">
        <f aca="false">-LOG10(H14804)</f>
        <v>#VALUE!</v>
      </c>
      <c r="J14804" s="0" t="n">
        <f aca="false">IF(C14804&lt;0,1,-1)</f>
        <v>-1</v>
      </c>
      <c r="K14804" s="0" t="e">
        <f aca="false">I14804*J14804</f>
        <v>#VALUE!</v>
      </c>
    </row>
    <row r="14805" customFormat="false" ht="16" hidden="false" customHeight="false" outlineLevel="0" collapsed="false">
      <c r="A14805" s="0" t="s">
        <v>14794</v>
      </c>
      <c r="B14805" s="0" t="n">
        <v>3.0251785480587</v>
      </c>
      <c r="C14805" s="0" t="n">
        <v>0.169508124669253</v>
      </c>
      <c r="D14805" s="0" t="n">
        <v>4.74687671582347</v>
      </c>
      <c r="E14805" s="0" t="n">
        <v>0.183726120928208</v>
      </c>
      <c r="F14805" s="0" t="n">
        <v>0.922613092862771</v>
      </c>
      <c r="G14805" s="0" t="n">
        <v>0.356208870126529</v>
      </c>
      <c r="H14805" s="0" t="s">
        <v>11240</v>
      </c>
      <c r="I14805" s="0" t="e">
        <f aca="false">-LOG10(H14805)</f>
        <v>#VALUE!</v>
      </c>
      <c r="J14805" s="0" t="n">
        <f aca="false">IF(C14805&lt;0,1,-1)</f>
        <v>-1</v>
      </c>
      <c r="K14805" s="0" t="e">
        <f aca="false">I14805*J14805</f>
        <v>#VALUE!</v>
      </c>
    </row>
    <row r="14806" customFormat="false" ht="16" hidden="false" customHeight="false" outlineLevel="0" collapsed="false">
      <c r="A14806" s="0" t="s">
        <v>14795</v>
      </c>
      <c r="B14806" s="0" t="n">
        <v>0.305694596298569</v>
      </c>
      <c r="C14806" s="0" t="n">
        <v>-0.0951051752977212</v>
      </c>
      <c r="D14806" s="0" t="n">
        <v>-2.08109750792344</v>
      </c>
      <c r="E14806" s="0" t="n">
        <v>0.172662128191531</v>
      </c>
      <c r="F14806" s="0" t="n">
        <v>-0.550816651537056</v>
      </c>
      <c r="G14806" s="0" t="n">
        <v>0.581759368161263</v>
      </c>
      <c r="H14806" s="0" t="s">
        <v>11240</v>
      </c>
      <c r="I14806" s="0" t="e">
        <f aca="false">-LOG10(H14806)</f>
        <v>#VALUE!</v>
      </c>
      <c r="J14806" s="0" t="n">
        <f aca="false">IF(C14806&lt;0,1,-1)</f>
        <v>1</v>
      </c>
      <c r="K14806" s="0" t="e">
        <f aca="false">I14806*J14806</f>
        <v>#VALUE!</v>
      </c>
    </row>
    <row r="14807" customFormat="false" ht="16" hidden="false" customHeight="false" outlineLevel="0" collapsed="false">
      <c r="A14807" s="0" t="s">
        <v>14796</v>
      </c>
      <c r="B14807" s="0" t="n">
        <v>13.4422645773305</v>
      </c>
      <c r="C14807" s="0" t="n">
        <v>0.156096030971258</v>
      </c>
      <c r="D14807" s="0" t="n">
        <v>2.95920506323626</v>
      </c>
      <c r="E14807" s="0" t="n">
        <v>0.20066792152668</v>
      </c>
      <c r="F14807" s="0" t="n">
        <v>0.777882333078853</v>
      </c>
      <c r="G14807" s="0" t="n">
        <v>0.436638384313869</v>
      </c>
      <c r="H14807" s="0" t="s">
        <v>11240</v>
      </c>
      <c r="I14807" s="0" t="e">
        <f aca="false">-LOG10(H14807)</f>
        <v>#VALUE!</v>
      </c>
      <c r="J14807" s="0" t="n">
        <f aca="false">IF(C14807&lt;0,1,-1)</f>
        <v>-1</v>
      </c>
      <c r="K14807" s="0" t="e">
        <f aca="false">I14807*J14807</f>
        <v>#VALUE!</v>
      </c>
    </row>
    <row r="14808" customFormat="false" ht="16" hidden="false" customHeight="false" outlineLevel="0" collapsed="false">
      <c r="A14808" s="0" t="s">
        <v>14797</v>
      </c>
      <c r="B14808" s="0" t="n">
        <v>4.10445622764245</v>
      </c>
      <c r="C14808" s="0" t="n">
        <v>0.172523348382937</v>
      </c>
      <c r="D14808" s="0" t="n">
        <v>3.13406613500377</v>
      </c>
      <c r="E14808" s="0" t="n">
        <v>0.206880050985354</v>
      </c>
      <c r="F14808" s="0" t="n">
        <v>0.833929359361721</v>
      </c>
      <c r="G14808" s="0" t="n">
        <v>0.40432079175941</v>
      </c>
      <c r="H14808" s="0" t="s">
        <v>11240</v>
      </c>
      <c r="I14808" s="0" t="e">
        <f aca="false">-LOG10(H14808)</f>
        <v>#VALUE!</v>
      </c>
      <c r="J14808" s="0" t="n">
        <f aca="false">IF(C14808&lt;0,1,-1)</f>
        <v>-1</v>
      </c>
      <c r="K14808" s="0" t="e">
        <f aca="false">I14808*J14808</f>
        <v>#VALUE!</v>
      </c>
    </row>
    <row r="14809" customFormat="false" ht="16" hidden="false" customHeight="false" outlineLevel="0" collapsed="false">
      <c r="A14809" s="0" t="s">
        <v>14798</v>
      </c>
      <c r="B14809" s="0" t="n">
        <v>12.7301084666148</v>
      </c>
      <c r="C14809" s="0" t="n">
        <v>-0.228474902127768</v>
      </c>
      <c r="D14809" s="0" t="n">
        <v>-2.02846914295589</v>
      </c>
      <c r="E14809" s="0" t="n">
        <v>0.265058663502519</v>
      </c>
      <c r="F14809" s="0" t="n">
        <v>-0.86197862431158</v>
      </c>
      <c r="G14809" s="0" t="n">
        <v>0.388699280727397</v>
      </c>
      <c r="H14809" s="0" t="s">
        <v>11240</v>
      </c>
      <c r="I14809" s="0" t="e">
        <f aca="false">-LOG10(H14809)</f>
        <v>#VALUE!</v>
      </c>
      <c r="J14809" s="0" t="n">
        <f aca="false">IF(C14809&lt;0,1,-1)</f>
        <v>1</v>
      </c>
      <c r="K14809" s="0" t="e">
        <f aca="false">I14809*J14809</f>
        <v>#VALUE!</v>
      </c>
    </row>
    <row r="14810" customFormat="false" ht="16" hidden="false" customHeight="false" outlineLevel="0" collapsed="false">
      <c r="A14810" s="0" t="s">
        <v>14799</v>
      </c>
      <c r="B14810" s="0" t="n">
        <v>4.13408188836214</v>
      </c>
      <c r="C14810" s="0" t="n">
        <v>0.0966198395455301</v>
      </c>
      <c r="D14810" s="0" t="n">
        <v>1.93883085294044</v>
      </c>
      <c r="E14810" s="0" t="n">
        <v>0.184610947814069</v>
      </c>
      <c r="F14810" s="0" t="n">
        <v>0.523370042186451</v>
      </c>
      <c r="G14810" s="0" t="n">
        <v>0.600716767497887</v>
      </c>
      <c r="H14810" s="0" t="s">
        <v>11240</v>
      </c>
      <c r="I14810" s="0" t="e">
        <f aca="false">-LOG10(H14810)</f>
        <v>#VALUE!</v>
      </c>
      <c r="J14810" s="0" t="n">
        <f aca="false">IF(C14810&lt;0,1,-1)</f>
        <v>-1</v>
      </c>
      <c r="K14810" s="0" t="e">
        <f aca="false">I14810*J14810</f>
        <v>#VALUE!</v>
      </c>
    </row>
    <row r="14811" customFormat="false" ht="16" hidden="false" customHeight="false" outlineLevel="0" collapsed="false">
      <c r="A14811" s="0" t="s">
        <v>14800</v>
      </c>
      <c r="B14811" s="0" t="n">
        <v>1.23141485536375</v>
      </c>
      <c r="C14811" s="0" t="n">
        <v>-0.164520565940921</v>
      </c>
      <c r="D14811" s="0" t="n">
        <v>-4.09966671052792</v>
      </c>
      <c r="E14811" s="0" t="n">
        <v>0.179826420916549</v>
      </c>
      <c r="F14811" s="0" t="n">
        <v>-0.914885393939246</v>
      </c>
      <c r="G14811" s="0" t="n">
        <v>0.360251798645449</v>
      </c>
      <c r="H14811" s="0" t="s">
        <v>11240</v>
      </c>
      <c r="I14811" s="0" t="e">
        <f aca="false">-LOG10(H14811)</f>
        <v>#VALUE!</v>
      </c>
      <c r="J14811" s="0" t="n">
        <f aca="false">IF(C14811&lt;0,1,-1)</f>
        <v>1</v>
      </c>
      <c r="K14811" s="0" t="e">
        <f aca="false">I14811*J14811</f>
        <v>#VALUE!</v>
      </c>
    </row>
    <row r="14812" customFormat="false" ht="16" hidden="false" customHeight="false" outlineLevel="0" collapsed="false">
      <c r="A14812" s="0" t="s">
        <v>14801</v>
      </c>
      <c r="B14812" s="0" t="n">
        <v>3.43262372521992</v>
      </c>
      <c r="C14812" s="0" t="n">
        <v>-0.213109640328777</v>
      </c>
      <c r="D14812" s="0" t="n">
        <v>-4.71641239893213</v>
      </c>
      <c r="E14812" s="0" t="n">
        <v>0.212657203692129</v>
      </c>
      <c r="F14812" s="0" t="n">
        <v>-1.0021275396685</v>
      </c>
      <c r="G14812" s="0" t="n">
        <v>0.316281998494373</v>
      </c>
      <c r="H14812" s="0" t="s">
        <v>11240</v>
      </c>
      <c r="I14812" s="0" t="e">
        <f aca="false">-LOG10(H14812)</f>
        <v>#VALUE!</v>
      </c>
      <c r="J14812" s="0" t="n">
        <f aca="false">IF(C14812&lt;0,1,-1)</f>
        <v>1</v>
      </c>
      <c r="K14812" s="0" t="e">
        <f aca="false">I14812*J14812</f>
        <v>#VALUE!</v>
      </c>
    </row>
    <row r="14813" customFormat="false" ht="16" hidden="false" customHeight="false" outlineLevel="0" collapsed="false">
      <c r="A14813" s="0" t="s">
        <v>14802</v>
      </c>
      <c r="B14813" s="0" t="n">
        <v>1.03539742735794</v>
      </c>
      <c r="C14813" s="0" t="n">
        <v>0.15622645843952</v>
      </c>
      <c r="D14813" s="0" t="n">
        <v>3.1763681148802</v>
      </c>
      <c r="E14813" s="0" t="n">
        <v>0.178292276519221</v>
      </c>
      <c r="F14813" s="0" t="n">
        <v>0.876237947540469</v>
      </c>
      <c r="G14813" s="0" t="n">
        <v>0.380900690925119</v>
      </c>
      <c r="H14813" s="0" t="s">
        <v>11240</v>
      </c>
      <c r="I14813" s="0" t="e">
        <f aca="false">-LOG10(H14813)</f>
        <v>#VALUE!</v>
      </c>
      <c r="J14813" s="0" t="n">
        <f aca="false">IF(C14813&lt;0,1,-1)</f>
        <v>-1</v>
      </c>
      <c r="K14813" s="0" t="e">
        <f aca="false">I14813*J14813</f>
        <v>#VALUE!</v>
      </c>
    </row>
    <row r="14814" customFormat="false" ht="16" hidden="false" customHeight="false" outlineLevel="0" collapsed="false">
      <c r="A14814" s="0" t="s">
        <v>14803</v>
      </c>
      <c r="B14814" s="0" t="n">
        <v>0.342129347358126</v>
      </c>
      <c r="C14814" s="0" t="n">
        <v>-0.095105177935921</v>
      </c>
      <c r="D14814" s="0" t="n">
        <v>-2.19175269802548</v>
      </c>
      <c r="E14814" s="0" t="n">
        <v>0.172662128167908</v>
      </c>
      <c r="F14814" s="0" t="n">
        <v>-0.550816666891967</v>
      </c>
      <c r="G14814" s="0" t="n">
        <v>0.581759357634251</v>
      </c>
      <c r="H14814" s="0" t="s">
        <v>11240</v>
      </c>
      <c r="I14814" s="0" t="e">
        <f aca="false">-LOG10(H14814)</f>
        <v>#VALUE!</v>
      </c>
      <c r="J14814" s="0" t="n">
        <f aca="false">IF(C14814&lt;0,1,-1)</f>
        <v>1</v>
      </c>
      <c r="K14814" s="0" t="e">
        <f aca="false">I14814*J14814</f>
        <v>#VALUE!</v>
      </c>
    </row>
    <row r="14815" customFormat="false" ht="16" hidden="false" customHeight="false" outlineLevel="0" collapsed="false">
      <c r="A14815" s="0" t="s">
        <v>14804</v>
      </c>
      <c r="B14815" s="0" t="n">
        <v>3.24906715305906</v>
      </c>
      <c r="C14815" s="0" t="n">
        <v>0.080238922950631</v>
      </c>
      <c r="D14815" s="0" t="n">
        <v>1.54646583534735</v>
      </c>
      <c r="E14815" s="0" t="n">
        <v>0.184082224700597</v>
      </c>
      <c r="F14815" s="0" t="n">
        <v>0.435886317003917</v>
      </c>
      <c r="G14815" s="0" t="n">
        <v>0.662919213152622</v>
      </c>
      <c r="H14815" s="0" t="s">
        <v>11240</v>
      </c>
      <c r="I14815" s="0" t="e">
        <f aca="false">-LOG10(H14815)</f>
        <v>#VALUE!</v>
      </c>
      <c r="J14815" s="0" t="n">
        <f aca="false">IF(C14815&lt;0,1,-1)</f>
        <v>-1</v>
      </c>
      <c r="K14815" s="0" t="e">
        <f aca="false">I14815*J14815</f>
        <v>#VALUE!</v>
      </c>
    </row>
    <row r="14816" customFormat="false" ht="16" hidden="false" customHeight="false" outlineLevel="0" collapsed="false">
      <c r="A14816" s="0" t="s">
        <v>14805</v>
      </c>
      <c r="B14816" s="0" t="n">
        <v>0.517698713678972</v>
      </c>
      <c r="C14816" s="0" t="n">
        <v>0.0889079730384227</v>
      </c>
      <c r="D14816" s="0" t="n">
        <v>2.14216505854839</v>
      </c>
      <c r="E14816" s="0" t="n">
        <v>0.173297594765743</v>
      </c>
      <c r="F14816" s="0" t="n">
        <v>0.513036393601453</v>
      </c>
      <c r="G14816" s="0" t="n">
        <v>0.607925863258937</v>
      </c>
      <c r="H14816" s="0" t="s">
        <v>11240</v>
      </c>
      <c r="I14816" s="0" t="e">
        <f aca="false">-LOG10(H14816)</f>
        <v>#VALUE!</v>
      </c>
      <c r="J14816" s="0" t="n">
        <f aca="false">IF(C14816&lt;0,1,-1)</f>
        <v>-1</v>
      </c>
      <c r="K14816" s="0" t="e">
        <f aca="false">I14816*J14816</f>
        <v>#VALUE!</v>
      </c>
    </row>
    <row r="14817" customFormat="false" ht="16" hidden="false" customHeight="false" outlineLevel="0" collapsed="false">
      <c r="A14817" s="0" t="s">
        <v>14806</v>
      </c>
      <c r="B14817" s="0" t="n">
        <v>1.11944211016616</v>
      </c>
      <c r="C14817" s="0" t="n">
        <v>-0.0834299724349175</v>
      </c>
      <c r="D14817" s="0" t="n">
        <v>-1.91273919864534</v>
      </c>
      <c r="E14817" s="0" t="n">
        <v>0.179297821558722</v>
      </c>
      <c r="F14817" s="0" t="n">
        <v>-0.465315036789744</v>
      </c>
      <c r="G14817" s="0" t="n">
        <v>0.641705868146727</v>
      </c>
      <c r="H14817" s="0" t="s">
        <v>11240</v>
      </c>
      <c r="I14817" s="0" t="e">
        <f aca="false">-LOG10(H14817)</f>
        <v>#VALUE!</v>
      </c>
      <c r="J14817" s="0" t="n">
        <f aca="false">IF(C14817&lt;0,1,-1)</f>
        <v>1</v>
      </c>
      <c r="K14817" s="0" t="e">
        <f aca="false">I14817*J14817</f>
        <v>#VALUE!</v>
      </c>
    </row>
    <row r="14818" customFormat="false" ht="16" hidden="false" customHeight="false" outlineLevel="0" collapsed="false">
      <c r="A14818" s="0" t="s">
        <v>14807</v>
      </c>
      <c r="B14818" s="0" t="n">
        <v>3.78812712679989</v>
      </c>
      <c r="C14818" s="0" t="n">
        <v>-0.122799120225764</v>
      </c>
      <c r="D14818" s="0" t="n">
        <v>-2.73185395643817</v>
      </c>
      <c r="E14818" s="0" t="n">
        <v>0.184438648826435</v>
      </c>
      <c r="F14818" s="0" t="n">
        <v>-0.665799283431769</v>
      </c>
      <c r="G14818" s="0" t="n">
        <v>0.505539402969293</v>
      </c>
      <c r="H14818" s="0" t="s">
        <v>11240</v>
      </c>
      <c r="I14818" s="0" t="e">
        <f aca="false">-LOG10(H14818)</f>
        <v>#VALUE!</v>
      </c>
      <c r="J14818" s="0" t="n">
        <f aca="false">IF(C14818&lt;0,1,-1)</f>
        <v>1</v>
      </c>
      <c r="K14818" s="0" t="e">
        <f aca="false">I14818*J14818</f>
        <v>#VALUE!</v>
      </c>
    </row>
    <row r="14819" customFormat="false" ht="16" hidden="false" customHeight="false" outlineLevel="0" collapsed="false">
      <c r="A14819" s="0" t="s">
        <v>14808</v>
      </c>
      <c r="B14819" s="0" t="n">
        <v>0.136823872818195</v>
      </c>
      <c r="C14819" s="0" t="n">
        <v>-0.0640255623973264</v>
      </c>
      <c r="D14819" s="0" t="n">
        <v>-1.35189114061721</v>
      </c>
      <c r="E14819" s="0" t="n">
        <v>0.172304075095254</v>
      </c>
      <c r="F14819" s="0" t="n">
        <v>-0.371584725212863</v>
      </c>
      <c r="G14819" s="0" t="n">
        <v>0.710202063568166</v>
      </c>
      <c r="H14819" s="0" t="s">
        <v>11240</v>
      </c>
      <c r="I14819" s="0" t="e">
        <f aca="false">-LOG10(H14819)</f>
        <v>#VALUE!</v>
      </c>
      <c r="J14819" s="0" t="n">
        <f aca="false">IF(C14819&lt;0,1,-1)</f>
        <v>1</v>
      </c>
      <c r="K14819" s="0" t="e">
        <f aca="false">I14819*J14819</f>
        <v>#VALUE!</v>
      </c>
    </row>
    <row r="14820" customFormat="false" ht="16" hidden="false" customHeight="false" outlineLevel="0" collapsed="false">
      <c r="A14820" s="0" t="s">
        <v>14809</v>
      </c>
      <c r="B14820" s="0" t="n">
        <v>3.24662678741864</v>
      </c>
      <c r="C14820" s="0" t="n">
        <v>0.170094516793173</v>
      </c>
      <c r="D14820" s="0" t="n">
        <v>4.85800511663525</v>
      </c>
      <c r="E14820" s="0" t="n">
        <v>0.183957312968507</v>
      </c>
      <c r="F14820" s="0" t="n">
        <v>0.924641233601256</v>
      </c>
      <c r="G14820" s="0" t="n">
        <v>0.355152557135021</v>
      </c>
      <c r="H14820" s="0" t="s">
        <v>11240</v>
      </c>
      <c r="I14820" s="0" t="e">
        <f aca="false">-LOG10(H14820)</f>
        <v>#VALUE!</v>
      </c>
      <c r="J14820" s="0" t="n">
        <f aca="false">IF(C14820&lt;0,1,-1)</f>
        <v>-1</v>
      </c>
      <c r="K14820" s="0" t="e">
        <f aca="false">I14820*J14820</f>
        <v>#VALUE!</v>
      </c>
    </row>
    <row r="14821" customFormat="false" ht="16" hidden="false" customHeight="false" outlineLevel="0" collapsed="false">
      <c r="A14821" s="0" t="s">
        <v>14810</v>
      </c>
      <c r="B14821" s="0" t="n">
        <v>6.423457213154</v>
      </c>
      <c r="C14821" s="0" t="n">
        <v>0.154628147330646</v>
      </c>
      <c r="D14821" s="0" t="n">
        <v>2.1601596278426</v>
      </c>
      <c r="E14821" s="0" t="n">
        <v>0.21970045852108</v>
      </c>
      <c r="F14821" s="0" t="n">
        <v>0.703813493934104</v>
      </c>
      <c r="G14821" s="0" t="n">
        <v>0.481548929137366</v>
      </c>
      <c r="H14821" s="0" t="s">
        <v>11240</v>
      </c>
      <c r="I14821" s="0" t="e">
        <f aca="false">-LOG10(H14821)</f>
        <v>#VALUE!</v>
      </c>
      <c r="J14821" s="0" t="n">
        <f aca="false">IF(C14821&lt;0,1,-1)</f>
        <v>-1</v>
      </c>
      <c r="K14821" s="0" t="e">
        <f aca="false">I14821*J14821</f>
        <v>#VALUE!</v>
      </c>
    </row>
    <row r="14822" customFormat="false" ht="16" hidden="false" customHeight="false" outlineLevel="0" collapsed="false">
      <c r="A14822" s="0" t="s">
        <v>14811</v>
      </c>
      <c r="B14822" s="0" t="n">
        <v>2.46185599190819</v>
      </c>
      <c r="C14822" s="0" t="n">
        <v>0.0840228110487289</v>
      </c>
      <c r="D14822" s="0" t="n">
        <v>0.638139651688407</v>
      </c>
      <c r="E14822" s="0" t="n">
        <v>0.273536618636477</v>
      </c>
      <c r="F14822" s="0" t="n">
        <v>0.307172076146751</v>
      </c>
      <c r="G14822" s="0" t="n">
        <v>0.758712398745568</v>
      </c>
      <c r="H14822" s="0" t="s">
        <v>11240</v>
      </c>
      <c r="I14822" s="0" t="e">
        <f aca="false">-LOG10(H14822)</f>
        <v>#VALUE!</v>
      </c>
      <c r="J14822" s="0" t="n">
        <f aca="false">IF(C14822&lt;0,1,-1)</f>
        <v>-1</v>
      </c>
      <c r="K14822" s="0" t="e">
        <f aca="false">I14822*J14822</f>
        <v>#VALUE!</v>
      </c>
    </row>
    <row r="14823" customFormat="false" ht="16" hidden="false" customHeight="false" outlineLevel="0" collapsed="false">
      <c r="A14823" s="0" t="s">
        <v>14812</v>
      </c>
      <c r="B14823" s="0" t="n">
        <v>2.07079485471589</v>
      </c>
      <c r="C14823" s="0" t="n">
        <v>0.166134155986488</v>
      </c>
      <c r="D14823" s="0" t="n">
        <v>4.19395607736249</v>
      </c>
      <c r="E14823" s="0" t="n">
        <v>0.182383736320844</v>
      </c>
      <c r="F14823" s="0" t="n">
        <v>0.910904444320791</v>
      </c>
      <c r="G14823" s="0" t="n">
        <v>0.362345723779234</v>
      </c>
      <c r="H14823" s="0" t="s">
        <v>11240</v>
      </c>
      <c r="I14823" s="0" t="e">
        <f aca="false">-LOG10(H14823)</f>
        <v>#VALUE!</v>
      </c>
      <c r="J14823" s="0" t="n">
        <f aca="false">IF(C14823&lt;0,1,-1)</f>
        <v>-1</v>
      </c>
      <c r="K14823" s="0" t="e">
        <f aca="false">I14823*J14823</f>
        <v>#VALUE!</v>
      </c>
    </row>
    <row r="14824" customFormat="false" ht="16" hidden="false" customHeight="false" outlineLevel="0" collapsed="false">
      <c r="A14824" s="0" t="s">
        <v>14813</v>
      </c>
      <c r="B14824" s="0" t="n">
        <v>2.86875067045357</v>
      </c>
      <c r="C14824" s="0" t="n">
        <v>0.0853384558625606</v>
      </c>
      <c r="D14824" s="0" t="n">
        <v>1.65204890969109</v>
      </c>
      <c r="E14824" s="0" t="n">
        <v>0.184775242214766</v>
      </c>
      <c r="F14824" s="0" t="n">
        <v>0.461850055449371</v>
      </c>
      <c r="G14824" s="0" t="n">
        <v>0.64418885227297</v>
      </c>
      <c r="H14824" s="0" t="s">
        <v>11240</v>
      </c>
      <c r="I14824" s="0" t="e">
        <f aca="false">-LOG10(H14824)</f>
        <v>#VALUE!</v>
      </c>
      <c r="J14824" s="0" t="n">
        <f aca="false">IF(C14824&lt;0,1,-1)</f>
        <v>-1</v>
      </c>
      <c r="K14824" s="0" t="e">
        <f aca="false">I14824*J14824</f>
        <v>#VALUE!</v>
      </c>
    </row>
    <row r="14825" customFormat="false" ht="16" hidden="false" customHeight="false" outlineLevel="0" collapsed="false">
      <c r="A14825" s="0" t="s">
        <v>14814</v>
      </c>
      <c r="B14825" s="0" t="n">
        <v>5.14451667783943</v>
      </c>
      <c r="C14825" s="0" t="n">
        <v>0.0199346297649231</v>
      </c>
      <c r="D14825" s="0" t="n">
        <v>0.298254512890094</v>
      </c>
      <c r="E14825" s="0" t="n">
        <v>0.200369159785697</v>
      </c>
      <c r="F14825" s="0" t="n">
        <v>0.0994895111914627</v>
      </c>
      <c r="G14825" s="0" t="n">
        <v>0.920749615439066</v>
      </c>
      <c r="H14825" s="0" t="s">
        <v>11240</v>
      </c>
      <c r="I14825" s="0" t="e">
        <f aca="false">-LOG10(H14825)</f>
        <v>#VALUE!</v>
      </c>
      <c r="J14825" s="0" t="n">
        <f aca="false">IF(C14825&lt;0,1,-1)</f>
        <v>-1</v>
      </c>
      <c r="K14825" s="0" t="e">
        <f aca="false">I14825*J14825</f>
        <v>#VALUE!</v>
      </c>
    </row>
    <row r="14826" customFormat="false" ht="16" hidden="false" customHeight="false" outlineLevel="0" collapsed="false">
      <c r="A14826" s="0" t="s">
        <v>14815</v>
      </c>
      <c r="B14826" s="0" t="n">
        <v>5.23003510449634</v>
      </c>
      <c r="C14826" s="0" t="n">
        <v>0.0517412484332168</v>
      </c>
      <c r="D14826" s="0" t="n">
        <v>0.940530403973273</v>
      </c>
      <c r="E14826" s="0" t="n">
        <v>0.185079382768307</v>
      </c>
      <c r="F14826" s="0" t="n">
        <v>0.279562464815378</v>
      </c>
      <c r="G14826" s="0" t="n">
        <v>0.77981320794046</v>
      </c>
      <c r="H14826" s="0" t="s">
        <v>11240</v>
      </c>
      <c r="I14826" s="0" t="e">
        <f aca="false">-LOG10(H14826)</f>
        <v>#VALUE!</v>
      </c>
      <c r="J14826" s="0" t="n">
        <f aca="false">IF(C14826&lt;0,1,-1)</f>
        <v>-1</v>
      </c>
      <c r="K14826" s="0" t="e">
        <f aca="false">I14826*J14826</f>
        <v>#VALUE!</v>
      </c>
    </row>
    <row r="14827" customFormat="false" ht="16" hidden="false" customHeight="false" outlineLevel="0" collapsed="false">
      <c r="A14827" s="0" t="s">
        <v>14816</v>
      </c>
      <c r="B14827" s="0" t="n">
        <v>7.11821614715067</v>
      </c>
      <c r="C14827" s="0" t="n">
        <v>-0.0979137100095783</v>
      </c>
      <c r="D14827" s="0" t="n">
        <v>-0.357410017093862</v>
      </c>
      <c r="E14827" s="0" t="n">
        <v>0.355719572304464</v>
      </c>
      <c r="F14827" s="0" t="n">
        <v>-0.275255334912449</v>
      </c>
      <c r="G14827" s="0" t="n">
        <v>0.783120077043745</v>
      </c>
      <c r="H14827" s="0" t="s">
        <v>11240</v>
      </c>
      <c r="I14827" s="0" t="e">
        <f aca="false">-LOG10(H14827)</f>
        <v>#VALUE!</v>
      </c>
      <c r="J14827" s="0" t="n">
        <f aca="false">IF(C14827&lt;0,1,-1)</f>
        <v>1</v>
      </c>
      <c r="K14827" s="0" t="e">
        <f aca="false">I14827*J14827</f>
        <v>#VALUE!</v>
      </c>
    </row>
    <row r="14828" customFormat="false" ht="16" hidden="false" customHeight="false" outlineLevel="0" collapsed="false">
      <c r="A14828" s="0" t="s">
        <v>14817</v>
      </c>
      <c r="B14828" s="0" t="n">
        <v>0.461193016518643</v>
      </c>
      <c r="C14828" s="0" t="n">
        <v>0.0889079735337523</v>
      </c>
      <c r="D14828" s="0" t="n">
        <v>1.98480294224067</v>
      </c>
      <c r="E14828" s="0" t="n">
        <v>0.173297594774074</v>
      </c>
      <c r="F14828" s="0" t="n">
        <v>0.51303639643505</v>
      </c>
      <c r="G14828" s="0" t="n">
        <v>0.607925861276846</v>
      </c>
      <c r="H14828" s="0" t="s">
        <v>11240</v>
      </c>
      <c r="I14828" s="0" t="e">
        <f aca="false">-LOG10(H14828)</f>
        <v>#VALUE!</v>
      </c>
      <c r="J14828" s="0" t="n">
        <f aca="false">IF(C14828&lt;0,1,-1)</f>
        <v>-1</v>
      </c>
      <c r="K14828" s="0" t="e">
        <f aca="false">I14828*J14828</f>
        <v>#VALUE!</v>
      </c>
    </row>
    <row r="14829" customFormat="false" ht="16" hidden="false" customHeight="false" outlineLevel="0" collapsed="false">
      <c r="A14829" s="0" t="s">
        <v>14818</v>
      </c>
      <c r="B14829" s="0" t="n">
        <v>3.68741330380691</v>
      </c>
      <c r="C14829" s="0" t="n">
        <v>-0.0183191231154196</v>
      </c>
      <c r="D14829" s="0" t="n">
        <v>-0.299202635722389</v>
      </c>
      <c r="E14829" s="0" t="n">
        <v>0.19251009819644</v>
      </c>
      <c r="F14829" s="0" t="n">
        <v>-0.0951592840429932</v>
      </c>
      <c r="G14829" s="0" t="n">
        <v>0.924188309803625</v>
      </c>
      <c r="H14829" s="0" t="s">
        <v>11240</v>
      </c>
      <c r="I14829" s="0" t="e">
        <f aca="false">-LOG10(H14829)</f>
        <v>#VALUE!</v>
      </c>
      <c r="J14829" s="0" t="n">
        <f aca="false">IF(C14829&lt;0,1,-1)</f>
        <v>1</v>
      </c>
      <c r="K14829" s="0" t="e">
        <f aca="false">I14829*J14829</f>
        <v>#VALUE!</v>
      </c>
    </row>
    <row r="14830" customFormat="false" ht="16" hidden="false" customHeight="false" outlineLevel="0" collapsed="false">
      <c r="A14830" s="0" t="s">
        <v>14819</v>
      </c>
      <c r="B14830" s="0" t="n">
        <v>5.55469633074574</v>
      </c>
      <c r="C14830" s="0" t="n">
        <v>-0.261919011602416</v>
      </c>
      <c r="D14830" s="0" t="n">
        <v>-6.26737259151624</v>
      </c>
      <c r="E14830" s="0" t="n">
        <v>0.220624363278043</v>
      </c>
      <c r="F14830" s="0" t="n">
        <v>-1.18717175071155</v>
      </c>
      <c r="G14830" s="0" t="n">
        <v>0.235159881222928</v>
      </c>
      <c r="H14830" s="0" t="s">
        <v>11240</v>
      </c>
      <c r="I14830" s="0" t="e">
        <f aca="false">-LOG10(H14830)</f>
        <v>#VALUE!</v>
      </c>
      <c r="J14830" s="0" t="n">
        <f aca="false">IF(C14830&lt;0,1,-1)</f>
        <v>1</v>
      </c>
      <c r="K14830" s="0" t="e">
        <f aca="false">I14830*J14830</f>
        <v>#VALUE!</v>
      </c>
    </row>
    <row r="14831" customFormat="false" ht="16" hidden="false" customHeight="false" outlineLevel="0" collapsed="false">
      <c r="A14831" s="0" t="s">
        <v>14820</v>
      </c>
      <c r="B14831" s="0" t="n">
        <v>13.9780894267264</v>
      </c>
      <c r="C14831" s="0" t="n">
        <v>0.233139309307458</v>
      </c>
      <c r="D14831" s="0" t="n">
        <v>1.59689551229497</v>
      </c>
      <c r="E14831" s="0" t="n">
        <v>0.289895312450581</v>
      </c>
      <c r="F14831" s="0" t="n">
        <v>0.804218969036286</v>
      </c>
      <c r="G14831" s="0" t="n">
        <v>0.421270525518704</v>
      </c>
      <c r="H14831" s="0" t="s">
        <v>11240</v>
      </c>
      <c r="I14831" s="0" t="e">
        <f aca="false">-LOG10(H14831)</f>
        <v>#VALUE!</v>
      </c>
      <c r="J14831" s="0" t="n">
        <f aca="false">IF(C14831&lt;0,1,-1)</f>
        <v>-1</v>
      </c>
      <c r="K14831" s="0" t="e">
        <f aca="false">I14831*J14831</f>
        <v>#VALUE!</v>
      </c>
    </row>
    <row r="14832" customFormat="false" ht="16" hidden="false" customHeight="false" outlineLevel="0" collapsed="false">
      <c r="A14832" s="0" t="s">
        <v>14821</v>
      </c>
      <c r="B14832" s="0" t="n">
        <v>8.49865049820485</v>
      </c>
      <c r="C14832" s="0" t="n">
        <v>-0.0549198045890143</v>
      </c>
      <c r="D14832" s="0" t="n">
        <v>-0.410225893580939</v>
      </c>
      <c r="E14832" s="0" t="n">
        <v>0.273375070212847</v>
      </c>
      <c r="F14832" s="0" t="n">
        <v>-0.200895438440141</v>
      </c>
      <c r="G14832" s="0" t="n">
        <v>0.840780334600168</v>
      </c>
      <c r="H14832" s="0" t="s">
        <v>11240</v>
      </c>
      <c r="I14832" s="0" t="e">
        <f aca="false">-LOG10(H14832)</f>
        <v>#VALUE!</v>
      </c>
      <c r="J14832" s="0" t="n">
        <f aca="false">IF(C14832&lt;0,1,-1)</f>
        <v>1</v>
      </c>
      <c r="K14832" s="0" t="e">
        <f aca="false">I14832*J14832</f>
        <v>#VALUE!</v>
      </c>
    </row>
    <row r="14833" customFormat="false" ht="16" hidden="false" customHeight="false" outlineLevel="0" collapsed="false">
      <c r="A14833" s="0" t="s">
        <v>14822</v>
      </c>
      <c r="B14833" s="0" t="n">
        <v>7.07694079325797</v>
      </c>
      <c r="C14833" s="0" t="n">
        <v>-0.139726673749295</v>
      </c>
      <c r="D14833" s="0" t="n">
        <v>-2.89539499758603</v>
      </c>
      <c r="E14833" s="0" t="n">
        <v>0.192211605852098</v>
      </c>
      <c r="F14833" s="0" t="n">
        <v>-0.726941919713269</v>
      </c>
      <c r="G14833" s="0" t="n">
        <v>0.467261536026036</v>
      </c>
      <c r="H14833" s="0" t="s">
        <v>11240</v>
      </c>
      <c r="I14833" s="0" t="e">
        <f aca="false">-LOG10(H14833)</f>
        <v>#VALUE!</v>
      </c>
      <c r="J14833" s="0" t="n">
        <f aca="false">IF(C14833&lt;0,1,-1)</f>
        <v>1</v>
      </c>
      <c r="K14833" s="0" t="e">
        <f aca="false">I14833*J14833</f>
        <v>#VALUE!</v>
      </c>
    </row>
    <row r="14834" customFormat="false" ht="16" hidden="false" customHeight="false" outlineLevel="0" collapsed="false">
      <c r="A14834" s="0" t="s">
        <v>14823</v>
      </c>
      <c r="B14834" s="0" t="n">
        <v>5.68683179674286</v>
      </c>
      <c r="C14834" s="0" t="n">
        <v>-0.0781884627063389</v>
      </c>
      <c r="D14834" s="0" t="n">
        <v>-1.05005504716723</v>
      </c>
      <c r="E14834" s="0" t="n">
        <v>0.213162166128969</v>
      </c>
      <c r="F14834" s="0" t="n">
        <v>-0.366802721731739</v>
      </c>
      <c r="G14834" s="0" t="n">
        <v>0.713766177293937</v>
      </c>
      <c r="H14834" s="0" t="s">
        <v>11240</v>
      </c>
      <c r="I14834" s="0" t="e">
        <f aca="false">-LOG10(H14834)</f>
        <v>#VALUE!</v>
      </c>
      <c r="J14834" s="0" t="n">
        <f aca="false">IF(C14834&lt;0,1,-1)</f>
        <v>1</v>
      </c>
      <c r="K14834" s="0" t="e">
        <f aca="false">I14834*J14834</f>
        <v>#VALUE!</v>
      </c>
    </row>
    <row r="14835" customFormat="false" ht="16" hidden="false" customHeight="false" outlineLevel="0" collapsed="false">
      <c r="A14835" s="0" t="s">
        <v>14824</v>
      </c>
      <c r="B14835" s="0" t="n">
        <v>0.273647745636389</v>
      </c>
      <c r="C14835" s="0" t="n">
        <v>-0.0951051894996193</v>
      </c>
      <c r="D14835" s="0" t="n">
        <v>-2.03431696071703</v>
      </c>
      <c r="E14835" s="0" t="n">
        <v>0.172662128064364</v>
      </c>
      <c r="F14835" s="0" t="n">
        <v>-0.550816734195274</v>
      </c>
      <c r="G14835" s="0" t="n">
        <v>0.581759311492487</v>
      </c>
      <c r="H14835" s="0" t="s">
        <v>11240</v>
      </c>
      <c r="I14835" s="0" t="e">
        <f aca="false">-LOG10(H14835)</f>
        <v>#VALUE!</v>
      </c>
      <c r="J14835" s="0" t="n">
        <f aca="false">IF(C14835&lt;0,1,-1)</f>
        <v>1</v>
      </c>
      <c r="K14835" s="0" t="e">
        <f aca="false">I14835*J14835</f>
        <v>#VALUE!</v>
      </c>
    </row>
    <row r="14836" customFormat="false" ht="16" hidden="false" customHeight="false" outlineLevel="0" collapsed="false">
      <c r="A14836" s="0" t="s">
        <v>14825</v>
      </c>
      <c r="B14836" s="0" t="n">
        <v>8.26459777729664</v>
      </c>
      <c r="C14836" s="0" t="n">
        <v>-0.0454163303230979</v>
      </c>
      <c r="D14836" s="0" t="n">
        <v>-0.329773541572016</v>
      </c>
      <c r="E14836" s="0" t="n">
        <v>0.275745644595389</v>
      </c>
      <c r="F14836" s="0" t="n">
        <v>-0.164703708701324</v>
      </c>
      <c r="G14836" s="0" t="n">
        <v>0.869177197730011</v>
      </c>
      <c r="H14836" s="0" t="s">
        <v>11240</v>
      </c>
      <c r="I14836" s="0" t="e">
        <f aca="false">-LOG10(H14836)</f>
        <v>#VALUE!</v>
      </c>
      <c r="J14836" s="0" t="n">
        <f aca="false">IF(C14836&lt;0,1,-1)</f>
        <v>1</v>
      </c>
      <c r="K14836" s="0" t="e">
        <f aca="false">I14836*J14836</f>
        <v>#VALUE!</v>
      </c>
    </row>
    <row r="14837" customFormat="false" ht="16" hidden="false" customHeight="false" outlineLevel="0" collapsed="false">
      <c r="A14837" s="0" t="s">
        <v>14826</v>
      </c>
      <c r="B14837" s="0" t="n">
        <v>3.63158148047344</v>
      </c>
      <c r="C14837" s="0" t="n">
        <v>-0.0440161079379255</v>
      </c>
      <c r="D14837" s="0" t="n">
        <v>-0.737672691340076</v>
      </c>
      <c r="E14837" s="0" t="n">
        <v>0.191603264462434</v>
      </c>
      <c r="F14837" s="0" t="n">
        <v>-0.229725250566153</v>
      </c>
      <c r="G14837" s="0" t="n">
        <v>0.818305272476802</v>
      </c>
      <c r="H14837" s="0" t="s">
        <v>11240</v>
      </c>
      <c r="I14837" s="0" t="e">
        <f aca="false">-LOG10(H14837)</f>
        <v>#VALUE!</v>
      </c>
      <c r="J14837" s="0" t="n">
        <f aca="false">IF(C14837&lt;0,1,-1)</f>
        <v>1</v>
      </c>
      <c r="K14837" s="0" t="e">
        <f aca="false">I14837*J14837</f>
        <v>#VALUE!</v>
      </c>
    </row>
    <row r="14838" customFormat="false" ht="16" hidden="false" customHeight="false" outlineLevel="0" collapsed="false">
      <c r="A14838" s="0" t="s">
        <v>14827</v>
      </c>
      <c r="B14838" s="0" t="n">
        <v>12.1912569301155</v>
      </c>
      <c r="C14838" s="0" t="n">
        <v>0.225351757561987</v>
      </c>
      <c r="D14838" s="0" t="n">
        <v>5.32731419890854</v>
      </c>
      <c r="E14838" s="0" t="n">
        <v>0.212368374130635</v>
      </c>
      <c r="F14838" s="0" t="n">
        <v>1.06113614366782</v>
      </c>
      <c r="G14838" s="0" t="n">
        <v>0.288628034189214</v>
      </c>
      <c r="H14838" s="0" t="s">
        <v>11240</v>
      </c>
      <c r="I14838" s="0" t="e">
        <f aca="false">-LOG10(H14838)</f>
        <v>#VALUE!</v>
      </c>
      <c r="J14838" s="0" t="n">
        <f aca="false">IF(C14838&lt;0,1,-1)</f>
        <v>-1</v>
      </c>
      <c r="K14838" s="0" t="e">
        <f aca="false">I14838*J14838</f>
        <v>#VALUE!</v>
      </c>
    </row>
    <row r="14839" customFormat="false" ht="16" hidden="false" customHeight="false" outlineLevel="0" collapsed="false">
      <c r="A14839" s="0" t="s">
        <v>14828</v>
      </c>
      <c r="B14839" s="0" t="n">
        <v>2.62796411017515</v>
      </c>
      <c r="C14839" s="0" t="n">
        <v>-0.0355873239368939</v>
      </c>
      <c r="D14839" s="0" t="n">
        <v>-0.65395907447009</v>
      </c>
      <c r="E14839" s="0" t="n">
        <v>0.183505827358458</v>
      </c>
      <c r="F14839" s="0" t="n">
        <v>-0.193930211640517</v>
      </c>
      <c r="G14839" s="0" t="n">
        <v>0.846230527281482</v>
      </c>
      <c r="H14839" s="0" t="s">
        <v>11240</v>
      </c>
      <c r="I14839" s="0" t="e">
        <f aca="false">-LOG10(H14839)</f>
        <v>#VALUE!</v>
      </c>
      <c r="J14839" s="0" t="n">
        <f aca="false">IF(C14839&lt;0,1,-1)</f>
        <v>1</v>
      </c>
      <c r="K14839" s="0" t="e">
        <f aca="false">I14839*J14839</f>
        <v>#VALUE!</v>
      </c>
    </row>
    <row r="14840" customFormat="false" ht="16" hidden="false" customHeight="false" outlineLevel="0" collapsed="false">
      <c r="A14840" s="0" t="s">
        <v>14829</v>
      </c>
      <c r="B14840" s="0" t="n">
        <v>9.53320804764678</v>
      </c>
      <c r="C14840" s="0" t="n">
        <v>-0.506220846125398</v>
      </c>
      <c r="D14840" s="0" t="n">
        <v>-4.34252847534161</v>
      </c>
      <c r="E14840" s="0" t="n">
        <v>0.30079580893706</v>
      </c>
      <c r="F14840" s="0" t="n">
        <v>-1.68293849543403</v>
      </c>
      <c r="G14840" s="0" t="n">
        <v>0.0923869984337807</v>
      </c>
      <c r="H14840" s="0" t="s">
        <v>11240</v>
      </c>
      <c r="I14840" s="0" t="e">
        <f aca="false">-LOG10(H14840)</f>
        <v>#VALUE!</v>
      </c>
      <c r="J14840" s="0" t="n">
        <f aca="false">IF(C14840&lt;0,1,-1)</f>
        <v>1</v>
      </c>
      <c r="K14840" s="0" t="e">
        <f aca="false">I14840*J14840</f>
        <v>#VALUE!</v>
      </c>
    </row>
    <row r="14841" customFormat="false" ht="16" hidden="false" customHeight="false" outlineLevel="0" collapsed="false">
      <c r="A14841" s="0" t="s">
        <v>14830</v>
      </c>
      <c r="B14841" s="0" t="n">
        <v>14.2803876958626</v>
      </c>
      <c r="C14841" s="0" t="n">
        <v>-0.494665021761079</v>
      </c>
      <c r="D14841" s="0" t="n">
        <v>-1.82638840849092</v>
      </c>
      <c r="E14841" s="0" t="n">
        <v>0.360950483849387</v>
      </c>
      <c r="F14841" s="0" t="n">
        <v>-1.37045119453971</v>
      </c>
      <c r="G14841" s="0" t="n">
        <v>0.170546100557549</v>
      </c>
      <c r="H14841" s="0" t="s">
        <v>11240</v>
      </c>
      <c r="I14841" s="0" t="e">
        <f aca="false">-LOG10(H14841)</f>
        <v>#VALUE!</v>
      </c>
      <c r="J14841" s="0" t="n">
        <f aca="false">IF(C14841&lt;0,1,-1)</f>
        <v>1</v>
      </c>
      <c r="K14841" s="0" t="e">
        <f aca="false">I14841*J14841</f>
        <v>#VALUE!</v>
      </c>
    </row>
    <row r="14842" customFormat="false" ht="16" hidden="false" customHeight="false" outlineLevel="0" collapsed="false">
      <c r="A14842" s="0" t="s">
        <v>14831</v>
      </c>
      <c r="B14842" s="0" t="n">
        <v>0.457497502106027</v>
      </c>
      <c r="C14842" s="0" t="n">
        <v>0.0176676514463055</v>
      </c>
      <c r="D14842" s="0" t="n">
        <v>0.456430281847868</v>
      </c>
      <c r="E14842" s="0" t="n">
        <v>0.173225359037815</v>
      </c>
      <c r="F14842" s="0" t="n">
        <v>0.101992292262755</v>
      </c>
      <c r="G14842" s="0" t="n">
        <v>0.918762793063167</v>
      </c>
      <c r="H14842" s="0" t="s">
        <v>11240</v>
      </c>
      <c r="I14842" s="0" t="e">
        <f aca="false">-LOG10(H14842)</f>
        <v>#VALUE!</v>
      </c>
      <c r="J14842" s="0" t="n">
        <f aca="false">IF(C14842&lt;0,1,-1)</f>
        <v>-1</v>
      </c>
      <c r="K14842" s="0" t="e">
        <f aca="false">I14842*J14842</f>
        <v>#VALUE!</v>
      </c>
    </row>
    <row r="14843" customFormat="false" ht="16" hidden="false" customHeight="false" outlineLevel="0" collapsed="false">
      <c r="A14843" s="0" t="s">
        <v>14832</v>
      </c>
      <c r="B14843" s="0" t="n">
        <v>5.54019473601759</v>
      </c>
      <c r="C14843" s="0" t="n">
        <v>-0.00588185754825736</v>
      </c>
      <c r="D14843" s="0" t="n">
        <v>-0.103608702202476</v>
      </c>
      <c r="E14843" s="0" t="n">
        <v>0.185187779747664</v>
      </c>
      <c r="F14843" s="0" t="n">
        <v>-0.0317615857605289</v>
      </c>
      <c r="G14843" s="0" t="n">
        <v>0.974662181291532</v>
      </c>
      <c r="H14843" s="0" t="s">
        <v>11240</v>
      </c>
      <c r="I14843" s="0" t="e">
        <f aca="false">-LOG10(H14843)</f>
        <v>#VALUE!</v>
      </c>
      <c r="J14843" s="0" t="n">
        <f aca="false">IF(C14843&lt;0,1,-1)</f>
        <v>1</v>
      </c>
      <c r="K14843" s="0" t="e">
        <f aca="false">I14843*J14843</f>
        <v>#VALUE!</v>
      </c>
    </row>
    <row r="14844" customFormat="false" ht="16" hidden="false" customHeight="false" outlineLevel="0" collapsed="false">
      <c r="A14844" s="0" t="s">
        <v>14833</v>
      </c>
      <c r="B14844" s="0" t="n">
        <v>1.74090811098993</v>
      </c>
      <c r="C14844" s="0" t="n">
        <v>0.16446008461721</v>
      </c>
      <c r="D14844" s="0" t="n">
        <v>3.95868191983292</v>
      </c>
      <c r="E14844" s="0" t="n">
        <v>0.181708592804223</v>
      </c>
      <c r="F14844" s="0" t="n">
        <v>0.905075990514124</v>
      </c>
      <c r="G14844" s="0" t="n">
        <v>0.365425130740264</v>
      </c>
      <c r="H14844" s="0" t="s">
        <v>11240</v>
      </c>
      <c r="I14844" s="0" t="e">
        <f aca="false">-LOG10(H14844)</f>
        <v>#VALUE!</v>
      </c>
      <c r="J14844" s="0" t="n">
        <f aca="false">IF(C14844&lt;0,1,-1)</f>
        <v>-1</v>
      </c>
      <c r="K14844" s="0" t="e">
        <f aca="false">I14844*J14844</f>
        <v>#VALUE!</v>
      </c>
    </row>
    <row r="14845" customFormat="false" ht="16" hidden="false" customHeight="false" outlineLevel="0" collapsed="false">
      <c r="A14845" s="0" t="s">
        <v>14834</v>
      </c>
      <c r="B14845" s="0" t="n">
        <v>4.58179985274693</v>
      </c>
      <c r="C14845" s="0" t="n">
        <v>-0.0608731573193843</v>
      </c>
      <c r="D14845" s="0" t="n">
        <v>-0.950390921241757</v>
      </c>
      <c r="E14845" s="0" t="n">
        <v>0.198938100441609</v>
      </c>
      <c r="F14845" s="0" t="n">
        <v>-0.305990442174004</v>
      </c>
      <c r="G14845" s="0" t="n">
        <v>0.759611923022775</v>
      </c>
      <c r="H14845" s="0" t="s">
        <v>11240</v>
      </c>
      <c r="I14845" s="0" t="e">
        <f aca="false">-LOG10(H14845)</f>
        <v>#VALUE!</v>
      </c>
      <c r="J14845" s="0" t="n">
        <f aca="false">IF(C14845&lt;0,1,-1)</f>
        <v>1</v>
      </c>
      <c r="K14845" s="0" t="e">
        <f aca="false">I14845*J14845</f>
        <v>#VALUE!</v>
      </c>
    </row>
    <row r="14846" customFormat="false" ht="16" hidden="false" customHeight="false" outlineLevel="0" collapsed="false">
      <c r="A14846" s="0" t="s">
        <v>14835</v>
      </c>
      <c r="B14846" s="0" t="n">
        <v>0.317704791487955</v>
      </c>
      <c r="C14846" s="0" t="n">
        <v>0.0111057090350903</v>
      </c>
      <c r="D14846" s="0" t="n">
        <v>0.200971401552137</v>
      </c>
      <c r="E14846" s="0" t="n">
        <v>0.173109719026907</v>
      </c>
      <c r="F14846" s="0" t="n">
        <v>0.0641541624440169</v>
      </c>
      <c r="G14846" s="0" t="n">
        <v>0.948847475235569</v>
      </c>
      <c r="H14846" s="0" t="s">
        <v>11240</v>
      </c>
      <c r="I14846" s="0" t="e">
        <f aca="false">-LOG10(H14846)</f>
        <v>#VALUE!</v>
      </c>
      <c r="J14846" s="0" t="n">
        <f aca="false">IF(C14846&lt;0,1,-1)</f>
        <v>-1</v>
      </c>
      <c r="K14846" s="0" t="e">
        <f aca="false">I14846*J14846</f>
        <v>#VALUE!</v>
      </c>
    </row>
    <row r="14847" customFormat="false" ht="16" hidden="false" customHeight="false" outlineLevel="0" collapsed="false">
      <c r="A14847" s="0" t="s">
        <v>14836</v>
      </c>
      <c r="B14847" s="0" t="n">
        <v>1.20796366525093</v>
      </c>
      <c r="C14847" s="0" t="n">
        <v>0.158944909919238</v>
      </c>
      <c r="D14847" s="0" t="n">
        <v>3.403750508133</v>
      </c>
      <c r="E14847" s="0" t="n">
        <v>0.179437778624506</v>
      </c>
      <c r="F14847" s="0" t="n">
        <v>0.885794012485236</v>
      </c>
      <c r="G14847" s="0" t="n">
        <v>0.375728536890289</v>
      </c>
      <c r="H14847" s="0" t="s">
        <v>11240</v>
      </c>
      <c r="I14847" s="0" t="e">
        <f aca="false">-LOG10(H14847)</f>
        <v>#VALUE!</v>
      </c>
      <c r="J14847" s="0" t="n">
        <f aca="false">IF(C14847&lt;0,1,-1)</f>
        <v>-1</v>
      </c>
      <c r="K14847" s="0" t="e">
        <f aca="false">I14847*J14847</f>
        <v>#VALUE!</v>
      </c>
    </row>
    <row r="14848" customFormat="false" ht="16" hidden="false" customHeight="false" outlineLevel="0" collapsed="false">
      <c r="A14848" s="0" t="s">
        <v>14837</v>
      </c>
      <c r="B14848" s="0" t="n">
        <v>3.95346764520518</v>
      </c>
      <c r="C14848" s="0" t="n">
        <v>0.0144336560987609</v>
      </c>
      <c r="D14848" s="0" t="n">
        <v>0.0734112728125269</v>
      </c>
      <c r="E14848" s="0" t="n">
        <v>0.317295492835561</v>
      </c>
      <c r="F14848" s="0" t="n">
        <v>0.0454896348188633</v>
      </c>
      <c r="G14848" s="0" t="n">
        <v>0.963717036563757</v>
      </c>
      <c r="H14848" s="0" t="s">
        <v>11240</v>
      </c>
      <c r="I14848" s="0" t="e">
        <f aca="false">-LOG10(H14848)</f>
        <v>#VALUE!</v>
      </c>
      <c r="J14848" s="0" t="n">
        <f aca="false">IF(C14848&lt;0,1,-1)</f>
        <v>-1</v>
      </c>
      <c r="K14848" s="0" t="e">
        <f aca="false">I14848*J14848</f>
        <v>#VALUE!</v>
      </c>
    </row>
    <row r="14849" customFormat="false" ht="16" hidden="false" customHeight="false" outlineLevel="0" collapsed="false">
      <c r="A14849" s="0" t="s">
        <v>14838</v>
      </c>
      <c r="B14849" s="0" t="n">
        <v>2.26825347462932</v>
      </c>
      <c r="C14849" s="0" t="n">
        <v>0.0696988404777758</v>
      </c>
      <c r="D14849" s="0" t="n">
        <v>1.34121881491635</v>
      </c>
      <c r="E14849" s="0" t="n">
        <v>0.183000112676725</v>
      </c>
      <c r="F14849" s="0" t="n">
        <v>0.380867746245058</v>
      </c>
      <c r="G14849" s="0" t="n">
        <v>0.703301386650165</v>
      </c>
      <c r="H14849" s="0" t="s">
        <v>11240</v>
      </c>
      <c r="I14849" s="0" t="e">
        <f aca="false">-LOG10(H14849)</f>
        <v>#VALUE!</v>
      </c>
      <c r="J14849" s="0" t="n">
        <f aca="false">IF(C14849&lt;0,1,-1)</f>
        <v>-1</v>
      </c>
      <c r="K14849" s="0" t="e">
        <f aca="false">I14849*J14849</f>
        <v>#VALUE!</v>
      </c>
    </row>
    <row r="14850" customFormat="false" ht="16" hidden="false" customHeight="false" outlineLevel="0" collapsed="false">
      <c r="A14850" s="0" t="s">
        <v>14839</v>
      </c>
      <c r="B14850" s="0" t="n">
        <v>6.55842055378007</v>
      </c>
      <c r="C14850" s="0" t="n">
        <v>-0.017064701245645</v>
      </c>
      <c r="D14850" s="0" t="n">
        <v>-0.24217747599999</v>
      </c>
      <c r="E14850" s="0" t="n">
        <v>0.204938701325453</v>
      </c>
      <c r="F14850" s="0" t="n">
        <v>-0.0832673435289579</v>
      </c>
      <c r="G14850" s="0" t="n">
        <v>0.933638966181799</v>
      </c>
      <c r="H14850" s="0" t="s">
        <v>11240</v>
      </c>
      <c r="I14850" s="0" t="e">
        <f aca="false">-LOG10(H14850)</f>
        <v>#VALUE!</v>
      </c>
      <c r="J14850" s="0" t="n">
        <f aca="false">IF(C14850&lt;0,1,-1)</f>
        <v>1</v>
      </c>
      <c r="K14850" s="0" t="e">
        <f aca="false">I14850*J14850</f>
        <v>#VALUE!</v>
      </c>
    </row>
    <row r="14851" customFormat="false" ht="16" hidden="false" customHeight="false" outlineLevel="0" collapsed="false">
      <c r="A14851" s="0" t="s">
        <v>14840</v>
      </c>
      <c r="B14851" s="0" t="n">
        <v>6.06791353963455</v>
      </c>
      <c r="C14851" s="0" t="n">
        <v>0.128814365491895</v>
      </c>
      <c r="D14851" s="0" t="n">
        <v>2.88385452930856</v>
      </c>
      <c r="E14851" s="0" t="n">
        <v>0.185255614336668</v>
      </c>
      <c r="F14851" s="0" t="n">
        <v>0.69533312635696</v>
      </c>
      <c r="G14851" s="0" t="n">
        <v>0.486846558892045</v>
      </c>
      <c r="H14851" s="0" t="s">
        <v>11240</v>
      </c>
      <c r="I14851" s="0" t="e">
        <f aca="false">-LOG10(H14851)</f>
        <v>#VALUE!</v>
      </c>
      <c r="J14851" s="0" t="n">
        <f aca="false">IF(C14851&lt;0,1,-1)</f>
        <v>-1</v>
      </c>
      <c r="K14851" s="0" t="e">
        <f aca="false">I14851*J14851</f>
        <v>#VALUE!</v>
      </c>
    </row>
    <row r="14852" customFormat="false" ht="16" hidden="false" customHeight="false" outlineLevel="0" collapsed="false">
      <c r="A14852" s="0" t="s">
        <v>14841</v>
      </c>
      <c r="B14852" s="0" t="n">
        <v>0.481956348604176</v>
      </c>
      <c r="C14852" s="0" t="n">
        <v>0.0176676578664736</v>
      </c>
      <c r="D14852" s="0" t="n">
        <v>0.603192251173851</v>
      </c>
      <c r="E14852" s="0" t="n">
        <v>0.173225359148678</v>
      </c>
      <c r="F14852" s="0" t="n">
        <v>0.101992329259999</v>
      </c>
      <c r="G14852" s="0" t="n">
        <v>0.918762763696776</v>
      </c>
      <c r="H14852" s="0" t="s">
        <v>11240</v>
      </c>
      <c r="I14852" s="0" t="e">
        <f aca="false">-LOG10(H14852)</f>
        <v>#VALUE!</v>
      </c>
      <c r="J14852" s="0" t="n">
        <f aca="false">IF(C14852&lt;0,1,-1)</f>
        <v>-1</v>
      </c>
      <c r="K14852" s="0" t="e">
        <f aca="false">I14852*J14852</f>
        <v>#VALUE!</v>
      </c>
    </row>
    <row r="14853" customFormat="false" ht="16" hidden="false" customHeight="false" outlineLevel="0" collapsed="false">
      <c r="A14853" s="0" t="s">
        <v>14842</v>
      </c>
      <c r="B14853" s="0" t="n">
        <v>1.69515553398979</v>
      </c>
      <c r="C14853" s="0" t="n">
        <v>0.163886811113837</v>
      </c>
      <c r="D14853" s="0" t="n">
        <v>3.90402496449473</v>
      </c>
      <c r="E14853" s="0" t="n">
        <v>0.181475556358296</v>
      </c>
      <c r="F14853" s="0" t="n">
        <v>0.903079259833025</v>
      </c>
      <c r="G14853" s="0" t="n">
        <v>0.366483830617532</v>
      </c>
      <c r="H14853" s="0" t="s">
        <v>11240</v>
      </c>
      <c r="I14853" s="0" t="e">
        <f aca="false">-LOG10(H14853)</f>
        <v>#VALUE!</v>
      </c>
      <c r="J14853" s="0" t="n">
        <f aca="false">IF(C14853&lt;0,1,-1)</f>
        <v>-1</v>
      </c>
      <c r="K14853" s="0" t="e">
        <f aca="false">I14853*J14853</f>
        <v>#VALUE!</v>
      </c>
    </row>
    <row r="14854" customFormat="false" ht="16" hidden="false" customHeight="false" outlineLevel="0" collapsed="false">
      <c r="A14854" s="0" t="s">
        <v>14843</v>
      </c>
      <c r="B14854" s="0" t="n">
        <v>0.168870723480374</v>
      </c>
      <c r="C14854" s="0" t="n">
        <v>-0.0640255623973265</v>
      </c>
      <c r="D14854" s="0" t="n">
        <v>-1.35189114061721</v>
      </c>
      <c r="E14854" s="0" t="n">
        <v>0.172304075095254</v>
      </c>
      <c r="F14854" s="0" t="n">
        <v>-0.371584725212863</v>
      </c>
      <c r="G14854" s="0" t="n">
        <v>0.710202063568166</v>
      </c>
      <c r="H14854" s="0" t="s">
        <v>11240</v>
      </c>
      <c r="I14854" s="0" t="e">
        <f aca="false">-LOG10(H14854)</f>
        <v>#VALUE!</v>
      </c>
      <c r="J14854" s="0" t="n">
        <f aca="false">IF(C14854&lt;0,1,-1)</f>
        <v>1</v>
      </c>
      <c r="K14854" s="0" t="e">
        <f aca="false">I14854*J14854</f>
        <v>#VALUE!</v>
      </c>
    </row>
    <row r="14855" customFormat="false" ht="16" hidden="false" customHeight="false" outlineLevel="0" collapsed="false">
      <c r="A14855" s="0" t="s">
        <v>14844</v>
      </c>
      <c r="B14855" s="0" t="n">
        <v>8.98403488931501</v>
      </c>
      <c r="C14855" s="0" t="n">
        <v>-0.0180782864707802</v>
      </c>
      <c r="D14855" s="0" t="n">
        <v>-0.236286437086553</v>
      </c>
      <c r="E14855" s="0" t="n">
        <v>0.213122624236116</v>
      </c>
      <c r="F14855" s="0" t="n">
        <v>-0.0848257501313023</v>
      </c>
      <c r="G14855" s="0" t="n">
        <v>0.932399921671501</v>
      </c>
      <c r="H14855" s="0" t="s">
        <v>11240</v>
      </c>
      <c r="I14855" s="0" t="e">
        <f aca="false">-LOG10(H14855)</f>
        <v>#VALUE!</v>
      </c>
      <c r="J14855" s="0" t="n">
        <f aca="false">IF(C14855&lt;0,1,-1)</f>
        <v>1</v>
      </c>
      <c r="K14855" s="0" t="e">
        <f aca="false">I14855*J14855</f>
        <v>#VALUE!</v>
      </c>
    </row>
    <row r="14856" customFormat="false" ht="16" hidden="false" customHeight="false" outlineLevel="0" collapsed="false">
      <c r="A14856" s="0" t="s">
        <v>14845</v>
      </c>
      <c r="B14856" s="0" t="n">
        <v>11.1283351822566</v>
      </c>
      <c r="C14856" s="0" t="n">
        <v>-0.339936584254233</v>
      </c>
      <c r="D14856" s="0" t="n">
        <v>-3.1627532076208</v>
      </c>
      <c r="E14856" s="0" t="n">
        <v>0.274258922986265</v>
      </c>
      <c r="F14856" s="0" t="n">
        <v>-1.23947319763688</v>
      </c>
      <c r="G14856" s="0" t="n">
        <v>0.215170308588969</v>
      </c>
      <c r="H14856" s="0" t="s">
        <v>11240</v>
      </c>
      <c r="I14856" s="0" t="e">
        <f aca="false">-LOG10(H14856)</f>
        <v>#VALUE!</v>
      </c>
      <c r="J14856" s="0" t="n">
        <f aca="false">IF(C14856&lt;0,1,-1)</f>
        <v>1</v>
      </c>
      <c r="K14856" s="0" t="e">
        <f aca="false">I14856*J14856</f>
        <v>#VALUE!</v>
      </c>
    </row>
    <row r="14857" customFormat="false" ht="16" hidden="false" customHeight="false" outlineLevel="0" collapsed="false">
      <c r="A14857" s="0" t="s">
        <v>14846</v>
      </c>
      <c r="B14857" s="0" t="n">
        <v>3.39655071483416</v>
      </c>
      <c r="C14857" s="0" t="n">
        <v>0.0153409045110274</v>
      </c>
      <c r="D14857" s="0" t="n">
        <v>0.274352292444048</v>
      </c>
      <c r="E14857" s="0" t="n">
        <v>0.18423466375778</v>
      </c>
      <c r="F14857" s="0" t="n">
        <v>0.0832682851213961</v>
      </c>
      <c r="G14857" s="0" t="n">
        <v>0.933638217499739</v>
      </c>
      <c r="H14857" s="0" t="s">
        <v>11240</v>
      </c>
      <c r="I14857" s="0" t="e">
        <f aca="false">-LOG10(H14857)</f>
        <v>#VALUE!</v>
      </c>
      <c r="J14857" s="0" t="n">
        <f aca="false">IF(C14857&lt;0,1,-1)</f>
        <v>-1</v>
      </c>
      <c r="K14857" s="0" t="e">
        <f aca="false">I14857*J14857</f>
        <v>#VALUE!</v>
      </c>
    </row>
    <row r="14858" customFormat="false" ht="16" hidden="false" customHeight="false" outlineLevel="0" collapsed="false">
      <c r="A14858" s="0" t="s">
        <v>14847</v>
      </c>
      <c r="B14858" s="0" t="n">
        <v>12.6513657285946</v>
      </c>
      <c r="C14858" s="0" t="n">
        <v>-0.130074727160505</v>
      </c>
      <c r="D14858" s="0" t="n">
        <v>-0.393568579710718</v>
      </c>
      <c r="E14858" s="0" t="n">
        <v>0.375675416764089</v>
      </c>
      <c r="F14858" s="0" t="n">
        <v>-0.346242318118428</v>
      </c>
      <c r="G14858" s="0" t="n">
        <v>0.729160613985062</v>
      </c>
      <c r="H14858" s="0" t="s">
        <v>11240</v>
      </c>
      <c r="I14858" s="0" t="e">
        <f aca="false">-LOG10(H14858)</f>
        <v>#VALUE!</v>
      </c>
      <c r="J14858" s="0" t="n">
        <f aca="false">IF(C14858&lt;0,1,-1)</f>
        <v>1</v>
      </c>
      <c r="K14858" s="0" t="e">
        <f aca="false">I14858*J14858</f>
        <v>#VALUE!</v>
      </c>
    </row>
    <row r="14859" customFormat="false" ht="16" hidden="false" customHeight="false" outlineLevel="0" collapsed="false">
      <c r="A14859" s="0" t="s">
        <v>14848</v>
      </c>
      <c r="B14859" s="0" t="n">
        <v>0.846438224126546</v>
      </c>
      <c r="C14859" s="0" t="n">
        <v>-0.0918614132140641</v>
      </c>
      <c r="D14859" s="0" t="n">
        <v>-1.88498928805033</v>
      </c>
      <c r="E14859" s="0" t="n">
        <v>0.177096237739844</v>
      </c>
      <c r="F14859" s="0" t="n">
        <v>-0.518709004699521</v>
      </c>
      <c r="G14859" s="0" t="n">
        <v>0.603963681331148</v>
      </c>
      <c r="H14859" s="0" t="s">
        <v>11240</v>
      </c>
      <c r="I14859" s="0" t="e">
        <f aca="false">-LOG10(H14859)</f>
        <v>#VALUE!</v>
      </c>
      <c r="J14859" s="0" t="n">
        <f aca="false">IF(C14859&lt;0,1,-1)</f>
        <v>1</v>
      </c>
      <c r="K14859" s="0" t="e">
        <f aca="false">I14859*J14859</f>
        <v>#VALUE!</v>
      </c>
    </row>
    <row r="14860" customFormat="false" ht="16" hidden="false" customHeight="false" outlineLevel="0" collapsed="false">
      <c r="A14860" s="0" t="s">
        <v>14849</v>
      </c>
      <c r="B14860" s="0" t="n">
        <v>2.01812667762596</v>
      </c>
      <c r="C14860" s="0" t="n">
        <v>0.0253036528841314</v>
      </c>
      <c r="D14860" s="0" t="n">
        <v>0.193364625703374</v>
      </c>
      <c r="E14860" s="0" t="n">
        <v>0.269733074398032</v>
      </c>
      <c r="F14860" s="0" t="n">
        <v>0.0938099746966587</v>
      </c>
      <c r="G14860" s="0" t="n">
        <v>0.925260107968419</v>
      </c>
      <c r="H14860" s="0" t="s">
        <v>11240</v>
      </c>
      <c r="I14860" s="0" t="e">
        <f aca="false">-LOG10(H14860)</f>
        <v>#VALUE!</v>
      </c>
      <c r="J14860" s="0" t="n">
        <f aca="false">IF(C14860&lt;0,1,-1)</f>
        <v>-1</v>
      </c>
      <c r="K14860" s="0" t="e">
        <f aca="false">I14860*J14860</f>
        <v>#VALUE!</v>
      </c>
    </row>
    <row r="14861" customFormat="false" ht="16" hidden="false" customHeight="false" outlineLevel="0" collapsed="false">
      <c r="A14861" s="0" t="s">
        <v>14850</v>
      </c>
      <c r="B14861" s="0" t="n">
        <v>7.12413480983081</v>
      </c>
      <c r="C14861" s="0" t="n">
        <v>-0.166769423013669</v>
      </c>
      <c r="D14861" s="0" t="n">
        <v>-1.12330029652732</v>
      </c>
      <c r="E14861" s="0" t="n">
        <v>0.288223353050587</v>
      </c>
      <c r="F14861" s="0" t="n">
        <v>-0.578611764968256</v>
      </c>
      <c r="G14861" s="0" t="n">
        <v>0.562851164508421</v>
      </c>
      <c r="H14861" s="0" t="s">
        <v>11240</v>
      </c>
      <c r="I14861" s="0" t="e">
        <f aca="false">-LOG10(H14861)</f>
        <v>#VALUE!</v>
      </c>
      <c r="J14861" s="0" t="n">
        <f aca="false">IF(C14861&lt;0,1,-1)</f>
        <v>1</v>
      </c>
      <c r="K14861" s="0" t="e">
        <f aca="false">I14861*J14861</f>
        <v>#VALUE!</v>
      </c>
    </row>
    <row r="14862" customFormat="false" ht="16" hidden="false" customHeight="false" outlineLevel="0" collapsed="false">
      <c r="A14862" s="0" t="s">
        <v>14851</v>
      </c>
      <c r="B14862" s="0" t="n">
        <v>6.00674890593452</v>
      </c>
      <c r="C14862" s="0" t="n">
        <v>0.15957999228703</v>
      </c>
      <c r="D14862" s="0" t="n">
        <v>0.568308064472258</v>
      </c>
      <c r="E14862" s="0" t="n">
        <v>0.35962228993034</v>
      </c>
      <c r="F14862" s="0" t="n">
        <v>0.443743329474771</v>
      </c>
      <c r="G14862" s="0" t="n">
        <v>0.657228164806517</v>
      </c>
      <c r="H14862" s="0" t="s">
        <v>11240</v>
      </c>
      <c r="I14862" s="0" t="e">
        <f aca="false">-LOG10(H14862)</f>
        <v>#VALUE!</v>
      </c>
      <c r="J14862" s="0" t="n">
        <f aca="false">IF(C14862&lt;0,1,-1)</f>
        <v>-1</v>
      </c>
      <c r="K14862" s="0" t="e">
        <f aca="false">I14862*J14862</f>
        <v>#VALUE!</v>
      </c>
    </row>
    <row r="14863" customFormat="false" ht="16" hidden="false" customHeight="false" outlineLevel="0" collapsed="false">
      <c r="A14863" s="0" t="s">
        <v>14852</v>
      </c>
      <c r="B14863" s="0" t="n">
        <v>1.91347434888292</v>
      </c>
      <c r="C14863" s="0" t="n">
        <v>0.165500183280657</v>
      </c>
      <c r="D14863" s="0" t="n">
        <v>4.09380717956839</v>
      </c>
      <c r="E14863" s="0" t="n">
        <v>0.182128996497536</v>
      </c>
      <c r="F14863" s="0" t="n">
        <v>0.908697606989207</v>
      </c>
      <c r="G14863" s="0" t="n">
        <v>0.363509767696428</v>
      </c>
      <c r="H14863" s="0" t="s">
        <v>11240</v>
      </c>
      <c r="I14863" s="0" t="e">
        <f aca="false">-LOG10(H14863)</f>
        <v>#VALUE!</v>
      </c>
      <c r="J14863" s="0" t="n">
        <f aca="false">IF(C14863&lt;0,1,-1)</f>
        <v>-1</v>
      </c>
      <c r="K14863" s="0" t="e">
        <f aca="false">I14863*J14863</f>
        <v>#VALUE!</v>
      </c>
    </row>
    <row r="14864" customFormat="false" ht="16" hidden="false" customHeight="false" outlineLevel="0" collapsed="false">
      <c r="A14864" s="0" t="s">
        <v>14853</v>
      </c>
      <c r="B14864" s="0" t="n">
        <v>2.70992132159198</v>
      </c>
      <c r="C14864" s="0" t="n">
        <v>-0.155057490792851</v>
      </c>
      <c r="D14864" s="0" t="n">
        <v>-4.38613933708534</v>
      </c>
      <c r="E14864" s="0" t="n">
        <v>0.183507949558789</v>
      </c>
      <c r="F14864" s="0" t="n">
        <v>-0.844963344452696</v>
      </c>
      <c r="G14864" s="0" t="n">
        <v>0.398131305277361</v>
      </c>
      <c r="H14864" s="0" t="s">
        <v>11240</v>
      </c>
      <c r="I14864" s="0" t="e">
        <f aca="false">-LOG10(H14864)</f>
        <v>#VALUE!</v>
      </c>
      <c r="J14864" s="0" t="n">
        <f aca="false">IF(C14864&lt;0,1,-1)</f>
        <v>1</v>
      </c>
      <c r="K14864" s="0" t="e">
        <f aca="false">I14864*J14864</f>
        <v>#VALUE!</v>
      </c>
    </row>
    <row r="14865" customFormat="false" ht="16" hidden="false" customHeight="false" outlineLevel="0" collapsed="false">
      <c r="A14865" s="0" t="s">
        <v>14854</v>
      </c>
      <c r="B14865" s="0" t="n">
        <v>2.72531744121305</v>
      </c>
      <c r="C14865" s="0" t="n">
        <v>0.149861233493193</v>
      </c>
      <c r="D14865" s="0" t="n">
        <v>3.79810587983151</v>
      </c>
      <c r="E14865" s="0" t="n">
        <v>0.183445448346403</v>
      </c>
      <c r="F14865" s="0" t="n">
        <v>0.816925330358741</v>
      </c>
      <c r="G14865" s="0" t="n">
        <v>0.413971101125675</v>
      </c>
      <c r="H14865" s="0" t="s">
        <v>11240</v>
      </c>
      <c r="I14865" s="0" t="e">
        <f aca="false">-LOG10(H14865)</f>
        <v>#VALUE!</v>
      </c>
      <c r="J14865" s="0" t="n">
        <f aca="false">IF(C14865&lt;0,1,-1)</f>
        <v>-1</v>
      </c>
      <c r="K14865" s="0" t="e">
        <f aca="false">I14865*J14865</f>
        <v>#VALUE!</v>
      </c>
    </row>
    <row r="14866" customFormat="false" ht="16" hidden="false" customHeight="false" outlineLevel="0" collapsed="false">
      <c r="A14866" s="0" t="s">
        <v>14855</v>
      </c>
      <c r="B14866" s="0" t="n">
        <v>0.732420031022875</v>
      </c>
      <c r="C14866" s="0" t="n">
        <v>0.150571665834878</v>
      </c>
      <c r="D14866" s="0" t="n">
        <v>2.72367368015197</v>
      </c>
      <c r="E14866" s="0" t="n">
        <v>0.175851329891461</v>
      </c>
      <c r="F14866" s="0" t="n">
        <v>0.856244112158911</v>
      </c>
      <c r="G14866" s="0" t="n">
        <v>0.39186276740714</v>
      </c>
      <c r="H14866" s="0" t="s">
        <v>11240</v>
      </c>
      <c r="I14866" s="0" t="e">
        <f aca="false">-LOG10(H14866)</f>
        <v>#VALUE!</v>
      </c>
      <c r="J14866" s="0" t="n">
        <f aca="false">IF(C14866&lt;0,1,-1)</f>
        <v>-1</v>
      </c>
      <c r="K14866" s="0" t="e">
        <f aca="false">I14866*J14866</f>
        <v>#VALUE!</v>
      </c>
    </row>
    <row r="14867" customFormat="false" ht="16" hidden="false" customHeight="false" outlineLevel="0" collapsed="false">
      <c r="A14867" s="0" t="s">
        <v>14856</v>
      </c>
      <c r="B14867" s="0" t="n">
        <v>2.00708672333258</v>
      </c>
      <c r="C14867" s="0" t="n">
        <v>-0.152116752306717</v>
      </c>
      <c r="D14867" s="0" t="n">
        <v>-3.95001346333141</v>
      </c>
      <c r="E14867" s="0" t="n">
        <v>0.182431069585253</v>
      </c>
      <c r="F14867" s="0" t="n">
        <v>-0.833831389864383</v>
      </c>
      <c r="G14867" s="0" t="n">
        <v>0.404376004105329</v>
      </c>
      <c r="H14867" s="0" t="s">
        <v>11240</v>
      </c>
      <c r="I14867" s="0" t="e">
        <f aca="false">-LOG10(H14867)</f>
        <v>#VALUE!</v>
      </c>
      <c r="J14867" s="0" t="n">
        <f aca="false">IF(C14867&lt;0,1,-1)</f>
        <v>1</v>
      </c>
      <c r="K14867" s="0" t="e">
        <f aca="false">I14867*J14867</f>
        <v>#VALUE!</v>
      </c>
    </row>
    <row r="14868" customFormat="false" ht="16" hidden="false" customHeight="false" outlineLevel="0" collapsed="false">
      <c r="A14868" s="0" t="s">
        <v>14857</v>
      </c>
      <c r="B14868" s="0" t="n">
        <v>7.60317333667005</v>
      </c>
      <c r="C14868" s="0" t="n">
        <v>0.020696534091911</v>
      </c>
      <c r="D14868" s="0" t="n">
        <v>0.171368180760104</v>
      </c>
      <c r="E14868" s="0" t="n">
        <v>0.260814471904345</v>
      </c>
      <c r="F14868" s="0" t="n">
        <v>0.0793534727609038</v>
      </c>
      <c r="G14868" s="0" t="n">
        <v>0.936751475241802</v>
      </c>
      <c r="H14868" s="0" t="s">
        <v>11240</v>
      </c>
      <c r="I14868" s="0" t="e">
        <f aca="false">-LOG10(H14868)</f>
        <v>#VALUE!</v>
      </c>
      <c r="J14868" s="0" t="n">
        <f aca="false">IF(C14868&lt;0,1,-1)</f>
        <v>-1</v>
      </c>
      <c r="K14868" s="0" t="e">
        <f aca="false">I14868*J14868</f>
        <v>#VALUE!</v>
      </c>
    </row>
    <row r="14869" customFormat="false" ht="16" hidden="false" customHeight="false" outlineLevel="0" collapsed="false">
      <c r="A14869" s="0" t="s">
        <v>14858</v>
      </c>
      <c r="B14869" s="0" t="n">
        <v>1.29038010832364</v>
      </c>
      <c r="C14869" s="0" t="n">
        <v>-0.0735875830597115</v>
      </c>
      <c r="D14869" s="0" t="n">
        <v>-1.46152714747848</v>
      </c>
      <c r="E14869" s="0" t="n">
        <v>0.180381576678662</v>
      </c>
      <c r="F14869" s="0" t="n">
        <v>-0.407955093944005</v>
      </c>
      <c r="G14869" s="0" t="n">
        <v>0.683306643596955</v>
      </c>
      <c r="H14869" s="0" t="s">
        <v>11240</v>
      </c>
      <c r="I14869" s="0" t="e">
        <f aca="false">-LOG10(H14869)</f>
        <v>#VALUE!</v>
      </c>
      <c r="J14869" s="0" t="n">
        <f aca="false">IF(C14869&lt;0,1,-1)</f>
        <v>1</v>
      </c>
      <c r="K14869" s="0" t="e">
        <f aca="false">I14869*J14869</f>
        <v>#VALUE!</v>
      </c>
    </row>
    <row r="14870" customFormat="false" ht="16" hidden="false" customHeight="false" outlineLevel="0" collapsed="false">
      <c r="A14870" s="0" t="s">
        <v>14859</v>
      </c>
      <c r="B14870" s="0" t="n">
        <v>1.21379398233135</v>
      </c>
      <c r="C14870" s="0" t="n">
        <v>-0.0396681466035669</v>
      </c>
      <c r="D14870" s="0" t="n">
        <v>-0.767190620013982</v>
      </c>
      <c r="E14870" s="0" t="n">
        <v>0.179943684216194</v>
      </c>
      <c r="F14870" s="0" t="n">
        <v>-0.220447562671372</v>
      </c>
      <c r="G14870" s="0" t="n">
        <v>0.825522606702075</v>
      </c>
      <c r="H14870" s="0" t="s">
        <v>11240</v>
      </c>
      <c r="I14870" s="0" t="e">
        <f aca="false">-LOG10(H14870)</f>
        <v>#VALUE!</v>
      </c>
      <c r="J14870" s="0" t="n">
        <f aca="false">IF(C14870&lt;0,1,-1)</f>
        <v>1</v>
      </c>
      <c r="K14870" s="0" t="e">
        <f aca="false">I14870*J14870</f>
        <v>#VALUE!</v>
      </c>
    </row>
    <row r="14871" customFormat="false" ht="16" hidden="false" customHeight="false" outlineLevel="0" collapsed="false">
      <c r="A14871" s="0" t="s">
        <v>14860</v>
      </c>
      <c r="B14871" s="0" t="n">
        <v>1.71651366302106</v>
      </c>
      <c r="C14871" s="0" t="n">
        <v>-0.0334284483098111</v>
      </c>
      <c r="D14871" s="0" t="n">
        <v>-0.627381711197545</v>
      </c>
      <c r="E14871" s="0" t="n">
        <v>0.181860935620147</v>
      </c>
      <c r="F14871" s="0" t="n">
        <v>-0.18381324277157</v>
      </c>
      <c r="G14871" s="0" t="n">
        <v>0.854159966924535</v>
      </c>
      <c r="H14871" s="0" t="s">
        <v>11240</v>
      </c>
      <c r="I14871" s="0" t="e">
        <f aca="false">-LOG10(H14871)</f>
        <v>#VALUE!</v>
      </c>
      <c r="J14871" s="0" t="n">
        <f aca="false">IF(C14871&lt;0,1,-1)</f>
        <v>1</v>
      </c>
      <c r="K14871" s="0" t="e">
        <f aca="false">I14871*J14871</f>
        <v>#VALUE!</v>
      </c>
    </row>
    <row r="14872" customFormat="false" ht="16" hidden="false" customHeight="false" outlineLevel="0" collapsed="false">
      <c r="A14872" s="0" t="s">
        <v>14861</v>
      </c>
      <c r="B14872" s="0" t="n">
        <v>10.6108261516121</v>
      </c>
      <c r="C14872" s="0" t="n">
        <v>0.10978470683809</v>
      </c>
      <c r="D14872" s="0" t="n">
        <v>1.96503867890618</v>
      </c>
      <c r="E14872" s="0" t="n">
        <v>0.194284298756682</v>
      </c>
      <c r="F14872" s="0" t="n">
        <v>0.565072461030845</v>
      </c>
      <c r="G14872" s="0" t="n">
        <v>0.57202447894275</v>
      </c>
      <c r="H14872" s="0" t="s">
        <v>11240</v>
      </c>
      <c r="I14872" s="0" t="e">
        <f aca="false">-LOG10(H14872)</f>
        <v>#VALUE!</v>
      </c>
      <c r="J14872" s="0" t="n">
        <f aca="false">IF(C14872&lt;0,1,-1)</f>
        <v>-1</v>
      </c>
      <c r="K14872" s="0" t="e">
        <f aca="false">I14872*J14872</f>
        <v>#VALUE!</v>
      </c>
    </row>
    <row r="14873" customFormat="false" ht="16" hidden="false" customHeight="false" outlineLevel="0" collapsed="false">
      <c r="A14873" s="0" t="s">
        <v>14862</v>
      </c>
      <c r="B14873" s="0" t="n">
        <v>0.345132475785981</v>
      </c>
      <c r="C14873" s="0" t="n">
        <v>0.0462723454694148</v>
      </c>
      <c r="D14873" s="0" t="n">
        <v>1.32451761696771</v>
      </c>
      <c r="E14873" s="0" t="n">
        <v>0.172726713036679</v>
      </c>
      <c r="F14873" s="0" t="n">
        <v>0.267893394460581</v>
      </c>
      <c r="G14873" s="0" t="n">
        <v>0.78878137838206</v>
      </c>
      <c r="H14873" s="0" t="s">
        <v>11240</v>
      </c>
      <c r="I14873" s="0" t="e">
        <f aca="false">-LOG10(H14873)</f>
        <v>#VALUE!</v>
      </c>
      <c r="J14873" s="0" t="n">
        <f aca="false">IF(C14873&lt;0,1,-1)</f>
        <v>-1</v>
      </c>
      <c r="K14873" s="0" t="e">
        <f aca="false">I14873*J14873</f>
        <v>#VALUE!</v>
      </c>
    </row>
    <row r="14874" customFormat="false" ht="16" hidden="false" customHeight="false" outlineLevel="0" collapsed="false">
      <c r="A14874" s="0" t="s">
        <v>14863</v>
      </c>
      <c r="B14874" s="0" t="n">
        <v>0.172566237892991</v>
      </c>
      <c r="C14874" s="0" t="n">
        <v>0.00664773502559692</v>
      </c>
      <c r="D14874" s="0" t="n">
        <v>0.154065164485834</v>
      </c>
      <c r="E14874" s="0" t="n">
        <v>0.172344154571255</v>
      </c>
      <c r="F14874" s="0" t="n">
        <v>0.0385724426925571</v>
      </c>
      <c r="G14874" s="0" t="n">
        <v>0.969231273481779</v>
      </c>
      <c r="H14874" s="0" t="s">
        <v>11240</v>
      </c>
      <c r="I14874" s="0" t="e">
        <f aca="false">-LOG10(H14874)</f>
        <v>#VALUE!</v>
      </c>
      <c r="J14874" s="0" t="n">
        <f aca="false">IF(C14874&lt;0,1,-1)</f>
        <v>-1</v>
      </c>
      <c r="K14874" s="0" t="e">
        <f aca="false">I14874*J14874</f>
        <v>#VALUE!</v>
      </c>
    </row>
    <row r="14875" customFormat="false" ht="16" hidden="false" customHeight="false" outlineLevel="0" collapsed="false">
      <c r="A14875" s="0" t="s">
        <v>14864</v>
      </c>
      <c r="B14875" s="0" t="n">
        <v>1.50506260100014</v>
      </c>
      <c r="C14875" s="0" t="n">
        <v>-0.166667312823784</v>
      </c>
      <c r="D14875" s="0" t="n">
        <v>-4.3879369019474</v>
      </c>
      <c r="E14875" s="0" t="n">
        <v>0.181015873322662</v>
      </c>
      <c r="F14875" s="0" t="n">
        <v>-0.920733136627742</v>
      </c>
      <c r="G14875" s="0" t="n">
        <v>0.357189771321964</v>
      </c>
      <c r="H14875" s="0" t="s">
        <v>11240</v>
      </c>
      <c r="I14875" s="0" t="e">
        <f aca="false">-LOG10(H14875)</f>
        <v>#VALUE!</v>
      </c>
      <c r="J14875" s="0" t="n">
        <f aca="false">IF(C14875&lt;0,1,-1)</f>
        <v>1</v>
      </c>
      <c r="K14875" s="0" t="e">
        <f aca="false">I14875*J14875</f>
        <v>#VALUE!</v>
      </c>
    </row>
    <row r="14876" customFormat="false" ht="16" hidden="false" customHeight="false" outlineLevel="0" collapsed="false">
      <c r="A14876" s="0" t="s">
        <v>14865</v>
      </c>
      <c r="B14876" s="0" t="n">
        <v>0.538399134928946</v>
      </c>
      <c r="C14876" s="0" t="n">
        <v>-0.144008230302915</v>
      </c>
      <c r="D14876" s="0" t="n">
        <v>-2.91631197299485</v>
      </c>
      <c r="E14876" s="0" t="n">
        <v>0.174023861175528</v>
      </c>
      <c r="F14876" s="0" t="n">
        <v>-0.827520027024697</v>
      </c>
      <c r="G14876" s="0" t="n">
        <v>0.407942375635206</v>
      </c>
      <c r="H14876" s="0" t="s">
        <v>11240</v>
      </c>
      <c r="I14876" s="0" t="e">
        <f aca="false">-LOG10(H14876)</f>
        <v>#VALUE!</v>
      </c>
      <c r="J14876" s="0" t="n">
        <f aca="false">IF(C14876&lt;0,1,-1)</f>
        <v>1</v>
      </c>
      <c r="K14876" s="0" t="e">
        <f aca="false">I14876*J14876</f>
        <v>#VALUE!</v>
      </c>
    </row>
    <row r="14877" customFormat="false" ht="16" hidden="false" customHeight="false" outlineLevel="0" collapsed="false">
      <c r="A14877" s="0" t="s">
        <v>14866</v>
      </c>
      <c r="B14877" s="0" t="n">
        <v>0.172566237892991</v>
      </c>
      <c r="C14877" s="0" t="n">
        <v>0.00664773502559692</v>
      </c>
      <c r="D14877" s="0" t="n">
        <v>0.154065164485834</v>
      </c>
      <c r="E14877" s="0" t="n">
        <v>0.172344154571255</v>
      </c>
      <c r="F14877" s="0" t="n">
        <v>0.0385724426925571</v>
      </c>
      <c r="G14877" s="0" t="n">
        <v>0.969231273481779</v>
      </c>
      <c r="H14877" s="0" t="s">
        <v>11240</v>
      </c>
      <c r="I14877" s="0" t="e">
        <f aca="false">-LOG10(H14877)</f>
        <v>#VALUE!</v>
      </c>
      <c r="J14877" s="0" t="n">
        <f aca="false">IF(C14877&lt;0,1,-1)</f>
        <v>-1</v>
      </c>
      <c r="K14877" s="0" t="e">
        <f aca="false">I14877*J14877</f>
        <v>#VALUE!</v>
      </c>
    </row>
    <row r="14878" customFormat="false" ht="16" hidden="false" customHeight="false" outlineLevel="0" collapsed="false">
      <c r="A14878" s="0" t="s">
        <v>14867</v>
      </c>
      <c r="B14878" s="0" t="n">
        <v>9.21542811885503</v>
      </c>
      <c r="C14878" s="0" t="n">
        <v>-0.0152186294202168</v>
      </c>
      <c r="D14878" s="0" t="n">
        <v>-0.102018615571298</v>
      </c>
      <c r="E14878" s="0" t="n">
        <v>0.285140962948661</v>
      </c>
      <c r="F14878" s="0" t="n">
        <v>-0.053372301414851</v>
      </c>
      <c r="G14878" s="0" t="n">
        <v>0.957435274016505</v>
      </c>
      <c r="H14878" s="0" t="s">
        <v>11240</v>
      </c>
      <c r="I14878" s="0" t="e">
        <f aca="false">-LOG10(H14878)</f>
        <v>#VALUE!</v>
      </c>
      <c r="J14878" s="0" t="n">
        <f aca="false">IF(C14878&lt;0,1,-1)</f>
        <v>1</v>
      </c>
      <c r="K14878" s="0" t="e">
        <f aca="false">I14878*J14878</f>
        <v>#VALUE!</v>
      </c>
    </row>
    <row r="14879" customFormat="false" ht="16" hidden="false" customHeight="false" outlineLevel="0" collapsed="false">
      <c r="A14879" s="0" t="s">
        <v>14868</v>
      </c>
      <c r="B14879" s="0" t="n">
        <v>0.514003199266355</v>
      </c>
      <c r="C14879" s="0" t="n">
        <v>0.0176676492826597</v>
      </c>
      <c r="D14879" s="0" t="n">
        <v>0.603192251173851</v>
      </c>
      <c r="E14879" s="0" t="n">
        <v>0.173225359000453</v>
      </c>
      <c r="F14879" s="0" t="n">
        <v>0.1019922797944</v>
      </c>
      <c r="G14879" s="0" t="n">
        <v>0.918762802959866</v>
      </c>
      <c r="H14879" s="0" t="s">
        <v>11240</v>
      </c>
      <c r="I14879" s="0" t="e">
        <f aca="false">-LOG10(H14879)</f>
        <v>#VALUE!</v>
      </c>
      <c r="J14879" s="0" t="n">
        <f aca="false">IF(C14879&lt;0,1,-1)</f>
        <v>-1</v>
      </c>
      <c r="K14879" s="0" t="e">
        <f aca="false">I14879*J14879</f>
        <v>#VALUE!</v>
      </c>
    </row>
    <row r="14880" customFormat="false" ht="16" hidden="false" customHeight="false" outlineLevel="0" collapsed="false">
      <c r="A14880" s="0" t="s">
        <v>14869</v>
      </c>
      <c r="B14880" s="0" t="n">
        <v>8.29036952549285</v>
      </c>
      <c r="C14880" s="0" t="n">
        <v>0.0833517729328867</v>
      </c>
      <c r="D14880" s="0" t="n">
        <v>1.12763522295994</v>
      </c>
      <c r="E14880" s="0" t="n">
        <v>0.21344658414484</v>
      </c>
      <c r="F14880" s="0" t="n">
        <v>0.390504131358346</v>
      </c>
      <c r="G14880" s="0" t="n">
        <v>0.69616380094883</v>
      </c>
      <c r="H14880" s="0" t="s">
        <v>11240</v>
      </c>
      <c r="I14880" s="0" t="e">
        <f aca="false">-LOG10(H14880)</f>
        <v>#VALUE!</v>
      </c>
      <c r="J14880" s="0" t="n">
        <f aca="false">IF(C14880&lt;0,1,-1)</f>
        <v>-1</v>
      </c>
      <c r="K14880" s="0" t="e">
        <f aca="false">I14880*J14880</f>
        <v>#VALUE!</v>
      </c>
    </row>
    <row r="14881" customFormat="false" ht="16" hidden="false" customHeight="false" outlineLevel="0" collapsed="false">
      <c r="A14881" s="0" t="s">
        <v>14870</v>
      </c>
      <c r="B14881" s="0" t="n">
        <v>1.38052990314393</v>
      </c>
      <c r="C14881" s="0" t="n">
        <v>0.161040932259276</v>
      </c>
      <c r="D14881" s="0" t="n">
        <v>3.60016038848619</v>
      </c>
      <c r="E14881" s="0" t="n">
        <v>0.180309001209818</v>
      </c>
      <c r="F14881" s="0" t="n">
        <v>0.893138618586649</v>
      </c>
      <c r="G14881" s="0" t="n">
        <v>0.371782944147137</v>
      </c>
      <c r="H14881" s="0" t="s">
        <v>11240</v>
      </c>
      <c r="I14881" s="0" t="e">
        <f aca="false">-LOG10(H14881)</f>
        <v>#VALUE!</v>
      </c>
      <c r="J14881" s="0" t="n">
        <f aca="false">IF(C14881&lt;0,1,-1)</f>
        <v>-1</v>
      </c>
      <c r="K14881" s="0" t="e">
        <f aca="false">I14881*J14881</f>
        <v>#VALUE!</v>
      </c>
    </row>
    <row r="14882" customFormat="false" ht="16" hidden="false" customHeight="false" outlineLevel="0" collapsed="false">
      <c r="A14882" s="0" t="s">
        <v>14871</v>
      </c>
      <c r="B14882" s="0" t="n">
        <v>6.46052186152739</v>
      </c>
      <c r="C14882" s="0" t="n">
        <v>0.0406097884274146</v>
      </c>
      <c r="D14882" s="0" t="n">
        <v>0.7259703174252</v>
      </c>
      <c r="E14882" s="0" t="n">
        <v>0.185395524626072</v>
      </c>
      <c r="F14882" s="0" t="n">
        <v>0.2190440600404</v>
      </c>
      <c r="G14882" s="0" t="n">
        <v>0.826615726108619</v>
      </c>
      <c r="H14882" s="0" t="s">
        <v>11240</v>
      </c>
      <c r="I14882" s="0" t="e">
        <f aca="false">-LOG10(H14882)</f>
        <v>#VALUE!</v>
      </c>
      <c r="J14882" s="0" t="n">
        <f aca="false">IF(C14882&lt;0,1,-1)</f>
        <v>-1</v>
      </c>
      <c r="K14882" s="0" t="e">
        <f aca="false">I14882*J14882</f>
        <v>#VALUE!</v>
      </c>
    </row>
    <row r="14883" customFormat="false" ht="16" hidden="false" customHeight="false" outlineLevel="0" collapsed="false">
      <c r="A14883" s="0" t="s">
        <v>14872</v>
      </c>
      <c r="B14883" s="0" t="n">
        <v>5.38533530947855</v>
      </c>
      <c r="C14883" s="0" t="n">
        <v>0.0137086998175736</v>
      </c>
      <c r="D14883" s="0" t="n">
        <v>0.242417711118653</v>
      </c>
      <c r="E14883" s="0" t="n">
        <v>0.185138957143063</v>
      </c>
      <c r="F14883" s="0" t="n">
        <v>0.0740454630895453</v>
      </c>
      <c r="G14883" s="0" t="n">
        <v>0.940974210209005</v>
      </c>
      <c r="H14883" s="0" t="s">
        <v>11240</v>
      </c>
      <c r="I14883" s="0" t="e">
        <f aca="false">-LOG10(H14883)</f>
        <v>#VALUE!</v>
      </c>
      <c r="J14883" s="0" t="n">
        <f aca="false">IF(C14883&lt;0,1,-1)</f>
        <v>-1</v>
      </c>
      <c r="K14883" s="0" t="e">
        <f aca="false">I14883*J14883</f>
        <v>#VALUE!</v>
      </c>
    </row>
    <row r="14884" customFormat="false" ht="16" hidden="false" customHeight="false" outlineLevel="0" collapsed="false">
      <c r="A14884" s="0" t="s">
        <v>14873</v>
      </c>
      <c r="B14884" s="0" t="n">
        <v>0.690264951571963</v>
      </c>
      <c r="C14884" s="0" t="n">
        <v>0.139631562616633</v>
      </c>
      <c r="D14884" s="0" t="n">
        <v>2.57414917716017</v>
      </c>
      <c r="E14884" s="0" t="n">
        <v>0.174885020071065</v>
      </c>
      <c r="F14884" s="0" t="n">
        <v>0.798419227443799</v>
      </c>
      <c r="G14884" s="0" t="n">
        <v>0.424627249056635</v>
      </c>
      <c r="H14884" s="0" t="s">
        <v>11240</v>
      </c>
      <c r="I14884" s="0" t="e">
        <f aca="false">-LOG10(H14884)</f>
        <v>#VALUE!</v>
      </c>
      <c r="J14884" s="0" t="n">
        <f aca="false">IF(C14884&lt;0,1,-1)</f>
        <v>-1</v>
      </c>
      <c r="K14884" s="0" t="e">
        <f aca="false">I14884*J14884</f>
        <v>#VALUE!</v>
      </c>
    </row>
    <row r="14885" customFormat="false" ht="16" hidden="false" customHeight="false" outlineLevel="0" collapsed="false">
      <c r="A14885" s="0" t="s">
        <v>14874</v>
      </c>
      <c r="B14885" s="0" t="n">
        <v>9.86735695695938</v>
      </c>
      <c r="C14885" s="0" t="n">
        <v>0.0666873777778416</v>
      </c>
      <c r="D14885" s="0" t="n">
        <v>0.863335502309612</v>
      </c>
      <c r="E14885" s="0" t="n">
        <v>0.21596484488986</v>
      </c>
      <c r="F14885" s="0" t="n">
        <v>0.308788116935659</v>
      </c>
      <c r="G14885" s="0" t="n">
        <v>0.757482709023146</v>
      </c>
      <c r="H14885" s="0" t="s">
        <v>11240</v>
      </c>
      <c r="I14885" s="0" t="e">
        <f aca="false">-LOG10(H14885)</f>
        <v>#VALUE!</v>
      </c>
      <c r="J14885" s="0" t="n">
        <f aca="false">IF(C14885&lt;0,1,-1)</f>
        <v>-1</v>
      </c>
      <c r="K14885" s="0" t="e">
        <f aca="false">I14885*J14885</f>
        <v>#VALUE!</v>
      </c>
    </row>
    <row r="14886" customFormat="false" ht="16" hidden="false" customHeight="false" outlineLevel="0" collapsed="false">
      <c r="A14886" s="0" t="s">
        <v>14875</v>
      </c>
      <c r="B14886" s="0" t="n">
        <v>0.134599783732237</v>
      </c>
      <c r="C14886" s="0" t="n">
        <v>-0.0640255623973264</v>
      </c>
      <c r="D14886" s="0" t="n">
        <v>-1.35189114061721</v>
      </c>
      <c r="E14886" s="0" t="n">
        <v>0.172304075095254</v>
      </c>
      <c r="F14886" s="0" t="n">
        <v>-0.371584725212863</v>
      </c>
      <c r="G14886" s="0" t="n">
        <v>0.710202063568166</v>
      </c>
      <c r="H14886" s="0" t="s">
        <v>11240</v>
      </c>
      <c r="I14886" s="0" t="e">
        <f aca="false">-LOG10(H14886)</f>
        <v>#VALUE!</v>
      </c>
      <c r="J14886" s="0" t="n">
        <f aca="false">IF(C14886&lt;0,1,-1)</f>
        <v>1</v>
      </c>
      <c r="K14886" s="0" t="e">
        <f aca="false">I14886*J14886</f>
        <v>#VALUE!</v>
      </c>
    </row>
    <row r="14887" customFormat="false" ht="16" hidden="false" customHeight="false" outlineLevel="0" collapsed="false">
      <c r="A14887" s="0" t="s">
        <v>14876</v>
      </c>
      <c r="B14887" s="0" t="n">
        <v>8.62799094347262</v>
      </c>
      <c r="C14887" s="0" t="n">
        <v>0.197556015717521</v>
      </c>
      <c r="D14887" s="0" t="n">
        <v>1.69848178180687</v>
      </c>
      <c r="E14887" s="0" t="n">
        <v>0.265268259287453</v>
      </c>
      <c r="F14887" s="0" t="n">
        <v>0.744740498724513</v>
      </c>
      <c r="G14887" s="0" t="n">
        <v>0.456428611373944</v>
      </c>
      <c r="H14887" s="0" t="s">
        <v>11240</v>
      </c>
      <c r="I14887" s="0" t="e">
        <f aca="false">-LOG10(H14887)</f>
        <v>#VALUE!</v>
      </c>
      <c r="J14887" s="0" t="n">
        <f aca="false">IF(C14887&lt;0,1,-1)</f>
        <v>-1</v>
      </c>
      <c r="K14887" s="0" t="e">
        <f aca="false">I14887*J14887</f>
        <v>#VALUE!</v>
      </c>
    </row>
    <row r="14888" customFormat="false" ht="16" hidden="false" customHeight="false" outlineLevel="0" collapsed="false">
      <c r="A14888" s="0" t="s">
        <v>14877</v>
      </c>
      <c r="B14888" s="0" t="n">
        <v>14.1327803279734</v>
      </c>
      <c r="C14888" s="0" t="n">
        <v>0.0346886664965002</v>
      </c>
      <c r="D14888" s="0" t="n">
        <v>0.265238843225764</v>
      </c>
      <c r="E14888" s="0" t="n">
        <v>0.26982382089463</v>
      </c>
      <c r="F14888" s="0" t="n">
        <v>0.128560430215116</v>
      </c>
      <c r="G14888" s="0" t="n">
        <v>0.897705478515906</v>
      </c>
      <c r="H14888" s="0" t="s">
        <v>11240</v>
      </c>
      <c r="I14888" s="0" t="e">
        <f aca="false">-LOG10(H14888)</f>
        <v>#VALUE!</v>
      </c>
      <c r="J14888" s="0" t="n">
        <f aca="false">IF(C14888&lt;0,1,-1)</f>
        <v>-1</v>
      </c>
      <c r="K14888" s="0" t="e">
        <f aca="false">I14888*J14888</f>
        <v>#VALUE!</v>
      </c>
    </row>
    <row r="14889" customFormat="false" ht="16" hidden="false" customHeight="false" outlineLevel="0" collapsed="false">
      <c r="A14889" s="0" t="s">
        <v>14878</v>
      </c>
      <c r="B14889" s="0" t="n">
        <v>1.72155042555794</v>
      </c>
      <c r="C14889" s="0" t="n">
        <v>0.00774119624416332</v>
      </c>
      <c r="D14889" s="0" t="n">
        <v>0.110851759966913</v>
      </c>
      <c r="E14889" s="0" t="n">
        <v>0.203954006642788</v>
      </c>
      <c r="F14889" s="0" t="n">
        <v>0.0379555977918174</v>
      </c>
      <c r="G14889" s="0" t="n">
        <v>0.969723084326083</v>
      </c>
      <c r="H14889" s="0" t="s">
        <v>11240</v>
      </c>
      <c r="I14889" s="0" t="e">
        <f aca="false">-LOG10(H14889)</f>
        <v>#VALUE!</v>
      </c>
      <c r="J14889" s="0" t="n">
        <f aca="false">IF(C14889&lt;0,1,-1)</f>
        <v>-1</v>
      </c>
      <c r="K14889" s="0" t="e">
        <f aca="false">I14889*J14889</f>
        <v>#VALUE!</v>
      </c>
    </row>
    <row r="14890" customFormat="false" ht="16" hidden="false" customHeight="false" outlineLevel="0" collapsed="false">
      <c r="A14890" s="0" t="s">
        <v>14879</v>
      </c>
      <c r="B14890" s="0" t="n">
        <v>3.53828645505024</v>
      </c>
      <c r="C14890" s="0" t="n">
        <v>0.0819407911022623</v>
      </c>
      <c r="D14890" s="0" t="n">
        <v>1.09004106980724</v>
      </c>
      <c r="E14890" s="0" t="n">
        <v>0.21541951536651</v>
      </c>
      <c r="F14890" s="0" t="n">
        <v>0.380377752511653</v>
      </c>
      <c r="G14890" s="0" t="n">
        <v>0.703665026662866</v>
      </c>
      <c r="H14890" s="0" t="s">
        <v>11240</v>
      </c>
      <c r="I14890" s="0" t="e">
        <f aca="false">-LOG10(H14890)</f>
        <v>#VALUE!</v>
      </c>
      <c r="J14890" s="0" t="n">
        <f aca="false">IF(C14890&lt;0,1,-1)</f>
        <v>-1</v>
      </c>
      <c r="K14890" s="0" t="e">
        <f aca="false">I14890*J14890</f>
        <v>#VALUE!</v>
      </c>
    </row>
    <row r="14891" customFormat="false" ht="16" hidden="false" customHeight="false" outlineLevel="0" collapsed="false">
      <c r="A14891" s="0" t="s">
        <v>14880</v>
      </c>
      <c r="B14891" s="0" t="n">
        <v>0.345132475785981</v>
      </c>
      <c r="C14891" s="0" t="n">
        <v>0.0462723454694148</v>
      </c>
      <c r="D14891" s="0" t="n">
        <v>1.32451761696771</v>
      </c>
      <c r="E14891" s="0" t="n">
        <v>0.172726713036679</v>
      </c>
      <c r="F14891" s="0" t="n">
        <v>0.267893394460581</v>
      </c>
      <c r="G14891" s="0" t="n">
        <v>0.78878137838206</v>
      </c>
      <c r="H14891" s="0" t="s">
        <v>11240</v>
      </c>
      <c r="I14891" s="0" t="e">
        <f aca="false">-LOG10(H14891)</f>
        <v>#VALUE!</v>
      </c>
      <c r="J14891" s="0" t="n">
        <f aca="false">IF(C14891&lt;0,1,-1)</f>
        <v>-1</v>
      </c>
      <c r="K14891" s="0" t="e">
        <f aca="false">I14891*J14891</f>
        <v>#VALUE!</v>
      </c>
    </row>
    <row r="14892" customFormat="false" ht="16" hidden="false" customHeight="false" outlineLevel="0" collapsed="false">
      <c r="A14892" s="0" t="s">
        <v>14881</v>
      </c>
      <c r="B14892" s="0" t="n">
        <v>9.78048346299413</v>
      </c>
      <c r="C14892" s="0" t="n">
        <v>0.347783512385588</v>
      </c>
      <c r="D14892" s="0" t="n">
        <v>2.39839986379595</v>
      </c>
      <c r="E14892" s="0" t="n">
        <v>0.297277698830871</v>
      </c>
      <c r="F14892" s="0" t="n">
        <v>1.16989439084514</v>
      </c>
      <c r="G14892" s="0" t="n">
        <v>0.24204347145216</v>
      </c>
      <c r="H14892" s="0" t="s">
        <v>11240</v>
      </c>
      <c r="I14892" s="0" t="e">
        <f aca="false">-LOG10(H14892)</f>
        <v>#VALUE!</v>
      </c>
      <c r="J14892" s="0" t="n">
        <f aca="false">IF(C14892&lt;0,1,-1)</f>
        <v>-1</v>
      </c>
      <c r="K14892" s="0" t="e">
        <f aca="false">I14892*J14892</f>
        <v>#VALUE!</v>
      </c>
    </row>
    <row r="14893" customFormat="false" ht="16" hidden="false" customHeight="false" outlineLevel="0" collapsed="false">
      <c r="A14893" s="0" t="s">
        <v>14882</v>
      </c>
      <c r="B14893" s="0" t="n">
        <v>4.70412365394989</v>
      </c>
      <c r="C14893" s="0" t="n">
        <v>0.00330537388617753</v>
      </c>
      <c r="D14893" s="0" t="n">
        <v>0.0585326707008168</v>
      </c>
      <c r="E14893" s="0" t="n">
        <v>0.184914697709113</v>
      </c>
      <c r="F14893" s="0" t="n">
        <v>0.0178751279759123</v>
      </c>
      <c r="G14893" s="0" t="n">
        <v>0.98573847084413</v>
      </c>
      <c r="H14893" s="0" t="s">
        <v>11240</v>
      </c>
      <c r="I14893" s="0" t="e">
        <f aca="false">-LOG10(H14893)</f>
        <v>#VALUE!</v>
      </c>
      <c r="J14893" s="0" t="n">
        <f aca="false">IF(C14893&lt;0,1,-1)</f>
        <v>-1</v>
      </c>
      <c r="K14893" s="0" t="e">
        <f aca="false">I14893*J14893</f>
        <v>#VALUE!</v>
      </c>
    </row>
    <row r="14894" customFormat="false" ht="16" hidden="false" customHeight="false" outlineLevel="0" collapsed="false">
      <c r="A14894" s="0" t="s">
        <v>14883</v>
      </c>
      <c r="B14894" s="0" t="n">
        <v>0.168870723480374</v>
      </c>
      <c r="C14894" s="0" t="n">
        <v>-0.0640255623973265</v>
      </c>
      <c r="D14894" s="0" t="n">
        <v>-1.35189114061721</v>
      </c>
      <c r="E14894" s="0" t="n">
        <v>0.172304075095254</v>
      </c>
      <c r="F14894" s="0" t="n">
        <v>-0.371584725212863</v>
      </c>
      <c r="G14894" s="0" t="n">
        <v>0.710202063568166</v>
      </c>
      <c r="H14894" s="0" t="s">
        <v>11240</v>
      </c>
      <c r="I14894" s="0" t="e">
        <f aca="false">-LOG10(H14894)</f>
        <v>#VALUE!</v>
      </c>
      <c r="J14894" s="0" t="n">
        <f aca="false">IF(C14894&lt;0,1,-1)</f>
        <v>1</v>
      </c>
      <c r="K14894" s="0" t="e">
        <f aca="false">I14894*J14894</f>
        <v>#VALUE!</v>
      </c>
    </row>
    <row r="14895" customFormat="false" ht="16" hidden="false" customHeight="false" outlineLevel="0" collapsed="false">
      <c r="A14895" s="0" t="s">
        <v>14884</v>
      </c>
      <c r="B14895" s="0" t="n">
        <v>1.526613971066</v>
      </c>
      <c r="C14895" s="0" t="n">
        <v>0.170457770855833</v>
      </c>
      <c r="D14895" s="0" t="n">
        <v>1.99517911790717</v>
      </c>
      <c r="E14895" s="0" t="n">
        <v>0.236633667932758</v>
      </c>
      <c r="F14895" s="0" t="n">
        <v>0.720344540761925</v>
      </c>
      <c r="G14895" s="0" t="n">
        <v>0.471312887256887</v>
      </c>
      <c r="H14895" s="0" t="s">
        <v>11240</v>
      </c>
      <c r="I14895" s="0" t="e">
        <f aca="false">-LOG10(H14895)</f>
        <v>#VALUE!</v>
      </c>
      <c r="J14895" s="0" t="n">
        <f aca="false">IF(C14895&lt;0,1,-1)</f>
        <v>-1</v>
      </c>
      <c r="K14895" s="0" t="e">
        <f aca="false">I14895*J14895</f>
        <v>#VALUE!</v>
      </c>
    </row>
    <row r="14896" customFormat="false" ht="16" hidden="false" customHeight="false" outlineLevel="0" collapsed="false">
      <c r="A14896" s="0" t="s">
        <v>14885</v>
      </c>
      <c r="B14896" s="0" t="n">
        <v>0.636808400823639</v>
      </c>
      <c r="C14896" s="0" t="n">
        <v>0.138848081276512</v>
      </c>
      <c r="D14896" s="0" t="n">
        <v>2.48971257813877</v>
      </c>
      <c r="E14896" s="0" t="n">
        <v>0.174829803206544</v>
      </c>
      <c r="F14896" s="0" t="n">
        <v>0.79418999924445</v>
      </c>
      <c r="G14896" s="0" t="n">
        <v>0.427084829665518</v>
      </c>
      <c r="H14896" s="0" t="s">
        <v>11240</v>
      </c>
      <c r="I14896" s="0" t="e">
        <f aca="false">-LOG10(H14896)</f>
        <v>#VALUE!</v>
      </c>
      <c r="J14896" s="0" t="n">
        <f aca="false">IF(C14896&lt;0,1,-1)</f>
        <v>-1</v>
      </c>
      <c r="K14896" s="0" t="e">
        <f aca="false">I14896*J14896</f>
        <v>#VALUE!</v>
      </c>
    </row>
    <row r="14897" customFormat="false" ht="16" hidden="false" customHeight="false" outlineLevel="0" collapsed="false">
      <c r="A14897" s="0" t="s">
        <v>14886</v>
      </c>
      <c r="B14897" s="0" t="n">
        <v>12.0868320114597</v>
      </c>
      <c r="C14897" s="0" t="n">
        <v>0.110800628855033</v>
      </c>
      <c r="D14897" s="0" t="n">
        <v>0.941918934126773</v>
      </c>
      <c r="E14897" s="0" t="n">
        <v>0.260717978252302</v>
      </c>
      <c r="F14897" s="0" t="n">
        <v>0.424982694318873</v>
      </c>
      <c r="G14897" s="0" t="n">
        <v>0.670849290346872</v>
      </c>
      <c r="H14897" s="0" t="s">
        <v>11240</v>
      </c>
      <c r="I14897" s="0" t="e">
        <f aca="false">-LOG10(H14897)</f>
        <v>#VALUE!</v>
      </c>
      <c r="J14897" s="0" t="n">
        <f aca="false">IF(C14897&lt;0,1,-1)</f>
        <v>-1</v>
      </c>
      <c r="K14897" s="0" t="e">
        <f aca="false">I14897*J14897</f>
        <v>#VALUE!</v>
      </c>
    </row>
    <row r="14898" customFormat="false" ht="16" hidden="false" customHeight="false" outlineLevel="0" collapsed="false">
      <c r="A14898" s="0" t="s">
        <v>14887</v>
      </c>
      <c r="B14898" s="0" t="n">
        <v>0.172566237892991</v>
      </c>
      <c r="C14898" s="0" t="n">
        <v>0.00664773502559692</v>
      </c>
      <c r="D14898" s="0" t="n">
        <v>0.154065164485834</v>
      </c>
      <c r="E14898" s="0" t="n">
        <v>0.172344154571255</v>
      </c>
      <c r="F14898" s="0" t="n">
        <v>0.0385724426925571</v>
      </c>
      <c r="G14898" s="0" t="n">
        <v>0.969231273481779</v>
      </c>
      <c r="H14898" s="0" t="s">
        <v>11240</v>
      </c>
      <c r="I14898" s="0" t="e">
        <f aca="false">-LOG10(H14898)</f>
        <v>#VALUE!</v>
      </c>
      <c r="J14898" s="0" t="n">
        <f aca="false">IF(C14898&lt;0,1,-1)</f>
        <v>-1</v>
      </c>
      <c r="K14898" s="0" t="e">
        <f aca="false">I14898*J14898</f>
        <v>#VALUE!</v>
      </c>
    </row>
    <row r="14899" customFormat="false" ht="16" hidden="false" customHeight="false" outlineLevel="0" collapsed="false">
      <c r="A14899" s="0" t="s">
        <v>14888</v>
      </c>
      <c r="B14899" s="0" t="n">
        <v>2.00885668683345</v>
      </c>
      <c r="C14899" s="0" t="n">
        <v>0.10809727954376</v>
      </c>
      <c r="D14899" s="0" t="n">
        <v>2.35652460962306</v>
      </c>
      <c r="E14899" s="0" t="n">
        <v>0.182558486220523</v>
      </c>
      <c r="F14899" s="0" t="n">
        <v>0.592124101057579</v>
      </c>
      <c r="G14899" s="0" t="n">
        <v>0.553767489106879</v>
      </c>
      <c r="H14899" s="0" t="s">
        <v>11240</v>
      </c>
      <c r="I14899" s="0" t="e">
        <f aca="false">-LOG10(H14899)</f>
        <v>#VALUE!</v>
      </c>
      <c r="J14899" s="0" t="n">
        <f aca="false">IF(C14899&lt;0,1,-1)</f>
        <v>-1</v>
      </c>
      <c r="K14899" s="0" t="e">
        <f aca="false">I14899*J14899</f>
        <v>#VALUE!</v>
      </c>
    </row>
    <row r="14900" customFormat="false" ht="16" hidden="false" customHeight="false" outlineLevel="0" collapsed="false">
      <c r="A14900" s="0" t="s">
        <v>14889</v>
      </c>
      <c r="B14900" s="0" t="n">
        <v>2.82671294268419</v>
      </c>
      <c r="C14900" s="0" t="n">
        <v>0.169022208251764</v>
      </c>
      <c r="D14900" s="0" t="n">
        <v>4.65143464697218</v>
      </c>
      <c r="E14900" s="0" t="n">
        <v>0.183534328946191</v>
      </c>
      <c r="F14900" s="0" t="n">
        <v>0.920929665977191</v>
      </c>
      <c r="G14900" s="0" t="n">
        <v>0.357087149028586</v>
      </c>
      <c r="H14900" s="0" t="s">
        <v>11240</v>
      </c>
      <c r="I14900" s="0" t="e">
        <f aca="false">-LOG10(H14900)</f>
        <v>#VALUE!</v>
      </c>
      <c r="J14900" s="0" t="n">
        <f aca="false">IF(C14900&lt;0,1,-1)</f>
        <v>-1</v>
      </c>
      <c r="K14900" s="0" t="e">
        <f aca="false">I14900*J14900</f>
        <v>#VALUE!</v>
      </c>
    </row>
    <row r="14901" customFormat="false" ht="16" hidden="false" customHeight="false" outlineLevel="0" collapsed="false">
      <c r="A14901" s="0" t="s">
        <v>14890</v>
      </c>
      <c r="B14901" s="0" t="n">
        <v>0.80759870239342</v>
      </c>
      <c r="C14901" s="0" t="n">
        <v>-0.158715661530468</v>
      </c>
      <c r="D14901" s="0" t="n">
        <v>-3.49596058623521</v>
      </c>
      <c r="E14901" s="0" t="n">
        <v>0.176551142889986</v>
      </c>
      <c r="F14901" s="0" t="n">
        <v>-0.898978386276255</v>
      </c>
      <c r="G14901" s="0" t="n">
        <v>0.368664173302033</v>
      </c>
      <c r="H14901" s="0" t="s">
        <v>11240</v>
      </c>
      <c r="I14901" s="0" t="e">
        <f aca="false">-LOG10(H14901)</f>
        <v>#VALUE!</v>
      </c>
      <c r="J14901" s="0" t="n">
        <f aca="false">IF(C14901&lt;0,1,-1)</f>
        <v>1</v>
      </c>
      <c r="K14901" s="0" t="e">
        <f aca="false">I14901*J14901</f>
        <v>#VALUE!</v>
      </c>
    </row>
    <row r="14902" customFormat="false" ht="16" hidden="false" customHeight="false" outlineLevel="0" collapsed="false">
      <c r="A14902" s="0" t="s">
        <v>14891</v>
      </c>
      <c r="B14902" s="0" t="n">
        <v>1.51983651132337</v>
      </c>
      <c r="C14902" s="0" t="n">
        <v>-0.16660746591197</v>
      </c>
      <c r="D14902" s="0" t="n">
        <v>-4.39027658035258</v>
      </c>
      <c r="E14902" s="0" t="n">
        <v>0.180982872573424</v>
      </c>
      <c r="F14902" s="0" t="n">
        <v>-0.920570347585667</v>
      </c>
      <c r="G14902" s="0" t="n">
        <v>0.357274789404896</v>
      </c>
      <c r="H14902" s="0" t="s">
        <v>11240</v>
      </c>
      <c r="I14902" s="0" t="e">
        <f aca="false">-LOG10(H14902)</f>
        <v>#VALUE!</v>
      </c>
      <c r="J14902" s="0" t="n">
        <f aca="false">IF(C14902&lt;0,1,-1)</f>
        <v>1</v>
      </c>
      <c r="K14902" s="0" t="e">
        <f aca="false">I14902*J14902</f>
        <v>#VALUE!</v>
      </c>
    </row>
    <row r="14903" customFormat="false" ht="16" hidden="false" customHeight="false" outlineLevel="0" collapsed="false">
      <c r="A14903" s="0" t="s">
        <v>14892</v>
      </c>
      <c r="B14903" s="0" t="n">
        <v>2.79877629581346</v>
      </c>
      <c r="C14903" s="0" t="n">
        <v>-0.0228425008152425</v>
      </c>
      <c r="D14903" s="0" t="n">
        <v>-0.363352406357865</v>
      </c>
      <c r="E14903" s="0" t="n">
        <v>0.193741118799883</v>
      </c>
      <c r="F14903" s="0" t="n">
        <v>-0.117902182854827</v>
      </c>
      <c r="G14903" s="0" t="n">
        <v>0.906145163645718</v>
      </c>
      <c r="H14903" s="0" t="s">
        <v>11240</v>
      </c>
      <c r="I14903" s="0" t="e">
        <f aca="false">-LOG10(H14903)</f>
        <v>#VALUE!</v>
      </c>
      <c r="J14903" s="0" t="n">
        <f aca="false">IF(C14903&lt;0,1,-1)</f>
        <v>1</v>
      </c>
      <c r="K14903" s="0" t="e">
        <f aca="false">I14903*J14903</f>
        <v>#VALUE!</v>
      </c>
    </row>
    <row r="14904" customFormat="false" ht="16" hidden="false" customHeight="false" outlineLevel="0" collapsed="false">
      <c r="A14904" s="0" t="s">
        <v>14893</v>
      </c>
      <c r="B14904" s="0" t="n">
        <v>0.787650944902745</v>
      </c>
      <c r="C14904" s="0" t="n">
        <v>-0.0231139626077235</v>
      </c>
      <c r="D14904" s="0" t="n">
        <v>-0.665276073304921</v>
      </c>
      <c r="E14904" s="0" t="n">
        <v>0.176490268825442</v>
      </c>
      <c r="F14904" s="0" t="n">
        <v>-0.130964515842992</v>
      </c>
      <c r="G14904" s="0" t="n">
        <v>0.895803377837108</v>
      </c>
      <c r="H14904" s="0" t="s">
        <v>11240</v>
      </c>
      <c r="I14904" s="0" t="e">
        <f aca="false">-LOG10(H14904)</f>
        <v>#VALUE!</v>
      </c>
      <c r="J14904" s="0" t="n">
        <f aca="false">IF(C14904&lt;0,1,-1)</f>
        <v>1</v>
      </c>
      <c r="K14904" s="0" t="e">
        <f aca="false">I14904*J14904</f>
        <v>#VALUE!</v>
      </c>
    </row>
    <row r="14905" customFormat="false" ht="16" hidden="false" customHeight="false" outlineLevel="0" collapsed="false">
      <c r="A14905" s="0" t="s">
        <v>14894</v>
      </c>
      <c r="B14905" s="0" t="n">
        <v>1.09062137738692</v>
      </c>
      <c r="C14905" s="0" t="n">
        <v>0.0221530329987841</v>
      </c>
      <c r="D14905" s="0" t="n">
        <v>0.397186728161951</v>
      </c>
      <c r="E14905" s="0" t="n">
        <v>0.183525837317352</v>
      </c>
      <c r="F14905" s="0" t="n">
        <v>0.120707979446388</v>
      </c>
      <c r="G14905" s="0" t="n">
        <v>0.903922338530371</v>
      </c>
      <c r="H14905" s="0" t="s">
        <v>11240</v>
      </c>
      <c r="I14905" s="0" t="e">
        <f aca="false">-LOG10(H14905)</f>
        <v>#VALUE!</v>
      </c>
      <c r="J14905" s="0" t="n">
        <f aca="false">IF(C14905&lt;0,1,-1)</f>
        <v>-1</v>
      </c>
      <c r="K14905" s="0" t="e">
        <f aca="false">I14905*J14905</f>
        <v>#VALUE!</v>
      </c>
    </row>
    <row r="14906" customFormat="false" ht="16" hidden="false" customHeight="false" outlineLevel="0" collapsed="false">
      <c r="A14906" s="0" t="s">
        <v>14895</v>
      </c>
      <c r="B14906" s="0" t="n">
        <v>2.34989736620914</v>
      </c>
      <c r="C14906" s="0" t="n">
        <v>-0.0461839594567335</v>
      </c>
      <c r="D14906" s="0" t="n">
        <v>-0.851795970325027</v>
      </c>
      <c r="E14906" s="0" t="n">
        <v>0.183165579840958</v>
      </c>
      <c r="F14906" s="0" t="n">
        <v>-0.252143221978905</v>
      </c>
      <c r="G14906" s="0" t="n">
        <v>0.80093036264065</v>
      </c>
      <c r="H14906" s="0" t="s">
        <v>11240</v>
      </c>
      <c r="I14906" s="0" t="e">
        <f aca="false">-LOG10(H14906)</f>
        <v>#VALUE!</v>
      </c>
      <c r="J14906" s="0" t="n">
        <f aca="false">IF(C14906&lt;0,1,-1)</f>
        <v>1</v>
      </c>
      <c r="K14906" s="0" t="e">
        <f aca="false">I14906*J14906</f>
        <v>#VALUE!</v>
      </c>
    </row>
    <row r="14907" customFormat="false" ht="16" hidden="false" customHeight="false" outlineLevel="0" collapsed="false">
      <c r="A14907" s="0" t="s">
        <v>14896</v>
      </c>
      <c r="B14907" s="0" t="n">
        <v>3.21239305701898</v>
      </c>
      <c r="C14907" s="0" t="n">
        <v>0.151203892531165</v>
      </c>
      <c r="D14907" s="0" t="n">
        <v>1.6961007553611</v>
      </c>
      <c r="E14907" s="0" t="n">
        <v>0.237550062349899</v>
      </c>
      <c r="F14907" s="0" t="n">
        <v>0.636513798545964</v>
      </c>
      <c r="G14907" s="0" t="n">
        <v>0.524441590177228</v>
      </c>
      <c r="H14907" s="0" t="s">
        <v>11240</v>
      </c>
      <c r="I14907" s="0" t="e">
        <f aca="false">-LOG10(H14907)</f>
        <v>#VALUE!</v>
      </c>
      <c r="J14907" s="0" t="n">
        <f aca="false">IF(C14907&lt;0,1,-1)</f>
        <v>-1</v>
      </c>
      <c r="K14907" s="0" t="e">
        <f aca="false">I14907*J14907</f>
        <v>#VALUE!</v>
      </c>
    </row>
    <row r="14908" customFormat="false" ht="16" hidden="false" customHeight="false" outlineLevel="0" collapsed="false">
      <c r="A14908" s="0" t="s">
        <v>14897</v>
      </c>
      <c r="B14908" s="0" t="n">
        <v>0.345132475785981</v>
      </c>
      <c r="C14908" s="0" t="n">
        <v>0.0462723454694148</v>
      </c>
      <c r="D14908" s="0" t="n">
        <v>1.32451761696771</v>
      </c>
      <c r="E14908" s="0" t="n">
        <v>0.172726713036679</v>
      </c>
      <c r="F14908" s="0" t="n">
        <v>0.267893394460581</v>
      </c>
      <c r="G14908" s="0" t="n">
        <v>0.78878137838206</v>
      </c>
      <c r="H14908" s="0" t="s">
        <v>11240</v>
      </c>
      <c r="I14908" s="0" t="e">
        <f aca="false">-LOG10(H14908)</f>
        <v>#VALUE!</v>
      </c>
      <c r="J14908" s="0" t="n">
        <f aca="false">IF(C14908&lt;0,1,-1)</f>
        <v>-1</v>
      </c>
      <c r="K14908" s="0" t="e">
        <f aca="false">I14908*J14908</f>
        <v>#VALUE!</v>
      </c>
    </row>
    <row r="14909" customFormat="false" ht="16" hidden="false" customHeight="false" outlineLevel="0" collapsed="false">
      <c r="A14909" s="0" t="s">
        <v>14898</v>
      </c>
      <c r="B14909" s="0" t="n">
        <v>9.70761276262697</v>
      </c>
      <c r="C14909" s="0" t="n">
        <v>0.256085489084593</v>
      </c>
      <c r="D14909" s="0" t="n">
        <v>2.52646585376734</v>
      </c>
      <c r="E14909" s="0" t="n">
        <v>0.259641390405594</v>
      </c>
      <c r="F14909" s="0" t="n">
        <v>0.98630456678942</v>
      </c>
      <c r="G14909" s="0" t="n">
        <v>0.323983679445938</v>
      </c>
      <c r="H14909" s="0" t="s">
        <v>11240</v>
      </c>
      <c r="I14909" s="0" t="e">
        <f aca="false">-LOG10(H14909)</f>
        <v>#VALUE!</v>
      </c>
      <c r="J14909" s="0" t="n">
        <f aca="false">IF(C14909&lt;0,1,-1)</f>
        <v>-1</v>
      </c>
      <c r="K14909" s="0" t="e">
        <f aca="false">I14909*J14909</f>
        <v>#VALUE!</v>
      </c>
    </row>
    <row r="14910" customFormat="false" ht="16" hidden="false" customHeight="false" outlineLevel="0" collapsed="false">
      <c r="A14910" s="0" t="s">
        <v>14899</v>
      </c>
      <c r="B14910" s="0" t="n">
        <v>0.273647745636389</v>
      </c>
      <c r="C14910" s="0" t="n">
        <v>-0.0951051894996193</v>
      </c>
      <c r="D14910" s="0" t="n">
        <v>-2.03431696071703</v>
      </c>
      <c r="E14910" s="0" t="n">
        <v>0.172662128064364</v>
      </c>
      <c r="F14910" s="0" t="n">
        <v>-0.550816734195274</v>
      </c>
      <c r="G14910" s="0" t="n">
        <v>0.581759311492487</v>
      </c>
      <c r="H14910" s="0" t="s">
        <v>11240</v>
      </c>
      <c r="I14910" s="0" t="e">
        <f aca="false">-LOG10(H14910)</f>
        <v>#VALUE!</v>
      </c>
      <c r="J14910" s="0" t="n">
        <f aca="false">IF(C14910&lt;0,1,-1)</f>
        <v>1</v>
      </c>
      <c r="K14910" s="0" t="e">
        <f aca="false">I14910*J14910</f>
        <v>#VALUE!</v>
      </c>
    </row>
    <row r="14911" customFormat="false" ht="16" hidden="false" customHeight="false" outlineLevel="0" collapsed="false">
      <c r="A14911" s="0" t="s">
        <v>14900</v>
      </c>
      <c r="B14911" s="0" t="n">
        <v>3.55827819656426</v>
      </c>
      <c r="C14911" s="0" t="n">
        <v>0.111978118502695</v>
      </c>
      <c r="D14911" s="0" t="n">
        <v>1.50310650865724</v>
      </c>
      <c r="E14911" s="0" t="n">
        <v>0.2175004486988</v>
      </c>
      <c r="F14911" s="0" t="n">
        <v>0.51484086204238</v>
      </c>
      <c r="G14911" s="0" t="n">
        <v>0.606664228703087</v>
      </c>
      <c r="H14911" s="0" t="s">
        <v>11240</v>
      </c>
      <c r="I14911" s="0" t="e">
        <f aca="false">-LOG10(H14911)</f>
        <v>#VALUE!</v>
      </c>
      <c r="J14911" s="0" t="n">
        <f aca="false">IF(C14911&lt;0,1,-1)</f>
        <v>-1</v>
      </c>
      <c r="K14911" s="0" t="e">
        <f aca="false">I14911*J14911</f>
        <v>#VALUE!</v>
      </c>
    </row>
    <row r="14912" customFormat="false" ht="16" hidden="false" customHeight="false" outlineLevel="0" collapsed="false">
      <c r="A14912" s="0" t="s">
        <v>14901</v>
      </c>
      <c r="B14912" s="0" t="n">
        <v>6.21109084870106</v>
      </c>
      <c r="C14912" s="0" t="n">
        <v>-0.0256014068324561</v>
      </c>
      <c r="D14912" s="0" t="n">
        <v>-0.158262591721721</v>
      </c>
      <c r="E14912" s="0" t="n">
        <v>0.295264507937365</v>
      </c>
      <c r="F14912" s="0" t="n">
        <v>-0.0867066855115787</v>
      </c>
      <c r="G14912" s="0" t="n">
        <v>0.930904662164921</v>
      </c>
      <c r="H14912" s="0" t="s">
        <v>11240</v>
      </c>
      <c r="I14912" s="0" t="e">
        <f aca="false">-LOG10(H14912)</f>
        <v>#VALUE!</v>
      </c>
      <c r="J14912" s="0" t="n">
        <f aca="false">IF(C14912&lt;0,1,-1)</f>
        <v>1</v>
      </c>
      <c r="K14912" s="0" t="e">
        <f aca="false">I14912*J14912</f>
        <v>#VALUE!</v>
      </c>
    </row>
    <row r="14913" customFormat="false" ht="16" hidden="false" customHeight="false" outlineLevel="0" collapsed="false">
      <c r="A14913" s="0" t="s">
        <v>14902</v>
      </c>
      <c r="B14913" s="0" t="n">
        <v>3.74509039482479</v>
      </c>
      <c r="C14913" s="0" t="n">
        <v>-0.155471737834009</v>
      </c>
      <c r="D14913" s="0" t="n">
        <v>-4.84687984803982</v>
      </c>
      <c r="E14913" s="0" t="n">
        <v>0.184376857556297</v>
      </c>
      <c r="F14913" s="0" t="n">
        <v>-0.843228048761694</v>
      </c>
      <c r="G14913" s="0" t="n">
        <v>0.399100914322222</v>
      </c>
      <c r="H14913" s="0" t="s">
        <v>11240</v>
      </c>
      <c r="I14913" s="0" t="e">
        <f aca="false">-LOG10(H14913)</f>
        <v>#VALUE!</v>
      </c>
      <c r="J14913" s="0" t="n">
        <f aca="false">IF(C14913&lt;0,1,-1)</f>
        <v>1</v>
      </c>
      <c r="K14913" s="0" t="e">
        <f aca="false">I14913*J14913</f>
        <v>#VALUE!</v>
      </c>
    </row>
    <row r="14914" customFormat="false" ht="16" hidden="false" customHeight="false" outlineLevel="0" collapsed="false">
      <c r="A14914" s="0" t="s">
        <v>14903</v>
      </c>
      <c r="B14914" s="0" t="n">
        <v>5.84306142862802</v>
      </c>
      <c r="C14914" s="0" t="n">
        <v>0.0867736484200733</v>
      </c>
      <c r="D14914" s="0" t="n">
        <v>1.26761880497389</v>
      </c>
      <c r="E14914" s="0" t="n">
        <v>0.206992817211069</v>
      </c>
      <c r="F14914" s="0" t="n">
        <v>0.419210915572935</v>
      </c>
      <c r="G14914" s="0" t="n">
        <v>0.675061995342312</v>
      </c>
      <c r="H14914" s="0" t="s">
        <v>11240</v>
      </c>
      <c r="I14914" s="0" t="e">
        <f aca="false">-LOG10(H14914)</f>
        <v>#VALUE!</v>
      </c>
      <c r="J14914" s="0" t="n">
        <f aca="false">IF(C14914&lt;0,1,-1)</f>
        <v>-1</v>
      </c>
      <c r="K14914" s="0" t="e">
        <f aca="false">I14914*J14914</f>
        <v>#VALUE!</v>
      </c>
    </row>
    <row r="14915" customFormat="false" ht="16" hidden="false" customHeight="false" outlineLevel="0" collapsed="false">
      <c r="A14915" s="0" t="s">
        <v>14904</v>
      </c>
      <c r="B14915" s="0" t="n">
        <v>3.83785807614574</v>
      </c>
      <c r="C14915" s="0" t="n">
        <v>0.0708767848830198</v>
      </c>
      <c r="D14915" s="0" t="n">
        <v>1.33582532196188</v>
      </c>
      <c r="E14915" s="0" t="n">
        <v>0.184477726571193</v>
      </c>
      <c r="F14915" s="0" t="n">
        <v>0.384202397765713</v>
      </c>
      <c r="G14915" s="0" t="n">
        <v>0.700828441290544</v>
      </c>
      <c r="H14915" s="0" t="s">
        <v>11240</v>
      </c>
      <c r="I14915" s="0" t="e">
        <f aca="false">-LOG10(H14915)</f>
        <v>#VALUE!</v>
      </c>
      <c r="J14915" s="0" t="n">
        <f aca="false">IF(C14915&lt;0,1,-1)</f>
        <v>-1</v>
      </c>
      <c r="K14915" s="0" t="e">
        <f aca="false">I14915*J14915</f>
        <v>#VALUE!</v>
      </c>
    </row>
    <row r="14916" customFormat="false" ht="16" hidden="false" customHeight="false" outlineLevel="0" collapsed="false">
      <c r="A14916" s="0" t="s">
        <v>14905</v>
      </c>
      <c r="B14916" s="0" t="n">
        <v>1.88621610311148</v>
      </c>
      <c r="C14916" s="0" t="n">
        <v>-0.0738829792084685</v>
      </c>
      <c r="D14916" s="0" t="n">
        <v>-1.46474316059058</v>
      </c>
      <c r="E14916" s="0" t="n">
        <v>0.182235132153221</v>
      </c>
      <c r="F14916" s="0" t="n">
        <v>-0.405426650369198</v>
      </c>
      <c r="G14916" s="0" t="n">
        <v>0.685163924648299</v>
      </c>
      <c r="H14916" s="0" t="s">
        <v>11240</v>
      </c>
      <c r="I14916" s="0" t="e">
        <f aca="false">-LOG10(H14916)</f>
        <v>#VALUE!</v>
      </c>
      <c r="J14916" s="0" t="n">
        <f aca="false">IF(C14916&lt;0,1,-1)</f>
        <v>1</v>
      </c>
      <c r="K14916" s="0" t="e">
        <f aca="false">I14916*J14916</f>
        <v>#VALUE!</v>
      </c>
    </row>
    <row r="14917" customFormat="false" ht="16" hidden="false" customHeight="false" outlineLevel="0" collapsed="false">
      <c r="A14917" s="0" t="s">
        <v>14906</v>
      </c>
      <c r="B14917" s="0" t="n">
        <v>0.516197149465044</v>
      </c>
      <c r="C14917" s="0" t="n">
        <v>0.0176676494263153</v>
      </c>
      <c r="D14917" s="0" t="n">
        <v>0.603192251173851</v>
      </c>
      <c r="E14917" s="0" t="n">
        <v>0.173225359002934</v>
      </c>
      <c r="F14917" s="0" t="n">
        <v>0.101992280622239</v>
      </c>
      <c r="G14917" s="0" t="n">
        <v>0.918762802302773</v>
      </c>
      <c r="H14917" s="0" t="s">
        <v>11240</v>
      </c>
      <c r="I14917" s="0" t="e">
        <f aca="false">-LOG10(H14917)</f>
        <v>#VALUE!</v>
      </c>
      <c r="J14917" s="0" t="n">
        <f aca="false">IF(C14917&lt;0,1,-1)</f>
        <v>-1</v>
      </c>
      <c r="K14917" s="0" t="e">
        <f aca="false">I14917*J14917</f>
        <v>#VALUE!</v>
      </c>
    </row>
    <row r="14918" customFormat="false" ht="16" hidden="false" customHeight="false" outlineLevel="0" collapsed="false">
      <c r="A14918" s="0" t="s">
        <v>14907</v>
      </c>
      <c r="B14918" s="0" t="n">
        <v>0.337741446960748</v>
      </c>
      <c r="C14918" s="0" t="n">
        <v>-0.0951051786301325</v>
      </c>
      <c r="D14918" s="0" t="n">
        <v>-2.19175269802548</v>
      </c>
      <c r="E14918" s="0" t="n">
        <v>0.172662128161692</v>
      </c>
      <c r="F14918" s="0" t="n">
        <v>-0.550816670932433</v>
      </c>
      <c r="G14918" s="0" t="n">
        <v>0.58175935486419</v>
      </c>
      <c r="H14918" s="0" t="s">
        <v>11240</v>
      </c>
      <c r="I14918" s="0" t="e">
        <f aca="false">-LOG10(H14918)</f>
        <v>#VALUE!</v>
      </c>
      <c r="J14918" s="0" t="n">
        <f aca="false">IF(C14918&lt;0,1,-1)</f>
        <v>1</v>
      </c>
      <c r="K14918" s="0" t="e">
        <f aca="false">I14918*J14918</f>
        <v>#VALUE!</v>
      </c>
    </row>
    <row r="14919" customFormat="false" ht="16" hidden="false" customHeight="false" outlineLevel="0" collapsed="false">
      <c r="A14919" s="0" t="s">
        <v>14908</v>
      </c>
      <c r="B14919" s="0" t="n">
        <v>2.84370455158828</v>
      </c>
      <c r="C14919" s="0" t="n">
        <v>-0.106383832082106</v>
      </c>
      <c r="D14919" s="0" t="n">
        <v>-2.2412308287596</v>
      </c>
      <c r="E14919" s="0" t="n">
        <v>0.183715740877411</v>
      </c>
      <c r="F14919" s="0" t="n">
        <v>-0.579067594175794</v>
      </c>
      <c r="G14919" s="0" t="n">
        <v>0.562543564843359</v>
      </c>
      <c r="H14919" s="0" t="s">
        <v>11240</v>
      </c>
      <c r="I14919" s="0" t="e">
        <f aca="false">-LOG10(H14919)</f>
        <v>#VALUE!</v>
      </c>
      <c r="J14919" s="0" t="n">
        <f aca="false">IF(C14919&lt;0,1,-1)</f>
        <v>1</v>
      </c>
      <c r="K14919" s="0" t="e">
        <f aca="false">I14919*J14919</f>
        <v>#VALUE!</v>
      </c>
    </row>
    <row r="14920" customFormat="false" ht="16" hidden="false" customHeight="false" outlineLevel="0" collapsed="false">
      <c r="A14920" s="0" t="s">
        <v>14909</v>
      </c>
      <c r="B14920" s="0" t="n">
        <v>14.8665675830911</v>
      </c>
      <c r="C14920" s="0" t="n">
        <v>0.25147421998736</v>
      </c>
      <c r="D14920" s="0" t="n">
        <v>4.29070838144956</v>
      </c>
      <c r="E14920" s="0" t="n">
        <v>0.228625585924715</v>
      </c>
      <c r="F14920" s="0" t="n">
        <v>1.09993909461283</v>
      </c>
      <c r="G14920" s="0" t="n">
        <v>0.271358659524071</v>
      </c>
      <c r="H14920" s="0" t="s">
        <v>11240</v>
      </c>
      <c r="I14920" s="0" t="e">
        <f aca="false">-LOG10(H14920)</f>
        <v>#VALUE!</v>
      </c>
      <c r="J14920" s="0" t="n">
        <f aca="false">IF(C14920&lt;0,1,-1)</f>
        <v>-1</v>
      </c>
      <c r="K14920" s="0" t="e">
        <f aca="false">I14920*J14920</f>
        <v>#VALUE!</v>
      </c>
    </row>
    <row r="14921" customFormat="false" ht="16" hidden="false" customHeight="false" outlineLevel="0" collapsed="false">
      <c r="A14921" s="0" t="s">
        <v>14910</v>
      </c>
      <c r="B14921" s="0" t="n">
        <v>1.00343173610991</v>
      </c>
      <c r="C14921" s="0" t="n">
        <v>0.156365876849848</v>
      </c>
      <c r="D14921" s="0" t="n">
        <v>3.16044189820503</v>
      </c>
      <c r="E14921" s="0" t="n">
        <v>0.178351617503532</v>
      </c>
      <c r="F14921" s="0" t="n">
        <v>0.876728111797199</v>
      </c>
      <c r="G14921" s="0" t="n">
        <v>0.380634333809811</v>
      </c>
      <c r="H14921" s="0" t="s">
        <v>11240</v>
      </c>
      <c r="I14921" s="0" t="e">
        <f aca="false">-LOG10(H14921)</f>
        <v>#VALUE!</v>
      </c>
      <c r="J14921" s="0" t="n">
        <f aca="false">IF(C14921&lt;0,1,-1)</f>
        <v>-1</v>
      </c>
      <c r="K14921" s="0" t="e">
        <f aca="false">I14921*J14921</f>
        <v>#VALUE!</v>
      </c>
    </row>
    <row r="14922" customFormat="false" ht="16" hidden="false" customHeight="false" outlineLevel="0" collapsed="false">
      <c r="A14922" s="0" t="s">
        <v>14911</v>
      </c>
      <c r="B14922" s="0" t="n">
        <v>3.74407422944301</v>
      </c>
      <c r="C14922" s="0" t="n">
        <v>0.0312203994483922</v>
      </c>
      <c r="D14922" s="0" t="n">
        <v>0.255556075103575</v>
      </c>
      <c r="E14922" s="0" t="n">
        <v>0.262872469528466</v>
      </c>
      <c r="F14922" s="0" t="n">
        <v>0.118766333745008</v>
      </c>
      <c r="G14922" s="0" t="n">
        <v>0.905460481634485</v>
      </c>
      <c r="H14922" s="0" t="s">
        <v>11240</v>
      </c>
      <c r="I14922" s="0" t="e">
        <f aca="false">-LOG10(H14922)</f>
        <v>#VALUE!</v>
      </c>
      <c r="J14922" s="0" t="n">
        <f aca="false">IF(C14922&lt;0,1,-1)</f>
        <v>-1</v>
      </c>
      <c r="K14922" s="0" t="e">
        <f aca="false">I14922*J14922</f>
        <v>#VALUE!</v>
      </c>
    </row>
    <row r="14923" customFormat="false" ht="16" hidden="false" customHeight="false" outlineLevel="0" collapsed="false">
      <c r="A14923" s="0" t="s">
        <v>14912</v>
      </c>
      <c r="B14923" s="0" t="n">
        <v>1.86403620647634</v>
      </c>
      <c r="C14923" s="0" t="n">
        <v>-0.0732924456246528</v>
      </c>
      <c r="D14923" s="0" t="n">
        <v>-1.41741690877312</v>
      </c>
      <c r="E14923" s="0" t="n">
        <v>0.182242210366672</v>
      </c>
      <c r="F14923" s="0" t="n">
        <v>-0.40217052612119</v>
      </c>
      <c r="G14923" s="0" t="n">
        <v>0.687558531909951</v>
      </c>
      <c r="H14923" s="0" t="s">
        <v>11240</v>
      </c>
      <c r="I14923" s="0" t="e">
        <f aca="false">-LOG10(H14923)</f>
        <v>#VALUE!</v>
      </c>
      <c r="J14923" s="0" t="n">
        <f aca="false">IF(C14923&lt;0,1,-1)</f>
        <v>1</v>
      </c>
      <c r="K14923" s="0" t="e">
        <f aca="false">I14923*J14923</f>
        <v>#VALUE!</v>
      </c>
    </row>
    <row r="14924" customFormat="false" ht="16" hidden="false" customHeight="false" outlineLevel="0" collapsed="false">
      <c r="A14924" s="0" t="s">
        <v>14913</v>
      </c>
      <c r="B14924" s="0" t="n">
        <v>0.172566237892991</v>
      </c>
      <c r="C14924" s="0" t="n">
        <v>0.00664773502559692</v>
      </c>
      <c r="D14924" s="0" t="n">
        <v>0.154065164485834</v>
      </c>
      <c r="E14924" s="0" t="n">
        <v>0.172344154571255</v>
      </c>
      <c r="F14924" s="0" t="n">
        <v>0.0385724426925571</v>
      </c>
      <c r="G14924" s="0" t="n">
        <v>0.969231273481779</v>
      </c>
      <c r="H14924" s="0" t="s">
        <v>11240</v>
      </c>
      <c r="I14924" s="0" t="e">
        <f aca="false">-LOG10(H14924)</f>
        <v>#VALUE!</v>
      </c>
      <c r="J14924" s="0" t="n">
        <f aca="false">IF(C14924&lt;0,1,-1)</f>
        <v>-1</v>
      </c>
      <c r="K14924" s="0" t="e">
        <f aca="false">I14924*J14924</f>
        <v>#VALUE!</v>
      </c>
    </row>
    <row r="14925" customFormat="false" ht="16" hidden="false" customHeight="false" outlineLevel="0" collapsed="false">
      <c r="A14925" s="0" t="s">
        <v>14914</v>
      </c>
      <c r="B14925" s="0" t="n">
        <v>3.55756002389834</v>
      </c>
      <c r="C14925" s="0" t="n">
        <v>-0.172575173154772</v>
      </c>
      <c r="D14925" s="0" t="n">
        <v>-5.62461970409812</v>
      </c>
      <c r="E14925" s="0" t="n">
        <v>0.184229478920679</v>
      </c>
      <c r="F14925" s="0" t="n">
        <v>-0.936740277211961</v>
      </c>
      <c r="G14925" s="0" t="n">
        <v>0.348892172671752</v>
      </c>
      <c r="H14925" s="0" t="s">
        <v>11240</v>
      </c>
      <c r="I14925" s="0" t="e">
        <f aca="false">-LOG10(H14925)</f>
        <v>#VALUE!</v>
      </c>
      <c r="J14925" s="0" t="n">
        <f aca="false">IF(C14925&lt;0,1,-1)</f>
        <v>1</v>
      </c>
      <c r="K14925" s="0" t="e">
        <f aca="false">I14925*J14925</f>
        <v>#VALUE!</v>
      </c>
    </row>
    <row r="14926" customFormat="false" ht="16" hidden="false" customHeight="false" outlineLevel="0" collapsed="false">
      <c r="A14926" s="0" t="s">
        <v>14915</v>
      </c>
      <c r="B14926" s="0" t="n">
        <v>9.13736174389382</v>
      </c>
      <c r="C14926" s="0" t="n">
        <v>-0.140202903027815</v>
      </c>
      <c r="D14926" s="0" t="n">
        <v>-2.03829067364812</v>
      </c>
      <c r="E14926" s="0" t="n">
        <v>0.214443138404858</v>
      </c>
      <c r="F14926" s="0" t="n">
        <v>-0.65379990271882</v>
      </c>
      <c r="G14926" s="0" t="n">
        <v>0.513240729181723</v>
      </c>
      <c r="H14926" s="0" t="s">
        <v>11240</v>
      </c>
      <c r="I14926" s="0" t="e">
        <f aca="false">-LOG10(H14926)</f>
        <v>#VALUE!</v>
      </c>
      <c r="J14926" s="0" t="n">
        <f aca="false">IF(C14926&lt;0,1,-1)</f>
        <v>1</v>
      </c>
      <c r="K14926" s="0" t="e">
        <f aca="false">I14926*J14926</f>
        <v>#VALUE!</v>
      </c>
    </row>
    <row r="14927" customFormat="false" ht="16" hidden="false" customHeight="false" outlineLevel="0" collapsed="false">
      <c r="A14927" s="0" t="s">
        <v>14916</v>
      </c>
      <c r="B14927" s="0" t="n">
        <v>4.83185466100374</v>
      </c>
      <c r="C14927" s="0" t="n">
        <v>0.172331641839838</v>
      </c>
      <c r="D14927" s="0" t="n">
        <v>5.42653849420206</v>
      </c>
      <c r="E14927" s="0" t="n">
        <v>0.184830498996862</v>
      </c>
      <c r="F14927" s="0" t="n">
        <v>0.932376651987309</v>
      </c>
      <c r="G14927" s="0" t="n">
        <v>0.351141906634522</v>
      </c>
      <c r="H14927" s="0" t="s">
        <v>11240</v>
      </c>
      <c r="I14927" s="0" t="e">
        <f aca="false">-LOG10(H14927)</f>
        <v>#VALUE!</v>
      </c>
      <c r="J14927" s="0" t="n">
        <f aca="false">IF(C14927&lt;0,1,-1)</f>
        <v>-1</v>
      </c>
      <c r="K14927" s="0" t="e">
        <f aca="false">I14927*J14927</f>
        <v>#VALUE!</v>
      </c>
    </row>
    <row r="14928" customFormat="false" ht="16" hidden="false" customHeight="false" outlineLevel="0" collapsed="false">
      <c r="A14928" s="0" t="s">
        <v>14917</v>
      </c>
      <c r="B14928" s="0" t="n">
        <v>4.48408946119269</v>
      </c>
      <c r="C14928" s="0" t="n">
        <v>-0.14464146979796</v>
      </c>
      <c r="D14928" s="0" t="n">
        <v>-3.88835541235336</v>
      </c>
      <c r="E14928" s="0" t="n">
        <v>0.184768061961695</v>
      </c>
      <c r="F14928" s="0" t="n">
        <v>-0.782827228159956</v>
      </c>
      <c r="G14928" s="0" t="n">
        <v>0.433728576007808</v>
      </c>
      <c r="H14928" s="0" t="s">
        <v>11240</v>
      </c>
      <c r="I14928" s="0" t="e">
        <f aca="false">-LOG10(H14928)</f>
        <v>#VALUE!</v>
      </c>
      <c r="J14928" s="0" t="n">
        <f aca="false">IF(C14928&lt;0,1,-1)</f>
        <v>1</v>
      </c>
      <c r="K14928" s="0" t="e">
        <f aca="false">I14928*J14928</f>
        <v>#VALUE!</v>
      </c>
    </row>
    <row r="14929" customFormat="false" ht="16" hidden="false" customHeight="false" outlineLevel="0" collapsed="false">
      <c r="A14929" s="0" t="s">
        <v>14918</v>
      </c>
      <c r="B14929" s="0" t="n">
        <v>5.859360248183</v>
      </c>
      <c r="C14929" s="0" t="n">
        <v>0.173220590495994</v>
      </c>
      <c r="D14929" s="0" t="n">
        <v>5.7139850938612</v>
      </c>
      <c r="E14929" s="0" t="n">
        <v>0.185175212820141</v>
      </c>
      <c r="F14929" s="0" t="n">
        <v>0.935441562927983</v>
      </c>
      <c r="G14929" s="0" t="n">
        <v>0.349560785777165</v>
      </c>
      <c r="H14929" s="0" t="s">
        <v>11240</v>
      </c>
      <c r="I14929" s="0" t="e">
        <f aca="false">-LOG10(H14929)</f>
        <v>#VALUE!</v>
      </c>
      <c r="J14929" s="0" t="n">
        <f aca="false">IF(C14929&lt;0,1,-1)</f>
        <v>-1</v>
      </c>
      <c r="K14929" s="0" t="e">
        <f aca="false">I14929*J14929</f>
        <v>#VALUE!</v>
      </c>
    </row>
    <row r="14930" customFormat="false" ht="16" hidden="false" customHeight="false" outlineLevel="0" collapsed="false">
      <c r="A14930" s="0" t="s">
        <v>14919</v>
      </c>
      <c r="B14930" s="0" t="n">
        <v>11.1532863334159</v>
      </c>
      <c r="C14930" s="0" t="n">
        <v>-0.314346107454969</v>
      </c>
      <c r="D14930" s="0" t="n">
        <v>-1.90103781397626</v>
      </c>
      <c r="E14930" s="0" t="n">
        <v>0.307477556345264</v>
      </c>
      <c r="F14930" s="0" t="n">
        <v>-1.02233838199882</v>
      </c>
      <c r="G14930" s="0" t="n">
        <v>0.306620773105171</v>
      </c>
      <c r="H14930" s="0" t="s">
        <v>11240</v>
      </c>
      <c r="I14930" s="0" t="e">
        <f aca="false">-LOG10(H14930)</f>
        <v>#VALUE!</v>
      </c>
      <c r="J14930" s="0" t="n">
        <f aca="false">IF(C14930&lt;0,1,-1)</f>
        <v>1</v>
      </c>
      <c r="K14930" s="0" t="e">
        <f aca="false">I14930*J14930</f>
        <v>#VALUE!</v>
      </c>
    </row>
    <row r="14931" customFormat="false" ht="16" hidden="false" customHeight="false" outlineLevel="0" collapsed="false">
      <c r="A14931" s="0" t="s">
        <v>14920</v>
      </c>
      <c r="B14931" s="0" t="n">
        <v>8.36798074581688</v>
      </c>
      <c r="C14931" s="0" t="n">
        <v>0.0737416386040241</v>
      </c>
      <c r="D14931" s="0" t="n">
        <v>0.235478029612378</v>
      </c>
      <c r="E14931" s="0" t="n">
        <v>0.371317393378667</v>
      </c>
      <c r="F14931" s="0" t="n">
        <v>0.19859462529627</v>
      </c>
      <c r="G14931" s="0" t="n">
        <v>0.842579858262734</v>
      </c>
      <c r="H14931" s="0" t="s">
        <v>11240</v>
      </c>
      <c r="I14931" s="0" t="e">
        <f aca="false">-LOG10(H14931)</f>
        <v>#VALUE!</v>
      </c>
      <c r="J14931" s="0" t="n">
        <f aca="false">IF(C14931&lt;0,1,-1)</f>
        <v>-1</v>
      </c>
      <c r="K14931" s="0" t="e">
        <f aca="false">I14931*J14931</f>
        <v>#VALUE!</v>
      </c>
    </row>
    <row r="14932" customFormat="false" ht="16" hidden="false" customHeight="false" outlineLevel="0" collapsed="false">
      <c r="A14932" s="0" t="s">
        <v>14921</v>
      </c>
      <c r="B14932" s="0" t="n">
        <v>1.2010547898193</v>
      </c>
      <c r="C14932" s="0" t="n">
        <v>0.012554794602936</v>
      </c>
      <c r="D14932" s="0" t="n">
        <v>0.21801102417454</v>
      </c>
      <c r="E14932" s="0" t="n">
        <v>0.186673247523683</v>
      </c>
      <c r="F14932" s="0" t="n">
        <v>0.0672554571663684</v>
      </c>
      <c r="G14932" s="0" t="n">
        <v>0.946378336588375</v>
      </c>
      <c r="H14932" s="0" t="s">
        <v>11240</v>
      </c>
      <c r="I14932" s="0" t="e">
        <f aca="false">-LOG10(H14932)</f>
        <v>#VALUE!</v>
      </c>
      <c r="J14932" s="0" t="n">
        <f aca="false">IF(C14932&lt;0,1,-1)</f>
        <v>-1</v>
      </c>
      <c r="K14932" s="0" t="e">
        <f aca="false">I14932*J14932</f>
        <v>#VALUE!</v>
      </c>
    </row>
    <row r="14933" customFormat="false" ht="16" hidden="false" customHeight="false" outlineLevel="0" collapsed="false">
      <c r="A14933" s="0" t="s">
        <v>14922</v>
      </c>
      <c r="B14933" s="0" t="n">
        <v>0.136823872818195</v>
      </c>
      <c r="C14933" s="0" t="n">
        <v>-0.0640255623973264</v>
      </c>
      <c r="D14933" s="0" t="n">
        <v>-1.35189114061721</v>
      </c>
      <c r="E14933" s="0" t="n">
        <v>0.172304075095254</v>
      </c>
      <c r="F14933" s="0" t="n">
        <v>-0.371584725212863</v>
      </c>
      <c r="G14933" s="0" t="n">
        <v>0.710202063568166</v>
      </c>
      <c r="H14933" s="0" t="s">
        <v>11240</v>
      </c>
      <c r="I14933" s="0" t="e">
        <f aca="false">-LOG10(H14933)</f>
        <v>#VALUE!</v>
      </c>
      <c r="J14933" s="0" t="n">
        <f aca="false">IF(C14933&lt;0,1,-1)</f>
        <v>1</v>
      </c>
      <c r="K14933" s="0" t="e">
        <f aca="false">I14933*J14933</f>
        <v>#VALUE!</v>
      </c>
    </row>
    <row r="14934" customFormat="false" ht="16" hidden="false" customHeight="false" outlineLevel="0" collapsed="false">
      <c r="A14934" s="0" t="s">
        <v>14923</v>
      </c>
      <c r="B14934" s="0" t="n">
        <v>2.67179797962917</v>
      </c>
      <c r="C14934" s="0" t="n">
        <v>0.0964283091049717</v>
      </c>
      <c r="D14934" s="0" t="n">
        <v>1.955841739752</v>
      </c>
      <c r="E14934" s="0" t="n">
        <v>0.183492946296683</v>
      </c>
      <c r="F14934" s="0" t="n">
        <v>0.525515073201019</v>
      </c>
      <c r="G14934" s="0" t="n">
        <v>0.599225177712078</v>
      </c>
      <c r="H14934" s="0" t="s">
        <v>11240</v>
      </c>
      <c r="I14934" s="0" t="e">
        <f aca="false">-LOG10(H14934)</f>
        <v>#VALUE!</v>
      </c>
      <c r="J14934" s="0" t="n">
        <f aca="false">IF(C14934&lt;0,1,-1)</f>
        <v>-1</v>
      </c>
      <c r="K14934" s="0" t="e">
        <f aca="false">I14934*J14934</f>
        <v>#VALUE!</v>
      </c>
    </row>
    <row r="14935" customFormat="false" ht="16" hidden="false" customHeight="false" outlineLevel="0" collapsed="false">
      <c r="A14935" s="0" t="s">
        <v>14924</v>
      </c>
      <c r="B14935" s="0" t="n">
        <v>0.517698713678972</v>
      </c>
      <c r="C14935" s="0" t="n">
        <v>0.0889079730384227</v>
      </c>
      <c r="D14935" s="0" t="n">
        <v>2.14216505854839</v>
      </c>
      <c r="E14935" s="0" t="n">
        <v>0.173297594765743</v>
      </c>
      <c r="F14935" s="0" t="n">
        <v>0.513036393601453</v>
      </c>
      <c r="G14935" s="0" t="n">
        <v>0.607925863258937</v>
      </c>
      <c r="H14935" s="0" t="s">
        <v>11240</v>
      </c>
      <c r="I14935" s="0" t="e">
        <f aca="false">-LOG10(H14935)</f>
        <v>#VALUE!</v>
      </c>
      <c r="J14935" s="0" t="n">
        <f aca="false">IF(C14935&lt;0,1,-1)</f>
        <v>-1</v>
      </c>
      <c r="K14935" s="0" t="e">
        <f aca="false">I14935*J14935</f>
        <v>#VALUE!</v>
      </c>
    </row>
    <row r="14936" customFormat="false" ht="16" hidden="false" customHeight="false" outlineLevel="0" collapsed="false">
      <c r="A14936" s="0" t="s">
        <v>14925</v>
      </c>
      <c r="B14936" s="0" t="n">
        <v>5.58856549730158</v>
      </c>
      <c r="C14936" s="0" t="n">
        <v>-0.0120782775831206</v>
      </c>
      <c r="D14936" s="0" t="n">
        <v>-0.0557308489913397</v>
      </c>
      <c r="E14936" s="0" t="n">
        <v>0.329615946605286</v>
      </c>
      <c r="F14936" s="0" t="n">
        <v>-0.0366434867836788</v>
      </c>
      <c r="G14936" s="0" t="n">
        <v>0.970769269357834</v>
      </c>
      <c r="H14936" s="0" t="s">
        <v>11240</v>
      </c>
      <c r="I14936" s="0" t="e">
        <f aca="false">-LOG10(H14936)</f>
        <v>#VALUE!</v>
      </c>
      <c r="J14936" s="0" t="n">
        <f aca="false">IF(C14936&lt;0,1,-1)</f>
        <v>1</v>
      </c>
      <c r="K14936" s="0" t="e">
        <f aca="false">I14936*J14936</f>
        <v>#VALUE!</v>
      </c>
    </row>
    <row r="14937" customFormat="false" ht="16" hidden="false" customHeight="false" outlineLevel="0" collapsed="false">
      <c r="A14937" s="0" t="s">
        <v>14926</v>
      </c>
      <c r="B14937" s="0" t="n">
        <v>0.172566237892991</v>
      </c>
      <c r="C14937" s="0" t="n">
        <v>0.00664773502559692</v>
      </c>
      <c r="D14937" s="0" t="n">
        <v>0.154065164485834</v>
      </c>
      <c r="E14937" s="0" t="n">
        <v>0.172344154571255</v>
      </c>
      <c r="F14937" s="0" t="n">
        <v>0.0385724426925571</v>
      </c>
      <c r="G14937" s="0" t="n">
        <v>0.969231273481779</v>
      </c>
      <c r="H14937" s="0" t="s">
        <v>11240</v>
      </c>
      <c r="I14937" s="0" t="e">
        <f aca="false">-LOG10(H14937)</f>
        <v>#VALUE!</v>
      </c>
      <c r="J14937" s="0" t="n">
        <f aca="false">IF(C14937&lt;0,1,-1)</f>
        <v>-1</v>
      </c>
      <c r="K14937" s="0" t="e">
        <f aca="false">I14937*J14937</f>
        <v>#VALUE!</v>
      </c>
    </row>
    <row r="14938" customFormat="false" ht="16" hidden="false" customHeight="false" outlineLevel="0" collapsed="false">
      <c r="A14938" s="0" t="s">
        <v>14927</v>
      </c>
      <c r="B14938" s="0" t="n">
        <v>10.3255760980543</v>
      </c>
      <c r="C14938" s="0" t="n">
        <v>0.147930436745478</v>
      </c>
      <c r="D14938" s="0" t="n">
        <v>0.400440829522478</v>
      </c>
      <c r="E14938" s="0" t="n">
        <v>0.386476867374636</v>
      </c>
      <c r="F14938" s="0" t="n">
        <v>0.382766600625749</v>
      </c>
      <c r="G14938" s="0" t="n">
        <v>0.701892827801084</v>
      </c>
      <c r="H14938" s="0" t="s">
        <v>11240</v>
      </c>
      <c r="I14938" s="0" t="e">
        <f aca="false">-LOG10(H14938)</f>
        <v>#VALUE!</v>
      </c>
      <c r="J14938" s="0" t="n">
        <f aca="false">IF(C14938&lt;0,1,-1)</f>
        <v>-1</v>
      </c>
      <c r="K14938" s="0" t="e">
        <f aca="false">I14938*J14938</f>
        <v>#VALUE!</v>
      </c>
    </row>
    <row r="14939" customFormat="false" ht="16" hidden="false" customHeight="false" outlineLevel="0" collapsed="false">
      <c r="A14939" s="0" t="s">
        <v>14928</v>
      </c>
      <c r="B14939" s="0" t="n">
        <v>1.82833308275202</v>
      </c>
      <c r="C14939" s="0" t="n">
        <v>0.100466320613934</v>
      </c>
      <c r="D14939" s="0" t="n">
        <v>2.15657860718817</v>
      </c>
      <c r="E14939" s="0" t="n">
        <v>0.182024867492047</v>
      </c>
      <c r="F14939" s="0" t="n">
        <v>0.551937336904385</v>
      </c>
      <c r="G14939" s="0" t="n">
        <v>0.580991286522244</v>
      </c>
      <c r="H14939" s="0" t="s">
        <v>11240</v>
      </c>
      <c r="I14939" s="0" t="e">
        <f aca="false">-LOG10(H14939)</f>
        <v>#VALUE!</v>
      </c>
      <c r="J14939" s="0" t="n">
        <f aca="false">IF(C14939&lt;0,1,-1)</f>
        <v>-1</v>
      </c>
      <c r="K14939" s="0" t="e">
        <f aca="false">I14939*J14939</f>
        <v>#VALUE!</v>
      </c>
    </row>
    <row r="14940" customFormat="false" ht="16" hidden="false" customHeight="false" outlineLevel="0" collapsed="false">
      <c r="A14940" s="0" t="s">
        <v>14929</v>
      </c>
      <c r="B14940" s="0" t="n">
        <v>12.7855520573623</v>
      </c>
      <c r="C14940" s="0" t="n">
        <v>0.243842485771018</v>
      </c>
      <c r="D14940" s="0" t="n">
        <v>2.60268652960111</v>
      </c>
      <c r="E14940" s="0" t="n">
        <v>0.251893107141515</v>
      </c>
      <c r="F14940" s="0" t="n">
        <v>0.968039532872274</v>
      </c>
      <c r="G14940" s="0" t="n">
        <v>0.333024626482172</v>
      </c>
      <c r="H14940" s="0" t="s">
        <v>11240</v>
      </c>
      <c r="I14940" s="0" t="e">
        <f aca="false">-LOG10(H14940)</f>
        <v>#VALUE!</v>
      </c>
      <c r="J14940" s="0" t="n">
        <f aca="false">IF(C14940&lt;0,1,-1)</f>
        <v>-1</v>
      </c>
      <c r="K14940" s="0" t="e">
        <f aca="false">I14940*J14940</f>
        <v>#VALUE!</v>
      </c>
    </row>
    <row r="14941" customFormat="false" ht="16" hidden="false" customHeight="false" outlineLevel="0" collapsed="false">
      <c r="A14941" s="0" t="s">
        <v>14930</v>
      </c>
      <c r="B14941" s="0" t="n">
        <v>9.18352196349012</v>
      </c>
      <c r="C14941" s="0" t="n">
        <v>0.43721280541492</v>
      </c>
      <c r="D14941" s="0" t="n">
        <v>6.3618191281239</v>
      </c>
      <c r="E14941" s="0" t="n">
        <v>0.271357879098226</v>
      </c>
      <c r="F14941" s="0" t="n">
        <v>1.61120365057341</v>
      </c>
      <c r="G14941" s="0" t="n">
        <v>0.107135342408555</v>
      </c>
      <c r="H14941" s="0" t="s">
        <v>11240</v>
      </c>
      <c r="I14941" s="0" t="e">
        <f aca="false">-LOG10(H14941)</f>
        <v>#VALUE!</v>
      </c>
      <c r="J14941" s="0" t="n">
        <f aca="false">IF(C14941&lt;0,1,-1)</f>
        <v>-1</v>
      </c>
      <c r="K14941" s="0" t="e">
        <f aca="false">I14941*J14941</f>
        <v>#VALUE!</v>
      </c>
    </row>
    <row r="14942" customFormat="false" ht="16" hidden="false" customHeight="false" outlineLevel="0" collapsed="false">
      <c r="A14942" s="0" t="s">
        <v>14931</v>
      </c>
      <c r="B14942" s="0" t="n">
        <v>8.84547318420057</v>
      </c>
      <c r="C14942" s="0" t="n">
        <v>-0.279532050273082</v>
      </c>
      <c r="D14942" s="0" t="n">
        <v>-2.53176626003084</v>
      </c>
      <c r="E14942" s="0" t="n">
        <v>0.268617699688524</v>
      </c>
      <c r="F14942" s="0" t="n">
        <v>-1.04063153916221</v>
      </c>
      <c r="G14942" s="0" t="n">
        <v>0.298046587704569</v>
      </c>
      <c r="H14942" s="0" t="s">
        <v>11240</v>
      </c>
      <c r="I14942" s="0" t="e">
        <f aca="false">-LOG10(H14942)</f>
        <v>#VALUE!</v>
      </c>
      <c r="J14942" s="0" t="n">
        <f aca="false">IF(C14942&lt;0,1,-1)</f>
        <v>1</v>
      </c>
      <c r="K14942" s="0" t="e">
        <f aca="false">I14942*J14942</f>
        <v>#VALUE!</v>
      </c>
    </row>
    <row r="14943" customFormat="false" ht="16" hidden="false" customHeight="false" outlineLevel="0" collapsed="false">
      <c r="A14943" s="0" t="s">
        <v>14932</v>
      </c>
      <c r="B14943" s="0" t="n">
        <v>10.9276256657045</v>
      </c>
      <c r="C14943" s="0" t="n">
        <v>0.324851024331326</v>
      </c>
      <c r="D14943" s="0" t="n">
        <v>3.29606149035295</v>
      </c>
      <c r="E14943" s="0" t="n">
        <v>0.26709202521386</v>
      </c>
      <c r="F14943" s="0" t="n">
        <v>1.21625130541138</v>
      </c>
      <c r="G14943" s="0" t="n">
        <v>0.223889204923764</v>
      </c>
      <c r="H14943" s="0" t="s">
        <v>11240</v>
      </c>
      <c r="I14943" s="0" t="e">
        <f aca="false">-LOG10(H14943)</f>
        <v>#VALUE!</v>
      </c>
      <c r="J14943" s="0" t="n">
        <f aca="false">IF(C14943&lt;0,1,-1)</f>
        <v>-1</v>
      </c>
      <c r="K14943" s="0" t="e">
        <f aca="false">I14943*J14943</f>
        <v>#VALUE!</v>
      </c>
    </row>
    <row r="14944" customFormat="false" ht="16" hidden="false" customHeight="false" outlineLevel="0" collapsed="false">
      <c r="A14944" s="0" t="s">
        <v>14933</v>
      </c>
      <c r="B14944" s="0" t="n">
        <v>13.8548589528154</v>
      </c>
      <c r="C14944" s="0" t="n">
        <v>-0.0395573188049254</v>
      </c>
      <c r="D14944" s="0" t="n">
        <v>-0.0951612242561625</v>
      </c>
      <c r="E14944" s="0" t="n">
        <v>0.394050582815889</v>
      </c>
      <c r="F14944" s="0" t="n">
        <v>-0.100386398421869</v>
      </c>
      <c r="G14944" s="0" t="n">
        <v>0.920037567704345</v>
      </c>
      <c r="H14944" s="0" t="s">
        <v>11240</v>
      </c>
      <c r="I14944" s="0" t="e">
        <f aca="false">-LOG10(H14944)</f>
        <v>#VALUE!</v>
      </c>
      <c r="J14944" s="0" t="n">
        <f aca="false">IF(C14944&lt;0,1,-1)</f>
        <v>1</v>
      </c>
      <c r="K14944" s="0" t="e">
        <f aca="false">I14944*J14944</f>
        <v>#VALUE!</v>
      </c>
    </row>
    <row r="14945" customFormat="false" ht="16" hidden="false" customHeight="false" outlineLevel="0" collapsed="false">
      <c r="A14945" s="0" t="s">
        <v>14934</v>
      </c>
      <c r="B14945" s="0" t="n">
        <v>10.0671900189064</v>
      </c>
      <c r="C14945" s="0" t="n">
        <v>0.0805236632427201</v>
      </c>
      <c r="D14945" s="0" t="n">
        <v>0.970932130631631</v>
      </c>
      <c r="E14945" s="0" t="n">
        <v>0.223670326137239</v>
      </c>
      <c r="F14945" s="0" t="n">
        <v>0.360010487905815</v>
      </c>
      <c r="G14945" s="0" t="n">
        <v>0.718839290500399</v>
      </c>
      <c r="H14945" s="0" t="s">
        <v>11240</v>
      </c>
      <c r="I14945" s="0" t="e">
        <f aca="false">-LOG10(H14945)</f>
        <v>#VALUE!</v>
      </c>
      <c r="J14945" s="0" t="n">
        <f aca="false">IF(C14945&lt;0,1,-1)</f>
        <v>-1</v>
      </c>
      <c r="K14945" s="0" t="e">
        <f aca="false">I14945*J14945</f>
        <v>#VALUE!</v>
      </c>
    </row>
    <row r="14946" customFormat="false" ht="16" hidden="false" customHeight="false" outlineLevel="0" collapsed="false">
      <c r="A14946" s="0" t="s">
        <v>14935</v>
      </c>
      <c r="B14946" s="0" t="n">
        <v>0.862831189464953</v>
      </c>
      <c r="C14946" s="0" t="n">
        <v>0.152559528913466</v>
      </c>
      <c r="D14946" s="0" t="n">
        <v>2.90639217316313</v>
      </c>
      <c r="E14946" s="0" t="n">
        <v>0.176718553035701</v>
      </c>
      <c r="F14946" s="0" t="n">
        <v>0.863290957812709</v>
      </c>
      <c r="G14946" s="0" t="n">
        <v>0.38797751445232</v>
      </c>
      <c r="H14946" s="0" t="s">
        <v>11240</v>
      </c>
      <c r="I14946" s="0" t="e">
        <f aca="false">-LOG10(H14946)</f>
        <v>#VALUE!</v>
      </c>
      <c r="J14946" s="0" t="n">
        <f aca="false">IF(C14946&lt;0,1,-1)</f>
        <v>-1</v>
      </c>
      <c r="K14946" s="0" t="e">
        <f aca="false">I14946*J14946</f>
        <v>#VALUE!</v>
      </c>
    </row>
    <row r="14947" customFormat="false" ht="16" hidden="false" customHeight="false" outlineLevel="0" collapsed="false">
      <c r="A14947" s="0" t="s">
        <v>14936</v>
      </c>
      <c r="B14947" s="0" t="n">
        <v>3.79645723364579</v>
      </c>
      <c r="C14947" s="0" t="n">
        <v>0.17102920358825</v>
      </c>
      <c r="D14947" s="0" t="n">
        <v>5.07652382754181</v>
      </c>
      <c r="E14947" s="0" t="n">
        <v>0.184323192447993</v>
      </c>
      <c r="F14947" s="0" t="n">
        <v>0.927876743652355</v>
      </c>
      <c r="G14947" s="0" t="n">
        <v>0.353471509299837</v>
      </c>
      <c r="H14947" s="0" t="s">
        <v>11240</v>
      </c>
      <c r="I14947" s="0" t="e">
        <f aca="false">-LOG10(H14947)</f>
        <v>#VALUE!</v>
      </c>
      <c r="J14947" s="0" t="n">
        <f aca="false">IF(C14947&lt;0,1,-1)</f>
        <v>-1</v>
      </c>
      <c r="K14947" s="0" t="e">
        <f aca="false">I14947*J14947</f>
        <v>#VALUE!</v>
      </c>
    </row>
    <row r="14948" customFormat="false" ht="16" hidden="false" customHeight="false" outlineLevel="0" collapsed="false">
      <c r="A14948" s="0" t="s">
        <v>14937</v>
      </c>
      <c r="B14948" s="0" t="n">
        <v>2.24336109260888</v>
      </c>
      <c r="C14948" s="0" t="n">
        <v>0.166944157024046</v>
      </c>
      <c r="D14948" s="0" t="n">
        <v>4.31080136512094</v>
      </c>
      <c r="E14948" s="0" t="n">
        <v>0.182708295789166</v>
      </c>
      <c r="F14948" s="0" t="n">
        <v>0.913719633270999</v>
      </c>
      <c r="G14948" s="0" t="n">
        <v>0.360864184877712</v>
      </c>
      <c r="H14948" s="0" t="s">
        <v>11240</v>
      </c>
      <c r="I14948" s="0" t="e">
        <f aca="false">-LOG10(H14948)</f>
        <v>#VALUE!</v>
      </c>
      <c r="J14948" s="0" t="n">
        <f aca="false">IF(C14948&lt;0,1,-1)</f>
        <v>-1</v>
      </c>
      <c r="K14948" s="0" t="e">
        <f aca="false">I14948*J14948</f>
        <v>#VALUE!</v>
      </c>
    </row>
    <row r="14949" customFormat="false" ht="16" hidden="false" customHeight="false" outlineLevel="0" collapsed="false">
      <c r="A14949" s="0" t="s">
        <v>14938</v>
      </c>
      <c r="B14949" s="0" t="n">
        <v>0.345132475785981</v>
      </c>
      <c r="C14949" s="0" t="n">
        <v>0.0462723454694148</v>
      </c>
      <c r="D14949" s="0" t="n">
        <v>1.32451761696771</v>
      </c>
      <c r="E14949" s="0" t="n">
        <v>0.172726713036679</v>
      </c>
      <c r="F14949" s="0" t="n">
        <v>0.267893394460581</v>
      </c>
      <c r="G14949" s="0" t="n">
        <v>0.78878137838206</v>
      </c>
      <c r="H14949" s="0" t="s">
        <v>11240</v>
      </c>
      <c r="I14949" s="0" t="e">
        <f aca="false">-LOG10(H14949)</f>
        <v>#VALUE!</v>
      </c>
      <c r="J14949" s="0" t="n">
        <f aca="false">IF(C14949&lt;0,1,-1)</f>
        <v>-1</v>
      </c>
      <c r="K14949" s="0" t="e">
        <f aca="false">I14949*J14949</f>
        <v>#VALUE!</v>
      </c>
    </row>
    <row r="14950" customFormat="false" ht="16" hidden="false" customHeight="false" outlineLevel="0" collapsed="false">
      <c r="A14950" s="0" t="s">
        <v>14939</v>
      </c>
      <c r="B14950" s="0" t="n">
        <v>5.85872459000111</v>
      </c>
      <c r="C14950" s="0" t="n">
        <v>-0.186918359382167</v>
      </c>
      <c r="D14950" s="0" t="n">
        <v>-1.0168302762594</v>
      </c>
      <c r="E14950" s="0" t="n">
        <v>0.313300426756116</v>
      </c>
      <c r="F14950" s="0" t="n">
        <v>-0.596610612112799</v>
      </c>
      <c r="G14950" s="0" t="n">
        <v>0.5507673844325</v>
      </c>
      <c r="H14950" s="0" t="s">
        <v>11240</v>
      </c>
      <c r="I14950" s="0" t="e">
        <f aca="false">-LOG10(H14950)</f>
        <v>#VALUE!</v>
      </c>
      <c r="J14950" s="0" t="n">
        <f aca="false">IF(C14950&lt;0,1,-1)</f>
        <v>1</v>
      </c>
      <c r="K14950" s="0" t="e">
        <f aca="false">I14950*J14950</f>
        <v>#VALUE!</v>
      </c>
    </row>
    <row r="14951" customFormat="false" ht="16" hidden="false" customHeight="false" outlineLevel="0" collapsed="false">
      <c r="A14951" s="0" t="s">
        <v>14940</v>
      </c>
      <c r="B14951" s="0" t="n">
        <v>0.136823872818195</v>
      </c>
      <c r="C14951" s="0" t="n">
        <v>-0.0640255623973264</v>
      </c>
      <c r="D14951" s="0" t="n">
        <v>-1.35189114061721</v>
      </c>
      <c r="E14951" s="0" t="n">
        <v>0.172304075095254</v>
      </c>
      <c r="F14951" s="0" t="n">
        <v>-0.371584725212863</v>
      </c>
      <c r="G14951" s="0" t="n">
        <v>0.710202063568166</v>
      </c>
      <c r="H14951" s="0" t="s">
        <v>11240</v>
      </c>
      <c r="I14951" s="0" t="e">
        <f aca="false">-LOG10(H14951)</f>
        <v>#VALUE!</v>
      </c>
      <c r="J14951" s="0" t="n">
        <f aca="false">IF(C14951&lt;0,1,-1)</f>
        <v>1</v>
      </c>
      <c r="K14951" s="0" t="e">
        <f aca="false">I14951*J14951</f>
        <v>#VALUE!</v>
      </c>
    </row>
    <row r="14952" customFormat="false" ht="16" hidden="false" customHeight="false" outlineLevel="0" collapsed="false">
      <c r="A14952" s="0" t="s">
        <v>14941</v>
      </c>
      <c r="B14952" s="0" t="n">
        <v>0.168870723480374</v>
      </c>
      <c r="C14952" s="0" t="n">
        <v>-0.0640255623973265</v>
      </c>
      <c r="D14952" s="0" t="n">
        <v>-1.35189114061721</v>
      </c>
      <c r="E14952" s="0" t="n">
        <v>0.172304075095254</v>
      </c>
      <c r="F14952" s="0" t="n">
        <v>-0.371584725212863</v>
      </c>
      <c r="G14952" s="0" t="n">
        <v>0.710202063568166</v>
      </c>
      <c r="H14952" s="0" t="s">
        <v>11240</v>
      </c>
      <c r="I14952" s="0" t="e">
        <f aca="false">-LOG10(H14952)</f>
        <v>#VALUE!</v>
      </c>
      <c r="J14952" s="0" t="n">
        <f aca="false">IF(C14952&lt;0,1,-1)</f>
        <v>1</v>
      </c>
      <c r="K14952" s="0" t="e">
        <f aca="false">I14952*J14952</f>
        <v>#VALUE!</v>
      </c>
    </row>
    <row r="14953" customFormat="false" ht="16" hidden="false" customHeight="false" outlineLevel="0" collapsed="false">
      <c r="A14953" s="0" t="s">
        <v>14942</v>
      </c>
      <c r="B14953" s="0" t="n">
        <v>2.14136951751917</v>
      </c>
      <c r="C14953" s="0" t="n">
        <v>0.120350479411988</v>
      </c>
      <c r="D14953" s="0" t="n">
        <v>2.64163694470072</v>
      </c>
      <c r="E14953" s="0" t="n">
        <v>0.182655412486483</v>
      </c>
      <c r="F14953" s="0" t="n">
        <v>0.658893584228686</v>
      </c>
      <c r="G14953" s="0" t="n">
        <v>0.509964106046338</v>
      </c>
      <c r="H14953" s="0" t="s">
        <v>11240</v>
      </c>
      <c r="I14953" s="0" t="e">
        <f aca="false">-LOG10(H14953)</f>
        <v>#VALUE!</v>
      </c>
      <c r="J14953" s="0" t="n">
        <f aca="false">IF(C14953&lt;0,1,-1)</f>
        <v>-1</v>
      </c>
      <c r="K14953" s="0" t="e">
        <f aca="false">I14953*J14953</f>
        <v>#VALUE!</v>
      </c>
    </row>
    <row r="14954" customFormat="false" ht="16" hidden="false" customHeight="false" outlineLevel="0" collapsed="false">
      <c r="A14954" s="0" t="s">
        <v>14943</v>
      </c>
      <c r="B14954" s="0" t="n">
        <v>1.38052990314393</v>
      </c>
      <c r="C14954" s="0" t="n">
        <v>0.161040932259276</v>
      </c>
      <c r="D14954" s="0" t="n">
        <v>3.60016038848619</v>
      </c>
      <c r="E14954" s="0" t="n">
        <v>0.180309001209818</v>
      </c>
      <c r="F14954" s="0" t="n">
        <v>0.893138618586649</v>
      </c>
      <c r="G14954" s="0" t="n">
        <v>0.371782944147137</v>
      </c>
      <c r="H14954" s="0" t="s">
        <v>11240</v>
      </c>
      <c r="I14954" s="0" t="e">
        <f aca="false">-LOG10(H14954)</f>
        <v>#VALUE!</v>
      </c>
      <c r="J14954" s="0" t="n">
        <f aca="false">IF(C14954&lt;0,1,-1)</f>
        <v>-1</v>
      </c>
      <c r="K14954" s="0" t="e">
        <f aca="false">I14954*J14954</f>
        <v>#VALUE!</v>
      </c>
    </row>
    <row r="14955" customFormat="false" ht="16" hidden="false" customHeight="false" outlineLevel="0" collapsed="false">
      <c r="A14955" s="0" t="s">
        <v>14944</v>
      </c>
      <c r="B14955" s="0" t="n">
        <v>1.72196686451729</v>
      </c>
      <c r="C14955" s="0" t="n">
        <v>0.12916938505403</v>
      </c>
      <c r="D14955" s="0" t="n">
        <v>3.05169909285732</v>
      </c>
      <c r="E14955" s="0" t="n">
        <v>0.18164716861193</v>
      </c>
      <c r="F14955" s="0" t="n">
        <v>0.711100459429607</v>
      </c>
      <c r="G14955" s="0" t="n">
        <v>0.477021985315172</v>
      </c>
      <c r="H14955" s="0" t="s">
        <v>11240</v>
      </c>
      <c r="I14955" s="0" t="e">
        <f aca="false">-LOG10(H14955)</f>
        <v>#VALUE!</v>
      </c>
      <c r="J14955" s="0" t="n">
        <f aca="false">IF(C14955&lt;0,1,-1)</f>
        <v>-1</v>
      </c>
      <c r="K14955" s="0" t="e">
        <f aca="false">I14955*J14955</f>
        <v>#VALUE!</v>
      </c>
    </row>
    <row r="14956" customFormat="false" ht="16" hidden="false" customHeight="false" outlineLevel="0" collapsed="false">
      <c r="A14956" s="0" t="s">
        <v>14945</v>
      </c>
      <c r="B14956" s="0" t="n">
        <v>5.73608312946836</v>
      </c>
      <c r="C14956" s="0" t="n">
        <v>-0.220987293606131</v>
      </c>
      <c r="D14956" s="0" t="n">
        <v>-1.4693591263391</v>
      </c>
      <c r="E14956" s="0" t="n">
        <v>0.293051439281093</v>
      </c>
      <c r="F14956" s="0" t="n">
        <v>-0.75409045643404</v>
      </c>
      <c r="G14956" s="0" t="n">
        <v>0.450794907588865</v>
      </c>
      <c r="H14956" s="0" t="s">
        <v>11240</v>
      </c>
      <c r="I14956" s="0" t="e">
        <f aca="false">-LOG10(H14956)</f>
        <v>#VALUE!</v>
      </c>
      <c r="J14956" s="0" t="n">
        <f aca="false">IF(C14956&lt;0,1,-1)</f>
        <v>1</v>
      </c>
      <c r="K14956" s="0" t="e">
        <f aca="false">I14956*J14956</f>
        <v>#VALUE!</v>
      </c>
    </row>
    <row r="14957" customFormat="false" ht="16" hidden="false" customHeight="false" outlineLevel="0" collapsed="false">
      <c r="A14957" s="0" t="s">
        <v>14946</v>
      </c>
      <c r="B14957" s="0" t="n">
        <v>5.99433255664636</v>
      </c>
      <c r="C14957" s="0" t="n">
        <v>-0.217664559233266</v>
      </c>
      <c r="D14957" s="0" t="n">
        <v>-1.4941497259264</v>
      </c>
      <c r="E14957" s="0" t="n">
        <v>0.288336532213836</v>
      </c>
      <c r="F14957" s="0" t="n">
        <v>-0.754897610656706</v>
      </c>
      <c r="G14957" s="0" t="n">
        <v>0.450310419537859</v>
      </c>
      <c r="H14957" s="0" t="s">
        <v>11240</v>
      </c>
      <c r="I14957" s="0" t="e">
        <f aca="false">-LOG10(H14957)</f>
        <v>#VALUE!</v>
      </c>
      <c r="J14957" s="0" t="n">
        <f aca="false">IF(C14957&lt;0,1,-1)</f>
        <v>1</v>
      </c>
      <c r="K14957" s="0" t="e">
        <f aca="false">I14957*J14957</f>
        <v>#VALUE!</v>
      </c>
    </row>
    <row r="14958" customFormat="false" ht="16" hidden="false" customHeight="false" outlineLevel="0" collapsed="false">
      <c r="A14958" s="0" t="s">
        <v>14947</v>
      </c>
      <c r="B14958" s="0" t="n">
        <v>3.22954809495083</v>
      </c>
      <c r="C14958" s="0" t="n">
        <v>-0.0436901141678388</v>
      </c>
      <c r="D14958" s="0" t="n">
        <v>-0.756497866307123</v>
      </c>
      <c r="E14958" s="0" t="n">
        <v>0.188841284745204</v>
      </c>
      <c r="F14958" s="0" t="n">
        <v>-0.231358911939135</v>
      </c>
      <c r="G14958" s="0" t="n">
        <v>0.81703598277596</v>
      </c>
      <c r="H14958" s="0" t="s">
        <v>11240</v>
      </c>
      <c r="I14958" s="0" t="e">
        <f aca="false">-LOG10(H14958)</f>
        <v>#VALUE!</v>
      </c>
      <c r="J14958" s="0" t="n">
        <f aca="false">IF(C14958&lt;0,1,-1)</f>
        <v>1</v>
      </c>
      <c r="K14958" s="0" t="e">
        <f aca="false">I14958*J14958</f>
        <v>#VALUE!</v>
      </c>
    </row>
    <row r="14959" customFormat="false" ht="16" hidden="false" customHeight="false" outlineLevel="0" collapsed="false">
      <c r="A14959" s="0" t="s">
        <v>14948</v>
      </c>
      <c r="B14959" s="0" t="n">
        <v>0.274657511633578</v>
      </c>
      <c r="C14959" s="0" t="n">
        <v>0.0786364613534015</v>
      </c>
      <c r="D14959" s="0" t="n">
        <v>1.3725385819422</v>
      </c>
      <c r="E14959" s="0" t="n">
        <v>0.173119215336492</v>
      </c>
      <c r="F14959" s="0" t="n">
        <v>0.454233004698848</v>
      </c>
      <c r="G14959" s="0" t="n">
        <v>0.649661130198964</v>
      </c>
      <c r="H14959" s="0" t="s">
        <v>11240</v>
      </c>
      <c r="I14959" s="0" t="e">
        <f aca="false">-LOG10(H14959)</f>
        <v>#VALUE!</v>
      </c>
      <c r="J14959" s="0" t="n">
        <f aca="false">IF(C14959&lt;0,1,-1)</f>
        <v>-1</v>
      </c>
      <c r="K14959" s="0" t="e">
        <f aca="false">I14959*J14959</f>
        <v>#VALUE!</v>
      </c>
    </row>
    <row r="14960" customFormat="false" ht="16" hidden="false" customHeight="false" outlineLevel="0" collapsed="false">
      <c r="A14960" s="0" t="s">
        <v>14949</v>
      </c>
      <c r="B14960" s="0" t="n">
        <v>10.3673232357252</v>
      </c>
      <c r="C14960" s="0" t="n">
        <v>0.0783702902808933</v>
      </c>
      <c r="D14960" s="0" t="n">
        <v>0.983152981986499</v>
      </c>
      <c r="E14960" s="0" t="n">
        <v>0.219718888399554</v>
      </c>
      <c r="F14960" s="0" t="n">
        <v>0.356684356323425</v>
      </c>
      <c r="G14960" s="0" t="n">
        <v>0.72132811808456</v>
      </c>
      <c r="H14960" s="0" t="s">
        <v>11240</v>
      </c>
      <c r="I14960" s="0" t="e">
        <f aca="false">-LOG10(H14960)</f>
        <v>#VALUE!</v>
      </c>
      <c r="J14960" s="0" t="n">
        <f aca="false">IF(C14960&lt;0,1,-1)</f>
        <v>-1</v>
      </c>
      <c r="K14960" s="0" t="e">
        <f aca="false">I14960*J14960</f>
        <v>#VALUE!</v>
      </c>
    </row>
    <row r="14961" customFormat="false" ht="16" hidden="false" customHeight="false" outlineLevel="0" collapsed="false">
      <c r="A14961" s="0" t="s">
        <v>14950</v>
      </c>
      <c r="B14961" s="0" t="n">
        <v>4.31415594732477</v>
      </c>
      <c r="C14961" s="0" t="n">
        <v>0.17175628728186</v>
      </c>
      <c r="D14961" s="0" t="n">
        <v>5.26212089272262</v>
      </c>
      <c r="E14961" s="0" t="n">
        <v>0.184606841209635</v>
      </c>
      <c r="F14961" s="0" t="n">
        <v>0.930389611546506</v>
      </c>
      <c r="G14961" s="0" t="n">
        <v>0.352169395337378</v>
      </c>
      <c r="H14961" s="0" t="s">
        <v>11240</v>
      </c>
      <c r="I14961" s="0" t="e">
        <f aca="false">-LOG10(H14961)</f>
        <v>#VALUE!</v>
      </c>
      <c r="J14961" s="0" t="n">
        <f aca="false">IF(C14961&lt;0,1,-1)</f>
        <v>-1</v>
      </c>
      <c r="K14961" s="0" t="e">
        <f aca="false">I14961*J14961</f>
        <v>#VALUE!</v>
      </c>
    </row>
    <row r="14962" customFormat="false" ht="16" hidden="false" customHeight="false" outlineLevel="0" collapsed="false">
      <c r="A14962" s="0" t="s">
        <v>14951</v>
      </c>
      <c r="B14962" s="0" t="n">
        <v>1.6044015871982</v>
      </c>
      <c r="C14962" s="0" t="n">
        <v>0.0281564153326843</v>
      </c>
      <c r="D14962" s="0" t="n">
        <v>0.52936103491898</v>
      </c>
      <c r="E14962" s="0" t="n">
        <v>0.181501770215301</v>
      </c>
      <c r="F14962" s="0" t="n">
        <v>0.155130251893878</v>
      </c>
      <c r="G14962" s="0" t="n">
        <v>0.876718633309649</v>
      </c>
      <c r="H14962" s="0" t="s">
        <v>11240</v>
      </c>
      <c r="I14962" s="0" t="e">
        <f aca="false">-LOG10(H14962)</f>
        <v>#VALUE!</v>
      </c>
      <c r="J14962" s="0" t="n">
        <f aca="false">IF(C14962&lt;0,1,-1)</f>
        <v>-1</v>
      </c>
      <c r="K14962" s="0" t="e">
        <f aca="false">I14962*J14962</f>
        <v>#VALUE!</v>
      </c>
    </row>
    <row r="14963" customFormat="false" ht="16" hidden="false" customHeight="false" outlineLevel="0" collapsed="false">
      <c r="A14963" s="0" t="s">
        <v>14952</v>
      </c>
      <c r="B14963" s="0" t="n">
        <v>1.71064673679063</v>
      </c>
      <c r="C14963" s="0" t="n">
        <v>-0.167723323391392</v>
      </c>
      <c r="D14963" s="0" t="n">
        <v>-4.56082104399239</v>
      </c>
      <c r="E14963" s="0" t="n">
        <v>0.181596708232081</v>
      </c>
      <c r="F14963" s="0" t="n">
        <v>-0.923603324224583</v>
      </c>
      <c r="G14963" s="0" t="n">
        <v>0.355692882454594</v>
      </c>
      <c r="H14963" s="0" t="s">
        <v>11240</v>
      </c>
      <c r="I14963" s="0" t="e">
        <f aca="false">-LOG10(H14963)</f>
        <v>#VALUE!</v>
      </c>
      <c r="J14963" s="0" t="n">
        <f aca="false">IF(C14963&lt;0,1,-1)</f>
        <v>1</v>
      </c>
      <c r="K14963" s="0" t="e">
        <f aca="false">I14963*J14963</f>
        <v>#VALUE!</v>
      </c>
    </row>
    <row r="14964" customFormat="false" ht="16" hidden="false" customHeight="false" outlineLevel="0" collapsed="false">
      <c r="A14964" s="0" t="s">
        <v>14953</v>
      </c>
      <c r="B14964" s="0" t="n">
        <v>8.20184607290531</v>
      </c>
      <c r="C14964" s="0" t="n">
        <v>-0.174560485683933</v>
      </c>
      <c r="D14964" s="0" t="n">
        <v>-2.3486790244093</v>
      </c>
      <c r="E14964" s="0" t="n">
        <v>0.225642997932644</v>
      </c>
      <c r="F14964" s="0" t="n">
        <v>-0.773613572250273</v>
      </c>
      <c r="G14964" s="0" t="n">
        <v>0.439159343561758</v>
      </c>
      <c r="H14964" s="0" t="s">
        <v>11240</v>
      </c>
      <c r="I14964" s="0" t="e">
        <f aca="false">-LOG10(H14964)</f>
        <v>#VALUE!</v>
      </c>
      <c r="J14964" s="0" t="n">
        <f aca="false">IF(C14964&lt;0,1,-1)</f>
        <v>1</v>
      </c>
      <c r="K14964" s="0" t="e">
        <f aca="false">I14964*J14964</f>
        <v>#VALUE!</v>
      </c>
    </row>
    <row r="14965" customFormat="false" ht="16" hidden="false" customHeight="false" outlineLevel="0" collapsed="false">
      <c r="A14965" s="0" t="s">
        <v>14954</v>
      </c>
      <c r="B14965" s="0" t="n">
        <v>0.963844967614973</v>
      </c>
      <c r="C14965" s="0" t="n">
        <v>0.155049960916503</v>
      </c>
      <c r="D14965" s="0" t="n">
        <v>3.07831141737731</v>
      </c>
      <c r="E14965" s="0" t="n">
        <v>0.177790988885373</v>
      </c>
      <c r="F14965" s="0" t="n">
        <v>0.872091222893578</v>
      </c>
      <c r="G14965" s="0" t="n">
        <v>0.383158614002123</v>
      </c>
      <c r="H14965" s="0" t="s">
        <v>11240</v>
      </c>
      <c r="I14965" s="0" t="e">
        <f aca="false">-LOG10(H14965)</f>
        <v>#VALUE!</v>
      </c>
      <c r="J14965" s="0" t="n">
        <f aca="false">IF(C14965&lt;0,1,-1)</f>
        <v>-1</v>
      </c>
      <c r="K14965" s="0" t="e">
        <f aca="false">I14965*J14965</f>
        <v>#VALUE!</v>
      </c>
    </row>
    <row r="14966" customFormat="false" ht="16" hidden="false" customHeight="false" outlineLevel="0" collapsed="false">
      <c r="A14966" s="0" t="s">
        <v>14955</v>
      </c>
      <c r="B14966" s="0" t="n">
        <v>7.44994500699241</v>
      </c>
      <c r="C14966" s="0" t="n">
        <v>0.14588778102596</v>
      </c>
      <c r="D14966" s="0" t="n">
        <v>3.63636002097055</v>
      </c>
      <c r="E14966" s="0" t="n">
        <v>0.185513453744141</v>
      </c>
      <c r="F14966" s="0" t="n">
        <v>0.786400005398892</v>
      </c>
      <c r="G14966" s="0" t="n">
        <v>0.431633180314702</v>
      </c>
      <c r="H14966" s="0" t="s">
        <v>11240</v>
      </c>
      <c r="I14966" s="0" t="e">
        <f aca="false">-LOG10(H14966)</f>
        <v>#VALUE!</v>
      </c>
      <c r="J14966" s="0" t="n">
        <f aca="false">IF(C14966&lt;0,1,-1)</f>
        <v>-1</v>
      </c>
      <c r="K14966" s="0" t="e">
        <f aca="false">I14966*J14966</f>
        <v>#VALUE!</v>
      </c>
    </row>
    <row r="14967" customFormat="false" ht="16" hidden="false" customHeight="false" outlineLevel="0" collapsed="false">
      <c r="A14967" s="0" t="s">
        <v>14956</v>
      </c>
      <c r="B14967" s="0" t="n">
        <v>0.348181622197986</v>
      </c>
      <c r="C14967" s="0" t="n">
        <v>0.0889079632500479</v>
      </c>
      <c r="D14967" s="0" t="n">
        <v>1.62467396011173</v>
      </c>
      <c r="E14967" s="0" t="n">
        <v>0.173297594601114</v>
      </c>
      <c r="F14967" s="0" t="n">
        <v>0.513036337605788</v>
      </c>
      <c r="G14967" s="0" t="n">
        <v>0.607925902427708</v>
      </c>
      <c r="H14967" s="0" t="s">
        <v>11240</v>
      </c>
      <c r="I14967" s="0" t="e">
        <f aca="false">-LOG10(H14967)</f>
        <v>#VALUE!</v>
      </c>
      <c r="J14967" s="0" t="n">
        <f aca="false">IF(C14967&lt;0,1,-1)</f>
        <v>-1</v>
      </c>
      <c r="K14967" s="0" t="e">
        <f aca="false">I14967*J14967</f>
        <v>#VALUE!</v>
      </c>
    </row>
    <row r="14968" customFormat="false" ht="16" hidden="false" customHeight="false" outlineLevel="0" collapsed="false">
      <c r="A14968" s="0" t="s">
        <v>14957</v>
      </c>
      <c r="B14968" s="0" t="n">
        <v>0.232121081465324</v>
      </c>
      <c r="C14968" s="0" t="n">
        <v>0.0462723384336254</v>
      </c>
      <c r="D14968" s="0" t="n">
        <v>1.13400439458803</v>
      </c>
      <c r="E14968" s="0" t="n">
        <v>0.172726712976419</v>
      </c>
      <c r="F14968" s="0" t="n">
        <v>0.267893353820394</v>
      </c>
      <c r="G14968" s="0" t="n">
        <v>0.788781409665305</v>
      </c>
      <c r="H14968" s="0" t="s">
        <v>11240</v>
      </c>
      <c r="I14968" s="0" t="e">
        <f aca="false">-LOG10(H14968)</f>
        <v>#VALUE!</v>
      </c>
      <c r="J14968" s="0" t="n">
        <f aca="false">IF(C14968&lt;0,1,-1)</f>
        <v>-1</v>
      </c>
      <c r="K14968" s="0" t="e">
        <f aca="false">I14968*J14968</f>
        <v>#VALUE!</v>
      </c>
    </row>
    <row r="14969" customFormat="false" ht="16" hidden="false" customHeight="false" outlineLevel="0" collapsed="false">
      <c r="A14969" s="0" t="s">
        <v>14958</v>
      </c>
      <c r="B14969" s="0" t="n">
        <v>0.273647745636389</v>
      </c>
      <c r="C14969" s="0" t="n">
        <v>-0.0951051894996193</v>
      </c>
      <c r="D14969" s="0" t="n">
        <v>-2.03431696071703</v>
      </c>
      <c r="E14969" s="0" t="n">
        <v>0.172662128064364</v>
      </c>
      <c r="F14969" s="0" t="n">
        <v>-0.550816734195274</v>
      </c>
      <c r="G14969" s="0" t="n">
        <v>0.581759311492487</v>
      </c>
      <c r="H14969" s="0" t="s">
        <v>11240</v>
      </c>
      <c r="I14969" s="0" t="e">
        <f aca="false">-LOG10(H14969)</f>
        <v>#VALUE!</v>
      </c>
      <c r="J14969" s="0" t="n">
        <f aca="false">IF(C14969&lt;0,1,-1)</f>
        <v>1</v>
      </c>
      <c r="K14969" s="0" t="e">
        <f aca="false">I14969*J14969</f>
        <v>#VALUE!</v>
      </c>
    </row>
    <row r="14970" customFormat="false" ht="16" hidden="false" customHeight="false" outlineLevel="0" collapsed="false">
      <c r="A14970" s="0" t="s">
        <v>14959</v>
      </c>
      <c r="B14970" s="0" t="n">
        <v>0.168870723480374</v>
      </c>
      <c r="C14970" s="0" t="n">
        <v>-0.0640255623973265</v>
      </c>
      <c r="D14970" s="0" t="n">
        <v>-1.35189114061721</v>
      </c>
      <c r="E14970" s="0" t="n">
        <v>0.172304075095254</v>
      </c>
      <c r="F14970" s="0" t="n">
        <v>-0.371584725212863</v>
      </c>
      <c r="G14970" s="0" t="n">
        <v>0.710202063568166</v>
      </c>
      <c r="H14970" s="0" t="s">
        <v>11240</v>
      </c>
      <c r="I14970" s="0" t="e">
        <f aca="false">-LOG10(H14970)</f>
        <v>#VALUE!</v>
      </c>
      <c r="J14970" s="0" t="n">
        <f aca="false">IF(C14970&lt;0,1,-1)</f>
        <v>1</v>
      </c>
      <c r="K14970" s="0" t="e">
        <f aca="false">I14970*J14970</f>
        <v>#VALUE!</v>
      </c>
    </row>
    <row r="14971" customFormat="false" ht="16" hidden="false" customHeight="false" outlineLevel="0" collapsed="false">
      <c r="A14971" s="0" t="s">
        <v>14960</v>
      </c>
      <c r="B14971" s="0" t="n">
        <v>12.4063874998546</v>
      </c>
      <c r="C14971" s="0" t="n">
        <v>-0.0394523374363886</v>
      </c>
      <c r="D14971" s="0" t="n">
        <v>-0.520186161940959</v>
      </c>
      <c r="E14971" s="0" t="n">
        <v>0.212733297811087</v>
      </c>
      <c r="F14971" s="0" t="n">
        <v>-0.185454453262993</v>
      </c>
      <c r="G14971" s="0" t="n">
        <v>0.852872601550633</v>
      </c>
      <c r="H14971" s="0" t="s">
        <v>11240</v>
      </c>
      <c r="I14971" s="0" t="e">
        <f aca="false">-LOG10(H14971)</f>
        <v>#VALUE!</v>
      </c>
      <c r="J14971" s="0" t="n">
        <f aca="false">IF(C14971&lt;0,1,-1)</f>
        <v>1</v>
      </c>
      <c r="K14971" s="0" t="e">
        <f aca="false">I14971*J14971</f>
        <v>#VALUE!</v>
      </c>
    </row>
    <row r="14972" customFormat="false" ht="16" hidden="false" customHeight="false" outlineLevel="0" collapsed="false">
      <c r="A14972" s="0" t="s">
        <v>14961</v>
      </c>
      <c r="B14972" s="0" t="n">
        <v>4.46868559343111</v>
      </c>
      <c r="C14972" s="0" t="n">
        <v>0.124211330893911</v>
      </c>
      <c r="D14972" s="0" t="n">
        <v>1.06579425144605</v>
      </c>
      <c r="E14972" s="0" t="n">
        <v>0.260724424738733</v>
      </c>
      <c r="F14972" s="0" t="n">
        <v>0.47640849536203</v>
      </c>
      <c r="G14972" s="0" t="n">
        <v>0.633783383521449</v>
      </c>
      <c r="H14972" s="0" t="s">
        <v>11240</v>
      </c>
      <c r="I14972" s="0" t="e">
        <f aca="false">-LOG10(H14972)</f>
        <v>#VALUE!</v>
      </c>
      <c r="J14972" s="0" t="n">
        <f aca="false">IF(C14972&lt;0,1,-1)</f>
        <v>-1</v>
      </c>
      <c r="K14972" s="0" t="e">
        <f aca="false">I14972*J14972</f>
        <v>#VALUE!</v>
      </c>
    </row>
    <row r="14973" customFormat="false" ht="16" hidden="false" customHeight="false" outlineLevel="0" collapsed="false">
      <c r="A14973" s="0" t="s">
        <v>14962</v>
      </c>
      <c r="B14973" s="0" t="n">
        <v>3.68923013842141</v>
      </c>
      <c r="C14973" s="0" t="n">
        <v>0.129441348989504</v>
      </c>
      <c r="D14973" s="0" t="n">
        <v>2.96719777741434</v>
      </c>
      <c r="E14973" s="0" t="n">
        <v>0.184321702149554</v>
      </c>
      <c r="F14973" s="0" t="n">
        <v>0.702257778004237</v>
      </c>
      <c r="G14973" s="0" t="n">
        <v>0.482518419144461</v>
      </c>
      <c r="H14973" s="0" t="s">
        <v>11240</v>
      </c>
      <c r="I14973" s="0" t="e">
        <f aca="false">-LOG10(H14973)</f>
        <v>#VALUE!</v>
      </c>
      <c r="J14973" s="0" t="n">
        <f aca="false">IF(C14973&lt;0,1,-1)</f>
        <v>-1</v>
      </c>
      <c r="K14973" s="0" t="e">
        <f aca="false">I14973*J14973</f>
        <v>#VALUE!</v>
      </c>
    </row>
    <row r="14974" customFormat="false" ht="16" hidden="false" customHeight="false" outlineLevel="0" collapsed="false">
      <c r="A14974" s="0" t="s">
        <v>14963</v>
      </c>
      <c r="B14974" s="0" t="n">
        <v>0.410471618454584</v>
      </c>
      <c r="C14974" s="0" t="n">
        <v>-0.124800248284002</v>
      </c>
      <c r="D14974" s="0" t="n">
        <v>-2.52684082241826</v>
      </c>
      <c r="E14974" s="0" t="n">
        <v>0.173075310480943</v>
      </c>
      <c r="F14974" s="0" t="n">
        <v>-0.721074819610066</v>
      </c>
      <c r="G14974" s="0" t="n">
        <v>0.470863482538015</v>
      </c>
      <c r="H14974" s="0" t="s">
        <v>11240</v>
      </c>
      <c r="I14974" s="0" t="e">
        <f aca="false">-LOG10(H14974)</f>
        <v>#VALUE!</v>
      </c>
      <c r="J14974" s="0" t="n">
        <f aca="false">IF(C14974&lt;0,1,-1)</f>
        <v>1</v>
      </c>
      <c r="K14974" s="0" t="e">
        <f aca="false">I14974*J14974</f>
        <v>#VALUE!</v>
      </c>
    </row>
    <row r="14975" customFormat="false" ht="16" hidden="false" customHeight="false" outlineLevel="0" collapsed="false">
      <c r="A14975" s="0" t="s">
        <v>14964</v>
      </c>
      <c r="B14975" s="0" t="n">
        <v>0.410471618454584</v>
      </c>
      <c r="C14975" s="0" t="n">
        <v>-0.124800248284002</v>
      </c>
      <c r="D14975" s="0" t="n">
        <v>-2.52684082241826</v>
      </c>
      <c r="E14975" s="0" t="n">
        <v>0.173075310480943</v>
      </c>
      <c r="F14975" s="0" t="n">
        <v>-0.721074819610066</v>
      </c>
      <c r="G14975" s="0" t="n">
        <v>0.470863482538015</v>
      </c>
      <c r="H14975" s="0" t="s">
        <v>11240</v>
      </c>
      <c r="I14975" s="0" t="e">
        <f aca="false">-LOG10(H14975)</f>
        <v>#VALUE!</v>
      </c>
      <c r="J14975" s="0" t="n">
        <f aca="false">IF(C14975&lt;0,1,-1)</f>
        <v>1</v>
      </c>
      <c r="K14975" s="0" t="e">
        <f aca="false">I14975*J14975</f>
        <v>#VALUE!</v>
      </c>
    </row>
    <row r="14976" customFormat="false" ht="16" hidden="false" customHeight="false" outlineLevel="0" collapsed="false">
      <c r="A14976" s="0" t="s">
        <v>14965</v>
      </c>
      <c r="B14976" s="0" t="n">
        <v>10.9490760937018</v>
      </c>
      <c r="C14976" s="0" t="n">
        <v>-0.140788834474025</v>
      </c>
      <c r="D14976" s="0" t="n">
        <v>-1.25229081175771</v>
      </c>
      <c r="E14976" s="0" t="n">
        <v>0.257883879013545</v>
      </c>
      <c r="F14976" s="0" t="n">
        <v>-0.54593887377749</v>
      </c>
      <c r="G14976" s="0" t="n">
        <v>0.585107955636838</v>
      </c>
      <c r="H14976" s="0" t="s">
        <v>11240</v>
      </c>
      <c r="I14976" s="0" t="e">
        <f aca="false">-LOG10(H14976)</f>
        <v>#VALUE!</v>
      </c>
      <c r="J14976" s="0" t="n">
        <f aca="false">IF(C14976&lt;0,1,-1)</f>
        <v>1</v>
      </c>
      <c r="K14976" s="0" t="e">
        <f aca="false">I14976*J14976</f>
        <v>#VALUE!</v>
      </c>
    </row>
    <row r="14977" customFormat="false" ht="16" hidden="false" customHeight="false" outlineLevel="0" collapsed="false">
      <c r="A14977" s="0" t="s">
        <v>14966</v>
      </c>
      <c r="B14977" s="0" t="n">
        <v>11.282097311056</v>
      </c>
      <c r="C14977" s="0" t="n">
        <v>0.168295248062582</v>
      </c>
      <c r="D14977" s="0" t="n">
        <v>3.20446288483021</v>
      </c>
      <c r="E14977" s="0" t="n">
        <v>0.203267769496269</v>
      </c>
      <c r="F14977" s="0" t="n">
        <v>0.827948515790995</v>
      </c>
      <c r="G14977" s="0" t="n">
        <v>0.407699657421942</v>
      </c>
      <c r="H14977" s="0" t="s">
        <v>11240</v>
      </c>
      <c r="I14977" s="0" t="e">
        <f aca="false">-LOG10(H14977)</f>
        <v>#VALUE!</v>
      </c>
      <c r="J14977" s="0" t="n">
        <f aca="false">IF(C14977&lt;0,1,-1)</f>
        <v>-1</v>
      </c>
      <c r="K14977" s="0" t="e">
        <f aca="false">I14977*J14977</f>
        <v>#VALUE!</v>
      </c>
    </row>
    <row r="14978" customFormat="false" ht="16" hidden="false" customHeight="false" outlineLevel="0" collapsed="false">
      <c r="A14978" s="0" t="s">
        <v>14967</v>
      </c>
      <c r="B14978" s="0" t="n">
        <v>2.63516027327344</v>
      </c>
      <c r="C14978" s="0" t="n">
        <v>-0.0684642933010604</v>
      </c>
      <c r="D14978" s="0" t="n">
        <v>-1.2477158723806</v>
      </c>
      <c r="E14978" s="0" t="n">
        <v>0.186840548469457</v>
      </c>
      <c r="F14978" s="0" t="n">
        <v>-0.366431665192058</v>
      </c>
      <c r="G14978" s="0" t="n">
        <v>0.714042994950032</v>
      </c>
      <c r="H14978" s="0" t="s">
        <v>11240</v>
      </c>
      <c r="I14978" s="0" t="e">
        <f aca="false">-LOG10(H14978)</f>
        <v>#VALUE!</v>
      </c>
      <c r="J14978" s="0" t="n">
        <f aca="false">IF(C14978&lt;0,1,-1)</f>
        <v>1</v>
      </c>
      <c r="K14978" s="0" t="e">
        <f aca="false">I14978*J14978</f>
        <v>#VALUE!</v>
      </c>
    </row>
    <row r="14979" customFormat="false" ht="16" hidden="false" customHeight="false" outlineLevel="0" collapsed="false">
      <c r="A14979" s="0" t="s">
        <v>14968</v>
      </c>
      <c r="B14979" s="0" t="n">
        <v>9.79017015582806</v>
      </c>
      <c r="C14979" s="0" t="n">
        <v>0.271842843295153</v>
      </c>
      <c r="D14979" s="0" t="n">
        <v>3.31521680758997</v>
      </c>
      <c r="E14979" s="0" t="n">
        <v>0.248016189891621</v>
      </c>
      <c r="F14979" s="0" t="n">
        <v>1.09606894378123</v>
      </c>
      <c r="G14979" s="0" t="n">
        <v>0.273048604286497</v>
      </c>
      <c r="H14979" s="0" t="s">
        <v>11240</v>
      </c>
      <c r="I14979" s="0" t="e">
        <f aca="false">-LOG10(H14979)</f>
        <v>#VALUE!</v>
      </c>
      <c r="J14979" s="0" t="n">
        <f aca="false">IF(C14979&lt;0,1,-1)</f>
        <v>-1</v>
      </c>
      <c r="K14979" s="0" t="e">
        <f aca="false">I14979*J14979</f>
        <v>#VALUE!</v>
      </c>
    </row>
    <row r="14980" customFormat="false" ht="16" hidden="false" customHeight="false" outlineLevel="0" collapsed="false">
      <c r="A14980" s="0" t="s">
        <v>14969</v>
      </c>
      <c r="B14980" s="0" t="n">
        <v>5.67669853941866</v>
      </c>
      <c r="C14980" s="0" t="n">
        <v>-0.0891268668858125</v>
      </c>
      <c r="D14980" s="0" t="n">
        <v>-0.63275494952918</v>
      </c>
      <c r="E14980" s="0" t="n">
        <v>0.280053651797487</v>
      </c>
      <c r="F14980" s="0" t="n">
        <v>-0.318249258003827</v>
      </c>
      <c r="G14980" s="0" t="n">
        <v>0.750295871029431</v>
      </c>
      <c r="H14980" s="0" t="s">
        <v>11240</v>
      </c>
      <c r="I14980" s="0" t="e">
        <f aca="false">-LOG10(H14980)</f>
        <v>#VALUE!</v>
      </c>
      <c r="J14980" s="0" t="n">
        <f aca="false">IF(C14980&lt;0,1,-1)</f>
        <v>1</v>
      </c>
      <c r="K14980" s="0" t="e">
        <f aca="false">I14980*J14980</f>
        <v>#VALUE!</v>
      </c>
    </row>
    <row r="14981" customFormat="false" ht="16" hidden="false" customHeight="false" outlineLevel="0" collapsed="false">
      <c r="A14981" s="0" t="s">
        <v>14970</v>
      </c>
      <c r="B14981" s="0" t="n">
        <v>7.89341198496361</v>
      </c>
      <c r="C14981" s="0" t="n">
        <v>0.195220848121737</v>
      </c>
      <c r="D14981" s="0" t="n">
        <v>3.4924780814741</v>
      </c>
      <c r="E14981" s="0" t="n">
        <v>0.213212285899795</v>
      </c>
      <c r="F14981" s="0" t="n">
        <v>0.915617255815581</v>
      </c>
      <c r="G14981" s="0" t="n">
        <v>0.359867677512776</v>
      </c>
      <c r="H14981" s="0" t="s">
        <v>11240</v>
      </c>
      <c r="I14981" s="0" t="e">
        <f aca="false">-LOG10(H14981)</f>
        <v>#VALUE!</v>
      </c>
      <c r="J14981" s="0" t="n">
        <f aca="false">IF(C14981&lt;0,1,-1)</f>
        <v>-1</v>
      </c>
      <c r="K14981" s="0" t="e">
        <f aca="false">I14981*J14981</f>
        <v>#VALUE!</v>
      </c>
    </row>
    <row r="14982" customFormat="false" ht="16" hidden="false" customHeight="false" outlineLevel="0" collapsed="false">
      <c r="A14982" s="0" t="s">
        <v>14971</v>
      </c>
      <c r="B14982" s="0" t="n">
        <v>0.479732259518218</v>
      </c>
      <c r="C14982" s="0" t="n">
        <v>0.0176676572372805</v>
      </c>
      <c r="D14982" s="0" t="n">
        <v>0.603192251173851</v>
      </c>
      <c r="E14982" s="0" t="n">
        <v>0.173225359137813</v>
      </c>
      <c r="F14982" s="0" t="n">
        <v>0.101992325634174</v>
      </c>
      <c r="G14982" s="0" t="n">
        <v>0.918762766574758</v>
      </c>
      <c r="H14982" s="0" t="s">
        <v>11240</v>
      </c>
      <c r="I14982" s="0" t="e">
        <f aca="false">-LOG10(H14982)</f>
        <v>#VALUE!</v>
      </c>
      <c r="J14982" s="0" t="n">
        <f aca="false">IF(C14982&lt;0,1,-1)</f>
        <v>-1</v>
      </c>
      <c r="K14982" s="0" t="e">
        <f aca="false">I14982*J14982</f>
        <v>#VALUE!</v>
      </c>
    </row>
    <row r="14983" customFormat="false" ht="16" hidden="false" customHeight="false" outlineLevel="0" collapsed="false">
      <c r="A14983" s="0" t="s">
        <v>14972</v>
      </c>
      <c r="B14983" s="0" t="n">
        <v>2.05776776895423</v>
      </c>
      <c r="C14983" s="0" t="n">
        <v>0.0751998290222957</v>
      </c>
      <c r="D14983" s="0" t="n">
        <v>1.45631748180887</v>
      </c>
      <c r="E14983" s="0" t="n">
        <v>0.182664731066219</v>
      </c>
      <c r="F14983" s="0" t="n">
        <v>0.411682258437917</v>
      </c>
      <c r="G14983" s="0" t="n">
        <v>0.680572330511334</v>
      </c>
      <c r="H14983" s="0" t="s">
        <v>11240</v>
      </c>
      <c r="I14983" s="0" t="e">
        <f aca="false">-LOG10(H14983)</f>
        <v>#VALUE!</v>
      </c>
      <c r="J14983" s="0" t="n">
        <f aca="false">IF(C14983&lt;0,1,-1)</f>
        <v>-1</v>
      </c>
      <c r="K14983" s="0" t="e">
        <f aca="false">I14983*J14983</f>
        <v>#VALUE!</v>
      </c>
    </row>
    <row r="14984" customFormat="false" ht="16" hidden="false" customHeight="false" outlineLevel="0" collapsed="false">
      <c r="A14984" s="0" t="s">
        <v>14973</v>
      </c>
      <c r="B14984" s="0" t="n">
        <v>10.5866627859032</v>
      </c>
      <c r="C14984" s="0" t="n">
        <v>-0.391193113427893</v>
      </c>
      <c r="D14984" s="0" t="n">
        <v>-2.1701722676632</v>
      </c>
      <c r="E14984" s="0" t="n">
        <v>0.319947186507661</v>
      </c>
      <c r="F14984" s="0" t="n">
        <v>-1.22268027325981</v>
      </c>
      <c r="G14984" s="0" t="n">
        <v>0.22145048059953</v>
      </c>
      <c r="H14984" s="0" t="s">
        <v>11240</v>
      </c>
      <c r="I14984" s="0" t="e">
        <f aca="false">-LOG10(H14984)</f>
        <v>#VALUE!</v>
      </c>
      <c r="J14984" s="0" t="n">
        <f aca="false">IF(C14984&lt;0,1,-1)</f>
        <v>1</v>
      </c>
      <c r="K14984" s="0" t="e">
        <f aca="false">I14984*J14984</f>
        <v>#VALUE!</v>
      </c>
    </row>
    <row r="14985" customFormat="false" ht="16" hidden="false" customHeight="false" outlineLevel="0" collapsed="false">
      <c r="A14985" s="0" t="s">
        <v>14974</v>
      </c>
      <c r="B14985" s="0" t="n">
        <v>1.0300582333091</v>
      </c>
      <c r="C14985" s="0" t="n">
        <v>-0.0193891722836665</v>
      </c>
      <c r="D14985" s="0" t="n">
        <v>-0.370183384745474</v>
      </c>
      <c r="E14985" s="0" t="n">
        <v>0.178891823466625</v>
      </c>
      <c r="F14985" s="0" t="n">
        <v>-0.108384899365084</v>
      </c>
      <c r="G14985" s="0" t="n">
        <v>0.913690379128438</v>
      </c>
      <c r="H14985" s="0" t="s">
        <v>11240</v>
      </c>
      <c r="I14985" s="0" t="e">
        <f aca="false">-LOG10(H14985)</f>
        <v>#VALUE!</v>
      </c>
      <c r="J14985" s="0" t="n">
        <f aca="false">IF(C14985&lt;0,1,-1)</f>
        <v>1</v>
      </c>
      <c r="K14985" s="0" t="e">
        <f aca="false">I14985*J14985</f>
        <v>#VALUE!</v>
      </c>
    </row>
    <row r="14986" customFormat="false" ht="16" hidden="false" customHeight="false" outlineLevel="0" collapsed="false">
      <c r="A14986" s="0" t="s">
        <v>14975</v>
      </c>
      <c r="B14986" s="0" t="n">
        <v>1.59445152635761</v>
      </c>
      <c r="C14986" s="0" t="n">
        <v>0.129090112816291</v>
      </c>
      <c r="D14986" s="0" t="n">
        <v>2.07417561223031</v>
      </c>
      <c r="E14986" s="0" t="n">
        <v>0.206241010388504</v>
      </c>
      <c r="F14986" s="0" t="n">
        <v>0.625918737370026</v>
      </c>
      <c r="G14986" s="0" t="n">
        <v>0.531368243779661</v>
      </c>
      <c r="H14986" s="0" t="s">
        <v>11240</v>
      </c>
      <c r="I14986" s="0" t="e">
        <f aca="false">-LOG10(H14986)</f>
        <v>#VALUE!</v>
      </c>
      <c r="J14986" s="0" t="n">
        <f aca="false">IF(C14986&lt;0,1,-1)</f>
        <v>-1</v>
      </c>
      <c r="K14986" s="0" t="e">
        <f aca="false">I14986*J14986</f>
        <v>#VALUE!</v>
      </c>
    </row>
    <row r="14987" customFormat="false" ht="16" hidden="false" customHeight="false" outlineLevel="0" collapsed="false">
      <c r="A14987" s="0" t="s">
        <v>14976</v>
      </c>
      <c r="B14987" s="0" t="n">
        <v>3.08622837362981</v>
      </c>
      <c r="C14987" s="0" t="n">
        <v>0.178349118999392</v>
      </c>
      <c r="D14987" s="0" t="n">
        <v>1.08768680888684</v>
      </c>
      <c r="E14987" s="0" t="n">
        <v>0.299375851134696</v>
      </c>
      <c r="F14987" s="0" t="n">
        <v>0.59573649084725</v>
      </c>
      <c r="G14987" s="0" t="n">
        <v>0.5513512765812</v>
      </c>
      <c r="H14987" s="0" t="s">
        <v>11240</v>
      </c>
      <c r="I14987" s="0" t="e">
        <f aca="false">-LOG10(H14987)</f>
        <v>#VALUE!</v>
      </c>
      <c r="J14987" s="0" t="n">
        <f aca="false">IF(C14987&lt;0,1,-1)</f>
        <v>-1</v>
      </c>
      <c r="K14987" s="0" t="e">
        <f aca="false">I14987*J14987</f>
        <v>#VALUE!</v>
      </c>
    </row>
    <row r="14988" customFormat="false" ht="16" hidden="false" customHeight="false" outlineLevel="0" collapsed="false">
      <c r="A14988" s="0" t="s">
        <v>14977</v>
      </c>
      <c r="B14988" s="0" t="n">
        <v>0.217074318882682</v>
      </c>
      <c r="C14988" s="0" t="n">
        <v>0.0569420964025248</v>
      </c>
      <c r="D14988" s="0" t="n">
        <v>1.10839753904887</v>
      </c>
      <c r="E14988" s="0" t="n">
        <v>0.172815189253763</v>
      </c>
      <c r="F14988" s="0" t="n">
        <v>0.329497057801503</v>
      </c>
      <c r="G14988" s="0" t="n">
        <v>0.741780017446562</v>
      </c>
      <c r="H14988" s="0" t="s">
        <v>11240</v>
      </c>
      <c r="I14988" s="0" t="e">
        <f aca="false">-LOG10(H14988)</f>
        <v>#VALUE!</v>
      </c>
      <c r="J14988" s="0" t="n">
        <f aca="false">IF(C14988&lt;0,1,-1)</f>
        <v>-1</v>
      </c>
      <c r="K14988" s="0" t="e">
        <f aca="false">I14988*J14988</f>
        <v>#VALUE!</v>
      </c>
    </row>
    <row r="14989" customFormat="false" ht="16" hidden="false" customHeight="false" outlineLevel="0" collapsed="false">
      <c r="A14989" s="0" t="s">
        <v>14978</v>
      </c>
      <c r="B14989" s="0" t="n">
        <v>0.171064673679063</v>
      </c>
      <c r="C14989" s="0" t="n">
        <v>-0.0640255623973265</v>
      </c>
      <c r="D14989" s="0" t="n">
        <v>-1.35189114061721</v>
      </c>
      <c r="E14989" s="0" t="n">
        <v>0.172304075095254</v>
      </c>
      <c r="F14989" s="0" t="n">
        <v>-0.371584725212863</v>
      </c>
      <c r="G14989" s="0" t="n">
        <v>0.710202063568166</v>
      </c>
      <c r="H14989" s="0" t="s">
        <v>11240</v>
      </c>
      <c r="I14989" s="0" t="e">
        <f aca="false">-LOG10(H14989)</f>
        <v>#VALUE!</v>
      </c>
      <c r="J14989" s="0" t="n">
        <f aca="false">IF(C14989&lt;0,1,-1)</f>
        <v>1</v>
      </c>
      <c r="K14989" s="0" t="e">
        <f aca="false">I14989*J14989</f>
        <v>#VALUE!</v>
      </c>
    </row>
    <row r="14990" customFormat="false" ht="16" hidden="false" customHeight="false" outlineLevel="0" collapsed="false">
      <c r="A14990" s="0" t="s">
        <v>14979</v>
      </c>
      <c r="B14990" s="0" t="n">
        <v>3.92847694272411</v>
      </c>
      <c r="C14990" s="0" t="n">
        <v>0.0062219590008341</v>
      </c>
      <c r="D14990" s="0" t="n">
        <v>0.0239371660064341</v>
      </c>
      <c r="E14990" s="0" t="n">
        <v>0.350963296330804</v>
      </c>
      <c r="F14990" s="0" t="n">
        <v>0.0177282327408093</v>
      </c>
      <c r="G14990" s="0" t="n">
        <v>0.985855657714448</v>
      </c>
      <c r="H14990" s="0" t="s">
        <v>11240</v>
      </c>
      <c r="I14990" s="0" t="e">
        <f aca="false">-LOG10(H14990)</f>
        <v>#VALUE!</v>
      </c>
      <c r="J14990" s="0" t="n">
        <f aca="false">IF(C14990&lt;0,1,-1)</f>
        <v>-1</v>
      </c>
      <c r="K14990" s="0" t="e">
        <f aca="false">I14990*J14990</f>
        <v>#VALUE!</v>
      </c>
    </row>
    <row r="14991" customFormat="false" ht="16" hidden="false" customHeight="false" outlineLevel="0" collapsed="false">
      <c r="A14991" s="0" t="s">
        <v>14980</v>
      </c>
      <c r="B14991" s="0" t="n">
        <v>0.511083551823132</v>
      </c>
      <c r="C14991" s="0" t="n">
        <v>-0.021461914006291</v>
      </c>
      <c r="D14991" s="0" t="n">
        <v>-0.429165541620765</v>
      </c>
      <c r="E14991" s="0" t="n">
        <v>0.173827310183056</v>
      </c>
      <c r="F14991" s="0" t="n">
        <v>-0.123466870560729</v>
      </c>
      <c r="G14991" s="0" t="n">
        <v>0.901737406995073</v>
      </c>
      <c r="H14991" s="0" t="s">
        <v>11240</v>
      </c>
      <c r="I14991" s="0" t="e">
        <f aca="false">-LOG10(H14991)</f>
        <v>#VALUE!</v>
      </c>
      <c r="J14991" s="0" t="n">
        <f aca="false">IF(C14991&lt;0,1,-1)</f>
        <v>1</v>
      </c>
      <c r="K14991" s="0" t="e">
        <f aca="false">I14991*J14991</f>
        <v>#VALUE!</v>
      </c>
    </row>
    <row r="14992" customFormat="false" ht="16" hidden="false" customHeight="false" outlineLevel="0" collapsed="false">
      <c r="A14992" s="0" t="s">
        <v>14981</v>
      </c>
      <c r="B14992" s="0" t="n">
        <v>0.345132475785981</v>
      </c>
      <c r="C14992" s="0" t="n">
        <v>0.0462723454694148</v>
      </c>
      <c r="D14992" s="0" t="n">
        <v>1.32451761696771</v>
      </c>
      <c r="E14992" s="0" t="n">
        <v>0.172726713036679</v>
      </c>
      <c r="F14992" s="0" t="n">
        <v>0.267893394460581</v>
      </c>
      <c r="G14992" s="0" t="n">
        <v>0.78878137838206</v>
      </c>
      <c r="H14992" s="0" t="s">
        <v>11240</v>
      </c>
      <c r="I14992" s="0" t="e">
        <f aca="false">-LOG10(H14992)</f>
        <v>#VALUE!</v>
      </c>
      <c r="J14992" s="0" t="n">
        <f aca="false">IF(C14992&lt;0,1,-1)</f>
        <v>-1</v>
      </c>
      <c r="K14992" s="0" t="e">
        <f aca="false">I14992*J14992</f>
        <v>#VALUE!</v>
      </c>
    </row>
    <row r="14993" customFormat="false" ht="16" hidden="false" customHeight="false" outlineLevel="0" collapsed="false">
      <c r="A14993" s="0" t="s">
        <v>14982</v>
      </c>
      <c r="B14993" s="0" t="n">
        <v>1.30904517299433</v>
      </c>
      <c r="C14993" s="0" t="n">
        <v>0.08848346069538</v>
      </c>
      <c r="D14993" s="0" t="n">
        <v>1.77260923428714</v>
      </c>
      <c r="E14993" s="0" t="n">
        <v>0.180254657696035</v>
      </c>
      <c r="F14993" s="0" t="n">
        <v>0.490880301382227</v>
      </c>
      <c r="G14993" s="0" t="n">
        <v>0.6235111102065</v>
      </c>
      <c r="H14993" s="0" t="s">
        <v>11240</v>
      </c>
      <c r="I14993" s="0" t="e">
        <f aca="false">-LOG10(H14993)</f>
        <v>#VALUE!</v>
      </c>
      <c r="J14993" s="0" t="n">
        <f aca="false">IF(C14993&lt;0,1,-1)</f>
        <v>-1</v>
      </c>
      <c r="K14993" s="0" t="e">
        <f aca="false">I14993*J14993</f>
        <v>#VALUE!</v>
      </c>
    </row>
    <row r="14994" customFormat="false" ht="16" hidden="false" customHeight="false" outlineLevel="0" collapsed="false">
      <c r="A14994" s="0" t="s">
        <v>14983</v>
      </c>
      <c r="B14994" s="0" t="n">
        <v>5.35630073316006</v>
      </c>
      <c r="C14994" s="0" t="n">
        <v>-0.0928261702688918</v>
      </c>
      <c r="D14994" s="0" t="n">
        <v>-1.30468478185338</v>
      </c>
      <c r="E14994" s="0" t="n">
        <v>0.210916682254835</v>
      </c>
      <c r="F14994" s="0" t="n">
        <v>-0.440108242157616</v>
      </c>
      <c r="G14994" s="0" t="n">
        <v>0.659858712666148</v>
      </c>
      <c r="H14994" s="0" t="s">
        <v>11240</v>
      </c>
      <c r="I14994" s="0" t="e">
        <f aca="false">-LOG10(H14994)</f>
        <v>#VALUE!</v>
      </c>
      <c r="J14994" s="0" t="n">
        <f aca="false">IF(C14994&lt;0,1,-1)</f>
        <v>1</v>
      </c>
      <c r="K14994" s="0" t="e">
        <f aca="false">I14994*J14994</f>
        <v>#VALUE!</v>
      </c>
    </row>
    <row r="14995" customFormat="false" ht="16" hidden="false" customHeight="false" outlineLevel="0" collapsed="false">
      <c r="A14995" s="0" t="s">
        <v>14984</v>
      </c>
      <c r="B14995" s="0" t="n">
        <v>6.02344935861476</v>
      </c>
      <c r="C14995" s="0" t="n">
        <v>0.117294003141252</v>
      </c>
      <c r="D14995" s="0" t="n">
        <v>0.904466925209477</v>
      </c>
      <c r="E14995" s="0" t="n">
        <v>0.271520201536042</v>
      </c>
      <c r="F14995" s="0" t="n">
        <v>0.43198996788341</v>
      </c>
      <c r="G14995" s="0" t="n">
        <v>0.665748704529232</v>
      </c>
      <c r="H14995" s="0" t="s">
        <v>11240</v>
      </c>
      <c r="I14995" s="0" t="e">
        <f aca="false">-LOG10(H14995)</f>
        <v>#VALUE!</v>
      </c>
      <c r="J14995" s="0" t="n">
        <f aca="false">IF(C14995&lt;0,1,-1)</f>
        <v>-1</v>
      </c>
      <c r="K14995" s="0" t="e">
        <f aca="false">I14995*J14995</f>
        <v>#VALUE!</v>
      </c>
    </row>
    <row r="14996" customFormat="false" ht="16" hidden="false" customHeight="false" outlineLevel="0" collapsed="false">
      <c r="A14996" s="0" t="s">
        <v>14985</v>
      </c>
      <c r="B14996" s="0" t="n">
        <v>0.134599783732237</v>
      </c>
      <c r="C14996" s="0" t="n">
        <v>-0.0640255623973264</v>
      </c>
      <c r="D14996" s="0" t="n">
        <v>-1.35189114061721</v>
      </c>
      <c r="E14996" s="0" t="n">
        <v>0.172304075095254</v>
      </c>
      <c r="F14996" s="0" t="n">
        <v>-0.371584725212863</v>
      </c>
      <c r="G14996" s="0" t="n">
        <v>0.710202063568166</v>
      </c>
      <c r="H14996" s="0" t="s">
        <v>11240</v>
      </c>
      <c r="I14996" s="0" t="e">
        <f aca="false">-LOG10(H14996)</f>
        <v>#VALUE!</v>
      </c>
      <c r="J14996" s="0" t="n">
        <f aca="false">IF(C14996&lt;0,1,-1)</f>
        <v>1</v>
      </c>
      <c r="K14996" s="0" t="e">
        <f aca="false">I14996*J14996</f>
        <v>#VALUE!</v>
      </c>
    </row>
    <row r="14997" customFormat="false" ht="16" hidden="false" customHeight="false" outlineLevel="0" collapsed="false">
      <c r="A14997" s="0" t="s">
        <v>14986</v>
      </c>
      <c r="B14997" s="0" t="n">
        <v>0.632175727892764</v>
      </c>
      <c r="C14997" s="0" t="n">
        <v>-0.104275177045153</v>
      </c>
      <c r="D14997" s="0" t="n">
        <v>-2.13703535881681</v>
      </c>
      <c r="E14997" s="0" t="n">
        <v>0.174918365609454</v>
      </c>
      <c r="F14997" s="0" t="n">
        <v>-0.596136241508063</v>
      </c>
      <c r="G14997" s="0" t="n">
        <v>0.551084214920264</v>
      </c>
      <c r="H14997" s="0" t="s">
        <v>11240</v>
      </c>
      <c r="I14997" s="0" t="e">
        <f aca="false">-LOG10(H14997)</f>
        <v>#VALUE!</v>
      </c>
      <c r="J14997" s="0" t="n">
        <f aca="false">IF(C14997&lt;0,1,-1)</f>
        <v>1</v>
      </c>
      <c r="K14997" s="0" t="e">
        <f aca="false">I14997*J14997</f>
        <v>#VALUE!</v>
      </c>
    </row>
    <row r="14998" customFormat="false" ht="16" hidden="false" customHeight="false" outlineLevel="0" collapsed="false">
      <c r="A14998" s="0" t="s">
        <v>14987</v>
      </c>
      <c r="B14998" s="0" t="n">
        <v>0.44621398352938</v>
      </c>
      <c r="C14998" s="0" t="n">
        <v>-0.0535684377311964</v>
      </c>
      <c r="D14998" s="0" t="n">
        <v>-1.24969112633858</v>
      </c>
      <c r="E14998" s="0" t="n">
        <v>0.173151275242308</v>
      </c>
      <c r="F14998" s="0" t="n">
        <v>-0.309373625208551</v>
      </c>
      <c r="G14998" s="0" t="n">
        <v>0.757037330980941</v>
      </c>
      <c r="H14998" s="0" t="s">
        <v>11240</v>
      </c>
      <c r="I14998" s="0" t="e">
        <f aca="false">-LOG10(H14998)</f>
        <v>#VALUE!</v>
      </c>
      <c r="J14998" s="0" t="n">
        <f aca="false">IF(C14998&lt;0,1,-1)</f>
        <v>1</v>
      </c>
      <c r="K14998" s="0" t="e">
        <f aca="false">I14998*J14998</f>
        <v>#VALUE!</v>
      </c>
    </row>
    <row r="14999" customFormat="false" ht="16" hidden="false" customHeight="false" outlineLevel="0" collapsed="false">
      <c r="A14999" s="0" t="s">
        <v>14988</v>
      </c>
      <c r="B14999" s="0" t="n">
        <v>0.343630911572054</v>
      </c>
      <c r="C14999" s="0" t="n">
        <v>-0.0244171270867125</v>
      </c>
      <c r="D14999" s="0" t="n">
        <v>-0.567267617904228</v>
      </c>
      <c r="E14999" s="0" t="n">
        <v>0.172694773249774</v>
      </c>
      <c r="F14999" s="0" t="n">
        <v>-0.141388917725942</v>
      </c>
      <c r="G14999" s="0" t="n">
        <v>0.887562708695815</v>
      </c>
      <c r="H14999" s="0" t="s">
        <v>11240</v>
      </c>
      <c r="I14999" s="0" t="e">
        <f aca="false">-LOG10(H14999)</f>
        <v>#VALUE!</v>
      </c>
      <c r="J14999" s="0" t="n">
        <f aca="false">IF(C14999&lt;0,1,-1)</f>
        <v>1</v>
      </c>
      <c r="K14999" s="0" t="e">
        <f aca="false">I14999*J14999</f>
        <v>#VALUE!</v>
      </c>
    </row>
    <row r="15000" customFormat="false" ht="16" hidden="false" customHeight="false" outlineLevel="0" collapsed="false">
      <c r="A15000" s="0" t="s">
        <v>14989</v>
      </c>
      <c r="B15000" s="0" t="n">
        <v>12.3300528263589</v>
      </c>
      <c r="C15000" s="0" t="n">
        <v>0.356118075476158</v>
      </c>
      <c r="D15000" s="0" t="n">
        <v>5.33956701155595</v>
      </c>
      <c r="E15000" s="0" t="n">
        <v>0.256366068164587</v>
      </c>
      <c r="F15000" s="0" t="n">
        <v>1.38909988371601</v>
      </c>
      <c r="G15000" s="0" t="n">
        <v>0.164802379131965</v>
      </c>
      <c r="H15000" s="0" t="s">
        <v>11240</v>
      </c>
      <c r="I15000" s="0" t="e">
        <f aca="false">-LOG10(H15000)</f>
        <v>#VALUE!</v>
      </c>
      <c r="J15000" s="0" t="n">
        <f aca="false">IF(C15000&lt;0,1,-1)</f>
        <v>-1</v>
      </c>
      <c r="K15000" s="0" t="e">
        <f aca="false">I15000*J15000</f>
        <v>#VALUE!</v>
      </c>
    </row>
    <row r="15001" customFormat="false" ht="16" hidden="false" customHeight="false" outlineLevel="0" collapsed="false">
      <c r="A15001" s="0" t="s">
        <v>14990</v>
      </c>
      <c r="B15001" s="0" t="n">
        <v>4.79590841999568</v>
      </c>
      <c r="C15001" s="0" t="n">
        <v>-0.107613620771861</v>
      </c>
      <c r="D15001" s="0" t="n">
        <v>-1.22656345777421</v>
      </c>
      <c r="E15001" s="0" t="n">
        <v>0.231225870424318</v>
      </c>
      <c r="F15001" s="0" t="n">
        <v>-0.465404760178355</v>
      </c>
      <c r="G15001" s="0" t="n">
        <v>0.641641625953692</v>
      </c>
      <c r="H15001" s="0" t="s">
        <v>11240</v>
      </c>
      <c r="I15001" s="0" t="e">
        <f aca="false">-LOG10(H15001)</f>
        <v>#VALUE!</v>
      </c>
      <c r="J15001" s="0" t="n">
        <f aca="false">IF(C15001&lt;0,1,-1)</f>
        <v>1</v>
      </c>
      <c r="K15001" s="0" t="e">
        <f aca="false">I15001*J15001</f>
        <v>#VALUE!</v>
      </c>
    </row>
    <row r="15002" customFormat="false" ht="16" hidden="false" customHeight="false" outlineLevel="0" collapsed="false">
      <c r="A15002" s="0" t="s">
        <v>14991</v>
      </c>
      <c r="B15002" s="0" t="n">
        <v>9.84053870180703</v>
      </c>
      <c r="C15002" s="0" t="n">
        <v>-0.289645921340767</v>
      </c>
      <c r="D15002" s="0" t="n">
        <v>-1.77461038131774</v>
      </c>
      <c r="E15002" s="0" t="n">
        <v>0.304360227464048</v>
      </c>
      <c r="F15002" s="0" t="n">
        <v>-0.951654964100003</v>
      </c>
      <c r="G15002" s="0" t="n">
        <v>0.341271996470322</v>
      </c>
      <c r="H15002" s="0" t="s">
        <v>11240</v>
      </c>
      <c r="I15002" s="0" t="e">
        <f aca="false">-LOG10(H15002)</f>
        <v>#VALUE!</v>
      </c>
      <c r="J15002" s="0" t="n">
        <f aca="false">IF(C15002&lt;0,1,-1)</f>
        <v>1</v>
      </c>
      <c r="K15002" s="0" t="e">
        <f aca="false">I15002*J15002</f>
        <v>#VALUE!</v>
      </c>
    </row>
    <row r="15003" customFormat="false" ht="16" hidden="false" customHeight="false" outlineLevel="0" collapsed="false">
      <c r="A15003" s="0" t="s">
        <v>14992</v>
      </c>
      <c r="B15003" s="0" t="n">
        <v>1.32671206401088</v>
      </c>
      <c r="C15003" s="0" t="n">
        <v>-0.104635118222628</v>
      </c>
      <c r="D15003" s="0" t="n">
        <v>-2.16601692672214</v>
      </c>
      <c r="E15003" s="0" t="n">
        <v>0.180479487153285</v>
      </c>
      <c r="F15003" s="0" t="n">
        <v>-0.579761832621779</v>
      </c>
      <c r="G15003" s="0" t="n">
        <v>0.562075239415673</v>
      </c>
      <c r="H15003" s="0" t="s">
        <v>11240</v>
      </c>
      <c r="I15003" s="0" t="e">
        <f aca="false">-LOG10(H15003)</f>
        <v>#VALUE!</v>
      </c>
      <c r="J15003" s="0" t="n">
        <f aca="false">IF(C15003&lt;0,1,-1)</f>
        <v>1</v>
      </c>
      <c r="K15003" s="0" t="e">
        <f aca="false">I15003*J15003</f>
        <v>#VALUE!</v>
      </c>
    </row>
    <row r="15004" customFormat="false" ht="16" hidden="false" customHeight="false" outlineLevel="0" collapsed="false">
      <c r="A15004" s="0" t="s">
        <v>14993</v>
      </c>
      <c r="B15004" s="0" t="n">
        <v>4.61094064436904</v>
      </c>
      <c r="C15004" s="0" t="n">
        <v>-0.230751708145132</v>
      </c>
      <c r="D15004" s="0" t="n">
        <v>-2.7722866352195</v>
      </c>
      <c r="E15004" s="0" t="n">
        <v>0.240712959120377</v>
      </c>
      <c r="F15004" s="0" t="n">
        <v>-0.958617720410048</v>
      </c>
      <c r="G15004" s="0" t="n">
        <v>0.337751362172819</v>
      </c>
      <c r="H15004" s="0" t="s">
        <v>11240</v>
      </c>
      <c r="I15004" s="0" t="e">
        <f aca="false">-LOG10(H15004)</f>
        <v>#VALUE!</v>
      </c>
      <c r="J15004" s="0" t="n">
        <f aca="false">IF(C15004&lt;0,1,-1)</f>
        <v>1</v>
      </c>
      <c r="K15004" s="0" t="e">
        <f aca="false">I15004*J15004</f>
        <v>#VALUE!</v>
      </c>
    </row>
    <row r="15005" customFormat="false" ht="16" hidden="false" customHeight="false" outlineLevel="0" collapsed="false">
      <c r="A15005" s="0" t="s">
        <v>14994</v>
      </c>
      <c r="B15005" s="0" t="n">
        <v>1.27666594805928</v>
      </c>
      <c r="C15005" s="0" t="n">
        <v>0.160342430290478</v>
      </c>
      <c r="D15005" s="0" t="n">
        <v>3.51015300427053</v>
      </c>
      <c r="E15005" s="0" t="n">
        <v>0.180020025685863</v>
      </c>
      <c r="F15005" s="0" t="n">
        <v>0.89069218649195</v>
      </c>
      <c r="G15005" s="0" t="n">
        <v>0.373094327702456</v>
      </c>
      <c r="H15005" s="0" t="s">
        <v>11240</v>
      </c>
      <c r="I15005" s="0" t="e">
        <f aca="false">-LOG10(H15005)</f>
        <v>#VALUE!</v>
      </c>
      <c r="J15005" s="0" t="n">
        <f aca="false">IF(C15005&lt;0,1,-1)</f>
        <v>-1</v>
      </c>
      <c r="K15005" s="0" t="e">
        <f aca="false">I15005*J15005</f>
        <v>#VALUE!</v>
      </c>
    </row>
    <row r="15006" customFormat="false" ht="16" hidden="false" customHeight="false" outlineLevel="0" collapsed="false">
      <c r="A15006" s="0" t="s">
        <v>14995</v>
      </c>
      <c r="B15006" s="0" t="n">
        <v>0.912495740787027</v>
      </c>
      <c r="C15006" s="0" t="n">
        <v>-0.125737620600123</v>
      </c>
      <c r="D15006" s="0" t="n">
        <v>-2.73335140259697</v>
      </c>
      <c r="E15006" s="0" t="n">
        <v>0.17779081000171</v>
      </c>
      <c r="F15006" s="0" t="n">
        <v>-0.707222272056208</v>
      </c>
      <c r="G15006" s="0" t="n">
        <v>0.479428359885448</v>
      </c>
      <c r="H15006" s="0" t="s">
        <v>11240</v>
      </c>
      <c r="I15006" s="0" t="e">
        <f aca="false">-LOG10(H15006)</f>
        <v>#VALUE!</v>
      </c>
      <c r="J15006" s="0" t="n">
        <f aca="false">IF(C15006&lt;0,1,-1)</f>
        <v>1</v>
      </c>
      <c r="K15006" s="0" t="e">
        <f aca="false">I15006*J15006</f>
        <v>#VALUE!</v>
      </c>
    </row>
    <row r="15007" customFormat="false" ht="16" hidden="false" customHeight="false" outlineLevel="0" collapsed="false">
      <c r="A15007" s="0" t="s">
        <v>14996</v>
      </c>
      <c r="B15007" s="0" t="n">
        <v>0.549315023267156</v>
      </c>
      <c r="C15007" s="0" t="n">
        <v>0.133170822349298</v>
      </c>
      <c r="D15007" s="0" t="n">
        <v>2.31181306018692</v>
      </c>
      <c r="E15007" s="0" t="n">
        <v>0.174418634609161</v>
      </c>
      <c r="F15007" s="0" t="n">
        <v>0.763512583662339</v>
      </c>
      <c r="G15007" s="0" t="n">
        <v>0.445157760578781</v>
      </c>
      <c r="H15007" s="0" t="s">
        <v>11240</v>
      </c>
      <c r="I15007" s="0" t="e">
        <f aca="false">-LOG10(H15007)</f>
        <v>#VALUE!</v>
      </c>
      <c r="J15007" s="0" t="n">
        <f aca="false">IF(C15007&lt;0,1,-1)</f>
        <v>-1</v>
      </c>
      <c r="K15007" s="0" t="e">
        <f aca="false">I15007*J15007</f>
        <v>#VALUE!</v>
      </c>
    </row>
    <row r="15008" customFormat="false" ht="16" hidden="false" customHeight="false" outlineLevel="0" collapsed="false">
      <c r="A15008" s="0" t="s">
        <v>14997</v>
      </c>
      <c r="B15008" s="0" t="n">
        <v>0.226152287610096</v>
      </c>
      <c r="C15008" s="0" t="n">
        <v>-0.0244171351036243</v>
      </c>
      <c r="D15008" s="0" t="n">
        <v>-0.567267617904228</v>
      </c>
      <c r="E15008" s="0" t="n">
        <v>0.172694773179562</v>
      </c>
      <c r="F15008" s="0" t="n">
        <v>-0.141388964205861</v>
      </c>
      <c r="G15008" s="0" t="n">
        <v>0.887562671979045</v>
      </c>
      <c r="H15008" s="0" t="s">
        <v>11240</v>
      </c>
      <c r="I15008" s="0" t="e">
        <f aca="false">-LOG10(H15008)</f>
        <v>#VALUE!</v>
      </c>
      <c r="J15008" s="0" t="n">
        <f aca="false">IF(C15008&lt;0,1,-1)</f>
        <v>1</v>
      </c>
      <c r="K15008" s="0" t="e">
        <f aca="false">I15008*J15008</f>
        <v>#VALUE!</v>
      </c>
    </row>
    <row r="15009" customFormat="false" ht="16" hidden="false" customHeight="false" outlineLevel="0" collapsed="false">
      <c r="A15009" s="0" t="s">
        <v>14998</v>
      </c>
      <c r="B15009" s="0" t="n">
        <v>0.597321330979573</v>
      </c>
      <c r="C15009" s="0" t="n">
        <v>0.00889903657563681</v>
      </c>
      <c r="D15009" s="0" t="n">
        <v>0.141318251078683</v>
      </c>
      <c r="E15009" s="0" t="n">
        <v>0.174811290153365</v>
      </c>
      <c r="F15009" s="0" t="n">
        <v>0.050906532225862</v>
      </c>
      <c r="G15009" s="0" t="n">
        <v>0.959400000297373</v>
      </c>
      <c r="H15009" s="0" t="s">
        <v>11240</v>
      </c>
      <c r="I15009" s="0" t="e">
        <f aca="false">-LOG10(H15009)</f>
        <v>#VALUE!</v>
      </c>
      <c r="J15009" s="0" t="n">
        <f aca="false">IF(C15009&lt;0,1,-1)</f>
        <v>-1</v>
      </c>
      <c r="K15009" s="0" t="e">
        <f aca="false">I15009*J15009</f>
        <v>#VALUE!</v>
      </c>
    </row>
    <row r="15010" customFormat="false" ht="16" hidden="false" customHeight="false" outlineLevel="0" collapsed="false">
      <c r="A15010" s="0" t="s">
        <v>14999</v>
      </c>
      <c r="B15010" s="0" t="n">
        <v>1.35535368824037</v>
      </c>
      <c r="C15010" s="0" t="n">
        <v>-0.165397686997185</v>
      </c>
      <c r="D15010" s="0" t="n">
        <v>-4.22411898254572</v>
      </c>
      <c r="E15010" s="0" t="n">
        <v>0.180313820629474</v>
      </c>
      <c r="F15010" s="0" t="n">
        <v>-0.917276814499204</v>
      </c>
      <c r="G15010" s="0" t="n">
        <v>0.358997603711049</v>
      </c>
      <c r="H15010" s="0" t="s">
        <v>11240</v>
      </c>
      <c r="I15010" s="0" t="e">
        <f aca="false">-LOG10(H15010)</f>
        <v>#VALUE!</v>
      </c>
      <c r="J15010" s="0" t="n">
        <f aca="false">IF(C15010&lt;0,1,-1)</f>
        <v>1</v>
      </c>
      <c r="K15010" s="0" t="e">
        <f aca="false">I15010*J15010</f>
        <v>#VALUE!</v>
      </c>
    </row>
    <row r="15011" customFormat="false" ht="16" hidden="false" customHeight="false" outlineLevel="0" collapsed="false">
      <c r="A15011" s="0" t="s">
        <v>15000</v>
      </c>
      <c r="B15011" s="0" t="n">
        <v>0.345132475785981</v>
      </c>
      <c r="C15011" s="0" t="n">
        <v>0.0462723454694148</v>
      </c>
      <c r="D15011" s="0" t="n">
        <v>1.32451761696771</v>
      </c>
      <c r="E15011" s="0" t="n">
        <v>0.172726713036679</v>
      </c>
      <c r="F15011" s="0" t="n">
        <v>0.267893394460581</v>
      </c>
      <c r="G15011" s="0" t="n">
        <v>0.78878137838206</v>
      </c>
      <c r="H15011" s="0" t="s">
        <v>11240</v>
      </c>
      <c r="I15011" s="0" t="e">
        <f aca="false">-LOG10(H15011)</f>
        <v>#VALUE!</v>
      </c>
      <c r="J15011" s="0" t="n">
        <f aca="false">IF(C15011&lt;0,1,-1)</f>
        <v>-1</v>
      </c>
      <c r="K15011" s="0" t="e">
        <f aca="false">I15011*J15011</f>
        <v>#VALUE!</v>
      </c>
    </row>
    <row r="15012" customFormat="false" ht="16" hidden="false" customHeight="false" outlineLevel="0" collapsed="false">
      <c r="A15012" s="0" t="s">
        <v>15001</v>
      </c>
      <c r="B15012" s="0" t="n">
        <v>0.844353617401871</v>
      </c>
      <c r="C15012" s="0" t="n">
        <v>-0.158963390252736</v>
      </c>
      <c r="D15012" s="0" t="n">
        <v>-3.53785123367795</v>
      </c>
      <c r="E15012" s="0" t="n">
        <v>0.176692694764733</v>
      </c>
      <c r="F15012" s="0" t="n">
        <v>-0.899660229102266</v>
      </c>
      <c r="G15012" s="0" t="n">
        <v>0.368301094387535</v>
      </c>
      <c r="H15012" s="0" t="s">
        <v>11240</v>
      </c>
      <c r="I15012" s="0" t="e">
        <f aca="false">-LOG10(H15012)</f>
        <v>#VALUE!</v>
      </c>
      <c r="J15012" s="0" t="n">
        <f aca="false">IF(C15012&lt;0,1,-1)</f>
        <v>1</v>
      </c>
      <c r="K15012" s="0" t="e">
        <f aca="false">I15012*J15012</f>
        <v>#VALUE!</v>
      </c>
    </row>
    <row r="15013" customFormat="false" ht="16" hidden="false" customHeight="false" outlineLevel="0" collapsed="false">
      <c r="A15013" s="0" t="s">
        <v>15002</v>
      </c>
      <c r="B15013" s="0" t="n">
        <v>0.819002237207659</v>
      </c>
      <c r="C15013" s="0" t="n">
        <v>-0.0748175279760305</v>
      </c>
      <c r="D15013" s="0" t="n">
        <v>-1.43849785328157</v>
      </c>
      <c r="E15013" s="0" t="n">
        <v>0.176938938843416</v>
      </c>
      <c r="F15013" s="0" t="n">
        <v>-0.422843770088624</v>
      </c>
      <c r="G15013" s="0" t="n">
        <v>0.672409250508101</v>
      </c>
      <c r="H15013" s="0" t="s">
        <v>11240</v>
      </c>
      <c r="I15013" s="0" t="e">
        <f aca="false">-LOG10(H15013)</f>
        <v>#VALUE!</v>
      </c>
      <c r="J15013" s="0" t="n">
        <f aca="false">IF(C15013&lt;0,1,-1)</f>
        <v>1</v>
      </c>
      <c r="K15013" s="0" t="e">
        <f aca="false">I15013*J15013</f>
        <v>#VALUE!</v>
      </c>
    </row>
    <row r="15014" customFormat="false" ht="16" hidden="false" customHeight="false" outlineLevel="0" collapsed="false">
      <c r="A15014" s="0" t="s">
        <v>15003</v>
      </c>
      <c r="B15014" s="0" t="n">
        <v>0.410471618454584</v>
      </c>
      <c r="C15014" s="0" t="n">
        <v>-0.124800248284002</v>
      </c>
      <c r="D15014" s="0" t="n">
        <v>-2.52684082241826</v>
      </c>
      <c r="E15014" s="0" t="n">
        <v>0.173075310480943</v>
      </c>
      <c r="F15014" s="0" t="n">
        <v>-0.721074819610066</v>
      </c>
      <c r="G15014" s="0" t="n">
        <v>0.470863482538015</v>
      </c>
      <c r="H15014" s="0" t="s">
        <v>11240</v>
      </c>
      <c r="I15014" s="0" t="e">
        <f aca="false">-LOG10(H15014)</f>
        <v>#VALUE!</v>
      </c>
      <c r="J15014" s="0" t="n">
        <f aca="false">IF(C15014&lt;0,1,-1)</f>
        <v>1</v>
      </c>
      <c r="K15014" s="0" t="e">
        <f aca="false">I15014*J15014</f>
        <v>#VALUE!</v>
      </c>
    </row>
    <row r="15015" customFormat="false" ht="16" hidden="false" customHeight="false" outlineLevel="0" collapsed="false">
      <c r="A15015" s="0" t="s">
        <v>15004</v>
      </c>
      <c r="B15015" s="0" t="n">
        <v>0.273647745636389</v>
      </c>
      <c r="C15015" s="0" t="n">
        <v>-0.0951051894996193</v>
      </c>
      <c r="D15015" s="0" t="n">
        <v>-2.03431696071703</v>
      </c>
      <c r="E15015" s="0" t="n">
        <v>0.172662128064364</v>
      </c>
      <c r="F15015" s="0" t="n">
        <v>-0.550816734195274</v>
      </c>
      <c r="G15015" s="0" t="n">
        <v>0.581759311492487</v>
      </c>
      <c r="H15015" s="0" t="s">
        <v>11240</v>
      </c>
      <c r="I15015" s="0" t="e">
        <f aca="false">-LOG10(H15015)</f>
        <v>#VALUE!</v>
      </c>
      <c r="J15015" s="0" t="n">
        <f aca="false">IF(C15015&lt;0,1,-1)</f>
        <v>1</v>
      </c>
      <c r="K15015" s="0" t="e">
        <f aca="false">I15015*J15015</f>
        <v>#VALUE!</v>
      </c>
    </row>
    <row r="15016" customFormat="false" ht="16" hidden="false" customHeight="false" outlineLevel="0" collapsed="false">
      <c r="A15016" s="0" t="s">
        <v>15005</v>
      </c>
      <c r="B15016" s="0" t="n">
        <v>6.779610605244</v>
      </c>
      <c r="C15016" s="0" t="n">
        <v>-0.0375077267005014</v>
      </c>
      <c r="D15016" s="0" t="n">
        <v>-0.508574912356872</v>
      </c>
      <c r="E15016" s="0" t="n">
        <v>0.210120586156218</v>
      </c>
      <c r="F15016" s="0" t="n">
        <v>-0.17850572086552</v>
      </c>
      <c r="G15016" s="0" t="n">
        <v>0.858325828750327</v>
      </c>
      <c r="H15016" s="0" t="s">
        <v>11240</v>
      </c>
      <c r="I15016" s="0" t="e">
        <f aca="false">-LOG10(H15016)</f>
        <v>#VALUE!</v>
      </c>
      <c r="J15016" s="0" t="n">
        <f aca="false">IF(C15016&lt;0,1,-1)</f>
        <v>1</v>
      </c>
      <c r="K15016" s="0" t="e">
        <f aca="false">I15016*J15016</f>
        <v>#VALUE!</v>
      </c>
    </row>
    <row r="15017" customFormat="false" ht="16" hidden="false" customHeight="false" outlineLevel="0" collapsed="false">
      <c r="A15017" s="0" t="s">
        <v>15006</v>
      </c>
      <c r="B15017" s="0" t="n">
        <v>9.92044449438705</v>
      </c>
      <c r="C15017" s="0" t="n">
        <v>-0.148565507883508</v>
      </c>
      <c r="D15017" s="0" t="n">
        <v>-1.95162073489976</v>
      </c>
      <c r="E15017" s="0" t="n">
        <v>0.223417566963412</v>
      </c>
      <c r="F15017" s="0" t="n">
        <v>-0.664967889064146</v>
      </c>
      <c r="G15017" s="0" t="n">
        <v>0.506071031622385</v>
      </c>
      <c r="H15017" s="0" t="s">
        <v>11240</v>
      </c>
      <c r="I15017" s="0" t="e">
        <f aca="false">-LOG10(H15017)</f>
        <v>#VALUE!</v>
      </c>
      <c r="J15017" s="0" t="n">
        <f aca="false">IF(C15017&lt;0,1,-1)</f>
        <v>1</v>
      </c>
      <c r="K15017" s="0" t="e">
        <f aca="false">I15017*J15017</f>
        <v>#VALUE!</v>
      </c>
    </row>
    <row r="15018" customFormat="false" ht="16" hidden="false" customHeight="false" outlineLevel="0" collapsed="false">
      <c r="A15018" s="0" t="s">
        <v>15007</v>
      </c>
      <c r="B15018" s="0" t="n">
        <v>15.0203506508606</v>
      </c>
      <c r="C15018" s="0" t="n">
        <v>-0.0294813253330841</v>
      </c>
      <c r="D15018" s="0" t="n">
        <v>-0.335290687872784</v>
      </c>
      <c r="E15018" s="0" t="n">
        <v>0.226852470300508</v>
      </c>
      <c r="F15018" s="0" t="n">
        <v>-0.129958141051013</v>
      </c>
      <c r="G15018" s="0" t="n">
        <v>0.896599544360877</v>
      </c>
      <c r="H15018" s="0" t="s">
        <v>11240</v>
      </c>
      <c r="I15018" s="0" t="e">
        <f aca="false">-LOG10(H15018)</f>
        <v>#VALUE!</v>
      </c>
      <c r="J15018" s="0" t="n">
        <f aca="false">IF(C15018&lt;0,1,-1)</f>
        <v>1</v>
      </c>
      <c r="K15018" s="0" t="e">
        <f aca="false">I15018*J15018</f>
        <v>#VALUE!</v>
      </c>
    </row>
    <row r="15019" customFormat="false" ht="16" hidden="false" customHeight="false" outlineLevel="0" collapsed="false">
      <c r="A15019" s="0" t="s">
        <v>15008</v>
      </c>
      <c r="B15019" s="0" t="n">
        <v>1.20796366525093</v>
      </c>
      <c r="C15019" s="0" t="n">
        <v>0.158944909919238</v>
      </c>
      <c r="D15019" s="0" t="n">
        <v>3.403750508133</v>
      </c>
      <c r="E15019" s="0" t="n">
        <v>0.179437778624506</v>
      </c>
      <c r="F15019" s="0" t="n">
        <v>0.885794012485236</v>
      </c>
      <c r="G15019" s="0" t="n">
        <v>0.375728536890289</v>
      </c>
      <c r="H15019" s="0" t="s">
        <v>11240</v>
      </c>
      <c r="I15019" s="0" t="e">
        <f aca="false">-LOG10(H15019)</f>
        <v>#VALUE!</v>
      </c>
      <c r="J15019" s="0" t="n">
        <f aca="false">IF(C15019&lt;0,1,-1)</f>
        <v>-1</v>
      </c>
      <c r="K15019" s="0" t="e">
        <f aca="false">I15019*J15019</f>
        <v>#VALUE!</v>
      </c>
    </row>
    <row r="15020" customFormat="false" ht="16" hidden="false" customHeight="false" outlineLevel="0" collapsed="false">
      <c r="A15020" s="0" t="s">
        <v>15009</v>
      </c>
      <c r="B15020" s="0" t="n">
        <v>0.116060540732662</v>
      </c>
      <c r="C15020" s="0" t="n">
        <v>0.0066477350255969</v>
      </c>
      <c r="D15020" s="0" t="n">
        <v>0.154065164485833</v>
      </c>
      <c r="E15020" s="0" t="n">
        <v>0.172344154571255</v>
      </c>
      <c r="F15020" s="0" t="n">
        <v>0.038572442692557</v>
      </c>
      <c r="G15020" s="0" t="n">
        <v>0.969231273481779</v>
      </c>
      <c r="H15020" s="0" t="s">
        <v>11240</v>
      </c>
      <c r="I15020" s="0" t="e">
        <f aca="false">-LOG10(H15020)</f>
        <v>#VALUE!</v>
      </c>
      <c r="J15020" s="0" t="n">
        <f aca="false">IF(C15020&lt;0,1,-1)</f>
        <v>-1</v>
      </c>
      <c r="K15020" s="0" t="e">
        <f aca="false">I15020*J15020</f>
        <v>#VALUE!</v>
      </c>
    </row>
    <row r="15021" customFormat="false" ht="16" hidden="false" customHeight="false" outlineLevel="0" collapsed="false">
      <c r="A15021" s="0" t="s">
        <v>15010</v>
      </c>
      <c r="B15021" s="0" t="n">
        <v>2.37227905780145</v>
      </c>
      <c r="C15021" s="0" t="n">
        <v>-0.101508708381615</v>
      </c>
      <c r="D15021" s="0" t="n">
        <v>-2.11603789017979</v>
      </c>
      <c r="E15021" s="0" t="n">
        <v>0.183143630465777</v>
      </c>
      <c r="F15021" s="0" t="n">
        <v>-0.554257377793893</v>
      </c>
      <c r="G15021" s="0" t="n">
        <v>0.579402715381394</v>
      </c>
      <c r="H15021" s="0" t="s">
        <v>11240</v>
      </c>
      <c r="I15021" s="0" t="e">
        <f aca="false">-LOG10(H15021)</f>
        <v>#VALUE!</v>
      </c>
      <c r="J15021" s="0" t="n">
        <f aca="false">IF(C15021&lt;0,1,-1)</f>
        <v>1</v>
      </c>
      <c r="K15021" s="0" t="e">
        <f aca="false">I15021*J15021</f>
        <v>#VALUE!</v>
      </c>
    </row>
    <row r="15022" customFormat="false" ht="16" hidden="false" customHeight="false" outlineLevel="0" collapsed="false">
      <c r="A15022" s="0" t="s">
        <v>15011</v>
      </c>
      <c r="B15022" s="0" t="n">
        <v>11.3894484797346</v>
      </c>
      <c r="C15022" s="0" t="n">
        <v>-0.158595855719852</v>
      </c>
      <c r="D15022" s="0" t="n">
        <v>-1.47949823544681</v>
      </c>
      <c r="E15022" s="0" t="n">
        <v>0.254214651168807</v>
      </c>
      <c r="F15022" s="0" t="n">
        <v>-0.623865914063855</v>
      </c>
      <c r="G15022" s="0" t="n">
        <v>0.53271564726888</v>
      </c>
      <c r="H15022" s="0" t="s">
        <v>11240</v>
      </c>
      <c r="I15022" s="0" t="e">
        <f aca="false">-LOG10(H15022)</f>
        <v>#VALUE!</v>
      </c>
      <c r="J15022" s="0" t="n">
        <f aca="false">IF(C15022&lt;0,1,-1)</f>
        <v>1</v>
      </c>
      <c r="K15022" s="0" t="e">
        <f aca="false">I15022*J15022</f>
        <v>#VALUE!</v>
      </c>
    </row>
    <row r="15023" customFormat="false" ht="16" hidden="false" customHeight="false" outlineLevel="0" collapsed="false">
      <c r="A15023" s="0" t="s">
        <v>15012</v>
      </c>
      <c r="B15023" s="0" t="n">
        <v>1.49358731544873</v>
      </c>
      <c r="C15023" s="0" t="n">
        <v>0.0842805071854618</v>
      </c>
      <c r="D15023" s="0" t="n">
        <v>1.77480242682834</v>
      </c>
      <c r="E15023" s="0" t="n">
        <v>0.181028542340501</v>
      </c>
      <c r="F15023" s="0" t="n">
        <v>0.465564745182207</v>
      </c>
      <c r="G15023" s="0" t="n">
        <v>0.641527082907233</v>
      </c>
      <c r="H15023" s="0" t="s">
        <v>11240</v>
      </c>
      <c r="I15023" s="0" t="e">
        <f aca="false">-LOG10(H15023)</f>
        <v>#VALUE!</v>
      </c>
      <c r="J15023" s="0" t="n">
        <f aca="false">IF(C15023&lt;0,1,-1)</f>
        <v>-1</v>
      </c>
      <c r="K15023" s="0" t="e">
        <f aca="false">I15023*J15023</f>
        <v>#VALUE!</v>
      </c>
    </row>
    <row r="15024" customFormat="false" ht="16" hidden="false" customHeight="false" outlineLevel="0" collapsed="false">
      <c r="A15024" s="0" t="s">
        <v>15013</v>
      </c>
      <c r="B15024" s="0" t="n">
        <v>4.53053227525653</v>
      </c>
      <c r="C15024" s="0" t="n">
        <v>-0.0893814256293593</v>
      </c>
      <c r="D15024" s="0" t="n">
        <v>-0.884969044672738</v>
      </c>
      <c r="E15024" s="0" t="n">
        <v>0.243106761041695</v>
      </c>
      <c r="F15024" s="0" t="n">
        <v>-0.367663265498525</v>
      </c>
      <c r="G15024" s="0" t="n">
        <v>0.713124334720273</v>
      </c>
      <c r="H15024" s="0" t="s">
        <v>11240</v>
      </c>
      <c r="I15024" s="0" t="e">
        <f aca="false">-LOG10(H15024)</f>
        <v>#VALUE!</v>
      </c>
      <c r="J15024" s="0" t="n">
        <f aca="false">IF(C15024&lt;0,1,-1)</f>
        <v>1</v>
      </c>
      <c r="K15024" s="0" t="e">
        <f aca="false">I15024*J15024</f>
        <v>#VALUE!</v>
      </c>
    </row>
    <row r="15025" customFormat="false" ht="16" hidden="false" customHeight="false" outlineLevel="0" collapsed="false">
      <c r="A15025" s="0" t="s">
        <v>15014</v>
      </c>
      <c r="B15025" s="0" t="n">
        <v>2.68856128630554</v>
      </c>
      <c r="C15025" s="0" t="n">
        <v>-0.0182821940680481</v>
      </c>
      <c r="D15025" s="0" t="n">
        <v>-0.330907259057402</v>
      </c>
      <c r="E15025" s="0" t="n">
        <v>0.183591716859553</v>
      </c>
      <c r="F15025" s="0" t="n">
        <v>-0.0995807130124176</v>
      </c>
      <c r="G15025" s="0" t="n">
        <v>0.920677206490464</v>
      </c>
      <c r="H15025" s="0" t="s">
        <v>11240</v>
      </c>
      <c r="I15025" s="0" t="e">
        <f aca="false">-LOG10(H15025)</f>
        <v>#VALUE!</v>
      </c>
      <c r="J15025" s="0" t="n">
        <f aca="false">IF(C15025&lt;0,1,-1)</f>
        <v>1</v>
      </c>
      <c r="K15025" s="0" t="e">
        <f aca="false">I15025*J15025</f>
        <v>#VALUE!</v>
      </c>
    </row>
    <row r="15026" customFormat="false" ht="16" hidden="false" customHeight="false" outlineLevel="0" collapsed="false">
      <c r="A15026" s="0" t="s">
        <v>15015</v>
      </c>
      <c r="B15026" s="0" t="n">
        <v>5.5574130157039</v>
      </c>
      <c r="C15026" s="0" t="n">
        <v>0.0856385895486904</v>
      </c>
      <c r="D15026" s="0" t="n">
        <v>1.64035042524576</v>
      </c>
      <c r="E15026" s="0" t="n">
        <v>0.18516993289847</v>
      </c>
      <c r="F15026" s="0" t="n">
        <v>0.462486475035051</v>
      </c>
      <c r="G15026" s="0" t="n">
        <v>0.643732499126813</v>
      </c>
      <c r="H15026" s="0" t="s">
        <v>11240</v>
      </c>
      <c r="I15026" s="0" t="e">
        <f aca="false">-LOG10(H15026)</f>
        <v>#VALUE!</v>
      </c>
      <c r="J15026" s="0" t="n">
        <f aca="false">IF(C15026&lt;0,1,-1)</f>
        <v>-1</v>
      </c>
      <c r="K15026" s="0" t="e">
        <f aca="false">I15026*J15026</f>
        <v>#VALUE!</v>
      </c>
    </row>
    <row r="15027" customFormat="false" ht="16" hidden="false" customHeight="false" outlineLevel="0" collapsed="false">
      <c r="A15027" s="0" t="s">
        <v>15016</v>
      </c>
      <c r="B15027" s="0" t="n">
        <v>4.95562175457516</v>
      </c>
      <c r="C15027" s="0" t="n">
        <v>-0.21032806841372</v>
      </c>
      <c r="D15027" s="0" t="n">
        <v>-2.54928784338183</v>
      </c>
      <c r="E15027" s="0" t="n">
        <v>0.238810706056633</v>
      </c>
      <c r="F15027" s="0" t="n">
        <v>-0.880731320160504</v>
      </c>
      <c r="G15027" s="0" t="n">
        <v>0.378463260476759</v>
      </c>
      <c r="H15027" s="0" t="s">
        <v>11240</v>
      </c>
      <c r="I15027" s="0" t="e">
        <f aca="false">-LOG10(H15027)</f>
        <v>#VALUE!</v>
      </c>
      <c r="J15027" s="0" t="n">
        <f aca="false">IF(C15027&lt;0,1,-1)</f>
        <v>1</v>
      </c>
      <c r="K15027" s="0" t="e">
        <f aca="false">I15027*J15027</f>
        <v>#VALUE!</v>
      </c>
    </row>
    <row r="15028" customFormat="false" ht="16" hidden="false" customHeight="false" outlineLevel="0" collapsed="false">
      <c r="A15028" s="0" t="s">
        <v>15017</v>
      </c>
      <c r="B15028" s="0" t="n">
        <v>0.543051197898567</v>
      </c>
      <c r="C15028" s="0" t="n">
        <v>0.0571387933944421</v>
      </c>
      <c r="D15028" s="0" t="n">
        <v>1.02926270571482</v>
      </c>
      <c r="E15028" s="0" t="n">
        <v>0.174128309892076</v>
      </c>
      <c r="F15028" s="0" t="n">
        <v>0.328141893927854</v>
      </c>
      <c r="G15028" s="0" t="n">
        <v>0.742804379305678</v>
      </c>
      <c r="H15028" s="0" t="s">
        <v>11240</v>
      </c>
      <c r="I15028" s="0" t="e">
        <f aca="false">-LOG10(H15028)</f>
        <v>#VALUE!</v>
      </c>
      <c r="J15028" s="0" t="n">
        <f aca="false">IF(C15028&lt;0,1,-1)</f>
        <v>-1</v>
      </c>
      <c r="K15028" s="0" t="e">
        <f aca="false">I15028*J15028</f>
        <v>#VALUE!</v>
      </c>
    </row>
    <row r="15029" customFormat="false" ht="16" hidden="false" customHeight="false" outlineLevel="0" collapsed="false">
      <c r="A15029" s="0" t="s">
        <v>15018</v>
      </c>
      <c r="B15029" s="0" t="n">
        <v>3.77307951544597</v>
      </c>
      <c r="C15029" s="0" t="n">
        <v>-0.000215712091111601</v>
      </c>
      <c r="D15029" s="0" t="n">
        <v>-0.00383075467155908</v>
      </c>
      <c r="E15029" s="0" t="n">
        <v>0.184473517675197</v>
      </c>
      <c r="F15029" s="0" t="n">
        <v>-0.00116933906736362</v>
      </c>
      <c r="G15029" s="0" t="n">
        <v>0.99906700262443</v>
      </c>
      <c r="H15029" s="0" t="s">
        <v>11240</v>
      </c>
      <c r="I15029" s="0" t="e">
        <f aca="false">-LOG10(H15029)</f>
        <v>#VALUE!</v>
      </c>
      <c r="J15029" s="0" t="n">
        <f aca="false">IF(C15029&lt;0,1,-1)</f>
        <v>1</v>
      </c>
      <c r="K15029" s="0" t="e">
        <f aca="false">I15029*J15029</f>
        <v>#VALUE!</v>
      </c>
    </row>
    <row r="15030" customFormat="false" ht="16" hidden="false" customHeight="false" outlineLevel="0" collapsed="false">
      <c r="A15030" s="0" t="s">
        <v>15019</v>
      </c>
      <c r="B15030" s="0" t="n">
        <v>0.136823872818195</v>
      </c>
      <c r="C15030" s="0" t="n">
        <v>-0.0640255623973264</v>
      </c>
      <c r="D15030" s="0" t="n">
        <v>-1.35189114061721</v>
      </c>
      <c r="E15030" s="0" t="n">
        <v>0.172304075095254</v>
      </c>
      <c r="F15030" s="0" t="n">
        <v>-0.371584725212863</v>
      </c>
      <c r="G15030" s="0" t="n">
        <v>0.710202063568166</v>
      </c>
      <c r="H15030" s="0" t="s">
        <v>11240</v>
      </c>
      <c r="I15030" s="0" t="e">
        <f aca="false">-LOG10(H15030)</f>
        <v>#VALUE!</v>
      </c>
      <c r="J15030" s="0" t="n">
        <f aca="false">IF(C15030&lt;0,1,-1)</f>
        <v>1</v>
      </c>
      <c r="K15030" s="0" t="e">
        <f aca="false">I15030*J15030</f>
        <v>#VALUE!</v>
      </c>
    </row>
    <row r="15031" customFormat="false" ht="16" hidden="false" customHeight="false" outlineLevel="0" collapsed="false">
      <c r="A15031" s="0" t="s">
        <v>15020</v>
      </c>
      <c r="B15031" s="0" t="n">
        <v>2.71772427944708</v>
      </c>
      <c r="C15031" s="0" t="n">
        <v>-0.04119695996116</v>
      </c>
      <c r="D15031" s="0" t="n">
        <v>-0.749947463789943</v>
      </c>
      <c r="E15031" s="0" t="n">
        <v>0.183629805815052</v>
      </c>
      <c r="F15031" s="0" t="n">
        <v>-0.224347892643598</v>
      </c>
      <c r="G15031" s="0" t="n">
        <v>0.822486612869698</v>
      </c>
      <c r="H15031" s="0" t="s">
        <v>11240</v>
      </c>
      <c r="I15031" s="0" t="e">
        <f aca="false">-LOG10(H15031)</f>
        <v>#VALUE!</v>
      </c>
      <c r="J15031" s="0" t="n">
        <f aca="false">IF(C15031&lt;0,1,-1)</f>
        <v>1</v>
      </c>
      <c r="K15031" s="0" t="e">
        <f aca="false">I15031*J15031</f>
        <v>#VALUE!</v>
      </c>
    </row>
    <row r="15032" customFormat="false" ht="16" hidden="false" customHeight="false" outlineLevel="0" collapsed="false">
      <c r="A15032" s="0" t="s">
        <v>15021</v>
      </c>
      <c r="B15032" s="0" t="n">
        <v>0.172566237892991</v>
      </c>
      <c r="C15032" s="0" t="n">
        <v>0.00664773502559692</v>
      </c>
      <c r="D15032" s="0" t="n">
        <v>0.154065164485834</v>
      </c>
      <c r="E15032" s="0" t="n">
        <v>0.172344154571255</v>
      </c>
      <c r="F15032" s="0" t="n">
        <v>0.0385724426925571</v>
      </c>
      <c r="G15032" s="0" t="n">
        <v>0.969231273481779</v>
      </c>
      <c r="H15032" s="0" t="s">
        <v>11240</v>
      </c>
      <c r="I15032" s="0" t="e">
        <f aca="false">-LOG10(H15032)</f>
        <v>#VALUE!</v>
      </c>
      <c r="J15032" s="0" t="n">
        <f aca="false">IF(C15032&lt;0,1,-1)</f>
        <v>-1</v>
      </c>
      <c r="K15032" s="0" t="e">
        <f aca="false">I15032*J15032</f>
        <v>#VALUE!</v>
      </c>
    </row>
    <row r="15033" customFormat="false" ht="16" hidden="false" customHeight="false" outlineLevel="0" collapsed="false">
      <c r="A15033" s="0" t="s">
        <v>15022</v>
      </c>
      <c r="B15033" s="0" t="n">
        <v>2.39462677025632</v>
      </c>
      <c r="C15033" s="0" t="n">
        <v>-0.170385305555034</v>
      </c>
      <c r="D15033" s="0" t="n">
        <v>-5.05235504117615</v>
      </c>
      <c r="E15033" s="0" t="n">
        <v>0.1830484528384</v>
      </c>
      <c r="F15033" s="0" t="n">
        <v>-0.930820790413645</v>
      </c>
      <c r="G15033" s="0" t="n">
        <v>0.351946273353402</v>
      </c>
      <c r="H15033" s="0" t="s">
        <v>11240</v>
      </c>
      <c r="I15033" s="0" t="e">
        <f aca="false">-LOG10(H15033)</f>
        <v>#VALUE!</v>
      </c>
      <c r="J15033" s="0" t="n">
        <f aca="false">IF(C15033&lt;0,1,-1)</f>
        <v>1</v>
      </c>
      <c r="K15033" s="0" t="e">
        <f aca="false">I15033*J15033</f>
        <v>#VALUE!</v>
      </c>
    </row>
    <row r="15034" customFormat="false" ht="16" hidden="false" customHeight="false" outlineLevel="0" collapsed="false">
      <c r="A15034" s="0" t="s">
        <v>15023</v>
      </c>
      <c r="B15034" s="0" t="n">
        <v>1.34028284542735</v>
      </c>
      <c r="C15034" s="0" t="n">
        <v>0.00226532643514355</v>
      </c>
      <c r="D15034" s="0" t="n">
        <v>0.0428897831165398</v>
      </c>
      <c r="E15034" s="0" t="n">
        <v>0.180515401647382</v>
      </c>
      <c r="F15034" s="0" t="n">
        <v>0.0125492141638342</v>
      </c>
      <c r="G15034" s="0" t="n">
        <v>0.989987438570153</v>
      </c>
      <c r="H15034" s="0" t="s">
        <v>11240</v>
      </c>
      <c r="I15034" s="0" t="e">
        <f aca="false">-LOG10(H15034)</f>
        <v>#VALUE!</v>
      </c>
      <c r="J15034" s="0" t="n">
        <f aca="false">IF(C15034&lt;0,1,-1)</f>
        <v>-1</v>
      </c>
      <c r="K15034" s="0" t="e">
        <f aca="false">I15034*J15034</f>
        <v>#VALUE!</v>
      </c>
    </row>
    <row r="15035" customFormat="false" ht="16" hidden="false" customHeight="false" outlineLevel="0" collapsed="false">
      <c r="A15035" s="0" t="s">
        <v>15024</v>
      </c>
      <c r="B15035" s="0" t="n">
        <v>0.690264951571963</v>
      </c>
      <c r="C15035" s="0" t="n">
        <v>0.139631562616633</v>
      </c>
      <c r="D15035" s="0" t="n">
        <v>2.57414917716017</v>
      </c>
      <c r="E15035" s="0" t="n">
        <v>0.174885020071065</v>
      </c>
      <c r="F15035" s="0" t="n">
        <v>0.798419227443799</v>
      </c>
      <c r="G15035" s="0" t="n">
        <v>0.424627249056635</v>
      </c>
      <c r="H15035" s="0" t="s">
        <v>11240</v>
      </c>
      <c r="I15035" s="0" t="e">
        <f aca="false">-LOG10(H15035)</f>
        <v>#VALUE!</v>
      </c>
      <c r="J15035" s="0" t="n">
        <f aca="false">IF(C15035&lt;0,1,-1)</f>
        <v>-1</v>
      </c>
      <c r="K15035" s="0" t="e">
        <f aca="false">I15035*J15035</f>
        <v>#VALUE!</v>
      </c>
    </row>
    <row r="15036" customFormat="false" ht="16" hidden="false" customHeight="false" outlineLevel="0" collapsed="false">
      <c r="A15036" s="3" t="n">
        <v>41153</v>
      </c>
      <c r="B15036" s="0" t="n">
        <v>1.1269499312358</v>
      </c>
      <c r="C15036" s="0" t="n">
        <v>0.15783977173055</v>
      </c>
      <c r="D15036" s="0" t="n">
        <v>3.30483909399591</v>
      </c>
      <c r="E15036" s="0" t="n">
        <v>0.178974235321896</v>
      </c>
      <c r="F15036" s="0" t="n">
        <v>0.881913373993</v>
      </c>
      <c r="G15036" s="0" t="n">
        <v>0.377823654174004</v>
      </c>
      <c r="H15036" s="0" t="s">
        <v>11240</v>
      </c>
      <c r="I15036" s="0" t="e">
        <f aca="false">-LOG10(H15036)</f>
        <v>#VALUE!</v>
      </c>
      <c r="J15036" s="0" t="n">
        <f aca="false">IF(C15036&lt;0,1,-1)</f>
        <v>-1</v>
      </c>
      <c r="K15036" s="0" t="e">
        <f aca="false">I15036*J15036</f>
        <v>#VALUE!</v>
      </c>
    </row>
    <row r="15037" customFormat="false" ht="16" hidden="false" customHeight="false" outlineLevel="0" collapsed="false">
      <c r="A15037" s="3" t="n">
        <v>37865</v>
      </c>
      <c r="B15037" s="0" t="n">
        <v>6.9991887540763</v>
      </c>
      <c r="C15037" s="0" t="n">
        <v>-0.174847832918694</v>
      </c>
      <c r="D15037" s="0" t="n">
        <v>-6.60089100486564</v>
      </c>
      <c r="E15037" s="0" t="n">
        <v>0.185442581794464</v>
      </c>
      <c r="F15037" s="0" t="n">
        <v>-0.942867766543974</v>
      </c>
      <c r="G15037" s="0" t="n">
        <v>0.345748544000992</v>
      </c>
      <c r="H15037" s="0" t="s">
        <v>11240</v>
      </c>
      <c r="I15037" s="0" t="e">
        <f aca="false">-LOG10(H15037)</f>
        <v>#VALUE!</v>
      </c>
      <c r="J15037" s="0" t="n">
        <f aca="false">IF(C15037&lt;0,1,-1)</f>
        <v>1</v>
      </c>
      <c r="K15037" s="0" t="e">
        <f aca="false">I15037*J15037</f>
        <v>#VALUE!</v>
      </c>
    </row>
    <row r="15038" customFormat="false" ht="16" hidden="false" customHeight="false" outlineLevel="0" collapsed="false">
      <c r="A15038" s="3" t="n">
        <v>38596</v>
      </c>
      <c r="B15038" s="0" t="n">
        <v>10.4291258150084</v>
      </c>
      <c r="C15038" s="0" t="n">
        <v>0.0517300983153281</v>
      </c>
      <c r="D15038" s="0" t="n">
        <v>0.625333319545967</v>
      </c>
      <c r="E15038" s="0" t="n">
        <v>0.221871641751053</v>
      </c>
      <c r="F15038" s="0" t="n">
        <v>0.2331532678402</v>
      </c>
      <c r="G15038" s="0" t="n">
        <v>0.815642392704306</v>
      </c>
      <c r="H15038" s="0" t="s">
        <v>11240</v>
      </c>
      <c r="I15038" s="0" t="e">
        <f aca="false">-LOG10(H15038)</f>
        <v>#VALUE!</v>
      </c>
      <c r="J15038" s="0" t="n">
        <f aca="false">IF(C15038&lt;0,1,-1)</f>
        <v>-1</v>
      </c>
      <c r="K15038" s="0" t="e">
        <f aca="false">I15038*J15038</f>
        <v>#VALUE!</v>
      </c>
    </row>
    <row r="15039" customFormat="false" ht="16" hidden="false" customHeight="false" outlineLevel="0" collapsed="false">
      <c r="A15039" s="0" t="s">
        <v>15025</v>
      </c>
      <c r="B15039" s="0" t="n">
        <v>14.9304709088645</v>
      </c>
      <c r="C15039" s="0" t="n">
        <v>-0.10928379758871</v>
      </c>
      <c r="D15039" s="0" t="n">
        <v>-0.62081364852792</v>
      </c>
      <c r="E15039" s="0" t="n">
        <v>0.305795018538032</v>
      </c>
      <c r="F15039" s="0" t="n">
        <v>-0.357375990332289</v>
      </c>
      <c r="G15039" s="0" t="n">
        <v>0.720810348521453</v>
      </c>
      <c r="H15039" s="0" t="s">
        <v>11240</v>
      </c>
      <c r="I15039" s="0" t="e">
        <f aca="false">-LOG10(H15039)</f>
        <v>#VALUE!</v>
      </c>
      <c r="J15039" s="0" t="n">
        <f aca="false">IF(C15039&lt;0,1,-1)</f>
        <v>1</v>
      </c>
      <c r="K15039" s="0" t="e">
        <f aca="false">I15039*J15039</f>
        <v>#VALUE!</v>
      </c>
    </row>
    <row r="15040" customFormat="false" ht="16" hidden="false" customHeight="false" outlineLevel="0" collapsed="false">
      <c r="A15040" s="0" t="s">
        <v>15026</v>
      </c>
      <c r="B15040" s="0" t="n">
        <v>0.319928880573913</v>
      </c>
      <c r="C15040" s="0" t="n">
        <v>0.0111057137857702</v>
      </c>
      <c r="D15040" s="0" t="n">
        <v>0.200971401552137</v>
      </c>
      <c r="E15040" s="0" t="n">
        <v>0.173109719112331</v>
      </c>
      <c r="F15040" s="0" t="n">
        <v>0.0641541898555313</v>
      </c>
      <c r="G15040" s="0" t="n">
        <v>0.948847453409307</v>
      </c>
      <c r="H15040" s="0" t="s">
        <v>11240</v>
      </c>
      <c r="I15040" s="0" t="e">
        <f aca="false">-LOG10(H15040)</f>
        <v>#VALUE!</v>
      </c>
      <c r="J15040" s="0" t="n">
        <f aca="false">IF(C15040&lt;0,1,-1)</f>
        <v>-1</v>
      </c>
      <c r="K15040" s="0" t="e">
        <f aca="false">I15040*J15040</f>
        <v>#VALUE!</v>
      </c>
    </row>
    <row r="15041" customFormat="false" ht="16" hidden="false" customHeight="false" outlineLevel="0" collapsed="false">
      <c r="A15041" s="0" t="s">
        <v>15027</v>
      </c>
      <c r="B15041" s="0" t="n">
        <v>5.53904987219272</v>
      </c>
      <c r="C15041" s="0" t="n">
        <v>-0.0647148093997517</v>
      </c>
      <c r="D15041" s="0" t="n">
        <v>-0.638994783871067</v>
      </c>
      <c r="E15041" s="0" t="n">
        <v>0.243237112947115</v>
      </c>
      <c r="F15041" s="0" t="n">
        <v>-0.266056477219503</v>
      </c>
      <c r="G15041" s="0" t="n">
        <v>0.790195713391573</v>
      </c>
      <c r="H15041" s="0" t="s">
        <v>11240</v>
      </c>
      <c r="I15041" s="0" t="e">
        <f aca="false">-LOG10(H15041)</f>
        <v>#VALUE!</v>
      </c>
      <c r="J15041" s="0" t="n">
        <f aca="false">IF(C15041&lt;0,1,-1)</f>
        <v>1</v>
      </c>
      <c r="K15041" s="0" t="e">
        <f aca="false">I15041*J15041</f>
        <v>#VALUE!</v>
      </c>
    </row>
    <row r="15042" customFormat="false" ht="16" hidden="false" customHeight="false" outlineLevel="0" collapsed="false">
      <c r="A15042" s="0" t="s">
        <v>15028</v>
      </c>
      <c r="B15042" s="0" t="n">
        <v>0.438070290944847</v>
      </c>
      <c r="C15042" s="0" t="n">
        <v>-0.12480024300299</v>
      </c>
      <c r="D15042" s="0" t="n">
        <v>-2.60730408484012</v>
      </c>
      <c r="E15042" s="0" t="n">
        <v>0.173075310577019</v>
      </c>
      <c r="F15042" s="0" t="n">
        <v>-0.721074788696992</v>
      </c>
      <c r="G15042" s="0" t="n">
        <v>0.470863501556538</v>
      </c>
      <c r="H15042" s="0" t="s">
        <v>11240</v>
      </c>
      <c r="I15042" s="0" t="e">
        <f aca="false">-LOG10(H15042)</f>
        <v>#VALUE!</v>
      </c>
      <c r="J15042" s="0" t="n">
        <f aca="false">IF(C15042&lt;0,1,-1)</f>
        <v>1</v>
      </c>
      <c r="K15042" s="0" t="e">
        <f aca="false">I15042*J15042</f>
        <v>#VALUE!</v>
      </c>
    </row>
    <row r="15043" customFormat="false" ht="16" hidden="false" customHeight="false" outlineLevel="0" collapsed="false">
      <c r="A15043" s="0" t="s">
        <v>15029</v>
      </c>
      <c r="B15043" s="0" t="n">
        <v>0.342129347358126</v>
      </c>
      <c r="C15043" s="0" t="n">
        <v>-0.095105177935921</v>
      </c>
      <c r="D15043" s="0" t="n">
        <v>-2.19175269802548</v>
      </c>
      <c r="E15043" s="0" t="n">
        <v>0.172662128167908</v>
      </c>
      <c r="F15043" s="0" t="n">
        <v>-0.550816666891967</v>
      </c>
      <c r="G15043" s="0" t="n">
        <v>0.581759357634251</v>
      </c>
      <c r="H15043" s="0" t="s">
        <v>11240</v>
      </c>
      <c r="I15043" s="0" t="e">
        <f aca="false">-LOG10(H15043)</f>
        <v>#VALUE!</v>
      </c>
      <c r="J15043" s="0" t="n">
        <f aca="false">IF(C15043&lt;0,1,-1)</f>
        <v>1</v>
      </c>
      <c r="K15043" s="0" t="e">
        <f aca="false">I15043*J15043</f>
        <v>#VALUE!</v>
      </c>
    </row>
    <row r="15044" customFormat="false" ht="16" hidden="false" customHeight="false" outlineLevel="0" collapsed="false">
      <c r="A15044" s="0" t="s">
        <v>15030</v>
      </c>
      <c r="B15044" s="0" t="n">
        <v>1.80987097599207</v>
      </c>
      <c r="C15044" s="0" t="n">
        <v>0.0879764200443887</v>
      </c>
      <c r="D15044" s="0" t="n">
        <v>0.952299036580327</v>
      </c>
      <c r="E15044" s="0" t="n">
        <v>0.235234907879985</v>
      </c>
      <c r="F15044" s="0" t="n">
        <v>0.373993897577793</v>
      </c>
      <c r="G15044" s="0" t="n">
        <v>0.708408856320105</v>
      </c>
      <c r="H15044" s="0" t="s">
        <v>11240</v>
      </c>
      <c r="I15044" s="0" t="e">
        <f aca="false">-LOG10(H15044)</f>
        <v>#VALUE!</v>
      </c>
      <c r="J15044" s="0" t="n">
        <f aca="false">IF(C15044&lt;0,1,-1)</f>
        <v>-1</v>
      </c>
      <c r="K15044" s="0" t="e">
        <f aca="false">I15044*J15044</f>
        <v>#VALUE!</v>
      </c>
    </row>
    <row r="15045" customFormat="false" ht="16" hidden="false" customHeight="false" outlineLevel="0" collapsed="false">
      <c r="A15045" s="0" t="s">
        <v>15031</v>
      </c>
      <c r="B15045" s="0" t="n">
        <v>0.168870723480374</v>
      </c>
      <c r="C15045" s="0" t="n">
        <v>-0.0640255623973265</v>
      </c>
      <c r="D15045" s="0" t="n">
        <v>-1.35189114061721</v>
      </c>
      <c r="E15045" s="0" t="n">
        <v>0.172304075095254</v>
      </c>
      <c r="F15045" s="0" t="n">
        <v>-0.371584725212863</v>
      </c>
      <c r="G15045" s="0" t="n">
        <v>0.710202063568166</v>
      </c>
      <c r="H15045" s="0" t="s">
        <v>11240</v>
      </c>
      <c r="I15045" s="0" t="e">
        <f aca="false">-LOG10(H15045)</f>
        <v>#VALUE!</v>
      </c>
      <c r="J15045" s="0" t="n">
        <f aca="false">IF(C15045&lt;0,1,-1)</f>
        <v>1</v>
      </c>
      <c r="K15045" s="0" t="e">
        <f aca="false">I15045*J15045</f>
        <v>#VALUE!</v>
      </c>
    </row>
    <row r="15046" customFormat="false" ht="16" hidden="false" customHeight="false" outlineLevel="0" collapsed="false">
      <c r="A15046" s="0" t="s">
        <v>15032</v>
      </c>
      <c r="B15046" s="0" t="n">
        <v>10.1562200042517</v>
      </c>
      <c r="C15046" s="0" t="n">
        <v>-0.0874474743004583</v>
      </c>
      <c r="D15046" s="0" t="n">
        <v>-0.815002571000089</v>
      </c>
      <c r="E15046" s="0" t="n">
        <v>0.250002451632901</v>
      </c>
      <c r="F15046" s="0" t="n">
        <v>-0.34978646700979</v>
      </c>
      <c r="G15046" s="0" t="n">
        <v>0.726498956022698</v>
      </c>
      <c r="H15046" s="0" t="s">
        <v>11240</v>
      </c>
      <c r="I15046" s="0" t="e">
        <f aca="false">-LOG10(H15046)</f>
        <v>#VALUE!</v>
      </c>
      <c r="J15046" s="0" t="n">
        <f aca="false">IF(C15046&lt;0,1,-1)</f>
        <v>1</v>
      </c>
      <c r="K15046" s="0" t="e">
        <f aca="false">I15046*J15046</f>
        <v>#VALUE!</v>
      </c>
    </row>
    <row r="15047" customFormat="false" ht="16" hidden="false" customHeight="false" outlineLevel="0" collapsed="false">
      <c r="A15047" s="0" t="s">
        <v>15033</v>
      </c>
      <c r="B15047" s="0" t="n">
        <v>0.171064673679063</v>
      </c>
      <c r="C15047" s="0" t="n">
        <v>-0.0640255623973265</v>
      </c>
      <c r="D15047" s="0" t="n">
        <v>-1.35189114061721</v>
      </c>
      <c r="E15047" s="0" t="n">
        <v>0.172304075095254</v>
      </c>
      <c r="F15047" s="0" t="n">
        <v>-0.371584725212863</v>
      </c>
      <c r="G15047" s="0" t="n">
        <v>0.710202063568166</v>
      </c>
      <c r="H15047" s="0" t="s">
        <v>11240</v>
      </c>
      <c r="I15047" s="0" t="e">
        <f aca="false">-LOG10(H15047)</f>
        <v>#VALUE!</v>
      </c>
      <c r="J15047" s="0" t="n">
        <f aca="false">IF(C15047&lt;0,1,-1)</f>
        <v>1</v>
      </c>
      <c r="K15047" s="0" t="e">
        <f aca="false">I15047*J15047</f>
        <v>#VALUE!</v>
      </c>
    </row>
    <row r="15048" customFormat="false" ht="16" hidden="false" customHeight="false" outlineLevel="0" collapsed="false">
      <c r="A15048" s="0" t="s">
        <v>15034</v>
      </c>
      <c r="B15048" s="0" t="n">
        <v>12.4077923450092</v>
      </c>
      <c r="C15048" s="0" t="n">
        <v>-0.358113892402448</v>
      </c>
      <c r="D15048" s="0" t="n">
        <v>-3.48456368571015</v>
      </c>
      <c r="E15048" s="0" t="n">
        <v>0.273722544432294</v>
      </c>
      <c r="F15048" s="0" t="n">
        <v>-1.30830981841552</v>
      </c>
      <c r="G15048" s="0" t="n">
        <v>0.190768246263021</v>
      </c>
      <c r="H15048" s="0" t="s">
        <v>11240</v>
      </c>
      <c r="I15048" s="0" t="e">
        <f aca="false">-LOG10(H15048)</f>
        <v>#VALUE!</v>
      </c>
      <c r="J15048" s="0" t="n">
        <f aca="false">IF(C15048&lt;0,1,-1)</f>
        <v>1</v>
      </c>
      <c r="K15048" s="0" t="e">
        <f aca="false">I15048*J15048</f>
        <v>#VALUE!</v>
      </c>
    </row>
    <row r="15049" customFormat="false" ht="16" hidden="false" customHeight="false" outlineLevel="0" collapsed="false">
      <c r="A15049" s="0" t="s">
        <v>15035</v>
      </c>
      <c r="B15049" s="0" t="n">
        <v>0.345132475785981</v>
      </c>
      <c r="C15049" s="0" t="n">
        <v>0.0462723454694148</v>
      </c>
      <c r="D15049" s="0" t="n">
        <v>1.32451761696771</v>
      </c>
      <c r="E15049" s="0" t="n">
        <v>0.172726713036679</v>
      </c>
      <c r="F15049" s="0" t="n">
        <v>0.267893394460581</v>
      </c>
      <c r="G15049" s="0" t="n">
        <v>0.78878137838206</v>
      </c>
      <c r="H15049" s="0" t="s">
        <v>11240</v>
      </c>
      <c r="I15049" s="0" t="e">
        <f aca="false">-LOG10(H15049)</f>
        <v>#VALUE!</v>
      </c>
      <c r="J15049" s="0" t="n">
        <f aca="false">IF(C15049&lt;0,1,-1)</f>
        <v>-1</v>
      </c>
      <c r="K15049" s="0" t="e">
        <f aca="false">I15049*J15049</f>
        <v>#VALUE!</v>
      </c>
    </row>
    <row r="15050" customFormat="false" ht="16" hidden="false" customHeight="false" outlineLevel="0" collapsed="false">
      <c r="A15050" s="0" t="s">
        <v>15036</v>
      </c>
      <c r="B15050" s="0" t="n">
        <v>9.81938205121987</v>
      </c>
      <c r="C15050" s="0" t="n">
        <v>0.175762698139131</v>
      </c>
      <c r="D15050" s="0" t="n">
        <v>6.46053307580335</v>
      </c>
      <c r="E15050" s="0" t="n">
        <v>0.186233784972659</v>
      </c>
      <c r="F15050" s="0" t="n">
        <v>0.943774504528995</v>
      </c>
      <c r="G15050" s="0" t="n">
        <v>0.345284891760889</v>
      </c>
      <c r="H15050" s="0" t="s">
        <v>11240</v>
      </c>
      <c r="I15050" s="0" t="e">
        <f aca="false">-LOG10(H15050)</f>
        <v>#VALUE!</v>
      </c>
      <c r="J15050" s="0" t="n">
        <f aca="false">IF(C15050&lt;0,1,-1)</f>
        <v>-1</v>
      </c>
      <c r="K15050" s="0" t="e">
        <f aca="false">I15050*J15050</f>
        <v>#VALUE!</v>
      </c>
    </row>
    <row r="15051" customFormat="false" ht="16" hidden="false" customHeight="false" outlineLevel="0" collapsed="false">
      <c r="A15051" s="0" t="s">
        <v>15037</v>
      </c>
      <c r="B15051" s="0" t="n">
        <v>4.83185466100374</v>
      </c>
      <c r="C15051" s="0" t="n">
        <v>0.172331641839838</v>
      </c>
      <c r="D15051" s="0" t="n">
        <v>5.42653849420206</v>
      </c>
      <c r="E15051" s="0" t="n">
        <v>0.184830498996862</v>
      </c>
      <c r="F15051" s="0" t="n">
        <v>0.932376651987309</v>
      </c>
      <c r="G15051" s="0" t="n">
        <v>0.351141906634522</v>
      </c>
      <c r="H15051" s="0" t="s">
        <v>11240</v>
      </c>
      <c r="I15051" s="0" t="e">
        <f aca="false">-LOG10(H15051)</f>
        <v>#VALUE!</v>
      </c>
      <c r="J15051" s="0" t="n">
        <f aca="false">IF(C15051&lt;0,1,-1)</f>
        <v>-1</v>
      </c>
      <c r="K15051" s="0" t="e">
        <f aca="false">I15051*J15051</f>
        <v>#VALUE!</v>
      </c>
    </row>
    <row r="15052" customFormat="false" ht="16" hidden="false" customHeight="false" outlineLevel="0" collapsed="false">
      <c r="A15052" s="0" t="s">
        <v>15038</v>
      </c>
      <c r="B15052" s="0" t="n">
        <v>1.71584863112655</v>
      </c>
      <c r="C15052" s="0" t="n">
        <v>-0.0972419004148436</v>
      </c>
      <c r="D15052" s="0" t="n">
        <v>-0.857944996648697</v>
      </c>
      <c r="E15052" s="0" t="n">
        <v>0.257344346408814</v>
      </c>
      <c r="F15052" s="0" t="n">
        <v>-0.377866861160285</v>
      </c>
      <c r="G15052" s="0" t="n">
        <v>0.705529501399408</v>
      </c>
      <c r="H15052" s="0" t="s">
        <v>11240</v>
      </c>
      <c r="I15052" s="0" t="e">
        <f aca="false">-LOG10(H15052)</f>
        <v>#VALUE!</v>
      </c>
      <c r="J15052" s="0" t="n">
        <f aca="false">IF(C15052&lt;0,1,-1)</f>
        <v>1</v>
      </c>
      <c r="K15052" s="0" t="e">
        <f aca="false">I15052*J15052</f>
        <v>#VALUE!</v>
      </c>
    </row>
    <row r="15053" customFormat="false" ht="16" hidden="false" customHeight="false" outlineLevel="0" collapsed="false">
      <c r="A15053" s="0" t="s">
        <v>15039</v>
      </c>
      <c r="B15053" s="0" t="n">
        <v>2.78316866813187</v>
      </c>
      <c r="C15053" s="0" t="n">
        <v>-0.117273849835365</v>
      </c>
      <c r="D15053" s="0" t="n">
        <v>-2.39192485440651</v>
      </c>
      <c r="E15053" s="0" t="n">
        <v>0.188022974997913</v>
      </c>
      <c r="F15053" s="0" t="n">
        <v>-0.623720850266655</v>
      </c>
      <c r="G15053" s="0" t="n">
        <v>0.532810927579141</v>
      </c>
      <c r="H15053" s="0" t="s">
        <v>11240</v>
      </c>
      <c r="I15053" s="0" t="e">
        <f aca="false">-LOG10(H15053)</f>
        <v>#VALUE!</v>
      </c>
      <c r="J15053" s="0" t="n">
        <f aca="false">IF(C15053&lt;0,1,-1)</f>
        <v>1</v>
      </c>
      <c r="K15053" s="0" t="e">
        <f aca="false">I15053*J15053</f>
        <v>#VALUE!</v>
      </c>
    </row>
    <row r="15054" customFormat="false" ht="16" hidden="false" customHeight="false" outlineLevel="0" collapsed="false">
      <c r="A15054" s="0" t="s">
        <v>15040</v>
      </c>
      <c r="B15054" s="0" t="n">
        <v>1.92181913756099</v>
      </c>
      <c r="C15054" s="0" t="n">
        <v>-0.0469002196959809</v>
      </c>
      <c r="D15054" s="0" t="n">
        <v>-0.886699692339538</v>
      </c>
      <c r="E15054" s="0" t="n">
        <v>0.182353796231635</v>
      </c>
      <c r="F15054" s="0" t="n">
        <v>-0.25719354718783</v>
      </c>
      <c r="G15054" s="0" t="n">
        <v>0.797029365102248</v>
      </c>
      <c r="H15054" s="0" t="s">
        <v>11240</v>
      </c>
      <c r="I15054" s="0" t="e">
        <f aca="false">-LOG10(H15054)</f>
        <v>#VALUE!</v>
      </c>
      <c r="J15054" s="0" t="n">
        <f aca="false">IF(C15054&lt;0,1,-1)</f>
        <v>1</v>
      </c>
      <c r="K15054" s="0" t="e">
        <f aca="false">I15054*J15054</f>
        <v>#VALUE!</v>
      </c>
    </row>
    <row r="15055" customFormat="false" ht="16" hidden="false" customHeight="false" outlineLevel="0" collapsed="false">
      <c r="A15055" s="0" t="s">
        <v>15041</v>
      </c>
      <c r="B15055" s="0" t="n">
        <v>0.617278657208443</v>
      </c>
      <c r="C15055" s="0" t="n">
        <v>-0.0740063147165387</v>
      </c>
      <c r="D15055" s="0" t="n">
        <v>-1.8418250988082</v>
      </c>
      <c r="E15055" s="0" t="n">
        <v>0.174364446322412</v>
      </c>
      <c r="F15055" s="0" t="n">
        <v>-0.424434661293828</v>
      </c>
      <c r="G15055" s="0" t="n">
        <v>0.671248846956518</v>
      </c>
      <c r="H15055" s="0" t="s">
        <v>11240</v>
      </c>
      <c r="I15055" s="0" t="e">
        <f aca="false">-LOG10(H15055)</f>
        <v>#VALUE!</v>
      </c>
      <c r="J15055" s="0" t="n">
        <f aca="false">IF(C15055&lt;0,1,-1)</f>
        <v>1</v>
      </c>
      <c r="K15055" s="0" t="e">
        <f aca="false">I15055*J15055</f>
        <v>#VALUE!</v>
      </c>
    </row>
    <row r="15056" customFormat="false" ht="16" hidden="false" customHeight="false" outlineLevel="0" collapsed="false">
      <c r="A15056" s="0" t="s">
        <v>15042</v>
      </c>
      <c r="B15056" s="0" t="n">
        <v>0.921739665036675</v>
      </c>
      <c r="C15056" s="0" t="n">
        <v>0.0959214773041258</v>
      </c>
      <c r="D15056" s="0" t="n">
        <v>2.01478177925682</v>
      </c>
      <c r="E15056" s="0" t="n">
        <v>0.177837937230176</v>
      </c>
      <c r="F15056" s="0" t="n">
        <v>0.539375786730894</v>
      </c>
      <c r="G15056" s="0" t="n">
        <v>0.589627584907485</v>
      </c>
      <c r="H15056" s="0" t="s">
        <v>11240</v>
      </c>
      <c r="I15056" s="0" t="e">
        <f aca="false">-LOG10(H15056)</f>
        <v>#VALUE!</v>
      </c>
      <c r="J15056" s="0" t="n">
        <f aca="false">IF(C15056&lt;0,1,-1)</f>
        <v>-1</v>
      </c>
      <c r="K15056" s="0" t="e">
        <f aca="false">I15056*J15056</f>
        <v>#VALUE!</v>
      </c>
    </row>
    <row r="15057" customFormat="false" ht="16" hidden="false" customHeight="false" outlineLevel="0" collapsed="false">
      <c r="A15057" s="0" t="s">
        <v>15043</v>
      </c>
      <c r="B15057" s="0" t="n">
        <v>4.59339600577183</v>
      </c>
      <c r="C15057" s="0" t="n">
        <v>-0.16742290742456</v>
      </c>
      <c r="D15057" s="0" t="n">
        <v>-2.85034513247793</v>
      </c>
      <c r="E15057" s="0" t="n">
        <v>0.209323320673241</v>
      </c>
      <c r="F15057" s="0" t="n">
        <v>-0.799829215808743</v>
      </c>
      <c r="G15057" s="0" t="n">
        <v>0.423809753401327</v>
      </c>
      <c r="H15057" s="0" t="s">
        <v>11240</v>
      </c>
      <c r="I15057" s="0" t="e">
        <f aca="false">-LOG10(H15057)</f>
        <v>#VALUE!</v>
      </c>
      <c r="J15057" s="0" t="n">
        <f aca="false">IF(C15057&lt;0,1,-1)</f>
        <v>1</v>
      </c>
      <c r="K15057" s="0" t="e">
        <f aca="false">I15057*J15057</f>
        <v>#VALUE!</v>
      </c>
    </row>
    <row r="15058" customFormat="false" ht="16" hidden="false" customHeight="false" outlineLevel="0" collapsed="false">
      <c r="A15058" s="0" t="s">
        <v>15044</v>
      </c>
      <c r="B15058" s="0" t="n">
        <v>6.95102530536604</v>
      </c>
      <c r="C15058" s="0" t="n">
        <v>-0.0526086079174015</v>
      </c>
      <c r="D15058" s="0" t="n">
        <v>-0.546495776670094</v>
      </c>
      <c r="E15058" s="0" t="n">
        <v>0.237373540164502</v>
      </c>
      <c r="F15058" s="0" t="n">
        <v>-0.221627936630778</v>
      </c>
      <c r="G15058" s="0" t="n">
        <v>0.824603532987599</v>
      </c>
      <c r="H15058" s="0" t="s">
        <v>11240</v>
      </c>
      <c r="I15058" s="0" t="e">
        <f aca="false">-LOG10(H15058)</f>
        <v>#VALUE!</v>
      </c>
      <c r="J15058" s="0" t="n">
        <f aca="false">IF(C15058&lt;0,1,-1)</f>
        <v>1</v>
      </c>
      <c r="K15058" s="0" t="e">
        <f aca="false">I15058*J15058</f>
        <v>#VALUE!</v>
      </c>
    </row>
    <row r="15059" customFormat="false" ht="16" hidden="false" customHeight="false" outlineLevel="0" collapsed="false">
      <c r="A15059" s="0" t="s">
        <v>15045</v>
      </c>
      <c r="B15059" s="0" t="n">
        <v>1.97302919245526</v>
      </c>
      <c r="C15059" s="0" t="n">
        <v>0.165848081619676</v>
      </c>
      <c r="D15059" s="0" t="n">
        <v>4.13959560526606</v>
      </c>
      <c r="E15059" s="0" t="n">
        <v>0.182269077222838</v>
      </c>
      <c r="F15059" s="0" t="n">
        <v>0.909907945695657</v>
      </c>
      <c r="G15059" s="0" t="n">
        <v>0.36287105905553</v>
      </c>
      <c r="H15059" s="0" t="s">
        <v>11240</v>
      </c>
      <c r="I15059" s="0" t="e">
        <f aca="false">-LOG10(H15059)</f>
        <v>#VALUE!</v>
      </c>
      <c r="J15059" s="0" t="n">
        <f aca="false">IF(C15059&lt;0,1,-1)</f>
        <v>-1</v>
      </c>
      <c r="K15059" s="0" t="e">
        <f aca="false">I15059*J15059</f>
        <v>#VALUE!</v>
      </c>
    </row>
    <row r="15060" customFormat="false" ht="16" hidden="false" customHeight="false" outlineLevel="0" collapsed="false">
      <c r="A15060" s="0" t="s">
        <v>15046</v>
      </c>
      <c r="B15060" s="0" t="n">
        <v>1.80224909585436</v>
      </c>
      <c r="C15060" s="0" t="n">
        <v>-0.0507789908049281</v>
      </c>
      <c r="D15060" s="0" t="n">
        <v>-0.433582472065808</v>
      </c>
      <c r="E15060" s="0" t="n">
        <v>0.258803452474108</v>
      </c>
      <c r="F15060" s="0" t="n">
        <v>-0.196206775139556</v>
      </c>
      <c r="G15060" s="0" t="n">
        <v>0.844448325332556</v>
      </c>
      <c r="H15060" s="0" t="s">
        <v>11240</v>
      </c>
      <c r="I15060" s="0" t="e">
        <f aca="false">-LOG10(H15060)</f>
        <v>#VALUE!</v>
      </c>
      <c r="J15060" s="0" t="n">
        <f aca="false">IF(C15060&lt;0,1,-1)</f>
        <v>1</v>
      </c>
      <c r="K15060" s="0" t="e">
        <f aca="false">I15060*J15060</f>
        <v>#VALUE!</v>
      </c>
    </row>
    <row r="15061" customFormat="false" ht="16" hidden="false" customHeight="false" outlineLevel="0" collapsed="false">
      <c r="A15061" s="0" t="s">
        <v>15047</v>
      </c>
      <c r="B15061" s="0" t="n">
        <v>0.916251920549662</v>
      </c>
      <c r="C15061" s="0" t="n">
        <v>-0.0552480457050916</v>
      </c>
      <c r="D15061" s="0" t="n">
        <v>-0.850923986768321</v>
      </c>
      <c r="E15061" s="0" t="n">
        <v>0.201873991697334</v>
      </c>
      <c r="F15061" s="0" t="n">
        <v>-0.273675896734256</v>
      </c>
      <c r="G15061" s="0" t="n">
        <v>0.784333702426985</v>
      </c>
      <c r="H15061" s="0" t="s">
        <v>11240</v>
      </c>
      <c r="I15061" s="0" t="e">
        <f aca="false">-LOG10(H15061)</f>
        <v>#VALUE!</v>
      </c>
      <c r="J15061" s="0" t="n">
        <f aca="false">IF(C15061&lt;0,1,-1)</f>
        <v>1</v>
      </c>
      <c r="K15061" s="0" t="e">
        <f aca="false">I15061*J15061</f>
        <v>#VALUE!</v>
      </c>
    </row>
    <row r="15062" customFormat="false" ht="16" hidden="false" customHeight="false" outlineLevel="0" collapsed="false">
      <c r="A15062" s="0" t="s">
        <v>15048</v>
      </c>
      <c r="B15062" s="0" t="n">
        <v>5.3354954018487</v>
      </c>
      <c r="C15062" s="0" t="n">
        <v>0.0735750187668646</v>
      </c>
      <c r="D15062" s="0" t="n">
        <v>0.427649742930714</v>
      </c>
      <c r="E15062" s="0" t="n">
        <v>0.302838142483797</v>
      </c>
      <c r="F15062" s="0" t="n">
        <v>0.242951624796738</v>
      </c>
      <c r="G15062" s="0" t="n">
        <v>0.808042872576235</v>
      </c>
      <c r="H15062" s="0" t="s">
        <v>11240</v>
      </c>
      <c r="I15062" s="0" t="e">
        <f aca="false">-LOG10(H15062)</f>
        <v>#VALUE!</v>
      </c>
      <c r="J15062" s="0" t="n">
        <f aca="false">IF(C15062&lt;0,1,-1)</f>
        <v>-1</v>
      </c>
      <c r="K15062" s="0" t="e">
        <f aca="false">I15062*J15062</f>
        <v>#VALUE!</v>
      </c>
    </row>
    <row r="15063" customFormat="false" ht="16" hidden="false" customHeight="false" outlineLevel="0" collapsed="false">
      <c r="A15063" s="0" t="s">
        <v>15049</v>
      </c>
      <c r="B15063" s="0" t="n">
        <v>8.16821764332135</v>
      </c>
      <c r="C15063" s="0" t="n">
        <v>-0.134009789094612</v>
      </c>
      <c r="D15063" s="0" t="n">
        <v>-1.21446893074363</v>
      </c>
      <c r="E15063" s="0" t="n">
        <v>0.255272133393314</v>
      </c>
      <c r="F15063" s="0" t="n">
        <v>-0.524968343834596</v>
      </c>
      <c r="G15063" s="0" t="n">
        <v>0.599605197426868</v>
      </c>
      <c r="H15063" s="0" t="s">
        <v>11240</v>
      </c>
      <c r="I15063" s="0" t="e">
        <f aca="false">-LOG10(H15063)</f>
        <v>#VALUE!</v>
      </c>
      <c r="J15063" s="0" t="n">
        <f aca="false">IF(C15063&lt;0,1,-1)</f>
        <v>1</v>
      </c>
      <c r="K15063" s="0" t="e">
        <f aca="false">I15063*J15063</f>
        <v>#VALUE!</v>
      </c>
    </row>
    <row r="15064" customFormat="false" ht="16" hidden="false" customHeight="false" outlineLevel="0" collapsed="false">
      <c r="A15064" s="0" t="s">
        <v>15050</v>
      </c>
      <c r="B15064" s="0" t="n">
        <v>5.48551737609772</v>
      </c>
      <c r="C15064" s="0" t="n">
        <v>0.0703527804742916</v>
      </c>
      <c r="D15064" s="0" t="n">
        <v>1.05622074869309</v>
      </c>
      <c r="E15064" s="0" t="n">
        <v>0.203081576586276</v>
      </c>
      <c r="F15064" s="0" t="n">
        <v>0.346426207915533</v>
      </c>
      <c r="G15064" s="0" t="n">
        <v>0.729022431995036</v>
      </c>
      <c r="H15064" s="0" t="s">
        <v>11240</v>
      </c>
      <c r="I15064" s="0" t="e">
        <f aca="false">-LOG10(H15064)</f>
        <v>#VALUE!</v>
      </c>
      <c r="J15064" s="0" t="n">
        <f aca="false">IF(C15064&lt;0,1,-1)</f>
        <v>-1</v>
      </c>
      <c r="K15064" s="0" t="e">
        <f aca="false">I15064*J15064</f>
        <v>#VALUE!</v>
      </c>
    </row>
    <row r="15065" customFormat="false" ht="16" hidden="false" customHeight="false" outlineLevel="0" collapsed="false">
      <c r="A15065" s="0" t="s">
        <v>15051</v>
      </c>
      <c r="B15065" s="0" t="n">
        <v>2.41592733050187</v>
      </c>
      <c r="C15065" s="0" t="n">
        <v>0.167644285570401</v>
      </c>
      <c r="D15065" s="0" t="n">
        <v>4.4188869408723</v>
      </c>
      <c r="E15065" s="0" t="n">
        <v>0.182987659481357</v>
      </c>
      <c r="F15065" s="0" t="n">
        <v>0.916150772382993</v>
      </c>
      <c r="G15065" s="0" t="n">
        <v>0.359587821003132</v>
      </c>
      <c r="H15065" s="0" t="s">
        <v>11240</v>
      </c>
      <c r="I15065" s="0" t="e">
        <f aca="false">-LOG10(H15065)</f>
        <v>#VALUE!</v>
      </c>
      <c r="J15065" s="0" t="n">
        <f aca="false">IF(C15065&lt;0,1,-1)</f>
        <v>-1</v>
      </c>
      <c r="K15065" s="0" t="e">
        <f aca="false">I15065*J15065</f>
        <v>#VALUE!</v>
      </c>
    </row>
    <row r="15066" customFormat="false" ht="16" hidden="false" customHeight="false" outlineLevel="0" collapsed="false">
      <c r="A15066" s="0" t="s">
        <v>15052</v>
      </c>
      <c r="B15066" s="0" t="n">
        <v>6.73732009005526</v>
      </c>
      <c r="C15066" s="0" t="n">
        <v>-0.100543759602037</v>
      </c>
      <c r="D15066" s="0" t="n">
        <v>-0.316810240316618</v>
      </c>
      <c r="E15066" s="0" t="n">
        <v>0.372315343883652</v>
      </c>
      <c r="F15066" s="0" t="n">
        <v>-0.270050002648984</v>
      </c>
      <c r="G15066" s="0" t="n">
        <v>0.78712178555955</v>
      </c>
      <c r="H15066" s="0" t="s">
        <v>11240</v>
      </c>
      <c r="I15066" s="0" t="e">
        <f aca="false">-LOG10(H15066)</f>
        <v>#VALUE!</v>
      </c>
      <c r="J15066" s="0" t="n">
        <f aca="false">IF(C15066&lt;0,1,-1)</f>
        <v>1</v>
      </c>
      <c r="K15066" s="0" t="e">
        <f aca="false">I15066*J15066</f>
        <v>#VALUE!</v>
      </c>
    </row>
    <row r="15067" customFormat="false" ht="16" hidden="false" customHeight="false" outlineLevel="0" collapsed="false">
      <c r="A15067" s="0" t="s">
        <v>15053</v>
      </c>
      <c r="B15067" s="0" t="n">
        <v>12.4010505095931</v>
      </c>
      <c r="C15067" s="0" t="n">
        <v>0.0895999898348475</v>
      </c>
      <c r="D15067" s="0" t="n">
        <v>0.742696555568245</v>
      </c>
      <c r="E15067" s="0" t="n">
        <v>0.262223137789076</v>
      </c>
      <c r="F15067" s="0" t="n">
        <v>0.34169368344192</v>
      </c>
      <c r="G15067" s="0" t="n">
        <v>0.732581426195535</v>
      </c>
      <c r="H15067" s="0" t="s">
        <v>11240</v>
      </c>
      <c r="I15067" s="0" t="e">
        <f aca="false">-LOG10(H15067)</f>
        <v>#VALUE!</v>
      </c>
      <c r="J15067" s="0" t="n">
        <f aca="false">IF(C15067&lt;0,1,-1)</f>
        <v>-1</v>
      </c>
      <c r="K15067" s="0" t="e">
        <f aca="false">I15067*J15067</f>
        <v>#VALUE!</v>
      </c>
    </row>
    <row r="15068" customFormat="false" ht="16" hidden="false" customHeight="false" outlineLevel="0" collapsed="false">
      <c r="A15068" s="0" t="s">
        <v>15054</v>
      </c>
      <c r="B15068" s="0" t="n">
        <v>2.17180863286591</v>
      </c>
      <c r="C15068" s="0" t="n">
        <v>0.166643840499471</v>
      </c>
      <c r="D15068" s="0" t="n">
        <v>4.26502348964511</v>
      </c>
      <c r="E15068" s="0" t="n">
        <v>0.182588131754204</v>
      </c>
      <c r="F15068" s="0" t="n">
        <v>0.9126761903879</v>
      </c>
      <c r="G15068" s="0" t="n">
        <v>0.361412869828065</v>
      </c>
      <c r="H15068" s="0" t="s">
        <v>11240</v>
      </c>
      <c r="I15068" s="0" t="e">
        <f aca="false">-LOG10(H15068)</f>
        <v>#VALUE!</v>
      </c>
      <c r="J15068" s="0" t="n">
        <f aca="false">IF(C15068&lt;0,1,-1)</f>
        <v>-1</v>
      </c>
      <c r="K15068" s="0" t="e">
        <f aca="false">I15068*J15068</f>
        <v>#VALUE!</v>
      </c>
    </row>
    <row r="15069" customFormat="false" ht="16" hidden="false" customHeight="false" outlineLevel="0" collapsed="false">
      <c r="A15069" s="0" t="s">
        <v>15055</v>
      </c>
      <c r="B15069" s="0" t="n">
        <v>0.171064673679063</v>
      </c>
      <c r="C15069" s="0" t="n">
        <v>-0.0640255623973265</v>
      </c>
      <c r="D15069" s="0" t="n">
        <v>-1.35189114061721</v>
      </c>
      <c r="E15069" s="0" t="n">
        <v>0.172304075095254</v>
      </c>
      <c r="F15069" s="0" t="n">
        <v>-0.371584725212863</v>
      </c>
      <c r="G15069" s="0" t="n">
        <v>0.710202063568166</v>
      </c>
      <c r="H15069" s="0" t="s">
        <v>11240</v>
      </c>
      <c r="I15069" s="0" t="e">
        <f aca="false">-LOG10(H15069)</f>
        <v>#VALUE!</v>
      </c>
      <c r="J15069" s="0" t="n">
        <f aca="false">IF(C15069&lt;0,1,-1)</f>
        <v>1</v>
      </c>
      <c r="K15069" s="0" t="e">
        <f aca="false">I15069*J15069</f>
        <v>#VALUE!</v>
      </c>
    </row>
    <row r="15070" customFormat="false" ht="16" hidden="false" customHeight="false" outlineLevel="0" collapsed="false">
      <c r="A15070" s="0" t="s">
        <v>15056</v>
      </c>
      <c r="B15070" s="0" t="n">
        <v>0.745315102502513</v>
      </c>
      <c r="C15070" s="0" t="n">
        <v>-0.0558794665637633</v>
      </c>
      <c r="D15070" s="0" t="n">
        <v>-1.04667459619225</v>
      </c>
      <c r="E15070" s="0" t="n">
        <v>0.175975920778034</v>
      </c>
      <c r="F15070" s="0" t="n">
        <v>-0.31754041301052</v>
      </c>
      <c r="G15070" s="0" t="n">
        <v>0.750833579717076</v>
      </c>
      <c r="H15070" s="0" t="s">
        <v>11240</v>
      </c>
      <c r="I15070" s="0" t="e">
        <f aca="false">-LOG10(H15070)</f>
        <v>#VALUE!</v>
      </c>
      <c r="J15070" s="0" t="n">
        <f aca="false">IF(C15070&lt;0,1,-1)</f>
        <v>1</v>
      </c>
      <c r="K15070" s="0" t="e">
        <f aca="false">I15070*J15070</f>
        <v>#VALUE!</v>
      </c>
    </row>
    <row r="15071" customFormat="false" ht="16" hidden="false" customHeight="false" outlineLevel="0" collapsed="false">
      <c r="A15071" s="0" t="s">
        <v>15057</v>
      </c>
      <c r="B15071" s="0" t="n">
        <v>0.753380005154607</v>
      </c>
      <c r="C15071" s="0" t="n">
        <v>-0.0181655234266261</v>
      </c>
      <c r="D15071" s="0" t="n">
        <v>-0.5648867734426</v>
      </c>
      <c r="E15071" s="0" t="n">
        <v>0.176117397258965</v>
      </c>
      <c r="F15071" s="0" t="n">
        <v>-0.10314440089025</v>
      </c>
      <c r="G15071" s="0" t="n">
        <v>0.917848366107354</v>
      </c>
      <c r="H15071" s="0" t="s">
        <v>11240</v>
      </c>
      <c r="I15071" s="0" t="e">
        <f aca="false">-LOG10(H15071)</f>
        <v>#VALUE!</v>
      </c>
      <c r="J15071" s="0" t="n">
        <f aca="false">IF(C15071&lt;0,1,-1)</f>
        <v>1</v>
      </c>
      <c r="K15071" s="0" t="e">
        <f aca="false">I15071*J15071</f>
        <v>#VALUE!</v>
      </c>
    </row>
    <row r="15072" customFormat="false" ht="16" hidden="false" customHeight="false" outlineLevel="0" collapsed="false">
      <c r="A15072" s="0" t="s">
        <v>15058</v>
      </c>
      <c r="B15072" s="0" t="n">
        <v>6.4988332197741</v>
      </c>
      <c r="C15072" s="0" t="n">
        <v>0.0270020605524671</v>
      </c>
      <c r="D15072" s="0" t="n">
        <v>0.478634683763449</v>
      </c>
      <c r="E15072" s="0" t="n">
        <v>0.185404725928055</v>
      </c>
      <c r="F15072" s="0" t="n">
        <v>0.145638469663093</v>
      </c>
      <c r="G15072" s="0" t="n">
        <v>0.88420679735181</v>
      </c>
      <c r="H15072" s="0" t="s">
        <v>11240</v>
      </c>
      <c r="I15072" s="0" t="e">
        <f aca="false">-LOG10(H15072)</f>
        <v>#VALUE!</v>
      </c>
      <c r="J15072" s="0" t="n">
        <f aca="false">IF(C15072&lt;0,1,-1)</f>
        <v>-1</v>
      </c>
      <c r="K15072" s="0" t="e">
        <f aca="false">I15072*J15072</f>
        <v>#VALUE!</v>
      </c>
    </row>
    <row r="15073" customFormat="false" ht="16" hidden="false" customHeight="false" outlineLevel="0" collapsed="false">
      <c r="A15073" s="0" t="s">
        <v>15059</v>
      </c>
      <c r="B15073" s="0" t="n">
        <v>0.136823872818195</v>
      </c>
      <c r="C15073" s="0" t="n">
        <v>-0.0640255623973264</v>
      </c>
      <c r="D15073" s="0" t="n">
        <v>-1.35189114061721</v>
      </c>
      <c r="E15073" s="0" t="n">
        <v>0.172304075095254</v>
      </c>
      <c r="F15073" s="0" t="n">
        <v>-0.371584725212863</v>
      </c>
      <c r="G15073" s="0" t="n">
        <v>0.710202063568166</v>
      </c>
      <c r="H15073" s="0" t="s">
        <v>11240</v>
      </c>
      <c r="I15073" s="0" t="e">
        <f aca="false">-LOG10(H15073)</f>
        <v>#VALUE!</v>
      </c>
      <c r="J15073" s="0" t="n">
        <f aca="false">IF(C15073&lt;0,1,-1)</f>
        <v>1</v>
      </c>
      <c r="K15073" s="0" t="e">
        <f aca="false">I15073*J15073</f>
        <v>#VALUE!</v>
      </c>
    </row>
    <row r="15074" customFormat="false" ht="16" hidden="false" customHeight="false" outlineLevel="0" collapsed="false">
      <c r="A15074" s="0" t="s">
        <v>15060</v>
      </c>
      <c r="B15074" s="0" t="n">
        <v>1.8982286168229</v>
      </c>
      <c r="C15074" s="0" t="n">
        <v>0.165186203587967</v>
      </c>
      <c r="D15074" s="0" t="n">
        <v>4.06681839753283</v>
      </c>
      <c r="E15074" s="0" t="n">
        <v>0.182002042701896</v>
      </c>
      <c r="F15074" s="0" t="n">
        <v>0.907606316586944</v>
      </c>
      <c r="G15074" s="0" t="n">
        <v>0.364086255841638</v>
      </c>
      <c r="H15074" s="0" t="s">
        <v>11240</v>
      </c>
      <c r="I15074" s="0" t="e">
        <f aca="false">-LOG10(H15074)</f>
        <v>#VALUE!</v>
      </c>
      <c r="J15074" s="0" t="n">
        <f aca="false">IF(C15074&lt;0,1,-1)</f>
        <v>-1</v>
      </c>
      <c r="K15074" s="0" t="e">
        <f aca="false">I15074*J15074</f>
        <v>#VALUE!</v>
      </c>
    </row>
    <row r="15075" customFormat="false" ht="16" hidden="false" customHeight="false" outlineLevel="0" collapsed="false">
      <c r="A15075" s="0" t="s">
        <v>15061</v>
      </c>
      <c r="B15075" s="0" t="n">
        <v>6.02923837643123</v>
      </c>
      <c r="C15075" s="0" t="n">
        <v>-0.0509396672654954</v>
      </c>
      <c r="D15075" s="0" t="n">
        <v>-0.919288081588549</v>
      </c>
      <c r="E15075" s="0" t="n">
        <v>0.185309261246526</v>
      </c>
      <c r="F15075" s="0" t="n">
        <v>-0.274890023967706</v>
      </c>
      <c r="G15075" s="0" t="n">
        <v>0.783400731732228</v>
      </c>
      <c r="H15075" s="0" t="s">
        <v>11240</v>
      </c>
      <c r="I15075" s="0" t="e">
        <f aca="false">-LOG10(H15075)</f>
        <v>#VALUE!</v>
      </c>
      <c r="J15075" s="0" t="n">
        <f aca="false">IF(C15075&lt;0,1,-1)</f>
        <v>1</v>
      </c>
      <c r="K15075" s="0" t="e">
        <f aca="false">I15075*J15075</f>
        <v>#VALUE!</v>
      </c>
    </row>
    <row r="15076" customFormat="false" ht="16" hidden="false" customHeight="false" outlineLevel="0" collapsed="false">
      <c r="A15076" s="0" t="s">
        <v>15062</v>
      </c>
      <c r="B15076" s="0" t="n">
        <v>0.274657511633578</v>
      </c>
      <c r="C15076" s="0" t="n">
        <v>0.0786364613534015</v>
      </c>
      <c r="D15076" s="0" t="n">
        <v>1.3725385819422</v>
      </c>
      <c r="E15076" s="0" t="n">
        <v>0.173119215336492</v>
      </c>
      <c r="F15076" s="0" t="n">
        <v>0.454233004698848</v>
      </c>
      <c r="G15076" s="0" t="n">
        <v>0.649661130198964</v>
      </c>
      <c r="H15076" s="0" t="s">
        <v>11240</v>
      </c>
      <c r="I15076" s="0" t="e">
        <f aca="false">-LOG10(H15076)</f>
        <v>#VALUE!</v>
      </c>
      <c r="J15076" s="0" t="n">
        <f aca="false">IF(C15076&lt;0,1,-1)</f>
        <v>-1</v>
      </c>
      <c r="K15076" s="0" t="e">
        <f aca="false">I15076*J15076</f>
        <v>#VALUE!</v>
      </c>
    </row>
    <row r="15077" customFormat="false" ht="16" hidden="false" customHeight="false" outlineLevel="0" collapsed="false">
      <c r="A15077" s="0" t="s">
        <v>15063</v>
      </c>
      <c r="B15077" s="0" t="n">
        <v>2.20409520603962</v>
      </c>
      <c r="C15077" s="0" t="n">
        <v>-0.169774105295125</v>
      </c>
      <c r="D15077" s="0" t="n">
        <v>-4.92815182511359</v>
      </c>
      <c r="E15077" s="0" t="n">
        <v>0.18271669455355</v>
      </c>
      <c r="F15077" s="0" t="n">
        <v>-0.929165808904056</v>
      </c>
      <c r="G15077" s="0" t="n">
        <v>0.352803163715774</v>
      </c>
      <c r="H15077" s="0" t="s">
        <v>11240</v>
      </c>
      <c r="I15077" s="0" t="e">
        <f aca="false">-LOG10(H15077)</f>
        <v>#VALUE!</v>
      </c>
      <c r="J15077" s="0" t="n">
        <f aca="false">IF(C15077&lt;0,1,-1)</f>
        <v>1</v>
      </c>
      <c r="K15077" s="0" t="e">
        <f aca="false">I15077*J15077</f>
        <v>#VALUE!</v>
      </c>
    </row>
    <row r="15078" customFormat="false" ht="16" hidden="false" customHeight="false" outlineLevel="0" collapsed="false">
      <c r="A15078" s="0" t="s">
        <v>15064</v>
      </c>
      <c r="B15078" s="0" t="n">
        <v>10.6840685688453</v>
      </c>
      <c r="C15078" s="0" t="n">
        <v>0.192589345640176</v>
      </c>
      <c r="D15078" s="0" t="n">
        <v>2.98489420347718</v>
      </c>
      <c r="E15078" s="0" t="n">
        <v>0.219634189638105</v>
      </c>
      <c r="F15078" s="0" t="n">
        <v>0.876864143772465</v>
      </c>
      <c r="G15078" s="0" t="n">
        <v>0.380560433805028</v>
      </c>
      <c r="H15078" s="0" t="s">
        <v>11240</v>
      </c>
      <c r="I15078" s="0" t="e">
        <f aca="false">-LOG10(H15078)</f>
        <v>#VALUE!</v>
      </c>
      <c r="J15078" s="0" t="n">
        <f aca="false">IF(C15078&lt;0,1,-1)</f>
        <v>-1</v>
      </c>
      <c r="K15078" s="0" t="e">
        <f aca="false">I15078*J15078</f>
        <v>#VALUE!</v>
      </c>
    </row>
    <row r="15079" customFormat="false" ht="16" hidden="false" customHeight="false" outlineLevel="0" collapsed="false">
      <c r="A15079" s="0" t="s">
        <v>15065</v>
      </c>
      <c r="B15079" s="0" t="n">
        <v>0.549050005983886</v>
      </c>
      <c r="C15079" s="0" t="n">
        <v>0.0487243099343416</v>
      </c>
      <c r="D15079" s="0" t="n">
        <v>1.0052580101064</v>
      </c>
      <c r="E15079" s="0" t="n">
        <v>0.173906009399427</v>
      </c>
      <c r="F15079" s="0" t="n">
        <v>0.28017611411249</v>
      </c>
      <c r="G15079" s="0" t="n">
        <v>0.779342391257114</v>
      </c>
      <c r="H15079" s="0" t="s">
        <v>11240</v>
      </c>
      <c r="I15079" s="0" t="e">
        <f aca="false">-LOG10(H15079)</f>
        <v>#VALUE!</v>
      </c>
      <c r="J15079" s="0" t="n">
        <f aca="false">IF(C15079&lt;0,1,-1)</f>
        <v>-1</v>
      </c>
      <c r="K15079" s="0" t="e">
        <f aca="false">I15079*J15079</f>
        <v>#VALUE!</v>
      </c>
    </row>
    <row r="15080" customFormat="false" ht="16" hidden="false" customHeight="false" outlineLevel="0" collapsed="false">
      <c r="A15080" s="0" t="s">
        <v>15066</v>
      </c>
      <c r="B15080" s="0" t="n">
        <v>2.75805667786</v>
      </c>
      <c r="C15080" s="0" t="n">
        <v>0.123675433399676</v>
      </c>
      <c r="D15080" s="0" t="n">
        <v>2.85766658042316</v>
      </c>
      <c r="E15080" s="0" t="n">
        <v>0.183531905797534</v>
      </c>
      <c r="F15080" s="0" t="n">
        <v>0.673863396460944</v>
      </c>
      <c r="G15080" s="0" t="n">
        <v>0.500398165160779</v>
      </c>
      <c r="H15080" s="0" t="s">
        <v>11240</v>
      </c>
      <c r="I15080" s="0" t="e">
        <f aca="false">-LOG10(H15080)</f>
        <v>#VALUE!</v>
      </c>
      <c r="J15080" s="0" t="n">
        <f aca="false">IF(C15080&lt;0,1,-1)</f>
        <v>-1</v>
      </c>
      <c r="K15080" s="0" t="e">
        <f aca="false">I15080*J15080</f>
        <v>#VALUE!</v>
      </c>
    </row>
    <row r="15081" customFormat="false" ht="16" hidden="false" customHeight="false" outlineLevel="0" collapsed="false">
      <c r="A15081" s="0" t="s">
        <v>15067</v>
      </c>
      <c r="B15081" s="0" t="n">
        <v>8.84115166091553</v>
      </c>
      <c r="C15081" s="0" t="n">
        <v>-0.151927084458964</v>
      </c>
      <c r="D15081" s="0" t="n">
        <v>-0.828567487103053</v>
      </c>
      <c r="E15081" s="0" t="n">
        <v>0.311486923063584</v>
      </c>
      <c r="F15081" s="0" t="n">
        <v>-0.487747873858419</v>
      </c>
      <c r="G15081" s="0" t="n">
        <v>0.625728437322968</v>
      </c>
      <c r="H15081" s="0" t="s">
        <v>11240</v>
      </c>
      <c r="I15081" s="0" t="e">
        <f aca="false">-LOG10(H15081)</f>
        <v>#VALUE!</v>
      </c>
      <c r="J15081" s="0" t="n">
        <f aca="false">IF(C15081&lt;0,1,-1)</f>
        <v>1</v>
      </c>
      <c r="K15081" s="0" t="e">
        <f aca="false">I15081*J15081</f>
        <v>#VALUE!</v>
      </c>
    </row>
    <row r="15082" customFormat="false" ht="16" hidden="false" customHeight="false" outlineLevel="0" collapsed="false">
      <c r="A15082" s="0" t="s">
        <v>15068</v>
      </c>
      <c r="B15082" s="0" t="n">
        <v>13.3680044509005</v>
      </c>
      <c r="C15082" s="0" t="n">
        <v>0.100209098035536</v>
      </c>
      <c r="D15082" s="0" t="n">
        <v>0.372556116146703</v>
      </c>
      <c r="E15082" s="0" t="n">
        <v>0.35465505349242</v>
      </c>
      <c r="F15082" s="0" t="n">
        <v>0.282553701261943</v>
      </c>
      <c r="G15082" s="0" t="n">
        <v>0.777518975566063</v>
      </c>
      <c r="H15082" s="0" t="s">
        <v>11240</v>
      </c>
      <c r="I15082" s="0" t="e">
        <f aca="false">-LOG10(H15082)</f>
        <v>#VALUE!</v>
      </c>
      <c r="J15082" s="0" t="n">
        <f aca="false">IF(C15082&lt;0,1,-1)</f>
        <v>-1</v>
      </c>
      <c r="K15082" s="0" t="e">
        <f aca="false">I15082*J15082</f>
        <v>#VALUE!</v>
      </c>
    </row>
    <row r="15083" customFormat="false" ht="16" hidden="false" customHeight="false" outlineLevel="0" collapsed="false">
      <c r="A15083" s="0" t="s">
        <v>15069</v>
      </c>
      <c r="B15083" s="0" t="n">
        <v>0.228376376696054</v>
      </c>
      <c r="C15083" s="0" t="n">
        <v>-0.0244171350479035</v>
      </c>
      <c r="D15083" s="0" t="n">
        <v>-0.567267617904228</v>
      </c>
      <c r="E15083" s="0" t="n">
        <v>0.17269477318005</v>
      </c>
      <c r="F15083" s="0" t="n">
        <v>-0.141388963882806</v>
      </c>
      <c r="G15083" s="0" t="n">
        <v>0.887562672234242</v>
      </c>
      <c r="H15083" s="0" t="s">
        <v>11240</v>
      </c>
      <c r="I15083" s="0" t="e">
        <f aca="false">-LOG10(H15083)</f>
        <v>#VALUE!</v>
      </c>
      <c r="J15083" s="0" t="n">
        <f aca="false">IF(C15083&lt;0,1,-1)</f>
        <v>1</v>
      </c>
      <c r="K15083" s="0" t="e">
        <f aca="false">I15083*J15083</f>
        <v>#VALUE!</v>
      </c>
    </row>
    <row r="15084" customFormat="false" ht="16" hidden="false" customHeight="false" outlineLevel="0" collapsed="false">
      <c r="A15084" s="0" t="s">
        <v>15070</v>
      </c>
      <c r="B15084" s="0" t="n">
        <v>4.0379935119671</v>
      </c>
      <c r="C15084" s="0" t="n">
        <v>-0.173124686721543</v>
      </c>
      <c r="D15084" s="0" t="n">
        <v>-5.80842718045156</v>
      </c>
      <c r="E15084" s="0" t="n">
        <v>0.184523971828968</v>
      </c>
      <c r="F15084" s="0" t="n">
        <v>-0.938223283433383</v>
      </c>
      <c r="G15084" s="0" t="n">
        <v>0.348129675248354</v>
      </c>
      <c r="H15084" s="0" t="s">
        <v>11240</v>
      </c>
      <c r="I15084" s="0" t="e">
        <f aca="false">-LOG10(H15084)</f>
        <v>#VALUE!</v>
      </c>
      <c r="J15084" s="0" t="n">
        <f aca="false">IF(C15084&lt;0,1,-1)</f>
        <v>1</v>
      </c>
      <c r="K15084" s="0" t="e">
        <f aca="false">I15084*J15084</f>
        <v>#VALUE!</v>
      </c>
    </row>
    <row r="15085" customFormat="false" ht="16" hidden="false" customHeight="false" outlineLevel="0" collapsed="false">
      <c r="A15085" s="0" t="s">
        <v>15071</v>
      </c>
      <c r="B15085" s="0" t="n">
        <v>5.34118369811576</v>
      </c>
      <c r="C15085" s="0" t="n">
        <v>0.125016690575625</v>
      </c>
      <c r="D15085" s="0" t="n">
        <v>2.7518420657714</v>
      </c>
      <c r="E15085" s="0" t="n">
        <v>0.18506175435226</v>
      </c>
      <c r="F15085" s="0" t="n">
        <v>0.675540394681762</v>
      </c>
      <c r="G15085" s="0" t="n">
        <v>0.499332496256131</v>
      </c>
      <c r="H15085" s="0" t="s">
        <v>11240</v>
      </c>
      <c r="I15085" s="0" t="e">
        <f aca="false">-LOG10(H15085)</f>
        <v>#VALUE!</v>
      </c>
      <c r="J15085" s="0" t="n">
        <f aca="false">IF(C15085&lt;0,1,-1)</f>
        <v>-1</v>
      </c>
      <c r="K15085" s="0" t="e">
        <f aca="false">I15085*J15085</f>
        <v>#VALUE!</v>
      </c>
    </row>
    <row r="15086" customFormat="false" ht="16" hidden="false" customHeight="false" outlineLevel="0" collapsed="false">
      <c r="A15086" s="0" t="s">
        <v>15072</v>
      </c>
      <c r="B15086" s="0" t="n">
        <v>4.4875144186981</v>
      </c>
      <c r="C15086" s="0" t="n">
        <v>-0.0453816616740881</v>
      </c>
      <c r="D15086" s="0" t="n">
        <v>-0.707054538995715</v>
      </c>
      <c r="E15086" s="0" t="n">
        <v>0.19797270317621</v>
      </c>
      <c r="F15086" s="0" t="n">
        <v>-0.229231914026528</v>
      </c>
      <c r="G15086" s="0" t="n">
        <v>0.818688669093151</v>
      </c>
      <c r="H15086" s="0" t="s">
        <v>11240</v>
      </c>
      <c r="I15086" s="0" t="e">
        <f aca="false">-LOG10(H15086)</f>
        <v>#VALUE!</v>
      </c>
      <c r="J15086" s="0" t="n">
        <f aca="false">IF(C15086&lt;0,1,-1)</f>
        <v>1</v>
      </c>
      <c r="K15086" s="0" t="e">
        <f aca="false">I15086*J15086</f>
        <v>#VALUE!</v>
      </c>
    </row>
    <row r="15087" customFormat="false" ht="16" hidden="false" customHeight="false" outlineLevel="0" collapsed="false">
      <c r="A15087" s="0" t="s">
        <v>15073</v>
      </c>
      <c r="B15087" s="0" t="n">
        <v>1.34851450402982</v>
      </c>
      <c r="C15087" s="0" t="n">
        <v>0.11911918546486</v>
      </c>
      <c r="D15087" s="0" t="n">
        <v>2.68055971462312</v>
      </c>
      <c r="E15087" s="0" t="n">
        <v>0.180522790318652</v>
      </c>
      <c r="F15087" s="0" t="n">
        <v>0.659856770741221</v>
      </c>
      <c r="G15087" s="0" t="n">
        <v>0.509345747856445</v>
      </c>
      <c r="H15087" s="0" t="s">
        <v>11240</v>
      </c>
      <c r="I15087" s="0" t="e">
        <f aca="false">-LOG10(H15087)</f>
        <v>#VALUE!</v>
      </c>
      <c r="J15087" s="0" t="n">
        <f aca="false">IF(C15087&lt;0,1,-1)</f>
        <v>-1</v>
      </c>
      <c r="K15087" s="0" t="e">
        <f aca="false">I15087*J15087</f>
        <v>#VALUE!</v>
      </c>
    </row>
    <row r="15088" customFormat="false" ht="16" hidden="false" customHeight="false" outlineLevel="0" collapsed="false">
      <c r="A15088" s="0" t="s">
        <v>15074</v>
      </c>
      <c r="B15088" s="0" t="n">
        <v>12.6012095749284</v>
      </c>
      <c r="C15088" s="0" t="n">
        <v>0.212157841683109</v>
      </c>
      <c r="D15088" s="0" t="n">
        <v>2.0386106104141</v>
      </c>
      <c r="E15088" s="0" t="n">
        <v>0.256542858971316</v>
      </c>
      <c r="F15088" s="0" t="n">
        <v>0.826987905778469</v>
      </c>
      <c r="G15088" s="0" t="n">
        <v>0.40824391647157</v>
      </c>
      <c r="H15088" s="0" t="s">
        <v>11240</v>
      </c>
      <c r="I15088" s="0" t="e">
        <f aca="false">-LOG10(H15088)</f>
        <v>#VALUE!</v>
      </c>
      <c r="J15088" s="0" t="n">
        <f aca="false">IF(C15088&lt;0,1,-1)</f>
        <v>-1</v>
      </c>
      <c r="K15088" s="0" t="e">
        <f aca="false">I15088*J15088</f>
        <v>#VALUE!</v>
      </c>
    </row>
    <row r="15089" customFormat="false" ht="16" hidden="false" customHeight="false" outlineLevel="0" collapsed="false">
      <c r="A15089" s="0" t="s">
        <v>15075</v>
      </c>
      <c r="B15089" s="0" t="n">
        <v>5.06849342256743</v>
      </c>
      <c r="C15089" s="0" t="n">
        <v>-0.0857635377886321</v>
      </c>
      <c r="D15089" s="0" t="n">
        <v>-1.65312651171008</v>
      </c>
      <c r="E15089" s="0" t="n">
        <v>0.185030515216493</v>
      </c>
      <c r="F15089" s="0" t="n">
        <v>-0.463510236072604</v>
      </c>
      <c r="G15089" s="0" t="n">
        <v>0.642998679476043</v>
      </c>
      <c r="H15089" s="0" t="s">
        <v>11240</v>
      </c>
      <c r="I15089" s="0" t="e">
        <f aca="false">-LOG10(H15089)</f>
        <v>#VALUE!</v>
      </c>
      <c r="J15089" s="0" t="n">
        <f aca="false">IF(C15089&lt;0,1,-1)</f>
        <v>1</v>
      </c>
      <c r="K15089" s="0" t="e">
        <f aca="false">I15089*J15089</f>
        <v>#VALUE!</v>
      </c>
    </row>
    <row r="15090" customFormat="false" ht="16" hidden="false" customHeight="false" outlineLevel="0" collapsed="false">
      <c r="A15090" s="0" t="s">
        <v>15076</v>
      </c>
      <c r="B15090" s="0" t="n">
        <v>4.36766644407365</v>
      </c>
      <c r="C15090" s="0" t="n">
        <v>-0.282189969895533</v>
      </c>
      <c r="D15090" s="0" t="n">
        <v>-5.10662058934684</v>
      </c>
      <c r="E15090" s="0" t="n">
        <v>0.233688796205271</v>
      </c>
      <c r="F15090" s="0" t="n">
        <v>-1.20754599483519</v>
      </c>
      <c r="G15090" s="0" t="n">
        <v>0.227221942991539</v>
      </c>
      <c r="H15090" s="0" t="s">
        <v>11240</v>
      </c>
      <c r="I15090" s="0" t="e">
        <f aca="false">-LOG10(H15090)</f>
        <v>#VALUE!</v>
      </c>
      <c r="J15090" s="0" t="n">
        <f aca="false">IF(C15090&lt;0,1,-1)</f>
        <v>1</v>
      </c>
      <c r="K15090" s="0" t="e">
        <f aca="false">I15090*J15090</f>
        <v>#VALUE!</v>
      </c>
    </row>
    <row r="15091" customFormat="false" ht="16" hidden="false" customHeight="false" outlineLevel="0" collapsed="false">
      <c r="A15091" s="0" t="s">
        <v>15077</v>
      </c>
      <c r="B15091" s="0" t="n">
        <v>3.14022053400939</v>
      </c>
      <c r="C15091" s="0" t="n">
        <v>-0.144033283383511</v>
      </c>
      <c r="D15091" s="0" t="n">
        <v>-3.56419887966378</v>
      </c>
      <c r="E15091" s="0" t="n">
        <v>0.183933687042203</v>
      </c>
      <c r="F15091" s="0" t="n">
        <v>-0.783071799949636</v>
      </c>
      <c r="G15091" s="0" t="n">
        <v>0.433584950027767</v>
      </c>
      <c r="H15091" s="0" t="s">
        <v>11240</v>
      </c>
      <c r="I15091" s="0" t="e">
        <f aca="false">-LOG10(H15091)</f>
        <v>#VALUE!</v>
      </c>
      <c r="J15091" s="0" t="n">
        <f aca="false">IF(C15091&lt;0,1,-1)</f>
        <v>1</v>
      </c>
      <c r="K15091" s="0" t="e">
        <f aca="false">I15091*J15091</f>
        <v>#VALUE!</v>
      </c>
    </row>
    <row r="15092" customFormat="false" ht="16" hidden="false" customHeight="false" outlineLevel="0" collapsed="false">
      <c r="A15092" s="0" t="s">
        <v>15078</v>
      </c>
      <c r="B15092" s="0" t="n">
        <v>7.1443539216555</v>
      </c>
      <c r="C15092" s="0" t="n">
        <v>0.239639255813812</v>
      </c>
      <c r="D15092" s="0" t="n">
        <v>2.95388158732916</v>
      </c>
      <c r="E15092" s="0" t="n">
        <v>0.242323163606983</v>
      </c>
      <c r="F15092" s="0" t="n">
        <v>0.988924262323003</v>
      </c>
      <c r="G15092" s="0" t="n">
        <v>0.322700198819543</v>
      </c>
      <c r="H15092" s="0" t="s">
        <v>11240</v>
      </c>
      <c r="I15092" s="0" t="e">
        <f aca="false">-LOG10(H15092)</f>
        <v>#VALUE!</v>
      </c>
      <c r="J15092" s="0" t="n">
        <f aca="false">IF(C15092&lt;0,1,-1)</f>
        <v>-1</v>
      </c>
      <c r="K15092" s="0" t="e">
        <f aca="false">I15092*J15092</f>
        <v>#VALUE!</v>
      </c>
    </row>
    <row r="15093" customFormat="false" ht="16" hidden="false" customHeight="false" outlineLevel="0" collapsed="false">
      <c r="A15093" s="0" t="s">
        <v>15079</v>
      </c>
      <c r="B15093" s="0" t="n">
        <v>2.07079485471589</v>
      </c>
      <c r="C15093" s="0" t="n">
        <v>0.166134155986488</v>
      </c>
      <c r="D15093" s="0" t="n">
        <v>4.19395607736249</v>
      </c>
      <c r="E15093" s="0" t="n">
        <v>0.182383736320844</v>
      </c>
      <c r="F15093" s="0" t="n">
        <v>0.910904444320791</v>
      </c>
      <c r="G15093" s="0" t="n">
        <v>0.362345723779234</v>
      </c>
      <c r="H15093" s="0" t="s">
        <v>11240</v>
      </c>
      <c r="I15093" s="0" t="e">
        <f aca="false">-LOG10(H15093)</f>
        <v>#VALUE!</v>
      </c>
      <c r="J15093" s="0" t="n">
        <f aca="false">IF(C15093&lt;0,1,-1)</f>
        <v>-1</v>
      </c>
      <c r="K15093" s="0" t="e">
        <f aca="false">I15093*J15093</f>
        <v>#VALUE!</v>
      </c>
    </row>
    <row r="15094" customFormat="false" ht="16" hidden="false" customHeight="false" outlineLevel="0" collapsed="false">
      <c r="A15094" s="0" t="s">
        <v>15080</v>
      </c>
      <c r="B15094" s="0" t="n">
        <v>8.16709040114218</v>
      </c>
      <c r="C15094" s="0" t="n">
        <v>-0.00898454795459946</v>
      </c>
      <c r="D15094" s="0" t="n">
        <v>-0.117774944482967</v>
      </c>
      <c r="E15094" s="0" t="n">
        <v>0.212642857752728</v>
      </c>
      <c r="F15094" s="0" t="n">
        <v>-0.0422518209619208</v>
      </c>
      <c r="G15094" s="0" t="n">
        <v>0.966297952261474</v>
      </c>
      <c r="H15094" s="0" t="s">
        <v>11240</v>
      </c>
      <c r="I15094" s="0" t="e">
        <f aca="false">-LOG10(H15094)</f>
        <v>#VALUE!</v>
      </c>
      <c r="J15094" s="0" t="n">
        <f aca="false">IF(C15094&lt;0,1,-1)</f>
        <v>1</v>
      </c>
      <c r="K15094" s="0" t="e">
        <f aca="false">I15094*J15094</f>
        <v>#VALUE!</v>
      </c>
    </row>
    <row r="15095" customFormat="false" ht="16" hidden="false" customHeight="false" outlineLevel="0" collapsed="false">
      <c r="A15095" s="0" t="s">
        <v>15081</v>
      </c>
      <c r="B15095" s="0" t="n">
        <v>1.03539742735794</v>
      </c>
      <c r="C15095" s="0" t="n">
        <v>0.15622645843952</v>
      </c>
      <c r="D15095" s="0" t="n">
        <v>3.1763681148802</v>
      </c>
      <c r="E15095" s="0" t="n">
        <v>0.178292276519221</v>
      </c>
      <c r="F15095" s="0" t="n">
        <v>0.876237947540469</v>
      </c>
      <c r="G15095" s="0" t="n">
        <v>0.380900690925119</v>
      </c>
      <c r="H15095" s="0" t="s">
        <v>11240</v>
      </c>
      <c r="I15095" s="0" t="e">
        <f aca="false">-LOG10(H15095)</f>
        <v>#VALUE!</v>
      </c>
      <c r="J15095" s="0" t="n">
        <f aca="false">IF(C15095&lt;0,1,-1)</f>
        <v>-1</v>
      </c>
      <c r="K15095" s="0" t="e">
        <f aca="false">I15095*J15095</f>
        <v>#VALUE!</v>
      </c>
    </row>
    <row r="15096" customFormat="false" ht="16" hidden="false" customHeight="false" outlineLevel="0" collapsed="false">
      <c r="A15096" s="0" t="s">
        <v>15082</v>
      </c>
      <c r="B15096" s="0" t="n">
        <v>1.03539742735794</v>
      </c>
      <c r="C15096" s="0" t="n">
        <v>0.15622645843952</v>
      </c>
      <c r="D15096" s="0" t="n">
        <v>3.1763681148802</v>
      </c>
      <c r="E15096" s="0" t="n">
        <v>0.178292276519221</v>
      </c>
      <c r="F15096" s="0" t="n">
        <v>0.876237947540469</v>
      </c>
      <c r="G15096" s="0" t="n">
        <v>0.380900690925119</v>
      </c>
      <c r="H15096" s="0" t="s">
        <v>11240</v>
      </c>
      <c r="I15096" s="0" t="e">
        <f aca="false">-LOG10(H15096)</f>
        <v>#VALUE!</v>
      </c>
      <c r="J15096" s="0" t="n">
        <f aca="false">IF(C15096&lt;0,1,-1)</f>
        <v>-1</v>
      </c>
      <c r="K15096" s="0" t="e">
        <f aca="false">I15096*J15096</f>
        <v>#VALUE!</v>
      </c>
    </row>
    <row r="15097" customFormat="false" ht="16" hidden="false" customHeight="false" outlineLevel="0" collapsed="false">
      <c r="A15097" s="0" t="s">
        <v>15083</v>
      </c>
      <c r="B15097" s="0" t="n">
        <v>1.47791589647471</v>
      </c>
      <c r="C15097" s="0" t="n">
        <v>0.0605807152892534</v>
      </c>
      <c r="D15097" s="0" t="n">
        <v>1.18654977314833</v>
      </c>
      <c r="E15097" s="0" t="n">
        <v>0.181023561405466</v>
      </c>
      <c r="F15097" s="0" t="n">
        <v>0.334656521056735</v>
      </c>
      <c r="G15097" s="0" t="n">
        <v>0.737884203158767</v>
      </c>
      <c r="H15097" s="0" t="s">
        <v>11240</v>
      </c>
      <c r="I15097" s="0" t="e">
        <f aca="false">-LOG10(H15097)</f>
        <v>#VALUE!</v>
      </c>
      <c r="J15097" s="0" t="n">
        <f aca="false">IF(C15097&lt;0,1,-1)</f>
        <v>-1</v>
      </c>
      <c r="K15097" s="0" t="e">
        <f aca="false">I15097*J15097</f>
        <v>#VALUE!</v>
      </c>
    </row>
    <row r="15098" customFormat="false" ht="16" hidden="false" customHeight="false" outlineLevel="0" collapsed="false">
      <c r="A15098" s="0" t="s">
        <v>15084</v>
      </c>
      <c r="B15098" s="0" t="n">
        <v>5.43834370746413</v>
      </c>
      <c r="C15098" s="0" t="n">
        <v>0.0646149724947757</v>
      </c>
      <c r="D15098" s="0" t="n">
        <v>1.19408478531895</v>
      </c>
      <c r="E15098" s="0" t="n">
        <v>0.185135364286868</v>
      </c>
      <c r="F15098" s="0" t="n">
        <v>0.349014747904428</v>
      </c>
      <c r="G15098" s="0" t="n">
        <v>0.727078237708926</v>
      </c>
      <c r="H15098" s="0" t="s">
        <v>11240</v>
      </c>
      <c r="I15098" s="0" t="e">
        <f aca="false">-LOG10(H15098)</f>
        <v>#VALUE!</v>
      </c>
      <c r="J15098" s="0" t="n">
        <f aca="false">IF(C15098&lt;0,1,-1)</f>
        <v>-1</v>
      </c>
      <c r="K15098" s="0" t="e">
        <f aca="false">I15098*J15098</f>
        <v>#VALUE!</v>
      </c>
    </row>
    <row r="15099" customFormat="false" ht="16" hidden="false" customHeight="false" outlineLevel="0" collapsed="false">
      <c r="A15099" s="0" t="s">
        <v>15085</v>
      </c>
      <c r="B15099" s="0" t="n">
        <v>0.481956348604176</v>
      </c>
      <c r="C15099" s="0" t="n">
        <v>0.0176676578664736</v>
      </c>
      <c r="D15099" s="0" t="n">
        <v>0.603192251173851</v>
      </c>
      <c r="E15099" s="0" t="n">
        <v>0.173225359148678</v>
      </c>
      <c r="F15099" s="0" t="n">
        <v>0.101992329259999</v>
      </c>
      <c r="G15099" s="0" t="n">
        <v>0.918762763696776</v>
      </c>
      <c r="H15099" s="0" t="s">
        <v>11240</v>
      </c>
      <c r="I15099" s="0" t="e">
        <f aca="false">-LOG10(H15099)</f>
        <v>#VALUE!</v>
      </c>
      <c r="J15099" s="0" t="n">
        <f aca="false">IF(C15099&lt;0,1,-1)</f>
        <v>-1</v>
      </c>
      <c r="K15099" s="0" t="e">
        <f aca="false">I15099*J15099</f>
        <v>#VALUE!</v>
      </c>
    </row>
    <row r="15100" customFormat="false" ht="16" hidden="false" customHeight="false" outlineLevel="0" collapsed="false">
      <c r="A15100" s="0" t="s">
        <v>15086</v>
      </c>
      <c r="B15100" s="0" t="n">
        <v>0.134599783732237</v>
      </c>
      <c r="C15100" s="0" t="n">
        <v>-0.0640255623973264</v>
      </c>
      <c r="D15100" s="0" t="n">
        <v>-1.35189114061721</v>
      </c>
      <c r="E15100" s="0" t="n">
        <v>0.172304075095254</v>
      </c>
      <c r="F15100" s="0" t="n">
        <v>-0.371584725212863</v>
      </c>
      <c r="G15100" s="0" t="n">
        <v>0.710202063568166</v>
      </c>
      <c r="H15100" s="0" t="s">
        <v>11240</v>
      </c>
      <c r="I15100" s="0" t="e">
        <f aca="false">-LOG10(H15100)</f>
        <v>#VALUE!</v>
      </c>
      <c r="J15100" s="0" t="n">
        <f aca="false">IF(C15100&lt;0,1,-1)</f>
        <v>1</v>
      </c>
      <c r="K15100" s="0" t="e">
        <f aca="false">I15100*J15100</f>
        <v>#VALUE!</v>
      </c>
    </row>
    <row r="15101" customFormat="false" ht="16" hidden="false" customHeight="false" outlineLevel="0" collapsed="false">
      <c r="A15101" s="0" t="s">
        <v>15087</v>
      </c>
      <c r="B15101" s="0" t="n">
        <v>7.77191854880064</v>
      </c>
      <c r="C15101" s="0" t="n">
        <v>-0.396003896981685</v>
      </c>
      <c r="D15101" s="0" t="n">
        <v>-1.67440042833607</v>
      </c>
      <c r="E15101" s="0" t="n">
        <v>0.346579156013605</v>
      </c>
      <c r="F15101" s="0" t="n">
        <v>-1.14260736720745</v>
      </c>
      <c r="G15101" s="0" t="n">
        <v>0.253201645367069</v>
      </c>
      <c r="H15101" s="0" t="s">
        <v>11240</v>
      </c>
      <c r="I15101" s="0" t="e">
        <f aca="false">-LOG10(H15101)</f>
        <v>#VALUE!</v>
      </c>
      <c r="J15101" s="0" t="n">
        <f aca="false">IF(C15101&lt;0,1,-1)</f>
        <v>1</v>
      </c>
      <c r="K15101" s="0" t="e">
        <f aca="false">I15101*J15101</f>
        <v>#VALUE!</v>
      </c>
    </row>
    <row r="15102" customFormat="false" ht="16" hidden="false" customHeight="false" outlineLevel="0" collapsed="false">
      <c r="A15102" s="0" t="s">
        <v>15088</v>
      </c>
      <c r="B15102" s="0" t="n">
        <v>0.514003199266355</v>
      </c>
      <c r="C15102" s="0" t="n">
        <v>0.0176676492826597</v>
      </c>
      <c r="D15102" s="0" t="n">
        <v>0.603192251173851</v>
      </c>
      <c r="E15102" s="0" t="n">
        <v>0.173225359000453</v>
      </c>
      <c r="F15102" s="0" t="n">
        <v>0.1019922797944</v>
      </c>
      <c r="G15102" s="0" t="n">
        <v>0.918762802959866</v>
      </c>
      <c r="H15102" s="0" t="s">
        <v>11240</v>
      </c>
      <c r="I15102" s="0" t="e">
        <f aca="false">-LOG10(H15102)</f>
        <v>#VALUE!</v>
      </c>
      <c r="J15102" s="0" t="n">
        <f aca="false">IF(C15102&lt;0,1,-1)</f>
        <v>-1</v>
      </c>
      <c r="K15102" s="0" t="e">
        <f aca="false">I15102*J15102</f>
        <v>#VALUE!</v>
      </c>
    </row>
    <row r="15103" customFormat="false" ht="16" hidden="false" customHeight="false" outlineLevel="0" collapsed="false">
      <c r="A15103" s="0" t="s">
        <v>15089</v>
      </c>
      <c r="B15103" s="0" t="n">
        <v>0.547295491272778</v>
      </c>
      <c r="C15103" s="0" t="n">
        <v>-0.144516482488998</v>
      </c>
      <c r="D15103" s="0" t="n">
        <v>-2.93761474294236</v>
      </c>
      <c r="E15103" s="0" t="n">
        <v>0.174090705268899</v>
      </c>
      <c r="F15103" s="0" t="n">
        <v>-0.830121759032335</v>
      </c>
      <c r="G15103" s="0" t="n">
        <v>0.406469945921573</v>
      </c>
      <c r="H15103" s="0" t="s">
        <v>11240</v>
      </c>
      <c r="I15103" s="0" t="e">
        <f aca="false">-LOG10(H15103)</f>
        <v>#VALUE!</v>
      </c>
      <c r="J15103" s="0" t="n">
        <f aca="false">IF(C15103&lt;0,1,-1)</f>
        <v>1</v>
      </c>
      <c r="K15103" s="0" t="e">
        <f aca="false">I15103*J15103</f>
        <v>#VALUE!</v>
      </c>
    </row>
    <row r="15104" customFormat="false" ht="16" hidden="false" customHeight="false" outlineLevel="0" collapsed="false">
      <c r="A15104" s="0" t="s">
        <v>15090</v>
      </c>
      <c r="B15104" s="0" t="n">
        <v>2.47670067365504</v>
      </c>
      <c r="C15104" s="0" t="n">
        <v>0.106917650145483</v>
      </c>
      <c r="D15104" s="0" t="n">
        <v>1.54323539956492</v>
      </c>
      <c r="E15104" s="0" t="n">
        <v>0.210180971299561</v>
      </c>
      <c r="F15104" s="0" t="n">
        <v>0.508693291711446</v>
      </c>
      <c r="G15104" s="0" t="n">
        <v>0.610967225245015</v>
      </c>
      <c r="H15104" s="0" t="s">
        <v>11240</v>
      </c>
      <c r="I15104" s="0" t="e">
        <f aca="false">-LOG10(H15104)</f>
        <v>#VALUE!</v>
      </c>
      <c r="J15104" s="0" t="n">
        <f aca="false">IF(C15104&lt;0,1,-1)</f>
        <v>-1</v>
      </c>
      <c r="K15104" s="0" t="e">
        <f aca="false">I15104*J15104</f>
        <v>#VALUE!</v>
      </c>
    </row>
    <row r="15105" customFormat="false" ht="16" hidden="false" customHeight="false" outlineLevel="0" collapsed="false">
      <c r="A15105" s="0" t="s">
        <v>15091</v>
      </c>
      <c r="B15105" s="0" t="n">
        <v>10.7407475103451</v>
      </c>
      <c r="C15105" s="0" t="n">
        <v>-0.173842289009367</v>
      </c>
      <c r="D15105" s="0" t="n">
        <v>-1.16977131582564</v>
      </c>
      <c r="E15105" s="0" t="n">
        <v>0.288453865800552</v>
      </c>
      <c r="F15105" s="0" t="n">
        <v>-0.602669298700153</v>
      </c>
      <c r="G15105" s="0" t="n">
        <v>0.546728709417507</v>
      </c>
      <c r="H15105" s="0" t="s">
        <v>11240</v>
      </c>
      <c r="I15105" s="0" t="e">
        <f aca="false">-LOG10(H15105)</f>
        <v>#VALUE!</v>
      </c>
      <c r="J15105" s="0" t="n">
        <f aca="false">IF(C15105&lt;0,1,-1)</f>
        <v>1</v>
      </c>
      <c r="K15105" s="0" t="e">
        <f aca="false">I15105*J15105</f>
        <v>#VALUE!</v>
      </c>
    </row>
    <row r="15106" customFormat="false" ht="16" hidden="false" customHeight="false" outlineLevel="0" collapsed="false">
      <c r="A15106" s="0" t="s">
        <v>15092</v>
      </c>
      <c r="B15106" s="0" t="n">
        <v>5.61066898802571</v>
      </c>
      <c r="C15106" s="0" t="n">
        <v>0.149785145539565</v>
      </c>
      <c r="D15106" s="0" t="n">
        <v>3.99093004412254</v>
      </c>
      <c r="E15106" s="0" t="n">
        <v>0.185116271150641</v>
      </c>
      <c r="F15106" s="0" t="n">
        <v>0.809140896197478</v>
      </c>
      <c r="G15106" s="0" t="n">
        <v>0.418434106943751</v>
      </c>
      <c r="H15106" s="0" t="s">
        <v>11240</v>
      </c>
      <c r="I15106" s="0" t="e">
        <f aca="false">-LOG10(H15106)</f>
        <v>#VALUE!</v>
      </c>
      <c r="J15106" s="0" t="n">
        <f aca="false">IF(C15106&lt;0,1,-1)</f>
        <v>-1</v>
      </c>
      <c r="K15106" s="0" t="e">
        <f aca="false">I15106*J15106</f>
        <v>#VALUE!</v>
      </c>
    </row>
    <row r="15107" customFormat="false" ht="16" hidden="false" customHeight="false" outlineLevel="0" collapsed="false">
      <c r="A15107" s="0" t="s">
        <v>15093</v>
      </c>
      <c r="B15107" s="0" t="n">
        <v>0.168870723480374</v>
      </c>
      <c r="C15107" s="0" t="n">
        <v>-0.0640255623973265</v>
      </c>
      <c r="D15107" s="0" t="n">
        <v>-1.35189114061721</v>
      </c>
      <c r="E15107" s="0" t="n">
        <v>0.172304075095254</v>
      </c>
      <c r="F15107" s="0" t="n">
        <v>-0.371584725212863</v>
      </c>
      <c r="G15107" s="0" t="n">
        <v>0.710202063568166</v>
      </c>
      <c r="H15107" s="0" t="s">
        <v>11240</v>
      </c>
      <c r="I15107" s="0" t="e">
        <f aca="false">-LOG10(H15107)</f>
        <v>#VALUE!</v>
      </c>
      <c r="J15107" s="0" t="n">
        <f aca="false">IF(C15107&lt;0,1,-1)</f>
        <v>1</v>
      </c>
      <c r="K15107" s="0" t="e">
        <f aca="false">I15107*J15107</f>
        <v>#VALUE!</v>
      </c>
    </row>
    <row r="15108" customFormat="false" ht="16" hidden="false" customHeight="false" outlineLevel="0" collapsed="false">
      <c r="A15108" s="0" t="s">
        <v>15094</v>
      </c>
      <c r="B15108" s="0" t="n">
        <v>8.56739331467118</v>
      </c>
      <c r="C15108" s="0" t="n">
        <v>0.14765452718542</v>
      </c>
      <c r="D15108" s="0" t="n">
        <v>2.24498894717025</v>
      </c>
      <c r="E15108" s="0" t="n">
        <v>0.212518013819777</v>
      </c>
      <c r="F15108" s="0" t="n">
        <v>0.694785936173093</v>
      </c>
      <c r="G15108" s="0" t="n">
        <v>0.487189463120969</v>
      </c>
      <c r="H15108" s="0" t="s">
        <v>11240</v>
      </c>
      <c r="I15108" s="0" t="e">
        <f aca="false">-LOG10(H15108)</f>
        <v>#VALUE!</v>
      </c>
      <c r="J15108" s="0" t="n">
        <f aca="false">IF(C15108&lt;0,1,-1)</f>
        <v>-1</v>
      </c>
      <c r="K15108" s="0" t="e">
        <f aca="false">I15108*J15108</f>
        <v>#VALUE!</v>
      </c>
    </row>
    <row r="15109" customFormat="false" ht="16" hidden="false" customHeight="false" outlineLevel="0" collapsed="false">
      <c r="A15109" s="0" t="s">
        <v>15095</v>
      </c>
      <c r="B15109" s="0" t="n">
        <v>3.20021648043655</v>
      </c>
      <c r="C15109" s="0" t="n">
        <v>-0.331807022224548</v>
      </c>
      <c r="D15109" s="0" t="n">
        <v>-2.2842098405541</v>
      </c>
      <c r="E15109" s="0" t="n">
        <v>0.294797776224699</v>
      </c>
      <c r="F15109" s="0" t="n">
        <v>-1.12554113017338</v>
      </c>
      <c r="G15109" s="0" t="n">
        <v>0.260359798375892</v>
      </c>
      <c r="H15109" s="0" t="s">
        <v>11240</v>
      </c>
      <c r="I15109" s="0" t="e">
        <f aca="false">-LOG10(H15109)</f>
        <v>#VALUE!</v>
      </c>
      <c r="J15109" s="0" t="n">
        <f aca="false">IF(C15109&lt;0,1,-1)</f>
        <v>1</v>
      </c>
      <c r="K15109" s="0" t="e">
        <f aca="false">I15109*J15109</f>
        <v>#VALUE!</v>
      </c>
    </row>
    <row r="15110" customFormat="false" ht="16" hidden="false" customHeight="false" outlineLevel="0" collapsed="false">
      <c r="A15110" s="0" t="s">
        <v>15096</v>
      </c>
      <c r="B15110" s="0" t="n">
        <v>1.26751850882327</v>
      </c>
      <c r="C15110" s="0" t="n">
        <v>0.159824577089717</v>
      </c>
      <c r="D15110" s="0" t="n">
        <v>3.47929948224626</v>
      </c>
      <c r="E15110" s="0" t="n">
        <v>0.179804675160794</v>
      </c>
      <c r="F15110" s="0" t="n">
        <v>0.888878873404102</v>
      </c>
      <c r="G15110" s="0" t="n">
        <v>0.374068180694928</v>
      </c>
      <c r="H15110" s="0" t="s">
        <v>11240</v>
      </c>
      <c r="I15110" s="0" t="e">
        <f aca="false">-LOG10(H15110)</f>
        <v>#VALUE!</v>
      </c>
      <c r="J15110" s="0" t="n">
        <f aca="false">IF(C15110&lt;0,1,-1)</f>
        <v>-1</v>
      </c>
      <c r="K15110" s="0" t="e">
        <f aca="false">I15110*J15110</f>
        <v>#VALUE!</v>
      </c>
    </row>
    <row r="15111" customFormat="false" ht="16" hidden="false" customHeight="false" outlineLevel="0" collapsed="false">
      <c r="A15111" s="0" t="s">
        <v>15097</v>
      </c>
      <c r="B15111" s="0" t="n">
        <v>0.168870723480374</v>
      </c>
      <c r="C15111" s="0" t="n">
        <v>-0.0640255623973265</v>
      </c>
      <c r="D15111" s="0" t="n">
        <v>-1.35189114061721</v>
      </c>
      <c r="E15111" s="0" t="n">
        <v>0.172304075095254</v>
      </c>
      <c r="F15111" s="0" t="n">
        <v>-0.371584725212863</v>
      </c>
      <c r="G15111" s="0" t="n">
        <v>0.710202063568166</v>
      </c>
      <c r="H15111" s="0" t="s">
        <v>11240</v>
      </c>
      <c r="I15111" s="0" t="e">
        <f aca="false">-LOG10(H15111)</f>
        <v>#VALUE!</v>
      </c>
      <c r="J15111" s="0" t="n">
        <f aca="false">IF(C15111&lt;0,1,-1)</f>
        <v>1</v>
      </c>
      <c r="K15111" s="0" t="e">
        <f aca="false">I15111*J15111</f>
        <v>#VALUE!</v>
      </c>
    </row>
    <row r="15112" customFormat="false" ht="16" hidden="false" customHeight="false" outlineLevel="0" collapsed="false">
      <c r="A15112" s="0" t="s">
        <v>15098</v>
      </c>
      <c r="B15112" s="0" t="n">
        <v>0.274657511633578</v>
      </c>
      <c r="C15112" s="0" t="n">
        <v>0.0786364613534015</v>
      </c>
      <c r="D15112" s="0" t="n">
        <v>1.3725385819422</v>
      </c>
      <c r="E15112" s="0" t="n">
        <v>0.173119215336492</v>
      </c>
      <c r="F15112" s="0" t="n">
        <v>0.454233004698848</v>
      </c>
      <c r="G15112" s="0" t="n">
        <v>0.649661130198964</v>
      </c>
      <c r="H15112" s="0" t="s">
        <v>11240</v>
      </c>
      <c r="I15112" s="0" t="e">
        <f aca="false">-LOG10(H15112)</f>
        <v>#VALUE!</v>
      </c>
      <c r="J15112" s="0" t="n">
        <f aca="false">IF(C15112&lt;0,1,-1)</f>
        <v>-1</v>
      </c>
      <c r="K15112" s="0" t="e">
        <f aca="false">I15112*J15112</f>
        <v>#VALUE!</v>
      </c>
    </row>
    <row r="15113" customFormat="false" ht="16" hidden="false" customHeight="false" outlineLevel="0" collapsed="false">
      <c r="A15113" s="0" t="s">
        <v>15099</v>
      </c>
      <c r="B15113" s="0" t="n">
        <v>0.732420031022875</v>
      </c>
      <c r="C15113" s="0" t="n">
        <v>0.150571665834878</v>
      </c>
      <c r="D15113" s="0" t="n">
        <v>2.72367368015197</v>
      </c>
      <c r="E15113" s="0" t="n">
        <v>0.175851329891461</v>
      </c>
      <c r="F15113" s="0" t="n">
        <v>0.856244112158911</v>
      </c>
      <c r="G15113" s="0" t="n">
        <v>0.39186276740714</v>
      </c>
      <c r="H15113" s="0" t="s">
        <v>11240</v>
      </c>
      <c r="I15113" s="0" t="e">
        <f aca="false">-LOG10(H15113)</f>
        <v>#VALUE!</v>
      </c>
      <c r="J15113" s="0" t="n">
        <f aca="false">IF(C15113&lt;0,1,-1)</f>
        <v>-1</v>
      </c>
      <c r="K15113" s="0" t="e">
        <f aca="false">I15113*J15113</f>
        <v>#VALUE!</v>
      </c>
    </row>
    <row r="15114" customFormat="false" ht="16" hidden="false" customHeight="false" outlineLevel="0" collapsed="false">
      <c r="A15114" s="0" t="s">
        <v>15100</v>
      </c>
      <c r="B15114" s="0" t="n">
        <v>3.0269541515213</v>
      </c>
      <c r="C15114" s="0" t="n">
        <v>-0.0836505413418489</v>
      </c>
      <c r="D15114" s="0" t="n">
        <v>-0.564474267553987</v>
      </c>
      <c r="E15114" s="0" t="n">
        <v>0.285751338268188</v>
      </c>
      <c r="F15114" s="0" t="n">
        <v>-0.29273893115888</v>
      </c>
      <c r="G15114" s="0" t="n">
        <v>0.769721710010223</v>
      </c>
      <c r="H15114" s="0" t="s">
        <v>11240</v>
      </c>
      <c r="I15114" s="0" t="e">
        <f aca="false">-LOG10(H15114)</f>
        <v>#VALUE!</v>
      </c>
      <c r="J15114" s="0" t="n">
        <f aca="false">IF(C15114&lt;0,1,-1)</f>
        <v>1</v>
      </c>
      <c r="K15114" s="0" t="e">
        <f aca="false">I15114*J15114</f>
        <v>#VALUE!</v>
      </c>
    </row>
    <row r="15115" customFormat="false" ht="16" hidden="false" customHeight="false" outlineLevel="0" collapsed="false">
      <c r="A15115" s="0" t="s">
        <v>15101</v>
      </c>
      <c r="B15115" s="0" t="n">
        <v>4.88052586712443</v>
      </c>
      <c r="C15115" s="0" t="n">
        <v>-0.0673273244027122</v>
      </c>
      <c r="D15115" s="0" t="n">
        <v>-0.756365949872965</v>
      </c>
      <c r="E15115" s="0" t="n">
        <v>0.230241044233233</v>
      </c>
      <c r="F15115" s="0" t="n">
        <v>-0.292421034776536</v>
      </c>
      <c r="G15115" s="0" t="n">
        <v>0.769964727303919</v>
      </c>
      <c r="H15115" s="0" t="s">
        <v>11240</v>
      </c>
      <c r="I15115" s="0" t="e">
        <f aca="false">-LOG10(H15115)</f>
        <v>#VALUE!</v>
      </c>
      <c r="J15115" s="0" t="n">
        <f aca="false">IF(C15115&lt;0,1,-1)</f>
        <v>1</v>
      </c>
      <c r="K15115" s="0" t="e">
        <f aca="false">I15115*J15115</f>
        <v>#VALUE!</v>
      </c>
    </row>
    <row r="15116" customFormat="false" ht="16" hidden="false" customHeight="false" outlineLevel="0" collapsed="false">
      <c r="A15116" s="0" t="s">
        <v>15102</v>
      </c>
      <c r="B15116" s="0" t="n">
        <v>1.55309614103692</v>
      </c>
      <c r="C15116" s="0" t="n">
        <v>0.162706433646706</v>
      </c>
      <c r="D15116" s="0" t="n">
        <v>3.77301922854514</v>
      </c>
      <c r="E15116" s="0" t="n">
        <v>0.180993967808726</v>
      </c>
      <c r="F15116" s="0" t="n">
        <v>0.898960532312621</v>
      </c>
      <c r="G15116" s="0" t="n">
        <v>0.368673683466199</v>
      </c>
      <c r="H15116" s="0" t="s">
        <v>11240</v>
      </c>
      <c r="I15116" s="0" t="e">
        <f aca="false">-LOG10(H15116)</f>
        <v>#VALUE!</v>
      </c>
      <c r="J15116" s="0" t="n">
        <f aca="false">IF(C15116&lt;0,1,-1)</f>
        <v>-1</v>
      </c>
      <c r="K15116" s="0" t="e">
        <f aca="false">I15116*J15116</f>
        <v>#VALUE!</v>
      </c>
    </row>
    <row r="15117" customFormat="false" ht="16" hidden="false" customHeight="false" outlineLevel="0" collapsed="false">
      <c r="A15117" s="0" t="s">
        <v>15103</v>
      </c>
      <c r="B15117" s="0" t="n">
        <v>0.171064673679063</v>
      </c>
      <c r="C15117" s="0" t="n">
        <v>-0.0640255623973265</v>
      </c>
      <c r="D15117" s="0" t="n">
        <v>-1.35189114061721</v>
      </c>
      <c r="E15117" s="0" t="n">
        <v>0.172304075095254</v>
      </c>
      <c r="F15117" s="0" t="n">
        <v>-0.371584725212863</v>
      </c>
      <c r="G15117" s="0" t="n">
        <v>0.710202063568166</v>
      </c>
      <c r="H15117" s="0" t="s">
        <v>11240</v>
      </c>
      <c r="I15117" s="0" t="e">
        <f aca="false">-LOG10(H15117)</f>
        <v>#VALUE!</v>
      </c>
      <c r="J15117" s="0" t="n">
        <f aca="false">IF(C15117&lt;0,1,-1)</f>
        <v>1</v>
      </c>
      <c r="K15117" s="0" t="e">
        <f aca="false">I15117*J15117</f>
        <v>#VALUE!</v>
      </c>
    </row>
    <row r="15118" customFormat="false" ht="16" hidden="false" customHeight="false" outlineLevel="0" collapsed="false">
      <c r="A15118" s="0" t="s">
        <v>15104</v>
      </c>
      <c r="B15118" s="0" t="n">
        <v>5.24665503232481</v>
      </c>
      <c r="C15118" s="0" t="n">
        <v>0.0979343859623961</v>
      </c>
      <c r="D15118" s="0" t="n">
        <v>1.53933013605626</v>
      </c>
      <c r="E15118" s="0" t="n">
        <v>0.202380250351424</v>
      </c>
      <c r="F15118" s="0" t="n">
        <v>0.48391276220055</v>
      </c>
      <c r="G15118" s="0" t="n">
        <v>0.628447782697149</v>
      </c>
      <c r="H15118" s="0" t="s">
        <v>11240</v>
      </c>
      <c r="I15118" s="0" t="e">
        <f aca="false">-LOG10(H15118)</f>
        <v>#VALUE!</v>
      </c>
      <c r="J15118" s="0" t="n">
        <f aca="false">IF(C15118&lt;0,1,-1)</f>
        <v>-1</v>
      </c>
      <c r="K15118" s="0" t="e">
        <f aca="false">I15118*J15118</f>
        <v>#VALUE!</v>
      </c>
    </row>
    <row r="15119" customFormat="false" ht="16" hidden="false" customHeight="false" outlineLevel="0" collapsed="false">
      <c r="A15119" s="0" t="s">
        <v>15105</v>
      </c>
      <c r="B15119" s="0" t="n">
        <v>8.20311648944468</v>
      </c>
      <c r="C15119" s="0" t="n">
        <v>-0.0219567460512211</v>
      </c>
      <c r="D15119" s="0" t="n">
        <v>-0.2297168912044</v>
      </c>
      <c r="E15119" s="0" t="n">
        <v>0.235876117160206</v>
      </c>
      <c r="F15119" s="0" t="n">
        <v>-0.0930859228800522</v>
      </c>
      <c r="G15119" s="0" t="n">
        <v>0.925835300789653</v>
      </c>
      <c r="H15119" s="0" t="s">
        <v>11240</v>
      </c>
      <c r="I15119" s="0" t="e">
        <f aca="false">-LOG10(H15119)</f>
        <v>#VALUE!</v>
      </c>
      <c r="J15119" s="0" t="n">
        <f aca="false">IF(C15119&lt;0,1,-1)</f>
        <v>1</v>
      </c>
      <c r="K15119" s="0" t="e">
        <f aca="false">I15119*J15119</f>
        <v>#VALUE!</v>
      </c>
    </row>
    <row r="15120" customFormat="false" ht="16" hidden="false" customHeight="false" outlineLevel="0" collapsed="false">
      <c r="A15120" s="0" t="s">
        <v>15106</v>
      </c>
      <c r="B15120" s="0" t="n">
        <v>2.53333857833247</v>
      </c>
      <c r="C15120" s="0" t="n">
        <v>0.0551093993749358</v>
      </c>
      <c r="D15120" s="0" t="n">
        <v>0.367724897189038</v>
      </c>
      <c r="E15120" s="0" t="n">
        <v>0.285704805602859</v>
      </c>
      <c r="F15120" s="0" t="n">
        <v>0.192889297954407</v>
      </c>
      <c r="G15120" s="0" t="n">
        <v>0.847045666637864</v>
      </c>
      <c r="H15120" s="0" t="s">
        <v>11240</v>
      </c>
      <c r="I15120" s="0" t="e">
        <f aca="false">-LOG10(H15120)</f>
        <v>#VALUE!</v>
      </c>
      <c r="J15120" s="0" t="n">
        <f aca="false">IF(C15120&lt;0,1,-1)</f>
        <v>-1</v>
      </c>
      <c r="K15120" s="0" t="e">
        <f aca="false">I15120*J15120</f>
        <v>#VALUE!</v>
      </c>
    </row>
    <row r="15121" customFormat="false" ht="16" hidden="false" customHeight="false" outlineLevel="0" collapsed="false">
      <c r="A15121" s="0" t="s">
        <v>15107</v>
      </c>
      <c r="B15121" s="0" t="n">
        <v>0.172566237892991</v>
      </c>
      <c r="C15121" s="0" t="n">
        <v>0.00664773502559692</v>
      </c>
      <c r="D15121" s="0" t="n">
        <v>0.154065164485834</v>
      </c>
      <c r="E15121" s="0" t="n">
        <v>0.172344154571255</v>
      </c>
      <c r="F15121" s="0" t="n">
        <v>0.0385724426925571</v>
      </c>
      <c r="G15121" s="0" t="n">
        <v>0.969231273481779</v>
      </c>
      <c r="H15121" s="0" t="s">
        <v>11240</v>
      </c>
      <c r="I15121" s="0" t="e">
        <f aca="false">-LOG10(H15121)</f>
        <v>#VALUE!</v>
      </c>
      <c r="J15121" s="0" t="n">
        <f aca="false">IF(C15121&lt;0,1,-1)</f>
        <v>-1</v>
      </c>
      <c r="K15121" s="0" t="e">
        <f aca="false">I15121*J15121</f>
        <v>#VALUE!</v>
      </c>
    </row>
    <row r="15122" customFormat="false" ht="16" hidden="false" customHeight="false" outlineLevel="0" collapsed="false">
      <c r="A15122" s="0" t="s">
        <v>15108</v>
      </c>
      <c r="B15122" s="0" t="n">
        <v>4.20692885210038</v>
      </c>
      <c r="C15122" s="0" t="n">
        <v>0.135002136942787</v>
      </c>
      <c r="D15122" s="0" t="n">
        <v>3.18024129501226</v>
      </c>
      <c r="E15122" s="0" t="n">
        <v>0.184606710650989</v>
      </c>
      <c r="F15122" s="0" t="n">
        <v>0.731295934295785</v>
      </c>
      <c r="G15122" s="0" t="n">
        <v>0.464598413318241</v>
      </c>
      <c r="H15122" s="0" t="s">
        <v>11240</v>
      </c>
      <c r="I15122" s="0" t="e">
        <f aca="false">-LOG10(H15122)</f>
        <v>#VALUE!</v>
      </c>
      <c r="J15122" s="0" t="n">
        <f aca="false">IF(C15122&lt;0,1,-1)</f>
        <v>-1</v>
      </c>
      <c r="K15122" s="0" t="e">
        <f aca="false">I15122*J15122</f>
        <v>#VALUE!</v>
      </c>
    </row>
    <row r="15123" customFormat="false" ht="16" hidden="false" customHeight="false" outlineLevel="0" collapsed="false">
      <c r="A15123" s="0" t="s">
        <v>15109</v>
      </c>
      <c r="B15123" s="0" t="n">
        <v>6.54522586497167</v>
      </c>
      <c r="C15123" s="0" t="n">
        <v>0.0967822844220707</v>
      </c>
      <c r="D15123" s="0" t="n">
        <v>1.90615692511251</v>
      </c>
      <c r="E15123" s="0" t="n">
        <v>0.185384561266682</v>
      </c>
      <c r="F15123" s="0" t="n">
        <v>0.522062267541502</v>
      </c>
      <c r="G15123" s="0" t="n">
        <v>0.601626976944067</v>
      </c>
      <c r="H15123" s="0" t="s">
        <v>11240</v>
      </c>
      <c r="I15123" s="0" t="e">
        <f aca="false">-LOG10(H15123)</f>
        <v>#VALUE!</v>
      </c>
      <c r="J15123" s="0" t="n">
        <f aca="false">IF(C15123&lt;0,1,-1)</f>
        <v>-1</v>
      </c>
      <c r="K15123" s="0" t="e">
        <f aca="false">I15123*J15123</f>
        <v>#VALUE!</v>
      </c>
    </row>
    <row r="15124" customFormat="false" ht="16" hidden="false" customHeight="false" outlineLevel="0" collapsed="false">
      <c r="A15124" s="0" t="s">
        <v>15110</v>
      </c>
      <c r="B15124" s="0" t="n">
        <v>8.0122006179971</v>
      </c>
      <c r="C15124" s="0" t="n">
        <v>-0.158127961735745</v>
      </c>
      <c r="D15124" s="0" t="n">
        <v>-2.38576038129823</v>
      </c>
      <c r="E15124" s="0" t="n">
        <v>0.214741482574067</v>
      </c>
      <c r="F15124" s="0" t="n">
        <v>-0.736364301113574</v>
      </c>
      <c r="G15124" s="0" t="n">
        <v>0.461509023901538</v>
      </c>
      <c r="H15124" s="0" t="s">
        <v>11240</v>
      </c>
      <c r="I15124" s="0" t="e">
        <f aca="false">-LOG10(H15124)</f>
        <v>#VALUE!</v>
      </c>
      <c r="J15124" s="0" t="n">
        <f aca="false">IF(C15124&lt;0,1,-1)</f>
        <v>1</v>
      </c>
      <c r="K15124" s="0" t="e">
        <f aca="false">I15124*J15124</f>
        <v>#VALUE!</v>
      </c>
    </row>
    <row r="15125" customFormat="false" ht="16" hidden="false" customHeight="false" outlineLevel="0" collapsed="false">
      <c r="A15125" s="0" t="s">
        <v>15111</v>
      </c>
      <c r="B15125" s="0" t="n">
        <v>1.51983651132337</v>
      </c>
      <c r="C15125" s="0" t="n">
        <v>-0.16660746591197</v>
      </c>
      <c r="D15125" s="0" t="n">
        <v>-4.39027658035258</v>
      </c>
      <c r="E15125" s="0" t="n">
        <v>0.180982872573424</v>
      </c>
      <c r="F15125" s="0" t="n">
        <v>-0.920570347585667</v>
      </c>
      <c r="G15125" s="0" t="n">
        <v>0.357274789404896</v>
      </c>
      <c r="H15125" s="0" t="s">
        <v>11240</v>
      </c>
      <c r="I15125" s="0" t="e">
        <f aca="false">-LOG10(H15125)</f>
        <v>#VALUE!</v>
      </c>
      <c r="J15125" s="0" t="n">
        <f aca="false">IF(C15125&lt;0,1,-1)</f>
        <v>1</v>
      </c>
      <c r="K15125" s="0" t="e">
        <f aca="false">I15125*J15125</f>
        <v>#VALUE!</v>
      </c>
    </row>
    <row r="15126" customFormat="false" ht="16" hidden="false" customHeight="false" outlineLevel="0" collapsed="false">
      <c r="A15126" s="0" t="s">
        <v>15112</v>
      </c>
      <c r="B15126" s="0" t="n">
        <v>0.348181622197986</v>
      </c>
      <c r="C15126" s="0" t="n">
        <v>0.0889079632500479</v>
      </c>
      <c r="D15126" s="0" t="n">
        <v>1.62467396011173</v>
      </c>
      <c r="E15126" s="0" t="n">
        <v>0.173297594601114</v>
      </c>
      <c r="F15126" s="0" t="n">
        <v>0.513036337605788</v>
      </c>
      <c r="G15126" s="0" t="n">
        <v>0.607925902427708</v>
      </c>
      <c r="H15126" s="0" t="s">
        <v>11240</v>
      </c>
      <c r="I15126" s="0" t="e">
        <f aca="false">-LOG10(H15126)</f>
        <v>#VALUE!</v>
      </c>
      <c r="J15126" s="0" t="n">
        <f aca="false">IF(C15126&lt;0,1,-1)</f>
        <v>-1</v>
      </c>
      <c r="K15126" s="0" t="e">
        <f aca="false">I15126*J15126</f>
        <v>#VALUE!</v>
      </c>
    </row>
    <row r="15127" customFormat="false" ht="16" hidden="false" customHeight="false" outlineLevel="0" collapsed="false">
      <c r="A15127" s="0" t="s">
        <v>15113</v>
      </c>
      <c r="B15127" s="0" t="n">
        <v>1.55734971553964</v>
      </c>
      <c r="C15127" s="0" t="n">
        <v>-0.116182095819936</v>
      </c>
      <c r="D15127" s="0" t="n">
        <v>-2.86510404034002</v>
      </c>
      <c r="E15127" s="0" t="n">
        <v>0.181262735288817</v>
      </c>
      <c r="F15127" s="0" t="n">
        <v>-0.640959630421642</v>
      </c>
      <c r="G15127" s="0" t="n">
        <v>0.521548911749063</v>
      </c>
      <c r="H15127" s="0" t="s">
        <v>11240</v>
      </c>
      <c r="I15127" s="0" t="e">
        <f aca="false">-LOG10(H15127)</f>
        <v>#VALUE!</v>
      </c>
      <c r="J15127" s="0" t="n">
        <f aca="false">IF(C15127&lt;0,1,-1)</f>
        <v>1</v>
      </c>
      <c r="K15127" s="0" t="e">
        <f aca="false">I15127*J15127</f>
        <v>#VALUE!</v>
      </c>
    </row>
    <row r="15128" customFormat="false" ht="16" hidden="false" customHeight="false" outlineLevel="0" collapsed="false">
      <c r="A15128" s="0" t="s">
        <v>15114</v>
      </c>
      <c r="B15128" s="0" t="n">
        <v>10.7790705345083</v>
      </c>
      <c r="C15128" s="0" t="n">
        <v>0.53040029342099</v>
      </c>
      <c r="D15128" s="0" t="n">
        <v>2.12797742112199</v>
      </c>
      <c r="E15128" s="0" t="n">
        <v>0.354810534140995</v>
      </c>
      <c r="F15128" s="0" t="n">
        <v>1.49488316265779</v>
      </c>
      <c r="G15128" s="0" t="n">
        <v>0.134944937248311</v>
      </c>
      <c r="H15128" s="0" t="s">
        <v>11240</v>
      </c>
      <c r="I15128" s="0" t="e">
        <f aca="false">-LOG10(H15128)</f>
        <v>#VALUE!</v>
      </c>
      <c r="J15128" s="0" t="n">
        <f aca="false">IF(C15128&lt;0,1,-1)</f>
        <v>-1</v>
      </c>
      <c r="K15128" s="0" t="e">
        <f aca="false">I15128*J15128</f>
        <v>#VALUE!</v>
      </c>
    </row>
    <row r="15129" customFormat="false" ht="16" hidden="false" customHeight="false" outlineLevel="0" collapsed="false">
      <c r="A15129" s="0" t="s">
        <v>15115</v>
      </c>
      <c r="B15129" s="0" t="n">
        <v>3.77624587028357</v>
      </c>
      <c r="C15129" s="0" t="n">
        <v>-0.172830332762681</v>
      </c>
      <c r="D15129" s="0" t="n">
        <v>-5.70915908210145</v>
      </c>
      <c r="E15129" s="0" t="n">
        <v>0.184366315821824</v>
      </c>
      <c r="F15129" s="0" t="n">
        <v>-0.937429009156465</v>
      </c>
      <c r="G15129" s="0" t="n">
        <v>0.34853792476275</v>
      </c>
      <c r="H15129" s="0" t="s">
        <v>11240</v>
      </c>
      <c r="I15129" s="0" t="e">
        <f aca="false">-LOG10(H15129)</f>
        <v>#VALUE!</v>
      </c>
      <c r="J15129" s="0" t="n">
        <f aca="false">IF(C15129&lt;0,1,-1)</f>
        <v>1</v>
      </c>
      <c r="K15129" s="0" t="e">
        <f aca="false">I15129*J15129</f>
        <v>#VALUE!</v>
      </c>
    </row>
    <row r="15130" customFormat="false" ht="16" hidden="false" customHeight="false" outlineLevel="0" collapsed="false">
      <c r="A15130" s="0" t="s">
        <v>15116</v>
      </c>
      <c r="B15130" s="0" t="n">
        <v>2.62723778522468</v>
      </c>
      <c r="C15130" s="0" t="n">
        <v>0.0942918320478767</v>
      </c>
      <c r="D15130" s="0" t="n">
        <v>1.90116350251665</v>
      </c>
      <c r="E15130" s="0" t="n">
        <v>0.183451665027528</v>
      </c>
      <c r="F15130" s="0" t="n">
        <v>0.513987333032533</v>
      </c>
      <c r="G15130" s="0" t="n">
        <v>0.607260846811373</v>
      </c>
      <c r="H15130" s="0" t="s">
        <v>11240</v>
      </c>
      <c r="I15130" s="0" t="e">
        <f aca="false">-LOG10(H15130)</f>
        <v>#VALUE!</v>
      </c>
      <c r="J15130" s="0" t="n">
        <f aca="false">IF(C15130&lt;0,1,-1)</f>
        <v>-1</v>
      </c>
      <c r="K15130" s="0" t="e">
        <f aca="false">I15130*J15130</f>
        <v>#VALUE!</v>
      </c>
    </row>
    <row r="15131" customFormat="false" ht="16" hidden="false" customHeight="false" outlineLevel="0" collapsed="false">
      <c r="A15131" s="0" t="s">
        <v>15117</v>
      </c>
      <c r="B15131" s="0" t="n">
        <v>2.62862911585139</v>
      </c>
      <c r="C15131" s="0" t="n">
        <v>0.093963615568934</v>
      </c>
      <c r="D15131" s="0" t="n">
        <v>1.8962985746006</v>
      </c>
      <c r="E15131" s="0" t="n">
        <v>0.183438247053415</v>
      </c>
      <c r="F15131" s="0" t="n">
        <v>0.512235681916285</v>
      </c>
      <c r="G15131" s="0" t="n">
        <v>0.608486073258537</v>
      </c>
      <c r="H15131" s="0" t="s">
        <v>11240</v>
      </c>
      <c r="I15131" s="0" t="e">
        <f aca="false">-LOG10(H15131)</f>
        <v>#VALUE!</v>
      </c>
      <c r="J15131" s="0" t="n">
        <f aca="false">IF(C15131&lt;0,1,-1)</f>
        <v>-1</v>
      </c>
      <c r="K15131" s="0" t="e">
        <f aca="false">I15131*J15131</f>
        <v>#VALUE!</v>
      </c>
    </row>
    <row r="15132" customFormat="false" ht="16" hidden="false" customHeight="false" outlineLevel="0" collapsed="false">
      <c r="A15132" s="0" t="s">
        <v>15118</v>
      </c>
      <c r="B15132" s="0" t="n">
        <v>8.46930818212902</v>
      </c>
      <c r="C15132" s="0" t="n">
        <v>-0.359652231772234</v>
      </c>
      <c r="D15132" s="0" t="n">
        <v>-1.38951557451602</v>
      </c>
      <c r="E15132" s="0" t="n">
        <v>0.353763733426533</v>
      </c>
      <c r="F15132" s="0" t="n">
        <v>-1.01664528550924</v>
      </c>
      <c r="G15132" s="0" t="n">
        <v>0.309322202935437</v>
      </c>
      <c r="H15132" s="0" t="s">
        <v>11240</v>
      </c>
      <c r="I15132" s="0" t="e">
        <f aca="false">-LOG10(H15132)</f>
        <v>#VALUE!</v>
      </c>
      <c r="J15132" s="0" t="n">
        <f aca="false">IF(C15132&lt;0,1,-1)</f>
        <v>1</v>
      </c>
      <c r="K15132" s="0" t="e">
        <f aca="false">I15132*J15132</f>
        <v>#VALUE!</v>
      </c>
    </row>
    <row r="15133" customFormat="false" ht="16" hidden="false" customHeight="false" outlineLevel="0" collapsed="false">
      <c r="A15133" s="0" t="s">
        <v>15119</v>
      </c>
      <c r="B15133" s="0" t="n">
        <v>1.5026887367006</v>
      </c>
      <c r="C15133" s="0" t="n">
        <v>0.162465622823528</v>
      </c>
      <c r="D15133" s="0" t="n">
        <v>3.73625896432331</v>
      </c>
      <c r="E15133" s="0" t="n">
        <v>0.180895325527272</v>
      </c>
      <c r="F15133" s="0" t="n">
        <v>0.898119519395955</v>
      </c>
      <c r="G15133" s="0" t="n">
        <v>0.369121833723167</v>
      </c>
      <c r="H15133" s="0" t="s">
        <v>11240</v>
      </c>
      <c r="I15133" s="0" t="e">
        <f aca="false">-LOG10(H15133)</f>
        <v>#VALUE!</v>
      </c>
      <c r="J15133" s="0" t="n">
        <f aca="false">IF(C15133&lt;0,1,-1)</f>
        <v>-1</v>
      </c>
      <c r="K15133" s="0" t="e">
        <f aca="false">I15133*J15133</f>
        <v>#VALUE!</v>
      </c>
    </row>
    <row r="15134" customFormat="false" ht="16" hidden="false" customHeight="false" outlineLevel="0" collapsed="false">
      <c r="A15134" s="0" t="s">
        <v>15120</v>
      </c>
      <c r="B15134" s="0" t="n">
        <v>0.862831189464953</v>
      </c>
      <c r="C15134" s="0" t="n">
        <v>0.152559528913466</v>
      </c>
      <c r="D15134" s="0" t="n">
        <v>2.90639217316313</v>
      </c>
      <c r="E15134" s="0" t="n">
        <v>0.176718553035701</v>
      </c>
      <c r="F15134" s="0" t="n">
        <v>0.863290957812709</v>
      </c>
      <c r="G15134" s="0" t="n">
        <v>0.38797751445232</v>
      </c>
      <c r="H15134" s="0" t="s">
        <v>11240</v>
      </c>
      <c r="I15134" s="0" t="e">
        <f aca="false">-LOG10(H15134)</f>
        <v>#VALUE!</v>
      </c>
      <c r="J15134" s="0" t="n">
        <f aca="false">IF(C15134&lt;0,1,-1)</f>
        <v>-1</v>
      </c>
      <c r="K15134" s="0" t="e">
        <f aca="false">I15134*J15134</f>
        <v>#VALUE!</v>
      </c>
    </row>
    <row r="15135" customFormat="false" ht="16" hidden="false" customHeight="false" outlineLevel="0" collapsed="false">
      <c r="A15135" s="0" t="s">
        <v>15121</v>
      </c>
      <c r="B15135" s="0" t="n">
        <v>2.94887177624087</v>
      </c>
      <c r="C15135" s="0" t="n">
        <v>0.169377185584099</v>
      </c>
      <c r="D15135" s="0" t="n">
        <v>4.71572805538064</v>
      </c>
      <c r="E15135" s="0" t="n">
        <v>0.18367448948685</v>
      </c>
      <c r="F15135" s="0" t="n">
        <v>0.922159555512061</v>
      </c>
      <c r="G15135" s="0" t="n">
        <v>0.356445355889605</v>
      </c>
      <c r="H15135" s="0" t="s">
        <v>11240</v>
      </c>
      <c r="I15135" s="0" t="e">
        <f aca="false">-LOG10(H15135)</f>
        <v>#VALUE!</v>
      </c>
      <c r="J15135" s="0" t="n">
        <f aca="false">IF(C15135&lt;0,1,-1)</f>
        <v>-1</v>
      </c>
      <c r="K15135" s="0" t="e">
        <f aca="false">I15135*J15135</f>
        <v>#VALUE!</v>
      </c>
    </row>
    <row r="15136" customFormat="false" ht="16" hidden="false" customHeight="false" outlineLevel="0" collapsed="false">
      <c r="A15136" s="0" t="s">
        <v>15122</v>
      </c>
      <c r="B15136" s="0" t="n">
        <v>7.07108072913972</v>
      </c>
      <c r="C15136" s="0" t="n">
        <v>-0.113551018646655</v>
      </c>
      <c r="D15136" s="0" t="n">
        <v>-2.35114191895775</v>
      </c>
      <c r="E15136" s="0" t="n">
        <v>0.185490876959161</v>
      </c>
      <c r="F15136" s="0" t="n">
        <v>-0.612164978181946</v>
      </c>
      <c r="G15136" s="0" t="n">
        <v>0.540428610148519</v>
      </c>
      <c r="H15136" s="0" t="s">
        <v>11240</v>
      </c>
      <c r="I15136" s="0" t="e">
        <f aca="false">-LOG10(H15136)</f>
        <v>#VALUE!</v>
      </c>
      <c r="J15136" s="0" t="n">
        <f aca="false">IF(C15136&lt;0,1,-1)</f>
        <v>1</v>
      </c>
      <c r="K15136" s="0" t="e">
        <f aca="false">I15136*J15136</f>
        <v>#VALUE!</v>
      </c>
    </row>
    <row r="15137" customFormat="false" ht="16" hidden="false" customHeight="false" outlineLevel="0" collapsed="false">
      <c r="A15137" s="0" t="s">
        <v>15123</v>
      </c>
      <c r="B15137" s="0" t="n">
        <v>8.78516311156766</v>
      </c>
      <c r="C15137" s="0" t="n">
        <v>-0.267162061446197</v>
      </c>
      <c r="D15137" s="0" t="n">
        <v>-1.85531516258549</v>
      </c>
      <c r="E15137" s="0" t="n">
        <v>0.290318140337463</v>
      </c>
      <c r="F15137" s="0" t="n">
        <v>-0.920238952811043</v>
      </c>
      <c r="G15137" s="0" t="n">
        <v>0.357447902762103</v>
      </c>
      <c r="H15137" s="0" t="s">
        <v>11240</v>
      </c>
      <c r="I15137" s="0" t="e">
        <f aca="false">-LOG10(H15137)</f>
        <v>#VALUE!</v>
      </c>
      <c r="J15137" s="0" t="n">
        <f aca="false">IF(C15137&lt;0,1,-1)</f>
        <v>1</v>
      </c>
      <c r="K15137" s="0" t="e">
        <f aca="false">I15137*J15137</f>
        <v>#VALUE!</v>
      </c>
    </row>
    <row r="15138" customFormat="false" ht="16" hidden="false" customHeight="false" outlineLevel="0" collapsed="false">
      <c r="A15138" s="0" t="s">
        <v>15124</v>
      </c>
      <c r="B15138" s="0" t="n">
        <v>0.517698713678972</v>
      </c>
      <c r="C15138" s="0" t="n">
        <v>0.0889079730384227</v>
      </c>
      <c r="D15138" s="0" t="n">
        <v>2.14216505854839</v>
      </c>
      <c r="E15138" s="0" t="n">
        <v>0.173297594765743</v>
      </c>
      <c r="F15138" s="0" t="n">
        <v>0.513036393601453</v>
      </c>
      <c r="G15138" s="0" t="n">
        <v>0.607925863258937</v>
      </c>
      <c r="H15138" s="0" t="s">
        <v>11240</v>
      </c>
      <c r="I15138" s="0" t="e">
        <f aca="false">-LOG10(H15138)</f>
        <v>#VALUE!</v>
      </c>
      <c r="J15138" s="0" t="n">
        <f aca="false">IF(C15138&lt;0,1,-1)</f>
        <v>-1</v>
      </c>
      <c r="K15138" s="0" t="e">
        <f aca="false">I15138*J15138</f>
        <v>#VALUE!</v>
      </c>
    </row>
    <row r="15139" customFormat="false" ht="16" hidden="false" customHeight="false" outlineLevel="0" collapsed="false">
      <c r="A15139" s="0" t="s">
        <v>15125</v>
      </c>
      <c r="B15139" s="0" t="n">
        <v>1.85696865172259</v>
      </c>
      <c r="C15139" s="0" t="n">
        <v>0.165193907764219</v>
      </c>
      <c r="D15139" s="0" t="n">
        <v>4.05197262251011</v>
      </c>
      <c r="E15139" s="0" t="n">
        <v>0.182005455740823</v>
      </c>
      <c r="F15139" s="0" t="n">
        <v>0.907631626161006</v>
      </c>
      <c r="G15139" s="0" t="n">
        <v>0.364072879263274</v>
      </c>
      <c r="H15139" s="0" t="s">
        <v>11240</v>
      </c>
      <c r="I15139" s="0" t="e">
        <f aca="false">-LOG10(H15139)</f>
        <v>#VALUE!</v>
      </c>
      <c r="J15139" s="0" t="n">
        <f aca="false">IF(C15139&lt;0,1,-1)</f>
        <v>-1</v>
      </c>
      <c r="K15139" s="0" t="e">
        <f aca="false">I15139*J15139</f>
        <v>#VALUE!</v>
      </c>
    </row>
    <row r="15140" customFormat="false" ht="16" hidden="false" customHeight="false" outlineLevel="0" collapsed="false">
      <c r="A15140" s="0" t="s">
        <v>15126</v>
      </c>
      <c r="B15140" s="0" t="n">
        <v>1.4805976210546</v>
      </c>
      <c r="C15140" s="0" t="n">
        <v>-0.166516444126002</v>
      </c>
      <c r="D15140" s="0" t="n">
        <v>-4.36521500028801</v>
      </c>
      <c r="E15140" s="0" t="n">
        <v>0.180932662115229</v>
      </c>
      <c r="F15140" s="0" t="n">
        <v>-0.920322744270211</v>
      </c>
      <c r="G15140" s="0" t="n">
        <v>0.35740412695523</v>
      </c>
      <c r="H15140" s="0" t="s">
        <v>11240</v>
      </c>
      <c r="I15140" s="0" t="e">
        <f aca="false">-LOG10(H15140)</f>
        <v>#VALUE!</v>
      </c>
      <c r="J15140" s="0" t="n">
        <f aca="false">IF(C15140&lt;0,1,-1)</f>
        <v>1</v>
      </c>
      <c r="K15140" s="0" t="e">
        <f aca="false">I15140*J15140</f>
        <v>#VALUE!</v>
      </c>
    </row>
    <row r="15141" customFormat="false" ht="16" hidden="false" customHeight="false" outlineLevel="0" collapsed="false">
      <c r="A15141" s="0" t="s">
        <v>15127</v>
      </c>
      <c r="B15141" s="0" t="n">
        <v>12.7276875958881</v>
      </c>
      <c r="C15141" s="0" t="n">
        <v>0.108053226130932</v>
      </c>
      <c r="D15141" s="0" t="n">
        <v>0.86158545823691</v>
      </c>
      <c r="E15141" s="0" t="n">
        <v>0.267145669286299</v>
      </c>
      <c r="F15141" s="0" t="n">
        <v>0.404473059284863</v>
      </c>
      <c r="G15141" s="0" t="n">
        <v>0.68586488503098</v>
      </c>
      <c r="H15141" s="0" t="s">
        <v>11240</v>
      </c>
      <c r="I15141" s="0" t="e">
        <f aca="false">-LOG10(H15141)</f>
        <v>#VALUE!</v>
      </c>
      <c r="J15141" s="0" t="n">
        <f aca="false">IF(C15141&lt;0,1,-1)</f>
        <v>-1</v>
      </c>
      <c r="K15141" s="0" t="e">
        <f aca="false">I15141*J15141</f>
        <v>#VALUE!</v>
      </c>
    </row>
    <row r="15142" customFormat="false" ht="16" hidden="false" customHeight="false" outlineLevel="0" collapsed="false">
      <c r="A15142" s="0" t="s">
        <v>15128</v>
      </c>
      <c r="B15142" s="0" t="n">
        <v>13.2797720167574</v>
      </c>
      <c r="C15142" s="0" t="n">
        <v>-0.361644667817071</v>
      </c>
      <c r="D15142" s="0" t="n">
        <v>-0.741071191539774</v>
      </c>
      <c r="E15142" s="0" t="n">
        <v>0.399719228508639</v>
      </c>
      <c r="F15142" s="0" t="n">
        <v>-0.904746737269496</v>
      </c>
      <c r="G15142" s="0" t="n">
        <v>0.365599574701926</v>
      </c>
      <c r="H15142" s="0" t="s">
        <v>11240</v>
      </c>
      <c r="I15142" s="0" t="e">
        <f aca="false">-LOG10(H15142)</f>
        <v>#VALUE!</v>
      </c>
      <c r="J15142" s="0" t="n">
        <f aca="false">IF(C15142&lt;0,1,-1)</f>
        <v>1</v>
      </c>
      <c r="K15142" s="0" t="e">
        <f aca="false">I15142*J15142</f>
        <v>#VALUE!</v>
      </c>
    </row>
    <row r="15143" customFormat="false" ht="16" hidden="false" customHeight="false" outlineLevel="0" collapsed="false">
      <c r="A15143" s="0" t="s">
        <v>15129</v>
      </c>
      <c r="B15143" s="0" t="n">
        <v>11.9036769351829</v>
      </c>
      <c r="C15143" s="0" t="n">
        <v>-0.175835562525187</v>
      </c>
      <c r="D15143" s="0" t="n">
        <v>-21.4687547029821</v>
      </c>
      <c r="E15143" s="0" t="n">
        <v>0.185965809157199</v>
      </c>
      <c r="F15143" s="0" t="n">
        <v>-0.945526294979048</v>
      </c>
      <c r="G15143" s="0" t="n">
        <v>0.344390252923739</v>
      </c>
      <c r="H15143" s="0" t="s">
        <v>11240</v>
      </c>
      <c r="I15143" s="0" t="e">
        <f aca="false">-LOG10(H15143)</f>
        <v>#VALUE!</v>
      </c>
      <c r="J15143" s="0" t="n">
        <f aca="false">IF(C15143&lt;0,1,-1)</f>
        <v>1</v>
      </c>
      <c r="K15143" s="0" t="e">
        <f aca="false">I15143*J15143</f>
        <v>#VALUE!</v>
      </c>
    </row>
    <row r="15144" customFormat="false" ht="16" hidden="false" customHeight="false" outlineLevel="0" collapsed="false">
      <c r="A15144" s="0" t="s">
        <v>15130</v>
      </c>
      <c r="B15144" s="0" t="n">
        <v>0.348181622197986</v>
      </c>
      <c r="C15144" s="0" t="n">
        <v>0.0889079632500479</v>
      </c>
      <c r="D15144" s="0" t="n">
        <v>1.62467396011173</v>
      </c>
      <c r="E15144" s="0" t="n">
        <v>0.173297594601114</v>
      </c>
      <c r="F15144" s="0" t="n">
        <v>0.513036337605788</v>
      </c>
      <c r="G15144" s="0" t="n">
        <v>0.607925902427708</v>
      </c>
      <c r="H15144" s="0" t="s">
        <v>11240</v>
      </c>
      <c r="I15144" s="0" t="e">
        <f aca="false">-LOG10(H15144)</f>
        <v>#VALUE!</v>
      </c>
      <c r="J15144" s="0" t="n">
        <f aca="false">IF(C15144&lt;0,1,-1)</f>
        <v>-1</v>
      </c>
      <c r="K15144" s="0" t="e">
        <f aca="false">I15144*J15144</f>
        <v>#VALUE!</v>
      </c>
    </row>
    <row r="15145" customFormat="false" ht="16" hidden="false" customHeight="false" outlineLevel="0" collapsed="false">
      <c r="A15145" s="0" t="s">
        <v>15131</v>
      </c>
      <c r="B15145" s="0" t="n">
        <v>0.990732330356718</v>
      </c>
      <c r="C15145" s="0" t="n">
        <v>-0.0494177099496457</v>
      </c>
      <c r="D15145" s="0" t="n">
        <v>-1.19761317537881</v>
      </c>
      <c r="E15145" s="0" t="n">
        <v>0.178423309211108</v>
      </c>
      <c r="F15145" s="0" t="n">
        <v>-0.276968912683798</v>
      </c>
      <c r="G15145" s="0" t="n">
        <v>0.781803976763747</v>
      </c>
      <c r="H15145" s="0" t="s">
        <v>11240</v>
      </c>
      <c r="I15145" s="0" t="e">
        <f aca="false">-LOG10(H15145)</f>
        <v>#VALUE!</v>
      </c>
      <c r="J15145" s="0" t="n">
        <f aca="false">IF(C15145&lt;0,1,-1)</f>
        <v>1</v>
      </c>
      <c r="K15145" s="0" t="e">
        <f aca="false">I15145*J15145</f>
        <v>#VALUE!</v>
      </c>
    </row>
    <row r="15146" customFormat="false" ht="16" hidden="false" customHeight="false" outlineLevel="0" collapsed="false">
      <c r="A15146" s="0" t="s">
        <v>15132</v>
      </c>
      <c r="B15146" s="0" t="n">
        <v>0.657670327534661</v>
      </c>
      <c r="C15146" s="0" t="n">
        <v>-0.062299329339529</v>
      </c>
      <c r="D15146" s="0" t="n">
        <v>-1.15669679108398</v>
      </c>
      <c r="E15146" s="0" t="n">
        <v>0.175079128084161</v>
      </c>
      <c r="F15146" s="0" t="n">
        <v>-0.355835273006281</v>
      </c>
      <c r="G15146" s="0" t="n">
        <v>0.721963931666664</v>
      </c>
      <c r="H15146" s="0" t="s">
        <v>11240</v>
      </c>
      <c r="I15146" s="0" t="e">
        <f aca="false">-LOG10(H15146)</f>
        <v>#VALUE!</v>
      </c>
      <c r="J15146" s="0" t="n">
        <f aca="false">IF(C15146&lt;0,1,-1)</f>
        <v>1</v>
      </c>
      <c r="K15146" s="0" t="e">
        <f aca="false">I15146*J15146</f>
        <v>#VALUE!</v>
      </c>
    </row>
    <row r="15147" customFormat="false" ht="16" hidden="false" customHeight="false" outlineLevel="0" collapsed="false">
      <c r="A15147" s="0" t="s">
        <v>15133</v>
      </c>
      <c r="B15147" s="0" t="n">
        <v>0.457762519389297</v>
      </c>
      <c r="C15147" s="0" t="n">
        <v>0.118380207557924</v>
      </c>
      <c r="D15147" s="0" t="n">
        <v>2.05114062488338</v>
      </c>
      <c r="E15147" s="0" t="n">
        <v>0.173970369164986</v>
      </c>
      <c r="F15147" s="0" t="n">
        <v>0.68046189777098</v>
      </c>
      <c r="G15147" s="0" t="n">
        <v>0.496212039726539</v>
      </c>
      <c r="H15147" s="0" t="s">
        <v>11240</v>
      </c>
      <c r="I15147" s="0" t="e">
        <f aca="false">-LOG10(H15147)</f>
        <v>#VALUE!</v>
      </c>
      <c r="J15147" s="0" t="n">
        <f aca="false">IF(C15147&lt;0,1,-1)</f>
        <v>-1</v>
      </c>
      <c r="K15147" s="0" t="e">
        <f aca="false">I15147*J15147</f>
        <v>#VALUE!</v>
      </c>
    </row>
    <row r="15148" customFormat="false" ht="16" hidden="false" customHeight="false" outlineLevel="0" collapsed="false">
      <c r="A15148" s="0" t="s">
        <v>15134</v>
      </c>
      <c r="B15148" s="0" t="n">
        <v>2.39490543150688</v>
      </c>
      <c r="C15148" s="0" t="n">
        <v>-0.170344538684044</v>
      </c>
      <c r="D15148" s="0" t="n">
        <v>-5.0479089340036</v>
      </c>
      <c r="E15148" s="0" t="n">
        <v>0.183026354000985</v>
      </c>
      <c r="F15148" s="0" t="n">
        <v>-0.930710441203058</v>
      </c>
      <c r="G15148" s="0" t="n">
        <v>0.352003367197999</v>
      </c>
      <c r="H15148" s="0" t="s">
        <v>11240</v>
      </c>
      <c r="I15148" s="0" t="e">
        <f aca="false">-LOG10(H15148)</f>
        <v>#VALUE!</v>
      </c>
      <c r="J15148" s="0" t="n">
        <f aca="false">IF(C15148&lt;0,1,-1)</f>
        <v>1</v>
      </c>
      <c r="K15148" s="0" t="e">
        <f aca="false">I15148*J15148</f>
        <v>#VALUE!</v>
      </c>
    </row>
    <row r="15149" customFormat="false" ht="16" hidden="false" customHeight="false" outlineLevel="0" collapsed="false">
      <c r="A15149" s="0" t="s">
        <v>15135</v>
      </c>
      <c r="B15149" s="0" t="n">
        <v>12.2918787188957</v>
      </c>
      <c r="C15149" s="0" t="n">
        <v>0.174943199671121</v>
      </c>
      <c r="D15149" s="0" t="n">
        <v>0.86497039149188</v>
      </c>
      <c r="E15149" s="0" t="n">
        <v>0.323206297584595</v>
      </c>
      <c r="F15149" s="0" t="n">
        <v>0.541274105667239</v>
      </c>
      <c r="G15149" s="0" t="n">
        <v>0.588318665729773</v>
      </c>
      <c r="H15149" s="0" t="s">
        <v>11240</v>
      </c>
      <c r="I15149" s="0" t="e">
        <f aca="false">-LOG10(H15149)</f>
        <v>#VALUE!</v>
      </c>
      <c r="J15149" s="0" t="n">
        <f aca="false">IF(C15149&lt;0,1,-1)</f>
        <v>-1</v>
      </c>
      <c r="K15149" s="0" t="e">
        <f aca="false">I15149*J15149</f>
        <v>#VALUE!</v>
      </c>
    </row>
    <row r="15150" customFormat="false" ht="16" hidden="false" customHeight="false" outlineLevel="0" collapsed="false">
      <c r="A15150" s="0" t="s">
        <v>15136</v>
      </c>
      <c r="B15150" s="0" t="n">
        <v>0.45452866430615</v>
      </c>
      <c r="C15150" s="0" t="n">
        <v>-0.0273762805550156</v>
      </c>
      <c r="D15150" s="0" t="n">
        <v>-0.474649905576766</v>
      </c>
      <c r="E15150" s="0" t="n">
        <v>0.173676769141483</v>
      </c>
      <c r="F15150" s="0" t="n">
        <v>-0.157627762713123</v>
      </c>
      <c r="G15150" s="0" t="n">
        <v>0.874750125575378</v>
      </c>
      <c r="H15150" s="0" t="s">
        <v>11240</v>
      </c>
      <c r="I15150" s="0" t="e">
        <f aca="false">-LOG10(H15150)</f>
        <v>#VALUE!</v>
      </c>
      <c r="J15150" s="0" t="n">
        <f aca="false">IF(C15150&lt;0,1,-1)</f>
        <v>1</v>
      </c>
      <c r="K15150" s="0" t="e">
        <f aca="false">I15150*J15150</f>
        <v>#VALUE!</v>
      </c>
    </row>
    <row r="15151" customFormat="false" ht="16" hidden="false" customHeight="false" outlineLevel="0" collapsed="false">
      <c r="A15151" s="0" t="s">
        <v>15137</v>
      </c>
      <c r="B15151" s="0" t="n">
        <v>1.84524652052287</v>
      </c>
      <c r="C15151" s="0" t="n">
        <v>-0.16839418398619</v>
      </c>
      <c r="D15151" s="0" t="n">
        <v>-4.67132744627406</v>
      </c>
      <c r="E15151" s="0" t="n">
        <v>0.181964242714351</v>
      </c>
      <c r="F15151" s="0" t="n">
        <v>-0.92542458603</v>
      </c>
      <c r="G15151" s="0" t="n">
        <v>0.354745094841633</v>
      </c>
      <c r="H15151" s="0" t="s">
        <v>11240</v>
      </c>
      <c r="I15151" s="0" t="e">
        <f aca="false">-LOG10(H15151)</f>
        <v>#VALUE!</v>
      </c>
      <c r="J15151" s="0" t="n">
        <f aca="false">IF(C15151&lt;0,1,-1)</f>
        <v>1</v>
      </c>
      <c r="K15151" s="0" t="e">
        <f aca="false">I15151*J15151</f>
        <v>#VALUE!</v>
      </c>
    </row>
    <row r="15152" customFormat="false" ht="16" hidden="false" customHeight="false" outlineLevel="0" collapsed="false">
      <c r="A15152" s="0" t="s">
        <v>15138</v>
      </c>
      <c r="B15152" s="0" t="n">
        <v>0.560772960048114</v>
      </c>
      <c r="C15152" s="0" t="n">
        <v>-0.0809230258073559</v>
      </c>
      <c r="D15152" s="0" t="n">
        <v>-1.8418250988082</v>
      </c>
      <c r="E15152" s="0" t="n">
        <v>0.174133581127671</v>
      </c>
      <c r="F15152" s="0" t="n">
        <v>-0.464718093335626</v>
      </c>
      <c r="G15152" s="0" t="n">
        <v>0.642133349566542</v>
      </c>
      <c r="H15152" s="0" t="s">
        <v>11240</v>
      </c>
      <c r="I15152" s="0" t="e">
        <f aca="false">-LOG10(H15152)</f>
        <v>#VALUE!</v>
      </c>
      <c r="J15152" s="0" t="n">
        <f aca="false">IF(C15152&lt;0,1,-1)</f>
        <v>1</v>
      </c>
      <c r="K15152" s="0" t="e">
        <f aca="false">I15152*J15152</f>
        <v>#VALUE!</v>
      </c>
    </row>
    <row r="15153" customFormat="false" ht="16" hidden="false" customHeight="false" outlineLevel="0" collapsed="false">
      <c r="A15153" s="0" t="s">
        <v>15139</v>
      </c>
      <c r="B15153" s="0" t="n">
        <v>1.19745271575344</v>
      </c>
      <c r="C15153" s="0" t="n">
        <v>-0.163937970347007</v>
      </c>
      <c r="D15153" s="0" t="n">
        <v>-4.04380303811692</v>
      </c>
      <c r="E15153" s="0" t="n">
        <v>0.179501605018614</v>
      </c>
      <c r="F15153" s="0" t="n">
        <v>-0.913295289643831</v>
      </c>
      <c r="G15153" s="0" t="n">
        <v>0.361087259037991</v>
      </c>
      <c r="H15153" s="0" t="s">
        <v>11240</v>
      </c>
      <c r="I15153" s="0" t="e">
        <f aca="false">-LOG10(H15153)</f>
        <v>#VALUE!</v>
      </c>
      <c r="J15153" s="0" t="n">
        <f aca="false">IF(C15153&lt;0,1,-1)</f>
        <v>1</v>
      </c>
      <c r="K15153" s="0" t="e">
        <f aca="false">I15153*J15153</f>
        <v>#VALUE!</v>
      </c>
    </row>
    <row r="15154" customFormat="false" ht="16" hidden="false" customHeight="false" outlineLevel="0" collapsed="false">
      <c r="A15154" s="0" t="s">
        <v>15140</v>
      </c>
      <c r="B15154" s="0" t="n">
        <v>3.05302292055326</v>
      </c>
      <c r="C15154" s="0" t="n">
        <v>-0.042632215546861</v>
      </c>
      <c r="D15154" s="0" t="n">
        <v>-0.778978181868582</v>
      </c>
      <c r="E15154" s="0" t="n">
        <v>0.183960241969211</v>
      </c>
      <c r="F15154" s="0" t="n">
        <v>-0.231746898626043</v>
      </c>
      <c r="G15154" s="0" t="n">
        <v>0.816734602966613</v>
      </c>
      <c r="H15154" s="0" t="s">
        <v>11240</v>
      </c>
      <c r="I15154" s="0" t="e">
        <f aca="false">-LOG10(H15154)</f>
        <v>#VALUE!</v>
      </c>
      <c r="J15154" s="0" t="n">
        <f aca="false">IF(C15154&lt;0,1,-1)</f>
        <v>1</v>
      </c>
      <c r="K15154" s="0" t="e">
        <f aca="false">I15154*J15154</f>
        <v>#VALUE!</v>
      </c>
    </row>
    <row r="15155" customFormat="false" ht="16" hidden="false" customHeight="false" outlineLevel="0" collapsed="false">
      <c r="A15155" s="0" t="s">
        <v>15141</v>
      </c>
      <c r="B15155" s="0" t="n">
        <v>0.345132475785981</v>
      </c>
      <c r="C15155" s="0" t="n">
        <v>0.0462723454694148</v>
      </c>
      <c r="D15155" s="0" t="n">
        <v>1.32451761696771</v>
      </c>
      <c r="E15155" s="0" t="n">
        <v>0.172726713036679</v>
      </c>
      <c r="F15155" s="0" t="n">
        <v>0.267893394460581</v>
      </c>
      <c r="G15155" s="0" t="n">
        <v>0.78878137838206</v>
      </c>
      <c r="H15155" s="0" t="s">
        <v>11240</v>
      </c>
      <c r="I15155" s="0" t="e">
        <f aca="false">-LOG10(H15155)</f>
        <v>#VALUE!</v>
      </c>
      <c r="J15155" s="0" t="n">
        <f aca="false">IF(C15155&lt;0,1,-1)</f>
        <v>-1</v>
      </c>
      <c r="K15155" s="0" t="e">
        <f aca="false">I15155*J15155</f>
        <v>#VALUE!</v>
      </c>
    </row>
    <row r="15156" customFormat="false" ht="16" hidden="false" customHeight="false" outlineLevel="0" collapsed="false">
      <c r="A15156" s="0" t="s">
        <v>15142</v>
      </c>
      <c r="B15156" s="0" t="n">
        <v>12.6038444260974</v>
      </c>
      <c r="C15156" s="0" t="n">
        <v>0.191601630045112</v>
      </c>
      <c r="D15156" s="0" t="n">
        <v>2.54188455063272</v>
      </c>
      <c r="E15156" s="0" t="n">
        <v>0.228846812205043</v>
      </c>
      <c r="F15156" s="0" t="n">
        <v>0.837248411716743</v>
      </c>
      <c r="G15156" s="0" t="n">
        <v>0.40245295037734</v>
      </c>
      <c r="H15156" s="0" t="s">
        <v>11240</v>
      </c>
      <c r="I15156" s="0" t="e">
        <f aca="false">-LOG10(H15156)</f>
        <v>#VALUE!</v>
      </c>
      <c r="J15156" s="0" t="n">
        <f aca="false">IF(C15156&lt;0,1,-1)</f>
        <v>-1</v>
      </c>
      <c r="K15156" s="0" t="e">
        <f aca="false">I15156*J15156</f>
        <v>#VALUE!</v>
      </c>
    </row>
    <row r="15157" customFormat="false" ht="16" hidden="false" customHeight="false" outlineLevel="0" collapsed="false">
      <c r="A15157" s="0" t="s">
        <v>15143</v>
      </c>
      <c r="B15157" s="0" t="n">
        <v>0.415226089221043</v>
      </c>
      <c r="C15157" s="0" t="n">
        <v>0.108610426767128</v>
      </c>
      <c r="D15157" s="0" t="n">
        <v>1.8947745276512</v>
      </c>
      <c r="E15157" s="0" t="n">
        <v>0.17372788928819</v>
      </c>
      <c r="F15157" s="0" t="n">
        <v>0.625175538666442</v>
      </c>
      <c r="G15157" s="0" t="n">
        <v>0.5318558545401</v>
      </c>
      <c r="H15157" s="0" t="s">
        <v>11240</v>
      </c>
      <c r="I15157" s="0" t="e">
        <f aca="false">-LOG10(H15157)</f>
        <v>#VALUE!</v>
      </c>
      <c r="J15157" s="0" t="n">
        <f aca="false">IF(C15157&lt;0,1,-1)</f>
        <v>-1</v>
      </c>
      <c r="K15157" s="0" t="e">
        <f aca="false">I15157*J15157</f>
        <v>#VALUE!</v>
      </c>
    </row>
    <row r="15158" customFormat="false" ht="16" hidden="false" customHeight="false" outlineLevel="0" collapsed="false">
      <c r="A15158" s="0" t="s">
        <v>15144</v>
      </c>
      <c r="B15158" s="0" t="n">
        <v>6.44824459232032</v>
      </c>
      <c r="C15158" s="0" t="n">
        <v>-0.110592767490633</v>
      </c>
      <c r="D15158" s="0" t="n">
        <v>-0.720714633866117</v>
      </c>
      <c r="E15158" s="0" t="n">
        <v>0.289182031880237</v>
      </c>
      <c r="F15158" s="0" t="n">
        <v>-0.382433053573793</v>
      </c>
      <c r="G15158" s="0" t="n">
        <v>0.702140177042365</v>
      </c>
      <c r="H15158" s="0" t="s">
        <v>11240</v>
      </c>
      <c r="I15158" s="0" t="e">
        <f aca="false">-LOG10(H15158)</f>
        <v>#VALUE!</v>
      </c>
      <c r="J15158" s="0" t="n">
        <f aca="false">IF(C15158&lt;0,1,-1)</f>
        <v>1</v>
      </c>
      <c r="K15158" s="0" t="e">
        <f aca="false">I15158*J15158</f>
        <v>#VALUE!</v>
      </c>
    </row>
    <row r="15159" customFormat="false" ht="16" hidden="false" customHeight="false" outlineLevel="0" collapsed="false">
      <c r="A15159" s="0" t="s">
        <v>15145</v>
      </c>
      <c r="B15159" s="0" t="n">
        <v>5.53588003059751</v>
      </c>
      <c r="C15159" s="0" t="n">
        <v>0.0679527489143695</v>
      </c>
      <c r="D15159" s="0" t="n">
        <v>0.735669856865132</v>
      </c>
      <c r="E15159" s="0" t="n">
        <v>0.233224935073686</v>
      </c>
      <c r="F15159" s="0" t="n">
        <v>0.291361422795124</v>
      </c>
      <c r="G15159" s="0" t="n">
        <v>0.770774915389116</v>
      </c>
      <c r="H15159" s="0" t="s">
        <v>11240</v>
      </c>
      <c r="I15159" s="0" t="e">
        <f aca="false">-LOG10(H15159)</f>
        <v>#VALUE!</v>
      </c>
      <c r="J15159" s="0" t="n">
        <f aca="false">IF(C15159&lt;0,1,-1)</f>
        <v>-1</v>
      </c>
      <c r="K15159" s="0" t="e">
        <f aca="false">I15159*J15159</f>
        <v>#VALUE!</v>
      </c>
    </row>
    <row r="15160" customFormat="false" ht="16" hidden="false" customHeight="false" outlineLevel="0" collapsed="false">
      <c r="A15160" s="0" t="s">
        <v>15146</v>
      </c>
      <c r="B15160" s="0" t="n">
        <v>2.55157495433337</v>
      </c>
      <c r="C15160" s="0" t="n">
        <v>-0.0122757469778394</v>
      </c>
      <c r="D15160" s="0" t="n">
        <v>-0.211720188346949</v>
      </c>
      <c r="E15160" s="0" t="n">
        <v>0.186654572611549</v>
      </c>
      <c r="F15160" s="0" t="n">
        <v>-0.0657671912671903</v>
      </c>
      <c r="G15160" s="0" t="n">
        <v>0.947563177238979</v>
      </c>
      <c r="H15160" s="0" t="s">
        <v>11240</v>
      </c>
      <c r="I15160" s="0" t="e">
        <f aca="false">-LOG10(H15160)</f>
        <v>#VALUE!</v>
      </c>
      <c r="J15160" s="0" t="n">
        <f aca="false">IF(C15160&lt;0,1,-1)</f>
        <v>1</v>
      </c>
      <c r="K15160" s="0" t="e">
        <f aca="false">I15160*J15160</f>
        <v>#VALUE!</v>
      </c>
    </row>
    <row r="15161" customFormat="false" ht="16" hidden="false" customHeight="false" outlineLevel="0" collapsed="false">
      <c r="A15161" s="0" t="s">
        <v>15147</v>
      </c>
      <c r="B15161" s="0" t="n">
        <v>1.62461353347938</v>
      </c>
      <c r="C15161" s="0" t="n">
        <v>-0.167279559728907</v>
      </c>
      <c r="D15161" s="0" t="n">
        <v>-4.48868891899822</v>
      </c>
      <c r="E15161" s="0" t="n">
        <v>0.181352967983606</v>
      </c>
      <c r="F15161" s="0" t="n">
        <v>-0.922397695437932</v>
      </c>
      <c r="G15161" s="0" t="n">
        <v>0.356321171417269</v>
      </c>
      <c r="H15161" s="0" t="s">
        <v>11240</v>
      </c>
      <c r="I15161" s="0" t="e">
        <f aca="false">-LOG10(H15161)</f>
        <v>#VALUE!</v>
      </c>
      <c r="J15161" s="0" t="n">
        <f aca="false">IF(C15161&lt;0,1,-1)</f>
        <v>1</v>
      </c>
      <c r="K15161" s="0" t="e">
        <f aca="false">I15161*J15161</f>
        <v>#VALUE!</v>
      </c>
    </row>
    <row r="15162" customFormat="false" ht="16" hidden="false" customHeight="false" outlineLevel="0" collapsed="false">
      <c r="A15162" s="0" t="s">
        <v>15148</v>
      </c>
      <c r="B15162" s="0" t="n">
        <v>0.183105007755719</v>
      </c>
      <c r="C15162" s="0" t="n">
        <v>0.0462723376364232</v>
      </c>
      <c r="D15162" s="0" t="n">
        <v>0.922306490554976</v>
      </c>
      <c r="E15162" s="0" t="n">
        <v>0.172726712969591</v>
      </c>
      <c r="F15162" s="0" t="n">
        <v>0.267893349215588</v>
      </c>
      <c r="G15162" s="0" t="n">
        <v>0.788781413209906</v>
      </c>
      <c r="H15162" s="0" t="s">
        <v>11240</v>
      </c>
      <c r="I15162" s="0" t="e">
        <f aca="false">-LOG10(H15162)</f>
        <v>#VALUE!</v>
      </c>
      <c r="J15162" s="0" t="n">
        <f aca="false">IF(C15162&lt;0,1,-1)</f>
        <v>-1</v>
      </c>
      <c r="K15162" s="0" t="e">
        <f aca="false">I15162*J15162</f>
        <v>#VALUE!</v>
      </c>
    </row>
    <row r="15163" customFormat="false" ht="16" hidden="false" customHeight="false" outlineLevel="0" collapsed="false">
      <c r="A15163" s="0" t="s">
        <v>15149</v>
      </c>
      <c r="B15163" s="0" t="n">
        <v>0.342129347358126</v>
      </c>
      <c r="C15163" s="0" t="n">
        <v>-0.095105177935921</v>
      </c>
      <c r="D15163" s="0" t="n">
        <v>-2.19175269802548</v>
      </c>
      <c r="E15163" s="0" t="n">
        <v>0.172662128167908</v>
      </c>
      <c r="F15163" s="0" t="n">
        <v>-0.550816666891967</v>
      </c>
      <c r="G15163" s="0" t="n">
        <v>0.581759357634251</v>
      </c>
      <c r="H15163" s="0" t="s">
        <v>11240</v>
      </c>
      <c r="I15163" s="0" t="e">
        <f aca="false">-LOG10(H15163)</f>
        <v>#VALUE!</v>
      </c>
      <c r="J15163" s="0" t="n">
        <f aca="false">IF(C15163&lt;0,1,-1)</f>
        <v>1</v>
      </c>
      <c r="K15163" s="0" t="e">
        <f aca="false">I15163*J15163</f>
        <v>#VALUE!</v>
      </c>
    </row>
    <row r="15164" customFormat="false" ht="16" hidden="false" customHeight="false" outlineLevel="0" collapsed="false">
      <c r="A15164" s="0" t="s">
        <v>15150</v>
      </c>
      <c r="B15164" s="0" t="n">
        <v>8.55110089754553</v>
      </c>
      <c r="C15164" s="0" t="n">
        <v>-0.1104152219041</v>
      </c>
      <c r="D15164" s="0" t="n">
        <v>-2.00814537900267</v>
      </c>
      <c r="E15164" s="0" t="n">
        <v>0.193489397124905</v>
      </c>
      <c r="F15164" s="0" t="n">
        <v>-0.570652570863211</v>
      </c>
      <c r="G15164" s="0" t="n">
        <v>0.568235175139166</v>
      </c>
      <c r="H15164" s="0" t="s">
        <v>11240</v>
      </c>
      <c r="I15164" s="0" t="e">
        <f aca="false">-LOG10(H15164)</f>
        <v>#VALUE!</v>
      </c>
      <c r="J15164" s="0" t="n">
        <f aca="false">IF(C15164&lt;0,1,-1)</f>
        <v>1</v>
      </c>
      <c r="K15164" s="0" t="e">
        <f aca="false">I15164*J15164</f>
        <v>#VALUE!</v>
      </c>
    </row>
    <row r="15165" customFormat="false" ht="16" hidden="false" customHeight="false" outlineLevel="0" collapsed="false">
      <c r="A15165" s="0" t="s">
        <v>15151</v>
      </c>
      <c r="B15165" s="0" t="n">
        <v>5.38317845330895</v>
      </c>
      <c r="C15165" s="0" t="n">
        <v>-0.0842733768366871</v>
      </c>
      <c r="D15165" s="0" t="n">
        <v>-0.302641934175005</v>
      </c>
      <c r="E15165" s="0" t="n">
        <v>0.358774230606235</v>
      </c>
      <c r="F15165" s="0" t="n">
        <v>-0.234892502436106</v>
      </c>
      <c r="G15165" s="0" t="n">
        <v>0.81429216897805</v>
      </c>
      <c r="H15165" s="0" t="s">
        <v>11240</v>
      </c>
      <c r="I15165" s="0" t="e">
        <f aca="false">-LOG10(H15165)</f>
        <v>#VALUE!</v>
      </c>
      <c r="J15165" s="0" t="n">
        <f aca="false">IF(C15165&lt;0,1,-1)</f>
        <v>1</v>
      </c>
      <c r="K15165" s="0" t="e">
        <f aca="false">I15165*J15165</f>
        <v>#VALUE!</v>
      </c>
    </row>
    <row r="15166" customFormat="false" ht="16" hidden="false" customHeight="false" outlineLevel="0" collapsed="false">
      <c r="A15166" s="0" t="s">
        <v>15152</v>
      </c>
      <c r="B15166" s="0" t="n">
        <v>0.912495740787027</v>
      </c>
      <c r="C15166" s="0" t="n">
        <v>-0.125737620600123</v>
      </c>
      <c r="D15166" s="0" t="n">
        <v>-2.73335140259697</v>
      </c>
      <c r="E15166" s="0" t="n">
        <v>0.17779081000171</v>
      </c>
      <c r="F15166" s="0" t="n">
        <v>-0.707222272056208</v>
      </c>
      <c r="G15166" s="0" t="n">
        <v>0.479428359885448</v>
      </c>
      <c r="H15166" s="0" t="s">
        <v>11240</v>
      </c>
      <c r="I15166" s="0" t="e">
        <f aca="false">-LOG10(H15166)</f>
        <v>#VALUE!</v>
      </c>
      <c r="J15166" s="0" t="n">
        <f aca="false">IF(C15166&lt;0,1,-1)</f>
        <v>1</v>
      </c>
      <c r="K15166" s="0" t="e">
        <f aca="false">I15166*J15166</f>
        <v>#VALUE!</v>
      </c>
    </row>
    <row r="15167" customFormat="false" ht="16" hidden="false" customHeight="false" outlineLevel="0" collapsed="false">
      <c r="A15167" s="0" t="s">
        <v>15153</v>
      </c>
      <c r="B15167" s="0" t="n">
        <v>0.172566237892991</v>
      </c>
      <c r="C15167" s="0" t="n">
        <v>0.00664773502559692</v>
      </c>
      <c r="D15167" s="0" t="n">
        <v>0.154065164485834</v>
      </c>
      <c r="E15167" s="0" t="n">
        <v>0.172344154571255</v>
      </c>
      <c r="F15167" s="0" t="n">
        <v>0.0385724426925571</v>
      </c>
      <c r="G15167" s="0" t="n">
        <v>0.969231273481779</v>
      </c>
      <c r="H15167" s="0" t="s">
        <v>11240</v>
      </c>
      <c r="I15167" s="0" t="e">
        <f aca="false">-LOG10(H15167)</f>
        <v>#VALUE!</v>
      </c>
      <c r="J15167" s="0" t="n">
        <f aca="false">IF(C15167&lt;0,1,-1)</f>
        <v>-1</v>
      </c>
      <c r="K15167" s="0" t="e">
        <f aca="false">I15167*J15167</f>
        <v>#VALUE!</v>
      </c>
    </row>
    <row r="15168" customFormat="false" ht="16" hidden="false" customHeight="false" outlineLevel="0" collapsed="false">
      <c r="A15168" s="0" t="s">
        <v>15154</v>
      </c>
      <c r="B15168" s="0" t="n">
        <v>8.44353617401871</v>
      </c>
      <c r="C15168" s="0" t="n">
        <v>-0.175249849486144</v>
      </c>
      <c r="D15168" s="0" t="n">
        <v>-6.86896827091648</v>
      </c>
      <c r="E15168" s="0" t="n">
        <v>0.185655836045268</v>
      </c>
      <c r="F15168" s="0" t="n">
        <v>-0.943950124160997</v>
      </c>
      <c r="G15168" s="0" t="n">
        <v>0.345195136101064</v>
      </c>
      <c r="H15168" s="0" t="s">
        <v>11240</v>
      </c>
      <c r="I15168" s="0" t="e">
        <f aca="false">-LOG10(H15168)</f>
        <v>#VALUE!</v>
      </c>
      <c r="J15168" s="0" t="n">
        <f aca="false">IF(C15168&lt;0,1,-1)</f>
        <v>1</v>
      </c>
      <c r="K15168" s="0" t="e">
        <f aca="false">I15168*J15168</f>
        <v>#VALUE!</v>
      </c>
    </row>
    <row r="15169" customFormat="false" ht="16" hidden="false" customHeight="false" outlineLevel="0" collapsed="false">
      <c r="A15169" s="0" t="s">
        <v>15155</v>
      </c>
      <c r="B15169" s="0" t="n">
        <v>0.172566237892991</v>
      </c>
      <c r="C15169" s="0" t="n">
        <v>0.00664773502559692</v>
      </c>
      <c r="D15169" s="0" t="n">
        <v>0.154065164485834</v>
      </c>
      <c r="E15169" s="0" t="n">
        <v>0.172344154571255</v>
      </c>
      <c r="F15169" s="0" t="n">
        <v>0.0385724426925571</v>
      </c>
      <c r="G15169" s="0" t="n">
        <v>0.969231273481779</v>
      </c>
      <c r="H15169" s="0" t="s">
        <v>11240</v>
      </c>
      <c r="I15169" s="0" t="e">
        <f aca="false">-LOG10(H15169)</f>
        <v>#VALUE!</v>
      </c>
      <c r="J15169" s="0" t="n">
        <f aca="false">IF(C15169&lt;0,1,-1)</f>
        <v>-1</v>
      </c>
      <c r="K15169" s="0" t="e">
        <f aca="false">I15169*J15169</f>
        <v>#VALUE!</v>
      </c>
    </row>
    <row r="15170" customFormat="false" ht="16" hidden="false" customHeight="false" outlineLevel="0" collapsed="false">
      <c r="A15170" s="0" t="s">
        <v>15156</v>
      </c>
      <c r="B15170" s="0" t="n">
        <v>1.31968232357037</v>
      </c>
      <c r="C15170" s="0" t="n">
        <v>0.0754202860747045</v>
      </c>
      <c r="D15170" s="0" t="n">
        <v>1.55229097472604</v>
      </c>
      <c r="E15170" s="0" t="n">
        <v>0.180381127958202</v>
      </c>
      <c r="F15170" s="0" t="n">
        <v>0.418116279282725</v>
      </c>
      <c r="G15170" s="0" t="n">
        <v>0.675862103114868</v>
      </c>
      <c r="H15170" s="0" t="s">
        <v>11240</v>
      </c>
      <c r="I15170" s="0" t="e">
        <f aca="false">-LOG10(H15170)</f>
        <v>#VALUE!</v>
      </c>
      <c r="J15170" s="0" t="n">
        <f aca="false">IF(C15170&lt;0,1,-1)</f>
        <v>-1</v>
      </c>
      <c r="K15170" s="0" t="e">
        <f aca="false">I15170*J15170</f>
        <v>#VALUE!</v>
      </c>
    </row>
    <row r="15171" customFormat="false" ht="16" hidden="false" customHeight="false" outlineLevel="0" collapsed="false">
      <c r="A15171" s="0" t="s">
        <v>15157</v>
      </c>
      <c r="B15171" s="0" t="n">
        <v>2.37639369214566</v>
      </c>
      <c r="C15171" s="0" t="n">
        <v>0.0555185232159498</v>
      </c>
      <c r="D15171" s="0" t="n">
        <v>0.34888393738404</v>
      </c>
      <c r="E15171" s="0" t="n">
        <v>0.294318594253818</v>
      </c>
      <c r="F15171" s="0" t="n">
        <v>0.188634100256918</v>
      </c>
      <c r="G15171" s="0" t="n">
        <v>0.850379604447518</v>
      </c>
      <c r="H15171" s="0" t="s">
        <v>11240</v>
      </c>
      <c r="I15171" s="0" t="e">
        <f aca="false">-LOG10(H15171)</f>
        <v>#VALUE!</v>
      </c>
      <c r="J15171" s="0" t="n">
        <f aca="false">IF(C15171&lt;0,1,-1)</f>
        <v>-1</v>
      </c>
      <c r="K15171" s="0" t="e">
        <f aca="false">I15171*J15171</f>
        <v>#VALUE!</v>
      </c>
    </row>
    <row r="15172" customFormat="false" ht="16" hidden="false" customHeight="false" outlineLevel="0" collapsed="false">
      <c r="A15172" s="0" t="s">
        <v>15158</v>
      </c>
      <c r="B15172" s="0" t="n">
        <v>7.2685485852949</v>
      </c>
      <c r="C15172" s="0" t="n">
        <v>0.20598309818827</v>
      </c>
      <c r="D15172" s="0" t="n">
        <v>0.770079299639404</v>
      </c>
      <c r="E15172" s="0" t="n">
        <v>0.355712650681655</v>
      </c>
      <c r="F15172" s="0" t="n">
        <v>0.579071612419584</v>
      </c>
      <c r="G15172" s="0" t="n">
        <v>0.562540853639448</v>
      </c>
      <c r="H15172" s="0" t="s">
        <v>11240</v>
      </c>
      <c r="I15172" s="0" t="e">
        <f aca="false">-LOG10(H15172)</f>
        <v>#VALUE!</v>
      </c>
      <c r="J15172" s="0" t="n">
        <f aca="false">IF(C15172&lt;0,1,-1)</f>
        <v>-1</v>
      </c>
      <c r="K15172" s="0" t="e">
        <f aca="false">I15172*J15172</f>
        <v>#VALUE!</v>
      </c>
    </row>
    <row r="15173" customFormat="false" ht="16" hidden="false" customHeight="false" outlineLevel="0" collapsed="false">
      <c r="A15173" s="0" t="s">
        <v>15159</v>
      </c>
      <c r="B15173" s="0" t="n">
        <v>4.62605797628794</v>
      </c>
      <c r="C15173" s="0" t="n">
        <v>-0.0318258604144991</v>
      </c>
      <c r="D15173" s="0" t="n">
        <v>-0.468338199627921</v>
      </c>
      <c r="E15173" s="0" t="n">
        <v>0.2024184956678</v>
      </c>
      <c r="F15173" s="0" t="n">
        <v>-0.157228025578899</v>
      </c>
      <c r="G15173" s="0" t="n">
        <v>0.875065141766085</v>
      </c>
      <c r="H15173" s="0" t="s">
        <v>11240</v>
      </c>
      <c r="I15173" s="0" t="e">
        <f aca="false">-LOG10(H15173)</f>
        <v>#VALUE!</v>
      </c>
      <c r="J15173" s="0" t="n">
        <f aca="false">IF(C15173&lt;0,1,-1)</f>
        <v>1</v>
      </c>
      <c r="K15173" s="0" t="e">
        <f aca="false">I15173*J15173</f>
        <v>#VALUE!</v>
      </c>
    </row>
    <row r="15174" customFormat="false" ht="16" hidden="false" customHeight="false" outlineLevel="0" collapsed="false">
      <c r="A15174" s="0" t="s">
        <v>15160</v>
      </c>
      <c r="B15174" s="0" t="n">
        <v>15.0089345152494</v>
      </c>
      <c r="C15174" s="0" t="n">
        <v>-0.0529222770140696</v>
      </c>
      <c r="D15174" s="0" t="n">
        <v>-0.254381087229001</v>
      </c>
      <c r="E15174" s="0" t="n">
        <v>0.325364766583007</v>
      </c>
      <c r="F15174" s="0" t="n">
        <v>-0.16265521792621</v>
      </c>
      <c r="G15174" s="0" t="n">
        <v>0.870789908237735</v>
      </c>
      <c r="H15174" s="0" t="s">
        <v>11240</v>
      </c>
      <c r="I15174" s="0" t="e">
        <f aca="false">-LOG10(H15174)</f>
        <v>#VALUE!</v>
      </c>
      <c r="J15174" s="0" t="n">
        <f aca="false">IF(C15174&lt;0,1,-1)</f>
        <v>1</v>
      </c>
      <c r="K15174" s="0" t="e">
        <f aca="false">I15174*J15174</f>
        <v>#VALUE!</v>
      </c>
    </row>
    <row r="15175" customFormat="false" ht="16" hidden="false" customHeight="false" outlineLevel="0" collapsed="false">
      <c r="A15175" s="0" t="s">
        <v>15161</v>
      </c>
      <c r="B15175" s="0" t="n">
        <v>9.94264565922154</v>
      </c>
      <c r="C15175" s="0" t="n">
        <v>0.0322409471593041</v>
      </c>
      <c r="D15175" s="0" t="n">
        <v>0.102089470378082</v>
      </c>
      <c r="E15175" s="0" t="n">
        <v>0.372424823585269</v>
      </c>
      <c r="F15175" s="0" t="n">
        <v>0.0865703495511553</v>
      </c>
      <c r="G15175" s="0" t="n">
        <v>0.931013035022577</v>
      </c>
      <c r="H15175" s="0" t="s">
        <v>11240</v>
      </c>
      <c r="I15175" s="0" t="e">
        <f aca="false">-LOG10(H15175)</f>
        <v>#VALUE!</v>
      </c>
      <c r="J15175" s="0" t="n">
        <f aca="false">IF(C15175&lt;0,1,-1)</f>
        <v>-1</v>
      </c>
      <c r="K15175" s="0" t="e">
        <f aca="false">I15175*J15175</f>
        <v>#VALUE!</v>
      </c>
    </row>
    <row r="15176" customFormat="false" ht="16" hidden="false" customHeight="false" outlineLevel="0" collapsed="false">
      <c r="A15176" s="0" t="s">
        <v>15162</v>
      </c>
      <c r="B15176" s="0" t="n">
        <v>2.96119524210921</v>
      </c>
      <c r="C15176" s="0" t="n">
        <v>-0.171678210034034</v>
      </c>
      <c r="D15176" s="0" t="n">
        <v>-5.36188576376767</v>
      </c>
      <c r="E15176" s="0" t="n">
        <v>0.183747174672751</v>
      </c>
      <c r="F15176" s="0" t="n">
        <v>-0.9343175498605</v>
      </c>
      <c r="G15176" s="0" t="n">
        <v>0.350140114120921</v>
      </c>
      <c r="H15176" s="0" t="s">
        <v>11240</v>
      </c>
      <c r="I15176" s="0" t="e">
        <f aca="false">-LOG10(H15176)</f>
        <v>#VALUE!</v>
      </c>
      <c r="J15176" s="0" t="n">
        <f aca="false">IF(C15176&lt;0,1,-1)</f>
        <v>1</v>
      </c>
      <c r="K15176" s="0" t="e">
        <f aca="false">I15176*J15176</f>
        <v>#VALUE!</v>
      </c>
    </row>
    <row r="15177" customFormat="false" ht="16" hidden="false" customHeight="false" outlineLevel="0" collapsed="false">
      <c r="A15177" s="0" t="s">
        <v>15163</v>
      </c>
      <c r="B15177" s="0" t="n">
        <v>1.68870723480374</v>
      </c>
      <c r="C15177" s="0" t="n">
        <v>-0.167614942320241</v>
      </c>
      <c r="D15177" s="0" t="n">
        <v>-4.54284961143478</v>
      </c>
      <c r="E15177" s="0" t="n">
        <v>0.181537224868318</v>
      </c>
      <c r="F15177" s="0" t="n">
        <v>-0.923308938108004</v>
      </c>
      <c r="G15177" s="0" t="n">
        <v>0.355846231284622</v>
      </c>
      <c r="H15177" s="0" t="s">
        <v>11240</v>
      </c>
      <c r="I15177" s="0" t="e">
        <f aca="false">-LOG10(H15177)</f>
        <v>#VALUE!</v>
      </c>
      <c r="J15177" s="0" t="n">
        <f aca="false">IF(C15177&lt;0,1,-1)</f>
        <v>1</v>
      </c>
      <c r="K15177" s="0" t="e">
        <f aca="false">I15177*J15177</f>
        <v>#VALUE!</v>
      </c>
    </row>
    <row r="15178" customFormat="false" ht="16" hidden="false" customHeight="false" outlineLevel="0" collapsed="false">
      <c r="A15178" s="0" t="s">
        <v>15164</v>
      </c>
      <c r="B15178" s="0" t="n">
        <v>14.6391510107166</v>
      </c>
      <c r="C15178" s="0" t="n">
        <v>0.365854284912742</v>
      </c>
      <c r="D15178" s="0" t="n">
        <v>3.44510561769877</v>
      </c>
      <c r="E15178" s="0" t="n">
        <v>0.276543595704561</v>
      </c>
      <c r="F15178" s="0" t="n">
        <v>1.32295338093308</v>
      </c>
      <c r="G15178" s="0" t="n">
        <v>0.185850881622736</v>
      </c>
      <c r="H15178" s="0" t="s">
        <v>11240</v>
      </c>
      <c r="I15178" s="0" t="e">
        <f aca="false">-LOG10(H15178)</f>
        <v>#VALUE!</v>
      </c>
      <c r="J15178" s="0" t="n">
        <f aca="false">IF(C15178&lt;0,1,-1)</f>
        <v>-1</v>
      </c>
      <c r="K15178" s="0" t="e">
        <f aca="false">I15178*J15178</f>
        <v>#VALUE!</v>
      </c>
    </row>
    <row r="15179" customFormat="false" ht="16" hidden="false" customHeight="false" outlineLevel="0" collapsed="false">
      <c r="A15179" s="0" t="s">
        <v>15165</v>
      </c>
      <c r="B15179" s="0" t="n">
        <v>15.3058156774574</v>
      </c>
      <c r="C15179" s="0" t="n">
        <v>0.0836843126853211</v>
      </c>
      <c r="D15179" s="0" t="n">
        <v>0.662344168106185</v>
      </c>
      <c r="E15179" s="0" t="n">
        <v>0.267268509068019</v>
      </c>
      <c r="F15179" s="0" t="n">
        <v>0.313109512890737</v>
      </c>
      <c r="G15179" s="0" t="n">
        <v>0.754197461989708</v>
      </c>
      <c r="H15179" s="0" t="s">
        <v>11240</v>
      </c>
      <c r="I15179" s="0" t="e">
        <f aca="false">-LOG10(H15179)</f>
        <v>#VALUE!</v>
      </c>
      <c r="J15179" s="0" t="n">
        <f aca="false">IF(C15179&lt;0,1,-1)</f>
        <v>-1</v>
      </c>
      <c r="K15179" s="0" t="e">
        <f aca="false">I15179*J15179</f>
        <v>#VALUE!</v>
      </c>
    </row>
    <row r="15180" customFormat="false" ht="16" hidden="false" customHeight="false" outlineLevel="0" collapsed="false">
      <c r="A15180" s="0" t="s">
        <v>15166</v>
      </c>
      <c r="B15180" s="0" t="n">
        <v>0.58030270366331</v>
      </c>
      <c r="C15180" s="0" t="n">
        <v>0.134800454627633</v>
      </c>
      <c r="D15180" s="0" t="n">
        <v>2.36763878909269</v>
      </c>
      <c r="E15180" s="0" t="n">
        <v>0.174538659430534</v>
      </c>
      <c r="F15180" s="0" t="n">
        <v>0.772324338157776</v>
      </c>
      <c r="G15180" s="0" t="n">
        <v>0.439922353999381</v>
      </c>
      <c r="H15180" s="0" t="s">
        <v>11240</v>
      </c>
      <c r="I15180" s="0" t="e">
        <f aca="false">-LOG10(H15180)</f>
        <v>#VALUE!</v>
      </c>
      <c r="J15180" s="0" t="n">
        <f aca="false">IF(C15180&lt;0,1,-1)</f>
        <v>-1</v>
      </c>
      <c r="K15180" s="0" t="e">
        <f aca="false">I15180*J15180</f>
        <v>#VALUE!</v>
      </c>
    </row>
    <row r="15181" customFormat="false" ht="16" hidden="false" customHeight="false" outlineLevel="0" collapsed="false">
      <c r="A15181" s="0" t="s">
        <v>15167</v>
      </c>
      <c r="B15181" s="0" t="n">
        <v>1.03389586314402</v>
      </c>
      <c r="C15181" s="0" t="n">
        <v>0.101168674015496</v>
      </c>
      <c r="D15181" s="0" t="n">
        <v>2.18505772115718</v>
      </c>
      <c r="E15181" s="0" t="n">
        <v>0.178528595806126</v>
      </c>
      <c r="F15181" s="0" t="n">
        <v>0.566680500446892</v>
      </c>
      <c r="G15181" s="0" t="n">
        <v>0.570931271305366</v>
      </c>
      <c r="H15181" s="0" t="s">
        <v>11240</v>
      </c>
      <c r="I15181" s="0" t="e">
        <f aca="false">-LOG10(H15181)</f>
        <v>#VALUE!</v>
      </c>
      <c r="J15181" s="0" t="n">
        <f aca="false">IF(C15181&lt;0,1,-1)</f>
        <v>-1</v>
      </c>
      <c r="K15181" s="0" t="e">
        <f aca="false">I15181*J15181</f>
        <v>#VALUE!</v>
      </c>
    </row>
    <row r="15182" customFormat="false" ht="16" hidden="false" customHeight="false" outlineLevel="0" collapsed="false">
      <c r="A15182" s="0" t="s">
        <v>15168</v>
      </c>
      <c r="B15182" s="0" t="n">
        <v>9.96232972729046</v>
      </c>
      <c r="C15182" s="0" t="n">
        <v>0.164506511464364</v>
      </c>
      <c r="D15182" s="0" t="n">
        <v>1.76513674978234</v>
      </c>
      <c r="E15182" s="0" t="n">
        <v>0.24203051247373</v>
      </c>
      <c r="F15182" s="0" t="n">
        <v>0.679693274137157</v>
      </c>
      <c r="G15182" s="0" t="n">
        <v>0.496698695625082</v>
      </c>
      <c r="H15182" s="0" t="s">
        <v>11240</v>
      </c>
      <c r="I15182" s="0" t="e">
        <f aca="false">-LOG10(H15182)</f>
        <v>#VALUE!</v>
      </c>
      <c r="J15182" s="0" t="n">
        <f aca="false">IF(C15182&lt;0,1,-1)</f>
        <v>-1</v>
      </c>
      <c r="K15182" s="0" t="e">
        <f aca="false">I15182*J15182</f>
        <v>#VALUE!</v>
      </c>
    </row>
    <row r="15183" customFormat="false" ht="16" hidden="false" customHeight="false" outlineLevel="0" collapsed="false">
      <c r="A15183" s="0" t="s">
        <v>15169</v>
      </c>
      <c r="B15183" s="0" t="n">
        <v>12.7929844602802</v>
      </c>
      <c r="C15183" s="0" t="n">
        <v>-0.0152763162555765</v>
      </c>
      <c r="D15183" s="0" t="n">
        <v>-0.0953031619318325</v>
      </c>
      <c r="E15183" s="0" t="n">
        <v>0.293546191116932</v>
      </c>
      <c r="F15183" s="0" t="n">
        <v>-0.0520405875390537</v>
      </c>
      <c r="G15183" s="0" t="n">
        <v>0.958496353032619</v>
      </c>
      <c r="H15183" s="0" t="s">
        <v>11240</v>
      </c>
      <c r="I15183" s="0" t="e">
        <f aca="false">-LOG10(H15183)</f>
        <v>#VALUE!</v>
      </c>
      <c r="J15183" s="0" t="n">
        <f aca="false">IF(C15183&lt;0,1,-1)</f>
        <v>1</v>
      </c>
      <c r="K15183" s="0" t="e">
        <f aca="false">I15183*J15183</f>
        <v>#VALUE!</v>
      </c>
    </row>
    <row r="15184" customFormat="false" ht="16" hidden="false" customHeight="false" outlineLevel="0" collapsed="false">
      <c r="A15184" s="0" t="s">
        <v>15170</v>
      </c>
      <c r="B15184" s="0" t="n">
        <v>0.136823872818195</v>
      </c>
      <c r="C15184" s="0" t="n">
        <v>-0.0640255623973264</v>
      </c>
      <c r="D15184" s="0" t="n">
        <v>-1.35189114061721</v>
      </c>
      <c r="E15184" s="0" t="n">
        <v>0.172304075095254</v>
      </c>
      <c r="F15184" s="0" t="n">
        <v>-0.371584725212863</v>
      </c>
      <c r="G15184" s="0" t="n">
        <v>0.710202063568166</v>
      </c>
      <c r="H15184" s="0" t="s">
        <v>11240</v>
      </c>
      <c r="I15184" s="0" t="e">
        <f aca="false">-LOG10(H15184)</f>
        <v>#VALUE!</v>
      </c>
      <c r="J15184" s="0" t="n">
        <f aca="false">IF(C15184&lt;0,1,-1)</f>
        <v>1</v>
      </c>
      <c r="K15184" s="0" t="e">
        <f aca="false">I15184*J15184</f>
        <v>#VALUE!</v>
      </c>
    </row>
    <row r="15185" customFormat="false" ht="16" hidden="false" customHeight="false" outlineLevel="0" collapsed="false">
      <c r="A15185" s="0" t="s">
        <v>15171</v>
      </c>
      <c r="B15185" s="0" t="n">
        <v>0.136823872818195</v>
      </c>
      <c r="C15185" s="0" t="n">
        <v>-0.0640255623973264</v>
      </c>
      <c r="D15185" s="0" t="n">
        <v>-1.35189114061721</v>
      </c>
      <c r="E15185" s="0" t="n">
        <v>0.172304075095254</v>
      </c>
      <c r="F15185" s="0" t="n">
        <v>-0.371584725212863</v>
      </c>
      <c r="G15185" s="0" t="n">
        <v>0.710202063568166</v>
      </c>
      <c r="H15185" s="0" t="s">
        <v>11240</v>
      </c>
      <c r="I15185" s="0" t="e">
        <f aca="false">-LOG10(H15185)</f>
        <v>#VALUE!</v>
      </c>
      <c r="J15185" s="0" t="n">
        <f aca="false">IF(C15185&lt;0,1,-1)</f>
        <v>1</v>
      </c>
      <c r="K15185" s="0" t="e">
        <f aca="false">I15185*J15185</f>
        <v>#VALUE!</v>
      </c>
    </row>
    <row r="15186" customFormat="false" ht="16" hidden="false" customHeight="false" outlineLevel="0" collapsed="false">
      <c r="A15186" s="0" t="s">
        <v>15172</v>
      </c>
      <c r="B15186" s="0" t="n">
        <v>0.0915525038778593</v>
      </c>
      <c r="C15186" s="0" t="n">
        <v>0.00664773502559689</v>
      </c>
      <c r="D15186" s="0" t="n">
        <v>0.154065164485833</v>
      </c>
      <c r="E15186" s="0" t="n">
        <v>0.172344154571255</v>
      </c>
      <c r="F15186" s="0" t="n">
        <v>0.0385724426925569</v>
      </c>
      <c r="G15186" s="0" t="n">
        <v>0.969231273481779</v>
      </c>
      <c r="H15186" s="0" t="s">
        <v>11240</v>
      </c>
      <c r="I15186" s="0" t="e">
        <f aca="false">-LOG10(H15186)</f>
        <v>#VALUE!</v>
      </c>
      <c r="J15186" s="0" t="n">
        <f aca="false">IF(C15186&lt;0,1,-1)</f>
        <v>-1</v>
      </c>
      <c r="K15186" s="0" t="e">
        <f aca="false">I15186*J15186</f>
        <v>#VALUE!</v>
      </c>
    </row>
    <row r="15187" customFormat="false" ht="16" hidden="false" customHeight="false" outlineLevel="0" collapsed="false">
      <c r="A15187" s="0" t="s">
        <v>15173</v>
      </c>
      <c r="B15187" s="0" t="n">
        <v>7.63897269174596</v>
      </c>
      <c r="C15187" s="0" t="n">
        <v>0.00696700982551218</v>
      </c>
      <c r="D15187" s="0" t="n">
        <v>0.0942810354796378</v>
      </c>
      <c r="E15187" s="0" t="n">
        <v>0.209049176861263</v>
      </c>
      <c r="F15187" s="0" t="n">
        <v>0.0333271335009173</v>
      </c>
      <c r="G15187" s="0" t="n">
        <v>0.973413716369459</v>
      </c>
      <c r="H15187" s="0" t="s">
        <v>11240</v>
      </c>
      <c r="I15187" s="0" t="e">
        <f aca="false">-LOG10(H15187)</f>
        <v>#VALUE!</v>
      </c>
      <c r="J15187" s="0" t="n">
        <f aca="false">IF(C15187&lt;0,1,-1)</f>
        <v>-1</v>
      </c>
      <c r="K15187" s="0" t="e">
        <f aca="false">I15187*J15187</f>
        <v>#VALUE!</v>
      </c>
    </row>
    <row r="15188" customFormat="false" ht="16" hidden="false" customHeight="false" outlineLevel="0" collapsed="false">
      <c r="A15188" s="0" t="s">
        <v>15174</v>
      </c>
      <c r="B15188" s="0" t="n">
        <v>1.27330280791954</v>
      </c>
      <c r="C15188" s="0" t="n">
        <v>0.0517958235233096</v>
      </c>
      <c r="D15188" s="0" t="n">
        <v>1.01010854148841</v>
      </c>
      <c r="E15188" s="0" t="n">
        <v>0.180174886238036</v>
      </c>
      <c r="F15188" s="0" t="n">
        <v>0.287475266974111</v>
      </c>
      <c r="G15188" s="0" t="n">
        <v>0.77374843715421</v>
      </c>
      <c r="H15188" s="0" t="s">
        <v>11240</v>
      </c>
      <c r="I15188" s="0" t="e">
        <f aca="false">-LOG10(H15188)</f>
        <v>#VALUE!</v>
      </c>
      <c r="J15188" s="0" t="n">
        <f aca="false">IF(C15188&lt;0,1,-1)</f>
        <v>-1</v>
      </c>
      <c r="K15188" s="0" t="e">
        <f aca="false">I15188*J15188</f>
        <v>#VALUE!</v>
      </c>
    </row>
    <row r="15189" customFormat="false" ht="16" hidden="false" customHeight="false" outlineLevel="0" collapsed="false">
      <c r="A15189" s="0" t="s">
        <v>15175</v>
      </c>
      <c r="B15189" s="0" t="n">
        <v>7.144826684849</v>
      </c>
      <c r="C15189" s="0" t="n">
        <v>-0.0570315490157742</v>
      </c>
      <c r="D15189" s="0" t="n">
        <v>-1.03712299821191</v>
      </c>
      <c r="E15189" s="0" t="n">
        <v>0.185525032741757</v>
      </c>
      <c r="F15189" s="0" t="n">
        <v>-0.30740621992052</v>
      </c>
      <c r="G15189" s="0" t="n">
        <v>0.758534194439403</v>
      </c>
      <c r="H15189" s="0" t="s">
        <v>11240</v>
      </c>
      <c r="I15189" s="0" t="e">
        <f aca="false">-LOG10(H15189)</f>
        <v>#VALUE!</v>
      </c>
      <c r="J15189" s="0" t="n">
        <f aca="false">IF(C15189&lt;0,1,-1)</f>
        <v>1</v>
      </c>
      <c r="K15189" s="0" t="e">
        <f aca="false">I15189*J15189</f>
        <v>#VALUE!</v>
      </c>
    </row>
    <row r="15190" customFormat="false" ht="16" hidden="false" customHeight="false" outlineLevel="0" collapsed="false">
      <c r="A15190" s="0" t="s">
        <v>15176</v>
      </c>
      <c r="B15190" s="0" t="n">
        <v>1.07679826985789</v>
      </c>
      <c r="C15190" s="0" t="n">
        <v>-0.162891794335876</v>
      </c>
      <c r="D15190" s="0" t="n">
        <v>-3.90817857531039</v>
      </c>
      <c r="E15190" s="0" t="n">
        <v>0.178916152110981</v>
      </c>
      <c r="F15190" s="0" t="n">
        <v>-0.910436494491755</v>
      </c>
      <c r="G15190" s="0" t="n">
        <v>0.362592358747226</v>
      </c>
      <c r="H15190" s="0" t="s">
        <v>11240</v>
      </c>
      <c r="I15190" s="0" t="e">
        <f aca="false">-LOG10(H15190)</f>
        <v>#VALUE!</v>
      </c>
      <c r="J15190" s="0" t="n">
        <f aca="false">IF(C15190&lt;0,1,-1)</f>
        <v>1</v>
      </c>
      <c r="K15190" s="0" t="e">
        <f aca="false">I15190*J15190</f>
        <v>#VALUE!</v>
      </c>
    </row>
    <row r="15191" customFormat="false" ht="16" hidden="false" customHeight="false" outlineLevel="0" collapsed="false">
      <c r="A15191" s="0" t="s">
        <v>15177</v>
      </c>
      <c r="B15191" s="0" t="n">
        <v>1.10073657002655</v>
      </c>
      <c r="C15191" s="0" t="n">
        <v>0.0349334498951357</v>
      </c>
      <c r="D15191" s="0" t="n">
        <v>0.677865631785937</v>
      </c>
      <c r="E15191" s="0" t="n">
        <v>0.17923225194735</v>
      </c>
      <c r="F15191" s="0" t="n">
        <v>0.194906047966175</v>
      </c>
      <c r="G15191" s="0" t="n">
        <v>0.84546649940365</v>
      </c>
      <c r="H15191" s="0" t="s">
        <v>11240</v>
      </c>
      <c r="I15191" s="0" t="e">
        <f aca="false">-LOG10(H15191)</f>
        <v>#VALUE!</v>
      </c>
      <c r="J15191" s="0" t="n">
        <f aca="false">IF(C15191&lt;0,1,-1)</f>
        <v>-1</v>
      </c>
      <c r="K15191" s="0" t="e">
        <f aca="false">I15191*J15191</f>
        <v>#VALUE!</v>
      </c>
    </row>
    <row r="15192" customFormat="false" ht="16" hidden="false" customHeight="false" outlineLevel="0" collapsed="false">
      <c r="A15192" s="0" t="s">
        <v>15178</v>
      </c>
      <c r="B15192" s="0" t="n">
        <v>0.172566237892991</v>
      </c>
      <c r="C15192" s="0" t="n">
        <v>0.00664773502559692</v>
      </c>
      <c r="D15192" s="0" t="n">
        <v>0.154065164485834</v>
      </c>
      <c r="E15192" s="0" t="n">
        <v>0.172344154571255</v>
      </c>
      <c r="F15192" s="0" t="n">
        <v>0.0385724426925571</v>
      </c>
      <c r="G15192" s="0" t="n">
        <v>0.969231273481779</v>
      </c>
      <c r="H15192" s="0" t="s">
        <v>11240</v>
      </c>
      <c r="I15192" s="0" t="e">
        <f aca="false">-LOG10(H15192)</f>
        <v>#VALUE!</v>
      </c>
      <c r="J15192" s="0" t="n">
        <f aca="false">IF(C15192&lt;0,1,-1)</f>
        <v>-1</v>
      </c>
      <c r="K15192" s="0" t="e">
        <f aca="false">I15192*J15192</f>
        <v>#VALUE!</v>
      </c>
    </row>
    <row r="15193" customFormat="false" ht="16" hidden="false" customHeight="false" outlineLevel="0" collapsed="false">
      <c r="A15193" s="0" t="s">
        <v>15179</v>
      </c>
      <c r="B15193" s="0" t="n">
        <v>4.57181010678865</v>
      </c>
      <c r="C15193" s="0" t="n">
        <v>0.228471838378257</v>
      </c>
      <c r="D15193" s="0" t="n">
        <v>2.48238424296232</v>
      </c>
      <c r="E15193" s="0" t="n">
        <v>0.248721002200809</v>
      </c>
      <c r="F15193" s="0" t="n">
        <v>0.918586835677818</v>
      </c>
      <c r="G15193" s="0" t="n">
        <v>0.358311720202092</v>
      </c>
      <c r="H15193" s="0" t="s">
        <v>11240</v>
      </c>
      <c r="I15193" s="0" t="e">
        <f aca="false">-LOG10(H15193)</f>
        <v>#VALUE!</v>
      </c>
      <c r="J15193" s="0" t="n">
        <f aca="false">IF(C15193&lt;0,1,-1)</f>
        <v>-1</v>
      </c>
      <c r="K15193" s="0" t="e">
        <f aca="false">I15193*J15193</f>
        <v>#VALUE!</v>
      </c>
    </row>
    <row r="15194" customFormat="false" ht="16" hidden="false" customHeight="false" outlineLevel="0" collapsed="false">
      <c r="A15194" s="0" t="s">
        <v>15180</v>
      </c>
      <c r="B15194" s="0" t="n">
        <v>0.547295491272778</v>
      </c>
      <c r="C15194" s="0" t="n">
        <v>-0.144516482488998</v>
      </c>
      <c r="D15194" s="0" t="n">
        <v>-2.93761474294236</v>
      </c>
      <c r="E15194" s="0" t="n">
        <v>0.174090705268899</v>
      </c>
      <c r="F15194" s="0" t="n">
        <v>-0.830121759032335</v>
      </c>
      <c r="G15194" s="0" t="n">
        <v>0.406469945921573</v>
      </c>
      <c r="H15194" s="0" t="s">
        <v>11240</v>
      </c>
      <c r="I15194" s="0" t="e">
        <f aca="false">-LOG10(H15194)</f>
        <v>#VALUE!</v>
      </c>
      <c r="J15194" s="0" t="n">
        <f aca="false">IF(C15194&lt;0,1,-1)</f>
        <v>1</v>
      </c>
      <c r="K15194" s="0" t="e">
        <f aca="false">I15194*J15194</f>
        <v>#VALUE!</v>
      </c>
    </row>
    <row r="15195" customFormat="false" ht="16" hidden="false" customHeight="false" outlineLevel="0" collapsed="false">
      <c r="A15195" s="0" t="s">
        <v>15181</v>
      </c>
      <c r="B15195" s="0" t="n">
        <v>0.329390154846074</v>
      </c>
      <c r="C15195" s="0" t="n">
        <v>0.0160151789849273</v>
      </c>
      <c r="D15195" s="0" t="n">
        <v>0.283927068528472</v>
      </c>
      <c r="E15195" s="0" t="n">
        <v>0.173196677789507</v>
      </c>
      <c r="F15195" s="0" t="n">
        <v>0.092468165032537</v>
      </c>
      <c r="G15195" s="0" t="n">
        <v>0.926326083453422</v>
      </c>
      <c r="H15195" s="0" t="s">
        <v>11240</v>
      </c>
      <c r="I15195" s="0" t="e">
        <f aca="false">-LOG10(H15195)</f>
        <v>#VALUE!</v>
      </c>
      <c r="J15195" s="0" t="n">
        <f aca="false">IF(C15195&lt;0,1,-1)</f>
        <v>-1</v>
      </c>
      <c r="K15195" s="0" t="e">
        <f aca="false">I15195*J15195</f>
        <v>#VALUE!</v>
      </c>
    </row>
    <row r="15196" customFormat="false" ht="16" hidden="false" customHeight="false" outlineLevel="0" collapsed="false">
      <c r="A15196" s="0" t="s">
        <v>15182</v>
      </c>
      <c r="B15196" s="0" t="n">
        <v>8.57595735977888</v>
      </c>
      <c r="C15196" s="0" t="n">
        <v>0.237479671373877</v>
      </c>
      <c r="D15196" s="0" t="n">
        <v>3.54387049597148</v>
      </c>
      <c r="E15196" s="0" t="n">
        <v>0.231378128933292</v>
      </c>
      <c r="F15196" s="0" t="n">
        <v>1.0263704372955</v>
      </c>
      <c r="G15196" s="0" t="n">
        <v>0.304717007261393</v>
      </c>
      <c r="H15196" s="0" t="s">
        <v>11240</v>
      </c>
      <c r="I15196" s="0" t="e">
        <f aca="false">-LOG10(H15196)</f>
        <v>#VALUE!</v>
      </c>
      <c r="J15196" s="0" t="n">
        <f aca="false">IF(C15196&lt;0,1,-1)</f>
        <v>-1</v>
      </c>
      <c r="K15196" s="0" t="e">
        <f aca="false">I15196*J15196</f>
        <v>#VALUE!</v>
      </c>
    </row>
    <row r="15197" customFormat="false" ht="16" hidden="false" customHeight="false" outlineLevel="0" collapsed="false">
      <c r="A15197" s="0" t="s">
        <v>15183</v>
      </c>
      <c r="B15197" s="0" t="n">
        <v>0.547295491272778</v>
      </c>
      <c r="C15197" s="0" t="n">
        <v>-0.144516482488998</v>
      </c>
      <c r="D15197" s="0" t="n">
        <v>-2.93761474294236</v>
      </c>
      <c r="E15197" s="0" t="n">
        <v>0.174090705268899</v>
      </c>
      <c r="F15197" s="0" t="n">
        <v>-0.830121759032335</v>
      </c>
      <c r="G15197" s="0" t="n">
        <v>0.406469945921573</v>
      </c>
      <c r="H15197" s="0" t="s">
        <v>11240</v>
      </c>
      <c r="I15197" s="0" t="e">
        <f aca="false">-LOG10(H15197)</f>
        <v>#VALUE!</v>
      </c>
      <c r="J15197" s="0" t="n">
        <f aca="false">IF(C15197&lt;0,1,-1)</f>
        <v>1</v>
      </c>
      <c r="K15197" s="0" t="e">
        <f aca="false">I15197*J15197</f>
        <v>#VALUE!</v>
      </c>
    </row>
    <row r="15198" customFormat="false" ht="16" hidden="false" customHeight="false" outlineLevel="0" collapsed="false">
      <c r="A15198" s="0" t="s">
        <v>15184</v>
      </c>
      <c r="B15198" s="0" t="n">
        <v>5.40717698506538</v>
      </c>
      <c r="C15198" s="0" t="n">
        <v>-0.320766340191402</v>
      </c>
      <c r="D15198" s="0" t="n">
        <v>-2.77123455685059</v>
      </c>
      <c r="E15198" s="0" t="n">
        <v>0.277989786526787</v>
      </c>
      <c r="F15198" s="0" t="n">
        <v>-1.15387814854303</v>
      </c>
      <c r="G15198" s="0" t="n">
        <v>0.248550128976829</v>
      </c>
      <c r="H15198" s="0" t="s">
        <v>11240</v>
      </c>
      <c r="I15198" s="0" t="e">
        <f aca="false">-LOG10(H15198)</f>
        <v>#VALUE!</v>
      </c>
      <c r="J15198" s="0" t="n">
        <f aca="false">IF(C15198&lt;0,1,-1)</f>
        <v>1</v>
      </c>
      <c r="K15198" s="0" t="e">
        <f aca="false">I15198*J15198</f>
        <v>#VALUE!</v>
      </c>
    </row>
    <row r="15199" customFormat="false" ht="16" hidden="false" customHeight="false" outlineLevel="0" collapsed="false">
      <c r="A15199" s="0" t="s">
        <v>15185</v>
      </c>
      <c r="B15199" s="0" t="n">
        <v>9.65385245885146</v>
      </c>
      <c r="C15199" s="0" t="n">
        <v>0.525268665523081</v>
      </c>
      <c r="D15199" s="0" t="n">
        <v>2.90842399257345</v>
      </c>
      <c r="E15199" s="0" t="n">
        <v>0.328240925607597</v>
      </c>
      <c r="F15199" s="0" t="n">
        <v>1.60025342528745</v>
      </c>
      <c r="G15199" s="0" t="n">
        <v>0.109542374507465</v>
      </c>
      <c r="H15199" s="0" t="s">
        <v>11240</v>
      </c>
      <c r="I15199" s="0" t="e">
        <f aca="false">-LOG10(H15199)</f>
        <v>#VALUE!</v>
      </c>
      <c r="J15199" s="0" t="n">
        <f aca="false">IF(C15199&lt;0,1,-1)</f>
        <v>-1</v>
      </c>
      <c r="K15199" s="0" t="e">
        <f aca="false">I15199*J15199</f>
        <v>#VALUE!</v>
      </c>
    </row>
    <row r="15200" customFormat="false" ht="16" hidden="false" customHeight="false" outlineLevel="0" collapsed="false">
      <c r="A15200" s="0" t="s">
        <v>15186</v>
      </c>
      <c r="B15200" s="0" t="n">
        <v>2.56262496750654</v>
      </c>
      <c r="C15200" s="0" t="n">
        <v>0.0112577652069007</v>
      </c>
      <c r="D15200" s="0" t="n">
        <v>0.204618628271742</v>
      </c>
      <c r="E15200" s="0" t="n">
        <v>0.183418268348966</v>
      </c>
      <c r="F15200" s="0" t="n">
        <v>0.0613775569262382</v>
      </c>
      <c r="G15200" s="0" t="n">
        <v>0.951058525633242</v>
      </c>
      <c r="H15200" s="0" t="s">
        <v>11240</v>
      </c>
      <c r="I15200" s="0" t="e">
        <f aca="false">-LOG10(H15200)</f>
        <v>#VALUE!</v>
      </c>
      <c r="J15200" s="0" t="n">
        <f aca="false">IF(C15200&lt;0,1,-1)</f>
        <v>-1</v>
      </c>
      <c r="K15200" s="0" t="e">
        <f aca="false">I15200*J15200</f>
        <v>#VALUE!</v>
      </c>
    </row>
    <row r="15201" customFormat="false" ht="16" hidden="false" customHeight="false" outlineLevel="0" collapsed="false">
      <c r="A15201" s="0" t="s">
        <v>15187</v>
      </c>
      <c r="B15201" s="0" t="n">
        <v>3.59194873525909</v>
      </c>
      <c r="C15201" s="0" t="n">
        <v>-0.145680483955705</v>
      </c>
      <c r="D15201" s="0" t="n">
        <v>-2.83827674374117</v>
      </c>
      <c r="E15201" s="0" t="n">
        <v>0.196415900837692</v>
      </c>
      <c r="F15201" s="0" t="n">
        <v>-0.741693942977089</v>
      </c>
      <c r="G15201" s="0" t="n">
        <v>0.458272790471566</v>
      </c>
      <c r="H15201" s="0" t="s">
        <v>11240</v>
      </c>
      <c r="I15201" s="0" t="e">
        <f aca="false">-LOG10(H15201)</f>
        <v>#VALUE!</v>
      </c>
      <c r="J15201" s="0" t="n">
        <f aca="false">IF(C15201&lt;0,1,-1)</f>
        <v>1</v>
      </c>
      <c r="K15201" s="0" t="e">
        <f aca="false">I15201*J15201</f>
        <v>#VALUE!</v>
      </c>
    </row>
    <row r="15202" customFormat="false" ht="16" hidden="false" customHeight="false" outlineLevel="0" collapsed="false">
      <c r="A15202" s="0" t="s">
        <v>15188</v>
      </c>
      <c r="B15202" s="0" t="n">
        <v>1.00120264448122</v>
      </c>
      <c r="C15202" s="0" t="n">
        <v>0.0568749123296257</v>
      </c>
      <c r="D15202" s="0" t="n">
        <v>1.15335435916408</v>
      </c>
      <c r="E15202" s="0" t="n">
        <v>0.178547180142514</v>
      </c>
      <c r="F15202" s="0" t="n">
        <v>0.318542764350739</v>
      </c>
      <c r="G15202" s="0" t="n">
        <v>0.750073261355188</v>
      </c>
      <c r="H15202" s="0" t="s">
        <v>11240</v>
      </c>
      <c r="I15202" s="0" t="e">
        <f aca="false">-LOG10(H15202)</f>
        <v>#VALUE!</v>
      </c>
      <c r="J15202" s="0" t="n">
        <f aca="false">IF(C15202&lt;0,1,-1)</f>
        <v>-1</v>
      </c>
      <c r="K15202" s="0" t="e">
        <f aca="false">I15202*J15202</f>
        <v>#VALUE!</v>
      </c>
    </row>
    <row r="15203" customFormat="false" ht="16" hidden="false" customHeight="false" outlineLevel="0" collapsed="false">
      <c r="A15203" s="0" t="s">
        <v>15189</v>
      </c>
      <c r="B15203" s="0" t="n">
        <v>14.7418614561347</v>
      </c>
      <c r="C15203" s="0" t="n">
        <v>-0.193501673489137</v>
      </c>
      <c r="D15203" s="0" t="n">
        <v>-0.405563848346373</v>
      </c>
      <c r="E15203" s="0" t="n">
        <v>0.399361528317152</v>
      </c>
      <c r="F15203" s="0" t="n">
        <v>-0.484527576565832</v>
      </c>
      <c r="G15203" s="0" t="n">
        <v>0.628011498252658</v>
      </c>
      <c r="H15203" s="0" t="s">
        <v>11240</v>
      </c>
      <c r="I15203" s="0" t="e">
        <f aca="false">-LOG10(H15203)</f>
        <v>#VALUE!</v>
      </c>
      <c r="J15203" s="0" t="n">
        <f aca="false">IF(C15203&lt;0,1,-1)</f>
        <v>1</v>
      </c>
      <c r="K15203" s="0" t="e">
        <f aca="false">I15203*J15203</f>
        <v>#VALUE!</v>
      </c>
    </row>
    <row r="15204" customFormat="false" ht="16" hidden="false" customHeight="false" outlineLevel="0" collapsed="false">
      <c r="A15204" s="0" t="s">
        <v>15190</v>
      </c>
      <c r="B15204" s="0" t="n">
        <v>12.693822765557</v>
      </c>
      <c r="C15204" s="0" t="n">
        <v>-0.411347586625083</v>
      </c>
      <c r="D15204" s="0" t="n">
        <v>-1.7459159945512</v>
      </c>
      <c r="E15204" s="0" t="n">
        <v>0.345335810225778</v>
      </c>
      <c r="F15204" s="0" t="n">
        <v>-1.19115242162736</v>
      </c>
      <c r="G15204" s="0" t="n">
        <v>0.233593753641184</v>
      </c>
      <c r="H15204" s="0" t="s">
        <v>11240</v>
      </c>
      <c r="I15204" s="0" t="e">
        <f aca="false">-LOG10(H15204)</f>
        <v>#VALUE!</v>
      </c>
      <c r="J15204" s="0" t="n">
        <f aca="false">IF(C15204&lt;0,1,-1)</f>
        <v>1</v>
      </c>
      <c r="K15204" s="0" t="e">
        <f aca="false">I15204*J15204</f>
        <v>#VALUE!</v>
      </c>
    </row>
    <row r="15205" customFormat="false" ht="16" hidden="false" customHeight="false" outlineLevel="0" collapsed="false">
      <c r="A15205" s="0" t="s">
        <v>15191</v>
      </c>
      <c r="B15205" s="0" t="n">
        <v>0.252534445375049</v>
      </c>
      <c r="C15205" s="0" t="n">
        <v>0.077796597874201</v>
      </c>
      <c r="D15205" s="0" t="n">
        <v>1.33575043093546</v>
      </c>
      <c r="E15205" s="0" t="n">
        <v>0.173104123413772</v>
      </c>
      <c r="F15205" s="0" t="n">
        <v>0.449420824530235</v>
      </c>
      <c r="G15205" s="0" t="n">
        <v>0.653128111724419</v>
      </c>
      <c r="H15205" s="0" t="s">
        <v>11240</v>
      </c>
      <c r="I15205" s="0" t="e">
        <f aca="false">-LOG10(H15205)</f>
        <v>#VALUE!</v>
      </c>
      <c r="J15205" s="0" t="n">
        <f aca="false">IF(C15205&lt;0,1,-1)</f>
        <v>-1</v>
      </c>
      <c r="K15205" s="0" t="e">
        <f aca="false">I15205*J15205</f>
        <v>#VALUE!</v>
      </c>
    </row>
    <row r="15206" customFormat="false" ht="16" hidden="false" customHeight="false" outlineLevel="0" collapsed="false">
      <c r="A15206" s="0" t="s">
        <v>15192</v>
      </c>
      <c r="B15206" s="0" t="n">
        <v>6.17352590958344</v>
      </c>
      <c r="C15206" s="0" t="n">
        <v>0.1733881844578</v>
      </c>
      <c r="D15206" s="0" t="n">
        <v>5.78273748389059</v>
      </c>
      <c r="E15206" s="0" t="n">
        <v>0.18523938173744</v>
      </c>
      <c r="F15206" s="0" t="n">
        <v>0.936022258504201</v>
      </c>
      <c r="G15206" s="0" t="n">
        <v>0.349261727579469</v>
      </c>
      <c r="H15206" s="0" t="s">
        <v>11240</v>
      </c>
      <c r="I15206" s="0" t="e">
        <f aca="false">-LOG10(H15206)</f>
        <v>#VALUE!</v>
      </c>
      <c r="J15206" s="0" t="n">
        <f aca="false">IF(C15206&lt;0,1,-1)</f>
        <v>-1</v>
      </c>
      <c r="K15206" s="0" t="e">
        <f aca="false">I15206*J15206</f>
        <v>#VALUE!</v>
      </c>
    </row>
    <row r="15207" customFormat="false" ht="16" hidden="false" customHeight="false" outlineLevel="0" collapsed="false">
      <c r="A15207" s="0" t="s">
        <v>15193</v>
      </c>
      <c r="B15207" s="0" t="n">
        <v>1.49659044387659</v>
      </c>
      <c r="C15207" s="0" t="n">
        <v>0.162231030593884</v>
      </c>
      <c r="D15207" s="0" t="n">
        <v>3.7203553665945</v>
      </c>
      <c r="E15207" s="0" t="n">
        <v>0.180799103407883</v>
      </c>
      <c r="F15207" s="0" t="n">
        <v>0.897299972931231</v>
      </c>
      <c r="G15207" s="0" t="n">
        <v>0.369558870934469</v>
      </c>
      <c r="H15207" s="0" t="s">
        <v>11240</v>
      </c>
      <c r="I15207" s="0" t="e">
        <f aca="false">-LOG10(H15207)</f>
        <v>#VALUE!</v>
      </c>
      <c r="J15207" s="0" t="n">
        <f aca="false">IF(C15207&lt;0,1,-1)</f>
        <v>-1</v>
      </c>
      <c r="K15207" s="0" t="e">
        <f aca="false">I15207*J15207</f>
        <v>#VALUE!</v>
      </c>
    </row>
    <row r="15208" customFormat="false" ht="16" hidden="false" customHeight="false" outlineLevel="0" collapsed="false">
      <c r="A15208" s="0" t="s">
        <v>15194</v>
      </c>
      <c r="B15208" s="0" t="n">
        <v>7.279658044085</v>
      </c>
      <c r="C15208" s="0" t="n">
        <v>0.00928022404873355</v>
      </c>
      <c r="D15208" s="0" t="n">
        <v>0.162980204460794</v>
      </c>
      <c r="E15208" s="0" t="n">
        <v>0.185548971786164</v>
      </c>
      <c r="F15208" s="0" t="n">
        <v>0.0500149580964993</v>
      </c>
      <c r="G15208" s="0" t="n">
        <v>0.96011046840268</v>
      </c>
      <c r="H15208" s="0" t="s">
        <v>11240</v>
      </c>
      <c r="I15208" s="0" t="e">
        <f aca="false">-LOG10(H15208)</f>
        <v>#VALUE!</v>
      </c>
      <c r="J15208" s="0" t="n">
        <f aca="false">IF(C15208&lt;0,1,-1)</f>
        <v>-1</v>
      </c>
      <c r="K15208" s="0" t="e">
        <f aca="false">I15208*J15208</f>
        <v>#VALUE!</v>
      </c>
    </row>
    <row r="15209" customFormat="false" ht="16" hidden="false" customHeight="false" outlineLevel="0" collapsed="false">
      <c r="A15209" s="0" t="s">
        <v>15195</v>
      </c>
      <c r="B15209" s="0" t="n">
        <v>1.13952808151335</v>
      </c>
      <c r="C15209" s="0" t="n">
        <v>0.0780024362576639</v>
      </c>
      <c r="D15209" s="0" t="n">
        <v>1.52283898003787</v>
      </c>
      <c r="E15209" s="0" t="n">
        <v>0.179445061099847</v>
      </c>
      <c r="F15209" s="0" t="n">
        <v>0.434687005479976</v>
      </c>
      <c r="G15209" s="0" t="n">
        <v>0.663789631801169</v>
      </c>
      <c r="H15209" s="0" t="s">
        <v>11240</v>
      </c>
      <c r="I15209" s="0" t="e">
        <f aca="false">-LOG10(H15209)</f>
        <v>#VALUE!</v>
      </c>
      <c r="J15209" s="0" t="n">
        <f aca="false">IF(C15209&lt;0,1,-1)</f>
        <v>-1</v>
      </c>
      <c r="K15209" s="0" t="e">
        <f aca="false">I15209*J15209</f>
        <v>#VALUE!</v>
      </c>
    </row>
    <row r="15210" customFormat="false" ht="16" hidden="false" customHeight="false" outlineLevel="0" collapsed="false">
      <c r="A15210" s="0" t="s">
        <v>15196</v>
      </c>
      <c r="B15210" s="0" t="n">
        <v>13.8153867141821</v>
      </c>
      <c r="C15210" s="0" t="n">
        <v>0.113090769969271</v>
      </c>
      <c r="D15210" s="0" t="n">
        <v>0.486964991927154</v>
      </c>
      <c r="E15210" s="0" t="n">
        <v>0.338186014247908</v>
      </c>
      <c r="F15210" s="0" t="n">
        <v>0.334404041576863</v>
      </c>
      <c r="G15210" s="0" t="n">
        <v>0.738074690047761</v>
      </c>
      <c r="H15210" s="0" t="s">
        <v>11240</v>
      </c>
      <c r="I15210" s="0" t="e">
        <f aca="false">-LOG10(H15210)</f>
        <v>#VALUE!</v>
      </c>
      <c r="J15210" s="0" t="n">
        <f aca="false">IF(C15210&lt;0,1,-1)</f>
        <v>-1</v>
      </c>
      <c r="K15210" s="0" t="e">
        <f aca="false">I15210*J15210</f>
        <v>#VALUE!</v>
      </c>
    </row>
    <row r="15211" customFormat="false" ht="16" hidden="false" customHeight="false" outlineLevel="0" collapsed="false">
      <c r="A15211" s="0" t="s">
        <v>15197</v>
      </c>
      <c r="B15211" s="0" t="n">
        <v>4.33848909790198</v>
      </c>
      <c r="C15211" s="0" t="n">
        <v>-0.21918050368588</v>
      </c>
      <c r="D15211" s="0" t="n">
        <v>-0.919767320147575</v>
      </c>
      <c r="E15211" s="0" t="n">
        <v>0.343002960298014</v>
      </c>
      <c r="F15211" s="0" t="n">
        <v>-0.639004699829551</v>
      </c>
      <c r="G15211" s="0" t="n">
        <v>0.522819874465244</v>
      </c>
      <c r="H15211" s="0" t="s">
        <v>11240</v>
      </c>
      <c r="I15211" s="0" t="e">
        <f aca="false">-LOG10(H15211)</f>
        <v>#VALUE!</v>
      </c>
      <c r="J15211" s="0" t="n">
        <f aca="false">IF(C15211&lt;0,1,-1)</f>
        <v>1</v>
      </c>
      <c r="K15211" s="0" t="e">
        <f aca="false">I15211*J15211</f>
        <v>#VALUE!</v>
      </c>
    </row>
    <row r="15212" customFormat="false" ht="16" hidden="false" customHeight="false" outlineLevel="0" collapsed="false">
      <c r="A15212" s="0" t="s">
        <v>15198</v>
      </c>
      <c r="B15212" s="0" t="n">
        <v>7.16816644467573</v>
      </c>
      <c r="C15212" s="0" t="n">
        <v>0.0683904958034629</v>
      </c>
      <c r="D15212" s="0" t="n">
        <v>0.211313946013336</v>
      </c>
      <c r="E15212" s="0" t="n">
        <v>0.373876971518685</v>
      </c>
      <c r="F15212" s="0" t="n">
        <v>0.182922461165932</v>
      </c>
      <c r="G15212" s="0" t="n">
        <v>0.854858858779786</v>
      </c>
      <c r="H15212" s="0" t="s">
        <v>11240</v>
      </c>
      <c r="I15212" s="0" t="e">
        <f aca="false">-LOG10(H15212)</f>
        <v>#VALUE!</v>
      </c>
      <c r="J15212" s="0" t="n">
        <f aca="false">IF(C15212&lt;0,1,-1)</f>
        <v>-1</v>
      </c>
      <c r="K15212" s="0" t="e">
        <f aca="false">I15212*J15212</f>
        <v>#VALUE!</v>
      </c>
    </row>
    <row r="15213" customFormat="false" ht="16" hidden="false" customHeight="false" outlineLevel="0" collapsed="false">
      <c r="A15213" s="0" t="s">
        <v>15199</v>
      </c>
      <c r="B15213" s="0" t="n">
        <v>2.50939422102849</v>
      </c>
      <c r="C15213" s="0" t="n">
        <v>-0.00133879890364205</v>
      </c>
      <c r="D15213" s="0" t="n">
        <v>-0.00933909847362467</v>
      </c>
      <c r="E15213" s="0" t="n">
        <v>0.279250389572</v>
      </c>
      <c r="F15213" s="0" t="n">
        <v>-0.00479425975266856</v>
      </c>
      <c r="G15213" s="0" t="n">
        <v>0.996174748816726</v>
      </c>
      <c r="H15213" s="0" t="s">
        <v>11240</v>
      </c>
      <c r="I15213" s="0" t="e">
        <f aca="false">-LOG10(H15213)</f>
        <v>#VALUE!</v>
      </c>
      <c r="J15213" s="0" t="n">
        <f aca="false">IF(C15213&lt;0,1,-1)</f>
        <v>1</v>
      </c>
      <c r="K15213" s="0" t="e">
        <f aca="false">I15213*J15213</f>
        <v>#VALUE!</v>
      </c>
    </row>
    <row r="15214" customFormat="false" ht="16" hidden="false" customHeight="false" outlineLevel="0" collapsed="false">
      <c r="A15214" s="0" t="s">
        <v>15200</v>
      </c>
      <c r="B15214" s="0" t="n">
        <v>4.01587479838471</v>
      </c>
      <c r="C15214" s="0" t="n">
        <v>0.00287912925546606</v>
      </c>
      <c r="D15214" s="0" t="n">
        <v>0.0205898641210856</v>
      </c>
      <c r="E15214" s="0" t="n">
        <v>0.276341582561717</v>
      </c>
      <c r="F15214" s="0" t="n">
        <v>0.0104187333255322</v>
      </c>
      <c r="G15214" s="0" t="n">
        <v>0.991687203929049</v>
      </c>
      <c r="H15214" s="0" t="s">
        <v>11240</v>
      </c>
      <c r="I15214" s="0" t="e">
        <f aca="false">-LOG10(H15214)</f>
        <v>#VALUE!</v>
      </c>
      <c r="J15214" s="0" t="n">
        <f aca="false">IF(C15214&lt;0,1,-1)</f>
        <v>-1</v>
      </c>
      <c r="K15214" s="0" t="e">
        <f aca="false">I15214*J15214</f>
        <v>#VALUE!</v>
      </c>
    </row>
    <row r="15215" customFormat="false" ht="16" hidden="false" customHeight="false" outlineLevel="0" collapsed="false">
      <c r="A15215" s="0" t="s">
        <v>15201</v>
      </c>
      <c r="B15215" s="0" t="n">
        <v>1.18948609318785</v>
      </c>
      <c r="C15215" s="0" t="n">
        <v>-0.0676895000082807</v>
      </c>
      <c r="D15215" s="0" t="n">
        <v>-1.58273914985057</v>
      </c>
      <c r="E15215" s="0" t="n">
        <v>0.17971858929072</v>
      </c>
      <c r="F15215" s="0" t="n">
        <v>-0.376641616626445</v>
      </c>
      <c r="G15215" s="0" t="n">
        <v>0.706439955908938</v>
      </c>
      <c r="H15215" s="0" t="s">
        <v>11240</v>
      </c>
      <c r="I15215" s="0" t="e">
        <f aca="false">-LOG10(H15215)</f>
        <v>#VALUE!</v>
      </c>
      <c r="J15215" s="0" t="n">
        <f aca="false">IF(C15215&lt;0,1,-1)</f>
        <v>1</v>
      </c>
      <c r="K15215" s="0" t="e">
        <f aca="false">I15215*J15215</f>
        <v>#VALUE!</v>
      </c>
    </row>
    <row r="15216" customFormat="false" ht="16" hidden="false" customHeight="false" outlineLevel="0" collapsed="false">
      <c r="A15216" s="0" t="s">
        <v>15202</v>
      </c>
      <c r="B15216" s="0" t="n">
        <v>0.116060540732662</v>
      </c>
      <c r="C15216" s="0" t="n">
        <v>0.0066477350255969</v>
      </c>
      <c r="D15216" s="0" t="n">
        <v>0.154065164485833</v>
      </c>
      <c r="E15216" s="0" t="n">
        <v>0.172344154571255</v>
      </c>
      <c r="F15216" s="0" t="n">
        <v>0.038572442692557</v>
      </c>
      <c r="G15216" s="0" t="n">
        <v>0.969231273481779</v>
      </c>
      <c r="H15216" s="0" t="s">
        <v>11240</v>
      </c>
      <c r="I15216" s="0" t="e">
        <f aca="false">-LOG10(H15216)</f>
        <v>#VALUE!</v>
      </c>
      <c r="J15216" s="0" t="n">
        <f aca="false">IF(C15216&lt;0,1,-1)</f>
        <v>-1</v>
      </c>
      <c r="K15216" s="0" t="e">
        <f aca="false">I15216*J15216</f>
        <v>#VALUE!</v>
      </c>
    </row>
    <row r="15217" customFormat="false" ht="16" hidden="false" customHeight="false" outlineLevel="0" collapsed="false">
      <c r="A15217" s="0" t="s">
        <v>15203</v>
      </c>
      <c r="B15217" s="0" t="n">
        <v>1.33017190307644</v>
      </c>
      <c r="C15217" s="0" t="n">
        <v>0.0978710887565499</v>
      </c>
      <c r="D15217" s="0" t="n">
        <v>1.72656045090892</v>
      </c>
      <c r="E15217" s="0" t="n">
        <v>0.194338171299744</v>
      </c>
      <c r="F15217" s="0" t="n">
        <v>0.503612275972255</v>
      </c>
      <c r="G15217" s="0" t="n">
        <v>0.614533864321518</v>
      </c>
      <c r="H15217" s="0" t="s">
        <v>11240</v>
      </c>
      <c r="I15217" s="0" t="e">
        <f aca="false">-LOG10(H15217)</f>
        <v>#VALUE!</v>
      </c>
      <c r="J15217" s="0" t="n">
        <f aca="false">IF(C15217&lt;0,1,-1)</f>
        <v>-1</v>
      </c>
      <c r="K15217" s="0" t="e">
        <f aca="false">I15217*J15217</f>
        <v>#VALUE!</v>
      </c>
    </row>
    <row r="15218" customFormat="false" ht="16" hidden="false" customHeight="false" outlineLevel="0" collapsed="false">
      <c r="A15218" s="0" t="s">
        <v>15204</v>
      </c>
      <c r="B15218" s="0" t="n">
        <v>3.45642860102317</v>
      </c>
      <c r="C15218" s="0" t="n">
        <v>-0.190365181821956</v>
      </c>
      <c r="D15218" s="0" t="n">
        <v>-1.00177293887406</v>
      </c>
      <c r="E15218" s="0" t="n">
        <v>0.317456420449685</v>
      </c>
      <c r="F15218" s="0" t="n">
        <v>-0.599657683887126</v>
      </c>
      <c r="G15218" s="0" t="n">
        <v>0.548734395227267</v>
      </c>
      <c r="H15218" s="0" t="s">
        <v>11240</v>
      </c>
      <c r="I15218" s="0" t="e">
        <f aca="false">-LOG10(H15218)</f>
        <v>#VALUE!</v>
      </c>
      <c r="J15218" s="0" t="n">
        <f aca="false">IF(C15218&lt;0,1,-1)</f>
        <v>1</v>
      </c>
      <c r="K15218" s="0" t="e">
        <f aca="false">I15218*J15218</f>
        <v>#VALUE!</v>
      </c>
    </row>
    <row r="15219" customFormat="false" ht="16" hidden="false" customHeight="false" outlineLevel="0" collapsed="false">
      <c r="A15219" s="0" t="s">
        <v>15205</v>
      </c>
      <c r="B15219" s="0" t="n">
        <v>0.959630892425187</v>
      </c>
      <c r="C15219" s="0" t="n">
        <v>0.156448372841554</v>
      </c>
      <c r="D15219" s="0" t="n">
        <v>3.13440722979147</v>
      </c>
      <c r="E15219" s="0" t="n">
        <v>0.17838646790037</v>
      </c>
      <c r="F15219" s="0" t="n">
        <v>0.877019286737218</v>
      </c>
      <c r="G15219" s="0" t="n">
        <v>0.380476162424976</v>
      </c>
      <c r="H15219" s="0" t="s">
        <v>11240</v>
      </c>
      <c r="I15219" s="0" t="e">
        <f aca="false">-LOG10(H15219)</f>
        <v>#VALUE!</v>
      </c>
      <c r="J15219" s="0" t="n">
        <f aca="false">IF(C15219&lt;0,1,-1)</f>
        <v>-1</v>
      </c>
      <c r="K15219" s="0" t="e">
        <f aca="false">I15219*J15219</f>
        <v>#VALUE!</v>
      </c>
    </row>
    <row r="15220" customFormat="false" ht="16" hidden="false" customHeight="false" outlineLevel="0" collapsed="false">
      <c r="A15220" s="0" t="s">
        <v>15206</v>
      </c>
      <c r="B15220" s="0" t="n">
        <v>7.63332626459877</v>
      </c>
      <c r="C15220" s="0" t="n">
        <v>0.127164006569121</v>
      </c>
      <c r="D15220" s="0" t="n">
        <v>0.43987180298132</v>
      </c>
      <c r="E15220" s="0" t="n">
        <v>0.362821532056553</v>
      </c>
      <c r="F15220" s="0" t="n">
        <v>0.350486383342045</v>
      </c>
      <c r="G15220" s="0" t="n">
        <v>0.725973707422932</v>
      </c>
      <c r="H15220" s="0" t="s">
        <v>11240</v>
      </c>
      <c r="I15220" s="0" t="e">
        <f aca="false">-LOG10(H15220)</f>
        <v>#VALUE!</v>
      </c>
      <c r="J15220" s="0" t="n">
        <f aca="false">IF(C15220&lt;0,1,-1)</f>
        <v>-1</v>
      </c>
      <c r="K15220" s="0" t="e">
        <f aca="false">I15220*J15220</f>
        <v>#VALUE!</v>
      </c>
    </row>
    <row r="15221" customFormat="false" ht="16" hidden="false" customHeight="false" outlineLevel="0" collapsed="false">
      <c r="A15221" s="0" t="s">
        <v>15207</v>
      </c>
      <c r="B15221" s="0" t="n">
        <v>2.95788558255321</v>
      </c>
      <c r="C15221" s="0" t="n">
        <v>0.155692151091627</v>
      </c>
      <c r="D15221" s="0" t="n">
        <v>0.956331253338424</v>
      </c>
      <c r="E15221" s="0" t="n">
        <v>0.298540112339472</v>
      </c>
      <c r="F15221" s="0" t="n">
        <v>0.521511665121195</v>
      </c>
      <c r="G15221" s="0" t="n">
        <v>0.602010381536037</v>
      </c>
      <c r="H15221" s="0" t="s">
        <v>11240</v>
      </c>
      <c r="I15221" s="0" t="e">
        <f aca="false">-LOG10(H15221)</f>
        <v>#VALUE!</v>
      </c>
      <c r="J15221" s="0" t="n">
        <f aca="false">IF(C15221&lt;0,1,-1)</f>
        <v>-1</v>
      </c>
      <c r="K15221" s="0" t="e">
        <f aca="false">I15221*J15221</f>
        <v>#VALUE!</v>
      </c>
    </row>
    <row r="15222" customFormat="false" ht="16" hidden="false" customHeight="false" outlineLevel="0" collapsed="false">
      <c r="A15222" s="0" t="s">
        <v>15208</v>
      </c>
      <c r="B15222" s="0" t="n">
        <v>12.3286042205139</v>
      </c>
      <c r="C15222" s="0" t="n">
        <v>-0.212209705689026</v>
      </c>
      <c r="D15222" s="0" t="n">
        <v>-0.539042537546752</v>
      </c>
      <c r="E15222" s="0" t="n">
        <v>0.390833408805084</v>
      </c>
      <c r="F15222" s="0" t="n">
        <v>-0.542967159173587</v>
      </c>
      <c r="G15222" s="0" t="n">
        <v>0.58715241408897</v>
      </c>
      <c r="H15222" s="0" t="s">
        <v>11240</v>
      </c>
      <c r="I15222" s="0" t="e">
        <f aca="false">-LOG10(H15222)</f>
        <v>#VALUE!</v>
      </c>
      <c r="J15222" s="0" t="n">
        <f aca="false">IF(C15222&lt;0,1,-1)</f>
        <v>1</v>
      </c>
      <c r="K15222" s="0" t="e">
        <f aca="false">I15222*J15222</f>
        <v>#VALUE!</v>
      </c>
    </row>
    <row r="15223" customFormat="false" ht="16" hidden="false" customHeight="false" outlineLevel="0" collapsed="false">
      <c r="A15223" s="0" t="s">
        <v>15209</v>
      </c>
      <c r="B15223" s="0" t="n">
        <v>4.31159260256975</v>
      </c>
      <c r="C15223" s="0" t="n">
        <v>0.0340728935585815</v>
      </c>
      <c r="D15223" s="0" t="n">
        <v>0.131544876855068</v>
      </c>
      <c r="E15223" s="0" t="n">
        <v>0.350538145538804</v>
      </c>
      <c r="F15223" s="0" t="n">
        <v>0.097201671179634</v>
      </c>
      <c r="G15223" s="0" t="n">
        <v>0.922566240922158</v>
      </c>
      <c r="H15223" s="0" t="s">
        <v>11240</v>
      </c>
      <c r="I15223" s="0" t="e">
        <f aca="false">-LOG10(H15223)</f>
        <v>#VALUE!</v>
      </c>
      <c r="J15223" s="0" t="n">
        <f aca="false">IF(C15223&lt;0,1,-1)</f>
        <v>-1</v>
      </c>
      <c r="K15223" s="0" t="e">
        <f aca="false">I15223*J15223</f>
        <v>#VALUE!</v>
      </c>
    </row>
    <row r="15224" customFormat="false" ht="16" hidden="false" customHeight="false" outlineLevel="0" collapsed="false">
      <c r="A15224" s="0" t="s">
        <v>15210</v>
      </c>
      <c r="B15224" s="0" t="n">
        <v>1.09879239795253</v>
      </c>
      <c r="C15224" s="0" t="n">
        <v>0.0109896187499573</v>
      </c>
      <c r="D15224" s="0" t="n">
        <v>0.203443031374286</v>
      </c>
      <c r="E15224" s="0" t="n">
        <v>0.181883436005741</v>
      </c>
      <c r="F15224" s="0" t="n">
        <v>0.060421218068535</v>
      </c>
      <c r="G15224" s="0" t="n">
        <v>0.95182015995333</v>
      </c>
      <c r="H15224" s="0" t="s">
        <v>11240</v>
      </c>
      <c r="I15224" s="0" t="e">
        <f aca="false">-LOG10(H15224)</f>
        <v>#VALUE!</v>
      </c>
      <c r="J15224" s="0" t="n">
        <f aca="false">IF(C15224&lt;0,1,-1)</f>
        <v>-1</v>
      </c>
      <c r="K15224" s="0" t="e">
        <f aca="false">I15224*J15224</f>
        <v>#VALUE!</v>
      </c>
    </row>
    <row r="15225" customFormat="false" ht="16" hidden="false" customHeight="false" outlineLevel="0" collapsed="false">
      <c r="A15225" s="0" t="s">
        <v>15211</v>
      </c>
      <c r="B15225" s="0" t="n">
        <v>7.88873569866106</v>
      </c>
      <c r="C15225" s="0" t="n">
        <v>-0.500207554607171</v>
      </c>
      <c r="D15225" s="0" t="n">
        <v>-2.77876252234132</v>
      </c>
      <c r="E15225" s="0" t="n">
        <v>0.323890371931712</v>
      </c>
      <c r="F15225" s="0" t="n">
        <v>-1.54437302851544</v>
      </c>
      <c r="G15225" s="0" t="n">
        <v>0.122497990164275</v>
      </c>
      <c r="H15225" s="0" t="s">
        <v>11240</v>
      </c>
      <c r="I15225" s="0" t="e">
        <f aca="false">-LOG10(H15225)</f>
        <v>#VALUE!</v>
      </c>
      <c r="J15225" s="0" t="n">
        <f aca="false">IF(C15225&lt;0,1,-1)</f>
        <v>1</v>
      </c>
      <c r="K15225" s="0" t="e">
        <f aca="false">I15225*J15225</f>
        <v>#VALUE!</v>
      </c>
    </row>
    <row r="15226" customFormat="false" ht="16" hidden="false" customHeight="false" outlineLevel="0" collapsed="false">
      <c r="A15226" s="0" t="s">
        <v>15212</v>
      </c>
      <c r="B15226" s="0" t="n">
        <v>1.17520753575259</v>
      </c>
      <c r="C15226" s="0" t="n">
        <v>0.0108560082660633</v>
      </c>
      <c r="D15226" s="0" t="n">
        <v>0.20395796823119</v>
      </c>
      <c r="E15226" s="0" t="n">
        <v>0.179819702493943</v>
      </c>
      <c r="F15226" s="0" t="n">
        <v>0.0603716284450473</v>
      </c>
      <c r="G15226" s="0" t="n">
        <v>0.9518596546496</v>
      </c>
      <c r="H15226" s="0" t="s">
        <v>11240</v>
      </c>
      <c r="I15226" s="0" t="e">
        <f aca="false">-LOG10(H15226)</f>
        <v>#VALUE!</v>
      </c>
      <c r="J15226" s="0" t="n">
        <f aca="false">IF(C15226&lt;0,1,-1)</f>
        <v>-1</v>
      </c>
      <c r="K15226" s="0" t="e">
        <f aca="false">I15226*J15226</f>
        <v>#VALUE!</v>
      </c>
    </row>
    <row r="15227" customFormat="false" ht="16" hidden="false" customHeight="false" outlineLevel="0" collapsed="false">
      <c r="A15227" s="0" t="s">
        <v>15213</v>
      </c>
      <c r="B15227" s="0" t="n">
        <v>1.01512826601931</v>
      </c>
      <c r="C15227" s="0" t="n">
        <v>-0.161993263495524</v>
      </c>
      <c r="D15227" s="0" t="n">
        <v>-3.81710969330003</v>
      </c>
      <c r="E15227" s="0" t="n">
        <v>0.178411090314456</v>
      </c>
      <c r="F15227" s="0" t="n">
        <v>-0.907977543380316</v>
      </c>
      <c r="G15227" s="0" t="n">
        <v>0.363890086410381</v>
      </c>
      <c r="H15227" s="0" t="s">
        <v>11240</v>
      </c>
      <c r="I15227" s="0" t="e">
        <f aca="false">-LOG10(H15227)</f>
        <v>#VALUE!</v>
      </c>
      <c r="J15227" s="0" t="n">
        <f aca="false">IF(C15227&lt;0,1,-1)</f>
        <v>1</v>
      </c>
      <c r="K15227" s="0" t="e">
        <f aca="false">I15227*J15227</f>
        <v>#VALUE!</v>
      </c>
    </row>
    <row r="15228" customFormat="false" ht="16" hidden="false" customHeight="false" outlineLevel="0" collapsed="false">
      <c r="A15228" s="0" t="s">
        <v>15214</v>
      </c>
      <c r="B15228" s="0" t="n">
        <v>6.11979652792661</v>
      </c>
      <c r="C15228" s="0" t="n">
        <v>0.0121703139070155</v>
      </c>
      <c r="D15228" s="0" t="n">
        <v>0.0585595406291352</v>
      </c>
      <c r="E15228" s="0" t="n">
        <v>0.323944964916202</v>
      </c>
      <c r="F15228" s="0" t="n">
        <v>0.0375690787790567</v>
      </c>
      <c r="G15228" s="0" t="n">
        <v>0.970031262068717</v>
      </c>
      <c r="H15228" s="0" t="s">
        <v>11240</v>
      </c>
      <c r="I15228" s="0" t="e">
        <f aca="false">-LOG10(H15228)</f>
        <v>#VALUE!</v>
      </c>
      <c r="J15228" s="0" t="n">
        <f aca="false">IF(C15228&lt;0,1,-1)</f>
        <v>-1</v>
      </c>
      <c r="K15228" s="0" t="e">
        <f aca="false">I15228*J15228</f>
        <v>#VALUE!</v>
      </c>
    </row>
    <row r="15229" customFormat="false" ht="16" hidden="false" customHeight="false" outlineLevel="0" collapsed="false">
      <c r="A15229" s="0" t="s">
        <v>15215</v>
      </c>
      <c r="B15229" s="0" t="n">
        <v>2.69052157202146</v>
      </c>
      <c r="C15229" s="0" t="n">
        <v>-0.107815687749409</v>
      </c>
      <c r="D15229" s="0" t="n">
        <v>-1.97539960436748</v>
      </c>
      <c r="E15229" s="0" t="n">
        <v>0.19138412811197</v>
      </c>
      <c r="F15229" s="0" t="n">
        <v>-0.563347069650056</v>
      </c>
      <c r="G15229" s="0" t="n">
        <v>0.573198572190116</v>
      </c>
      <c r="H15229" s="0" t="s">
        <v>11240</v>
      </c>
      <c r="I15229" s="0" t="e">
        <f aca="false">-LOG10(H15229)</f>
        <v>#VALUE!</v>
      </c>
      <c r="J15229" s="0" t="n">
        <f aca="false">IF(C15229&lt;0,1,-1)</f>
        <v>1</v>
      </c>
      <c r="K15229" s="0" t="e">
        <f aca="false">I15229*J15229</f>
        <v>#VALUE!</v>
      </c>
    </row>
    <row r="15230" customFormat="false" ht="16" hidden="false" customHeight="false" outlineLevel="0" collapsed="false">
      <c r="A15230" s="0" t="s">
        <v>15216</v>
      </c>
      <c r="B15230" s="0" t="n">
        <v>1.89833630574354</v>
      </c>
      <c r="C15230" s="0" t="n">
        <v>-0.0815543777692879</v>
      </c>
      <c r="D15230" s="0" t="n">
        <v>-1.23974796177937</v>
      </c>
      <c r="E15230" s="0" t="n">
        <v>0.203847341272693</v>
      </c>
      <c r="F15230" s="0" t="n">
        <v>-0.400075749137144</v>
      </c>
      <c r="G15230" s="0" t="n">
        <v>0.689100725333912</v>
      </c>
      <c r="H15230" s="0" t="s">
        <v>11240</v>
      </c>
      <c r="I15230" s="0" t="e">
        <f aca="false">-LOG10(H15230)</f>
        <v>#VALUE!</v>
      </c>
      <c r="J15230" s="0" t="n">
        <f aca="false">IF(C15230&lt;0,1,-1)</f>
        <v>1</v>
      </c>
      <c r="K15230" s="0" t="e">
        <f aca="false">I15230*J15230</f>
        <v>#VALUE!</v>
      </c>
    </row>
    <row r="15231" customFormat="false" ht="16" hidden="false" customHeight="false" outlineLevel="0" collapsed="false">
      <c r="A15231" s="0" t="s">
        <v>15217</v>
      </c>
      <c r="B15231" s="0" t="n">
        <v>1.44777889968249</v>
      </c>
      <c r="C15231" s="0" t="n">
        <v>0.130965625022265</v>
      </c>
      <c r="D15231" s="0" t="n">
        <v>2.85733379839853</v>
      </c>
      <c r="E15231" s="0" t="n">
        <v>0.181032548273922</v>
      </c>
      <c r="F15231" s="0" t="n">
        <v>0.723436897237394</v>
      </c>
      <c r="G15231" s="0" t="n">
        <v>0.469411509487532</v>
      </c>
      <c r="H15231" s="0" t="s">
        <v>11240</v>
      </c>
      <c r="I15231" s="0" t="e">
        <f aca="false">-LOG10(H15231)</f>
        <v>#VALUE!</v>
      </c>
      <c r="J15231" s="0" t="n">
        <f aca="false">IF(C15231&lt;0,1,-1)</f>
        <v>-1</v>
      </c>
      <c r="K15231" s="0" t="e">
        <f aca="false">I15231*J15231</f>
        <v>#VALUE!</v>
      </c>
    </row>
    <row r="15232" customFormat="false" ht="16" hidden="false" customHeight="false" outlineLevel="0" collapsed="false">
      <c r="A15232" s="0" t="s">
        <v>15218</v>
      </c>
      <c r="B15232" s="0" t="n">
        <v>0.93590612127973</v>
      </c>
      <c r="C15232" s="0" t="n">
        <v>-0.12588499191976</v>
      </c>
      <c r="D15232" s="0" t="n">
        <v>-2.75322325999107</v>
      </c>
      <c r="E15232" s="0" t="n">
        <v>0.177817133639785</v>
      </c>
      <c r="F15232" s="0" t="n">
        <v>-0.707946356703584</v>
      </c>
      <c r="G15232" s="0" t="n">
        <v>0.478978570627551</v>
      </c>
      <c r="H15232" s="0" t="s">
        <v>11240</v>
      </c>
      <c r="I15232" s="0" t="e">
        <f aca="false">-LOG10(H15232)</f>
        <v>#VALUE!</v>
      </c>
      <c r="J15232" s="0" t="n">
        <f aca="false">IF(C15232&lt;0,1,-1)</f>
        <v>1</v>
      </c>
      <c r="K15232" s="0" t="e">
        <f aca="false">I15232*J15232</f>
        <v>#VALUE!</v>
      </c>
    </row>
    <row r="15233" customFormat="false" ht="16" hidden="false" customHeight="false" outlineLevel="0" collapsed="false">
      <c r="A15233" s="0" t="s">
        <v>15219</v>
      </c>
      <c r="B15233" s="0" t="n">
        <v>2.17479968720018</v>
      </c>
      <c r="C15233" s="1" t="n">
        <v>5.12209716836334E-005</v>
      </c>
      <c r="D15233" s="0" t="n">
        <v>0.000938849955572716</v>
      </c>
      <c r="E15233" s="0" t="n">
        <v>0.182887061123291</v>
      </c>
      <c r="F15233" s="0" t="n">
        <v>0.000280068865282402</v>
      </c>
      <c r="G15233" s="0" t="n">
        <v>0.999776537379351</v>
      </c>
      <c r="H15233" s="0" t="s">
        <v>11240</v>
      </c>
      <c r="I15233" s="0" t="e">
        <f aca="false">-LOG10(H15233)</f>
        <v>#VALUE!</v>
      </c>
      <c r="J15233" s="0" t="n">
        <f aca="false">IF(C15233&lt;0,1,-1)</f>
        <v>-1</v>
      </c>
      <c r="K15233" s="0" t="e">
        <f aca="false">I15233*J15233</f>
        <v>#VALUE!</v>
      </c>
    </row>
    <row r="15234" customFormat="false" ht="16" hidden="false" customHeight="false" outlineLevel="0" collapsed="false">
      <c r="A15234" s="0" t="s">
        <v>15220</v>
      </c>
      <c r="B15234" s="0" t="n">
        <v>5.06202112365412</v>
      </c>
      <c r="C15234" s="0" t="n">
        <v>-0.524656163989234</v>
      </c>
      <c r="D15234" s="0" t="n">
        <v>-5.33572176897049</v>
      </c>
      <c r="E15234" s="0" t="n">
        <v>0.295195676998966</v>
      </c>
      <c r="F15234" s="0" t="n">
        <v>-1.77731655599777</v>
      </c>
      <c r="G15234" s="0" t="n">
        <v>0.0755161711811559</v>
      </c>
      <c r="H15234" s="0" t="s">
        <v>11240</v>
      </c>
      <c r="I15234" s="0" t="e">
        <f aca="false">-LOG10(H15234)</f>
        <v>#VALUE!</v>
      </c>
      <c r="J15234" s="0" t="n">
        <f aca="false">IF(C15234&lt;0,1,-1)</f>
        <v>1</v>
      </c>
      <c r="K15234" s="0" t="e">
        <f aca="false">I15234*J15234</f>
        <v>#VALUE!</v>
      </c>
    </row>
    <row r="15235" customFormat="false" ht="16" hidden="false" customHeight="false" outlineLevel="0" collapsed="false">
      <c r="A15235" s="0" t="s">
        <v>15221</v>
      </c>
      <c r="B15235" s="0" t="n">
        <v>5.71540118905497</v>
      </c>
      <c r="C15235" s="0" t="n">
        <v>0.134215741980205</v>
      </c>
      <c r="D15235" s="0" t="n">
        <v>0.692376832773966</v>
      </c>
      <c r="E15235" s="0" t="n">
        <v>0.316631391436395</v>
      </c>
      <c r="F15235" s="0" t="n">
        <v>0.423886404223335</v>
      </c>
      <c r="G15235" s="0" t="n">
        <v>0.671648659918217</v>
      </c>
      <c r="H15235" s="0" t="s">
        <v>11240</v>
      </c>
      <c r="I15235" s="0" t="e">
        <f aca="false">-LOG10(H15235)</f>
        <v>#VALUE!</v>
      </c>
      <c r="J15235" s="0" t="n">
        <f aca="false">IF(C15235&lt;0,1,-1)</f>
        <v>-1</v>
      </c>
      <c r="K15235" s="0" t="e">
        <f aca="false">I15235*J15235</f>
        <v>#VALUE!</v>
      </c>
    </row>
    <row r="15236" customFormat="false" ht="16" hidden="false" customHeight="false" outlineLevel="0" collapsed="false">
      <c r="A15236" s="0" t="s">
        <v>15222</v>
      </c>
      <c r="B15236" s="0" t="n">
        <v>6.90208257675241</v>
      </c>
      <c r="C15236" s="0" t="n">
        <v>-0.0226860987696079</v>
      </c>
      <c r="D15236" s="0" t="n">
        <v>-0.0956098112359724</v>
      </c>
      <c r="E15236" s="0" t="n">
        <v>0.339248799398705</v>
      </c>
      <c r="F15236" s="0" t="n">
        <v>-0.0668715668554096</v>
      </c>
      <c r="G15236" s="0" t="n">
        <v>0.946683948717838</v>
      </c>
      <c r="H15236" s="0" t="s">
        <v>11240</v>
      </c>
      <c r="I15236" s="0" t="e">
        <f aca="false">-LOG10(H15236)</f>
        <v>#VALUE!</v>
      </c>
      <c r="J15236" s="0" t="n">
        <f aca="false">IF(C15236&lt;0,1,-1)</f>
        <v>1</v>
      </c>
      <c r="K15236" s="0" t="e">
        <f aca="false">I15236*J15236</f>
        <v>#VALUE!</v>
      </c>
    </row>
    <row r="15237" customFormat="false" ht="16" hidden="false" customHeight="false" outlineLevel="0" collapsed="false">
      <c r="A15237" s="0" t="s">
        <v>15223</v>
      </c>
      <c r="B15237" s="0" t="n">
        <v>5.13266144657684</v>
      </c>
      <c r="C15237" s="0" t="n">
        <v>0.0608492137989475</v>
      </c>
      <c r="D15237" s="0" t="n">
        <v>0.236815001985479</v>
      </c>
      <c r="E15237" s="0" t="n">
        <v>0.349685269587745</v>
      </c>
      <c r="F15237" s="0" t="n">
        <v>0.174011372771534</v>
      </c>
      <c r="G15237" s="0" t="n">
        <v>0.861856524410736</v>
      </c>
      <c r="H15237" s="0" t="s">
        <v>11240</v>
      </c>
      <c r="I15237" s="0" t="e">
        <f aca="false">-LOG10(H15237)</f>
        <v>#VALUE!</v>
      </c>
      <c r="J15237" s="0" t="n">
        <f aca="false">IF(C15237&lt;0,1,-1)</f>
        <v>-1</v>
      </c>
      <c r="K15237" s="0" t="e">
        <f aca="false">I15237*J15237</f>
        <v>#VALUE!</v>
      </c>
    </row>
    <row r="15238" customFormat="false" ht="16" hidden="false" customHeight="false" outlineLevel="0" collapsed="false">
      <c r="A15238" s="0" t="s">
        <v>15224</v>
      </c>
      <c r="B15238" s="0" t="n">
        <v>1.58691488128982</v>
      </c>
      <c r="C15238" s="0" t="n">
        <v>0.0765384916873101</v>
      </c>
      <c r="D15238" s="0" t="n">
        <v>1.50927796009064</v>
      </c>
      <c r="E15238" s="0" t="n">
        <v>0.181530595551188</v>
      </c>
      <c r="F15238" s="0" t="n">
        <v>0.421628604560645</v>
      </c>
      <c r="G15238" s="0" t="n">
        <v>0.673296124118773</v>
      </c>
      <c r="H15238" s="0" t="s">
        <v>11240</v>
      </c>
      <c r="I15238" s="0" t="e">
        <f aca="false">-LOG10(H15238)</f>
        <v>#VALUE!</v>
      </c>
      <c r="J15238" s="0" t="n">
        <f aca="false">IF(C15238&lt;0,1,-1)</f>
        <v>-1</v>
      </c>
      <c r="K15238" s="0" t="e">
        <f aca="false">I15238*J15238</f>
        <v>#VALUE!</v>
      </c>
    </row>
    <row r="15239" customFormat="false" ht="16" hidden="false" customHeight="false" outlineLevel="0" collapsed="false">
      <c r="A15239" s="0" t="s">
        <v>15225</v>
      </c>
      <c r="B15239" s="0" t="n">
        <v>0.611389192597137</v>
      </c>
      <c r="C15239" s="0" t="n">
        <v>-0.145877846462462</v>
      </c>
      <c r="D15239" s="0" t="n">
        <v>-3.08096551615483</v>
      </c>
      <c r="E15239" s="0" t="n">
        <v>0.174267792872387</v>
      </c>
      <c r="F15239" s="0" t="n">
        <v>-0.837090113198862</v>
      </c>
      <c r="G15239" s="0" t="n">
        <v>0.402541917337279</v>
      </c>
      <c r="H15239" s="0" t="s">
        <v>11240</v>
      </c>
      <c r="I15239" s="0" t="e">
        <f aca="false">-LOG10(H15239)</f>
        <v>#VALUE!</v>
      </c>
      <c r="J15239" s="0" t="n">
        <f aca="false">IF(C15239&lt;0,1,-1)</f>
        <v>1</v>
      </c>
      <c r="K15239" s="0" t="e">
        <f aca="false">I15239*J15239</f>
        <v>#VALUE!</v>
      </c>
    </row>
    <row r="15240" customFormat="false" ht="16" hidden="false" customHeight="false" outlineLevel="0" collapsed="false">
      <c r="A15240" s="0" t="s">
        <v>15226</v>
      </c>
      <c r="B15240" s="0" t="n">
        <v>3.7331003296482</v>
      </c>
      <c r="C15240" s="0" t="n">
        <v>-0.0164537560606039</v>
      </c>
      <c r="D15240" s="0" t="n">
        <v>-0.0928178453109407</v>
      </c>
      <c r="E15240" s="0" t="n">
        <v>0.305522797438045</v>
      </c>
      <c r="F15240" s="0" t="n">
        <v>-0.0538544298447663</v>
      </c>
      <c r="G15240" s="0" t="n">
        <v>0.957051143657376</v>
      </c>
      <c r="H15240" s="0" t="s">
        <v>11240</v>
      </c>
      <c r="I15240" s="0" t="e">
        <f aca="false">-LOG10(H15240)</f>
        <v>#VALUE!</v>
      </c>
      <c r="J15240" s="0" t="n">
        <f aca="false">IF(C15240&lt;0,1,-1)</f>
        <v>1</v>
      </c>
      <c r="K15240" s="0" t="e">
        <f aca="false">I15240*J15240</f>
        <v>#VALUE!</v>
      </c>
    </row>
    <row r="15241" customFormat="false" ht="16" hidden="false" customHeight="false" outlineLevel="0" collapsed="false">
      <c r="A15241" s="0" t="s">
        <v>15227</v>
      </c>
      <c r="B15241" s="0" t="n">
        <v>0.134599783732237</v>
      </c>
      <c r="C15241" s="0" t="n">
        <v>-0.0640255623973264</v>
      </c>
      <c r="D15241" s="0" t="n">
        <v>-1.35189114061721</v>
      </c>
      <c r="E15241" s="0" t="n">
        <v>0.172304075095254</v>
      </c>
      <c r="F15241" s="0" t="n">
        <v>-0.371584725212863</v>
      </c>
      <c r="G15241" s="0" t="n">
        <v>0.710202063568166</v>
      </c>
      <c r="H15241" s="0" t="s">
        <v>11240</v>
      </c>
      <c r="I15241" s="0" t="e">
        <f aca="false">-LOG10(H15241)</f>
        <v>#VALUE!</v>
      </c>
      <c r="J15241" s="0" t="n">
        <f aca="false">IF(C15241&lt;0,1,-1)</f>
        <v>1</v>
      </c>
      <c r="K15241" s="0" t="e">
        <f aca="false">I15241*J15241</f>
        <v>#VALUE!</v>
      </c>
    </row>
    <row r="15242" customFormat="false" ht="16" hidden="false" customHeight="false" outlineLevel="0" collapsed="false">
      <c r="A15242" s="0" t="s">
        <v>15228</v>
      </c>
      <c r="B15242" s="0" t="n">
        <v>2.55257529453074</v>
      </c>
      <c r="C15242" s="0" t="n">
        <v>0.173092695210933</v>
      </c>
      <c r="D15242" s="0" t="n">
        <v>2.75624648187972</v>
      </c>
      <c r="E15242" s="0" t="n">
        <v>0.215781739312731</v>
      </c>
      <c r="F15242" s="0" t="n">
        <v>0.802165631634247</v>
      </c>
      <c r="G15242" s="0" t="n">
        <v>0.422457154050723</v>
      </c>
      <c r="H15242" s="0" t="s">
        <v>11240</v>
      </c>
      <c r="I15242" s="0" t="e">
        <f aca="false">-LOG10(H15242)</f>
        <v>#VALUE!</v>
      </c>
      <c r="J15242" s="0" t="n">
        <f aca="false">IF(C15242&lt;0,1,-1)</f>
        <v>-1</v>
      </c>
      <c r="K15242" s="0" t="e">
        <f aca="false">I15242*J15242</f>
        <v>#VALUE!</v>
      </c>
    </row>
    <row r="15243" customFormat="false" ht="16" hidden="false" customHeight="false" outlineLevel="0" collapsed="false">
      <c r="A15243" s="0" t="s">
        <v>15229</v>
      </c>
      <c r="B15243" s="0" t="n">
        <v>4.19216317847195</v>
      </c>
      <c r="C15243" s="0" t="n">
        <v>-0.123822913622751</v>
      </c>
      <c r="D15243" s="0" t="n">
        <v>-0.835119064203984</v>
      </c>
      <c r="E15243" s="0" t="n">
        <v>0.286334347552581</v>
      </c>
      <c r="F15243" s="0" t="n">
        <v>-0.43244170558341</v>
      </c>
      <c r="G15243" s="0" t="n">
        <v>0.665420411997044</v>
      </c>
      <c r="H15243" s="0" t="s">
        <v>11240</v>
      </c>
      <c r="I15243" s="0" t="e">
        <f aca="false">-LOG10(H15243)</f>
        <v>#VALUE!</v>
      </c>
      <c r="J15243" s="0" t="n">
        <f aca="false">IF(C15243&lt;0,1,-1)</f>
        <v>1</v>
      </c>
      <c r="K15243" s="0" t="e">
        <f aca="false">I15243*J15243</f>
        <v>#VALUE!</v>
      </c>
    </row>
    <row r="15244" customFormat="false" ht="16" hidden="false" customHeight="false" outlineLevel="0" collapsed="false">
      <c r="A15244" s="0" t="s">
        <v>15230</v>
      </c>
      <c r="B15244" s="0" t="n">
        <v>9.02122800962296</v>
      </c>
      <c r="C15244" s="0" t="n">
        <v>0.162478229392861</v>
      </c>
      <c r="D15244" s="0" t="n">
        <v>0.561258118312656</v>
      </c>
      <c r="E15244" s="0" t="n">
        <v>0.363250647806607</v>
      </c>
      <c r="F15244" s="0" t="n">
        <v>0.447289579176095</v>
      </c>
      <c r="G15244" s="0" t="n">
        <v>0.654665990094523</v>
      </c>
      <c r="H15244" s="0" t="s">
        <v>11240</v>
      </c>
      <c r="I15244" s="0" t="e">
        <f aca="false">-LOG10(H15244)</f>
        <v>#VALUE!</v>
      </c>
      <c r="J15244" s="0" t="n">
        <f aca="false">IF(C15244&lt;0,1,-1)</f>
        <v>-1</v>
      </c>
      <c r="K15244" s="0" t="e">
        <f aca="false">I15244*J15244</f>
        <v>#VALUE!</v>
      </c>
    </row>
    <row r="15245" customFormat="false" ht="16" hidden="false" customHeight="false" outlineLevel="0" collapsed="false">
      <c r="A15245" s="0" t="s">
        <v>15231</v>
      </c>
      <c r="B15245" s="0" t="n">
        <v>5.85421584950998</v>
      </c>
      <c r="C15245" s="0" t="n">
        <v>0.0761158772598896</v>
      </c>
      <c r="D15245" s="0" t="n">
        <v>0.447485082695253</v>
      </c>
      <c r="E15245" s="0" t="n">
        <v>0.300363651649294</v>
      </c>
      <c r="F15245" s="0" t="n">
        <v>0.253412411395114</v>
      </c>
      <c r="G15245" s="0" t="n">
        <v>0.79994953770078</v>
      </c>
      <c r="H15245" s="0" t="s">
        <v>11240</v>
      </c>
      <c r="I15245" s="0" t="e">
        <f aca="false">-LOG10(H15245)</f>
        <v>#VALUE!</v>
      </c>
      <c r="J15245" s="0" t="n">
        <f aca="false">IF(C15245&lt;0,1,-1)</f>
        <v>-1</v>
      </c>
      <c r="K15245" s="0" t="e">
        <f aca="false">I15245*J15245</f>
        <v>#VALUE!</v>
      </c>
    </row>
    <row r="15246" customFormat="false" ht="16" hidden="false" customHeight="false" outlineLevel="0" collapsed="false">
      <c r="A15246" s="0" t="s">
        <v>15232</v>
      </c>
      <c r="B15246" s="0" t="n">
        <v>0.474565319778943</v>
      </c>
      <c r="C15246" s="0" t="n">
        <v>-0.124800235510974</v>
      </c>
      <c r="D15246" s="0" t="n">
        <v>-2.70955789929102</v>
      </c>
      <c r="E15246" s="0" t="n">
        <v>0.173075310713318</v>
      </c>
      <c r="F15246" s="0" t="n">
        <v>-0.721074744841528</v>
      </c>
      <c r="G15246" s="0" t="n">
        <v>0.470863528537556</v>
      </c>
      <c r="H15246" s="0" t="s">
        <v>11240</v>
      </c>
      <c r="I15246" s="0" t="e">
        <f aca="false">-LOG10(H15246)</f>
        <v>#VALUE!</v>
      </c>
      <c r="J15246" s="0" t="n">
        <f aca="false">IF(C15246&lt;0,1,-1)</f>
        <v>1</v>
      </c>
      <c r="K15246" s="0" t="e">
        <f aca="false">I15246*J15246</f>
        <v>#VALUE!</v>
      </c>
    </row>
    <row r="15247" customFormat="false" ht="16" hidden="false" customHeight="false" outlineLevel="0" collapsed="false">
      <c r="A15247" s="0" t="s">
        <v>15233</v>
      </c>
      <c r="B15247" s="0" t="n">
        <v>8.32698720624261</v>
      </c>
      <c r="C15247" s="0" t="n">
        <v>-0.240001501188436</v>
      </c>
      <c r="D15247" s="0" t="n">
        <v>-1.06386944970296</v>
      </c>
      <c r="E15247" s="0" t="n">
        <v>0.336737255460806</v>
      </c>
      <c r="F15247" s="0" t="n">
        <v>-0.712726309003164</v>
      </c>
      <c r="G15247" s="0" t="n">
        <v>0.476015133192691</v>
      </c>
      <c r="H15247" s="0" t="s">
        <v>11240</v>
      </c>
      <c r="I15247" s="0" t="e">
        <f aca="false">-LOG10(H15247)</f>
        <v>#VALUE!</v>
      </c>
      <c r="J15247" s="0" t="n">
        <f aca="false">IF(C15247&lt;0,1,-1)</f>
        <v>1</v>
      </c>
      <c r="K15247" s="0" t="e">
        <f aca="false">I15247*J15247</f>
        <v>#VALUE!</v>
      </c>
    </row>
    <row r="15248" customFormat="false" ht="16" hidden="false" customHeight="false" outlineLevel="0" collapsed="false">
      <c r="A15248" s="0" t="s">
        <v>15234</v>
      </c>
      <c r="B15248" s="0" t="n">
        <v>10.5200220840459</v>
      </c>
      <c r="C15248" s="0" t="n">
        <v>-0.0574655765803773</v>
      </c>
      <c r="D15248" s="0" t="n">
        <v>-0.311758476726145</v>
      </c>
      <c r="E15248" s="0" t="n">
        <v>0.309639372007169</v>
      </c>
      <c r="F15248" s="0" t="n">
        <v>-0.185588726032705</v>
      </c>
      <c r="G15248" s="0" t="n">
        <v>0.852767295293186</v>
      </c>
      <c r="H15248" s="0" t="s">
        <v>11240</v>
      </c>
      <c r="I15248" s="0" t="e">
        <f aca="false">-LOG10(H15248)</f>
        <v>#VALUE!</v>
      </c>
      <c r="J15248" s="0" t="n">
        <f aca="false">IF(C15248&lt;0,1,-1)</f>
        <v>1</v>
      </c>
      <c r="K15248" s="0" t="e">
        <f aca="false">I15248*J15248</f>
        <v>#VALUE!</v>
      </c>
    </row>
    <row r="15249" customFormat="false" ht="16" hidden="false" customHeight="false" outlineLevel="0" collapsed="false">
      <c r="A15249" s="0" t="s">
        <v>15235</v>
      </c>
      <c r="B15249" s="0" t="n">
        <v>0.93275935961044</v>
      </c>
      <c r="C15249" s="0" t="n">
        <v>-0.0378197676688105</v>
      </c>
      <c r="D15249" s="0" t="n">
        <v>-0.738899281827037</v>
      </c>
      <c r="E15249" s="0" t="n">
        <v>0.178113065904996</v>
      </c>
      <c r="F15249" s="0" t="n">
        <v>-0.212335728862156</v>
      </c>
      <c r="G15249" s="0" t="n">
        <v>0.831845123278845</v>
      </c>
      <c r="H15249" s="0" t="s">
        <v>11240</v>
      </c>
      <c r="I15249" s="0" t="e">
        <f aca="false">-LOG10(H15249)</f>
        <v>#VALUE!</v>
      </c>
      <c r="J15249" s="0" t="n">
        <f aca="false">IF(C15249&lt;0,1,-1)</f>
        <v>1</v>
      </c>
      <c r="K15249" s="0" t="e">
        <f aca="false">I15249*J15249</f>
        <v>#VALUE!</v>
      </c>
    </row>
    <row r="15250" customFormat="false" ht="16" hidden="false" customHeight="false" outlineLevel="0" collapsed="false">
      <c r="A15250" s="0" t="s">
        <v>15236</v>
      </c>
      <c r="B15250" s="0" t="n">
        <v>2.03244743147353</v>
      </c>
      <c r="C15250" s="0" t="n">
        <v>-0.0505973123099949</v>
      </c>
      <c r="D15250" s="0" t="n">
        <v>-0.676619151093683</v>
      </c>
      <c r="E15250" s="0" t="n">
        <v>0.211090255571254</v>
      </c>
      <c r="F15250" s="0" t="n">
        <v>-0.239695158703883</v>
      </c>
      <c r="G15250" s="0" t="n">
        <v>0.810566588348586</v>
      </c>
      <c r="H15250" s="0" t="s">
        <v>11240</v>
      </c>
      <c r="I15250" s="0" t="e">
        <f aca="false">-LOG10(H15250)</f>
        <v>#VALUE!</v>
      </c>
      <c r="J15250" s="0" t="n">
        <f aca="false">IF(C15250&lt;0,1,-1)</f>
        <v>1</v>
      </c>
      <c r="K15250" s="0" t="e">
        <f aca="false">I15250*J15250</f>
        <v>#VALUE!</v>
      </c>
    </row>
    <row r="15251" customFormat="false" ht="16" hidden="false" customHeight="false" outlineLevel="0" collapsed="false">
      <c r="A15251" s="0" t="s">
        <v>15237</v>
      </c>
      <c r="B15251" s="0" t="n">
        <v>1.2450140918474</v>
      </c>
      <c r="C15251" s="0" t="n">
        <v>0.159983746837315</v>
      </c>
      <c r="D15251" s="0" t="n">
        <v>3.47464428694449</v>
      </c>
      <c r="E15251" s="0" t="n">
        <v>0.179871078985693</v>
      </c>
      <c r="F15251" s="0" t="n">
        <v>0.889435632117602</v>
      </c>
      <c r="G15251" s="0" t="n">
        <v>0.373769002223045</v>
      </c>
      <c r="H15251" s="0" t="s">
        <v>11240</v>
      </c>
      <c r="I15251" s="0" t="e">
        <f aca="false">-LOG10(H15251)</f>
        <v>#VALUE!</v>
      </c>
      <c r="J15251" s="0" t="n">
        <f aca="false">IF(C15251&lt;0,1,-1)</f>
        <v>-1</v>
      </c>
      <c r="K15251" s="0" t="e">
        <f aca="false">I15251*J15251</f>
        <v>#VALUE!</v>
      </c>
    </row>
    <row r="15252" customFormat="false" ht="16" hidden="false" customHeight="false" outlineLevel="0" collapsed="false">
      <c r="A15252" s="0" t="s">
        <v>15238</v>
      </c>
      <c r="B15252" s="0" t="n">
        <v>0.348181622197986</v>
      </c>
      <c r="C15252" s="0" t="n">
        <v>0.0889079632500479</v>
      </c>
      <c r="D15252" s="0" t="n">
        <v>1.62467396011173</v>
      </c>
      <c r="E15252" s="0" t="n">
        <v>0.173297594601114</v>
      </c>
      <c r="F15252" s="0" t="n">
        <v>0.513036337605788</v>
      </c>
      <c r="G15252" s="0" t="n">
        <v>0.607925902427708</v>
      </c>
      <c r="H15252" s="0" t="s">
        <v>11240</v>
      </c>
      <c r="I15252" s="0" t="e">
        <f aca="false">-LOG10(H15252)</f>
        <v>#VALUE!</v>
      </c>
      <c r="J15252" s="0" t="n">
        <f aca="false">IF(C15252&lt;0,1,-1)</f>
        <v>-1</v>
      </c>
      <c r="K15252" s="0" t="e">
        <f aca="false">I15252*J15252</f>
        <v>#VALUE!</v>
      </c>
    </row>
    <row r="15253" customFormat="false" ht="16" hidden="false" customHeight="false" outlineLevel="0" collapsed="false">
      <c r="A15253" s="0" t="s">
        <v>15239</v>
      </c>
      <c r="B15253" s="0" t="n">
        <v>2.05061306232373</v>
      </c>
      <c r="C15253" s="0" t="n">
        <v>-0.0356318744704896</v>
      </c>
      <c r="D15253" s="0" t="n">
        <v>-0.495091559244435</v>
      </c>
      <c r="E15253" s="0" t="n">
        <v>0.20788601701944</v>
      </c>
      <c r="F15253" s="0" t="n">
        <v>-0.171401015716981</v>
      </c>
      <c r="G15253" s="0" t="n">
        <v>0.863908456171223</v>
      </c>
      <c r="H15253" s="0" t="s">
        <v>11240</v>
      </c>
      <c r="I15253" s="0" t="e">
        <f aca="false">-LOG10(H15253)</f>
        <v>#VALUE!</v>
      </c>
      <c r="J15253" s="0" t="n">
        <f aca="false">IF(C15253&lt;0,1,-1)</f>
        <v>1</v>
      </c>
      <c r="K15253" s="0" t="e">
        <f aca="false">I15253*J15253</f>
        <v>#VALUE!</v>
      </c>
    </row>
    <row r="15254" customFormat="false" ht="16" hidden="false" customHeight="false" outlineLevel="0" collapsed="false">
      <c r="A15254" s="0" t="s">
        <v>15240</v>
      </c>
      <c r="B15254" s="0" t="n">
        <v>4.40139592358754</v>
      </c>
      <c r="C15254" s="0" t="n">
        <v>-0.00641597029172532</v>
      </c>
      <c r="D15254" s="0" t="n">
        <v>-0.0431985271463683</v>
      </c>
      <c r="E15254" s="0" t="n">
        <v>0.28371379716438</v>
      </c>
      <c r="F15254" s="0" t="n">
        <v>-0.0226142343299857</v>
      </c>
      <c r="G15254" s="0" t="n">
        <v>0.981957989378345</v>
      </c>
      <c r="H15254" s="0" t="s">
        <v>11240</v>
      </c>
      <c r="I15254" s="0" t="e">
        <f aca="false">-LOG10(H15254)</f>
        <v>#VALUE!</v>
      </c>
      <c r="J15254" s="0" t="n">
        <f aca="false">IF(C15254&lt;0,1,-1)</f>
        <v>1</v>
      </c>
      <c r="K15254" s="0" t="e">
        <f aca="false">I15254*J15254</f>
        <v>#VALUE!</v>
      </c>
    </row>
    <row r="15255" customFormat="false" ht="16" hidden="false" customHeight="false" outlineLevel="0" collapsed="false">
      <c r="A15255" s="0" t="s">
        <v>15241</v>
      </c>
      <c r="B15255" s="0" t="n">
        <v>1.72623270654822</v>
      </c>
      <c r="C15255" s="0" t="n">
        <v>-0.167501716702079</v>
      </c>
      <c r="D15255" s="0" t="n">
        <v>-2.62403730795338</v>
      </c>
      <c r="E15255" s="0" t="n">
        <v>0.211374438846979</v>
      </c>
      <c r="F15255" s="0" t="n">
        <v>-0.792440739834864</v>
      </c>
      <c r="G15255" s="0" t="n">
        <v>0.428103732571596</v>
      </c>
      <c r="H15255" s="0" t="s">
        <v>11240</v>
      </c>
      <c r="I15255" s="0" t="e">
        <f aca="false">-LOG10(H15255)</f>
        <v>#VALUE!</v>
      </c>
      <c r="J15255" s="0" t="n">
        <f aca="false">IF(C15255&lt;0,1,-1)</f>
        <v>1</v>
      </c>
      <c r="K15255" s="0" t="e">
        <f aca="false">I15255*J15255</f>
        <v>#VALUE!</v>
      </c>
    </row>
    <row r="15256" customFormat="false" ht="16" hidden="false" customHeight="false" outlineLevel="0" collapsed="false">
      <c r="A15256" s="0" t="s">
        <v>15242</v>
      </c>
      <c r="B15256" s="0" t="n">
        <v>1.44780246376125</v>
      </c>
      <c r="C15256" s="0" t="n">
        <v>0.0536855175314208</v>
      </c>
      <c r="D15256" s="0" t="n">
        <v>1.03770759324174</v>
      </c>
      <c r="E15256" s="0" t="n">
        <v>0.180986470708517</v>
      </c>
      <c r="F15256" s="0" t="n">
        <v>0.296627241369233</v>
      </c>
      <c r="G15256" s="0" t="n">
        <v>0.76675111081569</v>
      </c>
      <c r="H15256" s="0" t="s">
        <v>11240</v>
      </c>
      <c r="I15256" s="0" t="e">
        <f aca="false">-LOG10(H15256)</f>
        <v>#VALUE!</v>
      </c>
      <c r="J15256" s="0" t="n">
        <f aca="false">IF(C15256&lt;0,1,-1)</f>
        <v>-1</v>
      </c>
      <c r="K15256" s="0" t="e">
        <f aca="false">I15256*J15256</f>
        <v>#VALUE!</v>
      </c>
    </row>
    <row r="15257" customFormat="false" ht="16" hidden="false" customHeight="false" outlineLevel="0" collapsed="false">
      <c r="A15257" s="0" t="s">
        <v>15243</v>
      </c>
      <c r="B15257" s="0" t="n">
        <v>4.94309688464745</v>
      </c>
      <c r="C15257" s="0" t="n">
        <v>0.0297440399647546</v>
      </c>
      <c r="D15257" s="0" t="n">
        <v>0.22568323363975</v>
      </c>
      <c r="E15257" s="0" t="n">
        <v>0.271066541357985</v>
      </c>
      <c r="F15257" s="0" t="n">
        <v>0.109729662007503</v>
      </c>
      <c r="G15257" s="0" t="n">
        <v>0.912623775574602</v>
      </c>
      <c r="H15257" s="0" t="s">
        <v>11240</v>
      </c>
      <c r="I15257" s="0" t="e">
        <f aca="false">-LOG10(H15257)</f>
        <v>#VALUE!</v>
      </c>
      <c r="J15257" s="0" t="n">
        <f aca="false">IF(C15257&lt;0,1,-1)</f>
        <v>-1</v>
      </c>
      <c r="K15257" s="0" t="e">
        <f aca="false">I15257*J15257</f>
        <v>#VALUE!</v>
      </c>
    </row>
    <row r="15258" customFormat="false" ht="16" hidden="false" customHeight="false" outlineLevel="0" collapsed="false">
      <c r="A15258" s="0" t="s">
        <v>15244</v>
      </c>
      <c r="B15258" s="0" t="n">
        <v>1.82011500433856</v>
      </c>
      <c r="C15258" s="0" t="n">
        <v>-0.0188690351426327</v>
      </c>
      <c r="D15258" s="0" t="n">
        <v>-0.346704834886913</v>
      </c>
      <c r="E15258" s="0" t="n">
        <v>0.182159924267008</v>
      </c>
      <c r="F15258" s="0" t="n">
        <v>-0.103584996637211</v>
      </c>
      <c r="G15258" s="0" t="n">
        <v>0.917498694555587</v>
      </c>
      <c r="H15258" s="0" t="s">
        <v>11240</v>
      </c>
      <c r="I15258" s="0" t="e">
        <f aca="false">-LOG10(H15258)</f>
        <v>#VALUE!</v>
      </c>
      <c r="J15258" s="0" t="n">
        <f aca="false">IF(C15258&lt;0,1,-1)</f>
        <v>1</v>
      </c>
      <c r="K15258" s="0" t="e">
        <f aca="false">I15258*J15258</f>
        <v>#VALUE!</v>
      </c>
    </row>
    <row r="15259" customFormat="false" ht="16" hidden="false" customHeight="false" outlineLevel="0" collapsed="false">
      <c r="A15259" s="0" t="s">
        <v>15245</v>
      </c>
      <c r="B15259" s="0" t="n">
        <v>3.27972555563749</v>
      </c>
      <c r="C15259" s="0" t="n">
        <v>0.252918541257649</v>
      </c>
      <c r="D15259" s="0" t="n">
        <v>1.91180469182032</v>
      </c>
      <c r="E15259" s="0" t="n">
        <v>0.281425861016389</v>
      </c>
      <c r="F15259" s="0" t="n">
        <v>0.898703979599516</v>
      </c>
      <c r="G15259" s="0" t="n">
        <v>0.368810356722586</v>
      </c>
      <c r="H15259" s="0" t="s">
        <v>11240</v>
      </c>
      <c r="I15259" s="0" t="e">
        <f aca="false">-LOG10(H15259)</f>
        <v>#VALUE!</v>
      </c>
      <c r="J15259" s="0" t="n">
        <f aca="false">IF(C15259&lt;0,1,-1)</f>
        <v>-1</v>
      </c>
      <c r="K15259" s="0" t="e">
        <f aca="false">I15259*J15259</f>
        <v>#VALUE!</v>
      </c>
    </row>
    <row r="15260" customFormat="false" ht="16" hidden="false" customHeight="false" outlineLevel="0" collapsed="false">
      <c r="A15260" s="0" t="s">
        <v>15246</v>
      </c>
      <c r="B15260" s="0" t="n">
        <v>11.1929314159918</v>
      </c>
      <c r="C15260" s="0" t="n">
        <v>-0.130194585024153</v>
      </c>
      <c r="D15260" s="0" t="n">
        <v>-0.365705632603102</v>
      </c>
      <c r="E15260" s="0" t="n">
        <v>0.383113365697015</v>
      </c>
      <c r="F15260" s="0" t="n">
        <v>-0.339833053820203</v>
      </c>
      <c r="G15260" s="0" t="n">
        <v>0.733982254376989</v>
      </c>
      <c r="H15260" s="0" t="s">
        <v>11240</v>
      </c>
      <c r="I15260" s="0" t="e">
        <f aca="false">-LOG10(H15260)</f>
        <v>#VALUE!</v>
      </c>
      <c r="J15260" s="0" t="n">
        <f aca="false">IF(C15260&lt;0,1,-1)</f>
        <v>1</v>
      </c>
      <c r="K15260" s="0" t="e">
        <f aca="false">I15260*J15260</f>
        <v>#VALUE!</v>
      </c>
    </row>
    <row r="15261" customFormat="false" ht="16" hidden="false" customHeight="false" outlineLevel="0" collapsed="false">
      <c r="A15261" s="0" t="s">
        <v>15247</v>
      </c>
      <c r="B15261" s="0" t="n">
        <v>5.57311116586565</v>
      </c>
      <c r="C15261" s="0" t="n">
        <v>-0.155063751490937</v>
      </c>
      <c r="D15261" s="0" t="n">
        <v>-0.823776904913569</v>
      </c>
      <c r="E15261" s="0" t="n">
        <v>0.31416412134595</v>
      </c>
      <c r="F15261" s="0" t="n">
        <v>-0.493575621641991</v>
      </c>
      <c r="G15261" s="0" t="n">
        <v>0.621605921109741</v>
      </c>
      <c r="H15261" s="0" t="s">
        <v>11240</v>
      </c>
      <c r="I15261" s="0" t="e">
        <f aca="false">-LOG10(H15261)</f>
        <v>#VALUE!</v>
      </c>
      <c r="J15261" s="0" t="n">
        <f aca="false">IF(C15261&lt;0,1,-1)</f>
        <v>1</v>
      </c>
      <c r="K15261" s="0" t="e">
        <f aca="false">I15261*J15261</f>
        <v>#VALUE!</v>
      </c>
    </row>
    <row r="15262" customFormat="false" ht="16" hidden="false" customHeight="false" outlineLevel="0" collapsed="false">
      <c r="A15262" s="0" t="s">
        <v>15248</v>
      </c>
      <c r="B15262" s="0" t="n">
        <v>4.89185576069955</v>
      </c>
      <c r="C15262" s="0" t="n">
        <v>0.14995995404224</v>
      </c>
      <c r="D15262" s="0" t="n">
        <v>0.606982514635003</v>
      </c>
      <c r="E15262" s="0" t="n">
        <v>0.346885224539928</v>
      </c>
      <c r="F15262" s="0" t="n">
        <v>0.432304241961101</v>
      </c>
      <c r="G15262" s="0" t="n">
        <v>0.665520304513208</v>
      </c>
      <c r="H15262" s="0" t="s">
        <v>11240</v>
      </c>
      <c r="I15262" s="0" t="e">
        <f aca="false">-LOG10(H15262)</f>
        <v>#VALUE!</v>
      </c>
      <c r="J15262" s="0" t="n">
        <f aca="false">IF(C15262&lt;0,1,-1)</f>
        <v>-1</v>
      </c>
      <c r="K15262" s="0" t="e">
        <f aca="false">I15262*J15262</f>
        <v>#VALUE!</v>
      </c>
    </row>
    <row r="15263" customFormat="false" ht="16" hidden="false" customHeight="false" outlineLevel="0" collapsed="false">
      <c r="A15263" s="0" t="s">
        <v>15249</v>
      </c>
      <c r="B15263" s="0" t="n">
        <v>2.25878615573089</v>
      </c>
      <c r="C15263" s="0" t="n">
        <v>0.0253235831777582</v>
      </c>
      <c r="D15263" s="0" t="n">
        <v>0.359236952039872</v>
      </c>
      <c r="E15263" s="0" t="n">
        <v>0.204896217843062</v>
      </c>
      <c r="F15263" s="0" t="n">
        <v>0.123592243157726</v>
      </c>
      <c r="G15263" s="0" t="n">
        <v>0.901638134459687</v>
      </c>
      <c r="H15263" s="0" t="s">
        <v>11240</v>
      </c>
      <c r="I15263" s="0" t="e">
        <f aca="false">-LOG10(H15263)</f>
        <v>#VALUE!</v>
      </c>
      <c r="J15263" s="0" t="n">
        <f aca="false">IF(C15263&lt;0,1,-1)</f>
        <v>-1</v>
      </c>
      <c r="K15263" s="0" t="e">
        <f aca="false">I15263*J15263</f>
        <v>#VALUE!</v>
      </c>
    </row>
    <row r="15264" customFormat="false" ht="16" hidden="false" customHeight="false" outlineLevel="0" collapsed="false">
      <c r="A15264" s="0" t="s">
        <v>15250</v>
      </c>
      <c r="B15264" s="0" t="n">
        <v>5.42879458844464</v>
      </c>
      <c r="C15264" s="0" t="n">
        <v>-0.130615462356335</v>
      </c>
      <c r="D15264" s="0" t="n">
        <v>-0.526421451359224</v>
      </c>
      <c r="E15264" s="0" t="n">
        <v>0.345224187904077</v>
      </c>
      <c r="F15264" s="0" t="n">
        <v>-0.378349683865801</v>
      </c>
      <c r="G15264" s="0" t="n">
        <v>0.705170841270799</v>
      </c>
      <c r="H15264" s="0" t="s">
        <v>11240</v>
      </c>
      <c r="I15264" s="0" t="e">
        <f aca="false">-LOG10(H15264)</f>
        <v>#VALUE!</v>
      </c>
      <c r="J15264" s="0" t="n">
        <f aca="false">IF(C15264&lt;0,1,-1)</f>
        <v>1</v>
      </c>
      <c r="K15264" s="0" t="e">
        <f aca="false">I15264*J15264</f>
        <v>#VALUE!</v>
      </c>
    </row>
    <row r="15265" customFormat="false" ht="16" hidden="false" customHeight="false" outlineLevel="0" collapsed="false">
      <c r="A15265" s="0" t="s">
        <v>15251</v>
      </c>
      <c r="B15265" s="0" t="n">
        <v>1.88857747408976</v>
      </c>
      <c r="C15265" s="0" t="n">
        <v>0.115363795412697</v>
      </c>
      <c r="D15265" s="0" t="n">
        <v>2.46768259755802</v>
      </c>
      <c r="E15265" s="0" t="n">
        <v>0.182228219961487</v>
      </c>
      <c r="F15265" s="0" t="n">
        <v>0.633073161978307</v>
      </c>
      <c r="G15265" s="0" t="n">
        <v>0.526685867298982</v>
      </c>
      <c r="H15265" s="0" t="s">
        <v>11240</v>
      </c>
      <c r="I15265" s="0" t="e">
        <f aca="false">-LOG10(H15265)</f>
        <v>#VALUE!</v>
      </c>
      <c r="J15265" s="0" t="n">
        <f aca="false">IF(C15265&lt;0,1,-1)</f>
        <v>-1</v>
      </c>
      <c r="K15265" s="0" t="e">
        <f aca="false">I15265*J15265</f>
        <v>#VALUE!</v>
      </c>
    </row>
    <row r="15266" customFormat="false" ht="16" hidden="false" customHeight="false" outlineLevel="0" collapsed="false">
      <c r="A15266" s="0" t="s">
        <v>15252</v>
      </c>
      <c r="B15266" s="0" t="n">
        <v>10.7680610629406</v>
      </c>
      <c r="C15266" s="0" t="n">
        <v>-0.0921522419984391</v>
      </c>
      <c r="D15266" s="0" t="n">
        <v>-0.256792464137404</v>
      </c>
      <c r="E15266" s="0" t="n">
        <v>0.383688908175892</v>
      </c>
      <c r="F15266" s="0" t="n">
        <v>-0.24017437052466</v>
      </c>
      <c r="G15266" s="0" t="n">
        <v>0.810195081608485</v>
      </c>
      <c r="H15266" s="0" t="s">
        <v>11240</v>
      </c>
      <c r="I15266" s="0" t="e">
        <f aca="false">-LOG10(H15266)</f>
        <v>#VALUE!</v>
      </c>
      <c r="J15266" s="0" t="n">
        <f aca="false">IF(C15266&lt;0,1,-1)</f>
        <v>1</v>
      </c>
      <c r="K15266" s="0" t="e">
        <f aca="false">I15266*J15266</f>
        <v>#VALUE!</v>
      </c>
    </row>
    <row r="15267" customFormat="false" ht="16" hidden="false" customHeight="false" outlineLevel="0" collapsed="false">
      <c r="A15267" s="0" t="s">
        <v>15253</v>
      </c>
      <c r="B15267" s="0" t="n">
        <v>2.45368243987802</v>
      </c>
      <c r="C15267" s="0" t="n">
        <v>-0.202384179649437</v>
      </c>
      <c r="D15267" s="0" t="n">
        <v>-2.62299334905197</v>
      </c>
      <c r="E15267" s="0" t="n">
        <v>0.232001269970201</v>
      </c>
      <c r="F15267" s="0" t="n">
        <v>-0.872340826735264</v>
      </c>
      <c r="G15267" s="0" t="n">
        <v>0.383022471346075</v>
      </c>
      <c r="H15267" s="0" t="s">
        <v>11240</v>
      </c>
      <c r="I15267" s="0" t="e">
        <f aca="false">-LOG10(H15267)</f>
        <v>#VALUE!</v>
      </c>
      <c r="J15267" s="0" t="n">
        <f aca="false">IF(C15267&lt;0,1,-1)</f>
        <v>1</v>
      </c>
      <c r="K15267" s="0" t="e">
        <f aca="false">I15267*J15267</f>
        <v>#VALUE!</v>
      </c>
    </row>
    <row r="15268" customFormat="false" ht="16" hidden="false" customHeight="false" outlineLevel="0" collapsed="false">
      <c r="A15268" s="0" t="s">
        <v>15254</v>
      </c>
      <c r="B15268" s="0" t="n">
        <v>0.92326049463217</v>
      </c>
      <c r="C15268" s="0" t="n">
        <v>0.050150790065304</v>
      </c>
      <c r="D15268" s="0" t="n">
        <v>1.00485296006593</v>
      </c>
      <c r="E15268" s="0" t="n">
        <v>0.177953820514404</v>
      </c>
      <c r="F15268" s="0" t="n">
        <v>0.281819125435661</v>
      </c>
      <c r="G15268" s="0" t="n">
        <v>0.7780822051131</v>
      </c>
      <c r="H15268" s="0" t="s">
        <v>11240</v>
      </c>
      <c r="I15268" s="0" t="e">
        <f aca="false">-LOG10(H15268)</f>
        <v>#VALUE!</v>
      </c>
      <c r="J15268" s="0" t="n">
        <f aca="false">IF(C15268&lt;0,1,-1)</f>
        <v>-1</v>
      </c>
      <c r="K15268" s="0" t="e">
        <f aca="false">I15268*J15268</f>
        <v>#VALUE!</v>
      </c>
    </row>
    <row r="15269" customFormat="false" ht="16" hidden="false" customHeight="false" outlineLevel="0" collapsed="false">
      <c r="A15269" s="0" t="s">
        <v>15255</v>
      </c>
      <c r="B15269" s="0" t="n">
        <v>0.116060540732662</v>
      </c>
      <c r="C15269" s="0" t="n">
        <v>0.0066477350255969</v>
      </c>
      <c r="D15269" s="0" t="n">
        <v>0.154065164485833</v>
      </c>
      <c r="E15269" s="0" t="n">
        <v>0.172344154571255</v>
      </c>
      <c r="F15269" s="0" t="n">
        <v>0.038572442692557</v>
      </c>
      <c r="G15269" s="0" t="n">
        <v>0.969231273481779</v>
      </c>
      <c r="H15269" s="0" t="s">
        <v>11240</v>
      </c>
      <c r="I15269" s="0" t="e">
        <f aca="false">-LOG10(H15269)</f>
        <v>#VALUE!</v>
      </c>
      <c r="J15269" s="0" t="n">
        <f aca="false">IF(C15269&lt;0,1,-1)</f>
        <v>-1</v>
      </c>
      <c r="K15269" s="0" t="e">
        <f aca="false">I15269*J15269</f>
        <v>#VALUE!</v>
      </c>
    </row>
    <row r="15270" customFormat="false" ht="16" hidden="false" customHeight="false" outlineLevel="0" collapsed="false">
      <c r="A15270" s="0" t="s">
        <v>15256</v>
      </c>
      <c r="B15270" s="0" t="n">
        <v>3.53333804016704</v>
      </c>
      <c r="C15270" s="0" t="n">
        <v>-0.0773673154646986</v>
      </c>
      <c r="D15270" s="0" t="n">
        <v>-0.628135643935673</v>
      </c>
      <c r="E15270" s="0" t="n">
        <v>0.264712808498608</v>
      </c>
      <c r="F15270" s="0" t="n">
        <v>-0.292268877745315</v>
      </c>
      <c r="G15270" s="0" t="n">
        <v>0.770081052414396</v>
      </c>
      <c r="H15270" s="0" t="s">
        <v>11240</v>
      </c>
      <c r="I15270" s="0" t="e">
        <f aca="false">-LOG10(H15270)</f>
        <v>#VALUE!</v>
      </c>
      <c r="J15270" s="0" t="n">
        <f aca="false">IF(C15270&lt;0,1,-1)</f>
        <v>1</v>
      </c>
      <c r="K15270" s="0" t="e">
        <f aca="false">I15270*J15270</f>
        <v>#VALUE!</v>
      </c>
    </row>
    <row r="15271" customFormat="false" ht="16" hidden="false" customHeight="false" outlineLevel="0" collapsed="false">
      <c r="A15271" s="0" t="s">
        <v>15257</v>
      </c>
      <c r="B15271" s="0" t="n">
        <v>2.17125837719611</v>
      </c>
      <c r="C15271" s="0" t="n">
        <v>0.0565362233045205</v>
      </c>
      <c r="D15271" s="0" t="n">
        <v>0.760165730835168</v>
      </c>
      <c r="E15271" s="0" t="n">
        <v>0.211877113961997</v>
      </c>
      <c r="F15271" s="0" t="n">
        <v>0.266834969796034</v>
      </c>
      <c r="G15271" s="0" t="n">
        <v>0.789596228113155</v>
      </c>
      <c r="H15271" s="0" t="s">
        <v>11240</v>
      </c>
      <c r="I15271" s="0" t="e">
        <f aca="false">-LOG10(H15271)</f>
        <v>#VALUE!</v>
      </c>
      <c r="J15271" s="0" t="n">
        <f aca="false">IF(C15271&lt;0,1,-1)</f>
        <v>-1</v>
      </c>
      <c r="K15271" s="0" t="e">
        <f aca="false">I15271*J15271</f>
        <v>#VALUE!</v>
      </c>
    </row>
    <row r="15272" customFormat="false" ht="16" hidden="false" customHeight="false" outlineLevel="0" collapsed="false">
      <c r="A15272" s="0" t="s">
        <v>15258</v>
      </c>
      <c r="B15272" s="0" t="n">
        <v>6.41998949452763</v>
      </c>
      <c r="C15272" s="0" t="n">
        <v>-0.114719811887141</v>
      </c>
      <c r="D15272" s="0" t="n">
        <v>-0.790496110805555</v>
      </c>
      <c r="E15272" s="0" t="n">
        <v>0.283658112376319</v>
      </c>
      <c r="F15272" s="0" t="n">
        <v>-0.404429864268949</v>
      </c>
      <c r="G15272" s="0" t="n">
        <v>0.685896642986803</v>
      </c>
      <c r="H15272" s="0" t="s">
        <v>11240</v>
      </c>
      <c r="I15272" s="0" t="e">
        <f aca="false">-LOG10(H15272)</f>
        <v>#VALUE!</v>
      </c>
      <c r="J15272" s="0" t="n">
        <f aca="false">IF(C15272&lt;0,1,-1)</f>
        <v>1</v>
      </c>
      <c r="K15272" s="0" t="e">
        <f aca="false">I15272*J15272</f>
        <v>#VALUE!</v>
      </c>
    </row>
    <row r="15273" customFormat="false" ht="16" hidden="false" customHeight="false" outlineLevel="0" collapsed="false">
      <c r="A15273" s="0" t="s">
        <v>15259</v>
      </c>
      <c r="B15273" s="0" t="n">
        <v>0.171064673679063</v>
      </c>
      <c r="C15273" s="0" t="n">
        <v>-0.0640255623973265</v>
      </c>
      <c r="D15273" s="0" t="n">
        <v>-1.35189114061721</v>
      </c>
      <c r="E15273" s="0" t="n">
        <v>0.172304075095254</v>
      </c>
      <c r="F15273" s="0" t="n">
        <v>-0.371584725212863</v>
      </c>
      <c r="G15273" s="0" t="n">
        <v>0.710202063568166</v>
      </c>
      <c r="H15273" s="0" t="s">
        <v>11240</v>
      </c>
      <c r="I15273" s="0" t="e">
        <f aca="false">-LOG10(H15273)</f>
        <v>#VALUE!</v>
      </c>
      <c r="J15273" s="0" t="n">
        <f aca="false">IF(C15273&lt;0,1,-1)</f>
        <v>1</v>
      </c>
      <c r="K15273" s="0" t="e">
        <f aca="false">I15273*J15273</f>
        <v>#VALUE!</v>
      </c>
    </row>
    <row r="15274" customFormat="false" ht="16" hidden="false" customHeight="false" outlineLevel="0" collapsed="false">
      <c r="A15274" s="0" t="s">
        <v>15260</v>
      </c>
      <c r="B15274" s="0" t="n">
        <v>0.684119364090973</v>
      </c>
      <c r="C15274" s="0" t="n">
        <v>-0.152797960277683</v>
      </c>
      <c r="D15274" s="0" t="n">
        <v>-3.25682679592039</v>
      </c>
      <c r="E15274" s="0" t="n">
        <v>0.175171786756033</v>
      </c>
      <c r="F15274" s="0" t="n">
        <v>-0.872274942827918</v>
      </c>
      <c r="G15274" s="0" t="n">
        <v>0.383058403851808</v>
      </c>
      <c r="H15274" s="0" t="s">
        <v>11240</v>
      </c>
      <c r="I15274" s="0" t="e">
        <f aca="false">-LOG10(H15274)</f>
        <v>#VALUE!</v>
      </c>
      <c r="J15274" s="0" t="n">
        <f aca="false">IF(C15274&lt;0,1,-1)</f>
        <v>1</v>
      </c>
      <c r="K15274" s="0" t="e">
        <f aca="false">I15274*J15274</f>
        <v>#VALUE!</v>
      </c>
    </row>
    <row r="15275" customFormat="false" ht="16" hidden="false" customHeight="false" outlineLevel="0" collapsed="false">
      <c r="A15275" s="0" t="s">
        <v>15261</v>
      </c>
      <c r="B15275" s="0" t="n">
        <v>7.3164650170932</v>
      </c>
      <c r="C15275" s="0" t="n">
        <v>0.195290088361086</v>
      </c>
      <c r="D15275" s="0" t="n">
        <v>0.849311239278347</v>
      </c>
      <c r="E15275" s="0" t="n">
        <v>0.337889373107065</v>
      </c>
      <c r="F15275" s="0" t="n">
        <v>0.577970495388163</v>
      </c>
      <c r="G15275" s="0" t="n">
        <v>0.563284039182849</v>
      </c>
      <c r="H15275" s="0" t="s">
        <v>11240</v>
      </c>
      <c r="I15275" s="0" t="e">
        <f aca="false">-LOG10(H15275)</f>
        <v>#VALUE!</v>
      </c>
      <c r="J15275" s="0" t="n">
        <f aca="false">IF(C15275&lt;0,1,-1)</f>
        <v>-1</v>
      </c>
      <c r="K15275" s="0" t="e">
        <f aca="false">I15275*J15275</f>
        <v>#VALUE!</v>
      </c>
    </row>
    <row r="15276" customFormat="false" ht="16" hidden="false" customHeight="false" outlineLevel="0" collapsed="false">
      <c r="A15276" s="0" t="s">
        <v>15262</v>
      </c>
      <c r="B15276" s="0" t="n">
        <v>3.76405976447315</v>
      </c>
      <c r="C15276" s="0" t="n">
        <v>-0.0801516868097887</v>
      </c>
      <c r="D15276" s="0" t="n">
        <v>-0.673410133516872</v>
      </c>
      <c r="E15276" s="0" t="n">
        <v>0.260582577059009</v>
      </c>
      <c r="F15276" s="0" t="n">
        <v>-0.307586515239806</v>
      </c>
      <c r="G15276" s="0" t="n">
        <v>0.758396982352652</v>
      </c>
      <c r="H15276" s="0" t="s">
        <v>11240</v>
      </c>
      <c r="I15276" s="0" t="e">
        <f aca="false">-LOG10(H15276)</f>
        <v>#VALUE!</v>
      </c>
      <c r="J15276" s="0" t="n">
        <f aca="false">IF(C15276&lt;0,1,-1)</f>
        <v>1</v>
      </c>
      <c r="K15276" s="0" t="e">
        <f aca="false">I15276*J15276</f>
        <v>#VALUE!</v>
      </c>
    </row>
    <row r="15277" customFormat="false" ht="16" hidden="false" customHeight="false" outlineLevel="0" collapsed="false">
      <c r="A15277" s="0" t="s">
        <v>15263</v>
      </c>
      <c r="B15277" s="0" t="n">
        <v>0.942198486125656</v>
      </c>
      <c r="C15277" s="0" t="n">
        <v>-0.161069513609785</v>
      </c>
      <c r="D15277" s="0" t="n">
        <v>-3.71675602766721</v>
      </c>
      <c r="E15277" s="0" t="n">
        <v>0.177889692960502</v>
      </c>
      <c r="F15277" s="0" t="n">
        <v>-0.905446015051295</v>
      </c>
      <c r="G15277" s="0" t="n">
        <v>0.365229147484684</v>
      </c>
      <c r="H15277" s="0" t="s">
        <v>11240</v>
      </c>
      <c r="I15277" s="0" t="e">
        <f aca="false">-LOG10(H15277)</f>
        <v>#VALUE!</v>
      </c>
      <c r="J15277" s="0" t="n">
        <f aca="false">IF(C15277&lt;0,1,-1)</f>
        <v>1</v>
      </c>
      <c r="K15277" s="0" t="e">
        <f aca="false">I15277*J15277</f>
        <v>#VALUE!</v>
      </c>
    </row>
    <row r="15278" customFormat="false" ht="16" hidden="false" customHeight="false" outlineLevel="0" collapsed="false">
      <c r="A15278" s="0" t="s">
        <v>15264</v>
      </c>
      <c r="B15278" s="0" t="n">
        <v>0.136823872818195</v>
      </c>
      <c r="C15278" s="0" t="n">
        <v>-0.0640255623973264</v>
      </c>
      <c r="D15278" s="0" t="n">
        <v>-1.35189114061721</v>
      </c>
      <c r="E15278" s="0" t="n">
        <v>0.172304075095254</v>
      </c>
      <c r="F15278" s="0" t="n">
        <v>-0.371584725212863</v>
      </c>
      <c r="G15278" s="0" t="n">
        <v>0.710202063568166</v>
      </c>
      <c r="H15278" s="0" t="s">
        <v>11240</v>
      </c>
      <c r="I15278" s="0" t="e">
        <f aca="false">-LOG10(H15278)</f>
        <v>#VALUE!</v>
      </c>
      <c r="J15278" s="0" t="n">
        <f aca="false">IF(C15278&lt;0,1,-1)</f>
        <v>1</v>
      </c>
      <c r="K15278" s="0" t="e">
        <f aca="false">I15278*J15278</f>
        <v>#VALUE!</v>
      </c>
    </row>
    <row r="15279" customFormat="false" ht="16" hidden="false" customHeight="false" outlineLevel="0" collapsed="false">
      <c r="A15279" s="0" t="s">
        <v>15265</v>
      </c>
      <c r="B15279" s="0" t="n">
        <v>0.136823872818195</v>
      </c>
      <c r="C15279" s="0" t="n">
        <v>-0.0640255623973264</v>
      </c>
      <c r="D15279" s="0" t="n">
        <v>-1.35189114061721</v>
      </c>
      <c r="E15279" s="0" t="n">
        <v>0.172304075095254</v>
      </c>
      <c r="F15279" s="0" t="n">
        <v>-0.371584725212863</v>
      </c>
      <c r="G15279" s="0" t="n">
        <v>0.710202063568166</v>
      </c>
      <c r="H15279" s="0" t="s">
        <v>11240</v>
      </c>
      <c r="I15279" s="0" t="e">
        <f aca="false">-LOG10(H15279)</f>
        <v>#VALUE!</v>
      </c>
      <c r="J15279" s="0" t="n">
        <f aca="false">IF(C15279&lt;0,1,-1)</f>
        <v>1</v>
      </c>
      <c r="K15279" s="0" t="e">
        <f aca="false">I15279*J15279</f>
        <v>#VALUE!</v>
      </c>
    </row>
    <row r="15280" customFormat="false" ht="16" hidden="false" customHeight="false" outlineLevel="0" collapsed="false">
      <c r="A15280" s="0" t="s">
        <v>15266</v>
      </c>
      <c r="B15280" s="0" t="n">
        <v>0.684119364090973</v>
      </c>
      <c r="C15280" s="0" t="n">
        <v>-0.152797960277683</v>
      </c>
      <c r="D15280" s="0" t="n">
        <v>-3.25682679592039</v>
      </c>
      <c r="E15280" s="0" t="n">
        <v>0.175171786756033</v>
      </c>
      <c r="F15280" s="0" t="n">
        <v>-0.872274942827918</v>
      </c>
      <c r="G15280" s="0" t="n">
        <v>0.383058403851808</v>
      </c>
      <c r="H15280" s="0" t="s">
        <v>11240</v>
      </c>
      <c r="I15280" s="0" t="e">
        <f aca="false">-LOG10(H15280)</f>
        <v>#VALUE!</v>
      </c>
      <c r="J15280" s="0" t="n">
        <f aca="false">IF(C15280&lt;0,1,-1)</f>
        <v>1</v>
      </c>
      <c r="K15280" s="0" t="e">
        <f aca="false">I15280*J15280</f>
        <v>#VALUE!</v>
      </c>
    </row>
    <row r="15281" customFormat="false" ht="16" hidden="false" customHeight="false" outlineLevel="0" collapsed="false">
      <c r="A15281" s="0" t="s">
        <v>15267</v>
      </c>
      <c r="B15281" s="0" t="n">
        <v>3.97436584468474</v>
      </c>
      <c r="C15281" s="0" t="n">
        <v>-0.0980587657006905</v>
      </c>
      <c r="D15281" s="0" t="n">
        <v>-0.71029793148227</v>
      </c>
      <c r="E15281" s="0" t="n">
        <v>0.276855623669165</v>
      </c>
      <c r="F15281" s="0" t="n">
        <v>-0.354187371746756</v>
      </c>
      <c r="G15281" s="0" t="n">
        <v>0.723198466867096</v>
      </c>
      <c r="H15281" s="0" t="s">
        <v>11240</v>
      </c>
      <c r="I15281" s="0" t="e">
        <f aca="false">-LOG10(H15281)</f>
        <v>#VALUE!</v>
      </c>
      <c r="J15281" s="0" t="n">
        <f aca="false">IF(C15281&lt;0,1,-1)</f>
        <v>1</v>
      </c>
      <c r="K15281" s="0" t="e">
        <f aca="false">I15281*J15281</f>
        <v>#VALUE!</v>
      </c>
    </row>
    <row r="15282" customFormat="false" ht="16" hidden="false" customHeight="false" outlineLevel="0" collapsed="false">
      <c r="A15282" s="0" t="s">
        <v>15268</v>
      </c>
      <c r="B15282" s="0" t="n">
        <v>0.305664457411299</v>
      </c>
      <c r="C15282" s="0" t="n">
        <v>-0.0951051753398666</v>
      </c>
      <c r="D15282" s="0" t="n">
        <v>-2.07163156082961</v>
      </c>
      <c r="E15282" s="0" t="n">
        <v>0.172662128191154</v>
      </c>
      <c r="F15282" s="0" t="n">
        <v>-0.550816651782352</v>
      </c>
      <c r="G15282" s="0" t="n">
        <v>0.581759367993093</v>
      </c>
      <c r="H15282" s="0" t="s">
        <v>11240</v>
      </c>
      <c r="I15282" s="0" t="e">
        <f aca="false">-LOG10(H15282)</f>
        <v>#VALUE!</v>
      </c>
      <c r="J15282" s="0" t="n">
        <f aca="false">IF(C15282&lt;0,1,-1)</f>
        <v>1</v>
      </c>
      <c r="K15282" s="0" t="e">
        <f aca="false">I15282*J15282</f>
        <v>#VALUE!</v>
      </c>
    </row>
    <row r="15283" customFormat="false" ht="16" hidden="false" customHeight="false" outlineLevel="0" collapsed="false">
      <c r="A15283" s="0" t="s">
        <v>15269</v>
      </c>
      <c r="B15283" s="0" t="n">
        <v>0.847898174459839</v>
      </c>
      <c r="C15283" s="0" t="n">
        <v>-0.0692466254684001</v>
      </c>
      <c r="D15283" s="0" t="n">
        <v>-1.3256218664156</v>
      </c>
      <c r="E15283" s="0" t="n">
        <v>0.177236134361949</v>
      </c>
      <c r="F15283" s="0" t="n">
        <v>-0.390702639265341</v>
      </c>
      <c r="G15283" s="0" t="n">
        <v>0.696017047776352</v>
      </c>
      <c r="H15283" s="0" t="s">
        <v>11240</v>
      </c>
      <c r="I15283" s="0" t="e">
        <f aca="false">-LOG10(H15283)</f>
        <v>#VALUE!</v>
      </c>
      <c r="J15283" s="0" t="n">
        <f aca="false">IF(C15283&lt;0,1,-1)</f>
        <v>1</v>
      </c>
      <c r="K15283" s="0" t="e">
        <f aca="false">I15283*J15283</f>
        <v>#VALUE!</v>
      </c>
    </row>
    <row r="15284" customFormat="false" ht="16" hidden="false" customHeight="false" outlineLevel="0" collapsed="false">
      <c r="A15284" s="0" t="s">
        <v>15270</v>
      </c>
      <c r="B15284" s="0" t="n">
        <v>2.32505068138744</v>
      </c>
      <c r="C15284" s="0" t="n">
        <v>0.246931430969847</v>
      </c>
      <c r="D15284" s="0" t="n">
        <v>3.56163783968203</v>
      </c>
      <c r="E15284" s="0" t="n">
        <v>0.231164183864887</v>
      </c>
      <c r="F15284" s="0" t="n">
        <v>1.06820800195491</v>
      </c>
      <c r="G15284" s="0" t="n">
        <v>0.285426696018231</v>
      </c>
      <c r="H15284" s="0" t="s">
        <v>11240</v>
      </c>
      <c r="I15284" s="0" t="e">
        <f aca="false">-LOG10(H15284)</f>
        <v>#VALUE!</v>
      </c>
      <c r="J15284" s="0" t="n">
        <f aca="false">IF(C15284&lt;0,1,-1)</f>
        <v>-1</v>
      </c>
      <c r="K15284" s="0" t="e">
        <f aca="false">I15284*J15284</f>
        <v>#VALUE!</v>
      </c>
    </row>
    <row r="15285" customFormat="false" ht="16" hidden="false" customHeight="false" outlineLevel="0" collapsed="false">
      <c r="A15285" s="0" t="s">
        <v>15271</v>
      </c>
      <c r="B15285" s="0" t="n">
        <v>1.05716472000714</v>
      </c>
      <c r="C15285" s="0" t="n">
        <v>-0.0135076711767363</v>
      </c>
      <c r="D15285" s="0" t="n">
        <v>-0.250626727315491</v>
      </c>
      <c r="E15285" s="0" t="n">
        <v>0.180247698015547</v>
      </c>
      <c r="F15285" s="0" t="n">
        <v>-0.0749394934051872</v>
      </c>
      <c r="G15285" s="0" t="n">
        <v>0.94026285369216</v>
      </c>
      <c r="H15285" s="0" t="s">
        <v>11240</v>
      </c>
      <c r="I15285" s="0" t="e">
        <f aca="false">-LOG10(H15285)</f>
        <v>#VALUE!</v>
      </c>
      <c r="J15285" s="0" t="n">
        <f aca="false">IF(C15285&lt;0,1,-1)</f>
        <v>1</v>
      </c>
      <c r="K15285" s="0" t="e">
        <f aca="false">I15285*J15285</f>
        <v>#VALUE!</v>
      </c>
    </row>
    <row r="15286" customFormat="false" ht="16" hidden="false" customHeight="false" outlineLevel="0" collapsed="false">
      <c r="A15286" s="0" t="s">
        <v>15272</v>
      </c>
      <c r="B15286" s="0" t="n">
        <v>1.67434063084938</v>
      </c>
      <c r="C15286" s="0" t="n">
        <v>-0.0199221664829978</v>
      </c>
      <c r="D15286" s="0" t="n">
        <v>-0.309193851496894</v>
      </c>
      <c r="E15286" s="0" t="n">
        <v>0.19710243148427</v>
      </c>
      <c r="F15286" s="0" t="n">
        <v>-0.101075193913007</v>
      </c>
      <c r="G15286" s="0" t="n">
        <v>0.91949076957253</v>
      </c>
      <c r="H15286" s="0" t="s">
        <v>11240</v>
      </c>
      <c r="I15286" s="0" t="e">
        <f aca="false">-LOG10(H15286)</f>
        <v>#VALUE!</v>
      </c>
      <c r="J15286" s="0" t="n">
        <f aca="false">IF(C15286&lt;0,1,-1)</f>
        <v>1</v>
      </c>
      <c r="K15286" s="0" t="e">
        <f aca="false">I15286*J15286</f>
        <v>#VALUE!</v>
      </c>
    </row>
    <row r="15287" customFormat="false" ht="16" hidden="false" customHeight="false" outlineLevel="0" collapsed="false">
      <c r="A15287" s="0" t="s">
        <v>15273</v>
      </c>
      <c r="B15287" s="0" t="n">
        <v>2.61438701676933</v>
      </c>
      <c r="C15287" s="0" t="n">
        <v>-0.0823836475160989</v>
      </c>
      <c r="D15287" s="0" t="n">
        <v>-1.07226063115158</v>
      </c>
      <c r="E15287" s="0" t="n">
        <v>0.215134894983366</v>
      </c>
      <c r="F15287" s="0" t="n">
        <v>-0.382939492556373</v>
      </c>
      <c r="G15287" s="0" t="n">
        <v>0.701764628365804</v>
      </c>
      <c r="H15287" s="0" t="s">
        <v>11240</v>
      </c>
      <c r="I15287" s="0" t="e">
        <f aca="false">-LOG10(H15287)</f>
        <v>#VALUE!</v>
      </c>
      <c r="J15287" s="0" t="n">
        <f aca="false">IF(C15287&lt;0,1,-1)</f>
        <v>1</v>
      </c>
      <c r="K15287" s="0" t="e">
        <f aca="false">I15287*J15287</f>
        <v>#VALUE!</v>
      </c>
    </row>
    <row r="15288" customFormat="false" ht="16" hidden="false" customHeight="false" outlineLevel="0" collapsed="false">
      <c r="A15288" s="0" t="s">
        <v>15274</v>
      </c>
      <c r="B15288" s="0" t="n">
        <v>0.622672711173784</v>
      </c>
      <c r="C15288" s="0" t="n">
        <v>-0.0836875363474296</v>
      </c>
      <c r="D15288" s="0" t="n">
        <v>-2.01001964492037</v>
      </c>
      <c r="E15288" s="0" t="n">
        <v>0.174307833183998</v>
      </c>
      <c r="F15288" s="0" t="n">
        <v>-0.480113456858187</v>
      </c>
      <c r="G15288" s="0" t="n">
        <v>0.631146720022</v>
      </c>
      <c r="H15288" s="0" t="s">
        <v>11240</v>
      </c>
      <c r="I15288" s="0" t="e">
        <f aca="false">-LOG10(H15288)</f>
        <v>#VALUE!</v>
      </c>
      <c r="J15288" s="0" t="n">
        <f aca="false">IF(C15288&lt;0,1,-1)</f>
        <v>1</v>
      </c>
      <c r="K15288" s="0" t="e">
        <f aca="false">I15288*J15288</f>
        <v>#VALUE!</v>
      </c>
    </row>
    <row r="15289" customFormat="false" ht="16" hidden="false" customHeight="false" outlineLevel="0" collapsed="false">
      <c r="A15289" s="0" t="s">
        <v>15275</v>
      </c>
      <c r="B15289" s="0" t="n">
        <v>6.03710902456853</v>
      </c>
      <c r="C15289" s="0" t="n">
        <v>-0.0802237612495858</v>
      </c>
      <c r="D15289" s="0" t="n">
        <v>-0.558026722382265</v>
      </c>
      <c r="E15289" s="0" t="n">
        <v>0.281595326898776</v>
      </c>
      <c r="F15289" s="0" t="n">
        <v>-0.284890243503308</v>
      </c>
      <c r="G15289" s="0" t="n">
        <v>0.775728230947666</v>
      </c>
      <c r="H15289" s="0" t="s">
        <v>11240</v>
      </c>
      <c r="I15289" s="0" t="e">
        <f aca="false">-LOG10(H15289)</f>
        <v>#VALUE!</v>
      </c>
      <c r="J15289" s="0" t="n">
        <f aca="false">IF(C15289&lt;0,1,-1)</f>
        <v>1</v>
      </c>
      <c r="K15289" s="0" t="e">
        <f aca="false">I15289*J15289</f>
        <v>#VALUE!</v>
      </c>
    </row>
    <row r="15290" customFormat="false" ht="16" hidden="false" customHeight="false" outlineLevel="0" collapsed="false">
      <c r="A15290" s="0" t="s">
        <v>15276</v>
      </c>
      <c r="B15290" s="0" t="n">
        <v>0.360752071342333</v>
      </c>
      <c r="C15290" s="0" t="n">
        <v>-0.0566468772358483</v>
      </c>
      <c r="D15290" s="0" t="n">
        <v>-1.2360539956972</v>
      </c>
      <c r="E15290" s="0" t="n">
        <v>0.173096187190274</v>
      </c>
      <c r="F15290" s="0" t="n">
        <v>-0.327256643576902</v>
      </c>
      <c r="G15290" s="0" t="n">
        <v>0.743473781924039</v>
      </c>
      <c r="H15290" s="0" t="s">
        <v>11240</v>
      </c>
      <c r="I15290" s="0" t="e">
        <f aca="false">-LOG10(H15290)</f>
        <v>#VALUE!</v>
      </c>
      <c r="J15290" s="0" t="n">
        <f aca="false">IF(C15290&lt;0,1,-1)</f>
        <v>1</v>
      </c>
      <c r="K15290" s="0" t="e">
        <f aca="false">I15290*J15290</f>
        <v>#VALUE!</v>
      </c>
    </row>
    <row r="15291" customFormat="false" ht="16" hidden="false" customHeight="false" outlineLevel="0" collapsed="false">
      <c r="A15291" s="0" t="s">
        <v>15277</v>
      </c>
      <c r="B15291" s="0" t="n">
        <v>1.20796366525093</v>
      </c>
      <c r="C15291" s="0" t="n">
        <v>0.158944909919238</v>
      </c>
      <c r="D15291" s="0" t="n">
        <v>3.403750508133</v>
      </c>
      <c r="E15291" s="0" t="n">
        <v>0.179437778624506</v>
      </c>
      <c r="F15291" s="0" t="n">
        <v>0.885794012485236</v>
      </c>
      <c r="G15291" s="0" t="n">
        <v>0.375728536890289</v>
      </c>
      <c r="H15291" s="0" t="s">
        <v>11240</v>
      </c>
      <c r="I15291" s="0" t="e">
        <f aca="false">-LOG10(H15291)</f>
        <v>#VALUE!</v>
      </c>
      <c r="J15291" s="0" t="n">
        <f aca="false">IF(C15291&lt;0,1,-1)</f>
        <v>-1</v>
      </c>
      <c r="K15291" s="0" t="e">
        <f aca="false">I15291*J15291</f>
        <v>#VALUE!</v>
      </c>
    </row>
    <row r="15292" customFormat="false" ht="16" hidden="false" customHeight="false" outlineLevel="0" collapsed="false">
      <c r="A15292" s="0" t="s">
        <v>15278</v>
      </c>
      <c r="B15292" s="0" t="n">
        <v>3.02612336109148</v>
      </c>
      <c r="C15292" s="0" t="n">
        <v>0.03973968502196</v>
      </c>
      <c r="D15292" s="0" t="n">
        <v>0.265043594603356</v>
      </c>
      <c r="E15292" s="0" t="n">
        <v>0.286849223114457</v>
      </c>
      <c r="F15292" s="0" t="n">
        <v>0.138538583407992</v>
      </c>
      <c r="G15292" s="0" t="n">
        <v>0.88981477844449</v>
      </c>
      <c r="H15292" s="0" t="s">
        <v>11240</v>
      </c>
      <c r="I15292" s="0" t="e">
        <f aca="false">-LOG10(H15292)</f>
        <v>#VALUE!</v>
      </c>
      <c r="J15292" s="0" t="n">
        <f aca="false">IF(C15292&lt;0,1,-1)</f>
        <v>-1</v>
      </c>
      <c r="K15292" s="0" t="e">
        <f aca="false">I15292*J15292</f>
        <v>#VALUE!</v>
      </c>
    </row>
    <row r="15293" customFormat="false" ht="16" hidden="false" customHeight="false" outlineLevel="0" collapsed="false">
      <c r="A15293" s="0" t="s">
        <v>15279</v>
      </c>
      <c r="B15293" s="0" t="n">
        <v>0.715413550993853</v>
      </c>
      <c r="C15293" s="0" t="n">
        <v>-0.0828723462436964</v>
      </c>
      <c r="D15293" s="0" t="n">
        <v>-2.14236911067749</v>
      </c>
      <c r="E15293" s="0" t="n">
        <v>0.175595926026286</v>
      </c>
      <c r="F15293" s="0" t="n">
        <v>-0.471949139818259</v>
      </c>
      <c r="G15293" s="0" t="n">
        <v>0.636963091901606</v>
      </c>
      <c r="H15293" s="0" t="s">
        <v>11240</v>
      </c>
      <c r="I15293" s="0" t="e">
        <f aca="false">-LOG10(H15293)</f>
        <v>#VALUE!</v>
      </c>
      <c r="J15293" s="0" t="n">
        <f aca="false">IF(C15293&lt;0,1,-1)</f>
        <v>1</v>
      </c>
      <c r="K15293" s="0" t="e">
        <f aca="false">I15293*J15293</f>
        <v>#VALUE!</v>
      </c>
    </row>
    <row r="15294" customFormat="false" ht="16" hidden="false" customHeight="false" outlineLevel="0" collapsed="false">
      <c r="A15294" s="0" t="s">
        <v>15280</v>
      </c>
      <c r="B15294" s="0" t="n">
        <v>2.2283454504696</v>
      </c>
      <c r="C15294" s="0" t="n">
        <v>-0.0882169719786977</v>
      </c>
      <c r="D15294" s="0" t="n">
        <v>-1.78810279642934</v>
      </c>
      <c r="E15294" s="0" t="n">
        <v>0.182896306600606</v>
      </c>
      <c r="F15294" s="0" t="n">
        <v>-0.482333260951729</v>
      </c>
      <c r="G15294" s="0" t="n">
        <v>0.629569222925522</v>
      </c>
      <c r="H15294" s="0" t="s">
        <v>11240</v>
      </c>
      <c r="I15294" s="0" t="e">
        <f aca="false">-LOG10(H15294)</f>
        <v>#VALUE!</v>
      </c>
      <c r="J15294" s="0" t="n">
        <f aca="false">IF(C15294&lt;0,1,-1)</f>
        <v>1</v>
      </c>
      <c r="K15294" s="0" t="e">
        <f aca="false">I15294*J15294</f>
        <v>#VALUE!</v>
      </c>
    </row>
    <row r="15295" customFormat="false" ht="16" hidden="false" customHeight="false" outlineLevel="0" collapsed="false">
      <c r="A15295" s="0" t="s">
        <v>15281</v>
      </c>
      <c r="B15295" s="0" t="n">
        <v>2.4458383157356</v>
      </c>
      <c r="C15295" s="0" t="n">
        <v>0.113145232276162</v>
      </c>
      <c r="D15295" s="0" t="n">
        <v>2.27584679063452</v>
      </c>
      <c r="E15295" s="0" t="n">
        <v>0.187567009832595</v>
      </c>
      <c r="F15295" s="0" t="n">
        <v>0.603225654538849</v>
      </c>
      <c r="G15295" s="0" t="n">
        <v>0.546358583266366</v>
      </c>
      <c r="H15295" s="0" t="s">
        <v>11240</v>
      </c>
      <c r="I15295" s="0" t="e">
        <f aca="false">-LOG10(H15295)</f>
        <v>#VALUE!</v>
      </c>
      <c r="J15295" s="0" t="n">
        <f aca="false">IF(C15295&lt;0,1,-1)</f>
        <v>-1</v>
      </c>
      <c r="K15295" s="0" t="e">
        <f aca="false">I15295*J15295</f>
        <v>#VALUE!</v>
      </c>
    </row>
    <row r="15296" customFormat="false" ht="16" hidden="false" customHeight="false" outlineLevel="0" collapsed="false">
      <c r="A15296" s="0" t="s">
        <v>15282</v>
      </c>
      <c r="B15296" s="0" t="n">
        <v>7.89664285380421</v>
      </c>
      <c r="C15296" s="0" t="n">
        <v>-0.027681689145098</v>
      </c>
      <c r="D15296" s="0" t="n">
        <v>-0.377211305020481</v>
      </c>
      <c r="E15296" s="0" t="n">
        <v>0.209404627539784</v>
      </c>
      <c r="F15296" s="0" t="n">
        <v>-0.132192346799208</v>
      </c>
      <c r="G15296" s="0" t="n">
        <v>0.89483215436782</v>
      </c>
      <c r="H15296" s="0" t="s">
        <v>11240</v>
      </c>
      <c r="I15296" s="0" t="e">
        <f aca="false">-LOG10(H15296)</f>
        <v>#VALUE!</v>
      </c>
      <c r="J15296" s="0" t="n">
        <f aca="false">IF(C15296&lt;0,1,-1)</f>
        <v>1</v>
      </c>
      <c r="K15296" s="0" t="e">
        <f aca="false">I15296*J15296</f>
        <v>#VALUE!</v>
      </c>
    </row>
    <row r="15297" customFormat="false" ht="16" hidden="false" customHeight="false" outlineLevel="0" collapsed="false">
      <c r="A15297" s="0" t="s">
        <v>15283</v>
      </c>
      <c r="B15297" s="0" t="n">
        <v>0.172566237892991</v>
      </c>
      <c r="C15297" s="0" t="n">
        <v>0.00664773502559692</v>
      </c>
      <c r="D15297" s="0" t="n">
        <v>0.154065164485834</v>
      </c>
      <c r="E15297" s="0" t="n">
        <v>0.172344154571255</v>
      </c>
      <c r="F15297" s="0" t="n">
        <v>0.0385724426925571</v>
      </c>
      <c r="G15297" s="0" t="n">
        <v>0.969231273481779</v>
      </c>
      <c r="H15297" s="0" t="s">
        <v>11240</v>
      </c>
      <c r="I15297" s="0" t="e">
        <f aca="false">-LOG10(H15297)</f>
        <v>#VALUE!</v>
      </c>
      <c r="J15297" s="0" t="n">
        <f aca="false">IF(C15297&lt;0,1,-1)</f>
        <v>-1</v>
      </c>
      <c r="K15297" s="0" t="e">
        <f aca="false">I15297*J15297</f>
        <v>#VALUE!</v>
      </c>
    </row>
    <row r="15298" customFormat="false" ht="16" hidden="false" customHeight="false" outlineLevel="0" collapsed="false">
      <c r="A15298" s="0" t="s">
        <v>15284</v>
      </c>
      <c r="B15298" s="0" t="n">
        <v>0.915525038778593</v>
      </c>
      <c r="C15298" s="0" t="n">
        <v>0.155045754975994</v>
      </c>
      <c r="D15298" s="0" t="n">
        <v>3.04357457471903</v>
      </c>
      <c r="E15298" s="0" t="n">
        <v>0.177789178569505</v>
      </c>
      <c r="F15298" s="0" t="n">
        <v>0.872076445954107</v>
      </c>
      <c r="G15298" s="0" t="n">
        <v>0.383166674790474</v>
      </c>
      <c r="H15298" s="0" t="s">
        <v>11240</v>
      </c>
      <c r="I15298" s="0" t="e">
        <f aca="false">-LOG10(H15298)</f>
        <v>#VALUE!</v>
      </c>
      <c r="J15298" s="0" t="n">
        <f aca="false">IF(C15298&lt;0,1,-1)</f>
        <v>-1</v>
      </c>
      <c r="K15298" s="0" t="e">
        <f aca="false">I15298*J15298</f>
        <v>#VALUE!</v>
      </c>
    </row>
    <row r="15299" customFormat="false" ht="16" hidden="false" customHeight="false" outlineLevel="0" collapsed="false">
      <c r="A15299" s="0" t="s">
        <v>15285</v>
      </c>
      <c r="B15299" s="0" t="n">
        <v>0.136823872818195</v>
      </c>
      <c r="C15299" s="0" t="n">
        <v>-0.0640255623973264</v>
      </c>
      <c r="D15299" s="0" t="n">
        <v>-1.35189114061721</v>
      </c>
      <c r="E15299" s="0" t="n">
        <v>0.172304075095254</v>
      </c>
      <c r="F15299" s="0" t="n">
        <v>-0.371584725212863</v>
      </c>
      <c r="G15299" s="0" t="n">
        <v>0.710202063568166</v>
      </c>
      <c r="H15299" s="0" t="s">
        <v>11240</v>
      </c>
      <c r="I15299" s="0" t="e">
        <f aca="false">-LOG10(H15299)</f>
        <v>#VALUE!</v>
      </c>
      <c r="J15299" s="0" t="n">
        <f aca="false">IF(C15299&lt;0,1,-1)</f>
        <v>1</v>
      </c>
      <c r="K15299" s="0" t="e">
        <f aca="false">I15299*J15299</f>
        <v>#VALUE!</v>
      </c>
    </row>
    <row r="15300" customFormat="false" ht="16" hidden="false" customHeight="false" outlineLevel="0" collapsed="false">
      <c r="A15300" s="0" t="s">
        <v>15286</v>
      </c>
      <c r="B15300" s="0" t="n">
        <v>11.7695674010687</v>
      </c>
      <c r="C15300" s="0" t="n">
        <v>-0.0739301043816482</v>
      </c>
      <c r="D15300" s="0" t="n">
        <v>-0.668744826483681</v>
      </c>
      <c r="E15300" s="0" t="n">
        <v>0.252560710615305</v>
      </c>
      <c r="F15300" s="0" t="n">
        <v>-0.292722111058109</v>
      </c>
      <c r="G15300" s="0" t="n">
        <v>0.769734567644139</v>
      </c>
      <c r="H15300" s="0" t="s">
        <v>11240</v>
      </c>
      <c r="I15300" s="0" t="e">
        <f aca="false">-LOG10(H15300)</f>
        <v>#VALUE!</v>
      </c>
      <c r="J15300" s="0" t="n">
        <f aca="false">IF(C15300&lt;0,1,-1)</f>
        <v>1</v>
      </c>
      <c r="K15300" s="0" t="e">
        <f aca="false">I15300*J15300</f>
        <v>#VALUE!</v>
      </c>
    </row>
    <row r="15301" customFormat="false" ht="16" hidden="false" customHeight="false" outlineLevel="0" collapsed="false">
      <c r="A15301" s="0" t="s">
        <v>15287</v>
      </c>
      <c r="B15301" s="0" t="n">
        <v>0.767152630100482</v>
      </c>
      <c r="C15301" s="0" t="n">
        <v>0.094768273734678</v>
      </c>
      <c r="D15301" s="0" t="n">
        <v>1.7690099292841</v>
      </c>
      <c r="E15301" s="0" t="n">
        <v>0.176366966970023</v>
      </c>
      <c r="F15301" s="0" t="n">
        <v>0.537335734479041</v>
      </c>
      <c r="G15301" s="0" t="n">
        <v>0.591035726031586</v>
      </c>
      <c r="H15301" s="0" t="s">
        <v>11240</v>
      </c>
      <c r="I15301" s="0" t="e">
        <f aca="false">-LOG10(H15301)</f>
        <v>#VALUE!</v>
      </c>
      <c r="J15301" s="0" t="n">
        <f aca="false">IF(C15301&lt;0,1,-1)</f>
        <v>-1</v>
      </c>
      <c r="K15301" s="0" t="e">
        <f aca="false">I15301*J15301</f>
        <v>#VALUE!</v>
      </c>
    </row>
    <row r="15302" customFormat="false" ht="16" hidden="false" customHeight="false" outlineLevel="0" collapsed="false">
      <c r="A15302" s="0" t="s">
        <v>15288</v>
      </c>
      <c r="B15302" s="0" t="n">
        <v>1.16060540732662</v>
      </c>
      <c r="C15302" s="0" t="n">
        <v>0.15885047054566</v>
      </c>
      <c r="D15302" s="0" t="n">
        <v>3.37224424559587</v>
      </c>
      <c r="E15302" s="0" t="n">
        <v>0.179403075930432</v>
      </c>
      <c r="F15302" s="0" t="n">
        <v>0.885438946471903</v>
      </c>
      <c r="G15302" s="0" t="n">
        <v>0.375919934711802</v>
      </c>
      <c r="H15302" s="0" t="s">
        <v>11240</v>
      </c>
      <c r="I15302" s="0" t="e">
        <f aca="false">-LOG10(H15302)</f>
        <v>#VALUE!</v>
      </c>
      <c r="J15302" s="0" t="n">
        <f aca="false">IF(C15302&lt;0,1,-1)</f>
        <v>-1</v>
      </c>
      <c r="K15302" s="0" t="e">
        <f aca="false">I15302*J15302</f>
        <v>#VALUE!</v>
      </c>
    </row>
    <row r="15303" customFormat="false" ht="16" hidden="false" customHeight="false" outlineLevel="0" collapsed="false">
      <c r="A15303" s="0" t="s">
        <v>15289</v>
      </c>
      <c r="B15303" s="0" t="n">
        <v>0.823393309977541</v>
      </c>
      <c r="C15303" s="0" t="n">
        <v>0.0342675593921546</v>
      </c>
      <c r="D15303" s="0" t="n">
        <v>0.691623551427615</v>
      </c>
      <c r="E15303" s="0" t="n">
        <v>0.176810236092643</v>
      </c>
      <c r="F15303" s="0" t="n">
        <v>0.193809816385288</v>
      </c>
      <c r="G15303" s="0" t="n">
        <v>0.846324800389982</v>
      </c>
      <c r="H15303" s="0" t="s">
        <v>11240</v>
      </c>
      <c r="I15303" s="0" t="e">
        <f aca="false">-LOG10(H15303)</f>
        <v>#VALUE!</v>
      </c>
      <c r="J15303" s="0" t="n">
        <f aca="false">IF(C15303&lt;0,1,-1)</f>
        <v>-1</v>
      </c>
      <c r="K15303" s="0" t="e">
        <f aca="false">I15303*J15303</f>
        <v>#VALUE!</v>
      </c>
    </row>
    <row r="15304" customFormat="false" ht="16" hidden="false" customHeight="false" outlineLevel="0" collapsed="false">
      <c r="A15304" s="0" t="s">
        <v>15290</v>
      </c>
      <c r="B15304" s="0" t="n">
        <v>6.02466335349012</v>
      </c>
      <c r="C15304" s="0" t="n">
        <v>0.0710915277136781</v>
      </c>
      <c r="D15304" s="0" t="n">
        <v>1.32748459770084</v>
      </c>
      <c r="E15304" s="0" t="n">
        <v>0.185284112929606</v>
      </c>
      <c r="F15304" s="0" t="n">
        <v>0.3836892790732</v>
      </c>
      <c r="G15304" s="0" t="n">
        <v>0.70120875962429</v>
      </c>
      <c r="H15304" s="0" t="s">
        <v>11240</v>
      </c>
      <c r="I15304" s="0" t="e">
        <f aca="false">-LOG10(H15304)</f>
        <v>#VALUE!</v>
      </c>
      <c r="J15304" s="0" t="n">
        <f aca="false">IF(C15304&lt;0,1,-1)</f>
        <v>-1</v>
      </c>
      <c r="K15304" s="0" t="e">
        <f aca="false">I15304*J15304</f>
        <v>#VALUE!</v>
      </c>
    </row>
    <row r="15305" customFormat="false" ht="16" hidden="false" customHeight="false" outlineLevel="0" collapsed="false">
      <c r="A15305" s="0" t="s">
        <v>15291</v>
      </c>
      <c r="B15305" s="0" t="n">
        <v>3.01568759523452</v>
      </c>
      <c r="C15305" s="0" t="n">
        <v>-0.0758853301018462</v>
      </c>
      <c r="D15305" s="0" t="n">
        <v>-1.36660875845445</v>
      </c>
      <c r="E15305" s="0" t="n">
        <v>0.189174561666779</v>
      </c>
      <c r="F15305" s="0" t="n">
        <v>-0.401139188235648</v>
      </c>
      <c r="G15305" s="0" t="n">
        <v>0.688317650077995</v>
      </c>
      <c r="H15305" s="0" t="s">
        <v>11240</v>
      </c>
      <c r="I15305" s="0" t="e">
        <f aca="false">-LOG10(H15305)</f>
        <v>#VALUE!</v>
      </c>
      <c r="J15305" s="0" t="n">
        <f aca="false">IF(C15305&lt;0,1,-1)</f>
        <v>1</v>
      </c>
      <c r="K15305" s="0" t="e">
        <f aca="false">I15305*J15305</f>
        <v>#VALUE!</v>
      </c>
    </row>
    <row r="15306" customFormat="false" ht="16" hidden="false" customHeight="false" outlineLevel="0" collapsed="false">
      <c r="A15306" s="0" t="s">
        <v>15292</v>
      </c>
      <c r="B15306" s="0" t="n">
        <v>12.6761292303412</v>
      </c>
      <c r="C15306" s="0" t="n">
        <v>0.285650547919276</v>
      </c>
      <c r="D15306" s="0" t="n">
        <v>2.41971467518205</v>
      </c>
      <c r="E15306" s="0" t="n">
        <v>0.274509625711007</v>
      </c>
      <c r="F15306" s="0" t="n">
        <v>1.04058481439189</v>
      </c>
      <c r="G15306" s="0" t="n">
        <v>0.298068282022861</v>
      </c>
      <c r="H15306" s="0" t="s">
        <v>11240</v>
      </c>
      <c r="I15306" s="0" t="e">
        <f aca="false">-LOG10(H15306)</f>
        <v>#VALUE!</v>
      </c>
      <c r="J15306" s="0" t="n">
        <f aca="false">IF(C15306&lt;0,1,-1)</f>
        <v>-1</v>
      </c>
      <c r="K15306" s="0" t="e">
        <f aca="false">I15306*J15306</f>
        <v>#VALUE!</v>
      </c>
    </row>
    <row r="15307" customFormat="false" ht="16" hidden="false" customHeight="false" outlineLevel="0" collapsed="false">
      <c r="A15307" s="0" t="s">
        <v>15293</v>
      </c>
      <c r="B15307" s="0" t="n">
        <v>4.71057249029242</v>
      </c>
      <c r="C15307" s="0" t="n">
        <v>0.0420128567277298</v>
      </c>
      <c r="D15307" s="0" t="n">
        <v>0.351263911455221</v>
      </c>
      <c r="E15307" s="0" t="n">
        <v>0.260631458395053</v>
      </c>
      <c r="F15307" s="0" t="n">
        <v>0.161196414993192</v>
      </c>
      <c r="G15307" s="0" t="n">
        <v>0.871938704615802</v>
      </c>
      <c r="H15307" s="0" t="s">
        <v>11240</v>
      </c>
      <c r="I15307" s="0" t="e">
        <f aca="false">-LOG10(H15307)</f>
        <v>#VALUE!</v>
      </c>
      <c r="J15307" s="0" t="n">
        <f aca="false">IF(C15307&lt;0,1,-1)</f>
        <v>-1</v>
      </c>
      <c r="K15307" s="0" t="e">
        <f aca="false">I15307*J15307</f>
        <v>#VALUE!</v>
      </c>
    </row>
    <row r="15308" customFormat="false" ht="16" hidden="false" customHeight="false" outlineLevel="0" collapsed="false">
      <c r="A15308" s="0" t="s">
        <v>15294</v>
      </c>
      <c r="B15308" s="0" t="n">
        <v>0.172566237892991</v>
      </c>
      <c r="C15308" s="0" t="n">
        <v>0.00664773502559692</v>
      </c>
      <c r="D15308" s="0" t="n">
        <v>0.154065164485834</v>
      </c>
      <c r="E15308" s="0" t="n">
        <v>0.172344154571255</v>
      </c>
      <c r="F15308" s="0" t="n">
        <v>0.0385724426925571</v>
      </c>
      <c r="G15308" s="0" t="n">
        <v>0.969231273481779</v>
      </c>
      <c r="H15308" s="0" t="s">
        <v>11240</v>
      </c>
      <c r="I15308" s="0" t="e">
        <f aca="false">-LOG10(H15308)</f>
        <v>#VALUE!</v>
      </c>
      <c r="J15308" s="0" t="n">
        <f aca="false">IF(C15308&lt;0,1,-1)</f>
        <v>-1</v>
      </c>
      <c r="K15308" s="0" t="e">
        <f aca="false">I15308*J15308</f>
        <v>#VALUE!</v>
      </c>
    </row>
    <row r="15309" customFormat="false" ht="16" hidden="false" customHeight="false" outlineLevel="0" collapsed="false">
      <c r="A15309" s="0" t="s">
        <v>15295</v>
      </c>
      <c r="B15309" s="0" t="n">
        <v>0.618712491828992</v>
      </c>
      <c r="C15309" s="0" t="n">
        <v>0.128945581308183</v>
      </c>
      <c r="D15309" s="0" t="n">
        <v>2.42942828017471</v>
      </c>
      <c r="E15309" s="0" t="n">
        <v>0.174215786073538</v>
      </c>
      <c r="F15309" s="0" t="n">
        <v>0.740148663989349</v>
      </c>
      <c r="G15309" s="0" t="n">
        <v>0.459209793169082</v>
      </c>
      <c r="H15309" s="0" t="s">
        <v>11240</v>
      </c>
      <c r="I15309" s="0" t="e">
        <f aca="false">-LOG10(H15309)</f>
        <v>#VALUE!</v>
      </c>
      <c r="J15309" s="0" t="n">
        <f aca="false">IF(C15309&lt;0,1,-1)</f>
        <v>-1</v>
      </c>
      <c r="K15309" s="0" t="e">
        <f aca="false">I15309*J15309</f>
        <v>#VALUE!</v>
      </c>
    </row>
    <row r="15310" customFormat="false" ht="16" hidden="false" customHeight="false" outlineLevel="0" collapsed="false">
      <c r="A15310" s="0" t="s">
        <v>15296</v>
      </c>
      <c r="B15310" s="0" t="n">
        <v>6.30650092618431</v>
      </c>
      <c r="C15310" s="0" t="n">
        <v>-0.127265694383027</v>
      </c>
      <c r="D15310" s="0" t="n">
        <v>-0.981980887894445</v>
      </c>
      <c r="E15310" s="0" t="n">
        <v>0.271949273785388</v>
      </c>
      <c r="F15310" s="0" t="n">
        <v>-0.467975856716057</v>
      </c>
      <c r="G15310" s="0" t="n">
        <v>0.639801855176616</v>
      </c>
      <c r="H15310" s="0" t="s">
        <v>11240</v>
      </c>
      <c r="I15310" s="0" t="e">
        <f aca="false">-LOG10(H15310)</f>
        <v>#VALUE!</v>
      </c>
      <c r="J15310" s="0" t="n">
        <f aca="false">IF(C15310&lt;0,1,-1)</f>
        <v>1</v>
      </c>
      <c r="K15310" s="0" t="e">
        <f aca="false">I15310*J15310</f>
        <v>#VALUE!</v>
      </c>
    </row>
    <row r="15311" customFormat="false" ht="16" hidden="false" customHeight="false" outlineLevel="0" collapsed="false">
      <c r="A15311" s="0" t="s">
        <v>15297</v>
      </c>
      <c r="B15311" s="0" t="n">
        <v>12.4824485636197</v>
      </c>
      <c r="C15311" s="0" t="n">
        <v>-0.282606620305815</v>
      </c>
      <c r="D15311" s="0" t="n">
        <v>-3.85535520763391</v>
      </c>
      <c r="E15311" s="0" t="n">
        <v>0.243986807957689</v>
      </c>
      <c r="F15311" s="0" t="n">
        <v>-1.1582864773362</v>
      </c>
      <c r="G15311" s="0" t="n">
        <v>0.246747147948525</v>
      </c>
      <c r="H15311" s="0" t="s">
        <v>11240</v>
      </c>
      <c r="I15311" s="0" t="e">
        <f aca="false">-LOG10(H15311)</f>
        <v>#VALUE!</v>
      </c>
      <c r="J15311" s="0" t="n">
        <f aca="false">IF(C15311&lt;0,1,-1)</f>
        <v>1</v>
      </c>
      <c r="K15311" s="0" t="e">
        <f aca="false">I15311*J15311</f>
        <v>#VALUE!</v>
      </c>
    </row>
    <row r="15312" customFormat="false" ht="16" hidden="false" customHeight="false" outlineLevel="0" collapsed="false">
      <c r="A15312" s="0" t="s">
        <v>15298</v>
      </c>
      <c r="B15312" s="0" t="n">
        <v>5.64051306343502</v>
      </c>
      <c r="C15312" s="0" t="n">
        <v>0.103180888379769</v>
      </c>
      <c r="D15312" s="0" t="n">
        <v>0.656691362046543</v>
      </c>
      <c r="E15312" s="0" t="n">
        <v>0.292645911313454</v>
      </c>
      <c r="F15312" s="0" t="n">
        <v>0.352579292554174</v>
      </c>
      <c r="G15312" s="0" t="n">
        <v>0.724403863998173</v>
      </c>
      <c r="H15312" s="0" t="s">
        <v>11240</v>
      </c>
      <c r="I15312" s="0" t="e">
        <f aca="false">-LOG10(H15312)</f>
        <v>#VALUE!</v>
      </c>
      <c r="J15312" s="0" t="n">
        <f aca="false">IF(C15312&lt;0,1,-1)</f>
        <v>-1</v>
      </c>
      <c r="K15312" s="0" t="e">
        <f aca="false">I15312*J15312</f>
        <v>#VALUE!</v>
      </c>
    </row>
    <row r="15313" customFormat="false" ht="16" hidden="false" customHeight="false" outlineLevel="0" collapsed="false">
      <c r="A15313" s="0" t="s">
        <v>15299</v>
      </c>
      <c r="B15313" s="0" t="n">
        <v>0.851744646227104</v>
      </c>
      <c r="C15313" s="0" t="n">
        <v>-0.0316563674604029</v>
      </c>
      <c r="D15313" s="0" t="n">
        <v>-0.839543762235438</v>
      </c>
      <c r="E15313" s="0" t="n">
        <v>0.177127016730324</v>
      </c>
      <c r="F15313" s="0" t="n">
        <v>-0.178721281737611</v>
      </c>
      <c r="G15313" s="0" t="n">
        <v>0.858156557816019</v>
      </c>
      <c r="H15313" s="0" t="s">
        <v>11240</v>
      </c>
      <c r="I15313" s="0" t="e">
        <f aca="false">-LOG10(H15313)</f>
        <v>#VALUE!</v>
      </c>
      <c r="J15313" s="0" t="n">
        <f aca="false">IF(C15313&lt;0,1,-1)</f>
        <v>1</v>
      </c>
      <c r="K15313" s="0" t="e">
        <f aca="false">I15313*J15313</f>
        <v>#VALUE!</v>
      </c>
    </row>
    <row r="15314" customFormat="false" ht="16" hidden="false" customHeight="false" outlineLevel="0" collapsed="false">
      <c r="A15314" s="0" t="s">
        <v>15300</v>
      </c>
      <c r="B15314" s="0" t="n">
        <v>0.635306836609711</v>
      </c>
      <c r="C15314" s="0" t="n">
        <v>0.0680797594735432</v>
      </c>
      <c r="D15314" s="0" t="n">
        <v>1.3219950025951</v>
      </c>
      <c r="E15314" s="0" t="n">
        <v>0.174906982351514</v>
      </c>
      <c r="F15314" s="0" t="n">
        <v>0.389234086359812</v>
      </c>
      <c r="G15314" s="0" t="n">
        <v>0.697102990421404</v>
      </c>
      <c r="H15314" s="0" t="s">
        <v>11240</v>
      </c>
      <c r="I15314" s="0" t="e">
        <f aca="false">-LOG10(H15314)</f>
        <v>#VALUE!</v>
      </c>
      <c r="J15314" s="0" t="n">
        <f aca="false">IF(C15314&lt;0,1,-1)</f>
        <v>-1</v>
      </c>
      <c r="K15314" s="0" t="e">
        <f aca="false">I15314*J15314</f>
        <v>#VALUE!</v>
      </c>
    </row>
    <row r="15315" customFormat="false" ht="16" hidden="false" customHeight="false" outlineLevel="0" collapsed="false">
      <c r="A15315" s="0" t="s">
        <v>15301</v>
      </c>
      <c r="B15315" s="0" t="n">
        <v>0.464242162930648</v>
      </c>
      <c r="C15315" s="0" t="n">
        <v>0.11687896049548</v>
      </c>
      <c r="D15315" s="0" t="n">
        <v>2.04332937967396</v>
      </c>
      <c r="E15315" s="0" t="n">
        <v>0.173934102037636</v>
      </c>
      <c r="F15315" s="0" t="n">
        <v>0.671972655886594</v>
      </c>
      <c r="G15315" s="0" t="n">
        <v>0.501601104271858</v>
      </c>
      <c r="H15315" s="0" t="s">
        <v>11240</v>
      </c>
      <c r="I15315" s="0" t="e">
        <f aca="false">-LOG10(H15315)</f>
        <v>#VALUE!</v>
      </c>
      <c r="J15315" s="0" t="n">
        <f aca="false">IF(C15315&lt;0,1,-1)</f>
        <v>-1</v>
      </c>
      <c r="K15315" s="0" t="e">
        <f aca="false">I15315*J15315</f>
        <v>#VALUE!</v>
      </c>
    </row>
    <row r="15316" customFormat="false" ht="16" hidden="false" customHeight="false" outlineLevel="0" collapsed="false">
      <c r="A15316" s="0" t="s">
        <v>15302</v>
      </c>
      <c r="B15316" s="0" t="n">
        <v>1.64188647381834</v>
      </c>
      <c r="C15316" s="0" t="n">
        <v>-0.167490304475656</v>
      </c>
      <c r="D15316" s="0" t="n">
        <v>-4.5129971229044</v>
      </c>
      <c r="E15316" s="0" t="n">
        <v>0.181468782208724</v>
      </c>
      <c r="F15316" s="0" t="n">
        <v>-0.922970344745081</v>
      </c>
      <c r="G15316" s="0" t="n">
        <v>0.356022659682417</v>
      </c>
      <c r="H15316" s="0" t="s">
        <v>11240</v>
      </c>
      <c r="I15316" s="0" t="e">
        <f aca="false">-LOG10(H15316)</f>
        <v>#VALUE!</v>
      </c>
      <c r="J15316" s="0" t="n">
        <f aca="false">IF(C15316&lt;0,1,-1)</f>
        <v>1</v>
      </c>
      <c r="K15316" s="0" t="e">
        <f aca="false">I15316*J15316</f>
        <v>#VALUE!</v>
      </c>
    </row>
    <row r="15317" customFormat="false" ht="16" hidden="false" customHeight="false" outlineLevel="0" collapsed="false">
      <c r="A15317" s="0" t="s">
        <v>15303</v>
      </c>
      <c r="B15317" s="0" t="n">
        <v>0.172566237892991</v>
      </c>
      <c r="C15317" s="0" t="n">
        <v>0.00664773502559692</v>
      </c>
      <c r="D15317" s="0" t="n">
        <v>0.154065164485834</v>
      </c>
      <c r="E15317" s="0" t="n">
        <v>0.172344154571255</v>
      </c>
      <c r="F15317" s="0" t="n">
        <v>0.0385724426925571</v>
      </c>
      <c r="G15317" s="0" t="n">
        <v>0.969231273481779</v>
      </c>
      <c r="H15317" s="0" t="s">
        <v>11240</v>
      </c>
      <c r="I15317" s="0" t="e">
        <f aca="false">-LOG10(H15317)</f>
        <v>#VALUE!</v>
      </c>
      <c r="J15317" s="0" t="n">
        <f aca="false">IF(C15317&lt;0,1,-1)</f>
        <v>-1</v>
      </c>
      <c r="K15317" s="0" t="e">
        <f aca="false">I15317*J15317</f>
        <v>#VALUE!</v>
      </c>
    </row>
    <row r="15318" customFormat="false" ht="16" hidden="false" customHeight="false" outlineLevel="0" collapsed="false">
      <c r="A15318" s="0" t="s">
        <v>15304</v>
      </c>
      <c r="B15318" s="0" t="n">
        <v>13.6551465966273</v>
      </c>
      <c r="C15318" s="0" t="n">
        <v>-0.164437856461042</v>
      </c>
      <c r="D15318" s="0" t="n">
        <v>-1.29862742560319</v>
      </c>
      <c r="E15318" s="0" t="n">
        <v>0.2712074502217</v>
      </c>
      <c r="F15318" s="0" t="n">
        <v>-0.606317622641346</v>
      </c>
      <c r="G15318" s="0" t="n">
        <v>0.544303858630517</v>
      </c>
      <c r="H15318" s="0" t="s">
        <v>11240</v>
      </c>
      <c r="I15318" s="0" t="e">
        <f aca="false">-LOG10(H15318)</f>
        <v>#VALUE!</v>
      </c>
      <c r="J15318" s="0" t="n">
        <f aca="false">IF(C15318&lt;0,1,-1)</f>
        <v>1</v>
      </c>
      <c r="K15318" s="0" t="e">
        <f aca="false">I15318*J15318</f>
        <v>#VALUE!</v>
      </c>
    </row>
    <row r="15319" customFormat="false" ht="16" hidden="false" customHeight="false" outlineLevel="0" collapsed="false">
      <c r="A15319" s="0" t="s">
        <v>15305</v>
      </c>
      <c r="B15319" s="0" t="n">
        <v>0.742906541718313</v>
      </c>
      <c r="C15319" s="0" t="n">
        <v>0.095780578346722</v>
      </c>
      <c r="D15319" s="0" t="n">
        <v>1.76707827777492</v>
      </c>
      <c r="E15319" s="0" t="n">
        <v>0.176503215398247</v>
      </c>
      <c r="F15319" s="0" t="n">
        <v>0.542656280400393</v>
      </c>
      <c r="G15319" s="0" t="n">
        <v>0.587366481164363</v>
      </c>
      <c r="H15319" s="0" t="s">
        <v>11240</v>
      </c>
      <c r="I15319" s="0" t="e">
        <f aca="false">-LOG10(H15319)</f>
        <v>#VALUE!</v>
      </c>
      <c r="J15319" s="0" t="n">
        <f aca="false">IF(C15319&lt;0,1,-1)</f>
        <v>-1</v>
      </c>
      <c r="K15319" s="0" t="e">
        <f aca="false">I15319*J15319</f>
        <v>#VALUE!</v>
      </c>
    </row>
    <row r="15320" customFormat="false" ht="16" hidden="false" customHeight="false" outlineLevel="0" collapsed="false">
      <c r="A15320" s="0" t="s">
        <v>15306</v>
      </c>
      <c r="B15320" s="0" t="n">
        <v>0.171064673679063</v>
      </c>
      <c r="C15320" s="0" t="n">
        <v>-0.0640255623973265</v>
      </c>
      <c r="D15320" s="0" t="n">
        <v>-1.35189114061721</v>
      </c>
      <c r="E15320" s="0" t="n">
        <v>0.172304075095254</v>
      </c>
      <c r="F15320" s="0" t="n">
        <v>-0.371584725212863</v>
      </c>
      <c r="G15320" s="0" t="n">
        <v>0.710202063568166</v>
      </c>
      <c r="H15320" s="0" t="s">
        <v>11240</v>
      </c>
      <c r="I15320" s="0" t="e">
        <f aca="false">-LOG10(H15320)</f>
        <v>#VALUE!</v>
      </c>
      <c r="J15320" s="0" t="n">
        <f aca="false">IF(C15320&lt;0,1,-1)</f>
        <v>1</v>
      </c>
      <c r="K15320" s="0" t="e">
        <f aca="false">I15320*J15320</f>
        <v>#VALUE!</v>
      </c>
    </row>
    <row r="15321" customFormat="false" ht="16" hidden="false" customHeight="false" outlineLevel="0" collapsed="false">
      <c r="A15321" s="0" t="s">
        <v>15307</v>
      </c>
      <c r="B15321" s="0" t="n">
        <v>7.04068875558651</v>
      </c>
      <c r="C15321" s="0" t="n">
        <v>-0.120513411213469</v>
      </c>
      <c r="D15321" s="0" t="n">
        <v>-1.17687970435454</v>
      </c>
      <c r="E15321" s="0" t="n">
        <v>0.247212552467702</v>
      </c>
      <c r="F15321" s="0" t="n">
        <v>-0.487489045400369</v>
      </c>
      <c r="G15321" s="0" t="n">
        <v>0.625911804079679</v>
      </c>
      <c r="H15321" s="0" t="s">
        <v>11240</v>
      </c>
      <c r="I15321" s="0" t="e">
        <f aca="false">-LOG10(H15321)</f>
        <v>#VALUE!</v>
      </c>
      <c r="J15321" s="0" t="n">
        <f aca="false">IF(C15321&lt;0,1,-1)</f>
        <v>1</v>
      </c>
      <c r="K15321" s="0" t="e">
        <f aca="false">I15321*J15321</f>
        <v>#VALUE!</v>
      </c>
    </row>
    <row r="15322" customFormat="false" ht="16" hidden="false" customHeight="false" outlineLevel="0" collapsed="false">
      <c r="A15322" s="0" t="s">
        <v>15308</v>
      </c>
      <c r="B15322" s="0" t="n">
        <v>6.77691187046498</v>
      </c>
      <c r="C15322" s="0" t="n">
        <v>0.148671022362114</v>
      </c>
      <c r="D15322" s="0" t="n">
        <v>1.58318106506556</v>
      </c>
      <c r="E15322" s="0" t="n">
        <v>0.241506353104196</v>
      </c>
      <c r="F15322" s="0" t="n">
        <v>0.615598804963823</v>
      </c>
      <c r="G15322" s="0" t="n">
        <v>0.538159340198331</v>
      </c>
      <c r="H15322" s="0" t="s">
        <v>11240</v>
      </c>
      <c r="I15322" s="0" t="e">
        <f aca="false">-LOG10(H15322)</f>
        <v>#VALUE!</v>
      </c>
      <c r="J15322" s="0" t="n">
        <f aca="false">IF(C15322&lt;0,1,-1)</f>
        <v>-1</v>
      </c>
      <c r="K15322" s="0" t="e">
        <f aca="false">I15322*J15322</f>
        <v>#VALUE!</v>
      </c>
    </row>
    <row r="15323" customFormat="false" ht="16" hidden="false" customHeight="false" outlineLevel="0" collapsed="false">
      <c r="A15323" s="0" t="s">
        <v>15309</v>
      </c>
      <c r="B15323" s="0" t="n">
        <v>0.408902324647277</v>
      </c>
      <c r="C15323" s="0" t="n">
        <v>-0.0507299189117981</v>
      </c>
      <c r="D15323" s="0" t="n">
        <v>-0.95852413627204</v>
      </c>
      <c r="E15323" s="0" t="n">
        <v>0.173201152156302</v>
      </c>
      <c r="F15323" s="0" t="n">
        <v>-0.292895966800601</v>
      </c>
      <c r="G15323" s="0" t="n">
        <v>0.769601671763569</v>
      </c>
      <c r="H15323" s="0" t="s">
        <v>11240</v>
      </c>
      <c r="I15323" s="0" t="e">
        <f aca="false">-LOG10(H15323)</f>
        <v>#VALUE!</v>
      </c>
      <c r="J15323" s="0" t="n">
        <f aca="false">IF(C15323&lt;0,1,-1)</f>
        <v>1</v>
      </c>
      <c r="K15323" s="0" t="e">
        <f aca="false">I15323*J15323</f>
        <v>#VALUE!</v>
      </c>
    </row>
    <row r="15324" customFormat="false" ht="16" hidden="false" customHeight="false" outlineLevel="0" collapsed="false">
      <c r="A15324" s="0" t="s">
        <v>15310</v>
      </c>
      <c r="B15324" s="0" t="n">
        <v>0.172566237892991</v>
      </c>
      <c r="C15324" s="0" t="n">
        <v>0.00664773502559692</v>
      </c>
      <c r="D15324" s="0" t="n">
        <v>0.154065164485834</v>
      </c>
      <c r="E15324" s="0" t="n">
        <v>0.172344154571255</v>
      </c>
      <c r="F15324" s="0" t="n">
        <v>0.0385724426925571</v>
      </c>
      <c r="G15324" s="0" t="n">
        <v>0.969231273481779</v>
      </c>
      <c r="H15324" s="0" t="s">
        <v>11240</v>
      </c>
      <c r="I15324" s="0" t="e">
        <f aca="false">-LOG10(H15324)</f>
        <v>#VALUE!</v>
      </c>
      <c r="J15324" s="0" t="n">
        <f aca="false">IF(C15324&lt;0,1,-1)</f>
        <v>-1</v>
      </c>
      <c r="K15324" s="0" t="e">
        <f aca="false">I15324*J15324</f>
        <v>#VALUE!</v>
      </c>
    </row>
    <row r="15325" customFormat="false" ht="16" hidden="false" customHeight="false" outlineLevel="0" collapsed="false">
      <c r="A15325" s="0" t="s">
        <v>15311</v>
      </c>
      <c r="B15325" s="0" t="n">
        <v>0.172566237892991</v>
      </c>
      <c r="C15325" s="0" t="n">
        <v>0.00664773502559692</v>
      </c>
      <c r="D15325" s="0" t="n">
        <v>0.154065164485834</v>
      </c>
      <c r="E15325" s="0" t="n">
        <v>0.172344154571255</v>
      </c>
      <c r="F15325" s="0" t="n">
        <v>0.0385724426925571</v>
      </c>
      <c r="G15325" s="0" t="n">
        <v>0.969231273481779</v>
      </c>
      <c r="H15325" s="0" t="s">
        <v>11240</v>
      </c>
      <c r="I15325" s="0" t="e">
        <f aca="false">-LOG10(H15325)</f>
        <v>#VALUE!</v>
      </c>
      <c r="J15325" s="0" t="n">
        <f aca="false">IF(C15325&lt;0,1,-1)</f>
        <v>-1</v>
      </c>
      <c r="K15325" s="0" t="e">
        <f aca="false">I15325*J15325</f>
        <v>#VALUE!</v>
      </c>
    </row>
    <row r="15326" customFormat="false" ht="16" hidden="false" customHeight="false" outlineLevel="0" collapsed="false">
      <c r="A15326" s="0" t="s">
        <v>15312</v>
      </c>
      <c r="B15326" s="0" t="n">
        <v>0.172566237892991</v>
      </c>
      <c r="C15326" s="0" t="n">
        <v>0.00664773502559692</v>
      </c>
      <c r="D15326" s="0" t="n">
        <v>0.154065164485834</v>
      </c>
      <c r="E15326" s="0" t="n">
        <v>0.172344154571255</v>
      </c>
      <c r="F15326" s="0" t="n">
        <v>0.0385724426925571</v>
      </c>
      <c r="G15326" s="0" t="n">
        <v>0.969231273481779</v>
      </c>
      <c r="H15326" s="0" t="s">
        <v>11240</v>
      </c>
      <c r="I15326" s="0" t="e">
        <f aca="false">-LOG10(H15326)</f>
        <v>#VALUE!</v>
      </c>
      <c r="J15326" s="0" t="n">
        <f aca="false">IF(C15326&lt;0,1,-1)</f>
        <v>-1</v>
      </c>
      <c r="K15326" s="0" t="e">
        <f aca="false">I15326*J15326</f>
        <v>#VALUE!</v>
      </c>
    </row>
    <row r="15327" customFormat="false" ht="16" hidden="false" customHeight="false" outlineLevel="0" collapsed="false">
      <c r="A15327" s="0" t="s">
        <v>15313</v>
      </c>
      <c r="B15327" s="0" t="n">
        <v>0.609251217556831</v>
      </c>
      <c r="C15327" s="0" t="n">
        <v>0.124267864687712</v>
      </c>
      <c r="D15327" s="0" t="n">
        <v>2.39885668231642</v>
      </c>
      <c r="E15327" s="0" t="n">
        <v>0.174109222654527</v>
      </c>
      <c r="F15327" s="0" t="n">
        <v>0.713735107153329</v>
      </c>
      <c r="G15327" s="0" t="n">
        <v>0.475390993283926</v>
      </c>
      <c r="H15327" s="0" t="s">
        <v>11240</v>
      </c>
      <c r="I15327" s="0" t="e">
        <f aca="false">-LOG10(H15327)</f>
        <v>#VALUE!</v>
      </c>
      <c r="J15327" s="0" t="n">
        <f aca="false">IF(C15327&lt;0,1,-1)</f>
        <v>-1</v>
      </c>
      <c r="K15327" s="0" t="e">
        <f aca="false">I15327*J15327</f>
        <v>#VALUE!</v>
      </c>
    </row>
    <row r="15328" customFormat="false" ht="16" hidden="false" customHeight="false" outlineLevel="0" collapsed="false">
      <c r="A15328" s="0" t="s">
        <v>15314</v>
      </c>
      <c r="B15328" s="0" t="n">
        <v>3.80463989888189</v>
      </c>
      <c r="C15328" s="0" t="n">
        <v>-0.0964856236226746</v>
      </c>
      <c r="D15328" s="0" t="n">
        <v>-0.611450092429214</v>
      </c>
      <c r="E15328" s="0" t="n">
        <v>0.293814229720798</v>
      </c>
      <c r="F15328" s="0" t="n">
        <v>-0.328389893554038</v>
      </c>
      <c r="G15328" s="0" t="n">
        <v>0.742616883470006</v>
      </c>
      <c r="H15328" s="0" t="s">
        <v>11240</v>
      </c>
      <c r="I15328" s="0" t="e">
        <f aca="false">-LOG10(H15328)</f>
        <v>#VALUE!</v>
      </c>
      <c r="J15328" s="0" t="n">
        <f aca="false">IF(C15328&lt;0,1,-1)</f>
        <v>1</v>
      </c>
      <c r="K15328" s="0" t="e">
        <f aca="false">I15328*J15328</f>
        <v>#VALUE!</v>
      </c>
    </row>
    <row r="15329" customFormat="false" ht="16" hidden="false" customHeight="false" outlineLevel="0" collapsed="false">
      <c r="A15329" s="0" t="s">
        <v>15315</v>
      </c>
      <c r="B15329" s="0" t="n">
        <v>3.71544349963066</v>
      </c>
      <c r="C15329" s="0" t="n">
        <v>0.170900318152326</v>
      </c>
      <c r="D15329" s="0" t="n">
        <v>5.04550264405351</v>
      </c>
      <c r="E15329" s="0" t="n">
        <v>0.184272793850951</v>
      </c>
      <c r="F15329" s="0" t="n">
        <v>0.927431090508991</v>
      </c>
      <c r="G15329" s="0" t="n">
        <v>0.353702754517373</v>
      </c>
      <c r="H15329" s="0" t="s">
        <v>11240</v>
      </c>
      <c r="I15329" s="0" t="e">
        <f aca="false">-LOG10(H15329)</f>
        <v>#VALUE!</v>
      </c>
      <c r="J15329" s="0" t="n">
        <f aca="false">IF(C15329&lt;0,1,-1)</f>
        <v>-1</v>
      </c>
      <c r="K15329" s="0" t="e">
        <f aca="false">I15329*J15329</f>
        <v>#VALUE!</v>
      </c>
    </row>
    <row r="15330" customFormat="false" ht="16" hidden="false" customHeight="false" outlineLevel="0" collapsed="false">
      <c r="A15330" s="0" t="s">
        <v>15316</v>
      </c>
      <c r="B15330" s="0" t="n">
        <v>5.55218531557746</v>
      </c>
      <c r="C15330" s="0" t="n">
        <v>-0.0284779931218149</v>
      </c>
      <c r="D15330" s="0" t="n">
        <v>-0.396866183534128</v>
      </c>
      <c r="E15330" s="0" t="n">
        <v>0.207375793802518</v>
      </c>
      <c r="F15330" s="0" t="n">
        <v>-0.137325541229437</v>
      </c>
      <c r="G15330" s="0" t="n">
        <v>0.890773482701758</v>
      </c>
      <c r="H15330" s="0" t="s">
        <v>11240</v>
      </c>
      <c r="I15330" s="0" t="e">
        <f aca="false">-LOG10(H15330)</f>
        <v>#VALUE!</v>
      </c>
      <c r="J15330" s="0" t="n">
        <f aca="false">IF(C15330&lt;0,1,-1)</f>
        <v>1</v>
      </c>
      <c r="K15330" s="0" t="e">
        <f aca="false">I15330*J15330</f>
        <v>#VALUE!</v>
      </c>
    </row>
    <row r="15331" customFormat="false" ht="16" hidden="false" customHeight="false" outlineLevel="0" collapsed="false">
      <c r="A15331" s="0" t="s">
        <v>15317</v>
      </c>
      <c r="B15331" s="0" t="n">
        <v>0.568311773855491</v>
      </c>
      <c r="C15331" s="0" t="n">
        <v>-0.0888921094254124</v>
      </c>
      <c r="D15331" s="0" t="n">
        <v>-1.93073471533118</v>
      </c>
      <c r="E15331" s="0" t="n">
        <v>0.173875187536052</v>
      </c>
      <c r="F15331" s="0" t="n">
        <v>-0.511240911858003</v>
      </c>
      <c r="G15331" s="0" t="n">
        <v>0.609182374362848</v>
      </c>
      <c r="H15331" s="0" t="s">
        <v>11240</v>
      </c>
      <c r="I15331" s="0" t="e">
        <f aca="false">-LOG10(H15331)</f>
        <v>#VALUE!</v>
      </c>
      <c r="J15331" s="0" t="n">
        <f aca="false">IF(C15331&lt;0,1,-1)</f>
        <v>1</v>
      </c>
      <c r="K15331" s="0" t="e">
        <f aca="false">I15331*J15331</f>
        <v>#VALUE!</v>
      </c>
    </row>
    <row r="15332" customFormat="false" ht="16" hidden="false" customHeight="false" outlineLevel="0" collapsed="false">
      <c r="A15332" s="0" t="s">
        <v>15318</v>
      </c>
      <c r="B15332" s="0" t="n">
        <v>5.86725208836168</v>
      </c>
      <c r="C15332" s="0" t="n">
        <v>0.173184354328294</v>
      </c>
      <c r="D15332" s="0" t="n">
        <v>5.70800299757614</v>
      </c>
      <c r="E15332" s="0" t="n">
        <v>0.185160682980486</v>
      </c>
      <c r="F15332" s="0" t="n">
        <v>0.93531926724717</v>
      </c>
      <c r="G15332" s="0" t="n">
        <v>0.349623788762564</v>
      </c>
      <c r="H15332" s="0" t="s">
        <v>11240</v>
      </c>
      <c r="I15332" s="0" t="e">
        <f aca="false">-LOG10(H15332)</f>
        <v>#VALUE!</v>
      </c>
      <c r="J15332" s="0" t="n">
        <f aca="false">IF(C15332&lt;0,1,-1)</f>
        <v>-1</v>
      </c>
      <c r="K15332" s="0" t="e">
        <f aca="false">I15332*J15332</f>
        <v>#VALUE!</v>
      </c>
    </row>
    <row r="15333" customFormat="false" ht="16" hidden="false" customHeight="false" outlineLevel="0" collapsed="false">
      <c r="A15333" s="0" t="s">
        <v>15319</v>
      </c>
      <c r="B15333" s="0" t="n">
        <v>1.02477437361979</v>
      </c>
      <c r="C15333" s="0" t="n">
        <v>-0.0405986333483677</v>
      </c>
      <c r="D15333" s="0" t="n">
        <v>-0.551882327112349</v>
      </c>
      <c r="E15333" s="0" t="n">
        <v>0.209379611303779</v>
      </c>
      <c r="F15333" s="0" t="n">
        <v>-0.193899649997272</v>
      </c>
      <c r="G15333" s="0" t="n">
        <v>0.846254457759587</v>
      </c>
      <c r="H15333" s="0" t="s">
        <v>11240</v>
      </c>
      <c r="I15333" s="0" t="e">
        <f aca="false">-LOG10(H15333)</f>
        <v>#VALUE!</v>
      </c>
      <c r="J15333" s="0" t="n">
        <f aca="false">IF(C15333&lt;0,1,-1)</f>
        <v>1</v>
      </c>
      <c r="K15333" s="0" t="e">
        <f aca="false">I15333*J15333</f>
        <v>#VALUE!</v>
      </c>
    </row>
    <row r="15334" customFormat="false" ht="16" hidden="false" customHeight="false" outlineLevel="0" collapsed="false">
      <c r="A15334" s="0" t="s">
        <v>15320</v>
      </c>
      <c r="B15334" s="0" t="n">
        <v>0.907407000048023</v>
      </c>
      <c r="C15334" s="0" t="n">
        <v>0.0560098766608978</v>
      </c>
      <c r="D15334" s="0" t="n">
        <v>1.05197391113268</v>
      </c>
      <c r="E15334" s="0" t="n">
        <v>0.177713498531915</v>
      </c>
      <c r="F15334" s="0" t="n">
        <v>0.315169512297003</v>
      </c>
      <c r="G15334" s="0" t="n">
        <v>0.752632952474772</v>
      </c>
      <c r="H15334" s="0" t="s">
        <v>11240</v>
      </c>
      <c r="I15334" s="0" t="e">
        <f aca="false">-LOG10(H15334)</f>
        <v>#VALUE!</v>
      </c>
      <c r="J15334" s="0" t="n">
        <f aca="false">IF(C15334&lt;0,1,-1)</f>
        <v>-1</v>
      </c>
      <c r="K15334" s="0" t="e">
        <f aca="false">I15334*J15334</f>
        <v>#VALUE!</v>
      </c>
    </row>
    <row r="15335" customFormat="false" ht="16" hidden="false" customHeight="false" outlineLevel="0" collapsed="false">
      <c r="A15335" s="0" t="s">
        <v>15321</v>
      </c>
      <c r="B15335" s="0" t="n">
        <v>4.72580571226547</v>
      </c>
      <c r="C15335" s="0" t="n">
        <v>-0.00105361052811875</v>
      </c>
      <c r="D15335" s="0" t="n">
        <v>-0.0168132794444339</v>
      </c>
      <c r="E15335" s="0" t="n">
        <v>0.194357049666792</v>
      </c>
      <c r="F15335" s="0" t="n">
        <v>-0.00542100494901046</v>
      </c>
      <c r="G15335" s="0" t="n">
        <v>0.995674685032043</v>
      </c>
      <c r="H15335" s="0" t="s">
        <v>11240</v>
      </c>
      <c r="I15335" s="0" t="e">
        <f aca="false">-LOG10(H15335)</f>
        <v>#VALUE!</v>
      </c>
      <c r="J15335" s="0" t="n">
        <f aca="false">IF(C15335&lt;0,1,-1)</f>
        <v>1</v>
      </c>
      <c r="K15335" s="0" t="e">
        <f aca="false">I15335*J15335</f>
        <v>#VALUE!</v>
      </c>
    </row>
    <row r="15336" customFormat="false" ht="16" hidden="false" customHeight="false" outlineLevel="0" collapsed="false">
      <c r="A15336" s="0" t="s">
        <v>15322</v>
      </c>
      <c r="B15336" s="0" t="n">
        <v>6.73562508648454</v>
      </c>
      <c r="C15336" s="0" t="n">
        <v>-0.351410928390765</v>
      </c>
      <c r="D15336" s="0" t="n">
        <v>-5.74906631739323</v>
      </c>
      <c r="E15336" s="0" t="n">
        <v>0.25202749829685</v>
      </c>
      <c r="F15336" s="0" t="n">
        <v>-1.3943356608526</v>
      </c>
      <c r="G15336" s="0" t="n">
        <v>0.163216266999572</v>
      </c>
      <c r="H15336" s="0" t="s">
        <v>11240</v>
      </c>
      <c r="I15336" s="0" t="e">
        <f aca="false">-LOG10(H15336)</f>
        <v>#VALUE!</v>
      </c>
      <c r="J15336" s="0" t="n">
        <f aca="false">IF(C15336&lt;0,1,-1)</f>
        <v>1</v>
      </c>
      <c r="K15336" s="0" t="e">
        <f aca="false">I15336*J15336</f>
        <v>#VALUE!</v>
      </c>
    </row>
    <row r="15337" customFormat="false" ht="16" hidden="false" customHeight="false" outlineLevel="0" collapsed="false">
      <c r="A15337" s="0" t="s">
        <v>15323</v>
      </c>
      <c r="B15337" s="0" t="n">
        <v>3.12527811017014</v>
      </c>
      <c r="C15337" s="0" t="n">
        <v>-0.0200577325566589</v>
      </c>
      <c r="D15337" s="0" t="n">
        <v>-0.362154385544533</v>
      </c>
      <c r="E15337" s="0" t="n">
        <v>0.18401178578727</v>
      </c>
      <c r="F15337" s="0" t="n">
        <v>-0.109002434114992</v>
      </c>
      <c r="G15337" s="0" t="n">
        <v>0.913200559696407</v>
      </c>
      <c r="H15337" s="0" t="s">
        <v>11240</v>
      </c>
      <c r="I15337" s="0" t="e">
        <f aca="false">-LOG10(H15337)</f>
        <v>#VALUE!</v>
      </c>
      <c r="J15337" s="0" t="n">
        <f aca="false">IF(C15337&lt;0,1,-1)</f>
        <v>1</v>
      </c>
      <c r="K15337" s="0" t="e">
        <f aca="false">I15337*J15337</f>
        <v>#VALUE!</v>
      </c>
    </row>
    <row r="15338" customFormat="false" ht="16" hidden="false" customHeight="false" outlineLevel="0" collapsed="false">
      <c r="A15338" s="0" t="s">
        <v>15324</v>
      </c>
      <c r="B15338" s="0" t="n">
        <v>2.76821977402988</v>
      </c>
      <c r="C15338" s="0" t="n">
        <v>-0.258043677287347</v>
      </c>
      <c r="D15338" s="0" t="n">
        <v>-4.38858049770167</v>
      </c>
      <c r="E15338" s="0" t="n">
        <v>0.233377586514631</v>
      </c>
      <c r="F15338" s="0" t="n">
        <v>-1.10569177246663</v>
      </c>
      <c r="G15338" s="0" t="n">
        <v>0.268859952355989</v>
      </c>
      <c r="H15338" s="0" t="s">
        <v>11240</v>
      </c>
      <c r="I15338" s="0" t="e">
        <f aca="false">-LOG10(H15338)</f>
        <v>#VALUE!</v>
      </c>
      <c r="J15338" s="0" t="n">
        <f aca="false">IF(C15338&lt;0,1,-1)</f>
        <v>1</v>
      </c>
      <c r="K15338" s="0" t="e">
        <f aca="false">I15338*J15338</f>
        <v>#VALUE!</v>
      </c>
    </row>
    <row r="15339" customFormat="false" ht="16" hidden="false" customHeight="false" outlineLevel="0" collapsed="false">
      <c r="A15339" s="0" t="s">
        <v>15325</v>
      </c>
      <c r="B15339" s="0" t="n">
        <v>3.14694907481848</v>
      </c>
      <c r="C15339" s="0" t="n">
        <v>-0.171992935410927</v>
      </c>
      <c r="D15339" s="0" t="n">
        <v>-5.44905880987722</v>
      </c>
      <c r="E15339" s="0" t="n">
        <v>0.183916632314823</v>
      </c>
      <c r="F15339" s="0" t="n">
        <v>-0.935167924978721</v>
      </c>
      <c r="G15339" s="0" t="n">
        <v>0.349701765637336</v>
      </c>
      <c r="H15339" s="0" t="s">
        <v>11240</v>
      </c>
      <c r="I15339" s="0" t="e">
        <f aca="false">-LOG10(H15339)</f>
        <v>#VALUE!</v>
      </c>
      <c r="J15339" s="0" t="n">
        <f aca="false">IF(C15339&lt;0,1,-1)</f>
        <v>1</v>
      </c>
      <c r="K15339" s="0" t="e">
        <f aca="false">I15339*J15339</f>
        <v>#VALUE!</v>
      </c>
    </row>
    <row r="15340" customFormat="false" ht="16" hidden="false" customHeight="false" outlineLevel="0" collapsed="false">
      <c r="A15340" s="0" t="s">
        <v>15326</v>
      </c>
      <c r="B15340" s="0" t="n">
        <v>4.0282170267264</v>
      </c>
      <c r="C15340" s="0" t="n">
        <v>0.0740336007196154</v>
      </c>
      <c r="D15340" s="0" t="n">
        <v>1.40167084352329</v>
      </c>
      <c r="E15340" s="0" t="n">
        <v>0.184579671324274</v>
      </c>
      <c r="F15340" s="0" t="n">
        <v>0.401092927452185</v>
      </c>
      <c r="G15340" s="0" t="n">
        <v>0.688351707779665</v>
      </c>
      <c r="H15340" s="0" t="s">
        <v>11240</v>
      </c>
      <c r="I15340" s="0" t="e">
        <f aca="false">-LOG10(H15340)</f>
        <v>#VALUE!</v>
      </c>
      <c r="J15340" s="0" t="n">
        <f aca="false">IF(C15340&lt;0,1,-1)</f>
        <v>-1</v>
      </c>
      <c r="K15340" s="0" t="e">
        <f aca="false">I15340*J15340</f>
        <v>#VALUE!</v>
      </c>
    </row>
    <row r="15341" customFormat="false" ht="16" hidden="false" customHeight="false" outlineLevel="0" collapsed="false">
      <c r="A15341" s="0" t="s">
        <v>15327</v>
      </c>
      <c r="B15341" s="0" t="n">
        <v>8.99897028082978</v>
      </c>
      <c r="C15341" s="0" t="n">
        <v>-0.0737826500757406</v>
      </c>
      <c r="D15341" s="0" t="n">
        <v>-0.39408072614032</v>
      </c>
      <c r="E15341" s="0" t="n">
        <v>0.312878907494975</v>
      </c>
      <c r="F15341" s="0" t="n">
        <v>-0.235818549311847</v>
      </c>
      <c r="G15341" s="0" t="n">
        <v>0.813573473769992</v>
      </c>
      <c r="H15341" s="0" t="s">
        <v>11240</v>
      </c>
      <c r="I15341" s="0" t="e">
        <f aca="false">-LOG10(H15341)</f>
        <v>#VALUE!</v>
      </c>
      <c r="J15341" s="0" t="n">
        <f aca="false">IF(C15341&lt;0,1,-1)</f>
        <v>1</v>
      </c>
      <c r="K15341" s="0" t="e">
        <f aca="false">I15341*J15341</f>
        <v>#VALUE!</v>
      </c>
    </row>
    <row r="15342" customFormat="false" ht="16" hidden="false" customHeight="false" outlineLevel="0" collapsed="false">
      <c r="A15342" s="0" t="s">
        <v>15328</v>
      </c>
      <c r="B15342" s="0" t="n">
        <v>2.56347010858006</v>
      </c>
      <c r="C15342" s="0" t="n">
        <v>0.168376968600563</v>
      </c>
      <c r="D15342" s="0" t="n">
        <v>4.52328999445805</v>
      </c>
      <c r="E15342" s="0" t="n">
        <v>0.183278858935021</v>
      </c>
      <c r="F15342" s="0" t="n">
        <v>0.918692802753963</v>
      </c>
      <c r="G15342" s="0" t="n">
        <v>0.358256275424226</v>
      </c>
      <c r="H15342" s="0" t="s">
        <v>11240</v>
      </c>
      <c r="I15342" s="0" t="e">
        <f aca="false">-LOG10(H15342)</f>
        <v>#VALUE!</v>
      </c>
      <c r="J15342" s="0" t="n">
        <f aca="false">IF(C15342&lt;0,1,-1)</f>
        <v>-1</v>
      </c>
      <c r="K15342" s="0" t="e">
        <f aca="false">I15342*J15342</f>
        <v>#VALUE!</v>
      </c>
    </row>
    <row r="15343" customFormat="false" ht="16" hidden="false" customHeight="false" outlineLevel="0" collapsed="false">
      <c r="A15343" s="0" t="s">
        <v>15329</v>
      </c>
      <c r="B15343" s="0" t="n">
        <v>1.23756044284474</v>
      </c>
      <c r="C15343" s="0" t="n">
        <v>0.0140891196991322</v>
      </c>
      <c r="D15343" s="0" t="n">
        <v>0.267076979421351</v>
      </c>
      <c r="E15343" s="0" t="n">
        <v>0.180056761171066</v>
      </c>
      <c r="F15343" s="0" t="n">
        <v>0.0782482124386687</v>
      </c>
      <c r="G15343" s="0" t="n">
        <v>0.937630611571761</v>
      </c>
      <c r="H15343" s="0" t="s">
        <v>11240</v>
      </c>
      <c r="I15343" s="0" t="e">
        <f aca="false">-LOG10(H15343)</f>
        <v>#VALUE!</v>
      </c>
      <c r="J15343" s="0" t="n">
        <f aca="false">IF(C15343&lt;0,1,-1)</f>
        <v>-1</v>
      </c>
      <c r="K15343" s="0" t="e">
        <f aca="false">I15343*J15343</f>
        <v>#VALUE!</v>
      </c>
    </row>
    <row r="15344" customFormat="false" ht="16" hidden="false" customHeight="false" outlineLevel="0" collapsed="false">
      <c r="A15344" s="0" t="s">
        <v>15330</v>
      </c>
      <c r="B15344" s="0" t="n">
        <v>1.39272648879195</v>
      </c>
      <c r="C15344" s="0" t="n">
        <v>0.161602239320103</v>
      </c>
      <c r="D15344" s="0" t="n">
        <v>3.63602020434752</v>
      </c>
      <c r="E15344" s="0" t="n">
        <v>0.180540800193689</v>
      </c>
      <c r="F15344" s="0" t="n">
        <v>0.89510093644612</v>
      </c>
      <c r="G15344" s="0" t="n">
        <v>0.3707331334255</v>
      </c>
      <c r="H15344" s="0" t="s">
        <v>11240</v>
      </c>
      <c r="I15344" s="0" t="e">
        <f aca="false">-LOG10(H15344)</f>
        <v>#VALUE!</v>
      </c>
      <c r="J15344" s="0" t="n">
        <f aca="false">IF(C15344&lt;0,1,-1)</f>
        <v>-1</v>
      </c>
      <c r="K15344" s="0" t="e">
        <f aca="false">I15344*J15344</f>
        <v>#VALUE!</v>
      </c>
    </row>
    <row r="15345" customFormat="false" ht="16" hidden="false" customHeight="false" outlineLevel="0" collapsed="false">
      <c r="A15345" s="0" t="s">
        <v>15331</v>
      </c>
      <c r="B15345" s="0" t="n">
        <v>0.116060540732662</v>
      </c>
      <c r="C15345" s="0" t="n">
        <v>0.0066477350255969</v>
      </c>
      <c r="D15345" s="0" t="n">
        <v>0.154065164485833</v>
      </c>
      <c r="E15345" s="0" t="n">
        <v>0.172344154571255</v>
      </c>
      <c r="F15345" s="0" t="n">
        <v>0.038572442692557</v>
      </c>
      <c r="G15345" s="0" t="n">
        <v>0.969231273481779</v>
      </c>
      <c r="H15345" s="0" t="s">
        <v>11240</v>
      </c>
      <c r="I15345" s="0" t="e">
        <f aca="false">-LOG10(H15345)</f>
        <v>#VALUE!</v>
      </c>
      <c r="J15345" s="0" t="n">
        <f aca="false">IF(C15345&lt;0,1,-1)</f>
        <v>-1</v>
      </c>
      <c r="K15345" s="0" t="e">
        <f aca="false">I15345*J15345</f>
        <v>#VALUE!</v>
      </c>
    </row>
    <row r="15346" customFormat="false" ht="16" hidden="false" customHeight="false" outlineLevel="0" collapsed="false">
      <c r="A15346" s="0" t="s">
        <v>15332</v>
      </c>
      <c r="B15346" s="0" t="n">
        <v>0.172566237892991</v>
      </c>
      <c r="C15346" s="0" t="n">
        <v>0.00664773502559692</v>
      </c>
      <c r="D15346" s="0" t="n">
        <v>0.154065164485834</v>
      </c>
      <c r="E15346" s="0" t="n">
        <v>0.172344154571255</v>
      </c>
      <c r="F15346" s="0" t="n">
        <v>0.0385724426925571</v>
      </c>
      <c r="G15346" s="0" t="n">
        <v>0.969231273481779</v>
      </c>
      <c r="H15346" s="0" t="s">
        <v>11240</v>
      </c>
      <c r="I15346" s="0" t="e">
        <f aca="false">-LOG10(H15346)</f>
        <v>#VALUE!</v>
      </c>
      <c r="J15346" s="0" t="n">
        <f aca="false">IF(C15346&lt;0,1,-1)</f>
        <v>-1</v>
      </c>
      <c r="K15346" s="0" t="e">
        <f aca="false">I15346*J15346</f>
        <v>#VALUE!</v>
      </c>
    </row>
    <row r="15347" customFormat="false" ht="16" hidden="false" customHeight="false" outlineLevel="0" collapsed="false">
      <c r="A15347" s="0" t="s">
        <v>15333</v>
      </c>
      <c r="B15347" s="0" t="n">
        <v>5.8267176452419</v>
      </c>
      <c r="C15347" s="0" t="n">
        <v>-0.167140784595783</v>
      </c>
      <c r="D15347" s="0" t="n">
        <v>-2.73693933820875</v>
      </c>
      <c r="E15347" s="0" t="n">
        <v>0.210827897601622</v>
      </c>
      <c r="F15347" s="0" t="n">
        <v>-0.792783054316702</v>
      </c>
      <c r="G15347" s="0" t="n">
        <v>0.427904231084996</v>
      </c>
      <c r="H15347" s="0" t="s">
        <v>11240</v>
      </c>
      <c r="I15347" s="0" t="e">
        <f aca="false">-LOG10(H15347)</f>
        <v>#VALUE!</v>
      </c>
      <c r="J15347" s="0" t="n">
        <f aca="false">IF(C15347&lt;0,1,-1)</f>
        <v>1</v>
      </c>
      <c r="K15347" s="0" t="e">
        <f aca="false">I15347*J15347</f>
        <v>#VALUE!</v>
      </c>
    </row>
    <row r="15348" customFormat="false" ht="16" hidden="false" customHeight="false" outlineLevel="0" collapsed="false">
      <c r="A15348" s="0" t="s">
        <v>15334</v>
      </c>
      <c r="B15348" s="0" t="n">
        <v>0.348181622197986</v>
      </c>
      <c r="C15348" s="0" t="n">
        <v>0.0889079632500479</v>
      </c>
      <c r="D15348" s="0" t="n">
        <v>1.62467396011173</v>
      </c>
      <c r="E15348" s="0" t="n">
        <v>0.173297594601114</v>
      </c>
      <c r="F15348" s="0" t="n">
        <v>0.513036337605788</v>
      </c>
      <c r="G15348" s="0" t="n">
        <v>0.607925902427708</v>
      </c>
      <c r="H15348" s="0" t="s">
        <v>11240</v>
      </c>
      <c r="I15348" s="0" t="e">
        <f aca="false">-LOG10(H15348)</f>
        <v>#VALUE!</v>
      </c>
      <c r="J15348" s="0" t="n">
        <f aca="false">IF(C15348&lt;0,1,-1)</f>
        <v>-1</v>
      </c>
      <c r="K15348" s="0" t="e">
        <f aca="false">I15348*J15348</f>
        <v>#VALUE!</v>
      </c>
    </row>
    <row r="15349" customFormat="false" ht="16" hidden="false" customHeight="false" outlineLevel="0" collapsed="false">
      <c r="A15349" s="0" t="s">
        <v>15335</v>
      </c>
      <c r="B15349" s="0" t="n">
        <v>7.42395073668046</v>
      </c>
      <c r="C15349" s="0" t="n">
        <v>-0.00955901385170408</v>
      </c>
      <c r="D15349" s="0" t="n">
        <v>-0.075392449976008</v>
      </c>
      <c r="E15349" s="0" t="n">
        <v>0.2668352516957</v>
      </c>
      <c r="F15349" s="0" t="n">
        <v>-0.0358236544495448</v>
      </c>
      <c r="G15349" s="0" t="n">
        <v>0.971422971646919</v>
      </c>
      <c r="H15349" s="0" t="s">
        <v>11240</v>
      </c>
      <c r="I15349" s="0" t="e">
        <f aca="false">-LOG10(H15349)</f>
        <v>#VALUE!</v>
      </c>
      <c r="J15349" s="0" t="n">
        <f aca="false">IF(C15349&lt;0,1,-1)</f>
        <v>1</v>
      </c>
      <c r="K15349" s="0" t="e">
        <f aca="false">I15349*J15349</f>
        <v>#VALUE!</v>
      </c>
    </row>
    <row r="15350" customFormat="false" ht="16" hidden="false" customHeight="false" outlineLevel="0" collapsed="false">
      <c r="A15350" s="0" t="s">
        <v>15336</v>
      </c>
      <c r="B15350" s="0" t="n">
        <v>4.34474689618351</v>
      </c>
      <c r="C15350" s="0" t="n">
        <v>0.171846898773399</v>
      </c>
      <c r="D15350" s="0" t="n">
        <v>5.27993048746066</v>
      </c>
      <c r="E15350" s="0" t="n">
        <v>0.184642591341462</v>
      </c>
      <c r="F15350" s="0" t="n">
        <v>0.930700211283325</v>
      </c>
      <c r="G15350" s="0" t="n">
        <v>0.352008660377891</v>
      </c>
      <c r="H15350" s="0" t="s">
        <v>11240</v>
      </c>
      <c r="I15350" s="0" t="e">
        <f aca="false">-LOG10(H15350)</f>
        <v>#VALUE!</v>
      </c>
      <c r="J15350" s="0" t="n">
        <f aca="false">IF(C15350&lt;0,1,-1)</f>
        <v>-1</v>
      </c>
      <c r="K15350" s="0" t="e">
        <f aca="false">I15350*J15350</f>
        <v>#VALUE!</v>
      </c>
    </row>
    <row r="15351" customFormat="false" ht="16" hidden="false" customHeight="false" outlineLevel="0" collapsed="false">
      <c r="A15351" s="0" t="s">
        <v>15337</v>
      </c>
      <c r="B15351" s="0" t="n">
        <v>1.16060540732662</v>
      </c>
      <c r="C15351" s="0" t="n">
        <v>0.15885047054566</v>
      </c>
      <c r="D15351" s="0" t="n">
        <v>3.37224424559587</v>
      </c>
      <c r="E15351" s="0" t="n">
        <v>0.179403075930432</v>
      </c>
      <c r="F15351" s="0" t="n">
        <v>0.885438946471903</v>
      </c>
      <c r="G15351" s="0" t="n">
        <v>0.375919934711802</v>
      </c>
      <c r="H15351" s="0" t="s">
        <v>11240</v>
      </c>
      <c r="I15351" s="0" t="e">
        <f aca="false">-LOG10(H15351)</f>
        <v>#VALUE!</v>
      </c>
      <c r="J15351" s="0" t="n">
        <f aca="false">IF(C15351&lt;0,1,-1)</f>
        <v>-1</v>
      </c>
      <c r="K15351" s="0" t="e">
        <f aca="false">I15351*J15351</f>
        <v>#VALUE!</v>
      </c>
    </row>
    <row r="15352" customFormat="false" ht="16" hidden="false" customHeight="false" outlineLevel="0" collapsed="false">
      <c r="A15352" s="0" t="s">
        <v>15338</v>
      </c>
      <c r="B15352" s="0" t="n">
        <v>0.237837650968214</v>
      </c>
      <c r="C15352" s="0" t="n">
        <v>-0.012816398594366</v>
      </c>
      <c r="D15352" s="0" t="n">
        <v>-0.229316202931887</v>
      </c>
      <c r="E15352" s="0" t="n">
        <v>0.172792880550456</v>
      </c>
      <c r="F15352" s="0" t="n">
        <v>-0.0741720292730671</v>
      </c>
      <c r="G15352" s="0" t="n">
        <v>0.940873501935649</v>
      </c>
      <c r="H15352" s="0" t="s">
        <v>11240</v>
      </c>
      <c r="I15352" s="0" t="e">
        <f aca="false">-LOG10(H15352)</f>
        <v>#VALUE!</v>
      </c>
      <c r="J15352" s="0" t="n">
        <f aca="false">IF(C15352&lt;0,1,-1)</f>
        <v>1</v>
      </c>
      <c r="K15352" s="0" t="e">
        <f aca="false">I15352*J15352</f>
        <v>#VALUE!</v>
      </c>
    </row>
    <row r="15353" customFormat="false" ht="16" hidden="false" customHeight="false" outlineLevel="0" collapsed="false">
      <c r="A15353" s="0" t="s">
        <v>15339</v>
      </c>
      <c r="B15353" s="0" t="n">
        <v>0.171064673679063</v>
      </c>
      <c r="C15353" s="0" t="n">
        <v>-0.0640255623973265</v>
      </c>
      <c r="D15353" s="0" t="n">
        <v>-1.35189114061721</v>
      </c>
      <c r="E15353" s="0" t="n">
        <v>0.172304075095254</v>
      </c>
      <c r="F15353" s="0" t="n">
        <v>-0.371584725212863</v>
      </c>
      <c r="G15353" s="0" t="n">
        <v>0.710202063568166</v>
      </c>
      <c r="H15353" s="0" t="s">
        <v>11240</v>
      </c>
      <c r="I15353" s="0" t="e">
        <f aca="false">-LOG10(H15353)</f>
        <v>#VALUE!</v>
      </c>
      <c r="J15353" s="0" t="n">
        <f aca="false">IF(C15353&lt;0,1,-1)</f>
        <v>1</v>
      </c>
      <c r="K15353" s="0" t="e">
        <f aca="false">I15353*J15353</f>
        <v>#VALUE!</v>
      </c>
    </row>
    <row r="15354" customFormat="false" ht="16" hidden="false" customHeight="false" outlineLevel="0" collapsed="false">
      <c r="A15354" s="0" t="s">
        <v>15340</v>
      </c>
      <c r="B15354" s="0" t="n">
        <v>0.136823872818195</v>
      </c>
      <c r="C15354" s="0" t="n">
        <v>-0.0640255623973264</v>
      </c>
      <c r="D15354" s="0" t="n">
        <v>-1.35189114061721</v>
      </c>
      <c r="E15354" s="0" t="n">
        <v>0.172304075095254</v>
      </c>
      <c r="F15354" s="0" t="n">
        <v>-0.371584725212863</v>
      </c>
      <c r="G15354" s="0" t="n">
        <v>0.710202063568166</v>
      </c>
      <c r="H15354" s="0" t="s">
        <v>11240</v>
      </c>
      <c r="I15354" s="0" t="e">
        <f aca="false">-LOG10(H15354)</f>
        <v>#VALUE!</v>
      </c>
      <c r="J15354" s="0" t="n">
        <f aca="false">IF(C15354&lt;0,1,-1)</f>
        <v>1</v>
      </c>
      <c r="K15354" s="0" t="e">
        <f aca="false">I15354*J15354</f>
        <v>#VALUE!</v>
      </c>
    </row>
    <row r="15355" customFormat="false" ht="16" hidden="false" customHeight="false" outlineLevel="0" collapsed="false">
      <c r="A15355" s="0" t="s">
        <v>15341</v>
      </c>
      <c r="B15355" s="0" t="n">
        <v>1.82674388667331</v>
      </c>
      <c r="C15355" s="0" t="n">
        <v>0.111341974750054</v>
      </c>
      <c r="D15355" s="0" t="n">
        <v>2.36926520349801</v>
      </c>
      <c r="E15355" s="0" t="n">
        <v>0.181985932588459</v>
      </c>
      <c r="F15355" s="0" t="n">
        <v>0.611816381444393</v>
      </c>
      <c r="G15355" s="0" t="n">
        <v>0.540659250164456</v>
      </c>
      <c r="H15355" s="0" t="s">
        <v>11240</v>
      </c>
      <c r="I15355" s="0" t="e">
        <f aca="false">-LOG10(H15355)</f>
        <v>#VALUE!</v>
      </c>
      <c r="J15355" s="0" t="n">
        <f aca="false">IF(C15355&lt;0,1,-1)</f>
        <v>-1</v>
      </c>
      <c r="K15355" s="0" t="e">
        <f aca="false">I15355*J15355</f>
        <v>#VALUE!</v>
      </c>
    </row>
    <row r="15356" customFormat="false" ht="16" hidden="false" customHeight="false" outlineLevel="0" collapsed="false">
      <c r="A15356" s="0" t="s">
        <v>15342</v>
      </c>
      <c r="B15356" s="0" t="n">
        <v>2.37634733559215</v>
      </c>
      <c r="C15356" s="0" t="n">
        <v>0.117377955394832</v>
      </c>
      <c r="D15356" s="0" t="n">
        <v>1.71754124774539</v>
      </c>
      <c r="E15356" s="0" t="n">
        <v>0.210838601867055</v>
      </c>
      <c r="F15356" s="0" t="n">
        <v>0.556719473357375</v>
      </c>
      <c r="G15356" s="0" t="n">
        <v>0.577719109889952</v>
      </c>
      <c r="H15356" s="0" t="s">
        <v>11240</v>
      </c>
      <c r="I15356" s="0" t="e">
        <f aca="false">-LOG10(H15356)</f>
        <v>#VALUE!</v>
      </c>
      <c r="J15356" s="0" t="n">
        <f aca="false">IF(C15356&lt;0,1,-1)</f>
        <v>-1</v>
      </c>
      <c r="K15356" s="0" t="e">
        <f aca="false">I15356*J15356</f>
        <v>#VALUE!</v>
      </c>
    </row>
    <row r="15357" customFormat="false" ht="16" hidden="false" customHeight="false" outlineLevel="0" collapsed="false">
      <c r="A15357" s="0" t="s">
        <v>15343</v>
      </c>
      <c r="B15357" s="0" t="n">
        <v>2.56597010518594</v>
      </c>
      <c r="C15357" s="0" t="n">
        <v>-0.170789357812625</v>
      </c>
      <c r="D15357" s="0" t="n">
        <v>-5.14772505732337</v>
      </c>
      <c r="E15357" s="0" t="n">
        <v>0.183267260974549</v>
      </c>
      <c r="F15357" s="0" t="n">
        <v>-0.931914172255479</v>
      </c>
      <c r="G15357" s="0" t="n">
        <v>0.35138088280562</v>
      </c>
      <c r="H15357" s="0" t="s">
        <v>11240</v>
      </c>
      <c r="I15357" s="0" t="e">
        <f aca="false">-LOG10(H15357)</f>
        <v>#VALUE!</v>
      </c>
      <c r="J15357" s="0" t="n">
        <f aca="false">IF(C15357&lt;0,1,-1)</f>
        <v>1</v>
      </c>
      <c r="K15357" s="0" t="e">
        <f aca="false">I15357*J15357</f>
        <v>#VALUE!</v>
      </c>
    </row>
    <row r="15358" customFormat="false" ht="16" hidden="false" customHeight="false" outlineLevel="0" collapsed="false">
      <c r="A15358" s="0" t="s">
        <v>15344</v>
      </c>
      <c r="B15358" s="0" t="n">
        <v>0.337741446960748</v>
      </c>
      <c r="C15358" s="0" t="n">
        <v>-0.0951051786301325</v>
      </c>
      <c r="D15358" s="0" t="n">
        <v>-2.19175269802548</v>
      </c>
      <c r="E15358" s="0" t="n">
        <v>0.172662128161692</v>
      </c>
      <c r="F15358" s="0" t="n">
        <v>-0.550816670932433</v>
      </c>
      <c r="G15358" s="0" t="n">
        <v>0.58175935486419</v>
      </c>
      <c r="H15358" s="0" t="s">
        <v>11240</v>
      </c>
      <c r="I15358" s="0" t="e">
        <f aca="false">-LOG10(H15358)</f>
        <v>#VALUE!</v>
      </c>
      <c r="J15358" s="0" t="n">
        <f aca="false">IF(C15358&lt;0,1,-1)</f>
        <v>1</v>
      </c>
      <c r="K15358" s="0" t="e">
        <f aca="false">I15358*J15358</f>
        <v>#VALUE!</v>
      </c>
    </row>
    <row r="15359" customFormat="false" ht="16" hidden="false" customHeight="false" outlineLevel="0" collapsed="false">
      <c r="A15359" s="0" t="s">
        <v>15345</v>
      </c>
      <c r="B15359" s="0" t="n">
        <v>5.31259823055654</v>
      </c>
      <c r="C15359" s="0" t="n">
        <v>0.059555603493033</v>
      </c>
      <c r="D15359" s="0" t="n">
        <v>1.09666266160671</v>
      </c>
      <c r="E15359" s="0" t="n">
        <v>0.185098365641593</v>
      </c>
      <c r="F15359" s="0" t="n">
        <v>0.321751103995974</v>
      </c>
      <c r="G15359" s="0" t="n">
        <v>0.747641259342861</v>
      </c>
      <c r="H15359" s="0" t="s">
        <v>11240</v>
      </c>
      <c r="I15359" s="0" t="e">
        <f aca="false">-LOG10(H15359)</f>
        <v>#VALUE!</v>
      </c>
      <c r="J15359" s="0" t="n">
        <f aca="false">IF(C15359&lt;0,1,-1)</f>
        <v>-1</v>
      </c>
      <c r="K15359" s="0" t="e">
        <f aca="false">I15359*J15359</f>
        <v>#VALUE!</v>
      </c>
    </row>
    <row r="15360" customFormat="false" ht="16" hidden="false" customHeight="false" outlineLevel="0" collapsed="false">
      <c r="A15360" s="0" t="s">
        <v>15346</v>
      </c>
      <c r="B15360" s="0" t="n">
        <v>3.42233623629924</v>
      </c>
      <c r="C15360" s="0" t="n">
        <v>-0.0323339200281632</v>
      </c>
      <c r="D15360" s="0" t="n">
        <v>-0.586599441192512</v>
      </c>
      <c r="E15360" s="0" t="n">
        <v>0.184239391525741</v>
      </c>
      <c r="F15360" s="0" t="n">
        <v>-0.175499494219973</v>
      </c>
      <c r="G15360" s="0" t="n">
        <v>0.860687168166492</v>
      </c>
      <c r="H15360" s="0" t="s">
        <v>11240</v>
      </c>
      <c r="I15360" s="0" t="e">
        <f aca="false">-LOG10(H15360)</f>
        <v>#VALUE!</v>
      </c>
      <c r="J15360" s="0" t="n">
        <f aca="false">IF(C15360&lt;0,1,-1)</f>
        <v>1</v>
      </c>
      <c r="K15360" s="0" t="e">
        <f aca="false">I15360*J15360</f>
        <v>#VALUE!</v>
      </c>
    </row>
    <row r="15361" customFormat="false" ht="16" hidden="false" customHeight="false" outlineLevel="0" collapsed="false">
      <c r="A15361" s="0" t="s">
        <v>15347</v>
      </c>
      <c r="B15361" s="0" t="n">
        <v>0.610636528837838</v>
      </c>
      <c r="C15361" s="0" t="n">
        <v>-0.0736396368901266</v>
      </c>
      <c r="D15361" s="0" t="n">
        <v>-1.82267844594785</v>
      </c>
      <c r="E15361" s="0" t="n">
        <v>0.174317257382275</v>
      </c>
      <c r="F15361" s="0" t="n">
        <v>-0.422446050356541</v>
      </c>
      <c r="G15361" s="0" t="n">
        <v>0.672699471260436</v>
      </c>
      <c r="H15361" s="0" t="s">
        <v>11240</v>
      </c>
      <c r="I15361" s="0" t="e">
        <f aca="false">-LOG10(H15361)</f>
        <v>#VALUE!</v>
      </c>
      <c r="J15361" s="0" t="n">
        <f aca="false">IF(C15361&lt;0,1,-1)</f>
        <v>1</v>
      </c>
      <c r="K15361" s="0" t="e">
        <f aca="false">I15361*J15361</f>
        <v>#VALUE!</v>
      </c>
    </row>
    <row r="15362" customFormat="false" ht="16" hidden="false" customHeight="false" outlineLevel="0" collapsed="false">
      <c r="A15362" s="0" t="s">
        <v>15348</v>
      </c>
      <c r="B15362" s="0" t="n">
        <v>12.7720904984975</v>
      </c>
      <c r="C15362" s="0" t="n">
        <v>0.157906417220224</v>
      </c>
      <c r="D15362" s="0" t="n">
        <v>1.83496253329717</v>
      </c>
      <c r="E15362" s="0" t="n">
        <v>0.234288673750129</v>
      </c>
      <c r="F15362" s="0" t="n">
        <v>0.673982291558116</v>
      </c>
      <c r="G15362" s="0" t="n">
        <v>0.500322572120802</v>
      </c>
      <c r="H15362" s="0" t="s">
        <v>11240</v>
      </c>
      <c r="I15362" s="0" t="e">
        <f aca="false">-LOG10(H15362)</f>
        <v>#VALUE!</v>
      </c>
      <c r="J15362" s="0" t="n">
        <f aca="false">IF(C15362&lt;0,1,-1)</f>
        <v>-1</v>
      </c>
      <c r="K15362" s="0" t="e">
        <f aca="false">I15362*J15362</f>
        <v>#VALUE!</v>
      </c>
    </row>
    <row r="15363" customFormat="false" ht="16" hidden="false" customHeight="false" outlineLevel="0" collapsed="false">
      <c r="A15363" s="0" t="s">
        <v>15349</v>
      </c>
      <c r="B15363" s="0" t="n">
        <v>6.26231809121677</v>
      </c>
      <c r="C15363" s="0" t="n">
        <v>-0.224090467435073</v>
      </c>
      <c r="D15363" s="0" t="n">
        <v>-2.4970843771479</v>
      </c>
      <c r="E15363" s="0" t="n">
        <v>0.246504930651675</v>
      </c>
      <c r="F15363" s="0" t="n">
        <v>-0.909070933561672</v>
      </c>
      <c r="G15363" s="0" t="n">
        <v>0.363312684313268</v>
      </c>
      <c r="H15363" s="0" t="s">
        <v>11240</v>
      </c>
      <c r="I15363" s="0" t="e">
        <f aca="false">-LOG10(H15363)</f>
        <v>#VALUE!</v>
      </c>
      <c r="J15363" s="0" t="n">
        <f aca="false">IF(C15363&lt;0,1,-1)</f>
        <v>1</v>
      </c>
      <c r="K15363" s="0" t="e">
        <f aca="false">I15363*J15363</f>
        <v>#VALUE!</v>
      </c>
    </row>
    <row r="15364" customFormat="false" ht="16" hidden="false" customHeight="false" outlineLevel="0" collapsed="false">
      <c r="A15364" s="0" t="s">
        <v>15350</v>
      </c>
      <c r="B15364" s="0" t="n">
        <v>0.616556132336412</v>
      </c>
      <c r="C15364" s="0" t="n">
        <v>-0.00194178746572705</v>
      </c>
      <c r="D15364" s="0" t="n">
        <v>-0.0724187188278688</v>
      </c>
      <c r="E15364" s="0" t="n">
        <v>0.174433603375136</v>
      </c>
      <c r="F15364" s="0" t="n">
        <v>-0.0111319575365938</v>
      </c>
      <c r="G15364" s="0" t="n">
        <v>0.991118166390596</v>
      </c>
      <c r="H15364" s="0" t="s">
        <v>11240</v>
      </c>
      <c r="I15364" s="0" t="e">
        <f aca="false">-LOG10(H15364)</f>
        <v>#VALUE!</v>
      </c>
      <c r="J15364" s="0" t="n">
        <f aca="false">IF(C15364&lt;0,1,-1)</f>
        <v>1</v>
      </c>
      <c r="K15364" s="0" t="e">
        <f aca="false">I15364*J15364</f>
        <v>#VALUE!</v>
      </c>
    </row>
    <row r="15365" customFormat="false" ht="16" hidden="false" customHeight="false" outlineLevel="0" collapsed="false">
      <c r="A15365" s="0" t="s">
        <v>15351</v>
      </c>
      <c r="B15365" s="0" t="n">
        <v>0.136823872818195</v>
      </c>
      <c r="C15365" s="0" t="n">
        <v>-0.0640255623973264</v>
      </c>
      <c r="D15365" s="0" t="n">
        <v>-1.35189114061721</v>
      </c>
      <c r="E15365" s="0" t="n">
        <v>0.172304075095254</v>
      </c>
      <c r="F15365" s="0" t="n">
        <v>-0.371584725212863</v>
      </c>
      <c r="G15365" s="0" t="n">
        <v>0.710202063568166</v>
      </c>
      <c r="H15365" s="0" t="s">
        <v>11240</v>
      </c>
      <c r="I15365" s="0" t="e">
        <f aca="false">-LOG10(H15365)</f>
        <v>#VALUE!</v>
      </c>
      <c r="J15365" s="0" t="n">
        <f aca="false">IF(C15365&lt;0,1,-1)</f>
        <v>1</v>
      </c>
      <c r="K15365" s="0" t="e">
        <f aca="false">I15365*J15365</f>
        <v>#VALUE!</v>
      </c>
    </row>
    <row r="15366" customFormat="false" ht="16" hidden="false" customHeight="false" outlineLevel="0" collapsed="false">
      <c r="A15366" s="0" t="s">
        <v>15352</v>
      </c>
      <c r="B15366" s="0" t="n">
        <v>0.171064673679063</v>
      </c>
      <c r="C15366" s="0" t="n">
        <v>-0.0640255623973265</v>
      </c>
      <c r="D15366" s="0" t="n">
        <v>-1.35189114061721</v>
      </c>
      <c r="E15366" s="0" t="n">
        <v>0.172304075095254</v>
      </c>
      <c r="F15366" s="0" t="n">
        <v>-0.371584725212863</v>
      </c>
      <c r="G15366" s="0" t="n">
        <v>0.710202063568166</v>
      </c>
      <c r="H15366" s="0" t="s">
        <v>11240</v>
      </c>
      <c r="I15366" s="0" t="e">
        <f aca="false">-LOG10(H15366)</f>
        <v>#VALUE!</v>
      </c>
      <c r="J15366" s="0" t="n">
        <f aca="false">IF(C15366&lt;0,1,-1)</f>
        <v>1</v>
      </c>
      <c r="K15366" s="0" t="e">
        <f aca="false">I15366*J15366</f>
        <v>#VALUE!</v>
      </c>
    </row>
    <row r="15367" customFormat="false" ht="16" hidden="false" customHeight="false" outlineLevel="0" collapsed="false">
      <c r="A15367" s="0" t="s">
        <v>15353</v>
      </c>
      <c r="B15367" s="0" t="n">
        <v>0.517698713678972</v>
      </c>
      <c r="C15367" s="0" t="n">
        <v>0.0889079730384227</v>
      </c>
      <c r="D15367" s="0" t="n">
        <v>2.14216505854839</v>
      </c>
      <c r="E15367" s="0" t="n">
        <v>0.173297594765743</v>
      </c>
      <c r="F15367" s="0" t="n">
        <v>0.513036393601453</v>
      </c>
      <c r="G15367" s="0" t="n">
        <v>0.607925863258937</v>
      </c>
      <c r="H15367" s="0" t="s">
        <v>11240</v>
      </c>
      <c r="I15367" s="0" t="e">
        <f aca="false">-LOG10(H15367)</f>
        <v>#VALUE!</v>
      </c>
      <c r="J15367" s="0" t="n">
        <f aca="false">IF(C15367&lt;0,1,-1)</f>
        <v>-1</v>
      </c>
      <c r="K15367" s="0" t="e">
        <f aca="false">I15367*J15367</f>
        <v>#VALUE!</v>
      </c>
    </row>
    <row r="15368" customFormat="false" ht="16" hidden="false" customHeight="false" outlineLevel="0" collapsed="false">
      <c r="A15368" s="0" t="s">
        <v>15354</v>
      </c>
      <c r="B15368" s="0" t="n">
        <v>4.87551878286098</v>
      </c>
      <c r="C15368" s="0" t="n">
        <v>0.00457552895541952</v>
      </c>
      <c r="D15368" s="0" t="n">
        <v>0.0678001938993492</v>
      </c>
      <c r="E15368" s="0" t="n">
        <v>0.200878490304572</v>
      </c>
      <c r="F15368" s="0" t="n">
        <v>0.0227775952939615</v>
      </c>
      <c r="G15368" s="0" t="n">
        <v>0.981827679753358</v>
      </c>
      <c r="H15368" s="0" t="s">
        <v>11240</v>
      </c>
      <c r="I15368" s="0" t="e">
        <f aca="false">-LOG10(H15368)</f>
        <v>#VALUE!</v>
      </c>
      <c r="J15368" s="0" t="n">
        <f aca="false">IF(C15368&lt;0,1,-1)</f>
        <v>-1</v>
      </c>
      <c r="K15368" s="0" t="e">
        <f aca="false">I15368*J15368</f>
        <v>#VALUE!</v>
      </c>
    </row>
    <row r="15369" customFormat="false" ht="16" hidden="false" customHeight="false" outlineLevel="0" collapsed="false">
      <c r="A15369" s="0" t="s">
        <v>15355</v>
      </c>
      <c r="B15369" s="0" t="n">
        <v>1.51735377596212</v>
      </c>
      <c r="C15369" s="0" t="n">
        <v>0.13013512350251</v>
      </c>
      <c r="D15369" s="0" t="n">
        <v>2.87882582013771</v>
      </c>
      <c r="E15369" s="0" t="n">
        <v>0.180988627929146</v>
      </c>
      <c r="F15369" s="0" t="n">
        <v>0.719023758517333</v>
      </c>
      <c r="G15369" s="0" t="n">
        <v>0.472126281100138</v>
      </c>
      <c r="H15369" s="0" t="s">
        <v>11240</v>
      </c>
      <c r="I15369" s="0" t="e">
        <f aca="false">-LOG10(H15369)</f>
        <v>#VALUE!</v>
      </c>
      <c r="J15369" s="0" t="n">
        <f aca="false">IF(C15369&lt;0,1,-1)</f>
        <v>-1</v>
      </c>
      <c r="K15369" s="0" t="e">
        <f aca="false">I15369*J15369</f>
        <v>#VALUE!</v>
      </c>
    </row>
    <row r="15370" customFormat="false" ht="16" hidden="false" customHeight="false" outlineLevel="0" collapsed="false">
      <c r="A15370" s="0" t="s">
        <v>15356</v>
      </c>
      <c r="B15370" s="0" t="n">
        <v>5.24175244214829</v>
      </c>
      <c r="C15370" s="0" t="n">
        <v>-0.113369998985341</v>
      </c>
      <c r="D15370" s="0" t="n">
        <v>-2.38516045610633</v>
      </c>
      <c r="E15370" s="0" t="n">
        <v>0.185065443641061</v>
      </c>
      <c r="F15370" s="0" t="n">
        <v>-0.61259410052384</v>
      </c>
      <c r="G15370" s="0" t="n">
        <v>0.540144760029203</v>
      </c>
      <c r="H15370" s="0" t="s">
        <v>11240</v>
      </c>
      <c r="I15370" s="0" t="e">
        <f aca="false">-LOG10(H15370)</f>
        <v>#VALUE!</v>
      </c>
      <c r="J15370" s="0" t="n">
        <f aca="false">IF(C15370&lt;0,1,-1)</f>
        <v>1</v>
      </c>
      <c r="K15370" s="0" t="e">
        <f aca="false">I15370*J15370</f>
        <v>#VALUE!</v>
      </c>
    </row>
    <row r="15371" customFormat="false" ht="16" hidden="false" customHeight="false" outlineLevel="0" collapsed="false">
      <c r="A15371" s="0" t="s">
        <v>15357</v>
      </c>
      <c r="B15371" s="0" t="n">
        <v>0.262617177556922</v>
      </c>
      <c r="C15371" s="0" t="n">
        <v>-0.0244171413505306</v>
      </c>
      <c r="D15371" s="0" t="n">
        <v>-0.567267617904228</v>
      </c>
      <c r="E15371" s="0" t="n">
        <v>0.172694773124851</v>
      </c>
      <c r="F15371" s="0" t="n">
        <v>-0.141389000423759</v>
      </c>
      <c r="G15371" s="0" t="n">
        <v>0.887562643368749</v>
      </c>
      <c r="H15371" s="0" t="s">
        <v>11240</v>
      </c>
      <c r="I15371" s="0" t="e">
        <f aca="false">-LOG10(H15371)</f>
        <v>#VALUE!</v>
      </c>
      <c r="J15371" s="0" t="n">
        <f aca="false">IF(C15371&lt;0,1,-1)</f>
        <v>1</v>
      </c>
      <c r="K15371" s="0" t="e">
        <f aca="false">I15371*J15371</f>
        <v>#VALUE!</v>
      </c>
    </row>
    <row r="15372" customFormat="false" ht="16" hidden="false" customHeight="false" outlineLevel="0" collapsed="false">
      <c r="A15372" s="0" t="s">
        <v>15358</v>
      </c>
      <c r="B15372" s="0" t="n">
        <v>11.3943692357558</v>
      </c>
      <c r="C15372" s="0" t="n">
        <v>0.0900019590854908</v>
      </c>
      <c r="D15372" s="0" t="n">
        <v>0.857949018407206</v>
      </c>
      <c r="E15372" s="0" t="n">
        <v>0.247550853552221</v>
      </c>
      <c r="F15372" s="0" t="n">
        <v>0.363569576893035</v>
      </c>
      <c r="G15372" s="0" t="n">
        <v>0.716179448335523</v>
      </c>
      <c r="H15372" s="0" t="s">
        <v>11240</v>
      </c>
      <c r="I15372" s="0" t="e">
        <f aca="false">-LOG10(H15372)</f>
        <v>#VALUE!</v>
      </c>
      <c r="J15372" s="0" t="n">
        <f aca="false">IF(C15372&lt;0,1,-1)</f>
        <v>-1</v>
      </c>
      <c r="K15372" s="0" t="e">
        <f aca="false">I15372*J15372</f>
        <v>#VALUE!</v>
      </c>
    </row>
    <row r="15373" customFormat="false" ht="16" hidden="false" customHeight="false" outlineLevel="0" collapsed="false">
      <c r="A15373" s="0" t="s">
        <v>15359</v>
      </c>
      <c r="B15373" s="0" t="n">
        <v>14.106261650379</v>
      </c>
      <c r="C15373" s="0" t="n">
        <v>0.0181331289030318</v>
      </c>
      <c r="D15373" s="0" t="n">
        <v>0.065808058872322</v>
      </c>
      <c r="E15373" s="0" t="n">
        <v>0.357828832447332</v>
      </c>
      <c r="F15373" s="0" t="n">
        <v>0.0506754270722464</v>
      </c>
      <c r="G15373" s="0" t="n">
        <v>0.959584157839913</v>
      </c>
      <c r="H15373" s="0" t="s">
        <v>11240</v>
      </c>
      <c r="I15373" s="0" t="e">
        <f aca="false">-LOG10(H15373)</f>
        <v>#VALUE!</v>
      </c>
      <c r="J15373" s="0" t="n">
        <f aca="false">IF(C15373&lt;0,1,-1)</f>
        <v>-1</v>
      </c>
      <c r="K15373" s="0" t="e">
        <f aca="false">I15373*J15373</f>
        <v>#VALUE!</v>
      </c>
    </row>
    <row r="15374" customFormat="false" ht="16" hidden="false" customHeight="false" outlineLevel="0" collapsed="false">
      <c r="A15374" s="0" t="s">
        <v>15360</v>
      </c>
      <c r="B15374" s="0" t="n">
        <v>14.298397043133</v>
      </c>
      <c r="C15374" s="0" t="n">
        <v>-0.122430880366842</v>
      </c>
      <c r="D15374" s="0" t="n">
        <v>-0.984288181325679</v>
      </c>
      <c r="E15374" s="0" t="n">
        <v>0.267201613845473</v>
      </c>
      <c r="F15374" s="0" t="n">
        <v>-0.458196635135767</v>
      </c>
      <c r="G15374" s="0" t="n">
        <v>0.646811177120848</v>
      </c>
      <c r="H15374" s="0" t="s">
        <v>11240</v>
      </c>
      <c r="I15374" s="0" t="e">
        <f aca="false">-LOG10(H15374)</f>
        <v>#VALUE!</v>
      </c>
      <c r="J15374" s="0" t="n">
        <f aca="false">IF(C15374&lt;0,1,-1)</f>
        <v>1</v>
      </c>
      <c r="K15374" s="0" t="e">
        <f aca="false">I15374*J15374</f>
        <v>#VALUE!</v>
      </c>
    </row>
    <row r="15375" customFormat="false" ht="16" hidden="false" customHeight="false" outlineLevel="0" collapsed="false">
      <c r="A15375" s="0" t="s">
        <v>15361</v>
      </c>
      <c r="B15375" s="0" t="n">
        <v>2.89788367910605</v>
      </c>
      <c r="C15375" s="0" t="n">
        <v>0.151405523825679</v>
      </c>
      <c r="D15375" s="0" t="n">
        <v>3.89211095008228</v>
      </c>
      <c r="E15375" s="0" t="n">
        <v>0.183634247794531</v>
      </c>
      <c r="F15375" s="0" t="n">
        <v>0.824495025541683</v>
      </c>
      <c r="G15375" s="0" t="n">
        <v>0.409658341127052</v>
      </c>
      <c r="H15375" s="0" t="s">
        <v>11240</v>
      </c>
      <c r="I15375" s="0" t="e">
        <f aca="false">-LOG10(H15375)</f>
        <v>#VALUE!</v>
      </c>
      <c r="J15375" s="0" t="n">
        <f aca="false">IF(C15375&lt;0,1,-1)</f>
        <v>-1</v>
      </c>
      <c r="K15375" s="0" t="e">
        <f aca="false">I15375*J15375</f>
        <v>#VALUE!</v>
      </c>
    </row>
    <row r="15376" customFormat="false" ht="16" hidden="false" customHeight="false" outlineLevel="0" collapsed="false">
      <c r="A15376" s="0" t="s">
        <v>15362</v>
      </c>
      <c r="B15376" s="0" t="n">
        <v>0.116060540732662</v>
      </c>
      <c r="C15376" s="0" t="n">
        <v>0.0066477350255969</v>
      </c>
      <c r="D15376" s="0" t="n">
        <v>0.154065164485833</v>
      </c>
      <c r="E15376" s="0" t="n">
        <v>0.172344154571255</v>
      </c>
      <c r="F15376" s="0" t="n">
        <v>0.038572442692557</v>
      </c>
      <c r="G15376" s="0" t="n">
        <v>0.969231273481779</v>
      </c>
      <c r="H15376" s="0" t="s">
        <v>11240</v>
      </c>
      <c r="I15376" s="0" t="e">
        <f aca="false">-LOG10(H15376)</f>
        <v>#VALUE!</v>
      </c>
      <c r="J15376" s="0" t="n">
        <f aca="false">IF(C15376&lt;0,1,-1)</f>
        <v>-1</v>
      </c>
      <c r="K15376" s="0" t="e">
        <f aca="false">I15376*J15376</f>
        <v>#VALUE!</v>
      </c>
    </row>
    <row r="15377" customFormat="false" ht="16" hidden="false" customHeight="false" outlineLevel="0" collapsed="false">
      <c r="A15377" s="0" t="s">
        <v>15363</v>
      </c>
      <c r="B15377" s="0" t="n">
        <v>2.24870198400272</v>
      </c>
      <c r="C15377" s="0" t="n">
        <v>-0.0827993221402928</v>
      </c>
      <c r="D15377" s="0" t="n">
        <v>-1.61365466672436</v>
      </c>
      <c r="E15377" s="0" t="n">
        <v>0.182975577514673</v>
      </c>
      <c r="F15377" s="0" t="n">
        <v>-0.452515703270033</v>
      </c>
      <c r="G15377" s="0" t="n">
        <v>0.650897511143778</v>
      </c>
      <c r="H15377" s="0" t="s">
        <v>11240</v>
      </c>
      <c r="I15377" s="0" t="e">
        <f aca="false">-LOG10(H15377)</f>
        <v>#VALUE!</v>
      </c>
      <c r="J15377" s="0" t="n">
        <f aca="false">IF(C15377&lt;0,1,-1)</f>
        <v>1</v>
      </c>
      <c r="K15377" s="0" t="e">
        <f aca="false">I15377*J15377</f>
        <v>#VALUE!</v>
      </c>
    </row>
    <row r="15378" customFormat="false" ht="16" hidden="false" customHeight="false" outlineLevel="0" collapsed="false">
      <c r="A15378" s="0" t="s">
        <v>15364</v>
      </c>
      <c r="B15378" s="0" t="n">
        <v>0.688603071268369</v>
      </c>
      <c r="C15378" s="0" t="n">
        <v>0.0200924282332605</v>
      </c>
      <c r="D15378" s="0" t="n">
        <v>0.392403783564169</v>
      </c>
      <c r="E15378" s="0" t="n">
        <v>0.175660665086246</v>
      </c>
      <c r="F15378" s="0" t="n">
        <v>0.114382057152041</v>
      </c>
      <c r="G15378" s="0" t="n">
        <v>0.908934936956699</v>
      </c>
      <c r="H15378" s="0" t="s">
        <v>11240</v>
      </c>
      <c r="I15378" s="0" t="e">
        <f aca="false">-LOG10(H15378)</f>
        <v>#VALUE!</v>
      </c>
      <c r="J15378" s="0" t="n">
        <f aca="false">IF(C15378&lt;0,1,-1)</f>
        <v>-1</v>
      </c>
      <c r="K15378" s="0" t="e">
        <f aca="false">I15378*J15378</f>
        <v>#VALUE!</v>
      </c>
    </row>
    <row r="15379" customFormat="false" ht="16" hidden="false" customHeight="false" outlineLevel="0" collapsed="false">
      <c r="A15379" s="0" t="s">
        <v>15365</v>
      </c>
      <c r="B15379" s="0" t="n">
        <v>4.83185466100374</v>
      </c>
      <c r="C15379" s="0" t="n">
        <v>0.172331641839838</v>
      </c>
      <c r="D15379" s="0" t="n">
        <v>5.42653849420206</v>
      </c>
      <c r="E15379" s="0" t="n">
        <v>0.184830498996862</v>
      </c>
      <c r="F15379" s="0" t="n">
        <v>0.932376651987309</v>
      </c>
      <c r="G15379" s="0" t="n">
        <v>0.351141906634522</v>
      </c>
      <c r="H15379" s="0" t="s">
        <v>11240</v>
      </c>
      <c r="I15379" s="0" t="e">
        <f aca="false">-LOG10(H15379)</f>
        <v>#VALUE!</v>
      </c>
      <c r="J15379" s="0" t="n">
        <f aca="false">IF(C15379&lt;0,1,-1)</f>
        <v>-1</v>
      </c>
      <c r="K15379" s="0" t="e">
        <f aca="false">I15379*J15379</f>
        <v>#VALUE!</v>
      </c>
    </row>
    <row r="15380" customFormat="false" ht="16" hidden="false" customHeight="false" outlineLevel="0" collapsed="false">
      <c r="A15380" s="0" t="s">
        <v>15366</v>
      </c>
      <c r="B15380" s="0" t="n">
        <v>2.53464549584278</v>
      </c>
      <c r="C15380" s="0" t="n">
        <v>0.0755433885404672</v>
      </c>
      <c r="D15380" s="0" t="n">
        <v>1.46472128701718</v>
      </c>
      <c r="E15380" s="0" t="n">
        <v>0.183371950099778</v>
      </c>
      <c r="F15380" s="0" t="n">
        <v>0.411968070903765</v>
      </c>
      <c r="G15380" s="0" t="n">
        <v>0.680362826152858</v>
      </c>
      <c r="H15380" s="0" t="s">
        <v>11240</v>
      </c>
      <c r="I15380" s="0" t="e">
        <f aca="false">-LOG10(H15380)</f>
        <v>#VALUE!</v>
      </c>
      <c r="J15380" s="0" t="n">
        <f aca="false">IF(C15380&lt;0,1,-1)</f>
        <v>-1</v>
      </c>
      <c r="K15380" s="0" t="e">
        <f aca="false">I15380*J15380</f>
        <v>#VALUE!</v>
      </c>
    </row>
    <row r="15381" customFormat="false" ht="16" hidden="false" customHeight="false" outlineLevel="0" collapsed="false">
      <c r="A15381" s="0" t="s">
        <v>15367</v>
      </c>
      <c r="B15381" s="0" t="n">
        <v>6.09614808363971</v>
      </c>
      <c r="C15381" s="0" t="n">
        <v>0.0875986338647732</v>
      </c>
      <c r="D15381" s="0" t="n">
        <v>1.69243702571365</v>
      </c>
      <c r="E15381" s="0" t="n">
        <v>0.185291571852908</v>
      </c>
      <c r="F15381" s="0" t="n">
        <v>0.472761027330011</v>
      </c>
      <c r="G15381" s="0" t="n">
        <v>0.636383681659789</v>
      </c>
      <c r="H15381" s="0" t="s">
        <v>11240</v>
      </c>
      <c r="I15381" s="0" t="e">
        <f aca="false">-LOG10(H15381)</f>
        <v>#VALUE!</v>
      </c>
      <c r="J15381" s="0" t="n">
        <f aca="false">IF(C15381&lt;0,1,-1)</f>
        <v>-1</v>
      </c>
      <c r="K15381" s="0" t="e">
        <f aca="false">I15381*J15381</f>
        <v>#VALUE!</v>
      </c>
    </row>
    <row r="15382" customFormat="false" ht="16" hidden="false" customHeight="false" outlineLevel="0" collapsed="false">
      <c r="A15382" s="0" t="s">
        <v>15368</v>
      </c>
      <c r="B15382" s="0" t="n">
        <v>3.6238909957528</v>
      </c>
      <c r="C15382" s="0" t="n">
        <v>0.170742272085419</v>
      </c>
      <c r="D15382" s="0" t="n">
        <v>5.00894485247851</v>
      </c>
      <c r="E15382" s="0" t="n">
        <v>0.18421094386685</v>
      </c>
      <c r="F15382" s="0" t="n">
        <v>0.926884518917796</v>
      </c>
      <c r="G15382" s="0" t="n">
        <v>0.353986495885225</v>
      </c>
      <c r="H15382" s="0" t="s">
        <v>11240</v>
      </c>
      <c r="I15382" s="0" t="e">
        <f aca="false">-LOG10(H15382)</f>
        <v>#VALUE!</v>
      </c>
      <c r="J15382" s="0" t="n">
        <f aca="false">IF(C15382&lt;0,1,-1)</f>
        <v>-1</v>
      </c>
      <c r="K15382" s="0" t="e">
        <f aca="false">I15382*J15382</f>
        <v>#VALUE!</v>
      </c>
    </row>
    <row r="15383" customFormat="false" ht="16" hidden="false" customHeight="false" outlineLevel="0" collapsed="false">
      <c r="A15383" s="0" t="s">
        <v>15369</v>
      </c>
      <c r="B15383" s="0" t="n">
        <v>1.56259322680463</v>
      </c>
      <c r="C15383" s="0" t="n">
        <v>-0.166931926428748</v>
      </c>
      <c r="D15383" s="0" t="n">
        <v>-4.43426329148342</v>
      </c>
      <c r="E15383" s="0" t="n">
        <v>0.181161681837867</v>
      </c>
      <c r="F15383" s="0" t="n">
        <v>-0.921452730705749</v>
      </c>
      <c r="G15383" s="0" t="n">
        <v>0.356814109315425</v>
      </c>
      <c r="H15383" s="0" t="s">
        <v>11240</v>
      </c>
      <c r="I15383" s="0" t="e">
        <f aca="false">-LOG10(H15383)</f>
        <v>#VALUE!</v>
      </c>
      <c r="J15383" s="0" t="n">
        <f aca="false">IF(C15383&lt;0,1,-1)</f>
        <v>1</v>
      </c>
      <c r="K15383" s="0" t="e">
        <f aca="false">I15383*J15383</f>
        <v>#VALUE!</v>
      </c>
    </row>
    <row r="15384" customFormat="false" ht="16" hidden="false" customHeight="false" outlineLevel="0" collapsed="false">
      <c r="A15384" s="0" t="s">
        <v>15370</v>
      </c>
      <c r="B15384" s="0" t="n">
        <v>1.55309614103692</v>
      </c>
      <c r="C15384" s="0" t="n">
        <v>0.162706433646706</v>
      </c>
      <c r="D15384" s="0" t="n">
        <v>3.77301922854514</v>
      </c>
      <c r="E15384" s="0" t="n">
        <v>0.180993967808726</v>
      </c>
      <c r="F15384" s="0" t="n">
        <v>0.898960532312621</v>
      </c>
      <c r="G15384" s="0" t="n">
        <v>0.368673683466199</v>
      </c>
      <c r="H15384" s="0" t="s">
        <v>11240</v>
      </c>
      <c r="I15384" s="0" t="e">
        <f aca="false">-LOG10(H15384)</f>
        <v>#VALUE!</v>
      </c>
      <c r="J15384" s="0" t="n">
        <f aca="false">IF(C15384&lt;0,1,-1)</f>
        <v>-1</v>
      </c>
      <c r="K15384" s="0" t="e">
        <f aca="false">I15384*J15384</f>
        <v>#VALUE!</v>
      </c>
    </row>
    <row r="15385" customFormat="false" ht="16" hidden="false" customHeight="false" outlineLevel="0" collapsed="false">
      <c r="A15385" s="0" t="s">
        <v>15371</v>
      </c>
      <c r="B15385" s="0" t="n">
        <v>10.2687825648077</v>
      </c>
      <c r="C15385" s="0" t="n">
        <v>-0.0129030143819524</v>
      </c>
      <c r="D15385" s="0" t="n">
        <v>-0.216622049741529</v>
      </c>
      <c r="E15385" s="0" t="n">
        <v>0.189266201007058</v>
      </c>
      <c r="F15385" s="0" t="n">
        <v>-0.0681738964130802</v>
      </c>
      <c r="G15385" s="0" t="n">
        <v>0.945647206259682</v>
      </c>
      <c r="H15385" s="0" t="s">
        <v>11240</v>
      </c>
      <c r="I15385" s="0" t="e">
        <f aca="false">-LOG10(H15385)</f>
        <v>#VALUE!</v>
      </c>
      <c r="J15385" s="0" t="n">
        <f aca="false">IF(C15385&lt;0,1,-1)</f>
        <v>1</v>
      </c>
      <c r="K15385" s="0" t="e">
        <f aca="false">I15385*J15385</f>
        <v>#VALUE!</v>
      </c>
    </row>
    <row r="15386" customFormat="false" ht="16" hidden="false" customHeight="false" outlineLevel="0" collapsed="false">
      <c r="A15386" s="0" t="s">
        <v>15372</v>
      </c>
      <c r="B15386" s="0" t="n">
        <v>0.0915525038778593</v>
      </c>
      <c r="C15386" s="0" t="n">
        <v>0.00664773502559689</v>
      </c>
      <c r="D15386" s="0" t="n">
        <v>0.154065164485833</v>
      </c>
      <c r="E15386" s="0" t="n">
        <v>0.172344154571255</v>
      </c>
      <c r="F15386" s="0" t="n">
        <v>0.0385724426925569</v>
      </c>
      <c r="G15386" s="0" t="n">
        <v>0.969231273481779</v>
      </c>
      <c r="H15386" s="0" t="s">
        <v>11240</v>
      </c>
      <c r="I15386" s="0" t="e">
        <f aca="false">-LOG10(H15386)</f>
        <v>#VALUE!</v>
      </c>
      <c r="J15386" s="0" t="n">
        <f aca="false">IF(C15386&lt;0,1,-1)</f>
        <v>-1</v>
      </c>
      <c r="K15386" s="0" t="e">
        <f aca="false">I15386*J15386</f>
        <v>#VALUE!</v>
      </c>
    </row>
    <row r="15387" customFormat="false" ht="16" hidden="false" customHeight="false" outlineLevel="0" collapsed="false">
      <c r="A15387" s="0" t="s">
        <v>15373</v>
      </c>
      <c r="B15387" s="0" t="n">
        <v>2.22342276595198</v>
      </c>
      <c r="C15387" s="0" t="n">
        <v>-0.169909319293403</v>
      </c>
      <c r="D15387" s="0" t="n">
        <v>-4.9483893573086</v>
      </c>
      <c r="E15387" s="0" t="n">
        <v>0.182790168484662</v>
      </c>
      <c r="F15387" s="0" t="n">
        <v>-0.929532045962638</v>
      </c>
      <c r="G15387" s="0" t="n">
        <v>0.352613425605016</v>
      </c>
      <c r="H15387" s="0" t="s">
        <v>11240</v>
      </c>
      <c r="I15387" s="0" t="e">
        <f aca="false">-LOG10(H15387)</f>
        <v>#VALUE!</v>
      </c>
      <c r="J15387" s="0" t="n">
        <f aca="false">IF(C15387&lt;0,1,-1)</f>
        <v>1</v>
      </c>
      <c r="K15387" s="0" t="e">
        <f aca="false">I15387*J15387</f>
        <v>#VALUE!</v>
      </c>
    </row>
    <row r="15388" customFormat="false" ht="16" hidden="false" customHeight="false" outlineLevel="0" collapsed="false">
      <c r="A15388" s="0" t="s">
        <v>15374</v>
      </c>
      <c r="B15388" s="0" t="n">
        <v>12.0735666352575</v>
      </c>
      <c r="C15388" s="0" t="n">
        <v>-0.114805692368351</v>
      </c>
      <c r="D15388" s="0" t="n">
        <v>-1.95514568501289</v>
      </c>
      <c r="E15388" s="0" t="n">
        <v>0.198668191467915</v>
      </c>
      <c r="F15388" s="0" t="n">
        <v>-0.577876566550874</v>
      </c>
      <c r="G15388" s="0" t="n">
        <v>0.563347457218104</v>
      </c>
      <c r="H15388" s="0" t="s">
        <v>11240</v>
      </c>
      <c r="I15388" s="0" t="e">
        <f aca="false">-LOG10(H15388)</f>
        <v>#VALUE!</v>
      </c>
      <c r="J15388" s="0" t="n">
        <f aca="false">IF(C15388&lt;0,1,-1)</f>
        <v>1</v>
      </c>
      <c r="K15388" s="0" t="e">
        <f aca="false">I15388*J15388</f>
        <v>#VALUE!</v>
      </c>
    </row>
    <row r="15389" customFormat="false" ht="16" hidden="false" customHeight="false" outlineLevel="0" collapsed="false">
      <c r="A15389" s="0" t="s">
        <v>15375</v>
      </c>
      <c r="B15389" s="0" t="n">
        <v>0.58030270366331</v>
      </c>
      <c r="C15389" s="0" t="n">
        <v>0.134800454627633</v>
      </c>
      <c r="D15389" s="0" t="n">
        <v>2.36763878909269</v>
      </c>
      <c r="E15389" s="0" t="n">
        <v>0.174538659430534</v>
      </c>
      <c r="F15389" s="0" t="n">
        <v>0.772324338157776</v>
      </c>
      <c r="G15389" s="0" t="n">
        <v>0.439922353999381</v>
      </c>
      <c r="H15389" s="0" t="s">
        <v>11240</v>
      </c>
      <c r="I15389" s="0" t="e">
        <f aca="false">-LOG10(H15389)</f>
        <v>#VALUE!</v>
      </c>
      <c r="J15389" s="0" t="n">
        <f aca="false">IF(C15389&lt;0,1,-1)</f>
        <v>-1</v>
      </c>
      <c r="K15389" s="0" t="e">
        <f aca="false">I15389*J15389</f>
        <v>#VALUE!</v>
      </c>
    </row>
    <row r="15390" customFormat="false" ht="16" hidden="false" customHeight="false" outlineLevel="0" collapsed="false">
      <c r="A15390" s="0" t="s">
        <v>15376</v>
      </c>
      <c r="B15390" s="0" t="n">
        <v>0.372437434700451</v>
      </c>
      <c r="C15390" s="0" t="n">
        <v>-0.050729889375902</v>
      </c>
      <c r="D15390" s="0" t="n">
        <v>-0.904938102627477</v>
      </c>
      <c r="E15390" s="0" t="n">
        <v>0.173201152670753</v>
      </c>
      <c r="F15390" s="0" t="n">
        <v>-0.292895795401184</v>
      </c>
      <c r="G15390" s="0" t="n">
        <v>0.769601802778494</v>
      </c>
      <c r="H15390" s="0" t="s">
        <v>11240</v>
      </c>
      <c r="I15390" s="0" t="e">
        <f aca="false">-LOG10(H15390)</f>
        <v>#VALUE!</v>
      </c>
      <c r="J15390" s="0" t="n">
        <f aca="false">IF(C15390&lt;0,1,-1)</f>
        <v>1</v>
      </c>
      <c r="K15390" s="0" t="e">
        <f aca="false">I15390*J15390</f>
        <v>#VALUE!</v>
      </c>
    </row>
    <row r="15391" customFormat="false" ht="16" hidden="false" customHeight="false" outlineLevel="0" collapsed="false">
      <c r="A15391" s="0" t="s">
        <v>15377</v>
      </c>
      <c r="B15391" s="0" t="n">
        <v>1.67268788313627</v>
      </c>
      <c r="C15391" s="0" t="n">
        <v>-0.0965047362693191</v>
      </c>
      <c r="D15391" s="0" t="n">
        <v>-2.24747236437997</v>
      </c>
      <c r="E15391" s="0" t="n">
        <v>0.181684610269188</v>
      </c>
      <c r="F15391" s="0" t="n">
        <v>-0.531166267337313</v>
      </c>
      <c r="G15391" s="0" t="n">
        <v>0.595303566351979</v>
      </c>
      <c r="H15391" s="0" t="s">
        <v>11240</v>
      </c>
      <c r="I15391" s="0" t="e">
        <f aca="false">-LOG10(H15391)</f>
        <v>#VALUE!</v>
      </c>
      <c r="J15391" s="0" t="n">
        <f aca="false">IF(C15391&lt;0,1,-1)</f>
        <v>1</v>
      </c>
      <c r="K15391" s="0" t="e">
        <f aca="false">I15391*J15391</f>
        <v>#VALUE!</v>
      </c>
    </row>
    <row r="15392" customFormat="false" ht="16" hidden="false" customHeight="false" outlineLevel="0" collapsed="false">
      <c r="A15392" s="0" t="s">
        <v>15378</v>
      </c>
      <c r="B15392" s="0" t="n">
        <v>3.53073162424156</v>
      </c>
      <c r="C15392" s="0" t="n">
        <v>-0.17254824939931</v>
      </c>
      <c r="D15392" s="0" t="n">
        <v>-5.61492666260896</v>
      </c>
      <c r="E15392" s="0" t="n">
        <v>0.184215030968661</v>
      </c>
      <c r="F15392" s="0" t="n">
        <v>-0.936667591629177</v>
      </c>
      <c r="G15392" s="0" t="n">
        <v>0.348929571694365</v>
      </c>
      <c r="H15392" s="0" t="s">
        <v>11240</v>
      </c>
      <c r="I15392" s="0" t="e">
        <f aca="false">-LOG10(H15392)</f>
        <v>#VALUE!</v>
      </c>
      <c r="J15392" s="0" t="n">
        <f aca="false">IF(C15392&lt;0,1,-1)</f>
        <v>1</v>
      </c>
      <c r="K15392" s="0" t="e">
        <f aca="false">I15392*J15392</f>
        <v>#VALUE!</v>
      </c>
    </row>
    <row r="15393" customFormat="false" ht="16" hidden="false" customHeight="false" outlineLevel="0" collapsed="false">
      <c r="A15393" s="0" t="s">
        <v>15379</v>
      </c>
      <c r="B15393" s="0" t="n">
        <v>0.345132475785981</v>
      </c>
      <c r="C15393" s="0" t="n">
        <v>0.0462723454694148</v>
      </c>
      <c r="D15393" s="0" t="n">
        <v>1.32451761696771</v>
      </c>
      <c r="E15393" s="0" t="n">
        <v>0.172726713036679</v>
      </c>
      <c r="F15393" s="0" t="n">
        <v>0.267893394460581</v>
      </c>
      <c r="G15393" s="0" t="n">
        <v>0.78878137838206</v>
      </c>
      <c r="H15393" s="0" t="s">
        <v>11240</v>
      </c>
      <c r="I15393" s="0" t="e">
        <f aca="false">-LOG10(H15393)</f>
        <v>#VALUE!</v>
      </c>
      <c r="J15393" s="0" t="n">
        <f aca="false">IF(C15393&lt;0,1,-1)</f>
        <v>-1</v>
      </c>
      <c r="K15393" s="0" t="e">
        <f aca="false">I15393*J15393</f>
        <v>#VALUE!</v>
      </c>
    </row>
    <row r="15394" customFormat="false" ht="16" hidden="false" customHeight="false" outlineLevel="0" collapsed="false">
      <c r="A15394" s="0" t="s">
        <v>15380</v>
      </c>
      <c r="B15394" s="0" t="n">
        <v>12.5549195585483</v>
      </c>
      <c r="C15394" s="0" t="n">
        <v>0.025511391532267</v>
      </c>
      <c r="D15394" s="0" t="n">
        <v>0.166676651004039</v>
      </c>
      <c r="E15394" s="0" t="n">
        <v>0.288496676626647</v>
      </c>
      <c r="F15394" s="0" t="n">
        <v>0.0884287189390475</v>
      </c>
      <c r="G15394" s="0" t="n">
        <v>0.929535936286539</v>
      </c>
      <c r="H15394" s="0" t="s">
        <v>11240</v>
      </c>
      <c r="I15394" s="0" t="e">
        <f aca="false">-LOG10(H15394)</f>
        <v>#VALUE!</v>
      </c>
      <c r="J15394" s="0" t="n">
        <f aca="false">IF(C15394&lt;0,1,-1)</f>
        <v>-1</v>
      </c>
      <c r="K15394" s="0" t="e">
        <f aca="false">I15394*J15394</f>
        <v>#VALUE!</v>
      </c>
    </row>
    <row r="15395" customFormat="false" ht="16" hidden="false" customHeight="false" outlineLevel="0" collapsed="false">
      <c r="A15395" s="0" t="s">
        <v>15381</v>
      </c>
      <c r="B15395" s="0" t="n">
        <v>10.720090306831</v>
      </c>
      <c r="C15395" s="0" t="n">
        <v>0.191991606474888</v>
      </c>
      <c r="D15395" s="0" t="n">
        <v>6.58693353137047</v>
      </c>
      <c r="E15395" s="0" t="n">
        <v>0.193620035135594</v>
      </c>
      <c r="F15395" s="0" t="n">
        <v>0.991589565307299</v>
      </c>
      <c r="G15395" s="0" t="n">
        <v>0.321397781511843</v>
      </c>
      <c r="H15395" s="0" t="s">
        <v>11240</v>
      </c>
      <c r="I15395" s="0" t="e">
        <f aca="false">-LOG10(H15395)</f>
        <v>#VALUE!</v>
      </c>
      <c r="J15395" s="0" t="n">
        <f aca="false">IF(C15395&lt;0,1,-1)</f>
        <v>-1</v>
      </c>
      <c r="K15395" s="0" t="e">
        <f aca="false">I15395*J15395</f>
        <v>#VALUE!</v>
      </c>
    </row>
    <row r="15396" customFormat="false" ht="16" hidden="false" customHeight="false" outlineLevel="0" collapsed="false">
      <c r="A15396" s="0" t="s">
        <v>15382</v>
      </c>
      <c r="B15396" s="0" t="n">
        <v>0.172566237892991</v>
      </c>
      <c r="C15396" s="0" t="n">
        <v>0.00664773502559692</v>
      </c>
      <c r="D15396" s="0" t="n">
        <v>0.154065164485834</v>
      </c>
      <c r="E15396" s="0" t="n">
        <v>0.172344154571255</v>
      </c>
      <c r="F15396" s="0" t="n">
        <v>0.0385724426925571</v>
      </c>
      <c r="G15396" s="0" t="n">
        <v>0.969231273481779</v>
      </c>
      <c r="H15396" s="0" t="s">
        <v>11240</v>
      </c>
      <c r="I15396" s="0" t="e">
        <f aca="false">-LOG10(H15396)</f>
        <v>#VALUE!</v>
      </c>
      <c r="J15396" s="0" t="n">
        <f aca="false">IF(C15396&lt;0,1,-1)</f>
        <v>-1</v>
      </c>
      <c r="K15396" s="0" t="e">
        <f aca="false">I15396*J15396</f>
        <v>#VALUE!</v>
      </c>
    </row>
    <row r="15397" customFormat="false" ht="16" hidden="false" customHeight="false" outlineLevel="0" collapsed="false">
      <c r="A15397" s="0" t="s">
        <v>15383</v>
      </c>
      <c r="B15397" s="0" t="n">
        <v>5.54260534128416</v>
      </c>
      <c r="C15397" s="0" t="n">
        <v>-0.252771276464367</v>
      </c>
      <c r="D15397" s="0" t="n">
        <v>-2.78175050596074</v>
      </c>
      <c r="E15397" s="0" t="n">
        <v>0.252011316179876</v>
      </c>
      <c r="F15397" s="0" t="n">
        <v>-1.00301557999859</v>
      </c>
      <c r="G15397" s="0" t="n">
        <v>0.315853344120048</v>
      </c>
      <c r="H15397" s="0" t="s">
        <v>11240</v>
      </c>
      <c r="I15397" s="0" t="e">
        <f aca="false">-LOG10(H15397)</f>
        <v>#VALUE!</v>
      </c>
      <c r="J15397" s="0" t="n">
        <f aca="false">IF(C15397&lt;0,1,-1)</f>
        <v>1</v>
      </c>
      <c r="K15397" s="0" t="e">
        <f aca="false">I15397*J15397</f>
        <v>#VALUE!</v>
      </c>
    </row>
    <row r="15398" customFormat="false" ht="16" hidden="false" customHeight="false" outlineLevel="0" collapsed="false">
      <c r="A15398" s="0" t="s">
        <v>15384</v>
      </c>
      <c r="B15398" s="0" t="n">
        <v>2.57001599633178</v>
      </c>
      <c r="C15398" s="0" t="n">
        <v>0.0542873664294473</v>
      </c>
      <c r="D15398" s="0" t="n">
        <v>1.02008558808399</v>
      </c>
      <c r="E15398" s="0" t="n">
        <v>0.183399888599005</v>
      </c>
      <c r="F15398" s="0" t="n">
        <v>0.296005449317061</v>
      </c>
      <c r="G15398" s="0" t="n">
        <v>0.767225919835666</v>
      </c>
      <c r="H15398" s="0" t="s">
        <v>11240</v>
      </c>
      <c r="I15398" s="0" t="e">
        <f aca="false">-LOG10(H15398)</f>
        <v>#VALUE!</v>
      </c>
      <c r="J15398" s="0" t="n">
        <f aca="false">IF(C15398&lt;0,1,-1)</f>
        <v>-1</v>
      </c>
      <c r="K15398" s="0" t="e">
        <f aca="false">I15398*J15398</f>
        <v>#VALUE!</v>
      </c>
    </row>
    <row r="15399" customFormat="false" ht="16" hidden="false" customHeight="false" outlineLevel="0" collapsed="false">
      <c r="A15399" s="0" t="s">
        <v>15385</v>
      </c>
      <c r="B15399" s="0" t="n">
        <v>2.26253357406233</v>
      </c>
      <c r="C15399" s="0" t="n">
        <v>-0.0203107620205995</v>
      </c>
      <c r="D15399" s="0" t="n">
        <v>-0.290374364908861</v>
      </c>
      <c r="E15399" s="0" t="n">
        <v>0.20551390524602</v>
      </c>
      <c r="F15399" s="0" t="n">
        <v>-0.0988291376015919</v>
      </c>
      <c r="G15399" s="0" t="n">
        <v>0.921273933278212</v>
      </c>
      <c r="H15399" s="0" t="s">
        <v>11240</v>
      </c>
      <c r="I15399" s="0" t="e">
        <f aca="false">-LOG10(H15399)</f>
        <v>#VALUE!</v>
      </c>
      <c r="J15399" s="0" t="n">
        <f aca="false">IF(C15399&lt;0,1,-1)</f>
        <v>1</v>
      </c>
      <c r="K15399" s="0" t="e">
        <f aca="false">I15399*J15399</f>
        <v>#VALUE!</v>
      </c>
    </row>
    <row r="15400" customFormat="false" ht="16" hidden="false" customHeight="false" outlineLevel="0" collapsed="false">
      <c r="A15400" s="0" t="s">
        <v>15386</v>
      </c>
      <c r="B15400" s="0" t="n">
        <v>6.85481827861177</v>
      </c>
      <c r="C15400" s="0" t="n">
        <v>0.129359811632575</v>
      </c>
      <c r="D15400" s="0" t="n">
        <v>0.978976799658281</v>
      </c>
      <c r="E15400" s="0" t="n">
        <v>0.273908225199614</v>
      </c>
      <c r="F15400" s="0" t="n">
        <v>0.472274286536312</v>
      </c>
      <c r="G15400" s="0" t="n">
        <v>0.636731021581487</v>
      </c>
      <c r="H15400" s="0" t="s">
        <v>11240</v>
      </c>
      <c r="I15400" s="0" t="e">
        <f aca="false">-LOG10(H15400)</f>
        <v>#VALUE!</v>
      </c>
      <c r="J15400" s="0" t="n">
        <f aca="false">IF(C15400&lt;0,1,-1)</f>
        <v>-1</v>
      </c>
      <c r="K15400" s="0" t="e">
        <f aca="false">I15400*J15400</f>
        <v>#VALUE!</v>
      </c>
    </row>
    <row r="15401" customFormat="false" ht="16" hidden="false" customHeight="false" outlineLevel="0" collapsed="false">
      <c r="A15401" s="0" t="s">
        <v>15387</v>
      </c>
      <c r="B15401" s="0" t="n">
        <v>3.4276936377367</v>
      </c>
      <c r="C15401" s="0" t="n">
        <v>0.0957295969398543</v>
      </c>
      <c r="D15401" s="0" t="n">
        <v>1.60131480251375</v>
      </c>
      <c r="E15401" s="0" t="n">
        <v>0.197408040390158</v>
      </c>
      <c r="F15401" s="0" t="n">
        <v>0.484932613436889</v>
      </c>
      <c r="G15401" s="0" t="n">
        <v>0.627724147066681</v>
      </c>
      <c r="H15401" s="0" t="s">
        <v>11240</v>
      </c>
      <c r="I15401" s="0" t="e">
        <f aca="false">-LOG10(H15401)</f>
        <v>#VALUE!</v>
      </c>
      <c r="J15401" s="0" t="n">
        <f aca="false">IF(C15401&lt;0,1,-1)</f>
        <v>-1</v>
      </c>
      <c r="K15401" s="0" t="e">
        <f aca="false">I15401*J15401</f>
        <v>#VALUE!</v>
      </c>
    </row>
    <row r="15402" customFormat="false" ht="16" hidden="false" customHeight="false" outlineLevel="0" collapsed="false">
      <c r="A15402" s="0" t="s">
        <v>15388</v>
      </c>
      <c r="B15402" s="0" t="n">
        <v>2.77271853353251</v>
      </c>
      <c r="C15402" s="0" t="n">
        <v>-0.212012133379606</v>
      </c>
      <c r="D15402" s="0" t="n">
        <v>-1.36503310974377</v>
      </c>
      <c r="E15402" s="0" t="n">
        <v>0.296018680670037</v>
      </c>
      <c r="F15402" s="0" t="n">
        <v>-0.716212006957528</v>
      </c>
      <c r="G15402" s="0" t="n">
        <v>0.473860450201921</v>
      </c>
      <c r="H15402" s="0" t="s">
        <v>11240</v>
      </c>
      <c r="I15402" s="0" t="e">
        <f aca="false">-LOG10(H15402)</f>
        <v>#VALUE!</v>
      </c>
      <c r="J15402" s="0" t="n">
        <f aca="false">IF(C15402&lt;0,1,-1)</f>
        <v>1</v>
      </c>
      <c r="K15402" s="0" t="e">
        <f aca="false">I15402*J15402</f>
        <v>#VALUE!</v>
      </c>
    </row>
    <row r="15403" customFormat="false" ht="16" hidden="false" customHeight="false" outlineLevel="0" collapsed="false">
      <c r="A15403" s="0" t="s">
        <v>15389</v>
      </c>
      <c r="B15403" s="0" t="n">
        <v>3.22494470705675</v>
      </c>
      <c r="C15403" s="0" t="n">
        <v>-0.0109716194916037</v>
      </c>
      <c r="D15403" s="0" t="n">
        <v>-0.140415424948164</v>
      </c>
      <c r="E15403" s="0" t="n">
        <v>0.215678821462717</v>
      </c>
      <c r="F15403" s="0" t="n">
        <v>-0.0508701754636595</v>
      </c>
      <c r="G15403" s="0" t="n">
        <v>0.959428971260359</v>
      </c>
      <c r="H15403" s="0" t="s">
        <v>11240</v>
      </c>
      <c r="I15403" s="0" t="e">
        <f aca="false">-LOG10(H15403)</f>
        <v>#VALUE!</v>
      </c>
      <c r="J15403" s="0" t="n">
        <f aca="false">IF(C15403&lt;0,1,-1)</f>
        <v>1</v>
      </c>
      <c r="K15403" s="0" t="e">
        <f aca="false">I15403*J15403</f>
        <v>#VALUE!</v>
      </c>
    </row>
    <row r="15404" customFormat="false" ht="16" hidden="false" customHeight="false" outlineLevel="0" collapsed="false">
      <c r="A15404" s="0" t="s">
        <v>15390</v>
      </c>
      <c r="B15404" s="0" t="n">
        <v>12.9438009688814</v>
      </c>
      <c r="C15404" s="0" t="n">
        <v>-0.314439063003725</v>
      </c>
      <c r="D15404" s="0" t="n">
        <v>-0.675880506210892</v>
      </c>
      <c r="E15404" s="0" t="n">
        <v>0.398946525862673</v>
      </c>
      <c r="F15404" s="0" t="n">
        <v>-0.788173458394678</v>
      </c>
      <c r="G15404" s="0" t="n">
        <v>0.430595251825336</v>
      </c>
      <c r="H15404" s="0" t="s">
        <v>11240</v>
      </c>
      <c r="I15404" s="0" t="e">
        <f aca="false">-LOG10(H15404)</f>
        <v>#VALUE!</v>
      </c>
      <c r="J15404" s="0" t="n">
        <f aca="false">IF(C15404&lt;0,1,-1)</f>
        <v>1</v>
      </c>
      <c r="K15404" s="0" t="e">
        <f aca="false">I15404*J15404</f>
        <v>#VALUE!</v>
      </c>
    </row>
    <row r="15405" customFormat="false" ht="16" hidden="false" customHeight="false" outlineLevel="0" collapsed="false">
      <c r="A15405" s="0" t="s">
        <v>15391</v>
      </c>
      <c r="B15405" s="0" t="n">
        <v>0.342129347358126</v>
      </c>
      <c r="C15405" s="0" t="n">
        <v>-0.095105177935921</v>
      </c>
      <c r="D15405" s="0" t="n">
        <v>-2.19175269802548</v>
      </c>
      <c r="E15405" s="0" t="n">
        <v>0.172662128167908</v>
      </c>
      <c r="F15405" s="0" t="n">
        <v>-0.550816666891967</v>
      </c>
      <c r="G15405" s="0" t="n">
        <v>0.581759357634251</v>
      </c>
      <c r="H15405" s="0" t="s">
        <v>11240</v>
      </c>
      <c r="I15405" s="0" t="e">
        <f aca="false">-LOG10(H15405)</f>
        <v>#VALUE!</v>
      </c>
      <c r="J15405" s="0" t="n">
        <f aca="false">IF(C15405&lt;0,1,-1)</f>
        <v>1</v>
      </c>
      <c r="K15405" s="0" t="e">
        <f aca="false">I15405*J15405</f>
        <v>#VALUE!</v>
      </c>
    </row>
    <row r="15406" customFormat="false" ht="16" hidden="false" customHeight="false" outlineLevel="0" collapsed="false">
      <c r="A15406" s="0" t="s">
        <v>15392</v>
      </c>
      <c r="B15406" s="0" t="n">
        <v>5.44686909773404</v>
      </c>
      <c r="C15406" s="0" t="n">
        <v>0.163301365730833</v>
      </c>
      <c r="D15406" s="0" t="n">
        <v>4.85079153591109</v>
      </c>
      <c r="E15406" s="0" t="n">
        <v>0.185071779059219</v>
      </c>
      <c r="F15406" s="0" t="n">
        <v>0.882367730839069</v>
      </c>
      <c r="G15406" s="0" t="n">
        <v>0.377577980147379</v>
      </c>
      <c r="H15406" s="0" t="s">
        <v>11240</v>
      </c>
      <c r="I15406" s="0" t="e">
        <f aca="false">-LOG10(H15406)</f>
        <v>#VALUE!</v>
      </c>
      <c r="J15406" s="0" t="n">
        <f aca="false">IF(C15406&lt;0,1,-1)</f>
        <v>-1</v>
      </c>
      <c r="K15406" s="0" t="e">
        <f aca="false">I15406*J15406</f>
        <v>#VALUE!</v>
      </c>
    </row>
    <row r="15407" customFormat="false" ht="16" hidden="false" customHeight="false" outlineLevel="0" collapsed="false">
      <c r="A15407" s="0" t="s">
        <v>15393</v>
      </c>
      <c r="B15407" s="0" t="n">
        <v>10.9169150357466</v>
      </c>
      <c r="C15407" s="0" t="n">
        <v>0.331535863065287</v>
      </c>
      <c r="D15407" s="0" t="n">
        <v>6.61248728627518</v>
      </c>
      <c r="E15407" s="0" t="n">
        <v>0.243666905095543</v>
      </c>
      <c r="F15407" s="0" t="n">
        <v>1.36061096575791</v>
      </c>
      <c r="G15407" s="0" t="n">
        <v>0.173636664350352</v>
      </c>
      <c r="H15407" s="0" t="s">
        <v>11240</v>
      </c>
      <c r="I15407" s="0" t="e">
        <f aca="false">-LOG10(H15407)</f>
        <v>#VALUE!</v>
      </c>
      <c r="J15407" s="0" t="n">
        <f aca="false">IF(C15407&lt;0,1,-1)</f>
        <v>-1</v>
      </c>
      <c r="K15407" s="0" t="e">
        <f aca="false">I15407*J15407</f>
        <v>#VALUE!</v>
      </c>
    </row>
    <row r="15408" customFormat="false" ht="16" hidden="false" customHeight="false" outlineLevel="0" collapsed="false">
      <c r="A15408" s="0" t="s">
        <v>15394</v>
      </c>
      <c r="B15408" s="0" t="n">
        <v>2.19264337184248</v>
      </c>
      <c r="C15408" s="0" t="n">
        <v>-0.0481835361337495</v>
      </c>
      <c r="D15408" s="0" t="n">
        <v>-0.699507900165427</v>
      </c>
      <c r="E15408" s="0" t="n">
        <v>0.203963835825052</v>
      </c>
      <c r="F15408" s="0" t="n">
        <v>-0.23623568334476</v>
      </c>
      <c r="G15408" s="0" t="n">
        <v>0.813249791679247</v>
      </c>
      <c r="H15408" s="0" t="s">
        <v>11240</v>
      </c>
      <c r="I15408" s="0" t="e">
        <f aca="false">-LOG10(H15408)</f>
        <v>#VALUE!</v>
      </c>
      <c r="J15408" s="0" t="n">
        <f aca="false">IF(C15408&lt;0,1,-1)</f>
        <v>1</v>
      </c>
      <c r="K15408" s="0" t="e">
        <f aca="false">I15408*J15408</f>
        <v>#VALUE!</v>
      </c>
    </row>
    <row r="15409" customFormat="false" ht="16" hidden="false" customHeight="false" outlineLevel="0" collapsed="false">
      <c r="A15409" s="0" t="s">
        <v>15395</v>
      </c>
      <c r="B15409" s="0" t="n">
        <v>0.651519458069311</v>
      </c>
      <c r="C15409" s="0" t="n">
        <v>-0.0751577853691594</v>
      </c>
      <c r="D15409" s="0" t="n">
        <v>-1.93652032009019</v>
      </c>
      <c r="E15409" s="0" t="n">
        <v>0.174511276993506</v>
      </c>
      <c r="F15409" s="0" t="n">
        <v>-0.430675808830143</v>
      </c>
      <c r="G15409" s="0" t="n">
        <v>0.666704110925047</v>
      </c>
      <c r="H15409" s="0" t="s">
        <v>11240</v>
      </c>
      <c r="I15409" s="0" t="e">
        <f aca="false">-LOG10(H15409)</f>
        <v>#VALUE!</v>
      </c>
      <c r="J15409" s="0" t="n">
        <f aca="false">IF(C15409&lt;0,1,-1)</f>
        <v>1</v>
      </c>
      <c r="K15409" s="0" t="e">
        <f aca="false">I15409*J15409</f>
        <v>#VALUE!</v>
      </c>
    </row>
    <row r="15410" customFormat="false" ht="16" hidden="false" customHeight="false" outlineLevel="0" collapsed="false">
      <c r="A15410" s="0" t="s">
        <v>15396</v>
      </c>
      <c r="B15410" s="0" t="n">
        <v>0.40379935119671</v>
      </c>
      <c r="C15410" s="0" t="n">
        <v>-0.124800243792286</v>
      </c>
      <c r="D15410" s="0" t="n">
        <v>-2.50620060814671</v>
      </c>
      <c r="E15410" s="0" t="n">
        <v>0.173075310562659</v>
      </c>
      <c r="F15410" s="0" t="n">
        <v>-0.721074793317237</v>
      </c>
      <c r="G15410" s="0" t="n">
        <v>0.470863498714044</v>
      </c>
      <c r="H15410" s="0" t="s">
        <v>11240</v>
      </c>
      <c r="I15410" s="0" t="e">
        <f aca="false">-LOG10(H15410)</f>
        <v>#VALUE!</v>
      </c>
      <c r="J15410" s="0" t="n">
        <f aca="false">IF(C15410&lt;0,1,-1)</f>
        <v>1</v>
      </c>
      <c r="K15410" s="0" t="e">
        <f aca="false">I15410*J15410</f>
        <v>#VALUE!</v>
      </c>
    </row>
    <row r="15411" customFormat="false" ht="16" hidden="false" customHeight="false" outlineLevel="0" collapsed="false">
      <c r="A15411" s="0" t="s">
        <v>15397</v>
      </c>
      <c r="B15411" s="0" t="n">
        <v>1.55309614103692</v>
      </c>
      <c r="C15411" s="0" t="n">
        <v>0.162706433646706</v>
      </c>
      <c r="D15411" s="0" t="n">
        <v>3.77301922854514</v>
      </c>
      <c r="E15411" s="0" t="n">
        <v>0.180993967808726</v>
      </c>
      <c r="F15411" s="0" t="n">
        <v>0.898960532312621</v>
      </c>
      <c r="G15411" s="0" t="n">
        <v>0.368673683466199</v>
      </c>
      <c r="H15411" s="0" t="s">
        <v>11240</v>
      </c>
      <c r="I15411" s="0" t="e">
        <f aca="false">-LOG10(H15411)</f>
        <v>#VALUE!</v>
      </c>
      <c r="J15411" s="0" t="n">
        <f aca="false">IF(C15411&lt;0,1,-1)</f>
        <v>-1</v>
      </c>
      <c r="K15411" s="0" t="e">
        <f aca="false">I15411*J15411</f>
        <v>#VALUE!</v>
      </c>
    </row>
    <row r="15412" customFormat="false" ht="16" hidden="false" customHeight="false" outlineLevel="0" collapsed="false">
      <c r="A15412" s="0" t="s">
        <v>15398</v>
      </c>
      <c r="B15412" s="0" t="n">
        <v>1.03539742735794</v>
      </c>
      <c r="C15412" s="0" t="n">
        <v>0.15622645843952</v>
      </c>
      <c r="D15412" s="0" t="n">
        <v>3.1763681148802</v>
      </c>
      <c r="E15412" s="0" t="n">
        <v>0.178292276519221</v>
      </c>
      <c r="F15412" s="0" t="n">
        <v>0.876237947540469</v>
      </c>
      <c r="G15412" s="0" t="n">
        <v>0.380900690925119</v>
      </c>
      <c r="H15412" s="0" t="s">
        <v>11240</v>
      </c>
      <c r="I15412" s="0" t="e">
        <f aca="false">-LOG10(H15412)</f>
        <v>#VALUE!</v>
      </c>
      <c r="J15412" s="0" t="n">
        <f aca="false">IF(C15412&lt;0,1,-1)</f>
        <v>-1</v>
      </c>
      <c r="K15412" s="0" t="e">
        <f aca="false">I15412*J15412</f>
        <v>#VALUE!</v>
      </c>
    </row>
    <row r="15413" customFormat="false" ht="16" hidden="false" customHeight="false" outlineLevel="0" collapsed="false">
      <c r="A15413" s="0" t="s">
        <v>15399</v>
      </c>
      <c r="B15413" s="0" t="n">
        <v>3.42059682045486</v>
      </c>
      <c r="C15413" s="0" t="n">
        <v>-0.172400447834449</v>
      </c>
      <c r="D15413" s="0" t="n">
        <v>-5.56912610226909</v>
      </c>
      <c r="E15413" s="0" t="n">
        <v>0.18413568427097</v>
      </c>
      <c r="F15413" s="0" t="n">
        <v>-0.936268537611364</v>
      </c>
      <c r="G15413" s="0" t="n">
        <v>0.349134942924304</v>
      </c>
      <c r="H15413" s="0" t="s">
        <v>11240</v>
      </c>
      <c r="I15413" s="0" t="e">
        <f aca="false">-LOG10(H15413)</f>
        <v>#VALUE!</v>
      </c>
      <c r="J15413" s="0" t="n">
        <f aca="false">IF(C15413&lt;0,1,-1)</f>
        <v>1</v>
      </c>
      <c r="K15413" s="0" t="e">
        <f aca="false">I15413*J15413</f>
        <v>#VALUE!</v>
      </c>
    </row>
    <row r="15414" customFormat="false" ht="16" hidden="false" customHeight="false" outlineLevel="0" collapsed="false">
      <c r="A15414" s="0" t="s">
        <v>15400</v>
      </c>
      <c r="B15414" s="0" t="n">
        <v>4.6170267507504</v>
      </c>
      <c r="C15414" s="0" t="n">
        <v>0.0313493832375559</v>
      </c>
      <c r="D15414" s="0" t="n">
        <v>0.559048061563192</v>
      </c>
      <c r="E15414" s="0" t="n">
        <v>0.184885150416749</v>
      </c>
      <c r="F15414" s="0" t="n">
        <v>0.169561390770926</v>
      </c>
      <c r="G15414" s="0" t="n">
        <v>0.865355088476851</v>
      </c>
      <c r="H15414" s="0" t="s">
        <v>11240</v>
      </c>
      <c r="I15414" s="0" t="e">
        <f aca="false">-LOG10(H15414)</f>
        <v>#VALUE!</v>
      </c>
      <c r="J15414" s="0" t="n">
        <f aca="false">IF(C15414&lt;0,1,-1)</f>
        <v>-1</v>
      </c>
      <c r="K15414" s="0" t="e">
        <f aca="false">I15414*J15414</f>
        <v>#VALUE!</v>
      </c>
    </row>
    <row r="15415" customFormat="false" ht="16" hidden="false" customHeight="false" outlineLevel="0" collapsed="false">
      <c r="A15415" s="0" t="s">
        <v>15401</v>
      </c>
      <c r="B15415" s="0" t="n">
        <v>0.862831189464953</v>
      </c>
      <c r="C15415" s="0" t="n">
        <v>0.152559528913466</v>
      </c>
      <c r="D15415" s="0" t="n">
        <v>2.90639217316313</v>
      </c>
      <c r="E15415" s="0" t="n">
        <v>0.176718553035701</v>
      </c>
      <c r="F15415" s="0" t="n">
        <v>0.863290957812709</v>
      </c>
      <c r="G15415" s="0" t="n">
        <v>0.38797751445232</v>
      </c>
      <c r="H15415" s="0" t="s">
        <v>11240</v>
      </c>
      <c r="I15415" s="0" t="e">
        <f aca="false">-LOG10(H15415)</f>
        <v>#VALUE!</v>
      </c>
      <c r="J15415" s="0" t="n">
        <f aca="false">IF(C15415&lt;0,1,-1)</f>
        <v>-1</v>
      </c>
      <c r="K15415" s="0" t="e">
        <f aca="false">I15415*J15415</f>
        <v>#VALUE!</v>
      </c>
    </row>
    <row r="15416" customFormat="false" ht="16" hidden="false" customHeight="false" outlineLevel="0" collapsed="false">
      <c r="A15416" s="0" t="s">
        <v>15402</v>
      </c>
      <c r="B15416" s="0" t="n">
        <v>1.94578664465274</v>
      </c>
      <c r="C15416" s="0" t="n">
        <v>0.092563862427636</v>
      </c>
      <c r="D15416" s="0" t="n">
        <v>1.88311222673437</v>
      </c>
      <c r="E15416" s="0" t="n">
        <v>0.182391444942032</v>
      </c>
      <c r="F15416" s="0" t="n">
        <v>0.507501119128996</v>
      </c>
      <c r="G15416" s="0" t="n">
        <v>0.611803251350644</v>
      </c>
      <c r="H15416" s="0" t="s">
        <v>11240</v>
      </c>
      <c r="I15416" s="0" t="e">
        <f aca="false">-LOG10(H15416)</f>
        <v>#VALUE!</v>
      </c>
      <c r="J15416" s="0" t="n">
        <f aca="false">IF(C15416&lt;0,1,-1)</f>
        <v>-1</v>
      </c>
      <c r="K15416" s="0" t="e">
        <f aca="false">I15416*J15416</f>
        <v>#VALUE!</v>
      </c>
    </row>
    <row r="15417" customFormat="false" ht="16" hidden="false" customHeight="false" outlineLevel="0" collapsed="false">
      <c r="A15417" s="0" t="s">
        <v>15403</v>
      </c>
      <c r="B15417" s="0" t="n">
        <v>1.32529741607239</v>
      </c>
      <c r="C15417" s="0" t="n">
        <v>-0.0377216882948343</v>
      </c>
      <c r="D15417" s="0" t="n">
        <v>-0.723242159856141</v>
      </c>
      <c r="E15417" s="0" t="n">
        <v>0.180508425768338</v>
      </c>
      <c r="F15417" s="0" t="n">
        <v>-0.208974667715766</v>
      </c>
      <c r="G15417" s="0" t="n">
        <v>0.834468014247909</v>
      </c>
      <c r="H15417" s="0" t="s">
        <v>11240</v>
      </c>
      <c r="I15417" s="0" t="e">
        <f aca="false">-LOG10(H15417)</f>
        <v>#VALUE!</v>
      </c>
      <c r="J15417" s="0" t="n">
        <f aca="false">IF(C15417&lt;0,1,-1)</f>
        <v>1</v>
      </c>
      <c r="K15417" s="0" t="e">
        <f aca="false">I15417*J15417</f>
        <v>#VALUE!</v>
      </c>
    </row>
    <row r="15418" customFormat="false" ht="16" hidden="false" customHeight="false" outlineLevel="0" collapsed="false">
      <c r="A15418" s="0" t="s">
        <v>15404</v>
      </c>
      <c r="B15418" s="0" t="n">
        <v>0.116060540732662</v>
      </c>
      <c r="C15418" s="0" t="n">
        <v>0.0066477350255969</v>
      </c>
      <c r="D15418" s="0" t="n">
        <v>0.154065164485833</v>
      </c>
      <c r="E15418" s="0" t="n">
        <v>0.172344154571255</v>
      </c>
      <c r="F15418" s="0" t="n">
        <v>0.038572442692557</v>
      </c>
      <c r="G15418" s="0" t="n">
        <v>0.969231273481779</v>
      </c>
      <c r="H15418" s="0" t="s">
        <v>11240</v>
      </c>
      <c r="I15418" s="0" t="e">
        <f aca="false">-LOG10(H15418)</f>
        <v>#VALUE!</v>
      </c>
      <c r="J15418" s="0" t="n">
        <f aca="false">IF(C15418&lt;0,1,-1)</f>
        <v>-1</v>
      </c>
      <c r="K15418" s="0" t="e">
        <f aca="false">I15418*J15418</f>
        <v>#VALUE!</v>
      </c>
    </row>
    <row r="15419" customFormat="false" ht="16" hidden="false" customHeight="false" outlineLevel="0" collapsed="false">
      <c r="A15419" s="0" t="s">
        <v>15405</v>
      </c>
      <c r="B15419" s="0" t="n">
        <v>5.43610701466804</v>
      </c>
      <c r="C15419" s="0" t="n">
        <v>-0.0190195987612714</v>
      </c>
      <c r="D15419" s="0" t="n">
        <v>-0.33734616170858</v>
      </c>
      <c r="E15419" s="0" t="n">
        <v>0.185154787828503</v>
      </c>
      <c r="F15419" s="0" t="n">
        <v>-0.102722694802189</v>
      </c>
      <c r="G15419" s="0" t="n">
        <v>0.918183061077442</v>
      </c>
      <c r="H15419" s="0" t="s">
        <v>11240</v>
      </c>
      <c r="I15419" s="0" t="e">
        <f aca="false">-LOG10(H15419)</f>
        <v>#VALUE!</v>
      </c>
      <c r="J15419" s="0" t="n">
        <f aca="false">IF(C15419&lt;0,1,-1)</f>
        <v>1</v>
      </c>
      <c r="K15419" s="0" t="e">
        <f aca="false">I15419*J15419</f>
        <v>#VALUE!</v>
      </c>
    </row>
    <row r="15420" customFormat="false" ht="16" hidden="false" customHeight="false" outlineLevel="0" collapsed="false">
      <c r="A15420" s="0" t="s">
        <v>15406</v>
      </c>
      <c r="B15420" s="0" t="n">
        <v>14.141102099562</v>
      </c>
      <c r="C15420" s="0" t="n">
        <v>0.517449308851967</v>
      </c>
      <c r="D15420" s="0" t="n">
        <v>3.89348345621293</v>
      </c>
      <c r="E15420" s="0" t="n">
        <v>0.307120601230153</v>
      </c>
      <c r="F15420" s="0" t="n">
        <v>1.68484076541709</v>
      </c>
      <c r="G15420" s="0" t="n">
        <v>0.0920192974880446</v>
      </c>
      <c r="H15420" s="0" t="s">
        <v>11240</v>
      </c>
      <c r="I15420" s="0" t="e">
        <f aca="false">-LOG10(H15420)</f>
        <v>#VALUE!</v>
      </c>
      <c r="J15420" s="0" t="n">
        <f aca="false">IF(C15420&lt;0,1,-1)</f>
        <v>-1</v>
      </c>
      <c r="K15420" s="0" t="e">
        <f aca="false">I15420*J15420</f>
        <v>#VALUE!</v>
      </c>
    </row>
    <row r="15421" customFormat="false" ht="16" hidden="false" customHeight="false" outlineLevel="0" collapsed="false">
      <c r="A15421" s="0" t="s">
        <v>15407</v>
      </c>
      <c r="B15421" s="0" t="n">
        <v>4.35491774543347</v>
      </c>
      <c r="C15421" s="0" t="n">
        <v>-0.173413165677891</v>
      </c>
      <c r="D15421" s="0" t="n">
        <v>-5.91631684520797</v>
      </c>
      <c r="E15421" s="0" t="n">
        <v>0.184678272635485</v>
      </c>
      <c r="F15421" s="0" t="n">
        <v>-0.939001449402612</v>
      </c>
      <c r="G15421" s="0" t="n">
        <v>0.347730000180493</v>
      </c>
      <c r="H15421" s="0" t="s">
        <v>11240</v>
      </c>
      <c r="I15421" s="0" t="e">
        <f aca="false">-LOG10(H15421)</f>
        <v>#VALUE!</v>
      </c>
      <c r="J15421" s="0" t="n">
        <f aca="false">IF(C15421&lt;0,1,-1)</f>
        <v>1</v>
      </c>
      <c r="K15421" s="0" t="e">
        <f aca="false">I15421*J15421</f>
        <v>#VALUE!</v>
      </c>
    </row>
    <row r="15422" customFormat="false" ht="16" hidden="false" customHeight="false" outlineLevel="0" collapsed="false">
      <c r="A15422" s="0" t="s">
        <v>15408</v>
      </c>
      <c r="B15422" s="0" t="n">
        <v>5.49379972787421</v>
      </c>
      <c r="C15422" s="0" t="n">
        <v>0.172922082797316</v>
      </c>
      <c r="D15422" s="0" t="n">
        <v>5.61425279674522</v>
      </c>
      <c r="E15422" s="0" t="n">
        <v>0.185059291012732</v>
      </c>
      <c r="F15422" s="0" t="n">
        <v>0.934414488734962</v>
      </c>
      <c r="G15422" s="0" t="n">
        <v>0.350090126802685</v>
      </c>
      <c r="H15422" s="0" t="s">
        <v>11240</v>
      </c>
      <c r="I15422" s="0" t="e">
        <f aca="false">-LOG10(H15422)</f>
        <v>#VALUE!</v>
      </c>
      <c r="J15422" s="0" t="n">
        <f aca="false">IF(C15422&lt;0,1,-1)</f>
        <v>-1</v>
      </c>
      <c r="K15422" s="0" t="e">
        <f aca="false">I15422*J15422</f>
        <v>#VALUE!</v>
      </c>
    </row>
    <row r="15423" customFormat="false" ht="16" hidden="false" customHeight="false" outlineLevel="0" collapsed="false">
      <c r="A15423" s="0" t="s">
        <v>15409</v>
      </c>
      <c r="B15423" s="0" t="n">
        <v>0.852990087571347</v>
      </c>
      <c r="C15423" s="0" t="n">
        <v>-0.159473033675154</v>
      </c>
      <c r="D15423" s="0" t="n">
        <v>-3.5689232302475</v>
      </c>
      <c r="E15423" s="0" t="n">
        <v>0.17698339764203</v>
      </c>
      <c r="F15423" s="0" t="n">
        <v>-0.901062109778834</v>
      </c>
      <c r="G15423" s="0" t="n">
        <v>0.367555297370042</v>
      </c>
      <c r="H15423" s="0" t="s">
        <v>11240</v>
      </c>
      <c r="I15423" s="0" t="e">
        <f aca="false">-LOG10(H15423)</f>
        <v>#VALUE!</v>
      </c>
      <c r="J15423" s="0" t="n">
        <f aca="false">IF(C15423&lt;0,1,-1)</f>
        <v>1</v>
      </c>
      <c r="K15423" s="0" t="e">
        <f aca="false">I15423*J15423</f>
        <v>#VALUE!</v>
      </c>
    </row>
    <row r="15424" customFormat="false" ht="16" hidden="false" customHeight="false" outlineLevel="0" collapsed="false">
      <c r="A15424" s="0" t="s">
        <v>15410</v>
      </c>
      <c r="B15424" s="0" t="n">
        <v>3.34071091510773</v>
      </c>
      <c r="C15424" s="0" t="n">
        <v>0.0727726310475343</v>
      </c>
      <c r="D15424" s="0" t="n">
        <v>0.584137957756651</v>
      </c>
      <c r="E15424" s="0" t="n">
        <v>0.265422943166294</v>
      </c>
      <c r="F15424" s="0" t="n">
        <v>0.274176113712749</v>
      </c>
      <c r="G15424" s="0" t="n">
        <v>0.783949283516453</v>
      </c>
      <c r="H15424" s="0" t="s">
        <v>11240</v>
      </c>
      <c r="I15424" s="0" t="e">
        <f aca="false">-LOG10(H15424)</f>
        <v>#VALUE!</v>
      </c>
      <c r="J15424" s="0" t="n">
        <f aca="false">IF(C15424&lt;0,1,-1)</f>
        <v>-1</v>
      </c>
      <c r="K15424" s="0" t="e">
        <f aca="false">I15424*J15424</f>
        <v>#VALUE!</v>
      </c>
    </row>
    <row r="15425" customFormat="false" ht="16" hidden="false" customHeight="false" outlineLevel="0" collapsed="false">
      <c r="A15425" s="0" t="s">
        <v>15411</v>
      </c>
      <c r="B15425" s="0" t="n">
        <v>3.56496621826184</v>
      </c>
      <c r="C15425" s="0" t="n">
        <v>0.0365497273840752</v>
      </c>
      <c r="D15425" s="0" t="n">
        <v>0.608783585368216</v>
      </c>
      <c r="E15425" s="0" t="n">
        <v>0.191678981841157</v>
      </c>
      <c r="F15425" s="0" t="n">
        <v>0.190681977924756</v>
      </c>
      <c r="G15425" s="0" t="n">
        <v>0.848774759147114</v>
      </c>
      <c r="H15425" s="0" t="s">
        <v>11240</v>
      </c>
      <c r="I15425" s="0" t="e">
        <f aca="false">-LOG10(H15425)</f>
        <v>#VALUE!</v>
      </c>
      <c r="J15425" s="0" t="n">
        <f aca="false">IF(C15425&lt;0,1,-1)</f>
        <v>-1</v>
      </c>
      <c r="K15425" s="0" t="e">
        <f aca="false">I15425*J15425</f>
        <v>#VALUE!</v>
      </c>
    </row>
    <row r="15426" customFormat="false" ht="16" hidden="false" customHeight="false" outlineLevel="0" collapsed="false">
      <c r="A15426" s="0" t="s">
        <v>15412</v>
      </c>
      <c r="B15426" s="0" t="n">
        <v>6.78808926252806</v>
      </c>
      <c r="C15426" s="0" t="n">
        <v>0.179400043019148</v>
      </c>
      <c r="D15426" s="0" t="n">
        <v>2.77849044979015</v>
      </c>
      <c r="E15426" s="0" t="n">
        <v>0.217067056401</v>
      </c>
      <c r="F15426" s="0" t="n">
        <v>0.826472915759874</v>
      </c>
      <c r="G15426" s="0" t="n">
        <v>0.408535875820598</v>
      </c>
      <c r="H15426" s="0" t="s">
        <v>11240</v>
      </c>
      <c r="I15426" s="0" t="e">
        <f aca="false">-LOG10(H15426)</f>
        <v>#VALUE!</v>
      </c>
      <c r="J15426" s="0" t="n">
        <f aca="false">IF(C15426&lt;0,1,-1)</f>
        <v>-1</v>
      </c>
      <c r="K15426" s="0" t="e">
        <f aca="false">I15426*J15426</f>
        <v>#VALUE!</v>
      </c>
    </row>
    <row r="15427" customFormat="false" ht="16" hidden="false" customHeight="false" outlineLevel="0" collapsed="false">
      <c r="A15427" s="0" t="s">
        <v>15413</v>
      </c>
      <c r="B15427" s="0" t="n">
        <v>12.4043459720977</v>
      </c>
      <c r="C15427" s="0" t="n">
        <v>0.257744228468761</v>
      </c>
      <c r="D15427" s="0" t="n">
        <v>1.26934866815764</v>
      </c>
      <c r="E15427" s="0" t="n">
        <v>0.325432596057882</v>
      </c>
      <c r="F15427" s="0" t="n">
        <v>0.792004954607922</v>
      </c>
      <c r="G15427" s="0" t="n">
        <v>0.428357787284208</v>
      </c>
      <c r="H15427" s="0" t="s">
        <v>11240</v>
      </c>
      <c r="I15427" s="0" t="e">
        <f aca="false">-LOG10(H15427)</f>
        <v>#VALUE!</v>
      </c>
      <c r="J15427" s="0" t="n">
        <f aca="false">IF(C15427&lt;0,1,-1)</f>
        <v>-1</v>
      </c>
      <c r="K15427" s="0" t="e">
        <f aca="false">I15427*J15427</f>
        <v>#VALUE!</v>
      </c>
    </row>
    <row r="15428" customFormat="false" ht="16" hidden="false" customHeight="false" outlineLevel="0" collapsed="false">
      <c r="A15428" s="0" t="s">
        <v>15414</v>
      </c>
      <c r="B15428" s="0" t="n">
        <v>7.60192933655179</v>
      </c>
      <c r="C15428" s="0" t="n">
        <v>-0.121329295113702</v>
      </c>
      <c r="D15428" s="0" t="n">
        <v>-0.89331732845891</v>
      </c>
      <c r="E15428" s="0" t="n">
        <v>0.277259061770502</v>
      </c>
      <c r="F15428" s="0" t="n">
        <v>-0.437602631773064</v>
      </c>
      <c r="G15428" s="0" t="n">
        <v>0.661674363083544</v>
      </c>
      <c r="H15428" s="0" t="s">
        <v>11240</v>
      </c>
      <c r="I15428" s="0" t="e">
        <f aca="false">-LOG10(H15428)</f>
        <v>#VALUE!</v>
      </c>
      <c r="J15428" s="0" t="n">
        <f aca="false">IF(C15428&lt;0,1,-1)</f>
        <v>1</v>
      </c>
      <c r="K15428" s="0" t="e">
        <f aca="false">I15428*J15428</f>
        <v>#VALUE!</v>
      </c>
    </row>
    <row r="15429" customFormat="false" ht="16" hidden="false" customHeight="false" outlineLevel="0" collapsed="false">
      <c r="A15429" s="0" t="s">
        <v>15415</v>
      </c>
      <c r="B15429" s="0" t="n">
        <v>1.2280314389792</v>
      </c>
      <c r="C15429" s="0" t="n">
        <v>0.0836693541460425</v>
      </c>
      <c r="D15429" s="0" t="n">
        <v>1.65685276943173</v>
      </c>
      <c r="E15429" s="0" t="n">
        <v>0.179884045355135</v>
      </c>
      <c r="F15429" s="0" t="n">
        <v>0.465129378099423</v>
      </c>
      <c r="G15429" s="0" t="n">
        <v>0.641838808796304</v>
      </c>
      <c r="H15429" s="0" t="s">
        <v>11240</v>
      </c>
      <c r="I15429" s="0" t="e">
        <f aca="false">-LOG10(H15429)</f>
        <v>#VALUE!</v>
      </c>
      <c r="J15429" s="0" t="n">
        <f aca="false">IF(C15429&lt;0,1,-1)</f>
        <v>-1</v>
      </c>
      <c r="K15429" s="0" t="e">
        <f aca="false">I15429*J15429</f>
        <v>#VALUE!</v>
      </c>
    </row>
    <row r="15430" customFormat="false" ht="16" hidden="false" customHeight="false" outlineLevel="0" collapsed="false">
      <c r="A15430" s="0" t="s">
        <v>15416</v>
      </c>
      <c r="B15430" s="0" t="n">
        <v>1.79652583998865</v>
      </c>
      <c r="C15430" s="0" t="n">
        <v>0.087338782725663</v>
      </c>
      <c r="D15430" s="0" t="n">
        <v>1.76037809608495</v>
      </c>
      <c r="E15430" s="0" t="n">
        <v>0.182048613512072</v>
      </c>
      <c r="F15430" s="0" t="n">
        <v>0.479755275476851</v>
      </c>
      <c r="G15430" s="0" t="n">
        <v>0.631401418308694</v>
      </c>
      <c r="H15430" s="0" t="s">
        <v>11240</v>
      </c>
      <c r="I15430" s="0" t="e">
        <f aca="false">-LOG10(H15430)</f>
        <v>#VALUE!</v>
      </c>
      <c r="J15430" s="0" t="n">
        <f aca="false">IF(C15430&lt;0,1,-1)</f>
        <v>-1</v>
      </c>
      <c r="K15430" s="0" t="e">
        <f aca="false">I15430*J15430</f>
        <v>#VALUE!</v>
      </c>
    </row>
    <row r="15431" customFormat="false" ht="16" hidden="false" customHeight="false" outlineLevel="0" collapsed="false">
      <c r="A15431" s="0" t="s">
        <v>15417</v>
      </c>
      <c r="B15431" s="0" t="n">
        <v>0.517698713678972</v>
      </c>
      <c r="C15431" s="0" t="n">
        <v>0.0889079730384227</v>
      </c>
      <c r="D15431" s="0" t="n">
        <v>2.14216505854839</v>
      </c>
      <c r="E15431" s="0" t="n">
        <v>0.173297594765743</v>
      </c>
      <c r="F15431" s="0" t="n">
        <v>0.513036393601453</v>
      </c>
      <c r="G15431" s="0" t="n">
        <v>0.607925863258937</v>
      </c>
      <c r="H15431" s="0" t="s">
        <v>11240</v>
      </c>
      <c r="I15431" s="0" t="e">
        <f aca="false">-LOG10(H15431)</f>
        <v>#VALUE!</v>
      </c>
      <c r="J15431" s="0" t="n">
        <f aca="false">IF(C15431&lt;0,1,-1)</f>
        <v>-1</v>
      </c>
      <c r="K15431" s="0" t="e">
        <f aca="false">I15431*J15431</f>
        <v>#VALUE!</v>
      </c>
    </row>
    <row r="15432" customFormat="false" ht="16" hidden="false" customHeight="false" outlineLevel="0" collapsed="false">
      <c r="A15432" s="0" t="s">
        <v>15418</v>
      </c>
      <c r="B15432" s="0" t="n">
        <v>1.69001204982341</v>
      </c>
      <c r="C15432" s="0" t="n">
        <v>0.00418640764485104</v>
      </c>
      <c r="D15432" s="0" t="n">
        <v>0.0770930848463819</v>
      </c>
      <c r="E15432" s="0" t="n">
        <v>0.181813245681891</v>
      </c>
      <c r="F15432" s="0" t="n">
        <v>0.0230258671701828</v>
      </c>
      <c r="G15432" s="0" t="n">
        <v>0.981629639398782</v>
      </c>
      <c r="H15432" s="0" t="s">
        <v>11240</v>
      </c>
      <c r="I15432" s="0" t="e">
        <f aca="false">-LOG10(H15432)</f>
        <v>#VALUE!</v>
      </c>
      <c r="J15432" s="0" t="n">
        <f aca="false">IF(C15432&lt;0,1,-1)</f>
        <v>-1</v>
      </c>
      <c r="K15432" s="0" t="e">
        <f aca="false">I15432*J15432</f>
        <v>#VALUE!</v>
      </c>
    </row>
    <row r="15433" customFormat="false" ht="16" hidden="false" customHeight="false" outlineLevel="0" collapsed="false">
      <c r="A15433" s="0" t="s">
        <v>15419</v>
      </c>
      <c r="B15433" s="0" t="n">
        <v>0.168870723480374</v>
      </c>
      <c r="C15433" s="0" t="n">
        <v>-0.0640255623973265</v>
      </c>
      <c r="D15433" s="0" t="n">
        <v>-1.35189114061721</v>
      </c>
      <c r="E15433" s="0" t="n">
        <v>0.172304075095254</v>
      </c>
      <c r="F15433" s="0" t="n">
        <v>-0.371584725212863</v>
      </c>
      <c r="G15433" s="0" t="n">
        <v>0.710202063568166</v>
      </c>
      <c r="H15433" s="0" t="s">
        <v>11240</v>
      </c>
      <c r="I15433" s="0" t="e">
        <f aca="false">-LOG10(H15433)</f>
        <v>#VALUE!</v>
      </c>
      <c r="J15433" s="0" t="n">
        <f aca="false">IF(C15433&lt;0,1,-1)</f>
        <v>1</v>
      </c>
      <c r="K15433" s="0" t="e">
        <f aca="false">I15433*J15433</f>
        <v>#VALUE!</v>
      </c>
    </row>
    <row r="15434" customFormat="false" ht="16" hidden="false" customHeight="false" outlineLevel="0" collapsed="false">
      <c r="A15434" s="0" t="s">
        <v>15420</v>
      </c>
      <c r="B15434" s="0" t="n">
        <v>0.679178408334113</v>
      </c>
      <c r="C15434" s="0" t="n">
        <v>-0.0773066091391779</v>
      </c>
      <c r="D15434" s="0" t="n">
        <v>-2.01001964492037</v>
      </c>
      <c r="E15434" s="0" t="n">
        <v>0.1747797723182</v>
      </c>
      <c r="F15434" s="0" t="n">
        <v>-0.4423086728734</v>
      </c>
      <c r="G15434" s="0" t="n">
        <v>0.658265855832872</v>
      </c>
      <c r="H15434" s="0" t="s">
        <v>11240</v>
      </c>
      <c r="I15434" s="0" t="e">
        <f aca="false">-LOG10(H15434)</f>
        <v>#VALUE!</v>
      </c>
      <c r="J15434" s="0" t="n">
        <f aca="false">IF(C15434&lt;0,1,-1)</f>
        <v>1</v>
      </c>
      <c r="K15434" s="0" t="e">
        <f aca="false">I15434*J15434</f>
        <v>#VALUE!</v>
      </c>
    </row>
    <row r="15435" customFormat="false" ht="16" hidden="false" customHeight="false" outlineLevel="0" collapsed="false">
      <c r="A15435" s="0" t="s">
        <v>15421</v>
      </c>
      <c r="B15435" s="0" t="n">
        <v>1.55309614103692</v>
      </c>
      <c r="C15435" s="0" t="n">
        <v>0.162706433646706</v>
      </c>
      <c r="D15435" s="0" t="n">
        <v>3.77301922854514</v>
      </c>
      <c r="E15435" s="0" t="n">
        <v>0.180993967808726</v>
      </c>
      <c r="F15435" s="0" t="n">
        <v>0.898960532312621</v>
      </c>
      <c r="G15435" s="0" t="n">
        <v>0.368673683466199</v>
      </c>
      <c r="H15435" s="0" t="s">
        <v>11240</v>
      </c>
      <c r="I15435" s="0" t="e">
        <f aca="false">-LOG10(H15435)</f>
        <v>#VALUE!</v>
      </c>
      <c r="J15435" s="0" t="n">
        <f aca="false">IF(C15435&lt;0,1,-1)</f>
        <v>-1</v>
      </c>
      <c r="K15435" s="0" t="e">
        <f aca="false">I15435*J15435</f>
        <v>#VALUE!</v>
      </c>
    </row>
    <row r="15436" customFormat="false" ht="16" hidden="false" customHeight="false" outlineLevel="0" collapsed="false">
      <c r="A15436" s="0" t="s">
        <v>15422</v>
      </c>
      <c r="B15436" s="0" t="n">
        <v>0.172566237892991</v>
      </c>
      <c r="C15436" s="0" t="n">
        <v>0.00664773502559692</v>
      </c>
      <c r="D15436" s="0" t="n">
        <v>0.154065164485834</v>
      </c>
      <c r="E15436" s="0" t="n">
        <v>0.172344154571255</v>
      </c>
      <c r="F15436" s="0" t="n">
        <v>0.0385724426925571</v>
      </c>
      <c r="G15436" s="0" t="n">
        <v>0.969231273481779</v>
      </c>
      <c r="H15436" s="0" t="s">
        <v>11240</v>
      </c>
      <c r="I15436" s="0" t="e">
        <f aca="false">-LOG10(H15436)</f>
        <v>#VALUE!</v>
      </c>
      <c r="J15436" s="0" t="n">
        <f aca="false">IF(C15436&lt;0,1,-1)</f>
        <v>-1</v>
      </c>
      <c r="K15436" s="0" t="e">
        <f aca="false">I15436*J15436</f>
        <v>#VALUE!</v>
      </c>
    </row>
    <row r="15437" customFormat="false" ht="16" hidden="false" customHeight="false" outlineLevel="0" collapsed="false">
      <c r="A15437" s="0" t="s">
        <v>15423</v>
      </c>
      <c r="B15437" s="0" t="n">
        <v>0.776681633966021</v>
      </c>
      <c r="C15437" s="0" t="n">
        <v>-0.00852730824754369</v>
      </c>
      <c r="D15437" s="0" t="n">
        <v>-0.163795297826384</v>
      </c>
      <c r="E15437" s="0" t="n">
        <v>0.176731750859683</v>
      </c>
      <c r="F15437" s="0" t="n">
        <v>-0.0482500071779067</v>
      </c>
      <c r="G15437" s="0" t="n">
        <v>0.961516996603763</v>
      </c>
      <c r="H15437" s="0" t="s">
        <v>11240</v>
      </c>
      <c r="I15437" s="0" t="e">
        <f aca="false">-LOG10(H15437)</f>
        <v>#VALUE!</v>
      </c>
      <c r="J15437" s="0" t="n">
        <f aca="false">IF(C15437&lt;0,1,-1)</f>
        <v>1</v>
      </c>
      <c r="K15437" s="0" t="e">
        <f aca="false">I15437*J15437</f>
        <v>#VALUE!</v>
      </c>
    </row>
    <row r="15438" customFormat="false" ht="16" hidden="false" customHeight="false" outlineLevel="0" collapsed="false">
      <c r="A15438" s="0" t="s">
        <v>15424</v>
      </c>
      <c r="B15438" s="0" t="n">
        <v>10.8606588654053</v>
      </c>
      <c r="C15438" s="0" t="n">
        <v>0.0501661093692187</v>
      </c>
      <c r="D15438" s="0" t="n">
        <v>0.576673178485788</v>
      </c>
      <c r="E15438" s="0" t="n">
        <v>0.226594380288581</v>
      </c>
      <c r="F15438" s="0" t="n">
        <v>0.221391674874413</v>
      </c>
      <c r="G15438" s="0" t="n">
        <v>0.824787474101943</v>
      </c>
      <c r="H15438" s="0" t="s">
        <v>11240</v>
      </c>
      <c r="I15438" s="0" t="e">
        <f aca="false">-LOG10(H15438)</f>
        <v>#VALUE!</v>
      </c>
      <c r="J15438" s="0" t="n">
        <f aca="false">IF(C15438&lt;0,1,-1)</f>
        <v>-1</v>
      </c>
      <c r="K15438" s="0" t="e">
        <f aca="false">I15438*J15438</f>
        <v>#VALUE!</v>
      </c>
    </row>
    <row r="15439" customFormat="false" ht="16" hidden="false" customHeight="false" outlineLevel="0" collapsed="false">
      <c r="A15439" s="0" t="s">
        <v>15425</v>
      </c>
      <c r="B15439" s="0" t="n">
        <v>0.134599783732237</v>
      </c>
      <c r="C15439" s="0" t="n">
        <v>-0.0640255623973264</v>
      </c>
      <c r="D15439" s="0" t="n">
        <v>-1.35189114061721</v>
      </c>
      <c r="E15439" s="0" t="n">
        <v>0.172304075095254</v>
      </c>
      <c r="F15439" s="0" t="n">
        <v>-0.371584725212863</v>
      </c>
      <c r="G15439" s="0" t="n">
        <v>0.710202063568166</v>
      </c>
      <c r="H15439" s="0" t="s">
        <v>11240</v>
      </c>
      <c r="I15439" s="0" t="e">
        <f aca="false">-LOG10(H15439)</f>
        <v>#VALUE!</v>
      </c>
      <c r="J15439" s="0" t="n">
        <f aca="false">IF(C15439&lt;0,1,-1)</f>
        <v>1</v>
      </c>
      <c r="K15439" s="0" t="e">
        <f aca="false">I15439*J15439</f>
        <v>#VALUE!</v>
      </c>
    </row>
    <row r="15440" customFormat="false" ht="16" hidden="false" customHeight="false" outlineLevel="0" collapsed="false">
      <c r="A15440" s="0" t="s">
        <v>15426</v>
      </c>
      <c r="B15440" s="0" t="n">
        <v>1.72566237892991</v>
      </c>
      <c r="C15440" s="0" t="n">
        <v>0.164061757338338</v>
      </c>
      <c r="D15440" s="0" t="n">
        <v>3.92737874251588</v>
      </c>
      <c r="E15440" s="0" t="n">
        <v>0.181546663705457</v>
      </c>
      <c r="F15440" s="0" t="n">
        <v>0.903689189268238</v>
      </c>
      <c r="G15440" s="0" t="n">
        <v>0.366160233141203</v>
      </c>
      <c r="H15440" s="0" t="s">
        <v>11240</v>
      </c>
      <c r="I15440" s="0" t="e">
        <f aca="false">-LOG10(H15440)</f>
        <v>#VALUE!</v>
      </c>
      <c r="J15440" s="0" t="n">
        <f aca="false">IF(C15440&lt;0,1,-1)</f>
        <v>-1</v>
      </c>
      <c r="K15440" s="0" t="e">
        <f aca="false">I15440*J15440</f>
        <v>#VALUE!</v>
      </c>
    </row>
    <row r="15441" customFormat="false" ht="16" hidden="false" customHeight="false" outlineLevel="0" collapsed="false">
      <c r="A15441" s="0" t="s">
        <v>15427</v>
      </c>
      <c r="B15441" s="0" t="n">
        <v>0.820943236909168</v>
      </c>
      <c r="C15441" s="0" t="n">
        <v>-0.158948620296639</v>
      </c>
      <c r="D15441" s="0" t="n">
        <v>-3.51797895469461</v>
      </c>
      <c r="E15441" s="0" t="n">
        <v>0.176684257869402</v>
      </c>
      <c r="F15441" s="0" t="n">
        <v>-0.899619593807431</v>
      </c>
      <c r="G15441" s="0" t="n">
        <v>0.368322726300623</v>
      </c>
      <c r="H15441" s="0" t="s">
        <v>11240</v>
      </c>
      <c r="I15441" s="0" t="e">
        <f aca="false">-LOG10(H15441)</f>
        <v>#VALUE!</v>
      </c>
      <c r="J15441" s="0" t="n">
        <f aca="false">IF(C15441&lt;0,1,-1)</f>
        <v>1</v>
      </c>
      <c r="K15441" s="0" t="e">
        <f aca="false">I15441*J15441</f>
        <v>#VALUE!</v>
      </c>
    </row>
    <row r="15442" customFormat="false" ht="16" hidden="false" customHeight="false" outlineLevel="0" collapsed="false">
      <c r="A15442" s="0" t="s">
        <v>15428</v>
      </c>
      <c r="B15442" s="0" t="n">
        <v>2.43332995132149</v>
      </c>
      <c r="C15442" s="0" t="n">
        <v>-0.110348444866358</v>
      </c>
      <c r="D15442" s="0" t="n">
        <v>-2.36496686684083</v>
      </c>
      <c r="E15442" s="0" t="n">
        <v>0.183195162822335</v>
      </c>
      <c r="F15442" s="0" t="n">
        <v>-0.602354577306036</v>
      </c>
      <c r="G15442" s="0" t="n">
        <v>0.546938138696377</v>
      </c>
      <c r="H15442" s="0" t="s">
        <v>11240</v>
      </c>
      <c r="I15442" s="0" t="e">
        <f aca="false">-LOG10(H15442)</f>
        <v>#VALUE!</v>
      </c>
      <c r="J15442" s="0" t="n">
        <f aca="false">IF(C15442&lt;0,1,-1)</f>
        <v>1</v>
      </c>
      <c r="K15442" s="0" t="e">
        <f aca="false">I15442*J15442</f>
        <v>#VALUE!</v>
      </c>
    </row>
    <row r="15443" customFormat="false" ht="16" hidden="false" customHeight="false" outlineLevel="0" collapsed="false">
      <c r="A15443" s="0" t="s">
        <v>15429</v>
      </c>
      <c r="B15443" s="0" t="n">
        <v>4.78306284079539</v>
      </c>
      <c r="C15443" s="0" t="n">
        <v>-0.149983803458197</v>
      </c>
      <c r="D15443" s="0" t="n">
        <v>-1.74673670732536</v>
      </c>
      <c r="E15443" s="0" t="n">
        <v>0.234008393837229</v>
      </c>
      <c r="F15443" s="0" t="n">
        <v>-0.640933434048193</v>
      </c>
      <c r="G15443" s="0" t="n">
        <v>0.521565932332498</v>
      </c>
      <c r="H15443" s="0" t="s">
        <v>11240</v>
      </c>
      <c r="I15443" s="0" t="e">
        <f aca="false">-LOG10(H15443)</f>
        <v>#VALUE!</v>
      </c>
      <c r="J15443" s="0" t="n">
        <f aca="false">IF(C15443&lt;0,1,-1)</f>
        <v>1</v>
      </c>
      <c r="K15443" s="0" t="e">
        <f aca="false">I15443*J15443</f>
        <v>#VALUE!</v>
      </c>
    </row>
    <row r="15444" customFormat="false" ht="16" hidden="false" customHeight="false" outlineLevel="0" collapsed="false">
      <c r="A15444" s="0" t="s">
        <v>15430</v>
      </c>
      <c r="B15444" s="0" t="n">
        <v>2.2971861656624</v>
      </c>
      <c r="C15444" s="0" t="n">
        <v>-0.211128764501809</v>
      </c>
      <c r="D15444" s="0" t="n">
        <v>-1.20284944340231</v>
      </c>
      <c r="E15444" s="0" t="n">
        <v>0.307143005237852</v>
      </c>
      <c r="F15444" s="0" t="n">
        <v>-0.687395646006363</v>
      </c>
      <c r="G15444" s="0" t="n">
        <v>0.491833440611198</v>
      </c>
      <c r="H15444" s="0" t="s">
        <v>11240</v>
      </c>
      <c r="I15444" s="0" t="e">
        <f aca="false">-LOG10(H15444)</f>
        <v>#VALUE!</v>
      </c>
      <c r="J15444" s="0" t="n">
        <f aca="false">IF(C15444&lt;0,1,-1)</f>
        <v>1</v>
      </c>
      <c r="K15444" s="0" t="e">
        <f aca="false">I15444*J15444</f>
        <v>#VALUE!</v>
      </c>
    </row>
    <row r="15445" customFormat="false" ht="16" hidden="false" customHeight="false" outlineLevel="0" collapsed="false">
      <c r="A15445" s="0" t="s">
        <v>15431</v>
      </c>
      <c r="B15445" s="0" t="n">
        <v>6.5169748061576</v>
      </c>
      <c r="C15445" s="0" t="n">
        <v>-0.0698120919431538</v>
      </c>
      <c r="D15445" s="0" t="n">
        <v>-1.30010385478045</v>
      </c>
      <c r="E15445" s="0" t="n">
        <v>0.185403117137429</v>
      </c>
      <c r="F15445" s="0" t="n">
        <v>-0.376542169414584</v>
      </c>
      <c r="G15445" s="0" t="n">
        <v>0.706513871581939</v>
      </c>
      <c r="H15445" s="0" t="s">
        <v>11240</v>
      </c>
      <c r="I15445" s="0" t="e">
        <f aca="false">-LOG10(H15445)</f>
        <v>#VALUE!</v>
      </c>
      <c r="J15445" s="0" t="n">
        <f aca="false">IF(C15445&lt;0,1,-1)</f>
        <v>1</v>
      </c>
      <c r="K15445" s="0" t="e">
        <f aca="false">I15445*J15445</f>
        <v>#VALUE!</v>
      </c>
    </row>
    <row r="15446" customFormat="false" ht="16" hidden="false" customHeight="false" outlineLevel="0" collapsed="false">
      <c r="A15446" s="0" t="s">
        <v>15432</v>
      </c>
      <c r="B15446" s="0" t="n">
        <v>1.62484757025727</v>
      </c>
      <c r="C15446" s="0" t="n">
        <v>0.163631088808669</v>
      </c>
      <c r="D15446" s="0" t="n">
        <v>3.85893716721132</v>
      </c>
      <c r="E15446" s="0" t="n">
        <v>0.181371763911116</v>
      </c>
      <c r="F15446" s="0" t="n">
        <v>0.902186124676269</v>
      </c>
      <c r="G15446" s="0" t="n">
        <v>0.366958004300057</v>
      </c>
      <c r="H15446" s="0" t="s">
        <v>11240</v>
      </c>
      <c r="I15446" s="0" t="e">
        <f aca="false">-LOG10(H15446)</f>
        <v>#VALUE!</v>
      </c>
      <c r="J15446" s="0" t="n">
        <f aca="false">IF(C15446&lt;0,1,-1)</f>
        <v>-1</v>
      </c>
      <c r="K15446" s="0" t="e">
        <f aca="false">I15446*J15446</f>
        <v>#VALUE!</v>
      </c>
    </row>
    <row r="15447" customFormat="false" ht="16" hidden="false" customHeight="false" outlineLevel="0" collapsed="false">
      <c r="A15447" s="0" t="s">
        <v>15433</v>
      </c>
      <c r="B15447" s="0" t="n">
        <v>0.116060540732662</v>
      </c>
      <c r="C15447" s="0" t="n">
        <v>0.0066477350255969</v>
      </c>
      <c r="D15447" s="0" t="n">
        <v>0.154065164485833</v>
      </c>
      <c r="E15447" s="0" t="n">
        <v>0.172344154571255</v>
      </c>
      <c r="F15447" s="0" t="n">
        <v>0.038572442692557</v>
      </c>
      <c r="G15447" s="0" t="n">
        <v>0.969231273481779</v>
      </c>
      <c r="H15447" s="0" t="s">
        <v>11240</v>
      </c>
      <c r="I15447" s="0" t="e">
        <f aca="false">-LOG10(H15447)</f>
        <v>#VALUE!</v>
      </c>
      <c r="J15447" s="0" t="n">
        <f aca="false">IF(C15447&lt;0,1,-1)</f>
        <v>-1</v>
      </c>
      <c r="K15447" s="0" t="e">
        <f aca="false">I15447*J15447</f>
        <v>#VALUE!</v>
      </c>
    </row>
    <row r="15448" customFormat="false" ht="16" hidden="false" customHeight="false" outlineLevel="0" collapsed="false">
      <c r="A15448" s="0" t="s">
        <v>15434</v>
      </c>
      <c r="B15448" s="0" t="n">
        <v>0.171064673679063</v>
      </c>
      <c r="C15448" s="0" t="n">
        <v>-0.0640255623973265</v>
      </c>
      <c r="D15448" s="0" t="n">
        <v>-1.35189114061721</v>
      </c>
      <c r="E15448" s="0" t="n">
        <v>0.172304075095254</v>
      </c>
      <c r="F15448" s="0" t="n">
        <v>-0.371584725212863</v>
      </c>
      <c r="G15448" s="0" t="n">
        <v>0.710202063568166</v>
      </c>
      <c r="H15448" s="0" t="s">
        <v>11240</v>
      </c>
      <c r="I15448" s="0" t="e">
        <f aca="false">-LOG10(H15448)</f>
        <v>#VALUE!</v>
      </c>
      <c r="J15448" s="0" t="n">
        <f aca="false">IF(C15448&lt;0,1,-1)</f>
        <v>1</v>
      </c>
      <c r="K15448" s="0" t="e">
        <f aca="false">I15448*J15448</f>
        <v>#VALUE!</v>
      </c>
    </row>
    <row r="15449" customFormat="false" ht="16" hidden="false" customHeight="false" outlineLevel="0" collapsed="false">
      <c r="A15449" s="0" t="s">
        <v>15435</v>
      </c>
      <c r="B15449" s="0" t="n">
        <v>0.0915525038778593</v>
      </c>
      <c r="C15449" s="0" t="n">
        <v>0.00664773502559689</v>
      </c>
      <c r="D15449" s="0" t="n">
        <v>0.154065164485833</v>
      </c>
      <c r="E15449" s="0" t="n">
        <v>0.172344154571255</v>
      </c>
      <c r="F15449" s="0" t="n">
        <v>0.0385724426925569</v>
      </c>
      <c r="G15449" s="0" t="n">
        <v>0.969231273481779</v>
      </c>
      <c r="H15449" s="0" t="s">
        <v>11240</v>
      </c>
      <c r="I15449" s="0" t="e">
        <f aca="false">-LOG10(H15449)</f>
        <v>#VALUE!</v>
      </c>
      <c r="J15449" s="0" t="n">
        <f aca="false">IF(C15449&lt;0,1,-1)</f>
        <v>-1</v>
      </c>
      <c r="K15449" s="0" t="e">
        <f aca="false">I15449*J15449</f>
        <v>#VALUE!</v>
      </c>
    </row>
    <row r="15450" customFormat="false" ht="16" hidden="false" customHeight="false" outlineLevel="0" collapsed="false">
      <c r="A15450" s="0" t="s">
        <v>15436</v>
      </c>
      <c r="B15450" s="0" t="n">
        <v>3.84432277704733</v>
      </c>
      <c r="C15450" s="0" t="n">
        <v>0.0800882226204739</v>
      </c>
      <c r="D15450" s="0" t="n">
        <v>1.27305285271988</v>
      </c>
      <c r="E15450" s="0" t="n">
        <v>0.199351512399497</v>
      </c>
      <c r="F15450" s="0" t="n">
        <v>0.40174374227961</v>
      </c>
      <c r="G15450" s="0" t="n">
        <v>0.687872628808174</v>
      </c>
      <c r="H15450" s="0" t="s">
        <v>11240</v>
      </c>
      <c r="I15450" s="0" t="e">
        <f aca="false">-LOG10(H15450)</f>
        <v>#VALUE!</v>
      </c>
      <c r="J15450" s="0" t="n">
        <f aca="false">IF(C15450&lt;0,1,-1)</f>
        <v>-1</v>
      </c>
      <c r="K15450" s="0" t="e">
        <f aca="false">I15450*J15450</f>
        <v>#VALUE!</v>
      </c>
    </row>
    <row r="15451" customFormat="false" ht="16" hidden="false" customHeight="false" outlineLevel="0" collapsed="false">
      <c r="A15451" s="0" t="s">
        <v>15437</v>
      </c>
      <c r="B15451" s="0" t="n">
        <v>3.82331885855534</v>
      </c>
      <c r="C15451" s="0" t="n">
        <v>0.157438377180245</v>
      </c>
      <c r="D15451" s="0" t="n">
        <v>4.31388627601912</v>
      </c>
      <c r="E15451" s="0" t="n">
        <v>0.184366953979314</v>
      </c>
      <c r="F15451" s="0" t="n">
        <v>0.853940328145303</v>
      </c>
      <c r="G15451" s="0" t="n">
        <v>0.393138053104375</v>
      </c>
      <c r="H15451" s="0" t="s">
        <v>11240</v>
      </c>
      <c r="I15451" s="0" t="e">
        <f aca="false">-LOG10(H15451)</f>
        <v>#VALUE!</v>
      </c>
      <c r="J15451" s="0" t="n">
        <f aca="false">IF(C15451&lt;0,1,-1)</f>
        <v>-1</v>
      </c>
      <c r="K15451" s="0" t="e">
        <f aca="false">I15451*J15451</f>
        <v>#VALUE!</v>
      </c>
    </row>
    <row r="15452" customFormat="false" ht="16" hidden="false" customHeight="false" outlineLevel="0" collapsed="false">
      <c r="A15452" s="0" t="s">
        <v>15438</v>
      </c>
      <c r="B15452" s="0" t="n">
        <v>0.0505068890750098</v>
      </c>
      <c r="C15452" s="0" t="n">
        <v>0.00279657157878013</v>
      </c>
      <c r="D15452" s="0" t="n">
        <v>0.053450953097215</v>
      </c>
      <c r="E15452" s="0" t="n">
        <v>0.172302092766209</v>
      </c>
      <c r="F15452" s="0" t="n">
        <v>0.0162306303648599</v>
      </c>
      <c r="G15452" s="0" t="n">
        <v>0.987050399181756</v>
      </c>
      <c r="H15452" s="0" t="s">
        <v>11240</v>
      </c>
      <c r="I15452" s="0" t="e">
        <f aca="false">-LOG10(H15452)</f>
        <v>#VALUE!</v>
      </c>
      <c r="J15452" s="0" t="n">
        <f aca="false">IF(C15452&lt;0,1,-1)</f>
        <v>-1</v>
      </c>
      <c r="K15452" s="0" t="e">
        <f aca="false">I15452*J15452</f>
        <v>#VALUE!</v>
      </c>
    </row>
    <row r="15453" customFormat="false" ht="16" hidden="false" customHeight="false" outlineLevel="0" collapsed="false">
      <c r="A15453" s="0" t="s">
        <v>15439</v>
      </c>
      <c r="B15453" s="0" t="n">
        <v>0.502024122332443</v>
      </c>
      <c r="C15453" s="0" t="n">
        <v>-0.0887032331761109</v>
      </c>
      <c r="D15453" s="0" t="n">
        <v>-1.7422143216384</v>
      </c>
      <c r="E15453" s="0" t="n">
        <v>0.17386201526943</v>
      </c>
      <c r="F15453" s="0" t="n">
        <v>-0.510193287698002</v>
      </c>
      <c r="G15453" s="0" t="n">
        <v>0.609916054248325</v>
      </c>
      <c r="H15453" s="0" t="s">
        <v>11240</v>
      </c>
      <c r="I15453" s="0" t="e">
        <f aca="false">-LOG10(H15453)</f>
        <v>#VALUE!</v>
      </c>
      <c r="J15453" s="0" t="n">
        <f aca="false">IF(C15453&lt;0,1,-1)</f>
        <v>1</v>
      </c>
      <c r="K15453" s="0" t="e">
        <f aca="false">I15453*J15453</f>
        <v>#VALUE!</v>
      </c>
    </row>
    <row r="15454" customFormat="false" ht="16" hidden="false" customHeight="false" outlineLevel="0" collapsed="false">
      <c r="A15454" s="0" t="s">
        <v>15440</v>
      </c>
      <c r="B15454" s="0" t="n">
        <v>0.942198486125656</v>
      </c>
      <c r="C15454" s="0" t="n">
        <v>-0.161069513609785</v>
      </c>
      <c r="D15454" s="0" t="n">
        <v>-3.71675602766721</v>
      </c>
      <c r="E15454" s="0" t="n">
        <v>0.177889692960502</v>
      </c>
      <c r="F15454" s="0" t="n">
        <v>-0.905446015051295</v>
      </c>
      <c r="G15454" s="0" t="n">
        <v>0.365229147484684</v>
      </c>
      <c r="H15454" s="0" t="s">
        <v>11240</v>
      </c>
      <c r="I15454" s="0" t="e">
        <f aca="false">-LOG10(H15454)</f>
        <v>#VALUE!</v>
      </c>
      <c r="J15454" s="0" t="n">
        <f aca="false">IF(C15454&lt;0,1,-1)</f>
        <v>1</v>
      </c>
      <c r="K15454" s="0" t="e">
        <f aca="false">I15454*J15454</f>
        <v>#VALUE!</v>
      </c>
    </row>
    <row r="15455" customFormat="false" ht="16" hidden="false" customHeight="false" outlineLevel="0" collapsed="false">
      <c r="A15455" s="0" t="s">
        <v>15441</v>
      </c>
      <c r="B15455" s="0" t="n">
        <v>0.219377612555384</v>
      </c>
      <c r="C15455" s="0" t="n">
        <v>-0.034514617178026</v>
      </c>
      <c r="D15455" s="0" t="n">
        <v>-0.667883699523716</v>
      </c>
      <c r="E15455" s="0" t="n">
        <v>0.172603607637559</v>
      </c>
      <c r="F15455" s="0" t="n">
        <v>-0.199964633708592</v>
      </c>
      <c r="G15455" s="0" t="n">
        <v>0.841508240679345</v>
      </c>
      <c r="H15455" s="0" t="s">
        <v>11240</v>
      </c>
      <c r="I15455" s="0" t="e">
        <f aca="false">-LOG10(H15455)</f>
        <v>#VALUE!</v>
      </c>
      <c r="J15455" s="0" t="n">
        <f aca="false">IF(C15455&lt;0,1,-1)</f>
        <v>1</v>
      </c>
      <c r="K15455" s="0" t="e">
        <f aca="false">I15455*J15455</f>
        <v>#VALUE!</v>
      </c>
    </row>
    <row r="15456" customFormat="false" ht="16" hidden="false" customHeight="false" outlineLevel="0" collapsed="false">
      <c r="A15456" s="0" t="s">
        <v>15442</v>
      </c>
      <c r="B15456" s="0" t="n">
        <v>1.07707264196718</v>
      </c>
      <c r="C15456" s="0" t="n">
        <v>0.0264455437000416</v>
      </c>
      <c r="D15456" s="0" t="n">
        <v>0.506848580598399</v>
      </c>
      <c r="E15456" s="0" t="n">
        <v>0.179187612178763</v>
      </c>
      <c r="F15456" s="0" t="n">
        <v>0.147585781062023</v>
      </c>
      <c r="G15456" s="0" t="n">
        <v>0.882669677273666</v>
      </c>
      <c r="H15456" s="0" t="s">
        <v>11240</v>
      </c>
      <c r="I15456" s="0" t="e">
        <f aca="false">-LOG10(H15456)</f>
        <v>#VALUE!</v>
      </c>
      <c r="J15456" s="0" t="n">
        <f aca="false">IF(C15456&lt;0,1,-1)</f>
        <v>-1</v>
      </c>
      <c r="K15456" s="0" t="e">
        <f aca="false">I15456*J15456</f>
        <v>#VALUE!</v>
      </c>
    </row>
    <row r="15457" customFormat="false" ht="16" hidden="false" customHeight="false" outlineLevel="0" collapsed="false">
      <c r="A15457" s="0" t="s">
        <v>15443</v>
      </c>
      <c r="B15457" s="0" t="n">
        <v>10.3841132847778</v>
      </c>
      <c r="C15457" s="0" t="n">
        <v>-0.120846762549939</v>
      </c>
      <c r="D15457" s="0" t="n">
        <v>-2.17104657369567</v>
      </c>
      <c r="E15457" s="0" t="n">
        <v>0.196085285862381</v>
      </c>
      <c r="F15457" s="0" t="n">
        <v>-0.616296944558872</v>
      </c>
      <c r="G15457" s="0" t="n">
        <v>0.537698555077861</v>
      </c>
      <c r="H15457" s="0" t="s">
        <v>11240</v>
      </c>
      <c r="I15457" s="0" t="e">
        <f aca="false">-LOG10(H15457)</f>
        <v>#VALUE!</v>
      </c>
      <c r="J15457" s="0" t="n">
        <f aca="false">IF(C15457&lt;0,1,-1)</f>
        <v>1</v>
      </c>
      <c r="K15457" s="0" t="e">
        <f aca="false">I15457*J15457</f>
        <v>#VALUE!</v>
      </c>
    </row>
    <row r="15458" customFormat="false" ht="16" hidden="false" customHeight="false" outlineLevel="0" collapsed="false">
      <c r="A15458" s="0" t="s">
        <v>15444</v>
      </c>
      <c r="B15458" s="0" t="n">
        <v>0.957906440352641</v>
      </c>
      <c r="C15458" s="0" t="n">
        <v>-0.161018953475761</v>
      </c>
      <c r="D15458" s="0" t="n">
        <v>-3.72541975025305</v>
      </c>
      <c r="E15458" s="0" t="n">
        <v>0.177861092534553</v>
      </c>
      <c r="F15458" s="0" t="n">
        <v>-0.905307345081553</v>
      </c>
      <c r="G15458" s="0" t="n">
        <v>0.365302586252817</v>
      </c>
      <c r="H15458" s="0" t="s">
        <v>11240</v>
      </c>
      <c r="I15458" s="0" t="e">
        <f aca="false">-LOG10(H15458)</f>
        <v>#VALUE!</v>
      </c>
      <c r="J15458" s="0" t="n">
        <f aca="false">IF(C15458&lt;0,1,-1)</f>
        <v>1</v>
      </c>
      <c r="K15458" s="0" t="e">
        <f aca="false">I15458*J15458</f>
        <v>#VALUE!</v>
      </c>
    </row>
    <row r="15459" customFormat="false" ht="16" hidden="false" customHeight="false" outlineLevel="0" collapsed="false">
      <c r="A15459" s="0" t="s">
        <v>15445</v>
      </c>
      <c r="B15459" s="0" t="n">
        <v>5.41123194730273</v>
      </c>
      <c r="C15459" s="0" t="n">
        <v>0.00112958466313272</v>
      </c>
      <c r="D15459" s="0" t="n">
        <v>0.00430224670273197</v>
      </c>
      <c r="E15459" s="0" t="n">
        <v>0.351501882013201</v>
      </c>
      <c r="F15459" s="0" t="n">
        <v>0.00321359492206162</v>
      </c>
      <c r="G15459" s="0" t="n">
        <v>0.997435926640293</v>
      </c>
      <c r="H15459" s="0" t="s">
        <v>11240</v>
      </c>
      <c r="I15459" s="0" t="e">
        <f aca="false">-LOG10(H15459)</f>
        <v>#VALUE!</v>
      </c>
      <c r="J15459" s="0" t="n">
        <f aca="false">IF(C15459&lt;0,1,-1)</f>
        <v>-1</v>
      </c>
      <c r="K15459" s="0" t="e">
        <f aca="false">I15459*J15459</f>
        <v>#VALUE!</v>
      </c>
    </row>
    <row r="15460" customFormat="false" ht="16" hidden="false" customHeight="false" outlineLevel="0" collapsed="false">
      <c r="A15460" s="0" t="s">
        <v>15446</v>
      </c>
      <c r="B15460" s="0" t="n">
        <v>7.78537390997374</v>
      </c>
      <c r="C15460" s="0" t="n">
        <v>-0.0124448886512359</v>
      </c>
      <c r="D15460" s="0" t="n">
        <v>-0.21825530746153</v>
      </c>
      <c r="E15460" s="0" t="n">
        <v>0.18562670403369</v>
      </c>
      <c r="F15460" s="0" t="n">
        <v>-0.0670425557358238</v>
      </c>
      <c r="G15460" s="0" t="n">
        <v>0.946547824811131</v>
      </c>
      <c r="H15460" s="0" t="s">
        <v>11240</v>
      </c>
      <c r="I15460" s="0" t="e">
        <f aca="false">-LOG10(H15460)</f>
        <v>#VALUE!</v>
      </c>
      <c r="J15460" s="0" t="n">
        <f aca="false">IF(C15460&lt;0,1,-1)</f>
        <v>1</v>
      </c>
      <c r="K15460" s="0" t="e">
        <f aca="false">I15460*J15460</f>
        <v>#VALUE!</v>
      </c>
    </row>
    <row r="15461" customFormat="false" ht="16" hidden="false" customHeight="false" outlineLevel="0" collapsed="false">
      <c r="A15461" s="0" t="s">
        <v>15447</v>
      </c>
      <c r="B15461" s="0" t="n">
        <v>10.4174965816335</v>
      </c>
      <c r="C15461" s="0" t="n">
        <v>0.145243118780132</v>
      </c>
      <c r="D15461" s="0" t="n">
        <v>2.04792880418651</v>
      </c>
      <c r="E15461" s="0" t="n">
        <v>0.217314834056347</v>
      </c>
      <c r="F15461" s="0" t="n">
        <v>0.668353448630538</v>
      </c>
      <c r="G15461" s="0" t="n">
        <v>0.503908003045259</v>
      </c>
      <c r="H15461" s="0" t="s">
        <v>11240</v>
      </c>
      <c r="I15461" s="0" t="e">
        <f aca="false">-LOG10(H15461)</f>
        <v>#VALUE!</v>
      </c>
      <c r="J15461" s="0" t="n">
        <f aca="false">IF(C15461&lt;0,1,-1)</f>
        <v>-1</v>
      </c>
      <c r="K15461" s="0" t="e">
        <f aca="false">I15461*J15461</f>
        <v>#VALUE!</v>
      </c>
    </row>
    <row r="15462" customFormat="false" ht="16" hidden="false" customHeight="false" outlineLevel="0" collapsed="false">
      <c r="A15462" s="0" t="s">
        <v>15448</v>
      </c>
      <c r="B15462" s="0" t="n">
        <v>1.78981395111232</v>
      </c>
      <c r="C15462" s="0" t="n">
        <v>0.130947617339815</v>
      </c>
      <c r="D15462" s="0" t="n">
        <v>3.12382728989237</v>
      </c>
      <c r="E15462" s="0" t="n">
        <v>0.181887744456101</v>
      </c>
      <c r="F15462" s="0" t="n">
        <v>0.71993645163608</v>
      </c>
      <c r="G15462" s="0" t="n">
        <v>0.471564123341479</v>
      </c>
      <c r="H15462" s="0" t="s">
        <v>11240</v>
      </c>
      <c r="I15462" s="0" t="e">
        <f aca="false">-LOG10(H15462)</f>
        <v>#VALUE!</v>
      </c>
      <c r="J15462" s="0" t="n">
        <f aca="false">IF(C15462&lt;0,1,-1)</f>
        <v>-1</v>
      </c>
      <c r="K15462" s="0" t="e">
        <f aca="false">I15462*J15462</f>
        <v>#VALUE!</v>
      </c>
    </row>
    <row r="15463" customFormat="false" ht="16" hidden="false" customHeight="false" outlineLevel="0" collapsed="false">
      <c r="A15463" s="0" t="s">
        <v>15449</v>
      </c>
      <c r="B15463" s="0" t="n">
        <v>8.27268114294663</v>
      </c>
      <c r="C15463" s="0" t="n">
        <v>0.0527571198532074</v>
      </c>
      <c r="D15463" s="0" t="n">
        <v>0.396208947151865</v>
      </c>
      <c r="E15463" s="0" t="n">
        <v>0.272706146116231</v>
      </c>
      <c r="F15463" s="0" t="n">
        <v>0.193457758853449</v>
      </c>
      <c r="G15463" s="0" t="n">
        <v>0.84660048465002</v>
      </c>
      <c r="H15463" s="0" t="s">
        <v>11240</v>
      </c>
      <c r="I15463" s="0" t="e">
        <f aca="false">-LOG10(H15463)</f>
        <v>#VALUE!</v>
      </c>
      <c r="J15463" s="0" t="n">
        <f aca="false">IF(C15463&lt;0,1,-1)</f>
        <v>-1</v>
      </c>
      <c r="K15463" s="0" t="e">
        <f aca="false">I15463*J15463</f>
        <v>#VALUE!</v>
      </c>
    </row>
    <row r="15464" customFormat="false" ht="16" hidden="false" customHeight="false" outlineLevel="0" collapsed="false">
      <c r="A15464" s="0" t="s">
        <v>15450</v>
      </c>
      <c r="B15464" s="0" t="n">
        <v>0.0915525038778593</v>
      </c>
      <c r="C15464" s="0" t="n">
        <v>0.00664773502559689</v>
      </c>
      <c r="D15464" s="0" t="n">
        <v>0.154065164485833</v>
      </c>
      <c r="E15464" s="0" t="n">
        <v>0.172344154571255</v>
      </c>
      <c r="F15464" s="0" t="n">
        <v>0.0385724426925569</v>
      </c>
      <c r="G15464" s="0" t="n">
        <v>0.969231273481779</v>
      </c>
      <c r="H15464" s="0" t="s">
        <v>11240</v>
      </c>
      <c r="I15464" s="0" t="e">
        <f aca="false">-LOG10(H15464)</f>
        <v>#VALUE!</v>
      </c>
      <c r="J15464" s="0" t="n">
        <f aca="false">IF(C15464&lt;0,1,-1)</f>
        <v>-1</v>
      </c>
      <c r="K15464" s="0" t="e">
        <f aca="false">I15464*J15464</f>
        <v>#VALUE!</v>
      </c>
    </row>
    <row r="15465" customFormat="false" ht="16" hidden="false" customHeight="false" outlineLevel="0" collapsed="false">
      <c r="A15465" s="0" t="s">
        <v>15451</v>
      </c>
      <c r="B15465" s="0" t="n">
        <v>5.60595491883112</v>
      </c>
      <c r="C15465" s="0" t="n">
        <v>-0.0426475798856825</v>
      </c>
      <c r="D15465" s="0" t="n">
        <v>-0.660190260685301</v>
      </c>
      <c r="E15465" s="0" t="n">
        <v>0.198419440032293</v>
      </c>
      <c r="F15465" s="0" t="n">
        <v>-0.21493649956245</v>
      </c>
      <c r="G15465" s="0" t="n">
        <v>0.829816827326827</v>
      </c>
      <c r="H15465" s="0" t="s">
        <v>11240</v>
      </c>
      <c r="I15465" s="0" t="e">
        <f aca="false">-LOG10(H15465)</f>
        <v>#VALUE!</v>
      </c>
      <c r="J15465" s="0" t="n">
        <f aca="false">IF(C15465&lt;0,1,-1)</f>
        <v>1</v>
      </c>
      <c r="K15465" s="0" t="e">
        <f aca="false">I15465*J15465</f>
        <v>#VALUE!</v>
      </c>
    </row>
    <row r="15466" customFormat="false" ht="16" hidden="false" customHeight="false" outlineLevel="0" collapsed="false">
      <c r="A15466" s="0" t="s">
        <v>15452</v>
      </c>
      <c r="B15466" s="0" t="n">
        <v>5.56902199280133</v>
      </c>
      <c r="C15466" s="0" t="n">
        <v>0.0180379165980528</v>
      </c>
      <c r="D15466" s="0" t="n">
        <v>0.319206397533108</v>
      </c>
      <c r="E15466" s="0" t="n">
        <v>0.185189678783343</v>
      </c>
      <c r="F15466" s="0" t="n">
        <v>0.0974023861186974</v>
      </c>
      <c r="G15466" s="0" t="n">
        <v>0.922406849892177</v>
      </c>
      <c r="H15466" s="0" t="s">
        <v>11240</v>
      </c>
      <c r="I15466" s="0" t="e">
        <f aca="false">-LOG10(H15466)</f>
        <v>#VALUE!</v>
      </c>
      <c r="J15466" s="0" t="n">
        <f aca="false">IF(C15466&lt;0,1,-1)</f>
        <v>-1</v>
      </c>
      <c r="K15466" s="0" t="e">
        <f aca="false">I15466*J15466</f>
        <v>#VALUE!</v>
      </c>
    </row>
    <row r="15467" customFormat="false" ht="16" hidden="false" customHeight="false" outlineLevel="0" collapsed="false">
      <c r="A15467" s="0" t="s">
        <v>15453</v>
      </c>
      <c r="B15467" s="0" t="n">
        <v>0.171064673679063</v>
      </c>
      <c r="C15467" s="0" t="n">
        <v>-0.0640255623973265</v>
      </c>
      <c r="D15467" s="0" t="n">
        <v>-1.35189114061721</v>
      </c>
      <c r="E15467" s="0" t="n">
        <v>0.172304075095254</v>
      </c>
      <c r="F15467" s="0" t="n">
        <v>-0.371584725212863</v>
      </c>
      <c r="G15467" s="0" t="n">
        <v>0.710202063568166</v>
      </c>
      <c r="H15467" s="0" t="s">
        <v>11240</v>
      </c>
      <c r="I15467" s="0" t="e">
        <f aca="false">-LOG10(H15467)</f>
        <v>#VALUE!</v>
      </c>
      <c r="J15467" s="0" t="n">
        <f aca="false">IF(C15467&lt;0,1,-1)</f>
        <v>1</v>
      </c>
      <c r="K15467" s="0" t="e">
        <f aca="false">I15467*J15467</f>
        <v>#VALUE!</v>
      </c>
    </row>
    <row r="15468" customFormat="false" ht="16" hidden="false" customHeight="false" outlineLevel="0" collapsed="false">
      <c r="A15468" s="0" t="s">
        <v>15454</v>
      </c>
      <c r="B15468" s="0" t="n">
        <v>3.25203004767532</v>
      </c>
      <c r="C15468" s="0" t="n">
        <v>-0.144280324410116</v>
      </c>
      <c r="D15468" s="0" t="n">
        <v>-2.75728338858286</v>
      </c>
      <c r="E15468" s="0" t="n">
        <v>0.19786631160782</v>
      </c>
      <c r="F15468" s="0" t="n">
        <v>-0.729180845580654</v>
      </c>
      <c r="G15468" s="0" t="n">
        <v>0.465891046371406</v>
      </c>
      <c r="H15468" s="0" t="s">
        <v>11240</v>
      </c>
      <c r="I15468" s="0" t="e">
        <f aca="false">-LOG10(H15468)</f>
        <v>#VALUE!</v>
      </c>
      <c r="J15468" s="0" t="n">
        <f aca="false">IF(C15468&lt;0,1,-1)</f>
        <v>1</v>
      </c>
      <c r="K15468" s="0" t="e">
        <f aca="false">I15468*J15468</f>
        <v>#VALUE!</v>
      </c>
    </row>
    <row r="15469" customFormat="false" ht="16" hidden="false" customHeight="false" outlineLevel="0" collapsed="false">
      <c r="A15469" s="0" t="s">
        <v>15455</v>
      </c>
      <c r="B15469" s="0" t="n">
        <v>2.60754755229041</v>
      </c>
      <c r="C15469" s="0" t="n">
        <v>-0.0236776144708455</v>
      </c>
      <c r="D15469" s="0" t="n">
        <v>-0.429818986491355</v>
      </c>
      <c r="E15469" s="0" t="n">
        <v>0.183499433747309</v>
      </c>
      <c r="F15469" s="0" t="n">
        <v>-0.129033719545157</v>
      </c>
      <c r="G15469" s="0" t="n">
        <v>0.897330967511109</v>
      </c>
      <c r="H15469" s="0" t="s">
        <v>11240</v>
      </c>
      <c r="I15469" s="0" t="e">
        <f aca="false">-LOG10(H15469)</f>
        <v>#VALUE!</v>
      </c>
      <c r="J15469" s="0" t="n">
        <f aca="false">IF(C15469&lt;0,1,-1)</f>
        <v>1</v>
      </c>
      <c r="K15469" s="0" t="e">
        <f aca="false">I15469*J15469</f>
        <v>#VALUE!</v>
      </c>
    </row>
    <row r="15470" customFormat="false" ht="16" hidden="false" customHeight="false" outlineLevel="0" collapsed="false">
      <c r="A15470" s="0" t="s">
        <v>15456</v>
      </c>
      <c r="B15470" s="0" t="n">
        <v>0.0505068890750098</v>
      </c>
      <c r="C15470" s="0" t="n">
        <v>0.00279657157878013</v>
      </c>
      <c r="D15470" s="0" t="n">
        <v>0.053450953097215</v>
      </c>
      <c r="E15470" s="0" t="n">
        <v>0.172302092766209</v>
      </c>
      <c r="F15470" s="0" t="n">
        <v>0.0162306303648599</v>
      </c>
      <c r="G15470" s="0" t="n">
        <v>0.987050399181756</v>
      </c>
      <c r="H15470" s="0" t="s">
        <v>11240</v>
      </c>
      <c r="I15470" s="0" t="e">
        <f aca="false">-LOG10(H15470)</f>
        <v>#VALUE!</v>
      </c>
      <c r="J15470" s="0" t="n">
        <f aca="false">IF(C15470&lt;0,1,-1)</f>
        <v>-1</v>
      </c>
      <c r="K15470" s="0" t="e">
        <f aca="false">I15470*J15470</f>
        <v>#VALUE!</v>
      </c>
    </row>
    <row r="15471" customFormat="false" ht="16" hidden="false" customHeight="false" outlineLevel="0" collapsed="false">
      <c r="A15471" s="0" t="s">
        <v>15457</v>
      </c>
      <c r="B15471" s="0" t="n">
        <v>0.643861091250882</v>
      </c>
      <c r="C15471" s="0" t="n">
        <v>-0.0990880899994705</v>
      </c>
      <c r="D15471" s="0" t="n">
        <v>-1.80442266521492</v>
      </c>
      <c r="E15471" s="0" t="n">
        <v>0.175046030837569</v>
      </c>
      <c r="F15471" s="0" t="n">
        <v>-0.566068762172722</v>
      </c>
      <c r="G15471" s="0" t="n">
        <v>0.571347037495674</v>
      </c>
      <c r="H15471" s="0" t="s">
        <v>11240</v>
      </c>
      <c r="I15471" s="0" t="e">
        <f aca="false">-LOG10(H15471)</f>
        <v>#VALUE!</v>
      </c>
      <c r="J15471" s="0" t="n">
        <f aca="false">IF(C15471&lt;0,1,-1)</f>
        <v>1</v>
      </c>
      <c r="K15471" s="0" t="e">
        <f aca="false">I15471*J15471</f>
        <v>#VALUE!</v>
      </c>
    </row>
    <row r="15472" customFormat="false" ht="16" hidden="false" customHeight="false" outlineLevel="0" collapsed="false">
      <c r="A15472" s="0" t="s">
        <v>15458</v>
      </c>
      <c r="B15472" s="0" t="n">
        <v>10.4792155049044</v>
      </c>
      <c r="C15472" s="0" t="n">
        <v>-0.110763291332744</v>
      </c>
      <c r="D15472" s="0" t="n">
        <v>-1.38062092614073</v>
      </c>
      <c r="E15472" s="0" t="n">
        <v>0.223363534303181</v>
      </c>
      <c r="F15472" s="0" t="n">
        <v>-0.495887977768116</v>
      </c>
      <c r="G15472" s="0" t="n">
        <v>0.619973448710438</v>
      </c>
      <c r="H15472" s="0" t="s">
        <v>11240</v>
      </c>
      <c r="I15472" s="0" t="e">
        <f aca="false">-LOG10(H15472)</f>
        <v>#VALUE!</v>
      </c>
      <c r="J15472" s="0" t="n">
        <f aca="false">IF(C15472&lt;0,1,-1)</f>
        <v>1</v>
      </c>
      <c r="K15472" s="0" t="e">
        <f aca="false">I15472*J15472</f>
        <v>#VALUE!</v>
      </c>
    </row>
    <row r="15473" customFormat="false" ht="16" hidden="false" customHeight="false" outlineLevel="0" collapsed="false">
      <c r="A15473" s="0" t="s">
        <v>15459</v>
      </c>
      <c r="B15473" s="0" t="n">
        <v>1.77871034663653</v>
      </c>
      <c r="C15473" s="0" t="n">
        <v>-0.168194601640523</v>
      </c>
      <c r="D15473" s="0" t="n">
        <v>-4.62807383618554</v>
      </c>
      <c r="E15473" s="0" t="n">
        <v>0.181855018002729</v>
      </c>
      <c r="F15473" s="0" t="n">
        <v>-0.924882928652531</v>
      </c>
      <c r="G15473" s="0" t="n">
        <v>0.355026807487432</v>
      </c>
      <c r="H15473" s="0" t="s">
        <v>11240</v>
      </c>
      <c r="I15473" s="0" t="e">
        <f aca="false">-LOG10(H15473)</f>
        <v>#VALUE!</v>
      </c>
      <c r="J15473" s="0" t="n">
        <f aca="false">IF(C15473&lt;0,1,-1)</f>
        <v>1</v>
      </c>
      <c r="K15473" s="0" t="e">
        <f aca="false">I15473*J15473</f>
        <v>#VALUE!</v>
      </c>
    </row>
    <row r="15474" customFormat="false" ht="16" hidden="false" customHeight="false" outlineLevel="0" collapsed="false">
      <c r="A15474" s="0" t="s">
        <v>15460</v>
      </c>
      <c r="B15474" s="0" t="n">
        <v>0.136823872818195</v>
      </c>
      <c r="C15474" s="0" t="n">
        <v>-0.0640255623973264</v>
      </c>
      <c r="D15474" s="0" t="n">
        <v>-1.35189114061721</v>
      </c>
      <c r="E15474" s="0" t="n">
        <v>0.172304075095254</v>
      </c>
      <c r="F15474" s="0" t="n">
        <v>-0.371584725212863</v>
      </c>
      <c r="G15474" s="0" t="n">
        <v>0.710202063568166</v>
      </c>
      <c r="H15474" s="0" t="s">
        <v>11240</v>
      </c>
      <c r="I15474" s="0" t="e">
        <f aca="false">-LOG10(H15474)</f>
        <v>#VALUE!</v>
      </c>
      <c r="J15474" s="0" t="n">
        <f aca="false">IF(C15474&lt;0,1,-1)</f>
        <v>1</v>
      </c>
      <c r="K15474" s="0" t="e">
        <f aca="false">I15474*J15474</f>
        <v>#VALUE!</v>
      </c>
    </row>
    <row r="15475" customFormat="false" ht="16" hidden="false" customHeight="false" outlineLevel="0" collapsed="false">
      <c r="A15475" s="0" t="s">
        <v>15461</v>
      </c>
      <c r="B15475" s="0" t="n">
        <v>12.3134558163187</v>
      </c>
      <c r="C15475" s="0" t="n">
        <v>0.166967949894703</v>
      </c>
      <c r="D15475" s="0" t="n">
        <v>1.44453072846231</v>
      </c>
      <c r="E15475" s="0" t="n">
        <v>0.262277800440453</v>
      </c>
      <c r="F15475" s="0" t="n">
        <v>0.636607252364888</v>
      </c>
      <c r="G15475" s="0" t="n">
        <v>0.524380700028822</v>
      </c>
      <c r="H15475" s="0" t="s">
        <v>11240</v>
      </c>
      <c r="I15475" s="0" t="e">
        <f aca="false">-LOG10(H15475)</f>
        <v>#VALUE!</v>
      </c>
      <c r="J15475" s="0" t="n">
        <f aca="false">IF(C15475&lt;0,1,-1)</f>
        <v>-1</v>
      </c>
      <c r="K15475" s="0" t="e">
        <f aca="false">I15475*J15475</f>
        <v>#VALUE!</v>
      </c>
    </row>
    <row r="15476" customFormat="false" ht="16" hidden="false" customHeight="false" outlineLevel="0" collapsed="false">
      <c r="A15476" s="0" t="s">
        <v>15462</v>
      </c>
      <c r="B15476" s="0" t="n">
        <v>2.58849356839486</v>
      </c>
      <c r="C15476" s="0" t="n">
        <v>0.168255482724018</v>
      </c>
      <c r="D15476" s="0" t="n">
        <v>4.51944053756586</v>
      </c>
      <c r="E15476" s="0" t="n">
        <v>0.183230655558966</v>
      </c>
      <c r="F15476" s="0" t="n">
        <v>0.918271466151425</v>
      </c>
      <c r="G15476" s="0" t="n">
        <v>0.358476761815574</v>
      </c>
      <c r="H15476" s="0" t="s">
        <v>11240</v>
      </c>
      <c r="I15476" s="0" t="e">
        <f aca="false">-LOG10(H15476)</f>
        <v>#VALUE!</v>
      </c>
      <c r="J15476" s="0" t="n">
        <f aca="false">IF(C15476&lt;0,1,-1)</f>
        <v>-1</v>
      </c>
      <c r="K15476" s="0" t="e">
        <f aca="false">I15476*J15476</f>
        <v>#VALUE!</v>
      </c>
    </row>
    <row r="15477" customFormat="false" ht="16" hidden="false" customHeight="false" outlineLevel="0" collapsed="false">
      <c r="A15477" s="0" t="s">
        <v>15463</v>
      </c>
      <c r="B15477" s="0" t="n">
        <v>1.86635375907887</v>
      </c>
      <c r="C15477" s="0" t="n">
        <v>-0.168485090928297</v>
      </c>
      <c r="D15477" s="0" t="n">
        <v>-4.68740102708511</v>
      </c>
      <c r="E15477" s="0" t="n">
        <v>0.182013959757456</v>
      </c>
      <c r="F15477" s="0" t="n">
        <v>-0.92567125704431</v>
      </c>
      <c r="G15477" s="0" t="n">
        <v>0.354616849560073</v>
      </c>
      <c r="H15477" s="0" t="s">
        <v>11240</v>
      </c>
      <c r="I15477" s="0" t="e">
        <f aca="false">-LOG10(H15477)</f>
        <v>#VALUE!</v>
      </c>
      <c r="J15477" s="0" t="n">
        <f aca="false">IF(C15477&lt;0,1,-1)</f>
        <v>1</v>
      </c>
      <c r="K15477" s="0" t="e">
        <f aca="false">I15477*J15477</f>
        <v>#VALUE!</v>
      </c>
    </row>
    <row r="15478" customFormat="false" ht="16" hidden="false" customHeight="false" outlineLevel="0" collapsed="false">
      <c r="A15478" s="0" t="s">
        <v>15464</v>
      </c>
      <c r="B15478" s="0" t="n">
        <v>1.69191231352513</v>
      </c>
      <c r="C15478" s="0" t="n">
        <v>-0.100295873035852</v>
      </c>
      <c r="D15478" s="0" t="n">
        <v>-2.07536226975049</v>
      </c>
      <c r="E15478" s="0" t="n">
        <v>0.181782429976831</v>
      </c>
      <c r="F15478" s="0" t="n">
        <v>-0.551735792335019</v>
      </c>
      <c r="G15478" s="0" t="n">
        <v>0.581129383668242</v>
      </c>
      <c r="H15478" s="0" t="s">
        <v>11240</v>
      </c>
      <c r="I15478" s="0" t="e">
        <f aca="false">-LOG10(H15478)</f>
        <v>#VALUE!</v>
      </c>
      <c r="J15478" s="0" t="n">
        <f aca="false">IF(C15478&lt;0,1,-1)</f>
        <v>1</v>
      </c>
      <c r="K15478" s="0" t="e">
        <f aca="false">I15478*J15478</f>
        <v>#VALUE!</v>
      </c>
    </row>
    <row r="15479" customFormat="false" ht="16" hidden="false" customHeight="false" outlineLevel="0" collapsed="false">
      <c r="A15479" s="0" t="s">
        <v>15465</v>
      </c>
      <c r="B15479" s="0" t="n">
        <v>0.172566237892991</v>
      </c>
      <c r="C15479" s="0" t="n">
        <v>0.00664773502559692</v>
      </c>
      <c r="D15479" s="0" t="n">
        <v>0.154065164485834</v>
      </c>
      <c r="E15479" s="0" t="n">
        <v>0.172344154571255</v>
      </c>
      <c r="F15479" s="0" t="n">
        <v>0.0385724426925571</v>
      </c>
      <c r="G15479" s="0" t="n">
        <v>0.969231273481779</v>
      </c>
      <c r="H15479" s="0" t="s">
        <v>11240</v>
      </c>
      <c r="I15479" s="0" t="e">
        <f aca="false">-LOG10(H15479)</f>
        <v>#VALUE!</v>
      </c>
      <c r="J15479" s="0" t="n">
        <f aca="false">IF(C15479&lt;0,1,-1)</f>
        <v>-1</v>
      </c>
      <c r="K15479" s="0" t="e">
        <f aca="false">I15479*J15479</f>
        <v>#VALUE!</v>
      </c>
    </row>
    <row r="15480" customFormat="false" ht="16" hidden="false" customHeight="false" outlineLevel="0" collapsed="false">
      <c r="A15480" s="0" t="s">
        <v>15466</v>
      </c>
      <c r="B15480" s="0" t="n">
        <v>1.54080496607494</v>
      </c>
      <c r="C15480" s="0" t="n">
        <v>-0.127919978553049</v>
      </c>
      <c r="D15480" s="0" t="n">
        <v>-3.46636402774272</v>
      </c>
      <c r="E15480" s="0" t="n">
        <v>0.181238116005959</v>
      </c>
      <c r="F15480" s="0" t="n">
        <v>-0.705811676771367</v>
      </c>
      <c r="G15480" s="0" t="n">
        <v>0.480305259543094</v>
      </c>
      <c r="H15480" s="0" t="s">
        <v>11240</v>
      </c>
      <c r="I15480" s="0" t="e">
        <f aca="false">-LOG10(H15480)</f>
        <v>#VALUE!</v>
      </c>
      <c r="J15480" s="0" t="n">
        <f aca="false">IF(C15480&lt;0,1,-1)</f>
        <v>1</v>
      </c>
      <c r="K15480" s="0" t="e">
        <f aca="false">I15480*J15480</f>
        <v>#VALUE!</v>
      </c>
    </row>
    <row r="15481" customFormat="false" ht="16" hidden="false" customHeight="false" outlineLevel="0" collapsed="false">
      <c r="A15481" s="0" t="s">
        <v>15467</v>
      </c>
      <c r="B15481" s="0" t="n">
        <v>12.9060668558229</v>
      </c>
      <c r="C15481" s="0" t="n">
        <v>-0.0781340624603375</v>
      </c>
      <c r="D15481" s="0" t="n">
        <v>-0.426507286128048</v>
      </c>
      <c r="E15481" s="0" t="n">
        <v>0.310190316136579</v>
      </c>
      <c r="F15481" s="0" t="n">
        <v>-0.251890721262667</v>
      </c>
      <c r="G15481" s="0" t="n">
        <v>0.801125531758392</v>
      </c>
      <c r="H15481" s="0" t="s">
        <v>11240</v>
      </c>
      <c r="I15481" s="0" t="e">
        <f aca="false">-LOG10(H15481)</f>
        <v>#VALUE!</v>
      </c>
      <c r="J15481" s="0" t="n">
        <f aca="false">IF(C15481&lt;0,1,-1)</f>
        <v>1</v>
      </c>
      <c r="K15481" s="0" t="e">
        <f aca="false">I15481*J15481</f>
        <v>#VALUE!</v>
      </c>
    </row>
    <row r="15482" customFormat="false" ht="16" hidden="false" customHeight="false" outlineLevel="0" collapsed="false">
      <c r="A15482" s="0" t="s">
        <v>15468</v>
      </c>
      <c r="B15482" s="0" t="n">
        <v>14.8955954200902</v>
      </c>
      <c r="C15482" s="0" t="n">
        <v>-0.114255176066226</v>
      </c>
      <c r="D15482" s="0" t="n">
        <v>-0.748044484512102</v>
      </c>
      <c r="E15482" s="0" t="n">
        <v>0.289557813888678</v>
      </c>
      <c r="F15482" s="0" t="n">
        <v>-0.394585020973228</v>
      </c>
      <c r="G15482" s="0" t="n">
        <v>0.693149169915306</v>
      </c>
      <c r="H15482" s="0" t="s">
        <v>11240</v>
      </c>
      <c r="I15482" s="0" t="e">
        <f aca="false">-LOG10(H15482)</f>
        <v>#VALUE!</v>
      </c>
      <c r="J15482" s="0" t="n">
        <f aca="false">IF(C15482&lt;0,1,-1)</f>
        <v>1</v>
      </c>
      <c r="K15482" s="0" t="e">
        <f aca="false">I15482*J15482</f>
        <v>#VALUE!</v>
      </c>
    </row>
    <row r="15483" customFormat="false" ht="16" hidden="false" customHeight="false" outlineLevel="0" collapsed="false">
      <c r="A15483" s="0" t="s">
        <v>15469</v>
      </c>
      <c r="B15483" s="0" t="n">
        <v>13.9349753288933</v>
      </c>
      <c r="C15483" s="0" t="n">
        <v>0.0354665547619056</v>
      </c>
      <c r="D15483" s="0" t="n">
        <v>0.382380176542803</v>
      </c>
      <c r="E15483" s="0" t="n">
        <v>0.23262922555008</v>
      </c>
      <c r="F15483" s="0" t="n">
        <v>0.152459583175934</v>
      </c>
      <c r="G15483" s="0" t="n">
        <v>0.878824465683709</v>
      </c>
      <c r="H15483" s="0" t="s">
        <v>11240</v>
      </c>
      <c r="I15483" s="0" t="e">
        <f aca="false">-LOG10(H15483)</f>
        <v>#VALUE!</v>
      </c>
      <c r="J15483" s="0" t="n">
        <f aca="false">IF(C15483&lt;0,1,-1)</f>
        <v>-1</v>
      </c>
      <c r="K15483" s="0" t="e">
        <f aca="false">I15483*J15483</f>
        <v>#VALUE!</v>
      </c>
    </row>
    <row r="15484" customFormat="false" ht="16" hidden="false" customHeight="false" outlineLevel="0" collapsed="false">
      <c r="A15484" s="0" t="s">
        <v>15470</v>
      </c>
      <c r="B15484" s="0" t="n">
        <v>1.91581288070528</v>
      </c>
      <c r="C15484" s="0" t="n">
        <v>-0.168728061330942</v>
      </c>
      <c r="D15484" s="0" t="n">
        <v>-4.72773181535929</v>
      </c>
      <c r="E15484" s="0" t="n">
        <v>0.182146738172285</v>
      </c>
      <c r="F15484" s="0" t="n">
        <v>-0.926330402751155</v>
      </c>
      <c r="G15484" s="0" t="n">
        <v>0.354274300636756</v>
      </c>
      <c r="H15484" s="0" t="s">
        <v>11240</v>
      </c>
      <c r="I15484" s="0" t="e">
        <f aca="false">-LOG10(H15484)</f>
        <v>#VALUE!</v>
      </c>
      <c r="J15484" s="0" t="n">
        <f aca="false">IF(C15484&lt;0,1,-1)</f>
        <v>1</v>
      </c>
      <c r="K15484" s="0" t="e">
        <f aca="false">I15484*J15484</f>
        <v>#VALUE!</v>
      </c>
    </row>
    <row r="15485" customFormat="false" ht="16" hidden="false" customHeight="false" outlineLevel="0" collapsed="false">
      <c r="A15485" s="0" t="s">
        <v>15471</v>
      </c>
      <c r="B15485" s="0" t="n">
        <v>0.136823872818195</v>
      </c>
      <c r="C15485" s="0" t="n">
        <v>-0.0640255623973264</v>
      </c>
      <c r="D15485" s="0" t="n">
        <v>-1.35189114061721</v>
      </c>
      <c r="E15485" s="0" t="n">
        <v>0.172304075095254</v>
      </c>
      <c r="F15485" s="0" t="n">
        <v>-0.371584725212863</v>
      </c>
      <c r="G15485" s="0" t="n">
        <v>0.710202063568166</v>
      </c>
      <c r="H15485" s="0" t="s">
        <v>11240</v>
      </c>
      <c r="I15485" s="0" t="e">
        <f aca="false">-LOG10(H15485)</f>
        <v>#VALUE!</v>
      </c>
      <c r="J15485" s="0" t="n">
        <f aca="false">IF(C15485&lt;0,1,-1)</f>
        <v>1</v>
      </c>
      <c r="K15485" s="0" t="e">
        <f aca="false">I15485*J15485</f>
        <v>#VALUE!</v>
      </c>
    </row>
    <row r="15486" customFormat="false" ht="16" hidden="false" customHeight="false" outlineLevel="0" collapsed="false">
      <c r="A15486" s="0" t="s">
        <v>15472</v>
      </c>
      <c r="B15486" s="0" t="n">
        <v>0.517698713678972</v>
      </c>
      <c r="C15486" s="0" t="n">
        <v>0.0889079730384227</v>
      </c>
      <c r="D15486" s="0" t="n">
        <v>2.14216505854839</v>
      </c>
      <c r="E15486" s="0" t="n">
        <v>0.173297594765743</v>
      </c>
      <c r="F15486" s="0" t="n">
        <v>0.513036393601453</v>
      </c>
      <c r="G15486" s="0" t="n">
        <v>0.607925863258937</v>
      </c>
      <c r="H15486" s="0" t="s">
        <v>11240</v>
      </c>
      <c r="I15486" s="0" t="e">
        <f aca="false">-LOG10(H15486)</f>
        <v>#VALUE!</v>
      </c>
      <c r="J15486" s="0" t="n">
        <f aca="false">IF(C15486&lt;0,1,-1)</f>
        <v>-1</v>
      </c>
      <c r="K15486" s="0" t="e">
        <f aca="false">I15486*J15486</f>
        <v>#VALUE!</v>
      </c>
    </row>
    <row r="15487" customFormat="false" ht="16" hidden="false" customHeight="false" outlineLevel="0" collapsed="false">
      <c r="A15487" s="0" t="s">
        <v>15473</v>
      </c>
      <c r="B15487" s="0" t="n">
        <v>8.2901027171162</v>
      </c>
      <c r="C15487" s="0" t="n">
        <v>0.0961297511809282</v>
      </c>
      <c r="D15487" s="0" t="n">
        <v>1.31669169714439</v>
      </c>
      <c r="E15487" s="0" t="n">
        <v>0.213366618279865</v>
      </c>
      <c r="F15487" s="0" t="n">
        <v>0.450537914299407</v>
      </c>
      <c r="G15487" s="0" t="n">
        <v>0.6523226223175</v>
      </c>
      <c r="H15487" s="0" t="s">
        <v>11240</v>
      </c>
      <c r="I15487" s="0" t="e">
        <f aca="false">-LOG10(H15487)</f>
        <v>#VALUE!</v>
      </c>
      <c r="J15487" s="0" t="n">
        <f aca="false">IF(C15487&lt;0,1,-1)</f>
        <v>-1</v>
      </c>
      <c r="K15487" s="0" t="e">
        <f aca="false">I15487*J15487</f>
        <v>#VALUE!</v>
      </c>
    </row>
    <row r="15488" customFormat="false" ht="16" hidden="false" customHeight="false" outlineLevel="0" collapsed="false">
      <c r="A15488" s="0" t="s">
        <v>15474</v>
      </c>
      <c r="B15488" s="0" t="n">
        <v>3.31190586493569</v>
      </c>
      <c r="C15488" s="0" t="n">
        <v>-0.120773050322493</v>
      </c>
      <c r="D15488" s="0" t="n">
        <v>-2.20237919172823</v>
      </c>
      <c r="E15488" s="0" t="n">
        <v>0.195689681383698</v>
      </c>
      <c r="F15488" s="0" t="n">
        <v>-0.617166165678851</v>
      </c>
      <c r="G15488" s="0" t="n">
        <v>0.537125130011059</v>
      </c>
      <c r="H15488" s="0" t="s">
        <v>11240</v>
      </c>
      <c r="I15488" s="0" t="e">
        <f aca="false">-LOG10(H15488)</f>
        <v>#VALUE!</v>
      </c>
      <c r="J15488" s="0" t="n">
        <f aca="false">IF(C15488&lt;0,1,-1)</f>
        <v>1</v>
      </c>
      <c r="K15488" s="0" t="e">
        <f aca="false">I15488*J15488</f>
        <v>#VALUE!</v>
      </c>
    </row>
    <row r="15489" customFormat="false" ht="16" hidden="false" customHeight="false" outlineLevel="0" collapsed="false">
      <c r="A15489" s="0" t="s">
        <v>15475</v>
      </c>
      <c r="B15489" s="0" t="n">
        <v>3.49286570377862</v>
      </c>
      <c r="C15489" s="0" t="n">
        <v>0.0212117192549364</v>
      </c>
      <c r="D15489" s="0" t="n">
        <v>0.379876647888251</v>
      </c>
      <c r="E15489" s="0" t="n">
        <v>0.184301065681186</v>
      </c>
      <c r="F15489" s="0" t="n">
        <v>0.11509276507185</v>
      </c>
      <c r="G15489" s="0" t="n">
        <v>0.908371594433055</v>
      </c>
      <c r="H15489" s="0" t="s">
        <v>11240</v>
      </c>
      <c r="I15489" s="0" t="e">
        <f aca="false">-LOG10(H15489)</f>
        <v>#VALUE!</v>
      </c>
      <c r="J15489" s="0" t="n">
        <f aca="false">IF(C15489&lt;0,1,-1)</f>
        <v>-1</v>
      </c>
      <c r="K15489" s="0" t="e">
        <f aca="false">I15489*J15489</f>
        <v>#VALUE!</v>
      </c>
    </row>
    <row r="15490" customFormat="false" ht="16" hidden="false" customHeight="false" outlineLevel="0" collapsed="false">
      <c r="A15490" s="0" t="s">
        <v>15476</v>
      </c>
      <c r="B15490" s="0" t="n">
        <v>13.257947690022</v>
      </c>
      <c r="C15490" s="0" t="n">
        <v>0.138433583875876</v>
      </c>
      <c r="D15490" s="0" t="n">
        <v>1.82468135273503</v>
      </c>
      <c r="E15490" s="0" t="n">
        <v>0.221492274572566</v>
      </c>
      <c r="F15490" s="0" t="n">
        <v>0.625004118735175</v>
      </c>
      <c r="G15490" s="0" t="n">
        <v>0.531968354884632</v>
      </c>
      <c r="H15490" s="0" t="s">
        <v>11240</v>
      </c>
      <c r="I15490" s="0" t="e">
        <f aca="false">-LOG10(H15490)</f>
        <v>#VALUE!</v>
      </c>
      <c r="J15490" s="0" t="n">
        <f aca="false">IF(C15490&lt;0,1,-1)</f>
        <v>-1</v>
      </c>
      <c r="K15490" s="0" t="e">
        <f aca="false">I15490*J15490</f>
        <v>#VALUE!</v>
      </c>
    </row>
    <row r="15491" customFormat="false" ht="16" hidden="false" customHeight="false" outlineLevel="0" collapsed="false">
      <c r="A15491" s="0" t="s">
        <v>15477</v>
      </c>
      <c r="B15491" s="0" t="n">
        <v>0.684119364090973</v>
      </c>
      <c r="C15491" s="0" t="n">
        <v>-0.152797960277683</v>
      </c>
      <c r="D15491" s="0" t="n">
        <v>-3.25682679592039</v>
      </c>
      <c r="E15491" s="0" t="n">
        <v>0.175171786756033</v>
      </c>
      <c r="F15491" s="0" t="n">
        <v>-0.872274942827918</v>
      </c>
      <c r="G15491" s="0" t="n">
        <v>0.383058403851808</v>
      </c>
      <c r="H15491" s="0" t="s">
        <v>11240</v>
      </c>
      <c r="I15491" s="0" t="e">
        <f aca="false">-LOG10(H15491)</f>
        <v>#VALUE!</v>
      </c>
      <c r="J15491" s="0" t="n">
        <f aca="false">IF(C15491&lt;0,1,-1)</f>
        <v>1</v>
      </c>
      <c r="K15491" s="0" t="e">
        <f aca="false">I15491*J15491</f>
        <v>#VALUE!</v>
      </c>
    </row>
    <row r="15492" customFormat="false" ht="16" hidden="false" customHeight="false" outlineLevel="0" collapsed="false">
      <c r="A15492" s="0" t="s">
        <v>15478</v>
      </c>
      <c r="B15492" s="0" t="n">
        <v>2.51472183832375</v>
      </c>
      <c r="C15492" s="0" t="n">
        <v>0.0736519563949584</v>
      </c>
      <c r="D15492" s="0" t="n">
        <v>1.4192028757819</v>
      </c>
      <c r="E15492" s="0" t="n">
        <v>0.183319537216391</v>
      </c>
      <c r="F15492" s="0" t="n">
        <v>0.401768177649387</v>
      </c>
      <c r="G15492" s="0" t="n">
        <v>0.687854643838601</v>
      </c>
      <c r="H15492" s="0" t="s">
        <v>11240</v>
      </c>
      <c r="I15492" s="0" t="e">
        <f aca="false">-LOG10(H15492)</f>
        <v>#VALUE!</v>
      </c>
      <c r="J15492" s="0" t="n">
        <f aca="false">IF(C15492&lt;0,1,-1)</f>
        <v>-1</v>
      </c>
      <c r="K15492" s="0" t="e">
        <f aca="false">I15492*J15492</f>
        <v>#VALUE!</v>
      </c>
    </row>
    <row r="15493" customFormat="false" ht="16" hidden="false" customHeight="false" outlineLevel="0" collapsed="false">
      <c r="A15493" s="0" t="s">
        <v>15479</v>
      </c>
      <c r="B15493" s="0" t="n">
        <v>1.03539742735794</v>
      </c>
      <c r="C15493" s="0" t="n">
        <v>0.15622645843952</v>
      </c>
      <c r="D15493" s="0" t="n">
        <v>3.1763681148802</v>
      </c>
      <c r="E15493" s="0" t="n">
        <v>0.178292276519221</v>
      </c>
      <c r="F15493" s="0" t="n">
        <v>0.876237947540469</v>
      </c>
      <c r="G15493" s="0" t="n">
        <v>0.380900690925119</v>
      </c>
      <c r="H15493" s="0" t="s">
        <v>11240</v>
      </c>
      <c r="I15493" s="0" t="e">
        <f aca="false">-LOG10(H15493)</f>
        <v>#VALUE!</v>
      </c>
      <c r="J15493" s="0" t="n">
        <f aca="false">IF(C15493&lt;0,1,-1)</f>
        <v>-1</v>
      </c>
      <c r="K15493" s="0" t="e">
        <f aca="false">I15493*J15493</f>
        <v>#VALUE!</v>
      </c>
    </row>
    <row r="15494" customFormat="false" ht="16" hidden="false" customHeight="false" outlineLevel="0" collapsed="false">
      <c r="A15494" s="0" t="s">
        <v>15480</v>
      </c>
      <c r="B15494" s="0" t="n">
        <v>1.33012249880761</v>
      </c>
      <c r="C15494" s="0" t="n">
        <v>0.160771904786787</v>
      </c>
      <c r="D15494" s="0" t="n">
        <v>3.56029213312044</v>
      </c>
      <c r="E15494" s="0" t="n">
        <v>0.180197754357605</v>
      </c>
      <c r="F15494" s="0" t="n">
        <v>0.892197049624339</v>
      </c>
      <c r="G15494" s="0" t="n">
        <v>0.37228732331455</v>
      </c>
      <c r="H15494" s="0" t="s">
        <v>11240</v>
      </c>
      <c r="I15494" s="0" t="e">
        <f aca="false">-LOG10(H15494)</f>
        <v>#VALUE!</v>
      </c>
      <c r="J15494" s="0" t="n">
        <f aca="false">IF(C15494&lt;0,1,-1)</f>
        <v>-1</v>
      </c>
      <c r="K15494" s="0" t="e">
        <f aca="false">I15494*J15494</f>
        <v>#VALUE!</v>
      </c>
    </row>
    <row r="15495" customFormat="false" ht="16" hidden="false" customHeight="false" outlineLevel="0" collapsed="false">
      <c r="A15495" s="0" t="s">
        <v>15481</v>
      </c>
      <c r="B15495" s="0" t="n">
        <v>1.68870723480374</v>
      </c>
      <c r="C15495" s="0" t="n">
        <v>-0.167614942320241</v>
      </c>
      <c r="D15495" s="0" t="n">
        <v>-4.54284961143478</v>
      </c>
      <c r="E15495" s="0" t="n">
        <v>0.181537224868318</v>
      </c>
      <c r="F15495" s="0" t="n">
        <v>-0.923308938108004</v>
      </c>
      <c r="G15495" s="0" t="n">
        <v>0.355846231284622</v>
      </c>
      <c r="H15495" s="0" t="s">
        <v>11240</v>
      </c>
      <c r="I15495" s="0" t="e">
        <f aca="false">-LOG10(H15495)</f>
        <v>#VALUE!</v>
      </c>
      <c r="J15495" s="0" t="n">
        <f aca="false">IF(C15495&lt;0,1,-1)</f>
        <v>1</v>
      </c>
      <c r="K15495" s="0" t="e">
        <f aca="false">I15495*J15495</f>
        <v>#VALUE!</v>
      </c>
    </row>
    <row r="15496" customFormat="false" ht="16" hidden="false" customHeight="false" outlineLevel="0" collapsed="false">
      <c r="A15496" s="0" t="s">
        <v>15482</v>
      </c>
      <c r="B15496" s="0" t="n">
        <v>1.8982286168229</v>
      </c>
      <c r="C15496" s="0" t="n">
        <v>0.165186203587967</v>
      </c>
      <c r="D15496" s="0" t="n">
        <v>4.06681839753283</v>
      </c>
      <c r="E15496" s="0" t="n">
        <v>0.182002042701896</v>
      </c>
      <c r="F15496" s="0" t="n">
        <v>0.907606316586944</v>
      </c>
      <c r="G15496" s="0" t="n">
        <v>0.364086255841638</v>
      </c>
      <c r="H15496" s="0" t="s">
        <v>11240</v>
      </c>
      <c r="I15496" s="0" t="e">
        <f aca="false">-LOG10(H15496)</f>
        <v>#VALUE!</v>
      </c>
      <c r="J15496" s="0" t="n">
        <f aca="false">IF(C15496&lt;0,1,-1)</f>
        <v>-1</v>
      </c>
      <c r="K15496" s="0" t="e">
        <f aca="false">I15496*J15496</f>
        <v>#VALUE!</v>
      </c>
    </row>
    <row r="15497" customFormat="false" ht="16" hidden="false" customHeight="false" outlineLevel="0" collapsed="false">
      <c r="A15497" s="0" t="s">
        <v>15483</v>
      </c>
      <c r="B15497" s="0" t="n">
        <v>5.17541486708774</v>
      </c>
      <c r="C15497" s="0" t="n">
        <v>0.0867370632948753</v>
      </c>
      <c r="D15497" s="0" t="n">
        <v>1.67045936603819</v>
      </c>
      <c r="E15497" s="0" t="n">
        <v>0.185051394798946</v>
      </c>
      <c r="F15497" s="0" t="n">
        <v>0.468718776149259</v>
      </c>
      <c r="G15497" s="0" t="n">
        <v>0.639270664190355</v>
      </c>
      <c r="H15497" s="0" t="s">
        <v>11240</v>
      </c>
      <c r="I15497" s="0" t="e">
        <f aca="false">-LOG10(H15497)</f>
        <v>#VALUE!</v>
      </c>
      <c r="J15497" s="0" t="n">
        <f aca="false">IF(C15497&lt;0,1,-1)</f>
        <v>-1</v>
      </c>
      <c r="K15497" s="0" t="e">
        <f aca="false">I15497*J15497</f>
        <v>#VALUE!</v>
      </c>
    </row>
    <row r="15498" customFormat="false" ht="16" hidden="false" customHeight="false" outlineLevel="0" collapsed="false">
      <c r="A15498" s="0" t="s">
        <v>15484</v>
      </c>
      <c r="B15498" s="0" t="n">
        <v>3.47138013037408</v>
      </c>
      <c r="C15498" s="0" t="n">
        <v>-0.147056954823029</v>
      </c>
      <c r="D15498" s="0" t="n">
        <v>-3.72024138014446</v>
      </c>
      <c r="E15498" s="0" t="n">
        <v>0.184192074277674</v>
      </c>
      <c r="F15498" s="0" t="n">
        <v>-0.798389156535241</v>
      </c>
      <c r="G15498" s="0" t="n">
        <v>0.424644693867482</v>
      </c>
      <c r="H15498" s="0" t="s">
        <v>11240</v>
      </c>
      <c r="I15498" s="0" t="e">
        <f aca="false">-LOG10(H15498)</f>
        <v>#VALUE!</v>
      </c>
      <c r="J15498" s="0" t="n">
        <f aca="false">IF(C15498&lt;0,1,-1)</f>
        <v>1</v>
      </c>
      <c r="K15498" s="0" t="e">
        <f aca="false">I15498*J15498</f>
        <v>#VALUE!</v>
      </c>
    </row>
    <row r="15499" customFormat="false" ht="16" hidden="false" customHeight="false" outlineLevel="0" collapsed="false">
      <c r="A15499" s="0" t="s">
        <v>15485</v>
      </c>
      <c r="B15499" s="0" t="n">
        <v>2.65029859234738</v>
      </c>
      <c r="C15499" s="0" t="n">
        <v>-0.141926543914224</v>
      </c>
      <c r="D15499" s="0" t="n">
        <v>-1.19412097134698</v>
      </c>
      <c r="E15499" s="0" t="n">
        <v>0.260963880999679</v>
      </c>
      <c r="F15499" s="0" t="n">
        <v>-0.543855124205477</v>
      </c>
      <c r="G15499" s="0" t="n">
        <v>0.586541171966298</v>
      </c>
      <c r="H15499" s="0" t="s">
        <v>11240</v>
      </c>
      <c r="I15499" s="0" t="e">
        <f aca="false">-LOG10(H15499)</f>
        <v>#VALUE!</v>
      </c>
      <c r="J15499" s="0" t="n">
        <f aca="false">IF(C15499&lt;0,1,-1)</f>
        <v>1</v>
      </c>
      <c r="K15499" s="0" t="e">
        <f aca="false">I15499*J15499</f>
        <v>#VALUE!</v>
      </c>
    </row>
    <row r="15500" customFormat="false" ht="16" hidden="false" customHeight="false" outlineLevel="0" collapsed="false">
      <c r="A15500" s="0" t="s">
        <v>15486</v>
      </c>
      <c r="B15500" s="0" t="n">
        <v>1.19745271575344</v>
      </c>
      <c r="C15500" s="0" t="n">
        <v>-0.163937970347007</v>
      </c>
      <c r="D15500" s="0" t="n">
        <v>-4.04380303811692</v>
      </c>
      <c r="E15500" s="0" t="n">
        <v>0.179501605018614</v>
      </c>
      <c r="F15500" s="0" t="n">
        <v>-0.913295289643831</v>
      </c>
      <c r="G15500" s="0" t="n">
        <v>0.361087259037991</v>
      </c>
      <c r="H15500" s="0" t="s">
        <v>11240</v>
      </c>
      <c r="I15500" s="0" t="e">
        <f aca="false">-LOG10(H15500)</f>
        <v>#VALUE!</v>
      </c>
      <c r="J15500" s="0" t="n">
        <f aca="false">IF(C15500&lt;0,1,-1)</f>
        <v>1</v>
      </c>
      <c r="K15500" s="0" t="e">
        <f aca="false">I15500*J15500</f>
        <v>#VALUE!</v>
      </c>
    </row>
    <row r="15501" customFormat="false" ht="16" hidden="false" customHeight="false" outlineLevel="0" collapsed="false">
      <c r="A15501" s="0" t="s">
        <v>15487</v>
      </c>
      <c r="B15501" s="0" t="n">
        <v>3.16567100476272</v>
      </c>
      <c r="C15501" s="0" t="n">
        <v>0.156518441909352</v>
      </c>
      <c r="D15501" s="0" t="n">
        <v>1.35713100209138</v>
      </c>
      <c r="E15501" s="0" t="n">
        <v>0.261546927997849</v>
      </c>
      <c r="F15501" s="0" t="n">
        <v>0.59843349378066</v>
      </c>
      <c r="G15501" s="0" t="n">
        <v>0.549550722680603</v>
      </c>
      <c r="H15501" s="0" t="s">
        <v>11240</v>
      </c>
      <c r="I15501" s="0" t="e">
        <f aca="false">-LOG10(H15501)</f>
        <v>#VALUE!</v>
      </c>
      <c r="J15501" s="0" t="n">
        <f aca="false">IF(C15501&lt;0,1,-1)</f>
        <v>-1</v>
      </c>
      <c r="K15501" s="0" t="e">
        <f aca="false">I15501*J15501</f>
        <v>#VALUE!</v>
      </c>
    </row>
    <row r="15502" customFormat="false" ht="16" hidden="false" customHeight="false" outlineLevel="0" collapsed="false">
      <c r="A15502" s="0" t="s">
        <v>15488</v>
      </c>
      <c r="B15502" s="0" t="n">
        <v>2.18918196509111</v>
      </c>
      <c r="C15502" s="0" t="n">
        <v>-0.1698066029516</v>
      </c>
      <c r="D15502" s="0" t="n">
        <v>-4.92672213018995</v>
      </c>
      <c r="E15502" s="0" t="n">
        <v>0.182734357426709</v>
      </c>
      <c r="F15502" s="0" t="n">
        <v>-0.929253837881616</v>
      </c>
      <c r="G15502" s="0" t="n">
        <v>0.3527575522444</v>
      </c>
      <c r="H15502" s="0" t="s">
        <v>11240</v>
      </c>
      <c r="I15502" s="0" t="e">
        <f aca="false">-LOG10(H15502)</f>
        <v>#VALUE!</v>
      </c>
      <c r="J15502" s="0" t="n">
        <f aca="false">IF(C15502&lt;0,1,-1)</f>
        <v>1</v>
      </c>
      <c r="K15502" s="0" t="e">
        <f aca="false">I15502*J15502</f>
        <v>#VALUE!</v>
      </c>
    </row>
    <row r="15503" customFormat="false" ht="16" hidden="false" customHeight="false" outlineLevel="0" collapsed="false">
      <c r="A15503" s="0" t="s">
        <v>15489</v>
      </c>
      <c r="B15503" s="0" t="n">
        <v>5.50895892782564</v>
      </c>
      <c r="C15503" s="0" t="n">
        <v>0.260544501826483</v>
      </c>
      <c r="D15503" s="0" t="n">
        <v>2.99723422053054</v>
      </c>
      <c r="E15503" s="0" t="n">
        <v>0.249868336414863</v>
      </c>
      <c r="F15503" s="0" t="n">
        <v>1.04272716409291</v>
      </c>
      <c r="G15503" s="0" t="n">
        <v>0.297074673230184</v>
      </c>
      <c r="H15503" s="0" t="s">
        <v>11240</v>
      </c>
      <c r="I15503" s="0" t="e">
        <f aca="false">-LOG10(H15503)</f>
        <v>#VALUE!</v>
      </c>
      <c r="J15503" s="0" t="n">
        <f aca="false">IF(C15503&lt;0,1,-1)</f>
        <v>-1</v>
      </c>
      <c r="K15503" s="0" t="e">
        <f aca="false">I15503*J15503</f>
        <v>#VALUE!</v>
      </c>
    </row>
    <row r="15504" customFormat="false" ht="16" hidden="false" customHeight="false" outlineLevel="0" collapsed="false">
      <c r="A15504" s="0" t="s">
        <v>15490</v>
      </c>
      <c r="B15504" s="0" t="n">
        <v>5.34351872642426</v>
      </c>
      <c r="C15504" s="0" t="n">
        <v>0.0627462057245328</v>
      </c>
      <c r="D15504" s="0" t="n">
        <v>0.335121539785215</v>
      </c>
      <c r="E15504" s="0" t="n">
        <v>0.312841141578613</v>
      </c>
      <c r="F15504" s="0" t="n">
        <v>0.200568906659501</v>
      </c>
      <c r="G15504" s="0" t="n">
        <v>0.841035672871897</v>
      </c>
      <c r="H15504" s="0" t="s">
        <v>11240</v>
      </c>
      <c r="I15504" s="0" t="e">
        <f aca="false">-LOG10(H15504)</f>
        <v>#VALUE!</v>
      </c>
      <c r="J15504" s="0" t="n">
        <f aca="false">IF(C15504&lt;0,1,-1)</f>
        <v>-1</v>
      </c>
      <c r="K15504" s="0" t="e">
        <f aca="false">I15504*J15504</f>
        <v>#VALUE!</v>
      </c>
    </row>
    <row r="15505" customFormat="false" ht="16" hidden="false" customHeight="false" outlineLevel="0" collapsed="false">
      <c r="A15505" s="0" t="s">
        <v>15491</v>
      </c>
      <c r="B15505" s="0" t="n">
        <v>3.78744784836223</v>
      </c>
      <c r="C15505" s="0" t="n">
        <v>0.0745704060383178</v>
      </c>
      <c r="D15505" s="0" t="n">
        <v>1.42392587481246</v>
      </c>
      <c r="E15505" s="0" t="n">
        <v>0.184440364242739</v>
      </c>
      <c r="F15505" s="0" t="n">
        <v>0.40430632602838</v>
      </c>
      <c r="G15505" s="0" t="n">
        <v>0.685987474166647</v>
      </c>
      <c r="H15505" s="0" t="s">
        <v>11240</v>
      </c>
      <c r="I15505" s="0" t="e">
        <f aca="false">-LOG10(H15505)</f>
        <v>#VALUE!</v>
      </c>
      <c r="J15505" s="0" t="n">
        <f aca="false">IF(C15505&lt;0,1,-1)</f>
        <v>-1</v>
      </c>
      <c r="K15505" s="0" t="e">
        <f aca="false">I15505*J15505</f>
        <v>#VALUE!</v>
      </c>
    </row>
    <row r="15506" customFormat="false" ht="16" hidden="false" customHeight="false" outlineLevel="0" collapsed="false">
      <c r="A15506" s="0" t="s">
        <v>15492</v>
      </c>
      <c r="B15506" s="0" t="n">
        <v>1.29951616912879</v>
      </c>
      <c r="C15506" s="0" t="n">
        <v>0.160172644949076</v>
      </c>
      <c r="D15506" s="0" t="n">
        <v>3.5138247843039</v>
      </c>
      <c r="E15506" s="0" t="n">
        <v>0.17994934560089</v>
      </c>
      <c r="F15506" s="0" t="n">
        <v>0.890098513080027</v>
      </c>
      <c r="G15506" s="0" t="n">
        <v>0.373412991321745</v>
      </c>
      <c r="H15506" s="0" t="s">
        <v>11240</v>
      </c>
      <c r="I15506" s="0" t="e">
        <f aca="false">-LOG10(H15506)</f>
        <v>#VALUE!</v>
      </c>
      <c r="J15506" s="0" t="n">
        <f aca="false">IF(C15506&lt;0,1,-1)</f>
        <v>-1</v>
      </c>
      <c r="K15506" s="0" t="e">
        <f aca="false">I15506*J15506</f>
        <v>#VALUE!</v>
      </c>
    </row>
    <row r="15507" customFormat="false" ht="16" hidden="false" customHeight="false" outlineLevel="0" collapsed="false">
      <c r="A15507" s="0" t="s">
        <v>15493</v>
      </c>
      <c r="B15507" s="0" t="n">
        <v>6.18655105442606</v>
      </c>
      <c r="C15507" s="0" t="n">
        <v>-0.0790274342123642</v>
      </c>
      <c r="D15507" s="0" t="n">
        <v>-1.49028770089612</v>
      </c>
      <c r="E15507" s="0" t="n">
        <v>0.18533306755662</v>
      </c>
      <c r="F15507" s="0" t="n">
        <v>-0.426407630620051</v>
      </c>
      <c r="G15507" s="0" t="n">
        <v>0.669810842125326</v>
      </c>
      <c r="H15507" s="0" t="s">
        <v>11240</v>
      </c>
      <c r="I15507" s="0" t="e">
        <f aca="false">-LOG10(H15507)</f>
        <v>#VALUE!</v>
      </c>
      <c r="J15507" s="0" t="n">
        <f aca="false">IF(C15507&lt;0,1,-1)</f>
        <v>1</v>
      </c>
      <c r="K15507" s="0" t="e">
        <f aca="false">I15507*J15507</f>
        <v>#VALUE!</v>
      </c>
    </row>
    <row r="15508" customFormat="false" ht="16" hidden="false" customHeight="false" outlineLevel="0" collapsed="false">
      <c r="A15508" s="0" t="s">
        <v>15494</v>
      </c>
      <c r="B15508" s="0" t="n">
        <v>1.8982286168229</v>
      </c>
      <c r="C15508" s="0" t="n">
        <v>0.165186203587967</v>
      </c>
      <c r="D15508" s="0" t="n">
        <v>4.06681839753283</v>
      </c>
      <c r="E15508" s="0" t="n">
        <v>0.182002042701896</v>
      </c>
      <c r="F15508" s="0" t="n">
        <v>0.907606316586944</v>
      </c>
      <c r="G15508" s="0" t="n">
        <v>0.364086255841638</v>
      </c>
      <c r="H15508" s="0" t="s">
        <v>11240</v>
      </c>
      <c r="I15508" s="0" t="e">
        <f aca="false">-LOG10(H15508)</f>
        <v>#VALUE!</v>
      </c>
      <c r="J15508" s="0" t="n">
        <f aca="false">IF(C15508&lt;0,1,-1)</f>
        <v>-1</v>
      </c>
      <c r="K15508" s="0" t="e">
        <f aca="false">I15508*J15508</f>
        <v>#VALUE!</v>
      </c>
    </row>
    <row r="15509" customFormat="false" ht="16" hidden="false" customHeight="false" outlineLevel="0" collapsed="false">
      <c r="A15509" s="0" t="s">
        <v>15495</v>
      </c>
      <c r="B15509" s="0" t="n">
        <v>12.4157063557775</v>
      </c>
      <c r="C15509" s="0" t="n">
        <v>-0.157646222742176</v>
      </c>
      <c r="D15509" s="0" t="n">
        <v>-1.74876051815158</v>
      </c>
      <c r="E15509" s="0" t="n">
        <v>0.237763416130602</v>
      </c>
      <c r="F15509" s="0" t="n">
        <v>-0.663038180169743</v>
      </c>
      <c r="G15509" s="0" t="n">
        <v>0.507306101692297</v>
      </c>
      <c r="H15509" s="0" t="s">
        <v>11240</v>
      </c>
      <c r="I15509" s="0" t="e">
        <f aca="false">-LOG10(H15509)</f>
        <v>#VALUE!</v>
      </c>
      <c r="J15509" s="0" t="n">
        <f aca="false">IF(C15509&lt;0,1,-1)</f>
        <v>1</v>
      </c>
      <c r="K15509" s="0" t="e">
        <f aca="false">I15509*J15509</f>
        <v>#VALUE!</v>
      </c>
    </row>
    <row r="15510" customFormat="false" ht="16" hidden="false" customHeight="false" outlineLevel="0" collapsed="false">
      <c r="A15510" s="0" t="s">
        <v>15496</v>
      </c>
      <c r="B15510" s="0" t="n">
        <v>0.307888546497257</v>
      </c>
      <c r="C15510" s="0" t="n">
        <v>-0.0951051722366911</v>
      </c>
      <c r="D15510" s="0" t="n">
        <v>-2.08109750792344</v>
      </c>
      <c r="E15510" s="0" t="n">
        <v>0.172662128218941</v>
      </c>
      <c r="F15510" s="0" t="n">
        <v>-0.550816633721177</v>
      </c>
      <c r="G15510" s="0" t="n">
        <v>0.581759380375464</v>
      </c>
      <c r="H15510" s="0" t="s">
        <v>11240</v>
      </c>
      <c r="I15510" s="0" t="e">
        <f aca="false">-LOG10(H15510)</f>
        <v>#VALUE!</v>
      </c>
      <c r="J15510" s="0" t="n">
        <f aca="false">IF(C15510&lt;0,1,-1)</f>
        <v>1</v>
      </c>
      <c r="K15510" s="0" t="e">
        <f aca="false">I15510*J15510</f>
        <v>#VALUE!</v>
      </c>
    </row>
    <row r="15511" customFormat="false" ht="16" hidden="false" customHeight="false" outlineLevel="0" collapsed="false">
      <c r="A15511" s="0" t="s">
        <v>15497</v>
      </c>
      <c r="B15511" s="0" t="n">
        <v>0.517698713678972</v>
      </c>
      <c r="C15511" s="0" t="n">
        <v>0.0889079730384227</v>
      </c>
      <c r="D15511" s="0" t="n">
        <v>2.14216505854839</v>
      </c>
      <c r="E15511" s="0" t="n">
        <v>0.173297594765743</v>
      </c>
      <c r="F15511" s="0" t="n">
        <v>0.513036393601453</v>
      </c>
      <c r="G15511" s="0" t="n">
        <v>0.607925863258937</v>
      </c>
      <c r="H15511" s="0" t="s">
        <v>11240</v>
      </c>
      <c r="I15511" s="0" t="e">
        <f aca="false">-LOG10(H15511)</f>
        <v>#VALUE!</v>
      </c>
      <c r="J15511" s="0" t="n">
        <f aca="false">IF(C15511&lt;0,1,-1)</f>
        <v>-1</v>
      </c>
      <c r="K15511" s="0" t="e">
        <f aca="false">I15511*J15511</f>
        <v>#VALUE!</v>
      </c>
    </row>
    <row r="15512" customFormat="false" ht="16" hidden="false" customHeight="false" outlineLevel="0" collapsed="false">
      <c r="A15512" s="0" t="s">
        <v>15498</v>
      </c>
      <c r="B15512" s="0" t="n">
        <v>1.04149572018195</v>
      </c>
      <c r="C15512" s="0" t="n">
        <v>0.156820201164957</v>
      </c>
      <c r="D15512" s="0" t="n">
        <v>3.2056173885454</v>
      </c>
      <c r="E15512" s="0" t="n">
        <v>0.178544143926401</v>
      </c>
      <c r="F15512" s="0" t="n">
        <v>0.878327329680444</v>
      </c>
      <c r="G15512" s="0" t="n">
        <v>0.379766108600914</v>
      </c>
      <c r="H15512" s="0" t="s">
        <v>11240</v>
      </c>
      <c r="I15512" s="0" t="e">
        <f aca="false">-LOG10(H15512)</f>
        <v>#VALUE!</v>
      </c>
      <c r="J15512" s="0" t="n">
        <f aca="false">IF(C15512&lt;0,1,-1)</f>
        <v>-1</v>
      </c>
      <c r="K15512" s="0" t="e">
        <f aca="false">I15512*J15512</f>
        <v>#VALUE!</v>
      </c>
    </row>
    <row r="15513" customFormat="false" ht="16" hidden="false" customHeight="false" outlineLevel="0" collapsed="false">
      <c r="A15513" s="0" t="s">
        <v>15499</v>
      </c>
      <c r="B15513" s="0" t="n">
        <v>14.2413588580981</v>
      </c>
      <c r="C15513" s="0" t="n">
        <v>-0.261216692397857</v>
      </c>
      <c r="D15513" s="0" t="n">
        <v>-1.83007457218108</v>
      </c>
      <c r="E15513" s="0" t="n">
        <v>0.289489685464499</v>
      </c>
      <c r="F15513" s="0" t="n">
        <v>-0.902335058945962</v>
      </c>
      <c r="G15513" s="0" t="n">
        <v>0.36687890716736</v>
      </c>
      <c r="H15513" s="0" t="s">
        <v>11240</v>
      </c>
      <c r="I15513" s="0" t="e">
        <f aca="false">-LOG10(H15513)</f>
        <v>#VALUE!</v>
      </c>
      <c r="J15513" s="0" t="n">
        <f aca="false">IF(C15513&lt;0,1,-1)</f>
        <v>1</v>
      </c>
      <c r="K15513" s="0" t="e">
        <f aca="false">I15513*J15513</f>
        <v>#VALUE!</v>
      </c>
    </row>
    <row r="15514" customFormat="false" ht="16" hidden="false" customHeight="false" outlineLevel="0" collapsed="false">
      <c r="A15514" s="0" t="s">
        <v>15500</v>
      </c>
      <c r="B15514" s="0" t="n">
        <v>13.4328546861146</v>
      </c>
      <c r="C15514" s="0" t="n">
        <v>-0.0284470968337528</v>
      </c>
      <c r="D15514" s="0" t="n">
        <v>-0.225744359128403</v>
      </c>
      <c r="E15514" s="0" t="n">
        <v>0.265538967020418</v>
      </c>
      <c r="F15514" s="0" t="n">
        <v>-0.107129650886852</v>
      </c>
      <c r="G15514" s="0" t="n">
        <v>0.91468612451596</v>
      </c>
      <c r="H15514" s="0" t="s">
        <v>11240</v>
      </c>
      <c r="I15514" s="0" t="e">
        <f aca="false">-LOG10(H15514)</f>
        <v>#VALUE!</v>
      </c>
      <c r="J15514" s="0" t="n">
        <f aca="false">IF(C15514&lt;0,1,-1)</f>
        <v>1</v>
      </c>
      <c r="K15514" s="0" t="e">
        <f aca="false">I15514*J15514</f>
        <v>#VALUE!</v>
      </c>
    </row>
    <row r="15515" customFormat="false" ht="16" hidden="false" customHeight="false" outlineLevel="0" collapsed="false">
      <c r="A15515" s="0" t="s">
        <v>15501</v>
      </c>
      <c r="B15515" s="0" t="n">
        <v>1.65795334628732</v>
      </c>
      <c r="C15515" s="0" t="n">
        <v>-0.0386201365018658</v>
      </c>
      <c r="D15515" s="0" t="n">
        <v>-0.730882984752391</v>
      </c>
      <c r="E15515" s="0" t="n">
        <v>0.181671845476446</v>
      </c>
      <c r="F15515" s="0" t="n">
        <v>-0.212581847234402</v>
      </c>
      <c r="G15515" s="0" t="n">
        <v>0.831653131628206</v>
      </c>
      <c r="H15515" s="0" t="s">
        <v>11240</v>
      </c>
      <c r="I15515" s="0" t="e">
        <f aca="false">-LOG10(H15515)</f>
        <v>#VALUE!</v>
      </c>
      <c r="J15515" s="0" t="n">
        <f aca="false">IF(C15515&lt;0,1,-1)</f>
        <v>1</v>
      </c>
      <c r="K15515" s="0" t="e">
        <f aca="false">I15515*J15515</f>
        <v>#VALUE!</v>
      </c>
    </row>
    <row r="15516" customFormat="false" ht="16" hidden="false" customHeight="false" outlineLevel="0" collapsed="false">
      <c r="A15516" s="0" t="s">
        <v>15502</v>
      </c>
      <c r="B15516" s="0" t="n">
        <v>1.91553421945472</v>
      </c>
      <c r="C15516" s="0" t="n">
        <v>-0.168804179565951</v>
      </c>
      <c r="D15516" s="0" t="n">
        <v>-4.73464320352142</v>
      </c>
      <c r="E15516" s="0" t="n">
        <v>0.182188304828266</v>
      </c>
      <c r="F15516" s="0" t="n">
        <v>-0.926536858252616</v>
      </c>
      <c r="G15516" s="0" t="n">
        <v>0.354167051564108</v>
      </c>
      <c r="H15516" s="0" t="s">
        <v>11240</v>
      </c>
      <c r="I15516" s="0" t="e">
        <f aca="false">-LOG10(H15516)</f>
        <v>#VALUE!</v>
      </c>
      <c r="J15516" s="0" t="n">
        <f aca="false">IF(C15516&lt;0,1,-1)</f>
        <v>1</v>
      </c>
      <c r="K15516" s="0" t="e">
        <f aca="false">I15516*J15516</f>
        <v>#VALUE!</v>
      </c>
    </row>
    <row r="15517" customFormat="false" ht="16" hidden="false" customHeight="false" outlineLevel="0" collapsed="false">
      <c r="A15517" s="0" t="s">
        <v>15503</v>
      </c>
      <c r="B15517" s="0" t="n">
        <v>5.54853816830747</v>
      </c>
      <c r="C15517" s="0" t="n">
        <v>-0.0423670061233459</v>
      </c>
      <c r="D15517" s="0" t="n">
        <v>-0.76368237247811</v>
      </c>
      <c r="E15517" s="0" t="n">
        <v>0.185182450444806</v>
      </c>
      <c r="F15517" s="0" t="n">
        <v>-0.228785211674113</v>
      </c>
      <c r="G15517" s="0" t="n">
        <v>0.819035861347313</v>
      </c>
      <c r="H15517" s="0" t="s">
        <v>11240</v>
      </c>
      <c r="I15517" s="0" t="e">
        <f aca="false">-LOG10(H15517)</f>
        <v>#VALUE!</v>
      </c>
      <c r="J15517" s="0" t="n">
        <f aca="false">IF(C15517&lt;0,1,-1)</f>
        <v>1</v>
      </c>
      <c r="K15517" s="0" t="e">
        <f aca="false">I15517*J15517</f>
        <v>#VALUE!</v>
      </c>
    </row>
    <row r="15518" customFormat="false" ht="16" hidden="false" customHeight="false" outlineLevel="0" collapsed="false">
      <c r="A15518" s="0" t="s">
        <v>15504</v>
      </c>
      <c r="B15518" s="0" t="n">
        <v>5.13494333879974</v>
      </c>
      <c r="C15518" s="0" t="n">
        <v>-0.148443508758966</v>
      </c>
      <c r="D15518" s="0" t="n">
        <v>-4.09487672748432</v>
      </c>
      <c r="E15518" s="0" t="n">
        <v>0.185001278964626</v>
      </c>
      <c r="F15518" s="0" t="n">
        <v>-0.802391797449947</v>
      </c>
      <c r="G15518" s="0" t="n">
        <v>0.422326356396246</v>
      </c>
      <c r="H15518" s="0" t="s">
        <v>11240</v>
      </c>
      <c r="I15518" s="0" t="e">
        <f aca="false">-LOG10(H15518)</f>
        <v>#VALUE!</v>
      </c>
      <c r="J15518" s="0" t="n">
        <f aca="false">IF(C15518&lt;0,1,-1)</f>
        <v>1</v>
      </c>
      <c r="K15518" s="0" t="e">
        <f aca="false">I15518*J15518</f>
        <v>#VALUE!</v>
      </c>
    </row>
    <row r="15519" customFormat="false" ht="16" hidden="false" customHeight="false" outlineLevel="0" collapsed="false">
      <c r="A15519" s="0" t="s">
        <v>15505</v>
      </c>
      <c r="B15519" s="0" t="n">
        <v>7.33684115337724</v>
      </c>
      <c r="C15519" s="0" t="n">
        <v>-0.165934835371112</v>
      </c>
      <c r="D15519" s="0" t="n">
        <v>-1.55155397860827</v>
      </c>
      <c r="E15519" s="0" t="n">
        <v>0.254997624950152</v>
      </c>
      <c r="F15519" s="0" t="n">
        <v>-0.650730905448823</v>
      </c>
      <c r="G15519" s="0" t="n">
        <v>0.515220209271465</v>
      </c>
      <c r="H15519" s="0" t="s">
        <v>11240</v>
      </c>
      <c r="I15519" s="0" t="e">
        <f aca="false">-LOG10(H15519)</f>
        <v>#VALUE!</v>
      </c>
      <c r="J15519" s="0" t="n">
        <f aca="false">IF(C15519&lt;0,1,-1)</f>
        <v>1</v>
      </c>
      <c r="K15519" s="0" t="e">
        <f aca="false">I15519*J15519</f>
        <v>#VALUE!</v>
      </c>
    </row>
    <row r="15520" customFormat="false" ht="16" hidden="false" customHeight="false" outlineLevel="0" collapsed="false">
      <c r="A15520" s="0" t="s">
        <v>15506</v>
      </c>
      <c r="B15520" s="0" t="n">
        <v>2.05277608414875</v>
      </c>
      <c r="C15520" s="0" t="n">
        <v>-0.169242529915705</v>
      </c>
      <c r="D15520" s="0" t="n">
        <v>-4.82482119595069</v>
      </c>
      <c r="E15520" s="0" t="n">
        <v>0.182427398071435</v>
      </c>
      <c r="F15520" s="0" t="n">
        <v>-0.927725394896181</v>
      </c>
      <c r="G15520" s="0" t="n">
        <v>0.353550032023191</v>
      </c>
      <c r="H15520" s="0" t="s">
        <v>11240</v>
      </c>
      <c r="I15520" s="0" t="e">
        <f aca="false">-LOG10(H15520)</f>
        <v>#VALUE!</v>
      </c>
      <c r="J15520" s="0" t="n">
        <f aca="false">IF(C15520&lt;0,1,-1)</f>
        <v>1</v>
      </c>
      <c r="K15520" s="0" t="e">
        <f aca="false">I15520*J15520</f>
        <v>#VALUE!</v>
      </c>
    </row>
    <row r="15521" customFormat="false" ht="16" hidden="false" customHeight="false" outlineLevel="0" collapsed="false">
      <c r="A15521" s="0" t="s">
        <v>15507</v>
      </c>
      <c r="B15521" s="0" t="n">
        <v>6.16435856823132</v>
      </c>
      <c r="C15521" s="0" t="n">
        <v>0.172500756428984</v>
      </c>
      <c r="D15521" s="0" t="n">
        <v>1.8570219286957</v>
      </c>
      <c r="E15521" s="0" t="n">
        <v>0.243063026695647</v>
      </c>
      <c r="F15521" s="0" t="n">
        <v>0.70969558296903</v>
      </c>
      <c r="G15521" s="0" t="n">
        <v>0.477892931841762</v>
      </c>
      <c r="H15521" s="0" t="s">
        <v>11240</v>
      </c>
      <c r="I15521" s="0" t="e">
        <f aca="false">-LOG10(H15521)</f>
        <v>#VALUE!</v>
      </c>
      <c r="J15521" s="0" t="n">
        <f aca="false">IF(C15521&lt;0,1,-1)</f>
        <v>-1</v>
      </c>
      <c r="K15521" s="0" t="e">
        <f aca="false">I15521*J15521</f>
        <v>#VALUE!</v>
      </c>
    </row>
    <row r="15522" customFormat="false" ht="16" hidden="false" customHeight="false" outlineLevel="0" collapsed="false">
      <c r="A15522" s="0" t="s">
        <v>15508</v>
      </c>
      <c r="B15522" s="0" t="n">
        <v>0.345132475785981</v>
      </c>
      <c r="C15522" s="0" t="n">
        <v>0.0462723454694148</v>
      </c>
      <c r="D15522" s="0" t="n">
        <v>1.32451761696771</v>
      </c>
      <c r="E15522" s="0" t="n">
        <v>0.172726713036679</v>
      </c>
      <c r="F15522" s="0" t="n">
        <v>0.267893394460581</v>
      </c>
      <c r="G15522" s="0" t="n">
        <v>0.78878137838206</v>
      </c>
      <c r="H15522" s="0" t="s">
        <v>11240</v>
      </c>
      <c r="I15522" s="0" t="e">
        <f aca="false">-LOG10(H15522)</f>
        <v>#VALUE!</v>
      </c>
      <c r="J15522" s="0" t="n">
        <f aca="false">IF(C15522&lt;0,1,-1)</f>
        <v>-1</v>
      </c>
      <c r="K15522" s="0" t="e">
        <f aca="false">I15522*J15522</f>
        <v>#VALUE!</v>
      </c>
    </row>
    <row r="15523" customFormat="false" ht="16" hidden="false" customHeight="false" outlineLevel="0" collapsed="false">
      <c r="A15523" s="0" t="s">
        <v>15509</v>
      </c>
      <c r="B15523" s="0" t="n">
        <v>10.2383164117423</v>
      </c>
      <c r="C15523" s="0" t="n">
        <v>-0.00565104758531243</v>
      </c>
      <c r="D15523" s="0" t="n">
        <v>-0.0472971606753288</v>
      </c>
      <c r="E15523" s="0" t="n">
        <v>0.259503908825565</v>
      </c>
      <c r="F15523" s="0" t="n">
        <v>-0.0217763486141204</v>
      </c>
      <c r="G15523" s="0" t="n">
        <v>0.982626360784703</v>
      </c>
      <c r="H15523" s="0" t="s">
        <v>11240</v>
      </c>
      <c r="I15523" s="0" t="e">
        <f aca="false">-LOG10(H15523)</f>
        <v>#VALUE!</v>
      </c>
      <c r="J15523" s="0" t="n">
        <f aca="false">IF(C15523&lt;0,1,-1)</f>
        <v>1</v>
      </c>
      <c r="K15523" s="0" t="e">
        <f aca="false">I15523*J15523</f>
        <v>#VALUE!</v>
      </c>
    </row>
    <row r="15524" customFormat="false" ht="16" hidden="false" customHeight="false" outlineLevel="0" collapsed="false">
      <c r="A15524" s="0" t="s">
        <v>15510</v>
      </c>
      <c r="B15524" s="0" t="n">
        <v>10.948975363752</v>
      </c>
      <c r="C15524" s="0" t="n">
        <v>0.32542893548667</v>
      </c>
      <c r="D15524" s="0" t="n">
        <v>3.22256286968172</v>
      </c>
      <c r="E15524" s="0" t="n">
        <v>0.268443825872395</v>
      </c>
      <c r="F15524" s="0" t="n">
        <v>1.21227945708598</v>
      </c>
      <c r="G15524" s="0" t="n">
        <v>0.225405424795249</v>
      </c>
      <c r="H15524" s="0" t="s">
        <v>11240</v>
      </c>
      <c r="I15524" s="0" t="e">
        <f aca="false">-LOG10(H15524)</f>
        <v>#VALUE!</v>
      </c>
      <c r="J15524" s="0" t="n">
        <f aca="false">IF(C15524&lt;0,1,-1)</f>
        <v>-1</v>
      </c>
      <c r="K15524" s="0" t="e">
        <f aca="false">I15524*J15524</f>
        <v>#VALUE!</v>
      </c>
    </row>
    <row r="15525" customFormat="false" ht="16" hidden="false" customHeight="false" outlineLevel="0" collapsed="false">
      <c r="A15525" s="0" t="s">
        <v>15511</v>
      </c>
      <c r="B15525" s="0" t="n">
        <v>1.51983651132337</v>
      </c>
      <c r="C15525" s="0" t="n">
        <v>-0.16660746591197</v>
      </c>
      <c r="D15525" s="0" t="n">
        <v>-4.39027658035258</v>
      </c>
      <c r="E15525" s="0" t="n">
        <v>0.180982872573424</v>
      </c>
      <c r="F15525" s="0" t="n">
        <v>-0.920570347585667</v>
      </c>
      <c r="G15525" s="0" t="n">
        <v>0.357274789404896</v>
      </c>
      <c r="H15525" s="0" t="s">
        <v>11240</v>
      </c>
      <c r="I15525" s="0" t="e">
        <f aca="false">-LOG10(H15525)</f>
        <v>#VALUE!</v>
      </c>
      <c r="J15525" s="0" t="n">
        <f aca="false">IF(C15525&lt;0,1,-1)</f>
        <v>1</v>
      </c>
      <c r="K15525" s="0" t="e">
        <f aca="false">I15525*J15525</f>
        <v>#VALUE!</v>
      </c>
    </row>
    <row r="15526" customFormat="false" ht="16" hidden="false" customHeight="false" outlineLevel="0" collapsed="false">
      <c r="A15526" s="0" t="s">
        <v>15512</v>
      </c>
      <c r="B15526" s="0" t="n">
        <v>1.41348982087748</v>
      </c>
      <c r="C15526" s="0" t="n">
        <v>0.128193139879533</v>
      </c>
      <c r="D15526" s="0" t="n">
        <v>2.78881838261513</v>
      </c>
      <c r="E15526" s="0" t="n">
        <v>0.180742506790035</v>
      </c>
      <c r="F15526" s="0" t="n">
        <v>0.709258392816543</v>
      </c>
      <c r="G15526" s="0" t="n">
        <v>0.478164143102535</v>
      </c>
      <c r="H15526" s="0" t="s">
        <v>11240</v>
      </c>
      <c r="I15526" s="0" t="e">
        <f aca="false">-LOG10(H15526)</f>
        <v>#VALUE!</v>
      </c>
      <c r="J15526" s="0" t="n">
        <f aca="false">IF(C15526&lt;0,1,-1)</f>
        <v>-1</v>
      </c>
      <c r="K15526" s="0" t="e">
        <f aca="false">I15526*J15526</f>
        <v>#VALUE!</v>
      </c>
    </row>
    <row r="15527" customFormat="false" ht="16" hidden="false" customHeight="false" outlineLevel="0" collapsed="false">
      <c r="A15527" s="0" t="s">
        <v>15513</v>
      </c>
      <c r="B15527" s="0" t="n">
        <v>9.14190389418697</v>
      </c>
      <c r="C15527" s="0" t="n">
        <v>-0.0400899278467303</v>
      </c>
      <c r="D15527" s="0" t="n">
        <v>-0.239024576353802</v>
      </c>
      <c r="E15527" s="0" t="n">
        <v>0.299458329512003</v>
      </c>
      <c r="F15527" s="0" t="n">
        <v>-0.133874812939954</v>
      </c>
      <c r="G15527" s="0" t="n">
        <v>0.893501567335188</v>
      </c>
      <c r="H15527" s="0" t="s">
        <v>11240</v>
      </c>
      <c r="I15527" s="0" t="e">
        <f aca="false">-LOG10(H15527)</f>
        <v>#VALUE!</v>
      </c>
      <c r="J15527" s="0" t="n">
        <f aca="false">IF(C15527&lt;0,1,-1)</f>
        <v>1</v>
      </c>
      <c r="K15527" s="0" t="e">
        <f aca="false">I15527*J15527</f>
        <v>#VALUE!</v>
      </c>
    </row>
    <row r="15528" customFormat="false" ht="16" hidden="false" customHeight="false" outlineLevel="0" collapsed="false">
      <c r="A15528" s="0" t="s">
        <v>15514</v>
      </c>
      <c r="B15528" s="0" t="n">
        <v>0.172566237892991</v>
      </c>
      <c r="C15528" s="0" t="n">
        <v>0.00664773502559692</v>
      </c>
      <c r="D15528" s="0" t="n">
        <v>0.154065164485834</v>
      </c>
      <c r="E15528" s="0" t="n">
        <v>0.172344154571255</v>
      </c>
      <c r="F15528" s="0" t="n">
        <v>0.0385724426925571</v>
      </c>
      <c r="G15528" s="0" t="n">
        <v>0.969231273481779</v>
      </c>
      <c r="H15528" s="0" t="s">
        <v>11240</v>
      </c>
      <c r="I15528" s="0" t="e">
        <f aca="false">-LOG10(H15528)</f>
        <v>#VALUE!</v>
      </c>
      <c r="J15528" s="0" t="n">
        <f aca="false">IF(C15528&lt;0,1,-1)</f>
        <v>-1</v>
      </c>
      <c r="K15528" s="0" t="e">
        <f aca="false">I15528*J15528</f>
        <v>#VALUE!</v>
      </c>
    </row>
    <row r="15529" customFormat="false" ht="16" hidden="false" customHeight="false" outlineLevel="0" collapsed="false">
      <c r="A15529" s="0" t="s">
        <v>15515</v>
      </c>
      <c r="B15529" s="0" t="n">
        <v>5.44874712161111</v>
      </c>
      <c r="C15529" s="0" t="n">
        <v>0.172908085468418</v>
      </c>
      <c r="D15529" s="0" t="n">
        <v>5.60595854969483</v>
      </c>
      <c r="E15529" s="0" t="n">
        <v>0.18505387594557</v>
      </c>
      <c r="F15529" s="0" t="n">
        <v>0.93436619246643</v>
      </c>
      <c r="G15529" s="0" t="n">
        <v>0.350115030600005</v>
      </c>
      <c r="H15529" s="0" t="s">
        <v>11240</v>
      </c>
      <c r="I15529" s="0" t="e">
        <f aca="false">-LOG10(H15529)</f>
        <v>#VALUE!</v>
      </c>
      <c r="J15529" s="0" t="n">
        <f aca="false">IF(C15529&lt;0,1,-1)</f>
        <v>-1</v>
      </c>
      <c r="K15529" s="0" t="e">
        <f aca="false">I15529*J15529</f>
        <v>#VALUE!</v>
      </c>
    </row>
    <row r="15530" customFormat="false" ht="16" hidden="false" customHeight="false" outlineLevel="0" collapsed="false">
      <c r="A15530" s="0" t="s">
        <v>15516</v>
      </c>
      <c r="B15530" s="0" t="n">
        <v>0.273647745636389</v>
      </c>
      <c r="C15530" s="0" t="n">
        <v>-0.0951051894996193</v>
      </c>
      <c r="D15530" s="0" t="n">
        <v>-2.03431696071703</v>
      </c>
      <c r="E15530" s="0" t="n">
        <v>0.172662128064364</v>
      </c>
      <c r="F15530" s="0" t="n">
        <v>-0.550816734195274</v>
      </c>
      <c r="G15530" s="0" t="n">
        <v>0.581759311492487</v>
      </c>
      <c r="H15530" s="0" t="s">
        <v>11240</v>
      </c>
      <c r="I15530" s="0" t="e">
        <f aca="false">-LOG10(H15530)</f>
        <v>#VALUE!</v>
      </c>
      <c r="J15530" s="0" t="n">
        <f aca="false">IF(C15530&lt;0,1,-1)</f>
        <v>1</v>
      </c>
      <c r="K15530" s="0" t="e">
        <f aca="false">I15530*J15530</f>
        <v>#VALUE!</v>
      </c>
    </row>
    <row r="15531" customFormat="false" ht="16" hidden="false" customHeight="false" outlineLevel="0" collapsed="false">
      <c r="A15531" s="0" t="s">
        <v>15517</v>
      </c>
      <c r="B15531" s="0" t="n">
        <v>0.547295491272778</v>
      </c>
      <c r="C15531" s="0" t="n">
        <v>-0.144516482488998</v>
      </c>
      <c r="D15531" s="0" t="n">
        <v>-2.93761474294236</v>
      </c>
      <c r="E15531" s="0" t="n">
        <v>0.174090705268899</v>
      </c>
      <c r="F15531" s="0" t="n">
        <v>-0.830121759032335</v>
      </c>
      <c r="G15531" s="0" t="n">
        <v>0.406469945921573</v>
      </c>
      <c r="H15531" s="0" t="s">
        <v>11240</v>
      </c>
      <c r="I15531" s="0" t="e">
        <f aca="false">-LOG10(H15531)</f>
        <v>#VALUE!</v>
      </c>
      <c r="J15531" s="0" t="n">
        <f aca="false">IF(C15531&lt;0,1,-1)</f>
        <v>1</v>
      </c>
      <c r="K15531" s="0" t="e">
        <f aca="false">I15531*J15531</f>
        <v>#VALUE!</v>
      </c>
    </row>
    <row r="15532" customFormat="false" ht="16" hidden="false" customHeight="false" outlineLevel="0" collapsed="false">
      <c r="A15532" s="0" t="s">
        <v>15518</v>
      </c>
      <c r="B15532" s="0" t="n">
        <v>12.035712912262</v>
      </c>
      <c r="C15532" s="0" t="n">
        <v>-0.176050407848112</v>
      </c>
      <c r="D15532" s="0" t="n">
        <v>-1.32072509459387</v>
      </c>
      <c r="E15532" s="0" t="n">
        <v>0.27752763283175</v>
      </c>
      <c r="F15532" s="0" t="n">
        <v>-0.634352716707102</v>
      </c>
      <c r="G15532" s="0" t="n">
        <v>0.525850659971804</v>
      </c>
      <c r="H15532" s="0" t="s">
        <v>11240</v>
      </c>
      <c r="I15532" s="0" t="e">
        <f aca="false">-LOG10(H15532)</f>
        <v>#VALUE!</v>
      </c>
      <c r="J15532" s="0" t="n">
        <f aca="false">IF(C15532&lt;0,1,-1)</f>
        <v>1</v>
      </c>
      <c r="K15532" s="0" t="e">
        <f aca="false">I15532*J15532</f>
        <v>#VALUE!</v>
      </c>
    </row>
    <row r="15533" customFormat="false" ht="16" hidden="false" customHeight="false" outlineLevel="0" collapsed="false">
      <c r="A15533" s="0" t="s">
        <v>15519</v>
      </c>
      <c r="B15533" s="0" t="n">
        <v>4.90638383717163</v>
      </c>
      <c r="C15533" s="0" t="n">
        <v>0.112153379760119</v>
      </c>
      <c r="D15533" s="0" t="n">
        <v>2.33275491913533</v>
      </c>
      <c r="E15533" s="0" t="n">
        <v>0.184946023734764</v>
      </c>
      <c r="F15533" s="0" t="n">
        <v>0.606411413964548</v>
      </c>
      <c r="G15533" s="0" t="n">
        <v>0.544241590980401</v>
      </c>
      <c r="H15533" s="0" t="s">
        <v>11240</v>
      </c>
      <c r="I15533" s="0" t="e">
        <f aca="false">-LOG10(H15533)</f>
        <v>#VALUE!</v>
      </c>
      <c r="J15533" s="0" t="n">
        <f aca="false">IF(C15533&lt;0,1,-1)</f>
        <v>-1</v>
      </c>
      <c r="K15533" s="0" t="e">
        <f aca="false">I15533*J15533</f>
        <v>#VALUE!</v>
      </c>
    </row>
    <row r="15534" customFormat="false" ht="16" hidden="false" customHeight="false" outlineLevel="0" collapsed="false">
      <c r="A15534" s="0" t="s">
        <v>15520</v>
      </c>
      <c r="B15534" s="0" t="n">
        <v>0.458189888090788</v>
      </c>
      <c r="C15534" s="0" t="n">
        <v>-0.0535684354092272</v>
      </c>
      <c r="D15534" s="0" t="n">
        <v>-1.40713107180852</v>
      </c>
      <c r="E15534" s="0" t="n">
        <v>0.173151275283466</v>
      </c>
      <c r="F15534" s="0" t="n">
        <v>-0.309373611724951</v>
      </c>
      <c r="G15534" s="0" t="n">
        <v>0.757037341236571</v>
      </c>
      <c r="H15534" s="0" t="s">
        <v>11240</v>
      </c>
      <c r="I15534" s="0" t="e">
        <f aca="false">-LOG10(H15534)</f>
        <v>#VALUE!</v>
      </c>
      <c r="J15534" s="0" t="n">
        <f aca="false">IF(C15534&lt;0,1,-1)</f>
        <v>1</v>
      </c>
      <c r="K15534" s="0" t="e">
        <f aca="false">I15534*J15534</f>
        <v>#VALUE!</v>
      </c>
    </row>
    <row r="15535" customFormat="false" ht="16" hidden="false" customHeight="false" outlineLevel="0" collapsed="false">
      <c r="A15535" s="0" t="s">
        <v>15521</v>
      </c>
      <c r="B15535" s="0" t="n">
        <v>4.40008248230361</v>
      </c>
      <c r="C15535" s="0" t="n">
        <v>0.0151174087341468</v>
      </c>
      <c r="D15535" s="0" t="n">
        <v>0.269168304404115</v>
      </c>
      <c r="E15535" s="0" t="n">
        <v>0.184785658610731</v>
      </c>
      <c r="F15535" s="0" t="n">
        <v>0.0818105087148193</v>
      </c>
      <c r="G15535" s="0" t="n">
        <v>0.934797399343256</v>
      </c>
      <c r="H15535" s="0" t="s">
        <v>11240</v>
      </c>
      <c r="I15535" s="0" t="e">
        <f aca="false">-LOG10(H15535)</f>
        <v>#VALUE!</v>
      </c>
      <c r="J15535" s="0" t="n">
        <f aca="false">IF(C15535&lt;0,1,-1)</f>
        <v>-1</v>
      </c>
      <c r="K15535" s="0" t="e">
        <f aca="false">I15535*J15535</f>
        <v>#VALUE!</v>
      </c>
    </row>
    <row r="15536" customFormat="false" ht="16" hidden="false" customHeight="false" outlineLevel="0" collapsed="false">
      <c r="A15536" s="0" t="s">
        <v>15522</v>
      </c>
      <c r="B15536" s="0" t="n">
        <v>14.3744417720153</v>
      </c>
      <c r="C15536" s="0" t="n">
        <v>-0.211386550972989</v>
      </c>
      <c r="D15536" s="0" t="n">
        <v>-0.478870444084058</v>
      </c>
      <c r="E15536" s="0" t="n">
        <v>0.397031115407121</v>
      </c>
      <c r="F15536" s="0" t="n">
        <v>-0.532418097146444</v>
      </c>
      <c r="G15536" s="0" t="n">
        <v>0.594436453835459</v>
      </c>
      <c r="H15536" s="0" t="s">
        <v>11240</v>
      </c>
      <c r="I15536" s="0" t="e">
        <f aca="false">-LOG10(H15536)</f>
        <v>#VALUE!</v>
      </c>
      <c r="J15536" s="0" t="n">
        <f aca="false">IF(C15536&lt;0,1,-1)</f>
        <v>1</v>
      </c>
      <c r="K15536" s="0" t="e">
        <f aca="false">I15536*J15536</f>
        <v>#VALUE!</v>
      </c>
    </row>
    <row r="15537" customFormat="false" ht="16" hidden="false" customHeight="false" outlineLevel="0" collapsed="false">
      <c r="A15537" s="0" t="s">
        <v>15523</v>
      </c>
      <c r="B15537" s="0" t="n">
        <v>4.68273961322357</v>
      </c>
      <c r="C15537" s="0" t="n">
        <v>0.077426689823298</v>
      </c>
      <c r="D15537" s="0" t="n">
        <v>1.46893768074631</v>
      </c>
      <c r="E15537" s="0" t="n">
        <v>0.184873510992196</v>
      </c>
      <c r="F15537" s="0" t="n">
        <v>0.418808997610081</v>
      </c>
      <c r="G15537" s="0" t="n">
        <v>0.6753557285696</v>
      </c>
      <c r="H15537" s="0" t="s">
        <v>11240</v>
      </c>
      <c r="I15537" s="0" t="e">
        <f aca="false">-LOG10(H15537)</f>
        <v>#VALUE!</v>
      </c>
      <c r="J15537" s="0" t="n">
        <f aca="false">IF(C15537&lt;0,1,-1)</f>
        <v>-1</v>
      </c>
      <c r="K15537" s="0" t="e">
        <f aca="false">I15537*J15537</f>
        <v>#VALUE!</v>
      </c>
    </row>
    <row r="15538" customFormat="false" ht="16" hidden="false" customHeight="false" outlineLevel="0" collapsed="false">
      <c r="A15538" s="0" t="s">
        <v>15524</v>
      </c>
      <c r="B15538" s="0" t="n">
        <v>11.2977753392507</v>
      </c>
      <c r="C15538" s="0" t="n">
        <v>0.0734344072405933</v>
      </c>
      <c r="D15538" s="0" t="n">
        <v>0.734598735459602</v>
      </c>
      <c r="E15538" s="0" t="n">
        <v>0.241823960466584</v>
      </c>
      <c r="F15538" s="0" t="n">
        <v>0.303668863494363</v>
      </c>
      <c r="G15538" s="0" t="n">
        <v>0.761380181771606</v>
      </c>
      <c r="H15538" s="0" t="s">
        <v>11240</v>
      </c>
      <c r="I15538" s="0" t="e">
        <f aca="false">-LOG10(H15538)</f>
        <v>#VALUE!</v>
      </c>
      <c r="J15538" s="0" t="n">
        <f aca="false">IF(C15538&lt;0,1,-1)</f>
        <v>-1</v>
      </c>
      <c r="K15538" s="0" t="e">
        <f aca="false">I15538*J15538</f>
        <v>#VALUE!</v>
      </c>
    </row>
    <row r="15539" customFormat="false" ht="16" hidden="false" customHeight="false" outlineLevel="0" collapsed="false">
      <c r="A15539" s="0" t="s">
        <v>15525</v>
      </c>
      <c r="B15539" s="0" t="n">
        <v>9.49114308411449</v>
      </c>
      <c r="C15539" s="0" t="n">
        <v>0.174723593956399</v>
      </c>
      <c r="D15539" s="0" t="n">
        <v>6.40431548211893</v>
      </c>
      <c r="E15539" s="0" t="n">
        <v>0.185752819828077</v>
      </c>
      <c r="F15539" s="0" t="n">
        <v>0.940624180661774</v>
      </c>
      <c r="G15539" s="0" t="n">
        <v>0.346897485761406</v>
      </c>
      <c r="H15539" s="0" t="s">
        <v>11240</v>
      </c>
      <c r="I15539" s="0" t="e">
        <f aca="false">-LOG10(H15539)</f>
        <v>#VALUE!</v>
      </c>
      <c r="J15539" s="0" t="n">
        <f aca="false">IF(C15539&lt;0,1,-1)</f>
        <v>-1</v>
      </c>
      <c r="K15539" s="0" t="e">
        <f aca="false">I15539*J15539</f>
        <v>#VALUE!</v>
      </c>
    </row>
    <row r="15540" customFormat="false" ht="16" hidden="false" customHeight="false" outlineLevel="0" collapsed="false">
      <c r="A15540" s="0" t="s">
        <v>15526</v>
      </c>
      <c r="B15540" s="0" t="n">
        <v>0.0915525038778593</v>
      </c>
      <c r="C15540" s="0" t="n">
        <v>0.00664773502559689</v>
      </c>
      <c r="D15540" s="0" t="n">
        <v>0.154065164485833</v>
      </c>
      <c r="E15540" s="0" t="n">
        <v>0.172344154571255</v>
      </c>
      <c r="F15540" s="0" t="n">
        <v>0.0385724426925569</v>
      </c>
      <c r="G15540" s="0" t="n">
        <v>0.969231273481779</v>
      </c>
      <c r="H15540" s="0" t="s">
        <v>11240</v>
      </c>
      <c r="I15540" s="0" t="e">
        <f aca="false">-LOG10(H15540)</f>
        <v>#VALUE!</v>
      </c>
      <c r="J15540" s="0" t="n">
        <f aca="false">IF(C15540&lt;0,1,-1)</f>
        <v>-1</v>
      </c>
      <c r="K15540" s="0" t="e">
        <f aca="false">I15540*J15540</f>
        <v>#VALUE!</v>
      </c>
    </row>
    <row r="15541" customFormat="false" ht="16" hidden="false" customHeight="false" outlineLevel="0" collapsed="false">
      <c r="A15541" s="0" t="s">
        <v>15527</v>
      </c>
      <c r="B15541" s="0" t="n">
        <v>2.77935468475988</v>
      </c>
      <c r="C15541" s="0" t="n">
        <v>0.168940917485227</v>
      </c>
      <c r="D15541" s="0" t="n">
        <v>4.63181049342465</v>
      </c>
      <c r="E15541" s="0" t="n">
        <v>0.183502193399559</v>
      </c>
      <c r="F15541" s="0" t="n">
        <v>0.920647946247562</v>
      </c>
      <c r="G15541" s="0" t="n">
        <v>0.357234261196712</v>
      </c>
      <c r="H15541" s="0" t="s">
        <v>11240</v>
      </c>
      <c r="I15541" s="0" t="e">
        <f aca="false">-LOG10(H15541)</f>
        <v>#VALUE!</v>
      </c>
      <c r="J15541" s="0" t="n">
        <f aca="false">IF(C15541&lt;0,1,-1)</f>
        <v>-1</v>
      </c>
      <c r="K15541" s="0" t="e">
        <f aca="false">I15541*J15541</f>
        <v>#VALUE!</v>
      </c>
    </row>
    <row r="15542" customFormat="false" ht="16" hidden="false" customHeight="false" outlineLevel="0" collapsed="false">
      <c r="A15542" s="0" t="s">
        <v>15528</v>
      </c>
      <c r="B15542" s="0" t="n">
        <v>0.0915525038778593</v>
      </c>
      <c r="C15542" s="0" t="n">
        <v>0.00664773502559689</v>
      </c>
      <c r="D15542" s="0" t="n">
        <v>0.154065164485833</v>
      </c>
      <c r="E15542" s="0" t="n">
        <v>0.172344154571255</v>
      </c>
      <c r="F15542" s="0" t="n">
        <v>0.0385724426925569</v>
      </c>
      <c r="G15542" s="0" t="n">
        <v>0.969231273481779</v>
      </c>
      <c r="H15542" s="0" t="s">
        <v>11240</v>
      </c>
      <c r="I15542" s="0" t="e">
        <f aca="false">-LOG10(H15542)</f>
        <v>#VALUE!</v>
      </c>
      <c r="J15542" s="0" t="n">
        <f aca="false">IF(C15542&lt;0,1,-1)</f>
        <v>-1</v>
      </c>
      <c r="K15542" s="0" t="e">
        <f aca="false">I15542*J15542</f>
        <v>#VALUE!</v>
      </c>
    </row>
    <row r="15543" customFormat="false" ht="16" hidden="false" customHeight="false" outlineLevel="0" collapsed="false">
      <c r="A15543" s="0" t="s">
        <v>15529</v>
      </c>
      <c r="B15543" s="0" t="n">
        <v>5.05492778797174</v>
      </c>
      <c r="C15543" s="0" t="n">
        <v>0.172545024599878</v>
      </c>
      <c r="D15543" s="0" t="n">
        <v>5.49213118624814</v>
      </c>
      <c r="E15543" s="0" t="n">
        <v>0.184913268630606</v>
      </c>
      <c r="F15543" s="0" t="n">
        <v>0.933113269143302</v>
      </c>
      <c r="G15543" s="0" t="n">
        <v>0.350761488744825</v>
      </c>
      <c r="H15543" s="0" t="s">
        <v>11240</v>
      </c>
      <c r="I15543" s="0" t="e">
        <f aca="false">-LOG10(H15543)</f>
        <v>#VALUE!</v>
      </c>
      <c r="J15543" s="0" t="n">
        <f aca="false">IF(C15543&lt;0,1,-1)</f>
        <v>-1</v>
      </c>
      <c r="K15543" s="0" t="e">
        <f aca="false">I15543*J15543</f>
        <v>#VALUE!</v>
      </c>
    </row>
    <row r="15544" customFormat="false" ht="16" hidden="false" customHeight="false" outlineLevel="0" collapsed="false">
      <c r="A15544" s="0" t="s">
        <v>15530</v>
      </c>
      <c r="B15544" s="0" t="n">
        <v>5.65196372464929</v>
      </c>
      <c r="C15544" s="0" t="n">
        <v>-0.145539186741409</v>
      </c>
      <c r="D15544" s="0" t="n">
        <v>-3.49542797515017</v>
      </c>
      <c r="E15544" s="0" t="n">
        <v>0.186616878820764</v>
      </c>
      <c r="F15544" s="0" t="n">
        <v>-0.779882225343574</v>
      </c>
      <c r="G15544" s="0" t="n">
        <v>0.435460201703107</v>
      </c>
      <c r="H15544" s="0" t="s">
        <v>11240</v>
      </c>
      <c r="I15544" s="0" t="e">
        <f aca="false">-LOG10(H15544)</f>
        <v>#VALUE!</v>
      </c>
      <c r="J15544" s="0" t="n">
        <f aca="false">IF(C15544&lt;0,1,-1)</f>
        <v>1</v>
      </c>
      <c r="K15544" s="0" t="e">
        <f aca="false">I15544*J15544</f>
        <v>#VALUE!</v>
      </c>
    </row>
    <row r="15545" customFormat="false" ht="16" hidden="false" customHeight="false" outlineLevel="0" collapsed="false">
      <c r="A15545" s="0" t="s">
        <v>15531</v>
      </c>
      <c r="B15545" s="0" t="n">
        <v>0.460978507529594</v>
      </c>
      <c r="C15545" s="0" t="n">
        <v>-0.102878196392504</v>
      </c>
      <c r="D15545" s="0" t="n">
        <v>-1.84283321420883</v>
      </c>
      <c r="E15545" s="0" t="n">
        <v>0.173450126478386</v>
      </c>
      <c r="F15545" s="0" t="n">
        <v>-0.593128402274896</v>
      </c>
      <c r="G15545" s="0" t="n">
        <v>0.553095223873278</v>
      </c>
      <c r="H15545" s="0" t="s">
        <v>11240</v>
      </c>
      <c r="I15545" s="0" t="e">
        <f aca="false">-LOG10(H15545)</f>
        <v>#VALUE!</v>
      </c>
      <c r="J15545" s="0" t="n">
        <f aca="false">IF(C15545&lt;0,1,-1)</f>
        <v>1</v>
      </c>
      <c r="K15545" s="0" t="e">
        <f aca="false">I15545*J15545</f>
        <v>#VALUE!</v>
      </c>
    </row>
    <row r="15546" customFormat="false" ht="16" hidden="false" customHeight="false" outlineLevel="0" collapsed="false">
      <c r="A15546" s="0" t="s">
        <v>15532</v>
      </c>
      <c r="B15546" s="0" t="n">
        <v>10.6423622584465</v>
      </c>
      <c r="C15546" s="0" t="n">
        <v>-0.230079571767142</v>
      </c>
      <c r="D15546" s="0" t="n">
        <v>-0.954084162474122</v>
      </c>
      <c r="E15546" s="0" t="n">
        <v>0.343894449099385</v>
      </c>
      <c r="F15546" s="0" t="n">
        <v>-0.669041249050954</v>
      </c>
      <c r="G15546" s="0" t="n">
        <v>0.503469165506451</v>
      </c>
      <c r="H15546" s="0" t="s">
        <v>11240</v>
      </c>
      <c r="I15546" s="0" t="e">
        <f aca="false">-LOG10(H15546)</f>
        <v>#VALUE!</v>
      </c>
      <c r="J15546" s="0" t="n">
        <f aca="false">IF(C15546&lt;0,1,-1)</f>
        <v>1</v>
      </c>
      <c r="K15546" s="0" t="e">
        <f aca="false">I15546*J15546</f>
        <v>#VALUE!</v>
      </c>
    </row>
    <row r="15547" customFormat="false" ht="16" hidden="false" customHeight="false" outlineLevel="0" collapsed="false">
      <c r="A15547" s="0" t="s">
        <v>15533</v>
      </c>
      <c r="B15547" s="0" t="n">
        <v>1.60058981985266</v>
      </c>
      <c r="C15547" s="0" t="n">
        <v>-0.182039605693367</v>
      </c>
      <c r="D15547" s="0" t="n">
        <v>-3.52284631513024</v>
      </c>
      <c r="E15547" s="0" t="n">
        <v>0.211025250446228</v>
      </c>
      <c r="F15547" s="0" t="n">
        <v>-0.862643713529215</v>
      </c>
      <c r="G15547" s="0" t="n">
        <v>0.388333388232626</v>
      </c>
      <c r="H15547" s="0" t="s">
        <v>11240</v>
      </c>
      <c r="I15547" s="0" t="e">
        <f aca="false">-LOG10(H15547)</f>
        <v>#VALUE!</v>
      </c>
      <c r="J15547" s="0" t="n">
        <f aca="false">IF(C15547&lt;0,1,-1)</f>
        <v>1</v>
      </c>
      <c r="K15547" s="0" t="e">
        <f aca="false">I15547*J15547</f>
        <v>#VALUE!</v>
      </c>
    </row>
    <row r="15548" customFormat="false" ht="16" hidden="false" customHeight="false" outlineLevel="0" collapsed="false">
      <c r="A15548" s="0" t="s">
        <v>15534</v>
      </c>
      <c r="B15548" s="0" t="n">
        <v>10.1337281996708</v>
      </c>
      <c r="C15548" s="0" t="n">
        <v>-0.412497667640192</v>
      </c>
      <c r="D15548" s="0" t="n">
        <v>-1.48531758103872</v>
      </c>
      <c r="E15548" s="0" t="n">
        <v>0.362125372951189</v>
      </c>
      <c r="F15548" s="0" t="n">
        <v>-1.13910180962601</v>
      </c>
      <c r="G15548" s="0" t="n">
        <v>0.254660692823016</v>
      </c>
      <c r="H15548" s="0" t="s">
        <v>11240</v>
      </c>
      <c r="I15548" s="0" t="e">
        <f aca="false">-LOG10(H15548)</f>
        <v>#VALUE!</v>
      </c>
      <c r="J15548" s="0" t="n">
        <f aca="false">IF(C15548&lt;0,1,-1)</f>
        <v>1</v>
      </c>
      <c r="K15548" s="0" t="e">
        <f aca="false">I15548*J15548</f>
        <v>#VALUE!</v>
      </c>
    </row>
    <row r="15549" customFormat="false" ht="16" hidden="false" customHeight="false" outlineLevel="0" collapsed="false">
      <c r="A15549" s="0" t="s">
        <v>15535</v>
      </c>
      <c r="B15549" s="0" t="n">
        <v>7.83263233131174</v>
      </c>
      <c r="C15549" s="0" t="n">
        <v>-0.000104765725334907</v>
      </c>
      <c r="D15549" s="0" t="n">
        <v>-0.000997513643465416</v>
      </c>
      <c r="E15549" s="0" t="n">
        <v>0.244301852594141</v>
      </c>
      <c r="F15549" s="0" t="n">
        <v>-0.000428837211926322</v>
      </c>
      <c r="G15549" s="0" t="n">
        <v>0.999657837419994</v>
      </c>
      <c r="H15549" s="0" t="s">
        <v>11240</v>
      </c>
      <c r="I15549" s="0" t="e">
        <f aca="false">-LOG10(H15549)</f>
        <v>#VALUE!</v>
      </c>
      <c r="J15549" s="0" t="n">
        <f aca="false">IF(C15549&lt;0,1,-1)</f>
        <v>1</v>
      </c>
      <c r="K15549" s="0" t="e">
        <f aca="false">I15549*J15549</f>
        <v>#VALUE!</v>
      </c>
    </row>
    <row r="15550" customFormat="false" ht="16" hidden="false" customHeight="false" outlineLevel="0" collapsed="false">
      <c r="A15550" s="0" t="s">
        <v>15536</v>
      </c>
      <c r="B15550" s="0" t="n">
        <v>1.8982286168229</v>
      </c>
      <c r="C15550" s="0" t="n">
        <v>0.165186203587967</v>
      </c>
      <c r="D15550" s="0" t="n">
        <v>4.06681839753283</v>
      </c>
      <c r="E15550" s="0" t="n">
        <v>0.182002042701896</v>
      </c>
      <c r="F15550" s="0" t="n">
        <v>0.907606316586944</v>
      </c>
      <c r="G15550" s="0" t="n">
        <v>0.364086255841638</v>
      </c>
      <c r="H15550" s="0" t="s">
        <v>11240</v>
      </c>
      <c r="I15550" s="0" t="e">
        <f aca="false">-LOG10(H15550)</f>
        <v>#VALUE!</v>
      </c>
      <c r="J15550" s="0" t="n">
        <f aca="false">IF(C15550&lt;0,1,-1)</f>
        <v>-1</v>
      </c>
      <c r="K15550" s="0" t="e">
        <f aca="false">I15550*J15550</f>
        <v>#VALUE!</v>
      </c>
    </row>
    <row r="15551" customFormat="false" ht="16" hidden="false" customHeight="false" outlineLevel="0" collapsed="false">
      <c r="A15551" s="0" t="s">
        <v>15537</v>
      </c>
      <c r="B15551" s="0" t="n">
        <v>7.70504912090502</v>
      </c>
      <c r="C15551" s="0" t="n">
        <v>0.277106990173812</v>
      </c>
      <c r="D15551" s="0" t="n">
        <v>0.99855029054386</v>
      </c>
      <c r="E15551" s="0" t="n">
        <v>0.359907097767075</v>
      </c>
      <c r="F15551" s="0" t="n">
        <v>0.769940331527306</v>
      </c>
      <c r="G15551" s="0" t="n">
        <v>0.44133528821047</v>
      </c>
      <c r="H15551" s="0" t="s">
        <v>11240</v>
      </c>
      <c r="I15551" s="0" t="e">
        <f aca="false">-LOG10(H15551)</f>
        <v>#VALUE!</v>
      </c>
      <c r="J15551" s="0" t="n">
        <f aca="false">IF(C15551&lt;0,1,-1)</f>
        <v>-1</v>
      </c>
      <c r="K15551" s="0" t="e">
        <f aca="false">I15551*J15551</f>
        <v>#VALUE!</v>
      </c>
    </row>
    <row r="15552" customFormat="false" ht="16" hidden="false" customHeight="false" outlineLevel="0" collapsed="false">
      <c r="A15552" s="0" t="s">
        <v>15538</v>
      </c>
      <c r="B15552" s="0" t="n">
        <v>0.252884413550857</v>
      </c>
      <c r="C15552" s="0" t="n">
        <v>-0.0244171432293514</v>
      </c>
      <c r="D15552" s="0" t="n">
        <v>-0.567267617904228</v>
      </c>
      <c r="E15552" s="0" t="n">
        <v>0.172694773108397</v>
      </c>
      <c r="F15552" s="0" t="n">
        <v>-0.141389011316662</v>
      </c>
      <c r="G15552" s="0" t="n">
        <v>0.887562634763911</v>
      </c>
      <c r="H15552" s="0" t="s">
        <v>11240</v>
      </c>
      <c r="I15552" s="0" t="e">
        <f aca="false">-LOG10(H15552)</f>
        <v>#VALUE!</v>
      </c>
      <c r="J15552" s="0" t="n">
        <f aca="false">IF(C15552&lt;0,1,-1)</f>
        <v>1</v>
      </c>
      <c r="K15552" s="0" t="e">
        <f aca="false">I15552*J15552</f>
        <v>#VALUE!</v>
      </c>
    </row>
    <row r="15553" customFormat="false" ht="16" hidden="false" customHeight="false" outlineLevel="0" collapsed="false">
      <c r="A15553" s="0" t="s">
        <v>15539</v>
      </c>
      <c r="B15553" s="0" t="n">
        <v>5.22942822680866</v>
      </c>
      <c r="C15553" s="0" t="n">
        <v>0.0930339288359771</v>
      </c>
      <c r="D15553" s="0" t="n">
        <v>1.44000800586322</v>
      </c>
      <c r="E15553" s="0" t="n">
        <v>0.202663705466802</v>
      </c>
      <c r="F15553" s="0" t="n">
        <v>0.459055698314058</v>
      </c>
      <c r="G15553" s="0" t="n">
        <v>0.646194169046304</v>
      </c>
      <c r="H15553" s="0" t="s">
        <v>11240</v>
      </c>
      <c r="I15553" s="0" t="e">
        <f aca="false">-LOG10(H15553)</f>
        <v>#VALUE!</v>
      </c>
      <c r="J15553" s="0" t="n">
        <f aca="false">IF(C15553&lt;0,1,-1)</f>
        <v>-1</v>
      </c>
      <c r="K15553" s="0" t="e">
        <f aca="false">I15553*J15553</f>
        <v>#VALUE!</v>
      </c>
    </row>
    <row r="15554" customFormat="false" ht="16" hidden="false" customHeight="false" outlineLevel="0" collapsed="false">
      <c r="A15554" s="0" t="s">
        <v>15540</v>
      </c>
      <c r="B15554" s="0" t="n">
        <v>0.855323368395315</v>
      </c>
      <c r="C15554" s="0" t="n">
        <v>-0.159144648687959</v>
      </c>
      <c r="D15554" s="0" t="n">
        <v>-3.55520791851043</v>
      </c>
      <c r="E15554" s="0" t="n">
        <v>0.17679616351587</v>
      </c>
      <c r="F15554" s="0" t="n">
        <v>-0.900158948718779</v>
      </c>
      <c r="G15554" s="0" t="n">
        <v>0.368035668924778</v>
      </c>
      <c r="H15554" s="0" t="s">
        <v>11240</v>
      </c>
      <c r="I15554" s="0" t="e">
        <f aca="false">-LOG10(H15554)</f>
        <v>#VALUE!</v>
      </c>
      <c r="J15554" s="0" t="n">
        <f aca="false">IF(C15554&lt;0,1,-1)</f>
        <v>1</v>
      </c>
      <c r="K15554" s="0" t="e">
        <f aca="false">I15554*J15554</f>
        <v>#VALUE!</v>
      </c>
    </row>
    <row r="15555" customFormat="false" ht="16" hidden="false" customHeight="false" outlineLevel="0" collapsed="false">
      <c r="A15555" s="0" t="s">
        <v>15541</v>
      </c>
      <c r="B15555" s="0" t="n">
        <v>2.05427764836268</v>
      </c>
      <c r="C15555" s="0" t="n">
        <v>-0.138775392348503</v>
      </c>
      <c r="D15555" s="0" t="n">
        <v>-3.91422012642635</v>
      </c>
      <c r="E15555" s="0" t="n">
        <v>0.182498689369552</v>
      </c>
      <c r="F15555" s="0" t="n">
        <v>-0.760418569732787</v>
      </c>
      <c r="G15555" s="0" t="n">
        <v>0.447004426787837</v>
      </c>
      <c r="H15555" s="0" t="s">
        <v>11240</v>
      </c>
      <c r="I15555" s="0" t="e">
        <f aca="false">-LOG10(H15555)</f>
        <v>#VALUE!</v>
      </c>
      <c r="J15555" s="0" t="n">
        <f aca="false">IF(C15555&lt;0,1,-1)</f>
        <v>1</v>
      </c>
      <c r="K15555" s="0" t="e">
        <f aca="false">I15555*J15555</f>
        <v>#VALUE!</v>
      </c>
    </row>
    <row r="15556" customFormat="false" ht="16" hidden="false" customHeight="false" outlineLevel="0" collapsed="false">
      <c r="A15556" s="0" t="s">
        <v>15542</v>
      </c>
      <c r="B15556" s="0" t="n">
        <v>0.345132475785981</v>
      </c>
      <c r="C15556" s="0" t="n">
        <v>0.0462723454694148</v>
      </c>
      <c r="D15556" s="0" t="n">
        <v>1.32451761696771</v>
      </c>
      <c r="E15556" s="0" t="n">
        <v>0.172726713036679</v>
      </c>
      <c r="F15556" s="0" t="n">
        <v>0.267893394460581</v>
      </c>
      <c r="G15556" s="0" t="n">
        <v>0.78878137838206</v>
      </c>
      <c r="H15556" s="0" t="s">
        <v>11240</v>
      </c>
      <c r="I15556" s="0" t="e">
        <f aca="false">-LOG10(H15556)</f>
        <v>#VALUE!</v>
      </c>
      <c r="J15556" s="0" t="n">
        <f aca="false">IF(C15556&lt;0,1,-1)</f>
        <v>-1</v>
      </c>
      <c r="K15556" s="0" t="e">
        <f aca="false">I15556*J15556</f>
        <v>#VALUE!</v>
      </c>
    </row>
    <row r="15557" customFormat="false" ht="16" hidden="false" customHeight="false" outlineLevel="0" collapsed="false">
      <c r="A15557" s="0" t="s">
        <v>15543</v>
      </c>
      <c r="B15557" s="0" t="n">
        <v>0.410471618454584</v>
      </c>
      <c r="C15557" s="0" t="n">
        <v>-0.124800248284002</v>
      </c>
      <c r="D15557" s="0" t="n">
        <v>-2.52684082241826</v>
      </c>
      <c r="E15557" s="0" t="n">
        <v>0.173075310480943</v>
      </c>
      <c r="F15557" s="0" t="n">
        <v>-0.721074819610066</v>
      </c>
      <c r="G15557" s="0" t="n">
        <v>0.470863482538015</v>
      </c>
      <c r="H15557" s="0" t="s">
        <v>11240</v>
      </c>
      <c r="I15557" s="0" t="e">
        <f aca="false">-LOG10(H15557)</f>
        <v>#VALUE!</v>
      </c>
      <c r="J15557" s="0" t="n">
        <f aca="false">IF(C15557&lt;0,1,-1)</f>
        <v>1</v>
      </c>
      <c r="K15557" s="0" t="e">
        <f aca="false">I15557*J15557</f>
        <v>#VALUE!</v>
      </c>
    </row>
    <row r="15558" customFormat="false" ht="16" hidden="false" customHeight="false" outlineLevel="0" collapsed="false">
      <c r="A15558" s="0" t="s">
        <v>15544</v>
      </c>
      <c r="B15558" s="0" t="n">
        <v>4.89725098093085</v>
      </c>
      <c r="C15558" s="0" t="n">
        <v>-0.173815495083095</v>
      </c>
      <c r="D15558" s="0" t="n">
        <v>-6.08232537186838</v>
      </c>
      <c r="E15558" s="0" t="n">
        <v>0.184893125353469</v>
      </c>
      <c r="F15558" s="0" t="n">
        <v>-0.94008630526854</v>
      </c>
      <c r="G15558" s="0" t="n">
        <v>0.34717329282511</v>
      </c>
      <c r="H15558" s="0" t="s">
        <v>11240</v>
      </c>
      <c r="I15558" s="0" t="e">
        <f aca="false">-LOG10(H15558)</f>
        <v>#VALUE!</v>
      </c>
      <c r="J15558" s="0" t="n">
        <f aca="false">IF(C15558&lt;0,1,-1)</f>
        <v>1</v>
      </c>
      <c r="K15558" s="0" t="e">
        <f aca="false">I15558*J15558</f>
        <v>#VALUE!</v>
      </c>
    </row>
    <row r="15559" customFormat="false" ht="16" hidden="false" customHeight="false" outlineLevel="0" collapsed="false">
      <c r="A15559" s="0" t="s">
        <v>15545</v>
      </c>
      <c r="B15559" s="0" t="n">
        <v>1.68992001385511</v>
      </c>
      <c r="C15559" s="0" t="n">
        <v>0.134535769251049</v>
      </c>
      <c r="D15559" s="0" t="n">
        <v>3.05169909285732</v>
      </c>
      <c r="E15559" s="0" t="n">
        <v>0.181544051989909</v>
      </c>
      <c r="F15559" s="0" t="n">
        <v>0.741064043555264</v>
      </c>
      <c r="G15559" s="0" t="n">
        <v>0.458654609745901</v>
      </c>
      <c r="H15559" s="0" t="s">
        <v>11240</v>
      </c>
      <c r="I15559" s="0" t="e">
        <f aca="false">-LOG10(H15559)</f>
        <v>#VALUE!</v>
      </c>
      <c r="J15559" s="0" t="n">
        <f aca="false">IF(C15559&lt;0,1,-1)</f>
        <v>-1</v>
      </c>
      <c r="K15559" s="0" t="e">
        <f aca="false">I15559*J15559</f>
        <v>#VALUE!</v>
      </c>
    </row>
    <row r="15560" customFormat="false" ht="16" hidden="false" customHeight="false" outlineLevel="0" collapsed="false">
      <c r="A15560" s="0" t="s">
        <v>15546</v>
      </c>
      <c r="B15560" s="0" t="n">
        <v>10.6124893245309</v>
      </c>
      <c r="C15560" s="0" t="n">
        <v>-0.0862465303074321</v>
      </c>
      <c r="D15560" s="0" t="n">
        <v>-0.359103569989923</v>
      </c>
      <c r="E15560" s="0" t="n">
        <v>0.342287228816089</v>
      </c>
      <c r="F15560" s="0" t="n">
        <v>-0.251971219042392</v>
      </c>
      <c r="G15560" s="0" t="n">
        <v>0.801063310068987</v>
      </c>
      <c r="H15560" s="0" t="s">
        <v>11240</v>
      </c>
      <c r="I15560" s="0" t="e">
        <f aca="false">-LOG10(H15560)</f>
        <v>#VALUE!</v>
      </c>
      <c r="J15560" s="0" t="n">
        <f aca="false">IF(C15560&lt;0,1,-1)</f>
        <v>1</v>
      </c>
      <c r="K15560" s="0" t="e">
        <f aca="false">I15560*J15560</f>
        <v>#VALUE!</v>
      </c>
    </row>
    <row r="15561" customFormat="false" ht="16" hidden="false" customHeight="false" outlineLevel="0" collapsed="false">
      <c r="A15561" s="0" t="s">
        <v>15547</v>
      </c>
      <c r="B15561" s="0" t="n">
        <v>0.0915525038778593</v>
      </c>
      <c r="C15561" s="0" t="n">
        <v>0.00664773502559689</v>
      </c>
      <c r="D15561" s="0" t="n">
        <v>0.154065164485833</v>
      </c>
      <c r="E15561" s="0" t="n">
        <v>0.172344154571255</v>
      </c>
      <c r="F15561" s="0" t="n">
        <v>0.0385724426925569</v>
      </c>
      <c r="G15561" s="0" t="n">
        <v>0.969231273481779</v>
      </c>
      <c r="H15561" s="0" t="s">
        <v>11240</v>
      </c>
      <c r="I15561" s="0" t="e">
        <f aca="false">-LOG10(H15561)</f>
        <v>#VALUE!</v>
      </c>
      <c r="J15561" s="0" t="n">
        <f aca="false">IF(C15561&lt;0,1,-1)</f>
        <v>-1</v>
      </c>
      <c r="K15561" s="0" t="e">
        <f aca="false">I15561*J15561</f>
        <v>#VALUE!</v>
      </c>
    </row>
    <row r="15562" customFormat="false" ht="16" hidden="false" customHeight="false" outlineLevel="0" collapsed="false">
      <c r="A15562" s="0" t="s">
        <v>15548</v>
      </c>
      <c r="B15562" s="0" t="n">
        <v>3.37639684093705</v>
      </c>
      <c r="C15562" s="0" t="n">
        <v>-0.210854557217959</v>
      </c>
      <c r="D15562" s="0" t="n">
        <v>-1.41556216261754</v>
      </c>
      <c r="E15562" s="0" t="n">
        <v>0.288899604298626</v>
      </c>
      <c r="F15562" s="0" t="n">
        <v>-0.729854087996625</v>
      </c>
      <c r="G15562" s="0" t="n">
        <v>0.465479378767054</v>
      </c>
      <c r="H15562" s="0" t="s">
        <v>11240</v>
      </c>
      <c r="I15562" s="0" t="e">
        <f aca="false">-LOG10(H15562)</f>
        <v>#VALUE!</v>
      </c>
      <c r="J15562" s="0" t="n">
        <f aca="false">IF(C15562&lt;0,1,-1)</f>
        <v>1</v>
      </c>
      <c r="K15562" s="0" t="e">
        <f aca="false">I15562*J15562</f>
        <v>#VALUE!</v>
      </c>
    </row>
    <row r="15563" customFormat="false" ht="16" hidden="false" customHeight="false" outlineLevel="0" collapsed="false">
      <c r="A15563" s="0" t="s">
        <v>15549</v>
      </c>
      <c r="B15563" s="0" t="n">
        <v>5.54036069685988</v>
      </c>
      <c r="C15563" s="0" t="n">
        <v>0.211079236620007</v>
      </c>
      <c r="D15563" s="0" t="n">
        <v>5.63087973897213</v>
      </c>
      <c r="E15563" s="0" t="n">
        <v>0.202046205931669</v>
      </c>
      <c r="F15563" s="0" t="n">
        <v>1.04470774715459</v>
      </c>
      <c r="G15563" s="0" t="n">
        <v>0.296158063163814</v>
      </c>
      <c r="H15563" s="0" t="s">
        <v>11240</v>
      </c>
      <c r="I15563" s="0" t="e">
        <f aca="false">-LOG10(H15563)</f>
        <v>#VALUE!</v>
      </c>
      <c r="J15563" s="0" t="n">
        <f aca="false">IF(C15563&lt;0,1,-1)</f>
        <v>-1</v>
      </c>
      <c r="K15563" s="0" t="e">
        <f aca="false">I15563*J15563</f>
        <v>#VALUE!</v>
      </c>
    </row>
    <row r="15564" customFormat="false" ht="16" hidden="false" customHeight="false" outlineLevel="0" collapsed="false">
      <c r="A15564" s="0" t="s">
        <v>15550</v>
      </c>
      <c r="B15564" s="0" t="n">
        <v>12.2472535450799</v>
      </c>
      <c r="C15564" s="0" t="n">
        <v>0.247672497034772</v>
      </c>
      <c r="D15564" s="0" t="n">
        <v>1.18879001176065</v>
      </c>
      <c r="E15564" s="0" t="n">
        <v>0.328628423054293</v>
      </c>
      <c r="F15564" s="0" t="n">
        <v>0.753655130414126</v>
      </c>
      <c r="G15564" s="0" t="n">
        <v>0.451056331108046</v>
      </c>
      <c r="H15564" s="0" t="s">
        <v>11240</v>
      </c>
      <c r="I15564" s="0" t="e">
        <f aca="false">-LOG10(H15564)</f>
        <v>#VALUE!</v>
      </c>
      <c r="J15564" s="0" t="n">
        <f aca="false">IF(C15564&lt;0,1,-1)</f>
        <v>-1</v>
      </c>
      <c r="K15564" s="0" t="e">
        <f aca="false">I15564*J15564</f>
        <v>#VALUE!</v>
      </c>
    </row>
    <row r="15565" customFormat="false" ht="16" hidden="false" customHeight="false" outlineLevel="0" collapsed="false">
      <c r="A15565" s="0" t="s">
        <v>15551</v>
      </c>
      <c r="B15565" s="0" t="n">
        <v>0.862831189464953</v>
      </c>
      <c r="C15565" s="0" t="n">
        <v>0.152559528913466</v>
      </c>
      <c r="D15565" s="0" t="n">
        <v>2.90639217316313</v>
      </c>
      <c r="E15565" s="0" t="n">
        <v>0.176718553035701</v>
      </c>
      <c r="F15565" s="0" t="n">
        <v>0.863290957812709</v>
      </c>
      <c r="G15565" s="0" t="n">
        <v>0.38797751445232</v>
      </c>
      <c r="H15565" s="0" t="s">
        <v>11240</v>
      </c>
      <c r="I15565" s="0" t="e">
        <f aca="false">-LOG10(H15565)</f>
        <v>#VALUE!</v>
      </c>
      <c r="J15565" s="0" t="n">
        <f aca="false">IF(C15565&lt;0,1,-1)</f>
        <v>-1</v>
      </c>
      <c r="K15565" s="0" t="e">
        <f aca="false">I15565*J15565</f>
        <v>#VALUE!</v>
      </c>
    </row>
    <row r="15566" customFormat="false" ht="16" hidden="false" customHeight="false" outlineLevel="0" collapsed="false">
      <c r="A15566" s="0" t="s">
        <v>15552</v>
      </c>
      <c r="B15566" s="0" t="n">
        <v>12.3586873465247</v>
      </c>
      <c r="C15566" s="0" t="n">
        <v>0.200589357291301</v>
      </c>
      <c r="D15566" s="0" t="n">
        <v>4.07331059298751</v>
      </c>
      <c r="E15566" s="0" t="n">
        <v>0.209217222798856</v>
      </c>
      <c r="F15566" s="0" t="n">
        <v>0.958761208125536</v>
      </c>
      <c r="G15566" s="0" t="n">
        <v>0.337679055578842</v>
      </c>
      <c r="H15566" s="0" t="s">
        <v>11240</v>
      </c>
      <c r="I15566" s="0" t="e">
        <f aca="false">-LOG10(H15566)</f>
        <v>#VALUE!</v>
      </c>
      <c r="J15566" s="0" t="n">
        <f aca="false">IF(C15566&lt;0,1,-1)</f>
        <v>-1</v>
      </c>
      <c r="K15566" s="0" t="e">
        <f aca="false">I15566*J15566</f>
        <v>#VALUE!</v>
      </c>
    </row>
    <row r="15567" customFormat="false" ht="16" hidden="false" customHeight="false" outlineLevel="0" collapsed="false">
      <c r="A15567" s="0" t="s">
        <v>15553</v>
      </c>
      <c r="B15567" s="0" t="n">
        <v>0.345132475785981</v>
      </c>
      <c r="C15567" s="0" t="n">
        <v>0.0462723454694148</v>
      </c>
      <c r="D15567" s="0" t="n">
        <v>1.32451761696771</v>
      </c>
      <c r="E15567" s="0" t="n">
        <v>0.172726713036679</v>
      </c>
      <c r="F15567" s="0" t="n">
        <v>0.267893394460581</v>
      </c>
      <c r="G15567" s="0" t="n">
        <v>0.78878137838206</v>
      </c>
      <c r="H15567" s="0" t="s">
        <v>11240</v>
      </c>
      <c r="I15567" s="0" t="e">
        <f aca="false">-LOG10(H15567)</f>
        <v>#VALUE!</v>
      </c>
      <c r="J15567" s="0" t="n">
        <f aca="false">IF(C15567&lt;0,1,-1)</f>
        <v>-1</v>
      </c>
      <c r="K15567" s="0" t="e">
        <f aca="false">I15567*J15567</f>
        <v>#VALUE!</v>
      </c>
    </row>
    <row r="15568" customFormat="false" ht="16" hidden="false" customHeight="false" outlineLevel="0" collapsed="false">
      <c r="A15568" s="0" t="s">
        <v>15554</v>
      </c>
      <c r="B15568" s="0" t="n">
        <v>7.28121961495901</v>
      </c>
      <c r="C15568" s="0" t="n">
        <v>0.0902404148887437</v>
      </c>
      <c r="D15568" s="0" t="n">
        <v>0.849393495437915</v>
      </c>
      <c r="E15568" s="0" t="n">
        <v>0.249045668908854</v>
      </c>
      <c r="F15568" s="0" t="n">
        <v>0.362344847369219</v>
      </c>
      <c r="G15568" s="0" t="n">
        <v>0.71709434847843</v>
      </c>
      <c r="H15568" s="0" t="s">
        <v>11240</v>
      </c>
      <c r="I15568" s="0" t="e">
        <f aca="false">-LOG10(H15568)</f>
        <v>#VALUE!</v>
      </c>
      <c r="J15568" s="0" t="n">
        <f aca="false">IF(C15568&lt;0,1,-1)</f>
        <v>-1</v>
      </c>
      <c r="K15568" s="0" t="e">
        <f aca="false">I15568*J15568</f>
        <v>#VALUE!</v>
      </c>
    </row>
    <row r="15569" customFormat="false" ht="16" hidden="false" customHeight="false" outlineLevel="0" collapsed="false">
      <c r="A15569" s="0" t="s">
        <v>15555</v>
      </c>
      <c r="B15569" s="0" t="n">
        <v>1.03539742735794</v>
      </c>
      <c r="C15569" s="0" t="n">
        <v>0.15622645843952</v>
      </c>
      <c r="D15569" s="0" t="n">
        <v>3.1763681148802</v>
      </c>
      <c r="E15569" s="0" t="n">
        <v>0.178292276519221</v>
      </c>
      <c r="F15569" s="0" t="n">
        <v>0.876237947540469</v>
      </c>
      <c r="G15569" s="0" t="n">
        <v>0.380900690925119</v>
      </c>
      <c r="H15569" s="0" t="s">
        <v>11240</v>
      </c>
      <c r="I15569" s="0" t="e">
        <f aca="false">-LOG10(H15569)</f>
        <v>#VALUE!</v>
      </c>
      <c r="J15569" s="0" t="n">
        <f aca="false">IF(C15569&lt;0,1,-1)</f>
        <v>-1</v>
      </c>
      <c r="K15569" s="0" t="e">
        <f aca="false">I15569*J15569</f>
        <v>#VALUE!</v>
      </c>
    </row>
    <row r="15570" customFormat="false" ht="16" hidden="false" customHeight="false" outlineLevel="0" collapsed="false">
      <c r="A15570" s="0" t="s">
        <v>15556</v>
      </c>
      <c r="B15570" s="0" t="n">
        <v>6.72107389254307</v>
      </c>
      <c r="C15570" s="0" t="n">
        <v>0.116895145835553</v>
      </c>
      <c r="D15570" s="0" t="n">
        <v>2.47522202112349</v>
      </c>
      <c r="E15570" s="0" t="n">
        <v>0.185405265472937</v>
      </c>
      <c r="F15570" s="0" t="n">
        <v>0.630484498578688</v>
      </c>
      <c r="G15570" s="0" t="n">
        <v>0.52837764169224</v>
      </c>
      <c r="H15570" s="0" t="s">
        <v>11240</v>
      </c>
      <c r="I15570" s="0" t="e">
        <f aca="false">-LOG10(H15570)</f>
        <v>#VALUE!</v>
      </c>
      <c r="J15570" s="0" t="n">
        <f aca="false">IF(C15570&lt;0,1,-1)</f>
        <v>-1</v>
      </c>
      <c r="K15570" s="0" t="e">
        <f aca="false">I15570*J15570</f>
        <v>#VALUE!</v>
      </c>
    </row>
    <row r="15571" customFormat="false" ht="16" hidden="false" customHeight="false" outlineLevel="0" collapsed="false">
      <c r="A15571" s="0" t="s">
        <v>15557</v>
      </c>
      <c r="B15571" s="0" t="n">
        <v>0.171064673679063</v>
      </c>
      <c r="C15571" s="0" t="n">
        <v>-0.0640255623973265</v>
      </c>
      <c r="D15571" s="0" t="n">
        <v>-1.35189114061721</v>
      </c>
      <c r="E15571" s="0" t="n">
        <v>0.172304075095254</v>
      </c>
      <c r="F15571" s="0" t="n">
        <v>-0.371584725212863</v>
      </c>
      <c r="G15571" s="0" t="n">
        <v>0.710202063568166</v>
      </c>
      <c r="H15571" s="0" t="s">
        <v>11240</v>
      </c>
      <c r="I15571" s="0" t="e">
        <f aca="false">-LOG10(H15571)</f>
        <v>#VALUE!</v>
      </c>
      <c r="J15571" s="0" t="n">
        <f aca="false">IF(C15571&lt;0,1,-1)</f>
        <v>1</v>
      </c>
      <c r="K15571" s="0" t="e">
        <f aca="false">I15571*J15571</f>
        <v>#VALUE!</v>
      </c>
    </row>
    <row r="15572" customFormat="false" ht="16" hidden="false" customHeight="false" outlineLevel="0" collapsed="false">
      <c r="A15572" s="0" t="s">
        <v>15558</v>
      </c>
      <c r="B15572" s="0" t="n">
        <v>6.36370675626498</v>
      </c>
      <c r="C15572" s="0" t="n">
        <v>0.0863971882033478</v>
      </c>
      <c r="D15572" s="0" t="n">
        <v>1.24364963535837</v>
      </c>
      <c r="E15572" s="0" t="n">
        <v>0.208219578095801</v>
      </c>
      <c r="F15572" s="0" t="n">
        <v>0.414933067262276</v>
      </c>
      <c r="G15572" s="0" t="n">
        <v>0.678190902042619</v>
      </c>
      <c r="H15572" s="0" t="s">
        <v>11240</v>
      </c>
      <c r="I15572" s="0" t="e">
        <f aca="false">-LOG10(H15572)</f>
        <v>#VALUE!</v>
      </c>
      <c r="J15572" s="0" t="n">
        <f aca="false">IF(C15572&lt;0,1,-1)</f>
        <v>-1</v>
      </c>
      <c r="K15572" s="0" t="e">
        <f aca="false">I15572*J15572</f>
        <v>#VALUE!</v>
      </c>
    </row>
    <row r="15573" customFormat="false" ht="16" hidden="false" customHeight="false" outlineLevel="0" collapsed="false">
      <c r="A15573" s="0" t="s">
        <v>15559</v>
      </c>
      <c r="B15573" s="0" t="n">
        <v>4.18234650217642</v>
      </c>
      <c r="C15573" s="0" t="n">
        <v>-0.0846477719223971</v>
      </c>
      <c r="D15573" s="0" t="n">
        <v>-1.64213751825121</v>
      </c>
      <c r="E15573" s="0" t="n">
        <v>0.184676501689268</v>
      </c>
      <c r="F15573" s="0" t="n">
        <v>-0.458357025112071</v>
      </c>
      <c r="G15573" s="0" t="n">
        <v>0.646695961190658</v>
      </c>
      <c r="H15573" s="0" t="s">
        <v>11240</v>
      </c>
      <c r="I15573" s="0" t="e">
        <f aca="false">-LOG10(H15573)</f>
        <v>#VALUE!</v>
      </c>
      <c r="J15573" s="0" t="n">
        <f aca="false">IF(C15573&lt;0,1,-1)</f>
        <v>1</v>
      </c>
      <c r="K15573" s="0" t="e">
        <f aca="false">I15573*J15573</f>
        <v>#VALUE!</v>
      </c>
    </row>
    <row r="15574" customFormat="false" ht="16" hidden="false" customHeight="false" outlineLevel="0" collapsed="false">
      <c r="A15574" s="0" t="s">
        <v>15560</v>
      </c>
      <c r="B15574" s="0" t="n">
        <v>4.01649644230104</v>
      </c>
      <c r="C15574" s="0" t="n">
        <v>-0.211968113035881</v>
      </c>
      <c r="D15574" s="0" t="n">
        <v>-5.79955692333172</v>
      </c>
      <c r="E15574" s="0" t="n">
        <v>0.201595262272537</v>
      </c>
      <c r="F15574" s="0" t="n">
        <v>-1.0514538419525</v>
      </c>
      <c r="G15574" s="0" t="n">
        <v>0.293050198313427</v>
      </c>
      <c r="H15574" s="0" t="s">
        <v>11240</v>
      </c>
      <c r="I15574" s="0" t="e">
        <f aca="false">-LOG10(H15574)</f>
        <v>#VALUE!</v>
      </c>
      <c r="J15574" s="0" t="n">
        <f aca="false">IF(C15574&lt;0,1,-1)</f>
        <v>1</v>
      </c>
      <c r="K15574" s="0" t="e">
        <f aca="false">I15574*J15574</f>
        <v>#VALUE!</v>
      </c>
    </row>
    <row r="15575" customFormat="false" ht="16" hidden="false" customHeight="false" outlineLevel="0" collapsed="false">
      <c r="A15575" s="0" t="s">
        <v>15561</v>
      </c>
      <c r="B15575" s="0" t="n">
        <v>8.63219516250824</v>
      </c>
      <c r="C15575" s="0" t="n">
        <v>-0.115735756856296</v>
      </c>
      <c r="D15575" s="0" t="n">
        <v>-2.42107374650581</v>
      </c>
      <c r="E15575" s="0" t="n">
        <v>0.18571279465865</v>
      </c>
      <c r="F15575" s="0" t="n">
        <v>-0.623197540422698</v>
      </c>
      <c r="G15575" s="0" t="n">
        <v>0.533154717811169</v>
      </c>
      <c r="H15575" s="0" t="s">
        <v>11240</v>
      </c>
      <c r="I15575" s="0" t="e">
        <f aca="false">-LOG10(H15575)</f>
        <v>#VALUE!</v>
      </c>
      <c r="J15575" s="0" t="n">
        <f aca="false">IF(C15575&lt;0,1,-1)</f>
        <v>1</v>
      </c>
      <c r="K15575" s="0" t="e">
        <f aca="false">I15575*J15575</f>
        <v>#VALUE!</v>
      </c>
    </row>
    <row r="15576" customFormat="false" ht="16" hidden="false" customHeight="false" outlineLevel="0" collapsed="false">
      <c r="A15576" s="0" t="s">
        <v>15562</v>
      </c>
      <c r="B15576" s="0" t="n">
        <v>1.40712355230988</v>
      </c>
      <c r="C15576" s="0" t="n">
        <v>-0.044214772327828</v>
      </c>
      <c r="D15576" s="0" t="n">
        <v>-0.852205591908533</v>
      </c>
      <c r="E15576" s="0" t="n">
        <v>0.180824758164939</v>
      </c>
      <c r="F15576" s="0" t="n">
        <v>-0.244517248503645</v>
      </c>
      <c r="G15576" s="0" t="n">
        <v>0.806830244955083</v>
      </c>
      <c r="H15576" s="0" t="s">
        <v>11240</v>
      </c>
      <c r="I15576" s="0" t="e">
        <f aca="false">-LOG10(H15576)</f>
        <v>#VALUE!</v>
      </c>
      <c r="J15576" s="0" t="n">
        <f aca="false">IF(C15576&lt;0,1,-1)</f>
        <v>1</v>
      </c>
      <c r="K15576" s="0" t="e">
        <f aca="false">I15576*J15576</f>
        <v>#VALUE!</v>
      </c>
    </row>
    <row r="15577" customFormat="false" ht="16" hidden="false" customHeight="false" outlineLevel="0" collapsed="false">
      <c r="A15577" s="0" t="s">
        <v>15563</v>
      </c>
      <c r="B15577" s="0" t="n">
        <v>1.72566237892991</v>
      </c>
      <c r="C15577" s="0" t="n">
        <v>0.164061757338338</v>
      </c>
      <c r="D15577" s="0" t="n">
        <v>3.92737874251588</v>
      </c>
      <c r="E15577" s="0" t="n">
        <v>0.181546663705457</v>
      </c>
      <c r="F15577" s="0" t="n">
        <v>0.903689189268238</v>
      </c>
      <c r="G15577" s="0" t="n">
        <v>0.366160233141203</v>
      </c>
      <c r="H15577" s="0" t="s">
        <v>11240</v>
      </c>
      <c r="I15577" s="0" t="e">
        <f aca="false">-LOG10(H15577)</f>
        <v>#VALUE!</v>
      </c>
      <c r="J15577" s="0" t="n">
        <f aca="false">IF(C15577&lt;0,1,-1)</f>
        <v>-1</v>
      </c>
      <c r="K15577" s="0" t="e">
        <f aca="false">I15577*J15577</f>
        <v>#VALUE!</v>
      </c>
    </row>
    <row r="15578" customFormat="false" ht="16" hidden="false" customHeight="false" outlineLevel="0" collapsed="false">
      <c r="A15578" s="0" t="s">
        <v>15564</v>
      </c>
      <c r="B15578" s="0" t="n">
        <v>0.171064673679063</v>
      </c>
      <c r="C15578" s="0" t="n">
        <v>-0.0640255623973265</v>
      </c>
      <c r="D15578" s="0" t="n">
        <v>-1.35189114061721</v>
      </c>
      <c r="E15578" s="0" t="n">
        <v>0.172304075095254</v>
      </c>
      <c r="F15578" s="0" t="n">
        <v>-0.371584725212863</v>
      </c>
      <c r="G15578" s="0" t="n">
        <v>0.710202063568166</v>
      </c>
      <c r="H15578" s="0" t="s">
        <v>11240</v>
      </c>
      <c r="I15578" s="0" t="e">
        <f aca="false">-LOG10(H15578)</f>
        <v>#VALUE!</v>
      </c>
      <c r="J15578" s="0" t="n">
        <f aca="false">IF(C15578&lt;0,1,-1)</f>
        <v>1</v>
      </c>
      <c r="K15578" s="0" t="e">
        <f aca="false">I15578*J15578</f>
        <v>#VALUE!</v>
      </c>
    </row>
    <row r="15579" customFormat="false" ht="16" hidden="false" customHeight="false" outlineLevel="0" collapsed="false">
      <c r="A15579" s="0" t="s">
        <v>15565</v>
      </c>
      <c r="B15579" s="0" t="n">
        <v>15.2274342824646</v>
      </c>
      <c r="C15579" s="0" t="n">
        <v>0.0735893065489833</v>
      </c>
      <c r="D15579" s="0" t="n">
        <v>0.320797099782538</v>
      </c>
      <c r="E15579" s="0" t="n">
        <v>0.336862478717426</v>
      </c>
      <c r="F15579" s="0" t="n">
        <v>0.218455040849809</v>
      </c>
      <c r="G15579" s="0" t="n">
        <v>0.827074584531431</v>
      </c>
      <c r="H15579" s="0" t="s">
        <v>11240</v>
      </c>
      <c r="I15579" s="0" t="e">
        <f aca="false">-LOG10(H15579)</f>
        <v>#VALUE!</v>
      </c>
      <c r="J15579" s="0" t="n">
        <f aca="false">IF(C15579&lt;0,1,-1)</f>
        <v>-1</v>
      </c>
      <c r="K15579" s="0" t="e">
        <f aca="false">I15579*J15579</f>
        <v>#VALUE!</v>
      </c>
    </row>
    <row r="15580" customFormat="false" ht="16" hidden="false" customHeight="false" outlineLevel="0" collapsed="false">
      <c r="A15580" s="0" t="s">
        <v>15566</v>
      </c>
      <c r="B15580" s="0" t="n">
        <v>2.94561111665773</v>
      </c>
      <c r="C15580" s="0" t="n">
        <v>-0.128049937918354</v>
      </c>
      <c r="D15580" s="0" t="n">
        <v>-2.91758134028786</v>
      </c>
      <c r="E15580" s="0" t="n">
        <v>0.183799290916234</v>
      </c>
      <c r="F15580" s="0" t="n">
        <v>-0.696683525165029</v>
      </c>
      <c r="G15580" s="0" t="n">
        <v>0.486000871266389</v>
      </c>
      <c r="H15580" s="0" t="s">
        <v>11240</v>
      </c>
      <c r="I15580" s="0" t="e">
        <f aca="false">-LOG10(H15580)</f>
        <v>#VALUE!</v>
      </c>
      <c r="J15580" s="0" t="n">
        <f aca="false">IF(C15580&lt;0,1,-1)</f>
        <v>1</v>
      </c>
      <c r="K15580" s="0" t="e">
        <f aca="false">I15580*J15580</f>
        <v>#VALUE!</v>
      </c>
    </row>
    <row r="15581" customFormat="false" ht="16" hidden="false" customHeight="false" outlineLevel="0" collapsed="false">
      <c r="A15581" s="0" t="s">
        <v>15567</v>
      </c>
      <c r="B15581" s="0" t="n">
        <v>1.66520643764923</v>
      </c>
      <c r="C15581" s="0" t="n">
        <v>-0.186335148895723</v>
      </c>
      <c r="D15581" s="0" t="n">
        <v>-4.52777035495126</v>
      </c>
      <c r="E15581" s="0" t="n">
        <v>0.190203845399431</v>
      </c>
      <c r="F15581" s="0" t="n">
        <v>-0.979660261360212</v>
      </c>
      <c r="G15581" s="0" t="n">
        <v>0.327253848014064</v>
      </c>
      <c r="H15581" s="0" t="s">
        <v>11240</v>
      </c>
      <c r="I15581" s="0" t="e">
        <f aca="false">-LOG10(H15581)</f>
        <v>#VALUE!</v>
      </c>
      <c r="J15581" s="0" t="n">
        <f aca="false">IF(C15581&lt;0,1,-1)</f>
        <v>1</v>
      </c>
      <c r="K15581" s="0" t="e">
        <f aca="false">I15581*J15581</f>
        <v>#VALUE!</v>
      </c>
    </row>
    <row r="15582" customFormat="false" ht="16" hidden="false" customHeight="false" outlineLevel="0" collapsed="false">
      <c r="A15582" s="0" t="s">
        <v>15568</v>
      </c>
      <c r="B15582" s="0" t="n">
        <v>1.03539742735794</v>
      </c>
      <c r="C15582" s="0" t="n">
        <v>0.15622645843952</v>
      </c>
      <c r="D15582" s="0" t="n">
        <v>3.1763681148802</v>
      </c>
      <c r="E15582" s="0" t="n">
        <v>0.178292276519221</v>
      </c>
      <c r="F15582" s="0" t="n">
        <v>0.876237947540469</v>
      </c>
      <c r="G15582" s="0" t="n">
        <v>0.380900690925119</v>
      </c>
      <c r="H15582" s="0" t="s">
        <v>11240</v>
      </c>
      <c r="I15582" s="0" t="e">
        <f aca="false">-LOG10(H15582)</f>
        <v>#VALUE!</v>
      </c>
      <c r="J15582" s="0" t="n">
        <f aca="false">IF(C15582&lt;0,1,-1)</f>
        <v>-1</v>
      </c>
      <c r="K15582" s="0" t="e">
        <f aca="false">I15582*J15582</f>
        <v>#VALUE!</v>
      </c>
    </row>
    <row r="15583" customFormat="false" ht="16" hidden="false" customHeight="false" outlineLevel="0" collapsed="false">
      <c r="A15583" s="0" t="s">
        <v>15569</v>
      </c>
      <c r="B15583" s="0" t="n">
        <v>11.8988486945889</v>
      </c>
      <c r="C15583" s="0" t="n">
        <v>0.11071929921485</v>
      </c>
      <c r="D15583" s="0" t="n">
        <v>0.70550470332763</v>
      </c>
      <c r="E15583" s="0" t="n">
        <v>0.292606687201682</v>
      </c>
      <c r="F15583" s="0" t="n">
        <v>0.378389503923182</v>
      </c>
      <c r="G15583" s="0" t="n">
        <v>0.705141264253648</v>
      </c>
      <c r="H15583" s="0" t="s">
        <v>11240</v>
      </c>
      <c r="I15583" s="0" t="e">
        <f aca="false">-LOG10(H15583)</f>
        <v>#VALUE!</v>
      </c>
      <c r="J15583" s="0" t="n">
        <f aca="false">IF(C15583&lt;0,1,-1)</f>
        <v>-1</v>
      </c>
      <c r="K15583" s="0" t="e">
        <f aca="false">I15583*J15583</f>
        <v>#VALUE!</v>
      </c>
    </row>
    <row r="15584" customFormat="false" ht="16" hidden="false" customHeight="false" outlineLevel="0" collapsed="false">
      <c r="A15584" s="0" t="s">
        <v>15570</v>
      </c>
      <c r="B15584" s="0" t="n">
        <v>11.5947226764354</v>
      </c>
      <c r="C15584" s="0" t="n">
        <v>-0.625833167003382</v>
      </c>
      <c r="D15584" s="0" t="n">
        <v>-2.36747030175903</v>
      </c>
      <c r="E15584" s="0" t="n">
        <v>0.361604364187745</v>
      </c>
      <c r="F15584" s="0" t="n">
        <v>-1.7307124276809</v>
      </c>
      <c r="G15584" s="0" t="n">
        <v>0.0835030675782026</v>
      </c>
      <c r="H15584" s="0" t="s">
        <v>11240</v>
      </c>
      <c r="I15584" s="0" t="e">
        <f aca="false">-LOG10(H15584)</f>
        <v>#VALUE!</v>
      </c>
      <c r="J15584" s="0" t="n">
        <f aca="false">IF(C15584&lt;0,1,-1)</f>
        <v>1</v>
      </c>
      <c r="K15584" s="0" t="e">
        <f aca="false">I15584*J15584</f>
        <v>#VALUE!</v>
      </c>
    </row>
    <row r="15585" customFormat="false" ht="16" hidden="false" customHeight="false" outlineLevel="0" collapsed="false">
      <c r="A15585" s="0" t="s">
        <v>15571</v>
      </c>
      <c r="B15585" s="0" t="n">
        <v>1.46702632857565</v>
      </c>
      <c r="C15585" s="0" t="n">
        <v>-0.137492408129137</v>
      </c>
      <c r="D15585" s="0" t="n">
        <v>-3.43501607241543</v>
      </c>
      <c r="E15585" s="0" t="n">
        <v>0.180884353245736</v>
      </c>
      <c r="F15585" s="0" t="n">
        <v>-0.760112224534698</v>
      </c>
      <c r="G15585" s="0" t="n">
        <v>0.447187506102632</v>
      </c>
      <c r="H15585" s="0" t="s">
        <v>11240</v>
      </c>
      <c r="I15585" s="0" t="e">
        <f aca="false">-LOG10(H15585)</f>
        <v>#VALUE!</v>
      </c>
      <c r="J15585" s="0" t="n">
        <f aca="false">IF(C15585&lt;0,1,-1)</f>
        <v>1</v>
      </c>
      <c r="K15585" s="0" t="e">
        <f aca="false">I15585*J15585</f>
        <v>#VALUE!</v>
      </c>
    </row>
    <row r="15586" customFormat="false" ht="16" hidden="false" customHeight="false" outlineLevel="0" collapsed="false">
      <c r="A15586" s="0" t="s">
        <v>15572</v>
      </c>
      <c r="B15586" s="0" t="n">
        <v>5.37372417716491</v>
      </c>
      <c r="C15586" s="0" t="n">
        <v>0.201203597604628</v>
      </c>
      <c r="D15586" s="0" t="n">
        <v>2.44857827033176</v>
      </c>
      <c r="E15586" s="0" t="n">
        <v>0.236679171106444</v>
      </c>
      <c r="F15586" s="0" t="n">
        <v>0.850111130033233</v>
      </c>
      <c r="G15586" s="0" t="n">
        <v>0.395263304224271</v>
      </c>
      <c r="H15586" s="0" t="s">
        <v>11240</v>
      </c>
      <c r="I15586" s="0" t="e">
        <f aca="false">-LOG10(H15586)</f>
        <v>#VALUE!</v>
      </c>
      <c r="J15586" s="0" t="n">
        <f aca="false">IF(C15586&lt;0,1,-1)</f>
        <v>-1</v>
      </c>
      <c r="K15586" s="0" t="e">
        <f aca="false">I15586*J15586</f>
        <v>#VALUE!</v>
      </c>
    </row>
    <row r="15587" customFormat="false" ht="16" hidden="false" customHeight="false" outlineLevel="0" collapsed="false">
      <c r="A15587" s="0" t="s">
        <v>15573</v>
      </c>
      <c r="B15587" s="0" t="n">
        <v>0.172566237892991</v>
      </c>
      <c r="C15587" s="0" t="n">
        <v>0.00664773502559692</v>
      </c>
      <c r="D15587" s="0" t="n">
        <v>0.154065164485834</v>
      </c>
      <c r="E15587" s="0" t="n">
        <v>0.172344154571255</v>
      </c>
      <c r="F15587" s="0" t="n">
        <v>0.0385724426925571</v>
      </c>
      <c r="G15587" s="0" t="n">
        <v>0.969231273481779</v>
      </c>
      <c r="H15587" s="0" t="s">
        <v>11240</v>
      </c>
      <c r="I15587" s="0" t="e">
        <f aca="false">-LOG10(H15587)</f>
        <v>#VALUE!</v>
      </c>
      <c r="J15587" s="0" t="n">
        <f aca="false">IF(C15587&lt;0,1,-1)</f>
        <v>-1</v>
      </c>
      <c r="K15587" s="0" t="e">
        <f aca="false">I15587*J15587</f>
        <v>#VALUE!</v>
      </c>
    </row>
    <row r="15588" customFormat="false" ht="16" hidden="false" customHeight="false" outlineLevel="0" collapsed="false">
      <c r="A15588" s="0" t="s">
        <v>15574</v>
      </c>
      <c r="B15588" s="0" t="n">
        <v>10.1013902176425</v>
      </c>
      <c r="C15588" s="0" t="n">
        <v>0.197462537655482</v>
      </c>
      <c r="D15588" s="0" t="n">
        <v>6.50022919263484</v>
      </c>
      <c r="E15588" s="0" t="n">
        <v>0.196032820266059</v>
      </c>
      <c r="F15588" s="0" t="n">
        <v>1.0072932552186</v>
      </c>
      <c r="G15588" s="0" t="n">
        <v>0.31379387005342</v>
      </c>
      <c r="H15588" s="0" t="s">
        <v>11240</v>
      </c>
      <c r="I15588" s="0" t="e">
        <f aca="false">-LOG10(H15588)</f>
        <v>#VALUE!</v>
      </c>
      <c r="J15588" s="0" t="n">
        <f aca="false">IF(C15588&lt;0,1,-1)</f>
        <v>-1</v>
      </c>
      <c r="K15588" s="0" t="e">
        <f aca="false">I15588*J15588</f>
        <v>#VALUE!</v>
      </c>
    </row>
    <row r="15589" customFormat="false" ht="16" hidden="false" customHeight="false" outlineLevel="0" collapsed="false">
      <c r="A15589" s="0" t="s">
        <v>15575</v>
      </c>
      <c r="B15589" s="0" t="n">
        <v>0.845565156554174</v>
      </c>
      <c r="C15589" s="0" t="n">
        <v>-0.0945875695841733</v>
      </c>
      <c r="D15589" s="0" t="n">
        <v>-2.45047452073038</v>
      </c>
      <c r="E15589" s="0" t="n">
        <v>0.177164354656362</v>
      </c>
      <c r="F15589" s="0" t="n">
        <v>-0.533897294225133</v>
      </c>
      <c r="G15589" s="0" t="n">
        <v>0.593412594198406</v>
      </c>
      <c r="H15589" s="0" t="s">
        <v>11240</v>
      </c>
      <c r="I15589" s="0" t="e">
        <f aca="false">-LOG10(H15589)</f>
        <v>#VALUE!</v>
      </c>
      <c r="J15589" s="0" t="n">
        <f aca="false">IF(C15589&lt;0,1,-1)</f>
        <v>1</v>
      </c>
      <c r="K15589" s="0" t="e">
        <f aca="false">I15589*J15589</f>
        <v>#VALUE!</v>
      </c>
    </row>
    <row r="15590" customFormat="false" ht="16" hidden="false" customHeight="false" outlineLevel="0" collapsed="false">
      <c r="A15590" s="0" t="s">
        <v>15576</v>
      </c>
      <c r="B15590" s="0" t="n">
        <v>6.38495080204066</v>
      </c>
      <c r="C15590" s="0" t="n">
        <v>0.173509075312259</v>
      </c>
      <c r="D15590" s="0" t="n">
        <v>5.83050519640382</v>
      </c>
      <c r="E15590" s="0" t="n">
        <v>0.185286016268693</v>
      </c>
      <c r="F15590" s="0" t="n">
        <v>0.936439126958421</v>
      </c>
      <c r="G15590" s="0" t="n">
        <v>0.349047140546114</v>
      </c>
      <c r="H15590" s="0" t="s">
        <v>11240</v>
      </c>
      <c r="I15590" s="0" t="e">
        <f aca="false">-LOG10(H15590)</f>
        <v>#VALUE!</v>
      </c>
      <c r="J15590" s="0" t="n">
        <f aca="false">IF(C15590&lt;0,1,-1)</f>
        <v>-1</v>
      </c>
      <c r="K15590" s="0" t="e">
        <f aca="false">I15590*J15590</f>
        <v>#VALUE!</v>
      </c>
    </row>
    <row r="15591" customFormat="false" ht="16" hidden="false" customHeight="false" outlineLevel="0" collapsed="false">
      <c r="A15591" s="0" t="s">
        <v>15577</v>
      </c>
      <c r="B15591" s="0" t="n">
        <v>5.58167445614804</v>
      </c>
      <c r="C15591" s="0" t="n">
        <v>0.172981432985335</v>
      </c>
      <c r="D15591" s="0" t="n">
        <v>5.63593405255231</v>
      </c>
      <c r="E15591" s="0" t="n">
        <v>0.185082248010756</v>
      </c>
      <c r="F15591" s="0" t="n">
        <v>0.934619256274012</v>
      </c>
      <c r="G15591" s="0" t="n">
        <v>0.349984551640766</v>
      </c>
      <c r="H15591" s="0" t="s">
        <v>11240</v>
      </c>
      <c r="I15591" s="0" t="e">
        <f aca="false">-LOG10(H15591)</f>
        <v>#VALUE!</v>
      </c>
      <c r="J15591" s="0" t="n">
        <f aca="false">IF(C15591&lt;0,1,-1)</f>
        <v>-1</v>
      </c>
      <c r="K15591" s="0" t="e">
        <f aca="false">I15591*J15591</f>
        <v>#VALUE!</v>
      </c>
    </row>
    <row r="15592" customFormat="false" ht="16" hidden="false" customHeight="false" outlineLevel="0" collapsed="false">
      <c r="A15592" s="0" t="s">
        <v>15578</v>
      </c>
      <c r="B15592" s="0" t="n">
        <v>0.345132475785981</v>
      </c>
      <c r="C15592" s="0" t="n">
        <v>0.0462723454694148</v>
      </c>
      <c r="D15592" s="0" t="n">
        <v>1.32451761696771</v>
      </c>
      <c r="E15592" s="0" t="n">
        <v>0.172726713036679</v>
      </c>
      <c r="F15592" s="0" t="n">
        <v>0.267893394460581</v>
      </c>
      <c r="G15592" s="0" t="n">
        <v>0.78878137838206</v>
      </c>
      <c r="H15592" s="0" t="s">
        <v>11240</v>
      </c>
      <c r="I15592" s="0" t="e">
        <f aca="false">-LOG10(H15592)</f>
        <v>#VALUE!</v>
      </c>
      <c r="J15592" s="0" t="n">
        <f aca="false">IF(C15592&lt;0,1,-1)</f>
        <v>-1</v>
      </c>
      <c r="K15592" s="0" t="e">
        <f aca="false">I15592*J15592</f>
        <v>#VALUE!</v>
      </c>
    </row>
    <row r="15593" customFormat="false" ht="16" hidden="false" customHeight="false" outlineLevel="0" collapsed="false">
      <c r="A15593" s="0" t="s">
        <v>15579</v>
      </c>
      <c r="B15593" s="0" t="n">
        <v>2.96322282177465</v>
      </c>
      <c r="C15593" s="0" t="n">
        <v>0.102507304681428</v>
      </c>
      <c r="D15593" s="0" t="n">
        <v>2.11183008918303</v>
      </c>
      <c r="E15593" s="0" t="n">
        <v>0.18378625251737</v>
      </c>
      <c r="F15593" s="0" t="n">
        <v>0.557752842105205</v>
      </c>
      <c r="G15593" s="0" t="n">
        <v>0.577013168708066</v>
      </c>
      <c r="H15593" s="0" t="s">
        <v>11240</v>
      </c>
      <c r="I15593" s="0" t="e">
        <f aca="false">-LOG10(H15593)</f>
        <v>#VALUE!</v>
      </c>
      <c r="J15593" s="0" t="n">
        <f aca="false">IF(C15593&lt;0,1,-1)</f>
        <v>-1</v>
      </c>
      <c r="K15593" s="0" t="e">
        <f aca="false">I15593*J15593</f>
        <v>#VALUE!</v>
      </c>
    </row>
    <row r="15594" customFormat="false" ht="16" hidden="false" customHeight="false" outlineLevel="0" collapsed="false">
      <c r="A15594" s="0" t="s">
        <v>15580</v>
      </c>
      <c r="B15594" s="0" t="n">
        <v>0.862831189464953</v>
      </c>
      <c r="C15594" s="0" t="n">
        <v>0.152559528913466</v>
      </c>
      <c r="D15594" s="0" t="n">
        <v>2.90639217316313</v>
      </c>
      <c r="E15594" s="0" t="n">
        <v>0.176718553035701</v>
      </c>
      <c r="F15594" s="0" t="n">
        <v>0.863290957812709</v>
      </c>
      <c r="G15594" s="0" t="n">
        <v>0.38797751445232</v>
      </c>
      <c r="H15594" s="0" t="s">
        <v>11240</v>
      </c>
      <c r="I15594" s="0" t="e">
        <f aca="false">-LOG10(H15594)</f>
        <v>#VALUE!</v>
      </c>
      <c r="J15594" s="0" t="n">
        <f aca="false">IF(C15594&lt;0,1,-1)</f>
        <v>-1</v>
      </c>
      <c r="K15594" s="0" t="e">
        <f aca="false">I15594*J15594</f>
        <v>#VALUE!</v>
      </c>
    </row>
    <row r="15595" customFormat="false" ht="16" hidden="false" customHeight="false" outlineLevel="0" collapsed="false">
      <c r="A15595" s="0" t="s">
        <v>15581</v>
      </c>
      <c r="B15595" s="0" t="n">
        <v>2.28819632344802</v>
      </c>
      <c r="C15595" s="0" t="n">
        <v>-0.17011822825733</v>
      </c>
      <c r="D15595" s="0" t="n">
        <v>-4.99091200642522</v>
      </c>
      <c r="E15595" s="0" t="n">
        <v>0.182903598443817</v>
      </c>
      <c r="F15595" s="0" t="n">
        <v>-0.930097765734149</v>
      </c>
      <c r="G15595" s="0" t="n">
        <v>0.352320467498317</v>
      </c>
      <c r="H15595" s="0" t="s">
        <v>11240</v>
      </c>
      <c r="I15595" s="0" t="e">
        <f aca="false">-LOG10(H15595)</f>
        <v>#VALUE!</v>
      </c>
      <c r="J15595" s="0" t="n">
        <f aca="false">IF(C15595&lt;0,1,-1)</f>
        <v>1</v>
      </c>
      <c r="K15595" s="0" t="e">
        <f aca="false">I15595*J15595</f>
        <v>#VALUE!</v>
      </c>
    </row>
    <row r="15596" customFormat="false" ht="16" hidden="false" customHeight="false" outlineLevel="0" collapsed="false">
      <c r="A15596" s="0" t="s">
        <v>15582</v>
      </c>
      <c r="B15596" s="0" t="n">
        <v>1.03539742735794</v>
      </c>
      <c r="C15596" s="0" t="n">
        <v>0.15622645843952</v>
      </c>
      <c r="D15596" s="0" t="n">
        <v>3.1763681148802</v>
      </c>
      <c r="E15596" s="0" t="n">
        <v>0.178292276519221</v>
      </c>
      <c r="F15596" s="0" t="n">
        <v>0.876237947540469</v>
      </c>
      <c r="G15596" s="0" t="n">
        <v>0.380900690925119</v>
      </c>
      <c r="H15596" s="0" t="s">
        <v>11240</v>
      </c>
      <c r="I15596" s="0" t="e">
        <f aca="false">-LOG10(H15596)</f>
        <v>#VALUE!</v>
      </c>
      <c r="J15596" s="0" t="n">
        <f aca="false">IF(C15596&lt;0,1,-1)</f>
        <v>-1</v>
      </c>
      <c r="K15596" s="0" t="e">
        <f aca="false">I15596*J15596</f>
        <v>#VALUE!</v>
      </c>
    </row>
    <row r="15597" customFormat="false" ht="16" hidden="false" customHeight="false" outlineLevel="0" collapsed="false">
      <c r="A15597" s="0" t="s">
        <v>15583</v>
      </c>
      <c r="B15597" s="0" t="n">
        <v>6.86690715064483</v>
      </c>
      <c r="C15597" s="0" t="n">
        <v>0.165998292446031</v>
      </c>
      <c r="D15597" s="0" t="n">
        <v>5.1854220843415</v>
      </c>
      <c r="E15597" s="0" t="n">
        <v>0.185393438475181</v>
      </c>
      <c r="F15597" s="0" t="n">
        <v>0.895383859382129</v>
      </c>
      <c r="G15597" s="0" t="n">
        <v>0.37058192582644</v>
      </c>
      <c r="H15597" s="0" t="s">
        <v>11240</v>
      </c>
      <c r="I15597" s="0" t="e">
        <f aca="false">-LOG10(H15597)</f>
        <v>#VALUE!</v>
      </c>
      <c r="J15597" s="0" t="n">
        <f aca="false">IF(C15597&lt;0,1,-1)</f>
        <v>-1</v>
      </c>
      <c r="K15597" s="0" t="e">
        <f aca="false">I15597*J15597</f>
        <v>#VALUE!</v>
      </c>
    </row>
    <row r="15598" customFormat="false" ht="16" hidden="false" customHeight="false" outlineLevel="0" collapsed="false">
      <c r="A15598" s="0" t="s">
        <v>15584</v>
      </c>
      <c r="B15598" s="0" t="n">
        <v>1.20796366525093</v>
      </c>
      <c r="C15598" s="0" t="n">
        <v>0.158944909919238</v>
      </c>
      <c r="D15598" s="0" t="n">
        <v>3.403750508133</v>
      </c>
      <c r="E15598" s="0" t="n">
        <v>0.179437778624506</v>
      </c>
      <c r="F15598" s="0" t="n">
        <v>0.885794012485236</v>
      </c>
      <c r="G15598" s="0" t="n">
        <v>0.375728536890289</v>
      </c>
      <c r="H15598" s="0" t="s">
        <v>11240</v>
      </c>
      <c r="I15598" s="0" t="e">
        <f aca="false">-LOG10(H15598)</f>
        <v>#VALUE!</v>
      </c>
      <c r="J15598" s="0" t="n">
        <f aca="false">IF(C15598&lt;0,1,-1)</f>
        <v>-1</v>
      </c>
      <c r="K15598" s="0" t="e">
        <f aca="false">I15598*J15598</f>
        <v>#VALUE!</v>
      </c>
    </row>
    <row r="15599" customFormat="false" ht="16" hidden="false" customHeight="false" outlineLevel="0" collapsed="false">
      <c r="A15599" s="0" t="s">
        <v>15585</v>
      </c>
      <c r="B15599" s="0" t="n">
        <v>10.1683004152815</v>
      </c>
      <c r="C15599" s="0" t="n">
        <v>0.12856801967613</v>
      </c>
      <c r="D15599" s="0" t="n">
        <v>1.72513978691149</v>
      </c>
      <c r="E15599" s="0" t="n">
        <v>0.219049256873457</v>
      </c>
      <c r="F15599" s="0" t="n">
        <v>0.586936570848092</v>
      </c>
      <c r="G15599" s="0" t="n">
        <v>0.55724630723007</v>
      </c>
      <c r="H15599" s="0" t="s">
        <v>11240</v>
      </c>
      <c r="I15599" s="0" t="e">
        <f aca="false">-LOG10(H15599)</f>
        <v>#VALUE!</v>
      </c>
      <c r="J15599" s="0" t="n">
        <f aca="false">IF(C15599&lt;0,1,-1)</f>
        <v>-1</v>
      </c>
      <c r="K15599" s="0" t="e">
        <f aca="false">I15599*J15599</f>
        <v>#VALUE!</v>
      </c>
    </row>
    <row r="15600" customFormat="false" ht="16" hidden="false" customHeight="false" outlineLevel="0" collapsed="false">
      <c r="A15600" s="0" t="s">
        <v>15586</v>
      </c>
      <c r="B15600" s="0" t="n">
        <v>0.136823872818195</v>
      </c>
      <c r="C15600" s="0" t="n">
        <v>-0.0640255623973264</v>
      </c>
      <c r="D15600" s="0" t="n">
        <v>-1.35189114061721</v>
      </c>
      <c r="E15600" s="0" t="n">
        <v>0.172304075095254</v>
      </c>
      <c r="F15600" s="0" t="n">
        <v>-0.371584725212863</v>
      </c>
      <c r="G15600" s="0" t="n">
        <v>0.710202063568166</v>
      </c>
      <c r="H15600" s="0" t="s">
        <v>11240</v>
      </c>
      <c r="I15600" s="0" t="e">
        <f aca="false">-LOG10(H15600)</f>
        <v>#VALUE!</v>
      </c>
      <c r="J15600" s="0" t="n">
        <f aca="false">IF(C15600&lt;0,1,-1)</f>
        <v>1</v>
      </c>
      <c r="K15600" s="0" t="e">
        <f aca="false">I15600*J15600</f>
        <v>#VALUE!</v>
      </c>
    </row>
    <row r="15601" customFormat="false" ht="16" hidden="false" customHeight="false" outlineLevel="0" collapsed="false">
      <c r="A15601" s="0" t="s">
        <v>15587</v>
      </c>
      <c r="B15601" s="0" t="n">
        <v>1.88286801920411</v>
      </c>
      <c r="C15601" s="0" t="n">
        <v>0.165239221282356</v>
      </c>
      <c r="D15601" s="0" t="n">
        <v>4.06461510959227</v>
      </c>
      <c r="E15601" s="0" t="n">
        <v>0.18202344299945</v>
      </c>
      <c r="F15601" s="0" t="n">
        <v>0.907790878798261</v>
      </c>
      <c r="G15601" s="0" t="n">
        <v>0.363988718346428</v>
      </c>
      <c r="H15601" s="0" t="s">
        <v>11240</v>
      </c>
      <c r="I15601" s="0" t="e">
        <f aca="false">-LOG10(H15601)</f>
        <v>#VALUE!</v>
      </c>
      <c r="J15601" s="0" t="n">
        <f aca="false">IF(C15601&lt;0,1,-1)</f>
        <v>-1</v>
      </c>
      <c r="K15601" s="0" t="e">
        <f aca="false">I15601*J15601</f>
        <v>#VALUE!</v>
      </c>
    </row>
    <row r="15602" customFormat="false" ht="16" hidden="false" customHeight="false" outlineLevel="0" collapsed="false">
      <c r="A15602" s="0" t="s">
        <v>15588</v>
      </c>
      <c r="B15602" s="0" t="n">
        <v>1.18579057877524</v>
      </c>
      <c r="C15602" s="0" t="n">
        <v>-0.114249296096492</v>
      </c>
      <c r="D15602" s="0" t="n">
        <v>-3.01789199810662</v>
      </c>
      <c r="E15602" s="0" t="n">
        <v>0.1796050571788</v>
      </c>
      <c r="F15602" s="0" t="n">
        <v>-0.636114026470615</v>
      </c>
      <c r="G15602" s="0" t="n">
        <v>0.524702103894906</v>
      </c>
      <c r="H15602" s="0" t="s">
        <v>11240</v>
      </c>
      <c r="I15602" s="0" t="e">
        <f aca="false">-LOG10(H15602)</f>
        <v>#VALUE!</v>
      </c>
      <c r="J15602" s="0" t="n">
        <f aca="false">IF(C15602&lt;0,1,-1)</f>
        <v>1</v>
      </c>
      <c r="K15602" s="0" t="e">
        <f aca="false">I15602*J15602</f>
        <v>#VALUE!</v>
      </c>
    </row>
    <row r="15603" customFormat="false" ht="16" hidden="false" customHeight="false" outlineLevel="0" collapsed="false">
      <c r="A15603" s="0" t="s">
        <v>15589</v>
      </c>
      <c r="B15603" s="0" t="n">
        <v>4.95459452968533</v>
      </c>
      <c r="C15603" s="0" t="n">
        <v>-0.049709613338627</v>
      </c>
      <c r="D15603" s="0" t="n">
        <v>-0.715141755418682</v>
      </c>
      <c r="E15603" s="0" t="n">
        <v>0.205430123075741</v>
      </c>
      <c r="F15603" s="0" t="n">
        <v>-0.241978209399696</v>
      </c>
      <c r="G15603" s="0" t="n">
        <v>0.808797047931214</v>
      </c>
      <c r="H15603" s="0" t="s">
        <v>11240</v>
      </c>
      <c r="I15603" s="0" t="e">
        <f aca="false">-LOG10(H15603)</f>
        <v>#VALUE!</v>
      </c>
      <c r="J15603" s="0" t="n">
        <f aca="false">IF(C15603&lt;0,1,-1)</f>
        <v>1</v>
      </c>
      <c r="K15603" s="0" t="e">
        <f aca="false">I15603*J15603</f>
        <v>#VALUE!</v>
      </c>
    </row>
    <row r="15604" customFormat="false" ht="16" hidden="false" customHeight="false" outlineLevel="0" collapsed="false">
      <c r="A15604" s="0" t="s">
        <v>15590</v>
      </c>
      <c r="B15604" s="0" t="n">
        <v>2.11173682182283</v>
      </c>
      <c r="C15604" s="0" t="n">
        <v>-0.0572947427378255</v>
      </c>
      <c r="D15604" s="0" t="n">
        <v>-1.09236033197225</v>
      </c>
      <c r="E15604" s="0" t="n">
        <v>0.182728572275858</v>
      </c>
      <c r="F15604" s="0" t="n">
        <v>-0.313551088503717</v>
      </c>
      <c r="G15604" s="0" t="n">
        <v>0.753862012977084</v>
      </c>
      <c r="H15604" s="0" t="s">
        <v>11240</v>
      </c>
      <c r="I15604" s="0" t="e">
        <f aca="false">-LOG10(H15604)</f>
        <v>#VALUE!</v>
      </c>
      <c r="J15604" s="0" t="n">
        <f aca="false">IF(C15604&lt;0,1,-1)</f>
        <v>1</v>
      </c>
      <c r="K15604" s="0" t="e">
        <f aca="false">I15604*J15604</f>
        <v>#VALUE!</v>
      </c>
    </row>
    <row r="15605" customFormat="false" ht="16" hidden="false" customHeight="false" outlineLevel="0" collapsed="false">
      <c r="A15605" s="0" t="s">
        <v>15591</v>
      </c>
      <c r="B15605" s="0" t="n">
        <v>2.13299277975731</v>
      </c>
      <c r="C15605" s="0" t="n">
        <v>-0.0768342032663756</v>
      </c>
      <c r="D15605" s="0" t="n">
        <v>-1.51175492686261</v>
      </c>
      <c r="E15605" s="0" t="n">
        <v>0.182757855183776</v>
      </c>
      <c r="F15605" s="0" t="n">
        <v>-0.420415326001247</v>
      </c>
      <c r="G15605" s="0" t="n">
        <v>0.674182073995851</v>
      </c>
      <c r="H15605" s="0" t="s">
        <v>11240</v>
      </c>
      <c r="I15605" s="0" t="e">
        <f aca="false">-LOG10(H15605)</f>
        <v>#VALUE!</v>
      </c>
      <c r="J15605" s="0" t="n">
        <f aca="false">IF(C15605&lt;0,1,-1)</f>
        <v>1</v>
      </c>
      <c r="K15605" s="0" t="e">
        <f aca="false">I15605*J15605</f>
        <v>#VALUE!</v>
      </c>
    </row>
    <row r="15606" customFormat="false" ht="16" hidden="false" customHeight="false" outlineLevel="0" collapsed="false">
      <c r="A15606" s="0" t="s">
        <v>15592</v>
      </c>
      <c r="B15606" s="0" t="n">
        <v>10.8525970339612</v>
      </c>
      <c r="C15606" s="0" t="n">
        <v>-0.14912308417795</v>
      </c>
      <c r="D15606" s="0" t="n">
        <v>-0.371547030737112</v>
      </c>
      <c r="E15606" s="0" t="n">
        <v>0.392194300232511</v>
      </c>
      <c r="F15606" s="0" t="n">
        <v>-0.380227566003746</v>
      </c>
      <c r="G15606" s="0" t="n">
        <v>0.703776498446579</v>
      </c>
      <c r="H15606" s="0" t="s">
        <v>11240</v>
      </c>
      <c r="I15606" s="0" t="e">
        <f aca="false">-LOG10(H15606)</f>
        <v>#VALUE!</v>
      </c>
      <c r="J15606" s="0" t="n">
        <f aca="false">IF(C15606&lt;0,1,-1)</f>
        <v>1</v>
      </c>
      <c r="K15606" s="0" t="e">
        <f aca="false">I15606*J15606</f>
        <v>#VALUE!</v>
      </c>
    </row>
    <row r="15607" customFormat="false" ht="16" hidden="false" customHeight="false" outlineLevel="0" collapsed="false">
      <c r="A15607" s="0" t="s">
        <v>15593</v>
      </c>
      <c r="B15607" s="0" t="n">
        <v>0.260423227358233</v>
      </c>
      <c r="C15607" s="0" t="n">
        <v>-0.024417141770739</v>
      </c>
      <c r="D15607" s="0" t="n">
        <v>-0.567267617904228</v>
      </c>
      <c r="E15607" s="0" t="n">
        <v>0.172694773121171</v>
      </c>
      <c r="F15607" s="0" t="n">
        <v>-0.141389002860016</v>
      </c>
      <c r="G15607" s="0" t="n">
        <v>0.887562641444231</v>
      </c>
      <c r="H15607" s="0" t="s">
        <v>11240</v>
      </c>
      <c r="I15607" s="0" t="e">
        <f aca="false">-LOG10(H15607)</f>
        <v>#VALUE!</v>
      </c>
      <c r="J15607" s="0" t="n">
        <f aca="false">IF(C15607&lt;0,1,-1)</f>
        <v>1</v>
      </c>
      <c r="K15607" s="0" t="e">
        <f aca="false">I15607*J15607</f>
        <v>#VALUE!</v>
      </c>
    </row>
    <row r="15608" customFormat="false" ht="16" hidden="false" customHeight="false" outlineLevel="0" collapsed="false">
      <c r="A15608" s="0" t="s">
        <v>15594</v>
      </c>
      <c r="B15608" s="0" t="n">
        <v>0.10101377815002</v>
      </c>
      <c r="C15608" s="0" t="n">
        <v>0.0278817670919598</v>
      </c>
      <c r="D15608" s="0" t="n">
        <v>0.492018846758813</v>
      </c>
      <c r="E15608" s="0" t="n">
        <v>0.172560174896126</v>
      </c>
      <c r="F15608" s="0" t="n">
        <v>0.161577067876428</v>
      </c>
      <c r="G15608" s="0" t="n">
        <v>0.871638917174796</v>
      </c>
      <c r="H15608" s="0" t="s">
        <v>11240</v>
      </c>
      <c r="I15608" s="0" t="e">
        <f aca="false">-LOG10(H15608)</f>
        <v>#VALUE!</v>
      </c>
      <c r="J15608" s="0" t="n">
        <f aca="false">IF(C15608&lt;0,1,-1)</f>
        <v>-1</v>
      </c>
      <c r="K15608" s="0" t="e">
        <f aca="false">I15608*J15608</f>
        <v>#VALUE!</v>
      </c>
    </row>
    <row r="15609" customFormat="false" ht="16" hidden="false" customHeight="false" outlineLevel="0" collapsed="false">
      <c r="A15609" s="0" t="s">
        <v>15595</v>
      </c>
      <c r="B15609" s="0" t="n">
        <v>4.86146282401644</v>
      </c>
      <c r="C15609" s="0" t="n">
        <v>-0.13760076113139</v>
      </c>
      <c r="D15609" s="0" t="n">
        <v>-3.25282117012443</v>
      </c>
      <c r="E15609" s="0" t="n">
        <v>0.184917439532813</v>
      </c>
      <c r="F15609" s="0" t="n">
        <v>-0.744119978510589</v>
      </c>
      <c r="G15609" s="0" t="n">
        <v>0.456803893707084</v>
      </c>
      <c r="H15609" s="0" t="s">
        <v>11240</v>
      </c>
      <c r="I15609" s="0" t="e">
        <f aca="false">-LOG10(H15609)</f>
        <v>#VALUE!</v>
      </c>
      <c r="J15609" s="0" t="n">
        <f aca="false">IF(C15609&lt;0,1,-1)</f>
        <v>1</v>
      </c>
      <c r="K15609" s="0" t="e">
        <f aca="false">I15609*J15609</f>
        <v>#VALUE!</v>
      </c>
    </row>
    <row r="15610" customFormat="false" ht="16" hidden="false" customHeight="false" outlineLevel="0" collapsed="false">
      <c r="A15610" s="0" t="s">
        <v>15596</v>
      </c>
      <c r="B15610" s="0" t="n">
        <v>6.54986988823873</v>
      </c>
      <c r="C15610" s="0" t="n">
        <v>0.12461705127753</v>
      </c>
      <c r="D15610" s="0" t="n">
        <v>2.72299534528207</v>
      </c>
      <c r="E15610" s="0" t="n">
        <v>0.185366040016854</v>
      </c>
      <c r="F15610" s="0" t="n">
        <v>0.672275521806472</v>
      </c>
      <c r="G15610" s="0" t="n">
        <v>0.501408310042931</v>
      </c>
      <c r="H15610" s="0" t="s">
        <v>11240</v>
      </c>
      <c r="I15610" s="0" t="e">
        <f aca="false">-LOG10(H15610)</f>
        <v>#VALUE!</v>
      </c>
      <c r="J15610" s="0" t="n">
        <f aca="false">IF(C15610&lt;0,1,-1)</f>
        <v>-1</v>
      </c>
      <c r="K15610" s="0" t="e">
        <f aca="false">I15610*J15610</f>
        <v>#VALUE!</v>
      </c>
    </row>
    <row r="15611" customFormat="false" ht="16" hidden="false" customHeight="false" outlineLevel="0" collapsed="false">
      <c r="A15611" s="0" t="s">
        <v>15597</v>
      </c>
      <c r="B15611" s="0" t="n">
        <v>1.50878702952461</v>
      </c>
      <c r="C15611" s="0" t="n">
        <v>0.162687072314948</v>
      </c>
      <c r="D15611" s="0" t="n">
        <v>3.7517819974746</v>
      </c>
      <c r="E15611" s="0" t="n">
        <v>0.180986295234558</v>
      </c>
      <c r="F15611" s="0" t="n">
        <v>0.898891665272812</v>
      </c>
      <c r="G15611" s="0" t="n">
        <v>0.368710367890834</v>
      </c>
      <c r="H15611" s="0" t="s">
        <v>11240</v>
      </c>
      <c r="I15611" s="0" t="e">
        <f aca="false">-LOG10(H15611)</f>
        <v>#VALUE!</v>
      </c>
      <c r="J15611" s="0" t="n">
        <f aca="false">IF(C15611&lt;0,1,-1)</f>
        <v>-1</v>
      </c>
      <c r="K15611" s="0" t="e">
        <f aca="false">I15611*J15611</f>
        <v>#VALUE!</v>
      </c>
    </row>
    <row r="15612" customFormat="false" ht="16" hidden="false" customHeight="false" outlineLevel="0" collapsed="false">
      <c r="A15612" s="0" t="s">
        <v>15598</v>
      </c>
      <c r="B15612" s="0" t="n">
        <v>2.00615338001641</v>
      </c>
      <c r="C15612" s="0" t="n">
        <v>0.0885714144903025</v>
      </c>
      <c r="D15612" s="0" t="n">
        <v>1.79663643345389</v>
      </c>
      <c r="E15612" s="0" t="n">
        <v>0.182454856400331</v>
      </c>
      <c r="F15612" s="0" t="n">
        <v>0.485442899343631</v>
      </c>
      <c r="G15612" s="0" t="n">
        <v>0.627362207871111</v>
      </c>
      <c r="H15612" s="0" t="s">
        <v>11240</v>
      </c>
      <c r="I15612" s="0" t="e">
        <f aca="false">-LOG10(H15612)</f>
        <v>#VALUE!</v>
      </c>
      <c r="J15612" s="0" t="n">
        <f aca="false">IF(C15612&lt;0,1,-1)</f>
        <v>-1</v>
      </c>
      <c r="K15612" s="0" t="e">
        <f aca="false">I15612*J15612</f>
        <v>#VALUE!</v>
      </c>
    </row>
    <row r="15613" customFormat="false" ht="16" hidden="false" customHeight="false" outlineLevel="0" collapsed="false">
      <c r="A15613" s="0" t="s">
        <v>15599</v>
      </c>
      <c r="B15613" s="0" t="n">
        <v>0.307166021625227</v>
      </c>
      <c r="C15613" s="0" t="n">
        <v>-0.0244171255705946</v>
      </c>
      <c r="D15613" s="0" t="n">
        <v>-0.567267617904228</v>
      </c>
      <c r="E15613" s="0" t="n">
        <v>0.172694773263052</v>
      </c>
      <c r="F15613" s="0" t="n">
        <v>-0.141388908935894</v>
      </c>
      <c r="G15613" s="0" t="n">
        <v>0.887562715639506</v>
      </c>
      <c r="H15613" s="0" t="s">
        <v>11240</v>
      </c>
      <c r="I15613" s="0" t="e">
        <f aca="false">-LOG10(H15613)</f>
        <v>#VALUE!</v>
      </c>
      <c r="J15613" s="0" t="n">
        <f aca="false">IF(C15613&lt;0,1,-1)</f>
        <v>1</v>
      </c>
      <c r="K15613" s="0" t="e">
        <f aca="false">I15613*J15613</f>
        <v>#VALUE!</v>
      </c>
    </row>
    <row r="15614" customFormat="false" ht="16" hidden="false" customHeight="false" outlineLevel="0" collapsed="false">
      <c r="A15614" s="0" t="s">
        <v>15600</v>
      </c>
      <c r="B15614" s="0" t="n">
        <v>4.58183700582649</v>
      </c>
      <c r="C15614" s="0" t="n">
        <v>-0.120159705142352</v>
      </c>
      <c r="D15614" s="0" t="n">
        <v>-1.8251469012311</v>
      </c>
      <c r="E15614" s="0" t="n">
        <v>0.208506763714197</v>
      </c>
      <c r="F15614" s="0" t="n">
        <v>-0.576286845577137</v>
      </c>
      <c r="G15614" s="0" t="n">
        <v>0.564421312716739</v>
      </c>
      <c r="H15614" s="0" t="s">
        <v>11240</v>
      </c>
      <c r="I15614" s="0" t="e">
        <f aca="false">-LOG10(H15614)</f>
        <v>#VALUE!</v>
      </c>
      <c r="J15614" s="0" t="n">
        <f aca="false">IF(C15614&lt;0,1,-1)</f>
        <v>1</v>
      </c>
      <c r="K15614" s="0" t="e">
        <f aca="false">I15614*J15614</f>
        <v>#VALUE!</v>
      </c>
    </row>
    <row r="15615" customFormat="false" ht="16" hidden="false" customHeight="false" outlineLevel="0" collapsed="false">
      <c r="A15615" s="0" t="s">
        <v>15601</v>
      </c>
      <c r="B15615" s="0" t="n">
        <v>2.21954755135069</v>
      </c>
      <c r="C15615" s="0" t="n">
        <v>-0.0088726200391639</v>
      </c>
      <c r="D15615" s="0" t="n">
        <v>-0.1610021218101</v>
      </c>
      <c r="E15615" s="0" t="n">
        <v>0.182954813775167</v>
      </c>
      <c r="F15615" s="0" t="n">
        <v>-0.0484962371641528</v>
      </c>
      <c r="G15615" s="0" t="n">
        <v>0.961320763223212</v>
      </c>
      <c r="H15615" s="0" t="s">
        <v>11240</v>
      </c>
      <c r="I15615" s="0" t="e">
        <f aca="false">-LOG10(H15615)</f>
        <v>#VALUE!</v>
      </c>
      <c r="J15615" s="0" t="n">
        <f aca="false">IF(C15615&lt;0,1,-1)</f>
        <v>1</v>
      </c>
      <c r="K15615" s="0" t="e">
        <f aca="false">I15615*J15615</f>
        <v>#VALUE!</v>
      </c>
    </row>
    <row r="15616" customFormat="false" ht="16" hidden="false" customHeight="false" outlineLevel="0" collapsed="false">
      <c r="A15616" s="0" t="s">
        <v>15602</v>
      </c>
      <c r="B15616" s="0" t="n">
        <v>2.15359653971579</v>
      </c>
      <c r="C15616" s="0" t="n">
        <v>-0.169695531842761</v>
      </c>
      <c r="D15616" s="0" t="n">
        <v>-4.90372187873575</v>
      </c>
      <c r="E15616" s="0" t="n">
        <v>0.18267397715723</v>
      </c>
      <c r="F15616" s="0" t="n">
        <v>-0.928952960260465</v>
      </c>
      <c r="G15616" s="0" t="n">
        <v>0.35291346485964</v>
      </c>
      <c r="H15616" s="0" t="s">
        <v>11240</v>
      </c>
      <c r="I15616" s="0" t="e">
        <f aca="false">-LOG10(H15616)</f>
        <v>#VALUE!</v>
      </c>
      <c r="J15616" s="0" t="n">
        <f aca="false">IF(C15616&lt;0,1,-1)</f>
        <v>1</v>
      </c>
      <c r="K15616" s="0" t="e">
        <f aca="false">I15616*J15616</f>
        <v>#VALUE!</v>
      </c>
    </row>
    <row r="15617" customFormat="false" ht="16" hidden="false" customHeight="false" outlineLevel="0" collapsed="false">
      <c r="A15617" s="0" t="s">
        <v>15603</v>
      </c>
      <c r="B15617" s="0" t="n">
        <v>13.1710882492263</v>
      </c>
      <c r="C15617" s="0" t="n">
        <v>-0.0418023359274878</v>
      </c>
      <c r="D15617" s="0" t="n">
        <v>-0.272933879360737</v>
      </c>
      <c r="E15617" s="0" t="n">
        <v>0.288097157341996</v>
      </c>
      <c r="F15617" s="0" t="n">
        <v>-0.145098050647771</v>
      </c>
      <c r="G15617" s="0" t="n">
        <v>0.884633457360237</v>
      </c>
      <c r="H15617" s="0" t="s">
        <v>11240</v>
      </c>
      <c r="I15617" s="0" t="e">
        <f aca="false">-LOG10(H15617)</f>
        <v>#VALUE!</v>
      </c>
      <c r="J15617" s="0" t="n">
        <f aca="false">IF(C15617&lt;0,1,-1)</f>
        <v>1</v>
      </c>
      <c r="K15617" s="0" t="e">
        <f aca="false">I15617*J15617</f>
        <v>#VALUE!</v>
      </c>
    </row>
    <row r="15618" customFormat="false" ht="16" hidden="false" customHeight="false" outlineLevel="0" collapsed="false">
      <c r="A15618" s="0" t="s">
        <v>15604</v>
      </c>
      <c r="B15618" s="0" t="n">
        <v>7.39250786904928</v>
      </c>
      <c r="C15618" s="0" t="n">
        <v>-0.0465072102634058</v>
      </c>
      <c r="D15618" s="0" t="n">
        <v>-0.324663388992061</v>
      </c>
      <c r="E15618" s="0" t="n">
        <v>0.280927126524554</v>
      </c>
      <c r="F15618" s="0" t="n">
        <v>-0.165549019202106</v>
      </c>
      <c r="G15618" s="0" t="n">
        <v>0.868511870312421</v>
      </c>
      <c r="H15618" s="0" t="s">
        <v>11240</v>
      </c>
      <c r="I15618" s="0" t="e">
        <f aca="false">-LOG10(H15618)</f>
        <v>#VALUE!</v>
      </c>
      <c r="J15618" s="0" t="n">
        <f aca="false">IF(C15618&lt;0,1,-1)</f>
        <v>1</v>
      </c>
      <c r="K15618" s="0" t="e">
        <f aca="false">I15618*J15618</f>
        <v>#VALUE!</v>
      </c>
    </row>
    <row r="15619" customFormat="false" ht="16" hidden="false" customHeight="false" outlineLevel="0" collapsed="false">
      <c r="A15619" s="0" t="s">
        <v>15605</v>
      </c>
      <c r="B15619" s="0" t="n">
        <v>1.252539475834</v>
      </c>
      <c r="C15619" s="0" t="n">
        <v>0.0852270328468201</v>
      </c>
      <c r="D15619" s="0" t="n">
        <v>1.69358376518044</v>
      </c>
      <c r="E15619" s="0" t="n">
        <v>0.180004197624932</v>
      </c>
      <c r="F15619" s="0" t="n">
        <v>0.473472474371983</v>
      </c>
      <c r="G15619" s="0" t="n">
        <v>0.635876134372116</v>
      </c>
      <c r="H15619" s="0" t="s">
        <v>11240</v>
      </c>
      <c r="I15619" s="0" t="e">
        <f aca="false">-LOG10(H15619)</f>
        <v>#VALUE!</v>
      </c>
      <c r="J15619" s="0" t="n">
        <f aca="false">IF(C15619&lt;0,1,-1)</f>
        <v>-1</v>
      </c>
      <c r="K15619" s="0" t="e">
        <f aca="false">I15619*J15619</f>
        <v>#VALUE!</v>
      </c>
    </row>
    <row r="15620" customFormat="false" ht="16" hidden="false" customHeight="false" outlineLevel="0" collapsed="false">
      <c r="A15620" s="0" t="s">
        <v>15606</v>
      </c>
      <c r="B15620" s="0" t="n">
        <v>0.479732259518218</v>
      </c>
      <c r="C15620" s="0" t="n">
        <v>0.0176676572372805</v>
      </c>
      <c r="D15620" s="0" t="n">
        <v>0.603192251173851</v>
      </c>
      <c r="E15620" s="0" t="n">
        <v>0.173225359137813</v>
      </c>
      <c r="F15620" s="0" t="n">
        <v>0.101992325634174</v>
      </c>
      <c r="G15620" s="0" t="n">
        <v>0.918762766574758</v>
      </c>
      <c r="H15620" s="0" t="s">
        <v>11240</v>
      </c>
      <c r="I15620" s="0" t="e">
        <f aca="false">-LOG10(H15620)</f>
        <v>#VALUE!</v>
      </c>
      <c r="J15620" s="0" t="n">
        <f aca="false">IF(C15620&lt;0,1,-1)</f>
        <v>-1</v>
      </c>
      <c r="K15620" s="0" t="e">
        <f aca="false">I15620*J15620</f>
        <v>#VALUE!</v>
      </c>
    </row>
    <row r="15621" customFormat="false" ht="16" hidden="false" customHeight="false" outlineLevel="0" collapsed="false">
      <c r="A15621" s="0" t="s">
        <v>15607</v>
      </c>
      <c r="B15621" s="0" t="n">
        <v>1.20796366525093</v>
      </c>
      <c r="C15621" s="0" t="n">
        <v>0.158944909919238</v>
      </c>
      <c r="D15621" s="0" t="n">
        <v>3.403750508133</v>
      </c>
      <c r="E15621" s="0" t="n">
        <v>0.179437778624506</v>
      </c>
      <c r="F15621" s="0" t="n">
        <v>0.885794012485236</v>
      </c>
      <c r="G15621" s="0" t="n">
        <v>0.375728536890289</v>
      </c>
      <c r="H15621" s="0" t="s">
        <v>11240</v>
      </c>
      <c r="I15621" s="0" t="e">
        <f aca="false">-LOG10(H15621)</f>
        <v>#VALUE!</v>
      </c>
      <c r="J15621" s="0" t="n">
        <f aca="false">IF(C15621&lt;0,1,-1)</f>
        <v>-1</v>
      </c>
      <c r="K15621" s="0" t="e">
        <f aca="false">I15621*J15621</f>
        <v>#VALUE!</v>
      </c>
    </row>
    <row r="15622" customFormat="false" ht="16" hidden="false" customHeight="false" outlineLevel="0" collapsed="false">
      <c r="A15622" s="0" t="s">
        <v>15608</v>
      </c>
      <c r="B15622" s="0" t="n">
        <v>10.5827467505843</v>
      </c>
      <c r="C15622" s="0" t="n">
        <v>-0.0615182986303352</v>
      </c>
      <c r="D15622" s="0" t="n">
        <v>-0.547151788149688</v>
      </c>
      <c r="E15622" s="0" t="n">
        <v>0.253450410972943</v>
      </c>
      <c r="F15622" s="0" t="n">
        <v>-0.242723215141689</v>
      </c>
      <c r="G15622" s="0" t="n">
        <v>0.808219822077534</v>
      </c>
      <c r="H15622" s="0" t="s">
        <v>11240</v>
      </c>
      <c r="I15622" s="0" t="e">
        <f aca="false">-LOG10(H15622)</f>
        <v>#VALUE!</v>
      </c>
      <c r="J15622" s="0" t="n">
        <f aca="false">IF(C15622&lt;0,1,-1)</f>
        <v>1</v>
      </c>
      <c r="K15622" s="0" t="e">
        <f aca="false">I15622*J15622</f>
        <v>#VALUE!</v>
      </c>
    </row>
    <row r="15623" customFormat="false" ht="16" hidden="false" customHeight="false" outlineLevel="0" collapsed="false">
      <c r="A15623" s="0" t="s">
        <v>15609</v>
      </c>
      <c r="B15623" s="0" t="n">
        <v>1.13047267824563</v>
      </c>
      <c r="C15623" s="0" t="n">
        <v>-0.111803673085862</v>
      </c>
      <c r="D15623" s="0" t="n">
        <v>-2.9407892402577</v>
      </c>
      <c r="E15623" s="0" t="n">
        <v>0.179307447901654</v>
      </c>
      <c r="F15623" s="0" t="n">
        <v>-0.62353055823528</v>
      </c>
      <c r="G15623" s="0" t="n">
        <v>0.532935927616521</v>
      </c>
      <c r="H15623" s="0" t="s">
        <v>11240</v>
      </c>
      <c r="I15623" s="0" t="e">
        <f aca="false">-LOG10(H15623)</f>
        <v>#VALUE!</v>
      </c>
      <c r="J15623" s="0" t="n">
        <f aca="false">IF(C15623&lt;0,1,-1)</f>
        <v>1</v>
      </c>
      <c r="K15623" s="0" t="e">
        <f aca="false">I15623*J15623</f>
        <v>#VALUE!</v>
      </c>
    </row>
    <row r="15624" customFormat="false" ht="16" hidden="false" customHeight="false" outlineLevel="0" collapsed="false">
      <c r="A15624" s="0" t="s">
        <v>15610</v>
      </c>
      <c r="B15624" s="0" t="n">
        <v>3.11042151495475</v>
      </c>
      <c r="C15624" s="0" t="n">
        <v>-0.130222855331874</v>
      </c>
      <c r="D15624" s="0" t="n">
        <v>-3.0005714577184</v>
      </c>
      <c r="E15624" s="0" t="n">
        <v>0.183931616487231</v>
      </c>
      <c r="F15624" s="0" t="n">
        <v>-0.707996035803416</v>
      </c>
      <c r="G15624" s="0" t="n">
        <v>0.478947719251372</v>
      </c>
      <c r="H15624" s="0" t="s">
        <v>11240</v>
      </c>
      <c r="I15624" s="0" t="e">
        <f aca="false">-LOG10(H15624)</f>
        <v>#VALUE!</v>
      </c>
      <c r="J15624" s="0" t="n">
        <f aca="false">IF(C15624&lt;0,1,-1)</f>
        <v>1</v>
      </c>
      <c r="K15624" s="0" t="e">
        <f aca="false">I15624*J15624</f>
        <v>#VALUE!</v>
      </c>
    </row>
    <row r="15625" customFormat="false" ht="16" hidden="false" customHeight="false" outlineLevel="0" collapsed="false">
      <c r="A15625" s="0" t="s">
        <v>15611</v>
      </c>
      <c r="B15625" s="0" t="n">
        <v>0.348181622197986</v>
      </c>
      <c r="C15625" s="0" t="n">
        <v>0.0889079632500479</v>
      </c>
      <c r="D15625" s="0" t="n">
        <v>1.62467396011173</v>
      </c>
      <c r="E15625" s="0" t="n">
        <v>0.173297594601114</v>
      </c>
      <c r="F15625" s="0" t="n">
        <v>0.513036337605788</v>
      </c>
      <c r="G15625" s="0" t="n">
        <v>0.607925902427708</v>
      </c>
      <c r="H15625" s="0" t="s">
        <v>11240</v>
      </c>
      <c r="I15625" s="0" t="e">
        <f aca="false">-LOG10(H15625)</f>
        <v>#VALUE!</v>
      </c>
      <c r="J15625" s="0" t="n">
        <f aca="false">IF(C15625&lt;0,1,-1)</f>
        <v>-1</v>
      </c>
      <c r="K15625" s="0" t="e">
        <f aca="false">I15625*J15625</f>
        <v>#VALUE!</v>
      </c>
    </row>
    <row r="15626" customFormat="false" ht="16" hidden="false" customHeight="false" outlineLevel="0" collapsed="false">
      <c r="A15626" s="0" t="s">
        <v>15612</v>
      </c>
      <c r="B15626" s="0" t="n">
        <v>2.34706272878618</v>
      </c>
      <c r="C15626" s="0" t="n">
        <v>0.00905681747714168</v>
      </c>
      <c r="D15626" s="0" t="n">
        <v>0.164019661751204</v>
      </c>
      <c r="E15626" s="0" t="n">
        <v>0.183147900315127</v>
      </c>
      <c r="F15626" s="0" t="n">
        <v>0.0494508397942776</v>
      </c>
      <c r="G15626" s="0" t="n">
        <v>0.960560013393055</v>
      </c>
      <c r="H15626" s="0" t="s">
        <v>11240</v>
      </c>
      <c r="I15626" s="0" t="e">
        <f aca="false">-LOG10(H15626)</f>
        <v>#VALUE!</v>
      </c>
      <c r="J15626" s="0" t="n">
        <f aca="false">IF(C15626&lt;0,1,-1)</f>
        <v>-1</v>
      </c>
      <c r="K15626" s="0" t="e">
        <f aca="false">I15626*J15626</f>
        <v>#VALUE!</v>
      </c>
    </row>
    <row r="15627" customFormat="false" ht="16" hidden="false" customHeight="false" outlineLevel="0" collapsed="false">
      <c r="A15627" s="0" t="s">
        <v>15613</v>
      </c>
      <c r="B15627" s="0" t="n">
        <v>1.26565565622462</v>
      </c>
      <c r="C15627" s="0" t="n">
        <v>-0.164805540915139</v>
      </c>
      <c r="D15627" s="0" t="n">
        <v>-4.13706461045941</v>
      </c>
      <c r="E15627" s="0" t="n">
        <v>0.179984989964037</v>
      </c>
      <c r="F15627" s="0" t="n">
        <v>-0.915662694695092</v>
      </c>
      <c r="G15627" s="0" t="n">
        <v>0.359843837187633</v>
      </c>
      <c r="H15627" s="0" t="s">
        <v>11240</v>
      </c>
      <c r="I15627" s="0" t="e">
        <f aca="false">-LOG10(H15627)</f>
        <v>#VALUE!</v>
      </c>
      <c r="J15627" s="0" t="n">
        <f aca="false">IF(C15627&lt;0,1,-1)</f>
        <v>1</v>
      </c>
      <c r="K15627" s="0" t="e">
        <f aca="false">I15627*J15627</f>
        <v>#VALUE!</v>
      </c>
    </row>
    <row r="15628" customFormat="false" ht="16" hidden="false" customHeight="false" outlineLevel="0" collapsed="false">
      <c r="A15628" s="0" t="s">
        <v>15614</v>
      </c>
      <c r="B15628" s="0" t="n">
        <v>6.45884656132509</v>
      </c>
      <c r="C15628" s="0" t="n">
        <v>0.0929950728105141</v>
      </c>
      <c r="D15628" s="0" t="n">
        <v>0.673059280475466</v>
      </c>
      <c r="E15628" s="0" t="n">
        <v>0.278051153459004</v>
      </c>
      <c r="F15628" s="0" t="n">
        <v>0.334453109270145</v>
      </c>
      <c r="G15628" s="0" t="n">
        <v>0.738037668939203</v>
      </c>
      <c r="H15628" s="0" t="s">
        <v>11240</v>
      </c>
      <c r="I15628" s="0" t="e">
        <f aca="false">-LOG10(H15628)</f>
        <v>#VALUE!</v>
      </c>
      <c r="J15628" s="0" t="n">
        <f aca="false">IF(C15628&lt;0,1,-1)</f>
        <v>-1</v>
      </c>
      <c r="K15628" s="0" t="e">
        <f aca="false">I15628*J15628</f>
        <v>#VALUE!</v>
      </c>
    </row>
    <row r="15629" customFormat="false" ht="16" hidden="false" customHeight="false" outlineLevel="0" collapsed="false">
      <c r="A15629" s="0" t="s">
        <v>15615</v>
      </c>
      <c r="B15629" s="0" t="n">
        <v>3.17153142474243</v>
      </c>
      <c r="C15629" s="0" t="n">
        <v>0.122184867407819</v>
      </c>
      <c r="D15629" s="0" t="n">
        <v>2.7171629940088</v>
      </c>
      <c r="E15629" s="0" t="n">
        <v>0.183947410319327</v>
      </c>
      <c r="F15629" s="0" t="n">
        <v>0.664238040621014</v>
      </c>
      <c r="G15629" s="0" t="n">
        <v>0.506537969855117</v>
      </c>
      <c r="H15629" s="0" t="s">
        <v>11240</v>
      </c>
      <c r="I15629" s="0" t="e">
        <f aca="false">-LOG10(H15629)</f>
        <v>#VALUE!</v>
      </c>
      <c r="J15629" s="0" t="n">
        <f aca="false">IF(C15629&lt;0,1,-1)</f>
        <v>-1</v>
      </c>
      <c r="K15629" s="0" t="e">
        <f aca="false">I15629*J15629</f>
        <v>#VALUE!</v>
      </c>
    </row>
    <row r="15630" customFormat="false" ht="16" hidden="false" customHeight="false" outlineLevel="0" collapsed="false">
      <c r="A15630" s="0" t="s">
        <v>15616</v>
      </c>
      <c r="B15630" s="0" t="n">
        <v>0.481956348604176</v>
      </c>
      <c r="C15630" s="0" t="n">
        <v>0.0176676578664736</v>
      </c>
      <c r="D15630" s="0" t="n">
        <v>0.603192251173851</v>
      </c>
      <c r="E15630" s="0" t="n">
        <v>0.173225359148678</v>
      </c>
      <c r="F15630" s="0" t="n">
        <v>0.101992329259999</v>
      </c>
      <c r="G15630" s="0" t="n">
        <v>0.918762763696776</v>
      </c>
      <c r="H15630" s="0" t="s">
        <v>11240</v>
      </c>
      <c r="I15630" s="0" t="e">
        <f aca="false">-LOG10(H15630)</f>
        <v>#VALUE!</v>
      </c>
      <c r="J15630" s="0" t="n">
        <f aca="false">IF(C15630&lt;0,1,-1)</f>
        <v>-1</v>
      </c>
      <c r="K15630" s="0" t="e">
        <f aca="false">I15630*J15630</f>
        <v>#VALUE!</v>
      </c>
    </row>
    <row r="15631" customFormat="false" ht="16" hidden="false" customHeight="false" outlineLevel="0" collapsed="false">
      <c r="A15631" s="0" t="s">
        <v>15617</v>
      </c>
      <c r="B15631" s="0" t="n">
        <v>4.38881953676733</v>
      </c>
      <c r="C15631" s="0" t="n">
        <v>0.160083124877963</v>
      </c>
      <c r="D15631" s="0" t="n">
        <v>4.52166469764663</v>
      </c>
      <c r="E15631" s="0" t="n">
        <v>0.184662962454758</v>
      </c>
      <c r="F15631" s="0" t="n">
        <v>0.866893516436377</v>
      </c>
      <c r="G15631" s="0" t="n">
        <v>0.386000356286892</v>
      </c>
      <c r="H15631" s="0" t="s">
        <v>11240</v>
      </c>
      <c r="I15631" s="0" t="e">
        <f aca="false">-LOG10(H15631)</f>
        <v>#VALUE!</v>
      </c>
      <c r="J15631" s="0" t="n">
        <f aca="false">IF(C15631&lt;0,1,-1)</f>
        <v>-1</v>
      </c>
      <c r="K15631" s="0" t="e">
        <f aca="false">I15631*J15631</f>
        <v>#VALUE!</v>
      </c>
    </row>
    <row r="15632" customFormat="false" ht="16" hidden="false" customHeight="false" outlineLevel="0" collapsed="false">
      <c r="A15632" s="0" t="s">
        <v>15618</v>
      </c>
      <c r="B15632" s="0" t="n">
        <v>3.03112155660249</v>
      </c>
      <c r="C15632" s="0" t="n">
        <v>-0.099000330280773</v>
      </c>
      <c r="D15632" s="0" t="n">
        <v>-0.495825309644828</v>
      </c>
      <c r="E15632" s="0" t="n">
        <v>0.321202601879219</v>
      </c>
      <c r="F15632" s="0" t="n">
        <v>-0.308217709637358</v>
      </c>
      <c r="G15632" s="0" t="n">
        <v>0.757916677664008</v>
      </c>
      <c r="H15632" s="0" t="s">
        <v>11240</v>
      </c>
      <c r="I15632" s="0" t="e">
        <f aca="false">-LOG10(H15632)</f>
        <v>#VALUE!</v>
      </c>
      <c r="J15632" s="0" t="n">
        <f aca="false">IF(C15632&lt;0,1,-1)</f>
        <v>1</v>
      </c>
      <c r="K15632" s="0" t="e">
        <f aca="false">I15632*J15632</f>
        <v>#VALUE!</v>
      </c>
    </row>
    <row r="15633" customFormat="false" ht="16" hidden="false" customHeight="false" outlineLevel="0" collapsed="false">
      <c r="A15633" s="0" t="s">
        <v>15619</v>
      </c>
      <c r="B15633" s="0" t="n">
        <v>4.81683901886446</v>
      </c>
      <c r="C15633" s="0" t="n">
        <v>0.0470033499558763</v>
      </c>
      <c r="D15633" s="0" t="n">
        <v>0.854591474190372</v>
      </c>
      <c r="E15633" s="0" t="n">
        <v>0.18493876025627</v>
      </c>
      <c r="F15633" s="0" t="n">
        <v>0.254156294174048</v>
      </c>
      <c r="G15633" s="0" t="n">
        <v>0.799374814322293</v>
      </c>
      <c r="H15633" s="0" t="s">
        <v>11240</v>
      </c>
      <c r="I15633" s="0" t="e">
        <f aca="false">-LOG10(H15633)</f>
        <v>#VALUE!</v>
      </c>
      <c r="J15633" s="0" t="n">
        <f aca="false">IF(C15633&lt;0,1,-1)</f>
        <v>-1</v>
      </c>
      <c r="K15633" s="0" t="e">
        <f aca="false">I15633*J15633</f>
        <v>#VALUE!</v>
      </c>
    </row>
    <row r="15634" customFormat="false" ht="16" hidden="false" customHeight="false" outlineLevel="0" collapsed="false">
      <c r="A15634" s="0" t="s">
        <v>15620</v>
      </c>
      <c r="B15634" s="0" t="n">
        <v>3.49309131660165</v>
      </c>
      <c r="C15634" s="0" t="n">
        <v>-0.107965831248979</v>
      </c>
      <c r="D15634" s="0" t="n">
        <v>-2.24159740265734</v>
      </c>
      <c r="E15634" s="0" t="n">
        <v>0.184266567962487</v>
      </c>
      <c r="F15634" s="0" t="n">
        <v>-0.585921974033611</v>
      </c>
      <c r="G15634" s="0" t="n">
        <v>0.557927949888222</v>
      </c>
      <c r="H15634" s="0" t="s">
        <v>11240</v>
      </c>
      <c r="I15634" s="0" t="e">
        <f aca="false">-LOG10(H15634)</f>
        <v>#VALUE!</v>
      </c>
      <c r="J15634" s="0" t="n">
        <f aca="false">IF(C15634&lt;0,1,-1)</f>
        <v>1</v>
      </c>
      <c r="K15634" s="0" t="e">
        <f aca="false">I15634*J15634</f>
        <v>#VALUE!</v>
      </c>
    </row>
    <row r="15635" customFormat="false" ht="16" hidden="false" customHeight="false" outlineLevel="0" collapsed="false">
      <c r="A15635" s="0" t="s">
        <v>15621</v>
      </c>
      <c r="B15635" s="0" t="n">
        <v>8.91324910250813</v>
      </c>
      <c r="C15635" s="0" t="n">
        <v>-0.0441045001822516</v>
      </c>
      <c r="D15635" s="0" t="n">
        <v>-0.615296638959586</v>
      </c>
      <c r="E15635" s="0" t="n">
        <v>0.207692072450905</v>
      </c>
      <c r="F15635" s="0" t="n">
        <v>-0.212355241400354</v>
      </c>
      <c r="G15635" s="0" t="n">
        <v>0.831829901600963</v>
      </c>
      <c r="H15635" s="0" t="s">
        <v>11240</v>
      </c>
      <c r="I15635" s="0" t="e">
        <f aca="false">-LOG10(H15635)</f>
        <v>#VALUE!</v>
      </c>
      <c r="J15635" s="0" t="n">
        <f aca="false">IF(C15635&lt;0,1,-1)</f>
        <v>1</v>
      </c>
      <c r="K15635" s="0" t="e">
        <f aca="false">I15635*J15635</f>
        <v>#VALUE!</v>
      </c>
    </row>
    <row r="15636" customFormat="false" ht="16" hidden="false" customHeight="false" outlineLevel="0" collapsed="false">
      <c r="A15636" s="0" t="s">
        <v>15622</v>
      </c>
      <c r="B15636" s="0" t="n">
        <v>6.3311878260721</v>
      </c>
      <c r="C15636" s="0" t="n">
        <v>0.0495119597555807</v>
      </c>
      <c r="D15636" s="0" t="n">
        <v>0.539237384402035</v>
      </c>
      <c r="E15636" s="0" t="n">
        <v>0.232096483581516</v>
      </c>
      <c r="F15636" s="0" t="n">
        <v>0.213324902607546</v>
      </c>
      <c r="G15636" s="0" t="n">
        <v>0.831073551094684</v>
      </c>
      <c r="H15636" s="0" t="s">
        <v>11240</v>
      </c>
      <c r="I15636" s="0" t="e">
        <f aca="false">-LOG10(H15636)</f>
        <v>#VALUE!</v>
      </c>
      <c r="J15636" s="0" t="n">
        <f aca="false">IF(C15636&lt;0,1,-1)</f>
        <v>-1</v>
      </c>
      <c r="K15636" s="0" t="e">
        <f aca="false">I15636*J15636</f>
        <v>#VALUE!</v>
      </c>
    </row>
    <row r="15637" customFormat="false" ht="16" hidden="false" customHeight="false" outlineLevel="0" collapsed="false">
      <c r="A15637" s="0" t="s">
        <v>15623</v>
      </c>
      <c r="B15637" s="0" t="n">
        <v>2.76105980628785</v>
      </c>
      <c r="C15637" s="0" t="n">
        <v>0.168793684749536</v>
      </c>
      <c r="D15637" s="0" t="n">
        <v>4.61344561174565</v>
      </c>
      <c r="E15637" s="0" t="n">
        <v>0.183443953063797</v>
      </c>
      <c r="F15637" s="0" t="n">
        <v>0.9201376329414</v>
      </c>
      <c r="G15637" s="0" t="n">
        <v>0.357500840577942</v>
      </c>
      <c r="H15637" s="0" t="s">
        <v>11240</v>
      </c>
      <c r="I15637" s="0" t="e">
        <f aca="false">-LOG10(H15637)</f>
        <v>#VALUE!</v>
      </c>
      <c r="J15637" s="0" t="n">
        <f aca="false">IF(C15637&lt;0,1,-1)</f>
        <v>-1</v>
      </c>
      <c r="K15637" s="0" t="e">
        <f aca="false">I15637*J15637</f>
        <v>#VALUE!</v>
      </c>
    </row>
    <row r="15638" customFormat="false" ht="16" hidden="false" customHeight="false" outlineLevel="0" collapsed="false">
      <c r="A15638" s="0" t="s">
        <v>15624</v>
      </c>
      <c r="B15638" s="0" t="n">
        <v>0.172566237892991</v>
      </c>
      <c r="C15638" s="0" t="n">
        <v>0.00664773502559692</v>
      </c>
      <c r="D15638" s="0" t="n">
        <v>0.154065164485834</v>
      </c>
      <c r="E15638" s="0" t="n">
        <v>0.172344154571255</v>
      </c>
      <c r="F15638" s="0" t="n">
        <v>0.0385724426925571</v>
      </c>
      <c r="G15638" s="0" t="n">
        <v>0.969231273481779</v>
      </c>
      <c r="H15638" s="0" t="s">
        <v>11240</v>
      </c>
      <c r="I15638" s="0" t="e">
        <f aca="false">-LOG10(H15638)</f>
        <v>#VALUE!</v>
      </c>
      <c r="J15638" s="0" t="n">
        <f aca="false">IF(C15638&lt;0,1,-1)</f>
        <v>-1</v>
      </c>
      <c r="K15638" s="0" t="e">
        <f aca="false">I15638*J15638</f>
        <v>#VALUE!</v>
      </c>
    </row>
    <row r="15639" customFormat="false" ht="16" hidden="false" customHeight="false" outlineLevel="0" collapsed="false">
      <c r="A15639" s="0" t="s">
        <v>15625</v>
      </c>
      <c r="B15639" s="0" t="n">
        <v>12.700262423982</v>
      </c>
      <c r="C15639" s="0" t="n">
        <v>0.0728121158259941</v>
      </c>
      <c r="D15639" s="0" t="n">
        <v>1.17233475089291</v>
      </c>
      <c r="E15639" s="0" t="n">
        <v>0.197225503147405</v>
      </c>
      <c r="F15639" s="0" t="n">
        <v>0.36918205132718</v>
      </c>
      <c r="G15639" s="0" t="n">
        <v>0.711992033369385</v>
      </c>
      <c r="H15639" s="0" t="s">
        <v>11240</v>
      </c>
      <c r="I15639" s="0" t="e">
        <f aca="false">-LOG10(H15639)</f>
        <v>#VALUE!</v>
      </c>
      <c r="J15639" s="0" t="n">
        <f aca="false">IF(C15639&lt;0,1,-1)</f>
        <v>-1</v>
      </c>
      <c r="K15639" s="0" t="e">
        <f aca="false">I15639*J15639</f>
        <v>#VALUE!</v>
      </c>
    </row>
    <row r="15640" customFormat="false" ht="16" hidden="false" customHeight="false" outlineLevel="0" collapsed="false">
      <c r="A15640" s="0" t="s">
        <v>15626</v>
      </c>
      <c r="B15640" s="0" t="n">
        <v>7.16523491976253</v>
      </c>
      <c r="C15640" s="0" t="n">
        <v>-0.0714114802897794</v>
      </c>
      <c r="D15640" s="0" t="n">
        <v>-0.656614212878247</v>
      </c>
      <c r="E15640" s="0" t="n">
        <v>0.250307052897193</v>
      </c>
      <c r="F15640" s="0" t="n">
        <v>-0.285295517897811</v>
      </c>
      <c r="G15640" s="0" t="n">
        <v>0.775417746435216</v>
      </c>
      <c r="H15640" s="0" t="s">
        <v>11240</v>
      </c>
      <c r="I15640" s="0" t="e">
        <f aca="false">-LOG10(H15640)</f>
        <v>#VALUE!</v>
      </c>
      <c r="J15640" s="0" t="n">
        <f aca="false">IF(C15640&lt;0,1,-1)</f>
        <v>1</v>
      </c>
      <c r="K15640" s="0" t="e">
        <f aca="false">I15640*J15640</f>
        <v>#VALUE!</v>
      </c>
    </row>
    <row r="15641" customFormat="false" ht="16" hidden="false" customHeight="false" outlineLevel="0" collapsed="false">
      <c r="A15641" s="0" t="s">
        <v>15627</v>
      </c>
      <c r="B15641" s="0" t="n">
        <v>11.1010805430467</v>
      </c>
      <c r="C15641" s="0" t="n">
        <v>-0.082209324582268</v>
      </c>
      <c r="D15641" s="0" t="n">
        <v>-0.797815263878168</v>
      </c>
      <c r="E15641" s="0" t="n">
        <v>0.245512209102026</v>
      </c>
      <c r="F15641" s="0" t="n">
        <v>-0.334848213386018</v>
      </c>
      <c r="G15641" s="0" t="n">
        <v>0.73773958878515</v>
      </c>
      <c r="H15641" s="0" t="s">
        <v>11240</v>
      </c>
      <c r="I15641" s="0" t="e">
        <f aca="false">-LOG10(H15641)</f>
        <v>#VALUE!</v>
      </c>
      <c r="J15641" s="0" t="n">
        <f aca="false">IF(C15641&lt;0,1,-1)</f>
        <v>1</v>
      </c>
      <c r="K15641" s="0" t="e">
        <f aca="false">I15641*J15641</f>
        <v>#VALUE!</v>
      </c>
    </row>
    <row r="15642" customFormat="false" ht="16" hidden="false" customHeight="false" outlineLevel="0" collapsed="false">
      <c r="A15642" s="0" t="s">
        <v>15628</v>
      </c>
      <c r="B15642" s="0" t="n">
        <v>1.54789906241037</v>
      </c>
      <c r="C15642" s="0" t="n">
        <v>0.0874202576901824</v>
      </c>
      <c r="D15642" s="0" t="n">
        <v>1.84253468479752</v>
      </c>
      <c r="E15642" s="0" t="n">
        <v>0.181204608555417</v>
      </c>
      <c r="F15642" s="0" t="n">
        <v>0.482439483118593</v>
      </c>
      <c r="G15642" s="0" t="n">
        <v>0.629493778737183</v>
      </c>
      <c r="H15642" s="0" t="s">
        <v>11240</v>
      </c>
      <c r="I15642" s="0" t="e">
        <f aca="false">-LOG10(H15642)</f>
        <v>#VALUE!</v>
      </c>
      <c r="J15642" s="0" t="n">
        <f aca="false">IF(C15642&lt;0,1,-1)</f>
        <v>-1</v>
      </c>
      <c r="K15642" s="0" t="e">
        <f aca="false">I15642*J15642</f>
        <v>#VALUE!</v>
      </c>
    </row>
    <row r="15643" customFormat="false" ht="16" hidden="false" customHeight="false" outlineLevel="0" collapsed="false">
      <c r="A15643" s="0" t="s">
        <v>15629</v>
      </c>
      <c r="B15643" s="0" t="n">
        <v>0.168870723480374</v>
      </c>
      <c r="C15643" s="0" t="n">
        <v>-0.0640255623973265</v>
      </c>
      <c r="D15643" s="0" t="n">
        <v>-1.35189114061721</v>
      </c>
      <c r="E15643" s="0" t="n">
        <v>0.172304075095254</v>
      </c>
      <c r="F15643" s="0" t="n">
        <v>-0.371584725212863</v>
      </c>
      <c r="G15643" s="0" t="n">
        <v>0.710202063568166</v>
      </c>
      <c r="H15643" s="0" t="s">
        <v>11240</v>
      </c>
      <c r="I15643" s="0" t="e">
        <f aca="false">-LOG10(H15643)</f>
        <v>#VALUE!</v>
      </c>
      <c r="J15643" s="0" t="n">
        <f aca="false">IF(C15643&lt;0,1,-1)</f>
        <v>1</v>
      </c>
      <c r="K15643" s="0" t="e">
        <f aca="false">I15643*J15643</f>
        <v>#VALUE!</v>
      </c>
    </row>
    <row r="15644" customFormat="false" ht="16" hidden="false" customHeight="false" outlineLevel="0" collapsed="false">
      <c r="A15644" s="0" t="s">
        <v>15630</v>
      </c>
      <c r="B15644" s="0" t="n">
        <v>3.3107758960671</v>
      </c>
      <c r="C15644" s="0" t="n">
        <v>-0.133955764181162</v>
      </c>
      <c r="D15644" s="0" t="n">
        <v>-3.40887278965984</v>
      </c>
      <c r="E15644" s="0" t="n">
        <v>0.184104642280952</v>
      </c>
      <c r="F15644" s="0" t="n">
        <v>-0.727606661741531</v>
      </c>
      <c r="G15644" s="0" t="n">
        <v>0.466854401472298</v>
      </c>
      <c r="H15644" s="0" t="s">
        <v>11240</v>
      </c>
      <c r="I15644" s="0" t="e">
        <f aca="false">-LOG10(H15644)</f>
        <v>#VALUE!</v>
      </c>
      <c r="J15644" s="0" t="n">
        <f aca="false">IF(C15644&lt;0,1,-1)</f>
        <v>1</v>
      </c>
      <c r="K15644" s="0" t="e">
        <f aca="false">I15644*J15644</f>
        <v>#VALUE!</v>
      </c>
    </row>
    <row r="15645" customFormat="false" ht="16" hidden="false" customHeight="false" outlineLevel="0" collapsed="false">
      <c r="A15645" s="0" t="s">
        <v>15631</v>
      </c>
      <c r="B15645" s="0" t="n">
        <v>9.79158829654112</v>
      </c>
      <c r="C15645" s="0" t="n">
        <v>-0.167413083970755</v>
      </c>
      <c r="D15645" s="0" t="n">
        <v>-1.08216336542477</v>
      </c>
      <c r="E15645" s="0" t="n">
        <v>0.292708743099603</v>
      </c>
      <c r="F15645" s="0" t="n">
        <v>-0.571944254886119</v>
      </c>
      <c r="G15645" s="0" t="n">
        <v>0.567359741148815</v>
      </c>
      <c r="H15645" s="0" t="s">
        <v>11240</v>
      </c>
      <c r="I15645" s="0" t="e">
        <f aca="false">-LOG10(H15645)</f>
        <v>#VALUE!</v>
      </c>
      <c r="J15645" s="0" t="n">
        <f aca="false">IF(C15645&lt;0,1,-1)</f>
        <v>1</v>
      </c>
      <c r="K15645" s="0" t="e">
        <f aca="false">I15645*J15645</f>
        <v>#VALUE!</v>
      </c>
    </row>
    <row r="15646" customFormat="false" ht="16" hidden="false" customHeight="false" outlineLevel="0" collapsed="false">
      <c r="A15646" s="0" t="s">
        <v>15632</v>
      </c>
      <c r="B15646" s="0" t="n">
        <v>0.207613044610521</v>
      </c>
      <c r="C15646" s="0" t="n">
        <v>0.0462723377878919</v>
      </c>
      <c r="D15646" s="0" t="n">
        <v>1.01190834303682</v>
      </c>
      <c r="E15646" s="0" t="n">
        <v>0.172726712970888</v>
      </c>
      <c r="F15646" s="0" t="n">
        <v>0.267893350090503</v>
      </c>
      <c r="G15646" s="0" t="n">
        <v>0.788781412536431</v>
      </c>
      <c r="H15646" s="0" t="s">
        <v>11240</v>
      </c>
      <c r="I15646" s="0" t="e">
        <f aca="false">-LOG10(H15646)</f>
        <v>#VALUE!</v>
      </c>
      <c r="J15646" s="0" t="n">
        <f aca="false">IF(C15646&lt;0,1,-1)</f>
        <v>-1</v>
      </c>
      <c r="K15646" s="0" t="e">
        <f aca="false">I15646*J15646</f>
        <v>#VALUE!</v>
      </c>
    </row>
    <row r="15647" customFormat="false" ht="16" hidden="false" customHeight="false" outlineLevel="0" collapsed="false">
      <c r="A15647" s="0" t="s">
        <v>15633</v>
      </c>
      <c r="B15647" s="0" t="n">
        <v>0.168870723480374</v>
      </c>
      <c r="C15647" s="0" t="n">
        <v>-0.0640255623973265</v>
      </c>
      <c r="D15647" s="0" t="n">
        <v>-1.35189114061721</v>
      </c>
      <c r="E15647" s="0" t="n">
        <v>0.172304075095254</v>
      </c>
      <c r="F15647" s="0" t="n">
        <v>-0.371584725212863</v>
      </c>
      <c r="G15647" s="0" t="n">
        <v>0.710202063568166</v>
      </c>
      <c r="H15647" s="0" t="s">
        <v>11240</v>
      </c>
      <c r="I15647" s="0" t="e">
        <f aca="false">-LOG10(H15647)</f>
        <v>#VALUE!</v>
      </c>
      <c r="J15647" s="0" t="n">
        <f aca="false">IF(C15647&lt;0,1,-1)</f>
        <v>1</v>
      </c>
      <c r="K15647" s="0" t="e">
        <f aca="false">I15647*J15647</f>
        <v>#VALUE!</v>
      </c>
    </row>
    <row r="15648" customFormat="false" ht="16" hidden="false" customHeight="false" outlineLevel="0" collapsed="false">
      <c r="A15648" s="0" t="s">
        <v>15634</v>
      </c>
      <c r="B15648" s="0" t="n">
        <v>0.172566237892991</v>
      </c>
      <c r="C15648" s="0" t="n">
        <v>0.00664773502559692</v>
      </c>
      <c r="D15648" s="0" t="n">
        <v>0.154065164485834</v>
      </c>
      <c r="E15648" s="0" t="n">
        <v>0.172344154571255</v>
      </c>
      <c r="F15648" s="0" t="n">
        <v>0.0385724426925571</v>
      </c>
      <c r="G15648" s="0" t="n">
        <v>0.969231273481779</v>
      </c>
      <c r="H15648" s="0" t="s">
        <v>11240</v>
      </c>
      <c r="I15648" s="0" t="e">
        <f aca="false">-LOG10(H15648)</f>
        <v>#VALUE!</v>
      </c>
      <c r="J15648" s="0" t="n">
        <f aca="false">IF(C15648&lt;0,1,-1)</f>
        <v>-1</v>
      </c>
      <c r="K15648" s="0" t="e">
        <f aca="false">I15648*J15648</f>
        <v>#VALUE!</v>
      </c>
    </row>
    <row r="15649" customFormat="false" ht="16" hidden="false" customHeight="false" outlineLevel="0" collapsed="false">
      <c r="A15649" s="0" t="s">
        <v>15635</v>
      </c>
      <c r="B15649" s="0" t="n">
        <v>11.5040680641605</v>
      </c>
      <c r="C15649" s="0" t="n">
        <v>0.188479658419872</v>
      </c>
      <c r="D15649" s="0" t="n">
        <v>0.765179272087938</v>
      </c>
      <c r="E15649" s="0" t="n">
        <v>0.346488688820271</v>
      </c>
      <c r="F15649" s="0" t="n">
        <v>0.543970595581661</v>
      </c>
      <c r="G15649" s="0" t="n">
        <v>0.586461707439253</v>
      </c>
      <c r="H15649" s="0" t="s">
        <v>11240</v>
      </c>
      <c r="I15649" s="0" t="e">
        <f aca="false">-LOG10(H15649)</f>
        <v>#VALUE!</v>
      </c>
      <c r="J15649" s="0" t="n">
        <f aca="false">IF(C15649&lt;0,1,-1)</f>
        <v>-1</v>
      </c>
      <c r="K15649" s="0" t="e">
        <f aca="false">I15649*J15649</f>
        <v>#VALUE!</v>
      </c>
    </row>
    <row r="15650" customFormat="false" ht="16" hidden="false" customHeight="false" outlineLevel="0" collapsed="false">
      <c r="A15650" s="0" t="s">
        <v>15636</v>
      </c>
      <c r="B15650" s="0" t="n">
        <v>0.517698713678972</v>
      </c>
      <c r="C15650" s="0" t="n">
        <v>0.0889079730384227</v>
      </c>
      <c r="D15650" s="0" t="n">
        <v>2.14216505854839</v>
      </c>
      <c r="E15650" s="0" t="n">
        <v>0.173297594765743</v>
      </c>
      <c r="F15650" s="0" t="n">
        <v>0.513036393601453</v>
      </c>
      <c r="G15650" s="0" t="n">
        <v>0.607925863258937</v>
      </c>
      <c r="H15650" s="0" t="s">
        <v>11240</v>
      </c>
      <c r="I15650" s="0" t="e">
        <f aca="false">-LOG10(H15650)</f>
        <v>#VALUE!</v>
      </c>
      <c r="J15650" s="0" t="n">
        <f aca="false">IF(C15650&lt;0,1,-1)</f>
        <v>-1</v>
      </c>
      <c r="K15650" s="0" t="e">
        <f aca="false">I15650*J15650</f>
        <v>#VALUE!</v>
      </c>
    </row>
    <row r="15651" customFormat="false" ht="16" hidden="false" customHeight="false" outlineLevel="0" collapsed="false">
      <c r="A15651" s="0" t="s">
        <v>15637</v>
      </c>
      <c r="B15651" s="0" t="n">
        <v>0.172566237892991</v>
      </c>
      <c r="C15651" s="0" t="n">
        <v>0.00664773502559692</v>
      </c>
      <c r="D15651" s="0" t="n">
        <v>0.154065164485834</v>
      </c>
      <c r="E15651" s="0" t="n">
        <v>0.172344154571255</v>
      </c>
      <c r="F15651" s="0" t="n">
        <v>0.0385724426925571</v>
      </c>
      <c r="G15651" s="0" t="n">
        <v>0.969231273481779</v>
      </c>
      <c r="H15651" s="0" t="s">
        <v>11240</v>
      </c>
      <c r="I15651" s="0" t="e">
        <f aca="false">-LOG10(H15651)</f>
        <v>#VALUE!</v>
      </c>
      <c r="J15651" s="0" t="n">
        <f aca="false">IF(C15651&lt;0,1,-1)</f>
        <v>-1</v>
      </c>
      <c r="K15651" s="0" t="e">
        <f aca="false">I15651*J15651</f>
        <v>#VALUE!</v>
      </c>
    </row>
    <row r="15652" customFormat="false" ht="16" hidden="false" customHeight="false" outlineLevel="0" collapsed="false">
      <c r="A15652" s="0" t="s">
        <v>15638</v>
      </c>
      <c r="B15652" s="0" t="n">
        <v>6.90239766397107</v>
      </c>
      <c r="C15652" s="0" t="n">
        <v>0.306296446411253</v>
      </c>
      <c r="D15652" s="0" t="n">
        <v>5.19064820460954</v>
      </c>
      <c r="E15652" s="0" t="n">
        <v>0.241085445411653</v>
      </c>
      <c r="F15652" s="0" t="n">
        <v>1.27048916573231</v>
      </c>
      <c r="G15652" s="0" t="n">
        <v>0.203910439679541</v>
      </c>
      <c r="H15652" s="0" t="s">
        <v>11240</v>
      </c>
      <c r="I15652" s="0" t="e">
        <f aca="false">-LOG10(H15652)</f>
        <v>#VALUE!</v>
      </c>
      <c r="J15652" s="0" t="n">
        <f aca="false">IF(C15652&lt;0,1,-1)</f>
        <v>-1</v>
      </c>
      <c r="K15652" s="0" t="e">
        <f aca="false">I15652*J15652</f>
        <v>#VALUE!</v>
      </c>
    </row>
    <row r="15653" customFormat="false" ht="16" hidden="false" customHeight="false" outlineLevel="0" collapsed="false">
      <c r="A15653" s="0" t="s">
        <v>15639</v>
      </c>
      <c r="B15653" s="0" t="n">
        <v>15.0446298161946</v>
      </c>
      <c r="C15653" s="0" t="n">
        <v>0.156668946626303</v>
      </c>
      <c r="D15653" s="0" t="n">
        <v>2.0755861970422</v>
      </c>
      <c r="E15653" s="0" t="n">
        <v>0.223619965410395</v>
      </c>
      <c r="F15653" s="0" t="n">
        <v>0.700603572399178</v>
      </c>
      <c r="G15653" s="0" t="n">
        <v>0.483550448374179</v>
      </c>
      <c r="H15653" s="0" t="s">
        <v>11240</v>
      </c>
      <c r="I15653" s="0" t="e">
        <f aca="false">-LOG10(H15653)</f>
        <v>#VALUE!</v>
      </c>
      <c r="J15653" s="0" t="n">
        <f aca="false">IF(C15653&lt;0,1,-1)</f>
        <v>-1</v>
      </c>
      <c r="K15653" s="0" t="e">
        <f aca="false">I15653*J15653</f>
        <v>#VALUE!</v>
      </c>
    </row>
    <row r="15654" customFormat="false" ht="16" hidden="false" customHeight="false" outlineLevel="0" collapsed="false">
      <c r="A15654" s="0" t="s">
        <v>15640</v>
      </c>
      <c r="B15654" s="0" t="n">
        <v>3.16422782262366</v>
      </c>
      <c r="C15654" s="0" t="n">
        <v>0.153800296683061</v>
      </c>
      <c r="D15654" s="0" t="n">
        <v>3.09636656840258</v>
      </c>
      <c r="E15654" s="0" t="n">
        <v>0.198137981894854</v>
      </c>
      <c r="F15654" s="0" t="n">
        <v>0.776228238585158</v>
      </c>
      <c r="G15654" s="0" t="n">
        <v>0.437614235545249</v>
      </c>
      <c r="H15654" s="0" t="s">
        <v>11240</v>
      </c>
      <c r="I15654" s="0" t="e">
        <f aca="false">-LOG10(H15654)</f>
        <v>#VALUE!</v>
      </c>
      <c r="J15654" s="0" t="n">
        <f aca="false">IF(C15654&lt;0,1,-1)</f>
        <v>-1</v>
      </c>
      <c r="K15654" s="0" t="e">
        <f aca="false">I15654*J15654</f>
        <v>#VALUE!</v>
      </c>
    </row>
    <row r="15655" customFormat="false" ht="16" hidden="false" customHeight="false" outlineLevel="0" collapsed="false">
      <c r="A15655" s="0" t="s">
        <v>15641</v>
      </c>
      <c r="B15655" s="0" t="n">
        <v>1.52353202573598</v>
      </c>
      <c r="C15655" s="0" t="n">
        <v>-0.126804345969314</v>
      </c>
      <c r="D15655" s="0" t="n">
        <v>-3.43501607241543</v>
      </c>
      <c r="E15655" s="0" t="n">
        <v>0.181106766466423</v>
      </c>
      <c r="F15655" s="0" t="n">
        <v>-0.700163491643054</v>
      </c>
      <c r="G15655" s="0" t="n">
        <v>0.483825208471624</v>
      </c>
      <c r="H15655" s="0" t="s">
        <v>11240</v>
      </c>
      <c r="I15655" s="0" t="e">
        <f aca="false">-LOG10(H15655)</f>
        <v>#VALUE!</v>
      </c>
      <c r="J15655" s="0" t="n">
        <f aca="false">IF(C15655&lt;0,1,-1)</f>
        <v>1</v>
      </c>
      <c r="K15655" s="0" t="e">
        <f aca="false">I15655*J15655</f>
        <v>#VALUE!</v>
      </c>
    </row>
    <row r="15656" customFormat="false" ht="16" hidden="false" customHeight="false" outlineLevel="0" collapsed="false">
      <c r="A15656" s="0" t="s">
        <v>15642</v>
      </c>
      <c r="B15656" s="0" t="n">
        <v>0.89242796705876</v>
      </c>
      <c r="C15656" s="0" t="n">
        <v>-0.0390926280733033</v>
      </c>
      <c r="D15656" s="0" t="n">
        <v>-0.98251058938994</v>
      </c>
      <c r="E15656" s="0" t="n">
        <v>0.177674256524664</v>
      </c>
      <c r="F15656" s="0" t="n">
        <v>-0.220024154528412</v>
      </c>
      <c r="G15656" s="0" t="n">
        <v>0.825852343025242</v>
      </c>
      <c r="H15656" s="0" t="s">
        <v>11240</v>
      </c>
      <c r="I15656" s="0" t="e">
        <f aca="false">-LOG10(H15656)</f>
        <v>#VALUE!</v>
      </c>
      <c r="J15656" s="0" t="n">
        <f aca="false">IF(C15656&lt;0,1,-1)</f>
        <v>1</v>
      </c>
      <c r="K15656" s="0" t="e">
        <f aca="false">I15656*J15656</f>
        <v>#VALUE!</v>
      </c>
    </row>
    <row r="15657" customFormat="false" ht="16" hidden="false" customHeight="false" outlineLevel="0" collapsed="false">
      <c r="A15657" s="0" t="s">
        <v>15643</v>
      </c>
      <c r="B15657" s="0" t="n">
        <v>9.91214796458056</v>
      </c>
      <c r="C15657" s="0" t="n">
        <v>0.109377029368407</v>
      </c>
      <c r="D15657" s="0" t="n">
        <v>0.434069711390869</v>
      </c>
      <c r="E15657" s="0" t="n">
        <v>0.348001491203081</v>
      </c>
      <c r="F15657" s="0" t="n">
        <v>0.314300461731581</v>
      </c>
      <c r="G15657" s="0" t="n">
        <v>0.753292847569239</v>
      </c>
      <c r="H15657" s="0" t="s">
        <v>11240</v>
      </c>
      <c r="I15657" s="0" t="e">
        <f aca="false">-LOG10(H15657)</f>
        <v>#VALUE!</v>
      </c>
      <c r="J15657" s="0" t="n">
        <f aca="false">IF(C15657&lt;0,1,-1)</f>
        <v>-1</v>
      </c>
      <c r="K15657" s="0" t="e">
        <f aca="false">I15657*J15657</f>
        <v>#VALUE!</v>
      </c>
    </row>
    <row r="15658" customFormat="false" ht="16" hidden="false" customHeight="false" outlineLevel="0" collapsed="false">
      <c r="A15658" s="0" t="s">
        <v>15644</v>
      </c>
      <c r="B15658" s="0" t="n">
        <v>10.1517891605797</v>
      </c>
      <c r="C15658" s="0" t="n">
        <v>0.174901801514526</v>
      </c>
      <c r="D15658" s="0" t="n">
        <v>6.50616299159109</v>
      </c>
      <c r="E15658" s="0" t="n">
        <v>0.185821054170131</v>
      </c>
      <c r="F15658" s="0" t="n">
        <v>0.941237806962353</v>
      </c>
      <c r="G15658" s="0" t="n">
        <v>0.346583006167474</v>
      </c>
      <c r="H15658" s="0" t="s">
        <v>11240</v>
      </c>
      <c r="I15658" s="0" t="e">
        <f aca="false">-LOG10(H15658)</f>
        <v>#VALUE!</v>
      </c>
      <c r="J15658" s="0" t="n">
        <f aca="false">IF(C15658&lt;0,1,-1)</f>
        <v>-1</v>
      </c>
      <c r="K15658" s="0" t="e">
        <f aca="false">I15658*J15658</f>
        <v>#VALUE!</v>
      </c>
    </row>
    <row r="15659" customFormat="false" ht="16" hidden="false" customHeight="false" outlineLevel="0" collapsed="false">
      <c r="A15659" s="0" t="s">
        <v>15645</v>
      </c>
      <c r="B15659" s="0" t="n">
        <v>0.267581207957692</v>
      </c>
      <c r="C15659" s="0" t="n">
        <v>0.0747162412116478</v>
      </c>
      <c r="D15659" s="0" t="n">
        <v>1.36216683323169</v>
      </c>
      <c r="E15659" s="0" t="n">
        <v>0.173048100633511</v>
      </c>
      <c r="F15659" s="0" t="n">
        <v>0.431765739919246</v>
      </c>
      <c r="G15659" s="0" t="n">
        <v>0.665911682107844</v>
      </c>
      <c r="H15659" s="0" t="s">
        <v>11240</v>
      </c>
      <c r="I15659" s="0" t="e">
        <f aca="false">-LOG10(H15659)</f>
        <v>#VALUE!</v>
      </c>
      <c r="J15659" s="0" t="n">
        <f aca="false">IF(C15659&lt;0,1,-1)</f>
        <v>-1</v>
      </c>
      <c r="K15659" s="0" t="e">
        <f aca="false">I15659*J15659</f>
        <v>#VALUE!</v>
      </c>
    </row>
    <row r="15660" customFormat="false" ht="16" hidden="false" customHeight="false" outlineLevel="0" collapsed="false">
      <c r="A15660" s="0" t="s">
        <v>15646</v>
      </c>
      <c r="B15660" s="0" t="n">
        <v>0.260423227358233</v>
      </c>
      <c r="C15660" s="0" t="n">
        <v>-0.024417141770739</v>
      </c>
      <c r="D15660" s="0" t="n">
        <v>-0.567267617904228</v>
      </c>
      <c r="E15660" s="0" t="n">
        <v>0.172694773121171</v>
      </c>
      <c r="F15660" s="0" t="n">
        <v>-0.141389002860016</v>
      </c>
      <c r="G15660" s="0" t="n">
        <v>0.887562641444231</v>
      </c>
      <c r="H15660" s="0" t="s">
        <v>11240</v>
      </c>
      <c r="I15660" s="0" t="e">
        <f aca="false">-LOG10(H15660)</f>
        <v>#VALUE!</v>
      </c>
      <c r="J15660" s="0" t="n">
        <f aca="false">IF(C15660&lt;0,1,-1)</f>
        <v>1</v>
      </c>
      <c r="K15660" s="0" t="e">
        <f aca="false">I15660*J15660</f>
        <v>#VALUE!</v>
      </c>
    </row>
    <row r="15661" customFormat="false" ht="16" hidden="false" customHeight="false" outlineLevel="0" collapsed="false">
      <c r="A15661" s="0" t="s">
        <v>15647</v>
      </c>
      <c r="B15661" s="0" t="n">
        <v>0.172566237892991</v>
      </c>
      <c r="C15661" s="0" t="n">
        <v>0.00664773502559692</v>
      </c>
      <c r="D15661" s="0" t="n">
        <v>0.154065164485834</v>
      </c>
      <c r="E15661" s="0" t="n">
        <v>0.172344154571255</v>
      </c>
      <c r="F15661" s="0" t="n">
        <v>0.0385724426925571</v>
      </c>
      <c r="G15661" s="0" t="n">
        <v>0.969231273481779</v>
      </c>
      <c r="H15661" s="0" t="s">
        <v>11240</v>
      </c>
      <c r="I15661" s="0" t="e">
        <f aca="false">-LOG10(H15661)</f>
        <v>#VALUE!</v>
      </c>
      <c r="J15661" s="0" t="n">
        <f aca="false">IF(C15661&lt;0,1,-1)</f>
        <v>-1</v>
      </c>
      <c r="K15661" s="0" t="e">
        <f aca="false">I15661*J15661</f>
        <v>#VALUE!</v>
      </c>
    </row>
    <row r="15662" customFormat="false" ht="16" hidden="false" customHeight="false" outlineLevel="0" collapsed="false">
      <c r="A15662" s="0" t="s">
        <v>15648</v>
      </c>
      <c r="B15662" s="0" t="n">
        <v>6.82405147086328</v>
      </c>
      <c r="C15662" s="0" t="n">
        <v>-0.130030196516032</v>
      </c>
      <c r="D15662" s="0" t="n">
        <v>-1.05683667056568</v>
      </c>
      <c r="E15662" s="0" t="n">
        <v>0.266438404700338</v>
      </c>
      <c r="F15662" s="0" t="n">
        <v>-0.488030982854279</v>
      </c>
      <c r="G15662" s="0" t="n">
        <v>0.625527895550699</v>
      </c>
      <c r="H15662" s="0" t="s">
        <v>11240</v>
      </c>
      <c r="I15662" s="0" t="e">
        <f aca="false">-LOG10(H15662)</f>
        <v>#VALUE!</v>
      </c>
      <c r="J15662" s="0" t="n">
        <f aca="false">IF(C15662&lt;0,1,-1)</f>
        <v>1</v>
      </c>
      <c r="K15662" s="0" t="e">
        <f aca="false">I15662*J15662</f>
        <v>#VALUE!</v>
      </c>
    </row>
    <row r="15663" customFormat="false" ht="16" hidden="false" customHeight="false" outlineLevel="0" collapsed="false">
      <c r="A15663" s="0" t="s">
        <v>15649</v>
      </c>
      <c r="B15663" s="0" t="n">
        <v>3.79998152408668</v>
      </c>
      <c r="C15663" s="0" t="n">
        <v>0.0358644900907623</v>
      </c>
      <c r="D15663" s="0" t="n">
        <v>0.294848516349277</v>
      </c>
      <c r="E15663" s="0" t="n">
        <v>0.261022780256593</v>
      </c>
      <c r="F15663" s="0" t="n">
        <v>0.13739984707659</v>
      </c>
      <c r="G15663" s="0" t="n">
        <v>0.890714751916656</v>
      </c>
      <c r="H15663" s="0" t="s">
        <v>11240</v>
      </c>
      <c r="I15663" s="0" t="e">
        <f aca="false">-LOG10(H15663)</f>
        <v>#VALUE!</v>
      </c>
      <c r="J15663" s="0" t="n">
        <f aca="false">IF(C15663&lt;0,1,-1)</f>
        <v>-1</v>
      </c>
      <c r="K15663" s="0" t="e">
        <f aca="false">I15663*J15663</f>
        <v>#VALUE!</v>
      </c>
    </row>
    <row r="15664" customFormat="false" ht="16" hidden="false" customHeight="false" outlineLevel="0" collapsed="false">
      <c r="A15664" s="0" t="s">
        <v>15650</v>
      </c>
      <c r="B15664" s="0" t="n">
        <v>3.69699387345055</v>
      </c>
      <c r="C15664" s="0" t="n">
        <v>0.135809196115719</v>
      </c>
      <c r="D15664" s="0" t="n">
        <v>0.98401038323718</v>
      </c>
      <c r="E15664" s="0" t="n">
        <v>0.28013071481661</v>
      </c>
      <c r="F15664" s="0" t="n">
        <v>0.484806516859914</v>
      </c>
      <c r="G15664" s="0" t="n">
        <v>0.627813599543279</v>
      </c>
      <c r="H15664" s="0" t="s">
        <v>11240</v>
      </c>
      <c r="I15664" s="0" t="e">
        <f aca="false">-LOG10(H15664)</f>
        <v>#VALUE!</v>
      </c>
      <c r="J15664" s="0" t="n">
        <f aca="false">IF(C15664&lt;0,1,-1)</f>
        <v>-1</v>
      </c>
      <c r="K15664" s="0" t="e">
        <f aca="false">I15664*J15664</f>
        <v>#VALUE!</v>
      </c>
    </row>
    <row r="15665" customFormat="false" ht="16" hidden="false" customHeight="false" outlineLevel="0" collapsed="false">
      <c r="A15665" s="0" t="s">
        <v>15651</v>
      </c>
      <c r="B15665" s="0" t="n">
        <v>2.18918196509111</v>
      </c>
      <c r="C15665" s="0" t="n">
        <v>-0.1698066029516</v>
      </c>
      <c r="D15665" s="0" t="n">
        <v>-4.92672213018995</v>
      </c>
      <c r="E15665" s="0" t="n">
        <v>0.182734357426709</v>
      </c>
      <c r="F15665" s="0" t="n">
        <v>-0.929253837881616</v>
      </c>
      <c r="G15665" s="0" t="n">
        <v>0.3527575522444</v>
      </c>
      <c r="H15665" s="0" t="s">
        <v>11240</v>
      </c>
      <c r="I15665" s="0" t="e">
        <f aca="false">-LOG10(H15665)</f>
        <v>#VALUE!</v>
      </c>
      <c r="J15665" s="0" t="n">
        <f aca="false">IF(C15665&lt;0,1,-1)</f>
        <v>1</v>
      </c>
      <c r="K15665" s="0" t="e">
        <f aca="false">I15665*J15665</f>
        <v>#VALUE!</v>
      </c>
    </row>
    <row r="15666" customFormat="false" ht="16" hidden="false" customHeight="false" outlineLevel="0" collapsed="false">
      <c r="A15666" s="0" t="s">
        <v>15652</v>
      </c>
      <c r="B15666" s="0" t="n">
        <v>5.1129077172131</v>
      </c>
      <c r="C15666" s="0" t="n">
        <v>0.0891271725724053</v>
      </c>
      <c r="D15666" s="0" t="n">
        <v>1.73612807171898</v>
      </c>
      <c r="E15666" s="0" t="n">
        <v>0.185023568246646</v>
      </c>
      <c r="F15666" s="0" t="n">
        <v>0.481707132864253</v>
      </c>
      <c r="G15666" s="0" t="n">
        <v>0.630014008300524</v>
      </c>
      <c r="H15666" s="0" t="s">
        <v>11240</v>
      </c>
      <c r="I15666" s="0" t="e">
        <f aca="false">-LOG10(H15666)</f>
        <v>#VALUE!</v>
      </c>
      <c r="J15666" s="0" t="n">
        <f aca="false">IF(C15666&lt;0,1,-1)</f>
        <v>-1</v>
      </c>
      <c r="K15666" s="0" t="e">
        <f aca="false">I15666*J15666</f>
        <v>#VALUE!</v>
      </c>
    </row>
    <row r="15667" customFormat="false" ht="16" hidden="false" customHeight="false" outlineLevel="0" collapsed="false">
      <c r="A15667" s="0" t="s">
        <v>15653</v>
      </c>
      <c r="B15667" s="0" t="n">
        <v>0.172566237892991</v>
      </c>
      <c r="C15667" s="0" t="n">
        <v>0.00664773502559692</v>
      </c>
      <c r="D15667" s="0" t="n">
        <v>0.154065164485834</v>
      </c>
      <c r="E15667" s="0" t="n">
        <v>0.172344154571255</v>
      </c>
      <c r="F15667" s="0" t="n">
        <v>0.0385724426925571</v>
      </c>
      <c r="G15667" s="0" t="n">
        <v>0.969231273481779</v>
      </c>
      <c r="H15667" s="0" t="s">
        <v>11240</v>
      </c>
      <c r="I15667" s="0" t="e">
        <f aca="false">-LOG10(H15667)</f>
        <v>#VALUE!</v>
      </c>
      <c r="J15667" s="0" t="n">
        <f aca="false">IF(C15667&lt;0,1,-1)</f>
        <v>-1</v>
      </c>
      <c r="K15667" s="0" t="e">
        <f aca="false">I15667*J15667</f>
        <v>#VALUE!</v>
      </c>
    </row>
    <row r="15668" customFormat="false" ht="16" hidden="false" customHeight="false" outlineLevel="0" collapsed="false">
      <c r="A15668" s="0" t="s">
        <v>15654</v>
      </c>
      <c r="B15668" s="0" t="n">
        <v>11.733339781206</v>
      </c>
      <c r="C15668" s="0" t="n">
        <v>-0.0825061647042146</v>
      </c>
      <c r="D15668" s="0" t="n">
        <v>-1.38044757528722</v>
      </c>
      <c r="E15668" s="0" t="n">
        <v>0.195204469738401</v>
      </c>
      <c r="F15668" s="0" t="n">
        <v>-0.422665345802703</v>
      </c>
      <c r="G15668" s="0" t="n">
        <v>0.672539442768082</v>
      </c>
      <c r="H15668" s="0" t="s">
        <v>11240</v>
      </c>
      <c r="I15668" s="0" t="e">
        <f aca="false">-LOG10(H15668)</f>
        <v>#VALUE!</v>
      </c>
      <c r="J15668" s="0" t="n">
        <f aca="false">IF(C15668&lt;0,1,-1)</f>
        <v>1</v>
      </c>
      <c r="K15668" s="0" t="e">
        <f aca="false">I15668*J15668</f>
        <v>#VALUE!</v>
      </c>
    </row>
    <row r="15669" customFormat="false" ht="16" hidden="false" customHeight="false" outlineLevel="0" collapsed="false">
      <c r="A15669" s="0" t="s">
        <v>15655</v>
      </c>
      <c r="B15669" s="0" t="n">
        <v>7.67201049043897</v>
      </c>
      <c r="C15669" s="0" t="n">
        <v>-0.00966756014365442</v>
      </c>
      <c r="D15669" s="0" t="n">
        <v>-0.0335639332706997</v>
      </c>
      <c r="E15669" s="0" t="n">
        <v>0.362221542743534</v>
      </c>
      <c r="F15669" s="0" t="n">
        <v>-0.026689633284731</v>
      </c>
      <c r="G15669" s="0" t="n">
        <v>0.978707281628798</v>
      </c>
      <c r="H15669" s="0" t="s">
        <v>11240</v>
      </c>
      <c r="I15669" s="0" t="e">
        <f aca="false">-LOG10(H15669)</f>
        <v>#VALUE!</v>
      </c>
      <c r="J15669" s="0" t="n">
        <f aca="false">IF(C15669&lt;0,1,-1)</f>
        <v>1</v>
      </c>
      <c r="K15669" s="0" t="e">
        <f aca="false">I15669*J15669</f>
        <v>#VALUE!</v>
      </c>
    </row>
    <row r="15670" customFormat="false" ht="16" hidden="false" customHeight="false" outlineLevel="0" collapsed="false">
      <c r="A15670" s="0" t="s">
        <v>15656</v>
      </c>
      <c r="B15670" s="0" t="n">
        <v>1.05488218468463</v>
      </c>
      <c r="C15670" s="0" t="n">
        <v>0.0645425399215111</v>
      </c>
      <c r="D15670" s="0" t="n">
        <v>1.29589115814381</v>
      </c>
      <c r="E15670" s="0" t="n">
        <v>0.179065632137126</v>
      </c>
      <c r="F15670" s="0" t="n">
        <v>0.360440689546084</v>
      </c>
      <c r="G15670" s="0" t="n">
        <v>0.718517602725203</v>
      </c>
      <c r="H15670" s="0" t="s">
        <v>11240</v>
      </c>
      <c r="I15670" s="0" t="e">
        <f aca="false">-LOG10(H15670)</f>
        <v>#VALUE!</v>
      </c>
      <c r="J15670" s="0" t="n">
        <f aca="false">IF(C15670&lt;0,1,-1)</f>
        <v>-1</v>
      </c>
      <c r="K15670" s="0" t="e">
        <f aca="false">I15670*J15670</f>
        <v>#VALUE!</v>
      </c>
    </row>
    <row r="15671" customFormat="false" ht="16" hidden="false" customHeight="false" outlineLevel="0" collapsed="false">
      <c r="A15671" s="0" t="s">
        <v>15657</v>
      </c>
      <c r="B15671" s="0" t="n">
        <v>7.77615361027958</v>
      </c>
      <c r="C15671" s="0" t="n">
        <v>-0.0271313807425403</v>
      </c>
      <c r="D15671" s="0" t="n">
        <v>-0.469666182828243</v>
      </c>
      <c r="E15671" s="0" t="n">
        <v>0.187425592370171</v>
      </c>
      <c r="F15671" s="0" t="n">
        <v>-0.144758143215335</v>
      </c>
      <c r="G15671" s="0" t="n">
        <v>0.884901830919819</v>
      </c>
      <c r="H15671" s="0" t="s">
        <v>11240</v>
      </c>
      <c r="I15671" s="0" t="e">
        <f aca="false">-LOG10(H15671)</f>
        <v>#VALUE!</v>
      </c>
      <c r="J15671" s="0" t="n">
        <f aca="false">IF(C15671&lt;0,1,-1)</f>
        <v>1</v>
      </c>
      <c r="K15671" s="0" t="e">
        <f aca="false">I15671*J15671</f>
        <v>#VALUE!</v>
      </c>
    </row>
    <row r="15672" customFormat="false" ht="16" hidden="false" customHeight="false" outlineLevel="0" collapsed="false">
      <c r="A15672" s="0" t="s">
        <v>15658</v>
      </c>
      <c r="B15672" s="0" t="n">
        <v>7.11560965259102</v>
      </c>
      <c r="C15672" s="0" t="n">
        <v>-0.0875774407014367</v>
      </c>
      <c r="D15672" s="0" t="n">
        <v>-0.24281058301654</v>
      </c>
      <c r="E15672" s="0" t="n">
        <v>0.383702988789625</v>
      </c>
      <c r="F15672" s="0" t="n">
        <v>-0.228242790022814</v>
      </c>
      <c r="G15672" s="0" t="n">
        <v>0.819457497592825</v>
      </c>
      <c r="H15672" s="0" t="s">
        <v>11240</v>
      </c>
      <c r="I15672" s="0" t="e">
        <f aca="false">-LOG10(H15672)</f>
        <v>#VALUE!</v>
      </c>
      <c r="J15672" s="0" t="n">
        <f aca="false">IF(C15672&lt;0,1,-1)</f>
        <v>1</v>
      </c>
      <c r="K15672" s="0" t="e">
        <f aca="false">I15672*J15672</f>
        <v>#VALUE!</v>
      </c>
    </row>
    <row r="15673" customFormat="false" ht="16" hidden="false" customHeight="false" outlineLevel="0" collapsed="false">
      <c r="A15673" s="0" t="s">
        <v>15659</v>
      </c>
      <c r="B15673" s="0" t="n">
        <v>0.142059392952869</v>
      </c>
      <c r="C15673" s="0" t="n">
        <v>0.0355786465052299</v>
      </c>
      <c r="D15673" s="0" t="n">
        <v>0.706533063375696</v>
      </c>
      <c r="E15673" s="0" t="n">
        <v>0.172632105424379</v>
      </c>
      <c r="F15673" s="0" t="n">
        <v>0.206095189639073</v>
      </c>
      <c r="G15673" s="0" t="n">
        <v>0.83671655622909</v>
      </c>
      <c r="H15673" s="0" t="s">
        <v>11240</v>
      </c>
      <c r="I15673" s="0" t="e">
        <f aca="false">-LOG10(H15673)</f>
        <v>#VALUE!</v>
      </c>
      <c r="J15673" s="0" t="n">
        <f aca="false">IF(C15673&lt;0,1,-1)</f>
        <v>-1</v>
      </c>
      <c r="K15673" s="0" t="e">
        <f aca="false">I15673*J15673</f>
        <v>#VALUE!</v>
      </c>
    </row>
    <row r="15674" customFormat="false" ht="16" hidden="false" customHeight="false" outlineLevel="0" collapsed="false">
      <c r="A15674" s="0" t="s">
        <v>15660</v>
      </c>
      <c r="B15674" s="0" t="n">
        <v>1.72566237892991</v>
      </c>
      <c r="C15674" s="0" t="n">
        <v>0.164061757338338</v>
      </c>
      <c r="D15674" s="0" t="n">
        <v>3.92737874251588</v>
      </c>
      <c r="E15674" s="0" t="n">
        <v>0.181546663705457</v>
      </c>
      <c r="F15674" s="0" t="n">
        <v>0.903689189268238</v>
      </c>
      <c r="G15674" s="0" t="n">
        <v>0.366160233141203</v>
      </c>
      <c r="H15674" s="0" t="s">
        <v>11240</v>
      </c>
      <c r="I15674" s="0" t="e">
        <f aca="false">-LOG10(H15674)</f>
        <v>#VALUE!</v>
      </c>
      <c r="J15674" s="0" t="n">
        <f aca="false">IF(C15674&lt;0,1,-1)</f>
        <v>-1</v>
      </c>
      <c r="K15674" s="0" t="e">
        <f aca="false">I15674*J15674</f>
        <v>#VALUE!</v>
      </c>
    </row>
    <row r="15675" customFormat="false" ht="16" hidden="false" customHeight="false" outlineLevel="0" collapsed="false">
      <c r="A15675" s="0" t="s">
        <v>15661</v>
      </c>
      <c r="B15675" s="0" t="n">
        <v>3.05770995000235</v>
      </c>
      <c r="C15675" s="0" t="n">
        <v>-0.216033574778376</v>
      </c>
      <c r="D15675" s="0" t="n">
        <v>-4.221984953476</v>
      </c>
      <c r="E15675" s="0" t="n">
        <v>0.210373132409725</v>
      </c>
      <c r="F15675" s="0" t="n">
        <v>-1.0269066791173</v>
      </c>
      <c r="G15675" s="0" t="n">
        <v>0.3044644089556</v>
      </c>
      <c r="H15675" s="0" t="s">
        <v>11240</v>
      </c>
      <c r="I15675" s="0" t="e">
        <f aca="false">-LOG10(H15675)</f>
        <v>#VALUE!</v>
      </c>
      <c r="J15675" s="0" t="n">
        <f aca="false">IF(C15675&lt;0,1,-1)</f>
        <v>1</v>
      </c>
      <c r="K15675" s="0" t="e">
        <f aca="false">I15675*J15675</f>
        <v>#VALUE!</v>
      </c>
    </row>
    <row r="15676" customFormat="false" ht="16" hidden="false" customHeight="false" outlineLevel="0" collapsed="false">
      <c r="A15676" s="0" t="s">
        <v>15662</v>
      </c>
      <c r="B15676" s="0" t="n">
        <v>0.273647745636389</v>
      </c>
      <c r="C15676" s="0" t="n">
        <v>-0.0951051894996193</v>
      </c>
      <c r="D15676" s="0" t="n">
        <v>-2.03431696071703</v>
      </c>
      <c r="E15676" s="0" t="n">
        <v>0.172662128064364</v>
      </c>
      <c r="F15676" s="0" t="n">
        <v>-0.550816734195274</v>
      </c>
      <c r="G15676" s="0" t="n">
        <v>0.581759311492487</v>
      </c>
      <c r="H15676" s="0" t="s">
        <v>11240</v>
      </c>
      <c r="I15676" s="0" t="e">
        <f aca="false">-LOG10(H15676)</f>
        <v>#VALUE!</v>
      </c>
      <c r="J15676" s="0" t="n">
        <f aca="false">IF(C15676&lt;0,1,-1)</f>
        <v>1</v>
      </c>
      <c r="K15676" s="0" t="e">
        <f aca="false">I15676*J15676</f>
        <v>#VALUE!</v>
      </c>
    </row>
    <row r="15677" customFormat="false" ht="16" hidden="false" customHeight="false" outlineLevel="0" collapsed="false">
      <c r="A15677" s="0" t="s">
        <v>15663</v>
      </c>
      <c r="B15677" s="0" t="n">
        <v>1.38052990314393</v>
      </c>
      <c r="C15677" s="0" t="n">
        <v>0.161040932259276</v>
      </c>
      <c r="D15677" s="0" t="n">
        <v>3.60016038848619</v>
      </c>
      <c r="E15677" s="0" t="n">
        <v>0.180309001209818</v>
      </c>
      <c r="F15677" s="0" t="n">
        <v>0.893138618586649</v>
      </c>
      <c r="G15677" s="0" t="n">
        <v>0.371782944147137</v>
      </c>
      <c r="H15677" s="0" t="s">
        <v>11240</v>
      </c>
      <c r="I15677" s="0" t="e">
        <f aca="false">-LOG10(H15677)</f>
        <v>#VALUE!</v>
      </c>
      <c r="J15677" s="0" t="n">
        <f aca="false">IF(C15677&lt;0,1,-1)</f>
        <v>-1</v>
      </c>
      <c r="K15677" s="0" t="e">
        <f aca="false">I15677*J15677</f>
        <v>#VALUE!</v>
      </c>
    </row>
    <row r="15678" customFormat="false" ht="16" hidden="false" customHeight="false" outlineLevel="0" collapsed="false">
      <c r="A15678" s="0" t="s">
        <v>15664</v>
      </c>
      <c r="B15678" s="0" t="n">
        <v>0.134599783732237</v>
      </c>
      <c r="C15678" s="0" t="n">
        <v>-0.0640255623973264</v>
      </c>
      <c r="D15678" s="0" t="n">
        <v>-1.35189114061721</v>
      </c>
      <c r="E15678" s="0" t="n">
        <v>0.172304075095254</v>
      </c>
      <c r="F15678" s="0" t="n">
        <v>-0.371584725212863</v>
      </c>
      <c r="G15678" s="0" t="n">
        <v>0.710202063568166</v>
      </c>
      <c r="H15678" s="0" t="s">
        <v>11240</v>
      </c>
      <c r="I15678" s="0" t="e">
        <f aca="false">-LOG10(H15678)</f>
        <v>#VALUE!</v>
      </c>
      <c r="J15678" s="0" t="n">
        <f aca="false">IF(C15678&lt;0,1,-1)</f>
        <v>1</v>
      </c>
      <c r="K15678" s="0" t="e">
        <f aca="false">I15678*J15678</f>
        <v>#VALUE!</v>
      </c>
    </row>
    <row r="15679" customFormat="false" ht="16" hidden="false" customHeight="false" outlineLevel="0" collapsed="false">
      <c r="A15679" s="0" t="s">
        <v>15665</v>
      </c>
      <c r="B15679" s="0" t="n">
        <v>5.78911894996492</v>
      </c>
      <c r="C15679" s="0" t="n">
        <v>0.0548530374653787</v>
      </c>
      <c r="D15679" s="0" t="n">
        <v>0.739667847033042</v>
      </c>
      <c r="E15679" s="0" t="n">
        <v>0.211503669665385</v>
      </c>
      <c r="F15679" s="0" t="n">
        <v>0.259347923145544</v>
      </c>
      <c r="G15679" s="0" t="n">
        <v>0.795366806598127</v>
      </c>
      <c r="H15679" s="0" t="s">
        <v>11240</v>
      </c>
      <c r="I15679" s="0" t="e">
        <f aca="false">-LOG10(H15679)</f>
        <v>#VALUE!</v>
      </c>
      <c r="J15679" s="0" t="n">
        <f aca="false">IF(C15679&lt;0,1,-1)</f>
        <v>-1</v>
      </c>
      <c r="K15679" s="0" t="e">
        <f aca="false">I15679*J15679</f>
        <v>#VALUE!</v>
      </c>
    </row>
    <row r="15680" customFormat="false" ht="16" hidden="false" customHeight="false" outlineLevel="0" collapsed="false">
      <c r="A15680" s="0" t="s">
        <v>15666</v>
      </c>
      <c r="B15680" s="0" t="n">
        <v>11.8195911541839</v>
      </c>
      <c r="C15680" s="0" t="n">
        <v>-0.175765712688718</v>
      </c>
      <c r="D15680" s="0" t="n">
        <v>-0.871802520754851</v>
      </c>
      <c r="E15680" s="0" t="n">
        <v>0.32339952636338</v>
      </c>
      <c r="F15680" s="0" t="n">
        <v>-0.543494032490397</v>
      </c>
      <c r="G15680" s="0" t="n">
        <v>0.586789698497296</v>
      </c>
      <c r="H15680" s="0" t="s">
        <v>11240</v>
      </c>
      <c r="I15680" s="0" t="e">
        <f aca="false">-LOG10(H15680)</f>
        <v>#VALUE!</v>
      </c>
      <c r="J15680" s="0" t="n">
        <f aca="false">IF(C15680&lt;0,1,-1)</f>
        <v>1</v>
      </c>
      <c r="K15680" s="0" t="e">
        <f aca="false">I15680*J15680</f>
        <v>#VALUE!</v>
      </c>
    </row>
    <row r="15681" customFormat="false" ht="16" hidden="false" customHeight="false" outlineLevel="0" collapsed="false">
      <c r="A15681" s="0" t="s">
        <v>15667</v>
      </c>
      <c r="B15681" s="0" t="n">
        <v>0.273647745636389</v>
      </c>
      <c r="C15681" s="0" t="n">
        <v>-0.0951051894996193</v>
      </c>
      <c r="D15681" s="0" t="n">
        <v>-2.03431696071703</v>
      </c>
      <c r="E15681" s="0" t="n">
        <v>0.172662128064364</v>
      </c>
      <c r="F15681" s="0" t="n">
        <v>-0.550816734195274</v>
      </c>
      <c r="G15681" s="0" t="n">
        <v>0.581759311492487</v>
      </c>
      <c r="H15681" s="0" t="s">
        <v>11240</v>
      </c>
      <c r="I15681" s="0" t="e">
        <f aca="false">-LOG10(H15681)</f>
        <v>#VALUE!</v>
      </c>
      <c r="J15681" s="0" t="n">
        <f aca="false">IF(C15681&lt;0,1,-1)</f>
        <v>1</v>
      </c>
      <c r="K15681" s="0" t="e">
        <f aca="false">I15681*J15681</f>
        <v>#VALUE!</v>
      </c>
    </row>
    <row r="15682" customFormat="false" ht="16" hidden="false" customHeight="false" outlineLevel="0" collapsed="false">
      <c r="A15682" s="0" t="s">
        <v>15668</v>
      </c>
      <c r="B15682" s="0" t="n">
        <v>7.00928563986392</v>
      </c>
      <c r="C15682" s="0" t="n">
        <v>-0.139143530521783</v>
      </c>
      <c r="D15682" s="0" t="n">
        <v>-1.40321955448846</v>
      </c>
      <c r="E15682" s="0" t="n">
        <v>0.245573316241785</v>
      </c>
      <c r="F15682" s="0" t="n">
        <v>-0.56660687997871</v>
      </c>
      <c r="G15682" s="0" t="n">
        <v>0.570981299623048</v>
      </c>
      <c r="H15682" s="0" t="s">
        <v>11240</v>
      </c>
      <c r="I15682" s="0" t="e">
        <f aca="false">-LOG10(H15682)</f>
        <v>#VALUE!</v>
      </c>
      <c r="J15682" s="0" t="n">
        <f aca="false">IF(C15682&lt;0,1,-1)</f>
        <v>1</v>
      </c>
      <c r="K15682" s="0" t="e">
        <f aca="false">I15682*J15682</f>
        <v>#VALUE!</v>
      </c>
    </row>
    <row r="15683" customFormat="false" ht="16" hidden="false" customHeight="false" outlineLevel="0" collapsed="false">
      <c r="A15683" s="0" t="s">
        <v>15669</v>
      </c>
      <c r="B15683" s="0" t="n">
        <v>1.23141485536375</v>
      </c>
      <c r="C15683" s="0" t="n">
        <v>-0.164520565940921</v>
      </c>
      <c r="D15683" s="0" t="n">
        <v>-4.09966671052792</v>
      </c>
      <c r="E15683" s="0" t="n">
        <v>0.179826420916549</v>
      </c>
      <c r="F15683" s="0" t="n">
        <v>-0.914885393939246</v>
      </c>
      <c r="G15683" s="0" t="n">
        <v>0.360251798645449</v>
      </c>
      <c r="H15683" s="0" t="s">
        <v>11240</v>
      </c>
      <c r="I15683" s="0" t="e">
        <f aca="false">-LOG10(H15683)</f>
        <v>#VALUE!</v>
      </c>
      <c r="J15683" s="0" t="n">
        <f aca="false">IF(C15683&lt;0,1,-1)</f>
        <v>1</v>
      </c>
      <c r="K15683" s="0" t="e">
        <f aca="false">I15683*J15683</f>
        <v>#VALUE!</v>
      </c>
    </row>
    <row r="15684" customFormat="false" ht="16" hidden="false" customHeight="false" outlineLevel="0" collapsed="false">
      <c r="A15684" s="0" t="s">
        <v>15670</v>
      </c>
      <c r="B15684" s="0" t="n">
        <v>1.34633512026721</v>
      </c>
      <c r="C15684" s="0" t="n">
        <v>0.0835967131646089</v>
      </c>
      <c r="D15684" s="0" t="n">
        <v>1.74062199173015</v>
      </c>
      <c r="E15684" s="0" t="n">
        <v>0.180475248230624</v>
      </c>
      <c r="F15684" s="0" t="n">
        <v>0.463203203675792</v>
      </c>
      <c r="G15684" s="0" t="n">
        <v>0.643218720101053</v>
      </c>
      <c r="H15684" s="0" t="s">
        <v>11240</v>
      </c>
      <c r="I15684" s="0" t="e">
        <f aca="false">-LOG10(H15684)</f>
        <v>#VALUE!</v>
      </c>
      <c r="J15684" s="0" t="n">
        <f aca="false">IF(C15684&lt;0,1,-1)</f>
        <v>-1</v>
      </c>
      <c r="K15684" s="0" t="e">
        <f aca="false">I15684*J15684</f>
        <v>#VALUE!</v>
      </c>
    </row>
    <row r="15685" customFormat="false" ht="16" hidden="false" customHeight="false" outlineLevel="0" collapsed="false">
      <c r="A15685" s="0" t="s">
        <v>15671</v>
      </c>
      <c r="B15685" s="0" t="n">
        <v>2.02276131467911</v>
      </c>
      <c r="C15685" s="0" t="n">
        <v>-0.0809515260347143</v>
      </c>
      <c r="D15685" s="0" t="n">
        <v>-1.61521855132341</v>
      </c>
      <c r="E15685" s="0" t="n">
        <v>0.182562809676284</v>
      </c>
      <c r="F15685" s="0" t="n">
        <v>-0.443417397980759</v>
      </c>
      <c r="G15685" s="0" t="n">
        <v>0.657463854031156</v>
      </c>
      <c r="H15685" s="0" t="s">
        <v>11240</v>
      </c>
      <c r="I15685" s="0" t="e">
        <f aca="false">-LOG10(H15685)</f>
        <v>#VALUE!</v>
      </c>
      <c r="J15685" s="0" t="n">
        <f aca="false">IF(C15685&lt;0,1,-1)</f>
        <v>1</v>
      </c>
      <c r="K15685" s="0" t="e">
        <f aca="false">I15685*J15685</f>
        <v>#VALUE!</v>
      </c>
    </row>
    <row r="15686" customFormat="false" ht="16" hidden="false" customHeight="false" outlineLevel="0" collapsed="false">
      <c r="A15686" s="0" t="s">
        <v>15672</v>
      </c>
      <c r="B15686" s="0" t="n">
        <v>3.13596156364827</v>
      </c>
      <c r="C15686" s="0" t="n">
        <v>-0.216531611201092</v>
      </c>
      <c r="D15686" s="0" t="n">
        <v>-4.6107195315579</v>
      </c>
      <c r="E15686" s="0" t="n">
        <v>0.211219411643987</v>
      </c>
      <c r="F15686" s="0" t="n">
        <v>-1.02515014844402</v>
      </c>
      <c r="G15686" s="0" t="n">
        <v>0.305292346262715</v>
      </c>
      <c r="H15686" s="0" t="s">
        <v>11240</v>
      </c>
      <c r="I15686" s="0" t="e">
        <f aca="false">-LOG10(H15686)</f>
        <v>#VALUE!</v>
      </c>
      <c r="J15686" s="0" t="n">
        <f aca="false">IF(C15686&lt;0,1,-1)</f>
        <v>1</v>
      </c>
      <c r="K15686" s="0" t="e">
        <f aca="false">I15686*J15686</f>
        <v>#VALUE!</v>
      </c>
    </row>
    <row r="15687" customFormat="false" ht="16" hidden="false" customHeight="false" outlineLevel="0" collapsed="false">
      <c r="A15687" s="0" t="s">
        <v>15673</v>
      </c>
      <c r="B15687" s="0" t="n">
        <v>6.00465665397838</v>
      </c>
      <c r="C15687" s="0" t="n">
        <v>0.17328818490149</v>
      </c>
      <c r="D15687" s="0" t="n">
        <v>5.74384882749024</v>
      </c>
      <c r="E15687" s="0" t="n">
        <v>0.18520078293421</v>
      </c>
      <c r="F15687" s="0" t="n">
        <v>0.935677388378256</v>
      </c>
      <c r="G15687" s="0" t="n">
        <v>0.349439316083755</v>
      </c>
      <c r="H15687" s="0" t="s">
        <v>11240</v>
      </c>
      <c r="I15687" s="0" t="e">
        <f aca="false">-LOG10(H15687)</f>
        <v>#VALUE!</v>
      </c>
      <c r="J15687" s="0" t="n">
        <f aca="false">IF(C15687&lt;0,1,-1)</f>
        <v>-1</v>
      </c>
      <c r="K15687" s="0" t="e">
        <f aca="false">I15687*J15687</f>
        <v>#VALUE!</v>
      </c>
    </row>
    <row r="15688" customFormat="false" ht="16" hidden="false" customHeight="false" outlineLevel="0" collapsed="false">
      <c r="A15688" s="0" t="s">
        <v>15674</v>
      </c>
      <c r="B15688" s="0" t="n">
        <v>12.1887023213064</v>
      </c>
      <c r="C15688" s="0" t="n">
        <v>-0.19087866151054</v>
      </c>
      <c r="D15688" s="0" t="n">
        <v>-0.916344519200149</v>
      </c>
      <c r="E15688" s="0" t="n">
        <v>0.327316058221484</v>
      </c>
      <c r="F15688" s="0" t="n">
        <v>-0.583163143744626</v>
      </c>
      <c r="G15688" s="0" t="n">
        <v>0.559783479608093</v>
      </c>
      <c r="H15688" s="0" t="s">
        <v>11240</v>
      </c>
      <c r="I15688" s="0" t="e">
        <f aca="false">-LOG10(H15688)</f>
        <v>#VALUE!</v>
      </c>
      <c r="J15688" s="0" t="n">
        <f aca="false">IF(C15688&lt;0,1,-1)</f>
        <v>1</v>
      </c>
      <c r="K15688" s="0" t="e">
        <f aca="false">I15688*J15688</f>
        <v>#VALUE!</v>
      </c>
    </row>
    <row r="15689" customFormat="false" ht="16" hidden="false" customHeight="false" outlineLevel="0" collapsed="false">
      <c r="A15689" s="0" t="s">
        <v>15675</v>
      </c>
      <c r="B15689" s="0" t="n">
        <v>9.38058401875661</v>
      </c>
      <c r="C15689" s="0" t="n">
        <v>-0.133693661969714</v>
      </c>
      <c r="D15689" s="0" t="n">
        <v>-3.0474847987249</v>
      </c>
      <c r="E15689" s="0" t="n">
        <v>0.185785700299118</v>
      </c>
      <c r="F15689" s="0" t="n">
        <v>-0.719612229329088</v>
      </c>
      <c r="G15689" s="0" t="n">
        <v>0.471763780264329</v>
      </c>
      <c r="H15689" s="0" t="s">
        <v>11240</v>
      </c>
      <c r="I15689" s="0" t="e">
        <f aca="false">-LOG10(H15689)</f>
        <v>#VALUE!</v>
      </c>
      <c r="J15689" s="0" t="n">
        <f aca="false">IF(C15689&lt;0,1,-1)</f>
        <v>1</v>
      </c>
      <c r="K15689" s="0" t="e">
        <f aca="false">I15689*J15689</f>
        <v>#VALUE!</v>
      </c>
    </row>
    <row r="15690" customFormat="false" ht="16" hidden="false" customHeight="false" outlineLevel="0" collapsed="false">
      <c r="A15690" s="0" t="s">
        <v>15676</v>
      </c>
      <c r="B15690" s="0" t="n">
        <v>0.517698713678972</v>
      </c>
      <c r="C15690" s="0" t="n">
        <v>0.0889079730384227</v>
      </c>
      <c r="D15690" s="0" t="n">
        <v>2.14216505854839</v>
      </c>
      <c r="E15690" s="0" t="n">
        <v>0.173297594765743</v>
      </c>
      <c r="F15690" s="0" t="n">
        <v>0.513036393601453</v>
      </c>
      <c r="G15690" s="0" t="n">
        <v>0.607925863258937</v>
      </c>
      <c r="H15690" s="0" t="s">
        <v>11240</v>
      </c>
      <c r="I15690" s="0" t="e">
        <f aca="false">-LOG10(H15690)</f>
        <v>#VALUE!</v>
      </c>
      <c r="J15690" s="0" t="n">
        <f aca="false">IF(C15690&lt;0,1,-1)</f>
        <v>-1</v>
      </c>
      <c r="K15690" s="0" t="e">
        <f aca="false">I15690*J15690</f>
        <v>#VALUE!</v>
      </c>
    </row>
    <row r="15691" customFormat="false" ht="16" hidden="false" customHeight="false" outlineLevel="0" collapsed="false">
      <c r="A15691" s="0" t="s">
        <v>15677</v>
      </c>
      <c r="B15691" s="0" t="n">
        <v>1.36823872818195</v>
      </c>
      <c r="C15691" s="0" t="n">
        <v>-0.165692798021035</v>
      </c>
      <c r="D15691" s="0" t="n">
        <v>-4.25099158334226</v>
      </c>
      <c r="E15691" s="0" t="n">
        <v>0.180477368229044</v>
      </c>
      <c r="F15691" s="0" t="n">
        <v>-0.918080752434034</v>
      </c>
      <c r="G15691" s="0" t="n">
        <v>0.358576590783909</v>
      </c>
      <c r="H15691" s="0" t="s">
        <v>11240</v>
      </c>
      <c r="I15691" s="0" t="e">
        <f aca="false">-LOG10(H15691)</f>
        <v>#VALUE!</v>
      </c>
      <c r="J15691" s="0" t="n">
        <f aca="false">IF(C15691&lt;0,1,-1)</f>
        <v>1</v>
      </c>
      <c r="K15691" s="0" t="e">
        <f aca="false">I15691*J15691</f>
        <v>#VALUE!</v>
      </c>
    </row>
    <row r="15692" customFormat="false" ht="16" hidden="false" customHeight="false" outlineLevel="0" collapsed="false">
      <c r="A15692" s="0" t="s">
        <v>15678</v>
      </c>
      <c r="B15692" s="0" t="n">
        <v>0.232121081465324</v>
      </c>
      <c r="C15692" s="0" t="n">
        <v>0.0462723384336254</v>
      </c>
      <c r="D15692" s="0" t="n">
        <v>1.13400439458803</v>
      </c>
      <c r="E15692" s="0" t="n">
        <v>0.172726712976419</v>
      </c>
      <c r="F15692" s="0" t="n">
        <v>0.267893353820394</v>
      </c>
      <c r="G15692" s="0" t="n">
        <v>0.788781409665305</v>
      </c>
      <c r="H15692" s="0" t="s">
        <v>11240</v>
      </c>
      <c r="I15692" s="0" t="e">
        <f aca="false">-LOG10(H15692)</f>
        <v>#VALUE!</v>
      </c>
      <c r="J15692" s="0" t="n">
        <f aca="false">IF(C15692&lt;0,1,-1)</f>
        <v>-1</v>
      </c>
      <c r="K15692" s="0" t="e">
        <f aca="false">I15692*J15692</f>
        <v>#VALUE!</v>
      </c>
    </row>
    <row r="15693" customFormat="false" ht="16" hidden="false" customHeight="false" outlineLevel="0" collapsed="false">
      <c r="A15693" s="0" t="s">
        <v>15679</v>
      </c>
      <c r="B15693" s="0" t="n">
        <v>0.0915525038778593</v>
      </c>
      <c r="C15693" s="0" t="n">
        <v>0.00664773502559689</v>
      </c>
      <c r="D15693" s="0" t="n">
        <v>0.154065164485833</v>
      </c>
      <c r="E15693" s="0" t="n">
        <v>0.172344154571255</v>
      </c>
      <c r="F15693" s="0" t="n">
        <v>0.0385724426925569</v>
      </c>
      <c r="G15693" s="0" t="n">
        <v>0.969231273481779</v>
      </c>
      <c r="H15693" s="0" t="s">
        <v>11240</v>
      </c>
      <c r="I15693" s="0" t="e">
        <f aca="false">-LOG10(H15693)</f>
        <v>#VALUE!</v>
      </c>
      <c r="J15693" s="0" t="n">
        <f aca="false">IF(C15693&lt;0,1,-1)</f>
        <v>-1</v>
      </c>
      <c r="K15693" s="0" t="e">
        <f aca="false">I15693*J15693</f>
        <v>#VALUE!</v>
      </c>
    </row>
    <row r="15694" customFormat="false" ht="16" hidden="false" customHeight="false" outlineLevel="0" collapsed="false">
      <c r="A15694" s="0" t="s">
        <v>15680</v>
      </c>
      <c r="B15694" s="0" t="n">
        <v>2.41856810778436</v>
      </c>
      <c r="C15694" s="0" t="n">
        <v>-0.115247467843066</v>
      </c>
      <c r="D15694" s="0" t="n">
        <v>-2.47083080547517</v>
      </c>
      <c r="E15694" s="0" t="n">
        <v>0.183205025065666</v>
      </c>
      <c r="F15694" s="0" t="n">
        <v>-0.629062809831543</v>
      </c>
      <c r="G15694" s="0" t="n">
        <v>0.529307936814263</v>
      </c>
      <c r="H15694" s="0" t="s">
        <v>11240</v>
      </c>
      <c r="I15694" s="0" t="e">
        <f aca="false">-LOG10(H15694)</f>
        <v>#VALUE!</v>
      </c>
      <c r="J15694" s="0" t="n">
        <f aca="false">IF(C15694&lt;0,1,-1)</f>
        <v>1</v>
      </c>
      <c r="K15694" s="0" t="e">
        <f aca="false">I15694*J15694</f>
        <v>#VALUE!</v>
      </c>
    </row>
    <row r="15695" customFormat="false" ht="16" hidden="false" customHeight="false" outlineLevel="0" collapsed="false">
      <c r="A15695" s="0" t="s">
        <v>15681</v>
      </c>
      <c r="B15695" s="0" t="n">
        <v>3.47416683144776</v>
      </c>
      <c r="C15695" s="0" t="n">
        <v>-0.0381072459065549</v>
      </c>
      <c r="D15695" s="0" t="n">
        <v>-0.611024979547537</v>
      </c>
      <c r="E15695" s="0" t="n">
        <v>0.19473760358305</v>
      </c>
      <c r="F15695" s="0" t="n">
        <v>-0.195685092172264</v>
      </c>
      <c r="G15695" s="0" t="n">
        <v>0.844856653544893</v>
      </c>
      <c r="H15695" s="0" t="s">
        <v>11240</v>
      </c>
      <c r="I15695" s="0" t="e">
        <f aca="false">-LOG10(H15695)</f>
        <v>#VALUE!</v>
      </c>
      <c r="J15695" s="0" t="n">
        <f aca="false">IF(C15695&lt;0,1,-1)</f>
        <v>1</v>
      </c>
      <c r="K15695" s="0" t="e">
        <f aca="false">I15695*J15695</f>
        <v>#VALUE!</v>
      </c>
    </row>
    <row r="15696" customFormat="false" ht="16" hidden="false" customHeight="false" outlineLevel="0" collapsed="false">
      <c r="A15696" s="0" t="s">
        <v>15682</v>
      </c>
      <c r="B15696" s="0" t="n">
        <v>0.172566237892991</v>
      </c>
      <c r="C15696" s="0" t="n">
        <v>0.00664773502559692</v>
      </c>
      <c r="D15696" s="0" t="n">
        <v>0.154065164485834</v>
      </c>
      <c r="E15696" s="0" t="n">
        <v>0.172344154571255</v>
      </c>
      <c r="F15696" s="0" t="n">
        <v>0.0385724426925571</v>
      </c>
      <c r="G15696" s="0" t="n">
        <v>0.969231273481779</v>
      </c>
      <c r="H15696" s="0" t="s">
        <v>11240</v>
      </c>
      <c r="I15696" s="0" t="e">
        <f aca="false">-LOG10(H15696)</f>
        <v>#VALUE!</v>
      </c>
      <c r="J15696" s="0" t="n">
        <f aca="false">IF(C15696&lt;0,1,-1)</f>
        <v>-1</v>
      </c>
      <c r="K15696" s="0" t="e">
        <f aca="false">I15696*J15696</f>
        <v>#VALUE!</v>
      </c>
    </row>
    <row r="15697" customFormat="false" ht="16" hidden="false" customHeight="false" outlineLevel="0" collapsed="false">
      <c r="A15697" s="0" t="s">
        <v>15683</v>
      </c>
      <c r="B15697" s="0" t="n">
        <v>0.654522586497167</v>
      </c>
      <c r="C15697" s="0" t="n">
        <v>0.0689173134063137</v>
      </c>
      <c r="D15697" s="0" t="n">
        <v>1.42083081374286</v>
      </c>
      <c r="E15697" s="0" t="n">
        <v>0.174653108170586</v>
      </c>
      <c r="F15697" s="0" t="n">
        <v>0.394595401869408</v>
      </c>
      <c r="G15697" s="0" t="n">
        <v>0.693141507516144</v>
      </c>
      <c r="H15697" s="0" t="s">
        <v>11240</v>
      </c>
      <c r="I15697" s="0" t="e">
        <f aca="false">-LOG10(H15697)</f>
        <v>#VALUE!</v>
      </c>
      <c r="J15697" s="0" t="n">
        <f aca="false">IF(C15697&lt;0,1,-1)</f>
        <v>-1</v>
      </c>
      <c r="K15697" s="0" t="e">
        <f aca="false">I15697*J15697</f>
        <v>#VALUE!</v>
      </c>
    </row>
    <row r="15698" customFormat="false" ht="16" hidden="false" customHeight="false" outlineLevel="0" collapsed="false">
      <c r="A15698" s="0" t="s">
        <v>15684</v>
      </c>
      <c r="B15698" s="0" t="n">
        <v>2.1851819176823</v>
      </c>
      <c r="C15698" s="0" t="n">
        <v>-0.169714363788157</v>
      </c>
      <c r="D15698" s="0" t="n">
        <v>-4.91591853603415</v>
      </c>
      <c r="E15698" s="0" t="n">
        <v>0.182684216910806</v>
      </c>
      <c r="F15698" s="0" t="n">
        <v>-0.929003975592584</v>
      </c>
      <c r="G15698" s="0" t="n">
        <v>0.352887026013647</v>
      </c>
      <c r="H15698" s="0" t="s">
        <v>11240</v>
      </c>
      <c r="I15698" s="0" t="e">
        <f aca="false">-LOG10(H15698)</f>
        <v>#VALUE!</v>
      </c>
      <c r="J15698" s="0" t="n">
        <f aca="false">IF(C15698&lt;0,1,-1)</f>
        <v>1</v>
      </c>
      <c r="K15698" s="0" t="e">
        <f aca="false">I15698*J15698</f>
        <v>#VALUE!</v>
      </c>
    </row>
    <row r="15699" customFormat="false" ht="16" hidden="false" customHeight="false" outlineLevel="0" collapsed="false">
      <c r="A15699" s="0" t="s">
        <v>15685</v>
      </c>
      <c r="B15699" s="0" t="n">
        <v>0.789844895101433</v>
      </c>
      <c r="C15699" s="0" t="n">
        <v>-0.0234117073428799</v>
      </c>
      <c r="D15699" s="0" t="n">
        <v>-0.671351382249579</v>
      </c>
      <c r="E15699" s="0" t="n">
        <v>0.176512610486179</v>
      </c>
      <c r="F15699" s="0" t="n">
        <v>-0.132634757813595</v>
      </c>
      <c r="G15699" s="0" t="n">
        <v>0.894482242501688</v>
      </c>
      <c r="H15699" s="0" t="s">
        <v>11240</v>
      </c>
      <c r="I15699" s="0" t="e">
        <f aca="false">-LOG10(H15699)</f>
        <v>#VALUE!</v>
      </c>
      <c r="J15699" s="0" t="n">
        <f aca="false">IF(C15699&lt;0,1,-1)</f>
        <v>1</v>
      </c>
      <c r="K15699" s="0" t="e">
        <f aca="false">I15699*J15699</f>
        <v>#VALUE!</v>
      </c>
    </row>
    <row r="15700" customFormat="false" ht="16" hidden="false" customHeight="false" outlineLevel="0" collapsed="false">
      <c r="A15700" s="0" t="s">
        <v>15686</v>
      </c>
      <c r="B15700" s="0" t="n">
        <v>4.60343086253088</v>
      </c>
      <c r="C15700" s="0" t="n">
        <v>0.0737148046960766</v>
      </c>
      <c r="D15700" s="0" t="n">
        <v>1.04346359008525</v>
      </c>
      <c r="E15700" s="0" t="n">
        <v>0.208235910969434</v>
      </c>
      <c r="F15700" s="0" t="n">
        <v>0.353996601032455</v>
      </c>
      <c r="G15700" s="0" t="n">
        <v>0.723341430507763</v>
      </c>
      <c r="H15700" s="0" t="s">
        <v>11240</v>
      </c>
      <c r="I15700" s="0" t="e">
        <f aca="false">-LOG10(H15700)</f>
        <v>#VALUE!</v>
      </c>
      <c r="J15700" s="0" t="n">
        <f aca="false">IF(C15700&lt;0,1,-1)</f>
        <v>-1</v>
      </c>
      <c r="K15700" s="0" t="e">
        <f aca="false">I15700*J15700</f>
        <v>#VALUE!</v>
      </c>
    </row>
    <row r="15701" customFormat="false" ht="16" hidden="false" customHeight="false" outlineLevel="0" collapsed="false">
      <c r="A15701" s="0" t="s">
        <v>15687</v>
      </c>
      <c r="B15701" s="0" t="n">
        <v>8.34157746772495</v>
      </c>
      <c r="C15701" s="0" t="n">
        <v>0.0974442209119553</v>
      </c>
      <c r="D15701" s="0" t="n">
        <v>1.90907981195008</v>
      </c>
      <c r="E15701" s="0" t="n">
        <v>0.185676831609811</v>
      </c>
      <c r="F15701" s="0" t="n">
        <v>0.524805491708997</v>
      </c>
      <c r="G15701" s="0" t="n">
        <v>0.59971841349411</v>
      </c>
      <c r="H15701" s="0" t="s">
        <v>11240</v>
      </c>
      <c r="I15701" s="0" t="e">
        <f aca="false">-LOG10(H15701)</f>
        <v>#VALUE!</v>
      </c>
      <c r="J15701" s="0" t="n">
        <f aca="false">IF(C15701&lt;0,1,-1)</f>
        <v>-1</v>
      </c>
      <c r="K15701" s="0" t="e">
        <f aca="false">I15701*J15701</f>
        <v>#VALUE!</v>
      </c>
    </row>
    <row r="15702" customFormat="false" ht="16" hidden="false" customHeight="false" outlineLevel="0" collapsed="false">
      <c r="A15702" s="0" t="s">
        <v>15688</v>
      </c>
      <c r="B15702" s="0" t="n">
        <v>0.415226089221043</v>
      </c>
      <c r="C15702" s="0" t="n">
        <v>0.108610426767128</v>
      </c>
      <c r="D15702" s="0" t="n">
        <v>1.8947745276512</v>
      </c>
      <c r="E15702" s="0" t="n">
        <v>0.17372788928819</v>
      </c>
      <c r="F15702" s="0" t="n">
        <v>0.625175538666442</v>
      </c>
      <c r="G15702" s="0" t="n">
        <v>0.5318558545401</v>
      </c>
      <c r="H15702" s="0" t="s">
        <v>11240</v>
      </c>
      <c r="I15702" s="0" t="e">
        <f aca="false">-LOG10(H15702)</f>
        <v>#VALUE!</v>
      </c>
      <c r="J15702" s="0" t="n">
        <f aca="false">IF(C15702&lt;0,1,-1)</f>
        <v>-1</v>
      </c>
      <c r="K15702" s="0" t="e">
        <f aca="false">I15702*J15702</f>
        <v>#VALUE!</v>
      </c>
    </row>
    <row r="15703" customFormat="false" ht="16" hidden="false" customHeight="false" outlineLevel="0" collapsed="false">
      <c r="A15703" s="0" t="s">
        <v>15689</v>
      </c>
      <c r="B15703" s="0" t="n">
        <v>9.96195515244004</v>
      </c>
      <c r="C15703" s="0" t="n">
        <v>-0.185417822993647</v>
      </c>
      <c r="D15703" s="0" t="n">
        <v>-1.55607071116428</v>
      </c>
      <c r="E15703" s="0" t="n">
        <v>0.266008209711091</v>
      </c>
      <c r="F15703" s="0" t="n">
        <v>-0.697037971854431</v>
      </c>
      <c r="G15703" s="0" t="n">
        <v>0.485779030657636</v>
      </c>
      <c r="H15703" s="0" t="s">
        <v>11240</v>
      </c>
      <c r="I15703" s="0" t="e">
        <f aca="false">-LOG10(H15703)</f>
        <v>#VALUE!</v>
      </c>
      <c r="J15703" s="0" t="n">
        <f aca="false">IF(C15703&lt;0,1,-1)</f>
        <v>1</v>
      </c>
      <c r="K15703" s="0" t="e">
        <f aca="false">I15703*J15703</f>
        <v>#VALUE!</v>
      </c>
    </row>
    <row r="15704" customFormat="false" ht="16" hidden="false" customHeight="false" outlineLevel="0" collapsed="false">
      <c r="A15704" s="0" t="s">
        <v>15690</v>
      </c>
      <c r="B15704" s="0" t="n">
        <v>8.38635246084075</v>
      </c>
      <c r="C15704" s="0" t="n">
        <v>0.156739265628096</v>
      </c>
      <c r="D15704" s="0" t="n">
        <v>1.25837385844641</v>
      </c>
      <c r="E15704" s="0" t="n">
        <v>0.26943202596255</v>
      </c>
      <c r="F15704" s="0" t="n">
        <v>0.581739550330526</v>
      </c>
      <c r="G15704" s="0" t="n">
        <v>0.560742127008582</v>
      </c>
      <c r="H15704" s="0" t="s">
        <v>11240</v>
      </c>
      <c r="I15704" s="0" t="e">
        <f aca="false">-LOG10(H15704)</f>
        <v>#VALUE!</v>
      </c>
      <c r="J15704" s="0" t="n">
        <f aca="false">IF(C15704&lt;0,1,-1)</f>
        <v>-1</v>
      </c>
      <c r="K15704" s="0" t="e">
        <f aca="false">I15704*J15704</f>
        <v>#VALUE!</v>
      </c>
    </row>
    <row r="15705" customFormat="false" ht="16" hidden="false" customHeight="false" outlineLevel="0" collapsed="false">
      <c r="A15705" s="0" t="s">
        <v>15691</v>
      </c>
      <c r="B15705" s="0" t="n">
        <v>0.862831189464953</v>
      </c>
      <c r="C15705" s="0" t="n">
        <v>0.152559528913466</v>
      </c>
      <c r="D15705" s="0" t="n">
        <v>2.90639217316313</v>
      </c>
      <c r="E15705" s="0" t="n">
        <v>0.176718553035701</v>
      </c>
      <c r="F15705" s="0" t="n">
        <v>0.863290957812709</v>
      </c>
      <c r="G15705" s="0" t="n">
        <v>0.38797751445232</v>
      </c>
      <c r="H15705" s="0" t="s">
        <v>11240</v>
      </c>
      <c r="I15705" s="0" t="e">
        <f aca="false">-LOG10(H15705)</f>
        <v>#VALUE!</v>
      </c>
      <c r="J15705" s="0" t="n">
        <f aca="false">IF(C15705&lt;0,1,-1)</f>
        <v>-1</v>
      </c>
      <c r="K15705" s="0" t="e">
        <f aca="false">I15705*J15705</f>
        <v>#VALUE!</v>
      </c>
    </row>
    <row r="15706" customFormat="false" ht="16" hidden="false" customHeight="false" outlineLevel="0" collapsed="false">
      <c r="A15706" s="0" t="s">
        <v>15692</v>
      </c>
      <c r="B15706" s="0" t="n">
        <v>11.2593976819273</v>
      </c>
      <c r="C15706" s="0" t="n">
        <v>0.00968388012180914</v>
      </c>
      <c r="D15706" s="0" t="n">
        <v>0.113187691456478</v>
      </c>
      <c r="E15706" s="0" t="n">
        <v>0.224064711441256</v>
      </c>
      <c r="F15706" s="0" t="n">
        <v>0.0432191220987871</v>
      </c>
      <c r="G15706" s="0" t="n">
        <v>0.96552686209924</v>
      </c>
      <c r="H15706" s="0" t="s">
        <v>11240</v>
      </c>
      <c r="I15706" s="0" t="e">
        <f aca="false">-LOG10(H15706)</f>
        <v>#VALUE!</v>
      </c>
      <c r="J15706" s="0" t="n">
        <f aca="false">IF(C15706&lt;0,1,-1)</f>
        <v>-1</v>
      </c>
      <c r="K15706" s="0" t="e">
        <f aca="false">I15706*J15706</f>
        <v>#VALUE!</v>
      </c>
    </row>
    <row r="15707" customFormat="false" ht="16" hidden="false" customHeight="false" outlineLevel="0" collapsed="false">
      <c r="A15707" s="0" t="s">
        <v>15693</v>
      </c>
      <c r="B15707" s="0" t="n">
        <v>0.464242162930648</v>
      </c>
      <c r="C15707" s="0" t="n">
        <v>0.11687896049548</v>
      </c>
      <c r="D15707" s="0" t="n">
        <v>2.04332937967396</v>
      </c>
      <c r="E15707" s="0" t="n">
        <v>0.173934102037636</v>
      </c>
      <c r="F15707" s="0" t="n">
        <v>0.671972655886594</v>
      </c>
      <c r="G15707" s="0" t="n">
        <v>0.501601104271858</v>
      </c>
      <c r="H15707" s="0" t="s">
        <v>11240</v>
      </c>
      <c r="I15707" s="0" t="e">
        <f aca="false">-LOG10(H15707)</f>
        <v>#VALUE!</v>
      </c>
      <c r="J15707" s="0" t="n">
        <f aca="false">IF(C15707&lt;0,1,-1)</f>
        <v>-1</v>
      </c>
      <c r="K15707" s="0" t="e">
        <f aca="false">I15707*J15707</f>
        <v>#VALUE!</v>
      </c>
    </row>
    <row r="15708" customFormat="false" ht="16" hidden="false" customHeight="false" outlineLevel="0" collapsed="false">
      <c r="A15708" s="0" t="s">
        <v>15694</v>
      </c>
      <c r="B15708" s="0" t="n">
        <v>4.87334235865146</v>
      </c>
      <c r="C15708" s="0" t="n">
        <v>0.268190640050655</v>
      </c>
      <c r="D15708" s="0" t="n">
        <v>3.32702554579947</v>
      </c>
      <c r="E15708" s="0" t="n">
        <v>0.246596653618658</v>
      </c>
      <c r="F15708" s="0" t="n">
        <v>1.0875680432606</v>
      </c>
      <c r="G15708" s="0" t="n">
        <v>0.27678584482722</v>
      </c>
      <c r="H15708" s="0" t="s">
        <v>11240</v>
      </c>
      <c r="I15708" s="0" t="e">
        <f aca="false">-LOG10(H15708)</f>
        <v>#VALUE!</v>
      </c>
      <c r="J15708" s="0" t="n">
        <f aca="false">IF(C15708&lt;0,1,-1)</f>
        <v>-1</v>
      </c>
      <c r="K15708" s="0" t="e">
        <f aca="false">I15708*J15708</f>
        <v>#VALUE!</v>
      </c>
    </row>
    <row r="15709" customFormat="false" ht="16" hidden="false" customHeight="false" outlineLevel="0" collapsed="false">
      <c r="A15709" s="0" t="s">
        <v>15695</v>
      </c>
      <c r="B15709" s="0" t="n">
        <v>10.0277642565236</v>
      </c>
      <c r="C15709" s="0" t="n">
        <v>-0.0759892258238173</v>
      </c>
      <c r="D15709" s="0" t="n">
        <v>-0.668043101447226</v>
      </c>
      <c r="E15709" s="0" t="n">
        <v>0.254792356664497</v>
      </c>
      <c r="F15709" s="0" t="n">
        <v>-0.298239816996856</v>
      </c>
      <c r="G15709" s="0" t="n">
        <v>0.765520134181465</v>
      </c>
      <c r="H15709" s="0" t="s">
        <v>11240</v>
      </c>
      <c r="I15709" s="0" t="e">
        <f aca="false">-LOG10(H15709)</f>
        <v>#VALUE!</v>
      </c>
      <c r="J15709" s="0" t="n">
        <f aca="false">IF(C15709&lt;0,1,-1)</f>
        <v>1</v>
      </c>
      <c r="K15709" s="0" t="e">
        <f aca="false">I15709*J15709</f>
        <v>#VALUE!</v>
      </c>
    </row>
    <row r="15710" customFormat="false" ht="16" hidden="false" customHeight="false" outlineLevel="0" collapsed="false">
      <c r="A15710" s="0" t="s">
        <v>15696</v>
      </c>
      <c r="B15710" s="0" t="n">
        <v>2.77399128039476</v>
      </c>
      <c r="C15710" s="0" t="n">
        <v>-0.17129603507376</v>
      </c>
      <c r="D15710" s="0" t="n">
        <v>-5.26519869348608</v>
      </c>
      <c r="E15710" s="0" t="n">
        <v>0.183541069200129</v>
      </c>
      <c r="F15710" s="0" t="n">
        <v>-0.93328450041327</v>
      </c>
      <c r="G15710" s="0" t="n">
        <v>0.35067309566654</v>
      </c>
      <c r="H15710" s="0" t="s">
        <v>11240</v>
      </c>
      <c r="I15710" s="0" t="e">
        <f aca="false">-LOG10(H15710)</f>
        <v>#VALUE!</v>
      </c>
      <c r="J15710" s="0" t="n">
        <f aca="false">IF(C15710&lt;0,1,-1)</f>
        <v>1</v>
      </c>
      <c r="K15710" s="0" t="e">
        <f aca="false">I15710*J15710</f>
        <v>#VALUE!</v>
      </c>
    </row>
    <row r="15711" customFormat="false" ht="16" hidden="false" customHeight="false" outlineLevel="0" collapsed="false">
      <c r="A15711" s="0" t="s">
        <v>15697</v>
      </c>
      <c r="B15711" s="0" t="n">
        <v>5.34165538210247</v>
      </c>
      <c r="C15711" s="0" t="n">
        <v>0.0371733218849227</v>
      </c>
      <c r="D15711" s="0" t="n">
        <v>0.66562093882584</v>
      </c>
      <c r="E15711" s="0" t="n">
        <v>0.185120012865371</v>
      </c>
      <c r="F15711" s="0" t="n">
        <v>0.200806608154015</v>
      </c>
      <c r="G15711" s="0" t="n">
        <v>0.840849795620181</v>
      </c>
      <c r="H15711" s="0" t="s">
        <v>11240</v>
      </c>
      <c r="I15711" s="0" t="e">
        <f aca="false">-LOG10(H15711)</f>
        <v>#VALUE!</v>
      </c>
      <c r="J15711" s="0" t="n">
        <f aca="false">IF(C15711&lt;0,1,-1)</f>
        <v>-1</v>
      </c>
      <c r="K15711" s="0" t="e">
        <f aca="false">I15711*J15711</f>
        <v>#VALUE!</v>
      </c>
    </row>
    <row r="15712" customFormat="false" ht="16" hidden="false" customHeight="false" outlineLevel="0" collapsed="false">
      <c r="A15712" s="0" t="s">
        <v>15698</v>
      </c>
      <c r="B15712" s="0" t="n">
        <v>2.48126647317047</v>
      </c>
      <c r="C15712" s="0" t="n">
        <v>0.108173257330029</v>
      </c>
      <c r="D15712" s="0" t="n">
        <v>2.29767339098698</v>
      </c>
      <c r="E15712" s="0" t="n">
        <v>0.183217039537886</v>
      </c>
      <c r="F15712" s="0" t="n">
        <v>0.590410464020518</v>
      </c>
      <c r="G15712" s="0" t="n">
        <v>0.554915496918188</v>
      </c>
      <c r="H15712" s="0" t="s">
        <v>11240</v>
      </c>
      <c r="I15712" s="0" t="e">
        <f aca="false">-LOG10(H15712)</f>
        <v>#VALUE!</v>
      </c>
      <c r="J15712" s="0" t="n">
        <f aca="false">IF(C15712&lt;0,1,-1)</f>
        <v>-1</v>
      </c>
      <c r="K15712" s="0" t="e">
        <f aca="false">I15712*J15712</f>
        <v>#VALUE!</v>
      </c>
    </row>
    <row r="15713" customFormat="false" ht="16" hidden="false" customHeight="false" outlineLevel="0" collapsed="false">
      <c r="A15713" s="0" t="s">
        <v>15699</v>
      </c>
      <c r="B15713" s="0" t="n">
        <v>9.03668180989462</v>
      </c>
      <c r="C15713" s="0" t="n">
        <v>0.0512426990708812</v>
      </c>
      <c r="D15713" s="0" t="n">
        <v>0.64090729993338</v>
      </c>
      <c r="E15713" s="0" t="n">
        <v>0.218452355110756</v>
      </c>
      <c r="F15713" s="0" t="n">
        <v>0.234571511233655</v>
      </c>
      <c r="G15713" s="0" t="n">
        <v>0.814541323382342</v>
      </c>
      <c r="H15713" s="0" t="s">
        <v>11240</v>
      </c>
      <c r="I15713" s="0" t="e">
        <f aca="false">-LOG10(H15713)</f>
        <v>#VALUE!</v>
      </c>
      <c r="J15713" s="0" t="n">
        <f aca="false">IF(C15713&lt;0,1,-1)</f>
        <v>-1</v>
      </c>
      <c r="K15713" s="0" t="e">
        <f aca="false">I15713*J15713</f>
        <v>#VALUE!</v>
      </c>
    </row>
    <row r="15714" customFormat="false" ht="16" hidden="false" customHeight="false" outlineLevel="0" collapsed="false">
      <c r="A15714" s="0" t="s">
        <v>15700</v>
      </c>
      <c r="B15714" s="0" t="n">
        <v>1.63777723467151</v>
      </c>
      <c r="C15714" s="0" t="n">
        <v>-0.167349101196496</v>
      </c>
      <c r="D15714" s="0" t="n">
        <v>-4.49987793024219</v>
      </c>
      <c r="E15714" s="0" t="n">
        <v>0.181391196855515</v>
      </c>
      <c r="F15714" s="0" t="n">
        <v>-0.922586675084324</v>
      </c>
      <c r="G15714" s="0" t="n">
        <v>0.356222642306096</v>
      </c>
      <c r="H15714" s="0" t="s">
        <v>11240</v>
      </c>
      <c r="I15714" s="0" t="e">
        <f aca="false">-LOG10(H15714)</f>
        <v>#VALUE!</v>
      </c>
      <c r="J15714" s="0" t="n">
        <f aca="false">IF(C15714&lt;0,1,-1)</f>
        <v>1</v>
      </c>
      <c r="K15714" s="0" t="e">
        <f aca="false">I15714*J15714</f>
        <v>#VALUE!</v>
      </c>
    </row>
    <row r="15715" customFormat="false" ht="16" hidden="false" customHeight="false" outlineLevel="0" collapsed="false">
      <c r="A15715" s="0" t="s">
        <v>15701</v>
      </c>
      <c r="B15715" s="0" t="n">
        <v>9.93260421508901</v>
      </c>
      <c r="C15715" s="0" t="n">
        <v>0.269432366761813</v>
      </c>
      <c r="D15715" s="0" t="n">
        <v>2.05305874141823</v>
      </c>
      <c r="E15715" s="0" t="n">
        <v>0.282321013759203</v>
      </c>
      <c r="F15715" s="0" t="n">
        <v>0.954347546341757</v>
      </c>
      <c r="G15715" s="0" t="n">
        <v>0.339907748147456</v>
      </c>
      <c r="H15715" s="0" t="s">
        <v>11240</v>
      </c>
      <c r="I15715" s="0" t="e">
        <f aca="false">-LOG10(H15715)</f>
        <v>#VALUE!</v>
      </c>
      <c r="J15715" s="0" t="n">
        <f aca="false">IF(C15715&lt;0,1,-1)</f>
        <v>-1</v>
      </c>
      <c r="K15715" s="0" t="e">
        <f aca="false">I15715*J15715</f>
        <v>#VALUE!</v>
      </c>
    </row>
    <row r="15716" customFormat="false" ht="16" hidden="false" customHeight="false" outlineLevel="0" collapsed="false">
      <c r="A15716" s="0" t="s">
        <v>15702</v>
      </c>
      <c r="B15716" s="0" t="n">
        <v>0.273647745636389</v>
      </c>
      <c r="C15716" s="0" t="n">
        <v>-0.0951051894996193</v>
      </c>
      <c r="D15716" s="0" t="n">
        <v>-2.03431696071703</v>
      </c>
      <c r="E15716" s="0" t="n">
        <v>0.172662128064364</v>
      </c>
      <c r="F15716" s="0" t="n">
        <v>-0.550816734195274</v>
      </c>
      <c r="G15716" s="0" t="n">
        <v>0.581759311492487</v>
      </c>
      <c r="H15716" s="0" t="s">
        <v>11240</v>
      </c>
      <c r="I15716" s="0" t="e">
        <f aca="false">-LOG10(H15716)</f>
        <v>#VALUE!</v>
      </c>
      <c r="J15716" s="0" t="n">
        <f aca="false">IF(C15716&lt;0,1,-1)</f>
        <v>1</v>
      </c>
      <c r="K15716" s="0" t="e">
        <f aca="false">I15716*J15716</f>
        <v>#VALUE!</v>
      </c>
    </row>
    <row r="15717" customFormat="false" ht="16" hidden="false" customHeight="false" outlineLevel="0" collapsed="false">
      <c r="A15717" s="0" t="s">
        <v>15703</v>
      </c>
      <c r="B15717" s="0" t="n">
        <v>12.2088128580011</v>
      </c>
      <c r="C15717" s="0" t="n">
        <v>-0.379553716856889</v>
      </c>
      <c r="D15717" s="0" t="n">
        <v>-0.905216246345612</v>
      </c>
      <c r="E15717" s="0" t="n">
        <v>0.395044129984985</v>
      </c>
      <c r="F15717" s="0" t="n">
        <v>-0.960788145039176</v>
      </c>
      <c r="G15717" s="0" t="n">
        <v>0.33665870052072</v>
      </c>
      <c r="H15717" s="0" t="s">
        <v>11240</v>
      </c>
      <c r="I15717" s="0" t="e">
        <f aca="false">-LOG10(H15717)</f>
        <v>#VALUE!</v>
      </c>
      <c r="J15717" s="0" t="n">
        <f aca="false">IF(C15717&lt;0,1,-1)</f>
        <v>1</v>
      </c>
      <c r="K15717" s="0" t="e">
        <f aca="false">I15717*J15717</f>
        <v>#VALUE!</v>
      </c>
    </row>
    <row r="15718" customFormat="false" ht="16" hidden="false" customHeight="false" outlineLevel="0" collapsed="false">
      <c r="A15718" s="0" t="s">
        <v>15704</v>
      </c>
      <c r="B15718" s="0" t="n">
        <v>7.73406071010096</v>
      </c>
      <c r="C15718" s="0" t="n">
        <v>0.365726877222699</v>
      </c>
      <c r="D15718" s="0" t="n">
        <v>3.94794819361064</v>
      </c>
      <c r="E15718" s="0" t="n">
        <v>0.270239377038322</v>
      </c>
      <c r="F15718" s="0" t="n">
        <v>1.35334413966931</v>
      </c>
      <c r="G15718" s="0" t="n">
        <v>0.175945714106757</v>
      </c>
      <c r="H15718" s="0" t="s">
        <v>11240</v>
      </c>
      <c r="I15718" s="0" t="e">
        <f aca="false">-LOG10(H15718)</f>
        <v>#VALUE!</v>
      </c>
      <c r="J15718" s="0" t="n">
        <f aca="false">IF(C15718&lt;0,1,-1)</f>
        <v>-1</v>
      </c>
      <c r="K15718" s="0" t="e">
        <f aca="false">I15718*J15718</f>
        <v>#VALUE!</v>
      </c>
    </row>
    <row r="15719" customFormat="false" ht="16" hidden="false" customHeight="false" outlineLevel="0" collapsed="false">
      <c r="A15719" s="0" t="s">
        <v>15705</v>
      </c>
      <c r="B15719" s="0" t="n">
        <v>0.0505068890750098</v>
      </c>
      <c r="C15719" s="0" t="n">
        <v>0.00279657157878013</v>
      </c>
      <c r="D15719" s="0" t="n">
        <v>0.053450953097215</v>
      </c>
      <c r="E15719" s="0" t="n">
        <v>0.172302092766209</v>
      </c>
      <c r="F15719" s="0" t="n">
        <v>0.0162306303648599</v>
      </c>
      <c r="G15719" s="0" t="n">
        <v>0.987050399181756</v>
      </c>
      <c r="H15719" s="0" t="s">
        <v>11240</v>
      </c>
      <c r="I15719" s="0" t="e">
        <f aca="false">-LOG10(H15719)</f>
        <v>#VALUE!</v>
      </c>
      <c r="J15719" s="0" t="n">
        <f aca="false">IF(C15719&lt;0,1,-1)</f>
        <v>-1</v>
      </c>
      <c r="K15719" s="0" t="e">
        <f aca="false">I15719*J15719</f>
        <v>#VALUE!</v>
      </c>
    </row>
    <row r="15720" customFormat="false" ht="16" hidden="false" customHeight="false" outlineLevel="0" collapsed="false">
      <c r="A15720" s="0" t="s">
        <v>15706</v>
      </c>
      <c r="B15720" s="0" t="n">
        <v>1.01688559163661</v>
      </c>
      <c r="C15720" s="0" t="n">
        <v>0.0213659855661193</v>
      </c>
      <c r="D15720" s="0" t="n">
        <v>0.404334728815639</v>
      </c>
      <c r="E15720" s="0" t="n">
        <v>0.178912768902599</v>
      </c>
      <c r="F15720" s="0" t="n">
        <v>0.119421244761748</v>
      </c>
      <c r="G15720" s="0" t="n">
        <v>0.904941630848703</v>
      </c>
      <c r="H15720" s="0" t="s">
        <v>11240</v>
      </c>
      <c r="I15720" s="0" t="e">
        <f aca="false">-LOG10(H15720)</f>
        <v>#VALUE!</v>
      </c>
      <c r="J15720" s="0" t="n">
        <f aca="false">IF(C15720&lt;0,1,-1)</f>
        <v>-1</v>
      </c>
      <c r="K15720" s="0" t="e">
        <f aca="false">I15720*J15720</f>
        <v>#VALUE!</v>
      </c>
    </row>
    <row r="15721" customFormat="false" ht="16" hidden="false" customHeight="false" outlineLevel="0" collapsed="false">
      <c r="A15721" s="0" t="s">
        <v>15707</v>
      </c>
      <c r="B15721" s="0" t="n">
        <v>1.38052990314393</v>
      </c>
      <c r="C15721" s="0" t="n">
        <v>0.161040932259276</v>
      </c>
      <c r="D15721" s="0" t="n">
        <v>3.60016038848619</v>
      </c>
      <c r="E15721" s="0" t="n">
        <v>0.180309001209818</v>
      </c>
      <c r="F15721" s="0" t="n">
        <v>0.893138618586649</v>
      </c>
      <c r="G15721" s="0" t="n">
        <v>0.371782944147137</v>
      </c>
      <c r="H15721" s="0" t="s">
        <v>11240</v>
      </c>
      <c r="I15721" s="0" t="e">
        <f aca="false">-LOG10(H15721)</f>
        <v>#VALUE!</v>
      </c>
      <c r="J15721" s="0" t="n">
        <f aca="false">IF(C15721&lt;0,1,-1)</f>
        <v>-1</v>
      </c>
      <c r="K15721" s="0" t="e">
        <f aca="false">I15721*J15721</f>
        <v>#VALUE!</v>
      </c>
    </row>
    <row r="15722" customFormat="false" ht="16" hidden="false" customHeight="false" outlineLevel="0" collapsed="false">
      <c r="A15722" s="0" t="s">
        <v>15708</v>
      </c>
      <c r="B15722" s="0" t="n">
        <v>1.96090939138459</v>
      </c>
      <c r="C15722" s="0" t="n">
        <v>-0.0907010531981431</v>
      </c>
      <c r="D15722" s="0" t="n">
        <v>-1.85691947632921</v>
      </c>
      <c r="E15722" s="0" t="n">
        <v>0.182391956315428</v>
      </c>
      <c r="F15722" s="0" t="n">
        <v>-0.497286475952288</v>
      </c>
      <c r="G15722" s="0" t="n">
        <v>0.618987047318233</v>
      </c>
      <c r="H15722" s="0" t="s">
        <v>11240</v>
      </c>
      <c r="I15722" s="0" t="e">
        <f aca="false">-LOG10(H15722)</f>
        <v>#VALUE!</v>
      </c>
      <c r="J15722" s="0" t="n">
        <f aca="false">IF(C15722&lt;0,1,-1)</f>
        <v>1</v>
      </c>
      <c r="K15722" s="0" t="e">
        <f aca="false">I15722*J15722</f>
        <v>#VALUE!</v>
      </c>
    </row>
    <row r="15723" customFormat="false" ht="16" hidden="false" customHeight="false" outlineLevel="0" collapsed="false">
      <c r="A15723" s="0" t="s">
        <v>15709</v>
      </c>
      <c r="B15723" s="0" t="n">
        <v>0.172566237892991</v>
      </c>
      <c r="C15723" s="0" t="n">
        <v>0.00664773502559692</v>
      </c>
      <c r="D15723" s="0" t="n">
        <v>0.154065164485834</v>
      </c>
      <c r="E15723" s="0" t="n">
        <v>0.172344154571255</v>
      </c>
      <c r="F15723" s="0" t="n">
        <v>0.0385724426925571</v>
      </c>
      <c r="G15723" s="0" t="n">
        <v>0.969231273481779</v>
      </c>
      <c r="H15723" s="0" t="s">
        <v>11240</v>
      </c>
      <c r="I15723" s="0" t="e">
        <f aca="false">-LOG10(H15723)</f>
        <v>#VALUE!</v>
      </c>
      <c r="J15723" s="0" t="n">
        <f aca="false">IF(C15723&lt;0,1,-1)</f>
        <v>-1</v>
      </c>
      <c r="K15723" s="0" t="e">
        <f aca="false">I15723*J15723</f>
        <v>#VALUE!</v>
      </c>
    </row>
    <row r="15724" customFormat="false" ht="16" hidden="false" customHeight="false" outlineLevel="0" collapsed="false">
      <c r="A15724" s="0" t="s">
        <v>15710</v>
      </c>
      <c r="B15724" s="0" t="n">
        <v>0.232121081465324</v>
      </c>
      <c r="C15724" s="0" t="n">
        <v>0.0462723384336254</v>
      </c>
      <c r="D15724" s="0" t="n">
        <v>1.13400439458803</v>
      </c>
      <c r="E15724" s="0" t="n">
        <v>0.172726712976419</v>
      </c>
      <c r="F15724" s="0" t="n">
        <v>0.267893353820394</v>
      </c>
      <c r="G15724" s="0" t="n">
        <v>0.788781409665305</v>
      </c>
      <c r="H15724" s="0" t="s">
        <v>11240</v>
      </c>
      <c r="I15724" s="0" t="e">
        <f aca="false">-LOG10(H15724)</f>
        <v>#VALUE!</v>
      </c>
      <c r="J15724" s="0" t="n">
        <f aca="false">IF(C15724&lt;0,1,-1)</f>
        <v>-1</v>
      </c>
      <c r="K15724" s="0" t="e">
        <f aca="false">I15724*J15724</f>
        <v>#VALUE!</v>
      </c>
    </row>
    <row r="15725" customFormat="false" ht="16" hidden="false" customHeight="false" outlineLevel="0" collapsed="false">
      <c r="A15725" s="0" t="s">
        <v>15711</v>
      </c>
      <c r="B15725" s="0" t="n">
        <v>0.116060540732662</v>
      </c>
      <c r="C15725" s="0" t="n">
        <v>0.0066477350255969</v>
      </c>
      <c r="D15725" s="0" t="n">
        <v>0.154065164485833</v>
      </c>
      <c r="E15725" s="0" t="n">
        <v>0.172344154571255</v>
      </c>
      <c r="F15725" s="0" t="n">
        <v>0.038572442692557</v>
      </c>
      <c r="G15725" s="0" t="n">
        <v>0.969231273481779</v>
      </c>
      <c r="H15725" s="0" t="s">
        <v>11240</v>
      </c>
      <c r="I15725" s="0" t="e">
        <f aca="false">-LOG10(H15725)</f>
        <v>#VALUE!</v>
      </c>
      <c r="J15725" s="0" t="n">
        <f aca="false">IF(C15725&lt;0,1,-1)</f>
        <v>-1</v>
      </c>
      <c r="K15725" s="0" t="e">
        <f aca="false">I15725*J15725</f>
        <v>#VALUE!</v>
      </c>
    </row>
    <row r="15726" customFormat="false" ht="16" hidden="false" customHeight="false" outlineLevel="0" collapsed="false">
      <c r="A15726" s="0" t="s">
        <v>15712</v>
      </c>
      <c r="B15726" s="0" t="n">
        <v>2.41592733050187</v>
      </c>
      <c r="C15726" s="0" t="n">
        <v>0.167644285570401</v>
      </c>
      <c r="D15726" s="0" t="n">
        <v>4.4188869408723</v>
      </c>
      <c r="E15726" s="0" t="n">
        <v>0.182987659481357</v>
      </c>
      <c r="F15726" s="0" t="n">
        <v>0.916150772382993</v>
      </c>
      <c r="G15726" s="0" t="n">
        <v>0.359587821003132</v>
      </c>
      <c r="H15726" s="0" t="s">
        <v>11240</v>
      </c>
      <c r="I15726" s="0" t="e">
        <f aca="false">-LOG10(H15726)</f>
        <v>#VALUE!</v>
      </c>
      <c r="J15726" s="0" t="n">
        <f aca="false">IF(C15726&lt;0,1,-1)</f>
        <v>-1</v>
      </c>
      <c r="K15726" s="0" t="e">
        <f aca="false">I15726*J15726</f>
        <v>#VALUE!</v>
      </c>
    </row>
    <row r="15727" customFormat="false" ht="16" hidden="false" customHeight="false" outlineLevel="0" collapsed="false">
      <c r="A15727" s="0" t="s">
        <v>15713</v>
      </c>
      <c r="B15727" s="0" t="n">
        <v>2.32016244317956</v>
      </c>
      <c r="C15727" s="0" t="n">
        <v>0.0964001080274524</v>
      </c>
      <c r="D15727" s="0" t="n">
        <v>1.96232938915972</v>
      </c>
      <c r="E15727" s="0" t="n">
        <v>0.183730295361204</v>
      </c>
      <c r="F15727" s="0" t="n">
        <v>0.524682703186946</v>
      </c>
      <c r="G15727" s="0" t="n">
        <v>0.599803783430482</v>
      </c>
      <c r="H15727" s="0" t="s">
        <v>11240</v>
      </c>
      <c r="I15727" s="0" t="e">
        <f aca="false">-LOG10(H15727)</f>
        <v>#VALUE!</v>
      </c>
      <c r="J15727" s="0" t="n">
        <f aca="false">IF(C15727&lt;0,1,-1)</f>
        <v>-1</v>
      </c>
      <c r="K15727" s="0" t="e">
        <f aca="false">I15727*J15727</f>
        <v>#VALUE!</v>
      </c>
    </row>
    <row r="15728" customFormat="false" ht="16" hidden="false" customHeight="false" outlineLevel="0" collapsed="false">
      <c r="A15728" s="0" t="s">
        <v>15714</v>
      </c>
      <c r="B15728" s="0" t="n">
        <v>0.342129347358126</v>
      </c>
      <c r="C15728" s="0" t="n">
        <v>-0.095105177935921</v>
      </c>
      <c r="D15728" s="0" t="n">
        <v>-2.19175269802548</v>
      </c>
      <c r="E15728" s="0" t="n">
        <v>0.172662128167908</v>
      </c>
      <c r="F15728" s="0" t="n">
        <v>-0.550816666891967</v>
      </c>
      <c r="G15728" s="0" t="n">
        <v>0.581759357634251</v>
      </c>
      <c r="H15728" s="0" t="s">
        <v>11240</v>
      </c>
      <c r="I15728" s="0" t="e">
        <f aca="false">-LOG10(H15728)</f>
        <v>#VALUE!</v>
      </c>
      <c r="J15728" s="0" t="n">
        <f aca="false">IF(C15728&lt;0,1,-1)</f>
        <v>1</v>
      </c>
      <c r="K15728" s="0" t="e">
        <f aca="false">I15728*J15728</f>
        <v>#VALUE!</v>
      </c>
    </row>
    <row r="15729" customFormat="false" ht="16" hidden="false" customHeight="false" outlineLevel="0" collapsed="false">
      <c r="A15729" s="0" t="s">
        <v>15715</v>
      </c>
      <c r="B15729" s="0" t="n">
        <v>1.37001895364643</v>
      </c>
      <c r="C15729" s="0" t="n">
        <v>-0.12173525754836</v>
      </c>
      <c r="D15729" s="0" t="n">
        <v>-3.25917434724605</v>
      </c>
      <c r="E15729" s="0" t="n">
        <v>0.180505678199703</v>
      </c>
      <c r="F15729" s="0" t="n">
        <v>-0.674412344046472</v>
      </c>
      <c r="G15729" s="0" t="n">
        <v>0.500049197006075</v>
      </c>
      <c r="H15729" s="0" t="s">
        <v>11240</v>
      </c>
      <c r="I15729" s="0" t="e">
        <f aca="false">-LOG10(H15729)</f>
        <v>#VALUE!</v>
      </c>
      <c r="J15729" s="0" t="n">
        <f aca="false">IF(C15729&lt;0,1,-1)</f>
        <v>1</v>
      </c>
      <c r="K15729" s="0" t="e">
        <f aca="false">I15729*J15729</f>
        <v>#VALUE!</v>
      </c>
    </row>
    <row r="15730" customFormat="false" ht="16" hidden="false" customHeight="false" outlineLevel="0" collapsed="false">
      <c r="A15730" s="0" t="s">
        <v>15716</v>
      </c>
      <c r="B15730" s="0" t="n">
        <v>13.7041737502177</v>
      </c>
      <c r="C15730" s="0" t="n">
        <v>0.016301762177201</v>
      </c>
      <c r="D15730" s="0" t="n">
        <v>0.0603161109982508</v>
      </c>
      <c r="E15730" s="0" t="n">
        <v>0.355611107762339</v>
      </c>
      <c r="F15730" s="0" t="n">
        <v>0.0458415438139119</v>
      </c>
      <c r="G15730" s="0" t="n">
        <v>0.963436546423271</v>
      </c>
      <c r="H15730" s="0" t="s">
        <v>11240</v>
      </c>
      <c r="I15730" s="0" t="e">
        <f aca="false">-LOG10(H15730)</f>
        <v>#VALUE!</v>
      </c>
      <c r="J15730" s="0" t="n">
        <f aca="false">IF(C15730&lt;0,1,-1)</f>
        <v>-1</v>
      </c>
      <c r="K15730" s="0" t="e">
        <f aca="false">I15730*J15730</f>
        <v>#VALUE!</v>
      </c>
    </row>
    <row r="15731" customFormat="false" ht="16" hidden="false" customHeight="false" outlineLevel="0" collapsed="false">
      <c r="A15731" s="0" t="s">
        <v>15717</v>
      </c>
      <c r="B15731" s="0" t="n">
        <v>9.6037731277178</v>
      </c>
      <c r="C15731" s="0" t="n">
        <v>0.179087265302667</v>
      </c>
      <c r="D15731" s="0" t="n">
        <v>6.4215230495135</v>
      </c>
      <c r="E15731" s="0" t="n">
        <v>0.187794302499643</v>
      </c>
      <c r="F15731" s="0" t="n">
        <v>0.953635243023451</v>
      </c>
      <c r="G15731" s="0" t="n">
        <v>0.340268309700052</v>
      </c>
      <c r="H15731" s="0" t="s">
        <v>11240</v>
      </c>
      <c r="I15731" s="0" t="e">
        <f aca="false">-LOG10(H15731)</f>
        <v>#VALUE!</v>
      </c>
      <c r="J15731" s="0" t="n">
        <f aca="false">IF(C15731&lt;0,1,-1)</f>
        <v>-1</v>
      </c>
      <c r="K15731" s="0" t="e">
        <f aca="false">I15731*J15731</f>
        <v>#VALUE!</v>
      </c>
    </row>
    <row r="15732" customFormat="false" ht="16" hidden="false" customHeight="false" outlineLevel="0" collapsed="false">
      <c r="A15732" s="0" t="s">
        <v>15718</v>
      </c>
      <c r="B15732" s="0" t="n">
        <v>0.273647745636389</v>
      </c>
      <c r="C15732" s="0" t="n">
        <v>-0.0951051894996193</v>
      </c>
      <c r="D15732" s="0" t="n">
        <v>-2.03431696071703</v>
      </c>
      <c r="E15732" s="0" t="n">
        <v>0.172662128064364</v>
      </c>
      <c r="F15732" s="0" t="n">
        <v>-0.550816734195274</v>
      </c>
      <c r="G15732" s="0" t="n">
        <v>0.581759311492487</v>
      </c>
      <c r="H15732" s="0" t="s">
        <v>11240</v>
      </c>
      <c r="I15732" s="0" t="e">
        <f aca="false">-LOG10(H15732)</f>
        <v>#VALUE!</v>
      </c>
      <c r="J15732" s="0" t="n">
        <f aca="false">IF(C15732&lt;0,1,-1)</f>
        <v>1</v>
      </c>
      <c r="K15732" s="0" t="e">
        <f aca="false">I15732*J15732</f>
        <v>#VALUE!</v>
      </c>
    </row>
    <row r="15733" customFormat="false" ht="16" hidden="false" customHeight="false" outlineLevel="0" collapsed="false">
      <c r="A15733" s="0" t="s">
        <v>15719</v>
      </c>
      <c r="B15733" s="0" t="n">
        <v>0.547295491272778</v>
      </c>
      <c r="C15733" s="0" t="n">
        <v>-0.144516482488998</v>
      </c>
      <c r="D15733" s="0" t="n">
        <v>-2.93761474294236</v>
      </c>
      <c r="E15733" s="0" t="n">
        <v>0.174090705268899</v>
      </c>
      <c r="F15733" s="0" t="n">
        <v>-0.830121759032335</v>
      </c>
      <c r="G15733" s="0" t="n">
        <v>0.406469945921573</v>
      </c>
      <c r="H15733" s="0" t="s">
        <v>11240</v>
      </c>
      <c r="I15733" s="0" t="e">
        <f aca="false">-LOG10(H15733)</f>
        <v>#VALUE!</v>
      </c>
      <c r="J15733" s="0" t="n">
        <f aca="false">IF(C15733&lt;0,1,-1)</f>
        <v>1</v>
      </c>
      <c r="K15733" s="0" t="e">
        <f aca="false">I15733*J15733</f>
        <v>#VALUE!</v>
      </c>
    </row>
    <row r="15734" customFormat="false" ht="16" hidden="false" customHeight="false" outlineLevel="0" collapsed="false">
      <c r="A15734" s="0" t="s">
        <v>15720</v>
      </c>
      <c r="B15734" s="0" t="n">
        <v>3.48728652734839</v>
      </c>
      <c r="C15734" s="0" t="n">
        <v>0.0865385167442683</v>
      </c>
      <c r="D15734" s="0" t="n">
        <v>1.68573607029709</v>
      </c>
      <c r="E15734" s="0" t="n">
        <v>0.184259686091363</v>
      </c>
      <c r="F15734" s="0" t="n">
        <v>0.469655183833099</v>
      </c>
      <c r="G15734" s="0" t="n">
        <v>0.638601391658555</v>
      </c>
      <c r="H15734" s="0" t="s">
        <v>11240</v>
      </c>
      <c r="I15734" s="0" t="e">
        <f aca="false">-LOG10(H15734)</f>
        <v>#VALUE!</v>
      </c>
      <c r="J15734" s="0" t="n">
        <f aca="false">IF(C15734&lt;0,1,-1)</f>
        <v>-1</v>
      </c>
      <c r="K15734" s="0" t="e">
        <f aca="false">I15734*J15734</f>
        <v>#VALUE!</v>
      </c>
    </row>
    <row r="15735" customFormat="false" ht="16" hidden="false" customHeight="false" outlineLevel="0" collapsed="false">
      <c r="A15735" s="0" t="s">
        <v>15721</v>
      </c>
      <c r="B15735" s="0" t="n">
        <v>0.690310969556112</v>
      </c>
      <c r="C15735" s="0" t="n">
        <v>0.0023419148595837</v>
      </c>
      <c r="D15735" s="0" t="n">
        <v>0.0634660511874165</v>
      </c>
      <c r="E15735" s="0" t="n">
        <v>0.175347223140615</v>
      </c>
      <c r="F15735" s="0" t="n">
        <v>0.0133558708124261</v>
      </c>
      <c r="G15735" s="0" t="n">
        <v>0.989343873688995</v>
      </c>
      <c r="H15735" s="0" t="s">
        <v>11240</v>
      </c>
      <c r="I15735" s="0" t="e">
        <f aca="false">-LOG10(H15735)</f>
        <v>#VALUE!</v>
      </c>
      <c r="J15735" s="0" t="n">
        <f aca="false">IF(C15735&lt;0,1,-1)</f>
        <v>-1</v>
      </c>
      <c r="K15735" s="0" t="e">
        <f aca="false">I15735*J15735</f>
        <v>#VALUE!</v>
      </c>
    </row>
    <row r="15736" customFormat="false" ht="16" hidden="false" customHeight="false" outlineLevel="0" collapsed="false">
      <c r="A15736" s="0" t="s">
        <v>15722</v>
      </c>
      <c r="B15736" s="0" t="n">
        <v>1.16060540732662</v>
      </c>
      <c r="C15736" s="0" t="n">
        <v>0.15885047054566</v>
      </c>
      <c r="D15736" s="0" t="n">
        <v>3.37224424559587</v>
      </c>
      <c r="E15736" s="0" t="n">
        <v>0.179403075930432</v>
      </c>
      <c r="F15736" s="0" t="n">
        <v>0.885438946471903</v>
      </c>
      <c r="G15736" s="0" t="n">
        <v>0.375919934711802</v>
      </c>
      <c r="H15736" s="0" t="s">
        <v>11240</v>
      </c>
      <c r="I15736" s="0" t="e">
        <f aca="false">-LOG10(H15736)</f>
        <v>#VALUE!</v>
      </c>
      <c r="J15736" s="0" t="n">
        <f aca="false">IF(C15736&lt;0,1,-1)</f>
        <v>-1</v>
      </c>
      <c r="K15736" s="0" t="e">
        <f aca="false">I15736*J15736</f>
        <v>#VALUE!</v>
      </c>
    </row>
    <row r="15737" customFormat="false" ht="16" hidden="false" customHeight="false" outlineLevel="0" collapsed="false">
      <c r="A15737" s="0" t="s">
        <v>15723</v>
      </c>
      <c r="B15737" s="0" t="n">
        <v>0.915525038778593</v>
      </c>
      <c r="C15737" s="0" t="n">
        <v>0.155045754975994</v>
      </c>
      <c r="D15737" s="0" t="n">
        <v>3.04357457471903</v>
      </c>
      <c r="E15737" s="0" t="n">
        <v>0.177789178569505</v>
      </c>
      <c r="F15737" s="0" t="n">
        <v>0.872076445954107</v>
      </c>
      <c r="G15737" s="0" t="n">
        <v>0.383166674790474</v>
      </c>
      <c r="H15737" s="0" t="s">
        <v>11240</v>
      </c>
      <c r="I15737" s="0" t="e">
        <f aca="false">-LOG10(H15737)</f>
        <v>#VALUE!</v>
      </c>
      <c r="J15737" s="0" t="n">
        <f aca="false">IF(C15737&lt;0,1,-1)</f>
        <v>-1</v>
      </c>
      <c r="K15737" s="0" t="e">
        <f aca="false">I15737*J15737</f>
        <v>#VALUE!</v>
      </c>
    </row>
    <row r="15738" customFormat="false" ht="16" hidden="false" customHeight="false" outlineLevel="0" collapsed="false">
      <c r="A15738" s="0" t="s">
        <v>15724</v>
      </c>
      <c r="B15738" s="0" t="n">
        <v>1.40262630843849</v>
      </c>
      <c r="C15738" s="0" t="n">
        <v>-0.00695549264449035</v>
      </c>
      <c r="D15738" s="0" t="n">
        <v>-0.118137440456831</v>
      </c>
      <c r="E15738" s="0" t="n">
        <v>0.189171256693011</v>
      </c>
      <c r="F15738" s="0" t="n">
        <v>-0.0367682319506806</v>
      </c>
      <c r="G15738" s="0" t="n">
        <v>0.970669804143429</v>
      </c>
      <c r="H15738" s="0" t="s">
        <v>11240</v>
      </c>
      <c r="I15738" s="0" t="e">
        <f aca="false">-LOG10(H15738)</f>
        <v>#VALUE!</v>
      </c>
      <c r="J15738" s="0" t="n">
        <f aca="false">IF(C15738&lt;0,1,-1)</f>
        <v>1</v>
      </c>
      <c r="K15738" s="0" t="e">
        <f aca="false">I15738*J15738</f>
        <v>#VALUE!</v>
      </c>
    </row>
    <row r="15739" customFormat="false" ht="16" hidden="false" customHeight="false" outlineLevel="0" collapsed="false">
      <c r="A15739" s="0" t="s">
        <v>15725</v>
      </c>
      <c r="B15739" s="0" t="n">
        <v>13.3524876835712</v>
      </c>
      <c r="C15739" s="0" t="n">
        <v>0.290060482793504</v>
      </c>
      <c r="D15739" s="0" t="n">
        <v>1.67580248411791</v>
      </c>
      <c r="E15739" s="0" t="n">
        <v>0.310141073654188</v>
      </c>
      <c r="F15739" s="0" t="n">
        <v>0.935253365108697</v>
      </c>
      <c r="G15739" s="0" t="n">
        <v>0.34965774251214</v>
      </c>
      <c r="H15739" s="0" t="s">
        <v>11240</v>
      </c>
      <c r="I15739" s="0" t="e">
        <f aca="false">-LOG10(H15739)</f>
        <v>#VALUE!</v>
      </c>
      <c r="J15739" s="0" t="n">
        <f aca="false">IF(C15739&lt;0,1,-1)</f>
        <v>-1</v>
      </c>
      <c r="K15739" s="0" t="e">
        <f aca="false">I15739*J15739</f>
        <v>#VALUE!</v>
      </c>
    </row>
    <row r="15740" customFormat="false" ht="16" hidden="false" customHeight="false" outlineLevel="0" collapsed="false">
      <c r="A15740" s="0" t="s">
        <v>15726</v>
      </c>
      <c r="B15740" s="0" t="n">
        <v>1.38052990314393</v>
      </c>
      <c r="C15740" s="0" t="n">
        <v>0.161040932259276</v>
      </c>
      <c r="D15740" s="0" t="n">
        <v>3.60016038848619</v>
      </c>
      <c r="E15740" s="0" t="n">
        <v>0.180309001209818</v>
      </c>
      <c r="F15740" s="0" t="n">
        <v>0.893138618586649</v>
      </c>
      <c r="G15740" s="0" t="n">
        <v>0.371782944147137</v>
      </c>
      <c r="H15740" s="0" t="s">
        <v>11240</v>
      </c>
      <c r="I15740" s="0" t="e">
        <f aca="false">-LOG10(H15740)</f>
        <v>#VALUE!</v>
      </c>
      <c r="J15740" s="0" t="n">
        <f aca="false">IF(C15740&lt;0,1,-1)</f>
        <v>-1</v>
      </c>
      <c r="K15740" s="0" t="e">
        <f aca="false">I15740*J15740</f>
        <v>#VALUE!</v>
      </c>
    </row>
    <row r="15741" customFormat="false" ht="16" hidden="false" customHeight="false" outlineLevel="0" collapsed="false">
      <c r="A15741" s="0" t="s">
        <v>15727</v>
      </c>
      <c r="B15741" s="0" t="n">
        <v>0.116060540732662</v>
      </c>
      <c r="C15741" s="0" t="n">
        <v>0.0066477350255969</v>
      </c>
      <c r="D15741" s="0" t="n">
        <v>0.154065164485833</v>
      </c>
      <c r="E15741" s="0" t="n">
        <v>0.172344154571255</v>
      </c>
      <c r="F15741" s="0" t="n">
        <v>0.038572442692557</v>
      </c>
      <c r="G15741" s="0" t="n">
        <v>0.969231273481779</v>
      </c>
      <c r="H15741" s="0" t="s">
        <v>11240</v>
      </c>
      <c r="I15741" s="0" t="e">
        <f aca="false">-LOG10(H15741)</f>
        <v>#VALUE!</v>
      </c>
      <c r="J15741" s="0" t="n">
        <f aca="false">IF(C15741&lt;0,1,-1)</f>
        <v>-1</v>
      </c>
      <c r="K15741" s="0" t="e">
        <f aca="false">I15741*J15741</f>
        <v>#VALUE!</v>
      </c>
    </row>
    <row r="15742" customFormat="false" ht="16" hidden="false" customHeight="false" outlineLevel="0" collapsed="false">
      <c r="A15742" s="0" t="s">
        <v>15728</v>
      </c>
      <c r="B15742" s="0" t="n">
        <v>5.85233562837971</v>
      </c>
      <c r="C15742" s="0" t="n">
        <v>0.00966641139688445</v>
      </c>
      <c r="D15742" s="0" t="n">
        <v>0.128597756678259</v>
      </c>
      <c r="E15742" s="0" t="n">
        <v>0.211041305886611</v>
      </c>
      <c r="F15742" s="0" t="n">
        <v>0.0458034096987538</v>
      </c>
      <c r="G15742" s="0" t="n">
        <v>0.963466941118376</v>
      </c>
      <c r="H15742" s="0" t="s">
        <v>11240</v>
      </c>
      <c r="I15742" s="0" t="e">
        <f aca="false">-LOG10(H15742)</f>
        <v>#VALUE!</v>
      </c>
      <c r="J15742" s="0" t="n">
        <f aca="false">IF(C15742&lt;0,1,-1)</f>
        <v>-1</v>
      </c>
      <c r="K15742" s="0" t="e">
        <f aca="false">I15742*J15742</f>
        <v>#VALUE!</v>
      </c>
    </row>
    <row r="15743" customFormat="false" ht="16" hidden="false" customHeight="false" outlineLevel="0" collapsed="false">
      <c r="A15743" s="0" t="s">
        <v>15729</v>
      </c>
      <c r="B15743" s="0" t="n">
        <v>0.172566237892991</v>
      </c>
      <c r="C15743" s="0" t="n">
        <v>0.00664773502559692</v>
      </c>
      <c r="D15743" s="0" t="n">
        <v>0.154065164485834</v>
      </c>
      <c r="E15743" s="0" t="n">
        <v>0.172344154571255</v>
      </c>
      <c r="F15743" s="0" t="n">
        <v>0.0385724426925571</v>
      </c>
      <c r="G15743" s="0" t="n">
        <v>0.969231273481779</v>
      </c>
      <c r="H15743" s="0" t="s">
        <v>11240</v>
      </c>
      <c r="I15743" s="0" t="e">
        <f aca="false">-LOG10(H15743)</f>
        <v>#VALUE!</v>
      </c>
      <c r="J15743" s="0" t="n">
        <f aca="false">IF(C15743&lt;0,1,-1)</f>
        <v>-1</v>
      </c>
      <c r="K15743" s="0" t="e">
        <f aca="false">I15743*J15743</f>
        <v>#VALUE!</v>
      </c>
    </row>
    <row r="15744" customFormat="false" ht="16" hidden="false" customHeight="false" outlineLevel="0" collapsed="false">
      <c r="A15744" s="0" t="s">
        <v>15730</v>
      </c>
      <c r="B15744" s="0" t="n">
        <v>4.17741993747319</v>
      </c>
      <c r="C15744" s="0" t="n">
        <v>-0.20311063563714</v>
      </c>
      <c r="D15744" s="0" t="n">
        <v>-5.85248678192226</v>
      </c>
      <c r="E15744" s="0" t="n">
        <v>0.197917369820927</v>
      </c>
      <c r="F15744" s="0" t="n">
        <v>-1.02623956563748</v>
      </c>
      <c r="G15744" s="0" t="n">
        <v>0.30477867585617</v>
      </c>
      <c r="H15744" s="0" t="s">
        <v>11240</v>
      </c>
      <c r="I15744" s="0" t="e">
        <f aca="false">-LOG10(H15744)</f>
        <v>#VALUE!</v>
      </c>
      <c r="J15744" s="0" t="n">
        <f aca="false">IF(C15744&lt;0,1,-1)</f>
        <v>1</v>
      </c>
      <c r="K15744" s="0" t="e">
        <f aca="false">I15744*J15744</f>
        <v>#VALUE!</v>
      </c>
    </row>
    <row r="15745" customFormat="false" ht="16" hidden="false" customHeight="false" outlineLevel="0" collapsed="false">
      <c r="A15745" s="0" t="s">
        <v>15731</v>
      </c>
      <c r="B15745" s="0" t="n">
        <v>4.7512212149453</v>
      </c>
      <c r="C15745" s="0" t="n">
        <v>0.0739655070020901</v>
      </c>
      <c r="D15745" s="0" t="n">
        <v>1.39499494783328</v>
      </c>
      <c r="E15745" s="0" t="n">
        <v>0.184901526731974</v>
      </c>
      <c r="F15745" s="0" t="n">
        <v>0.40002648063208</v>
      </c>
      <c r="G15745" s="0" t="n">
        <v>0.689137012830467</v>
      </c>
      <c r="H15745" s="0" t="s">
        <v>11240</v>
      </c>
      <c r="I15745" s="0" t="e">
        <f aca="false">-LOG10(H15745)</f>
        <v>#VALUE!</v>
      </c>
      <c r="J15745" s="0" t="n">
        <f aca="false">IF(C15745&lt;0,1,-1)</f>
        <v>-1</v>
      </c>
      <c r="K15745" s="0" t="e">
        <f aca="false">I15745*J15745</f>
        <v>#VALUE!</v>
      </c>
    </row>
    <row r="15746" customFormat="false" ht="16" hidden="false" customHeight="false" outlineLevel="0" collapsed="false">
      <c r="A15746" s="0" t="s">
        <v>15732</v>
      </c>
      <c r="B15746" s="0" t="n">
        <v>0.506612170441122</v>
      </c>
      <c r="C15746" s="0" t="n">
        <v>-0.124800245695379</v>
      </c>
      <c r="D15746" s="0" t="n">
        <v>-2.79464473132166</v>
      </c>
      <c r="E15746" s="0" t="n">
        <v>0.173075310528037</v>
      </c>
      <c r="F15746" s="0" t="n">
        <v>-0.721074804457228</v>
      </c>
      <c r="G15746" s="0" t="n">
        <v>0.470863491860433</v>
      </c>
      <c r="H15746" s="0" t="s">
        <v>11240</v>
      </c>
      <c r="I15746" s="0" t="e">
        <f aca="false">-LOG10(H15746)</f>
        <v>#VALUE!</v>
      </c>
      <c r="J15746" s="0" t="n">
        <f aca="false">IF(C15746&lt;0,1,-1)</f>
        <v>1</v>
      </c>
      <c r="K15746" s="0" t="e">
        <f aca="false">I15746*J15746</f>
        <v>#VALUE!</v>
      </c>
    </row>
    <row r="15747" customFormat="false" ht="16" hidden="false" customHeight="false" outlineLevel="0" collapsed="false">
      <c r="A15747" s="0" t="s">
        <v>15733</v>
      </c>
      <c r="B15747" s="0" t="n">
        <v>0.172566237892991</v>
      </c>
      <c r="C15747" s="0" t="n">
        <v>0.00664773502559692</v>
      </c>
      <c r="D15747" s="0" t="n">
        <v>0.154065164485834</v>
      </c>
      <c r="E15747" s="0" t="n">
        <v>0.172344154571255</v>
      </c>
      <c r="F15747" s="0" t="n">
        <v>0.0385724426925571</v>
      </c>
      <c r="G15747" s="0" t="n">
        <v>0.969231273481779</v>
      </c>
      <c r="H15747" s="0" t="s">
        <v>11240</v>
      </c>
      <c r="I15747" s="0" t="e">
        <f aca="false">-LOG10(H15747)</f>
        <v>#VALUE!</v>
      </c>
      <c r="J15747" s="0" t="n">
        <f aca="false">IF(C15747&lt;0,1,-1)</f>
        <v>-1</v>
      </c>
      <c r="K15747" s="0" t="e">
        <f aca="false">I15747*J15747</f>
        <v>#VALUE!</v>
      </c>
    </row>
    <row r="15748" customFormat="false" ht="16" hidden="false" customHeight="false" outlineLevel="0" collapsed="false">
      <c r="A15748" s="0" t="s">
        <v>15734</v>
      </c>
      <c r="B15748" s="0" t="n">
        <v>0.688763387358035</v>
      </c>
      <c r="C15748" s="0" t="n">
        <v>0.0673139504060196</v>
      </c>
      <c r="D15748" s="0" t="n">
        <v>1.42083081374286</v>
      </c>
      <c r="E15748" s="0" t="n">
        <v>0.174852950898311</v>
      </c>
      <c r="F15748" s="0" t="n">
        <v>0.384974631884635</v>
      </c>
      <c r="G15748" s="0" t="n">
        <v>0.700256210591419</v>
      </c>
      <c r="H15748" s="0" t="s">
        <v>11240</v>
      </c>
      <c r="I15748" s="0" t="e">
        <f aca="false">-LOG10(H15748)</f>
        <v>#VALUE!</v>
      </c>
      <c r="J15748" s="0" t="n">
        <f aca="false">IF(C15748&lt;0,1,-1)</f>
        <v>-1</v>
      </c>
      <c r="K15748" s="0" t="e">
        <f aca="false">I15748*J15748</f>
        <v>#VALUE!</v>
      </c>
    </row>
    <row r="15749" customFormat="false" ht="16" hidden="false" customHeight="false" outlineLevel="0" collapsed="false">
      <c r="A15749" s="0" t="s">
        <v>15735</v>
      </c>
      <c r="B15749" s="0" t="n">
        <v>3.07916412622313</v>
      </c>
      <c r="C15749" s="0" t="n">
        <v>-0.171836349153972</v>
      </c>
      <c r="D15749" s="0" t="n">
        <v>-5.41141284360877</v>
      </c>
      <c r="E15749" s="0" t="n">
        <v>0.183832352242567</v>
      </c>
      <c r="F15749" s="0" t="n">
        <v>-0.934744875196038</v>
      </c>
      <c r="G15749" s="0" t="n">
        <v>0.349919794352067</v>
      </c>
      <c r="H15749" s="0" t="s">
        <v>11240</v>
      </c>
      <c r="I15749" s="0" t="e">
        <f aca="false">-LOG10(H15749)</f>
        <v>#VALUE!</v>
      </c>
      <c r="J15749" s="0" t="n">
        <f aca="false">IF(C15749&lt;0,1,-1)</f>
        <v>1</v>
      </c>
      <c r="K15749" s="0" t="e">
        <f aca="false">I15749*J15749</f>
        <v>#VALUE!</v>
      </c>
    </row>
    <row r="15750" customFormat="false" ht="16" hidden="false" customHeight="false" outlineLevel="0" collapsed="false">
      <c r="A15750" s="0" t="s">
        <v>15736</v>
      </c>
      <c r="B15750" s="0" t="n">
        <v>0.690264951571963</v>
      </c>
      <c r="C15750" s="0" t="n">
        <v>0.139631562616633</v>
      </c>
      <c r="D15750" s="0" t="n">
        <v>2.57414917716017</v>
      </c>
      <c r="E15750" s="0" t="n">
        <v>0.174885020071065</v>
      </c>
      <c r="F15750" s="0" t="n">
        <v>0.798419227443799</v>
      </c>
      <c r="G15750" s="0" t="n">
        <v>0.424627249056635</v>
      </c>
      <c r="H15750" s="0" t="s">
        <v>11240</v>
      </c>
      <c r="I15750" s="0" t="e">
        <f aca="false">-LOG10(H15750)</f>
        <v>#VALUE!</v>
      </c>
      <c r="J15750" s="0" t="n">
        <f aca="false">IF(C15750&lt;0,1,-1)</f>
        <v>-1</v>
      </c>
      <c r="K15750" s="0" t="e">
        <f aca="false">I15750*J15750</f>
        <v>#VALUE!</v>
      </c>
    </row>
    <row r="15751" customFormat="false" ht="16" hidden="false" customHeight="false" outlineLevel="0" collapsed="false">
      <c r="A15751" s="0" t="s">
        <v>15737</v>
      </c>
      <c r="B15751" s="0" t="n">
        <v>1.03539742735794</v>
      </c>
      <c r="C15751" s="0" t="n">
        <v>0.15622645843952</v>
      </c>
      <c r="D15751" s="0" t="n">
        <v>3.1763681148802</v>
      </c>
      <c r="E15751" s="0" t="n">
        <v>0.178292276519221</v>
      </c>
      <c r="F15751" s="0" t="n">
        <v>0.876237947540469</v>
      </c>
      <c r="G15751" s="0" t="n">
        <v>0.380900690925119</v>
      </c>
      <c r="H15751" s="0" t="s">
        <v>11240</v>
      </c>
      <c r="I15751" s="0" t="e">
        <f aca="false">-LOG10(H15751)</f>
        <v>#VALUE!</v>
      </c>
      <c r="J15751" s="0" t="n">
        <f aca="false">IF(C15751&lt;0,1,-1)</f>
        <v>-1</v>
      </c>
      <c r="K15751" s="0" t="e">
        <f aca="false">I15751*J15751</f>
        <v>#VALUE!</v>
      </c>
    </row>
    <row r="15752" customFormat="false" ht="16" hidden="false" customHeight="false" outlineLevel="0" collapsed="false">
      <c r="A15752" s="0" t="s">
        <v>15738</v>
      </c>
      <c r="B15752" s="0" t="n">
        <v>9.13808436583372</v>
      </c>
      <c r="C15752" s="0" t="n">
        <v>-0.00300027957233396</v>
      </c>
      <c r="D15752" s="0" t="n">
        <v>-0.0523115327207172</v>
      </c>
      <c r="E15752" s="0" t="n">
        <v>0.185789799521547</v>
      </c>
      <c r="F15752" s="0" t="n">
        <v>-0.016148785240419</v>
      </c>
      <c r="G15752" s="0" t="n">
        <v>0.987115693585297</v>
      </c>
      <c r="H15752" s="0" t="s">
        <v>11240</v>
      </c>
      <c r="I15752" s="0" t="e">
        <f aca="false">-LOG10(H15752)</f>
        <v>#VALUE!</v>
      </c>
      <c r="J15752" s="0" t="n">
        <f aca="false">IF(C15752&lt;0,1,-1)</f>
        <v>1</v>
      </c>
      <c r="K15752" s="0" t="e">
        <f aca="false">I15752*J15752</f>
        <v>#VALUE!</v>
      </c>
    </row>
    <row r="15753" customFormat="false" ht="16" hidden="false" customHeight="false" outlineLevel="0" collapsed="false">
      <c r="A15753" s="0" t="s">
        <v>15739</v>
      </c>
      <c r="B15753" s="0" t="n">
        <v>13.6931907852392</v>
      </c>
      <c r="C15753" s="0" t="n">
        <v>0.0221487440477882</v>
      </c>
      <c r="D15753" s="0" t="n">
        <v>0.0914467404677757</v>
      </c>
      <c r="E15753" s="0" t="n">
        <v>0.343277910456789</v>
      </c>
      <c r="F15753" s="0" t="n">
        <v>0.0645213204028061</v>
      </c>
      <c r="G15753" s="0" t="n">
        <v>0.948555131253376</v>
      </c>
      <c r="H15753" s="0" t="s">
        <v>11240</v>
      </c>
      <c r="I15753" s="0" t="e">
        <f aca="false">-LOG10(H15753)</f>
        <v>#VALUE!</v>
      </c>
      <c r="J15753" s="0" t="n">
        <f aca="false">IF(C15753&lt;0,1,-1)</f>
        <v>-1</v>
      </c>
      <c r="K15753" s="0" t="e">
        <f aca="false">I15753*J15753</f>
        <v>#VALUE!</v>
      </c>
    </row>
    <row r="15754" customFormat="false" ht="16" hidden="false" customHeight="false" outlineLevel="0" collapsed="false">
      <c r="A15754" s="0" t="s">
        <v>15740</v>
      </c>
      <c r="B15754" s="0" t="n">
        <v>0.172566237892991</v>
      </c>
      <c r="C15754" s="0" t="n">
        <v>0.00664773502559692</v>
      </c>
      <c r="D15754" s="0" t="n">
        <v>0.154065164485834</v>
      </c>
      <c r="E15754" s="0" t="n">
        <v>0.172344154571255</v>
      </c>
      <c r="F15754" s="0" t="n">
        <v>0.0385724426925571</v>
      </c>
      <c r="G15754" s="0" t="n">
        <v>0.969231273481779</v>
      </c>
      <c r="H15754" s="0" t="s">
        <v>11240</v>
      </c>
      <c r="I15754" s="0" t="e">
        <f aca="false">-LOG10(H15754)</f>
        <v>#VALUE!</v>
      </c>
      <c r="J15754" s="0" t="n">
        <f aca="false">IF(C15754&lt;0,1,-1)</f>
        <v>-1</v>
      </c>
      <c r="K15754" s="0" t="e">
        <f aca="false">I15754*J15754</f>
        <v>#VALUE!</v>
      </c>
    </row>
    <row r="15755" customFormat="false" ht="16" hidden="false" customHeight="false" outlineLevel="0" collapsed="false">
      <c r="A15755" s="0" t="s">
        <v>15741</v>
      </c>
      <c r="B15755" s="0" t="n">
        <v>0.136823872818195</v>
      </c>
      <c r="C15755" s="0" t="n">
        <v>-0.0640255623973264</v>
      </c>
      <c r="D15755" s="0" t="n">
        <v>-1.35189114061721</v>
      </c>
      <c r="E15755" s="0" t="n">
        <v>0.172304075095254</v>
      </c>
      <c r="F15755" s="0" t="n">
        <v>-0.371584725212863</v>
      </c>
      <c r="G15755" s="0" t="n">
        <v>0.710202063568166</v>
      </c>
      <c r="H15755" s="0" t="s">
        <v>11240</v>
      </c>
      <c r="I15755" s="0" t="e">
        <f aca="false">-LOG10(H15755)</f>
        <v>#VALUE!</v>
      </c>
      <c r="J15755" s="0" t="n">
        <f aca="false">IF(C15755&lt;0,1,-1)</f>
        <v>1</v>
      </c>
      <c r="K15755" s="0" t="e">
        <f aca="false">I15755*J15755</f>
        <v>#VALUE!</v>
      </c>
    </row>
    <row r="15756" customFormat="false" ht="16" hidden="false" customHeight="false" outlineLevel="0" collapsed="false">
      <c r="A15756" s="0" t="s">
        <v>15742</v>
      </c>
      <c r="B15756" s="0" t="n">
        <v>3.06894835278511</v>
      </c>
      <c r="C15756" s="0" t="n">
        <v>0.132558561734723</v>
      </c>
      <c r="D15756" s="0" t="n">
        <v>3.16290264836646</v>
      </c>
      <c r="E15756" s="0" t="n">
        <v>0.183837174709686</v>
      </c>
      <c r="F15756" s="0" t="n">
        <v>0.721065050874819</v>
      </c>
      <c r="G15756" s="0" t="n">
        <v>0.470869492537883</v>
      </c>
      <c r="H15756" s="0" t="s">
        <v>11240</v>
      </c>
      <c r="I15756" s="0" t="e">
        <f aca="false">-LOG10(H15756)</f>
        <v>#VALUE!</v>
      </c>
      <c r="J15756" s="0" t="n">
        <f aca="false">IF(C15756&lt;0,1,-1)</f>
        <v>-1</v>
      </c>
      <c r="K15756" s="0" t="e">
        <f aca="false">I15756*J15756</f>
        <v>#VALUE!</v>
      </c>
    </row>
    <row r="15757" customFormat="false" ht="16" hidden="false" customHeight="false" outlineLevel="0" collapsed="false">
      <c r="A15757" s="0" t="s">
        <v>15743</v>
      </c>
      <c r="B15757" s="0" t="n">
        <v>5.09795797642048</v>
      </c>
      <c r="C15757" s="0" t="n">
        <v>-0.00165440019315083</v>
      </c>
      <c r="D15757" s="0" t="n">
        <v>-0.0292960613663532</v>
      </c>
      <c r="E15757" s="0" t="n">
        <v>0.185049120533915</v>
      </c>
      <c r="F15757" s="0" t="n">
        <v>-0.00894032994254416</v>
      </c>
      <c r="G15757" s="0" t="n">
        <v>0.992866743796753</v>
      </c>
      <c r="H15757" s="0" t="s">
        <v>11240</v>
      </c>
      <c r="I15757" s="0" t="e">
        <f aca="false">-LOG10(H15757)</f>
        <v>#VALUE!</v>
      </c>
      <c r="J15757" s="0" t="n">
        <f aca="false">IF(C15757&lt;0,1,-1)</f>
        <v>1</v>
      </c>
      <c r="K15757" s="0" t="e">
        <f aca="false">I15757*J15757</f>
        <v>#VALUE!</v>
      </c>
    </row>
    <row r="15758" customFormat="false" ht="16" hidden="false" customHeight="false" outlineLevel="0" collapsed="false">
      <c r="A15758" s="0" t="s">
        <v>15744</v>
      </c>
      <c r="B15758" s="0" t="n">
        <v>4.10705373251144</v>
      </c>
      <c r="C15758" s="0" t="n">
        <v>-0.15718480932408</v>
      </c>
      <c r="D15758" s="0" t="n">
        <v>-4.98113319306239</v>
      </c>
      <c r="E15758" s="0" t="n">
        <v>0.184565422487796</v>
      </c>
      <c r="F15758" s="0" t="n">
        <v>-0.851648197183162</v>
      </c>
      <c r="G15758" s="0" t="n">
        <v>0.39440938043442</v>
      </c>
      <c r="H15758" s="0" t="s">
        <v>11240</v>
      </c>
      <c r="I15758" s="0" t="e">
        <f aca="false">-LOG10(H15758)</f>
        <v>#VALUE!</v>
      </c>
      <c r="J15758" s="0" t="n">
        <f aca="false">IF(C15758&lt;0,1,-1)</f>
        <v>1</v>
      </c>
      <c r="K15758" s="0" t="e">
        <f aca="false">I15758*J15758</f>
        <v>#VALUE!</v>
      </c>
    </row>
    <row r="15759" customFormat="false" ht="16" hidden="false" customHeight="false" outlineLevel="0" collapsed="false">
      <c r="A15759" s="0" t="s">
        <v>15745</v>
      </c>
      <c r="B15759" s="0" t="n">
        <v>6.33710438105941</v>
      </c>
      <c r="C15759" s="0" t="n">
        <v>0.208110283077298</v>
      </c>
      <c r="D15759" s="0" t="n">
        <v>1.19302684008433</v>
      </c>
      <c r="E15759" s="0" t="n">
        <v>0.307155991332382</v>
      </c>
      <c r="F15759" s="0" t="n">
        <v>0.677539390244533</v>
      </c>
      <c r="G15759" s="0" t="n">
        <v>0.498063786708311</v>
      </c>
      <c r="H15759" s="0" t="s">
        <v>11240</v>
      </c>
      <c r="I15759" s="0" t="e">
        <f aca="false">-LOG10(H15759)</f>
        <v>#VALUE!</v>
      </c>
      <c r="J15759" s="0" t="n">
        <f aca="false">IF(C15759&lt;0,1,-1)</f>
        <v>-1</v>
      </c>
      <c r="K15759" s="0" t="e">
        <f aca="false">I15759*J15759</f>
        <v>#VALUE!</v>
      </c>
    </row>
    <row r="15760" customFormat="false" ht="16" hidden="false" customHeight="false" outlineLevel="0" collapsed="false">
      <c r="A15760" s="0" t="s">
        <v>15746</v>
      </c>
      <c r="B15760" s="0" t="n">
        <v>5.12114658930361</v>
      </c>
      <c r="C15760" s="0" t="n">
        <v>-0.349366444651338</v>
      </c>
      <c r="D15760" s="0" t="n">
        <v>-3.25112763816334</v>
      </c>
      <c r="E15760" s="0" t="n">
        <v>0.273907347178822</v>
      </c>
      <c r="F15760" s="0" t="n">
        <v>-1.27549132306864</v>
      </c>
      <c r="G15760" s="0" t="n">
        <v>0.202135393392584</v>
      </c>
      <c r="H15760" s="0" t="s">
        <v>11240</v>
      </c>
      <c r="I15760" s="0" t="e">
        <f aca="false">-LOG10(H15760)</f>
        <v>#VALUE!</v>
      </c>
      <c r="J15760" s="0" t="n">
        <f aca="false">IF(C15760&lt;0,1,-1)</f>
        <v>1</v>
      </c>
      <c r="K15760" s="0" t="e">
        <f aca="false">I15760*J15760</f>
        <v>#VALUE!</v>
      </c>
    </row>
    <row r="15761" customFormat="false" ht="16" hidden="false" customHeight="false" outlineLevel="0" collapsed="false">
      <c r="A15761" s="0" t="s">
        <v>15747</v>
      </c>
      <c r="B15761" s="0" t="n">
        <v>0.228376376696054</v>
      </c>
      <c r="C15761" s="0" t="n">
        <v>-0.0244171350479035</v>
      </c>
      <c r="D15761" s="0" t="n">
        <v>-0.567267617904228</v>
      </c>
      <c r="E15761" s="0" t="n">
        <v>0.17269477318005</v>
      </c>
      <c r="F15761" s="0" t="n">
        <v>-0.141388963882806</v>
      </c>
      <c r="G15761" s="0" t="n">
        <v>0.887562672234242</v>
      </c>
      <c r="H15761" s="0" t="s">
        <v>11240</v>
      </c>
      <c r="I15761" s="0" t="e">
        <f aca="false">-LOG10(H15761)</f>
        <v>#VALUE!</v>
      </c>
      <c r="J15761" s="0" t="n">
        <f aca="false">IF(C15761&lt;0,1,-1)</f>
        <v>1</v>
      </c>
      <c r="K15761" s="0" t="e">
        <f aca="false">I15761*J15761</f>
        <v>#VALUE!</v>
      </c>
    </row>
    <row r="15762" customFormat="false" ht="16" hidden="false" customHeight="false" outlineLevel="0" collapsed="false">
      <c r="A15762" s="0" t="s">
        <v>15748</v>
      </c>
      <c r="B15762" s="0" t="n">
        <v>8.41412231553646</v>
      </c>
      <c r="C15762" s="0" t="n">
        <v>-0.0582421345859726</v>
      </c>
      <c r="D15762" s="0" t="n">
        <v>-0.641777782404396</v>
      </c>
      <c r="E15762" s="0" t="n">
        <v>0.23072295454988</v>
      </c>
      <c r="F15762" s="0" t="n">
        <v>-0.252433203707875</v>
      </c>
      <c r="G15762" s="0" t="n">
        <v>0.800706238098219</v>
      </c>
      <c r="H15762" s="0" t="s">
        <v>11240</v>
      </c>
      <c r="I15762" s="0" t="e">
        <f aca="false">-LOG10(H15762)</f>
        <v>#VALUE!</v>
      </c>
      <c r="J15762" s="0" t="n">
        <f aca="false">IF(C15762&lt;0,1,-1)</f>
        <v>1</v>
      </c>
      <c r="K15762" s="0" t="e">
        <f aca="false">I15762*J15762</f>
        <v>#VALUE!</v>
      </c>
    </row>
    <row r="15763" customFormat="false" ht="16" hidden="false" customHeight="false" outlineLevel="0" collapsed="false">
      <c r="A15763" s="0" t="s">
        <v>15749</v>
      </c>
      <c r="B15763" s="0" t="n">
        <v>0.116060540732662</v>
      </c>
      <c r="C15763" s="0" t="n">
        <v>0.0066477350255969</v>
      </c>
      <c r="D15763" s="0" t="n">
        <v>0.154065164485833</v>
      </c>
      <c r="E15763" s="0" t="n">
        <v>0.172344154571255</v>
      </c>
      <c r="F15763" s="0" t="n">
        <v>0.038572442692557</v>
      </c>
      <c r="G15763" s="0" t="n">
        <v>0.969231273481779</v>
      </c>
      <c r="H15763" s="0" t="s">
        <v>11240</v>
      </c>
      <c r="I15763" s="0" t="e">
        <f aca="false">-LOG10(H15763)</f>
        <v>#VALUE!</v>
      </c>
      <c r="J15763" s="0" t="n">
        <f aca="false">IF(C15763&lt;0,1,-1)</f>
        <v>-1</v>
      </c>
      <c r="K15763" s="0" t="e">
        <f aca="false">I15763*J15763</f>
        <v>#VALUE!</v>
      </c>
    </row>
    <row r="15764" customFormat="false" ht="16" hidden="false" customHeight="false" outlineLevel="0" collapsed="false">
      <c r="A15764" s="0" t="s">
        <v>15750</v>
      </c>
      <c r="B15764" s="0" t="n">
        <v>0.0915525038778593</v>
      </c>
      <c r="C15764" s="0" t="n">
        <v>0.00664773502559689</v>
      </c>
      <c r="D15764" s="0" t="n">
        <v>0.154065164485833</v>
      </c>
      <c r="E15764" s="0" t="n">
        <v>0.172344154571255</v>
      </c>
      <c r="F15764" s="0" t="n">
        <v>0.0385724426925569</v>
      </c>
      <c r="G15764" s="0" t="n">
        <v>0.969231273481779</v>
      </c>
      <c r="H15764" s="0" t="s">
        <v>11240</v>
      </c>
      <c r="I15764" s="0" t="e">
        <f aca="false">-LOG10(H15764)</f>
        <v>#VALUE!</v>
      </c>
      <c r="J15764" s="0" t="n">
        <f aca="false">IF(C15764&lt;0,1,-1)</f>
        <v>-1</v>
      </c>
      <c r="K15764" s="0" t="e">
        <f aca="false">I15764*J15764</f>
        <v>#VALUE!</v>
      </c>
    </row>
    <row r="15765" customFormat="false" ht="16" hidden="false" customHeight="false" outlineLevel="0" collapsed="false">
      <c r="A15765" s="0" t="s">
        <v>15751</v>
      </c>
      <c r="B15765" s="0" t="n">
        <v>9.39189680371596</v>
      </c>
      <c r="C15765" s="0" t="n">
        <v>0.0914075144538276</v>
      </c>
      <c r="D15765" s="0" t="n">
        <v>0.886205239637797</v>
      </c>
      <c r="E15765" s="0" t="n">
        <v>0.245850976180316</v>
      </c>
      <c r="F15765" s="0" t="n">
        <v>0.37180049424244</v>
      </c>
      <c r="G15765" s="0" t="n">
        <v>0.710041395672348</v>
      </c>
      <c r="H15765" s="0" t="s">
        <v>11240</v>
      </c>
      <c r="I15765" s="0" t="e">
        <f aca="false">-LOG10(H15765)</f>
        <v>#VALUE!</v>
      </c>
      <c r="J15765" s="0" t="n">
        <f aca="false">IF(C15765&lt;0,1,-1)</f>
        <v>-1</v>
      </c>
      <c r="K15765" s="0" t="e">
        <f aca="false">I15765*J15765</f>
        <v>#VALUE!</v>
      </c>
    </row>
    <row r="15766" customFormat="false" ht="16" hidden="false" customHeight="false" outlineLevel="0" collapsed="false">
      <c r="A15766" s="0" t="s">
        <v>15752</v>
      </c>
      <c r="B15766" s="0" t="n">
        <v>2.0646492672349</v>
      </c>
      <c r="C15766" s="0" t="n">
        <v>0.05173978276314</v>
      </c>
      <c r="D15766" s="0" t="n">
        <v>0.973891355941083</v>
      </c>
      <c r="E15766" s="0" t="n">
        <v>0.182622872048895</v>
      </c>
      <c r="F15766" s="0" t="n">
        <v>0.283314911120701</v>
      </c>
      <c r="G15766" s="0" t="n">
        <v>0.776935447936949</v>
      </c>
      <c r="H15766" s="0" t="s">
        <v>11240</v>
      </c>
      <c r="I15766" s="0" t="e">
        <f aca="false">-LOG10(H15766)</f>
        <v>#VALUE!</v>
      </c>
      <c r="J15766" s="0" t="n">
        <f aca="false">IF(C15766&lt;0,1,-1)</f>
        <v>-1</v>
      </c>
      <c r="K15766" s="0" t="e">
        <f aca="false">I15766*J15766</f>
        <v>#VALUE!</v>
      </c>
    </row>
    <row r="15767" customFormat="false" ht="16" hidden="false" customHeight="false" outlineLevel="0" collapsed="false">
      <c r="A15767" s="0" t="s">
        <v>15753</v>
      </c>
      <c r="B15767" s="0" t="n">
        <v>1.72566237892991</v>
      </c>
      <c r="C15767" s="0" t="n">
        <v>0.164061757338338</v>
      </c>
      <c r="D15767" s="0" t="n">
        <v>3.92737874251588</v>
      </c>
      <c r="E15767" s="0" t="n">
        <v>0.181546663705457</v>
      </c>
      <c r="F15767" s="0" t="n">
        <v>0.903689189268238</v>
      </c>
      <c r="G15767" s="0" t="n">
        <v>0.366160233141203</v>
      </c>
      <c r="H15767" s="0" t="s">
        <v>11240</v>
      </c>
      <c r="I15767" s="0" t="e">
        <f aca="false">-LOG10(H15767)</f>
        <v>#VALUE!</v>
      </c>
      <c r="J15767" s="0" t="n">
        <f aca="false">IF(C15767&lt;0,1,-1)</f>
        <v>-1</v>
      </c>
      <c r="K15767" s="0" t="e">
        <f aca="false">I15767*J15767</f>
        <v>#VALUE!</v>
      </c>
    </row>
    <row r="15768" customFormat="false" ht="16" hidden="false" customHeight="false" outlineLevel="0" collapsed="false">
      <c r="A15768" s="0" t="s">
        <v>15754</v>
      </c>
      <c r="B15768" s="0" t="n">
        <v>6.24909422584741</v>
      </c>
      <c r="C15768" s="0" t="n">
        <v>-0.271733187639971</v>
      </c>
      <c r="D15768" s="0" t="n">
        <v>-6.43620960527352</v>
      </c>
      <c r="E15768" s="0" t="n">
        <v>0.224049523245002</v>
      </c>
      <c r="F15768" s="0" t="n">
        <v>-1.21282644883303</v>
      </c>
      <c r="G15768" s="0" t="n">
        <v>0.225196181004305</v>
      </c>
      <c r="H15768" s="0" t="s">
        <v>11240</v>
      </c>
      <c r="I15768" s="0" t="e">
        <f aca="false">-LOG10(H15768)</f>
        <v>#VALUE!</v>
      </c>
      <c r="J15768" s="0" t="n">
        <f aca="false">IF(C15768&lt;0,1,-1)</f>
        <v>1</v>
      </c>
      <c r="K15768" s="0" t="e">
        <f aca="false">I15768*J15768</f>
        <v>#VALUE!</v>
      </c>
    </row>
    <row r="15769" customFormat="false" ht="16" hidden="false" customHeight="false" outlineLevel="0" collapsed="false">
      <c r="A15769" s="0" t="s">
        <v>15755</v>
      </c>
      <c r="B15769" s="0" t="n">
        <v>10.9757855886859</v>
      </c>
      <c r="C15769" s="0" t="n">
        <v>0.0994106124558584</v>
      </c>
      <c r="D15769" s="0" t="n">
        <v>1.71613577604466</v>
      </c>
      <c r="E15769" s="0" t="n">
        <v>0.19518851704319</v>
      </c>
      <c r="F15769" s="0" t="n">
        <v>0.509305639295683</v>
      </c>
      <c r="G15769" s="0" t="n">
        <v>0.610538005730361</v>
      </c>
      <c r="H15769" s="0" t="s">
        <v>11240</v>
      </c>
      <c r="I15769" s="0" t="e">
        <f aca="false">-LOG10(H15769)</f>
        <v>#VALUE!</v>
      </c>
      <c r="J15769" s="0" t="n">
        <f aca="false">IF(C15769&lt;0,1,-1)</f>
        <v>-1</v>
      </c>
      <c r="K15769" s="0" t="e">
        <f aca="false">I15769*J15769</f>
        <v>#VALUE!</v>
      </c>
    </row>
    <row r="15770" customFormat="false" ht="16" hidden="false" customHeight="false" outlineLevel="0" collapsed="false">
      <c r="A15770" s="0" t="s">
        <v>15756</v>
      </c>
      <c r="B15770" s="0" t="n">
        <v>8.40641933098145</v>
      </c>
      <c r="C15770" s="0" t="n">
        <v>-0.161665616771255</v>
      </c>
      <c r="D15770" s="0" t="n">
        <v>-1.59238217328118</v>
      </c>
      <c r="E15770" s="0" t="n">
        <v>0.249671579115542</v>
      </c>
      <c r="F15770" s="0" t="n">
        <v>-0.647513094377636</v>
      </c>
      <c r="G15770" s="0" t="n">
        <v>0.517299922574562</v>
      </c>
      <c r="H15770" s="0" t="s">
        <v>11240</v>
      </c>
      <c r="I15770" s="0" t="e">
        <f aca="false">-LOG10(H15770)</f>
        <v>#VALUE!</v>
      </c>
      <c r="J15770" s="0" t="n">
        <f aca="false">IF(C15770&lt;0,1,-1)</f>
        <v>1</v>
      </c>
      <c r="K15770" s="0" t="e">
        <f aca="false">I15770*J15770</f>
        <v>#VALUE!</v>
      </c>
    </row>
    <row r="15771" customFormat="false" ht="16" hidden="false" customHeight="false" outlineLevel="0" collapsed="false">
      <c r="A15771" s="0" t="s">
        <v>15757</v>
      </c>
      <c r="B15771" s="0" t="n">
        <v>2.05754625288414</v>
      </c>
      <c r="C15771" s="0" t="n">
        <v>0.054434658447717</v>
      </c>
      <c r="D15771" s="0" t="n">
        <v>1.02563439029753</v>
      </c>
      <c r="E15771" s="0" t="n">
        <v>0.182667865593057</v>
      </c>
      <c r="F15771" s="0" t="n">
        <v>0.297997999106122</v>
      </c>
      <c r="G15771" s="0" t="n">
        <v>0.765704690769877</v>
      </c>
      <c r="H15771" s="0" t="s">
        <v>11240</v>
      </c>
      <c r="I15771" s="0" t="e">
        <f aca="false">-LOG10(H15771)</f>
        <v>#VALUE!</v>
      </c>
      <c r="J15771" s="0" t="n">
        <f aca="false">IF(C15771&lt;0,1,-1)</f>
        <v>-1</v>
      </c>
      <c r="K15771" s="0" t="e">
        <f aca="false">I15771*J15771</f>
        <v>#VALUE!</v>
      </c>
    </row>
    <row r="15772" customFormat="false" ht="16" hidden="false" customHeight="false" outlineLevel="0" collapsed="false">
      <c r="A15772" s="0" t="s">
        <v>15758</v>
      </c>
      <c r="B15772" s="0" t="n">
        <v>6.03687471964028</v>
      </c>
      <c r="C15772" s="0" t="n">
        <v>-0.0253659059853457</v>
      </c>
      <c r="D15772" s="0" t="n">
        <v>-0.202523270725462</v>
      </c>
      <c r="E15772" s="0" t="n">
        <v>0.264691162385551</v>
      </c>
      <c r="F15772" s="0" t="n">
        <v>-0.0958320850486029</v>
      </c>
      <c r="G15772" s="0" t="n">
        <v>0.923653934440563</v>
      </c>
      <c r="H15772" s="0" t="s">
        <v>11240</v>
      </c>
      <c r="I15772" s="0" t="e">
        <f aca="false">-LOG10(H15772)</f>
        <v>#VALUE!</v>
      </c>
      <c r="J15772" s="0" t="n">
        <f aca="false">IF(C15772&lt;0,1,-1)</f>
        <v>1</v>
      </c>
      <c r="K15772" s="0" t="e">
        <f aca="false">I15772*J15772</f>
        <v>#VALUE!</v>
      </c>
    </row>
    <row r="15773" customFormat="false" ht="16" hidden="false" customHeight="false" outlineLevel="0" collapsed="false">
      <c r="A15773" s="0" t="s">
        <v>15759</v>
      </c>
      <c r="B15773" s="0" t="n">
        <v>3.13363459978188</v>
      </c>
      <c r="C15773" s="0" t="n">
        <v>0.169859599955679</v>
      </c>
      <c r="D15773" s="0" t="n">
        <v>4.80795743612793</v>
      </c>
      <c r="E15773" s="0" t="n">
        <v>0.183864948508594</v>
      </c>
      <c r="F15773" s="0" t="n">
        <v>0.923828066923475</v>
      </c>
      <c r="G15773" s="0" t="n">
        <v>0.355575839676667</v>
      </c>
      <c r="H15773" s="0" t="s">
        <v>11240</v>
      </c>
      <c r="I15773" s="0" t="e">
        <f aca="false">-LOG10(H15773)</f>
        <v>#VALUE!</v>
      </c>
      <c r="J15773" s="0" t="n">
        <f aca="false">IF(C15773&lt;0,1,-1)</f>
        <v>-1</v>
      </c>
      <c r="K15773" s="0" t="e">
        <f aca="false">I15773*J15773</f>
        <v>#VALUE!</v>
      </c>
    </row>
    <row r="15774" customFormat="false" ht="16" hidden="false" customHeight="false" outlineLevel="0" collapsed="false">
      <c r="A15774" s="0" t="s">
        <v>15760</v>
      </c>
      <c r="B15774" s="0" t="n">
        <v>1.3284554913041</v>
      </c>
      <c r="C15774" s="0" t="n">
        <v>-0.0201618114092663</v>
      </c>
      <c r="D15774" s="0" t="n">
        <v>-0.376309144384047</v>
      </c>
      <c r="E15774" s="0" t="n">
        <v>0.180573458968522</v>
      </c>
      <c r="F15774" s="0" t="n">
        <v>-0.111654345685325</v>
      </c>
      <c r="G15774" s="0" t="n">
        <v>0.911097479756463</v>
      </c>
      <c r="H15774" s="0" t="s">
        <v>11240</v>
      </c>
      <c r="I15774" s="0" t="e">
        <f aca="false">-LOG10(H15774)</f>
        <v>#VALUE!</v>
      </c>
      <c r="J15774" s="0" t="n">
        <f aca="false">IF(C15774&lt;0,1,-1)</f>
        <v>1</v>
      </c>
      <c r="K15774" s="0" t="e">
        <f aca="false">I15774*J15774</f>
        <v>#VALUE!</v>
      </c>
    </row>
    <row r="15775" customFormat="false" ht="16" hidden="false" customHeight="false" outlineLevel="0" collapsed="false">
      <c r="A15775" s="0" t="s">
        <v>15761</v>
      </c>
      <c r="B15775" s="0" t="n">
        <v>1.37902833893</v>
      </c>
      <c r="C15775" s="0" t="n">
        <v>0.118089500967034</v>
      </c>
      <c r="D15775" s="0" t="n">
        <v>2.6824159663759</v>
      </c>
      <c r="E15775" s="0" t="n">
        <v>0.18046250031165</v>
      </c>
      <c r="F15775" s="0" t="n">
        <v>0.65437141103054</v>
      </c>
      <c r="G15775" s="0" t="n">
        <v>0.512872548557986</v>
      </c>
      <c r="H15775" s="0" t="s">
        <v>11240</v>
      </c>
      <c r="I15775" s="0" t="e">
        <f aca="false">-LOG10(H15775)</f>
        <v>#VALUE!</v>
      </c>
      <c r="J15775" s="0" t="n">
        <f aca="false">IF(C15775&lt;0,1,-1)</f>
        <v>-1</v>
      </c>
      <c r="K15775" s="0" t="e">
        <f aca="false">I15775*J15775</f>
        <v>#VALUE!</v>
      </c>
    </row>
    <row r="15776" customFormat="false" ht="16" hidden="false" customHeight="false" outlineLevel="0" collapsed="false">
      <c r="A15776" s="0" t="s">
        <v>15762</v>
      </c>
      <c r="B15776" s="0" t="n">
        <v>1.33960633853946</v>
      </c>
      <c r="C15776" s="0" t="n">
        <v>-0.0354665711756584</v>
      </c>
      <c r="D15776" s="0" t="n">
        <v>-0.67389645625071</v>
      </c>
      <c r="E15776" s="0" t="n">
        <v>0.180562215318652</v>
      </c>
      <c r="F15776" s="0" t="n">
        <v>-0.196422995326391</v>
      </c>
      <c r="G15776" s="0" t="n">
        <v>0.844279099154752</v>
      </c>
      <c r="H15776" s="0" t="s">
        <v>11240</v>
      </c>
      <c r="I15776" s="0" t="e">
        <f aca="false">-LOG10(H15776)</f>
        <v>#VALUE!</v>
      </c>
      <c r="J15776" s="0" t="n">
        <f aca="false">IF(C15776&lt;0,1,-1)</f>
        <v>1</v>
      </c>
      <c r="K15776" s="0" t="e">
        <f aca="false">I15776*J15776</f>
        <v>#VALUE!</v>
      </c>
    </row>
    <row r="15777" customFormat="false" ht="16" hidden="false" customHeight="false" outlineLevel="0" collapsed="false">
      <c r="A15777" s="0" t="s">
        <v>15763</v>
      </c>
      <c r="B15777" s="0" t="n">
        <v>2.82950096302278</v>
      </c>
      <c r="C15777" s="0" t="n">
        <v>0.00328340766630753</v>
      </c>
      <c r="D15777" s="0" t="n">
        <v>0.0587246785312763</v>
      </c>
      <c r="E15777" s="0" t="n">
        <v>0.183759325926832</v>
      </c>
      <c r="F15777" s="0" t="n">
        <v>0.0178679783991746</v>
      </c>
      <c r="G15777" s="0" t="n">
        <v>0.985744174470105</v>
      </c>
      <c r="H15777" s="0" t="s">
        <v>11240</v>
      </c>
      <c r="I15777" s="0" t="e">
        <f aca="false">-LOG10(H15777)</f>
        <v>#VALUE!</v>
      </c>
      <c r="J15777" s="0" t="n">
        <f aca="false">IF(C15777&lt;0,1,-1)</f>
        <v>-1</v>
      </c>
      <c r="K15777" s="0" t="e">
        <f aca="false">I15777*J15777</f>
        <v>#VALUE!</v>
      </c>
    </row>
    <row r="15778" customFormat="false" ht="16" hidden="false" customHeight="false" outlineLevel="0" collapsed="false">
      <c r="A15778" s="0" t="s">
        <v>15764</v>
      </c>
      <c r="B15778" s="0" t="n">
        <v>0.785133142240993</v>
      </c>
      <c r="C15778" s="0" t="n">
        <v>-0.113106950810959</v>
      </c>
      <c r="D15778" s="0" t="n">
        <v>-2.13425443835287</v>
      </c>
      <c r="E15778" s="0" t="n">
        <v>0.176577586379859</v>
      </c>
      <c r="F15778" s="0" t="n">
        <v>-0.640551007236219</v>
      </c>
      <c r="G15778" s="0" t="n">
        <v>0.521814439239722</v>
      </c>
      <c r="H15778" s="0" t="s">
        <v>11240</v>
      </c>
      <c r="I15778" s="0" t="e">
        <f aca="false">-LOG10(H15778)</f>
        <v>#VALUE!</v>
      </c>
      <c r="J15778" s="0" t="n">
        <f aca="false">IF(C15778&lt;0,1,-1)</f>
        <v>1</v>
      </c>
      <c r="K15778" s="0" t="e">
        <f aca="false">I15778*J15778</f>
        <v>#VALUE!</v>
      </c>
    </row>
    <row r="15779" customFormat="false" ht="16" hidden="false" customHeight="false" outlineLevel="0" collapsed="false">
      <c r="A15779" s="0" t="s">
        <v>15765</v>
      </c>
      <c r="B15779" s="0" t="n">
        <v>3.79271618317809</v>
      </c>
      <c r="C15779" s="0" t="n">
        <v>0.130100494246959</v>
      </c>
      <c r="D15779" s="0" t="n">
        <v>2.17683277459171</v>
      </c>
      <c r="E15779" s="0" t="n">
        <v>0.20237473121973</v>
      </c>
      <c r="F15779" s="0" t="n">
        <v>0.642869262693182</v>
      </c>
      <c r="G15779" s="0" t="n">
        <v>0.520308935562307</v>
      </c>
      <c r="H15779" s="0" t="s">
        <v>11240</v>
      </c>
      <c r="I15779" s="0" t="e">
        <f aca="false">-LOG10(H15779)</f>
        <v>#VALUE!</v>
      </c>
      <c r="J15779" s="0" t="n">
        <f aca="false">IF(C15779&lt;0,1,-1)</f>
        <v>-1</v>
      </c>
      <c r="K15779" s="0" t="e">
        <f aca="false">I15779*J15779</f>
        <v>#VALUE!</v>
      </c>
    </row>
    <row r="15780" customFormat="false" ht="16" hidden="false" customHeight="false" outlineLevel="0" collapsed="false">
      <c r="A15780" s="0" t="s">
        <v>15766</v>
      </c>
      <c r="B15780" s="0" t="n">
        <v>0.690264951571963</v>
      </c>
      <c r="C15780" s="0" t="n">
        <v>0.139631562616633</v>
      </c>
      <c r="D15780" s="0" t="n">
        <v>2.57414917716017</v>
      </c>
      <c r="E15780" s="0" t="n">
        <v>0.174885020071065</v>
      </c>
      <c r="F15780" s="0" t="n">
        <v>0.798419227443799</v>
      </c>
      <c r="G15780" s="0" t="n">
        <v>0.424627249056635</v>
      </c>
      <c r="H15780" s="0" t="s">
        <v>11240</v>
      </c>
      <c r="I15780" s="0" t="e">
        <f aca="false">-LOG10(H15780)</f>
        <v>#VALUE!</v>
      </c>
      <c r="J15780" s="0" t="n">
        <f aca="false">IF(C15780&lt;0,1,-1)</f>
        <v>-1</v>
      </c>
      <c r="K15780" s="0" t="e">
        <f aca="false">I15780*J15780</f>
        <v>#VALUE!</v>
      </c>
    </row>
    <row r="15781" customFormat="false" ht="16" hidden="false" customHeight="false" outlineLevel="0" collapsed="false">
      <c r="A15781" s="0" t="s">
        <v>15767</v>
      </c>
      <c r="B15781" s="0" t="n">
        <v>7.84704980065226</v>
      </c>
      <c r="C15781" s="0" t="n">
        <v>0.178421021427885</v>
      </c>
      <c r="D15781" s="0" t="n">
        <v>1.82113867351502</v>
      </c>
      <c r="E15781" s="0" t="n">
        <v>0.247749421024674</v>
      </c>
      <c r="F15781" s="0" t="n">
        <v>0.720167258877736</v>
      </c>
      <c r="G15781" s="0" t="n">
        <v>0.47142202004692</v>
      </c>
      <c r="H15781" s="0" t="s">
        <v>11240</v>
      </c>
      <c r="I15781" s="0" t="e">
        <f aca="false">-LOG10(H15781)</f>
        <v>#VALUE!</v>
      </c>
      <c r="J15781" s="0" t="n">
        <f aca="false">IF(C15781&lt;0,1,-1)</f>
        <v>-1</v>
      </c>
      <c r="K15781" s="0" t="e">
        <f aca="false">I15781*J15781</f>
        <v>#VALUE!</v>
      </c>
    </row>
    <row r="15782" customFormat="false" ht="16" hidden="false" customHeight="false" outlineLevel="0" collapsed="false">
      <c r="A15782" s="0" t="s">
        <v>15768</v>
      </c>
      <c r="B15782" s="0" t="n">
        <v>12.9660764418012</v>
      </c>
      <c r="C15782" s="0" t="n">
        <v>-0.0142668643006505</v>
      </c>
      <c r="D15782" s="0" t="n">
        <v>-0.0644158058196867</v>
      </c>
      <c r="E15782" s="0" t="n">
        <v>0.332457079782678</v>
      </c>
      <c r="F15782" s="0" t="n">
        <v>-0.0429134019644776</v>
      </c>
      <c r="G15782" s="0" t="n">
        <v>0.965770565369977</v>
      </c>
      <c r="H15782" s="0" t="s">
        <v>11240</v>
      </c>
      <c r="I15782" s="0" t="e">
        <f aca="false">-LOG10(H15782)</f>
        <v>#VALUE!</v>
      </c>
      <c r="J15782" s="0" t="n">
        <f aca="false">IF(C15782&lt;0,1,-1)</f>
        <v>1</v>
      </c>
      <c r="K15782" s="0" t="e">
        <f aca="false">I15782*J15782</f>
        <v>#VALUE!</v>
      </c>
    </row>
    <row r="15783" customFormat="false" ht="16" hidden="false" customHeight="false" outlineLevel="0" collapsed="false">
      <c r="A15783" s="0" t="s">
        <v>15769</v>
      </c>
      <c r="B15783" s="0" t="n">
        <v>13.4153231258479</v>
      </c>
      <c r="C15783" s="0" t="n">
        <v>0.308937988566634</v>
      </c>
      <c r="D15783" s="0" t="n">
        <v>1.14648773821115</v>
      </c>
      <c r="E15783" s="0" t="n">
        <v>0.356813390715101</v>
      </c>
      <c r="F15783" s="0" t="n">
        <v>0.865825096831375</v>
      </c>
      <c r="G15783" s="0" t="n">
        <v>0.386586084125429</v>
      </c>
      <c r="H15783" s="0" t="s">
        <v>11240</v>
      </c>
      <c r="I15783" s="0" t="e">
        <f aca="false">-LOG10(H15783)</f>
        <v>#VALUE!</v>
      </c>
      <c r="J15783" s="0" t="n">
        <f aca="false">IF(C15783&lt;0,1,-1)</f>
        <v>-1</v>
      </c>
      <c r="K15783" s="0" t="e">
        <f aca="false">I15783*J15783</f>
        <v>#VALUE!</v>
      </c>
    </row>
    <row r="15784" customFormat="false" ht="16" hidden="false" customHeight="false" outlineLevel="0" collapsed="false">
      <c r="A15784" s="0" t="s">
        <v>15770</v>
      </c>
      <c r="B15784" s="0" t="n">
        <v>2.98637542570485</v>
      </c>
      <c r="C15784" s="0" t="n">
        <v>-0.0194373088308074</v>
      </c>
      <c r="D15784" s="0" t="n">
        <v>-0.175364687602084</v>
      </c>
      <c r="E15784" s="0" t="n">
        <v>0.252042448166687</v>
      </c>
      <c r="F15784" s="0" t="n">
        <v>-0.0771191875503153</v>
      </c>
      <c r="G15784" s="0" t="n">
        <v>0.938528728998457</v>
      </c>
      <c r="H15784" s="0" t="s">
        <v>11240</v>
      </c>
      <c r="I15784" s="0" t="e">
        <f aca="false">-LOG10(H15784)</f>
        <v>#VALUE!</v>
      </c>
      <c r="J15784" s="0" t="n">
        <f aca="false">IF(C15784&lt;0,1,-1)</f>
        <v>1</v>
      </c>
      <c r="K15784" s="0" t="e">
        <f aca="false">I15784*J15784</f>
        <v>#VALUE!</v>
      </c>
    </row>
    <row r="15785" customFormat="false" ht="16" hidden="false" customHeight="false" outlineLevel="0" collapsed="false">
      <c r="A15785" s="0" t="s">
        <v>15771</v>
      </c>
      <c r="B15785" s="0" t="n">
        <v>2.39953901416513</v>
      </c>
      <c r="C15785" s="0" t="n">
        <v>0.160378751376146</v>
      </c>
      <c r="D15785" s="0" t="n">
        <v>3.59581455341216</v>
      </c>
      <c r="E15785" s="0" t="n">
        <v>0.193271467689796</v>
      </c>
      <c r="F15785" s="0" t="n">
        <v>0.829810800803545</v>
      </c>
      <c r="G15785" s="0" t="n">
        <v>0.406645763192756</v>
      </c>
      <c r="H15785" s="0" t="s">
        <v>11240</v>
      </c>
      <c r="I15785" s="0" t="e">
        <f aca="false">-LOG10(H15785)</f>
        <v>#VALUE!</v>
      </c>
      <c r="J15785" s="0" t="n">
        <f aca="false">IF(C15785&lt;0,1,-1)</f>
        <v>-1</v>
      </c>
      <c r="K15785" s="0" t="e">
        <f aca="false">I15785*J15785</f>
        <v>#VALUE!</v>
      </c>
    </row>
    <row r="15786" customFormat="false" ht="16" hidden="false" customHeight="false" outlineLevel="0" collapsed="false">
      <c r="A15786" s="0" t="s">
        <v>15772</v>
      </c>
      <c r="B15786" s="0" t="n">
        <v>11.9153416202773</v>
      </c>
      <c r="C15786" s="0" t="n">
        <v>0.245650469331948</v>
      </c>
      <c r="D15786" s="0" t="n">
        <v>1.90262106163212</v>
      </c>
      <c r="E15786" s="0" t="n">
        <v>0.278830991257788</v>
      </c>
      <c r="F15786" s="0" t="n">
        <v>0.881001312744453</v>
      </c>
      <c r="G15786" s="0" t="n">
        <v>0.378317109466398</v>
      </c>
      <c r="H15786" s="0" t="s">
        <v>11240</v>
      </c>
      <c r="I15786" s="0" t="e">
        <f aca="false">-LOG10(H15786)</f>
        <v>#VALUE!</v>
      </c>
      <c r="J15786" s="0" t="n">
        <f aca="false">IF(C15786&lt;0,1,-1)</f>
        <v>-1</v>
      </c>
      <c r="K15786" s="0" t="e">
        <f aca="false">I15786*J15786</f>
        <v>#VALUE!</v>
      </c>
    </row>
    <row r="15787" customFormat="false" ht="16" hidden="false" customHeight="false" outlineLevel="0" collapsed="false">
      <c r="A15787" s="0" t="s">
        <v>15773</v>
      </c>
      <c r="B15787" s="0" t="n">
        <v>3.37741446960748</v>
      </c>
      <c r="C15787" s="0" t="n">
        <v>-0.172305162006433</v>
      </c>
      <c r="D15787" s="0" t="n">
        <v>-5.5454523074888</v>
      </c>
      <c r="E15787" s="0" t="n">
        <v>0.184084501643709</v>
      </c>
      <c r="F15787" s="0" t="n">
        <v>-0.936011236513135</v>
      </c>
      <c r="G15787" s="0" t="n">
        <v>0.349267402391477</v>
      </c>
      <c r="H15787" s="0" t="s">
        <v>11240</v>
      </c>
      <c r="I15787" s="0" t="e">
        <f aca="false">-LOG10(H15787)</f>
        <v>#VALUE!</v>
      </c>
      <c r="J15787" s="0" t="n">
        <f aca="false">IF(C15787&lt;0,1,-1)</f>
        <v>1</v>
      </c>
      <c r="K15787" s="0" t="e">
        <f aca="false">I15787*J15787</f>
        <v>#VALUE!</v>
      </c>
    </row>
    <row r="15788" customFormat="false" ht="16" hidden="false" customHeight="false" outlineLevel="0" collapsed="false">
      <c r="A15788" s="0" t="s">
        <v>15774</v>
      </c>
      <c r="B15788" s="0" t="n">
        <v>15.0925685101089</v>
      </c>
      <c r="C15788" s="0" t="n">
        <v>-0.195328633826038</v>
      </c>
      <c r="D15788" s="0" t="n">
        <v>-2.46294586248726</v>
      </c>
      <c r="E15788" s="0" t="n">
        <v>0.232825222716014</v>
      </c>
      <c r="F15788" s="0" t="n">
        <v>-0.838949627310301</v>
      </c>
      <c r="G15788" s="0" t="n">
        <v>0.401497577264968</v>
      </c>
      <c r="H15788" s="0" t="s">
        <v>11240</v>
      </c>
      <c r="I15788" s="0" t="e">
        <f aca="false">-LOG10(H15788)</f>
        <v>#VALUE!</v>
      </c>
      <c r="J15788" s="0" t="n">
        <f aca="false">IF(C15788&lt;0,1,-1)</f>
        <v>1</v>
      </c>
      <c r="K15788" s="0" t="e">
        <f aca="false">I15788*J15788</f>
        <v>#VALUE!</v>
      </c>
    </row>
    <row r="15789" customFormat="false" ht="16" hidden="false" customHeight="false" outlineLevel="0" collapsed="false">
      <c r="A15789" s="0" t="s">
        <v>15775</v>
      </c>
      <c r="B15789" s="0" t="n">
        <v>0.342129347358126</v>
      </c>
      <c r="C15789" s="0" t="n">
        <v>-0.095105177935921</v>
      </c>
      <c r="D15789" s="0" t="n">
        <v>-2.19175269802548</v>
      </c>
      <c r="E15789" s="0" t="n">
        <v>0.172662128167908</v>
      </c>
      <c r="F15789" s="0" t="n">
        <v>-0.550816666891967</v>
      </c>
      <c r="G15789" s="0" t="n">
        <v>0.581759357634251</v>
      </c>
      <c r="H15789" s="0" t="s">
        <v>11240</v>
      </c>
      <c r="I15789" s="0" t="e">
        <f aca="false">-LOG10(H15789)</f>
        <v>#VALUE!</v>
      </c>
      <c r="J15789" s="0" t="n">
        <f aca="false">IF(C15789&lt;0,1,-1)</f>
        <v>1</v>
      </c>
      <c r="K15789" s="0" t="e">
        <f aca="false">I15789*J15789</f>
        <v>#VALUE!</v>
      </c>
    </row>
    <row r="15790" customFormat="false" ht="16" hidden="false" customHeight="false" outlineLevel="0" collapsed="false">
      <c r="A15790" s="0" t="s">
        <v>15776</v>
      </c>
      <c r="B15790" s="0" t="n">
        <v>11.3286817398298</v>
      </c>
      <c r="C15790" s="0" t="n">
        <v>-0.0451222121902524</v>
      </c>
      <c r="D15790" s="0" t="n">
        <v>-0.299912541363614</v>
      </c>
      <c r="E15790" s="0" t="n">
        <v>0.286313848820676</v>
      </c>
      <c r="F15790" s="0" t="n">
        <v>-0.15759702988909</v>
      </c>
      <c r="G15790" s="0" t="n">
        <v>0.874774344130593</v>
      </c>
      <c r="H15790" s="0" t="s">
        <v>11240</v>
      </c>
      <c r="I15790" s="0" t="e">
        <f aca="false">-LOG10(H15790)</f>
        <v>#VALUE!</v>
      </c>
      <c r="J15790" s="0" t="n">
        <f aca="false">IF(C15790&lt;0,1,-1)</f>
        <v>1</v>
      </c>
      <c r="K15790" s="0" t="e">
        <f aca="false">I15790*J15790</f>
        <v>#VALUE!</v>
      </c>
    </row>
    <row r="15791" customFormat="false" ht="16" hidden="false" customHeight="false" outlineLevel="0" collapsed="false">
      <c r="A15791" s="0" t="s">
        <v>15777</v>
      </c>
      <c r="B15791" s="0" t="n">
        <v>2.91609888519664</v>
      </c>
      <c r="C15791" s="0" t="n">
        <v>-0.068180751494531</v>
      </c>
      <c r="D15791" s="0" t="n">
        <v>-1.29741684406511</v>
      </c>
      <c r="E15791" s="0" t="n">
        <v>0.183817433023335</v>
      </c>
      <c r="F15791" s="0" t="n">
        <v>-0.370915589305806</v>
      </c>
      <c r="G15791" s="0" t="n">
        <v>0.710700403521174</v>
      </c>
      <c r="H15791" s="0" t="s">
        <v>11240</v>
      </c>
      <c r="I15791" s="0" t="e">
        <f aca="false">-LOG10(H15791)</f>
        <v>#VALUE!</v>
      </c>
      <c r="J15791" s="0" t="n">
        <f aca="false">IF(C15791&lt;0,1,-1)</f>
        <v>1</v>
      </c>
      <c r="K15791" s="0" t="e">
        <f aca="false">I15791*J15791</f>
        <v>#VALUE!</v>
      </c>
    </row>
    <row r="15792" customFormat="false" ht="16" hidden="false" customHeight="false" outlineLevel="0" collapsed="false">
      <c r="A15792" s="0" t="s">
        <v>15778</v>
      </c>
      <c r="B15792" s="0" t="n">
        <v>4.09010123193868</v>
      </c>
      <c r="C15792" s="0" t="n">
        <v>0.200519670275054</v>
      </c>
      <c r="D15792" s="0" t="n">
        <v>5.18833491720175</v>
      </c>
      <c r="E15792" s="0" t="n">
        <v>0.197744314896487</v>
      </c>
      <c r="F15792" s="0" t="n">
        <v>1.01403507038885</v>
      </c>
      <c r="G15792" s="0" t="n">
        <v>0.310566018168984</v>
      </c>
      <c r="H15792" s="0" t="s">
        <v>11240</v>
      </c>
      <c r="I15792" s="0" t="e">
        <f aca="false">-LOG10(H15792)</f>
        <v>#VALUE!</v>
      </c>
      <c r="J15792" s="0" t="n">
        <f aca="false">IF(C15792&lt;0,1,-1)</f>
        <v>-1</v>
      </c>
      <c r="K15792" s="0" t="e">
        <f aca="false">I15792*J15792</f>
        <v>#VALUE!</v>
      </c>
    </row>
    <row r="15793" customFormat="false" ht="16" hidden="false" customHeight="false" outlineLevel="0" collapsed="false">
      <c r="A15793" s="0" t="s">
        <v>15779</v>
      </c>
      <c r="B15793" s="0" t="n">
        <v>8.86191965821841</v>
      </c>
      <c r="C15793" s="0" t="n">
        <v>0.100592908037793</v>
      </c>
      <c r="D15793" s="0" t="n">
        <v>1.75498595854464</v>
      </c>
      <c r="E15793" s="0" t="n">
        <v>0.194698916487601</v>
      </c>
      <c r="F15793" s="0" t="n">
        <v>0.516658797349801</v>
      </c>
      <c r="G15793" s="0" t="n">
        <v>0.605394363172407</v>
      </c>
      <c r="H15793" s="0" t="s">
        <v>11240</v>
      </c>
      <c r="I15793" s="0" t="e">
        <f aca="false">-LOG10(H15793)</f>
        <v>#VALUE!</v>
      </c>
      <c r="J15793" s="0" t="n">
        <f aca="false">IF(C15793&lt;0,1,-1)</f>
        <v>-1</v>
      </c>
      <c r="K15793" s="0" t="e">
        <f aca="false">I15793*J15793</f>
        <v>#VALUE!</v>
      </c>
    </row>
    <row r="15794" customFormat="false" ht="16" hidden="false" customHeight="false" outlineLevel="0" collapsed="false">
      <c r="A15794" s="0" t="s">
        <v>15780</v>
      </c>
      <c r="B15794" s="0" t="n">
        <v>8.46774456018654</v>
      </c>
      <c r="C15794" s="0" t="n">
        <v>0.0773606746778332</v>
      </c>
      <c r="D15794" s="0" t="n">
        <v>0.751639971720432</v>
      </c>
      <c r="E15794" s="0" t="n">
        <v>0.24479210909857</v>
      </c>
      <c r="F15794" s="0" t="n">
        <v>0.316026014738418</v>
      </c>
      <c r="G15794" s="0" t="n">
        <v>0.75198276235383</v>
      </c>
      <c r="H15794" s="0" t="s">
        <v>11240</v>
      </c>
      <c r="I15794" s="0" t="e">
        <f aca="false">-LOG10(H15794)</f>
        <v>#VALUE!</v>
      </c>
      <c r="J15794" s="0" t="n">
        <f aca="false">IF(C15794&lt;0,1,-1)</f>
        <v>-1</v>
      </c>
      <c r="K15794" s="0" t="e">
        <f aca="false">I15794*J15794</f>
        <v>#VALUE!</v>
      </c>
    </row>
    <row r="15795" customFormat="false" ht="16" hidden="false" customHeight="false" outlineLevel="0" collapsed="false">
      <c r="A15795" s="0" t="s">
        <v>15781</v>
      </c>
      <c r="B15795" s="0" t="n">
        <v>3.82591797736925</v>
      </c>
      <c r="C15795" s="0" t="n">
        <v>-0.0875758947499918</v>
      </c>
      <c r="D15795" s="0" t="n">
        <v>-1.00401002195951</v>
      </c>
      <c r="E15795" s="0" t="n">
        <v>0.22841326538116</v>
      </c>
      <c r="F15795" s="0" t="n">
        <v>-0.3834098453251</v>
      </c>
      <c r="G15795" s="0" t="n">
        <v>0.70141590456368</v>
      </c>
      <c r="H15795" s="0" t="s">
        <v>11240</v>
      </c>
      <c r="I15795" s="0" t="e">
        <f aca="false">-LOG10(H15795)</f>
        <v>#VALUE!</v>
      </c>
      <c r="J15795" s="0" t="n">
        <f aca="false">IF(C15795&lt;0,1,-1)</f>
        <v>1</v>
      </c>
      <c r="K15795" s="0" t="e">
        <f aca="false">I15795*J15795</f>
        <v>#VALUE!</v>
      </c>
    </row>
    <row r="15796" customFormat="false" ht="16" hidden="false" customHeight="false" outlineLevel="0" collapsed="false">
      <c r="A15796" s="0" t="s">
        <v>15782</v>
      </c>
      <c r="B15796" s="0" t="n">
        <v>15.0333304704185</v>
      </c>
      <c r="C15796" s="0" t="n">
        <v>0.234590118112979</v>
      </c>
      <c r="D15796" s="0" t="n">
        <v>5.63640614456211</v>
      </c>
      <c r="E15796" s="0" t="n">
        <v>0.215038307389129</v>
      </c>
      <c r="F15796" s="0" t="n">
        <v>1.09092245452095</v>
      </c>
      <c r="G15796" s="0" t="n">
        <v>0.275307005706032</v>
      </c>
      <c r="H15796" s="0" t="s">
        <v>11240</v>
      </c>
      <c r="I15796" s="0" t="e">
        <f aca="false">-LOG10(H15796)</f>
        <v>#VALUE!</v>
      </c>
      <c r="J15796" s="0" t="n">
        <f aca="false">IF(C15796&lt;0,1,-1)</f>
        <v>-1</v>
      </c>
      <c r="K15796" s="0" t="e">
        <f aca="false">I15796*J15796</f>
        <v>#VALUE!</v>
      </c>
    </row>
    <row r="15797" customFormat="false" ht="16" hidden="false" customHeight="false" outlineLevel="0" collapsed="false">
      <c r="A15797" s="0" t="s">
        <v>15783</v>
      </c>
      <c r="B15797" s="0" t="n">
        <v>1.03539742735794</v>
      </c>
      <c r="C15797" s="0" t="n">
        <v>0.15622645843952</v>
      </c>
      <c r="D15797" s="0" t="n">
        <v>3.1763681148802</v>
      </c>
      <c r="E15797" s="0" t="n">
        <v>0.178292276519221</v>
      </c>
      <c r="F15797" s="0" t="n">
        <v>0.876237947540469</v>
      </c>
      <c r="G15797" s="0" t="n">
        <v>0.380900690925119</v>
      </c>
      <c r="H15797" s="0" t="s">
        <v>11240</v>
      </c>
      <c r="I15797" s="0" t="e">
        <f aca="false">-LOG10(H15797)</f>
        <v>#VALUE!</v>
      </c>
      <c r="J15797" s="0" t="n">
        <f aca="false">IF(C15797&lt;0,1,-1)</f>
        <v>-1</v>
      </c>
      <c r="K15797" s="0" t="e">
        <f aca="false">I15797*J15797</f>
        <v>#VALUE!</v>
      </c>
    </row>
    <row r="15798" customFormat="false" ht="16" hidden="false" customHeight="false" outlineLevel="0" collapsed="false">
      <c r="A15798" s="0" t="s">
        <v>15784</v>
      </c>
      <c r="B15798" s="0" t="n">
        <v>0.136823872818195</v>
      </c>
      <c r="C15798" s="0" t="n">
        <v>-0.0640255623973264</v>
      </c>
      <c r="D15798" s="0" t="n">
        <v>-1.35189114061721</v>
      </c>
      <c r="E15798" s="0" t="n">
        <v>0.172304075095254</v>
      </c>
      <c r="F15798" s="0" t="n">
        <v>-0.371584725212863</v>
      </c>
      <c r="G15798" s="0" t="n">
        <v>0.710202063568166</v>
      </c>
      <c r="H15798" s="0" t="s">
        <v>11240</v>
      </c>
      <c r="I15798" s="0" t="e">
        <f aca="false">-LOG10(H15798)</f>
        <v>#VALUE!</v>
      </c>
      <c r="J15798" s="0" t="n">
        <f aca="false">IF(C15798&lt;0,1,-1)</f>
        <v>1</v>
      </c>
      <c r="K15798" s="0" t="e">
        <f aca="false">I15798*J15798</f>
        <v>#VALUE!</v>
      </c>
    </row>
    <row r="15799" customFormat="false" ht="16" hidden="false" customHeight="false" outlineLevel="0" collapsed="false">
      <c r="A15799" s="0" t="s">
        <v>15785</v>
      </c>
      <c r="B15799" s="0" t="n">
        <v>0.345132475785981</v>
      </c>
      <c r="C15799" s="0" t="n">
        <v>0.0462723454694148</v>
      </c>
      <c r="D15799" s="0" t="n">
        <v>1.32451761696771</v>
      </c>
      <c r="E15799" s="0" t="n">
        <v>0.172726713036679</v>
      </c>
      <c r="F15799" s="0" t="n">
        <v>0.267893394460581</v>
      </c>
      <c r="G15799" s="0" t="n">
        <v>0.78878137838206</v>
      </c>
      <c r="H15799" s="0" t="s">
        <v>11240</v>
      </c>
      <c r="I15799" s="0" t="e">
        <f aca="false">-LOG10(H15799)</f>
        <v>#VALUE!</v>
      </c>
      <c r="J15799" s="0" t="n">
        <f aca="false">IF(C15799&lt;0,1,-1)</f>
        <v>-1</v>
      </c>
      <c r="K15799" s="0" t="e">
        <f aca="false">I15799*J15799</f>
        <v>#VALUE!</v>
      </c>
    </row>
    <row r="15800" customFormat="false" ht="16" hidden="false" customHeight="false" outlineLevel="0" collapsed="false">
      <c r="A15800" s="0" t="s">
        <v>15786</v>
      </c>
      <c r="B15800" s="0" t="n">
        <v>4.36684979663841</v>
      </c>
      <c r="C15800" s="0" t="n">
        <v>0.171837098514611</v>
      </c>
      <c r="D15800" s="0" t="n">
        <v>5.28198457858391</v>
      </c>
      <c r="E15800" s="0" t="n">
        <v>0.184638297462847</v>
      </c>
      <c r="F15800" s="0" t="n">
        <v>0.930668777148943</v>
      </c>
      <c r="G15800" s="0" t="n">
        <v>0.352024925388596</v>
      </c>
      <c r="H15800" s="0" t="s">
        <v>11240</v>
      </c>
      <c r="I15800" s="0" t="e">
        <f aca="false">-LOG10(H15800)</f>
        <v>#VALUE!</v>
      </c>
      <c r="J15800" s="0" t="n">
        <f aca="false">IF(C15800&lt;0,1,-1)</f>
        <v>-1</v>
      </c>
      <c r="K15800" s="0" t="e">
        <f aca="false">I15800*J15800</f>
        <v>#VALUE!</v>
      </c>
    </row>
    <row r="15801" customFormat="false" ht="16" hidden="false" customHeight="false" outlineLevel="0" collapsed="false">
      <c r="A15801" s="0" t="s">
        <v>15787</v>
      </c>
      <c r="B15801" s="0" t="n">
        <v>8.64527973961675</v>
      </c>
      <c r="C15801" s="0" t="n">
        <v>-0.303251803519964</v>
      </c>
      <c r="D15801" s="0" t="n">
        <v>-2.41623541530496</v>
      </c>
      <c r="E15801" s="0" t="n">
        <v>0.281850794213771</v>
      </c>
      <c r="F15801" s="0" t="n">
        <v>-1.07593027852162</v>
      </c>
      <c r="G15801" s="0" t="n">
        <v>0.281958439198524</v>
      </c>
      <c r="H15801" s="0" t="s">
        <v>11240</v>
      </c>
      <c r="I15801" s="0" t="e">
        <f aca="false">-LOG10(H15801)</f>
        <v>#VALUE!</v>
      </c>
      <c r="J15801" s="0" t="n">
        <f aca="false">IF(C15801&lt;0,1,-1)</f>
        <v>1</v>
      </c>
      <c r="K15801" s="0" t="e">
        <f aca="false">I15801*J15801</f>
        <v>#VALUE!</v>
      </c>
    </row>
    <row r="15802" customFormat="false" ht="16" hidden="false" customHeight="false" outlineLevel="0" collapsed="false">
      <c r="A15802" s="0" t="s">
        <v>15788</v>
      </c>
      <c r="B15802" s="0" t="n">
        <v>6.30282507239295</v>
      </c>
      <c r="C15802" s="0" t="n">
        <v>-0.580946062503793</v>
      </c>
      <c r="D15802" s="0" t="n">
        <v>-4.63129453015505</v>
      </c>
      <c r="E15802" s="0" t="n">
        <v>0.309490740377602</v>
      </c>
      <c r="F15802" s="0" t="n">
        <v>-1.87710321089088</v>
      </c>
      <c r="G15802" s="0" t="n">
        <v>0.0605039494222393</v>
      </c>
      <c r="H15802" s="0" t="s">
        <v>11240</v>
      </c>
      <c r="I15802" s="0" t="e">
        <f aca="false">-LOG10(H15802)</f>
        <v>#VALUE!</v>
      </c>
      <c r="J15802" s="0" t="n">
        <f aca="false">IF(C15802&lt;0,1,-1)</f>
        <v>1</v>
      </c>
      <c r="K15802" s="0" t="e">
        <f aca="false">I15802*J15802</f>
        <v>#VALUE!</v>
      </c>
    </row>
    <row r="15803" customFormat="false" ht="16" hidden="false" customHeight="false" outlineLevel="0" collapsed="false">
      <c r="A15803" s="0" t="s">
        <v>15789</v>
      </c>
      <c r="B15803" s="0" t="n">
        <v>0.957767109727362</v>
      </c>
      <c r="C15803" s="0" t="n">
        <v>-0.161279933091891</v>
      </c>
      <c r="D15803" s="0" t="n">
        <v>-3.73898967433479</v>
      </c>
      <c r="E15803" s="0" t="n">
        <v>0.178008654159696</v>
      </c>
      <c r="F15803" s="0" t="n">
        <v>-0.906022990023858</v>
      </c>
      <c r="G15803" s="0" t="n">
        <v>0.364923684062402</v>
      </c>
      <c r="H15803" s="0" t="s">
        <v>11240</v>
      </c>
      <c r="I15803" s="0" t="e">
        <f aca="false">-LOG10(H15803)</f>
        <v>#VALUE!</v>
      </c>
      <c r="J15803" s="0" t="n">
        <f aca="false">IF(C15803&lt;0,1,-1)</f>
        <v>1</v>
      </c>
      <c r="K15803" s="0" t="e">
        <f aca="false">I15803*J15803</f>
        <v>#VALUE!</v>
      </c>
    </row>
    <row r="15804" customFormat="false" ht="16" hidden="false" customHeight="false" outlineLevel="0" collapsed="false">
      <c r="A15804" s="0" t="s">
        <v>15790</v>
      </c>
      <c r="B15804" s="0" t="n">
        <v>3.61774540827181</v>
      </c>
      <c r="C15804" s="0" t="n">
        <v>0.101889898169861</v>
      </c>
      <c r="D15804" s="0" t="n">
        <v>2.07542103381782</v>
      </c>
      <c r="E15804" s="0" t="n">
        <v>0.184311000181008</v>
      </c>
      <c r="F15804" s="0" t="n">
        <v>0.55281506838874</v>
      </c>
      <c r="G15804" s="0" t="n">
        <v>0.580390049274988</v>
      </c>
      <c r="H15804" s="0" t="s">
        <v>11240</v>
      </c>
      <c r="I15804" s="0" t="e">
        <f aca="false">-LOG10(H15804)</f>
        <v>#VALUE!</v>
      </c>
      <c r="J15804" s="0" t="n">
        <f aca="false">IF(C15804&lt;0,1,-1)</f>
        <v>-1</v>
      </c>
      <c r="K15804" s="0" t="e">
        <f aca="false">I15804*J15804</f>
        <v>#VALUE!</v>
      </c>
    </row>
    <row r="15805" customFormat="false" ht="16" hidden="false" customHeight="false" outlineLevel="0" collapsed="false">
      <c r="A15805" s="0" t="s">
        <v>15791</v>
      </c>
      <c r="B15805" s="0" t="n">
        <v>8.16963709900215</v>
      </c>
      <c r="C15805" s="0" t="n">
        <v>0.0297096428270534</v>
      </c>
      <c r="D15805" s="0" t="n">
        <v>0.141140541964075</v>
      </c>
      <c r="E15805" s="0" t="n">
        <v>0.32629364953721</v>
      </c>
      <c r="F15805" s="0" t="n">
        <v>0.0910518573352296</v>
      </c>
      <c r="G15805" s="0" t="n">
        <v>0.927451385951481</v>
      </c>
      <c r="H15805" s="0" t="s">
        <v>11240</v>
      </c>
      <c r="I15805" s="0" t="e">
        <f aca="false">-LOG10(H15805)</f>
        <v>#VALUE!</v>
      </c>
      <c r="J15805" s="0" t="n">
        <f aca="false">IF(C15805&lt;0,1,-1)</f>
        <v>-1</v>
      </c>
      <c r="K15805" s="0" t="e">
        <f aca="false">I15805*J15805</f>
        <v>#VALUE!</v>
      </c>
    </row>
    <row r="15806" customFormat="false" ht="16" hidden="false" customHeight="false" outlineLevel="0" collapsed="false">
      <c r="A15806" s="0" t="s">
        <v>15792</v>
      </c>
      <c r="B15806" s="0" t="n">
        <v>0.8539504492997</v>
      </c>
      <c r="C15806" s="0" t="n">
        <v>0.052356519962591</v>
      </c>
      <c r="D15806" s="0" t="n">
        <v>0.963882514130839</v>
      </c>
      <c r="E15806" s="0" t="n">
        <v>0.177421515506718</v>
      </c>
      <c r="F15806" s="0" t="n">
        <v>0.295096791463313</v>
      </c>
      <c r="G15806" s="0" t="n">
        <v>0.767919940689203</v>
      </c>
      <c r="H15806" s="0" t="s">
        <v>11240</v>
      </c>
      <c r="I15806" s="0" t="e">
        <f aca="false">-LOG10(H15806)</f>
        <v>#VALUE!</v>
      </c>
      <c r="J15806" s="0" t="n">
        <f aca="false">IF(C15806&lt;0,1,-1)</f>
        <v>-1</v>
      </c>
      <c r="K15806" s="0" t="e">
        <f aca="false">I15806*J15806</f>
        <v>#VALUE!</v>
      </c>
    </row>
    <row r="15807" customFormat="false" ht="16" hidden="false" customHeight="false" outlineLevel="0" collapsed="false">
      <c r="A15807" s="0" t="s">
        <v>15793</v>
      </c>
      <c r="B15807" s="0" t="n">
        <v>4.02389114279046</v>
      </c>
      <c r="C15807" s="0" t="n">
        <v>0.0686731914959922</v>
      </c>
      <c r="D15807" s="0" t="n">
        <v>0.551914356189538</v>
      </c>
      <c r="E15807" s="0" t="n">
        <v>0.265666118416286</v>
      </c>
      <c r="F15807" s="0" t="n">
        <v>0.258494353383764</v>
      </c>
      <c r="G15807" s="0" t="n">
        <v>0.796025406233386</v>
      </c>
      <c r="H15807" s="0" t="s">
        <v>11240</v>
      </c>
      <c r="I15807" s="0" t="e">
        <f aca="false">-LOG10(H15807)</f>
        <v>#VALUE!</v>
      </c>
      <c r="J15807" s="0" t="n">
        <f aca="false">IF(C15807&lt;0,1,-1)</f>
        <v>-1</v>
      </c>
      <c r="K15807" s="0" t="e">
        <f aca="false">I15807*J15807</f>
        <v>#VALUE!</v>
      </c>
    </row>
    <row r="15808" customFormat="false" ht="16" hidden="false" customHeight="false" outlineLevel="0" collapsed="false">
      <c r="A15808" s="0" t="s">
        <v>15794</v>
      </c>
      <c r="B15808" s="0" t="n">
        <v>14.4997605322892</v>
      </c>
      <c r="C15808" s="0" t="n">
        <v>-0.235135951099223</v>
      </c>
      <c r="D15808" s="0" t="n">
        <v>-1.17146386899326</v>
      </c>
      <c r="E15808" s="0" t="n">
        <v>0.324309490358441</v>
      </c>
      <c r="F15808" s="0" t="n">
        <v>-0.725035677615663</v>
      </c>
      <c r="G15808" s="0" t="n">
        <v>0.468430143122457</v>
      </c>
      <c r="H15808" s="0" t="s">
        <v>11240</v>
      </c>
      <c r="I15808" s="0" t="e">
        <f aca="false">-LOG10(H15808)</f>
        <v>#VALUE!</v>
      </c>
      <c r="J15808" s="0" t="n">
        <f aca="false">IF(C15808&lt;0,1,-1)</f>
        <v>1</v>
      </c>
      <c r="K15808" s="0" t="e">
        <f aca="false">I15808*J15808</f>
        <v>#VALUE!</v>
      </c>
    </row>
    <row r="15809" customFormat="false" ht="16" hidden="false" customHeight="false" outlineLevel="0" collapsed="false">
      <c r="A15809" s="0" t="s">
        <v>15795</v>
      </c>
      <c r="B15809" s="0" t="n">
        <v>2.13042036583241</v>
      </c>
      <c r="C15809" s="0" t="n">
        <v>-0.107995915570841</v>
      </c>
      <c r="D15809" s="0" t="n">
        <v>-1.06252138947601</v>
      </c>
      <c r="E15809" s="0" t="n">
        <v>0.243371452058887</v>
      </c>
      <c r="F15809" s="0" t="n">
        <v>-0.443749316763371</v>
      </c>
      <c r="G15809" s="0" t="n">
        <v>0.657223835566967</v>
      </c>
      <c r="H15809" s="0" t="s">
        <v>11240</v>
      </c>
      <c r="I15809" s="0" t="e">
        <f aca="false">-LOG10(H15809)</f>
        <v>#VALUE!</v>
      </c>
      <c r="J15809" s="0" t="n">
        <f aca="false">IF(C15809&lt;0,1,-1)</f>
        <v>1</v>
      </c>
      <c r="K15809" s="0" t="e">
        <f aca="false">I15809*J15809</f>
        <v>#VALUE!</v>
      </c>
    </row>
    <row r="15810" customFormat="false" ht="16" hidden="false" customHeight="false" outlineLevel="0" collapsed="false">
      <c r="A15810" s="0" t="s">
        <v>15796</v>
      </c>
      <c r="B15810" s="0" t="n">
        <v>5.15146054515295</v>
      </c>
      <c r="C15810" s="0" t="n">
        <v>-0.0217618756682119</v>
      </c>
      <c r="D15810" s="0" t="n">
        <v>-0.387401629480444</v>
      </c>
      <c r="E15810" s="0" t="n">
        <v>0.185066452823188</v>
      </c>
      <c r="F15810" s="0" t="n">
        <v>-0.117589521689288</v>
      </c>
      <c r="G15810" s="0" t="n">
        <v>0.906392907821982</v>
      </c>
      <c r="H15810" s="0" t="s">
        <v>11240</v>
      </c>
      <c r="I15810" s="0" t="e">
        <f aca="false">-LOG10(H15810)</f>
        <v>#VALUE!</v>
      </c>
      <c r="J15810" s="0" t="n">
        <f aca="false">IF(C15810&lt;0,1,-1)</f>
        <v>1</v>
      </c>
      <c r="K15810" s="0" t="e">
        <f aca="false">I15810*J15810</f>
        <v>#VALUE!</v>
      </c>
    </row>
    <row r="15811" customFormat="false" ht="16" hidden="false" customHeight="false" outlineLevel="0" collapsed="false">
      <c r="A15811" s="0" t="s">
        <v>15797</v>
      </c>
      <c r="B15811" s="0" t="n">
        <v>6.12678132285866</v>
      </c>
      <c r="C15811" s="0" t="n">
        <v>-0.215641312565323</v>
      </c>
      <c r="D15811" s="0" t="n">
        <v>-0.902372095441503</v>
      </c>
      <c r="E15811" s="0" t="n">
        <v>0.342638939823792</v>
      </c>
      <c r="F15811" s="0" t="n">
        <v>-0.629354365491035</v>
      </c>
      <c r="G15811" s="0" t="n">
        <v>0.52911708680055</v>
      </c>
      <c r="H15811" s="0" t="s">
        <v>11240</v>
      </c>
      <c r="I15811" s="0" t="e">
        <f aca="false">-LOG10(H15811)</f>
        <v>#VALUE!</v>
      </c>
      <c r="J15811" s="0" t="n">
        <f aca="false">IF(C15811&lt;0,1,-1)</f>
        <v>1</v>
      </c>
      <c r="K15811" s="0" t="e">
        <f aca="false">I15811*J15811</f>
        <v>#VALUE!</v>
      </c>
    </row>
    <row r="15812" customFormat="false" ht="16" hidden="false" customHeight="false" outlineLevel="0" collapsed="false">
      <c r="A15812" s="0" t="s">
        <v>15798</v>
      </c>
      <c r="B15812" s="0" t="n">
        <v>8.37232734131673</v>
      </c>
      <c r="C15812" s="0" t="n">
        <v>-0.0230516413032736</v>
      </c>
      <c r="D15812" s="0" t="n">
        <v>-0.16981244427625</v>
      </c>
      <c r="E15812" s="0" t="n">
        <v>0.27453044165445</v>
      </c>
      <c r="F15812" s="0" t="n">
        <v>-0.083967523471545</v>
      </c>
      <c r="G15812" s="0" t="n">
        <v>0.933082253067387</v>
      </c>
      <c r="H15812" s="0" t="s">
        <v>11240</v>
      </c>
      <c r="I15812" s="0" t="e">
        <f aca="false">-LOG10(H15812)</f>
        <v>#VALUE!</v>
      </c>
      <c r="J15812" s="0" t="n">
        <f aca="false">IF(C15812&lt;0,1,-1)</f>
        <v>1</v>
      </c>
      <c r="K15812" s="0" t="e">
        <f aca="false">I15812*J15812</f>
        <v>#VALUE!</v>
      </c>
    </row>
    <row r="15813" customFormat="false" ht="16" hidden="false" customHeight="false" outlineLevel="0" collapsed="false">
      <c r="A15813" s="0" t="s">
        <v>15799</v>
      </c>
      <c r="B15813" s="0" t="n">
        <v>15.0989261748767</v>
      </c>
      <c r="C15813" s="0" t="n">
        <v>0.0296175894678048</v>
      </c>
      <c r="D15813" s="0" t="n">
        <v>0.149819140662974</v>
      </c>
      <c r="E15813" s="0" t="n">
        <v>0.318961966701308</v>
      </c>
      <c r="F15813" s="0" t="n">
        <v>0.0928561789799227</v>
      </c>
      <c r="G15813" s="0" t="n">
        <v>0.926017819382759</v>
      </c>
      <c r="H15813" s="0" t="s">
        <v>11240</v>
      </c>
      <c r="I15813" s="0" t="e">
        <f aca="false">-LOG10(H15813)</f>
        <v>#VALUE!</v>
      </c>
      <c r="J15813" s="0" t="n">
        <f aca="false">IF(C15813&lt;0,1,-1)</f>
        <v>-1</v>
      </c>
      <c r="K15813" s="0" t="e">
        <f aca="false">I15813*J15813</f>
        <v>#VALUE!</v>
      </c>
    </row>
    <row r="15814" customFormat="false" ht="16" hidden="false" customHeight="false" outlineLevel="0" collapsed="false">
      <c r="A15814" s="0" t="s">
        <v>15800</v>
      </c>
      <c r="B15814" s="0" t="n">
        <v>7.8972542934542</v>
      </c>
      <c r="C15814" s="0" t="n">
        <v>-0.241814545106191</v>
      </c>
      <c r="D15814" s="0" t="n">
        <v>-2.0442885772384</v>
      </c>
      <c r="E15814" s="0" t="n">
        <v>0.270934656407353</v>
      </c>
      <c r="F15814" s="0" t="n">
        <v>-0.892519799101006</v>
      </c>
      <c r="G15814" s="0" t="n">
        <v>0.372114385292554</v>
      </c>
      <c r="H15814" s="0" t="s">
        <v>11240</v>
      </c>
      <c r="I15814" s="0" t="e">
        <f aca="false">-LOG10(H15814)</f>
        <v>#VALUE!</v>
      </c>
      <c r="J15814" s="0" t="n">
        <f aca="false">IF(C15814&lt;0,1,-1)</f>
        <v>1</v>
      </c>
      <c r="K15814" s="0" t="e">
        <f aca="false">I15814*J15814</f>
        <v>#VALUE!</v>
      </c>
    </row>
    <row r="15815" customFormat="false" ht="16" hidden="false" customHeight="false" outlineLevel="0" collapsed="false">
      <c r="A15815" s="0" t="s">
        <v>15801</v>
      </c>
      <c r="B15815" s="0" t="n">
        <v>0.359896999786195</v>
      </c>
      <c r="C15815" s="0" t="n">
        <v>-0.00072546588631465</v>
      </c>
      <c r="D15815" s="0" t="n">
        <v>-0.0148013232717746</v>
      </c>
      <c r="E15815" s="0" t="n">
        <v>0.172889100385173</v>
      </c>
      <c r="F15815" s="0" t="n">
        <v>-0.00419613431210188</v>
      </c>
      <c r="G15815" s="0" t="n">
        <v>0.996651979042392</v>
      </c>
      <c r="H15815" s="0" t="s">
        <v>11240</v>
      </c>
      <c r="I15815" s="0" t="e">
        <f aca="false">-LOG10(H15815)</f>
        <v>#VALUE!</v>
      </c>
      <c r="J15815" s="0" t="n">
        <f aca="false">IF(C15815&lt;0,1,-1)</f>
        <v>1</v>
      </c>
      <c r="K15815" s="0" t="e">
        <f aca="false">I15815*J15815</f>
        <v>#VALUE!</v>
      </c>
    </row>
    <row r="15816" customFormat="false" ht="16" hidden="false" customHeight="false" outlineLevel="0" collapsed="false">
      <c r="A15816" s="0" t="s">
        <v>15802</v>
      </c>
      <c r="B15816" s="0" t="n">
        <v>0.0915525038778593</v>
      </c>
      <c r="C15816" s="0" t="n">
        <v>0.00664773502559689</v>
      </c>
      <c r="D15816" s="0" t="n">
        <v>0.154065164485833</v>
      </c>
      <c r="E15816" s="0" t="n">
        <v>0.172344154571255</v>
      </c>
      <c r="F15816" s="0" t="n">
        <v>0.0385724426925569</v>
      </c>
      <c r="G15816" s="0" t="n">
        <v>0.969231273481779</v>
      </c>
      <c r="H15816" s="0" t="s">
        <v>11240</v>
      </c>
      <c r="I15816" s="0" t="e">
        <f aca="false">-LOG10(H15816)</f>
        <v>#VALUE!</v>
      </c>
      <c r="J15816" s="0" t="n">
        <f aca="false">IF(C15816&lt;0,1,-1)</f>
        <v>-1</v>
      </c>
      <c r="K15816" s="0" t="e">
        <f aca="false">I15816*J15816</f>
        <v>#VALUE!</v>
      </c>
    </row>
    <row r="15817" customFormat="false" ht="16" hidden="false" customHeight="false" outlineLevel="0" collapsed="false">
      <c r="A15817" s="0" t="s">
        <v>15803</v>
      </c>
      <c r="B15817" s="0" t="n">
        <v>6.22999790963112</v>
      </c>
      <c r="C15817" s="0" t="n">
        <v>0.379604935123251</v>
      </c>
      <c r="D15817" s="0" t="n">
        <v>1.91518331341784</v>
      </c>
      <c r="E15817" s="0" t="n">
        <v>0.328308582378715</v>
      </c>
      <c r="F15817" s="0" t="n">
        <v>1.15624432469257</v>
      </c>
      <c r="G15817" s="0" t="n">
        <v>0.247581234228378</v>
      </c>
      <c r="H15817" s="0" t="s">
        <v>11240</v>
      </c>
      <c r="I15817" s="0" t="e">
        <f aca="false">-LOG10(H15817)</f>
        <v>#VALUE!</v>
      </c>
      <c r="J15817" s="0" t="n">
        <f aca="false">IF(C15817&lt;0,1,-1)</f>
        <v>-1</v>
      </c>
      <c r="K15817" s="0" t="e">
        <f aca="false">I15817*J15817</f>
        <v>#VALUE!</v>
      </c>
    </row>
    <row r="15818" customFormat="false" ht="16" hidden="false" customHeight="false" outlineLevel="0" collapsed="false">
      <c r="A15818" s="0" t="s">
        <v>15804</v>
      </c>
      <c r="B15818" s="0" t="n">
        <v>1.20646210103701</v>
      </c>
      <c r="C15818" s="0" t="n">
        <v>0.110699819428728</v>
      </c>
      <c r="D15818" s="0" t="n">
        <v>2.45503361064526</v>
      </c>
      <c r="E15818" s="0" t="n">
        <v>0.179626199665819</v>
      </c>
      <c r="F15818" s="0" t="n">
        <v>0.616278803619279</v>
      </c>
      <c r="G15818" s="0" t="n">
        <v>0.537710525927714</v>
      </c>
      <c r="H15818" s="0" t="s">
        <v>11240</v>
      </c>
      <c r="I15818" s="0" t="e">
        <f aca="false">-LOG10(H15818)</f>
        <v>#VALUE!</v>
      </c>
      <c r="J15818" s="0" t="n">
        <f aca="false">IF(C15818&lt;0,1,-1)</f>
        <v>-1</v>
      </c>
      <c r="K15818" s="0" t="e">
        <f aca="false">I15818*J15818</f>
        <v>#VALUE!</v>
      </c>
    </row>
    <row r="15819" customFormat="false" ht="16" hidden="false" customHeight="false" outlineLevel="0" collapsed="false">
      <c r="A15819" s="0" t="s">
        <v>15805</v>
      </c>
      <c r="B15819" s="0" t="n">
        <v>7.23123342517434</v>
      </c>
      <c r="C15819" s="0" t="n">
        <v>0.496692499213985</v>
      </c>
      <c r="D15819" s="0" t="n">
        <v>2.68252945521137</v>
      </c>
      <c r="E15819" s="0" t="n">
        <v>0.328998164791545</v>
      </c>
      <c r="F15819" s="0" t="n">
        <v>1.50971206641439</v>
      </c>
      <c r="G15819" s="0" t="n">
        <v>0.131116910983788</v>
      </c>
      <c r="H15819" s="0" t="s">
        <v>11240</v>
      </c>
      <c r="I15819" s="0" t="e">
        <f aca="false">-LOG10(H15819)</f>
        <v>#VALUE!</v>
      </c>
      <c r="J15819" s="0" t="n">
        <f aca="false">IF(C15819&lt;0,1,-1)</f>
        <v>-1</v>
      </c>
      <c r="K15819" s="0" t="e">
        <f aca="false">I15819*J15819</f>
        <v>#VALUE!</v>
      </c>
    </row>
    <row r="15820" customFormat="false" ht="16" hidden="false" customHeight="false" outlineLevel="0" collapsed="false">
      <c r="A15820" s="0" t="s">
        <v>15806</v>
      </c>
      <c r="B15820" s="0" t="n">
        <v>13.6674023442308</v>
      </c>
      <c r="C15820" s="0" t="n">
        <v>-0.158275360947491</v>
      </c>
      <c r="D15820" s="0" t="n">
        <v>-1.78612936196923</v>
      </c>
      <c r="E15820" s="0" t="n">
        <v>0.237020133039297</v>
      </c>
      <c r="F15820" s="0" t="n">
        <v>-0.667771800302087</v>
      </c>
      <c r="G15820" s="0" t="n">
        <v>0.504279269801183</v>
      </c>
      <c r="H15820" s="0" t="s">
        <v>11240</v>
      </c>
      <c r="I15820" s="0" t="e">
        <f aca="false">-LOG10(H15820)</f>
        <v>#VALUE!</v>
      </c>
      <c r="J15820" s="0" t="n">
        <f aca="false">IF(C15820&lt;0,1,-1)</f>
        <v>1</v>
      </c>
      <c r="K15820" s="0" t="e">
        <f aca="false">I15820*J15820</f>
        <v>#VALUE!</v>
      </c>
    </row>
    <row r="15821" customFormat="false" ht="16" hidden="false" customHeight="false" outlineLevel="0" collapsed="false">
      <c r="A15821" s="0" t="s">
        <v>15807</v>
      </c>
      <c r="B15821" s="0" t="n">
        <v>2.20761872753408</v>
      </c>
      <c r="C15821" s="0" t="n">
        <v>0.143876769782782</v>
      </c>
      <c r="D15821" s="0" t="n">
        <v>3.47262144465723</v>
      </c>
      <c r="E15821" s="0" t="n">
        <v>0.182709020413612</v>
      </c>
      <c r="F15821" s="0" t="n">
        <v>0.787463965692975</v>
      </c>
      <c r="G15821" s="0" t="n">
        <v>0.431010314564655</v>
      </c>
      <c r="H15821" s="0" t="s">
        <v>11240</v>
      </c>
      <c r="I15821" s="0" t="e">
        <f aca="false">-LOG10(H15821)</f>
        <v>#VALUE!</v>
      </c>
      <c r="J15821" s="0" t="n">
        <f aca="false">IF(C15821&lt;0,1,-1)</f>
        <v>-1</v>
      </c>
      <c r="K15821" s="0" t="e">
        <f aca="false">I15821*J15821</f>
        <v>#VALUE!</v>
      </c>
    </row>
    <row r="15822" customFormat="false" ht="16" hidden="false" customHeight="false" outlineLevel="0" collapsed="false">
      <c r="A15822" s="0" t="s">
        <v>15808</v>
      </c>
      <c r="B15822" s="0" t="n">
        <v>13.1224556498376</v>
      </c>
      <c r="C15822" s="0" t="n">
        <v>0.0200895111560302</v>
      </c>
      <c r="D15822" s="0" t="n">
        <v>0.187710582017261</v>
      </c>
      <c r="E15822" s="0" t="n">
        <v>0.247737704975617</v>
      </c>
      <c r="F15822" s="0" t="n">
        <v>0.081091859464862</v>
      </c>
      <c r="G15822" s="0" t="n">
        <v>0.935368899573778</v>
      </c>
      <c r="H15822" s="0" t="s">
        <v>11240</v>
      </c>
      <c r="I15822" s="0" t="e">
        <f aca="false">-LOG10(H15822)</f>
        <v>#VALUE!</v>
      </c>
      <c r="J15822" s="0" t="n">
        <f aca="false">IF(C15822&lt;0,1,-1)</f>
        <v>-1</v>
      </c>
      <c r="K15822" s="0" t="e">
        <f aca="false">I15822*J15822</f>
        <v>#VALUE!</v>
      </c>
    </row>
    <row r="15823" customFormat="false" ht="16" hidden="false" customHeight="false" outlineLevel="0" collapsed="false">
      <c r="A15823" s="0" t="s">
        <v>15809</v>
      </c>
      <c r="B15823" s="0" t="n">
        <v>8.07483129815263</v>
      </c>
      <c r="C15823" s="0" t="n">
        <v>-0.0176148011620976</v>
      </c>
      <c r="D15823" s="0" t="n">
        <v>-0.300283140342596</v>
      </c>
      <c r="E15823" s="0" t="n">
        <v>0.188295030313978</v>
      </c>
      <c r="F15823" s="0" t="n">
        <v>-0.0935489435527071</v>
      </c>
      <c r="G15823" s="0" t="n">
        <v>0.925467468805437</v>
      </c>
      <c r="H15823" s="0" t="s">
        <v>11240</v>
      </c>
      <c r="I15823" s="0" t="e">
        <f aca="false">-LOG10(H15823)</f>
        <v>#VALUE!</v>
      </c>
      <c r="J15823" s="0" t="n">
        <f aca="false">IF(C15823&lt;0,1,-1)</f>
        <v>1</v>
      </c>
      <c r="K15823" s="0" t="e">
        <f aca="false">I15823*J15823</f>
        <v>#VALUE!</v>
      </c>
    </row>
    <row r="15824" customFormat="false" ht="16" hidden="false" customHeight="false" outlineLevel="0" collapsed="false">
      <c r="A15824" s="0" t="s">
        <v>15810</v>
      </c>
      <c r="B15824" s="0" t="n">
        <v>4.88060259022804</v>
      </c>
      <c r="C15824" s="0" t="n">
        <v>0.172426788710099</v>
      </c>
      <c r="D15824" s="0" t="n">
        <v>5.44860869404211</v>
      </c>
      <c r="E15824" s="0" t="n">
        <v>0.184867918746052</v>
      </c>
      <c r="F15824" s="0" t="n">
        <v>0.932702601293182</v>
      </c>
      <c r="G15824" s="0" t="n">
        <v>0.350973541433622</v>
      </c>
      <c r="H15824" s="0" t="s">
        <v>11240</v>
      </c>
      <c r="I15824" s="0" t="e">
        <f aca="false">-LOG10(H15824)</f>
        <v>#VALUE!</v>
      </c>
      <c r="J15824" s="0" t="n">
        <f aca="false">IF(C15824&lt;0,1,-1)</f>
        <v>-1</v>
      </c>
      <c r="K15824" s="0" t="e">
        <f aca="false">I15824*J15824</f>
        <v>#VALUE!</v>
      </c>
    </row>
    <row r="15825" customFormat="false" ht="16" hidden="false" customHeight="false" outlineLevel="0" collapsed="false">
      <c r="A15825" s="0" t="s">
        <v>15811</v>
      </c>
      <c r="B15825" s="0" t="n">
        <v>1.23756044284474</v>
      </c>
      <c r="C15825" s="0" t="n">
        <v>0.0140891196991322</v>
      </c>
      <c r="D15825" s="0" t="n">
        <v>0.267076979421351</v>
      </c>
      <c r="E15825" s="0" t="n">
        <v>0.180056761171066</v>
      </c>
      <c r="F15825" s="0" t="n">
        <v>0.0782482124386687</v>
      </c>
      <c r="G15825" s="0" t="n">
        <v>0.937630611571761</v>
      </c>
      <c r="H15825" s="0" t="s">
        <v>11240</v>
      </c>
      <c r="I15825" s="0" t="e">
        <f aca="false">-LOG10(H15825)</f>
        <v>#VALUE!</v>
      </c>
      <c r="J15825" s="0" t="n">
        <f aca="false">IF(C15825&lt;0,1,-1)</f>
        <v>-1</v>
      </c>
      <c r="K15825" s="0" t="e">
        <f aca="false">I15825*J15825</f>
        <v>#VALUE!</v>
      </c>
    </row>
    <row r="15826" customFormat="false" ht="16" hidden="false" customHeight="false" outlineLevel="0" collapsed="false">
      <c r="A15826" s="0" t="s">
        <v>15812</v>
      </c>
      <c r="B15826" s="0" t="n">
        <v>7.25973040293507</v>
      </c>
      <c r="C15826" s="0" t="n">
        <v>-0.143272402534645</v>
      </c>
      <c r="D15826" s="0" t="n">
        <v>-2.93755880607984</v>
      </c>
      <c r="E15826" s="0" t="n">
        <v>0.193658752772546</v>
      </c>
      <c r="F15826" s="0" t="n">
        <v>-0.739818884937878</v>
      </c>
      <c r="G15826" s="0" t="n">
        <v>0.459409898431722</v>
      </c>
      <c r="H15826" s="0" t="s">
        <v>11240</v>
      </c>
      <c r="I15826" s="0" t="e">
        <f aca="false">-LOG10(H15826)</f>
        <v>#VALUE!</v>
      </c>
      <c r="J15826" s="0" t="n">
        <f aca="false">IF(C15826&lt;0,1,-1)</f>
        <v>1</v>
      </c>
      <c r="K15826" s="0" t="e">
        <f aca="false">I15826*J15826</f>
        <v>#VALUE!</v>
      </c>
    </row>
    <row r="15827" customFormat="false" ht="16" hidden="false" customHeight="false" outlineLevel="0" collapsed="false">
      <c r="A15827" s="0" t="s">
        <v>15813</v>
      </c>
      <c r="B15827" s="0" t="n">
        <v>9.18198845489786</v>
      </c>
      <c r="C15827" s="0" t="n">
        <v>0.274516765724044</v>
      </c>
      <c r="D15827" s="0" t="n">
        <v>2.02433589516137</v>
      </c>
      <c r="E15827" s="0" t="n">
        <v>0.28510637851588</v>
      </c>
      <c r="F15827" s="0" t="n">
        <v>0.962857327686035</v>
      </c>
      <c r="G15827" s="0" t="n">
        <v>0.335619126723687</v>
      </c>
      <c r="H15827" s="0" t="s">
        <v>11240</v>
      </c>
      <c r="I15827" s="0" t="e">
        <f aca="false">-LOG10(H15827)</f>
        <v>#VALUE!</v>
      </c>
      <c r="J15827" s="0" t="n">
        <f aca="false">IF(C15827&lt;0,1,-1)</f>
        <v>-1</v>
      </c>
      <c r="K15827" s="0" t="e">
        <f aca="false">I15827*J15827</f>
        <v>#VALUE!</v>
      </c>
    </row>
    <row r="15828" customFormat="false" ht="16" hidden="false" customHeight="false" outlineLevel="0" collapsed="false">
      <c r="A15828" s="0" t="s">
        <v>15814</v>
      </c>
      <c r="B15828" s="0" t="n">
        <v>9.29819985192048</v>
      </c>
      <c r="C15828" s="0" t="n">
        <v>0.132948692529282</v>
      </c>
      <c r="D15828" s="0" t="n">
        <v>0.946277861563374</v>
      </c>
      <c r="E15828" s="0" t="n">
        <v>0.280981589342645</v>
      </c>
      <c r="F15828" s="0" t="n">
        <v>0.473158020211625</v>
      </c>
      <c r="G15828" s="0" t="n">
        <v>0.636100445329991</v>
      </c>
      <c r="H15828" s="0" t="s">
        <v>11240</v>
      </c>
      <c r="I15828" s="0" t="e">
        <f aca="false">-LOG10(H15828)</f>
        <v>#VALUE!</v>
      </c>
      <c r="J15828" s="0" t="n">
        <f aca="false">IF(C15828&lt;0,1,-1)</f>
        <v>-1</v>
      </c>
      <c r="K15828" s="0" t="e">
        <f aca="false">I15828*J15828</f>
        <v>#VALUE!</v>
      </c>
    </row>
    <row r="15829" customFormat="false" ht="16" hidden="false" customHeight="false" outlineLevel="0" collapsed="false">
      <c r="A15829" s="0" t="s">
        <v>15815</v>
      </c>
      <c r="B15829" s="0" t="n">
        <v>6.86590934627126</v>
      </c>
      <c r="C15829" s="0" t="n">
        <v>0.076589722871095</v>
      </c>
      <c r="D15829" s="0" t="n">
        <v>0.374730288455042</v>
      </c>
      <c r="E15829" s="0" t="n">
        <v>0.322985297168777</v>
      </c>
      <c r="F15829" s="0" t="n">
        <v>0.237130679143802</v>
      </c>
      <c r="G15829" s="0" t="n">
        <v>0.812555412502034</v>
      </c>
      <c r="H15829" s="0" t="s">
        <v>11240</v>
      </c>
      <c r="I15829" s="0" t="e">
        <f aca="false">-LOG10(H15829)</f>
        <v>#VALUE!</v>
      </c>
      <c r="J15829" s="0" t="n">
        <f aca="false">IF(C15829&lt;0,1,-1)</f>
        <v>-1</v>
      </c>
      <c r="K15829" s="0" t="e">
        <f aca="false">I15829*J15829</f>
        <v>#VALUE!</v>
      </c>
    </row>
    <row r="15830" customFormat="false" ht="16" hidden="false" customHeight="false" outlineLevel="0" collapsed="false">
      <c r="A15830" s="0" t="s">
        <v>15816</v>
      </c>
      <c r="B15830" s="0" t="n">
        <v>1.55309614103692</v>
      </c>
      <c r="C15830" s="0" t="n">
        <v>0.162706433646706</v>
      </c>
      <c r="D15830" s="0" t="n">
        <v>3.77301922854514</v>
      </c>
      <c r="E15830" s="0" t="n">
        <v>0.180993967808726</v>
      </c>
      <c r="F15830" s="0" t="n">
        <v>0.898960532312621</v>
      </c>
      <c r="G15830" s="0" t="n">
        <v>0.368673683466199</v>
      </c>
      <c r="H15830" s="0" t="s">
        <v>11240</v>
      </c>
      <c r="I15830" s="0" t="e">
        <f aca="false">-LOG10(H15830)</f>
        <v>#VALUE!</v>
      </c>
      <c r="J15830" s="0" t="n">
        <f aca="false">IF(C15830&lt;0,1,-1)</f>
        <v>-1</v>
      </c>
      <c r="K15830" s="0" t="e">
        <f aca="false">I15830*J15830</f>
        <v>#VALUE!</v>
      </c>
    </row>
    <row r="15831" customFormat="false" ht="16" hidden="false" customHeight="false" outlineLevel="0" collapsed="false">
      <c r="A15831" s="0" t="s">
        <v>15817</v>
      </c>
      <c r="B15831" s="0" t="n">
        <v>0.116060540732662</v>
      </c>
      <c r="C15831" s="0" t="n">
        <v>0.0066477350255969</v>
      </c>
      <c r="D15831" s="0" t="n">
        <v>0.154065164485833</v>
      </c>
      <c r="E15831" s="0" t="n">
        <v>0.172344154571255</v>
      </c>
      <c r="F15831" s="0" t="n">
        <v>0.038572442692557</v>
      </c>
      <c r="G15831" s="0" t="n">
        <v>0.969231273481779</v>
      </c>
      <c r="H15831" s="0" t="s">
        <v>11240</v>
      </c>
      <c r="I15831" s="0" t="e">
        <f aca="false">-LOG10(H15831)</f>
        <v>#VALUE!</v>
      </c>
      <c r="J15831" s="0" t="n">
        <f aca="false">IF(C15831&lt;0,1,-1)</f>
        <v>-1</v>
      </c>
      <c r="K15831" s="0" t="e">
        <f aca="false">I15831*J15831</f>
        <v>#VALUE!</v>
      </c>
    </row>
    <row r="15832" customFormat="false" ht="16" hidden="false" customHeight="false" outlineLevel="0" collapsed="false">
      <c r="A15832" s="0" t="s">
        <v>15818</v>
      </c>
      <c r="B15832" s="0" t="n">
        <v>10.7754232966814</v>
      </c>
      <c r="C15832" s="0" t="n">
        <v>0.246338518634549</v>
      </c>
      <c r="D15832" s="0" t="n">
        <v>1.47572054403949</v>
      </c>
      <c r="E15832" s="0" t="n">
        <v>0.304861646057229</v>
      </c>
      <c r="F15832" s="0" t="n">
        <v>0.808033814093839</v>
      </c>
      <c r="G15832" s="0" t="n">
        <v>0.419071116700314</v>
      </c>
      <c r="H15832" s="0" t="s">
        <v>11240</v>
      </c>
      <c r="I15832" s="0" t="e">
        <f aca="false">-LOG10(H15832)</f>
        <v>#VALUE!</v>
      </c>
      <c r="J15832" s="0" t="n">
        <f aca="false">IF(C15832&lt;0,1,-1)</f>
        <v>-1</v>
      </c>
      <c r="K15832" s="0" t="e">
        <f aca="false">I15832*J15832</f>
        <v>#VALUE!</v>
      </c>
    </row>
    <row r="15833" customFormat="false" ht="16" hidden="false" customHeight="false" outlineLevel="0" collapsed="false">
      <c r="A15833" s="0" t="s">
        <v>15819</v>
      </c>
      <c r="B15833" s="0" t="n">
        <v>0.0505068890750098</v>
      </c>
      <c r="C15833" s="0" t="n">
        <v>0.00279657157878013</v>
      </c>
      <c r="D15833" s="0" t="n">
        <v>0.053450953097215</v>
      </c>
      <c r="E15833" s="0" t="n">
        <v>0.172302092766209</v>
      </c>
      <c r="F15833" s="0" t="n">
        <v>0.0162306303648599</v>
      </c>
      <c r="G15833" s="0" t="n">
        <v>0.987050399181756</v>
      </c>
      <c r="H15833" s="0" t="s">
        <v>11240</v>
      </c>
      <c r="I15833" s="0" t="e">
        <f aca="false">-LOG10(H15833)</f>
        <v>#VALUE!</v>
      </c>
      <c r="J15833" s="0" t="n">
        <f aca="false">IF(C15833&lt;0,1,-1)</f>
        <v>-1</v>
      </c>
      <c r="K15833" s="0" t="e">
        <f aca="false">I15833*J15833</f>
        <v>#VALUE!</v>
      </c>
    </row>
    <row r="15834" customFormat="false" ht="16" hidden="false" customHeight="false" outlineLevel="0" collapsed="false">
      <c r="A15834" s="0" t="s">
        <v>15820</v>
      </c>
      <c r="B15834" s="0" t="n">
        <v>0.168870723480374</v>
      </c>
      <c r="C15834" s="0" t="n">
        <v>-0.0640255623973265</v>
      </c>
      <c r="D15834" s="0" t="n">
        <v>-1.35189114061721</v>
      </c>
      <c r="E15834" s="0" t="n">
        <v>0.172304075095254</v>
      </c>
      <c r="F15834" s="0" t="n">
        <v>-0.371584725212863</v>
      </c>
      <c r="G15834" s="0" t="n">
        <v>0.710202063568166</v>
      </c>
      <c r="H15834" s="0" t="s">
        <v>11240</v>
      </c>
      <c r="I15834" s="0" t="e">
        <f aca="false">-LOG10(H15834)</f>
        <v>#VALUE!</v>
      </c>
      <c r="J15834" s="0" t="n">
        <f aca="false">IF(C15834&lt;0,1,-1)</f>
        <v>1</v>
      </c>
      <c r="K15834" s="0" t="e">
        <f aca="false">I15834*J15834</f>
        <v>#VALUE!</v>
      </c>
    </row>
    <row r="15835" customFormat="false" ht="16" hidden="false" customHeight="false" outlineLevel="0" collapsed="false">
      <c r="A15835" s="0" t="s">
        <v>15821</v>
      </c>
      <c r="B15835" s="0" t="n">
        <v>4.26103056830598</v>
      </c>
      <c r="C15835" s="0" t="n">
        <v>-0.0817273971922608</v>
      </c>
      <c r="D15835" s="0" t="n">
        <v>-0.645229490266868</v>
      </c>
      <c r="E15835" s="0" t="n">
        <v>0.267796097642479</v>
      </c>
      <c r="F15835" s="0" t="n">
        <v>-0.305185168535842</v>
      </c>
      <c r="G15835" s="0" t="n">
        <v>0.760225127723161</v>
      </c>
      <c r="H15835" s="0" t="s">
        <v>11240</v>
      </c>
      <c r="I15835" s="0" t="e">
        <f aca="false">-LOG10(H15835)</f>
        <v>#VALUE!</v>
      </c>
      <c r="J15835" s="0" t="n">
        <f aca="false">IF(C15835&lt;0,1,-1)</f>
        <v>1</v>
      </c>
      <c r="K15835" s="0" t="e">
        <f aca="false">I15835*J15835</f>
        <v>#VALUE!</v>
      </c>
    </row>
    <row r="15836" customFormat="false" ht="16" hidden="false" customHeight="false" outlineLevel="0" collapsed="false">
      <c r="A15836" s="0" t="s">
        <v>15822</v>
      </c>
      <c r="B15836" s="0" t="n">
        <v>13.1579856809707</v>
      </c>
      <c r="C15836" s="0" t="n">
        <v>0.0233001126137958</v>
      </c>
      <c r="D15836" s="0" t="n">
        <v>0.0889912198591204</v>
      </c>
      <c r="E15836" s="0" t="n">
        <v>0.351972564149915</v>
      </c>
      <c r="F15836" s="0" t="n">
        <v>0.0661986614498498</v>
      </c>
      <c r="G15836" s="0" t="n">
        <v>0.947219662447131</v>
      </c>
      <c r="H15836" s="0" t="s">
        <v>11240</v>
      </c>
      <c r="I15836" s="0" t="e">
        <f aca="false">-LOG10(H15836)</f>
        <v>#VALUE!</v>
      </c>
      <c r="J15836" s="0" t="n">
        <f aca="false">IF(C15836&lt;0,1,-1)</f>
        <v>-1</v>
      </c>
      <c r="K15836" s="0" t="e">
        <f aca="false">I15836*J15836</f>
        <v>#VALUE!</v>
      </c>
    </row>
    <row r="15837" customFormat="false" ht="16" hidden="false" customHeight="false" outlineLevel="0" collapsed="false">
      <c r="A15837" s="0" t="s">
        <v>15823</v>
      </c>
      <c r="B15837" s="0" t="n">
        <v>15.4393886887241</v>
      </c>
      <c r="C15837" s="0" t="n">
        <v>0.291026884456594</v>
      </c>
      <c r="D15837" s="0" t="n">
        <v>0.686116848351415</v>
      </c>
      <c r="E15837" s="0" t="n">
        <v>0.395535410085651</v>
      </c>
      <c r="F15837" s="0" t="n">
        <v>0.735779596556409</v>
      </c>
      <c r="G15837" s="0" t="n">
        <v>0.461864840125619</v>
      </c>
      <c r="H15837" s="0" t="s">
        <v>11240</v>
      </c>
      <c r="I15837" s="0" t="e">
        <f aca="false">-LOG10(H15837)</f>
        <v>#VALUE!</v>
      </c>
      <c r="J15837" s="0" t="n">
        <f aca="false">IF(C15837&lt;0,1,-1)</f>
        <v>-1</v>
      </c>
      <c r="K15837" s="0" t="e">
        <f aca="false">I15837*J15837</f>
        <v>#VALUE!</v>
      </c>
    </row>
    <row r="15838" customFormat="false" ht="16" hidden="false" customHeight="false" outlineLevel="0" collapsed="false">
      <c r="A15838" s="0" t="s">
        <v>15824</v>
      </c>
      <c r="B15838" s="0" t="n">
        <v>0.172566237892991</v>
      </c>
      <c r="C15838" s="0" t="n">
        <v>0.00664773502559692</v>
      </c>
      <c r="D15838" s="0" t="n">
        <v>0.154065164485834</v>
      </c>
      <c r="E15838" s="0" t="n">
        <v>0.172344154571255</v>
      </c>
      <c r="F15838" s="0" t="n">
        <v>0.0385724426925571</v>
      </c>
      <c r="G15838" s="0" t="n">
        <v>0.969231273481779</v>
      </c>
      <c r="H15838" s="0" t="s">
        <v>11240</v>
      </c>
      <c r="I15838" s="0" t="e">
        <f aca="false">-LOG10(H15838)</f>
        <v>#VALUE!</v>
      </c>
      <c r="J15838" s="0" t="n">
        <f aca="false">IF(C15838&lt;0,1,-1)</f>
        <v>-1</v>
      </c>
      <c r="K15838" s="0" t="e">
        <f aca="false">I15838*J15838</f>
        <v>#VALUE!</v>
      </c>
    </row>
    <row r="15839" customFormat="false" ht="16" hidden="false" customHeight="false" outlineLevel="0" collapsed="false">
      <c r="A15839" s="0" t="s">
        <v>15825</v>
      </c>
      <c r="B15839" s="0" t="n">
        <v>5.33187860961076</v>
      </c>
      <c r="C15839" s="0" t="n">
        <v>0.0104464924196119</v>
      </c>
      <c r="D15839" s="0" t="n">
        <v>0.0829632891852349</v>
      </c>
      <c r="E15839" s="0" t="n">
        <v>0.2656925674517</v>
      </c>
      <c r="F15839" s="0" t="n">
        <v>0.0393179700877818</v>
      </c>
      <c r="G15839" s="0" t="n">
        <v>0.968636879635417</v>
      </c>
      <c r="H15839" s="0" t="s">
        <v>11240</v>
      </c>
      <c r="I15839" s="0" t="e">
        <f aca="false">-LOG10(H15839)</f>
        <v>#VALUE!</v>
      </c>
      <c r="J15839" s="0" t="n">
        <f aca="false">IF(C15839&lt;0,1,-1)</f>
        <v>-1</v>
      </c>
      <c r="K15839" s="0" t="e">
        <f aca="false">I15839*J15839</f>
        <v>#VALUE!</v>
      </c>
    </row>
    <row r="15840" customFormat="false" ht="16" hidden="false" customHeight="false" outlineLevel="0" collapsed="false">
      <c r="A15840" s="0" t="s">
        <v>15826</v>
      </c>
      <c r="B15840" s="0" t="n">
        <v>14.4165913576552</v>
      </c>
      <c r="C15840" s="0" t="n">
        <v>-0.889928601060672</v>
      </c>
      <c r="D15840" s="0" t="n">
        <v>-6.00963346105121</v>
      </c>
      <c r="E15840" s="0" t="n">
        <v>0.345264336275926</v>
      </c>
      <c r="F15840" s="0" t="n">
        <v>-2.57752830964118</v>
      </c>
      <c r="G15840" s="0" t="n">
        <v>0.00995097299852174</v>
      </c>
      <c r="H15840" s="0" t="s">
        <v>11240</v>
      </c>
      <c r="I15840" s="0" t="e">
        <f aca="false">-LOG10(H15840)</f>
        <v>#VALUE!</v>
      </c>
      <c r="J15840" s="0" t="n">
        <f aca="false">IF(C15840&lt;0,1,-1)</f>
        <v>1</v>
      </c>
      <c r="K15840" s="0" t="e">
        <f aca="false">I15840*J15840</f>
        <v>#VALUE!</v>
      </c>
    </row>
    <row r="15841" customFormat="false" ht="16" hidden="false" customHeight="false" outlineLevel="0" collapsed="false">
      <c r="A15841" s="0" t="s">
        <v>15827</v>
      </c>
      <c r="B15841" s="0" t="n">
        <v>0.583037856347574</v>
      </c>
      <c r="C15841" s="0" t="n">
        <v>-0.0732930263372143</v>
      </c>
      <c r="D15841" s="0" t="n">
        <v>-1.7422143216384</v>
      </c>
      <c r="E15841" s="0" t="n">
        <v>0.174272461013811</v>
      </c>
      <c r="F15841" s="0" t="n">
        <v>-0.42056573890585</v>
      </c>
      <c r="G15841" s="0" t="n">
        <v>0.674072216205724</v>
      </c>
      <c r="H15841" s="0" t="s">
        <v>11240</v>
      </c>
      <c r="I15841" s="0" t="e">
        <f aca="false">-LOG10(H15841)</f>
        <v>#VALUE!</v>
      </c>
      <c r="J15841" s="0" t="n">
        <f aca="false">IF(C15841&lt;0,1,-1)</f>
        <v>1</v>
      </c>
      <c r="K15841" s="0" t="e">
        <f aca="false">I15841*J15841</f>
        <v>#VALUE!</v>
      </c>
    </row>
    <row r="15842" customFormat="false" ht="16" hidden="false" customHeight="false" outlineLevel="0" collapsed="false">
      <c r="A15842" s="0" t="s">
        <v>15828</v>
      </c>
      <c r="B15842" s="0" t="n">
        <v>0.172566237892991</v>
      </c>
      <c r="C15842" s="0" t="n">
        <v>0.00664773502559692</v>
      </c>
      <c r="D15842" s="0" t="n">
        <v>0.154065164485834</v>
      </c>
      <c r="E15842" s="0" t="n">
        <v>0.172344154571255</v>
      </c>
      <c r="F15842" s="0" t="n">
        <v>0.0385724426925571</v>
      </c>
      <c r="G15842" s="0" t="n">
        <v>0.969231273481779</v>
      </c>
      <c r="H15842" s="0" t="s">
        <v>11240</v>
      </c>
      <c r="I15842" s="0" t="e">
        <f aca="false">-LOG10(H15842)</f>
        <v>#VALUE!</v>
      </c>
      <c r="J15842" s="0" t="n">
        <f aca="false">IF(C15842&lt;0,1,-1)</f>
        <v>-1</v>
      </c>
      <c r="K15842" s="0" t="e">
        <f aca="false">I15842*J15842</f>
        <v>#VALUE!</v>
      </c>
    </row>
    <row r="15843" customFormat="false" ht="16" hidden="false" customHeight="false" outlineLevel="0" collapsed="false">
      <c r="A15843" s="0" t="s">
        <v>15829</v>
      </c>
      <c r="B15843" s="0" t="n">
        <v>2.18582471827028</v>
      </c>
      <c r="C15843" s="0" t="n">
        <v>0.0495380596786243</v>
      </c>
      <c r="D15843" s="0" t="n">
        <v>0.923788182317991</v>
      </c>
      <c r="E15843" s="0" t="n">
        <v>0.182884847697482</v>
      </c>
      <c r="F15843" s="0" t="n">
        <v>0.270870224090776</v>
      </c>
      <c r="G15843" s="0" t="n">
        <v>0.786490846904195</v>
      </c>
      <c r="H15843" s="0" t="s">
        <v>11240</v>
      </c>
      <c r="I15843" s="0" t="e">
        <f aca="false">-LOG10(H15843)</f>
        <v>#VALUE!</v>
      </c>
      <c r="J15843" s="0" t="n">
        <f aca="false">IF(C15843&lt;0,1,-1)</f>
        <v>-1</v>
      </c>
      <c r="K15843" s="0" t="e">
        <f aca="false">I15843*J15843</f>
        <v>#VALUE!</v>
      </c>
    </row>
    <row r="15844" customFormat="false" ht="16" hidden="false" customHeight="false" outlineLevel="0" collapsed="false">
      <c r="A15844" s="0" t="s">
        <v>15830</v>
      </c>
      <c r="B15844" s="0" t="n">
        <v>0.172566237892991</v>
      </c>
      <c r="C15844" s="0" t="n">
        <v>0.00664773502559692</v>
      </c>
      <c r="D15844" s="0" t="n">
        <v>0.154065164485834</v>
      </c>
      <c r="E15844" s="0" t="n">
        <v>0.172344154571255</v>
      </c>
      <c r="F15844" s="0" t="n">
        <v>0.0385724426925571</v>
      </c>
      <c r="G15844" s="0" t="n">
        <v>0.969231273481779</v>
      </c>
      <c r="H15844" s="0" t="s">
        <v>11240</v>
      </c>
      <c r="I15844" s="0" t="e">
        <f aca="false">-LOG10(H15844)</f>
        <v>#VALUE!</v>
      </c>
      <c r="J15844" s="0" t="n">
        <f aca="false">IF(C15844&lt;0,1,-1)</f>
        <v>-1</v>
      </c>
      <c r="K15844" s="0" t="e">
        <f aca="false">I15844*J15844</f>
        <v>#VALUE!</v>
      </c>
    </row>
    <row r="15845" customFormat="false" ht="16" hidden="false" customHeight="false" outlineLevel="0" collapsed="false">
      <c r="A15845" s="0" t="s">
        <v>15831</v>
      </c>
      <c r="B15845" s="0" t="n">
        <v>1.20796366525093</v>
      </c>
      <c r="C15845" s="0" t="n">
        <v>0.158944909919238</v>
      </c>
      <c r="D15845" s="0" t="n">
        <v>3.403750508133</v>
      </c>
      <c r="E15845" s="0" t="n">
        <v>0.179437778624506</v>
      </c>
      <c r="F15845" s="0" t="n">
        <v>0.885794012485236</v>
      </c>
      <c r="G15845" s="0" t="n">
        <v>0.375728536890289</v>
      </c>
      <c r="H15845" s="0" t="s">
        <v>11240</v>
      </c>
      <c r="I15845" s="0" t="e">
        <f aca="false">-LOG10(H15845)</f>
        <v>#VALUE!</v>
      </c>
      <c r="J15845" s="0" t="n">
        <f aca="false">IF(C15845&lt;0,1,-1)</f>
        <v>-1</v>
      </c>
      <c r="K15845" s="0" t="e">
        <f aca="false">I15845*J15845</f>
        <v>#VALUE!</v>
      </c>
    </row>
    <row r="15846" customFormat="false" ht="16" hidden="false" customHeight="false" outlineLevel="0" collapsed="false">
      <c r="A15846" s="0" t="s">
        <v>15832</v>
      </c>
      <c r="B15846" s="0" t="n">
        <v>4.86738447715323</v>
      </c>
      <c r="C15846" s="0" t="n">
        <v>-0.0209692451421274</v>
      </c>
      <c r="D15846" s="0" t="n">
        <v>-0.373494695870194</v>
      </c>
      <c r="E15846" s="0" t="n">
        <v>0.184971473670185</v>
      </c>
      <c r="F15846" s="0" t="n">
        <v>-0.113364751472526</v>
      </c>
      <c r="G15846" s="0" t="n">
        <v>0.90974138377126</v>
      </c>
      <c r="H15846" s="0" t="s">
        <v>11240</v>
      </c>
      <c r="I15846" s="0" t="e">
        <f aca="false">-LOG10(H15846)</f>
        <v>#VALUE!</v>
      </c>
      <c r="J15846" s="0" t="n">
        <f aca="false">IF(C15846&lt;0,1,-1)</f>
        <v>1</v>
      </c>
      <c r="K15846" s="0" t="e">
        <f aca="false">I15846*J15846</f>
        <v>#VALUE!</v>
      </c>
    </row>
    <row r="15847" customFormat="false" ht="16" hidden="false" customHeight="false" outlineLevel="0" collapsed="false">
      <c r="A15847" s="0" t="s">
        <v>15833</v>
      </c>
      <c r="B15847" s="0" t="n">
        <v>0.288344540043224</v>
      </c>
      <c r="C15847" s="0" t="n">
        <v>0.00494183382097772</v>
      </c>
      <c r="D15847" s="0" t="n">
        <v>0.0893193937482543</v>
      </c>
      <c r="E15847" s="0" t="n">
        <v>0.172996764215084</v>
      </c>
      <c r="F15847" s="0" t="n">
        <v>0.028566047714243</v>
      </c>
      <c r="G15847" s="0" t="n">
        <v>0.97721069102629</v>
      </c>
      <c r="H15847" s="0" t="s">
        <v>11240</v>
      </c>
      <c r="I15847" s="0" t="e">
        <f aca="false">-LOG10(H15847)</f>
        <v>#VALUE!</v>
      </c>
      <c r="J15847" s="0" t="n">
        <f aca="false">IF(C15847&lt;0,1,-1)</f>
        <v>-1</v>
      </c>
      <c r="K15847" s="0" t="e">
        <f aca="false">I15847*J15847</f>
        <v>#VALUE!</v>
      </c>
    </row>
    <row r="15848" customFormat="false" ht="16" hidden="false" customHeight="false" outlineLevel="0" collapsed="false">
      <c r="A15848" s="0" t="s">
        <v>15834</v>
      </c>
      <c r="B15848" s="0" t="n">
        <v>15.0240352794836</v>
      </c>
      <c r="C15848" s="0" t="n">
        <v>0.29500704561814</v>
      </c>
      <c r="D15848" s="0" t="n">
        <v>0.897183779748521</v>
      </c>
      <c r="E15848" s="0" t="n">
        <v>0.376628016565225</v>
      </c>
      <c r="F15848" s="0" t="n">
        <v>0.783284919450621</v>
      </c>
      <c r="G15848" s="0" t="n">
        <v>0.43345981698406</v>
      </c>
      <c r="H15848" s="0" t="s">
        <v>11240</v>
      </c>
      <c r="I15848" s="0" t="e">
        <f aca="false">-LOG10(H15848)</f>
        <v>#VALUE!</v>
      </c>
      <c r="J15848" s="0" t="n">
        <f aca="false">IF(C15848&lt;0,1,-1)</f>
        <v>-1</v>
      </c>
      <c r="K15848" s="0" t="e">
        <f aca="false">I15848*J15848</f>
        <v>#VALUE!</v>
      </c>
    </row>
    <row r="15849" customFormat="false" ht="16" hidden="false" customHeight="false" outlineLevel="0" collapsed="false">
      <c r="A15849" s="0" t="s">
        <v>15835</v>
      </c>
      <c r="B15849" s="0" t="n">
        <v>6.17365248057402</v>
      </c>
      <c r="C15849" s="0" t="n">
        <v>-0.00572021970585545</v>
      </c>
      <c r="D15849" s="0" t="n">
        <v>-0.0558563853823268</v>
      </c>
      <c r="E15849" s="0" t="n">
        <v>0.242332733596977</v>
      </c>
      <c r="F15849" s="0" t="n">
        <v>-0.023604816489087</v>
      </c>
      <c r="G15849" s="0" t="n">
        <v>0.981167830220176</v>
      </c>
      <c r="H15849" s="0" t="s">
        <v>11240</v>
      </c>
      <c r="I15849" s="0" t="e">
        <f aca="false">-LOG10(H15849)</f>
        <v>#VALUE!</v>
      </c>
      <c r="J15849" s="0" t="n">
        <f aca="false">IF(C15849&lt;0,1,-1)</f>
        <v>1</v>
      </c>
      <c r="K15849" s="0" t="e">
        <f aca="false">I15849*J15849</f>
        <v>#VALUE!</v>
      </c>
    </row>
    <row r="15850" customFormat="false" ht="16" hidden="false" customHeight="false" outlineLevel="0" collapsed="false">
      <c r="A15850" s="0" t="s">
        <v>15836</v>
      </c>
      <c r="B15850" s="0" t="n">
        <v>4.76073020164869</v>
      </c>
      <c r="C15850" s="0" t="n">
        <v>0.172322583193869</v>
      </c>
      <c r="D15850" s="0" t="n">
        <v>5.41478088220321</v>
      </c>
      <c r="E15850" s="0" t="n">
        <v>0.184827486568985</v>
      </c>
      <c r="F15850" s="0" t="n">
        <v>0.932342837057147</v>
      </c>
      <c r="G15850" s="0" t="n">
        <v>0.351159376260709</v>
      </c>
      <c r="H15850" s="0" t="s">
        <v>11240</v>
      </c>
      <c r="I15850" s="0" t="e">
        <f aca="false">-LOG10(H15850)</f>
        <v>#VALUE!</v>
      </c>
      <c r="J15850" s="0" t="n">
        <f aca="false">IF(C15850&lt;0,1,-1)</f>
        <v>-1</v>
      </c>
      <c r="K15850" s="0" t="e">
        <f aca="false">I15850*J15850</f>
        <v>#VALUE!</v>
      </c>
    </row>
    <row r="15851" customFormat="false" ht="16" hidden="false" customHeight="false" outlineLevel="0" collapsed="false">
      <c r="A15851" s="0" t="s">
        <v>15837</v>
      </c>
      <c r="B15851" s="0" t="n">
        <v>14.5434730437945</v>
      </c>
      <c r="C15851" s="0" t="n">
        <v>-0.142862878345626</v>
      </c>
      <c r="D15851" s="0" t="n">
        <v>-0.720484008613903</v>
      </c>
      <c r="E15851" s="0" t="n">
        <v>0.320291498620958</v>
      </c>
      <c r="F15851" s="0" t="n">
        <v>-0.446040182023982</v>
      </c>
      <c r="G15851" s="0" t="n">
        <v>0.655568220813321</v>
      </c>
      <c r="H15851" s="0" t="s">
        <v>11240</v>
      </c>
      <c r="I15851" s="0" t="e">
        <f aca="false">-LOG10(H15851)</f>
        <v>#VALUE!</v>
      </c>
      <c r="J15851" s="0" t="n">
        <f aca="false">IF(C15851&lt;0,1,-1)</f>
        <v>1</v>
      </c>
      <c r="K15851" s="0" t="e">
        <f aca="false">I15851*J15851</f>
        <v>#VALUE!</v>
      </c>
    </row>
    <row r="15852" customFormat="false" ht="16" hidden="false" customHeight="false" outlineLevel="0" collapsed="false">
      <c r="A15852" s="0" t="s">
        <v>15838</v>
      </c>
      <c r="B15852" s="0" t="n">
        <v>0.0915525038778593</v>
      </c>
      <c r="C15852" s="0" t="n">
        <v>0.00664773502559689</v>
      </c>
      <c r="D15852" s="0" t="n">
        <v>0.154065164485833</v>
      </c>
      <c r="E15852" s="0" t="n">
        <v>0.172344154571255</v>
      </c>
      <c r="F15852" s="0" t="n">
        <v>0.0385724426925569</v>
      </c>
      <c r="G15852" s="0" t="n">
        <v>0.969231273481779</v>
      </c>
      <c r="H15852" s="0" t="s">
        <v>11240</v>
      </c>
      <c r="I15852" s="0" t="e">
        <f aca="false">-LOG10(H15852)</f>
        <v>#VALUE!</v>
      </c>
      <c r="J15852" s="0" t="n">
        <f aca="false">IF(C15852&lt;0,1,-1)</f>
        <v>-1</v>
      </c>
      <c r="K15852" s="0" t="e">
        <f aca="false">I15852*J15852</f>
        <v>#VALUE!</v>
      </c>
    </row>
    <row r="15853" customFormat="false" ht="16" hidden="false" customHeight="false" outlineLevel="0" collapsed="false">
      <c r="A15853" s="0" t="s">
        <v>15839</v>
      </c>
      <c r="B15853" s="0" t="n">
        <v>0.269199567464473</v>
      </c>
      <c r="C15853" s="0" t="n">
        <v>-0.0951051903084546</v>
      </c>
      <c r="D15853" s="0" t="n">
        <v>-2.02068004409496</v>
      </c>
      <c r="E15853" s="0" t="n">
        <v>0.172662128057122</v>
      </c>
      <c r="F15853" s="0" t="n">
        <v>-0.550816738902876</v>
      </c>
      <c r="G15853" s="0" t="n">
        <v>0.581759308265051</v>
      </c>
      <c r="H15853" s="0" t="s">
        <v>11240</v>
      </c>
      <c r="I15853" s="0" t="e">
        <f aca="false">-LOG10(H15853)</f>
        <v>#VALUE!</v>
      </c>
      <c r="J15853" s="0" t="n">
        <f aca="false">IF(C15853&lt;0,1,-1)</f>
        <v>1</v>
      </c>
      <c r="K15853" s="0" t="e">
        <f aca="false">I15853*J15853</f>
        <v>#VALUE!</v>
      </c>
    </row>
    <row r="15854" customFormat="false" ht="16" hidden="false" customHeight="false" outlineLevel="0" collapsed="false">
      <c r="A15854" s="0" t="s">
        <v>15840</v>
      </c>
      <c r="B15854" s="0" t="n">
        <v>6.08235176540799</v>
      </c>
      <c r="C15854" s="0" t="n">
        <v>-0.096350285490835</v>
      </c>
      <c r="D15854" s="0" t="n">
        <v>-0.540639207791179</v>
      </c>
      <c r="E15854" s="0" t="n">
        <v>0.307227063315202</v>
      </c>
      <c r="F15854" s="0" t="n">
        <v>-0.31361262400241</v>
      </c>
      <c r="G15854" s="0" t="n">
        <v>0.753815270371227</v>
      </c>
      <c r="H15854" s="0" t="s">
        <v>11240</v>
      </c>
      <c r="I15854" s="0" t="e">
        <f aca="false">-LOG10(H15854)</f>
        <v>#VALUE!</v>
      </c>
      <c r="J15854" s="0" t="n">
        <f aca="false">IF(C15854&lt;0,1,-1)</f>
        <v>1</v>
      </c>
      <c r="K15854" s="0" t="e">
        <f aca="false">I15854*J15854</f>
        <v>#VALUE!</v>
      </c>
    </row>
    <row r="15855" customFormat="false" ht="16" hidden="false" customHeight="false" outlineLevel="0" collapsed="false">
      <c r="A15855" s="0" t="s">
        <v>15841</v>
      </c>
      <c r="B15855" s="0" t="n">
        <v>0.801272073889238</v>
      </c>
      <c r="C15855" s="0" t="n">
        <v>0.0384511142770394</v>
      </c>
      <c r="D15855" s="0" t="n">
        <v>0.759037672934298</v>
      </c>
      <c r="E15855" s="0" t="n">
        <v>0.177123309723521</v>
      </c>
      <c r="F15855" s="0" t="n">
        <v>0.217086697042073</v>
      </c>
      <c r="G15855" s="0" t="n">
        <v>0.828140780992742</v>
      </c>
      <c r="H15855" s="0" t="s">
        <v>11240</v>
      </c>
      <c r="I15855" s="0" t="e">
        <f aca="false">-LOG10(H15855)</f>
        <v>#VALUE!</v>
      </c>
      <c r="J15855" s="0" t="n">
        <f aca="false">IF(C15855&lt;0,1,-1)</f>
        <v>-1</v>
      </c>
      <c r="K15855" s="0" t="e">
        <f aca="false">I15855*J15855</f>
        <v>#VALUE!</v>
      </c>
    </row>
    <row r="15856" customFormat="false" ht="16" hidden="false" customHeight="false" outlineLevel="0" collapsed="false">
      <c r="A15856" s="0" t="s">
        <v>15842</v>
      </c>
      <c r="B15856" s="0" t="n">
        <v>0.136823872818195</v>
      </c>
      <c r="C15856" s="0" t="n">
        <v>-0.0640255623973264</v>
      </c>
      <c r="D15856" s="0" t="n">
        <v>-1.35189114061721</v>
      </c>
      <c r="E15856" s="0" t="n">
        <v>0.172304075095254</v>
      </c>
      <c r="F15856" s="0" t="n">
        <v>-0.371584725212863</v>
      </c>
      <c r="G15856" s="0" t="n">
        <v>0.710202063568166</v>
      </c>
      <c r="H15856" s="0" t="s">
        <v>11240</v>
      </c>
      <c r="I15856" s="0" t="e">
        <f aca="false">-LOG10(H15856)</f>
        <v>#VALUE!</v>
      </c>
      <c r="J15856" s="0" t="n">
        <f aca="false">IF(C15856&lt;0,1,-1)</f>
        <v>1</v>
      </c>
      <c r="K15856" s="0" t="e">
        <f aca="false">I15856*J15856</f>
        <v>#VALUE!</v>
      </c>
    </row>
    <row r="15857" customFormat="false" ht="16" hidden="false" customHeight="false" outlineLevel="0" collapsed="false">
      <c r="A15857" s="0" t="s">
        <v>15843</v>
      </c>
      <c r="B15857" s="0" t="n">
        <v>0.339935397159437</v>
      </c>
      <c r="C15857" s="0" t="n">
        <v>-0.0951051782822818</v>
      </c>
      <c r="D15857" s="0" t="n">
        <v>-2.19175269802548</v>
      </c>
      <c r="E15857" s="0" t="n">
        <v>0.172662128164807</v>
      </c>
      <c r="F15857" s="0" t="n">
        <v>-0.550816668907865</v>
      </c>
      <c r="G15857" s="0" t="n">
        <v>0.581759356252193</v>
      </c>
      <c r="H15857" s="0" t="s">
        <v>11240</v>
      </c>
      <c r="I15857" s="0" t="e">
        <f aca="false">-LOG10(H15857)</f>
        <v>#VALUE!</v>
      </c>
      <c r="J15857" s="0" t="n">
        <f aca="false">IF(C15857&lt;0,1,-1)</f>
        <v>1</v>
      </c>
      <c r="K15857" s="0" t="e">
        <f aca="false">I15857*J15857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6" zeroHeight="false" outlineLevelRow="0" outlineLevelCol="0"/>
  <sheetData>
    <row r="2" customFormat="false" ht="16" hidden="false" customHeight="false" outlineLevel="0" collapsed="false">
      <c r="A2" s="0" t="s">
        <v>10</v>
      </c>
      <c r="B2" s="0" t="n">
        <v>31.2381106299645</v>
      </c>
      <c r="D2" s="0" t="s">
        <v>15844</v>
      </c>
    </row>
    <row r="3" customFormat="false" ht="16" hidden="false" customHeight="false" outlineLevel="0" collapsed="false">
      <c r="A3" s="0" t="s">
        <v>11</v>
      </c>
      <c r="B3" s="0" t="n">
        <v>5.52844771715412</v>
      </c>
      <c r="D3" s="0" t="s">
        <v>15845</v>
      </c>
    </row>
    <row r="4" customFormat="false" ht="16" hidden="false" customHeight="false" outlineLevel="0" collapsed="false">
      <c r="A4" s="0" t="s">
        <v>12</v>
      </c>
      <c r="B4" s="0" t="n">
        <v>4.99076045381389</v>
      </c>
      <c r="D4" s="0" t="s">
        <v>15846</v>
      </c>
    </row>
    <row r="5" customFormat="false" ht="16" hidden="false" customHeight="false" outlineLevel="0" collapsed="false">
      <c r="A5" s="0" t="s">
        <v>13</v>
      </c>
      <c r="B5" s="0" t="n">
        <v>4.71710883688029</v>
      </c>
      <c r="D5" s="0" t="s">
        <v>15847</v>
      </c>
    </row>
    <row r="6" customFormat="false" ht="16" hidden="false" customHeight="false" outlineLevel="0" collapsed="false">
      <c r="A6" s="0" t="s">
        <v>14</v>
      </c>
      <c r="B6" s="0" t="n">
        <v>4.56709409364576</v>
      </c>
      <c r="D6" s="0" t="s">
        <v>15848</v>
      </c>
    </row>
    <row r="7" customFormat="false" ht="16" hidden="false" customHeight="false" outlineLevel="0" collapsed="false">
      <c r="A7" s="0" t="s">
        <v>15</v>
      </c>
      <c r="B7" s="0" t="n">
        <v>4.56709409364576</v>
      </c>
      <c r="D7" s="0" t="s">
        <v>15849</v>
      </c>
    </row>
    <row r="8" customFormat="false" ht="16" hidden="false" customHeight="false" outlineLevel="0" collapsed="false">
      <c r="A8" s="0" t="s">
        <v>16</v>
      </c>
      <c r="B8" s="0" t="n">
        <v>4.52535414008833</v>
      </c>
      <c r="D8" s="0" t="s">
        <v>15847</v>
      </c>
    </row>
    <row r="9" customFormat="false" ht="16" hidden="false" customHeight="false" outlineLevel="0" collapsed="false">
      <c r="A9" s="0" t="s">
        <v>17</v>
      </c>
      <c r="B9" s="0" t="n">
        <v>4.4350488332209</v>
      </c>
      <c r="D9" s="0" t="s">
        <v>15850</v>
      </c>
    </row>
    <row r="10" customFormat="false" ht="16" hidden="false" customHeight="false" outlineLevel="0" collapsed="false">
      <c r="A10" s="0" t="s">
        <v>18</v>
      </c>
      <c r="B10" s="0" t="n">
        <v>4.22061118689145</v>
      </c>
      <c r="D10" s="0" t="s">
        <v>15847</v>
      </c>
    </row>
    <row r="11" customFormat="false" ht="16" hidden="false" customHeight="false" outlineLevel="0" collapsed="false">
      <c r="A11" s="0" t="s">
        <v>19</v>
      </c>
      <c r="B11" s="0" t="n">
        <v>3.70149638204457</v>
      </c>
      <c r="D11" s="0" t="s">
        <v>15851</v>
      </c>
    </row>
    <row r="12" customFormat="false" ht="16" hidden="false" customHeight="false" outlineLevel="0" collapsed="false">
      <c r="A12" s="0" t="s">
        <v>20</v>
      </c>
      <c r="B12" s="0" t="n">
        <v>3.70149638204457</v>
      </c>
      <c r="D12" s="0" t="s">
        <v>15852</v>
      </c>
    </row>
    <row r="13" customFormat="false" ht="16" hidden="false" customHeight="false" outlineLevel="0" collapsed="false">
      <c r="A13" s="0" t="s">
        <v>21</v>
      </c>
      <c r="B13" s="0" t="n">
        <v>3.06397061236531</v>
      </c>
      <c r="D13" s="0" t="s">
        <v>15853</v>
      </c>
    </row>
    <row r="14" customFormat="false" ht="16" hidden="false" customHeight="false" outlineLevel="0" collapsed="false">
      <c r="A14" s="0" t="s">
        <v>22</v>
      </c>
      <c r="B14" s="0" t="n">
        <v>2.98430601187031</v>
      </c>
      <c r="D14" s="0" t="s">
        <v>15847</v>
      </c>
    </row>
    <row r="15" customFormat="false" ht="16" hidden="false" customHeight="false" outlineLevel="0" collapsed="false">
      <c r="A15" s="0" t="s">
        <v>23</v>
      </c>
      <c r="B15" s="0" t="n">
        <v>2.93619744643838</v>
      </c>
      <c r="D15" s="0" t="s">
        <v>15854</v>
      </c>
    </row>
    <row r="16" customFormat="false" ht="16" hidden="false" customHeight="false" outlineLevel="0" collapsed="false">
      <c r="A16" s="0" t="s">
        <v>24</v>
      </c>
      <c r="B16" s="0" t="n">
        <v>2.93619744643838</v>
      </c>
      <c r="D16" s="0" t="s">
        <v>15855</v>
      </c>
    </row>
    <row r="17" customFormat="false" ht="16" hidden="false" customHeight="false" outlineLevel="0" collapsed="false">
      <c r="A17" s="0" t="s">
        <v>25</v>
      </c>
      <c r="B17" s="0" t="n">
        <v>2.72818252811459</v>
      </c>
      <c r="D17" s="0" t="s">
        <v>15847</v>
      </c>
    </row>
    <row r="18" customFormat="false" ht="16" hidden="false" customHeight="false" outlineLevel="0" collapsed="false">
      <c r="A18" s="0" t="s">
        <v>26</v>
      </c>
      <c r="B18" s="0" t="n">
        <v>2.57853289578591</v>
      </c>
      <c r="D18" s="0" t="s">
        <v>15856</v>
      </c>
    </row>
    <row r="19" customFormat="false" ht="16" hidden="false" customHeight="false" outlineLevel="0" collapsed="false">
      <c r="A19" s="0" t="s">
        <v>27</v>
      </c>
      <c r="B19" s="0" t="n">
        <v>2.50688273781415</v>
      </c>
      <c r="D19" s="0" t="s">
        <v>15857</v>
      </c>
    </row>
    <row r="20" customFormat="false" ht="16" hidden="false" customHeight="false" outlineLevel="0" collapsed="false">
      <c r="A20" s="0" t="s">
        <v>28</v>
      </c>
      <c r="B20" s="0" t="n">
        <v>2.50688273781415</v>
      </c>
      <c r="D20" s="0" t="s">
        <v>15858</v>
      </c>
    </row>
    <row r="21" customFormat="false" ht="16" hidden="false" customHeight="false" outlineLevel="0" collapsed="false">
      <c r="A21" s="0" t="s">
        <v>29</v>
      </c>
      <c r="B21" s="0" t="n">
        <v>2.22767984014738</v>
      </c>
      <c r="D21" s="0" t="s">
        <v>15859</v>
      </c>
    </row>
    <row r="22" customFormat="false" ht="16" hidden="false" customHeight="false" outlineLevel="0" collapsed="false">
      <c r="A22" s="0" t="s">
        <v>30</v>
      </c>
      <c r="B22" s="0" t="n">
        <v>2.20721878758829</v>
      </c>
      <c r="D22" s="0" t="s">
        <v>15860</v>
      </c>
    </row>
    <row r="23" customFormat="false" ht="16" hidden="false" customHeight="false" outlineLevel="0" collapsed="false">
      <c r="A23" s="0" t="s">
        <v>31</v>
      </c>
      <c r="B23" s="0" t="n">
        <v>2.1197054998714</v>
      </c>
      <c r="D23" s="0" t="s">
        <v>15861</v>
      </c>
    </row>
    <row r="24" customFormat="false" ht="16" hidden="false" customHeight="false" outlineLevel="0" collapsed="false">
      <c r="A24" s="0" t="s">
        <v>32</v>
      </c>
      <c r="B24" s="0" t="n">
        <v>1.94270452745321</v>
      </c>
      <c r="D24" s="0" t="s">
        <v>15862</v>
      </c>
    </row>
    <row r="25" customFormat="false" ht="16" hidden="false" customHeight="false" outlineLevel="0" collapsed="false">
      <c r="A25" s="0" t="s">
        <v>33</v>
      </c>
      <c r="B25" s="0" t="n">
        <v>1.86034360943791</v>
      </c>
      <c r="D25" s="0" t="s">
        <v>15863</v>
      </c>
    </row>
    <row r="26" customFormat="false" ht="16" hidden="false" customHeight="false" outlineLevel="0" collapsed="false">
      <c r="A26" s="0" t="s">
        <v>34</v>
      </c>
      <c r="B26" s="0" t="n">
        <v>1.86034360943791</v>
      </c>
      <c r="D26" s="0" t="s">
        <v>15864</v>
      </c>
    </row>
    <row r="27" customFormat="false" ht="16" hidden="false" customHeight="false" outlineLevel="0" collapsed="false">
      <c r="A27" s="0" t="s">
        <v>35</v>
      </c>
      <c r="B27" s="0" t="n">
        <v>1.84766836532588</v>
      </c>
      <c r="D27" s="0" t="s">
        <v>15865</v>
      </c>
    </row>
    <row r="28" customFormat="false" ht="16" hidden="false" customHeight="false" outlineLevel="0" collapsed="false">
      <c r="A28" s="0" t="s">
        <v>36</v>
      </c>
      <c r="B28" s="0" t="n">
        <v>1.74006903035966</v>
      </c>
      <c r="D28" s="0" t="s">
        <v>15866</v>
      </c>
    </row>
    <row r="29" customFormat="false" ht="16" hidden="false" customHeight="false" outlineLevel="0" collapsed="false">
      <c r="A29" s="0" t="s">
        <v>37</v>
      </c>
      <c r="B29" s="0" t="n">
        <v>1.69319036146247</v>
      </c>
      <c r="D29" s="0" t="s">
        <v>15867</v>
      </c>
    </row>
    <row r="30" customFormat="false" ht="16" hidden="false" customHeight="false" outlineLevel="0" collapsed="false">
      <c r="A30" s="0" t="s">
        <v>38</v>
      </c>
      <c r="B30" s="0" t="n">
        <v>1.68634272939057</v>
      </c>
      <c r="D30" s="0" t="s">
        <v>15868</v>
      </c>
    </row>
    <row r="31" customFormat="false" ht="16" hidden="false" customHeight="false" outlineLevel="0" collapsed="false">
      <c r="A31" s="0" t="s">
        <v>39</v>
      </c>
      <c r="B31" s="0" t="n">
        <v>1.61535622353441</v>
      </c>
      <c r="D31" s="0" t="s">
        <v>15869</v>
      </c>
    </row>
    <row r="32" customFormat="false" ht="16" hidden="false" customHeight="false" outlineLevel="0" collapsed="false">
      <c r="A32" s="0" t="s">
        <v>40</v>
      </c>
      <c r="B32" s="0" t="n">
        <v>1.49002022049092</v>
      </c>
      <c r="D32" s="0" t="s">
        <v>15870</v>
      </c>
    </row>
    <row r="33" customFormat="false" ht="16" hidden="false" customHeight="false" outlineLevel="0" collapsed="false">
      <c r="A33" s="0" t="s">
        <v>41</v>
      </c>
      <c r="B33" s="0" t="n">
        <v>1.48505307210598</v>
      </c>
      <c r="D33" s="0" t="s">
        <v>15871</v>
      </c>
    </row>
    <row r="34" customFormat="false" ht="16" hidden="false" customHeight="false" outlineLevel="0" collapsed="false">
      <c r="A34" s="0" t="s">
        <v>42</v>
      </c>
      <c r="B34" s="0" t="n">
        <v>-1.47309802065512</v>
      </c>
      <c r="D34" s="0" t="s">
        <v>15872</v>
      </c>
    </row>
    <row r="35" customFormat="false" ht="16" hidden="false" customHeight="false" outlineLevel="0" collapsed="false">
      <c r="A35" s="0" t="s">
        <v>43</v>
      </c>
      <c r="B35" s="0" t="n">
        <v>1.45242399131217</v>
      </c>
      <c r="D35" s="0" t="s">
        <v>15873</v>
      </c>
    </row>
    <row r="36" customFormat="false" ht="16" hidden="false" customHeight="false" outlineLevel="0" collapsed="false">
      <c r="A36" s="0" t="s">
        <v>44</v>
      </c>
      <c r="B36" s="0" t="n">
        <v>1.44328992889199</v>
      </c>
      <c r="D36" s="0" t="s">
        <v>15874</v>
      </c>
    </row>
    <row r="37" customFormat="false" ht="16" hidden="false" customHeight="false" outlineLevel="0" collapsed="false">
      <c r="A37" s="0" t="s">
        <v>45</v>
      </c>
      <c r="B37" s="0" t="n">
        <v>1.35450160833175</v>
      </c>
      <c r="D37" s="0" t="s">
        <v>15875</v>
      </c>
    </row>
    <row r="38" customFormat="false" ht="16" hidden="false" customHeight="false" outlineLevel="0" collapsed="false">
      <c r="A38" s="0" t="s">
        <v>46</v>
      </c>
      <c r="B38" s="0" t="n">
        <v>1.26299602489588</v>
      </c>
      <c r="D38" s="0" t="s">
        <v>15876</v>
      </c>
    </row>
    <row r="39" customFormat="false" ht="16" hidden="false" customHeight="false" outlineLevel="0" collapsed="false">
      <c r="A39" s="0" t="s">
        <v>47</v>
      </c>
      <c r="B39" s="0" t="n">
        <v>1.19974111353218</v>
      </c>
      <c r="D39" s="0" t="s">
        <v>15877</v>
      </c>
    </row>
    <row r="40" customFormat="false" ht="16" hidden="false" customHeight="false" outlineLevel="0" collapsed="false">
      <c r="A40" s="0" t="s">
        <v>48</v>
      </c>
      <c r="B40" s="0" t="n">
        <v>1.17392018072657</v>
      </c>
      <c r="D40" s="0" t="s">
        <v>15878</v>
      </c>
    </row>
    <row r="41" customFormat="false" ht="16" hidden="false" customHeight="false" outlineLevel="0" collapsed="false">
      <c r="A41" s="0" t="s">
        <v>49</v>
      </c>
      <c r="B41" s="0" t="n">
        <v>1.14182263272431</v>
      </c>
      <c r="D41" s="0" t="s">
        <v>15879</v>
      </c>
    </row>
    <row r="42" customFormat="false" ht="16" hidden="false" customHeight="false" outlineLevel="0" collapsed="false">
      <c r="A42" s="0" t="s">
        <v>50</v>
      </c>
      <c r="B42" s="0" t="n">
        <v>1.09517435114299</v>
      </c>
      <c r="D42" s="0" t="s">
        <v>15880</v>
      </c>
    </row>
    <row r="43" customFormat="false" ht="16" hidden="false" customHeight="false" outlineLevel="0" collapsed="false">
      <c r="A43" s="0" t="s">
        <v>51</v>
      </c>
      <c r="B43" s="0" t="n">
        <v>-1.09517435114299</v>
      </c>
      <c r="D43" s="0" t="s">
        <v>15881</v>
      </c>
    </row>
    <row r="44" customFormat="false" ht="16" hidden="false" customHeight="false" outlineLevel="0" collapsed="false">
      <c r="A44" s="0" t="s">
        <v>52</v>
      </c>
      <c r="B44" s="0" t="n">
        <v>1.07838222217728</v>
      </c>
      <c r="D44" s="0" t="s">
        <v>15882</v>
      </c>
    </row>
    <row r="45" customFormat="false" ht="16" hidden="false" customHeight="false" outlineLevel="0" collapsed="false">
      <c r="A45" s="0" t="s">
        <v>53</v>
      </c>
      <c r="B45" s="0" t="n">
        <v>1.07838222217728</v>
      </c>
      <c r="D45" s="0" t="s">
        <v>15883</v>
      </c>
    </row>
    <row r="46" customFormat="false" ht="16" hidden="false" customHeight="false" outlineLevel="0" collapsed="false">
      <c r="A46" s="0" t="s">
        <v>54</v>
      </c>
      <c r="B46" s="0" t="n">
        <v>1.04932091783769</v>
      </c>
      <c r="D46" s="0" t="s">
        <v>15884</v>
      </c>
    </row>
    <row r="47" customFormat="false" ht="16" hidden="false" customHeight="false" outlineLevel="0" collapsed="false">
      <c r="A47" s="0" t="s">
        <v>55</v>
      </c>
      <c r="B47" s="0" t="n">
        <v>-1.01056577830541</v>
      </c>
      <c r="D47" s="0" t="s">
        <v>15885</v>
      </c>
    </row>
    <row r="48" customFormat="false" ht="16" hidden="false" customHeight="false" outlineLevel="0" collapsed="false">
      <c r="A48" s="0" t="s">
        <v>56</v>
      </c>
      <c r="B48" s="0" t="n">
        <v>-1.00895654510456</v>
      </c>
      <c r="D48" s="0" t="s">
        <v>15886</v>
      </c>
    </row>
    <row r="49" customFormat="false" ht="16" hidden="false" customHeight="false" outlineLevel="0" collapsed="false">
      <c r="A49" s="0" t="s">
        <v>57</v>
      </c>
      <c r="B49" s="0" t="n">
        <v>0.803544813359173</v>
      </c>
      <c r="D49" s="0" t="s">
        <v>15887</v>
      </c>
    </row>
    <row r="50" customFormat="false" ht="16" hidden="false" customHeight="false" outlineLevel="0" collapsed="false">
      <c r="A50" s="0" t="s">
        <v>58</v>
      </c>
      <c r="B50" s="0" t="n">
        <v>-0.747251361295737</v>
      </c>
      <c r="D50" s="0" t="s">
        <v>15888</v>
      </c>
    </row>
    <row r="51" customFormat="false" ht="16" hidden="false" customHeight="false" outlineLevel="0" collapsed="false">
      <c r="A51" s="0" t="s">
        <v>59</v>
      </c>
      <c r="B51" s="0" t="n">
        <v>-0.747251361295737</v>
      </c>
      <c r="D51" s="0" t="s">
        <v>15889</v>
      </c>
    </row>
    <row r="52" customFormat="false" ht="16" hidden="false" customHeight="false" outlineLevel="0" collapsed="false">
      <c r="A52" s="0" t="s">
        <v>60</v>
      </c>
      <c r="B52" s="0" t="n">
        <v>-0.718344014437153</v>
      </c>
      <c r="D52" s="0" t="s">
        <v>15890</v>
      </c>
    </row>
    <row r="53" customFormat="false" ht="16" hidden="false" customHeight="false" outlineLevel="0" collapsed="false">
      <c r="A53" s="0" t="s">
        <v>61</v>
      </c>
      <c r="B53" s="0" t="n">
        <v>-0.691700272346827</v>
      </c>
      <c r="D53" s="0" t="s">
        <v>15891</v>
      </c>
    </row>
    <row r="54" customFormat="false" ht="16" hidden="false" customHeight="false" outlineLevel="0" collapsed="false">
      <c r="A54" s="0" t="s">
        <v>62</v>
      </c>
      <c r="B54" s="0" t="n">
        <v>0.68613990500557</v>
      </c>
      <c r="D54" s="0" t="s">
        <v>15892</v>
      </c>
    </row>
    <row r="55" customFormat="false" ht="16" hidden="false" customHeight="false" outlineLevel="0" collapsed="false">
      <c r="A55" s="0" t="s">
        <v>63</v>
      </c>
      <c r="B55" s="0" t="n">
        <v>0.68613990500557</v>
      </c>
      <c r="D55" s="0" t="s">
        <v>15893</v>
      </c>
    </row>
    <row r="56" customFormat="false" ht="16" hidden="false" customHeight="false" outlineLevel="0" collapsed="false">
      <c r="A56" s="0" t="s">
        <v>64</v>
      </c>
      <c r="B56" s="0" t="n">
        <v>0.669604240313749</v>
      </c>
      <c r="D56" s="0" t="s">
        <v>15894</v>
      </c>
    </row>
    <row r="57" customFormat="false" ht="16" hidden="false" customHeight="false" outlineLevel="0" collapsed="false">
      <c r="A57" s="0" t="s">
        <v>65</v>
      </c>
      <c r="B57" s="0" t="n">
        <v>-0.667115172391855</v>
      </c>
      <c r="D57" s="0" t="s">
        <v>15895</v>
      </c>
    </row>
    <row r="58" customFormat="false" ht="16" hidden="false" customHeight="false" outlineLevel="0" collapsed="false">
      <c r="A58" s="0" t="s">
        <v>66</v>
      </c>
      <c r="B58" s="0" t="n">
        <v>-0.662390993987477</v>
      </c>
      <c r="D58" s="0" t="s">
        <v>15896</v>
      </c>
    </row>
    <row r="59" customFormat="false" ht="16" hidden="false" customHeight="false" outlineLevel="0" collapsed="false">
      <c r="A59" s="0" t="s">
        <v>67</v>
      </c>
      <c r="B59" s="0" t="n">
        <v>0.658014526423681</v>
      </c>
      <c r="D59" s="0" t="s">
        <v>15897</v>
      </c>
    </row>
    <row r="60" customFormat="false" ht="16" hidden="false" customHeight="false" outlineLevel="0" collapsed="false">
      <c r="A60" s="0" t="s">
        <v>68</v>
      </c>
      <c r="B60" s="0" t="n">
        <v>0.645213017657221</v>
      </c>
      <c r="D60" s="0" t="s">
        <v>15898</v>
      </c>
    </row>
    <row r="61" customFormat="false" ht="16" hidden="false" customHeight="false" outlineLevel="0" collapsed="false">
      <c r="A61" s="0" t="s">
        <v>69</v>
      </c>
      <c r="B61" s="0" t="n">
        <v>0.636624093851552</v>
      </c>
      <c r="D61" s="0" t="s">
        <v>15899</v>
      </c>
    </row>
    <row r="62" customFormat="false" ht="16" hidden="false" customHeight="false" outlineLevel="0" collapsed="false">
      <c r="A62" s="0" t="s">
        <v>70</v>
      </c>
      <c r="B62" s="0" t="n">
        <v>0.61695499531447</v>
      </c>
      <c r="D62" s="0" t="s">
        <v>15900</v>
      </c>
    </row>
    <row r="63" customFormat="false" ht="16" hidden="false" customHeight="false" outlineLevel="0" collapsed="false">
      <c r="A63" s="0" t="s">
        <v>71</v>
      </c>
      <c r="B63" s="0" t="n">
        <v>0.610116374436233</v>
      </c>
      <c r="D63" s="0" t="s">
        <v>15901</v>
      </c>
    </row>
    <row r="64" customFormat="false" ht="16" hidden="false" customHeight="false" outlineLevel="0" collapsed="false">
      <c r="A64" s="0" t="s">
        <v>72</v>
      </c>
      <c r="B64" s="0" t="n">
        <v>0.610116374436233</v>
      </c>
      <c r="D64" s="0" t="s">
        <v>15902</v>
      </c>
    </row>
    <row r="65" customFormat="false" ht="16" hidden="false" customHeight="false" outlineLevel="0" collapsed="false">
      <c r="A65" s="0" t="s">
        <v>73</v>
      </c>
      <c r="B65" s="0" t="n">
        <v>0.601329199566765</v>
      </c>
      <c r="D65" s="0" t="s">
        <v>15903</v>
      </c>
    </row>
    <row r="66" customFormat="false" ht="16" hidden="false" customHeight="false" outlineLevel="0" collapsed="false">
      <c r="A66" s="0" t="s">
        <v>74</v>
      </c>
      <c r="B66" s="0" t="n">
        <v>0.591036382611328</v>
      </c>
      <c r="D66" s="0" t="s">
        <v>15904</v>
      </c>
    </row>
    <row r="67" customFormat="false" ht="16" hidden="false" customHeight="false" outlineLevel="0" collapsed="false">
      <c r="A67" s="0" t="s">
        <v>75</v>
      </c>
      <c r="B67" s="0" t="n">
        <v>-0.578067465298624</v>
      </c>
      <c r="D67" s="0" t="s">
        <v>15905</v>
      </c>
    </row>
    <row r="68" customFormat="false" ht="16" hidden="false" customHeight="false" outlineLevel="0" collapsed="false">
      <c r="A68" s="0" t="s">
        <v>76</v>
      </c>
      <c r="B68" s="0" t="n">
        <v>-0.552188287639652</v>
      </c>
      <c r="D68" s="0" t="s">
        <v>15906</v>
      </c>
    </row>
    <row r="69" customFormat="false" ht="16" hidden="false" customHeight="false" outlineLevel="0" collapsed="false">
      <c r="A69" s="0" t="s">
        <v>77</v>
      </c>
      <c r="B69" s="0" t="n">
        <v>-0.552188287639652</v>
      </c>
      <c r="D69" s="0" t="s">
        <v>15907</v>
      </c>
    </row>
    <row r="70" customFormat="false" ht="16" hidden="false" customHeight="false" outlineLevel="0" collapsed="false">
      <c r="A70" s="0" t="s">
        <v>78</v>
      </c>
      <c r="B70" s="0" t="n">
        <v>0.550258555628697</v>
      </c>
      <c r="D70" s="0" t="s">
        <v>15908</v>
      </c>
    </row>
    <row r="71" customFormat="false" ht="16" hidden="false" customHeight="false" outlineLevel="0" collapsed="false">
      <c r="A71" s="0" t="s">
        <v>79</v>
      </c>
      <c r="B71" s="0" t="n">
        <v>-0.550258555628697</v>
      </c>
      <c r="D71" s="0" t="s">
        <v>15909</v>
      </c>
    </row>
    <row r="72" customFormat="false" ht="16" hidden="false" customHeight="false" outlineLevel="0" collapsed="false">
      <c r="A72" s="0" t="s">
        <v>80</v>
      </c>
      <c r="B72" s="0" t="n">
        <v>0.550258555628697</v>
      </c>
      <c r="D72" s="0" t="s">
        <v>15910</v>
      </c>
    </row>
    <row r="73" customFormat="false" ht="16" hidden="false" customHeight="false" outlineLevel="0" collapsed="false">
      <c r="A73" s="0" t="s">
        <v>81</v>
      </c>
      <c r="B73" s="0" t="n">
        <v>0.550258555628697</v>
      </c>
      <c r="D73" s="0" t="s">
        <v>15911</v>
      </c>
    </row>
    <row r="74" customFormat="false" ht="16" hidden="false" customHeight="false" outlineLevel="0" collapsed="false">
      <c r="A74" s="0" t="s">
        <v>82</v>
      </c>
      <c r="B74" s="0" t="n">
        <v>0.550258555628697</v>
      </c>
      <c r="D74" s="0" t="s">
        <v>15912</v>
      </c>
    </row>
    <row r="75" customFormat="false" ht="16" hidden="false" customHeight="false" outlineLevel="0" collapsed="false">
      <c r="A75" s="0" t="s">
        <v>83</v>
      </c>
      <c r="B75" s="0" t="n">
        <v>0.550258555628697</v>
      </c>
      <c r="D75" s="0" t="s">
        <v>15913</v>
      </c>
    </row>
    <row r="76" customFormat="false" ht="16" hidden="false" customHeight="false" outlineLevel="0" collapsed="false">
      <c r="A76" s="0" t="s">
        <v>84</v>
      </c>
      <c r="B76" s="0" t="n">
        <v>-0.550258555628697</v>
      </c>
      <c r="D76" s="0" t="s">
        <v>15914</v>
      </c>
    </row>
    <row r="77" customFormat="false" ht="16" hidden="false" customHeight="false" outlineLevel="0" collapsed="false">
      <c r="A77" s="0" t="s">
        <v>85</v>
      </c>
      <c r="B77" s="0" t="n">
        <v>-0.531321012086918</v>
      </c>
      <c r="D77" s="0" t="s">
        <v>15915</v>
      </c>
    </row>
    <row r="78" customFormat="false" ht="16" hidden="false" customHeight="false" outlineLevel="0" collapsed="false">
      <c r="A78" s="0" t="s">
        <v>86</v>
      </c>
      <c r="B78" s="0" t="n">
        <v>0.508977053208927</v>
      </c>
      <c r="D78" s="0" t="s">
        <v>15916</v>
      </c>
    </row>
    <row r="79" customFormat="false" ht="16" hidden="false" customHeight="false" outlineLevel="0" collapsed="false">
      <c r="A79" s="0" t="s">
        <v>87</v>
      </c>
      <c r="B79" s="0" t="n">
        <v>0.500777411636788</v>
      </c>
      <c r="D79" s="0" t="s">
        <v>15917</v>
      </c>
    </row>
    <row r="80" customFormat="false" ht="16" hidden="false" customHeight="false" outlineLevel="0" collapsed="false">
      <c r="A80" s="0" t="s">
        <v>88</v>
      </c>
      <c r="B80" s="0" t="n">
        <v>-0.500777411636788</v>
      </c>
      <c r="D80" s="0" t="s">
        <v>15918</v>
      </c>
    </row>
    <row r="81" customFormat="false" ht="16" hidden="false" customHeight="false" outlineLevel="0" collapsed="false">
      <c r="A81" s="0" t="s">
        <v>89</v>
      </c>
      <c r="B81" s="0" t="n">
        <v>-0.493956573180303</v>
      </c>
      <c r="D81" s="0" t="s">
        <v>15919</v>
      </c>
    </row>
    <row r="82" customFormat="false" ht="16" hidden="false" customHeight="false" outlineLevel="0" collapsed="false">
      <c r="A82" s="0" t="s">
        <v>90</v>
      </c>
      <c r="B82" s="0" t="n">
        <v>0.493956573180303</v>
      </c>
      <c r="D82" s="0" t="s">
        <v>15920</v>
      </c>
    </row>
    <row r="83" customFormat="false" ht="16" hidden="false" customHeight="false" outlineLevel="0" collapsed="false">
      <c r="A83" s="0" t="s">
        <v>91</v>
      </c>
      <c r="B83" s="0" t="n">
        <v>0.49166654520694</v>
      </c>
      <c r="D83" s="0" t="s">
        <v>15921</v>
      </c>
    </row>
    <row r="84" customFormat="false" ht="16" hidden="false" customHeight="false" outlineLevel="0" collapsed="false">
      <c r="A84" s="0" t="s">
        <v>92</v>
      </c>
      <c r="B84" s="0" t="n">
        <v>-0.489818142572647</v>
      </c>
      <c r="D84" s="0" t="s">
        <v>15922</v>
      </c>
    </row>
    <row r="85" customFormat="false" ht="16" hidden="false" customHeight="false" outlineLevel="0" collapsed="false">
      <c r="A85" s="0" t="s">
        <v>93</v>
      </c>
      <c r="B85" s="0" t="n">
        <v>0.463353397891531</v>
      </c>
      <c r="D85" s="0" t="s">
        <v>15923</v>
      </c>
    </row>
    <row r="86" customFormat="false" ht="16" hidden="false" customHeight="false" outlineLevel="0" collapsed="false">
      <c r="A86" s="0" t="s">
        <v>94</v>
      </c>
      <c r="B86" s="0" t="n">
        <v>0.458507027271095</v>
      </c>
      <c r="D86" s="0" t="s">
        <v>15924</v>
      </c>
    </row>
    <row r="87" customFormat="false" ht="16" hidden="false" customHeight="false" outlineLevel="0" collapsed="false">
      <c r="A87" s="0" t="s">
        <v>95</v>
      </c>
      <c r="B87" s="0" t="n">
        <v>-0.458507027271095</v>
      </c>
      <c r="D87" s="0" t="s">
        <v>15925</v>
      </c>
    </row>
    <row r="88" customFormat="false" ht="16" hidden="false" customHeight="false" outlineLevel="0" collapsed="false">
      <c r="A88" s="0" t="s">
        <v>96</v>
      </c>
      <c r="B88" s="0" t="n">
        <v>0.458507027271095</v>
      </c>
      <c r="D88" s="0" t="s">
        <v>15926</v>
      </c>
    </row>
    <row r="89" customFormat="false" ht="16" hidden="false" customHeight="false" outlineLevel="0" collapsed="false">
      <c r="A89" s="0" t="s">
        <v>97</v>
      </c>
      <c r="B89" s="0" t="n">
        <v>0.438969710450147</v>
      </c>
      <c r="D89" s="0" t="s">
        <v>15927</v>
      </c>
    </row>
    <row r="90" customFormat="false" ht="16" hidden="false" customHeight="false" outlineLevel="0" collapsed="false">
      <c r="A90" s="0" t="s">
        <v>98</v>
      </c>
      <c r="B90" s="0" t="n">
        <v>0.403964719291311</v>
      </c>
      <c r="D90" s="0" t="s">
        <v>15928</v>
      </c>
    </row>
    <row r="91" customFormat="false" ht="16" hidden="false" customHeight="false" outlineLevel="0" collapsed="false">
      <c r="A91" s="0" t="s">
        <v>99</v>
      </c>
      <c r="B91" s="0" t="n">
        <v>-0.379606948376531</v>
      </c>
      <c r="D91" s="0" t="s">
        <v>15929</v>
      </c>
    </row>
    <row r="92" customFormat="false" ht="16" hidden="false" customHeight="false" outlineLevel="0" collapsed="false">
      <c r="A92" s="0" t="s">
        <v>100</v>
      </c>
      <c r="B92" s="0" t="n">
        <v>-0.379606948376531</v>
      </c>
      <c r="D92" s="0" t="s">
        <v>15930</v>
      </c>
    </row>
    <row r="93" customFormat="false" ht="16" hidden="false" customHeight="false" outlineLevel="0" collapsed="false">
      <c r="A93" s="0" t="s">
        <v>101</v>
      </c>
      <c r="B93" s="0" t="n">
        <v>-0.379606948376531</v>
      </c>
      <c r="D93" s="0" t="s">
        <v>15931</v>
      </c>
    </row>
    <row r="94" customFormat="false" ht="16" hidden="false" customHeight="false" outlineLevel="0" collapsed="false">
      <c r="A94" s="0" t="s">
        <v>102</v>
      </c>
      <c r="B94" s="0" t="n">
        <v>-0.379606948376531</v>
      </c>
      <c r="D94" s="0" t="s">
        <v>15932</v>
      </c>
    </row>
    <row r="95" customFormat="false" ht="16" hidden="false" customHeight="false" outlineLevel="0" collapsed="false">
      <c r="A95" s="0" t="s">
        <v>103</v>
      </c>
      <c r="B95" s="0" t="n">
        <v>-0.379606948376531</v>
      </c>
      <c r="D95" s="0" t="s">
        <v>15933</v>
      </c>
    </row>
    <row r="96" customFormat="false" ht="16" hidden="false" customHeight="false" outlineLevel="0" collapsed="false">
      <c r="A96" s="0" t="s">
        <v>104</v>
      </c>
      <c r="B96" s="0" t="n">
        <v>0.379606948376531</v>
      </c>
      <c r="D96" s="0" t="s">
        <v>15934</v>
      </c>
    </row>
    <row r="97" customFormat="false" ht="16" hidden="false" customHeight="false" outlineLevel="0" collapsed="false">
      <c r="A97" s="0" t="s">
        <v>105</v>
      </c>
      <c r="B97" s="0" t="n">
        <v>0.379606948376531</v>
      </c>
      <c r="D97" s="0" t="s">
        <v>15934</v>
      </c>
    </row>
    <row r="98" customFormat="false" ht="16" hidden="false" customHeight="false" outlineLevel="0" collapsed="false">
      <c r="A98" s="0" t="s">
        <v>106</v>
      </c>
      <c r="B98" s="0" t="n">
        <v>-0.379606948376531</v>
      </c>
      <c r="D98" s="0" t="s">
        <v>15935</v>
      </c>
    </row>
    <row r="99" customFormat="false" ht="16" hidden="false" customHeight="false" outlineLevel="0" collapsed="false">
      <c r="A99" s="0" t="s">
        <v>107</v>
      </c>
      <c r="B99" s="0" t="n">
        <v>0.379606948376531</v>
      </c>
      <c r="D99" s="0" t="s">
        <v>15936</v>
      </c>
    </row>
    <row r="100" customFormat="false" ht="16" hidden="false" customHeight="false" outlineLevel="0" collapsed="false">
      <c r="A100" s="0" t="s">
        <v>108</v>
      </c>
      <c r="B100" s="0" t="n">
        <v>-0.379606948376531</v>
      </c>
      <c r="D100" s="0" t="s">
        <v>15937</v>
      </c>
    </row>
    <row r="101" customFormat="false" ht="16" hidden="false" customHeight="false" outlineLevel="0" collapsed="false">
      <c r="A101" s="0" t="s">
        <v>109</v>
      </c>
      <c r="B101" s="0" t="n">
        <v>-0.379606948376531</v>
      </c>
      <c r="D101" s="0" t="s">
        <v>15938</v>
      </c>
    </row>
    <row r="102" customFormat="false" ht="16" hidden="false" customHeight="false" outlineLevel="0" collapsed="false">
      <c r="A102" s="0" t="s">
        <v>110</v>
      </c>
      <c r="B102" s="0" t="n">
        <v>0.379606948376531</v>
      </c>
      <c r="D102" s="0" t="s">
        <v>15939</v>
      </c>
    </row>
    <row r="103" customFormat="false" ht="16" hidden="false" customHeight="false" outlineLevel="0" collapsed="false">
      <c r="A103" s="0" t="s">
        <v>111</v>
      </c>
      <c r="B103" s="0" t="n">
        <v>0.379606948376531</v>
      </c>
      <c r="D103" s="0" t="s">
        <v>15940</v>
      </c>
    </row>
    <row r="104" customFormat="false" ht="16" hidden="false" customHeight="false" outlineLevel="0" collapsed="false">
      <c r="A104" s="0" t="s">
        <v>112</v>
      </c>
      <c r="B104" s="0" t="n">
        <v>-0.379606948376531</v>
      </c>
      <c r="D104" s="0" t="s">
        <v>15941</v>
      </c>
    </row>
    <row r="105" customFormat="false" ht="16" hidden="false" customHeight="false" outlineLevel="0" collapsed="false">
      <c r="A105" s="0" t="s">
        <v>113</v>
      </c>
      <c r="B105" s="0" t="n">
        <v>-0.378900894187556</v>
      </c>
      <c r="D105" s="0" t="s">
        <v>15942</v>
      </c>
    </row>
    <row r="106" customFormat="false" ht="16" hidden="false" customHeight="false" outlineLevel="0" collapsed="false">
      <c r="A106" s="0" t="s">
        <v>114</v>
      </c>
      <c r="B106" s="0" t="n">
        <v>-0.372519230956219</v>
      </c>
      <c r="D106" s="0" t="s">
        <v>15943</v>
      </c>
    </row>
    <row r="107" customFormat="false" ht="16" hidden="false" customHeight="false" outlineLevel="0" collapsed="false">
      <c r="A107" s="0" t="s">
        <v>115</v>
      </c>
      <c r="B107" s="0" t="n">
        <v>0.372519230956219</v>
      </c>
      <c r="D107" s="0" t="s">
        <v>15944</v>
      </c>
    </row>
    <row r="108" customFormat="false" ht="16" hidden="false" customHeight="false" outlineLevel="0" collapsed="false">
      <c r="A108" s="0" t="s">
        <v>116</v>
      </c>
      <c r="B108" s="0" t="n">
        <v>0.372519230956219</v>
      </c>
      <c r="D108" s="0" t="s">
        <v>15945</v>
      </c>
    </row>
    <row r="109" customFormat="false" ht="16" hidden="false" customHeight="false" outlineLevel="0" collapsed="false">
      <c r="A109" s="0" t="s">
        <v>117</v>
      </c>
      <c r="B109" s="0" t="n">
        <v>-0.36638518427525</v>
      </c>
      <c r="D109" s="0" t="s">
        <v>15946</v>
      </c>
    </row>
    <row r="110" customFormat="false" ht="16" hidden="false" customHeight="false" outlineLevel="0" collapsed="false">
      <c r="A110" s="0" t="s">
        <v>118</v>
      </c>
      <c r="B110" s="0" t="n">
        <v>-0.36638518427525</v>
      </c>
      <c r="D110" s="0" t="s">
        <v>15947</v>
      </c>
    </row>
    <row r="111" customFormat="false" ht="16" hidden="false" customHeight="false" outlineLevel="0" collapsed="false">
      <c r="A111" s="0" t="s">
        <v>119</v>
      </c>
      <c r="B111" s="0" t="n">
        <v>-0.36638518427525</v>
      </c>
      <c r="D111" s="0" t="s">
        <v>15948</v>
      </c>
    </row>
    <row r="112" customFormat="false" ht="16" hidden="false" customHeight="false" outlineLevel="0" collapsed="false">
      <c r="A112" s="0" t="s">
        <v>120</v>
      </c>
      <c r="B112" s="0" t="n">
        <v>-0.36638518427525</v>
      </c>
      <c r="D112" s="0" t="s">
        <v>15949</v>
      </c>
    </row>
    <row r="113" customFormat="false" ht="16" hidden="false" customHeight="false" outlineLevel="0" collapsed="false">
      <c r="A113" s="0" t="s">
        <v>121</v>
      </c>
      <c r="B113" s="0" t="n">
        <v>-0.308970692807008</v>
      </c>
      <c r="D113" s="0" t="s">
        <v>15950</v>
      </c>
    </row>
    <row r="114" customFormat="false" ht="16" hidden="false" customHeight="false" outlineLevel="0" collapsed="false">
      <c r="A114" s="0" t="s">
        <v>122</v>
      </c>
      <c r="B114" s="0" t="n">
        <v>-0.303377011091902</v>
      </c>
      <c r="D114" s="0" t="s">
        <v>15934</v>
      </c>
    </row>
    <row r="115" customFormat="false" ht="16" hidden="false" customHeight="false" outlineLevel="0" collapsed="false">
      <c r="A115" s="0" t="s">
        <v>123</v>
      </c>
      <c r="B115" s="0" t="n">
        <v>-0.290067789295665</v>
      </c>
      <c r="D115" s="0" t="s">
        <v>15934</v>
      </c>
    </row>
    <row r="116" customFormat="false" ht="16" hidden="false" customHeight="false" outlineLevel="0" collapsed="false">
      <c r="A116" s="0" t="s">
        <v>124</v>
      </c>
      <c r="B116" s="0" t="n">
        <v>0.290067789295665</v>
      </c>
      <c r="D116" s="0" t="s">
        <v>15951</v>
      </c>
    </row>
    <row r="117" customFormat="false" ht="16" hidden="false" customHeight="false" outlineLevel="0" collapsed="false">
      <c r="A117" s="0" t="s">
        <v>125</v>
      </c>
      <c r="B117" s="0" t="n">
        <v>-0.290067789295665</v>
      </c>
      <c r="D117" s="0" t="s">
        <v>15952</v>
      </c>
    </row>
    <row r="118" customFormat="false" ht="16" hidden="false" customHeight="false" outlineLevel="0" collapsed="false">
      <c r="A118" s="0" t="s">
        <v>126</v>
      </c>
      <c r="B118" s="0" t="n">
        <v>-0.290067789295665</v>
      </c>
      <c r="D118" s="0" t="s">
        <v>15953</v>
      </c>
    </row>
    <row r="119" customFormat="false" ht="16" hidden="false" customHeight="false" outlineLevel="0" collapsed="false">
      <c r="A119" s="0" t="s">
        <v>127</v>
      </c>
      <c r="B119" s="0" t="n">
        <v>0.290067789295665</v>
      </c>
      <c r="D119" s="0" t="s">
        <v>15954</v>
      </c>
    </row>
    <row r="120" customFormat="false" ht="16" hidden="false" customHeight="false" outlineLevel="0" collapsed="false">
      <c r="A120" s="0" t="s">
        <v>128</v>
      </c>
      <c r="B120" s="0" t="n">
        <v>-0.290067789295665</v>
      </c>
      <c r="D120" s="0" t="s">
        <v>15941</v>
      </c>
    </row>
    <row r="121" customFormat="false" ht="16" hidden="false" customHeight="false" outlineLevel="0" collapsed="false">
      <c r="A121" s="0" t="s">
        <v>129</v>
      </c>
      <c r="B121" s="0" t="n">
        <v>-0.287546160677127</v>
      </c>
      <c r="D121" s="0" t="s">
        <v>15955</v>
      </c>
    </row>
    <row r="122" customFormat="false" ht="16" hidden="false" customHeight="false" outlineLevel="0" collapsed="false">
      <c r="A122" s="0" t="s">
        <v>130</v>
      </c>
      <c r="B122" s="0" t="n">
        <v>-0.287546160677127</v>
      </c>
      <c r="D122" s="0" t="s">
        <v>15956</v>
      </c>
    </row>
    <row r="123" customFormat="false" ht="16" hidden="false" customHeight="false" outlineLevel="0" collapsed="false">
      <c r="A123" s="0" t="s">
        <v>131</v>
      </c>
      <c r="B123" s="0" t="n">
        <v>-0.287546160677127</v>
      </c>
      <c r="D123" s="0" t="s">
        <v>15957</v>
      </c>
    </row>
    <row r="124" customFormat="false" ht="16" hidden="false" customHeight="false" outlineLevel="0" collapsed="false">
      <c r="A124" s="0" t="s">
        <v>132</v>
      </c>
      <c r="B124" s="0" t="n">
        <v>-0.287546160677127</v>
      </c>
      <c r="D124" s="0" t="s">
        <v>15958</v>
      </c>
    </row>
    <row r="125" customFormat="false" ht="16" hidden="false" customHeight="false" outlineLevel="0" collapsed="false">
      <c r="A125" s="0" t="s">
        <v>133</v>
      </c>
      <c r="B125" s="0" t="n">
        <v>-0.287546160677127</v>
      </c>
      <c r="D125" s="0" t="s">
        <v>15959</v>
      </c>
    </row>
    <row r="126" customFormat="false" ht="16" hidden="false" customHeight="false" outlineLevel="0" collapsed="false">
      <c r="A126" s="0" t="s">
        <v>134</v>
      </c>
      <c r="B126" s="0" t="n">
        <v>0.27163604476958</v>
      </c>
      <c r="D126" s="0" t="s">
        <v>15960</v>
      </c>
    </row>
    <row r="127" customFormat="false" ht="16" hidden="false" customHeight="false" outlineLevel="0" collapsed="false">
      <c r="A127" s="0" t="s">
        <v>135</v>
      </c>
      <c r="B127" s="0" t="n">
        <v>-0.267602909070981</v>
      </c>
      <c r="D127" s="0" t="s">
        <v>15961</v>
      </c>
    </row>
    <row r="128" customFormat="false" ht="16" hidden="false" customHeight="false" outlineLevel="0" collapsed="false">
      <c r="A128" s="0" t="s">
        <v>136</v>
      </c>
      <c r="B128" s="0" t="n">
        <v>-0.266932363520112</v>
      </c>
      <c r="D128" s="0" t="s">
        <v>15962</v>
      </c>
    </row>
    <row r="129" customFormat="false" ht="16" hidden="false" customHeight="false" outlineLevel="0" collapsed="false">
      <c r="A129" s="0" t="s">
        <v>137</v>
      </c>
      <c r="B129" s="0" t="n">
        <v>0.266012013364884</v>
      </c>
      <c r="D129" s="0" t="s">
        <v>15963</v>
      </c>
    </row>
    <row r="130" customFormat="false" ht="16" hidden="false" customHeight="false" outlineLevel="0" collapsed="false">
      <c r="A130" s="0" t="s">
        <v>138</v>
      </c>
      <c r="B130" s="0" t="n">
        <v>-0.264177473710067</v>
      </c>
      <c r="D130" s="0" t="s">
        <v>15964</v>
      </c>
    </row>
    <row r="131" customFormat="false" ht="16" hidden="false" customHeight="false" outlineLevel="0" collapsed="false">
      <c r="A131" s="0" t="s">
        <v>139</v>
      </c>
      <c r="B131" s="0" t="n">
        <v>-0.263872850216841</v>
      </c>
      <c r="D131" s="0" t="s">
        <v>15937</v>
      </c>
    </row>
    <row r="132" customFormat="false" ht="16" hidden="false" customHeight="false" outlineLevel="0" collapsed="false">
      <c r="A132" s="0" t="s">
        <v>140</v>
      </c>
      <c r="B132" s="0" t="n">
        <v>0.263872850216841</v>
      </c>
      <c r="D132" s="0" t="s">
        <v>15965</v>
      </c>
    </row>
    <row r="133" customFormat="false" ht="16" hidden="false" customHeight="false" outlineLevel="0" collapsed="false">
      <c r="A133" s="0" t="s">
        <v>141</v>
      </c>
      <c r="B133" s="0" t="n">
        <v>0.261395387592593</v>
      </c>
      <c r="D133" s="0" t="s">
        <v>15966</v>
      </c>
    </row>
    <row r="134" customFormat="false" ht="16" hidden="false" customHeight="false" outlineLevel="0" collapsed="false">
      <c r="A134" s="0" t="s">
        <v>142</v>
      </c>
      <c r="B134" s="0" t="n">
        <v>-0.255748299674172</v>
      </c>
      <c r="D134" s="0" t="s">
        <v>15967</v>
      </c>
    </row>
    <row r="135" customFormat="false" ht="16" hidden="false" customHeight="false" outlineLevel="0" collapsed="false">
      <c r="A135" s="0" t="s">
        <v>143</v>
      </c>
      <c r="B135" s="0" t="n">
        <v>-0.250031011388224</v>
      </c>
      <c r="D135" s="0" t="s">
        <v>15968</v>
      </c>
    </row>
    <row r="136" customFormat="false" ht="16" hidden="false" customHeight="false" outlineLevel="0" collapsed="false">
      <c r="A136" s="0" t="s">
        <v>144</v>
      </c>
      <c r="B136" s="0" t="n">
        <v>-0.250031011388224</v>
      </c>
      <c r="D136" s="0" t="s">
        <v>15969</v>
      </c>
    </row>
    <row r="137" customFormat="false" ht="16" hidden="false" customHeight="false" outlineLevel="0" collapsed="false">
      <c r="A137" s="0" t="s">
        <v>145</v>
      </c>
      <c r="B137" s="0" t="n">
        <v>0.250031011388224</v>
      </c>
      <c r="D137" s="0" t="s">
        <v>15970</v>
      </c>
    </row>
    <row r="138" customFormat="false" ht="16" hidden="false" customHeight="false" outlineLevel="0" collapsed="false">
      <c r="A138" s="0" t="s">
        <v>146</v>
      </c>
      <c r="B138" s="0" t="n">
        <v>-0.250031011388224</v>
      </c>
      <c r="D138" s="0" t="s">
        <v>15971</v>
      </c>
    </row>
    <row r="139" customFormat="false" ht="16" hidden="false" customHeight="false" outlineLevel="0" collapsed="false">
      <c r="A139" s="0" t="s">
        <v>147</v>
      </c>
      <c r="B139" s="0" t="n">
        <v>-0.250031011388224</v>
      </c>
      <c r="D139" s="0" t="s">
        <v>15934</v>
      </c>
    </row>
    <row r="140" customFormat="false" ht="16" hidden="false" customHeight="false" outlineLevel="0" collapsed="false">
      <c r="A140" s="0" t="s">
        <v>148</v>
      </c>
      <c r="B140" s="0" t="n">
        <v>-0.250031011388224</v>
      </c>
      <c r="D140" s="0" t="s">
        <v>15972</v>
      </c>
    </row>
    <row r="141" customFormat="false" ht="16" hidden="false" customHeight="false" outlineLevel="0" collapsed="false">
      <c r="A141" s="0" t="s">
        <v>149</v>
      </c>
      <c r="B141" s="0" t="n">
        <v>-0.250031011388224</v>
      </c>
      <c r="D141" s="0" t="s">
        <v>15973</v>
      </c>
    </row>
    <row r="142" customFormat="false" ht="16" hidden="false" customHeight="false" outlineLevel="0" collapsed="false">
      <c r="A142" s="0" t="s">
        <v>150</v>
      </c>
      <c r="B142" s="0" t="n">
        <v>-0.250031011388224</v>
      </c>
      <c r="D142" s="0" t="s">
        <v>15974</v>
      </c>
    </row>
    <row r="143" customFormat="false" ht="16" hidden="false" customHeight="false" outlineLevel="0" collapsed="false">
      <c r="A143" s="0" t="s">
        <v>151</v>
      </c>
      <c r="B143" s="0" t="n">
        <v>-0.250031011388224</v>
      </c>
      <c r="D143" s="0" t="s">
        <v>15975</v>
      </c>
    </row>
    <row r="144" customFormat="false" ht="16" hidden="false" customHeight="false" outlineLevel="0" collapsed="false">
      <c r="A144" s="0" t="s">
        <v>152</v>
      </c>
      <c r="B144" s="0" t="n">
        <v>0.250031011388224</v>
      </c>
      <c r="D144" s="0" t="s">
        <v>15976</v>
      </c>
    </row>
    <row r="145" customFormat="false" ht="16" hidden="false" customHeight="false" outlineLevel="0" collapsed="false">
      <c r="A145" s="0" t="s">
        <v>153</v>
      </c>
      <c r="B145" s="0" t="n">
        <v>0.250031011388224</v>
      </c>
      <c r="D145" s="0" t="s">
        <v>15977</v>
      </c>
    </row>
    <row r="146" customFormat="false" ht="16" hidden="false" customHeight="false" outlineLevel="0" collapsed="false">
      <c r="A146" s="0" t="s">
        <v>154</v>
      </c>
      <c r="B146" s="0" t="n">
        <v>-0.250031011388224</v>
      </c>
      <c r="D146" s="0" t="s">
        <v>15978</v>
      </c>
    </row>
    <row r="147" customFormat="false" ht="16" hidden="false" customHeight="false" outlineLevel="0" collapsed="false">
      <c r="A147" s="0" t="s">
        <v>155</v>
      </c>
      <c r="B147" s="0" t="n">
        <v>-0.249471895082218</v>
      </c>
      <c r="D147" s="0" t="s">
        <v>15979</v>
      </c>
    </row>
    <row r="148" customFormat="false" ht="16" hidden="false" customHeight="false" outlineLevel="0" collapsed="false">
      <c r="A148" s="0" t="s">
        <v>156</v>
      </c>
      <c r="B148" s="0" t="n">
        <v>-0.22550590458907</v>
      </c>
      <c r="D148" s="0" t="s">
        <v>15980</v>
      </c>
    </row>
    <row r="149" customFormat="false" ht="16" hidden="false" customHeight="false" outlineLevel="0" collapsed="false">
      <c r="A149" s="0" t="s">
        <v>157</v>
      </c>
      <c r="B149" s="0" t="n">
        <v>0.22550590458907</v>
      </c>
      <c r="D149" s="0" t="s">
        <v>15981</v>
      </c>
    </row>
    <row r="150" customFormat="false" ht="16" hidden="false" customHeight="false" outlineLevel="0" collapsed="false">
      <c r="A150" s="0" t="s">
        <v>158</v>
      </c>
      <c r="B150" s="0" t="n">
        <v>-0.22550590458907</v>
      </c>
      <c r="D150" s="0" t="s">
        <v>15982</v>
      </c>
    </row>
    <row r="151" customFormat="false" ht="16" hidden="false" customHeight="false" outlineLevel="0" collapsed="false">
      <c r="A151" s="0" t="s">
        <v>159</v>
      </c>
      <c r="B151" s="0" t="n">
        <v>-0.22550590458907</v>
      </c>
      <c r="D151" s="0" t="s">
        <v>15937</v>
      </c>
    </row>
    <row r="152" customFormat="false" ht="16" hidden="false" customHeight="false" outlineLevel="0" collapsed="false">
      <c r="A152" s="0" t="s">
        <v>160</v>
      </c>
      <c r="B152" s="0" t="n">
        <v>0.22550590458907</v>
      </c>
      <c r="D152" s="0" t="s">
        <v>15937</v>
      </c>
    </row>
    <row r="153" customFormat="false" ht="16" hidden="false" customHeight="false" outlineLevel="0" collapsed="false">
      <c r="A153" s="0" t="s">
        <v>161</v>
      </c>
      <c r="B153" s="0" t="n">
        <v>-0.22550590458907</v>
      </c>
      <c r="D153" s="0" t="s">
        <v>15983</v>
      </c>
    </row>
    <row r="154" customFormat="false" ht="16" hidden="false" customHeight="false" outlineLevel="0" collapsed="false">
      <c r="A154" s="0" t="s">
        <v>162</v>
      </c>
      <c r="B154" s="0" t="n">
        <v>-0.22550590458907</v>
      </c>
      <c r="D154" s="0" t="s">
        <v>15984</v>
      </c>
    </row>
    <row r="155" customFormat="false" ht="16" hidden="false" customHeight="false" outlineLevel="0" collapsed="false">
      <c r="A155" s="0" t="s">
        <v>163</v>
      </c>
      <c r="B155" s="0" t="n">
        <v>-0.22550590458907</v>
      </c>
      <c r="D155" s="0" t="s">
        <v>15985</v>
      </c>
    </row>
    <row r="156" customFormat="false" ht="16" hidden="false" customHeight="false" outlineLevel="0" collapsed="false">
      <c r="A156" s="0" t="s">
        <v>164</v>
      </c>
      <c r="B156" s="0" t="n">
        <v>-0.22550590458907</v>
      </c>
      <c r="D156" s="0" t="s">
        <v>15986</v>
      </c>
    </row>
    <row r="157" customFormat="false" ht="16" hidden="false" customHeight="false" outlineLevel="0" collapsed="false">
      <c r="A157" s="0" t="s">
        <v>165</v>
      </c>
      <c r="B157" s="0" t="n">
        <v>-0.22550590458907</v>
      </c>
      <c r="D157" s="0" t="s">
        <v>15987</v>
      </c>
    </row>
    <row r="158" customFormat="false" ht="16" hidden="false" customHeight="false" outlineLevel="0" collapsed="false">
      <c r="A158" s="0" t="s">
        <v>166</v>
      </c>
      <c r="B158" s="0" t="n">
        <v>-0.222727783431182</v>
      </c>
      <c r="D158" s="0" t="s">
        <v>15988</v>
      </c>
    </row>
    <row r="159" customFormat="false" ht="16" hidden="false" customHeight="false" outlineLevel="0" collapsed="false">
      <c r="A159" s="0" t="s">
        <v>167</v>
      </c>
      <c r="B159" s="0" t="n">
        <v>-0.222727783431182</v>
      </c>
      <c r="D159" s="0" t="s">
        <v>15989</v>
      </c>
    </row>
    <row r="160" customFormat="false" ht="16" hidden="false" customHeight="false" outlineLevel="0" collapsed="false">
      <c r="A160" s="0" t="s">
        <v>168</v>
      </c>
      <c r="B160" s="0" t="n">
        <v>-0.222727783431182</v>
      </c>
      <c r="D160" s="0" t="s">
        <v>15990</v>
      </c>
    </row>
    <row r="161" customFormat="false" ht="16" hidden="false" customHeight="false" outlineLevel="0" collapsed="false">
      <c r="A161" s="0" t="s">
        <v>169</v>
      </c>
      <c r="B161" s="0" t="n">
        <v>0.218085257912388</v>
      </c>
      <c r="D161" s="0" t="s">
        <v>15991</v>
      </c>
    </row>
    <row r="162" customFormat="false" ht="16" hidden="false" customHeight="false" outlineLevel="0" collapsed="false">
      <c r="A162" s="0" t="s">
        <v>170</v>
      </c>
      <c r="B162" s="0" t="n">
        <v>-0.21096958078929</v>
      </c>
      <c r="D162" s="0" t="s">
        <v>15992</v>
      </c>
    </row>
    <row r="163" customFormat="false" ht="16" hidden="false" customHeight="false" outlineLevel="0" collapsed="false">
      <c r="A163" s="0" t="s">
        <v>171</v>
      </c>
      <c r="B163" s="0" t="n">
        <v>0.209403831340032</v>
      </c>
      <c r="D163" s="0" t="s">
        <v>15993</v>
      </c>
    </row>
    <row r="164" customFormat="false" ht="16" hidden="false" customHeight="false" outlineLevel="0" collapsed="false">
      <c r="A164" s="0" t="s">
        <v>172</v>
      </c>
      <c r="B164" s="0" t="n">
        <v>-0.209403831340032</v>
      </c>
      <c r="D164" s="0" t="s">
        <v>15994</v>
      </c>
    </row>
    <row r="165" customFormat="false" ht="16" hidden="false" customHeight="false" outlineLevel="0" collapsed="false">
      <c r="A165" s="0" t="s">
        <v>173</v>
      </c>
      <c r="B165" s="0" t="n">
        <v>-0.209403831340032</v>
      </c>
      <c r="D165" s="0" t="s">
        <v>15995</v>
      </c>
    </row>
    <row r="166" customFormat="false" ht="16" hidden="false" customHeight="false" outlineLevel="0" collapsed="false">
      <c r="A166" s="0" t="s">
        <v>174</v>
      </c>
      <c r="B166" s="0" t="n">
        <v>-0.209403831340032</v>
      </c>
      <c r="D166" s="0" t="s">
        <v>15996</v>
      </c>
    </row>
    <row r="167" customFormat="false" ht="16" hidden="false" customHeight="false" outlineLevel="0" collapsed="false">
      <c r="A167" s="0" t="s">
        <v>175</v>
      </c>
      <c r="B167" s="0" t="n">
        <v>-0.209403831340032</v>
      </c>
      <c r="D167" s="0" t="s">
        <v>15997</v>
      </c>
    </row>
    <row r="168" customFormat="false" ht="16" hidden="false" customHeight="false" outlineLevel="0" collapsed="false">
      <c r="A168" s="0" t="s">
        <v>176</v>
      </c>
      <c r="B168" s="0" t="n">
        <v>-0.209403831340032</v>
      </c>
      <c r="D168" s="0" t="s">
        <v>15998</v>
      </c>
    </row>
    <row r="169" customFormat="false" ht="16" hidden="false" customHeight="false" outlineLevel="0" collapsed="false">
      <c r="A169" s="0" t="s">
        <v>177</v>
      </c>
      <c r="B169" s="0" t="n">
        <v>-0.209403831340032</v>
      </c>
      <c r="D169" s="0" t="s">
        <v>15999</v>
      </c>
    </row>
    <row r="170" customFormat="false" ht="16" hidden="false" customHeight="false" outlineLevel="0" collapsed="false">
      <c r="A170" s="0" t="s">
        <v>178</v>
      </c>
      <c r="B170" s="0" t="n">
        <v>-0.209403831340032</v>
      </c>
      <c r="D170" s="0" t="s">
        <v>16000</v>
      </c>
    </row>
    <row r="171" customFormat="false" ht="16" hidden="false" customHeight="false" outlineLevel="0" collapsed="false">
      <c r="A171" s="0" t="s">
        <v>179</v>
      </c>
      <c r="B171" s="0" t="n">
        <v>-0.209403831340032</v>
      </c>
      <c r="D171" s="0" t="s">
        <v>16001</v>
      </c>
    </row>
    <row r="172" customFormat="false" ht="16" hidden="false" customHeight="false" outlineLevel="0" collapsed="false">
      <c r="A172" s="0" t="s">
        <v>180</v>
      </c>
      <c r="B172" s="0" t="n">
        <v>-0.209403831340032</v>
      </c>
      <c r="D172" s="0" t="s">
        <v>16002</v>
      </c>
    </row>
    <row r="173" customFormat="false" ht="16" hidden="false" customHeight="false" outlineLevel="0" collapsed="false">
      <c r="A173" s="0" t="s">
        <v>181</v>
      </c>
      <c r="B173" s="0" t="n">
        <v>0.209403831340032</v>
      </c>
      <c r="D173" s="0" t="s">
        <v>16003</v>
      </c>
    </row>
    <row r="174" customFormat="false" ht="16" hidden="false" customHeight="false" outlineLevel="0" collapsed="false">
      <c r="A174" s="0" t="s">
        <v>182</v>
      </c>
      <c r="B174" s="0" t="n">
        <v>0.209403831340032</v>
      </c>
      <c r="D174" s="0" t="s">
        <v>16004</v>
      </c>
    </row>
    <row r="175" customFormat="false" ht="16" hidden="false" customHeight="false" outlineLevel="0" collapsed="false">
      <c r="A175" s="0" t="s">
        <v>183</v>
      </c>
      <c r="B175" s="0" t="n">
        <v>-0.209403831340032</v>
      </c>
      <c r="D175" s="0" t="s">
        <v>16005</v>
      </c>
    </row>
    <row r="176" customFormat="false" ht="16" hidden="false" customHeight="false" outlineLevel="0" collapsed="false">
      <c r="A176" s="0" t="s">
        <v>184</v>
      </c>
      <c r="B176" s="0" t="n">
        <v>-0.209403831340032</v>
      </c>
      <c r="D176" s="0" t="s">
        <v>16006</v>
      </c>
    </row>
    <row r="177" customFormat="false" ht="16" hidden="false" customHeight="false" outlineLevel="0" collapsed="false">
      <c r="A177" s="0" t="s">
        <v>185</v>
      </c>
      <c r="B177" s="0" t="n">
        <v>-0.209403831340032</v>
      </c>
      <c r="D177" s="0" t="s">
        <v>16007</v>
      </c>
    </row>
    <row r="178" customFormat="false" ht="16" hidden="false" customHeight="false" outlineLevel="0" collapsed="false">
      <c r="A178" s="0" t="s">
        <v>186</v>
      </c>
      <c r="B178" s="0" t="n">
        <v>0.209403831340032</v>
      </c>
      <c r="D178" s="0" t="s">
        <v>16008</v>
      </c>
    </row>
    <row r="179" customFormat="false" ht="16" hidden="false" customHeight="false" outlineLevel="0" collapsed="false">
      <c r="A179" s="0" t="s">
        <v>187</v>
      </c>
      <c r="B179" s="0" t="n">
        <v>0.209403831340032</v>
      </c>
      <c r="D179" s="0" t="s">
        <v>16009</v>
      </c>
    </row>
    <row r="180" customFormat="false" ht="16" hidden="false" customHeight="false" outlineLevel="0" collapsed="false">
      <c r="A180" s="0" t="s">
        <v>188</v>
      </c>
      <c r="B180" s="0" t="n">
        <v>-0.209403831340032</v>
      </c>
      <c r="D180" s="0" t="s">
        <v>16010</v>
      </c>
    </row>
    <row r="181" customFormat="false" ht="16" hidden="false" customHeight="false" outlineLevel="0" collapsed="false">
      <c r="A181" s="0" t="s">
        <v>189</v>
      </c>
      <c r="B181" s="0" t="n">
        <v>-0.209403831340032</v>
      </c>
      <c r="D181" s="0" t="s">
        <v>16011</v>
      </c>
    </row>
    <row r="182" customFormat="false" ht="16" hidden="false" customHeight="false" outlineLevel="0" collapsed="false">
      <c r="A182" s="0" t="s">
        <v>190</v>
      </c>
      <c r="B182" s="0" t="n">
        <v>-0.209403831340032</v>
      </c>
      <c r="D182" s="0" t="s">
        <v>16012</v>
      </c>
    </row>
    <row r="183" customFormat="false" ht="16" hidden="false" customHeight="false" outlineLevel="0" collapsed="false">
      <c r="A183" s="0" t="s">
        <v>191</v>
      </c>
      <c r="B183" s="0" t="n">
        <v>0.209403831340032</v>
      </c>
      <c r="D183" s="0" t="s">
        <v>16013</v>
      </c>
    </row>
    <row r="184" customFormat="false" ht="16" hidden="false" customHeight="false" outlineLevel="0" collapsed="false">
      <c r="A184" s="0" t="s">
        <v>192</v>
      </c>
      <c r="B184" s="0" t="n">
        <v>0.209403831340032</v>
      </c>
      <c r="D184" s="0" t="s">
        <v>16014</v>
      </c>
    </row>
    <row r="185" customFormat="false" ht="16" hidden="false" customHeight="false" outlineLevel="0" collapsed="false">
      <c r="A185" s="0" t="s">
        <v>193</v>
      </c>
      <c r="B185" s="0" t="n">
        <v>-0.209403831340032</v>
      </c>
      <c r="D185" s="0" t="s">
        <v>16015</v>
      </c>
    </row>
    <row r="186" customFormat="false" ht="16" hidden="false" customHeight="false" outlineLevel="0" collapsed="false">
      <c r="A186" s="0" t="s">
        <v>194</v>
      </c>
      <c r="B186" s="0" t="n">
        <v>-0.209403831340032</v>
      </c>
      <c r="D186" s="0" t="s">
        <v>16016</v>
      </c>
    </row>
    <row r="187" customFormat="false" ht="16" hidden="false" customHeight="false" outlineLevel="0" collapsed="false">
      <c r="A187" s="0" t="s">
        <v>195</v>
      </c>
      <c r="B187" s="0" t="n">
        <v>0.209403831340032</v>
      </c>
      <c r="D187" s="0" t="s">
        <v>16017</v>
      </c>
    </row>
    <row r="188" customFormat="false" ht="16" hidden="false" customHeight="false" outlineLevel="0" collapsed="false">
      <c r="A188" s="0" t="s">
        <v>196</v>
      </c>
      <c r="B188" s="0" t="n">
        <v>0.209403831340032</v>
      </c>
      <c r="D188" s="0" t="s">
        <v>16018</v>
      </c>
    </row>
    <row r="189" customFormat="false" ht="16" hidden="false" customHeight="false" outlineLevel="0" collapsed="false">
      <c r="A189" s="0" t="s">
        <v>197</v>
      </c>
      <c r="B189" s="0" t="n">
        <v>-0.209403831340032</v>
      </c>
      <c r="D189" s="0" t="s">
        <v>16019</v>
      </c>
    </row>
    <row r="190" customFormat="false" ht="16" hidden="false" customHeight="false" outlineLevel="0" collapsed="false">
      <c r="A190" s="0" t="s">
        <v>198</v>
      </c>
      <c r="B190" s="0" t="n">
        <v>-0.209403831340032</v>
      </c>
      <c r="D190" s="0" t="s">
        <v>16020</v>
      </c>
    </row>
    <row r="191" customFormat="false" ht="16" hidden="false" customHeight="false" outlineLevel="0" collapsed="false">
      <c r="A191" s="0" t="s">
        <v>199</v>
      </c>
      <c r="B191" s="0" t="n">
        <v>0.209403831340032</v>
      </c>
      <c r="D191" s="0" t="s">
        <v>16021</v>
      </c>
    </row>
    <row r="192" customFormat="false" ht="16" hidden="false" customHeight="false" outlineLevel="0" collapsed="false">
      <c r="A192" s="0" t="s">
        <v>200</v>
      </c>
      <c r="B192" s="0" t="n">
        <v>-0.209403831340032</v>
      </c>
      <c r="D192" s="0" t="s">
        <v>16022</v>
      </c>
    </row>
    <row r="193" customFormat="false" ht="16" hidden="false" customHeight="false" outlineLevel="0" collapsed="false">
      <c r="A193" s="0" t="s">
        <v>201</v>
      </c>
      <c r="B193" s="0" t="n">
        <v>0.208956017527099</v>
      </c>
      <c r="D193" s="0" t="s">
        <v>16023</v>
      </c>
    </row>
    <row r="194" customFormat="false" ht="16" hidden="false" customHeight="false" outlineLevel="0" collapsed="false">
      <c r="A194" s="0" t="s">
        <v>202</v>
      </c>
      <c r="B194" s="0" t="n">
        <v>0.208956017527099</v>
      </c>
      <c r="D194" s="0" t="s">
        <v>16024</v>
      </c>
    </row>
    <row r="195" customFormat="false" ht="16" hidden="false" customHeight="false" outlineLevel="0" collapsed="false">
      <c r="A195" s="0" t="s">
        <v>203</v>
      </c>
      <c r="B195" s="0" t="n">
        <v>-0.206992422590071</v>
      </c>
      <c r="D195" s="0" t="s">
        <v>16025</v>
      </c>
    </row>
    <row r="196" customFormat="false" ht="16" hidden="false" customHeight="false" outlineLevel="0" collapsed="false">
      <c r="A196" s="0" t="s">
        <v>204</v>
      </c>
      <c r="B196" s="0" t="n">
        <v>0.206992422590071</v>
      </c>
      <c r="D196" s="0" t="s">
        <v>16026</v>
      </c>
    </row>
    <row r="197" customFormat="false" ht="16" hidden="false" customHeight="false" outlineLevel="0" collapsed="false">
      <c r="A197" s="0" t="s">
        <v>205</v>
      </c>
      <c r="B197" s="0" t="n">
        <v>-0.206992422590071</v>
      </c>
      <c r="D197" s="0" t="s">
        <v>16027</v>
      </c>
    </row>
    <row r="198" customFormat="false" ht="16" hidden="false" customHeight="false" outlineLevel="0" collapsed="false">
      <c r="A198" s="0" t="s">
        <v>206</v>
      </c>
      <c r="B198" s="0" t="n">
        <v>-0.206992422590071</v>
      </c>
      <c r="D198" s="0" t="s">
        <v>16028</v>
      </c>
    </row>
    <row r="199" customFormat="false" ht="16" hidden="false" customHeight="false" outlineLevel="0" collapsed="false">
      <c r="A199" s="0" t="s">
        <v>207</v>
      </c>
      <c r="B199" s="0" t="n">
        <v>0.206992422590071</v>
      </c>
      <c r="D199" s="0" t="s">
        <v>16029</v>
      </c>
    </row>
    <row r="200" customFormat="false" ht="16" hidden="false" customHeight="false" outlineLevel="0" collapsed="false">
      <c r="A200" s="0" t="s">
        <v>208</v>
      </c>
      <c r="B200" s="0" t="n">
        <v>0.206992422590071</v>
      </c>
      <c r="D200" s="0" t="s">
        <v>16030</v>
      </c>
    </row>
    <row r="201" customFormat="false" ht="16" hidden="false" customHeight="false" outlineLevel="0" collapsed="false">
      <c r="A201" s="0" t="s">
        <v>209</v>
      </c>
      <c r="B201" s="0" t="n">
        <v>-0.206992422590071</v>
      </c>
      <c r="D201" s="0" t="s">
        <v>16031</v>
      </c>
    </row>
    <row r="202" customFormat="false" ht="16" hidden="false" customHeight="false" outlineLevel="0" collapsed="false">
      <c r="A202" s="0" t="s">
        <v>210</v>
      </c>
      <c r="B202" s="0" t="n">
        <v>-0.206992422590071</v>
      </c>
      <c r="D202" s="0" t="s">
        <v>16032</v>
      </c>
    </row>
    <row r="203" customFormat="false" ht="16" hidden="false" customHeight="false" outlineLevel="0" collapsed="false">
      <c r="A203" s="0" t="s">
        <v>211</v>
      </c>
      <c r="B203" s="0" t="n">
        <v>0.206992422590071</v>
      </c>
      <c r="D203" s="0" t="s">
        <v>16033</v>
      </c>
    </row>
    <row r="204" customFormat="false" ht="16" hidden="false" customHeight="false" outlineLevel="0" collapsed="false">
      <c r="A204" s="0" t="s">
        <v>212</v>
      </c>
      <c r="B204" s="0" t="n">
        <v>-0.206992422590071</v>
      </c>
      <c r="D204" s="0" t="s">
        <v>16034</v>
      </c>
    </row>
    <row r="205" customFormat="false" ht="16" hidden="false" customHeight="false" outlineLevel="0" collapsed="false">
      <c r="A205" s="0" t="s">
        <v>213</v>
      </c>
      <c r="B205" s="0" t="n">
        <v>-0.206992422590071</v>
      </c>
      <c r="D205" s="0" t="s">
        <v>16035</v>
      </c>
    </row>
    <row r="206" customFormat="false" ht="16" hidden="false" customHeight="false" outlineLevel="0" collapsed="false">
      <c r="A206" s="0" t="s">
        <v>214</v>
      </c>
      <c r="B206" s="0" t="n">
        <v>0.206992422590071</v>
      </c>
      <c r="D206" s="0" t="s">
        <v>16036</v>
      </c>
    </row>
    <row r="207" customFormat="false" ht="16" hidden="false" customHeight="false" outlineLevel="0" collapsed="false">
      <c r="A207" s="0" t="s">
        <v>215</v>
      </c>
      <c r="B207" s="0" t="n">
        <v>0.206992422590071</v>
      </c>
      <c r="D207" s="0" t="s">
        <v>16037</v>
      </c>
    </row>
    <row r="208" customFormat="false" ht="16" hidden="false" customHeight="false" outlineLevel="0" collapsed="false">
      <c r="A208" s="0" t="s">
        <v>216</v>
      </c>
      <c r="B208" s="0" t="n">
        <v>-0.206992422590071</v>
      </c>
      <c r="D208" s="0" t="s">
        <v>16038</v>
      </c>
    </row>
    <row r="209" customFormat="false" ht="16" hidden="false" customHeight="false" outlineLevel="0" collapsed="false">
      <c r="A209" s="0" t="s">
        <v>217</v>
      </c>
      <c r="B209" s="0" t="n">
        <v>-0.206992422590071</v>
      </c>
      <c r="D209" s="0" t="s">
        <v>16039</v>
      </c>
    </row>
    <row r="210" customFormat="false" ht="16" hidden="false" customHeight="false" outlineLevel="0" collapsed="false">
      <c r="A210" s="0" t="s">
        <v>218</v>
      </c>
      <c r="B210" s="0" t="n">
        <v>0.206992422590071</v>
      </c>
      <c r="D210" s="0" t="s">
        <v>16040</v>
      </c>
    </row>
    <row r="211" customFormat="false" ht="16" hidden="false" customHeight="false" outlineLevel="0" collapsed="false">
      <c r="A211" s="0" t="s">
        <v>219</v>
      </c>
      <c r="B211" s="0" t="n">
        <v>0.206992422590071</v>
      </c>
      <c r="D211" s="0" t="s">
        <v>16041</v>
      </c>
    </row>
    <row r="212" customFormat="false" ht="16" hidden="false" customHeight="false" outlineLevel="0" collapsed="false">
      <c r="A212" s="0" t="s">
        <v>220</v>
      </c>
      <c r="B212" s="0" t="n">
        <v>-0.206992422590071</v>
      </c>
      <c r="D212" s="0" t="s">
        <v>16042</v>
      </c>
    </row>
    <row r="213" customFormat="false" ht="16" hidden="false" customHeight="false" outlineLevel="0" collapsed="false">
      <c r="A213" s="0" t="s">
        <v>221</v>
      </c>
      <c r="B213" s="0" t="n">
        <v>-0.206992422590071</v>
      </c>
      <c r="D213" s="0" t="s">
        <v>16043</v>
      </c>
    </row>
    <row r="214" customFormat="false" ht="16" hidden="false" customHeight="false" outlineLevel="0" collapsed="false">
      <c r="A214" s="0" t="s">
        <v>222</v>
      </c>
      <c r="B214" s="0" t="n">
        <v>-0.206992422590071</v>
      </c>
      <c r="D214" s="0" t="s">
        <v>16044</v>
      </c>
    </row>
    <row r="215" customFormat="false" ht="16" hidden="false" customHeight="false" outlineLevel="0" collapsed="false">
      <c r="A215" s="0" t="s">
        <v>223</v>
      </c>
      <c r="B215" s="0" t="n">
        <v>-0.206992422590071</v>
      </c>
      <c r="D215" s="0" t="s">
        <v>16045</v>
      </c>
    </row>
    <row r="216" customFormat="false" ht="16" hidden="false" customHeight="false" outlineLevel="0" collapsed="false">
      <c r="A216" s="0" t="s">
        <v>224</v>
      </c>
      <c r="B216" s="0" t="n">
        <v>0.206992422590071</v>
      </c>
      <c r="D216" s="0" t="s">
        <v>16046</v>
      </c>
    </row>
    <row r="217" customFormat="false" ht="16" hidden="false" customHeight="false" outlineLevel="0" collapsed="false">
      <c r="A217" s="0" t="s">
        <v>225</v>
      </c>
      <c r="B217" s="0" t="n">
        <v>0.206992422590071</v>
      </c>
      <c r="D217" s="0" t="s">
        <v>16047</v>
      </c>
    </row>
    <row r="218" customFormat="false" ht="16" hidden="false" customHeight="false" outlineLevel="0" collapsed="false">
      <c r="A218" s="0" t="s">
        <v>226</v>
      </c>
      <c r="B218" s="0" t="n">
        <v>0.206992422590071</v>
      </c>
      <c r="D218" s="0" t="s">
        <v>16048</v>
      </c>
    </row>
    <row r="219" customFormat="false" ht="16" hidden="false" customHeight="false" outlineLevel="0" collapsed="false">
      <c r="A219" s="0" t="s">
        <v>227</v>
      </c>
      <c r="B219" s="0" t="n">
        <v>0.206992422590071</v>
      </c>
      <c r="D219" s="0" t="s">
        <v>16049</v>
      </c>
    </row>
    <row r="220" customFormat="false" ht="16" hidden="false" customHeight="false" outlineLevel="0" collapsed="false">
      <c r="A220" s="0" t="s">
        <v>228</v>
      </c>
      <c r="B220" s="0" t="n">
        <v>-0.206992422590071</v>
      </c>
      <c r="D220" s="0" t="s">
        <v>16050</v>
      </c>
    </row>
    <row r="221" customFormat="false" ht="16" hidden="false" customHeight="false" outlineLevel="0" collapsed="false">
      <c r="A221" s="0" t="s">
        <v>229</v>
      </c>
      <c r="B221" s="0" t="n">
        <v>-0.206992422590071</v>
      </c>
      <c r="D221" s="0" t="s">
        <v>16051</v>
      </c>
    </row>
    <row r="222" customFormat="false" ht="16" hidden="false" customHeight="false" outlineLevel="0" collapsed="false">
      <c r="A222" s="0" t="s">
        <v>230</v>
      </c>
      <c r="B222" s="0" t="n">
        <v>-0.206992422590071</v>
      </c>
      <c r="D222" s="0" t="s">
        <v>16052</v>
      </c>
    </row>
    <row r="223" customFormat="false" ht="16" hidden="false" customHeight="false" outlineLevel="0" collapsed="false">
      <c r="A223" s="0" t="s">
        <v>231</v>
      </c>
      <c r="B223" s="0" t="n">
        <v>0.206992422590071</v>
      </c>
      <c r="D223" s="0" t="s">
        <v>16053</v>
      </c>
    </row>
    <row r="224" customFormat="false" ht="16" hidden="false" customHeight="false" outlineLevel="0" collapsed="false">
      <c r="A224" s="0" t="s">
        <v>232</v>
      </c>
      <c r="B224" s="0" t="n">
        <v>-0.206992422590071</v>
      </c>
      <c r="D224" s="0" t="s">
        <v>16054</v>
      </c>
    </row>
    <row r="225" customFormat="false" ht="16" hidden="false" customHeight="false" outlineLevel="0" collapsed="false">
      <c r="A225" s="0" t="s">
        <v>233</v>
      </c>
      <c r="B225" s="0" t="n">
        <v>0.206992422590071</v>
      </c>
      <c r="D225" s="0" t="s">
        <v>16055</v>
      </c>
    </row>
    <row r="226" customFormat="false" ht="16" hidden="false" customHeight="false" outlineLevel="0" collapsed="false">
      <c r="A226" s="0" t="s">
        <v>234</v>
      </c>
      <c r="B226" s="0" t="n">
        <v>-0.206992422590071</v>
      </c>
      <c r="D226" s="0" t="s">
        <v>16056</v>
      </c>
    </row>
    <row r="227" customFormat="false" ht="16" hidden="false" customHeight="false" outlineLevel="0" collapsed="false">
      <c r="A227" s="0" t="s">
        <v>235</v>
      </c>
      <c r="B227" s="0" t="n">
        <v>-0.206992422590071</v>
      </c>
      <c r="D227" s="0" t="s">
        <v>16057</v>
      </c>
    </row>
    <row r="228" customFormat="false" ht="16" hidden="false" customHeight="false" outlineLevel="0" collapsed="false">
      <c r="A228" s="0" t="s">
        <v>236</v>
      </c>
      <c r="B228" s="0" t="n">
        <v>0.206992422590071</v>
      </c>
      <c r="D228" s="0" t="s">
        <v>16058</v>
      </c>
    </row>
    <row r="229" customFormat="false" ht="16" hidden="false" customHeight="false" outlineLevel="0" collapsed="false">
      <c r="A229" s="0" t="s">
        <v>237</v>
      </c>
      <c r="B229" s="0" t="n">
        <v>0.206992422590071</v>
      </c>
      <c r="D229" s="0" t="s">
        <v>16059</v>
      </c>
    </row>
    <row r="230" customFormat="false" ht="16" hidden="false" customHeight="false" outlineLevel="0" collapsed="false">
      <c r="A230" s="0" t="s">
        <v>238</v>
      </c>
      <c r="B230" s="0" t="n">
        <v>0.206992422590071</v>
      </c>
      <c r="D230" s="0" t="s">
        <v>16060</v>
      </c>
    </row>
    <row r="231" customFormat="false" ht="16" hidden="false" customHeight="false" outlineLevel="0" collapsed="false">
      <c r="A231" s="0" t="s">
        <v>239</v>
      </c>
      <c r="B231" s="0" t="n">
        <v>-0.206992422590071</v>
      </c>
      <c r="D231" s="0" t="s">
        <v>16061</v>
      </c>
    </row>
    <row r="232" customFormat="false" ht="16" hidden="false" customHeight="false" outlineLevel="0" collapsed="false">
      <c r="A232" s="0" t="s">
        <v>240</v>
      </c>
      <c r="B232" s="0" t="n">
        <v>-0.206992422590071</v>
      </c>
      <c r="D232" s="0" t="s">
        <v>16062</v>
      </c>
    </row>
    <row r="233" customFormat="false" ht="16" hidden="false" customHeight="false" outlineLevel="0" collapsed="false">
      <c r="A233" s="0" t="s">
        <v>241</v>
      </c>
      <c r="B233" s="0" t="n">
        <v>-0.206992422590071</v>
      </c>
      <c r="D233" s="0" t="s">
        <v>16063</v>
      </c>
    </row>
    <row r="234" customFormat="false" ht="16" hidden="false" customHeight="false" outlineLevel="0" collapsed="false">
      <c r="A234" s="0" t="s">
        <v>242</v>
      </c>
      <c r="B234" s="0" t="n">
        <v>-0.206992422590071</v>
      </c>
      <c r="D234" s="0" t="s">
        <v>16064</v>
      </c>
    </row>
    <row r="235" customFormat="false" ht="16" hidden="false" customHeight="false" outlineLevel="0" collapsed="false">
      <c r="A235" s="0" t="s">
        <v>243</v>
      </c>
      <c r="B235" s="0" t="n">
        <v>0.206992422590071</v>
      </c>
      <c r="D235" s="0" t="s">
        <v>16065</v>
      </c>
    </row>
    <row r="236" customFormat="false" ht="16" hidden="false" customHeight="false" outlineLevel="0" collapsed="false">
      <c r="A236" s="0" t="s">
        <v>244</v>
      </c>
      <c r="B236" s="0" t="n">
        <v>-0.206992422590071</v>
      </c>
      <c r="D236" s="0" t="s">
        <v>16066</v>
      </c>
    </row>
    <row r="237" customFormat="false" ht="16" hidden="false" customHeight="false" outlineLevel="0" collapsed="false">
      <c r="A237" s="0" t="s">
        <v>245</v>
      </c>
      <c r="B237" s="0" t="n">
        <v>-0.206992422590071</v>
      </c>
      <c r="D237" s="0" t="s">
        <v>16067</v>
      </c>
    </row>
    <row r="238" customFormat="false" ht="16" hidden="false" customHeight="false" outlineLevel="0" collapsed="false">
      <c r="A238" s="0" t="s">
        <v>246</v>
      </c>
      <c r="B238" s="0" t="n">
        <v>-0.206992422590071</v>
      </c>
      <c r="D238" s="0" t="s">
        <v>16068</v>
      </c>
    </row>
    <row r="239" customFormat="false" ht="16" hidden="false" customHeight="false" outlineLevel="0" collapsed="false">
      <c r="A239" s="0" t="s">
        <v>247</v>
      </c>
      <c r="B239" s="0" t="n">
        <v>0.206992422590071</v>
      </c>
      <c r="D239" s="0" t="s">
        <v>16069</v>
      </c>
    </row>
    <row r="240" customFormat="false" ht="16" hidden="false" customHeight="false" outlineLevel="0" collapsed="false">
      <c r="A240" s="0" t="s">
        <v>248</v>
      </c>
      <c r="B240" s="0" t="n">
        <v>0.206992422590071</v>
      </c>
      <c r="D240" s="0" t="s">
        <v>16070</v>
      </c>
    </row>
    <row r="241" customFormat="false" ht="16" hidden="false" customHeight="false" outlineLevel="0" collapsed="false">
      <c r="A241" s="0" t="s">
        <v>249</v>
      </c>
      <c r="B241" s="0" t="n">
        <v>-0.206992422590071</v>
      </c>
      <c r="D241" s="0" t="s">
        <v>16071</v>
      </c>
    </row>
    <row r="242" customFormat="false" ht="16" hidden="false" customHeight="false" outlineLevel="0" collapsed="false">
      <c r="A242" s="0" t="s">
        <v>250</v>
      </c>
      <c r="B242" s="0" t="n">
        <v>-0.206992422590071</v>
      </c>
      <c r="D242" s="0" t="s">
        <v>16072</v>
      </c>
    </row>
    <row r="243" customFormat="false" ht="16" hidden="false" customHeight="false" outlineLevel="0" collapsed="false">
      <c r="A243" s="0" t="s">
        <v>251</v>
      </c>
      <c r="B243" s="0" t="n">
        <v>-0.206992422590071</v>
      </c>
      <c r="D243" s="0" t="s">
        <v>16073</v>
      </c>
    </row>
    <row r="244" customFormat="false" ht="16" hidden="false" customHeight="false" outlineLevel="0" collapsed="false">
      <c r="A244" s="0" t="s">
        <v>252</v>
      </c>
      <c r="B244" s="0" t="n">
        <v>-0.206992422590071</v>
      </c>
      <c r="D244" s="0" t="s">
        <v>16074</v>
      </c>
    </row>
    <row r="245" customFormat="false" ht="16" hidden="false" customHeight="false" outlineLevel="0" collapsed="false">
      <c r="A245" s="0" t="s">
        <v>253</v>
      </c>
      <c r="B245" s="0" t="n">
        <v>-0.206992422590071</v>
      </c>
      <c r="D245" s="0" t="s">
        <v>16075</v>
      </c>
    </row>
    <row r="246" customFormat="false" ht="16" hidden="false" customHeight="false" outlineLevel="0" collapsed="false">
      <c r="A246" s="0" t="s">
        <v>254</v>
      </c>
      <c r="B246" s="0" t="n">
        <v>-0.206992422590071</v>
      </c>
      <c r="D246" s="0" t="s">
        <v>16076</v>
      </c>
    </row>
    <row r="247" customFormat="false" ht="16" hidden="false" customHeight="false" outlineLevel="0" collapsed="false">
      <c r="A247" s="0" t="s">
        <v>255</v>
      </c>
      <c r="B247" s="0" t="n">
        <v>-0.206992422590071</v>
      </c>
      <c r="D247" s="0" t="s">
        <v>16077</v>
      </c>
    </row>
    <row r="248" customFormat="false" ht="16" hidden="false" customHeight="false" outlineLevel="0" collapsed="false">
      <c r="A248" s="0" t="s">
        <v>256</v>
      </c>
      <c r="B248" s="0" t="n">
        <v>-0.206992422590071</v>
      </c>
      <c r="D248" s="0" t="s">
        <v>16078</v>
      </c>
    </row>
    <row r="249" customFormat="false" ht="16" hidden="false" customHeight="false" outlineLevel="0" collapsed="false">
      <c r="A249" s="0" t="s">
        <v>257</v>
      </c>
      <c r="B249" s="0" t="n">
        <v>-0.206992422590071</v>
      </c>
      <c r="D249" s="0" t="s">
        <v>16079</v>
      </c>
    </row>
    <row r="250" customFormat="false" ht="16" hidden="false" customHeight="false" outlineLevel="0" collapsed="false">
      <c r="A250" s="0" t="s">
        <v>258</v>
      </c>
      <c r="B250" s="0" t="n">
        <v>-0.206992422590071</v>
      </c>
      <c r="D250" s="0" t="s">
        <v>16080</v>
      </c>
    </row>
    <row r="251" customFormat="false" ht="16" hidden="false" customHeight="false" outlineLevel="0" collapsed="false">
      <c r="A251" s="0" t="s">
        <v>259</v>
      </c>
      <c r="B251" s="0" t="n">
        <v>0.206992422590071</v>
      </c>
      <c r="D251" s="0" t="s">
        <v>16081</v>
      </c>
    </row>
    <row r="252" customFormat="false" ht="16" hidden="false" customHeight="false" outlineLevel="0" collapsed="false">
      <c r="A252" s="0" t="s">
        <v>260</v>
      </c>
      <c r="B252" s="0" t="n">
        <v>-0.206992422590071</v>
      </c>
      <c r="D252" s="0" t="s">
        <v>16082</v>
      </c>
    </row>
    <row r="253" customFormat="false" ht="16" hidden="false" customHeight="false" outlineLevel="0" collapsed="false">
      <c r="A253" s="0" t="s">
        <v>261</v>
      </c>
      <c r="B253" s="0" t="n">
        <v>0.206992422590071</v>
      </c>
      <c r="D253" s="0" t="s">
        <v>16083</v>
      </c>
    </row>
    <row r="254" customFormat="false" ht="16" hidden="false" customHeight="false" outlineLevel="0" collapsed="false">
      <c r="A254" s="0" t="s">
        <v>262</v>
      </c>
      <c r="B254" s="0" t="n">
        <v>0.206992422590071</v>
      </c>
      <c r="D254" s="0" t="s">
        <v>16084</v>
      </c>
    </row>
    <row r="255" customFormat="false" ht="16" hidden="false" customHeight="false" outlineLevel="0" collapsed="false">
      <c r="A255" s="0" t="s">
        <v>263</v>
      </c>
      <c r="B255" s="0" t="n">
        <v>0.206992422590071</v>
      </c>
      <c r="D255" s="0" t="s">
        <v>16085</v>
      </c>
    </row>
    <row r="256" customFormat="false" ht="16" hidden="false" customHeight="false" outlineLevel="0" collapsed="false">
      <c r="A256" s="0" t="s">
        <v>264</v>
      </c>
      <c r="B256" s="0" t="n">
        <v>-0.206992422590071</v>
      </c>
      <c r="D256" s="0" t="s">
        <v>16086</v>
      </c>
    </row>
    <row r="257" customFormat="false" ht="16" hidden="false" customHeight="false" outlineLevel="0" collapsed="false">
      <c r="A257" s="0" t="s">
        <v>265</v>
      </c>
      <c r="B257" s="0" t="n">
        <v>0.206992422590071</v>
      </c>
      <c r="D257" s="0" t="s">
        <v>16087</v>
      </c>
    </row>
    <row r="258" customFormat="false" ht="16" hidden="false" customHeight="false" outlineLevel="0" collapsed="false">
      <c r="A258" s="0" t="s">
        <v>266</v>
      </c>
      <c r="B258" s="0" t="n">
        <v>-0.206992422590071</v>
      </c>
      <c r="D258" s="0" t="s">
        <v>16088</v>
      </c>
    </row>
    <row r="259" customFormat="false" ht="16" hidden="false" customHeight="false" outlineLevel="0" collapsed="false">
      <c r="A259" s="0" t="s">
        <v>267</v>
      </c>
      <c r="B259" s="0" t="n">
        <v>-0.206992422590071</v>
      </c>
      <c r="D259" s="0" t="s">
        <v>16089</v>
      </c>
    </row>
    <row r="260" customFormat="false" ht="16" hidden="false" customHeight="false" outlineLevel="0" collapsed="false">
      <c r="A260" s="0" t="s">
        <v>268</v>
      </c>
      <c r="B260" s="0" t="n">
        <v>-0.206992422590071</v>
      </c>
      <c r="D260" s="0" t="s">
        <v>16090</v>
      </c>
    </row>
    <row r="261" customFormat="false" ht="16" hidden="false" customHeight="false" outlineLevel="0" collapsed="false">
      <c r="A261" s="0" t="s">
        <v>269</v>
      </c>
      <c r="B261" s="0" t="n">
        <v>-0.206992422590071</v>
      </c>
      <c r="D261" s="0" t="s">
        <v>16091</v>
      </c>
    </row>
    <row r="262" customFormat="false" ht="16" hidden="false" customHeight="false" outlineLevel="0" collapsed="false">
      <c r="A262" s="0" t="s">
        <v>270</v>
      </c>
      <c r="B262" s="0" t="n">
        <v>0.206992422590071</v>
      </c>
      <c r="D262" s="0" t="s">
        <v>16092</v>
      </c>
    </row>
    <row r="263" customFormat="false" ht="16" hidden="false" customHeight="false" outlineLevel="0" collapsed="false">
      <c r="A263" s="0" t="s">
        <v>271</v>
      </c>
      <c r="B263" s="0" t="n">
        <v>0.206992422590071</v>
      </c>
      <c r="D263" s="0" t="s">
        <v>16093</v>
      </c>
    </row>
    <row r="264" customFormat="false" ht="16" hidden="false" customHeight="false" outlineLevel="0" collapsed="false">
      <c r="A264" s="0" t="s">
        <v>272</v>
      </c>
      <c r="B264" s="0" t="n">
        <v>0.206992422590071</v>
      </c>
      <c r="D264" s="0" t="s">
        <v>16094</v>
      </c>
    </row>
    <row r="265" customFormat="false" ht="16" hidden="false" customHeight="false" outlineLevel="0" collapsed="false">
      <c r="A265" s="0" t="s">
        <v>273</v>
      </c>
      <c r="B265" s="0" t="n">
        <v>-0.206992422590071</v>
      </c>
      <c r="D265" s="0" t="s">
        <v>16095</v>
      </c>
    </row>
    <row r="266" customFormat="false" ht="16" hidden="false" customHeight="false" outlineLevel="0" collapsed="false">
      <c r="A266" s="0" t="s">
        <v>274</v>
      </c>
      <c r="B266" s="0" t="n">
        <v>-0.206992422590071</v>
      </c>
      <c r="D266" s="0" t="s">
        <v>16096</v>
      </c>
    </row>
    <row r="267" customFormat="false" ht="16" hidden="false" customHeight="false" outlineLevel="0" collapsed="false">
      <c r="A267" s="0" t="s">
        <v>275</v>
      </c>
      <c r="B267" s="0" t="n">
        <v>0.206992422590071</v>
      </c>
      <c r="D267" s="0" t="s">
        <v>16097</v>
      </c>
    </row>
    <row r="268" customFormat="false" ht="16" hidden="false" customHeight="false" outlineLevel="0" collapsed="false">
      <c r="A268" s="0" t="s">
        <v>276</v>
      </c>
      <c r="B268" s="0" t="n">
        <v>-0.206992422590071</v>
      </c>
      <c r="D268" s="0" t="s">
        <v>16098</v>
      </c>
    </row>
    <row r="269" customFormat="false" ht="16" hidden="false" customHeight="false" outlineLevel="0" collapsed="false">
      <c r="A269" s="0" t="s">
        <v>277</v>
      </c>
      <c r="B269" s="0" t="n">
        <v>-0.206992422590071</v>
      </c>
      <c r="D269" s="0" t="s">
        <v>16099</v>
      </c>
    </row>
    <row r="270" customFormat="false" ht="16" hidden="false" customHeight="false" outlineLevel="0" collapsed="false">
      <c r="A270" s="0" t="s">
        <v>278</v>
      </c>
      <c r="B270" s="0" t="n">
        <v>-0.205648217545455</v>
      </c>
      <c r="D270" s="0" t="s">
        <v>16100</v>
      </c>
    </row>
    <row r="271" customFormat="false" ht="16" hidden="false" customHeight="false" outlineLevel="0" collapsed="false">
      <c r="A271" s="0" t="s">
        <v>279</v>
      </c>
      <c r="B271" s="0" t="n">
        <v>-0.205648217545455</v>
      </c>
      <c r="D271" s="0" t="s">
        <v>16101</v>
      </c>
    </row>
    <row r="272" customFormat="false" ht="16" hidden="false" customHeight="false" outlineLevel="0" collapsed="false">
      <c r="A272" s="0" t="s">
        <v>280</v>
      </c>
      <c r="B272" s="0" t="n">
        <v>-0.205648217545455</v>
      </c>
      <c r="D272" s="0" t="s">
        <v>16102</v>
      </c>
    </row>
    <row r="273" customFormat="false" ht="16" hidden="false" customHeight="false" outlineLevel="0" collapsed="false">
      <c r="A273" s="0" t="s">
        <v>281</v>
      </c>
      <c r="B273" s="0" t="n">
        <v>-0.205648217545455</v>
      </c>
      <c r="D273" s="0" t="s">
        <v>16103</v>
      </c>
    </row>
    <row r="274" customFormat="false" ht="16" hidden="false" customHeight="false" outlineLevel="0" collapsed="false">
      <c r="A274" s="0" t="s">
        <v>282</v>
      </c>
      <c r="B274" s="0" t="n">
        <v>-0.205648217545455</v>
      </c>
      <c r="D274" s="0" t="s">
        <v>16104</v>
      </c>
    </row>
    <row r="275" customFormat="false" ht="16" hidden="false" customHeight="false" outlineLevel="0" collapsed="false">
      <c r="A275" s="0" t="s">
        <v>283</v>
      </c>
      <c r="B275" s="0" t="n">
        <v>-0.205648217545455</v>
      </c>
      <c r="D275" s="0" t="s">
        <v>16105</v>
      </c>
    </row>
    <row r="276" customFormat="false" ht="16" hidden="false" customHeight="false" outlineLevel="0" collapsed="false">
      <c r="A276" s="0" t="s">
        <v>284</v>
      </c>
      <c r="B276" s="0" t="n">
        <v>0.205648217545455</v>
      </c>
      <c r="D276" s="0" t="s">
        <v>16106</v>
      </c>
    </row>
    <row r="277" customFormat="false" ht="16" hidden="false" customHeight="false" outlineLevel="0" collapsed="false">
      <c r="A277" s="0" t="s">
        <v>285</v>
      </c>
      <c r="B277" s="0" t="n">
        <v>0.205648217545455</v>
      </c>
      <c r="D277" s="0" t="s">
        <v>16107</v>
      </c>
    </row>
    <row r="278" customFormat="false" ht="16" hidden="false" customHeight="false" outlineLevel="0" collapsed="false">
      <c r="A278" s="0" t="s">
        <v>286</v>
      </c>
      <c r="B278" s="0" t="n">
        <v>0.205648217545455</v>
      </c>
      <c r="D278" s="0" t="s">
        <v>16108</v>
      </c>
    </row>
    <row r="279" customFormat="false" ht="16" hidden="false" customHeight="false" outlineLevel="0" collapsed="false">
      <c r="A279" s="0" t="s">
        <v>287</v>
      </c>
      <c r="B279" s="0" t="n">
        <v>0.205648217545455</v>
      </c>
      <c r="D279" s="0" t="s">
        <v>16109</v>
      </c>
    </row>
    <row r="280" customFormat="false" ht="16" hidden="false" customHeight="false" outlineLevel="0" collapsed="false">
      <c r="A280" s="0" t="s">
        <v>288</v>
      </c>
      <c r="B280" s="0" t="n">
        <v>-0.205648217545455</v>
      </c>
      <c r="D280" s="0" t="s">
        <v>16110</v>
      </c>
    </row>
    <row r="281" customFormat="false" ht="16" hidden="false" customHeight="false" outlineLevel="0" collapsed="false">
      <c r="A281" s="0" t="s">
        <v>289</v>
      </c>
      <c r="B281" s="0" t="n">
        <v>0.205648217545455</v>
      </c>
      <c r="D281" s="0" t="s">
        <v>16111</v>
      </c>
    </row>
    <row r="282" customFormat="false" ht="16" hidden="false" customHeight="false" outlineLevel="0" collapsed="false">
      <c r="A282" s="0" t="s">
        <v>290</v>
      </c>
      <c r="B282" s="0" t="n">
        <v>0.205648217545455</v>
      </c>
      <c r="D282" s="0" t="s">
        <v>16112</v>
      </c>
    </row>
    <row r="283" customFormat="false" ht="16" hidden="false" customHeight="false" outlineLevel="0" collapsed="false">
      <c r="A283" s="0" t="s">
        <v>291</v>
      </c>
      <c r="B283" s="0" t="n">
        <v>-0.205648217545455</v>
      </c>
      <c r="D283" s="0" t="s">
        <v>16113</v>
      </c>
    </row>
    <row r="284" customFormat="false" ht="16" hidden="false" customHeight="false" outlineLevel="0" collapsed="false">
      <c r="A284" s="0" t="s">
        <v>292</v>
      </c>
      <c r="B284" s="0" t="n">
        <v>-0.205648217545455</v>
      </c>
      <c r="D284" s="0" t="s">
        <v>16114</v>
      </c>
    </row>
    <row r="285" customFormat="false" ht="16" hidden="false" customHeight="false" outlineLevel="0" collapsed="false">
      <c r="A285" s="0" t="s">
        <v>293</v>
      </c>
      <c r="B285" s="0" t="n">
        <v>-0.205648217545455</v>
      </c>
      <c r="D285" s="0" t="s">
        <v>16115</v>
      </c>
    </row>
    <row r="286" customFormat="false" ht="16" hidden="false" customHeight="false" outlineLevel="0" collapsed="false">
      <c r="A286" s="0" t="s">
        <v>294</v>
      </c>
      <c r="B286" s="0" t="n">
        <v>-0.205648217545455</v>
      </c>
      <c r="D286" s="0" t="s">
        <v>16116</v>
      </c>
    </row>
    <row r="287" customFormat="false" ht="16" hidden="false" customHeight="false" outlineLevel="0" collapsed="false">
      <c r="A287" s="0" t="s">
        <v>295</v>
      </c>
      <c r="B287" s="0" t="n">
        <v>-0.205648217545455</v>
      </c>
      <c r="D287" s="0" t="s">
        <v>16117</v>
      </c>
    </row>
    <row r="288" customFormat="false" ht="16" hidden="false" customHeight="false" outlineLevel="0" collapsed="false">
      <c r="A288" s="0" t="s">
        <v>296</v>
      </c>
      <c r="B288" s="0" t="n">
        <v>-0.205648217545455</v>
      </c>
      <c r="D288" s="0" t="s">
        <v>16118</v>
      </c>
    </row>
    <row r="289" customFormat="false" ht="16" hidden="false" customHeight="false" outlineLevel="0" collapsed="false">
      <c r="A289" s="0" t="s">
        <v>297</v>
      </c>
      <c r="B289" s="0" t="n">
        <v>0.205648217545455</v>
      </c>
      <c r="D289" s="0" t="s">
        <v>16119</v>
      </c>
    </row>
    <row r="290" customFormat="false" ht="16" hidden="false" customHeight="false" outlineLevel="0" collapsed="false">
      <c r="A290" s="0" t="s">
        <v>298</v>
      </c>
      <c r="B290" s="0" t="n">
        <v>-0.205648217545455</v>
      </c>
      <c r="D290" s="0" t="s">
        <v>16120</v>
      </c>
    </row>
    <row r="291" customFormat="false" ht="16" hidden="false" customHeight="false" outlineLevel="0" collapsed="false">
      <c r="A291" s="0" t="s">
        <v>299</v>
      </c>
      <c r="B291" s="0" t="n">
        <v>-0.205648217545455</v>
      </c>
      <c r="D291" s="0" t="s">
        <v>16121</v>
      </c>
    </row>
    <row r="292" customFormat="false" ht="16" hidden="false" customHeight="false" outlineLevel="0" collapsed="false">
      <c r="A292" s="0" t="s">
        <v>300</v>
      </c>
      <c r="B292" s="0" t="n">
        <v>0.205648217545455</v>
      </c>
      <c r="D292" s="0" t="s">
        <v>16122</v>
      </c>
    </row>
    <row r="293" customFormat="false" ht="16" hidden="false" customHeight="false" outlineLevel="0" collapsed="false">
      <c r="A293" s="0" t="s">
        <v>301</v>
      </c>
      <c r="B293" s="0" t="n">
        <v>-0.205648217545455</v>
      </c>
      <c r="D293" s="0" t="s">
        <v>16123</v>
      </c>
    </row>
    <row r="294" customFormat="false" ht="16" hidden="false" customHeight="false" outlineLevel="0" collapsed="false">
      <c r="A294" s="0" t="s">
        <v>302</v>
      </c>
      <c r="B294" s="0" t="n">
        <v>0.205648217545455</v>
      </c>
      <c r="D294" s="0" t="s">
        <v>16124</v>
      </c>
    </row>
    <row r="295" customFormat="false" ht="16" hidden="false" customHeight="false" outlineLevel="0" collapsed="false">
      <c r="A295" s="0" t="s">
        <v>303</v>
      </c>
      <c r="B295" s="0" t="n">
        <v>-0.205648217545455</v>
      </c>
      <c r="D295" s="0" t="s">
        <v>16125</v>
      </c>
    </row>
    <row r="296" customFormat="false" ht="16" hidden="false" customHeight="false" outlineLevel="0" collapsed="false">
      <c r="A296" s="0" t="s">
        <v>304</v>
      </c>
      <c r="B296" s="0" t="n">
        <v>0.205648217545455</v>
      </c>
      <c r="D296" s="0" t="s">
        <v>16126</v>
      </c>
    </row>
    <row r="297" customFormat="false" ht="16" hidden="false" customHeight="false" outlineLevel="0" collapsed="false">
      <c r="A297" s="0" t="s">
        <v>305</v>
      </c>
      <c r="B297" s="0" t="n">
        <v>-0.205648217545455</v>
      </c>
      <c r="D297" s="0" t="s">
        <v>16127</v>
      </c>
    </row>
    <row r="298" customFormat="false" ht="16" hidden="false" customHeight="false" outlineLevel="0" collapsed="false">
      <c r="A298" s="0" t="s">
        <v>306</v>
      </c>
      <c r="B298" s="0" t="n">
        <v>0.205648217545455</v>
      </c>
      <c r="D298" s="0" t="s">
        <v>16128</v>
      </c>
    </row>
    <row r="299" customFormat="false" ht="16" hidden="false" customHeight="false" outlineLevel="0" collapsed="false">
      <c r="A299" s="0" t="s">
        <v>307</v>
      </c>
      <c r="B299" s="0" t="n">
        <v>-0.205648217545455</v>
      </c>
      <c r="D299" s="0" t="s">
        <v>16129</v>
      </c>
    </row>
    <row r="300" customFormat="false" ht="16" hidden="false" customHeight="false" outlineLevel="0" collapsed="false">
      <c r="A300" s="0" t="s">
        <v>308</v>
      </c>
      <c r="B300" s="0" t="n">
        <v>-0.205448572550547</v>
      </c>
      <c r="D300" s="0" t="s">
        <v>16130</v>
      </c>
    </row>
    <row r="301" customFormat="false" ht="16" hidden="false" customHeight="false" outlineLevel="0" collapsed="false">
      <c r="A301" s="0" t="s">
        <v>309</v>
      </c>
      <c r="B301" s="0" t="n">
        <v>-0.205448572550547</v>
      </c>
      <c r="D301" s="0" t="s">
        <v>16131</v>
      </c>
    </row>
    <row r="302" customFormat="false" ht="16" hidden="false" customHeight="false" outlineLevel="0" collapsed="false">
      <c r="A302" s="0" t="s">
        <v>310</v>
      </c>
      <c r="B302" s="0" t="n">
        <v>-0.205448572550547</v>
      </c>
      <c r="D302" s="0" t="s">
        <v>16132</v>
      </c>
    </row>
    <row r="303" customFormat="false" ht="16" hidden="false" customHeight="false" outlineLevel="0" collapsed="false">
      <c r="A303" s="0" t="s">
        <v>311</v>
      </c>
      <c r="B303" s="0" t="n">
        <v>0.205448572550547</v>
      </c>
      <c r="D303" s="0" t="s">
        <v>16133</v>
      </c>
    </row>
    <row r="304" customFormat="false" ht="16" hidden="false" customHeight="false" outlineLevel="0" collapsed="false">
      <c r="A304" s="0" t="s">
        <v>312</v>
      </c>
      <c r="B304" s="0" t="n">
        <v>0.205448572550547</v>
      </c>
      <c r="D304" s="0" t="s">
        <v>16134</v>
      </c>
    </row>
    <row r="305" customFormat="false" ht="16" hidden="false" customHeight="false" outlineLevel="0" collapsed="false">
      <c r="A305" s="0" t="s">
        <v>313</v>
      </c>
      <c r="B305" s="0" t="n">
        <v>-0.205448572550547</v>
      </c>
      <c r="D305" s="0" t="s">
        <v>16135</v>
      </c>
    </row>
    <row r="306" customFormat="false" ht="16" hidden="false" customHeight="false" outlineLevel="0" collapsed="false">
      <c r="A306" s="0" t="s">
        <v>314</v>
      </c>
      <c r="B306" s="0" t="n">
        <v>0.205448572550547</v>
      </c>
      <c r="D306" s="0" t="s">
        <v>16136</v>
      </c>
    </row>
    <row r="307" customFormat="false" ht="16" hidden="false" customHeight="false" outlineLevel="0" collapsed="false">
      <c r="A307" s="0" t="s">
        <v>315</v>
      </c>
      <c r="B307" s="0" t="n">
        <v>0.205448572550547</v>
      </c>
      <c r="D307" s="0" t="s">
        <v>16137</v>
      </c>
    </row>
    <row r="308" customFormat="false" ht="16" hidden="false" customHeight="false" outlineLevel="0" collapsed="false">
      <c r="A308" s="0" t="s">
        <v>316</v>
      </c>
      <c r="B308" s="0" t="n">
        <v>0.205448572550547</v>
      </c>
      <c r="D308" s="0" t="s">
        <v>16138</v>
      </c>
    </row>
    <row r="309" customFormat="false" ht="16" hidden="false" customHeight="false" outlineLevel="0" collapsed="false">
      <c r="A309" s="0" t="s">
        <v>317</v>
      </c>
      <c r="B309" s="0" t="n">
        <v>0.205448572550547</v>
      </c>
      <c r="D309" s="0" t="s">
        <v>16139</v>
      </c>
    </row>
    <row r="310" customFormat="false" ht="16" hidden="false" customHeight="false" outlineLevel="0" collapsed="false">
      <c r="A310" s="0" t="s">
        <v>318</v>
      </c>
      <c r="B310" s="0" t="n">
        <v>0.205448572550547</v>
      </c>
      <c r="D310" s="0" t="s">
        <v>16140</v>
      </c>
    </row>
    <row r="311" customFormat="false" ht="16" hidden="false" customHeight="false" outlineLevel="0" collapsed="false">
      <c r="A311" s="0" t="s">
        <v>319</v>
      </c>
      <c r="B311" s="0" t="n">
        <v>-0.205448572550547</v>
      </c>
      <c r="D311" s="0" t="s">
        <v>16141</v>
      </c>
    </row>
    <row r="312" customFormat="false" ht="16" hidden="false" customHeight="false" outlineLevel="0" collapsed="false">
      <c r="A312" s="0" t="s">
        <v>320</v>
      </c>
      <c r="B312" s="0" t="n">
        <v>-0.205448572550547</v>
      </c>
      <c r="D312" s="0" t="s">
        <v>16142</v>
      </c>
    </row>
    <row r="313" customFormat="false" ht="16" hidden="false" customHeight="false" outlineLevel="0" collapsed="false">
      <c r="A313" s="0" t="s">
        <v>321</v>
      </c>
      <c r="B313" s="0" t="n">
        <v>-0.205448572550547</v>
      </c>
      <c r="D313" s="0" t="s">
        <v>16143</v>
      </c>
    </row>
    <row r="314" customFormat="false" ht="16" hidden="false" customHeight="false" outlineLevel="0" collapsed="false">
      <c r="A314" s="0" t="s">
        <v>322</v>
      </c>
      <c r="B314" s="0" t="n">
        <v>-0.205448572550547</v>
      </c>
      <c r="D314" s="0" t="s">
        <v>16144</v>
      </c>
    </row>
    <row r="315" customFormat="false" ht="16" hidden="false" customHeight="false" outlineLevel="0" collapsed="false">
      <c r="A315" s="0" t="s">
        <v>323</v>
      </c>
      <c r="B315" s="0" t="n">
        <v>-0.205448572550547</v>
      </c>
      <c r="D315" s="0" t="s">
        <v>16145</v>
      </c>
    </row>
    <row r="316" customFormat="false" ht="16" hidden="false" customHeight="false" outlineLevel="0" collapsed="false">
      <c r="A316" s="0" t="s">
        <v>324</v>
      </c>
      <c r="B316" s="0" t="n">
        <v>-0.205448572550547</v>
      </c>
      <c r="D316" s="0" t="s">
        <v>16146</v>
      </c>
    </row>
    <row r="317" customFormat="false" ht="16" hidden="false" customHeight="false" outlineLevel="0" collapsed="false">
      <c r="A317" s="0" t="s">
        <v>325</v>
      </c>
      <c r="B317" s="0" t="n">
        <v>-0.205448572550547</v>
      </c>
      <c r="D317" s="0" t="s">
        <v>16147</v>
      </c>
    </row>
    <row r="318" customFormat="false" ht="16" hidden="false" customHeight="false" outlineLevel="0" collapsed="false">
      <c r="A318" s="0" t="s">
        <v>326</v>
      </c>
      <c r="B318" s="0" t="n">
        <v>-0.205448572550547</v>
      </c>
      <c r="D318" s="0" t="s">
        <v>16148</v>
      </c>
    </row>
    <row r="319" customFormat="false" ht="16" hidden="false" customHeight="false" outlineLevel="0" collapsed="false">
      <c r="A319" s="0" t="s">
        <v>327</v>
      </c>
      <c r="B319" s="0" t="n">
        <v>0.205448572550547</v>
      </c>
      <c r="D319" s="0" t="s">
        <v>16149</v>
      </c>
    </row>
    <row r="320" customFormat="false" ht="16" hidden="false" customHeight="false" outlineLevel="0" collapsed="false">
      <c r="A320" s="0" t="s">
        <v>328</v>
      </c>
      <c r="B320" s="0" t="n">
        <v>-0.205448572550547</v>
      </c>
      <c r="D320" s="0" t="s">
        <v>16150</v>
      </c>
    </row>
    <row r="321" customFormat="false" ht="16" hidden="false" customHeight="false" outlineLevel="0" collapsed="false">
      <c r="A321" s="0" t="s">
        <v>329</v>
      </c>
      <c r="B321" s="0" t="n">
        <v>-0.205448572550547</v>
      </c>
      <c r="D321" s="0" t="s">
        <v>16151</v>
      </c>
    </row>
    <row r="322" customFormat="false" ht="16" hidden="false" customHeight="false" outlineLevel="0" collapsed="false">
      <c r="A322" s="0" t="s">
        <v>330</v>
      </c>
      <c r="B322" s="0" t="n">
        <v>-0.205448572550547</v>
      </c>
      <c r="D322" s="0" t="s">
        <v>16152</v>
      </c>
    </row>
    <row r="323" customFormat="false" ht="16" hidden="false" customHeight="false" outlineLevel="0" collapsed="false">
      <c r="A323" s="0" t="s">
        <v>331</v>
      </c>
      <c r="B323" s="0" t="n">
        <v>-0.205448572550547</v>
      </c>
      <c r="D323" s="0" t="s">
        <v>16153</v>
      </c>
    </row>
    <row r="324" customFormat="false" ht="16" hidden="false" customHeight="false" outlineLevel="0" collapsed="false">
      <c r="A324" s="0" t="s">
        <v>332</v>
      </c>
      <c r="B324" s="0" t="n">
        <v>0.205448572550547</v>
      </c>
      <c r="D324" s="0" t="s">
        <v>16154</v>
      </c>
    </row>
    <row r="325" customFormat="false" ht="16" hidden="false" customHeight="false" outlineLevel="0" collapsed="false">
      <c r="A325" s="0" t="s">
        <v>333</v>
      </c>
      <c r="B325" s="0" t="n">
        <v>0.205448572550547</v>
      </c>
      <c r="D325" s="0" t="s">
        <v>16155</v>
      </c>
    </row>
    <row r="326" customFormat="false" ht="16" hidden="false" customHeight="false" outlineLevel="0" collapsed="false">
      <c r="A326" s="0" t="s">
        <v>334</v>
      </c>
      <c r="B326" s="0" t="n">
        <v>-0.205448572550547</v>
      </c>
      <c r="D326" s="0" t="s">
        <v>16156</v>
      </c>
    </row>
    <row r="327" customFormat="false" ht="16" hidden="false" customHeight="false" outlineLevel="0" collapsed="false">
      <c r="A327" s="0" t="s">
        <v>335</v>
      </c>
      <c r="B327" s="0" t="n">
        <v>-0.205448572550547</v>
      </c>
      <c r="D327" s="0" t="s">
        <v>16157</v>
      </c>
    </row>
    <row r="328" customFormat="false" ht="16" hidden="false" customHeight="false" outlineLevel="0" collapsed="false">
      <c r="A328" s="0" t="s">
        <v>336</v>
      </c>
      <c r="B328" s="0" t="n">
        <v>-0.205448572550547</v>
      </c>
      <c r="D328" s="0" t="s">
        <v>16158</v>
      </c>
    </row>
    <row r="329" customFormat="false" ht="16" hidden="false" customHeight="false" outlineLevel="0" collapsed="false">
      <c r="A329" s="0" t="s">
        <v>337</v>
      </c>
      <c r="B329" s="0" t="n">
        <v>-0.205448572550547</v>
      </c>
      <c r="D329" s="0" t="s">
        <v>16159</v>
      </c>
    </row>
    <row r="330" customFormat="false" ht="16" hidden="false" customHeight="false" outlineLevel="0" collapsed="false">
      <c r="A330" s="0" t="s">
        <v>338</v>
      </c>
      <c r="B330" s="0" t="n">
        <v>-0.205448572550547</v>
      </c>
      <c r="D330" s="0" t="s">
        <v>16160</v>
      </c>
    </row>
    <row r="331" customFormat="false" ht="16" hidden="false" customHeight="false" outlineLevel="0" collapsed="false">
      <c r="A331" s="0" t="s">
        <v>339</v>
      </c>
      <c r="B331" s="0" t="n">
        <v>-0.205448572550547</v>
      </c>
      <c r="D331" s="0" t="s">
        <v>16161</v>
      </c>
    </row>
    <row r="332" customFormat="false" ht="16" hidden="false" customHeight="false" outlineLevel="0" collapsed="false">
      <c r="A332" s="0" t="s">
        <v>340</v>
      </c>
      <c r="B332" s="0" t="n">
        <v>-0.205448572550547</v>
      </c>
      <c r="D332" s="0" t="s">
        <v>16162</v>
      </c>
    </row>
    <row r="333" customFormat="false" ht="16" hidden="false" customHeight="false" outlineLevel="0" collapsed="false">
      <c r="A333" s="0" t="s">
        <v>341</v>
      </c>
      <c r="B333" s="0" t="n">
        <v>0.205448572550547</v>
      </c>
      <c r="D333" s="0" t="s">
        <v>16163</v>
      </c>
    </row>
    <row r="334" customFormat="false" ht="16" hidden="false" customHeight="false" outlineLevel="0" collapsed="false">
      <c r="A334" s="0" t="s">
        <v>342</v>
      </c>
      <c r="B334" s="0" t="n">
        <v>-0.205448572550547</v>
      </c>
      <c r="D334" s="0" t="s">
        <v>16164</v>
      </c>
    </row>
    <row r="335" customFormat="false" ht="16" hidden="false" customHeight="false" outlineLevel="0" collapsed="false">
      <c r="A335" s="0" t="s">
        <v>343</v>
      </c>
      <c r="B335" s="0" t="n">
        <v>0.205448572550547</v>
      </c>
      <c r="D335" s="0" t="s">
        <v>16165</v>
      </c>
    </row>
    <row r="336" customFormat="false" ht="16" hidden="false" customHeight="false" outlineLevel="0" collapsed="false">
      <c r="A336" s="0" t="s">
        <v>344</v>
      </c>
      <c r="B336" s="0" t="n">
        <v>-0.205448572550547</v>
      </c>
      <c r="D336" s="0" t="s">
        <v>16166</v>
      </c>
    </row>
    <row r="337" customFormat="false" ht="16" hidden="false" customHeight="false" outlineLevel="0" collapsed="false">
      <c r="A337" s="0" t="s">
        <v>345</v>
      </c>
      <c r="B337" s="0" t="n">
        <v>-0.205448572550547</v>
      </c>
      <c r="D337" s="0" t="s">
        <v>16167</v>
      </c>
    </row>
    <row r="338" customFormat="false" ht="16" hidden="false" customHeight="false" outlineLevel="0" collapsed="false">
      <c r="A338" s="0" t="s">
        <v>346</v>
      </c>
      <c r="B338" s="0" t="n">
        <v>-0.205448572550547</v>
      </c>
      <c r="D338" s="0" t="s">
        <v>16168</v>
      </c>
    </row>
    <row r="339" customFormat="false" ht="16" hidden="false" customHeight="false" outlineLevel="0" collapsed="false">
      <c r="A339" s="0" t="s">
        <v>347</v>
      </c>
      <c r="B339" s="0" t="n">
        <v>-0.205448572550547</v>
      </c>
      <c r="D339" s="0" t="s">
        <v>16169</v>
      </c>
    </row>
    <row r="340" customFormat="false" ht="16" hidden="false" customHeight="false" outlineLevel="0" collapsed="false">
      <c r="A340" s="0" t="s">
        <v>348</v>
      </c>
      <c r="B340" s="0" t="n">
        <v>-0.205448572550547</v>
      </c>
      <c r="D340" s="0" t="s">
        <v>16170</v>
      </c>
    </row>
    <row r="341" customFormat="false" ht="16" hidden="false" customHeight="false" outlineLevel="0" collapsed="false">
      <c r="A341" s="0" t="s">
        <v>349</v>
      </c>
      <c r="B341" s="0" t="n">
        <v>-0.20523719335408</v>
      </c>
      <c r="D341" s="0" t="s">
        <v>16171</v>
      </c>
    </row>
    <row r="342" customFormat="false" ht="16" hidden="false" customHeight="false" outlineLevel="0" collapsed="false">
      <c r="A342" s="0" t="s">
        <v>350</v>
      </c>
      <c r="B342" s="0" t="n">
        <v>-0.20523719335408</v>
      </c>
      <c r="D342" s="0" t="s">
        <v>16172</v>
      </c>
    </row>
    <row r="343" customFormat="false" ht="16" hidden="false" customHeight="false" outlineLevel="0" collapsed="false">
      <c r="A343" s="0" t="s">
        <v>351</v>
      </c>
      <c r="B343" s="0" t="n">
        <v>-0.200903518502865</v>
      </c>
      <c r="D343" s="0" t="s">
        <v>16173</v>
      </c>
    </row>
    <row r="344" customFormat="false" ht="16" hidden="false" customHeight="false" outlineLevel="0" collapsed="false">
      <c r="A344" s="0" t="s">
        <v>352</v>
      </c>
      <c r="B344" s="0" t="n">
        <v>0.200903518502865</v>
      </c>
      <c r="D344" s="0" t="s">
        <v>16174</v>
      </c>
    </row>
    <row r="345" customFormat="false" ht="16" hidden="false" customHeight="false" outlineLevel="0" collapsed="false">
      <c r="A345" s="0" t="s">
        <v>353</v>
      </c>
      <c r="B345" s="0" t="n">
        <v>-0.199350219254998</v>
      </c>
      <c r="D345" s="0" t="s">
        <v>16175</v>
      </c>
    </row>
    <row r="346" customFormat="false" ht="16" hidden="false" customHeight="false" outlineLevel="0" collapsed="false">
      <c r="A346" s="0" t="s">
        <v>354</v>
      </c>
      <c r="B346" s="0" t="n">
        <v>-0.198458088881704</v>
      </c>
      <c r="D346" s="0" t="s">
        <v>16176</v>
      </c>
    </row>
    <row r="347" customFormat="false" ht="16" hidden="false" customHeight="false" outlineLevel="0" collapsed="false">
      <c r="A347" s="0" t="s">
        <v>355</v>
      </c>
      <c r="B347" s="0" t="n">
        <v>0.195560855464294</v>
      </c>
      <c r="D347" s="0" t="s">
        <v>16177</v>
      </c>
    </row>
    <row r="348" customFormat="false" ht="16" hidden="false" customHeight="false" outlineLevel="0" collapsed="false">
      <c r="A348" s="0" t="s">
        <v>356</v>
      </c>
      <c r="B348" s="0" t="n">
        <v>-0.195277116133276</v>
      </c>
      <c r="D348" s="0" t="s">
        <v>16178</v>
      </c>
    </row>
    <row r="349" customFormat="false" ht="16" hidden="false" customHeight="false" outlineLevel="0" collapsed="false">
      <c r="A349" s="0" t="s">
        <v>357</v>
      </c>
      <c r="B349" s="0" t="n">
        <v>-0.19027291056295</v>
      </c>
      <c r="D349" s="0" t="s">
        <v>16179</v>
      </c>
    </row>
    <row r="350" customFormat="false" ht="16" hidden="false" customHeight="false" outlineLevel="0" collapsed="false">
      <c r="A350" s="0" t="s">
        <v>358</v>
      </c>
      <c r="B350" s="0" t="n">
        <v>-0.189969557349703</v>
      </c>
      <c r="D350" s="0" t="s">
        <v>16180</v>
      </c>
    </row>
    <row r="351" customFormat="false" ht="16" hidden="false" customHeight="false" outlineLevel="0" collapsed="false">
      <c r="A351" s="0" t="s">
        <v>359</v>
      </c>
      <c r="B351" s="0" t="n">
        <v>-0.189969557349703</v>
      </c>
      <c r="D351" s="0" t="s">
        <v>16181</v>
      </c>
    </row>
    <row r="352" customFormat="false" ht="16" hidden="false" customHeight="false" outlineLevel="0" collapsed="false">
      <c r="A352" s="0" t="s">
        <v>360</v>
      </c>
      <c r="B352" s="0" t="n">
        <v>0.189969557349703</v>
      </c>
      <c r="D352" s="0" t="s">
        <v>16182</v>
      </c>
    </row>
    <row r="353" customFormat="false" ht="16" hidden="false" customHeight="false" outlineLevel="0" collapsed="false">
      <c r="A353" s="0" t="s">
        <v>361</v>
      </c>
      <c r="B353" s="0" t="n">
        <v>0.189969557349703</v>
      </c>
      <c r="D353" s="0" t="s">
        <v>16183</v>
      </c>
    </row>
    <row r="354" customFormat="false" ht="16" hidden="false" customHeight="false" outlineLevel="0" collapsed="false">
      <c r="A354" s="0" t="s">
        <v>362</v>
      </c>
      <c r="B354" s="0" t="n">
        <v>-0.189969557349703</v>
      </c>
      <c r="D354" s="0" t="s">
        <v>16184</v>
      </c>
    </row>
    <row r="355" customFormat="false" ht="16" hidden="false" customHeight="false" outlineLevel="0" collapsed="false">
      <c r="A355" s="0" t="s">
        <v>363</v>
      </c>
      <c r="B355" s="0" t="n">
        <v>-0.189969557349703</v>
      </c>
      <c r="D355" s="0" t="s">
        <v>16185</v>
      </c>
    </row>
    <row r="356" customFormat="false" ht="16" hidden="false" customHeight="false" outlineLevel="0" collapsed="false">
      <c r="A356" s="0" t="s">
        <v>364</v>
      </c>
      <c r="B356" s="0" t="n">
        <v>-0.189969557349703</v>
      </c>
      <c r="D356" s="0" t="s">
        <v>16186</v>
      </c>
    </row>
    <row r="357" customFormat="false" ht="16" hidden="false" customHeight="false" outlineLevel="0" collapsed="false">
      <c r="A357" s="0" t="s">
        <v>365</v>
      </c>
      <c r="B357" s="0" t="n">
        <v>-0.189969557349703</v>
      </c>
      <c r="D357" s="0" t="s">
        <v>16187</v>
      </c>
    </row>
    <row r="358" customFormat="false" ht="16" hidden="false" customHeight="false" outlineLevel="0" collapsed="false">
      <c r="A358" s="0" t="s">
        <v>366</v>
      </c>
      <c r="B358" s="0" t="n">
        <v>-0.189969557349703</v>
      </c>
      <c r="D358" s="0" t="s">
        <v>16188</v>
      </c>
    </row>
    <row r="359" customFormat="false" ht="16" hidden="false" customHeight="false" outlineLevel="0" collapsed="false">
      <c r="A359" s="0" t="s">
        <v>367</v>
      </c>
      <c r="B359" s="0" t="n">
        <v>0.189969557349703</v>
      </c>
      <c r="D359" s="0" t="s">
        <v>16189</v>
      </c>
    </row>
    <row r="360" customFormat="false" ht="16" hidden="false" customHeight="false" outlineLevel="0" collapsed="false">
      <c r="A360" s="0" t="s">
        <v>368</v>
      </c>
      <c r="B360" s="0" t="n">
        <v>-0.189969557349703</v>
      </c>
      <c r="D360" s="0" t="s">
        <v>16190</v>
      </c>
    </row>
    <row r="361" customFormat="false" ht="16" hidden="false" customHeight="false" outlineLevel="0" collapsed="false">
      <c r="A361" s="0" t="s">
        <v>369</v>
      </c>
      <c r="B361" s="0" t="n">
        <v>0.189969557349703</v>
      </c>
      <c r="D361" s="0" t="s">
        <v>16191</v>
      </c>
    </row>
    <row r="362" customFormat="false" ht="16" hidden="false" customHeight="false" outlineLevel="0" collapsed="false">
      <c r="A362" s="0" t="s">
        <v>370</v>
      </c>
      <c r="B362" s="0" t="n">
        <v>-0.189969557349703</v>
      </c>
      <c r="D362" s="0" t="s">
        <v>16192</v>
      </c>
    </row>
    <row r="363" customFormat="false" ht="16" hidden="false" customHeight="false" outlineLevel="0" collapsed="false">
      <c r="A363" s="0" t="s">
        <v>371</v>
      </c>
      <c r="B363" s="0" t="n">
        <v>-0.189969557349703</v>
      </c>
      <c r="D363" s="0" t="s">
        <v>16193</v>
      </c>
    </row>
    <row r="364" customFormat="false" ht="16" hidden="false" customHeight="false" outlineLevel="0" collapsed="false">
      <c r="A364" s="0" t="s">
        <v>372</v>
      </c>
      <c r="B364" s="0" t="n">
        <v>-0.189969557349703</v>
      </c>
      <c r="D364" s="0" t="s">
        <v>16194</v>
      </c>
    </row>
    <row r="365" customFormat="false" ht="16" hidden="false" customHeight="false" outlineLevel="0" collapsed="false">
      <c r="A365" s="0" t="s">
        <v>373</v>
      </c>
      <c r="B365" s="0" t="n">
        <v>-0.189969557349703</v>
      </c>
      <c r="D365" s="0" t="s">
        <v>16195</v>
      </c>
    </row>
    <row r="366" customFormat="false" ht="16" hidden="false" customHeight="false" outlineLevel="0" collapsed="false">
      <c r="A366" s="0" t="s">
        <v>374</v>
      </c>
      <c r="B366" s="0" t="n">
        <v>-0.189969557349703</v>
      </c>
      <c r="D366" s="0" t="s">
        <v>16196</v>
      </c>
    </row>
    <row r="367" customFormat="false" ht="16" hidden="false" customHeight="false" outlineLevel="0" collapsed="false">
      <c r="A367" s="0" t="s">
        <v>375</v>
      </c>
      <c r="B367" s="0" t="n">
        <v>-0.189969557349703</v>
      </c>
      <c r="D367" s="0" t="s">
        <v>16197</v>
      </c>
    </row>
    <row r="368" customFormat="false" ht="16" hidden="false" customHeight="false" outlineLevel="0" collapsed="false">
      <c r="A368" s="0" t="s">
        <v>376</v>
      </c>
      <c r="B368" s="0" t="n">
        <v>0.189969557349703</v>
      </c>
      <c r="D368" s="0" t="s">
        <v>16198</v>
      </c>
    </row>
    <row r="369" customFormat="false" ht="16" hidden="false" customHeight="false" outlineLevel="0" collapsed="false">
      <c r="A369" s="0" t="s">
        <v>377</v>
      </c>
      <c r="B369" s="0" t="n">
        <v>-0.189969557349703</v>
      </c>
      <c r="D369" s="0" t="s">
        <v>16199</v>
      </c>
    </row>
    <row r="370" customFormat="false" ht="16" hidden="false" customHeight="false" outlineLevel="0" collapsed="false">
      <c r="A370" s="0" t="s">
        <v>378</v>
      </c>
      <c r="B370" s="0" t="n">
        <v>0.189969557349703</v>
      </c>
      <c r="D370" s="0" t="s">
        <v>16200</v>
      </c>
    </row>
    <row r="371" customFormat="false" ht="16" hidden="false" customHeight="false" outlineLevel="0" collapsed="false">
      <c r="A371" s="0" t="s">
        <v>379</v>
      </c>
      <c r="B371" s="0" t="n">
        <v>-0.189969557349703</v>
      </c>
      <c r="D371" s="0" t="s">
        <v>16201</v>
      </c>
    </row>
    <row r="372" customFormat="false" ht="16" hidden="false" customHeight="false" outlineLevel="0" collapsed="false">
      <c r="A372" s="0" t="s">
        <v>380</v>
      </c>
      <c r="B372" s="0" t="n">
        <v>-0.189969557349703</v>
      </c>
      <c r="D372" s="0" t="s">
        <v>16202</v>
      </c>
    </row>
    <row r="373" customFormat="false" ht="16" hidden="false" customHeight="false" outlineLevel="0" collapsed="false">
      <c r="A373" s="0" t="s">
        <v>381</v>
      </c>
      <c r="B373" s="0" t="n">
        <v>-0.189969557349703</v>
      </c>
      <c r="D373" s="0" t="s">
        <v>16203</v>
      </c>
    </row>
    <row r="374" customFormat="false" ht="16" hidden="false" customHeight="false" outlineLevel="0" collapsed="false">
      <c r="A374" s="0" t="s">
        <v>382</v>
      </c>
      <c r="B374" s="0" t="n">
        <v>-0.189969557349703</v>
      </c>
      <c r="D374" s="0" t="s">
        <v>16204</v>
      </c>
    </row>
    <row r="375" customFormat="false" ht="16" hidden="false" customHeight="false" outlineLevel="0" collapsed="false">
      <c r="A375" s="0" t="s">
        <v>383</v>
      </c>
      <c r="B375" s="0" t="n">
        <v>-0.189969557349703</v>
      </c>
      <c r="D375" s="0" t="s">
        <v>16205</v>
      </c>
    </row>
    <row r="376" customFormat="false" ht="16" hidden="false" customHeight="false" outlineLevel="0" collapsed="false">
      <c r="A376" s="0" t="s">
        <v>384</v>
      </c>
      <c r="B376" s="0" t="n">
        <v>-0.189969557349703</v>
      </c>
      <c r="D376" s="0" t="s">
        <v>16206</v>
      </c>
    </row>
    <row r="377" customFormat="false" ht="16" hidden="false" customHeight="false" outlineLevel="0" collapsed="false">
      <c r="A377" s="0" t="s">
        <v>385</v>
      </c>
      <c r="B377" s="0" t="n">
        <v>-0.189969557349703</v>
      </c>
      <c r="D377" s="0" t="s">
        <v>16207</v>
      </c>
    </row>
    <row r="378" customFormat="false" ht="16" hidden="false" customHeight="false" outlineLevel="0" collapsed="false">
      <c r="A378" s="0" t="s">
        <v>386</v>
      </c>
      <c r="B378" s="0" t="n">
        <v>-0.189969557349703</v>
      </c>
      <c r="D378" s="0" t="s">
        <v>16208</v>
      </c>
    </row>
    <row r="379" customFormat="false" ht="16" hidden="false" customHeight="false" outlineLevel="0" collapsed="false">
      <c r="A379" s="0" t="s">
        <v>387</v>
      </c>
      <c r="B379" s="0" t="n">
        <v>0.189969557349703</v>
      </c>
      <c r="D379" s="0" t="s">
        <v>16209</v>
      </c>
    </row>
    <row r="380" customFormat="false" ht="16" hidden="false" customHeight="false" outlineLevel="0" collapsed="false">
      <c r="A380" s="0" t="s">
        <v>388</v>
      </c>
      <c r="B380" s="0" t="n">
        <v>-0.189969557349703</v>
      </c>
      <c r="D380" s="0" t="s">
        <v>16210</v>
      </c>
    </row>
    <row r="381" customFormat="false" ht="16" hidden="false" customHeight="false" outlineLevel="0" collapsed="false">
      <c r="A381" s="0" t="s">
        <v>389</v>
      </c>
      <c r="B381" s="0" t="n">
        <v>-0.189969557349703</v>
      </c>
      <c r="D381" s="0" t="s">
        <v>16211</v>
      </c>
    </row>
    <row r="382" customFormat="false" ht="16" hidden="false" customHeight="false" outlineLevel="0" collapsed="false">
      <c r="A382" s="0" t="s">
        <v>390</v>
      </c>
      <c r="B382" s="0" t="n">
        <v>-0.189969557349703</v>
      </c>
      <c r="D382" s="0" t="s">
        <v>16212</v>
      </c>
    </row>
    <row r="383" customFormat="false" ht="16" hidden="false" customHeight="false" outlineLevel="0" collapsed="false">
      <c r="A383" s="0" t="s">
        <v>391</v>
      </c>
      <c r="B383" s="0" t="n">
        <v>-0.189969557349703</v>
      </c>
      <c r="D383" s="0" t="s">
        <v>16213</v>
      </c>
    </row>
    <row r="384" customFormat="false" ht="16" hidden="false" customHeight="false" outlineLevel="0" collapsed="false">
      <c r="A384" s="0" t="s">
        <v>392</v>
      </c>
      <c r="B384" s="0" t="n">
        <v>-0.189969557349703</v>
      </c>
      <c r="D384" s="0" t="s">
        <v>16214</v>
      </c>
    </row>
    <row r="385" customFormat="false" ht="16" hidden="false" customHeight="false" outlineLevel="0" collapsed="false">
      <c r="A385" s="0" t="s">
        <v>393</v>
      </c>
      <c r="B385" s="0" t="n">
        <v>-0.189969557349703</v>
      </c>
      <c r="D385" s="0" t="s">
        <v>16215</v>
      </c>
    </row>
    <row r="386" customFormat="false" ht="16" hidden="false" customHeight="false" outlineLevel="0" collapsed="false">
      <c r="A386" s="0" t="s">
        <v>394</v>
      </c>
      <c r="B386" s="0" t="n">
        <v>-0.189969557349703</v>
      </c>
      <c r="D386" s="0" t="s">
        <v>16216</v>
      </c>
    </row>
    <row r="387" customFormat="false" ht="16" hidden="false" customHeight="false" outlineLevel="0" collapsed="false">
      <c r="A387" s="0" t="s">
        <v>395</v>
      </c>
      <c r="B387" s="0" t="n">
        <v>0.189969557349703</v>
      </c>
      <c r="D387" s="0" t="s">
        <v>16217</v>
      </c>
    </row>
    <row r="388" customFormat="false" ht="16" hidden="false" customHeight="false" outlineLevel="0" collapsed="false">
      <c r="A388" s="0" t="s">
        <v>396</v>
      </c>
      <c r="B388" s="0" t="n">
        <v>-0.189969557349703</v>
      </c>
      <c r="D388" s="0" t="s">
        <v>16218</v>
      </c>
    </row>
    <row r="389" customFormat="false" ht="16" hidden="false" customHeight="false" outlineLevel="0" collapsed="false">
      <c r="A389" s="0" t="s">
        <v>397</v>
      </c>
      <c r="B389" s="0" t="n">
        <v>-0.189969557349703</v>
      </c>
      <c r="D389" s="0" t="s">
        <v>16219</v>
      </c>
    </row>
    <row r="390" customFormat="false" ht="16" hidden="false" customHeight="false" outlineLevel="0" collapsed="false">
      <c r="A390" s="0" t="s">
        <v>398</v>
      </c>
      <c r="B390" s="0" t="n">
        <v>0.189969557349703</v>
      </c>
      <c r="D390" s="0" t="s">
        <v>16220</v>
      </c>
    </row>
    <row r="391" customFormat="false" ht="16" hidden="false" customHeight="false" outlineLevel="0" collapsed="false">
      <c r="A391" s="0" t="s">
        <v>399</v>
      </c>
      <c r="B391" s="0" t="n">
        <v>0.189969557349703</v>
      </c>
      <c r="D391" s="0" t="s">
        <v>16221</v>
      </c>
    </row>
    <row r="392" customFormat="false" ht="16" hidden="false" customHeight="false" outlineLevel="0" collapsed="false">
      <c r="A392" s="0" t="s">
        <v>400</v>
      </c>
      <c r="B392" s="0" t="n">
        <v>-0.189969557349703</v>
      </c>
      <c r="D392" s="0" t="s">
        <v>16222</v>
      </c>
    </row>
    <row r="393" customFormat="false" ht="16" hidden="false" customHeight="false" outlineLevel="0" collapsed="false">
      <c r="A393" s="0" t="s">
        <v>401</v>
      </c>
      <c r="B393" s="0" t="n">
        <v>-0.189969557349703</v>
      </c>
      <c r="D393" s="0" t="s">
        <v>16223</v>
      </c>
    </row>
    <row r="394" customFormat="false" ht="16" hidden="false" customHeight="false" outlineLevel="0" collapsed="false">
      <c r="A394" s="0" t="s">
        <v>402</v>
      </c>
      <c r="B394" s="0" t="n">
        <v>0.189969557349703</v>
      </c>
      <c r="D394" s="0" t="s">
        <v>16224</v>
      </c>
    </row>
    <row r="395" customFormat="false" ht="16" hidden="false" customHeight="false" outlineLevel="0" collapsed="false">
      <c r="A395" s="0" t="s">
        <v>403</v>
      </c>
      <c r="B395" s="0" t="n">
        <v>-0.189969557349703</v>
      </c>
      <c r="D395" s="0" t="s">
        <v>16225</v>
      </c>
    </row>
    <row r="396" customFormat="false" ht="16" hidden="false" customHeight="false" outlineLevel="0" collapsed="false">
      <c r="A396" s="0" t="s">
        <v>404</v>
      </c>
      <c r="B396" s="0" t="n">
        <v>-0.189969557349703</v>
      </c>
      <c r="D396" s="0" t="s">
        <v>16226</v>
      </c>
    </row>
    <row r="397" customFormat="false" ht="16" hidden="false" customHeight="false" outlineLevel="0" collapsed="false">
      <c r="A397" s="0" t="s">
        <v>405</v>
      </c>
      <c r="B397" s="0" t="n">
        <v>-0.186222359133926</v>
      </c>
      <c r="D397" s="0" t="s">
        <v>16227</v>
      </c>
    </row>
    <row r="398" customFormat="false" ht="16" hidden="false" customHeight="false" outlineLevel="0" collapsed="false">
      <c r="A398" s="0" t="s">
        <v>406</v>
      </c>
      <c r="B398" s="0" t="n">
        <v>-0.178716492891146</v>
      </c>
      <c r="D398" s="0" t="s">
        <v>16228</v>
      </c>
    </row>
    <row r="399" customFormat="false" ht="16" hidden="false" customHeight="false" outlineLevel="0" collapsed="false">
      <c r="A399" s="0" t="s">
        <v>407</v>
      </c>
      <c r="B399" s="0" t="n">
        <v>0.178716492891146</v>
      </c>
      <c r="D399" s="0" t="s">
        <v>16229</v>
      </c>
    </row>
    <row r="400" customFormat="false" ht="16" hidden="false" customHeight="false" outlineLevel="0" collapsed="false">
      <c r="A400" s="0" t="s">
        <v>408</v>
      </c>
      <c r="B400" s="0" t="n">
        <v>-0.177090692340413</v>
      </c>
      <c r="D400" s="0" t="s">
        <v>16230</v>
      </c>
    </row>
    <row r="401" customFormat="false" ht="16" hidden="false" customHeight="false" outlineLevel="0" collapsed="false">
      <c r="A401" s="0" t="s">
        <v>409</v>
      </c>
      <c r="B401" s="0" t="n">
        <v>0.176460407023776</v>
      </c>
      <c r="D401" s="0" t="s">
        <v>16231</v>
      </c>
    </row>
    <row r="402" customFormat="false" ht="16" hidden="false" customHeight="false" outlineLevel="0" collapsed="false">
      <c r="A402" s="0" t="s">
        <v>410</v>
      </c>
      <c r="B402" s="0" t="n">
        <v>0.176460407023776</v>
      </c>
      <c r="D402" s="0" t="s">
        <v>16232</v>
      </c>
    </row>
    <row r="403" customFormat="false" ht="16" hidden="false" customHeight="false" outlineLevel="0" collapsed="false">
      <c r="A403" s="0" t="s">
        <v>411</v>
      </c>
      <c r="B403" s="0" t="n">
        <v>-0.176460407023776</v>
      </c>
      <c r="D403" s="0" t="s">
        <v>16233</v>
      </c>
    </row>
    <row r="404" customFormat="false" ht="16" hidden="false" customHeight="false" outlineLevel="0" collapsed="false">
      <c r="A404" s="0" t="s">
        <v>412</v>
      </c>
      <c r="B404" s="0" t="n">
        <v>-0.176460407023776</v>
      </c>
      <c r="D404" s="0" t="s">
        <v>16234</v>
      </c>
    </row>
    <row r="405" customFormat="false" ht="16" hidden="false" customHeight="false" outlineLevel="0" collapsed="false">
      <c r="A405" s="0" t="s">
        <v>413</v>
      </c>
      <c r="B405" s="0" t="n">
        <v>-0.176460407023776</v>
      </c>
      <c r="D405" s="0" t="s">
        <v>16235</v>
      </c>
    </row>
    <row r="406" customFormat="false" ht="16" hidden="false" customHeight="false" outlineLevel="0" collapsed="false">
      <c r="A406" s="0" t="s">
        <v>414</v>
      </c>
      <c r="B406" s="0" t="n">
        <v>-0.175921485450127</v>
      </c>
      <c r="D406" s="0" t="s">
        <v>16236</v>
      </c>
    </row>
    <row r="407" customFormat="false" ht="16" hidden="false" customHeight="false" outlineLevel="0" collapsed="false">
      <c r="A407" s="0" t="s">
        <v>415</v>
      </c>
      <c r="B407" s="0" t="n">
        <v>-0.174937391278116</v>
      </c>
      <c r="D407" s="0" t="s">
        <v>16237</v>
      </c>
    </row>
    <row r="408" customFormat="false" ht="16" hidden="false" customHeight="false" outlineLevel="0" collapsed="false">
      <c r="A408" s="0" t="s">
        <v>416</v>
      </c>
      <c r="B408" s="0" t="n">
        <v>-0.172545839402424</v>
      </c>
      <c r="D408" s="0" t="s">
        <v>16238</v>
      </c>
    </row>
    <row r="409" customFormat="false" ht="16" hidden="false" customHeight="false" outlineLevel="0" collapsed="false">
      <c r="A409" s="0" t="s">
        <v>417</v>
      </c>
      <c r="B409" s="0" t="n">
        <v>-0.171939170770783</v>
      </c>
      <c r="D409" s="0" t="s">
        <v>16239</v>
      </c>
    </row>
    <row r="410" customFormat="false" ht="16" hidden="false" customHeight="false" outlineLevel="0" collapsed="false">
      <c r="A410" s="0" t="s">
        <v>418</v>
      </c>
      <c r="B410" s="0" t="n">
        <v>-0.171939170770783</v>
      </c>
      <c r="D410" s="0" t="s">
        <v>16240</v>
      </c>
    </row>
    <row r="411" customFormat="false" ht="16" hidden="false" customHeight="false" outlineLevel="0" collapsed="false">
      <c r="A411" s="0" t="s">
        <v>419</v>
      </c>
      <c r="B411" s="0" t="n">
        <v>0.170118036153037</v>
      </c>
      <c r="D411" s="0" t="s">
        <v>16241</v>
      </c>
    </row>
    <row r="412" customFormat="false" ht="16" hidden="false" customHeight="false" outlineLevel="0" collapsed="false">
      <c r="A412" s="0" t="s">
        <v>420</v>
      </c>
      <c r="B412" s="0" t="n">
        <v>-0.170118036153037</v>
      </c>
      <c r="D412" s="0" t="s">
        <v>16242</v>
      </c>
    </row>
    <row r="413" customFormat="false" ht="16" hidden="false" customHeight="false" outlineLevel="0" collapsed="false">
      <c r="A413" s="0" t="s">
        <v>421</v>
      </c>
      <c r="B413" s="0" t="n">
        <v>-0.170118036153037</v>
      </c>
      <c r="D413" s="0" t="s">
        <v>16243</v>
      </c>
    </row>
    <row r="414" customFormat="false" ht="16" hidden="false" customHeight="false" outlineLevel="0" collapsed="false">
      <c r="A414" s="0" t="s">
        <v>422</v>
      </c>
      <c r="B414" s="0" t="n">
        <v>-0.168272565847074</v>
      </c>
      <c r="D414" s="0" t="s">
        <v>16244</v>
      </c>
    </row>
    <row r="415" customFormat="false" ht="16" hidden="false" customHeight="false" outlineLevel="0" collapsed="false">
      <c r="A415" s="0" t="s">
        <v>423</v>
      </c>
      <c r="B415" s="0" t="n">
        <v>-0.168272565847074</v>
      </c>
      <c r="D415" s="0" t="s">
        <v>16245</v>
      </c>
    </row>
    <row r="416" customFormat="false" ht="16" hidden="false" customHeight="false" outlineLevel="0" collapsed="false">
      <c r="A416" s="0" t="s">
        <v>424</v>
      </c>
      <c r="B416" s="0" t="n">
        <v>-0.163736968097099</v>
      </c>
      <c r="D416" s="0" t="s">
        <v>16246</v>
      </c>
    </row>
    <row r="417" customFormat="false" ht="16" hidden="false" customHeight="false" outlineLevel="0" collapsed="false">
      <c r="A417" s="0" t="s">
        <v>425</v>
      </c>
      <c r="B417" s="0" t="n">
        <v>-0.162192256947511</v>
      </c>
      <c r="D417" s="0" t="s">
        <v>16247</v>
      </c>
    </row>
    <row r="418" customFormat="false" ht="16" hidden="false" customHeight="false" outlineLevel="0" collapsed="false">
      <c r="A418" s="0" t="s">
        <v>426</v>
      </c>
      <c r="B418" s="0" t="n">
        <v>-0.162192256947511</v>
      </c>
      <c r="D418" s="0" t="s">
        <v>16248</v>
      </c>
    </row>
    <row r="419" customFormat="false" ht="16" hidden="false" customHeight="false" outlineLevel="0" collapsed="false">
      <c r="A419" s="0" t="s">
        <v>427</v>
      </c>
      <c r="B419" s="0" t="n">
        <v>-0.161205559040696</v>
      </c>
      <c r="D419" s="0" t="s">
        <v>16249</v>
      </c>
    </row>
    <row r="420" customFormat="false" ht="16" hidden="false" customHeight="false" outlineLevel="0" collapsed="false">
      <c r="A420" s="0" t="s">
        <v>428</v>
      </c>
      <c r="B420" s="0" t="n">
        <v>-0.161205559040696</v>
      </c>
      <c r="D420" s="0" t="s">
        <v>16250</v>
      </c>
    </row>
    <row r="421" customFormat="false" ht="16" hidden="false" customHeight="false" outlineLevel="0" collapsed="false">
      <c r="A421" s="0" t="s">
        <v>429</v>
      </c>
      <c r="B421" s="0" t="n">
        <v>-0.161205559040696</v>
      </c>
      <c r="D421" s="0" t="s">
        <v>16251</v>
      </c>
    </row>
    <row r="422" customFormat="false" ht="16" hidden="false" customHeight="false" outlineLevel="0" collapsed="false">
      <c r="A422" s="0" t="s">
        <v>430</v>
      </c>
      <c r="B422" s="0" t="n">
        <v>-0.159559050610838</v>
      </c>
      <c r="D422" s="0" t="s">
        <v>16252</v>
      </c>
    </row>
    <row r="423" customFormat="false" ht="16" hidden="false" customHeight="false" outlineLevel="0" collapsed="false">
      <c r="A423" s="0" t="s">
        <v>431</v>
      </c>
      <c r="B423" s="0" t="n">
        <v>-0.159559050610838</v>
      </c>
      <c r="D423" s="0" t="s">
        <v>16253</v>
      </c>
    </row>
    <row r="424" customFormat="false" ht="16" hidden="false" customHeight="false" outlineLevel="0" collapsed="false">
      <c r="A424" s="0" t="s">
        <v>432</v>
      </c>
      <c r="B424" s="0" t="n">
        <v>0.159559050610838</v>
      </c>
      <c r="D424" s="0" t="s">
        <v>16254</v>
      </c>
    </row>
    <row r="425" customFormat="false" ht="16" hidden="false" customHeight="false" outlineLevel="0" collapsed="false">
      <c r="A425" s="0" t="s">
        <v>433</v>
      </c>
      <c r="B425" s="0" t="n">
        <v>-0.15852134437838</v>
      </c>
      <c r="D425" s="0" t="s">
        <v>16255</v>
      </c>
    </row>
    <row r="426" customFormat="false" ht="16" hidden="false" customHeight="false" outlineLevel="0" collapsed="false">
      <c r="A426" s="0" t="s">
        <v>434</v>
      </c>
      <c r="B426" s="0" t="n">
        <v>-0.15852134437838</v>
      </c>
      <c r="D426" s="0" t="s">
        <v>16256</v>
      </c>
    </row>
    <row r="427" customFormat="false" ht="16" hidden="false" customHeight="false" outlineLevel="0" collapsed="false">
      <c r="A427" s="0" t="s">
        <v>435</v>
      </c>
      <c r="B427" s="0" t="n">
        <v>-0.15852134437838</v>
      </c>
      <c r="D427" s="0" t="s">
        <v>16257</v>
      </c>
    </row>
    <row r="428" customFormat="false" ht="16" hidden="false" customHeight="false" outlineLevel="0" collapsed="false">
      <c r="A428" s="0" t="s">
        <v>436</v>
      </c>
      <c r="B428" s="0" t="n">
        <v>-0.15852134437838</v>
      </c>
      <c r="D428" s="0" t="s">
        <v>16258</v>
      </c>
    </row>
    <row r="429" customFormat="false" ht="16" hidden="false" customHeight="false" outlineLevel="0" collapsed="false">
      <c r="A429" s="0" t="s">
        <v>437</v>
      </c>
      <c r="B429" s="0" t="n">
        <v>-0.15852134437838</v>
      </c>
      <c r="D429" s="0" t="s">
        <v>16259</v>
      </c>
    </row>
    <row r="430" customFormat="false" ht="16" hidden="false" customHeight="false" outlineLevel="0" collapsed="false">
      <c r="A430" s="0" t="s">
        <v>438</v>
      </c>
      <c r="B430" s="0" t="n">
        <v>-0.15852134437838</v>
      </c>
      <c r="D430" s="0" t="s">
        <v>16260</v>
      </c>
    </row>
    <row r="431" customFormat="false" ht="16" hidden="false" customHeight="false" outlineLevel="0" collapsed="false">
      <c r="A431" s="0" t="s">
        <v>439</v>
      </c>
      <c r="B431" s="0" t="n">
        <v>-0.15852134437838</v>
      </c>
      <c r="D431" s="0" t="s">
        <v>16261</v>
      </c>
    </row>
    <row r="432" customFormat="false" ht="16" hidden="false" customHeight="false" outlineLevel="0" collapsed="false">
      <c r="A432" s="0" t="s">
        <v>440</v>
      </c>
      <c r="B432" s="0" t="n">
        <v>-0.15852134437838</v>
      </c>
      <c r="D432" s="0" t="s">
        <v>16262</v>
      </c>
    </row>
    <row r="433" customFormat="false" ht="16" hidden="false" customHeight="false" outlineLevel="0" collapsed="false">
      <c r="A433" s="0" t="s">
        <v>441</v>
      </c>
      <c r="B433" s="0" t="n">
        <v>0.15852134437838</v>
      </c>
      <c r="D433" s="0" t="s">
        <v>16263</v>
      </c>
    </row>
    <row r="434" customFormat="false" ht="16" hidden="false" customHeight="false" outlineLevel="0" collapsed="false">
      <c r="A434" s="0" t="s">
        <v>442</v>
      </c>
      <c r="B434" s="0" t="n">
        <v>0.15852134437838</v>
      </c>
      <c r="D434" s="0" t="s">
        <v>16264</v>
      </c>
    </row>
    <row r="435" customFormat="false" ht="16" hidden="false" customHeight="false" outlineLevel="0" collapsed="false">
      <c r="A435" s="0" t="s">
        <v>443</v>
      </c>
      <c r="B435" s="0" t="n">
        <v>-0.15852134437838</v>
      </c>
      <c r="D435" s="0" t="s">
        <v>16265</v>
      </c>
    </row>
    <row r="436" customFormat="false" ht="16" hidden="false" customHeight="false" outlineLevel="0" collapsed="false">
      <c r="A436" s="0" t="s">
        <v>444</v>
      </c>
      <c r="B436" s="0" t="n">
        <v>-0.15852134437838</v>
      </c>
      <c r="D436" s="0" t="s">
        <v>16266</v>
      </c>
    </row>
    <row r="437" customFormat="false" ht="16" hidden="false" customHeight="false" outlineLevel="0" collapsed="false">
      <c r="A437" s="0" t="s">
        <v>445</v>
      </c>
      <c r="B437" s="0" t="n">
        <v>0.15852134437838</v>
      </c>
      <c r="D437" s="0" t="s">
        <v>16267</v>
      </c>
    </row>
    <row r="438" customFormat="false" ht="16" hidden="false" customHeight="false" outlineLevel="0" collapsed="false">
      <c r="A438" s="0" t="s">
        <v>446</v>
      </c>
      <c r="B438" s="0" t="n">
        <v>0.15852134437838</v>
      </c>
      <c r="D438" s="0" t="s">
        <v>16268</v>
      </c>
    </row>
    <row r="439" customFormat="false" ht="16" hidden="false" customHeight="false" outlineLevel="0" collapsed="false">
      <c r="A439" s="0" t="s">
        <v>447</v>
      </c>
      <c r="B439" s="0" t="n">
        <v>-0.15852134437838</v>
      </c>
      <c r="D439" s="0" t="s">
        <v>16269</v>
      </c>
    </row>
    <row r="440" customFormat="false" ht="16" hidden="false" customHeight="false" outlineLevel="0" collapsed="false">
      <c r="A440" s="0" t="s">
        <v>448</v>
      </c>
      <c r="B440" s="0" t="n">
        <v>0.15852134437838</v>
      </c>
      <c r="D440" s="0" t="s">
        <v>16270</v>
      </c>
    </row>
    <row r="441" customFormat="false" ht="16" hidden="false" customHeight="false" outlineLevel="0" collapsed="false">
      <c r="A441" s="0" t="s">
        <v>449</v>
      </c>
      <c r="B441" s="0" t="n">
        <v>0.15852134437838</v>
      </c>
      <c r="D441" s="0" t="s">
        <v>16271</v>
      </c>
    </row>
    <row r="442" customFormat="false" ht="16" hidden="false" customHeight="false" outlineLevel="0" collapsed="false">
      <c r="A442" s="0" t="s">
        <v>450</v>
      </c>
      <c r="B442" s="0" t="n">
        <v>-0.15852134437838</v>
      </c>
      <c r="D442" s="0" t="s">
        <v>16272</v>
      </c>
    </row>
    <row r="443" customFormat="false" ht="16" hidden="false" customHeight="false" outlineLevel="0" collapsed="false">
      <c r="A443" s="0" t="s">
        <v>451</v>
      </c>
      <c r="B443" s="0" t="n">
        <v>-0.15852134437838</v>
      </c>
      <c r="D443" s="0" t="s">
        <v>16273</v>
      </c>
    </row>
    <row r="444" customFormat="false" ht="16" hidden="false" customHeight="false" outlineLevel="0" collapsed="false">
      <c r="A444" s="0" t="s">
        <v>452</v>
      </c>
      <c r="B444" s="0" t="n">
        <v>-0.15852134437838</v>
      </c>
      <c r="D444" s="0" t="s">
        <v>16274</v>
      </c>
    </row>
    <row r="445" customFormat="false" ht="16" hidden="false" customHeight="false" outlineLevel="0" collapsed="false">
      <c r="A445" s="0" t="s">
        <v>453</v>
      </c>
      <c r="B445" s="0" t="n">
        <v>0.15852134437838</v>
      </c>
      <c r="D445" s="0" t="s">
        <v>16275</v>
      </c>
    </row>
    <row r="446" customFormat="false" ht="16" hidden="false" customHeight="false" outlineLevel="0" collapsed="false">
      <c r="A446" s="0" t="s">
        <v>454</v>
      </c>
      <c r="B446" s="0" t="n">
        <v>-0.15852134437838</v>
      </c>
      <c r="D446" s="0" t="s">
        <v>16276</v>
      </c>
    </row>
    <row r="447" customFormat="false" ht="16" hidden="false" customHeight="false" outlineLevel="0" collapsed="false">
      <c r="A447" s="0" t="s">
        <v>455</v>
      </c>
      <c r="B447" s="0" t="n">
        <v>-0.15852134437838</v>
      </c>
      <c r="D447" s="0" t="s">
        <v>16277</v>
      </c>
    </row>
    <row r="448" customFormat="false" ht="16" hidden="false" customHeight="false" outlineLevel="0" collapsed="false">
      <c r="A448" s="0" t="s">
        <v>456</v>
      </c>
      <c r="B448" s="0" t="n">
        <v>0.15852134437838</v>
      </c>
      <c r="D448" s="0" t="s">
        <v>16278</v>
      </c>
    </row>
    <row r="449" customFormat="false" ht="16" hidden="false" customHeight="false" outlineLevel="0" collapsed="false">
      <c r="A449" s="0" t="s">
        <v>457</v>
      </c>
      <c r="B449" s="0" t="n">
        <v>-0.15852134437838</v>
      </c>
      <c r="D449" s="0" t="s">
        <v>16279</v>
      </c>
    </row>
    <row r="450" customFormat="false" ht="16" hidden="false" customHeight="false" outlineLevel="0" collapsed="false">
      <c r="A450" s="0" t="s">
        <v>458</v>
      </c>
      <c r="B450" s="0" t="n">
        <v>0.15852134437838</v>
      </c>
      <c r="D450" s="0" t="s">
        <v>16280</v>
      </c>
    </row>
    <row r="451" customFormat="false" ht="16" hidden="false" customHeight="false" outlineLevel="0" collapsed="false">
      <c r="A451" s="0" t="s">
        <v>459</v>
      </c>
      <c r="B451" s="0" t="n">
        <v>0.15852134437838</v>
      </c>
      <c r="D451" s="0" t="s">
        <v>16281</v>
      </c>
    </row>
    <row r="452" customFormat="false" ht="16" hidden="false" customHeight="false" outlineLevel="0" collapsed="false">
      <c r="A452" s="0" t="s">
        <v>460</v>
      </c>
      <c r="B452" s="0" t="n">
        <v>-0.15852134437838</v>
      </c>
      <c r="D452" s="0" t="s">
        <v>16282</v>
      </c>
    </row>
    <row r="453" customFormat="false" ht="16" hidden="false" customHeight="false" outlineLevel="0" collapsed="false">
      <c r="A453" s="0" t="s">
        <v>461</v>
      </c>
      <c r="B453" s="0" t="n">
        <v>0.15852134437838</v>
      </c>
      <c r="D453" s="0" t="s">
        <v>16283</v>
      </c>
    </row>
    <row r="454" customFormat="false" ht="16" hidden="false" customHeight="false" outlineLevel="0" collapsed="false">
      <c r="A454" s="0" t="s">
        <v>462</v>
      </c>
      <c r="B454" s="0" t="n">
        <v>0.15852134437838</v>
      </c>
      <c r="D454" s="0" t="s">
        <v>16284</v>
      </c>
    </row>
    <row r="455" customFormat="false" ht="16" hidden="false" customHeight="false" outlineLevel="0" collapsed="false">
      <c r="A455" s="0" t="s">
        <v>463</v>
      </c>
      <c r="B455" s="0" t="n">
        <v>-0.15852134437838</v>
      </c>
      <c r="D455" s="0" t="s">
        <v>16285</v>
      </c>
    </row>
    <row r="456" customFormat="false" ht="16" hidden="false" customHeight="false" outlineLevel="0" collapsed="false">
      <c r="A456" s="0" t="s">
        <v>464</v>
      </c>
      <c r="B456" s="0" t="n">
        <v>-0.15852134437838</v>
      </c>
      <c r="D456" s="0" t="s">
        <v>16286</v>
      </c>
    </row>
    <row r="457" customFormat="false" ht="16" hidden="false" customHeight="false" outlineLevel="0" collapsed="false">
      <c r="A457" s="0" t="s">
        <v>465</v>
      </c>
      <c r="B457" s="0" t="n">
        <v>-0.15852134437838</v>
      </c>
      <c r="D457" s="0" t="s">
        <v>16287</v>
      </c>
    </row>
    <row r="458" customFormat="false" ht="16" hidden="false" customHeight="false" outlineLevel="0" collapsed="false">
      <c r="A458" s="0" t="s">
        <v>466</v>
      </c>
      <c r="B458" s="0" t="n">
        <v>0.15852134437838</v>
      </c>
      <c r="D458" s="0" t="s">
        <v>16288</v>
      </c>
    </row>
    <row r="459" customFormat="false" ht="16" hidden="false" customHeight="false" outlineLevel="0" collapsed="false">
      <c r="A459" s="0" t="s">
        <v>467</v>
      </c>
      <c r="B459" s="0" t="n">
        <v>-0.15852134437838</v>
      </c>
      <c r="D459" s="0" t="s">
        <v>16289</v>
      </c>
    </row>
    <row r="460" customFormat="false" ht="16" hidden="false" customHeight="false" outlineLevel="0" collapsed="false">
      <c r="A460" s="0" t="s">
        <v>468</v>
      </c>
      <c r="B460" s="0" t="n">
        <v>0.15852134437838</v>
      </c>
      <c r="D460" s="0" t="s">
        <v>16290</v>
      </c>
    </row>
    <row r="461" customFormat="false" ht="16" hidden="false" customHeight="false" outlineLevel="0" collapsed="false">
      <c r="A461" s="0" t="s">
        <v>469</v>
      </c>
      <c r="B461" s="0" t="n">
        <v>-0.15852134437838</v>
      </c>
      <c r="D461" s="0" t="s">
        <v>16291</v>
      </c>
    </row>
    <row r="462" customFormat="false" ht="16" hidden="false" customHeight="false" outlineLevel="0" collapsed="false">
      <c r="A462" s="0" t="s">
        <v>470</v>
      </c>
      <c r="B462" s="0" t="n">
        <v>-0.15852134437838</v>
      </c>
      <c r="D462" s="0" t="s">
        <v>16292</v>
      </c>
    </row>
    <row r="463" customFormat="false" ht="16" hidden="false" customHeight="false" outlineLevel="0" collapsed="false">
      <c r="A463" s="0" t="s">
        <v>471</v>
      </c>
      <c r="B463" s="0" t="n">
        <v>0.15852134437838</v>
      </c>
      <c r="D463" s="0" t="s">
        <v>16293</v>
      </c>
    </row>
    <row r="464" customFormat="false" ht="16" hidden="false" customHeight="false" outlineLevel="0" collapsed="false">
      <c r="A464" s="0" t="s">
        <v>472</v>
      </c>
      <c r="B464" s="0" t="n">
        <v>-0.15852134437838</v>
      </c>
      <c r="D464" s="0" t="s">
        <v>16294</v>
      </c>
    </row>
    <row r="465" customFormat="false" ht="16" hidden="false" customHeight="false" outlineLevel="0" collapsed="false">
      <c r="A465" s="0" t="s">
        <v>473</v>
      </c>
      <c r="B465" s="0" t="n">
        <v>-0.15852134437838</v>
      </c>
      <c r="D465" s="0" t="s">
        <v>16295</v>
      </c>
    </row>
    <row r="466" customFormat="false" ht="16" hidden="false" customHeight="false" outlineLevel="0" collapsed="false">
      <c r="A466" s="0" t="s">
        <v>474</v>
      </c>
      <c r="B466" s="0" t="n">
        <v>-0.15852134437838</v>
      </c>
      <c r="D466" s="0" t="s">
        <v>16296</v>
      </c>
    </row>
    <row r="467" customFormat="false" ht="16" hidden="false" customHeight="false" outlineLevel="0" collapsed="false">
      <c r="A467" s="0" t="s">
        <v>475</v>
      </c>
      <c r="B467" s="0" t="n">
        <v>-0.15852134437838</v>
      </c>
      <c r="D467" s="0" t="s">
        <v>16297</v>
      </c>
    </row>
    <row r="468" customFormat="false" ht="16" hidden="false" customHeight="false" outlineLevel="0" collapsed="false">
      <c r="A468" s="0" t="s">
        <v>476</v>
      </c>
      <c r="B468" s="0" t="n">
        <v>0.15852134437838</v>
      </c>
      <c r="D468" s="0" t="s">
        <v>16298</v>
      </c>
    </row>
    <row r="469" customFormat="false" ht="16" hidden="false" customHeight="false" outlineLevel="0" collapsed="false">
      <c r="A469" s="0" t="s">
        <v>477</v>
      </c>
      <c r="B469" s="0" t="n">
        <v>0.15852134437838</v>
      </c>
      <c r="D469" s="0" t="s">
        <v>16299</v>
      </c>
    </row>
    <row r="470" customFormat="false" ht="16" hidden="false" customHeight="false" outlineLevel="0" collapsed="false">
      <c r="A470" s="0" t="s">
        <v>478</v>
      </c>
      <c r="B470" s="0" t="n">
        <v>-0.15852134437838</v>
      </c>
      <c r="D470" s="0" t="s">
        <v>16300</v>
      </c>
    </row>
    <row r="471" customFormat="false" ht="16" hidden="false" customHeight="false" outlineLevel="0" collapsed="false">
      <c r="A471" s="0" t="s">
        <v>479</v>
      </c>
      <c r="B471" s="0" t="n">
        <v>0.15852134437838</v>
      </c>
      <c r="D471" s="0" t="s">
        <v>16301</v>
      </c>
    </row>
    <row r="472" customFormat="false" ht="16" hidden="false" customHeight="false" outlineLevel="0" collapsed="false">
      <c r="A472" s="0" t="s">
        <v>480</v>
      </c>
      <c r="B472" s="0" t="n">
        <v>-0.15852134437838</v>
      </c>
      <c r="D472" s="0" t="s">
        <v>16302</v>
      </c>
    </row>
    <row r="473" customFormat="false" ht="16" hidden="false" customHeight="false" outlineLevel="0" collapsed="false">
      <c r="A473" s="0" t="s">
        <v>481</v>
      </c>
      <c r="B473" s="0" t="n">
        <v>-0.15852134437838</v>
      </c>
      <c r="D473" s="0" t="s">
        <v>16303</v>
      </c>
    </row>
    <row r="474" customFormat="false" ht="16" hidden="false" customHeight="false" outlineLevel="0" collapsed="false">
      <c r="A474" s="0" t="s">
        <v>482</v>
      </c>
      <c r="B474" s="0" t="n">
        <v>-0.15852134437838</v>
      </c>
      <c r="D474" s="0" t="s">
        <v>16304</v>
      </c>
    </row>
    <row r="475" customFormat="false" ht="16" hidden="false" customHeight="false" outlineLevel="0" collapsed="false">
      <c r="A475" s="0" t="s">
        <v>483</v>
      </c>
      <c r="B475" s="0" t="n">
        <v>-0.15852134437838</v>
      </c>
      <c r="D475" s="0" t="s">
        <v>16305</v>
      </c>
    </row>
    <row r="476" customFormat="false" ht="16" hidden="false" customHeight="false" outlineLevel="0" collapsed="false">
      <c r="A476" s="0" t="s">
        <v>484</v>
      </c>
      <c r="B476" s="0" t="n">
        <v>-0.15852134437838</v>
      </c>
      <c r="D476" s="0" t="s">
        <v>16306</v>
      </c>
    </row>
    <row r="477" customFormat="false" ht="16" hidden="false" customHeight="false" outlineLevel="0" collapsed="false">
      <c r="A477" s="0" t="s">
        <v>485</v>
      </c>
      <c r="B477" s="0" t="n">
        <v>-0.15852134437838</v>
      </c>
      <c r="D477" s="0" t="s">
        <v>16307</v>
      </c>
    </row>
    <row r="478" customFormat="false" ht="16" hidden="false" customHeight="false" outlineLevel="0" collapsed="false">
      <c r="A478" s="0" t="s">
        <v>486</v>
      </c>
      <c r="B478" s="0" t="n">
        <v>-0.15852134437838</v>
      </c>
      <c r="D478" s="0" t="s">
        <v>16308</v>
      </c>
    </row>
    <row r="479" customFormat="false" ht="16" hidden="false" customHeight="false" outlineLevel="0" collapsed="false">
      <c r="A479" s="0" t="s">
        <v>487</v>
      </c>
      <c r="B479" s="0" t="n">
        <v>0.15852134437838</v>
      </c>
      <c r="D479" s="0" t="s">
        <v>16309</v>
      </c>
    </row>
    <row r="480" customFormat="false" ht="16" hidden="false" customHeight="false" outlineLevel="0" collapsed="false">
      <c r="A480" s="0" t="s">
        <v>488</v>
      </c>
      <c r="B480" s="0" t="n">
        <v>-0.15852134437838</v>
      </c>
      <c r="D480" s="0" t="s">
        <v>16310</v>
      </c>
    </row>
    <row r="481" customFormat="false" ht="16" hidden="false" customHeight="false" outlineLevel="0" collapsed="false">
      <c r="A481" s="0" t="s">
        <v>489</v>
      </c>
      <c r="B481" s="0" t="n">
        <v>-0.15852134437838</v>
      </c>
      <c r="D481" s="0" t="s">
        <v>16311</v>
      </c>
    </row>
    <row r="482" customFormat="false" ht="16" hidden="false" customHeight="false" outlineLevel="0" collapsed="false">
      <c r="A482" s="0" t="s">
        <v>490</v>
      </c>
      <c r="B482" s="0" t="n">
        <v>-0.15852134437838</v>
      </c>
      <c r="D482" s="0" t="s">
        <v>16312</v>
      </c>
    </row>
    <row r="483" customFormat="false" ht="16" hidden="false" customHeight="false" outlineLevel="0" collapsed="false">
      <c r="A483" s="0" t="s">
        <v>491</v>
      </c>
      <c r="B483" s="0" t="n">
        <v>-0.15852134437838</v>
      </c>
      <c r="D483" s="0" t="s">
        <v>16313</v>
      </c>
    </row>
    <row r="484" customFormat="false" ht="16" hidden="false" customHeight="false" outlineLevel="0" collapsed="false">
      <c r="A484" s="0" t="s">
        <v>492</v>
      </c>
      <c r="B484" s="0" t="n">
        <v>0.15852134437838</v>
      </c>
      <c r="D484" s="0" t="s">
        <v>16247</v>
      </c>
    </row>
    <row r="485" customFormat="false" ht="16" hidden="false" customHeight="false" outlineLevel="0" collapsed="false">
      <c r="A485" s="0" t="s">
        <v>493</v>
      </c>
      <c r="B485" s="0" t="n">
        <v>0.15852134437838</v>
      </c>
      <c r="D485" s="0" t="s">
        <v>16314</v>
      </c>
    </row>
    <row r="486" customFormat="false" ht="16" hidden="false" customHeight="false" outlineLevel="0" collapsed="false">
      <c r="A486" s="0" t="s">
        <v>494</v>
      </c>
      <c r="B486" s="0" t="n">
        <v>-0.15852134437838</v>
      </c>
      <c r="D486" s="0" t="s">
        <v>16315</v>
      </c>
    </row>
    <row r="487" customFormat="false" ht="16" hidden="false" customHeight="false" outlineLevel="0" collapsed="false">
      <c r="A487" s="0" t="s">
        <v>495</v>
      </c>
      <c r="B487" s="0" t="n">
        <v>-0.15852134437838</v>
      </c>
      <c r="D487" s="0" t="s">
        <v>16316</v>
      </c>
    </row>
    <row r="488" customFormat="false" ht="16" hidden="false" customHeight="false" outlineLevel="0" collapsed="false">
      <c r="A488" s="0" t="s">
        <v>496</v>
      </c>
      <c r="B488" s="0" t="n">
        <v>0.156523705777837</v>
      </c>
      <c r="D488" s="0" t="s">
        <v>16317</v>
      </c>
    </row>
    <row r="489" customFormat="false" ht="16" hidden="false" customHeight="false" outlineLevel="0" collapsed="false">
      <c r="A489" s="0" t="s">
        <v>497</v>
      </c>
      <c r="B489" s="0" t="n">
        <v>0.155790481518202</v>
      </c>
      <c r="D489" s="0" t="s">
        <v>16318</v>
      </c>
    </row>
    <row r="490" customFormat="false" ht="16" hidden="false" customHeight="false" outlineLevel="0" collapsed="false">
      <c r="A490" s="0" t="s">
        <v>498</v>
      </c>
      <c r="B490" s="0" t="n">
        <v>-0.155790481518202</v>
      </c>
      <c r="D490" s="0" t="s">
        <v>16319</v>
      </c>
    </row>
    <row r="491" customFormat="false" ht="16" hidden="false" customHeight="false" outlineLevel="0" collapsed="false">
      <c r="A491" s="0" t="s">
        <v>499</v>
      </c>
      <c r="B491" s="0" t="n">
        <v>0.155790481518202</v>
      </c>
      <c r="D491" s="0" t="s">
        <v>16320</v>
      </c>
    </row>
    <row r="492" customFormat="false" ht="16" hidden="false" customHeight="false" outlineLevel="0" collapsed="false">
      <c r="A492" s="0" t="s">
        <v>500</v>
      </c>
      <c r="B492" s="0" t="n">
        <v>-0.155790481518202</v>
      </c>
      <c r="D492" s="0" t="s">
        <v>16321</v>
      </c>
    </row>
    <row r="493" customFormat="false" ht="16" hidden="false" customHeight="false" outlineLevel="0" collapsed="false">
      <c r="A493" s="0" t="s">
        <v>501</v>
      </c>
      <c r="B493" s="0" t="n">
        <v>-0.155790481518202</v>
      </c>
      <c r="D493" s="0" t="s">
        <v>16322</v>
      </c>
    </row>
    <row r="494" customFormat="false" ht="16" hidden="false" customHeight="false" outlineLevel="0" collapsed="false">
      <c r="A494" s="0" t="s">
        <v>502</v>
      </c>
      <c r="B494" s="0" t="n">
        <v>-0.155790481518202</v>
      </c>
      <c r="D494" s="0" t="s">
        <v>16323</v>
      </c>
    </row>
    <row r="495" customFormat="false" ht="16" hidden="false" customHeight="false" outlineLevel="0" collapsed="false">
      <c r="A495" s="0" t="s">
        <v>503</v>
      </c>
      <c r="B495" s="0" t="n">
        <v>-0.155790481518202</v>
      </c>
      <c r="D495" s="0" t="s">
        <v>16324</v>
      </c>
    </row>
    <row r="496" customFormat="false" ht="16" hidden="false" customHeight="false" outlineLevel="0" collapsed="false">
      <c r="A496" s="0" t="s">
        <v>504</v>
      </c>
      <c r="B496" s="0" t="n">
        <v>-0.1557639804434</v>
      </c>
      <c r="D496" s="0" t="s">
        <v>16325</v>
      </c>
    </row>
    <row r="497" customFormat="false" ht="16" hidden="false" customHeight="false" outlineLevel="0" collapsed="false">
      <c r="A497" s="0" t="s">
        <v>505</v>
      </c>
      <c r="B497" s="0" t="n">
        <v>-0.155366215519576</v>
      </c>
      <c r="D497" s="0" t="s">
        <v>16326</v>
      </c>
    </row>
    <row r="498" customFormat="false" ht="16" hidden="false" customHeight="false" outlineLevel="0" collapsed="false">
      <c r="A498" s="0" t="s">
        <v>506</v>
      </c>
      <c r="B498" s="0" t="n">
        <v>0.155366215519576</v>
      </c>
      <c r="D498" s="0" t="s">
        <v>16327</v>
      </c>
    </row>
    <row r="499" customFormat="false" ht="16" hidden="false" customHeight="false" outlineLevel="0" collapsed="false">
      <c r="A499" s="0" t="s">
        <v>507</v>
      </c>
      <c r="B499" s="0" t="n">
        <v>-0.155366215519576</v>
      </c>
      <c r="D499" s="0" t="s">
        <v>16328</v>
      </c>
    </row>
    <row r="500" customFormat="false" ht="16" hidden="false" customHeight="false" outlineLevel="0" collapsed="false">
      <c r="A500" s="0" t="s">
        <v>508</v>
      </c>
      <c r="B500" s="0" t="n">
        <v>-0.155366215519576</v>
      </c>
      <c r="D500" s="0" t="s">
        <v>16329</v>
      </c>
    </row>
    <row r="501" customFormat="false" ht="16" hidden="false" customHeight="false" outlineLevel="0" collapsed="false">
      <c r="A501" s="0" t="s">
        <v>509</v>
      </c>
      <c r="B501" s="0" t="n">
        <v>-0.155366215519576</v>
      </c>
      <c r="D501" s="0" t="s">
        <v>16330</v>
      </c>
    </row>
    <row r="502" customFormat="false" ht="16" hidden="false" customHeight="false" outlineLevel="0" collapsed="false">
      <c r="A502" s="0" t="s">
        <v>510</v>
      </c>
      <c r="B502" s="0" t="n">
        <v>-0.155366215519576</v>
      </c>
      <c r="D502" s="0" t="s">
        <v>16331</v>
      </c>
    </row>
    <row r="503" customFormat="false" ht="16" hidden="false" customHeight="false" outlineLevel="0" collapsed="false">
      <c r="A503" s="0" t="s">
        <v>511</v>
      </c>
      <c r="B503" s="0" t="n">
        <v>-0.155366215519576</v>
      </c>
      <c r="D503" s="0" t="s">
        <v>16332</v>
      </c>
    </row>
    <row r="504" customFormat="false" ht="16" hidden="false" customHeight="false" outlineLevel="0" collapsed="false">
      <c r="A504" s="0" t="s">
        <v>512</v>
      </c>
      <c r="B504" s="0" t="n">
        <v>-0.155366215519576</v>
      </c>
      <c r="D504" s="0" t="s">
        <v>16333</v>
      </c>
    </row>
    <row r="505" customFormat="false" ht="16" hidden="false" customHeight="false" outlineLevel="0" collapsed="false">
      <c r="A505" s="0" t="s">
        <v>513</v>
      </c>
      <c r="B505" s="0" t="n">
        <v>-0.155366215519576</v>
      </c>
      <c r="D505" s="0" t="s">
        <v>16334</v>
      </c>
    </row>
    <row r="506" customFormat="false" ht="16" hidden="false" customHeight="false" outlineLevel="0" collapsed="false">
      <c r="A506" s="0" t="s">
        <v>514</v>
      </c>
      <c r="B506" s="0" t="n">
        <v>-0.155334876893437</v>
      </c>
      <c r="D506" s="0" t="s">
        <v>16335</v>
      </c>
    </row>
    <row r="507" customFormat="false" ht="16" hidden="false" customHeight="false" outlineLevel="0" collapsed="false">
      <c r="A507" s="0" t="s">
        <v>515</v>
      </c>
      <c r="B507" s="0" t="n">
        <v>0.155334876893437</v>
      </c>
      <c r="D507" s="0" t="s">
        <v>16336</v>
      </c>
    </row>
    <row r="508" customFormat="false" ht="16" hidden="false" customHeight="false" outlineLevel="0" collapsed="false">
      <c r="A508" s="0" t="s">
        <v>516</v>
      </c>
      <c r="B508" s="0" t="n">
        <v>-0.155334876893437</v>
      </c>
      <c r="D508" s="0" t="s">
        <v>16337</v>
      </c>
    </row>
    <row r="509" customFormat="false" ht="16" hidden="false" customHeight="false" outlineLevel="0" collapsed="false">
      <c r="A509" s="0" t="s">
        <v>517</v>
      </c>
      <c r="B509" s="0" t="n">
        <v>0.154171651570637</v>
      </c>
      <c r="D509" s="0" t="s">
        <v>16338</v>
      </c>
    </row>
    <row r="510" customFormat="false" ht="16" hidden="false" customHeight="false" outlineLevel="0" collapsed="false">
      <c r="A510" s="0" t="s">
        <v>518</v>
      </c>
      <c r="B510" s="0" t="n">
        <v>-0.154171651570637</v>
      </c>
      <c r="D510" s="0" t="s">
        <v>16339</v>
      </c>
    </row>
    <row r="511" customFormat="false" ht="16" hidden="false" customHeight="false" outlineLevel="0" collapsed="false">
      <c r="A511" s="0" t="s">
        <v>519</v>
      </c>
      <c r="B511" s="0" t="n">
        <v>0.154009151162907</v>
      </c>
      <c r="D511" s="0" t="s">
        <v>16340</v>
      </c>
    </row>
    <row r="512" customFormat="false" ht="16" hidden="false" customHeight="false" outlineLevel="0" collapsed="false">
      <c r="A512" s="0" t="s">
        <v>520</v>
      </c>
      <c r="B512" s="0" t="n">
        <v>-0.154009151162907</v>
      </c>
      <c r="D512" s="0" t="s">
        <v>16341</v>
      </c>
    </row>
    <row r="513" customFormat="false" ht="16" hidden="false" customHeight="false" outlineLevel="0" collapsed="false">
      <c r="A513" s="0" t="s">
        <v>521</v>
      </c>
      <c r="B513" s="0" t="n">
        <v>-0.154009151162907</v>
      </c>
      <c r="D513" s="0" t="s">
        <v>16342</v>
      </c>
    </row>
    <row r="514" customFormat="false" ht="16" hidden="false" customHeight="false" outlineLevel="0" collapsed="false">
      <c r="A514" s="0" t="s">
        <v>522</v>
      </c>
      <c r="B514" s="0" t="n">
        <v>-0.154009151162907</v>
      </c>
      <c r="D514" s="0" t="s">
        <v>16343</v>
      </c>
    </row>
    <row r="515" customFormat="false" ht="16" hidden="false" customHeight="false" outlineLevel="0" collapsed="false">
      <c r="A515" s="0" t="s">
        <v>523</v>
      </c>
      <c r="B515" s="0" t="n">
        <v>0.150766846079562</v>
      </c>
      <c r="D515" s="0" t="s">
        <v>16344</v>
      </c>
    </row>
    <row r="516" customFormat="false" ht="16" hidden="false" customHeight="false" outlineLevel="0" collapsed="false">
      <c r="A516" s="0" t="s">
        <v>524</v>
      </c>
      <c r="B516" s="0" t="n">
        <v>-0.15056897917872</v>
      </c>
      <c r="D516" s="0" t="s">
        <v>16345</v>
      </c>
    </row>
    <row r="517" customFormat="false" ht="16" hidden="false" customHeight="false" outlineLevel="0" collapsed="false">
      <c r="A517" s="0" t="s">
        <v>525</v>
      </c>
      <c r="B517" s="0" t="n">
        <v>-0.15056897917872</v>
      </c>
      <c r="D517" s="0" t="s">
        <v>16346</v>
      </c>
    </row>
    <row r="518" customFormat="false" ht="16" hidden="false" customHeight="false" outlineLevel="0" collapsed="false">
      <c r="A518" s="0" t="s">
        <v>526</v>
      </c>
      <c r="B518" s="0" t="n">
        <v>-0.15056897917872</v>
      </c>
      <c r="D518" s="0" t="s">
        <v>16347</v>
      </c>
    </row>
    <row r="519" customFormat="false" ht="16" hidden="false" customHeight="false" outlineLevel="0" collapsed="false">
      <c r="A519" s="0" t="s">
        <v>527</v>
      </c>
      <c r="B519" s="0" t="n">
        <v>-0.15056897917872</v>
      </c>
      <c r="D519" s="0" t="s">
        <v>16348</v>
      </c>
    </row>
    <row r="520" customFormat="false" ht="16" hidden="false" customHeight="false" outlineLevel="0" collapsed="false">
      <c r="A520" s="0" t="s">
        <v>528</v>
      </c>
      <c r="B520" s="0" t="n">
        <v>-0.149626033695598</v>
      </c>
      <c r="D520" s="0" t="s">
        <v>16349</v>
      </c>
    </row>
    <row r="521" customFormat="false" ht="16" hidden="false" customHeight="false" outlineLevel="0" collapsed="false">
      <c r="A521" s="0" t="s">
        <v>529</v>
      </c>
      <c r="B521" s="0" t="n">
        <v>-0.149207036495109</v>
      </c>
      <c r="D521" s="0" t="s">
        <v>16350</v>
      </c>
    </row>
    <row r="522" customFormat="false" ht="16" hidden="false" customHeight="false" outlineLevel="0" collapsed="false">
      <c r="A522" s="0" t="s">
        <v>530</v>
      </c>
      <c r="B522" s="0" t="n">
        <v>-0.14738875848143</v>
      </c>
      <c r="D522" s="0" t="s">
        <v>16351</v>
      </c>
    </row>
    <row r="523" customFormat="false" ht="16" hidden="false" customHeight="false" outlineLevel="0" collapsed="false">
      <c r="A523" s="0" t="s">
        <v>531</v>
      </c>
      <c r="B523" s="0" t="n">
        <v>-0.14738875848143</v>
      </c>
      <c r="D523" s="0" t="s">
        <v>16352</v>
      </c>
    </row>
    <row r="524" customFormat="false" ht="16" hidden="false" customHeight="false" outlineLevel="0" collapsed="false">
      <c r="A524" s="0" t="s">
        <v>532</v>
      </c>
      <c r="B524" s="0" t="n">
        <v>-0.14738875848143</v>
      </c>
      <c r="D524" s="0" t="s">
        <v>16298</v>
      </c>
    </row>
    <row r="525" customFormat="false" ht="16" hidden="false" customHeight="false" outlineLevel="0" collapsed="false">
      <c r="A525" s="0" t="s">
        <v>533</v>
      </c>
      <c r="B525" s="0" t="n">
        <v>-0.147370360305037</v>
      </c>
      <c r="D525" s="0" t="s">
        <v>16353</v>
      </c>
    </row>
    <row r="526" customFormat="false" ht="16" hidden="false" customHeight="false" outlineLevel="0" collapsed="false">
      <c r="A526" s="0" t="s">
        <v>534</v>
      </c>
      <c r="B526" s="0" t="n">
        <v>0.147366969686472</v>
      </c>
      <c r="D526" s="0" t="s">
        <v>16354</v>
      </c>
    </row>
    <row r="527" customFormat="false" ht="16" hidden="false" customHeight="false" outlineLevel="0" collapsed="false">
      <c r="A527" s="0" t="s">
        <v>535</v>
      </c>
      <c r="B527" s="0" t="n">
        <v>-0.146789872648033</v>
      </c>
      <c r="D527" s="0" t="s">
        <v>16355</v>
      </c>
    </row>
    <row r="528" customFormat="false" ht="16" hidden="false" customHeight="false" outlineLevel="0" collapsed="false">
      <c r="A528" s="0" t="s">
        <v>536</v>
      </c>
      <c r="B528" s="0" t="n">
        <v>-0.146327475322902</v>
      </c>
      <c r="D528" s="0" t="s">
        <v>16356</v>
      </c>
    </row>
    <row r="529" customFormat="false" ht="16" hidden="false" customHeight="false" outlineLevel="0" collapsed="false">
      <c r="A529" s="0" t="s">
        <v>537</v>
      </c>
      <c r="B529" s="0" t="n">
        <v>-0.146327475322902</v>
      </c>
      <c r="D529" s="0" t="s">
        <v>16357</v>
      </c>
    </row>
    <row r="530" customFormat="false" ht="16" hidden="false" customHeight="false" outlineLevel="0" collapsed="false">
      <c r="A530" s="0" t="s">
        <v>538</v>
      </c>
      <c r="B530" s="0" t="n">
        <v>-0.146327475322902</v>
      </c>
      <c r="D530" s="0" t="s">
        <v>16358</v>
      </c>
    </row>
    <row r="531" customFormat="false" ht="16" hidden="false" customHeight="false" outlineLevel="0" collapsed="false">
      <c r="A531" s="0" t="s">
        <v>539</v>
      </c>
      <c r="B531" s="0" t="n">
        <v>0.146327475322902</v>
      </c>
      <c r="D531" s="0" t="s">
        <v>16359</v>
      </c>
    </row>
    <row r="532" customFormat="false" ht="16" hidden="false" customHeight="false" outlineLevel="0" collapsed="false">
      <c r="A532" s="0" t="s">
        <v>540</v>
      </c>
      <c r="B532" s="0" t="n">
        <v>-0.146327475322902</v>
      </c>
      <c r="D532" s="0" t="s">
        <v>16360</v>
      </c>
    </row>
    <row r="533" customFormat="false" ht="16" hidden="false" customHeight="false" outlineLevel="0" collapsed="false">
      <c r="A533" s="0" t="s">
        <v>541</v>
      </c>
      <c r="B533" s="0" t="n">
        <v>-0.146327475322902</v>
      </c>
      <c r="D533" s="0" t="s">
        <v>16361</v>
      </c>
    </row>
    <row r="534" customFormat="false" ht="16" hidden="false" customHeight="false" outlineLevel="0" collapsed="false">
      <c r="A534" s="0" t="s">
        <v>542</v>
      </c>
      <c r="B534" s="0" t="n">
        <v>-0.146327475322902</v>
      </c>
      <c r="D534" s="0" t="s">
        <v>16362</v>
      </c>
    </row>
    <row r="535" customFormat="false" ht="16" hidden="false" customHeight="false" outlineLevel="0" collapsed="false">
      <c r="A535" s="0" t="s">
        <v>543</v>
      </c>
      <c r="B535" s="0" t="n">
        <v>0.144859880455979</v>
      </c>
      <c r="D535" s="0" t="s">
        <v>16363</v>
      </c>
    </row>
    <row r="536" customFormat="false" ht="16" hidden="false" customHeight="false" outlineLevel="0" collapsed="false">
      <c r="A536" s="0" t="s">
        <v>544</v>
      </c>
      <c r="B536" s="0" t="n">
        <v>-0.144859880455979</v>
      </c>
      <c r="D536" s="0" t="s">
        <v>16364</v>
      </c>
    </row>
    <row r="537" customFormat="false" ht="16" hidden="false" customHeight="false" outlineLevel="0" collapsed="false">
      <c r="A537" s="0" t="s">
        <v>545</v>
      </c>
      <c r="B537" s="0" t="n">
        <v>0.144267963808329</v>
      </c>
      <c r="D537" s="0" t="s">
        <v>16365</v>
      </c>
    </row>
    <row r="538" customFormat="false" ht="16" hidden="false" customHeight="false" outlineLevel="0" collapsed="false">
      <c r="A538" s="0" t="s">
        <v>546</v>
      </c>
      <c r="B538" s="0" t="n">
        <v>-0.144267963808329</v>
      </c>
      <c r="D538" s="0" t="s">
        <v>16366</v>
      </c>
    </row>
    <row r="539" customFormat="false" ht="16" hidden="false" customHeight="false" outlineLevel="0" collapsed="false">
      <c r="A539" s="0" t="s">
        <v>547</v>
      </c>
      <c r="B539" s="0" t="n">
        <v>-0.144267963808329</v>
      </c>
      <c r="D539" s="0" t="s">
        <v>16367</v>
      </c>
    </row>
    <row r="540" customFormat="false" ht="16" hidden="false" customHeight="false" outlineLevel="0" collapsed="false">
      <c r="A540" s="0" t="s">
        <v>548</v>
      </c>
      <c r="B540" s="0" t="n">
        <v>-0.144267963808329</v>
      </c>
      <c r="D540" s="0" t="s">
        <v>16368</v>
      </c>
    </row>
    <row r="541" customFormat="false" ht="16" hidden="false" customHeight="false" outlineLevel="0" collapsed="false">
      <c r="A541" s="0" t="s">
        <v>549</v>
      </c>
      <c r="B541" s="0" t="n">
        <v>-0.144267963808329</v>
      </c>
      <c r="D541" s="0" t="s">
        <v>16369</v>
      </c>
    </row>
    <row r="542" customFormat="false" ht="16" hidden="false" customHeight="false" outlineLevel="0" collapsed="false">
      <c r="A542" s="0" t="s">
        <v>550</v>
      </c>
      <c r="B542" s="0" t="n">
        <v>-0.144267963808329</v>
      </c>
      <c r="D542" s="0" t="s">
        <v>16370</v>
      </c>
    </row>
    <row r="543" customFormat="false" ht="16" hidden="false" customHeight="false" outlineLevel="0" collapsed="false">
      <c r="A543" s="0" t="s">
        <v>551</v>
      </c>
      <c r="B543" s="0" t="n">
        <v>-0.144267963808329</v>
      </c>
      <c r="D543" s="0" t="s">
        <v>16371</v>
      </c>
    </row>
    <row r="544" customFormat="false" ht="16" hidden="false" customHeight="false" outlineLevel="0" collapsed="false">
      <c r="A544" s="0" t="s">
        <v>552</v>
      </c>
      <c r="B544" s="0" t="n">
        <v>-0.144267963808329</v>
      </c>
      <c r="D544" s="0" t="s">
        <v>16372</v>
      </c>
    </row>
    <row r="545" customFormat="false" ht="16" hidden="false" customHeight="false" outlineLevel="0" collapsed="false">
      <c r="A545" s="0" t="s">
        <v>553</v>
      </c>
      <c r="B545" s="0" t="n">
        <v>0.144267963808329</v>
      </c>
      <c r="D545" s="0" t="s">
        <v>16373</v>
      </c>
    </row>
    <row r="546" customFormat="false" ht="16" hidden="false" customHeight="false" outlineLevel="0" collapsed="false">
      <c r="A546" s="0" t="s">
        <v>554</v>
      </c>
      <c r="B546" s="0" t="n">
        <v>0.140810443215045</v>
      </c>
      <c r="D546" s="0" t="s">
        <v>16374</v>
      </c>
    </row>
    <row r="547" customFormat="false" ht="16" hidden="false" customHeight="false" outlineLevel="0" collapsed="false">
      <c r="A547" s="0" t="s">
        <v>555</v>
      </c>
      <c r="B547" s="0" t="n">
        <v>0.140810443215045</v>
      </c>
      <c r="D547" s="0" t="s">
        <v>16375</v>
      </c>
    </row>
    <row r="548" customFormat="false" ht="16" hidden="false" customHeight="false" outlineLevel="0" collapsed="false">
      <c r="A548" s="0" t="s">
        <v>556</v>
      </c>
      <c r="B548" s="0" t="n">
        <v>-0.140810443215045</v>
      </c>
      <c r="D548" s="0" t="s">
        <v>16376</v>
      </c>
    </row>
    <row r="549" customFormat="false" ht="16" hidden="false" customHeight="false" outlineLevel="0" collapsed="false">
      <c r="A549" s="0" t="s">
        <v>557</v>
      </c>
      <c r="B549" s="0" t="n">
        <v>-0.139872094876577</v>
      </c>
      <c r="D549" s="0" t="s">
        <v>16377</v>
      </c>
    </row>
    <row r="550" customFormat="false" ht="16" hidden="false" customHeight="false" outlineLevel="0" collapsed="false">
      <c r="A550" s="0" t="s">
        <v>558</v>
      </c>
      <c r="B550" s="0" t="n">
        <v>-0.139872094876577</v>
      </c>
      <c r="D550" s="0" t="s">
        <v>16378</v>
      </c>
    </row>
    <row r="551" customFormat="false" ht="16" hidden="false" customHeight="false" outlineLevel="0" collapsed="false">
      <c r="A551" s="0" t="s">
        <v>559</v>
      </c>
      <c r="B551" s="0" t="n">
        <v>-0.139872094876577</v>
      </c>
      <c r="D551" s="0" t="s">
        <v>16379</v>
      </c>
    </row>
    <row r="552" customFormat="false" ht="16" hidden="false" customHeight="false" outlineLevel="0" collapsed="false">
      <c r="A552" s="0" t="s">
        <v>560</v>
      </c>
      <c r="B552" s="0" t="n">
        <v>0.139872094876577</v>
      </c>
      <c r="D552" s="0" t="s">
        <v>16380</v>
      </c>
    </row>
    <row r="553" customFormat="false" ht="16" hidden="false" customHeight="false" outlineLevel="0" collapsed="false">
      <c r="A553" s="0" t="s">
        <v>561</v>
      </c>
      <c r="B553" s="0" t="n">
        <v>-0.139872094876577</v>
      </c>
      <c r="D553" s="0" t="s">
        <v>16381</v>
      </c>
    </row>
    <row r="554" customFormat="false" ht="16" hidden="false" customHeight="false" outlineLevel="0" collapsed="false">
      <c r="A554" s="0" t="s">
        <v>562</v>
      </c>
      <c r="B554" s="0" t="n">
        <v>0.139872094876577</v>
      </c>
      <c r="D554" s="0" t="s">
        <v>16382</v>
      </c>
    </row>
    <row r="555" customFormat="false" ht="16" hidden="false" customHeight="false" outlineLevel="0" collapsed="false">
      <c r="A555" s="0" t="s">
        <v>563</v>
      </c>
      <c r="B555" s="0" t="n">
        <v>0.139872094876577</v>
      </c>
      <c r="D555" s="0" t="s">
        <v>16383</v>
      </c>
    </row>
    <row r="556" customFormat="false" ht="16" hidden="false" customHeight="false" outlineLevel="0" collapsed="false">
      <c r="A556" s="0" t="s">
        <v>564</v>
      </c>
      <c r="B556" s="0" t="n">
        <v>-0.139872094876577</v>
      </c>
      <c r="D556" s="0" t="s">
        <v>16384</v>
      </c>
    </row>
    <row r="557" customFormat="false" ht="16" hidden="false" customHeight="false" outlineLevel="0" collapsed="false">
      <c r="A557" s="0" t="s">
        <v>565</v>
      </c>
      <c r="B557" s="0" t="n">
        <v>0.139872094876577</v>
      </c>
      <c r="D557" s="0" t="s">
        <v>16385</v>
      </c>
    </row>
    <row r="558" customFormat="false" ht="16" hidden="false" customHeight="false" outlineLevel="0" collapsed="false">
      <c r="A558" s="0" t="s">
        <v>566</v>
      </c>
      <c r="B558" s="0" t="n">
        <v>-0.139872094876577</v>
      </c>
      <c r="D558" s="0" t="s">
        <v>16386</v>
      </c>
    </row>
    <row r="559" customFormat="false" ht="16" hidden="false" customHeight="false" outlineLevel="0" collapsed="false">
      <c r="A559" s="0" t="s">
        <v>567</v>
      </c>
      <c r="B559" s="0" t="n">
        <v>-0.139872094876577</v>
      </c>
      <c r="D559" s="0" t="s">
        <v>16387</v>
      </c>
    </row>
    <row r="560" customFormat="false" ht="16" hidden="false" customHeight="false" outlineLevel="0" collapsed="false">
      <c r="A560" s="0" t="s">
        <v>568</v>
      </c>
      <c r="B560" s="0" t="n">
        <v>-0.139872094876577</v>
      </c>
      <c r="D560" s="0" t="s">
        <v>16388</v>
      </c>
    </row>
    <row r="561" customFormat="false" ht="16" hidden="false" customHeight="false" outlineLevel="0" collapsed="false">
      <c r="A561" s="0" t="s">
        <v>569</v>
      </c>
      <c r="B561" s="0" t="n">
        <v>-0.139872094876577</v>
      </c>
      <c r="D561" s="0" t="s">
        <v>16389</v>
      </c>
    </row>
    <row r="562" customFormat="false" ht="16" hidden="false" customHeight="false" outlineLevel="0" collapsed="false">
      <c r="A562" s="0" t="s">
        <v>570</v>
      </c>
      <c r="B562" s="0" t="n">
        <v>0.139872094876577</v>
      </c>
      <c r="D562" s="0" t="s">
        <v>16198</v>
      </c>
    </row>
    <row r="563" customFormat="false" ht="16" hidden="false" customHeight="false" outlineLevel="0" collapsed="false">
      <c r="A563" s="0" t="s">
        <v>571</v>
      </c>
      <c r="B563" s="0" t="n">
        <v>-0.139872094876577</v>
      </c>
      <c r="D563" s="0" t="s">
        <v>16390</v>
      </c>
    </row>
    <row r="564" customFormat="false" ht="16" hidden="false" customHeight="false" outlineLevel="0" collapsed="false">
      <c r="A564" s="0" t="s">
        <v>572</v>
      </c>
      <c r="B564" s="0" t="n">
        <v>-0.139872094876577</v>
      </c>
      <c r="D564" s="0" t="s">
        <v>16391</v>
      </c>
    </row>
    <row r="565" customFormat="false" ht="16" hidden="false" customHeight="false" outlineLevel="0" collapsed="false">
      <c r="A565" s="0" t="s">
        <v>573</v>
      </c>
      <c r="B565" s="0" t="n">
        <v>-0.139872094876577</v>
      </c>
      <c r="D565" s="0" t="s">
        <v>16392</v>
      </c>
    </row>
    <row r="566" customFormat="false" ht="16" hidden="false" customHeight="false" outlineLevel="0" collapsed="false">
      <c r="A566" s="0" t="s">
        <v>574</v>
      </c>
      <c r="B566" s="0" t="n">
        <v>0.139872094876577</v>
      </c>
      <c r="D566" s="0" t="s">
        <v>16393</v>
      </c>
    </row>
    <row r="567" customFormat="false" ht="16" hidden="false" customHeight="false" outlineLevel="0" collapsed="false">
      <c r="A567" s="0" t="s">
        <v>575</v>
      </c>
      <c r="B567" s="0" t="n">
        <v>-0.139872094876577</v>
      </c>
      <c r="D567" s="0" t="s">
        <v>16364</v>
      </c>
    </row>
    <row r="568" customFormat="false" ht="16" hidden="false" customHeight="false" outlineLevel="0" collapsed="false">
      <c r="A568" s="0" t="s">
        <v>576</v>
      </c>
      <c r="B568" s="0" t="n">
        <v>0.138182776576736</v>
      </c>
      <c r="D568" s="0" t="s">
        <v>16394</v>
      </c>
    </row>
    <row r="569" customFormat="false" ht="16" hidden="false" customHeight="false" outlineLevel="0" collapsed="false">
      <c r="A569" s="0" t="s">
        <v>577</v>
      </c>
      <c r="B569" s="0" t="n">
        <v>0.138182776576736</v>
      </c>
      <c r="D569" s="0" t="s">
        <v>16395</v>
      </c>
    </row>
    <row r="570" customFormat="false" ht="16" hidden="false" customHeight="false" outlineLevel="0" collapsed="false">
      <c r="A570" s="0" t="s">
        <v>578</v>
      </c>
      <c r="B570" s="0" t="n">
        <v>-0.138182776576736</v>
      </c>
      <c r="D570" s="0" t="s">
        <v>16396</v>
      </c>
    </row>
    <row r="571" customFormat="false" ht="16" hidden="false" customHeight="false" outlineLevel="0" collapsed="false">
      <c r="A571" s="0" t="s">
        <v>579</v>
      </c>
      <c r="B571" s="0" t="n">
        <v>-0.138182776576736</v>
      </c>
      <c r="D571" s="0" t="s">
        <v>16397</v>
      </c>
    </row>
    <row r="572" customFormat="false" ht="16" hidden="false" customHeight="false" outlineLevel="0" collapsed="false">
      <c r="A572" s="0" t="s">
        <v>580</v>
      </c>
      <c r="B572" s="0" t="n">
        <v>-0.138182776576736</v>
      </c>
      <c r="D572" s="0" t="s">
        <v>16398</v>
      </c>
    </row>
    <row r="573" customFormat="false" ht="16" hidden="false" customHeight="false" outlineLevel="0" collapsed="false">
      <c r="A573" s="0" t="s">
        <v>581</v>
      </c>
      <c r="B573" s="0" t="n">
        <v>-0.137967501706236</v>
      </c>
      <c r="D573" s="0" t="s">
        <v>16399</v>
      </c>
    </row>
    <row r="574" customFormat="false" ht="16" hidden="false" customHeight="false" outlineLevel="0" collapsed="false">
      <c r="A574" s="0" t="s">
        <v>582</v>
      </c>
      <c r="B574" s="0" t="n">
        <v>-0.137967501706236</v>
      </c>
      <c r="D574" s="0" t="s">
        <v>16400</v>
      </c>
    </row>
    <row r="575" customFormat="false" ht="16" hidden="false" customHeight="false" outlineLevel="0" collapsed="false">
      <c r="A575" s="0" t="s">
        <v>583</v>
      </c>
      <c r="B575" s="0" t="n">
        <v>-0.137967501706236</v>
      </c>
      <c r="D575" s="0" t="s">
        <v>16401</v>
      </c>
    </row>
    <row r="576" customFormat="false" ht="16" hidden="false" customHeight="false" outlineLevel="0" collapsed="false">
      <c r="A576" s="0" t="s">
        <v>584</v>
      </c>
      <c r="B576" s="0" t="n">
        <v>0.137967501706236</v>
      </c>
      <c r="D576" s="0" t="s">
        <v>16402</v>
      </c>
    </row>
    <row r="577" customFormat="false" ht="16" hidden="false" customHeight="false" outlineLevel="0" collapsed="false">
      <c r="A577" s="0" t="s">
        <v>585</v>
      </c>
      <c r="B577" s="0" t="n">
        <v>0.137967501706236</v>
      </c>
      <c r="D577" s="0" t="s">
        <v>16403</v>
      </c>
    </row>
    <row r="578" customFormat="false" ht="16" hidden="false" customHeight="false" outlineLevel="0" collapsed="false">
      <c r="A578" s="0" t="s">
        <v>586</v>
      </c>
      <c r="B578" s="0" t="n">
        <v>-0.137967501706236</v>
      </c>
      <c r="D578" s="0" t="s">
        <v>16404</v>
      </c>
    </row>
    <row r="579" customFormat="false" ht="16" hidden="false" customHeight="false" outlineLevel="0" collapsed="false">
      <c r="A579" s="0" t="s">
        <v>587</v>
      </c>
      <c r="B579" s="0" t="n">
        <v>-0.137967501706236</v>
      </c>
      <c r="D579" s="0" t="s">
        <v>16405</v>
      </c>
    </row>
    <row r="580" customFormat="false" ht="16" hidden="false" customHeight="false" outlineLevel="0" collapsed="false">
      <c r="A580" s="0" t="s">
        <v>588</v>
      </c>
      <c r="B580" s="0" t="n">
        <v>-0.137967501706236</v>
      </c>
      <c r="D580" s="0" t="s">
        <v>16406</v>
      </c>
    </row>
    <row r="581" customFormat="false" ht="16" hidden="false" customHeight="false" outlineLevel="0" collapsed="false">
      <c r="A581" s="0" t="s">
        <v>589</v>
      </c>
      <c r="B581" s="0" t="n">
        <v>-0.137967501706236</v>
      </c>
      <c r="D581" s="0" t="s">
        <v>16407</v>
      </c>
    </row>
    <row r="582" customFormat="false" ht="16" hidden="false" customHeight="false" outlineLevel="0" collapsed="false">
      <c r="A582" s="0" t="s">
        <v>590</v>
      </c>
      <c r="B582" s="0" t="n">
        <v>-0.137967501706236</v>
      </c>
      <c r="D582" s="0" t="s">
        <v>16408</v>
      </c>
    </row>
    <row r="583" customFormat="false" ht="16" hidden="false" customHeight="false" outlineLevel="0" collapsed="false">
      <c r="A583" s="0" t="s">
        <v>591</v>
      </c>
      <c r="B583" s="0" t="n">
        <v>-0.137967501706236</v>
      </c>
      <c r="D583" s="0" t="s">
        <v>16409</v>
      </c>
    </row>
    <row r="584" customFormat="false" ht="16" hidden="false" customHeight="false" outlineLevel="0" collapsed="false">
      <c r="A584" s="0" t="s">
        <v>592</v>
      </c>
      <c r="B584" s="0" t="n">
        <v>-0.137967501706236</v>
      </c>
      <c r="D584" s="0" t="s">
        <v>16410</v>
      </c>
    </row>
    <row r="585" customFormat="false" ht="16" hidden="false" customHeight="false" outlineLevel="0" collapsed="false">
      <c r="A585" s="0" t="s">
        <v>593</v>
      </c>
      <c r="B585" s="0" t="n">
        <v>-0.137967501706236</v>
      </c>
      <c r="D585" s="0" t="s">
        <v>16411</v>
      </c>
    </row>
    <row r="586" customFormat="false" ht="16" hidden="false" customHeight="false" outlineLevel="0" collapsed="false">
      <c r="A586" s="0" t="s">
        <v>594</v>
      </c>
      <c r="B586" s="0" t="n">
        <v>-0.137967501706236</v>
      </c>
      <c r="D586" s="0" t="s">
        <v>16412</v>
      </c>
    </row>
    <row r="587" customFormat="false" ht="16" hidden="false" customHeight="false" outlineLevel="0" collapsed="false">
      <c r="A587" s="0" t="s">
        <v>595</v>
      </c>
      <c r="B587" s="0" t="n">
        <v>-0.137967501706236</v>
      </c>
      <c r="D587" s="0" t="s">
        <v>16413</v>
      </c>
    </row>
    <row r="588" customFormat="false" ht="16" hidden="false" customHeight="false" outlineLevel="0" collapsed="false">
      <c r="A588" s="0" t="s">
        <v>596</v>
      </c>
      <c r="B588" s="0" t="n">
        <v>-0.137729177876567</v>
      </c>
      <c r="D588" s="0" t="s">
        <v>16414</v>
      </c>
    </row>
    <row r="589" customFormat="false" ht="16" hidden="false" customHeight="false" outlineLevel="0" collapsed="false">
      <c r="A589" s="0" t="s">
        <v>597</v>
      </c>
      <c r="B589" s="0" t="n">
        <v>-0.137729177876567</v>
      </c>
      <c r="D589" s="0" t="s">
        <v>16415</v>
      </c>
    </row>
    <row r="590" customFormat="false" ht="16" hidden="false" customHeight="false" outlineLevel="0" collapsed="false">
      <c r="A590" s="0" t="s">
        <v>598</v>
      </c>
      <c r="B590" s="0" t="n">
        <v>-0.137729177876567</v>
      </c>
      <c r="D590" s="0" t="s">
        <v>16416</v>
      </c>
    </row>
    <row r="591" customFormat="false" ht="16" hidden="false" customHeight="false" outlineLevel="0" collapsed="false">
      <c r="A591" s="0" t="s">
        <v>599</v>
      </c>
      <c r="B591" s="0" t="n">
        <v>-0.137729177876567</v>
      </c>
      <c r="D591" s="0" t="s">
        <v>16417</v>
      </c>
    </row>
    <row r="592" customFormat="false" ht="16" hidden="false" customHeight="false" outlineLevel="0" collapsed="false">
      <c r="A592" s="0" t="s">
        <v>600</v>
      </c>
      <c r="B592" s="0" t="n">
        <v>-0.137729177876567</v>
      </c>
      <c r="D592" s="0" t="s">
        <v>16418</v>
      </c>
    </row>
    <row r="593" customFormat="false" ht="16" hidden="false" customHeight="false" outlineLevel="0" collapsed="false">
      <c r="A593" s="0" t="s">
        <v>601</v>
      </c>
      <c r="B593" s="0" t="n">
        <v>0.137663974024206</v>
      </c>
      <c r="D593" s="0" t="s">
        <v>16419</v>
      </c>
    </row>
    <row r="594" customFormat="false" ht="16" hidden="false" customHeight="false" outlineLevel="0" collapsed="false">
      <c r="A594" s="0" t="s">
        <v>602</v>
      </c>
      <c r="B594" s="0" t="n">
        <v>-0.137663974024206</v>
      </c>
      <c r="D594" s="0" t="s">
        <v>16420</v>
      </c>
    </row>
    <row r="595" customFormat="false" ht="16" hidden="false" customHeight="false" outlineLevel="0" collapsed="false">
      <c r="A595" s="0" t="s">
        <v>603</v>
      </c>
      <c r="B595" s="0" t="n">
        <v>-0.137663974024206</v>
      </c>
      <c r="D595" s="0" t="s">
        <v>16421</v>
      </c>
    </row>
    <row r="596" customFormat="false" ht="16" hidden="false" customHeight="false" outlineLevel="0" collapsed="false">
      <c r="A596" s="0" t="s">
        <v>604</v>
      </c>
      <c r="B596" s="0" t="n">
        <v>-0.137663974024206</v>
      </c>
      <c r="D596" s="0" t="s">
        <v>16422</v>
      </c>
    </row>
    <row r="597" customFormat="false" ht="16" hidden="false" customHeight="false" outlineLevel="0" collapsed="false">
      <c r="A597" s="0" t="s">
        <v>605</v>
      </c>
      <c r="B597" s="0" t="n">
        <v>0.137663974024206</v>
      </c>
      <c r="D597" s="0" t="s">
        <v>16423</v>
      </c>
    </row>
    <row r="598" customFormat="false" ht="16" hidden="false" customHeight="false" outlineLevel="0" collapsed="false">
      <c r="A598" s="0" t="s">
        <v>606</v>
      </c>
      <c r="B598" s="0" t="n">
        <v>-0.136404228473015</v>
      </c>
      <c r="D598" s="0" t="s">
        <v>16424</v>
      </c>
    </row>
    <row r="599" customFormat="false" ht="16" hidden="false" customHeight="false" outlineLevel="0" collapsed="false">
      <c r="A599" s="0" t="s">
        <v>607</v>
      </c>
      <c r="B599" s="0" t="n">
        <v>0.136404228473015</v>
      </c>
      <c r="D599" s="0" t="s">
        <v>16425</v>
      </c>
    </row>
    <row r="600" customFormat="false" ht="16" hidden="false" customHeight="false" outlineLevel="0" collapsed="false">
      <c r="A600" s="0" t="s">
        <v>608</v>
      </c>
      <c r="B600" s="0" t="n">
        <v>-0.1357485553205</v>
      </c>
      <c r="D600" s="0" t="s">
        <v>16426</v>
      </c>
    </row>
    <row r="601" customFormat="false" ht="16" hidden="false" customHeight="false" outlineLevel="0" collapsed="false">
      <c r="A601" s="0" t="s">
        <v>609</v>
      </c>
      <c r="B601" s="0" t="n">
        <v>-0.13543566399405</v>
      </c>
      <c r="D601" s="0" t="s">
        <v>16427</v>
      </c>
    </row>
    <row r="602" customFormat="false" ht="16" hidden="false" customHeight="false" outlineLevel="0" collapsed="false">
      <c r="A602" s="0" t="s">
        <v>610</v>
      </c>
      <c r="B602" s="0" t="n">
        <v>-0.13543566399405</v>
      </c>
      <c r="D602" s="0" t="s">
        <v>16428</v>
      </c>
    </row>
    <row r="603" customFormat="false" ht="16" hidden="false" customHeight="false" outlineLevel="0" collapsed="false">
      <c r="A603" s="0" t="s">
        <v>611</v>
      </c>
      <c r="B603" s="0" t="n">
        <v>-0.13543566399405</v>
      </c>
      <c r="D603" s="0" t="s">
        <v>16429</v>
      </c>
    </row>
    <row r="604" customFormat="false" ht="16" hidden="false" customHeight="false" outlineLevel="0" collapsed="false">
      <c r="A604" s="0" t="s">
        <v>612</v>
      </c>
      <c r="B604" s="0" t="n">
        <v>-0.13524644245684</v>
      </c>
      <c r="D604" s="0" t="s">
        <v>16430</v>
      </c>
    </row>
    <row r="605" customFormat="false" ht="16" hidden="false" customHeight="false" outlineLevel="0" collapsed="false">
      <c r="A605" s="0" t="s">
        <v>613</v>
      </c>
      <c r="B605" s="0" t="n">
        <v>-0.1337509566449</v>
      </c>
      <c r="D605" s="0" t="s">
        <v>16336</v>
      </c>
    </row>
    <row r="606" customFormat="false" ht="16" hidden="false" customHeight="false" outlineLevel="0" collapsed="false">
      <c r="A606" s="0" t="s">
        <v>614</v>
      </c>
      <c r="B606" s="0" t="n">
        <v>-0.133498763907094</v>
      </c>
      <c r="D606" s="0" t="s">
        <v>16431</v>
      </c>
    </row>
    <row r="607" customFormat="false" ht="16" hidden="false" customHeight="false" outlineLevel="0" collapsed="false">
      <c r="A607" s="0" t="s">
        <v>615</v>
      </c>
      <c r="B607" s="0" t="n">
        <v>-0.133494385456619</v>
      </c>
      <c r="D607" s="0" t="s">
        <v>16432</v>
      </c>
    </row>
    <row r="608" customFormat="false" ht="16" hidden="false" customHeight="false" outlineLevel="0" collapsed="false">
      <c r="A608" s="0" t="s">
        <v>616</v>
      </c>
      <c r="B608" s="0" t="n">
        <v>-0.133494385456619</v>
      </c>
      <c r="D608" s="0" t="s">
        <v>16433</v>
      </c>
    </row>
    <row r="609" customFormat="false" ht="16" hidden="false" customHeight="false" outlineLevel="0" collapsed="false">
      <c r="A609" s="0" t="s">
        <v>617</v>
      </c>
      <c r="B609" s="0" t="n">
        <v>-0.133494385456619</v>
      </c>
      <c r="D609" s="0" t="s">
        <v>16434</v>
      </c>
    </row>
    <row r="610" customFormat="false" ht="16" hidden="false" customHeight="false" outlineLevel="0" collapsed="false">
      <c r="A610" s="0" t="s">
        <v>618</v>
      </c>
      <c r="B610" s="0" t="n">
        <v>-0.133494385456619</v>
      </c>
      <c r="D610" s="0" t="s">
        <v>16435</v>
      </c>
    </row>
    <row r="611" customFormat="false" ht="16" hidden="false" customHeight="false" outlineLevel="0" collapsed="false">
      <c r="A611" s="0" t="s">
        <v>619</v>
      </c>
      <c r="B611" s="0" t="n">
        <v>-0.133494385456619</v>
      </c>
      <c r="D611" s="0" t="s">
        <v>16436</v>
      </c>
    </row>
    <row r="612" customFormat="false" ht="16" hidden="false" customHeight="false" outlineLevel="0" collapsed="false">
      <c r="A612" s="0" t="s">
        <v>620</v>
      </c>
      <c r="B612" s="0" t="n">
        <v>-0.133494385456619</v>
      </c>
      <c r="D612" s="0" t="s">
        <v>16437</v>
      </c>
    </row>
    <row r="613" customFormat="false" ht="16" hidden="false" customHeight="false" outlineLevel="0" collapsed="false">
      <c r="A613" s="0" t="s">
        <v>621</v>
      </c>
      <c r="B613" s="0" t="n">
        <v>-0.133494385456619</v>
      </c>
      <c r="D613" s="0" t="s">
        <v>16438</v>
      </c>
    </row>
    <row r="614" customFormat="false" ht="16" hidden="false" customHeight="false" outlineLevel="0" collapsed="false">
      <c r="A614" s="0" t="s">
        <v>622</v>
      </c>
      <c r="B614" s="0" t="n">
        <v>0.133225925180555</v>
      </c>
      <c r="D614" s="0" t="s">
        <v>16439</v>
      </c>
    </row>
    <row r="615" customFormat="false" ht="16" hidden="false" customHeight="false" outlineLevel="0" collapsed="false">
      <c r="A615" s="0" t="s">
        <v>623</v>
      </c>
      <c r="B615" s="0" t="n">
        <v>0.133225925180555</v>
      </c>
      <c r="D615" s="0" t="s">
        <v>16440</v>
      </c>
    </row>
    <row r="616" customFormat="false" ht="16" hidden="false" customHeight="false" outlineLevel="0" collapsed="false">
      <c r="A616" s="0" t="s">
        <v>624</v>
      </c>
      <c r="B616" s="0" t="n">
        <v>-0.133225925180555</v>
      </c>
      <c r="D616" s="0" t="s">
        <v>16441</v>
      </c>
    </row>
    <row r="617" customFormat="false" ht="16" hidden="false" customHeight="false" outlineLevel="0" collapsed="false">
      <c r="A617" s="0" t="s">
        <v>625</v>
      </c>
      <c r="B617" s="0" t="n">
        <v>0.133191070873146</v>
      </c>
      <c r="D617" s="0" t="s">
        <v>16442</v>
      </c>
    </row>
    <row r="618" customFormat="false" ht="16" hidden="false" customHeight="false" outlineLevel="0" collapsed="false">
      <c r="A618" s="0" t="s">
        <v>626</v>
      </c>
      <c r="B618" s="0" t="n">
        <v>-0.133191070873146</v>
      </c>
      <c r="D618" s="0" t="s">
        <v>16443</v>
      </c>
    </row>
    <row r="619" customFormat="false" ht="16" hidden="false" customHeight="false" outlineLevel="0" collapsed="false">
      <c r="A619" s="0" t="s">
        <v>627</v>
      </c>
      <c r="B619" s="0" t="n">
        <v>-0.133191070873146</v>
      </c>
      <c r="D619" s="0" t="s">
        <v>16444</v>
      </c>
    </row>
    <row r="620" customFormat="false" ht="16" hidden="false" customHeight="false" outlineLevel="0" collapsed="false">
      <c r="A620" s="0" t="s">
        <v>628</v>
      </c>
      <c r="B620" s="0" t="n">
        <v>0.133191070873146</v>
      </c>
      <c r="D620" s="0" t="s">
        <v>16445</v>
      </c>
    </row>
    <row r="621" customFormat="false" ht="16" hidden="false" customHeight="false" outlineLevel="0" collapsed="false">
      <c r="A621" s="0" t="s">
        <v>629</v>
      </c>
      <c r="B621" s="0" t="n">
        <v>-0.132999730134515</v>
      </c>
      <c r="D621" s="0" t="s">
        <v>16446</v>
      </c>
    </row>
    <row r="622" customFormat="false" ht="16" hidden="false" customHeight="false" outlineLevel="0" collapsed="false">
      <c r="A622" s="0" t="s">
        <v>630</v>
      </c>
      <c r="B622" s="0" t="n">
        <v>-0.131724279663027</v>
      </c>
      <c r="D622" s="0" t="s">
        <v>16447</v>
      </c>
    </row>
    <row r="623" customFormat="false" ht="16" hidden="false" customHeight="false" outlineLevel="0" collapsed="false">
      <c r="A623" s="0" t="s">
        <v>631</v>
      </c>
      <c r="B623" s="0" t="n">
        <v>-0.131724279663027</v>
      </c>
      <c r="D623" s="0" t="s">
        <v>16448</v>
      </c>
    </row>
    <row r="624" customFormat="false" ht="16" hidden="false" customHeight="false" outlineLevel="0" collapsed="false">
      <c r="A624" s="0" t="s">
        <v>632</v>
      </c>
      <c r="B624" s="0" t="n">
        <v>-0.13109857076285</v>
      </c>
      <c r="D624" s="0" t="s">
        <v>16449</v>
      </c>
    </row>
    <row r="625" customFormat="false" ht="16" hidden="false" customHeight="false" outlineLevel="0" collapsed="false">
      <c r="A625" s="0" t="s">
        <v>633</v>
      </c>
      <c r="B625" s="0" t="n">
        <v>-0.13109857076285</v>
      </c>
      <c r="D625" s="0" t="s">
        <v>16450</v>
      </c>
    </row>
    <row r="626" customFormat="false" ht="16" hidden="false" customHeight="false" outlineLevel="0" collapsed="false">
      <c r="A626" s="0" t="s">
        <v>634</v>
      </c>
      <c r="B626" s="0" t="n">
        <v>0.13109857076285</v>
      </c>
      <c r="D626" s="0" t="s">
        <v>16451</v>
      </c>
    </row>
    <row r="627" customFormat="false" ht="16" hidden="false" customHeight="false" outlineLevel="0" collapsed="false">
      <c r="A627" s="0" t="s">
        <v>635</v>
      </c>
      <c r="B627" s="0" t="n">
        <v>-0.130833237709752</v>
      </c>
      <c r="D627" s="0" t="s">
        <v>16452</v>
      </c>
    </row>
    <row r="628" customFormat="false" ht="16" hidden="false" customHeight="false" outlineLevel="0" collapsed="false">
      <c r="A628" s="0" t="s">
        <v>636</v>
      </c>
      <c r="B628" s="0" t="n">
        <v>0.130696613478785</v>
      </c>
      <c r="D628" s="0" t="s">
        <v>16453</v>
      </c>
    </row>
    <row r="629" customFormat="false" ht="16" hidden="false" customHeight="false" outlineLevel="0" collapsed="false">
      <c r="A629" s="0" t="s">
        <v>637</v>
      </c>
      <c r="B629" s="0" t="n">
        <v>-0.130696613478785</v>
      </c>
      <c r="D629" s="0" t="s">
        <v>16454</v>
      </c>
    </row>
    <row r="630" customFormat="false" ht="16" hidden="false" customHeight="false" outlineLevel="0" collapsed="false">
      <c r="A630" s="0" t="s">
        <v>638</v>
      </c>
      <c r="B630" s="0" t="n">
        <v>-0.130696613478785</v>
      </c>
      <c r="D630" s="0" t="s">
        <v>16455</v>
      </c>
    </row>
    <row r="631" customFormat="false" ht="16" hidden="false" customHeight="false" outlineLevel="0" collapsed="false">
      <c r="A631" s="0" t="s">
        <v>639</v>
      </c>
      <c r="B631" s="0" t="n">
        <v>-0.130696613478785</v>
      </c>
      <c r="D631" s="0" t="s">
        <v>16456</v>
      </c>
    </row>
    <row r="632" customFormat="false" ht="16" hidden="false" customHeight="false" outlineLevel="0" collapsed="false">
      <c r="A632" s="0" t="s">
        <v>640</v>
      </c>
      <c r="B632" s="0" t="n">
        <v>-0.130696613478785</v>
      </c>
      <c r="D632" s="0" t="s">
        <v>16457</v>
      </c>
    </row>
    <row r="633" customFormat="false" ht="16" hidden="false" customHeight="false" outlineLevel="0" collapsed="false">
      <c r="A633" s="0" t="s">
        <v>641</v>
      </c>
      <c r="B633" s="0" t="n">
        <v>-0.130696613478785</v>
      </c>
      <c r="D633" s="0" t="s">
        <v>16458</v>
      </c>
    </row>
    <row r="634" customFormat="false" ht="16" hidden="false" customHeight="false" outlineLevel="0" collapsed="false">
      <c r="A634" s="0" t="s">
        <v>642</v>
      </c>
      <c r="B634" s="0" t="n">
        <v>-0.130696613478785</v>
      </c>
      <c r="D634" s="0" t="s">
        <v>16459</v>
      </c>
    </row>
    <row r="635" customFormat="false" ht="16" hidden="false" customHeight="false" outlineLevel="0" collapsed="false">
      <c r="A635" s="0" t="s">
        <v>643</v>
      </c>
      <c r="B635" s="0" t="n">
        <v>-0.130696613478785</v>
      </c>
      <c r="D635" s="0" t="s">
        <v>16460</v>
      </c>
    </row>
    <row r="636" customFormat="false" ht="16" hidden="false" customHeight="false" outlineLevel="0" collapsed="false">
      <c r="A636" s="0" t="s">
        <v>644</v>
      </c>
      <c r="B636" s="0" t="n">
        <v>-0.130696613478785</v>
      </c>
      <c r="D636" s="0" t="s">
        <v>16461</v>
      </c>
    </row>
    <row r="637" customFormat="false" ht="16" hidden="false" customHeight="false" outlineLevel="0" collapsed="false">
      <c r="A637" s="0" t="s">
        <v>645</v>
      </c>
      <c r="B637" s="0" t="n">
        <v>0.130696613478785</v>
      </c>
      <c r="D637" s="0" t="s">
        <v>16462</v>
      </c>
    </row>
    <row r="638" customFormat="false" ht="16" hidden="false" customHeight="false" outlineLevel="0" collapsed="false">
      <c r="A638" s="0" t="s">
        <v>646</v>
      </c>
      <c r="B638" s="0" t="n">
        <v>-0.130696613478785</v>
      </c>
      <c r="D638" s="0" t="s">
        <v>16463</v>
      </c>
    </row>
    <row r="639" customFormat="false" ht="16" hidden="false" customHeight="false" outlineLevel="0" collapsed="false">
      <c r="A639" s="0" t="s">
        <v>647</v>
      </c>
      <c r="B639" s="0" t="n">
        <v>-0.130696613478785</v>
      </c>
      <c r="D639" s="0" t="s">
        <v>16464</v>
      </c>
    </row>
    <row r="640" customFormat="false" ht="16" hidden="false" customHeight="false" outlineLevel="0" collapsed="false">
      <c r="A640" s="0" t="s">
        <v>648</v>
      </c>
      <c r="B640" s="0" t="n">
        <v>-0.13031776558766</v>
      </c>
      <c r="D640" s="0" t="s">
        <v>16465</v>
      </c>
    </row>
    <row r="641" customFormat="false" ht="16" hidden="false" customHeight="false" outlineLevel="0" collapsed="false">
      <c r="A641" s="0" t="s">
        <v>649</v>
      </c>
      <c r="B641" s="0" t="n">
        <v>-0.128591591547895</v>
      </c>
      <c r="D641" s="0" t="s">
        <v>16466</v>
      </c>
    </row>
    <row r="642" customFormat="false" ht="16" hidden="false" customHeight="false" outlineLevel="0" collapsed="false">
      <c r="A642" s="0" t="s">
        <v>650</v>
      </c>
      <c r="B642" s="0" t="n">
        <v>-0.128591591547895</v>
      </c>
      <c r="D642" s="0" t="s">
        <v>16467</v>
      </c>
    </row>
    <row r="643" customFormat="false" ht="16" hidden="false" customHeight="false" outlineLevel="0" collapsed="false">
      <c r="A643" s="0" t="s">
        <v>651</v>
      </c>
      <c r="B643" s="0" t="n">
        <v>-0.128234140688045</v>
      </c>
      <c r="D643" s="0" t="s">
        <v>16468</v>
      </c>
    </row>
    <row r="644" customFormat="false" ht="16" hidden="false" customHeight="false" outlineLevel="0" collapsed="false">
      <c r="A644" s="0" t="s">
        <v>652</v>
      </c>
      <c r="B644" s="0" t="n">
        <v>-0.128234140688045</v>
      </c>
      <c r="D644" s="0" t="s">
        <v>16469</v>
      </c>
    </row>
    <row r="645" customFormat="false" ht="16" hidden="false" customHeight="false" outlineLevel="0" collapsed="false">
      <c r="A645" s="0" t="s">
        <v>653</v>
      </c>
      <c r="B645" s="0" t="n">
        <v>0.125935337321294</v>
      </c>
      <c r="D645" s="0" t="s">
        <v>16470</v>
      </c>
    </row>
    <row r="646" customFormat="false" ht="16" hidden="false" customHeight="false" outlineLevel="0" collapsed="false">
      <c r="A646" s="0" t="s">
        <v>654</v>
      </c>
      <c r="B646" s="0" t="n">
        <v>-0.125339259197679</v>
      </c>
      <c r="D646" s="0" t="s">
        <v>16471</v>
      </c>
    </row>
    <row r="647" customFormat="false" ht="16" hidden="false" customHeight="false" outlineLevel="0" collapsed="false">
      <c r="A647" s="0" t="s">
        <v>655</v>
      </c>
      <c r="B647" s="0" t="n">
        <v>0.124359343537172</v>
      </c>
      <c r="D647" s="0" t="s">
        <v>16472</v>
      </c>
    </row>
    <row r="648" customFormat="false" ht="16" hidden="false" customHeight="false" outlineLevel="0" collapsed="false">
      <c r="A648" s="0" t="s">
        <v>656</v>
      </c>
      <c r="B648" s="0" t="n">
        <v>-0.124359343537172</v>
      </c>
      <c r="D648" s="0" t="s">
        <v>16473</v>
      </c>
    </row>
    <row r="649" customFormat="false" ht="16" hidden="false" customHeight="false" outlineLevel="0" collapsed="false">
      <c r="A649" s="0" t="s">
        <v>657</v>
      </c>
      <c r="B649" s="0" t="n">
        <v>-0.124359343537172</v>
      </c>
      <c r="D649" s="0" t="s">
        <v>16474</v>
      </c>
    </row>
    <row r="650" customFormat="false" ht="16" hidden="false" customHeight="false" outlineLevel="0" collapsed="false">
      <c r="A650" s="0" t="s">
        <v>658</v>
      </c>
      <c r="B650" s="0" t="n">
        <v>0.124359343537172</v>
      </c>
      <c r="D650" s="0" t="s">
        <v>16475</v>
      </c>
    </row>
    <row r="651" customFormat="false" ht="16" hidden="false" customHeight="false" outlineLevel="0" collapsed="false">
      <c r="A651" s="0" t="s">
        <v>659</v>
      </c>
      <c r="B651" s="0" t="n">
        <v>0.122082704169642</v>
      </c>
      <c r="D651" s="0" t="s">
        <v>16476</v>
      </c>
    </row>
    <row r="652" customFormat="false" ht="16" hidden="false" customHeight="false" outlineLevel="0" collapsed="false">
      <c r="A652" s="0" t="s">
        <v>660</v>
      </c>
      <c r="B652" s="0" t="n">
        <v>0.122082704169642</v>
      </c>
      <c r="D652" s="0" t="s">
        <v>16477</v>
      </c>
    </row>
    <row r="653" customFormat="false" ht="16" hidden="false" customHeight="false" outlineLevel="0" collapsed="false">
      <c r="A653" s="0" t="s">
        <v>661</v>
      </c>
      <c r="B653" s="0" t="n">
        <v>0.121846447077387</v>
      </c>
      <c r="D653" s="0" t="s">
        <v>16478</v>
      </c>
    </row>
    <row r="654" customFormat="false" ht="16" hidden="false" customHeight="false" outlineLevel="0" collapsed="false">
      <c r="A654" s="0" t="s">
        <v>662</v>
      </c>
      <c r="B654" s="0" t="n">
        <v>-0.121846447077387</v>
      </c>
      <c r="D654" s="0" t="s">
        <v>16479</v>
      </c>
    </row>
    <row r="655" customFormat="false" ht="16" hidden="false" customHeight="false" outlineLevel="0" collapsed="false">
      <c r="A655" s="0" t="s">
        <v>663</v>
      </c>
      <c r="B655" s="0" t="n">
        <v>-0.119124650396297</v>
      </c>
      <c r="D655" s="0" t="s">
        <v>16480</v>
      </c>
    </row>
    <row r="656" customFormat="false" ht="16" hidden="false" customHeight="false" outlineLevel="0" collapsed="false">
      <c r="A656" s="0" t="s">
        <v>664</v>
      </c>
      <c r="B656" s="0" t="n">
        <v>-0.11903331319727</v>
      </c>
      <c r="D656" s="0" t="s">
        <v>16481</v>
      </c>
    </row>
    <row r="657" customFormat="false" ht="16" hidden="false" customHeight="false" outlineLevel="0" collapsed="false">
      <c r="A657" s="0" t="s">
        <v>665</v>
      </c>
      <c r="B657" s="0" t="n">
        <v>-0.11903331319727</v>
      </c>
      <c r="D657" s="0" t="s">
        <v>16482</v>
      </c>
    </row>
    <row r="658" customFormat="false" ht="16" hidden="false" customHeight="false" outlineLevel="0" collapsed="false">
      <c r="A658" s="0" t="s">
        <v>666</v>
      </c>
      <c r="B658" s="0" t="n">
        <v>0.11903331319727</v>
      </c>
      <c r="D658" s="0" t="s">
        <v>16483</v>
      </c>
    </row>
    <row r="659" customFormat="false" ht="16" hidden="false" customHeight="false" outlineLevel="0" collapsed="false">
      <c r="A659" s="0" t="s">
        <v>667</v>
      </c>
      <c r="B659" s="0" t="n">
        <v>0.11903331319727</v>
      </c>
      <c r="D659" s="0" t="s">
        <v>16484</v>
      </c>
    </row>
    <row r="660" customFormat="false" ht="16" hidden="false" customHeight="false" outlineLevel="0" collapsed="false">
      <c r="A660" s="0" t="s">
        <v>668</v>
      </c>
      <c r="B660" s="0" t="n">
        <v>0.11903331319727</v>
      </c>
      <c r="D660" s="0" t="s">
        <v>16485</v>
      </c>
    </row>
    <row r="661" customFormat="false" ht="16" hidden="false" customHeight="false" outlineLevel="0" collapsed="false">
      <c r="A661" s="0" t="s">
        <v>669</v>
      </c>
      <c r="B661" s="0" t="n">
        <v>-0.11903331319727</v>
      </c>
      <c r="D661" s="0" t="s">
        <v>16486</v>
      </c>
    </row>
    <row r="662" customFormat="false" ht="16" hidden="false" customHeight="false" outlineLevel="0" collapsed="false">
      <c r="A662" s="0" t="s">
        <v>670</v>
      </c>
      <c r="B662" s="0" t="n">
        <v>-0.11903331319727</v>
      </c>
      <c r="D662" s="0" t="s">
        <v>16487</v>
      </c>
    </row>
    <row r="663" customFormat="false" ht="16" hidden="false" customHeight="false" outlineLevel="0" collapsed="false">
      <c r="A663" s="0" t="s">
        <v>671</v>
      </c>
      <c r="B663" s="0" t="n">
        <v>-0.11903331319727</v>
      </c>
      <c r="D663" s="0" t="s">
        <v>16488</v>
      </c>
    </row>
    <row r="664" customFormat="false" ht="16" hidden="false" customHeight="false" outlineLevel="0" collapsed="false">
      <c r="A664" s="0" t="s">
        <v>672</v>
      </c>
      <c r="B664" s="0" t="n">
        <v>0.11903331319727</v>
      </c>
      <c r="D664" s="0" t="s">
        <v>16489</v>
      </c>
    </row>
    <row r="665" customFormat="false" ht="16" hidden="false" customHeight="false" outlineLevel="0" collapsed="false">
      <c r="A665" s="0" t="s">
        <v>673</v>
      </c>
      <c r="B665" s="0" t="n">
        <v>-0.11903331319727</v>
      </c>
      <c r="D665" s="0" t="s">
        <v>16490</v>
      </c>
    </row>
    <row r="666" customFormat="false" ht="16" hidden="false" customHeight="false" outlineLevel="0" collapsed="false">
      <c r="A666" s="0" t="s">
        <v>674</v>
      </c>
      <c r="B666" s="0" t="n">
        <v>0.11903331319727</v>
      </c>
      <c r="D666" s="0" t="s">
        <v>16491</v>
      </c>
    </row>
    <row r="667" customFormat="false" ht="16" hidden="false" customHeight="false" outlineLevel="0" collapsed="false">
      <c r="A667" s="0" t="s">
        <v>675</v>
      </c>
      <c r="B667" s="0" t="n">
        <v>-0.11903331319727</v>
      </c>
      <c r="D667" s="0" t="s">
        <v>16492</v>
      </c>
    </row>
    <row r="668" customFormat="false" ht="16" hidden="false" customHeight="false" outlineLevel="0" collapsed="false">
      <c r="A668" s="0" t="s">
        <v>676</v>
      </c>
      <c r="B668" s="0" t="n">
        <v>0.11903331319727</v>
      </c>
      <c r="D668" s="0" t="s">
        <v>16493</v>
      </c>
    </row>
    <row r="669" customFormat="false" ht="16" hidden="false" customHeight="false" outlineLevel="0" collapsed="false">
      <c r="A669" s="0" t="s">
        <v>677</v>
      </c>
      <c r="B669" s="0" t="n">
        <v>0.11903331319727</v>
      </c>
      <c r="D669" s="0" t="s">
        <v>16494</v>
      </c>
    </row>
    <row r="670" customFormat="false" ht="16" hidden="false" customHeight="false" outlineLevel="0" collapsed="false">
      <c r="A670" s="0" t="s">
        <v>678</v>
      </c>
      <c r="B670" s="0" t="n">
        <v>-0.11903331319727</v>
      </c>
      <c r="D670" s="0" t="s">
        <v>16495</v>
      </c>
    </row>
    <row r="671" customFormat="false" ht="16" hidden="false" customHeight="false" outlineLevel="0" collapsed="false">
      <c r="A671" s="0" t="s">
        <v>679</v>
      </c>
      <c r="B671" s="0" t="n">
        <v>-0.11903331319727</v>
      </c>
      <c r="D671" s="0" t="s">
        <v>16496</v>
      </c>
    </row>
    <row r="672" customFormat="false" ht="16" hidden="false" customHeight="false" outlineLevel="0" collapsed="false">
      <c r="A672" s="0" t="s">
        <v>680</v>
      </c>
      <c r="B672" s="0" t="n">
        <v>-0.11903331319727</v>
      </c>
      <c r="D672" s="0" t="s">
        <v>16497</v>
      </c>
    </row>
    <row r="673" customFormat="false" ht="16" hidden="false" customHeight="false" outlineLevel="0" collapsed="false">
      <c r="A673" s="0" t="s">
        <v>681</v>
      </c>
      <c r="B673" s="0" t="n">
        <v>-0.11903331319727</v>
      </c>
      <c r="D673" s="0" t="s">
        <v>16498</v>
      </c>
    </row>
    <row r="674" customFormat="false" ht="16" hidden="false" customHeight="false" outlineLevel="0" collapsed="false">
      <c r="A674" s="0" t="s">
        <v>682</v>
      </c>
      <c r="B674" s="0" t="n">
        <v>-0.11903331319727</v>
      </c>
      <c r="D674" s="0" t="s">
        <v>16499</v>
      </c>
    </row>
    <row r="675" customFormat="false" ht="16" hidden="false" customHeight="false" outlineLevel="0" collapsed="false">
      <c r="A675" s="0" t="s">
        <v>683</v>
      </c>
      <c r="B675" s="0" t="n">
        <v>0.11903331319727</v>
      </c>
      <c r="D675" s="0" t="s">
        <v>16500</v>
      </c>
    </row>
    <row r="676" customFormat="false" ht="16" hidden="false" customHeight="false" outlineLevel="0" collapsed="false">
      <c r="A676" s="0" t="s">
        <v>684</v>
      </c>
      <c r="B676" s="0" t="n">
        <v>-0.11903331319727</v>
      </c>
      <c r="D676" s="0" t="s">
        <v>16501</v>
      </c>
    </row>
    <row r="677" customFormat="false" ht="16" hidden="false" customHeight="false" outlineLevel="0" collapsed="false">
      <c r="A677" s="0" t="s">
        <v>685</v>
      </c>
      <c r="B677" s="0" t="n">
        <v>-0.11903331319727</v>
      </c>
      <c r="D677" s="0" t="s">
        <v>16502</v>
      </c>
    </row>
    <row r="678" customFormat="false" ht="16" hidden="false" customHeight="false" outlineLevel="0" collapsed="false">
      <c r="A678" s="0" t="s">
        <v>686</v>
      </c>
      <c r="B678" s="0" t="n">
        <v>0.11903331319727</v>
      </c>
      <c r="D678" s="0" t="s">
        <v>16503</v>
      </c>
    </row>
    <row r="679" customFormat="false" ht="16" hidden="false" customHeight="false" outlineLevel="0" collapsed="false">
      <c r="A679" s="0" t="s">
        <v>687</v>
      </c>
      <c r="B679" s="0" t="n">
        <v>-0.11903331319727</v>
      </c>
      <c r="D679" s="0" t="s">
        <v>16504</v>
      </c>
    </row>
    <row r="680" customFormat="false" ht="16" hidden="false" customHeight="false" outlineLevel="0" collapsed="false">
      <c r="A680" s="0" t="s">
        <v>688</v>
      </c>
      <c r="B680" s="0" t="n">
        <v>0.11903331319727</v>
      </c>
      <c r="D680" s="0" t="s">
        <v>16505</v>
      </c>
    </row>
    <row r="681" customFormat="false" ht="16" hidden="false" customHeight="false" outlineLevel="0" collapsed="false">
      <c r="A681" s="0" t="s">
        <v>689</v>
      </c>
      <c r="B681" s="0" t="n">
        <v>0.11903331319727</v>
      </c>
      <c r="D681" s="0" t="s">
        <v>16506</v>
      </c>
    </row>
    <row r="682" customFormat="false" ht="16" hidden="false" customHeight="false" outlineLevel="0" collapsed="false">
      <c r="A682" s="0" t="s">
        <v>690</v>
      </c>
      <c r="B682" s="0" t="n">
        <v>-0.11903331319727</v>
      </c>
      <c r="D682" s="0" t="s">
        <v>16507</v>
      </c>
    </row>
    <row r="683" customFormat="false" ht="16" hidden="false" customHeight="false" outlineLevel="0" collapsed="false">
      <c r="A683" s="0" t="s">
        <v>691</v>
      </c>
      <c r="B683" s="0" t="n">
        <v>-0.11903331319727</v>
      </c>
      <c r="D683" s="0" t="s">
        <v>16508</v>
      </c>
    </row>
    <row r="684" customFormat="false" ht="16" hidden="false" customHeight="false" outlineLevel="0" collapsed="false">
      <c r="A684" s="0" t="s">
        <v>692</v>
      </c>
      <c r="B684" s="0" t="n">
        <v>-0.11903331319727</v>
      </c>
      <c r="D684" s="0" t="s">
        <v>16509</v>
      </c>
    </row>
    <row r="685" customFormat="false" ht="16" hidden="false" customHeight="false" outlineLevel="0" collapsed="false">
      <c r="A685" s="0" t="s">
        <v>693</v>
      </c>
      <c r="B685" s="0" t="n">
        <v>-0.11903331319727</v>
      </c>
      <c r="D685" s="0" t="s">
        <v>16510</v>
      </c>
    </row>
    <row r="686" customFormat="false" ht="16" hidden="false" customHeight="false" outlineLevel="0" collapsed="false">
      <c r="A686" s="0" t="s">
        <v>694</v>
      </c>
      <c r="B686" s="0" t="n">
        <v>0.11903331319727</v>
      </c>
      <c r="D686" s="0" t="s">
        <v>16511</v>
      </c>
    </row>
    <row r="687" customFormat="false" ht="16" hidden="false" customHeight="false" outlineLevel="0" collapsed="false">
      <c r="A687" s="0" t="s">
        <v>695</v>
      </c>
      <c r="B687" s="0" t="n">
        <v>0.11903331319727</v>
      </c>
      <c r="D687" s="0" t="s">
        <v>16512</v>
      </c>
    </row>
    <row r="688" customFormat="false" ht="16" hidden="false" customHeight="false" outlineLevel="0" collapsed="false">
      <c r="A688" s="0" t="s">
        <v>696</v>
      </c>
      <c r="B688" s="0" t="n">
        <v>-0.11903331319727</v>
      </c>
      <c r="D688" s="0" t="s">
        <v>16513</v>
      </c>
    </row>
    <row r="689" customFormat="false" ht="16" hidden="false" customHeight="false" outlineLevel="0" collapsed="false">
      <c r="A689" s="0" t="s">
        <v>697</v>
      </c>
      <c r="B689" s="0" t="n">
        <v>-0.11903331319727</v>
      </c>
      <c r="D689" s="0" t="s">
        <v>16514</v>
      </c>
    </row>
    <row r="690" customFormat="false" ht="16" hidden="false" customHeight="false" outlineLevel="0" collapsed="false">
      <c r="A690" s="0" t="s">
        <v>698</v>
      </c>
      <c r="B690" s="0" t="n">
        <v>-0.11903331319727</v>
      </c>
      <c r="D690" s="0" t="s">
        <v>16515</v>
      </c>
    </row>
    <row r="691" customFormat="false" ht="16" hidden="false" customHeight="false" outlineLevel="0" collapsed="false">
      <c r="A691" s="0" t="s">
        <v>699</v>
      </c>
      <c r="B691" s="0" t="n">
        <v>0.11903331319727</v>
      </c>
      <c r="D691" s="0" t="s">
        <v>16516</v>
      </c>
    </row>
    <row r="692" customFormat="false" ht="16" hidden="false" customHeight="false" outlineLevel="0" collapsed="false">
      <c r="A692" s="0" t="s">
        <v>700</v>
      </c>
      <c r="B692" s="0" t="n">
        <v>0.11903331319727</v>
      </c>
      <c r="D692" s="0" t="s">
        <v>16517</v>
      </c>
    </row>
    <row r="693" customFormat="false" ht="16" hidden="false" customHeight="false" outlineLevel="0" collapsed="false">
      <c r="A693" s="0" t="s">
        <v>701</v>
      </c>
      <c r="B693" s="0" t="n">
        <v>-0.11903331319727</v>
      </c>
      <c r="D693" s="0" t="s">
        <v>16518</v>
      </c>
    </row>
    <row r="694" customFormat="false" ht="16" hidden="false" customHeight="false" outlineLevel="0" collapsed="false">
      <c r="A694" s="0" t="s">
        <v>702</v>
      </c>
      <c r="B694" s="0" t="n">
        <v>-0.11903331319727</v>
      </c>
      <c r="D694" s="0" t="s">
        <v>16519</v>
      </c>
    </row>
    <row r="695" customFormat="false" ht="16" hidden="false" customHeight="false" outlineLevel="0" collapsed="false">
      <c r="A695" s="0" t="s">
        <v>703</v>
      </c>
      <c r="B695" s="0" t="n">
        <v>-0.11903331319727</v>
      </c>
      <c r="D695" s="0" t="s">
        <v>16520</v>
      </c>
    </row>
    <row r="696" customFormat="false" ht="16" hidden="false" customHeight="false" outlineLevel="0" collapsed="false">
      <c r="A696" s="0" t="s">
        <v>704</v>
      </c>
      <c r="B696" s="0" t="n">
        <v>-0.11903331319727</v>
      </c>
      <c r="D696" s="0" t="s">
        <v>16521</v>
      </c>
    </row>
    <row r="697" customFormat="false" ht="16" hidden="false" customHeight="false" outlineLevel="0" collapsed="false">
      <c r="A697" s="0" t="s">
        <v>705</v>
      </c>
      <c r="B697" s="0" t="n">
        <v>0.11903331319727</v>
      </c>
      <c r="D697" s="0" t="s">
        <v>16522</v>
      </c>
    </row>
    <row r="698" customFormat="false" ht="16" hidden="false" customHeight="false" outlineLevel="0" collapsed="false">
      <c r="A698" s="0" t="s">
        <v>706</v>
      </c>
      <c r="B698" s="0" t="n">
        <v>-0.11903331319727</v>
      </c>
      <c r="D698" s="0" t="s">
        <v>16523</v>
      </c>
    </row>
    <row r="699" customFormat="false" ht="16" hidden="false" customHeight="false" outlineLevel="0" collapsed="false">
      <c r="A699" s="0" t="s">
        <v>707</v>
      </c>
      <c r="B699" s="0" t="n">
        <v>-0.11903331319727</v>
      </c>
      <c r="D699" s="0" t="s">
        <v>16524</v>
      </c>
    </row>
    <row r="700" customFormat="false" ht="16" hidden="false" customHeight="false" outlineLevel="0" collapsed="false">
      <c r="A700" s="0" t="s">
        <v>708</v>
      </c>
      <c r="B700" s="0" t="n">
        <v>-0.11903331319727</v>
      </c>
      <c r="D700" s="0" t="s">
        <v>16525</v>
      </c>
    </row>
    <row r="701" customFormat="false" ht="16" hidden="false" customHeight="false" outlineLevel="0" collapsed="false">
      <c r="A701" s="0" t="s">
        <v>709</v>
      </c>
      <c r="B701" s="0" t="n">
        <v>-0.11903331319727</v>
      </c>
      <c r="D701" s="0" t="s">
        <v>16526</v>
      </c>
    </row>
    <row r="702" customFormat="false" ht="16" hidden="false" customHeight="false" outlineLevel="0" collapsed="false">
      <c r="A702" s="0" t="s">
        <v>710</v>
      </c>
      <c r="B702" s="0" t="n">
        <v>0.11903331319727</v>
      </c>
      <c r="D702" s="0" t="s">
        <v>16527</v>
      </c>
    </row>
    <row r="703" customFormat="false" ht="16" hidden="false" customHeight="false" outlineLevel="0" collapsed="false">
      <c r="A703" s="0" t="s">
        <v>711</v>
      </c>
      <c r="B703" s="0" t="n">
        <v>-0.11903331319727</v>
      </c>
      <c r="D703" s="0" t="s">
        <v>16528</v>
      </c>
    </row>
    <row r="704" customFormat="false" ht="16" hidden="false" customHeight="false" outlineLevel="0" collapsed="false">
      <c r="A704" s="0" t="s">
        <v>712</v>
      </c>
      <c r="B704" s="0" t="n">
        <v>0.11903331319727</v>
      </c>
      <c r="D704" s="0" t="s">
        <v>16529</v>
      </c>
    </row>
    <row r="705" customFormat="false" ht="16" hidden="false" customHeight="false" outlineLevel="0" collapsed="false">
      <c r="A705" s="0" t="s">
        <v>713</v>
      </c>
      <c r="B705" s="0" t="n">
        <v>-0.11903331319727</v>
      </c>
      <c r="D705" s="0" t="s">
        <v>16530</v>
      </c>
    </row>
    <row r="706" customFormat="false" ht="16" hidden="false" customHeight="false" outlineLevel="0" collapsed="false">
      <c r="A706" s="0" t="s">
        <v>714</v>
      </c>
      <c r="B706" s="0" t="n">
        <v>-0.11903331319727</v>
      </c>
      <c r="D706" s="0" t="s">
        <v>16531</v>
      </c>
    </row>
    <row r="707" customFormat="false" ht="16" hidden="false" customHeight="false" outlineLevel="0" collapsed="false">
      <c r="A707" s="0" t="s">
        <v>715</v>
      </c>
      <c r="B707" s="0" t="n">
        <v>-0.11903331319727</v>
      </c>
      <c r="D707" s="0" t="s">
        <v>16532</v>
      </c>
    </row>
    <row r="708" customFormat="false" ht="16" hidden="false" customHeight="false" outlineLevel="0" collapsed="false">
      <c r="A708" s="0" t="s">
        <v>716</v>
      </c>
      <c r="B708" s="0" t="n">
        <v>0.11903331319727</v>
      </c>
      <c r="D708" s="0" t="s">
        <v>16533</v>
      </c>
    </row>
    <row r="709" customFormat="false" ht="16" hidden="false" customHeight="false" outlineLevel="0" collapsed="false">
      <c r="A709" s="0" t="s">
        <v>717</v>
      </c>
      <c r="B709" s="0" t="n">
        <v>-0.11903331319727</v>
      </c>
      <c r="D709" s="0" t="s">
        <v>16534</v>
      </c>
    </row>
    <row r="710" customFormat="false" ht="16" hidden="false" customHeight="false" outlineLevel="0" collapsed="false">
      <c r="A710" s="0" t="s">
        <v>718</v>
      </c>
      <c r="B710" s="0" t="n">
        <v>-0.11903331319727</v>
      </c>
      <c r="D710" s="0" t="s">
        <v>16535</v>
      </c>
    </row>
    <row r="711" customFormat="false" ht="16" hidden="false" customHeight="false" outlineLevel="0" collapsed="false">
      <c r="A711" s="0" t="s">
        <v>719</v>
      </c>
      <c r="B711" s="0" t="n">
        <v>-0.11903331319727</v>
      </c>
      <c r="D711" s="0" t="s">
        <v>16536</v>
      </c>
    </row>
    <row r="712" customFormat="false" ht="16" hidden="false" customHeight="false" outlineLevel="0" collapsed="false">
      <c r="A712" s="0" t="s">
        <v>720</v>
      </c>
      <c r="B712" s="0" t="n">
        <v>-0.11903331319727</v>
      </c>
      <c r="D712" s="0" t="s">
        <v>16537</v>
      </c>
    </row>
    <row r="713" customFormat="false" ht="16" hidden="false" customHeight="false" outlineLevel="0" collapsed="false">
      <c r="A713" s="0" t="s">
        <v>721</v>
      </c>
      <c r="B713" s="0" t="n">
        <v>0.11903331319727</v>
      </c>
      <c r="D713" s="0" t="s">
        <v>16538</v>
      </c>
    </row>
    <row r="714" customFormat="false" ht="16" hidden="false" customHeight="false" outlineLevel="0" collapsed="false">
      <c r="A714" s="0" t="s">
        <v>722</v>
      </c>
      <c r="B714" s="0" t="n">
        <v>-0.11903331319727</v>
      </c>
      <c r="D714" s="0" t="s">
        <v>16539</v>
      </c>
    </row>
    <row r="715" customFormat="false" ht="16" hidden="false" customHeight="false" outlineLevel="0" collapsed="false">
      <c r="A715" s="0" t="s">
        <v>723</v>
      </c>
      <c r="B715" s="0" t="n">
        <v>-0.11903331319727</v>
      </c>
      <c r="D715" s="0" t="s">
        <v>16540</v>
      </c>
    </row>
    <row r="716" customFormat="false" ht="16" hidden="false" customHeight="false" outlineLevel="0" collapsed="false">
      <c r="A716" s="0" t="s">
        <v>724</v>
      </c>
      <c r="B716" s="0" t="n">
        <v>0.11903331319727</v>
      </c>
      <c r="D716" s="0" t="s">
        <v>16541</v>
      </c>
    </row>
    <row r="717" customFormat="false" ht="16" hidden="false" customHeight="false" outlineLevel="0" collapsed="false">
      <c r="A717" s="0" t="s">
        <v>725</v>
      </c>
      <c r="B717" s="0" t="n">
        <v>0.11903331319727</v>
      </c>
      <c r="D717" s="0" t="s">
        <v>16542</v>
      </c>
    </row>
    <row r="718" customFormat="false" ht="16" hidden="false" customHeight="false" outlineLevel="0" collapsed="false">
      <c r="A718" s="0" t="s">
        <v>726</v>
      </c>
      <c r="B718" s="0" t="n">
        <v>-0.11903331319727</v>
      </c>
      <c r="D718" s="0" t="s">
        <v>16543</v>
      </c>
    </row>
    <row r="719" customFormat="false" ht="16" hidden="false" customHeight="false" outlineLevel="0" collapsed="false">
      <c r="A719" s="0" t="s">
        <v>727</v>
      </c>
      <c r="B719" s="0" t="n">
        <v>0.11903331319727</v>
      </c>
      <c r="D719" s="0" t="s">
        <v>16544</v>
      </c>
    </row>
    <row r="720" customFormat="false" ht="16" hidden="false" customHeight="false" outlineLevel="0" collapsed="false">
      <c r="A720" s="0" t="s">
        <v>728</v>
      </c>
      <c r="B720" s="0" t="n">
        <v>0.11903331319727</v>
      </c>
      <c r="D720" s="0" t="s">
        <v>16545</v>
      </c>
    </row>
    <row r="721" customFormat="false" ht="16" hidden="false" customHeight="false" outlineLevel="0" collapsed="false">
      <c r="A721" s="0" t="s">
        <v>729</v>
      </c>
      <c r="B721" s="0" t="n">
        <v>-0.11903331319727</v>
      </c>
      <c r="D721" s="0" t="s">
        <v>16546</v>
      </c>
    </row>
    <row r="722" customFormat="false" ht="16" hidden="false" customHeight="false" outlineLevel="0" collapsed="false">
      <c r="A722" s="0" t="s">
        <v>730</v>
      </c>
      <c r="B722" s="0" t="n">
        <v>-0.11903331319727</v>
      </c>
      <c r="D722" s="0" t="s">
        <v>16547</v>
      </c>
    </row>
    <row r="723" customFormat="false" ht="16" hidden="false" customHeight="false" outlineLevel="0" collapsed="false">
      <c r="A723" s="0" t="s">
        <v>731</v>
      </c>
      <c r="B723" s="0" t="n">
        <v>0.11903331319727</v>
      </c>
      <c r="D723" s="0" t="s">
        <v>16548</v>
      </c>
    </row>
    <row r="724" customFormat="false" ht="16" hidden="false" customHeight="false" outlineLevel="0" collapsed="false">
      <c r="A724" s="0" t="s">
        <v>732</v>
      </c>
      <c r="B724" s="0" t="n">
        <v>-0.11903331319727</v>
      </c>
      <c r="D724" s="0" t="s">
        <v>16549</v>
      </c>
    </row>
    <row r="725" customFormat="false" ht="16" hidden="false" customHeight="false" outlineLevel="0" collapsed="false">
      <c r="A725" s="0" t="s">
        <v>733</v>
      </c>
      <c r="B725" s="0" t="n">
        <v>0.11903331319727</v>
      </c>
      <c r="D725" s="0" t="s">
        <v>16550</v>
      </c>
    </row>
    <row r="726" customFormat="false" ht="16" hidden="false" customHeight="false" outlineLevel="0" collapsed="false">
      <c r="A726" s="0" t="s">
        <v>734</v>
      </c>
      <c r="B726" s="0" t="n">
        <v>0.11903331319727</v>
      </c>
      <c r="D726" s="0" t="s">
        <v>16551</v>
      </c>
    </row>
    <row r="727" customFormat="false" ht="16" hidden="false" customHeight="false" outlineLevel="0" collapsed="false">
      <c r="A727" s="0" t="s">
        <v>735</v>
      </c>
      <c r="B727" s="0" t="n">
        <v>0.11903331319727</v>
      </c>
      <c r="D727" s="0" t="s">
        <v>16552</v>
      </c>
    </row>
    <row r="728" customFormat="false" ht="16" hidden="false" customHeight="false" outlineLevel="0" collapsed="false">
      <c r="A728" s="0" t="s">
        <v>736</v>
      </c>
      <c r="B728" s="0" t="n">
        <v>0.11903331319727</v>
      </c>
      <c r="D728" s="0" t="s">
        <v>16553</v>
      </c>
    </row>
    <row r="729" customFormat="false" ht="16" hidden="false" customHeight="false" outlineLevel="0" collapsed="false">
      <c r="A729" s="0" t="s">
        <v>737</v>
      </c>
      <c r="B729" s="0" t="n">
        <v>0.11903331319727</v>
      </c>
      <c r="D729" s="0" t="s">
        <v>16554</v>
      </c>
    </row>
    <row r="730" customFormat="false" ht="16" hidden="false" customHeight="false" outlineLevel="0" collapsed="false">
      <c r="A730" s="0" t="s">
        <v>738</v>
      </c>
      <c r="B730" s="0" t="n">
        <v>-0.11903331319727</v>
      </c>
      <c r="D730" s="0" t="s">
        <v>16555</v>
      </c>
    </row>
    <row r="731" customFormat="false" ht="16" hidden="false" customHeight="false" outlineLevel="0" collapsed="false">
      <c r="A731" s="0" t="s">
        <v>739</v>
      </c>
      <c r="B731" s="0" t="n">
        <v>0.11903331319727</v>
      </c>
      <c r="D731" s="0" t="s">
        <v>16556</v>
      </c>
    </row>
    <row r="732" customFormat="false" ht="16" hidden="false" customHeight="false" outlineLevel="0" collapsed="false">
      <c r="A732" s="0" t="s">
        <v>740</v>
      </c>
      <c r="B732" s="0" t="n">
        <v>-0.11903331319727</v>
      </c>
      <c r="D732" s="0" t="s">
        <v>16557</v>
      </c>
    </row>
    <row r="733" customFormat="false" ht="16" hidden="false" customHeight="false" outlineLevel="0" collapsed="false">
      <c r="A733" s="0" t="s">
        <v>741</v>
      </c>
      <c r="B733" s="0" t="n">
        <v>-0.11903331319727</v>
      </c>
      <c r="D733" s="0" t="s">
        <v>16558</v>
      </c>
    </row>
    <row r="734" customFormat="false" ht="16" hidden="false" customHeight="false" outlineLevel="0" collapsed="false">
      <c r="A734" s="0" t="s">
        <v>742</v>
      </c>
      <c r="B734" s="0" t="n">
        <v>-0.11903331319727</v>
      </c>
      <c r="D734" s="0" t="s">
        <v>16559</v>
      </c>
    </row>
    <row r="735" customFormat="false" ht="16" hidden="false" customHeight="false" outlineLevel="0" collapsed="false">
      <c r="A735" s="0" t="s">
        <v>743</v>
      </c>
      <c r="B735" s="0" t="n">
        <v>-0.11903331319727</v>
      </c>
      <c r="D735" s="0" t="s">
        <v>16560</v>
      </c>
    </row>
    <row r="736" customFormat="false" ht="16" hidden="false" customHeight="false" outlineLevel="0" collapsed="false">
      <c r="A736" s="0" t="s">
        <v>744</v>
      </c>
      <c r="B736" s="0" t="n">
        <v>-0.11903331319727</v>
      </c>
      <c r="D736" s="0" t="s">
        <v>16561</v>
      </c>
    </row>
    <row r="737" customFormat="false" ht="16" hidden="false" customHeight="false" outlineLevel="0" collapsed="false">
      <c r="A737" s="0" t="s">
        <v>745</v>
      </c>
      <c r="B737" s="0" t="n">
        <v>-0.11903331319727</v>
      </c>
      <c r="D737" s="0" t="s">
        <v>16562</v>
      </c>
    </row>
    <row r="738" customFormat="false" ht="16" hidden="false" customHeight="false" outlineLevel="0" collapsed="false">
      <c r="A738" s="0" t="s">
        <v>746</v>
      </c>
      <c r="B738" s="0" t="n">
        <v>-0.11903331319727</v>
      </c>
      <c r="D738" s="0" t="s">
        <v>16563</v>
      </c>
    </row>
    <row r="739" customFormat="false" ht="16" hidden="false" customHeight="false" outlineLevel="0" collapsed="false">
      <c r="A739" s="0" t="s">
        <v>747</v>
      </c>
      <c r="B739" s="0" t="n">
        <v>-0.11903331319727</v>
      </c>
      <c r="D739" s="0" t="s">
        <v>16564</v>
      </c>
    </row>
    <row r="740" customFormat="false" ht="16" hidden="false" customHeight="false" outlineLevel="0" collapsed="false">
      <c r="A740" s="0" t="s">
        <v>748</v>
      </c>
      <c r="B740" s="0" t="n">
        <v>-0.11903331319727</v>
      </c>
      <c r="D740" s="0" t="s">
        <v>16565</v>
      </c>
    </row>
    <row r="741" customFormat="false" ht="16" hidden="false" customHeight="false" outlineLevel="0" collapsed="false">
      <c r="A741" s="0" t="s">
        <v>749</v>
      </c>
      <c r="B741" s="0" t="n">
        <v>0.11903331319727</v>
      </c>
      <c r="D741" s="0" t="s">
        <v>16566</v>
      </c>
    </row>
    <row r="742" customFormat="false" ht="16" hidden="false" customHeight="false" outlineLevel="0" collapsed="false">
      <c r="A742" s="0" t="s">
        <v>750</v>
      </c>
      <c r="B742" s="0" t="n">
        <v>-0.11903331319727</v>
      </c>
      <c r="D742" s="0" t="s">
        <v>16567</v>
      </c>
    </row>
    <row r="743" customFormat="false" ht="16" hidden="false" customHeight="false" outlineLevel="0" collapsed="false">
      <c r="A743" s="0" t="s">
        <v>751</v>
      </c>
      <c r="B743" s="0" t="n">
        <v>0.11903331319727</v>
      </c>
      <c r="D743" s="0" t="s">
        <v>16568</v>
      </c>
    </row>
    <row r="744" customFormat="false" ht="16" hidden="false" customHeight="false" outlineLevel="0" collapsed="false">
      <c r="A744" s="0" t="s">
        <v>752</v>
      </c>
      <c r="B744" s="0" t="n">
        <v>-0.11903331319727</v>
      </c>
      <c r="D744" s="0" t="s">
        <v>16569</v>
      </c>
    </row>
    <row r="745" customFormat="false" ht="16" hidden="false" customHeight="false" outlineLevel="0" collapsed="false">
      <c r="A745" s="0" t="s">
        <v>753</v>
      </c>
      <c r="B745" s="0" t="n">
        <v>0.11903331319727</v>
      </c>
      <c r="D745" s="0" t="s">
        <v>16570</v>
      </c>
    </row>
    <row r="746" customFormat="false" ht="16" hidden="false" customHeight="false" outlineLevel="0" collapsed="false">
      <c r="A746" s="0" t="s">
        <v>754</v>
      </c>
      <c r="B746" s="0" t="n">
        <v>0.11903331319727</v>
      </c>
      <c r="D746" s="0" t="s">
        <v>16571</v>
      </c>
    </row>
    <row r="747" customFormat="false" ht="16" hidden="false" customHeight="false" outlineLevel="0" collapsed="false">
      <c r="A747" s="0" t="s">
        <v>755</v>
      </c>
      <c r="B747" s="0" t="n">
        <v>-0.11903331319727</v>
      </c>
      <c r="D747" s="0" t="s">
        <v>16572</v>
      </c>
    </row>
    <row r="748" customFormat="false" ht="16" hidden="false" customHeight="false" outlineLevel="0" collapsed="false">
      <c r="A748" s="0" t="s">
        <v>756</v>
      </c>
      <c r="B748" s="0" t="n">
        <v>-0.11903331319727</v>
      </c>
      <c r="D748" s="0" t="s">
        <v>16573</v>
      </c>
    </row>
    <row r="749" customFormat="false" ht="16" hidden="false" customHeight="false" outlineLevel="0" collapsed="false">
      <c r="A749" s="0" t="s">
        <v>757</v>
      </c>
      <c r="B749" s="0" t="n">
        <v>0.11903331319727</v>
      </c>
      <c r="D749" s="0" t="s">
        <v>16574</v>
      </c>
    </row>
    <row r="750" customFormat="false" ht="16" hidden="false" customHeight="false" outlineLevel="0" collapsed="false">
      <c r="A750" s="0" t="s">
        <v>758</v>
      </c>
      <c r="B750" s="0" t="n">
        <v>-0.11903331319727</v>
      </c>
      <c r="D750" s="0" t="s">
        <v>16575</v>
      </c>
    </row>
    <row r="751" customFormat="false" ht="16" hidden="false" customHeight="false" outlineLevel="0" collapsed="false">
      <c r="A751" s="0" t="s">
        <v>759</v>
      </c>
      <c r="B751" s="0" t="n">
        <v>-0.11903331319727</v>
      </c>
      <c r="D751" s="0" t="s">
        <v>16576</v>
      </c>
    </row>
    <row r="752" customFormat="false" ht="16" hidden="false" customHeight="false" outlineLevel="0" collapsed="false">
      <c r="A752" s="0" t="s">
        <v>760</v>
      </c>
      <c r="B752" s="0" t="n">
        <v>-0.11903331319727</v>
      </c>
      <c r="D752" s="0" t="s">
        <v>16577</v>
      </c>
    </row>
    <row r="753" customFormat="false" ht="16" hidden="false" customHeight="false" outlineLevel="0" collapsed="false">
      <c r="A753" s="0" t="s">
        <v>761</v>
      </c>
      <c r="B753" s="0" t="n">
        <v>-0.11903331319727</v>
      </c>
      <c r="D753" s="0" t="s">
        <v>16578</v>
      </c>
    </row>
    <row r="754" customFormat="false" ht="16" hidden="false" customHeight="false" outlineLevel="0" collapsed="false">
      <c r="A754" s="0" t="s">
        <v>762</v>
      </c>
      <c r="B754" s="0" t="n">
        <v>-0.11903331319727</v>
      </c>
      <c r="D754" s="0" t="s">
        <v>16579</v>
      </c>
    </row>
    <row r="755" customFormat="false" ht="16" hidden="false" customHeight="false" outlineLevel="0" collapsed="false">
      <c r="A755" s="0" t="s">
        <v>763</v>
      </c>
      <c r="B755" s="0" t="n">
        <v>0.11903331319727</v>
      </c>
      <c r="D755" s="0" t="s">
        <v>16580</v>
      </c>
    </row>
    <row r="756" customFormat="false" ht="16" hidden="false" customHeight="false" outlineLevel="0" collapsed="false">
      <c r="A756" s="0" t="s">
        <v>764</v>
      </c>
      <c r="B756" s="0" t="n">
        <v>-0.11903331319727</v>
      </c>
      <c r="D756" s="0" t="s">
        <v>16581</v>
      </c>
    </row>
    <row r="757" customFormat="false" ht="16" hidden="false" customHeight="false" outlineLevel="0" collapsed="false">
      <c r="A757" s="0" t="s">
        <v>765</v>
      </c>
      <c r="B757" s="0" t="n">
        <v>-0.11903331319727</v>
      </c>
      <c r="D757" s="0" t="s">
        <v>16582</v>
      </c>
    </row>
    <row r="758" customFormat="false" ht="16" hidden="false" customHeight="false" outlineLevel="0" collapsed="false">
      <c r="A758" s="0" t="s">
        <v>766</v>
      </c>
      <c r="B758" s="0" t="n">
        <v>-0.11903331319727</v>
      </c>
      <c r="D758" s="0" t="s">
        <v>16583</v>
      </c>
    </row>
    <row r="759" customFormat="false" ht="16" hidden="false" customHeight="false" outlineLevel="0" collapsed="false">
      <c r="A759" s="0" t="s">
        <v>767</v>
      </c>
      <c r="B759" s="0" t="n">
        <v>-0.11903331319727</v>
      </c>
      <c r="D759" s="0" t="s">
        <v>16584</v>
      </c>
    </row>
    <row r="760" customFormat="false" ht="16" hidden="false" customHeight="false" outlineLevel="0" collapsed="false">
      <c r="A760" s="0" t="s">
        <v>768</v>
      </c>
      <c r="B760" s="0" t="n">
        <v>-0.11903331319727</v>
      </c>
      <c r="D760" s="0" t="s">
        <v>16585</v>
      </c>
    </row>
    <row r="761" customFormat="false" ht="16" hidden="false" customHeight="false" outlineLevel="0" collapsed="false">
      <c r="A761" s="0" t="s">
        <v>769</v>
      </c>
      <c r="B761" s="0" t="n">
        <v>-0.117933393377568</v>
      </c>
      <c r="D761" s="0" t="s">
        <v>16586</v>
      </c>
    </row>
    <row r="762" customFormat="false" ht="16" hidden="false" customHeight="false" outlineLevel="0" collapsed="false">
      <c r="A762" s="0" t="s">
        <v>770</v>
      </c>
      <c r="B762" s="0" t="n">
        <v>0.117933393377568</v>
      </c>
      <c r="D762" s="0" t="s">
        <v>16587</v>
      </c>
    </row>
    <row r="763" customFormat="false" ht="16" hidden="false" customHeight="false" outlineLevel="0" collapsed="false">
      <c r="A763" s="0" t="s">
        <v>771</v>
      </c>
      <c r="B763" s="0" t="n">
        <v>-0.117228400945148</v>
      </c>
      <c r="D763" s="0" t="s">
        <v>16588</v>
      </c>
    </row>
    <row r="764" customFormat="false" ht="16" hidden="false" customHeight="false" outlineLevel="0" collapsed="false">
      <c r="A764" s="0" t="s">
        <v>772</v>
      </c>
      <c r="B764" s="0" t="n">
        <v>-0.117228400945148</v>
      </c>
      <c r="D764" s="3" t="n">
        <v>40057</v>
      </c>
    </row>
    <row r="765" customFormat="false" ht="16" hidden="false" customHeight="false" outlineLevel="0" collapsed="false">
      <c r="A765" s="0" t="s">
        <v>773</v>
      </c>
      <c r="B765" s="0" t="n">
        <v>0.117228400945148</v>
      </c>
      <c r="D765" s="0" t="s">
        <v>16589</v>
      </c>
    </row>
    <row r="766" customFormat="false" ht="16" hidden="false" customHeight="false" outlineLevel="0" collapsed="false">
      <c r="A766" s="0" t="s">
        <v>774</v>
      </c>
      <c r="B766" s="0" t="n">
        <v>0.117228400945148</v>
      </c>
      <c r="D766" s="0" t="s">
        <v>16590</v>
      </c>
    </row>
    <row r="767" customFormat="false" ht="16" hidden="false" customHeight="false" outlineLevel="0" collapsed="false">
      <c r="A767" s="0" t="s">
        <v>775</v>
      </c>
      <c r="B767" s="0" t="n">
        <v>-0.117228400945148</v>
      </c>
      <c r="D767" s="0" t="s">
        <v>16591</v>
      </c>
    </row>
    <row r="768" customFormat="false" ht="16" hidden="false" customHeight="false" outlineLevel="0" collapsed="false">
      <c r="A768" s="0" t="s">
        <v>776</v>
      </c>
      <c r="B768" s="0" t="n">
        <v>-0.117228400945148</v>
      </c>
      <c r="D768" s="0" t="s">
        <v>16592</v>
      </c>
    </row>
    <row r="769" customFormat="false" ht="16" hidden="false" customHeight="false" outlineLevel="0" collapsed="false">
      <c r="A769" s="0" t="s">
        <v>777</v>
      </c>
      <c r="B769" s="0" t="n">
        <v>-0.116557880953025</v>
      </c>
      <c r="D769" s="0" t="s">
        <v>16593</v>
      </c>
    </row>
    <row r="770" customFormat="false" ht="16" hidden="false" customHeight="false" outlineLevel="0" collapsed="false">
      <c r="A770" s="0" t="s">
        <v>778</v>
      </c>
      <c r="B770" s="0" t="n">
        <v>-0.116557880953025</v>
      </c>
      <c r="D770" s="0" t="s">
        <v>16594</v>
      </c>
    </row>
    <row r="771" customFormat="false" ht="16" hidden="false" customHeight="false" outlineLevel="0" collapsed="false">
      <c r="A771" s="0" t="s">
        <v>779</v>
      </c>
      <c r="B771" s="0" t="n">
        <v>-0.116557880953025</v>
      </c>
      <c r="D771" s="0" t="s">
        <v>16595</v>
      </c>
    </row>
    <row r="772" customFormat="false" ht="16" hidden="false" customHeight="false" outlineLevel="0" collapsed="false">
      <c r="A772" s="0" t="s">
        <v>780</v>
      </c>
      <c r="B772" s="0" t="n">
        <v>-0.11644091658058</v>
      </c>
      <c r="D772" s="0" t="s">
        <v>16596</v>
      </c>
    </row>
    <row r="773" customFormat="false" ht="16" hidden="false" customHeight="false" outlineLevel="0" collapsed="false">
      <c r="A773" s="0" t="s">
        <v>781</v>
      </c>
      <c r="B773" s="0" t="n">
        <v>-0.11644091658058</v>
      </c>
      <c r="D773" s="0" t="s">
        <v>16597</v>
      </c>
    </row>
    <row r="774" customFormat="false" ht="16" hidden="false" customHeight="false" outlineLevel="0" collapsed="false">
      <c r="A774" s="0" t="s">
        <v>782</v>
      </c>
      <c r="B774" s="0" t="n">
        <v>-0.11644091658058</v>
      </c>
      <c r="D774" s="0" t="s">
        <v>16598</v>
      </c>
    </row>
    <row r="775" customFormat="false" ht="16" hidden="false" customHeight="false" outlineLevel="0" collapsed="false">
      <c r="A775" s="0" t="s">
        <v>783</v>
      </c>
      <c r="B775" s="0" t="n">
        <v>-0.11644091658058</v>
      </c>
      <c r="D775" s="0" t="s">
        <v>16599</v>
      </c>
    </row>
    <row r="776" customFormat="false" ht="16" hidden="false" customHeight="false" outlineLevel="0" collapsed="false">
      <c r="A776" s="0" t="s">
        <v>784</v>
      </c>
      <c r="B776" s="0" t="n">
        <v>-0.11644091658058</v>
      </c>
      <c r="D776" s="0" t="s">
        <v>16600</v>
      </c>
    </row>
    <row r="777" customFormat="false" ht="16" hidden="false" customHeight="false" outlineLevel="0" collapsed="false">
      <c r="A777" s="0" t="s">
        <v>785</v>
      </c>
      <c r="B777" s="0" t="n">
        <v>0.11644091658058</v>
      </c>
      <c r="D777" s="0" t="s">
        <v>16601</v>
      </c>
    </row>
    <row r="778" customFormat="false" ht="16" hidden="false" customHeight="false" outlineLevel="0" collapsed="false">
      <c r="A778" s="0" t="s">
        <v>786</v>
      </c>
      <c r="B778" s="0" t="n">
        <v>0.11644091658058</v>
      </c>
      <c r="D778" s="0" t="s">
        <v>16602</v>
      </c>
    </row>
    <row r="779" customFormat="false" ht="16" hidden="false" customHeight="false" outlineLevel="0" collapsed="false">
      <c r="A779" s="0" t="s">
        <v>787</v>
      </c>
      <c r="B779" s="0" t="n">
        <v>0.11644091658058</v>
      </c>
      <c r="D779" s="0" t="s">
        <v>16603</v>
      </c>
    </row>
    <row r="780" customFormat="false" ht="16" hidden="false" customHeight="false" outlineLevel="0" collapsed="false">
      <c r="A780" s="0" t="s">
        <v>788</v>
      </c>
      <c r="B780" s="0" t="n">
        <v>0.11644091658058</v>
      </c>
      <c r="D780" s="0" t="s">
        <v>16604</v>
      </c>
    </row>
    <row r="781" customFormat="false" ht="16" hidden="false" customHeight="false" outlineLevel="0" collapsed="false">
      <c r="A781" s="0" t="s">
        <v>789</v>
      </c>
      <c r="B781" s="0" t="n">
        <v>-0.114531161411027</v>
      </c>
      <c r="D781" s="0" t="s">
        <v>16605</v>
      </c>
    </row>
    <row r="782" customFormat="false" ht="16" hidden="false" customHeight="false" outlineLevel="0" collapsed="false">
      <c r="A782" s="0" t="s">
        <v>790</v>
      </c>
      <c r="B782" s="0" t="n">
        <v>-0.114531161411027</v>
      </c>
      <c r="D782" s="0" t="s">
        <v>16606</v>
      </c>
    </row>
    <row r="783" customFormat="false" ht="16" hidden="false" customHeight="false" outlineLevel="0" collapsed="false">
      <c r="A783" s="0" t="s">
        <v>791</v>
      </c>
      <c r="B783" s="0" t="n">
        <v>-0.114531161411027</v>
      </c>
      <c r="D783" s="0" t="s">
        <v>16607</v>
      </c>
    </row>
    <row r="784" customFormat="false" ht="16" hidden="false" customHeight="false" outlineLevel="0" collapsed="false">
      <c r="A784" s="0" t="s">
        <v>792</v>
      </c>
      <c r="B784" s="0" t="n">
        <v>0.114531161411027</v>
      </c>
      <c r="D784" s="0" t="s">
        <v>16608</v>
      </c>
    </row>
    <row r="785" customFormat="false" ht="16" hidden="false" customHeight="false" outlineLevel="0" collapsed="false">
      <c r="A785" s="0" t="s">
        <v>793</v>
      </c>
      <c r="B785" s="0" t="n">
        <v>-0.114531161411027</v>
      </c>
      <c r="D785" s="0" t="s">
        <v>16609</v>
      </c>
    </row>
    <row r="786" customFormat="false" ht="16" hidden="false" customHeight="false" outlineLevel="0" collapsed="false">
      <c r="A786" s="0" t="s">
        <v>794</v>
      </c>
      <c r="B786" s="0" t="n">
        <v>-0.114531161411027</v>
      </c>
      <c r="D786" s="0" t="s">
        <v>16610</v>
      </c>
    </row>
    <row r="787" customFormat="false" ht="16" hidden="false" customHeight="false" outlineLevel="0" collapsed="false">
      <c r="A787" s="0" t="s">
        <v>795</v>
      </c>
      <c r="B787" s="0" t="n">
        <v>0.114531161411027</v>
      </c>
      <c r="D787" s="0" t="s">
        <v>16611</v>
      </c>
    </row>
    <row r="788" customFormat="false" ht="16" hidden="false" customHeight="false" outlineLevel="0" collapsed="false">
      <c r="A788" s="0" t="s">
        <v>796</v>
      </c>
      <c r="B788" s="0" t="n">
        <v>-0.114531161411027</v>
      </c>
      <c r="D788" s="0" t="s">
        <v>16612</v>
      </c>
    </row>
    <row r="789" customFormat="false" ht="16" hidden="false" customHeight="false" outlineLevel="0" collapsed="false">
      <c r="A789" s="0" t="s">
        <v>797</v>
      </c>
      <c r="B789" s="0" t="n">
        <v>-0.114531161411027</v>
      </c>
      <c r="D789" s="0" t="s">
        <v>16613</v>
      </c>
    </row>
    <row r="790" customFormat="false" ht="16" hidden="false" customHeight="false" outlineLevel="0" collapsed="false">
      <c r="A790" s="0" t="s">
        <v>798</v>
      </c>
      <c r="B790" s="0" t="n">
        <v>0.114531161411027</v>
      </c>
      <c r="D790" s="0" t="s">
        <v>16614</v>
      </c>
    </row>
    <row r="791" customFormat="false" ht="16" hidden="false" customHeight="false" outlineLevel="0" collapsed="false">
      <c r="A791" s="0" t="s">
        <v>799</v>
      </c>
      <c r="B791" s="0" t="n">
        <v>-0.114531161411027</v>
      </c>
      <c r="D791" s="0" t="s">
        <v>16615</v>
      </c>
    </row>
    <row r="792" customFormat="false" ht="16" hidden="false" customHeight="false" outlineLevel="0" collapsed="false">
      <c r="A792" s="0" t="s">
        <v>800</v>
      </c>
      <c r="B792" s="0" t="n">
        <v>-0.114531161411027</v>
      </c>
      <c r="D792" s="0" t="s">
        <v>16616</v>
      </c>
    </row>
    <row r="793" customFormat="false" ht="16" hidden="false" customHeight="false" outlineLevel="0" collapsed="false">
      <c r="A793" s="0" t="s">
        <v>801</v>
      </c>
      <c r="B793" s="0" t="n">
        <v>-0.114531161411027</v>
      </c>
      <c r="D793" s="0" t="s">
        <v>16617</v>
      </c>
    </row>
    <row r="794" customFormat="false" ht="16" hidden="false" customHeight="false" outlineLevel="0" collapsed="false">
      <c r="A794" s="0" t="s">
        <v>802</v>
      </c>
      <c r="B794" s="0" t="n">
        <v>0.114531161411027</v>
      </c>
      <c r="D794" s="0" t="s">
        <v>16618</v>
      </c>
    </row>
    <row r="795" customFormat="false" ht="16" hidden="false" customHeight="false" outlineLevel="0" collapsed="false">
      <c r="A795" s="0" t="s">
        <v>803</v>
      </c>
      <c r="B795" s="0" t="n">
        <v>-0.114531161411027</v>
      </c>
      <c r="D795" s="0" t="s">
        <v>16619</v>
      </c>
    </row>
    <row r="796" customFormat="false" ht="16" hidden="false" customHeight="false" outlineLevel="0" collapsed="false">
      <c r="A796" s="0" t="s">
        <v>804</v>
      </c>
      <c r="B796" s="0" t="n">
        <v>-0.114531161411027</v>
      </c>
      <c r="D796" s="0" t="s">
        <v>16620</v>
      </c>
    </row>
    <row r="797" customFormat="false" ht="16" hidden="false" customHeight="false" outlineLevel="0" collapsed="false">
      <c r="A797" s="0" t="s">
        <v>805</v>
      </c>
      <c r="B797" s="0" t="n">
        <v>0.114531161411027</v>
      </c>
      <c r="D797" s="0" t="s">
        <v>16621</v>
      </c>
    </row>
    <row r="798" customFormat="false" ht="16" hidden="false" customHeight="false" outlineLevel="0" collapsed="false">
      <c r="A798" s="0" t="s">
        <v>806</v>
      </c>
      <c r="B798" s="0" t="n">
        <v>-0.114531161411027</v>
      </c>
      <c r="D798" s="0" t="s">
        <v>16622</v>
      </c>
    </row>
    <row r="799" customFormat="false" ht="16" hidden="false" customHeight="false" outlineLevel="0" collapsed="false">
      <c r="A799" s="0" t="s">
        <v>807</v>
      </c>
      <c r="B799" s="0" t="n">
        <v>0.114531161411027</v>
      </c>
      <c r="D799" s="0" t="s">
        <v>16623</v>
      </c>
    </row>
    <row r="800" customFormat="false" ht="16" hidden="false" customHeight="false" outlineLevel="0" collapsed="false">
      <c r="A800" s="0" t="s">
        <v>808</v>
      </c>
      <c r="B800" s="0" t="n">
        <v>0.114531161411027</v>
      </c>
      <c r="D800" s="0" t="s">
        <v>16624</v>
      </c>
    </row>
    <row r="801" customFormat="false" ht="16" hidden="false" customHeight="false" outlineLevel="0" collapsed="false">
      <c r="A801" s="0" t="s">
        <v>809</v>
      </c>
      <c r="B801" s="0" t="n">
        <v>0.114531161411027</v>
      </c>
      <c r="D801" s="0" t="s">
        <v>16625</v>
      </c>
    </row>
    <row r="802" customFormat="false" ht="16" hidden="false" customHeight="false" outlineLevel="0" collapsed="false">
      <c r="A802" s="0" t="s">
        <v>810</v>
      </c>
      <c r="B802" s="0" t="n">
        <v>0.114531161411027</v>
      </c>
      <c r="D802" s="0" t="s">
        <v>16626</v>
      </c>
    </row>
    <row r="803" customFormat="false" ht="16" hidden="false" customHeight="false" outlineLevel="0" collapsed="false">
      <c r="A803" s="0" t="s">
        <v>811</v>
      </c>
      <c r="B803" s="0" t="n">
        <v>-0.114531161411027</v>
      </c>
      <c r="D803" s="0" t="s">
        <v>16627</v>
      </c>
    </row>
    <row r="804" customFormat="false" ht="16" hidden="false" customHeight="false" outlineLevel="0" collapsed="false">
      <c r="A804" s="0" t="s">
        <v>812</v>
      </c>
      <c r="B804" s="0" t="n">
        <v>-0.114531161411027</v>
      </c>
      <c r="D804" s="0" t="s">
        <v>16628</v>
      </c>
    </row>
    <row r="805" customFormat="false" ht="16" hidden="false" customHeight="false" outlineLevel="0" collapsed="false">
      <c r="A805" s="0" t="s">
        <v>813</v>
      </c>
      <c r="B805" s="0" t="n">
        <v>-0.114531161411027</v>
      </c>
      <c r="D805" s="0" t="s">
        <v>16629</v>
      </c>
    </row>
    <row r="806" customFormat="false" ht="16" hidden="false" customHeight="false" outlineLevel="0" collapsed="false">
      <c r="A806" s="0" t="s">
        <v>814</v>
      </c>
      <c r="B806" s="0" t="n">
        <v>-0.114531161411027</v>
      </c>
      <c r="D806" s="0" t="s">
        <v>16630</v>
      </c>
    </row>
    <row r="807" customFormat="false" ht="16" hidden="false" customHeight="false" outlineLevel="0" collapsed="false">
      <c r="A807" s="0" t="s">
        <v>815</v>
      </c>
      <c r="B807" s="0" t="n">
        <v>-0.114531161411027</v>
      </c>
      <c r="D807" s="0" t="s">
        <v>16631</v>
      </c>
    </row>
    <row r="808" customFormat="false" ht="16" hidden="false" customHeight="false" outlineLevel="0" collapsed="false">
      <c r="A808" s="0" t="s">
        <v>816</v>
      </c>
      <c r="B808" s="0" t="n">
        <v>0.114531161411027</v>
      </c>
      <c r="D808" s="0" t="s">
        <v>16632</v>
      </c>
    </row>
    <row r="809" customFormat="false" ht="16" hidden="false" customHeight="false" outlineLevel="0" collapsed="false">
      <c r="A809" s="0" t="s">
        <v>817</v>
      </c>
      <c r="B809" s="0" t="n">
        <v>0.114531161411027</v>
      </c>
      <c r="D809" s="0" t="s">
        <v>16633</v>
      </c>
    </row>
    <row r="810" customFormat="false" ht="16" hidden="false" customHeight="false" outlineLevel="0" collapsed="false">
      <c r="A810" s="0" t="s">
        <v>818</v>
      </c>
      <c r="B810" s="0" t="n">
        <v>-0.114531161411027</v>
      </c>
      <c r="D810" s="0" t="s">
        <v>16634</v>
      </c>
    </row>
    <row r="811" customFormat="false" ht="16" hidden="false" customHeight="false" outlineLevel="0" collapsed="false">
      <c r="A811" s="0" t="s">
        <v>819</v>
      </c>
      <c r="B811" s="0" t="n">
        <v>-0.114531161411027</v>
      </c>
      <c r="D811" s="0" t="s">
        <v>16635</v>
      </c>
    </row>
    <row r="812" customFormat="false" ht="16" hidden="false" customHeight="false" outlineLevel="0" collapsed="false">
      <c r="A812" s="0" t="s">
        <v>820</v>
      </c>
      <c r="B812" s="0" t="n">
        <v>-0.114531161411027</v>
      </c>
      <c r="D812" s="0" t="s">
        <v>16636</v>
      </c>
    </row>
    <row r="813" customFormat="false" ht="16" hidden="false" customHeight="false" outlineLevel="0" collapsed="false">
      <c r="A813" s="0" t="s">
        <v>821</v>
      </c>
      <c r="B813" s="0" t="n">
        <v>-0.114531161411027</v>
      </c>
      <c r="D813" s="0" t="s">
        <v>16637</v>
      </c>
    </row>
    <row r="814" customFormat="false" ht="16" hidden="false" customHeight="false" outlineLevel="0" collapsed="false">
      <c r="A814" s="0" t="s">
        <v>822</v>
      </c>
      <c r="B814" s="0" t="n">
        <v>0.114531161411027</v>
      </c>
      <c r="D814" s="0" t="s">
        <v>16638</v>
      </c>
    </row>
    <row r="815" customFormat="false" ht="16" hidden="false" customHeight="false" outlineLevel="0" collapsed="false">
      <c r="A815" s="0" t="s">
        <v>823</v>
      </c>
      <c r="B815" s="0" t="n">
        <v>0.114531161411027</v>
      </c>
      <c r="D815" s="0" t="s">
        <v>16639</v>
      </c>
    </row>
    <row r="816" customFormat="false" ht="16" hidden="false" customHeight="false" outlineLevel="0" collapsed="false">
      <c r="A816" s="0" t="s">
        <v>824</v>
      </c>
      <c r="B816" s="0" t="n">
        <v>-0.114531161411027</v>
      </c>
      <c r="D816" s="0" t="s">
        <v>16640</v>
      </c>
    </row>
    <row r="817" customFormat="false" ht="16" hidden="false" customHeight="false" outlineLevel="0" collapsed="false">
      <c r="A817" s="0" t="s">
        <v>825</v>
      </c>
      <c r="B817" s="0" t="n">
        <v>-0.114531161411027</v>
      </c>
      <c r="D817" s="0" t="s">
        <v>16641</v>
      </c>
    </row>
    <row r="818" customFormat="false" ht="16" hidden="false" customHeight="false" outlineLevel="0" collapsed="false">
      <c r="A818" s="0" t="s">
        <v>826</v>
      </c>
      <c r="B818" s="0" t="n">
        <v>0.114531161411027</v>
      </c>
      <c r="D818" s="0" t="s">
        <v>16642</v>
      </c>
    </row>
    <row r="819" customFormat="false" ht="16" hidden="false" customHeight="false" outlineLevel="0" collapsed="false">
      <c r="A819" s="0" t="s">
        <v>827</v>
      </c>
      <c r="B819" s="0" t="n">
        <v>-0.114531161411027</v>
      </c>
      <c r="D819" s="0" t="s">
        <v>16643</v>
      </c>
    </row>
    <row r="820" customFormat="false" ht="16" hidden="false" customHeight="false" outlineLevel="0" collapsed="false">
      <c r="A820" s="0" t="s">
        <v>828</v>
      </c>
      <c r="B820" s="0" t="n">
        <v>-0.114531161411027</v>
      </c>
      <c r="D820" s="0" t="s">
        <v>16644</v>
      </c>
    </row>
    <row r="821" customFormat="false" ht="16" hidden="false" customHeight="false" outlineLevel="0" collapsed="false">
      <c r="A821" s="0" t="s">
        <v>829</v>
      </c>
      <c r="B821" s="0" t="n">
        <v>-0.114531161411027</v>
      </c>
      <c r="D821" s="0" t="s">
        <v>16645</v>
      </c>
    </row>
    <row r="822" customFormat="false" ht="16" hidden="false" customHeight="false" outlineLevel="0" collapsed="false">
      <c r="A822" s="0" t="s">
        <v>830</v>
      </c>
      <c r="B822" s="0" t="n">
        <v>-0.114531161411027</v>
      </c>
      <c r="D822" s="0" t="s">
        <v>16646</v>
      </c>
    </row>
    <row r="823" customFormat="false" ht="16" hidden="false" customHeight="false" outlineLevel="0" collapsed="false">
      <c r="A823" s="0" t="s">
        <v>831</v>
      </c>
      <c r="B823" s="0" t="n">
        <v>-0.114531161411027</v>
      </c>
      <c r="D823" s="0" t="s">
        <v>16647</v>
      </c>
    </row>
    <row r="824" customFormat="false" ht="16" hidden="false" customHeight="false" outlineLevel="0" collapsed="false">
      <c r="A824" s="0" t="s">
        <v>832</v>
      </c>
      <c r="B824" s="0" t="n">
        <v>-0.114531161411027</v>
      </c>
      <c r="D824" s="0" t="s">
        <v>16548</v>
      </c>
    </row>
    <row r="825" customFormat="false" ht="16" hidden="false" customHeight="false" outlineLevel="0" collapsed="false">
      <c r="A825" s="0" t="s">
        <v>833</v>
      </c>
      <c r="B825" s="0" t="n">
        <v>-0.114531161411027</v>
      </c>
      <c r="D825" s="0" t="s">
        <v>16648</v>
      </c>
    </row>
    <row r="826" customFormat="false" ht="16" hidden="false" customHeight="false" outlineLevel="0" collapsed="false">
      <c r="A826" s="0" t="s">
        <v>834</v>
      </c>
      <c r="B826" s="0" t="n">
        <v>-0.114531161411027</v>
      </c>
      <c r="D826" s="0" t="s">
        <v>16649</v>
      </c>
    </row>
    <row r="827" customFormat="false" ht="16" hidden="false" customHeight="false" outlineLevel="0" collapsed="false">
      <c r="A827" s="0" t="s">
        <v>835</v>
      </c>
      <c r="B827" s="0" t="n">
        <v>-0.114531161411027</v>
      </c>
      <c r="D827" s="0" t="s">
        <v>16650</v>
      </c>
    </row>
    <row r="828" customFormat="false" ht="16" hidden="false" customHeight="false" outlineLevel="0" collapsed="false">
      <c r="A828" s="0" t="s">
        <v>836</v>
      </c>
      <c r="B828" s="0" t="n">
        <v>0.114531161411027</v>
      </c>
      <c r="D828" s="0" t="s">
        <v>16651</v>
      </c>
    </row>
    <row r="829" customFormat="false" ht="16" hidden="false" customHeight="false" outlineLevel="0" collapsed="false">
      <c r="A829" s="0" t="s">
        <v>837</v>
      </c>
      <c r="B829" s="0" t="n">
        <v>0.114531161411027</v>
      </c>
      <c r="D829" s="0" t="s">
        <v>16652</v>
      </c>
    </row>
    <row r="830" customFormat="false" ht="16" hidden="false" customHeight="false" outlineLevel="0" collapsed="false">
      <c r="A830" s="0" t="s">
        <v>838</v>
      </c>
      <c r="B830" s="0" t="n">
        <v>-0.114531161411027</v>
      </c>
      <c r="D830" s="0" t="s">
        <v>16653</v>
      </c>
    </row>
    <row r="831" customFormat="false" ht="16" hidden="false" customHeight="false" outlineLevel="0" collapsed="false">
      <c r="A831" s="0" t="s">
        <v>839</v>
      </c>
      <c r="B831" s="0" t="n">
        <v>0.114531161411027</v>
      </c>
      <c r="D831" s="0" t="s">
        <v>16654</v>
      </c>
    </row>
    <row r="832" customFormat="false" ht="16" hidden="false" customHeight="false" outlineLevel="0" collapsed="false">
      <c r="A832" s="0" t="s">
        <v>840</v>
      </c>
      <c r="B832" s="0" t="n">
        <v>-0.114531161411027</v>
      </c>
      <c r="D832" s="0" t="s">
        <v>16655</v>
      </c>
    </row>
    <row r="833" customFormat="false" ht="16" hidden="false" customHeight="false" outlineLevel="0" collapsed="false">
      <c r="A833" s="0" t="s">
        <v>841</v>
      </c>
      <c r="B833" s="0" t="n">
        <v>-0.114531161411027</v>
      </c>
      <c r="D833" s="0" t="s">
        <v>16656</v>
      </c>
    </row>
    <row r="834" customFormat="false" ht="16" hidden="false" customHeight="false" outlineLevel="0" collapsed="false">
      <c r="A834" s="0" t="s">
        <v>842</v>
      </c>
      <c r="B834" s="0" t="n">
        <v>0.114531161411027</v>
      </c>
      <c r="D834" s="0" t="s">
        <v>16657</v>
      </c>
    </row>
    <row r="835" customFormat="false" ht="16" hidden="false" customHeight="false" outlineLevel="0" collapsed="false">
      <c r="A835" s="0" t="s">
        <v>843</v>
      </c>
      <c r="B835" s="0" t="n">
        <v>0.114531161411027</v>
      </c>
      <c r="D835" s="0" t="s">
        <v>16658</v>
      </c>
    </row>
    <row r="836" customFormat="false" ht="16" hidden="false" customHeight="false" outlineLevel="0" collapsed="false">
      <c r="A836" s="0" t="s">
        <v>844</v>
      </c>
      <c r="B836" s="0" t="n">
        <v>-0.114531161411027</v>
      </c>
      <c r="D836" s="0" t="s">
        <v>16659</v>
      </c>
    </row>
    <row r="837" customFormat="false" ht="16" hidden="false" customHeight="false" outlineLevel="0" collapsed="false">
      <c r="A837" s="0" t="s">
        <v>845</v>
      </c>
      <c r="B837" s="0" t="n">
        <v>0.113805570454988</v>
      </c>
      <c r="D837" s="0" t="s">
        <v>16660</v>
      </c>
    </row>
    <row r="838" customFormat="false" ht="16" hidden="false" customHeight="false" outlineLevel="0" collapsed="false">
      <c r="A838" s="0" t="s">
        <v>846</v>
      </c>
      <c r="B838" s="0" t="n">
        <v>-0.113805570454988</v>
      </c>
      <c r="D838" s="0" t="s">
        <v>16661</v>
      </c>
    </row>
    <row r="839" customFormat="false" ht="16" hidden="false" customHeight="false" outlineLevel="0" collapsed="false">
      <c r="A839" s="0" t="s">
        <v>847</v>
      </c>
      <c r="B839" s="0" t="n">
        <v>-0.113805570454988</v>
      </c>
      <c r="D839" s="0" t="s">
        <v>16662</v>
      </c>
    </row>
    <row r="840" customFormat="false" ht="16" hidden="false" customHeight="false" outlineLevel="0" collapsed="false">
      <c r="A840" s="0" t="s">
        <v>848</v>
      </c>
      <c r="B840" s="0" t="n">
        <v>-0.113805570454988</v>
      </c>
      <c r="D840" s="0" t="s">
        <v>16663</v>
      </c>
    </row>
    <row r="841" customFormat="false" ht="16" hidden="false" customHeight="false" outlineLevel="0" collapsed="false">
      <c r="A841" s="0" t="s">
        <v>849</v>
      </c>
      <c r="B841" s="0" t="n">
        <v>-0.113805570454988</v>
      </c>
      <c r="D841" s="0" t="s">
        <v>16664</v>
      </c>
    </row>
    <row r="842" customFormat="false" ht="16" hidden="false" customHeight="false" outlineLevel="0" collapsed="false">
      <c r="A842" s="0" t="s">
        <v>850</v>
      </c>
      <c r="B842" s="0" t="n">
        <v>-0.113805570454988</v>
      </c>
      <c r="D842" s="0" t="s">
        <v>16665</v>
      </c>
    </row>
    <row r="843" customFormat="false" ht="16" hidden="false" customHeight="false" outlineLevel="0" collapsed="false">
      <c r="A843" s="0" t="s">
        <v>851</v>
      </c>
      <c r="B843" s="0" t="n">
        <v>0.113805570454988</v>
      </c>
      <c r="D843" s="0" t="s">
        <v>16666</v>
      </c>
    </row>
    <row r="844" customFormat="false" ht="16" hidden="false" customHeight="false" outlineLevel="0" collapsed="false">
      <c r="A844" s="0" t="s">
        <v>852</v>
      </c>
      <c r="B844" s="0" t="n">
        <v>0.113158740949921</v>
      </c>
      <c r="D844" s="0" t="s">
        <v>16667</v>
      </c>
    </row>
    <row r="845" customFormat="false" ht="16" hidden="false" customHeight="false" outlineLevel="0" collapsed="false">
      <c r="A845" s="0" t="s">
        <v>853</v>
      </c>
      <c r="B845" s="0" t="n">
        <v>0.112530943516795</v>
      </c>
      <c r="D845" s="0" t="s">
        <v>16668</v>
      </c>
    </row>
    <row r="846" customFormat="false" ht="16" hidden="false" customHeight="false" outlineLevel="0" collapsed="false">
      <c r="A846" s="0" t="s">
        <v>854</v>
      </c>
      <c r="B846" s="0" t="n">
        <v>0.112530943516795</v>
      </c>
      <c r="D846" s="0" t="s">
        <v>16669</v>
      </c>
    </row>
    <row r="847" customFormat="false" ht="16" hidden="false" customHeight="false" outlineLevel="0" collapsed="false">
      <c r="A847" s="0" t="s">
        <v>855</v>
      </c>
      <c r="B847" s="0" t="n">
        <v>-0.112530943516795</v>
      </c>
      <c r="D847" s="0" t="s">
        <v>16670</v>
      </c>
    </row>
    <row r="848" customFormat="false" ht="16" hidden="false" customHeight="false" outlineLevel="0" collapsed="false">
      <c r="A848" s="0" t="s">
        <v>856</v>
      </c>
      <c r="B848" s="0" t="n">
        <v>0.112530943516795</v>
      </c>
      <c r="D848" s="0" t="s">
        <v>16671</v>
      </c>
    </row>
    <row r="849" customFormat="false" ht="16" hidden="false" customHeight="false" outlineLevel="0" collapsed="false">
      <c r="A849" s="0" t="s">
        <v>857</v>
      </c>
      <c r="B849" s="0" t="n">
        <v>-0.112530943516795</v>
      </c>
      <c r="D849" s="0" t="s">
        <v>16672</v>
      </c>
    </row>
    <row r="850" customFormat="false" ht="16" hidden="false" customHeight="false" outlineLevel="0" collapsed="false">
      <c r="A850" s="0" t="s">
        <v>858</v>
      </c>
      <c r="B850" s="0" t="n">
        <v>-0.112530943516795</v>
      </c>
      <c r="D850" s="0" t="s">
        <v>16673</v>
      </c>
    </row>
    <row r="851" customFormat="false" ht="16" hidden="false" customHeight="false" outlineLevel="0" collapsed="false">
      <c r="A851" s="0" t="s">
        <v>859</v>
      </c>
      <c r="B851" s="0" t="n">
        <v>-0.112530943516795</v>
      </c>
      <c r="D851" s="0" t="s">
        <v>16674</v>
      </c>
    </row>
    <row r="852" customFormat="false" ht="16" hidden="false" customHeight="false" outlineLevel="0" collapsed="false">
      <c r="A852" s="0" t="s">
        <v>860</v>
      </c>
      <c r="B852" s="0" t="n">
        <v>-0.112530943516795</v>
      </c>
      <c r="D852" s="0" t="s">
        <v>16675</v>
      </c>
    </row>
    <row r="853" customFormat="false" ht="16" hidden="false" customHeight="false" outlineLevel="0" collapsed="false">
      <c r="A853" s="0" t="s">
        <v>861</v>
      </c>
      <c r="B853" s="0" t="n">
        <v>-0.112530943516795</v>
      </c>
      <c r="D853" s="0" t="s">
        <v>16676</v>
      </c>
    </row>
    <row r="854" customFormat="false" ht="16" hidden="false" customHeight="false" outlineLevel="0" collapsed="false">
      <c r="A854" s="0" t="s">
        <v>862</v>
      </c>
      <c r="B854" s="0" t="n">
        <v>0.112530943516795</v>
      </c>
      <c r="D854" s="0" t="s">
        <v>16677</v>
      </c>
    </row>
    <row r="855" customFormat="false" ht="16" hidden="false" customHeight="false" outlineLevel="0" collapsed="false">
      <c r="A855" s="0" t="s">
        <v>863</v>
      </c>
      <c r="B855" s="0" t="n">
        <v>0.112530943516795</v>
      </c>
      <c r="D855" s="0" t="s">
        <v>16678</v>
      </c>
    </row>
    <row r="856" customFormat="false" ht="16" hidden="false" customHeight="false" outlineLevel="0" collapsed="false">
      <c r="A856" s="0" t="s">
        <v>864</v>
      </c>
      <c r="B856" s="0" t="n">
        <v>-0.112530943516795</v>
      </c>
      <c r="D856" s="0" t="s">
        <v>16679</v>
      </c>
    </row>
    <row r="857" customFormat="false" ht="16" hidden="false" customHeight="false" outlineLevel="0" collapsed="false">
      <c r="A857" s="0" t="s">
        <v>865</v>
      </c>
      <c r="B857" s="0" t="n">
        <v>0.112530943516795</v>
      </c>
      <c r="D857" s="0" t="s">
        <v>16680</v>
      </c>
    </row>
    <row r="858" customFormat="false" ht="16" hidden="false" customHeight="false" outlineLevel="0" collapsed="false">
      <c r="A858" s="0" t="s">
        <v>866</v>
      </c>
      <c r="B858" s="0" t="n">
        <v>-0.112530943516795</v>
      </c>
      <c r="D858" s="0" t="s">
        <v>16681</v>
      </c>
    </row>
    <row r="859" customFormat="false" ht="16" hidden="false" customHeight="false" outlineLevel="0" collapsed="false">
      <c r="A859" s="0" t="s">
        <v>867</v>
      </c>
      <c r="B859" s="0" t="n">
        <v>-0.112530943516795</v>
      </c>
      <c r="D859" s="0" t="s">
        <v>16682</v>
      </c>
    </row>
    <row r="860" customFormat="false" ht="16" hidden="false" customHeight="false" outlineLevel="0" collapsed="false">
      <c r="A860" s="0" t="s">
        <v>868</v>
      </c>
      <c r="B860" s="0" t="n">
        <v>0.112530943516795</v>
      </c>
      <c r="D860" s="0" t="s">
        <v>16683</v>
      </c>
    </row>
    <row r="861" customFormat="false" ht="16" hidden="false" customHeight="false" outlineLevel="0" collapsed="false">
      <c r="A861" s="0" t="s">
        <v>869</v>
      </c>
      <c r="B861" s="0" t="n">
        <v>-0.112530943516795</v>
      </c>
      <c r="D861" s="0" t="s">
        <v>16684</v>
      </c>
    </row>
    <row r="862" customFormat="false" ht="16" hidden="false" customHeight="false" outlineLevel="0" collapsed="false">
      <c r="A862" s="0" t="s">
        <v>870</v>
      </c>
      <c r="B862" s="0" t="n">
        <v>-0.112530943516795</v>
      </c>
      <c r="D862" s="0" t="s">
        <v>16685</v>
      </c>
    </row>
    <row r="863" customFormat="false" ht="16" hidden="false" customHeight="false" outlineLevel="0" collapsed="false">
      <c r="A863" s="0" t="s">
        <v>871</v>
      </c>
      <c r="B863" s="0" t="n">
        <v>0.112530943516795</v>
      </c>
      <c r="D863" s="0" t="s">
        <v>16686</v>
      </c>
    </row>
    <row r="864" customFormat="false" ht="16" hidden="false" customHeight="false" outlineLevel="0" collapsed="false">
      <c r="A864" s="0" t="s">
        <v>872</v>
      </c>
      <c r="B864" s="0" t="n">
        <v>-0.112530943516795</v>
      </c>
      <c r="D864" s="0" t="s">
        <v>16687</v>
      </c>
    </row>
    <row r="865" customFormat="false" ht="16" hidden="false" customHeight="false" outlineLevel="0" collapsed="false">
      <c r="A865" s="0" t="s">
        <v>873</v>
      </c>
      <c r="B865" s="0" t="n">
        <v>-0.112530943516795</v>
      </c>
      <c r="D865" s="0" t="s">
        <v>16688</v>
      </c>
    </row>
    <row r="866" customFormat="false" ht="16" hidden="false" customHeight="false" outlineLevel="0" collapsed="false">
      <c r="A866" s="0" t="s">
        <v>874</v>
      </c>
      <c r="B866" s="0" t="n">
        <v>0.112530943516795</v>
      </c>
      <c r="D866" s="0" t="s">
        <v>16689</v>
      </c>
    </row>
    <row r="867" customFormat="false" ht="16" hidden="false" customHeight="false" outlineLevel="0" collapsed="false">
      <c r="A867" s="0" t="s">
        <v>875</v>
      </c>
      <c r="B867" s="0" t="n">
        <v>-0.112530943516795</v>
      </c>
      <c r="D867" s="0" t="s">
        <v>16690</v>
      </c>
    </row>
    <row r="868" customFormat="false" ht="16" hidden="false" customHeight="false" outlineLevel="0" collapsed="false">
      <c r="A868" s="0" t="s">
        <v>876</v>
      </c>
      <c r="B868" s="0" t="n">
        <v>-0.112530943516795</v>
      </c>
      <c r="D868" s="0" t="s">
        <v>16691</v>
      </c>
    </row>
    <row r="869" customFormat="false" ht="16" hidden="false" customHeight="false" outlineLevel="0" collapsed="false">
      <c r="A869" s="0" t="s">
        <v>877</v>
      </c>
      <c r="B869" s="0" t="n">
        <v>-0.112530943516795</v>
      </c>
      <c r="D869" s="0" t="s">
        <v>16692</v>
      </c>
    </row>
    <row r="870" customFormat="false" ht="16" hidden="false" customHeight="false" outlineLevel="0" collapsed="false">
      <c r="A870" s="0" t="s">
        <v>878</v>
      </c>
      <c r="B870" s="0" t="n">
        <v>-0.112530943516795</v>
      </c>
      <c r="D870" s="0" t="s">
        <v>16693</v>
      </c>
    </row>
    <row r="871" customFormat="false" ht="16" hidden="false" customHeight="false" outlineLevel="0" collapsed="false">
      <c r="A871" s="0" t="s">
        <v>879</v>
      </c>
      <c r="B871" s="0" t="n">
        <v>-0.112530943516795</v>
      </c>
      <c r="D871" s="0" t="s">
        <v>16694</v>
      </c>
    </row>
    <row r="872" customFormat="false" ht="16" hidden="false" customHeight="false" outlineLevel="0" collapsed="false">
      <c r="A872" s="0" t="s">
        <v>880</v>
      </c>
      <c r="B872" s="0" t="n">
        <v>0.112530943516795</v>
      </c>
      <c r="D872" s="0" t="s">
        <v>16695</v>
      </c>
    </row>
    <row r="873" customFormat="false" ht="16" hidden="false" customHeight="false" outlineLevel="0" collapsed="false">
      <c r="A873" s="0" t="s">
        <v>881</v>
      </c>
      <c r="B873" s="0" t="n">
        <v>-0.112530943516795</v>
      </c>
      <c r="D873" s="0" t="s">
        <v>16696</v>
      </c>
    </row>
    <row r="874" customFormat="false" ht="16" hidden="false" customHeight="false" outlineLevel="0" collapsed="false">
      <c r="A874" s="0" t="s">
        <v>882</v>
      </c>
      <c r="B874" s="0" t="n">
        <v>-0.112530943516795</v>
      </c>
      <c r="D874" s="0" t="s">
        <v>16697</v>
      </c>
    </row>
    <row r="875" customFormat="false" ht="16" hidden="false" customHeight="false" outlineLevel="0" collapsed="false">
      <c r="A875" s="0" t="s">
        <v>883</v>
      </c>
      <c r="B875" s="0" t="n">
        <v>-0.112530943516795</v>
      </c>
      <c r="D875" s="0" t="s">
        <v>16698</v>
      </c>
    </row>
    <row r="876" customFormat="false" ht="16" hidden="false" customHeight="false" outlineLevel="0" collapsed="false">
      <c r="A876" s="0" t="s">
        <v>884</v>
      </c>
      <c r="B876" s="0" t="n">
        <v>-0.112530943516795</v>
      </c>
      <c r="D876" s="0" t="s">
        <v>16699</v>
      </c>
    </row>
    <row r="877" customFormat="false" ht="16" hidden="false" customHeight="false" outlineLevel="0" collapsed="false">
      <c r="A877" s="0" t="s">
        <v>885</v>
      </c>
      <c r="B877" s="0" t="n">
        <v>-0.112530943516795</v>
      </c>
      <c r="D877" s="0" t="s">
        <v>16700</v>
      </c>
    </row>
    <row r="878" customFormat="false" ht="16" hidden="false" customHeight="false" outlineLevel="0" collapsed="false">
      <c r="A878" s="0" t="s">
        <v>886</v>
      </c>
      <c r="B878" s="0" t="n">
        <v>0.112204091279423</v>
      </c>
      <c r="D878" s="0" t="s">
        <v>16701</v>
      </c>
    </row>
    <row r="879" customFormat="false" ht="16" hidden="false" customHeight="false" outlineLevel="0" collapsed="false">
      <c r="A879" s="0" t="s">
        <v>887</v>
      </c>
      <c r="B879" s="0" t="n">
        <v>-0.112180625685343</v>
      </c>
      <c r="D879" s="0" t="s">
        <v>16702</v>
      </c>
    </row>
    <row r="880" customFormat="false" ht="16" hidden="false" customHeight="false" outlineLevel="0" collapsed="false">
      <c r="A880" s="0" t="s">
        <v>888</v>
      </c>
      <c r="B880" s="0" t="n">
        <v>-0.111590645757045</v>
      </c>
      <c r="D880" s="0" t="s">
        <v>16703</v>
      </c>
    </row>
    <row r="881" customFormat="false" ht="16" hidden="false" customHeight="false" outlineLevel="0" collapsed="false">
      <c r="A881" s="0" t="s">
        <v>889</v>
      </c>
      <c r="B881" s="0" t="n">
        <v>-0.111590645757045</v>
      </c>
      <c r="D881" s="0" t="s">
        <v>16704</v>
      </c>
    </row>
    <row r="882" customFormat="false" ht="16" hidden="false" customHeight="false" outlineLevel="0" collapsed="false">
      <c r="A882" s="0" t="s">
        <v>890</v>
      </c>
      <c r="B882" s="0" t="n">
        <v>-0.111590645757045</v>
      </c>
      <c r="D882" s="0" t="s">
        <v>16705</v>
      </c>
    </row>
    <row r="883" customFormat="false" ht="16" hidden="false" customHeight="false" outlineLevel="0" collapsed="false">
      <c r="A883" s="0" t="s">
        <v>891</v>
      </c>
      <c r="B883" s="0" t="n">
        <v>0.111590645757045</v>
      </c>
      <c r="D883" s="0" t="s">
        <v>16706</v>
      </c>
    </row>
    <row r="884" customFormat="false" ht="16" hidden="false" customHeight="false" outlineLevel="0" collapsed="false">
      <c r="A884" s="0" t="s">
        <v>892</v>
      </c>
      <c r="B884" s="0" t="n">
        <v>-0.111431283960334</v>
      </c>
      <c r="D884" s="0" t="s">
        <v>16707</v>
      </c>
    </row>
    <row r="885" customFormat="false" ht="16" hidden="false" customHeight="false" outlineLevel="0" collapsed="false">
      <c r="A885" s="0" t="s">
        <v>893</v>
      </c>
      <c r="B885" s="0" t="n">
        <v>-0.111431283960334</v>
      </c>
      <c r="D885" s="0" t="s">
        <v>16708</v>
      </c>
    </row>
    <row r="886" customFormat="false" ht="16" hidden="false" customHeight="false" outlineLevel="0" collapsed="false">
      <c r="A886" s="0" t="s">
        <v>894</v>
      </c>
      <c r="B886" s="0" t="n">
        <v>-0.111431283960334</v>
      </c>
      <c r="D886" s="0" t="s">
        <v>16709</v>
      </c>
    </row>
    <row r="887" customFormat="false" ht="16" hidden="false" customHeight="false" outlineLevel="0" collapsed="false">
      <c r="A887" s="0" t="s">
        <v>895</v>
      </c>
      <c r="B887" s="0" t="n">
        <v>-0.111431283960334</v>
      </c>
      <c r="D887" s="0" t="s">
        <v>16710</v>
      </c>
    </row>
    <row r="888" customFormat="false" ht="16" hidden="false" customHeight="false" outlineLevel="0" collapsed="false">
      <c r="A888" s="0" t="s">
        <v>896</v>
      </c>
      <c r="B888" s="0" t="n">
        <v>-0.111431283960334</v>
      </c>
      <c r="D888" s="0" t="s">
        <v>16711</v>
      </c>
    </row>
    <row r="889" customFormat="false" ht="16" hidden="false" customHeight="false" outlineLevel="0" collapsed="false">
      <c r="A889" s="0" t="s">
        <v>897</v>
      </c>
      <c r="B889" s="0" t="n">
        <v>-0.111431283960334</v>
      </c>
      <c r="D889" s="0" t="s">
        <v>16712</v>
      </c>
    </row>
    <row r="890" customFormat="false" ht="16" hidden="false" customHeight="false" outlineLevel="0" collapsed="false">
      <c r="A890" s="0" t="s">
        <v>898</v>
      </c>
      <c r="B890" s="0" t="n">
        <v>0.111431283960334</v>
      </c>
      <c r="D890" s="0" t="s">
        <v>16713</v>
      </c>
    </row>
    <row r="891" customFormat="false" ht="16" hidden="false" customHeight="false" outlineLevel="0" collapsed="false">
      <c r="A891" s="0" t="s">
        <v>899</v>
      </c>
      <c r="B891" s="0" t="n">
        <v>-0.110882480735364</v>
      </c>
      <c r="D891" s="0" t="s">
        <v>16714</v>
      </c>
    </row>
    <row r="892" customFormat="false" ht="16" hidden="false" customHeight="false" outlineLevel="0" collapsed="false">
      <c r="A892" s="0" t="s">
        <v>900</v>
      </c>
      <c r="B892" s="0" t="n">
        <v>0.110882480735364</v>
      </c>
      <c r="D892" s="0" t="s">
        <v>16715</v>
      </c>
    </row>
    <row r="893" customFormat="false" ht="16" hidden="false" customHeight="false" outlineLevel="0" collapsed="false">
      <c r="A893" s="0" t="s">
        <v>901</v>
      </c>
      <c r="B893" s="0" t="n">
        <v>0.110882480735364</v>
      </c>
      <c r="D893" s="0" t="s">
        <v>16716</v>
      </c>
    </row>
    <row r="894" customFormat="false" ht="16" hidden="false" customHeight="false" outlineLevel="0" collapsed="false">
      <c r="A894" s="0" t="s">
        <v>902</v>
      </c>
      <c r="B894" s="0" t="n">
        <v>-0.110882480735364</v>
      </c>
      <c r="D894" s="0" t="s">
        <v>16717</v>
      </c>
    </row>
    <row r="895" customFormat="false" ht="16" hidden="false" customHeight="false" outlineLevel="0" collapsed="false">
      <c r="A895" s="0" t="s">
        <v>903</v>
      </c>
      <c r="B895" s="0" t="n">
        <v>-0.110882480735364</v>
      </c>
      <c r="D895" s="0" t="s">
        <v>16718</v>
      </c>
    </row>
    <row r="896" customFormat="false" ht="16" hidden="false" customHeight="false" outlineLevel="0" collapsed="false">
      <c r="A896" s="0" t="s">
        <v>904</v>
      </c>
      <c r="B896" s="0" t="n">
        <v>-0.110882480735364</v>
      </c>
      <c r="D896" s="0" t="s">
        <v>16719</v>
      </c>
    </row>
    <row r="897" customFormat="false" ht="16" hidden="false" customHeight="false" outlineLevel="0" collapsed="false">
      <c r="A897" s="0" t="s">
        <v>905</v>
      </c>
      <c r="B897" s="0" t="n">
        <v>-0.110502095823289</v>
      </c>
      <c r="D897" s="0" t="s">
        <v>16720</v>
      </c>
    </row>
    <row r="898" customFormat="false" ht="16" hidden="false" customHeight="false" outlineLevel="0" collapsed="false">
      <c r="A898" s="0" t="s">
        <v>906</v>
      </c>
      <c r="B898" s="0" t="n">
        <v>0.110502095823289</v>
      </c>
      <c r="D898" s="0" t="s">
        <v>16721</v>
      </c>
    </row>
    <row r="899" customFormat="false" ht="16" hidden="false" customHeight="false" outlineLevel="0" collapsed="false">
      <c r="A899" s="0" t="s">
        <v>907</v>
      </c>
      <c r="B899" s="0" t="n">
        <v>-0.11033091834782</v>
      </c>
      <c r="D899" s="0" t="s">
        <v>16722</v>
      </c>
    </row>
    <row r="900" customFormat="false" ht="16" hidden="false" customHeight="false" outlineLevel="0" collapsed="false">
      <c r="A900" s="0" t="s">
        <v>908</v>
      </c>
      <c r="B900" s="0" t="n">
        <v>0.11033091834782</v>
      </c>
      <c r="D900" s="0" t="s">
        <v>16723</v>
      </c>
    </row>
    <row r="901" customFormat="false" ht="16" hidden="false" customHeight="false" outlineLevel="0" collapsed="false">
      <c r="A901" s="0" t="s">
        <v>909</v>
      </c>
      <c r="B901" s="0" t="n">
        <v>0.11033091834782</v>
      </c>
      <c r="D901" s="0" t="s">
        <v>16724</v>
      </c>
    </row>
    <row r="902" customFormat="false" ht="16" hidden="false" customHeight="false" outlineLevel="0" collapsed="false">
      <c r="A902" s="0" t="s">
        <v>910</v>
      </c>
      <c r="B902" s="0" t="n">
        <v>0.11033091834782</v>
      </c>
      <c r="D902" s="0" t="s">
        <v>16725</v>
      </c>
    </row>
    <row r="903" customFormat="false" ht="16" hidden="false" customHeight="false" outlineLevel="0" collapsed="false">
      <c r="A903" s="0" t="s">
        <v>911</v>
      </c>
      <c r="B903" s="0" t="n">
        <v>-0.110165068880581</v>
      </c>
      <c r="D903" s="0" t="s">
        <v>16726</v>
      </c>
    </row>
    <row r="904" customFormat="false" ht="16" hidden="false" customHeight="false" outlineLevel="0" collapsed="false">
      <c r="A904" s="0" t="s">
        <v>912</v>
      </c>
      <c r="B904" s="0" t="n">
        <v>-0.109600386534358</v>
      </c>
      <c r="D904" s="0" t="s">
        <v>16727</v>
      </c>
    </row>
    <row r="905" customFormat="false" ht="16" hidden="false" customHeight="false" outlineLevel="0" collapsed="false">
      <c r="A905" s="0" t="s">
        <v>913</v>
      </c>
      <c r="B905" s="0" t="n">
        <v>-0.109600386534358</v>
      </c>
      <c r="D905" s="0" t="s">
        <v>16728</v>
      </c>
    </row>
    <row r="906" customFormat="false" ht="16" hidden="false" customHeight="false" outlineLevel="0" collapsed="false">
      <c r="A906" s="0" t="s">
        <v>914</v>
      </c>
      <c r="B906" s="0" t="n">
        <v>-0.109600386534358</v>
      </c>
      <c r="D906" s="0" t="s">
        <v>16729</v>
      </c>
    </row>
    <row r="907" customFormat="false" ht="16" hidden="false" customHeight="false" outlineLevel="0" collapsed="false">
      <c r="A907" s="0" t="s">
        <v>915</v>
      </c>
      <c r="B907" s="0" t="n">
        <v>-0.109600386534358</v>
      </c>
      <c r="D907" s="0" t="s">
        <v>16730</v>
      </c>
    </row>
    <row r="908" customFormat="false" ht="16" hidden="false" customHeight="false" outlineLevel="0" collapsed="false">
      <c r="A908" s="0" t="s">
        <v>916</v>
      </c>
      <c r="B908" s="0" t="n">
        <v>-0.109600386534358</v>
      </c>
      <c r="D908" s="0" t="s">
        <v>16731</v>
      </c>
    </row>
    <row r="909" customFormat="false" ht="16" hidden="false" customHeight="false" outlineLevel="0" collapsed="false">
      <c r="A909" s="0" t="s">
        <v>917</v>
      </c>
      <c r="B909" s="0" t="n">
        <v>0.109600386534358</v>
      </c>
      <c r="D909" s="0" t="s">
        <v>16732</v>
      </c>
    </row>
    <row r="910" customFormat="false" ht="16" hidden="false" customHeight="false" outlineLevel="0" collapsed="false">
      <c r="A910" s="0" t="s">
        <v>918</v>
      </c>
      <c r="B910" s="0" t="n">
        <v>-0.109381099871304</v>
      </c>
      <c r="D910" s="0" t="s">
        <v>16733</v>
      </c>
    </row>
    <row r="911" customFormat="false" ht="16" hidden="false" customHeight="false" outlineLevel="0" collapsed="false">
      <c r="A911" s="0" t="s">
        <v>919</v>
      </c>
      <c r="B911" s="0" t="n">
        <v>-0.109381099871304</v>
      </c>
      <c r="D911" s="0" t="s">
        <v>16734</v>
      </c>
    </row>
    <row r="912" customFormat="false" ht="16" hidden="false" customHeight="false" outlineLevel="0" collapsed="false">
      <c r="A912" s="0" t="s">
        <v>920</v>
      </c>
      <c r="B912" s="0" t="n">
        <v>-0.108956112578473</v>
      </c>
      <c r="D912" s="0" t="s">
        <v>16735</v>
      </c>
    </row>
    <row r="913" customFormat="false" ht="16" hidden="false" customHeight="false" outlineLevel="0" collapsed="false">
      <c r="A913" s="0" t="s">
        <v>921</v>
      </c>
      <c r="B913" s="0" t="n">
        <v>-0.108956112578473</v>
      </c>
      <c r="D913" s="0" t="s">
        <v>16736</v>
      </c>
    </row>
    <row r="914" customFormat="false" ht="16" hidden="false" customHeight="false" outlineLevel="0" collapsed="false">
      <c r="A914" s="0" t="s">
        <v>922</v>
      </c>
      <c r="B914" s="0" t="n">
        <v>-0.108956112578473</v>
      </c>
      <c r="D914" s="0" t="s">
        <v>16737</v>
      </c>
    </row>
    <row r="915" customFormat="false" ht="16" hidden="false" customHeight="false" outlineLevel="0" collapsed="false">
      <c r="A915" s="0" t="s">
        <v>923</v>
      </c>
      <c r="B915" s="0" t="n">
        <v>-0.108913566784351</v>
      </c>
      <c r="D915" s="0" t="s">
        <v>16738</v>
      </c>
    </row>
    <row r="916" customFormat="false" ht="16" hidden="false" customHeight="false" outlineLevel="0" collapsed="false">
      <c r="A916" s="0" t="s">
        <v>924</v>
      </c>
      <c r="B916" s="0" t="n">
        <v>-0.108913566784351</v>
      </c>
      <c r="D916" s="0" t="s">
        <v>16548</v>
      </c>
    </row>
    <row r="917" customFormat="false" ht="16" hidden="false" customHeight="false" outlineLevel="0" collapsed="false">
      <c r="A917" s="0" t="s">
        <v>925</v>
      </c>
      <c r="B917" s="0" t="n">
        <v>-0.108913566784351</v>
      </c>
      <c r="D917" s="0" t="s">
        <v>16739</v>
      </c>
    </row>
    <row r="918" customFormat="false" ht="16" hidden="false" customHeight="false" outlineLevel="0" collapsed="false">
      <c r="A918" s="0" t="s">
        <v>926</v>
      </c>
      <c r="B918" s="0" t="n">
        <v>0.108913566784351</v>
      </c>
      <c r="D918" s="0" t="s">
        <v>16740</v>
      </c>
    </row>
    <row r="919" customFormat="false" ht="16" hidden="false" customHeight="false" outlineLevel="0" collapsed="false">
      <c r="A919" s="0" t="s">
        <v>927</v>
      </c>
      <c r="B919" s="0" t="n">
        <v>0.108913566784351</v>
      </c>
      <c r="D919" s="0" t="s">
        <v>16741</v>
      </c>
    </row>
    <row r="920" customFormat="false" ht="16" hidden="false" customHeight="false" outlineLevel="0" collapsed="false">
      <c r="A920" s="0" t="s">
        <v>928</v>
      </c>
      <c r="B920" s="0" t="n">
        <v>0.108913566784351</v>
      </c>
      <c r="D920" s="0" t="s">
        <v>16742</v>
      </c>
    </row>
    <row r="921" customFormat="false" ht="16" hidden="false" customHeight="false" outlineLevel="0" collapsed="false">
      <c r="A921" s="0" t="s">
        <v>929</v>
      </c>
      <c r="B921" s="0" t="n">
        <v>-0.108913566784351</v>
      </c>
      <c r="D921" s="0" t="s">
        <v>16743</v>
      </c>
    </row>
    <row r="922" customFormat="false" ht="16" hidden="false" customHeight="false" outlineLevel="0" collapsed="false">
      <c r="A922" s="0" t="s">
        <v>930</v>
      </c>
      <c r="B922" s="0" t="n">
        <v>-0.108913566784351</v>
      </c>
      <c r="D922" s="0" t="s">
        <v>16744</v>
      </c>
    </row>
    <row r="923" customFormat="false" ht="16" hidden="false" customHeight="false" outlineLevel="0" collapsed="false">
      <c r="A923" s="0" t="s">
        <v>931</v>
      </c>
      <c r="B923" s="0" t="n">
        <v>0.108913566784351</v>
      </c>
      <c r="D923" s="0" t="s">
        <v>16745</v>
      </c>
    </row>
    <row r="924" customFormat="false" ht="16" hidden="false" customHeight="false" outlineLevel="0" collapsed="false">
      <c r="A924" s="0" t="s">
        <v>932</v>
      </c>
      <c r="B924" s="0" t="n">
        <v>0.108913566784351</v>
      </c>
      <c r="D924" s="0" t="s">
        <v>16746</v>
      </c>
    </row>
    <row r="925" customFormat="false" ht="16" hidden="false" customHeight="false" outlineLevel="0" collapsed="false">
      <c r="A925" s="0" t="s">
        <v>933</v>
      </c>
      <c r="B925" s="0" t="n">
        <v>-0.108913566784351</v>
      </c>
      <c r="D925" s="0" t="s">
        <v>16747</v>
      </c>
    </row>
    <row r="926" customFormat="false" ht="16" hidden="false" customHeight="false" outlineLevel="0" collapsed="false">
      <c r="A926" s="0" t="s">
        <v>934</v>
      </c>
      <c r="B926" s="0" t="n">
        <v>-0.108913566784351</v>
      </c>
      <c r="D926" s="0" t="s">
        <v>16748</v>
      </c>
    </row>
    <row r="927" customFormat="false" ht="16" hidden="false" customHeight="false" outlineLevel="0" collapsed="false">
      <c r="A927" s="0" t="s">
        <v>935</v>
      </c>
      <c r="B927" s="0" t="n">
        <v>-0.108913566784351</v>
      </c>
      <c r="D927" s="0" t="s">
        <v>16749</v>
      </c>
    </row>
    <row r="928" customFormat="false" ht="16" hidden="false" customHeight="false" outlineLevel="0" collapsed="false">
      <c r="A928" s="0" t="s">
        <v>936</v>
      </c>
      <c r="B928" s="0" t="n">
        <v>-0.108913566784351</v>
      </c>
      <c r="D928" s="0" t="s">
        <v>16750</v>
      </c>
    </row>
    <row r="929" customFormat="false" ht="16" hidden="false" customHeight="false" outlineLevel="0" collapsed="false">
      <c r="A929" s="0" t="s">
        <v>937</v>
      </c>
      <c r="B929" s="0" t="n">
        <v>0.108913566784351</v>
      </c>
      <c r="D929" s="0" t="s">
        <v>16751</v>
      </c>
    </row>
    <row r="930" customFormat="false" ht="16" hidden="false" customHeight="false" outlineLevel="0" collapsed="false">
      <c r="A930" s="0" t="s">
        <v>938</v>
      </c>
      <c r="B930" s="0" t="n">
        <v>0.108913566784351</v>
      </c>
      <c r="D930" s="0" t="s">
        <v>16752</v>
      </c>
    </row>
    <row r="931" customFormat="false" ht="16" hidden="false" customHeight="false" outlineLevel="0" collapsed="false">
      <c r="A931" s="0" t="s">
        <v>939</v>
      </c>
      <c r="B931" s="0" t="n">
        <v>0.108913566784351</v>
      </c>
      <c r="D931" s="0" t="s">
        <v>16753</v>
      </c>
    </row>
    <row r="932" customFormat="false" ht="16" hidden="false" customHeight="false" outlineLevel="0" collapsed="false">
      <c r="A932" s="0" t="s">
        <v>940</v>
      </c>
      <c r="B932" s="0" t="n">
        <v>-0.108913566784351</v>
      </c>
      <c r="D932" s="0" t="s">
        <v>16754</v>
      </c>
    </row>
    <row r="933" customFormat="false" ht="16" hidden="false" customHeight="false" outlineLevel="0" collapsed="false">
      <c r="A933" s="0" t="s">
        <v>941</v>
      </c>
      <c r="B933" s="0" t="n">
        <v>0.108913566784351</v>
      </c>
      <c r="D933" s="0" t="s">
        <v>16755</v>
      </c>
    </row>
    <row r="934" customFormat="false" ht="16" hidden="false" customHeight="false" outlineLevel="0" collapsed="false">
      <c r="A934" s="0" t="s">
        <v>942</v>
      </c>
      <c r="B934" s="0" t="n">
        <v>-0.108913566784351</v>
      </c>
      <c r="D934" s="0" t="s">
        <v>16756</v>
      </c>
    </row>
    <row r="935" customFormat="false" ht="16" hidden="false" customHeight="false" outlineLevel="0" collapsed="false">
      <c r="A935" s="0" t="s">
        <v>943</v>
      </c>
      <c r="B935" s="0" t="n">
        <v>-0.108913566784351</v>
      </c>
      <c r="D935" s="0" t="s">
        <v>16757</v>
      </c>
    </row>
    <row r="936" customFormat="false" ht="16" hidden="false" customHeight="false" outlineLevel="0" collapsed="false">
      <c r="A936" s="0" t="s">
        <v>944</v>
      </c>
      <c r="B936" s="0" t="n">
        <v>-0.108913566784351</v>
      </c>
      <c r="D936" s="0" t="s">
        <v>16758</v>
      </c>
    </row>
    <row r="937" customFormat="false" ht="16" hidden="false" customHeight="false" outlineLevel="0" collapsed="false">
      <c r="A937" s="0" t="s">
        <v>945</v>
      </c>
      <c r="B937" s="0" t="n">
        <v>0.108913566784351</v>
      </c>
      <c r="D937" s="0" t="s">
        <v>16759</v>
      </c>
    </row>
    <row r="938" customFormat="false" ht="16" hidden="false" customHeight="false" outlineLevel="0" collapsed="false">
      <c r="A938" s="0" t="s">
        <v>946</v>
      </c>
      <c r="B938" s="0" t="n">
        <v>0.108913566784351</v>
      </c>
      <c r="D938" s="0" t="s">
        <v>16760</v>
      </c>
    </row>
    <row r="939" customFormat="false" ht="16" hidden="false" customHeight="false" outlineLevel="0" collapsed="false">
      <c r="A939" s="0" t="s">
        <v>947</v>
      </c>
      <c r="B939" s="0" t="n">
        <v>-0.108913566784351</v>
      </c>
      <c r="D939" s="0" t="s">
        <v>16761</v>
      </c>
    </row>
    <row r="940" customFormat="false" ht="16" hidden="false" customHeight="false" outlineLevel="0" collapsed="false">
      <c r="A940" s="0" t="s">
        <v>948</v>
      </c>
      <c r="B940" s="0" t="n">
        <v>-0.108913566784351</v>
      </c>
      <c r="D940" s="0" t="s">
        <v>16762</v>
      </c>
    </row>
    <row r="941" customFormat="false" ht="16" hidden="false" customHeight="false" outlineLevel="0" collapsed="false">
      <c r="A941" s="0" t="s">
        <v>949</v>
      </c>
      <c r="B941" s="0" t="n">
        <v>-0.108913566784351</v>
      </c>
      <c r="D941" s="0" t="s">
        <v>16763</v>
      </c>
    </row>
    <row r="942" customFormat="false" ht="16" hidden="false" customHeight="false" outlineLevel="0" collapsed="false">
      <c r="A942" s="0" t="s">
        <v>950</v>
      </c>
      <c r="B942" s="0" t="n">
        <v>-0.108913566784351</v>
      </c>
      <c r="D942" s="0" t="s">
        <v>16764</v>
      </c>
    </row>
    <row r="943" customFormat="false" ht="16" hidden="false" customHeight="false" outlineLevel="0" collapsed="false">
      <c r="A943" s="0" t="s">
        <v>951</v>
      </c>
      <c r="B943" s="0" t="n">
        <v>-0.108913566784351</v>
      </c>
      <c r="D943" s="0" t="s">
        <v>16765</v>
      </c>
    </row>
    <row r="944" customFormat="false" ht="16" hidden="false" customHeight="false" outlineLevel="0" collapsed="false">
      <c r="A944" s="0" t="s">
        <v>952</v>
      </c>
      <c r="B944" s="0" t="n">
        <v>0.108913566784351</v>
      </c>
      <c r="D944" s="0" t="s">
        <v>16766</v>
      </c>
    </row>
    <row r="945" customFormat="false" ht="16" hidden="false" customHeight="false" outlineLevel="0" collapsed="false">
      <c r="A945" s="0" t="s">
        <v>953</v>
      </c>
      <c r="B945" s="0" t="n">
        <v>0.108913566784351</v>
      </c>
      <c r="D945" s="0" t="s">
        <v>16548</v>
      </c>
    </row>
    <row r="946" customFormat="false" ht="16" hidden="false" customHeight="false" outlineLevel="0" collapsed="false">
      <c r="A946" s="0" t="s">
        <v>954</v>
      </c>
      <c r="B946" s="0" t="n">
        <v>-0.108913566784351</v>
      </c>
      <c r="D946" s="0" t="s">
        <v>16767</v>
      </c>
    </row>
    <row r="947" customFormat="false" ht="16" hidden="false" customHeight="false" outlineLevel="0" collapsed="false">
      <c r="A947" s="0" t="s">
        <v>955</v>
      </c>
      <c r="B947" s="0" t="n">
        <v>-0.108913566784351</v>
      </c>
      <c r="D947" s="0" t="s">
        <v>16768</v>
      </c>
    </row>
    <row r="948" customFormat="false" ht="16" hidden="false" customHeight="false" outlineLevel="0" collapsed="false">
      <c r="A948" s="0" t="s">
        <v>956</v>
      </c>
      <c r="B948" s="0" t="n">
        <v>0.108913566784351</v>
      </c>
      <c r="D948" s="0" t="s">
        <v>16769</v>
      </c>
    </row>
    <row r="949" customFormat="false" ht="16" hidden="false" customHeight="false" outlineLevel="0" collapsed="false">
      <c r="A949" s="0" t="s">
        <v>957</v>
      </c>
      <c r="B949" s="0" t="n">
        <v>0.108913566784351</v>
      </c>
      <c r="D949" s="0" t="s">
        <v>16770</v>
      </c>
    </row>
    <row r="950" customFormat="false" ht="16" hidden="false" customHeight="false" outlineLevel="0" collapsed="false">
      <c r="A950" s="0" t="s">
        <v>958</v>
      </c>
      <c r="B950" s="0" t="n">
        <v>-0.108913566784351</v>
      </c>
      <c r="D950" s="0" t="s">
        <v>16771</v>
      </c>
    </row>
    <row r="951" customFormat="false" ht="16" hidden="false" customHeight="false" outlineLevel="0" collapsed="false">
      <c r="A951" s="0" t="s">
        <v>959</v>
      </c>
      <c r="B951" s="0" t="n">
        <v>-0.108913566784351</v>
      </c>
      <c r="D951" s="0" t="s">
        <v>16772</v>
      </c>
    </row>
    <row r="952" customFormat="false" ht="16" hidden="false" customHeight="false" outlineLevel="0" collapsed="false">
      <c r="A952" s="0" t="s">
        <v>960</v>
      </c>
      <c r="B952" s="0" t="n">
        <v>-0.108913566784351</v>
      </c>
      <c r="D952" s="0" t="s">
        <v>16773</v>
      </c>
    </row>
    <row r="953" customFormat="false" ht="16" hidden="false" customHeight="false" outlineLevel="0" collapsed="false">
      <c r="A953" s="0" t="s">
        <v>961</v>
      </c>
      <c r="B953" s="0" t="n">
        <v>-0.108913566784351</v>
      </c>
      <c r="D953" s="0" t="s">
        <v>16774</v>
      </c>
    </row>
    <row r="954" customFormat="false" ht="16" hidden="false" customHeight="false" outlineLevel="0" collapsed="false">
      <c r="A954" s="0" t="s">
        <v>962</v>
      </c>
      <c r="B954" s="0" t="n">
        <v>0.108913566784351</v>
      </c>
      <c r="D954" s="0" t="s">
        <v>16775</v>
      </c>
    </row>
    <row r="955" customFormat="false" ht="16" hidden="false" customHeight="false" outlineLevel="0" collapsed="false">
      <c r="A955" s="0" t="s">
        <v>963</v>
      </c>
      <c r="B955" s="0" t="n">
        <v>0.108913566784351</v>
      </c>
      <c r="D955" s="0" t="s">
        <v>16776</v>
      </c>
    </row>
    <row r="956" customFormat="false" ht="16" hidden="false" customHeight="false" outlineLevel="0" collapsed="false">
      <c r="A956" s="0" t="s">
        <v>964</v>
      </c>
      <c r="B956" s="0" t="n">
        <v>-0.108913566784351</v>
      </c>
      <c r="D956" s="0" t="s">
        <v>16777</v>
      </c>
    </row>
    <row r="957" customFormat="false" ht="16" hidden="false" customHeight="false" outlineLevel="0" collapsed="false">
      <c r="A957" s="0" t="s">
        <v>965</v>
      </c>
      <c r="B957" s="0" t="n">
        <v>0.108913566784351</v>
      </c>
      <c r="D957" s="0" t="s">
        <v>16778</v>
      </c>
    </row>
    <row r="958" customFormat="false" ht="16" hidden="false" customHeight="false" outlineLevel="0" collapsed="false">
      <c r="A958" s="0" t="s">
        <v>966</v>
      </c>
      <c r="B958" s="0" t="n">
        <v>-0.108913566784351</v>
      </c>
      <c r="D958" s="0" t="s">
        <v>16779</v>
      </c>
    </row>
    <row r="959" customFormat="false" ht="16" hidden="false" customHeight="false" outlineLevel="0" collapsed="false">
      <c r="A959" s="0" t="s">
        <v>967</v>
      </c>
      <c r="B959" s="0" t="n">
        <v>-0.108913566784351</v>
      </c>
      <c r="D959" s="0" t="s">
        <v>16780</v>
      </c>
    </row>
    <row r="960" customFormat="false" ht="16" hidden="false" customHeight="false" outlineLevel="0" collapsed="false">
      <c r="A960" s="0" t="s">
        <v>968</v>
      </c>
      <c r="B960" s="0" t="n">
        <v>-0.108913566784351</v>
      </c>
      <c r="D960" s="0" t="s">
        <v>16781</v>
      </c>
    </row>
    <row r="961" customFormat="false" ht="16" hidden="false" customHeight="false" outlineLevel="0" collapsed="false">
      <c r="A961" s="0" t="s">
        <v>969</v>
      </c>
      <c r="B961" s="0" t="n">
        <v>0.108913566784351</v>
      </c>
      <c r="D961" s="0" t="s">
        <v>16782</v>
      </c>
    </row>
    <row r="962" customFormat="false" ht="16" hidden="false" customHeight="false" outlineLevel="0" collapsed="false">
      <c r="A962" s="0" t="s">
        <v>970</v>
      </c>
      <c r="B962" s="0" t="n">
        <v>0.108913566784351</v>
      </c>
      <c r="D962" s="0" t="s">
        <v>16783</v>
      </c>
    </row>
    <row r="963" customFormat="false" ht="16" hidden="false" customHeight="false" outlineLevel="0" collapsed="false">
      <c r="A963" s="0" t="s">
        <v>971</v>
      </c>
      <c r="B963" s="0" t="n">
        <v>-0.108913566784351</v>
      </c>
      <c r="D963" s="0" t="s">
        <v>16784</v>
      </c>
    </row>
    <row r="964" customFormat="false" ht="16" hidden="false" customHeight="false" outlineLevel="0" collapsed="false">
      <c r="A964" s="0" t="s">
        <v>972</v>
      </c>
      <c r="B964" s="0" t="n">
        <v>-0.108913566784351</v>
      </c>
      <c r="D964" s="0" t="s">
        <v>16785</v>
      </c>
    </row>
    <row r="965" customFormat="false" ht="16" hidden="false" customHeight="false" outlineLevel="0" collapsed="false">
      <c r="A965" s="0" t="s">
        <v>973</v>
      </c>
      <c r="B965" s="0" t="n">
        <v>-0.108385063960281</v>
      </c>
      <c r="D965" s="0" t="s">
        <v>16786</v>
      </c>
    </row>
    <row r="966" customFormat="false" ht="16" hidden="false" customHeight="false" outlineLevel="0" collapsed="false">
      <c r="A966" s="0" t="s">
        <v>974</v>
      </c>
      <c r="B966" s="0" t="n">
        <v>-0.108385063960281</v>
      </c>
      <c r="D966" s="0" t="s">
        <v>16787</v>
      </c>
    </row>
    <row r="967" customFormat="false" ht="16" hidden="false" customHeight="false" outlineLevel="0" collapsed="false">
      <c r="A967" s="0" t="s">
        <v>975</v>
      </c>
      <c r="B967" s="0" t="n">
        <v>0.108385063960281</v>
      </c>
      <c r="D967" s="0" t="s">
        <v>16788</v>
      </c>
    </row>
    <row r="968" customFormat="false" ht="16" hidden="false" customHeight="false" outlineLevel="0" collapsed="false">
      <c r="A968" s="0" t="s">
        <v>976</v>
      </c>
      <c r="B968" s="0" t="n">
        <v>0.108385063960281</v>
      </c>
      <c r="D968" s="0" t="s">
        <v>16789</v>
      </c>
    </row>
    <row r="969" customFormat="false" ht="16" hidden="false" customHeight="false" outlineLevel="0" collapsed="false">
      <c r="A969" s="0" t="s">
        <v>977</v>
      </c>
      <c r="B969" s="0" t="n">
        <v>-0.108385063960281</v>
      </c>
      <c r="D969" s="0" t="s">
        <v>16790</v>
      </c>
    </row>
    <row r="970" customFormat="false" ht="16" hidden="false" customHeight="false" outlineLevel="0" collapsed="false">
      <c r="A970" s="0" t="s">
        <v>978</v>
      </c>
      <c r="B970" s="0" t="n">
        <v>-0.108385063960281</v>
      </c>
      <c r="D970" s="0" t="s">
        <v>16791</v>
      </c>
    </row>
    <row r="971" customFormat="false" ht="16" hidden="false" customHeight="false" outlineLevel="0" collapsed="false">
      <c r="A971" s="0" t="s">
        <v>979</v>
      </c>
      <c r="B971" s="0" t="n">
        <v>0.108385063960281</v>
      </c>
      <c r="D971" s="0" t="s">
        <v>16792</v>
      </c>
    </row>
    <row r="972" customFormat="false" ht="16" hidden="false" customHeight="false" outlineLevel="0" collapsed="false">
      <c r="A972" s="0" t="s">
        <v>980</v>
      </c>
      <c r="B972" s="0" t="n">
        <v>0.108361698892267</v>
      </c>
      <c r="D972" s="0" t="s">
        <v>16793</v>
      </c>
    </row>
    <row r="973" customFormat="false" ht="16" hidden="false" customHeight="false" outlineLevel="0" collapsed="false">
      <c r="A973" s="0" t="s">
        <v>981</v>
      </c>
      <c r="B973" s="0" t="n">
        <v>0.10761043493144</v>
      </c>
      <c r="D973" s="0" t="s">
        <v>16794</v>
      </c>
    </row>
    <row r="974" customFormat="false" ht="16" hidden="false" customHeight="false" outlineLevel="0" collapsed="false">
      <c r="A974" s="0" t="s">
        <v>982</v>
      </c>
      <c r="B974" s="0" t="n">
        <v>0.10761043493144</v>
      </c>
      <c r="D974" s="0" t="s">
        <v>16795</v>
      </c>
    </row>
    <row r="975" customFormat="false" ht="16" hidden="false" customHeight="false" outlineLevel="0" collapsed="false">
      <c r="A975" s="0" t="s">
        <v>983</v>
      </c>
      <c r="B975" s="0" t="n">
        <v>0.10761043493144</v>
      </c>
      <c r="D975" s="0" t="s">
        <v>16796</v>
      </c>
    </row>
    <row r="976" customFormat="false" ht="16" hidden="false" customHeight="false" outlineLevel="0" collapsed="false">
      <c r="A976" s="0" t="s">
        <v>984</v>
      </c>
      <c r="B976" s="0" t="n">
        <v>-0.10761043493144</v>
      </c>
      <c r="D976" s="0" t="s">
        <v>16797</v>
      </c>
    </row>
    <row r="977" customFormat="false" ht="16" hidden="false" customHeight="false" outlineLevel="0" collapsed="false">
      <c r="A977" s="0" t="s">
        <v>985</v>
      </c>
      <c r="B977" s="0" t="n">
        <v>0.10761043493144</v>
      </c>
      <c r="D977" s="0" t="s">
        <v>16798</v>
      </c>
    </row>
    <row r="978" customFormat="false" ht="16" hidden="false" customHeight="false" outlineLevel="0" collapsed="false">
      <c r="A978" s="0" t="s">
        <v>986</v>
      </c>
      <c r="B978" s="0" t="n">
        <v>-0.10761043493144</v>
      </c>
      <c r="D978" s="0" t="s">
        <v>16799</v>
      </c>
    </row>
    <row r="979" customFormat="false" ht="16" hidden="false" customHeight="false" outlineLevel="0" collapsed="false">
      <c r="A979" s="0" t="s">
        <v>987</v>
      </c>
      <c r="B979" s="0" t="n">
        <v>0.10761043493144</v>
      </c>
      <c r="D979" s="0" t="s">
        <v>16800</v>
      </c>
    </row>
    <row r="980" customFormat="false" ht="16" hidden="false" customHeight="false" outlineLevel="0" collapsed="false">
      <c r="A980" s="0" t="s">
        <v>988</v>
      </c>
      <c r="B980" s="0" t="n">
        <v>-0.10761043493144</v>
      </c>
      <c r="D980" s="0" t="s">
        <v>16801</v>
      </c>
    </row>
    <row r="981" customFormat="false" ht="16" hidden="false" customHeight="false" outlineLevel="0" collapsed="false">
      <c r="A981" s="0" t="s">
        <v>989</v>
      </c>
      <c r="B981" s="0" t="n">
        <v>-0.10761043493144</v>
      </c>
      <c r="D981" s="0" t="s">
        <v>16802</v>
      </c>
    </row>
    <row r="982" customFormat="false" ht="16" hidden="false" customHeight="false" outlineLevel="0" collapsed="false">
      <c r="A982" s="0" t="s">
        <v>990</v>
      </c>
      <c r="B982" s="0" t="n">
        <v>-0.10761043493144</v>
      </c>
      <c r="D982" s="0" t="s">
        <v>16803</v>
      </c>
    </row>
    <row r="983" customFormat="false" ht="16" hidden="false" customHeight="false" outlineLevel="0" collapsed="false">
      <c r="A983" s="0" t="s">
        <v>991</v>
      </c>
      <c r="B983" s="0" t="n">
        <v>0.10761043493144</v>
      </c>
      <c r="D983" s="0" t="s">
        <v>16804</v>
      </c>
    </row>
    <row r="984" customFormat="false" ht="16" hidden="false" customHeight="false" outlineLevel="0" collapsed="false">
      <c r="A984" s="0" t="s">
        <v>992</v>
      </c>
      <c r="B984" s="0" t="n">
        <v>0.10761043493144</v>
      </c>
      <c r="D984" s="0" t="s">
        <v>16805</v>
      </c>
    </row>
    <row r="985" customFormat="false" ht="16" hidden="false" customHeight="false" outlineLevel="0" collapsed="false">
      <c r="A985" s="0" t="s">
        <v>993</v>
      </c>
      <c r="B985" s="0" t="n">
        <v>-0.10761043493144</v>
      </c>
      <c r="D985" s="0" t="s">
        <v>16806</v>
      </c>
    </row>
    <row r="986" customFormat="false" ht="16" hidden="false" customHeight="false" outlineLevel="0" collapsed="false">
      <c r="A986" s="0" t="s">
        <v>994</v>
      </c>
      <c r="B986" s="0" t="n">
        <v>-0.10761043493144</v>
      </c>
      <c r="D986" s="0" t="s">
        <v>16807</v>
      </c>
    </row>
    <row r="987" customFormat="false" ht="16" hidden="false" customHeight="false" outlineLevel="0" collapsed="false">
      <c r="A987" s="0" t="s">
        <v>995</v>
      </c>
      <c r="B987" s="0" t="n">
        <v>-0.107352518469288</v>
      </c>
      <c r="D987" s="0" t="s">
        <v>16808</v>
      </c>
    </row>
    <row r="988" customFormat="false" ht="16" hidden="false" customHeight="false" outlineLevel="0" collapsed="false">
      <c r="A988" s="0" t="s">
        <v>996</v>
      </c>
      <c r="B988" s="0" t="n">
        <v>-0.107352518469288</v>
      </c>
      <c r="D988" s="0" t="s">
        <v>16809</v>
      </c>
    </row>
    <row r="989" customFormat="false" ht="16" hidden="false" customHeight="false" outlineLevel="0" collapsed="false">
      <c r="A989" s="0" t="s">
        <v>997</v>
      </c>
      <c r="B989" s="0" t="n">
        <v>0.107352518469288</v>
      </c>
      <c r="D989" s="0" t="s">
        <v>16810</v>
      </c>
    </row>
    <row r="990" customFormat="false" ht="16" hidden="false" customHeight="false" outlineLevel="0" collapsed="false">
      <c r="A990" s="0" t="s">
        <v>998</v>
      </c>
      <c r="B990" s="0" t="n">
        <v>-0.107138861445733</v>
      </c>
      <c r="D990" s="0" t="s">
        <v>16811</v>
      </c>
    </row>
    <row r="991" customFormat="false" ht="16" hidden="false" customHeight="false" outlineLevel="0" collapsed="false">
      <c r="A991" s="0" t="s">
        <v>999</v>
      </c>
      <c r="B991" s="0" t="n">
        <v>0.10607515709024</v>
      </c>
      <c r="D991" s="0" t="s">
        <v>16812</v>
      </c>
    </row>
    <row r="992" customFormat="false" ht="16" hidden="false" customHeight="false" outlineLevel="0" collapsed="false">
      <c r="A992" s="0" t="s">
        <v>1000</v>
      </c>
      <c r="B992" s="0" t="n">
        <v>0.10607515709024</v>
      </c>
      <c r="D992" s="0" t="s">
        <v>16813</v>
      </c>
    </row>
    <row r="993" customFormat="false" ht="16" hidden="false" customHeight="false" outlineLevel="0" collapsed="false">
      <c r="A993" s="0" t="s">
        <v>1001</v>
      </c>
      <c r="B993" s="0" t="n">
        <v>-0.10607515709024</v>
      </c>
      <c r="D993" s="0" t="s">
        <v>16814</v>
      </c>
    </row>
    <row r="994" customFormat="false" ht="16" hidden="false" customHeight="false" outlineLevel="0" collapsed="false">
      <c r="A994" s="0" t="s">
        <v>1002</v>
      </c>
      <c r="B994" s="0" t="n">
        <v>-0.105642746667682</v>
      </c>
      <c r="D994" s="0" t="s">
        <v>16815</v>
      </c>
    </row>
    <row r="995" customFormat="false" ht="16" hidden="false" customHeight="false" outlineLevel="0" collapsed="false">
      <c r="A995" s="0" t="s">
        <v>1003</v>
      </c>
      <c r="B995" s="0" t="n">
        <v>-0.105642746667682</v>
      </c>
      <c r="D995" s="0" t="s">
        <v>16816</v>
      </c>
    </row>
    <row r="996" customFormat="false" ht="16" hidden="false" customHeight="false" outlineLevel="0" collapsed="false">
      <c r="A996" s="0" t="s">
        <v>1004</v>
      </c>
      <c r="B996" s="0" t="n">
        <v>-0.105642746667682</v>
      </c>
      <c r="D996" s="0" t="s">
        <v>16548</v>
      </c>
    </row>
    <row r="997" customFormat="false" ht="16" hidden="false" customHeight="false" outlineLevel="0" collapsed="false">
      <c r="A997" s="0" t="s">
        <v>1005</v>
      </c>
      <c r="B997" s="0" t="n">
        <v>-0.105642746667682</v>
      </c>
      <c r="D997" s="0" t="s">
        <v>16817</v>
      </c>
    </row>
    <row r="998" customFormat="false" ht="16" hidden="false" customHeight="false" outlineLevel="0" collapsed="false">
      <c r="A998" s="0" t="s">
        <v>1006</v>
      </c>
      <c r="B998" s="0" t="n">
        <v>0.105642746667682</v>
      </c>
      <c r="D998" s="0" t="s">
        <v>16818</v>
      </c>
    </row>
    <row r="999" customFormat="false" ht="16" hidden="false" customHeight="false" outlineLevel="0" collapsed="false">
      <c r="A999" s="0" t="s">
        <v>1007</v>
      </c>
      <c r="B999" s="0" t="n">
        <v>-0.105642746667682</v>
      </c>
      <c r="D999" s="0" t="s">
        <v>16819</v>
      </c>
    </row>
    <row r="1000" customFormat="false" ht="16" hidden="false" customHeight="false" outlineLevel="0" collapsed="false">
      <c r="A1000" s="0" t="s">
        <v>1008</v>
      </c>
      <c r="B1000" s="0" t="n">
        <v>0.105642746667682</v>
      </c>
      <c r="D1000" s="0" t="s">
        <v>16820</v>
      </c>
    </row>
    <row r="1001" customFormat="false" ht="16" hidden="false" customHeight="false" outlineLevel="0" collapsed="false">
      <c r="A1001" s="0" t="s">
        <v>1009</v>
      </c>
      <c r="B1001" s="0" t="n">
        <v>0.105642746667682</v>
      </c>
      <c r="D1001" s="0" t="s">
        <v>16821</v>
      </c>
    </row>
    <row r="1002" customFormat="false" ht="16" hidden="false" customHeight="false" outlineLevel="0" collapsed="false">
      <c r="A1002" s="0" t="s">
        <v>1010</v>
      </c>
      <c r="B1002" s="0" t="n">
        <v>-0.105309106701921</v>
      </c>
      <c r="D1002" s="0" t="s">
        <v>16822</v>
      </c>
    </row>
    <row r="1003" customFormat="false" ht="16" hidden="false" customHeight="false" outlineLevel="0" collapsed="false">
      <c r="A1003" s="0" t="s">
        <v>1011</v>
      </c>
      <c r="B1003" s="0" t="n">
        <v>-0.105309106701921</v>
      </c>
      <c r="D1003" s="0" t="s">
        <v>16823</v>
      </c>
    </row>
    <row r="1004" customFormat="false" ht="16" hidden="false" customHeight="false" outlineLevel="0" collapsed="false">
      <c r="A1004" s="0" t="s">
        <v>1012</v>
      </c>
      <c r="B1004" s="0" t="n">
        <v>0.105309106701921</v>
      </c>
      <c r="D1004" s="0" t="s">
        <v>16824</v>
      </c>
    </row>
    <row r="1005" customFormat="false" ht="16" hidden="false" customHeight="false" outlineLevel="0" collapsed="false">
      <c r="A1005" s="0" t="s">
        <v>1013</v>
      </c>
      <c r="B1005" s="0" t="n">
        <v>-0.105309106701921</v>
      </c>
      <c r="D1005" s="0" t="s">
        <v>16825</v>
      </c>
    </row>
    <row r="1006" customFormat="false" ht="16" hidden="false" customHeight="false" outlineLevel="0" collapsed="false">
      <c r="A1006" s="0" t="s">
        <v>1014</v>
      </c>
      <c r="B1006" s="0" t="n">
        <v>0.105309106701921</v>
      </c>
      <c r="D1006" s="0" t="s">
        <v>16826</v>
      </c>
    </row>
    <row r="1007" customFormat="false" ht="16" hidden="false" customHeight="false" outlineLevel="0" collapsed="false">
      <c r="A1007" s="0" t="s">
        <v>1015</v>
      </c>
      <c r="B1007" s="0" t="n">
        <v>0.105309106701921</v>
      </c>
      <c r="D1007" s="0" t="s">
        <v>16548</v>
      </c>
    </row>
    <row r="1008" customFormat="false" ht="16" hidden="false" customHeight="false" outlineLevel="0" collapsed="false">
      <c r="A1008" s="0" t="s">
        <v>1016</v>
      </c>
      <c r="B1008" s="0" t="n">
        <v>-0.105309106701921</v>
      </c>
      <c r="D1008" s="0" t="s">
        <v>16827</v>
      </c>
    </row>
    <row r="1009" customFormat="false" ht="16" hidden="false" customHeight="false" outlineLevel="0" collapsed="false">
      <c r="A1009" s="0" t="s">
        <v>1017</v>
      </c>
      <c r="B1009" s="0" t="n">
        <v>-0.105309106701921</v>
      </c>
      <c r="D1009" s="0" t="s">
        <v>16828</v>
      </c>
    </row>
    <row r="1010" customFormat="false" ht="16" hidden="false" customHeight="false" outlineLevel="0" collapsed="false">
      <c r="A1010" s="0" t="s">
        <v>1018</v>
      </c>
      <c r="B1010" s="0" t="n">
        <v>-0.105309106701921</v>
      </c>
      <c r="D1010" s="0" t="s">
        <v>16829</v>
      </c>
    </row>
    <row r="1011" customFormat="false" ht="16" hidden="false" customHeight="false" outlineLevel="0" collapsed="false">
      <c r="A1011" s="0" t="s">
        <v>1019</v>
      </c>
      <c r="B1011" s="0" t="n">
        <v>0.105309106701921</v>
      </c>
      <c r="D1011" s="0" t="s">
        <v>16830</v>
      </c>
    </row>
    <row r="1012" customFormat="false" ht="16" hidden="false" customHeight="false" outlineLevel="0" collapsed="false">
      <c r="A1012" s="0" t="s">
        <v>1020</v>
      </c>
      <c r="B1012" s="0" t="n">
        <v>0.105309106701921</v>
      </c>
      <c r="D1012" s="0" t="s">
        <v>16831</v>
      </c>
    </row>
    <row r="1013" customFormat="false" ht="16" hidden="false" customHeight="false" outlineLevel="0" collapsed="false">
      <c r="A1013" s="0" t="s">
        <v>1021</v>
      </c>
      <c r="B1013" s="0" t="n">
        <v>0.105309106701921</v>
      </c>
      <c r="D1013" s="0" t="s">
        <v>16832</v>
      </c>
    </row>
    <row r="1014" customFormat="false" ht="16" hidden="false" customHeight="false" outlineLevel="0" collapsed="false">
      <c r="A1014" s="0" t="s">
        <v>1022</v>
      </c>
      <c r="B1014" s="0" t="n">
        <v>0.105309106701921</v>
      </c>
      <c r="D1014" s="0" t="s">
        <v>16833</v>
      </c>
    </row>
    <row r="1015" customFormat="false" ht="16" hidden="false" customHeight="false" outlineLevel="0" collapsed="false">
      <c r="A1015" s="0" t="s">
        <v>1023</v>
      </c>
      <c r="B1015" s="0" t="n">
        <v>-0.105309106701921</v>
      </c>
      <c r="D1015" s="0" t="s">
        <v>16834</v>
      </c>
    </row>
    <row r="1016" customFormat="false" ht="16" hidden="false" customHeight="false" outlineLevel="0" collapsed="false">
      <c r="A1016" s="0" t="s">
        <v>1024</v>
      </c>
      <c r="B1016" s="0" t="n">
        <v>-0.105309106701921</v>
      </c>
      <c r="D1016" s="0" t="s">
        <v>16835</v>
      </c>
    </row>
    <row r="1017" customFormat="false" ht="16" hidden="false" customHeight="false" outlineLevel="0" collapsed="false">
      <c r="A1017" s="0" t="s">
        <v>1025</v>
      </c>
      <c r="B1017" s="0" t="n">
        <v>-0.105309106701921</v>
      </c>
      <c r="D1017" s="0" t="s">
        <v>16836</v>
      </c>
    </row>
    <row r="1018" customFormat="false" ht="16" hidden="false" customHeight="false" outlineLevel="0" collapsed="false">
      <c r="A1018" s="0" t="s">
        <v>1026</v>
      </c>
      <c r="B1018" s="0" t="n">
        <v>-0.105309106701921</v>
      </c>
      <c r="D1018" s="0" t="s">
        <v>16837</v>
      </c>
    </row>
    <row r="1019" customFormat="false" ht="16" hidden="false" customHeight="false" outlineLevel="0" collapsed="false">
      <c r="A1019" s="0" t="s">
        <v>1027</v>
      </c>
      <c r="B1019" s="0" t="n">
        <v>0.105309106701921</v>
      </c>
      <c r="D1019" s="0" t="s">
        <v>16838</v>
      </c>
    </row>
    <row r="1020" customFormat="false" ht="16" hidden="false" customHeight="false" outlineLevel="0" collapsed="false">
      <c r="A1020" s="0" t="s">
        <v>1028</v>
      </c>
      <c r="B1020" s="0" t="n">
        <v>0.105309106701921</v>
      </c>
      <c r="D1020" s="0" t="s">
        <v>16839</v>
      </c>
    </row>
    <row r="1021" customFormat="false" ht="16" hidden="false" customHeight="false" outlineLevel="0" collapsed="false">
      <c r="A1021" s="0" t="s">
        <v>1029</v>
      </c>
      <c r="B1021" s="0" t="n">
        <v>0.105309106701921</v>
      </c>
      <c r="D1021" s="0" t="s">
        <v>16840</v>
      </c>
    </row>
    <row r="1022" customFormat="false" ht="16" hidden="false" customHeight="false" outlineLevel="0" collapsed="false">
      <c r="A1022" s="0" t="s">
        <v>1030</v>
      </c>
      <c r="B1022" s="0" t="n">
        <v>-0.105309106701921</v>
      </c>
      <c r="D1022" s="0" t="s">
        <v>16841</v>
      </c>
    </row>
    <row r="1023" customFormat="false" ht="16" hidden="false" customHeight="false" outlineLevel="0" collapsed="false">
      <c r="A1023" s="0" t="s">
        <v>1031</v>
      </c>
      <c r="B1023" s="0" t="n">
        <v>0.105309106701921</v>
      </c>
      <c r="D1023" s="0" t="s">
        <v>16842</v>
      </c>
    </row>
    <row r="1024" customFormat="false" ht="16" hidden="false" customHeight="false" outlineLevel="0" collapsed="false">
      <c r="A1024" s="0" t="s">
        <v>1032</v>
      </c>
      <c r="B1024" s="0" t="n">
        <v>0.105309106701921</v>
      </c>
      <c r="D1024" s="0" t="s">
        <v>16843</v>
      </c>
    </row>
    <row r="1025" customFormat="false" ht="16" hidden="false" customHeight="false" outlineLevel="0" collapsed="false">
      <c r="A1025" s="0" t="s">
        <v>1033</v>
      </c>
      <c r="B1025" s="0" t="n">
        <v>0.105309106701921</v>
      </c>
      <c r="D1025" s="0" t="s">
        <v>16844</v>
      </c>
    </row>
    <row r="1026" customFormat="false" ht="16" hidden="false" customHeight="false" outlineLevel="0" collapsed="false">
      <c r="A1026" s="0" t="s">
        <v>1034</v>
      </c>
      <c r="B1026" s="0" t="n">
        <v>-0.105309106701921</v>
      </c>
      <c r="D1026" s="0" t="s">
        <v>16845</v>
      </c>
    </row>
    <row r="1027" customFormat="false" ht="16" hidden="false" customHeight="false" outlineLevel="0" collapsed="false">
      <c r="A1027" s="0" t="s">
        <v>1035</v>
      </c>
      <c r="B1027" s="0" t="n">
        <v>-0.105309106701921</v>
      </c>
      <c r="D1027" s="0" t="s">
        <v>16846</v>
      </c>
    </row>
    <row r="1028" customFormat="false" ht="16" hidden="false" customHeight="false" outlineLevel="0" collapsed="false">
      <c r="A1028" s="0" t="s">
        <v>1036</v>
      </c>
      <c r="B1028" s="0" t="n">
        <v>-0.105309106701921</v>
      </c>
      <c r="D1028" s="0" t="s">
        <v>16847</v>
      </c>
    </row>
    <row r="1029" customFormat="false" ht="16" hidden="false" customHeight="false" outlineLevel="0" collapsed="false">
      <c r="A1029" s="0" t="s">
        <v>1037</v>
      </c>
      <c r="B1029" s="0" t="n">
        <v>-0.105309106701921</v>
      </c>
      <c r="D1029" s="0" t="s">
        <v>16848</v>
      </c>
    </row>
    <row r="1030" customFormat="false" ht="16" hidden="false" customHeight="false" outlineLevel="0" collapsed="false">
      <c r="A1030" s="0" t="s">
        <v>1038</v>
      </c>
      <c r="B1030" s="0" t="n">
        <v>0.105309106701921</v>
      </c>
      <c r="D1030" s="0" t="s">
        <v>16849</v>
      </c>
    </row>
    <row r="1031" customFormat="false" ht="16" hidden="false" customHeight="false" outlineLevel="0" collapsed="false">
      <c r="A1031" s="0" t="s">
        <v>1039</v>
      </c>
      <c r="B1031" s="0" t="n">
        <v>-0.103630200517605</v>
      </c>
      <c r="D1031" s="0" t="s">
        <v>16850</v>
      </c>
    </row>
    <row r="1032" customFormat="false" ht="16" hidden="false" customHeight="false" outlineLevel="0" collapsed="false">
      <c r="A1032" s="0" t="s">
        <v>1040</v>
      </c>
      <c r="B1032" s="0" t="n">
        <v>-0.103628687762987</v>
      </c>
      <c r="D1032" s="0" t="s">
        <v>16851</v>
      </c>
    </row>
    <row r="1033" customFormat="false" ht="16" hidden="false" customHeight="false" outlineLevel="0" collapsed="false">
      <c r="A1033" s="0" t="s">
        <v>1041</v>
      </c>
      <c r="B1033" s="0" t="n">
        <v>-0.103628687762987</v>
      </c>
      <c r="D1033" s="0" t="s">
        <v>16852</v>
      </c>
    </row>
    <row r="1034" customFormat="false" ht="16" hidden="false" customHeight="false" outlineLevel="0" collapsed="false">
      <c r="A1034" s="0" t="s">
        <v>1042</v>
      </c>
      <c r="B1034" s="0" t="n">
        <v>-0.103628687762987</v>
      </c>
      <c r="D1034" s="0" t="s">
        <v>16853</v>
      </c>
    </row>
    <row r="1035" customFormat="false" ht="16" hidden="false" customHeight="false" outlineLevel="0" collapsed="false">
      <c r="A1035" s="0" t="s">
        <v>1043</v>
      </c>
      <c r="B1035" s="0" t="n">
        <v>-0.103628687762987</v>
      </c>
      <c r="D1035" s="0" t="s">
        <v>16854</v>
      </c>
    </row>
    <row r="1036" customFormat="false" ht="16" hidden="false" customHeight="false" outlineLevel="0" collapsed="false">
      <c r="A1036" s="0" t="s">
        <v>1044</v>
      </c>
      <c r="B1036" s="0" t="n">
        <v>-0.103628687762987</v>
      </c>
      <c r="D1036" s="0" t="s">
        <v>16855</v>
      </c>
    </row>
    <row r="1037" customFormat="false" ht="16" hidden="false" customHeight="false" outlineLevel="0" collapsed="false">
      <c r="A1037" s="0" t="s">
        <v>1045</v>
      </c>
      <c r="B1037" s="0" t="n">
        <v>-0.103628687762987</v>
      </c>
      <c r="D1037" s="0" t="s">
        <v>16548</v>
      </c>
    </row>
    <row r="1038" customFormat="false" ht="16" hidden="false" customHeight="false" outlineLevel="0" collapsed="false">
      <c r="A1038" s="0" t="s">
        <v>1046</v>
      </c>
      <c r="B1038" s="0" t="n">
        <v>-0.103628687762987</v>
      </c>
      <c r="D1038" s="0" t="s">
        <v>16856</v>
      </c>
    </row>
    <row r="1039" customFormat="false" ht="16" hidden="false" customHeight="false" outlineLevel="0" collapsed="false">
      <c r="A1039" s="0" t="s">
        <v>1047</v>
      </c>
      <c r="B1039" s="0" t="n">
        <v>-0.103628687762987</v>
      </c>
      <c r="D1039" s="0" t="s">
        <v>16857</v>
      </c>
    </row>
    <row r="1040" customFormat="false" ht="16" hidden="false" customHeight="false" outlineLevel="0" collapsed="false">
      <c r="A1040" s="0" t="s">
        <v>1048</v>
      </c>
      <c r="B1040" s="0" t="n">
        <v>0.103628687762987</v>
      </c>
      <c r="D1040" s="0" t="s">
        <v>16858</v>
      </c>
    </row>
    <row r="1041" customFormat="false" ht="16" hidden="false" customHeight="false" outlineLevel="0" collapsed="false">
      <c r="A1041" s="0" t="s">
        <v>1049</v>
      </c>
      <c r="B1041" s="0" t="n">
        <v>0.103628687762987</v>
      </c>
      <c r="D1041" s="0" t="s">
        <v>16859</v>
      </c>
    </row>
    <row r="1042" customFormat="false" ht="16" hidden="false" customHeight="false" outlineLevel="0" collapsed="false">
      <c r="A1042" s="0" t="s">
        <v>1050</v>
      </c>
      <c r="B1042" s="0" t="n">
        <v>-0.103628687762987</v>
      </c>
      <c r="D1042" s="0" t="s">
        <v>16860</v>
      </c>
    </row>
    <row r="1043" customFormat="false" ht="16" hidden="false" customHeight="false" outlineLevel="0" collapsed="false">
      <c r="A1043" s="0" t="s">
        <v>1051</v>
      </c>
      <c r="B1043" s="0" t="n">
        <v>-0.103628687762987</v>
      </c>
      <c r="D1043" s="0" t="s">
        <v>16861</v>
      </c>
    </row>
    <row r="1044" customFormat="false" ht="16" hidden="false" customHeight="false" outlineLevel="0" collapsed="false">
      <c r="A1044" s="0" t="s">
        <v>1052</v>
      </c>
      <c r="B1044" s="0" t="n">
        <v>-0.102817212980295</v>
      </c>
      <c r="D1044" s="0" t="s">
        <v>16862</v>
      </c>
    </row>
    <row r="1045" customFormat="false" ht="16" hidden="false" customHeight="false" outlineLevel="0" collapsed="false">
      <c r="A1045" s="0" t="s">
        <v>1053</v>
      </c>
      <c r="B1045" s="0" t="n">
        <v>0.10236528304045</v>
      </c>
      <c r="D1045" s="0" t="s">
        <v>16863</v>
      </c>
    </row>
    <row r="1046" customFormat="false" ht="16" hidden="false" customHeight="false" outlineLevel="0" collapsed="false">
      <c r="A1046" s="0" t="s">
        <v>1054</v>
      </c>
      <c r="B1046" s="0" t="n">
        <v>-0.10236528304045</v>
      </c>
      <c r="D1046" s="0" t="s">
        <v>16864</v>
      </c>
    </row>
    <row r="1047" customFormat="false" ht="16" hidden="false" customHeight="false" outlineLevel="0" collapsed="false">
      <c r="A1047" s="0" t="s">
        <v>1055</v>
      </c>
      <c r="B1047" s="0" t="n">
        <v>-0.10236528304045</v>
      </c>
      <c r="D1047" s="0" t="s">
        <v>16865</v>
      </c>
    </row>
    <row r="1048" customFormat="false" ht="16" hidden="false" customHeight="false" outlineLevel="0" collapsed="false">
      <c r="A1048" s="0" t="s">
        <v>1056</v>
      </c>
      <c r="B1048" s="0" t="n">
        <v>-0.10236528304045</v>
      </c>
      <c r="D1048" s="0" t="s">
        <v>16866</v>
      </c>
    </row>
    <row r="1049" customFormat="false" ht="16" hidden="false" customHeight="false" outlineLevel="0" collapsed="false">
      <c r="A1049" s="0" t="s">
        <v>1057</v>
      </c>
      <c r="B1049" s="0" t="n">
        <v>0.10236528304045</v>
      </c>
      <c r="D1049" s="0" t="s">
        <v>16867</v>
      </c>
    </row>
    <row r="1050" customFormat="false" ht="16" hidden="false" customHeight="false" outlineLevel="0" collapsed="false">
      <c r="A1050" s="0" t="s">
        <v>1058</v>
      </c>
      <c r="B1050" s="0" t="n">
        <v>-0.10236528304045</v>
      </c>
      <c r="D1050" s="0" t="s">
        <v>16868</v>
      </c>
    </row>
    <row r="1051" customFormat="false" ht="16" hidden="false" customHeight="false" outlineLevel="0" collapsed="false">
      <c r="A1051" s="0" t="s">
        <v>1059</v>
      </c>
      <c r="B1051" s="0" t="n">
        <v>-0.10236528304045</v>
      </c>
      <c r="D1051" s="0" t="s">
        <v>16869</v>
      </c>
    </row>
    <row r="1052" customFormat="false" ht="16" hidden="false" customHeight="false" outlineLevel="0" collapsed="false">
      <c r="A1052" s="0" t="s">
        <v>1060</v>
      </c>
      <c r="B1052" s="0" t="n">
        <v>-0.10236528304045</v>
      </c>
      <c r="D1052" s="0" t="s">
        <v>16870</v>
      </c>
    </row>
    <row r="1053" customFormat="false" ht="16" hidden="false" customHeight="false" outlineLevel="0" collapsed="false">
      <c r="A1053" s="0" t="s">
        <v>1061</v>
      </c>
      <c r="B1053" s="0" t="n">
        <v>-0.10236528304045</v>
      </c>
      <c r="D1053" s="0" t="s">
        <v>16871</v>
      </c>
    </row>
    <row r="1054" customFormat="false" ht="16" hidden="false" customHeight="false" outlineLevel="0" collapsed="false">
      <c r="A1054" s="0" t="s">
        <v>1062</v>
      </c>
      <c r="B1054" s="0" t="n">
        <v>-0.10236528304045</v>
      </c>
      <c r="D1054" s="0" t="s">
        <v>16872</v>
      </c>
    </row>
    <row r="1055" customFormat="false" ht="16" hidden="false" customHeight="false" outlineLevel="0" collapsed="false">
      <c r="A1055" s="0" t="s">
        <v>1063</v>
      </c>
      <c r="B1055" s="0" t="n">
        <v>-0.10236528304045</v>
      </c>
      <c r="D1055" s="0" t="s">
        <v>16873</v>
      </c>
    </row>
    <row r="1056" customFormat="false" ht="16" hidden="false" customHeight="false" outlineLevel="0" collapsed="false">
      <c r="A1056" s="0" t="s">
        <v>1064</v>
      </c>
      <c r="B1056" s="0" t="n">
        <v>-0.10236528304045</v>
      </c>
      <c r="D1056" s="0" t="s">
        <v>16874</v>
      </c>
    </row>
    <row r="1057" customFormat="false" ht="16" hidden="false" customHeight="false" outlineLevel="0" collapsed="false">
      <c r="A1057" s="0" t="s">
        <v>1065</v>
      </c>
      <c r="B1057" s="0" t="n">
        <v>-0.10236528304045</v>
      </c>
      <c r="D1057" s="0" t="s">
        <v>16875</v>
      </c>
    </row>
    <row r="1058" customFormat="false" ht="16" hidden="false" customHeight="false" outlineLevel="0" collapsed="false">
      <c r="A1058" s="0" t="s">
        <v>1066</v>
      </c>
      <c r="B1058" s="0" t="n">
        <v>-0.10236528304045</v>
      </c>
      <c r="D1058" s="0" t="s">
        <v>16876</v>
      </c>
    </row>
    <row r="1059" customFormat="false" ht="16" hidden="false" customHeight="false" outlineLevel="0" collapsed="false">
      <c r="A1059" s="0" t="s">
        <v>1067</v>
      </c>
      <c r="B1059" s="0" t="n">
        <v>0.10236528304045</v>
      </c>
      <c r="D1059" s="0" t="s">
        <v>16877</v>
      </c>
    </row>
    <row r="1060" customFormat="false" ht="16" hidden="false" customHeight="false" outlineLevel="0" collapsed="false">
      <c r="A1060" s="0" t="s">
        <v>1068</v>
      </c>
      <c r="B1060" s="0" t="n">
        <v>0.10236528304045</v>
      </c>
      <c r="D1060" s="0" t="s">
        <v>16629</v>
      </c>
    </row>
    <row r="1061" customFormat="false" ht="16" hidden="false" customHeight="false" outlineLevel="0" collapsed="false">
      <c r="A1061" s="0" t="s">
        <v>1069</v>
      </c>
      <c r="B1061" s="0" t="n">
        <v>0.10236528304045</v>
      </c>
      <c r="D1061" s="0" t="s">
        <v>16878</v>
      </c>
    </row>
    <row r="1062" customFormat="false" ht="16" hidden="false" customHeight="false" outlineLevel="0" collapsed="false">
      <c r="A1062" s="0" t="s">
        <v>1070</v>
      </c>
      <c r="B1062" s="0" t="n">
        <v>-0.10236528304045</v>
      </c>
      <c r="D1062" s="0" t="s">
        <v>16879</v>
      </c>
    </row>
    <row r="1063" customFormat="false" ht="16" hidden="false" customHeight="false" outlineLevel="0" collapsed="false">
      <c r="A1063" s="0" t="s">
        <v>1071</v>
      </c>
      <c r="B1063" s="0" t="n">
        <v>-0.10236528304045</v>
      </c>
      <c r="D1063" s="0" t="s">
        <v>16880</v>
      </c>
    </row>
    <row r="1064" customFormat="false" ht="16" hidden="false" customHeight="false" outlineLevel="0" collapsed="false">
      <c r="A1064" s="0" t="s">
        <v>1072</v>
      </c>
      <c r="B1064" s="0" t="n">
        <v>-0.10236528304045</v>
      </c>
      <c r="D1064" s="0" t="s">
        <v>16881</v>
      </c>
    </row>
    <row r="1065" customFormat="false" ht="16" hidden="false" customHeight="false" outlineLevel="0" collapsed="false">
      <c r="A1065" s="0" t="s">
        <v>1073</v>
      </c>
      <c r="B1065" s="0" t="n">
        <v>-0.10236528304045</v>
      </c>
      <c r="D1065" s="0" t="s">
        <v>16882</v>
      </c>
    </row>
    <row r="1066" customFormat="false" ht="16" hidden="false" customHeight="false" outlineLevel="0" collapsed="false">
      <c r="A1066" s="0" t="s">
        <v>1074</v>
      </c>
      <c r="B1066" s="0" t="n">
        <v>-0.10236528304045</v>
      </c>
      <c r="D1066" s="0" t="s">
        <v>16883</v>
      </c>
    </row>
    <row r="1067" customFormat="false" ht="16" hidden="false" customHeight="false" outlineLevel="0" collapsed="false">
      <c r="A1067" s="0" t="s">
        <v>1075</v>
      </c>
      <c r="B1067" s="0" t="n">
        <v>0.10236528304045</v>
      </c>
      <c r="D1067" s="0" t="s">
        <v>16884</v>
      </c>
    </row>
    <row r="1068" customFormat="false" ht="16" hidden="false" customHeight="false" outlineLevel="0" collapsed="false">
      <c r="A1068" s="0" t="s">
        <v>1076</v>
      </c>
      <c r="B1068" s="0" t="n">
        <v>-0.10236528304045</v>
      </c>
      <c r="D1068" s="0" t="s">
        <v>16885</v>
      </c>
    </row>
    <row r="1069" customFormat="false" ht="16" hidden="false" customHeight="false" outlineLevel="0" collapsed="false">
      <c r="A1069" s="0" t="s">
        <v>1077</v>
      </c>
      <c r="B1069" s="0" t="n">
        <v>-0.10236528304045</v>
      </c>
      <c r="D1069" s="0" t="s">
        <v>16886</v>
      </c>
    </row>
    <row r="1070" customFormat="false" ht="16" hidden="false" customHeight="false" outlineLevel="0" collapsed="false">
      <c r="A1070" s="0" t="s">
        <v>1078</v>
      </c>
      <c r="B1070" s="0" t="n">
        <v>-0.10236528304045</v>
      </c>
      <c r="D1070" s="0" t="s">
        <v>16887</v>
      </c>
    </row>
    <row r="1071" customFormat="false" ht="16" hidden="false" customHeight="false" outlineLevel="0" collapsed="false">
      <c r="A1071" s="0" t="s">
        <v>1079</v>
      </c>
      <c r="B1071" s="0" t="n">
        <v>-0.10236528304045</v>
      </c>
      <c r="D1071" s="0" t="s">
        <v>16888</v>
      </c>
    </row>
    <row r="1072" customFormat="false" ht="16" hidden="false" customHeight="false" outlineLevel="0" collapsed="false">
      <c r="A1072" s="0" t="s">
        <v>1080</v>
      </c>
      <c r="B1072" s="0" t="n">
        <v>0.10236528304045</v>
      </c>
      <c r="D1072" s="0" t="s">
        <v>16889</v>
      </c>
    </row>
    <row r="1073" customFormat="false" ht="16" hidden="false" customHeight="false" outlineLevel="0" collapsed="false">
      <c r="A1073" s="0" t="s">
        <v>1081</v>
      </c>
      <c r="B1073" s="0" t="n">
        <v>-0.10236528304045</v>
      </c>
      <c r="D1073" s="0" t="s">
        <v>16890</v>
      </c>
    </row>
    <row r="1074" customFormat="false" ht="16" hidden="false" customHeight="false" outlineLevel="0" collapsed="false">
      <c r="A1074" s="0" t="s">
        <v>1082</v>
      </c>
      <c r="B1074" s="0" t="n">
        <v>0.10236528304045</v>
      </c>
      <c r="D1074" s="0" t="s">
        <v>16891</v>
      </c>
    </row>
    <row r="1075" customFormat="false" ht="16" hidden="false" customHeight="false" outlineLevel="0" collapsed="false">
      <c r="A1075" s="0" t="s">
        <v>1083</v>
      </c>
      <c r="B1075" s="0" t="n">
        <v>-0.10236528304045</v>
      </c>
      <c r="D1075" s="0" t="s">
        <v>16892</v>
      </c>
    </row>
    <row r="1076" customFormat="false" ht="16" hidden="false" customHeight="false" outlineLevel="0" collapsed="false">
      <c r="A1076" s="0" t="s">
        <v>1084</v>
      </c>
      <c r="B1076" s="0" t="n">
        <v>-0.10236528304045</v>
      </c>
      <c r="D1076" s="0" t="s">
        <v>16893</v>
      </c>
    </row>
    <row r="1077" customFormat="false" ht="16" hidden="false" customHeight="false" outlineLevel="0" collapsed="false">
      <c r="A1077" s="0" t="s">
        <v>1085</v>
      </c>
      <c r="B1077" s="0" t="n">
        <v>-0.10236528304045</v>
      </c>
      <c r="D1077" s="0" t="s">
        <v>16894</v>
      </c>
    </row>
    <row r="1078" customFormat="false" ht="16" hidden="false" customHeight="false" outlineLevel="0" collapsed="false">
      <c r="A1078" s="0" t="s">
        <v>1086</v>
      </c>
      <c r="B1078" s="0" t="n">
        <v>0.10236528304045</v>
      </c>
      <c r="D1078" s="0" t="s">
        <v>16895</v>
      </c>
    </row>
    <row r="1079" customFormat="false" ht="16" hidden="false" customHeight="false" outlineLevel="0" collapsed="false">
      <c r="A1079" s="0" t="s">
        <v>1087</v>
      </c>
      <c r="B1079" s="0" t="n">
        <v>0.10236528304045</v>
      </c>
      <c r="D1079" s="0" t="s">
        <v>16896</v>
      </c>
    </row>
    <row r="1080" customFormat="false" ht="16" hidden="false" customHeight="false" outlineLevel="0" collapsed="false">
      <c r="A1080" s="0" t="s">
        <v>1088</v>
      </c>
      <c r="B1080" s="0" t="n">
        <v>-0.10236528304045</v>
      </c>
      <c r="D1080" s="0" t="s">
        <v>16897</v>
      </c>
    </row>
    <row r="1081" customFormat="false" ht="16" hidden="false" customHeight="false" outlineLevel="0" collapsed="false">
      <c r="A1081" s="0" t="s">
        <v>1089</v>
      </c>
      <c r="B1081" s="0" t="n">
        <v>-0.10236528304045</v>
      </c>
      <c r="D1081" s="0" t="s">
        <v>16898</v>
      </c>
    </row>
    <row r="1082" customFormat="false" ht="16" hidden="false" customHeight="false" outlineLevel="0" collapsed="false">
      <c r="A1082" s="0" t="s">
        <v>1090</v>
      </c>
      <c r="B1082" s="0" t="n">
        <v>-0.10236528304045</v>
      </c>
      <c r="D1082" s="0" t="s">
        <v>16899</v>
      </c>
    </row>
    <row r="1083" customFormat="false" ht="16" hidden="false" customHeight="false" outlineLevel="0" collapsed="false">
      <c r="A1083" s="0" t="s">
        <v>1091</v>
      </c>
      <c r="B1083" s="0" t="n">
        <v>-0.10236528304045</v>
      </c>
      <c r="D1083" s="0" t="s">
        <v>16900</v>
      </c>
    </row>
    <row r="1084" customFormat="false" ht="16" hidden="false" customHeight="false" outlineLevel="0" collapsed="false">
      <c r="A1084" s="0" t="s">
        <v>1092</v>
      </c>
      <c r="B1084" s="0" t="n">
        <v>-0.10236528304045</v>
      </c>
      <c r="D1084" s="0" t="s">
        <v>16901</v>
      </c>
    </row>
    <row r="1085" customFormat="false" ht="16" hidden="false" customHeight="false" outlineLevel="0" collapsed="false">
      <c r="A1085" s="0" t="s">
        <v>1093</v>
      </c>
      <c r="B1085" s="0" t="n">
        <v>-0.10236528304045</v>
      </c>
      <c r="D1085" s="0" t="s">
        <v>16902</v>
      </c>
    </row>
    <row r="1086" customFormat="false" ht="16" hidden="false" customHeight="false" outlineLevel="0" collapsed="false">
      <c r="A1086" s="0" t="s">
        <v>1094</v>
      </c>
      <c r="B1086" s="0" t="n">
        <v>0.10236528304045</v>
      </c>
      <c r="D1086" s="0" t="s">
        <v>16903</v>
      </c>
    </row>
    <row r="1087" customFormat="false" ht="16" hidden="false" customHeight="false" outlineLevel="0" collapsed="false">
      <c r="A1087" s="0" t="s">
        <v>1095</v>
      </c>
      <c r="B1087" s="0" t="n">
        <v>0.10236528304045</v>
      </c>
      <c r="D1087" s="0" t="s">
        <v>16904</v>
      </c>
    </row>
    <row r="1088" customFormat="false" ht="16" hidden="false" customHeight="false" outlineLevel="0" collapsed="false">
      <c r="A1088" s="0" t="s">
        <v>1096</v>
      </c>
      <c r="B1088" s="0" t="n">
        <v>-0.10236528304045</v>
      </c>
      <c r="D1088" s="0" t="s">
        <v>16905</v>
      </c>
    </row>
    <row r="1089" customFormat="false" ht="16" hidden="false" customHeight="false" outlineLevel="0" collapsed="false">
      <c r="A1089" s="0" t="s">
        <v>1097</v>
      </c>
      <c r="B1089" s="0" t="n">
        <v>0.10236528304045</v>
      </c>
      <c r="D1089" s="0" t="s">
        <v>16906</v>
      </c>
    </row>
    <row r="1090" customFormat="false" ht="16" hidden="false" customHeight="false" outlineLevel="0" collapsed="false">
      <c r="A1090" s="0" t="s">
        <v>1098</v>
      </c>
      <c r="B1090" s="0" t="n">
        <v>0.10236528304045</v>
      </c>
      <c r="D1090" s="0" t="s">
        <v>16907</v>
      </c>
    </row>
    <row r="1091" customFormat="false" ht="16" hidden="false" customHeight="false" outlineLevel="0" collapsed="false">
      <c r="A1091" s="0" t="s">
        <v>1099</v>
      </c>
      <c r="B1091" s="0" t="n">
        <v>-0.10236528304045</v>
      </c>
      <c r="D1091" s="0" t="s">
        <v>16908</v>
      </c>
    </row>
    <row r="1092" customFormat="false" ht="16" hidden="false" customHeight="false" outlineLevel="0" collapsed="false">
      <c r="A1092" s="0" t="s">
        <v>1100</v>
      </c>
      <c r="B1092" s="0" t="n">
        <v>-0.10236528304045</v>
      </c>
      <c r="D1092" s="0" t="s">
        <v>16909</v>
      </c>
    </row>
    <row r="1093" customFormat="false" ht="16" hidden="false" customHeight="false" outlineLevel="0" collapsed="false">
      <c r="A1093" s="0" t="s">
        <v>1101</v>
      </c>
      <c r="B1093" s="0" t="n">
        <v>-0.10236528304045</v>
      </c>
      <c r="D1093" s="0" t="s">
        <v>16910</v>
      </c>
    </row>
    <row r="1094" customFormat="false" ht="16" hidden="false" customHeight="false" outlineLevel="0" collapsed="false">
      <c r="A1094" s="0" t="s">
        <v>1102</v>
      </c>
      <c r="B1094" s="0" t="n">
        <v>0.10236528304045</v>
      </c>
      <c r="D1094" s="0" t="s">
        <v>16911</v>
      </c>
    </row>
    <row r="1095" customFormat="false" ht="16" hidden="false" customHeight="false" outlineLevel="0" collapsed="false">
      <c r="A1095" s="0" t="s">
        <v>1103</v>
      </c>
      <c r="B1095" s="0" t="n">
        <v>-0.10236528304045</v>
      </c>
      <c r="D1095" s="0" t="s">
        <v>16912</v>
      </c>
    </row>
    <row r="1096" customFormat="false" ht="16" hidden="false" customHeight="false" outlineLevel="0" collapsed="false">
      <c r="A1096" s="0" t="s">
        <v>1104</v>
      </c>
      <c r="B1096" s="0" t="n">
        <v>-0.10236528304045</v>
      </c>
      <c r="D1096" s="0" t="s">
        <v>16913</v>
      </c>
    </row>
    <row r="1097" customFormat="false" ht="16" hidden="false" customHeight="false" outlineLevel="0" collapsed="false">
      <c r="A1097" s="0" t="s">
        <v>1105</v>
      </c>
      <c r="B1097" s="0" t="n">
        <v>0.10236528304045</v>
      </c>
      <c r="D1097" s="0" t="s">
        <v>16914</v>
      </c>
    </row>
    <row r="1098" customFormat="false" ht="16" hidden="false" customHeight="false" outlineLevel="0" collapsed="false">
      <c r="A1098" s="0" t="s">
        <v>1106</v>
      </c>
      <c r="B1098" s="0" t="n">
        <v>-0.10236528304045</v>
      </c>
      <c r="D1098" s="0" t="s">
        <v>16915</v>
      </c>
    </row>
    <row r="1099" customFormat="false" ht="16" hidden="false" customHeight="false" outlineLevel="0" collapsed="false">
      <c r="A1099" s="0" t="s">
        <v>1107</v>
      </c>
      <c r="B1099" s="0" t="n">
        <v>-0.10236528304045</v>
      </c>
      <c r="D1099" s="0" t="s">
        <v>16916</v>
      </c>
    </row>
    <row r="1100" customFormat="false" ht="16" hidden="false" customHeight="false" outlineLevel="0" collapsed="false">
      <c r="A1100" s="0" t="s">
        <v>1108</v>
      </c>
      <c r="B1100" s="0" t="n">
        <v>-0.10236528304045</v>
      </c>
      <c r="D1100" s="0" t="s">
        <v>16917</v>
      </c>
    </row>
    <row r="1101" customFormat="false" ht="16" hidden="false" customHeight="false" outlineLevel="0" collapsed="false">
      <c r="A1101" s="0" t="s">
        <v>1109</v>
      </c>
      <c r="B1101" s="0" t="n">
        <v>-0.10236528304045</v>
      </c>
      <c r="D1101" s="0" t="s">
        <v>16918</v>
      </c>
    </row>
    <row r="1102" customFormat="false" ht="16" hidden="false" customHeight="false" outlineLevel="0" collapsed="false">
      <c r="A1102" s="0" t="s">
        <v>1110</v>
      </c>
      <c r="B1102" s="0" t="n">
        <v>-0.10236528304045</v>
      </c>
      <c r="D1102" s="0" t="s">
        <v>16919</v>
      </c>
    </row>
    <row r="1103" customFormat="false" ht="16" hidden="false" customHeight="false" outlineLevel="0" collapsed="false">
      <c r="A1103" s="0" t="s">
        <v>1111</v>
      </c>
      <c r="B1103" s="0" t="n">
        <v>-0.10236528304045</v>
      </c>
      <c r="D1103" s="0" t="s">
        <v>16920</v>
      </c>
    </row>
    <row r="1104" customFormat="false" ht="16" hidden="false" customHeight="false" outlineLevel="0" collapsed="false">
      <c r="A1104" s="0" t="s">
        <v>1112</v>
      </c>
      <c r="B1104" s="0" t="n">
        <v>-0.10236528304045</v>
      </c>
      <c r="D1104" s="0" t="s">
        <v>16921</v>
      </c>
    </row>
    <row r="1105" customFormat="false" ht="16" hidden="false" customHeight="false" outlineLevel="0" collapsed="false">
      <c r="A1105" s="0" t="s">
        <v>1113</v>
      </c>
      <c r="B1105" s="0" t="n">
        <v>-0.10236528304045</v>
      </c>
      <c r="D1105" s="0" t="s">
        <v>16548</v>
      </c>
    </row>
    <row r="1106" customFormat="false" ht="16" hidden="false" customHeight="false" outlineLevel="0" collapsed="false">
      <c r="A1106" s="0" t="s">
        <v>1114</v>
      </c>
      <c r="B1106" s="0" t="n">
        <v>0.10236528304045</v>
      </c>
      <c r="D1106" s="0" t="s">
        <v>16922</v>
      </c>
    </row>
    <row r="1107" customFormat="false" ht="16" hidden="false" customHeight="false" outlineLevel="0" collapsed="false">
      <c r="A1107" s="0" t="s">
        <v>1115</v>
      </c>
      <c r="B1107" s="0" t="n">
        <v>-0.10236528304045</v>
      </c>
      <c r="D1107" s="0" t="s">
        <v>16923</v>
      </c>
    </row>
    <row r="1108" customFormat="false" ht="16" hidden="false" customHeight="false" outlineLevel="0" collapsed="false">
      <c r="A1108" s="0" t="s">
        <v>1116</v>
      </c>
      <c r="B1108" s="0" t="n">
        <v>-0.10236528304045</v>
      </c>
      <c r="D1108" s="0" t="s">
        <v>16924</v>
      </c>
    </row>
    <row r="1109" customFormat="false" ht="16" hidden="false" customHeight="false" outlineLevel="0" collapsed="false">
      <c r="A1109" s="0" t="s">
        <v>1117</v>
      </c>
      <c r="B1109" s="0" t="n">
        <v>-0.10236528304045</v>
      </c>
      <c r="D1109" s="0" t="s">
        <v>16925</v>
      </c>
    </row>
    <row r="1110" customFormat="false" ht="16" hidden="false" customHeight="false" outlineLevel="0" collapsed="false">
      <c r="A1110" s="0" t="s">
        <v>1118</v>
      </c>
      <c r="B1110" s="0" t="n">
        <v>0.10236528304045</v>
      </c>
      <c r="D1110" s="0" t="s">
        <v>16926</v>
      </c>
    </row>
    <row r="1111" customFormat="false" ht="16" hidden="false" customHeight="false" outlineLevel="0" collapsed="false">
      <c r="A1111" s="0" t="s">
        <v>1119</v>
      </c>
      <c r="B1111" s="0" t="n">
        <v>0.10236528304045</v>
      </c>
      <c r="D1111" s="0" t="s">
        <v>16927</v>
      </c>
    </row>
    <row r="1112" customFormat="false" ht="16" hidden="false" customHeight="false" outlineLevel="0" collapsed="false">
      <c r="A1112" s="0" t="s">
        <v>1120</v>
      </c>
      <c r="B1112" s="0" t="n">
        <v>-0.10236528304045</v>
      </c>
      <c r="D1112" s="0" t="s">
        <v>16928</v>
      </c>
    </row>
    <row r="1113" customFormat="false" ht="16" hidden="false" customHeight="false" outlineLevel="0" collapsed="false">
      <c r="A1113" s="0" t="s">
        <v>1121</v>
      </c>
      <c r="B1113" s="0" t="n">
        <v>-0.10236528304045</v>
      </c>
      <c r="D1113" s="0" t="s">
        <v>16929</v>
      </c>
    </row>
    <row r="1114" customFormat="false" ht="16" hidden="false" customHeight="false" outlineLevel="0" collapsed="false">
      <c r="A1114" s="0" t="s">
        <v>1122</v>
      </c>
      <c r="B1114" s="0" t="n">
        <v>-0.10236528304045</v>
      </c>
      <c r="D1114" s="0" t="s">
        <v>16930</v>
      </c>
    </row>
    <row r="1115" customFormat="false" ht="16" hidden="false" customHeight="false" outlineLevel="0" collapsed="false">
      <c r="A1115" s="0" t="s">
        <v>1123</v>
      </c>
      <c r="B1115" s="0" t="n">
        <v>-0.10236528304045</v>
      </c>
      <c r="D1115" s="0" t="s">
        <v>16931</v>
      </c>
    </row>
    <row r="1116" customFormat="false" ht="16" hidden="false" customHeight="false" outlineLevel="0" collapsed="false">
      <c r="A1116" s="0" t="s">
        <v>1124</v>
      </c>
      <c r="B1116" s="0" t="n">
        <v>-0.10236528304045</v>
      </c>
      <c r="D1116" s="0" t="s">
        <v>16798</v>
      </c>
    </row>
    <row r="1117" customFormat="false" ht="16" hidden="false" customHeight="false" outlineLevel="0" collapsed="false">
      <c r="A1117" s="0" t="s">
        <v>1125</v>
      </c>
      <c r="B1117" s="0" t="n">
        <v>0.10236528304045</v>
      </c>
      <c r="D1117" s="0" t="s">
        <v>16932</v>
      </c>
    </row>
    <row r="1118" customFormat="false" ht="16" hidden="false" customHeight="false" outlineLevel="0" collapsed="false">
      <c r="A1118" s="0" t="s">
        <v>1126</v>
      </c>
      <c r="B1118" s="0" t="n">
        <v>0.10236528304045</v>
      </c>
      <c r="D1118" s="0" t="s">
        <v>16933</v>
      </c>
    </row>
    <row r="1119" customFormat="false" ht="16" hidden="false" customHeight="false" outlineLevel="0" collapsed="false">
      <c r="A1119" s="0" t="s">
        <v>1127</v>
      </c>
      <c r="B1119" s="0" t="n">
        <v>0.10236528304045</v>
      </c>
      <c r="D1119" s="0" t="s">
        <v>16934</v>
      </c>
    </row>
    <row r="1120" customFormat="false" ht="16" hidden="false" customHeight="false" outlineLevel="0" collapsed="false">
      <c r="A1120" s="0" t="s">
        <v>1128</v>
      </c>
      <c r="B1120" s="0" t="n">
        <v>-0.10236528304045</v>
      </c>
      <c r="D1120" s="0" t="s">
        <v>16935</v>
      </c>
    </row>
    <row r="1121" customFormat="false" ht="16" hidden="false" customHeight="false" outlineLevel="0" collapsed="false">
      <c r="A1121" s="0" t="s">
        <v>1129</v>
      </c>
      <c r="B1121" s="0" t="n">
        <v>-0.10236528304045</v>
      </c>
      <c r="D1121" s="0" t="s">
        <v>16936</v>
      </c>
    </row>
    <row r="1122" customFormat="false" ht="16" hidden="false" customHeight="false" outlineLevel="0" collapsed="false">
      <c r="A1122" s="0" t="s">
        <v>1130</v>
      </c>
      <c r="B1122" s="0" t="n">
        <v>-0.10236528304045</v>
      </c>
      <c r="D1122" s="0" t="s">
        <v>16937</v>
      </c>
    </row>
    <row r="1123" customFormat="false" ht="16" hidden="false" customHeight="false" outlineLevel="0" collapsed="false">
      <c r="A1123" s="0" t="s">
        <v>1131</v>
      </c>
      <c r="B1123" s="0" t="n">
        <v>0.10236528304045</v>
      </c>
      <c r="D1123" s="0" t="s">
        <v>16938</v>
      </c>
    </row>
    <row r="1124" customFormat="false" ht="16" hidden="false" customHeight="false" outlineLevel="0" collapsed="false">
      <c r="A1124" s="0" t="s">
        <v>1132</v>
      </c>
      <c r="B1124" s="0" t="n">
        <v>0.10236528304045</v>
      </c>
      <c r="D1124" s="0" t="s">
        <v>16939</v>
      </c>
    </row>
    <row r="1125" customFormat="false" ht="16" hidden="false" customHeight="false" outlineLevel="0" collapsed="false">
      <c r="A1125" s="0" t="s">
        <v>1133</v>
      </c>
      <c r="B1125" s="0" t="n">
        <v>-0.10236528304045</v>
      </c>
      <c r="D1125" s="0" t="s">
        <v>16940</v>
      </c>
    </row>
    <row r="1126" customFormat="false" ht="16" hidden="false" customHeight="false" outlineLevel="0" collapsed="false">
      <c r="A1126" s="0" t="s">
        <v>1134</v>
      </c>
      <c r="B1126" s="0" t="n">
        <v>-0.10236528304045</v>
      </c>
      <c r="D1126" s="0" t="s">
        <v>16941</v>
      </c>
    </row>
    <row r="1127" customFormat="false" ht="16" hidden="false" customHeight="false" outlineLevel="0" collapsed="false">
      <c r="A1127" s="0" t="s">
        <v>1135</v>
      </c>
      <c r="B1127" s="0" t="n">
        <v>-0.10236528304045</v>
      </c>
      <c r="D1127" s="0" t="s">
        <v>16942</v>
      </c>
    </row>
    <row r="1128" customFormat="false" ht="16" hidden="false" customHeight="false" outlineLevel="0" collapsed="false">
      <c r="A1128" s="0" t="s">
        <v>1136</v>
      </c>
      <c r="B1128" s="0" t="n">
        <v>0.10236528304045</v>
      </c>
      <c r="D1128" s="0" t="s">
        <v>16943</v>
      </c>
    </row>
    <row r="1129" customFormat="false" ht="16" hidden="false" customHeight="false" outlineLevel="0" collapsed="false">
      <c r="A1129" s="0" t="s">
        <v>1137</v>
      </c>
      <c r="B1129" s="0" t="n">
        <v>0.10236528304045</v>
      </c>
      <c r="D1129" s="0" t="s">
        <v>16944</v>
      </c>
    </row>
    <row r="1130" customFormat="false" ht="16" hidden="false" customHeight="false" outlineLevel="0" collapsed="false">
      <c r="A1130" s="0" t="s">
        <v>1138</v>
      </c>
      <c r="B1130" s="0" t="n">
        <v>0.10236528304045</v>
      </c>
      <c r="D1130" s="0" t="s">
        <v>16945</v>
      </c>
    </row>
    <row r="1131" customFormat="false" ht="16" hidden="false" customHeight="false" outlineLevel="0" collapsed="false">
      <c r="A1131" s="0" t="s">
        <v>1139</v>
      </c>
      <c r="B1131" s="0" t="n">
        <v>-0.10236528304045</v>
      </c>
      <c r="D1131" s="0" t="s">
        <v>16946</v>
      </c>
    </row>
    <row r="1132" customFormat="false" ht="16" hidden="false" customHeight="false" outlineLevel="0" collapsed="false">
      <c r="A1132" s="0" t="s">
        <v>1140</v>
      </c>
      <c r="B1132" s="0" t="n">
        <v>-0.10236528304045</v>
      </c>
      <c r="D1132" s="0" t="s">
        <v>16947</v>
      </c>
    </row>
    <row r="1133" customFormat="false" ht="16" hidden="false" customHeight="false" outlineLevel="0" collapsed="false">
      <c r="A1133" s="0" t="s">
        <v>1141</v>
      </c>
      <c r="B1133" s="0" t="n">
        <v>0.10236528304045</v>
      </c>
      <c r="D1133" s="0" t="s">
        <v>16948</v>
      </c>
    </row>
    <row r="1134" customFormat="false" ht="16" hidden="false" customHeight="false" outlineLevel="0" collapsed="false">
      <c r="A1134" s="0" t="s">
        <v>1142</v>
      </c>
      <c r="B1134" s="0" t="n">
        <v>0.10236528304045</v>
      </c>
      <c r="D1134" s="0" t="s">
        <v>16949</v>
      </c>
    </row>
    <row r="1135" customFormat="false" ht="16" hidden="false" customHeight="false" outlineLevel="0" collapsed="false">
      <c r="A1135" s="0" t="s">
        <v>1143</v>
      </c>
      <c r="B1135" s="0" t="n">
        <v>-0.10236528304045</v>
      </c>
      <c r="D1135" s="0" t="s">
        <v>16950</v>
      </c>
    </row>
    <row r="1136" customFormat="false" ht="16" hidden="false" customHeight="false" outlineLevel="0" collapsed="false">
      <c r="A1136" s="0" t="s">
        <v>1144</v>
      </c>
      <c r="B1136" s="0" t="n">
        <v>0.10236528304045</v>
      </c>
      <c r="D1136" s="0" t="s">
        <v>16951</v>
      </c>
    </row>
    <row r="1137" customFormat="false" ht="16" hidden="false" customHeight="false" outlineLevel="0" collapsed="false">
      <c r="A1137" s="0" t="s">
        <v>1145</v>
      </c>
      <c r="B1137" s="0" t="n">
        <v>0.10236528304045</v>
      </c>
      <c r="D1137" s="0" t="s">
        <v>16952</v>
      </c>
    </row>
    <row r="1138" customFormat="false" ht="16" hidden="false" customHeight="false" outlineLevel="0" collapsed="false">
      <c r="A1138" s="0" t="s">
        <v>1146</v>
      </c>
      <c r="B1138" s="0" t="n">
        <v>0.10236528304045</v>
      </c>
      <c r="D1138" s="0" t="s">
        <v>16953</v>
      </c>
    </row>
    <row r="1139" customFormat="false" ht="16" hidden="false" customHeight="false" outlineLevel="0" collapsed="false">
      <c r="A1139" s="0" t="s">
        <v>1147</v>
      </c>
      <c r="B1139" s="0" t="n">
        <v>-0.100008682188359</v>
      </c>
      <c r="D1139" s="0" t="s">
        <v>16954</v>
      </c>
    </row>
    <row r="1140" customFormat="false" ht="16" hidden="false" customHeight="false" outlineLevel="0" collapsed="false">
      <c r="A1140" s="0" t="s">
        <v>1148</v>
      </c>
      <c r="B1140" s="0" t="n">
        <v>0.0988510090818031</v>
      </c>
      <c r="D1140" s="0" t="s">
        <v>16955</v>
      </c>
    </row>
    <row r="1141" customFormat="false" ht="16" hidden="false" customHeight="false" outlineLevel="0" collapsed="false">
      <c r="A1141" s="0" t="s">
        <v>1149</v>
      </c>
      <c r="B1141" s="0" t="n">
        <v>0.0988510090818031</v>
      </c>
      <c r="D1141" s="0" t="s">
        <v>16956</v>
      </c>
    </row>
    <row r="1142" customFormat="false" ht="16" hidden="false" customHeight="false" outlineLevel="0" collapsed="false">
      <c r="A1142" s="0" t="s">
        <v>1150</v>
      </c>
      <c r="B1142" s="0" t="n">
        <v>-0.0987835623042873</v>
      </c>
      <c r="D1142" s="0" t="s">
        <v>16957</v>
      </c>
    </row>
    <row r="1143" customFormat="false" ht="16" hidden="false" customHeight="false" outlineLevel="0" collapsed="false">
      <c r="A1143" s="0" t="s">
        <v>1151</v>
      </c>
      <c r="B1143" s="0" t="n">
        <v>-0.0987835623042873</v>
      </c>
      <c r="D1143" s="0" t="s">
        <v>16958</v>
      </c>
    </row>
    <row r="1144" customFormat="false" ht="16" hidden="false" customHeight="false" outlineLevel="0" collapsed="false">
      <c r="A1144" s="0" t="s">
        <v>1152</v>
      </c>
      <c r="B1144" s="0" t="n">
        <v>-0.0987835623042873</v>
      </c>
      <c r="D1144" s="0" t="s">
        <v>16959</v>
      </c>
    </row>
    <row r="1145" customFormat="false" ht="16" hidden="false" customHeight="false" outlineLevel="0" collapsed="false">
      <c r="A1145" s="0" t="s">
        <v>1153</v>
      </c>
      <c r="B1145" s="0" t="n">
        <v>-0.0985891602766627</v>
      </c>
      <c r="D1145" s="0" t="s">
        <v>16960</v>
      </c>
    </row>
    <row r="1146" customFormat="false" ht="16" hidden="false" customHeight="false" outlineLevel="0" collapsed="false">
      <c r="A1146" s="0" t="s">
        <v>1154</v>
      </c>
      <c r="B1146" s="0" t="n">
        <v>-0.0983912620774725</v>
      </c>
      <c r="D1146" s="0" t="s">
        <v>16961</v>
      </c>
    </row>
    <row r="1147" customFormat="false" ht="16" hidden="false" customHeight="false" outlineLevel="0" collapsed="false">
      <c r="A1147" s="0" t="s">
        <v>1155</v>
      </c>
      <c r="B1147" s="0" t="n">
        <v>0.0983912620774725</v>
      </c>
      <c r="D1147" s="0" t="s">
        <v>16962</v>
      </c>
    </row>
    <row r="1148" customFormat="false" ht="16" hidden="false" customHeight="false" outlineLevel="0" collapsed="false">
      <c r="A1148" s="0" t="s">
        <v>1156</v>
      </c>
      <c r="B1148" s="0" t="n">
        <v>-0.0983836154431482</v>
      </c>
      <c r="D1148" s="0" t="s">
        <v>16963</v>
      </c>
    </row>
    <row r="1149" customFormat="false" ht="16" hidden="false" customHeight="false" outlineLevel="0" collapsed="false">
      <c r="A1149" s="0" t="s">
        <v>1157</v>
      </c>
      <c r="B1149" s="0" t="n">
        <v>0.0983836154431482</v>
      </c>
      <c r="D1149" s="0" t="s">
        <v>16964</v>
      </c>
    </row>
    <row r="1150" customFormat="false" ht="16" hidden="false" customHeight="false" outlineLevel="0" collapsed="false">
      <c r="A1150" s="0" t="s">
        <v>1158</v>
      </c>
      <c r="B1150" s="0" t="n">
        <v>-0.0983836154431482</v>
      </c>
      <c r="D1150" s="0" t="s">
        <v>16965</v>
      </c>
    </row>
    <row r="1151" customFormat="false" ht="16" hidden="false" customHeight="false" outlineLevel="0" collapsed="false">
      <c r="A1151" s="0" t="s">
        <v>1159</v>
      </c>
      <c r="B1151" s="0" t="n">
        <v>-0.0983836154431482</v>
      </c>
      <c r="D1151" s="0" t="s">
        <v>16966</v>
      </c>
    </row>
    <row r="1152" customFormat="false" ht="16" hidden="false" customHeight="false" outlineLevel="0" collapsed="false">
      <c r="A1152" s="0" t="s">
        <v>1160</v>
      </c>
      <c r="B1152" s="0" t="n">
        <v>-0.0983836154431482</v>
      </c>
      <c r="D1152" s="0" t="s">
        <v>16967</v>
      </c>
    </row>
    <row r="1153" customFormat="false" ht="16" hidden="false" customHeight="false" outlineLevel="0" collapsed="false">
      <c r="A1153" s="0" t="s">
        <v>1161</v>
      </c>
      <c r="B1153" s="0" t="n">
        <v>-0.0983836154431482</v>
      </c>
      <c r="D1153" s="0" t="s">
        <v>16968</v>
      </c>
    </row>
    <row r="1154" customFormat="false" ht="16" hidden="false" customHeight="false" outlineLevel="0" collapsed="false">
      <c r="A1154" s="0" t="s">
        <v>1162</v>
      </c>
      <c r="B1154" s="0" t="n">
        <v>-0.0983836154431482</v>
      </c>
      <c r="D1154" s="0" t="s">
        <v>16969</v>
      </c>
    </row>
    <row r="1155" customFormat="false" ht="16" hidden="false" customHeight="false" outlineLevel="0" collapsed="false">
      <c r="A1155" s="0" t="s">
        <v>1163</v>
      </c>
      <c r="B1155" s="0" t="n">
        <v>0.0983836154431482</v>
      </c>
      <c r="D1155" s="0" t="s">
        <v>16901</v>
      </c>
    </row>
    <row r="1156" customFormat="false" ht="16" hidden="false" customHeight="false" outlineLevel="0" collapsed="false">
      <c r="A1156" s="0" t="s">
        <v>1164</v>
      </c>
      <c r="B1156" s="0" t="n">
        <v>0.0983836154431482</v>
      </c>
      <c r="D1156" s="0" t="s">
        <v>16970</v>
      </c>
    </row>
    <row r="1157" customFormat="false" ht="16" hidden="false" customHeight="false" outlineLevel="0" collapsed="false">
      <c r="A1157" s="0" t="s">
        <v>1165</v>
      </c>
      <c r="B1157" s="0" t="n">
        <v>-0.0983836154431482</v>
      </c>
      <c r="D1157" s="0" t="s">
        <v>16971</v>
      </c>
    </row>
    <row r="1158" customFormat="false" ht="16" hidden="false" customHeight="false" outlineLevel="0" collapsed="false">
      <c r="A1158" s="0" t="s">
        <v>1166</v>
      </c>
      <c r="B1158" s="0" t="n">
        <v>0.0983836154431482</v>
      </c>
      <c r="D1158" s="0" t="s">
        <v>16972</v>
      </c>
    </row>
    <row r="1159" customFormat="false" ht="16" hidden="false" customHeight="false" outlineLevel="0" collapsed="false">
      <c r="A1159" s="0" t="s">
        <v>1167</v>
      </c>
      <c r="B1159" s="0" t="n">
        <v>0.0983836154431482</v>
      </c>
      <c r="D1159" s="0" t="s">
        <v>16973</v>
      </c>
    </row>
    <row r="1160" customFormat="false" ht="16" hidden="false" customHeight="false" outlineLevel="0" collapsed="false">
      <c r="A1160" s="0" t="s">
        <v>1168</v>
      </c>
      <c r="B1160" s="0" t="n">
        <v>-0.0983836154431482</v>
      </c>
      <c r="D1160" s="0" t="s">
        <v>16974</v>
      </c>
    </row>
    <row r="1161" customFormat="false" ht="16" hidden="false" customHeight="false" outlineLevel="0" collapsed="false">
      <c r="A1161" s="0" t="s">
        <v>1169</v>
      </c>
      <c r="B1161" s="0" t="n">
        <v>-0.0983836154431482</v>
      </c>
      <c r="D1161" s="0" t="s">
        <v>16975</v>
      </c>
    </row>
    <row r="1162" customFormat="false" ht="16" hidden="false" customHeight="false" outlineLevel="0" collapsed="false">
      <c r="A1162" s="0" t="s">
        <v>1170</v>
      </c>
      <c r="B1162" s="0" t="n">
        <v>-0.0983836154431482</v>
      </c>
      <c r="D1162" s="0" t="s">
        <v>16976</v>
      </c>
    </row>
    <row r="1163" customFormat="false" ht="16" hidden="false" customHeight="false" outlineLevel="0" collapsed="false">
      <c r="A1163" s="0" t="s">
        <v>1171</v>
      </c>
      <c r="B1163" s="0" t="n">
        <v>-0.0983836154431482</v>
      </c>
      <c r="D1163" s="0" t="s">
        <v>16977</v>
      </c>
    </row>
    <row r="1164" customFormat="false" ht="16" hidden="false" customHeight="false" outlineLevel="0" collapsed="false">
      <c r="A1164" s="0" t="s">
        <v>1172</v>
      </c>
      <c r="B1164" s="0" t="n">
        <v>-0.0983836154431482</v>
      </c>
      <c r="D1164" s="0" t="s">
        <v>16978</v>
      </c>
    </row>
    <row r="1165" customFormat="false" ht="16" hidden="false" customHeight="false" outlineLevel="0" collapsed="false">
      <c r="A1165" s="0" t="s">
        <v>1173</v>
      </c>
      <c r="B1165" s="0" t="n">
        <v>-0.0983836154431482</v>
      </c>
      <c r="D1165" s="0" t="s">
        <v>16979</v>
      </c>
    </row>
    <row r="1166" customFormat="false" ht="16" hidden="false" customHeight="false" outlineLevel="0" collapsed="false">
      <c r="A1166" s="0" t="s">
        <v>1174</v>
      </c>
      <c r="B1166" s="0" t="n">
        <v>-0.0983836154431482</v>
      </c>
      <c r="D1166" s="0" t="s">
        <v>16980</v>
      </c>
    </row>
    <row r="1167" customFormat="false" ht="16" hidden="false" customHeight="false" outlineLevel="0" collapsed="false">
      <c r="A1167" s="0" t="s">
        <v>1175</v>
      </c>
      <c r="B1167" s="0" t="n">
        <v>-0.0983836154431482</v>
      </c>
      <c r="D1167" s="0" t="s">
        <v>16981</v>
      </c>
    </row>
    <row r="1168" customFormat="false" ht="16" hidden="false" customHeight="false" outlineLevel="0" collapsed="false">
      <c r="A1168" s="0" t="s">
        <v>1176</v>
      </c>
      <c r="B1168" s="0" t="n">
        <v>-0.0983836154431482</v>
      </c>
      <c r="D1168" s="0" t="s">
        <v>16982</v>
      </c>
    </row>
    <row r="1169" customFormat="false" ht="16" hidden="false" customHeight="false" outlineLevel="0" collapsed="false">
      <c r="A1169" s="0" t="s">
        <v>1177</v>
      </c>
      <c r="B1169" s="0" t="n">
        <v>-0.0983836154431482</v>
      </c>
      <c r="D1169" s="0" t="s">
        <v>16983</v>
      </c>
    </row>
    <row r="1170" customFormat="false" ht="16" hidden="false" customHeight="false" outlineLevel="0" collapsed="false">
      <c r="A1170" s="0" t="s">
        <v>1178</v>
      </c>
      <c r="B1170" s="0" t="n">
        <v>-0.0983836154431482</v>
      </c>
      <c r="D1170" s="0" t="s">
        <v>16984</v>
      </c>
    </row>
    <row r="1171" customFormat="false" ht="16" hidden="false" customHeight="false" outlineLevel="0" collapsed="false">
      <c r="A1171" s="0" t="s">
        <v>1179</v>
      </c>
      <c r="B1171" s="0" t="n">
        <v>-0.0983836154431482</v>
      </c>
      <c r="D1171" s="0" t="s">
        <v>16985</v>
      </c>
    </row>
    <row r="1172" customFormat="false" ht="16" hidden="false" customHeight="false" outlineLevel="0" collapsed="false">
      <c r="A1172" s="0" t="s">
        <v>1180</v>
      </c>
      <c r="B1172" s="0" t="n">
        <v>0.0979958146986588</v>
      </c>
      <c r="D1172" s="0" t="s">
        <v>16986</v>
      </c>
    </row>
    <row r="1173" customFormat="false" ht="16" hidden="false" customHeight="false" outlineLevel="0" collapsed="false">
      <c r="A1173" s="0" t="s">
        <v>1181</v>
      </c>
      <c r="B1173" s="0" t="n">
        <v>-0.0970469007660832</v>
      </c>
      <c r="D1173" s="0" t="s">
        <v>16987</v>
      </c>
    </row>
    <row r="1174" customFormat="false" ht="16" hidden="false" customHeight="false" outlineLevel="0" collapsed="false">
      <c r="A1174" s="0" t="s">
        <v>1182</v>
      </c>
      <c r="B1174" s="0" t="n">
        <v>0.0962070708839126</v>
      </c>
      <c r="D1174" s="0" t="s">
        <v>16988</v>
      </c>
    </row>
    <row r="1175" customFormat="false" ht="16" hidden="false" customHeight="false" outlineLevel="0" collapsed="false">
      <c r="A1175" s="0" t="s">
        <v>1183</v>
      </c>
      <c r="B1175" s="0" t="n">
        <v>-0.0962070708839126</v>
      </c>
      <c r="D1175" s="0" t="s">
        <v>16989</v>
      </c>
    </row>
    <row r="1176" customFormat="false" ht="16" hidden="false" customHeight="false" outlineLevel="0" collapsed="false">
      <c r="A1176" s="0" t="s">
        <v>1184</v>
      </c>
      <c r="B1176" s="0" t="n">
        <v>-0.0962070708839126</v>
      </c>
      <c r="D1176" s="0" t="s">
        <v>16990</v>
      </c>
    </row>
    <row r="1177" customFormat="false" ht="16" hidden="false" customHeight="false" outlineLevel="0" collapsed="false">
      <c r="A1177" s="0" t="s">
        <v>1185</v>
      </c>
      <c r="B1177" s="0" t="n">
        <v>-0.0962070708839126</v>
      </c>
      <c r="D1177" s="0" t="s">
        <v>16991</v>
      </c>
    </row>
    <row r="1178" customFormat="false" ht="16" hidden="false" customHeight="false" outlineLevel="0" collapsed="false">
      <c r="A1178" s="0" t="s">
        <v>1186</v>
      </c>
      <c r="B1178" s="0" t="n">
        <v>-0.0961823632095577</v>
      </c>
      <c r="D1178" s="0" t="s">
        <v>16992</v>
      </c>
    </row>
    <row r="1179" customFormat="false" ht="16" hidden="false" customHeight="false" outlineLevel="0" collapsed="false">
      <c r="A1179" s="0" t="s">
        <v>1187</v>
      </c>
      <c r="B1179" s="0" t="n">
        <v>-0.0961823632095577</v>
      </c>
      <c r="D1179" s="0" t="s">
        <v>16993</v>
      </c>
    </row>
    <row r="1180" customFormat="false" ht="16" hidden="false" customHeight="false" outlineLevel="0" collapsed="false">
      <c r="A1180" s="0" t="s">
        <v>1188</v>
      </c>
      <c r="B1180" s="0" t="n">
        <v>-0.0961823632095577</v>
      </c>
      <c r="D1180" s="0" t="s">
        <v>16994</v>
      </c>
    </row>
    <row r="1181" customFormat="false" ht="16" hidden="false" customHeight="false" outlineLevel="0" collapsed="false">
      <c r="A1181" s="0" t="s">
        <v>1189</v>
      </c>
      <c r="B1181" s="0" t="n">
        <v>-0.095652542181144</v>
      </c>
      <c r="D1181" s="0" t="s">
        <v>16995</v>
      </c>
    </row>
    <row r="1182" customFormat="false" ht="16" hidden="false" customHeight="false" outlineLevel="0" collapsed="false">
      <c r="A1182" s="0" t="s">
        <v>1190</v>
      </c>
      <c r="B1182" s="0" t="n">
        <v>0.0954298086192925</v>
      </c>
      <c r="D1182" s="0" t="s">
        <v>16996</v>
      </c>
    </row>
    <row r="1183" customFormat="false" ht="16" hidden="false" customHeight="false" outlineLevel="0" collapsed="false">
      <c r="A1183" s="0" t="s">
        <v>1191</v>
      </c>
      <c r="B1183" s="0" t="n">
        <v>0.0943842069935035</v>
      </c>
      <c r="D1183" s="0" t="s">
        <v>16997</v>
      </c>
    </row>
    <row r="1184" customFormat="false" ht="16" hidden="false" customHeight="false" outlineLevel="0" collapsed="false">
      <c r="A1184" s="0" t="s">
        <v>1192</v>
      </c>
      <c r="B1184" s="0" t="n">
        <v>-0.0943842069935035</v>
      </c>
      <c r="D1184" s="0" t="s">
        <v>16998</v>
      </c>
    </row>
    <row r="1185" customFormat="false" ht="16" hidden="false" customHeight="false" outlineLevel="0" collapsed="false">
      <c r="A1185" s="0" t="s">
        <v>1193</v>
      </c>
      <c r="B1185" s="0" t="n">
        <v>0.0943842069935035</v>
      </c>
      <c r="D1185" s="0" t="s">
        <v>16999</v>
      </c>
    </row>
    <row r="1186" customFormat="false" ht="16" hidden="false" customHeight="false" outlineLevel="0" collapsed="false">
      <c r="A1186" s="0" t="s">
        <v>1194</v>
      </c>
      <c r="B1186" s="0" t="n">
        <v>0.094362892888</v>
      </c>
      <c r="D1186" s="0" t="s">
        <v>17000</v>
      </c>
    </row>
    <row r="1187" customFormat="false" ht="16" hidden="false" customHeight="false" outlineLevel="0" collapsed="false">
      <c r="A1187" s="0" t="s">
        <v>1195</v>
      </c>
      <c r="B1187" s="0" t="n">
        <v>-0.0943162831287084</v>
      </c>
      <c r="D1187" s="0" t="s">
        <v>17001</v>
      </c>
    </row>
    <row r="1188" customFormat="false" ht="16" hidden="false" customHeight="false" outlineLevel="0" collapsed="false">
      <c r="A1188" s="0" t="s">
        <v>1196</v>
      </c>
      <c r="B1188" s="0" t="n">
        <v>-0.09302766006837</v>
      </c>
      <c r="D1188" s="0" t="s">
        <v>17002</v>
      </c>
    </row>
    <row r="1189" customFormat="false" ht="16" hidden="false" customHeight="false" outlineLevel="0" collapsed="false">
      <c r="A1189" s="0" t="s">
        <v>1197</v>
      </c>
      <c r="B1189" s="0" t="n">
        <v>-0.09302766006837</v>
      </c>
      <c r="D1189" s="0" t="s">
        <v>17003</v>
      </c>
    </row>
    <row r="1190" customFormat="false" ht="16" hidden="false" customHeight="false" outlineLevel="0" collapsed="false">
      <c r="A1190" s="0" t="s">
        <v>1198</v>
      </c>
      <c r="B1190" s="0" t="n">
        <v>0.09302766006837</v>
      </c>
      <c r="D1190" s="0" t="s">
        <v>17004</v>
      </c>
    </row>
    <row r="1191" customFormat="false" ht="16" hidden="false" customHeight="false" outlineLevel="0" collapsed="false">
      <c r="A1191" s="0" t="s">
        <v>1199</v>
      </c>
      <c r="B1191" s="0" t="n">
        <v>0.09302766006837</v>
      </c>
      <c r="D1191" s="0" t="s">
        <v>17005</v>
      </c>
    </row>
    <row r="1192" customFormat="false" ht="16" hidden="false" customHeight="false" outlineLevel="0" collapsed="false">
      <c r="A1192" s="0" t="s">
        <v>1200</v>
      </c>
      <c r="B1192" s="0" t="n">
        <v>0.09302766006837</v>
      </c>
      <c r="D1192" s="0" t="s">
        <v>17006</v>
      </c>
    </row>
    <row r="1193" customFormat="false" ht="16" hidden="false" customHeight="false" outlineLevel="0" collapsed="false">
      <c r="A1193" s="0" t="s">
        <v>1201</v>
      </c>
      <c r="B1193" s="0" t="n">
        <v>-0.09302766006837</v>
      </c>
      <c r="D1193" s="0" t="s">
        <v>17007</v>
      </c>
    </row>
    <row r="1194" customFormat="false" ht="16" hidden="false" customHeight="false" outlineLevel="0" collapsed="false">
      <c r="A1194" s="0" t="s">
        <v>1202</v>
      </c>
      <c r="B1194" s="0" t="n">
        <v>-0.09302766006837</v>
      </c>
      <c r="D1194" s="0" t="s">
        <v>17008</v>
      </c>
    </row>
    <row r="1195" customFormat="false" ht="16" hidden="false" customHeight="false" outlineLevel="0" collapsed="false">
      <c r="A1195" s="0" t="s">
        <v>1203</v>
      </c>
      <c r="B1195" s="0" t="n">
        <v>-0.09302766006837</v>
      </c>
      <c r="D1195" s="0" t="s">
        <v>17009</v>
      </c>
    </row>
    <row r="1196" customFormat="false" ht="16" hidden="false" customHeight="false" outlineLevel="0" collapsed="false">
      <c r="A1196" s="0" t="s">
        <v>1204</v>
      </c>
      <c r="B1196" s="0" t="n">
        <v>-0.09302766006837</v>
      </c>
      <c r="D1196" s="0" t="s">
        <v>17010</v>
      </c>
    </row>
    <row r="1197" customFormat="false" ht="16" hidden="false" customHeight="false" outlineLevel="0" collapsed="false">
      <c r="A1197" s="0" t="s">
        <v>1205</v>
      </c>
      <c r="B1197" s="0" t="n">
        <v>-0.09302766006837</v>
      </c>
      <c r="D1197" s="0" t="s">
        <v>17011</v>
      </c>
    </row>
    <row r="1198" customFormat="false" ht="16" hidden="false" customHeight="false" outlineLevel="0" collapsed="false">
      <c r="A1198" s="0" t="s">
        <v>1206</v>
      </c>
      <c r="B1198" s="0" t="n">
        <v>-0.09302766006837</v>
      </c>
      <c r="D1198" s="0" t="s">
        <v>17012</v>
      </c>
    </row>
    <row r="1199" customFormat="false" ht="16" hidden="false" customHeight="false" outlineLevel="0" collapsed="false">
      <c r="A1199" s="0" t="s">
        <v>1207</v>
      </c>
      <c r="B1199" s="0" t="n">
        <v>-0.09302766006837</v>
      </c>
      <c r="D1199" s="0" t="s">
        <v>17013</v>
      </c>
    </row>
    <row r="1200" customFormat="false" ht="16" hidden="false" customHeight="false" outlineLevel="0" collapsed="false">
      <c r="A1200" s="0" t="s">
        <v>1208</v>
      </c>
      <c r="B1200" s="0" t="n">
        <v>0.09302766006837</v>
      </c>
      <c r="D1200" s="0" t="s">
        <v>17014</v>
      </c>
    </row>
    <row r="1201" customFormat="false" ht="16" hidden="false" customHeight="false" outlineLevel="0" collapsed="false">
      <c r="A1201" s="0" t="s">
        <v>1209</v>
      </c>
      <c r="B1201" s="0" t="n">
        <v>0.09302766006837</v>
      </c>
      <c r="D1201" s="0" t="s">
        <v>17015</v>
      </c>
    </row>
    <row r="1202" customFormat="false" ht="16" hidden="false" customHeight="false" outlineLevel="0" collapsed="false">
      <c r="A1202" s="0" t="s">
        <v>1210</v>
      </c>
      <c r="B1202" s="0" t="n">
        <v>0.09302766006837</v>
      </c>
      <c r="D1202" s="0" t="s">
        <v>17016</v>
      </c>
    </row>
    <row r="1203" customFormat="false" ht="16" hidden="false" customHeight="false" outlineLevel="0" collapsed="false">
      <c r="A1203" s="0" t="s">
        <v>1211</v>
      </c>
      <c r="B1203" s="0" t="n">
        <v>0.09302766006837</v>
      </c>
      <c r="D1203" s="0" t="s">
        <v>17017</v>
      </c>
    </row>
    <row r="1204" customFormat="false" ht="16" hidden="false" customHeight="false" outlineLevel="0" collapsed="false">
      <c r="A1204" s="0" t="s">
        <v>1212</v>
      </c>
      <c r="B1204" s="0" t="n">
        <v>-0.09302766006837</v>
      </c>
      <c r="D1204" s="0" t="s">
        <v>17018</v>
      </c>
    </row>
    <row r="1205" customFormat="false" ht="16" hidden="false" customHeight="false" outlineLevel="0" collapsed="false">
      <c r="A1205" s="0" t="s">
        <v>1213</v>
      </c>
      <c r="B1205" s="0" t="n">
        <v>0.09302766006837</v>
      </c>
      <c r="D1205" s="0" t="s">
        <v>17019</v>
      </c>
    </row>
    <row r="1206" customFormat="false" ht="16" hidden="false" customHeight="false" outlineLevel="0" collapsed="false">
      <c r="A1206" s="0" t="s">
        <v>1214</v>
      </c>
      <c r="B1206" s="0" t="n">
        <v>-0.0916236594984063</v>
      </c>
      <c r="D1206" s="0" t="s">
        <v>17020</v>
      </c>
    </row>
    <row r="1207" customFormat="false" ht="16" hidden="false" customHeight="false" outlineLevel="0" collapsed="false">
      <c r="A1207" s="0" t="s">
        <v>1215</v>
      </c>
      <c r="B1207" s="0" t="n">
        <v>0.0915175737708087</v>
      </c>
      <c r="D1207" s="0" t="s">
        <v>17021</v>
      </c>
    </row>
    <row r="1208" customFormat="false" ht="16" hidden="false" customHeight="false" outlineLevel="0" collapsed="false">
      <c r="A1208" s="0" t="s">
        <v>1216</v>
      </c>
      <c r="B1208" s="0" t="n">
        <v>-0.0915175737708087</v>
      </c>
      <c r="D1208" s="0" t="s">
        <v>17022</v>
      </c>
    </row>
    <row r="1209" customFormat="false" ht="16" hidden="false" customHeight="false" outlineLevel="0" collapsed="false">
      <c r="A1209" s="0" t="s">
        <v>1217</v>
      </c>
      <c r="B1209" s="0" t="n">
        <v>-0.0915175737708087</v>
      </c>
      <c r="D1209" s="0" t="s">
        <v>17023</v>
      </c>
    </row>
    <row r="1210" customFormat="false" ht="16" hidden="false" customHeight="false" outlineLevel="0" collapsed="false">
      <c r="A1210" s="0" t="s">
        <v>1218</v>
      </c>
      <c r="B1210" s="0" t="n">
        <v>0.0915175737708087</v>
      </c>
      <c r="D1210" s="0" t="s">
        <v>17024</v>
      </c>
    </row>
    <row r="1211" customFormat="false" ht="16" hidden="false" customHeight="false" outlineLevel="0" collapsed="false">
      <c r="A1211" s="0" t="s">
        <v>1219</v>
      </c>
      <c r="B1211" s="0" t="n">
        <v>-0.0915175737708087</v>
      </c>
      <c r="D1211" s="0" t="s">
        <v>17025</v>
      </c>
    </row>
    <row r="1212" customFormat="false" ht="16" hidden="false" customHeight="false" outlineLevel="0" collapsed="false">
      <c r="A1212" s="0" t="s">
        <v>1220</v>
      </c>
      <c r="B1212" s="0" t="n">
        <v>0.0912357675727756</v>
      </c>
      <c r="D1212" s="0" t="s">
        <v>17026</v>
      </c>
    </row>
    <row r="1213" customFormat="false" ht="16" hidden="false" customHeight="false" outlineLevel="0" collapsed="false">
      <c r="A1213" s="0" t="s">
        <v>1221</v>
      </c>
      <c r="B1213" s="0" t="n">
        <v>0.0912357675727756</v>
      </c>
      <c r="D1213" s="0" t="s">
        <v>17027</v>
      </c>
    </row>
    <row r="1214" customFormat="false" ht="16" hidden="false" customHeight="false" outlineLevel="0" collapsed="false">
      <c r="A1214" s="0" t="s">
        <v>1222</v>
      </c>
      <c r="B1214" s="0" t="n">
        <v>-0.0911333699343431</v>
      </c>
      <c r="D1214" s="0" t="s">
        <v>17028</v>
      </c>
    </row>
    <row r="1215" customFormat="false" ht="16" hidden="false" customHeight="false" outlineLevel="0" collapsed="false">
      <c r="A1215" s="0" t="s">
        <v>1223</v>
      </c>
      <c r="B1215" s="0" t="n">
        <v>-0.0911333699343431</v>
      </c>
      <c r="D1215" s="0" t="s">
        <v>17029</v>
      </c>
    </row>
    <row r="1216" customFormat="false" ht="16" hidden="false" customHeight="false" outlineLevel="0" collapsed="false">
      <c r="A1216" s="0" t="s">
        <v>1224</v>
      </c>
      <c r="B1216" s="0" t="n">
        <v>-0.0911333699343431</v>
      </c>
      <c r="D1216" s="0" t="s">
        <v>17030</v>
      </c>
    </row>
    <row r="1217" customFormat="false" ht="16" hidden="false" customHeight="false" outlineLevel="0" collapsed="false">
      <c r="A1217" s="0" t="s">
        <v>1225</v>
      </c>
      <c r="B1217" s="0" t="n">
        <v>-0.0898295270462863</v>
      </c>
      <c r="D1217" s="0" t="s">
        <v>17031</v>
      </c>
    </row>
    <row r="1218" customFormat="false" ht="16" hidden="false" customHeight="false" outlineLevel="0" collapsed="false">
      <c r="A1218" s="0" t="s">
        <v>1226</v>
      </c>
      <c r="B1218" s="0" t="n">
        <v>0.0895600959401998</v>
      </c>
      <c r="D1218" s="0" t="s">
        <v>17032</v>
      </c>
    </row>
    <row r="1219" customFormat="false" ht="16" hidden="false" customHeight="false" outlineLevel="0" collapsed="false">
      <c r="A1219" s="0" t="s">
        <v>1227</v>
      </c>
      <c r="B1219" s="0" t="n">
        <v>-0.0895600959401998</v>
      </c>
      <c r="D1219" s="0" t="s">
        <v>17033</v>
      </c>
    </row>
    <row r="1220" customFormat="false" ht="16" hidden="false" customHeight="false" outlineLevel="0" collapsed="false">
      <c r="A1220" s="0" t="s">
        <v>1228</v>
      </c>
      <c r="B1220" s="0" t="n">
        <v>0.0895600959401998</v>
      </c>
      <c r="D1220" s="0" t="s">
        <v>17034</v>
      </c>
    </row>
    <row r="1221" customFormat="false" ht="16" hidden="false" customHeight="false" outlineLevel="0" collapsed="false">
      <c r="A1221" s="0" t="s">
        <v>1229</v>
      </c>
      <c r="B1221" s="0" t="n">
        <v>-0.0895582938589684</v>
      </c>
      <c r="D1221" s="0" t="s">
        <v>17035</v>
      </c>
    </row>
    <row r="1222" customFormat="false" ht="16" hidden="false" customHeight="false" outlineLevel="0" collapsed="false">
      <c r="A1222" s="0" t="s">
        <v>1230</v>
      </c>
      <c r="B1222" s="0" t="n">
        <v>-0.0895582938589684</v>
      </c>
      <c r="D1222" s="0" t="s">
        <v>17036</v>
      </c>
    </row>
    <row r="1223" customFormat="false" ht="16" hidden="false" customHeight="false" outlineLevel="0" collapsed="false">
      <c r="A1223" s="0" t="s">
        <v>1231</v>
      </c>
      <c r="B1223" s="0" t="n">
        <v>0.0895582938589684</v>
      </c>
      <c r="D1223" s="0" t="s">
        <v>17037</v>
      </c>
    </row>
    <row r="1224" customFormat="false" ht="16" hidden="false" customHeight="false" outlineLevel="0" collapsed="false">
      <c r="A1224" s="0" t="s">
        <v>1232</v>
      </c>
      <c r="B1224" s="0" t="n">
        <v>0.0895582938589684</v>
      </c>
      <c r="D1224" s="0" t="s">
        <v>17038</v>
      </c>
    </row>
    <row r="1225" customFormat="false" ht="16" hidden="false" customHeight="false" outlineLevel="0" collapsed="false">
      <c r="A1225" s="0" t="s">
        <v>1233</v>
      </c>
      <c r="B1225" s="0" t="n">
        <v>0.0895582938589684</v>
      </c>
      <c r="D1225" s="0" t="s">
        <v>17039</v>
      </c>
    </row>
    <row r="1226" customFormat="false" ht="16" hidden="false" customHeight="false" outlineLevel="0" collapsed="false">
      <c r="A1226" s="0" t="s">
        <v>1234</v>
      </c>
      <c r="B1226" s="0" t="n">
        <v>0.0895582938589684</v>
      </c>
      <c r="D1226" s="0" t="s">
        <v>17040</v>
      </c>
    </row>
    <row r="1227" customFormat="false" ht="16" hidden="false" customHeight="false" outlineLevel="0" collapsed="false">
      <c r="A1227" s="0" t="s">
        <v>1235</v>
      </c>
      <c r="B1227" s="0" t="n">
        <v>-0.0895582938589684</v>
      </c>
      <c r="D1227" s="0" t="s">
        <v>17041</v>
      </c>
    </row>
    <row r="1228" customFormat="false" ht="16" hidden="false" customHeight="false" outlineLevel="0" collapsed="false">
      <c r="A1228" s="0" t="s">
        <v>1236</v>
      </c>
      <c r="B1228" s="0" t="n">
        <v>-0.0895582938589684</v>
      </c>
      <c r="D1228" s="0" t="s">
        <v>17042</v>
      </c>
    </row>
    <row r="1229" customFormat="false" ht="16" hidden="false" customHeight="false" outlineLevel="0" collapsed="false">
      <c r="A1229" s="0" t="s">
        <v>1237</v>
      </c>
      <c r="B1229" s="0" t="n">
        <v>0.0895582938589684</v>
      </c>
      <c r="D1229" s="0" t="s">
        <v>17043</v>
      </c>
    </row>
    <row r="1230" customFormat="false" ht="16" hidden="false" customHeight="false" outlineLevel="0" collapsed="false">
      <c r="A1230" s="0" t="s">
        <v>1238</v>
      </c>
      <c r="B1230" s="0" t="n">
        <v>-0.0895582938589684</v>
      </c>
      <c r="D1230" s="0" t="s">
        <v>17044</v>
      </c>
    </row>
    <row r="1231" customFormat="false" ht="16" hidden="false" customHeight="false" outlineLevel="0" collapsed="false">
      <c r="A1231" s="0" t="s">
        <v>1239</v>
      </c>
      <c r="B1231" s="0" t="n">
        <v>0.0894567067364621</v>
      </c>
      <c r="D1231" s="0" t="s">
        <v>17045</v>
      </c>
    </row>
    <row r="1232" customFormat="false" ht="16" hidden="false" customHeight="false" outlineLevel="0" collapsed="false">
      <c r="A1232" s="0" t="s">
        <v>1240</v>
      </c>
      <c r="B1232" s="0" t="n">
        <v>0.0887360256058675</v>
      </c>
      <c r="D1232" s="0" t="s">
        <v>17046</v>
      </c>
    </row>
    <row r="1233" customFormat="false" ht="16" hidden="false" customHeight="false" outlineLevel="0" collapsed="false">
      <c r="A1233" s="0" t="s">
        <v>1241</v>
      </c>
      <c r="B1233" s="0" t="n">
        <v>0.0883418437181245</v>
      </c>
      <c r="D1233" s="0" t="s">
        <v>17047</v>
      </c>
    </row>
    <row r="1234" customFormat="false" ht="16" hidden="false" customHeight="false" outlineLevel="0" collapsed="false">
      <c r="A1234" s="0" t="s">
        <v>1242</v>
      </c>
      <c r="B1234" s="0" t="n">
        <v>-0.0883418437181245</v>
      </c>
      <c r="D1234" s="0" t="s">
        <v>17048</v>
      </c>
    </row>
    <row r="1235" customFormat="false" ht="16" hidden="false" customHeight="false" outlineLevel="0" collapsed="false">
      <c r="A1235" s="0" t="s">
        <v>1243</v>
      </c>
      <c r="B1235" s="0" t="n">
        <v>-0.0883418437181245</v>
      </c>
      <c r="D1235" s="0" t="s">
        <v>17049</v>
      </c>
    </row>
    <row r="1236" customFormat="false" ht="16" hidden="false" customHeight="false" outlineLevel="0" collapsed="false">
      <c r="A1236" s="0" t="s">
        <v>1244</v>
      </c>
      <c r="B1236" s="0" t="n">
        <v>-0.0883418437181245</v>
      </c>
      <c r="D1236" s="0" t="s">
        <v>17050</v>
      </c>
    </row>
    <row r="1237" customFormat="false" ht="16" hidden="false" customHeight="false" outlineLevel="0" collapsed="false">
      <c r="A1237" s="0" t="s">
        <v>1245</v>
      </c>
      <c r="B1237" s="0" t="n">
        <v>0.0883418437181245</v>
      </c>
      <c r="D1237" s="0" t="s">
        <v>17051</v>
      </c>
    </row>
    <row r="1238" customFormat="false" ht="16" hidden="false" customHeight="false" outlineLevel="0" collapsed="false">
      <c r="A1238" s="0" t="s">
        <v>1246</v>
      </c>
      <c r="B1238" s="0" t="n">
        <v>-0.0883418437181245</v>
      </c>
      <c r="D1238" s="0" t="s">
        <v>17052</v>
      </c>
    </row>
    <row r="1239" customFormat="false" ht="16" hidden="false" customHeight="false" outlineLevel="0" collapsed="false">
      <c r="A1239" s="0" t="s">
        <v>1247</v>
      </c>
      <c r="B1239" s="0" t="n">
        <v>0.0880470698418637</v>
      </c>
      <c r="D1239" s="0" t="s">
        <v>17053</v>
      </c>
    </row>
    <row r="1240" customFormat="false" ht="16" hidden="false" customHeight="false" outlineLevel="0" collapsed="false">
      <c r="A1240" s="0" t="s">
        <v>1248</v>
      </c>
      <c r="B1240" s="0" t="n">
        <v>0.0879962985323632</v>
      </c>
      <c r="D1240" s="0" t="s">
        <v>17054</v>
      </c>
    </row>
    <row r="1241" customFormat="false" ht="16" hidden="false" customHeight="false" outlineLevel="0" collapsed="false">
      <c r="A1241" s="0" t="s">
        <v>1249</v>
      </c>
      <c r="B1241" s="0" t="n">
        <v>-0.0879962985323632</v>
      </c>
      <c r="D1241" s="0" t="s">
        <v>17055</v>
      </c>
    </row>
    <row r="1242" customFormat="false" ht="16" hidden="false" customHeight="false" outlineLevel="0" collapsed="false">
      <c r="A1242" s="0" t="s">
        <v>1250</v>
      </c>
      <c r="B1242" s="0" t="n">
        <v>-0.0879962985323632</v>
      </c>
      <c r="D1242" s="0" t="s">
        <v>17056</v>
      </c>
    </row>
    <row r="1243" customFormat="false" ht="16" hidden="false" customHeight="false" outlineLevel="0" collapsed="false">
      <c r="A1243" s="0" t="s">
        <v>1251</v>
      </c>
      <c r="B1243" s="0" t="n">
        <v>-0.0879962985323632</v>
      </c>
      <c r="D1243" s="0" t="s">
        <v>17057</v>
      </c>
    </row>
    <row r="1244" customFormat="false" ht="16" hidden="false" customHeight="false" outlineLevel="0" collapsed="false">
      <c r="A1244" s="0" t="s">
        <v>1252</v>
      </c>
      <c r="B1244" s="0" t="n">
        <v>-0.0879962985323632</v>
      </c>
      <c r="D1244" s="0" t="s">
        <v>17058</v>
      </c>
    </row>
    <row r="1245" customFormat="false" ht="16" hidden="false" customHeight="false" outlineLevel="0" collapsed="false">
      <c r="A1245" s="0" t="s">
        <v>1253</v>
      </c>
      <c r="B1245" s="0" t="n">
        <v>-0.0864875117282396</v>
      </c>
      <c r="D1245" s="0" t="s">
        <v>17059</v>
      </c>
    </row>
    <row r="1246" customFormat="false" ht="16" hidden="false" customHeight="false" outlineLevel="0" collapsed="false">
      <c r="A1246" s="0" t="s">
        <v>1254</v>
      </c>
      <c r="B1246" s="0" t="n">
        <v>-0.0864875117282396</v>
      </c>
      <c r="D1246" s="0" t="s">
        <v>17060</v>
      </c>
    </row>
    <row r="1247" customFormat="false" ht="16" hidden="false" customHeight="false" outlineLevel="0" collapsed="false">
      <c r="A1247" s="0" t="s">
        <v>1255</v>
      </c>
      <c r="B1247" s="0" t="n">
        <v>-0.0864875117282396</v>
      </c>
      <c r="D1247" s="0" t="s">
        <v>17061</v>
      </c>
    </row>
    <row r="1248" customFormat="false" ht="16" hidden="false" customHeight="false" outlineLevel="0" collapsed="false">
      <c r="A1248" s="0" t="s">
        <v>1256</v>
      </c>
      <c r="B1248" s="0" t="n">
        <v>-0.0864875117282396</v>
      </c>
      <c r="D1248" s="0" t="s">
        <v>17062</v>
      </c>
    </row>
    <row r="1249" customFormat="false" ht="16" hidden="false" customHeight="false" outlineLevel="0" collapsed="false">
      <c r="A1249" s="0" t="s">
        <v>1257</v>
      </c>
      <c r="B1249" s="0" t="n">
        <v>0.0864875117282396</v>
      </c>
      <c r="D1249" s="0" t="s">
        <v>17063</v>
      </c>
    </row>
    <row r="1250" customFormat="false" ht="16" hidden="false" customHeight="false" outlineLevel="0" collapsed="false">
      <c r="A1250" s="0" t="s">
        <v>1258</v>
      </c>
      <c r="B1250" s="0" t="n">
        <v>-0.0864875117282396</v>
      </c>
      <c r="D1250" s="0" t="s">
        <v>17064</v>
      </c>
    </row>
    <row r="1251" customFormat="false" ht="16" hidden="false" customHeight="false" outlineLevel="0" collapsed="false">
      <c r="A1251" s="0" t="s">
        <v>1259</v>
      </c>
      <c r="B1251" s="0" t="n">
        <v>-0.0864875117282396</v>
      </c>
      <c r="D1251" s="0" t="s">
        <v>17065</v>
      </c>
    </row>
    <row r="1252" customFormat="false" ht="16" hidden="false" customHeight="false" outlineLevel="0" collapsed="false">
      <c r="A1252" s="0" t="s">
        <v>1260</v>
      </c>
      <c r="B1252" s="0" t="n">
        <v>0.0864875117282396</v>
      </c>
      <c r="D1252" s="0" t="s">
        <v>17066</v>
      </c>
    </row>
    <row r="1253" customFormat="false" ht="16" hidden="false" customHeight="false" outlineLevel="0" collapsed="false">
      <c r="A1253" s="0" t="s">
        <v>1261</v>
      </c>
      <c r="B1253" s="0" t="n">
        <v>-0.0864875117282396</v>
      </c>
      <c r="D1253" s="0" t="s">
        <v>17067</v>
      </c>
    </row>
    <row r="1254" customFormat="false" ht="16" hidden="false" customHeight="false" outlineLevel="0" collapsed="false">
      <c r="A1254" s="0" t="s">
        <v>1262</v>
      </c>
      <c r="B1254" s="0" t="n">
        <v>0.0864875117282396</v>
      </c>
      <c r="D1254" s="0" t="s">
        <v>17068</v>
      </c>
    </row>
    <row r="1255" customFormat="false" ht="16" hidden="false" customHeight="false" outlineLevel="0" collapsed="false">
      <c r="A1255" s="0" t="s">
        <v>1263</v>
      </c>
      <c r="B1255" s="0" t="n">
        <v>-0.0864875117282396</v>
      </c>
      <c r="D1255" s="0" t="s">
        <v>17069</v>
      </c>
    </row>
    <row r="1256" customFormat="false" ht="16" hidden="false" customHeight="false" outlineLevel="0" collapsed="false">
      <c r="A1256" s="0" t="s">
        <v>1264</v>
      </c>
      <c r="B1256" s="0" t="n">
        <v>-0.0864875117282396</v>
      </c>
      <c r="D1256" s="0" t="s">
        <v>17070</v>
      </c>
    </row>
    <row r="1257" customFormat="false" ht="16" hidden="false" customHeight="false" outlineLevel="0" collapsed="false">
      <c r="A1257" s="0" t="s">
        <v>1265</v>
      </c>
      <c r="B1257" s="0" t="n">
        <v>-0.0863627022536786</v>
      </c>
      <c r="D1257" s="0" t="s">
        <v>17071</v>
      </c>
    </row>
    <row r="1258" customFormat="false" ht="16" hidden="false" customHeight="false" outlineLevel="0" collapsed="false">
      <c r="A1258" s="0" t="s">
        <v>1266</v>
      </c>
      <c r="B1258" s="0" t="n">
        <v>-0.0863492023037423</v>
      </c>
      <c r="D1258" s="0" t="s">
        <v>17072</v>
      </c>
    </row>
    <row r="1259" customFormat="false" ht="16" hidden="false" customHeight="false" outlineLevel="0" collapsed="false">
      <c r="A1259" s="0" t="s">
        <v>1267</v>
      </c>
      <c r="B1259" s="0" t="n">
        <v>-0.0861674539243623</v>
      </c>
      <c r="D1259" s="0" t="s">
        <v>17073</v>
      </c>
    </row>
    <row r="1260" customFormat="false" ht="16" hidden="false" customHeight="false" outlineLevel="0" collapsed="false">
      <c r="A1260" s="0" t="s">
        <v>1268</v>
      </c>
      <c r="B1260" s="0" t="n">
        <v>-0.0853239542591671</v>
      </c>
      <c r="D1260" s="0" t="s">
        <v>17074</v>
      </c>
    </row>
    <row r="1261" customFormat="false" ht="16" hidden="false" customHeight="false" outlineLevel="0" collapsed="false">
      <c r="A1261" s="0" t="s">
        <v>1269</v>
      </c>
      <c r="B1261" s="0" t="n">
        <v>-0.0845271592977668</v>
      </c>
      <c r="D1261" s="0" t="s">
        <v>17075</v>
      </c>
    </row>
    <row r="1262" customFormat="false" ht="16" hidden="false" customHeight="false" outlineLevel="0" collapsed="false">
      <c r="A1262" s="0" t="s">
        <v>1270</v>
      </c>
      <c r="B1262" s="0" t="n">
        <v>-0.084084757980045</v>
      </c>
      <c r="D1262" s="0" t="s">
        <v>17076</v>
      </c>
    </row>
    <row r="1263" customFormat="false" ht="16" hidden="false" customHeight="false" outlineLevel="0" collapsed="false">
      <c r="A1263" s="0" t="s">
        <v>1271</v>
      </c>
      <c r="B1263" s="0" t="n">
        <v>-0.0835676931862489</v>
      </c>
      <c r="D1263" s="0" t="s">
        <v>17077</v>
      </c>
    </row>
    <row r="1264" customFormat="false" ht="16" hidden="false" customHeight="false" outlineLevel="0" collapsed="false">
      <c r="A1264" s="0" t="s">
        <v>1272</v>
      </c>
      <c r="B1264" s="0" t="n">
        <v>-0.0835676931862489</v>
      </c>
      <c r="D1264" s="0" t="s">
        <v>17078</v>
      </c>
    </row>
    <row r="1265" customFormat="false" ht="16" hidden="false" customHeight="false" outlineLevel="0" collapsed="false">
      <c r="A1265" s="0" t="s">
        <v>1273</v>
      </c>
      <c r="B1265" s="0" t="n">
        <v>0.0835676931862489</v>
      </c>
      <c r="D1265" s="0" t="s">
        <v>17079</v>
      </c>
    </row>
    <row r="1266" customFormat="false" ht="16" hidden="false" customHeight="false" outlineLevel="0" collapsed="false">
      <c r="A1266" s="0" t="s">
        <v>1274</v>
      </c>
      <c r="B1266" s="0" t="n">
        <v>-0.0835676931862489</v>
      </c>
      <c r="D1266" s="0" t="s">
        <v>17080</v>
      </c>
    </row>
    <row r="1267" customFormat="false" ht="16" hidden="false" customHeight="false" outlineLevel="0" collapsed="false">
      <c r="A1267" s="0" t="s">
        <v>1275</v>
      </c>
      <c r="B1267" s="0" t="n">
        <v>0.0835676931862489</v>
      </c>
      <c r="D1267" s="0" t="s">
        <v>17081</v>
      </c>
    </row>
    <row r="1268" customFormat="false" ht="16" hidden="false" customHeight="false" outlineLevel="0" collapsed="false">
      <c r="A1268" s="0" t="s">
        <v>1276</v>
      </c>
      <c r="B1268" s="0" t="n">
        <v>0.0835676931862489</v>
      </c>
      <c r="D1268" s="0" t="s">
        <v>17082</v>
      </c>
    </row>
    <row r="1269" customFormat="false" ht="16" hidden="false" customHeight="false" outlineLevel="0" collapsed="false">
      <c r="A1269" s="0" t="s">
        <v>1277</v>
      </c>
      <c r="B1269" s="0" t="n">
        <v>-0.0835676931862489</v>
      </c>
      <c r="D1269" s="0" t="s">
        <v>17083</v>
      </c>
    </row>
    <row r="1270" customFormat="false" ht="16" hidden="false" customHeight="false" outlineLevel="0" collapsed="false">
      <c r="A1270" s="0" t="s">
        <v>1278</v>
      </c>
      <c r="B1270" s="0" t="n">
        <v>-0.0835676931862489</v>
      </c>
      <c r="D1270" s="0" t="s">
        <v>17084</v>
      </c>
    </row>
    <row r="1271" customFormat="false" ht="16" hidden="false" customHeight="false" outlineLevel="0" collapsed="false">
      <c r="A1271" s="0" t="s">
        <v>1279</v>
      </c>
      <c r="B1271" s="0" t="n">
        <v>-0.0835676931862489</v>
      </c>
      <c r="D1271" s="0" t="s">
        <v>17085</v>
      </c>
    </row>
    <row r="1272" customFormat="false" ht="16" hidden="false" customHeight="false" outlineLevel="0" collapsed="false">
      <c r="A1272" s="0" t="s">
        <v>1280</v>
      </c>
      <c r="B1272" s="0" t="n">
        <v>0.0835676931862489</v>
      </c>
      <c r="D1272" s="0" t="s">
        <v>17086</v>
      </c>
    </row>
    <row r="1273" customFormat="false" ht="16" hidden="false" customHeight="false" outlineLevel="0" collapsed="false">
      <c r="A1273" s="0" t="s">
        <v>1281</v>
      </c>
      <c r="B1273" s="0" t="n">
        <v>-0.0835676931862489</v>
      </c>
      <c r="D1273" s="0" t="s">
        <v>17087</v>
      </c>
    </row>
    <row r="1274" customFormat="false" ht="16" hidden="false" customHeight="false" outlineLevel="0" collapsed="false">
      <c r="A1274" s="0" t="s">
        <v>1282</v>
      </c>
      <c r="B1274" s="0" t="n">
        <v>-0.0835676931862489</v>
      </c>
      <c r="D1274" s="0" t="s">
        <v>17088</v>
      </c>
    </row>
    <row r="1275" customFormat="false" ht="16" hidden="false" customHeight="false" outlineLevel="0" collapsed="false">
      <c r="A1275" s="0" t="s">
        <v>1283</v>
      </c>
      <c r="B1275" s="0" t="n">
        <v>-0.0835676931862489</v>
      </c>
      <c r="D1275" s="0" t="s">
        <v>17089</v>
      </c>
    </row>
    <row r="1276" customFormat="false" ht="16" hidden="false" customHeight="false" outlineLevel="0" collapsed="false">
      <c r="A1276" s="0" t="s">
        <v>1284</v>
      </c>
      <c r="B1276" s="0" t="n">
        <v>-0.0835676931862489</v>
      </c>
      <c r="D1276" s="0" t="s">
        <v>17090</v>
      </c>
    </row>
    <row r="1277" customFormat="false" ht="16" hidden="false" customHeight="false" outlineLevel="0" collapsed="false">
      <c r="A1277" s="0" t="s">
        <v>1285</v>
      </c>
      <c r="B1277" s="0" t="n">
        <v>-0.0835676931862489</v>
      </c>
      <c r="D1277" s="0" t="s">
        <v>17091</v>
      </c>
    </row>
    <row r="1278" customFormat="false" ht="16" hidden="false" customHeight="false" outlineLevel="0" collapsed="false">
      <c r="A1278" s="0" t="s">
        <v>1286</v>
      </c>
      <c r="B1278" s="0" t="n">
        <v>-0.0835676931862489</v>
      </c>
      <c r="D1278" s="0" t="s">
        <v>17092</v>
      </c>
    </row>
    <row r="1279" customFormat="false" ht="16" hidden="false" customHeight="false" outlineLevel="0" collapsed="false">
      <c r="A1279" s="0" t="s">
        <v>1287</v>
      </c>
      <c r="B1279" s="0" t="n">
        <v>0.0835676931862489</v>
      </c>
      <c r="D1279" s="0" t="s">
        <v>17093</v>
      </c>
    </row>
    <row r="1280" customFormat="false" ht="16" hidden="false" customHeight="false" outlineLevel="0" collapsed="false">
      <c r="A1280" s="0" t="s">
        <v>1288</v>
      </c>
      <c r="B1280" s="0" t="n">
        <v>-0.0835676931862489</v>
      </c>
      <c r="D1280" s="0" t="s">
        <v>17094</v>
      </c>
    </row>
    <row r="1281" customFormat="false" ht="16" hidden="false" customHeight="false" outlineLevel="0" collapsed="false">
      <c r="A1281" s="0" t="s">
        <v>1289</v>
      </c>
      <c r="B1281" s="0" t="n">
        <v>-0.0835676931862489</v>
      </c>
      <c r="D1281" s="0" t="s">
        <v>17095</v>
      </c>
    </row>
    <row r="1282" customFormat="false" ht="16" hidden="false" customHeight="false" outlineLevel="0" collapsed="false">
      <c r="A1282" s="0" t="s">
        <v>1290</v>
      </c>
      <c r="B1282" s="0" t="n">
        <v>-0.0835676931862489</v>
      </c>
      <c r="D1282" s="0" t="s">
        <v>17096</v>
      </c>
    </row>
    <row r="1283" customFormat="false" ht="16" hidden="false" customHeight="false" outlineLevel="0" collapsed="false">
      <c r="A1283" s="0" t="s">
        <v>1291</v>
      </c>
      <c r="B1283" s="0" t="n">
        <v>0.0835676931862489</v>
      </c>
      <c r="D1283" s="0" t="s">
        <v>17097</v>
      </c>
    </row>
    <row r="1284" customFormat="false" ht="16" hidden="false" customHeight="false" outlineLevel="0" collapsed="false">
      <c r="A1284" s="0" t="s">
        <v>1292</v>
      </c>
      <c r="B1284" s="0" t="n">
        <v>0.0835676931862489</v>
      </c>
      <c r="D1284" s="0" t="s">
        <v>16826</v>
      </c>
    </row>
    <row r="1285" customFormat="false" ht="16" hidden="false" customHeight="false" outlineLevel="0" collapsed="false">
      <c r="A1285" s="0" t="s">
        <v>1293</v>
      </c>
      <c r="B1285" s="0" t="n">
        <v>0.0835676931862489</v>
      </c>
      <c r="D1285" s="0" t="s">
        <v>17098</v>
      </c>
    </row>
    <row r="1286" customFormat="false" ht="16" hidden="false" customHeight="false" outlineLevel="0" collapsed="false">
      <c r="A1286" s="0" t="s">
        <v>1294</v>
      </c>
      <c r="B1286" s="0" t="n">
        <v>-0.0835676931862489</v>
      </c>
      <c r="D1286" s="0" t="s">
        <v>17099</v>
      </c>
    </row>
    <row r="1287" customFormat="false" ht="16" hidden="false" customHeight="false" outlineLevel="0" collapsed="false">
      <c r="A1287" s="0" t="s">
        <v>1295</v>
      </c>
      <c r="B1287" s="0" t="n">
        <v>-0.0832979590237798</v>
      </c>
      <c r="D1287" s="0" t="s">
        <v>17100</v>
      </c>
    </row>
    <row r="1288" customFormat="false" ht="16" hidden="false" customHeight="false" outlineLevel="0" collapsed="false">
      <c r="A1288" s="0" t="s">
        <v>1296</v>
      </c>
      <c r="B1288" s="0" t="n">
        <v>-0.0823625764297753</v>
      </c>
      <c r="D1288" s="0" t="s">
        <v>17101</v>
      </c>
    </row>
    <row r="1289" customFormat="false" ht="16" hidden="false" customHeight="false" outlineLevel="0" collapsed="false">
      <c r="A1289" s="0" t="s">
        <v>1297</v>
      </c>
      <c r="B1289" s="0" t="n">
        <v>0.0816673298983504</v>
      </c>
      <c r="D1289" s="0" t="s">
        <v>17102</v>
      </c>
    </row>
    <row r="1290" customFormat="false" ht="16" hidden="false" customHeight="false" outlineLevel="0" collapsed="false">
      <c r="A1290" s="0" t="s">
        <v>1298</v>
      </c>
      <c r="B1290" s="0" t="n">
        <v>0.0816673298983504</v>
      </c>
      <c r="D1290" s="0" t="s">
        <v>17103</v>
      </c>
    </row>
    <row r="1291" customFormat="false" ht="16" hidden="false" customHeight="false" outlineLevel="0" collapsed="false">
      <c r="A1291" s="0" t="s">
        <v>1299</v>
      </c>
      <c r="B1291" s="0" t="n">
        <v>-0.0816673298983504</v>
      </c>
      <c r="D1291" s="0" t="s">
        <v>17104</v>
      </c>
    </row>
    <row r="1292" customFormat="false" ht="16" hidden="false" customHeight="false" outlineLevel="0" collapsed="false">
      <c r="A1292" s="0" t="s">
        <v>1300</v>
      </c>
      <c r="B1292" s="0" t="n">
        <v>-0.0816673298983504</v>
      </c>
      <c r="D1292" s="0" t="s">
        <v>17105</v>
      </c>
    </row>
    <row r="1293" customFormat="false" ht="16" hidden="false" customHeight="false" outlineLevel="0" collapsed="false">
      <c r="A1293" s="0" t="s">
        <v>1301</v>
      </c>
      <c r="B1293" s="0" t="n">
        <v>-0.0816673298983504</v>
      </c>
      <c r="D1293" s="0" t="s">
        <v>17106</v>
      </c>
    </row>
    <row r="1294" customFormat="false" ht="16" hidden="false" customHeight="false" outlineLevel="0" collapsed="false">
      <c r="A1294" s="0" t="s">
        <v>1302</v>
      </c>
      <c r="B1294" s="0" t="n">
        <v>-0.0816673298983504</v>
      </c>
      <c r="D1294" s="0" t="s">
        <v>17107</v>
      </c>
    </row>
    <row r="1295" customFormat="false" ht="16" hidden="false" customHeight="false" outlineLevel="0" collapsed="false">
      <c r="A1295" s="0" t="s">
        <v>1303</v>
      </c>
      <c r="B1295" s="0" t="n">
        <v>0.0816673298983504</v>
      </c>
      <c r="D1295" s="0" t="s">
        <v>17108</v>
      </c>
    </row>
    <row r="1296" customFormat="false" ht="16" hidden="false" customHeight="false" outlineLevel="0" collapsed="false">
      <c r="A1296" s="0" t="s">
        <v>1304</v>
      </c>
      <c r="B1296" s="0" t="n">
        <v>-0.0816673298983504</v>
      </c>
      <c r="D1296" s="0" t="s">
        <v>17109</v>
      </c>
    </row>
    <row r="1297" customFormat="false" ht="16" hidden="false" customHeight="false" outlineLevel="0" collapsed="false">
      <c r="A1297" s="0" t="s">
        <v>1305</v>
      </c>
      <c r="B1297" s="0" t="n">
        <v>0.0816673298983504</v>
      </c>
      <c r="D1297" s="0" t="s">
        <v>17110</v>
      </c>
    </row>
    <row r="1298" customFormat="false" ht="16" hidden="false" customHeight="false" outlineLevel="0" collapsed="false">
      <c r="A1298" s="0" t="s">
        <v>1306</v>
      </c>
      <c r="B1298" s="0" t="n">
        <v>0.0816673298983504</v>
      </c>
      <c r="D1298" s="0" t="s">
        <v>17111</v>
      </c>
    </row>
    <row r="1299" customFormat="false" ht="16" hidden="false" customHeight="false" outlineLevel="0" collapsed="false">
      <c r="A1299" s="0" t="s">
        <v>1307</v>
      </c>
      <c r="B1299" s="0" t="n">
        <v>-0.0816673298983504</v>
      </c>
      <c r="D1299" s="0" t="s">
        <v>17112</v>
      </c>
    </row>
    <row r="1300" customFormat="false" ht="16" hidden="false" customHeight="false" outlineLevel="0" collapsed="false">
      <c r="A1300" s="0" t="s">
        <v>1308</v>
      </c>
      <c r="B1300" s="0" t="n">
        <v>-0.0816673298983504</v>
      </c>
      <c r="D1300" s="0" t="s">
        <v>17113</v>
      </c>
    </row>
    <row r="1301" customFormat="false" ht="16" hidden="false" customHeight="false" outlineLevel="0" collapsed="false">
      <c r="A1301" s="0" t="s">
        <v>1309</v>
      </c>
      <c r="B1301" s="0" t="n">
        <v>-0.0816673298983504</v>
      </c>
      <c r="D1301" s="0" t="s">
        <v>17114</v>
      </c>
    </row>
    <row r="1302" customFormat="false" ht="16" hidden="false" customHeight="false" outlineLevel="0" collapsed="false">
      <c r="A1302" s="0" t="s">
        <v>1310</v>
      </c>
      <c r="B1302" s="0" t="n">
        <v>0.0816673298983504</v>
      </c>
      <c r="D1302" s="0" t="s">
        <v>17115</v>
      </c>
    </row>
    <row r="1303" customFormat="false" ht="16" hidden="false" customHeight="false" outlineLevel="0" collapsed="false">
      <c r="A1303" s="0" t="s">
        <v>1311</v>
      </c>
      <c r="B1303" s="0" t="n">
        <v>-0.0816673298983504</v>
      </c>
      <c r="D1303" s="0" t="s">
        <v>17116</v>
      </c>
    </row>
    <row r="1304" customFormat="false" ht="16" hidden="false" customHeight="false" outlineLevel="0" collapsed="false">
      <c r="A1304" s="0" t="s">
        <v>1312</v>
      </c>
      <c r="B1304" s="0" t="n">
        <v>-0.0816673298983504</v>
      </c>
      <c r="D1304" s="0" t="s">
        <v>17117</v>
      </c>
    </row>
    <row r="1305" customFormat="false" ht="16" hidden="false" customHeight="false" outlineLevel="0" collapsed="false">
      <c r="A1305" s="0" t="s">
        <v>1313</v>
      </c>
      <c r="B1305" s="0" t="n">
        <v>-0.0816673298983504</v>
      </c>
      <c r="D1305" s="0" t="s">
        <v>17118</v>
      </c>
    </row>
    <row r="1306" customFormat="false" ht="16" hidden="false" customHeight="false" outlineLevel="0" collapsed="false">
      <c r="A1306" s="0" t="s">
        <v>1314</v>
      </c>
      <c r="B1306" s="0" t="n">
        <v>-0.0815818715802498</v>
      </c>
      <c r="D1306" s="0" t="s">
        <v>17119</v>
      </c>
    </row>
    <row r="1307" customFormat="false" ht="16" hidden="false" customHeight="false" outlineLevel="0" collapsed="false">
      <c r="A1307" s="0" t="s">
        <v>1315</v>
      </c>
      <c r="B1307" s="0" t="n">
        <v>0.0815818715802498</v>
      </c>
      <c r="D1307" s="0" t="s">
        <v>17120</v>
      </c>
    </row>
    <row r="1308" customFormat="false" ht="16" hidden="false" customHeight="false" outlineLevel="0" collapsed="false">
      <c r="A1308" s="0" t="s">
        <v>1316</v>
      </c>
      <c r="B1308" s="0" t="n">
        <v>0.0815818715802498</v>
      </c>
      <c r="D1308" s="0" t="s">
        <v>17121</v>
      </c>
    </row>
    <row r="1309" customFormat="false" ht="16" hidden="false" customHeight="false" outlineLevel="0" collapsed="false">
      <c r="A1309" s="0" t="s">
        <v>1317</v>
      </c>
      <c r="B1309" s="0" t="n">
        <v>-0.0815818715802498</v>
      </c>
      <c r="D1309" s="0" t="s">
        <v>17122</v>
      </c>
    </row>
    <row r="1310" customFormat="false" ht="16" hidden="false" customHeight="false" outlineLevel="0" collapsed="false">
      <c r="A1310" s="0" t="s">
        <v>1318</v>
      </c>
      <c r="B1310" s="0" t="n">
        <v>-0.0815818715802498</v>
      </c>
      <c r="D1310" s="0" t="s">
        <v>17123</v>
      </c>
    </row>
    <row r="1311" customFormat="false" ht="16" hidden="false" customHeight="false" outlineLevel="0" collapsed="false">
      <c r="A1311" s="0" t="s">
        <v>1319</v>
      </c>
      <c r="B1311" s="0" t="n">
        <v>0.0815818715802498</v>
      </c>
      <c r="D1311" s="0" t="s">
        <v>17124</v>
      </c>
    </row>
    <row r="1312" customFormat="false" ht="16" hidden="false" customHeight="false" outlineLevel="0" collapsed="false">
      <c r="A1312" s="0" t="s">
        <v>1320</v>
      </c>
      <c r="B1312" s="0" t="n">
        <v>-0.0815818715802498</v>
      </c>
      <c r="D1312" s="0" t="s">
        <v>17125</v>
      </c>
    </row>
    <row r="1313" customFormat="false" ht="16" hidden="false" customHeight="false" outlineLevel="0" collapsed="false">
      <c r="A1313" s="0" t="s">
        <v>1321</v>
      </c>
      <c r="B1313" s="0" t="n">
        <v>-0.0815818715802498</v>
      </c>
      <c r="D1313" s="0" t="s">
        <v>17126</v>
      </c>
    </row>
    <row r="1314" customFormat="false" ht="16" hidden="false" customHeight="false" outlineLevel="0" collapsed="false">
      <c r="A1314" s="0" t="s">
        <v>1322</v>
      </c>
      <c r="B1314" s="0" t="n">
        <v>-0.0815818715802498</v>
      </c>
      <c r="D1314" s="0" t="s">
        <v>17127</v>
      </c>
    </row>
    <row r="1315" customFormat="false" ht="16" hidden="false" customHeight="false" outlineLevel="0" collapsed="false">
      <c r="A1315" s="0" t="s">
        <v>1323</v>
      </c>
      <c r="B1315" s="0" t="n">
        <v>0.0815818715802498</v>
      </c>
      <c r="D1315" s="0" t="s">
        <v>17128</v>
      </c>
    </row>
    <row r="1316" customFormat="false" ht="16" hidden="false" customHeight="false" outlineLevel="0" collapsed="false">
      <c r="A1316" s="0" t="s">
        <v>1324</v>
      </c>
      <c r="B1316" s="0" t="n">
        <v>0.0815818715802498</v>
      </c>
      <c r="D1316" s="0" t="s">
        <v>17129</v>
      </c>
    </row>
    <row r="1317" customFormat="false" ht="16" hidden="false" customHeight="false" outlineLevel="0" collapsed="false">
      <c r="A1317" s="0" t="s">
        <v>1325</v>
      </c>
      <c r="B1317" s="0" t="n">
        <v>0.0815818715802498</v>
      </c>
      <c r="D1317" s="0" t="s">
        <v>17130</v>
      </c>
    </row>
    <row r="1318" customFormat="false" ht="16" hidden="false" customHeight="false" outlineLevel="0" collapsed="false">
      <c r="A1318" s="0" t="s">
        <v>1326</v>
      </c>
      <c r="B1318" s="0" t="n">
        <v>-0.0815818715802498</v>
      </c>
      <c r="D1318" s="0" t="s">
        <v>17131</v>
      </c>
    </row>
    <row r="1319" customFormat="false" ht="16" hidden="false" customHeight="false" outlineLevel="0" collapsed="false">
      <c r="A1319" s="0" t="s">
        <v>1327</v>
      </c>
      <c r="B1319" s="0" t="n">
        <v>-0.0815818715802498</v>
      </c>
      <c r="D1319" s="0" t="s">
        <v>17132</v>
      </c>
    </row>
    <row r="1320" customFormat="false" ht="16" hidden="false" customHeight="false" outlineLevel="0" collapsed="false">
      <c r="A1320" s="0" t="s">
        <v>1328</v>
      </c>
      <c r="B1320" s="0" t="n">
        <v>-0.0808526747927768</v>
      </c>
      <c r="D1320" s="0" t="s">
        <v>17133</v>
      </c>
    </row>
    <row r="1321" customFormat="false" ht="16" hidden="false" customHeight="false" outlineLevel="0" collapsed="false">
      <c r="A1321" s="0" t="s">
        <v>1329</v>
      </c>
      <c r="B1321" s="0" t="n">
        <v>-0.0808012364613708</v>
      </c>
      <c r="D1321" s="0" t="s">
        <v>17134</v>
      </c>
    </row>
    <row r="1322" customFormat="false" ht="16" hidden="false" customHeight="false" outlineLevel="0" collapsed="false">
      <c r="A1322" s="0" t="s">
        <v>1330</v>
      </c>
      <c r="B1322" s="0" t="n">
        <v>-0.0808012364613708</v>
      </c>
      <c r="D1322" s="0" t="s">
        <v>17135</v>
      </c>
    </row>
    <row r="1323" customFormat="false" ht="16" hidden="false" customHeight="false" outlineLevel="0" collapsed="false">
      <c r="A1323" s="0" t="s">
        <v>1331</v>
      </c>
      <c r="B1323" s="0" t="n">
        <v>-0.0808012364613708</v>
      </c>
      <c r="D1323" s="0" t="s">
        <v>17136</v>
      </c>
    </row>
    <row r="1324" customFormat="false" ht="16" hidden="false" customHeight="false" outlineLevel="0" collapsed="false">
      <c r="A1324" s="0" t="s">
        <v>1332</v>
      </c>
      <c r="B1324" s="0" t="n">
        <v>0.0808012364613708</v>
      </c>
      <c r="D1324" s="0" t="s">
        <v>17137</v>
      </c>
    </row>
    <row r="1325" customFormat="false" ht="16" hidden="false" customHeight="false" outlineLevel="0" collapsed="false">
      <c r="A1325" s="0" t="s">
        <v>1333</v>
      </c>
      <c r="B1325" s="0" t="n">
        <v>-0.0808012364613708</v>
      </c>
      <c r="D1325" s="0" t="s">
        <v>17138</v>
      </c>
    </row>
    <row r="1326" customFormat="false" ht="16" hidden="false" customHeight="false" outlineLevel="0" collapsed="false">
      <c r="A1326" s="0" t="s">
        <v>1334</v>
      </c>
      <c r="B1326" s="0" t="n">
        <v>0.0808012364613708</v>
      </c>
      <c r="D1326" s="0" t="s">
        <v>17139</v>
      </c>
    </row>
    <row r="1327" customFormat="false" ht="16" hidden="false" customHeight="false" outlineLevel="0" collapsed="false">
      <c r="A1327" s="0" t="s">
        <v>1335</v>
      </c>
      <c r="B1327" s="0" t="n">
        <v>-0.0799135834855018</v>
      </c>
      <c r="D1327" s="0" t="s">
        <v>17140</v>
      </c>
    </row>
    <row r="1328" customFormat="false" ht="16" hidden="false" customHeight="false" outlineLevel="0" collapsed="false">
      <c r="A1328" s="0" t="s">
        <v>1336</v>
      </c>
      <c r="B1328" s="0" t="n">
        <v>-0.0799135834855018</v>
      </c>
      <c r="D1328" s="0" t="s">
        <v>17141</v>
      </c>
    </row>
    <row r="1329" customFormat="false" ht="16" hidden="false" customHeight="false" outlineLevel="0" collapsed="false">
      <c r="A1329" s="0" t="s">
        <v>1337</v>
      </c>
      <c r="B1329" s="0" t="n">
        <v>-0.0798967176217893</v>
      </c>
      <c r="D1329" s="0" t="s">
        <v>17142</v>
      </c>
    </row>
    <row r="1330" customFormat="false" ht="16" hidden="false" customHeight="false" outlineLevel="0" collapsed="false">
      <c r="A1330" s="0" t="s">
        <v>1338</v>
      </c>
      <c r="B1330" s="0" t="n">
        <v>-0.0798967176217893</v>
      </c>
      <c r="D1330" s="0" t="s">
        <v>17143</v>
      </c>
    </row>
    <row r="1331" customFormat="false" ht="16" hidden="false" customHeight="false" outlineLevel="0" collapsed="false">
      <c r="A1331" s="0" t="s">
        <v>1339</v>
      </c>
      <c r="B1331" s="0" t="n">
        <v>-0.0798967176217893</v>
      </c>
      <c r="D1331" s="0" t="s">
        <v>17144</v>
      </c>
    </row>
    <row r="1332" customFormat="false" ht="16" hidden="false" customHeight="false" outlineLevel="0" collapsed="false">
      <c r="A1332" s="0" t="s">
        <v>1340</v>
      </c>
      <c r="B1332" s="0" t="n">
        <v>-0.0798967176217893</v>
      </c>
      <c r="D1332" s="0" t="s">
        <v>17145</v>
      </c>
    </row>
    <row r="1333" customFormat="false" ht="16" hidden="false" customHeight="false" outlineLevel="0" collapsed="false">
      <c r="A1333" s="0" t="s">
        <v>1341</v>
      </c>
      <c r="B1333" s="0" t="n">
        <v>0.079457692911394</v>
      </c>
      <c r="D1333" s="0" t="s">
        <v>17146</v>
      </c>
    </row>
    <row r="1334" customFormat="false" ht="16" hidden="false" customHeight="false" outlineLevel="0" collapsed="false">
      <c r="A1334" s="0" t="s">
        <v>1342</v>
      </c>
      <c r="B1334" s="0" t="n">
        <v>-0.079457692911394</v>
      </c>
      <c r="D1334" s="0" t="s">
        <v>17147</v>
      </c>
    </row>
    <row r="1335" customFormat="false" ht="16" hidden="false" customHeight="false" outlineLevel="0" collapsed="false">
      <c r="A1335" s="0" t="s">
        <v>1343</v>
      </c>
      <c r="B1335" s="0" t="n">
        <v>-0.079457692911394</v>
      </c>
      <c r="D1335" s="0" t="s">
        <v>17148</v>
      </c>
    </row>
    <row r="1336" customFormat="false" ht="16" hidden="false" customHeight="false" outlineLevel="0" collapsed="false">
      <c r="A1336" s="0" t="s">
        <v>1344</v>
      </c>
      <c r="B1336" s="0" t="n">
        <v>-0.079457692911394</v>
      </c>
      <c r="D1336" s="0" t="s">
        <v>17149</v>
      </c>
    </row>
    <row r="1337" customFormat="false" ht="16" hidden="false" customHeight="false" outlineLevel="0" collapsed="false">
      <c r="A1337" s="0" t="s">
        <v>1345</v>
      </c>
      <c r="B1337" s="0" t="n">
        <v>-0.0794331812604038</v>
      </c>
      <c r="D1337" s="0" t="s">
        <v>17150</v>
      </c>
    </row>
    <row r="1338" customFormat="false" ht="16" hidden="false" customHeight="false" outlineLevel="0" collapsed="false">
      <c r="A1338" s="0" t="s">
        <v>1346</v>
      </c>
      <c r="B1338" s="0" t="n">
        <v>0.0794331812604038</v>
      </c>
      <c r="D1338" s="0" t="s">
        <v>17151</v>
      </c>
    </row>
    <row r="1339" customFormat="false" ht="16" hidden="false" customHeight="false" outlineLevel="0" collapsed="false">
      <c r="A1339" s="0" t="s">
        <v>1347</v>
      </c>
      <c r="B1339" s="0" t="n">
        <v>-0.0794331812604038</v>
      </c>
      <c r="D1339" s="0" t="s">
        <v>17152</v>
      </c>
    </row>
    <row r="1340" customFormat="false" ht="16" hidden="false" customHeight="false" outlineLevel="0" collapsed="false">
      <c r="A1340" s="0" t="s">
        <v>1348</v>
      </c>
      <c r="B1340" s="0" t="n">
        <v>-0.0794331812604038</v>
      </c>
      <c r="D1340" s="0" t="s">
        <v>17153</v>
      </c>
    </row>
    <row r="1341" customFormat="false" ht="16" hidden="false" customHeight="false" outlineLevel="0" collapsed="false">
      <c r="A1341" s="0" t="s">
        <v>1349</v>
      </c>
      <c r="B1341" s="0" t="n">
        <v>-0.0794331812604038</v>
      </c>
      <c r="D1341" s="0" t="s">
        <v>17154</v>
      </c>
    </row>
    <row r="1342" customFormat="false" ht="16" hidden="false" customHeight="false" outlineLevel="0" collapsed="false">
      <c r="A1342" s="0" t="s">
        <v>1350</v>
      </c>
      <c r="B1342" s="0" t="n">
        <v>-0.0794331812604038</v>
      </c>
      <c r="D1342" s="0" t="s">
        <v>17155</v>
      </c>
    </row>
    <row r="1343" customFormat="false" ht="16" hidden="false" customHeight="false" outlineLevel="0" collapsed="false">
      <c r="A1343" s="0" t="s">
        <v>1351</v>
      </c>
      <c r="B1343" s="0" t="n">
        <v>-0.079357117568606</v>
      </c>
      <c r="D1343" s="0" t="s">
        <v>17156</v>
      </c>
    </row>
    <row r="1344" customFormat="false" ht="16" hidden="false" customHeight="false" outlineLevel="0" collapsed="false">
      <c r="A1344" s="0" t="s">
        <v>1352</v>
      </c>
      <c r="B1344" s="0" t="n">
        <v>-0.079357117568606</v>
      </c>
      <c r="D1344" s="0" t="s">
        <v>17157</v>
      </c>
    </row>
    <row r="1345" customFormat="false" ht="16" hidden="false" customHeight="false" outlineLevel="0" collapsed="false">
      <c r="A1345" s="0" t="s">
        <v>1353</v>
      </c>
      <c r="B1345" s="0" t="n">
        <v>-0.079002270382756</v>
      </c>
      <c r="D1345" s="0" t="s">
        <v>17158</v>
      </c>
    </row>
    <row r="1346" customFormat="false" ht="16" hidden="false" customHeight="false" outlineLevel="0" collapsed="false">
      <c r="A1346" s="0" t="s">
        <v>1354</v>
      </c>
      <c r="B1346" s="0" t="n">
        <v>0.079002270382756</v>
      </c>
      <c r="D1346" s="0" t="s">
        <v>17159</v>
      </c>
    </row>
    <row r="1347" customFormat="false" ht="16" hidden="false" customHeight="false" outlineLevel="0" collapsed="false">
      <c r="A1347" s="0" t="s">
        <v>1355</v>
      </c>
      <c r="B1347" s="0" t="n">
        <v>0.079002270382756</v>
      </c>
      <c r="D1347" s="0" t="s">
        <v>17160</v>
      </c>
    </row>
    <row r="1348" customFormat="false" ht="16" hidden="false" customHeight="false" outlineLevel="0" collapsed="false">
      <c r="A1348" s="0" t="s">
        <v>1356</v>
      </c>
      <c r="B1348" s="0" t="n">
        <v>-0.079002270382756</v>
      </c>
      <c r="D1348" s="0" t="s">
        <v>17161</v>
      </c>
    </row>
    <row r="1349" customFormat="false" ht="16" hidden="false" customHeight="false" outlineLevel="0" collapsed="false">
      <c r="A1349" s="0" t="s">
        <v>1357</v>
      </c>
      <c r="B1349" s="0" t="n">
        <v>0.079002270382756</v>
      </c>
      <c r="D1349" s="0" t="s">
        <v>17162</v>
      </c>
    </row>
    <row r="1350" customFormat="false" ht="16" hidden="false" customHeight="false" outlineLevel="0" collapsed="false">
      <c r="A1350" s="0" t="s">
        <v>1358</v>
      </c>
      <c r="B1350" s="0" t="n">
        <v>-0.079002270382756</v>
      </c>
      <c r="D1350" s="0" t="s">
        <v>17163</v>
      </c>
    </row>
    <row r="1351" customFormat="false" ht="16" hidden="false" customHeight="false" outlineLevel="0" collapsed="false">
      <c r="A1351" s="0" t="s">
        <v>1359</v>
      </c>
      <c r="B1351" s="0" t="n">
        <v>-0.079002270382756</v>
      </c>
      <c r="D1351" s="0" t="s">
        <v>17164</v>
      </c>
    </row>
    <row r="1352" customFormat="false" ht="16" hidden="false" customHeight="false" outlineLevel="0" collapsed="false">
      <c r="A1352" s="0" t="s">
        <v>1360</v>
      </c>
      <c r="B1352" s="0" t="n">
        <v>-0.0783941935745576</v>
      </c>
      <c r="D1352" s="0" t="s">
        <v>17165</v>
      </c>
    </row>
    <row r="1353" customFormat="false" ht="16" hidden="false" customHeight="false" outlineLevel="0" collapsed="false">
      <c r="A1353" s="0" t="s">
        <v>1361</v>
      </c>
      <c r="B1353" s="0" t="n">
        <v>0.0783941935745576</v>
      </c>
      <c r="D1353" s="0" t="s">
        <v>17166</v>
      </c>
    </row>
    <row r="1354" customFormat="false" ht="16" hidden="false" customHeight="false" outlineLevel="0" collapsed="false">
      <c r="A1354" s="0" t="s">
        <v>1362</v>
      </c>
      <c r="B1354" s="0" t="n">
        <v>-0.078345275776666</v>
      </c>
      <c r="D1354" s="0" t="s">
        <v>17167</v>
      </c>
    </row>
    <row r="1355" customFormat="false" ht="16" hidden="false" customHeight="false" outlineLevel="0" collapsed="false">
      <c r="A1355" s="0" t="s">
        <v>1363</v>
      </c>
      <c r="B1355" s="0" t="n">
        <v>-0.078345275776666</v>
      </c>
      <c r="D1355" s="0" t="s">
        <v>17168</v>
      </c>
    </row>
    <row r="1356" customFormat="false" ht="16" hidden="false" customHeight="false" outlineLevel="0" collapsed="false">
      <c r="A1356" s="0" t="s">
        <v>1364</v>
      </c>
      <c r="B1356" s="0" t="n">
        <v>-0.078345275776666</v>
      </c>
      <c r="D1356" s="0" t="s">
        <v>17169</v>
      </c>
    </row>
    <row r="1357" customFormat="false" ht="16" hidden="false" customHeight="false" outlineLevel="0" collapsed="false">
      <c r="A1357" s="0" t="s">
        <v>1365</v>
      </c>
      <c r="B1357" s="0" t="n">
        <v>-0.078345275776666</v>
      </c>
      <c r="D1357" s="0" t="s">
        <v>17170</v>
      </c>
    </row>
    <row r="1358" customFormat="false" ht="16" hidden="false" customHeight="false" outlineLevel="0" collapsed="false">
      <c r="A1358" s="0" t="s">
        <v>1366</v>
      </c>
      <c r="B1358" s="0" t="n">
        <v>0.078345275776666</v>
      </c>
      <c r="D1358" s="0" t="s">
        <v>17171</v>
      </c>
    </row>
    <row r="1359" customFormat="false" ht="16" hidden="false" customHeight="false" outlineLevel="0" collapsed="false">
      <c r="A1359" s="0" t="s">
        <v>1367</v>
      </c>
      <c r="B1359" s="0" t="n">
        <v>0.078345275776666</v>
      </c>
      <c r="D1359" s="0" t="s">
        <v>17172</v>
      </c>
    </row>
    <row r="1360" customFormat="false" ht="16" hidden="false" customHeight="false" outlineLevel="0" collapsed="false">
      <c r="A1360" s="0" t="s">
        <v>1368</v>
      </c>
      <c r="B1360" s="0" t="n">
        <v>-0.078345275776666</v>
      </c>
      <c r="D1360" s="0" t="s">
        <v>17173</v>
      </c>
    </row>
    <row r="1361" customFormat="false" ht="16" hidden="false" customHeight="false" outlineLevel="0" collapsed="false">
      <c r="A1361" s="0" t="s">
        <v>1369</v>
      </c>
      <c r="B1361" s="0" t="n">
        <v>0.078345275776666</v>
      </c>
      <c r="D1361" s="0" t="s">
        <v>17174</v>
      </c>
    </row>
    <row r="1362" customFormat="false" ht="16" hidden="false" customHeight="false" outlineLevel="0" collapsed="false">
      <c r="A1362" s="0" t="s">
        <v>1370</v>
      </c>
      <c r="B1362" s="0" t="n">
        <v>0.078345275776666</v>
      </c>
      <c r="D1362" s="0" t="s">
        <v>17175</v>
      </c>
    </row>
    <row r="1363" customFormat="false" ht="16" hidden="false" customHeight="false" outlineLevel="0" collapsed="false">
      <c r="A1363" s="0" t="s">
        <v>1371</v>
      </c>
      <c r="B1363" s="0" t="n">
        <v>0.078345275776666</v>
      </c>
      <c r="D1363" s="0" t="s">
        <v>17176</v>
      </c>
    </row>
    <row r="1364" customFormat="false" ht="16" hidden="false" customHeight="false" outlineLevel="0" collapsed="false">
      <c r="A1364" s="0" t="s">
        <v>1372</v>
      </c>
      <c r="B1364" s="0" t="n">
        <v>-0.078345275776666</v>
      </c>
      <c r="D1364" s="0" t="s">
        <v>17177</v>
      </c>
    </row>
    <row r="1365" customFormat="false" ht="16" hidden="false" customHeight="false" outlineLevel="0" collapsed="false">
      <c r="A1365" s="0" t="s">
        <v>1373</v>
      </c>
      <c r="B1365" s="0" t="n">
        <v>-0.078345275776666</v>
      </c>
      <c r="D1365" s="0" t="s">
        <v>17178</v>
      </c>
    </row>
    <row r="1366" customFormat="false" ht="16" hidden="false" customHeight="false" outlineLevel="0" collapsed="false">
      <c r="A1366" s="0" t="s">
        <v>1374</v>
      </c>
      <c r="B1366" s="0" t="n">
        <v>-0.078345275776666</v>
      </c>
      <c r="D1366" s="0" t="s">
        <v>17179</v>
      </c>
    </row>
    <row r="1367" customFormat="false" ht="16" hidden="false" customHeight="false" outlineLevel="0" collapsed="false">
      <c r="A1367" s="0" t="s">
        <v>1375</v>
      </c>
      <c r="B1367" s="0" t="n">
        <v>-0.078345275776666</v>
      </c>
      <c r="D1367" s="0" t="s">
        <v>17180</v>
      </c>
    </row>
    <row r="1368" customFormat="false" ht="16" hidden="false" customHeight="false" outlineLevel="0" collapsed="false">
      <c r="A1368" s="0" t="s">
        <v>1376</v>
      </c>
      <c r="B1368" s="0" t="n">
        <v>0.078345275776666</v>
      </c>
      <c r="D1368" s="0" t="s">
        <v>17181</v>
      </c>
    </row>
    <row r="1369" customFormat="false" ht="16" hidden="false" customHeight="false" outlineLevel="0" collapsed="false">
      <c r="A1369" s="0" t="s">
        <v>1377</v>
      </c>
      <c r="B1369" s="0" t="n">
        <v>-0.078345275776666</v>
      </c>
      <c r="D1369" s="0" t="s">
        <v>17182</v>
      </c>
    </row>
    <row r="1370" customFormat="false" ht="16" hidden="false" customHeight="false" outlineLevel="0" collapsed="false">
      <c r="A1370" s="0" t="s">
        <v>1378</v>
      </c>
      <c r="B1370" s="0" t="n">
        <v>-0.078345275776666</v>
      </c>
      <c r="D1370" s="0" t="s">
        <v>17183</v>
      </c>
    </row>
    <row r="1371" customFormat="false" ht="16" hidden="false" customHeight="false" outlineLevel="0" collapsed="false">
      <c r="A1371" s="0" t="s">
        <v>1379</v>
      </c>
      <c r="B1371" s="0" t="n">
        <v>0.078345275776666</v>
      </c>
      <c r="D1371" s="0" t="s">
        <v>17184</v>
      </c>
    </row>
    <row r="1372" customFormat="false" ht="16" hidden="false" customHeight="false" outlineLevel="0" collapsed="false">
      <c r="A1372" s="0" t="s">
        <v>1380</v>
      </c>
      <c r="B1372" s="0" t="n">
        <v>-0.078345275776666</v>
      </c>
      <c r="D1372" s="0" t="s">
        <v>17185</v>
      </c>
    </row>
    <row r="1373" customFormat="false" ht="16" hidden="false" customHeight="false" outlineLevel="0" collapsed="false">
      <c r="A1373" s="0" t="s">
        <v>1381</v>
      </c>
      <c r="B1373" s="0" t="n">
        <v>-0.078345275776666</v>
      </c>
      <c r="D1373" s="0" t="s">
        <v>17186</v>
      </c>
    </row>
    <row r="1374" customFormat="false" ht="16" hidden="false" customHeight="false" outlineLevel="0" collapsed="false">
      <c r="A1374" s="0" t="s">
        <v>1382</v>
      </c>
      <c r="B1374" s="0" t="n">
        <v>-0.078345275776666</v>
      </c>
      <c r="D1374" s="0" t="s">
        <v>17187</v>
      </c>
    </row>
    <row r="1375" customFormat="false" ht="16" hidden="false" customHeight="false" outlineLevel="0" collapsed="false">
      <c r="A1375" s="0" t="s">
        <v>1383</v>
      </c>
      <c r="B1375" s="0" t="n">
        <v>-0.078345275776666</v>
      </c>
      <c r="D1375" s="0" t="s">
        <v>17188</v>
      </c>
    </row>
    <row r="1376" customFormat="false" ht="16" hidden="false" customHeight="false" outlineLevel="0" collapsed="false">
      <c r="A1376" s="0" t="s">
        <v>1384</v>
      </c>
      <c r="B1376" s="0" t="n">
        <v>0.078345275776666</v>
      </c>
      <c r="D1376" s="0" t="s">
        <v>17189</v>
      </c>
    </row>
    <row r="1377" customFormat="false" ht="16" hidden="false" customHeight="false" outlineLevel="0" collapsed="false">
      <c r="A1377" s="0" t="s">
        <v>1385</v>
      </c>
      <c r="B1377" s="0" t="n">
        <v>0.078345275776666</v>
      </c>
      <c r="D1377" s="0" t="s">
        <v>17190</v>
      </c>
    </row>
    <row r="1378" customFormat="false" ht="16" hidden="false" customHeight="false" outlineLevel="0" collapsed="false">
      <c r="A1378" s="0" t="s">
        <v>1386</v>
      </c>
      <c r="B1378" s="0" t="n">
        <v>-0.078345275776666</v>
      </c>
      <c r="D1378" s="0" t="s">
        <v>17191</v>
      </c>
    </row>
    <row r="1379" customFormat="false" ht="16" hidden="false" customHeight="false" outlineLevel="0" collapsed="false">
      <c r="A1379" s="0" t="s">
        <v>1387</v>
      </c>
      <c r="B1379" s="0" t="n">
        <v>-0.077539311827</v>
      </c>
      <c r="D1379" s="0" t="s">
        <v>17192</v>
      </c>
    </row>
    <row r="1380" customFormat="false" ht="16" hidden="false" customHeight="false" outlineLevel="0" collapsed="false">
      <c r="A1380" s="0" t="s">
        <v>1388</v>
      </c>
      <c r="B1380" s="0" t="n">
        <v>-0.077539311827</v>
      </c>
      <c r="D1380" s="0" t="s">
        <v>17193</v>
      </c>
    </row>
    <row r="1381" customFormat="false" ht="16" hidden="false" customHeight="false" outlineLevel="0" collapsed="false">
      <c r="A1381" s="0" t="s">
        <v>1389</v>
      </c>
      <c r="B1381" s="0" t="n">
        <v>0.077539311827</v>
      </c>
      <c r="D1381" s="0" t="s">
        <v>17194</v>
      </c>
    </row>
    <row r="1382" customFormat="false" ht="16" hidden="false" customHeight="false" outlineLevel="0" collapsed="false">
      <c r="A1382" s="0" t="s">
        <v>1390</v>
      </c>
      <c r="B1382" s="0" t="n">
        <v>-0.077539311827</v>
      </c>
      <c r="D1382" s="0" t="s">
        <v>17195</v>
      </c>
    </row>
    <row r="1383" customFormat="false" ht="16" hidden="false" customHeight="false" outlineLevel="0" collapsed="false">
      <c r="A1383" s="0" t="s">
        <v>1391</v>
      </c>
      <c r="B1383" s="0" t="n">
        <v>0.077539311827</v>
      </c>
      <c r="D1383" s="0" t="s">
        <v>17196</v>
      </c>
    </row>
    <row r="1384" customFormat="false" ht="16" hidden="false" customHeight="false" outlineLevel="0" collapsed="false">
      <c r="A1384" s="0" t="s">
        <v>1392</v>
      </c>
      <c r="B1384" s="0" t="n">
        <v>-0.077539311827</v>
      </c>
      <c r="D1384" s="0" t="s">
        <v>17197</v>
      </c>
    </row>
    <row r="1385" customFormat="false" ht="16" hidden="false" customHeight="false" outlineLevel="0" collapsed="false">
      <c r="A1385" s="0" t="s">
        <v>1393</v>
      </c>
      <c r="B1385" s="0" t="n">
        <v>-0.077539311827</v>
      </c>
      <c r="D1385" s="0" t="s">
        <v>17198</v>
      </c>
    </row>
    <row r="1386" customFormat="false" ht="16" hidden="false" customHeight="false" outlineLevel="0" collapsed="false">
      <c r="A1386" s="0" t="s">
        <v>1394</v>
      </c>
      <c r="B1386" s="0" t="n">
        <v>-0.077539311827</v>
      </c>
      <c r="D1386" s="0" t="s">
        <v>17199</v>
      </c>
    </row>
    <row r="1387" customFormat="false" ht="16" hidden="false" customHeight="false" outlineLevel="0" collapsed="false">
      <c r="A1387" s="0" t="s">
        <v>1395</v>
      </c>
      <c r="B1387" s="0" t="n">
        <v>0.077539311827</v>
      </c>
      <c r="D1387" s="0" t="s">
        <v>17200</v>
      </c>
    </row>
    <row r="1388" customFormat="false" ht="16" hidden="false" customHeight="false" outlineLevel="0" collapsed="false">
      <c r="A1388" s="0" t="s">
        <v>1396</v>
      </c>
      <c r="B1388" s="0" t="n">
        <v>-0.077539311827</v>
      </c>
      <c r="D1388" s="0" t="s">
        <v>17201</v>
      </c>
    </row>
    <row r="1389" customFormat="false" ht="16" hidden="false" customHeight="false" outlineLevel="0" collapsed="false">
      <c r="A1389" s="0" t="s">
        <v>1397</v>
      </c>
      <c r="B1389" s="0" t="n">
        <v>-0.0772816010474682</v>
      </c>
      <c r="D1389" s="0" t="s">
        <v>17202</v>
      </c>
    </row>
    <row r="1390" customFormat="false" ht="16" hidden="false" customHeight="false" outlineLevel="0" collapsed="false">
      <c r="A1390" s="0" t="s">
        <v>1398</v>
      </c>
      <c r="B1390" s="0" t="n">
        <v>-0.0772816010474682</v>
      </c>
      <c r="D1390" s="0" t="s">
        <v>17203</v>
      </c>
    </row>
    <row r="1391" customFormat="false" ht="16" hidden="false" customHeight="false" outlineLevel="0" collapsed="false">
      <c r="A1391" s="0" t="s">
        <v>1399</v>
      </c>
      <c r="B1391" s="0" t="n">
        <v>0.0772816010474682</v>
      </c>
      <c r="D1391" s="0" t="s">
        <v>17204</v>
      </c>
    </row>
    <row r="1392" customFormat="false" ht="16" hidden="false" customHeight="false" outlineLevel="0" collapsed="false">
      <c r="A1392" s="0" t="s">
        <v>1400</v>
      </c>
      <c r="B1392" s="0" t="n">
        <v>0.0772816010474682</v>
      </c>
      <c r="D1392" s="0" t="s">
        <v>17205</v>
      </c>
    </row>
    <row r="1393" customFormat="false" ht="16" hidden="false" customHeight="false" outlineLevel="0" collapsed="false">
      <c r="A1393" s="0" t="s">
        <v>1401</v>
      </c>
      <c r="B1393" s="0" t="n">
        <v>-0.0772816010474682</v>
      </c>
      <c r="D1393" s="0" t="s">
        <v>17206</v>
      </c>
    </row>
    <row r="1394" customFormat="false" ht="16" hidden="false" customHeight="false" outlineLevel="0" collapsed="false">
      <c r="A1394" s="0" t="s">
        <v>1402</v>
      </c>
      <c r="B1394" s="0" t="n">
        <v>-0.0772816010474682</v>
      </c>
      <c r="D1394" s="0" t="s">
        <v>17207</v>
      </c>
    </row>
    <row r="1395" customFormat="false" ht="16" hidden="false" customHeight="false" outlineLevel="0" collapsed="false">
      <c r="A1395" s="0" t="s">
        <v>1403</v>
      </c>
      <c r="B1395" s="0" t="n">
        <v>-0.0772816010474682</v>
      </c>
      <c r="D1395" s="0" t="s">
        <v>17208</v>
      </c>
    </row>
    <row r="1396" customFormat="false" ht="16" hidden="false" customHeight="false" outlineLevel="0" collapsed="false">
      <c r="A1396" s="0" t="s">
        <v>1404</v>
      </c>
      <c r="B1396" s="0" t="n">
        <v>-0.0772816010474682</v>
      </c>
      <c r="D1396" s="0" t="s">
        <v>17209</v>
      </c>
    </row>
    <row r="1397" customFormat="false" ht="16" hidden="false" customHeight="false" outlineLevel="0" collapsed="false">
      <c r="A1397" s="0" t="s">
        <v>1405</v>
      </c>
      <c r="B1397" s="0" t="n">
        <v>-0.0772816010474682</v>
      </c>
      <c r="D1397" s="0" t="s">
        <v>17210</v>
      </c>
    </row>
    <row r="1398" customFormat="false" ht="16" hidden="false" customHeight="false" outlineLevel="0" collapsed="false">
      <c r="A1398" s="0" t="s">
        <v>1406</v>
      </c>
      <c r="B1398" s="0" t="n">
        <v>0.0772816010474682</v>
      </c>
      <c r="D1398" s="0" t="s">
        <v>17211</v>
      </c>
    </row>
    <row r="1399" customFormat="false" ht="16" hidden="false" customHeight="false" outlineLevel="0" collapsed="false">
      <c r="A1399" s="0" t="s">
        <v>1407</v>
      </c>
      <c r="B1399" s="0" t="n">
        <v>0.0772816010474682</v>
      </c>
      <c r="D1399" s="0" t="s">
        <v>17212</v>
      </c>
    </row>
    <row r="1400" customFormat="false" ht="16" hidden="false" customHeight="false" outlineLevel="0" collapsed="false">
      <c r="A1400" s="0" t="s">
        <v>1408</v>
      </c>
      <c r="B1400" s="0" t="n">
        <v>-0.0772816010474682</v>
      </c>
      <c r="D1400" s="0" t="s">
        <v>17213</v>
      </c>
    </row>
    <row r="1401" customFormat="false" ht="16" hidden="false" customHeight="false" outlineLevel="0" collapsed="false">
      <c r="A1401" s="0" t="s">
        <v>1409</v>
      </c>
      <c r="B1401" s="0" t="n">
        <v>-0.0772816010474682</v>
      </c>
      <c r="D1401" s="0" t="s">
        <v>17214</v>
      </c>
    </row>
    <row r="1402" customFormat="false" ht="16" hidden="false" customHeight="false" outlineLevel="0" collapsed="false">
      <c r="A1402" s="0" t="s">
        <v>1410</v>
      </c>
      <c r="B1402" s="0" t="n">
        <v>0.0772816010474682</v>
      </c>
      <c r="D1402" s="0" t="s">
        <v>17215</v>
      </c>
    </row>
    <row r="1403" customFormat="false" ht="16" hidden="false" customHeight="false" outlineLevel="0" collapsed="false">
      <c r="A1403" s="0" t="s">
        <v>1411</v>
      </c>
      <c r="B1403" s="0" t="n">
        <v>0.0772816010474682</v>
      </c>
      <c r="D1403" s="0" t="s">
        <v>17216</v>
      </c>
    </row>
    <row r="1404" customFormat="false" ht="16" hidden="false" customHeight="false" outlineLevel="0" collapsed="false">
      <c r="A1404" s="0" t="s">
        <v>1412</v>
      </c>
      <c r="B1404" s="0" t="n">
        <v>0.0772058796443147</v>
      </c>
      <c r="D1404" s="0" t="s">
        <v>17217</v>
      </c>
    </row>
    <row r="1405" customFormat="false" ht="16" hidden="false" customHeight="false" outlineLevel="0" collapsed="false">
      <c r="A1405" s="0" t="s">
        <v>1413</v>
      </c>
      <c r="B1405" s="0" t="n">
        <v>-0.076882360062181</v>
      </c>
      <c r="D1405" s="0" t="s">
        <v>17218</v>
      </c>
    </row>
    <row r="1406" customFormat="false" ht="16" hidden="false" customHeight="false" outlineLevel="0" collapsed="false">
      <c r="A1406" s="0" t="s">
        <v>1414</v>
      </c>
      <c r="B1406" s="0" t="n">
        <v>0.076882360062181</v>
      </c>
      <c r="D1406" s="0" t="s">
        <v>17219</v>
      </c>
    </row>
    <row r="1407" customFormat="false" ht="16" hidden="false" customHeight="false" outlineLevel="0" collapsed="false">
      <c r="A1407" s="0" t="s">
        <v>1415</v>
      </c>
      <c r="B1407" s="0" t="n">
        <v>-0.076882360062181</v>
      </c>
      <c r="D1407" s="0" t="s">
        <v>17220</v>
      </c>
    </row>
    <row r="1408" customFormat="false" ht="16" hidden="false" customHeight="false" outlineLevel="0" collapsed="false">
      <c r="A1408" s="0" t="s">
        <v>1416</v>
      </c>
      <c r="B1408" s="0" t="n">
        <v>-0.076882360062181</v>
      </c>
      <c r="D1408" s="0" t="s">
        <v>17221</v>
      </c>
    </row>
    <row r="1409" customFormat="false" ht="16" hidden="false" customHeight="false" outlineLevel="0" collapsed="false">
      <c r="A1409" s="0" t="s">
        <v>1417</v>
      </c>
      <c r="B1409" s="0" t="n">
        <v>-0.076882360062181</v>
      </c>
      <c r="D1409" s="0" t="s">
        <v>17222</v>
      </c>
    </row>
    <row r="1410" customFormat="false" ht="16" hidden="false" customHeight="false" outlineLevel="0" collapsed="false">
      <c r="A1410" s="0" t="s">
        <v>1418</v>
      </c>
      <c r="B1410" s="0" t="n">
        <v>-0.076882360062181</v>
      </c>
      <c r="D1410" s="0" t="s">
        <v>17223</v>
      </c>
    </row>
    <row r="1411" customFormat="false" ht="16" hidden="false" customHeight="false" outlineLevel="0" collapsed="false">
      <c r="A1411" s="0" t="s">
        <v>1419</v>
      </c>
      <c r="B1411" s="0" t="n">
        <v>-0.076882360062181</v>
      </c>
      <c r="D1411" s="0" t="s">
        <v>17224</v>
      </c>
    </row>
    <row r="1412" customFormat="false" ht="16" hidden="false" customHeight="false" outlineLevel="0" collapsed="false">
      <c r="A1412" s="0" t="s">
        <v>1420</v>
      </c>
      <c r="B1412" s="0" t="n">
        <v>-0.076882360062181</v>
      </c>
      <c r="D1412" s="0" t="s">
        <v>17225</v>
      </c>
    </row>
    <row r="1413" customFormat="false" ht="16" hidden="false" customHeight="false" outlineLevel="0" collapsed="false">
      <c r="A1413" s="0" t="s">
        <v>1421</v>
      </c>
      <c r="B1413" s="0" t="n">
        <v>-0.076882360062181</v>
      </c>
      <c r="D1413" s="0" t="s">
        <v>17226</v>
      </c>
    </row>
    <row r="1414" customFormat="false" ht="16" hidden="false" customHeight="false" outlineLevel="0" collapsed="false">
      <c r="A1414" s="0" t="s">
        <v>1422</v>
      </c>
      <c r="B1414" s="0" t="n">
        <v>-0.076882360062181</v>
      </c>
      <c r="D1414" s="0" t="s">
        <v>17227</v>
      </c>
    </row>
    <row r="1415" customFormat="false" ht="16" hidden="false" customHeight="false" outlineLevel="0" collapsed="false">
      <c r="A1415" s="0" t="s">
        <v>1423</v>
      </c>
      <c r="B1415" s="0" t="n">
        <v>0.076882360062181</v>
      </c>
      <c r="D1415" s="0" t="s">
        <v>17228</v>
      </c>
    </row>
    <row r="1416" customFormat="false" ht="16" hidden="false" customHeight="false" outlineLevel="0" collapsed="false">
      <c r="A1416" s="0" t="s">
        <v>1424</v>
      </c>
      <c r="B1416" s="0" t="n">
        <v>0.076882360062181</v>
      </c>
      <c r="D1416" s="0" t="s">
        <v>17229</v>
      </c>
    </row>
    <row r="1417" customFormat="false" ht="16" hidden="false" customHeight="false" outlineLevel="0" collapsed="false">
      <c r="A1417" s="0" t="s">
        <v>1425</v>
      </c>
      <c r="B1417" s="0" t="n">
        <v>-0.0766742787680984</v>
      </c>
      <c r="D1417" s="0" t="s">
        <v>17230</v>
      </c>
    </row>
    <row r="1418" customFormat="false" ht="16" hidden="false" customHeight="false" outlineLevel="0" collapsed="false">
      <c r="A1418" s="0" t="s">
        <v>1426</v>
      </c>
      <c r="B1418" s="0" t="n">
        <v>-0.0766742787680984</v>
      </c>
      <c r="D1418" s="0" t="s">
        <v>17231</v>
      </c>
    </row>
    <row r="1419" customFormat="false" ht="16" hidden="false" customHeight="false" outlineLevel="0" collapsed="false">
      <c r="A1419" s="0" t="s">
        <v>1427</v>
      </c>
      <c r="B1419" s="0" t="n">
        <v>-0.0766742787680984</v>
      </c>
      <c r="D1419" s="0" t="s">
        <v>17232</v>
      </c>
    </row>
    <row r="1420" customFormat="false" ht="16" hidden="false" customHeight="false" outlineLevel="0" collapsed="false">
      <c r="A1420" s="0" t="s">
        <v>1428</v>
      </c>
      <c r="B1420" s="0" t="n">
        <v>0.0766742787680984</v>
      </c>
      <c r="D1420" s="0" t="s">
        <v>17233</v>
      </c>
    </row>
    <row r="1421" customFormat="false" ht="16" hidden="false" customHeight="false" outlineLevel="0" collapsed="false">
      <c r="A1421" s="0" t="s">
        <v>1429</v>
      </c>
      <c r="B1421" s="0" t="n">
        <v>0.0766742787680984</v>
      </c>
      <c r="D1421" s="0" t="s">
        <v>17234</v>
      </c>
    </row>
    <row r="1422" customFormat="false" ht="16" hidden="false" customHeight="false" outlineLevel="0" collapsed="false">
      <c r="A1422" s="0" t="s">
        <v>1430</v>
      </c>
      <c r="B1422" s="0" t="n">
        <v>0.0766742787680984</v>
      </c>
      <c r="D1422" s="0" t="s">
        <v>17235</v>
      </c>
    </row>
    <row r="1423" customFormat="false" ht="16" hidden="false" customHeight="false" outlineLevel="0" collapsed="false">
      <c r="A1423" s="0" t="s">
        <v>1431</v>
      </c>
      <c r="B1423" s="0" t="n">
        <v>0.0755898901665235</v>
      </c>
      <c r="D1423" s="0" t="s">
        <v>17236</v>
      </c>
    </row>
    <row r="1424" customFormat="false" ht="16" hidden="false" customHeight="false" outlineLevel="0" collapsed="false">
      <c r="A1424" s="0" t="s">
        <v>1432</v>
      </c>
      <c r="B1424" s="0" t="n">
        <v>-0.0755898901665235</v>
      </c>
      <c r="D1424" s="0" t="s">
        <v>17237</v>
      </c>
    </row>
    <row r="1425" customFormat="false" ht="16" hidden="false" customHeight="false" outlineLevel="0" collapsed="false">
      <c r="A1425" s="0" t="s">
        <v>1433</v>
      </c>
      <c r="B1425" s="0" t="n">
        <v>-0.0755898901665235</v>
      </c>
      <c r="D1425" s="0" t="s">
        <v>17238</v>
      </c>
    </row>
    <row r="1426" customFormat="false" ht="16" hidden="false" customHeight="false" outlineLevel="0" collapsed="false">
      <c r="A1426" s="0" t="s">
        <v>1434</v>
      </c>
      <c r="B1426" s="0" t="n">
        <v>-0.0755898901665235</v>
      </c>
      <c r="D1426" s="0" t="s">
        <v>17239</v>
      </c>
    </row>
    <row r="1427" customFormat="false" ht="16" hidden="false" customHeight="false" outlineLevel="0" collapsed="false">
      <c r="A1427" s="0" t="s">
        <v>1435</v>
      </c>
      <c r="B1427" s="0" t="n">
        <v>-0.0752020216858345</v>
      </c>
      <c r="D1427" s="0" t="s">
        <v>17240</v>
      </c>
    </row>
    <row r="1428" customFormat="false" ht="16" hidden="false" customHeight="false" outlineLevel="0" collapsed="false">
      <c r="A1428" s="0" t="s">
        <v>1436</v>
      </c>
      <c r="B1428" s="0" t="n">
        <v>0.0752020216858345</v>
      </c>
      <c r="D1428" s="0" t="s">
        <v>17241</v>
      </c>
    </row>
    <row r="1429" customFormat="false" ht="16" hidden="false" customHeight="false" outlineLevel="0" collapsed="false">
      <c r="A1429" s="0" t="s">
        <v>1437</v>
      </c>
      <c r="B1429" s="0" t="n">
        <v>0.0752020216858345</v>
      </c>
      <c r="D1429" s="0" t="s">
        <v>17242</v>
      </c>
    </row>
    <row r="1430" customFormat="false" ht="16" hidden="false" customHeight="false" outlineLevel="0" collapsed="false">
      <c r="A1430" s="0" t="s">
        <v>1438</v>
      </c>
      <c r="B1430" s="0" t="n">
        <v>0.0752020216858345</v>
      </c>
      <c r="D1430" s="0" t="s">
        <v>17243</v>
      </c>
    </row>
    <row r="1431" customFormat="false" ht="16" hidden="false" customHeight="false" outlineLevel="0" collapsed="false">
      <c r="A1431" s="0" t="s">
        <v>1439</v>
      </c>
      <c r="B1431" s="0" t="n">
        <v>-0.0737898589723875</v>
      </c>
      <c r="D1431" s="0" t="s">
        <v>17244</v>
      </c>
    </row>
    <row r="1432" customFormat="false" ht="16" hidden="false" customHeight="false" outlineLevel="0" collapsed="false">
      <c r="A1432" s="0" t="s">
        <v>1440</v>
      </c>
      <c r="B1432" s="0" t="n">
        <v>-0.0737898589723875</v>
      </c>
      <c r="D1432" s="0" t="s">
        <v>17245</v>
      </c>
    </row>
    <row r="1433" customFormat="false" ht="16" hidden="false" customHeight="false" outlineLevel="0" collapsed="false">
      <c r="A1433" s="0" t="s">
        <v>1441</v>
      </c>
      <c r="B1433" s="0" t="n">
        <v>-0.0733984539673125</v>
      </c>
      <c r="D1433" s="0" t="s">
        <v>17246</v>
      </c>
    </row>
    <row r="1434" customFormat="false" ht="16" hidden="false" customHeight="false" outlineLevel="0" collapsed="false">
      <c r="A1434" s="0" t="s">
        <v>1442</v>
      </c>
      <c r="B1434" s="0" t="n">
        <v>-0.0722394091287006</v>
      </c>
      <c r="D1434" s="0" t="s">
        <v>17247</v>
      </c>
    </row>
    <row r="1435" customFormat="false" ht="16" hidden="false" customHeight="false" outlineLevel="0" collapsed="false">
      <c r="A1435" s="0" t="s">
        <v>1443</v>
      </c>
      <c r="B1435" s="0" t="n">
        <v>-0.0720468895967996</v>
      </c>
      <c r="D1435" s="0" t="s">
        <v>17248</v>
      </c>
    </row>
    <row r="1436" customFormat="false" ht="16" hidden="false" customHeight="false" outlineLevel="0" collapsed="false">
      <c r="A1436" s="0" t="s">
        <v>1444</v>
      </c>
      <c r="B1436" s="0" t="n">
        <v>-0.0714675438903185</v>
      </c>
      <c r="D1436" s="0" t="s">
        <v>17249</v>
      </c>
    </row>
    <row r="1437" customFormat="false" ht="16" hidden="false" customHeight="false" outlineLevel="0" collapsed="false">
      <c r="A1437" s="0" t="s">
        <v>1445</v>
      </c>
      <c r="B1437" s="0" t="n">
        <v>0.0714675438903185</v>
      </c>
      <c r="D1437" s="0" t="s">
        <v>17250</v>
      </c>
    </row>
    <row r="1438" customFormat="false" ht="16" hidden="false" customHeight="false" outlineLevel="0" collapsed="false">
      <c r="A1438" s="0" t="s">
        <v>1446</v>
      </c>
      <c r="B1438" s="0" t="n">
        <v>-0.0714675438903185</v>
      </c>
      <c r="D1438" s="0" t="s">
        <v>17251</v>
      </c>
    </row>
    <row r="1439" customFormat="false" ht="16" hidden="false" customHeight="false" outlineLevel="0" collapsed="false">
      <c r="A1439" s="0" t="s">
        <v>1447</v>
      </c>
      <c r="B1439" s="0" t="n">
        <v>0.0714675438903185</v>
      </c>
      <c r="D1439" s="0" t="s">
        <v>17252</v>
      </c>
    </row>
    <row r="1440" customFormat="false" ht="16" hidden="false" customHeight="false" outlineLevel="0" collapsed="false">
      <c r="A1440" s="0" t="s">
        <v>1448</v>
      </c>
      <c r="B1440" s="0" t="n">
        <v>-0.0714675438903185</v>
      </c>
      <c r="D1440" s="0" t="s">
        <v>17253</v>
      </c>
    </row>
    <row r="1441" customFormat="false" ht="16" hidden="false" customHeight="false" outlineLevel="0" collapsed="false">
      <c r="A1441" s="0" t="s">
        <v>1449</v>
      </c>
      <c r="B1441" s="0" t="n">
        <v>-0.0714675438903185</v>
      </c>
      <c r="D1441" s="0" t="s">
        <v>17254</v>
      </c>
    </row>
    <row r="1442" customFormat="false" ht="16" hidden="false" customHeight="false" outlineLevel="0" collapsed="false">
      <c r="A1442" s="0" t="s">
        <v>1450</v>
      </c>
      <c r="B1442" s="0" t="n">
        <v>-0.0714675438903185</v>
      </c>
      <c r="D1442" s="0" t="s">
        <v>17255</v>
      </c>
    </row>
    <row r="1443" customFormat="false" ht="16" hidden="false" customHeight="false" outlineLevel="0" collapsed="false">
      <c r="A1443" s="0" t="s">
        <v>1451</v>
      </c>
      <c r="B1443" s="0" t="n">
        <v>-0.0714675438903185</v>
      </c>
      <c r="D1443" s="0" t="s">
        <v>17256</v>
      </c>
    </row>
    <row r="1444" customFormat="false" ht="16" hidden="false" customHeight="false" outlineLevel="0" collapsed="false">
      <c r="A1444" s="0" t="s">
        <v>1452</v>
      </c>
      <c r="B1444" s="0" t="n">
        <v>-0.0714675438903185</v>
      </c>
      <c r="D1444" s="0" t="s">
        <v>17257</v>
      </c>
    </row>
    <row r="1445" customFormat="false" ht="16" hidden="false" customHeight="false" outlineLevel="0" collapsed="false">
      <c r="A1445" s="0" t="s">
        <v>1453</v>
      </c>
      <c r="B1445" s="0" t="n">
        <v>-0.0714675438903185</v>
      </c>
      <c r="D1445" s="0" t="s">
        <v>17258</v>
      </c>
    </row>
    <row r="1446" customFormat="false" ht="16" hidden="false" customHeight="false" outlineLevel="0" collapsed="false">
      <c r="A1446" s="0" t="s">
        <v>1454</v>
      </c>
      <c r="B1446" s="0" t="n">
        <v>-0.0714675438903185</v>
      </c>
      <c r="D1446" s="0" t="s">
        <v>17259</v>
      </c>
    </row>
    <row r="1447" customFormat="false" ht="16" hidden="false" customHeight="false" outlineLevel="0" collapsed="false">
      <c r="A1447" s="0" t="s">
        <v>1455</v>
      </c>
      <c r="B1447" s="0" t="n">
        <v>0.0714675438903185</v>
      </c>
      <c r="D1447" s="0" t="s">
        <v>17260</v>
      </c>
    </row>
    <row r="1448" customFormat="false" ht="16" hidden="false" customHeight="false" outlineLevel="0" collapsed="false">
      <c r="A1448" s="0" t="s">
        <v>1456</v>
      </c>
      <c r="B1448" s="0" t="n">
        <v>-0.0714675438903185</v>
      </c>
      <c r="D1448" s="0" t="s">
        <v>17261</v>
      </c>
    </row>
    <row r="1449" customFormat="false" ht="16" hidden="false" customHeight="false" outlineLevel="0" collapsed="false">
      <c r="A1449" s="0" t="s">
        <v>1457</v>
      </c>
      <c r="B1449" s="0" t="n">
        <v>-0.0714675438903185</v>
      </c>
      <c r="D1449" s="0" t="s">
        <v>17262</v>
      </c>
    </row>
    <row r="1450" customFormat="false" ht="16" hidden="false" customHeight="false" outlineLevel="0" collapsed="false">
      <c r="A1450" s="0" t="s">
        <v>1458</v>
      </c>
      <c r="B1450" s="0" t="n">
        <v>0.0714645280048759</v>
      </c>
      <c r="D1450" s="0" t="s">
        <v>17263</v>
      </c>
    </row>
    <row r="1451" customFormat="false" ht="16" hidden="false" customHeight="false" outlineLevel="0" collapsed="false">
      <c r="A1451" s="0" t="s">
        <v>1459</v>
      </c>
      <c r="B1451" s="0" t="n">
        <v>-0.0714645280048759</v>
      </c>
      <c r="D1451" s="0" t="s">
        <v>17264</v>
      </c>
    </row>
    <row r="1452" customFormat="false" ht="16" hidden="false" customHeight="false" outlineLevel="0" collapsed="false">
      <c r="A1452" s="0" t="s">
        <v>1460</v>
      </c>
      <c r="B1452" s="0" t="n">
        <v>-0.0714645280048759</v>
      </c>
      <c r="D1452" s="0" t="s">
        <v>17265</v>
      </c>
    </row>
    <row r="1453" customFormat="false" ht="16" hidden="false" customHeight="false" outlineLevel="0" collapsed="false">
      <c r="A1453" s="0" t="s">
        <v>1461</v>
      </c>
      <c r="B1453" s="0" t="n">
        <v>0.0714645280048759</v>
      </c>
      <c r="D1453" s="0" t="s">
        <v>17266</v>
      </c>
    </row>
    <row r="1454" customFormat="false" ht="16" hidden="false" customHeight="false" outlineLevel="0" collapsed="false">
      <c r="A1454" s="0" t="s">
        <v>1462</v>
      </c>
      <c r="B1454" s="0" t="n">
        <v>-0.0714645280048759</v>
      </c>
      <c r="D1454" s="0" t="s">
        <v>17267</v>
      </c>
    </row>
    <row r="1455" customFormat="false" ht="16" hidden="false" customHeight="false" outlineLevel="0" collapsed="false">
      <c r="A1455" s="0" t="s">
        <v>1463</v>
      </c>
      <c r="B1455" s="0" t="n">
        <v>-0.0706936721883701</v>
      </c>
      <c r="D1455" s="0" t="s">
        <v>17268</v>
      </c>
    </row>
    <row r="1456" customFormat="false" ht="16" hidden="false" customHeight="false" outlineLevel="0" collapsed="false">
      <c r="A1456" s="0" t="s">
        <v>1464</v>
      </c>
      <c r="B1456" s="0" t="n">
        <v>-0.0702964199301815</v>
      </c>
      <c r="D1456" s="0" t="s">
        <v>17269</v>
      </c>
    </row>
    <row r="1457" customFormat="false" ht="16" hidden="false" customHeight="false" outlineLevel="0" collapsed="false">
      <c r="A1457" s="0" t="s">
        <v>1465</v>
      </c>
      <c r="B1457" s="0" t="n">
        <v>-0.0702964199301815</v>
      </c>
      <c r="D1457" s="0" t="s">
        <v>17270</v>
      </c>
    </row>
    <row r="1458" customFormat="false" ht="16" hidden="false" customHeight="false" outlineLevel="0" collapsed="false">
      <c r="A1458" s="0" t="s">
        <v>1466</v>
      </c>
      <c r="B1458" s="0" t="n">
        <v>-0.0702964199301815</v>
      </c>
      <c r="D1458" s="0" t="s">
        <v>17271</v>
      </c>
    </row>
    <row r="1459" customFormat="false" ht="16" hidden="false" customHeight="false" outlineLevel="0" collapsed="false">
      <c r="A1459" s="0" t="s">
        <v>1467</v>
      </c>
      <c r="B1459" s="0" t="n">
        <v>0.0702964199301815</v>
      </c>
      <c r="D1459" s="0" t="s">
        <v>17272</v>
      </c>
    </row>
    <row r="1460" customFormat="false" ht="16" hidden="false" customHeight="false" outlineLevel="0" collapsed="false">
      <c r="A1460" s="0" t="s">
        <v>1468</v>
      </c>
      <c r="B1460" s="0" t="n">
        <v>-0.0695205421151533</v>
      </c>
      <c r="D1460" s="0" t="s">
        <v>17273</v>
      </c>
    </row>
    <row r="1461" customFormat="false" ht="16" hidden="false" customHeight="false" outlineLevel="0" collapsed="false">
      <c r="A1461" s="0" t="s">
        <v>1469</v>
      </c>
      <c r="B1461" s="0" t="n">
        <v>-0.0695205421151533</v>
      </c>
      <c r="D1461" s="0" t="s">
        <v>17274</v>
      </c>
    </row>
    <row r="1462" customFormat="false" ht="16" hidden="false" customHeight="false" outlineLevel="0" collapsed="false">
      <c r="A1462" s="0" t="s">
        <v>1470</v>
      </c>
      <c r="B1462" s="0" t="n">
        <v>-0.0692104731621309</v>
      </c>
      <c r="D1462" s="0" t="s">
        <v>17275</v>
      </c>
    </row>
    <row r="1463" customFormat="false" ht="16" hidden="false" customHeight="false" outlineLevel="0" collapsed="false">
      <c r="A1463" s="0" t="s">
        <v>1471</v>
      </c>
      <c r="B1463" s="0" t="n">
        <v>-0.0687316539806318</v>
      </c>
      <c r="D1463" s="0" t="s">
        <v>17276</v>
      </c>
    </row>
    <row r="1464" customFormat="false" ht="16" hidden="false" customHeight="false" outlineLevel="0" collapsed="false">
      <c r="A1464" s="0" t="s">
        <v>1472</v>
      </c>
      <c r="B1464" s="0" t="n">
        <v>-0.0687316539806318</v>
      </c>
      <c r="D1464" s="0" t="s">
        <v>17277</v>
      </c>
    </row>
    <row r="1465" customFormat="false" ht="16" hidden="false" customHeight="false" outlineLevel="0" collapsed="false">
      <c r="A1465" s="0" t="s">
        <v>1473</v>
      </c>
      <c r="B1465" s="0" t="n">
        <v>0.0687316539806318</v>
      </c>
      <c r="D1465" s="0" t="s">
        <v>17278</v>
      </c>
    </row>
    <row r="1466" customFormat="false" ht="16" hidden="false" customHeight="false" outlineLevel="0" collapsed="false">
      <c r="A1466" s="0" t="s">
        <v>1474</v>
      </c>
      <c r="B1466" s="0" t="n">
        <v>0.0687316539806318</v>
      </c>
      <c r="D1466" s="0" t="s">
        <v>17279</v>
      </c>
    </row>
    <row r="1467" customFormat="false" ht="16" hidden="false" customHeight="false" outlineLevel="0" collapsed="false">
      <c r="A1467" s="0" t="s">
        <v>1475</v>
      </c>
      <c r="B1467" s="0" t="n">
        <v>0.0687316539806318</v>
      </c>
      <c r="D1467" s="0" t="s">
        <v>17205</v>
      </c>
    </row>
    <row r="1468" customFormat="false" ht="16" hidden="false" customHeight="false" outlineLevel="0" collapsed="false">
      <c r="A1468" s="0" t="s">
        <v>1476</v>
      </c>
      <c r="B1468" s="0" t="n">
        <v>-0.0687316539806318</v>
      </c>
      <c r="D1468" s="0" t="s">
        <v>17280</v>
      </c>
    </row>
    <row r="1469" customFormat="false" ht="16" hidden="false" customHeight="false" outlineLevel="0" collapsed="false">
      <c r="A1469" s="0" t="s">
        <v>1477</v>
      </c>
      <c r="B1469" s="0" t="n">
        <v>-0.0676591690741394</v>
      </c>
      <c r="D1469" s="0" t="s">
        <v>17281</v>
      </c>
    </row>
    <row r="1470" customFormat="false" ht="16" hidden="false" customHeight="false" outlineLevel="0" collapsed="false">
      <c r="A1470" s="0" t="s">
        <v>1478</v>
      </c>
      <c r="B1470" s="0" t="n">
        <v>-0.06717575596735</v>
      </c>
      <c r="D1470" s="0" t="s">
        <v>17282</v>
      </c>
    </row>
    <row r="1471" customFormat="false" ht="16" hidden="false" customHeight="false" outlineLevel="0" collapsed="false">
      <c r="A1471" s="0" t="s">
        <v>1479</v>
      </c>
      <c r="B1471" s="0" t="n">
        <v>-0.06717575596735</v>
      </c>
      <c r="D1471" s="0" t="s">
        <v>17283</v>
      </c>
    </row>
    <row r="1472" customFormat="false" ht="16" hidden="false" customHeight="false" outlineLevel="0" collapsed="false">
      <c r="A1472" s="0" t="s">
        <v>1480</v>
      </c>
      <c r="B1472" s="0" t="n">
        <v>-0.0660846479558757</v>
      </c>
      <c r="D1472" s="0" t="s">
        <v>17284</v>
      </c>
    </row>
    <row r="1473" customFormat="false" ht="16" hidden="false" customHeight="false" outlineLevel="0" collapsed="false">
      <c r="A1473" s="0" t="s">
        <v>1481</v>
      </c>
      <c r="B1473" s="0" t="n">
        <v>-0.0660846479558757</v>
      </c>
      <c r="D1473" s="0" t="s">
        <v>17205</v>
      </c>
    </row>
    <row r="1474" customFormat="false" ht="16" hidden="false" customHeight="false" outlineLevel="0" collapsed="false">
      <c r="A1474" s="0" t="s">
        <v>1482</v>
      </c>
      <c r="B1474" s="0" t="n">
        <v>-0.0660846479558757</v>
      </c>
      <c r="D1474" s="0" t="s">
        <v>17285</v>
      </c>
    </row>
    <row r="1475" customFormat="false" ht="16" hidden="false" customHeight="false" outlineLevel="0" collapsed="false">
      <c r="A1475" s="0" t="s">
        <v>1483</v>
      </c>
      <c r="B1475" s="0" t="n">
        <v>-0.0660846479558757</v>
      </c>
      <c r="D1475" s="0" t="s">
        <v>17286</v>
      </c>
    </row>
    <row r="1476" customFormat="false" ht="16" hidden="false" customHeight="false" outlineLevel="0" collapsed="false">
      <c r="A1476" s="0" t="s">
        <v>1484</v>
      </c>
      <c r="B1476" s="0" t="n">
        <v>-0.0660846479558757</v>
      </c>
      <c r="D1476" s="0" t="s">
        <v>17287</v>
      </c>
    </row>
    <row r="1477" customFormat="false" ht="16" hidden="false" customHeight="false" outlineLevel="0" collapsed="false">
      <c r="A1477" s="0" t="s">
        <v>1485</v>
      </c>
      <c r="B1477" s="0" t="n">
        <v>-0.0660721999296526</v>
      </c>
      <c r="D1477" s="0" t="s">
        <v>17288</v>
      </c>
    </row>
    <row r="1478" customFormat="false" ht="16" hidden="false" customHeight="false" outlineLevel="0" collapsed="false">
      <c r="A1478" s="0" t="s">
        <v>1486</v>
      </c>
      <c r="B1478" s="0" t="n">
        <v>0.0660721999296526</v>
      </c>
      <c r="D1478" s="0" t="s">
        <v>17289</v>
      </c>
    </row>
    <row r="1479" customFormat="false" ht="16" hidden="false" customHeight="false" outlineLevel="0" collapsed="false">
      <c r="A1479" s="0" t="s">
        <v>1487</v>
      </c>
      <c r="B1479" s="0" t="n">
        <v>-0.0660721999296526</v>
      </c>
      <c r="D1479" s="0" t="s">
        <v>17290</v>
      </c>
    </row>
    <row r="1480" customFormat="false" ht="16" hidden="false" customHeight="false" outlineLevel="0" collapsed="false">
      <c r="A1480" s="0" t="s">
        <v>1488</v>
      </c>
      <c r="B1480" s="0" t="n">
        <v>-0.0660721999296526</v>
      </c>
      <c r="D1480" s="0" t="s">
        <v>17291</v>
      </c>
    </row>
    <row r="1481" customFormat="false" ht="16" hidden="false" customHeight="false" outlineLevel="0" collapsed="false">
      <c r="A1481" s="0" t="s">
        <v>1489</v>
      </c>
      <c r="B1481" s="0" t="n">
        <v>-0.0660721999296526</v>
      </c>
      <c r="D1481" s="0" t="s">
        <v>17292</v>
      </c>
    </row>
    <row r="1482" customFormat="false" ht="16" hidden="false" customHeight="false" outlineLevel="0" collapsed="false">
      <c r="A1482" s="0" t="s">
        <v>1490</v>
      </c>
      <c r="B1482" s="0" t="n">
        <v>0.0660721999296526</v>
      </c>
      <c r="D1482" s="0" t="s">
        <v>17293</v>
      </c>
    </row>
    <row r="1483" customFormat="false" ht="16" hidden="false" customHeight="false" outlineLevel="0" collapsed="false">
      <c r="A1483" s="0" t="s">
        <v>1491</v>
      </c>
      <c r="B1483" s="0" t="n">
        <v>-0.0660721999296526</v>
      </c>
      <c r="D1483" s="0" t="s">
        <v>17294</v>
      </c>
    </row>
    <row r="1484" customFormat="false" ht="16" hidden="false" customHeight="false" outlineLevel="0" collapsed="false">
      <c r="A1484" s="0" t="s">
        <v>1492</v>
      </c>
      <c r="B1484" s="0" t="n">
        <v>-0.0660721999296526</v>
      </c>
      <c r="D1484" s="0" t="s">
        <v>17295</v>
      </c>
    </row>
    <row r="1485" customFormat="false" ht="16" hidden="false" customHeight="false" outlineLevel="0" collapsed="false">
      <c r="A1485" s="0" t="s">
        <v>1493</v>
      </c>
      <c r="B1485" s="0" t="n">
        <v>0.0660721999296526</v>
      </c>
      <c r="D1485" s="0" t="s">
        <v>17296</v>
      </c>
    </row>
    <row r="1486" customFormat="false" ht="16" hidden="false" customHeight="false" outlineLevel="0" collapsed="false">
      <c r="A1486" s="0" t="s">
        <v>1494</v>
      </c>
      <c r="B1486" s="0" t="n">
        <v>-0.0660721999296526</v>
      </c>
      <c r="D1486" s="0" t="s">
        <v>17297</v>
      </c>
    </row>
    <row r="1487" customFormat="false" ht="16" hidden="false" customHeight="false" outlineLevel="0" collapsed="false">
      <c r="A1487" s="0" t="s">
        <v>1495</v>
      </c>
      <c r="B1487" s="0" t="n">
        <v>-0.0660721999296526</v>
      </c>
      <c r="D1487" s="0" t="s">
        <v>17298</v>
      </c>
    </row>
    <row r="1488" customFormat="false" ht="16" hidden="false" customHeight="false" outlineLevel="0" collapsed="false">
      <c r="A1488" s="0" t="s">
        <v>1496</v>
      </c>
      <c r="B1488" s="0" t="n">
        <v>-0.0660721999296526</v>
      </c>
      <c r="D1488" s="0" t="s">
        <v>17299</v>
      </c>
    </row>
    <row r="1489" customFormat="false" ht="16" hidden="false" customHeight="false" outlineLevel="0" collapsed="false">
      <c r="A1489" s="0" t="s">
        <v>1497</v>
      </c>
      <c r="B1489" s="0" t="n">
        <v>-0.0660721999296526</v>
      </c>
      <c r="D1489" s="0" t="s">
        <v>17300</v>
      </c>
    </row>
    <row r="1490" customFormat="false" ht="16" hidden="false" customHeight="false" outlineLevel="0" collapsed="false">
      <c r="A1490" s="0" t="s">
        <v>1498</v>
      </c>
      <c r="B1490" s="0" t="n">
        <v>0.0660721999296526</v>
      </c>
      <c r="D1490" s="0" t="s">
        <v>17301</v>
      </c>
    </row>
    <row r="1491" customFormat="false" ht="16" hidden="false" customHeight="false" outlineLevel="0" collapsed="false">
      <c r="A1491" s="0" t="s">
        <v>1499</v>
      </c>
      <c r="B1491" s="0" t="n">
        <v>0.0660721999296526</v>
      </c>
      <c r="D1491" s="0" t="s">
        <v>17302</v>
      </c>
    </row>
    <row r="1492" customFormat="false" ht="16" hidden="false" customHeight="false" outlineLevel="0" collapsed="false">
      <c r="A1492" s="0" t="s">
        <v>1500</v>
      </c>
      <c r="B1492" s="0" t="n">
        <v>0.0660721999296526</v>
      </c>
      <c r="D1492" s="0" t="s">
        <v>17303</v>
      </c>
    </row>
    <row r="1493" customFormat="false" ht="16" hidden="false" customHeight="false" outlineLevel="0" collapsed="false">
      <c r="A1493" s="0" t="s">
        <v>1501</v>
      </c>
      <c r="B1493" s="0" t="n">
        <v>-0.0660721999296526</v>
      </c>
      <c r="D1493" s="0" t="s">
        <v>17304</v>
      </c>
    </row>
    <row r="1494" customFormat="false" ht="16" hidden="false" customHeight="false" outlineLevel="0" collapsed="false">
      <c r="A1494" s="0" t="s">
        <v>1502</v>
      </c>
      <c r="B1494" s="0" t="n">
        <v>-0.0660721999296526</v>
      </c>
      <c r="D1494" s="0" t="s">
        <v>17305</v>
      </c>
    </row>
    <row r="1495" customFormat="false" ht="16" hidden="false" customHeight="false" outlineLevel="0" collapsed="false">
      <c r="A1495" s="0" t="s">
        <v>1503</v>
      </c>
      <c r="B1495" s="0" t="n">
        <v>0.0660721999296526</v>
      </c>
      <c r="D1495" s="0" t="s">
        <v>17306</v>
      </c>
    </row>
    <row r="1496" customFormat="false" ht="16" hidden="false" customHeight="false" outlineLevel="0" collapsed="false">
      <c r="A1496" s="0" t="s">
        <v>1504</v>
      </c>
      <c r="B1496" s="0" t="n">
        <v>-0.0660721999296526</v>
      </c>
      <c r="D1496" s="0" t="s">
        <v>17307</v>
      </c>
    </row>
    <row r="1497" customFormat="false" ht="16" hidden="false" customHeight="false" outlineLevel="0" collapsed="false">
      <c r="A1497" s="0" t="s">
        <v>1505</v>
      </c>
      <c r="B1497" s="0" t="n">
        <v>-0.0660721999296526</v>
      </c>
      <c r="D1497" s="0" t="s">
        <v>17308</v>
      </c>
    </row>
    <row r="1498" customFormat="false" ht="16" hidden="false" customHeight="false" outlineLevel="0" collapsed="false">
      <c r="A1498" s="0" t="s">
        <v>1506</v>
      </c>
      <c r="B1498" s="0" t="n">
        <v>0.0660721999296526</v>
      </c>
      <c r="D1498" s="0" t="s">
        <v>17309</v>
      </c>
    </row>
    <row r="1499" customFormat="false" ht="16" hidden="false" customHeight="false" outlineLevel="0" collapsed="false">
      <c r="A1499" s="0" t="s">
        <v>1507</v>
      </c>
      <c r="B1499" s="0" t="n">
        <v>-0.0660721999296526</v>
      </c>
      <c r="D1499" s="0" t="s">
        <v>17310</v>
      </c>
    </row>
    <row r="1500" customFormat="false" ht="16" hidden="false" customHeight="false" outlineLevel="0" collapsed="false">
      <c r="A1500" s="0" t="s">
        <v>1508</v>
      </c>
      <c r="B1500" s="0" t="n">
        <v>-0.0660721999296526</v>
      </c>
      <c r="D1500" s="0" t="s">
        <v>17311</v>
      </c>
    </row>
    <row r="1501" customFormat="false" ht="16" hidden="false" customHeight="false" outlineLevel="0" collapsed="false">
      <c r="A1501" s="0" t="s">
        <v>1509</v>
      </c>
      <c r="B1501" s="0" t="n">
        <v>0.0660721999296526</v>
      </c>
      <c r="D1501" s="0" t="s">
        <v>17312</v>
      </c>
    </row>
    <row r="1502" customFormat="false" ht="16" hidden="false" customHeight="false" outlineLevel="0" collapsed="false">
      <c r="A1502" s="0" t="s">
        <v>1510</v>
      </c>
      <c r="B1502" s="0" t="n">
        <v>-0.0660721999296526</v>
      </c>
      <c r="D1502" s="0" t="s">
        <v>17313</v>
      </c>
    </row>
    <row r="1503" customFormat="false" ht="16" hidden="false" customHeight="false" outlineLevel="0" collapsed="false">
      <c r="A1503" s="0" t="s">
        <v>1511</v>
      </c>
      <c r="B1503" s="0" t="n">
        <v>0.0660721999296526</v>
      </c>
      <c r="D1503" s="0" t="s">
        <v>17314</v>
      </c>
    </row>
    <row r="1504" customFormat="false" ht="16" hidden="false" customHeight="false" outlineLevel="0" collapsed="false">
      <c r="A1504" s="0" t="s">
        <v>1512</v>
      </c>
      <c r="B1504" s="0" t="n">
        <v>-0.0660721999296526</v>
      </c>
      <c r="D1504" s="0" t="s">
        <v>17315</v>
      </c>
    </row>
    <row r="1505" customFormat="false" ht="16" hidden="false" customHeight="false" outlineLevel="0" collapsed="false">
      <c r="A1505" s="0" t="s">
        <v>1513</v>
      </c>
      <c r="B1505" s="0" t="n">
        <v>-0.0660721999296526</v>
      </c>
      <c r="D1505" s="0" t="s">
        <v>17316</v>
      </c>
    </row>
    <row r="1506" customFormat="false" ht="16" hidden="false" customHeight="false" outlineLevel="0" collapsed="false">
      <c r="A1506" s="0" t="s">
        <v>1514</v>
      </c>
      <c r="B1506" s="0" t="n">
        <v>0.0660721999296526</v>
      </c>
      <c r="D1506" s="0" t="s">
        <v>17317</v>
      </c>
    </row>
    <row r="1507" customFormat="false" ht="16" hidden="false" customHeight="false" outlineLevel="0" collapsed="false">
      <c r="A1507" s="0" t="s">
        <v>1515</v>
      </c>
      <c r="B1507" s="0" t="n">
        <v>-0.0660721999296526</v>
      </c>
      <c r="D1507" s="0" t="s">
        <v>17318</v>
      </c>
    </row>
    <row r="1508" customFormat="false" ht="16" hidden="false" customHeight="false" outlineLevel="0" collapsed="false">
      <c r="A1508" s="0" t="s">
        <v>1516</v>
      </c>
      <c r="B1508" s="0" t="n">
        <v>0.0660721999296526</v>
      </c>
      <c r="D1508" s="0" t="s">
        <v>17319</v>
      </c>
    </row>
    <row r="1509" customFormat="false" ht="16" hidden="false" customHeight="false" outlineLevel="0" collapsed="false">
      <c r="A1509" s="0" t="s">
        <v>1517</v>
      </c>
      <c r="B1509" s="0" t="n">
        <v>-0.0660721999296526</v>
      </c>
      <c r="D1509" s="0" t="s">
        <v>17320</v>
      </c>
    </row>
    <row r="1510" customFormat="false" ht="16" hidden="false" customHeight="false" outlineLevel="0" collapsed="false">
      <c r="A1510" s="0" t="s">
        <v>1518</v>
      </c>
      <c r="B1510" s="0" t="n">
        <v>0.0660721999296526</v>
      </c>
      <c r="D1510" s="0" t="s">
        <v>17321</v>
      </c>
    </row>
    <row r="1511" customFormat="false" ht="16" hidden="false" customHeight="false" outlineLevel="0" collapsed="false">
      <c r="A1511" s="0" t="s">
        <v>1519</v>
      </c>
      <c r="B1511" s="0" t="n">
        <v>-0.0660721999296526</v>
      </c>
      <c r="D1511" s="0" t="s">
        <v>17322</v>
      </c>
    </row>
    <row r="1512" customFormat="false" ht="16" hidden="false" customHeight="false" outlineLevel="0" collapsed="false">
      <c r="A1512" s="0" t="s">
        <v>1520</v>
      </c>
      <c r="B1512" s="0" t="n">
        <v>0.0660721999296526</v>
      </c>
      <c r="D1512" s="0" t="s">
        <v>17323</v>
      </c>
    </row>
    <row r="1513" customFormat="false" ht="16" hidden="false" customHeight="false" outlineLevel="0" collapsed="false">
      <c r="A1513" s="0" t="s">
        <v>1521</v>
      </c>
      <c r="B1513" s="0" t="n">
        <v>-0.0660721999296526</v>
      </c>
      <c r="D1513" s="0" t="s">
        <v>17324</v>
      </c>
    </row>
    <row r="1514" customFormat="false" ht="16" hidden="false" customHeight="false" outlineLevel="0" collapsed="false">
      <c r="A1514" s="0" t="s">
        <v>1522</v>
      </c>
      <c r="B1514" s="0" t="n">
        <v>-0.0660309547909876</v>
      </c>
      <c r="D1514" s="0" t="s">
        <v>17325</v>
      </c>
    </row>
    <row r="1515" customFormat="false" ht="16" hidden="false" customHeight="false" outlineLevel="0" collapsed="false">
      <c r="A1515" s="0" t="s">
        <v>1523</v>
      </c>
      <c r="B1515" s="0" t="n">
        <v>-0.0653886448751544</v>
      </c>
      <c r="D1515" s="0" t="s">
        <v>17326</v>
      </c>
    </row>
    <row r="1516" customFormat="false" ht="16" hidden="false" customHeight="false" outlineLevel="0" collapsed="false">
      <c r="A1516" s="0" t="s">
        <v>1524</v>
      </c>
      <c r="B1516" s="0" t="n">
        <v>-0.0653886448751544</v>
      </c>
      <c r="D1516" s="0" t="s">
        <v>17327</v>
      </c>
    </row>
    <row r="1517" customFormat="false" ht="16" hidden="false" customHeight="false" outlineLevel="0" collapsed="false">
      <c r="A1517" s="0" t="s">
        <v>1525</v>
      </c>
      <c r="B1517" s="0" t="n">
        <v>0.0653886448751544</v>
      </c>
      <c r="D1517" s="0" t="s">
        <v>17328</v>
      </c>
    </row>
    <row r="1518" customFormat="false" ht="16" hidden="false" customHeight="false" outlineLevel="0" collapsed="false">
      <c r="A1518" s="0" t="s">
        <v>1526</v>
      </c>
      <c r="B1518" s="0" t="n">
        <v>-0.0653886448751544</v>
      </c>
      <c r="D1518" s="0" t="s">
        <v>17329</v>
      </c>
    </row>
    <row r="1519" customFormat="false" ht="16" hidden="false" customHeight="false" outlineLevel="0" collapsed="false">
      <c r="A1519" s="0" t="s">
        <v>1527</v>
      </c>
      <c r="B1519" s="0" t="n">
        <v>-0.0653886448751544</v>
      </c>
      <c r="D1519" s="0" t="s">
        <v>17205</v>
      </c>
    </row>
    <row r="1520" customFormat="false" ht="16" hidden="false" customHeight="false" outlineLevel="0" collapsed="false">
      <c r="A1520" s="0" t="s">
        <v>1528</v>
      </c>
      <c r="B1520" s="0" t="n">
        <v>-0.0652311839841993</v>
      </c>
      <c r="D1520" s="0" t="s">
        <v>17330</v>
      </c>
    </row>
    <row r="1521" customFormat="false" ht="16" hidden="false" customHeight="false" outlineLevel="0" collapsed="false">
      <c r="A1521" s="0" t="s">
        <v>1529</v>
      </c>
      <c r="B1521" s="0" t="n">
        <v>0.0652311839841993</v>
      </c>
      <c r="D1521" s="0" t="s">
        <v>17331</v>
      </c>
    </row>
    <row r="1522" customFormat="false" ht="16" hidden="false" customHeight="false" outlineLevel="0" collapsed="false">
      <c r="A1522" s="0" t="s">
        <v>1530</v>
      </c>
      <c r="B1522" s="0" t="n">
        <v>0.065129920687961</v>
      </c>
      <c r="D1522" s="0" t="s">
        <v>17332</v>
      </c>
    </row>
    <row r="1523" customFormat="false" ht="16" hidden="false" customHeight="false" outlineLevel="0" collapsed="false">
      <c r="A1523" s="0" t="s">
        <v>1531</v>
      </c>
      <c r="B1523" s="0" t="n">
        <v>0.065129920687961</v>
      </c>
      <c r="D1523" s="0" t="s">
        <v>17333</v>
      </c>
    </row>
    <row r="1524" customFormat="false" ht="16" hidden="false" customHeight="false" outlineLevel="0" collapsed="false">
      <c r="A1524" s="0" t="s">
        <v>1532</v>
      </c>
      <c r="B1524" s="0" t="n">
        <v>-0.065129920687961</v>
      </c>
      <c r="D1524" s="0" t="s">
        <v>17334</v>
      </c>
    </row>
    <row r="1525" customFormat="false" ht="16" hidden="false" customHeight="false" outlineLevel="0" collapsed="false">
      <c r="A1525" s="0" t="s">
        <v>1533</v>
      </c>
      <c r="B1525" s="0" t="n">
        <v>-0.065129920687961</v>
      </c>
      <c r="D1525" s="0" t="s">
        <v>17335</v>
      </c>
    </row>
    <row r="1526" customFormat="false" ht="16" hidden="false" customHeight="false" outlineLevel="0" collapsed="false">
      <c r="A1526" s="0" t="s">
        <v>1534</v>
      </c>
      <c r="B1526" s="0" t="n">
        <v>-0.0649602899678912</v>
      </c>
      <c r="D1526" s="0" t="s">
        <v>17336</v>
      </c>
    </row>
    <row r="1527" customFormat="false" ht="16" hidden="false" customHeight="false" outlineLevel="0" collapsed="false">
      <c r="A1527" s="0" t="s">
        <v>1535</v>
      </c>
      <c r="B1527" s="0" t="n">
        <v>-0.0649602899678912</v>
      </c>
      <c r="D1527" s="0" t="s">
        <v>17337</v>
      </c>
    </row>
    <row r="1528" customFormat="false" ht="16" hidden="false" customHeight="false" outlineLevel="0" collapsed="false">
      <c r="A1528" s="0" t="s">
        <v>1536</v>
      </c>
      <c r="B1528" s="0" t="n">
        <v>0.0649602899678912</v>
      </c>
      <c r="D1528" s="0" t="s">
        <v>17338</v>
      </c>
    </row>
    <row r="1529" customFormat="false" ht="16" hidden="false" customHeight="false" outlineLevel="0" collapsed="false">
      <c r="A1529" s="0" t="s">
        <v>1537</v>
      </c>
      <c r="B1529" s="0" t="n">
        <v>-0.0649602899678912</v>
      </c>
      <c r="D1529" s="0" t="s">
        <v>17339</v>
      </c>
    </row>
    <row r="1530" customFormat="false" ht="16" hidden="false" customHeight="false" outlineLevel="0" collapsed="false">
      <c r="A1530" s="0" t="s">
        <v>1538</v>
      </c>
      <c r="B1530" s="0" t="n">
        <v>-0.0649602899678912</v>
      </c>
      <c r="D1530" s="0" t="s">
        <v>17340</v>
      </c>
    </row>
    <row r="1531" customFormat="false" ht="16" hidden="false" customHeight="false" outlineLevel="0" collapsed="false">
      <c r="A1531" s="0" t="s">
        <v>1539</v>
      </c>
      <c r="B1531" s="0" t="n">
        <v>-0.0644269828420271</v>
      </c>
      <c r="D1531" s="0" t="s">
        <v>17341</v>
      </c>
    </row>
    <row r="1532" customFormat="false" ht="16" hidden="false" customHeight="false" outlineLevel="0" collapsed="false">
      <c r="A1532" s="0" t="s">
        <v>1540</v>
      </c>
      <c r="B1532" s="0" t="n">
        <v>-0.0644269828420271</v>
      </c>
      <c r="D1532" s="0" t="s">
        <v>17342</v>
      </c>
    </row>
    <row r="1533" customFormat="false" ht="16" hidden="false" customHeight="false" outlineLevel="0" collapsed="false">
      <c r="A1533" s="0" t="s">
        <v>1541</v>
      </c>
      <c r="B1533" s="0" t="n">
        <v>0.0644269828420271</v>
      </c>
      <c r="D1533" s="0" t="s">
        <v>17343</v>
      </c>
    </row>
    <row r="1534" customFormat="false" ht="16" hidden="false" customHeight="false" outlineLevel="0" collapsed="false">
      <c r="A1534" s="0" t="s">
        <v>1542</v>
      </c>
      <c r="B1534" s="0" t="n">
        <v>-0.0644269828420271</v>
      </c>
      <c r="D1534" s="0" t="s">
        <v>17344</v>
      </c>
    </row>
    <row r="1535" customFormat="false" ht="16" hidden="false" customHeight="false" outlineLevel="0" collapsed="false">
      <c r="A1535" s="0" t="s">
        <v>1543</v>
      </c>
      <c r="B1535" s="0" t="n">
        <v>-0.0644269828420271</v>
      </c>
      <c r="D1535" s="0" t="s">
        <v>17345</v>
      </c>
    </row>
    <row r="1536" customFormat="false" ht="16" hidden="false" customHeight="false" outlineLevel="0" collapsed="false">
      <c r="A1536" s="0" t="s">
        <v>1544</v>
      </c>
      <c r="B1536" s="0" t="n">
        <v>-0.064374596221679</v>
      </c>
      <c r="D1536" s="0" t="s">
        <v>17346</v>
      </c>
    </row>
    <row r="1537" customFormat="false" ht="16" hidden="false" customHeight="false" outlineLevel="0" collapsed="false">
      <c r="A1537" s="0" t="s">
        <v>1545</v>
      </c>
      <c r="B1537" s="0" t="n">
        <v>-0.064374596221679</v>
      </c>
      <c r="D1537" s="0" t="s">
        <v>17347</v>
      </c>
    </row>
    <row r="1538" customFormat="false" ht="16" hidden="false" customHeight="false" outlineLevel="0" collapsed="false">
      <c r="A1538" s="0" t="s">
        <v>1546</v>
      </c>
      <c r="B1538" s="0" t="n">
        <v>-0.0642617319448005</v>
      </c>
      <c r="D1538" s="0" t="s">
        <v>17348</v>
      </c>
    </row>
    <row r="1539" customFormat="false" ht="16" hidden="false" customHeight="false" outlineLevel="0" collapsed="false">
      <c r="A1539" s="0" t="s">
        <v>1547</v>
      </c>
      <c r="B1539" s="0" t="n">
        <v>-0.0642617319448005</v>
      </c>
      <c r="D1539" s="0" t="s">
        <v>17349</v>
      </c>
    </row>
    <row r="1540" customFormat="false" ht="16" hidden="false" customHeight="false" outlineLevel="0" collapsed="false">
      <c r="A1540" s="0" t="s">
        <v>1548</v>
      </c>
      <c r="B1540" s="0" t="n">
        <v>-0.0642617319448005</v>
      </c>
      <c r="D1540" s="0" t="s">
        <v>17350</v>
      </c>
    </row>
    <row r="1541" customFormat="false" ht="16" hidden="false" customHeight="false" outlineLevel="0" collapsed="false">
      <c r="A1541" s="0" t="s">
        <v>1549</v>
      </c>
      <c r="B1541" s="0" t="n">
        <v>-0.0642617319448005</v>
      </c>
      <c r="D1541" s="0" t="s">
        <v>17351</v>
      </c>
    </row>
    <row r="1542" customFormat="false" ht="16" hidden="false" customHeight="false" outlineLevel="0" collapsed="false">
      <c r="A1542" s="0" t="s">
        <v>1550</v>
      </c>
      <c r="B1542" s="0" t="n">
        <v>-0.0642617319448005</v>
      </c>
      <c r="D1542" s="0" t="s">
        <v>17352</v>
      </c>
    </row>
    <row r="1543" customFormat="false" ht="16" hidden="false" customHeight="false" outlineLevel="0" collapsed="false">
      <c r="A1543" s="0" t="s">
        <v>1551</v>
      </c>
      <c r="B1543" s="0" t="n">
        <v>-0.0642617319448005</v>
      </c>
      <c r="D1543" s="0" t="s">
        <v>17353</v>
      </c>
    </row>
    <row r="1544" customFormat="false" ht="16" hidden="false" customHeight="false" outlineLevel="0" collapsed="false">
      <c r="A1544" s="0" t="s">
        <v>1552</v>
      </c>
      <c r="B1544" s="0" t="n">
        <v>-0.0642617319448005</v>
      </c>
      <c r="D1544" s="0" t="s">
        <v>17354</v>
      </c>
    </row>
    <row r="1545" customFormat="false" ht="16" hidden="false" customHeight="false" outlineLevel="0" collapsed="false">
      <c r="A1545" s="0" t="s">
        <v>1553</v>
      </c>
      <c r="B1545" s="0" t="n">
        <v>0.0640469454923047</v>
      </c>
      <c r="D1545" s="0" t="s">
        <v>17355</v>
      </c>
    </row>
    <row r="1546" customFormat="false" ht="16" hidden="false" customHeight="false" outlineLevel="0" collapsed="false">
      <c r="A1546" s="0" t="s">
        <v>1554</v>
      </c>
      <c r="B1546" s="0" t="n">
        <v>-0.0640469454923047</v>
      </c>
      <c r="D1546" s="0" t="s">
        <v>17356</v>
      </c>
    </row>
    <row r="1547" customFormat="false" ht="16" hidden="false" customHeight="false" outlineLevel="0" collapsed="false">
      <c r="A1547" s="0" t="s">
        <v>1555</v>
      </c>
      <c r="B1547" s="0" t="n">
        <v>-0.0638490860842466</v>
      </c>
      <c r="D1547" s="0" t="s">
        <v>17357</v>
      </c>
    </row>
    <row r="1548" customFormat="false" ht="16" hidden="false" customHeight="false" outlineLevel="0" collapsed="false">
      <c r="A1548" s="0" t="s">
        <v>1556</v>
      </c>
      <c r="B1548" s="0" t="n">
        <v>-0.0638490860842466</v>
      </c>
      <c r="D1548" s="0" t="s">
        <v>17358</v>
      </c>
    </row>
    <row r="1549" customFormat="false" ht="16" hidden="false" customHeight="false" outlineLevel="0" collapsed="false">
      <c r="A1549" s="0" t="s">
        <v>1557</v>
      </c>
      <c r="B1549" s="0" t="n">
        <v>-0.0638490860842466</v>
      </c>
      <c r="D1549" s="0" t="s">
        <v>17359</v>
      </c>
    </row>
    <row r="1550" customFormat="false" ht="16" hidden="false" customHeight="false" outlineLevel="0" collapsed="false">
      <c r="A1550" s="0" t="s">
        <v>1558</v>
      </c>
      <c r="B1550" s="0" t="n">
        <v>-0.0638490860842466</v>
      </c>
      <c r="D1550" s="0" t="s">
        <v>17360</v>
      </c>
    </row>
    <row r="1551" customFormat="false" ht="16" hidden="false" customHeight="false" outlineLevel="0" collapsed="false">
      <c r="A1551" s="0" t="s">
        <v>1559</v>
      </c>
      <c r="B1551" s="0" t="n">
        <v>0.0638490860842466</v>
      </c>
      <c r="D1551" s="0" t="s">
        <v>17361</v>
      </c>
    </row>
    <row r="1552" customFormat="false" ht="16" hidden="false" customHeight="false" outlineLevel="0" collapsed="false">
      <c r="A1552" s="0" t="s">
        <v>1560</v>
      </c>
      <c r="B1552" s="0" t="n">
        <v>-0.0638490860842466</v>
      </c>
      <c r="D1552" s="0" t="s">
        <v>17362</v>
      </c>
    </row>
    <row r="1553" customFormat="false" ht="16" hidden="false" customHeight="false" outlineLevel="0" collapsed="false">
      <c r="A1553" s="0" t="s">
        <v>1561</v>
      </c>
      <c r="B1553" s="0" t="n">
        <v>0.0631010347684412</v>
      </c>
      <c r="D1553" s="0" t="s">
        <v>17363</v>
      </c>
    </row>
    <row r="1554" customFormat="false" ht="16" hidden="false" customHeight="false" outlineLevel="0" collapsed="false">
      <c r="A1554" s="0" t="s">
        <v>1562</v>
      </c>
      <c r="B1554" s="0" t="n">
        <v>-0.0631010347684412</v>
      </c>
      <c r="D1554" s="0" t="s">
        <v>17364</v>
      </c>
    </row>
    <row r="1555" customFormat="false" ht="16" hidden="false" customHeight="false" outlineLevel="0" collapsed="false">
      <c r="A1555" s="0" t="s">
        <v>1563</v>
      </c>
      <c r="B1555" s="0" t="n">
        <v>0.0631010347684412</v>
      </c>
      <c r="D1555" s="0" t="s">
        <v>17365</v>
      </c>
    </row>
    <row r="1556" customFormat="false" ht="16" hidden="false" customHeight="false" outlineLevel="0" collapsed="false">
      <c r="A1556" s="0" t="s">
        <v>1564</v>
      </c>
      <c r="B1556" s="0" t="n">
        <v>0.0631010347684412</v>
      </c>
      <c r="D1556" s="0" t="s">
        <v>17366</v>
      </c>
    </row>
    <row r="1557" customFormat="false" ht="16" hidden="false" customHeight="false" outlineLevel="0" collapsed="false">
      <c r="A1557" s="0" t="s">
        <v>1565</v>
      </c>
      <c r="B1557" s="0" t="n">
        <v>0.0630874604737889</v>
      </c>
      <c r="D1557" s="0" t="s">
        <v>17367</v>
      </c>
    </row>
    <row r="1558" customFormat="false" ht="16" hidden="false" customHeight="false" outlineLevel="0" collapsed="false">
      <c r="A1558" s="0" t="s">
        <v>1566</v>
      </c>
      <c r="B1558" s="0" t="n">
        <v>-0.0630874604737889</v>
      </c>
      <c r="D1558" s="0" t="s">
        <v>17368</v>
      </c>
    </row>
    <row r="1559" customFormat="false" ht="16" hidden="false" customHeight="false" outlineLevel="0" collapsed="false">
      <c r="A1559" s="0" t="s">
        <v>1567</v>
      </c>
      <c r="B1559" s="0" t="n">
        <v>-0.0630874604737889</v>
      </c>
      <c r="D1559" s="0" t="s">
        <v>17369</v>
      </c>
    </row>
    <row r="1560" customFormat="false" ht="16" hidden="false" customHeight="false" outlineLevel="0" collapsed="false">
      <c r="A1560" s="0" t="s">
        <v>1568</v>
      </c>
      <c r="B1560" s="0" t="n">
        <v>-0.0630874604737889</v>
      </c>
      <c r="D1560" s="0" t="s">
        <v>17370</v>
      </c>
    </row>
    <row r="1561" customFormat="false" ht="16" hidden="false" customHeight="false" outlineLevel="0" collapsed="false">
      <c r="A1561" s="0" t="s">
        <v>1569</v>
      </c>
      <c r="B1561" s="0" t="n">
        <v>-0.0630874604737889</v>
      </c>
      <c r="D1561" s="0" t="s">
        <v>17371</v>
      </c>
    </row>
    <row r="1562" customFormat="false" ht="16" hidden="false" customHeight="false" outlineLevel="0" collapsed="false">
      <c r="A1562" s="0" t="s">
        <v>1570</v>
      </c>
      <c r="B1562" s="0" t="n">
        <v>0.0630874604737889</v>
      </c>
      <c r="D1562" s="0" t="s">
        <v>17372</v>
      </c>
    </row>
    <row r="1563" customFormat="false" ht="16" hidden="false" customHeight="false" outlineLevel="0" collapsed="false">
      <c r="A1563" s="0" t="s">
        <v>1571</v>
      </c>
      <c r="B1563" s="0" t="n">
        <v>0.0630874604737889</v>
      </c>
      <c r="D1563" s="0" t="s">
        <v>17373</v>
      </c>
    </row>
    <row r="1564" customFormat="false" ht="16" hidden="false" customHeight="false" outlineLevel="0" collapsed="false">
      <c r="A1564" s="0" t="s">
        <v>1572</v>
      </c>
      <c r="B1564" s="0" t="n">
        <v>-0.0630874604737889</v>
      </c>
      <c r="D1564" s="0" t="s">
        <v>17374</v>
      </c>
    </row>
    <row r="1565" customFormat="false" ht="16" hidden="false" customHeight="false" outlineLevel="0" collapsed="false">
      <c r="A1565" s="0" t="s">
        <v>1573</v>
      </c>
      <c r="B1565" s="0" t="n">
        <v>0.0630874604737889</v>
      </c>
      <c r="D1565" s="0" t="s">
        <v>17375</v>
      </c>
    </row>
    <row r="1566" customFormat="false" ht="16" hidden="false" customHeight="false" outlineLevel="0" collapsed="false">
      <c r="A1566" s="0" t="s">
        <v>1574</v>
      </c>
      <c r="B1566" s="0" t="n">
        <v>-0.0630874604737889</v>
      </c>
      <c r="D1566" s="0" t="s">
        <v>17376</v>
      </c>
    </row>
    <row r="1567" customFormat="false" ht="16" hidden="false" customHeight="false" outlineLevel="0" collapsed="false">
      <c r="A1567" s="0" t="s">
        <v>1575</v>
      </c>
      <c r="B1567" s="0" t="n">
        <v>-0.0630874604737889</v>
      </c>
      <c r="D1567" s="0" t="s">
        <v>17377</v>
      </c>
    </row>
    <row r="1568" customFormat="false" ht="16" hidden="false" customHeight="false" outlineLevel="0" collapsed="false">
      <c r="A1568" s="0" t="s">
        <v>1576</v>
      </c>
      <c r="B1568" s="0" t="n">
        <v>-0.0630874604737889</v>
      </c>
      <c r="D1568" s="0" t="s">
        <v>17378</v>
      </c>
    </row>
    <row r="1569" customFormat="false" ht="16" hidden="false" customHeight="false" outlineLevel="0" collapsed="false">
      <c r="A1569" s="0" t="s">
        <v>1577</v>
      </c>
      <c r="B1569" s="0" t="n">
        <v>0.0630874604737889</v>
      </c>
      <c r="D1569" s="0" t="s">
        <v>17379</v>
      </c>
    </row>
    <row r="1570" customFormat="false" ht="16" hidden="false" customHeight="false" outlineLevel="0" collapsed="false">
      <c r="A1570" s="0" t="s">
        <v>1578</v>
      </c>
      <c r="B1570" s="0" t="n">
        <v>-0.0623101576970447</v>
      </c>
      <c r="D1570" s="0" t="s">
        <v>17380</v>
      </c>
    </row>
    <row r="1571" customFormat="false" ht="16" hidden="false" customHeight="false" outlineLevel="0" collapsed="false">
      <c r="A1571" s="0" t="s">
        <v>1579</v>
      </c>
      <c r="B1571" s="0" t="n">
        <v>-0.0623101576970447</v>
      </c>
      <c r="D1571" s="0" t="s">
        <v>17381</v>
      </c>
    </row>
    <row r="1572" customFormat="false" ht="16" hidden="false" customHeight="false" outlineLevel="0" collapsed="false">
      <c r="A1572" s="0" t="s">
        <v>1580</v>
      </c>
      <c r="B1572" s="0" t="n">
        <v>-0.0623101576970447</v>
      </c>
      <c r="D1572" s="0" t="s">
        <v>17382</v>
      </c>
    </row>
    <row r="1573" customFormat="false" ht="16" hidden="false" customHeight="false" outlineLevel="0" collapsed="false">
      <c r="A1573" s="0" t="s">
        <v>1581</v>
      </c>
      <c r="B1573" s="0" t="n">
        <v>0.0623101576970447</v>
      </c>
      <c r="D1573" s="0" t="s">
        <v>17383</v>
      </c>
    </row>
    <row r="1574" customFormat="false" ht="16" hidden="false" customHeight="false" outlineLevel="0" collapsed="false">
      <c r="A1574" s="0" t="s">
        <v>1582</v>
      </c>
      <c r="B1574" s="0" t="n">
        <v>0.0623101576970447</v>
      </c>
      <c r="D1574" s="0" t="s">
        <v>17384</v>
      </c>
    </row>
    <row r="1575" customFormat="false" ht="16" hidden="false" customHeight="false" outlineLevel="0" collapsed="false">
      <c r="A1575" s="0" t="s">
        <v>1583</v>
      </c>
      <c r="B1575" s="0" t="n">
        <v>-0.0623101576970447</v>
      </c>
      <c r="D1575" s="0" t="s">
        <v>17385</v>
      </c>
    </row>
    <row r="1576" customFormat="false" ht="16" hidden="false" customHeight="false" outlineLevel="0" collapsed="false">
      <c r="A1576" s="0" t="s">
        <v>1584</v>
      </c>
      <c r="B1576" s="0" t="n">
        <v>0.0623101576970447</v>
      </c>
      <c r="D1576" s="0" t="s">
        <v>17386</v>
      </c>
    </row>
    <row r="1577" customFormat="false" ht="16" hidden="false" customHeight="false" outlineLevel="0" collapsed="false">
      <c r="A1577" s="0" t="s">
        <v>1585</v>
      </c>
      <c r="B1577" s="0" t="n">
        <v>-0.0623101576970447</v>
      </c>
      <c r="D1577" s="0" t="s">
        <v>17387</v>
      </c>
    </row>
    <row r="1578" customFormat="false" ht="16" hidden="false" customHeight="false" outlineLevel="0" collapsed="false">
      <c r="A1578" s="0" t="s">
        <v>1586</v>
      </c>
      <c r="B1578" s="0" t="n">
        <v>-0.0619042280599092</v>
      </c>
      <c r="D1578" s="0" t="s">
        <v>17388</v>
      </c>
    </row>
    <row r="1579" customFormat="false" ht="16" hidden="false" customHeight="false" outlineLevel="0" collapsed="false">
      <c r="A1579" s="0" t="s">
        <v>1587</v>
      </c>
      <c r="B1579" s="0" t="n">
        <v>0.0615728160754678</v>
      </c>
      <c r="D1579" s="0" t="s">
        <v>17389</v>
      </c>
    </row>
    <row r="1580" customFormat="false" ht="16" hidden="false" customHeight="false" outlineLevel="0" collapsed="false">
      <c r="A1580" s="0" t="s">
        <v>1588</v>
      </c>
      <c r="B1580" s="0" t="n">
        <v>-0.0615728160754678</v>
      </c>
      <c r="D1580" s="0" t="s">
        <v>17390</v>
      </c>
    </row>
    <row r="1581" customFormat="false" ht="16" hidden="false" customHeight="false" outlineLevel="0" collapsed="false">
      <c r="A1581" s="0" t="s">
        <v>1589</v>
      </c>
      <c r="B1581" s="0" t="n">
        <v>-0.0615728160754678</v>
      </c>
      <c r="D1581" s="0" t="s">
        <v>17391</v>
      </c>
    </row>
    <row r="1582" customFormat="false" ht="16" hidden="false" customHeight="false" outlineLevel="0" collapsed="false">
      <c r="A1582" s="0" t="s">
        <v>1590</v>
      </c>
      <c r="B1582" s="0" t="n">
        <v>-0.0608135540559039</v>
      </c>
      <c r="D1582" s="0" t="s">
        <v>17392</v>
      </c>
    </row>
    <row r="1583" customFormat="false" ht="16" hidden="false" customHeight="false" outlineLevel="0" collapsed="false">
      <c r="A1583" s="0" t="s">
        <v>1591</v>
      </c>
      <c r="B1583" s="0" t="n">
        <v>-0.0608135540559039</v>
      </c>
      <c r="D1583" s="0" t="s">
        <v>17393</v>
      </c>
    </row>
    <row r="1584" customFormat="false" ht="16" hidden="false" customHeight="false" outlineLevel="0" collapsed="false">
      <c r="A1584" s="0" t="s">
        <v>1592</v>
      </c>
      <c r="B1584" s="0" t="n">
        <v>-0.0608135540559039</v>
      </c>
      <c r="D1584" s="0" t="s">
        <v>17394</v>
      </c>
    </row>
    <row r="1585" customFormat="false" ht="16" hidden="false" customHeight="false" outlineLevel="0" collapsed="false">
      <c r="A1585" s="0" t="s">
        <v>1593</v>
      </c>
      <c r="B1585" s="0" t="n">
        <v>-0.0608135540559039</v>
      </c>
      <c r="D1585" s="0" t="s">
        <v>17395</v>
      </c>
    </row>
    <row r="1586" customFormat="false" ht="16" hidden="false" customHeight="false" outlineLevel="0" collapsed="false">
      <c r="A1586" s="0" t="s">
        <v>1594</v>
      </c>
      <c r="B1586" s="0" t="n">
        <v>0.0608135540559039</v>
      </c>
      <c r="D1586" s="0" t="s">
        <v>17396</v>
      </c>
    </row>
    <row r="1587" customFormat="false" ht="16" hidden="false" customHeight="false" outlineLevel="0" collapsed="false">
      <c r="A1587" s="0" t="s">
        <v>1595</v>
      </c>
      <c r="B1587" s="0" t="n">
        <v>-0.0608135540559039</v>
      </c>
      <c r="D1587" s="0" t="s">
        <v>17397</v>
      </c>
    </row>
    <row r="1588" customFormat="false" ht="16" hidden="false" customHeight="false" outlineLevel="0" collapsed="false">
      <c r="A1588" s="0" t="s">
        <v>1596</v>
      </c>
      <c r="B1588" s="0" t="n">
        <v>-0.0608135540559039</v>
      </c>
      <c r="D1588" s="0" t="s">
        <v>17398</v>
      </c>
    </row>
    <row r="1589" customFormat="false" ht="16" hidden="false" customHeight="false" outlineLevel="0" collapsed="false">
      <c r="A1589" s="0" t="s">
        <v>1597</v>
      </c>
      <c r="B1589" s="0" t="n">
        <v>-0.0608135540559039</v>
      </c>
      <c r="D1589" s="0" t="s">
        <v>17399</v>
      </c>
    </row>
    <row r="1590" customFormat="false" ht="16" hidden="false" customHeight="false" outlineLevel="0" collapsed="false">
      <c r="A1590" s="0" t="s">
        <v>1598</v>
      </c>
      <c r="B1590" s="0" t="n">
        <v>0.0608135540559039</v>
      </c>
      <c r="D1590" s="0" t="s">
        <v>17205</v>
      </c>
    </row>
    <row r="1591" customFormat="false" ht="16" hidden="false" customHeight="false" outlineLevel="0" collapsed="false">
      <c r="A1591" s="0" t="s">
        <v>1599</v>
      </c>
      <c r="B1591" s="0" t="n">
        <v>-0.0608135540559039</v>
      </c>
      <c r="D1591" s="0" t="s">
        <v>17400</v>
      </c>
    </row>
    <row r="1592" customFormat="false" ht="16" hidden="false" customHeight="false" outlineLevel="0" collapsed="false">
      <c r="A1592" s="0" t="s">
        <v>1600</v>
      </c>
      <c r="B1592" s="0" t="n">
        <v>-0.0608135540559039</v>
      </c>
      <c r="D1592" s="0" t="s">
        <v>17401</v>
      </c>
    </row>
    <row r="1593" customFormat="false" ht="16" hidden="false" customHeight="false" outlineLevel="0" collapsed="false">
      <c r="A1593" s="0" t="s">
        <v>1601</v>
      </c>
      <c r="B1593" s="0" t="n">
        <v>0.0608135540559039</v>
      </c>
      <c r="D1593" s="0" t="s">
        <v>17402</v>
      </c>
    </row>
    <row r="1594" customFormat="false" ht="16" hidden="false" customHeight="false" outlineLevel="0" collapsed="false">
      <c r="A1594" s="0" t="s">
        <v>1602</v>
      </c>
      <c r="B1594" s="0" t="n">
        <v>-0.0608135540559039</v>
      </c>
      <c r="D1594" s="0" t="s">
        <v>17403</v>
      </c>
    </row>
    <row r="1595" customFormat="false" ht="16" hidden="false" customHeight="false" outlineLevel="0" collapsed="false">
      <c r="A1595" s="0" t="s">
        <v>1603</v>
      </c>
      <c r="B1595" s="0" t="n">
        <v>0.0608135540559039</v>
      </c>
      <c r="D1595" s="0" t="s">
        <v>17404</v>
      </c>
    </row>
    <row r="1596" customFormat="false" ht="16" hidden="false" customHeight="false" outlineLevel="0" collapsed="false">
      <c r="A1596" s="0" t="s">
        <v>1604</v>
      </c>
      <c r="B1596" s="0" t="n">
        <v>-0.060621012585503</v>
      </c>
      <c r="D1596" s="0" t="s">
        <v>17405</v>
      </c>
    </row>
    <row r="1597" customFormat="false" ht="16" hidden="false" customHeight="false" outlineLevel="0" collapsed="false">
      <c r="A1597" s="0" t="s">
        <v>1605</v>
      </c>
      <c r="B1597" s="0" t="n">
        <v>-0.0603991595868527</v>
      </c>
      <c r="D1597" s="0" t="s">
        <v>17406</v>
      </c>
    </row>
    <row r="1598" customFormat="false" ht="16" hidden="false" customHeight="false" outlineLevel="0" collapsed="false">
      <c r="A1598" s="0" t="s">
        <v>1606</v>
      </c>
      <c r="B1598" s="0" t="n">
        <v>0.0598927681837139</v>
      </c>
      <c r="D1598" s="0" t="s">
        <v>17407</v>
      </c>
    </row>
    <row r="1599" customFormat="false" ht="16" hidden="false" customHeight="false" outlineLevel="0" collapsed="false">
      <c r="A1599" s="0" t="s">
        <v>1607</v>
      </c>
      <c r="B1599" s="0" t="n">
        <v>-0.0598927681837139</v>
      </c>
      <c r="D1599" s="0" t="s">
        <v>17408</v>
      </c>
    </row>
    <row r="1600" customFormat="false" ht="16" hidden="false" customHeight="false" outlineLevel="0" collapsed="false">
      <c r="A1600" s="0" t="s">
        <v>1608</v>
      </c>
      <c r="B1600" s="0" t="n">
        <v>-0.0598927681837139</v>
      </c>
      <c r="D1600" s="0" t="s">
        <v>17409</v>
      </c>
    </row>
    <row r="1601" customFormat="false" ht="16" hidden="false" customHeight="false" outlineLevel="0" collapsed="false">
      <c r="A1601" s="0" t="s">
        <v>1609</v>
      </c>
      <c r="B1601" s="0" t="n">
        <v>-0.0598927681837139</v>
      </c>
      <c r="D1601" s="0" t="s">
        <v>17410</v>
      </c>
    </row>
    <row r="1602" customFormat="false" ht="16" hidden="false" customHeight="false" outlineLevel="0" collapsed="false">
      <c r="A1602" s="0" t="s">
        <v>1610</v>
      </c>
      <c r="B1602" s="0" t="n">
        <v>0.0598927681837139</v>
      </c>
      <c r="D1602" s="0" t="s">
        <v>17411</v>
      </c>
    </row>
    <row r="1603" customFormat="false" ht="16" hidden="false" customHeight="false" outlineLevel="0" collapsed="false">
      <c r="A1603" s="0" t="s">
        <v>1611</v>
      </c>
      <c r="B1603" s="0" t="n">
        <v>-0.0598927681837139</v>
      </c>
      <c r="D1603" s="0" t="s">
        <v>17412</v>
      </c>
    </row>
    <row r="1604" customFormat="false" ht="16" hidden="false" customHeight="false" outlineLevel="0" collapsed="false">
      <c r="A1604" s="0" t="s">
        <v>1612</v>
      </c>
      <c r="B1604" s="0" t="n">
        <v>0.0598927681837139</v>
      </c>
      <c r="D1604" s="0" t="s">
        <v>17413</v>
      </c>
    </row>
    <row r="1605" customFormat="false" ht="16" hidden="false" customHeight="false" outlineLevel="0" collapsed="false">
      <c r="A1605" s="0" t="s">
        <v>1613</v>
      </c>
      <c r="B1605" s="0" t="n">
        <v>-0.0598927681837139</v>
      </c>
      <c r="D1605" s="0" t="s">
        <v>17414</v>
      </c>
    </row>
    <row r="1606" customFormat="false" ht="16" hidden="false" customHeight="false" outlineLevel="0" collapsed="false">
      <c r="A1606" s="0" t="s">
        <v>1614</v>
      </c>
      <c r="B1606" s="0" t="n">
        <v>-0.0598927681837139</v>
      </c>
      <c r="D1606" s="0" t="s">
        <v>17415</v>
      </c>
    </row>
    <row r="1607" customFormat="false" ht="16" hidden="false" customHeight="false" outlineLevel="0" collapsed="false">
      <c r="A1607" s="0" t="s">
        <v>1615</v>
      </c>
      <c r="B1607" s="0" t="n">
        <v>0.0598927681837139</v>
      </c>
      <c r="D1607" s="0" t="s">
        <v>17416</v>
      </c>
    </row>
    <row r="1608" customFormat="false" ht="16" hidden="false" customHeight="false" outlineLevel="0" collapsed="false">
      <c r="A1608" s="0" t="s">
        <v>1616</v>
      </c>
      <c r="B1608" s="0" t="n">
        <v>-0.0598927681837139</v>
      </c>
      <c r="D1608" s="0" t="s">
        <v>17417</v>
      </c>
    </row>
    <row r="1609" customFormat="false" ht="16" hidden="false" customHeight="false" outlineLevel="0" collapsed="false">
      <c r="A1609" s="0" t="s">
        <v>1617</v>
      </c>
      <c r="B1609" s="0" t="n">
        <v>0.0598927681837139</v>
      </c>
      <c r="D1609" s="0" t="s">
        <v>17418</v>
      </c>
    </row>
    <row r="1610" customFormat="false" ht="16" hidden="false" customHeight="false" outlineLevel="0" collapsed="false">
      <c r="A1610" s="0" t="s">
        <v>1618</v>
      </c>
      <c r="B1610" s="0" t="n">
        <v>-0.0598927681837139</v>
      </c>
      <c r="D1610" s="0" t="s">
        <v>17419</v>
      </c>
    </row>
    <row r="1611" customFormat="false" ht="16" hidden="false" customHeight="false" outlineLevel="0" collapsed="false">
      <c r="A1611" s="0" t="s">
        <v>1619</v>
      </c>
      <c r="B1611" s="0" t="n">
        <v>-0.0598927681837139</v>
      </c>
      <c r="D1611" s="0" t="s">
        <v>17420</v>
      </c>
    </row>
    <row r="1612" customFormat="false" ht="16" hidden="false" customHeight="false" outlineLevel="0" collapsed="false">
      <c r="A1612" s="0" t="s">
        <v>1620</v>
      </c>
      <c r="B1612" s="0" t="n">
        <v>-0.0598927681837139</v>
      </c>
      <c r="D1612" s="0" t="s">
        <v>17421</v>
      </c>
    </row>
    <row r="1613" customFormat="false" ht="16" hidden="false" customHeight="false" outlineLevel="0" collapsed="false">
      <c r="A1613" s="0" t="s">
        <v>1621</v>
      </c>
      <c r="B1613" s="0" t="n">
        <v>-0.0598927681837139</v>
      </c>
      <c r="D1613" s="0" t="s">
        <v>17422</v>
      </c>
    </row>
    <row r="1614" customFormat="false" ht="16" hidden="false" customHeight="false" outlineLevel="0" collapsed="false">
      <c r="A1614" s="0" t="s">
        <v>1622</v>
      </c>
      <c r="B1614" s="0" t="n">
        <v>0.0598927681837139</v>
      </c>
      <c r="D1614" s="0" t="s">
        <v>17423</v>
      </c>
    </row>
    <row r="1615" customFormat="false" ht="16" hidden="false" customHeight="false" outlineLevel="0" collapsed="false">
      <c r="A1615" s="0" t="s">
        <v>1623</v>
      </c>
      <c r="B1615" s="0" t="n">
        <v>0.0598927681837139</v>
      </c>
      <c r="D1615" s="0" t="s">
        <v>17424</v>
      </c>
    </row>
    <row r="1616" customFormat="false" ht="16" hidden="false" customHeight="false" outlineLevel="0" collapsed="false">
      <c r="A1616" s="0" t="s">
        <v>1624</v>
      </c>
      <c r="B1616" s="0" t="n">
        <v>0.0598927681837139</v>
      </c>
      <c r="D1616" s="0" t="s">
        <v>17425</v>
      </c>
    </row>
    <row r="1617" customFormat="false" ht="16" hidden="false" customHeight="false" outlineLevel="0" collapsed="false">
      <c r="A1617" s="0" t="s">
        <v>1625</v>
      </c>
      <c r="B1617" s="0" t="n">
        <v>-0.0598927681837139</v>
      </c>
      <c r="D1617" s="0" t="s">
        <v>17426</v>
      </c>
    </row>
    <row r="1618" customFormat="false" ht="16" hidden="false" customHeight="false" outlineLevel="0" collapsed="false">
      <c r="A1618" s="0" t="s">
        <v>1626</v>
      </c>
      <c r="B1618" s="0" t="n">
        <v>-0.0598927681837139</v>
      </c>
      <c r="D1618" s="0" t="s">
        <v>17427</v>
      </c>
    </row>
    <row r="1619" customFormat="false" ht="16" hidden="false" customHeight="false" outlineLevel="0" collapsed="false">
      <c r="A1619" s="0" t="s">
        <v>1627</v>
      </c>
      <c r="B1619" s="0" t="n">
        <v>0.0598927681837139</v>
      </c>
      <c r="D1619" s="0" t="s">
        <v>17428</v>
      </c>
    </row>
    <row r="1620" customFormat="false" ht="16" hidden="false" customHeight="false" outlineLevel="0" collapsed="false">
      <c r="A1620" s="0" t="s">
        <v>1628</v>
      </c>
      <c r="B1620" s="0" t="n">
        <v>-0.0598927681837139</v>
      </c>
      <c r="D1620" s="0" t="s">
        <v>17429</v>
      </c>
    </row>
    <row r="1621" customFormat="false" ht="16" hidden="false" customHeight="false" outlineLevel="0" collapsed="false">
      <c r="A1621" s="0" t="s">
        <v>1629</v>
      </c>
      <c r="B1621" s="0" t="n">
        <v>-0.0598927681837139</v>
      </c>
      <c r="D1621" s="0" t="s">
        <v>17430</v>
      </c>
    </row>
    <row r="1622" customFormat="false" ht="16" hidden="false" customHeight="false" outlineLevel="0" collapsed="false">
      <c r="A1622" s="0" t="s">
        <v>1630</v>
      </c>
      <c r="B1622" s="0" t="n">
        <v>-0.0598927681837139</v>
      </c>
      <c r="D1622" s="0" t="s">
        <v>17431</v>
      </c>
    </row>
    <row r="1623" customFormat="false" ht="16" hidden="false" customHeight="false" outlineLevel="0" collapsed="false">
      <c r="A1623" s="0" t="s">
        <v>1631</v>
      </c>
      <c r="B1623" s="0" t="n">
        <v>-0.0598927681837139</v>
      </c>
      <c r="D1623" s="0" t="s">
        <v>17432</v>
      </c>
    </row>
    <row r="1624" customFormat="false" ht="16" hidden="false" customHeight="false" outlineLevel="0" collapsed="false">
      <c r="A1624" s="0" t="s">
        <v>1632</v>
      </c>
      <c r="B1624" s="0" t="n">
        <v>-0.0598927681837139</v>
      </c>
      <c r="D1624" s="0" t="s">
        <v>17433</v>
      </c>
    </row>
    <row r="1625" customFormat="false" ht="16" hidden="false" customHeight="false" outlineLevel="0" collapsed="false">
      <c r="A1625" s="0" t="s">
        <v>1633</v>
      </c>
      <c r="B1625" s="0" t="n">
        <v>-0.0598927681837139</v>
      </c>
      <c r="D1625" s="0" t="s">
        <v>17434</v>
      </c>
    </row>
    <row r="1626" customFormat="false" ht="16" hidden="false" customHeight="false" outlineLevel="0" collapsed="false">
      <c r="A1626" s="0" t="s">
        <v>1634</v>
      </c>
      <c r="B1626" s="0" t="n">
        <v>-0.0598927681837139</v>
      </c>
      <c r="D1626" s="0" t="s">
        <v>17435</v>
      </c>
    </row>
    <row r="1627" customFormat="false" ht="16" hidden="false" customHeight="false" outlineLevel="0" collapsed="false">
      <c r="A1627" s="0" t="s">
        <v>1635</v>
      </c>
      <c r="B1627" s="0" t="n">
        <v>-0.0598927681837139</v>
      </c>
      <c r="D1627" s="0" t="s">
        <v>17436</v>
      </c>
    </row>
    <row r="1628" customFormat="false" ht="16" hidden="false" customHeight="false" outlineLevel="0" collapsed="false">
      <c r="A1628" s="0" t="s">
        <v>1636</v>
      </c>
      <c r="B1628" s="0" t="n">
        <v>-0.0598927681837139</v>
      </c>
      <c r="D1628" s="0" t="s">
        <v>17437</v>
      </c>
    </row>
    <row r="1629" customFormat="false" ht="16" hidden="false" customHeight="false" outlineLevel="0" collapsed="false">
      <c r="A1629" s="0" t="s">
        <v>1637</v>
      </c>
      <c r="B1629" s="0" t="n">
        <v>-0.0598927681837139</v>
      </c>
      <c r="D1629" s="0" t="s">
        <v>17438</v>
      </c>
    </row>
    <row r="1630" customFormat="false" ht="16" hidden="false" customHeight="false" outlineLevel="0" collapsed="false">
      <c r="A1630" s="0" t="s">
        <v>1638</v>
      </c>
      <c r="B1630" s="0" t="n">
        <v>-0.0598927681837139</v>
      </c>
      <c r="D1630" s="0" t="s">
        <v>17439</v>
      </c>
    </row>
    <row r="1631" customFormat="false" ht="16" hidden="false" customHeight="false" outlineLevel="0" collapsed="false">
      <c r="A1631" s="0" t="s">
        <v>1639</v>
      </c>
      <c r="B1631" s="0" t="n">
        <v>0.0598927681837139</v>
      </c>
      <c r="D1631" s="0" t="s">
        <v>17440</v>
      </c>
    </row>
    <row r="1632" customFormat="false" ht="16" hidden="false" customHeight="false" outlineLevel="0" collapsed="false">
      <c r="A1632" s="0" t="s">
        <v>1640</v>
      </c>
      <c r="B1632" s="0" t="n">
        <v>0.0598927681837139</v>
      </c>
      <c r="D1632" s="0" t="s">
        <v>17441</v>
      </c>
    </row>
    <row r="1633" customFormat="false" ht="16" hidden="false" customHeight="false" outlineLevel="0" collapsed="false">
      <c r="A1633" s="0" t="s">
        <v>1641</v>
      </c>
      <c r="B1633" s="0" t="n">
        <v>-0.0598927681837139</v>
      </c>
      <c r="D1633" s="0" t="s">
        <v>17442</v>
      </c>
    </row>
    <row r="1634" customFormat="false" ht="16" hidden="false" customHeight="false" outlineLevel="0" collapsed="false">
      <c r="A1634" s="0" t="s">
        <v>1642</v>
      </c>
      <c r="B1634" s="0" t="n">
        <v>0.0598927681837139</v>
      </c>
      <c r="D1634" s="0" t="s">
        <v>17443</v>
      </c>
    </row>
    <row r="1635" customFormat="false" ht="16" hidden="false" customHeight="false" outlineLevel="0" collapsed="false">
      <c r="A1635" s="0" t="s">
        <v>1643</v>
      </c>
      <c r="B1635" s="0" t="n">
        <v>-0.0598927681837139</v>
      </c>
      <c r="D1635" s="0" t="s">
        <v>17444</v>
      </c>
    </row>
    <row r="1636" customFormat="false" ht="16" hidden="false" customHeight="false" outlineLevel="0" collapsed="false">
      <c r="A1636" s="0" t="s">
        <v>1644</v>
      </c>
      <c r="B1636" s="0" t="n">
        <v>-0.0598927681837139</v>
      </c>
      <c r="D1636" s="0" t="s">
        <v>17445</v>
      </c>
    </row>
    <row r="1637" customFormat="false" ht="16" hidden="false" customHeight="false" outlineLevel="0" collapsed="false">
      <c r="A1637" s="0" t="s">
        <v>1645</v>
      </c>
      <c r="B1637" s="0" t="n">
        <v>0.0598927681837139</v>
      </c>
      <c r="D1637" s="0" t="s">
        <v>17446</v>
      </c>
    </row>
    <row r="1638" customFormat="false" ht="16" hidden="false" customHeight="false" outlineLevel="0" collapsed="false">
      <c r="A1638" s="0" t="s">
        <v>1646</v>
      </c>
      <c r="B1638" s="0" t="n">
        <v>0.0598927681837139</v>
      </c>
      <c r="D1638" s="0" t="s">
        <v>17447</v>
      </c>
    </row>
    <row r="1639" customFormat="false" ht="16" hidden="false" customHeight="false" outlineLevel="0" collapsed="false">
      <c r="A1639" s="0" t="s">
        <v>1647</v>
      </c>
      <c r="B1639" s="0" t="n">
        <v>-0.0598927681837139</v>
      </c>
      <c r="D1639" s="0" t="s">
        <v>17448</v>
      </c>
    </row>
    <row r="1640" customFormat="false" ht="16" hidden="false" customHeight="false" outlineLevel="0" collapsed="false">
      <c r="A1640" s="0" t="s">
        <v>1648</v>
      </c>
      <c r="B1640" s="0" t="n">
        <v>-0.0598927681837139</v>
      </c>
      <c r="D1640" s="0" t="s">
        <v>17449</v>
      </c>
    </row>
    <row r="1641" customFormat="false" ht="16" hidden="false" customHeight="false" outlineLevel="0" collapsed="false">
      <c r="A1641" s="0" t="s">
        <v>1649</v>
      </c>
      <c r="B1641" s="0" t="n">
        <v>-0.0598927681837139</v>
      </c>
      <c r="D1641" s="0" t="s">
        <v>17450</v>
      </c>
    </row>
    <row r="1642" customFormat="false" ht="16" hidden="false" customHeight="false" outlineLevel="0" collapsed="false">
      <c r="A1642" s="0" t="s">
        <v>1650</v>
      </c>
      <c r="B1642" s="0" t="n">
        <v>-0.0598927681837139</v>
      </c>
      <c r="D1642" s="0" t="s">
        <v>17451</v>
      </c>
    </row>
    <row r="1643" customFormat="false" ht="16" hidden="false" customHeight="false" outlineLevel="0" collapsed="false">
      <c r="A1643" s="0" t="s">
        <v>1651</v>
      </c>
      <c r="B1643" s="0" t="n">
        <v>-0.0598927681837139</v>
      </c>
      <c r="D1643" s="0" t="s">
        <v>17452</v>
      </c>
    </row>
    <row r="1644" customFormat="false" ht="16" hidden="false" customHeight="false" outlineLevel="0" collapsed="false">
      <c r="A1644" s="0" t="s">
        <v>1652</v>
      </c>
      <c r="B1644" s="0" t="n">
        <v>0.0598927681837139</v>
      </c>
      <c r="D1644" s="0" t="s">
        <v>17453</v>
      </c>
    </row>
    <row r="1645" customFormat="false" ht="16" hidden="false" customHeight="false" outlineLevel="0" collapsed="false">
      <c r="A1645" s="0" t="s">
        <v>1653</v>
      </c>
      <c r="B1645" s="0" t="n">
        <v>-0.0598927681837139</v>
      </c>
      <c r="D1645" s="0" t="s">
        <v>17454</v>
      </c>
    </row>
    <row r="1646" customFormat="false" ht="16" hidden="false" customHeight="false" outlineLevel="0" collapsed="false">
      <c r="A1646" s="0" t="s">
        <v>1654</v>
      </c>
      <c r="B1646" s="0" t="n">
        <v>-0.0598927681837139</v>
      </c>
      <c r="D1646" s="0" t="s">
        <v>17455</v>
      </c>
    </row>
    <row r="1647" customFormat="false" ht="16" hidden="false" customHeight="false" outlineLevel="0" collapsed="false">
      <c r="A1647" s="0" t="s">
        <v>1655</v>
      </c>
      <c r="B1647" s="0" t="n">
        <v>-0.0598927681837139</v>
      </c>
      <c r="D1647" s="0" t="s">
        <v>17456</v>
      </c>
    </row>
    <row r="1648" customFormat="false" ht="16" hidden="false" customHeight="false" outlineLevel="0" collapsed="false">
      <c r="A1648" s="0" t="s">
        <v>1656</v>
      </c>
      <c r="B1648" s="0" t="n">
        <v>-0.0598927681837139</v>
      </c>
      <c r="D1648" s="0" t="s">
        <v>17457</v>
      </c>
    </row>
    <row r="1649" customFormat="false" ht="16" hidden="false" customHeight="false" outlineLevel="0" collapsed="false">
      <c r="A1649" s="0" t="s">
        <v>1657</v>
      </c>
      <c r="B1649" s="0" t="n">
        <v>0.0598927681837139</v>
      </c>
      <c r="D1649" s="3" t="n">
        <v>38961</v>
      </c>
    </row>
    <row r="1650" customFormat="false" ht="16" hidden="false" customHeight="false" outlineLevel="0" collapsed="false">
      <c r="A1650" s="0" t="s">
        <v>1658</v>
      </c>
      <c r="B1650" s="0" t="n">
        <v>0.0598927681837139</v>
      </c>
      <c r="D1650" s="0" t="s">
        <v>17458</v>
      </c>
    </row>
    <row r="1651" customFormat="false" ht="16" hidden="false" customHeight="false" outlineLevel="0" collapsed="false">
      <c r="A1651" s="0" t="s">
        <v>1659</v>
      </c>
      <c r="B1651" s="0" t="n">
        <v>0.0598927681837139</v>
      </c>
      <c r="D1651" s="0" t="s">
        <v>17459</v>
      </c>
    </row>
    <row r="1652" customFormat="false" ht="16" hidden="false" customHeight="false" outlineLevel="0" collapsed="false">
      <c r="A1652" s="0" t="s">
        <v>1660</v>
      </c>
      <c r="B1652" s="0" t="n">
        <v>-0.0598927681837139</v>
      </c>
      <c r="D1652" s="0" t="s">
        <v>17460</v>
      </c>
    </row>
    <row r="1653" customFormat="false" ht="16" hidden="false" customHeight="false" outlineLevel="0" collapsed="false">
      <c r="A1653" s="0" t="s">
        <v>1661</v>
      </c>
      <c r="B1653" s="0" t="n">
        <v>0.0598927681837139</v>
      </c>
      <c r="D1653" s="0" t="s">
        <v>17461</v>
      </c>
    </row>
    <row r="1654" customFormat="false" ht="16" hidden="false" customHeight="false" outlineLevel="0" collapsed="false">
      <c r="A1654" s="0" t="s">
        <v>1662</v>
      </c>
      <c r="B1654" s="0" t="n">
        <v>0.0598927681837139</v>
      </c>
      <c r="D1654" s="0" t="s">
        <v>17462</v>
      </c>
    </row>
    <row r="1655" customFormat="false" ht="16" hidden="false" customHeight="false" outlineLevel="0" collapsed="false">
      <c r="A1655" s="0" t="s">
        <v>1663</v>
      </c>
      <c r="B1655" s="0" t="n">
        <v>0.0598927681837139</v>
      </c>
      <c r="D1655" s="0" t="s">
        <v>17463</v>
      </c>
    </row>
    <row r="1656" customFormat="false" ht="16" hidden="false" customHeight="false" outlineLevel="0" collapsed="false">
      <c r="A1656" s="0" t="s">
        <v>1664</v>
      </c>
      <c r="B1656" s="0" t="n">
        <v>-0.0598927681837139</v>
      </c>
      <c r="D1656" s="0" t="s">
        <v>17464</v>
      </c>
    </row>
    <row r="1657" customFormat="false" ht="16" hidden="false" customHeight="false" outlineLevel="0" collapsed="false">
      <c r="A1657" s="0" t="s">
        <v>1665</v>
      </c>
      <c r="B1657" s="0" t="n">
        <v>-0.0598927681837139</v>
      </c>
      <c r="D1657" s="0" t="s">
        <v>17465</v>
      </c>
    </row>
    <row r="1658" customFormat="false" ht="16" hidden="false" customHeight="false" outlineLevel="0" collapsed="false">
      <c r="A1658" s="0" t="s">
        <v>1666</v>
      </c>
      <c r="B1658" s="0" t="n">
        <v>0.0598927681837139</v>
      </c>
      <c r="D1658" s="0" t="s">
        <v>17466</v>
      </c>
    </row>
    <row r="1659" customFormat="false" ht="16" hidden="false" customHeight="false" outlineLevel="0" collapsed="false">
      <c r="A1659" s="0" t="s">
        <v>1667</v>
      </c>
      <c r="B1659" s="0" t="n">
        <v>0.0598927681837139</v>
      </c>
      <c r="D1659" s="0" t="s">
        <v>17467</v>
      </c>
    </row>
    <row r="1660" customFormat="false" ht="16" hidden="false" customHeight="false" outlineLevel="0" collapsed="false">
      <c r="A1660" s="0" t="s">
        <v>1668</v>
      </c>
      <c r="B1660" s="0" t="n">
        <v>-0.0598927681837139</v>
      </c>
      <c r="D1660" s="0" t="s">
        <v>17468</v>
      </c>
    </row>
    <row r="1661" customFormat="false" ht="16" hidden="false" customHeight="false" outlineLevel="0" collapsed="false">
      <c r="A1661" s="0" t="s">
        <v>1669</v>
      </c>
      <c r="B1661" s="0" t="n">
        <v>-0.0598927681837139</v>
      </c>
      <c r="D1661" s="0" t="s">
        <v>17469</v>
      </c>
    </row>
    <row r="1662" customFormat="false" ht="16" hidden="false" customHeight="false" outlineLevel="0" collapsed="false">
      <c r="A1662" s="0" t="s">
        <v>1670</v>
      </c>
      <c r="B1662" s="0" t="n">
        <v>-0.0598927681837139</v>
      </c>
      <c r="D1662" s="0" t="s">
        <v>17470</v>
      </c>
    </row>
    <row r="1663" customFormat="false" ht="16" hidden="false" customHeight="false" outlineLevel="0" collapsed="false">
      <c r="A1663" s="0" t="s">
        <v>1671</v>
      </c>
      <c r="B1663" s="0" t="n">
        <v>0.0598927681837139</v>
      </c>
      <c r="D1663" s="0" t="s">
        <v>17471</v>
      </c>
    </row>
    <row r="1664" customFormat="false" ht="16" hidden="false" customHeight="false" outlineLevel="0" collapsed="false">
      <c r="A1664" s="0" t="s">
        <v>1672</v>
      </c>
      <c r="B1664" s="0" t="n">
        <v>-0.0598927681837139</v>
      </c>
      <c r="D1664" s="0" t="s">
        <v>17472</v>
      </c>
    </row>
    <row r="1665" customFormat="false" ht="16" hidden="false" customHeight="false" outlineLevel="0" collapsed="false">
      <c r="A1665" s="0" t="s">
        <v>1673</v>
      </c>
      <c r="B1665" s="0" t="n">
        <v>-0.0598927681837139</v>
      </c>
      <c r="D1665" s="0" t="s">
        <v>17473</v>
      </c>
    </row>
    <row r="1666" customFormat="false" ht="16" hidden="false" customHeight="false" outlineLevel="0" collapsed="false">
      <c r="A1666" s="0" t="s">
        <v>1674</v>
      </c>
      <c r="B1666" s="0" t="n">
        <v>-0.0598927681837139</v>
      </c>
      <c r="D1666" s="0" t="s">
        <v>17474</v>
      </c>
    </row>
    <row r="1667" customFormat="false" ht="16" hidden="false" customHeight="false" outlineLevel="0" collapsed="false">
      <c r="A1667" s="0" t="s">
        <v>1675</v>
      </c>
      <c r="B1667" s="0" t="n">
        <v>-0.0598927681837139</v>
      </c>
      <c r="D1667" s="0" t="s">
        <v>17475</v>
      </c>
    </row>
    <row r="1668" customFormat="false" ht="16" hidden="false" customHeight="false" outlineLevel="0" collapsed="false">
      <c r="A1668" s="0" t="s">
        <v>1676</v>
      </c>
      <c r="B1668" s="0" t="n">
        <v>-0.0598927681837139</v>
      </c>
      <c r="D1668" s="0" t="s">
        <v>17476</v>
      </c>
    </row>
    <row r="1669" customFormat="false" ht="16" hidden="false" customHeight="false" outlineLevel="0" collapsed="false">
      <c r="A1669" s="0" t="s">
        <v>1677</v>
      </c>
      <c r="B1669" s="0" t="n">
        <v>-0.0598927681837139</v>
      </c>
      <c r="D1669" s="0" t="s">
        <v>17477</v>
      </c>
    </row>
    <row r="1670" customFormat="false" ht="16" hidden="false" customHeight="false" outlineLevel="0" collapsed="false">
      <c r="A1670" s="0" t="s">
        <v>1678</v>
      </c>
      <c r="B1670" s="0" t="n">
        <v>-0.0598927681837139</v>
      </c>
      <c r="D1670" s="0" t="s">
        <v>17478</v>
      </c>
    </row>
    <row r="1671" customFormat="false" ht="16" hidden="false" customHeight="false" outlineLevel="0" collapsed="false">
      <c r="A1671" s="0" t="s">
        <v>1679</v>
      </c>
      <c r="B1671" s="0" t="n">
        <v>0.0598927681837139</v>
      </c>
      <c r="D1671" s="0" t="s">
        <v>17479</v>
      </c>
    </row>
    <row r="1672" customFormat="false" ht="16" hidden="false" customHeight="false" outlineLevel="0" collapsed="false">
      <c r="A1672" s="0" t="s">
        <v>1680</v>
      </c>
      <c r="B1672" s="0" t="n">
        <v>-0.0598927681837139</v>
      </c>
      <c r="D1672" s="0" t="s">
        <v>17480</v>
      </c>
    </row>
    <row r="1673" customFormat="false" ht="16" hidden="false" customHeight="false" outlineLevel="0" collapsed="false">
      <c r="A1673" s="0" t="s">
        <v>1681</v>
      </c>
      <c r="B1673" s="0" t="n">
        <v>-0.0598927681837139</v>
      </c>
      <c r="D1673" s="0" t="s">
        <v>17481</v>
      </c>
    </row>
    <row r="1674" customFormat="false" ht="16" hidden="false" customHeight="false" outlineLevel="0" collapsed="false">
      <c r="A1674" s="0" t="s">
        <v>1682</v>
      </c>
      <c r="B1674" s="0" t="n">
        <v>-0.0598927681837139</v>
      </c>
      <c r="D1674" s="0" t="s">
        <v>17482</v>
      </c>
    </row>
    <row r="1675" customFormat="false" ht="16" hidden="false" customHeight="false" outlineLevel="0" collapsed="false">
      <c r="A1675" s="0" t="s">
        <v>1683</v>
      </c>
      <c r="B1675" s="0" t="n">
        <v>-0.0598927681837139</v>
      </c>
      <c r="D1675" s="0" t="s">
        <v>17483</v>
      </c>
    </row>
    <row r="1676" customFormat="false" ht="16" hidden="false" customHeight="false" outlineLevel="0" collapsed="false">
      <c r="A1676" s="0" t="s">
        <v>1684</v>
      </c>
      <c r="B1676" s="0" t="n">
        <v>0.0598927681837139</v>
      </c>
      <c r="D1676" s="0" t="s">
        <v>17484</v>
      </c>
    </row>
    <row r="1677" customFormat="false" ht="16" hidden="false" customHeight="false" outlineLevel="0" collapsed="false">
      <c r="A1677" s="0" t="s">
        <v>1685</v>
      </c>
      <c r="B1677" s="0" t="n">
        <v>0.0598927681837139</v>
      </c>
      <c r="D1677" s="0" t="s">
        <v>17485</v>
      </c>
    </row>
    <row r="1678" customFormat="false" ht="16" hidden="false" customHeight="false" outlineLevel="0" collapsed="false">
      <c r="A1678" s="0" t="s">
        <v>1686</v>
      </c>
      <c r="B1678" s="0" t="n">
        <v>0.0598927681837139</v>
      </c>
      <c r="D1678" s="0" t="s">
        <v>17486</v>
      </c>
    </row>
    <row r="1679" customFormat="false" ht="16" hidden="false" customHeight="false" outlineLevel="0" collapsed="false">
      <c r="A1679" s="0" t="s">
        <v>1687</v>
      </c>
      <c r="B1679" s="0" t="n">
        <v>-0.0598927681837139</v>
      </c>
      <c r="D1679" s="0" t="s">
        <v>17487</v>
      </c>
    </row>
    <row r="1680" customFormat="false" ht="16" hidden="false" customHeight="false" outlineLevel="0" collapsed="false">
      <c r="A1680" s="0" t="s">
        <v>1688</v>
      </c>
      <c r="B1680" s="0" t="n">
        <v>0.0598927681837139</v>
      </c>
      <c r="D1680" s="0" t="s">
        <v>17488</v>
      </c>
    </row>
    <row r="1681" customFormat="false" ht="16" hidden="false" customHeight="false" outlineLevel="0" collapsed="false">
      <c r="A1681" s="0" t="s">
        <v>1689</v>
      </c>
      <c r="B1681" s="0" t="n">
        <v>0.0598927681837139</v>
      </c>
      <c r="D1681" s="0" t="s">
        <v>17489</v>
      </c>
    </row>
    <row r="1682" customFormat="false" ht="16" hidden="false" customHeight="false" outlineLevel="0" collapsed="false">
      <c r="A1682" s="0" t="s">
        <v>1690</v>
      </c>
      <c r="B1682" s="0" t="n">
        <v>-0.0598927681837139</v>
      </c>
      <c r="D1682" s="0" t="s">
        <v>17490</v>
      </c>
    </row>
    <row r="1683" customFormat="false" ht="16" hidden="false" customHeight="false" outlineLevel="0" collapsed="false">
      <c r="A1683" s="0" t="s">
        <v>1691</v>
      </c>
      <c r="B1683" s="0" t="n">
        <v>0.0598927681837139</v>
      </c>
      <c r="D1683" s="0" t="s">
        <v>17491</v>
      </c>
    </row>
    <row r="1684" customFormat="false" ht="16" hidden="false" customHeight="false" outlineLevel="0" collapsed="false">
      <c r="A1684" s="0" t="s">
        <v>1692</v>
      </c>
      <c r="B1684" s="0" t="n">
        <v>0.0598927681837139</v>
      </c>
      <c r="D1684" s="0" t="s">
        <v>17492</v>
      </c>
    </row>
    <row r="1685" customFormat="false" ht="16" hidden="false" customHeight="false" outlineLevel="0" collapsed="false">
      <c r="A1685" s="0" t="s">
        <v>1693</v>
      </c>
      <c r="B1685" s="0" t="n">
        <v>0.0598927681837139</v>
      </c>
      <c r="D1685" s="0" t="s">
        <v>17493</v>
      </c>
    </row>
    <row r="1686" customFormat="false" ht="16" hidden="false" customHeight="false" outlineLevel="0" collapsed="false">
      <c r="A1686" s="0" t="s">
        <v>1694</v>
      </c>
      <c r="B1686" s="0" t="n">
        <v>0.0598927681837139</v>
      </c>
      <c r="D1686" s="0" t="s">
        <v>17494</v>
      </c>
    </row>
    <row r="1687" customFormat="false" ht="16" hidden="false" customHeight="false" outlineLevel="0" collapsed="false">
      <c r="A1687" s="0" t="s">
        <v>1695</v>
      </c>
      <c r="B1687" s="0" t="n">
        <v>-0.0598927681837139</v>
      </c>
      <c r="D1687" s="0" t="s">
        <v>17495</v>
      </c>
    </row>
    <row r="1688" customFormat="false" ht="16" hidden="false" customHeight="false" outlineLevel="0" collapsed="false">
      <c r="A1688" s="0" t="s">
        <v>1696</v>
      </c>
      <c r="B1688" s="0" t="n">
        <v>0.0598927681837139</v>
      </c>
      <c r="D1688" s="0" t="s">
        <v>17496</v>
      </c>
    </row>
    <row r="1689" customFormat="false" ht="16" hidden="false" customHeight="false" outlineLevel="0" collapsed="false">
      <c r="A1689" s="0" t="s">
        <v>1697</v>
      </c>
      <c r="B1689" s="0" t="n">
        <v>-0.0598927681837139</v>
      </c>
      <c r="D1689" s="0" t="s">
        <v>17497</v>
      </c>
    </row>
    <row r="1690" customFormat="false" ht="16" hidden="false" customHeight="false" outlineLevel="0" collapsed="false">
      <c r="A1690" s="0" t="s">
        <v>1698</v>
      </c>
      <c r="B1690" s="0" t="n">
        <v>-0.0598927681837139</v>
      </c>
      <c r="D1690" s="0" t="s">
        <v>17498</v>
      </c>
    </row>
    <row r="1691" customFormat="false" ht="16" hidden="false" customHeight="false" outlineLevel="0" collapsed="false">
      <c r="A1691" s="0" t="s">
        <v>1699</v>
      </c>
      <c r="B1691" s="0" t="n">
        <v>-0.0598927681837139</v>
      </c>
      <c r="D1691" s="0" t="s">
        <v>17499</v>
      </c>
    </row>
    <row r="1692" customFormat="false" ht="16" hidden="false" customHeight="false" outlineLevel="0" collapsed="false">
      <c r="A1692" s="0" t="s">
        <v>1700</v>
      </c>
      <c r="B1692" s="0" t="n">
        <v>0.0598927681837139</v>
      </c>
      <c r="D1692" s="0" t="s">
        <v>17500</v>
      </c>
    </row>
    <row r="1693" customFormat="false" ht="16" hidden="false" customHeight="false" outlineLevel="0" collapsed="false">
      <c r="A1693" s="0" t="s">
        <v>1701</v>
      </c>
      <c r="B1693" s="0" t="n">
        <v>0.0598927681837139</v>
      </c>
      <c r="D1693" s="0" t="s">
        <v>17501</v>
      </c>
    </row>
    <row r="1694" customFormat="false" ht="16" hidden="false" customHeight="false" outlineLevel="0" collapsed="false">
      <c r="A1694" s="0" t="s">
        <v>1702</v>
      </c>
      <c r="B1694" s="0" t="n">
        <v>0.0598927681837139</v>
      </c>
      <c r="D1694" s="0" t="s">
        <v>17502</v>
      </c>
    </row>
    <row r="1695" customFormat="false" ht="16" hidden="false" customHeight="false" outlineLevel="0" collapsed="false">
      <c r="A1695" s="0" t="s">
        <v>1703</v>
      </c>
      <c r="B1695" s="0" t="n">
        <v>-0.0598927681837139</v>
      </c>
      <c r="D1695" s="0" t="s">
        <v>17503</v>
      </c>
    </row>
    <row r="1696" customFormat="false" ht="16" hidden="false" customHeight="false" outlineLevel="0" collapsed="false">
      <c r="A1696" s="0" t="s">
        <v>1704</v>
      </c>
      <c r="B1696" s="0" t="n">
        <v>-0.0598927681837139</v>
      </c>
      <c r="D1696" s="0" t="s">
        <v>17504</v>
      </c>
    </row>
    <row r="1697" customFormat="false" ht="16" hidden="false" customHeight="false" outlineLevel="0" collapsed="false">
      <c r="A1697" s="0" t="s">
        <v>1705</v>
      </c>
      <c r="B1697" s="0" t="n">
        <v>-0.0598927681837139</v>
      </c>
      <c r="D1697" s="0" t="s">
        <v>17505</v>
      </c>
    </row>
    <row r="1698" customFormat="false" ht="16" hidden="false" customHeight="false" outlineLevel="0" collapsed="false">
      <c r="A1698" s="0" t="s">
        <v>1706</v>
      </c>
      <c r="B1698" s="0" t="n">
        <v>0.0598927681837139</v>
      </c>
      <c r="D1698" s="0" t="s">
        <v>17506</v>
      </c>
    </row>
    <row r="1699" customFormat="false" ht="16" hidden="false" customHeight="false" outlineLevel="0" collapsed="false">
      <c r="A1699" s="0" t="s">
        <v>1707</v>
      </c>
      <c r="B1699" s="0" t="n">
        <v>-0.0598927681837139</v>
      </c>
      <c r="D1699" s="0" t="s">
        <v>17507</v>
      </c>
    </row>
    <row r="1700" customFormat="false" ht="16" hidden="false" customHeight="false" outlineLevel="0" collapsed="false">
      <c r="A1700" s="0" t="s">
        <v>1708</v>
      </c>
      <c r="B1700" s="0" t="n">
        <v>-0.0598927681837139</v>
      </c>
      <c r="D1700" s="0" t="s">
        <v>17508</v>
      </c>
    </row>
    <row r="1701" customFormat="false" ht="16" hidden="false" customHeight="false" outlineLevel="0" collapsed="false">
      <c r="A1701" s="0" t="s">
        <v>1709</v>
      </c>
      <c r="B1701" s="0" t="n">
        <v>-0.0598927681837139</v>
      </c>
      <c r="D1701" s="0" t="s">
        <v>17509</v>
      </c>
    </row>
    <row r="1702" customFormat="false" ht="16" hidden="false" customHeight="false" outlineLevel="0" collapsed="false">
      <c r="A1702" s="0" t="s">
        <v>1710</v>
      </c>
      <c r="B1702" s="0" t="n">
        <v>-0.0598927681837139</v>
      </c>
      <c r="D1702" s="0" t="s">
        <v>17510</v>
      </c>
    </row>
    <row r="1703" customFormat="false" ht="16" hidden="false" customHeight="false" outlineLevel="0" collapsed="false">
      <c r="A1703" s="0" t="s">
        <v>1711</v>
      </c>
      <c r="B1703" s="0" t="n">
        <v>-0.0598927681837139</v>
      </c>
      <c r="D1703" s="0" t="s">
        <v>17511</v>
      </c>
    </row>
    <row r="1704" customFormat="false" ht="16" hidden="false" customHeight="false" outlineLevel="0" collapsed="false">
      <c r="A1704" s="0" t="s">
        <v>1712</v>
      </c>
      <c r="B1704" s="0" t="n">
        <v>-0.0598927681837139</v>
      </c>
      <c r="D1704" s="0" t="s">
        <v>17512</v>
      </c>
    </row>
    <row r="1705" customFormat="false" ht="16" hidden="false" customHeight="false" outlineLevel="0" collapsed="false">
      <c r="A1705" s="0" t="s">
        <v>1713</v>
      </c>
      <c r="B1705" s="0" t="n">
        <v>-0.0598927681837139</v>
      </c>
      <c r="D1705" s="0" t="s">
        <v>17513</v>
      </c>
    </row>
    <row r="1706" customFormat="false" ht="16" hidden="false" customHeight="false" outlineLevel="0" collapsed="false">
      <c r="A1706" s="0" t="s">
        <v>1714</v>
      </c>
      <c r="B1706" s="0" t="n">
        <v>-0.0598927681837139</v>
      </c>
      <c r="D1706" s="0" t="s">
        <v>17514</v>
      </c>
    </row>
    <row r="1707" customFormat="false" ht="16" hidden="false" customHeight="false" outlineLevel="0" collapsed="false">
      <c r="A1707" s="0" t="s">
        <v>1715</v>
      </c>
      <c r="B1707" s="0" t="n">
        <v>0.0598927681837139</v>
      </c>
      <c r="D1707" s="0" t="s">
        <v>17515</v>
      </c>
    </row>
    <row r="1708" customFormat="false" ht="16" hidden="false" customHeight="false" outlineLevel="0" collapsed="false">
      <c r="A1708" s="0" t="s">
        <v>1716</v>
      </c>
      <c r="B1708" s="0" t="n">
        <v>-0.0598927681837139</v>
      </c>
      <c r="D1708" s="0" t="s">
        <v>17516</v>
      </c>
    </row>
    <row r="1709" customFormat="false" ht="16" hidden="false" customHeight="false" outlineLevel="0" collapsed="false">
      <c r="A1709" s="0" t="s">
        <v>1717</v>
      </c>
      <c r="B1709" s="0" t="n">
        <v>-0.0598927681837139</v>
      </c>
      <c r="D1709" s="0" t="s">
        <v>17517</v>
      </c>
    </row>
    <row r="1710" customFormat="false" ht="16" hidden="false" customHeight="false" outlineLevel="0" collapsed="false">
      <c r="A1710" s="0" t="s">
        <v>1718</v>
      </c>
      <c r="B1710" s="0" t="n">
        <v>-0.0598927681837139</v>
      </c>
      <c r="D1710" s="0" t="s">
        <v>17518</v>
      </c>
    </row>
    <row r="1711" customFormat="false" ht="16" hidden="false" customHeight="false" outlineLevel="0" collapsed="false">
      <c r="A1711" s="0" t="s">
        <v>1719</v>
      </c>
      <c r="B1711" s="0" t="n">
        <v>0.0598927681837139</v>
      </c>
      <c r="D1711" s="0" t="s">
        <v>17519</v>
      </c>
    </row>
    <row r="1712" customFormat="false" ht="16" hidden="false" customHeight="false" outlineLevel="0" collapsed="false">
      <c r="A1712" s="0" t="s">
        <v>1720</v>
      </c>
      <c r="B1712" s="0" t="n">
        <v>-0.0598927681837139</v>
      </c>
      <c r="D1712" s="0" t="s">
        <v>17520</v>
      </c>
    </row>
    <row r="1713" customFormat="false" ht="16" hidden="false" customHeight="false" outlineLevel="0" collapsed="false">
      <c r="A1713" s="0" t="s">
        <v>1721</v>
      </c>
      <c r="B1713" s="0" t="n">
        <v>0.0598927681837139</v>
      </c>
      <c r="D1713" s="0" t="s">
        <v>17521</v>
      </c>
    </row>
    <row r="1714" customFormat="false" ht="16" hidden="false" customHeight="false" outlineLevel="0" collapsed="false">
      <c r="A1714" s="0" t="s">
        <v>1722</v>
      </c>
      <c r="B1714" s="0" t="n">
        <v>0.0598927681837139</v>
      </c>
      <c r="D1714" s="0" t="s">
        <v>17522</v>
      </c>
    </row>
    <row r="1715" customFormat="false" ht="16" hidden="false" customHeight="false" outlineLevel="0" collapsed="false">
      <c r="A1715" s="0" t="s">
        <v>1723</v>
      </c>
      <c r="B1715" s="0" t="n">
        <v>-0.0598927681837139</v>
      </c>
      <c r="D1715" s="0" t="s">
        <v>17205</v>
      </c>
    </row>
    <row r="1716" customFormat="false" ht="16" hidden="false" customHeight="false" outlineLevel="0" collapsed="false">
      <c r="A1716" s="0" t="s">
        <v>1724</v>
      </c>
      <c r="B1716" s="0" t="n">
        <v>0.0598927681837139</v>
      </c>
      <c r="D1716" s="0" t="s">
        <v>17523</v>
      </c>
    </row>
    <row r="1717" customFormat="false" ht="16" hidden="false" customHeight="false" outlineLevel="0" collapsed="false">
      <c r="A1717" s="0" t="s">
        <v>1725</v>
      </c>
      <c r="B1717" s="0" t="n">
        <v>0.0598927681837139</v>
      </c>
      <c r="D1717" s="0" t="s">
        <v>17524</v>
      </c>
    </row>
    <row r="1718" customFormat="false" ht="16" hidden="false" customHeight="false" outlineLevel="0" collapsed="false">
      <c r="A1718" s="0" t="s">
        <v>1726</v>
      </c>
      <c r="B1718" s="0" t="n">
        <v>-0.0598927681837139</v>
      </c>
      <c r="D1718" s="0" t="s">
        <v>17525</v>
      </c>
    </row>
    <row r="1719" customFormat="false" ht="16" hidden="false" customHeight="false" outlineLevel="0" collapsed="false">
      <c r="A1719" s="0" t="s">
        <v>1727</v>
      </c>
      <c r="B1719" s="0" t="n">
        <v>-0.0598927681837139</v>
      </c>
      <c r="D1719" s="0" t="s">
        <v>17526</v>
      </c>
    </row>
    <row r="1720" customFormat="false" ht="16" hidden="false" customHeight="false" outlineLevel="0" collapsed="false">
      <c r="A1720" s="0" t="s">
        <v>1728</v>
      </c>
      <c r="B1720" s="0" t="n">
        <v>-0.0598927681837139</v>
      </c>
      <c r="D1720" s="0" t="s">
        <v>17527</v>
      </c>
    </row>
    <row r="1721" customFormat="false" ht="16" hidden="false" customHeight="false" outlineLevel="0" collapsed="false">
      <c r="A1721" s="0" t="s">
        <v>1729</v>
      </c>
      <c r="B1721" s="0" t="n">
        <v>0.0598927681837139</v>
      </c>
      <c r="D1721" s="0" t="s">
        <v>17528</v>
      </c>
    </row>
    <row r="1722" customFormat="false" ht="16" hidden="false" customHeight="false" outlineLevel="0" collapsed="false">
      <c r="A1722" s="0" t="s">
        <v>1730</v>
      </c>
      <c r="B1722" s="0" t="n">
        <v>-0.0598927681837139</v>
      </c>
      <c r="D1722" s="0" t="s">
        <v>17529</v>
      </c>
    </row>
    <row r="1723" customFormat="false" ht="16" hidden="false" customHeight="false" outlineLevel="0" collapsed="false">
      <c r="A1723" s="0" t="s">
        <v>1731</v>
      </c>
      <c r="B1723" s="0" t="n">
        <v>-0.0598927681837139</v>
      </c>
      <c r="D1723" s="0" t="s">
        <v>17530</v>
      </c>
    </row>
    <row r="1724" customFormat="false" ht="16" hidden="false" customHeight="false" outlineLevel="0" collapsed="false">
      <c r="A1724" s="0" t="s">
        <v>1732</v>
      </c>
      <c r="B1724" s="0" t="n">
        <v>-0.0594908465758051</v>
      </c>
      <c r="D1724" s="0" t="s">
        <v>17531</v>
      </c>
    </row>
    <row r="1725" customFormat="false" ht="16" hidden="false" customHeight="false" outlineLevel="0" collapsed="false">
      <c r="A1725" s="0" t="s">
        <v>1733</v>
      </c>
      <c r="B1725" s="0" t="n">
        <v>-0.0589131708926373</v>
      </c>
      <c r="D1725" s="0" t="s">
        <v>17532</v>
      </c>
    </row>
    <row r="1726" customFormat="false" ht="16" hidden="false" customHeight="false" outlineLevel="0" collapsed="false">
      <c r="A1726" s="0" t="s">
        <v>1734</v>
      </c>
      <c r="B1726" s="0" t="n">
        <v>-0.0588641001702148</v>
      </c>
      <c r="D1726" s="0" t="s">
        <v>17533</v>
      </c>
    </row>
    <row r="1727" customFormat="false" ht="16" hidden="false" customHeight="false" outlineLevel="0" collapsed="false">
      <c r="A1727" s="0" t="s">
        <v>1735</v>
      </c>
      <c r="B1727" s="0" t="n">
        <v>-0.0588641001702148</v>
      </c>
      <c r="D1727" s="0" t="s">
        <v>17534</v>
      </c>
    </row>
    <row r="1728" customFormat="false" ht="16" hidden="false" customHeight="false" outlineLevel="0" collapsed="false">
      <c r="A1728" s="0" t="s">
        <v>1736</v>
      </c>
      <c r="B1728" s="0" t="n">
        <v>0.0587443607702292</v>
      </c>
      <c r="D1728" s="0" t="s">
        <v>17535</v>
      </c>
    </row>
    <row r="1729" customFormat="false" ht="16" hidden="false" customHeight="false" outlineLevel="0" collapsed="false">
      <c r="A1729" s="0" t="s">
        <v>1737</v>
      </c>
      <c r="B1729" s="0" t="n">
        <v>-0.0584422024884243</v>
      </c>
      <c r="D1729" s="0" t="s">
        <v>17536</v>
      </c>
    </row>
    <row r="1730" customFormat="false" ht="16" hidden="false" customHeight="false" outlineLevel="0" collapsed="false">
      <c r="A1730" s="0" t="s">
        <v>1738</v>
      </c>
      <c r="B1730" s="0" t="n">
        <v>0.0583471357959021</v>
      </c>
      <c r="D1730" s="0" t="s">
        <v>17537</v>
      </c>
    </row>
    <row r="1731" customFormat="false" ht="16" hidden="false" customHeight="false" outlineLevel="0" collapsed="false">
      <c r="A1731" s="0" t="s">
        <v>1739</v>
      </c>
      <c r="B1731" s="0" t="n">
        <v>0.0583471357959021</v>
      </c>
      <c r="D1731" s="0" t="s">
        <v>17538</v>
      </c>
    </row>
    <row r="1732" customFormat="false" ht="16" hidden="false" customHeight="false" outlineLevel="0" collapsed="false">
      <c r="A1732" s="0" t="s">
        <v>1740</v>
      </c>
      <c r="B1732" s="0" t="n">
        <v>0.0578787236958095</v>
      </c>
      <c r="D1732" s="0" t="s">
        <v>17539</v>
      </c>
    </row>
    <row r="1733" customFormat="false" ht="16" hidden="false" customHeight="false" outlineLevel="0" collapsed="false">
      <c r="A1733" s="0" t="s">
        <v>1741</v>
      </c>
      <c r="B1733" s="0" t="n">
        <v>-0.0567283763598825</v>
      </c>
      <c r="D1733" s="0" t="s">
        <v>17540</v>
      </c>
    </row>
    <row r="1734" customFormat="false" ht="16" hidden="false" customHeight="false" outlineLevel="0" collapsed="false">
      <c r="A1734" s="0" t="s">
        <v>1742</v>
      </c>
      <c r="B1734" s="0" t="n">
        <v>-0.0567283763598825</v>
      </c>
      <c r="D1734" s="0" t="s">
        <v>17541</v>
      </c>
    </row>
    <row r="1735" customFormat="false" ht="16" hidden="false" customHeight="false" outlineLevel="0" collapsed="false">
      <c r="A1735" s="0" t="s">
        <v>1743</v>
      </c>
      <c r="B1735" s="0" t="n">
        <v>-0.0567283763598825</v>
      </c>
      <c r="D1735" s="0" t="s">
        <v>17542</v>
      </c>
    </row>
    <row r="1736" customFormat="false" ht="16" hidden="false" customHeight="false" outlineLevel="0" collapsed="false">
      <c r="A1736" s="0" t="s">
        <v>1744</v>
      </c>
      <c r="B1736" s="0" t="n">
        <v>0.0567283763598825</v>
      </c>
      <c r="D1736" s="0" t="s">
        <v>17543</v>
      </c>
    </row>
    <row r="1737" customFormat="false" ht="16" hidden="false" customHeight="false" outlineLevel="0" collapsed="false">
      <c r="A1737" s="0" t="s">
        <v>1745</v>
      </c>
      <c r="B1737" s="0" t="n">
        <v>-0.0567283763598825</v>
      </c>
      <c r="D1737" s="0" t="s">
        <v>17544</v>
      </c>
    </row>
    <row r="1738" customFormat="false" ht="16" hidden="false" customHeight="false" outlineLevel="0" collapsed="false">
      <c r="A1738" s="0" t="s">
        <v>1746</v>
      </c>
      <c r="B1738" s="0" t="n">
        <v>-0.0567283763598825</v>
      </c>
      <c r="D1738" s="0" t="s">
        <v>17545</v>
      </c>
    </row>
    <row r="1739" customFormat="false" ht="16" hidden="false" customHeight="false" outlineLevel="0" collapsed="false">
      <c r="A1739" s="0" t="s">
        <v>1747</v>
      </c>
      <c r="B1739" s="0" t="n">
        <v>0.0566944109608165</v>
      </c>
      <c r="D1739" s="0" t="s">
        <v>17546</v>
      </c>
    </row>
    <row r="1740" customFormat="false" ht="16" hidden="false" customHeight="false" outlineLevel="0" collapsed="false">
      <c r="A1740" s="0" t="s">
        <v>1748</v>
      </c>
      <c r="B1740" s="0" t="n">
        <v>-0.0566944109608165</v>
      </c>
      <c r="D1740" s="0" t="s">
        <v>17547</v>
      </c>
    </row>
    <row r="1741" customFormat="false" ht="16" hidden="false" customHeight="false" outlineLevel="0" collapsed="false">
      <c r="A1741" s="0" t="s">
        <v>1749</v>
      </c>
      <c r="B1741" s="0" t="n">
        <v>0.0566944109608165</v>
      </c>
      <c r="D1741" s="0" t="s">
        <v>17548</v>
      </c>
    </row>
    <row r="1742" customFormat="false" ht="16" hidden="false" customHeight="false" outlineLevel="0" collapsed="false">
      <c r="A1742" s="0" t="s">
        <v>1750</v>
      </c>
      <c r="B1742" s="0" t="n">
        <v>-0.0565740819044194</v>
      </c>
      <c r="D1742" s="0" t="s">
        <v>17549</v>
      </c>
    </row>
    <row r="1743" customFormat="false" ht="16" hidden="false" customHeight="false" outlineLevel="0" collapsed="false">
      <c r="A1743" s="0" t="s">
        <v>1751</v>
      </c>
      <c r="B1743" s="0" t="n">
        <v>-0.0565740819044194</v>
      </c>
      <c r="D1743" s="0" t="s">
        <v>17550</v>
      </c>
    </row>
    <row r="1744" customFormat="false" ht="16" hidden="false" customHeight="false" outlineLevel="0" collapsed="false">
      <c r="A1744" s="0" t="s">
        <v>1752</v>
      </c>
      <c r="B1744" s="0" t="n">
        <v>0.0565740819044194</v>
      </c>
      <c r="D1744" s="0" t="s">
        <v>17551</v>
      </c>
    </row>
    <row r="1745" customFormat="false" ht="16" hidden="false" customHeight="false" outlineLevel="0" collapsed="false">
      <c r="A1745" s="0" t="s">
        <v>1753</v>
      </c>
      <c r="B1745" s="0" t="n">
        <v>0.0565740819044194</v>
      </c>
      <c r="D1745" s="0" t="s">
        <v>17552</v>
      </c>
    </row>
    <row r="1746" customFormat="false" ht="16" hidden="false" customHeight="false" outlineLevel="0" collapsed="false">
      <c r="A1746" s="0" t="s">
        <v>1754</v>
      </c>
      <c r="B1746" s="0" t="n">
        <v>0.0565740819044194</v>
      </c>
      <c r="D1746" s="0" t="s">
        <v>17553</v>
      </c>
    </row>
    <row r="1747" customFormat="false" ht="16" hidden="false" customHeight="false" outlineLevel="0" collapsed="false">
      <c r="A1747" s="0" t="s">
        <v>1755</v>
      </c>
      <c r="B1747" s="0" t="n">
        <v>-0.0565740819044194</v>
      </c>
      <c r="D1747" s="0" t="s">
        <v>17554</v>
      </c>
    </row>
    <row r="1748" customFormat="false" ht="16" hidden="false" customHeight="false" outlineLevel="0" collapsed="false">
      <c r="A1748" s="0" t="s">
        <v>1756</v>
      </c>
      <c r="B1748" s="0" t="n">
        <v>-0.0565740819044194</v>
      </c>
      <c r="D1748" s="0" t="s">
        <v>17555</v>
      </c>
    </row>
    <row r="1749" customFormat="false" ht="16" hidden="false" customHeight="false" outlineLevel="0" collapsed="false">
      <c r="A1749" s="0" t="s">
        <v>1757</v>
      </c>
      <c r="B1749" s="0" t="n">
        <v>-0.0565740819044194</v>
      </c>
      <c r="D1749" s="0" t="s">
        <v>17556</v>
      </c>
    </row>
    <row r="1750" customFormat="false" ht="16" hidden="false" customHeight="false" outlineLevel="0" collapsed="false">
      <c r="A1750" s="0" t="s">
        <v>1758</v>
      </c>
      <c r="B1750" s="0" t="n">
        <v>-0.0565740819044194</v>
      </c>
      <c r="D1750" s="0" t="s">
        <v>17557</v>
      </c>
    </row>
    <row r="1751" customFormat="false" ht="16" hidden="false" customHeight="false" outlineLevel="0" collapsed="false">
      <c r="A1751" s="0" t="s">
        <v>1759</v>
      </c>
      <c r="B1751" s="0" t="n">
        <v>0.0565740819044194</v>
      </c>
      <c r="D1751" s="0" t="s">
        <v>17558</v>
      </c>
    </row>
    <row r="1752" customFormat="false" ht="16" hidden="false" customHeight="false" outlineLevel="0" collapsed="false">
      <c r="A1752" s="0" t="s">
        <v>1760</v>
      </c>
      <c r="B1752" s="0" t="n">
        <v>-0.0565740819044194</v>
      </c>
      <c r="D1752" s="0" t="s">
        <v>17559</v>
      </c>
    </row>
    <row r="1753" customFormat="false" ht="16" hidden="false" customHeight="false" outlineLevel="0" collapsed="false">
      <c r="A1753" s="0" t="s">
        <v>1761</v>
      </c>
      <c r="B1753" s="0" t="n">
        <v>-0.0565740819044194</v>
      </c>
      <c r="D1753" s="0" t="s">
        <v>17560</v>
      </c>
    </row>
    <row r="1754" customFormat="false" ht="16" hidden="false" customHeight="false" outlineLevel="0" collapsed="false">
      <c r="A1754" s="0" t="s">
        <v>1762</v>
      </c>
      <c r="B1754" s="0" t="n">
        <v>-0.0565740819044194</v>
      </c>
      <c r="D1754" s="0" t="s">
        <v>17561</v>
      </c>
    </row>
    <row r="1755" customFormat="false" ht="16" hidden="false" customHeight="false" outlineLevel="0" collapsed="false">
      <c r="A1755" s="0" t="s">
        <v>1763</v>
      </c>
      <c r="B1755" s="0" t="n">
        <v>-0.0565740819044194</v>
      </c>
      <c r="D1755" s="0" t="s">
        <v>17562</v>
      </c>
    </row>
    <row r="1756" customFormat="false" ht="16" hidden="false" customHeight="false" outlineLevel="0" collapsed="false">
      <c r="A1756" s="0" t="s">
        <v>1764</v>
      </c>
      <c r="B1756" s="0" t="n">
        <v>0.0565740819044194</v>
      </c>
      <c r="D1756" s="0" t="s">
        <v>17563</v>
      </c>
    </row>
    <row r="1757" customFormat="false" ht="16" hidden="false" customHeight="false" outlineLevel="0" collapsed="false">
      <c r="A1757" s="0" t="s">
        <v>1765</v>
      </c>
      <c r="B1757" s="0" t="n">
        <v>0.0565740819044194</v>
      </c>
      <c r="D1757" s="0" t="s">
        <v>17564</v>
      </c>
    </row>
    <row r="1758" customFormat="false" ht="16" hidden="false" customHeight="false" outlineLevel="0" collapsed="false">
      <c r="A1758" s="0" t="s">
        <v>1766</v>
      </c>
      <c r="B1758" s="0" t="n">
        <v>-0.0565740819044194</v>
      </c>
      <c r="D1758" s="0" t="s">
        <v>17565</v>
      </c>
    </row>
    <row r="1759" customFormat="false" ht="16" hidden="false" customHeight="false" outlineLevel="0" collapsed="false">
      <c r="A1759" s="0" t="s">
        <v>1767</v>
      </c>
      <c r="B1759" s="0" t="n">
        <v>-0.0565740819044194</v>
      </c>
      <c r="D1759" s="0" t="s">
        <v>17566</v>
      </c>
    </row>
    <row r="1760" customFormat="false" ht="16" hidden="false" customHeight="false" outlineLevel="0" collapsed="false">
      <c r="A1760" s="0" t="s">
        <v>1768</v>
      </c>
      <c r="B1760" s="0" t="n">
        <v>0.0565740819044194</v>
      </c>
      <c r="D1760" s="0" t="s">
        <v>17567</v>
      </c>
    </row>
    <row r="1761" customFormat="false" ht="16" hidden="false" customHeight="false" outlineLevel="0" collapsed="false">
      <c r="A1761" s="0" t="s">
        <v>1769</v>
      </c>
      <c r="B1761" s="0" t="n">
        <v>-0.0565740819044194</v>
      </c>
      <c r="D1761" s="0" t="s">
        <v>17568</v>
      </c>
    </row>
    <row r="1762" customFormat="false" ht="16" hidden="false" customHeight="false" outlineLevel="0" collapsed="false">
      <c r="A1762" s="0" t="s">
        <v>1770</v>
      </c>
      <c r="B1762" s="0" t="n">
        <v>-0.0565740819044194</v>
      </c>
      <c r="D1762" s="0" t="s">
        <v>17569</v>
      </c>
    </row>
    <row r="1763" customFormat="false" ht="16" hidden="false" customHeight="false" outlineLevel="0" collapsed="false">
      <c r="A1763" s="0" t="s">
        <v>1771</v>
      </c>
      <c r="B1763" s="0" t="n">
        <v>-0.0565740819044194</v>
      </c>
      <c r="D1763" s="0" t="s">
        <v>17570</v>
      </c>
    </row>
    <row r="1764" customFormat="false" ht="16" hidden="false" customHeight="false" outlineLevel="0" collapsed="false">
      <c r="A1764" s="0" t="s">
        <v>1772</v>
      </c>
      <c r="B1764" s="0" t="n">
        <v>-0.0565740819044194</v>
      </c>
      <c r="D1764" s="0" t="s">
        <v>17571</v>
      </c>
    </row>
    <row r="1765" customFormat="false" ht="16" hidden="false" customHeight="false" outlineLevel="0" collapsed="false">
      <c r="A1765" s="0" t="s">
        <v>1773</v>
      </c>
      <c r="B1765" s="0" t="n">
        <v>-0.0565740819044194</v>
      </c>
      <c r="D1765" s="0" t="s">
        <v>17572</v>
      </c>
    </row>
    <row r="1766" customFormat="false" ht="16" hidden="false" customHeight="false" outlineLevel="0" collapsed="false">
      <c r="A1766" s="0" t="s">
        <v>1774</v>
      </c>
      <c r="B1766" s="0" t="n">
        <v>-0.0565740819044194</v>
      </c>
      <c r="D1766" s="0" t="s">
        <v>17573</v>
      </c>
    </row>
    <row r="1767" customFormat="false" ht="16" hidden="false" customHeight="false" outlineLevel="0" collapsed="false">
      <c r="A1767" s="0" t="s">
        <v>1775</v>
      </c>
      <c r="B1767" s="0" t="n">
        <v>0.0565740819044194</v>
      </c>
      <c r="D1767" s="0" t="s">
        <v>17574</v>
      </c>
    </row>
    <row r="1768" customFormat="false" ht="16" hidden="false" customHeight="false" outlineLevel="0" collapsed="false">
      <c r="A1768" s="0" t="s">
        <v>1776</v>
      </c>
      <c r="B1768" s="0" t="n">
        <v>-0.0565740819044194</v>
      </c>
      <c r="D1768" s="0" t="s">
        <v>17575</v>
      </c>
    </row>
    <row r="1769" customFormat="false" ht="16" hidden="false" customHeight="false" outlineLevel="0" collapsed="false">
      <c r="A1769" s="0" t="s">
        <v>1777</v>
      </c>
      <c r="B1769" s="0" t="n">
        <v>-0.0565740819044194</v>
      </c>
      <c r="D1769" s="0" t="s">
        <v>17576</v>
      </c>
    </row>
    <row r="1770" customFormat="false" ht="16" hidden="false" customHeight="false" outlineLevel="0" collapsed="false">
      <c r="A1770" s="0" t="s">
        <v>1778</v>
      </c>
      <c r="B1770" s="0" t="n">
        <v>-0.0565740819044194</v>
      </c>
      <c r="D1770" s="0" t="s">
        <v>17577</v>
      </c>
    </row>
    <row r="1771" customFormat="false" ht="16" hidden="false" customHeight="false" outlineLevel="0" collapsed="false">
      <c r="A1771" s="0" t="s">
        <v>1779</v>
      </c>
      <c r="B1771" s="0" t="n">
        <v>0.0565740819044194</v>
      </c>
      <c r="D1771" s="0" t="s">
        <v>17578</v>
      </c>
    </row>
    <row r="1772" customFormat="false" ht="16" hidden="false" customHeight="false" outlineLevel="0" collapsed="false">
      <c r="A1772" s="0" t="s">
        <v>1780</v>
      </c>
      <c r="B1772" s="0" t="n">
        <v>-0.0565740819044194</v>
      </c>
      <c r="D1772" s="0" t="s">
        <v>17579</v>
      </c>
    </row>
    <row r="1773" customFormat="false" ht="16" hidden="false" customHeight="false" outlineLevel="0" collapsed="false">
      <c r="A1773" s="0" t="s">
        <v>1781</v>
      </c>
      <c r="B1773" s="0" t="n">
        <v>-0.0565740819044194</v>
      </c>
      <c r="D1773" s="0" t="s">
        <v>17580</v>
      </c>
    </row>
    <row r="1774" customFormat="false" ht="16" hidden="false" customHeight="false" outlineLevel="0" collapsed="false">
      <c r="A1774" s="0" t="s">
        <v>1782</v>
      </c>
      <c r="B1774" s="0" t="n">
        <v>0.0565740819044194</v>
      </c>
      <c r="D1774" s="0" t="s">
        <v>17581</v>
      </c>
    </row>
    <row r="1775" customFormat="false" ht="16" hidden="false" customHeight="false" outlineLevel="0" collapsed="false">
      <c r="A1775" s="0" t="s">
        <v>1783</v>
      </c>
      <c r="B1775" s="0" t="n">
        <v>0.0565740819044194</v>
      </c>
      <c r="D1775" s="0" t="s">
        <v>17582</v>
      </c>
    </row>
    <row r="1776" customFormat="false" ht="16" hidden="false" customHeight="false" outlineLevel="0" collapsed="false">
      <c r="A1776" s="0" t="s">
        <v>1784</v>
      </c>
      <c r="B1776" s="0" t="n">
        <v>0.0565740819044194</v>
      </c>
      <c r="D1776" s="0" t="s">
        <v>17583</v>
      </c>
    </row>
    <row r="1777" customFormat="false" ht="16" hidden="false" customHeight="false" outlineLevel="0" collapsed="false">
      <c r="A1777" s="0" t="s">
        <v>1785</v>
      </c>
      <c r="B1777" s="0" t="n">
        <v>-0.0565740819044194</v>
      </c>
      <c r="D1777" s="0" t="s">
        <v>17584</v>
      </c>
    </row>
    <row r="1778" customFormat="false" ht="16" hidden="false" customHeight="false" outlineLevel="0" collapsed="false">
      <c r="A1778" s="0" t="s">
        <v>1786</v>
      </c>
      <c r="B1778" s="0" t="n">
        <v>-0.0565740819044194</v>
      </c>
      <c r="D1778" s="0" t="s">
        <v>17585</v>
      </c>
    </row>
    <row r="1779" customFormat="false" ht="16" hidden="false" customHeight="false" outlineLevel="0" collapsed="false">
      <c r="A1779" s="0" t="s">
        <v>1787</v>
      </c>
      <c r="B1779" s="0" t="n">
        <v>0.0565740819044194</v>
      </c>
      <c r="D1779" s="0" t="s">
        <v>17586</v>
      </c>
    </row>
    <row r="1780" customFormat="false" ht="16" hidden="false" customHeight="false" outlineLevel="0" collapsed="false">
      <c r="A1780" s="0" t="s">
        <v>1788</v>
      </c>
      <c r="B1780" s="0" t="n">
        <v>-0.0565740819044194</v>
      </c>
      <c r="D1780" s="0" t="s">
        <v>17587</v>
      </c>
    </row>
    <row r="1781" customFormat="false" ht="16" hidden="false" customHeight="false" outlineLevel="0" collapsed="false">
      <c r="A1781" s="0" t="s">
        <v>1789</v>
      </c>
      <c r="B1781" s="0" t="n">
        <v>-0.0565740819044194</v>
      </c>
      <c r="D1781" s="0" t="s">
        <v>17588</v>
      </c>
    </row>
    <row r="1782" customFormat="false" ht="16" hidden="false" customHeight="false" outlineLevel="0" collapsed="false">
      <c r="A1782" s="0" t="s">
        <v>1790</v>
      </c>
      <c r="B1782" s="0" t="n">
        <v>0.0565740819044194</v>
      </c>
      <c r="D1782" s="0" t="s">
        <v>17589</v>
      </c>
    </row>
    <row r="1783" customFormat="false" ht="16" hidden="false" customHeight="false" outlineLevel="0" collapsed="false">
      <c r="A1783" s="0" t="s">
        <v>1791</v>
      </c>
      <c r="B1783" s="0" t="n">
        <v>0.0565740819044194</v>
      </c>
      <c r="D1783" s="0" t="s">
        <v>17590</v>
      </c>
    </row>
    <row r="1784" customFormat="false" ht="16" hidden="false" customHeight="false" outlineLevel="0" collapsed="false">
      <c r="A1784" s="0" t="s">
        <v>1792</v>
      </c>
      <c r="B1784" s="0" t="n">
        <v>-0.0565740819044194</v>
      </c>
      <c r="D1784" s="0" t="s">
        <v>17591</v>
      </c>
    </row>
    <row r="1785" customFormat="false" ht="16" hidden="false" customHeight="false" outlineLevel="0" collapsed="false">
      <c r="A1785" s="0" t="s">
        <v>1793</v>
      </c>
      <c r="B1785" s="0" t="n">
        <v>-0.0565740819044194</v>
      </c>
      <c r="D1785" s="0" t="s">
        <v>17592</v>
      </c>
    </row>
    <row r="1786" customFormat="false" ht="16" hidden="false" customHeight="false" outlineLevel="0" collapsed="false">
      <c r="A1786" s="0" t="s">
        <v>1794</v>
      </c>
      <c r="B1786" s="0" t="n">
        <v>-0.0565740819044194</v>
      </c>
      <c r="D1786" s="0" t="s">
        <v>17593</v>
      </c>
    </row>
    <row r="1787" customFormat="false" ht="16" hidden="false" customHeight="false" outlineLevel="0" collapsed="false">
      <c r="A1787" s="0" t="s">
        <v>1795</v>
      </c>
      <c r="B1787" s="0" t="n">
        <v>0.0565740819044194</v>
      </c>
      <c r="D1787" s="0" t="s">
        <v>17594</v>
      </c>
    </row>
    <row r="1788" customFormat="false" ht="16" hidden="false" customHeight="false" outlineLevel="0" collapsed="false">
      <c r="A1788" s="0" t="s">
        <v>1796</v>
      </c>
      <c r="B1788" s="0" t="n">
        <v>0.0565740819044194</v>
      </c>
      <c r="D1788" s="0" t="s">
        <v>17595</v>
      </c>
    </row>
    <row r="1789" customFormat="false" ht="16" hidden="false" customHeight="false" outlineLevel="0" collapsed="false">
      <c r="A1789" s="0" t="s">
        <v>1797</v>
      </c>
      <c r="B1789" s="0" t="n">
        <v>-0.0565740819044194</v>
      </c>
      <c r="D1789" s="0" t="s">
        <v>17596</v>
      </c>
    </row>
    <row r="1790" customFormat="false" ht="16" hidden="false" customHeight="false" outlineLevel="0" collapsed="false">
      <c r="A1790" s="0" t="s">
        <v>1798</v>
      </c>
      <c r="B1790" s="0" t="n">
        <v>0.0565740819044194</v>
      </c>
      <c r="D1790" s="0" t="s">
        <v>17597</v>
      </c>
    </row>
    <row r="1791" customFormat="false" ht="16" hidden="false" customHeight="false" outlineLevel="0" collapsed="false">
      <c r="A1791" s="0" t="s">
        <v>1799</v>
      </c>
      <c r="B1791" s="0" t="n">
        <v>0.0565740819044194</v>
      </c>
      <c r="D1791" s="0" t="s">
        <v>17598</v>
      </c>
    </row>
    <row r="1792" customFormat="false" ht="16" hidden="false" customHeight="false" outlineLevel="0" collapsed="false">
      <c r="A1792" s="0" t="s">
        <v>1800</v>
      </c>
      <c r="B1792" s="0" t="n">
        <v>-0.0565740819044194</v>
      </c>
      <c r="D1792" s="0" t="s">
        <v>17599</v>
      </c>
    </row>
    <row r="1793" customFormat="false" ht="16" hidden="false" customHeight="false" outlineLevel="0" collapsed="false">
      <c r="A1793" s="0" t="s">
        <v>1801</v>
      </c>
      <c r="B1793" s="0" t="n">
        <v>0.0565740819044194</v>
      </c>
      <c r="D1793" s="0" t="s">
        <v>17600</v>
      </c>
    </row>
    <row r="1794" customFormat="false" ht="16" hidden="false" customHeight="false" outlineLevel="0" collapsed="false">
      <c r="A1794" s="0" t="s">
        <v>1802</v>
      </c>
      <c r="B1794" s="0" t="n">
        <v>-0.0565740819044194</v>
      </c>
      <c r="D1794" s="0" t="s">
        <v>17601</v>
      </c>
    </row>
    <row r="1795" customFormat="false" ht="16" hidden="false" customHeight="false" outlineLevel="0" collapsed="false">
      <c r="A1795" s="0" t="s">
        <v>1803</v>
      </c>
      <c r="B1795" s="0" t="n">
        <v>-0.0565740819044194</v>
      </c>
      <c r="D1795" s="0" t="s">
        <v>17602</v>
      </c>
    </row>
    <row r="1796" customFormat="false" ht="16" hidden="false" customHeight="false" outlineLevel="0" collapsed="false">
      <c r="A1796" s="0" t="s">
        <v>1804</v>
      </c>
      <c r="B1796" s="0" t="n">
        <v>-0.0565740819044194</v>
      </c>
      <c r="D1796" s="0" t="s">
        <v>17603</v>
      </c>
    </row>
    <row r="1797" customFormat="false" ht="16" hidden="false" customHeight="false" outlineLevel="0" collapsed="false">
      <c r="A1797" s="0" t="s">
        <v>1805</v>
      </c>
      <c r="B1797" s="0" t="n">
        <v>-0.0565740819044194</v>
      </c>
      <c r="D1797" s="0" t="s">
        <v>17604</v>
      </c>
    </row>
    <row r="1798" customFormat="false" ht="16" hidden="false" customHeight="false" outlineLevel="0" collapsed="false">
      <c r="A1798" s="0" t="s">
        <v>1806</v>
      </c>
      <c r="B1798" s="0" t="n">
        <v>-0.0565740819044194</v>
      </c>
      <c r="D1798" s="0" t="s">
        <v>17605</v>
      </c>
    </row>
    <row r="1799" customFormat="false" ht="16" hidden="false" customHeight="false" outlineLevel="0" collapsed="false">
      <c r="A1799" s="0" t="s">
        <v>1807</v>
      </c>
      <c r="B1799" s="0" t="n">
        <v>-0.0565740819044194</v>
      </c>
      <c r="D1799" s="0" t="s">
        <v>17430</v>
      </c>
    </row>
    <row r="1800" customFormat="false" ht="16" hidden="false" customHeight="false" outlineLevel="0" collapsed="false">
      <c r="A1800" s="0" t="s">
        <v>1808</v>
      </c>
      <c r="B1800" s="0" t="n">
        <v>-0.0565740819044194</v>
      </c>
      <c r="D1800" s="0" t="s">
        <v>17606</v>
      </c>
    </row>
    <row r="1801" customFormat="false" ht="16" hidden="false" customHeight="false" outlineLevel="0" collapsed="false">
      <c r="A1801" s="0" t="s">
        <v>1809</v>
      </c>
      <c r="B1801" s="0" t="n">
        <v>-0.0565740819044194</v>
      </c>
      <c r="D1801" s="0" t="s">
        <v>17607</v>
      </c>
    </row>
    <row r="1802" customFormat="false" ht="16" hidden="false" customHeight="false" outlineLevel="0" collapsed="false">
      <c r="A1802" s="0" t="s">
        <v>1810</v>
      </c>
      <c r="B1802" s="0" t="n">
        <v>0.0565740819044194</v>
      </c>
      <c r="D1802" s="0" t="s">
        <v>17608</v>
      </c>
    </row>
    <row r="1803" customFormat="false" ht="16" hidden="false" customHeight="false" outlineLevel="0" collapsed="false">
      <c r="A1803" s="0" t="s">
        <v>1811</v>
      </c>
      <c r="B1803" s="0" t="n">
        <v>-0.0565740819044194</v>
      </c>
      <c r="D1803" s="0" t="s">
        <v>17609</v>
      </c>
    </row>
    <row r="1804" customFormat="false" ht="16" hidden="false" customHeight="false" outlineLevel="0" collapsed="false">
      <c r="A1804" s="0" t="s">
        <v>1812</v>
      </c>
      <c r="B1804" s="0" t="n">
        <v>-0.0565740819044194</v>
      </c>
      <c r="D1804" s="0" t="s">
        <v>17610</v>
      </c>
    </row>
    <row r="1805" customFormat="false" ht="16" hidden="false" customHeight="false" outlineLevel="0" collapsed="false">
      <c r="A1805" s="0" t="s">
        <v>1813</v>
      </c>
      <c r="B1805" s="0" t="n">
        <v>-0.0565740819044194</v>
      </c>
      <c r="D1805" s="0" t="s">
        <v>17611</v>
      </c>
    </row>
    <row r="1806" customFormat="false" ht="16" hidden="false" customHeight="false" outlineLevel="0" collapsed="false">
      <c r="A1806" s="0" t="s">
        <v>1814</v>
      </c>
      <c r="B1806" s="0" t="n">
        <v>-0.0565740819044194</v>
      </c>
      <c r="D1806" s="0" t="s">
        <v>17612</v>
      </c>
    </row>
    <row r="1807" customFormat="false" ht="16" hidden="false" customHeight="false" outlineLevel="0" collapsed="false">
      <c r="A1807" s="0" t="s">
        <v>1815</v>
      </c>
      <c r="B1807" s="0" t="n">
        <v>-0.0565740819044194</v>
      </c>
      <c r="D1807" s="0" t="s">
        <v>17613</v>
      </c>
    </row>
    <row r="1808" customFormat="false" ht="16" hidden="false" customHeight="false" outlineLevel="0" collapsed="false">
      <c r="A1808" s="0" t="s">
        <v>1816</v>
      </c>
      <c r="B1808" s="0" t="n">
        <v>-0.0565740819044194</v>
      </c>
      <c r="D1808" s="0" t="s">
        <v>17614</v>
      </c>
    </row>
    <row r="1809" customFormat="false" ht="16" hidden="false" customHeight="false" outlineLevel="0" collapsed="false">
      <c r="A1809" s="0" t="s">
        <v>1817</v>
      </c>
      <c r="B1809" s="0" t="n">
        <v>0.0565740819044194</v>
      </c>
      <c r="D1809" s="0" t="s">
        <v>17615</v>
      </c>
    </row>
    <row r="1810" customFormat="false" ht="16" hidden="false" customHeight="false" outlineLevel="0" collapsed="false">
      <c r="A1810" s="0" t="s">
        <v>1818</v>
      </c>
      <c r="B1810" s="0" t="n">
        <v>-0.0565740819044194</v>
      </c>
      <c r="D1810" s="0" t="s">
        <v>17616</v>
      </c>
    </row>
    <row r="1811" customFormat="false" ht="16" hidden="false" customHeight="false" outlineLevel="0" collapsed="false">
      <c r="A1811" s="0" t="s">
        <v>1819</v>
      </c>
      <c r="B1811" s="0" t="n">
        <v>0.0565740819044194</v>
      </c>
      <c r="D1811" s="0" t="s">
        <v>17617</v>
      </c>
    </row>
    <row r="1812" customFormat="false" ht="16" hidden="false" customHeight="false" outlineLevel="0" collapsed="false">
      <c r="A1812" s="0" t="s">
        <v>1820</v>
      </c>
      <c r="B1812" s="0" t="n">
        <v>-0.0565740819044194</v>
      </c>
      <c r="D1812" s="0" t="s">
        <v>17618</v>
      </c>
    </row>
    <row r="1813" customFormat="false" ht="16" hidden="false" customHeight="false" outlineLevel="0" collapsed="false">
      <c r="A1813" s="0" t="s">
        <v>1821</v>
      </c>
      <c r="B1813" s="0" t="n">
        <v>-0.0565740819044194</v>
      </c>
      <c r="D1813" s="0" t="s">
        <v>17619</v>
      </c>
    </row>
    <row r="1814" customFormat="false" ht="16" hidden="false" customHeight="false" outlineLevel="0" collapsed="false">
      <c r="A1814" s="0" t="s">
        <v>1822</v>
      </c>
      <c r="B1814" s="0" t="n">
        <v>0.0565740819044194</v>
      </c>
      <c r="D1814" s="0" t="s">
        <v>17620</v>
      </c>
    </row>
    <row r="1815" customFormat="false" ht="16" hidden="false" customHeight="false" outlineLevel="0" collapsed="false">
      <c r="A1815" s="0" t="s">
        <v>1823</v>
      </c>
      <c r="B1815" s="0" t="n">
        <v>-0.0565740819044194</v>
      </c>
      <c r="D1815" s="0" t="s">
        <v>17621</v>
      </c>
    </row>
    <row r="1816" customFormat="false" ht="16" hidden="false" customHeight="false" outlineLevel="0" collapsed="false">
      <c r="A1816" s="0" t="s">
        <v>1824</v>
      </c>
      <c r="B1816" s="0" t="n">
        <v>-0.0565740819044194</v>
      </c>
      <c r="D1816" s="0" t="s">
        <v>17622</v>
      </c>
    </row>
    <row r="1817" customFormat="false" ht="16" hidden="false" customHeight="false" outlineLevel="0" collapsed="false">
      <c r="A1817" s="0" t="s">
        <v>1825</v>
      </c>
      <c r="B1817" s="0" t="n">
        <v>0.0565740819044194</v>
      </c>
      <c r="D1817" s="0" t="s">
        <v>17623</v>
      </c>
    </row>
    <row r="1818" customFormat="false" ht="16" hidden="false" customHeight="false" outlineLevel="0" collapsed="false">
      <c r="A1818" s="0" t="s">
        <v>1826</v>
      </c>
      <c r="B1818" s="0" t="n">
        <v>-0.0565740819044194</v>
      </c>
      <c r="D1818" s="0" t="s">
        <v>17624</v>
      </c>
    </row>
    <row r="1819" customFormat="false" ht="16" hidden="false" customHeight="false" outlineLevel="0" collapsed="false">
      <c r="A1819" s="0" t="s">
        <v>1827</v>
      </c>
      <c r="B1819" s="0" t="n">
        <v>0.0565740819044194</v>
      </c>
      <c r="D1819" s="0" t="s">
        <v>17625</v>
      </c>
    </row>
    <row r="1820" customFormat="false" ht="16" hidden="false" customHeight="false" outlineLevel="0" collapsed="false">
      <c r="A1820" s="0" t="s">
        <v>1828</v>
      </c>
      <c r="B1820" s="0" t="n">
        <v>0.0565740819044194</v>
      </c>
      <c r="D1820" s="0" t="s">
        <v>17626</v>
      </c>
    </row>
    <row r="1821" customFormat="false" ht="16" hidden="false" customHeight="false" outlineLevel="0" collapsed="false">
      <c r="A1821" s="0" t="s">
        <v>1829</v>
      </c>
      <c r="B1821" s="0" t="n">
        <v>0.0565740819044194</v>
      </c>
      <c r="D1821" s="0" t="s">
        <v>17627</v>
      </c>
    </row>
    <row r="1822" customFormat="false" ht="16" hidden="false" customHeight="false" outlineLevel="0" collapsed="false">
      <c r="A1822" s="0" t="s">
        <v>1830</v>
      </c>
      <c r="B1822" s="0" t="n">
        <v>-0.0565740819044194</v>
      </c>
      <c r="D1822" s="0" t="s">
        <v>17628</v>
      </c>
    </row>
    <row r="1823" customFormat="false" ht="16" hidden="false" customHeight="false" outlineLevel="0" collapsed="false">
      <c r="A1823" s="0" t="s">
        <v>1831</v>
      </c>
      <c r="B1823" s="0" t="n">
        <v>-0.0565740819044194</v>
      </c>
      <c r="D1823" s="0" t="s">
        <v>17629</v>
      </c>
    </row>
    <row r="1824" customFormat="false" ht="16" hidden="false" customHeight="false" outlineLevel="0" collapsed="false">
      <c r="A1824" s="0" t="s">
        <v>1832</v>
      </c>
      <c r="B1824" s="0" t="n">
        <v>-0.0565740819044194</v>
      </c>
      <c r="D1824" s="0" t="s">
        <v>17630</v>
      </c>
    </row>
    <row r="1825" customFormat="false" ht="16" hidden="false" customHeight="false" outlineLevel="0" collapsed="false">
      <c r="A1825" s="0" t="s">
        <v>1833</v>
      </c>
      <c r="B1825" s="0" t="n">
        <v>0.0565740819044194</v>
      </c>
      <c r="D1825" s="0" t="s">
        <v>17631</v>
      </c>
    </row>
    <row r="1826" customFormat="false" ht="16" hidden="false" customHeight="false" outlineLevel="0" collapsed="false">
      <c r="A1826" s="0" t="s">
        <v>1834</v>
      </c>
      <c r="B1826" s="0" t="n">
        <v>0.0565740819044194</v>
      </c>
      <c r="D1826" s="0" t="s">
        <v>17632</v>
      </c>
    </row>
    <row r="1827" customFormat="false" ht="16" hidden="false" customHeight="false" outlineLevel="0" collapsed="false">
      <c r="A1827" s="0" t="s">
        <v>1835</v>
      </c>
      <c r="B1827" s="0" t="n">
        <v>-0.0565740819044194</v>
      </c>
      <c r="D1827" s="0" t="s">
        <v>17633</v>
      </c>
    </row>
    <row r="1828" customFormat="false" ht="16" hidden="false" customHeight="false" outlineLevel="0" collapsed="false">
      <c r="A1828" s="0" t="s">
        <v>1836</v>
      </c>
      <c r="B1828" s="0" t="n">
        <v>-0.0565740819044194</v>
      </c>
      <c r="D1828" s="0" t="s">
        <v>17634</v>
      </c>
    </row>
    <row r="1829" customFormat="false" ht="16" hidden="false" customHeight="false" outlineLevel="0" collapsed="false">
      <c r="A1829" s="0" t="s">
        <v>1837</v>
      </c>
      <c r="B1829" s="0" t="n">
        <v>-0.0565740819044194</v>
      </c>
      <c r="D1829" s="0" t="s">
        <v>17635</v>
      </c>
    </row>
    <row r="1830" customFormat="false" ht="16" hidden="false" customHeight="false" outlineLevel="0" collapsed="false">
      <c r="A1830" s="0" t="s">
        <v>1838</v>
      </c>
      <c r="B1830" s="0" t="n">
        <v>-0.0565740819044194</v>
      </c>
      <c r="D1830" s="0" t="s">
        <v>17636</v>
      </c>
    </row>
    <row r="1831" customFormat="false" ht="16" hidden="false" customHeight="false" outlineLevel="0" collapsed="false">
      <c r="A1831" s="0" t="s">
        <v>1839</v>
      </c>
      <c r="B1831" s="0" t="n">
        <v>-0.0565740819044194</v>
      </c>
      <c r="D1831" s="0" t="s">
        <v>17637</v>
      </c>
    </row>
    <row r="1832" customFormat="false" ht="16" hidden="false" customHeight="false" outlineLevel="0" collapsed="false">
      <c r="A1832" s="0" t="s">
        <v>1840</v>
      </c>
      <c r="B1832" s="0" t="n">
        <v>0.0565740819044194</v>
      </c>
      <c r="D1832" s="0" t="s">
        <v>17638</v>
      </c>
    </row>
    <row r="1833" customFormat="false" ht="16" hidden="false" customHeight="false" outlineLevel="0" collapsed="false">
      <c r="A1833" s="0" t="s">
        <v>1841</v>
      </c>
      <c r="B1833" s="0" t="n">
        <v>-0.0565740819044194</v>
      </c>
      <c r="D1833" s="0" t="s">
        <v>17639</v>
      </c>
    </row>
    <row r="1834" customFormat="false" ht="16" hidden="false" customHeight="false" outlineLevel="0" collapsed="false">
      <c r="A1834" s="0" t="s">
        <v>1842</v>
      </c>
      <c r="B1834" s="0" t="n">
        <v>-0.0565740819044194</v>
      </c>
      <c r="D1834" s="0" t="s">
        <v>17640</v>
      </c>
    </row>
    <row r="1835" customFormat="false" ht="16" hidden="false" customHeight="false" outlineLevel="0" collapsed="false">
      <c r="A1835" s="0" t="s">
        <v>1843</v>
      </c>
      <c r="B1835" s="0" t="n">
        <v>0.0565740819044194</v>
      </c>
      <c r="D1835" s="0" t="s">
        <v>17641</v>
      </c>
    </row>
    <row r="1836" customFormat="false" ht="16" hidden="false" customHeight="false" outlineLevel="0" collapsed="false">
      <c r="A1836" s="0" t="s">
        <v>1844</v>
      </c>
      <c r="B1836" s="0" t="n">
        <v>0.0565740819044194</v>
      </c>
      <c r="D1836" s="0" t="s">
        <v>17642</v>
      </c>
    </row>
    <row r="1837" customFormat="false" ht="16" hidden="false" customHeight="false" outlineLevel="0" collapsed="false">
      <c r="A1837" s="0" t="s">
        <v>1845</v>
      </c>
      <c r="B1837" s="0" t="n">
        <v>0.0565740819044194</v>
      </c>
      <c r="D1837" s="0" t="s">
        <v>17643</v>
      </c>
    </row>
    <row r="1838" customFormat="false" ht="16" hidden="false" customHeight="false" outlineLevel="0" collapsed="false">
      <c r="A1838" s="0" t="s">
        <v>1846</v>
      </c>
      <c r="B1838" s="0" t="n">
        <v>-0.0565740819044194</v>
      </c>
      <c r="D1838" s="0" t="s">
        <v>17644</v>
      </c>
    </row>
    <row r="1839" customFormat="false" ht="16" hidden="false" customHeight="false" outlineLevel="0" collapsed="false">
      <c r="A1839" s="0" t="s">
        <v>1847</v>
      </c>
      <c r="B1839" s="0" t="n">
        <v>-0.0565740819044194</v>
      </c>
      <c r="D1839" s="0" t="s">
        <v>17645</v>
      </c>
    </row>
    <row r="1840" customFormat="false" ht="16" hidden="false" customHeight="false" outlineLevel="0" collapsed="false">
      <c r="A1840" s="0" t="s">
        <v>1848</v>
      </c>
      <c r="B1840" s="0" t="n">
        <v>-0.0565740819044194</v>
      </c>
      <c r="D1840" s="0" t="s">
        <v>17646</v>
      </c>
    </row>
    <row r="1841" customFormat="false" ht="16" hidden="false" customHeight="false" outlineLevel="0" collapsed="false">
      <c r="A1841" s="0" t="s">
        <v>1849</v>
      </c>
      <c r="B1841" s="0" t="n">
        <v>-0.0560667163174169</v>
      </c>
      <c r="D1841" s="0" t="s">
        <v>17647</v>
      </c>
    </row>
    <row r="1842" customFormat="false" ht="16" hidden="false" customHeight="false" outlineLevel="0" collapsed="false">
      <c r="A1842" s="0" t="s">
        <v>1850</v>
      </c>
      <c r="B1842" s="0" t="n">
        <v>-0.0560667163174169</v>
      </c>
      <c r="D1842" s="0" t="s">
        <v>17648</v>
      </c>
    </row>
    <row r="1843" customFormat="false" ht="16" hidden="false" customHeight="false" outlineLevel="0" collapsed="false">
      <c r="A1843" s="0" t="s">
        <v>1851</v>
      </c>
      <c r="B1843" s="0" t="n">
        <v>-0.0560667163174169</v>
      </c>
      <c r="D1843" s="0" t="s">
        <v>17649</v>
      </c>
    </row>
    <row r="1844" customFormat="false" ht="16" hidden="false" customHeight="false" outlineLevel="0" collapsed="false">
      <c r="A1844" s="0" t="s">
        <v>1852</v>
      </c>
      <c r="B1844" s="0" t="n">
        <v>0.0560667163174169</v>
      </c>
      <c r="D1844" s="0" t="s">
        <v>17650</v>
      </c>
    </row>
    <row r="1845" customFormat="false" ht="16" hidden="false" customHeight="false" outlineLevel="0" collapsed="false">
      <c r="A1845" s="0" t="s">
        <v>1853</v>
      </c>
      <c r="B1845" s="0" t="n">
        <v>0.0560667163174169</v>
      </c>
      <c r="D1845" s="0" t="s">
        <v>17651</v>
      </c>
    </row>
    <row r="1846" customFormat="false" ht="16" hidden="false" customHeight="false" outlineLevel="0" collapsed="false">
      <c r="A1846" s="0" t="s">
        <v>1854</v>
      </c>
      <c r="B1846" s="0" t="n">
        <v>-0.0560667163174169</v>
      </c>
      <c r="D1846" s="0" t="s">
        <v>17652</v>
      </c>
    </row>
    <row r="1847" customFormat="false" ht="16" hidden="false" customHeight="false" outlineLevel="0" collapsed="false">
      <c r="A1847" s="0" t="s">
        <v>1855</v>
      </c>
      <c r="B1847" s="0" t="n">
        <v>-0.0560667163174169</v>
      </c>
      <c r="D1847" s="0" t="s">
        <v>17653</v>
      </c>
    </row>
    <row r="1848" customFormat="false" ht="16" hidden="false" customHeight="false" outlineLevel="0" collapsed="false">
      <c r="A1848" s="0" t="s">
        <v>1856</v>
      </c>
      <c r="B1848" s="0" t="n">
        <v>0.0560667163174169</v>
      </c>
      <c r="D1848" s="0" t="s">
        <v>17654</v>
      </c>
    </row>
    <row r="1849" customFormat="false" ht="16" hidden="false" customHeight="false" outlineLevel="0" collapsed="false">
      <c r="A1849" s="0" t="s">
        <v>1857</v>
      </c>
      <c r="B1849" s="0" t="n">
        <v>-0.0560667163174169</v>
      </c>
      <c r="D1849" s="0" t="s">
        <v>17655</v>
      </c>
    </row>
    <row r="1850" customFormat="false" ht="16" hidden="false" customHeight="false" outlineLevel="0" collapsed="false">
      <c r="A1850" s="0" t="s">
        <v>1858</v>
      </c>
      <c r="B1850" s="0" t="n">
        <v>-0.0560667163174169</v>
      </c>
      <c r="D1850" s="0" t="s">
        <v>17656</v>
      </c>
    </row>
    <row r="1851" customFormat="false" ht="16" hidden="false" customHeight="false" outlineLevel="0" collapsed="false">
      <c r="A1851" s="0" t="s">
        <v>1859</v>
      </c>
      <c r="B1851" s="0" t="n">
        <v>-0.0560667163174169</v>
      </c>
      <c r="D1851" s="0" t="s">
        <v>17657</v>
      </c>
    </row>
    <row r="1852" customFormat="false" ht="16" hidden="false" customHeight="false" outlineLevel="0" collapsed="false">
      <c r="A1852" s="0" t="s">
        <v>1860</v>
      </c>
      <c r="B1852" s="0" t="n">
        <v>-0.0560667163174169</v>
      </c>
      <c r="D1852" s="0" t="s">
        <v>17658</v>
      </c>
    </row>
    <row r="1853" customFormat="false" ht="16" hidden="false" customHeight="false" outlineLevel="0" collapsed="false">
      <c r="A1853" s="0" t="s">
        <v>1861</v>
      </c>
      <c r="B1853" s="0" t="n">
        <v>-0.0560667163174169</v>
      </c>
      <c r="D1853" s="0" t="s">
        <v>17659</v>
      </c>
    </row>
    <row r="1854" customFormat="false" ht="16" hidden="false" customHeight="false" outlineLevel="0" collapsed="false">
      <c r="A1854" s="0" t="s">
        <v>1862</v>
      </c>
      <c r="B1854" s="0" t="n">
        <v>0.0560667163174169</v>
      </c>
      <c r="D1854" s="0" t="s">
        <v>17660</v>
      </c>
    </row>
    <row r="1855" customFormat="false" ht="16" hidden="false" customHeight="false" outlineLevel="0" collapsed="false">
      <c r="A1855" s="0" t="s">
        <v>1863</v>
      </c>
      <c r="B1855" s="0" t="n">
        <v>0.0560667163174169</v>
      </c>
      <c r="D1855" s="0" t="s">
        <v>17661</v>
      </c>
    </row>
    <row r="1856" customFormat="false" ht="16" hidden="false" customHeight="false" outlineLevel="0" collapsed="false">
      <c r="A1856" s="0" t="s">
        <v>1864</v>
      </c>
      <c r="B1856" s="0" t="n">
        <v>-0.0560667163174169</v>
      </c>
      <c r="D1856" s="0" t="s">
        <v>17662</v>
      </c>
    </row>
    <row r="1857" customFormat="false" ht="16" hidden="false" customHeight="false" outlineLevel="0" collapsed="false">
      <c r="A1857" s="0" t="s">
        <v>1865</v>
      </c>
      <c r="B1857" s="0" t="n">
        <v>0.0560667163174169</v>
      </c>
      <c r="D1857" s="0" t="s">
        <v>17205</v>
      </c>
    </row>
    <row r="1858" customFormat="false" ht="16" hidden="false" customHeight="false" outlineLevel="0" collapsed="false">
      <c r="A1858" s="0" t="s">
        <v>1866</v>
      </c>
      <c r="B1858" s="0" t="n">
        <v>-0.0560667163174169</v>
      </c>
      <c r="D1858" s="0" t="s">
        <v>17663</v>
      </c>
    </row>
    <row r="1859" customFormat="false" ht="16" hidden="false" customHeight="false" outlineLevel="0" collapsed="false">
      <c r="A1859" s="0" t="s">
        <v>1867</v>
      </c>
      <c r="B1859" s="0" t="n">
        <v>0.0560667163174169</v>
      </c>
      <c r="D1859" s="0" t="s">
        <v>17664</v>
      </c>
    </row>
    <row r="1860" customFormat="false" ht="16" hidden="false" customHeight="false" outlineLevel="0" collapsed="false">
      <c r="A1860" s="0" t="s">
        <v>1868</v>
      </c>
      <c r="B1860" s="0" t="n">
        <v>-0.0556921322784462</v>
      </c>
      <c r="D1860" s="0" t="s">
        <v>17665</v>
      </c>
    </row>
    <row r="1861" customFormat="false" ht="16" hidden="false" customHeight="false" outlineLevel="0" collapsed="false">
      <c r="A1861" s="0" t="s">
        <v>1869</v>
      </c>
      <c r="B1861" s="0" t="n">
        <v>-0.0553112755923262</v>
      </c>
      <c r="D1861" s="0" t="s">
        <v>17666</v>
      </c>
    </row>
    <row r="1862" customFormat="false" ht="16" hidden="false" customHeight="false" outlineLevel="0" collapsed="false">
      <c r="A1862" s="0" t="s">
        <v>1870</v>
      </c>
      <c r="B1862" s="0" t="n">
        <v>-0.0553112755923262</v>
      </c>
      <c r="D1862" s="0" t="s">
        <v>17667</v>
      </c>
    </row>
    <row r="1863" customFormat="false" ht="16" hidden="false" customHeight="false" outlineLevel="0" collapsed="false">
      <c r="A1863" s="0" t="s">
        <v>1871</v>
      </c>
      <c r="B1863" s="0" t="n">
        <v>-0.0553112755923262</v>
      </c>
      <c r="D1863" s="0" t="s">
        <v>17668</v>
      </c>
    </row>
    <row r="1864" customFormat="false" ht="16" hidden="false" customHeight="false" outlineLevel="0" collapsed="false">
      <c r="A1864" s="0" t="s">
        <v>1872</v>
      </c>
      <c r="B1864" s="0" t="n">
        <v>-0.0553112755923262</v>
      </c>
      <c r="D1864" s="0" t="s">
        <v>17669</v>
      </c>
    </row>
    <row r="1865" customFormat="false" ht="16" hidden="false" customHeight="false" outlineLevel="0" collapsed="false">
      <c r="A1865" s="0" t="s">
        <v>1873</v>
      </c>
      <c r="B1865" s="0" t="n">
        <v>-0.0553112755923262</v>
      </c>
      <c r="D1865" s="0" t="s">
        <v>17670</v>
      </c>
    </row>
    <row r="1866" customFormat="false" ht="16" hidden="false" customHeight="false" outlineLevel="0" collapsed="false">
      <c r="A1866" s="0" t="s">
        <v>1874</v>
      </c>
      <c r="B1866" s="0" t="n">
        <v>0.0553112755923262</v>
      </c>
      <c r="D1866" s="0" t="s">
        <v>17671</v>
      </c>
    </row>
    <row r="1867" customFormat="false" ht="16" hidden="false" customHeight="false" outlineLevel="0" collapsed="false">
      <c r="A1867" s="0" t="s">
        <v>1875</v>
      </c>
      <c r="B1867" s="0" t="n">
        <v>-0.0553112755923262</v>
      </c>
      <c r="D1867" s="0" t="s">
        <v>17672</v>
      </c>
    </row>
    <row r="1868" customFormat="false" ht="16" hidden="false" customHeight="false" outlineLevel="0" collapsed="false">
      <c r="A1868" s="0" t="s">
        <v>1876</v>
      </c>
      <c r="B1868" s="0" t="n">
        <v>0.0553112755923262</v>
      </c>
      <c r="D1868" s="0" t="s">
        <v>17673</v>
      </c>
    </row>
    <row r="1869" customFormat="false" ht="16" hidden="false" customHeight="false" outlineLevel="0" collapsed="false">
      <c r="A1869" s="0" t="s">
        <v>1877</v>
      </c>
      <c r="B1869" s="0" t="n">
        <v>-0.0552669808461835</v>
      </c>
      <c r="D1869" s="0" t="s">
        <v>17674</v>
      </c>
    </row>
    <row r="1870" customFormat="false" ht="16" hidden="false" customHeight="false" outlineLevel="0" collapsed="false">
      <c r="A1870" s="0" t="s">
        <v>1878</v>
      </c>
      <c r="B1870" s="0" t="n">
        <v>-0.0552230047020688</v>
      </c>
      <c r="D1870" s="0" t="s">
        <v>17675</v>
      </c>
    </row>
    <row r="1871" customFormat="false" ht="16" hidden="false" customHeight="false" outlineLevel="0" collapsed="false">
      <c r="A1871" s="0" t="s">
        <v>1879</v>
      </c>
      <c r="B1871" s="0" t="n">
        <v>0.0552230047020688</v>
      </c>
      <c r="D1871" s="0" t="s">
        <v>17676</v>
      </c>
    </row>
    <row r="1872" customFormat="false" ht="16" hidden="false" customHeight="false" outlineLevel="0" collapsed="false">
      <c r="A1872" s="0" t="s">
        <v>1880</v>
      </c>
      <c r="B1872" s="0" t="n">
        <v>0.054881475705212</v>
      </c>
      <c r="D1872" s="0" t="s">
        <v>17677</v>
      </c>
    </row>
    <row r="1873" customFormat="false" ht="16" hidden="false" customHeight="false" outlineLevel="0" collapsed="false">
      <c r="A1873" s="0" t="s">
        <v>1881</v>
      </c>
      <c r="B1873" s="0" t="n">
        <v>-0.054881475705212</v>
      </c>
      <c r="D1873" s="0" t="s">
        <v>17678</v>
      </c>
    </row>
    <row r="1874" customFormat="false" ht="16" hidden="false" customHeight="false" outlineLevel="0" collapsed="false">
      <c r="A1874" s="0" t="s">
        <v>1882</v>
      </c>
      <c r="B1874" s="0" t="n">
        <v>0.054881475705212</v>
      </c>
      <c r="D1874" s="0" t="s">
        <v>17679</v>
      </c>
    </row>
    <row r="1875" customFormat="false" ht="16" hidden="false" customHeight="false" outlineLevel="0" collapsed="false">
      <c r="A1875" s="0" t="s">
        <v>1883</v>
      </c>
      <c r="B1875" s="0" t="n">
        <v>-0.054881475705212</v>
      </c>
      <c r="D1875" s="0" t="s">
        <v>17680</v>
      </c>
    </row>
    <row r="1876" customFormat="false" ht="16" hidden="false" customHeight="false" outlineLevel="0" collapsed="false">
      <c r="A1876" s="0" t="s">
        <v>1884</v>
      </c>
      <c r="B1876" s="0" t="n">
        <v>-0.054881475705212</v>
      </c>
      <c r="D1876" s="0" t="s">
        <v>17681</v>
      </c>
    </row>
    <row r="1877" customFormat="false" ht="16" hidden="false" customHeight="false" outlineLevel="0" collapsed="false">
      <c r="A1877" s="0" t="s">
        <v>1885</v>
      </c>
      <c r="B1877" s="0" t="n">
        <v>-0.054881475705212</v>
      </c>
      <c r="D1877" s="0" t="s">
        <v>17682</v>
      </c>
    </row>
    <row r="1878" customFormat="false" ht="16" hidden="false" customHeight="false" outlineLevel="0" collapsed="false">
      <c r="A1878" s="0" t="s">
        <v>1886</v>
      </c>
      <c r="B1878" s="0" t="n">
        <v>0.054881475705212</v>
      </c>
      <c r="D1878" s="0" t="s">
        <v>17683</v>
      </c>
    </row>
    <row r="1879" customFormat="false" ht="16" hidden="false" customHeight="false" outlineLevel="0" collapsed="false">
      <c r="A1879" s="0" t="s">
        <v>1887</v>
      </c>
      <c r="B1879" s="0" t="n">
        <v>-0.0543167098489203</v>
      </c>
      <c r="D1879" s="0" t="s">
        <v>17684</v>
      </c>
    </row>
    <row r="1880" customFormat="false" ht="16" hidden="false" customHeight="false" outlineLevel="0" collapsed="false">
      <c r="A1880" s="0" t="s">
        <v>1888</v>
      </c>
      <c r="B1880" s="0" t="n">
        <v>-0.0543167098489203</v>
      </c>
      <c r="D1880" s="0" t="s">
        <v>17685</v>
      </c>
    </row>
    <row r="1881" customFormat="false" ht="16" hidden="false" customHeight="false" outlineLevel="0" collapsed="false">
      <c r="A1881" s="0" t="s">
        <v>1889</v>
      </c>
      <c r="B1881" s="0" t="n">
        <v>0.0543167098489203</v>
      </c>
      <c r="D1881" s="0" t="s">
        <v>17686</v>
      </c>
    </row>
    <row r="1882" customFormat="false" ht="16" hidden="false" customHeight="false" outlineLevel="0" collapsed="false">
      <c r="A1882" s="0" t="s">
        <v>1890</v>
      </c>
      <c r="B1882" s="0" t="n">
        <v>-0.0543167098489203</v>
      </c>
      <c r="D1882" s="0" t="s">
        <v>17687</v>
      </c>
    </row>
    <row r="1883" customFormat="false" ht="16" hidden="false" customHeight="false" outlineLevel="0" collapsed="false">
      <c r="A1883" s="0" t="s">
        <v>1891</v>
      </c>
      <c r="B1883" s="0" t="n">
        <v>0.0543167098489203</v>
      </c>
      <c r="D1883" s="0" t="s">
        <v>17205</v>
      </c>
    </row>
    <row r="1884" customFormat="false" ht="16" hidden="false" customHeight="false" outlineLevel="0" collapsed="false">
      <c r="A1884" s="0" t="s">
        <v>1892</v>
      </c>
      <c r="B1884" s="0" t="n">
        <v>0.0543167098489203</v>
      </c>
      <c r="D1884" s="0" t="s">
        <v>17688</v>
      </c>
    </row>
    <row r="1885" customFormat="false" ht="16" hidden="false" customHeight="false" outlineLevel="0" collapsed="false">
      <c r="A1885" s="0" t="s">
        <v>1893</v>
      </c>
      <c r="B1885" s="0" t="n">
        <v>0.0543167098489203</v>
      </c>
      <c r="D1885" s="0" t="s">
        <v>17689</v>
      </c>
    </row>
    <row r="1886" customFormat="false" ht="16" hidden="false" customHeight="false" outlineLevel="0" collapsed="false">
      <c r="A1886" s="0" t="s">
        <v>1894</v>
      </c>
      <c r="B1886" s="0" t="n">
        <v>-0.0543167098489203</v>
      </c>
      <c r="D1886" s="0" t="s">
        <v>17690</v>
      </c>
    </row>
    <row r="1887" customFormat="false" ht="16" hidden="false" customHeight="false" outlineLevel="0" collapsed="false">
      <c r="A1887" s="0" t="s">
        <v>1895</v>
      </c>
      <c r="B1887" s="0" t="n">
        <v>0.0542617344824411</v>
      </c>
      <c r="D1887" s="0" t="s">
        <v>17691</v>
      </c>
    </row>
    <row r="1888" customFormat="false" ht="16" hidden="false" customHeight="false" outlineLevel="0" collapsed="false">
      <c r="A1888" s="0" t="s">
        <v>1896</v>
      </c>
      <c r="B1888" s="0" t="n">
        <v>-0.0542617344824411</v>
      </c>
      <c r="D1888" s="0" t="s">
        <v>17692</v>
      </c>
    </row>
    <row r="1889" customFormat="false" ht="16" hidden="false" customHeight="false" outlineLevel="0" collapsed="false">
      <c r="A1889" s="0" t="s">
        <v>1897</v>
      </c>
      <c r="B1889" s="0" t="n">
        <v>-0.0542617344824411</v>
      </c>
      <c r="D1889" s="0" t="s">
        <v>17693</v>
      </c>
    </row>
    <row r="1890" customFormat="false" ht="16" hidden="false" customHeight="false" outlineLevel="0" collapsed="false">
      <c r="A1890" s="0" t="s">
        <v>1898</v>
      </c>
      <c r="B1890" s="0" t="n">
        <v>-0.0542617344824411</v>
      </c>
      <c r="D1890" s="0" t="s">
        <v>17694</v>
      </c>
    </row>
    <row r="1891" customFormat="false" ht="16" hidden="false" customHeight="false" outlineLevel="0" collapsed="false">
      <c r="A1891" s="0" t="s">
        <v>1899</v>
      </c>
      <c r="B1891" s="0" t="n">
        <v>-0.0541090999900318</v>
      </c>
      <c r="D1891" s="0" t="s">
        <v>17695</v>
      </c>
    </row>
    <row r="1892" customFormat="false" ht="16" hidden="false" customHeight="false" outlineLevel="0" collapsed="false">
      <c r="A1892" s="0" t="s">
        <v>1900</v>
      </c>
      <c r="B1892" s="0" t="n">
        <v>-0.0541090999900318</v>
      </c>
      <c r="D1892" s="0" t="s">
        <v>17696</v>
      </c>
    </row>
    <row r="1893" customFormat="false" ht="16" hidden="false" customHeight="false" outlineLevel="0" collapsed="false">
      <c r="A1893" s="0" t="s">
        <v>1901</v>
      </c>
      <c r="B1893" s="0" t="n">
        <v>-0.0538216081068764</v>
      </c>
      <c r="D1893" s="0" t="s">
        <v>17697</v>
      </c>
    </row>
    <row r="1894" customFormat="false" ht="16" hidden="false" customHeight="false" outlineLevel="0" collapsed="false">
      <c r="A1894" s="0" t="s">
        <v>1902</v>
      </c>
      <c r="B1894" s="0" t="n">
        <v>-0.0537009727329083</v>
      </c>
      <c r="D1894" s="0" t="s">
        <v>17698</v>
      </c>
    </row>
    <row r="1895" customFormat="false" ht="16" hidden="false" customHeight="false" outlineLevel="0" collapsed="false">
      <c r="A1895" s="0" t="s">
        <v>1903</v>
      </c>
      <c r="B1895" s="0" t="n">
        <v>0.0536826946839638</v>
      </c>
      <c r="D1895" s="0" t="s">
        <v>17699</v>
      </c>
    </row>
    <row r="1896" customFormat="false" ht="16" hidden="false" customHeight="false" outlineLevel="0" collapsed="false">
      <c r="A1896" s="0" t="s">
        <v>1904</v>
      </c>
      <c r="B1896" s="0" t="n">
        <v>-0.0536826946839638</v>
      </c>
      <c r="D1896" s="0" t="s">
        <v>17700</v>
      </c>
    </row>
    <row r="1897" customFormat="false" ht="16" hidden="false" customHeight="false" outlineLevel="0" collapsed="false">
      <c r="A1897" s="0" t="s">
        <v>1905</v>
      </c>
      <c r="B1897" s="0" t="n">
        <v>0.0536826946839638</v>
      </c>
      <c r="D1897" s="0" t="s">
        <v>17701</v>
      </c>
    </row>
    <row r="1898" customFormat="false" ht="16" hidden="false" customHeight="false" outlineLevel="0" collapsed="false">
      <c r="A1898" s="0" t="s">
        <v>1906</v>
      </c>
      <c r="B1898" s="0" t="n">
        <v>-0.0536826946839638</v>
      </c>
      <c r="D1898" s="0" t="s">
        <v>17702</v>
      </c>
    </row>
    <row r="1899" customFormat="false" ht="16" hidden="false" customHeight="false" outlineLevel="0" collapsed="false">
      <c r="A1899" s="0" t="s">
        <v>1907</v>
      </c>
      <c r="B1899" s="0" t="n">
        <v>-0.0536826946839638</v>
      </c>
      <c r="D1899" s="0" t="s">
        <v>17703</v>
      </c>
    </row>
    <row r="1900" customFormat="false" ht="16" hidden="false" customHeight="false" outlineLevel="0" collapsed="false">
      <c r="A1900" s="0" t="s">
        <v>1908</v>
      </c>
      <c r="B1900" s="0" t="n">
        <v>-0.0531954428025688</v>
      </c>
      <c r="D1900" s="0" t="s">
        <v>17704</v>
      </c>
    </row>
    <row r="1901" customFormat="false" ht="16" hidden="false" customHeight="false" outlineLevel="0" collapsed="false">
      <c r="A1901" s="0" t="s">
        <v>1909</v>
      </c>
      <c r="B1901" s="0" t="n">
        <v>0.0530651438903138</v>
      </c>
      <c r="D1901" s="0" t="s">
        <v>17705</v>
      </c>
    </row>
    <row r="1902" customFormat="false" ht="16" hidden="false" customHeight="false" outlineLevel="0" collapsed="false">
      <c r="A1902" s="0" t="s">
        <v>1910</v>
      </c>
      <c r="B1902" s="0" t="n">
        <v>-0.0530651438903138</v>
      </c>
      <c r="D1902" s="0" t="s">
        <v>17706</v>
      </c>
    </row>
    <row r="1903" customFormat="false" ht="16" hidden="false" customHeight="false" outlineLevel="0" collapsed="false">
      <c r="A1903" s="0" t="s">
        <v>1911</v>
      </c>
      <c r="B1903" s="0" t="n">
        <v>0.0530651438903138</v>
      </c>
      <c r="D1903" s="0" t="s">
        <v>17707</v>
      </c>
    </row>
    <row r="1904" customFormat="false" ht="16" hidden="false" customHeight="false" outlineLevel="0" collapsed="false">
      <c r="A1904" s="0" t="s">
        <v>1912</v>
      </c>
      <c r="B1904" s="0" t="n">
        <v>-0.0530651438903138</v>
      </c>
      <c r="D1904" s="0" t="s">
        <v>17524</v>
      </c>
    </row>
    <row r="1905" customFormat="false" ht="16" hidden="false" customHeight="false" outlineLevel="0" collapsed="false">
      <c r="A1905" s="0" t="s">
        <v>1913</v>
      </c>
      <c r="B1905" s="0" t="n">
        <v>0.0530651438903138</v>
      </c>
      <c r="D1905" s="0" t="s">
        <v>17708</v>
      </c>
    </row>
    <row r="1906" customFormat="false" ht="16" hidden="false" customHeight="false" outlineLevel="0" collapsed="false">
      <c r="A1906" s="0" t="s">
        <v>1914</v>
      </c>
      <c r="B1906" s="0" t="n">
        <v>-0.0530651438903138</v>
      </c>
      <c r="D1906" s="0" t="s">
        <v>17709</v>
      </c>
    </row>
    <row r="1907" customFormat="false" ht="16" hidden="false" customHeight="false" outlineLevel="0" collapsed="false">
      <c r="A1907" s="0" t="s">
        <v>1915</v>
      </c>
      <c r="B1907" s="0" t="n">
        <v>0.0530651438903138</v>
      </c>
      <c r="D1907" s="0" t="s">
        <v>17710</v>
      </c>
    </row>
    <row r="1908" customFormat="false" ht="16" hidden="false" customHeight="false" outlineLevel="0" collapsed="false">
      <c r="A1908" s="0" t="s">
        <v>1916</v>
      </c>
      <c r="B1908" s="0" t="n">
        <v>0.0530651438903138</v>
      </c>
      <c r="D1908" s="0" t="s">
        <v>17711</v>
      </c>
    </row>
    <row r="1909" customFormat="false" ht="16" hidden="false" customHeight="false" outlineLevel="0" collapsed="false">
      <c r="A1909" s="0" t="s">
        <v>1917</v>
      </c>
      <c r="B1909" s="0" t="n">
        <v>-0.0530651438903138</v>
      </c>
      <c r="D1909" s="0" t="s">
        <v>17712</v>
      </c>
    </row>
    <row r="1910" customFormat="false" ht="16" hidden="false" customHeight="false" outlineLevel="0" collapsed="false">
      <c r="A1910" s="0" t="s">
        <v>1918</v>
      </c>
      <c r="B1910" s="0" t="n">
        <v>-0.0530651438903138</v>
      </c>
      <c r="D1910" s="0" t="s">
        <v>17713</v>
      </c>
    </row>
    <row r="1911" customFormat="false" ht="16" hidden="false" customHeight="false" outlineLevel="0" collapsed="false">
      <c r="A1911" s="0" t="s">
        <v>1919</v>
      </c>
      <c r="B1911" s="0" t="n">
        <v>-0.0530651438903138</v>
      </c>
      <c r="D1911" s="0" t="s">
        <v>17714</v>
      </c>
    </row>
    <row r="1912" customFormat="false" ht="16" hidden="false" customHeight="false" outlineLevel="0" collapsed="false">
      <c r="A1912" s="0" t="s">
        <v>1920</v>
      </c>
      <c r="B1912" s="0" t="n">
        <v>-0.0530651438903138</v>
      </c>
      <c r="D1912" s="0" t="s">
        <v>17205</v>
      </c>
    </row>
    <row r="1913" customFormat="false" ht="16" hidden="false" customHeight="false" outlineLevel="0" collapsed="false">
      <c r="A1913" s="0" t="s">
        <v>1921</v>
      </c>
      <c r="B1913" s="0" t="n">
        <v>0.0530651438903138</v>
      </c>
      <c r="D1913" s="0" t="s">
        <v>17715</v>
      </c>
    </row>
    <row r="1914" customFormat="false" ht="16" hidden="false" customHeight="false" outlineLevel="0" collapsed="false">
      <c r="A1914" s="0" t="s">
        <v>1922</v>
      </c>
      <c r="B1914" s="0" t="n">
        <v>0.0530651438903138</v>
      </c>
      <c r="D1914" s="0" t="s">
        <v>17716</v>
      </c>
    </row>
    <row r="1915" customFormat="false" ht="16" hidden="false" customHeight="false" outlineLevel="0" collapsed="false">
      <c r="A1915" s="0" t="s">
        <v>1923</v>
      </c>
      <c r="B1915" s="0" t="n">
        <v>-0.0530651438903138</v>
      </c>
      <c r="D1915" s="0" t="s">
        <v>17717</v>
      </c>
    </row>
    <row r="1916" customFormat="false" ht="16" hidden="false" customHeight="false" outlineLevel="0" collapsed="false">
      <c r="A1916" s="0" t="s">
        <v>1924</v>
      </c>
      <c r="B1916" s="0" t="n">
        <v>0.0519381275333339</v>
      </c>
      <c r="D1916" s="0" t="s">
        <v>17718</v>
      </c>
    </row>
    <row r="1917" customFormat="false" ht="16" hidden="false" customHeight="false" outlineLevel="0" collapsed="false">
      <c r="A1917" s="0" t="s">
        <v>1925</v>
      </c>
      <c r="B1917" s="0" t="n">
        <v>-0.0519381275333339</v>
      </c>
      <c r="D1917" s="0" t="s">
        <v>17719</v>
      </c>
    </row>
    <row r="1918" customFormat="false" ht="16" hidden="false" customHeight="false" outlineLevel="0" collapsed="false">
      <c r="A1918" s="0" t="s">
        <v>1926</v>
      </c>
      <c r="B1918" s="0" t="n">
        <v>-0.0519381275333339</v>
      </c>
      <c r="D1918" s="0" t="s">
        <v>17720</v>
      </c>
    </row>
    <row r="1919" customFormat="false" ht="16" hidden="false" customHeight="false" outlineLevel="0" collapsed="false">
      <c r="A1919" s="0" t="s">
        <v>1927</v>
      </c>
      <c r="B1919" s="0" t="n">
        <v>-0.0519381275333339</v>
      </c>
      <c r="D1919" s="0" t="s">
        <v>17721</v>
      </c>
    </row>
    <row r="1920" customFormat="false" ht="16" hidden="false" customHeight="false" outlineLevel="0" collapsed="false">
      <c r="A1920" s="0" t="s">
        <v>1928</v>
      </c>
      <c r="B1920" s="0" t="n">
        <v>-0.0519381275333339</v>
      </c>
      <c r="D1920" s="0" t="s">
        <v>17722</v>
      </c>
    </row>
    <row r="1921" customFormat="false" ht="16" hidden="false" customHeight="false" outlineLevel="0" collapsed="false">
      <c r="A1921" s="0" t="s">
        <v>1929</v>
      </c>
      <c r="B1921" s="0" t="n">
        <v>-0.0519381275333339</v>
      </c>
      <c r="D1921" s="0" t="s">
        <v>17723</v>
      </c>
    </row>
    <row r="1922" customFormat="false" ht="16" hidden="false" customHeight="false" outlineLevel="0" collapsed="false">
      <c r="A1922" s="0" t="s">
        <v>1930</v>
      </c>
      <c r="B1922" s="0" t="n">
        <v>0.0519381275333339</v>
      </c>
      <c r="D1922" s="0" t="s">
        <v>17724</v>
      </c>
    </row>
    <row r="1923" customFormat="false" ht="16" hidden="false" customHeight="false" outlineLevel="0" collapsed="false">
      <c r="A1923" s="0" t="s">
        <v>1931</v>
      </c>
      <c r="B1923" s="0" t="n">
        <v>-0.0519381275333339</v>
      </c>
      <c r="D1923" s="0" t="s">
        <v>17725</v>
      </c>
    </row>
    <row r="1924" customFormat="false" ht="16" hidden="false" customHeight="false" outlineLevel="0" collapsed="false">
      <c r="A1924" s="0" t="s">
        <v>1932</v>
      </c>
      <c r="B1924" s="0" t="n">
        <v>0.0519381275333339</v>
      </c>
      <c r="D1924" s="0" t="s">
        <v>17726</v>
      </c>
    </row>
    <row r="1925" customFormat="false" ht="16" hidden="false" customHeight="false" outlineLevel="0" collapsed="false">
      <c r="A1925" s="0" t="s">
        <v>1933</v>
      </c>
      <c r="B1925" s="0" t="n">
        <v>0.0519381275333339</v>
      </c>
      <c r="D1925" s="0" t="s">
        <v>17727</v>
      </c>
    </row>
    <row r="1926" customFormat="false" ht="16" hidden="false" customHeight="false" outlineLevel="0" collapsed="false">
      <c r="A1926" s="0" t="s">
        <v>1934</v>
      </c>
      <c r="B1926" s="0" t="n">
        <v>-0.0519381275333339</v>
      </c>
      <c r="D1926" s="0" t="s">
        <v>17728</v>
      </c>
    </row>
    <row r="1927" customFormat="false" ht="16" hidden="false" customHeight="false" outlineLevel="0" collapsed="false">
      <c r="A1927" s="0" t="s">
        <v>1935</v>
      </c>
      <c r="B1927" s="0" t="n">
        <v>-0.0519381275333339</v>
      </c>
      <c r="D1927" s="0" t="s">
        <v>17729</v>
      </c>
    </row>
    <row r="1928" customFormat="false" ht="16" hidden="false" customHeight="false" outlineLevel="0" collapsed="false">
      <c r="A1928" s="0" t="s">
        <v>1936</v>
      </c>
      <c r="B1928" s="0" t="n">
        <v>0.0519381275333339</v>
      </c>
      <c r="D1928" s="0" t="s">
        <v>17730</v>
      </c>
    </row>
    <row r="1929" customFormat="false" ht="16" hidden="false" customHeight="false" outlineLevel="0" collapsed="false">
      <c r="A1929" s="0" t="s">
        <v>1937</v>
      </c>
      <c r="B1929" s="0" t="n">
        <v>-0.0519381275333339</v>
      </c>
      <c r="D1929" s="0" t="s">
        <v>17731</v>
      </c>
    </row>
    <row r="1930" customFormat="false" ht="16" hidden="false" customHeight="false" outlineLevel="0" collapsed="false">
      <c r="A1930" s="0" t="s">
        <v>1938</v>
      </c>
      <c r="B1930" s="0" t="n">
        <v>-0.0519381275333339</v>
      </c>
      <c r="D1930" s="0" t="s">
        <v>17732</v>
      </c>
    </row>
    <row r="1931" customFormat="false" ht="16" hidden="false" customHeight="false" outlineLevel="0" collapsed="false">
      <c r="A1931" s="0" t="s">
        <v>1939</v>
      </c>
      <c r="B1931" s="0" t="n">
        <v>-0.0519381275333339</v>
      </c>
      <c r="D1931" s="0" t="s">
        <v>17733</v>
      </c>
    </row>
    <row r="1932" customFormat="false" ht="16" hidden="false" customHeight="false" outlineLevel="0" collapsed="false">
      <c r="A1932" s="0" t="s">
        <v>1940</v>
      </c>
      <c r="B1932" s="0" t="n">
        <v>-0.0519381275333339</v>
      </c>
      <c r="D1932" s="0" t="s">
        <v>17734</v>
      </c>
    </row>
    <row r="1933" customFormat="false" ht="16" hidden="false" customHeight="false" outlineLevel="0" collapsed="false">
      <c r="A1933" s="0" t="s">
        <v>1941</v>
      </c>
      <c r="B1933" s="0" t="n">
        <v>-0.0519381275333339</v>
      </c>
      <c r="D1933" s="0" t="s">
        <v>17735</v>
      </c>
    </row>
    <row r="1934" customFormat="false" ht="16" hidden="false" customHeight="false" outlineLevel="0" collapsed="false">
      <c r="A1934" s="0" t="s">
        <v>1942</v>
      </c>
      <c r="B1934" s="0" t="n">
        <v>-0.0519381275333339</v>
      </c>
      <c r="D1934" s="0" t="s">
        <v>17736</v>
      </c>
    </row>
    <row r="1935" customFormat="false" ht="16" hidden="false" customHeight="false" outlineLevel="0" collapsed="false">
      <c r="A1935" s="0" t="s">
        <v>1943</v>
      </c>
      <c r="B1935" s="0" t="n">
        <v>0.0519381275333339</v>
      </c>
      <c r="D1935" s="0" t="s">
        <v>17737</v>
      </c>
    </row>
    <row r="1936" customFormat="false" ht="16" hidden="false" customHeight="false" outlineLevel="0" collapsed="false">
      <c r="A1936" s="0" t="s">
        <v>1944</v>
      </c>
      <c r="B1936" s="0" t="n">
        <v>-0.0519381275333339</v>
      </c>
      <c r="D1936" s="0" t="s">
        <v>17738</v>
      </c>
    </row>
    <row r="1937" customFormat="false" ht="16" hidden="false" customHeight="false" outlineLevel="0" collapsed="false">
      <c r="A1937" s="0" t="s">
        <v>1945</v>
      </c>
      <c r="B1937" s="0" t="n">
        <v>-0.0519381275333339</v>
      </c>
      <c r="D1937" s="0" t="s">
        <v>17739</v>
      </c>
    </row>
    <row r="1938" customFormat="false" ht="16" hidden="false" customHeight="false" outlineLevel="0" collapsed="false">
      <c r="A1938" s="0" t="s">
        <v>1946</v>
      </c>
      <c r="B1938" s="0" t="n">
        <v>-0.0519381275333339</v>
      </c>
      <c r="D1938" s="0" t="s">
        <v>17740</v>
      </c>
    </row>
    <row r="1939" customFormat="false" ht="16" hidden="false" customHeight="false" outlineLevel="0" collapsed="false">
      <c r="A1939" s="0" t="s">
        <v>1947</v>
      </c>
      <c r="B1939" s="0" t="n">
        <v>0.0519381275333339</v>
      </c>
      <c r="D1939" s="0" t="s">
        <v>17741</v>
      </c>
    </row>
    <row r="1940" customFormat="false" ht="16" hidden="false" customHeight="false" outlineLevel="0" collapsed="false">
      <c r="A1940" s="0" t="s">
        <v>1948</v>
      </c>
      <c r="B1940" s="0" t="n">
        <v>0.0519381275333339</v>
      </c>
      <c r="D1940" s="0" t="s">
        <v>17742</v>
      </c>
    </row>
    <row r="1941" customFormat="false" ht="16" hidden="false" customHeight="false" outlineLevel="0" collapsed="false">
      <c r="A1941" s="0" t="s">
        <v>1949</v>
      </c>
      <c r="B1941" s="0" t="n">
        <v>0.0519381275333339</v>
      </c>
      <c r="D1941" s="0" t="s">
        <v>17743</v>
      </c>
    </row>
    <row r="1942" customFormat="false" ht="16" hidden="false" customHeight="false" outlineLevel="0" collapsed="false">
      <c r="A1942" s="0" t="s">
        <v>1950</v>
      </c>
      <c r="B1942" s="0" t="n">
        <v>-0.0519381275333339</v>
      </c>
      <c r="D1942" s="0" t="s">
        <v>17744</v>
      </c>
    </row>
    <row r="1943" customFormat="false" ht="16" hidden="false" customHeight="false" outlineLevel="0" collapsed="false">
      <c r="A1943" s="0" t="s">
        <v>1951</v>
      </c>
      <c r="B1943" s="0" t="n">
        <v>-0.0519381275333339</v>
      </c>
      <c r="D1943" s="0" t="s">
        <v>17745</v>
      </c>
    </row>
    <row r="1944" customFormat="false" ht="16" hidden="false" customHeight="false" outlineLevel="0" collapsed="false">
      <c r="A1944" s="0" t="s">
        <v>1952</v>
      </c>
      <c r="B1944" s="0" t="n">
        <v>-0.0519381275333339</v>
      </c>
      <c r="D1944" s="0" t="s">
        <v>17746</v>
      </c>
    </row>
    <row r="1945" customFormat="false" ht="16" hidden="false" customHeight="false" outlineLevel="0" collapsed="false">
      <c r="A1945" s="0" t="s">
        <v>1953</v>
      </c>
      <c r="B1945" s="0" t="n">
        <v>-0.0519381275333339</v>
      </c>
      <c r="D1945" s="0" t="s">
        <v>17747</v>
      </c>
    </row>
    <row r="1946" customFormat="false" ht="16" hidden="false" customHeight="false" outlineLevel="0" collapsed="false">
      <c r="A1946" s="0" t="s">
        <v>1954</v>
      </c>
      <c r="B1946" s="0" t="n">
        <v>-0.0519381275333339</v>
      </c>
      <c r="D1946" s="0" t="s">
        <v>17748</v>
      </c>
    </row>
    <row r="1947" customFormat="false" ht="16" hidden="false" customHeight="false" outlineLevel="0" collapsed="false">
      <c r="A1947" s="0" t="s">
        <v>1955</v>
      </c>
      <c r="B1947" s="0" t="n">
        <v>0.0519381275333339</v>
      </c>
      <c r="D1947" s="0" t="s">
        <v>17749</v>
      </c>
    </row>
    <row r="1948" customFormat="false" ht="16" hidden="false" customHeight="false" outlineLevel="0" collapsed="false">
      <c r="A1948" s="0" t="s">
        <v>1956</v>
      </c>
      <c r="B1948" s="0" t="n">
        <v>-0.0519381275333339</v>
      </c>
      <c r="D1948" s="0" t="s">
        <v>17750</v>
      </c>
    </row>
    <row r="1949" customFormat="false" ht="16" hidden="false" customHeight="false" outlineLevel="0" collapsed="false">
      <c r="A1949" s="0" t="s">
        <v>1957</v>
      </c>
      <c r="B1949" s="0" t="n">
        <v>0.0519381275333339</v>
      </c>
      <c r="D1949" s="0" t="s">
        <v>17751</v>
      </c>
    </row>
    <row r="1950" customFormat="false" ht="16" hidden="false" customHeight="false" outlineLevel="0" collapsed="false">
      <c r="A1950" s="0" t="s">
        <v>1958</v>
      </c>
      <c r="B1950" s="0" t="n">
        <v>0.0519381275333339</v>
      </c>
      <c r="D1950" s="0" t="s">
        <v>17752</v>
      </c>
    </row>
    <row r="1951" customFormat="false" ht="16" hidden="false" customHeight="false" outlineLevel="0" collapsed="false">
      <c r="A1951" s="0" t="s">
        <v>1959</v>
      </c>
      <c r="B1951" s="0" t="n">
        <v>-0.0519381275333339</v>
      </c>
      <c r="D1951" s="0" t="s">
        <v>17753</v>
      </c>
    </row>
    <row r="1952" customFormat="false" ht="16" hidden="false" customHeight="false" outlineLevel="0" collapsed="false">
      <c r="A1952" s="0" t="s">
        <v>1960</v>
      </c>
      <c r="B1952" s="0" t="n">
        <v>-0.0519381275333339</v>
      </c>
      <c r="D1952" s="0" t="s">
        <v>17205</v>
      </c>
    </row>
    <row r="1953" customFormat="false" ht="16" hidden="false" customHeight="false" outlineLevel="0" collapsed="false">
      <c r="A1953" s="0" t="s">
        <v>1961</v>
      </c>
      <c r="B1953" s="0" t="n">
        <v>0.0519381275333339</v>
      </c>
      <c r="D1953" s="0" t="s">
        <v>17754</v>
      </c>
    </row>
    <row r="1954" customFormat="false" ht="16" hidden="false" customHeight="false" outlineLevel="0" collapsed="false">
      <c r="A1954" s="0" t="s">
        <v>1962</v>
      </c>
      <c r="B1954" s="0" t="n">
        <v>0.0519381275333339</v>
      </c>
      <c r="D1954" s="0" t="s">
        <v>17755</v>
      </c>
    </row>
    <row r="1955" customFormat="false" ht="16" hidden="false" customHeight="false" outlineLevel="0" collapsed="false">
      <c r="A1955" s="0" t="s">
        <v>1963</v>
      </c>
      <c r="B1955" s="0" t="n">
        <v>0.0519381275333339</v>
      </c>
      <c r="D1955" s="0" t="s">
        <v>17756</v>
      </c>
    </row>
    <row r="1956" customFormat="false" ht="16" hidden="false" customHeight="false" outlineLevel="0" collapsed="false">
      <c r="A1956" s="0" t="s">
        <v>1964</v>
      </c>
      <c r="B1956" s="0" t="n">
        <v>-0.0519381275333339</v>
      </c>
      <c r="D1956" s="0" t="s">
        <v>17757</v>
      </c>
    </row>
    <row r="1957" customFormat="false" ht="16" hidden="false" customHeight="false" outlineLevel="0" collapsed="false">
      <c r="A1957" s="0" t="s">
        <v>1965</v>
      </c>
      <c r="B1957" s="0" t="n">
        <v>-0.0519381275333339</v>
      </c>
      <c r="D1957" s="0" t="s">
        <v>17758</v>
      </c>
    </row>
    <row r="1958" customFormat="false" ht="16" hidden="false" customHeight="false" outlineLevel="0" collapsed="false">
      <c r="A1958" s="0" t="s">
        <v>1966</v>
      </c>
      <c r="B1958" s="0" t="n">
        <v>-0.0519381275333339</v>
      </c>
      <c r="D1958" s="0" t="s">
        <v>17759</v>
      </c>
    </row>
    <row r="1959" customFormat="false" ht="16" hidden="false" customHeight="false" outlineLevel="0" collapsed="false">
      <c r="A1959" s="0" t="s">
        <v>1967</v>
      </c>
      <c r="B1959" s="0" t="n">
        <v>-0.0519381275333339</v>
      </c>
      <c r="D1959" s="0" t="s">
        <v>17760</v>
      </c>
    </row>
    <row r="1960" customFormat="false" ht="16" hidden="false" customHeight="false" outlineLevel="0" collapsed="false">
      <c r="A1960" s="0" t="s">
        <v>1968</v>
      </c>
      <c r="B1960" s="0" t="n">
        <v>-0.0519381275333339</v>
      </c>
      <c r="D1960" s="0" t="s">
        <v>17761</v>
      </c>
    </row>
    <row r="1961" customFormat="false" ht="16" hidden="false" customHeight="false" outlineLevel="0" collapsed="false">
      <c r="A1961" s="0" t="s">
        <v>1969</v>
      </c>
      <c r="B1961" s="0" t="n">
        <v>-0.0519381275333339</v>
      </c>
      <c r="D1961" s="0" t="s">
        <v>17762</v>
      </c>
    </row>
    <row r="1962" customFormat="false" ht="16" hidden="false" customHeight="false" outlineLevel="0" collapsed="false">
      <c r="A1962" s="0" t="s">
        <v>1970</v>
      </c>
      <c r="B1962" s="0" t="n">
        <v>-0.0519381275333339</v>
      </c>
      <c r="D1962" s="0" t="s">
        <v>17763</v>
      </c>
    </row>
    <row r="1963" customFormat="false" ht="16" hidden="false" customHeight="false" outlineLevel="0" collapsed="false">
      <c r="A1963" s="0" t="s">
        <v>1971</v>
      </c>
      <c r="B1963" s="0" t="n">
        <v>0.0519381275333339</v>
      </c>
      <c r="D1963" s="0" t="s">
        <v>17764</v>
      </c>
    </row>
    <row r="1964" customFormat="false" ht="16" hidden="false" customHeight="false" outlineLevel="0" collapsed="false">
      <c r="A1964" s="0" t="s">
        <v>1972</v>
      </c>
      <c r="B1964" s="0" t="n">
        <v>-0.0519381275333339</v>
      </c>
      <c r="D1964" s="0" t="s">
        <v>17765</v>
      </c>
    </row>
    <row r="1965" customFormat="false" ht="16" hidden="false" customHeight="false" outlineLevel="0" collapsed="false">
      <c r="A1965" s="0" t="s">
        <v>1973</v>
      </c>
      <c r="B1965" s="0" t="n">
        <v>-0.0519381275333339</v>
      </c>
      <c r="D1965" s="0" t="s">
        <v>17766</v>
      </c>
    </row>
    <row r="1966" customFormat="false" ht="16" hidden="false" customHeight="false" outlineLevel="0" collapsed="false">
      <c r="A1966" s="0" t="s">
        <v>1974</v>
      </c>
      <c r="B1966" s="0" t="n">
        <v>0.0519381275333339</v>
      </c>
      <c r="D1966" s="0" t="s">
        <v>17767</v>
      </c>
    </row>
    <row r="1967" customFormat="false" ht="16" hidden="false" customHeight="false" outlineLevel="0" collapsed="false">
      <c r="A1967" s="0" t="s">
        <v>1975</v>
      </c>
      <c r="B1967" s="0" t="n">
        <v>-0.0519381275333339</v>
      </c>
      <c r="D1967" s="0" t="s">
        <v>17768</v>
      </c>
    </row>
    <row r="1968" customFormat="false" ht="16" hidden="false" customHeight="false" outlineLevel="0" collapsed="false">
      <c r="A1968" s="0" t="s">
        <v>1976</v>
      </c>
      <c r="B1968" s="0" t="n">
        <v>-0.0519381275333339</v>
      </c>
      <c r="D1968" s="0" t="s">
        <v>17769</v>
      </c>
    </row>
    <row r="1969" customFormat="false" ht="16" hidden="false" customHeight="false" outlineLevel="0" collapsed="false">
      <c r="A1969" s="0" t="s">
        <v>1977</v>
      </c>
      <c r="B1969" s="0" t="n">
        <v>-0.0519381275333339</v>
      </c>
      <c r="D1969" s="0" t="s">
        <v>17770</v>
      </c>
    </row>
    <row r="1970" customFormat="false" ht="16" hidden="false" customHeight="false" outlineLevel="0" collapsed="false">
      <c r="A1970" s="0" t="s">
        <v>1978</v>
      </c>
      <c r="B1970" s="0" t="n">
        <v>-0.0519381275333339</v>
      </c>
      <c r="D1970" s="0" t="s">
        <v>17771</v>
      </c>
    </row>
    <row r="1971" customFormat="false" ht="16" hidden="false" customHeight="false" outlineLevel="0" collapsed="false">
      <c r="A1971" s="0" t="s">
        <v>1979</v>
      </c>
      <c r="B1971" s="0" t="n">
        <v>-0.0519381275333339</v>
      </c>
      <c r="D1971" s="0" t="s">
        <v>17772</v>
      </c>
    </row>
    <row r="1972" customFormat="false" ht="16" hidden="false" customHeight="false" outlineLevel="0" collapsed="false">
      <c r="A1972" s="0" t="s">
        <v>1980</v>
      </c>
      <c r="B1972" s="0" t="n">
        <v>-0.0519381275333339</v>
      </c>
      <c r="D1972" s="0" t="s">
        <v>17773</v>
      </c>
    </row>
    <row r="1973" customFormat="false" ht="16" hidden="false" customHeight="false" outlineLevel="0" collapsed="false">
      <c r="A1973" s="0" t="s">
        <v>1981</v>
      </c>
      <c r="B1973" s="0" t="n">
        <v>-0.0519381275333339</v>
      </c>
      <c r="D1973" s="0" t="s">
        <v>17774</v>
      </c>
    </row>
    <row r="1974" customFormat="false" ht="16" hidden="false" customHeight="false" outlineLevel="0" collapsed="false">
      <c r="A1974" s="0" t="s">
        <v>1982</v>
      </c>
      <c r="B1974" s="0" t="n">
        <v>-0.0519381275333339</v>
      </c>
      <c r="D1974" s="0" t="s">
        <v>17775</v>
      </c>
    </row>
    <row r="1975" customFormat="false" ht="16" hidden="false" customHeight="false" outlineLevel="0" collapsed="false">
      <c r="A1975" s="0" t="s">
        <v>1983</v>
      </c>
      <c r="B1975" s="0" t="n">
        <v>0.0519381275333339</v>
      </c>
      <c r="D1975" s="0" t="s">
        <v>17776</v>
      </c>
    </row>
    <row r="1976" customFormat="false" ht="16" hidden="false" customHeight="false" outlineLevel="0" collapsed="false">
      <c r="A1976" s="0" t="s">
        <v>1984</v>
      </c>
      <c r="B1976" s="0" t="n">
        <v>-0.0519381275333339</v>
      </c>
      <c r="D1976" s="0" t="s">
        <v>17777</v>
      </c>
    </row>
    <row r="1977" customFormat="false" ht="16" hidden="false" customHeight="false" outlineLevel="0" collapsed="false">
      <c r="A1977" s="0" t="s">
        <v>1985</v>
      </c>
      <c r="B1977" s="0" t="n">
        <v>-0.0519381275333339</v>
      </c>
      <c r="D1977" s="0" t="s">
        <v>17778</v>
      </c>
    </row>
    <row r="1978" customFormat="false" ht="16" hidden="false" customHeight="false" outlineLevel="0" collapsed="false">
      <c r="A1978" s="0" t="s">
        <v>1986</v>
      </c>
      <c r="B1978" s="0" t="n">
        <v>0.0519381275333339</v>
      </c>
      <c r="D1978" s="0" t="s">
        <v>17779</v>
      </c>
    </row>
    <row r="1979" customFormat="false" ht="16" hidden="false" customHeight="false" outlineLevel="0" collapsed="false">
      <c r="A1979" s="0" t="s">
        <v>1987</v>
      </c>
      <c r="B1979" s="0" t="n">
        <v>-0.0519381275333339</v>
      </c>
      <c r="D1979" s="0" t="s">
        <v>17780</v>
      </c>
    </row>
    <row r="1980" customFormat="false" ht="16" hidden="false" customHeight="false" outlineLevel="0" collapsed="false">
      <c r="A1980" s="0" t="s">
        <v>1988</v>
      </c>
      <c r="B1980" s="0" t="n">
        <v>-0.0519381275333339</v>
      </c>
      <c r="D1980" s="0" t="s">
        <v>17781</v>
      </c>
    </row>
    <row r="1981" customFormat="false" ht="16" hidden="false" customHeight="false" outlineLevel="0" collapsed="false">
      <c r="A1981" s="0" t="s">
        <v>1989</v>
      </c>
      <c r="B1981" s="0" t="n">
        <v>-0.0519381275333339</v>
      </c>
      <c r="D1981" s="0" t="s">
        <v>17782</v>
      </c>
    </row>
    <row r="1982" customFormat="false" ht="16" hidden="false" customHeight="false" outlineLevel="0" collapsed="false">
      <c r="A1982" s="0" t="s">
        <v>1990</v>
      </c>
      <c r="B1982" s="0" t="n">
        <v>0.0519381275333339</v>
      </c>
      <c r="D1982" s="0" t="s">
        <v>17783</v>
      </c>
    </row>
    <row r="1983" customFormat="false" ht="16" hidden="false" customHeight="false" outlineLevel="0" collapsed="false">
      <c r="A1983" s="0" t="s">
        <v>1991</v>
      </c>
      <c r="B1983" s="0" t="n">
        <v>-0.0519381275333339</v>
      </c>
      <c r="D1983" s="0" t="s">
        <v>17784</v>
      </c>
    </row>
    <row r="1984" customFormat="false" ht="16" hidden="false" customHeight="false" outlineLevel="0" collapsed="false">
      <c r="A1984" s="0" t="s">
        <v>1992</v>
      </c>
      <c r="B1984" s="0" t="n">
        <v>-0.0519381275333339</v>
      </c>
      <c r="D1984" s="0" t="s">
        <v>17785</v>
      </c>
    </row>
    <row r="1985" customFormat="false" ht="16" hidden="false" customHeight="false" outlineLevel="0" collapsed="false">
      <c r="A1985" s="0" t="s">
        <v>1993</v>
      </c>
      <c r="B1985" s="0" t="n">
        <v>-0.0519381275333339</v>
      </c>
      <c r="D1985" s="0" t="s">
        <v>17786</v>
      </c>
    </row>
    <row r="1986" customFormat="false" ht="16" hidden="false" customHeight="false" outlineLevel="0" collapsed="false">
      <c r="A1986" s="0" t="s">
        <v>1994</v>
      </c>
      <c r="B1986" s="0" t="n">
        <v>-0.0519381275333339</v>
      </c>
      <c r="D1986" s="0" t="s">
        <v>17787</v>
      </c>
    </row>
    <row r="1987" customFormat="false" ht="16" hidden="false" customHeight="false" outlineLevel="0" collapsed="false">
      <c r="A1987" s="0" t="s">
        <v>1995</v>
      </c>
      <c r="B1987" s="0" t="n">
        <v>0.0519381275333339</v>
      </c>
      <c r="D1987" s="0" t="s">
        <v>17788</v>
      </c>
    </row>
    <row r="1988" customFormat="false" ht="16" hidden="false" customHeight="false" outlineLevel="0" collapsed="false">
      <c r="A1988" s="0" t="s">
        <v>1996</v>
      </c>
      <c r="B1988" s="0" t="n">
        <v>-0.0519381275333339</v>
      </c>
      <c r="D1988" s="0" t="s">
        <v>17789</v>
      </c>
    </row>
    <row r="1989" customFormat="false" ht="16" hidden="false" customHeight="false" outlineLevel="0" collapsed="false">
      <c r="A1989" s="0" t="s">
        <v>1997</v>
      </c>
      <c r="B1989" s="0" t="n">
        <v>-0.0519381275333339</v>
      </c>
      <c r="D1989" s="0" t="s">
        <v>17790</v>
      </c>
    </row>
    <row r="1990" customFormat="false" ht="16" hidden="false" customHeight="false" outlineLevel="0" collapsed="false">
      <c r="A1990" s="0" t="s">
        <v>1998</v>
      </c>
      <c r="B1990" s="0" t="n">
        <v>-0.0519381275333339</v>
      </c>
      <c r="D1990" s="0" t="s">
        <v>17791</v>
      </c>
    </row>
    <row r="1991" customFormat="false" ht="16" hidden="false" customHeight="false" outlineLevel="0" collapsed="false">
      <c r="A1991" s="0" t="s">
        <v>1999</v>
      </c>
      <c r="B1991" s="0" t="n">
        <v>0.0519381275333339</v>
      </c>
      <c r="D1991" s="0" t="s">
        <v>17792</v>
      </c>
    </row>
    <row r="1992" customFormat="false" ht="16" hidden="false" customHeight="false" outlineLevel="0" collapsed="false">
      <c r="A1992" s="0" t="s">
        <v>2000</v>
      </c>
      <c r="B1992" s="0" t="n">
        <v>0.0519381275333339</v>
      </c>
      <c r="D1992" s="0" t="s">
        <v>17793</v>
      </c>
    </row>
    <row r="1993" customFormat="false" ht="16" hidden="false" customHeight="false" outlineLevel="0" collapsed="false">
      <c r="A1993" s="0" t="s">
        <v>2001</v>
      </c>
      <c r="B1993" s="0" t="n">
        <v>0.0519381275333339</v>
      </c>
      <c r="D1993" s="0" t="s">
        <v>17274</v>
      </c>
    </row>
    <row r="1994" customFormat="false" ht="16" hidden="false" customHeight="false" outlineLevel="0" collapsed="false">
      <c r="A1994" s="0" t="s">
        <v>2002</v>
      </c>
      <c r="B1994" s="0" t="n">
        <v>-0.0519381275333339</v>
      </c>
      <c r="D1994" s="0" t="s">
        <v>17794</v>
      </c>
    </row>
    <row r="1995" customFormat="false" ht="16" hidden="false" customHeight="false" outlineLevel="0" collapsed="false">
      <c r="A1995" s="0" t="s">
        <v>2003</v>
      </c>
      <c r="B1995" s="0" t="n">
        <v>0.0519381275333339</v>
      </c>
      <c r="D1995" s="0" t="s">
        <v>17795</v>
      </c>
    </row>
    <row r="1996" customFormat="false" ht="16" hidden="false" customHeight="false" outlineLevel="0" collapsed="false">
      <c r="A1996" s="0" t="s">
        <v>2004</v>
      </c>
      <c r="B1996" s="0" t="n">
        <v>0.0519381275333339</v>
      </c>
      <c r="D1996" s="0" t="s">
        <v>17796</v>
      </c>
    </row>
    <row r="1997" customFormat="false" ht="16" hidden="false" customHeight="false" outlineLevel="0" collapsed="false">
      <c r="A1997" s="0" t="s">
        <v>2005</v>
      </c>
      <c r="B1997" s="0" t="n">
        <v>-0.0519381275333339</v>
      </c>
      <c r="D1997" s="0" t="s">
        <v>17797</v>
      </c>
    </row>
    <row r="1998" customFormat="false" ht="16" hidden="false" customHeight="false" outlineLevel="0" collapsed="false">
      <c r="A1998" s="0" t="s">
        <v>2006</v>
      </c>
      <c r="B1998" s="0" t="n">
        <v>-0.0519381275333339</v>
      </c>
      <c r="D1998" s="0" t="s">
        <v>17798</v>
      </c>
    </row>
    <row r="1999" customFormat="false" ht="16" hidden="false" customHeight="false" outlineLevel="0" collapsed="false">
      <c r="A1999" s="0" t="s">
        <v>2007</v>
      </c>
      <c r="B1999" s="0" t="n">
        <v>-0.0519381275333339</v>
      </c>
      <c r="D1999" s="0" t="s">
        <v>17799</v>
      </c>
    </row>
    <row r="2000" customFormat="false" ht="16" hidden="false" customHeight="false" outlineLevel="0" collapsed="false">
      <c r="A2000" s="0" t="s">
        <v>2008</v>
      </c>
      <c r="B2000" s="0" t="n">
        <v>0.0519381275333339</v>
      </c>
      <c r="D2000" s="0" t="s">
        <v>17800</v>
      </c>
    </row>
    <row r="2001" customFormat="false" ht="16" hidden="false" customHeight="false" outlineLevel="0" collapsed="false">
      <c r="A2001" s="0" t="s">
        <v>2009</v>
      </c>
      <c r="B2001" s="0" t="n">
        <v>-0.0519381275333339</v>
      </c>
      <c r="D2001" s="0" t="s">
        <v>17801</v>
      </c>
    </row>
    <row r="2002" customFormat="false" ht="16" hidden="false" customHeight="false" outlineLevel="0" collapsed="false">
      <c r="A2002" s="0" t="s">
        <v>2010</v>
      </c>
      <c r="B2002" s="0" t="n">
        <v>-0.0519381275333339</v>
      </c>
      <c r="D2002" s="0" t="s">
        <v>17802</v>
      </c>
    </row>
    <row r="2003" customFormat="false" ht="16" hidden="false" customHeight="false" outlineLevel="0" collapsed="false">
      <c r="A2003" s="0" t="s">
        <v>2011</v>
      </c>
      <c r="B2003" s="0" t="n">
        <v>-0.0519381275333339</v>
      </c>
      <c r="D2003" s="0" t="s">
        <v>17803</v>
      </c>
    </row>
    <row r="2004" customFormat="false" ht="16" hidden="false" customHeight="false" outlineLevel="0" collapsed="false">
      <c r="A2004" s="0" t="s">
        <v>2012</v>
      </c>
      <c r="B2004" s="0" t="n">
        <v>-0.0519381275333339</v>
      </c>
      <c r="D2004" s="0" t="s">
        <v>17804</v>
      </c>
    </row>
    <row r="2005" customFormat="false" ht="16" hidden="false" customHeight="false" outlineLevel="0" collapsed="false">
      <c r="A2005" s="0" t="s">
        <v>2013</v>
      </c>
      <c r="B2005" s="0" t="n">
        <v>0.0519381275333339</v>
      </c>
      <c r="D2005" s="0" t="s">
        <v>17805</v>
      </c>
    </row>
    <row r="2006" customFormat="false" ht="16" hidden="false" customHeight="false" outlineLevel="0" collapsed="false">
      <c r="A2006" s="0" t="s">
        <v>2014</v>
      </c>
      <c r="B2006" s="0" t="n">
        <v>-0.0519381275333339</v>
      </c>
      <c r="D2006" s="0" t="s">
        <v>17806</v>
      </c>
    </row>
    <row r="2007" customFormat="false" ht="16" hidden="false" customHeight="false" outlineLevel="0" collapsed="false">
      <c r="A2007" s="0" t="s">
        <v>2015</v>
      </c>
      <c r="B2007" s="0" t="n">
        <v>-0.0519381275333339</v>
      </c>
      <c r="D2007" s="0" t="s">
        <v>17807</v>
      </c>
    </row>
    <row r="2008" customFormat="false" ht="16" hidden="false" customHeight="false" outlineLevel="0" collapsed="false">
      <c r="A2008" s="0" t="s">
        <v>2016</v>
      </c>
      <c r="B2008" s="0" t="n">
        <v>-0.0519381275333339</v>
      </c>
      <c r="D2008" s="0" t="s">
        <v>17205</v>
      </c>
    </row>
    <row r="2009" customFormat="false" ht="16" hidden="false" customHeight="false" outlineLevel="0" collapsed="false">
      <c r="A2009" s="0" t="s">
        <v>2017</v>
      </c>
      <c r="B2009" s="0" t="n">
        <v>0.0519381275333339</v>
      </c>
      <c r="D2009" s="0" t="s">
        <v>17808</v>
      </c>
    </row>
    <row r="2010" customFormat="false" ht="16" hidden="false" customHeight="false" outlineLevel="0" collapsed="false">
      <c r="A2010" s="0" t="s">
        <v>2018</v>
      </c>
      <c r="B2010" s="0" t="n">
        <v>-0.0519381275333339</v>
      </c>
      <c r="D2010" s="0" t="s">
        <v>17809</v>
      </c>
    </row>
    <row r="2011" customFormat="false" ht="16" hidden="false" customHeight="false" outlineLevel="0" collapsed="false">
      <c r="A2011" s="0" t="s">
        <v>2019</v>
      </c>
      <c r="B2011" s="0" t="n">
        <v>0.0519381275333339</v>
      </c>
      <c r="D2011" s="0" t="s">
        <v>17810</v>
      </c>
    </row>
    <row r="2012" customFormat="false" ht="16" hidden="false" customHeight="false" outlineLevel="0" collapsed="false">
      <c r="A2012" s="0" t="s">
        <v>2020</v>
      </c>
      <c r="B2012" s="0" t="n">
        <v>0.0519381275333339</v>
      </c>
      <c r="D2012" s="0" t="s">
        <v>17811</v>
      </c>
    </row>
    <row r="2013" customFormat="false" ht="16" hidden="false" customHeight="false" outlineLevel="0" collapsed="false">
      <c r="A2013" s="0" t="s">
        <v>2021</v>
      </c>
      <c r="B2013" s="0" t="n">
        <v>-0.0519381275333339</v>
      </c>
      <c r="D2013" s="0" t="s">
        <v>17812</v>
      </c>
    </row>
    <row r="2014" customFormat="false" ht="16" hidden="false" customHeight="false" outlineLevel="0" collapsed="false">
      <c r="A2014" s="0" t="s">
        <v>2022</v>
      </c>
      <c r="B2014" s="0" t="n">
        <v>-0.0519381275333339</v>
      </c>
      <c r="D2014" s="0" t="s">
        <v>17813</v>
      </c>
    </row>
    <row r="2015" customFormat="false" ht="16" hidden="false" customHeight="false" outlineLevel="0" collapsed="false">
      <c r="A2015" s="0" t="s">
        <v>2023</v>
      </c>
      <c r="B2015" s="0" t="n">
        <v>0.0519381275333339</v>
      </c>
      <c r="D2015" s="0" t="s">
        <v>17814</v>
      </c>
    </row>
    <row r="2016" customFormat="false" ht="16" hidden="false" customHeight="false" outlineLevel="0" collapsed="false">
      <c r="A2016" s="0" t="s">
        <v>2024</v>
      </c>
      <c r="B2016" s="0" t="n">
        <v>-0.0519381275333339</v>
      </c>
      <c r="D2016" s="0" t="s">
        <v>17815</v>
      </c>
    </row>
    <row r="2017" customFormat="false" ht="16" hidden="false" customHeight="false" outlineLevel="0" collapsed="false">
      <c r="A2017" s="0" t="s">
        <v>2025</v>
      </c>
      <c r="B2017" s="0" t="n">
        <v>-0.0519381275333339</v>
      </c>
      <c r="D2017" s="0" t="s">
        <v>17816</v>
      </c>
    </row>
    <row r="2018" customFormat="false" ht="16" hidden="false" customHeight="false" outlineLevel="0" collapsed="false">
      <c r="A2018" s="0" t="s">
        <v>2026</v>
      </c>
      <c r="B2018" s="0" t="n">
        <v>-0.0519381275333339</v>
      </c>
      <c r="D2018" s="0" t="s">
        <v>17817</v>
      </c>
    </row>
    <row r="2019" customFormat="false" ht="16" hidden="false" customHeight="false" outlineLevel="0" collapsed="false">
      <c r="A2019" s="0" t="s">
        <v>2027</v>
      </c>
      <c r="B2019" s="0" t="n">
        <v>0.0518793716202142</v>
      </c>
      <c r="D2019" s="0" t="s">
        <v>17818</v>
      </c>
    </row>
    <row r="2020" customFormat="false" ht="16" hidden="false" customHeight="false" outlineLevel="0" collapsed="false">
      <c r="A2020" s="0" t="s">
        <v>2028</v>
      </c>
      <c r="B2020" s="0" t="n">
        <v>0.0518793716202142</v>
      </c>
      <c r="D2020" s="0" t="s">
        <v>17819</v>
      </c>
    </row>
    <row r="2021" customFormat="false" ht="16" hidden="false" customHeight="false" outlineLevel="0" collapsed="false">
      <c r="A2021" s="0" t="s">
        <v>2029</v>
      </c>
      <c r="B2021" s="0" t="n">
        <v>-0.0518793716202142</v>
      </c>
      <c r="D2021" s="0" t="s">
        <v>17820</v>
      </c>
    </row>
    <row r="2022" customFormat="false" ht="16" hidden="false" customHeight="false" outlineLevel="0" collapsed="false">
      <c r="A2022" s="0" t="s">
        <v>2030</v>
      </c>
      <c r="B2022" s="0" t="n">
        <v>-0.0518793716202142</v>
      </c>
      <c r="D2022" s="0" t="s">
        <v>17821</v>
      </c>
    </row>
    <row r="2023" customFormat="false" ht="16" hidden="false" customHeight="false" outlineLevel="0" collapsed="false">
      <c r="A2023" s="0" t="s">
        <v>2031</v>
      </c>
      <c r="B2023" s="0" t="n">
        <v>0.0517389559528736</v>
      </c>
      <c r="D2023" s="3" t="n">
        <v>40422</v>
      </c>
    </row>
    <row r="2024" customFormat="false" ht="16" hidden="false" customHeight="false" outlineLevel="0" collapsed="false">
      <c r="A2024" s="0" t="s">
        <v>2032</v>
      </c>
      <c r="B2024" s="0" t="n">
        <v>0.0517389559528736</v>
      </c>
      <c r="D2024" s="0" t="s">
        <v>17822</v>
      </c>
    </row>
    <row r="2025" customFormat="false" ht="16" hidden="false" customHeight="false" outlineLevel="0" collapsed="false">
      <c r="A2025" s="0" t="s">
        <v>2033</v>
      </c>
      <c r="B2025" s="0" t="n">
        <v>-0.0517389559528736</v>
      </c>
      <c r="D2025" s="0" t="s">
        <v>17823</v>
      </c>
    </row>
    <row r="2026" customFormat="false" ht="16" hidden="false" customHeight="false" outlineLevel="0" collapsed="false">
      <c r="A2026" s="0" t="s">
        <v>2034</v>
      </c>
      <c r="B2026" s="0" t="n">
        <v>0.0517389559528736</v>
      </c>
      <c r="D2026" s="0" t="s">
        <v>17824</v>
      </c>
    </row>
    <row r="2027" customFormat="false" ht="16" hidden="false" customHeight="false" outlineLevel="0" collapsed="false">
      <c r="A2027" s="0" t="s">
        <v>2035</v>
      </c>
      <c r="B2027" s="0" t="n">
        <v>-0.0517389559528736</v>
      </c>
      <c r="D2027" s="0" t="s">
        <v>17825</v>
      </c>
    </row>
    <row r="2028" customFormat="false" ht="16" hidden="false" customHeight="false" outlineLevel="0" collapsed="false">
      <c r="A2028" s="0" t="s">
        <v>2036</v>
      </c>
      <c r="B2028" s="0" t="n">
        <v>-0.0517389559528736</v>
      </c>
      <c r="D2028" s="0" t="s">
        <v>17826</v>
      </c>
    </row>
    <row r="2029" customFormat="false" ht="16" hidden="false" customHeight="false" outlineLevel="0" collapsed="false">
      <c r="A2029" s="0" t="s">
        <v>2037</v>
      </c>
      <c r="B2029" s="0" t="n">
        <v>-0.0517389559528736</v>
      </c>
      <c r="D2029" s="0" t="s">
        <v>17827</v>
      </c>
    </row>
    <row r="2030" customFormat="false" ht="16" hidden="false" customHeight="false" outlineLevel="0" collapsed="false">
      <c r="A2030" s="0" t="s">
        <v>2038</v>
      </c>
      <c r="B2030" s="0" t="n">
        <v>0.0517389559528736</v>
      </c>
      <c r="D2030" s="0" t="s">
        <v>17828</v>
      </c>
    </row>
    <row r="2031" customFormat="false" ht="16" hidden="false" customHeight="false" outlineLevel="0" collapsed="false">
      <c r="A2031" s="0" t="s">
        <v>2039</v>
      </c>
      <c r="B2031" s="0" t="n">
        <v>-0.0517389559528736</v>
      </c>
      <c r="D2031" s="0" t="s">
        <v>17829</v>
      </c>
    </row>
    <row r="2032" customFormat="false" ht="16" hidden="false" customHeight="false" outlineLevel="0" collapsed="false">
      <c r="A2032" s="0" t="s">
        <v>2040</v>
      </c>
      <c r="B2032" s="0" t="n">
        <v>0.0517389559528736</v>
      </c>
      <c r="D2032" s="0" t="s">
        <v>17830</v>
      </c>
    </row>
    <row r="2033" customFormat="false" ht="16" hidden="false" customHeight="false" outlineLevel="0" collapsed="false">
      <c r="A2033" s="0" t="s">
        <v>2041</v>
      </c>
      <c r="B2033" s="0" t="n">
        <v>-0.0517389559528736</v>
      </c>
      <c r="D2033" s="0" t="s">
        <v>17831</v>
      </c>
    </row>
    <row r="2034" customFormat="false" ht="16" hidden="false" customHeight="false" outlineLevel="0" collapsed="false">
      <c r="A2034" s="0" t="s">
        <v>2042</v>
      </c>
      <c r="B2034" s="0" t="n">
        <v>-0.0517389559528736</v>
      </c>
      <c r="D2034" s="0" t="s">
        <v>17832</v>
      </c>
    </row>
    <row r="2035" customFormat="false" ht="16" hidden="false" customHeight="false" outlineLevel="0" collapsed="false">
      <c r="A2035" s="0" t="s">
        <v>2043</v>
      </c>
      <c r="B2035" s="0" t="n">
        <v>-0.0517389559528736</v>
      </c>
      <c r="D2035" s="0" t="s">
        <v>17833</v>
      </c>
    </row>
    <row r="2036" customFormat="false" ht="16" hidden="false" customHeight="false" outlineLevel="0" collapsed="false">
      <c r="A2036" s="0" t="s">
        <v>2044</v>
      </c>
      <c r="B2036" s="0" t="n">
        <v>0.0517389559528736</v>
      </c>
      <c r="D2036" s="0" t="s">
        <v>17834</v>
      </c>
    </row>
    <row r="2037" customFormat="false" ht="16" hidden="false" customHeight="false" outlineLevel="0" collapsed="false">
      <c r="A2037" s="0" t="s">
        <v>2045</v>
      </c>
      <c r="B2037" s="0" t="n">
        <v>-0.0517389559528736</v>
      </c>
      <c r="D2037" s="0" t="s">
        <v>17835</v>
      </c>
    </row>
    <row r="2038" customFormat="false" ht="16" hidden="false" customHeight="false" outlineLevel="0" collapsed="false">
      <c r="A2038" s="0" t="s">
        <v>2046</v>
      </c>
      <c r="B2038" s="0" t="n">
        <v>-0.0517389559528736</v>
      </c>
      <c r="D2038" s="0" t="s">
        <v>17836</v>
      </c>
    </row>
    <row r="2039" customFormat="false" ht="16" hidden="false" customHeight="false" outlineLevel="0" collapsed="false">
      <c r="A2039" s="0" t="s">
        <v>2047</v>
      </c>
      <c r="B2039" s="0" t="n">
        <v>0.0517389559528736</v>
      </c>
      <c r="D2039" s="0" t="s">
        <v>17837</v>
      </c>
    </row>
    <row r="2040" customFormat="false" ht="16" hidden="false" customHeight="false" outlineLevel="0" collapsed="false">
      <c r="A2040" s="0" t="s">
        <v>2048</v>
      </c>
      <c r="B2040" s="0" t="n">
        <v>-0.0517389559528736</v>
      </c>
      <c r="D2040" s="0" t="s">
        <v>17838</v>
      </c>
    </row>
    <row r="2041" customFormat="false" ht="16" hidden="false" customHeight="false" outlineLevel="0" collapsed="false">
      <c r="A2041" s="0" t="s">
        <v>2049</v>
      </c>
      <c r="B2041" s="0" t="n">
        <v>0.0517389559528736</v>
      </c>
      <c r="D2041" s="0" t="s">
        <v>17839</v>
      </c>
    </row>
    <row r="2042" customFormat="false" ht="16" hidden="false" customHeight="false" outlineLevel="0" collapsed="false">
      <c r="A2042" s="0" t="s">
        <v>2050</v>
      </c>
      <c r="B2042" s="0" t="n">
        <v>0.0517389559528736</v>
      </c>
      <c r="D2042" s="0" t="s">
        <v>17840</v>
      </c>
    </row>
    <row r="2043" customFormat="false" ht="16" hidden="false" customHeight="false" outlineLevel="0" collapsed="false">
      <c r="A2043" s="0" t="s">
        <v>2051</v>
      </c>
      <c r="B2043" s="0" t="n">
        <v>-0.0517389559528736</v>
      </c>
      <c r="D2043" s="0" t="s">
        <v>17841</v>
      </c>
    </row>
    <row r="2044" customFormat="false" ht="16" hidden="false" customHeight="false" outlineLevel="0" collapsed="false">
      <c r="A2044" s="0" t="s">
        <v>2052</v>
      </c>
      <c r="B2044" s="0" t="n">
        <v>0.0517389559528736</v>
      </c>
      <c r="D2044" s="0" t="s">
        <v>17842</v>
      </c>
    </row>
    <row r="2045" customFormat="false" ht="16" hidden="false" customHeight="false" outlineLevel="0" collapsed="false">
      <c r="A2045" s="0" t="s">
        <v>2053</v>
      </c>
      <c r="B2045" s="0" t="n">
        <v>-0.0517389559528736</v>
      </c>
      <c r="D2045" s="0" t="s">
        <v>17843</v>
      </c>
    </row>
    <row r="2046" customFormat="false" ht="16" hidden="false" customHeight="false" outlineLevel="0" collapsed="false">
      <c r="A2046" s="0" t="s">
        <v>2054</v>
      </c>
      <c r="B2046" s="0" t="n">
        <v>0.0517389559528736</v>
      </c>
      <c r="D2046" s="0" t="s">
        <v>17844</v>
      </c>
    </row>
    <row r="2047" customFormat="false" ht="16" hidden="false" customHeight="false" outlineLevel="0" collapsed="false">
      <c r="A2047" s="0" t="s">
        <v>2055</v>
      </c>
      <c r="B2047" s="0" t="n">
        <v>0.0517389559528736</v>
      </c>
      <c r="D2047" s="0" t="s">
        <v>17845</v>
      </c>
    </row>
    <row r="2048" customFormat="false" ht="16" hidden="false" customHeight="false" outlineLevel="0" collapsed="false">
      <c r="A2048" s="0" t="s">
        <v>2056</v>
      </c>
      <c r="B2048" s="0" t="n">
        <v>-0.0517389559528736</v>
      </c>
      <c r="D2048" s="0" t="s">
        <v>17846</v>
      </c>
    </row>
    <row r="2049" customFormat="false" ht="16" hidden="false" customHeight="false" outlineLevel="0" collapsed="false">
      <c r="A2049" s="0" t="s">
        <v>2057</v>
      </c>
      <c r="B2049" s="0" t="n">
        <v>0.0517389559528736</v>
      </c>
      <c r="D2049" s="0" t="s">
        <v>17847</v>
      </c>
    </row>
    <row r="2050" customFormat="false" ht="16" hidden="false" customHeight="false" outlineLevel="0" collapsed="false">
      <c r="A2050" s="0" t="s">
        <v>2058</v>
      </c>
      <c r="B2050" s="0" t="n">
        <v>-0.0517389559528736</v>
      </c>
      <c r="D2050" s="0" t="s">
        <v>17848</v>
      </c>
    </row>
    <row r="2051" customFormat="false" ht="16" hidden="false" customHeight="false" outlineLevel="0" collapsed="false">
      <c r="A2051" s="0" t="s">
        <v>2059</v>
      </c>
      <c r="B2051" s="0" t="n">
        <v>0.0517389559528736</v>
      </c>
      <c r="D2051" s="0" t="s">
        <v>17849</v>
      </c>
    </row>
    <row r="2052" customFormat="false" ht="16" hidden="false" customHeight="false" outlineLevel="0" collapsed="false">
      <c r="A2052" s="0" t="s">
        <v>2060</v>
      </c>
      <c r="B2052" s="0" t="n">
        <v>-0.0517389559528736</v>
      </c>
      <c r="D2052" s="0" t="s">
        <v>17850</v>
      </c>
    </row>
    <row r="2053" customFormat="false" ht="16" hidden="false" customHeight="false" outlineLevel="0" collapsed="false">
      <c r="A2053" s="0" t="s">
        <v>2061</v>
      </c>
      <c r="B2053" s="0" t="n">
        <v>-0.0517389559528736</v>
      </c>
      <c r="D2053" s="0" t="s">
        <v>17851</v>
      </c>
    </row>
    <row r="2054" customFormat="false" ht="16" hidden="false" customHeight="false" outlineLevel="0" collapsed="false">
      <c r="A2054" s="0" t="s">
        <v>2062</v>
      </c>
      <c r="B2054" s="0" t="n">
        <v>-0.0517389559528736</v>
      </c>
      <c r="D2054" s="0" t="s">
        <v>17852</v>
      </c>
    </row>
    <row r="2055" customFormat="false" ht="16" hidden="false" customHeight="false" outlineLevel="0" collapsed="false">
      <c r="A2055" s="0" t="s">
        <v>2063</v>
      </c>
      <c r="B2055" s="0" t="n">
        <v>-0.0517389559528736</v>
      </c>
      <c r="D2055" s="0" t="s">
        <v>17853</v>
      </c>
    </row>
    <row r="2056" customFormat="false" ht="16" hidden="false" customHeight="false" outlineLevel="0" collapsed="false">
      <c r="A2056" s="0" t="s">
        <v>2064</v>
      </c>
      <c r="B2056" s="0" t="n">
        <v>-0.0517389559528736</v>
      </c>
      <c r="D2056" s="0" t="s">
        <v>17854</v>
      </c>
    </row>
    <row r="2057" customFormat="false" ht="16" hidden="false" customHeight="false" outlineLevel="0" collapsed="false">
      <c r="A2057" s="0" t="s">
        <v>2065</v>
      </c>
      <c r="B2057" s="0" t="n">
        <v>0.0517389559528736</v>
      </c>
      <c r="D2057" s="0" t="s">
        <v>17855</v>
      </c>
    </row>
    <row r="2058" customFormat="false" ht="16" hidden="false" customHeight="false" outlineLevel="0" collapsed="false">
      <c r="A2058" s="0" t="s">
        <v>2066</v>
      </c>
      <c r="B2058" s="0" t="n">
        <v>-0.0517389559528736</v>
      </c>
      <c r="D2058" s="0" t="s">
        <v>17856</v>
      </c>
    </row>
    <row r="2059" customFormat="false" ht="16" hidden="false" customHeight="false" outlineLevel="0" collapsed="false">
      <c r="A2059" s="0" t="s">
        <v>2067</v>
      </c>
      <c r="B2059" s="0" t="n">
        <v>-0.0517389559528736</v>
      </c>
      <c r="D2059" s="0" t="s">
        <v>17857</v>
      </c>
    </row>
    <row r="2060" customFormat="false" ht="16" hidden="false" customHeight="false" outlineLevel="0" collapsed="false">
      <c r="A2060" s="0" t="s">
        <v>2068</v>
      </c>
      <c r="B2060" s="0" t="n">
        <v>-0.0517389559528736</v>
      </c>
      <c r="D2060" s="0" t="s">
        <v>17858</v>
      </c>
    </row>
    <row r="2061" customFormat="false" ht="16" hidden="false" customHeight="false" outlineLevel="0" collapsed="false">
      <c r="A2061" s="0" t="s">
        <v>2069</v>
      </c>
      <c r="B2061" s="0" t="n">
        <v>-0.0517389559528736</v>
      </c>
      <c r="D2061" s="0" t="s">
        <v>17859</v>
      </c>
    </row>
    <row r="2062" customFormat="false" ht="16" hidden="false" customHeight="false" outlineLevel="0" collapsed="false">
      <c r="A2062" s="0" t="s">
        <v>2070</v>
      </c>
      <c r="B2062" s="0" t="n">
        <v>-0.0517389559528736</v>
      </c>
      <c r="D2062" s="0" t="s">
        <v>17860</v>
      </c>
    </row>
    <row r="2063" customFormat="false" ht="16" hidden="false" customHeight="false" outlineLevel="0" collapsed="false">
      <c r="A2063" s="0" t="s">
        <v>2071</v>
      </c>
      <c r="B2063" s="0" t="n">
        <v>-0.0517389559528736</v>
      </c>
      <c r="D2063" s="0" t="s">
        <v>17861</v>
      </c>
    </row>
    <row r="2064" customFormat="false" ht="16" hidden="false" customHeight="false" outlineLevel="0" collapsed="false">
      <c r="A2064" s="0" t="s">
        <v>2072</v>
      </c>
      <c r="B2064" s="0" t="n">
        <v>-0.0517389559528736</v>
      </c>
      <c r="D2064" s="0" t="s">
        <v>17862</v>
      </c>
    </row>
    <row r="2065" customFormat="false" ht="16" hidden="false" customHeight="false" outlineLevel="0" collapsed="false">
      <c r="A2065" s="0" t="s">
        <v>2073</v>
      </c>
      <c r="B2065" s="0" t="n">
        <v>-0.0517389559528736</v>
      </c>
      <c r="D2065" s="0" t="s">
        <v>17863</v>
      </c>
    </row>
    <row r="2066" customFormat="false" ht="16" hidden="false" customHeight="false" outlineLevel="0" collapsed="false">
      <c r="A2066" s="0" t="s">
        <v>2074</v>
      </c>
      <c r="B2066" s="0" t="n">
        <v>-0.0517389559528736</v>
      </c>
      <c r="D2066" s="0" t="s">
        <v>17864</v>
      </c>
    </row>
    <row r="2067" customFormat="false" ht="16" hidden="false" customHeight="false" outlineLevel="0" collapsed="false">
      <c r="A2067" s="0" t="s">
        <v>2075</v>
      </c>
      <c r="B2067" s="0" t="n">
        <v>-0.0517389559528736</v>
      </c>
      <c r="D2067" s="0" t="s">
        <v>17865</v>
      </c>
    </row>
    <row r="2068" customFormat="false" ht="16" hidden="false" customHeight="false" outlineLevel="0" collapsed="false">
      <c r="A2068" s="0" t="s">
        <v>2076</v>
      </c>
      <c r="B2068" s="0" t="n">
        <v>0.0517389559528736</v>
      </c>
      <c r="D2068" s="0" t="s">
        <v>17866</v>
      </c>
    </row>
    <row r="2069" customFormat="false" ht="16" hidden="false" customHeight="false" outlineLevel="0" collapsed="false">
      <c r="A2069" s="0" t="s">
        <v>2077</v>
      </c>
      <c r="B2069" s="0" t="n">
        <v>-0.0517389559528736</v>
      </c>
      <c r="D2069" s="0" t="s">
        <v>17867</v>
      </c>
    </row>
    <row r="2070" customFormat="false" ht="16" hidden="false" customHeight="false" outlineLevel="0" collapsed="false">
      <c r="A2070" s="0" t="s">
        <v>2078</v>
      </c>
      <c r="B2070" s="0" t="n">
        <v>-0.0517389559528736</v>
      </c>
      <c r="D2070" s="0" t="s">
        <v>17868</v>
      </c>
    </row>
    <row r="2071" customFormat="false" ht="16" hidden="false" customHeight="false" outlineLevel="0" collapsed="false">
      <c r="A2071" s="0" t="s">
        <v>2079</v>
      </c>
      <c r="B2071" s="0" t="n">
        <v>-0.0517389559528736</v>
      </c>
      <c r="D2071" s="0" t="s">
        <v>17869</v>
      </c>
    </row>
    <row r="2072" customFormat="false" ht="16" hidden="false" customHeight="false" outlineLevel="0" collapsed="false">
      <c r="A2072" s="0" t="s">
        <v>2080</v>
      </c>
      <c r="B2072" s="0" t="n">
        <v>-0.0517389559528736</v>
      </c>
      <c r="D2072" s="0" t="s">
        <v>17870</v>
      </c>
    </row>
    <row r="2073" customFormat="false" ht="16" hidden="false" customHeight="false" outlineLevel="0" collapsed="false">
      <c r="A2073" s="0" t="s">
        <v>2081</v>
      </c>
      <c r="B2073" s="0" t="n">
        <v>-0.0517389559528736</v>
      </c>
      <c r="D2073" s="0" t="s">
        <v>17871</v>
      </c>
    </row>
    <row r="2074" customFormat="false" ht="16" hidden="false" customHeight="false" outlineLevel="0" collapsed="false">
      <c r="A2074" s="0" t="s">
        <v>2082</v>
      </c>
      <c r="B2074" s="0" t="n">
        <v>0.051570325466391</v>
      </c>
      <c r="D2074" s="0" t="s">
        <v>17872</v>
      </c>
    </row>
    <row r="2075" customFormat="false" ht="16" hidden="false" customHeight="false" outlineLevel="0" collapsed="false">
      <c r="A2075" s="0" t="s">
        <v>2083</v>
      </c>
      <c r="B2075" s="0" t="n">
        <v>-0.051570325466391</v>
      </c>
      <c r="D2075" s="0" t="s">
        <v>17873</v>
      </c>
    </row>
    <row r="2076" customFormat="false" ht="16" hidden="false" customHeight="false" outlineLevel="0" collapsed="false">
      <c r="A2076" s="0" t="s">
        <v>2084</v>
      </c>
      <c r="B2076" s="0" t="n">
        <v>0.051570325466391</v>
      </c>
      <c r="D2076" s="0" t="s">
        <v>17874</v>
      </c>
    </row>
    <row r="2077" customFormat="false" ht="16" hidden="false" customHeight="false" outlineLevel="0" collapsed="false">
      <c r="A2077" s="0" t="s">
        <v>2085</v>
      </c>
      <c r="B2077" s="0" t="n">
        <v>0.051570325466391</v>
      </c>
      <c r="D2077" s="0" t="s">
        <v>17875</v>
      </c>
    </row>
    <row r="2078" customFormat="false" ht="16" hidden="false" customHeight="false" outlineLevel="0" collapsed="false">
      <c r="A2078" s="0" t="s">
        <v>2086</v>
      </c>
      <c r="B2078" s="0" t="n">
        <v>-0.051570325466391</v>
      </c>
      <c r="D2078" s="0" t="s">
        <v>17876</v>
      </c>
    </row>
    <row r="2079" customFormat="false" ht="16" hidden="false" customHeight="false" outlineLevel="0" collapsed="false">
      <c r="A2079" s="0" t="s">
        <v>2087</v>
      </c>
      <c r="B2079" s="0" t="n">
        <v>0.051570325466391</v>
      </c>
      <c r="D2079" s="0" t="s">
        <v>17877</v>
      </c>
    </row>
    <row r="2080" customFormat="false" ht="16" hidden="false" customHeight="false" outlineLevel="0" collapsed="false">
      <c r="A2080" s="0" t="s">
        <v>2088</v>
      </c>
      <c r="B2080" s="0" t="n">
        <v>-0.051570325466391</v>
      </c>
      <c r="D2080" s="0" t="s">
        <v>17878</v>
      </c>
    </row>
    <row r="2081" customFormat="false" ht="16" hidden="false" customHeight="false" outlineLevel="0" collapsed="false">
      <c r="A2081" s="0" t="s">
        <v>2089</v>
      </c>
      <c r="B2081" s="0" t="n">
        <v>-0.051570325466391</v>
      </c>
      <c r="D2081" s="0" t="s">
        <v>17879</v>
      </c>
    </row>
    <row r="2082" customFormat="false" ht="16" hidden="false" customHeight="false" outlineLevel="0" collapsed="false">
      <c r="A2082" s="0" t="s">
        <v>2090</v>
      </c>
      <c r="B2082" s="0" t="n">
        <v>-0.051570325466391</v>
      </c>
      <c r="D2082" s="0" t="s">
        <v>17880</v>
      </c>
    </row>
    <row r="2083" customFormat="false" ht="16" hidden="false" customHeight="false" outlineLevel="0" collapsed="false">
      <c r="A2083" s="0" t="s">
        <v>2091</v>
      </c>
      <c r="B2083" s="0" t="n">
        <v>-0.051570325466391</v>
      </c>
      <c r="D2083" s="0" t="s">
        <v>17881</v>
      </c>
    </row>
    <row r="2084" customFormat="false" ht="16" hidden="false" customHeight="false" outlineLevel="0" collapsed="false">
      <c r="A2084" s="0" t="s">
        <v>2092</v>
      </c>
      <c r="B2084" s="0" t="n">
        <v>0.051570325466391</v>
      </c>
      <c r="D2084" s="0" t="s">
        <v>17882</v>
      </c>
    </row>
    <row r="2085" customFormat="false" ht="16" hidden="false" customHeight="false" outlineLevel="0" collapsed="false">
      <c r="A2085" s="0" t="s">
        <v>2093</v>
      </c>
      <c r="B2085" s="0" t="n">
        <v>-0.051570325466391</v>
      </c>
      <c r="D2085" s="0" t="s">
        <v>17883</v>
      </c>
    </row>
    <row r="2086" customFormat="false" ht="16" hidden="false" customHeight="false" outlineLevel="0" collapsed="false">
      <c r="A2086" s="0" t="s">
        <v>2094</v>
      </c>
      <c r="B2086" s="0" t="n">
        <v>-0.051570325466391</v>
      </c>
      <c r="D2086" s="0" t="s">
        <v>17884</v>
      </c>
    </row>
    <row r="2087" customFormat="false" ht="16" hidden="false" customHeight="false" outlineLevel="0" collapsed="false">
      <c r="A2087" s="0" t="s">
        <v>2095</v>
      </c>
      <c r="B2087" s="0" t="n">
        <v>-0.051570325466391</v>
      </c>
      <c r="D2087" s="0" t="s">
        <v>17885</v>
      </c>
    </row>
    <row r="2088" customFormat="false" ht="16" hidden="false" customHeight="false" outlineLevel="0" collapsed="false">
      <c r="A2088" s="0" t="s">
        <v>2096</v>
      </c>
      <c r="B2088" s="0" t="n">
        <v>0.051570325466391</v>
      </c>
      <c r="D2088" s="0" t="s">
        <v>17886</v>
      </c>
    </row>
    <row r="2089" customFormat="false" ht="16" hidden="false" customHeight="false" outlineLevel="0" collapsed="false">
      <c r="A2089" s="0" t="s">
        <v>2097</v>
      </c>
      <c r="B2089" s="0" t="n">
        <v>0.051570325466391</v>
      </c>
      <c r="D2089" s="0" t="s">
        <v>17887</v>
      </c>
    </row>
    <row r="2090" customFormat="false" ht="16" hidden="false" customHeight="false" outlineLevel="0" collapsed="false">
      <c r="A2090" s="0" t="s">
        <v>2098</v>
      </c>
      <c r="B2090" s="0" t="n">
        <v>0.051570325466391</v>
      </c>
      <c r="D2090" s="3" t="n">
        <v>38777</v>
      </c>
    </row>
    <row r="2091" customFormat="false" ht="16" hidden="false" customHeight="false" outlineLevel="0" collapsed="false">
      <c r="A2091" s="0" t="s">
        <v>2099</v>
      </c>
      <c r="B2091" s="0" t="n">
        <v>-0.051570325466391</v>
      </c>
      <c r="D2091" s="0" t="s">
        <v>17888</v>
      </c>
    </row>
    <row r="2092" customFormat="false" ht="16" hidden="false" customHeight="false" outlineLevel="0" collapsed="false">
      <c r="A2092" s="0" t="s">
        <v>2100</v>
      </c>
      <c r="B2092" s="0" t="n">
        <v>-0.051570325466391</v>
      </c>
      <c r="D2092" s="0" t="s">
        <v>17889</v>
      </c>
    </row>
    <row r="2093" customFormat="false" ht="16" hidden="false" customHeight="false" outlineLevel="0" collapsed="false">
      <c r="A2093" s="0" t="s">
        <v>2101</v>
      </c>
      <c r="B2093" s="0" t="n">
        <v>-0.051570325466391</v>
      </c>
      <c r="D2093" s="0" t="s">
        <v>17890</v>
      </c>
    </row>
    <row r="2094" customFormat="false" ht="16" hidden="false" customHeight="false" outlineLevel="0" collapsed="false">
      <c r="A2094" s="0" t="s">
        <v>2102</v>
      </c>
      <c r="B2094" s="0" t="n">
        <v>-0.051570325466391</v>
      </c>
      <c r="D2094" s="0" t="s">
        <v>17891</v>
      </c>
    </row>
    <row r="2095" customFormat="false" ht="16" hidden="false" customHeight="false" outlineLevel="0" collapsed="false">
      <c r="A2095" s="0" t="s">
        <v>2103</v>
      </c>
      <c r="B2095" s="0" t="n">
        <v>-0.051570325466391</v>
      </c>
      <c r="D2095" s="0" t="s">
        <v>17892</v>
      </c>
    </row>
    <row r="2096" customFormat="false" ht="16" hidden="false" customHeight="false" outlineLevel="0" collapsed="false">
      <c r="A2096" s="0" t="s">
        <v>2104</v>
      </c>
      <c r="B2096" s="0" t="n">
        <v>-0.051570325466391</v>
      </c>
      <c r="D2096" s="0" t="s">
        <v>17893</v>
      </c>
    </row>
    <row r="2097" customFormat="false" ht="16" hidden="false" customHeight="false" outlineLevel="0" collapsed="false">
      <c r="A2097" s="0" t="s">
        <v>2105</v>
      </c>
      <c r="B2097" s="0" t="n">
        <v>0.051570325466391</v>
      </c>
      <c r="D2097" s="0" t="s">
        <v>17894</v>
      </c>
    </row>
    <row r="2098" customFormat="false" ht="16" hidden="false" customHeight="false" outlineLevel="0" collapsed="false">
      <c r="A2098" s="0" t="s">
        <v>2106</v>
      </c>
      <c r="B2098" s="0" t="n">
        <v>-0.051570325466391</v>
      </c>
      <c r="D2098" s="0" t="s">
        <v>17895</v>
      </c>
    </row>
    <row r="2099" customFormat="false" ht="16" hidden="false" customHeight="false" outlineLevel="0" collapsed="false">
      <c r="A2099" s="0" t="s">
        <v>2107</v>
      </c>
      <c r="B2099" s="0" t="n">
        <v>-0.051570325466391</v>
      </c>
      <c r="D2099" s="0" t="s">
        <v>17896</v>
      </c>
    </row>
    <row r="2100" customFormat="false" ht="16" hidden="false" customHeight="false" outlineLevel="0" collapsed="false">
      <c r="A2100" s="0" t="s">
        <v>2108</v>
      </c>
      <c r="B2100" s="0" t="n">
        <v>-0.051570325466391</v>
      </c>
      <c r="D2100" s="0" t="s">
        <v>17897</v>
      </c>
    </row>
    <row r="2101" customFormat="false" ht="16" hidden="false" customHeight="false" outlineLevel="0" collapsed="false">
      <c r="A2101" s="0" t="s">
        <v>2109</v>
      </c>
      <c r="B2101" s="0" t="n">
        <v>-0.051570325466391</v>
      </c>
      <c r="D2101" s="0" t="s">
        <v>17898</v>
      </c>
    </row>
    <row r="2102" customFormat="false" ht="16" hidden="false" customHeight="false" outlineLevel="0" collapsed="false">
      <c r="A2102" s="0" t="s">
        <v>2110</v>
      </c>
      <c r="B2102" s="0" t="n">
        <v>-0.051570325466391</v>
      </c>
      <c r="D2102" s="0" t="s">
        <v>17899</v>
      </c>
    </row>
    <row r="2103" customFormat="false" ht="16" hidden="false" customHeight="false" outlineLevel="0" collapsed="false">
      <c r="A2103" s="0" t="s">
        <v>2111</v>
      </c>
      <c r="B2103" s="0" t="n">
        <v>0.051570325466391</v>
      </c>
      <c r="D2103" s="0" t="s">
        <v>17900</v>
      </c>
    </row>
    <row r="2104" customFormat="false" ht="16" hidden="false" customHeight="false" outlineLevel="0" collapsed="false">
      <c r="A2104" s="0" t="s">
        <v>2112</v>
      </c>
      <c r="B2104" s="0" t="n">
        <v>0.051570325466391</v>
      </c>
      <c r="D2104" s="0" t="s">
        <v>17901</v>
      </c>
    </row>
    <row r="2105" customFormat="false" ht="16" hidden="false" customHeight="false" outlineLevel="0" collapsed="false">
      <c r="A2105" s="0" t="s">
        <v>2113</v>
      </c>
      <c r="B2105" s="0" t="n">
        <v>-0.051570325466391</v>
      </c>
      <c r="D2105" s="0" t="s">
        <v>17902</v>
      </c>
    </row>
    <row r="2106" customFormat="false" ht="16" hidden="false" customHeight="false" outlineLevel="0" collapsed="false">
      <c r="A2106" s="0" t="s">
        <v>2114</v>
      </c>
      <c r="B2106" s="0" t="n">
        <v>-0.051570325466391</v>
      </c>
      <c r="D2106" s="0" t="s">
        <v>17903</v>
      </c>
    </row>
    <row r="2107" customFormat="false" ht="16" hidden="false" customHeight="false" outlineLevel="0" collapsed="false">
      <c r="A2107" s="0" t="s">
        <v>2115</v>
      </c>
      <c r="B2107" s="0" t="n">
        <v>-0.051570325466391</v>
      </c>
      <c r="D2107" s="0" t="s">
        <v>17904</v>
      </c>
    </row>
    <row r="2108" customFormat="false" ht="16" hidden="false" customHeight="false" outlineLevel="0" collapsed="false">
      <c r="A2108" s="0" t="s">
        <v>2116</v>
      </c>
      <c r="B2108" s="0" t="n">
        <v>-0.051570325466391</v>
      </c>
      <c r="D2108" s="0" t="s">
        <v>17905</v>
      </c>
    </row>
    <row r="2109" customFormat="false" ht="16" hidden="false" customHeight="false" outlineLevel="0" collapsed="false">
      <c r="A2109" s="0" t="s">
        <v>2117</v>
      </c>
      <c r="B2109" s="0" t="n">
        <v>-0.051570325466391</v>
      </c>
      <c r="D2109" s="0" t="s">
        <v>17906</v>
      </c>
    </row>
    <row r="2110" customFormat="false" ht="16" hidden="false" customHeight="false" outlineLevel="0" collapsed="false">
      <c r="A2110" s="0" t="s">
        <v>2118</v>
      </c>
      <c r="B2110" s="0" t="n">
        <v>-0.051570325466391</v>
      </c>
      <c r="D2110" s="0" t="s">
        <v>17907</v>
      </c>
    </row>
    <row r="2111" customFormat="false" ht="16" hidden="false" customHeight="false" outlineLevel="0" collapsed="false">
      <c r="A2111" s="0" t="s">
        <v>2119</v>
      </c>
      <c r="B2111" s="0" t="n">
        <v>0.051527865971052</v>
      </c>
      <c r="D2111" s="0" t="s">
        <v>17908</v>
      </c>
    </row>
    <row r="2112" customFormat="false" ht="16" hidden="false" customHeight="false" outlineLevel="0" collapsed="false">
      <c r="A2112" s="0" t="s">
        <v>2120</v>
      </c>
      <c r="B2112" s="0" t="n">
        <v>0.0515055931149849</v>
      </c>
      <c r="D2112" s="0" t="s">
        <v>17909</v>
      </c>
    </row>
    <row r="2113" customFormat="false" ht="16" hidden="false" customHeight="false" outlineLevel="0" collapsed="false">
      <c r="A2113" s="0" t="s">
        <v>2121</v>
      </c>
      <c r="B2113" s="0" t="n">
        <v>0.0515055931149849</v>
      </c>
      <c r="D2113" s="0" t="s">
        <v>17910</v>
      </c>
    </row>
    <row r="2114" customFormat="false" ht="16" hidden="false" customHeight="false" outlineLevel="0" collapsed="false">
      <c r="A2114" s="0" t="s">
        <v>2122</v>
      </c>
      <c r="B2114" s="0" t="n">
        <v>-0.0513319646218652</v>
      </c>
      <c r="D2114" s="0" t="s">
        <v>17911</v>
      </c>
    </row>
    <row r="2115" customFormat="false" ht="16" hidden="false" customHeight="false" outlineLevel="0" collapsed="false">
      <c r="A2115" s="0" t="s">
        <v>2123</v>
      </c>
      <c r="B2115" s="0" t="n">
        <v>-0.0513319646218652</v>
      </c>
      <c r="D2115" s="0" t="s">
        <v>17912</v>
      </c>
    </row>
    <row r="2116" customFormat="false" ht="16" hidden="false" customHeight="false" outlineLevel="0" collapsed="false">
      <c r="A2116" s="0" t="s">
        <v>2124</v>
      </c>
      <c r="B2116" s="0" t="n">
        <v>0.0513319646218652</v>
      </c>
      <c r="D2116" s="0" t="s">
        <v>17913</v>
      </c>
    </row>
    <row r="2117" customFormat="false" ht="16" hidden="false" customHeight="false" outlineLevel="0" collapsed="false">
      <c r="A2117" s="0" t="s">
        <v>2125</v>
      </c>
      <c r="B2117" s="0" t="n">
        <v>-0.0513319646218652</v>
      </c>
      <c r="D2117" s="0" t="s">
        <v>17914</v>
      </c>
    </row>
    <row r="2118" customFormat="false" ht="16" hidden="false" customHeight="false" outlineLevel="0" collapsed="false">
      <c r="A2118" s="0" t="s">
        <v>2126</v>
      </c>
      <c r="B2118" s="0" t="n">
        <v>-0.0513319646218652</v>
      </c>
      <c r="D2118" s="0" t="s">
        <v>17915</v>
      </c>
    </row>
    <row r="2119" customFormat="false" ht="16" hidden="false" customHeight="false" outlineLevel="0" collapsed="false">
      <c r="A2119" s="0" t="s">
        <v>2127</v>
      </c>
      <c r="B2119" s="0" t="n">
        <v>0.051182834103942</v>
      </c>
      <c r="D2119" s="0" t="s">
        <v>17916</v>
      </c>
    </row>
    <row r="2120" customFormat="false" ht="16" hidden="false" customHeight="false" outlineLevel="0" collapsed="false">
      <c r="A2120" s="0" t="s">
        <v>2128</v>
      </c>
      <c r="B2120" s="0" t="n">
        <v>0.0509041034555634</v>
      </c>
      <c r="D2120" s="0" t="s">
        <v>17917</v>
      </c>
    </row>
    <row r="2121" customFormat="false" ht="16" hidden="false" customHeight="false" outlineLevel="0" collapsed="false">
      <c r="A2121" s="0" t="s">
        <v>2129</v>
      </c>
      <c r="B2121" s="0" t="n">
        <v>0.0509041034555634</v>
      </c>
      <c r="D2121" s="0" t="s">
        <v>17918</v>
      </c>
    </row>
    <row r="2122" customFormat="false" ht="16" hidden="false" customHeight="false" outlineLevel="0" collapsed="false">
      <c r="A2122" s="0" t="s">
        <v>2130</v>
      </c>
      <c r="B2122" s="0" t="n">
        <v>-0.050753960545161</v>
      </c>
      <c r="D2122" s="0" t="s">
        <v>17919</v>
      </c>
    </row>
    <row r="2123" customFormat="false" ht="16" hidden="false" customHeight="false" outlineLevel="0" collapsed="false">
      <c r="A2123" s="0" t="s">
        <v>2131</v>
      </c>
      <c r="B2123" s="0" t="n">
        <v>-0.0507176322469567</v>
      </c>
      <c r="D2123" s="0" t="s">
        <v>17920</v>
      </c>
    </row>
    <row r="2124" customFormat="false" ht="16" hidden="false" customHeight="false" outlineLevel="0" collapsed="false">
      <c r="A2124" s="0" t="s">
        <v>2132</v>
      </c>
      <c r="B2124" s="0" t="n">
        <v>0.0507176322469567</v>
      </c>
      <c r="D2124" s="0" t="s">
        <v>17921</v>
      </c>
    </row>
    <row r="2125" customFormat="false" ht="16" hidden="false" customHeight="false" outlineLevel="0" collapsed="false">
      <c r="A2125" s="0" t="s">
        <v>2133</v>
      </c>
      <c r="B2125" s="0" t="n">
        <v>-0.0507176322469567</v>
      </c>
      <c r="D2125" s="0" t="s">
        <v>17922</v>
      </c>
    </row>
    <row r="2126" customFormat="false" ht="16" hidden="false" customHeight="false" outlineLevel="0" collapsed="false">
      <c r="A2126" s="0" t="s">
        <v>2134</v>
      </c>
      <c r="B2126" s="0" t="n">
        <v>0.0507176322469567</v>
      </c>
      <c r="D2126" s="0" t="s">
        <v>17923</v>
      </c>
    </row>
    <row r="2127" customFormat="false" ht="16" hidden="false" customHeight="false" outlineLevel="0" collapsed="false">
      <c r="A2127" s="0" t="s">
        <v>2135</v>
      </c>
      <c r="B2127" s="0" t="n">
        <v>-0.0507176322469567</v>
      </c>
      <c r="D2127" s="0" t="s">
        <v>17924</v>
      </c>
    </row>
    <row r="2128" customFormat="false" ht="16" hidden="false" customHeight="false" outlineLevel="0" collapsed="false">
      <c r="A2128" s="0" t="s">
        <v>2136</v>
      </c>
      <c r="B2128" s="0" t="n">
        <v>-0.0507176322469567</v>
      </c>
      <c r="D2128" s="0" t="s">
        <v>17925</v>
      </c>
    </row>
    <row r="2129" customFormat="false" ht="16" hidden="false" customHeight="false" outlineLevel="0" collapsed="false">
      <c r="A2129" s="0" t="s">
        <v>2137</v>
      </c>
      <c r="B2129" s="0" t="n">
        <v>-0.0507176322469567</v>
      </c>
      <c r="D2129" s="0" t="s">
        <v>17926</v>
      </c>
    </row>
    <row r="2130" customFormat="false" ht="16" hidden="false" customHeight="false" outlineLevel="0" collapsed="false">
      <c r="A2130" s="0" t="s">
        <v>2138</v>
      </c>
      <c r="B2130" s="0" t="n">
        <v>-0.0502341055100638</v>
      </c>
      <c r="D2130" s="0" t="s">
        <v>17927</v>
      </c>
    </row>
    <row r="2131" customFormat="false" ht="16" hidden="false" customHeight="false" outlineLevel="0" collapsed="false">
      <c r="A2131" s="0" t="s">
        <v>2139</v>
      </c>
      <c r="B2131" s="0" t="n">
        <v>-0.0502341055100638</v>
      </c>
      <c r="D2131" s="0" t="s">
        <v>17928</v>
      </c>
    </row>
    <row r="2132" customFormat="false" ht="16" hidden="false" customHeight="false" outlineLevel="0" collapsed="false">
      <c r="A2132" s="0" t="s">
        <v>2140</v>
      </c>
      <c r="B2132" s="0" t="n">
        <v>0.0502271461642804</v>
      </c>
      <c r="D2132" s="0" t="s">
        <v>17929</v>
      </c>
    </row>
    <row r="2133" customFormat="false" ht="16" hidden="false" customHeight="false" outlineLevel="0" collapsed="false">
      <c r="A2133" s="0" t="s">
        <v>2141</v>
      </c>
      <c r="B2133" s="0" t="n">
        <v>-0.0502271461642804</v>
      </c>
      <c r="D2133" s="0" t="s">
        <v>17930</v>
      </c>
    </row>
    <row r="2134" customFormat="false" ht="16" hidden="false" customHeight="false" outlineLevel="0" collapsed="false">
      <c r="A2134" s="0" t="s">
        <v>2142</v>
      </c>
      <c r="B2134" s="0" t="n">
        <v>0.0502271461642804</v>
      </c>
      <c r="D2134" s="0" t="s">
        <v>17931</v>
      </c>
    </row>
    <row r="2135" customFormat="false" ht="16" hidden="false" customHeight="false" outlineLevel="0" collapsed="false">
      <c r="A2135" s="0" t="s">
        <v>2143</v>
      </c>
      <c r="B2135" s="0" t="n">
        <v>0.0502271461642804</v>
      </c>
      <c r="D2135" s="0" t="s">
        <v>17932</v>
      </c>
    </row>
    <row r="2136" customFormat="false" ht="16" hidden="false" customHeight="false" outlineLevel="0" collapsed="false">
      <c r="A2136" s="0" t="s">
        <v>2144</v>
      </c>
      <c r="B2136" s="0" t="n">
        <v>0.0502271461642804</v>
      </c>
      <c r="D2136" s="0" t="s">
        <v>17933</v>
      </c>
    </row>
    <row r="2137" customFormat="false" ht="16" hidden="false" customHeight="false" outlineLevel="0" collapsed="false">
      <c r="A2137" s="0" t="s">
        <v>2145</v>
      </c>
      <c r="B2137" s="0" t="n">
        <v>-0.0502271461642804</v>
      </c>
      <c r="D2137" s="0" t="s">
        <v>17934</v>
      </c>
    </row>
    <row r="2138" customFormat="false" ht="16" hidden="false" customHeight="false" outlineLevel="0" collapsed="false">
      <c r="A2138" s="0" t="s">
        <v>2146</v>
      </c>
      <c r="B2138" s="0" t="n">
        <v>0.0502271461642804</v>
      </c>
      <c r="D2138" s="0" t="s">
        <v>17935</v>
      </c>
    </row>
    <row r="2139" customFormat="false" ht="16" hidden="false" customHeight="false" outlineLevel="0" collapsed="false">
      <c r="A2139" s="0" t="s">
        <v>2147</v>
      </c>
      <c r="B2139" s="0" t="n">
        <v>0.0502271461642804</v>
      </c>
      <c r="D2139" s="0" t="s">
        <v>17936</v>
      </c>
    </row>
    <row r="2140" customFormat="false" ht="16" hidden="false" customHeight="false" outlineLevel="0" collapsed="false">
      <c r="A2140" s="0" t="s">
        <v>2148</v>
      </c>
      <c r="B2140" s="0" t="n">
        <v>-0.0502271461642804</v>
      </c>
      <c r="D2140" s="0" t="s">
        <v>17937</v>
      </c>
    </row>
    <row r="2141" customFormat="false" ht="16" hidden="false" customHeight="false" outlineLevel="0" collapsed="false">
      <c r="A2141" s="0" t="s">
        <v>2149</v>
      </c>
      <c r="B2141" s="0" t="n">
        <v>0.0502157915453065</v>
      </c>
      <c r="D2141" s="0" t="s">
        <v>17265</v>
      </c>
    </row>
    <row r="2142" customFormat="false" ht="16" hidden="false" customHeight="false" outlineLevel="0" collapsed="false">
      <c r="A2142" s="0" t="s">
        <v>2150</v>
      </c>
      <c r="B2142" s="0" t="n">
        <v>0.0502157915453065</v>
      </c>
      <c r="D2142" s="0" t="s">
        <v>17938</v>
      </c>
    </row>
    <row r="2143" customFormat="false" ht="16" hidden="false" customHeight="false" outlineLevel="0" collapsed="false">
      <c r="A2143" s="0" t="s">
        <v>2151</v>
      </c>
      <c r="B2143" s="0" t="n">
        <v>0.0502157915453065</v>
      </c>
      <c r="D2143" s="0" t="s">
        <v>17939</v>
      </c>
    </row>
    <row r="2144" customFormat="false" ht="16" hidden="false" customHeight="false" outlineLevel="0" collapsed="false">
      <c r="A2144" s="0" t="s">
        <v>2152</v>
      </c>
      <c r="B2144" s="0" t="n">
        <v>0.0502157915453065</v>
      </c>
      <c r="D2144" s="0" t="s">
        <v>17940</v>
      </c>
    </row>
    <row r="2145" customFormat="false" ht="16" hidden="false" customHeight="false" outlineLevel="0" collapsed="false">
      <c r="A2145" s="0" t="s">
        <v>2153</v>
      </c>
      <c r="B2145" s="0" t="n">
        <v>-0.0502157915453065</v>
      </c>
      <c r="D2145" s="0" t="s">
        <v>17941</v>
      </c>
    </row>
    <row r="2146" customFormat="false" ht="16" hidden="false" customHeight="false" outlineLevel="0" collapsed="false">
      <c r="A2146" s="0" t="s">
        <v>2154</v>
      </c>
      <c r="B2146" s="0" t="n">
        <v>0.0502157915453065</v>
      </c>
      <c r="D2146" s="0" t="s">
        <v>17942</v>
      </c>
    </row>
    <row r="2147" customFormat="false" ht="16" hidden="false" customHeight="false" outlineLevel="0" collapsed="false">
      <c r="A2147" s="0" t="s">
        <v>2155</v>
      </c>
      <c r="B2147" s="0" t="n">
        <v>-0.0489979619443954</v>
      </c>
      <c r="D2147" s="0" t="s">
        <v>17943</v>
      </c>
    </row>
    <row r="2148" customFormat="false" ht="16" hidden="false" customHeight="false" outlineLevel="0" collapsed="false">
      <c r="A2148" s="0" t="s">
        <v>2156</v>
      </c>
      <c r="B2148" s="0" t="n">
        <v>-0.0489979619443954</v>
      </c>
      <c r="D2148" s="0" t="s">
        <v>17944</v>
      </c>
    </row>
    <row r="2149" customFormat="false" ht="16" hidden="false" customHeight="false" outlineLevel="0" collapsed="false">
      <c r="A2149" s="0" t="s">
        <v>2157</v>
      </c>
      <c r="B2149" s="0" t="n">
        <v>-0.0489979619443954</v>
      </c>
      <c r="D2149" s="0" t="s">
        <v>17945</v>
      </c>
    </row>
    <row r="2150" customFormat="false" ht="16" hidden="false" customHeight="false" outlineLevel="0" collapsed="false">
      <c r="A2150" s="0" t="s">
        <v>2158</v>
      </c>
      <c r="B2150" s="0" t="n">
        <v>-0.0489979619443954</v>
      </c>
      <c r="D2150" s="0" t="s">
        <v>17946</v>
      </c>
    </row>
    <row r="2151" customFormat="false" ht="16" hidden="false" customHeight="false" outlineLevel="0" collapsed="false">
      <c r="A2151" s="0" t="s">
        <v>2159</v>
      </c>
      <c r="B2151" s="0" t="n">
        <v>-0.0489979619443954</v>
      </c>
      <c r="D2151" s="0" t="s">
        <v>17947</v>
      </c>
    </row>
    <row r="2152" customFormat="false" ht="16" hidden="false" customHeight="false" outlineLevel="0" collapsed="false">
      <c r="A2152" s="0" t="s">
        <v>2160</v>
      </c>
      <c r="B2152" s="0" t="n">
        <v>-0.0489979619443954</v>
      </c>
      <c r="D2152" s="0" t="s">
        <v>17948</v>
      </c>
    </row>
    <row r="2153" customFormat="false" ht="16" hidden="false" customHeight="false" outlineLevel="0" collapsed="false">
      <c r="A2153" s="0" t="s">
        <v>2161</v>
      </c>
      <c r="B2153" s="0" t="n">
        <v>0.0489979619443954</v>
      </c>
      <c r="D2153" s="0" t="s">
        <v>17949</v>
      </c>
    </row>
    <row r="2154" customFormat="false" ht="16" hidden="false" customHeight="false" outlineLevel="0" collapsed="false">
      <c r="A2154" s="0" t="s">
        <v>2162</v>
      </c>
      <c r="B2154" s="0" t="n">
        <v>-0.0486962222076567</v>
      </c>
      <c r="D2154" s="0" t="s">
        <v>17950</v>
      </c>
    </row>
    <row r="2155" customFormat="false" ht="16" hidden="false" customHeight="false" outlineLevel="0" collapsed="false">
      <c r="A2155" s="0" t="s">
        <v>2163</v>
      </c>
      <c r="B2155" s="0" t="n">
        <v>-0.0486962222076567</v>
      </c>
      <c r="D2155" s="0" t="s">
        <v>17951</v>
      </c>
    </row>
    <row r="2156" customFormat="false" ht="16" hidden="false" customHeight="false" outlineLevel="0" collapsed="false">
      <c r="A2156" s="0" t="s">
        <v>2164</v>
      </c>
      <c r="B2156" s="0" t="n">
        <v>-0.0486323720164898</v>
      </c>
      <c r="D2156" s="0" t="s">
        <v>17952</v>
      </c>
    </row>
    <row r="2157" customFormat="false" ht="16" hidden="false" customHeight="false" outlineLevel="0" collapsed="false">
      <c r="A2157" s="0" t="s">
        <v>2165</v>
      </c>
      <c r="B2157" s="0" t="n">
        <v>-0.0486320812747712</v>
      </c>
      <c r="D2157" s="0" t="s">
        <v>17953</v>
      </c>
    </row>
    <row r="2158" customFormat="false" ht="16" hidden="false" customHeight="false" outlineLevel="0" collapsed="false">
      <c r="A2158" s="0" t="s">
        <v>2166</v>
      </c>
      <c r="B2158" s="0" t="n">
        <v>-0.0486320812747712</v>
      </c>
      <c r="D2158" s="0" t="s">
        <v>17954</v>
      </c>
    </row>
    <row r="2159" customFormat="false" ht="16" hidden="false" customHeight="false" outlineLevel="0" collapsed="false">
      <c r="A2159" s="0" t="s">
        <v>2167</v>
      </c>
      <c r="B2159" s="0" t="n">
        <v>0.0485125494516934</v>
      </c>
      <c r="D2159" s="0" t="s">
        <v>17955</v>
      </c>
    </row>
    <row r="2160" customFormat="false" ht="16" hidden="false" customHeight="false" outlineLevel="0" collapsed="false">
      <c r="A2160" s="0" t="s">
        <v>2168</v>
      </c>
      <c r="B2160" s="0" t="n">
        <v>-0.0485125494516934</v>
      </c>
      <c r="D2160" s="0" t="s">
        <v>17956</v>
      </c>
    </row>
    <row r="2161" customFormat="false" ht="16" hidden="false" customHeight="false" outlineLevel="0" collapsed="false">
      <c r="A2161" s="0" t="s">
        <v>2169</v>
      </c>
      <c r="B2161" s="0" t="n">
        <v>-0.0485125494516934</v>
      </c>
      <c r="D2161" s="0" t="s">
        <v>17957</v>
      </c>
    </row>
    <row r="2162" customFormat="false" ht="16" hidden="false" customHeight="false" outlineLevel="0" collapsed="false">
      <c r="A2162" s="0" t="s">
        <v>2170</v>
      </c>
      <c r="B2162" s="0" t="n">
        <v>-0.0484784735148521</v>
      </c>
      <c r="D2162" s="0" t="s">
        <v>17958</v>
      </c>
    </row>
    <row r="2163" customFormat="false" ht="16" hidden="false" customHeight="false" outlineLevel="0" collapsed="false">
      <c r="A2163" s="0" t="s">
        <v>2171</v>
      </c>
      <c r="B2163" s="0" t="n">
        <v>-0.0484217761870064</v>
      </c>
      <c r="D2163" s="0" t="s">
        <v>17959</v>
      </c>
    </row>
    <row r="2164" customFormat="false" ht="16" hidden="false" customHeight="false" outlineLevel="0" collapsed="false">
      <c r="A2164" s="0" t="s">
        <v>2172</v>
      </c>
      <c r="B2164" s="0" t="n">
        <v>-0.0479487062348075</v>
      </c>
      <c r="D2164" s="0" t="s">
        <v>17960</v>
      </c>
    </row>
    <row r="2165" customFormat="false" ht="16" hidden="false" customHeight="false" outlineLevel="0" collapsed="false">
      <c r="A2165" s="0" t="s">
        <v>2173</v>
      </c>
      <c r="B2165" s="0" t="n">
        <v>-0.0474342233879362</v>
      </c>
      <c r="D2165" s="0" t="s">
        <v>17961</v>
      </c>
    </row>
    <row r="2166" customFormat="false" ht="16" hidden="false" customHeight="false" outlineLevel="0" collapsed="false">
      <c r="A2166" s="0" t="s">
        <v>2174</v>
      </c>
      <c r="B2166" s="0" t="n">
        <v>0.0472602632271907</v>
      </c>
      <c r="D2166" s="0" t="s">
        <v>17962</v>
      </c>
    </row>
    <row r="2167" customFormat="false" ht="16" hidden="false" customHeight="false" outlineLevel="0" collapsed="false">
      <c r="A2167" s="0" t="s">
        <v>2175</v>
      </c>
      <c r="B2167" s="0" t="n">
        <v>-0.0472602632271907</v>
      </c>
      <c r="D2167" s="0" t="s">
        <v>17963</v>
      </c>
    </row>
    <row r="2168" customFormat="false" ht="16" hidden="false" customHeight="false" outlineLevel="0" collapsed="false">
      <c r="A2168" s="0" t="s">
        <v>2176</v>
      </c>
      <c r="B2168" s="0" t="n">
        <v>-0.0472602632271907</v>
      </c>
      <c r="D2168" s="0" t="s">
        <v>17964</v>
      </c>
    </row>
    <row r="2169" customFormat="false" ht="16" hidden="false" customHeight="false" outlineLevel="0" collapsed="false">
      <c r="A2169" s="0" t="s">
        <v>2177</v>
      </c>
      <c r="B2169" s="0" t="n">
        <v>-0.0472602632271907</v>
      </c>
      <c r="D2169" s="0" t="s">
        <v>17965</v>
      </c>
    </row>
    <row r="2170" customFormat="false" ht="16" hidden="false" customHeight="false" outlineLevel="0" collapsed="false">
      <c r="A2170" s="0" t="s">
        <v>2178</v>
      </c>
      <c r="B2170" s="0" t="n">
        <v>0.0471055916512108</v>
      </c>
      <c r="D2170" s="0" t="s">
        <v>17966</v>
      </c>
    </row>
    <row r="2171" customFormat="false" ht="16" hidden="false" customHeight="false" outlineLevel="0" collapsed="false">
      <c r="A2171" s="0" t="s">
        <v>2179</v>
      </c>
      <c r="B2171" s="0" t="n">
        <v>-0.0464063418605962</v>
      </c>
      <c r="D2171" s="0" t="s">
        <v>17967</v>
      </c>
    </row>
    <row r="2172" customFormat="false" ht="16" hidden="false" customHeight="false" outlineLevel="0" collapsed="false">
      <c r="A2172" s="0" t="s">
        <v>2180</v>
      </c>
      <c r="B2172" s="0" t="n">
        <v>-0.046138597154333</v>
      </c>
      <c r="D2172" s="0" t="s">
        <v>17968</v>
      </c>
    </row>
    <row r="2173" customFormat="false" ht="16" hidden="false" customHeight="false" outlineLevel="0" collapsed="false">
      <c r="A2173" s="0" t="s">
        <v>2181</v>
      </c>
      <c r="B2173" s="0" t="n">
        <v>0.046138597154333</v>
      </c>
      <c r="D2173" s="0" t="s">
        <v>17969</v>
      </c>
    </row>
    <row r="2174" customFormat="false" ht="16" hidden="false" customHeight="false" outlineLevel="0" collapsed="false">
      <c r="A2174" s="0" t="s">
        <v>2182</v>
      </c>
      <c r="B2174" s="0" t="n">
        <v>-0.046138597154333</v>
      </c>
      <c r="D2174" s="0" t="s">
        <v>17970</v>
      </c>
    </row>
    <row r="2175" customFormat="false" ht="16" hidden="false" customHeight="false" outlineLevel="0" collapsed="false">
      <c r="A2175" s="0" t="s">
        <v>2183</v>
      </c>
      <c r="B2175" s="0" t="n">
        <v>-0.0457693354619013</v>
      </c>
      <c r="D2175" s="0" t="s">
        <v>17971</v>
      </c>
    </row>
    <row r="2176" customFormat="false" ht="16" hidden="false" customHeight="false" outlineLevel="0" collapsed="false">
      <c r="A2176" s="0" t="s">
        <v>2184</v>
      </c>
      <c r="B2176" s="0" t="n">
        <v>-0.0457693354619013</v>
      </c>
      <c r="D2176" s="0" t="s">
        <v>17972</v>
      </c>
    </row>
    <row r="2177" customFormat="false" ht="16" hidden="false" customHeight="false" outlineLevel="0" collapsed="false">
      <c r="A2177" s="0" t="s">
        <v>2185</v>
      </c>
      <c r="B2177" s="0" t="n">
        <v>0.0454471890492292</v>
      </c>
      <c r="D2177" s="0" t="s">
        <v>17973</v>
      </c>
    </row>
    <row r="2178" customFormat="false" ht="16" hidden="false" customHeight="false" outlineLevel="0" collapsed="false">
      <c r="A2178" s="0" t="s">
        <v>2186</v>
      </c>
      <c r="B2178" s="0" t="n">
        <v>-0.0454471890492292</v>
      </c>
      <c r="D2178" s="0" t="s">
        <v>17974</v>
      </c>
    </row>
    <row r="2179" customFormat="false" ht="16" hidden="false" customHeight="false" outlineLevel="0" collapsed="false">
      <c r="A2179" s="0" t="s">
        <v>2187</v>
      </c>
      <c r="B2179" s="0" t="n">
        <v>0.0454471890492292</v>
      </c>
      <c r="D2179" s="0" t="s">
        <v>17975</v>
      </c>
    </row>
    <row r="2180" customFormat="false" ht="16" hidden="false" customHeight="false" outlineLevel="0" collapsed="false">
      <c r="A2180" s="0" t="s">
        <v>2188</v>
      </c>
      <c r="B2180" s="0" t="n">
        <v>0.0454471890492292</v>
      </c>
      <c r="D2180" s="0" t="s">
        <v>17976</v>
      </c>
    </row>
    <row r="2181" customFormat="false" ht="16" hidden="false" customHeight="false" outlineLevel="0" collapsed="false">
      <c r="A2181" s="0" t="s">
        <v>2189</v>
      </c>
      <c r="B2181" s="0" t="n">
        <v>-0.0454471890492292</v>
      </c>
      <c r="D2181" s="0" t="s">
        <v>17977</v>
      </c>
    </row>
    <row r="2182" customFormat="false" ht="16" hidden="false" customHeight="false" outlineLevel="0" collapsed="false">
      <c r="A2182" s="0" t="s">
        <v>2190</v>
      </c>
      <c r="B2182" s="0" t="n">
        <v>-0.045179429281935</v>
      </c>
      <c r="D2182" s="0" t="s">
        <v>17978</v>
      </c>
    </row>
    <row r="2183" customFormat="false" ht="16" hidden="false" customHeight="false" outlineLevel="0" collapsed="false">
      <c r="A2183" s="0" t="s">
        <v>2191</v>
      </c>
      <c r="B2183" s="0" t="n">
        <v>-0.045179429281935</v>
      </c>
      <c r="D2183" s="0" t="s">
        <v>17979</v>
      </c>
    </row>
    <row r="2184" customFormat="false" ht="16" hidden="false" customHeight="false" outlineLevel="0" collapsed="false">
      <c r="A2184" s="0" t="s">
        <v>2192</v>
      </c>
      <c r="B2184" s="0" t="n">
        <v>-0.045179429281935</v>
      </c>
      <c r="D2184" s="0" t="s">
        <v>17980</v>
      </c>
    </row>
    <row r="2185" customFormat="false" ht="16" hidden="false" customHeight="false" outlineLevel="0" collapsed="false">
      <c r="A2185" s="0" t="s">
        <v>2193</v>
      </c>
      <c r="B2185" s="0" t="n">
        <v>0.045179429281935</v>
      </c>
      <c r="D2185" s="0" t="s">
        <v>17981</v>
      </c>
    </row>
    <row r="2186" customFormat="false" ht="16" hidden="false" customHeight="false" outlineLevel="0" collapsed="false">
      <c r="A2186" s="0" t="s">
        <v>2194</v>
      </c>
      <c r="B2186" s="0" t="n">
        <v>0.045179429281935</v>
      </c>
      <c r="D2186" s="0" t="s">
        <v>17982</v>
      </c>
    </row>
    <row r="2187" customFormat="false" ht="16" hidden="false" customHeight="false" outlineLevel="0" collapsed="false">
      <c r="A2187" s="0" t="s">
        <v>2195</v>
      </c>
      <c r="B2187" s="0" t="n">
        <v>0.045128679698474</v>
      </c>
      <c r="D2187" s="0" t="s">
        <v>17983</v>
      </c>
    </row>
    <row r="2188" customFormat="false" ht="16" hidden="false" customHeight="false" outlineLevel="0" collapsed="false">
      <c r="A2188" s="0" t="s">
        <v>2196</v>
      </c>
      <c r="B2188" s="0" t="n">
        <v>-0.045128679698474</v>
      </c>
      <c r="D2188" s="0" t="s">
        <v>17984</v>
      </c>
    </row>
    <row r="2189" customFormat="false" ht="16" hidden="false" customHeight="false" outlineLevel="0" collapsed="false">
      <c r="A2189" s="0" t="s">
        <v>2197</v>
      </c>
      <c r="B2189" s="0" t="n">
        <v>-0.045128679698474</v>
      </c>
      <c r="D2189" s="0" t="s">
        <v>17985</v>
      </c>
    </row>
    <row r="2190" customFormat="false" ht="16" hidden="false" customHeight="false" outlineLevel="0" collapsed="false">
      <c r="A2190" s="0" t="s">
        <v>2198</v>
      </c>
      <c r="B2190" s="0" t="n">
        <v>-0.045128679698474</v>
      </c>
      <c r="D2190" s="0" t="s">
        <v>17986</v>
      </c>
    </row>
    <row r="2191" customFormat="false" ht="16" hidden="false" customHeight="false" outlineLevel="0" collapsed="false">
      <c r="A2191" s="0" t="s">
        <v>2199</v>
      </c>
      <c r="B2191" s="0" t="n">
        <v>-0.045128679698474</v>
      </c>
      <c r="D2191" s="0" t="s">
        <v>17987</v>
      </c>
    </row>
    <row r="2192" customFormat="false" ht="16" hidden="false" customHeight="false" outlineLevel="0" collapsed="false">
      <c r="A2192" s="0" t="s">
        <v>2200</v>
      </c>
      <c r="B2192" s="0" t="n">
        <v>-0.045128679698474</v>
      </c>
      <c r="D2192" s="0" t="s">
        <v>17205</v>
      </c>
    </row>
    <row r="2193" customFormat="false" ht="16" hidden="false" customHeight="false" outlineLevel="0" collapsed="false">
      <c r="A2193" s="0" t="s">
        <v>2201</v>
      </c>
      <c r="B2193" s="0" t="n">
        <v>-0.045128679698474</v>
      </c>
      <c r="D2193" s="0" t="s">
        <v>17988</v>
      </c>
    </row>
    <row r="2194" customFormat="false" ht="16" hidden="false" customHeight="false" outlineLevel="0" collapsed="false">
      <c r="A2194" s="0" t="s">
        <v>2202</v>
      </c>
      <c r="B2194" s="0" t="n">
        <v>0.045128679698474</v>
      </c>
      <c r="D2194" s="0" t="s">
        <v>17989</v>
      </c>
    </row>
    <row r="2195" customFormat="false" ht="16" hidden="false" customHeight="false" outlineLevel="0" collapsed="false">
      <c r="A2195" s="0" t="s">
        <v>2203</v>
      </c>
      <c r="B2195" s="0" t="n">
        <v>0.045128679698474</v>
      </c>
      <c r="D2195" s="0" t="s">
        <v>17990</v>
      </c>
    </row>
    <row r="2196" customFormat="false" ht="16" hidden="false" customHeight="false" outlineLevel="0" collapsed="false">
      <c r="A2196" s="0" t="s">
        <v>2204</v>
      </c>
      <c r="B2196" s="0" t="n">
        <v>-0.045128679698474</v>
      </c>
      <c r="D2196" s="0" t="s">
        <v>17991</v>
      </c>
    </row>
    <row r="2197" customFormat="false" ht="16" hidden="false" customHeight="false" outlineLevel="0" collapsed="false">
      <c r="A2197" s="0" t="s">
        <v>2205</v>
      </c>
      <c r="B2197" s="0" t="n">
        <v>0.045128679698474</v>
      </c>
      <c r="D2197" s="0" t="s">
        <v>17992</v>
      </c>
    </row>
    <row r="2198" customFormat="false" ht="16" hidden="false" customHeight="false" outlineLevel="0" collapsed="false">
      <c r="A2198" s="0" t="s">
        <v>2206</v>
      </c>
      <c r="B2198" s="0" t="n">
        <v>0.045128679698474</v>
      </c>
      <c r="D2198" s="0" t="s">
        <v>17993</v>
      </c>
    </row>
    <row r="2199" customFormat="false" ht="16" hidden="false" customHeight="false" outlineLevel="0" collapsed="false">
      <c r="A2199" s="0" t="s">
        <v>2207</v>
      </c>
      <c r="B2199" s="0" t="n">
        <v>-0.045128679698474</v>
      </c>
      <c r="D2199" s="0" t="s">
        <v>17994</v>
      </c>
    </row>
    <row r="2200" customFormat="false" ht="16" hidden="false" customHeight="false" outlineLevel="0" collapsed="false">
      <c r="A2200" s="0" t="s">
        <v>2208</v>
      </c>
      <c r="B2200" s="0" t="n">
        <v>0.0446263314143044</v>
      </c>
      <c r="D2200" s="0" t="s">
        <v>17995</v>
      </c>
    </row>
    <row r="2201" customFormat="false" ht="16" hidden="false" customHeight="false" outlineLevel="0" collapsed="false">
      <c r="A2201" s="0" t="s">
        <v>2209</v>
      </c>
      <c r="B2201" s="0" t="n">
        <v>-0.0446263314143044</v>
      </c>
      <c r="D2201" s="0" t="s">
        <v>17996</v>
      </c>
    </row>
    <row r="2202" customFormat="false" ht="16" hidden="false" customHeight="false" outlineLevel="0" collapsed="false">
      <c r="A2202" s="0" t="s">
        <v>2210</v>
      </c>
      <c r="B2202" s="0" t="n">
        <v>-0.0446263314143044</v>
      </c>
      <c r="D2202" s="0" t="s">
        <v>17997</v>
      </c>
    </row>
    <row r="2203" customFormat="false" ht="16" hidden="false" customHeight="false" outlineLevel="0" collapsed="false">
      <c r="A2203" s="0" t="s">
        <v>2211</v>
      </c>
      <c r="B2203" s="0" t="n">
        <v>-0.0446263314143044</v>
      </c>
      <c r="D2203" s="0" t="s">
        <v>17998</v>
      </c>
    </row>
    <row r="2204" customFormat="false" ht="16" hidden="false" customHeight="false" outlineLevel="0" collapsed="false">
      <c r="A2204" s="0" t="s">
        <v>2212</v>
      </c>
      <c r="B2204" s="0" t="n">
        <v>-0.0446263314143044</v>
      </c>
      <c r="D2204" s="0" t="s">
        <v>17999</v>
      </c>
    </row>
    <row r="2205" customFormat="false" ht="16" hidden="false" customHeight="false" outlineLevel="0" collapsed="false">
      <c r="A2205" s="0" t="s">
        <v>2213</v>
      </c>
      <c r="B2205" s="0" t="n">
        <v>-0.0443050098998006</v>
      </c>
      <c r="D2205" s="0" t="s">
        <v>18000</v>
      </c>
    </row>
    <row r="2206" customFormat="false" ht="16" hidden="false" customHeight="false" outlineLevel="0" collapsed="false">
      <c r="A2206" s="0" t="s">
        <v>2214</v>
      </c>
      <c r="B2206" s="0" t="n">
        <v>-0.0443050098998006</v>
      </c>
      <c r="D2206" s="0" t="s">
        <v>18001</v>
      </c>
    </row>
    <row r="2207" customFormat="false" ht="16" hidden="false" customHeight="false" outlineLevel="0" collapsed="false">
      <c r="A2207" s="0" t="s">
        <v>2215</v>
      </c>
      <c r="B2207" s="0" t="n">
        <v>-0.0443050098998006</v>
      </c>
      <c r="D2207" s="0" t="s">
        <v>18002</v>
      </c>
    </row>
    <row r="2208" customFormat="false" ht="16" hidden="false" customHeight="false" outlineLevel="0" collapsed="false">
      <c r="A2208" s="0" t="s">
        <v>2216</v>
      </c>
      <c r="B2208" s="0" t="n">
        <v>-0.0443050098998006</v>
      </c>
      <c r="D2208" s="0" t="s">
        <v>18003</v>
      </c>
    </row>
    <row r="2209" customFormat="false" ht="16" hidden="false" customHeight="false" outlineLevel="0" collapsed="false">
      <c r="A2209" s="0" t="s">
        <v>2217</v>
      </c>
      <c r="B2209" s="0" t="n">
        <v>-0.0443050098998006</v>
      </c>
      <c r="D2209" s="0" t="s">
        <v>18004</v>
      </c>
    </row>
    <row r="2210" customFormat="false" ht="16" hidden="false" customHeight="false" outlineLevel="0" collapsed="false">
      <c r="A2210" s="0" t="s">
        <v>2218</v>
      </c>
      <c r="B2210" s="0" t="n">
        <v>0.0443050098998006</v>
      </c>
      <c r="D2210" s="0" t="s">
        <v>18005</v>
      </c>
    </row>
    <row r="2211" customFormat="false" ht="16" hidden="false" customHeight="false" outlineLevel="0" collapsed="false">
      <c r="A2211" s="0" t="s">
        <v>2219</v>
      </c>
      <c r="B2211" s="0" t="n">
        <v>0.0443050098998006</v>
      </c>
      <c r="D2211" s="0" t="s">
        <v>18006</v>
      </c>
    </row>
    <row r="2212" customFormat="false" ht="16" hidden="false" customHeight="false" outlineLevel="0" collapsed="false">
      <c r="A2212" s="0" t="s">
        <v>2220</v>
      </c>
      <c r="B2212" s="0" t="n">
        <v>-0.0443050098998006</v>
      </c>
      <c r="D2212" s="0" t="s">
        <v>18007</v>
      </c>
    </row>
    <row r="2213" customFormat="false" ht="16" hidden="false" customHeight="false" outlineLevel="0" collapsed="false">
      <c r="A2213" s="0" t="s">
        <v>2221</v>
      </c>
      <c r="B2213" s="0" t="n">
        <v>-0.0443050098998006</v>
      </c>
      <c r="D2213" s="0" t="s">
        <v>17205</v>
      </c>
    </row>
    <row r="2214" customFormat="false" ht="16" hidden="false" customHeight="false" outlineLevel="0" collapsed="false">
      <c r="A2214" s="0" t="s">
        <v>2222</v>
      </c>
      <c r="B2214" s="0" t="n">
        <v>-0.0443050098998006</v>
      </c>
      <c r="D2214" s="0" t="s">
        <v>18008</v>
      </c>
    </row>
    <row r="2215" customFormat="false" ht="16" hidden="false" customHeight="false" outlineLevel="0" collapsed="false">
      <c r="A2215" s="0" t="s">
        <v>2223</v>
      </c>
      <c r="B2215" s="0" t="n">
        <v>-0.0443050098998006</v>
      </c>
      <c r="D2215" s="0" t="s">
        <v>18009</v>
      </c>
    </row>
    <row r="2216" customFormat="false" ht="16" hidden="false" customHeight="false" outlineLevel="0" collapsed="false">
      <c r="A2216" s="0" t="s">
        <v>2224</v>
      </c>
      <c r="B2216" s="0" t="n">
        <v>-0.0443050098998006</v>
      </c>
      <c r="D2216" s="0" t="s">
        <v>18010</v>
      </c>
    </row>
    <row r="2217" customFormat="false" ht="16" hidden="false" customHeight="false" outlineLevel="0" collapsed="false">
      <c r="A2217" s="0" t="s">
        <v>2225</v>
      </c>
      <c r="B2217" s="0" t="n">
        <v>-0.0443050098998006</v>
      </c>
      <c r="D2217" s="0" t="s">
        <v>18011</v>
      </c>
    </row>
    <row r="2218" customFormat="false" ht="16" hidden="false" customHeight="false" outlineLevel="0" collapsed="false">
      <c r="A2218" s="0" t="s">
        <v>2226</v>
      </c>
      <c r="B2218" s="0" t="n">
        <v>0.0443050098998006</v>
      </c>
      <c r="D2218" s="0" t="s">
        <v>18012</v>
      </c>
    </row>
    <row r="2219" customFormat="false" ht="16" hidden="false" customHeight="false" outlineLevel="0" collapsed="false">
      <c r="A2219" s="0" t="s">
        <v>2227</v>
      </c>
      <c r="B2219" s="0" t="n">
        <v>-0.0436065825003279</v>
      </c>
      <c r="D2219" s="0" t="s">
        <v>18013</v>
      </c>
    </row>
    <row r="2220" customFormat="false" ht="16" hidden="false" customHeight="false" outlineLevel="0" collapsed="false">
      <c r="A2220" s="0" t="s">
        <v>2228</v>
      </c>
      <c r="B2220" s="0" t="n">
        <v>-0.0436065825003279</v>
      </c>
      <c r="D2220" s="0" t="s">
        <v>18014</v>
      </c>
    </row>
    <row r="2221" customFormat="false" ht="16" hidden="false" customHeight="false" outlineLevel="0" collapsed="false">
      <c r="A2221" s="0" t="s">
        <v>2229</v>
      </c>
      <c r="B2221" s="0" t="n">
        <v>0.0435087768733187</v>
      </c>
      <c r="D2221" s="0" t="s">
        <v>18015</v>
      </c>
    </row>
    <row r="2222" customFormat="false" ht="16" hidden="false" customHeight="false" outlineLevel="0" collapsed="false">
      <c r="A2222" s="0" t="s">
        <v>2230</v>
      </c>
      <c r="B2222" s="0" t="n">
        <v>-0.0435087768733187</v>
      </c>
      <c r="D2222" s="0" t="s">
        <v>18016</v>
      </c>
    </row>
    <row r="2223" customFormat="false" ht="16" hidden="false" customHeight="false" outlineLevel="0" collapsed="false">
      <c r="A2223" s="0" t="s">
        <v>2231</v>
      </c>
      <c r="B2223" s="0" t="n">
        <v>0.0435087768733187</v>
      </c>
      <c r="D2223" s="0" t="s">
        <v>18017</v>
      </c>
    </row>
    <row r="2224" customFormat="false" ht="16" hidden="false" customHeight="false" outlineLevel="0" collapsed="false">
      <c r="A2224" s="0" t="s">
        <v>2232</v>
      </c>
      <c r="B2224" s="0" t="n">
        <v>-0.0435087768733187</v>
      </c>
      <c r="D2224" s="0" t="s">
        <v>18018</v>
      </c>
    </row>
    <row r="2225" customFormat="false" ht="16" hidden="false" customHeight="false" outlineLevel="0" collapsed="false">
      <c r="A2225" s="0" t="s">
        <v>2233</v>
      </c>
      <c r="B2225" s="0" t="n">
        <v>-0.0435087768733187</v>
      </c>
      <c r="D2225" s="0" t="s">
        <v>17964</v>
      </c>
    </row>
    <row r="2226" customFormat="false" ht="16" hidden="false" customHeight="false" outlineLevel="0" collapsed="false">
      <c r="A2226" s="0" t="s">
        <v>2234</v>
      </c>
      <c r="B2226" s="0" t="n">
        <v>-0.0435087768733187</v>
      </c>
      <c r="D2226" s="0" t="s">
        <v>18019</v>
      </c>
    </row>
    <row r="2227" customFormat="false" ht="16" hidden="false" customHeight="false" outlineLevel="0" collapsed="false">
      <c r="A2227" s="0" t="s">
        <v>2235</v>
      </c>
      <c r="B2227" s="0" t="n">
        <v>0.0435087768733187</v>
      </c>
      <c r="D2227" s="0" t="s">
        <v>18020</v>
      </c>
    </row>
    <row r="2228" customFormat="false" ht="16" hidden="false" customHeight="false" outlineLevel="0" collapsed="false">
      <c r="A2228" s="0" t="s">
        <v>2236</v>
      </c>
      <c r="B2228" s="0" t="n">
        <v>0.0435087768733187</v>
      </c>
      <c r="D2228" s="0" t="s">
        <v>18021</v>
      </c>
    </row>
    <row r="2229" customFormat="false" ht="16" hidden="false" customHeight="false" outlineLevel="0" collapsed="false">
      <c r="A2229" s="0" t="s">
        <v>2237</v>
      </c>
      <c r="B2229" s="0" t="n">
        <v>-0.0435087768733187</v>
      </c>
      <c r="D2229" s="0" t="s">
        <v>17265</v>
      </c>
    </row>
    <row r="2230" customFormat="false" ht="16" hidden="false" customHeight="false" outlineLevel="0" collapsed="false">
      <c r="A2230" s="0" t="s">
        <v>2238</v>
      </c>
      <c r="B2230" s="0" t="n">
        <v>-0.0435087768733187</v>
      </c>
      <c r="D2230" s="0" t="s">
        <v>18022</v>
      </c>
    </row>
    <row r="2231" customFormat="false" ht="16" hidden="false" customHeight="false" outlineLevel="0" collapsed="false">
      <c r="A2231" s="0" t="s">
        <v>2239</v>
      </c>
      <c r="B2231" s="0" t="n">
        <v>-0.0435087768733187</v>
      </c>
      <c r="D2231" s="0" t="s">
        <v>18023</v>
      </c>
    </row>
    <row r="2232" customFormat="false" ht="16" hidden="false" customHeight="false" outlineLevel="0" collapsed="false">
      <c r="A2232" s="0" t="s">
        <v>2240</v>
      </c>
      <c r="B2232" s="0" t="n">
        <v>-0.0435087768733187</v>
      </c>
      <c r="D2232" s="0" t="s">
        <v>18024</v>
      </c>
    </row>
    <row r="2233" customFormat="false" ht="16" hidden="false" customHeight="false" outlineLevel="0" collapsed="false">
      <c r="A2233" s="0" t="s">
        <v>2241</v>
      </c>
      <c r="B2233" s="0" t="n">
        <v>-0.0435087768733187</v>
      </c>
      <c r="D2233" s="0" t="s">
        <v>18025</v>
      </c>
    </row>
    <row r="2234" customFormat="false" ht="16" hidden="false" customHeight="false" outlineLevel="0" collapsed="false">
      <c r="A2234" s="0" t="s">
        <v>2242</v>
      </c>
      <c r="B2234" s="0" t="n">
        <v>-0.0435087768733187</v>
      </c>
      <c r="D2234" s="0" t="s">
        <v>18026</v>
      </c>
    </row>
    <row r="2235" customFormat="false" ht="16" hidden="false" customHeight="false" outlineLevel="0" collapsed="false">
      <c r="A2235" s="0" t="s">
        <v>2243</v>
      </c>
      <c r="B2235" s="0" t="n">
        <v>-0.0435087768733187</v>
      </c>
      <c r="D2235" s="0" t="s">
        <v>18027</v>
      </c>
    </row>
    <row r="2236" customFormat="false" ht="16" hidden="false" customHeight="false" outlineLevel="0" collapsed="false">
      <c r="A2236" s="0" t="s">
        <v>2244</v>
      </c>
      <c r="B2236" s="0" t="n">
        <v>-0.0435087768733187</v>
      </c>
      <c r="D2236" s="0" t="s">
        <v>18028</v>
      </c>
    </row>
    <row r="2237" customFormat="false" ht="16" hidden="false" customHeight="false" outlineLevel="0" collapsed="false">
      <c r="A2237" s="0" t="s">
        <v>2245</v>
      </c>
      <c r="B2237" s="0" t="n">
        <v>0.0435087768733187</v>
      </c>
      <c r="D2237" s="0" t="s">
        <v>18029</v>
      </c>
    </row>
    <row r="2238" customFormat="false" ht="16" hidden="false" customHeight="false" outlineLevel="0" collapsed="false">
      <c r="A2238" s="0" t="s">
        <v>2246</v>
      </c>
      <c r="B2238" s="0" t="n">
        <v>-0.0435087768733187</v>
      </c>
      <c r="D2238" s="0" t="s">
        <v>18030</v>
      </c>
    </row>
    <row r="2239" customFormat="false" ht="16" hidden="false" customHeight="false" outlineLevel="0" collapsed="false">
      <c r="A2239" s="0" t="s">
        <v>2247</v>
      </c>
      <c r="B2239" s="0" t="n">
        <v>0.0435087768733187</v>
      </c>
      <c r="D2239" s="0" t="s">
        <v>18031</v>
      </c>
    </row>
    <row r="2240" customFormat="false" ht="16" hidden="false" customHeight="false" outlineLevel="0" collapsed="false">
      <c r="A2240" s="0" t="s">
        <v>2248</v>
      </c>
      <c r="B2240" s="0" t="n">
        <v>0.0435087768733187</v>
      </c>
      <c r="D2240" s="0" t="s">
        <v>18032</v>
      </c>
    </row>
    <row r="2241" customFormat="false" ht="16" hidden="false" customHeight="false" outlineLevel="0" collapsed="false">
      <c r="A2241" s="0" t="s">
        <v>2249</v>
      </c>
      <c r="B2241" s="0" t="n">
        <v>0.0435087768733187</v>
      </c>
      <c r="D2241" s="0" t="s">
        <v>18033</v>
      </c>
    </row>
    <row r="2242" customFormat="false" ht="16" hidden="false" customHeight="false" outlineLevel="0" collapsed="false">
      <c r="A2242" s="0" t="s">
        <v>2250</v>
      </c>
      <c r="B2242" s="0" t="n">
        <v>0.0435087768733187</v>
      </c>
      <c r="D2242" s="0" t="s">
        <v>18034</v>
      </c>
    </row>
    <row r="2243" customFormat="false" ht="16" hidden="false" customHeight="false" outlineLevel="0" collapsed="false">
      <c r="A2243" s="0" t="s">
        <v>2251</v>
      </c>
      <c r="B2243" s="0" t="n">
        <v>0.0435087768733187</v>
      </c>
      <c r="D2243" s="0" t="s">
        <v>18035</v>
      </c>
    </row>
    <row r="2244" customFormat="false" ht="16" hidden="false" customHeight="false" outlineLevel="0" collapsed="false">
      <c r="A2244" s="0" t="s">
        <v>2252</v>
      </c>
      <c r="B2244" s="0" t="n">
        <v>-0.0435087768733187</v>
      </c>
      <c r="D2244" s="0" t="s">
        <v>18036</v>
      </c>
    </row>
    <row r="2245" customFormat="false" ht="16" hidden="false" customHeight="false" outlineLevel="0" collapsed="false">
      <c r="A2245" s="0" t="s">
        <v>2253</v>
      </c>
      <c r="B2245" s="0" t="n">
        <v>-0.0435087768733187</v>
      </c>
      <c r="D2245" s="0" t="s">
        <v>18037</v>
      </c>
    </row>
    <row r="2246" customFormat="false" ht="16" hidden="false" customHeight="false" outlineLevel="0" collapsed="false">
      <c r="A2246" s="0" t="s">
        <v>2254</v>
      </c>
      <c r="B2246" s="0" t="n">
        <v>-0.0435087768733187</v>
      </c>
      <c r="D2246" s="0" t="s">
        <v>18038</v>
      </c>
    </row>
    <row r="2247" customFormat="false" ht="16" hidden="false" customHeight="false" outlineLevel="0" collapsed="false">
      <c r="A2247" s="0" t="s">
        <v>2255</v>
      </c>
      <c r="B2247" s="0" t="n">
        <v>-0.0435087768733187</v>
      </c>
      <c r="D2247" s="0" t="s">
        <v>18039</v>
      </c>
    </row>
    <row r="2248" customFormat="false" ht="16" hidden="false" customHeight="false" outlineLevel="0" collapsed="false">
      <c r="A2248" s="0" t="s">
        <v>2256</v>
      </c>
      <c r="B2248" s="0" t="n">
        <v>0.0435087768733187</v>
      </c>
      <c r="D2248" s="0" t="s">
        <v>18040</v>
      </c>
    </row>
    <row r="2249" customFormat="false" ht="16" hidden="false" customHeight="false" outlineLevel="0" collapsed="false">
      <c r="A2249" s="0" t="s">
        <v>2257</v>
      </c>
      <c r="B2249" s="0" t="n">
        <v>-0.0435087768733187</v>
      </c>
      <c r="D2249" s="0" t="s">
        <v>18041</v>
      </c>
    </row>
    <row r="2250" customFormat="false" ht="16" hidden="false" customHeight="false" outlineLevel="0" collapsed="false">
      <c r="A2250" s="0" t="s">
        <v>2258</v>
      </c>
      <c r="B2250" s="0" t="n">
        <v>-0.0435087768733187</v>
      </c>
      <c r="D2250" s="0" t="s">
        <v>18042</v>
      </c>
    </row>
    <row r="2251" customFormat="false" ht="16" hidden="false" customHeight="false" outlineLevel="0" collapsed="false">
      <c r="A2251" s="0" t="s">
        <v>2259</v>
      </c>
      <c r="B2251" s="0" t="n">
        <v>0.0435087768733187</v>
      </c>
      <c r="D2251" s="0" t="s">
        <v>18043</v>
      </c>
    </row>
    <row r="2252" customFormat="false" ht="16" hidden="false" customHeight="false" outlineLevel="0" collapsed="false">
      <c r="A2252" s="0" t="s">
        <v>2260</v>
      </c>
      <c r="B2252" s="0" t="n">
        <v>-0.0435087768733187</v>
      </c>
      <c r="D2252" s="0" t="s">
        <v>18044</v>
      </c>
    </row>
    <row r="2253" customFormat="false" ht="16" hidden="false" customHeight="false" outlineLevel="0" collapsed="false">
      <c r="A2253" s="0" t="s">
        <v>2261</v>
      </c>
      <c r="B2253" s="0" t="n">
        <v>0.0435087768733187</v>
      </c>
      <c r="D2253" s="0" t="s">
        <v>18045</v>
      </c>
    </row>
    <row r="2254" customFormat="false" ht="16" hidden="false" customHeight="false" outlineLevel="0" collapsed="false">
      <c r="A2254" s="0" t="s">
        <v>2262</v>
      </c>
      <c r="B2254" s="0" t="n">
        <v>0.0435087768733187</v>
      </c>
      <c r="D2254" s="0" t="s">
        <v>18046</v>
      </c>
    </row>
    <row r="2255" customFormat="false" ht="16" hidden="false" customHeight="false" outlineLevel="0" collapsed="false">
      <c r="A2255" s="0" t="s">
        <v>2263</v>
      </c>
      <c r="B2255" s="0" t="n">
        <v>0.0435087768733187</v>
      </c>
      <c r="D2255" s="0" t="s">
        <v>18047</v>
      </c>
    </row>
    <row r="2256" customFormat="false" ht="16" hidden="false" customHeight="false" outlineLevel="0" collapsed="false">
      <c r="A2256" s="0" t="s">
        <v>2264</v>
      </c>
      <c r="B2256" s="0" t="n">
        <v>-0.0435087768733187</v>
      </c>
      <c r="D2256" s="0" t="s">
        <v>18048</v>
      </c>
    </row>
    <row r="2257" customFormat="false" ht="16" hidden="false" customHeight="false" outlineLevel="0" collapsed="false">
      <c r="A2257" s="0" t="s">
        <v>2265</v>
      </c>
      <c r="B2257" s="0" t="n">
        <v>0.0435087768733187</v>
      </c>
      <c r="D2257" s="0" t="s">
        <v>18049</v>
      </c>
    </row>
    <row r="2258" customFormat="false" ht="16" hidden="false" customHeight="false" outlineLevel="0" collapsed="false">
      <c r="A2258" s="0" t="s">
        <v>2266</v>
      </c>
      <c r="B2258" s="0" t="n">
        <v>-0.0435087768733187</v>
      </c>
      <c r="D2258" s="0" t="s">
        <v>18050</v>
      </c>
    </row>
    <row r="2259" customFormat="false" ht="16" hidden="false" customHeight="false" outlineLevel="0" collapsed="false">
      <c r="A2259" s="0" t="s">
        <v>2267</v>
      </c>
      <c r="B2259" s="0" t="n">
        <v>0.0435087768733187</v>
      </c>
      <c r="D2259" s="0" t="s">
        <v>18051</v>
      </c>
    </row>
    <row r="2260" customFormat="false" ht="16" hidden="false" customHeight="false" outlineLevel="0" collapsed="false">
      <c r="A2260" s="0" t="s">
        <v>2268</v>
      </c>
      <c r="B2260" s="0" t="n">
        <v>-0.0435087768733187</v>
      </c>
      <c r="D2260" s="0" t="s">
        <v>18052</v>
      </c>
    </row>
    <row r="2261" customFormat="false" ht="16" hidden="false" customHeight="false" outlineLevel="0" collapsed="false">
      <c r="A2261" s="0" t="s">
        <v>2269</v>
      </c>
      <c r="B2261" s="0" t="n">
        <v>-0.0435087768733187</v>
      </c>
      <c r="D2261" s="0" t="s">
        <v>18053</v>
      </c>
    </row>
    <row r="2262" customFormat="false" ht="16" hidden="false" customHeight="false" outlineLevel="0" collapsed="false">
      <c r="A2262" s="0" t="s">
        <v>2270</v>
      </c>
      <c r="B2262" s="0" t="n">
        <v>-0.0435087768733187</v>
      </c>
      <c r="D2262" s="0" t="s">
        <v>18054</v>
      </c>
    </row>
    <row r="2263" customFormat="false" ht="16" hidden="false" customHeight="false" outlineLevel="0" collapsed="false">
      <c r="A2263" s="0" t="s">
        <v>2271</v>
      </c>
      <c r="B2263" s="0" t="n">
        <v>0.0435087768733187</v>
      </c>
      <c r="D2263" s="0" t="s">
        <v>18055</v>
      </c>
    </row>
    <row r="2264" customFormat="false" ht="16" hidden="false" customHeight="false" outlineLevel="0" collapsed="false">
      <c r="A2264" s="0" t="s">
        <v>2272</v>
      </c>
      <c r="B2264" s="0" t="n">
        <v>0.0435087768733187</v>
      </c>
      <c r="D2264" s="0" t="s">
        <v>18056</v>
      </c>
    </row>
    <row r="2265" customFormat="false" ht="16" hidden="false" customHeight="false" outlineLevel="0" collapsed="false">
      <c r="A2265" s="0" t="s">
        <v>2273</v>
      </c>
      <c r="B2265" s="0" t="n">
        <v>-0.0435087768733187</v>
      </c>
      <c r="D2265" s="0" t="s">
        <v>18057</v>
      </c>
    </row>
    <row r="2266" customFormat="false" ht="16" hidden="false" customHeight="false" outlineLevel="0" collapsed="false">
      <c r="A2266" s="0" t="s">
        <v>2274</v>
      </c>
      <c r="B2266" s="0" t="n">
        <v>-0.0435087768733187</v>
      </c>
      <c r="D2266" s="0" t="s">
        <v>18058</v>
      </c>
    </row>
    <row r="2267" customFormat="false" ht="16" hidden="false" customHeight="false" outlineLevel="0" collapsed="false">
      <c r="A2267" s="0" t="s">
        <v>2275</v>
      </c>
      <c r="B2267" s="0" t="n">
        <v>-0.0435087768733187</v>
      </c>
      <c r="D2267" s="0" t="s">
        <v>18059</v>
      </c>
    </row>
    <row r="2268" customFormat="false" ht="16" hidden="false" customHeight="false" outlineLevel="0" collapsed="false">
      <c r="A2268" s="0" t="s">
        <v>2276</v>
      </c>
      <c r="B2268" s="0" t="n">
        <v>-0.0435087768733187</v>
      </c>
      <c r="D2268" s="0" t="s">
        <v>18060</v>
      </c>
    </row>
    <row r="2269" customFormat="false" ht="16" hidden="false" customHeight="false" outlineLevel="0" collapsed="false">
      <c r="A2269" s="0" t="s">
        <v>2277</v>
      </c>
      <c r="B2269" s="0" t="n">
        <v>-0.0435087768733187</v>
      </c>
      <c r="D2269" s="0" t="s">
        <v>18061</v>
      </c>
    </row>
    <row r="2270" customFormat="false" ht="16" hidden="false" customHeight="false" outlineLevel="0" collapsed="false">
      <c r="A2270" s="0" t="s">
        <v>2278</v>
      </c>
      <c r="B2270" s="0" t="n">
        <v>0.0435087768733187</v>
      </c>
      <c r="D2270" s="0" t="s">
        <v>18062</v>
      </c>
    </row>
    <row r="2271" customFormat="false" ht="16" hidden="false" customHeight="false" outlineLevel="0" collapsed="false">
      <c r="A2271" s="0" t="s">
        <v>2279</v>
      </c>
      <c r="B2271" s="0" t="n">
        <v>-0.0435087768733187</v>
      </c>
      <c r="D2271" s="0" t="s">
        <v>18063</v>
      </c>
    </row>
    <row r="2272" customFormat="false" ht="16" hidden="false" customHeight="false" outlineLevel="0" collapsed="false">
      <c r="A2272" s="0" t="s">
        <v>2280</v>
      </c>
      <c r="B2272" s="0" t="n">
        <v>0.0435087768733187</v>
      </c>
      <c r="D2272" s="0" t="s">
        <v>18064</v>
      </c>
    </row>
    <row r="2273" customFormat="false" ht="16" hidden="false" customHeight="false" outlineLevel="0" collapsed="false">
      <c r="A2273" s="0" t="s">
        <v>2281</v>
      </c>
      <c r="B2273" s="0" t="n">
        <v>-0.0435087768733187</v>
      </c>
      <c r="D2273" s="0" t="s">
        <v>18065</v>
      </c>
    </row>
    <row r="2274" customFormat="false" ht="16" hidden="false" customHeight="false" outlineLevel="0" collapsed="false">
      <c r="A2274" s="0" t="s">
        <v>2282</v>
      </c>
      <c r="B2274" s="0" t="n">
        <v>0.0435087768733187</v>
      </c>
      <c r="D2274" s="0" t="s">
        <v>18066</v>
      </c>
    </row>
    <row r="2275" customFormat="false" ht="16" hidden="false" customHeight="false" outlineLevel="0" collapsed="false">
      <c r="A2275" s="0" t="s">
        <v>2283</v>
      </c>
      <c r="B2275" s="0" t="n">
        <v>-0.0435087768733187</v>
      </c>
      <c r="D2275" s="0" t="s">
        <v>18067</v>
      </c>
    </row>
    <row r="2276" customFormat="false" ht="16" hidden="false" customHeight="false" outlineLevel="0" collapsed="false">
      <c r="A2276" s="0" t="s">
        <v>2284</v>
      </c>
      <c r="B2276" s="0" t="n">
        <v>-0.0435087768733187</v>
      </c>
      <c r="D2276" s="0" t="s">
        <v>18068</v>
      </c>
    </row>
    <row r="2277" customFormat="false" ht="16" hidden="false" customHeight="false" outlineLevel="0" collapsed="false">
      <c r="A2277" s="0" t="s">
        <v>2285</v>
      </c>
      <c r="B2277" s="0" t="n">
        <v>-0.0435087768733187</v>
      </c>
      <c r="D2277" s="0" t="s">
        <v>18069</v>
      </c>
    </row>
    <row r="2278" customFormat="false" ht="16" hidden="false" customHeight="false" outlineLevel="0" collapsed="false">
      <c r="A2278" s="0" t="s">
        <v>2286</v>
      </c>
      <c r="B2278" s="0" t="n">
        <v>0.0435087768733187</v>
      </c>
      <c r="D2278" s="0" t="s">
        <v>18070</v>
      </c>
    </row>
    <row r="2279" customFormat="false" ht="16" hidden="false" customHeight="false" outlineLevel="0" collapsed="false">
      <c r="A2279" s="0" t="s">
        <v>2287</v>
      </c>
      <c r="B2279" s="0" t="n">
        <v>0.0435087768733187</v>
      </c>
      <c r="D2279" s="0" t="s">
        <v>18071</v>
      </c>
    </row>
    <row r="2280" customFormat="false" ht="16" hidden="false" customHeight="false" outlineLevel="0" collapsed="false">
      <c r="A2280" s="0" t="s">
        <v>2288</v>
      </c>
      <c r="B2280" s="0" t="n">
        <v>-0.0435087768733187</v>
      </c>
      <c r="D2280" s="0" t="s">
        <v>18072</v>
      </c>
    </row>
    <row r="2281" customFormat="false" ht="16" hidden="false" customHeight="false" outlineLevel="0" collapsed="false">
      <c r="A2281" s="0" t="s">
        <v>2289</v>
      </c>
      <c r="B2281" s="0" t="n">
        <v>-0.0435087768733187</v>
      </c>
      <c r="D2281" s="0" t="s">
        <v>18073</v>
      </c>
    </row>
    <row r="2282" customFormat="false" ht="16" hidden="false" customHeight="false" outlineLevel="0" collapsed="false">
      <c r="A2282" s="0" t="s">
        <v>2290</v>
      </c>
      <c r="B2282" s="0" t="n">
        <v>-0.0435087768733187</v>
      </c>
      <c r="D2282" s="0" t="s">
        <v>18074</v>
      </c>
    </row>
    <row r="2283" customFormat="false" ht="16" hidden="false" customHeight="false" outlineLevel="0" collapsed="false">
      <c r="A2283" s="0" t="s">
        <v>2291</v>
      </c>
      <c r="B2283" s="0" t="n">
        <v>0.0435087768733187</v>
      </c>
      <c r="D2283" s="0" t="s">
        <v>18075</v>
      </c>
    </row>
    <row r="2284" customFormat="false" ht="16" hidden="false" customHeight="false" outlineLevel="0" collapsed="false">
      <c r="A2284" s="0" t="s">
        <v>2292</v>
      </c>
      <c r="B2284" s="0" t="n">
        <v>0.0435087768733187</v>
      </c>
      <c r="D2284" s="0" t="s">
        <v>18076</v>
      </c>
    </row>
    <row r="2285" customFormat="false" ht="16" hidden="false" customHeight="false" outlineLevel="0" collapsed="false">
      <c r="A2285" s="0" t="s">
        <v>2293</v>
      </c>
      <c r="B2285" s="0" t="n">
        <v>-0.0435087768733187</v>
      </c>
      <c r="D2285" s="0" t="s">
        <v>18077</v>
      </c>
    </row>
    <row r="2286" customFormat="false" ht="16" hidden="false" customHeight="false" outlineLevel="0" collapsed="false">
      <c r="A2286" s="0" t="s">
        <v>2294</v>
      </c>
      <c r="B2286" s="0" t="n">
        <v>-0.0435087768733187</v>
      </c>
      <c r="D2286" s="0" t="s">
        <v>18078</v>
      </c>
    </row>
    <row r="2287" customFormat="false" ht="16" hidden="false" customHeight="false" outlineLevel="0" collapsed="false">
      <c r="A2287" s="0" t="s">
        <v>2295</v>
      </c>
      <c r="B2287" s="0" t="n">
        <v>0.0435087768733187</v>
      </c>
      <c r="D2287" s="0" t="s">
        <v>18079</v>
      </c>
    </row>
    <row r="2288" customFormat="false" ht="16" hidden="false" customHeight="false" outlineLevel="0" collapsed="false">
      <c r="A2288" s="0" t="s">
        <v>2296</v>
      </c>
      <c r="B2288" s="0" t="n">
        <v>-0.0435087768733187</v>
      </c>
      <c r="D2288" s="0" t="s">
        <v>18080</v>
      </c>
    </row>
    <row r="2289" customFormat="false" ht="16" hidden="false" customHeight="false" outlineLevel="0" collapsed="false">
      <c r="A2289" s="0" t="s">
        <v>2297</v>
      </c>
      <c r="B2289" s="0" t="n">
        <v>-0.0435087768733187</v>
      </c>
      <c r="D2289" s="0" t="s">
        <v>18081</v>
      </c>
    </row>
    <row r="2290" customFormat="false" ht="16" hidden="false" customHeight="false" outlineLevel="0" collapsed="false">
      <c r="A2290" s="0" t="s">
        <v>2298</v>
      </c>
      <c r="B2290" s="0" t="n">
        <v>-0.0435087768733187</v>
      </c>
      <c r="D2290" s="0" t="s">
        <v>18082</v>
      </c>
    </row>
    <row r="2291" customFormat="false" ht="16" hidden="false" customHeight="false" outlineLevel="0" collapsed="false">
      <c r="A2291" s="0" t="s">
        <v>2299</v>
      </c>
      <c r="B2291" s="0" t="n">
        <v>0.0435087768733187</v>
      </c>
      <c r="D2291" s="0" t="s">
        <v>18083</v>
      </c>
    </row>
    <row r="2292" customFormat="false" ht="16" hidden="false" customHeight="false" outlineLevel="0" collapsed="false">
      <c r="A2292" s="0" t="s">
        <v>2300</v>
      </c>
      <c r="B2292" s="0" t="n">
        <v>0.0435087768733187</v>
      </c>
      <c r="D2292" s="0" t="s">
        <v>18084</v>
      </c>
    </row>
    <row r="2293" customFormat="false" ht="16" hidden="false" customHeight="false" outlineLevel="0" collapsed="false">
      <c r="A2293" s="0" t="s">
        <v>2301</v>
      </c>
      <c r="B2293" s="0" t="n">
        <v>-0.0435087768733187</v>
      </c>
      <c r="D2293" s="0" t="s">
        <v>18085</v>
      </c>
    </row>
    <row r="2294" customFormat="false" ht="16" hidden="false" customHeight="false" outlineLevel="0" collapsed="false">
      <c r="A2294" s="0" t="s">
        <v>2302</v>
      </c>
      <c r="B2294" s="0" t="n">
        <v>-0.0435087768733187</v>
      </c>
      <c r="D2294" s="0" t="s">
        <v>18086</v>
      </c>
    </row>
    <row r="2295" customFormat="false" ht="16" hidden="false" customHeight="false" outlineLevel="0" collapsed="false">
      <c r="A2295" s="0" t="s">
        <v>2303</v>
      </c>
      <c r="B2295" s="0" t="n">
        <v>-0.0435087768733187</v>
      </c>
      <c r="D2295" s="0" t="s">
        <v>18087</v>
      </c>
    </row>
    <row r="2296" customFormat="false" ht="16" hidden="false" customHeight="false" outlineLevel="0" collapsed="false">
      <c r="A2296" s="0" t="s">
        <v>2304</v>
      </c>
      <c r="B2296" s="0" t="n">
        <v>-0.0435087768733187</v>
      </c>
      <c r="D2296" s="0" t="s">
        <v>18088</v>
      </c>
    </row>
    <row r="2297" customFormat="false" ht="16" hidden="false" customHeight="false" outlineLevel="0" collapsed="false">
      <c r="A2297" s="0" t="s">
        <v>2305</v>
      </c>
      <c r="B2297" s="0" t="n">
        <v>-0.0435087768733187</v>
      </c>
      <c r="D2297" s="0" t="s">
        <v>18089</v>
      </c>
    </row>
    <row r="2298" customFormat="false" ht="16" hidden="false" customHeight="false" outlineLevel="0" collapsed="false">
      <c r="A2298" s="0" t="s">
        <v>2306</v>
      </c>
      <c r="B2298" s="0" t="n">
        <v>0.0435087768733187</v>
      </c>
      <c r="D2298" s="0" t="s">
        <v>18090</v>
      </c>
    </row>
    <row r="2299" customFormat="false" ht="16" hidden="false" customHeight="false" outlineLevel="0" collapsed="false">
      <c r="A2299" s="0" t="s">
        <v>2307</v>
      </c>
      <c r="B2299" s="0" t="n">
        <v>0.0435087768733187</v>
      </c>
      <c r="D2299" s="0" t="s">
        <v>18091</v>
      </c>
    </row>
    <row r="2300" customFormat="false" ht="16" hidden="false" customHeight="false" outlineLevel="0" collapsed="false">
      <c r="A2300" s="0" t="s">
        <v>2308</v>
      </c>
      <c r="B2300" s="0" t="n">
        <v>0.0435087768733187</v>
      </c>
      <c r="D2300" s="0" t="s">
        <v>18092</v>
      </c>
    </row>
    <row r="2301" customFormat="false" ht="16" hidden="false" customHeight="false" outlineLevel="0" collapsed="false">
      <c r="A2301" s="0" t="s">
        <v>2309</v>
      </c>
      <c r="B2301" s="0" t="n">
        <v>-0.0435087768733187</v>
      </c>
      <c r="D2301" s="0" t="s">
        <v>17205</v>
      </c>
    </row>
    <row r="2302" customFormat="false" ht="16" hidden="false" customHeight="false" outlineLevel="0" collapsed="false">
      <c r="A2302" s="0" t="s">
        <v>2310</v>
      </c>
      <c r="B2302" s="0" t="n">
        <v>-0.0435087768733187</v>
      </c>
      <c r="D2302" s="0" t="s">
        <v>18093</v>
      </c>
    </row>
    <row r="2303" customFormat="false" ht="16" hidden="false" customHeight="false" outlineLevel="0" collapsed="false">
      <c r="A2303" s="0" t="s">
        <v>2311</v>
      </c>
      <c r="B2303" s="0" t="n">
        <v>-0.0435087768733187</v>
      </c>
      <c r="D2303" s="0" t="s">
        <v>18094</v>
      </c>
    </row>
    <row r="2304" customFormat="false" ht="16" hidden="false" customHeight="false" outlineLevel="0" collapsed="false">
      <c r="A2304" s="0" t="s">
        <v>2312</v>
      </c>
      <c r="B2304" s="0" t="n">
        <v>-0.0435087768733187</v>
      </c>
      <c r="D2304" s="0" t="s">
        <v>18095</v>
      </c>
    </row>
    <row r="2305" customFormat="false" ht="16" hidden="false" customHeight="false" outlineLevel="0" collapsed="false">
      <c r="A2305" s="0" t="s">
        <v>2313</v>
      </c>
      <c r="B2305" s="0" t="n">
        <v>-0.0435087768733187</v>
      </c>
      <c r="D2305" s="0" t="s">
        <v>18096</v>
      </c>
    </row>
    <row r="2306" customFormat="false" ht="16" hidden="false" customHeight="false" outlineLevel="0" collapsed="false">
      <c r="A2306" s="0" t="s">
        <v>2314</v>
      </c>
      <c r="B2306" s="0" t="n">
        <v>-0.0435087768733187</v>
      </c>
      <c r="D2306" s="0" t="s">
        <v>18097</v>
      </c>
    </row>
    <row r="2307" customFormat="false" ht="16" hidden="false" customHeight="false" outlineLevel="0" collapsed="false">
      <c r="A2307" s="0" t="s">
        <v>2315</v>
      </c>
      <c r="B2307" s="0" t="n">
        <v>-0.0435087768733187</v>
      </c>
      <c r="D2307" s="0" t="s">
        <v>18098</v>
      </c>
    </row>
    <row r="2308" customFormat="false" ht="16" hidden="false" customHeight="false" outlineLevel="0" collapsed="false">
      <c r="A2308" s="0" t="s">
        <v>2316</v>
      </c>
      <c r="B2308" s="0" t="n">
        <v>0.0435087768733187</v>
      </c>
      <c r="D2308" s="0" t="s">
        <v>18099</v>
      </c>
    </row>
    <row r="2309" customFormat="false" ht="16" hidden="false" customHeight="false" outlineLevel="0" collapsed="false">
      <c r="A2309" s="0" t="s">
        <v>2317</v>
      </c>
      <c r="B2309" s="0" t="n">
        <v>0.0435087768733187</v>
      </c>
      <c r="D2309" s="0" t="s">
        <v>18100</v>
      </c>
    </row>
    <row r="2310" customFormat="false" ht="16" hidden="false" customHeight="false" outlineLevel="0" collapsed="false">
      <c r="A2310" s="0" t="s">
        <v>2318</v>
      </c>
      <c r="B2310" s="0" t="n">
        <v>-0.0435087768733187</v>
      </c>
      <c r="D2310" s="0" t="s">
        <v>18101</v>
      </c>
    </row>
    <row r="2311" customFormat="false" ht="16" hidden="false" customHeight="false" outlineLevel="0" collapsed="false">
      <c r="A2311" s="0" t="s">
        <v>2319</v>
      </c>
      <c r="B2311" s="0" t="n">
        <v>-0.0435087768733187</v>
      </c>
      <c r="D2311" s="0" t="s">
        <v>18102</v>
      </c>
    </row>
    <row r="2312" customFormat="false" ht="16" hidden="false" customHeight="false" outlineLevel="0" collapsed="false">
      <c r="A2312" s="0" t="s">
        <v>2320</v>
      </c>
      <c r="B2312" s="0" t="n">
        <v>0.0435087768733187</v>
      </c>
      <c r="D2312" s="0" t="s">
        <v>18103</v>
      </c>
    </row>
    <row r="2313" customFormat="false" ht="16" hidden="false" customHeight="false" outlineLevel="0" collapsed="false">
      <c r="A2313" s="0" t="s">
        <v>2321</v>
      </c>
      <c r="B2313" s="0" t="n">
        <v>0.0435087768733187</v>
      </c>
      <c r="D2313" s="0" t="s">
        <v>18104</v>
      </c>
    </row>
    <row r="2314" customFormat="false" ht="16" hidden="false" customHeight="false" outlineLevel="0" collapsed="false">
      <c r="A2314" s="0" t="s">
        <v>2322</v>
      </c>
      <c r="B2314" s="0" t="n">
        <v>-0.0435087768733187</v>
      </c>
      <c r="D2314" s="0" t="s">
        <v>18105</v>
      </c>
    </row>
    <row r="2315" customFormat="false" ht="16" hidden="false" customHeight="false" outlineLevel="0" collapsed="false">
      <c r="A2315" s="0" t="s">
        <v>2323</v>
      </c>
      <c r="B2315" s="0" t="n">
        <v>0.0435087768733187</v>
      </c>
      <c r="D2315" s="0" t="s">
        <v>18106</v>
      </c>
    </row>
    <row r="2316" customFormat="false" ht="16" hidden="false" customHeight="false" outlineLevel="0" collapsed="false">
      <c r="A2316" s="0" t="s">
        <v>2324</v>
      </c>
      <c r="B2316" s="0" t="n">
        <v>-0.0435087768733187</v>
      </c>
      <c r="D2316" s="0" t="s">
        <v>18107</v>
      </c>
    </row>
    <row r="2317" customFormat="false" ht="16" hidden="false" customHeight="false" outlineLevel="0" collapsed="false">
      <c r="A2317" s="0" t="s">
        <v>2325</v>
      </c>
      <c r="B2317" s="0" t="n">
        <v>-0.0435087768733187</v>
      </c>
      <c r="D2317" s="0" t="s">
        <v>18108</v>
      </c>
    </row>
    <row r="2318" customFormat="false" ht="16" hidden="false" customHeight="false" outlineLevel="0" collapsed="false">
      <c r="A2318" s="0" t="s">
        <v>2326</v>
      </c>
      <c r="B2318" s="0" t="n">
        <v>0.0435087768733187</v>
      </c>
      <c r="D2318" s="0" t="s">
        <v>18109</v>
      </c>
    </row>
    <row r="2319" customFormat="false" ht="16" hidden="false" customHeight="false" outlineLevel="0" collapsed="false">
      <c r="A2319" s="0" t="s">
        <v>2327</v>
      </c>
      <c r="B2319" s="0" t="n">
        <v>-0.0435087768733187</v>
      </c>
      <c r="D2319" s="0" t="s">
        <v>18110</v>
      </c>
    </row>
    <row r="2320" customFormat="false" ht="16" hidden="false" customHeight="false" outlineLevel="0" collapsed="false">
      <c r="A2320" s="0" t="s">
        <v>2328</v>
      </c>
      <c r="B2320" s="0" t="n">
        <v>-0.0435087768733187</v>
      </c>
      <c r="D2320" s="0" t="s">
        <v>18111</v>
      </c>
    </row>
    <row r="2321" customFormat="false" ht="16" hidden="false" customHeight="false" outlineLevel="0" collapsed="false">
      <c r="A2321" s="0" t="s">
        <v>2329</v>
      </c>
      <c r="B2321" s="0" t="n">
        <v>-0.0435087768733187</v>
      </c>
      <c r="D2321" s="0" t="s">
        <v>18112</v>
      </c>
    </row>
    <row r="2322" customFormat="false" ht="16" hidden="false" customHeight="false" outlineLevel="0" collapsed="false">
      <c r="A2322" s="0" t="s">
        <v>2330</v>
      </c>
      <c r="B2322" s="0" t="n">
        <v>-0.0435087768733187</v>
      </c>
      <c r="D2322" s="0" t="s">
        <v>18113</v>
      </c>
    </row>
    <row r="2323" customFormat="false" ht="16" hidden="false" customHeight="false" outlineLevel="0" collapsed="false">
      <c r="A2323" s="0" t="s">
        <v>2331</v>
      </c>
      <c r="B2323" s="0" t="n">
        <v>-0.0435087768733187</v>
      </c>
      <c r="D2323" s="0" t="s">
        <v>18114</v>
      </c>
    </row>
    <row r="2324" customFormat="false" ht="16" hidden="false" customHeight="false" outlineLevel="0" collapsed="false">
      <c r="A2324" s="0" t="s">
        <v>2332</v>
      </c>
      <c r="B2324" s="0" t="n">
        <v>-0.0435087768733187</v>
      </c>
      <c r="D2324" s="0" t="s">
        <v>18115</v>
      </c>
    </row>
    <row r="2325" customFormat="false" ht="16" hidden="false" customHeight="false" outlineLevel="0" collapsed="false">
      <c r="A2325" s="0" t="s">
        <v>2333</v>
      </c>
      <c r="B2325" s="0" t="n">
        <v>-0.0435087768733187</v>
      </c>
      <c r="D2325" s="0" t="s">
        <v>18116</v>
      </c>
    </row>
    <row r="2326" customFormat="false" ht="16" hidden="false" customHeight="false" outlineLevel="0" collapsed="false">
      <c r="A2326" s="0" t="s">
        <v>2334</v>
      </c>
      <c r="B2326" s="0" t="n">
        <v>0.0435087768733187</v>
      </c>
      <c r="D2326" s="0" t="s">
        <v>18117</v>
      </c>
    </row>
    <row r="2327" customFormat="false" ht="16" hidden="false" customHeight="false" outlineLevel="0" collapsed="false">
      <c r="A2327" s="0" t="s">
        <v>2335</v>
      </c>
      <c r="B2327" s="0" t="n">
        <v>-0.0435087768733187</v>
      </c>
      <c r="D2327" s="0" t="s">
        <v>18118</v>
      </c>
    </row>
    <row r="2328" customFormat="false" ht="16" hidden="false" customHeight="false" outlineLevel="0" collapsed="false">
      <c r="A2328" s="0" t="s">
        <v>2336</v>
      </c>
      <c r="B2328" s="0" t="n">
        <v>-0.0435087768733187</v>
      </c>
      <c r="D2328" s="0" t="s">
        <v>18119</v>
      </c>
    </row>
    <row r="2329" customFormat="false" ht="16" hidden="false" customHeight="false" outlineLevel="0" collapsed="false">
      <c r="A2329" s="0" t="s">
        <v>2337</v>
      </c>
      <c r="B2329" s="0" t="n">
        <v>0.0435087768733187</v>
      </c>
      <c r="D2329" s="0" t="s">
        <v>18120</v>
      </c>
    </row>
    <row r="2330" customFormat="false" ht="16" hidden="false" customHeight="false" outlineLevel="0" collapsed="false">
      <c r="A2330" s="0" t="s">
        <v>2338</v>
      </c>
      <c r="B2330" s="0" t="n">
        <v>-0.0435087768733187</v>
      </c>
      <c r="D2330" s="0" t="s">
        <v>18121</v>
      </c>
    </row>
    <row r="2331" customFormat="false" ht="16" hidden="false" customHeight="false" outlineLevel="0" collapsed="false">
      <c r="A2331" s="0" t="s">
        <v>2339</v>
      </c>
      <c r="B2331" s="0" t="n">
        <v>-0.0435087768733187</v>
      </c>
      <c r="D2331" s="0" t="s">
        <v>18122</v>
      </c>
    </row>
    <row r="2332" customFormat="false" ht="16" hidden="false" customHeight="false" outlineLevel="0" collapsed="false">
      <c r="A2332" s="0" t="s">
        <v>2340</v>
      </c>
      <c r="B2332" s="0" t="n">
        <v>-0.0435087768733187</v>
      </c>
      <c r="D2332" s="0" t="s">
        <v>18123</v>
      </c>
    </row>
    <row r="2333" customFormat="false" ht="16" hidden="false" customHeight="false" outlineLevel="0" collapsed="false">
      <c r="A2333" s="0" t="s">
        <v>2341</v>
      </c>
      <c r="B2333" s="0" t="n">
        <v>0.0435087768733187</v>
      </c>
      <c r="D2333" s="0" t="s">
        <v>18124</v>
      </c>
    </row>
    <row r="2334" customFormat="false" ht="16" hidden="false" customHeight="false" outlineLevel="0" collapsed="false">
      <c r="A2334" s="0" t="s">
        <v>2342</v>
      </c>
      <c r="B2334" s="0" t="n">
        <v>-0.0435087768733187</v>
      </c>
      <c r="D2334" s="0" t="s">
        <v>18125</v>
      </c>
    </row>
    <row r="2335" customFormat="false" ht="16" hidden="false" customHeight="false" outlineLevel="0" collapsed="false">
      <c r="A2335" s="0" t="s">
        <v>2343</v>
      </c>
      <c r="B2335" s="0" t="n">
        <v>0.0435087768733187</v>
      </c>
      <c r="D2335" s="0" t="s">
        <v>18126</v>
      </c>
    </row>
    <row r="2336" customFormat="false" ht="16" hidden="false" customHeight="false" outlineLevel="0" collapsed="false">
      <c r="A2336" s="0" t="s">
        <v>2344</v>
      </c>
      <c r="B2336" s="0" t="n">
        <v>0.0435087768733187</v>
      </c>
      <c r="D2336" s="0" t="s">
        <v>18127</v>
      </c>
    </row>
    <row r="2337" customFormat="false" ht="16" hidden="false" customHeight="false" outlineLevel="0" collapsed="false">
      <c r="A2337" s="0" t="s">
        <v>2345</v>
      </c>
      <c r="B2337" s="0" t="n">
        <v>-0.0435087768733187</v>
      </c>
      <c r="D2337" s="0" t="s">
        <v>18128</v>
      </c>
    </row>
    <row r="2338" customFormat="false" ht="16" hidden="false" customHeight="false" outlineLevel="0" collapsed="false">
      <c r="A2338" s="0" t="s">
        <v>2346</v>
      </c>
      <c r="B2338" s="0" t="n">
        <v>0.0435087768733187</v>
      </c>
      <c r="D2338" s="0" t="s">
        <v>18129</v>
      </c>
    </row>
    <row r="2339" customFormat="false" ht="16" hidden="false" customHeight="false" outlineLevel="0" collapsed="false">
      <c r="A2339" s="0" t="s">
        <v>2347</v>
      </c>
      <c r="B2339" s="0" t="n">
        <v>0.0435087768733187</v>
      </c>
      <c r="D2339" s="0" t="s">
        <v>18130</v>
      </c>
    </row>
    <row r="2340" customFormat="false" ht="16" hidden="false" customHeight="false" outlineLevel="0" collapsed="false">
      <c r="A2340" s="0" t="s">
        <v>2348</v>
      </c>
      <c r="B2340" s="0" t="n">
        <v>-0.0435087768733187</v>
      </c>
      <c r="D2340" s="0" t="s">
        <v>18131</v>
      </c>
    </row>
    <row r="2341" customFormat="false" ht="16" hidden="false" customHeight="false" outlineLevel="0" collapsed="false">
      <c r="A2341" s="0" t="s">
        <v>2349</v>
      </c>
      <c r="B2341" s="0" t="n">
        <v>-0.0435087768733187</v>
      </c>
      <c r="D2341" s="0" t="s">
        <v>17205</v>
      </c>
    </row>
    <row r="2342" customFormat="false" ht="16" hidden="false" customHeight="false" outlineLevel="0" collapsed="false">
      <c r="A2342" s="0" t="s">
        <v>2350</v>
      </c>
      <c r="B2342" s="0" t="n">
        <v>0.0435087768733187</v>
      </c>
      <c r="D2342" s="0" t="s">
        <v>18132</v>
      </c>
    </row>
    <row r="2343" customFormat="false" ht="16" hidden="false" customHeight="false" outlineLevel="0" collapsed="false">
      <c r="A2343" s="0" t="s">
        <v>2351</v>
      </c>
      <c r="B2343" s="0" t="n">
        <v>-0.0435087768733187</v>
      </c>
      <c r="D2343" s="0" t="s">
        <v>18133</v>
      </c>
    </row>
    <row r="2344" customFormat="false" ht="16" hidden="false" customHeight="false" outlineLevel="0" collapsed="false">
      <c r="A2344" s="0" t="s">
        <v>2352</v>
      </c>
      <c r="B2344" s="0" t="n">
        <v>-0.0435087768733187</v>
      </c>
      <c r="D2344" s="0" t="s">
        <v>18134</v>
      </c>
    </row>
    <row r="2345" customFormat="false" ht="16" hidden="false" customHeight="false" outlineLevel="0" collapsed="false">
      <c r="A2345" s="0" t="s">
        <v>2353</v>
      </c>
      <c r="B2345" s="0" t="n">
        <v>-0.0435087768733187</v>
      </c>
      <c r="D2345" s="0" t="s">
        <v>18135</v>
      </c>
    </row>
    <row r="2346" customFormat="false" ht="16" hidden="false" customHeight="false" outlineLevel="0" collapsed="false">
      <c r="A2346" s="0" t="s">
        <v>2354</v>
      </c>
      <c r="B2346" s="0" t="n">
        <v>-0.0435087768733187</v>
      </c>
      <c r="D2346" s="0" t="s">
        <v>18136</v>
      </c>
    </row>
    <row r="2347" customFormat="false" ht="16" hidden="false" customHeight="false" outlineLevel="0" collapsed="false">
      <c r="A2347" s="0" t="s">
        <v>2355</v>
      </c>
      <c r="B2347" s="0" t="n">
        <v>-0.0435087768733187</v>
      </c>
      <c r="D2347" s="0" t="s">
        <v>18137</v>
      </c>
    </row>
    <row r="2348" customFormat="false" ht="16" hidden="false" customHeight="false" outlineLevel="0" collapsed="false">
      <c r="A2348" s="0" t="s">
        <v>2356</v>
      </c>
      <c r="B2348" s="0" t="n">
        <v>-0.0435087768733187</v>
      </c>
      <c r="D2348" s="0" t="s">
        <v>18138</v>
      </c>
    </row>
    <row r="2349" customFormat="false" ht="16" hidden="false" customHeight="false" outlineLevel="0" collapsed="false">
      <c r="A2349" s="0" t="s">
        <v>2357</v>
      </c>
      <c r="B2349" s="0" t="n">
        <v>-0.0435087768733187</v>
      </c>
      <c r="D2349" s="0" t="s">
        <v>17374</v>
      </c>
    </row>
    <row r="2350" customFormat="false" ht="16" hidden="false" customHeight="false" outlineLevel="0" collapsed="false">
      <c r="A2350" s="0" t="s">
        <v>2358</v>
      </c>
      <c r="B2350" s="0" t="n">
        <v>0.0435087768733187</v>
      </c>
      <c r="D2350" s="0" t="s">
        <v>18139</v>
      </c>
    </row>
    <row r="2351" customFormat="false" ht="16" hidden="false" customHeight="false" outlineLevel="0" collapsed="false">
      <c r="A2351" s="0" t="s">
        <v>2359</v>
      </c>
      <c r="B2351" s="0" t="n">
        <v>-0.0435087768733187</v>
      </c>
      <c r="D2351" s="0" t="s">
        <v>18140</v>
      </c>
    </row>
    <row r="2352" customFormat="false" ht="16" hidden="false" customHeight="false" outlineLevel="0" collapsed="false">
      <c r="A2352" s="0" t="s">
        <v>2360</v>
      </c>
      <c r="B2352" s="0" t="n">
        <v>0.0435087768733187</v>
      </c>
      <c r="D2352" s="0" t="s">
        <v>18141</v>
      </c>
    </row>
    <row r="2353" customFormat="false" ht="16" hidden="false" customHeight="false" outlineLevel="0" collapsed="false">
      <c r="A2353" s="0" t="s">
        <v>2361</v>
      </c>
      <c r="B2353" s="0" t="n">
        <v>0.0435087768733187</v>
      </c>
      <c r="D2353" s="0" t="s">
        <v>18142</v>
      </c>
    </row>
    <row r="2354" customFormat="false" ht="16" hidden="false" customHeight="false" outlineLevel="0" collapsed="false">
      <c r="A2354" s="0" t="s">
        <v>2362</v>
      </c>
      <c r="B2354" s="0" t="n">
        <v>-0.0435087768733187</v>
      </c>
      <c r="D2354" s="0" t="s">
        <v>18143</v>
      </c>
    </row>
    <row r="2355" customFormat="false" ht="16" hidden="false" customHeight="false" outlineLevel="0" collapsed="false">
      <c r="A2355" s="0" t="s">
        <v>2363</v>
      </c>
      <c r="B2355" s="0" t="n">
        <v>0.0435087768733187</v>
      </c>
      <c r="D2355" s="0" t="s">
        <v>18144</v>
      </c>
    </row>
    <row r="2356" customFormat="false" ht="16" hidden="false" customHeight="false" outlineLevel="0" collapsed="false">
      <c r="A2356" s="0" t="s">
        <v>2364</v>
      </c>
      <c r="B2356" s="0" t="n">
        <v>0.0435087768733187</v>
      </c>
      <c r="D2356" s="0" t="s">
        <v>18145</v>
      </c>
    </row>
    <row r="2357" customFormat="false" ht="16" hidden="false" customHeight="false" outlineLevel="0" collapsed="false">
      <c r="A2357" s="0" t="s">
        <v>2365</v>
      </c>
      <c r="B2357" s="0" t="n">
        <v>0.0435087768733187</v>
      </c>
      <c r="D2357" s="0" t="s">
        <v>18146</v>
      </c>
    </row>
    <row r="2358" customFormat="false" ht="16" hidden="false" customHeight="false" outlineLevel="0" collapsed="false">
      <c r="A2358" s="0" t="s">
        <v>2366</v>
      </c>
      <c r="B2358" s="0" t="n">
        <v>0.0435087768733187</v>
      </c>
      <c r="D2358" s="0" t="s">
        <v>18147</v>
      </c>
    </row>
    <row r="2359" customFormat="false" ht="16" hidden="false" customHeight="false" outlineLevel="0" collapsed="false">
      <c r="A2359" s="0" t="s">
        <v>2367</v>
      </c>
      <c r="B2359" s="0" t="n">
        <v>0.0435087768733187</v>
      </c>
      <c r="D2359" s="0" t="s">
        <v>18148</v>
      </c>
    </row>
    <row r="2360" customFormat="false" ht="16" hidden="false" customHeight="false" outlineLevel="0" collapsed="false">
      <c r="A2360" s="0" t="s">
        <v>2368</v>
      </c>
      <c r="B2360" s="0" t="n">
        <v>-0.0435087768733187</v>
      </c>
      <c r="D2360" s="0" t="s">
        <v>18149</v>
      </c>
    </row>
    <row r="2361" customFormat="false" ht="16" hidden="false" customHeight="false" outlineLevel="0" collapsed="false">
      <c r="A2361" s="0" t="s">
        <v>2369</v>
      </c>
      <c r="B2361" s="0" t="n">
        <v>0.0435087768733187</v>
      </c>
      <c r="D2361" s="0" t="s">
        <v>18150</v>
      </c>
    </row>
    <row r="2362" customFormat="false" ht="16" hidden="false" customHeight="false" outlineLevel="0" collapsed="false">
      <c r="A2362" s="0" t="s">
        <v>2370</v>
      </c>
      <c r="B2362" s="0" t="n">
        <v>-0.0435087768733187</v>
      </c>
      <c r="D2362" s="0" t="s">
        <v>18151</v>
      </c>
    </row>
    <row r="2363" customFormat="false" ht="16" hidden="false" customHeight="false" outlineLevel="0" collapsed="false">
      <c r="A2363" s="0" t="s">
        <v>2371</v>
      </c>
      <c r="B2363" s="0" t="n">
        <v>-0.0435087768733187</v>
      </c>
      <c r="D2363" s="0" t="s">
        <v>18152</v>
      </c>
    </row>
    <row r="2364" customFormat="false" ht="16" hidden="false" customHeight="false" outlineLevel="0" collapsed="false">
      <c r="A2364" s="0" t="s">
        <v>2372</v>
      </c>
      <c r="B2364" s="0" t="n">
        <v>0.0435087768733187</v>
      </c>
      <c r="D2364" s="0" t="s">
        <v>18153</v>
      </c>
    </row>
    <row r="2365" customFormat="false" ht="16" hidden="false" customHeight="false" outlineLevel="0" collapsed="false">
      <c r="A2365" s="0" t="s">
        <v>2373</v>
      </c>
      <c r="B2365" s="0" t="n">
        <v>0.0435087768733187</v>
      </c>
      <c r="D2365" s="0" t="s">
        <v>18154</v>
      </c>
    </row>
    <row r="2366" customFormat="false" ht="16" hidden="false" customHeight="false" outlineLevel="0" collapsed="false">
      <c r="A2366" s="0" t="s">
        <v>2374</v>
      </c>
      <c r="B2366" s="0" t="n">
        <v>0.043502695834244</v>
      </c>
      <c r="D2366" s="0" t="s">
        <v>18155</v>
      </c>
    </row>
    <row r="2367" customFormat="false" ht="16" hidden="false" customHeight="false" outlineLevel="0" collapsed="false">
      <c r="A2367" s="0" t="s">
        <v>2375</v>
      </c>
      <c r="B2367" s="0" t="n">
        <v>-0.043502695834244</v>
      </c>
      <c r="D2367" s="0" t="s">
        <v>18156</v>
      </c>
    </row>
    <row r="2368" customFormat="false" ht="16" hidden="false" customHeight="false" outlineLevel="0" collapsed="false">
      <c r="A2368" s="0" t="s">
        <v>2376</v>
      </c>
      <c r="B2368" s="0" t="n">
        <v>0.0434873627528749</v>
      </c>
      <c r="D2368" s="0" t="s">
        <v>17333</v>
      </c>
    </row>
    <row r="2369" customFormat="false" ht="16" hidden="false" customHeight="false" outlineLevel="0" collapsed="false">
      <c r="A2369" s="0" t="s">
        <v>2377</v>
      </c>
      <c r="B2369" s="0" t="n">
        <v>0.0434873627528749</v>
      </c>
      <c r="D2369" s="0" t="s">
        <v>18157</v>
      </c>
    </row>
    <row r="2370" customFormat="false" ht="16" hidden="false" customHeight="false" outlineLevel="0" collapsed="false">
      <c r="A2370" s="0" t="s">
        <v>2378</v>
      </c>
      <c r="B2370" s="0" t="n">
        <v>-0.043136317781361</v>
      </c>
      <c r="D2370" s="0" t="s">
        <v>18158</v>
      </c>
    </row>
    <row r="2371" customFormat="false" ht="16" hidden="false" customHeight="false" outlineLevel="0" collapsed="false">
      <c r="A2371" s="0" t="s">
        <v>2379</v>
      </c>
      <c r="B2371" s="0" t="n">
        <v>-0.043136317781361</v>
      </c>
      <c r="D2371" s="0" t="s">
        <v>18159</v>
      </c>
    </row>
    <row r="2372" customFormat="false" ht="16" hidden="false" customHeight="false" outlineLevel="0" collapsed="false">
      <c r="A2372" s="0" t="s">
        <v>2380</v>
      </c>
      <c r="B2372" s="0" t="n">
        <v>-0.043136317781361</v>
      </c>
      <c r="D2372" s="0" t="s">
        <v>18160</v>
      </c>
    </row>
    <row r="2373" customFormat="false" ht="16" hidden="false" customHeight="false" outlineLevel="0" collapsed="false">
      <c r="A2373" s="0" t="s">
        <v>2381</v>
      </c>
      <c r="B2373" s="0" t="n">
        <v>0.0428553796289846</v>
      </c>
      <c r="D2373" s="0" t="s">
        <v>18161</v>
      </c>
    </row>
    <row r="2374" customFormat="false" ht="16" hidden="false" customHeight="false" outlineLevel="0" collapsed="false">
      <c r="A2374" s="0" t="s">
        <v>2382</v>
      </c>
      <c r="B2374" s="0" t="n">
        <v>-0.042752449180093</v>
      </c>
      <c r="D2374" s="0" t="s">
        <v>18162</v>
      </c>
    </row>
    <row r="2375" customFormat="false" ht="16" hidden="false" customHeight="false" outlineLevel="0" collapsed="false">
      <c r="A2375" s="0" t="s">
        <v>2383</v>
      </c>
      <c r="B2375" s="0" t="n">
        <v>0.0427155224092125</v>
      </c>
      <c r="D2375" s="0" t="s">
        <v>18163</v>
      </c>
    </row>
    <row r="2376" customFormat="false" ht="16" hidden="false" customHeight="false" outlineLevel="0" collapsed="false">
      <c r="A2376" s="0" t="s">
        <v>2384</v>
      </c>
      <c r="B2376" s="0" t="n">
        <v>0.0425208205265247</v>
      </c>
      <c r="D2376" s="0" t="s">
        <v>18164</v>
      </c>
    </row>
    <row r="2377" customFormat="false" ht="16" hidden="false" customHeight="false" outlineLevel="0" collapsed="false">
      <c r="A2377" s="0" t="s">
        <v>2385</v>
      </c>
      <c r="B2377" s="0" t="n">
        <v>-0.0425208205265247</v>
      </c>
      <c r="D2377" s="0" t="s">
        <v>18165</v>
      </c>
    </row>
    <row r="2378" customFormat="false" ht="16" hidden="false" customHeight="false" outlineLevel="0" collapsed="false">
      <c r="A2378" s="0" t="s">
        <v>2386</v>
      </c>
      <c r="B2378" s="0" t="n">
        <v>-0.042322091586456</v>
      </c>
      <c r="D2378" s="0" t="s">
        <v>18166</v>
      </c>
    </row>
    <row r="2379" customFormat="false" ht="16" hidden="false" customHeight="false" outlineLevel="0" collapsed="false">
      <c r="A2379" s="0" t="s">
        <v>2387</v>
      </c>
      <c r="B2379" s="0" t="n">
        <v>-0.0422037814829815</v>
      </c>
      <c r="D2379" s="0" t="s">
        <v>18167</v>
      </c>
    </row>
    <row r="2380" customFormat="false" ht="16" hidden="false" customHeight="false" outlineLevel="0" collapsed="false">
      <c r="A2380" s="0" t="s">
        <v>2388</v>
      </c>
      <c r="B2380" s="0" t="n">
        <v>-0.0422037814829815</v>
      </c>
      <c r="D2380" s="0" t="s">
        <v>18168</v>
      </c>
    </row>
    <row r="2381" customFormat="false" ht="16" hidden="false" customHeight="false" outlineLevel="0" collapsed="false">
      <c r="A2381" s="0" t="s">
        <v>2389</v>
      </c>
      <c r="B2381" s="0" t="n">
        <v>-0.0421660828788634</v>
      </c>
      <c r="D2381" s="0" t="s">
        <v>18169</v>
      </c>
    </row>
    <row r="2382" customFormat="false" ht="16" hidden="false" customHeight="false" outlineLevel="0" collapsed="false">
      <c r="A2382" s="0" t="s">
        <v>2390</v>
      </c>
      <c r="B2382" s="0" t="n">
        <v>-0.0421660828788634</v>
      </c>
      <c r="D2382" s="0" t="s">
        <v>18170</v>
      </c>
    </row>
    <row r="2383" customFormat="false" ht="16" hidden="false" customHeight="false" outlineLevel="0" collapsed="false">
      <c r="A2383" s="0" t="s">
        <v>2391</v>
      </c>
      <c r="B2383" s="0" t="n">
        <v>-0.0421660828788634</v>
      </c>
      <c r="D2383" s="0" t="s">
        <v>18171</v>
      </c>
    </row>
    <row r="2384" customFormat="false" ht="16" hidden="false" customHeight="false" outlineLevel="0" collapsed="false">
      <c r="A2384" s="0" t="s">
        <v>2392</v>
      </c>
      <c r="B2384" s="0" t="n">
        <v>0.0417994940140801</v>
      </c>
      <c r="D2384" s="0" t="s">
        <v>18172</v>
      </c>
    </row>
    <row r="2385" customFormat="false" ht="16" hidden="false" customHeight="false" outlineLevel="0" collapsed="false">
      <c r="A2385" s="0" t="s">
        <v>2393</v>
      </c>
      <c r="B2385" s="0" t="n">
        <v>0.0417215547231872</v>
      </c>
      <c r="D2385" s="0" t="s">
        <v>18173</v>
      </c>
    </row>
    <row r="2386" customFormat="false" ht="16" hidden="false" customHeight="false" outlineLevel="0" collapsed="false">
      <c r="A2386" s="0" t="s">
        <v>2394</v>
      </c>
      <c r="B2386" s="0" t="n">
        <v>-0.0417215547231872</v>
      </c>
      <c r="D2386" s="0" t="s">
        <v>18174</v>
      </c>
    </row>
    <row r="2387" customFormat="false" ht="16" hidden="false" customHeight="false" outlineLevel="0" collapsed="false">
      <c r="A2387" s="0" t="s">
        <v>2395</v>
      </c>
      <c r="B2387" s="0" t="n">
        <v>-0.0417215547231872</v>
      </c>
      <c r="D2387" s="0" t="s">
        <v>18175</v>
      </c>
    </row>
    <row r="2388" customFormat="false" ht="16" hidden="false" customHeight="false" outlineLevel="0" collapsed="false">
      <c r="A2388" s="0" t="s">
        <v>2396</v>
      </c>
      <c r="B2388" s="0" t="n">
        <v>-0.041621152190569</v>
      </c>
      <c r="D2388" s="0" t="s">
        <v>18176</v>
      </c>
    </row>
    <row r="2389" customFormat="false" ht="16" hidden="false" customHeight="false" outlineLevel="0" collapsed="false">
      <c r="A2389" s="0" t="s">
        <v>2397</v>
      </c>
      <c r="B2389" s="0" t="n">
        <v>-0.0401906646360814</v>
      </c>
      <c r="D2389" s="0" t="s">
        <v>18177</v>
      </c>
    </row>
    <row r="2390" customFormat="false" ht="16" hidden="false" customHeight="false" outlineLevel="0" collapsed="false">
      <c r="A2390" s="0" t="s">
        <v>2398</v>
      </c>
      <c r="B2390" s="0" t="n">
        <v>-0.0400751664178369</v>
      </c>
      <c r="D2390" s="0" t="s">
        <v>18178</v>
      </c>
    </row>
    <row r="2391" customFormat="false" ht="16" hidden="false" customHeight="false" outlineLevel="0" collapsed="false">
      <c r="A2391" s="0" t="s">
        <v>2399</v>
      </c>
      <c r="B2391" s="0" t="n">
        <v>-0.0400521077113469</v>
      </c>
      <c r="D2391" s="0" t="s">
        <v>18179</v>
      </c>
    </row>
    <row r="2392" customFormat="false" ht="16" hidden="false" customHeight="false" outlineLevel="0" collapsed="false">
      <c r="A2392" s="0" t="s">
        <v>2400</v>
      </c>
      <c r="B2392" s="0" t="n">
        <v>-0.0397935201439556</v>
      </c>
      <c r="D2392" s="0" t="s">
        <v>18180</v>
      </c>
    </row>
    <row r="2393" customFormat="false" ht="16" hidden="false" customHeight="false" outlineLevel="0" collapsed="false">
      <c r="A2393" s="0" t="s">
        <v>2401</v>
      </c>
      <c r="B2393" s="0" t="n">
        <v>-0.0397336631935932</v>
      </c>
      <c r="D2393" s="0" t="s">
        <v>18181</v>
      </c>
    </row>
    <row r="2394" customFormat="false" ht="16" hidden="false" customHeight="false" outlineLevel="0" collapsed="false">
      <c r="A2394" s="0" t="s">
        <v>2402</v>
      </c>
      <c r="B2394" s="0" t="n">
        <v>-0.0392327707229177</v>
      </c>
      <c r="D2394" s="0" t="s">
        <v>18182</v>
      </c>
    </row>
    <row r="2395" customFormat="false" ht="16" hidden="false" customHeight="false" outlineLevel="0" collapsed="false">
      <c r="A2395" s="0" t="s">
        <v>2403</v>
      </c>
      <c r="B2395" s="0" t="n">
        <v>0.0391803666103259</v>
      </c>
      <c r="D2395" s="0" t="s">
        <v>18183</v>
      </c>
    </row>
    <row r="2396" customFormat="false" ht="16" hidden="false" customHeight="false" outlineLevel="0" collapsed="false">
      <c r="A2396" s="0" t="s">
        <v>2404</v>
      </c>
      <c r="B2396" s="0" t="n">
        <v>0.0391503367226506</v>
      </c>
      <c r="D2396" s="0" t="s">
        <v>18184</v>
      </c>
    </row>
    <row r="2397" customFormat="false" ht="16" hidden="false" customHeight="false" outlineLevel="0" collapsed="false">
      <c r="A2397" s="0" t="s">
        <v>2405</v>
      </c>
      <c r="B2397" s="0" t="n">
        <v>0.0391503367226506</v>
      </c>
      <c r="D2397" s="0" t="s">
        <v>18185</v>
      </c>
    </row>
    <row r="2398" customFormat="false" ht="16" hidden="false" customHeight="false" outlineLevel="0" collapsed="false">
      <c r="A2398" s="0" t="s">
        <v>2406</v>
      </c>
      <c r="B2398" s="0" t="n">
        <v>-0.0391503367226506</v>
      </c>
      <c r="D2398" s="0" t="s">
        <v>17274</v>
      </c>
    </row>
    <row r="2399" customFormat="false" ht="16" hidden="false" customHeight="false" outlineLevel="0" collapsed="false">
      <c r="A2399" s="0" t="s">
        <v>2407</v>
      </c>
      <c r="B2399" s="0" t="n">
        <v>-0.0391503367226506</v>
      </c>
      <c r="D2399" s="0" t="s">
        <v>18186</v>
      </c>
    </row>
    <row r="2400" customFormat="false" ht="16" hidden="false" customHeight="false" outlineLevel="0" collapsed="false">
      <c r="A2400" s="0" t="s">
        <v>2408</v>
      </c>
      <c r="B2400" s="0" t="n">
        <v>0.0391454453576119</v>
      </c>
      <c r="D2400" s="0" t="s">
        <v>18187</v>
      </c>
    </row>
    <row r="2401" customFormat="false" ht="16" hidden="false" customHeight="false" outlineLevel="0" collapsed="false">
      <c r="A2401" s="0" t="s">
        <v>2409</v>
      </c>
      <c r="B2401" s="0" t="n">
        <v>0.0388613891836724</v>
      </c>
      <c r="D2401" s="0" t="s">
        <v>18188</v>
      </c>
    </row>
    <row r="2402" customFormat="false" ht="16" hidden="false" customHeight="false" outlineLevel="0" collapsed="false">
      <c r="A2402" s="0" t="s">
        <v>2410</v>
      </c>
      <c r="B2402" s="0" t="n">
        <v>0.0388613891836724</v>
      </c>
      <c r="D2402" s="0" t="s">
        <v>18189</v>
      </c>
    </row>
    <row r="2403" customFormat="false" ht="16" hidden="false" customHeight="false" outlineLevel="0" collapsed="false">
      <c r="A2403" s="0" t="s">
        <v>2411</v>
      </c>
      <c r="B2403" s="0" t="n">
        <v>0.0388613891836724</v>
      </c>
      <c r="D2403" s="0" t="s">
        <v>18190</v>
      </c>
    </row>
    <row r="2404" customFormat="false" ht="16" hidden="false" customHeight="false" outlineLevel="0" collapsed="false">
      <c r="A2404" s="0" t="s">
        <v>2412</v>
      </c>
      <c r="B2404" s="0" t="n">
        <v>-0.0388613891836724</v>
      </c>
      <c r="D2404" s="0" t="s">
        <v>18191</v>
      </c>
    </row>
    <row r="2405" customFormat="false" ht="16" hidden="false" customHeight="false" outlineLevel="0" collapsed="false">
      <c r="A2405" s="0" t="s">
        <v>2413</v>
      </c>
      <c r="B2405" s="0" t="n">
        <v>0.0388613891836724</v>
      </c>
      <c r="D2405" s="0" t="s">
        <v>18192</v>
      </c>
    </row>
    <row r="2406" customFormat="false" ht="16" hidden="false" customHeight="false" outlineLevel="0" collapsed="false">
      <c r="A2406" s="0" t="s">
        <v>2414</v>
      </c>
      <c r="B2406" s="0" t="n">
        <v>-0.0388613891836724</v>
      </c>
      <c r="D2406" s="0" t="s">
        <v>18193</v>
      </c>
    </row>
    <row r="2407" customFormat="false" ht="16" hidden="false" customHeight="false" outlineLevel="0" collapsed="false">
      <c r="A2407" s="0" t="s">
        <v>2415</v>
      </c>
      <c r="B2407" s="0" t="n">
        <v>-0.0383517345724134</v>
      </c>
      <c r="D2407" s="0" t="s">
        <v>18194</v>
      </c>
    </row>
    <row r="2408" customFormat="false" ht="16" hidden="false" customHeight="false" outlineLevel="0" collapsed="false">
      <c r="A2408" s="0" t="s">
        <v>2416</v>
      </c>
      <c r="B2408" s="0" t="n">
        <v>-0.0379247802318841</v>
      </c>
      <c r="D2408" s="0" t="s">
        <v>18195</v>
      </c>
    </row>
    <row r="2409" customFormat="false" ht="16" hidden="false" customHeight="false" outlineLevel="0" collapsed="false">
      <c r="A2409" s="0" t="s">
        <v>2417</v>
      </c>
      <c r="B2409" s="0" t="n">
        <v>-0.0379247802318841</v>
      </c>
      <c r="D2409" s="0" t="s">
        <v>18196</v>
      </c>
    </row>
    <row r="2410" customFormat="false" ht="16" hidden="false" customHeight="false" outlineLevel="0" collapsed="false">
      <c r="A2410" s="0" t="s">
        <v>2418</v>
      </c>
      <c r="B2410" s="0" t="n">
        <v>-0.0373400445698208</v>
      </c>
      <c r="D2410" s="0" t="s">
        <v>18197</v>
      </c>
    </row>
    <row r="2411" customFormat="false" ht="16" hidden="false" customHeight="false" outlineLevel="0" collapsed="false">
      <c r="A2411" s="0" t="s">
        <v>2419</v>
      </c>
      <c r="B2411" s="0" t="n">
        <v>0.0373400445698208</v>
      </c>
      <c r="D2411" s="0" t="s">
        <v>18198</v>
      </c>
    </row>
    <row r="2412" customFormat="false" ht="16" hidden="false" customHeight="false" outlineLevel="0" collapsed="false">
      <c r="A2412" s="0" t="s">
        <v>2420</v>
      </c>
      <c r="B2412" s="0" t="n">
        <v>-0.0373400445698208</v>
      </c>
      <c r="D2412" s="0" t="s">
        <v>18199</v>
      </c>
    </row>
    <row r="2413" customFormat="false" ht="16" hidden="false" customHeight="false" outlineLevel="0" collapsed="false">
      <c r="A2413" s="0" t="s">
        <v>2421</v>
      </c>
      <c r="B2413" s="0" t="n">
        <v>-0.0373400445698208</v>
      </c>
      <c r="D2413" s="0" t="s">
        <v>18200</v>
      </c>
    </row>
    <row r="2414" customFormat="false" ht="16" hidden="false" customHeight="false" outlineLevel="0" collapsed="false">
      <c r="A2414" s="0" t="s">
        <v>2422</v>
      </c>
      <c r="B2414" s="0" t="n">
        <v>-0.0373400445698208</v>
      </c>
      <c r="D2414" s="0" t="s">
        <v>18201</v>
      </c>
    </row>
    <row r="2415" customFormat="false" ht="16" hidden="false" customHeight="false" outlineLevel="0" collapsed="false">
      <c r="A2415" s="0" t="s">
        <v>2423</v>
      </c>
      <c r="B2415" s="0" t="n">
        <v>-0.0373400445698208</v>
      </c>
      <c r="D2415" s="0" t="s">
        <v>18202</v>
      </c>
    </row>
    <row r="2416" customFormat="false" ht="16" hidden="false" customHeight="false" outlineLevel="0" collapsed="false">
      <c r="A2416" s="0" t="s">
        <v>2424</v>
      </c>
      <c r="B2416" s="0" t="n">
        <v>-0.0373400445698208</v>
      </c>
      <c r="D2416" s="0" t="s">
        <v>18203</v>
      </c>
    </row>
    <row r="2417" customFormat="false" ht="16" hidden="false" customHeight="false" outlineLevel="0" collapsed="false">
      <c r="A2417" s="0" t="s">
        <v>2425</v>
      </c>
      <c r="B2417" s="0" t="n">
        <v>-0.0373400445698208</v>
      </c>
      <c r="D2417" s="0" t="s">
        <v>18204</v>
      </c>
    </row>
    <row r="2418" customFormat="false" ht="16" hidden="false" customHeight="false" outlineLevel="0" collapsed="false">
      <c r="A2418" s="0" t="s">
        <v>2426</v>
      </c>
      <c r="B2418" s="0" t="n">
        <v>-0.0373400445698208</v>
      </c>
      <c r="D2418" s="0" t="s">
        <v>18205</v>
      </c>
    </row>
    <row r="2419" customFormat="false" ht="16" hidden="false" customHeight="false" outlineLevel="0" collapsed="false">
      <c r="A2419" s="0" t="s">
        <v>2427</v>
      </c>
      <c r="B2419" s="0" t="n">
        <v>0.0373400445698208</v>
      </c>
      <c r="D2419" s="0" t="s">
        <v>18206</v>
      </c>
    </row>
    <row r="2420" customFormat="false" ht="16" hidden="false" customHeight="false" outlineLevel="0" collapsed="false">
      <c r="A2420" s="0" t="s">
        <v>2428</v>
      </c>
      <c r="B2420" s="0" t="n">
        <v>-0.0373400445698208</v>
      </c>
      <c r="D2420" s="0" t="s">
        <v>18207</v>
      </c>
    </row>
    <row r="2421" customFormat="false" ht="16" hidden="false" customHeight="false" outlineLevel="0" collapsed="false">
      <c r="A2421" s="0" t="s">
        <v>2429</v>
      </c>
      <c r="B2421" s="0" t="n">
        <v>0.0373400445698208</v>
      </c>
      <c r="D2421" s="0" t="s">
        <v>18208</v>
      </c>
    </row>
    <row r="2422" customFormat="false" ht="16" hidden="false" customHeight="false" outlineLevel="0" collapsed="false">
      <c r="A2422" s="0" t="s">
        <v>2430</v>
      </c>
      <c r="B2422" s="0" t="n">
        <v>0.0373400445698208</v>
      </c>
      <c r="D2422" s="0" t="s">
        <v>18209</v>
      </c>
    </row>
    <row r="2423" customFormat="false" ht="16" hidden="false" customHeight="false" outlineLevel="0" collapsed="false">
      <c r="A2423" s="0" t="s">
        <v>2431</v>
      </c>
      <c r="B2423" s="0" t="n">
        <v>-0.0367042633521499</v>
      </c>
      <c r="D2423" s="0" t="s">
        <v>18210</v>
      </c>
    </row>
    <row r="2424" customFormat="false" ht="16" hidden="false" customHeight="false" outlineLevel="0" collapsed="false">
      <c r="A2424" s="0" t="s">
        <v>2432</v>
      </c>
      <c r="B2424" s="0" t="n">
        <v>-0.0354122847507899</v>
      </c>
      <c r="D2424" s="0" t="s">
        <v>18211</v>
      </c>
    </row>
    <row r="2425" customFormat="false" ht="16" hidden="false" customHeight="false" outlineLevel="0" collapsed="false">
      <c r="A2425" s="0" t="s">
        <v>2433</v>
      </c>
      <c r="B2425" s="0" t="n">
        <v>0.0354122847507899</v>
      </c>
      <c r="D2425" s="0" t="s">
        <v>18212</v>
      </c>
    </row>
    <row r="2426" customFormat="false" ht="16" hidden="false" customHeight="false" outlineLevel="0" collapsed="false">
      <c r="A2426" s="0" t="s">
        <v>2434</v>
      </c>
      <c r="B2426" s="0" t="n">
        <v>-0.0354122847507899</v>
      </c>
      <c r="D2426" s="0" t="s">
        <v>18213</v>
      </c>
    </row>
    <row r="2427" customFormat="false" ht="16" hidden="false" customHeight="false" outlineLevel="0" collapsed="false">
      <c r="A2427" s="0" t="s">
        <v>2435</v>
      </c>
      <c r="B2427" s="0" t="n">
        <v>-0.0354122847507899</v>
      </c>
      <c r="D2427" s="0" t="s">
        <v>18214</v>
      </c>
    </row>
    <row r="2428" customFormat="false" ht="16" hidden="false" customHeight="false" outlineLevel="0" collapsed="false">
      <c r="A2428" s="0" t="s">
        <v>2436</v>
      </c>
      <c r="B2428" s="0" t="n">
        <v>0.0347716040510306</v>
      </c>
      <c r="D2428" s="0" t="s">
        <v>18215</v>
      </c>
    </row>
    <row r="2429" customFormat="false" ht="16" hidden="false" customHeight="false" outlineLevel="0" collapsed="false">
      <c r="A2429" s="0" t="s">
        <v>2437</v>
      </c>
      <c r="B2429" s="0" t="n">
        <v>0.0347716040510306</v>
      </c>
      <c r="D2429" s="0" t="s">
        <v>18216</v>
      </c>
    </row>
    <row r="2430" customFormat="false" ht="16" hidden="false" customHeight="false" outlineLevel="0" collapsed="false">
      <c r="A2430" s="0" t="s">
        <v>2438</v>
      </c>
      <c r="B2430" s="0" t="n">
        <v>0.034707915264747</v>
      </c>
      <c r="D2430" s="0" t="s">
        <v>18217</v>
      </c>
    </row>
    <row r="2431" customFormat="false" ht="16" hidden="false" customHeight="false" outlineLevel="0" collapsed="false">
      <c r="A2431" s="0" t="s">
        <v>2439</v>
      </c>
      <c r="B2431" s="0" t="n">
        <v>-0.034707915264747</v>
      </c>
      <c r="D2431" s="0" t="s">
        <v>18218</v>
      </c>
    </row>
    <row r="2432" customFormat="false" ht="16" hidden="false" customHeight="false" outlineLevel="0" collapsed="false">
      <c r="A2432" s="0" t="s">
        <v>2440</v>
      </c>
      <c r="B2432" s="0" t="n">
        <v>0.034707915264747</v>
      </c>
      <c r="D2432" s="0" t="s">
        <v>18219</v>
      </c>
    </row>
    <row r="2433" customFormat="false" ht="16" hidden="false" customHeight="false" outlineLevel="0" collapsed="false">
      <c r="A2433" s="0" t="s">
        <v>2441</v>
      </c>
      <c r="B2433" s="0" t="n">
        <v>-0.034707915264747</v>
      </c>
      <c r="D2433" s="0" t="s">
        <v>18220</v>
      </c>
    </row>
    <row r="2434" customFormat="false" ht="16" hidden="false" customHeight="false" outlineLevel="0" collapsed="false">
      <c r="A2434" s="0" t="s">
        <v>2442</v>
      </c>
      <c r="B2434" s="0" t="n">
        <v>-0.034707915264747</v>
      </c>
      <c r="D2434" s="0" t="s">
        <v>18221</v>
      </c>
    </row>
    <row r="2435" customFormat="false" ht="16" hidden="false" customHeight="false" outlineLevel="0" collapsed="false">
      <c r="A2435" s="0" t="s">
        <v>2443</v>
      </c>
      <c r="B2435" s="0" t="n">
        <v>0.034707915264747</v>
      </c>
      <c r="D2435" s="0" t="s">
        <v>17205</v>
      </c>
    </row>
    <row r="2436" customFormat="false" ht="16" hidden="false" customHeight="false" outlineLevel="0" collapsed="false">
      <c r="A2436" s="0" t="s">
        <v>2444</v>
      </c>
      <c r="B2436" s="0" t="n">
        <v>0.034707915264747</v>
      </c>
      <c r="D2436" s="0" t="s">
        <v>18222</v>
      </c>
    </row>
    <row r="2437" customFormat="false" ht="16" hidden="false" customHeight="false" outlineLevel="0" collapsed="false">
      <c r="A2437" s="0" t="s">
        <v>2445</v>
      </c>
      <c r="B2437" s="0" t="n">
        <v>-0.034707915264747</v>
      </c>
      <c r="D2437" s="0" t="s">
        <v>18223</v>
      </c>
    </row>
    <row r="2438" customFormat="false" ht="16" hidden="false" customHeight="false" outlineLevel="0" collapsed="false">
      <c r="A2438" s="0" t="s">
        <v>2446</v>
      </c>
      <c r="B2438" s="0" t="n">
        <v>-0.034707915264747</v>
      </c>
      <c r="D2438" s="0" t="s">
        <v>18224</v>
      </c>
    </row>
    <row r="2439" customFormat="false" ht="16" hidden="false" customHeight="false" outlineLevel="0" collapsed="false">
      <c r="A2439" s="0" t="s">
        <v>2447</v>
      </c>
      <c r="B2439" s="0" t="n">
        <v>-0.034707915264747</v>
      </c>
      <c r="D2439" s="0" t="s">
        <v>18225</v>
      </c>
    </row>
    <row r="2440" customFormat="false" ht="16" hidden="false" customHeight="false" outlineLevel="0" collapsed="false">
      <c r="A2440" s="0" t="s">
        <v>2448</v>
      </c>
      <c r="B2440" s="0" t="n">
        <v>0.034707915264747</v>
      </c>
      <c r="D2440" s="0" t="s">
        <v>18226</v>
      </c>
    </row>
    <row r="2441" customFormat="false" ht="16" hidden="false" customHeight="false" outlineLevel="0" collapsed="false">
      <c r="A2441" s="0" t="s">
        <v>2449</v>
      </c>
      <c r="B2441" s="0" t="n">
        <v>0.034707915264747</v>
      </c>
      <c r="D2441" s="0" t="s">
        <v>18227</v>
      </c>
    </row>
    <row r="2442" customFormat="false" ht="16" hidden="false" customHeight="false" outlineLevel="0" collapsed="false">
      <c r="A2442" s="0" t="s">
        <v>2450</v>
      </c>
      <c r="B2442" s="0" t="n">
        <v>0.034707915264747</v>
      </c>
      <c r="D2442" s="0" t="s">
        <v>18228</v>
      </c>
    </row>
    <row r="2443" customFormat="false" ht="16" hidden="false" customHeight="false" outlineLevel="0" collapsed="false">
      <c r="A2443" s="0" t="s">
        <v>2451</v>
      </c>
      <c r="B2443" s="0" t="n">
        <v>0.034707915264747</v>
      </c>
      <c r="D2443" s="0" t="s">
        <v>18229</v>
      </c>
    </row>
    <row r="2444" customFormat="false" ht="16" hidden="false" customHeight="false" outlineLevel="0" collapsed="false">
      <c r="A2444" s="0" t="s">
        <v>2452</v>
      </c>
      <c r="B2444" s="0" t="n">
        <v>0.034707915264747</v>
      </c>
      <c r="D2444" s="0" t="s">
        <v>18230</v>
      </c>
    </row>
    <row r="2445" customFormat="false" ht="16" hidden="false" customHeight="false" outlineLevel="0" collapsed="false">
      <c r="A2445" s="0" t="s">
        <v>2453</v>
      </c>
      <c r="B2445" s="0" t="n">
        <v>-0.034707915264747</v>
      </c>
      <c r="D2445" s="0" t="s">
        <v>18231</v>
      </c>
    </row>
    <row r="2446" customFormat="false" ht="16" hidden="false" customHeight="false" outlineLevel="0" collapsed="false">
      <c r="A2446" s="0" t="s">
        <v>2454</v>
      </c>
      <c r="B2446" s="0" t="n">
        <v>0.034707915264747</v>
      </c>
      <c r="D2446" s="0" t="s">
        <v>18232</v>
      </c>
    </row>
    <row r="2447" customFormat="false" ht="16" hidden="false" customHeight="false" outlineLevel="0" collapsed="false">
      <c r="A2447" s="0" t="s">
        <v>2455</v>
      </c>
      <c r="B2447" s="0" t="n">
        <v>0.034707915264747</v>
      </c>
      <c r="D2447" s="0" t="s">
        <v>18233</v>
      </c>
    </row>
    <row r="2448" customFormat="false" ht="16" hidden="false" customHeight="false" outlineLevel="0" collapsed="false">
      <c r="A2448" s="0" t="s">
        <v>2456</v>
      </c>
      <c r="B2448" s="0" t="n">
        <v>-0.034707915264747</v>
      </c>
      <c r="D2448" s="0" t="s">
        <v>18234</v>
      </c>
    </row>
    <row r="2449" customFormat="false" ht="16" hidden="false" customHeight="false" outlineLevel="0" collapsed="false">
      <c r="A2449" s="0" t="s">
        <v>2457</v>
      </c>
      <c r="B2449" s="0" t="n">
        <v>0.034707915264747</v>
      </c>
      <c r="D2449" s="0" t="s">
        <v>18235</v>
      </c>
    </row>
    <row r="2450" customFormat="false" ht="16" hidden="false" customHeight="false" outlineLevel="0" collapsed="false">
      <c r="A2450" s="0" t="s">
        <v>2458</v>
      </c>
      <c r="B2450" s="0" t="n">
        <v>-0.034707915264747</v>
      </c>
      <c r="D2450" s="0" t="s">
        <v>18236</v>
      </c>
    </row>
    <row r="2451" customFormat="false" ht="16" hidden="false" customHeight="false" outlineLevel="0" collapsed="false">
      <c r="A2451" s="0" t="s">
        <v>2459</v>
      </c>
      <c r="B2451" s="0" t="n">
        <v>0.034707915264747</v>
      </c>
      <c r="D2451" s="0" t="s">
        <v>18237</v>
      </c>
    </row>
    <row r="2452" customFormat="false" ht="16" hidden="false" customHeight="false" outlineLevel="0" collapsed="false">
      <c r="A2452" s="0" t="s">
        <v>2460</v>
      </c>
      <c r="B2452" s="0" t="n">
        <v>-0.034707915264747</v>
      </c>
      <c r="D2452" s="0" t="s">
        <v>17205</v>
      </c>
    </row>
    <row r="2453" customFormat="false" ht="16" hidden="false" customHeight="false" outlineLevel="0" collapsed="false">
      <c r="A2453" s="0" t="s">
        <v>2461</v>
      </c>
      <c r="B2453" s="0" t="n">
        <v>-0.034707915264747</v>
      </c>
      <c r="D2453" s="0" t="s">
        <v>18238</v>
      </c>
    </row>
    <row r="2454" customFormat="false" ht="16" hidden="false" customHeight="false" outlineLevel="0" collapsed="false">
      <c r="A2454" s="0" t="s">
        <v>2462</v>
      </c>
      <c r="B2454" s="0" t="n">
        <v>0.034707915264747</v>
      </c>
      <c r="D2454" s="0" t="s">
        <v>18239</v>
      </c>
    </row>
    <row r="2455" customFormat="false" ht="16" hidden="false" customHeight="false" outlineLevel="0" collapsed="false">
      <c r="A2455" s="0" t="s">
        <v>2463</v>
      </c>
      <c r="B2455" s="0" t="n">
        <v>-0.034707915264747</v>
      </c>
      <c r="D2455" s="0" t="s">
        <v>18240</v>
      </c>
    </row>
    <row r="2456" customFormat="false" ht="16" hidden="false" customHeight="false" outlineLevel="0" collapsed="false">
      <c r="A2456" s="0" t="s">
        <v>2464</v>
      </c>
      <c r="B2456" s="0" t="n">
        <v>0.034707915264747</v>
      </c>
      <c r="D2456" s="0" t="s">
        <v>18241</v>
      </c>
    </row>
    <row r="2457" customFormat="false" ht="16" hidden="false" customHeight="false" outlineLevel="0" collapsed="false">
      <c r="A2457" s="0" t="s">
        <v>2465</v>
      </c>
      <c r="B2457" s="0" t="n">
        <v>-0.034707915264747</v>
      </c>
      <c r="D2457" s="0" t="s">
        <v>18242</v>
      </c>
    </row>
    <row r="2458" customFormat="false" ht="16" hidden="false" customHeight="false" outlineLevel="0" collapsed="false">
      <c r="A2458" s="0" t="s">
        <v>2466</v>
      </c>
      <c r="B2458" s="0" t="n">
        <v>0.034707915264747</v>
      </c>
      <c r="D2458" s="0" t="s">
        <v>18243</v>
      </c>
    </row>
    <row r="2459" customFormat="false" ht="16" hidden="false" customHeight="false" outlineLevel="0" collapsed="false">
      <c r="A2459" s="0" t="s">
        <v>2467</v>
      </c>
      <c r="B2459" s="0" t="n">
        <v>-0.0340525123049115</v>
      </c>
      <c r="D2459" s="0" t="s">
        <v>18244</v>
      </c>
    </row>
    <row r="2460" customFormat="false" ht="16" hidden="false" customHeight="false" outlineLevel="0" collapsed="false">
      <c r="A2460" s="0" t="s">
        <v>2468</v>
      </c>
      <c r="B2460" s="0" t="n">
        <v>0.0340525123049115</v>
      </c>
      <c r="D2460" s="0" t="s">
        <v>18245</v>
      </c>
    </row>
    <row r="2461" customFormat="false" ht="16" hidden="false" customHeight="false" outlineLevel="0" collapsed="false">
      <c r="A2461" s="0" t="s">
        <v>2469</v>
      </c>
      <c r="B2461" s="0" t="n">
        <v>-0.0340525123049115</v>
      </c>
      <c r="D2461" s="0" t="s">
        <v>17265</v>
      </c>
    </row>
    <row r="2462" customFormat="false" ht="16" hidden="false" customHeight="false" outlineLevel="0" collapsed="false">
      <c r="A2462" s="0" t="s">
        <v>2470</v>
      </c>
      <c r="B2462" s="0" t="n">
        <v>0.0340525123049115</v>
      </c>
      <c r="D2462" s="0" t="s">
        <v>18246</v>
      </c>
    </row>
    <row r="2463" customFormat="false" ht="16" hidden="false" customHeight="false" outlineLevel="0" collapsed="false">
      <c r="A2463" s="0" t="s">
        <v>2471</v>
      </c>
      <c r="B2463" s="0" t="n">
        <v>-0.0340525123049115</v>
      </c>
      <c r="D2463" s="0" t="s">
        <v>18247</v>
      </c>
    </row>
    <row r="2464" customFormat="false" ht="16" hidden="false" customHeight="false" outlineLevel="0" collapsed="false">
      <c r="A2464" s="0" t="s">
        <v>2472</v>
      </c>
      <c r="B2464" s="0" t="n">
        <v>-0.0340525123049115</v>
      </c>
      <c r="D2464" s="0" t="s">
        <v>18248</v>
      </c>
    </row>
    <row r="2465" customFormat="false" ht="16" hidden="false" customHeight="false" outlineLevel="0" collapsed="false">
      <c r="A2465" s="0" t="s">
        <v>2473</v>
      </c>
      <c r="B2465" s="0" t="n">
        <v>-0.0340525123049115</v>
      </c>
      <c r="D2465" s="0" t="s">
        <v>18249</v>
      </c>
    </row>
    <row r="2466" customFormat="false" ht="16" hidden="false" customHeight="false" outlineLevel="0" collapsed="false">
      <c r="A2466" s="0" t="s">
        <v>2474</v>
      </c>
      <c r="B2466" s="0" t="n">
        <v>-0.0340525123049115</v>
      </c>
      <c r="D2466" s="0" t="s">
        <v>18250</v>
      </c>
    </row>
    <row r="2467" customFormat="false" ht="16" hidden="false" customHeight="false" outlineLevel="0" collapsed="false">
      <c r="A2467" s="0" t="s">
        <v>2475</v>
      </c>
      <c r="B2467" s="0" t="n">
        <v>0.0340525123049115</v>
      </c>
      <c r="D2467" s="0" t="s">
        <v>18251</v>
      </c>
    </row>
    <row r="2468" customFormat="false" ht="16" hidden="false" customHeight="false" outlineLevel="0" collapsed="false">
      <c r="A2468" s="0" t="s">
        <v>2476</v>
      </c>
      <c r="B2468" s="0" t="n">
        <v>0.0340525123049115</v>
      </c>
      <c r="D2468" s="0" t="s">
        <v>18252</v>
      </c>
    </row>
    <row r="2469" customFormat="false" ht="16" hidden="false" customHeight="false" outlineLevel="0" collapsed="false">
      <c r="A2469" s="0" t="s">
        <v>2477</v>
      </c>
      <c r="B2469" s="0" t="n">
        <v>0.0340525123049115</v>
      </c>
      <c r="D2469" s="0" t="s">
        <v>18253</v>
      </c>
    </row>
    <row r="2470" customFormat="false" ht="16" hidden="false" customHeight="false" outlineLevel="0" collapsed="false">
      <c r="A2470" s="0" t="s">
        <v>2478</v>
      </c>
      <c r="B2470" s="0" t="n">
        <v>0.0340525123049115</v>
      </c>
      <c r="D2470" s="0" t="s">
        <v>18254</v>
      </c>
    </row>
    <row r="2471" customFormat="false" ht="16" hidden="false" customHeight="false" outlineLevel="0" collapsed="false">
      <c r="A2471" s="0" t="s">
        <v>2479</v>
      </c>
      <c r="B2471" s="0" t="n">
        <v>0.0340525123049115</v>
      </c>
      <c r="D2471" s="0" t="s">
        <v>18255</v>
      </c>
    </row>
    <row r="2472" customFormat="false" ht="16" hidden="false" customHeight="false" outlineLevel="0" collapsed="false">
      <c r="A2472" s="0" t="s">
        <v>2480</v>
      </c>
      <c r="B2472" s="0" t="n">
        <v>0.0340525123049115</v>
      </c>
      <c r="D2472" s="0" t="s">
        <v>18256</v>
      </c>
    </row>
    <row r="2473" customFormat="false" ht="16" hidden="false" customHeight="false" outlineLevel="0" collapsed="false">
      <c r="A2473" s="0" t="s">
        <v>2481</v>
      </c>
      <c r="B2473" s="0" t="n">
        <v>-0.0340525123049115</v>
      </c>
      <c r="D2473" s="0" t="s">
        <v>18257</v>
      </c>
    </row>
    <row r="2474" customFormat="false" ht="16" hidden="false" customHeight="false" outlineLevel="0" collapsed="false">
      <c r="A2474" s="0" t="s">
        <v>2482</v>
      </c>
      <c r="B2474" s="0" t="n">
        <v>-0.0340525123049115</v>
      </c>
      <c r="D2474" s="0" t="s">
        <v>18258</v>
      </c>
    </row>
    <row r="2475" customFormat="false" ht="16" hidden="false" customHeight="false" outlineLevel="0" collapsed="false">
      <c r="A2475" s="0" t="s">
        <v>2483</v>
      </c>
      <c r="B2475" s="0" t="n">
        <v>-0.0340525123049115</v>
      </c>
      <c r="D2475" s="0" t="s">
        <v>18259</v>
      </c>
    </row>
    <row r="2476" customFormat="false" ht="16" hidden="false" customHeight="false" outlineLevel="0" collapsed="false">
      <c r="A2476" s="0" t="s">
        <v>2484</v>
      </c>
      <c r="B2476" s="0" t="n">
        <v>0.0336991517282088</v>
      </c>
      <c r="D2476" s="0" t="s">
        <v>18260</v>
      </c>
    </row>
    <row r="2477" customFormat="false" ht="16" hidden="false" customHeight="false" outlineLevel="0" collapsed="false">
      <c r="A2477" s="0" t="s">
        <v>2485</v>
      </c>
      <c r="B2477" s="0" t="n">
        <v>0.0336991517282088</v>
      </c>
      <c r="D2477" s="0" t="s">
        <v>18261</v>
      </c>
    </row>
    <row r="2478" customFormat="false" ht="16" hidden="false" customHeight="false" outlineLevel="0" collapsed="false">
      <c r="A2478" s="0" t="s">
        <v>2486</v>
      </c>
      <c r="B2478" s="0" t="n">
        <v>-0.0336991517282088</v>
      </c>
      <c r="D2478" s="0" t="s">
        <v>18262</v>
      </c>
    </row>
    <row r="2479" customFormat="false" ht="16" hidden="false" customHeight="false" outlineLevel="0" collapsed="false">
      <c r="A2479" s="0" t="s">
        <v>2487</v>
      </c>
      <c r="B2479" s="0" t="n">
        <v>0.0336991517282088</v>
      </c>
      <c r="D2479" s="0" t="s">
        <v>18263</v>
      </c>
    </row>
    <row r="2480" customFormat="false" ht="16" hidden="false" customHeight="false" outlineLevel="0" collapsed="false">
      <c r="A2480" s="0" t="s">
        <v>2488</v>
      </c>
      <c r="B2480" s="0" t="n">
        <v>0.0335918101829549</v>
      </c>
      <c r="D2480" s="0" t="s">
        <v>18264</v>
      </c>
    </row>
    <row r="2481" customFormat="false" ht="16" hidden="false" customHeight="false" outlineLevel="0" collapsed="false">
      <c r="A2481" s="0" t="s">
        <v>2489</v>
      </c>
      <c r="B2481" s="0" t="n">
        <v>0.0335918101829549</v>
      </c>
      <c r="D2481" s="0" t="s">
        <v>18265</v>
      </c>
    </row>
    <row r="2482" customFormat="false" ht="16" hidden="false" customHeight="false" outlineLevel="0" collapsed="false">
      <c r="A2482" s="0" t="s">
        <v>2490</v>
      </c>
      <c r="B2482" s="0" t="n">
        <v>0.0335918101829549</v>
      </c>
      <c r="D2482" s="0" t="s">
        <v>18266</v>
      </c>
    </row>
    <row r="2483" customFormat="false" ht="16" hidden="false" customHeight="false" outlineLevel="0" collapsed="false">
      <c r="A2483" s="0" t="s">
        <v>2491</v>
      </c>
      <c r="B2483" s="0" t="n">
        <v>-0.033488345555295</v>
      </c>
      <c r="D2483" s="0" t="s">
        <v>18267</v>
      </c>
    </row>
    <row r="2484" customFormat="false" ht="16" hidden="false" customHeight="false" outlineLevel="0" collapsed="false">
      <c r="A2484" s="0" t="s">
        <v>2492</v>
      </c>
      <c r="B2484" s="0" t="n">
        <v>-0.033488345555295</v>
      </c>
      <c r="D2484" s="0" t="s">
        <v>18268</v>
      </c>
    </row>
    <row r="2485" customFormat="false" ht="16" hidden="false" customHeight="false" outlineLevel="0" collapsed="false">
      <c r="A2485" s="0" t="s">
        <v>2493</v>
      </c>
      <c r="B2485" s="0" t="n">
        <v>0.033488345555295</v>
      </c>
      <c r="D2485" s="0" t="s">
        <v>18269</v>
      </c>
    </row>
    <row r="2486" customFormat="false" ht="16" hidden="false" customHeight="false" outlineLevel="0" collapsed="false">
      <c r="A2486" s="0" t="s">
        <v>2494</v>
      </c>
      <c r="B2486" s="0" t="n">
        <v>-0.033488345555295</v>
      </c>
      <c r="D2486" s="0" t="s">
        <v>18270</v>
      </c>
    </row>
    <row r="2487" customFormat="false" ht="16" hidden="false" customHeight="false" outlineLevel="0" collapsed="false">
      <c r="A2487" s="0" t="s">
        <v>2495</v>
      </c>
      <c r="B2487" s="0" t="n">
        <v>-0.033488345555295</v>
      </c>
      <c r="D2487" s="0" t="s">
        <v>18271</v>
      </c>
    </row>
    <row r="2488" customFormat="false" ht="16" hidden="false" customHeight="false" outlineLevel="0" collapsed="false">
      <c r="A2488" s="0" t="s">
        <v>2496</v>
      </c>
      <c r="B2488" s="0" t="n">
        <v>0.0333963753401226</v>
      </c>
      <c r="D2488" s="0" t="s">
        <v>17265</v>
      </c>
    </row>
    <row r="2489" customFormat="false" ht="16" hidden="false" customHeight="false" outlineLevel="0" collapsed="false">
      <c r="A2489" s="0" t="s">
        <v>2497</v>
      </c>
      <c r="B2489" s="0" t="n">
        <v>0.0332281646791843</v>
      </c>
      <c r="D2489" s="0" t="s">
        <v>18272</v>
      </c>
    </row>
    <row r="2490" customFormat="false" ht="16" hidden="false" customHeight="false" outlineLevel="0" collapsed="false">
      <c r="A2490" s="0" t="s">
        <v>2498</v>
      </c>
      <c r="B2490" s="0" t="n">
        <v>0.0327497255767588</v>
      </c>
      <c r="D2490" s="0" t="s">
        <v>18273</v>
      </c>
    </row>
    <row r="2491" customFormat="false" ht="16" hidden="false" customHeight="false" outlineLevel="0" collapsed="false">
      <c r="A2491" s="0" t="s">
        <v>2499</v>
      </c>
      <c r="B2491" s="0" t="n">
        <v>-0.0327133963748554</v>
      </c>
      <c r="D2491" s="0" t="s">
        <v>18274</v>
      </c>
    </row>
    <row r="2492" customFormat="false" ht="16" hidden="false" customHeight="false" outlineLevel="0" collapsed="false">
      <c r="A2492" s="0" t="s">
        <v>2500</v>
      </c>
      <c r="B2492" s="0" t="n">
        <v>0.0325945398913303</v>
      </c>
      <c r="D2492" s="0" t="s">
        <v>18275</v>
      </c>
    </row>
    <row r="2493" customFormat="false" ht="16" hidden="false" customHeight="false" outlineLevel="0" collapsed="false">
      <c r="A2493" s="0" t="s">
        <v>2501</v>
      </c>
      <c r="B2493" s="0" t="n">
        <v>0.0322046011883807</v>
      </c>
      <c r="D2493" s="0" t="s">
        <v>18276</v>
      </c>
    </row>
    <row r="2494" customFormat="false" ht="16" hidden="false" customHeight="false" outlineLevel="0" collapsed="false">
      <c r="A2494" s="0" t="s">
        <v>2502</v>
      </c>
      <c r="B2494" s="0" t="n">
        <v>-0.0316569528993299</v>
      </c>
      <c r="D2494" s="0" t="s">
        <v>18277</v>
      </c>
    </row>
    <row r="2495" customFormat="false" ht="16" hidden="false" customHeight="false" outlineLevel="0" collapsed="false">
      <c r="A2495" s="0" t="s">
        <v>2503</v>
      </c>
      <c r="B2495" s="0" t="n">
        <v>0.0309815350937445</v>
      </c>
      <c r="D2495" s="0" t="s">
        <v>18278</v>
      </c>
    </row>
    <row r="2496" customFormat="false" ht="16" hidden="false" customHeight="false" outlineLevel="0" collapsed="false">
      <c r="A2496" s="0" t="s">
        <v>2504</v>
      </c>
      <c r="B2496" s="0" t="n">
        <v>-0.0309815350937445</v>
      </c>
      <c r="D2496" s="0" t="s">
        <v>18279</v>
      </c>
    </row>
    <row r="2497" customFormat="false" ht="16" hidden="false" customHeight="false" outlineLevel="0" collapsed="false">
      <c r="A2497" s="0" t="s">
        <v>2505</v>
      </c>
      <c r="B2497" s="0" t="n">
        <v>-0.0309815350937445</v>
      </c>
      <c r="D2497" s="0" t="s">
        <v>18280</v>
      </c>
    </row>
    <row r="2498" customFormat="false" ht="16" hidden="false" customHeight="false" outlineLevel="0" collapsed="false">
      <c r="A2498" s="0" t="s">
        <v>2506</v>
      </c>
      <c r="B2498" s="0" t="n">
        <v>-0.0309815350937445</v>
      </c>
      <c r="D2498" s="0" t="s">
        <v>18281</v>
      </c>
    </row>
    <row r="2499" customFormat="false" ht="16" hidden="false" customHeight="false" outlineLevel="0" collapsed="false">
      <c r="A2499" s="0" t="s">
        <v>2507</v>
      </c>
      <c r="B2499" s="0" t="n">
        <v>-0.0306211490162312</v>
      </c>
      <c r="D2499" s="0" t="s">
        <v>18282</v>
      </c>
    </row>
    <row r="2500" customFormat="false" ht="16" hidden="false" customHeight="false" outlineLevel="0" collapsed="false">
      <c r="A2500" s="0" t="s">
        <v>2508</v>
      </c>
      <c r="B2500" s="0" t="n">
        <v>0.0306211490162312</v>
      </c>
      <c r="D2500" s="0" t="s">
        <v>18283</v>
      </c>
    </row>
    <row r="2501" customFormat="false" ht="16" hidden="false" customHeight="false" outlineLevel="0" collapsed="false">
      <c r="A2501" s="0" t="s">
        <v>2509</v>
      </c>
      <c r="B2501" s="0" t="n">
        <v>0.0306211490162312</v>
      </c>
      <c r="D2501" s="0" t="s">
        <v>18284</v>
      </c>
    </row>
    <row r="2502" customFormat="false" ht="16" hidden="false" customHeight="false" outlineLevel="0" collapsed="false">
      <c r="A2502" s="0" t="s">
        <v>2510</v>
      </c>
      <c r="B2502" s="0" t="n">
        <v>0.0306211490162312</v>
      </c>
      <c r="D2502" s="0" t="s">
        <v>18285</v>
      </c>
    </row>
    <row r="2503" customFormat="false" ht="16" hidden="false" customHeight="false" outlineLevel="0" collapsed="false">
      <c r="A2503" s="0" t="s">
        <v>2511</v>
      </c>
      <c r="B2503" s="0" t="n">
        <v>0.0299868085912662</v>
      </c>
      <c r="D2503" s="0" t="s">
        <v>18286</v>
      </c>
    </row>
    <row r="2504" customFormat="false" ht="16" hidden="false" customHeight="false" outlineLevel="0" collapsed="false">
      <c r="A2504" s="0" t="s">
        <v>2512</v>
      </c>
      <c r="B2504" s="0" t="n">
        <v>-0.0299868085912662</v>
      </c>
      <c r="D2504" s="0" t="s">
        <v>18287</v>
      </c>
    </row>
    <row r="2505" customFormat="false" ht="16" hidden="false" customHeight="false" outlineLevel="0" collapsed="false">
      <c r="A2505" s="0" t="s">
        <v>2513</v>
      </c>
      <c r="B2505" s="0" t="n">
        <v>-0.0299868085912662</v>
      </c>
      <c r="D2505" s="0" t="s">
        <v>18288</v>
      </c>
    </row>
    <row r="2506" customFormat="false" ht="16" hidden="false" customHeight="false" outlineLevel="0" collapsed="false">
      <c r="A2506" s="0" t="s">
        <v>2514</v>
      </c>
      <c r="B2506" s="0" t="n">
        <v>-0.0299868085912662</v>
      </c>
      <c r="D2506" s="0" t="s">
        <v>18289</v>
      </c>
    </row>
    <row r="2507" customFormat="false" ht="16" hidden="false" customHeight="false" outlineLevel="0" collapsed="false">
      <c r="A2507" s="0" t="s">
        <v>2515</v>
      </c>
      <c r="B2507" s="0" t="n">
        <v>0.0299868085912662</v>
      </c>
      <c r="D2507" s="0" t="s">
        <v>18290</v>
      </c>
    </row>
    <row r="2508" customFormat="false" ht="16" hidden="false" customHeight="false" outlineLevel="0" collapsed="false">
      <c r="A2508" s="0" t="s">
        <v>2516</v>
      </c>
      <c r="B2508" s="0" t="n">
        <v>0.0299868085912662</v>
      </c>
      <c r="D2508" s="0" t="s">
        <v>18291</v>
      </c>
    </row>
    <row r="2509" customFormat="false" ht="16" hidden="false" customHeight="false" outlineLevel="0" collapsed="false">
      <c r="A2509" s="0" t="s">
        <v>2517</v>
      </c>
      <c r="B2509" s="0" t="n">
        <v>-0.0297499874730454</v>
      </c>
      <c r="D2509" s="0" t="s">
        <v>18292</v>
      </c>
    </row>
    <row r="2510" customFormat="false" ht="16" hidden="false" customHeight="false" outlineLevel="0" collapsed="false">
      <c r="A2510" s="0" t="s">
        <v>2518</v>
      </c>
      <c r="B2510" s="0" t="n">
        <v>-0.0296914173095248</v>
      </c>
      <c r="D2510" s="0" t="s">
        <v>18293</v>
      </c>
    </row>
    <row r="2511" customFormat="false" ht="16" hidden="false" customHeight="false" outlineLevel="0" collapsed="false">
      <c r="A2511" s="0" t="s">
        <v>2519</v>
      </c>
      <c r="B2511" s="0" t="n">
        <v>-0.0296914173095248</v>
      </c>
      <c r="D2511" s="0" t="s">
        <v>18294</v>
      </c>
    </row>
    <row r="2512" customFormat="false" ht="16" hidden="false" customHeight="false" outlineLevel="0" collapsed="false">
      <c r="A2512" s="0" t="s">
        <v>2520</v>
      </c>
      <c r="B2512" s="0" t="n">
        <v>-0.0296914173095248</v>
      </c>
      <c r="D2512" s="0" t="s">
        <v>18295</v>
      </c>
    </row>
    <row r="2513" customFormat="false" ht="16" hidden="false" customHeight="false" outlineLevel="0" collapsed="false">
      <c r="A2513" s="0" t="s">
        <v>2521</v>
      </c>
      <c r="B2513" s="0" t="n">
        <v>-0.0296914173095248</v>
      </c>
      <c r="D2513" s="0" t="s">
        <v>18296</v>
      </c>
    </row>
    <row r="2514" customFormat="false" ht="16" hidden="false" customHeight="false" outlineLevel="0" collapsed="false">
      <c r="A2514" s="0" t="s">
        <v>2522</v>
      </c>
      <c r="B2514" s="0" t="n">
        <v>-0.0296914173095248</v>
      </c>
      <c r="D2514" s="0" t="s">
        <v>18297</v>
      </c>
    </row>
    <row r="2515" customFormat="false" ht="16" hidden="false" customHeight="false" outlineLevel="0" collapsed="false">
      <c r="A2515" s="0" t="s">
        <v>2523</v>
      </c>
      <c r="B2515" s="0" t="n">
        <v>0.0296914173095248</v>
      </c>
      <c r="D2515" s="0" t="s">
        <v>18298</v>
      </c>
    </row>
    <row r="2516" customFormat="false" ht="16" hidden="false" customHeight="false" outlineLevel="0" collapsed="false">
      <c r="A2516" s="0" t="s">
        <v>2524</v>
      </c>
      <c r="B2516" s="0" t="n">
        <v>0.0296914173095248</v>
      </c>
      <c r="D2516" s="0" t="s">
        <v>18299</v>
      </c>
    </row>
    <row r="2517" customFormat="false" ht="16" hidden="false" customHeight="false" outlineLevel="0" collapsed="false">
      <c r="A2517" s="0" t="s">
        <v>2525</v>
      </c>
      <c r="B2517" s="0" t="n">
        <v>-0.0296914173095248</v>
      </c>
      <c r="D2517" s="0" t="s">
        <v>18300</v>
      </c>
    </row>
    <row r="2518" customFormat="false" ht="16" hidden="false" customHeight="false" outlineLevel="0" collapsed="false">
      <c r="A2518" s="0" t="s">
        <v>2526</v>
      </c>
      <c r="B2518" s="0" t="n">
        <v>0.0296914173095248</v>
      </c>
      <c r="D2518" s="0" t="s">
        <v>18301</v>
      </c>
    </row>
    <row r="2519" customFormat="false" ht="16" hidden="false" customHeight="false" outlineLevel="0" collapsed="false">
      <c r="A2519" s="0" t="s">
        <v>2527</v>
      </c>
      <c r="B2519" s="0" t="n">
        <v>0.0296914173095248</v>
      </c>
      <c r="D2519" s="0" t="s">
        <v>18302</v>
      </c>
    </row>
    <row r="2520" customFormat="false" ht="16" hidden="false" customHeight="false" outlineLevel="0" collapsed="false">
      <c r="A2520" s="0" t="s">
        <v>2528</v>
      </c>
      <c r="B2520" s="0" t="n">
        <v>-0.0296914173095248</v>
      </c>
      <c r="D2520" s="0" t="s">
        <v>18303</v>
      </c>
    </row>
    <row r="2521" customFormat="false" ht="16" hidden="false" customHeight="false" outlineLevel="0" collapsed="false">
      <c r="A2521" s="0" t="s">
        <v>2529</v>
      </c>
      <c r="B2521" s="0" t="n">
        <v>-0.029529131039307</v>
      </c>
      <c r="D2521" s="0" t="s">
        <v>18304</v>
      </c>
    </row>
    <row r="2522" customFormat="false" ht="16" hidden="false" customHeight="false" outlineLevel="0" collapsed="false">
      <c r="A2522" s="0" t="s">
        <v>2530</v>
      </c>
      <c r="B2522" s="0" t="n">
        <v>0.029529131039307</v>
      </c>
      <c r="D2522" s="0" t="s">
        <v>18305</v>
      </c>
    </row>
    <row r="2523" customFormat="false" ht="16" hidden="false" customHeight="false" outlineLevel="0" collapsed="false">
      <c r="A2523" s="0" t="s">
        <v>2531</v>
      </c>
      <c r="B2523" s="0" t="n">
        <v>-0.029529131039307</v>
      </c>
      <c r="D2523" s="0" t="s">
        <v>18306</v>
      </c>
    </row>
    <row r="2524" customFormat="false" ht="16" hidden="false" customHeight="false" outlineLevel="0" collapsed="false">
      <c r="A2524" s="0" t="s">
        <v>2532</v>
      </c>
      <c r="B2524" s="0" t="n">
        <v>0.029529131039307</v>
      </c>
      <c r="D2524" s="0" t="s">
        <v>18307</v>
      </c>
    </row>
    <row r="2525" customFormat="false" ht="16" hidden="false" customHeight="false" outlineLevel="0" collapsed="false">
      <c r="A2525" s="0" t="s">
        <v>2533</v>
      </c>
      <c r="B2525" s="0" t="n">
        <v>-0.029529131039307</v>
      </c>
      <c r="D2525" s="0" t="s">
        <v>18308</v>
      </c>
    </row>
    <row r="2526" customFormat="false" ht="16" hidden="false" customHeight="false" outlineLevel="0" collapsed="false">
      <c r="A2526" s="0" t="s">
        <v>2534</v>
      </c>
      <c r="B2526" s="0" t="n">
        <v>-0.029529131039307</v>
      </c>
      <c r="D2526" s="0" t="s">
        <v>18309</v>
      </c>
    </row>
    <row r="2527" customFormat="false" ht="16" hidden="false" customHeight="false" outlineLevel="0" collapsed="false">
      <c r="A2527" s="0" t="s">
        <v>2535</v>
      </c>
      <c r="B2527" s="0" t="n">
        <v>-0.029529131039307</v>
      </c>
      <c r="D2527" s="0" t="s">
        <v>18310</v>
      </c>
    </row>
    <row r="2528" customFormat="false" ht="16" hidden="false" customHeight="false" outlineLevel="0" collapsed="false">
      <c r="A2528" s="0" t="s">
        <v>2536</v>
      </c>
      <c r="B2528" s="0" t="n">
        <v>-0.029529131039307</v>
      </c>
      <c r="D2528" s="0" t="s">
        <v>18311</v>
      </c>
    </row>
    <row r="2529" customFormat="false" ht="16" hidden="false" customHeight="false" outlineLevel="0" collapsed="false">
      <c r="A2529" s="0" t="s">
        <v>2537</v>
      </c>
      <c r="B2529" s="0" t="n">
        <v>-0.029529131039307</v>
      </c>
      <c r="D2529" s="0" t="s">
        <v>18312</v>
      </c>
    </row>
    <row r="2530" customFormat="false" ht="16" hidden="false" customHeight="false" outlineLevel="0" collapsed="false">
      <c r="A2530" s="0" t="s">
        <v>2538</v>
      </c>
      <c r="B2530" s="0" t="n">
        <v>0.029529131039307</v>
      </c>
      <c r="D2530" s="0" t="s">
        <v>18313</v>
      </c>
    </row>
    <row r="2531" customFormat="false" ht="16" hidden="false" customHeight="false" outlineLevel="0" collapsed="false">
      <c r="A2531" s="0" t="s">
        <v>2539</v>
      </c>
      <c r="B2531" s="0" t="n">
        <v>-0.029529131039307</v>
      </c>
      <c r="D2531" s="0" t="s">
        <v>18314</v>
      </c>
    </row>
    <row r="2532" customFormat="false" ht="16" hidden="false" customHeight="false" outlineLevel="0" collapsed="false">
      <c r="A2532" s="0" t="s">
        <v>2540</v>
      </c>
      <c r="B2532" s="0" t="n">
        <v>-0.029529131039307</v>
      </c>
      <c r="D2532" s="0" t="s">
        <v>18315</v>
      </c>
    </row>
    <row r="2533" customFormat="false" ht="16" hidden="false" customHeight="false" outlineLevel="0" collapsed="false">
      <c r="A2533" s="0" t="s">
        <v>2541</v>
      </c>
      <c r="B2533" s="0" t="n">
        <v>0.029529131039307</v>
      </c>
      <c r="D2533" s="0" t="s">
        <v>18316</v>
      </c>
    </row>
    <row r="2534" customFormat="false" ht="16" hidden="false" customHeight="false" outlineLevel="0" collapsed="false">
      <c r="A2534" s="0" t="s">
        <v>2542</v>
      </c>
      <c r="B2534" s="0" t="n">
        <v>-0.0294272448046117</v>
      </c>
      <c r="D2534" s="0" t="s">
        <v>18317</v>
      </c>
    </row>
    <row r="2535" customFormat="false" ht="16" hidden="false" customHeight="false" outlineLevel="0" collapsed="false">
      <c r="A2535" s="0" t="s">
        <v>2543</v>
      </c>
      <c r="B2535" s="0" t="n">
        <v>-0.0292702212544155</v>
      </c>
      <c r="D2535" s="0" t="s">
        <v>18318</v>
      </c>
    </row>
    <row r="2536" customFormat="false" ht="16" hidden="false" customHeight="false" outlineLevel="0" collapsed="false">
      <c r="A2536" s="0" t="s">
        <v>2544</v>
      </c>
      <c r="B2536" s="0" t="n">
        <v>0.0292702212544155</v>
      </c>
      <c r="D2536" s="0" t="s">
        <v>18319</v>
      </c>
    </row>
    <row r="2537" customFormat="false" ht="16" hidden="false" customHeight="false" outlineLevel="0" collapsed="false">
      <c r="A2537" s="0" t="s">
        <v>2545</v>
      </c>
      <c r="B2537" s="0" t="n">
        <v>0.0292702212544155</v>
      </c>
      <c r="D2537" s="0" t="s">
        <v>17430</v>
      </c>
    </row>
    <row r="2538" customFormat="false" ht="16" hidden="false" customHeight="false" outlineLevel="0" collapsed="false">
      <c r="A2538" s="0" t="s">
        <v>2546</v>
      </c>
      <c r="B2538" s="0" t="n">
        <v>0.0292702212544155</v>
      </c>
      <c r="D2538" s="0" t="s">
        <v>18320</v>
      </c>
    </row>
    <row r="2539" customFormat="false" ht="16" hidden="false" customHeight="false" outlineLevel="0" collapsed="false">
      <c r="A2539" s="0" t="s">
        <v>2547</v>
      </c>
      <c r="B2539" s="0" t="n">
        <v>-0.0292702212544155</v>
      </c>
      <c r="D2539" s="0" t="s">
        <v>18321</v>
      </c>
    </row>
    <row r="2540" customFormat="false" ht="16" hidden="false" customHeight="false" outlineLevel="0" collapsed="false">
      <c r="A2540" s="0" t="s">
        <v>2548</v>
      </c>
      <c r="B2540" s="0" t="n">
        <v>-0.0292702212544155</v>
      </c>
      <c r="D2540" s="0" t="s">
        <v>18322</v>
      </c>
    </row>
    <row r="2541" customFormat="false" ht="16" hidden="false" customHeight="false" outlineLevel="0" collapsed="false">
      <c r="A2541" s="0" t="s">
        <v>2549</v>
      </c>
      <c r="B2541" s="0" t="n">
        <v>-0.0289772807040937</v>
      </c>
      <c r="D2541" s="0" t="s">
        <v>18323</v>
      </c>
    </row>
    <row r="2542" customFormat="false" ht="16" hidden="false" customHeight="false" outlineLevel="0" collapsed="false">
      <c r="A2542" s="0" t="s">
        <v>2550</v>
      </c>
      <c r="B2542" s="0" t="n">
        <v>-0.0289772807040937</v>
      </c>
      <c r="D2542" s="0" t="s">
        <v>18324</v>
      </c>
    </row>
    <row r="2543" customFormat="false" ht="16" hidden="false" customHeight="false" outlineLevel="0" collapsed="false">
      <c r="A2543" s="0" t="s">
        <v>2551</v>
      </c>
      <c r="B2543" s="0" t="n">
        <v>-0.028799688734847</v>
      </c>
      <c r="D2543" s="0" t="s">
        <v>18325</v>
      </c>
    </row>
    <row r="2544" customFormat="false" ht="16" hidden="false" customHeight="false" outlineLevel="0" collapsed="false">
      <c r="A2544" s="0" t="s">
        <v>2552</v>
      </c>
      <c r="B2544" s="0" t="n">
        <v>0.0287533532099542</v>
      </c>
      <c r="D2544" s="0" t="s">
        <v>18326</v>
      </c>
    </row>
    <row r="2545" customFormat="false" ht="16" hidden="false" customHeight="false" outlineLevel="0" collapsed="false">
      <c r="A2545" s="0" t="s">
        <v>2553</v>
      </c>
      <c r="B2545" s="0" t="n">
        <v>-0.0285476573094113</v>
      </c>
      <c r="D2545" s="0" t="s">
        <v>18327</v>
      </c>
    </row>
    <row r="2546" customFormat="false" ht="16" hidden="false" customHeight="false" outlineLevel="0" collapsed="false">
      <c r="A2546" s="0" t="s">
        <v>2554</v>
      </c>
      <c r="B2546" s="0" t="n">
        <v>-0.0285476573094113</v>
      </c>
      <c r="D2546" s="0" t="s">
        <v>18328</v>
      </c>
    </row>
    <row r="2547" customFormat="false" ht="16" hidden="false" customHeight="false" outlineLevel="0" collapsed="false">
      <c r="A2547" s="0" t="s">
        <v>2555</v>
      </c>
      <c r="B2547" s="0" t="n">
        <v>-0.0285476573094113</v>
      </c>
      <c r="D2547" s="0" t="s">
        <v>18329</v>
      </c>
    </row>
    <row r="2548" customFormat="false" ht="16" hidden="false" customHeight="false" outlineLevel="0" collapsed="false">
      <c r="A2548" s="0" t="s">
        <v>2556</v>
      </c>
      <c r="B2548" s="0" t="n">
        <v>0.0285476573094113</v>
      </c>
      <c r="D2548" s="0" t="s">
        <v>18330</v>
      </c>
    </row>
    <row r="2549" customFormat="false" ht="16" hidden="false" customHeight="false" outlineLevel="0" collapsed="false">
      <c r="A2549" s="0" t="s">
        <v>2557</v>
      </c>
      <c r="B2549" s="0" t="n">
        <v>-0.0285476573094113</v>
      </c>
      <c r="D2549" s="0" t="s">
        <v>18331</v>
      </c>
    </row>
    <row r="2550" customFormat="false" ht="16" hidden="false" customHeight="false" outlineLevel="0" collapsed="false">
      <c r="A2550" s="0" t="s">
        <v>2558</v>
      </c>
      <c r="B2550" s="0" t="n">
        <v>-0.0285476573094113</v>
      </c>
      <c r="D2550" s="0" t="s">
        <v>18332</v>
      </c>
    </row>
    <row r="2551" customFormat="false" ht="16" hidden="false" customHeight="false" outlineLevel="0" collapsed="false">
      <c r="A2551" s="0" t="s">
        <v>2559</v>
      </c>
      <c r="B2551" s="0" t="n">
        <v>0.0285476573094113</v>
      </c>
      <c r="D2551" s="0" t="s">
        <v>18333</v>
      </c>
    </row>
    <row r="2552" customFormat="false" ht="16" hidden="false" customHeight="false" outlineLevel="0" collapsed="false">
      <c r="A2552" s="0" t="s">
        <v>2560</v>
      </c>
      <c r="B2552" s="0" t="n">
        <v>-0.0285476573094113</v>
      </c>
      <c r="D2552" s="0" t="s">
        <v>18334</v>
      </c>
    </row>
    <row r="2553" customFormat="false" ht="16" hidden="false" customHeight="false" outlineLevel="0" collapsed="false">
      <c r="A2553" s="0" t="s">
        <v>2561</v>
      </c>
      <c r="B2553" s="0" t="n">
        <v>-0.0285476573094113</v>
      </c>
      <c r="D2553" s="0" t="s">
        <v>18335</v>
      </c>
    </row>
    <row r="2554" customFormat="false" ht="16" hidden="false" customHeight="false" outlineLevel="0" collapsed="false">
      <c r="A2554" s="0" t="s">
        <v>2562</v>
      </c>
      <c r="B2554" s="0" t="n">
        <v>0.0285476573094113</v>
      </c>
      <c r="D2554" s="0" t="s">
        <v>18336</v>
      </c>
    </row>
    <row r="2555" customFormat="false" ht="16" hidden="false" customHeight="false" outlineLevel="0" collapsed="false">
      <c r="A2555" s="0" t="s">
        <v>2563</v>
      </c>
      <c r="B2555" s="0" t="n">
        <v>-0.0285476573094113</v>
      </c>
      <c r="D2555" s="0" t="s">
        <v>18337</v>
      </c>
    </row>
    <row r="2556" customFormat="false" ht="16" hidden="false" customHeight="false" outlineLevel="0" collapsed="false">
      <c r="A2556" s="0" t="s">
        <v>2564</v>
      </c>
      <c r="B2556" s="0" t="n">
        <v>0.0285476573094113</v>
      </c>
      <c r="D2556" s="0" t="s">
        <v>18338</v>
      </c>
    </row>
    <row r="2557" customFormat="false" ht="16" hidden="false" customHeight="false" outlineLevel="0" collapsed="false">
      <c r="A2557" s="0" t="s">
        <v>2565</v>
      </c>
      <c r="B2557" s="0" t="n">
        <v>0.0285476573094113</v>
      </c>
      <c r="D2557" s="0" t="s">
        <v>18339</v>
      </c>
    </row>
    <row r="2558" customFormat="false" ht="16" hidden="false" customHeight="false" outlineLevel="0" collapsed="false">
      <c r="A2558" s="0" t="s">
        <v>2566</v>
      </c>
      <c r="B2558" s="0" t="n">
        <v>-0.0285476573094113</v>
      </c>
      <c r="D2558" s="0" t="s">
        <v>18340</v>
      </c>
    </row>
    <row r="2559" customFormat="false" ht="16" hidden="false" customHeight="false" outlineLevel="0" collapsed="false">
      <c r="A2559" s="0" t="s">
        <v>2567</v>
      </c>
      <c r="B2559" s="0" t="n">
        <v>0.0285476573094113</v>
      </c>
      <c r="D2559" s="0" t="s">
        <v>18341</v>
      </c>
    </row>
    <row r="2560" customFormat="false" ht="16" hidden="false" customHeight="false" outlineLevel="0" collapsed="false">
      <c r="A2560" s="0" t="s">
        <v>2568</v>
      </c>
      <c r="B2560" s="0" t="n">
        <v>-0.0285476573094113</v>
      </c>
      <c r="D2560" s="0" t="s">
        <v>18342</v>
      </c>
    </row>
    <row r="2561" customFormat="false" ht="16" hidden="false" customHeight="false" outlineLevel="0" collapsed="false">
      <c r="A2561" s="0" t="s">
        <v>2569</v>
      </c>
      <c r="B2561" s="0" t="n">
        <v>-0.0285476573094113</v>
      </c>
      <c r="D2561" s="0" t="s">
        <v>18343</v>
      </c>
    </row>
    <row r="2562" customFormat="false" ht="16" hidden="false" customHeight="false" outlineLevel="0" collapsed="false">
      <c r="A2562" s="0" t="s">
        <v>2570</v>
      </c>
      <c r="B2562" s="0" t="n">
        <v>-0.0285476573094113</v>
      </c>
      <c r="D2562" s="0" t="s">
        <v>18344</v>
      </c>
    </row>
    <row r="2563" customFormat="false" ht="16" hidden="false" customHeight="false" outlineLevel="0" collapsed="false">
      <c r="A2563" s="0" t="s">
        <v>2571</v>
      </c>
      <c r="B2563" s="0" t="n">
        <v>-0.028528906304342</v>
      </c>
      <c r="D2563" s="0" t="s">
        <v>18345</v>
      </c>
    </row>
    <row r="2564" customFormat="false" ht="16" hidden="false" customHeight="false" outlineLevel="0" collapsed="false">
      <c r="A2564" s="0" t="s">
        <v>2572</v>
      </c>
      <c r="B2564" s="0" t="n">
        <v>-0.028528906304342</v>
      </c>
      <c r="D2564" s="0" t="s">
        <v>18346</v>
      </c>
    </row>
    <row r="2565" customFormat="false" ht="16" hidden="false" customHeight="false" outlineLevel="0" collapsed="false">
      <c r="A2565" s="0" t="s">
        <v>2573</v>
      </c>
      <c r="B2565" s="0" t="n">
        <v>-0.028528906304342</v>
      </c>
      <c r="D2565" s="0" t="s">
        <v>18347</v>
      </c>
    </row>
    <row r="2566" customFormat="false" ht="16" hidden="false" customHeight="false" outlineLevel="0" collapsed="false">
      <c r="A2566" s="0" t="s">
        <v>2574</v>
      </c>
      <c r="B2566" s="0" t="n">
        <v>0.028528906304342</v>
      </c>
      <c r="D2566" s="0" t="s">
        <v>18348</v>
      </c>
    </row>
    <row r="2567" customFormat="false" ht="16" hidden="false" customHeight="false" outlineLevel="0" collapsed="false">
      <c r="A2567" s="0" t="s">
        <v>2575</v>
      </c>
      <c r="B2567" s="0" t="n">
        <v>-0.028528906304342</v>
      </c>
      <c r="D2567" s="0" t="s">
        <v>18349</v>
      </c>
    </row>
    <row r="2568" customFormat="false" ht="16" hidden="false" customHeight="false" outlineLevel="0" collapsed="false">
      <c r="A2568" s="0" t="s">
        <v>2576</v>
      </c>
      <c r="B2568" s="0" t="n">
        <v>0.0278362519970241</v>
      </c>
      <c r="D2568" s="0" t="s">
        <v>18350</v>
      </c>
    </row>
    <row r="2569" customFormat="false" ht="16" hidden="false" customHeight="false" outlineLevel="0" collapsed="false">
      <c r="A2569" s="0" t="s">
        <v>2577</v>
      </c>
      <c r="B2569" s="0" t="n">
        <v>-0.0278362519970241</v>
      </c>
      <c r="D2569" s="0" t="s">
        <v>18351</v>
      </c>
    </row>
    <row r="2570" customFormat="false" ht="16" hidden="false" customHeight="false" outlineLevel="0" collapsed="false">
      <c r="A2570" s="0" t="s">
        <v>2578</v>
      </c>
      <c r="B2570" s="0" t="n">
        <v>-0.0278362519970241</v>
      </c>
      <c r="D2570" s="0" t="s">
        <v>18352</v>
      </c>
    </row>
    <row r="2571" customFormat="false" ht="16" hidden="false" customHeight="false" outlineLevel="0" collapsed="false">
      <c r="A2571" s="0" t="s">
        <v>2579</v>
      </c>
      <c r="B2571" s="0" t="n">
        <v>-0.027766236881238</v>
      </c>
      <c r="D2571" s="0" t="s">
        <v>18353</v>
      </c>
    </row>
    <row r="2572" customFormat="false" ht="16" hidden="false" customHeight="false" outlineLevel="0" collapsed="false">
      <c r="A2572" s="0" t="s">
        <v>2580</v>
      </c>
      <c r="B2572" s="0" t="n">
        <v>0.0277096845104421</v>
      </c>
      <c r="D2572" s="0" t="s">
        <v>18354</v>
      </c>
    </row>
    <row r="2573" customFormat="false" ht="16" hidden="false" customHeight="false" outlineLevel="0" collapsed="false">
      <c r="A2573" s="0" t="s">
        <v>2581</v>
      </c>
      <c r="B2573" s="0" t="n">
        <v>0.0276170621777091</v>
      </c>
      <c r="D2573" s="0" t="s">
        <v>18355</v>
      </c>
    </row>
    <row r="2574" customFormat="false" ht="16" hidden="false" customHeight="false" outlineLevel="0" collapsed="false">
      <c r="A2574" s="0" t="s">
        <v>2582</v>
      </c>
      <c r="B2574" s="0" t="n">
        <v>0.0274978336824537</v>
      </c>
      <c r="D2574" s="0" t="s">
        <v>18356</v>
      </c>
    </row>
    <row r="2575" customFormat="false" ht="16" hidden="false" customHeight="false" outlineLevel="0" collapsed="false">
      <c r="A2575" s="0" t="s">
        <v>2583</v>
      </c>
      <c r="B2575" s="0" t="n">
        <v>-0.0274636746296589</v>
      </c>
      <c r="D2575" s="0" t="s">
        <v>18357</v>
      </c>
    </row>
    <row r="2576" customFormat="false" ht="16" hidden="false" customHeight="false" outlineLevel="0" collapsed="false">
      <c r="A2576" s="0" t="s">
        <v>2584</v>
      </c>
      <c r="B2576" s="0" t="n">
        <v>-0.0274636746296589</v>
      </c>
      <c r="D2576" s="0" t="s">
        <v>18358</v>
      </c>
    </row>
    <row r="2577" customFormat="false" ht="16" hidden="false" customHeight="false" outlineLevel="0" collapsed="false">
      <c r="A2577" s="0" t="s">
        <v>2585</v>
      </c>
      <c r="B2577" s="0" t="n">
        <v>-0.0274636746296589</v>
      </c>
      <c r="D2577" s="0" t="s">
        <v>18359</v>
      </c>
    </row>
    <row r="2578" customFormat="false" ht="16" hidden="false" customHeight="false" outlineLevel="0" collapsed="false">
      <c r="A2578" s="0" t="s">
        <v>2586</v>
      </c>
      <c r="B2578" s="0" t="n">
        <v>-0.0274636746296589</v>
      </c>
      <c r="D2578" s="0" t="s">
        <v>18360</v>
      </c>
    </row>
    <row r="2579" customFormat="false" ht="16" hidden="false" customHeight="false" outlineLevel="0" collapsed="false">
      <c r="A2579" s="0" t="s">
        <v>2587</v>
      </c>
      <c r="B2579" s="0" t="n">
        <v>-0.0274636746296589</v>
      </c>
      <c r="D2579" s="0" t="s">
        <v>18361</v>
      </c>
    </row>
    <row r="2580" customFormat="false" ht="16" hidden="false" customHeight="false" outlineLevel="0" collapsed="false">
      <c r="A2580" s="0" t="s">
        <v>2588</v>
      </c>
      <c r="B2580" s="0" t="n">
        <v>0.0274636746296589</v>
      </c>
      <c r="D2580" s="0" t="s">
        <v>18362</v>
      </c>
    </row>
    <row r="2581" customFormat="false" ht="16" hidden="false" customHeight="false" outlineLevel="0" collapsed="false">
      <c r="A2581" s="0" t="s">
        <v>2589</v>
      </c>
      <c r="B2581" s="0" t="n">
        <v>-0.0274636746296589</v>
      </c>
      <c r="D2581" s="0" t="s">
        <v>18363</v>
      </c>
    </row>
    <row r="2582" customFormat="false" ht="16" hidden="false" customHeight="false" outlineLevel="0" collapsed="false">
      <c r="A2582" s="0" t="s">
        <v>2590</v>
      </c>
      <c r="B2582" s="0" t="n">
        <v>-0.0274636746296589</v>
      </c>
      <c r="D2582" s="0" t="s">
        <v>18364</v>
      </c>
    </row>
    <row r="2583" customFormat="false" ht="16" hidden="false" customHeight="false" outlineLevel="0" collapsed="false">
      <c r="A2583" s="0" t="s">
        <v>2591</v>
      </c>
      <c r="B2583" s="0" t="n">
        <v>-0.0274636746296589</v>
      </c>
      <c r="D2583" s="0" t="s">
        <v>18365</v>
      </c>
    </row>
    <row r="2584" customFormat="false" ht="16" hidden="false" customHeight="false" outlineLevel="0" collapsed="false">
      <c r="A2584" s="0" t="s">
        <v>2592</v>
      </c>
      <c r="B2584" s="0" t="n">
        <v>-0.0274636746296589</v>
      </c>
      <c r="D2584" s="0" t="s">
        <v>18366</v>
      </c>
    </row>
    <row r="2585" customFormat="false" ht="16" hidden="false" customHeight="false" outlineLevel="0" collapsed="false">
      <c r="A2585" s="0" t="s">
        <v>2593</v>
      </c>
      <c r="B2585" s="0" t="n">
        <v>-0.0274636746296589</v>
      </c>
      <c r="D2585" s="0" t="s">
        <v>18367</v>
      </c>
    </row>
    <row r="2586" customFormat="false" ht="16" hidden="false" customHeight="false" outlineLevel="0" collapsed="false">
      <c r="A2586" s="0" t="s">
        <v>2594</v>
      </c>
      <c r="B2586" s="0" t="n">
        <v>-0.0274636746296589</v>
      </c>
      <c r="D2586" s="0" t="s">
        <v>18368</v>
      </c>
    </row>
    <row r="2587" customFormat="false" ht="16" hidden="false" customHeight="false" outlineLevel="0" collapsed="false">
      <c r="A2587" s="0" t="s">
        <v>2595</v>
      </c>
      <c r="B2587" s="0" t="n">
        <v>0.0274636746296589</v>
      </c>
      <c r="D2587" s="0" t="s">
        <v>18369</v>
      </c>
    </row>
    <row r="2588" customFormat="false" ht="16" hidden="false" customHeight="false" outlineLevel="0" collapsed="false">
      <c r="A2588" s="0" t="s">
        <v>2596</v>
      </c>
      <c r="B2588" s="0" t="n">
        <v>-0.0274636746296589</v>
      </c>
      <c r="D2588" s="0" t="s">
        <v>18370</v>
      </c>
    </row>
    <row r="2589" customFormat="false" ht="16" hidden="false" customHeight="false" outlineLevel="0" collapsed="false">
      <c r="A2589" s="0" t="s">
        <v>2597</v>
      </c>
      <c r="B2589" s="0" t="n">
        <v>0.0274636746296589</v>
      </c>
      <c r="D2589" s="0" t="s">
        <v>18371</v>
      </c>
    </row>
    <row r="2590" customFormat="false" ht="16" hidden="false" customHeight="false" outlineLevel="0" collapsed="false">
      <c r="A2590" s="0" t="s">
        <v>2598</v>
      </c>
      <c r="B2590" s="0" t="n">
        <v>0.0269149722608703</v>
      </c>
      <c r="D2590" s="0" t="s">
        <v>18372</v>
      </c>
    </row>
    <row r="2591" customFormat="false" ht="16" hidden="false" customHeight="false" outlineLevel="0" collapsed="false">
      <c r="A2591" s="0" t="s">
        <v>2599</v>
      </c>
      <c r="B2591" s="0" t="n">
        <v>-0.0269149722608703</v>
      </c>
      <c r="D2591" s="0" t="s">
        <v>18373</v>
      </c>
    </row>
    <row r="2592" customFormat="false" ht="16" hidden="false" customHeight="false" outlineLevel="0" collapsed="false">
      <c r="A2592" s="0" t="s">
        <v>2600</v>
      </c>
      <c r="B2592" s="0" t="n">
        <v>-0.026829100558607</v>
      </c>
      <c r="D2592" s="0" t="s">
        <v>18374</v>
      </c>
    </row>
    <row r="2593" customFormat="false" ht="16" hidden="false" customHeight="false" outlineLevel="0" collapsed="false">
      <c r="A2593" s="0" t="s">
        <v>2601</v>
      </c>
      <c r="B2593" s="0" t="n">
        <v>-0.0265639728538533</v>
      </c>
      <c r="D2593" s="0" t="s">
        <v>18375</v>
      </c>
    </row>
    <row r="2594" customFormat="false" ht="16" hidden="false" customHeight="false" outlineLevel="0" collapsed="false">
      <c r="A2594" s="0" t="s">
        <v>2602</v>
      </c>
      <c r="B2594" s="0" t="n">
        <v>0.0265639728538533</v>
      </c>
      <c r="D2594" s="0" t="s">
        <v>18376</v>
      </c>
    </row>
    <row r="2595" customFormat="false" ht="16" hidden="false" customHeight="false" outlineLevel="0" collapsed="false">
      <c r="A2595" s="0" t="s">
        <v>2603</v>
      </c>
      <c r="B2595" s="0" t="n">
        <v>-0.0265639728538533</v>
      </c>
      <c r="D2595" s="0" t="s">
        <v>18377</v>
      </c>
    </row>
    <row r="2596" customFormat="false" ht="16" hidden="false" customHeight="false" outlineLevel="0" collapsed="false">
      <c r="A2596" s="0" t="s">
        <v>2604</v>
      </c>
      <c r="B2596" s="0" t="n">
        <v>-0.0265639728538533</v>
      </c>
      <c r="D2596" s="0" t="s">
        <v>18378</v>
      </c>
    </row>
    <row r="2597" customFormat="false" ht="16" hidden="false" customHeight="false" outlineLevel="0" collapsed="false">
      <c r="A2597" s="0" t="s">
        <v>2605</v>
      </c>
      <c r="B2597" s="0" t="n">
        <v>0.0265639728538533</v>
      </c>
      <c r="D2597" s="0" t="s">
        <v>18379</v>
      </c>
    </row>
    <row r="2598" customFormat="false" ht="16" hidden="false" customHeight="false" outlineLevel="0" collapsed="false">
      <c r="A2598" s="0" t="s">
        <v>2606</v>
      </c>
      <c r="B2598" s="0" t="n">
        <v>0.0265639728538533</v>
      </c>
      <c r="D2598" s="0" t="s">
        <v>18380</v>
      </c>
    </row>
    <row r="2599" customFormat="false" ht="16" hidden="false" customHeight="false" outlineLevel="0" collapsed="false">
      <c r="A2599" s="0" t="s">
        <v>2607</v>
      </c>
      <c r="B2599" s="0" t="n">
        <v>-0.0265639728538533</v>
      </c>
      <c r="D2599" s="0" t="s">
        <v>18381</v>
      </c>
    </row>
    <row r="2600" customFormat="false" ht="16" hidden="false" customHeight="false" outlineLevel="0" collapsed="false">
      <c r="A2600" s="3" t="n">
        <v>40422</v>
      </c>
      <c r="B2600" s="0" t="n">
        <v>-0.0265639728538533</v>
      </c>
      <c r="D2600" s="0" t="s">
        <v>18382</v>
      </c>
    </row>
    <row r="2601" customFormat="false" ht="16" hidden="false" customHeight="false" outlineLevel="0" collapsed="false">
      <c r="A2601" s="0" t="s">
        <v>2608</v>
      </c>
      <c r="B2601" s="0" t="n">
        <v>-0.0265639728538533</v>
      </c>
      <c r="D2601" s="0" t="s">
        <v>18383</v>
      </c>
    </row>
    <row r="2602" customFormat="false" ht="16" hidden="false" customHeight="false" outlineLevel="0" collapsed="false">
      <c r="A2602" s="0" t="s">
        <v>2609</v>
      </c>
      <c r="B2602" s="0" t="n">
        <v>-0.0265250861352989</v>
      </c>
      <c r="D2602" s="0" t="s">
        <v>18384</v>
      </c>
    </row>
    <row r="2603" customFormat="false" ht="16" hidden="false" customHeight="false" outlineLevel="0" collapsed="false">
      <c r="A2603" s="0" t="s">
        <v>2610</v>
      </c>
      <c r="B2603" s="0" t="n">
        <v>-0.0265250861352989</v>
      </c>
      <c r="D2603" s="0" t="s">
        <v>18385</v>
      </c>
    </row>
    <row r="2604" customFormat="false" ht="16" hidden="false" customHeight="false" outlineLevel="0" collapsed="false">
      <c r="A2604" s="0" t="s">
        <v>2611</v>
      </c>
      <c r="B2604" s="0" t="n">
        <v>-0.0262705195653088</v>
      </c>
      <c r="D2604" s="0" t="s">
        <v>18386</v>
      </c>
    </row>
    <row r="2605" customFormat="false" ht="16" hidden="false" customHeight="false" outlineLevel="0" collapsed="false">
      <c r="A2605" s="0" t="s">
        <v>2612</v>
      </c>
      <c r="B2605" s="0" t="n">
        <v>-0.0262705195653088</v>
      </c>
      <c r="D2605" s="0" t="s">
        <v>18387</v>
      </c>
    </row>
    <row r="2606" customFormat="false" ht="16" hidden="false" customHeight="false" outlineLevel="0" collapsed="false">
      <c r="A2606" s="0" t="s">
        <v>2613</v>
      </c>
      <c r="B2606" s="0" t="n">
        <v>-0.0262705195653088</v>
      </c>
      <c r="D2606" s="0" t="s">
        <v>18388</v>
      </c>
    </row>
    <row r="2607" customFormat="false" ht="16" hidden="false" customHeight="false" outlineLevel="0" collapsed="false">
      <c r="A2607" s="0" t="s">
        <v>2614</v>
      </c>
      <c r="B2607" s="0" t="n">
        <v>-0.0262705195653088</v>
      </c>
      <c r="D2607" s="0" t="s">
        <v>18389</v>
      </c>
    </row>
    <row r="2608" customFormat="false" ht="16" hidden="false" customHeight="false" outlineLevel="0" collapsed="false">
      <c r="A2608" s="0" t="s">
        <v>2615</v>
      </c>
      <c r="B2608" s="0" t="n">
        <v>-0.0262705195653088</v>
      </c>
      <c r="D2608" s="0" t="s">
        <v>18390</v>
      </c>
    </row>
    <row r="2609" customFormat="false" ht="16" hidden="false" customHeight="false" outlineLevel="0" collapsed="false">
      <c r="A2609" s="0" t="s">
        <v>2616</v>
      </c>
      <c r="B2609" s="0" t="n">
        <v>0.0262705195653088</v>
      </c>
      <c r="D2609" s="0" t="s">
        <v>18391</v>
      </c>
    </row>
    <row r="2610" customFormat="false" ht="16" hidden="false" customHeight="false" outlineLevel="0" collapsed="false">
      <c r="A2610" s="0" t="s">
        <v>2617</v>
      </c>
      <c r="B2610" s="0" t="n">
        <v>0.0262705195653088</v>
      </c>
      <c r="D2610" s="0" t="s">
        <v>18392</v>
      </c>
    </row>
    <row r="2611" customFormat="false" ht="16" hidden="false" customHeight="false" outlineLevel="0" collapsed="false">
      <c r="A2611" s="0" t="s">
        <v>2618</v>
      </c>
      <c r="B2611" s="0" t="n">
        <v>-0.0262705195653088</v>
      </c>
      <c r="D2611" s="0" t="s">
        <v>18393</v>
      </c>
    </row>
    <row r="2612" customFormat="false" ht="16" hidden="false" customHeight="false" outlineLevel="0" collapsed="false">
      <c r="A2612" s="0" t="s">
        <v>2619</v>
      </c>
      <c r="B2612" s="0" t="n">
        <v>0.0262705195653088</v>
      </c>
      <c r="D2612" s="0" t="s">
        <v>18394</v>
      </c>
    </row>
    <row r="2613" customFormat="false" ht="16" hidden="false" customHeight="false" outlineLevel="0" collapsed="false">
      <c r="A2613" s="0" t="s">
        <v>2620</v>
      </c>
      <c r="B2613" s="0" t="n">
        <v>0.0262705195653088</v>
      </c>
      <c r="D2613" s="0" t="s">
        <v>18395</v>
      </c>
    </row>
    <row r="2614" customFormat="false" ht="16" hidden="false" customHeight="false" outlineLevel="0" collapsed="false">
      <c r="A2614" s="0" t="s">
        <v>2621</v>
      </c>
      <c r="B2614" s="0" t="n">
        <v>-0.0262705195653088</v>
      </c>
      <c r="D2614" s="0" t="s">
        <v>18396</v>
      </c>
    </row>
    <row r="2615" customFormat="false" ht="16" hidden="false" customHeight="false" outlineLevel="0" collapsed="false">
      <c r="A2615" s="0" t="s">
        <v>2622</v>
      </c>
      <c r="B2615" s="0" t="n">
        <v>-0.0262705195653088</v>
      </c>
      <c r="D2615" s="0" t="s">
        <v>18397</v>
      </c>
    </row>
    <row r="2616" customFormat="false" ht="16" hidden="false" customHeight="false" outlineLevel="0" collapsed="false">
      <c r="A2616" s="0" t="s">
        <v>2623</v>
      </c>
      <c r="B2616" s="0" t="n">
        <v>-0.0262705195653088</v>
      </c>
      <c r="D2616" s="0" t="s">
        <v>18398</v>
      </c>
    </row>
    <row r="2617" customFormat="false" ht="16" hidden="false" customHeight="false" outlineLevel="0" collapsed="false">
      <c r="A2617" s="0" t="s">
        <v>2624</v>
      </c>
      <c r="B2617" s="0" t="n">
        <v>0.0262705195653088</v>
      </c>
      <c r="D2617" s="0" t="s">
        <v>17404</v>
      </c>
    </row>
    <row r="2618" customFormat="false" ht="16" hidden="false" customHeight="false" outlineLevel="0" collapsed="false">
      <c r="A2618" s="0" t="s">
        <v>2625</v>
      </c>
      <c r="B2618" s="0" t="n">
        <v>-0.0259928523598887</v>
      </c>
      <c r="D2618" s="0" t="s">
        <v>18399</v>
      </c>
    </row>
    <row r="2619" customFormat="false" ht="16" hidden="false" customHeight="false" outlineLevel="0" collapsed="false">
      <c r="A2619" s="0" t="s">
        <v>2626</v>
      </c>
      <c r="B2619" s="0" t="n">
        <v>-0.0259928523598887</v>
      </c>
      <c r="D2619" s="0" t="s">
        <v>18400</v>
      </c>
    </row>
    <row r="2620" customFormat="false" ht="16" hidden="false" customHeight="false" outlineLevel="0" collapsed="false">
      <c r="A2620" s="0" t="s">
        <v>2627</v>
      </c>
      <c r="B2620" s="0" t="n">
        <v>-0.0259928523598887</v>
      </c>
      <c r="D2620" s="0" t="s">
        <v>18401</v>
      </c>
    </row>
    <row r="2621" customFormat="false" ht="16" hidden="false" customHeight="false" outlineLevel="0" collapsed="false">
      <c r="A2621" s="0" t="s">
        <v>2628</v>
      </c>
      <c r="B2621" s="0" t="n">
        <v>-0.0259928523598887</v>
      </c>
      <c r="D2621" s="0" t="s">
        <v>18402</v>
      </c>
    </row>
    <row r="2622" customFormat="false" ht="16" hidden="false" customHeight="false" outlineLevel="0" collapsed="false">
      <c r="A2622" s="0" t="s">
        <v>2629</v>
      </c>
      <c r="B2622" s="0" t="n">
        <v>0.0259928523598887</v>
      </c>
      <c r="D2622" s="0" t="s">
        <v>18403</v>
      </c>
    </row>
    <row r="2623" customFormat="false" ht="16" hidden="false" customHeight="false" outlineLevel="0" collapsed="false">
      <c r="A2623" s="0" t="s">
        <v>2630</v>
      </c>
      <c r="B2623" s="0" t="n">
        <v>-0.0259928523598887</v>
      </c>
      <c r="D2623" s="0" t="s">
        <v>18404</v>
      </c>
    </row>
    <row r="2624" customFormat="false" ht="16" hidden="false" customHeight="false" outlineLevel="0" collapsed="false">
      <c r="A2624" s="0" t="s">
        <v>2631</v>
      </c>
      <c r="B2624" s="0" t="n">
        <v>-0.0259928523598887</v>
      </c>
      <c r="D2624" s="0" t="s">
        <v>18405</v>
      </c>
    </row>
    <row r="2625" customFormat="false" ht="16" hidden="false" customHeight="false" outlineLevel="0" collapsed="false">
      <c r="A2625" s="0" t="s">
        <v>2632</v>
      </c>
      <c r="B2625" s="0" t="n">
        <v>-0.0259928523598887</v>
      </c>
      <c r="D2625" s="0" t="s">
        <v>18406</v>
      </c>
    </row>
    <row r="2626" customFormat="false" ht="16" hidden="false" customHeight="false" outlineLevel="0" collapsed="false">
      <c r="A2626" s="0" t="s">
        <v>2633</v>
      </c>
      <c r="B2626" s="0" t="n">
        <v>0.0259928523598887</v>
      </c>
      <c r="D2626" s="0" t="s">
        <v>18407</v>
      </c>
    </row>
    <row r="2627" customFormat="false" ht="16" hidden="false" customHeight="false" outlineLevel="0" collapsed="false">
      <c r="A2627" s="0" t="s">
        <v>2634</v>
      </c>
      <c r="B2627" s="0" t="n">
        <v>-0.0259928523598887</v>
      </c>
      <c r="D2627" s="0" t="s">
        <v>18408</v>
      </c>
    </row>
    <row r="2628" customFormat="false" ht="16" hidden="false" customHeight="false" outlineLevel="0" collapsed="false">
      <c r="A2628" s="0" t="s">
        <v>2635</v>
      </c>
      <c r="B2628" s="0" t="n">
        <v>-0.0259928523598887</v>
      </c>
      <c r="D2628" s="0" t="s">
        <v>18409</v>
      </c>
    </row>
    <row r="2629" customFormat="false" ht="16" hidden="false" customHeight="false" outlineLevel="0" collapsed="false">
      <c r="A2629" s="0" t="s">
        <v>2636</v>
      </c>
      <c r="B2629" s="0" t="n">
        <v>0.0259928523598887</v>
      </c>
      <c r="D2629" s="0" t="s">
        <v>18410</v>
      </c>
    </row>
    <row r="2630" customFormat="false" ht="16" hidden="false" customHeight="false" outlineLevel="0" collapsed="false">
      <c r="A2630" s="0" t="s">
        <v>2637</v>
      </c>
      <c r="B2630" s="0" t="n">
        <v>-0.0259928523598887</v>
      </c>
      <c r="D2630" s="0" t="s">
        <v>18411</v>
      </c>
    </row>
    <row r="2631" customFormat="false" ht="16" hidden="false" customHeight="false" outlineLevel="0" collapsed="false">
      <c r="A2631" s="0" t="s">
        <v>2638</v>
      </c>
      <c r="B2631" s="0" t="n">
        <v>-0.0259928523598887</v>
      </c>
      <c r="D2631" s="0" t="s">
        <v>18412</v>
      </c>
    </row>
    <row r="2632" customFormat="false" ht="16" hidden="false" customHeight="false" outlineLevel="0" collapsed="false">
      <c r="A2632" s="0" t="s">
        <v>2639</v>
      </c>
      <c r="B2632" s="0" t="n">
        <v>0.0259928523598887</v>
      </c>
      <c r="D2632" s="0" t="s">
        <v>18413</v>
      </c>
    </row>
    <row r="2633" customFormat="false" ht="16" hidden="false" customHeight="false" outlineLevel="0" collapsed="false">
      <c r="A2633" s="0" t="s">
        <v>2640</v>
      </c>
      <c r="B2633" s="0" t="n">
        <v>0.0259928523598887</v>
      </c>
      <c r="D2633" s="0" t="s">
        <v>18414</v>
      </c>
    </row>
    <row r="2634" customFormat="false" ht="16" hidden="false" customHeight="false" outlineLevel="0" collapsed="false">
      <c r="A2634" s="0" t="s">
        <v>2641</v>
      </c>
      <c r="B2634" s="0" t="n">
        <v>-0.0259928523598887</v>
      </c>
      <c r="D2634" s="0" t="s">
        <v>18415</v>
      </c>
    </row>
    <row r="2635" customFormat="false" ht="16" hidden="false" customHeight="false" outlineLevel="0" collapsed="false">
      <c r="A2635" s="0" t="s">
        <v>2642</v>
      </c>
      <c r="B2635" s="0" t="n">
        <v>-0.0259928523598887</v>
      </c>
      <c r="D2635" s="0" t="s">
        <v>18416</v>
      </c>
    </row>
    <row r="2636" customFormat="false" ht="16" hidden="false" customHeight="false" outlineLevel="0" collapsed="false">
      <c r="A2636" s="0" t="s">
        <v>2643</v>
      </c>
      <c r="B2636" s="0" t="n">
        <v>0.0259928523598887</v>
      </c>
      <c r="D2636" s="0" t="s">
        <v>18417</v>
      </c>
    </row>
    <row r="2637" customFormat="false" ht="16" hidden="false" customHeight="false" outlineLevel="0" collapsed="false">
      <c r="A2637" s="0" t="s">
        <v>2644</v>
      </c>
      <c r="B2637" s="0" t="n">
        <v>-0.0259928523598887</v>
      </c>
      <c r="D2637" s="0" t="s">
        <v>18418</v>
      </c>
    </row>
    <row r="2638" customFormat="false" ht="16" hidden="false" customHeight="false" outlineLevel="0" collapsed="false">
      <c r="A2638" s="0" t="s">
        <v>2645</v>
      </c>
      <c r="B2638" s="0" t="n">
        <v>-0.0259928523598887</v>
      </c>
      <c r="D2638" s="0" t="s">
        <v>18419</v>
      </c>
    </row>
    <row r="2639" customFormat="false" ht="16" hidden="false" customHeight="false" outlineLevel="0" collapsed="false">
      <c r="A2639" s="0" t="s">
        <v>2646</v>
      </c>
      <c r="B2639" s="0" t="n">
        <v>0.0259928523598887</v>
      </c>
      <c r="D2639" s="0" t="s">
        <v>18420</v>
      </c>
    </row>
    <row r="2640" customFormat="false" ht="16" hidden="false" customHeight="false" outlineLevel="0" collapsed="false">
      <c r="A2640" s="0" t="s">
        <v>2647</v>
      </c>
      <c r="B2640" s="0" t="n">
        <v>0.0259928523598887</v>
      </c>
      <c r="D2640" s="0" t="s">
        <v>18421</v>
      </c>
    </row>
    <row r="2641" customFormat="false" ht="16" hidden="false" customHeight="false" outlineLevel="0" collapsed="false">
      <c r="A2641" s="0" t="s">
        <v>2648</v>
      </c>
      <c r="B2641" s="0" t="n">
        <v>-0.0259928523598887</v>
      </c>
      <c r="D2641" s="0" t="s">
        <v>18422</v>
      </c>
    </row>
    <row r="2642" customFormat="false" ht="16" hidden="false" customHeight="false" outlineLevel="0" collapsed="false">
      <c r="A2642" s="0" t="s">
        <v>2649</v>
      </c>
      <c r="B2642" s="0" t="n">
        <v>0.0259928523598887</v>
      </c>
      <c r="D2642" s="0" t="s">
        <v>18423</v>
      </c>
    </row>
    <row r="2643" customFormat="false" ht="16" hidden="false" customHeight="false" outlineLevel="0" collapsed="false">
      <c r="A2643" s="0" t="s">
        <v>2650</v>
      </c>
      <c r="B2643" s="0" t="n">
        <v>-0.0259928523598887</v>
      </c>
      <c r="D2643" s="0" t="s">
        <v>18424</v>
      </c>
    </row>
    <row r="2644" customFormat="false" ht="16" hidden="false" customHeight="false" outlineLevel="0" collapsed="false">
      <c r="A2644" s="0" t="s">
        <v>2651</v>
      </c>
      <c r="B2644" s="0" t="n">
        <v>-0.0259928523598887</v>
      </c>
      <c r="D2644" s="0" t="s">
        <v>18425</v>
      </c>
    </row>
    <row r="2645" customFormat="false" ht="16" hidden="false" customHeight="false" outlineLevel="0" collapsed="false">
      <c r="A2645" s="0" t="s">
        <v>2652</v>
      </c>
      <c r="B2645" s="0" t="n">
        <v>0.0259928523598887</v>
      </c>
      <c r="D2645" s="0" t="s">
        <v>18426</v>
      </c>
    </row>
    <row r="2646" customFormat="false" ht="16" hidden="false" customHeight="false" outlineLevel="0" collapsed="false">
      <c r="A2646" s="0" t="s">
        <v>2653</v>
      </c>
      <c r="B2646" s="0" t="n">
        <v>-0.0259928523598887</v>
      </c>
      <c r="D2646" s="0" t="s">
        <v>18427</v>
      </c>
    </row>
    <row r="2647" customFormat="false" ht="16" hidden="false" customHeight="false" outlineLevel="0" collapsed="false">
      <c r="A2647" s="0" t="s">
        <v>2654</v>
      </c>
      <c r="B2647" s="0" t="n">
        <v>0.0259928523598887</v>
      </c>
      <c r="D2647" s="0" t="s">
        <v>18428</v>
      </c>
    </row>
    <row r="2648" customFormat="false" ht="16" hidden="false" customHeight="false" outlineLevel="0" collapsed="false">
      <c r="A2648" s="0" t="s">
        <v>2655</v>
      </c>
      <c r="B2648" s="0" t="n">
        <v>0.0259928523598887</v>
      </c>
      <c r="D2648" s="0" t="s">
        <v>18429</v>
      </c>
    </row>
    <row r="2649" customFormat="false" ht="16" hidden="false" customHeight="false" outlineLevel="0" collapsed="false">
      <c r="A2649" s="0" t="s">
        <v>2656</v>
      </c>
      <c r="B2649" s="0" t="n">
        <v>-0.0259928523598887</v>
      </c>
      <c r="D2649" s="0" t="s">
        <v>18430</v>
      </c>
    </row>
    <row r="2650" customFormat="false" ht="16" hidden="false" customHeight="false" outlineLevel="0" collapsed="false">
      <c r="A2650" s="0" t="s">
        <v>2657</v>
      </c>
      <c r="B2650" s="0" t="n">
        <v>-0.0259928523598887</v>
      </c>
      <c r="D2650" s="0" t="s">
        <v>18431</v>
      </c>
    </row>
    <row r="2651" customFormat="false" ht="16" hidden="false" customHeight="false" outlineLevel="0" collapsed="false">
      <c r="A2651" s="0" t="s">
        <v>2658</v>
      </c>
      <c r="B2651" s="0" t="n">
        <v>-0.0259928523598887</v>
      </c>
      <c r="D2651" s="0" t="s">
        <v>18432</v>
      </c>
    </row>
    <row r="2652" customFormat="false" ht="16" hidden="false" customHeight="false" outlineLevel="0" collapsed="false">
      <c r="A2652" s="0" t="s">
        <v>2659</v>
      </c>
      <c r="B2652" s="0" t="n">
        <v>-0.0259928523598887</v>
      </c>
      <c r="D2652" s="0" t="s">
        <v>18433</v>
      </c>
    </row>
    <row r="2653" customFormat="false" ht="16" hidden="false" customHeight="false" outlineLevel="0" collapsed="false">
      <c r="A2653" s="0" t="s">
        <v>2660</v>
      </c>
      <c r="B2653" s="0" t="n">
        <v>0.0259928523598887</v>
      </c>
      <c r="D2653" s="0" t="s">
        <v>18434</v>
      </c>
    </row>
    <row r="2654" customFormat="false" ht="16" hidden="false" customHeight="false" outlineLevel="0" collapsed="false">
      <c r="A2654" s="0" t="s">
        <v>2661</v>
      </c>
      <c r="B2654" s="0" t="n">
        <v>0.0259928523598887</v>
      </c>
      <c r="D2654" s="0" t="s">
        <v>18435</v>
      </c>
    </row>
    <row r="2655" customFormat="false" ht="16" hidden="false" customHeight="false" outlineLevel="0" collapsed="false">
      <c r="A2655" s="0" t="s">
        <v>2662</v>
      </c>
      <c r="B2655" s="0" t="n">
        <v>0.0259928523598887</v>
      </c>
      <c r="D2655" s="0" t="s">
        <v>18436</v>
      </c>
    </row>
    <row r="2656" customFormat="false" ht="16" hidden="false" customHeight="false" outlineLevel="0" collapsed="false">
      <c r="A2656" s="0" t="s">
        <v>2663</v>
      </c>
      <c r="B2656" s="0" t="n">
        <v>-0.0259928523598887</v>
      </c>
      <c r="D2656" s="0" t="s">
        <v>18437</v>
      </c>
    </row>
    <row r="2657" customFormat="false" ht="16" hidden="false" customHeight="false" outlineLevel="0" collapsed="false">
      <c r="A2657" s="0" t="s">
        <v>2664</v>
      </c>
      <c r="B2657" s="0" t="n">
        <v>-0.0259928523598887</v>
      </c>
      <c r="D2657" s="0" t="s">
        <v>18438</v>
      </c>
    </row>
    <row r="2658" customFormat="false" ht="16" hidden="false" customHeight="false" outlineLevel="0" collapsed="false">
      <c r="A2658" s="0" t="s">
        <v>2665</v>
      </c>
      <c r="B2658" s="0" t="n">
        <v>-0.0259928523598887</v>
      </c>
      <c r="D2658" s="0" t="s">
        <v>18439</v>
      </c>
    </row>
    <row r="2659" customFormat="false" ht="16" hidden="false" customHeight="false" outlineLevel="0" collapsed="false">
      <c r="A2659" s="0" t="s">
        <v>2666</v>
      </c>
      <c r="B2659" s="0" t="n">
        <v>-0.0259928523598887</v>
      </c>
      <c r="D2659" s="0" t="s">
        <v>18440</v>
      </c>
    </row>
    <row r="2660" customFormat="false" ht="16" hidden="false" customHeight="false" outlineLevel="0" collapsed="false">
      <c r="A2660" s="0" t="s">
        <v>2667</v>
      </c>
      <c r="B2660" s="0" t="n">
        <v>0.0259928523598887</v>
      </c>
      <c r="D2660" s="0" t="s">
        <v>18441</v>
      </c>
    </row>
    <row r="2661" customFormat="false" ht="16" hidden="false" customHeight="false" outlineLevel="0" collapsed="false">
      <c r="A2661" s="0" t="s">
        <v>2668</v>
      </c>
      <c r="B2661" s="0" t="n">
        <v>0.0259928523598887</v>
      </c>
      <c r="D2661" s="0" t="s">
        <v>18442</v>
      </c>
    </row>
    <row r="2662" customFormat="false" ht="16" hidden="false" customHeight="false" outlineLevel="0" collapsed="false">
      <c r="A2662" s="0" t="s">
        <v>2669</v>
      </c>
      <c r="B2662" s="0" t="n">
        <v>0.0259928523598887</v>
      </c>
      <c r="D2662" s="0" t="s">
        <v>18443</v>
      </c>
    </row>
    <row r="2663" customFormat="false" ht="16" hidden="false" customHeight="false" outlineLevel="0" collapsed="false">
      <c r="A2663" s="0" t="s">
        <v>2670</v>
      </c>
      <c r="B2663" s="0" t="n">
        <v>0.0259928523598887</v>
      </c>
      <c r="D2663" s="0" t="s">
        <v>18444</v>
      </c>
    </row>
    <row r="2664" customFormat="false" ht="16" hidden="false" customHeight="false" outlineLevel="0" collapsed="false">
      <c r="A2664" s="0" t="s">
        <v>2671</v>
      </c>
      <c r="B2664" s="0" t="n">
        <v>-0.0259928523598887</v>
      </c>
      <c r="D2664" s="0" t="s">
        <v>18445</v>
      </c>
    </row>
    <row r="2665" customFormat="false" ht="16" hidden="false" customHeight="false" outlineLevel="0" collapsed="false">
      <c r="A2665" s="0" t="s">
        <v>2672</v>
      </c>
      <c r="B2665" s="0" t="n">
        <v>-0.0259928523598887</v>
      </c>
      <c r="D2665" s="0" t="s">
        <v>18446</v>
      </c>
    </row>
    <row r="2666" customFormat="false" ht="16" hidden="false" customHeight="false" outlineLevel="0" collapsed="false">
      <c r="A2666" s="0" t="s">
        <v>2673</v>
      </c>
      <c r="B2666" s="0" t="n">
        <v>-0.0259928523598887</v>
      </c>
      <c r="D2666" s="0" t="s">
        <v>18447</v>
      </c>
    </row>
    <row r="2667" customFormat="false" ht="16" hidden="false" customHeight="false" outlineLevel="0" collapsed="false">
      <c r="A2667" s="0" t="s">
        <v>2674</v>
      </c>
      <c r="B2667" s="0" t="n">
        <v>0.0259928523598887</v>
      </c>
      <c r="D2667" s="0" t="s">
        <v>18448</v>
      </c>
    </row>
    <row r="2668" customFormat="false" ht="16" hidden="false" customHeight="false" outlineLevel="0" collapsed="false">
      <c r="A2668" s="0" t="s">
        <v>2675</v>
      </c>
      <c r="B2668" s="0" t="n">
        <v>-0.0259928523598887</v>
      </c>
      <c r="D2668" s="0" t="s">
        <v>18449</v>
      </c>
    </row>
    <row r="2669" customFormat="false" ht="16" hidden="false" customHeight="false" outlineLevel="0" collapsed="false">
      <c r="A2669" s="0" t="s">
        <v>2676</v>
      </c>
      <c r="B2669" s="0" t="n">
        <v>-0.0259928523598887</v>
      </c>
      <c r="D2669" s="0" t="s">
        <v>18450</v>
      </c>
    </row>
    <row r="2670" customFormat="false" ht="16" hidden="false" customHeight="false" outlineLevel="0" collapsed="false">
      <c r="A2670" s="0" t="s">
        <v>2677</v>
      </c>
      <c r="B2670" s="0" t="n">
        <v>0.0259928523598887</v>
      </c>
      <c r="D2670" s="0" t="s">
        <v>18451</v>
      </c>
    </row>
    <row r="2671" customFormat="false" ht="16" hidden="false" customHeight="false" outlineLevel="0" collapsed="false">
      <c r="A2671" s="0" t="s">
        <v>2678</v>
      </c>
      <c r="B2671" s="0" t="n">
        <v>-0.0259928523598887</v>
      </c>
      <c r="D2671" s="0" t="s">
        <v>18452</v>
      </c>
    </row>
    <row r="2672" customFormat="false" ht="16" hidden="false" customHeight="false" outlineLevel="0" collapsed="false">
      <c r="A2672" s="0" t="s">
        <v>2679</v>
      </c>
      <c r="B2672" s="0" t="n">
        <v>-0.0259928523598887</v>
      </c>
      <c r="D2672" s="0" t="s">
        <v>18453</v>
      </c>
    </row>
    <row r="2673" customFormat="false" ht="16" hidden="false" customHeight="false" outlineLevel="0" collapsed="false">
      <c r="A2673" s="0" t="s">
        <v>2680</v>
      </c>
      <c r="B2673" s="0" t="n">
        <v>0.0259928523598887</v>
      </c>
      <c r="D2673" s="0" t="s">
        <v>18454</v>
      </c>
    </row>
    <row r="2674" customFormat="false" ht="16" hidden="false" customHeight="false" outlineLevel="0" collapsed="false">
      <c r="A2674" s="0" t="s">
        <v>2681</v>
      </c>
      <c r="B2674" s="0" t="n">
        <v>-0.0259928523598887</v>
      </c>
      <c r="D2674" s="0" t="s">
        <v>18455</v>
      </c>
    </row>
    <row r="2675" customFormat="false" ht="16" hidden="false" customHeight="false" outlineLevel="0" collapsed="false">
      <c r="A2675" s="0" t="s">
        <v>2682</v>
      </c>
      <c r="B2675" s="0" t="n">
        <v>-0.0259928523598887</v>
      </c>
      <c r="D2675" s="0" t="s">
        <v>18456</v>
      </c>
    </row>
    <row r="2676" customFormat="false" ht="16" hidden="false" customHeight="false" outlineLevel="0" collapsed="false">
      <c r="A2676" s="0" t="s">
        <v>2683</v>
      </c>
      <c r="B2676" s="0" t="n">
        <v>-0.0259928523598887</v>
      </c>
      <c r="D2676" s="0" t="s">
        <v>18457</v>
      </c>
    </row>
    <row r="2677" customFormat="false" ht="16" hidden="false" customHeight="false" outlineLevel="0" collapsed="false">
      <c r="A2677" s="0" t="s">
        <v>2684</v>
      </c>
      <c r="B2677" s="0" t="n">
        <v>-0.0259928523598887</v>
      </c>
      <c r="D2677" s="0" t="s">
        <v>18458</v>
      </c>
    </row>
    <row r="2678" customFormat="false" ht="16" hidden="false" customHeight="false" outlineLevel="0" collapsed="false">
      <c r="A2678" s="0" t="s">
        <v>2685</v>
      </c>
      <c r="B2678" s="0" t="n">
        <v>-0.0259928523598887</v>
      </c>
      <c r="D2678" s="0" t="s">
        <v>18459</v>
      </c>
    </row>
    <row r="2679" customFormat="false" ht="16" hidden="false" customHeight="false" outlineLevel="0" collapsed="false">
      <c r="A2679" s="0" t="s">
        <v>2686</v>
      </c>
      <c r="B2679" s="0" t="n">
        <v>0.0259928523598887</v>
      </c>
      <c r="D2679" s="0" t="s">
        <v>18460</v>
      </c>
    </row>
    <row r="2680" customFormat="false" ht="16" hidden="false" customHeight="false" outlineLevel="0" collapsed="false">
      <c r="A2680" s="0" t="s">
        <v>2687</v>
      </c>
      <c r="B2680" s="0" t="n">
        <v>0.0259928523598887</v>
      </c>
      <c r="D2680" s="0" t="s">
        <v>18461</v>
      </c>
    </row>
    <row r="2681" customFormat="false" ht="16" hidden="false" customHeight="false" outlineLevel="0" collapsed="false">
      <c r="A2681" s="0" t="s">
        <v>2688</v>
      </c>
      <c r="B2681" s="0" t="n">
        <v>0.0259928523598887</v>
      </c>
      <c r="D2681" s="0" t="s">
        <v>18462</v>
      </c>
    </row>
    <row r="2682" customFormat="false" ht="16" hidden="false" customHeight="false" outlineLevel="0" collapsed="false">
      <c r="A2682" s="0" t="s">
        <v>2689</v>
      </c>
      <c r="B2682" s="0" t="n">
        <v>0.0259928523598887</v>
      </c>
      <c r="D2682" s="0" t="s">
        <v>18463</v>
      </c>
    </row>
    <row r="2683" customFormat="false" ht="16" hidden="false" customHeight="false" outlineLevel="0" collapsed="false">
      <c r="A2683" s="0" t="s">
        <v>2690</v>
      </c>
      <c r="B2683" s="0" t="n">
        <v>-0.0259928523598887</v>
      </c>
      <c r="D2683" s="0" t="s">
        <v>18464</v>
      </c>
    </row>
    <row r="2684" customFormat="false" ht="16" hidden="false" customHeight="false" outlineLevel="0" collapsed="false">
      <c r="A2684" s="0" t="s">
        <v>2691</v>
      </c>
      <c r="B2684" s="0" t="n">
        <v>-0.0259928523598887</v>
      </c>
      <c r="D2684" s="0" t="s">
        <v>18465</v>
      </c>
    </row>
    <row r="2685" customFormat="false" ht="16" hidden="false" customHeight="false" outlineLevel="0" collapsed="false">
      <c r="A2685" s="0" t="s">
        <v>2692</v>
      </c>
      <c r="B2685" s="0" t="n">
        <v>-0.0259928523598887</v>
      </c>
      <c r="D2685" s="0" t="s">
        <v>18466</v>
      </c>
    </row>
    <row r="2686" customFormat="false" ht="16" hidden="false" customHeight="false" outlineLevel="0" collapsed="false">
      <c r="A2686" s="0" t="s">
        <v>2693</v>
      </c>
      <c r="B2686" s="0" t="n">
        <v>-0.0259928523598887</v>
      </c>
      <c r="D2686" s="0" t="s">
        <v>18467</v>
      </c>
    </row>
    <row r="2687" customFormat="false" ht="16" hidden="false" customHeight="false" outlineLevel="0" collapsed="false">
      <c r="A2687" s="0" t="s">
        <v>2694</v>
      </c>
      <c r="B2687" s="0" t="n">
        <v>-0.0259928523598887</v>
      </c>
      <c r="D2687" s="0" t="s">
        <v>18468</v>
      </c>
    </row>
    <row r="2688" customFormat="false" ht="16" hidden="false" customHeight="false" outlineLevel="0" collapsed="false">
      <c r="A2688" s="0" t="s">
        <v>2695</v>
      </c>
      <c r="B2688" s="0" t="n">
        <v>0.0259928523598887</v>
      </c>
      <c r="D2688" s="0" t="s">
        <v>18469</v>
      </c>
    </row>
    <row r="2689" customFormat="false" ht="16" hidden="false" customHeight="false" outlineLevel="0" collapsed="false">
      <c r="A2689" s="0" t="s">
        <v>2696</v>
      </c>
      <c r="B2689" s="0" t="n">
        <v>0.0259928523598887</v>
      </c>
      <c r="D2689" s="0" t="s">
        <v>18470</v>
      </c>
    </row>
    <row r="2690" customFormat="false" ht="16" hidden="false" customHeight="false" outlineLevel="0" collapsed="false">
      <c r="A2690" s="0" t="s">
        <v>2697</v>
      </c>
      <c r="B2690" s="0" t="n">
        <v>0.0259928523598887</v>
      </c>
      <c r="D2690" s="0" t="s">
        <v>18471</v>
      </c>
    </row>
    <row r="2691" customFormat="false" ht="16" hidden="false" customHeight="false" outlineLevel="0" collapsed="false">
      <c r="A2691" s="0" t="s">
        <v>2698</v>
      </c>
      <c r="B2691" s="0" t="n">
        <v>0.0259928523598887</v>
      </c>
      <c r="D2691" s="0" t="s">
        <v>18472</v>
      </c>
    </row>
    <row r="2692" customFormat="false" ht="16" hidden="false" customHeight="false" outlineLevel="0" collapsed="false">
      <c r="A2692" s="0" t="s">
        <v>2699</v>
      </c>
      <c r="B2692" s="0" t="n">
        <v>-0.0259928523598887</v>
      </c>
      <c r="D2692" s="0" t="s">
        <v>18473</v>
      </c>
    </row>
    <row r="2693" customFormat="false" ht="16" hidden="false" customHeight="false" outlineLevel="0" collapsed="false">
      <c r="A2693" s="0" t="s">
        <v>2700</v>
      </c>
      <c r="B2693" s="0" t="n">
        <v>0.0259928523598887</v>
      </c>
      <c r="D2693" s="0" t="s">
        <v>18474</v>
      </c>
    </row>
    <row r="2694" customFormat="false" ht="16" hidden="false" customHeight="false" outlineLevel="0" collapsed="false">
      <c r="A2694" s="0" t="s">
        <v>2701</v>
      </c>
      <c r="B2694" s="0" t="n">
        <v>-0.0259928523598887</v>
      </c>
      <c r="D2694" s="0" t="s">
        <v>18475</v>
      </c>
    </row>
    <row r="2695" customFormat="false" ht="16" hidden="false" customHeight="false" outlineLevel="0" collapsed="false">
      <c r="A2695" s="0" t="s">
        <v>2702</v>
      </c>
      <c r="B2695" s="0" t="n">
        <v>-0.0259928523598887</v>
      </c>
      <c r="D2695" s="0" t="s">
        <v>18476</v>
      </c>
    </row>
    <row r="2696" customFormat="false" ht="16" hidden="false" customHeight="false" outlineLevel="0" collapsed="false">
      <c r="A2696" s="0" t="s">
        <v>2703</v>
      </c>
      <c r="B2696" s="0" t="n">
        <v>-0.0259928523598887</v>
      </c>
      <c r="D2696" s="0" t="s">
        <v>18477</v>
      </c>
    </row>
    <row r="2697" customFormat="false" ht="16" hidden="false" customHeight="false" outlineLevel="0" collapsed="false">
      <c r="A2697" s="0" t="s">
        <v>2704</v>
      </c>
      <c r="B2697" s="0" t="n">
        <v>0.0258442891811135</v>
      </c>
      <c r="D2697" s="0" t="s">
        <v>18478</v>
      </c>
    </row>
    <row r="2698" customFormat="false" ht="16" hidden="false" customHeight="false" outlineLevel="0" collapsed="false">
      <c r="A2698" s="0" t="s">
        <v>2705</v>
      </c>
      <c r="B2698" s="0" t="n">
        <v>0.0258442891811135</v>
      </c>
      <c r="D2698" s="0" t="s">
        <v>18479</v>
      </c>
    </row>
    <row r="2699" customFormat="false" ht="16" hidden="false" customHeight="false" outlineLevel="0" collapsed="false">
      <c r="A2699" s="0" t="s">
        <v>2706</v>
      </c>
      <c r="B2699" s="0" t="n">
        <v>0.0258442891811135</v>
      </c>
      <c r="D2699" s="0" t="s">
        <v>18480</v>
      </c>
    </row>
    <row r="2700" customFormat="false" ht="16" hidden="false" customHeight="false" outlineLevel="0" collapsed="false">
      <c r="A2700" s="0" t="s">
        <v>2707</v>
      </c>
      <c r="B2700" s="0" t="n">
        <v>-0.0258442891811135</v>
      </c>
      <c r="D2700" s="0" t="s">
        <v>18481</v>
      </c>
    </row>
    <row r="2701" customFormat="false" ht="16" hidden="false" customHeight="false" outlineLevel="0" collapsed="false">
      <c r="A2701" s="0" t="s">
        <v>2708</v>
      </c>
      <c r="B2701" s="0" t="n">
        <v>-0.0258442891811135</v>
      </c>
      <c r="D2701" s="0" t="s">
        <v>18482</v>
      </c>
    </row>
    <row r="2702" customFormat="false" ht="16" hidden="false" customHeight="false" outlineLevel="0" collapsed="false">
      <c r="A2702" s="0" t="s">
        <v>2709</v>
      </c>
      <c r="B2702" s="0" t="n">
        <v>-0.0258442891811135</v>
      </c>
      <c r="D2702" s="0" t="s">
        <v>18483</v>
      </c>
    </row>
    <row r="2703" customFormat="false" ht="16" hidden="false" customHeight="false" outlineLevel="0" collapsed="false">
      <c r="A2703" s="0" t="s">
        <v>2710</v>
      </c>
      <c r="B2703" s="0" t="n">
        <v>0.0258442891811135</v>
      </c>
      <c r="D2703" s="0" t="s">
        <v>18484</v>
      </c>
    </row>
    <row r="2704" customFormat="false" ht="16" hidden="false" customHeight="false" outlineLevel="0" collapsed="false">
      <c r="A2704" s="0" t="s">
        <v>2711</v>
      </c>
      <c r="B2704" s="0" t="n">
        <v>-0.0258442891811135</v>
      </c>
      <c r="D2704" s="0" t="s">
        <v>18485</v>
      </c>
    </row>
    <row r="2705" customFormat="false" ht="16" hidden="false" customHeight="false" outlineLevel="0" collapsed="false">
      <c r="A2705" s="0" t="s">
        <v>2712</v>
      </c>
      <c r="B2705" s="0" t="n">
        <v>0.0258442891811135</v>
      </c>
      <c r="D2705" s="0" t="s">
        <v>18486</v>
      </c>
    </row>
    <row r="2706" customFormat="false" ht="16" hidden="false" customHeight="false" outlineLevel="0" collapsed="false">
      <c r="A2706" s="0" t="s">
        <v>2713</v>
      </c>
      <c r="B2706" s="0" t="n">
        <v>0.0258442891811135</v>
      </c>
      <c r="D2706" s="0" t="s">
        <v>18487</v>
      </c>
    </row>
    <row r="2707" customFormat="false" ht="16" hidden="false" customHeight="false" outlineLevel="0" collapsed="false">
      <c r="A2707" s="0" t="s">
        <v>2714</v>
      </c>
      <c r="B2707" s="0" t="n">
        <v>0.0258442891811135</v>
      </c>
      <c r="D2707" s="0" t="s">
        <v>18488</v>
      </c>
    </row>
    <row r="2708" customFormat="false" ht="16" hidden="false" customHeight="false" outlineLevel="0" collapsed="false">
      <c r="A2708" s="0" t="s">
        <v>2715</v>
      </c>
      <c r="B2708" s="0" t="n">
        <v>-0.0258442891811135</v>
      </c>
      <c r="D2708" s="0" t="s">
        <v>18489</v>
      </c>
    </row>
    <row r="2709" customFormat="false" ht="16" hidden="false" customHeight="false" outlineLevel="0" collapsed="false">
      <c r="A2709" s="0" t="s">
        <v>2716</v>
      </c>
      <c r="B2709" s="0" t="n">
        <v>-0.0258442891811135</v>
      </c>
      <c r="D2709" s="0" t="s">
        <v>18490</v>
      </c>
    </row>
    <row r="2710" customFormat="false" ht="16" hidden="false" customHeight="false" outlineLevel="0" collapsed="false">
      <c r="A2710" s="0" t="s">
        <v>2717</v>
      </c>
      <c r="B2710" s="0" t="n">
        <v>0.0258442891811135</v>
      </c>
      <c r="D2710" s="0" t="s">
        <v>18491</v>
      </c>
    </row>
    <row r="2711" customFormat="false" ht="16" hidden="false" customHeight="false" outlineLevel="0" collapsed="false">
      <c r="A2711" s="0" t="s">
        <v>2718</v>
      </c>
      <c r="B2711" s="0" t="n">
        <v>-0.0258442891811135</v>
      </c>
      <c r="D2711" s="0" t="s">
        <v>18492</v>
      </c>
    </row>
    <row r="2712" customFormat="false" ht="16" hidden="false" customHeight="false" outlineLevel="0" collapsed="false">
      <c r="A2712" s="0" t="s">
        <v>2719</v>
      </c>
      <c r="B2712" s="0" t="n">
        <v>-0.0258442891811135</v>
      </c>
      <c r="D2712" s="0" t="s">
        <v>18493</v>
      </c>
    </row>
    <row r="2713" customFormat="false" ht="16" hidden="false" customHeight="false" outlineLevel="0" collapsed="false">
      <c r="A2713" s="0" t="s">
        <v>2720</v>
      </c>
      <c r="B2713" s="0" t="n">
        <v>0.0256158564209732</v>
      </c>
      <c r="D2713" s="0" t="s">
        <v>18494</v>
      </c>
    </row>
    <row r="2714" customFormat="false" ht="16" hidden="false" customHeight="false" outlineLevel="0" collapsed="false">
      <c r="A2714" s="0" t="s">
        <v>2721</v>
      </c>
      <c r="B2714" s="0" t="n">
        <v>-0.0256158564209732</v>
      </c>
      <c r="D2714" s="0" t="s">
        <v>18495</v>
      </c>
    </row>
    <row r="2715" customFormat="false" ht="16" hidden="false" customHeight="false" outlineLevel="0" collapsed="false">
      <c r="A2715" s="0" t="s">
        <v>2722</v>
      </c>
      <c r="B2715" s="0" t="n">
        <v>-0.0256158564209732</v>
      </c>
      <c r="D2715" s="0" t="s">
        <v>18496</v>
      </c>
    </row>
    <row r="2716" customFormat="false" ht="16" hidden="false" customHeight="false" outlineLevel="0" collapsed="false">
      <c r="A2716" s="0" t="s">
        <v>2723</v>
      </c>
      <c r="B2716" s="0" t="n">
        <v>-0.0256158564209732</v>
      </c>
      <c r="D2716" s="0" t="s">
        <v>18497</v>
      </c>
    </row>
    <row r="2717" customFormat="false" ht="16" hidden="false" customHeight="false" outlineLevel="0" collapsed="false">
      <c r="A2717" s="0" t="s">
        <v>2724</v>
      </c>
      <c r="B2717" s="0" t="n">
        <v>0.0256158564209732</v>
      </c>
      <c r="D2717" s="0" t="s">
        <v>18498</v>
      </c>
    </row>
    <row r="2718" customFormat="false" ht="16" hidden="false" customHeight="false" outlineLevel="0" collapsed="false">
      <c r="A2718" s="0" t="s">
        <v>2725</v>
      </c>
      <c r="B2718" s="0" t="n">
        <v>-0.0256158564209732</v>
      </c>
      <c r="D2718" s="0" t="s">
        <v>18499</v>
      </c>
    </row>
    <row r="2719" customFormat="false" ht="16" hidden="false" customHeight="false" outlineLevel="0" collapsed="false">
      <c r="A2719" s="0" t="s">
        <v>2726</v>
      </c>
      <c r="B2719" s="0" t="n">
        <v>-0.0256158564209732</v>
      </c>
      <c r="D2719" s="0" t="s">
        <v>18500</v>
      </c>
    </row>
    <row r="2720" customFormat="false" ht="16" hidden="false" customHeight="false" outlineLevel="0" collapsed="false">
      <c r="A2720" s="0" t="s">
        <v>2727</v>
      </c>
      <c r="B2720" s="0" t="n">
        <v>-0.0254834039677036</v>
      </c>
      <c r="D2720" s="0" t="s">
        <v>18501</v>
      </c>
    </row>
    <row r="2721" customFormat="false" ht="16" hidden="false" customHeight="false" outlineLevel="0" collapsed="false">
      <c r="A2721" s="0" t="s">
        <v>2728</v>
      </c>
      <c r="B2721" s="0" t="n">
        <v>-0.0254834039677036</v>
      </c>
      <c r="D2721" s="0" t="s">
        <v>18502</v>
      </c>
    </row>
    <row r="2722" customFormat="false" ht="16" hidden="false" customHeight="false" outlineLevel="0" collapsed="false">
      <c r="A2722" s="0" t="s">
        <v>2729</v>
      </c>
      <c r="B2722" s="0" t="n">
        <v>0.0254834039677036</v>
      </c>
      <c r="D2722" s="0" t="s">
        <v>18503</v>
      </c>
    </row>
    <row r="2723" customFormat="false" ht="16" hidden="false" customHeight="false" outlineLevel="0" collapsed="false">
      <c r="A2723" s="0" t="s">
        <v>2730</v>
      </c>
      <c r="B2723" s="0" t="n">
        <v>-0.0254834039677036</v>
      </c>
      <c r="D2723" s="0" t="s">
        <v>18504</v>
      </c>
    </row>
    <row r="2724" customFormat="false" ht="16" hidden="false" customHeight="false" outlineLevel="0" collapsed="false">
      <c r="A2724" s="0" t="s">
        <v>2731</v>
      </c>
      <c r="B2724" s="0" t="n">
        <v>-0.0254834039677036</v>
      </c>
      <c r="D2724" s="0" t="s">
        <v>18505</v>
      </c>
    </row>
    <row r="2725" customFormat="false" ht="16" hidden="false" customHeight="false" outlineLevel="0" collapsed="false">
      <c r="A2725" s="0" t="s">
        <v>2732</v>
      </c>
      <c r="B2725" s="0" t="n">
        <v>-0.0254834039677036</v>
      </c>
      <c r="D2725" s="0" t="s">
        <v>18506</v>
      </c>
    </row>
    <row r="2726" customFormat="false" ht="16" hidden="false" customHeight="false" outlineLevel="0" collapsed="false">
      <c r="A2726" s="0" t="s">
        <v>2733</v>
      </c>
      <c r="B2726" s="0" t="n">
        <v>-0.0254834039677036</v>
      </c>
      <c r="D2726" s="0" t="s">
        <v>18507</v>
      </c>
    </row>
    <row r="2727" customFormat="false" ht="16" hidden="false" customHeight="false" outlineLevel="0" collapsed="false">
      <c r="A2727" s="0" t="s">
        <v>2734</v>
      </c>
      <c r="B2727" s="0" t="n">
        <v>-0.0254834039677036</v>
      </c>
      <c r="D2727" s="0" t="s">
        <v>18508</v>
      </c>
    </row>
    <row r="2728" customFormat="false" ht="16" hidden="false" customHeight="false" outlineLevel="0" collapsed="false">
      <c r="A2728" s="0" t="s">
        <v>2735</v>
      </c>
      <c r="B2728" s="0" t="n">
        <v>0.0254834039677036</v>
      </c>
      <c r="D2728" s="0" t="s">
        <v>18509</v>
      </c>
    </row>
    <row r="2729" customFormat="false" ht="16" hidden="false" customHeight="false" outlineLevel="0" collapsed="false">
      <c r="A2729" s="0" t="s">
        <v>2736</v>
      </c>
      <c r="B2729" s="0" t="n">
        <v>0.0254834039677036</v>
      </c>
      <c r="D2729" s="0" t="s">
        <v>18510</v>
      </c>
    </row>
    <row r="2730" customFormat="false" ht="16" hidden="false" customHeight="false" outlineLevel="0" collapsed="false">
      <c r="A2730" s="0" t="s">
        <v>2737</v>
      </c>
      <c r="B2730" s="0" t="n">
        <v>0.0254834039677036</v>
      </c>
      <c r="D2730" s="0" t="s">
        <v>18511</v>
      </c>
    </row>
    <row r="2731" customFormat="false" ht="16" hidden="false" customHeight="false" outlineLevel="0" collapsed="false">
      <c r="A2731" s="0" t="s">
        <v>2738</v>
      </c>
      <c r="B2731" s="0" t="n">
        <v>0.0253123443187131</v>
      </c>
      <c r="D2731" s="0" t="s">
        <v>18512</v>
      </c>
    </row>
    <row r="2732" customFormat="false" ht="16" hidden="false" customHeight="false" outlineLevel="0" collapsed="false">
      <c r="A2732" s="0" t="s">
        <v>2739</v>
      </c>
      <c r="B2732" s="0" t="n">
        <v>0.0253123443187131</v>
      </c>
      <c r="D2732" s="0" t="s">
        <v>18513</v>
      </c>
    </row>
    <row r="2733" customFormat="false" ht="16" hidden="false" customHeight="false" outlineLevel="0" collapsed="false">
      <c r="A2733" s="0" t="s">
        <v>2740</v>
      </c>
      <c r="B2733" s="0" t="n">
        <v>-0.0253123443187131</v>
      </c>
      <c r="D2733" s="0" t="s">
        <v>18514</v>
      </c>
    </row>
    <row r="2734" customFormat="false" ht="16" hidden="false" customHeight="false" outlineLevel="0" collapsed="false">
      <c r="A2734" s="0" t="s">
        <v>2741</v>
      </c>
      <c r="B2734" s="0" t="n">
        <v>0.0253123443187131</v>
      </c>
      <c r="D2734" s="0" t="s">
        <v>18515</v>
      </c>
    </row>
    <row r="2735" customFormat="false" ht="16" hidden="false" customHeight="false" outlineLevel="0" collapsed="false">
      <c r="A2735" s="0" t="s">
        <v>2742</v>
      </c>
      <c r="B2735" s="0" t="n">
        <v>-0.0253123443187131</v>
      </c>
      <c r="D2735" s="0" t="s">
        <v>18516</v>
      </c>
    </row>
    <row r="2736" customFormat="false" ht="16" hidden="false" customHeight="false" outlineLevel="0" collapsed="false">
      <c r="A2736" s="0" t="s">
        <v>2743</v>
      </c>
      <c r="B2736" s="0" t="n">
        <v>-0.0253123443187131</v>
      </c>
      <c r="D2736" s="0" t="s">
        <v>18517</v>
      </c>
    </row>
    <row r="2737" customFormat="false" ht="16" hidden="false" customHeight="false" outlineLevel="0" collapsed="false">
      <c r="A2737" s="0" t="s">
        <v>2744</v>
      </c>
      <c r="B2737" s="0" t="n">
        <v>0.0253123443187131</v>
      </c>
      <c r="D2737" s="0" t="s">
        <v>18518</v>
      </c>
    </row>
    <row r="2738" customFormat="false" ht="16" hidden="false" customHeight="false" outlineLevel="0" collapsed="false">
      <c r="A2738" s="0" t="s">
        <v>2745</v>
      </c>
      <c r="B2738" s="0" t="n">
        <v>-0.0253123443187131</v>
      </c>
      <c r="D2738" s="0" t="s">
        <v>18519</v>
      </c>
    </row>
    <row r="2739" customFormat="false" ht="16" hidden="false" customHeight="false" outlineLevel="0" collapsed="false">
      <c r="A2739" s="0" t="s">
        <v>2746</v>
      </c>
      <c r="B2739" s="0" t="n">
        <v>-0.0253123443187131</v>
      </c>
      <c r="D2739" s="0" t="s">
        <v>18520</v>
      </c>
    </row>
    <row r="2740" customFormat="false" ht="16" hidden="false" customHeight="false" outlineLevel="0" collapsed="false">
      <c r="A2740" s="0" t="s">
        <v>2747</v>
      </c>
      <c r="B2740" s="0" t="n">
        <v>0.0252971324116713</v>
      </c>
      <c r="D2740" s="0" t="s">
        <v>18521</v>
      </c>
    </row>
    <row r="2741" customFormat="false" ht="16" hidden="false" customHeight="false" outlineLevel="0" collapsed="false">
      <c r="A2741" s="0" t="s">
        <v>2748</v>
      </c>
      <c r="B2741" s="0" t="n">
        <v>0.0252971324116713</v>
      </c>
      <c r="D2741" s="0" t="s">
        <v>18522</v>
      </c>
    </row>
    <row r="2742" customFormat="false" ht="16" hidden="false" customHeight="false" outlineLevel="0" collapsed="false">
      <c r="A2742" s="0" t="s">
        <v>2749</v>
      </c>
      <c r="B2742" s="0" t="n">
        <v>0.0252971324116713</v>
      </c>
      <c r="D2742" s="0" t="s">
        <v>18523</v>
      </c>
    </row>
    <row r="2743" customFormat="false" ht="16" hidden="false" customHeight="false" outlineLevel="0" collapsed="false">
      <c r="A2743" s="0" t="s">
        <v>2750</v>
      </c>
      <c r="B2743" s="0" t="n">
        <v>-0.0252971324116713</v>
      </c>
      <c r="D2743" s="0" t="s">
        <v>18524</v>
      </c>
    </row>
    <row r="2744" customFormat="false" ht="16" hidden="false" customHeight="false" outlineLevel="0" collapsed="false">
      <c r="A2744" s="0" t="s">
        <v>2751</v>
      </c>
      <c r="B2744" s="0" t="n">
        <v>-0.0252414209961992</v>
      </c>
      <c r="D2744" s="0" t="s">
        <v>18525</v>
      </c>
    </row>
    <row r="2745" customFormat="false" ht="16" hidden="false" customHeight="false" outlineLevel="0" collapsed="false">
      <c r="A2745" s="0" t="s">
        <v>2752</v>
      </c>
      <c r="B2745" s="0" t="n">
        <v>-0.0252414209961992</v>
      </c>
      <c r="D2745" s="0" t="s">
        <v>18526</v>
      </c>
    </row>
    <row r="2746" customFormat="false" ht="16" hidden="false" customHeight="false" outlineLevel="0" collapsed="false">
      <c r="A2746" s="0" t="s">
        <v>2753</v>
      </c>
      <c r="B2746" s="0" t="n">
        <v>-0.0252414209961992</v>
      </c>
      <c r="D2746" s="0" t="s">
        <v>18527</v>
      </c>
    </row>
    <row r="2747" customFormat="false" ht="16" hidden="false" customHeight="false" outlineLevel="0" collapsed="false">
      <c r="A2747" s="0" t="s">
        <v>2754</v>
      </c>
      <c r="B2747" s="0" t="n">
        <v>0.0252414209961992</v>
      </c>
      <c r="D2747" s="0" t="s">
        <v>18528</v>
      </c>
    </row>
    <row r="2748" customFormat="false" ht="16" hidden="false" customHeight="false" outlineLevel="0" collapsed="false">
      <c r="A2748" s="0" t="s">
        <v>2755</v>
      </c>
      <c r="B2748" s="0" t="n">
        <v>-0.0252414209961992</v>
      </c>
      <c r="D2748" s="0" t="s">
        <v>18529</v>
      </c>
    </row>
    <row r="2749" customFormat="false" ht="16" hidden="false" customHeight="false" outlineLevel="0" collapsed="false">
      <c r="A2749" s="0" t="s">
        <v>2756</v>
      </c>
      <c r="B2749" s="0" t="n">
        <v>0.0252414209961992</v>
      </c>
      <c r="D2749" s="0" t="s">
        <v>18530</v>
      </c>
    </row>
    <row r="2750" customFormat="false" ht="16" hidden="false" customHeight="false" outlineLevel="0" collapsed="false">
      <c r="A2750" s="0" t="s">
        <v>2757</v>
      </c>
      <c r="B2750" s="0" t="n">
        <v>0.0252414209961992</v>
      </c>
      <c r="D2750" s="0" t="s">
        <v>18531</v>
      </c>
    </row>
    <row r="2751" customFormat="false" ht="16" hidden="false" customHeight="false" outlineLevel="0" collapsed="false">
      <c r="A2751" s="0" t="s">
        <v>2758</v>
      </c>
      <c r="B2751" s="0" t="n">
        <v>-0.0252414209961992</v>
      </c>
      <c r="D2751" s="0" t="s">
        <v>18532</v>
      </c>
    </row>
    <row r="2752" customFormat="false" ht="16" hidden="false" customHeight="false" outlineLevel="0" collapsed="false">
      <c r="A2752" s="0" t="s">
        <v>2759</v>
      </c>
      <c r="B2752" s="0" t="n">
        <v>0.0252414209961992</v>
      </c>
      <c r="D2752" s="0" t="s">
        <v>18477</v>
      </c>
    </row>
    <row r="2753" customFormat="false" ht="16" hidden="false" customHeight="false" outlineLevel="0" collapsed="false">
      <c r="A2753" s="0" t="s">
        <v>2760</v>
      </c>
      <c r="B2753" s="0" t="n">
        <v>-0.0252414209961992</v>
      </c>
      <c r="D2753" s="0" t="s">
        <v>18533</v>
      </c>
    </row>
    <row r="2754" customFormat="false" ht="16" hidden="false" customHeight="false" outlineLevel="0" collapsed="false">
      <c r="A2754" s="0" t="s">
        <v>2761</v>
      </c>
      <c r="B2754" s="0" t="n">
        <v>-0.0251770981151527</v>
      </c>
      <c r="D2754" s="0" t="s">
        <v>18534</v>
      </c>
    </row>
    <row r="2755" customFormat="false" ht="16" hidden="false" customHeight="false" outlineLevel="0" collapsed="false">
      <c r="A2755" s="0" t="s">
        <v>2762</v>
      </c>
      <c r="B2755" s="0" t="n">
        <v>-0.0251770981151527</v>
      </c>
      <c r="D2755" s="0" t="s">
        <v>18535</v>
      </c>
    </row>
    <row r="2756" customFormat="false" ht="16" hidden="false" customHeight="false" outlineLevel="0" collapsed="false">
      <c r="A2756" s="0" t="s">
        <v>2763</v>
      </c>
      <c r="B2756" s="0" t="n">
        <v>-0.0251770981151527</v>
      </c>
      <c r="D2756" s="0" t="s">
        <v>18536</v>
      </c>
    </row>
    <row r="2757" customFormat="false" ht="16" hidden="false" customHeight="false" outlineLevel="0" collapsed="false">
      <c r="A2757" s="0" t="s">
        <v>2764</v>
      </c>
      <c r="B2757" s="0" t="n">
        <v>0.0247310584969975</v>
      </c>
      <c r="D2757" s="0" t="s">
        <v>18537</v>
      </c>
    </row>
    <row r="2758" customFormat="false" ht="16" hidden="false" customHeight="false" outlineLevel="0" collapsed="false">
      <c r="A2758" s="0" t="s">
        <v>2765</v>
      </c>
      <c r="B2758" s="0" t="n">
        <v>-0.0243374787398847</v>
      </c>
      <c r="D2758" s="0" t="s">
        <v>18538</v>
      </c>
    </row>
    <row r="2759" customFormat="false" ht="16" hidden="false" customHeight="false" outlineLevel="0" collapsed="false">
      <c r="A2759" s="0" t="s">
        <v>2766</v>
      </c>
      <c r="B2759" s="0" t="n">
        <v>-0.0243374787398847</v>
      </c>
      <c r="D2759" s="0" t="s">
        <v>18539</v>
      </c>
    </row>
    <row r="2760" customFormat="false" ht="16" hidden="false" customHeight="false" outlineLevel="0" collapsed="false">
      <c r="A2760" s="0" t="s">
        <v>2767</v>
      </c>
      <c r="B2760" s="0" t="n">
        <v>-0.0243374787398847</v>
      </c>
      <c r="D2760" s="0" t="s">
        <v>18540</v>
      </c>
    </row>
    <row r="2761" customFormat="false" ht="16" hidden="false" customHeight="false" outlineLevel="0" collapsed="false">
      <c r="A2761" s="0" t="s">
        <v>2768</v>
      </c>
      <c r="B2761" s="0" t="n">
        <v>0.0243374787398847</v>
      </c>
      <c r="D2761" s="0" t="s">
        <v>18541</v>
      </c>
    </row>
    <row r="2762" customFormat="false" ht="16" hidden="false" customHeight="false" outlineLevel="0" collapsed="false">
      <c r="A2762" s="0" t="s">
        <v>2769</v>
      </c>
      <c r="B2762" s="0" t="n">
        <v>0.0243374787398847</v>
      </c>
      <c r="D2762" s="0" t="s">
        <v>18542</v>
      </c>
    </row>
    <row r="2763" customFormat="false" ht="16" hidden="false" customHeight="false" outlineLevel="0" collapsed="false">
      <c r="A2763" s="0" t="s">
        <v>2770</v>
      </c>
      <c r="B2763" s="0" t="n">
        <v>-0.0243374787398847</v>
      </c>
      <c r="D2763" s="0" t="s">
        <v>18543</v>
      </c>
    </row>
    <row r="2764" customFormat="false" ht="16" hidden="false" customHeight="false" outlineLevel="0" collapsed="false">
      <c r="A2764" s="0" t="s">
        <v>2771</v>
      </c>
      <c r="B2764" s="0" t="n">
        <v>0.0240029932476803</v>
      </c>
      <c r="D2764" s="0" t="s">
        <v>18544</v>
      </c>
    </row>
    <row r="2765" customFormat="false" ht="16" hidden="false" customHeight="false" outlineLevel="0" collapsed="false">
      <c r="A2765" s="0" t="s">
        <v>2772</v>
      </c>
      <c r="B2765" s="0" t="n">
        <v>-0.0240029932476803</v>
      </c>
      <c r="D2765" s="0" t="s">
        <v>18545</v>
      </c>
    </row>
    <row r="2766" customFormat="false" ht="16" hidden="false" customHeight="false" outlineLevel="0" collapsed="false">
      <c r="A2766" s="0" t="s">
        <v>2773</v>
      </c>
      <c r="B2766" s="0" t="n">
        <v>-0.0238743672586861</v>
      </c>
      <c r="D2766" s="0" t="s">
        <v>18546</v>
      </c>
    </row>
    <row r="2767" customFormat="false" ht="16" hidden="false" customHeight="false" outlineLevel="0" collapsed="false">
      <c r="A2767" s="0" t="s">
        <v>2774</v>
      </c>
      <c r="B2767" s="0" t="n">
        <v>-0.0238743672586861</v>
      </c>
      <c r="D2767" s="0" t="s">
        <v>18547</v>
      </c>
    </row>
    <row r="2768" customFormat="false" ht="16" hidden="false" customHeight="false" outlineLevel="0" collapsed="false">
      <c r="A2768" s="0" t="s">
        <v>2775</v>
      </c>
      <c r="B2768" s="0" t="n">
        <v>-0.0238743672586861</v>
      </c>
      <c r="D2768" s="0" t="s">
        <v>18548</v>
      </c>
    </row>
    <row r="2769" customFormat="false" ht="16" hidden="false" customHeight="false" outlineLevel="0" collapsed="false">
      <c r="A2769" s="0" t="s">
        <v>2776</v>
      </c>
      <c r="B2769" s="0" t="n">
        <v>-0.0238743672586861</v>
      </c>
      <c r="D2769" s="0" t="s">
        <v>18549</v>
      </c>
    </row>
    <row r="2770" customFormat="false" ht="16" hidden="false" customHeight="false" outlineLevel="0" collapsed="false">
      <c r="A2770" s="0" t="s">
        <v>2777</v>
      </c>
      <c r="B2770" s="0" t="n">
        <v>0.023845452923186</v>
      </c>
      <c r="D2770" s="0" t="s">
        <v>18550</v>
      </c>
    </row>
    <row r="2771" customFormat="false" ht="16" hidden="false" customHeight="false" outlineLevel="0" collapsed="false">
      <c r="A2771" s="0" t="s">
        <v>2778</v>
      </c>
      <c r="B2771" s="0" t="n">
        <v>-0.023845452923186</v>
      </c>
      <c r="D2771" s="0" t="s">
        <v>18551</v>
      </c>
    </row>
    <row r="2772" customFormat="false" ht="16" hidden="false" customHeight="false" outlineLevel="0" collapsed="false">
      <c r="A2772" s="0" t="s">
        <v>2779</v>
      </c>
      <c r="B2772" s="0" t="n">
        <v>0.023837963391427</v>
      </c>
      <c r="D2772" s="0" t="s">
        <v>18552</v>
      </c>
    </row>
    <row r="2773" customFormat="false" ht="16" hidden="false" customHeight="false" outlineLevel="0" collapsed="false">
      <c r="A2773" s="0" t="s">
        <v>2780</v>
      </c>
      <c r="B2773" s="0" t="n">
        <v>0.023620228084462</v>
      </c>
      <c r="D2773" s="0" t="s">
        <v>18553</v>
      </c>
    </row>
    <row r="2774" customFormat="false" ht="16" hidden="false" customHeight="false" outlineLevel="0" collapsed="false">
      <c r="A2774" s="0" t="s">
        <v>2781</v>
      </c>
      <c r="B2774" s="0" t="n">
        <v>0.0235680051535636</v>
      </c>
      <c r="D2774" s="0" t="s">
        <v>18554</v>
      </c>
    </row>
    <row r="2775" customFormat="false" ht="16" hidden="false" customHeight="false" outlineLevel="0" collapsed="false">
      <c r="A2775" s="0" t="s">
        <v>2782</v>
      </c>
      <c r="B2775" s="0" t="n">
        <v>-0.0235270453235449</v>
      </c>
      <c r="D2775" s="0" t="s">
        <v>18555</v>
      </c>
    </row>
    <row r="2776" customFormat="false" ht="16" hidden="false" customHeight="false" outlineLevel="0" collapsed="false">
      <c r="A2776" s="0" t="s">
        <v>2783</v>
      </c>
      <c r="B2776" s="0" t="n">
        <v>-0.0235270453235449</v>
      </c>
      <c r="D2776" s="0" t="s">
        <v>18556</v>
      </c>
    </row>
    <row r="2777" customFormat="false" ht="16" hidden="false" customHeight="false" outlineLevel="0" collapsed="false">
      <c r="A2777" s="0" t="s">
        <v>2784</v>
      </c>
      <c r="B2777" s="0" t="n">
        <v>-0.023460032571401</v>
      </c>
      <c r="D2777" s="0" t="s">
        <v>18557</v>
      </c>
    </row>
    <row r="2778" customFormat="false" ht="16" hidden="false" customHeight="false" outlineLevel="0" collapsed="false">
      <c r="A2778" s="0" t="s">
        <v>2785</v>
      </c>
      <c r="B2778" s="0" t="n">
        <v>-0.0233388901218294</v>
      </c>
      <c r="D2778" s="0" t="s">
        <v>18558</v>
      </c>
    </row>
    <row r="2779" customFormat="false" ht="16" hidden="false" customHeight="false" outlineLevel="0" collapsed="false">
      <c r="A2779" s="0" t="s">
        <v>2786</v>
      </c>
      <c r="B2779" s="0" t="n">
        <v>-0.0233388901218294</v>
      </c>
      <c r="D2779" s="0" t="s">
        <v>18559</v>
      </c>
    </row>
    <row r="2780" customFormat="false" ht="16" hidden="false" customHeight="false" outlineLevel="0" collapsed="false">
      <c r="A2780" s="0" t="s">
        <v>2787</v>
      </c>
      <c r="B2780" s="0" t="n">
        <v>0.0233388901218294</v>
      </c>
      <c r="D2780" s="0" t="s">
        <v>18560</v>
      </c>
    </row>
    <row r="2781" customFormat="false" ht="16" hidden="false" customHeight="false" outlineLevel="0" collapsed="false">
      <c r="A2781" s="0" t="s">
        <v>2788</v>
      </c>
      <c r="B2781" s="0" t="n">
        <v>0.0233388901218294</v>
      </c>
      <c r="D2781" s="0" t="s">
        <v>18561</v>
      </c>
    </row>
    <row r="2782" customFormat="false" ht="16" hidden="false" customHeight="false" outlineLevel="0" collapsed="false">
      <c r="A2782" s="0" t="s">
        <v>2789</v>
      </c>
      <c r="B2782" s="0" t="n">
        <v>0.0233388901218294</v>
      </c>
      <c r="D2782" s="0" t="s">
        <v>18562</v>
      </c>
    </row>
    <row r="2783" customFormat="false" ht="16" hidden="false" customHeight="false" outlineLevel="0" collapsed="false">
      <c r="A2783" s="0" t="s">
        <v>2790</v>
      </c>
      <c r="B2783" s="0" t="n">
        <v>0.0233388901218294</v>
      </c>
      <c r="D2783" s="0" t="s">
        <v>18563</v>
      </c>
    </row>
    <row r="2784" customFormat="false" ht="16" hidden="false" customHeight="false" outlineLevel="0" collapsed="false">
      <c r="A2784" s="0" t="s">
        <v>2791</v>
      </c>
      <c r="B2784" s="0" t="n">
        <v>0.0233388901218294</v>
      </c>
      <c r="D2784" s="0" t="s">
        <v>18564</v>
      </c>
    </row>
    <row r="2785" customFormat="false" ht="16" hidden="false" customHeight="false" outlineLevel="0" collapsed="false">
      <c r="A2785" s="0" t="s">
        <v>2792</v>
      </c>
      <c r="B2785" s="0" t="n">
        <v>0.0233388901218294</v>
      </c>
      <c r="D2785" s="0" t="s">
        <v>18565</v>
      </c>
    </row>
    <row r="2786" customFormat="false" ht="16" hidden="false" customHeight="false" outlineLevel="0" collapsed="false">
      <c r="A2786" s="0" t="s">
        <v>2793</v>
      </c>
      <c r="B2786" s="0" t="n">
        <v>-0.0233388901218294</v>
      </c>
      <c r="D2786" s="0" t="s">
        <v>18566</v>
      </c>
    </row>
    <row r="2787" customFormat="false" ht="16" hidden="false" customHeight="false" outlineLevel="0" collapsed="false">
      <c r="A2787" s="0" t="s">
        <v>2794</v>
      </c>
      <c r="B2787" s="0" t="n">
        <v>0.0233388901218294</v>
      </c>
      <c r="D2787" s="0" t="s">
        <v>18567</v>
      </c>
    </row>
    <row r="2788" customFormat="false" ht="16" hidden="false" customHeight="false" outlineLevel="0" collapsed="false">
      <c r="A2788" s="0" t="s">
        <v>2795</v>
      </c>
      <c r="B2788" s="0" t="n">
        <v>0.0233388901218294</v>
      </c>
      <c r="D2788" s="0" t="s">
        <v>18568</v>
      </c>
    </row>
    <row r="2789" customFormat="false" ht="16" hidden="false" customHeight="false" outlineLevel="0" collapsed="false">
      <c r="A2789" s="0" t="s">
        <v>2796</v>
      </c>
      <c r="B2789" s="0" t="n">
        <v>-0.0233388901218294</v>
      </c>
      <c r="D2789" s="0" t="s">
        <v>18569</v>
      </c>
    </row>
    <row r="2790" customFormat="false" ht="16" hidden="false" customHeight="false" outlineLevel="0" collapsed="false">
      <c r="A2790" s="0" t="s">
        <v>2797</v>
      </c>
      <c r="B2790" s="0" t="n">
        <v>0.0233388901218294</v>
      </c>
      <c r="D2790" s="0" t="s">
        <v>18570</v>
      </c>
    </row>
    <row r="2791" customFormat="false" ht="16" hidden="false" customHeight="false" outlineLevel="0" collapsed="false">
      <c r="A2791" s="0" t="s">
        <v>2798</v>
      </c>
      <c r="B2791" s="0" t="n">
        <v>-0.0233388901218294</v>
      </c>
      <c r="D2791" s="0" t="s">
        <v>18571</v>
      </c>
    </row>
    <row r="2792" customFormat="false" ht="16" hidden="false" customHeight="false" outlineLevel="0" collapsed="false">
      <c r="A2792" s="0" t="s">
        <v>2799</v>
      </c>
      <c r="B2792" s="0" t="n">
        <v>-0.0233388901218294</v>
      </c>
      <c r="D2792" s="0" t="s">
        <v>18572</v>
      </c>
    </row>
    <row r="2793" customFormat="false" ht="16" hidden="false" customHeight="false" outlineLevel="0" collapsed="false">
      <c r="A2793" s="0" t="s">
        <v>2800</v>
      </c>
      <c r="B2793" s="0" t="n">
        <v>-0.0233388901218294</v>
      </c>
      <c r="D2793" s="0" t="s">
        <v>18573</v>
      </c>
    </row>
    <row r="2794" customFormat="false" ht="16" hidden="false" customHeight="false" outlineLevel="0" collapsed="false">
      <c r="A2794" s="0" t="s">
        <v>2801</v>
      </c>
      <c r="B2794" s="0" t="n">
        <v>0.0233388901218294</v>
      </c>
      <c r="D2794" s="0" t="s">
        <v>18574</v>
      </c>
    </row>
    <row r="2795" customFormat="false" ht="16" hidden="false" customHeight="false" outlineLevel="0" collapsed="false">
      <c r="A2795" s="0" t="s">
        <v>2802</v>
      </c>
      <c r="B2795" s="0" t="n">
        <v>0.0233388901218294</v>
      </c>
      <c r="D2795" s="0" t="s">
        <v>18575</v>
      </c>
    </row>
    <row r="2796" customFormat="false" ht="16" hidden="false" customHeight="false" outlineLevel="0" collapsed="false">
      <c r="A2796" s="0" t="s">
        <v>2803</v>
      </c>
      <c r="B2796" s="0" t="n">
        <v>0.0233388901218294</v>
      </c>
      <c r="D2796" s="0" t="s">
        <v>18576</v>
      </c>
    </row>
    <row r="2797" customFormat="false" ht="16" hidden="false" customHeight="false" outlineLevel="0" collapsed="false">
      <c r="A2797" s="0" t="s">
        <v>2804</v>
      </c>
      <c r="B2797" s="0" t="n">
        <v>0.0233388901218294</v>
      </c>
      <c r="D2797" s="0" t="s">
        <v>18577</v>
      </c>
    </row>
    <row r="2798" customFormat="false" ht="16" hidden="false" customHeight="false" outlineLevel="0" collapsed="false">
      <c r="A2798" s="0" t="s">
        <v>2805</v>
      </c>
      <c r="B2798" s="0" t="n">
        <v>0.0233388901218294</v>
      </c>
      <c r="D2798" s="0" t="s">
        <v>18578</v>
      </c>
    </row>
    <row r="2799" customFormat="false" ht="16" hidden="false" customHeight="false" outlineLevel="0" collapsed="false">
      <c r="A2799" s="0" t="s">
        <v>2806</v>
      </c>
      <c r="B2799" s="0" t="n">
        <v>-0.0233388901218294</v>
      </c>
      <c r="D2799" s="0" t="s">
        <v>18579</v>
      </c>
    </row>
    <row r="2800" customFormat="false" ht="16" hidden="false" customHeight="false" outlineLevel="0" collapsed="false">
      <c r="A2800" s="0" t="s">
        <v>2807</v>
      </c>
      <c r="B2800" s="0" t="n">
        <v>0.0233388901218294</v>
      </c>
      <c r="D2800" s="0" t="s">
        <v>18580</v>
      </c>
    </row>
    <row r="2801" customFormat="false" ht="16" hidden="false" customHeight="false" outlineLevel="0" collapsed="false">
      <c r="A2801" s="0" t="s">
        <v>2808</v>
      </c>
      <c r="B2801" s="0" t="n">
        <v>-0.0233388901218294</v>
      </c>
      <c r="D2801" s="0" t="s">
        <v>18581</v>
      </c>
    </row>
    <row r="2802" customFormat="false" ht="16" hidden="false" customHeight="false" outlineLevel="0" collapsed="false">
      <c r="A2802" s="0" t="s">
        <v>2809</v>
      </c>
      <c r="B2802" s="0" t="n">
        <v>0.0233388901218294</v>
      </c>
      <c r="D2802" s="0" t="s">
        <v>18582</v>
      </c>
    </row>
    <row r="2803" customFormat="false" ht="16" hidden="false" customHeight="false" outlineLevel="0" collapsed="false">
      <c r="A2803" s="0" t="s">
        <v>2810</v>
      </c>
      <c r="B2803" s="0" t="n">
        <v>0.0233388901218294</v>
      </c>
      <c r="D2803" s="0" t="s">
        <v>18583</v>
      </c>
    </row>
    <row r="2804" customFormat="false" ht="16" hidden="false" customHeight="false" outlineLevel="0" collapsed="false">
      <c r="A2804" s="0" t="s">
        <v>2811</v>
      </c>
      <c r="B2804" s="0" t="n">
        <v>-0.0233388901218294</v>
      </c>
      <c r="D2804" s="0" t="s">
        <v>18584</v>
      </c>
    </row>
    <row r="2805" customFormat="false" ht="16" hidden="false" customHeight="false" outlineLevel="0" collapsed="false">
      <c r="A2805" s="0" t="s">
        <v>2812</v>
      </c>
      <c r="B2805" s="0" t="n">
        <v>0.0233388901218294</v>
      </c>
      <c r="D2805" s="0" t="s">
        <v>18585</v>
      </c>
    </row>
    <row r="2806" customFormat="false" ht="16" hidden="false" customHeight="false" outlineLevel="0" collapsed="false">
      <c r="A2806" s="0" t="s">
        <v>2813</v>
      </c>
      <c r="B2806" s="0" t="n">
        <v>0.0233388901218294</v>
      </c>
      <c r="D2806" s="0" t="s">
        <v>18586</v>
      </c>
    </row>
    <row r="2807" customFormat="false" ht="16" hidden="false" customHeight="false" outlineLevel="0" collapsed="false">
      <c r="A2807" s="0" t="s">
        <v>2814</v>
      </c>
      <c r="B2807" s="0" t="n">
        <v>0.0233388901218294</v>
      </c>
      <c r="D2807" s="0" t="s">
        <v>18587</v>
      </c>
    </row>
    <row r="2808" customFormat="false" ht="16" hidden="false" customHeight="false" outlineLevel="0" collapsed="false">
      <c r="A2808" s="0" t="s">
        <v>2815</v>
      </c>
      <c r="B2808" s="0" t="n">
        <v>0.0233388901218294</v>
      </c>
      <c r="D2808" s="0" t="s">
        <v>18588</v>
      </c>
    </row>
    <row r="2809" customFormat="false" ht="16" hidden="false" customHeight="false" outlineLevel="0" collapsed="false">
      <c r="A2809" s="0" t="s">
        <v>2816</v>
      </c>
      <c r="B2809" s="0" t="n">
        <v>0.0233388901218294</v>
      </c>
      <c r="D2809" s="0" t="s">
        <v>18589</v>
      </c>
    </row>
    <row r="2810" customFormat="false" ht="16" hidden="false" customHeight="false" outlineLevel="0" collapsed="false">
      <c r="A2810" s="0" t="s">
        <v>2817</v>
      </c>
      <c r="B2810" s="0" t="n">
        <v>0.0233388901218294</v>
      </c>
      <c r="D2810" s="0" t="s">
        <v>18590</v>
      </c>
    </row>
    <row r="2811" customFormat="false" ht="16" hidden="false" customHeight="false" outlineLevel="0" collapsed="false">
      <c r="A2811" s="0" t="s">
        <v>2818</v>
      </c>
      <c r="B2811" s="0" t="n">
        <v>-0.0233219352199033</v>
      </c>
      <c r="D2811" s="0" t="s">
        <v>18591</v>
      </c>
    </row>
    <row r="2812" customFormat="false" ht="16" hidden="false" customHeight="false" outlineLevel="0" collapsed="false">
      <c r="A2812" s="0" t="s">
        <v>2819</v>
      </c>
      <c r="B2812" s="0" t="n">
        <v>0.0233219352199033</v>
      </c>
      <c r="D2812" s="0" t="s">
        <v>18592</v>
      </c>
    </row>
    <row r="2813" customFormat="false" ht="16" hidden="false" customHeight="false" outlineLevel="0" collapsed="false">
      <c r="A2813" s="0" t="s">
        <v>2820</v>
      </c>
      <c r="B2813" s="0" t="n">
        <v>-0.0233219352199033</v>
      </c>
      <c r="D2813" s="0" t="s">
        <v>18593</v>
      </c>
    </row>
    <row r="2814" customFormat="false" ht="16" hidden="false" customHeight="false" outlineLevel="0" collapsed="false">
      <c r="A2814" s="0" t="s">
        <v>2821</v>
      </c>
      <c r="B2814" s="0" t="n">
        <v>-0.0233219352199033</v>
      </c>
      <c r="D2814" s="0" t="s">
        <v>18594</v>
      </c>
    </row>
    <row r="2815" customFormat="false" ht="16" hidden="false" customHeight="false" outlineLevel="0" collapsed="false">
      <c r="A2815" s="0" t="s">
        <v>2822</v>
      </c>
      <c r="B2815" s="0" t="n">
        <v>0.0233219352199033</v>
      </c>
      <c r="D2815" s="0" t="s">
        <v>18595</v>
      </c>
    </row>
    <row r="2816" customFormat="false" ht="16" hidden="false" customHeight="false" outlineLevel="0" collapsed="false">
      <c r="A2816" s="0" t="s">
        <v>2823</v>
      </c>
      <c r="B2816" s="0" t="n">
        <v>-0.0231418795297994</v>
      </c>
      <c r="D2816" s="0" t="s">
        <v>18596</v>
      </c>
    </row>
    <row r="2817" customFormat="false" ht="16" hidden="false" customHeight="false" outlineLevel="0" collapsed="false">
      <c r="A2817" s="0" t="s">
        <v>2824</v>
      </c>
      <c r="B2817" s="0" t="n">
        <v>0.0228443665885463</v>
      </c>
      <c r="D2817" s="0" t="s">
        <v>18597</v>
      </c>
    </row>
    <row r="2818" customFormat="false" ht="16" hidden="false" customHeight="false" outlineLevel="0" collapsed="false">
      <c r="A2818" s="0" t="s">
        <v>2825</v>
      </c>
      <c r="B2818" s="0" t="n">
        <v>0.0227238195627892</v>
      </c>
      <c r="D2818" s="0" t="s">
        <v>18598</v>
      </c>
    </row>
    <row r="2819" customFormat="false" ht="16" hidden="false" customHeight="false" outlineLevel="0" collapsed="false">
      <c r="A2819" s="0" t="s">
        <v>2826</v>
      </c>
      <c r="B2819" s="0" t="n">
        <v>0.0227238195627892</v>
      </c>
      <c r="D2819" s="0" t="s">
        <v>18599</v>
      </c>
    </row>
    <row r="2820" customFormat="false" ht="16" hidden="false" customHeight="false" outlineLevel="0" collapsed="false">
      <c r="A2820" s="0" t="s">
        <v>2827</v>
      </c>
      <c r="B2820" s="0" t="n">
        <v>-0.0225574867652845</v>
      </c>
      <c r="D2820" s="0" t="s">
        <v>18600</v>
      </c>
    </row>
    <row r="2821" customFormat="false" ht="16" hidden="false" customHeight="false" outlineLevel="0" collapsed="false">
      <c r="A2821" s="0" t="s">
        <v>2828</v>
      </c>
      <c r="B2821" s="0" t="n">
        <v>-0.0224942979372135</v>
      </c>
      <c r="D2821" s="0" t="s">
        <v>18601</v>
      </c>
    </row>
    <row r="2822" customFormat="false" ht="16" hidden="false" customHeight="false" outlineLevel="0" collapsed="false">
      <c r="A2822" s="0" t="s">
        <v>2829</v>
      </c>
      <c r="B2822" s="0" t="n">
        <v>0.0224942979372135</v>
      </c>
      <c r="D2822" s="0" t="s">
        <v>18602</v>
      </c>
    </row>
    <row r="2823" customFormat="false" ht="16" hidden="false" customHeight="false" outlineLevel="0" collapsed="false">
      <c r="A2823" s="0" t="s">
        <v>2830</v>
      </c>
      <c r="B2823" s="0" t="n">
        <v>0.0219956280815053</v>
      </c>
      <c r="D2823" s="0" t="s">
        <v>18603</v>
      </c>
    </row>
    <row r="2824" customFormat="false" ht="16" hidden="false" customHeight="false" outlineLevel="0" collapsed="false">
      <c r="A2824" s="0" t="s">
        <v>2831</v>
      </c>
      <c r="B2824" s="0" t="n">
        <v>0.0219260894926284</v>
      </c>
      <c r="D2824" s="0" t="s">
        <v>18604</v>
      </c>
    </row>
    <row r="2825" customFormat="false" ht="16" hidden="false" customHeight="false" outlineLevel="0" collapsed="false">
      <c r="A2825" s="0" t="s">
        <v>2832</v>
      </c>
      <c r="B2825" s="0" t="n">
        <v>-0.0219260894926284</v>
      </c>
      <c r="D2825" s="0" t="s">
        <v>18605</v>
      </c>
    </row>
    <row r="2826" customFormat="false" ht="16" hidden="false" customHeight="false" outlineLevel="0" collapsed="false">
      <c r="A2826" s="0" t="s">
        <v>2833</v>
      </c>
      <c r="B2826" s="0" t="n">
        <v>-0.0218225847442268</v>
      </c>
      <c r="D2826" s="0" t="s">
        <v>18606</v>
      </c>
    </row>
    <row r="2827" customFormat="false" ht="16" hidden="false" customHeight="false" outlineLevel="0" collapsed="false">
      <c r="A2827" s="0" t="s">
        <v>2834</v>
      </c>
      <c r="B2827" s="0" t="n">
        <v>-0.0218225847442268</v>
      </c>
      <c r="D2827" s="0" t="s">
        <v>18607</v>
      </c>
    </row>
    <row r="2828" customFormat="false" ht="16" hidden="false" customHeight="false" outlineLevel="0" collapsed="false">
      <c r="A2828" s="0" t="s">
        <v>2835</v>
      </c>
      <c r="B2828" s="0" t="n">
        <v>-0.0213284224847557</v>
      </c>
      <c r="D2828" s="0" t="s">
        <v>18608</v>
      </c>
    </row>
    <row r="2829" customFormat="false" ht="16" hidden="false" customHeight="false" outlineLevel="0" collapsed="false">
      <c r="A2829" s="0" t="s">
        <v>2836</v>
      </c>
      <c r="B2829" s="0" t="n">
        <v>-0.0213284224847557</v>
      </c>
      <c r="D2829" s="0" t="s">
        <v>18609</v>
      </c>
    </row>
    <row r="2830" customFormat="false" ht="16" hidden="false" customHeight="false" outlineLevel="0" collapsed="false">
      <c r="A2830" s="0" t="s">
        <v>2837</v>
      </c>
      <c r="B2830" s="0" t="n">
        <v>0.0213284224847557</v>
      </c>
      <c r="D2830" s="0" t="s">
        <v>18610</v>
      </c>
    </row>
    <row r="2831" customFormat="false" ht="16" hidden="false" customHeight="false" outlineLevel="0" collapsed="false">
      <c r="A2831" s="0" t="s">
        <v>2838</v>
      </c>
      <c r="B2831" s="0" t="n">
        <v>-0.0213284224847557</v>
      </c>
      <c r="D2831" s="0" t="s">
        <v>18611</v>
      </c>
    </row>
    <row r="2832" customFormat="false" ht="16" hidden="false" customHeight="false" outlineLevel="0" collapsed="false">
      <c r="A2832" s="0" t="s">
        <v>2839</v>
      </c>
      <c r="B2832" s="0" t="n">
        <v>-0.0212059867175443</v>
      </c>
      <c r="D2832" s="0" t="s">
        <v>18612</v>
      </c>
    </row>
    <row r="2833" customFormat="false" ht="16" hidden="false" customHeight="false" outlineLevel="0" collapsed="false">
      <c r="A2833" s="0" t="s">
        <v>2840</v>
      </c>
      <c r="B2833" s="0" t="n">
        <v>-0.0212059867175443</v>
      </c>
      <c r="D2833" s="0" t="s">
        <v>18613</v>
      </c>
    </row>
    <row r="2834" customFormat="false" ht="16" hidden="false" customHeight="false" outlineLevel="0" collapsed="false">
      <c r="A2834" s="0" t="s">
        <v>2841</v>
      </c>
      <c r="B2834" s="0" t="n">
        <v>0.0212059867175443</v>
      </c>
      <c r="D2834" s="0" t="s">
        <v>18614</v>
      </c>
    </row>
    <row r="2835" customFormat="false" ht="16" hidden="false" customHeight="false" outlineLevel="0" collapsed="false">
      <c r="A2835" s="0" t="s">
        <v>2842</v>
      </c>
      <c r="B2835" s="0" t="n">
        <v>0.0212059867175443</v>
      </c>
      <c r="D2835" s="0" t="s">
        <v>18615</v>
      </c>
    </row>
    <row r="2836" customFormat="false" ht="16" hidden="false" customHeight="false" outlineLevel="0" collapsed="false">
      <c r="A2836" s="0" t="s">
        <v>2843</v>
      </c>
      <c r="B2836" s="0" t="n">
        <v>-0.021032279269165</v>
      </c>
      <c r="D2836" s="0" t="s">
        <v>18616</v>
      </c>
    </row>
    <row r="2837" customFormat="false" ht="16" hidden="false" customHeight="false" outlineLevel="0" collapsed="false">
      <c r="A2837" s="0" t="s">
        <v>2844</v>
      </c>
      <c r="B2837" s="0" t="n">
        <v>0.021032279269165</v>
      </c>
      <c r="D2837" s="0" t="s">
        <v>18617</v>
      </c>
    </row>
    <row r="2838" customFormat="false" ht="16" hidden="false" customHeight="false" outlineLevel="0" collapsed="false">
      <c r="A2838" s="0" t="s">
        <v>2845</v>
      </c>
      <c r="B2838" s="0" t="n">
        <v>0.0209510779856398</v>
      </c>
      <c r="D2838" s="0" t="s">
        <v>18618</v>
      </c>
    </row>
    <row r="2839" customFormat="false" ht="16" hidden="false" customHeight="false" outlineLevel="0" collapsed="false">
      <c r="A2839" s="0" t="s">
        <v>2846</v>
      </c>
      <c r="B2839" s="0" t="n">
        <v>0.0209093140553408</v>
      </c>
      <c r="D2839" s="0" t="s">
        <v>18619</v>
      </c>
    </row>
    <row r="2840" customFormat="false" ht="16" hidden="false" customHeight="false" outlineLevel="0" collapsed="false">
      <c r="A2840" s="0" t="s">
        <v>2847</v>
      </c>
      <c r="B2840" s="0" t="n">
        <v>0.0209093140553408</v>
      </c>
      <c r="D2840" s="0" t="s">
        <v>18620</v>
      </c>
    </row>
    <row r="2841" customFormat="false" ht="16" hidden="false" customHeight="false" outlineLevel="0" collapsed="false">
      <c r="A2841" s="0" t="s">
        <v>2848</v>
      </c>
      <c r="B2841" s="0" t="n">
        <v>0.0209093140553408</v>
      </c>
      <c r="D2841" s="0" t="s">
        <v>18621</v>
      </c>
    </row>
    <row r="2842" customFormat="false" ht="16" hidden="false" customHeight="false" outlineLevel="0" collapsed="false">
      <c r="A2842" s="0" t="s">
        <v>2849</v>
      </c>
      <c r="B2842" s="0" t="n">
        <v>-0.0209093140553408</v>
      </c>
      <c r="D2842" s="0" t="s">
        <v>18622</v>
      </c>
    </row>
    <row r="2843" customFormat="false" ht="16" hidden="false" customHeight="false" outlineLevel="0" collapsed="false">
      <c r="A2843" s="0" t="s">
        <v>2850</v>
      </c>
      <c r="B2843" s="0" t="n">
        <v>-0.0209093140553408</v>
      </c>
      <c r="D2843" s="0" t="s">
        <v>18623</v>
      </c>
    </row>
    <row r="2844" customFormat="false" ht="16" hidden="false" customHeight="false" outlineLevel="0" collapsed="false">
      <c r="A2844" s="0" t="s">
        <v>2851</v>
      </c>
      <c r="B2844" s="0" t="n">
        <v>-0.0209093140553408</v>
      </c>
      <c r="D2844" s="0" t="s">
        <v>18624</v>
      </c>
    </row>
    <row r="2845" customFormat="false" ht="16" hidden="false" customHeight="false" outlineLevel="0" collapsed="false">
      <c r="A2845" s="0" t="s">
        <v>2852</v>
      </c>
      <c r="B2845" s="0" t="n">
        <v>-0.0209093140553408</v>
      </c>
      <c r="D2845" s="0" t="s">
        <v>18625</v>
      </c>
    </row>
    <row r="2846" customFormat="false" ht="16" hidden="false" customHeight="false" outlineLevel="0" collapsed="false">
      <c r="A2846" s="0" t="s">
        <v>2853</v>
      </c>
      <c r="B2846" s="0" t="n">
        <v>-0.0209093140553408</v>
      </c>
      <c r="D2846" s="0" t="s">
        <v>18626</v>
      </c>
    </row>
    <row r="2847" customFormat="false" ht="16" hidden="false" customHeight="false" outlineLevel="0" collapsed="false">
      <c r="A2847" s="0" t="s">
        <v>2854</v>
      </c>
      <c r="B2847" s="0" t="n">
        <v>0.0209093140553408</v>
      </c>
      <c r="D2847" s="0" t="s">
        <v>18627</v>
      </c>
    </row>
    <row r="2848" customFormat="false" ht="16" hidden="false" customHeight="false" outlineLevel="0" collapsed="false">
      <c r="A2848" s="0" t="s">
        <v>2855</v>
      </c>
      <c r="B2848" s="0" t="n">
        <v>-0.0209093140553408</v>
      </c>
      <c r="D2848" s="0" t="s">
        <v>18628</v>
      </c>
    </row>
    <row r="2849" customFormat="false" ht="16" hidden="false" customHeight="false" outlineLevel="0" collapsed="false">
      <c r="A2849" s="0" t="s">
        <v>2856</v>
      </c>
      <c r="B2849" s="0" t="n">
        <v>-0.0209093140553408</v>
      </c>
      <c r="D2849" s="0" t="s">
        <v>18629</v>
      </c>
    </row>
    <row r="2850" customFormat="false" ht="16" hidden="false" customHeight="false" outlineLevel="0" collapsed="false">
      <c r="A2850" s="0" t="s">
        <v>2857</v>
      </c>
      <c r="B2850" s="0" t="n">
        <v>-0.0209093140553408</v>
      </c>
      <c r="D2850" s="0" t="s">
        <v>18630</v>
      </c>
    </row>
    <row r="2851" customFormat="false" ht="16" hidden="false" customHeight="false" outlineLevel="0" collapsed="false">
      <c r="A2851" s="0" t="s">
        <v>2858</v>
      </c>
      <c r="B2851" s="0" t="n">
        <v>-0.0209093140553408</v>
      </c>
      <c r="D2851" s="0" t="s">
        <v>18631</v>
      </c>
    </row>
    <row r="2852" customFormat="false" ht="16" hidden="false" customHeight="false" outlineLevel="0" collapsed="false">
      <c r="A2852" s="0" t="s">
        <v>2859</v>
      </c>
      <c r="B2852" s="0" t="n">
        <v>0.0209093140553408</v>
      </c>
      <c r="D2852" s="0" t="s">
        <v>18632</v>
      </c>
    </row>
    <row r="2853" customFormat="false" ht="16" hidden="false" customHeight="false" outlineLevel="0" collapsed="false">
      <c r="A2853" s="0" t="s">
        <v>2860</v>
      </c>
      <c r="B2853" s="0" t="n">
        <v>0.0209093140553408</v>
      </c>
      <c r="D2853" s="0" t="s">
        <v>18633</v>
      </c>
    </row>
    <row r="2854" customFormat="false" ht="16" hidden="false" customHeight="false" outlineLevel="0" collapsed="false">
      <c r="A2854" s="0" t="s">
        <v>2861</v>
      </c>
      <c r="B2854" s="0" t="n">
        <v>0.0209043424990609</v>
      </c>
      <c r="D2854" s="0" t="s">
        <v>18634</v>
      </c>
    </row>
    <row r="2855" customFormat="false" ht="16" hidden="false" customHeight="false" outlineLevel="0" collapsed="false">
      <c r="A2855" s="0" t="s">
        <v>2862</v>
      </c>
      <c r="B2855" s="0" t="n">
        <v>-0.0209043424990609</v>
      </c>
      <c r="D2855" s="0" t="s">
        <v>18635</v>
      </c>
    </row>
    <row r="2856" customFormat="false" ht="16" hidden="false" customHeight="false" outlineLevel="0" collapsed="false">
      <c r="A2856" s="0" t="s">
        <v>2863</v>
      </c>
      <c r="B2856" s="0" t="n">
        <v>-0.0205741950499227</v>
      </c>
      <c r="D2856" s="0" t="s">
        <v>18636</v>
      </c>
    </row>
    <row r="2857" customFormat="false" ht="16" hidden="false" customHeight="false" outlineLevel="0" collapsed="false">
      <c r="A2857" s="0" t="s">
        <v>2864</v>
      </c>
      <c r="B2857" s="0" t="n">
        <v>-0.0203499442769268</v>
      </c>
      <c r="D2857" s="0" t="s">
        <v>18637</v>
      </c>
    </row>
    <row r="2858" customFormat="false" ht="16" hidden="false" customHeight="false" outlineLevel="0" collapsed="false">
      <c r="A2858" s="0" t="s">
        <v>2865</v>
      </c>
      <c r="B2858" s="0" t="n">
        <v>0.0202200618265178</v>
      </c>
      <c r="D2858" s="0" t="s">
        <v>18638</v>
      </c>
    </row>
    <row r="2859" customFormat="false" ht="16" hidden="false" customHeight="false" outlineLevel="0" collapsed="false">
      <c r="A2859" s="0" t="s">
        <v>2866</v>
      </c>
      <c r="B2859" s="0" t="n">
        <v>0.0199308214802588</v>
      </c>
      <c r="D2859" s="0" t="s">
        <v>18536</v>
      </c>
    </row>
    <row r="2860" customFormat="false" ht="16" hidden="false" customHeight="false" outlineLevel="0" collapsed="false">
      <c r="A2860" s="0" t="s">
        <v>2867</v>
      </c>
      <c r="B2860" s="0" t="n">
        <v>-0.0198715389786329</v>
      </c>
      <c r="D2860" s="0" t="s">
        <v>18639</v>
      </c>
    </row>
    <row r="2861" customFormat="false" ht="16" hidden="false" customHeight="false" outlineLevel="0" collapsed="false">
      <c r="A2861" s="0" t="s">
        <v>2868</v>
      </c>
      <c r="B2861" s="0" t="n">
        <v>0.0192455432493711</v>
      </c>
      <c r="D2861" s="0" t="s">
        <v>18640</v>
      </c>
    </row>
    <row r="2862" customFormat="false" ht="16" hidden="false" customHeight="false" outlineLevel="0" collapsed="false">
      <c r="A2862" s="0" t="s">
        <v>2869</v>
      </c>
      <c r="B2862" s="0" t="n">
        <v>0.0190091044619339</v>
      </c>
      <c r="D2862" s="0" t="s">
        <v>18641</v>
      </c>
    </row>
    <row r="2863" customFormat="false" ht="16" hidden="false" customHeight="false" outlineLevel="0" collapsed="false">
      <c r="A2863" s="0" t="s">
        <v>2870</v>
      </c>
      <c r="B2863" s="0" t="n">
        <v>-0.0189882991463942</v>
      </c>
      <c r="D2863" s="0" t="s">
        <v>18642</v>
      </c>
    </row>
    <row r="2864" customFormat="false" ht="16" hidden="false" customHeight="false" outlineLevel="0" collapsed="false">
      <c r="A2864" s="0" t="s">
        <v>2871</v>
      </c>
      <c r="B2864" s="0" t="n">
        <v>-0.0189882991463942</v>
      </c>
      <c r="D2864" s="0" t="s">
        <v>18643</v>
      </c>
    </row>
    <row r="2865" customFormat="false" ht="16" hidden="false" customHeight="false" outlineLevel="0" collapsed="false">
      <c r="A2865" s="0" t="s">
        <v>2872</v>
      </c>
      <c r="B2865" s="0" t="n">
        <v>0.0189882991463942</v>
      </c>
      <c r="D2865" s="0" t="s">
        <v>18644</v>
      </c>
    </row>
    <row r="2866" customFormat="false" ht="16" hidden="false" customHeight="false" outlineLevel="0" collapsed="false">
      <c r="A2866" s="0" t="s">
        <v>2873</v>
      </c>
      <c r="B2866" s="0" t="n">
        <v>-0.0189882991463942</v>
      </c>
      <c r="D2866" s="0" t="s">
        <v>18645</v>
      </c>
    </row>
    <row r="2867" customFormat="false" ht="16" hidden="false" customHeight="false" outlineLevel="0" collapsed="false">
      <c r="A2867" s="0" t="s">
        <v>2874</v>
      </c>
      <c r="B2867" s="0" t="n">
        <v>-0.0189882991463942</v>
      </c>
      <c r="D2867" s="0" t="s">
        <v>18646</v>
      </c>
    </row>
    <row r="2868" customFormat="false" ht="16" hidden="false" customHeight="false" outlineLevel="0" collapsed="false">
      <c r="A2868" s="0" t="s">
        <v>2875</v>
      </c>
      <c r="B2868" s="0" t="n">
        <v>-0.0189882991463942</v>
      </c>
      <c r="D2868" s="0" t="s">
        <v>18647</v>
      </c>
    </row>
    <row r="2869" customFormat="false" ht="16" hidden="false" customHeight="false" outlineLevel="0" collapsed="false">
      <c r="A2869" s="0" t="s">
        <v>2876</v>
      </c>
      <c r="B2869" s="0" t="n">
        <v>0.0189882991463942</v>
      </c>
      <c r="D2869" s="0" t="s">
        <v>18648</v>
      </c>
    </row>
    <row r="2870" customFormat="false" ht="16" hidden="false" customHeight="false" outlineLevel="0" collapsed="false">
      <c r="A2870" s="0" t="s">
        <v>2877</v>
      </c>
      <c r="B2870" s="0" t="n">
        <v>0.0189882991463942</v>
      </c>
      <c r="D2870" s="0" t="s">
        <v>18649</v>
      </c>
    </row>
    <row r="2871" customFormat="false" ht="16" hidden="false" customHeight="false" outlineLevel="0" collapsed="false">
      <c r="A2871" s="0" t="s">
        <v>2878</v>
      </c>
      <c r="B2871" s="0" t="n">
        <v>-0.0189882991463942</v>
      </c>
      <c r="D2871" s="0" t="s">
        <v>18650</v>
      </c>
    </row>
    <row r="2872" customFormat="false" ht="16" hidden="false" customHeight="false" outlineLevel="0" collapsed="false">
      <c r="A2872" s="0" t="s">
        <v>2879</v>
      </c>
      <c r="B2872" s="0" t="n">
        <v>-0.0185498999296006</v>
      </c>
      <c r="D2872" s="0" t="s">
        <v>18651</v>
      </c>
    </row>
    <row r="2873" customFormat="false" ht="16" hidden="false" customHeight="false" outlineLevel="0" collapsed="false">
      <c r="A2873" s="0" t="s">
        <v>2880</v>
      </c>
      <c r="B2873" s="0" t="n">
        <v>-0.0185498999296006</v>
      </c>
      <c r="D2873" s="0" t="s">
        <v>18652</v>
      </c>
    </row>
    <row r="2874" customFormat="false" ht="16" hidden="false" customHeight="false" outlineLevel="0" collapsed="false">
      <c r="A2874" s="0" t="s">
        <v>2881</v>
      </c>
      <c r="B2874" s="0" t="n">
        <v>-0.0185498999296006</v>
      </c>
      <c r="D2874" s="0" t="s">
        <v>18653</v>
      </c>
    </row>
    <row r="2875" customFormat="false" ht="16" hidden="false" customHeight="false" outlineLevel="0" collapsed="false">
      <c r="A2875" s="0" t="s">
        <v>2882</v>
      </c>
      <c r="B2875" s="0" t="n">
        <v>0.0185498999296006</v>
      </c>
      <c r="D2875" s="0" t="s">
        <v>18654</v>
      </c>
    </row>
    <row r="2876" customFormat="false" ht="16" hidden="false" customHeight="false" outlineLevel="0" collapsed="false">
      <c r="A2876" s="0" t="s">
        <v>2883</v>
      </c>
      <c r="B2876" s="0" t="n">
        <v>-0.0185498999296006</v>
      </c>
      <c r="D2876" s="0" t="s">
        <v>18655</v>
      </c>
    </row>
    <row r="2877" customFormat="false" ht="16" hidden="false" customHeight="false" outlineLevel="0" collapsed="false">
      <c r="A2877" s="0" t="s">
        <v>2884</v>
      </c>
      <c r="B2877" s="0" t="n">
        <v>0.0185498999296006</v>
      </c>
      <c r="D2877" s="0" t="s">
        <v>18656</v>
      </c>
    </row>
    <row r="2878" customFormat="false" ht="16" hidden="false" customHeight="false" outlineLevel="0" collapsed="false">
      <c r="A2878" s="0" t="s">
        <v>2885</v>
      </c>
      <c r="B2878" s="0" t="n">
        <v>0.0185498999296006</v>
      </c>
      <c r="D2878" s="0" t="s">
        <v>18657</v>
      </c>
    </row>
    <row r="2879" customFormat="false" ht="16" hidden="false" customHeight="false" outlineLevel="0" collapsed="false">
      <c r="A2879" s="0" t="s">
        <v>2886</v>
      </c>
      <c r="B2879" s="0" t="n">
        <v>-0.0185498999296006</v>
      </c>
      <c r="D2879" s="0" t="s">
        <v>18658</v>
      </c>
    </row>
    <row r="2880" customFormat="false" ht="16" hidden="false" customHeight="false" outlineLevel="0" collapsed="false">
      <c r="A2880" s="0" t="s">
        <v>2887</v>
      </c>
      <c r="B2880" s="0" t="n">
        <v>0.0185498999296006</v>
      </c>
      <c r="D2880" s="0" t="s">
        <v>18659</v>
      </c>
    </row>
    <row r="2881" customFormat="false" ht="16" hidden="false" customHeight="false" outlineLevel="0" collapsed="false">
      <c r="A2881" s="0" t="s">
        <v>2888</v>
      </c>
      <c r="B2881" s="0" t="n">
        <v>-0.0185498999296006</v>
      </c>
      <c r="D2881" s="0" t="s">
        <v>18660</v>
      </c>
    </row>
    <row r="2882" customFormat="false" ht="16" hidden="false" customHeight="false" outlineLevel="0" collapsed="false">
      <c r="A2882" s="0" t="s">
        <v>2889</v>
      </c>
      <c r="B2882" s="0" t="n">
        <v>-0.0185498999296006</v>
      </c>
      <c r="D2882" s="0" t="s">
        <v>18661</v>
      </c>
    </row>
    <row r="2883" customFormat="false" ht="16" hidden="false" customHeight="false" outlineLevel="0" collapsed="false">
      <c r="A2883" s="0" t="s">
        <v>2890</v>
      </c>
      <c r="B2883" s="0" t="n">
        <v>0.0185498999296006</v>
      </c>
      <c r="D2883" s="0" t="s">
        <v>18662</v>
      </c>
    </row>
    <row r="2884" customFormat="false" ht="16" hidden="false" customHeight="false" outlineLevel="0" collapsed="false">
      <c r="A2884" s="0" t="s">
        <v>2891</v>
      </c>
      <c r="B2884" s="0" t="n">
        <v>-0.0185498999296006</v>
      </c>
      <c r="D2884" s="0" t="s">
        <v>18663</v>
      </c>
    </row>
    <row r="2885" customFormat="false" ht="16" hidden="false" customHeight="false" outlineLevel="0" collapsed="false">
      <c r="A2885" s="0" t="s">
        <v>2892</v>
      </c>
      <c r="B2885" s="0" t="n">
        <v>-0.0185498999296006</v>
      </c>
      <c r="D2885" s="0" t="s">
        <v>18664</v>
      </c>
    </row>
    <row r="2886" customFormat="false" ht="16" hidden="false" customHeight="false" outlineLevel="0" collapsed="false">
      <c r="A2886" s="0" t="s">
        <v>2893</v>
      </c>
      <c r="B2886" s="0" t="n">
        <v>-0.0185498999296006</v>
      </c>
      <c r="D2886" s="0" t="s">
        <v>18665</v>
      </c>
    </row>
    <row r="2887" customFormat="false" ht="16" hidden="false" customHeight="false" outlineLevel="0" collapsed="false">
      <c r="A2887" s="0" t="s">
        <v>2894</v>
      </c>
      <c r="B2887" s="0" t="n">
        <v>0.0185498999296006</v>
      </c>
      <c r="D2887" s="0" t="s">
        <v>18666</v>
      </c>
    </row>
    <row r="2888" customFormat="false" ht="16" hidden="false" customHeight="false" outlineLevel="0" collapsed="false">
      <c r="A2888" s="0" t="s">
        <v>2895</v>
      </c>
      <c r="B2888" s="0" t="n">
        <v>0.0185498999296006</v>
      </c>
      <c r="D2888" s="0" t="s">
        <v>18667</v>
      </c>
    </row>
    <row r="2889" customFormat="false" ht="16" hidden="false" customHeight="false" outlineLevel="0" collapsed="false">
      <c r="A2889" s="0" t="s">
        <v>2896</v>
      </c>
      <c r="B2889" s="0" t="n">
        <v>0.0185498999296006</v>
      </c>
      <c r="D2889" s="0" t="s">
        <v>18668</v>
      </c>
    </row>
    <row r="2890" customFormat="false" ht="16" hidden="false" customHeight="false" outlineLevel="0" collapsed="false">
      <c r="A2890" s="0" t="s">
        <v>2897</v>
      </c>
      <c r="B2890" s="0" t="n">
        <v>0.0185498999296006</v>
      </c>
      <c r="D2890" s="0" t="s">
        <v>18669</v>
      </c>
    </row>
    <row r="2891" customFormat="false" ht="16" hidden="false" customHeight="false" outlineLevel="0" collapsed="false">
      <c r="A2891" s="0" t="s">
        <v>2898</v>
      </c>
      <c r="B2891" s="0" t="n">
        <v>-0.0185498999296006</v>
      </c>
      <c r="D2891" s="0" t="s">
        <v>18670</v>
      </c>
    </row>
    <row r="2892" customFormat="false" ht="16" hidden="false" customHeight="false" outlineLevel="0" collapsed="false">
      <c r="A2892" s="0" t="s">
        <v>2899</v>
      </c>
      <c r="B2892" s="0" t="n">
        <v>-0.0185498999296006</v>
      </c>
      <c r="D2892" s="0" t="s">
        <v>18671</v>
      </c>
    </row>
    <row r="2893" customFormat="false" ht="16" hidden="false" customHeight="false" outlineLevel="0" collapsed="false">
      <c r="A2893" s="0" t="s">
        <v>2900</v>
      </c>
      <c r="B2893" s="0" t="n">
        <v>0.0185498999296006</v>
      </c>
      <c r="D2893" s="0" t="s">
        <v>18672</v>
      </c>
    </row>
    <row r="2894" customFormat="false" ht="16" hidden="false" customHeight="false" outlineLevel="0" collapsed="false">
      <c r="A2894" s="0" t="s">
        <v>2901</v>
      </c>
      <c r="B2894" s="0" t="n">
        <v>0.0185498999296006</v>
      </c>
      <c r="D2894" s="0" t="s">
        <v>18673</v>
      </c>
    </row>
    <row r="2895" customFormat="false" ht="16" hidden="false" customHeight="false" outlineLevel="0" collapsed="false">
      <c r="A2895" s="0" t="s">
        <v>2902</v>
      </c>
      <c r="B2895" s="0" t="n">
        <v>-0.0185498999296006</v>
      </c>
      <c r="D2895" s="0" t="s">
        <v>18674</v>
      </c>
    </row>
    <row r="2896" customFormat="false" ht="16" hidden="false" customHeight="false" outlineLevel="0" collapsed="false">
      <c r="A2896" s="0" t="s">
        <v>2903</v>
      </c>
      <c r="B2896" s="0" t="n">
        <v>0.0185498999296006</v>
      </c>
      <c r="D2896" s="0" t="s">
        <v>18675</v>
      </c>
    </row>
    <row r="2897" customFormat="false" ht="16" hidden="false" customHeight="false" outlineLevel="0" collapsed="false">
      <c r="A2897" s="0" t="s">
        <v>2904</v>
      </c>
      <c r="B2897" s="0" t="n">
        <v>-0.0185498999296006</v>
      </c>
      <c r="D2897" s="0" t="s">
        <v>18676</v>
      </c>
    </row>
    <row r="2898" customFormat="false" ht="16" hidden="false" customHeight="false" outlineLevel="0" collapsed="false">
      <c r="A2898" s="0" t="s">
        <v>2905</v>
      </c>
      <c r="B2898" s="0" t="n">
        <v>-0.0185498999296006</v>
      </c>
      <c r="D2898" s="0" t="s">
        <v>18677</v>
      </c>
    </row>
    <row r="2899" customFormat="false" ht="16" hidden="false" customHeight="false" outlineLevel="0" collapsed="false">
      <c r="A2899" s="0" t="s">
        <v>2906</v>
      </c>
      <c r="B2899" s="0" t="n">
        <v>-0.0185498999296006</v>
      </c>
      <c r="D2899" s="0" t="s">
        <v>18678</v>
      </c>
    </row>
    <row r="2900" customFormat="false" ht="16" hidden="false" customHeight="false" outlineLevel="0" collapsed="false">
      <c r="A2900" s="0" t="s">
        <v>2907</v>
      </c>
      <c r="B2900" s="0" t="n">
        <v>-0.0185498999296006</v>
      </c>
      <c r="D2900" s="0" t="s">
        <v>18679</v>
      </c>
    </row>
    <row r="2901" customFormat="false" ht="16" hidden="false" customHeight="false" outlineLevel="0" collapsed="false">
      <c r="A2901" s="0" t="s">
        <v>2908</v>
      </c>
      <c r="B2901" s="0" t="n">
        <v>-0.0185498999296006</v>
      </c>
      <c r="D2901" s="0" t="s">
        <v>18680</v>
      </c>
    </row>
    <row r="2902" customFormat="false" ht="16" hidden="false" customHeight="false" outlineLevel="0" collapsed="false">
      <c r="A2902" s="0" t="s">
        <v>2909</v>
      </c>
      <c r="B2902" s="0" t="n">
        <v>-0.0185498999296006</v>
      </c>
      <c r="D2902" s="0" t="s">
        <v>18681</v>
      </c>
    </row>
    <row r="2903" customFormat="false" ht="16" hidden="false" customHeight="false" outlineLevel="0" collapsed="false">
      <c r="A2903" s="0" t="s">
        <v>2910</v>
      </c>
      <c r="B2903" s="0" t="n">
        <v>-0.0185498999296006</v>
      </c>
      <c r="D2903" s="0" t="s">
        <v>18682</v>
      </c>
    </row>
    <row r="2904" customFormat="false" ht="16" hidden="false" customHeight="false" outlineLevel="0" collapsed="false">
      <c r="A2904" s="0" t="s">
        <v>2911</v>
      </c>
      <c r="B2904" s="0" t="n">
        <v>-0.0185498999296006</v>
      </c>
      <c r="D2904" s="0" t="s">
        <v>18683</v>
      </c>
    </row>
    <row r="2905" customFormat="false" ht="16" hidden="false" customHeight="false" outlineLevel="0" collapsed="false">
      <c r="A2905" s="0" t="s">
        <v>2912</v>
      </c>
      <c r="B2905" s="0" t="n">
        <v>-0.0185498999296006</v>
      </c>
      <c r="D2905" s="0" t="s">
        <v>18684</v>
      </c>
    </row>
    <row r="2906" customFormat="false" ht="16" hidden="false" customHeight="false" outlineLevel="0" collapsed="false">
      <c r="A2906" s="0" t="s">
        <v>2913</v>
      </c>
      <c r="B2906" s="0" t="n">
        <v>-0.0185498999296006</v>
      </c>
      <c r="D2906" s="0" t="s">
        <v>18685</v>
      </c>
    </row>
    <row r="2907" customFormat="false" ht="16" hidden="false" customHeight="false" outlineLevel="0" collapsed="false">
      <c r="A2907" s="0" t="s">
        <v>2914</v>
      </c>
      <c r="B2907" s="0" t="n">
        <v>0.0185498999296006</v>
      </c>
      <c r="D2907" s="0" t="s">
        <v>18686</v>
      </c>
    </row>
    <row r="2908" customFormat="false" ht="16" hidden="false" customHeight="false" outlineLevel="0" collapsed="false">
      <c r="A2908" s="0" t="s">
        <v>2915</v>
      </c>
      <c r="B2908" s="0" t="n">
        <v>-0.0185498999296006</v>
      </c>
      <c r="D2908" s="0" t="s">
        <v>18687</v>
      </c>
    </row>
    <row r="2909" customFormat="false" ht="16" hidden="false" customHeight="false" outlineLevel="0" collapsed="false">
      <c r="A2909" s="0" t="s">
        <v>2916</v>
      </c>
      <c r="B2909" s="0" t="n">
        <v>-0.0185498999296006</v>
      </c>
      <c r="D2909" s="0" t="s">
        <v>18688</v>
      </c>
    </row>
    <row r="2910" customFormat="false" ht="16" hidden="false" customHeight="false" outlineLevel="0" collapsed="false">
      <c r="A2910" s="0" t="s">
        <v>2917</v>
      </c>
      <c r="B2910" s="0" t="n">
        <v>0.0185498999296006</v>
      </c>
      <c r="D2910" s="0" t="s">
        <v>18689</v>
      </c>
    </row>
    <row r="2911" customFormat="false" ht="16" hidden="false" customHeight="false" outlineLevel="0" collapsed="false">
      <c r="A2911" s="3" t="n">
        <v>37316</v>
      </c>
      <c r="B2911" s="0" t="n">
        <v>0.0185498999296006</v>
      </c>
      <c r="D2911" s="0" t="s">
        <v>18690</v>
      </c>
    </row>
    <row r="2912" customFormat="false" ht="16" hidden="false" customHeight="false" outlineLevel="0" collapsed="false">
      <c r="A2912" s="0" t="s">
        <v>2918</v>
      </c>
      <c r="B2912" s="0" t="n">
        <v>0.0185498999296006</v>
      </c>
      <c r="D2912" s="0" t="s">
        <v>18691</v>
      </c>
    </row>
    <row r="2913" customFormat="false" ht="16" hidden="false" customHeight="false" outlineLevel="0" collapsed="false">
      <c r="A2913" s="0" t="s">
        <v>2919</v>
      </c>
      <c r="B2913" s="0" t="n">
        <v>0.0185498999296006</v>
      </c>
      <c r="D2913" s="0" t="s">
        <v>18692</v>
      </c>
    </row>
    <row r="2914" customFormat="false" ht="16" hidden="false" customHeight="false" outlineLevel="0" collapsed="false">
      <c r="A2914" s="0" t="s">
        <v>2920</v>
      </c>
      <c r="B2914" s="0" t="n">
        <v>0.0185498999296006</v>
      </c>
      <c r="D2914" s="0" t="s">
        <v>18693</v>
      </c>
    </row>
    <row r="2915" customFormat="false" ht="16" hidden="false" customHeight="false" outlineLevel="0" collapsed="false">
      <c r="A2915" s="0" t="s">
        <v>2921</v>
      </c>
      <c r="B2915" s="0" t="n">
        <v>-0.0185498999296006</v>
      </c>
      <c r="D2915" s="0" t="s">
        <v>18694</v>
      </c>
    </row>
    <row r="2916" customFormat="false" ht="16" hidden="false" customHeight="false" outlineLevel="0" collapsed="false">
      <c r="A2916" s="0" t="s">
        <v>2922</v>
      </c>
      <c r="B2916" s="0" t="n">
        <v>-0.0185498999296006</v>
      </c>
      <c r="D2916" s="0" t="s">
        <v>18695</v>
      </c>
    </row>
    <row r="2917" customFormat="false" ht="16" hidden="false" customHeight="false" outlineLevel="0" collapsed="false">
      <c r="A2917" s="0" t="s">
        <v>2923</v>
      </c>
      <c r="B2917" s="0" t="n">
        <v>0.0185498999296006</v>
      </c>
      <c r="D2917" s="0" t="s">
        <v>18696</v>
      </c>
    </row>
    <row r="2918" customFormat="false" ht="16" hidden="false" customHeight="false" outlineLevel="0" collapsed="false">
      <c r="A2918" s="0" t="s">
        <v>2924</v>
      </c>
      <c r="B2918" s="0" t="n">
        <v>-0.0185498999296006</v>
      </c>
      <c r="D2918" s="0" t="s">
        <v>18697</v>
      </c>
    </row>
    <row r="2919" customFormat="false" ht="16" hidden="false" customHeight="false" outlineLevel="0" collapsed="false">
      <c r="A2919" s="0" t="s">
        <v>2925</v>
      </c>
      <c r="B2919" s="0" t="n">
        <v>-0.0185498999296006</v>
      </c>
      <c r="D2919" s="0" t="s">
        <v>18698</v>
      </c>
    </row>
    <row r="2920" customFormat="false" ht="16" hidden="false" customHeight="false" outlineLevel="0" collapsed="false">
      <c r="A2920" s="0" t="s">
        <v>2926</v>
      </c>
      <c r="B2920" s="0" t="n">
        <v>-0.0185498999296006</v>
      </c>
      <c r="D2920" s="0" t="s">
        <v>18699</v>
      </c>
    </row>
    <row r="2921" customFormat="false" ht="16" hidden="false" customHeight="false" outlineLevel="0" collapsed="false">
      <c r="A2921" s="0" t="s">
        <v>2927</v>
      </c>
      <c r="B2921" s="0" t="n">
        <v>0.0185498999296006</v>
      </c>
      <c r="D2921" s="0" t="s">
        <v>18700</v>
      </c>
    </row>
    <row r="2922" customFormat="false" ht="16" hidden="false" customHeight="false" outlineLevel="0" collapsed="false">
      <c r="A2922" s="0" t="s">
        <v>2928</v>
      </c>
      <c r="B2922" s="0" t="n">
        <v>0.0185498999296006</v>
      </c>
      <c r="D2922" s="0" t="s">
        <v>18701</v>
      </c>
    </row>
    <row r="2923" customFormat="false" ht="16" hidden="false" customHeight="false" outlineLevel="0" collapsed="false">
      <c r="A2923" s="0" t="s">
        <v>2929</v>
      </c>
      <c r="B2923" s="0" t="n">
        <v>-0.0185498999296006</v>
      </c>
      <c r="D2923" s="0" t="s">
        <v>18702</v>
      </c>
    </row>
    <row r="2924" customFormat="false" ht="16" hidden="false" customHeight="false" outlineLevel="0" collapsed="false">
      <c r="A2924" s="0" t="s">
        <v>2930</v>
      </c>
      <c r="B2924" s="0" t="n">
        <v>-0.0185498999296006</v>
      </c>
      <c r="D2924" s="0" t="s">
        <v>18703</v>
      </c>
    </row>
    <row r="2925" customFormat="false" ht="16" hidden="false" customHeight="false" outlineLevel="0" collapsed="false">
      <c r="A2925" s="0" t="s">
        <v>2931</v>
      </c>
      <c r="B2925" s="0" t="n">
        <v>0.0185498999296006</v>
      </c>
      <c r="D2925" s="0" t="s">
        <v>18704</v>
      </c>
    </row>
    <row r="2926" customFormat="false" ht="16" hidden="false" customHeight="false" outlineLevel="0" collapsed="false">
      <c r="A2926" s="0" t="s">
        <v>2932</v>
      </c>
      <c r="B2926" s="0" t="n">
        <v>0.0185498999296006</v>
      </c>
      <c r="D2926" s="0" t="s">
        <v>18705</v>
      </c>
    </row>
    <row r="2927" customFormat="false" ht="16" hidden="false" customHeight="false" outlineLevel="0" collapsed="false">
      <c r="A2927" s="0" t="s">
        <v>2933</v>
      </c>
      <c r="B2927" s="0" t="n">
        <v>-0.0185498999296006</v>
      </c>
      <c r="D2927" s="0" t="s">
        <v>18706</v>
      </c>
    </row>
    <row r="2928" customFormat="false" ht="16" hidden="false" customHeight="false" outlineLevel="0" collapsed="false">
      <c r="A2928" s="0" t="s">
        <v>2934</v>
      </c>
      <c r="B2928" s="0" t="n">
        <v>-0.0185498999296006</v>
      </c>
      <c r="D2928" s="0" t="s">
        <v>18707</v>
      </c>
    </row>
    <row r="2929" customFormat="false" ht="16" hidden="false" customHeight="false" outlineLevel="0" collapsed="false">
      <c r="A2929" s="0" t="s">
        <v>2935</v>
      </c>
      <c r="B2929" s="0" t="n">
        <v>-0.0185498999296006</v>
      </c>
      <c r="D2929" s="0" t="s">
        <v>18708</v>
      </c>
    </row>
    <row r="2930" customFormat="false" ht="16" hidden="false" customHeight="false" outlineLevel="0" collapsed="false">
      <c r="A2930" s="0" t="s">
        <v>2936</v>
      </c>
      <c r="B2930" s="0" t="n">
        <v>0.0185498999296006</v>
      </c>
      <c r="D2930" s="0" t="s">
        <v>18709</v>
      </c>
    </row>
    <row r="2931" customFormat="false" ht="16" hidden="false" customHeight="false" outlineLevel="0" collapsed="false">
      <c r="A2931" s="0" t="s">
        <v>2937</v>
      </c>
      <c r="B2931" s="0" t="n">
        <v>-0.0185498999296006</v>
      </c>
      <c r="D2931" s="0" t="s">
        <v>18710</v>
      </c>
    </row>
    <row r="2932" customFormat="false" ht="16" hidden="false" customHeight="false" outlineLevel="0" collapsed="false">
      <c r="A2932" s="0" t="s">
        <v>2938</v>
      </c>
      <c r="B2932" s="0" t="n">
        <v>-0.0185498999296006</v>
      </c>
      <c r="D2932" s="0" t="s">
        <v>18711</v>
      </c>
    </row>
    <row r="2933" customFormat="false" ht="16" hidden="false" customHeight="false" outlineLevel="0" collapsed="false">
      <c r="A2933" s="0" t="s">
        <v>2939</v>
      </c>
      <c r="B2933" s="0" t="n">
        <v>-0.0185498999296006</v>
      </c>
      <c r="D2933" s="0" t="s">
        <v>18712</v>
      </c>
    </row>
    <row r="2934" customFormat="false" ht="16" hidden="false" customHeight="false" outlineLevel="0" collapsed="false">
      <c r="A2934" s="0" t="s">
        <v>2940</v>
      </c>
      <c r="B2934" s="0" t="n">
        <v>0.0185498999296006</v>
      </c>
      <c r="D2934" s="0" t="s">
        <v>18713</v>
      </c>
    </row>
    <row r="2935" customFormat="false" ht="16" hidden="false" customHeight="false" outlineLevel="0" collapsed="false">
      <c r="A2935" s="0" t="s">
        <v>2941</v>
      </c>
      <c r="B2935" s="0" t="n">
        <v>-0.0185498999296006</v>
      </c>
      <c r="D2935" s="0" t="s">
        <v>18714</v>
      </c>
    </row>
    <row r="2936" customFormat="false" ht="16" hidden="false" customHeight="false" outlineLevel="0" collapsed="false">
      <c r="A2936" s="0" t="s">
        <v>2942</v>
      </c>
      <c r="B2936" s="0" t="n">
        <v>-0.0185498999296006</v>
      </c>
      <c r="D2936" s="0" t="s">
        <v>18715</v>
      </c>
    </row>
    <row r="2937" customFormat="false" ht="16" hidden="false" customHeight="false" outlineLevel="0" collapsed="false">
      <c r="A2937" s="0" t="s">
        <v>2943</v>
      </c>
      <c r="B2937" s="0" t="n">
        <v>-0.0185498999296006</v>
      </c>
      <c r="D2937" s="0" t="s">
        <v>18716</v>
      </c>
    </row>
    <row r="2938" customFormat="false" ht="16" hidden="false" customHeight="false" outlineLevel="0" collapsed="false">
      <c r="A2938" s="0" t="s">
        <v>2944</v>
      </c>
      <c r="B2938" s="0" t="n">
        <v>-0.0185498999296006</v>
      </c>
      <c r="D2938" s="0" t="s">
        <v>18717</v>
      </c>
    </row>
    <row r="2939" customFormat="false" ht="16" hidden="false" customHeight="false" outlineLevel="0" collapsed="false">
      <c r="A2939" s="0" t="s">
        <v>2945</v>
      </c>
      <c r="B2939" s="0" t="n">
        <v>-0.0185498999296006</v>
      </c>
      <c r="D2939" s="0" t="s">
        <v>18718</v>
      </c>
    </row>
    <row r="2940" customFormat="false" ht="16" hidden="false" customHeight="false" outlineLevel="0" collapsed="false">
      <c r="A2940" s="0" t="s">
        <v>2946</v>
      </c>
      <c r="B2940" s="0" t="n">
        <v>0.0185498999296006</v>
      </c>
      <c r="D2940" s="0" t="s">
        <v>18719</v>
      </c>
    </row>
    <row r="2941" customFormat="false" ht="16" hidden="false" customHeight="false" outlineLevel="0" collapsed="false">
      <c r="A2941" s="0" t="s">
        <v>2947</v>
      </c>
      <c r="B2941" s="0" t="n">
        <v>-0.0185498999296006</v>
      </c>
      <c r="D2941" s="0" t="s">
        <v>18720</v>
      </c>
    </row>
    <row r="2942" customFormat="false" ht="16" hidden="false" customHeight="false" outlineLevel="0" collapsed="false">
      <c r="A2942" s="0" t="s">
        <v>2948</v>
      </c>
      <c r="B2942" s="0" t="n">
        <v>-0.0185498999296006</v>
      </c>
      <c r="D2942" s="0" t="s">
        <v>18721</v>
      </c>
    </row>
    <row r="2943" customFormat="false" ht="16" hidden="false" customHeight="false" outlineLevel="0" collapsed="false">
      <c r="A2943" s="0" t="s">
        <v>2949</v>
      </c>
      <c r="B2943" s="0" t="n">
        <v>-0.0185498999296006</v>
      </c>
      <c r="D2943" s="0" t="s">
        <v>18722</v>
      </c>
    </row>
    <row r="2944" customFormat="false" ht="16" hidden="false" customHeight="false" outlineLevel="0" collapsed="false">
      <c r="A2944" s="0" t="s">
        <v>2950</v>
      </c>
      <c r="B2944" s="0" t="n">
        <v>0.0185498999296006</v>
      </c>
      <c r="D2944" s="0" t="s">
        <v>18723</v>
      </c>
    </row>
    <row r="2945" customFormat="false" ht="16" hidden="false" customHeight="false" outlineLevel="0" collapsed="false">
      <c r="A2945" s="0" t="s">
        <v>2951</v>
      </c>
      <c r="B2945" s="0" t="n">
        <v>-0.0185498999296006</v>
      </c>
      <c r="D2945" s="0" t="s">
        <v>18724</v>
      </c>
    </row>
    <row r="2946" customFormat="false" ht="16" hidden="false" customHeight="false" outlineLevel="0" collapsed="false">
      <c r="A2946" s="0" t="s">
        <v>2952</v>
      </c>
      <c r="B2946" s="0" t="n">
        <v>0.0185498999296006</v>
      </c>
      <c r="D2946" s="0" t="s">
        <v>18725</v>
      </c>
    </row>
    <row r="2947" customFormat="false" ht="16" hidden="false" customHeight="false" outlineLevel="0" collapsed="false">
      <c r="A2947" s="0" t="s">
        <v>2953</v>
      </c>
      <c r="B2947" s="0" t="n">
        <v>-0.0185498999296006</v>
      </c>
      <c r="D2947" s="0" t="s">
        <v>18726</v>
      </c>
    </row>
    <row r="2948" customFormat="false" ht="16" hidden="false" customHeight="false" outlineLevel="0" collapsed="false">
      <c r="A2948" s="0" t="s">
        <v>2954</v>
      </c>
      <c r="B2948" s="0" t="n">
        <v>0.0185498999296006</v>
      </c>
      <c r="D2948" s="0" t="s">
        <v>18727</v>
      </c>
    </row>
    <row r="2949" customFormat="false" ht="16" hidden="false" customHeight="false" outlineLevel="0" collapsed="false">
      <c r="A2949" s="0" t="s">
        <v>2955</v>
      </c>
      <c r="B2949" s="0" t="n">
        <v>-0.0185498999296006</v>
      </c>
      <c r="D2949" s="0" t="s">
        <v>18728</v>
      </c>
    </row>
    <row r="2950" customFormat="false" ht="16" hidden="false" customHeight="false" outlineLevel="0" collapsed="false">
      <c r="A2950" s="0" t="s">
        <v>2956</v>
      </c>
      <c r="B2950" s="0" t="n">
        <v>-0.0185498999296006</v>
      </c>
      <c r="D2950" s="0" t="s">
        <v>18729</v>
      </c>
    </row>
    <row r="2951" customFormat="false" ht="16" hidden="false" customHeight="false" outlineLevel="0" collapsed="false">
      <c r="A2951" s="0" t="s">
        <v>2957</v>
      </c>
      <c r="B2951" s="0" t="n">
        <v>-0.0185498999296006</v>
      </c>
      <c r="D2951" s="0" t="s">
        <v>18730</v>
      </c>
    </row>
    <row r="2952" customFormat="false" ht="16" hidden="false" customHeight="false" outlineLevel="0" collapsed="false">
      <c r="A2952" s="0" t="s">
        <v>2958</v>
      </c>
      <c r="B2952" s="0" t="n">
        <v>0.0184060104979959</v>
      </c>
      <c r="D2952" s="0" t="s">
        <v>18731</v>
      </c>
    </row>
    <row r="2953" customFormat="false" ht="16" hidden="false" customHeight="false" outlineLevel="0" collapsed="false">
      <c r="A2953" s="0" t="s">
        <v>2959</v>
      </c>
      <c r="B2953" s="0" t="n">
        <v>-0.0184060104979959</v>
      </c>
      <c r="D2953" s="0" t="s">
        <v>18732</v>
      </c>
    </row>
    <row r="2954" customFormat="false" ht="16" hidden="false" customHeight="false" outlineLevel="0" collapsed="false">
      <c r="A2954" s="0" t="s">
        <v>2960</v>
      </c>
      <c r="B2954" s="0" t="n">
        <v>-0.0182653401357745</v>
      </c>
      <c r="D2954" s="0" t="s">
        <v>18733</v>
      </c>
    </row>
    <row r="2955" customFormat="false" ht="16" hidden="false" customHeight="false" outlineLevel="0" collapsed="false">
      <c r="A2955" s="0" t="s">
        <v>2961</v>
      </c>
      <c r="B2955" s="0" t="n">
        <v>0.0182653401357745</v>
      </c>
      <c r="D2955" s="0" t="s">
        <v>18734</v>
      </c>
    </row>
    <row r="2956" customFormat="false" ht="16" hidden="false" customHeight="false" outlineLevel="0" collapsed="false">
      <c r="A2956" s="0" t="s">
        <v>2962</v>
      </c>
      <c r="B2956" s="0" t="n">
        <v>-0.0181539643620287</v>
      </c>
      <c r="D2956" s="0" t="s">
        <v>18735</v>
      </c>
    </row>
    <row r="2957" customFormat="false" ht="16" hidden="false" customHeight="false" outlineLevel="0" collapsed="false">
      <c r="A2957" s="0" t="s">
        <v>2963</v>
      </c>
      <c r="B2957" s="0" t="n">
        <v>0.0181539643620287</v>
      </c>
      <c r="D2957" s="0" t="s">
        <v>18736</v>
      </c>
    </row>
    <row r="2958" customFormat="false" ht="16" hidden="false" customHeight="false" outlineLevel="0" collapsed="false">
      <c r="A2958" s="0" t="s">
        <v>2964</v>
      </c>
      <c r="B2958" s="0" t="n">
        <v>-0.0181539643620287</v>
      </c>
      <c r="D2958" s="0" t="s">
        <v>18737</v>
      </c>
    </row>
    <row r="2959" customFormat="false" ht="16" hidden="false" customHeight="false" outlineLevel="0" collapsed="false">
      <c r="A2959" s="0" t="s">
        <v>2965</v>
      </c>
      <c r="B2959" s="0" t="n">
        <v>0.0181539643620287</v>
      </c>
      <c r="D2959" s="0" t="s">
        <v>18738</v>
      </c>
    </row>
    <row r="2960" customFormat="false" ht="16" hidden="false" customHeight="false" outlineLevel="0" collapsed="false">
      <c r="A2960" s="0" t="s">
        <v>2966</v>
      </c>
      <c r="B2960" s="0" t="n">
        <v>-0.0181539643620287</v>
      </c>
      <c r="D2960" s="0" t="s">
        <v>18739</v>
      </c>
    </row>
    <row r="2961" customFormat="false" ht="16" hidden="false" customHeight="false" outlineLevel="0" collapsed="false">
      <c r="A2961" s="0" t="s">
        <v>2967</v>
      </c>
      <c r="B2961" s="0" t="n">
        <v>-0.0181539643620287</v>
      </c>
      <c r="D2961" s="0" t="s">
        <v>18740</v>
      </c>
    </row>
    <row r="2962" customFormat="false" ht="16" hidden="false" customHeight="false" outlineLevel="0" collapsed="false">
      <c r="A2962" s="0" t="s">
        <v>2968</v>
      </c>
      <c r="B2962" s="0" t="n">
        <v>-0.0181539643620287</v>
      </c>
      <c r="D2962" s="0" t="s">
        <v>18741</v>
      </c>
    </row>
    <row r="2963" customFormat="false" ht="16" hidden="false" customHeight="false" outlineLevel="0" collapsed="false">
      <c r="A2963" s="0" t="s">
        <v>2969</v>
      </c>
      <c r="B2963" s="0" t="n">
        <v>0.0181539643620287</v>
      </c>
      <c r="D2963" s="0" t="s">
        <v>18742</v>
      </c>
    </row>
    <row r="2964" customFormat="false" ht="16" hidden="false" customHeight="false" outlineLevel="0" collapsed="false">
      <c r="A2964" s="0" t="s">
        <v>2970</v>
      </c>
      <c r="B2964" s="0" t="n">
        <v>-0.0181539643620287</v>
      </c>
      <c r="D2964" s="0" t="s">
        <v>18743</v>
      </c>
    </row>
    <row r="2965" customFormat="false" ht="16" hidden="false" customHeight="false" outlineLevel="0" collapsed="false">
      <c r="A2965" s="0" t="s">
        <v>2971</v>
      </c>
      <c r="B2965" s="0" t="n">
        <v>-0.0181539643620287</v>
      </c>
      <c r="D2965" s="0" t="s">
        <v>18744</v>
      </c>
    </row>
    <row r="2966" customFormat="false" ht="16" hidden="false" customHeight="false" outlineLevel="0" collapsed="false">
      <c r="A2966" s="0" t="s">
        <v>2972</v>
      </c>
      <c r="B2966" s="0" t="n">
        <v>-0.0181539643620287</v>
      </c>
      <c r="D2966" s="0" t="s">
        <v>18745</v>
      </c>
    </row>
    <row r="2967" customFormat="false" ht="16" hidden="false" customHeight="false" outlineLevel="0" collapsed="false">
      <c r="A2967" s="0" t="s">
        <v>2973</v>
      </c>
      <c r="B2967" s="0" t="n">
        <v>-0.0181539643620287</v>
      </c>
      <c r="D2967" s="0" t="s">
        <v>18746</v>
      </c>
    </row>
    <row r="2968" customFormat="false" ht="16" hidden="false" customHeight="false" outlineLevel="0" collapsed="false">
      <c r="A2968" s="0" t="s">
        <v>2974</v>
      </c>
      <c r="B2968" s="0" t="n">
        <v>-0.0181539643620287</v>
      </c>
      <c r="D2968" s="0" t="s">
        <v>18747</v>
      </c>
    </row>
    <row r="2969" customFormat="false" ht="16" hidden="false" customHeight="false" outlineLevel="0" collapsed="false">
      <c r="A2969" s="0" t="s">
        <v>2975</v>
      </c>
      <c r="B2969" s="0" t="n">
        <v>0.0181539643620287</v>
      </c>
      <c r="D2969" s="0" t="s">
        <v>18748</v>
      </c>
    </row>
    <row r="2970" customFormat="false" ht="16" hidden="false" customHeight="false" outlineLevel="0" collapsed="false">
      <c r="A2970" s="0" t="s">
        <v>2976</v>
      </c>
      <c r="B2970" s="0" t="n">
        <v>-0.0181539643620287</v>
      </c>
      <c r="D2970" s="0" t="s">
        <v>18749</v>
      </c>
    </row>
    <row r="2971" customFormat="false" ht="16" hidden="false" customHeight="false" outlineLevel="0" collapsed="false">
      <c r="A2971" s="0" t="s">
        <v>2977</v>
      </c>
      <c r="B2971" s="0" t="n">
        <v>-0.0181539643620287</v>
      </c>
      <c r="D2971" s="0" t="s">
        <v>18750</v>
      </c>
    </row>
    <row r="2972" customFormat="false" ht="16" hidden="false" customHeight="false" outlineLevel="0" collapsed="false">
      <c r="A2972" s="0" t="s">
        <v>2978</v>
      </c>
      <c r="B2972" s="0" t="n">
        <v>-0.0181539643620287</v>
      </c>
      <c r="D2972" s="0" t="s">
        <v>18751</v>
      </c>
    </row>
    <row r="2973" customFormat="false" ht="16" hidden="false" customHeight="false" outlineLevel="0" collapsed="false">
      <c r="A2973" s="0" t="s">
        <v>2979</v>
      </c>
      <c r="B2973" s="0" t="n">
        <v>0.0181539643620287</v>
      </c>
      <c r="D2973" s="0" t="s">
        <v>18752</v>
      </c>
    </row>
    <row r="2974" customFormat="false" ht="16" hidden="false" customHeight="false" outlineLevel="0" collapsed="false">
      <c r="A2974" s="0" t="s">
        <v>2980</v>
      </c>
      <c r="B2974" s="0" t="n">
        <v>0.0181539643620287</v>
      </c>
      <c r="D2974" s="0" t="s">
        <v>18753</v>
      </c>
    </row>
    <row r="2975" customFormat="false" ht="16" hidden="false" customHeight="false" outlineLevel="0" collapsed="false">
      <c r="A2975" s="0" t="s">
        <v>2981</v>
      </c>
      <c r="B2975" s="0" t="n">
        <v>0.0181539643620287</v>
      </c>
      <c r="D2975" s="0" t="s">
        <v>18754</v>
      </c>
    </row>
    <row r="2976" customFormat="false" ht="16" hidden="false" customHeight="false" outlineLevel="0" collapsed="false">
      <c r="A2976" s="0" t="s">
        <v>2982</v>
      </c>
      <c r="B2976" s="0" t="n">
        <v>0.0181539643620287</v>
      </c>
      <c r="D2976" s="0" t="s">
        <v>18755</v>
      </c>
    </row>
    <row r="2977" customFormat="false" ht="16" hidden="false" customHeight="false" outlineLevel="0" collapsed="false">
      <c r="A2977" s="0" t="s">
        <v>2983</v>
      </c>
      <c r="B2977" s="0" t="n">
        <v>0.0181539643620287</v>
      </c>
      <c r="D2977" s="0" t="s">
        <v>18756</v>
      </c>
    </row>
    <row r="2978" customFormat="false" ht="16" hidden="false" customHeight="false" outlineLevel="0" collapsed="false">
      <c r="A2978" s="0" t="s">
        <v>2984</v>
      </c>
      <c r="B2978" s="0" t="n">
        <v>0.0181539643620287</v>
      </c>
      <c r="D2978" s="0" t="s">
        <v>18757</v>
      </c>
    </row>
    <row r="2979" customFormat="false" ht="16" hidden="false" customHeight="false" outlineLevel="0" collapsed="false">
      <c r="A2979" s="0" t="s">
        <v>2985</v>
      </c>
      <c r="B2979" s="0" t="n">
        <v>-0.0181539643620287</v>
      </c>
      <c r="D2979" s="0" t="s">
        <v>18758</v>
      </c>
    </row>
    <row r="2980" customFormat="false" ht="16" hidden="false" customHeight="false" outlineLevel="0" collapsed="false">
      <c r="A2980" s="0" t="s">
        <v>2986</v>
      </c>
      <c r="B2980" s="0" t="n">
        <v>0.0181539643620287</v>
      </c>
      <c r="D2980" s="0" t="s">
        <v>18759</v>
      </c>
    </row>
    <row r="2981" customFormat="false" ht="16" hidden="false" customHeight="false" outlineLevel="0" collapsed="false">
      <c r="A2981" s="0" t="s">
        <v>2987</v>
      </c>
      <c r="B2981" s="0" t="n">
        <v>-0.0181539643620287</v>
      </c>
      <c r="D2981" s="0" t="s">
        <v>18760</v>
      </c>
    </row>
    <row r="2982" customFormat="false" ht="16" hidden="false" customHeight="false" outlineLevel="0" collapsed="false">
      <c r="A2982" s="0" t="s">
        <v>2988</v>
      </c>
      <c r="B2982" s="0" t="n">
        <v>0.0181539643620287</v>
      </c>
      <c r="D2982" s="0" t="s">
        <v>18761</v>
      </c>
    </row>
    <row r="2983" customFormat="false" ht="16" hidden="false" customHeight="false" outlineLevel="0" collapsed="false">
      <c r="A2983" s="0" t="s">
        <v>2989</v>
      </c>
      <c r="B2983" s="0" t="n">
        <v>-0.0181539643620287</v>
      </c>
      <c r="D2983" s="0" t="s">
        <v>18762</v>
      </c>
    </row>
    <row r="2984" customFormat="false" ht="16" hidden="false" customHeight="false" outlineLevel="0" collapsed="false">
      <c r="A2984" s="0" t="s">
        <v>2990</v>
      </c>
      <c r="B2984" s="0" t="n">
        <v>0.0181539643620287</v>
      </c>
      <c r="D2984" s="0" t="s">
        <v>18763</v>
      </c>
    </row>
    <row r="2985" customFormat="false" ht="16" hidden="false" customHeight="false" outlineLevel="0" collapsed="false">
      <c r="A2985" s="0" t="s">
        <v>2991</v>
      </c>
      <c r="B2985" s="0" t="n">
        <v>-0.0181539643620287</v>
      </c>
      <c r="D2985" s="0" t="s">
        <v>18764</v>
      </c>
    </row>
    <row r="2986" customFormat="false" ht="16" hidden="false" customHeight="false" outlineLevel="0" collapsed="false">
      <c r="A2986" s="0" t="s">
        <v>2992</v>
      </c>
      <c r="B2986" s="0" t="n">
        <v>-0.0181539643620287</v>
      </c>
      <c r="D2986" s="0" t="s">
        <v>18765</v>
      </c>
    </row>
    <row r="2987" customFormat="false" ht="16" hidden="false" customHeight="false" outlineLevel="0" collapsed="false">
      <c r="A2987" s="0" t="s">
        <v>2993</v>
      </c>
      <c r="B2987" s="0" t="n">
        <v>-0.0181539643620287</v>
      </c>
      <c r="D2987" s="0" t="s">
        <v>18766</v>
      </c>
    </row>
    <row r="2988" customFormat="false" ht="16" hidden="false" customHeight="false" outlineLevel="0" collapsed="false">
      <c r="A2988" s="0" t="s">
        <v>2994</v>
      </c>
      <c r="B2988" s="0" t="n">
        <v>0.0181539643620287</v>
      </c>
      <c r="D2988" s="0" t="s">
        <v>18767</v>
      </c>
    </row>
    <row r="2989" customFormat="false" ht="16" hidden="false" customHeight="false" outlineLevel="0" collapsed="false">
      <c r="A2989" s="0" t="s">
        <v>2995</v>
      </c>
      <c r="B2989" s="0" t="n">
        <v>0.0181539643620287</v>
      </c>
      <c r="D2989" s="0" t="s">
        <v>18768</v>
      </c>
    </row>
    <row r="2990" customFormat="false" ht="16" hidden="false" customHeight="false" outlineLevel="0" collapsed="false">
      <c r="A2990" s="0" t="s">
        <v>2996</v>
      </c>
      <c r="B2990" s="0" t="n">
        <v>-0.0181539643620287</v>
      </c>
      <c r="D2990" s="0" t="s">
        <v>18769</v>
      </c>
    </row>
    <row r="2991" customFormat="false" ht="16" hidden="false" customHeight="false" outlineLevel="0" collapsed="false">
      <c r="A2991" s="0" t="s">
        <v>2997</v>
      </c>
      <c r="B2991" s="0" t="n">
        <v>-0.0181539643620287</v>
      </c>
      <c r="D2991" s="0" t="s">
        <v>18770</v>
      </c>
    </row>
    <row r="2992" customFormat="false" ht="16" hidden="false" customHeight="false" outlineLevel="0" collapsed="false">
      <c r="A2992" s="0" t="s">
        <v>2998</v>
      </c>
      <c r="B2992" s="0" t="n">
        <v>-0.0181539643620287</v>
      </c>
      <c r="D2992" s="0" t="s">
        <v>18771</v>
      </c>
    </row>
    <row r="2993" customFormat="false" ht="16" hidden="false" customHeight="false" outlineLevel="0" collapsed="false">
      <c r="A2993" s="0" t="s">
        <v>2999</v>
      </c>
      <c r="B2993" s="0" t="n">
        <v>-0.0181539643620287</v>
      </c>
      <c r="D2993" s="0" t="s">
        <v>18772</v>
      </c>
    </row>
    <row r="2994" customFormat="false" ht="16" hidden="false" customHeight="false" outlineLevel="0" collapsed="false">
      <c r="A2994" s="0" t="s">
        <v>3000</v>
      </c>
      <c r="B2994" s="0" t="n">
        <v>-0.0181539643620287</v>
      </c>
      <c r="D2994" s="0" t="s">
        <v>18773</v>
      </c>
    </row>
    <row r="2995" customFormat="false" ht="16" hidden="false" customHeight="false" outlineLevel="0" collapsed="false">
      <c r="A2995" s="0" t="s">
        <v>3001</v>
      </c>
      <c r="B2995" s="0" t="n">
        <v>-0.0181539643620287</v>
      </c>
      <c r="D2995" s="0" t="s">
        <v>18774</v>
      </c>
    </row>
    <row r="2996" customFormat="false" ht="16" hidden="false" customHeight="false" outlineLevel="0" collapsed="false">
      <c r="A2996" s="0" t="s">
        <v>3002</v>
      </c>
      <c r="B2996" s="0" t="n">
        <v>-0.0181539643620287</v>
      </c>
      <c r="D2996" s="0" t="s">
        <v>18775</v>
      </c>
    </row>
    <row r="2997" customFormat="false" ht="16" hidden="false" customHeight="false" outlineLevel="0" collapsed="false">
      <c r="A2997" s="0" t="s">
        <v>3003</v>
      </c>
      <c r="B2997" s="0" t="n">
        <v>0.0181539643620287</v>
      </c>
      <c r="D2997" s="0" t="s">
        <v>18776</v>
      </c>
    </row>
    <row r="2998" customFormat="false" ht="16" hidden="false" customHeight="false" outlineLevel="0" collapsed="false">
      <c r="A2998" s="0" t="s">
        <v>3004</v>
      </c>
      <c r="B2998" s="0" t="n">
        <v>0.0181539643620287</v>
      </c>
      <c r="D2998" s="0" t="s">
        <v>18777</v>
      </c>
    </row>
    <row r="2999" customFormat="false" ht="16" hidden="false" customHeight="false" outlineLevel="0" collapsed="false">
      <c r="A2999" s="0" t="s">
        <v>3005</v>
      </c>
      <c r="B2999" s="0" t="n">
        <v>0.0181539643620287</v>
      </c>
      <c r="D2999" s="0" t="s">
        <v>18778</v>
      </c>
    </row>
    <row r="3000" customFormat="false" ht="16" hidden="false" customHeight="false" outlineLevel="0" collapsed="false">
      <c r="A3000" s="0" t="s">
        <v>3006</v>
      </c>
      <c r="B3000" s="0" t="n">
        <v>-0.0181539643620287</v>
      </c>
      <c r="D3000" s="0" t="s">
        <v>18779</v>
      </c>
    </row>
    <row r="3001" customFormat="false" ht="16" hidden="false" customHeight="false" outlineLevel="0" collapsed="false">
      <c r="A3001" s="0" t="s">
        <v>3007</v>
      </c>
      <c r="B3001" s="0" t="n">
        <v>0.0181539643620287</v>
      </c>
      <c r="D3001" s="0" t="s">
        <v>18780</v>
      </c>
    </row>
    <row r="3002" customFormat="false" ht="16" hidden="false" customHeight="false" outlineLevel="0" collapsed="false">
      <c r="A3002" s="0" t="s">
        <v>3008</v>
      </c>
      <c r="B3002" s="0" t="n">
        <v>-0.0181539643620287</v>
      </c>
      <c r="D3002" s="0" t="s">
        <v>18781</v>
      </c>
    </row>
    <row r="3003" customFormat="false" ht="16" hidden="false" customHeight="false" outlineLevel="0" collapsed="false">
      <c r="A3003" s="0" t="s">
        <v>3009</v>
      </c>
      <c r="B3003" s="0" t="n">
        <v>0.0181539643620287</v>
      </c>
      <c r="D3003" s="0" t="s">
        <v>18782</v>
      </c>
    </row>
    <row r="3004" customFormat="false" ht="16" hidden="false" customHeight="false" outlineLevel="0" collapsed="false">
      <c r="A3004" s="0" t="s">
        <v>3010</v>
      </c>
      <c r="B3004" s="0" t="n">
        <v>-0.0181539643620287</v>
      </c>
      <c r="D3004" s="0" t="s">
        <v>18783</v>
      </c>
    </row>
    <row r="3005" customFormat="false" ht="16" hidden="false" customHeight="false" outlineLevel="0" collapsed="false">
      <c r="A3005" s="0" t="s">
        <v>3011</v>
      </c>
      <c r="B3005" s="0" t="n">
        <v>-0.0181539643620287</v>
      </c>
      <c r="D3005" s="0" t="s">
        <v>18784</v>
      </c>
    </row>
    <row r="3006" customFormat="false" ht="16" hidden="false" customHeight="false" outlineLevel="0" collapsed="false">
      <c r="A3006" s="0" t="s">
        <v>3012</v>
      </c>
      <c r="B3006" s="0" t="n">
        <v>0.0181539643620287</v>
      </c>
      <c r="D3006" s="0" t="s">
        <v>18785</v>
      </c>
    </row>
    <row r="3007" customFormat="false" ht="16" hidden="false" customHeight="false" outlineLevel="0" collapsed="false">
      <c r="A3007" s="0" t="s">
        <v>3013</v>
      </c>
      <c r="B3007" s="0" t="n">
        <v>-0.0181539643620287</v>
      </c>
      <c r="D3007" s="0" t="s">
        <v>18749</v>
      </c>
    </row>
    <row r="3008" customFormat="false" ht="16" hidden="false" customHeight="false" outlineLevel="0" collapsed="false">
      <c r="A3008" s="0" t="s">
        <v>3014</v>
      </c>
      <c r="B3008" s="0" t="n">
        <v>0.0181539643620287</v>
      </c>
      <c r="D3008" s="0" t="s">
        <v>18786</v>
      </c>
    </row>
    <row r="3009" customFormat="false" ht="16" hidden="false" customHeight="false" outlineLevel="0" collapsed="false">
      <c r="A3009" s="0" t="s">
        <v>3015</v>
      </c>
      <c r="B3009" s="0" t="n">
        <v>0.0181539643620287</v>
      </c>
      <c r="D3009" s="0" t="s">
        <v>18787</v>
      </c>
    </row>
    <row r="3010" customFormat="false" ht="16" hidden="false" customHeight="false" outlineLevel="0" collapsed="false">
      <c r="A3010" s="0" t="s">
        <v>3016</v>
      </c>
      <c r="B3010" s="0" t="n">
        <v>-0.0181539643620287</v>
      </c>
      <c r="D3010" s="0" t="s">
        <v>18788</v>
      </c>
    </row>
    <row r="3011" customFormat="false" ht="16" hidden="false" customHeight="false" outlineLevel="0" collapsed="false">
      <c r="A3011" s="0" t="s">
        <v>3017</v>
      </c>
      <c r="B3011" s="0" t="n">
        <v>-0.0181539643620287</v>
      </c>
      <c r="D3011" s="0" t="s">
        <v>18789</v>
      </c>
    </row>
    <row r="3012" customFormat="false" ht="16" hidden="false" customHeight="false" outlineLevel="0" collapsed="false">
      <c r="A3012" s="0" t="s">
        <v>3018</v>
      </c>
      <c r="B3012" s="0" t="n">
        <v>-0.0181539643620287</v>
      </c>
      <c r="D3012" s="0" t="s">
        <v>18790</v>
      </c>
    </row>
    <row r="3013" customFormat="false" ht="16" hidden="false" customHeight="false" outlineLevel="0" collapsed="false">
      <c r="A3013" s="0" t="s">
        <v>3019</v>
      </c>
      <c r="B3013" s="0" t="n">
        <v>0.0181539643620287</v>
      </c>
      <c r="D3013" s="0" t="s">
        <v>18791</v>
      </c>
    </row>
    <row r="3014" customFormat="false" ht="16" hidden="false" customHeight="false" outlineLevel="0" collapsed="false">
      <c r="A3014" s="0" t="s">
        <v>3020</v>
      </c>
      <c r="B3014" s="0" t="n">
        <v>0.0181539643620287</v>
      </c>
      <c r="D3014" s="0" t="s">
        <v>18792</v>
      </c>
    </row>
    <row r="3015" customFormat="false" ht="16" hidden="false" customHeight="false" outlineLevel="0" collapsed="false">
      <c r="A3015" s="0" t="s">
        <v>3021</v>
      </c>
      <c r="B3015" s="0" t="n">
        <v>-0.0181539643620287</v>
      </c>
      <c r="D3015" s="0" t="s">
        <v>18793</v>
      </c>
    </row>
    <row r="3016" customFormat="false" ht="16" hidden="false" customHeight="false" outlineLevel="0" collapsed="false">
      <c r="A3016" s="0" t="s">
        <v>3022</v>
      </c>
      <c r="B3016" s="0" t="n">
        <v>0.0181539643620287</v>
      </c>
      <c r="D3016" s="0" t="s">
        <v>18794</v>
      </c>
    </row>
    <row r="3017" customFormat="false" ht="16" hidden="false" customHeight="false" outlineLevel="0" collapsed="false">
      <c r="A3017" s="0" t="s">
        <v>3023</v>
      </c>
      <c r="B3017" s="0" t="n">
        <v>-0.0181539643620287</v>
      </c>
      <c r="D3017" s="0" t="s">
        <v>18795</v>
      </c>
    </row>
    <row r="3018" customFormat="false" ht="16" hidden="false" customHeight="false" outlineLevel="0" collapsed="false">
      <c r="A3018" s="0" t="s">
        <v>3024</v>
      </c>
      <c r="B3018" s="0" t="n">
        <v>-0.0181539643620287</v>
      </c>
      <c r="D3018" s="0" t="s">
        <v>18796</v>
      </c>
    </row>
    <row r="3019" customFormat="false" ht="16" hidden="false" customHeight="false" outlineLevel="0" collapsed="false">
      <c r="A3019" s="0" t="s">
        <v>3025</v>
      </c>
      <c r="B3019" s="0" t="n">
        <v>-0.0181539643620287</v>
      </c>
      <c r="D3019" s="0" t="s">
        <v>18797</v>
      </c>
    </row>
    <row r="3020" customFormat="false" ht="16" hidden="false" customHeight="false" outlineLevel="0" collapsed="false">
      <c r="A3020" s="0" t="s">
        <v>3026</v>
      </c>
      <c r="B3020" s="0" t="n">
        <v>0.0181539643620287</v>
      </c>
      <c r="D3020" s="0" t="s">
        <v>18798</v>
      </c>
    </row>
    <row r="3021" customFormat="false" ht="16" hidden="false" customHeight="false" outlineLevel="0" collapsed="false">
      <c r="A3021" s="0" t="s">
        <v>3027</v>
      </c>
      <c r="B3021" s="0" t="n">
        <v>0.0181539643620287</v>
      </c>
      <c r="D3021" s="0" t="s">
        <v>18799</v>
      </c>
    </row>
    <row r="3022" customFormat="false" ht="16" hidden="false" customHeight="false" outlineLevel="0" collapsed="false">
      <c r="A3022" s="0" t="s">
        <v>3028</v>
      </c>
      <c r="B3022" s="0" t="n">
        <v>0.0181539643620287</v>
      </c>
      <c r="D3022" s="0" t="s">
        <v>18800</v>
      </c>
    </row>
    <row r="3023" customFormat="false" ht="16" hidden="false" customHeight="false" outlineLevel="0" collapsed="false">
      <c r="A3023" s="0" t="s">
        <v>3029</v>
      </c>
      <c r="B3023" s="0" t="n">
        <v>0.0181539643620287</v>
      </c>
      <c r="D3023" s="0" t="s">
        <v>18801</v>
      </c>
    </row>
    <row r="3024" customFormat="false" ht="16" hidden="false" customHeight="false" outlineLevel="0" collapsed="false">
      <c r="A3024" s="0" t="s">
        <v>3030</v>
      </c>
      <c r="B3024" s="0" t="n">
        <v>-0.0181539643620287</v>
      </c>
      <c r="D3024" s="0" t="s">
        <v>18802</v>
      </c>
    </row>
    <row r="3025" customFormat="false" ht="16" hidden="false" customHeight="false" outlineLevel="0" collapsed="false">
      <c r="A3025" s="0" t="s">
        <v>3031</v>
      </c>
      <c r="B3025" s="0" t="n">
        <v>0.0181539643620287</v>
      </c>
      <c r="D3025" s="0" t="s">
        <v>18803</v>
      </c>
    </row>
    <row r="3026" customFormat="false" ht="16" hidden="false" customHeight="false" outlineLevel="0" collapsed="false">
      <c r="A3026" s="0" t="s">
        <v>3032</v>
      </c>
      <c r="B3026" s="0" t="n">
        <v>0.0181539643620287</v>
      </c>
      <c r="D3026" s="0" t="s">
        <v>18804</v>
      </c>
    </row>
    <row r="3027" customFormat="false" ht="16" hidden="false" customHeight="false" outlineLevel="0" collapsed="false">
      <c r="A3027" s="0" t="s">
        <v>3033</v>
      </c>
      <c r="B3027" s="0" t="n">
        <v>0.0181539643620287</v>
      </c>
      <c r="D3027" s="0" t="s">
        <v>18805</v>
      </c>
    </row>
    <row r="3028" customFormat="false" ht="16" hidden="false" customHeight="false" outlineLevel="0" collapsed="false">
      <c r="A3028" s="0" t="s">
        <v>3034</v>
      </c>
      <c r="B3028" s="0" t="n">
        <v>0.0181539643620287</v>
      </c>
      <c r="D3028" s="0" t="s">
        <v>18806</v>
      </c>
    </row>
    <row r="3029" customFormat="false" ht="16" hidden="false" customHeight="false" outlineLevel="0" collapsed="false">
      <c r="A3029" s="0" t="s">
        <v>3035</v>
      </c>
      <c r="B3029" s="0" t="n">
        <v>0.0181539643620287</v>
      </c>
      <c r="D3029" s="0" t="s">
        <v>18807</v>
      </c>
    </row>
    <row r="3030" customFormat="false" ht="16" hidden="false" customHeight="false" outlineLevel="0" collapsed="false">
      <c r="A3030" s="0" t="s">
        <v>3036</v>
      </c>
      <c r="B3030" s="0" t="n">
        <v>-0.0181539643620287</v>
      </c>
      <c r="D3030" s="0" t="s">
        <v>18808</v>
      </c>
    </row>
    <row r="3031" customFormat="false" ht="16" hidden="false" customHeight="false" outlineLevel="0" collapsed="false">
      <c r="A3031" s="0" t="s">
        <v>3037</v>
      </c>
      <c r="B3031" s="0" t="n">
        <v>0.0181539643620287</v>
      </c>
      <c r="D3031" s="0" t="s">
        <v>18809</v>
      </c>
    </row>
    <row r="3032" customFormat="false" ht="16" hidden="false" customHeight="false" outlineLevel="0" collapsed="false">
      <c r="A3032" s="0" t="s">
        <v>3038</v>
      </c>
      <c r="B3032" s="0" t="n">
        <v>0.0181539643620287</v>
      </c>
      <c r="D3032" s="0" t="s">
        <v>18810</v>
      </c>
    </row>
    <row r="3033" customFormat="false" ht="16" hidden="false" customHeight="false" outlineLevel="0" collapsed="false">
      <c r="A3033" s="0" t="s">
        <v>3039</v>
      </c>
      <c r="B3033" s="0" t="n">
        <v>-0.0181539643620287</v>
      </c>
      <c r="D3033" s="0" t="s">
        <v>18811</v>
      </c>
    </row>
    <row r="3034" customFormat="false" ht="16" hidden="false" customHeight="false" outlineLevel="0" collapsed="false">
      <c r="A3034" s="0" t="s">
        <v>3040</v>
      </c>
      <c r="B3034" s="0" t="n">
        <v>-0.0181539643620287</v>
      </c>
      <c r="D3034" s="0" t="s">
        <v>18812</v>
      </c>
    </row>
    <row r="3035" customFormat="false" ht="16" hidden="false" customHeight="false" outlineLevel="0" collapsed="false">
      <c r="A3035" s="0" t="s">
        <v>3041</v>
      </c>
      <c r="B3035" s="0" t="n">
        <v>-0.0181539643620287</v>
      </c>
      <c r="D3035" s="0" t="s">
        <v>18813</v>
      </c>
    </row>
    <row r="3036" customFormat="false" ht="16" hidden="false" customHeight="false" outlineLevel="0" collapsed="false">
      <c r="A3036" s="0" t="s">
        <v>3042</v>
      </c>
      <c r="B3036" s="0" t="n">
        <v>-0.0181539643620287</v>
      </c>
      <c r="D3036" s="0" t="s">
        <v>18814</v>
      </c>
    </row>
    <row r="3037" customFormat="false" ht="16" hidden="false" customHeight="false" outlineLevel="0" collapsed="false">
      <c r="A3037" s="0" t="s">
        <v>3043</v>
      </c>
      <c r="B3037" s="0" t="n">
        <v>-0.0181539643620287</v>
      </c>
      <c r="D3037" s="0" t="s">
        <v>18815</v>
      </c>
    </row>
    <row r="3038" customFormat="false" ht="16" hidden="false" customHeight="false" outlineLevel="0" collapsed="false">
      <c r="A3038" s="0" t="s">
        <v>3044</v>
      </c>
      <c r="B3038" s="0" t="n">
        <v>-0.0181539643620287</v>
      </c>
      <c r="D3038" s="0" t="s">
        <v>18816</v>
      </c>
    </row>
    <row r="3039" customFormat="false" ht="16" hidden="false" customHeight="false" outlineLevel="0" collapsed="false">
      <c r="A3039" s="0" t="s">
        <v>3045</v>
      </c>
      <c r="B3039" s="0" t="n">
        <v>-0.0181539643620287</v>
      </c>
      <c r="D3039" s="0" t="s">
        <v>18817</v>
      </c>
    </row>
    <row r="3040" customFormat="false" ht="16" hidden="false" customHeight="false" outlineLevel="0" collapsed="false">
      <c r="A3040" s="0" t="s">
        <v>3046</v>
      </c>
      <c r="B3040" s="0" t="n">
        <v>-0.0181539643620287</v>
      </c>
      <c r="D3040" s="0" t="s">
        <v>18818</v>
      </c>
    </row>
    <row r="3041" customFormat="false" ht="16" hidden="false" customHeight="false" outlineLevel="0" collapsed="false">
      <c r="A3041" s="0" t="s">
        <v>3047</v>
      </c>
      <c r="B3041" s="0" t="n">
        <v>0.0181539643620287</v>
      </c>
      <c r="D3041" s="0" t="s">
        <v>18819</v>
      </c>
    </row>
    <row r="3042" customFormat="false" ht="16" hidden="false" customHeight="false" outlineLevel="0" collapsed="false">
      <c r="A3042" s="0" t="s">
        <v>3048</v>
      </c>
      <c r="B3042" s="0" t="n">
        <v>0.0181539643620287</v>
      </c>
      <c r="D3042" s="0" t="s">
        <v>18820</v>
      </c>
    </row>
    <row r="3043" customFormat="false" ht="16" hidden="false" customHeight="false" outlineLevel="0" collapsed="false">
      <c r="A3043" s="0" t="s">
        <v>3049</v>
      </c>
      <c r="B3043" s="0" t="n">
        <v>-0.0181539643620287</v>
      </c>
      <c r="D3043" s="0" t="s">
        <v>18821</v>
      </c>
    </row>
    <row r="3044" customFormat="false" ht="16" hidden="false" customHeight="false" outlineLevel="0" collapsed="false">
      <c r="A3044" s="0" t="s">
        <v>3050</v>
      </c>
      <c r="B3044" s="0" t="n">
        <v>-0.0181539643620287</v>
      </c>
      <c r="D3044" s="0" t="s">
        <v>18822</v>
      </c>
    </row>
    <row r="3045" customFormat="false" ht="16" hidden="false" customHeight="false" outlineLevel="0" collapsed="false">
      <c r="A3045" s="0" t="s">
        <v>3051</v>
      </c>
      <c r="B3045" s="0" t="n">
        <v>-0.0181539643620287</v>
      </c>
      <c r="D3045" s="0" t="s">
        <v>18823</v>
      </c>
    </row>
    <row r="3046" customFormat="false" ht="16" hidden="false" customHeight="false" outlineLevel="0" collapsed="false">
      <c r="A3046" s="0" t="s">
        <v>3052</v>
      </c>
      <c r="B3046" s="0" t="n">
        <v>-0.0181539643620287</v>
      </c>
      <c r="D3046" s="0" t="s">
        <v>18824</v>
      </c>
    </row>
    <row r="3047" customFormat="false" ht="16" hidden="false" customHeight="false" outlineLevel="0" collapsed="false">
      <c r="A3047" s="0" t="s">
        <v>3053</v>
      </c>
      <c r="B3047" s="0" t="n">
        <v>0.0181539643620287</v>
      </c>
      <c r="D3047" s="0" t="s">
        <v>18825</v>
      </c>
    </row>
    <row r="3048" customFormat="false" ht="16" hidden="false" customHeight="false" outlineLevel="0" collapsed="false">
      <c r="A3048" s="0" t="s">
        <v>3054</v>
      </c>
      <c r="B3048" s="0" t="n">
        <v>-0.0181539643620287</v>
      </c>
      <c r="D3048" s="0" t="s">
        <v>18826</v>
      </c>
    </row>
    <row r="3049" customFormat="false" ht="16" hidden="false" customHeight="false" outlineLevel="0" collapsed="false">
      <c r="A3049" s="0" t="s">
        <v>3055</v>
      </c>
      <c r="B3049" s="0" t="n">
        <v>0.0181539643620287</v>
      </c>
      <c r="D3049" s="0" t="s">
        <v>18827</v>
      </c>
    </row>
    <row r="3050" customFormat="false" ht="16" hidden="false" customHeight="false" outlineLevel="0" collapsed="false">
      <c r="A3050" s="0" t="s">
        <v>3056</v>
      </c>
      <c r="B3050" s="0" t="n">
        <v>-0.0181539643620287</v>
      </c>
      <c r="D3050" s="0" t="s">
        <v>18828</v>
      </c>
    </row>
    <row r="3051" customFormat="false" ht="16" hidden="false" customHeight="false" outlineLevel="0" collapsed="false">
      <c r="A3051" s="0" t="s">
        <v>3057</v>
      </c>
      <c r="B3051" s="0" t="n">
        <v>0.0181539643620287</v>
      </c>
      <c r="D3051" s="0" t="s">
        <v>18829</v>
      </c>
    </row>
    <row r="3052" customFormat="false" ht="16" hidden="false" customHeight="false" outlineLevel="0" collapsed="false">
      <c r="A3052" s="0" t="s">
        <v>3058</v>
      </c>
      <c r="B3052" s="0" t="n">
        <v>0.0181539643620287</v>
      </c>
      <c r="D3052" s="0" t="s">
        <v>18830</v>
      </c>
    </row>
    <row r="3053" customFormat="false" ht="16" hidden="false" customHeight="false" outlineLevel="0" collapsed="false">
      <c r="A3053" s="0" t="s">
        <v>3059</v>
      </c>
      <c r="B3053" s="0" t="n">
        <v>0.0181539643620287</v>
      </c>
      <c r="D3053" s="0" t="s">
        <v>18831</v>
      </c>
    </row>
    <row r="3054" customFormat="false" ht="16" hidden="false" customHeight="false" outlineLevel="0" collapsed="false">
      <c r="A3054" s="0" t="s">
        <v>3060</v>
      </c>
      <c r="B3054" s="0" t="n">
        <v>-0.0181539643620287</v>
      </c>
      <c r="D3054" s="0" t="s">
        <v>18832</v>
      </c>
    </row>
    <row r="3055" customFormat="false" ht="16" hidden="false" customHeight="false" outlineLevel="0" collapsed="false">
      <c r="A3055" s="0" t="s">
        <v>3061</v>
      </c>
      <c r="B3055" s="0" t="n">
        <v>0.0181539643620287</v>
      </c>
      <c r="D3055" s="0" t="s">
        <v>18833</v>
      </c>
    </row>
    <row r="3056" customFormat="false" ht="16" hidden="false" customHeight="false" outlineLevel="0" collapsed="false">
      <c r="A3056" s="0" t="s">
        <v>3062</v>
      </c>
      <c r="B3056" s="0" t="n">
        <v>-0.0181539643620287</v>
      </c>
      <c r="D3056" s="0" t="s">
        <v>18834</v>
      </c>
    </row>
    <row r="3057" customFormat="false" ht="16" hidden="false" customHeight="false" outlineLevel="0" collapsed="false">
      <c r="A3057" s="0" t="s">
        <v>3063</v>
      </c>
      <c r="B3057" s="0" t="n">
        <v>0.0181539643620287</v>
      </c>
      <c r="D3057" s="0" t="s">
        <v>18835</v>
      </c>
    </row>
    <row r="3058" customFormat="false" ht="16" hidden="false" customHeight="false" outlineLevel="0" collapsed="false">
      <c r="A3058" s="0" t="s">
        <v>3064</v>
      </c>
      <c r="B3058" s="0" t="n">
        <v>-0.0181539643620287</v>
      </c>
      <c r="D3058" s="0" t="s">
        <v>18836</v>
      </c>
    </row>
    <row r="3059" customFormat="false" ht="16" hidden="false" customHeight="false" outlineLevel="0" collapsed="false">
      <c r="A3059" s="0" t="s">
        <v>3065</v>
      </c>
      <c r="B3059" s="0" t="n">
        <v>-0.0181539643620287</v>
      </c>
      <c r="D3059" s="0" t="s">
        <v>18837</v>
      </c>
    </row>
    <row r="3060" customFormat="false" ht="16" hidden="false" customHeight="false" outlineLevel="0" collapsed="false">
      <c r="A3060" s="0" t="s">
        <v>3066</v>
      </c>
      <c r="B3060" s="0" t="n">
        <v>-0.0181539643620287</v>
      </c>
      <c r="D3060" s="0" t="s">
        <v>18838</v>
      </c>
    </row>
    <row r="3061" customFormat="false" ht="16" hidden="false" customHeight="false" outlineLevel="0" collapsed="false">
      <c r="A3061" s="0" t="s">
        <v>3067</v>
      </c>
      <c r="B3061" s="0" t="n">
        <v>-0.0181539643620287</v>
      </c>
      <c r="D3061" s="0" t="s">
        <v>18839</v>
      </c>
    </row>
    <row r="3062" customFormat="false" ht="16" hidden="false" customHeight="false" outlineLevel="0" collapsed="false">
      <c r="A3062" s="0" t="s">
        <v>3068</v>
      </c>
      <c r="B3062" s="0" t="n">
        <v>-0.0181539643620287</v>
      </c>
      <c r="D3062" s="0" t="s">
        <v>18840</v>
      </c>
    </row>
    <row r="3063" customFormat="false" ht="16" hidden="false" customHeight="false" outlineLevel="0" collapsed="false">
      <c r="A3063" s="0" t="s">
        <v>3069</v>
      </c>
      <c r="B3063" s="0" t="n">
        <v>-0.0181539643620287</v>
      </c>
      <c r="D3063" s="0" t="s">
        <v>18841</v>
      </c>
    </row>
    <row r="3064" customFormat="false" ht="16" hidden="false" customHeight="false" outlineLevel="0" collapsed="false">
      <c r="A3064" s="0" t="s">
        <v>3070</v>
      </c>
      <c r="B3064" s="0" t="n">
        <v>0.0181539643620287</v>
      </c>
      <c r="D3064" s="0" t="s">
        <v>18842</v>
      </c>
    </row>
    <row r="3065" customFormat="false" ht="16" hidden="false" customHeight="false" outlineLevel="0" collapsed="false">
      <c r="A3065" s="0" t="s">
        <v>3071</v>
      </c>
      <c r="B3065" s="0" t="n">
        <v>-0.0181539643620287</v>
      </c>
      <c r="D3065" s="0" t="s">
        <v>18843</v>
      </c>
    </row>
    <row r="3066" customFormat="false" ht="16" hidden="false" customHeight="false" outlineLevel="0" collapsed="false">
      <c r="A3066" s="0" t="s">
        <v>3072</v>
      </c>
      <c r="B3066" s="0" t="n">
        <v>-0.0181539643620287</v>
      </c>
      <c r="D3066" s="0" t="s">
        <v>18844</v>
      </c>
    </row>
    <row r="3067" customFormat="false" ht="16" hidden="false" customHeight="false" outlineLevel="0" collapsed="false">
      <c r="A3067" s="0" t="s">
        <v>3073</v>
      </c>
      <c r="B3067" s="0" t="n">
        <v>0.0181539643620287</v>
      </c>
      <c r="D3067" s="0" t="s">
        <v>18845</v>
      </c>
    </row>
    <row r="3068" customFormat="false" ht="16" hidden="false" customHeight="false" outlineLevel="0" collapsed="false">
      <c r="A3068" s="0" t="s">
        <v>3074</v>
      </c>
      <c r="B3068" s="0" t="n">
        <v>-0.0181539643620287</v>
      </c>
      <c r="D3068" s="0" t="s">
        <v>18846</v>
      </c>
    </row>
    <row r="3069" customFormat="false" ht="16" hidden="false" customHeight="false" outlineLevel="0" collapsed="false">
      <c r="A3069" s="0" t="s">
        <v>3075</v>
      </c>
      <c r="B3069" s="0" t="n">
        <v>0.0181539643620287</v>
      </c>
      <c r="D3069" s="0" t="s">
        <v>18847</v>
      </c>
    </row>
    <row r="3070" customFormat="false" ht="16" hidden="false" customHeight="false" outlineLevel="0" collapsed="false">
      <c r="A3070" s="0" t="s">
        <v>3076</v>
      </c>
      <c r="B3070" s="0" t="n">
        <v>-0.0181539643620287</v>
      </c>
      <c r="D3070" s="0" t="s">
        <v>18848</v>
      </c>
    </row>
    <row r="3071" customFormat="false" ht="16" hidden="false" customHeight="false" outlineLevel="0" collapsed="false">
      <c r="A3071" s="0" t="s">
        <v>3077</v>
      </c>
      <c r="B3071" s="0" t="n">
        <v>-0.0181539643620287</v>
      </c>
      <c r="D3071" s="0" t="s">
        <v>18849</v>
      </c>
    </row>
    <row r="3072" customFormat="false" ht="16" hidden="false" customHeight="false" outlineLevel="0" collapsed="false">
      <c r="A3072" s="0" t="s">
        <v>3078</v>
      </c>
      <c r="B3072" s="0" t="n">
        <v>-0.0181539643620287</v>
      </c>
      <c r="D3072" s="0" t="s">
        <v>18850</v>
      </c>
    </row>
    <row r="3073" customFormat="false" ht="16" hidden="false" customHeight="false" outlineLevel="0" collapsed="false">
      <c r="A3073" s="0" t="s">
        <v>3079</v>
      </c>
      <c r="B3073" s="0" t="n">
        <v>-0.0181539643620287</v>
      </c>
      <c r="D3073" s="0" t="s">
        <v>18851</v>
      </c>
    </row>
    <row r="3074" customFormat="false" ht="16" hidden="false" customHeight="false" outlineLevel="0" collapsed="false">
      <c r="A3074" s="0" t="s">
        <v>3080</v>
      </c>
      <c r="B3074" s="0" t="n">
        <v>-0.0181539643620287</v>
      </c>
      <c r="D3074" s="0" t="s">
        <v>18852</v>
      </c>
    </row>
    <row r="3075" customFormat="false" ht="16" hidden="false" customHeight="false" outlineLevel="0" collapsed="false">
      <c r="A3075" s="0" t="s">
        <v>3081</v>
      </c>
      <c r="B3075" s="0" t="n">
        <v>0.0181539643620287</v>
      </c>
      <c r="D3075" s="0" t="s">
        <v>18853</v>
      </c>
    </row>
    <row r="3076" customFormat="false" ht="16" hidden="false" customHeight="false" outlineLevel="0" collapsed="false">
      <c r="A3076" s="0" t="s">
        <v>3082</v>
      </c>
      <c r="B3076" s="0" t="n">
        <v>0.0181539643620287</v>
      </c>
      <c r="D3076" s="0" t="s">
        <v>18854</v>
      </c>
    </row>
    <row r="3077" customFormat="false" ht="16" hidden="false" customHeight="false" outlineLevel="0" collapsed="false">
      <c r="A3077" s="0" t="s">
        <v>3083</v>
      </c>
      <c r="B3077" s="0" t="n">
        <v>-0.0181539643620287</v>
      </c>
      <c r="D3077" s="0" t="s">
        <v>18855</v>
      </c>
    </row>
    <row r="3078" customFormat="false" ht="16" hidden="false" customHeight="false" outlineLevel="0" collapsed="false">
      <c r="A3078" s="0" t="s">
        <v>3084</v>
      </c>
      <c r="B3078" s="0" t="n">
        <v>-0.0181539643620287</v>
      </c>
      <c r="D3078" s="0" t="s">
        <v>18856</v>
      </c>
    </row>
    <row r="3079" customFormat="false" ht="16" hidden="false" customHeight="false" outlineLevel="0" collapsed="false">
      <c r="A3079" s="0" t="s">
        <v>3085</v>
      </c>
      <c r="B3079" s="0" t="n">
        <v>-0.0181539643620287</v>
      </c>
      <c r="D3079" s="0" t="s">
        <v>18857</v>
      </c>
    </row>
    <row r="3080" customFormat="false" ht="16" hidden="false" customHeight="false" outlineLevel="0" collapsed="false">
      <c r="A3080" s="0" t="s">
        <v>3086</v>
      </c>
      <c r="B3080" s="0" t="n">
        <v>-0.0181539643620287</v>
      </c>
      <c r="D3080" s="0" t="s">
        <v>18858</v>
      </c>
    </row>
    <row r="3081" customFormat="false" ht="16" hidden="false" customHeight="false" outlineLevel="0" collapsed="false">
      <c r="A3081" s="0" t="s">
        <v>3087</v>
      </c>
      <c r="B3081" s="0" t="n">
        <v>-0.0181539643620287</v>
      </c>
      <c r="D3081" s="0" t="s">
        <v>18859</v>
      </c>
    </row>
    <row r="3082" customFormat="false" ht="16" hidden="false" customHeight="false" outlineLevel="0" collapsed="false">
      <c r="A3082" s="0" t="s">
        <v>3088</v>
      </c>
      <c r="B3082" s="0" t="n">
        <v>0.0181539643620287</v>
      </c>
      <c r="D3082" s="0" t="s">
        <v>18860</v>
      </c>
    </row>
    <row r="3083" customFormat="false" ht="16" hidden="false" customHeight="false" outlineLevel="0" collapsed="false">
      <c r="A3083" s="0" t="s">
        <v>3089</v>
      </c>
      <c r="B3083" s="0" t="n">
        <v>-0.0181539643620287</v>
      </c>
      <c r="D3083" s="0" t="s">
        <v>18861</v>
      </c>
    </row>
    <row r="3084" customFormat="false" ht="16" hidden="false" customHeight="false" outlineLevel="0" collapsed="false">
      <c r="A3084" s="0" t="s">
        <v>3090</v>
      </c>
      <c r="B3084" s="0" t="n">
        <v>-0.0181539643620287</v>
      </c>
      <c r="D3084" s="0" t="s">
        <v>18862</v>
      </c>
    </row>
    <row r="3085" customFormat="false" ht="16" hidden="false" customHeight="false" outlineLevel="0" collapsed="false">
      <c r="A3085" s="0" t="s">
        <v>3091</v>
      </c>
      <c r="B3085" s="0" t="n">
        <v>-0.0181539643620287</v>
      </c>
      <c r="D3085" s="0" t="s">
        <v>18863</v>
      </c>
    </row>
    <row r="3086" customFormat="false" ht="16" hidden="false" customHeight="false" outlineLevel="0" collapsed="false">
      <c r="A3086" s="0" t="s">
        <v>3092</v>
      </c>
      <c r="B3086" s="0" t="n">
        <v>-0.0181539643620287</v>
      </c>
      <c r="D3086" s="0" t="s">
        <v>18864</v>
      </c>
    </row>
    <row r="3087" customFormat="false" ht="16" hidden="false" customHeight="false" outlineLevel="0" collapsed="false">
      <c r="A3087" s="0" t="s">
        <v>3093</v>
      </c>
      <c r="B3087" s="0" t="n">
        <v>0.0181539643620287</v>
      </c>
      <c r="D3087" s="0" t="s">
        <v>18865</v>
      </c>
    </row>
    <row r="3088" customFormat="false" ht="16" hidden="false" customHeight="false" outlineLevel="0" collapsed="false">
      <c r="A3088" s="0" t="s">
        <v>3094</v>
      </c>
      <c r="B3088" s="0" t="n">
        <v>-0.0181539643620287</v>
      </c>
      <c r="D3088" s="0" t="s">
        <v>18866</v>
      </c>
    </row>
    <row r="3089" customFormat="false" ht="16" hidden="false" customHeight="false" outlineLevel="0" collapsed="false">
      <c r="A3089" s="0" t="s">
        <v>3095</v>
      </c>
      <c r="B3089" s="0" t="n">
        <v>0.0181539643620287</v>
      </c>
      <c r="D3089" s="0" t="s">
        <v>18867</v>
      </c>
    </row>
    <row r="3090" customFormat="false" ht="16" hidden="false" customHeight="false" outlineLevel="0" collapsed="false">
      <c r="A3090" s="0" t="s">
        <v>3096</v>
      </c>
      <c r="B3090" s="0" t="n">
        <v>-0.0181539643620287</v>
      </c>
      <c r="D3090" s="0" t="s">
        <v>18868</v>
      </c>
    </row>
    <row r="3091" customFormat="false" ht="16" hidden="false" customHeight="false" outlineLevel="0" collapsed="false">
      <c r="A3091" s="0" t="s">
        <v>3097</v>
      </c>
      <c r="B3091" s="0" t="n">
        <v>-0.0181539643620287</v>
      </c>
      <c r="D3091" s="0" t="s">
        <v>18869</v>
      </c>
    </row>
    <row r="3092" customFormat="false" ht="16" hidden="false" customHeight="false" outlineLevel="0" collapsed="false">
      <c r="A3092" s="0" t="s">
        <v>3098</v>
      </c>
      <c r="B3092" s="0" t="n">
        <v>-0.0181539643620287</v>
      </c>
      <c r="D3092" s="0" t="s">
        <v>18870</v>
      </c>
    </row>
    <row r="3093" customFormat="false" ht="16" hidden="false" customHeight="false" outlineLevel="0" collapsed="false">
      <c r="A3093" s="0" t="s">
        <v>3099</v>
      </c>
      <c r="B3093" s="0" t="n">
        <v>-0.0181539643620287</v>
      </c>
      <c r="D3093" s="0" t="s">
        <v>18871</v>
      </c>
    </row>
    <row r="3094" customFormat="false" ht="16" hidden="false" customHeight="false" outlineLevel="0" collapsed="false">
      <c r="A3094" s="0" t="s">
        <v>3100</v>
      </c>
      <c r="B3094" s="0" t="n">
        <v>0.0181539643620287</v>
      </c>
      <c r="D3094" s="0" t="s">
        <v>18872</v>
      </c>
    </row>
    <row r="3095" customFormat="false" ht="16" hidden="false" customHeight="false" outlineLevel="0" collapsed="false">
      <c r="A3095" s="0" t="s">
        <v>3101</v>
      </c>
      <c r="B3095" s="0" t="n">
        <v>0.0181539643620287</v>
      </c>
      <c r="D3095" s="0" t="s">
        <v>18873</v>
      </c>
    </row>
    <row r="3096" customFormat="false" ht="16" hidden="false" customHeight="false" outlineLevel="0" collapsed="false">
      <c r="A3096" s="0" t="s">
        <v>3102</v>
      </c>
      <c r="B3096" s="0" t="n">
        <v>-0.0181539643620287</v>
      </c>
      <c r="D3096" s="0" t="s">
        <v>18874</v>
      </c>
    </row>
    <row r="3097" customFormat="false" ht="16" hidden="false" customHeight="false" outlineLevel="0" collapsed="false">
      <c r="A3097" s="0" t="s">
        <v>3103</v>
      </c>
      <c r="B3097" s="0" t="n">
        <v>-0.0181539643620287</v>
      </c>
      <c r="D3097" s="0" t="s">
        <v>18875</v>
      </c>
    </row>
    <row r="3098" customFormat="false" ht="16" hidden="false" customHeight="false" outlineLevel="0" collapsed="false">
      <c r="A3098" s="0" t="s">
        <v>3104</v>
      </c>
      <c r="B3098" s="0" t="n">
        <v>0.0181539643620287</v>
      </c>
      <c r="D3098" s="0" t="s">
        <v>18876</v>
      </c>
    </row>
    <row r="3099" customFormat="false" ht="16" hidden="false" customHeight="false" outlineLevel="0" collapsed="false">
      <c r="A3099" s="0" t="s">
        <v>3105</v>
      </c>
      <c r="B3099" s="0" t="n">
        <v>-0.0181539643620287</v>
      </c>
      <c r="D3099" s="0" t="s">
        <v>18877</v>
      </c>
    </row>
    <row r="3100" customFormat="false" ht="16" hidden="false" customHeight="false" outlineLevel="0" collapsed="false">
      <c r="A3100" s="0" t="s">
        <v>3106</v>
      </c>
      <c r="B3100" s="0" t="n">
        <v>0.0181539643620287</v>
      </c>
      <c r="D3100" s="0" t="s">
        <v>18878</v>
      </c>
    </row>
    <row r="3101" customFormat="false" ht="16" hidden="false" customHeight="false" outlineLevel="0" collapsed="false">
      <c r="A3101" s="0" t="s">
        <v>3107</v>
      </c>
      <c r="B3101" s="0" t="n">
        <v>0.0181539643620287</v>
      </c>
      <c r="D3101" s="0" t="s">
        <v>18879</v>
      </c>
    </row>
    <row r="3102" customFormat="false" ht="16" hidden="false" customHeight="false" outlineLevel="0" collapsed="false">
      <c r="A3102" s="0" t="s">
        <v>3108</v>
      </c>
      <c r="B3102" s="0" t="n">
        <v>-0.0181539643620287</v>
      </c>
      <c r="D3102" s="0" t="s">
        <v>18880</v>
      </c>
    </row>
    <row r="3103" customFormat="false" ht="16" hidden="false" customHeight="false" outlineLevel="0" collapsed="false">
      <c r="A3103" s="0" t="s">
        <v>3109</v>
      </c>
      <c r="B3103" s="0" t="n">
        <v>-0.0181539643620287</v>
      </c>
      <c r="D3103" s="0" t="s">
        <v>18881</v>
      </c>
    </row>
    <row r="3104" customFormat="false" ht="16" hidden="false" customHeight="false" outlineLevel="0" collapsed="false">
      <c r="A3104" s="0" t="s">
        <v>3110</v>
      </c>
      <c r="B3104" s="0" t="n">
        <v>-0.0181539643620287</v>
      </c>
      <c r="D3104" s="0" t="s">
        <v>18882</v>
      </c>
    </row>
    <row r="3105" customFormat="false" ht="16" hidden="false" customHeight="false" outlineLevel="0" collapsed="false">
      <c r="A3105" s="0" t="s">
        <v>3111</v>
      </c>
      <c r="B3105" s="0" t="n">
        <v>-0.0181539643620287</v>
      </c>
      <c r="D3105" s="0" t="s">
        <v>18883</v>
      </c>
    </row>
    <row r="3106" customFormat="false" ht="16" hidden="false" customHeight="false" outlineLevel="0" collapsed="false">
      <c r="A3106" s="0" t="s">
        <v>3112</v>
      </c>
      <c r="B3106" s="0" t="n">
        <v>-0.0181539643620287</v>
      </c>
      <c r="D3106" s="0" t="s">
        <v>18884</v>
      </c>
    </row>
    <row r="3107" customFormat="false" ht="16" hidden="false" customHeight="false" outlineLevel="0" collapsed="false">
      <c r="A3107" s="0" t="s">
        <v>3113</v>
      </c>
      <c r="B3107" s="0" t="n">
        <v>-0.0181539643620287</v>
      </c>
      <c r="D3107" s="0" t="s">
        <v>18885</v>
      </c>
    </row>
    <row r="3108" customFormat="false" ht="16" hidden="false" customHeight="false" outlineLevel="0" collapsed="false">
      <c r="A3108" s="0" t="s">
        <v>3114</v>
      </c>
      <c r="B3108" s="0" t="n">
        <v>-0.0181539643620287</v>
      </c>
      <c r="D3108" s="0" t="s">
        <v>18886</v>
      </c>
    </row>
    <row r="3109" customFormat="false" ht="16" hidden="false" customHeight="false" outlineLevel="0" collapsed="false">
      <c r="A3109" s="0" t="s">
        <v>3115</v>
      </c>
      <c r="B3109" s="0" t="n">
        <v>-0.0181539643620287</v>
      </c>
      <c r="D3109" s="0" t="s">
        <v>18887</v>
      </c>
    </row>
    <row r="3110" customFormat="false" ht="16" hidden="false" customHeight="false" outlineLevel="0" collapsed="false">
      <c r="A3110" s="0" t="s">
        <v>3116</v>
      </c>
      <c r="B3110" s="0" t="n">
        <v>-0.0181539643620287</v>
      </c>
      <c r="D3110" s="0" t="s">
        <v>18888</v>
      </c>
    </row>
    <row r="3111" customFormat="false" ht="16" hidden="false" customHeight="false" outlineLevel="0" collapsed="false">
      <c r="A3111" s="0" t="s">
        <v>3117</v>
      </c>
      <c r="B3111" s="0" t="n">
        <v>0.0181539643620287</v>
      </c>
      <c r="D3111" s="0" t="s">
        <v>18889</v>
      </c>
    </row>
    <row r="3112" customFormat="false" ht="16" hidden="false" customHeight="false" outlineLevel="0" collapsed="false">
      <c r="A3112" s="0" t="s">
        <v>3118</v>
      </c>
      <c r="B3112" s="0" t="n">
        <v>0.0181539643620287</v>
      </c>
      <c r="D3112" s="0" t="s">
        <v>18890</v>
      </c>
    </row>
    <row r="3113" customFormat="false" ht="16" hidden="false" customHeight="false" outlineLevel="0" collapsed="false">
      <c r="A3113" s="0" t="s">
        <v>3119</v>
      </c>
      <c r="B3113" s="0" t="n">
        <v>-0.0181539643620287</v>
      </c>
      <c r="D3113" s="0" t="s">
        <v>18891</v>
      </c>
    </row>
    <row r="3114" customFormat="false" ht="16" hidden="false" customHeight="false" outlineLevel="0" collapsed="false">
      <c r="A3114" s="0" t="s">
        <v>3120</v>
      </c>
      <c r="B3114" s="0" t="n">
        <v>-0.0181539643620287</v>
      </c>
      <c r="D3114" s="0" t="s">
        <v>18892</v>
      </c>
    </row>
    <row r="3115" customFormat="false" ht="16" hidden="false" customHeight="false" outlineLevel="0" collapsed="false">
      <c r="A3115" s="0" t="s">
        <v>3121</v>
      </c>
      <c r="B3115" s="0" t="n">
        <v>0.0181539643620287</v>
      </c>
      <c r="D3115" s="0" t="s">
        <v>18893</v>
      </c>
    </row>
    <row r="3116" customFormat="false" ht="16" hidden="false" customHeight="false" outlineLevel="0" collapsed="false">
      <c r="A3116" s="0" t="s">
        <v>3122</v>
      </c>
      <c r="B3116" s="0" t="n">
        <v>-0.0181539643620287</v>
      </c>
      <c r="D3116" s="0" t="s">
        <v>18894</v>
      </c>
    </row>
    <row r="3117" customFormat="false" ht="16" hidden="false" customHeight="false" outlineLevel="0" collapsed="false">
      <c r="A3117" s="0" t="s">
        <v>3123</v>
      </c>
      <c r="B3117" s="0" t="n">
        <v>-0.0181539643620287</v>
      </c>
      <c r="D3117" s="0" t="s">
        <v>18895</v>
      </c>
    </row>
    <row r="3118" customFormat="false" ht="16" hidden="false" customHeight="false" outlineLevel="0" collapsed="false">
      <c r="A3118" s="0" t="s">
        <v>3124</v>
      </c>
      <c r="B3118" s="0" t="n">
        <v>-0.0181539643620287</v>
      </c>
      <c r="D3118" s="0" t="s">
        <v>18896</v>
      </c>
    </row>
    <row r="3119" customFormat="false" ht="16" hidden="false" customHeight="false" outlineLevel="0" collapsed="false">
      <c r="A3119" s="0" t="s">
        <v>3125</v>
      </c>
      <c r="B3119" s="0" t="n">
        <v>-0.0181539643620287</v>
      </c>
      <c r="D3119" s="0" t="s">
        <v>18780</v>
      </c>
    </row>
    <row r="3120" customFormat="false" ht="16" hidden="false" customHeight="false" outlineLevel="0" collapsed="false">
      <c r="A3120" s="0" t="s">
        <v>3126</v>
      </c>
      <c r="B3120" s="0" t="n">
        <v>-0.0181539643620287</v>
      </c>
      <c r="D3120" s="0" t="s">
        <v>18897</v>
      </c>
    </row>
    <row r="3121" customFormat="false" ht="16" hidden="false" customHeight="false" outlineLevel="0" collapsed="false">
      <c r="A3121" s="0" t="s">
        <v>3127</v>
      </c>
      <c r="B3121" s="0" t="n">
        <v>-0.0181539643620287</v>
      </c>
      <c r="D3121" s="0" t="s">
        <v>18898</v>
      </c>
    </row>
    <row r="3122" customFormat="false" ht="16" hidden="false" customHeight="false" outlineLevel="0" collapsed="false">
      <c r="A3122" s="0" t="s">
        <v>3128</v>
      </c>
      <c r="B3122" s="0" t="n">
        <v>-0.0181539643620287</v>
      </c>
      <c r="D3122" s="0" t="s">
        <v>18899</v>
      </c>
    </row>
    <row r="3123" customFormat="false" ht="16" hidden="false" customHeight="false" outlineLevel="0" collapsed="false">
      <c r="A3123" s="0" t="s">
        <v>3129</v>
      </c>
      <c r="B3123" s="0" t="n">
        <v>-0.0181539643620287</v>
      </c>
      <c r="D3123" s="0" t="s">
        <v>18900</v>
      </c>
    </row>
    <row r="3124" customFormat="false" ht="16" hidden="false" customHeight="false" outlineLevel="0" collapsed="false">
      <c r="A3124" s="0" t="s">
        <v>3130</v>
      </c>
      <c r="B3124" s="0" t="n">
        <v>-0.0181539643620287</v>
      </c>
      <c r="D3124" s="0" t="s">
        <v>18901</v>
      </c>
    </row>
    <row r="3125" customFormat="false" ht="16" hidden="false" customHeight="false" outlineLevel="0" collapsed="false">
      <c r="A3125" s="0" t="s">
        <v>3131</v>
      </c>
      <c r="B3125" s="0" t="n">
        <v>0.0181539643620287</v>
      </c>
      <c r="D3125" s="0" t="s">
        <v>18902</v>
      </c>
    </row>
    <row r="3126" customFormat="false" ht="16" hidden="false" customHeight="false" outlineLevel="0" collapsed="false">
      <c r="A3126" s="0" t="s">
        <v>3132</v>
      </c>
      <c r="B3126" s="0" t="n">
        <v>0.0181539643620287</v>
      </c>
      <c r="D3126" s="0" t="s">
        <v>18903</v>
      </c>
    </row>
    <row r="3127" customFormat="false" ht="16" hidden="false" customHeight="false" outlineLevel="0" collapsed="false">
      <c r="A3127" s="0" t="s">
        <v>3133</v>
      </c>
      <c r="B3127" s="0" t="n">
        <v>0.0181539643620287</v>
      </c>
      <c r="D3127" s="0" t="s">
        <v>18904</v>
      </c>
    </row>
    <row r="3128" customFormat="false" ht="16" hidden="false" customHeight="false" outlineLevel="0" collapsed="false">
      <c r="A3128" s="0" t="s">
        <v>3134</v>
      </c>
      <c r="B3128" s="0" t="n">
        <v>-0.0181539643620287</v>
      </c>
      <c r="D3128" s="0" t="s">
        <v>18905</v>
      </c>
    </row>
    <row r="3129" customFormat="false" ht="16" hidden="false" customHeight="false" outlineLevel="0" collapsed="false">
      <c r="A3129" s="0" t="s">
        <v>3135</v>
      </c>
      <c r="B3129" s="0" t="n">
        <v>-0.0181539643620287</v>
      </c>
      <c r="D3129" s="0" t="s">
        <v>18906</v>
      </c>
    </row>
    <row r="3130" customFormat="false" ht="16" hidden="false" customHeight="false" outlineLevel="0" collapsed="false">
      <c r="A3130" s="0" t="s">
        <v>3136</v>
      </c>
      <c r="B3130" s="0" t="n">
        <v>-0.0181539643620287</v>
      </c>
      <c r="D3130" s="0" t="s">
        <v>18907</v>
      </c>
    </row>
    <row r="3131" customFormat="false" ht="16" hidden="false" customHeight="false" outlineLevel="0" collapsed="false">
      <c r="A3131" s="0" t="s">
        <v>3137</v>
      </c>
      <c r="B3131" s="0" t="n">
        <v>-0.0181539643620287</v>
      </c>
      <c r="D3131" s="0" t="s">
        <v>18908</v>
      </c>
    </row>
    <row r="3132" customFormat="false" ht="16" hidden="false" customHeight="false" outlineLevel="0" collapsed="false">
      <c r="A3132" s="0" t="s">
        <v>3138</v>
      </c>
      <c r="B3132" s="0" t="n">
        <v>0.0181539643620287</v>
      </c>
      <c r="D3132" s="0" t="s">
        <v>18909</v>
      </c>
    </row>
    <row r="3133" customFormat="false" ht="16" hidden="false" customHeight="false" outlineLevel="0" collapsed="false">
      <c r="A3133" s="0" t="s">
        <v>3139</v>
      </c>
      <c r="B3133" s="0" t="n">
        <v>-0.0181539643620287</v>
      </c>
      <c r="D3133" s="0" t="s">
        <v>18910</v>
      </c>
    </row>
    <row r="3134" customFormat="false" ht="16" hidden="false" customHeight="false" outlineLevel="0" collapsed="false">
      <c r="A3134" s="0" t="s">
        <v>3140</v>
      </c>
      <c r="B3134" s="0" t="n">
        <v>-0.0181539643620287</v>
      </c>
      <c r="D3134" s="0" t="s">
        <v>18911</v>
      </c>
    </row>
    <row r="3135" customFormat="false" ht="16" hidden="false" customHeight="false" outlineLevel="0" collapsed="false">
      <c r="A3135" s="0" t="s">
        <v>3141</v>
      </c>
      <c r="B3135" s="0" t="n">
        <v>-0.0181539643620287</v>
      </c>
      <c r="D3135" s="0" t="s">
        <v>18912</v>
      </c>
    </row>
    <row r="3136" customFormat="false" ht="16" hidden="false" customHeight="false" outlineLevel="0" collapsed="false">
      <c r="A3136" s="0" t="s">
        <v>3142</v>
      </c>
      <c r="B3136" s="0" t="n">
        <v>0.0181539643620287</v>
      </c>
      <c r="D3136" s="0" t="s">
        <v>18913</v>
      </c>
    </row>
    <row r="3137" customFormat="false" ht="16" hidden="false" customHeight="false" outlineLevel="0" collapsed="false">
      <c r="A3137" s="0" t="s">
        <v>3143</v>
      </c>
      <c r="B3137" s="0" t="n">
        <v>-0.0181539643620287</v>
      </c>
      <c r="D3137" s="0" t="s">
        <v>18914</v>
      </c>
    </row>
    <row r="3138" customFormat="false" ht="16" hidden="false" customHeight="false" outlineLevel="0" collapsed="false">
      <c r="A3138" s="0" t="s">
        <v>3144</v>
      </c>
      <c r="B3138" s="0" t="n">
        <v>-0.0181539643620287</v>
      </c>
      <c r="D3138" s="0" t="s">
        <v>18915</v>
      </c>
    </row>
    <row r="3139" customFormat="false" ht="16" hidden="false" customHeight="false" outlineLevel="0" collapsed="false">
      <c r="A3139" s="0" t="s">
        <v>3145</v>
      </c>
      <c r="B3139" s="0" t="n">
        <v>-0.0181539643620287</v>
      </c>
      <c r="D3139" s="0" t="s">
        <v>18916</v>
      </c>
    </row>
    <row r="3140" customFormat="false" ht="16" hidden="false" customHeight="false" outlineLevel="0" collapsed="false">
      <c r="A3140" s="0" t="s">
        <v>3146</v>
      </c>
      <c r="B3140" s="0" t="n">
        <v>-0.0181539643620287</v>
      </c>
      <c r="D3140" s="0" t="s">
        <v>18917</v>
      </c>
    </row>
    <row r="3141" customFormat="false" ht="16" hidden="false" customHeight="false" outlineLevel="0" collapsed="false">
      <c r="A3141" s="0" t="s">
        <v>3147</v>
      </c>
      <c r="B3141" s="0" t="n">
        <v>-0.0181539643620287</v>
      </c>
      <c r="D3141" s="0" t="s">
        <v>18918</v>
      </c>
    </row>
    <row r="3142" customFormat="false" ht="16" hidden="false" customHeight="false" outlineLevel="0" collapsed="false">
      <c r="A3142" s="0" t="s">
        <v>3148</v>
      </c>
      <c r="B3142" s="0" t="n">
        <v>-0.0181539643620287</v>
      </c>
      <c r="D3142" s="0" t="s">
        <v>18919</v>
      </c>
    </row>
    <row r="3143" customFormat="false" ht="16" hidden="false" customHeight="false" outlineLevel="0" collapsed="false">
      <c r="A3143" s="0" t="s">
        <v>3149</v>
      </c>
      <c r="B3143" s="0" t="n">
        <v>-0.0181539643620287</v>
      </c>
      <c r="D3143" s="0" t="s">
        <v>18920</v>
      </c>
    </row>
    <row r="3144" customFormat="false" ht="16" hidden="false" customHeight="false" outlineLevel="0" collapsed="false">
      <c r="A3144" s="0" t="s">
        <v>3150</v>
      </c>
      <c r="B3144" s="0" t="n">
        <v>-0.0181539643620287</v>
      </c>
      <c r="D3144" s="0" t="s">
        <v>18921</v>
      </c>
    </row>
    <row r="3145" customFormat="false" ht="16" hidden="false" customHeight="false" outlineLevel="0" collapsed="false">
      <c r="A3145" s="0" t="s">
        <v>3151</v>
      </c>
      <c r="B3145" s="0" t="n">
        <v>0.0181539643620287</v>
      </c>
      <c r="D3145" s="0" t="s">
        <v>18922</v>
      </c>
    </row>
    <row r="3146" customFormat="false" ht="16" hidden="false" customHeight="false" outlineLevel="0" collapsed="false">
      <c r="A3146" s="0" t="s">
        <v>3152</v>
      </c>
      <c r="B3146" s="0" t="n">
        <v>0.0181539643620287</v>
      </c>
      <c r="D3146" s="0" t="s">
        <v>18923</v>
      </c>
    </row>
    <row r="3147" customFormat="false" ht="16" hidden="false" customHeight="false" outlineLevel="0" collapsed="false">
      <c r="A3147" s="0" t="s">
        <v>3153</v>
      </c>
      <c r="B3147" s="0" t="n">
        <v>-0.0181539643620287</v>
      </c>
      <c r="D3147" s="0" t="s">
        <v>18924</v>
      </c>
    </row>
    <row r="3148" customFormat="false" ht="16" hidden="false" customHeight="false" outlineLevel="0" collapsed="false">
      <c r="A3148" s="0" t="s">
        <v>3154</v>
      </c>
      <c r="B3148" s="0" t="n">
        <v>0.0181539643620287</v>
      </c>
      <c r="D3148" s="0" t="s">
        <v>18925</v>
      </c>
    </row>
    <row r="3149" customFormat="false" ht="16" hidden="false" customHeight="false" outlineLevel="0" collapsed="false">
      <c r="A3149" s="0" t="s">
        <v>3155</v>
      </c>
      <c r="B3149" s="0" t="n">
        <v>-0.0181539643620287</v>
      </c>
      <c r="D3149" s="0" t="s">
        <v>18850</v>
      </c>
    </row>
    <row r="3150" customFormat="false" ht="16" hidden="false" customHeight="false" outlineLevel="0" collapsed="false">
      <c r="A3150" s="0" t="s">
        <v>3156</v>
      </c>
      <c r="B3150" s="0" t="n">
        <v>0.0181539643620287</v>
      </c>
      <c r="D3150" s="0" t="s">
        <v>18926</v>
      </c>
    </row>
    <row r="3151" customFormat="false" ht="16" hidden="false" customHeight="false" outlineLevel="0" collapsed="false">
      <c r="A3151" s="0" t="s">
        <v>3157</v>
      </c>
      <c r="B3151" s="0" t="n">
        <v>-0.0181539643620287</v>
      </c>
      <c r="D3151" s="0" t="s">
        <v>18927</v>
      </c>
    </row>
    <row r="3152" customFormat="false" ht="16" hidden="false" customHeight="false" outlineLevel="0" collapsed="false">
      <c r="A3152" s="0" t="s">
        <v>3158</v>
      </c>
      <c r="B3152" s="0" t="n">
        <v>-0.0181539643620287</v>
      </c>
      <c r="D3152" s="0" t="s">
        <v>18928</v>
      </c>
    </row>
    <row r="3153" customFormat="false" ht="16" hidden="false" customHeight="false" outlineLevel="0" collapsed="false">
      <c r="A3153" s="0" t="s">
        <v>3159</v>
      </c>
      <c r="B3153" s="0" t="n">
        <v>0.0181539643620287</v>
      </c>
      <c r="D3153" s="0" t="s">
        <v>18929</v>
      </c>
    </row>
    <row r="3154" customFormat="false" ht="16" hidden="false" customHeight="false" outlineLevel="0" collapsed="false">
      <c r="A3154" s="0" t="s">
        <v>3160</v>
      </c>
      <c r="B3154" s="0" t="n">
        <v>0.0181539643620287</v>
      </c>
      <c r="D3154" s="0" t="s">
        <v>18930</v>
      </c>
    </row>
    <row r="3155" customFormat="false" ht="16" hidden="false" customHeight="false" outlineLevel="0" collapsed="false">
      <c r="A3155" s="0" t="s">
        <v>3161</v>
      </c>
      <c r="B3155" s="0" t="n">
        <v>0.0181539643620287</v>
      </c>
      <c r="D3155" s="0" t="s">
        <v>18931</v>
      </c>
    </row>
    <row r="3156" customFormat="false" ht="16" hidden="false" customHeight="false" outlineLevel="0" collapsed="false">
      <c r="A3156" s="0" t="s">
        <v>3162</v>
      </c>
      <c r="B3156" s="0" t="n">
        <v>0.0181539643620287</v>
      </c>
      <c r="D3156" s="0" t="s">
        <v>18932</v>
      </c>
    </row>
    <row r="3157" customFormat="false" ht="16" hidden="false" customHeight="false" outlineLevel="0" collapsed="false">
      <c r="A3157" s="0" t="s">
        <v>3163</v>
      </c>
      <c r="B3157" s="0" t="n">
        <v>-0.0181539643620287</v>
      </c>
      <c r="D3157" s="0" t="s">
        <v>18933</v>
      </c>
    </row>
    <row r="3158" customFormat="false" ht="16" hidden="false" customHeight="false" outlineLevel="0" collapsed="false">
      <c r="A3158" s="0" t="s">
        <v>3164</v>
      </c>
      <c r="B3158" s="0" t="n">
        <v>0.0181539643620287</v>
      </c>
      <c r="D3158" s="0" t="s">
        <v>18934</v>
      </c>
    </row>
    <row r="3159" customFormat="false" ht="16" hidden="false" customHeight="false" outlineLevel="0" collapsed="false">
      <c r="A3159" s="0" t="s">
        <v>3165</v>
      </c>
      <c r="B3159" s="0" t="n">
        <v>0.0181539643620287</v>
      </c>
      <c r="D3159" s="0" t="s">
        <v>18935</v>
      </c>
    </row>
    <row r="3160" customFormat="false" ht="16" hidden="false" customHeight="false" outlineLevel="0" collapsed="false">
      <c r="A3160" s="0" t="s">
        <v>3166</v>
      </c>
      <c r="B3160" s="0" t="n">
        <v>-0.0181539643620287</v>
      </c>
      <c r="D3160" s="0" t="s">
        <v>18936</v>
      </c>
    </row>
    <row r="3161" customFormat="false" ht="16" hidden="false" customHeight="false" outlineLevel="0" collapsed="false">
      <c r="A3161" s="0" t="s">
        <v>3167</v>
      </c>
      <c r="B3161" s="0" t="n">
        <v>-0.0181539643620287</v>
      </c>
      <c r="D3161" s="0" t="s">
        <v>18937</v>
      </c>
    </row>
    <row r="3162" customFormat="false" ht="16" hidden="false" customHeight="false" outlineLevel="0" collapsed="false">
      <c r="A3162" s="0" t="s">
        <v>3168</v>
      </c>
      <c r="B3162" s="0" t="n">
        <v>0.0181539643620287</v>
      </c>
      <c r="D3162" s="0" t="s">
        <v>18477</v>
      </c>
    </row>
    <row r="3163" customFormat="false" ht="16" hidden="false" customHeight="false" outlineLevel="0" collapsed="false">
      <c r="A3163" s="0" t="s">
        <v>3169</v>
      </c>
      <c r="B3163" s="0" t="n">
        <v>0.0181539643620287</v>
      </c>
      <c r="D3163" s="0" t="s">
        <v>18938</v>
      </c>
    </row>
    <row r="3164" customFormat="false" ht="16" hidden="false" customHeight="false" outlineLevel="0" collapsed="false">
      <c r="A3164" s="0" t="s">
        <v>3170</v>
      </c>
      <c r="B3164" s="0" t="n">
        <v>0.0181539643620287</v>
      </c>
      <c r="D3164" s="0" t="s">
        <v>18939</v>
      </c>
    </row>
    <row r="3165" customFormat="false" ht="16" hidden="false" customHeight="false" outlineLevel="0" collapsed="false">
      <c r="A3165" s="0" t="s">
        <v>3171</v>
      </c>
      <c r="B3165" s="0" t="n">
        <v>-0.0181539643620287</v>
      </c>
      <c r="D3165" s="0" t="s">
        <v>18940</v>
      </c>
    </row>
    <row r="3166" customFormat="false" ht="16" hidden="false" customHeight="false" outlineLevel="0" collapsed="false">
      <c r="A3166" s="0" t="s">
        <v>3172</v>
      </c>
      <c r="B3166" s="0" t="n">
        <v>-0.0181539643620287</v>
      </c>
      <c r="D3166" s="0" t="s">
        <v>18941</v>
      </c>
    </row>
    <row r="3167" customFormat="false" ht="16" hidden="false" customHeight="false" outlineLevel="0" collapsed="false">
      <c r="A3167" s="0" t="s">
        <v>3173</v>
      </c>
      <c r="B3167" s="0" t="n">
        <v>0.0181539643620287</v>
      </c>
      <c r="D3167" s="0" t="s">
        <v>18942</v>
      </c>
    </row>
    <row r="3168" customFormat="false" ht="16" hidden="false" customHeight="false" outlineLevel="0" collapsed="false">
      <c r="A3168" s="0" t="s">
        <v>3174</v>
      </c>
      <c r="B3168" s="0" t="n">
        <v>-0.0181539643620287</v>
      </c>
      <c r="D3168" s="0" t="s">
        <v>18943</v>
      </c>
    </row>
    <row r="3169" customFormat="false" ht="16" hidden="false" customHeight="false" outlineLevel="0" collapsed="false">
      <c r="A3169" s="0" t="s">
        <v>3175</v>
      </c>
      <c r="B3169" s="0" t="n">
        <v>-0.0181539643620287</v>
      </c>
      <c r="D3169" s="0" t="s">
        <v>18944</v>
      </c>
    </row>
    <row r="3170" customFormat="false" ht="16" hidden="false" customHeight="false" outlineLevel="0" collapsed="false">
      <c r="A3170" s="0" t="s">
        <v>3176</v>
      </c>
      <c r="B3170" s="0" t="n">
        <v>-0.0181539643620287</v>
      </c>
      <c r="D3170" s="0" t="s">
        <v>18945</v>
      </c>
    </row>
    <row r="3171" customFormat="false" ht="16" hidden="false" customHeight="false" outlineLevel="0" collapsed="false">
      <c r="A3171" s="0" t="s">
        <v>3177</v>
      </c>
      <c r="B3171" s="0" t="n">
        <v>-0.0181539643620287</v>
      </c>
      <c r="D3171" s="0" t="s">
        <v>18946</v>
      </c>
    </row>
    <row r="3172" customFormat="false" ht="16" hidden="false" customHeight="false" outlineLevel="0" collapsed="false">
      <c r="A3172" s="0" t="s">
        <v>3178</v>
      </c>
      <c r="B3172" s="0" t="n">
        <v>0.0181539643620287</v>
      </c>
      <c r="D3172" s="0" t="s">
        <v>18947</v>
      </c>
    </row>
    <row r="3173" customFormat="false" ht="16" hidden="false" customHeight="false" outlineLevel="0" collapsed="false">
      <c r="A3173" s="0" t="s">
        <v>3179</v>
      </c>
      <c r="B3173" s="0" t="n">
        <v>0.0181539643620287</v>
      </c>
      <c r="D3173" s="0" t="s">
        <v>18948</v>
      </c>
    </row>
    <row r="3174" customFormat="false" ht="16" hidden="false" customHeight="false" outlineLevel="0" collapsed="false">
      <c r="A3174" s="0" t="s">
        <v>3180</v>
      </c>
      <c r="B3174" s="0" t="n">
        <v>-0.0181539643620287</v>
      </c>
      <c r="D3174" s="0" t="s">
        <v>18949</v>
      </c>
    </row>
    <row r="3175" customFormat="false" ht="16" hidden="false" customHeight="false" outlineLevel="0" collapsed="false">
      <c r="A3175" s="0" t="s">
        <v>3181</v>
      </c>
      <c r="B3175" s="0" t="n">
        <v>0.0181539643620287</v>
      </c>
      <c r="D3175" s="0" t="s">
        <v>18950</v>
      </c>
    </row>
    <row r="3176" customFormat="false" ht="16" hidden="false" customHeight="false" outlineLevel="0" collapsed="false">
      <c r="A3176" s="0" t="s">
        <v>3182</v>
      </c>
      <c r="B3176" s="0" t="n">
        <v>0.0181539643620287</v>
      </c>
      <c r="D3176" s="0" t="s">
        <v>18951</v>
      </c>
    </row>
    <row r="3177" customFormat="false" ht="16" hidden="false" customHeight="false" outlineLevel="0" collapsed="false">
      <c r="A3177" s="0" t="s">
        <v>3183</v>
      </c>
      <c r="B3177" s="0" t="n">
        <v>-0.0181539643620287</v>
      </c>
      <c r="D3177" s="0" t="s">
        <v>18952</v>
      </c>
    </row>
    <row r="3178" customFormat="false" ht="16" hidden="false" customHeight="false" outlineLevel="0" collapsed="false">
      <c r="A3178" s="0" t="s">
        <v>3184</v>
      </c>
      <c r="B3178" s="0" t="n">
        <v>0.0181539643620287</v>
      </c>
      <c r="D3178" s="0" t="s">
        <v>18953</v>
      </c>
    </row>
    <row r="3179" customFormat="false" ht="16" hidden="false" customHeight="false" outlineLevel="0" collapsed="false">
      <c r="A3179" s="0" t="s">
        <v>3185</v>
      </c>
      <c r="B3179" s="0" t="n">
        <v>-0.0181539643620287</v>
      </c>
      <c r="D3179" s="0" t="s">
        <v>18954</v>
      </c>
    </row>
    <row r="3180" customFormat="false" ht="16" hidden="false" customHeight="false" outlineLevel="0" collapsed="false">
      <c r="A3180" s="0" t="s">
        <v>3186</v>
      </c>
      <c r="B3180" s="0" t="n">
        <v>0.0181539643620287</v>
      </c>
      <c r="D3180" s="0" t="s">
        <v>18955</v>
      </c>
    </row>
    <row r="3181" customFormat="false" ht="16" hidden="false" customHeight="false" outlineLevel="0" collapsed="false">
      <c r="A3181" s="0" t="s">
        <v>3187</v>
      </c>
      <c r="B3181" s="0" t="n">
        <v>-0.0181539643620287</v>
      </c>
      <c r="D3181" s="0" t="s">
        <v>18956</v>
      </c>
    </row>
    <row r="3182" customFormat="false" ht="16" hidden="false" customHeight="false" outlineLevel="0" collapsed="false">
      <c r="A3182" s="0" t="s">
        <v>3188</v>
      </c>
      <c r="B3182" s="0" t="n">
        <v>0.0181539643620287</v>
      </c>
      <c r="D3182" s="0" t="s">
        <v>18957</v>
      </c>
    </row>
    <row r="3183" customFormat="false" ht="16" hidden="false" customHeight="false" outlineLevel="0" collapsed="false">
      <c r="A3183" s="0" t="s">
        <v>3189</v>
      </c>
      <c r="B3183" s="0" t="n">
        <v>0.0181539643620287</v>
      </c>
      <c r="D3183" s="0" t="s">
        <v>18958</v>
      </c>
    </row>
    <row r="3184" customFormat="false" ht="16" hidden="false" customHeight="false" outlineLevel="0" collapsed="false">
      <c r="A3184" s="0" t="s">
        <v>3190</v>
      </c>
      <c r="B3184" s="0" t="n">
        <v>-0.0181539643620287</v>
      </c>
      <c r="D3184" s="0" t="s">
        <v>18959</v>
      </c>
    </row>
    <row r="3185" customFormat="false" ht="16" hidden="false" customHeight="false" outlineLevel="0" collapsed="false">
      <c r="A3185" s="0" t="s">
        <v>3191</v>
      </c>
      <c r="B3185" s="0" t="n">
        <v>0.0181539643620287</v>
      </c>
      <c r="D3185" s="0" t="s">
        <v>18960</v>
      </c>
    </row>
    <row r="3186" customFormat="false" ht="16" hidden="false" customHeight="false" outlineLevel="0" collapsed="false">
      <c r="A3186" s="0" t="s">
        <v>3192</v>
      </c>
      <c r="B3186" s="0" t="n">
        <v>-0.0181539643620287</v>
      </c>
      <c r="D3186" s="0" t="s">
        <v>18961</v>
      </c>
    </row>
    <row r="3187" customFormat="false" ht="16" hidden="false" customHeight="false" outlineLevel="0" collapsed="false">
      <c r="A3187" s="0" t="s">
        <v>3193</v>
      </c>
      <c r="B3187" s="0" t="n">
        <v>-0.0181539643620287</v>
      </c>
      <c r="D3187" s="0" t="s">
        <v>18962</v>
      </c>
    </row>
    <row r="3188" customFormat="false" ht="16" hidden="false" customHeight="false" outlineLevel="0" collapsed="false">
      <c r="A3188" s="0" t="s">
        <v>3194</v>
      </c>
      <c r="B3188" s="0" t="n">
        <v>-0.0181539643620287</v>
      </c>
      <c r="D3188" s="0" t="s">
        <v>18963</v>
      </c>
    </row>
    <row r="3189" customFormat="false" ht="16" hidden="false" customHeight="false" outlineLevel="0" collapsed="false">
      <c r="A3189" s="0" t="s">
        <v>3195</v>
      </c>
      <c r="B3189" s="0" t="n">
        <v>-0.0181539643620287</v>
      </c>
      <c r="D3189" s="0" t="s">
        <v>18964</v>
      </c>
    </row>
    <row r="3190" customFormat="false" ht="16" hidden="false" customHeight="false" outlineLevel="0" collapsed="false">
      <c r="A3190" s="0" t="s">
        <v>3196</v>
      </c>
      <c r="B3190" s="0" t="n">
        <v>-0.0181539643620287</v>
      </c>
      <c r="D3190" s="0" t="s">
        <v>18965</v>
      </c>
    </row>
    <row r="3191" customFormat="false" ht="16" hidden="false" customHeight="false" outlineLevel="0" collapsed="false">
      <c r="A3191" s="0" t="s">
        <v>3197</v>
      </c>
      <c r="B3191" s="0" t="n">
        <v>-0.0181539643620287</v>
      </c>
      <c r="D3191" s="0" t="s">
        <v>18966</v>
      </c>
    </row>
    <row r="3192" customFormat="false" ht="16" hidden="false" customHeight="false" outlineLevel="0" collapsed="false">
      <c r="A3192" s="0" t="s">
        <v>3198</v>
      </c>
      <c r="B3192" s="0" t="n">
        <v>-0.0181539643620287</v>
      </c>
      <c r="D3192" s="0" t="s">
        <v>18967</v>
      </c>
    </row>
    <row r="3193" customFormat="false" ht="16" hidden="false" customHeight="false" outlineLevel="0" collapsed="false">
      <c r="A3193" s="0" t="s">
        <v>3199</v>
      </c>
      <c r="B3193" s="0" t="n">
        <v>-0.0181539643620287</v>
      </c>
      <c r="D3193" s="0" t="s">
        <v>18968</v>
      </c>
    </row>
    <row r="3194" customFormat="false" ht="16" hidden="false" customHeight="false" outlineLevel="0" collapsed="false">
      <c r="A3194" s="0" t="s">
        <v>3200</v>
      </c>
      <c r="B3194" s="0" t="n">
        <v>0.0181539643620287</v>
      </c>
      <c r="D3194" s="0" t="s">
        <v>18969</v>
      </c>
    </row>
    <row r="3195" customFormat="false" ht="16" hidden="false" customHeight="false" outlineLevel="0" collapsed="false">
      <c r="A3195" s="0" t="s">
        <v>3201</v>
      </c>
      <c r="B3195" s="0" t="n">
        <v>-0.0181539643620287</v>
      </c>
      <c r="D3195" s="0" t="s">
        <v>18970</v>
      </c>
    </row>
    <row r="3196" customFormat="false" ht="16" hidden="false" customHeight="false" outlineLevel="0" collapsed="false">
      <c r="A3196" s="0" t="s">
        <v>3202</v>
      </c>
      <c r="B3196" s="0" t="n">
        <v>-0.0181539643620287</v>
      </c>
      <c r="D3196" s="0" t="s">
        <v>18971</v>
      </c>
    </row>
    <row r="3197" customFormat="false" ht="16" hidden="false" customHeight="false" outlineLevel="0" collapsed="false">
      <c r="A3197" s="0" t="s">
        <v>3203</v>
      </c>
      <c r="B3197" s="0" t="n">
        <v>0.0181539643620287</v>
      </c>
      <c r="D3197" s="0" t="s">
        <v>18972</v>
      </c>
    </row>
    <row r="3198" customFormat="false" ht="16" hidden="false" customHeight="false" outlineLevel="0" collapsed="false">
      <c r="A3198" s="0" t="s">
        <v>3204</v>
      </c>
      <c r="B3198" s="0" t="n">
        <v>0.0181539643620287</v>
      </c>
      <c r="D3198" s="0" t="s">
        <v>18973</v>
      </c>
    </row>
    <row r="3199" customFormat="false" ht="16" hidden="false" customHeight="false" outlineLevel="0" collapsed="false">
      <c r="A3199" s="0" t="s">
        <v>3205</v>
      </c>
      <c r="B3199" s="0" t="n">
        <v>-0.0181539643620287</v>
      </c>
      <c r="D3199" s="0" t="s">
        <v>18974</v>
      </c>
    </row>
    <row r="3200" customFormat="false" ht="16" hidden="false" customHeight="false" outlineLevel="0" collapsed="false">
      <c r="A3200" s="0" t="s">
        <v>3206</v>
      </c>
      <c r="B3200" s="0" t="n">
        <v>-0.0181539643620287</v>
      </c>
      <c r="D3200" s="0" t="s">
        <v>18975</v>
      </c>
    </row>
    <row r="3201" customFormat="false" ht="16" hidden="false" customHeight="false" outlineLevel="0" collapsed="false">
      <c r="A3201" s="0" t="s">
        <v>3207</v>
      </c>
      <c r="B3201" s="0" t="n">
        <v>0.0181539643620287</v>
      </c>
      <c r="D3201" s="0" t="s">
        <v>18976</v>
      </c>
    </row>
    <row r="3202" customFormat="false" ht="16" hidden="false" customHeight="false" outlineLevel="0" collapsed="false">
      <c r="A3202" s="3" t="n">
        <v>40787</v>
      </c>
      <c r="B3202" s="0" t="n">
        <v>-0.0181539643620287</v>
      </c>
      <c r="D3202" s="0" t="s">
        <v>18977</v>
      </c>
    </row>
    <row r="3203" customFormat="false" ht="16" hidden="false" customHeight="false" outlineLevel="0" collapsed="false">
      <c r="A3203" s="0" t="s">
        <v>3208</v>
      </c>
      <c r="B3203" s="0" t="n">
        <v>-0.0181539643620287</v>
      </c>
      <c r="D3203" s="0" t="s">
        <v>18978</v>
      </c>
    </row>
    <row r="3204" customFormat="false" ht="16" hidden="false" customHeight="false" outlineLevel="0" collapsed="false">
      <c r="A3204" s="0" t="s">
        <v>3209</v>
      </c>
      <c r="B3204" s="0" t="n">
        <v>-0.0181539643620287</v>
      </c>
      <c r="D3204" s="0" t="s">
        <v>18979</v>
      </c>
    </row>
    <row r="3205" customFormat="false" ht="16" hidden="false" customHeight="false" outlineLevel="0" collapsed="false">
      <c r="A3205" s="0" t="s">
        <v>3210</v>
      </c>
      <c r="B3205" s="0" t="n">
        <v>-0.0181539643620287</v>
      </c>
      <c r="D3205" s="0" t="s">
        <v>18980</v>
      </c>
    </row>
    <row r="3206" customFormat="false" ht="16" hidden="false" customHeight="false" outlineLevel="0" collapsed="false">
      <c r="A3206" s="0" t="s">
        <v>3211</v>
      </c>
      <c r="B3206" s="0" t="n">
        <v>-0.0181539643620287</v>
      </c>
      <c r="D3206" s="0" t="s">
        <v>18981</v>
      </c>
    </row>
    <row r="3207" customFormat="false" ht="16" hidden="false" customHeight="false" outlineLevel="0" collapsed="false">
      <c r="A3207" s="0" t="s">
        <v>3212</v>
      </c>
      <c r="B3207" s="0" t="n">
        <v>-0.0181539643620287</v>
      </c>
      <c r="D3207" s="0" t="s">
        <v>18982</v>
      </c>
    </row>
    <row r="3208" customFormat="false" ht="16" hidden="false" customHeight="false" outlineLevel="0" collapsed="false">
      <c r="A3208" s="0" t="s">
        <v>3213</v>
      </c>
      <c r="B3208" s="0" t="n">
        <v>0.0181539643620287</v>
      </c>
      <c r="D3208" s="0" t="s">
        <v>18983</v>
      </c>
    </row>
    <row r="3209" customFormat="false" ht="16" hidden="false" customHeight="false" outlineLevel="0" collapsed="false">
      <c r="A3209" s="0" t="s">
        <v>3214</v>
      </c>
      <c r="B3209" s="0" t="n">
        <v>-0.0181539643620287</v>
      </c>
      <c r="D3209" s="0" t="s">
        <v>18984</v>
      </c>
    </row>
    <row r="3210" customFormat="false" ht="16" hidden="false" customHeight="false" outlineLevel="0" collapsed="false">
      <c r="A3210" s="0" t="s">
        <v>3215</v>
      </c>
      <c r="B3210" s="0" t="n">
        <v>-0.0181539643620287</v>
      </c>
      <c r="D3210" s="0" t="s">
        <v>18985</v>
      </c>
    </row>
    <row r="3211" customFormat="false" ht="16" hidden="false" customHeight="false" outlineLevel="0" collapsed="false">
      <c r="A3211" s="0" t="s">
        <v>3216</v>
      </c>
      <c r="B3211" s="0" t="n">
        <v>-0.0181539643620287</v>
      </c>
      <c r="D3211" s="0" t="s">
        <v>18986</v>
      </c>
    </row>
    <row r="3212" customFormat="false" ht="16" hidden="false" customHeight="false" outlineLevel="0" collapsed="false">
      <c r="A3212" s="0" t="s">
        <v>3217</v>
      </c>
      <c r="B3212" s="0" t="n">
        <v>-0.0181539643620287</v>
      </c>
      <c r="D3212" s="0" t="s">
        <v>18987</v>
      </c>
    </row>
    <row r="3213" customFormat="false" ht="16" hidden="false" customHeight="false" outlineLevel="0" collapsed="false">
      <c r="A3213" s="0" t="s">
        <v>3218</v>
      </c>
      <c r="B3213" s="0" t="n">
        <v>-0.0181539643620287</v>
      </c>
      <c r="D3213" s="0" t="s">
        <v>18988</v>
      </c>
    </row>
    <row r="3214" customFormat="false" ht="16" hidden="false" customHeight="false" outlineLevel="0" collapsed="false">
      <c r="A3214" s="0" t="s">
        <v>3219</v>
      </c>
      <c r="B3214" s="0" t="n">
        <v>-0.0181539643620287</v>
      </c>
      <c r="D3214" s="0" t="s">
        <v>18989</v>
      </c>
    </row>
    <row r="3215" customFormat="false" ht="16" hidden="false" customHeight="false" outlineLevel="0" collapsed="false">
      <c r="A3215" s="0" t="s">
        <v>3220</v>
      </c>
      <c r="B3215" s="0" t="n">
        <v>0.0181539643620287</v>
      </c>
      <c r="D3215" s="0" t="s">
        <v>18990</v>
      </c>
    </row>
    <row r="3216" customFormat="false" ht="16" hidden="false" customHeight="false" outlineLevel="0" collapsed="false">
      <c r="A3216" s="0" t="s">
        <v>3221</v>
      </c>
      <c r="B3216" s="0" t="n">
        <v>-0.0181539643620287</v>
      </c>
      <c r="D3216" s="0" t="s">
        <v>18991</v>
      </c>
    </row>
    <row r="3217" customFormat="false" ht="16" hidden="false" customHeight="false" outlineLevel="0" collapsed="false">
      <c r="A3217" s="0" t="s">
        <v>3222</v>
      </c>
      <c r="B3217" s="0" t="n">
        <v>0.0181539643620287</v>
      </c>
      <c r="D3217" s="0" t="s">
        <v>18992</v>
      </c>
    </row>
    <row r="3218" customFormat="false" ht="16" hidden="false" customHeight="false" outlineLevel="0" collapsed="false">
      <c r="A3218" s="0" t="s">
        <v>3223</v>
      </c>
      <c r="B3218" s="0" t="n">
        <v>-0.0181539643620287</v>
      </c>
      <c r="D3218" s="0" t="s">
        <v>18993</v>
      </c>
    </row>
    <row r="3219" customFormat="false" ht="16" hidden="false" customHeight="false" outlineLevel="0" collapsed="false">
      <c r="A3219" s="0" t="s">
        <v>3224</v>
      </c>
      <c r="B3219" s="0" t="n">
        <v>0.0181539643620287</v>
      </c>
      <c r="D3219" s="0" t="s">
        <v>18994</v>
      </c>
    </row>
    <row r="3220" customFormat="false" ht="16" hidden="false" customHeight="false" outlineLevel="0" collapsed="false">
      <c r="A3220" s="0" t="s">
        <v>3225</v>
      </c>
      <c r="B3220" s="0" t="n">
        <v>-0.0181539643620287</v>
      </c>
      <c r="D3220" s="0" t="s">
        <v>18995</v>
      </c>
    </row>
    <row r="3221" customFormat="false" ht="16" hidden="false" customHeight="false" outlineLevel="0" collapsed="false">
      <c r="A3221" s="0" t="s">
        <v>3226</v>
      </c>
      <c r="B3221" s="0" t="n">
        <v>-0.0181539643620287</v>
      </c>
      <c r="D3221" s="0" t="s">
        <v>18996</v>
      </c>
    </row>
    <row r="3222" customFormat="false" ht="16" hidden="false" customHeight="false" outlineLevel="0" collapsed="false">
      <c r="A3222" s="0" t="s">
        <v>3227</v>
      </c>
      <c r="B3222" s="0" t="n">
        <v>0.0181539643620287</v>
      </c>
      <c r="D3222" s="0" t="s">
        <v>18997</v>
      </c>
    </row>
    <row r="3223" customFormat="false" ht="16" hidden="false" customHeight="false" outlineLevel="0" collapsed="false">
      <c r="A3223" s="0" t="s">
        <v>3228</v>
      </c>
      <c r="B3223" s="0" t="n">
        <v>-0.0181539643620287</v>
      </c>
      <c r="D3223" s="0" t="s">
        <v>18998</v>
      </c>
    </row>
    <row r="3224" customFormat="false" ht="16" hidden="false" customHeight="false" outlineLevel="0" collapsed="false">
      <c r="A3224" s="0" t="s">
        <v>3229</v>
      </c>
      <c r="B3224" s="0" t="n">
        <v>-0.0181539643620287</v>
      </c>
      <c r="D3224" s="0" t="s">
        <v>18999</v>
      </c>
    </row>
    <row r="3225" customFormat="false" ht="16" hidden="false" customHeight="false" outlineLevel="0" collapsed="false">
      <c r="A3225" s="0" t="s">
        <v>3230</v>
      </c>
      <c r="B3225" s="0" t="n">
        <v>-0.0181539643620287</v>
      </c>
      <c r="D3225" s="0" t="s">
        <v>19000</v>
      </c>
    </row>
    <row r="3226" customFormat="false" ht="16" hidden="false" customHeight="false" outlineLevel="0" collapsed="false">
      <c r="A3226" s="0" t="s">
        <v>3231</v>
      </c>
      <c r="B3226" s="0" t="n">
        <v>-0.0181539643620287</v>
      </c>
      <c r="D3226" s="0" t="s">
        <v>19001</v>
      </c>
    </row>
    <row r="3227" customFormat="false" ht="16" hidden="false" customHeight="false" outlineLevel="0" collapsed="false">
      <c r="A3227" s="0" t="s">
        <v>3232</v>
      </c>
      <c r="B3227" s="0" t="n">
        <v>0.0181539643620287</v>
      </c>
      <c r="D3227" s="0" t="s">
        <v>19002</v>
      </c>
    </row>
    <row r="3228" customFormat="false" ht="16" hidden="false" customHeight="false" outlineLevel="0" collapsed="false">
      <c r="A3228" s="0" t="s">
        <v>3233</v>
      </c>
      <c r="B3228" s="0" t="n">
        <v>0.0181539643620287</v>
      </c>
      <c r="D3228" s="0" t="s">
        <v>19003</v>
      </c>
    </row>
    <row r="3229" customFormat="false" ht="16" hidden="false" customHeight="false" outlineLevel="0" collapsed="false">
      <c r="A3229" s="0" t="s">
        <v>3234</v>
      </c>
      <c r="B3229" s="0" t="n">
        <v>-0.0181539643620287</v>
      </c>
      <c r="D3229" s="0" t="s">
        <v>19004</v>
      </c>
    </row>
    <row r="3230" customFormat="false" ht="16" hidden="false" customHeight="false" outlineLevel="0" collapsed="false">
      <c r="A3230" s="0" t="s">
        <v>3235</v>
      </c>
      <c r="B3230" s="0" t="n">
        <v>0.0181539643620287</v>
      </c>
      <c r="D3230" s="0" t="s">
        <v>19005</v>
      </c>
    </row>
    <row r="3231" customFormat="false" ht="16" hidden="false" customHeight="false" outlineLevel="0" collapsed="false">
      <c r="A3231" s="0" t="s">
        <v>3236</v>
      </c>
      <c r="B3231" s="0" t="n">
        <v>-0.0181539643620287</v>
      </c>
      <c r="D3231" s="0" t="s">
        <v>19006</v>
      </c>
    </row>
    <row r="3232" customFormat="false" ht="16" hidden="false" customHeight="false" outlineLevel="0" collapsed="false">
      <c r="A3232" s="0" t="s">
        <v>3237</v>
      </c>
      <c r="B3232" s="0" t="n">
        <v>-0.0181539643620287</v>
      </c>
      <c r="D3232" s="0" t="s">
        <v>19007</v>
      </c>
    </row>
    <row r="3233" customFormat="false" ht="16" hidden="false" customHeight="false" outlineLevel="0" collapsed="false">
      <c r="A3233" s="0" t="s">
        <v>3238</v>
      </c>
      <c r="B3233" s="0" t="n">
        <v>0.0181539643620287</v>
      </c>
      <c r="D3233" s="0" t="s">
        <v>19008</v>
      </c>
    </row>
    <row r="3234" customFormat="false" ht="16" hidden="false" customHeight="false" outlineLevel="0" collapsed="false">
      <c r="A3234" s="0" t="s">
        <v>3239</v>
      </c>
      <c r="B3234" s="0" t="n">
        <v>-0.0181539643620287</v>
      </c>
      <c r="D3234" s="0" t="s">
        <v>19009</v>
      </c>
    </row>
    <row r="3235" customFormat="false" ht="16" hidden="false" customHeight="false" outlineLevel="0" collapsed="false">
      <c r="A3235" s="0" t="s">
        <v>3240</v>
      </c>
      <c r="B3235" s="0" t="n">
        <v>0.0181539643620287</v>
      </c>
      <c r="D3235" s="0" t="s">
        <v>19010</v>
      </c>
    </row>
    <row r="3236" customFormat="false" ht="16" hidden="false" customHeight="false" outlineLevel="0" collapsed="false">
      <c r="A3236" s="0" t="s">
        <v>3241</v>
      </c>
      <c r="B3236" s="0" t="n">
        <v>0.0181539643620287</v>
      </c>
      <c r="D3236" s="0" t="s">
        <v>19011</v>
      </c>
    </row>
    <row r="3237" customFormat="false" ht="16" hidden="false" customHeight="false" outlineLevel="0" collapsed="false">
      <c r="A3237" s="0" t="s">
        <v>3242</v>
      </c>
      <c r="B3237" s="0" t="n">
        <v>0.0181539643620287</v>
      </c>
      <c r="D3237" s="0" t="s">
        <v>19012</v>
      </c>
    </row>
    <row r="3238" customFormat="false" ht="16" hidden="false" customHeight="false" outlineLevel="0" collapsed="false">
      <c r="A3238" s="0" t="s">
        <v>3243</v>
      </c>
      <c r="B3238" s="0" t="n">
        <v>0.0181539643620287</v>
      </c>
      <c r="D3238" s="0" t="s">
        <v>19013</v>
      </c>
    </row>
    <row r="3239" customFormat="false" ht="16" hidden="false" customHeight="false" outlineLevel="0" collapsed="false">
      <c r="A3239" s="0" t="s">
        <v>3244</v>
      </c>
      <c r="B3239" s="0" t="n">
        <v>-0.0181539643620287</v>
      </c>
      <c r="D3239" s="0" t="s">
        <v>19014</v>
      </c>
    </row>
    <row r="3240" customFormat="false" ht="16" hidden="false" customHeight="false" outlineLevel="0" collapsed="false">
      <c r="A3240" s="0" t="s">
        <v>3245</v>
      </c>
      <c r="B3240" s="0" t="n">
        <v>-0.0181539643620287</v>
      </c>
      <c r="D3240" s="0" t="s">
        <v>19015</v>
      </c>
    </row>
    <row r="3241" customFormat="false" ht="16" hidden="false" customHeight="false" outlineLevel="0" collapsed="false">
      <c r="A3241" s="0" t="s">
        <v>3246</v>
      </c>
      <c r="B3241" s="0" t="n">
        <v>-0.0181539643620287</v>
      </c>
      <c r="D3241" s="0" t="s">
        <v>19016</v>
      </c>
    </row>
    <row r="3242" customFormat="false" ht="16" hidden="false" customHeight="false" outlineLevel="0" collapsed="false">
      <c r="A3242" s="0" t="s">
        <v>3247</v>
      </c>
      <c r="B3242" s="0" t="n">
        <v>0.0181539643620287</v>
      </c>
      <c r="D3242" s="0" t="s">
        <v>19017</v>
      </c>
    </row>
    <row r="3243" customFormat="false" ht="16" hidden="false" customHeight="false" outlineLevel="0" collapsed="false">
      <c r="A3243" s="0" t="s">
        <v>3248</v>
      </c>
      <c r="B3243" s="0" t="n">
        <v>-0.0181539643620287</v>
      </c>
      <c r="D3243" s="0" t="s">
        <v>19018</v>
      </c>
    </row>
    <row r="3244" customFormat="false" ht="16" hidden="false" customHeight="false" outlineLevel="0" collapsed="false">
      <c r="A3244" s="0" t="s">
        <v>3249</v>
      </c>
      <c r="B3244" s="0" t="n">
        <v>0.0181539643620287</v>
      </c>
      <c r="D3244" s="0" t="s">
        <v>19019</v>
      </c>
    </row>
    <row r="3245" customFormat="false" ht="16" hidden="false" customHeight="false" outlineLevel="0" collapsed="false">
      <c r="A3245" s="0" t="s">
        <v>3250</v>
      </c>
      <c r="B3245" s="0" t="n">
        <v>0.0181539643620287</v>
      </c>
      <c r="D3245" s="0" t="s">
        <v>19020</v>
      </c>
    </row>
    <row r="3246" customFormat="false" ht="16" hidden="false" customHeight="false" outlineLevel="0" collapsed="false">
      <c r="A3246" s="0" t="s">
        <v>3251</v>
      </c>
      <c r="B3246" s="0" t="n">
        <v>0.0181539643620287</v>
      </c>
      <c r="D3246" s="0" t="s">
        <v>19021</v>
      </c>
    </row>
    <row r="3247" customFormat="false" ht="16" hidden="false" customHeight="false" outlineLevel="0" collapsed="false">
      <c r="A3247" s="0" t="s">
        <v>3252</v>
      </c>
      <c r="B3247" s="0" t="n">
        <v>-0.0181539643620287</v>
      </c>
      <c r="D3247" s="0" t="s">
        <v>19022</v>
      </c>
    </row>
    <row r="3248" customFormat="false" ht="16" hidden="false" customHeight="false" outlineLevel="0" collapsed="false">
      <c r="A3248" s="0" t="s">
        <v>3253</v>
      </c>
      <c r="B3248" s="0" t="n">
        <v>-0.0181539643620287</v>
      </c>
      <c r="D3248" s="0" t="s">
        <v>19023</v>
      </c>
    </row>
    <row r="3249" customFormat="false" ht="16" hidden="false" customHeight="false" outlineLevel="0" collapsed="false">
      <c r="A3249" s="0" t="s">
        <v>3254</v>
      </c>
      <c r="B3249" s="0" t="n">
        <v>-0.0181539643620287</v>
      </c>
      <c r="D3249" s="0" t="s">
        <v>19024</v>
      </c>
    </row>
    <row r="3250" customFormat="false" ht="16" hidden="false" customHeight="false" outlineLevel="0" collapsed="false">
      <c r="A3250" s="0" t="s">
        <v>3255</v>
      </c>
      <c r="B3250" s="0" t="n">
        <v>0.0181539643620287</v>
      </c>
      <c r="D3250" s="0" t="s">
        <v>19025</v>
      </c>
    </row>
    <row r="3251" customFormat="false" ht="16" hidden="false" customHeight="false" outlineLevel="0" collapsed="false">
      <c r="A3251" s="0" t="s">
        <v>3256</v>
      </c>
      <c r="B3251" s="0" t="n">
        <v>-0.0181539643620287</v>
      </c>
      <c r="D3251" s="0" t="s">
        <v>19026</v>
      </c>
    </row>
    <row r="3252" customFormat="false" ht="16" hidden="false" customHeight="false" outlineLevel="0" collapsed="false">
      <c r="A3252" s="0" t="s">
        <v>3257</v>
      </c>
      <c r="B3252" s="0" t="n">
        <v>-0.0181539643620287</v>
      </c>
      <c r="D3252" s="0" t="s">
        <v>19027</v>
      </c>
    </row>
    <row r="3253" customFormat="false" ht="16" hidden="false" customHeight="false" outlineLevel="0" collapsed="false">
      <c r="A3253" s="0" t="s">
        <v>3258</v>
      </c>
      <c r="B3253" s="0" t="n">
        <v>-0.0181539643620287</v>
      </c>
      <c r="D3253" s="0" t="s">
        <v>19028</v>
      </c>
    </row>
    <row r="3254" customFormat="false" ht="16" hidden="false" customHeight="false" outlineLevel="0" collapsed="false">
      <c r="A3254" s="0" t="s">
        <v>3259</v>
      </c>
      <c r="B3254" s="0" t="n">
        <v>-0.0181539643620287</v>
      </c>
      <c r="D3254" s="0" t="s">
        <v>19029</v>
      </c>
    </row>
    <row r="3255" customFormat="false" ht="16" hidden="false" customHeight="false" outlineLevel="0" collapsed="false">
      <c r="A3255" s="0" t="s">
        <v>3260</v>
      </c>
      <c r="B3255" s="0" t="n">
        <v>-0.0181539643620287</v>
      </c>
      <c r="D3255" s="0" t="s">
        <v>19030</v>
      </c>
    </row>
    <row r="3256" customFormat="false" ht="16" hidden="false" customHeight="false" outlineLevel="0" collapsed="false">
      <c r="A3256" s="0" t="s">
        <v>3261</v>
      </c>
      <c r="B3256" s="0" t="n">
        <v>0.0181539643620287</v>
      </c>
      <c r="D3256" s="0" t="s">
        <v>19031</v>
      </c>
    </row>
    <row r="3257" customFormat="false" ht="16" hidden="false" customHeight="false" outlineLevel="0" collapsed="false">
      <c r="A3257" s="0" t="s">
        <v>3262</v>
      </c>
      <c r="B3257" s="0" t="n">
        <v>0.0181539643620287</v>
      </c>
      <c r="D3257" s="0" t="s">
        <v>19032</v>
      </c>
    </row>
    <row r="3258" customFormat="false" ht="16" hidden="false" customHeight="false" outlineLevel="0" collapsed="false">
      <c r="A3258" s="0" t="s">
        <v>3263</v>
      </c>
      <c r="B3258" s="0" t="n">
        <v>0.0181539643620287</v>
      </c>
      <c r="D3258" s="0" t="s">
        <v>19033</v>
      </c>
    </row>
    <row r="3259" customFormat="false" ht="16" hidden="false" customHeight="false" outlineLevel="0" collapsed="false">
      <c r="A3259" s="0" t="s">
        <v>3264</v>
      </c>
      <c r="B3259" s="0" t="n">
        <v>0.0181539643620287</v>
      </c>
      <c r="D3259" s="0" t="s">
        <v>19034</v>
      </c>
    </row>
    <row r="3260" customFormat="false" ht="16" hidden="false" customHeight="false" outlineLevel="0" collapsed="false">
      <c r="A3260" s="0" t="s">
        <v>3265</v>
      </c>
      <c r="B3260" s="0" t="n">
        <v>0.0181539643620287</v>
      </c>
      <c r="D3260" s="0" t="s">
        <v>19035</v>
      </c>
    </row>
    <row r="3261" customFormat="false" ht="16" hidden="false" customHeight="false" outlineLevel="0" collapsed="false">
      <c r="A3261" s="0" t="s">
        <v>3266</v>
      </c>
      <c r="B3261" s="0" t="n">
        <v>-0.0181539643620287</v>
      </c>
      <c r="D3261" s="0" t="s">
        <v>19036</v>
      </c>
    </row>
    <row r="3262" customFormat="false" ht="16" hidden="false" customHeight="false" outlineLevel="0" collapsed="false">
      <c r="A3262" s="0" t="s">
        <v>3267</v>
      </c>
      <c r="B3262" s="0" t="n">
        <v>-0.0181539643620287</v>
      </c>
      <c r="D3262" s="0" t="s">
        <v>19037</v>
      </c>
    </row>
    <row r="3263" customFormat="false" ht="16" hidden="false" customHeight="false" outlineLevel="0" collapsed="false">
      <c r="A3263" s="0" t="s">
        <v>3268</v>
      </c>
      <c r="B3263" s="0" t="n">
        <v>0.0181539643620287</v>
      </c>
      <c r="D3263" s="0" t="s">
        <v>19038</v>
      </c>
    </row>
    <row r="3264" customFormat="false" ht="16" hidden="false" customHeight="false" outlineLevel="0" collapsed="false">
      <c r="A3264" s="0" t="s">
        <v>3269</v>
      </c>
      <c r="B3264" s="0" t="n">
        <v>0.0181539643620287</v>
      </c>
      <c r="D3264" s="0" t="s">
        <v>19039</v>
      </c>
    </row>
    <row r="3265" customFormat="false" ht="16" hidden="false" customHeight="false" outlineLevel="0" collapsed="false">
      <c r="A3265" s="0" t="s">
        <v>3270</v>
      </c>
      <c r="B3265" s="0" t="n">
        <v>-0.0181539643620287</v>
      </c>
      <c r="D3265" s="0" t="s">
        <v>19040</v>
      </c>
    </row>
    <row r="3266" customFormat="false" ht="16" hidden="false" customHeight="false" outlineLevel="0" collapsed="false">
      <c r="A3266" s="0" t="s">
        <v>3271</v>
      </c>
      <c r="B3266" s="0" t="n">
        <v>0.0181539643620287</v>
      </c>
      <c r="D3266" s="0" t="s">
        <v>19041</v>
      </c>
    </row>
    <row r="3267" customFormat="false" ht="16" hidden="false" customHeight="false" outlineLevel="0" collapsed="false">
      <c r="A3267" s="0" t="s">
        <v>3272</v>
      </c>
      <c r="B3267" s="0" t="n">
        <v>0.0181539643620287</v>
      </c>
      <c r="D3267" s="0" t="s">
        <v>19042</v>
      </c>
    </row>
    <row r="3268" customFormat="false" ht="16" hidden="false" customHeight="false" outlineLevel="0" collapsed="false">
      <c r="A3268" s="0" t="s">
        <v>3273</v>
      </c>
      <c r="B3268" s="0" t="n">
        <v>-0.0181539643620287</v>
      </c>
      <c r="D3268" s="0" t="s">
        <v>19043</v>
      </c>
    </row>
    <row r="3269" customFormat="false" ht="16" hidden="false" customHeight="false" outlineLevel="0" collapsed="false">
      <c r="A3269" s="0" t="s">
        <v>3274</v>
      </c>
      <c r="B3269" s="0" t="n">
        <v>0.0181539643620287</v>
      </c>
      <c r="D3269" s="0" t="s">
        <v>19044</v>
      </c>
    </row>
    <row r="3270" customFormat="false" ht="16" hidden="false" customHeight="false" outlineLevel="0" collapsed="false">
      <c r="A3270" s="0" t="s">
        <v>3275</v>
      </c>
      <c r="B3270" s="0" t="n">
        <v>0.0181539643620287</v>
      </c>
      <c r="D3270" s="0" t="s">
        <v>19045</v>
      </c>
    </row>
    <row r="3271" customFormat="false" ht="16" hidden="false" customHeight="false" outlineLevel="0" collapsed="false">
      <c r="A3271" s="0" t="s">
        <v>3276</v>
      </c>
      <c r="B3271" s="0" t="n">
        <v>-0.0181539643620287</v>
      </c>
      <c r="D3271" s="0" t="s">
        <v>19046</v>
      </c>
    </row>
    <row r="3272" customFormat="false" ht="16" hidden="false" customHeight="false" outlineLevel="0" collapsed="false">
      <c r="A3272" s="0" t="s">
        <v>3277</v>
      </c>
      <c r="B3272" s="0" t="n">
        <v>-0.0181539643620287</v>
      </c>
      <c r="D3272" s="0" t="s">
        <v>19047</v>
      </c>
    </row>
    <row r="3273" customFormat="false" ht="16" hidden="false" customHeight="false" outlineLevel="0" collapsed="false">
      <c r="A3273" s="0" t="s">
        <v>3278</v>
      </c>
      <c r="B3273" s="0" t="n">
        <v>-0.0181539643620287</v>
      </c>
      <c r="D3273" s="0" t="s">
        <v>19048</v>
      </c>
    </row>
    <row r="3274" customFormat="false" ht="16" hidden="false" customHeight="false" outlineLevel="0" collapsed="false">
      <c r="A3274" s="0" t="s">
        <v>3279</v>
      </c>
      <c r="B3274" s="0" t="n">
        <v>-0.0181296140856675</v>
      </c>
      <c r="D3274" s="0" t="s">
        <v>19049</v>
      </c>
    </row>
    <row r="3275" customFormat="false" ht="16" hidden="false" customHeight="false" outlineLevel="0" collapsed="false">
      <c r="A3275" s="0" t="s">
        <v>3280</v>
      </c>
      <c r="B3275" s="0" t="n">
        <v>0.0181296140856675</v>
      </c>
      <c r="D3275" s="0" t="s">
        <v>19050</v>
      </c>
    </row>
    <row r="3276" customFormat="false" ht="16" hidden="false" customHeight="false" outlineLevel="0" collapsed="false">
      <c r="A3276" s="0" t="s">
        <v>3281</v>
      </c>
      <c r="B3276" s="0" t="n">
        <v>0.0181296140856675</v>
      </c>
      <c r="D3276" s="0" t="s">
        <v>19051</v>
      </c>
    </row>
    <row r="3277" customFormat="false" ht="16" hidden="false" customHeight="false" outlineLevel="0" collapsed="false">
      <c r="A3277" s="0" t="s">
        <v>3282</v>
      </c>
      <c r="B3277" s="0" t="n">
        <v>0.0181296140856675</v>
      </c>
      <c r="D3277" s="0" t="s">
        <v>19052</v>
      </c>
    </row>
    <row r="3278" customFormat="false" ht="16" hidden="false" customHeight="false" outlineLevel="0" collapsed="false">
      <c r="A3278" s="0" t="s">
        <v>3283</v>
      </c>
      <c r="B3278" s="0" t="n">
        <v>-0.0181000203599856</v>
      </c>
      <c r="D3278" s="0" t="s">
        <v>19053</v>
      </c>
    </row>
    <row r="3279" customFormat="false" ht="16" hidden="false" customHeight="false" outlineLevel="0" collapsed="false">
      <c r="A3279" s="0" t="s">
        <v>3284</v>
      </c>
      <c r="B3279" s="0" t="n">
        <v>-0.017871556255859</v>
      </c>
      <c r="D3279" s="0" t="s">
        <v>19054</v>
      </c>
    </row>
    <row r="3280" customFormat="false" ht="16" hidden="false" customHeight="false" outlineLevel="0" collapsed="false">
      <c r="A3280" s="0" t="s">
        <v>3285</v>
      </c>
      <c r="B3280" s="0" t="n">
        <v>0.0178690897014383</v>
      </c>
      <c r="D3280" s="0" t="s">
        <v>19055</v>
      </c>
    </row>
    <row r="3281" customFormat="false" ht="16" hidden="false" customHeight="false" outlineLevel="0" collapsed="false">
      <c r="A3281" s="0" t="s">
        <v>3286</v>
      </c>
      <c r="B3281" s="0" t="n">
        <v>-0.0178690897014383</v>
      </c>
      <c r="D3281" s="0" t="s">
        <v>19056</v>
      </c>
    </row>
    <row r="3282" customFormat="false" ht="16" hidden="false" customHeight="false" outlineLevel="0" collapsed="false">
      <c r="A3282" s="0" t="s">
        <v>3287</v>
      </c>
      <c r="B3282" s="0" t="n">
        <v>0.0178690897014383</v>
      </c>
      <c r="D3282" s="0" t="s">
        <v>19057</v>
      </c>
    </row>
    <row r="3283" customFormat="false" ht="16" hidden="false" customHeight="false" outlineLevel="0" collapsed="false">
      <c r="A3283" s="0" t="s">
        <v>3288</v>
      </c>
      <c r="B3283" s="0" t="n">
        <v>-0.0178690897014383</v>
      </c>
      <c r="D3283" s="0" t="s">
        <v>19058</v>
      </c>
    </row>
    <row r="3284" customFormat="false" ht="16" hidden="false" customHeight="false" outlineLevel="0" collapsed="false">
      <c r="A3284" s="0" t="s">
        <v>3289</v>
      </c>
      <c r="B3284" s="0" t="n">
        <v>-0.0177525378062693</v>
      </c>
      <c r="D3284" s="0" t="s">
        <v>19059</v>
      </c>
    </row>
    <row r="3285" customFormat="false" ht="16" hidden="false" customHeight="false" outlineLevel="0" collapsed="false">
      <c r="A3285" s="0" t="s">
        <v>3290</v>
      </c>
      <c r="B3285" s="0" t="n">
        <v>-0.0177525378062693</v>
      </c>
      <c r="D3285" s="0" t="s">
        <v>19060</v>
      </c>
    </row>
    <row r="3286" customFormat="false" ht="16" hidden="false" customHeight="false" outlineLevel="0" collapsed="false">
      <c r="A3286" s="0" t="s">
        <v>3291</v>
      </c>
      <c r="B3286" s="0" t="n">
        <v>-0.0177525378062693</v>
      </c>
      <c r="D3286" s="0" t="s">
        <v>19061</v>
      </c>
    </row>
    <row r="3287" customFormat="false" ht="16" hidden="false" customHeight="false" outlineLevel="0" collapsed="false">
      <c r="A3287" s="0" t="s">
        <v>3292</v>
      </c>
      <c r="B3287" s="0" t="n">
        <v>-0.0176884794745582</v>
      </c>
      <c r="D3287" s="0" t="s">
        <v>19062</v>
      </c>
    </row>
    <row r="3288" customFormat="false" ht="16" hidden="false" customHeight="false" outlineLevel="0" collapsed="false">
      <c r="A3288" s="0" t="s">
        <v>3293</v>
      </c>
      <c r="B3288" s="0" t="n">
        <v>0.0176884794745582</v>
      </c>
      <c r="D3288" s="0" t="s">
        <v>19063</v>
      </c>
    </row>
    <row r="3289" customFormat="false" ht="16" hidden="false" customHeight="false" outlineLevel="0" collapsed="false">
      <c r="A3289" s="0" t="s">
        <v>3294</v>
      </c>
      <c r="B3289" s="0" t="n">
        <v>-0.0176884794745582</v>
      </c>
      <c r="D3289" s="0" t="s">
        <v>19064</v>
      </c>
    </row>
    <row r="3290" customFormat="false" ht="16" hidden="false" customHeight="false" outlineLevel="0" collapsed="false">
      <c r="A3290" s="0" t="s">
        <v>3295</v>
      </c>
      <c r="B3290" s="0" t="n">
        <v>-0.0176884794745582</v>
      </c>
      <c r="D3290" s="0" t="s">
        <v>19065</v>
      </c>
    </row>
    <row r="3291" customFormat="false" ht="16" hidden="false" customHeight="false" outlineLevel="0" collapsed="false">
      <c r="A3291" s="0" t="s">
        <v>3296</v>
      </c>
      <c r="B3291" s="0" t="n">
        <v>-0.0176884794745582</v>
      </c>
      <c r="D3291" s="0" t="s">
        <v>19066</v>
      </c>
    </row>
    <row r="3292" customFormat="false" ht="16" hidden="false" customHeight="false" outlineLevel="0" collapsed="false">
      <c r="A3292" s="0" t="s">
        <v>3297</v>
      </c>
      <c r="B3292" s="0" t="n">
        <v>0.0176884794745582</v>
      </c>
      <c r="D3292" s="0" t="s">
        <v>19067</v>
      </c>
    </row>
    <row r="3293" customFormat="false" ht="16" hidden="false" customHeight="false" outlineLevel="0" collapsed="false">
      <c r="A3293" s="0" t="s">
        <v>3298</v>
      </c>
      <c r="B3293" s="0" t="n">
        <v>-0.0176884794745582</v>
      </c>
      <c r="D3293" s="0" t="s">
        <v>19068</v>
      </c>
    </row>
    <row r="3294" customFormat="false" ht="16" hidden="false" customHeight="false" outlineLevel="0" collapsed="false">
      <c r="A3294" s="0" t="s">
        <v>3299</v>
      </c>
      <c r="B3294" s="0" t="n">
        <v>-0.0176884794745582</v>
      </c>
      <c r="D3294" s="0" t="s">
        <v>19069</v>
      </c>
    </row>
    <row r="3295" customFormat="false" ht="16" hidden="false" customHeight="false" outlineLevel="0" collapsed="false">
      <c r="A3295" s="0" t="s">
        <v>3300</v>
      </c>
      <c r="B3295" s="0" t="n">
        <v>0.0176884794745582</v>
      </c>
      <c r="D3295" s="0" t="s">
        <v>19070</v>
      </c>
    </row>
    <row r="3296" customFormat="false" ht="16" hidden="false" customHeight="false" outlineLevel="0" collapsed="false">
      <c r="A3296" s="0" t="s">
        <v>3301</v>
      </c>
      <c r="B3296" s="0" t="n">
        <v>-0.0173116418375337</v>
      </c>
      <c r="D3296" s="0" t="s">
        <v>19071</v>
      </c>
    </row>
    <row r="3297" customFormat="false" ht="16" hidden="false" customHeight="false" outlineLevel="0" collapsed="false">
      <c r="A3297" s="0" t="s">
        <v>3302</v>
      </c>
      <c r="B3297" s="0" t="n">
        <v>-0.0171429963251052</v>
      </c>
      <c r="D3297" s="0" t="s">
        <v>19072</v>
      </c>
    </row>
    <row r="3298" customFormat="false" ht="16" hidden="false" customHeight="false" outlineLevel="0" collapsed="false">
      <c r="A3298" s="0" t="s">
        <v>3303</v>
      </c>
      <c r="B3298" s="0" t="n">
        <v>0.0171429963251052</v>
      </c>
      <c r="D3298" s="0" t="s">
        <v>19054</v>
      </c>
    </row>
    <row r="3299" customFormat="false" ht="16" hidden="false" customHeight="false" outlineLevel="0" collapsed="false">
      <c r="A3299" s="0" t="s">
        <v>3304</v>
      </c>
      <c r="B3299" s="0" t="n">
        <v>0.0171177984380064</v>
      </c>
      <c r="D3299" s="0" t="s">
        <v>19073</v>
      </c>
    </row>
    <row r="3300" customFormat="false" ht="16" hidden="false" customHeight="false" outlineLevel="0" collapsed="false">
      <c r="A3300" s="0" t="s">
        <v>3305</v>
      </c>
      <c r="B3300" s="0" t="n">
        <v>-0.0170792313329812</v>
      </c>
      <c r="D3300" s="0" t="s">
        <v>19074</v>
      </c>
    </row>
    <row r="3301" customFormat="false" ht="16" hidden="false" customHeight="false" outlineLevel="0" collapsed="false">
      <c r="A3301" s="0" t="s">
        <v>3306</v>
      </c>
      <c r="B3301" s="0" t="n">
        <v>0.0170792313329812</v>
      </c>
      <c r="D3301" s="0" t="s">
        <v>19075</v>
      </c>
    </row>
    <row r="3302" customFormat="false" ht="16" hidden="false" customHeight="false" outlineLevel="0" collapsed="false">
      <c r="A3302" s="0" t="s">
        <v>3307</v>
      </c>
      <c r="B3302" s="0" t="n">
        <v>-0.0169708987148646</v>
      </c>
      <c r="D3302" s="0" t="s">
        <v>19076</v>
      </c>
    </row>
    <row r="3303" customFormat="false" ht="16" hidden="false" customHeight="false" outlineLevel="0" collapsed="false">
      <c r="A3303" s="0" t="s">
        <v>3308</v>
      </c>
      <c r="B3303" s="0" t="n">
        <v>0.0168408660000564</v>
      </c>
      <c r="D3303" s="0" t="s">
        <v>19077</v>
      </c>
    </row>
    <row r="3304" customFormat="false" ht="16" hidden="false" customHeight="false" outlineLevel="0" collapsed="false">
      <c r="A3304" s="0" t="s">
        <v>3309</v>
      </c>
      <c r="B3304" s="0" t="n">
        <v>-0.0168408660000564</v>
      </c>
      <c r="D3304" s="0" t="s">
        <v>19078</v>
      </c>
    </row>
    <row r="3305" customFormat="false" ht="16" hidden="false" customHeight="false" outlineLevel="0" collapsed="false">
      <c r="A3305" s="0" t="s">
        <v>3310</v>
      </c>
      <c r="B3305" s="0" t="n">
        <v>-0.0168383930691586</v>
      </c>
      <c r="D3305" s="0" t="s">
        <v>19079</v>
      </c>
    </row>
    <row r="3306" customFormat="false" ht="16" hidden="false" customHeight="false" outlineLevel="0" collapsed="false">
      <c r="A3306" s="0" t="s">
        <v>3311</v>
      </c>
      <c r="B3306" s="0" t="n">
        <v>-0.0168383930691586</v>
      </c>
      <c r="D3306" s="0" t="s">
        <v>19080</v>
      </c>
    </row>
    <row r="3307" customFormat="false" ht="16" hidden="false" customHeight="false" outlineLevel="0" collapsed="false">
      <c r="A3307" s="0" t="s">
        <v>3312</v>
      </c>
      <c r="B3307" s="0" t="n">
        <v>0.0167011934115676</v>
      </c>
      <c r="D3307" s="0" t="s">
        <v>19081</v>
      </c>
    </row>
    <row r="3308" customFormat="false" ht="16" hidden="false" customHeight="false" outlineLevel="0" collapsed="false">
      <c r="A3308" s="0" t="s">
        <v>3313</v>
      </c>
      <c r="B3308" s="0" t="n">
        <v>-0.0167011934115676</v>
      </c>
      <c r="D3308" s="0" t="s">
        <v>19082</v>
      </c>
    </row>
    <row r="3309" customFormat="false" ht="16" hidden="false" customHeight="false" outlineLevel="0" collapsed="false">
      <c r="A3309" s="0" t="s">
        <v>3314</v>
      </c>
      <c r="B3309" s="0" t="n">
        <v>-0.0167011934115676</v>
      </c>
      <c r="D3309" s="0" t="s">
        <v>19083</v>
      </c>
    </row>
    <row r="3310" customFormat="false" ht="16" hidden="false" customHeight="false" outlineLevel="0" collapsed="false">
      <c r="A3310" s="0" t="s">
        <v>3315</v>
      </c>
      <c r="B3310" s="0" t="n">
        <v>0.0167011934115676</v>
      </c>
      <c r="D3310" s="0" t="s">
        <v>19084</v>
      </c>
    </row>
    <row r="3311" customFormat="false" ht="16" hidden="false" customHeight="false" outlineLevel="0" collapsed="false">
      <c r="A3311" s="0" t="s">
        <v>3316</v>
      </c>
      <c r="B3311" s="0" t="n">
        <v>0.0167011934115676</v>
      </c>
      <c r="D3311" s="0" t="s">
        <v>19085</v>
      </c>
    </row>
    <row r="3312" customFormat="false" ht="16" hidden="false" customHeight="false" outlineLevel="0" collapsed="false">
      <c r="A3312" s="0" t="s">
        <v>3317</v>
      </c>
      <c r="B3312" s="0" t="n">
        <v>-0.0165988459854143</v>
      </c>
      <c r="D3312" s="0" t="s">
        <v>19086</v>
      </c>
    </row>
    <row r="3313" customFormat="false" ht="16" hidden="false" customHeight="false" outlineLevel="0" collapsed="false">
      <c r="A3313" s="0" t="s">
        <v>3318</v>
      </c>
      <c r="B3313" s="0" t="n">
        <v>-0.0165153603700524</v>
      </c>
      <c r="D3313" s="0" t="s">
        <v>19087</v>
      </c>
    </row>
    <row r="3314" customFormat="false" ht="16" hidden="false" customHeight="false" outlineLevel="0" collapsed="false">
      <c r="A3314" s="0" t="s">
        <v>3319</v>
      </c>
      <c r="B3314" s="0" t="n">
        <v>-0.0160449861655524</v>
      </c>
      <c r="D3314" s="0" t="s">
        <v>19088</v>
      </c>
    </row>
    <row r="3315" customFormat="false" ht="16" hidden="false" customHeight="false" outlineLevel="0" collapsed="false">
      <c r="A3315" s="0" t="s">
        <v>3320</v>
      </c>
      <c r="B3315" s="0" t="n">
        <v>-0.0160449861655524</v>
      </c>
      <c r="D3315" s="0" t="s">
        <v>19089</v>
      </c>
    </row>
    <row r="3316" customFormat="false" ht="16" hidden="false" customHeight="false" outlineLevel="0" collapsed="false">
      <c r="A3316" s="0" t="s">
        <v>3321</v>
      </c>
      <c r="B3316" s="0" t="n">
        <v>-0.0160238797353776</v>
      </c>
      <c r="D3316" s="0" t="s">
        <v>19090</v>
      </c>
    </row>
    <row r="3317" customFormat="false" ht="16" hidden="false" customHeight="false" outlineLevel="0" collapsed="false">
      <c r="A3317" s="0" t="s">
        <v>3322</v>
      </c>
      <c r="B3317" s="0" t="n">
        <v>0.0160238797353776</v>
      </c>
      <c r="D3317" s="0" t="s">
        <v>19091</v>
      </c>
    </row>
    <row r="3318" customFormat="false" ht="16" hidden="false" customHeight="false" outlineLevel="0" collapsed="false">
      <c r="A3318" s="0" t="s">
        <v>3323</v>
      </c>
      <c r="B3318" s="0" t="n">
        <v>-0.0159552416607599</v>
      </c>
      <c r="D3318" s="0" t="s">
        <v>19092</v>
      </c>
    </row>
    <row r="3319" customFormat="false" ht="16" hidden="false" customHeight="false" outlineLevel="0" collapsed="false">
      <c r="A3319" s="0" t="s">
        <v>3324</v>
      </c>
      <c r="B3319" s="0" t="n">
        <v>-0.0159552416607599</v>
      </c>
      <c r="D3319" s="0" t="s">
        <v>19093</v>
      </c>
    </row>
    <row r="3320" customFormat="false" ht="16" hidden="false" customHeight="false" outlineLevel="0" collapsed="false">
      <c r="A3320" s="0" t="s">
        <v>3325</v>
      </c>
      <c r="B3320" s="0" t="n">
        <v>0.0158897450611305</v>
      </c>
      <c r="D3320" s="0" t="s">
        <v>19094</v>
      </c>
    </row>
    <row r="3321" customFormat="false" ht="16" hidden="false" customHeight="false" outlineLevel="0" collapsed="false">
      <c r="A3321" s="0" t="s">
        <v>3326</v>
      </c>
      <c r="B3321" s="0" t="n">
        <v>0.0158897450611305</v>
      </c>
      <c r="D3321" s="0" t="s">
        <v>19095</v>
      </c>
    </row>
    <row r="3322" customFormat="false" ht="16" hidden="false" customHeight="false" outlineLevel="0" collapsed="false">
      <c r="A3322" s="0" t="s">
        <v>3327</v>
      </c>
      <c r="B3322" s="0" t="n">
        <v>-0.0155570560433237</v>
      </c>
      <c r="D3322" s="0" t="s">
        <v>19096</v>
      </c>
    </row>
    <row r="3323" customFormat="false" ht="16" hidden="false" customHeight="false" outlineLevel="0" collapsed="false">
      <c r="A3323" s="0" t="s">
        <v>3328</v>
      </c>
      <c r="B3323" s="0" t="n">
        <v>-0.0155570560433237</v>
      </c>
      <c r="D3323" s="0" t="s">
        <v>19097</v>
      </c>
    </row>
    <row r="3324" customFormat="false" ht="16" hidden="false" customHeight="false" outlineLevel="0" collapsed="false">
      <c r="A3324" s="0" t="s">
        <v>3329</v>
      </c>
      <c r="B3324" s="0" t="n">
        <v>-0.0155570560433237</v>
      </c>
      <c r="D3324" s="0" t="s">
        <v>19098</v>
      </c>
    </row>
    <row r="3325" customFormat="false" ht="16" hidden="false" customHeight="false" outlineLevel="0" collapsed="false">
      <c r="A3325" s="0" t="s">
        <v>3330</v>
      </c>
      <c r="B3325" s="0" t="n">
        <v>-0.0155570560433237</v>
      </c>
      <c r="D3325" s="0" t="s">
        <v>19099</v>
      </c>
    </row>
    <row r="3326" customFormat="false" ht="16" hidden="false" customHeight="false" outlineLevel="0" collapsed="false">
      <c r="A3326" s="0" t="s">
        <v>3331</v>
      </c>
      <c r="B3326" s="0" t="n">
        <v>-0.0155570560433237</v>
      </c>
      <c r="D3326" s="0" t="s">
        <v>19100</v>
      </c>
    </row>
    <row r="3327" customFormat="false" ht="16" hidden="false" customHeight="false" outlineLevel="0" collapsed="false">
      <c r="A3327" s="0" t="s">
        <v>3332</v>
      </c>
      <c r="B3327" s="0" t="n">
        <v>-0.0155570560433237</v>
      </c>
      <c r="D3327" s="0" t="s">
        <v>19101</v>
      </c>
    </row>
    <row r="3328" customFormat="false" ht="16" hidden="false" customHeight="false" outlineLevel="0" collapsed="false">
      <c r="A3328" s="0" t="s">
        <v>3333</v>
      </c>
      <c r="B3328" s="0" t="n">
        <v>-0.0155570560433237</v>
      </c>
      <c r="D3328" s="0" t="s">
        <v>19102</v>
      </c>
    </row>
    <row r="3329" customFormat="false" ht="16" hidden="false" customHeight="false" outlineLevel="0" collapsed="false">
      <c r="A3329" s="0" t="s">
        <v>3334</v>
      </c>
      <c r="B3329" s="0" t="n">
        <v>-0.0155570560433237</v>
      </c>
      <c r="D3329" s="0" t="s">
        <v>19103</v>
      </c>
    </row>
    <row r="3330" customFormat="false" ht="16" hidden="false" customHeight="false" outlineLevel="0" collapsed="false">
      <c r="A3330" s="0" t="s">
        <v>3335</v>
      </c>
      <c r="B3330" s="0" t="n">
        <v>-0.0155570560433237</v>
      </c>
      <c r="D3330" s="0" t="s">
        <v>19104</v>
      </c>
    </row>
    <row r="3331" customFormat="false" ht="16" hidden="false" customHeight="false" outlineLevel="0" collapsed="false">
      <c r="A3331" s="0" t="s">
        <v>3336</v>
      </c>
      <c r="B3331" s="0" t="n">
        <v>-0.0155570560433237</v>
      </c>
      <c r="D3331" s="0" t="s">
        <v>19105</v>
      </c>
    </row>
    <row r="3332" customFormat="false" ht="16" hidden="false" customHeight="false" outlineLevel="0" collapsed="false">
      <c r="A3332" s="0" t="s">
        <v>3337</v>
      </c>
      <c r="B3332" s="0" t="n">
        <v>-0.0155570560433237</v>
      </c>
      <c r="D3332" s="0" t="s">
        <v>19106</v>
      </c>
    </row>
    <row r="3333" customFormat="false" ht="16" hidden="false" customHeight="false" outlineLevel="0" collapsed="false">
      <c r="A3333" s="0" t="s">
        <v>3338</v>
      </c>
      <c r="B3333" s="0" t="n">
        <v>-0.0155570560433237</v>
      </c>
      <c r="D3333" s="0" t="s">
        <v>19107</v>
      </c>
    </row>
    <row r="3334" customFormat="false" ht="16" hidden="false" customHeight="false" outlineLevel="0" collapsed="false">
      <c r="A3334" s="0" t="s">
        <v>3339</v>
      </c>
      <c r="B3334" s="0" t="n">
        <v>-0.0155570560433237</v>
      </c>
      <c r="D3334" s="0" t="s">
        <v>19108</v>
      </c>
    </row>
    <row r="3335" customFormat="false" ht="16" hidden="false" customHeight="false" outlineLevel="0" collapsed="false">
      <c r="A3335" s="0" t="s">
        <v>3340</v>
      </c>
      <c r="B3335" s="0" t="n">
        <v>-0.0155570560433237</v>
      </c>
      <c r="D3335" s="0" t="s">
        <v>12860</v>
      </c>
    </row>
    <row r="3336" customFormat="false" ht="16" hidden="false" customHeight="false" outlineLevel="0" collapsed="false">
      <c r="A3336" s="0" t="s">
        <v>3341</v>
      </c>
      <c r="B3336" s="0" t="n">
        <v>0.0155570560433237</v>
      </c>
      <c r="D3336" s="0" t="s">
        <v>19109</v>
      </c>
    </row>
    <row r="3337" customFormat="false" ht="16" hidden="false" customHeight="false" outlineLevel="0" collapsed="false">
      <c r="A3337" s="0" t="s">
        <v>3342</v>
      </c>
      <c r="B3337" s="0" t="n">
        <v>-0.0154768865671717</v>
      </c>
      <c r="D3337" s="0" t="s">
        <v>19110</v>
      </c>
    </row>
    <row r="3338" customFormat="false" ht="16" hidden="false" customHeight="false" outlineLevel="0" collapsed="false">
      <c r="A3338" s="0" t="s">
        <v>3343</v>
      </c>
      <c r="B3338" s="0" t="n">
        <v>0.0154768865671717</v>
      </c>
      <c r="D3338" s="0" t="s">
        <v>19111</v>
      </c>
    </row>
    <row r="3339" customFormat="false" ht="16" hidden="false" customHeight="false" outlineLevel="0" collapsed="false">
      <c r="A3339" s="0" t="s">
        <v>3344</v>
      </c>
      <c r="B3339" s="0" t="n">
        <v>-0.0154768865671717</v>
      </c>
      <c r="D3339" s="0" t="s">
        <v>19112</v>
      </c>
    </row>
    <row r="3340" customFormat="false" ht="16" hidden="false" customHeight="false" outlineLevel="0" collapsed="false">
      <c r="A3340" s="0" t="s">
        <v>3345</v>
      </c>
      <c r="B3340" s="0" t="n">
        <v>0.0154768865671717</v>
      </c>
      <c r="D3340" s="0" t="s">
        <v>19113</v>
      </c>
    </row>
    <row r="3341" customFormat="false" ht="16" hidden="false" customHeight="false" outlineLevel="0" collapsed="false">
      <c r="A3341" s="0" t="s">
        <v>3346</v>
      </c>
      <c r="B3341" s="0" t="n">
        <v>-0.0154768865671717</v>
      </c>
      <c r="D3341" s="0" t="s">
        <v>19114</v>
      </c>
    </row>
    <row r="3342" customFormat="false" ht="16" hidden="false" customHeight="false" outlineLevel="0" collapsed="false">
      <c r="A3342" s="0" t="s">
        <v>3347</v>
      </c>
      <c r="B3342" s="0" t="n">
        <v>-0.0153795007221611</v>
      </c>
      <c r="D3342" s="0" t="s">
        <v>19115</v>
      </c>
    </row>
    <row r="3343" customFormat="false" ht="16" hidden="false" customHeight="false" outlineLevel="0" collapsed="false">
      <c r="A3343" s="0" t="s">
        <v>3348</v>
      </c>
      <c r="B3343" s="0" t="n">
        <v>0.0153795007221611</v>
      </c>
      <c r="D3343" s="0" t="s">
        <v>19116</v>
      </c>
    </row>
    <row r="3344" customFormat="false" ht="16" hidden="false" customHeight="false" outlineLevel="0" collapsed="false">
      <c r="A3344" s="0" t="s">
        <v>3349</v>
      </c>
      <c r="B3344" s="0" t="n">
        <v>-0.0153795007221611</v>
      </c>
      <c r="D3344" s="0" t="s">
        <v>19117</v>
      </c>
    </row>
    <row r="3345" customFormat="false" ht="16" hidden="false" customHeight="false" outlineLevel="0" collapsed="false">
      <c r="A3345" s="0" t="s">
        <v>3350</v>
      </c>
      <c r="B3345" s="0" t="n">
        <v>0.0153795007221611</v>
      </c>
      <c r="D3345" s="0" t="s">
        <v>19118</v>
      </c>
    </row>
    <row r="3346" customFormat="false" ht="16" hidden="false" customHeight="false" outlineLevel="0" collapsed="false">
      <c r="A3346" s="0" t="s">
        <v>3351</v>
      </c>
      <c r="B3346" s="0" t="n">
        <v>-0.0153795007221611</v>
      </c>
      <c r="D3346" s="0" t="s">
        <v>19119</v>
      </c>
    </row>
    <row r="3347" customFormat="false" ht="16" hidden="false" customHeight="false" outlineLevel="0" collapsed="false">
      <c r="A3347" s="0" t="s">
        <v>3352</v>
      </c>
      <c r="B3347" s="0" t="n">
        <v>-0.0153795007221611</v>
      </c>
      <c r="D3347" s="0" t="s">
        <v>19120</v>
      </c>
    </row>
    <row r="3348" customFormat="false" ht="16" hidden="false" customHeight="false" outlineLevel="0" collapsed="false">
      <c r="A3348" s="0" t="s">
        <v>3353</v>
      </c>
      <c r="B3348" s="0" t="n">
        <v>-0.0153795007221611</v>
      </c>
      <c r="D3348" s="0" t="s">
        <v>19121</v>
      </c>
    </row>
    <row r="3349" customFormat="false" ht="16" hidden="false" customHeight="false" outlineLevel="0" collapsed="false">
      <c r="A3349" s="0" t="s">
        <v>3354</v>
      </c>
      <c r="B3349" s="0" t="n">
        <v>-0.0153795007221611</v>
      </c>
      <c r="D3349" s="0" t="s">
        <v>18477</v>
      </c>
    </row>
    <row r="3350" customFormat="false" ht="16" hidden="false" customHeight="false" outlineLevel="0" collapsed="false">
      <c r="A3350" s="0" t="s">
        <v>3355</v>
      </c>
      <c r="B3350" s="0" t="n">
        <v>-0.0153795007221611</v>
      </c>
      <c r="D3350" s="0" t="s">
        <v>19122</v>
      </c>
    </row>
    <row r="3351" customFormat="false" ht="16" hidden="false" customHeight="false" outlineLevel="0" collapsed="false">
      <c r="A3351" s="0" t="s">
        <v>3356</v>
      </c>
      <c r="B3351" s="0" t="n">
        <v>-0.0153795007221611</v>
      </c>
      <c r="D3351" s="0" t="s">
        <v>19123</v>
      </c>
    </row>
    <row r="3352" customFormat="false" ht="16" hidden="false" customHeight="false" outlineLevel="0" collapsed="false">
      <c r="A3352" s="0" t="s">
        <v>3357</v>
      </c>
      <c r="B3352" s="0" t="n">
        <v>-0.0153795007221611</v>
      </c>
      <c r="D3352" s="0" t="s">
        <v>19124</v>
      </c>
    </row>
    <row r="3353" customFormat="false" ht="16" hidden="false" customHeight="false" outlineLevel="0" collapsed="false">
      <c r="A3353" s="0" t="s">
        <v>3358</v>
      </c>
      <c r="B3353" s="0" t="n">
        <v>-0.0153795007221611</v>
      </c>
      <c r="D3353" s="0" t="s">
        <v>19125</v>
      </c>
    </row>
    <row r="3354" customFormat="false" ht="16" hidden="false" customHeight="false" outlineLevel="0" collapsed="false">
      <c r="A3354" s="0" t="s">
        <v>3359</v>
      </c>
      <c r="B3354" s="0" t="n">
        <v>0.0153795007221611</v>
      </c>
      <c r="D3354" s="0" t="s">
        <v>19126</v>
      </c>
    </row>
    <row r="3355" customFormat="false" ht="16" hidden="false" customHeight="false" outlineLevel="0" collapsed="false">
      <c r="A3355" s="0" t="s">
        <v>3360</v>
      </c>
      <c r="B3355" s="0" t="n">
        <v>-0.0153795007221611</v>
      </c>
      <c r="D3355" s="0" t="s">
        <v>19127</v>
      </c>
    </row>
    <row r="3356" customFormat="false" ht="16" hidden="false" customHeight="false" outlineLevel="0" collapsed="false">
      <c r="A3356" s="0" t="s">
        <v>3361</v>
      </c>
      <c r="B3356" s="0" t="n">
        <v>0.0153795007221611</v>
      </c>
      <c r="D3356" s="0" t="s">
        <v>19128</v>
      </c>
    </row>
    <row r="3357" customFormat="false" ht="16" hidden="false" customHeight="false" outlineLevel="0" collapsed="false">
      <c r="A3357" s="0" t="s">
        <v>3362</v>
      </c>
      <c r="B3357" s="0" t="n">
        <v>0.0153795007221611</v>
      </c>
      <c r="D3357" s="0" t="s">
        <v>19129</v>
      </c>
    </row>
    <row r="3358" customFormat="false" ht="16" hidden="false" customHeight="false" outlineLevel="0" collapsed="false">
      <c r="A3358" s="0" t="s">
        <v>3363</v>
      </c>
      <c r="B3358" s="0" t="n">
        <v>-0.0153795007221611</v>
      </c>
      <c r="D3358" s="0" t="s">
        <v>19130</v>
      </c>
    </row>
    <row r="3359" customFormat="false" ht="16" hidden="false" customHeight="false" outlineLevel="0" collapsed="false">
      <c r="A3359" s="0" t="s">
        <v>3364</v>
      </c>
      <c r="B3359" s="0" t="n">
        <v>-0.014649642668544</v>
      </c>
      <c r="D3359" s="0" t="s">
        <v>18644</v>
      </c>
    </row>
    <row r="3360" customFormat="false" ht="16" hidden="false" customHeight="false" outlineLevel="0" collapsed="false">
      <c r="A3360" s="0" t="s">
        <v>3365</v>
      </c>
      <c r="B3360" s="0" t="n">
        <v>0.014649642668544</v>
      </c>
      <c r="D3360" s="0" t="s">
        <v>19131</v>
      </c>
    </row>
    <row r="3361" customFormat="false" ht="16" hidden="false" customHeight="false" outlineLevel="0" collapsed="false">
      <c r="A3361" s="0" t="s">
        <v>3366</v>
      </c>
      <c r="B3361" s="0" t="n">
        <v>0.014649642668544</v>
      </c>
      <c r="D3361" s="0" t="s">
        <v>19132</v>
      </c>
    </row>
    <row r="3362" customFormat="false" ht="16" hidden="false" customHeight="false" outlineLevel="0" collapsed="false">
      <c r="A3362" s="0" t="s">
        <v>3367</v>
      </c>
      <c r="B3362" s="0" t="n">
        <v>-0.014649642668544</v>
      </c>
      <c r="D3362" s="0" t="s">
        <v>19133</v>
      </c>
    </row>
    <row r="3363" customFormat="false" ht="16" hidden="false" customHeight="false" outlineLevel="0" collapsed="false">
      <c r="A3363" s="0" t="s">
        <v>3368</v>
      </c>
      <c r="B3363" s="0" t="n">
        <v>0.014649642668544</v>
      </c>
      <c r="D3363" s="0" t="s">
        <v>19134</v>
      </c>
    </row>
    <row r="3364" customFormat="false" ht="16" hidden="false" customHeight="false" outlineLevel="0" collapsed="false">
      <c r="A3364" s="0" t="s">
        <v>3369</v>
      </c>
      <c r="B3364" s="0" t="n">
        <v>-0.014649642668544</v>
      </c>
      <c r="D3364" s="0" t="s">
        <v>19135</v>
      </c>
    </row>
    <row r="3365" customFormat="false" ht="16" hidden="false" customHeight="false" outlineLevel="0" collapsed="false">
      <c r="A3365" s="0" t="s">
        <v>3370</v>
      </c>
      <c r="B3365" s="0" t="n">
        <v>0.014649642668544</v>
      </c>
      <c r="D3365" s="0" t="s">
        <v>19136</v>
      </c>
    </row>
    <row r="3366" customFormat="false" ht="16" hidden="false" customHeight="false" outlineLevel="0" collapsed="false">
      <c r="A3366" s="0" t="s">
        <v>3371</v>
      </c>
      <c r="B3366" s="0" t="n">
        <v>-0.014649642668544</v>
      </c>
      <c r="D3366" s="0" t="s">
        <v>19137</v>
      </c>
    </row>
    <row r="3367" customFormat="false" ht="16" hidden="false" customHeight="false" outlineLevel="0" collapsed="false">
      <c r="A3367" s="0" t="s">
        <v>3372</v>
      </c>
      <c r="B3367" s="0" t="n">
        <v>-0.014649642668544</v>
      </c>
      <c r="D3367" s="0" t="s">
        <v>19138</v>
      </c>
    </row>
    <row r="3368" customFormat="false" ht="16" hidden="false" customHeight="false" outlineLevel="0" collapsed="false">
      <c r="A3368" s="0" t="s">
        <v>3373</v>
      </c>
      <c r="B3368" s="0" t="n">
        <v>0.0146417320474723</v>
      </c>
      <c r="D3368" s="0" t="s">
        <v>19139</v>
      </c>
    </row>
    <row r="3369" customFormat="false" ht="16" hidden="false" customHeight="false" outlineLevel="0" collapsed="false">
      <c r="A3369" s="0" t="s">
        <v>3374</v>
      </c>
      <c r="B3369" s="0" t="n">
        <v>-0.0146417320474723</v>
      </c>
      <c r="D3369" s="0" t="s">
        <v>19140</v>
      </c>
    </row>
    <row r="3370" customFormat="false" ht="16" hidden="false" customHeight="false" outlineLevel="0" collapsed="false">
      <c r="A3370" s="0" t="s">
        <v>3375</v>
      </c>
      <c r="B3370" s="0" t="n">
        <v>-0.0145347308312719</v>
      </c>
      <c r="D3370" s="0" t="s">
        <v>19141</v>
      </c>
    </row>
    <row r="3371" customFormat="false" ht="16" hidden="false" customHeight="false" outlineLevel="0" collapsed="false">
      <c r="A3371" s="0" t="s">
        <v>3376</v>
      </c>
      <c r="B3371" s="0" t="n">
        <v>-0.0143796430148665</v>
      </c>
      <c r="D3371" s="0" t="s">
        <v>19142</v>
      </c>
    </row>
    <row r="3372" customFormat="false" ht="16" hidden="false" customHeight="false" outlineLevel="0" collapsed="false">
      <c r="A3372" s="0" t="s">
        <v>3377</v>
      </c>
      <c r="B3372" s="0" t="n">
        <v>-0.0143796430148665</v>
      </c>
      <c r="D3372" s="0" t="s">
        <v>19143</v>
      </c>
    </row>
    <row r="3373" customFormat="false" ht="16" hidden="false" customHeight="false" outlineLevel="0" collapsed="false">
      <c r="A3373" s="0" t="s">
        <v>3378</v>
      </c>
      <c r="B3373" s="0" t="n">
        <v>-0.0143796430148665</v>
      </c>
      <c r="D3373" s="0" t="s">
        <v>19144</v>
      </c>
    </row>
    <row r="3374" customFormat="false" ht="16" hidden="false" customHeight="false" outlineLevel="0" collapsed="false">
      <c r="A3374" s="0" t="s">
        <v>3379</v>
      </c>
      <c r="B3374" s="0" t="n">
        <v>0.0143796430148665</v>
      </c>
      <c r="D3374" s="0" t="s">
        <v>19145</v>
      </c>
    </row>
    <row r="3375" customFormat="false" ht="16" hidden="false" customHeight="false" outlineLevel="0" collapsed="false">
      <c r="A3375" s="0" t="s">
        <v>3380</v>
      </c>
      <c r="B3375" s="0" t="n">
        <v>0.0143796430148665</v>
      </c>
      <c r="D3375" s="0" t="s">
        <v>19146</v>
      </c>
    </row>
    <row r="3376" customFormat="false" ht="16" hidden="false" customHeight="false" outlineLevel="0" collapsed="false">
      <c r="A3376" s="0" t="s">
        <v>3381</v>
      </c>
      <c r="B3376" s="0" t="n">
        <v>0.0143496077161911</v>
      </c>
      <c r="D3376" s="0" t="s">
        <v>19147</v>
      </c>
    </row>
    <row r="3377" customFormat="false" ht="16" hidden="false" customHeight="false" outlineLevel="0" collapsed="false">
      <c r="A3377" s="0" t="s">
        <v>3382</v>
      </c>
      <c r="B3377" s="0" t="n">
        <v>-0.0143091607208836</v>
      </c>
      <c r="D3377" s="0" t="s">
        <v>19148</v>
      </c>
    </row>
    <row r="3378" customFormat="false" ht="16" hidden="false" customHeight="false" outlineLevel="0" collapsed="false">
      <c r="A3378" s="0" t="s">
        <v>3383</v>
      </c>
      <c r="B3378" s="0" t="n">
        <v>-0.0143091607208836</v>
      </c>
      <c r="D3378" s="0" t="s">
        <v>19149</v>
      </c>
    </row>
    <row r="3379" customFormat="false" ht="16" hidden="false" customHeight="false" outlineLevel="0" collapsed="false">
      <c r="A3379" s="0" t="s">
        <v>3384</v>
      </c>
      <c r="B3379" s="0" t="n">
        <v>0.0143091607208836</v>
      </c>
      <c r="D3379" s="0" t="s">
        <v>19150</v>
      </c>
    </row>
    <row r="3380" customFormat="false" ht="16" hidden="false" customHeight="false" outlineLevel="0" collapsed="false">
      <c r="A3380" s="0" t="s">
        <v>3385</v>
      </c>
      <c r="B3380" s="0" t="n">
        <v>0.0143091607208836</v>
      </c>
      <c r="D3380" s="0" t="s">
        <v>19151</v>
      </c>
    </row>
    <row r="3381" customFormat="false" ht="16" hidden="false" customHeight="false" outlineLevel="0" collapsed="false">
      <c r="A3381" s="0" t="s">
        <v>3386</v>
      </c>
      <c r="B3381" s="0" t="n">
        <v>-0.0143091607208836</v>
      </c>
      <c r="D3381" s="0" t="s">
        <v>19152</v>
      </c>
    </row>
    <row r="3382" customFormat="false" ht="16" hidden="false" customHeight="false" outlineLevel="0" collapsed="false">
      <c r="A3382" s="0" t="s">
        <v>3387</v>
      </c>
      <c r="B3382" s="0" t="n">
        <v>0.0143091607208836</v>
      </c>
      <c r="D3382" s="0" t="s">
        <v>19153</v>
      </c>
    </row>
    <row r="3383" customFormat="false" ht="16" hidden="false" customHeight="false" outlineLevel="0" collapsed="false">
      <c r="A3383" s="0" t="s">
        <v>3388</v>
      </c>
      <c r="B3383" s="0" t="n">
        <v>0.0143091607208836</v>
      </c>
      <c r="D3383" s="0" t="s">
        <v>19154</v>
      </c>
    </row>
    <row r="3384" customFormat="false" ht="16" hidden="false" customHeight="false" outlineLevel="0" collapsed="false">
      <c r="A3384" s="0" t="s">
        <v>3389</v>
      </c>
      <c r="B3384" s="0" t="n">
        <v>-0.0141576656348575</v>
      </c>
      <c r="D3384" s="0" t="s">
        <v>19155</v>
      </c>
    </row>
    <row r="3385" customFormat="false" ht="16" hidden="false" customHeight="false" outlineLevel="0" collapsed="false">
      <c r="A3385" s="0" t="s">
        <v>3390</v>
      </c>
      <c r="B3385" s="0" t="n">
        <v>-0.0141576656348575</v>
      </c>
      <c r="D3385" s="0" t="s">
        <v>19156</v>
      </c>
    </row>
    <row r="3386" customFormat="false" ht="16" hidden="false" customHeight="false" outlineLevel="0" collapsed="false">
      <c r="A3386" s="0" t="s">
        <v>3391</v>
      </c>
      <c r="B3386" s="0" t="n">
        <v>-0.0141576656348575</v>
      </c>
      <c r="D3386" s="0" t="s">
        <v>19157</v>
      </c>
    </row>
    <row r="3387" customFormat="false" ht="16" hidden="false" customHeight="false" outlineLevel="0" collapsed="false">
      <c r="A3387" s="0" t="s">
        <v>3392</v>
      </c>
      <c r="B3387" s="0" t="n">
        <v>-0.0141566095185075</v>
      </c>
      <c r="D3387" s="0" t="s">
        <v>19158</v>
      </c>
    </row>
    <row r="3388" customFormat="false" ht="16" hidden="false" customHeight="false" outlineLevel="0" collapsed="false">
      <c r="A3388" s="0" t="s">
        <v>3393</v>
      </c>
      <c r="B3388" s="0" t="n">
        <v>-0.0141566095185075</v>
      </c>
      <c r="D3388" s="0" t="s">
        <v>19159</v>
      </c>
    </row>
    <row r="3389" customFormat="false" ht="16" hidden="false" customHeight="false" outlineLevel="0" collapsed="false">
      <c r="A3389" s="0" t="s">
        <v>3394</v>
      </c>
      <c r="B3389" s="0" t="n">
        <v>-0.0140899038598949</v>
      </c>
      <c r="D3389" s="0" t="s">
        <v>19160</v>
      </c>
    </row>
    <row r="3390" customFormat="false" ht="16" hidden="false" customHeight="false" outlineLevel="0" collapsed="false">
      <c r="A3390" s="0" t="s">
        <v>3395</v>
      </c>
      <c r="B3390" s="0" t="n">
        <v>-0.0139793923248783</v>
      </c>
      <c r="D3390" s="0" t="s">
        <v>19161</v>
      </c>
    </row>
    <row r="3391" customFormat="false" ht="16" hidden="false" customHeight="false" outlineLevel="0" collapsed="false">
      <c r="A3391" s="0" t="s">
        <v>3396</v>
      </c>
      <c r="B3391" s="0" t="n">
        <v>-0.0139793923248783</v>
      </c>
      <c r="D3391" s="0" t="s">
        <v>18614</v>
      </c>
    </row>
    <row r="3392" customFormat="false" ht="16" hidden="false" customHeight="false" outlineLevel="0" collapsed="false">
      <c r="A3392" s="0" t="s">
        <v>3397</v>
      </c>
      <c r="B3392" s="0" t="n">
        <v>0.0139793923248783</v>
      </c>
      <c r="D3392" s="0" t="s">
        <v>19162</v>
      </c>
    </row>
    <row r="3393" customFormat="false" ht="16" hidden="false" customHeight="false" outlineLevel="0" collapsed="false">
      <c r="A3393" s="0" t="s">
        <v>3398</v>
      </c>
      <c r="B3393" s="0" t="n">
        <v>-0.0139793923248783</v>
      </c>
      <c r="D3393" s="0" t="s">
        <v>19163</v>
      </c>
    </row>
    <row r="3394" customFormat="false" ht="16" hidden="false" customHeight="false" outlineLevel="0" collapsed="false">
      <c r="A3394" s="0" t="s">
        <v>3399</v>
      </c>
      <c r="B3394" s="0" t="n">
        <v>-0.0139793923248783</v>
      </c>
      <c r="D3394" s="0" t="s">
        <v>19164</v>
      </c>
    </row>
    <row r="3395" customFormat="false" ht="16" hidden="false" customHeight="false" outlineLevel="0" collapsed="false">
      <c r="A3395" s="0" t="s">
        <v>3400</v>
      </c>
      <c r="B3395" s="0" t="n">
        <v>0.0139793923248783</v>
      </c>
      <c r="D3395" s="0" t="s">
        <v>19165</v>
      </c>
    </row>
    <row r="3396" customFormat="false" ht="16" hidden="false" customHeight="false" outlineLevel="0" collapsed="false">
      <c r="A3396" s="0" t="s">
        <v>3401</v>
      </c>
      <c r="B3396" s="0" t="n">
        <v>0.0139793923248783</v>
      </c>
      <c r="D3396" s="0" t="s">
        <v>19166</v>
      </c>
    </row>
    <row r="3397" customFormat="false" ht="16" hidden="false" customHeight="false" outlineLevel="0" collapsed="false">
      <c r="A3397" s="0" t="s">
        <v>3402</v>
      </c>
      <c r="B3397" s="0" t="n">
        <v>-0.0139793923248783</v>
      </c>
      <c r="D3397" s="0" t="s">
        <v>19167</v>
      </c>
    </row>
    <row r="3398" customFormat="false" ht="16" hidden="false" customHeight="false" outlineLevel="0" collapsed="false">
      <c r="A3398" s="0" t="s">
        <v>3403</v>
      </c>
      <c r="B3398" s="0" t="n">
        <v>-0.0139793923248783</v>
      </c>
      <c r="D3398" s="0" t="s">
        <v>19168</v>
      </c>
    </row>
    <row r="3399" customFormat="false" ht="16" hidden="false" customHeight="false" outlineLevel="0" collapsed="false">
      <c r="A3399" s="0" t="s">
        <v>3404</v>
      </c>
      <c r="B3399" s="0" t="n">
        <v>0.0139793923248783</v>
      </c>
      <c r="D3399" s="0" t="s">
        <v>19169</v>
      </c>
    </row>
    <row r="3400" customFormat="false" ht="16" hidden="false" customHeight="false" outlineLevel="0" collapsed="false">
      <c r="A3400" s="0" t="s">
        <v>3405</v>
      </c>
      <c r="B3400" s="0" t="n">
        <v>-0.0139793923248783</v>
      </c>
      <c r="D3400" s="0" t="s">
        <v>19170</v>
      </c>
    </row>
    <row r="3401" customFormat="false" ht="16" hidden="false" customHeight="false" outlineLevel="0" collapsed="false">
      <c r="A3401" s="0" t="s">
        <v>3406</v>
      </c>
      <c r="B3401" s="0" t="n">
        <v>0.0139793923248783</v>
      </c>
      <c r="D3401" s="0" t="s">
        <v>19171</v>
      </c>
    </row>
    <row r="3402" customFormat="false" ht="16" hidden="false" customHeight="false" outlineLevel="0" collapsed="false">
      <c r="A3402" s="0" t="s">
        <v>3407</v>
      </c>
      <c r="B3402" s="0" t="n">
        <v>0.0139793923248783</v>
      </c>
      <c r="D3402" s="0" t="s">
        <v>19172</v>
      </c>
    </row>
    <row r="3403" customFormat="false" ht="16" hidden="false" customHeight="false" outlineLevel="0" collapsed="false">
      <c r="A3403" s="0" t="s">
        <v>3408</v>
      </c>
      <c r="B3403" s="0" t="n">
        <v>-0.0139793923248783</v>
      </c>
      <c r="D3403" s="0" t="s">
        <v>19173</v>
      </c>
    </row>
    <row r="3404" customFormat="false" ht="16" hidden="false" customHeight="false" outlineLevel="0" collapsed="false">
      <c r="A3404" s="0" t="s">
        <v>3409</v>
      </c>
      <c r="B3404" s="0" t="n">
        <v>-0.0139793923248783</v>
      </c>
      <c r="D3404" s="0" t="s">
        <v>19174</v>
      </c>
    </row>
    <row r="3405" customFormat="false" ht="16" hidden="false" customHeight="false" outlineLevel="0" collapsed="false">
      <c r="A3405" s="0" t="s">
        <v>3410</v>
      </c>
      <c r="B3405" s="0" t="n">
        <v>0.0139793923248783</v>
      </c>
      <c r="D3405" s="0" t="s">
        <v>19175</v>
      </c>
    </row>
    <row r="3406" customFormat="false" ht="16" hidden="false" customHeight="false" outlineLevel="0" collapsed="false">
      <c r="A3406" s="0" t="s">
        <v>3411</v>
      </c>
      <c r="B3406" s="0" t="n">
        <v>0.0139793923248783</v>
      </c>
      <c r="D3406" s="0" t="s">
        <v>19176</v>
      </c>
    </row>
    <row r="3407" customFormat="false" ht="16" hidden="false" customHeight="false" outlineLevel="0" collapsed="false">
      <c r="A3407" s="0" t="s">
        <v>3412</v>
      </c>
      <c r="B3407" s="0" t="n">
        <v>-0.0139793923248783</v>
      </c>
      <c r="D3407" s="0" t="s">
        <v>19177</v>
      </c>
    </row>
    <row r="3408" customFormat="false" ht="16" hidden="false" customHeight="false" outlineLevel="0" collapsed="false">
      <c r="A3408" s="0" t="s">
        <v>3413</v>
      </c>
      <c r="B3408" s="0" t="n">
        <v>0.0139793923248783</v>
      </c>
      <c r="D3408" s="0" t="s">
        <v>19178</v>
      </c>
    </row>
    <row r="3409" customFormat="false" ht="16" hidden="false" customHeight="false" outlineLevel="0" collapsed="false">
      <c r="A3409" s="0" t="s">
        <v>3414</v>
      </c>
      <c r="B3409" s="0" t="n">
        <v>0.0139793923248783</v>
      </c>
      <c r="D3409" s="0" t="s">
        <v>19179</v>
      </c>
    </row>
    <row r="3410" customFormat="false" ht="16" hidden="false" customHeight="false" outlineLevel="0" collapsed="false">
      <c r="A3410" s="0" t="s">
        <v>3415</v>
      </c>
      <c r="B3410" s="0" t="n">
        <v>-0.0139793923248783</v>
      </c>
      <c r="D3410" s="0" t="s">
        <v>19180</v>
      </c>
    </row>
    <row r="3411" customFormat="false" ht="16" hidden="false" customHeight="false" outlineLevel="0" collapsed="false">
      <c r="A3411" s="0" t="s">
        <v>3416</v>
      </c>
      <c r="B3411" s="0" t="n">
        <v>-0.0139793923248783</v>
      </c>
      <c r="D3411" s="0" t="s">
        <v>19181</v>
      </c>
    </row>
    <row r="3412" customFormat="false" ht="16" hidden="false" customHeight="false" outlineLevel="0" collapsed="false">
      <c r="A3412" s="0" t="s">
        <v>3417</v>
      </c>
      <c r="B3412" s="0" t="n">
        <v>-0.0139793923248783</v>
      </c>
      <c r="D3412" s="0" t="s">
        <v>19182</v>
      </c>
    </row>
    <row r="3413" customFormat="false" ht="16" hidden="false" customHeight="false" outlineLevel="0" collapsed="false">
      <c r="A3413" s="0" t="s">
        <v>3418</v>
      </c>
      <c r="B3413" s="0" t="n">
        <v>-0.0139793923248783</v>
      </c>
      <c r="D3413" s="0" t="s">
        <v>19183</v>
      </c>
    </row>
    <row r="3414" customFormat="false" ht="16" hidden="false" customHeight="false" outlineLevel="0" collapsed="false">
      <c r="A3414" s="0" t="s">
        <v>3419</v>
      </c>
      <c r="B3414" s="0" t="n">
        <v>0.0139793923248783</v>
      </c>
      <c r="D3414" s="0" t="s">
        <v>19184</v>
      </c>
    </row>
    <row r="3415" customFormat="false" ht="16" hidden="false" customHeight="false" outlineLevel="0" collapsed="false">
      <c r="A3415" s="0" t="s">
        <v>3420</v>
      </c>
      <c r="B3415" s="0" t="n">
        <v>0.0139793923248783</v>
      </c>
      <c r="D3415" s="0" t="s">
        <v>19185</v>
      </c>
    </row>
    <row r="3416" customFormat="false" ht="16" hidden="false" customHeight="false" outlineLevel="0" collapsed="false">
      <c r="A3416" s="0" t="s">
        <v>3421</v>
      </c>
      <c r="B3416" s="0" t="n">
        <v>-0.0139793923248783</v>
      </c>
      <c r="D3416" s="0" t="s">
        <v>19186</v>
      </c>
    </row>
    <row r="3417" customFormat="false" ht="16" hidden="false" customHeight="false" outlineLevel="0" collapsed="false">
      <c r="A3417" s="0" t="s">
        <v>3422</v>
      </c>
      <c r="B3417" s="0" t="n">
        <v>-0.0139793923248783</v>
      </c>
      <c r="D3417" s="0" t="s">
        <v>18749</v>
      </c>
    </row>
    <row r="3418" customFormat="false" ht="16" hidden="false" customHeight="false" outlineLevel="0" collapsed="false">
      <c r="A3418" s="0" t="s">
        <v>3423</v>
      </c>
      <c r="B3418" s="0" t="n">
        <v>-0.0139793923248783</v>
      </c>
      <c r="D3418" s="0" t="s">
        <v>19187</v>
      </c>
    </row>
    <row r="3419" customFormat="false" ht="16" hidden="false" customHeight="false" outlineLevel="0" collapsed="false">
      <c r="A3419" s="0" t="s">
        <v>3424</v>
      </c>
      <c r="B3419" s="0" t="n">
        <v>0.0139793923248783</v>
      </c>
      <c r="D3419" s="0" t="s">
        <v>19188</v>
      </c>
    </row>
    <row r="3420" customFormat="false" ht="16" hidden="false" customHeight="false" outlineLevel="0" collapsed="false">
      <c r="A3420" s="0" t="s">
        <v>3425</v>
      </c>
      <c r="B3420" s="0" t="n">
        <v>0.0139793923248783</v>
      </c>
      <c r="D3420" s="0" t="s">
        <v>19189</v>
      </c>
    </row>
    <row r="3421" customFormat="false" ht="16" hidden="false" customHeight="false" outlineLevel="0" collapsed="false">
      <c r="A3421" s="0" t="s">
        <v>3426</v>
      </c>
      <c r="B3421" s="0" t="n">
        <v>0.0139793923248783</v>
      </c>
      <c r="D3421" s="0" t="s">
        <v>19190</v>
      </c>
    </row>
    <row r="3422" customFormat="false" ht="16" hidden="false" customHeight="false" outlineLevel="0" collapsed="false">
      <c r="A3422" s="0" t="s">
        <v>3427</v>
      </c>
      <c r="B3422" s="0" t="n">
        <v>-0.0139793923248783</v>
      </c>
      <c r="D3422" s="0" t="s">
        <v>19191</v>
      </c>
    </row>
    <row r="3423" customFormat="false" ht="16" hidden="false" customHeight="false" outlineLevel="0" collapsed="false">
      <c r="A3423" s="0" t="s">
        <v>3428</v>
      </c>
      <c r="B3423" s="0" t="n">
        <v>-0.0139793923248783</v>
      </c>
      <c r="D3423" s="0" t="s">
        <v>19192</v>
      </c>
    </row>
    <row r="3424" customFormat="false" ht="16" hidden="false" customHeight="false" outlineLevel="0" collapsed="false">
      <c r="A3424" s="0" t="s">
        <v>3429</v>
      </c>
      <c r="B3424" s="0" t="n">
        <v>0.0139793923248783</v>
      </c>
      <c r="D3424" s="0" t="s">
        <v>19193</v>
      </c>
    </row>
    <row r="3425" customFormat="false" ht="16" hidden="false" customHeight="false" outlineLevel="0" collapsed="false">
      <c r="A3425" s="0" t="s">
        <v>3430</v>
      </c>
      <c r="B3425" s="0" t="n">
        <v>0.0139793923248783</v>
      </c>
      <c r="D3425" s="0" t="s">
        <v>19194</v>
      </c>
    </row>
    <row r="3426" customFormat="false" ht="16" hidden="false" customHeight="false" outlineLevel="0" collapsed="false">
      <c r="A3426" s="0" t="s">
        <v>3431</v>
      </c>
      <c r="B3426" s="0" t="n">
        <v>-0.0139793923248783</v>
      </c>
      <c r="D3426" s="0" t="s">
        <v>19195</v>
      </c>
    </row>
    <row r="3427" customFormat="false" ht="16" hidden="false" customHeight="false" outlineLevel="0" collapsed="false">
      <c r="A3427" s="0" t="s">
        <v>3432</v>
      </c>
      <c r="B3427" s="0" t="n">
        <v>-0.0139793923248783</v>
      </c>
      <c r="D3427" s="0" t="s">
        <v>19196</v>
      </c>
    </row>
    <row r="3428" customFormat="false" ht="16" hidden="false" customHeight="false" outlineLevel="0" collapsed="false">
      <c r="A3428" s="0" t="s">
        <v>3433</v>
      </c>
      <c r="B3428" s="0" t="n">
        <v>-0.0138604851016813</v>
      </c>
      <c r="D3428" s="0" t="s">
        <v>19197</v>
      </c>
    </row>
    <row r="3429" customFormat="false" ht="16" hidden="false" customHeight="false" outlineLevel="0" collapsed="false">
      <c r="A3429" s="0" t="s">
        <v>3434</v>
      </c>
      <c r="B3429" s="0" t="n">
        <v>-0.0138604851016813</v>
      </c>
      <c r="D3429" s="0" t="s">
        <v>19198</v>
      </c>
    </row>
    <row r="3430" customFormat="false" ht="16" hidden="false" customHeight="false" outlineLevel="0" collapsed="false">
      <c r="A3430" s="0" t="s">
        <v>3435</v>
      </c>
      <c r="B3430" s="0" t="n">
        <v>-0.013675989380155</v>
      </c>
      <c r="D3430" s="0" t="s">
        <v>19199</v>
      </c>
    </row>
    <row r="3431" customFormat="false" ht="16" hidden="false" customHeight="false" outlineLevel="0" collapsed="false">
      <c r="A3431" s="0" t="s">
        <v>3436</v>
      </c>
      <c r="B3431" s="0" t="n">
        <v>-0.013675989380155</v>
      </c>
      <c r="D3431" s="0" t="s">
        <v>19200</v>
      </c>
    </row>
    <row r="3432" customFormat="false" ht="16" hidden="false" customHeight="false" outlineLevel="0" collapsed="false">
      <c r="A3432" s="0" t="s">
        <v>3437</v>
      </c>
      <c r="B3432" s="0" t="n">
        <v>-0.0136252314980926</v>
      </c>
      <c r="D3432" s="0" t="s">
        <v>19201</v>
      </c>
    </row>
    <row r="3433" customFormat="false" ht="16" hidden="false" customHeight="false" outlineLevel="0" collapsed="false">
      <c r="A3433" s="0" t="s">
        <v>3438</v>
      </c>
      <c r="B3433" s="0" t="n">
        <v>-0.0134910459009931</v>
      </c>
      <c r="D3433" s="0" t="s">
        <v>19202</v>
      </c>
    </row>
    <row r="3434" customFormat="false" ht="16" hidden="false" customHeight="false" outlineLevel="0" collapsed="false">
      <c r="A3434" s="0" t="s">
        <v>3439</v>
      </c>
      <c r="B3434" s="0" t="n">
        <v>-0.0134910459009931</v>
      </c>
      <c r="D3434" s="0" t="s">
        <v>19203</v>
      </c>
    </row>
    <row r="3435" customFormat="false" ht="16" hidden="false" customHeight="false" outlineLevel="0" collapsed="false">
      <c r="A3435" s="0" t="s">
        <v>3440</v>
      </c>
      <c r="B3435" s="0" t="n">
        <v>0.0134910459009931</v>
      </c>
      <c r="D3435" s="0" t="s">
        <v>19204</v>
      </c>
    </row>
    <row r="3436" customFormat="false" ht="16" hidden="false" customHeight="false" outlineLevel="0" collapsed="false">
      <c r="A3436" s="0" t="s">
        <v>3441</v>
      </c>
      <c r="B3436" s="0" t="n">
        <v>0.0134777365225603</v>
      </c>
      <c r="D3436" s="0" t="s">
        <v>19205</v>
      </c>
    </row>
    <row r="3437" customFormat="false" ht="16" hidden="false" customHeight="false" outlineLevel="0" collapsed="false">
      <c r="A3437" s="0" t="s">
        <v>3442</v>
      </c>
      <c r="B3437" s="0" t="n">
        <v>-0.0134777365225603</v>
      </c>
      <c r="D3437" s="0" t="s">
        <v>19206</v>
      </c>
    </row>
    <row r="3438" customFormat="false" ht="16" hidden="false" customHeight="false" outlineLevel="0" collapsed="false">
      <c r="A3438" s="0" t="s">
        <v>3443</v>
      </c>
      <c r="B3438" s="0" t="n">
        <v>-0.0134777365225603</v>
      </c>
      <c r="D3438" s="0" t="s">
        <v>19207</v>
      </c>
    </row>
    <row r="3439" customFormat="false" ht="16" hidden="false" customHeight="false" outlineLevel="0" collapsed="false">
      <c r="A3439" s="0" t="s">
        <v>3444</v>
      </c>
      <c r="B3439" s="0" t="n">
        <v>0.0134777365225603</v>
      </c>
      <c r="D3439" s="0" t="s">
        <v>19208</v>
      </c>
    </row>
    <row r="3440" customFormat="false" ht="16" hidden="false" customHeight="false" outlineLevel="0" collapsed="false">
      <c r="A3440" s="0" t="s">
        <v>3445</v>
      </c>
      <c r="B3440" s="0" t="n">
        <v>0.0134777365225603</v>
      </c>
      <c r="D3440" s="0" t="s">
        <v>19209</v>
      </c>
    </row>
    <row r="3441" customFormat="false" ht="16" hidden="false" customHeight="false" outlineLevel="0" collapsed="false">
      <c r="A3441" s="0" t="s">
        <v>3446</v>
      </c>
      <c r="B3441" s="0" t="n">
        <v>-0.0134777365225603</v>
      </c>
      <c r="D3441" s="0" t="s">
        <v>19210</v>
      </c>
    </row>
    <row r="3442" customFormat="false" ht="16" hidden="false" customHeight="false" outlineLevel="0" collapsed="false">
      <c r="A3442" s="0" t="s">
        <v>3447</v>
      </c>
      <c r="B3442" s="0" t="n">
        <v>-0.0134777365225603</v>
      </c>
      <c r="D3442" s="0" t="s">
        <v>19211</v>
      </c>
    </row>
    <row r="3443" customFormat="false" ht="16" hidden="false" customHeight="false" outlineLevel="0" collapsed="false">
      <c r="A3443" s="0" t="s">
        <v>3448</v>
      </c>
      <c r="B3443" s="0" t="n">
        <v>0.0134777365225603</v>
      </c>
      <c r="D3443" s="0" t="s">
        <v>19212</v>
      </c>
    </row>
    <row r="3444" customFormat="false" ht="16" hidden="false" customHeight="false" outlineLevel="0" collapsed="false">
      <c r="A3444" s="0" t="s">
        <v>3449</v>
      </c>
      <c r="B3444" s="0" t="n">
        <v>-0.0134336646585956</v>
      </c>
      <c r="D3444" s="0" t="s">
        <v>19213</v>
      </c>
    </row>
    <row r="3445" customFormat="false" ht="16" hidden="false" customHeight="false" outlineLevel="0" collapsed="false">
      <c r="A3445" s="0" t="s">
        <v>3450</v>
      </c>
      <c r="B3445" s="0" t="n">
        <v>0.0134336646585956</v>
      </c>
      <c r="D3445" s="0" t="s">
        <v>19214</v>
      </c>
    </row>
    <row r="3446" customFormat="false" ht="16" hidden="false" customHeight="false" outlineLevel="0" collapsed="false">
      <c r="A3446" s="0" t="s">
        <v>3451</v>
      </c>
      <c r="B3446" s="0" t="n">
        <v>-0.0134336646585956</v>
      </c>
      <c r="D3446" s="0" t="s">
        <v>19215</v>
      </c>
    </row>
    <row r="3447" customFormat="false" ht="16" hidden="false" customHeight="false" outlineLevel="0" collapsed="false">
      <c r="A3447" s="0" t="s">
        <v>3452</v>
      </c>
      <c r="B3447" s="0" t="n">
        <v>0.0134336646585956</v>
      </c>
      <c r="D3447" s="0" t="s">
        <v>19216</v>
      </c>
    </row>
    <row r="3448" customFormat="false" ht="16" hidden="false" customHeight="false" outlineLevel="0" collapsed="false">
      <c r="A3448" s="0" t="s">
        <v>3453</v>
      </c>
      <c r="B3448" s="0" t="n">
        <v>-0.0134336646585956</v>
      </c>
      <c r="D3448" s="0" t="s">
        <v>19217</v>
      </c>
    </row>
    <row r="3449" customFormat="false" ht="16" hidden="false" customHeight="false" outlineLevel="0" collapsed="false">
      <c r="A3449" s="0" t="s">
        <v>3454</v>
      </c>
      <c r="B3449" s="0" t="n">
        <v>-0.0134096532393092</v>
      </c>
      <c r="D3449" s="0" t="s">
        <v>19218</v>
      </c>
    </row>
    <row r="3450" customFormat="false" ht="16" hidden="false" customHeight="false" outlineLevel="0" collapsed="false">
      <c r="A3450" s="0" t="s">
        <v>3455</v>
      </c>
      <c r="B3450" s="0" t="n">
        <v>-0.0134096532393092</v>
      </c>
      <c r="D3450" s="0" t="s">
        <v>19219</v>
      </c>
    </row>
    <row r="3451" customFormat="false" ht="16" hidden="false" customHeight="false" outlineLevel="0" collapsed="false">
      <c r="A3451" s="0" t="s">
        <v>3456</v>
      </c>
      <c r="B3451" s="0" t="n">
        <v>0.0134096532393092</v>
      </c>
      <c r="D3451" s="0" t="s">
        <v>19220</v>
      </c>
    </row>
    <row r="3452" customFormat="false" ht="16" hidden="false" customHeight="false" outlineLevel="0" collapsed="false">
      <c r="A3452" s="0" t="s">
        <v>3457</v>
      </c>
      <c r="B3452" s="0" t="n">
        <v>-0.0134096532393092</v>
      </c>
      <c r="D3452" s="0" t="s">
        <v>19221</v>
      </c>
    </row>
    <row r="3453" customFormat="false" ht="16" hidden="false" customHeight="false" outlineLevel="0" collapsed="false">
      <c r="A3453" s="0" t="s">
        <v>3458</v>
      </c>
      <c r="B3453" s="0" t="n">
        <v>-0.0133677884253359</v>
      </c>
      <c r="D3453" s="0" t="s">
        <v>19222</v>
      </c>
    </row>
    <row r="3454" customFormat="false" ht="16" hidden="false" customHeight="false" outlineLevel="0" collapsed="false">
      <c r="A3454" s="0" t="s">
        <v>3459</v>
      </c>
      <c r="B3454" s="0" t="n">
        <v>0.0130511764458494</v>
      </c>
      <c r="D3454" s="0" t="s">
        <v>19223</v>
      </c>
    </row>
    <row r="3455" customFormat="false" ht="16" hidden="false" customHeight="false" outlineLevel="0" collapsed="false">
      <c r="A3455" s="0" t="s">
        <v>3460</v>
      </c>
      <c r="B3455" s="0" t="n">
        <v>0.0130312503922734</v>
      </c>
      <c r="D3455" s="0" t="s">
        <v>19224</v>
      </c>
    </row>
    <row r="3456" customFormat="false" ht="16" hidden="false" customHeight="false" outlineLevel="0" collapsed="false">
      <c r="A3456" s="0" t="s">
        <v>3461</v>
      </c>
      <c r="B3456" s="0" t="n">
        <v>-0.0129743111531906</v>
      </c>
      <c r="D3456" s="0" t="s">
        <v>19225</v>
      </c>
    </row>
    <row r="3457" customFormat="false" ht="16" hidden="false" customHeight="false" outlineLevel="0" collapsed="false">
      <c r="A3457" s="0" t="s">
        <v>3462</v>
      </c>
      <c r="B3457" s="0" t="n">
        <v>-0.0125639623904607</v>
      </c>
      <c r="D3457" s="0" t="s">
        <v>19226</v>
      </c>
    </row>
    <row r="3458" customFormat="false" ht="16" hidden="false" customHeight="false" outlineLevel="0" collapsed="false">
      <c r="A3458" s="0" t="s">
        <v>3463</v>
      </c>
      <c r="B3458" s="0" t="n">
        <v>-0.0125148965566349</v>
      </c>
      <c r="D3458" s="0" t="s">
        <v>19227</v>
      </c>
    </row>
    <row r="3459" customFormat="false" ht="16" hidden="false" customHeight="false" outlineLevel="0" collapsed="false">
      <c r="A3459" s="0" t="s">
        <v>3464</v>
      </c>
      <c r="B3459" s="0" t="n">
        <v>-0.0123718191372745</v>
      </c>
      <c r="D3459" s="0" t="s">
        <v>19228</v>
      </c>
    </row>
    <row r="3460" customFormat="false" ht="16" hidden="false" customHeight="false" outlineLevel="0" collapsed="false">
      <c r="A3460" s="0" t="s">
        <v>3465</v>
      </c>
      <c r="B3460" s="0" t="n">
        <v>0.0123210500060779</v>
      </c>
      <c r="D3460" s="0" t="s">
        <v>19229</v>
      </c>
    </row>
    <row r="3461" customFormat="false" ht="16" hidden="false" customHeight="false" outlineLevel="0" collapsed="false">
      <c r="A3461" s="0" t="s">
        <v>3466</v>
      </c>
      <c r="B3461" s="0" t="n">
        <v>-0.0123210500060779</v>
      </c>
      <c r="D3461" s="0" t="s">
        <v>19230</v>
      </c>
    </row>
    <row r="3462" customFormat="false" ht="16" hidden="false" customHeight="false" outlineLevel="0" collapsed="false">
      <c r="A3462" s="0" t="s">
        <v>3467</v>
      </c>
      <c r="B3462" s="0" t="n">
        <v>0.0123210500060779</v>
      </c>
      <c r="D3462" s="0" t="s">
        <v>19231</v>
      </c>
    </row>
    <row r="3463" customFormat="false" ht="16" hidden="false" customHeight="false" outlineLevel="0" collapsed="false">
      <c r="A3463" s="0" t="s">
        <v>3468</v>
      </c>
      <c r="B3463" s="0" t="n">
        <v>-0.0123210500060779</v>
      </c>
      <c r="D3463" s="0" t="s">
        <v>19232</v>
      </c>
    </row>
    <row r="3464" customFormat="false" ht="16" hidden="false" customHeight="false" outlineLevel="0" collapsed="false">
      <c r="A3464" s="0" t="s">
        <v>3469</v>
      </c>
      <c r="B3464" s="0" t="n">
        <v>0.0123210500060779</v>
      </c>
      <c r="D3464" s="0" t="s">
        <v>19233</v>
      </c>
    </row>
    <row r="3465" customFormat="false" ht="16" hidden="false" customHeight="false" outlineLevel="0" collapsed="false">
      <c r="A3465" s="0" t="s">
        <v>3470</v>
      </c>
      <c r="B3465" s="0" t="n">
        <v>0.0123210500060779</v>
      </c>
      <c r="D3465" s="0" t="s">
        <v>19234</v>
      </c>
    </row>
    <row r="3466" customFormat="false" ht="16" hidden="false" customHeight="false" outlineLevel="0" collapsed="false">
      <c r="A3466" s="0" t="s">
        <v>3471</v>
      </c>
      <c r="B3466" s="0" t="n">
        <v>-0.0123210500060779</v>
      </c>
      <c r="D3466" s="0" t="s">
        <v>19235</v>
      </c>
    </row>
    <row r="3467" customFormat="false" ht="16" hidden="false" customHeight="false" outlineLevel="0" collapsed="false">
      <c r="A3467" s="0" t="s">
        <v>3472</v>
      </c>
      <c r="B3467" s="0" t="n">
        <v>-0.0123210500060779</v>
      </c>
      <c r="D3467" s="0" t="s">
        <v>19236</v>
      </c>
    </row>
    <row r="3468" customFormat="false" ht="16" hidden="false" customHeight="false" outlineLevel="0" collapsed="false">
      <c r="A3468" s="0" t="s">
        <v>3473</v>
      </c>
      <c r="B3468" s="0" t="n">
        <v>-0.0123210500060779</v>
      </c>
      <c r="D3468" s="0" t="s">
        <v>18949</v>
      </c>
    </row>
    <row r="3469" customFormat="false" ht="16" hidden="false" customHeight="false" outlineLevel="0" collapsed="false">
      <c r="A3469" s="0" t="s">
        <v>3474</v>
      </c>
      <c r="B3469" s="0" t="n">
        <v>0.0123210500060779</v>
      </c>
      <c r="D3469" s="0" t="s">
        <v>19237</v>
      </c>
    </row>
    <row r="3470" customFormat="false" ht="16" hidden="false" customHeight="false" outlineLevel="0" collapsed="false">
      <c r="A3470" s="0" t="s">
        <v>3475</v>
      </c>
      <c r="B3470" s="0" t="n">
        <v>0.0123210500060779</v>
      </c>
      <c r="D3470" s="0" t="s">
        <v>19238</v>
      </c>
    </row>
    <row r="3471" customFormat="false" ht="16" hidden="false" customHeight="false" outlineLevel="0" collapsed="false">
      <c r="A3471" s="0" t="s">
        <v>3476</v>
      </c>
      <c r="B3471" s="0" t="n">
        <v>0.0123210500060779</v>
      </c>
      <c r="D3471" s="0" t="s">
        <v>19239</v>
      </c>
    </row>
    <row r="3472" customFormat="false" ht="16" hidden="false" customHeight="false" outlineLevel="0" collapsed="false">
      <c r="A3472" s="0" t="s">
        <v>3477</v>
      </c>
      <c r="B3472" s="0" t="n">
        <v>-0.0123210500060779</v>
      </c>
      <c r="D3472" s="0" t="s">
        <v>19240</v>
      </c>
    </row>
    <row r="3473" customFormat="false" ht="16" hidden="false" customHeight="false" outlineLevel="0" collapsed="false">
      <c r="A3473" s="0" t="s">
        <v>3478</v>
      </c>
      <c r="B3473" s="0" t="n">
        <v>-0.0123210500060779</v>
      </c>
      <c r="D3473" s="0" t="s">
        <v>19241</v>
      </c>
    </row>
    <row r="3474" customFormat="false" ht="16" hidden="false" customHeight="false" outlineLevel="0" collapsed="false">
      <c r="A3474" s="0" t="s">
        <v>3479</v>
      </c>
      <c r="B3474" s="0" t="n">
        <v>-0.0123210500060779</v>
      </c>
      <c r="D3474" s="0" t="s">
        <v>19242</v>
      </c>
    </row>
    <row r="3475" customFormat="false" ht="16" hidden="false" customHeight="false" outlineLevel="0" collapsed="false">
      <c r="A3475" s="0" t="s">
        <v>3480</v>
      </c>
      <c r="B3475" s="0" t="n">
        <v>0.0123210500060779</v>
      </c>
      <c r="D3475" s="0" t="s">
        <v>19243</v>
      </c>
    </row>
    <row r="3476" customFormat="false" ht="16" hidden="false" customHeight="false" outlineLevel="0" collapsed="false">
      <c r="A3476" s="0" t="s">
        <v>3481</v>
      </c>
      <c r="B3476" s="0" t="n">
        <v>0.0123210500060779</v>
      </c>
      <c r="D3476" s="0" t="s">
        <v>19244</v>
      </c>
    </row>
    <row r="3477" customFormat="false" ht="16" hidden="false" customHeight="false" outlineLevel="0" collapsed="false">
      <c r="A3477" s="0" t="s">
        <v>3482</v>
      </c>
      <c r="B3477" s="0" t="n">
        <v>-0.0123210500060779</v>
      </c>
      <c r="D3477" s="0" t="s">
        <v>19245</v>
      </c>
    </row>
    <row r="3478" customFormat="false" ht="16" hidden="false" customHeight="false" outlineLevel="0" collapsed="false">
      <c r="A3478" s="0" t="s">
        <v>3483</v>
      </c>
      <c r="B3478" s="0" t="n">
        <v>-0.0123210500060779</v>
      </c>
      <c r="D3478" s="0" t="s">
        <v>19246</v>
      </c>
    </row>
    <row r="3479" customFormat="false" ht="16" hidden="false" customHeight="false" outlineLevel="0" collapsed="false">
      <c r="A3479" s="0" t="s">
        <v>3484</v>
      </c>
      <c r="B3479" s="0" t="n">
        <v>-0.0123210500060779</v>
      </c>
      <c r="D3479" s="0" t="s">
        <v>19247</v>
      </c>
    </row>
    <row r="3480" customFormat="false" ht="16" hidden="false" customHeight="false" outlineLevel="0" collapsed="false">
      <c r="A3480" s="0" t="s">
        <v>3485</v>
      </c>
      <c r="B3480" s="0" t="n">
        <v>0.0123210500060779</v>
      </c>
      <c r="D3480" s="0" t="s">
        <v>19248</v>
      </c>
    </row>
    <row r="3481" customFormat="false" ht="16" hidden="false" customHeight="false" outlineLevel="0" collapsed="false">
      <c r="A3481" s="0" t="s">
        <v>3486</v>
      </c>
      <c r="B3481" s="0" t="n">
        <v>-0.0123210500060779</v>
      </c>
      <c r="D3481" s="0" t="s">
        <v>19249</v>
      </c>
    </row>
    <row r="3482" customFormat="false" ht="16" hidden="false" customHeight="false" outlineLevel="0" collapsed="false">
      <c r="A3482" s="0" t="s">
        <v>3487</v>
      </c>
      <c r="B3482" s="0" t="n">
        <v>0.0123210500060779</v>
      </c>
      <c r="D3482" s="0" t="s">
        <v>19250</v>
      </c>
    </row>
    <row r="3483" customFormat="false" ht="16" hidden="false" customHeight="false" outlineLevel="0" collapsed="false">
      <c r="A3483" s="0" t="s">
        <v>3488</v>
      </c>
      <c r="B3483" s="0" t="n">
        <v>0.0121497966724391</v>
      </c>
      <c r="D3483" s="0" t="s">
        <v>19251</v>
      </c>
    </row>
    <row r="3484" customFormat="false" ht="16" hidden="false" customHeight="false" outlineLevel="0" collapsed="false">
      <c r="A3484" s="0" t="s">
        <v>3489</v>
      </c>
      <c r="B3484" s="0" t="n">
        <v>-0.011879491488694</v>
      </c>
      <c r="D3484" s="0" t="s">
        <v>19252</v>
      </c>
    </row>
    <row r="3485" customFormat="false" ht="16" hidden="false" customHeight="false" outlineLevel="0" collapsed="false">
      <c r="A3485" s="0" t="s">
        <v>3490</v>
      </c>
      <c r="B3485" s="0" t="n">
        <v>0.011879491488694</v>
      </c>
      <c r="D3485" s="0" t="s">
        <v>19253</v>
      </c>
    </row>
    <row r="3486" customFormat="false" ht="16" hidden="false" customHeight="false" outlineLevel="0" collapsed="false">
      <c r="A3486" s="0" t="s">
        <v>3491</v>
      </c>
      <c r="B3486" s="0" t="n">
        <v>-0.0117052130961486</v>
      </c>
      <c r="D3486" s="0" t="s">
        <v>19254</v>
      </c>
    </row>
    <row r="3487" customFormat="false" ht="16" hidden="false" customHeight="false" outlineLevel="0" collapsed="false">
      <c r="A3487" s="0" t="s">
        <v>3492</v>
      </c>
      <c r="B3487" s="0" t="n">
        <v>0.0115880309258196</v>
      </c>
      <c r="D3487" s="0" t="s">
        <v>19255</v>
      </c>
    </row>
    <row r="3488" customFormat="false" ht="16" hidden="false" customHeight="false" outlineLevel="0" collapsed="false">
      <c r="A3488" s="0" t="s">
        <v>3493</v>
      </c>
      <c r="B3488" s="0" t="n">
        <v>0.0115845722547862</v>
      </c>
      <c r="D3488" s="0" t="s">
        <v>19256</v>
      </c>
    </row>
    <row r="3489" customFormat="false" ht="16" hidden="false" customHeight="false" outlineLevel="0" collapsed="false">
      <c r="A3489" s="0" t="s">
        <v>3494</v>
      </c>
      <c r="B3489" s="0" t="n">
        <v>-0.0113908564563973</v>
      </c>
      <c r="D3489" s="0" t="s">
        <v>19257</v>
      </c>
    </row>
    <row r="3490" customFormat="false" ht="16" hidden="false" customHeight="false" outlineLevel="0" collapsed="false">
      <c r="A3490" s="0" t="s">
        <v>3495</v>
      </c>
      <c r="B3490" s="0" t="n">
        <v>-0.0113908564563973</v>
      </c>
      <c r="D3490" s="0" t="s">
        <v>19258</v>
      </c>
    </row>
    <row r="3491" customFormat="false" ht="16" hidden="false" customHeight="false" outlineLevel="0" collapsed="false">
      <c r="A3491" s="0" t="s">
        <v>3496</v>
      </c>
      <c r="B3491" s="0" t="n">
        <v>-0.0113908564563973</v>
      </c>
      <c r="D3491" s="0" t="s">
        <v>19259</v>
      </c>
    </row>
    <row r="3492" customFormat="false" ht="16" hidden="false" customHeight="false" outlineLevel="0" collapsed="false">
      <c r="A3492" s="0" t="s">
        <v>3497</v>
      </c>
      <c r="B3492" s="0" t="n">
        <v>-0.0113908564563973</v>
      </c>
      <c r="D3492" s="0" t="s">
        <v>19260</v>
      </c>
    </row>
    <row r="3493" customFormat="false" ht="16" hidden="false" customHeight="false" outlineLevel="0" collapsed="false">
      <c r="A3493" s="0" t="s">
        <v>3498</v>
      </c>
      <c r="B3493" s="0" t="n">
        <v>-0.0113908564563973</v>
      </c>
      <c r="D3493" s="0" t="s">
        <v>19261</v>
      </c>
    </row>
    <row r="3494" customFormat="false" ht="16" hidden="false" customHeight="false" outlineLevel="0" collapsed="false">
      <c r="A3494" s="0" t="s">
        <v>3499</v>
      </c>
      <c r="B3494" s="0" t="n">
        <v>-0.0113908564563973</v>
      </c>
      <c r="D3494" s="0" t="s">
        <v>19262</v>
      </c>
    </row>
    <row r="3495" customFormat="false" ht="16" hidden="false" customHeight="false" outlineLevel="0" collapsed="false">
      <c r="A3495" s="0" t="s">
        <v>3500</v>
      </c>
      <c r="B3495" s="0" t="n">
        <v>0.0113908564563973</v>
      </c>
      <c r="D3495" s="0" t="s">
        <v>19263</v>
      </c>
    </row>
    <row r="3496" customFormat="false" ht="16" hidden="false" customHeight="false" outlineLevel="0" collapsed="false">
      <c r="A3496" s="0" t="s">
        <v>3501</v>
      </c>
      <c r="B3496" s="0" t="n">
        <v>-0.0113908564563973</v>
      </c>
      <c r="D3496" s="0" t="s">
        <v>19264</v>
      </c>
    </row>
    <row r="3497" customFormat="false" ht="16" hidden="false" customHeight="false" outlineLevel="0" collapsed="false">
      <c r="A3497" s="0" t="s">
        <v>3502</v>
      </c>
      <c r="B3497" s="0" t="n">
        <v>-0.0113908564563973</v>
      </c>
      <c r="D3497" s="0" t="s">
        <v>19265</v>
      </c>
    </row>
    <row r="3498" customFormat="false" ht="16" hidden="false" customHeight="false" outlineLevel="0" collapsed="false">
      <c r="A3498" s="0" t="s">
        <v>3503</v>
      </c>
      <c r="B3498" s="0" t="n">
        <v>-0.0113908564563973</v>
      </c>
      <c r="D3498" s="0" t="s">
        <v>19266</v>
      </c>
    </row>
    <row r="3499" customFormat="false" ht="16" hidden="false" customHeight="false" outlineLevel="0" collapsed="false">
      <c r="A3499" s="0" t="s">
        <v>3504</v>
      </c>
      <c r="B3499" s="0" t="n">
        <v>-0.0113908564563973</v>
      </c>
      <c r="D3499" s="0" t="s">
        <v>19267</v>
      </c>
    </row>
    <row r="3500" customFormat="false" ht="16" hidden="false" customHeight="false" outlineLevel="0" collapsed="false">
      <c r="A3500" s="0" t="s">
        <v>3505</v>
      </c>
      <c r="B3500" s="0" t="n">
        <v>0.0113908564563973</v>
      </c>
      <c r="D3500" s="0" t="s">
        <v>19268</v>
      </c>
    </row>
    <row r="3501" customFormat="false" ht="16" hidden="false" customHeight="false" outlineLevel="0" collapsed="false">
      <c r="A3501" s="0" t="s">
        <v>3506</v>
      </c>
      <c r="B3501" s="0" t="n">
        <v>-0.0113908564563973</v>
      </c>
      <c r="D3501" s="0" t="s">
        <v>19269</v>
      </c>
    </row>
    <row r="3502" customFormat="false" ht="16" hidden="false" customHeight="false" outlineLevel="0" collapsed="false">
      <c r="A3502" s="0" t="s">
        <v>3507</v>
      </c>
      <c r="B3502" s="0" t="n">
        <v>-0.0113908564563973</v>
      </c>
      <c r="D3502" s="0" t="s">
        <v>19270</v>
      </c>
    </row>
    <row r="3503" customFormat="false" ht="16" hidden="false" customHeight="false" outlineLevel="0" collapsed="false">
      <c r="A3503" s="0" t="s">
        <v>3508</v>
      </c>
      <c r="B3503" s="0" t="n">
        <v>-0.0113908564563973</v>
      </c>
      <c r="D3503" s="0" t="s">
        <v>19271</v>
      </c>
    </row>
    <row r="3504" customFormat="false" ht="16" hidden="false" customHeight="false" outlineLevel="0" collapsed="false">
      <c r="A3504" s="0" t="s">
        <v>3509</v>
      </c>
      <c r="B3504" s="0" t="n">
        <v>0.0113908564563973</v>
      </c>
      <c r="D3504" s="0" t="s">
        <v>19272</v>
      </c>
    </row>
    <row r="3505" customFormat="false" ht="16" hidden="false" customHeight="false" outlineLevel="0" collapsed="false">
      <c r="A3505" s="0" t="s">
        <v>3510</v>
      </c>
      <c r="B3505" s="0" t="n">
        <v>0.0113908564563973</v>
      </c>
      <c r="D3505" s="0" t="s">
        <v>19273</v>
      </c>
    </row>
    <row r="3506" customFormat="false" ht="16" hidden="false" customHeight="false" outlineLevel="0" collapsed="false">
      <c r="A3506" s="0" t="s">
        <v>3511</v>
      </c>
      <c r="B3506" s="0" t="n">
        <v>-0.0113908564563973</v>
      </c>
      <c r="D3506" s="0" t="s">
        <v>19274</v>
      </c>
    </row>
    <row r="3507" customFormat="false" ht="16" hidden="false" customHeight="false" outlineLevel="0" collapsed="false">
      <c r="A3507" s="0" t="s">
        <v>3512</v>
      </c>
      <c r="B3507" s="0" t="n">
        <v>-0.0113908564563973</v>
      </c>
      <c r="D3507" s="0" t="s">
        <v>19178</v>
      </c>
    </row>
    <row r="3508" customFormat="false" ht="16" hidden="false" customHeight="false" outlineLevel="0" collapsed="false">
      <c r="A3508" s="0" t="s">
        <v>3513</v>
      </c>
      <c r="B3508" s="0" t="n">
        <v>0.0113908564563973</v>
      </c>
      <c r="D3508" s="0" t="s">
        <v>19275</v>
      </c>
    </row>
    <row r="3509" customFormat="false" ht="16" hidden="false" customHeight="false" outlineLevel="0" collapsed="false">
      <c r="A3509" s="0" t="s">
        <v>3514</v>
      </c>
      <c r="B3509" s="0" t="n">
        <v>0.0113908564563973</v>
      </c>
      <c r="D3509" s="0" t="s">
        <v>19276</v>
      </c>
    </row>
    <row r="3510" customFormat="false" ht="16" hidden="false" customHeight="false" outlineLevel="0" collapsed="false">
      <c r="A3510" s="0" t="s">
        <v>3515</v>
      </c>
      <c r="B3510" s="0" t="n">
        <v>-0.0113908564563973</v>
      </c>
      <c r="D3510" s="0" t="s">
        <v>19277</v>
      </c>
    </row>
    <row r="3511" customFormat="false" ht="16" hidden="false" customHeight="false" outlineLevel="0" collapsed="false">
      <c r="A3511" s="0" t="s">
        <v>3516</v>
      </c>
      <c r="B3511" s="0" t="n">
        <v>0.0113908564563973</v>
      </c>
      <c r="D3511" s="0" t="s">
        <v>19278</v>
      </c>
    </row>
    <row r="3512" customFormat="false" ht="16" hidden="false" customHeight="false" outlineLevel="0" collapsed="false">
      <c r="A3512" s="0" t="s">
        <v>3517</v>
      </c>
      <c r="B3512" s="0" t="n">
        <v>0.0113908564563973</v>
      </c>
      <c r="D3512" s="0" t="s">
        <v>19279</v>
      </c>
    </row>
    <row r="3513" customFormat="false" ht="16" hidden="false" customHeight="false" outlineLevel="0" collapsed="false">
      <c r="A3513" s="0" t="s">
        <v>3518</v>
      </c>
      <c r="B3513" s="0" t="n">
        <v>0.0113908564563973</v>
      </c>
      <c r="D3513" s="0" t="s">
        <v>19280</v>
      </c>
    </row>
    <row r="3514" customFormat="false" ht="16" hidden="false" customHeight="false" outlineLevel="0" collapsed="false">
      <c r="A3514" s="0" t="s">
        <v>3519</v>
      </c>
      <c r="B3514" s="0" t="n">
        <v>0.0113908564563973</v>
      </c>
      <c r="D3514" s="0" t="s">
        <v>19281</v>
      </c>
    </row>
    <row r="3515" customFormat="false" ht="16" hidden="false" customHeight="false" outlineLevel="0" collapsed="false">
      <c r="A3515" s="0" t="s">
        <v>3520</v>
      </c>
      <c r="B3515" s="0" t="n">
        <v>-0.0113908564563973</v>
      </c>
      <c r="D3515" s="0" t="s">
        <v>19282</v>
      </c>
    </row>
    <row r="3516" customFormat="false" ht="16" hidden="false" customHeight="false" outlineLevel="0" collapsed="false">
      <c r="A3516" s="0" t="s">
        <v>3521</v>
      </c>
      <c r="B3516" s="0" t="n">
        <v>0.0113908564563973</v>
      </c>
      <c r="D3516" s="0" t="s">
        <v>19283</v>
      </c>
    </row>
    <row r="3517" customFormat="false" ht="16" hidden="false" customHeight="false" outlineLevel="0" collapsed="false">
      <c r="A3517" s="0" t="s">
        <v>3522</v>
      </c>
      <c r="B3517" s="0" t="n">
        <v>-0.0113908564563973</v>
      </c>
      <c r="D3517" s="0" t="s">
        <v>19284</v>
      </c>
    </row>
    <row r="3518" customFormat="false" ht="16" hidden="false" customHeight="false" outlineLevel="0" collapsed="false">
      <c r="A3518" s="0" t="s">
        <v>3523</v>
      </c>
      <c r="B3518" s="0" t="n">
        <v>0.0113908564563973</v>
      </c>
      <c r="D3518" s="0" t="s">
        <v>19285</v>
      </c>
    </row>
    <row r="3519" customFormat="false" ht="16" hidden="false" customHeight="false" outlineLevel="0" collapsed="false">
      <c r="A3519" s="0" t="s">
        <v>3524</v>
      </c>
      <c r="B3519" s="0" t="n">
        <v>0.0113908564563973</v>
      </c>
      <c r="D3519" s="0" t="s">
        <v>19286</v>
      </c>
    </row>
    <row r="3520" customFormat="false" ht="16" hidden="false" customHeight="false" outlineLevel="0" collapsed="false">
      <c r="A3520" s="0" t="s">
        <v>3525</v>
      </c>
      <c r="B3520" s="0" t="n">
        <v>-0.0113908564563973</v>
      </c>
      <c r="D3520" s="0" t="s">
        <v>19287</v>
      </c>
    </row>
    <row r="3521" customFormat="false" ht="16" hidden="false" customHeight="false" outlineLevel="0" collapsed="false">
      <c r="A3521" s="0" t="s">
        <v>3526</v>
      </c>
      <c r="B3521" s="0" t="n">
        <v>0.0113908564563973</v>
      </c>
      <c r="D3521" s="0" t="s">
        <v>19288</v>
      </c>
    </row>
    <row r="3522" customFormat="false" ht="16" hidden="false" customHeight="false" outlineLevel="0" collapsed="false">
      <c r="A3522" s="0" t="s">
        <v>3527</v>
      </c>
      <c r="B3522" s="0" t="n">
        <v>-0.0113908564563973</v>
      </c>
      <c r="D3522" s="0" t="s">
        <v>19289</v>
      </c>
    </row>
    <row r="3523" customFormat="false" ht="16" hidden="false" customHeight="false" outlineLevel="0" collapsed="false">
      <c r="A3523" s="0" t="s">
        <v>3528</v>
      </c>
      <c r="B3523" s="0" t="n">
        <v>-0.0113908564563973</v>
      </c>
      <c r="D3523" s="0" t="s">
        <v>19290</v>
      </c>
    </row>
    <row r="3524" customFormat="false" ht="16" hidden="false" customHeight="false" outlineLevel="0" collapsed="false">
      <c r="A3524" s="0" t="s">
        <v>3529</v>
      </c>
      <c r="B3524" s="0" t="n">
        <v>0.0113908564563973</v>
      </c>
      <c r="D3524" s="0" t="s">
        <v>19291</v>
      </c>
    </row>
    <row r="3525" customFormat="false" ht="16" hidden="false" customHeight="false" outlineLevel="0" collapsed="false">
      <c r="A3525" s="0" t="s">
        <v>3530</v>
      </c>
      <c r="B3525" s="0" t="n">
        <v>0.0113908564563973</v>
      </c>
      <c r="D3525" s="0" t="s">
        <v>19292</v>
      </c>
    </row>
    <row r="3526" customFormat="false" ht="16" hidden="false" customHeight="false" outlineLevel="0" collapsed="false">
      <c r="A3526" s="0" t="s">
        <v>3531</v>
      </c>
      <c r="B3526" s="0" t="n">
        <v>-0.0113908564563973</v>
      </c>
      <c r="D3526" s="0" t="s">
        <v>19293</v>
      </c>
    </row>
    <row r="3527" customFormat="false" ht="16" hidden="false" customHeight="false" outlineLevel="0" collapsed="false">
      <c r="A3527" s="0" t="s">
        <v>3532</v>
      </c>
      <c r="B3527" s="0" t="n">
        <v>-0.0113908564563973</v>
      </c>
      <c r="D3527" s="0" t="s">
        <v>19294</v>
      </c>
    </row>
    <row r="3528" customFormat="false" ht="16" hidden="false" customHeight="false" outlineLevel="0" collapsed="false">
      <c r="A3528" s="0" t="s">
        <v>3533</v>
      </c>
      <c r="B3528" s="0" t="n">
        <v>0.0113908564563973</v>
      </c>
      <c r="D3528" s="0" t="s">
        <v>19295</v>
      </c>
    </row>
    <row r="3529" customFormat="false" ht="16" hidden="false" customHeight="false" outlineLevel="0" collapsed="false">
      <c r="A3529" s="0" t="s">
        <v>3534</v>
      </c>
      <c r="B3529" s="0" t="n">
        <v>-0.0113908564563973</v>
      </c>
      <c r="D3529" s="0" t="s">
        <v>19296</v>
      </c>
    </row>
    <row r="3530" customFormat="false" ht="16" hidden="false" customHeight="false" outlineLevel="0" collapsed="false">
      <c r="A3530" s="0" t="s">
        <v>3535</v>
      </c>
      <c r="B3530" s="0" t="n">
        <v>0.0113908564563973</v>
      </c>
      <c r="D3530" s="0" t="s">
        <v>19297</v>
      </c>
    </row>
    <row r="3531" customFormat="false" ht="16" hidden="false" customHeight="false" outlineLevel="0" collapsed="false">
      <c r="A3531" s="0" t="s">
        <v>3536</v>
      </c>
      <c r="B3531" s="0" t="n">
        <v>-0.0113908564563973</v>
      </c>
      <c r="D3531" s="0" t="s">
        <v>19298</v>
      </c>
    </row>
    <row r="3532" customFormat="false" ht="16" hidden="false" customHeight="false" outlineLevel="0" collapsed="false">
      <c r="A3532" s="0" t="s">
        <v>3537</v>
      </c>
      <c r="B3532" s="0" t="n">
        <v>0.0113908564563973</v>
      </c>
      <c r="D3532" s="0" t="s">
        <v>19299</v>
      </c>
    </row>
    <row r="3533" customFormat="false" ht="16" hidden="false" customHeight="false" outlineLevel="0" collapsed="false">
      <c r="A3533" s="0" t="s">
        <v>3538</v>
      </c>
      <c r="B3533" s="0" t="n">
        <v>0.0113908564563973</v>
      </c>
      <c r="D3533" s="0" t="s">
        <v>19300</v>
      </c>
    </row>
    <row r="3534" customFormat="false" ht="16" hidden="false" customHeight="false" outlineLevel="0" collapsed="false">
      <c r="A3534" s="0" t="s">
        <v>3539</v>
      </c>
      <c r="B3534" s="0" t="n">
        <v>-0.0113908564563973</v>
      </c>
      <c r="D3534" s="0" t="s">
        <v>19301</v>
      </c>
    </row>
    <row r="3535" customFormat="false" ht="16" hidden="false" customHeight="false" outlineLevel="0" collapsed="false">
      <c r="A3535" s="0" t="s">
        <v>3540</v>
      </c>
      <c r="B3535" s="0" t="n">
        <v>-0.0113908564563973</v>
      </c>
      <c r="D3535" s="0" t="s">
        <v>19302</v>
      </c>
    </row>
    <row r="3536" customFormat="false" ht="16" hidden="false" customHeight="false" outlineLevel="0" collapsed="false">
      <c r="A3536" s="0" t="s">
        <v>3541</v>
      </c>
      <c r="B3536" s="0" t="n">
        <v>-0.0113908564563973</v>
      </c>
      <c r="D3536" s="0" t="s">
        <v>19303</v>
      </c>
    </row>
    <row r="3537" customFormat="false" ht="16" hidden="false" customHeight="false" outlineLevel="0" collapsed="false">
      <c r="A3537" s="0" t="s">
        <v>3542</v>
      </c>
      <c r="B3537" s="0" t="n">
        <v>-0.0113908564563973</v>
      </c>
      <c r="D3537" s="0" t="s">
        <v>19304</v>
      </c>
    </row>
    <row r="3538" customFormat="false" ht="16" hidden="false" customHeight="false" outlineLevel="0" collapsed="false">
      <c r="A3538" s="0" t="s">
        <v>3543</v>
      </c>
      <c r="B3538" s="0" t="n">
        <v>-0.0113908564563973</v>
      </c>
      <c r="D3538" s="0" t="s">
        <v>19305</v>
      </c>
    </row>
    <row r="3539" customFormat="false" ht="16" hidden="false" customHeight="false" outlineLevel="0" collapsed="false">
      <c r="A3539" s="0" t="s">
        <v>3544</v>
      </c>
      <c r="B3539" s="0" t="n">
        <v>-0.0113908564563973</v>
      </c>
      <c r="D3539" s="0" t="s">
        <v>19306</v>
      </c>
    </row>
    <row r="3540" customFormat="false" ht="16" hidden="false" customHeight="false" outlineLevel="0" collapsed="false">
      <c r="A3540" s="0" t="s">
        <v>3545</v>
      </c>
      <c r="B3540" s="0" t="n">
        <v>-0.0113908564563973</v>
      </c>
      <c r="D3540" s="0" t="s">
        <v>19307</v>
      </c>
    </row>
    <row r="3541" customFormat="false" ht="16" hidden="false" customHeight="false" outlineLevel="0" collapsed="false">
      <c r="A3541" s="0" t="s">
        <v>3546</v>
      </c>
      <c r="B3541" s="0" t="n">
        <v>-0.0113908564563973</v>
      </c>
      <c r="D3541" s="0" t="s">
        <v>19308</v>
      </c>
    </row>
    <row r="3542" customFormat="false" ht="16" hidden="false" customHeight="false" outlineLevel="0" collapsed="false">
      <c r="A3542" s="0" t="s">
        <v>3547</v>
      </c>
      <c r="B3542" s="0" t="n">
        <v>-0.0113908564563973</v>
      </c>
      <c r="D3542" s="0" t="s">
        <v>19309</v>
      </c>
    </row>
    <row r="3543" customFormat="false" ht="16" hidden="false" customHeight="false" outlineLevel="0" collapsed="false">
      <c r="A3543" s="0" t="s">
        <v>3548</v>
      </c>
      <c r="B3543" s="0" t="n">
        <v>0.0113908564563973</v>
      </c>
      <c r="D3543" s="0" t="s">
        <v>19310</v>
      </c>
    </row>
    <row r="3544" customFormat="false" ht="16" hidden="false" customHeight="false" outlineLevel="0" collapsed="false">
      <c r="A3544" s="0" t="s">
        <v>3549</v>
      </c>
      <c r="B3544" s="0" t="n">
        <v>0.0113908564563973</v>
      </c>
      <c r="D3544" s="0" t="s">
        <v>19311</v>
      </c>
    </row>
    <row r="3545" customFormat="false" ht="16" hidden="false" customHeight="false" outlineLevel="0" collapsed="false">
      <c r="A3545" s="0" t="s">
        <v>3550</v>
      </c>
      <c r="B3545" s="0" t="n">
        <v>-0.0113908564563973</v>
      </c>
      <c r="D3545" s="0" t="s">
        <v>19312</v>
      </c>
    </row>
    <row r="3546" customFormat="false" ht="16" hidden="false" customHeight="false" outlineLevel="0" collapsed="false">
      <c r="A3546" s="0" t="s">
        <v>3551</v>
      </c>
      <c r="B3546" s="0" t="n">
        <v>-0.0113908564563973</v>
      </c>
      <c r="D3546" s="0" t="s">
        <v>19313</v>
      </c>
    </row>
    <row r="3547" customFormat="false" ht="16" hidden="false" customHeight="false" outlineLevel="0" collapsed="false">
      <c r="A3547" s="0" t="s">
        <v>3552</v>
      </c>
      <c r="B3547" s="0" t="n">
        <v>0.0113908564563973</v>
      </c>
      <c r="D3547" s="0" t="s">
        <v>19314</v>
      </c>
    </row>
    <row r="3548" customFormat="false" ht="16" hidden="false" customHeight="false" outlineLevel="0" collapsed="false">
      <c r="A3548" s="0" t="s">
        <v>3553</v>
      </c>
      <c r="B3548" s="0" t="n">
        <v>-0.0113908564563973</v>
      </c>
      <c r="D3548" s="0" t="s">
        <v>19315</v>
      </c>
    </row>
    <row r="3549" customFormat="false" ht="16" hidden="false" customHeight="false" outlineLevel="0" collapsed="false">
      <c r="A3549" s="0" t="s">
        <v>3554</v>
      </c>
      <c r="B3549" s="0" t="n">
        <v>-0.0113908564563973</v>
      </c>
      <c r="D3549" s="0" t="s">
        <v>19316</v>
      </c>
    </row>
    <row r="3550" customFormat="false" ht="16" hidden="false" customHeight="false" outlineLevel="0" collapsed="false">
      <c r="A3550" s="0" t="s">
        <v>3555</v>
      </c>
      <c r="B3550" s="0" t="n">
        <v>-0.0113908564563973</v>
      </c>
      <c r="D3550" s="0" t="s">
        <v>19317</v>
      </c>
    </row>
    <row r="3551" customFormat="false" ht="16" hidden="false" customHeight="false" outlineLevel="0" collapsed="false">
      <c r="A3551" s="0" t="s">
        <v>3556</v>
      </c>
      <c r="B3551" s="0" t="n">
        <v>-0.0113908564563973</v>
      </c>
      <c r="D3551" s="0" t="s">
        <v>19318</v>
      </c>
    </row>
    <row r="3552" customFormat="false" ht="16" hidden="false" customHeight="false" outlineLevel="0" collapsed="false">
      <c r="A3552" s="0" t="s">
        <v>3557</v>
      </c>
      <c r="B3552" s="0" t="n">
        <v>-0.0113908564563973</v>
      </c>
      <c r="D3552" s="0" t="s">
        <v>19319</v>
      </c>
    </row>
    <row r="3553" customFormat="false" ht="16" hidden="false" customHeight="false" outlineLevel="0" collapsed="false">
      <c r="A3553" s="0" t="s">
        <v>3558</v>
      </c>
      <c r="B3553" s="0" t="n">
        <v>0.0113908564563973</v>
      </c>
      <c r="D3553" s="0" t="s">
        <v>19320</v>
      </c>
    </row>
    <row r="3554" customFormat="false" ht="16" hidden="false" customHeight="false" outlineLevel="0" collapsed="false">
      <c r="A3554" s="0" t="s">
        <v>3559</v>
      </c>
      <c r="B3554" s="0" t="n">
        <v>0.0113908564563973</v>
      </c>
      <c r="D3554" s="0" t="s">
        <v>19321</v>
      </c>
    </row>
    <row r="3555" customFormat="false" ht="16" hidden="false" customHeight="false" outlineLevel="0" collapsed="false">
      <c r="A3555" s="0" t="s">
        <v>3560</v>
      </c>
      <c r="B3555" s="0" t="n">
        <v>0.0113908564563973</v>
      </c>
      <c r="D3555" s="0" t="s">
        <v>19322</v>
      </c>
    </row>
    <row r="3556" customFormat="false" ht="16" hidden="false" customHeight="false" outlineLevel="0" collapsed="false">
      <c r="A3556" s="0" t="s">
        <v>3561</v>
      </c>
      <c r="B3556" s="0" t="n">
        <v>-0.0113908564563973</v>
      </c>
      <c r="D3556" s="0" t="s">
        <v>19323</v>
      </c>
    </row>
    <row r="3557" customFormat="false" ht="16" hidden="false" customHeight="false" outlineLevel="0" collapsed="false">
      <c r="A3557" s="0" t="s">
        <v>3562</v>
      </c>
      <c r="B3557" s="0" t="n">
        <v>0.0113908564563973</v>
      </c>
      <c r="D3557" s="0" t="s">
        <v>19324</v>
      </c>
    </row>
    <row r="3558" customFormat="false" ht="16" hidden="false" customHeight="false" outlineLevel="0" collapsed="false">
      <c r="A3558" s="0" t="s">
        <v>3563</v>
      </c>
      <c r="B3558" s="0" t="n">
        <v>-0.0113908564563973</v>
      </c>
      <c r="D3558" s="0" t="s">
        <v>19325</v>
      </c>
    </row>
    <row r="3559" customFormat="false" ht="16" hidden="false" customHeight="false" outlineLevel="0" collapsed="false">
      <c r="A3559" s="0" t="s">
        <v>3564</v>
      </c>
      <c r="B3559" s="0" t="n">
        <v>-0.0113908564563973</v>
      </c>
      <c r="D3559" s="0" t="s">
        <v>19326</v>
      </c>
    </row>
    <row r="3560" customFormat="false" ht="16" hidden="false" customHeight="false" outlineLevel="0" collapsed="false">
      <c r="A3560" s="0" t="s">
        <v>3565</v>
      </c>
      <c r="B3560" s="0" t="n">
        <v>-0.0113908564563973</v>
      </c>
      <c r="D3560" s="0" t="s">
        <v>19327</v>
      </c>
    </row>
    <row r="3561" customFormat="false" ht="16" hidden="false" customHeight="false" outlineLevel="0" collapsed="false">
      <c r="A3561" s="0" t="s">
        <v>3566</v>
      </c>
      <c r="B3561" s="0" t="n">
        <v>-0.0113908564563973</v>
      </c>
      <c r="D3561" s="0" t="s">
        <v>19328</v>
      </c>
    </row>
    <row r="3562" customFormat="false" ht="16" hidden="false" customHeight="false" outlineLevel="0" collapsed="false">
      <c r="A3562" s="0" t="s">
        <v>3567</v>
      </c>
      <c r="B3562" s="0" t="n">
        <v>-0.0113908564563973</v>
      </c>
      <c r="D3562" s="0" t="s">
        <v>19329</v>
      </c>
    </row>
    <row r="3563" customFormat="false" ht="16" hidden="false" customHeight="false" outlineLevel="0" collapsed="false">
      <c r="A3563" s="0" t="s">
        <v>3568</v>
      </c>
      <c r="B3563" s="0" t="n">
        <v>-0.0113908564563973</v>
      </c>
      <c r="D3563" s="0" t="s">
        <v>19330</v>
      </c>
    </row>
    <row r="3564" customFormat="false" ht="16" hidden="false" customHeight="false" outlineLevel="0" collapsed="false">
      <c r="A3564" s="0" t="s">
        <v>3569</v>
      </c>
      <c r="B3564" s="0" t="n">
        <v>-0.0113908564563973</v>
      </c>
      <c r="D3564" s="0" t="s">
        <v>19331</v>
      </c>
    </row>
    <row r="3565" customFormat="false" ht="16" hidden="false" customHeight="false" outlineLevel="0" collapsed="false">
      <c r="A3565" s="0" t="s">
        <v>3570</v>
      </c>
      <c r="B3565" s="0" t="n">
        <v>0.0113908564563973</v>
      </c>
      <c r="D3565" s="0" t="s">
        <v>19332</v>
      </c>
    </row>
    <row r="3566" customFormat="false" ht="16" hidden="false" customHeight="false" outlineLevel="0" collapsed="false">
      <c r="A3566" s="0" t="s">
        <v>3571</v>
      </c>
      <c r="B3566" s="0" t="n">
        <v>-0.0113908564563973</v>
      </c>
      <c r="D3566" s="0" t="s">
        <v>19333</v>
      </c>
    </row>
    <row r="3567" customFormat="false" ht="16" hidden="false" customHeight="false" outlineLevel="0" collapsed="false">
      <c r="A3567" s="0" t="s">
        <v>3572</v>
      </c>
      <c r="B3567" s="0" t="n">
        <v>0.0113908564563973</v>
      </c>
      <c r="D3567" s="0" t="s">
        <v>19334</v>
      </c>
    </row>
    <row r="3568" customFormat="false" ht="16" hidden="false" customHeight="false" outlineLevel="0" collapsed="false">
      <c r="A3568" s="0" t="s">
        <v>3573</v>
      </c>
      <c r="B3568" s="0" t="n">
        <v>0.0113908564563973</v>
      </c>
      <c r="D3568" s="0" t="s">
        <v>19335</v>
      </c>
    </row>
    <row r="3569" customFormat="false" ht="16" hidden="false" customHeight="false" outlineLevel="0" collapsed="false">
      <c r="A3569" s="0" t="s">
        <v>3574</v>
      </c>
      <c r="B3569" s="0" t="n">
        <v>-0.0113908564563973</v>
      </c>
      <c r="D3569" s="0" t="s">
        <v>19336</v>
      </c>
    </row>
    <row r="3570" customFormat="false" ht="16" hidden="false" customHeight="false" outlineLevel="0" collapsed="false">
      <c r="A3570" s="0" t="s">
        <v>3575</v>
      </c>
      <c r="B3570" s="0" t="n">
        <v>-0.0113908564563973</v>
      </c>
      <c r="D3570" s="0" t="s">
        <v>19337</v>
      </c>
    </row>
    <row r="3571" customFormat="false" ht="16" hidden="false" customHeight="false" outlineLevel="0" collapsed="false">
      <c r="A3571" s="0" t="s">
        <v>3576</v>
      </c>
      <c r="B3571" s="0" t="n">
        <v>0.0113908564563973</v>
      </c>
      <c r="D3571" s="0" t="s">
        <v>19338</v>
      </c>
    </row>
    <row r="3572" customFormat="false" ht="16" hidden="false" customHeight="false" outlineLevel="0" collapsed="false">
      <c r="A3572" s="0" t="s">
        <v>3577</v>
      </c>
      <c r="B3572" s="0" t="n">
        <v>-0.0113908564563973</v>
      </c>
      <c r="D3572" s="0" t="s">
        <v>19339</v>
      </c>
    </row>
    <row r="3573" customFormat="false" ht="16" hidden="false" customHeight="false" outlineLevel="0" collapsed="false">
      <c r="A3573" s="0" t="s">
        <v>3578</v>
      </c>
      <c r="B3573" s="0" t="n">
        <v>-0.0113908564563973</v>
      </c>
      <c r="D3573" s="0" t="s">
        <v>19340</v>
      </c>
    </row>
    <row r="3574" customFormat="false" ht="16" hidden="false" customHeight="false" outlineLevel="0" collapsed="false">
      <c r="A3574" s="0" t="s">
        <v>3579</v>
      </c>
      <c r="B3574" s="0" t="n">
        <v>-0.0113908564563973</v>
      </c>
      <c r="D3574" s="0" t="s">
        <v>19341</v>
      </c>
    </row>
    <row r="3575" customFormat="false" ht="16" hidden="false" customHeight="false" outlineLevel="0" collapsed="false">
      <c r="A3575" s="0" t="s">
        <v>3580</v>
      </c>
      <c r="B3575" s="0" t="n">
        <v>-0.0113908564563973</v>
      </c>
      <c r="D3575" s="0" t="s">
        <v>19342</v>
      </c>
    </row>
    <row r="3576" customFormat="false" ht="16" hidden="false" customHeight="false" outlineLevel="0" collapsed="false">
      <c r="A3576" s="0" t="s">
        <v>3581</v>
      </c>
      <c r="B3576" s="0" t="n">
        <v>0.0113908564563973</v>
      </c>
      <c r="D3576" s="0" t="s">
        <v>19343</v>
      </c>
    </row>
    <row r="3577" customFormat="false" ht="16" hidden="false" customHeight="false" outlineLevel="0" collapsed="false">
      <c r="A3577" s="0" t="s">
        <v>3582</v>
      </c>
      <c r="B3577" s="0" t="n">
        <v>0.0113908564563973</v>
      </c>
      <c r="D3577" s="0" t="s">
        <v>19344</v>
      </c>
    </row>
    <row r="3578" customFormat="false" ht="16" hidden="false" customHeight="false" outlineLevel="0" collapsed="false">
      <c r="A3578" s="0" t="s">
        <v>3583</v>
      </c>
      <c r="B3578" s="0" t="n">
        <v>0.0113908564563973</v>
      </c>
      <c r="D3578" s="0" t="s">
        <v>19345</v>
      </c>
    </row>
    <row r="3579" customFormat="false" ht="16" hidden="false" customHeight="false" outlineLevel="0" collapsed="false">
      <c r="A3579" s="0" t="s">
        <v>3584</v>
      </c>
      <c r="B3579" s="0" t="n">
        <v>0.0113908564563973</v>
      </c>
      <c r="D3579" s="0" t="s">
        <v>19346</v>
      </c>
    </row>
    <row r="3580" customFormat="false" ht="16" hidden="false" customHeight="false" outlineLevel="0" collapsed="false">
      <c r="A3580" s="0" t="s">
        <v>3585</v>
      </c>
      <c r="B3580" s="0" t="n">
        <v>0.0113908564563973</v>
      </c>
      <c r="D3580" s="0" t="s">
        <v>19347</v>
      </c>
    </row>
    <row r="3581" customFormat="false" ht="16" hidden="false" customHeight="false" outlineLevel="0" collapsed="false">
      <c r="A3581" s="0" t="s">
        <v>3586</v>
      </c>
      <c r="B3581" s="0" t="n">
        <v>-0.0113908564563973</v>
      </c>
      <c r="D3581" s="0" t="s">
        <v>19348</v>
      </c>
    </row>
    <row r="3582" customFormat="false" ht="16" hidden="false" customHeight="false" outlineLevel="0" collapsed="false">
      <c r="A3582" s="0" t="s">
        <v>3587</v>
      </c>
      <c r="B3582" s="0" t="n">
        <v>0.0113908564563973</v>
      </c>
      <c r="D3582" s="0" t="s">
        <v>19349</v>
      </c>
    </row>
    <row r="3583" customFormat="false" ht="16" hidden="false" customHeight="false" outlineLevel="0" collapsed="false">
      <c r="A3583" s="0" t="s">
        <v>3588</v>
      </c>
      <c r="B3583" s="0" t="n">
        <v>-0.0113908564563973</v>
      </c>
      <c r="D3583" s="0" t="s">
        <v>19350</v>
      </c>
    </row>
    <row r="3584" customFormat="false" ht="16" hidden="false" customHeight="false" outlineLevel="0" collapsed="false">
      <c r="A3584" s="0" t="s">
        <v>3589</v>
      </c>
      <c r="B3584" s="0" t="n">
        <v>0.0113908564563973</v>
      </c>
      <c r="D3584" s="0" t="s">
        <v>19351</v>
      </c>
    </row>
    <row r="3585" customFormat="false" ht="16" hidden="false" customHeight="false" outlineLevel="0" collapsed="false">
      <c r="A3585" s="0" t="s">
        <v>3590</v>
      </c>
      <c r="B3585" s="0" t="n">
        <v>0.0113908564563973</v>
      </c>
      <c r="D3585" s="0" t="s">
        <v>19352</v>
      </c>
    </row>
    <row r="3586" customFormat="false" ht="16" hidden="false" customHeight="false" outlineLevel="0" collapsed="false">
      <c r="A3586" s="0" t="s">
        <v>3591</v>
      </c>
      <c r="B3586" s="0" t="n">
        <v>-0.0113908564563973</v>
      </c>
      <c r="D3586" s="0" t="s">
        <v>19353</v>
      </c>
    </row>
    <row r="3587" customFormat="false" ht="16" hidden="false" customHeight="false" outlineLevel="0" collapsed="false">
      <c r="A3587" s="0" t="s">
        <v>3592</v>
      </c>
      <c r="B3587" s="0" t="n">
        <v>0.0113908564563973</v>
      </c>
      <c r="D3587" s="0" t="s">
        <v>19354</v>
      </c>
    </row>
    <row r="3588" customFormat="false" ht="16" hidden="false" customHeight="false" outlineLevel="0" collapsed="false">
      <c r="A3588" s="0" t="s">
        <v>3593</v>
      </c>
      <c r="B3588" s="0" t="n">
        <v>-0.0113908564563973</v>
      </c>
      <c r="D3588" s="0" t="s">
        <v>19355</v>
      </c>
    </row>
    <row r="3589" customFormat="false" ht="16" hidden="false" customHeight="false" outlineLevel="0" collapsed="false">
      <c r="A3589" s="0" t="s">
        <v>3594</v>
      </c>
      <c r="B3589" s="0" t="n">
        <v>-0.0113908564563973</v>
      </c>
      <c r="D3589" s="0" t="s">
        <v>19356</v>
      </c>
    </row>
    <row r="3590" customFormat="false" ht="16" hidden="false" customHeight="false" outlineLevel="0" collapsed="false">
      <c r="A3590" s="0" t="s">
        <v>3595</v>
      </c>
      <c r="B3590" s="0" t="n">
        <v>-0.0113908564563973</v>
      </c>
      <c r="D3590" s="0" t="s">
        <v>19357</v>
      </c>
    </row>
    <row r="3591" customFormat="false" ht="16" hidden="false" customHeight="false" outlineLevel="0" collapsed="false">
      <c r="A3591" s="0" t="s">
        <v>3596</v>
      </c>
      <c r="B3591" s="0" t="n">
        <v>-0.0113908564563973</v>
      </c>
      <c r="D3591" s="0" t="s">
        <v>19358</v>
      </c>
    </row>
    <row r="3592" customFormat="false" ht="16" hidden="false" customHeight="false" outlineLevel="0" collapsed="false">
      <c r="A3592" s="0" t="s">
        <v>3597</v>
      </c>
      <c r="B3592" s="0" t="n">
        <v>0.0113908564563973</v>
      </c>
      <c r="D3592" s="0" t="s">
        <v>19359</v>
      </c>
    </row>
    <row r="3593" customFormat="false" ht="16" hidden="false" customHeight="false" outlineLevel="0" collapsed="false">
      <c r="A3593" s="0" t="s">
        <v>3598</v>
      </c>
      <c r="B3593" s="0" t="n">
        <v>0.0113908564563973</v>
      </c>
      <c r="D3593" s="0" t="s">
        <v>19360</v>
      </c>
    </row>
    <row r="3594" customFormat="false" ht="16" hidden="false" customHeight="false" outlineLevel="0" collapsed="false">
      <c r="A3594" s="0" t="s">
        <v>3599</v>
      </c>
      <c r="B3594" s="0" t="n">
        <v>-0.0113908564563973</v>
      </c>
      <c r="D3594" s="0" t="s">
        <v>19361</v>
      </c>
    </row>
    <row r="3595" customFormat="false" ht="16" hidden="false" customHeight="false" outlineLevel="0" collapsed="false">
      <c r="A3595" s="0" t="s">
        <v>3600</v>
      </c>
      <c r="B3595" s="0" t="n">
        <v>0.0113908564563973</v>
      </c>
      <c r="D3595" s="0" t="s">
        <v>19362</v>
      </c>
    </row>
    <row r="3596" customFormat="false" ht="16" hidden="false" customHeight="false" outlineLevel="0" collapsed="false">
      <c r="A3596" s="0" t="s">
        <v>3601</v>
      </c>
      <c r="B3596" s="0" t="n">
        <v>0.0113908564563973</v>
      </c>
      <c r="D3596" s="0" t="s">
        <v>19363</v>
      </c>
    </row>
    <row r="3597" customFormat="false" ht="16" hidden="false" customHeight="false" outlineLevel="0" collapsed="false">
      <c r="A3597" s="0" t="s">
        <v>3602</v>
      </c>
      <c r="B3597" s="0" t="n">
        <v>0.0113908564563973</v>
      </c>
      <c r="D3597" s="0" t="s">
        <v>19364</v>
      </c>
    </row>
    <row r="3598" customFormat="false" ht="16" hidden="false" customHeight="false" outlineLevel="0" collapsed="false">
      <c r="A3598" s="0" t="s">
        <v>3603</v>
      </c>
      <c r="B3598" s="0" t="n">
        <v>0.0113908564563973</v>
      </c>
      <c r="D3598" s="0" t="s">
        <v>19365</v>
      </c>
    </row>
    <row r="3599" customFormat="false" ht="16" hidden="false" customHeight="false" outlineLevel="0" collapsed="false">
      <c r="A3599" s="0" t="s">
        <v>3604</v>
      </c>
      <c r="B3599" s="0" t="n">
        <v>0.0113908564563973</v>
      </c>
      <c r="D3599" s="0" t="s">
        <v>19366</v>
      </c>
    </row>
    <row r="3600" customFormat="false" ht="16" hidden="false" customHeight="false" outlineLevel="0" collapsed="false">
      <c r="A3600" s="0" t="s">
        <v>3605</v>
      </c>
      <c r="B3600" s="0" t="n">
        <v>-0.0113908564563973</v>
      </c>
      <c r="D3600" s="0" t="s">
        <v>19367</v>
      </c>
    </row>
    <row r="3601" customFormat="false" ht="16" hidden="false" customHeight="false" outlineLevel="0" collapsed="false">
      <c r="A3601" s="0" t="s">
        <v>3606</v>
      </c>
      <c r="B3601" s="0" t="n">
        <v>0.0113908564563973</v>
      </c>
      <c r="D3601" s="0" t="s">
        <v>19368</v>
      </c>
    </row>
    <row r="3602" customFormat="false" ht="16" hidden="false" customHeight="false" outlineLevel="0" collapsed="false">
      <c r="A3602" s="0" t="s">
        <v>3607</v>
      </c>
      <c r="B3602" s="0" t="n">
        <v>0.0113908564563973</v>
      </c>
      <c r="D3602" s="0" t="s">
        <v>19369</v>
      </c>
    </row>
    <row r="3603" customFormat="false" ht="16" hidden="false" customHeight="false" outlineLevel="0" collapsed="false">
      <c r="A3603" s="0" t="s">
        <v>3608</v>
      </c>
      <c r="B3603" s="0" t="n">
        <v>-0.0113908564563973</v>
      </c>
      <c r="D3603" s="0" t="s">
        <v>19370</v>
      </c>
    </row>
    <row r="3604" customFormat="false" ht="16" hidden="false" customHeight="false" outlineLevel="0" collapsed="false">
      <c r="A3604" s="0" t="s">
        <v>3609</v>
      </c>
      <c r="B3604" s="0" t="n">
        <v>0.0113908564563973</v>
      </c>
      <c r="D3604" s="0" t="s">
        <v>19371</v>
      </c>
    </row>
    <row r="3605" customFormat="false" ht="16" hidden="false" customHeight="false" outlineLevel="0" collapsed="false">
      <c r="A3605" s="0" t="s">
        <v>3610</v>
      </c>
      <c r="B3605" s="0" t="n">
        <v>-0.0113908564563973</v>
      </c>
      <c r="D3605" s="0" t="s">
        <v>19372</v>
      </c>
    </row>
    <row r="3606" customFormat="false" ht="16" hidden="false" customHeight="false" outlineLevel="0" collapsed="false">
      <c r="A3606" s="0" t="s">
        <v>3611</v>
      </c>
      <c r="B3606" s="0" t="n">
        <v>0.0113908564563973</v>
      </c>
      <c r="D3606" s="0" t="s">
        <v>19373</v>
      </c>
    </row>
    <row r="3607" customFormat="false" ht="16" hidden="false" customHeight="false" outlineLevel="0" collapsed="false">
      <c r="A3607" s="0" t="s">
        <v>3612</v>
      </c>
      <c r="B3607" s="0" t="n">
        <v>-0.0113908564563973</v>
      </c>
      <c r="D3607" s="0" t="s">
        <v>19374</v>
      </c>
    </row>
    <row r="3608" customFormat="false" ht="16" hidden="false" customHeight="false" outlineLevel="0" collapsed="false">
      <c r="A3608" s="0" t="s">
        <v>3613</v>
      </c>
      <c r="B3608" s="0" t="n">
        <v>-0.0113908564563973</v>
      </c>
      <c r="D3608" s="0" t="s">
        <v>19375</v>
      </c>
    </row>
    <row r="3609" customFormat="false" ht="16" hidden="false" customHeight="false" outlineLevel="0" collapsed="false">
      <c r="A3609" s="0" t="s">
        <v>3614</v>
      </c>
      <c r="B3609" s="0" t="n">
        <v>-0.0113908564563973</v>
      </c>
      <c r="D3609" s="0" t="s">
        <v>19376</v>
      </c>
    </row>
    <row r="3610" customFormat="false" ht="16" hidden="false" customHeight="false" outlineLevel="0" collapsed="false">
      <c r="A3610" s="0" t="s">
        <v>3615</v>
      </c>
      <c r="B3610" s="0" t="n">
        <v>-0.0113908564563973</v>
      </c>
      <c r="D3610" s="0" t="s">
        <v>19377</v>
      </c>
    </row>
    <row r="3611" customFormat="false" ht="16" hidden="false" customHeight="false" outlineLevel="0" collapsed="false">
      <c r="A3611" s="0" t="s">
        <v>3616</v>
      </c>
      <c r="B3611" s="0" t="n">
        <v>-0.0113908564563973</v>
      </c>
      <c r="D3611" s="0" t="s">
        <v>19378</v>
      </c>
    </row>
    <row r="3612" customFormat="false" ht="16" hidden="false" customHeight="false" outlineLevel="0" collapsed="false">
      <c r="A3612" s="0" t="s">
        <v>3617</v>
      </c>
      <c r="B3612" s="0" t="n">
        <v>-0.0113908564563973</v>
      </c>
      <c r="D3612" s="0" t="s">
        <v>19379</v>
      </c>
    </row>
    <row r="3613" customFormat="false" ht="16" hidden="false" customHeight="false" outlineLevel="0" collapsed="false">
      <c r="A3613" s="0" t="s">
        <v>3618</v>
      </c>
      <c r="B3613" s="0" t="n">
        <v>0.0113908564563973</v>
      </c>
      <c r="D3613" s="0" t="s">
        <v>19380</v>
      </c>
    </row>
    <row r="3614" customFormat="false" ht="16" hidden="false" customHeight="false" outlineLevel="0" collapsed="false">
      <c r="A3614" s="0" t="s">
        <v>3619</v>
      </c>
      <c r="B3614" s="0" t="n">
        <v>0.0113908564563973</v>
      </c>
      <c r="D3614" s="0" t="s">
        <v>19381</v>
      </c>
    </row>
    <row r="3615" customFormat="false" ht="16" hidden="false" customHeight="false" outlineLevel="0" collapsed="false">
      <c r="A3615" s="0" t="s">
        <v>3620</v>
      </c>
      <c r="B3615" s="0" t="n">
        <v>-0.0113908564563973</v>
      </c>
      <c r="D3615" s="0" t="s">
        <v>19382</v>
      </c>
    </row>
    <row r="3616" customFormat="false" ht="16" hidden="false" customHeight="false" outlineLevel="0" collapsed="false">
      <c r="A3616" s="0" t="s">
        <v>3621</v>
      </c>
      <c r="B3616" s="0" t="n">
        <v>-0.0113908564563973</v>
      </c>
      <c r="D3616" s="0" t="s">
        <v>19383</v>
      </c>
    </row>
    <row r="3617" customFormat="false" ht="16" hidden="false" customHeight="false" outlineLevel="0" collapsed="false">
      <c r="A3617" s="0" t="s">
        <v>3622</v>
      </c>
      <c r="B3617" s="0" t="n">
        <v>-0.0113908564563973</v>
      </c>
      <c r="D3617" s="0" t="s">
        <v>19384</v>
      </c>
    </row>
    <row r="3618" customFormat="false" ht="16" hidden="false" customHeight="false" outlineLevel="0" collapsed="false">
      <c r="A3618" s="0" t="s">
        <v>3623</v>
      </c>
      <c r="B3618" s="0" t="n">
        <v>-0.0113908564563973</v>
      </c>
      <c r="D3618" s="0" t="s">
        <v>19385</v>
      </c>
    </row>
    <row r="3619" customFormat="false" ht="16" hidden="false" customHeight="false" outlineLevel="0" collapsed="false">
      <c r="A3619" s="0" t="s">
        <v>3624</v>
      </c>
      <c r="B3619" s="0" t="n">
        <v>-0.0113908564563973</v>
      </c>
      <c r="D3619" s="0" t="s">
        <v>19386</v>
      </c>
    </row>
    <row r="3620" customFormat="false" ht="16" hidden="false" customHeight="false" outlineLevel="0" collapsed="false">
      <c r="A3620" s="0" t="s">
        <v>3625</v>
      </c>
      <c r="B3620" s="0" t="n">
        <v>-0.0113908564563973</v>
      </c>
      <c r="D3620" s="0" t="s">
        <v>19387</v>
      </c>
    </row>
    <row r="3621" customFormat="false" ht="16" hidden="false" customHeight="false" outlineLevel="0" collapsed="false">
      <c r="A3621" s="0" t="s">
        <v>3626</v>
      </c>
      <c r="B3621" s="0" t="n">
        <v>0.0113908564563973</v>
      </c>
      <c r="D3621" s="0" t="s">
        <v>19388</v>
      </c>
    </row>
    <row r="3622" customFormat="false" ht="16" hidden="false" customHeight="false" outlineLevel="0" collapsed="false">
      <c r="A3622" s="0" t="s">
        <v>3627</v>
      </c>
      <c r="B3622" s="0" t="n">
        <v>0.0113908564563973</v>
      </c>
      <c r="D3622" s="0" t="s">
        <v>19389</v>
      </c>
    </row>
    <row r="3623" customFormat="false" ht="16" hidden="false" customHeight="false" outlineLevel="0" collapsed="false">
      <c r="A3623" s="0" t="s">
        <v>3628</v>
      </c>
      <c r="B3623" s="0" t="n">
        <v>0.0113908564563973</v>
      </c>
      <c r="D3623" s="0" t="s">
        <v>19390</v>
      </c>
    </row>
    <row r="3624" customFormat="false" ht="16" hidden="false" customHeight="false" outlineLevel="0" collapsed="false">
      <c r="A3624" s="0" t="s">
        <v>3629</v>
      </c>
      <c r="B3624" s="0" t="n">
        <v>-0.0113908564563973</v>
      </c>
      <c r="D3624" s="0" t="s">
        <v>19391</v>
      </c>
    </row>
    <row r="3625" customFormat="false" ht="16" hidden="false" customHeight="false" outlineLevel="0" collapsed="false">
      <c r="A3625" s="0" t="s">
        <v>3630</v>
      </c>
      <c r="B3625" s="0" t="n">
        <v>0.0113908564563973</v>
      </c>
      <c r="D3625" s="0" t="s">
        <v>19392</v>
      </c>
    </row>
    <row r="3626" customFormat="false" ht="16" hidden="false" customHeight="false" outlineLevel="0" collapsed="false">
      <c r="A3626" s="0" t="s">
        <v>3631</v>
      </c>
      <c r="B3626" s="0" t="n">
        <v>-0.0113908564563973</v>
      </c>
      <c r="D3626" s="0" t="s">
        <v>19393</v>
      </c>
    </row>
    <row r="3627" customFormat="false" ht="16" hidden="false" customHeight="false" outlineLevel="0" collapsed="false">
      <c r="A3627" s="0" t="s">
        <v>3632</v>
      </c>
      <c r="B3627" s="0" t="n">
        <v>0.0113908564563973</v>
      </c>
      <c r="D3627" s="0" t="s">
        <v>19394</v>
      </c>
    </row>
    <row r="3628" customFormat="false" ht="16" hidden="false" customHeight="false" outlineLevel="0" collapsed="false">
      <c r="A3628" s="0" t="s">
        <v>3633</v>
      </c>
      <c r="B3628" s="0" t="n">
        <v>0.0113908564563973</v>
      </c>
      <c r="D3628" s="0" t="s">
        <v>19395</v>
      </c>
    </row>
    <row r="3629" customFormat="false" ht="16" hidden="false" customHeight="false" outlineLevel="0" collapsed="false">
      <c r="A3629" s="0" t="s">
        <v>3634</v>
      </c>
      <c r="B3629" s="0" t="n">
        <v>-0.0113908564563973</v>
      </c>
      <c r="D3629" s="0" t="s">
        <v>19396</v>
      </c>
    </row>
    <row r="3630" customFormat="false" ht="16" hidden="false" customHeight="false" outlineLevel="0" collapsed="false">
      <c r="A3630" s="0" t="s">
        <v>3635</v>
      </c>
      <c r="B3630" s="0" t="n">
        <v>-0.0113908564563973</v>
      </c>
      <c r="D3630" s="0" t="s">
        <v>19397</v>
      </c>
    </row>
    <row r="3631" customFormat="false" ht="16" hidden="false" customHeight="false" outlineLevel="0" collapsed="false">
      <c r="A3631" s="0" t="s">
        <v>3636</v>
      </c>
      <c r="B3631" s="0" t="n">
        <v>-0.0113908564563973</v>
      </c>
      <c r="D3631" s="0" t="s">
        <v>19398</v>
      </c>
    </row>
    <row r="3632" customFormat="false" ht="16" hidden="false" customHeight="false" outlineLevel="0" collapsed="false">
      <c r="A3632" s="0" t="s">
        <v>3637</v>
      </c>
      <c r="B3632" s="0" t="n">
        <v>-0.0113908564563973</v>
      </c>
      <c r="D3632" s="0" t="s">
        <v>19399</v>
      </c>
    </row>
    <row r="3633" customFormat="false" ht="16" hidden="false" customHeight="false" outlineLevel="0" collapsed="false">
      <c r="A3633" s="0" t="s">
        <v>3638</v>
      </c>
      <c r="B3633" s="0" t="n">
        <v>-0.0113908564563973</v>
      </c>
      <c r="D3633" s="0" t="s">
        <v>19400</v>
      </c>
    </row>
    <row r="3634" customFormat="false" ht="16" hidden="false" customHeight="false" outlineLevel="0" collapsed="false">
      <c r="A3634" s="0" t="s">
        <v>3639</v>
      </c>
      <c r="B3634" s="0" t="n">
        <v>0.0113908564563973</v>
      </c>
      <c r="D3634" s="0" t="s">
        <v>19401</v>
      </c>
    </row>
    <row r="3635" customFormat="false" ht="16" hidden="false" customHeight="false" outlineLevel="0" collapsed="false">
      <c r="A3635" s="0" t="s">
        <v>3640</v>
      </c>
      <c r="B3635" s="0" t="n">
        <v>-0.0113908564563973</v>
      </c>
      <c r="D3635" s="0" t="s">
        <v>19402</v>
      </c>
    </row>
    <row r="3636" customFormat="false" ht="16" hidden="false" customHeight="false" outlineLevel="0" collapsed="false">
      <c r="A3636" s="0" t="s">
        <v>3641</v>
      </c>
      <c r="B3636" s="0" t="n">
        <v>-0.0113908564563973</v>
      </c>
      <c r="D3636" s="0" t="s">
        <v>19403</v>
      </c>
    </row>
    <row r="3637" customFormat="false" ht="16" hidden="false" customHeight="false" outlineLevel="0" collapsed="false">
      <c r="A3637" s="0" t="s">
        <v>3642</v>
      </c>
      <c r="B3637" s="0" t="n">
        <v>-0.0113908564563973</v>
      </c>
      <c r="D3637" s="0" t="s">
        <v>19404</v>
      </c>
    </row>
    <row r="3638" customFormat="false" ht="16" hidden="false" customHeight="false" outlineLevel="0" collapsed="false">
      <c r="A3638" s="0" t="s">
        <v>3643</v>
      </c>
      <c r="B3638" s="0" t="n">
        <v>0.0113908564563973</v>
      </c>
      <c r="D3638" s="0" t="s">
        <v>19405</v>
      </c>
    </row>
    <row r="3639" customFormat="false" ht="16" hidden="false" customHeight="false" outlineLevel="0" collapsed="false">
      <c r="A3639" s="0" t="s">
        <v>3644</v>
      </c>
      <c r="B3639" s="0" t="n">
        <v>-0.0113908564563973</v>
      </c>
      <c r="D3639" s="0" t="s">
        <v>19406</v>
      </c>
    </row>
    <row r="3640" customFormat="false" ht="16" hidden="false" customHeight="false" outlineLevel="0" collapsed="false">
      <c r="A3640" s="0" t="s">
        <v>3645</v>
      </c>
      <c r="B3640" s="0" t="n">
        <v>0.0113908564563973</v>
      </c>
      <c r="D3640" s="0" t="s">
        <v>19407</v>
      </c>
    </row>
    <row r="3641" customFormat="false" ht="16" hidden="false" customHeight="false" outlineLevel="0" collapsed="false">
      <c r="A3641" s="0" t="s">
        <v>3646</v>
      </c>
      <c r="B3641" s="0" t="n">
        <v>-0.0113908564563973</v>
      </c>
      <c r="D3641" s="0" t="s">
        <v>19408</v>
      </c>
    </row>
    <row r="3642" customFormat="false" ht="16" hidden="false" customHeight="false" outlineLevel="0" collapsed="false">
      <c r="A3642" s="0" t="s">
        <v>3647</v>
      </c>
      <c r="B3642" s="0" t="n">
        <v>-0.0113908564563973</v>
      </c>
      <c r="D3642" s="0" t="s">
        <v>19409</v>
      </c>
    </row>
    <row r="3643" customFormat="false" ht="16" hidden="false" customHeight="false" outlineLevel="0" collapsed="false">
      <c r="A3643" s="0" t="s">
        <v>3648</v>
      </c>
      <c r="B3643" s="0" t="n">
        <v>-0.0113908564563973</v>
      </c>
      <c r="D3643" s="0" t="s">
        <v>19410</v>
      </c>
    </row>
    <row r="3644" customFormat="false" ht="16" hidden="false" customHeight="false" outlineLevel="0" collapsed="false">
      <c r="A3644" s="0" t="s">
        <v>3649</v>
      </c>
      <c r="B3644" s="0" t="n">
        <v>0.0113908564563973</v>
      </c>
      <c r="D3644" s="0" t="s">
        <v>19411</v>
      </c>
    </row>
    <row r="3645" customFormat="false" ht="16" hidden="false" customHeight="false" outlineLevel="0" collapsed="false">
      <c r="A3645" s="0" t="s">
        <v>3650</v>
      </c>
      <c r="B3645" s="0" t="n">
        <v>0.0113908564563973</v>
      </c>
      <c r="D3645" s="0" t="s">
        <v>19412</v>
      </c>
    </row>
    <row r="3646" customFormat="false" ht="16" hidden="false" customHeight="false" outlineLevel="0" collapsed="false">
      <c r="A3646" s="0" t="s">
        <v>3651</v>
      </c>
      <c r="B3646" s="0" t="n">
        <v>-0.0113908564563973</v>
      </c>
      <c r="D3646" s="0" t="s">
        <v>19413</v>
      </c>
    </row>
    <row r="3647" customFormat="false" ht="16" hidden="false" customHeight="false" outlineLevel="0" collapsed="false">
      <c r="A3647" s="0" t="s">
        <v>3652</v>
      </c>
      <c r="B3647" s="0" t="n">
        <v>-0.0113908564563973</v>
      </c>
      <c r="D3647" s="0" t="s">
        <v>19414</v>
      </c>
    </row>
    <row r="3648" customFormat="false" ht="16" hidden="false" customHeight="false" outlineLevel="0" collapsed="false">
      <c r="A3648" s="0" t="s">
        <v>3653</v>
      </c>
      <c r="B3648" s="0" t="n">
        <v>-0.0113908564563973</v>
      </c>
      <c r="D3648" s="0" t="s">
        <v>19415</v>
      </c>
    </row>
    <row r="3649" customFormat="false" ht="16" hidden="false" customHeight="false" outlineLevel="0" collapsed="false">
      <c r="A3649" s="0" t="s">
        <v>3654</v>
      </c>
      <c r="B3649" s="0" t="n">
        <v>-0.0113908564563973</v>
      </c>
      <c r="D3649" s="0" t="s">
        <v>19416</v>
      </c>
    </row>
    <row r="3650" customFormat="false" ht="16" hidden="false" customHeight="false" outlineLevel="0" collapsed="false">
      <c r="A3650" s="0" t="s">
        <v>3655</v>
      </c>
      <c r="B3650" s="0" t="n">
        <v>0.0113908564563973</v>
      </c>
      <c r="D3650" s="0" t="s">
        <v>19417</v>
      </c>
    </row>
    <row r="3651" customFormat="false" ht="16" hidden="false" customHeight="false" outlineLevel="0" collapsed="false">
      <c r="A3651" s="0" t="s">
        <v>3656</v>
      </c>
      <c r="B3651" s="0" t="n">
        <v>0.0113908564563973</v>
      </c>
      <c r="D3651" s="0" t="s">
        <v>19418</v>
      </c>
    </row>
    <row r="3652" customFormat="false" ht="16" hidden="false" customHeight="false" outlineLevel="0" collapsed="false">
      <c r="A3652" s="0" t="s">
        <v>3657</v>
      </c>
      <c r="B3652" s="0" t="n">
        <v>-0.0113908564563973</v>
      </c>
      <c r="D3652" s="0" t="s">
        <v>19419</v>
      </c>
    </row>
    <row r="3653" customFormat="false" ht="16" hidden="false" customHeight="false" outlineLevel="0" collapsed="false">
      <c r="A3653" s="0" t="s">
        <v>3658</v>
      </c>
      <c r="B3653" s="0" t="n">
        <v>0.0113908564563973</v>
      </c>
      <c r="D3653" s="0" t="s">
        <v>19420</v>
      </c>
    </row>
    <row r="3654" customFormat="false" ht="16" hidden="false" customHeight="false" outlineLevel="0" collapsed="false">
      <c r="A3654" s="0" t="s">
        <v>3659</v>
      </c>
      <c r="B3654" s="0" t="n">
        <v>0.0113908564563973</v>
      </c>
      <c r="D3654" s="0" t="s">
        <v>19421</v>
      </c>
    </row>
    <row r="3655" customFormat="false" ht="16" hidden="false" customHeight="false" outlineLevel="0" collapsed="false">
      <c r="A3655" s="0" t="s">
        <v>3660</v>
      </c>
      <c r="B3655" s="0" t="n">
        <v>-0.0113908564563973</v>
      </c>
      <c r="D3655" s="0" t="s">
        <v>19422</v>
      </c>
    </row>
    <row r="3656" customFormat="false" ht="16" hidden="false" customHeight="false" outlineLevel="0" collapsed="false">
      <c r="A3656" s="0" t="s">
        <v>3661</v>
      </c>
      <c r="B3656" s="0" t="n">
        <v>0.0113908564563973</v>
      </c>
      <c r="D3656" s="0" t="s">
        <v>19423</v>
      </c>
    </row>
    <row r="3657" customFormat="false" ht="16" hidden="false" customHeight="false" outlineLevel="0" collapsed="false">
      <c r="A3657" s="0" t="s">
        <v>3662</v>
      </c>
      <c r="B3657" s="0" t="n">
        <v>-0.0113908564563973</v>
      </c>
      <c r="D3657" s="0" t="s">
        <v>19424</v>
      </c>
    </row>
    <row r="3658" customFormat="false" ht="16" hidden="false" customHeight="false" outlineLevel="0" collapsed="false">
      <c r="A3658" s="0" t="s">
        <v>3663</v>
      </c>
      <c r="B3658" s="0" t="n">
        <v>0.0113908564563973</v>
      </c>
      <c r="D3658" s="0" t="s">
        <v>19425</v>
      </c>
    </row>
    <row r="3659" customFormat="false" ht="16" hidden="false" customHeight="false" outlineLevel="0" collapsed="false">
      <c r="A3659" s="0" t="s">
        <v>3664</v>
      </c>
      <c r="B3659" s="0" t="n">
        <v>0.0113908564563973</v>
      </c>
      <c r="D3659" s="0" t="s">
        <v>19426</v>
      </c>
    </row>
    <row r="3660" customFormat="false" ht="16" hidden="false" customHeight="false" outlineLevel="0" collapsed="false">
      <c r="A3660" s="0" t="s">
        <v>3665</v>
      </c>
      <c r="B3660" s="0" t="n">
        <v>-0.0113908564563973</v>
      </c>
      <c r="D3660" s="0" t="s">
        <v>19427</v>
      </c>
    </row>
    <row r="3661" customFormat="false" ht="16" hidden="false" customHeight="false" outlineLevel="0" collapsed="false">
      <c r="A3661" s="0" t="s">
        <v>3666</v>
      </c>
      <c r="B3661" s="0" t="n">
        <v>0.0113908564563973</v>
      </c>
      <c r="D3661" s="0" t="s">
        <v>19428</v>
      </c>
    </row>
    <row r="3662" customFormat="false" ht="16" hidden="false" customHeight="false" outlineLevel="0" collapsed="false">
      <c r="A3662" s="0" t="s">
        <v>3667</v>
      </c>
      <c r="B3662" s="0" t="n">
        <v>-0.0113908564563973</v>
      </c>
      <c r="D3662" s="0" t="s">
        <v>19429</v>
      </c>
    </row>
    <row r="3663" customFormat="false" ht="16" hidden="false" customHeight="false" outlineLevel="0" collapsed="false">
      <c r="A3663" s="0" t="s">
        <v>3668</v>
      </c>
      <c r="B3663" s="0" t="n">
        <v>-0.0113908564563973</v>
      </c>
      <c r="D3663" s="0" t="s">
        <v>19430</v>
      </c>
    </row>
    <row r="3664" customFormat="false" ht="16" hidden="false" customHeight="false" outlineLevel="0" collapsed="false">
      <c r="A3664" s="0" t="s">
        <v>3669</v>
      </c>
      <c r="B3664" s="0" t="n">
        <v>0.0113908564563973</v>
      </c>
      <c r="D3664" s="0" t="s">
        <v>19431</v>
      </c>
    </row>
    <row r="3665" customFormat="false" ht="16" hidden="false" customHeight="false" outlineLevel="0" collapsed="false">
      <c r="A3665" s="0" t="s">
        <v>3670</v>
      </c>
      <c r="B3665" s="0" t="n">
        <v>0.0113908564563973</v>
      </c>
      <c r="D3665" s="0" t="s">
        <v>19432</v>
      </c>
    </row>
    <row r="3666" customFormat="false" ht="16" hidden="false" customHeight="false" outlineLevel="0" collapsed="false">
      <c r="A3666" s="0" t="s">
        <v>3671</v>
      </c>
      <c r="B3666" s="0" t="n">
        <v>-0.0113908564563973</v>
      </c>
      <c r="D3666" s="0" t="s">
        <v>19433</v>
      </c>
    </row>
    <row r="3667" customFormat="false" ht="16" hidden="false" customHeight="false" outlineLevel="0" collapsed="false">
      <c r="A3667" s="0" t="s">
        <v>3672</v>
      </c>
      <c r="B3667" s="0" t="n">
        <v>0.0113908564563973</v>
      </c>
      <c r="D3667" s="0" t="s">
        <v>19434</v>
      </c>
    </row>
    <row r="3668" customFormat="false" ht="16" hidden="false" customHeight="false" outlineLevel="0" collapsed="false">
      <c r="A3668" s="0" t="s">
        <v>3673</v>
      </c>
      <c r="B3668" s="0" t="n">
        <v>0.0113908564563973</v>
      </c>
      <c r="D3668" s="0" t="s">
        <v>19435</v>
      </c>
    </row>
    <row r="3669" customFormat="false" ht="16" hidden="false" customHeight="false" outlineLevel="0" collapsed="false">
      <c r="A3669" s="0" t="s">
        <v>3674</v>
      </c>
      <c r="B3669" s="0" t="n">
        <v>-0.0113908564563973</v>
      </c>
      <c r="D3669" s="0" t="s">
        <v>19436</v>
      </c>
    </row>
    <row r="3670" customFormat="false" ht="16" hidden="false" customHeight="false" outlineLevel="0" collapsed="false">
      <c r="A3670" s="0" t="s">
        <v>3675</v>
      </c>
      <c r="B3670" s="0" t="n">
        <v>-0.0113908564563973</v>
      </c>
      <c r="D3670" s="0" t="s">
        <v>19437</v>
      </c>
    </row>
    <row r="3671" customFormat="false" ht="16" hidden="false" customHeight="false" outlineLevel="0" collapsed="false">
      <c r="A3671" s="0" t="s">
        <v>3676</v>
      </c>
      <c r="B3671" s="0" t="n">
        <v>0.0113908564563973</v>
      </c>
      <c r="D3671" s="0" t="s">
        <v>19438</v>
      </c>
    </row>
    <row r="3672" customFormat="false" ht="16" hidden="false" customHeight="false" outlineLevel="0" collapsed="false">
      <c r="A3672" s="0" t="s">
        <v>3677</v>
      </c>
      <c r="B3672" s="0" t="n">
        <v>-0.0113908564563973</v>
      </c>
      <c r="D3672" s="0" t="s">
        <v>19439</v>
      </c>
    </row>
    <row r="3673" customFormat="false" ht="16" hidden="false" customHeight="false" outlineLevel="0" collapsed="false">
      <c r="A3673" s="0" t="s">
        <v>3678</v>
      </c>
      <c r="B3673" s="0" t="n">
        <v>-0.0113908564563973</v>
      </c>
      <c r="D3673" s="0" t="s">
        <v>19440</v>
      </c>
    </row>
    <row r="3674" customFormat="false" ht="16" hidden="false" customHeight="false" outlineLevel="0" collapsed="false">
      <c r="A3674" s="0" t="s">
        <v>3679</v>
      </c>
      <c r="B3674" s="0" t="n">
        <v>-0.0113908564563973</v>
      </c>
      <c r="D3674" s="0" t="s">
        <v>19441</v>
      </c>
    </row>
    <row r="3675" customFormat="false" ht="16" hidden="false" customHeight="false" outlineLevel="0" collapsed="false">
      <c r="A3675" s="0" t="s">
        <v>3680</v>
      </c>
      <c r="B3675" s="0" t="n">
        <v>0.0113908564563973</v>
      </c>
      <c r="D3675" s="0" t="s">
        <v>19442</v>
      </c>
    </row>
    <row r="3676" customFormat="false" ht="16" hidden="false" customHeight="false" outlineLevel="0" collapsed="false">
      <c r="A3676" s="0" t="s">
        <v>3681</v>
      </c>
      <c r="B3676" s="0" t="n">
        <v>0.0113908564563973</v>
      </c>
      <c r="D3676" s="0" t="s">
        <v>19443</v>
      </c>
    </row>
    <row r="3677" customFormat="false" ht="16" hidden="false" customHeight="false" outlineLevel="0" collapsed="false">
      <c r="A3677" s="0" t="s">
        <v>3682</v>
      </c>
      <c r="B3677" s="0" t="n">
        <v>0.0113908564563973</v>
      </c>
      <c r="D3677" s="0" t="s">
        <v>19444</v>
      </c>
    </row>
    <row r="3678" customFormat="false" ht="16" hidden="false" customHeight="false" outlineLevel="0" collapsed="false">
      <c r="A3678" s="0" t="s">
        <v>3683</v>
      </c>
      <c r="B3678" s="0" t="n">
        <v>-0.0113908564563973</v>
      </c>
      <c r="D3678" s="0" t="s">
        <v>19445</v>
      </c>
    </row>
    <row r="3679" customFormat="false" ht="16" hidden="false" customHeight="false" outlineLevel="0" collapsed="false">
      <c r="A3679" s="0" t="s">
        <v>3684</v>
      </c>
      <c r="B3679" s="0" t="n">
        <v>-0.0113908564563973</v>
      </c>
      <c r="D3679" s="0" t="s">
        <v>19446</v>
      </c>
    </row>
    <row r="3680" customFormat="false" ht="16" hidden="false" customHeight="false" outlineLevel="0" collapsed="false">
      <c r="A3680" s="0" t="s">
        <v>3685</v>
      </c>
      <c r="B3680" s="0" t="n">
        <v>-0.0113908564563973</v>
      </c>
      <c r="D3680" s="0" t="s">
        <v>19447</v>
      </c>
    </row>
    <row r="3681" customFormat="false" ht="16" hidden="false" customHeight="false" outlineLevel="0" collapsed="false">
      <c r="A3681" s="0" t="s">
        <v>3686</v>
      </c>
      <c r="B3681" s="0" t="n">
        <v>0.0113908564563973</v>
      </c>
      <c r="D3681" s="0" t="s">
        <v>19448</v>
      </c>
    </row>
    <row r="3682" customFormat="false" ht="16" hidden="false" customHeight="false" outlineLevel="0" collapsed="false">
      <c r="A3682" s="0" t="s">
        <v>3687</v>
      </c>
      <c r="B3682" s="0" t="n">
        <v>-0.0113908564563973</v>
      </c>
      <c r="D3682" s="0" t="s">
        <v>19449</v>
      </c>
    </row>
    <row r="3683" customFormat="false" ht="16" hidden="false" customHeight="false" outlineLevel="0" collapsed="false">
      <c r="A3683" s="0" t="s">
        <v>3688</v>
      </c>
      <c r="B3683" s="0" t="n">
        <v>-0.0113908564563973</v>
      </c>
      <c r="D3683" s="0" t="s">
        <v>19450</v>
      </c>
    </row>
    <row r="3684" customFormat="false" ht="16" hidden="false" customHeight="false" outlineLevel="0" collapsed="false">
      <c r="A3684" s="0" t="s">
        <v>3689</v>
      </c>
      <c r="B3684" s="0" t="n">
        <v>-0.0113908564563973</v>
      </c>
      <c r="D3684" s="0" t="s">
        <v>19451</v>
      </c>
    </row>
    <row r="3685" customFormat="false" ht="16" hidden="false" customHeight="false" outlineLevel="0" collapsed="false">
      <c r="A3685" s="0" t="s">
        <v>3690</v>
      </c>
      <c r="B3685" s="0" t="n">
        <v>0.0113908564563973</v>
      </c>
      <c r="D3685" s="0" t="s">
        <v>19452</v>
      </c>
    </row>
    <row r="3686" customFormat="false" ht="16" hidden="false" customHeight="false" outlineLevel="0" collapsed="false">
      <c r="A3686" s="0" t="s">
        <v>3691</v>
      </c>
      <c r="B3686" s="0" t="n">
        <v>0.0113908564563973</v>
      </c>
      <c r="D3686" s="0" t="s">
        <v>19453</v>
      </c>
    </row>
    <row r="3687" customFormat="false" ht="16" hidden="false" customHeight="false" outlineLevel="0" collapsed="false">
      <c r="A3687" s="0" t="s">
        <v>3692</v>
      </c>
      <c r="B3687" s="0" t="n">
        <v>-0.0113908564563973</v>
      </c>
      <c r="D3687" s="0" t="s">
        <v>19454</v>
      </c>
    </row>
    <row r="3688" customFormat="false" ht="16" hidden="false" customHeight="false" outlineLevel="0" collapsed="false">
      <c r="A3688" s="0" t="s">
        <v>3693</v>
      </c>
      <c r="B3688" s="0" t="n">
        <v>-0.0113908564563973</v>
      </c>
      <c r="D3688" s="0" t="s">
        <v>19455</v>
      </c>
    </row>
    <row r="3689" customFormat="false" ht="16" hidden="false" customHeight="false" outlineLevel="0" collapsed="false">
      <c r="A3689" s="0" t="s">
        <v>3694</v>
      </c>
      <c r="B3689" s="0" t="n">
        <v>-0.0113908564563973</v>
      </c>
      <c r="D3689" s="0" t="s">
        <v>19456</v>
      </c>
    </row>
    <row r="3690" customFormat="false" ht="16" hidden="false" customHeight="false" outlineLevel="0" collapsed="false">
      <c r="A3690" s="0" t="s">
        <v>3695</v>
      </c>
      <c r="B3690" s="0" t="n">
        <v>-0.0113908564563973</v>
      </c>
      <c r="D3690" s="0" t="s">
        <v>19457</v>
      </c>
    </row>
    <row r="3691" customFormat="false" ht="16" hidden="false" customHeight="false" outlineLevel="0" collapsed="false">
      <c r="A3691" s="0" t="s">
        <v>3696</v>
      </c>
      <c r="B3691" s="0" t="n">
        <v>0.0113908564563973</v>
      </c>
      <c r="D3691" s="0" t="s">
        <v>19458</v>
      </c>
    </row>
    <row r="3692" customFormat="false" ht="16" hidden="false" customHeight="false" outlineLevel="0" collapsed="false">
      <c r="A3692" s="0" t="s">
        <v>3697</v>
      </c>
      <c r="B3692" s="0" t="n">
        <v>0.0113908564563973</v>
      </c>
      <c r="D3692" s="0" t="s">
        <v>19459</v>
      </c>
    </row>
    <row r="3693" customFormat="false" ht="16" hidden="false" customHeight="false" outlineLevel="0" collapsed="false">
      <c r="A3693" s="0" t="s">
        <v>3698</v>
      </c>
      <c r="B3693" s="0" t="n">
        <v>-0.0113908564563973</v>
      </c>
      <c r="D3693" s="0" t="s">
        <v>19460</v>
      </c>
    </row>
    <row r="3694" customFormat="false" ht="16" hidden="false" customHeight="false" outlineLevel="0" collapsed="false">
      <c r="A3694" s="0" t="s">
        <v>3699</v>
      </c>
      <c r="B3694" s="0" t="n">
        <v>0.0113908564563973</v>
      </c>
      <c r="D3694" s="0" t="s">
        <v>19461</v>
      </c>
    </row>
    <row r="3695" customFormat="false" ht="16" hidden="false" customHeight="false" outlineLevel="0" collapsed="false">
      <c r="A3695" s="0" t="s">
        <v>3700</v>
      </c>
      <c r="B3695" s="0" t="n">
        <v>0.0113908564563973</v>
      </c>
      <c r="D3695" s="0" t="s">
        <v>19462</v>
      </c>
    </row>
    <row r="3696" customFormat="false" ht="16" hidden="false" customHeight="false" outlineLevel="0" collapsed="false">
      <c r="A3696" s="0" t="s">
        <v>3701</v>
      </c>
      <c r="B3696" s="0" t="n">
        <v>0.0113908564563973</v>
      </c>
      <c r="D3696" s="0" t="s">
        <v>19463</v>
      </c>
    </row>
    <row r="3697" customFormat="false" ht="16" hidden="false" customHeight="false" outlineLevel="0" collapsed="false">
      <c r="A3697" s="0" t="s">
        <v>3702</v>
      </c>
      <c r="B3697" s="0" t="n">
        <v>-0.0113908564563973</v>
      </c>
      <c r="D3697" s="0" t="s">
        <v>19464</v>
      </c>
    </row>
    <row r="3698" customFormat="false" ht="16" hidden="false" customHeight="false" outlineLevel="0" collapsed="false">
      <c r="A3698" s="0" t="s">
        <v>3703</v>
      </c>
      <c r="B3698" s="0" t="n">
        <v>-0.0113908564563973</v>
      </c>
      <c r="D3698" s="0" t="s">
        <v>19465</v>
      </c>
    </row>
    <row r="3699" customFormat="false" ht="16" hidden="false" customHeight="false" outlineLevel="0" collapsed="false">
      <c r="A3699" s="0" t="s">
        <v>3704</v>
      </c>
      <c r="B3699" s="0" t="n">
        <v>0.0113908564563973</v>
      </c>
      <c r="D3699" s="0" t="s">
        <v>19466</v>
      </c>
    </row>
    <row r="3700" customFormat="false" ht="16" hidden="false" customHeight="false" outlineLevel="0" collapsed="false">
      <c r="A3700" s="0" t="s">
        <v>3705</v>
      </c>
      <c r="B3700" s="0" t="n">
        <v>0.0113908564563973</v>
      </c>
      <c r="D3700" s="0" t="s">
        <v>19467</v>
      </c>
    </row>
    <row r="3701" customFormat="false" ht="16" hidden="false" customHeight="false" outlineLevel="0" collapsed="false">
      <c r="A3701" s="0" t="s">
        <v>3706</v>
      </c>
      <c r="B3701" s="0" t="n">
        <v>0.0113908564563973</v>
      </c>
      <c r="D3701" s="0" t="s">
        <v>19468</v>
      </c>
    </row>
    <row r="3702" customFormat="false" ht="16" hidden="false" customHeight="false" outlineLevel="0" collapsed="false">
      <c r="A3702" s="0" t="s">
        <v>3707</v>
      </c>
      <c r="B3702" s="0" t="n">
        <v>-0.0113908564563973</v>
      </c>
      <c r="D3702" s="0" t="s">
        <v>19469</v>
      </c>
    </row>
    <row r="3703" customFormat="false" ht="16" hidden="false" customHeight="false" outlineLevel="0" collapsed="false">
      <c r="A3703" s="0" t="s">
        <v>3708</v>
      </c>
      <c r="B3703" s="0" t="n">
        <v>0.0113908564563973</v>
      </c>
      <c r="D3703" s="0" t="s">
        <v>19470</v>
      </c>
    </row>
    <row r="3704" customFormat="false" ht="16" hidden="false" customHeight="false" outlineLevel="0" collapsed="false">
      <c r="A3704" s="0" t="s">
        <v>3709</v>
      </c>
      <c r="B3704" s="0" t="n">
        <v>-0.0113908564563973</v>
      </c>
      <c r="D3704" s="0" t="s">
        <v>19471</v>
      </c>
    </row>
    <row r="3705" customFormat="false" ht="16" hidden="false" customHeight="false" outlineLevel="0" collapsed="false">
      <c r="A3705" s="0" t="s">
        <v>3710</v>
      </c>
      <c r="B3705" s="0" t="n">
        <v>0.0113908564563973</v>
      </c>
      <c r="D3705" s="0" t="s">
        <v>19472</v>
      </c>
    </row>
    <row r="3706" customFormat="false" ht="16" hidden="false" customHeight="false" outlineLevel="0" collapsed="false">
      <c r="A3706" s="0" t="s">
        <v>3711</v>
      </c>
      <c r="B3706" s="0" t="n">
        <v>-0.0113908564563973</v>
      </c>
      <c r="D3706" s="0" t="s">
        <v>19473</v>
      </c>
    </row>
    <row r="3707" customFormat="false" ht="16" hidden="false" customHeight="false" outlineLevel="0" collapsed="false">
      <c r="A3707" s="0" t="s">
        <v>3712</v>
      </c>
      <c r="B3707" s="0" t="n">
        <v>-0.0113908564563973</v>
      </c>
      <c r="D3707" s="0" t="s">
        <v>19474</v>
      </c>
    </row>
    <row r="3708" customFormat="false" ht="16" hidden="false" customHeight="false" outlineLevel="0" collapsed="false">
      <c r="A3708" s="0" t="s">
        <v>3713</v>
      </c>
      <c r="B3708" s="0" t="n">
        <v>-0.0113908564563973</v>
      </c>
      <c r="D3708" s="0" t="s">
        <v>19475</v>
      </c>
    </row>
    <row r="3709" customFormat="false" ht="16" hidden="false" customHeight="false" outlineLevel="0" collapsed="false">
      <c r="A3709" s="0" t="s">
        <v>3714</v>
      </c>
      <c r="B3709" s="0" t="n">
        <v>0.0113908564563973</v>
      </c>
      <c r="D3709" s="0" t="s">
        <v>19476</v>
      </c>
    </row>
    <row r="3710" customFormat="false" ht="16" hidden="false" customHeight="false" outlineLevel="0" collapsed="false">
      <c r="A3710" s="0" t="s">
        <v>3715</v>
      </c>
      <c r="B3710" s="0" t="n">
        <v>-0.0113908564563973</v>
      </c>
      <c r="D3710" s="0" t="s">
        <v>19477</v>
      </c>
    </row>
    <row r="3711" customFormat="false" ht="16" hidden="false" customHeight="false" outlineLevel="0" collapsed="false">
      <c r="A3711" s="0" t="s">
        <v>3716</v>
      </c>
      <c r="B3711" s="0" t="n">
        <v>-0.0113908564563973</v>
      </c>
      <c r="D3711" s="0" t="s">
        <v>19478</v>
      </c>
    </row>
    <row r="3712" customFormat="false" ht="16" hidden="false" customHeight="false" outlineLevel="0" collapsed="false">
      <c r="A3712" s="0" t="s">
        <v>3717</v>
      </c>
      <c r="B3712" s="0" t="n">
        <v>-0.0113908564563973</v>
      </c>
      <c r="D3712" s="0" t="s">
        <v>19479</v>
      </c>
    </row>
    <row r="3713" customFormat="false" ht="16" hidden="false" customHeight="false" outlineLevel="0" collapsed="false">
      <c r="A3713" s="0" t="s">
        <v>3718</v>
      </c>
      <c r="B3713" s="0" t="n">
        <v>0.0113908564563973</v>
      </c>
      <c r="D3713" s="0" t="s">
        <v>19480</v>
      </c>
    </row>
    <row r="3714" customFormat="false" ht="16" hidden="false" customHeight="false" outlineLevel="0" collapsed="false">
      <c r="A3714" s="0" t="s">
        <v>3719</v>
      </c>
      <c r="B3714" s="0" t="n">
        <v>-0.0113908564563973</v>
      </c>
      <c r="D3714" s="0" t="s">
        <v>19481</v>
      </c>
    </row>
    <row r="3715" customFormat="false" ht="16" hidden="false" customHeight="false" outlineLevel="0" collapsed="false">
      <c r="A3715" s="0" t="s">
        <v>3720</v>
      </c>
      <c r="B3715" s="0" t="n">
        <v>-0.0113908564563973</v>
      </c>
      <c r="D3715" s="0" t="s">
        <v>19482</v>
      </c>
    </row>
    <row r="3716" customFormat="false" ht="16" hidden="false" customHeight="false" outlineLevel="0" collapsed="false">
      <c r="A3716" s="0" t="s">
        <v>3721</v>
      </c>
      <c r="B3716" s="0" t="n">
        <v>-0.0113908564563973</v>
      </c>
      <c r="D3716" s="0" t="s">
        <v>19483</v>
      </c>
    </row>
    <row r="3717" customFormat="false" ht="16" hidden="false" customHeight="false" outlineLevel="0" collapsed="false">
      <c r="A3717" s="0" t="s">
        <v>3722</v>
      </c>
      <c r="B3717" s="0" t="n">
        <v>-0.0113908564563973</v>
      </c>
      <c r="D3717" s="0" t="s">
        <v>19484</v>
      </c>
    </row>
    <row r="3718" customFormat="false" ht="16" hidden="false" customHeight="false" outlineLevel="0" collapsed="false">
      <c r="A3718" s="0" t="s">
        <v>3723</v>
      </c>
      <c r="B3718" s="0" t="n">
        <v>0.0113908564563973</v>
      </c>
      <c r="D3718" s="0" t="s">
        <v>19485</v>
      </c>
    </row>
    <row r="3719" customFormat="false" ht="16" hidden="false" customHeight="false" outlineLevel="0" collapsed="false">
      <c r="A3719" s="0" t="s">
        <v>3724</v>
      </c>
      <c r="B3719" s="0" t="n">
        <v>0.0113908564563973</v>
      </c>
      <c r="D3719" s="0" t="s">
        <v>19486</v>
      </c>
    </row>
    <row r="3720" customFormat="false" ht="16" hidden="false" customHeight="false" outlineLevel="0" collapsed="false">
      <c r="A3720" s="0" t="s">
        <v>3725</v>
      </c>
      <c r="B3720" s="0" t="n">
        <v>-0.0113908564563973</v>
      </c>
      <c r="D3720" s="0" t="s">
        <v>19487</v>
      </c>
    </row>
    <row r="3721" customFormat="false" ht="16" hidden="false" customHeight="false" outlineLevel="0" collapsed="false">
      <c r="A3721" s="0" t="s">
        <v>3726</v>
      </c>
      <c r="B3721" s="0" t="n">
        <v>-0.0113908564563973</v>
      </c>
      <c r="D3721" s="0" t="s">
        <v>19488</v>
      </c>
    </row>
    <row r="3722" customFormat="false" ht="16" hidden="false" customHeight="false" outlineLevel="0" collapsed="false">
      <c r="A3722" s="0" t="s">
        <v>3727</v>
      </c>
      <c r="B3722" s="0" t="n">
        <v>0.0113908564563973</v>
      </c>
      <c r="D3722" s="0" t="s">
        <v>19489</v>
      </c>
    </row>
    <row r="3723" customFormat="false" ht="16" hidden="false" customHeight="false" outlineLevel="0" collapsed="false">
      <c r="A3723" s="0" t="s">
        <v>3728</v>
      </c>
      <c r="B3723" s="0" t="n">
        <v>0.0113908564563973</v>
      </c>
      <c r="D3723" s="0" t="s">
        <v>19490</v>
      </c>
    </row>
    <row r="3724" customFormat="false" ht="16" hidden="false" customHeight="false" outlineLevel="0" collapsed="false">
      <c r="A3724" s="0" t="s">
        <v>3729</v>
      </c>
      <c r="B3724" s="0" t="n">
        <v>-0.0113908564563973</v>
      </c>
      <c r="D3724" s="0" t="s">
        <v>19491</v>
      </c>
    </row>
    <row r="3725" customFormat="false" ht="16" hidden="false" customHeight="false" outlineLevel="0" collapsed="false">
      <c r="A3725" s="0" t="s">
        <v>3730</v>
      </c>
      <c r="B3725" s="0" t="n">
        <v>-0.0113908564563973</v>
      </c>
      <c r="D3725" s="0" t="s">
        <v>19492</v>
      </c>
    </row>
    <row r="3726" customFormat="false" ht="16" hidden="false" customHeight="false" outlineLevel="0" collapsed="false">
      <c r="A3726" s="0" t="s">
        <v>3731</v>
      </c>
      <c r="B3726" s="0" t="n">
        <v>-0.0113908564563973</v>
      </c>
      <c r="D3726" s="0" t="s">
        <v>19493</v>
      </c>
    </row>
    <row r="3727" customFormat="false" ht="16" hidden="false" customHeight="false" outlineLevel="0" collapsed="false">
      <c r="A3727" s="0" t="s">
        <v>3732</v>
      </c>
      <c r="B3727" s="0" t="n">
        <v>-0.0113908564563973</v>
      </c>
      <c r="D3727" s="0" t="s">
        <v>19494</v>
      </c>
    </row>
    <row r="3728" customFormat="false" ht="16" hidden="false" customHeight="false" outlineLevel="0" collapsed="false">
      <c r="A3728" s="0" t="s">
        <v>3733</v>
      </c>
      <c r="B3728" s="0" t="n">
        <v>-0.0113908564563973</v>
      </c>
      <c r="D3728" s="0" t="s">
        <v>19495</v>
      </c>
    </row>
    <row r="3729" customFormat="false" ht="16" hidden="false" customHeight="false" outlineLevel="0" collapsed="false">
      <c r="A3729" s="0" t="s">
        <v>3734</v>
      </c>
      <c r="B3729" s="0" t="n">
        <v>-0.0113908564563973</v>
      </c>
      <c r="D3729" s="0" t="s">
        <v>19496</v>
      </c>
    </row>
    <row r="3730" customFormat="false" ht="16" hidden="false" customHeight="false" outlineLevel="0" collapsed="false">
      <c r="A3730" s="0" t="s">
        <v>3735</v>
      </c>
      <c r="B3730" s="0" t="n">
        <v>0.0113908564563973</v>
      </c>
      <c r="D3730" s="0" t="s">
        <v>19497</v>
      </c>
    </row>
    <row r="3731" customFormat="false" ht="16" hidden="false" customHeight="false" outlineLevel="0" collapsed="false">
      <c r="A3731" s="0" t="s">
        <v>3736</v>
      </c>
      <c r="B3731" s="0" t="n">
        <v>0.0113908564563973</v>
      </c>
      <c r="D3731" s="0" t="s">
        <v>19498</v>
      </c>
    </row>
    <row r="3732" customFormat="false" ht="16" hidden="false" customHeight="false" outlineLevel="0" collapsed="false">
      <c r="A3732" s="0" t="s">
        <v>3737</v>
      </c>
      <c r="B3732" s="0" t="n">
        <v>0.0113908564563973</v>
      </c>
      <c r="D3732" s="0" t="s">
        <v>19499</v>
      </c>
    </row>
    <row r="3733" customFormat="false" ht="16" hidden="false" customHeight="false" outlineLevel="0" collapsed="false">
      <c r="A3733" s="0" t="s">
        <v>3738</v>
      </c>
      <c r="B3733" s="0" t="n">
        <v>0.0113908564563973</v>
      </c>
      <c r="D3733" s="0" t="s">
        <v>19500</v>
      </c>
    </row>
    <row r="3734" customFormat="false" ht="16" hidden="false" customHeight="false" outlineLevel="0" collapsed="false">
      <c r="A3734" s="0" t="s">
        <v>3739</v>
      </c>
      <c r="B3734" s="0" t="n">
        <v>0.0113908564563973</v>
      </c>
      <c r="D3734" s="0" t="s">
        <v>19501</v>
      </c>
    </row>
    <row r="3735" customFormat="false" ht="16" hidden="false" customHeight="false" outlineLevel="0" collapsed="false">
      <c r="A3735" s="0" t="s">
        <v>3740</v>
      </c>
      <c r="B3735" s="0" t="n">
        <v>-0.0113908564563973</v>
      </c>
      <c r="D3735" s="0" t="s">
        <v>19502</v>
      </c>
    </row>
    <row r="3736" customFormat="false" ht="16" hidden="false" customHeight="false" outlineLevel="0" collapsed="false">
      <c r="A3736" s="0" t="s">
        <v>3741</v>
      </c>
      <c r="B3736" s="0" t="n">
        <v>0.0113908564563973</v>
      </c>
      <c r="D3736" s="0" t="s">
        <v>19503</v>
      </c>
    </row>
    <row r="3737" customFormat="false" ht="16" hidden="false" customHeight="false" outlineLevel="0" collapsed="false">
      <c r="A3737" s="0" t="s">
        <v>3742</v>
      </c>
      <c r="B3737" s="0" t="n">
        <v>-0.0113908564563973</v>
      </c>
      <c r="D3737" s="0" t="s">
        <v>19504</v>
      </c>
    </row>
    <row r="3738" customFormat="false" ht="16" hidden="false" customHeight="false" outlineLevel="0" collapsed="false">
      <c r="A3738" s="0" t="s">
        <v>3743</v>
      </c>
      <c r="B3738" s="0" t="n">
        <v>0.0113908564563973</v>
      </c>
      <c r="D3738" s="0" t="s">
        <v>19017</v>
      </c>
    </row>
    <row r="3739" customFormat="false" ht="16" hidden="false" customHeight="false" outlineLevel="0" collapsed="false">
      <c r="A3739" s="0" t="s">
        <v>3744</v>
      </c>
      <c r="B3739" s="0" t="n">
        <v>-0.0113908564563973</v>
      </c>
      <c r="D3739" s="0" t="s">
        <v>19505</v>
      </c>
    </row>
    <row r="3740" customFormat="false" ht="16" hidden="false" customHeight="false" outlineLevel="0" collapsed="false">
      <c r="A3740" s="0" t="s">
        <v>3745</v>
      </c>
      <c r="B3740" s="0" t="n">
        <v>-0.0113908564563973</v>
      </c>
      <c r="D3740" s="0" t="s">
        <v>19506</v>
      </c>
    </row>
    <row r="3741" customFormat="false" ht="16" hidden="false" customHeight="false" outlineLevel="0" collapsed="false">
      <c r="A3741" s="0" t="s">
        <v>3746</v>
      </c>
      <c r="B3741" s="0" t="n">
        <v>0.0113908564563973</v>
      </c>
      <c r="D3741" s="0" t="s">
        <v>19507</v>
      </c>
    </row>
    <row r="3742" customFormat="false" ht="16" hidden="false" customHeight="false" outlineLevel="0" collapsed="false">
      <c r="A3742" s="0" t="s">
        <v>3747</v>
      </c>
      <c r="B3742" s="0" t="n">
        <v>0.0113908564563973</v>
      </c>
      <c r="D3742" s="0" t="s">
        <v>19508</v>
      </c>
    </row>
    <row r="3743" customFormat="false" ht="16" hidden="false" customHeight="false" outlineLevel="0" collapsed="false">
      <c r="A3743" s="0" t="s">
        <v>3748</v>
      </c>
      <c r="B3743" s="0" t="n">
        <v>-0.0113908564563973</v>
      </c>
      <c r="D3743" s="0" t="s">
        <v>19509</v>
      </c>
    </row>
    <row r="3744" customFormat="false" ht="16" hidden="false" customHeight="false" outlineLevel="0" collapsed="false">
      <c r="A3744" s="0" t="s">
        <v>3749</v>
      </c>
      <c r="B3744" s="0" t="n">
        <v>0.0113908564563973</v>
      </c>
      <c r="D3744" s="0" t="s">
        <v>19510</v>
      </c>
    </row>
    <row r="3745" customFormat="false" ht="16" hidden="false" customHeight="false" outlineLevel="0" collapsed="false">
      <c r="A3745" s="0" t="s">
        <v>3750</v>
      </c>
      <c r="B3745" s="0" t="n">
        <v>-0.0113908564563973</v>
      </c>
      <c r="D3745" s="0" t="s">
        <v>19511</v>
      </c>
    </row>
    <row r="3746" customFormat="false" ht="16" hidden="false" customHeight="false" outlineLevel="0" collapsed="false">
      <c r="A3746" s="0" t="s">
        <v>3751</v>
      </c>
      <c r="B3746" s="0" t="n">
        <v>-0.0113908564563973</v>
      </c>
      <c r="D3746" s="0" t="s">
        <v>19512</v>
      </c>
    </row>
    <row r="3747" customFormat="false" ht="16" hidden="false" customHeight="false" outlineLevel="0" collapsed="false">
      <c r="A3747" s="0" t="s">
        <v>3752</v>
      </c>
      <c r="B3747" s="0" t="n">
        <v>-0.0113908564563973</v>
      </c>
      <c r="D3747" s="0" t="s">
        <v>19513</v>
      </c>
    </row>
    <row r="3748" customFormat="false" ht="16" hidden="false" customHeight="false" outlineLevel="0" collapsed="false">
      <c r="A3748" s="0" t="s">
        <v>3753</v>
      </c>
      <c r="B3748" s="0" t="n">
        <v>-0.0113908564563973</v>
      </c>
      <c r="D3748" s="0" t="s">
        <v>18994</v>
      </c>
    </row>
    <row r="3749" customFormat="false" ht="16" hidden="false" customHeight="false" outlineLevel="0" collapsed="false">
      <c r="A3749" s="0" t="s">
        <v>3754</v>
      </c>
      <c r="B3749" s="0" t="n">
        <v>-0.0113908564563973</v>
      </c>
      <c r="D3749" s="0" t="s">
        <v>19514</v>
      </c>
    </row>
    <row r="3750" customFormat="false" ht="16" hidden="false" customHeight="false" outlineLevel="0" collapsed="false">
      <c r="A3750" s="0" t="s">
        <v>3755</v>
      </c>
      <c r="B3750" s="0" t="n">
        <v>0.0113908564563973</v>
      </c>
      <c r="D3750" s="0" t="s">
        <v>19515</v>
      </c>
    </row>
    <row r="3751" customFormat="false" ht="16" hidden="false" customHeight="false" outlineLevel="0" collapsed="false">
      <c r="A3751" s="0" t="s">
        <v>3756</v>
      </c>
      <c r="B3751" s="0" t="n">
        <v>-0.0113908564563973</v>
      </c>
      <c r="D3751" s="0" t="s">
        <v>19516</v>
      </c>
    </row>
    <row r="3752" customFormat="false" ht="16" hidden="false" customHeight="false" outlineLevel="0" collapsed="false">
      <c r="A3752" s="0" t="s">
        <v>3757</v>
      </c>
      <c r="B3752" s="0" t="n">
        <v>-0.0113908564563973</v>
      </c>
      <c r="D3752" s="0" t="s">
        <v>19517</v>
      </c>
    </row>
    <row r="3753" customFormat="false" ht="16" hidden="false" customHeight="false" outlineLevel="0" collapsed="false">
      <c r="A3753" s="0" t="s">
        <v>3758</v>
      </c>
      <c r="B3753" s="0" t="n">
        <v>0.0113908564563973</v>
      </c>
      <c r="D3753" s="0" t="s">
        <v>19518</v>
      </c>
    </row>
    <row r="3754" customFormat="false" ht="16" hidden="false" customHeight="false" outlineLevel="0" collapsed="false">
      <c r="A3754" s="0" t="s">
        <v>3759</v>
      </c>
      <c r="B3754" s="0" t="n">
        <v>-0.0113908564563973</v>
      </c>
      <c r="D3754" s="0" t="s">
        <v>19519</v>
      </c>
    </row>
    <row r="3755" customFormat="false" ht="16" hidden="false" customHeight="false" outlineLevel="0" collapsed="false">
      <c r="A3755" s="0" t="s">
        <v>3760</v>
      </c>
      <c r="B3755" s="0" t="n">
        <v>-0.0113908564563973</v>
      </c>
      <c r="D3755" s="0" t="s">
        <v>19520</v>
      </c>
    </row>
    <row r="3756" customFormat="false" ht="16" hidden="false" customHeight="false" outlineLevel="0" collapsed="false">
      <c r="A3756" s="0" t="s">
        <v>3761</v>
      </c>
      <c r="B3756" s="0" t="n">
        <v>-0.0113908564563973</v>
      </c>
      <c r="D3756" s="0" t="s">
        <v>19521</v>
      </c>
    </row>
    <row r="3757" customFormat="false" ht="16" hidden="false" customHeight="false" outlineLevel="0" collapsed="false">
      <c r="A3757" s="0" t="s">
        <v>3762</v>
      </c>
      <c r="B3757" s="0" t="n">
        <v>-0.0113908564563973</v>
      </c>
      <c r="D3757" s="0" t="s">
        <v>19522</v>
      </c>
    </row>
    <row r="3758" customFormat="false" ht="16" hidden="false" customHeight="false" outlineLevel="0" collapsed="false">
      <c r="A3758" s="0" t="s">
        <v>3763</v>
      </c>
      <c r="B3758" s="0" t="n">
        <v>-0.0113908564563973</v>
      </c>
      <c r="D3758" s="0" t="s">
        <v>19523</v>
      </c>
    </row>
    <row r="3759" customFormat="false" ht="16" hidden="false" customHeight="false" outlineLevel="0" collapsed="false">
      <c r="A3759" s="0" t="s">
        <v>3764</v>
      </c>
      <c r="B3759" s="0" t="n">
        <v>0.0113908564563973</v>
      </c>
      <c r="D3759" s="0" t="s">
        <v>19524</v>
      </c>
    </row>
    <row r="3760" customFormat="false" ht="16" hidden="false" customHeight="false" outlineLevel="0" collapsed="false">
      <c r="A3760" s="0" t="s">
        <v>3765</v>
      </c>
      <c r="B3760" s="0" t="n">
        <v>-0.0113908564563973</v>
      </c>
      <c r="D3760" s="0" t="s">
        <v>19525</v>
      </c>
    </row>
    <row r="3761" customFormat="false" ht="16" hidden="false" customHeight="false" outlineLevel="0" collapsed="false">
      <c r="A3761" s="0" t="s">
        <v>3766</v>
      </c>
      <c r="B3761" s="0" t="n">
        <v>0.0113908564563973</v>
      </c>
      <c r="D3761" s="0" t="s">
        <v>19526</v>
      </c>
    </row>
    <row r="3762" customFormat="false" ht="16" hidden="false" customHeight="false" outlineLevel="0" collapsed="false">
      <c r="A3762" s="0" t="s">
        <v>3767</v>
      </c>
      <c r="B3762" s="0" t="n">
        <v>-0.0113908564563973</v>
      </c>
      <c r="D3762" s="0" t="s">
        <v>19527</v>
      </c>
    </row>
    <row r="3763" customFormat="false" ht="16" hidden="false" customHeight="false" outlineLevel="0" collapsed="false">
      <c r="A3763" s="0" t="s">
        <v>3768</v>
      </c>
      <c r="B3763" s="0" t="n">
        <v>-0.0113908564563973</v>
      </c>
      <c r="D3763" s="0" t="s">
        <v>19528</v>
      </c>
    </row>
    <row r="3764" customFormat="false" ht="16" hidden="false" customHeight="false" outlineLevel="0" collapsed="false">
      <c r="A3764" s="0" t="s">
        <v>3769</v>
      </c>
      <c r="B3764" s="0" t="n">
        <v>-0.0113908564563973</v>
      </c>
      <c r="D3764" s="0" t="s">
        <v>19529</v>
      </c>
    </row>
    <row r="3765" customFormat="false" ht="16" hidden="false" customHeight="false" outlineLevel="0" collapsed="false">
      <c r="A3765" s="0" t="s">
        <v>3770</v>
      </c>
      <c r="B3765" s="0" t="n">
        <v>-0.0113908564563973</v>
      </c>
      <c r="D3765" s="0" t="s">
        <v>19530</v>
      </c>
    </row>
    <row r="3766" customFormat="false" ht="16" hidden="false" customHeight="false" outlineLevel="0" collapsed="false">
      <c r="A3766" s="0" t="s">
        <v>3771</v>
      </c>
      <c r="B3766" s="0" t="n">
        <v>-0.0113908564563973</v>
      </c>
      <c r="D3766" s="0" t="s">
        <v>19531</v>
      </c>
    </row>
    <row r="3767" customFormat="false" ht="16" hidden="false" customHeight="false" outlineLevel="0" collapsed="false">
      <c r="A3767" s="0" t="s">
        <v>3772</v>
      </c>
      <c r="B3767" s="0" t="n">
        <v>-0.0113908564563973</v>
      </c>
      <c r="D3767" s="0" t="s">
        <v>19532</v>
      </c>
    </row>
    <row r="3768" customFormat="false" ht="16" hidden="false" customHeight="false" outlineLevel="0" collapsed="false">
      <c r="A3768" s="0" t="s">
        <v>3773</v>
      </c>
      <c r="B3768" s="0" t="n">
        <v>-0.0113908564563973</v>
      </c>
      <c r="D3768" s="0" t="s">
        <v>19533</v>
      </c>
    </row>
    <row r="3769" customFormat="false" ht="16" hidden="false" customHeight="false" outlineLevel="0" collapsed="false">
      <c r="A3769" s="0" t="s">
        <v>3774</v>
      </c>
      <c r="B3769" s="0" t="n">
        <v>-0.0113908564563973</v>
      </c>
      <c r="D3769" s="0" t="s">
        <v>19534</v>
      </c>
    </row>
    <row r="3770" customFormat="false" ht="16" hidden="false" customHeight="false" outlineLevel="0" collapsed="false">
      <c r="A3770" s="0" t="s">
        <v>3775</v>
      </c>
      <c r="B3770" s="0" t="n">
        <v>0.0113908564563973</v>
      </c>
      <c r="D3770" s="0" t="s">
        <v>19535</v>
      </c>
    </row>
    <row r="3771" customFormat="false" ht="16" hidden="false" customHeight="false" outlineLevel="0" collapsed="false">
      <c r="A3771" s="0" t="s">
        <v>3776</v>
      </c>
      <c r="B3771" s="0" t="n">
        <v>0.0113908564563973</v>
      </c>
      <c r="D3771" s="0" t="s">
        <v>19536</v>
      </c>
    </row>
    <row r="3772" customFormat="false" ht="16" hidden="false" customHeight="false" outlineLevel="0" collapsed="false">
      <c r="A3772" s="0" t="s">
        <v>3777</v>
      </c>
      <c r="B3772" s="0" t="n">
        <v>0.0113908564563973</v>
      </c>
      <c r="D3772" s="0" t="s">
        <v>19537</v>
      </c>
    </row>
    <row r="3773" customFormat="false" ht="16" hidden="false" customHeight="false" outlineLevel="0" collapsed="false">
      <c r="A3773" s="0" t="s">
        <v>3778</v>
      </c>
      <c r="B3773" s="0" t="n">
        <v>-0.0113908564563973</v>
      </c>
      <c r="D3773" s="0" t="s">
        <v>19538</v>
      </c>
    </row>
    <row r="3774" customFormat="false" ht="16" hidden="false" customHeight="false" outlineLevel="0" collapsed="false">
      <c r="A3774" s="0" t="s">
        <v>3779</v>
      </c>
      <c r="B3774" s="0" t="n">
        <v>-0.0113908564563973</v>
      </c>
      <c r="D3774" s="0" t="s">
        <v>19539</v>
      </c>
    </row>
    <row r="3775" customFormat="false" ht="16" hidden="false" customHeight="false" outlineLevel="0" collapsed="false">
      <c r="A3775" s="0" t="s">
        <v>3780</v>
      </c>
      <c r="B3775" s="0" t="n">
        <v>0.0113908564563973</v>
      </c>
      <c r="D3775" s="0" t="s">
        <v>19540</v>
      </c>
    </row>
    <row r="3776" customFormat="false" ht="16" hidden="false" customHeight="false" outlineLevel="0" collapsed="false">
      <c r="A3776" s="0" t="s">
        <v>3781</v>
      </c>
      <c r="B3776" s="0" t="n">
        <v>0.0113908564563973</v>
      </c>
      <c r="D3776" s="0" t="s">
        <v>19541</v>
      </c>
    </row>
    <row r="3777" customFormat="false" ht="16" hidden="false" customHeight="false" outlineLevel="0" collapsed="false">
      <c r="A3777" s="0" t="s">
        <v>3782</v>
      </c>
      <c r="B3777" s="0" t="n">
        <v>-0.0113908564563973</v>
      </c>
      <c r="D3777" s="0" t="s">
        <v>19542</v>
      </c>
    </row>
    <row r="3778" customFormat="false" ht="16" hidden="false" customHeight="false" outlineLevel="0" collapsed="false">
      <c r="A3778" s="0" t="s">
        <v>3783</v>
      </c>
      <c r="B3778" s="0" t="n">
        <v>-0.0113908564563973</v>
      </c>
      <c r="D3778" s="0" t="s">
        <v>19543</v>
      </c>
    </row>
    <row r="3779" customFormat="false" ht="16" hidden="false" customHeight="false" outlineLevel="0" collapsed="false">
      <c r="A3779" s="0" t="s">
        <v>3784</v>
      </c>
      <c r="B3779" s="0" t="n">
        <v>0.0113908564563973</v>
      </c>
      <c r="D3779" s="0" t="s">
        <v>19544</v>
      </c>
    </row>
    <row r="3780" customFormat="false" ht="16" hidden="false" customHeight="false" outlineLevel="0" collapsed="false">
      <c r="A3780" s="0" t="s">
        <v>3785</v>
      </c>
      <c r="B3780" s="0" t="n">
        <v>0.0113908564563973</v>
      </c>
      <c r="D3780" s="0" t="s">
        <v>19545</v>
      </c>
    </row>
    <row r="3781" customFormat="false" ht="16" hidden="false" customHeight="false" outlineLevel="0" collapsed="false">
      <c r="A3781" s="0" t="s">
        <v>3786</v>
      </c>
      <c r="B3781" s="0" t="n">
        <v>0.0113908564563973</v>
      </c>
      <c r="D3781" s="0" t="s">
        <v>19546</v>
      </c>
    </row>
    <row r="3782" customFormat="false" ht="16" hidden="false" customHeight="false" outlineLevel="0" collapsed="false">
      <c r="A3782" s="0" t="s">
        <v>3787</v>
      </c>
      <c r="B3782" s="0" t="n">
        <v>0.0113908564563973</v>
      </c>
      <c r="D3782" s="0" t="s">
        <v>19547</v>
      </c>
    </row>
    <row r="3783" customFormat="false" ht="16" hidden="false" customHeight="false" outlineLevel="0" collapsed="false">
      <c r="A3783" s="0" t="s">
        <v>3788</v>
      </c>
      <c r="B3783" s="0" t="n">
        <v>0.0113908564563973</v>
      </c>
      <c r="D3783" s="0" t="s">
        <v>19548</v>
      </c>
    </row>
    <row r="3784" customFormat="false" ht="16" hidden="false" customHeight="false" outlineLevel="0" collapsed="false">
      <c r="A3784" s="0" t="s">
        <v>3789</v>
      </c>
      <c r="B3784" s="0" t="n">
        <v>-0.0113908564563973</v>
      </c>
      <c r="D3784" s="0" t="s">
        <v>19549</v>
      </c>
    </row>
    <row r="3785" customFormat="false" ht="16" hidden="false" customHeight="false" outlineLevel="0" collapsed="false">
      <c r="A3785" s="0" t="s">
        <v>3790</v>
      </c>
      <c r="B3785" s="0" t="n">
        <v>-0.0113908564563973</v>
      </c>
      <c r="D3785" s="0" t="s">
        <v>19550</v>
      </c>
    </row>
    <row r="3786" customFormat="false" ht="16" hidden="false" customHeight="false" outlineLevel="0" collapsed="false">
      <c r="A3786" s="0" t="s">
        <v>3791</v>
      </c>
      <c r="B3786" s="0" t="n">
        <v>-0.0113908564563973</v>
      </c>
      <c r="D3786" s="0" t="s">
        <v>19551</v>
      </c>
    </row>
    <row r="3787" customFormat="false" ht="16" hidden="false" customHeight="false" outlineLevel="0" collapsed="false">
      <c r="A3787" s="0" t="s">
        <v>3792</v>
      </c>
      <c r="B3787" s="0" t="n">
        <v>0.0113908564563973</v>
      </c>
      <c r="D3787" s="0" t="s">
        <v>19552</v>
      </c>
    </row>
    <row r="3788" customFormat="false" ht="16" hidden="false" customHeight="false" outlineLevel="0" collapsed="false">
      <c r="A3788" s="0" t="s">
        <v>3793</v>
      </c>
      <c r="B3788" s="0" t="n">
        <v>-0.0113908564563973</v>
      </c>
      <c r="D3788" s="0" t="s">
        <v>19553</v>
      </c>
    </row>
    <row r="3789" customFormat="false" ht="16" hidden="false" customHeight="false" outlineLevel="0" collapsed="false">
      <c r="A3789" s="0" t="s">
        <v>3794</v>
      </c>
      <c r="B3789" s="0" t="n">
        <v>-0.0113908564563973</v>
      </c>
      <c r="D3789" s="0" t="s">
        <v>19554</v>
      </c>
    </row>
    <row r="3790" customFormat="false" ht="16" hidden="false" customHeight="false" outlineLevel="0" collapsed="false">
      <c r="A3790" s="0" t="s">
        <v>3795</v>
      </c>
      <c r="B3790" s="0" t="n">
        <v>-0.0113908564563973</v>
      </c>
      <c r="D3790" s="0" t="s">
        <v>19555</v>
      </c>
    </row>
    <row r="3791" customFormat="false" ht="16" hidden="false" customHeight="false" outlineLevel="0" collapsed="false">
      <c r="A3791" s="0" t="s">
        <v>3796</v>
      </c>
      <c r="B3791" s="0" t="n">
        <v>-0.0113908564563973</v>
      </c>
      <c r="D3791" s="0" t="s">
        <v>19556</v>
      </c>
    </row>
    <row r="3792" customFormat="false" ht="16" hidden="false" customHeight="false" outlineLevel="0" collapsed="false">
      <c r="A3792" s="0" t="s">
        <v>3797</v>
      </c>
      <c r="B3792" s="0" t="n">
        <v>-0.0113908564563973</v>
      </c>
      <c r="D3792" s="0" t="s">
        <v>19557</v>
      </c>
    </row>
    <row r="3793" customFormat="false" ht="16" hidden="false" customHeight="false" outlineLevel="0" collapsed="false">
      <c r="A3793" s="0" t="s">
        <v>3798</v>
      </c>
      <c r="B3793" s="0" t="n">
        <v>0.0113908564563973</v>
      </c>
      <c r="D3793" s="0" t="s">
        <v>19558</v>
      </c>
    </row>
    <row r="3794" customFormat="false" ht="16" hidden="false" customHeight="false" outlineLevel="0" collapsed="false">
      <c r="A3794" s="0" t="s">
        <v>3799</v>
      </c>
      <c r="B3794" s="0" t="n">
        <v>0.0113908564563973</v>
      </c>
      <c r="D3794" s="0" t="s">
        <v>19559</v>
      </c>
    </row>
    <row r="3795" customFormat="false" ht="16" hidden="false" customHeight="false" outlineLevel="0" collapsed="false">
      <c r="A3795" s="0" t="s">
        <v>3800</v>
      </c>
      <c r="B3795" s="0" t="n">
        <v>-0.0113908564563973</v>
      </c>
      <c r="D3795" s="0" t="s">
        <v>19560</v>
      </c>
    </row>
    <row r="3796" customFormat="false" ht="16" hidden="false" customHeight="false" outlineLevel="0" collapsed="false">
      <c r="A3796" s="0" t="s">
        <v>3801</v>
      </c>
      <c r="B3796" s="0" t="n">
        <v>0.0113908564563973</v>
      </c>
      <c r="D3796" s="0" t="s">
        <v>19561</v>
      </c>
    </row>
    <row r="3797" customFormat="false" ht="16" hidden="false" customHeight="false" outlineLevel="0" collapsed="false">
      <c r="A3797" s="0" t="s">
        <v>3802</v>
      </c>
      <c r="B3797" s="0" t="n">
        <v>-0.0113908564563973</v>
      </c>
      <c r="D3797" s="0" t="s">
        <v>19562</v>
      </c>
    </row>
    <row r="3798" customFormat="false" ht="16" hidden="false" customHeight="false" outlineLevel="0" collapsed="false">
      <c r="A3798" s="0" t="s">
        <v>3803</v>
      </c>
      <c r="B3798" s="0" t="n">
        <v>0.0113908564563973</v>
      </c>
      <c r="D3798" s="0" t="s">
        <v>19563</v>
      </c>
    </row>
    <row r="3799" customFormat="false" ht="16" hidden="false" customHeight="false" outlineLevel="0" collapsed="false">
      <c r="A3799" s="0" t="s">
        <v>3804</v>
      </c>
      <c r="B3799" s="0" t="n">
        <v>-0.0113908564563973</v>
      </c>
      <c r="D3799" s="0" t="s">
        <v>19564</v>
      </c>
    </row>
    <row r="3800" customFormat="false" ht="16" hidden="false" customHeight="false" outlineLevel="0" collapsed="false">
      <c r="A3800" s="0" t="s">
        <v>3805</v>
      </c>
      <c r="B3800" s="0" t="n">
        <v>-0.0113908564563973</v>
      </c>
      <c r="D3800" s="0" t="s">
        <v>19565</v>
      </c>
    </row>
    <row r="3801" customFormat="false" ht="16" hidden="false" customHeight="false" outlineLevel="0" collapsed="false">
      <c r="A3801" s="0" t="s">
        <v>3806</v>
      </c>
      <c r="B3801" s="0" t="n">
        <v>0.0113908564563973</v>
      </c>
      <c r="D3801" s="0" t="s">
        <v>19566</v>
      </c>
    </row>
    <row r="3802" customFormat="false" ht="16" hidden="false" customHeight="false" outlineLevel="0" collapsed="false">
      <c r="A3802" s="0" t="s">
        <v>3807</v>
      </c>
      <c r="B3802" s="0" t="n">
        <v>0.0113908564563973</v>
      </c>
      <c r="D3802" s="0" t="s">
        <v>19567</v>
      </c>
    </row>
    <row r="3803" customFormat="false" ht="16" hidden="false" customHeight="false" outlineLevel="0" collapsed="false">
      <c r="A3803" s="0" t="s">
        <v>3808</v>
      </c>
      <c r="B3803" s="0" t="n">
        <v>0.0113908564563973</v>
      </c>
      <c r="D3803" s="0" t="s">
        <v>19568</v>
      </c>
    </row>
    <row r="3804" customFormat="false" ht="16" hidden="false" customHeight="false" outlineLevel="0" collapsed="false">
      <c r="A3804" s="0" t="s">
        <v>3809</v>
      </c>
      <c r="B3804" s="0" t="n">
        <v>-0.0113908564563973</v>
      </c>
      <c r="D3804" s="0" t="s">
        <v>19569</v>
      </c>
    </row>
    <row r="3805" customFormat="false" ht="16" hidden="false" customHeight="false" outlineLevel="0" collapsed="false">
      <c r="A3805" s="0" t="s">
        <v>3810</v>
      </c>
      <c r="B3805" s="0" t="n">
        <v>-0.0113908564563973</v>
      </c>
      <c r="D3805" s="0" t="s">
        <v>19570</v>
      </c>
    </row>
    <row r="3806" customFormat="false" ht="16" hidden="false" customHeight="false" outlineLevel="0" collapsed="false">
      <c r="A3806" s="0" t="s">
        <v>3811</v>
      </c>
      <c r="B3806" s="0" t="n">
        <v>-0.0113908564563973</v>
      </c>
      <c r="D3806" s="0" t="s">
        <v>19571</v>
      </c>
    </row>
    <row r="3807" customFormat="false" ht="16" hidden="false" customHeight="false" outlineLevel="0" collapsed="false">
      <c r="A3807" s="0" t="s">
        <v>3812</v>
      </c>
      <c r="B3807" s="0" t="n">
        <v>0.0113908564563973</v>
      </c>
      <c r="D3807" s="0" t="s">
        <v>19572</v>
      </c>
    </row>
    <row r="3808" customFormat="false" ht="16" hidden="false" customHeight="false" outlineLevel="0" collapsed="false">
      <c r="A3808" s="0" t="s">
        <v>3813</v>
      </c>
      <c r="B3808" s="0" t="n">
        <v>0.0113908564563973</v>
      </c>
      <c r="D3808" s="0" t="s">
        <v>19573</v>
      </c>
    </row>
    <row r="3809" customFormat="false" ht="16" hidden="false" customHeight="false" outlineLevel="0" collapsed="false">
      <c r="A3809" s="0" t="s">
        <v>3814</v>
      </c>
      <c r="B3809" s="0" t="n">
        <v>-0.0113908564563973</v>
      </c>
      <c r="D3809" s="0" t="s">
        <v>19574</v>
      </c>
    </row>
    <row r="3810" customFormat="false" ht="16" hidden="false" customHeight="false" outlineLevel="0" collapsed="false">
      <c r="A3810" s="0" t="s">
        <v>3815</v>
      </c>
      <c r="B3810" s="0" t="n">
        <v>-0.0113908564563973</v>
      </c>
      <c r="D3810" s="0" t="s">
        <v>19575</v>
      </c>
    </row>
    <row r="3811" customFormat="false" ht="16" hidden="false" customHeight="false" outlineLevel="0" collapsed="false">
      <c r="A3811" s="0" t="s">
        <v>3816</v>
      </c>
      <c r="B3811" s="0" t="n">
        <v>0.0113908564563973</v>
      </c>
      <c r="D3811" s="0" t="s">
        <v>19576</v>
      </c>
    </row>
    <row r="3812" customFormat="false" ht="16" hidden="false" customHeight="false" outlineLevel="0" collapsed="false">
      <c r="A3812" s="0" t="s">
        <v>3817</v>
      </c>
      <c r="B3812" s="0" t="n">
        <v>-0.0113908564563973</v>
      </c>
      <c r="D3812" s="0" t="s">
        <v>19577</v>
      </c>
    </row>
    <row r="3813" customFormat="false" ht="16" hidden="false" customHeight="false" outlineLevel="0" collapsed="false">
      <c r="A3813" s="0" t="s">
        <v>3818</v>
      </c>
      <c r="B3813" s="0" t="n">
        <v>-0.0113908564563973</v>
      </c>
      <c r="D3813" s="0" t="s">
        <v>19578</v>
      </c>
    </row>
    <row r="3814" customFormat="false" ht="16" hidden="false" customHeight="false" outlineLevel="0" collapsed="false">
      <c r="A3814" s="0" t="s">
        <v>3819</v>
      </c>
      <c r="B3814" s="0" t="n">
        <v>-0.0113908564563973</v>
      </c>
      <c r="D3814" s="0" t="s">
        <v>19579</v>
      </c>
    </row>
    <row r="3815" customFormat="false" ht="16" hidden="false" customHeight="false" outlineLevel="0" collapsed="false">
      <c r="A3815" s="0" t="s">
        <v>3820</v>
      </c>
      <c r="B3815" s="0" t="n">
        <v>0.0113908564563973</v>
      </c>
      <c r="D3815" s="0" t="s">
        <v>19580</v>
      </c>
    </row>
    <row r="3816" customFormat="false" ht="16" hidden="false" customHeight="false" outlineLevel="0" collapsed="false">
      <c r="A3816" s="0" t="s">
        <v>3821</v>
      </c>
      <c r="B3816" s="0" t="n">
        <v>-0.0113908564563973</v>
      </c>
      <c r="D3816" s="0" t="s">
        <v>19581</v>
      </c>
    </row>
    <row r="3817" customFormat="false" ht="16" hidden="false" customHeight="false" outlineLevel="0" collapsed="false">
      <c r="A3817" s="0" t="s">
        <v>3822</v>
      </c>
      <c r="B3817" s="0" t="n">
        <v>0.0113908564563973</v>
      </c>
      <c r="D3817" s="0" t="s">
        <v>19582</v>
      </c>
    </row>
    <row r="3818" customFormat="false" ht="16" hidden="false" customHeight="false" outlineLevel="0" collapsed="false">
      <c r="A3818" s="0" t="s">
        <v>3823</v>
      </c>
      <c r="B3818" s="0" t="n">
        <v>0.0113908564563973</v>
      </c>
      <c r="D3818" s="0" t="s">
        <v>19583</v>
      </c>
    </row>
    <row r="3819" customFormat="false" ht="16" hidden="false" customHeight="false" outlineLevel="0" collapsed="false">
      <c r="A3819" s="0" t="s">
        <v>3824</v>
      </c>
      <c r="B3819" s="0" t="n">
        <v>0.0113908564563973</v>
      </c>
      <c r="D3819" s="0" t="s">
        <v>19584</v>
      </c>
    </row>
    <row r="3820" customFormat="false" ht="16" hidden="false" customHeight="false" outlineLevel="0" collapsed="false">
      <c r="A3820" s="0" t="s">
        <v>3825</v>
      </c>
      <c r="B3820" s="0" t="n">
        <v>-0.0113908564563973</v>
      </c>
      <c r="D3820" s="0" t="s">
        <v>19585</v>
      </c>
    </row>
    <row r="3821" customFormat="false" ht="16" hidden="false" customHeight="false" outlineLevel="0" collapsed="false">
      <c r="A3821" s="0" t="s">
        <v>3826</v>
      </c>
      <c r="B3821" s="0" t="n">
        <v>-0.0113908564563973</v>
      </c>
      <c r="D3821" s="0" t="s">
        <v>19586</v>
      </c>
    </row>
    <row r="3822" customFormat="false" ht="16" hidden="false" customHeight="false" outlineLevel="0" collapsed="false">
      <c r="A3822" s="0" t="s">
        <v>3827</v>
      </c>
      <c r="B3822" s="0" t="n">
        <v>-0.0113908564563973</v>
      </c>
      <c r="D3822" s="0" t="s">
        <v>19587</v>
      </c>
    </row>
    <row r="3823" customFormat="false" ht="16" hidden="false" customHeight="false" outlineLevel="0" collapsed="false">
      <c r="A3823" s="0" t="s">
        <v>3828</v>
      </c>
      <c r="B3823" s="0" t="n">
        <v>-0.0113908564563973</v>
      </c>
      <c r="D3823" s="0" t="s">
        <v>19588</v>
      </c>
    </row>
    <row r="3824" customFormat="false" ht="16" hidden="false" customHeight="false" outlineLevel="0" collapsed="false">
      <c r="A3824" s="0" t="s">
        <v>3829</v>
      </c>
      <c r="B3824" s="0" t="n">
        <v>0.0113908564563973</v>
      </c>
      <c r="D3824" s="0" t="s">
        <v>19589</v>
      </c>
    </row>
    <row r="3825" customFormat="false" ht="16" hidden="false" customHeight="false" outlineLevel="0" collapsed="false">
      <c r="A3825" s="0" t="s">
        <v>3830</v>
      </c>
      <c r="B3825" s="0" t="n">
        <v>-0.0113908564563973</v>
      </c>
      <c r="D3825" s="0" t="s">
        <v>19590</v>
      </c>
    </row>
    <row r="3826" customFormat="false" ht="16" hidden="false" customHeight="false" outlineLevel="0" collapsed="false">
      <c r="A3826" s="0" t="s">
        <v>3831</v>
      </c>
      <c r="B3826" s="0" t="n">
        <v>0.0113908564563973</v>
      </c>
      <c r="D3826" s="0" t="s">
        <v>19591</v>
      </c>
    </row>
    <row r="3827" customFormat="false" ht="16" hidden="false" customHeight="false" outlineLevel="0" collapsed="false">
      <c r="A3827" s="0" t="s">
        <v>3832</v>
      </c>
      <c r="B3827" s="0" t="n">
        <v>-0.0113908564563973</v>
      </c>
      <c r="D3827" s="0" t="s">
        <v>19592</v>
      </c>
    </row>
    <row r="3828" customFormat="false" ht="16" hidden="false" customHeight="false" outlineLevel="0" collapsed="false">
      <c r="A3828" s="0" t="s">
        <v>3833</v>
      </c>
      <c r="B3828" s="0" t="n">
        <v>0.0113908564563973</v>
      </c>
      <c r="D3828" s="0" t="s">
        <v>19593</v>
      </c>
    </row>
    <row r="3829" customFormat="false" ht="16" hidden="false" customHeight="false" outlineLevel="0" collapsed="false">
      <c r="A3829" s="0" t="s">
        <v>3834</v>
      </c>
      <c r="B3829" s="0" t="n">
        <v>0.0113908564563973</v>
      </c>
      <c r="D3829" s="0" t="s">
        <v>19594</v>
      </c>
    </row>
    <row r="3830" customFormat="false" ht="16" hidden="false" customHeight="false" outlineLevel="0" collapsed="false">
      <c r="A3830" s="0" t="s">
        <v>3835</v>
      </c>
      <c r="B3830" s="0" t="n">
        <v>0.0113908564563973</v>
      </c>
      <c r="D3830" s="0" t="s">
        <v>19595</v>
      </c>
    </row>
    <row r="3831" customFormat="false" ht="16" hidden="false" customHeight="false" outlineLevel="0" collapsed="false">
      <c r="A3831" s="0" t="s">
        <v>3836</v>
      </c>
      <c r="B3831" s="0" t="n">
        <v>-0.0113908564563973</v>
      </c>
      <c r="D3831" s="0" t="s">
        <v>19596</v>
      </c>
    </row>
    <row r="3832" customFormat="false" ht="16" hidden="false" customHeight="false" outlineLevel="0" collapsed="false">
      <c r="A3832" s="0" t="s">
        <v>3837</v>
      </c>
      <c r="B3832" s="0" t="n">
        <v>0.0113908564563973</v>
      </c>
      <c r="D3832" s="0" t="s">
        <v>19597</v>
      </c>
    </row>
    <row r="3833" customFormat="false" ht="16" hidden="false" customHeight="false" outlineLevel="0" collapsed="false">
      <c r="A3833" s="0" t="s">
        <v>3838</v>
      </c>
      <c r="B3833" s="0" t="n">
        <v>0.0113908564563973</v>
      </c>
      <c r="D3833" s="0" t="s">
        <v>19598</v>
      </c>
    </row>
    <row r="3834" customFormat="false" ht="16" hidden="false" customHeight="false" outlineLevel="0" collapsed="false">
      <c r="A3834" s="0" t="s">
        <v>3839</v>
      </c>
      <c r="B3834" s="0" t="n">
        <v>-0.0113908564563973</v>
      </c>
      <c r="D3834" s="0" t="s">
        <v>19599</v>
      </c>
    </row>
    <row r="3835" customFormat="false" ht="16" hidden="false" customHeight="false" outlineLevel="0" collapsed="false">
      <c r="A3835" s="0" t="s">
        <v>3840</v>
      </c>
      <c r="B3835" s="0" t="n">
        <v>-0.0113908564563973</v>
      </c>
      <c r="D3835" s="0" t="s">
        <v>19600</v>
      </c>
    </row>
    <row r="3836" customFormat="false" ht="16" hidden="false" customHeight="false" outlineLevel="0" collapsed="false">
      <c r="A3836" s="0" t="s">
        <v>3841</v>
      </c>
      <c r="B3836" s="0" t="n">
        <v>-0.0113908564563973</v>
      </c>
      <c r="D3836" s="0" t="s">
        <v>19601</v>
      </c>
    </row>
    <row r="3837" customFormat="false" ht="16" hidden="false" customHeight="false" outlineLevel="0" collapsed="false">
      <c r="A3837" s="0" t="s">
        <v>3842</v>
      </c>
      <c r="B3837" s="0" t="n">
        <v>-0.0113908564563973</v>
      </c>
      <c r="D3837" s="0" t="s">
        <v>19602</v>
      </c>
    </row>
    <row r="3838" customFormat="false" ht="16" hidden="false" customHeight="false" outlineLevel="0" collapsed="false">
      <c r="A3838" s="0" t="s">
        <v>3843</v>
      </c>
      <c r="B3838" s="0" t="n">
        <v>0.0113908564563973</v>
      </c>
      <c r="D3838" s="0" t="s">
        <v>19603</v>
      </c>
    </row>
    <row r="3839" customFormat="false" ht="16" hidden="false" customHeight="false" outlineLevel="0" collapsed="false">
      <c r="A3839" s="0" t="s">
        <v>3844</v>
      </c>
      <c r="B3839" s="0" t="n">
        <v>0.0113908564563973</v>
      </c>
      <c r="D3839" s="0" t="s">
        <v>19604</v>
      </c>
    </row>
    <row r="3840" customFormat="false" ht="16" hidden="false" customHeight="false" outlineLevel="0" collapsed="false">
      <c r="A3840" s="0" t="s">
        <v>3845</v>
      </c>
      <c r="B3840" s="0" t="n">
        <v>0.0113908564563973</v>
      </c>
      <c r="D3840" s="0" t="s">
        <v>19605</v>
      </c>
    </row>
    <row r="3841" customFormat="false" ht="16" hidden="false" customHeight="false" outlineLevel="0" collapsed="false">
      <c r="A3841" s="0" t="s">
        <v>3846</v>
      </c>
      <c r="B3841" s="0" t="n">
        <v>-0.0113908564563973</v>
      </c>
      <c r="D3841" s="0" t="s">
        <v>19606</v>
      </c>
    </row>
    <row r="3842" customFormat="false" ht="16" hidden="false" customHeight="false" outlineLevel="0" collapsed="false">
      <c r="A3842" s="0" t="s">
        <v>3847</v>
      </c>
      <c r="B3842" s="0" t="n">
        <v>-0.0113908564563973</v>
      </c>
      <c r="D3842" s="0" t="s">
        <v>19607</v>
      </c>
    </row>
    <row r="3843" customFormat="false" ht="16" hidden="false" customHeight="false" outlineLevel="0" collapsed="false">
      <c r="A3843" s="0" t="s">
        <v>3848</v>
      </c>
      <c r="B3843" s="0" t="n">
        <v>-0.0113908564563973</v>
      </c>
      <c r="D3843" s="0" t="s">
        <v>19608</v>
      </c>
    </row>
    <row r="3844" customFormat="false" ht="16" hidden="false" customHeight="false" outlineLevel="0" collapsed="false">
      <c r="A3844" s="0" t="s">
        <v>3849</v>
      </c>
      <c r="B3844" s="0" t="n">
        <v>-0.0113908564563973</v>
      </c>
      <c r="D3844" s="0" t="s">
        <v>19609</v>
      </c>
    </row>
    <row r="3845" customFormat="false" ht="16" hidden="false" customHeight="false" outlineLevel="0" collapsed="false">
      <c r="A3845" s="0" t="s">
        <v>3850</v>
      </c>
      <c r="B3845" s="0" t="n">
        <v>-0.0113908564563973</v>
      </c>
      <c r="D3845" s="0" t="s">
        <v>19610</v>
      </c>
    </row>
    <row r="3846" customFormat="false" ht="16" hidden="false" customHeight="false" outlineLevel="0" collapsed="false">
      <c r="A3846" s="0" t="s">
        <v>3851</v>
      </c>
      <c r="B3846" s="0" t="n">
        <v>-0.0113908564563973</v>
      </c>
      <c r="D3846" s="0" t="s">
        <v>19611</v>
      </c>
    </row>
    <row r="3847" customFormat="false" ht="16" hidden="false" customHeight="false" outlineLevel="0" collapsed="false">
      <c r="A3847" s="0" t="s">
        <v>3852</v>
      </c>
      <c r="B3847" s="0" t="n">
        <v>-0.0113908564563973</v>
      </c>
      <c r="D3847" s="0" t="s">
        <v>19612</v>
      </c>
    </row>
    <row r="3848" customFormat="false" ht="16" hidden="false" customHeight="false" outlineLevel="0" collapsed="false">
      <c r="A3848" s="0" t="s">
        <v>3853</v>
      </c>
      <c r="B3848" s="0" t="n">
        <v>0.0113908564563973</v>
      </c>
      <c r="D3848" s="0" t="s">
        <v>19613</v>
      </c>
    </row>
    <row r="3849" customFormat="false" ht="16" hidden="false" customHeight="false" outlineLevel="0" collapsed="false">
      <c r="A3849" s="0" t="s">
        <v>3854</v>
      </c>
      <c r="B3849" s="0" t="n">
        <v>-0.0113908564563973</v>
      </c>
      <c r="D3849" s="0" t="s">
        <v>19614</v>
      </c>
    </row>
    <row r="3850" customFormat="false" ht="16" hidden="false" customHeight="false" outlineLevel="0" collapsed="false">
      <c r="A3850" s="0" t="s">
        <v>3855</v>
      </c>
      <c r="B3850" s="0" t="n">
        <v>-0.0113908564563973</v>
      </c>
      <c r="D3850" s="0" t="s">
        <v>19615</v>
      </c>
    </row>
    <row r="3851" customFormat="false" ht="16" hidden="false" customHeight="false" outlineLevel="0" collapsed="false">
      <c r="A3851" s="0" t="s">
        <v>3856</v>
      </c>
      <c r="B3851" s="0" t="n">
        <v>-0.0113908564563973</v>
      </c>
      <c r="D3851" s="0" t="s">
        <v>19616</v>
      </c>
    </row>
    <row r="3852" customFormat="false" ht="16" hidden="false" customHeight="false" outlineLevel="0" collapsed="false">
      <c r="A3852" s="0" t="s">
        <v>3857</v>
      </c>
      <c r="B3852" s="0" t="n">
        <v>-0.0113908564563973</v>
      </c>
      <c r="D3852" s="0" t="s">
        <v>19617</v>
      </c>
    </row>
    <row r="3853" customFormat="false" ht="16" hidden="false" customHeight="false" outlineLevel="0" collapsed="false">
      <c r="A3853" s="0" t="s">
        <v>3858</v>
      </c>
      <c r="B3853" s="0" t="n">
        <v>-0.0113908564563973</v>
      </c>
      <c r="D3853" s="0" t="s">
        <v>19618</v>
      </c>
    </row>
    <row r="3854" customFormat="false" ht="16" hidden="false" customHeight="false" outlineLevel="0" collapsed="false">
      <c r="A3854" s="0" t="s">
        <v>3859</v>
      </c>
      <c r="B3854" s="0" t="n">
        <v>-0.0113908564563973</v>
      </c>
      <c r="D3854" s="0" t="s">
        <v>19619</v>
      </c>
    </row>
    <row r="3855" customFormat="false" ht="16" hidden="false" customHeight="false" outlineLevel="0" collapsed="false">
      <c r="A3855" s="0" t="s">
        <v>3860</v>
      </c>
      <c r="B3855" s="0" t="n">
        <v>-0.0113908564563973</v>
      </c>
      <c r="D3855" s="0" t="s">
        <v>19620</v>
      </c>
    </row>
    <row r="3856" customFormat="false" ht="16" hidden="false" customHeight="false" outlineLevel="0" collapsed="false">
      <c r="A3856" s="0" t="s">
        <v>3861</v>
      </c>
      <c r="B3856" s="0" t="n">
        <v>0.0113908564563973</v>
      </c>
      <c r="D3856" s="0" t="s">
        <v>19621</v>
      </c>
    </row>
    <row r="3857" customFormat="false" ht="16" hidden="false" customHeight="false" outlineLevel="0" collapsed="false">
      <c r="A3857" s="0" t="s">
        <v>3862</v>
      </c>
      <c r="B3857" s="0" t="n">
        <v>-0.0113908564563973</v>
      </c>
      <c r="D3857" s="0" t="s">
        <v>19622</v>
      </c>
    </row>
    <row r="3858" customFormat="false" ht="16" hidden="false" customHeight="false" outlineLevel="0" collapsed="false">
      <c r="A3858" s="0" t="s">
        <v>3863</v>
      </c>
      <c r="B3858" s="0" t="n">
        <v>-0.0113908564563973</v>
      </c>
      <c r="D3858" s="0" t="s">
        <v>19623</v>
      </c>
    </row>
    <row r="3859" customFormat="false" ht="16" hidden="false" customHeight="false" outlineLevel="0" collapsed="false">
      <c r="A3859" s="0" t="s">
        <v>3864</v>
      </c>
      <c r="B3859" s="0" t="n">
        <v>-0.0113908564563973</v>
      </c>
      <c r="D3859" s="0" t="s">
        <v>19624</v>
      </c>
    </row>
    <row r="3860" customFormat="false" ht="16" hidden="false" customHeight="false" outlineLevel="0" collapsed="false">
      <c r="A3860" s="0" t="s">
        <v>3865</v>
      </c>
      <c r="B3860" s="0" t="n">
        <v>0.0113908564563973</v>
      </c>
      <c r="D3860" s="0" t="s">
        <v>19625</v>
      </c>
    </row>
    <row r="3861" customFormat="false" ht="16" hidden="false" customHeight="false" outlineLevel="0" collapsed="false">
      <c r="A3861" s="0" t="s">
        <v>3866</v>
      </c>
      <c r="B3861" s="0" t="n">
        <v>-0.0113908564563973</v>
      </c>
      <c r="D3861" s="0" t="s">
        <v>19626</v>
      </c>
    </row>
    <row r="3862" customFormat="false" ht="16" hidden="false" customHeight="false" outlineLevel="0" collapsed="false">
      <c r="A3862" s="0" t="s">
        <v>3867</v>
      </c>
      <c r="B3862" s="0" t="n">
        <v>0.0113908564563973</v>
      </c>
      <c r="D3862" s="0" t="s">
        <v>19627</v>
      </c>
    </row>
    <row r="3863" customFormat="false" ht="16" hidden="false" customHeight="false" outlineLevel="0" collapsed="false">
      <c r="A3863" s="0" t="s">
        <v>3868</v>
      </c>
      <c r="B3863" s="0" t="n">
        <v>0.0113908564563973</v>
      </c>
      <c r="D3863" s="0" t="s">
        <v>19628</v>
      </c>
    </row>
    <row r="3864" customFormat="false" ht="16" hidden="false" customHeight="false" outlineLevel="0" collapsed="false">
      <c r="A3864" s="0" t="s">
        <v>3869</v>
      </c>
      <c r="B3864" s="0" t="n">
        <v>-0.0113908564563973</v>
      </c>
      <c r="D3864" s="0" t="s">
        <v>19629</v>
      </c>
    </row>
    <row r="3865" customFormat="false" ht="16" hidden="false" customHeight="false" outlineLevel="0" collapsed="false">
      <c r="A3865" s="0" t="s">
        <v>3870</v>
      </c>
      <c r="B3865" s="0" t="n">
        <v>0.0113908564563973</v>
      </c>
      <c r="D3865" s="0" t="s">
        <v>19630</v>
      </c>
    </row>
    <row r="3866" customFormat="false" ht="16" hidden="false" customHeight="false" outlineLevel="0" collapsed="false">
      <c r="A3866" s="0" t="s">
        <v>3871</v>
      </c>
      <c r="B3866" s="0" t="n">
        <v>0.0113908564563973</v>
      </c>
      <c r="D3866" s="0" t="s">
        <v>19631</v>
      </c>
    </row>
    <row r="3867" customFormat="false" ht="16" hidden="false" customHeight="false" outlineLevel="0" collapsed="false">
      <c r="A3867" s="0" t="s">
        <v>3872</v>
      </c>
      <c r="B3867" s="0" t="n">
        <v>-0.0113908564563973</v>
      </c>
      <c r="D3867" s="0" t="s">
        <v>19632</v>
      </c>
    </row>
    <row r="3868" customFormat="false" ht="16" hidden="false" customHeight="false" outlineLevel="0" collapsed="false">
      <c r="A3868" s="0" t="s">
        <v>3873</v>
      </c>
      <c r="B3868" s="0" t="n">
        <v>0.0113908564563973</v>
      </c>
      <c r="D3868" s="0" t="s">
        <v>19633</v>
      </c>
    </row>
    <row r="3869" customFormat="false" ht="16" hidden="false" customHeight="false" outlineLevel="0" collapsed="false">
      <c r="A3869" s="0" t="s">
        <v>3874</v>
      </c>
      <c r="B3869" s="0" t="n">
        <v>-0.0113908564563973</v>
      </c>
      <c r="D3869" s="0" t="s">
        <v>19634</v>
      </c>
    </row>
    <row r="3870" customFormat="false" ht="16" hidden="false" customHeight="false" outlineLevel="0" collapsed="false">
      <c r="A3870" s="0" t="s">
        <v>3875</v>
      </c>
      <c r="B3870" s="0" t="n">
        <v>0.0113908564563973</v>
      </c>
      <c r="D3870" s="0" t="s">
        <v>19635</v>
      </c>
    </row>
    <row r="3871" customFormat="false" ht="16" hidden="false" customHeight="false" outlineLevel="0" collapsed="false">
      <c r="A3871" s="0" t="s">
        <v>3876</v>
      </c>
      <c r="B3871" s="0" t="n">
        <v>-0.0113908564563973</v>
      </c>
      <c r="D3871" s="0" t="s">
        <v>19636</v>
      </c>
    </row>
    <row r="3872" customFormat="false" ht="16" hidden="false" customHeight="false" outlineLevel="0" collapsed="false">
      <c r="A3872" s="0" t="s">
        <v>3877</v>
      </c>
      <c r="B3872" s="0" t="n">
        <v>-0.0113908564563973</v>
      </c>
      <c r="D3872" s="0" t="s">
        <v>19637</v>
      </c>
    </row>
    <row r="3873" customFormat="false" ht="16" hidden="false" customHeight="false" outlineLevel="0" collapsed="false">
      <c r="A3873" s="0" t="s">
        <v>3878</v>
      </c>
      <c r="B3873" s="0" t="n">
        <v>-0.0113908564563973</v>
      </c>
      <c r="D3873" s="0" t="s">
        <v>19638</v>
      </c>
    </row>
    <row r="3874" customFormat="false" ht="16" hidden="false" customHeight="false" outlineLevel="0" collapsed="false">
      <c r="A3874" s="0" t="s">
        <v>3879</v>
      </c>
      <c r="B3874" s="0" t="n">
        <v>0.0113908564563973</v>
      </c>
      <c r="D3874" s="0" t="s">
        <v>19639</v>
      </c>
    </row>
    <row r="3875" customFormat="false" ht="16" hidden="false" customHeight="false" outlineLevel="0" collapsed="false">
      <c r="A3875" s="0" t="s">
        <v>3880</v>
      </c>
      <c r="B3875" s="0" t="n">
        <v>-0.0113908564563973</v>
      </c>
      <c r="D3875" s="0" t="s">
        <v>19640</v>
      </c>
    </row>
    <row r="3876" customFormat="false" ht="16" hidden="false" customHeight="false" outlineLevel="0" collapsed="false">
      <c r="A3876" s="0" t="s">
        <v>3881</v>
      </c>
      <c r="B3876" s="0" t="n">
        <v>-0.0113908564563973</v>
      </c>
      <c r="D3876" s="0" t="s">
        <v>19641</v>
      </c>
    </row>
    <row r="3877" customFormat="false" ht="16" hidden="false" customHeight="false" outlineLevel="0" collapsed="false">
      <c r="A3877" s="0" t="s">
        <v>3882</v>
      </c>
      <c r="B3877" s="0" t="n">
        <v>-0.0113908564563973</v>
      </c>
      <c r="D3877" s="0" t="s">
        <v>19642</v>
      </c>
    </row>
    <row r="3878" customFormat="false" ht="16" hidden="false" customHeight="false" outlineLevel="0" collapsed="false">
      <c r="A3878" s="0" t="s">
        <v>3883</v>
      </c>
      <c r="B3878" s="0" t="n">
        <v>0.0113908564563973</v>
      </c>
      <c r="D3878" s="0" t="s">
        <v>19643</v>
      </c>
    </row>
    <row r="3879" customFormat="false" ht="16" hidden="false" customHeight="false" outlineLevel="0" collapsed="false">
      <c r="A3879" s="0" t="s">
        <v>3884</v>
      </c>
      <c r="B3879" s="0" t="n">
        <v>0.0113908564563973</v>
      </c>
      <c r="D3879" s="0" t="s">
        <v>19644</v>
      </c>
    </row>
    <row r="3880" customFormat="false" ht="16" hidden="false" customHeight="false" outlineLevel="0" collapsed="false">
      <c r="A3880" s="0" t="s">
        <v>3885</v>
      </c>
      <c r="B3880" s="0" t="n">
        <v>0.0113908564563973</v>
      </c>
      <c r="D3880" s="0" t="s">
        <v>19645</v>
      </c>
    </row>
    <row r="3881" customFormat="false" ht="16" hidden="false" customHeight="false" outlineLevel="0" collapsed="false">
      <c r="A3881" s="0" t="s">
        <v>3886</v>
      </c>
      <c r="B3881" s="0" t="n">
        <v>-0.0113908564563973</v>
      </c>
      <c r="D3881" s="0" t="s">
        <v>19646</v>
      </c>
    </row>
    <row r="3882" customFormat="false" ht="16" hidden="false" customHeight="false" outlineLevel="0" collapsed="false">
      <c r="A3882" s="0" t="s">
        <v>3887</v>
      </c>
      <c r="B3882" s="0" t="n">
        <v>0.0113908564563973</v>
      </c>
      <c r="D3882" s="0" t="s">
        <v>18752</v>
      </c>
    </row>
    <row r="3883" customFormat="false" ht="16" hidden="false" customHeight="false" outlineLevel="0" collapsed="false">
      <c r="A3883" s="0" t="s">
        <v>3888</v>
      </c>
      <c r="B3883" s="0" t="n">
        <v>-0.0113908564563973</v>
      </c>
      <c r="D3883" s="0" t="s">
        <v>19647</v>
      </c>
    </row>
    <row r="3884" customFormat="false" ht="16" hidden="false" customHeight="false" outlineLevel="0" collapsed="false">
      <c r="A3884" s="0" t="s">
        <v>3889</v>
      </c>
      <c r="B3884" s="0" t="n">
        <v>0.0113908564563973</v>
      </c>
      <c r="D3884" s="0" t="s">
        <v>19648</v>
      </c>
    </row>
    <row r="3885" customFormat="false" ht="16" hidden="false" customHeight="false" outlineLevel="0" collapsed="false">
      <c r="A3885" s="0" t="s">
        <v>3890</v>
      </c>
      <c r="B3885" s="0" t="n">
        <v>0.0113908564563973</v>
      </c>
      <c r="D3885" s="0" t="s">
        <v>19649</v>
      </c>
    </row>
    <row r="3886" customFormat="false" ht="16" hidden="false" customHeight="false" outlineLevel="0" collapsed="false">
      <c r="A3886" s="0" t="s">
        <v>3891</v>
      </c>
      <c r="B3886" s="0" t="n">
        <v>0.0113908564563973</v>
      </c>
      <c r="D3886" s="0" t="s">
        <v>19650</v>
      </c>
    </row>
    <row r="3887" customFormat="false" ht="16" hidden="false" customHeight="false" outlineLevel="0" collapsed="false">
      <c r="A3887" s="0" t="s">
        <v>3892</v>
      </c>
      <c r="B3887" s="0" t="n">
        <v>0.0113908564563973</v>
      </c>
      <c r="D3887" s="0" t="s">
        <v>19651</v>
      </c>
    </row>
    <row r="3888" customFormat="false" ht="16" hidden="false" customHeight="false" outlineLevel="0" collapsed="false">
      <c r="A3888" s="0" t="s">
        <v>3893</v>
      </c>
      <c r="B3888" s="0" t="n">
        <v>0.0113908564563973</v>
      </c>
      <c r="D3888" s="0" t="s">
        <v>19652</v>
      </c>
    </row>
    <row r="3889" customFormat="false" ht="16" hidden="false" customHeight="false" outlineLevel="0" collapsed="false">
      <c r="A3889" s="0" t="s">
        <v>3894</v>
      </c>
      <c r="B3889" s="0" t="n">
        <v>0.0113908564563973</v>
      </c>
      <c r="D3889" s="0" t="s">
        <v>19653</v>
      </c>
    </row>
    <row r="3890" customFormat="false" ht="16" hidden="false" customHeight="false" outlineLevel="0" collapsed="false">
      <c r="A3890" s="0" t="s">
        <v>3895</v>
      </c>
      <c r="B3890" s="0" t="n">
        <v>0.0113908564563973</v>
      </c>
      <c r="D3890" s="0" t="s">
        <v>19654</v>
      </c>
    </row>
    <row r="3891" customFormat="false" ht="16" hidden="false" customHeight="false" outlineLevel="0" collapsed="false">
      <c r="A3891" s="0" t="s">
        <v>3896</v>
      </c>
      <c r="B3891" s="0" t="n">
        <v>-0.0113908564563973</v>
      </c>
      <c r="D3891" s="0" t="s">
        <v>19655</v>
      </c>
    </row>
    <row r="3892" customFormat="false" ht="16" hidden="false" customHeight="false" outlineLevel="0" collapsed="false">
      <c r="A3892" s="0" t="s">
        <v>3897</v>
      </c>
      <c r="B3892" s="0" t="n">
        <v>-0.0113908564563973</v>
      </c>
      <c r="D3892" s="0" t="s">
        <v>19656</v>
      </c>
    </row>
    <row r="3893" customFormat="false" ht="16" hidden="false" customHeight="false" outlineLevel="0" collapsed="false">
      <c r="A3893" s="0" t="s">
        <v>3898</v>
      </c>
      <c r="B3893" s="0" t="n">
        <v>0.0113908564563973</v>
      </c>
      <c r="D3893" s="0" t="s">
        <v>19657</v>
      </c>
    </row>
    <row r="3894" customFormat="false" ht="16" hidden="false" customHeight="false" outlineLevel="0" collapsed="false">
      <c r="A3894" s="0" t="s">
        <v>3899</v>
      </c>
      <c r="B3894" s="0" t="n">
        <v>-0.0113908564563973</v>
      </c>
      <c r="D3894" s="0" t="s">
        <v>19658</v>
      </c>
    </row>
    <row r="3895" customFormat="false" ht="16" hidden="false" customHeight="false" outlineLevel="0" collapsed="false">
      <c r="A3895" s="0" t="s">
        <v>3900</v>
      </c>
      <c r="B3895" s="0" t="n">
        <v>-0.0113908564563973</v>
      </c>
      <c r="D3895" s="0" t="s">
        <v>19659</v>
      </c>
    </row>
    <row r="3896" customFormat="false" ht="16" hidden="false" customHeight="false" outlineLevel="0" collapsed="false">
      <c r="A3896" s="0" t="s">
        <v>3901</v>
      </c>
      <c r="B3896" s="0" t="n">
        <v>-0.0113908564563973</v>
      </c>
      <c r="D3896" s="0" t="s">
        <v>19660</v>
      </c>
    </row>
    <row r="3897" customFormat="false" ht="16" hidden="false" customHeight="false" outlineLevel="0" collapsed="false">
      <c r="A3897" s="0" t="s">
        <v>3902</v>
      </c>
      <c r="B3897" s="0" t="n">
        <v>0.0113908564563973</v>
      </c>
      <c r="D3897" s="0" t="s">
        <v>19661</v>
      </c>
    </row>
    <row r="3898" customFormat="false" ht="16" hidden="false" customHeight="false" outlineLevel="0" collapsed="false">
      <c r="A3898" s="0" t="s">
        <v>3903</v>
      </c>
      <c r="B3898" s="0" t="n">
        <v>0.0113908564563973</v>
      </c>
      <c r="D3898" s="0" t="s">
        <v>19662</v>
      </c>
    </row>
    <row r="3899" customFormat="false" ht="16" hidden="false" customHeight="false" outlineLevel="0" collapsed="false">
      <c r="A3899" s="0" t="s">
        <v>3904</v>
      </c>
      <c r="B3899" s="0" t="n">
        <v>-0.0113908564563973</v>
      </c>
      <c r="D3899" s="0" t="s">
        <v>19663</v>
      </c>
    </row>
    <row r="3900" customFormat="false" ht="16" hidden="false" customHeight="false" outlineLevel="0" collapsed="false">
      <c r="A3900" s="0" t="s">
        <v>3905</v>
      </c>
      <c r="B3900" s="0" t="n">
        <v>-0.0113908564563973</v>
      </c>
      <c r="D3900" s="0" t="s">
        <v>19664</v>
      </c>
    </row>
    <row r="3901" customFormat="false" ht="16" hidden="false" customHeight="false" outlineLevel="0" collapsed="false">
      <c r="A3901" s="0" t="s">
        <v>3906</v>
      </c>
      <c r="B3901" s="0" t="n">
        <v>0.0113908564563973</v>
      </c>
      <c r="D3901" s="0" t="s">
        <v>19665</v>
      </c>
    </row>
    <row r="3902" customFormat="false" ht="16" hidden="false" customHeight="false" outlineLevel="0" collapsed="false">
      <c r="A3902" s="0" t="s">
        <v>3907</v>
      </c>
      <c r="B3902" s="0" t="n">
        <v>-0.0113908564563973</v>
      </c>
      <c r="D3902" s="0" t="s">
        <v>19666</v>
      </c>
    </row>
    <row r="3903" customFormat="false" ht="16" hidden="false" customHeight="false" outlineLevel="0" collapsed="false">
      <c r="A3903" s="0" t="s">
        <v>3908</v>
      </c>
      <c r="B3903" s="0" t="n">
        <v>0.0113908564563973</v>
      </c>
      <c r="D3903" s="0" t="s">
        <v>19667</v>
      </c>
    </row>
    <row r="3904" customFormat="false" ht="16" hidden="false" customHeight="false" outlineLevel="0" collapsed="false">
      <c r="A3904" s="0" t="s">
        <v>3909</v>
      </c>
      <c r="B3904" s="0" t="n">
        <v>-0.0113908564563973</v>
      </c>
      <c r="D3904" s="0" t="s">
        <v>19668</v>
      </c>
    </row>
    <row r="3905" customFormat="false" ht="16" hidden="false" customHeight="false" outlineLevel="0" collapsed="false">
      <c r="A3905" s="0" t="s">
        <v>3910</v>
      </c>
      <c r="B3905" s="0" t="n">
        <v>-0.0113908564563973</v>
      </c>
      <c r="D3905" s="0" t="s">
        <v>19669</v>
      </c>
    </row>
    <row r="3906" customFormat="false" ht="16" hidden="false" customHeight="false" outlineLevel="0" collapsed="false">
      <c r="A3906" s="0" t="s">
        <v>3911</v>
      </c>
      <c r="B3906" s="0" t="n">
        <v>-0.0113908564563973</v>
      </c>
      <c r="D3906" s="0" t="s">
        <v>19670</v>
      </c>
    </row>
    <row r="3907" customFormat="false" ht="16" hidden="false" customHeight="false" outlineLevel="0" collapsed="false">
      <c r="A3907" s="0" t="s">
        <v>3912</v>
      </c>
      <c r="B3907" s="0" t="n">
        <v>0.0113908564563973</v>
      </c>
      <c r="D3907" s="0" t="s">
        <v>19671</v>
      </c>
    </row>
    <row r="3908" customFormat="false" ht="16" hidden="false" customHeight="false" outlineLevel="0" collapsed="false">
      <c r="A3908" s="0" t="s">
        <v>3913</v>
      </c>
      <c r="B3908" s="0" t="n">
        <v>0.0113908564563973</v>
      </c>
      <c r="D3908" s="0" t="s">
        <v>19672</v>
      </c>
    </row>
    <row r="3909" customFormat="false" ht="16" hidden="false" customHeight="false" outlineLevel="0" collapsed="false">
      <c r="A3909" s="0" t="s">
        <v>3914</v>
      </c>
      <c r="B3909" s="0" t="n">
        <v>0.0113908564563973</v>
      </c>
      <c r="D3909" s="0" t="s">
        <v>19673</v>
      </c>
    </row>
    <row r="3910" customFormat="false" ht="16" hidden="false" customHeight="false" outlineLevel="0" collapsed="false">
      <c r="A3910" s="0" t="s">
        <v>3915</v>
      </c>
      <c r="B3910" s="0" t="n">
        <v>-0.0113908564563973</v>
      </c>
      <c r="D3910" s="0" t="s">
        <v>19674</v>
      </c>
    </row>
    <row r="3911" customFormat="false" ht="16" hidden="false" customHeight="false" outlineLevel="0" collapsed="false">
      <c r="A3911" s="0" t="s">
        <v>3916</v>
      </c>
      <c r="B3911" s="0" t="n">
        <v>0.0113908564563973</v>
      </c>
      <c r="D3911" s="0" t="s">
        <v>19675</v>
      </c>
    </row>
    <row r="3912" customFormat="false" ht="16" hidden="false" customHeight="false" outlineLevel="0" collapsed="false">
      <c r="A3912" s="0" t="s">
        <v>3917</v>
      </c>
      <c r="B3912" s="0" t="n">
        <v>0.0113908564563973</v>
      </c>
      <c r="D3912" s="0" t="s">
        <v>19676</v>
      </c>
    </row>
    <row r="3913" customFormat="false" ht="16" hidden="false" customHeight="false" outlineLevel="0" collapsed="false">
      <c r="A3913" s="0" t="s">
        <v>3918</v>
      </c>
      <c r="B3913" s="0" t="n">
        <v>-0.0113908564563973</v>
      </c>
      <c r="D3913" s="0" t="s">
        <v>19677</v>
      </c>
    </row>
    <row r="3914" customFormat="false" ht="16" hidden="false" customHeight="false" outlineLevel="0" collapsed="false">
      <c r="A3914" s="0" t="s">
        <v>3919</v>
      </c>
      <c r="B3914" s="0" t="n">
        <v>0.0113908564563973</v>
      </c>
      <c r="D3914" s="0" t="s">
        <v>19678</v>
      </c>
    </row>
    <row r="3915" customFormat="false" ht="16" hidden="false" customHeight="false" outlineLevel="0" collapsed="false">
      <c r="A3915" s="0" t="s">
        <v>3920</v>
      </c>
      <c r="B3915" s="0" t="n">
        <v>-0.0113908564563973</v>
      </c>
      <c r="D3915" s="0" t="s">
        <v>19679</v>
      </c>
    </row>
    <row r="3916" customFormat="false" ht="16" hidden="false" customHeight="false" outlineLevel="0" collapsed="false">
      <c r="A3916" s="0" t="s">
        <v>3921</v>
      </c>
      <c r="B3916" s="0" t="n">
        <v>-0.0113908564563973</v>
      </c>
      <c r="D3916" s="0" t="s">
        <v>19680</v>
      </c>
    </row>
    <row r="3917" customFormat="false" ht="16" hidden="false" customHeight="false" outlineLevel="0" collapsed="false">
      <c r="A3917" s="0" t="s">
        <v>3922</v>
      </c>
      <c r="B3917" s="0" t="n">
        <v>0.0113908564563973</v>
      </c>
      <c r="D3917" s="0" t="s">
        <v>19681</v>
      </c>
    </row>
    <row r="3918" customFormat="false" ht="16" hidden="false" customHeight="false" outlineLevel="0" collapsed="false">
      <c r="A3918" s="0" t="s">
        <v>3923</v>
      </c>
      <c r="B3918" s="0" t="n">
        <v>0.0113908564563973</v>
      </c>
      <c r="D3918" s="0" t="s">
        <v>19682</v>
      </c>
    </row>
    <row r="3919" customFormat="false" ht="16" hidden="false" customHeight="false" outlineLevel="0" collapsed="false">
      <c r="A3919" s="0" t="s">
        <v>3924</v>
      </c>
      <c r="B3919" s="0" t="n">
        <v>-0.0113908564563973</v>
      </c>
      <c r="D3919" s="0" t="s">
        <v>19683</v>
      </c>
    </row>
    <row r="3920" customFormat="false" ht="16" hidden="false" customHeight="false" outlineLevel="0" collapsed="false">
      <c r="A3920" s="0" t="s">
        <v>3925</v>
      </c>
      <c r="B3920" s="0" t="n">
        <v>-0.0113908564563973</v>
      </c>
      <c r="D3920" s="0" t="s">
        <v>19684</v>
      </c>
    </row>
    <row r="3921" customFormat="false" ht="16" hidden="false" customHeight="false" outlineLevel="0" collapsed="false">
      <c r="A3921" s="0" t="s">
        <v>3926</v>
      </c>
      <c r="B3921" s="0" t="n">
        <v>0.0113908564563973</v>
      </c>
      <c r="D3921" s="0" t="s">
        <v>19685</v>
      </c>
    </row>
    <row r="3922" customFormat="false" ht="16" hidden="false" customHeight="false" outlineLevel="0" collapsed="false">
      <c r="A3922" s="0" t="s">
        <v>3927</v>
      </c>
      <c r="B3922" s="0" t="n">
        <v>0.0113908564563973</v>
      </c>
      <c r="D3922" s="0" t="s">
        <v>19686</v>
      </c>
    </row>
    <row r="3923" customFormat="false" ht="16" hidden="false" customHeight="false" outlineLevel="0" collapsed="false">
      <c r="A3923" s="0" t="s">
        <v>3928</v>
      </c>
      <c r="B3923" s="0" t="n">
        <v>-0.0113908564563973</v>
      </c>
      <c r="D3923" s="0" t="s">
        <v>19687</v>
      </c>
    </row>
    <row r="3924" customFormat="false" ht="16" hidden="false" customHeight="false" outlineLevel="0" collapsed="false">
      <c r="A3924" s="0" t="s">
        <v>3929</v>
      </c>
      <c r="B3924" s="0" t="n">
        <v>0.0113908564563973</v>
      </c>
      <c r="D3924" s="0" t="s">
        <v>19688</v>
      </c>
    </row>
    <row r="3925" customFormat="false" ht="16" hidden="false" customHeight="false" outlineLevel="0" collapsed="false">
      <c r="A3925" s="0" t="s">
        <v>3930</v>
      </c>
      <c r="B3925" s="0" t="n">
        <v>-0.0113908564563973</v>
      </c>
      <c r="D3925" s="0" t="s">
        <v>19689</v>
      </c>
    </row>
    <row r="3926" customFormat="false" ht="16" hidden="false" customHeight="false" outlineLevel="0" collapsed="false">
      <c r="A3926" s="0" t="s">
        <v>3931</v>
      </c>
      <c r="B3926" s="0" t="n">
        <v>-0.0113908564563973</v>
      </c>
      <c r="D3926" s="0" t="s">
        <v>19690</v>
      </c>
    </row>
    <row r="3927" customFormat="false" ht="16" hidden="false" customHeight="false" outlineLevel="0" collapsed="false">
      <c r="A3927" s="0" t="s">
        <v>3932</v>
      </c>
      <c r="B3927" s="0" t="n">
        <v>-0.0113908564563973</v>
      </c>
      <c r="D3927" s="0" t="s">
        <v>19691</v>
      </c>
    </row>
    <row r="3928" customFormat="false" ht="16" hidden="false" customHeight="false" outlineLevel="0" collapsed="false">
      <c r="A3928" s="0" t="s">
        <v>3933</v>
      </c>
      <c r="B3928" s="0" t="n">
        <v>0.0113908564563973</v>
      </c>
      <c r="D3928" s="0" t="s">
        <v>19692</v>
      </c>
    </row>
    <row r="3929" customFormat="false" ht="16" hidden="false" customHeight="false" outlineLevel="0" collapsed="false">
      <c r="A3929" s="0" t="s">
        <v>3934</v>
      </c>
      <c r="B3929" s="0" t="n">
        <v>0.0113908564563973</v>
      </c>
      <c r="D3929" s="0" t="s">
        <v>19693</v>
      </c>
    </row>
    <row r="3930" customFormat="false" ht="16" hidden="false" customHeight="false" outlineLevel="0" collapsed="false">
      <c r="A3930" s="0" t="s">
        <v>3935</v>
      </c>
      <c r="B3930" s="0" t="n">
        <v>0.0113908564563973</v>
      </c>
      <c r="D3930" s="0" t="s">
        <v>19694</v>
      </c>
    </row>
    <row r="3931" customFormat="false" ht="16" hidden="false" customHeight="false" outlineLevel="0" collapsed="false">
      <c r="A3931" s="0" t="s">
        <v>3936</v>
      </c>
      <c r="B3931" s="0" t="n">
        <v>-0.0113908564563973</v>
      </c>
      <c r="D3931" s="0" t="s">
        <v>19695</v>
      </c>
    </row>
    <row r="3932" customFormat="false" ht="16" hidden="false" customHeight="false" outlineLevel="0" collapsed="false">
      <c r="A3932" s="0" t="s">
        <v>3937</v>
      </c>
      <c r="B3932" s="0" t="n">
        <v>-0.0113908564563973</v>
      </c>
      <c r="D3932" s="0" t="s">
        <v>19696</v>
      </c>
    </row>
    <row r="3933" customFormat="false" ht="16" hidden="false" customHeight="false" outlineLevel="0" collapsed="false">
      <c r="A3933" s="0" t="s">
        <v>3938</v>
      </c>
      <c r="B3933" s="0" t="n">
        <v>-0.0113908564563973</v>
      </c>
      <c r="D3933" s="0" t="s">
        <v>19697</v>
      </c>
    </row>
    <row r="3934" customFormat="false" ht="16" hidden="false" customHeight="false" outlineLevel="0" collapsed="false">
      <c r="A3934" s="0" t="s">
        <v>3939</v>
      </c>
      <c r="B3934" s="0" t="n">
        <v>0.0113908564563973</v>
      </c>
      <c r="D3934" s="0" t="s">
        <v>19698</v>
      </c>
    </row>
    <row r="3935" customFormat="false" ht="16" hidden="false" customHeight="false" outlineLevel="0" collapsed="false">
      <c r="A3935" s="0" t="s">
        <v>3940</v>
      </c>
      <c r="B3935" s="0" t="n">
        <v>-0.0113908564563973</v>
      </c>
      <c r="D3935" s="3" t="n">
        <v>39692</v>
      </c>
    </row>
    <row r="3936" customFormat="false" ht="16" hidden="false" customHeight="false" outlineLevel="0" collapsed="false">
      <c r="A3936" s="0" t="s">
        <v>3941</v>
      </c>
      <c r="B3936" s="0" t="n">
        <v>-0.0113908564563973</v>
      </c>
      <c r="D3936" s="0" t="s">
        <v>19699</v>
      </c>
    </row>
    <row r="3937" customFormat="false" ht="16" hidden="false" customHeight="false" outlineLevel="0" collapsed="false">
      <c r="A3937" s="0" t="s">
        <v>3942</v>
      </c>
      <c r="B3937" s="0" t="n">
        <v>-0.0113908564563973</v>
      </c>
      <c r="D3937" s="0" t="s">
        <v>19700</v>
      </c>
    </row>
    <row r="3938" customFormat="false" ht="16" hidden="false" customHeight="false" outlineLevel="0" collapsed="false">
      <c r="A3938" s="0" t="s">
        <v>3943</v>
      </c>
      <c r="B3938" s="0" t="n">
        <v>-0.0113908564563973</v>
      </c>
      <c r="D3938" s="0" t="s">
        <v>19701</v>
      </c>
    </row>
    <row r="3939" customFormat="false" ht="16" hidden="false" customHeight="false" outlineLevel="0" collapsed="false">
      <c r="A3939" s="0" t="s">
        <v>3944</v>
      </c>
      <c r="B3939" s="0" t="n">
        <v>-0.0113908564563973</v>
      </c>
      <c r="D3939" s="0" t="s">
        <v>19702</v>
      </c>
    </row>
    <row r="3940" customFormat="false" ht="16" hidden="false" customHeight="false" outlineLevel="0" collapsed="false">
      <c r="A3940" s="0" t="s">
        <v>3945</v>
      </c>
      <c r="B3940" s="0" t="n">
        <v>-0.0113908564563973</v>
      </c>
      <c r="D3940" s="0" t="s">
        <v>19703</v>
      </c>
    </row>
    <row r="3941" customFormat="false" ht="16" hidden="false" customHeight="false" outlineLevel="0" collapsed="false">
      <c r="A3941" s="0" t="s">
        <v>3946</v>
      </c>
      <c r="B3941" s="0" t="n">
        <v>-0.0113908564563973</v>
      </c>
      <c r="D3941" s="0" t="s">
        <v>19704</v>
      </c>
    </row>
    <row r="3942" customFormat="false" ht="16" hidden="false" customHeight="false" outlineLevel="0" collapsed="false">
      <c r="A3942" s="0" t="s">
        <v>3947</v>
      </c>
      <c r="B3942" s="0" t="n">
        <v>-0.0113908564563973</v>
      </c>
      <c r="D3942" s="0" t="s">
        <v>19705</v>
      </c>
    </row>
    <row r="3943" customFormat="false" ht="16" hidden="false" customHeight="false" outlineLevel="0" collapsed="false">
      <c r="A3943" s="0" t="s">
        <v>3948</v>
      </c>
      <c r="B3943" s="0" t="n">
        <v>-0.0113908564563973</v>
      </c>
      <c r="D3943" s="0" t="s">
        <v>19706</v>
      </c>
    </row>
    <row r="3944" customFormat="false" ht="16" hidden="false" customHeight="false" outlineLevel="0" collapsed="false">
      <c r="A3944" s="0" t="s">
        <v>3949</v>
      </c>
      <c r="B3944" s="0" t="n">
        <v>-0.0113908564563973</v>
      </c>
      <c r="D3944" s="0" t="s">
        <v>19707</v>
      </c>
    </row>
    <row r="3945" customFormat="false" ht="16" hidden="false" customHeight="false" outlineLevel="0" collapsed="false">
      <c r="A3945" s="0" t="s">
        <v>3950</v>
      </c>
      <c r="B3945" s="0" t="n">
        <v>0.0113908564563973</v>
      </c>
      <c r="D3945" s="0" t="s">
        <v>19708</v>
      </c>
    </row>
    <row r="3946" customFormat="false" ht="16" hidden="false" customHeight="false" outlineLevel="0" collapsed="false">
      <c r="A3946" s="0" t="s">
        <v>3951</v>
      </c>
      <c r="B3946" s="0" t="n">
        <v>-0.0113908564563973</v>
      </c>
      <c r="D3946" s="0" t="s">
        <v>19709</v>
      </c>
    </row>
    <row r="3947" customFormat="false" ht="16" hidden="false" customHeight="false" outlineLevel="0" collapsed="false">
      <c r="A3947" s="0" t="s">
        <v>3952</v>
      </c>
      <c r="B3947" s="0" t="n">
        <v>0.0113908564563973</v>
      </c>
      <c r="D3947" s="0" t="s">
        <v>19710</v>
      </c>
    </row>
    <row r="3948" customFormat="false" ht="16" hidden="false" customHeight="false" outlineLevel="0" collapsed="false">
      <c r="A3948" s="0" t="s">
        <v>3953</v>
      </c>
      <c r="B3948" s="0" t="n">
        <v>-0.0113908564563973</v>
      </c>
      <c r="D3948" s="0" t="s">
        <v>19711</v>
      </c>
    </row>
    <row r="3949" customFormat="false" ht="16" hidden="false" customHeight="false" outlineLevel="0" collapsed="false">
      <c r="A3949" s="0" t="s">
        <v>3954</v>
      </c>
      <c r="B3949" s="0" t="n">
        <v>0.0113908564563973</v>
      </c>
      <c r="D3949" s="0" t="s">
        <v>19712</v>
      </c>
    </row>
    <row r="3950" customFormat="false" ht="16" hidden="false" customHeight="false" outlineLevel="0" collapsed="false">
      <c r="A3950" s="0" t="s">
        <v>3955</v>
      </c>
      <c r="B3950" s="0" t="n">
        <v>-0.0113908564563973</v>
      </c>
      <c r="D3950" s="0" t="s">
        <v>19713</v>
      </c>
    </row>
    <row r="3951" customFormat="false" ht="16" hidden="false" customHeight="false" outlineLevel="0" collapsed="false">
      <c r="A3951" s="0" t="s">
        <v>3956</v>
      </c>
      <c r="B3951" s="0" t="n">
        <v>-0.0113908564563973</v>
      </c>
      <c r="D3951" s="0" t="s">
        <v>19714</v>
      </c>
    </row>
    <row r="3952" customFormat="false" ht="16" hidden="false" customHeight="false" outlineLevel="0" collapsed="false">
      <c r="A3952" s="0" t="s">
        <v>3957</v>
      </c>
      <c r="B3952" s="0" t="n">
        <v>-0.0113908564563973</v>
      </c>
      <c r="D3952" s="0" t="s">
        <v>19715</v>
      </c>
    </row>
    <row r="3953" customFormat="false" ht="16" hidden="false" customHeight="false" outlineLevel="0" collapsed="false">
      <c r="A3953" s="0" t="s">
        <v>3958</v>
      </c>
      <c r="B3953" s="0" t="n">
        <v>0.0113908564563973</v>
      </c>
      <c r="D3953" s="0" t="s">
        <v>19716</v>
      </c>
    </row>
    <row r="3954" customFormat="false" ht="16" hidden="false" customHeight="false" outlineLevel="0" collapsed="false">
      <c r="A3954" s="0" t="s">
        <v>3959</v>
      </c>
      <c r="B3954" s="0" t="n">
        <v>0.0113908564563973</v>
      </c>
      <c r="D3954" s="0" t="s">
        <v>19717</v>
      </c>
    </row>
    <row r="3955" customFormat="false" ht="16" hidden="false" customHeight="false" outlineLevel="0" collapsed="false">
      <c r="A3955" s="0" t="s">
        <v>3960</v>
      </c>
      <c r="B3955" s="0" t="n">
        <v>0.0113908564563973</v>
      </c>
      <c r="D3955" s="0" t="s">
        <v>19718</v>
      </c>
    </row>
    <row r="3956" customFormat="false" ht="16" hidden="false" customHeight="false" outlineLevel="0" collapsed="false">
      <c r="A3956" s="0" t="s">
        <v>3961</v>
      </c>
      <c r="B3956" s="0" t="n">
        <v>-0.0113908564563973</v>
      </c>
      <c r="D3956" s="0" t="s">
        <v>19719</v>
      </c>
    </row>
    <row r="3957" customFormat="false" ht="16" hidden="false" customHeight="false" outlineLevel="0" collapsed="false">
      <c r="A3957" s="0" t="s">
        <v>3962</v>
      </c>
      <c r="B3957" s="0" t="n">
        <v>-0.0113908564563973</v>
      </c>
      <c r="D3957" s="0" t="s">
        <v>19720</v>
      </c>
    </row>
    <row r="3958" customFormat="false" ht="16" hidden="false" customHeight="false" outlineLevel="0" collapsed="false">
      <c r="A3958" s="0" t="s">
        <v>3963</v>
      </c>
      <c r="B3958" s="0" t="n">
        <v>0.0113908564563973</v>
      </c>
      <c r="D3958" s="0" t="s">
        <v>19721</v>
      </c>
    </row>
    <row r="3959" customFormat="false" ht="16" hidden="false" customHeight="false" outlineLevel="0" collapsed="false">
      <c r="A3959" s="0" t="s">
        <v>3964</v>
      </c>
      <c r="B3959" s="0" t="n">
        <v>0.0113908564563973</v>
      </c>
      <c r="D3959" s="0" t="s">
        <v>19722</v>
      </c>
    </row>
    <row r="3960" customFormat="false" ht="16" hidden="false" customHeight="false" outlineLevel="0" collapsed="false">
      <c r="A3960" s="0" t="s">
        <v>3965</v>
      </c>
      <c r="B3960" s="0" t="n">
        <v>0.0113908564563973</v>
      </c>
      <c r="D3960" s="0" t="s">
        <v>19723</v>
      </c>
    </row>
    <row r="3961" customFormat="false" ht="16" hidden="false" customHeight="false" outlineLevel="0" collapsed="false">
      <c r="A3961" s="0" t="s">
        <v>3966</v>
      </c>
      <c r="B3961" s="0" t="n">
        <v>-0.0113908564563973</v>
      </c>
      <c r="D3961" s="0" t="s">
        <v>19724</v>
      </c>
    </row>
    <row r="3962" customFormat="false" ht="16" hidden="false" customHeight="false" outlineLevel="0" collapsed="false">
      <c r="A3962" s="0" t="s">
        <v>3967</v>
      </c>
      <c r="B3962" s="0" t="n">
        <v>0.0113908564563973</v>
      </c>
      <c r="D3962" s="0" t="s">
        <v>19725</v>
      </c>
    </row>
    <row r="3963" customFormat="false" ht="16" hidden="false" customHeight="false" outlineLevel="0" collapsed="false">
      <c r="A3963" s="0" t="s">
        <v>3968</v>
      </c>
      <c r="B3963" s="0" t="n">
        <v>0.0113908564563973</v>
      </c>
      <c r="D3963" s="0" t="s">
        <v>19726</v>
      </c>
    </row>
    <row r="3964" customFormat="false" ht="16" hidden="false" customHeight="false" outlineLevel="0" collapsed="false">
      <c r="A3964" s="0" t="s">
        <v>3969</v>
      </c>
      <c r="B3964" s="0" t="n">
        <v>-0.0113908564563973</v>
      </c>
      <c r="D3964" s="0" t="s">
        <v>19727</v>
      </c>
    </row>
    <row r="3965" customFormat="false" ht="16" hidden="false" customHeight="false" outlineLevel="0" collapsed="false">
      <c r="A3965" s="0" t="s">
        <v>3970</v>
      </c>
      <c r="B3965" s="0" t="n">
        <v>0.0113908564563973</v>
      </c>
      <c r="D3965" s="0" t="s">
        <v>19728</v>
      </c>
    </row>
    <row r="3966" customFormat="false" ht="16" hidden="false" customHeight="false" outlineLevel="0" collapsed="false">
      <c r="A3966" s="0" t="s">
        <v>3971</v>
      </c>
      <c r="B3966" s="0" t="n">
        <v>-0.0113908564563973</v>
      </c>
      <c r="D3966" s="0" t="s">
        <v>19729</v>
      </c>
    </row>
    <row r="3967" customFormat="false" ht="16" hidden="false" customHeight="false" outlineLevel="0" collapsed="false">
      <c r="A3967" s="0" t="s">
        <v>3972</v>
      </c>
      <c r="B3967" s="0" t="n">
        <v>0.0113908564563973</v>
      </c>
      <c r="D3967" s="0" t="s">
        <v>19730</v>
      </c>
    </row>
    <row r="3968" customFormat="false" ht="16" hidden="false" customHeight="false" outlineLevel="0" collapsed="false">
      <c r="A3968" s="0" t="s">
        <v>3973</v>
      </c>
      <c r="B3968" s="0" t="n">
        <v>0.0113908564563973</v>
      </c>
      <c r="D3968" s="0" t="s">
        <v>19731</v>
      </c>
    </row>
    <row r="3969" customFormat="false" ht="16" hidden="false" customHeight="false" outlineLevel="0" collapsed="false">
      <c r="A3969" s="0" t="s">
        <v>3974</v>
      </c>
      <c r="B3969" s="0" t="n">
        <v>0.0113908564563973</v>
      </c>
      <c r="D3969" s="0" t="s">
        <v>19732</v>
      </c>
    </row>
    <row r="3970" customFormat="false" ht="16" hidden="false" customHeight="false" outlineLevel="0" collapsed="false">
      <c r="A3970" s="0" t="s">
        <v>3975</v>
      </c>
      <c r="B3970" s="0" t="n">
        <v>0.0113908564563973</v>
      </c>
      <c r="D3970" s="0" t="s">
        <v>19733</v>
      </c>
    </row>
    <row r="3971" customFormat="false" ht="16" hidden="false" customHeight="false" outlineLevel="0" collapsed="false">
      <c r="A3971" s="0" t="s">
        <v>3976</v>
      </c>
      <c r="B3971" s="0" t="n">
        <v>-0.0113908564563973</v>
      </c>
      <c r="D3971" s="0" t="s">
        <v>19734</v>
      </c>
    </row>
    <row r="3972" customFormat="false" ht="16" hidden="false" customHeight="false" outlineLevel="0" collapsed="false">
      <c r="A3972" s="0" t="s">
        <v>3977</v>
      </c>
      <c r="B3972" s="0" t="n">
        <v>0.0113908564563973</v>
      </c>
      <c r="D3972" s="0" t="s">
        <v>19735</v>
      </c>
    </row>
    <row r="3973" customFormat="false" ht="16" hidden="false" customHeight="false" outlineLevel="0" collapsed="false">
      <c r="A3973" s="0" t="s">
        <v>3978</v>
      </c>
      <c r="B3973" s="0" t="n">
        <v>0.0113908564563973</v>
      </c>
      <c r="D3973" s="0" t="s">
        <v>19736</v>
      </c>
    </row>
    <row r="3974" customFormat="false" ht="16" hidden="false" customHeight="false" outlineLevel="0" collapsed="false">
      <c r="A3974" s="0" t="s">
        <v>3979</v>
      </c>
      <c r="B3974" s="0" t="n">
        <v>0.0113908564563973</v>
      </c>
      <c r="D3974" s="0" t="s">
        <v>19737</v>
      </c>
    </row>
    <row r="3975" customFormat="false" ht="16" hidden="false" customHeight="false" outlineLevel="0" collapsed="false">
      <c r="A3975" s="0" t="s">
        <v>3980</v>
      </c>
      <c r="B3975" s="0" t="n">
        <v>-0.0113908564563973</v>
      </c>
      <c r="D3975" s="0" t="s">
        <v>19738</v>
      </c>
    </row>
    <row r="3976" customFormat="false" ht="16" hidden="false" customHeight="false" outlineLevel="0" collapsed="false">
      <c r="A3976" s="0" t="s">
        <v>3981</v>
      </c>
      <c r="B3976" s="0" t="n">
        <v>-0.0113908564563973</v>
      </c>
      <c r="D3976" s="0" t="s">
        <v>19739</v>
      </c>
    </row>
    <row r="3977" customFormat="false" ht="16" hidden="false" customHeight="false" outlineLevel="0" collapsed="false">
      <c r="A3977" s="0" t="s">
        <v>3982</v>
      </c>
      <c r="B3977" s="0" t="n">
        <v>0.0113908564563973</v>
      </c>
      <c r="D3977" s="0" t="s">
        <v>19740</v>
      </c>
    </row>
    <row r="3978" customFormat="false" ht="16" hidden="false" customHeight="false" outlineLevel="0" collapsed="false">
      <c r="A3978" s="0" t="s">
        <v>3983</v>
      </c>
      <c r="B3978" s="0" t="n">
        <v>-0.0113908564563973</v>
      </c>
      <c r="D3978" s="0" t="s">
        <v>19741</v>
      </c>
    </row>
    <row r="3979" customFormat="false" ht="16" hidden="false" customHeight="false" outlineLevel="0" collapsed="false">
      <c r="A3979" s="0" t="s">
        <v>3984</v>
      </c>
      <c r="B3979" s="0" t="n">
        <v>-0.0113908564563973</v>
      </c>
      <c r="D3979" s="0" t="s">
        <v>19742</v>
      </c>
    </row>
    <row r="3980" customFormat="false" ht="16" hidden="false" customHeight="false" outlineLevel="0" collapsed="false">
      <c r="A3980" s="0" t="s">
        <v>3985</v>
      </c>
      <c r="B3980" s="0" t="n">
        <v>-0.0113908564563973</v>
      </c>
      <c r="D3980" s="0" t="s">
        <v>19743</v>
      </c>
    </row>
    <row r="3981" customFormat="false" ht="16" hidden="false" customHeight="false" outlineLevel="0" collapsed="false">
      <c r="A3981" s="0" t="s">
        <v>3986</v>
      </c>
      <c r="B3981" s="0" t="n">
        <v>0.0113908564563973</v>
      </c>
      <c r="D3981" s="0" t="s">
        <v>19744</v>
      </c>
    </row>
    <row r="3982" customFormat="false" ht="16" hidden="false" customHeight="false" outlineLevel="0" collapsed="false">
      <c r="A3982" s="0" t="s">
        <v>3987</v>
      </c>
      <c r="B3982" s="0" t="n">
        <v>0.0113908564563973</v>
      </c>
      <c r="D3982" s="0" t="s">
        <v>19745</v>
      </c>
    </row>
    <row r="3983" customFormat="false" ht="16" hidden="false" customHeight="false" outlineLevel="0" collapsed="false">
      <c r="A3983" s="0" t="s">
        <v>3988</v>
      </c>
      <c r="B3983" s="0" t="n">
        <v>-0.0113908564563973</v>
      </c>
      <c r="D3983" s="0" t="s">
        <v>19746</v>
      </c>
    </row>
    <row r="3984" customFormat="false" ht="16" hidden="false" customHeight="false" outlineLevel="0" collapsed="false">
      <c r="A3984" s="0" t="s">
        <v>3989</v>
      </c>
      <c r="B3984" s="0" t="n">
        <v>-0.0113908564563973</v>
      </c>
      <c r="D3984" s="0" t="s">
        <v>19747</v>
      </c>
    </row>
    <row r="3985" customFormat="false" ht="16" hidden="false" customHeight="false" outlineLevel="0" collapsed="false">
      <c r="A3985" s="0" t="s">
        <v>3990</v>
      </c>
      <c r="B3985" s="0" t="n">
        <v>0.0113908564563973</v>
      </c>
      <c r="D3985" s="0" t="s">
        <v>19748</v>
      </c>
    </row>
    <row r="3986" customFormat="false" ht="16" hidden="false" customHeight="false" outlineLevel="0" collapsed="false">
      <c r="A3986" s="0" t="s">
        <v>3991</v>
      </c>
      <c r="B3986" s="0" t="n">
        <v>-0.0113908564563973</v>
      </c>
      <c r="D3986" s="0" t="s">
        <v>19749</v>
      </c>
    </row>
    <row r="3987" customFormat="false" ht="16" hidden="false" customHeight="false" outlineLevel="0" collapsed="false">
      <c r="A3987" s="0" t="s">
        <v>3992</v>
      </c>
      <c r="B3987" s="0" t="n">
        <v>0.0113908564563973</v>
      </c>
      <c r="D3987" s="0" t="s">
        <v>19750</v>
      </c>
    </row>
    <row r="3988" customFormat="false" ht="16" hidden="false" customHeight="false" outlineLevel="0" collapsed="false">
      <c r="A3988" s="0" t="s">
        <v>3993</v>
      </c>
      <c r="B3988" s="0" t="n">
        <v>-0.0113908564563973</v>
      </c>
      <c r="D3988" s="0" t="s">
        <v>19751</v>
      </c>
    </row>
    <row r="3989" customFormat="false" ht="16" hidden="false" customHeight="false" outlineLevel="0" collapsed="false">
      <c r="A3989" s="0" t="s">
        <v>3994</v>
      </c>
      <c r="B3989" s="0" t="n">
        <v>-0.0113908564563973</v>
      </c>
      <c r="D3989" s="0" t="s">
        <v>19752</v>
      </c>
    </row>
    <row r="3990" customFormat="false" ht="16" hidden="false" customHeight="false" outlineLevel="0" collapsed="false">
      <c r="A3990" s="0" t="s">
        <v>3995</v>
      </c>
      <c r="B3990" s="0" t="n">
        <v>-0.0113908564563973</v>
      </c>
      <c r="D3990" s="0" t="s">
        <v>19753</v>
      </c>
    </row>
    <row r="3991" customFormat="false" ht="16" hidden="false" customHeight="false" outlineLevel="0" collapsed="false">
      <c r="A3991" s="0" t="s">
        <v>3996</v>
      </c>
      <c r="B3991" s="0" t="n">
        <v>-0.0113908564563973</v>
      </c>
      <c r="D3991" s="0" t="s">
        <v>19754</v>
      </c>
    </row>
    <row r="3992" customFormat="false" ht="16" hidden="false" customHeight="false" outlineLevel="0" collapsed="false">
      <c r="A3992" s="0" t="s">
        <v>3997</v>
      </c>
      <c r="B3992" s="0" t="n">
        <v>0.0113908564563973</v>
      </c>
      <c r="D3992" s="0" t="s">
        <v>19755</v>
      </c>
    </row>
    <row r="3993" customFormat="false" ht="16" hidden="false" customHeight="false" outlineLevel="0" collapsed="false">
      <c r="A3993" s="0" t="s">
        <v>3998</v>
      </c>
      <c r="B3993" s="0" t="n">
        <v>0.0113908564563973</v>
      </c>
      <c r="D3993" s="0" t="s">
        <v>19756</v>
      </c>
    </row>
    <row r="3994" customFormat="false" ht="16" hidden="false" customHeight="false" outlineLevel="0" collapsed="false">
      <c r="A3994" s="0" t="s">
        <v>3999</v>
      </c>
      <c r="B3994" s="0" t="n">
        <v>0.0113908564563973</v>
      </c>
      <c r="D3994" s="0" t="s">
        <v>19757</v>
      </c>
    </row>
    <row r="3995" customFormat="false" ht="16" hidden="false" customHeight="false" outlineLevel="0" collapsed="false">
      <c r="A3995" s="0" t="s">
        <v>4000</v>
      </c>
      <c r="B3995" s="0" t="n">
        <v>-0.0113908564563973</v>
      </c>
      <c r="D3995" s="0" t="s">
        <v>19758</v>
      </c>
    </row>
    <row r="3996" customFormat="false" ht="16" hidden="false" customHeight="false" outlineLevel="0" collapsed="false">
      <c r="A3996" s="0" t="s">
        <v>4001</v>
      </c>
      <c r="B3996" s="0" t="n">
        <v>-0.0113908564563973</v>
      </c>
      <c r="D3996" s="0" t="s">
        <v>19759</v>
      </c>
    </row>
    <row r="3997" customFormat="false" ht="16" hidden="false" customHeight="false" outlineLevel="0" collapsed="false">
      <c r="A3997" s="0" t="s">
        <v>4002</v>
      </c>
      <c r="B3997" s="0" t="n">
        <v>0.0113908564563973</v>
      </c>
      <c r="D3997" s="0" t="s">
        <v>19760</v>
      </c>
    </row>
    <row r="3998" customFormat="false" ht="16" hidden="false" customHeight="false" outlineLevel="0" collapsed="false">
      <c r="A3998" s="0" t="s">
        <v>4003</v>
      </c>
      <c r="B3998" s="0" t="n">
        <v>0.0113908564563973</v>
      </c>
      <c r="D3998" s="0" t="s">
        <v>19761</v>
      </c>
    </row>
    <row r="3999" customFormat="false" ht="16" hidden="false" customHeight="false" outlineLevel="0" collapsed="false">
      <c r="A3999" s="0" t="s">
        <v>4004</v>
      </c>
      <c r="B3999" s="0" t="n">
        <v>0.0113908564563973</v>
      </c>
      <c r="D3999" s="0" t="s">
        <v>19762</v>
      </c>
    </row>
    <row r="4000" customFormat="false" ht="16" hidden="false" customHeight="false" outlineLevel="0" collapsed="false">
      <c r="A4000" s="0" t="s">
        <v>4005</v>
      </c>
      <c r="B4000" s="0" t="n">
        <v>0.0113908564563973</v>
      </c>
      <c r="D4000" s="0" t="s">
        <v>19763</v>
      </c>
    </row>
    <row r="4001" customFormat="false" ht="16" hidden="false" customHeight="false" outlineLevel="0" collapsed="false">
      <c r="A4001" s="0" t="s">
        <v>4006</v>
      </c>
      <c r="B4001" s="0" t="n">
        <v>-0.0113908564563973</v>
      </c>
      <c r="D4001" s="0" t="s">
        <v>19764</v>
      </c>
    </row>
    <row r="4002" customFormat="false" ht="16" hidden="false" customHeight="false" outlineLevel="0" collapsed="false">
      <c r="A4002" s="0" t="s">
        <v>4007</v>
      </c>
      <c r="B4002" s="0" t="n">
        <v>0.0113908564563973</v>
      </c>
      <c r="D4002" s="0" t="s">
        <v>19765</v>
      </c>
    </row>
    <row r="4003" customFormat="false" ht="16" hidden="false" customHeight="false" outlineLevel="0" collapsed="false">
      <c r="A4003" s="0" t="s">
        <v>4008</v>
      </c>
      <c r="B4003" s="0" t="n">
        <v>-0.0113908564563973</v>
      </c>
      <c r="D4003" s="0" t="s">
        <v>19766</v>
      </c>
    </row>
    <row r="4004" customFormat="false" ht="16" hidden="false" customHeight="false" outlineLevel="0" collapsed="false">
      <c r="A4004" s="0" t="s">
        <v>4009</v>
      </c>
      <c r="B4004" s="0" t="n">
        <v>-0.0113908564563973</v>
      </c>
      <c r="D4004" s="0" t="s">
        <v>19767</v>
      </c>
    </row>
    <row r="4005" customFormat="false" ht="16" hidden="false" customHeight="false" outlineLevel="0" collapsed="false">
      <c r="A4005" s="0" t="s">
        <v>4010</v>
      </c>
      <c r="B4005" s="0" t="n">
        <v>0.0113908564563973</v>
      </c>
      <c r="D4005" s="0" t="s">
        <v>19768</v>
      </c>
    </row>
    <row r="4006" customFormat="false" ht="16" hidden="false" customHeight="false" outlineLevel="0" collapsed="false">
      <c r="A4006" s="0" t="s">
        <v>4011</v>
      </c>
      <c r="B4006" s="0" t="n">
        <v>0.0113908564563973</v>
      </c>
      <c r="D4006" s="0" t="s">
        <v>19769</v>
      </c>
    </row>
    <row r="4007" customFormat="false" ht="16" hidden="false" customHeight="false" outlineLevel="0" collapsed="false">
      <c r="A4007" s="0" t="s">
        <v>4012</v>
      </c>
      <c r="B4007" s="0" t="n">
        <v>-0.0113908564563973</v>
      </c>
      <c r="D4007" s="0" t="s">
        <v>19770</v>
      </c>
    </row>
    <row r="4008" customFormat="false" ht="16" hidden="false" customHeight="false" outlineLevel="0" collapsed="false">
      <c r="A4008" s="0" t="s">
        <v>4013</v>
      </c>
      <c r="B4008" s="0" t="n">
        <v>0.0113908564563973</v>
      </c>
      <c r="D4008" s="0" t="s">
        <v>19771</v>
      </c>
    </row>
    <row r="4009" customFormat="false" ht="16" hidden="false" customHeight="false" outlineLevel="0" collapsed="false">
      <c r="A4009" s="0" t="s">
        <v>4014</v>
      </c>
      <c r="B4009" s="0" t="n">
        <v>0.0113908564563973</v>
      </c>
      <c r="D4009" s="0" t="s">
        <v>19772</v>
      </c>
    </row>
    <row r="4010" customFormat="false" ht="16" hidden="false" customHeight="false" outlineLevel="0" collapsed="false">
      <c r="A4010" s="0" t="s">
        <v>4015</v>
      </c>
      <c r="B4010" s="0" t="n">
        <v>-0.0113908564563973</v>
      </c>
      <c r="D4010" s="0" t="s">
        <v>19773</v>
      </c>
    </row>
    <row r="4011" customFormat="false" ht="16" hidden="false" customHeight="false" outlineLevel="0" collapsed="false">
      <c r="A4011" s="0" t="s">
        <v>4016</v>
      </c>
      <c r="B4011" s="0" t="n">
        <v>-0.0113908564563973</v>
      </c>
      <c r="D4011" s="0" t="s">
        <v>19774</v>
      </c>
    </row>
    <row r="4012" customFormat="false" ht="16" hidden="false" customHeight="false" outlineLevel="0" collapsed="false">
      <c r="A4012" s="0" t="s">
        <v>4017</v>
      </c>
      <c r="B4012" s="0" t="n">
        <v>0.0113908564563973</v>
      </c>
      <c r="D4012" s="0" t="s">
        <v>19775</v>
      </c>
    </row>
    <row r="4013" customFormat="false" ht="16" hidden="false" customHeight="false" outlineLevel="0" collapsed="false">
      <c r="A4013" s="0" t="s">
        <v>4018</v>
      </c>
      <c r="B4013" s="0" t="n">
        <v>-0.0113908564563973</v>
      </c>
      <c r="D4013" s="0" t="s">
        <v>19776</v>
      </c>
    </row>
    <row r="4014" customFormat="false" ht="16" hidden="false" customHeight="false" outlineLevel="0" collapsed="false">
      <c r="A4014" s="0" t="s">
        <v>4019</v>
      </c>
      <c r="B4014" s="0" t="n">
        <v>-0.0113908564563973</v>
      </c>
      <c r="D4014" s="0" t="s">
        <v>19777</v>
      </c>
    </row>
    <row r="4015" customFormat="false" ht="16" hidden="false" customHeight="false" outlineLevel="0" collapsed="false">
      <c r="A4015" s="0" t="s">
        <v>4020</v>
      </c>
      <c r="B4015" s="0" t="n">
        <v>-0.0113908564563973</v>
      </c>
      <c r="D4015" s="0" t="s">
        <v>19778</v>
      </c>
    </row>
    <row r="4016" customFormat="false" ht="16" hidden="false" customHeight="false" outlineLevel="0" collapsed="false">
      <c r="A4016" s="0" t="s">
        <v>4021</v>
      </c>
      <c r="B4016" s="0" t="n">
        <v>-0.0113908564563973</v>
      </c>
      <c r="D4016" s="0" t="s">
        <v>19779</v>
      </c>
    </row>
    <row r="4017" customFormat="false" ht="16" hidden="false" customHeight="false" outlineLevel="0" collapsed="false">
      <c r="A4017" s="0" t="s">
        <v>4022</v>
      </c>
      <c r="B4017" s="0" t="n">
        <v>0.0113908564563973</v>
      </c>
      <c r="D4017" s="0" t="s">
        <v>19780</v>
      </c>
    </row>
    <row r="4018" customFormat="false" ht="16" hidden="false" customHeight="false" outlineLevel="0" collapsed="false">
      <c r="A4018" s="0" t="s">
        <v>4023</v>
      </c>
      <c r="B4018" s="0" t="n">
        <v>0.0113908564563973</v>
      </c>
      <c r="D4018" s="0" t="s">
        <v>19781</v>
      </c>
    </row>
    <row r="4019" customFormat="false" ht="16" hidden="false" customHeight="false" outlineLevel="0" collapsed="false">
      <c r="A4019" s="0" t="s">
        <v>4024</v>
      </c>
      <c r="B4019" s="0" t="n">
        <v>-0.0113908564563973</v>
      </c>
      <c r="D4019" s="0" t="s">
        <v>19782</v>
      </c>
    </row>
    <row r="4020" customFormat="false" ht="16" hidden="false" customHeight="false" outlineLevel="0" collapsed="false">
      <c r="A4020" s="0" t="s">
        <v>4025</v>
      </c>
      <c r="B4020" s="0" t="n">
        <v>0.0113908564563973</v>
      </c>
      <c r="D4020" s="0" t="s">
        <v>19783</v>
      </c>
    </row>
    <row r="4021" customFormat="false" ht="16" hidden="false" customHeight="false" outlineLevel="0" collapsed="false">
      <c r="A4021" s="0" t="s">
        <v>4026</v>
      </c>
      <c r="B4021" s="0" t="n">
        <v>0.0113908564563973</v>
      </c>
      <c r="D4021" s="0" t="s">
        <v>19784</v>
      </c>
    </row>
    <row r="4022" customFormat="false" ht="16" hidden="false" customHeight="false" outlineLevel="0" collapsed="false">
      <c r="A4022" s="0" t="s">
        <v>4027</v>
      </c>
      <c r="B4022" s="0" t="n">
        <v>0.0113908564563973</v>
      </c>
      <c r="D4022" s="0" t="s">
        <v>19785</v>
      </c>
    </row>
    <row r="4023" customFormat="false" ht="16" hidden="false" customHeight="false" outlineLevel="0" collapsed="false">
      <c r="A4023" s="0" t="s">
        <v>4028</v>
      </c>
      <c r="B4023" s="0" t="n">
        <v>-0.0113908564563973</v>
      </c>
      <c r="D4023" s="0" t="s">
        <v>19786</v>
      </c>
    </row>
    <row r="4024" customFormat="false" ht="16" hidden="false" customHeight="false" outlineLevel="0" collapsed="false">
      <c r="A4024" s="0" t="s">
        <v>4029</v>
      </c>
      <c r="B4024" s="0" t="n">
        <v>0.0113908564563973</v>
      </c>
      <c r="D4024" s="0" t="s">
        <v>19787</v>
      </c>
    </row>
    <row r="4025" customFormat="false" ht="16" hidden="false" customHeight="false" outlineLevel="0" collapsed="false">
      <c r="A4025" s="0" t="s">
        <v>4030</v>
      </c>
      <c r="B4025" s="0" t="n">
        <v>0.0113908564563973</v>
      </c>
      <c r="D4025" s="0" t="s">
        <v>19788</v>
      </c>
    </row>
    <row r="4026" customFormat="false" ht="16" hidden="false" customHeight="false" outlineLevel="0" collapsed="false">
      <c r="A4026" s="0" t="s">
        <v>4031</v>
      </c>
      <c r="B4026" s="0" t="n">
        <v>-0.0113908564563973</v>
      </c>
      <c r="D4026" s="0" t="s">
        <v>19789</v>
      </c>
    </row>
    <row r="4027" customFormat="false" ht="16" hidden="false" customHeight="false" outlineLevel="0" collapsed="false">
      <c r="A4027" s="0" t="s">
        <v>4032</v>
      </c>
      <c r="B4027" s="0" t="n">
        <v>-0.0113908564563973</v>
      </c>
      <c r="D4027" s="0" t="s">
        <v>19790</v>
      </c>
    </row>
    <row r="4028" customFormat="false" ht="16" hidden="false" customHeight="false" outlineLevel="0" collapsed="false">
      <c r="A4028" s="0" t="s">
        <v>4033</v>
      </c>
      <c r="B4028" s="0" t="n">
        <v>0.0113908564563973</v>
      </c>
      <c r="D4028" s="0" t="s">
        <v>19791</v>
      </c>
    </row>
    <row r="4029" customFormat="false" ht="16" hidden="false" customHeight="false" outlineLevel="0" collapsed="false">
      <c r="A4029" s="0" t="s">
        <v>4034</v>
      </c>
      <c r="B4029" s="0" t="n">
        <v>0.0113908564563973</v>
      </c>
      <c r="D4029" s="0" t="s">
        <v>19792</v>
      </c>
    </row>
    <row r="4030" customFormat="false" ht="16" hidden="false" customHeight="false" outlineLevel="0" collapsed="false">
      <c r="A4030" s="0" t="s">
        <v>4035</v>
      </c>
      <c r="B4030" s="0" t="n">
        <v>0.0113908564563973</v>
      </c>
      <c r="D4030" s="0" t="s">
        <v>19793</v>
      </c>
    </row>
    <row r="4031" customFormat="false" ht="16" hidden="false" customHeight="false" outlineLevel="0" collapsed="false">
      <c r="A4031" s="0" t="s">
        <v>4036</v>
      </c>
      <c r="B4031" s="0" t="n">
        <v>0.0113908564563973</v>
      </c>
      <c r="D4031" s="0" t="s">
        <v>19794</v>
      </c>
    </row>
    <row r="4032" customFormat="false" ht="16" hidden="false" customHeight="false" outlineLevel="0" collapsed="false">
      <c r="A4032" s="0" t="s">
        <v>4037</v>
      </c>
      <c r="B4032" s="0" t="n">
        <v>0.0113908564563973</v>
      </c>
      <c r="D4032" s="0" t="s">
        <v>19795</v>
      </c>
    </row>
    <row r="4033" customFormat="false" ht="16" hidden="false" customHeight="false" outlineLevel="0" collapsed="false">
      <c r="A4033" s="0" t="s">
        <v>4038</v>
      </c>
      <c r="B4033" s="0" t="n">
        <v>-0.0113908564563973</v>
      </c>
      <c r="D4033" s="0" t="s">
        <v>19796</v>
      </c>
    </row>
    <row r="4034" customFormat="false" ht="16" hidden="false" customHeight="false" outlineLevel="0" collapsed="false">
      <c r="A4034" s="0" t="s">
        <v>4039</v>
      </c>
      <c r="B4034" s="0" t="n">
        <v>-0.0113908564563973</v>
      </c>
      <c r="D4034" s="0" t="s">
        <v>19797</v>
      </c>
    </row>
    <row r="4035" customFormat="false" ht="16" hidden="false" customHeight="false" outlineLevel="0" collapsed="false">
      <c r="A4035" s="0" t="s">
        <v>4040</v>
      </c>
      <c r="B4035" s="0" t="n">
        <v>0.0113908564563973</v>
      </c>
      <c r="D4035" s="0" t="s">
        <v>19798</v>
      </c>
    </row>
    <row r="4036" customFormat="false" ht="16" hidden="false" customHeight="false" outlineLevel="0" collapsed="false">
      <c r="A4036" s="0" t="s">
        <v>4041</v>
      </c>
      <c r="B4036" s="0" t="n">
        <v>-0.0113908564563973</v>
      </c>
      <c r="D4036" s="0" t="s">
        <v>19799</v>
      </c>
    </row>
    <row r="4037" customFormat="false" ht="16" hidden="false" customHeight="false" outlineLevel="0" collapsed="false">
      <c r="A4037" s="0" t="s">
        <v>4042</v>
      </c>
      <c r="B4037" s="0" t="n">
        <v>0.0113908564563973</v>
      </c>
      <c r="D4037" s="0" t="s">
        <v>19800</v>
      </c>
    </row>
    <row r="4038" customFormat="false" ht="16" hidden="false" customHeight="false" outlineLevel="0" collapsed="false">
      <c r="A4038" s="0" t="s">
        <v>4043</v>
      </c>
      <c r="B4038" s="0" t="n">
        <v>-0.0113908564563973</v>
      </c>
      <c r="D4038" s="0" t="s">
        <v>19801</v>
      </c>
    </row>
    <row r="4039" customFormat="false" ht="16" hidden="false" customHeight="false" outlineLevel="0" collapsed="false">
      <c r="A4039" s="0" t="s">
        <v>4044</v>
      </c>
      <c r="B4039" s="0" t="n">
        <v>0.0113908564563973</v>
      </c>
      <c r="D4039" s="0" t="s">
        <v>19802</v>
      </c>
    </row>
    <row r="4040" customFormat="false" ht="16" hidden="false" customHeight="false" outlineLevel="0" collapsed="false">
      <c r="A4040" s="0" t="s">
        <v>4045</v>
      </c>
      <c r="B4040" s="0" t="n">
        <v>-0.0113908564563973</v>
      </c>
      <c r="D4040" s="0" t="s">
        <v>19803</v>
      </c>
    </row>
    <row r="4041" customFormat="false" ht="16" hidden="false" customHeight="false" outlineLevel="0" collapsed="false">
      <c r="A4041" s="0" t="s">
        <v>4046</v>
      </c>
      <c r="B4041" s="0" t="n">
        <v>0.0113908564563973</v>
      </c>
      <c r="D4041" s="0" t="s">
        <v>19804</v>
      </c>
    </row>
    <row r="4042" customFormat="false" ht="16" hidden="false" customHeight="false" outlineLevel="0" collapsed="false">
      <c r="A4042" s="0" t="s">
        <v>4047</v>
      </c>
      <c r="B4042" s="0" t="n">
        <v>-0.0113908564563973</v>
      </c>
      <c r="D4042" s="0" t="s">
        <v>19805</v>
      </c>
    </row>
    <row r="4043" customFormat="false" ht="16" hidden="false" customHeight="false" outlineLevel="0" collapsed="false">
      <c r="A4043" s="0" t="s">
        <v>4048</v>
      </c>
      <c r="B4043" s="0" t="n">
        <v>-0.0113908564563973</v>
      </c>
      <c r="D4043" s="0" t="s">
        <v>19806</v>
      </c>
    </row>
    <row r="4044" customFormat="false" ht="16" hidden="false" customHeight="false" outlineLevel="0" collapsed="false">
      <c r="A4044" s="0" t="s">
        <v>4049</v>
      </c>
      <c r="B4044" s="0" t="n">
        <v>-0.0113908564563973</v>
      </c>
      <c r="D4044" s="0" t="s">
        <v>19807</v>
      </c>
    </row>
    <row r="4045" customFormat="false" ht="16" hidden="false" customHeight="false" outlineLevel="0" collapsed="false">
      <c r="A4045" s="0" t="s">
        <v>4050</v>
      </c>
      <c r="B4045" s="0" t="n">
        <v>-0.0113908564563973</v>
      </c>
      <c r="D4045" s="0" t="s">
        <v>19808</v>
      </c>
    </row>
    <row r="4046" customFormat="false" ht="16" hidden="false" customHeight="false" outlineLevel="0" collapsed="false">
      <c r="A4046" s="0" t="s">
        <v>4051</v>
      </c>
      <c r="B4046" s="0" t="n">
        <v>-0.0113908564563973</v>
      </c>
      <c r="D4046" s="0" t="s">
        <v>19809</v>
      </c>
    </row>
    <row r="4047" customFormat="false" ht="16" hidden="false" customHeight="false" outlineLevel="0" collapsed="false">
      <c r="A4047" s="0" t="s">
        <v>4052</v>
      </c>
      <c r="B4047" s="0" t="n">
        <v>-0.0113908564563973</v>
      </c>
      <c r="D4047" s="0" t="s">
        <v>19810</v>
      </c>
    </row>
    <row r="4048" customFormat="false" ht="16" hidden="false" customHeight="false" outlineLevel="0" collapsed="false">
      <c r="A4048" s="0" t="s">
        <v>4053</v>
      </c>
      <c r="B4048" s="0" t="n">
        <v>0.0113908564563973</v>
      </c>
      <c r="D4048" s="0" t="s">
        <v>19811</v>
      </c>
    </row>
    <row r="4049" customFormat="false" ht="16" hidden="false" customHeight="false" outlineLevel="0" collapsed="false">
      <c r="A4049" s="0" t="s">
        <v>4054</v>
      </c>
      <c r="B4049" s="0" t="n">
        <v>-0.0113908564563973</v>
      </c>
      <c r="D4049" s="0" t="s">
        <v>19812</v>
      </c>
    </row>
    <row r="4050" customFormat="false" ht="16" hidden="false" customHeight="false" outlineLevel="0" collapsed="false">
      <c r="A4050" s="0" t="s">
        <v>4055</v>
      </c>
      <c r="B4050" s="0" t="n">
        <v>-0.0113908564563973</v>
      </c>
      <c r="D4050" s="0" t="s">
        <v>19813</v>
      </c>
    </row>
    <row r="4051" customFormat="false" ht="16" hidden="false" customHeight="false" outlineLevel="0" collapsed="false">
      <c r="A4051" s="0" t="s">
        <v>4056</v>
      </c>
      <c r="B4051" s="0" t="n">
        <v>0.0113908564563973</v>
      </c>
      <c r="D4051" s="0" t="s">
        <v>19814</v>
      </c>
    </row>
    <row r="4052" customFormat="false" ht="16" hidden="false" customHeight="false" outlineLevel="0" collapsed="false">
      <c r="A4052" s="0" t="s">
        <v>4057</v>
      </c>
      <c r="B4052" s="0" t="n">
        <v>-0.0113908564563973</v>
      </c>
      <c r="D4052" s="0" t="s">
        <v>19815</v>
      </c>
    </row>
    <row r="4053" customFormat="false" ht="16" hidden="false" customHeight="false" outlineLevel="0" collapsed="false">
      <c r="A4053" s="0" t="s">
        <v>4058</v>
      </c>
      <c r="B4053" s="0" t="n">
        <v>-0.0113908564563973</v>
      </c>
      <c r="D4053" s="0" t="s">
        <v>19816</v>
      </c>
    </row>
    <row r="4054" customFormat="false" ht="16" hidden="false" customHeight="false" outlineLevel="0" collapsed="false">
      <c r="A4054" s="0" t="s">
        <v>4059</v>
      </c>
      <c r="B4054" s="0" t="n">
        <v>-0.0113908564563973</v>
      </c>
      <c r="D4054" s="0" t="s">
        <v>19817</v>
      </c>
    </row>
    <row r="4055" customFormat="false" ht="16" hidden="false" customHeight="false" outlineLevel="0" collapsed="false">
      <c r="A4055" s="0" t="s">
        <v>4060</v>
      </c>
      <c r="B4055" s="0" t="n">
        <v>-0.0113908564563973</v>
      </c>
      <c r="D4055" s="0" t="s">
        <v>19818</v>
      </c>
    </row>
    <row r="4056" customFormat="false" ht="16" hidden="false" customHeight="false" outlineLevel="0" collapsed="false">
      <c r="A4056" s="0" t="s">
        <v>4061</v>
      </c>
      <c r="B4056" s="0" t="n">
        <v>-0.0113908564563973</v>
      </c>
      <c r="D4056" s="0" t="s">
        <v>19819</v>
      </c>
    </row>
    <row r="4057" customFormat="false" ht="16" hidden="false" customHeight="false" outlineLevel="0" collapsed="false">
      <c r="A4057" s="0" t="s">
        <v>4062</v>
      </c>
      <c r="B4057" s="0" t="n">
        <v>-0.0113908564563973</v>
      </c>
      <c r="D4057" s="0" t="s">
        <v>19820</v>
      </c>
    </row>
    <row r="4058" customFormat="false" ht="16" hidden="false" customHeight="false" outlineLevel="0" collapsed="false">
      <c r="A4058" s="0" t="s">
        <v>4063</v>
      </c>
      <c r="B4058" s="0" t="n">
        <v>0.0113908564563973</v>
      </c>
      <c r="D4058" s="0" t="s">
        <v>19821</v>
      </c>
    </row>
    <row r="4059" customFormat="false" ht="16" hidden="false" customHeight="false" outlineLevel="0" collapsed="false">
      <c r="A4059" s="0" t="s">
        <v>4064</v>
      </c>
      <c r="B4059" s="0" t="n">
        <v>0.0113908564563973</v>
      </c>
      <c r="D4059" s="0" t="s">
        <v>19822</v>
      </c>
    </row>
    <row r="4060" customFormat="false" ht="16" hidden="false" customHeight="false" outlineLevel="0" collapsed="false">
      <c r="A4060" s="0" t="s">
        <v>4065</v>
      </c>
      <c r="B4060" s="0" t="n">
        <v>-0.0113908564563973</v>
      </c>
      <c r="D4060" s="0" t="s">
        <v>18938</v>
      </c>
    </row>
    <row r="4061" customFormat="false" ht="16" hidden="false" customHeight="false" outlineLevel="0" collapsed="false">
      <c r="A4061" s="0" t="s">
        <v>4066</v>
      </c>
      <c r="B4061" s="0" t="n">
        <v>-0.0113908564563973</v>
      </c>
      <c r="D4061" s="0" t="s">
        <v>19823</v>
      </c>
    </row>
    <row r="4062" customFormat="false" ht="16" hidden="false" customHeight="false" outlineLevel="0" collapsed="false">
      <c r="A4062" s="0" t="s">
        <v>4067</v>
      </c>
      <c r="B4062" s="0" t="n">
        <v>-0.0113908564563973</v>
      </c>
      <c r="D4062" s="0" t="s">
        <v>19824</v>
      </c>
    </row>
    <row r="4063" customFormat="false" ht="16" hidden="false" customHeight="false" outlineLevel="0" collapsed="false">
      <c r="A4063" s="0" t="s">
        <v>4068</v>
      </c>
      <c r="B4063" s="0" t="n">
        <v>0.0113908564563973</v>
      </c>
      <c r="D4063" s="0" t="s">
        <v>19825</v>
      </c>
    </row>
    <row r="4064" customFormat="false" ht="16" hidden="false" customHeight="false" outlineLevel="0" collapsed="false">
      <c r="A4064" s="0" t="s">
        <v>4069</v>
      </c>
      <c r="B4064" s="0" t="n">
        <v>-0.0113908564563973</v>
      </c>
      <c r="D4064" s="0" t="s">
        <v>19826</v>
      </c>
    </row>
    <row r="4065" customFormat="false" ht="16" hidden="false" customHeight="false" outlineLevel="0" collapsed="false">
      <c r="A4065" s="0" t="s">
        <v>4070</v>
      </c>
      <c r="B4065" s="0" t="n">
        <v>0.0113908564563973</v>
      </c>
      <c r="D4065" s="0" t="s">
        <v>19827</v>
      </c>
    </row>
    <row r="4066" customFormat="false" ht="16" hidden="false" customHeight="false" outlineLevel="0" collapsed="false">
      <c r="A4066" s="0" t="s">
        <v>4071</v>
      </c>
      <c r="B4066" s="0" t="n">
        <v>-0.0113908564563973</v>
      </c>
      <c r="D4066" s="0" t="s">
        <v>19828</v>
      </c>
    </row>
    <row r="4067" customFormat="false" ht="16" hidden="false" customHeight="false" outlineLevel="0" collapsed="false">
      <c r="A4067" s="0" t="s">
        <v>4072</v>
      </c>
      <c r="B4067" s="0" t="n">
        <v>0.0113908564563973</v>
      </c>
      <c r="D4067" s="0" t="s">
        <v>19829</v>
      </c>
    </row>
    <row r="4068" customFormat="false" ht="16" hidden="false" customHeight="false" outlineLevel="0" collapsed="false">
      <c r="A4068" s="0" t="s">
        <v>4073</v>
      </c>
      <c r="B4068" s="0" t="n">
        <v>0.0113908564563973</v>
      </c>
      <c r="D4068" s="0" t="s">
        <v>19830</v>
      </c>
    </row>
    <row r="4069" customFormat="false" ht="16" hidden="false" customHeight="false" outlineLevel="0" collapsed="false">
      <c r="A4069" s="0" t="s">
        <v>4074</v>
      </c>
      <c r="B4069" s="0" t="n">
        <v>0.0113908564563973</v>
      </c>
      <c r="D4069" s="0" t="s">
        <v>19831</v>
      </c>
    </row>
    <row r="4070" customFormat="false" ht="16" hidden="false" customHeight="false" outlineLevel="0" collapsed="false">
      <c r="A4070" s="0" t="s">
        <v>4075</v>
      </c>
      <c r="B4070" s="0" t="n">
        <v>-0.0113908564563973</v>
      </c>
      <c r="D4070" s="0" t="s">
        <v>19832</v>
      </c>
    </row>
    <row r="4071" customFormat="false" ht="16" hidden="false" customHeight="false" outlineLevel="0" collapsed="false">
      <c r="A4071" s="0" t="s">
        <v>4076</v>
      </c>
      <c r="B4071" s="0" t="n">
        <v>0.0113908564563973</v>
      </c>
      <c r="D4071" s="0" t="s">
        <v>19833</v>
      </c>
    </row>
    <row r="4072" customFormat="false" ht="16" hidden="false" customHeight="false" outlineLevel="0" collapsed="false">
      <c r="A4072" s="0" t="s">
        <v>4077</v>
      </c>
      <c r="B4072" s="0" t="n">
        <v>-0.0113908564563973</v>
      </c>
      <c r="D4072" s="0" t="s">
        <v>19834</v>
      </c>
    </row>
    <row r="4073" customFormat="false" ht="16" hidden="false" customHeight="false" outlineLevel="0" collapsed="false">
      <c r="A4073" s="0" t="s">
        <v>4078</v>
      </c>
      <c r="B4073" s="0" t="n">
        <v>-0.0113908564563973</v>
      </c>
      <c r="D4073" s="0" t="s">
        <v>19835</v>
      </c>
    </row>
    <row r="4074" customFormat="false" ht="16" hidden="false" customHeight="false" outlineLevel="0" collapsed="false">
      <c r="A4074" s="0" t="s">
        <v>4079</v>
      </c>
      <c r="B4074" s="0" t="n">
        <v>-0.0113908564563973</v>
      </c>
      <c r="D4074" s="0" t="s">
        <v>19836</v>
      </c>
    </row>
    <row r="4075" customFormat="false" ht="16" hidden="false" customHeight="false" outlineLevel="0" collapsed="false">
      <c r="A4075" s="0" t="s">
        <v>4080</v>
      </c>
      <c r="B4075" s="0" t="n">
        <v>0.0113908564563973</v>
      </c>
      <c r="D4075" s="0" t="s">
        <v>19837</v>
      </c>
    </row>
    <row r="4076" customFormat="false" ht="16" hidden="false" customHeight="false" outlineLevel="0" collapsed="false">
      <c r="A4076" s="0" t="s">
        <v>4081</v>
      </c>
      <c r="B4076" s="0" t="n">
        <v>0.0113908564563973</v>
      </c>
      <c r="D4076" s="0" t="s">
        <v>19838</v>
      </c>
    </row>
    <row r="4077" customFormat="false" ht="16" hidden="false" customHeight="false" outlineLevel="0" collapsed="false">
      <c r="A4077" s="0" t="s">
        <v>4082</v>
      </c>
      <c r="B4077" s="0" t="n">
        <v>-0.0113908564563973</v>
      </c>
      <c r="D4077" s="0" t="s">
        <v>19839</v>
      </c>
    </row>
    <row r="4078" customFormat="false" ht="16" hidden="false" customHeight="false" outlineLevel="0" collapsed="false">
      <c r="A4078" s="0" t="s">
        <v>4083</v>
      </c>
      <c r="B4078" s="0" t="n">
        <v>-0.0113908564563973</v>
      </c>
      <c r="D4078" s="0" t="s">
        <v>19840</v>
      </c>
    </row>
    <row r="4079" customFormat="false" ht="16" hidden="false" customHeight="false" outlineLevel="0" collapsed="false">
      <c r="A4079" s="0" t="s">
        <v>4084</v>
      </c>
      <c r="B4079" s="0" t="n">
        <v>-0.0113908564563973</v>
      </c>
      <c r="D4079" s="0" t="s">
        <v>19841</v>
      </c>
    </row>
    <row r="4080" customFormat="false" ht="16" hidden="false" customHeight="false" outlineLevel="0" collapsed="false">
      <c r="A4080" s="0" t="s">
        <v>4085</v>
      </c>
      <c r="B4080" s="0" t="n">
        <v>0.0113908564563973</v>
      </c>
      <c r="D4080" s="0" t="s">
        <v>19842</v>
      </c>
    </row>
    <row r="4081" customFormat="false" ht="16" hidden="false" customHeight="false" outlineLevel="0" collapsed="false">
      <c r="A4081" s="0" t="s">
        <v>4086</v>
      </c>
      <c r="B4081" s="0" t="n">
        <v>-0.0113908564563973</v>
      </c>
      <c r="D4081" s="0" t="s">
        <v>19843</v>
      </c>
    </row>
    <row r="4082" customFormat="false" ht="16" hidden="false" customHeight="false" outlineLevel="0" collapsed="false">
      <c r="A4082" s="0" t="s">
        <v>4087</v>
      </c>
      <c r="B4082" s="0" t="n">
        <v>-0.0113908564563973</v>
      </c>
      <c r="D4082" s="0" t="s">
        <v>19844</v>
      </c>
    </row>
    <row r="4083" customFormat="false" ht="16" hidden="false" customHeight="false" outlineLevel="0" collapsed="false">
      <c r="A4083" s="0" t="s">
        <v>4088</v>
      </c>
      <c r="B4083" s="0" t="n">
        <v>0.0113908564563973</v>
      </c>
      <c r="D4083" s="0" t="s">
        <v>19845</v>
      </c>
    </row>
    <row r="4084" customFormat="false" ht="16" hidden="false" customHeight="false" outlineLevel="0" collapsed="false">
      <c r="A4084" s="0" t="s">
        <v>4089</v>
      </c>
      <c r="B4084" s="0" t="n">
        <v>0.0113908564563973</v>
      </c>
      <c r="D4084" s="0" t="s">
        <v>19846</v>
      </c>
    </row>
    <row r="4085" customFormat="false" ht="16" hidden="false" customHeight="false" outlineLevel="0" collapsed="false">
      <c r="A4085" s="0" t="s">
        <v>4090</v>
      </c>
      <c r="B4085" s="0" t="n">
        <v>-0.0113908564563973</v>
      </c>
      <c r="D4085" s="0" t="s">
        <v>19847</v>
      </c>
    </row>
    <row r="4086" customFormat="false" ht="16" hidden="false" customHeight="false" outlineLevel="0" collapsed="false">
      <c r="A4086" s="0" t="s">
        <v>4091</v>
      </c>
      <c r="B4086" s="0" t="n">
        <v>0.0113908564563973</v>
      </c>
      <c r="D4086" s="0" t="s">
        <v>19848</v>
      </c>
    </row>
    <row r="4087" customFormat="false" ht="16" hidden="false" customHeight="false" outlineLevel="0" collapsed="false">
      <c r="A4087" s="0" t="s">
        <v>4092</v>
      </c>
      <c r="B4087" s="0" t="n">
        <v>0.0113908564563973</v>
      </c>
      <c r="D4087" s="0" t="s">
        <v>19849</v>
      </c>
    </row>
    <row r="4088" customFormat="false" ht="16" hidden="false" customHeight="false" outlineLevel="0" collapsed="false">
      <c r="A4088" s="0" t="s">
        <v>4093</v>
      </c>
      <c r="B4088" s="0" t="n">
        <v>0.0113908564563973</v>
      </c>
      <c r="D4088" s="0" t="s">
        <v>19850</v>
      </c>
    </row>
    <row r="4089" customFormat="false" ht="16" hidden="false" customHeight="false" outlineLevel="0" collapsed="false">
      <c r="A4089" s="0" t="s">
        <v>4094</v>
      </c>
      <c r="B4089" s="0" t="n">
        <v>0.0113908564563973</v>
      </c>
      <c r="D4089" s="0" t="s">
        <v>19851</v>
      </c>
    </row>
    <row r="4090" customFormat="false" ht="16" hidden="false" customHeight="false" outlineLevel="0" collapsed="false">
      <c r="A4090" s="0" t="s">
        <v>4095</v>
      </c>
      <c r="B4090" s="0" t="n">
        <v>-0.0113908564563973</v>
      </c>
      <c r="D4090" s="0" t="s">
        <v>19852</v>
      </c>
    </row>
    <row r="4091" customFormat="false" ht="16" hidden="false" customHeight="false" outlineLevel="0" collapsed="false">
      <c r="A4091" s="0" t="s">
        <v>4096</v>
      </c>
      <c r="B4091" s="0" t="n">
        <v>0.0113908564563973</v>
      </c>
      <c r="D4091" s="0" t="s">
        <v>19853</v>
      </c>
    </row>
    <row r="4092" customFormat="false" ht="16" hidden="false" customHeight="false" outlineLevel="0" collapsed="false">
      <c r="A4092" s="0" t="s">
        <v>4097</v>
      </c>
      <c r="B4092" s="0" t="n">
        <v>0.0113908564563973</v>
      </c>
      <c r="D4092" s="0" t="s">
        <v>19854</v>
      </c>
    </row>
    <row r="4093" customFormat="false" ht="16" hidden="false" customHeight="false" outlineLevel="0" collapsed="false">
      <c r="A4093" s="0" t="s">
        <v>4098</v>
      </c>
      <c r="B4093" s="0" t="n">
        <v>0.0113908564563973</v>
      </c>
      <c r="D4093" s="0" t="s">
        <v>19855</v>
      </c>
    </row>
    <row r="4094" customFormat="false" ht="16" hidden="false" customHeight="false" outlineLevel="0" collapsed="false">
      <c r="A4094" s="0" t="s">
        <v>4099</v>
      </c>
      <c r="B4094" s="0" t="n">
        <v>-0.0113908564563973</v>
      </c>
      <c r="D4094" s="0" t="s">
        <v>19856</v>
      </c>
    </row>
    <row r="4095" customFormat="false" ht="16" hidden="false" customHeight="false" outlineLevel="0" collapsed="false">
      <c r="A4095" s="0" t="s">
        <v>4100</v>
      </c>
      <c r="B4095" s="0" t="n">
        <v>-0.0113908564563973</v>
      </c>
      <c r="D4095" s="0" t="s">
        <v>19857</v>
      </c>
    </row>
    <row r="4096" customFormat="false" ht="16" hidden="false" customHeight="false" outlineLevel="0" collapsed="false">
      <c r="A4096" s="0" t="s">
        <v>4101</v>
      </c>
      <c r="B4096" s="0" t="n">
        <v>-0.0113908564563973</v>
      </c>
      <c r="D4096" s="0" t="s">
        <v>19858</v>
      </c>
    </row>
    <row r="4097" customFormat="false" ht="16" hidden="false" customHeight="false" outlineLevel="0" collapsed="false">
      <c r="A4097" s="0" t="s">
        <v>4102</v>
      </c>
      <c r="B4097" s="0" t="n">
        <v>0.0113908564563973</v>
      </c>
      <c r="D4097" s="0" t="s">
        <v>19859</v>
      </c>
    </row>
    <row r="4098" customFormat="false" ht="16" hidden="false" customHeight="false" outlineLevel="0" collapsed="false">
      <c r="A4098" s="0" t="s">
        <v>4103</v>
      </c>
      <c r="B4098" s="0" t="n">
        <v>0.0113908564563973</v>
      </c>
      <c r="D4098" s="0" t="s">
        <v>19860</v>
      </c>
    </row>
    <row r="4099" customFormat="false" ht="16" hidden="false" customHeight="false" outlineLevel="0" collapsed="false">
      <c r="A4099" s="0" t="s">
        <v>4104</v>
      </c>
      <c r="B4099" s="0" t="n">
        <v>-0.0113908564563973</v>
      </c>
      <c r="D4099" s="0" t="s">
        <v>19861</v>
      </c>
    </row>
    <row r="4100" customFormat="false" ht="16" hidden="false" customHeight="false" outlineLevel="0" collapsed="false">
      <c r="A4100" s="0" t="s">
        <v>4105</v>
      </c>
      <c r="B4100" s="0" t="n">
        <v>0.0113908564563973</v>
      </c>
      <c r="D4100" s="0" t="s">
        <v>19862</v>
      </c>
    </row>
    <row r="4101" customFormat="false" ht="16" hidden="false" customHeight="false" outlineLevel="0" collapsed="false">
      <c r="A4101" s="0" t="s">
        <v>4106</v>
      </c>
      <c r="B4101" s="0" t="n">
        <v>-0.0113908564563973</v>
      </c>
      <c r="D4101" s="0" t="s">
        <v>19863</v>
      </c>
    </row>
    <row r="4102" customFormat="false" ht="16" hidden="false" customHeight="false" outlineLevel="0" collapsed="false">
      <c r="A4102" s="0" t="s">
        <v>4107</v>
      </c>
      <c r="B4102" s="0" t="n">
        <v>0.0113908564563973</v>
      </c>
      <c r="D4102" s="0" t="s">
        <v>19864</v>
      </c>
    </row>
    <row r="4103" customFormat="false" ht="16" hidden="false" customHeight="false" outlineLevel="0" collapsed="false">
      <c r="A4103" s="0" t="s">
        <v>4108</v>
      </c>
      <c r="B4103" s="0" t="n">
        <v>-0.0113908564563973</v>
      </c>
      <c r="D4103" s="0" t="s">
        <v>19865</v>
      </c>
    </row>
    <row r="4104" customFormat="false" ht="16" hidden="false" customHeight="false" outlineLevel="0" collapsed="false">
      <c r="A4104" s="0" t="s">
        <v>4109</v>
      </c>
      <c r="B4104" s="0" t="n">
        <v>0.0113908564563973</v>
      </c>
      <c r="D4104" s="0" t="s">
        <v>19866</v>
      </c>
    </row>
    <row r="4105" customFormat="false" ht="16" hidden="false" customHeight="false" outlineLevel="0" collapsed="false">
      <c r="A4105" s="0" t="s">
        <v>4110</v>
      </c>
      <c r="B4105" s="0" t="n">
        <v>-0.0113908564563973</v>
      </c>
      <c r="D4105" s="0" t="s">
        <v>19867</v>
      </c>
    </row>
    <row r="4106" customFormat="false" ht="16" hidden="false" customHeight="false" outlineLevel="0" collapsed="false">
      <c r="A4106" s="0" t="s">
        <v>4111</v>
      </c>
      <c r="B4106" s="0" t="n">
        <v>-0.0113908564563973</v>
      </c>
      <c r="D4106" s="0" t="s">
        <v>19868</v>
      </c>
    </row>
    <row r="4107" customFormat="false" ht="16" hidden="false" customHeight="false" outlineLevel="0" collapsed="false">
      <c r="A4107" s="0" t="s">
        <v>4112</v>
      </c>
      <c r="B4107" s="0" t="n">
        <v>0.0113908564563973</v>
      </c>
      <c r="D4107" s="0" t="s">
        <v>19869</v>
      </c>
    </row>
    <row r="4108" customFormat="false" ht="16" hidden="false" customHeight="false" outlineLevel="0" collapsed="false">
      <c r="A4108" s="0" t="s">
        <v>4113</v>
      </c>
      <c r="B4108" s="0" t="n">
        <v>0.0113908564563973</v>
      </c>
      <c r="D4108" s="0" t="s">
        <v>19870</v>
      </c>
    </row>
    <row r="4109" customFormat="false" ht="16" hidden="false" customHeight="false" outlineLevel="0" collapsed="false">
      <c r="A4109" s="0" t="s">
        <v>4114</v>
      </c>
      <c r="B4109" s="0" t="n">
        <v>-0.0113908564563973</v>
      </c>
      <c r="D4109" s="0" t="s">
        <v>19871</v>
      </c>
    </row>
    <row r="4110" customFormat="false" ht="16" hidden="false" customHeight="false" outlineLevel="0" collapsed="false">
      <c r="A4110" s="0" t="s">
        <v>4115</v>
      </c>
      <c r="B4110" s="0" t="n">
        <v>-0.0113908564563973</v>
      </c>
      <c r="D4110" s="0" t="s">
        <v>19872</v>
      </c>
    </row>
    <row r="4111" customFormat="false" ht="16" hidden="false" customHeight="false" outlineLevel="0" collapsed="false">
      <c r="A4111" s="0" t="s">
        <v>4116</v>
      </c>
      <c r="B4111" s="0" t="n">
        <v>0.0113908564563973</v>
      </c>
      <c r="D4111" s="0" t="s">
        <v>19873</v>
      </c>
    </row>
    <row r="4112" customFormat="false" ht="16" hidden="false" customHeight="false" outlineLevel="0" collapsed="false">
      <c r="A4112" s="0" t="s">
        <v>4117</v>
      </c>
      <c r="B4112" s="0" t="n">
        <v>-0.0113908564563973</v>
      </c>
      <c r="D4112" s="0" t="s">
        <v>19874</v>
      </c>
    </row>
    <row r="4113" customFormat="false" ht="16" hidden="false" customHeight="false" outlineLevel="0" collapsed="false">
      <c r="A4113" s="0" t="s">
        <v>4118</v>
      </c>
      <c r="B4113" s="0" t="n">
        <v>-0.0113908564563973</v>
      </c>
      <c r="D4113" s="0" t="s">
        <v>19875</v>
      </c>
    </row>
    <row r="4114" customFormat="false" ht="16" hidden="false" customHeight="false" outlineLevel="0" collapsed="false">
      <c r="A4114" s="0" t="s">
        <v>4119</v>
      </c>
      <c r="B4114" s="0" t="n">
        <v>-0.0113908564563973</v>
      </c>
      <c r="D4114" s="0" t="s">
        <v>19876</v>
      </c>
    </row>
    <row r="4115" customFormat="false" ht="16" hidden="false" customHeight="false" outlineLevel="0" collapsed="false">
      <c r="A4115" s="0" t="s">
        <v>4120</v>
      </c>
      <c r="B4115" s="0" t="n">
        <v>0.0113908564563973</v>
      </c>
      <c r="D4115" s="0" t="s">
        <v>19877</v>
      </c>
    </row>
    <row r="4116" customFormat="false" ht="16" hidden="false" customHeight="false" outlineLevel="0" collapsed="false">
      <c r="A4116" s="0" t="s">
        <v>4121</v>
      </c>
      <c r="B4116" s="0" t="n">
        <v>-0.0113908564563973</v>
      </c>
      <c r="D4116" s="0" t="s">
        <v>19878</v>
      </c>
    </row>
    <row r="4117" customFormat="false" ht="16" hidden="false" customHeight="false" outlineLevel="0" collapsed="false">
      <c r="A4117" s="0" t="s">
        <v>4122</v>
      </c>
      <c r="B4117" s="0" t="n">
        <v>0.0113908564563973</v>
      </c>
      <c r="D4117" s="0" t="s">
        <v>19879</v>
      </c>
    </row>
    <row r="4118" customFormat="false" ht="16" hidden="false" customHeight="false" outlineLevel="0" collapsed="false">
      <c r="A4118" s="0" t="s">
        <v>4123</v>
      </c>
      <c r="B4118" s="0" t="n">
        <v>-0.0113908564563973</v>
      </c>
      <c r="D4118" s="0" t="s">
        <v>19880</v>
      </c>
    </row>
    <row r="4119" customFormat="false" ht="16" hidden="false" customHeight="false" outlineLevel="0" collapsed="false">
      <c r="A4119" s="0" t="s">
        <v>4124</v>
      </c>
      <c r="B4119" s="0" t="n">
        <v>0.0113908564563973</v>
      </c>
      <c r="D4119" s="0" t="s">
        <v>19881</v>
      </c>
    </row>
    <row r="4120" customFormat="false" ht="16" hidden="false" customHeight="false" outlineLevel="0" collapsed="false">
      <c r="A4120" s="0" t="s">
        <v>4125</v>
      </c>
      <c r="B4120" s="0" t="n">
        <v>0.0113908564563973</v>
      </c>
      <c r="D4120" s="0" t="s">
        <v>19882</v>
      </c>
    </row>
    <row r="4121" customFormat="false" ht="16" hidden="false" customHeight="false" outlineLevel="0" collapsed="false">
      <c r="A4121" s="0" t="s">
        <v>4126</v>
      </c>
      <c r="B4121" s="0" t="n">
        <v>-0.0113908564563973</v>
      </c>
      <c r="D4121" s="0" t="s">
        <v>19883</v>
      </c>
    </row>
    <row r="4122" customFormat="false" ht="16" hidden="false" customHeight="false" outlineLevel="0" collapsed="false">
      <c r="A4122" s="0" t="s">
        <v>4127</v>
      </c>
      <c r="B4122" s="0" t="n">
        <v>-0.0113908564563973</v>
      </c>
      <c r="D4122" s="0" t="s">
        <v>19884</v>
      </c>
    </row>
    <row r="4123" customFormat="false" ht="16" hidden="false" customHeight="false" outlineLevel="0" collapsed="false">
      <c r="A4123" s="0" t="s">
        <v>4128</v>
      </c>
      <c r="B4123" s="0" t="n">
        <v>-0.0113908564563973</v>
      </c>
      <c r="D4123" s="0" t="s">
        <v>19885</v>
      </c>
    </row>
    <row r="4124" customFormat="false" ht="16" hidden="false" customHeight="false" outlineLevel="0" collapsed="false">
      <c r="A4124" s="0" t="s">
        <v>4129</v>
      </c>
      <c r="B4124" s="0" t="n">
        <v>0.0113908564563973</v>
      </c>
      <c r="D4124" s="0" t="s">
        <v>19886</v>
      </c>
    </row>
    <row r="4125" customFormat="false" ht="16" hidden="false" customHeight="false" outlineLevel="0" collapsed="false">
      <c r="A4125" s="0" t="s">
        <v>4130</v>
      </c>
      <c r="B4125" s="0" t="n">
        <v>-0.0113908564563973</v>
      </c>
      <c r="D4125" s="0" t="s">
        <v>19887</v>
      </c>
    </row>
    <row r="4126" customFormat="false" ht="16" hidden="false" customHeight="false" outlineLevel="0" collapsed="false">
      <c r="A4126" s="0" t="s">
        <v>4131</v>
      </c>
      <c r="B4126" s="0" t="n">
        <v>-0.0113908564563973</v>
      </c>
      <c r="D4126" s="0" t="s">
        <v>19888</v>
      </c>
    </row>
    <row r="4127" customFormat="false" ht="16" hidden="false" customHeight="false" outlineLevel="0" collapsed="false">
      <c r="A4127" s="0" t="s">
        <v>4132</v>
      </c>
      <c r="B4127" s="0" t="n">
        <v>-0.0113908564563973</v>
      </c>
      <c r="D4127" s="0" t="s">
        <v>19889</v>
      </c>
    </row>
    <row r="4128" customFormat="false" ht="16" hidden="false" customHeight="false" outlineLevel="0" collapsed="false">
      <c r="A4128" s="0" t="s">
        <v>4133</v>
      </c>
      <c r="B4128" s="0" t="n">
        <v>0.0113908564563973</v>
      </c>
      <c r="D4128" s="0" t="s">
        <v>19890</v>
      </c>
    </row>
    <row r="4129" customFormat="false" ht="16" hidden="false" customHeight="false" outlineLevel="0" collapsed="false">
      <c r="A4129" s="0" t="s">
        <v>4134</v>
      </c>
      <c r="B4129" s="0" t="n">
        <v>0.0113908564563973</v>
      </c>
      <c r="D4129" s="0" t="s">
        <v>19891</v>
      </c>
    </row>
    <row r="4130" customFormat="false" ht="16" hidden="false" customHeight="false" outlineLevel="0" collapsed="false">
      <c r="A4130" s="0" t="s">
        <v>4135</v>
      </c>
      <c r="B4130" s="0" t="n">
        <v>0.0113908564563973</v>
      </c>
      <c r="D4130" s="0" t="s">
        <v>19892</v>
      </c>
    </row>
    <row r="4131" customFormat="false" ht="16" hidden="false" customHeight="false" outlineLevel="0" collapsed="false">
      <c r="A4131" s="0" t="s">
        <v>4136</v>
      </c>
      <c r="B4131" s="0" t="n">
        <v>0.0113908564563973</v>
      </c>
      <c r="D4131" s="0" t="s">
        <v>19893</v>
      </c>
    </row>
    <row r="4132" customFormat="false" ht="16" hidden="false" customHeight="false" outlineLevel="0" collapsed="false">
      <c r="A4132" s="0" t="s">
        <v>4137</v>
      </c>
      <c r="B4132" s="0" t="n">
        <v>-0.0113908564563973</v>
      </c>
      <c r="D4132" s="0" t="s">
        <v>19894</v>
      </c>
    </row>
    <row r="4133" customFormat="false" ht="16" hidden="false" customHeight="false" outlineLevel="0" collapsed="false">
      <c r="A4133" s="0" t="s">
        <v>4138</v>
      </c>
      <c r="B4133" s="0" t="n">
        <v>-0.0113908564563973</v>
      </c>
      <c r="D4133" s="0" t="s">
        <v>19895</v>
      </c>
    </row>
    <row r="4134" customFormat="false" ht="16" hidden="false" customHeight="false" outlineLevel="0" collapsed="false">
      <c r="A4134" s="0" t="s">
        <v>4139</v>
      </c>
      <c r="B4134" s="0" t="n">
        <v>-0.0113908564563973</v>
      </c>
      <c r="D4134" s="0" t="s">
        <v>19896</v>
      </c>
    </row>
    <row r="4135" customFormat="false" ht="16" hidden="false" customHeight="false" outlineLevel="0" collapsed="false">
      <c r="A4135" s="0" t="s">
        <v>4140</v>
      </c>
      <c r="B4135" s="0" t="n">
        <v>-0.0113908564563973</v>
      </c>
      <c r="D4135" s="0" t="s">
        <v>19897</v>
      </c>
    </row>
    <row r="4136" customFormat="false" ht="16" hidden="false" customHeight="false" outlineLevel="0" collapsed="false">
      <c r="A4136" s="0" t="s">
        <v>4141</v>
      </c>
      <c r="B4136" s="0" t="n">
        <v>0.0113908564563973</v>
      </c>
      <c r="D4136" s="0" t="s">
        <v>19898</v>
      </c>
    </row>
    <row r="4137" customFormat="false" ht="16" hidden="false" customHeight="false" outlineLevel="0" collapsed="false">
      <c r="A4137" s="0" t="s">
        <v>4142</v>
      </c>
      <c r="B4137" s="0" t="n">
        <v>0.0113908564563973</v>
      </c>
      <c r="D4137" s="0" t="s">
        <v>19899</v>
      </c>
    </row>
    <row r="4138" customFormat="false" ht="16" hidden="false" customHeight="false" outlineLevel="0" collapsed="false">
      <c r="A4138" s="0" t="s">
        <v>4143</v>
      </c>
      <c r="B4138" s="0" t="n">
        <v>-0.0113908564563973</v>
      </c>
      <c r="D4138" s="0" t="s">
        <v>19900</v>
      </c>
    </row>
    <row r="4139" customFormat="false" ht="16" hidden="false" customHeight="false" outlineLevel="0" collapsed="false">
      <c r="A4139" s="0" t="s">
        <v>4144</v>
      </c>
      <c r="B4139" s="0" t="n">
        <v>0.0113908564563973</v>
      </c>
      <c r="D4139" s="0" t="s">
        <v>19901</v>
      </c>
    </row>
    <row r="4140" customFormat="false" ht="16" hidden="false" customHeight="false" outlineLevel="0" collapsed="false">
      <c r="A4140" s="0" t="s">
        <v>4145</v>
      </c>
      <c r="B4140" s="0" t="n">
        <v>0.0113908564563973</v>
      </c>
      <c r="D4140" s="0" t="s">
        <v>19902</v>
      </c>
    </row>
    <row r="4141" customFormat="false" ht="16" hidden="false" customHeight="false" outlineLevel="0" collapsed="false">
      <c r="A4141" s="0" t="s">
        <v>4146</v>
      </c>
      <c r="B4141" s="0" t="n">
        <v>0.0113908564563973</v>
      </c>
      <c r="D4141" s="0" t="s">
        <v>19903</v>
      </c>
    </row>
    <row r="4142" customFormat="false" ht="16" hidden="false" customHeight="false" outlineLevel="0" collapsed="false">
      <c r="A4142" s="0" t="s">
        <v>4147</v>
      </c>
      <c r="B4142" s="0" t="n">
        <v>-0.0113908564563973</v>
      </c>
      <c r="D4142" s="0" t="s">
        <v>19904</v>
      </c>
    </row>
    <row r="4143" customFormat="false" ht="16" hidden="false" customHeight="false" outlineLevel="0" collapsed="false">
      <c r="A4143" s="0" t="s">
        <v>4148</v>
      </c>
      <c r="B4143" s="0" t="n">
        <v>-0.0113908564563973</v>
      </c>
      <c r="D4143" s="0" t="s">
        <v>19905</v>
      </c>
    </row>
    <row r="4144" customFormat="false" ht="16" hidden="false" customHeight="false" outlineLevel="0" collapsed="false">
      <c r="A4144" s="0" t="s">
        <v>4149</v>
      </c>
      <c r="B4144" s="0" t="n">
        <v>0.0113908564563973</v>
      </c>
      <c r="D4144" s="0" t="s">
        <v>19906</v>
      </c>
    </row>
    <row r="4145" customFormat="false" ht="16" hidden="false" customHeight="false" outlineLevel="0" collapsed="false">
      <c r="A4145" s="0" t="s">
        <v>4150</v>
      </c>
      <c r="B4145" s="0" t="n">
        <v>-0.0113908564563973</v>
      </c>
      <c r="D4145" s="0" t="s">
        <v>19907</v>
      </c>
    </row>
    <row r="4146" customFormat="false" ht="16" hidden="false" customHeight="false" outlineLevel="0" collapsed="false">
      <c r="A4146" s="0" t="s">
        <v>4151</v>
      </c>
      <c r="B4146" s="0" t="n">
        <v>0.0113908564563973</v>
      </c>
      <c r="D4146" s="0" t="s">
        <v>19908</v>
      </c>
    </row>
    <row r="4147" customFormat="false" ht="16" hidden="false" customHeight="false" outlineLevel="0" collapsed="false">
      <c r="A4147" s="0" t="s">
        <v>4152</v>
      </c>
      <c r="B4147" s="0" t="n">
        <v>-0.0113864724215611</v>
      </c>
      <c r="D4147" s="0" t="s">
        <v>19909</v>
      </c>
    </row>
    <row r="4148" customFormat="false" ht="16" hidden="false" customHeight="false" outlineLevel="0" collapsed="false">
      <c r="A4148" s="0" t="s">
        <v>4153</v>
      </c>
      <c r="B4148" s="0" t="n">
        <v>-0.0113864724215611</v>
      </c>
      <c r="D4148" s="0" t="s">
        <v>19910</v>
      </c>
    </row>
    <row r="4149" customFormat="false" ht="16" hidden="false" customHeight="false" outlineLevel="0" collapsed="false">
      <c r="A4149" s="0" t="s">
        <v>4154</v>
      </c>
      <c r="B4149" s="0" t="n">
        <v>-0.0113864724215611</v>
      </c>
      <c r="D4149" s="0" t="s">
        <v>19911</v>
      </c>
    </row>
    <row r="4150" customFormat="false" ht="16" hidden="false" customHeight="false" outlineLevel="0" collapsed="false">
      <c r="A4150" s="0" t="s">
        <v>4155</v>
      </c>
      <c r="B4150" s="0" t="n">
        <v>-0.0113864724215611</v>
      </c>
      <c r="D4150" s="0" t="s">
        <v>19912</v>
      </c>
    </row>
    <row r="4151" customFormat="false" ht="16" hidden="false" customHeight="false" outlineLevel="0" collapsed="false">
      <c r="A4151" s="0" t="s">
        <v>4156</v>
      </c>
      <c r="B4151" s="0" t="n">
        <v>-0.0113864724215611</v>
      </c>
      <c r="D4151" s="0" t="s">
        <v>19913</v>
      </c>
    </row>
    <row r="4152" customFormat="false" ht="16" hidden="false" customHeight="false" outlineLevel="0" collapsed="false">
      <c r="A4152" s="0" t="s">
        <v>4157</v>
      </c>
      <c r="B4152" s="0" t="n">
        <v>-0.0113864724215611</v>
      </c>
      <c r="D4152" s="0" t="s">
        <v>19914</v>
      </c>
    </row>
    <row r="4153" customFormat="false" ht="16" hidden="false" customHeight="false" outlineLevel="0" collapsed="false">
      <c r="A4153" s="0" t="s">
        <v>4158</v>
      </c>
      <c r="B4153" s="0" t="n">
        <v>-0.0113864724215611</v>
      </c>
      <c r="D4153" s="0" t="s">
        <v>19915</v>
      </c>
    </row>
    <row r="4154" customFormat="false" ht="16" hidden="false" customHeight="false" outlineLevel="0" collapsed="false">
      <c r="A4154" s="0" t="s">
        <v>4159</v>
      </c>
      <c r="B4154" s="0" t="n">
        <v>-0.0113864724215611</v>
      </c>
      <c r="D4154" s="0" t="s">
        <v>19916</v>
      </c>
    </row>
    <row r="4155" customFormat="false" ht="16" hidden="false" customHeight="false" outlineLevel="0" collapsed="false">
      <c r="A4155" s="0" t="s">
        <v>4160</v>
      </c>
      <c r="B4155" s="0" t="n">
        <v>-0.0113864724215611</v>
      </c>
      <c r="D4155" s="0" t="s">
        <v>19917</v>
      </c>
    </row>
    <row r="4156" customFormat="false" ht="16" hidden="false" customHeight="false" outlineLevel="0" collapsed="false">
      <c r="A4156" s="0" t="s">
        <v>4161</v>
      </c>
      <c r="B4156" s="0" t="n">
        <v>-0.0113864724215611</v>
      </c>
      <c r="D4156" s="0" t="s">
        <v>19918</v>
      </c>
    </row>
    <row r="4157" customFormat="false" ht="16" hidden="false" customHeight="false" outlineLevel="0" collapsed="false">
      <c r="A4157" s="0" t="s">
        <v>4162</v>
      </c>
      <c r="B4157" s="0" t="n">
        <v>0.0113864724215611</v>
      </c>
      <c r="D4157" s="0" t="s">
        <v>19919</v>
      </c>
    </row>
    <row r="4158" customFormat="false" ht="16" hidden="false" customHeight="false" outlineLevel="0" collapsed="false">
      <c r="A4158" s="0" t="s">
        <v>4163</v>
      </c>
      <c r="B4158" s="0" t="n">
        <v>-0.0113864724215611</v>
      </c>
      <c r="D4158" s="0" t="s">
        <v>19920</v>
      </c>
    </row>
    <row r="4159" customFormat="false" ht="16" hidden="false" customHeight="false" outlineLevel="0" collapsed="false">
      <c r="A4159" s="0" t="s">
        <v>4164</v>
      </c>
      <c r="B4159" s="0" t="n">
        <v>0.011372354062244</v>
      </c>
      <c r="D4159" s="0" t="s">
        <v>19921</v>
      </c>
    </row>
    <row r="4160" customFormat="false" ht="16" hidden="false" customHeight="false" outlineLevel="0" collapsed="false">
      <c r="A4160" s="0" t="s">
        <v>4165</v>
      </c>
      <c r="B4160" s="0" t="n">
        <v>-0.0113694646581798</v>
      </c>
      <c r="D4160" s="0" t="s">
        <v>19922</v>
      </c>
    </row>
    <row r="4161" customFormat="false" ht="16" hidden="false" customHeight="false" outlineLevel="0" collapsed="false">
      <c r="A4161" s="0" t="s">
        <v>4166</v>
      </c>
      <c r="B4161" s="0" t="n">
        <v>0.0113694646581798</v>
      </c>
      <c r="D4161" s="0" t="s">
        <v>19923</v>
      </c>
    </row>
    <row r="4162" customFormat="false" ht="16" hidden="false" customHeight="false" outlineLevel="0" collapsed="false">
      <c r="A4162" s="0" t="s">
        <v>4167</v>
      </c>
      <c r="B4162" s="0" t="n">
        <v>0.0113694646581798</v>
      </c>
      <c r="D4162" s="0" t="s">
        <v>19924</v>
      </c>
    </row>
    <row r="4163" customFormat="false" ht="16" hidden="false" customHeight="false" outlineLevel="0" collapsed="false">
      <c r="A4163" s="0" t="s">
        <v>4168</v>
      </c>
      <c r="B4163" s="0" t="n">
        <v>-0.0113694646581798</v>
      </c>
      <c r="D4163" s="0" t="s">
        <v>19925</v>
      </c>
    </row>
    <row r="4164" customFormat="false" ht="16" hidden="false" customHeight="false" outlineLevel="0" collapsed="false">
      <c r="A4164" s="0" t="s">
        <v>4169</v>
      </c>
      <c r="B4164" s="0" t="n">
        <v>-0.0113694646581798</v>
      </c>
      <c r="D4164" s="0" t="s">
        <v>19926</v>
      </c>
    </row>
    <row r="4165" customFormat="false" ht="16" hidden="false" customHeight="false" outlineLevel="0" collapsed="false">
      <c r="A4165" s="0" t="s">
        <v>4170</v>
      </c>
      <c r="B4165" s="0" t="n">
        <v>0.0113174477314391</v>
      </c>
      <c r="D4165" s="0" t="s">
        <v>19927</v>
      </c>
    </row>
    <row r="4166" customFormat="false" ht="16" hidden="false" customHeight="false" outlineLevel="0" collapsed="false">
      <c r="A4166" s="0" t="s">
        <v>4171</v>
      </c>
      <c r="B4166" s="0" t="n">
        <v>-0.0113174477314391</v>
      </c>
      <c r="D4166" s="0" t="s">
        <v>19928</v>
      </c>
    </row>
    <row r="4167" customFormat="false" ht="16" hidden="false" customHeight="false" outlineLevel="0" collapsed="false">
      <c r="A4167" s="0" t="s">
        <v>4172</v>
      </c>
      <c r="B4167" s="0" t="n">
        <v>0.0113174477314391</v>
      </c>
      <c r="D4167" s="0" t="s">
        <v>19929</v>
      </c>
    </row>
    <row r="4168" customFormat="false" ht="16" hidden="false" customHeight="false" outlineLevel="0" collapsed="false">
      <c r="A4168" s="0" t="s">
        <v>4173</v>
      </c>
      <c r="B4168" s="0" t="n">
        <v>0.0113174477314391</v>
      </c>
      <c r="D4168" s="0" t="s">
        <v>19930</v>
      </c>
    </row>
    <row r="4169" customFormat="false" ht="16" hidden="false" customHeight="false" outlineLevel="0" collapsed="false">
      <c r="A4169" s="0" t="s">
        <v>4174</v>
      </c>
      <c r="B4169" s="0" t="n">
        <v>-0.0113174477314391</v>
      </c>
      <c r="D4169" s="0" t="s">
        <v>19931</v>
      </c>
    </row>
    <row r="4170" customFormat="false" ht="16" hidden="false" customHeight="false" outlineLevel="0" collapsed="false">
      <c r="A4170" s="0" t="s">
        <v>4175</v>
      </c>
      <c r="B4170" s="0" t="n">
        <v>-0.0113174477314391</v>
      </c>
      <c r="D4170" s="0" t="s">
        <v>19932</v>
      </c>
    </row>
    <row r="4171" customFormat="false" ht="16" hidden="false" customHeight="false" outlineLevel="0" collapsed="false">
      <c r="A4171" s="0" t="s">
        <v>4176</v>
      </c>
      <c r="B4171" s="0" t="n">
        <v>-0.0113174477314391</v>
      </c>
      <c r="D4171" s="0" t="s">
        <v>19933</v>
      </c>
    </row>
    <row r="4172" customFormat="false" ht="16" hidden="false" customHeight="false" outlineLevel="0" collapsed="false">
      <c r="A4172" s="0" t="s">
        <v>4177</v>
      </c>
      <c r="B4172" s="0" t="n">
        <v>0.0113174477314391</v>
      </c>
      <c r="D4172" s="0" t="s">
        <v>19934</v>
      </c>
    </row>
    <row r="4173" customFormat="false" ht="16" hidden="false" customHeight="false" outlineLevel="0" collapsed="false">
      <c r="A4173" s="0" t="s">
        <v>4178</v>
      </c>
      <c r="B4173" s="0" t="n">
        <v>0.0113174477314391</v>
      </c>
      <c r="D4173" s="0" t="s">
        <v>19935</v>
      </c>
    </row>
    <row r="4174" customFormat="false" ht="16" hidden="false" customHeight="false" outlineLevel="0" collapsed="false">
      <c r="A4174" s="0" t="s">
        <v>4179</v>
      </c>
      <c r="B4174" s="0" t="n">
        <v>-0.0113174477314391</v>
      </c>
      <c r="D4174" s="0" t="s">
        <v>19936</v>
      </c>
    </row>
    <row r="4175" customFormat="false" ht="16" hidden="false" customHeight="false" outlineLevel="0" collapsed="false">
      <c r="A4175" s="0" t="s">
        <v>4180</v>
      </c>
      <c r="B4175" s="0" t="n">
        <v>-0.0113174477314391</v>
      </c>
      <c r="D4175" s="0" t="s">
        <v>19937</v>
      </c>
    </row>
    <row r="4176" customFormat="false" ht="16" hidden="false" customHeight="false" outlineLevel="0" collapsed="false">
      <c r="A4176" s="0" t="s">
        <v>4181</v>
      </c>
      <c r="B4176" s="0" t="n">
        <v>-0.0113174477314391</v>
      </c>
      <c r="D4176" s="0" t="s">
        <v>19938</v>
      </c>
    </row>
    <row r="4177" customFormat="false" ht="16" hidden="false" customHeight="false" outlineLevel="0" collapsed="false">
      <c r="A4177" s="0" t="s">
        <v>4182</v>
      </c>
      <c r="B4177" s="0" t="n">
        <v>0.0113174477314391</v>
      </c>
      <c r="D4177" s="0" t="s">
        <v>19939</v>
      </c>
    </row>
    <row r="4178" customFormat="false" ht="16" hidden="false" customHeight="false" outlineLevel="0" collapsed="false">
      <c r="A4178" s="0" t="s">
        <v>4183</v>
      </c>
      <c r="B4178" s="0" t="n">
        <v>-0.0113174477314391</v>
      </c>
      <c r="D4178" s="0" t="s">
        <v>19940</v>
      </c>
    </row>
    <row r="4179" customFormat="false" ht="16" hidden="false" customHeight="false" outlineLevel="0" collapsed="false">
      <c r="A4179" s="0" t="s">
        <v>4184</v>
      </c>
      <c r="B4179" s="0" t="n">
        <v>-0.0113174477314391</v>
      </c>
      <c r="D4179" s="0" t="s">
        <v>19941</v>
      </c>
    </row>
    <row r="4180" customFormat="false" ht="16" hidden="false" customHeight="false" outlineLevel="0" collapsed="false">
      <c r="A4180" s="0" t="s">
        <v>4185</v>
      </c>
      <c r="B4180" s="0" t="n">
        <v>0.0113168709850307</v>
      </c>
      <c r="D4180" s="0" t="s">
        <v>19942</v>
      </c>
    </row>
    <row r="4181" customFormat="false" ht="16" hidden="false" customHeight="false" outlineLevel="0" collapsed="false">
      <c r="A4181" s="0" t="s">
        <v>4186</v>
      </c>
      <c r="B4181" s="0" t="n">
        <v>-0.0112191237803201</v>
      </c>
      <c r="D4181" s="0" t="s">
        <v>19943</v>
      </c>
    </row>
    <row r="4182" customFormat="false" ht="16" hidden="false" customHeight="false" outlineLevel="0" collapsed="false">
      <c r="A4182" s="0" t="s">
        <v>4187</v>
      </c>
      <c r="B4182" s="0" t="n">
        <v>0.0111844624822781</v>
      </c>
      <c r="D4182" s="0" t="s">
        <v>19944</v>
      </c>
    </row>
    <row r="4183" customFormat="false" ht="16" hidden="false" customHeight="false" outlineLevel="0" collapsed="false">
      <c r="A4183" s="0" t="s">
        <v>4188</v>
      </c>
      <c r="B4183" s="0" t="n">
        <v>-0.0111844624822781</v>
      </c>
      <c r="D4183" s="0" t="s">
        <v>19945</v>
      </c>
    </row>
    <row r="4184" customFormat="false" ht="16" hidden="false" customHeight="false" outlineLevel="0" collapsed="false">
      <c r="A4184" s="0" t="s">
        <v>4189</v>
      </c>
      <c r="B4184" s="0" t="n">
        <v>-0.0111844624822781</v>
      </c>
      <c r="D4184" s="0" t="s">
        <v>19946</v>
      </c>
    </row>
    <row r="4185" customFormat="false" ht="16" hidden="false" customHeight="false" outlineLevel="0" collapsed="false">
      <c r="A4185" s="0" t="s">
        <v>4190</v>
      </c>
      <c r="B4185" s="0" t="n">
        <v>-0.0111844624822781</v>
      </c>
      <c r="D4185" s="0" t="s">
        <v>19947</v>
      </c>
    </row>
    <row r="4186" customFormat="false" ht="16" hidden="false" customHeight="false" outlineLevel="0" collapsed="false">
      <c r="A4186" s="0" t="s">
        <v>4191</v>
      </c>
      <c r="B4186" s="0" t="n">
        <v>-0.0111844624822781</v>
      </c>
      <c r="D4186" s="0" t="s">
        <v>19948</v>
      </c>
    </row>
    <row r="4187" customFormat="false" ht="16" hidden="false" customHeight="false" outlineLevel="0" collapsed="false">
      <c r="A4187" s="0" t="s">
        <v>4192</v>
      </c>
      <c r="B4187" s="0" t="n">
        <v>0.0111844624822781</v>
      </c>
      <c r="D4187" s="0" t="s">
        <v>19949</v>
      </c>
    </row>
    <row r="4188" customFormat="false" ht="16" hidden="false" customHeight="false" outlineLevel="0" collapsed="false">
      <c r="A4188" s="0" t="s">
        <v>4193</v>
      </c>
      <c r="B4188" s="0" t="n">
        <v>0.0111844624822781</v>
      </c>
      <c r="D4188" s="0" t="s">
        <v>19950</v>
      </c>
    </row>
    <row r="4189" customFormat="false" ht="16" hidden="false" customHeight="false" outlineLevel="0" collapsed="false">
      <c r="A4189" s="0" t="s">
        <v>4194</v>
      </c>
      <c r="B4189" s="0" t="n">
        <v>0.0111844624822781</v>
      </c>
      <c r="D4189" s="0" t="s">
        <v>19951</v>
      </c>
    </row>
    <row r="4190" customFormat="false" ht="16" hidden="false" customHeight="false" outlineLevel="0" collapsed="false">
      <c r="A4190" s="0" t="s">
        <v>4195</v>
      </c>
      <c r="B4190" s="0" t="n">
        <v>-0.0111844624822781</v>
      </c>
      <c r="D4190" s="0" t="s">
        <v>19952</v>
      </c>
    </row>
    <row r="4191" customFormat="false" ht="16" hidden="false" customHeight="false" outlineLevel="0" collapsed="false">
      <c r="A4191" s="0" t="s">
        <v>4196</v>
      </c>
      <c r="B4191" s="0" t="n">
        <v>0.0111844624822781</v>
      </c>
      <c r="D4191" s="0" t="s">
        <v>19953</v>
      </c>
    </row>
    <row r="4192" customFormat="false" ht="16" hidden="false" customHeight="false" outlineLevel="0" collapsed="false">
      <c r="A4192" s="0" t="s">
        <v>4197</v>
      </c>
      <c r="B4192" s="0" t="n">
        <v>0.0111844624822781</v>
      </c>
      <c r="D4192" s="0" t="s">
        <v>19954</v>
      </c>
    </row>
    <row r="4193" customFormat="false" ht="16" hidden="false" customHeight="false" outlineLevel="0" collapsed="false">
      <c r="A4193" s="0" t="s">
        <v>4198</v>
      </c>
      <c r="B4193" s="0" t="n">
        <v>-0.0111844624822781</v>
      </c>
      <c r="D4193" s="0" t="s">
        <v>19955</v>
      </c>
    </row>
    <row r="4194" customFormat="false" ht="16" hidden="false" customHeight="false" outlineLevel="0" collapsed="false">
      <c r="A4194" s="0" t="s">
        <v>4199</v>
      </c>
      <c r="B4194" s="0" t="n">
        <v>-0.0111844624822781</v>
      </c>
      <c r="D4194" s="0" t="s">
        <v>19956</v>
      </c>
    </row>
    <row r="4195" customFormat="false" ht="16" hidden="false" customHeight="false" outlineLevel="0" collapsed="false">
      <c r="A4195" s="0" t="s">
        <v>4200</v>
      </c>
      <c r="B4195" s="0" t="n">
        <v>0.0111844624822781</v>
      </c>
      <c r="D4195" s="0" t="s">
        <v>19957</v>
      </c>
    </row>
    <row r="4196" customFormat="false" ht="16" hidden="false" customHeight="false" outlineLevel="0" collapsed="false">
      <c r="A4196" s="0" t="s">
        <v>4201</v>
      </c>
      <c r="B4196" s="0" t="n">
        <v>-0.0111844624822781</v>
      </c>
      <c r="D4196" s="0" t="s">
        <v>19958</v>
      </c>
    </row>
    <row r="4197" customFormat="false" ht="16" hidden="false" customHeight="false" outlineLevel="0" collapsed="false">
      <c r="A4197" s="0" t="s">
        <v>4202</v>
      </c>
      <c r="B4197" s="0" t="n">
        <v>0.0111844624822781</v>
      </c>
      <c r="D4197" s="0" t="s">
        <v>19959</v>
      </c>
    </row>
    <row r="4198" customFormat="false" ht="16" hidden="false" customHeight="false" outlineLevel="0" collapsed="false">
      <c r="A4198" s="0" t="s">
        <v>4203</v>
      </c>
      <c r="B4198" s="0" t="n">
        <v>-0.0111844624822781</v>
      </c>
      <c r="D4198" s="0" t="s">
        <v>19960</v>
      </c>
    </row>
    <row r="4199" customFormat="false" ht="16" hidden="false" customHeight="false" outlineLevel="0" collapsed="false">
      <c r="A4199" s="0" t="s">
        <v>4204</v>
      </c>
      <c r="B4199" s="0" t="n">
        <v>-0.0111844624822781</v>
      </c>
      <c r="D4199" s="0" t="s">
        <v>19961</v>
      </c>
    </row>
    <row r="4200" customFormat="false" ht="16" hidden="false" customHeight="false" outlineLevel="0" collapsed="false">
      <c r="A4200" s="0" t="s">
        <v>4205</v>
      </c>
      <c r="B4200" s="0" t="n">
        <v>-0.0111844624822781</v>
      </c>
      <c r="D4200" s="0" t="s">
        <v>19962</v>
      </c>
    </row>
    <row r="4201" customFormat="false" ht="16" hidden="false" customHeight="false" outlineLevel="0" collapsed="false">
      <c r="A4201" s="0" t="s">
        <v>4206</v>
      </c>
      <c r="B4201" s="0" t="n">
        <v>-0.0111844624822781</v>
      </c>
      <c r="D4201" s="0" t="s">
        <v>19963</v>
      </c>
    </row>
    <row r="4202" customFormat="false" ht="16" hidden="false" customHeight="false" outlineLevel="0" collapsed="false">
      <c r="A4202" s="0" t="s">
        <v>4207</v>
      </c>
      <c r="B4202" s="0" t="n">
        <v>-0.0111844624822781</v>
      </c>
      <c r="D4202" s="0" t="s">
        <v>19964</v>
      </c>
    </row>
    <row r="4203" customFormat="false" ht="16" hidden="false" customHeight="false" outlineLevel="0" collapsed="false">
      <c r="A4203" s="0" t="s">
        <v>4208</v>
      </c>
      <c r="B4203" s="0" t="n">
        <v>0.0111844624822781</v>
      </c>
      <c r="D4203" s="0" t="s">
        <v>19965</v>
      </c>
    </row>
    <row r="4204" customFormat="false" ht="16" hidden="false" customHeight="false" outlineLevel="0" collapsed="false">
      <c r="A4204" s="0" t="s">
        <v>4209</v>
      </c>
      <c r="B4204" s="0" t="n">
        <v>0.0111844624822781</v>
      </c>
      <c r="D4204" s="0" t="s">
        <v>19966</v>
      </c>
    </row>
    <row r="4205" customFormat="false" ht="16" hidden="false" customHeight="false" outlineLevel="0" collapsed="false">
      <c r="A4205" s="0" t="s">
        <v>4210</v>
      </c>
      <c r="B4205" s="0" t="n">
        <v>0.0111844624822781</v>
      </c>
      <c r="D4205" s="0" t="s">
        <v>19967</v>
      </c>
    </row>
    <row r="4206" customFormat="false" ht="16" hidden="false" customHeight="false" outlineLevel="0" collapsed="false">
      <c r="A4206" s="0" t="s">
        <v>4211</v>
      </c>
      <c r="B4206" s="0" t="n">
        <v>0.0111844624822781</v>
      </c>
      <c r="D4206" s="0" t="s">
        <v>19968</v>
      </c>
    </row>
    <row r="4207" customFormat="false" ht="16" hidden="false" customHeight="false" outlineLevel="0" collapsed="false">
      <c r="A4207" s="0" t="s">
        <v>4212</v>
      </c>
      <c r="B4207" s="0" t="n">
        <v>0.0111720621793265</v>
      </c>
      <c r="D4207" s="3" t="n">
        <v>39326</v>
      </c>
    </row>
    <row r="4208" customFormat="false" ht="16" hidden="false" customHeight="false" outlineLevel="0" collapsed="false">
      <c r="A4208" s="0" t="s">
        <v>4213</v>
      </c>
      <c r="B4208" s="0" t="n">
        <v>-0.0111720621793265</v>
      </c>
      <c r="D4208" s="0" t="s">
        <v>19969</v>
      </c>
    </row>
    <row r="4209" customFormat="false" ht="16" hidden="false" customHeight="false" outlineLevel="0" collapsed="false">
      <c r="A4209" s="0" t="s">
        <v>4214</v>
      </c>
      <c r="B4209" s="0" t="n">
        <v>-0.0111720621793265</v>
      </c>
      <c r="D4209" s="0" t="s">
        <v>19970</v>
      </c>
    </row>
    <row r="4210" customFormat="false" ht="16" hidden="false" customHeight="false" outlineLevel="0" collapsed="false">
      <c r="A4210" s="0" t="s">
        <v>4215</v>
      </c>
      <c r="B4210" s="0" t="n">
        <v>-0.0111720621793265</v>
      </c>
      <c r="D4210" s="0" t="s">
        <v>19971</v>
      </c>
    </row>
    <row r="4211" customFormat="false" ht="16" hidden="false" customHeight="false" outlineLevel="0" collapsed="false">
      <c r="A4211" s="0" t="s">
        <v>4216</v>
      </c>
      <c r="B4211" s="0" t="n">
        <v>-0.0111720621793265</v>
      </c>
      <c r="D4211" s="0" t="s">
        <v>19972</v>
      </c>
    </row>
    <row r="4212" customFormat="false" ht="16" hidden="false" customHeight="false" outlineLevel="0" collapsed="false">
      <c r="A4212" s="0" t="s">
        <v>4217</v>
      </c>
      <c r="B4212" s="0" t="n">
        <v>-0.0111720621793265</v>
      </c>
      <c r="D4212" s="0" t="s">
        <v>19973</v>
      </c>
    </row>
    <row r="4213" customFormat="false" ht="16" hidden="false" customHeight="false" outlineLevel="0" collapsed="false">
      <c r="A4213" s="0" t="s">
        <v>4218</v>
      </c>
      <c r="B4213" s="0" t="n">
        <v>-0.0111720621793265</v>
      </c>
      <c r="D4213" s="0" t="s">
        <v>19974</v>
      </c>
    </row>
    <row r="4214" customFormat="false" ht="16" hidden="false" customHeight="false" outlineLevel="0" collapsed="false">
      <c r="A4214" s="0" t="s">
        <v>4219</v>
      </c>
      <c r="B4214" s="0" t="n">
        <v>-0.0111720621793265</v>
      </c>
      <c r="D4214" s="0" t="s">
        <v>19975</v>
      </c>
    </row>
    <row r="4215" customFormat="false" ht="16" hidden="false" customHeight="false" outlineLevel="0" collapsed="false">
      <c r="A4215" s="0" t="s">
        <v>4220</v>
      </c>
      <c r="B4215" s="0" t="n">
        <v>0.0111720621793265</v>
      </c>
      <c r="D4215" s="0" t="s">
        <v>19976</v>
      </c>
    </row>
    <row r="4216" customFormat="false" ht="16" hidden="false" customHeight="false" outlineLevel="0" collapsed="false">
      <c r="A4216" s="0" t="s">
        <v>4221</v>
      </c>
      <c r="B4216" s="0" t="n">
        <v>-0.0111720621793265</v>
      </c>
      <c r="D4216" s="0" t="s">
        <v>19977</v>
      </c>
    </row>
    <row r="4217" customFormat="false" ht="16" hidden="false" customHeight="false" outlineLevel="0" collapsed="false">
      <c r="A4217" s="0" t="s">
        <v>4222</v>
      </c>
      <c r="B4217" s="0" t="n">
        <v>-0.0111720621793265</v>
      </c>
      <c r="D4217" s="0" t="s">
        <v>19978</v>
      </c>
    </row>
    <row r="4218" customFormat="false" ht="16" hidden="false" customHeight="false" outlineLevel="0" collapsed="false">
      <c r="A4218" s="0" t="s">
        <v>4223</v>
      </c>
      <c r="B4218" s="0" t="n">
        <v>0.0110785692710294</v>
      </c>
      <c r="D4218" s="0" t="s">
        <v>19979</v>
      </c>
    </row>
    <row r="4219" customFormat="false" ht="16" hidden="false" customHeight="false" outlineLevel="0" collapsed="false">
      <c r="A4219" s="0" t="s">
        <v>4224</v>
      </c>
      <c r="B4219" s="0" t="n">
        <v>-0.0110785692710294</v>
      </c>
      <c r="D4219" s="0" t="s">
        <v>19980</v>
      </c>
    </row>
    <row r="4220" customFormat="false" ht="16" hidden="false" customHeight="false" outlineLevel="0" collapsed="false">
      <c r="A4220" s="0" t="s">
        <v>4225</v>
      </c>
      <c r="B4220" s="0" t="n">
        <v>0.0110435672724205</v>
      </c>
      <c r="D4220" s="0" t="s">
        <v>19981</v>
      </c>
    </row>
    <row r="4221" customFormat="false" ht="16" hidden="false" customHeight="false" outlineLevel="0" collapsed="false">
      <c r="A4221" s="0" t="s">
        <v>4226</v>
      </c>
      <c r="B4221" s="0" t="n">
        <v>0.0110435672724205</v>
      </c>
      <c r="D4221" s="0" t="s">
        <v>19982</v>
      </c>
    </row>
    <row r="4222" customFormat="false" ht="16" hidden="false" customHeight="false" outlineLevel="0" collapsed="false">
      <c r="A4222" s="0" t="s">
        <v>4227</v>
      </c>
      <c r="B4222" s="0" t="n">
        <v>-0.0109123918057531</v>
      </c>
      <c r="D4222" s="0" t="s">
        <v>19983</v>
      </c>
    </row>
    <row r="4223" customFormat="false" ht="16" hidden="false" customHeight="false" outlineLevel="0" collapsed="false">
      <c r="A4223" s="0" t="s">
        <v>4228</v>
      </c>
      <c r="B4223" s="0" t="n">
        <v>0.0108841178091212</v>
      </c>
      <c r="D4223" s="0" t="s">
        <v>19984</v>
      </c>
    </row>
    <row r="4224" customFormat="false" ht="16" hidden="false" customHeight="false" outlineLevel="0" collapsed="false">
      <c r="A4224" s="0" t="s">
        <v>4229</v>
      </c>
      <c r="B4224" s="0" t="n">
        <v>-0.0107805780294471</v>
      </c>
      <c r="D4224" s="0" t="s">
        <v>19985</v>
      </c>
    </row>
    <row r="4225" customFormat="false" ht="16" hidden="false" customHeight="false" outlineLevel="0" collapsed="false">
      <c r="A4225" s="0" t="s">
        <v>4230</v>
      </c>
      <c r="B4225" s="0" t="n">
        <v>0.0107181900837997</v>
      </c>
      <c r="D4225" s="0" t="s">
        <v>19986</v>
      </c>
    </row>
    <row r="4226" customFormat="false" ht="16" hidden="false" customHeight="false" outlineLevel="0" collapsed="false">
      <c r="A4226" s="0" t="s">
        <v>4231</v>
      </c>
      <c r="B4226" s="0" t="n">
        <v>-0.0107181900837997</v>
      </c>
      <c r="D4226" s="0" t="s">
        <v>19987</v>
      </c>
    </row>
    <row r="4227" customFormat="false" ht="16" hidden="false" customHeight="false" outlineLevel="0" collapsed="false">
      <c r="A4227" s="0" t="s">
        <v>4232</v>
      </c>
      <c r="B4227" s="0" t="n">
        <v>0.0107181900837997</v>
      </c>
      <c r="D4227" s="0" t="s">
        <v>19988</v>
      </c>
    </row>
    <row r="4228" customFormat="false" ht="16" hidden="false" customHeight="false" outlineLevel="0" collapsed="false">
      <c r="A4228" s="0" t="s">
        <v>4233</v>
      </c>
      <c r="B4228" s="0" t="n">
        <v>-0.0106881978218011</v>
      </c>
      <c r="D4228" s="0" t="s">
        <v>19989</v>
      </c>
    </row>
    <row r="4229" customFormat="false" ht="16" hidden="false" customHeight="false" outlineLevel="0" collapsed="false">
      <c r="A4229" s="0" t="s">
        <v>4234</v>
      </c>
      <c r="B4229" s="0" t="n">
        <v>0.0105029348249386</v>
      </c>
      <c r="D4229" s="0" t="s">
        <v>19990</v>
      </c>
    </row>
    <row r="4230" customFormat="false" ht="16" hidden="false" customHeight="false" outlineLevel="0" collapsed="false">
      <c r="A4230" s="0" t="s">
        <v>4235</v>
      </c>
      <c r="B4230" s="0" t="n">
        <v>-0.0105029348249386</v>
      </c>
      <c r="D4230" s="0" t="s">
        <v>19991</v>
      </c>
    </row>
    <row r="4231" customFormat="false" ht="16" hidden="false" customHeight="false" outlineLevel="0" collapsed="false">
      <c r="A4231" s="0" t="s">
        <v>4236</v>
      </c>
      <c r="B4231" s="0" t="n">
        <v>-0.0105029348249386</v>
      </c>
      <c r="D4231" s="0" t="s">
        <v>19992</v>
      </c>
    </row>
    <row r="4232" customFormat="false" ht="16" hidden="false" customHeight="false" outlineLevel="0" collapsed="false">
      <c r="A4232" s="0" t="s">
        <v>4237</v>
      </c>
      <c r="B4232" s="0" t="n">
        <v>-0.0105029348249386</v>
      </c>
      <c r="D4232" s="0" t="s">
        <v>19993</v>
      </c>
    </row>
    <row r="4233" customFormat="false" ht="16" hidden="false" customHeight="false" outlineLevel="0" collapsed="false">
      <c r="A4233" s="0" t="s">
        <v>4238</v>
      </c>
      <c r="B4233" s="0" t="n">
        <v>-0.0105029348249386</v>
      </c>
      <c r="D4233" s="0" t="s">
        <v>19994</v>
      </c>
    </row>
    <row r="4234" customFormat="false" ht="16" hidden="false" customHeight="false" outlineLevel="0" collapsed="false">
      <c r="A4234" s="0" t="s">
        <v>4239</v>
      </c>
      <c r="B4234" s="0" t="n">
        <v>0.0105029348249386</v>
      </c>
      <c r="D4234" s="0" t="s">
        <v>19995</v>
      </c>
    </row>
    <row r="4235" customFormat="false" ht="16" hidden="false" customHeight="false" outlineLevel="0" collapsed="false">
      <c r="A4235" s="0" t="s">
        <v>4240</v>
      </c>
      <c r="B4235" s="0" t="n">
        <v>-0.0105029348249386</v>
      </c>
      <c r="D4235" s="0" t="s">
        <v>19996</v>
      </c>
    </row>
    <row r="4236" customFormat="false" ht="16" hidden="false" customHeight="false" outlineLevel="0" collapsed="false">
      <c r="A4236" s="0" t="s">
        <v>4241</v>
      </c>
      <c r="B4236" s="0" t="n">
        <v>-0.0105029348249386</v>
      </c>
      <c r="D4236" s="0" t="s">
        <v>19997</v>
      </c>
    </row>
    <row r="4237" customFormat="false" ht="16" hidden="false" customHeight="false" outlineLevel="0" collapsed="false">
      <c r="A4237" s="0" t="s">
        <v>4242</v>
      </c>
      <c r="B4237" s="0" t="n">
        <v>-0.0105029348249386</v>
      </c>
      <c r="D4237" s="0" t="s">
        <v>19998</v>
      </c>
    </row>
    <row r="4238" customFormat="false" ht="16" hidden="false" customHeight="false" outlineLevel="0" collapsed="false">
      <c r="A4238" s="0" t="s">
        <v>4243</v>
      </c>
      <c r="B4238" s="0" t="n">
        <v>0.0105029348249386</v>
      </c>
      <c r="D4238" s="0" t="s">
        <v>19999</v>
      </c>
    </row>
    <row r="4239" customFormat="false" ht="16" hidden="false" customHeight="false" outlineLevel="0" collapsed="false">
      <c r="A4239" s="0" t="s">
        <v>4244</v>
      </c>
      <c r="B4239" s="0" t="n">
        <v>-0.0105029348249386</v>
      </c>
      <c r="D4239" s="0" t="s">
        <v>19119</v>
      </c>
    </row>
    <row r="4240" customFormat="false" ht="16" hidden="false" customHeight="false" outlineLevel="0" collapsed="false">
      <c r="A4240" s="0" t="s">
        <v>4245</v>
      </c>
      <c r="B4240" s="0" t="n">
        <v>-0.0104173545145723</v>
      </c>
      <c r="D4240" s="0" t="s">
        <v>20000</v>
      </c>
    </row>
    <row r="4241" customFormat="false" ht="16" hidden="false" customHeight="false" outlineLevel="0" collapsed="false">
      <c r="A4241" s="0" t="s">
        <v>4246</v>
      </c>
      <c r="B4241" s="0" t="n">
        <v>0.0103398970471505</v>
      </c>
      <c r="D4241" s="0" t="s">
        <v>20001</v>
      </c>
    </row>
    <row r="4242" customFormat="false" ht="16" hidden="false" customHeight="false" outlineLevel="0" collapsed="false">
      <c r="A4242" s="0" t="s">
        <v>4247</v>
      </c>
      <c r="B4242" s="0" t="n">
        <v>0.0102730280992438</v>
      </c>
      <c r="D4242" s="0" t="s">
        <v>20002</v>
      </c>
    </row>
    <row r="4243" customFormat="false" ht="16" hidden="false" customHeight="false" outlineLevel="0" collapsed="false">
      <c r="A4243" s="0" t="s">
        <v>4248</v>
      </c>
      <c r="B4243" s="0" t="n">
        <v>0.0102730280992438</v>
      </c>
      <c r="D4243" s="0" t="s">
        <v>20003</v>
      </c>
    </row>
    <row r="4244" customFormat="false" ht="16" hidden="false" customHeight="false" outlineLevel="0" collapsed="false">
      <c r="A4244" s="0" t="s">
        <v>4249</v>
      </c>
      <c r="B4244" s="0" t="n">
        <v>-0.0102730280992438</v>
      </c>
      <c r="D4244" s="0" t="s">
        <v>20004</v>
      </c>
    </row>
    <row r="4245" customFormat="false" ht="16" hidden="false" customHeight="false" outlineLevel="0" collapsed="false">
      <c r="A4245" s="0" t="s">
        <v>4250</v>
      </c>
      <c r="B4245" s="0" t="n">
        <v>0.0102730280992438</v>
      </c>
      <c r="D4245" s="0" t="s">
        <v>20005</v>
      </c>
    </row>
    <row r="4246" customFormat="false" ht="16" hidden="false" customHeight="false" outlineLevel="0" collapsed="false">
      <c r="A4246" s="0" t="s">
        <v>4251</v>
      </c>
      <c r="B4246" s="0" t="n">
        <v>0.0102730280992438</v>
      </c>
      <c r="D4246" s="0" t="s">
        <v>20006</v>
      </c>
    </row>
    <row r="4247" customFormat="false" ht="16" hidden="false" customHeight="false" outlineLevel="0" collapsed="false">
      <c r="A4247" s="0" t="s">
        <v>4252</v>
      </c>
      <c r="B4247" s="0" t="n">
        <v>0.0102663452186585</v>
      </c>
      <c r="D4247" s="0" t="s">
        <v>20007</v>
      </c>
    </row>
    <row r="4248" customFormat="false" ht="16" hidden="false" customHeight="false" outlineLevel="0" collapsed="false">
      <c r="A4248" s="0" t="s">
        <v>4253</v>
      </c>
      <c r="B4248" s="0" t="n">
        <v>-0.01022224771767</v>
      </c>
      <c r="D4248" s="0" t="s">
        <v>20008</v>
      </c>
    </row>
    <row r="4249" customFormat="false" ht="16" hidden="false" customHeight="false" outlineLevel="0" collapsed="false">
      <c r="A4249" s="0" t="s">
        <v>4254</v>
      </c>
      <c r="B4249" s="0" t="n">
        <v>-0.01022224771767</v>
      </c>
      <c r="D4249" s="0" t="s">
        <v>20009</v>
      </c>
    </row>
    <row r="4250" customFormat="false" ht="16" hidden="false" customHeight="false" outlineLevel="0" collapsed="false">
      <c r="A4250" s="0" t="s">
        <v>4255</v>
      </c>
      <c r="B4250" s="0" t="n">
        <v>-0.01022224771767</v>
      </c>
      <c r="D4250" s="0" t="s">
        <v>20010</v>
      </c>
    </row>
    <row r="4251" customFormat="false" ht="16" hidden="false" customHeight="false" outlineLevel="0" collapsed="false">
      <c r="A4251" s="0" t="s">
        <v>4256</v>
      </c>
      <c r="B4251" s="0" t="n">
        <v>-0.01022224771767</v>
      </c>
      <c r="D4251" s="0" t="s">
        <v>20011</v>
      </c>
    </row>
    <row r="4252" customFormat="false" ht="16" hidden="false" customHeight="false" outlineLevel="0" collapsed="false">
      <c r="A4252" s="0" t="s">
        <v>4257</v>
      </c>
      <c r="B4252" s="0" t="n">
        <v>0.01022224771767</v>
      </c>
      <c r="D4252" s="0" t="s">
        <v>20012</v>
      </c>
    </row>
    <row r="4253" customFormat="false" ht="16" hidden="false" customHeight="false" outlineLevel="0" collapsed="false">
      <c r="A4253" s="0" t="s">
        <v>4258</v>
      </c>
      <c r="B4253" s="0" t="n">
        <v>-0.01022224771767</v>
      </c>
      <c r="D4253" s="0" t="s">
        <v>20013</v>
      </c>
    </row>
    <row r="4254" customFormat="false" ht="16" hidden="false" customHeight="false" outlineLevel="0" collapsed="false">
      <c r="A4254" s="0" t="s">
        <v>4259</v>
      </c>
      <c r="B4254" s="0" t="n">
        <v>-0.01022224771767</v>
      </c>
      <c r="D4254" s="0" t="s">
        <v>20014</v>
      </c>
    </row>
    <row r="4255" customFormat="false" ht="16" hidden="false" customHeight="false" outlineLevel="0" collapsed="false">
      <c r="A4255" s="0" t="s">
        <v>4260</v>
      </c>
      <c r="B4255" s="0" t="n">
        <v>-0.01022224771767</v>
      </c>
      <c r="D4255" s="0" t="s">
        <v>20015</v>
      </c>
    </row>
    <row r="4256" customFormat="false" ht="16" hidden="false" customHeight="false" outlineLevel="0" collapsed="false">
      <c r="A4256" s="0" t="s">
        <v>4261</v>
      </c>
      <c r="B4256" s="0" t="n">
        <v>0.01022224771767</v>
      </c>
      <c r="D4256" s="0" t="s">
        <v>20016</v>
      </c>
    </row>
    <row r="4257" customFormat="false" ht="16" hidden="false" customHeight="false" outlineLevel="0" collapsed="false">
      <c r="A4257" s="0" t="s">
        <v>4262</v>
      </c>
      <c r="B4257" s="0" t="n">
        <v>-0.0101386283072185</v>
      </c>
      <c r="D4257" s="0" t="s">
        <v>20017</v>
      </c>
    </row>
    <row r="4258" customFormat="false" ht="16" hidden="false" customHeight="false" outlineLevel="0" collapsed="false">
      <c r="A4258" s="0" t="s">
        <v>4263</v>
      </c>
      <c r="B4258" s="0" t="n">
        <v>-0.0101386283072185</v>
      </c>
      <c r="D4258" s="0" t="s">
        <v>20018</v>
      </c>
    </row>
    <row r="4259" customFormat="false" ht="16" hidden="false" customHeight="false" outlineLevel="0" collapsed="false">
      <c r="A4259" s="0" t="s">
        <v>4264</v>
      </c>
      <c r="B4259" s="0" t="n">
        <v>0.0101386283072185</v>
      </c>
      <c r="D4259" s="0" t="s">
        <v>20019</v>
      </c>
    </row>
    <row r="4260" customFormat="false" ht="16" hidden="false" customHeight="false" outlineLevel="0" collapsed="false">
      <c r="A4260" s="0" t="s">
        <v>4265</v>
      </c>
      <c r="B4260" s="0" t="n">
        <v>-0.0101386283072185</v>
      </c>
      <c r="D4260" s="0" t="s">
        <v>20020</v>
      </c>
    </row>
    <row r="4261" customFormat="false" ht="16" hidden="false" customHeight="false" outlineLevel="0" collapsed="false">
      <c r="A4261" s="0" t="s">
        <v>4266</v>
      </c>
      <c r="B4261" s="0" t="n">
        <v>-0.0100970157887306</v>
      </c>
      <c r="D4261" s="0" t="s">
        <v>20021</v>
      </c>
    </row>
    <row r="4262" customFormat="false" ht="16" hidden="false" customHeight="false" outlineLevel="0" collapsed="false">
      <c r="A4262" s="0" t="s">
        <v>4267</v>
      </c>
      <c r="B4262" s="0" t="n">
        <v>-0.0100970157887306</v>
      </c>
      <c r="D4262" s="0" t="s">
        <v>20022</v>
      </c>
    </row>
    <row r="4263" customFormat="false" ht="16" hidden="false" customHeight="false" outlineLevel="0" collapsed="false">
      <c r="A4263" s="0" t="s">
        <v>4268</v>
      </c>
      <c r="B4263" s="0" t="n">
        <v>-0.0100970157887306</v>
      </c>
      <c r="D4263" s="0" t="s">
        <v>20023</v>
      </c>
    </row>
    <row r="4264" customFormat="false" ht="16" hidden="false" customHeight="false" outlineLevel="0" collapsed="false">
      <c r="A4264" s="0" t="s">
        <v>4269</v>
      </c>
      <c r="B4264" s="0" t="n">
        <v>0.0100970157887306</v>
      </c>
      <c r="D4264" s="0" t="s">
        <v>20024</v>
      </c>
    </row>
    <row r="4265" customFormat="false" ht="16" hidden="false" customHeight="false" outlineLevel="0" collapsed="false">
      <c r="A4265" s="0" t="s">
        <v>4270</v>
      </c>
      <c r="B4265" s="0" t="n">
        <v>0.0100970157887306</v>
      </c>
      <c r="D4265" s="0" t="s">
        <v>18749</v>
      </c>
    </row>
    <row r="4266" customFormat="false" ht="16" hidden="false" customHeight="false" outlineLevel="0" collapsed="false">
      <c r="A4266" s="0" t="s">
        <v>4271</v>
      </c>
      <c r="B4266" s="0" t="n">
        <v>-0.0100970157887306</v>
      </c>
      <c r="D4266" s="0" t="s">
        <v>20025</v>
      </c>
    </row>
    <row r="4267" customFormat="false" ht="16" hidden="false" customHeight="false" outlineLevel="0" collapsed="false">
      <c r="A4267" s="0" t="s">
        <v>4272</v>
      </c>
      <c r="B4267" s="0" t="n">
        <v>-0.0100970157887306</v>
      </c>
      <c r="D4267" s="0" t="s">
        <v>20026</v>
      </c>
    </row>
    <row r="4268" customFormat="false" ht="16" hidden="false" customHeight="false" outlineLevel="0" collapsed="false">
      <c r="A4268" s="0" t="s">
        <v>4273</v>
      </c>
      <c r="B4268" s="0" t="n">
        <v>0.0100970157887306</v>
      </c>
      <c r="D4268" s="0" t="s">
        <v>20027</v>
      </c>
    </row>
    <row r="4269" customFormat="false" ht="16" hidden="false" customHeight="false" outlineLevel="0" collapsed="false">
      <c r="A4269" s="0" t="s">
        <v>4274</v>
      </c>
      <c r="B4269" s="0" t="n">
        <v>0.0099467675817739</v>
      </c>
      <c r="D4269" s="0" t="s">
        <v>20028</v>
      </c>
    </row>
    <row r="4270" customFormat="false" ht="16" hidden="false" customHeight="false" outlineLevel="0" collapsed="false">
      <c r="A4270" s="0" t="s">
        <v>4275</v>
      </c>
      <c r="B4270" s="0" t="n">
        <v>-0.0099467675817739</v>
      </c>
      <c r="D4270" s="3" t="n">
        <v>38596</v>
      </c>
    </row>
    <row r="4271" customFormat="false" ht="16" hidden="false" customHeight="false" outlineLevel="0" collapsed="false">
      <c r="A4271" s="0" t="s">
        <v>4276</v>
      </c>
      <c r="B4271" s="0" t="n">
        <v>-0.0099467675817739</v>
      </c>
      <c r="D4271" s="0" t="s">
        <v>20029</v>
      </c>
    </row>
    <row r="4272" customFormat="false" ht="16" hidden="false" customHeight="false" outlineLevel="0" collapsed="false">
      <c r="A4272" s="0" t="s">
        <v>4277</v>
      </c>
      <c r="B4272" s="0" t="n">
        <v>0.0099467675817739</v>
      </c>
      <c r="D4272" s="0" t="s">
        <v>20030</v>
      </c>
    </row>
    <row r="4273" customFormat="false" ht="16" hidden="false" customHeight="false" outlineLevel="0" collapsed="false">
      <c r="A4273" s="0" t="s">
        <v>4278</v>
      </c>
      <c r="B4273" s="0" t="n">
        <v>-0.0099467675817739</v>
      </c>
      <c r="D4273" s="0" t="s">
        <v>20031</v>
      </c>
    </row>
    <row r="4274" customFormat="false" ht="16" hidden="false" customHeight="false" outlineLevel="0" collapsed="false">
      <c r="A4274" s="0" t="s">
        <v>4279</v>
      </c>
      <c r="B4274" s="0" t="n">
        <v>0.0099467675817739</v>
      </c>
      <c r="D4274" s="0" t="s">
        <v>20032</v>
      </c>
    </row>
    <row r="4275" customFormat="false" ht="16" hidden="false" customHeight="false" outlineLevel="0" collapsed="false">
      <c r="A4275" s="0" t="s">
        <v>4280</v>
      </c>
      <c r="B4275" s="0" t="n">
        <v>0.0099467675817739</v>
      </c>
      <c r="D4275" s="0" t="s">
        <v>20033</v>
      </c>
    </row>
    <row r="4276" customFormat="false" ht="16" hidden="false" customHeight="false" outlineLevel="0" collapsed="false">
      <c r="A4276" s="0" t="s">
        <v>4281</v>
      </c>
      <c r="B4276" s="0" t="n">
        <v>-0.00988009682642609</v>
      </c>
      <c r="D4276" s="0" t="s">
        <v>20034</v>
      </c>
    </row>
    <row r="4277" customFormat="false" ht="16" hidden="false" customHeight="false" outlineLevel="0" collapsed="false">
      <c r="A4277" s="0" t="s">
        <v>4282</v>
      </c>
      <c r="B4277" s="0" t="n">
        <v>0.00988009682642609</v>
      </c>
      <c r="D4277" s="0" t="s">
        <v>20035</v>
      </c>
    </row>
    <row r="4278" customFormat="false" ht="16" hidden="false" customHeight="false" outlineLevel="0" collapsed="false">
      <c r="A4278" s="0" t="s">
        <v>4283</v>
      </c>
      <c r="B4278" s="0" t="n">
        <v>-0.00988009682642609</v>
      </c>
      <c r="D4278" s="0" t="s">
        <v>20036</v>
      </c>
    </row>
    <row r="4279" customFormat="false" ht="16" hidden="false" customHeight="false" outlineLevel="0" collapsed="false">
      <c r="A4279" s="0" t="s">
        <v>4284</v>
      </c>
      <c r="B4279" s="0" t="n">
        <v>-0.00987419797176443</v>
      </c>
      <c r="D4279" s="0" t="s">
        <v>20037</v>
      </c>
    </row>
    <row r="4280" customFormat="false" ht="16" hidden="false" customHeight="false" outlineLevel="0" collapsed="false">
      <c r="A4280" s="0" t="s">
        <v>4285</v>
      </c>
      <c r="B4280" s="0" t="n">
        <v>-0.00987419797176443</v>
      </c>
      <c r="D4280" s="0" t="s">
        <v>20038</v>
      </c>
    </row>
    <row r="4281" customFormat="false" ht="16" hidden="false" customHeight="false" outlineLevel="0" collapsed="false">
      <c r="A4281" s="0" t="s">
        <v>4286</v>
      </c>
      <c r="B4281" s="0" t="n">
        <v>0.00987419797176443</v>
      </c>
      <c r="D4281" s="0" t="s">
        <v>20039</v>
      </c>
    </row>
    <row r="4282" customFormat="false" ht="16" hidden="false" customHeight="false" outlineLevel="0" collapsed="false">
      <c r="A4282" s="0" t="s">
        <v>4287</v>
      </c>
      <c r="B4282" s="0" t="n">
        <v>0.00987419797176443</v>
      </c>
      <c r="D4282" s="0" t="s">
        <v>20040</v>
      </c>
    </row>
    <row r="4283" customFormat="false" ht="16" hidden="false" customHeight="false" outlineLevel="0" collapsed="false">
      <c r="A4283" s="0" t="s">
        <v>4288</v>
      </c>
      <c r="B4283" s="0" t="n">
        <v>-0.00987419797176443</v>
      </c>
      <c r="D4283" s="0" t="s">
        <v>20041</v>
      </c>
    </row>
    <row r="4284" customFormat="false" ht="16" hidden="false" customHeight="false" outlineLevel="0" collapsed="false">
      <c r="A4284" s="0" t="s">
        <v>4289</v>
      </c>
      <c r="B4284" s="0" t="n">
        <v>-0.00987419797176443</v>
      </c>
      <c r="D4284" s="0" t="s">
        <v>20042</v>
      </c>
    </row>
    <row r="4285" customFormat="false" ht="16" hidden="false" customHeight="false" outlineLevel="0" collapsed="false">
      <c r="A4285" s="0" t="s">
        <v>4290</v>
      </c>
      <c r="B4285" s="0" t="n">
        <v>-0.00987419797176443</v>
      </c>
      <c r="D4285" s="0" t="s">
        <v>20043</v>
      </c>
    </row>
    <row r="4286" customFormat="false" ht="16" hidden="false" customHeight="false" outlineLevel="0" collapsed="false">
      <c r="A4286" s="0" t="s">
        <v>4291</v>
      </c>
      <c r="B4286" s="0" t="n">
        <v>-0.00987419797176443</v>
      </c>
      <c r="D4286" s="0" t="s">
        <v>20044</v>
      </c>
    </row>
    <row r="4287" customFormat="false" ht="16" hidden="false" customHeight="false" outlineLevel="0" collapsed="false">
      <c r="A4287" s="0" t="s">
        <v>4292</v>
      </c>
      <c r="B4287" s="0" t="n">
        <v>-0.00987419797176443</v>
      </c>
      <c r="D4287" s="0" t="s">
        <v>20045</v>
      </c>
    </row>
    <row r="4288" customFormat="false" ht="16" hidden="false" customHeight="false" outlineLevel="0" collapsed="false">
      <c r="A4288" s="0" t="s">
        <v>4293</v>
      </c>
      <c r="B4288" s="0" t="n">
        <v>-0.00983458449671036</v>
      </c>
      <c r="D4288" s="0" t="s">
        <v>20046</v>
      </c>
    </row>
    <row r="4289" customFormat="false" ht="16" hidden="false" customHeight="false" outlineLevel="0" collapsed="false">
      <c r="A4289" s="0" t="s">
        <v>4294</v>
      </c>
      <c r="B4289" s="0" t="n">
        <v>-0.00958199668348765</v>
      </c>
      <c r="D4289" s="0" t="s">
        <v>20047</v>
      </c>
    </row>
    <row r="4290" customFormat="false" ht="16" hidden="false" customHeight="false" outlineLevel="0" collapsed="false">
      <c r="A4290" s="0" t="s">
        <v>4295</v>
      </c>
      <c r="B4290" s="0" t="n">
        <v>0.00958199668348765</v>
      </c>
      <c r="D4290" s="0" t="s">
        <v>20048</v>
      </c>
    </row>
    <row r="4291" customFormat="false" ht="16" hidden="false" customHeight="false" outlineLevel="0" collapsed="false">
      <c r="A4291" s="0" t="s">
        <v>4296</v>
      </c>
      <c r="B4291" s="0" t="n">
        <v>-0.00958199668348765</v>
      </c>
      <c r="D4291" s="0" t="s">
        <v>20049</v>
      </c>
    </row>
    <row r="4292" customFormat="false" ht="16" hidden="false" customHeight="false" outlineLevel="0" collapsed="false">
      <c r="A4292" s="0" t="s">
        <v>4297</v>
      </c>
      <c r="B4292" s="0" t="n">
        <v>0.00958199668348765</v>
      </c>
      <c r="D4292" s="0" t="s">
        <v>20050</v>
      </c>
    </row>
    <row r="4293" customFormat="false" ht="16" hidden="false" customHeight="false" outlineLevel="0" collapsed="false">
      <c r="A4293" s="0" t="s">
        <v>4298</v>
      </c>
      <c r="B4293" s="0" t="n">
        <v>-0.00958199668348765</v>
      </c>
      <c r="D4293" s="0" t="s">
        <v>20051</v>
      </c>
    </row>
    <row r="4294" customFormat="false" ht="16" hidden="false" customHeight="false" outlineLevel="0" collapsed="false">
      <c r="A4294" s="0" t="s">
        <v>4299</v>
      </c>
      <c r="B4294" s="0" t="n">
        <v>-0.00958199668348765</v>
      </c>
      <c r="D4294" s="0" t="s">
        <v>20052</v>
      </c>
    </row>
    <row r="4295" customFormat="false" ht="16" hidden="false" customHeight="false" outlineLevel="0" collapsed="false">
      <c r="A4295" s="0" t="s">
        <v>4300</v>
      </c>
      <c r="B4295" s="0" t="n">
        <v>-0.00958199668348765</v>
      </c>
      <c r="D4295" s="0" t="s">
        <v>20053</v>
      </c>
    </row>
    <row r="4296" customFormat="false" ht="16" hidden="false" customHeight="false" outlineLevel="0" collapsed="false">
      <c r="A4296" s="0" t="s">
        <v>4301</v>
      </c>
      <c r="B4296" s="0" t="n">
        <v>0.00958199668348765</v>
      </c>
      <c r="D4296" s="0" t="s">
        <v>20054</v>
      </c>
    </row>
    <row r="4297" customFormat="false" ht="16" hidden="false" customHeight="false" outlineLevel="0" collapsed="false">
      <c r="A4297" s="0" t="s">
        <v>4302</v>
      </c>
      <c r="B4297" s="0" t="n">
        <v>-0.00958199668348765</v>
      </c>
      <c r="D4297" s="0" t="s">
        <v>20055</v>
      </c>
    </row>
    <row r="4298" customFormat="false" ht="16" hidden="false" customHeight="false" outlineLevel="0" collapsed="false">
      <c r="A4298" s="0" t="s">
        <v>4303</v>
      </c>
      <c r="B4298" s="0" t="n">
        <v>0.00958199668348765</v>
      </c>
      <c r="D4298" s="0" t="s">
        <v>20056</v>
      </c>
    </row>
    <row r="4299" customFormat="false" ht="16" hidden="false" customHeight="false" outlineLevel="0" collapsed="false">
      <c r="A4299" s="0" t="s">
        <v>4304</v>
      </c>
      <c r="B4299" s="0" t="n">
        <v>0.00958199668348765</v>
      </c>
      <c r="D4299" s="0" t="s">
        <v>20057</v>
      </c>
    </row>
    <row r="4300" customFormat="false" ht="16" hidden="false" customHeight="false" outlineLevel="0" collapsed="false">
      <c r="A4300" s="0" t="s">
        <v>4305</v>
      </c>
      <c r="B4300" s="0" t="n">
        <v>-0.00958199668348765</v>
      </c>
      <c r="D4300" s="0" t="s">
        <v>20058</v>
      </c>
    </row>
    <row r="4301" customFormat="false" ht="16" hidden="false" customHeight="false" outlineLevel="0" collapsed="false">
      <c r="A4301" s="0" t="s">
        <v>4306</v>
      </c>
      <c r="B4301" s="0" t="n">
        <v>0.00958199668348765</v>
      </c>
      <c r="D4301" s="0" t="s">
        <v>20059</v>
      </c>
    </row>
    <row r="4302" customFormat="false" ht="16" hidden="false" customHeight="false" outlineLevel="0" collapsed="false">
      <c r="A4302" s="0" t="s">
        <v>4307</v>
      </c>
      <c r="B4302" s="0" t="n">
        <v>0.00958199668348765</v>
      </c>
      <c r="D4302" s="0" t="s">
        <v>20060</v>
      </c>
    </row>
    <row r="4303" customFormat="false" ht="16" hidden="false" customHeight="false" outlineLevel="0" collapsed="false">
      <c r="A4303" s="0" t="s">
        <v>4308</v>
      </c>
      <c r="B4303" s="0" t="n">
        <v>-0.00958199668348765</v>
      </c>
      <c r="D4303" s="0" t="s">
        <v>20061</v>
      </c>
    </row>
    <row r="4304" customFormat="false" ht="16" hidden="false" customHeight="false" outlineLevel="0" collapsed="false">
      <c r="A4304" s="0" t="s">
        <v>4309</v>
      </c>
      <c r="B4304" s="0" t="n">
        <v>-0.00958199668348765</v>
      </c>
      <c r="D4304" s="0" t="s">
        <v>20062</v>
      </c>
    </row>
    <row r="4305" customFormat="false" ht="16" hidden="false" customHeight="false" outlineLevel="0" collapsed="false">
      <c r="A4305" s="0" t="s">
        <v>4310</v>
      </c>
      <c r="B4305" s="0" t="n">
        <v>0.00958199668348765</v>
      </c>
      <c r="D4305" s="0" t="s">
        <v>19119</v>
      </c>
    </row>
    <row r="4306" customFormat="false" ht="16" hidden="false" customHeight="false" outlineLevel="0" collapsed="false">
      <c r="A4306" s="0" t="s">
        <v>4311</v>
      </c>
      <c r="B4306" s="0" t="n">
        <v>-0.00958199668348765</v>
      </c>
      <c r="D4306" s="0" t="s">
        <v>20063</v>
      </c>
    </row>
    <row r="4307" customFormat="false" ht="16" hidden="false" customHeight="false" outlineLevel="0" collapsed="false">
      <c r="A4307" s="0" t="s">
        <v>4312</v>
      </c>
      <c r="B4307" s="0" t="n">
        <v>0.00958199668348765</v>
      </c>
      <c r="D4307" s="0" t="s">
        <v>20064</v>
      </c>
    </row>
    <row r="4308" customFormat="false" ht="16" hidden="false" customHeight="false" outlineLevel="0" collapsed="false">
      <c r="A4308" s="0" t="s">
        <v>4313</v>
      </c>
      <c r="B4308" s="0" t="n">
        <v>-0.00958199668348765</v>
      </c>
      <c r="D4308" s="0" t="s">
        <v>20065</v>
      </c>
    </row>
    <row r="4309" customFormat="false" ht="16" hidden="false" customHeight="false" outlineLevel="0" collapsed="false">
      <c r="A4309" s="0" t="s">
        <v>4314</v>
      </c>
      <c r="B4309" s="0" t="n">
        <v>0.00958199668348765</v>
      </c>
      <c r="D4309" s="0" t="s">
        <v>20066</v>
      </c>
    </row>
    <row r="4310" customFormat="false" ht="16" hidden="false" customHeight="false" outlineLevel="0" collapsed="false">
      <c r="A4310" s="0" t="s">
        <v>4315</v>
      </c>
      <c r="B4310" s="0" t="n">
        <v>-0.00958199668348765</v>
      </c>
      <c r="D4310" s="0" t="s">
        <v>20067</v>
      </c>
    </row>
    <row r="4311" customFormat="false" ht="16" hidden="false" customHeight="false" outlineLevel="0" collapsed="false">
      <c r="A4311" s="0" t="s">
        <v>4316</v>
      </c>
      <c r="B4311" s="0" t="n">
        <v>0.00958199668348765</v>
      </c>
      <c r="D4311" s="0" t="s">
        <v>20068</v>
      </c>
    </row>
    <row r="4312" customFormat="false" ht="16" hidden="false" customHeight="false" outlineLevel="0" collapsed="false">
      <c r="A4312" s="0" t="s">
        <v>4317</v>
      </c>
      <c r="B4312" s="0" t="n">
        <v>-0.00958199668348765</v>
      </c>
      <c r="D4312" s="0" t="s">
        <v>20069</v>
      </c>
    </row>
    <row r="4313" customFormat="false" ht="16" hidden="false" customHeight="false" outlineLevel="0" collapsed="false">
      <c r="A4313" s="0" t="s">
        <v>4318</v>
      </c>
      <c r="B4313" s="0" t="n">
        <v>-0.00958199668348765</v>
      </c>
      <c r="D4313" s="0" t="s">
        <v>20070</v>
      </c>
    </row>
    <row r="4314" customFormat="false" ht="16" hidden="false" customHeight="false" outlineLevel="0" collapsed="false">
      <c r="A4314" s="0" t="s">
        <v>4319</v>
      </c>
      <c r="B4314" s="0" t="n">
        <v>0.00958199668348765</v>
      </c>
      <c r="D4314" s="0" t="s">
        <v>20071</v>
      </c>
    </row>
    <row r="4315" customFormat="false" ht="16" hidden="false" customHeight="false" outlineLevel="0" collapsed="false">
      <c r="A4315" s="0" t="s">
        <v>4320</v>
      </c>
      <c r="B4315" s="0" t="n">
        <v>0.00958199668348765</v>
      </c>
      <c r="D4315" s="0" t="s">
        <v>20072</v>
      </c>
    </row>
    <row r="4316" customFormat="false" ht="16" hidden="false" customHeight="false" outlineLevel="0" collapsed="false">
      <c r="A4316" s="0" t="s">
        <v>4321</v>
      </c>
      <c r="B4316" s="0" t="n">
        <v>-0.00958199668348765</v>
      </c>
      <c r="D4316" s="0" t="s">
        <v>20073</v>
      </c>
    </row>
    <row r="4317" customFormat="false" ht="16" hidden="false" customHeight="false" outlineLevel="0" collapsed="false">
      <c r="A4317" s="0" t="s">
        <v>4322</v>
      </c>
      <c r="B4317" s="0" t="n">
        <v>-0.00958199668348765</v>
      </c>
      <c r="D4317" s="0" t="s">
        <v>20074</v>
      </c>
    </row>
    <row r="4318" customFormat="false" ht="16" hidden="false" customHeight="false" outlineLevel="0" collapsed="false">
      <c r="A4318" s="0" t="s">
        <v>4323</v>
      </c>
      <c r="B4318" s="0" t="n">
        <v>-0.00958199668348765</v>
      </c>
      <c r="D4318" s="0" t="s">
        <v>20075</v>
      </c>
    </row>
    <row r="4319" customFormat="false" ht="16" hidden="false" customHeight="false" outlineLevel="0" collapsed="false">
      <c r="A4319" s="0" t="s">
        <v>4324</v>
      </c>
      <c r="B4319" s="0" t="n">
        <v>0.00958199668348765</v>
      </c>
      <c r="D4319" s="0" t="s">
        <v>20076</v>
      </c>
    </row>
    <row r="4320" customFormat="false" ht="16" hidden="false" customHeight="false" outlineLevel="0" collapsed="false">
      <c r="A4320" s="0" t="s">
        <v>4325</v>
      </c>
      <c r="B4320" s="0" t="n">
        <v>0.00958199668348765</v>
      </c>
      <c r="D4320" s="0" t="s">
        <v>20077</v>
      </c>
    </row>
    <row r="4321" customFormat="false" ht="16" hidden="false" customHeight="false" outlineLevel="0" collapsed="false">
      <c r="A4321" s="0" t="s">
        <v>4326</v>
      </c>
      <c r="B4321" s="0" t="n">
        <v>-0.00958199668348765</v>
      </c>
      <c r="D4321" s="0" t="s">
        <v>20078</v>
      </c>
    </row>
    <row r="4322" customFormat="false" ht="16" hidden="false" customHeight="false" outlineLevel="0" collapsed="false">
      <c r="A4322" s="0" t="s">
        <v>4327</v>
      </c>
      <c r="B4322" s="0" t="n">
        <v>-0.00958199668348765</v>
      </c>
      <c r="D4322" s="0" t="s">
        <v>20079</v>
      </c>
    </row>
    <row r="4323" customFormat="false" ht="16" hidden="false" customHeight="false" outlineLevel="0" collapsed="false">
      <c r="A4323" s="0" t="s">
        <v>4328</v>
      </c>
      <c r="B4323" s="0" t="n">
        <v>-0.00958199668348765</v>
      </c>
      <c r="D4323" s="0" t="s">
        <v>20080</v>
      </c>
    </row>
    <row r="4324" customFormat="false" ht="16" hidden="false" customHeight="false" outlineLevel="0" collapsed="false">
      <c r="A4324" s="0" t="s">
        <v>4329</v>
      </c>
      <c r="B4324" s="0" t="n">
        <v>0.00958199668348765</v>
      </c>
      <c r="D4324" s="0" t="s">
        <v>20081</v>
      </c>
    </row>
    <row r="4325" customFormat="false" ht="16" hidden="false" customHeight="false" outlineLevel="0" collapsed="false">
      <c r="A4325" s="0" t="s">
        <v>4330</v>
      </c>
      <c r="B4325" s="0" t="n">
        <v>0.00958199668348765</v>
      </c>
      <c r="D4325" s="0" t="s">
        <v>20082</v>
      </c>
    </row>
    <row r="4326" customFormat="false" ht="16" hidden="false" customHeight="false" outlineLevel="0" collapsed="false">
      <c r="A4326" s="0" t="s">
        <v>4331</v>
      </c>
      <c r="B4326" s="0" t="n">
        <v>0.00958199668348765</v>
      </c>
      <c r="D4326" s="0" t="s">
        <v>20083</v>
      </c>
    </row>
    <row r="4327" customFormat="false" ht="16" hidden="false" customHeight="false" outlineLevel="0" collapsed="false">
      <c r="A4327" s="0" t="s">
        <v>4332</v>
      </c>
      <c r="B4327" s="0" t="n">
        <v>-0.00958199668348765</v>
      </c>
      <c r="D4327" s="0" t="s">
        <v>20084</v>
      </c>
    </row>
    <row r="4328" customFormat="false" ht="16" hidden="false" customHeight="false" outlineLevel="0" collapsed="false">
      <c r="A4328" s="0" t="s">
        <v>4333</v>
      </c>
      <c r="B4328" s="0" t="n">
        <v>-0.00958199668348765</v>
      </c>
      <c r="D4328" s="0" t="s">
        <v>20085</v>
      </c>
    </row>
    <row r="4329" customFormat="false" ht="16" hidden="false" customHeight="false" outlineLevel="0" collapsed="false">
      <c r="A4329" s="0" t="s">
        <v>4334</v>
      </c>
      <c r="B4329" s="0" t="n">
        <v>-0.00958199668348765</v>
      </c>
      <c r="D4329" s="0" t="s">
        <v>20086</v>
      </c>
    </row>
    <row r="4330" customFormat="false" ht="16" hidden="false" customHeight="false" outlineLevel="0" collapsed="false">
      <c r="A4330" s="0" t="s">
        <v>4335</v>
      </c>
      <c r="B4330" s="0" t="n">
        <v>0.00958199668348765</v>
      </c>
      <c r="D4330" s="0" t="s">
        <v>20087</v>
      </c>
    </row>
    <row r="4331" customFormat="false" ht="16" hidden="false" customHeight="false" outlineLevel="0" collapsed="false">
      <c r="A4331" s="0" t="s">
        <v>4336</v>
      </c>
      <c r="B4331" s="0" t="n">
        <v>0.00958199668348765</v>
      </c>
      <c r="D4331" s="0" t="s">
        <v>20088</v>
      </c>
    </row>
    <row r="4332" customFormat="false" ht="16" hidden="false" customHeight="false" outlineLevel="0" collapsed="false">
      <c r="A4332" s="0" t="s">
        <v>4337</v>
      </c>
      <c r="B4332" s="0" t="n">
        <v>0.00958199668348765</v>
      </c>
      <c r="D4332" s="0" t="s">
        <v>20089</v>
      </c>
    </row>
    <row r="4333" customFormat="false" ht="16" hidden="false" customHeight="false" outlineLevel="0" collapsed="false">
      <c r="A4333" s="0" t="s">
        <v>4338</v>
      </c>
      <c r="B4333" s="0" t="n">
        <v>0.00958199668348765</v>
      </c>
      <c r="D4333" s="0" t="s">
        <v>18477</v>
      </c>
    </row>
    <row r="4334" customFormat="false" ht="16" hidden="false" customHeight="false" outlineLevel="0" collapsed="false">
      <c r="A4334" s="0" t="s">
        <v>4339</v>
      </c>
      <c r="B4334" s="0" t="n">
        <v>-0.00958199668348765</v>
      </c>
      <c r="D4334" s="0" t="s">
        <v>20090</v>
      </c>
    </row>
    <row r="4335" customFormat="false" ht="16" hidden="false" customHeight="false" outlineLevel="0" collapsed="false">
      <c r="A4335" s="0" t="s">
        <v>4340</v>
      </c>
      <c r="B4335" s="0" t="n">
        <v>-0.00958199668348765</v>
      </c>
      <c r="D4335" s="0" t="s">
        <v>20091</v>
      </c>
    </row>
    <row r="4336" customFormat="false" ht="16" hidden="false" customHeight="false" outlineLevel="0" collapsed="false">
      <c r="A4336" s="0" t="s">
        <v>4341</v>
      </c>
      <c r="B4336" s="0" t="n">
        <v>-0.00958199668348765</v>
      </c>
      <c r="D4336" s="0" t="s">
        <v>20092</v>
      </c>
    </row>
    <row r="4337" customFormat="false" ht="16" hidden="false" customHeight="false" outlineLevel="0" collapsed="false">
      <c r="A4337" s="0" t="s">
        <v>4342</v>
      </c>
      <c r="B4337" s="0" t="n">
        <v>0.00958199668348765</v>
      </c>
      <c r="D4337" s="0" t="s">
        <v>20093</v>
      </c>
    </row>
    <row r="4338" customFormat="false" ht="16" hidden="false" customHeight="false" outlineLevel="0" collapsed="false">
      <c r="A4338" s="0" t="s">
        <v>4343</v>
      </c>
      <c r="B4338" s="0" t="n">
        <v>-0.00958199668348765</v>
      </c>
      <c r="D4338" s="0" t="s">
        <v>20094</v>
      </c>
    </row>
    <row r="4339" customFormat="false" ht="16" hidden="false" customHeight="false" outlineLevel="0" collapsed="false">
      <c r="A4339" s="0" t="s">
        <v>4344</v>
      </c>
      <c r="B4339" s="0" t="n">
        <v>-0.00958199668348765</v>
      </c>
      <c r="D4339" s="0" t="s">
        <v>20095</v>
      </c>
    </row>
    <row r="4340" customFormat="false" ht="16" hidden="false" customHeight="false" outlineLevel="0" collapsed="false">
      <c r="A4340" s="0" t="s">
        <v>4345</v>
      </c>
      <c r="B4340" s="0" t="n">
        <v>-0.00958199668348765</v>
      </c>
      <c r="D4340" s="0" t="s">
        <v>20096</v>
      </c>
    </row>
    <row r="4341" customFormat="false" ht="16" hidden="false" customHeight="false" outlineLevel="0" collapsed="false">
      <c r="A4341" s="0" t="s">
        <v>4346</v>
      </c>
      <c r="B4341" s="0" t="n">
        <v>0.00958199668348765</v>
      </c>
      <c r="D4341" s="0" t="s">
        <v>20097</v>
      </c>
    </row>
    <row r="4342" customFormat="false" ht="16" hidden="false" customHeight="false" outlineLevel="0" collapsed="false">
      <c r="A4342" s="0" t="s">
        <v>4347</v>
      </c>
      <c r="B4342" s="0" t="n">
        <v>-0.00958199668348765</v>
      </c>
      <c r="D4342" s="0" t="s">
        <v>20098</v>
      </c>
    </row>
    <row r="4343" customFormat="false" ht="16" hidden="false" customHeight="false" outlineLevel="0" collapsed="false">
      <c r="A4343" s="0" t="s">
        <v>4348</v>
      </c>
      <c r="B4343" s="0" t="n">
        <v>-0.00958199668348765</v>
      </c>
      <c r="D4343" s="0" t="s">
        <v>20099</v>
      </c>
    </row>
    <row r="4344" customFormat="false" ht="16" hidden="false" customHeight="false" outlineLevel="0" collapsed="false">
      <c r="A4344" s="0" t="s">
        <v>4349</v>
      </c>
      <c r="B4344" s="0" t="n">
        <v>-0.00958199668348765</v>
      </c>
      <c r="D4344" s="0" t="s">
        <v>20100</v>
      </c>
    </row>
    <row r="4345" customFormat="false" ht="16" hidden="false" customHeight="false" outlineLevel="0" collapsed="false">
      <c r="A4345" s="0" t="s">
        <v>4350</v>
      </c>
      <c r="B4345" s="0" t="n">
        <v>-0.00958199668348765</v>
      </c>
      <c r="D4345" s="0" t="s">
        <v>20101</v>
      </c>
    </row>
    <row r="4346" customFormat="false" ht="16" hidden="false" customHeight="false" outlineLevel="0" collapsed="false">
      <c r="A4346" s="0" t="s">
        <v>4351</v>
      </c>
      <c r="B4346" s="0" t="n">
        <v>0.00958199668348765</v>
      </c>
      <c r="D4346" s="0" t="s">
        <v>20102</v>
      </c>
    </row>
    <row r="4347" customFormat="false" ht="16" hidden="false" customHeight="false" outlineLevel="0" collapsed="false">
      <c r="A4347" s="0" t="s">
        <v>4352</v>
      </c>
      <c r="B4347" s="0" t="n">
        <v>-0.00958199668348765</v>
      </c>
      <c r="D4347" s="0" t="s">
        <v>20103</v>
      </c>
    </row>
    <row r="4348" customFormat="false" ht="16" hidden="false" customHeight="false" outlineLevel="0" collapsed="false">
      <c r="A4348" s="0" t="s">
        <v>4353</v>
      </c>
      <c r="B4348" s="0" t="n">
        <v>0.00958199668348765</v>
      </c>
      <c r="D4348" s="0" t="s">
        <v>20104</v>
      </c>
    </row>
    <row r="4349" customFormat="false" ht="16" hidden="false" customHeight="false" outlineLevel="0" collapsed="false">
      <c r="A4349" s="0" t="s">
        <v>4354</v>
      </c>
      <c r="B4349" s="0" t="n">
        <v>0.00958199668348765</v>
      </c>
      <c r="D4349" s="0" t="s">
        <v>20105</v>
      </c>
    </row>
    <row r="4350" customFormat="false" ht="16" hidden="false" customHeight="false" outlineLevel="0" collapsed="false">
      <c r="A4350" s="0" t="s">
        <v>4355</v>
      </c>
      <c r="B4350" s="0" t="n">
        <v>0.00958199668348765</v>
      </c>
      <c r="D4350" s="0" t="s">
        <v>20106</v>
      </c>
    </row>
    <row r="4351" customFormat="false" ht="16" hidden="false" customHeight="false" outlineLevel="0" collapsed="false">
      <c r="A4351" s="0" t="s">
        <v>4356</v>
      </c>
      <c r="B4351" s="0" t="n">
        <v>0.00958199668348765</v>
      </c>
      <c r="D4351" s="0" t="s">
        <v>20107</v>
      </c>
    </row>
    <row r="4352" customFormat="false" ht="16" hidden="false" customHeight="false" outlineLevel="0" collapsed="false">
      <c r="A4352" s="0" t="s">
        <v>4357</v>
      </c>
      <c r="B4352" s="0" t="n">
        <v>-0.00958199668348765</v>
      </c>
      <c r="D4352" s="0" t="s">
        <v>20108</v>
      </c>
    </row>
    <row r="4353" customFormat="false" ht="16" hidden="false" customHeight="false" outlineLevel="0" collapsed="false">
      <c r="A4353" s="0" t="s">
        <v>4358</v>
      </c>
      <c r="B4353" s="0" t="n">
        <v>0.00958199668348765</v>
      </c>
      <c r="D4353" s="0" t="s">
        <v>20109</v>
      </c>
    </row>
    <row r="4354" customFormat="false" ht="16" hidden="false" customHeight="false" outlineLevel="0" collapsed="false">
      <c r="A4354" s="0" t="s">
        <v>4359</v>
      </c>
      <c r="B4354" s="0" t="n">
        <v>-0.00958199668348765</v>
      </c>
      <c r="D4354" s="0" t="s">
        <v>20110</v>
      </c>
    </row>
    <row r="4355" customFormat="false" ht="16" hidden="false" customHeight="false" outlineLevel="0" collapsed="false">
      <c r="A4355" s="0" t="s">
        <v>4360</v>
      </c>
      <c r="B4355" s="0" t="n">
        <v>-0.00958199668348765</v>
      </c>
      <c r="D4355" s="0" t="s">
        <v>20111</v>
      </c>
    </row>
    <row r="4356" customFormat="false" ht="16" hidden="false" customHeight="false" outlineLevel="0" collapsed="false">
      <c r="A4356" s="0" t="s">
        <v>4361</v>
      </c>
      <c r="B4356" s="0" t="n">
        <v>-0.00958199668348765</v>
      </c>
      <c r="D4356" s="0" t="s">
        <v>20112</v>
      </c>
    </row>
    <row r="4357" customFormat="false" ht="16" hidden="false" customHeight="false" outlineLevel="0" collapsed="false">
      <c r="A4357" s="0" t="s">
        <v>4362</v>
      </c>
      <c r="B4357" s="0" t="n">
        <v>-0.00958199668348765</v>
      </c>
      <c r="D4357" s="0" t="s">
        <v>20113</v>
      </c>
    </row>
    <row r="4358" customFormat="false" ht="16" hidden="false" customHeight="false" outlineLevel="0" collapsed="false">
      <c r="A4358" s="0" t="s">
        <v>4363</v>
      </c>
      <c r="B4358" s="0" t="n">
        <v>-0.00958199668348765</v>
      </c>
      <c r="D4358" s="0" t="s">
        <v>20114</v>
      </c>
    </row>
    <row r="4359" customFormat="false" ht="16" hidden="false" customHeight="false" outlineLevel="0" collapsed="false">
      <c r="A4359" s="0" t="s">
        <v>4364</v>
      </c>
      <c r="B4359" s="0" t="n">
        <v>-0.00958199668348765</v>
      </c>
      <c r="D4359" s="0" t="s">
        <v>20115</v>
      </c>
    </row>
    <row r="4360" customFormat="false" ht="16" hidden="false" customHeight="false" outlineLevel="0" collapsed="false">
      <c r="A4360" s="0" t="s">
        <v>4365</v>
      </c>
      <c r="B4360" s="0" t="n">
        <v>0.00958199668348765</v>
      </c>
      <c r="D4360" s="0" t="s">
        <v>20116</v>
      </c>
    </row>
    <row r="4361" customFormat="false" ht="16" hidden="false" customHeight="false" outlineLevel="0" collapsed="false">
      <c r="A4361" s="0" t="s">
        <v>4366</v>
      </c>
      <c r="B4361" s="0" t="n">
        <v>0.00958199668348765</v>
      </c>
      <c r="D4361" s="0" t="s">
        <v>20117</v>
      </c>
    </row>
    <row r="4362" customFormat="false" ht="16" hidden="false" customHeight="false" outlineLevel="0" collapsed="false">
      <c r="A4362" s="0" t="s">
        <v>4367</v>
      </c>
      <c r="B4362" s="0" t="n">
        <v>0.00958199668348765</v>
      </c>
      <c r="D4362" s="0" t="s">
        <v>20118</v>
      </c>
    </row>
    <row r="4363" customFormat="false" ht="16" hidden="false" customHeight="false" outlineLevel="0" collapsed="false">
      <c r="A4363" s="0" t="s">
        <v>4368</v>
      </c>
      <c r="B4363" s="0" t="n">
        <v>-0.00958199668348765</v>
      </c>
      <c r="D4363" s="0" t="s">
        <v>20119</v>
      </c>
    </row>
    <row r="4364" customFormat="false" ht="16" hidden="false" customHeight="false" outlineLevel="0" collapsed="false">
      <c r="A4364" s="0" t="s">
        <v>4369</v>
      </c>
      <c r="B4364" s="0" t="n">
        <v>-0.00958199668348765</v>
      </c>
      <c r="D4364" s="0" t="s">
        <v>20120</v>
      </c>
    </row>
    <row r="4365" customFormat="false" ht="16" hidden="false" customHeight="false" outlineLevel="0" collapsed="false">
      <c r="A4365" s="0" t="s">
        <v>4370</v>
      </c>
      <c r="B4365" s="0" t="n">
        <v>-0.00958199668348765</v>
      </c>
      <c r="D4365" s="0" t="s">
        <v>20121</v>
      </c>
    </row>
    <row r="4366" customFormat="false" ht="16" hidden="false" customHeight="false" outlineLevel="0" collapsed="false">
      <c r="A4366" s="0" t="s">
        <v>4371</v>
      </c>
      <c r="B4366" s="0" t="n">
        <v>0.00958199668348765</v>
      </c>
      <c r="D4366" s="0" t="s">
        <v>20122</v>
      </c>
    </row>
    <row r="4367" customFormat="false" ht="16" hidden="false" customHeight="false" outlineLevel="0" collapsed="false">
      <c r="A4367" s="0" t="s">
        <v>4372</v>
      </c>
      <c r="B4367" s="0" t="n">
        <v>0.00958199668348765</v>
      </c>
      <c r="D4367" s="0" t="s">
        <v>20123</v>
      </c>
    </row>
    <row r="4368" customFormat="false" ht="16" hidden="false" customHeight="false" outlineLevel="0" collapsed="false">
      <c r="A4368" s="0" t="s">
        <v>4373</v>
      </c>
      <c r="B4368" s="0" t="n">
        <v>-0.00958199668348765</v>
      </c>
      <c r="D4368" s="0" t="s">
        <v>20124</v>
      </c>
    </row>
    <row r="4369" customFormat="false" ht="16" hidden="false" customHeight="false" outlineLevel="0" collapsed="false">
      <c r="A4369" s="0" t="s">
        <v>4374</v>
      </c>
      <c r="B4369" s="0" t="n">
        <v>0.00958199668348765</v>
      </c>
      <c r="D4369" s="0" t="s">
        <v>20125</v>
      </c>
    </row>
    <row r="4370" customFormat="false" ht="16" hidden="false" customHeight="false" outlineLevel="0" collapsed="false">
      <c r="A4370" s="0" t="s">
        <v>4375</v>
      </c>
      <c r="B4370" s="0" t="n">
        <v>-0.00958199668348765</v>
      </c>
      <c r="D4370" s="0" t="s">
        <v>20126</v>
      </c>
    </row>
    <row r="4371" customFormat="false" ht="16" hidden="false" customHeight="false" outlineLevel="0" collapsed="false">
      <c r="A4371" s="0" t="s">
        <v>4376</v>
      </c>
      <c r="B4371" s="0" t="n">
        <v>0.00958199668348765</v>
      </c>
      <c r="D4371" s="0" t="s">
        <v>20127</v>
      </c>
    </row>
    <row r="4372" customFormat="false" ht="16" hidden="false" customHeight="false" outlineLevel="0" collapsed="false">
      <c r="A4372" s="0" t="s">
        <v>4377</v>
      </c>
      <c r="B4372" s="0" t="n">
        <v>-0.00958199668348765</v>
      </c>
      <c r="D4372" s="0" t="s">
        <v>20128</v>
      </c>
    </row>
    <row r="4373" customFormat="false" ht="16" hidden="false" customHeight="false" outlineLevel="0" collapsed="false">
      <c r="A4373" s="0" t="s">
        <v>4378</v>
      </c>
      <c r="B4373" s="0" t="n">
        <v>0.00958199668348765</v>
      </c>
      <c r="D4373" s="0" t="s">
        <v>20129</v>
      </c>
    </row>
    <row r="4374" customFormat="false" ht="16" hidden="false" customHeight="false" outlineLevel="0" collapsed="false">
      <c r="A4374" s="0" t="s">
        <v>4379</v>
      </c>
      <c r="B4374" s="0" t="n">
        <v>0.00958199668348765</v>
      </c>
      <c r="D4374" s="0" t="s">
        <v>20130</v>
      </c>
    </row>
    <row r="4375" customFormat="false" ht="16" hidden="false" customHeight="false" outlineLevel="0" collapsed="false">
      <c r="A4375" s="0" t="s">
        <v>4380</v>
      </c>
      <c r="B4375" s="0" t="n">
        <v>-0.00958199668348765</v>
      </c>
      <c r="D4375" s="0" t="s">
        <v>20131</v>
      </c>
    </row>
    <row r="4376" customFormat="false" ht="16" hidden="false" customHeight="false" outlineLevel="0" collapsed="false">
      <c r="A4376" s="0" t="s">
        <v>4381</v>
      </c>
      <c r="B4376" s="0" t="n">
        <v>-0.00958199668348765</v>
      </c>
      <c r="D4376" s="0" t="s">
        <v>20132</v>
      </c>
    </row>
    <row r="4377" customFormat="false" ht="16" hidden="false" customHeight="false" outlineLevel="0" collapsed="false">
      <c r="A4377" s="0" t="s">
        <v>4382</v>
      </c>
      <c r="B4377" s="0" t="n">
        <v>0.00958199668348765</v>
      </c>
      <c r="D4377" s="0" t="s">
        <v>20133</v>
      </c>
    </row>
    <row r="4378" customFormat="false" ht="16" hidden="false" customHeight="false" outlineLevel="0" collapsed="false">
      <c r="A4378" s="0" t="s">
        <v>4383</v>
      </c>
      <c r="B4378" s="0" t="n">
        <v>-0.00958199668348765</v>
      </c>
      <c r="D4378" s="0" t="s">
        <v>20134</v>
      </c>
    </row>
    <row r="4379" customFormat="false" ht="16" hidden="false" customHeight="false" outlineLevel="0" collapsed="false">
      <c r="A4379" s="0" t="s">
        <v>4384</v>
      </c>
      <c r="B4379" s="0" t="n">
        <v>-0.00958199668348765</v>
      </c>
      <c r="D4379" s="0" t="s">
        <v>20135</v>
      </c>
    </row>
    <row r="4380" customFormat="false" ht="16" hidden="false" customHeight="false" outlineLevel="0" collapsed="false">
      <c r="A4380" s="0" t="s">
        <v>4385</v>
      </c>
      <c r="B4380" s="0" t="n">
        <v>-0.00958199668348765</v>
      </c>
      <c r="D4380" s="0" t="s">
        <v>20136</v>
      </c>
    </row>
    <row r="4381" customFormat="false" ht="16" hidden="false" customHeight="false" outlineLevel="0" collapsed="false">
      <c r="A4381" s="0" t="s">
        <v>4386</v>
      </c>
      <c r="B4381" s="0" t="n">
        <v>0.00958199668348765</v>
      </c>
      <c r="D4381" s="0" t="s">
        <v>20137</v>
      </c>
    </row>
    <row r="4382" customFormat="false" ht="16" hidden="false" customHeight="false" outlineLevel="0" collapsed="false">
      <c r="A4382" s="0" t="s">
        <v>4387</v>
      </c>
      <c r="B4382" s="0" t="n">
        <v>-0.00958199668348765</v>
      </c>
      <c r="D4382" s="0" t="s">
        <v>20138</v>
      </c>
    </row>
    <row r="4383" customFormat="false" ht="16" hidden="false" customHeight="false" outlineLevel="0" collapsed="false">
      <c r="A4383" s="0" t="s">
        <v>4388</v>
      </c>
      <c r="B4383" s="0" t="n">
        <v>-0.00958199668348765</v>
      </c>
      <c r="D4383" s="0" t="s">
        <v>20139</v>
      </c>
    </row>
    <row r="4384" customFormat="false" ht="16" hidden="false" customHeight="false" outlineLevel="0" collapsed="false">
      <c r="A4384" s="0" t="s">
        <v>4389</v>
      </c>
      <c r="B4384" s="0" t="n">
        <v>-0.00958199668348765</v>
      </c>
      <c r="D4384" s="0" t="s">
        <v>18662</v>
      </c>
    </row>
    <row r="4385" customFormat="false" ht="16" hidden="false" customHeight="false" outlineLevel="0" collapsed="false">
      <c r="A4385" s="0" t="s">
        <v>4390</v>
      </c>
      <c r="B4385" s="0" t="n">
        <v>0.00958199668348765</v>
      </c>
      <c r="D4385" s="0" t="s">
        <v>20140</v>
      </c>
    </row>
    <row r="4386" customFormat="false" ht="16" hidden="false" customHeight="false" outlineLevel="0" collapsed="false">
      <c r="A4386" s="0" t="s">
        <v>4391</v>
      </c>
      <c r="B4386" s="0" t="n">
        <v>0.00958199668348765</v>
      </c>
      <c r="D4386" s="0" t="s">
        <v>20141</v>
      </c>
    </row>
    <row r="4387" customFormat="false" ht="16" hidden="false" customHeight="false" outlineLevel="0" collapsed="false">
      <c r="A4387" s="0" t="s">
        <v>4392</v>
      </c>
      <c r="B4387" s="0" t="n">
        <v>-0.00958199668348765</v>
      </c>
      <c r="D4387" s="0" t="s">
        <v>20142</v>
      </c>
    </row>
    <row r="4388" customFormat="false" ht="16" hidden="false" customHeight="false" outlineLevel="0" collapsed="false">
      <c r="A4388" s="0" t="s">
        <v>4393</v>
      </c>
      <c r="B4388" s="0" t="n">
        <v>0.00958199668348765</v>
      </c>
      <c r="D4388" s="0" t="s">
        <v>20143</v>
      </c>
    </row>
    <row r="4389" customFormat="false" ht="16" hidden="false" customHeight="false" outlineLevel="0" collapsed="false">
      <c r="A4389" s="0" t="s">
        <v>4394</v>
      </c>
      <c r="B4389" s="0" t="n">
        <v>-0.00958199668348765</v>
      </c>
      <c r="D4389" s="0" t="s">
        <v>20144</v>
      </c>
    </row>
    <row r="4390" customFormat="false" ht="16" hidden="false" customHeight="false" outlineLevel="0" collapsed="false">
      <c r="A4390" s="0" t="s">
        <v>4395</v>
      </c>
      <c r="B4390" s="0" t="n">
        <v>0.00958199668348765</v>
      </c>
      <c r="D4390" s="0" t="s">
        <v>20145</v>
      </c>
    </row>
    <row r="4391" customFormat="false" ht="16" hidden="false" customHeight="false" outlineLevel="0" collapsed="false">
      <c r="A4391" s="0" t="s">
        <v>4396</v>
      </c>
      <c r="B4391" s="0" t="n">
        <v>-0.00958199668348765</v>
      </c>
      <c r="D4391" s="0" t="s">
        <v>20146</v>
      </c>
    </row>
    <row r="4392" customFormat="false" ht="16" hidden="false" customHeight="false" outlineLevel="0" collapsed="false">
      <c r="A4392" s="0" t="s">
        <v>4397</v>
      </c>
      <c r="B4392" s="0" t="n">
        <v>-0.00958199668348765</v>
      </c>
      <c r="D4392" s="0" t="s">
        <v>20147</v>
      </c>
    </row>
    <row r="4393" customFormat="false" ht="16" hidden="false" customHeight="false" outlineLevel="0" collapsed="false">
      <c r="A4393" s="0" t="s">
        <v>4398</v>
      </c>
      <c r="B4393" s="0" t="n">
        <v>-0.00958199668348765</v>
      </c>
      <c r="D4393" s="0" t="s">
        <v>20148</v>
      </c>
    </row>
    <row r="4394" customFormat="false" ht="16" hidden="false" customHeight="false" outlineLevel="0" collapsed="false">
      <c r="A4394" s="0" t="s">
        <v>4399</v>
      </c>
      <c r="B4394" s="0" t="n">
        <v>-0.00958199668348765</v>
      </c>
      <c r="D4394" s="0" t="s">
        <v>20149</v>
      </c>
    </row>
    <row r="4395" customFormat="false" ht="16" hidden="false" customHeight="false" outlineLevel="0" collapsed="false">
      <c r="A4395" s="0" t="s">
        <v>4400</v>
      </c>
      <c r="B4395" s="0" t="n">
        <v>-0.00958199668348765</v>
      </c>
      <c r="D4395" s="0" t="s">
        <v>20150</v>
      </c>
    </row>
    <row r="4396" customFormat="false" ht="16" hidden="false" customHeight="false" outlineLevel="0" collapsed="false">
      <c r="A4396" s="0" t="s">
        <v>4401</v>
      </c>
      <c r="B4396" s="0" t="n">
        <v>-0.00958199668348765</v>
      </c>
      <c r="D4396" s="0" t="s">
        <v>20151</v>
      </c>
    </row>
    <row r="4397" customFormat="false" ht="16" hidden="false" customHeight="false" outlineLevel="0" collapsed="false">
      <c r="A4397" s="0" t="s">
        <v>4402</v>
      </c>
      <c r="B4397" s="0" t="n">
        <v>-0.00958199668348765</v>
      </c>
      <c r="D4397" s="0" t="s">
        <v>20152</v>
      </c>
    </row>
    <row r="4398" customFormat="false" ht="16" hidden="false" customHeight="false" outlineLevel="0" collapsed="false">
      <c r="A4398" s="0" t="s">
        <v>4403</v>
      </c>
      <c r="B4398" s="0" t="n">
        <v>-0.00958199668348765</v>
      </c>
      <c r="D4398" s="0" t="s">
        <v>20153</v>
      </c>
    </row>
    <row r="4399" customFormat="false" ht="16" hidden="false" customHeight="false" outlineLevel="0" collapsed="false">
      <c r="A4399" s="0" t="s">
        <v>4404</v>
      </c>
      <c r="B4399" s="0" t="n">
        <v>0.00958199668348765</v>
      </c>
      <c r="D4399" s="0" t="s">
        <v>20154</v>
      </c>
    </row>
    <row r="4400" customFormat="false" ht="16" hidden="false" customHeight="false" outlineLevel="0" collapsed="false">
      <c r="A4400" s="0" t="s">
        <v>4405</v>
      </c>
      <c r="B4400" s="0" t="n">
        <v>0.00958199668348765</v>
      </c>
      <c r="D4400" s="0" t="s">
        <v>20155</v>
      </c>
    </row>
    <row r="4401" customFormat="false" ht="16" hidden="false" customHeight="false" outlineLevel="0" collapsed="false">
      <c r="A4401" s="0" t="s">
        <v>4406</v>
      </c>
      <c r="B4401" s="0" t="n">
        <v>-0.00958199668348765</v>
      </c>
      <c r="D4401" s="0" t="s">
        <v>20156</v>
      </c>
    </row>
    <row r="4402" customFormat="false" ht="16" hidden="false" customHeight="false" outlineLevel="0" collapsed="false">
      <c r="A4402" s="0" t="s">
        <v>4407</v>
      </c>
      <c r="B4402" s="0" t="n">
        <v>0.00958199668348765</v>
      </c>
      <c r="D4402" s="0" t="s">
        <v>20157</v>
      </c>
    </row>
    <row r="4403" customFormat="false" ht="16" hidden="false" customHeight="false" outlineLevel="0" collapsed="false">
      <c r="A4403" s="0" t="s">
        <v>4408</v>
      </c>
      <c r="B4403" s="0" t="n">
        <v>-0.00958199668348765</v>
      </c>
      <c r="D4403" s="0" t="s">
        <v>20158</v>
      </c>
    </row>
    <row r="4404" customFormat="false" ht="16" hidden="false" customHeight="false" outlineLevel="0" collapsed="false">
      <c r="A4404" s="0" t="s">
        <v>4409</v>
      </c>
      <c r="B4404" s="0" t="n">
        <v>-0.00958199668348765</v>
      </c>
      <c r="D4404" s="0" t="s">
        <v>20159</v>
      </c>
    </row>
    <row r="4405" customFormat="false" ht="16" hidden="false" customHeight="false" outlineLevel="0" collapsed="false">
      <c r="A4405" s="0" t="s">
        <v>4410</v>
      </c>
      <c r="B4405" s="0" t="n">
        <v>-0.00958199668348765</v>
      </c>
      <c r="D4405" s="0" t="s">
        <v>20160</v>
      </c>
    </row>
    <row r="4406" customFormat="false" ht="16" hidden="false" customHeight="false" outlineLevel="0" collapsed="false">
      <c r="A4406" s="0" t="s">
        <v>4411</v>
      </c>
      <c r="B4406" s="0" t="n">
        <v>-0.00958199668348765</v>
      </c>
      <c r="D4406" s="0" t="s">
        <v>20161</v>
      </c>
    </row>
    <row r="4407" customFormat="false" ht="16" hidden="false" customHeight="false" outlineLevel="0" collapsed="false">
      <c r="A4407" s="0" t="s">
        <v>4412</v>
      </c>
      <c r="B4407" s="0" t="n">
        <v>-0.00958199668348765</v>
      </c>
      <c r="D4407" s="0" t="s">
        <v>20162</v>
      </c>
    </row>
    <row r="4408" customFormat="false" ht="16" hidden="false" customHeight="false" outlineLevel="0" collapsed="false">
      <c r="A4408" s="0" t="s">
        <v>4413</v>
      </c>
      <c r="B4408" s="0" t="n">
        <v>-0.00958199668348765</v>
      </c>
      <c r="D4408" s="0" t="s">
        <v>20163</v>
      </c>
    </row>
    <row r="4409" customFormat="false" ht="16" hidden="false" customHeight="false" outlineLevel="0" collapsed="false">
      <c r="A4409" s="0" t="s">
        <v>4414</v>
      </c>
      <c r="B4409" s="0" t="n">
        <v>-0.00958199668348765</v>
      </c>
      <c r="D4409" s="0" t="s">
        <v>20164</v>
      </c>
    </row>
    <row r="4410" customFormat="false" ht="16" hidden="false" customHeight="false" outlineLevel="0" collapsed="false">
      <c r="A4410" s="0" t="s">
        <v>4415</v>
      </c>
      <c r="B4410" s="0" t="n">
        <v>-0.00958199668348765</v>
      </c>
      <c r="D4410" s="0" t="s">
        <v>20165</v>
      </c>
    </row>
    <row r="4411" customFormat="false" ht="16" hidden="false" customHeight="false" outlineLevel="0" collapsed="false">
      <c r="A4411" s="0" t="s">
        <v>4416</v>
      </c>
      <c r="B4411" s="0" t="n">
        <v>-0.00958199668348765</v>
      </c>
      <c r="D4411" s="0" t="s">
        <v>20166</v>
      </c>
    </row>
    <row r="4412" customFormat="false" ht="16" hidden="false" customHeight="false" outlineLevel="0" collapsed="false">
      <c r="A4412" s="0" t="s">
        <v>4417</v>
      </c>
      <c r="B4412" s="0" t="n">
        <v>-0.00958199668348765</v>
      </c>
      <c r="D4412" s="0" t="s">
        <v>20167</v>
      </c>
    </row>
    <row r="4413" customFormat="false" ht="16" hidden="false" customHeight="false" outlineLevel="0" collapsed="false">
      <c r="A4413" s="0" t="s">
        <v>4418</v>
      </c>
      <c r="B4413" s="0" t="n">
        <v>0.00958199668348765</v>
      </c>
      <c r="D4413" s="0" t="s">
        <v>20168</v>
      </c>
    </row>
    <row r="4414" customFormat="false" ht="16" hidden="false" customHeight="false" outlineLevel="0" collapsed="false">
      <c r="A4414" s="0" t="s">
        <v>4419</v>
      </c>
      <c r="B4414" s="0" t="n">
        <v>0.00958199668348765</v>
      </c>
      <c r="D4414" s="0" t="s">
        <v>20169</v>
      </c>
    </row>
    <row r="4415" customFormat="false" ht="16" hidden="false" customHeight="false" outlineLevel="0" collapsed="false">
      <c r="A4415" s="0" t="s">
        <v>4420</v>
      </c>
      <c r="B4415" s="0" t="n">
        <v>-0.00958199668348765</v>
      </c>
      <c r="D4415" s="0" t="s">
        <v>20170</v>
      </c>
    </row>
    <row r="4416" customFormat="false" ht="16" hidden="false" customHeight="false" outlineLevel="0" collapsed="false">
      <c r="A4416" s="0" t="s">
        <v>4421</v>
      </c>
      <c r="B4416" s="0" t="n">
        <v>0.00958199668348765</v>
      </c>
      <c r="D4416" s="0" t="s">
        <v>20171</v>
      </c>
    </row>
    <row r="4417" customFormat="false" ht="16" hidden="false" customHeight="false" outlineLevel="0" collapsed="false">
      <c r="A4417" s="0" t="s">
        <v>4422</v>
      </c>
      <c r="B4417" s="0" t="n">
        <v>-0.00958199668348765</v>
      </c>
      <c r="D4417" s="0" t="s">
        <v>20172</v>
      </c>
    </row>
    <row r="4418" customFormat="false" ht="16" hidden="false" customHeight="false" outlineLevel="0" collapsed="false">
      <c r="A4418" s="0" t="s">
        <v>4423</v>
      </c>
      <c r="B4418" s="0" t="n">
        <v>0.00958199668348765</v>
      </c>
      <c r="D4418" s="0" t="s">
        <v>20173</v>
      </c>
    </row>
    <row r="4419" customFormat="false" ht="16" hidden="false" customHeight="false" outlineLevel="0" collapsed="false">
      <c r="A4419" s="0" t="s">
        <v>4424</v>
      </c>
      <c r="B4419" s="0" t="n">
        <v>-0.00958199668348765</v>
      </c>
      <c r="D4419" s="0" t="s">
        <v>20174</v>
      </c>
    </row>
    <row r="4420" customFormat="false" ht="16" hidden="false" customHeight="false" outlineLevel="0" collapsed="false">
      <c r="A4420" s="0" t="s">
        <v>4425</v>
      </c>
      <c r="B4420" s="0" t="n">
        <v>0.00958199668348765</v>
      </c>
      <c r="D4420" s="0" t="s">
        <v>20175</v>
      </c>
    </row>
    <row r="4421" customFormat="false" ht="16" hidden="false" customHeight="false" outlineLevel="0" collapsed="false">
      <c r="A4421" s="0" t="s">
        <v>4426</v>
      </c>
      <c r="B4421" s="0" t="n">
        <v>-0.00958199668348765</v>
      </c>
      <c r="D4421" s="0" t="s">
        <v>20176</v>
      </c>
    </row>
    <row r="4422" customFormat="false" ht="16" hidden="false" customHeight="false" outlineLevel="0" collapsed="false">
      <c r="A4422" s="0" t="s">
        <v>4427</v>
      </c>
      <c r="B4422" s="0" t="n">
        <v>0.00958199668348765</v>
      </c>
      <c r="D4422" s="0" t="s">
        <v>20177</v>
      </c>
    </row>
    <row r="4423" customFormat="false" ht="16" hidden="false" customHeight="false" outlineLevel="0" collapsed="false">
      <c r="A4423" s="0" t="s">
        <v>4428</v>
      </c>
      <c r="B4423" s="0" t="n">
        <v>-0.00958199668348765</v>
      </c>
      <c r="D4423" s="0" t="s">
        <v>20178</v>
      </c>
    </row>
    <row r="4424" customFormat="false" ht="16" hidden="false" customHeight="false" outlineLevel="0" collapsed="false">
      <c r="A4424" s="0" t="s">
        <v>4429</v>
      </c>
      <c r="B4424" s="0" t="n">
        <v>0.00958199668348765</v>
      </c>
      <c r="D4424" s="0" t="s">
        <v>20179</v>
      </c>
    </row>
    <row r="4425" customFormat="false" ht="16" hidden="false" customHeight="false" outlineLevel="0" collapsed="false">
      <c r="A4425" s="0" t="s">
        <v>4430</v>
      </c>
      <c r="B4425" s="0" t="n">
        <v>0.00958199668348765</v>
      </c>
      <c r="D4425" s="0" t="s">
        <v>20180</v>
      </c>
    </row>
    <row r="4426" customFormat="false" ht="16" hidden="false" customHeight="false" outlineLevel="0" collapsed="false">
      <c r="A4426" s="0" t="s">
        <v>4431</v>
      </c>
      <c r="B4426" s="0" t="n">
        <v>0.00958199668348765</v>
      </c>
      <c r="D4426" s="0" t="s">
        <v>20181</v>
      </c>
    </row>
    <row r="4427" customFormat="false" ht="16" hidden="false" customHeight="false" outlineLevel="0" collapsed="false">
      <c r="A4427" s="0" t="s">
        <v>4432</v>
      </c>
      <c r="B4427" s="0" t="n">
        <v>-0.00958199668348765</v>
      </c>
      <c r="D4427" s="0" t="s">
        <v>20182</v>
      </c>
    </row>
    <row r="4428" customFormat="false" ht="16" hidden="false" customHeight="false" outlineLevel="0" collapsed="false">
      <c r="A4428" s="0" t="s">
        <v>4433</v>
      </c>
      <c r="B4428" s="0" t="n">
        <v>-0.00958199668348765</v>
      </c>
      <c r="D4428" s="0" t="s">
        <v>20183</v>
      </c>
    </row>
    <row r="4429" customFormat="false" ht="16" hidden="false" customHeight="false" outlineLevel="0" collapsed="false">
      <c r="A4429" s="0" t="s">
        <v>4434</v>
      </c>
      <c r="B4429" s="0" t="n">
        <v>0.00958199668348765</v>
      </c>
      <c r="D4429" s="0" t="s">
        <v>20184</v>
      </c>
    </row>
    <row r="4430" customFormat="false" ht="16" hidden="false" customHeight="false" outlineLevel="0" collapsed="false">
      <c r="A4430" s="0" t="s">
        <v>4435</v>
      </c>
      <c r="B4430" s="0" t="n">
        <v>0.00958199668348765</v>
      </c>
      <c r="D4430" s="0" t="s">
        <v>20185</v>
      </c>
    </row>
    <row r="4431" customFormat="false" ht="16" hidden="false" customHeight="false" outlineLevel="0" collapsed="false">
      <c r="A4431" s="0" t="s">
        <v>4436</v>
      </c>
      <c r="B4431" s="0" t="n">
        <v>-0.00958199668348765</v>
      </c>
      <c r="D4431" s="0" t="s">
        <v>20186</v>
      </c>
    </row>
    <row r="4432" customFormat="false" ht="16" hidden="false" customHeight="false" outlineLevel="0" collapsed="false">
      <c r="A4432" s="0" t="s">
        <v>4437</v>
      </c>
      <c r="B4432" s="0" t="n">
        <v>0.00958199668348765</v>
      </c>
      <c r="D4432" s="0" t="s">
        <v>20187</v>
      </c>
    </row>
    <row r="4433" customFormat="false" ht="16" hidden="false" customHeight="false" outlineLevel="0" collapsed="false">
      <c r="A4433" s="0" t="s">
        <v>4438</v>
      </c>
      <c r="B4433" s="0" t="n">
        <v>-0.00958199668348765</v>
      </c>
      <c r="D4433" s="0" t="s">
        <v>20188</v>
      </c>
    </row>
    <row r="4434" customFormat="false" ht="16" hidden="false" customHeight="false" outlineLevel="0" collapsed="false">
      <c r="A4434" s="0" t="s">
        <v>4439</v>
      </c>
      <c r="B4434" s="0" t="n">
        <v>0.00958199668348765</v>
      </c>
      <c r="D4434" s="0" t="s">
        <v>20189</v>
      </c>
    </row>
    <row r="4435" customFormat="false" ht="16" hidden="false" customHeight="false" outlineLevel="0" collapsed="false">
      <c r="A4435" s="0" t="s">
        <v>4440</v>
      </c>
      <c r="B4435" s="0" t="n">
        <v>-0.00958199668348765</v>
      </c>
      <c r="D4435" s="0" t="s">
        <v>20190</v>
      </c>
    </row>
    <row r="4436" customFormat="false" ht="16" hidden="false" customHeight="false" outlineLevel="0" collapsed="false">
      <c r="A4436" s="0" t="s">
        <v>4441</v>
      </c>
      <c r="B4436" s="0" t="n">
        <v>0.00958199668348765</v>
      </c>
      <c r="D4436" s="0" t="s">
        <v>20191</v>
      </c>
    </row>
    <row r="4437" customFormat="false" ht="16" hidden="false" customHeight="false" outlineLevel="0" collapsed="false">
      <c r="A4437" s="0" t="s">
        <v>4442</v>
      </c>
      <c r="B4437" s="0" t="n">
        <v>-0.00958199668348765</v>
      </c>
      <c r="D4437" s="0" t="s">
        <v>20192</v>
      </c>
    </row>
    <row r="4438" customFormat="false" ht="16" hidden="false" customHeight="false" outlineLevel="0" collapsed="false">
      <c r="A4438" s="0" t="s">
        <v>4443</v>
      </c>
      <c r="B4438" s="0" t="n">
        <v>0.00958199668348765</v>
      </c>
      <c r="D4438" s="0" t="s">
        <v>20193</v>
      </c>
    </row>
    <row r="4439" customFormat="false" ht="16" hidden="false" customHeight="false" outlineLevel="0" collapsed="false">
      <c r="A4439" s="0" t="s">
        <v>4444</v>
      </c>
      <c r="B4439" s="0" t="n">
        <v>0.00958199668348765</v>
      </c>
      <c r="D4439" s="0" t="s">
        <v>20194</v>
      </c>
    </row>
    <row r="4440" customFormat="false" ht="16" hidden="false" customHeight="false" outlineLevel="0" collapsed="false">
      <c r="A4440" s="0" t="s">
        <v>4445</v>
      </c>
      <c r="B4440" s="0" t="n">
        <v>0.00958199668348765</v>
      </c>
      <c r="D4440" s="0" t="s">
        <v>20195</v>
      </c>
    </row>
    <row r="4441" customFormat="false" ht="16" hidden="false" customHeight="false" outlineLevel="0" collapsed="false">
      <c r="A4441" s="0" t="s">
        <v>4446</v>
      </c>
      <c r="B4441" s="0" t="n">
        <v>-0.00958199668348765</v>
      </c>
      <c r="D4441" s="0" t="s">
        <v>20196</v>
      </c>
    </row>
    <row r="4442" customFormat="false" ht="16" hidden="false" customHeight="false" outlineLevel="0" collapsed="false">
      <c r="A4442" s="0" t="s">
        <v>4447</v>
      </c>
      <c r="B4442" s="0" t="n">
        <v>0.00958199668348765</v>
      </c>
      <c r="D4442" s="0" t="s">
        <v>20197</v>
      </c>
    </row>
    <row r="4443" customFormat="false" ht="16" hidden="false" customHeight="false" outlineLevel="0" collapsed="false">
      <c r="A4443" s="0" t="s">
        <v>4448</v>
      </c>
      <c r="B4443" s="0" t="n">
        <v>0.00958199668348765</v>
      </c>
      <c r="D4443" s="0" t="s">
        <v>20198</v>
      </c>
    </row>
    <row r="4444" customFormat="false" ht="16" hidden="false" customHeight="false" outlineLevel="0" collapsed="false">
      <c r="A4444" s="0" t="s">
        <v>4449</v>
      </c>
      <c r="B4444" s="0" t="n">
        <v>0.00958199668348765</v>
      </c>
      <c r="D4444" s="0" t="s">
        <v>20199</v>
      </c>
    </row>
    <row r="4445" customFormat="false" ht="16" hidden="false" customHeight="false" outlineLevel="0" collapsed="false">
      <c r="A4445" s="0" t="s">
        <v>4450</v>
      </c>
      <c r="B4445" s="0" t="n">
        <v>-0.00958199668348765</v>
      </c>
      <c r="D4445" s="0" t="s">
        <v>20200</v>
      </c>
    </row>
    <row r="4446" customFormat="false" ht="16" hidden="false" customHeight="false" outlineLevel="0" collapsed="false">
      <c r="A4446" s="0" t="s">
        <v>4451</v>
      </c>
      <c r="B4446" s="0" t="n">
        <v>-0.00958199668348765</v>
      </c>
      <c r="D4446" s="0" t="s">
        <v>20201</v>
      </c>
    </row>
    <row r="4447" customFormat="false" ht="16" hidden="false" customHeight="false" outlineLevel="0" collapsed="false">
      <c r="A4447" s="0" t="s">
        <v>4452</v>
      </c>
      <c r="B4447" s="0" t="n">
        <v>-0.00958199668348765</v>
      </c>
      <c r="D4447" s="0" t="s">
        <v>20202</v>
      </c>
    </row>
    <row r="4448" customFormat="false" ht="16" hidden="false" customHeight="false" outlineLevel="0" collapsed="false">
      <c r="A4448" s="0" t="s">
        <v>4453</v>
      </c>
      <c r="B4448" s="0" t="n">
        <v>0.00958199668348765</v>
      </c>
      <c r="D4448" s="0" t="s">
        <v>20203</v>
      </c>
    </row>
    <row r="4449" customFormat="false" ht="16" hidden="false" customHeight="false" outlineLevel="0" collapsed="false">
      <c r="A4449" s="0" t="s">
        <v>4454</v>
      </c>
      <c r="B4449" s="0" t="n">
        <v>-0.00958199668348765</v>
      </c>
      <c r="D4449" s="0" t="s">
        <v>20204</v>
      </c>
    </row>
    <row r="4450" customFormat="false" ht="16" hidden="false" customHeight="false" outlineLevel="0" collapsed="false">
      <c r="A4450" s="0" t="s">
        <v>4455</v>
      </c>
      <c r="B4450" s="0" t="n">
        <v>-0.00958199668348765</v>
      </c>
      <c r="D4450" s="0" t="s">
        <v>20205</v>
      </c>
    </row>
    <row r="4451" customFormat="false" ht="16" hidden="false" customHeight="false" outlineLevel="0" collapsed="false">
      <c r="A4451" s="0" t="s">
        <v>4456</v>
      </c>
      <c r="B4451" s="0" t="n">
        <v>0.00958199668348765</v>
      </c>
      <c r="D4451" s="0" t="s">
        <v>20206</v>
      </c>
    </row>
    <row r="4452" customFormat="false" ht="16" hidden="false" customHeight="false" outlineLevel="0" collapsed="false">
      <c r="A4452" s="3" t="n">
        <v>36951</v>
      </c>
      <c r="B4452" s="0" t="n">
        <v>-0.00958199668348765</v>
      </c>
      <c r="D4452" s="0" t="s">
        <v>20207</v>
      </c>
    </row>
    <row r="4453" customFormat="false" ht="16" hidden="false" customHeight="false" outlineLevel="0" collapsed="false">
      <c r="A4453" s="3" t="n">
        <v>39508</v>
      </c>
      <c r="B4453" s="0" t="n">
        <v>-0.00958199668348765</v>
      </c>
      <c r="D4453" s="0" t="s">
        <v>20208</v>
      </c>
    </row>
    <row r="4454" customFormat="false" ht="16" hidden="false" customHeight="false" outlineLevel="0" collapsed="false">
      <c r="A4454" s="0" t="s">
        <v>4457</v>
      </c>
      <c r="B4454" s="0" t="n">
        <v>0.00958199668348765</v>
      </c>
      <c r="D4454" s="0" t="s">
        <v>20209</v>
      </c>
    </row>
    <row r="4455" customFormat="false" ht="16" hidden="false" customHeight="false" outlineLevel="0" collapsed="false">
      <c r="A4455" s="0" t="s">
        <v>4458</v>
      </c>
      <c r="B4455" s="0" t="n">
        <v>0.00958199668348765</v>
      </c>
      <c r="D4455" s="0" t="s">
        <v>20210</v>
      </c>
    </row>
    <row r="4456" customFormat="false" ht="16" hidden="false" customHeight="false" outlineLevel="0" collapsed="false">
      <c r="A4456" s="0" t="s">
        <v>4459</v>
      </c>
      <c r="B4456" s="0" t="n">
        <v>0.00958199668348765</v>
      </c>
      <c r="D4456" s="0" t="s">
        <v>20211</v>
      </c>
    </row>
    <row r="4457" customFormat="false" ht="16" hidden="false" customHeight="false" outlineLevel="0" collapsed="false">
      <c r="A4457" s="0" t="s">
        <v>4460</v>
      </c>
      <c r="B4457" s="0" t="n">
        <v>-0.00958199668348765</v>
      </c>
      <c r="D4457" s="0" t="s">
        <v>20212</v>
      </c>
    </row>
    <row r="4458" customFormat="false" ht="16" hidden="false" customHeight="false" outlineLevel="0" collapsed="false">
      <c r="A4458" s="0" t="s">
        <v>4461</v>
      </c>
      <c r="B4458" s="0" t="n">
        <v>0.00958199668348765</v>
      </c>
      <c r="D4458" s="0" t="s">
        <v>20213</v>
      </c>
    </row>
    <row r="4459" customFormat="false" ht="16" hidden="false" customHeight="false" outlineLevel="0" collapsed="false">
      <c r="A4459" s="0" t="s">
        <v>4462</v>
      </c>
      <c r="B4459" s="0" t="n">
        <v>0.00958199668348765</v>
      </c>
      <c r="D4459" s="0" t="s">
        <v>20214</v>
      </c>
    </row>
    <row r="4460" customFormat="false" ht="16" hidden="false" customHeight="false" outlineLevel="0" collapsed="false">
      <c r="A4460" s="0" t="s">
        <v>4463</v>
      </c>
      <c r="B4460" s="0" t="n">
        <v>0.00958199668348765</v>
      </c>
      <c r="D4460" s="0" t="s">
        <v>20215</v>
      </c>
    </row>
    <row r="4461" customFormat="false" ht="16" hidden="false" customHeight="false" outlineLevel="0" collapsed="false">
      <c r="A4461" s="0" t="s">
        <v>4464</v>
      </c>
      <c r="B4461" s="0" t="n">
        <v>-0.00958199668348765</v>
      </c>
      <c r="D4461" s="0" t="s">
        <v>20216</v>
      </c>
    </row>
    <row r="4462" customFormat="false" ht="16" hidden="false" customHeight="false" outlineLevel="0" collapsed="false">
      <c r="A4462" s="0" t="s">
        <v>4465</v>
      </c>
      <c r="B4462" s="0" t="n">
        <v>-0.00958199668348765</v>
      </c>
      <c r="D4462" s="0" t="s">
        <v>20217</v>
      </c>
    </row>
    <row r="4463" customFormat="false" ht="16" hidden="false" customHeight="false" outlineLevel="0" collapsed="false">
      <c r="A4463" s="0" t="s">
        <v>4466</v>
      </c>
      <c r="B4463" s="0" t="n">
        <v>-0.00958199668348765</v>
      </c>
      <c r="D4463" s="0" t="s">
        <v>20218</v>
      </c>
    </row>
    <row r="4464" customFormat="false" ht="16" hidden="false" customHeight="false" outlineLevel="0" collapsed="false">
      <c r="A4464" s="0" t="s">
        <v>4467</v>
      </c>
      <c r="B4464" s="0" t="n">
        <v>0.00958199668348765</v>
      </c>
      <c r="D4464" s="0" t="s">
        <v>20219</v>
      </c>
    </row>
    <row r="4465" customFormat="false" ht="16" hidden="false" customHeight="false" outlineLevel="0" collapsed="false">
      <c r="A4465" s="0" t="s">
        <v>4468</v>
      </c>
      <c r="B4465" s="0" t="n">
        <v>-0.00958199668348765</v>
      </c>
      <c r="D4465" s="0" t="s">
        <v>20220</v>
      </c>
    </row>
    <row r="4466" customFormat="false" ht="16" hidden="false" customHeight="false" outlineLevel="0" collapsed="false">
      <c r="A4466" s="0" t="s">
        <v>4469</v>
      </c>
      <c r="B4466" s="0" t="n">
        <v>0.00958199668348765</v>
      </c>
      <c r="D4466" s="0" t="s">
        <v>20221</v>
      </c>
    </row>
    <row r="4467" customFormat="false" ht="16" hidden="false" customHeight="false" outlineLevel="0" collapsed="false">
      <c r="A4467" s="0" t="s">
        <v>4470</v>
      </c>
      <c r="B4467" s="0" t="n">
        <v>0.00958199668348765</v>
      </c>
      <c r="D4467" s="0" t="s">
        <v>20222</v>
      </c>
    </row>
    <row r="4468" customFormat="false" ht="16" hidden="false" customHeight="false" outlineLevel="0" collapsed="false">
      <c r="A4468" s="0" t="s">
        <v>4471</v>
      </c>
      <c r="B4468" s="0" t="n">
        <v>-0.00958199668348765</v>
      </c>
      <c r="D4468" s="0" t="s">
        <v>20223</v>
      </c>
    </row>
    <row r="4469" customFormat="false" ht="16" hidden="false" customHeight="false" outlineLevel="0" collapsed="false">
      <c r="A4469" s="0" t="s">
        <v>4472</v>
      </c>
      <c r="B4469" s="0" t="n">
        <v>0.00958199668348765</v>
      </c>
      <c r="D4469" s="0" t="s">
        <v>20224</v>
      </c>
    </row>
    <row r="4470" customFormat="false" ht="16" hidden="false" customHeight="false" outlineLevel="0" collapsed="false">
      <c r="A4470" s="0" t="s">
        <v>4473</v>
      </c>
      <c r="B4470" s="0" t="n">
        <v>-0.00958199668348765</v>
      </c>
      <c r="D4470" s="0" t="s">
        <v>20225</v>
      </c>
    </row>
    <row r="4471" customFormat="false" ht="16" hidden="false" customHeight="false" outlineLevel="0" collapsed="false">
      <c r="A4471" s="0" t="s">
        <v>4474</v>
      </c>
      <c r="B4471" s="0" t="n">
        <v>-0.00958199668348765</v>
      </c>
      <c r="D4471" s="0" t="s">
        <v>20226</v>
      </c>
    </row>
    <row r="4472" customFormat="false" ht="16" hidden="false" customHeight="false" outlineLevel="0" collapsed="false">
      <c r="A4472" s="0" t="s">
        <v>4475</v>
      </c>
      <c r="B4472" s="0" t="n">
        <v>0.00958199668348765</v>
      </c>
      <c r="D4472" s="0" t="s">
        <v>20227</v>
      </c>
    </row>
    <row r="4473" customFormat="false" ht="16" hidden="false" customHeight="false" outlineLevel="0" collapsed="false">
      <c r="A4473" s="0" t="s">
        <v>4476</v>
      </c>
      <c r="B4473" s="0" t="n">
        <v>-0.00958199668348765</v>
      </c>
      <c r="D4473" s="0" t="s">
        <v>20228</v>
      </c>
    </row>
    <row r="4474" customFormat="false" ht="16" hidden="false" customHeight="false" outlineLevel="0" collapsed="false">
      <c r="A4474" s="0" t="s">
        <v>4477</v>
      </c>
      <c r="B4474" s="0" t="n">
        <v>0.00958199668348765</v>
      </c>
      <c r="D4474" s="0" t="s">
        <v>20229</v>
      </c>
    </row>
    <row r="4475" customFormat="false" ht="16" hidden="false" customHeight="false" outlineLevel="0" collapsed="false">
      <c r="A4475" s="0" t="s">
        <v>4478</v>
      </c>
      <c r="B4475" s="0" t="n">
        <v>-0.00958199668348765</v>
      </c>
      <c r="D4475" s="0" t="s">
        <v>20230</v>
      </c>
    </row>
    <row r="4476" customFormat="false" ht="16" hidden="false" customHeight="false" outlineLevel="0" collapsed="false">
      <c r="A4476" s="0" t="s">
        <v>4479</v>
      </c>
      <c r="B4476" s="0" t="n">
        <v>-0.00958199668348765</v>
      </c>
      <c r="D4476" s="0" t="s">
        <v>20231</v>
      </c>
    </row>
    <row r="4477" customFormat="false" ht="16" hidden="false" customHeight="false" outlineLevel="0" collapsed="false">
      <c r="A4477" s="0" t="s">
        <v>4480</v>
      </c>
      <c r="B4477" s="0" t="n">
        <v>0.00958199668348765</v>
      </c>
      <c r="D4477" s="0" t="s">
        <v>20232</v>
      </c>
    </row>
    <row r="4478" customFormat="false" ht="16" hidden="false" customHeight="false" outlineLevel="0" collapsed="false">
      <c r="A4478" s="0" t="s">
        <v>4481</v>
      </c>
      <c r="B4478" s="0" t="n">
        <v>0.00958199668348765</v>
      </c>
      <c r="D4478" s="0" t="s">
        <v>20233</v>
      </c>
    </row>
    <row r="4479" customFormat="false" ht="16" hidden="false" customHeight="false" outlineLevel="0" collapsed="false">
      <c r="A4479" s="0" t="s">
        <v>4482</v>
      </c>
      <c r="B4479" s="0" t="n">
        <v>0.00958199668348765</v>
      </c>
      <c r="D4479" s="0" t="s">
        <v>20234</v>
      </c>
    </row>
    <row r="4480" customFormat="false" ht="16" hidden="false" customHeight="false" outlineLevel="0" collapsed="false">
      <c r="A4480" s="0" t="s">
        <v>4483</v>
      </c>
      <c r="B4480" s="0" t="n">
        <v>0.00958199668348765</v>
      </c>
      <c r="D4480" s="0" t="s">
        <v>20235</v>
      </c>
    </row>
    <row r="4481" customFormat="false" ht="16" hidden="false" customHeight="false" outlineLevel="0" collapsed="false">
      <c r="A4481" s="0" t="s">
        <v>4484</v>
      </c>
      <c r="B4481" s="0" t="n">
        <v>0.00958199668348765</v>
      </c>
      <c r="D4481" s="0" t="s">
        <v>20236</v>
      </c>
    </row>
    <row r="4482" customFormat="false" ht="16" hidden="false" customHeight="false" outlineLevel="0" collapsed="false">
      <c r="A4482" s="0" t="s">
        <v>4485</v>
      </c>
      <c r="B4482" s="0" t="n">
        <v>0.00958199668348765</v>
      </c>
      <c r="D4482" s="0" t="s">
        <v>20237</v>
      </c>
    </row>
    <row r="4483" customFormat="false" ht="16" hidden="false" customHeight="false" outlineLevel="0" collapsed="false">
      <c r="A4483" s="0" t="s">
        <v>4486</v>
      </c>
      <c r="B4483" s="0" t="n">
        <v>0.00958199668348765</v>
      </c>
      <c r="D4483" s="0" t="s">
        <v>20238</v>
      </c>
    </row>
    <row r="4484" customFormat="false" ht="16" hidden="false" customHeight="false" outlineLevel="0" collapsed="false">
      <c r="A4484" s="0" t="s">
        <v>4487</v>
      </c>
      <c r="B4484" s="0" t="n">
        <v>0.00958199668348765</v>
      </c>
      <c r="D4484" s="0" t="s">
        <v>20239</v>
      </c>
    </row>
    <row r="4485" customFormat="false" ht="16" hidden="false" customHeight="false" outlineLevel="0" collapsed="false">
      <c r="A4485" s="0" t="s">
        <v>4488</v>
      </c>
      <c r="B4485" s="0" t="n">
        <v>-0.00958199668348765</v>
      </c>
      <c r="D4485" s="0" t="s">
        <v>20240</v>
      </c>
    </row>
    <row r="4486" customFormat="false" ht="16" hidden="false" customHeight="false" outlineLevel="0" collapsed="false">
      <c r="A4486" s="0" t="s">
        <v>4489</v>
      </c>
      <c r="B4486" s="0" t="n">
        <v>0.00958199668348765</v>
      </c>
      <c r="D4486" s="0" t="s">
        <v>20241</v>
      </c>
    </row>
    <row r="4487" customFormat="false" ht="16" hidden="false" customHeight="false" outlineLevel="0" collapsed="false">
      <c r="A4487" s="0" t="s">
        <v>4490</v>
      </c>
      <c r="B4487" s="0" t="n">
        <v>0.00958199668348765</v>
      </c>
      <c r="D4487" s="0" t="s">
        <v>20242</v>
      </c>
    </row>
    <row r="4488" customFormat="false" ht="16" hidden="false" customHeight="false" outlineLevel="0" collapsed="false">
      <c r="A4488" s="0" t="s">
        <v>4491</v>
      </c>
      <c r="B4488" s="0" t="n">
        <v>-0.00958199668348765</v>
      </c>
      <c r="D4488" s="0" t="s">
        <v>20243</v>
      </c>
    </row>
    <row r="4489" customFormat="false" ht="16" hidden="false" customHeight="false" outlineLevel="0" collapsed="false">
      <c r="A4489" s="0" t="s">
        <v>4492</v>
      </c>
      <c r="B4489" s="0" t="n">
        <v>-0.00958199668348765</v>
      </c>
      <c r="D4489" s="0" t="s">
        <v>20244</v>
      </c>
    </row>
    <row r="4490" customFormat="false" ht="16" hidden="false" customHeight="false" outlineLevel="0" collapsed="false">
      <c r="A4490" s="0" t="s">
        <v>4493</v>
      </c>
      <c r="B4490" s="0" t="n">
        <v>0.00958199668348765</v>
      </c>
      <c r="D4490" s="0" t="s">
        <v>20245</v>
      </c>
    </row>
    <row r="4491" customFormat="false" ht="16" hidden="false" customHeight="false" outlineLevel="0" collapsed="false">
      <c r="A4491" s="0" t="s">
        <v>4494</v>
      </c>
      <c r="B4491" s="0" t="n">
        <v>-0.00958199668348765</v>
      </c>
      <c r="D4491" s="0" t="s">
        <v>20246</v>
      </c>
    </row>
    <row r="4492" customFormat="false" ht="16" hidden="false" customHeight="false" outlineLevel="0" collapsed="false">
      <c r="A4492" s="0" t="s">
        <v>4495</v>
      </c>
      <c r="B4492" s="0" t="n">
        <v>0.00958199668348765</v>
      </c>
      <c r="D4492" s="0" t="s">
        <v>20247</v>
      </c>
    </row>
    <row r="4493" customFormat="false" ht="16" hidden="false" customHeight="false" outlineLevel="0" collapsed="false">
      <c r="A4493" s="0" t="s">
        <v>4496</v>
      </c>
      <c r="B4493" s="0" t="n">
        <v>0.00958199668348765</v>
      </c>
      <c r="D4493" s="0" t="s">
        <v>20248</v>
      </c>
    </row>
    <row r="4494" customFormat="false" ht="16" hidden="false" customHeight="false" outlineLevel="0" collapsed="false">
      <c r="A4494" s="0" t="s">
        <v>4497</v>
      </c>
      <c r="B4494" s="0" t="n">
        <v>0.00958199668348765</v>
      </c>
      <c r="D4494" s="0" t="s">
        <v>20249</v>
      </c>
    </row>
    <row r="4495" customFormat="false" ht="16" hidden="false" customHeight="false" outlineLevel="0" collapsed="false">
      <c r="A4495" s="0" t="s">
        <v>4498</v>
      </c>
      <c r="B4495" s="0" t="n">
        <v>-0.00958199668348765</v>
      </c>
      <c r="D4495" s="0" t="s">
        <v>20250</v>
      </c>
    </row>
    <row r="4496" customFormat="false" ht="16" hidden="false" customHeight="false" outlineLevel="0" collapsed="false">
      <c r="A4496" s="0" t="s">
        <v>4499</v>
      </c>
      <c r="B4496" s="0" t="n">
        <v>0.00958199668348765</v>
      </c>
      <c r="D4496" s="0" t="s">
        <v>20251</v>
      </c>
    </row>
    <row r="4497" customFormat="false" ht="16" hidden="false" customHeight="false" outlineLevel="0" collapsed="false">
      <c r="A4497" s="0" t="s">
        <v>4500</v>
      </c>
      <c r="B4497" s="0" t="n">
        <v>0.00958199668348765</v>
      </c>
      <c r="D4497" s="0" t="s">
        <v>20252</v>
      </c>
    </row>
    <row r="4498" customFormat="false" ht="16" hidden="false" customHeight="false" outlineLevel="0" collapsed="false">
      <c r="A4498" s="0" t="s">
        <v>4501</v>
      </c>
      <c r="B4498" s="0" t="n">
        <v>0.00958199668348765</v>
      </c>
      <c r="D4498" s="0" t="s">
        <v>20253</v>
      </c>
    </row>
    <row r="4499" customFormat="false" ht="16" hidden="false" customHeight="false" outlineLevel="0" collapsed="false">
      <c r="A4499" s="0" t="s">
        <v>4502</v>
      </c>
      <c r="B4499" s="0" t="n">
        <v>0.00958199668348765</v>
      </c>
      <c r="D4499" s="0" t="s">
        <v>20254</v>
      </c>
    </row>
    <row r="4500" customFormat="false" ht="16" hidden="false" customHeight="false" outlineLevel="0" collapsed="false">
      <c r="A4500" s="0" t="s">
        <v>4503</v>
      </c>
      <c r="B4500" s="0" t="n">
        <v>0.00958199668348765</v>
      </c>
      <c r="D4500" s="0" t="s">
        <v>20255</v>
      </c>
    </row>
    <row r="4501" customFormat="false" ht="16" hidden="false" customHeight="false" outlineLevel="0" collapsed="false">
      <c r="A4501" s="0" t="s">
        <v>4504</v>
      </c>
      <c r="B4501" s="0" t="n">
        <v>-0.00958199668348765</v>
      </c>
      <c r="D4501" s="0" t="s">
        <v>20256</v>
      </c>
    </row>
    <row r="4502" customFormat="false" ht="16" hidden="false" customHeight="false" outlineLevel="0" collapsed="false">
      <c r="A4502" s="0" t="s">
        <v>4505</v>
      </c>
      <c r="B4502" s="0" t="n">
        <v>0.00958199668348765</v>
      </c>
      <c r="D4502" s="0" t="s">
        <v>20257</v>
      </c>
    </row>
    <row r="4503" customFormat="false" ht="16" hidden="false" customHeight="false" outlineLevel="0" collapsed="false">
      <c r="A4503" s="0" t="s">
        <v>4506</v>
      </c>
      <c r="B4503" s="0" t="n">
        <v>-0.00958199668348765</v>
      </c>
      <c r="D4503" s="0" t="s">
        <v>20258</v>
      </c>
    </row>
    <row r="4504" customFormat="false" ht="16" hidden="false" customHeight="false" outlineLevel="0" collapsed="false">
      <c r="A4504" s="0" t="s">
        <v>4507</v>
      </c>
      <c r="B4504" s="0" t="n">
        <v>-0.00958199668348765</v>
      </c>
      <c r="D4504" s="0" t="s">
        <v>20259</v>
      </c>
    </row>
    <row r="4505" customFormat="false" ht="16" hidden="false" customHeight="false" outlineLevel="0" collapsed="false">
      <c r="A4505" s="0" t="s">
        <v>4508</v>
      </c>
      <c r="B4505" s="0" t="n">
        <v>-0.00958199668348765</v>
      </c>
      <c r="D4505" s="0" t="s">
        <v>20260</v>
      </c>
    </row>
    <row r="4506" customFormat="false" ht="16" hidden="false" customHeight="false" outlineLevel="0" collapsed="false">
      <c r="A4506" s="0" t="s">
        <v>4509</v>
      </c>
      <c r="B4506" s="0" t="n">
        <v>0.00958199668348765</v>
      </c>
      <c r="D4506" s="0" t="s">
        <v>20261</v>
      </c>
    </row>
    <row r="4507" customFormat="false" ht="16" hidden="false" customHeight="false" outlineLevel="0" collapsed="false">
      <c r="A4507" s="0" t="s">
        <v>4510</v>
      </c>
      <c r="B4507" s="0" t="n">
        <v>-0.00958199668348765</v>
      </c>
      <c r="D4507" s="0" t="s">
        <v>20262</v>
      </c>
    </row>
    <row r="4508" customFormat="false" ht="16" hidden="false" customHeight="false" outlineLevel="0" collapsed="false">
      <c r="A4508" s="0" t="s">
        <v>4511</v>
      </c>
      <c r="B4508" s="0" t="n">
        <v>0.00958199668348765</v>
      </c>
      <c r="D4508" s="0" t="s">
        <v>20263</v>
      </c>
    </row>
    <row r="4509" customFormat="false" ht="16" hidden="false" customHeight="false" outlineLevel="0" collapsed="false">
      <c r="A4509" s="0" t="s">
        <v>4512</v>
      </c>
      <c r="B4509" s="0" t="n">
        <v>-0.00958199668348765</v>
      </c>
      <c r="D4509" s="0" t="s">
        <v>20264</v>
      </c>
    </row>
    <row r="4510" customFormat="false" ht="16" hidden="false" customHeight="false" outlineLevel="0" collapsed="false">
      <c r="A4510" s="0" t="s">
        <v>4513</v>
      </c>
      <c r="B4510" s="0" t="n">
        <v>-0.00958199668348765</v>
      </c>
      <c r="D4510" s="0" t="s">
        <v>20265</v>
      </c>
    </row>
    <row r="4511" customFormat="false" ht="16" hidden="false" customHeight="false" outlineLevel="0" collapsed="false">
      <c r="A4511" s="0" t="s">
        <v>4514</v>
      </c>
      <c r="B4511" s="0" t="n">
        <v>0.00958199668348765</v>
      </c>
      <c r="D4511" s="0" t="s">
        <v>20266</v>
      </c>
    </row>
    <row r="4512" customFormat="false" ht="16" hidden="false" customHeight="false" outlineLevel="0" collapsed="false">
      <c r="A4512" s="0" t="s">
        <v>4515</v>
      </c>
      <c r="B4512" s="0" t="n">
        <v>-0.00958199668348765</v>
      </c>
      <c r="D4512" s="0" t="s">
        <v>20267</v>
      </c>
    </row>
    <row r="4513" customFormat="false" ht="16" hidden="false" customHeight="false" outlineLevel="0" collapsed="false">
      <c r="A4513" s="0" t="s">
        <v>4516</v>
      </c>
      <c r="B4513" s="0" t="n">
        <v>-0.00958199668348765</v>
      </c>
      <c r="D4513" s="0" t="s">
        <v>20268</v>
      </c>
    </row>
    <row r="4514" customFormat="false" ht="16" hidden="false" customHeight="false" outlineLevel="0" collapsed="false">
      <c r="A4514" s="0" t="s">
        <v>4517</v>
      </c>
      <c r="B4514" s="0" t="n">
        <v>0.00958199668348765</v>
      </c>
      <c r="D4514" s="0" t="s">
        <v>20269</v>
      </c>
    </row>
    <row r="4515" customFormat="false" ht="16" hidden="false" customHeight="false" outlineLevel="0" collapsed="false">
      <c r="A4515" s="0" t="s">
        <v>4518</v>
      </c>
      <c r="B4515" s="0" t="n">
        <v>0.00958199668348765</v>
      </c>
      <c r="D4515" s="0" t="s">
        <v>20270</v>
      </c>
    </row>
    <row r="4516" customFormat="false" ht="16" hidden="false" customHeight="false" outlineLevel="0" collapsed="false">
      <c r="A4516" s="0" t="s">
        <v>4519</v>
      </c>
      <c r="B4516" s="0" t="n">
        <v>-0.00958199668348765</v>
      </c>
      <c r="D4516" s="0" t="s">
        <v>20271</v>
      </c>
    </row>
    <row r="4517" customFormat="false" ht="16" hidden="false" customHeight="false" outlineLevel="0" collapsed="false">
      <c r="A4517" s="0" t="s">
        <v>4520</v>
      </c>
      <c r="B4517" s="0" t="n">
        <v>-0.00958199668348765</v>
      </c>
      <c r="D4517" s="0" t="s">
        <v>20272</v>
      </c>
    </row>
    <row r="4518" customFormat="false" ht="16" hidden="false" customHeight="false" outlineLevel="0" collapsed="false">
      <c r="A4518" s="0" t="s">
        <v>4521</v>
      </c>
      <c r="B4518" s="0" t="n">
        <v>-0.00958199668348765</v>
      </c>
      <c r="D4518" s="0" t="s">
        <v>20273</v>
      </c>
    </row>
    <row r="4519" customFormat="false" ht="16" hidden="false" customHeight="false" outlineLevel="0" collapsed="false">
      <c r="A4519" s="0" t="s">
        <v>4522</v>
      </c>
      <c r="B4519" s="0" t="n">
        <v>-0.00958199668348765</v>
      </c>
      <c r="D4519" s="0" t="s">
        <v>20274</v>
      </c>
    </row>
    <row r="4520" customFormat="false" ht="16" hidden="false" customHeight="false" outlineLevel="0" collapsed="false">
      <c r="A4520" s="0" t="s">
        <v>4523</v>
      </c>
      <c r="B4520" s="0" t="n">
        <v>0.00958199668348765</v>
      </c>
      <c r="D4520" s="0" t="s">
        <v>20275</v>
      </c>
    </row>
    <row r="4521" customFormat="false" ht="16" hidden="false" customHeight="false" outlineLevel="0" collapsed="false">
      <c r="A4521" s="0" t="s">
        <v>4524</v>
      </c>
      <c r="B4521" s="0" t="n">
        <v>-0.00958199668348765</v>
      </c>
      <c r="D4521" s="0" t="s">
        <v>20276</v>
      </c>
    </row>
    <row r="4522" customFormat="false" ht="16" hidden="false" customHeight="false" outlineLevel="0" collapsed="false">
      <c r="A4522" s="0" t="s">
        <v>4525</v>
      </c>
      <c r="B4522" s="0" t="n">
        <v>-0.00958199668348765</v>
      </c>
      <c r="D4522" s="0" t="s">
        <v>20277</v>
      </c>
    </row>
    <row r="4523" customFormat="false" ht="16" hidden="false" customHeight="false" outlineLevel="0" collapsed="false">
      <c r="A4523" s="0" t="s">
        <v>4526</v>
      </c>
      <c r="B4523" s="0" t="n">
        <v>0.00958199668348765</v>
      </c>
      <c r="D4523" s="0" t="s">
        <v>20278</v>
      </c>
    </row>
    <row r="4524" customFormat="false" ht="16" hidden="false" customHeight="false" outlineLevel="0" collapsed="false">
      <c r="A4524" s="0" t="s">
        <v>4527</v>
      </c>
      <c r="B4524" s="0" t="n">
        <v>-0.00958199668348765</v>
      </c>
      <c r="D4524" s="0" t="s">
        <v>20279</v>
      </c>
    </row>
    <row r="4525" customFormat="false" ht="16" hidden="false" customHeight="false" outlineLevel="0" collapsed="false">
      <c r="A4525" s="0" t="s">
        <v>4528</v>
      </c>
      <c r="B4525" s="0" t="n">
        <v>-0.00958199668348765</v>
      </c>
      <c r="D4525" s="0" t="s">
        <v>20280</v>
      </c>
    </row>
    <row r="4526" customFormat="false" ht="16" hidden="false" customHeight="false" outlineLevel="0" collapsed="false">
      <c r="A4526" s="0" t="s">
        <v>4529</v>
      </c>
      <c r="B4526" s="0" t="n">
        <v>0.00958199668348765</v>
      </c>
      <c r="D4526" s="0" t="s">
        <v>20281</v>
      </c>
    </row>
    <row r="4527" customFormat="false" ht="16" hidden="false" customHeight="false" outlineLevel="0" collapsed="false">
      <c r="A4527" s="0" t="s">
        <v>4530</v>
      </c>
      <c r="B4527" s="0" t="n">
        <v>0.00958199668348765</v>
      </c>
      <c r="D4527" s="0" t="s">
        <v>20282</v>
      </c>
    </row>
    <row r="4528" customFormat="false" ht="16" hidden="false" customHeight="false" outlineLevel="0" collapsed="false">
      <c r="A4528" s="0" t="s">
        <v>4531</v>
      </c>
      <c r="B4528" s="0" t="n">
        <v>0.00958199668348765</v>
      </c>
      <c r="D4528" s="0" t="s">
        <v>20283</v>
      </c>
    </row>
    <row r="4529" customFormat="false" ht="16" hidden="false" customHeight="false" outlineLevel="0" collapsed="false">
      <c r="A4529" s="0" t="s">
        <v>4532</v>
      </c>
      <c r="B4529" s="0" t="n">
        <v>0.00958199668348765</v>
      </c>
      <c r="D4529" s="0" t="s">
        <v>20284</v>
      </c>
    </row>
    <row r="4530" customFormat="false" ht="16" hidden="false" customHeight="false" outlineLevel="0" collapsed="false">
      <c r="A4530" s="0" t="s">
        <v>4533</v>
      </c>
      <c r="B4530" s="0" t="n">
        <v>-0.00958199668348765</v>
      </c>
      <c r="D4530" s="0" t="s">
        <v>20285</v>
      </c>
    </row>
    <row r="4531" customFormat="false" ht="16" hidden="false" customHeight="false" outlineLevel="0" collapsed="false">
      <c r="A4531" s="0" t="s">
        <v>4534</v>
      </c>
      <c r="B4531" s="0" t="n">
        <v>0.00958199668348765</v>
      </c>
      <c r="D4531" s="0" t="s">
        <v>20286</v>
      </c>
    </row>
    <row r="4532" customFormat="false" ht="16" hidden="false" customHeight="false" outlineLevel="0" collapsed="false">
      <c r="A4532" s="0" t="s">
        <v>4535</v>
      </c>
      <c r="B4532" s="0" t="n">
        <v>-0.00958199668348765</v>
      </c>
      <c r="D4532" s="0" t="s">
        <v>20287</v>
      </c>
    </row>
    <row r="4533" customFormat="false" ht="16" hidden="false" customHeight="false" outlineLevel="0" collapsed="false">
      <c r="A4533" s="0" t="s">
        <v>4536</v>
      </c>
      <c r="B4533" s="0" t="n">
        <v>-0.00958199668348765</v>
      </c>
      <c r="D4533" s="0" t="s">
        <v>20288</v>
      </c>
    </row>
    <row r="4534" customFormat="false" ht="16" hidden="false" customHeight="false" outlineLevel="0" collapsed="false">
      <c r="A4534" s="0" t="s">
        <v>4537</v>
      </c>
      <c r="B4534" s="0" t="n">
        <v>-0.00958199668348765</v>
      </c>
      <c r="D4534" s="0" t="s">
        <v>20289</v>
      </c>
    </row>
    <row r="4535" customFormat="false" ht="16" hidden="false" customHeight="false" outlineLevel="0" collapsed="false">
      <c r="A4535" s="0" t="s">
        <v>4538</v>
      </c>
      <c r="B4535" s="0" t="n">
        <v>-0.00958199668348765</v>
      </c>
      <c r="D4535" s="0" t="s">
        <v>20290</v>
      </c>
    </row>
    <row r="4536" customFormat="false" ht="16" hidden="false" customHeight="false" outlineLevel="0" collapsed="false">
      <c r="A4536" s="0" t="s">
        <v>4539</v>
      </c>
      <c r="B4536" s="0" t="n">
        <v>0.00958199668348765</v>
      </c>
      <c r="D4536" s="0" t="s">
        <v>20291</v>
      </c>
    </row>
    <row r="4537" customFormat="false" ht="16" hidden="false" customHeight="false" outlineLevel="0" collapsed="false">
      <c r="A4537" s="0" t="s">
        <v>4540</v>
      </c>
      <c r="B4537" s="0" t="n">
        <v>-0.00958199668348765</v>
      </c>
      <c r="D4537" s="0" t="s">
        <v>20292</v>
      </c>
    </row>
    <row r="4538" customFormat="false" ht="16" hidden="false" customHeight="false" outlineLevel="0" collapsed="false">
      <c r="A4538" s="3" t="n">
        <v>42248</v>
      </c>
      <c r="B4538" s="0" t="n">
        <v>-0.00958199668348765</v>
      </c>
      <c r="D4538" s="0" t="s">
        <v>20293</v>
      </c>
    </row>
    <row r="4539" customFormat="false" ht="16" hidden="false" customHeight="false" outlineLevel="0" collapsed="false">
      <c r="A4539" s="0" t="s">
        <v>4541</v>
      </c>
      <c r="B4539" s="0" t="n">
        <v>0.00958199668348765</v>
      </c>
      <c r="D4539" s="0" t="s">
        <v>20294</v>
      </c>
    </row>
    <row r="4540" customFormat="false" ht="16" hidden="false" customHeight="false" outlineLevel="0" collapsed="false">
      <c r="A4540" s="0" t="s">
        <v>4542</v>
      </c>
      <c r="B4540" s="0" t="n">
        <v>-0.00958199668348765</v>
      </c>
      <c r="D4540" s="0" t="s">
        <v>20295</v>
      </c>
    </row>
    <row r="4541" customFormat="false" ht="16" hidden="false" customHeight="false" outlineLevel="0" collapsed="false">
      <c r="A4541" s="0" t="s">
        <v>4543</v>
      </c>
      <c r="B4541" s="0" t="n">
        <v>-0.00958199668348765</v>
      </c>
      <c r="D4541" s="0" t="s">
        <v>20296</v>
      </c>
    </row>
    <row r="4542" customFormat="false" ht="16" hidden="false" customHeight="false" outlineLevel="0" collapsed="false">
      <c r="A4542" s="0" t="s">
        <v>4544</v>
      </c>
      <c r="B4542" s="0" t="n">
        <v>0.00958199668348765</v>
      </c>
      <c r="D4542" s="0" t="s">
        <v>20297</v>
      </c>
    </row>
    <row r="4543" customFormat="false" ht="16" hidden="false" customHeight="false" outlineLevel="0" collapsed="false">
      <c r="A4543" s="0" t="s">
        <v>4545</v>
      </c>
      <c r="B4543" s="0" t="n">
        <v>-0.00958199668348765</v>
      </c>
      <c r="D4543" s="0" t="s">
        <v>20298</v>
      </c>
    </row>
    <row r="4544" customFormat="false" ht="16" hidden="false" customHeight="false" outlineLevel="0" collapsed="false">
      <c r="A4544" s="0" t="s">
        <v>4546</v>
      </c>
      <c r="B4544" s="0" t="n">
        <v>-0.00958199668348765</v>
      </c>
      <c r="D4544" s="0" t="s">
        <v>20299</v>
      </c>
    </row>
    <row r="4545" customFormat="false" ht="16" hidden="false" customHeight="false" outlineLevel="0" collapsed="false">
      <c r="A4545" s="0" t="s">
        <v>4547</v>
      </c>
      <c r="B4545" s="0" t="n">
        <v>0.00958199668348765</v>
      </c>
      <c r="D4545" s="0" t="s">
        <v>20300</v>
      </c>
    </row>
    <row r="4546" customFormat="false" ht="16" hidden="false" customHeight="false" outlineLevel="0" collapsed="false">
      <c r="A4546" s="0" t="s">
        <v>4548</v>
      </c>
      <c r="B4546" s="0" t="n">
        <v>0.00958199668348765</v>
      </c>
      <c r="D4546" s="0" t="s">
        <v>20301</v>
      </c>
    </row>
    <row r="4547" customFormat="false" ht="16" hidden="false" customHeight="false" outlineLevel="0" collapsed="false">
      <c r="A4547" s="0" t="s">
        <v>4549</v>
      </c>
      <c r="B4547" s="0" t="n">
        <v>0.00958199668348765</v>
      </c>
      <c r="D4547" s="0" t="s">
        <v>20302</v>
      </c>
    </row>
    <row r="4548" customFormat="false" ht="16" hidden="false" customHeight="false" outlineLevel="0" collapsed="false">
      <c r="A4548" s="0" t="s">
        <v>4550</v>
      </c>
      <c r="B4548" s="0" t="n">
        <v>0.00958199668348765</v>
      </c>
      <c r="D4548" s="0" t="s">
        <v>20303</v>
      </c>
    </row>
    <row r="4549" customFormat="false" ht="16" hidden="false" customHeight="false" outlineLevel="0" collapsed="false">
      <c r="A4549" s="0" t="s">
        <v>4551</v>
      </c>
      <c r="B4549" s="0" t="n">
        <v>-0.00958199668348765</v>
      </c>
      <c r="D4549" s="0" t="s">
        <v>20304</v>
      </c>
    </row>
    <row r="4550" customFormat="false" ht="16" hidden="false" customHeight="false" outlineLevel="0" collapsed="false">
      <c r="A4550" s="0" t="s">
        <v>4552</v>
      </c>
      <c r="B4550" s="0" t="n">
        <v>0.00958199668348765</v>
      </c>
      <c r="D4550" s="0" t="s">
        <v>20305</v>
      </c>
    </row>
    <row r="4551" customFormat="false" ht="16" hidden="false" customHeight="false" outlineLevel="0" collapsed="false">
      <c r="A4551" s="0" t="s">
        <v>4553</v>
      </c>
      <c r="B4551" s="0" t="n">
        <v>0.00958199668348765</v>
      </c>
      <c r="D4551" s="0" t="s">
        <v>20306</v>
      </c>
    </row>
    <row r="4552" customFormat="false" ht="16" hidden="false" customHeight="false" outlineLevel="0" collapsed="false">
      <c r="A4552" s="0" t="s">
        <v>4554</v>
      </c>
      <c r="B4552" s="0" t="n">
        <v>-0.00958199668348765</v>
      </c>
      <c r="D4552" s="0" t="s">
        <v>20307</v>
      </c>
    </row>
    <row r="4553" customFormat="false" ht="16" hidden="false" customHeight="false" outlineLevel="0" collapsed="false">
      <c r="A4553" s="0" t="s">
        <v>4555</v>
      </c>
      <c r="B4553" s="0" t="n">
        <v>0.00958199668348765</v>
      </c>
      <c r="D4553" s="0" t="s">
        <v>20308</v>
      </c>
    </row>
    <row r="4554" customFormat="false" ht="16" hidden="false" customHeight="false" outlineLevel="0" collapsed="false">
      <c r="A4554" s="0" t="s">
        <v>4556</v>
      </c>
      <c r="B4554" s="0" t="n">
        <v>-0.00958199668348765</v>
      </c>
      <c r="D4554" s="0" t="s">
        <v>20309</v>
      </c>
    </row>
    <row r="4555" customFormat="false" ht="16" hidden="false" customHeight="false" outlineLevel="0" collapsed="false">
      <c r="A4555" s="0" t="s">
        <v>4557</v>
      </c>
      <c r="B4555" s="0" t="n">
        <v>-0.00958199668348765</v>
      </c>
      <c r="D4555" s="0" t="s">
        <v>20310</v>
      </c>
    </row>
    <row r="4556" customFormat="false" ht="16" hidden="false" customHeight="false" outlineLevel="0" collapsed="false">
      <c r="A4556" s="0" t="s">
        <v>4558</v>
      </c>
      <c r="B4556" s="0" t="n">
        <v>-0.00958199668348765</v>
      </c>
      <c r="D4556" s="0" t="s">
        <v>20311</v>
      </c>
    </row>
    <row r="4557" customFormat="false" ht="16" hidden="false" customHeight="false" outlineLevel="0" collapsed="false">
      <c r="A4557" s="0" t="s">
        <v>4559</v>
      </c>
      <c r="B4557" s="0" t="n">
        <v>0.00958199668348765</v>
      </c>
      <c r="D4557" s="0" t="s">
        <v>20312</v>
      </c>
    </row>
    <row r="4558" customFormat="false" ht="16" hidden="false" customHeight="false" outlineLevel="0" collapsed="false">
      <c r="A4558" s="0" t="s">
        <v>4560</v>
      </c>
      <c r="B4558" s="0" t="n">
        <v>-0.00958199668348765</v>
      </c>
      <c r="D4558" s="0" t="s">
        <v>20313</v>
      </c>
    </row>
    <row r="4559" customFormat="false" ht="16" hidden="false" customHeight="false" outlineLevel="0" collapsed="false">
      <c r="A4559" s="0" t="s">
        <v>4561</v>
      </c>
      <c r="B4559" s="0" t="n">
        <v>-0.00958199668348765</v>
      </c>
      <c r="D4559" s="0" t="s">
        <v>20314</v>
      </c>
    </row>
    <row r="4560" customFormat="false" ht="16" hidden="false" customHeight="false" outlineLevel="0" collapsed="false">
      <c r="A4560" s="0" t="s">
        <v>4562</v>
      </c>
      <c r="B4560" s="0" t="n">
        <v>0.00958199668348765</v>
      </c>
      <c r="D4560" s="0" t="s">
        <v>20315</v>
      </c>
    </row>
    <row r="4561" customFormat="false" ht="16" hidden="false" customHeight="false" outlineLevel="0" collapsed="false">
      <c r="A4561" s="0" t="s">
        <v>4563</v>
      </c>
      <c r="B4561" s="0" t="n">
        <v>-0.00958199668348765</v>
      </c>
      <c r="D4561" s="0" t="s">
        <v>20316</v>
      </c>
    </row>
    <row r="4562" customFormat="false" ht="16" hidden="false" customHeight="false" outlineLevel="0" collapsed="false">
      <c r="A4562" s="0" t="s">
        <v>4564</v>
      </c>
      <c r="B4562" s="0" t="n">
        <v>0.00958199668348765</v>
      </c>
      <c r="D4562" s="0" t="s">
        <v>20317</v>
      </c>
    </row>
    <row r="4563" customFormat="false" ht="16" hidden="false" customHeight="false" outlineLevel="0" collapsed="false">
      <c r="A4563" s="0" t="s">
        <v>4565</v>
      </c>
      <c r="B4563" s="0" t="n">
        <v>-0.00958199668348765</v>
      </c>
      <c r="D4563" s="0" t="s">
        <v>20318</v>
      </c>
    </row>
    <row r="4564" customFormat="false" ht="16" hidden="false" customHeight="false" outlineLevel="0" collapsed="false">
      <c r="A4564" s="0" t="s">
        <v>4566</v>
      </c>
      <c r="B4564" s="0" t="n">
        <v>0.00958199668348765</v>
      </c>
      <c r="D4564" s="0" t="s">
        <v>20319</v>
      </c>
    </row>
    <row r="4565" customFormat="false" ht="16" hidden="false" customHeight="false" outlineLevel="0" collapsed="false">
      <c r="A4565" s="0" t="s">
        <v>4567</v>
      </c>
      <c r="B4565" s="0" t="n">
        <v>0.00958199668348765</v>
      </c>
      <c r="D4565" s="0" t="s">
        <v>20320</v>
      </c>
    </row>
    <row r="4566" customFormat="false" ht="16" hidden="false" customHeight="false" outlineLevel="0" collapsed="false">
      <c r="A4566" s="0" t="s">
        <v>4568</v>
      </c>
      <c r="B4566" s="0" t="n">
        <v>0.00958199668348765</v>
      </c>
      <c r="D4566" s="0" t="s">
        <v>20321</v>
      </c>
    </row>
    <row r="4567" customFormat="false" ht="16" hidden="false" customHeight="false" outlineLevel="0" collapsed="false">
      <c r="A4567" s="0" t="s">
        <v>4569</v>
      </c>
      <c r="B4567" s="0" t="n">
        <v>0.00958199668348765</v>
      </c>
      <c r="D4567" s="0" t="s">
        <v>20322</v>
      </c>
    </row>
    <row r="4568" customFormat="false" ht="16" hidden="false" customHeight="false" outlineLevel="0" collapsed="false">
      <c r="A4568" s="0" t="s">
        <v>4570</v>
      </c>
      <c r="B4568" s="0" t="n">
        <v>0.00958199668348765</v>
      </c>
      <c r="D4568" s="0" t="s">
        <v>20323</v>
      </c>
    </row>
    <row r="4569" customFormat="false" ht="16" hidden="false" customHeight="false" outlineLevel="0" collapsed="false">
      <c r="A4569" s="0" t="s">
        <v>4571</v>
      </c>
      <c r="B4569" s="0" t="n">
        <v>-0.00958199668348765</v>
      </c>
      <c r="D4569" s="0" t="s">
        <v>20324</v>
      </c>
    </row>
    <row r="4570" customFormat="false" ht="16" hidden="false" customHeight="false" outlineLevel="0" collapsed="false">
      <c r="A4570" s="0" t="s">
        <v>4572</v>
      </c>
      <c r="B4570" s="0" t="n">
        <v>0.00958199668348765</v>
      </c>
      <c r="D4570" s="0" t="s">
        <v>20325</v>
      </c>
    </row>
    <row r="4571" customFormat="false" ht="16" hidden="false" customHeight="false" outlineLevel="0" collapsed="false">
      <c r="A4571" s="0" t="s">
        <v>4573</v>
      </c>
      <c r="B4571" s="0" t="n">
        <v>0.00958199668348765</v>
      </c>
      <c r="D4571" s="0" t="s">
        <v>20326</v>
      </c>
    </row>
    <row r="4572" customFormat="false" ht="16" hidden="false" customHeight="false" outlineLevel="0" collapsed="false">
      <c r="A4572" s="0" t="s">
        <v>4574</v>
      </c>
      <c r="B4572" s="0" t="n">
        <v>-0.00958199668348765</v>
      </c>
      <c r="D4572" s="0" t="s">
        <v>20327</v>
      </c>
    </row>
    <row r="4573" customFormat="false" ht="16" hidden="false" customHeight="false" outlineLevel="0" collapsed="false">
      <c r="A4573" s="0" t="s">
        <v>4575</v>
      </c>
      <c r="B4573" s="0" t="n">
        <v>0.00958199668348765</v>
      </c>
      <c r="D4573" s="0" t="s">
        <v>20328</v>
      </c>
    </row>
    <row r="4574" customFormat="false" ht="16" hidden="false" customHeight="false" outlineLevel="0" collapsed="false">
      <c r="A4574" s="0" t="s">
        <v>4576</v>
      </c>
      <c r="B4574" s="0" t="n">
        <v>0.00958199668348765</v>
      </c>
      <c r="D4574" s="0" t="s">
        <v>20329</v>
      </c>
    </row>
    <row r="4575" customFormat="false" ht="16" hidden="false" customHeight="false" outlineLevel="0" collapsed="false">
      <c r="A4575" s="0" t="s">
        <v>4577</v>
      </c>
      <c r="B4575" s="0" t="n">
        <v>0.00958199668348765</v>
      </c>
      <c r="D4575" s="0" t="s">
        <v>20330</v>
      </c>
    </row>
    <row r="4576" customFormat="false" ht="16" hidden="false" customHeight="false" outlineLevel="0" collapsed="false">
      <c r="A4576" s="0" t="s">
        <v>4578</v>
      </c>
      <c r="B4576" s="0" t="n">
        <v>-0.00958199668348765</v>
      </c>
      <c r="D4576" s="0" t="s">
        <v>20331</v>
      </c>
    </row>
    <row r="4577" customFormat="false" ht="16" hidden="false" customHeight="false" outlineLevel="0" collapsed="false">
      <c r="A4577" s="0" t="s">
        <v>4579</v>
      </c>
      <c r="B4577" s="0" t="n">
        <v>0.00958199668348765</v>
      </c>
      <c r="D4577" s="0" t="s">
        <v>20332</v>
      </c>
    </row>
    <row r="4578" customFormat="false" ht="16" hidden="false" customHeight="false" outlineLevel="0" collapsed="false">
      <c r="A4578" s="0" t="s">
        <v>4580</v>
      </c>
      <c r="B4578" s="0" t="n">
        <v>-0.00958199668348765</v>
      </c>
      <c r="D4578" s="0" t="s">
        <v>20333</v>
      </c>
    </row>
    <row r="4579" customFormat="false" ht="16" hidden="false" customHeight="false" outlineLevel="0" collapsed="false">
      <c r="A4579" s="0" t="s">
        <v>4581</v>
      </c>
      <c r="B4579" s="0" t="n">
        <v>-0.00958199668348765</v>
      </c>
      <c r="D4579" s="0" t="s">
        <v>20334</v>
      </c>
    </row>
    <row r="4580" customFormat="false" ht="16" hidden="false" customHeight="false" outlineLevel="0" collapsed="false">
      <c r="A4580" s="0" t="s">
        <v>4582</v>
      </c>
      <c r="B4580" s="0" t="n">
        <v>0.00958199668348765</v>
      </c>
      <c r="D4580" s="0" t="s">
        <v>20335</v>
      </c>
    </row>
    <row r="4581" customFormat="false" ht="16" hidden="false" customHeight="false" outlineLevel="0" collapsed="false">
      <c r="A4581" s="0" t="s">
        <v>4583</v>
      </c>
      <c r="B4581" s="0" t="n">
        <v>0.00958199668348765</v>
      </c>
      <c r="D4581" s="0" t="s">
        <v>20336</v>
      </c>
    </row>
    <row r="4582" customFormat="false" ht="16" hidden="false" customHeight="false" outlineLevel="0" collapsed="false">
      <c r="A4582" s="0" t="s">
        <v>4584</v>
      </c>
      <c r="B4582" s="0" t="n">
        <v>-0.00958199668348765</v>
      </c>
      <c r="D4582" s="0" t="s">
        <v>20337</v>
      </c>
    </row>
    <row r="4583" customFormat="false" ht="16" hidden="false" customHeight="false" outlineLevel="0" collapsed="false">
      <c r="A4583" s="0" t="s">
        <v>4585</v>
      </c>
      <c r="B4583" s="0" t="n">
        <v>-0.00958199668348765</v>
      </c>
      <c r="D4583" s="0" t="s">
        <v>20338</v>
      </c>
    </row>
    <row r="4584" customFormat="false" ht="16" hidden="false" customHeight="false" outlineLevel="0" collapsed="false">
      <c r="A4584" s="0" t="s">
        <v>4586</v>
      </c>
      <c r="B4584" s="0" t="n">
        <v>-0.00958199668348765</v>
      </c>
      <c r="D4584" s="0" t="s">
        <v>20339</v>
      </c>
    </row>
    <row r="4585" customFormat="false" ht="16" hidden="false" customHeight="false" outlineLevel="0" collapsed="false">
      <c r="A4585" s="0" t="s">
        <v>4587</v>
      </c>
      <c r="B4585" s="0" t="n">
        <v>0.00958199668348765</v>
      </c>
      <c r="D4585" s="0" t="s">
        <v>20340</v>
      </c>
    </row>
    <row r="4586" customFormat="false" ht="16" hidden="false" customHeight="false" outlineLevel="0" collapsed="false">
      <c r="A4586" s="0" t="s">
        <v>4588</v>
      </c>
      <c r="B4586" s="0" t="n">
        <v>-0.00958199668348765</v>
      </c>
      <c r="D4586" s="0" t="s">
        <v>20341</v>
      </c>
    </row>
    <row r="4587" customFormat="false" ht="16" hidden="false" customHeight="false" outlineLevel="0" collapsed="false">
      <c r="A4587" s="0" t="s">
        <v>4589</v>
      </c>
      <c r="B4587" s="0" t="n">
        <v>-0.00958199668348765</v>
      </c>
      <c r="D4587" s="0" t="s">
        <v>20342</v>
      </c>
    </row>
    <row r="4588" customFormat="false" ht="16" hidden="false" customHeight="false" outlineLevel="0" collapsed="false">
      <c r="A4588" s="0" t="s">
        <v>4590</v>
      </c>
      <c r="B4588" s="0" t="n">
        <v>0.00958199668348765</v>
      </c>
      <c r="D4588" s="0" t="s">
        <v>20343</v>
      </c>
    </row>
    <row r="4589" customFormat="false" ht="16" hidden="false" customHeight="false" outlineLevel="0" collapsed="false">
      <c r="A4589" s="0" t="s">
        <v>4591</v>
      </c>
      <c r="B4589" s="0" t="n">
        <v>-0.00958199668348765</v>
      </c>
      <c r="D4589" s="0" t="s">
        <v>20344</v>
      </c>
    </row>
    <row r="4590" customFormat="false" ht="16" hidden="false" customHeight="false" outlineLevel="0" collapsed="false">
      <c r="A4590" s="0" t="s">
        <v>4592</v>
      </c>
      <c r="B4590" s="0" t="n">
        <v>-0.00958199668348765</v>
      </c>
      <c r="D4590" s="0" t="s">
        <v>20345</v>
      </c>
    </row>
    <row r="4591" customFormat="false" ht="16" hidden="false" customHeight="false" outlineLevel="0" collapsed="false">
      <c r="A4591" s="0" t="s">
        <v>4593</v>
      </c>
      <c r="B4591" s="0" t="n">
        <v>-0.00958199668348765</v>
      </c>
      <c r="D4591" s="0" t="s">
        <v>20346</v>
      </c>
    </row>
    <row r="4592" customFormat="false" ht="16" hidden="false" customHeight="false" outlineLevel="0" collapsed="false">
      <c r="A4592" s="0" t="s">
        <v>4594</v>
      </c>
      <c r="B4592" s="0" t="n">
        <v>-0.00958199668348765</v>
      </c>
      <c r="D4592" s="0" t="s">
        <v>20347</v>
      </c>
    </row>
    <row r="4593" customFormat="false" ht="16" hidden="false" customHeight="false" outlineLevel="0" collapsed="false">
      <c r="A4593" s="0" t="s">
        <v>4595</v>
      </c>
      <c r="B4593" s="0" t="n">
        <v>0.00958199668348765</v>
      </c>
      <c r="D4593" s="0" t="s">
        <v>20348</v>
      </c>
    </row>
    <row r="4594" customFormat="false" ht="16" hidden="false" customHeight="false" outlineLevel="0" collapsed="false">
      <c r="A4594" s="0" t="s">
        <v>4596</v>
      </c>
      <c r="B4594" s="0" t="n">
        <v>-0.00958199668348765</v>
      </c>
      <c r="D4594" s="0" t="s">
        <v>20349</v>
      </c>
    </row>
    <row r="4595" customFormat="false" ht="16" hidden="false" customHeight="false" outlineLevel="0" collapsed="false">
      <c r="A4595" s="0" t="s">
        <v>4597</v>
      </c>
      <c r="B4595" s="0" t="n">
        <v>0.00958199668348765</v>
      </c>
      <c r="D4595" s="0" t="s">
        <v>20350</v>
      </c>
    </row>
    <row r="4596" customFormat="false" ht="16" hidden="false" customHeight="false" outlineLevel="0" collapsed="false">
      <c r="A4596" s="0" t="s">
        <v>4598</v>
      </c>
      <c r="B4596" s="0" t="n">
        <v>-0.00958199668348765</v>
      </c>
      <c r="D4596" s="0" t="s">
        <v>20351</v>
      </c>
    </row>
    <row r="4597" customFormat="false" ht="16" hidden="false" customHeight="false" outlineLevel="0" collapsed="false">
      <c r="A4597" s="0" t="s">
        <v>4599</v>
      </c>
      <c r="B4597" s="0" t="n">
        <v>-0.00958199668348765</v>
      </c>
      <c r="D4597" s="0" t="s">
        <v>20352</v>
      </c>
    </row>
    <row r="4598" customFormat="false" ht="16" hidden="false" customHeight="false" outlineLevel="0" collapsed="false">
      <c r="A4598" s="0" t="s">
        <v>4600</v>
      </c>
      <c r="B4598" s="0" t="n">
        <v>0.00958199668348765</v>
      </c>
      <c r="D4598" s="0" t="s">
        <v>20353</v>
      </c>
    </row>
    <row r="4599" customFormat="false" ht="16" hidden="false" customHeight="false" outlineLevel="0" collapsed="false">
      <c r="A4599" s="0" t="s">
        <v>4601</v>
      </c>
      <c r="B4599" s="0" t="n">
        <v>-0.00958199668348765</v>
      </c>
      <c r="D4599" s="0" t="s">
        <v>20354</v>
      </c>
    </row>
    <row r="4600" customFormat="false" ht="16" hidden="false" customHeight="false" outlineLevel="0" collapsed="false">
      <c r="A4600" s="0" t="s">
        <v>4602</v>
      </c>
      <c r="B4600" s="0" t="n">
        <v>0.00958199668348765</v>
      </c>
      <c r="D4600" s="0" t="s">
        <v>20355</v>
      </c>
    </row>
    <row r="4601" customFormat="false" ht="16" hidden="false" customHeight="false" outlineLevel="0" collapsed="false">
      <c r="A4601" s="0" t="s">
        <v>4603</v>
      </c>
      <c r="B4601" s="0" t="n">
        <v>0.00958199668348765</v>
      </c>
      <c r="D4601" s="0" t="s">
        <v>20356</v>
      </c>
    </row>
    <row r="4602" customFormat="false" ht="16" hidden="false" customHeight="false" outlineLevel="0" collapsed="false">
      <c r="A4602" s="0" t="s">
        <v>4604</v>
      </c>
      <c r="B4602" s="0" t="n">
        <v>-0.00958199668348765</v>
      </c>
      <c r="D4602" s="0" t="s">
        <v>20357</v>
      </c>
    </row>
    <row r="4603" customFormat="false" ht="16" hidden="false" customHeight="false" outlineLevel="0" collapsed="false">
      <c r="A4603" s="0" t="s">
        <v>4605</v>
      </c>
      <c r="B4603" s="0" t="n">
        <v>0.00958199668348765</v>
      </c>
      <c r="D4603" s="0" t="s">
        <v>20358</v>
      </c>
    </row>
    <row r="4604" customFormat="false" ht="16" hidden="false" customHeight="false" outlineLevel="0" collapsed="false">
      <c r="A4604" s="0" t="s">
        <v>4606</v>
      </c>
      <c r="B4604" s="0" t="n">
        <v>-0.00958199668348765</v>
      </c>
      <c r="D4604" s="0" t="s">
        <v>20359</v>
      </c>
    </row>
    <row r="4605" customFormat="false" ht="16" hidden="false" customHeight="false" outlineLevel="0" collapsed="false">
      <c r="A4605" s="0" t="s">
        <v>4607</v>
      </c>
      <c r="B4605" s="0" t="n">
        <v>0.00958199668348765</v>
      </c>
      <c r="D4605" s="0" t="s">
        <v>20360</v>
      </c>
    </row>
    <row r="4606" customFormat="false" ht="16" hidden="false" customHeight="false" outlineLevel="0" collapsed="false">
      <c r="A4606" s="0" t="s">
        <v>4608</v>
      </c>
      <c r="B4606" s="0" t="n">
        <v>0.00958199668348765</v>
      </c>
      <c r="D4606" s="0" t="s">
        <v>20361</v>
      </c>
    </row>
    <row r="4607" customFormat="false" ht="16" hidden="false" customHeight="false" outlineLevel="0" collapsed="false">
      <c r="A4607" s="0" t="s">
        <v>4609</v>
      </c>
      <c r="B4607" s="0" t="n">
        <v>0.00958199668348765</v>
      </c>
      <c r="D4607" s="0" t="s">
        <v>20362</v>
      </c>
    </row>
    <row r="4608" customFormat="false" ht="16" hidden="false" customHeight="false" outlineLevel="0" collapsed="false">
      <c r="A4608" s="0" t="s">
        <v>4610</v>
      </c>
      <c r="B4608" s="0" t="n">
        <v>-0.00958199668348765</v>
      </c>
      <c r="D4608" s="0" t="s">
        <v>20363</v>
      </c>
    </row>
    <row r="4609" customFormat="false" ht="16" hidden="false" customHeight="false" outlineLevel="0" collapsed="false">
      <c r="A4609" s="0" t="s">
        <v>4611</v>
      </c>
      <c r="B4609" s="0" t="n">
        <v>0.00958199668348765</v>
      </c>
      <c r="D4609" s="0" t="s">
        <v>20364</v>
      </c>
    </row>
    <row r="4610" customFormat="false" ht="16" hidden="false" customHeight="false" outlineLevel="0" collapsed="false">
      <c r="A4610" s="0" t="s">
        <v>4612</v>
      </c>
      <c r="B4610" s="0" t="n">
        <v>-0.00958199668348765</v>
      </c>
      <c r="D4610" s="0" t="s">
        <v>20365</v>
      </c>
    </row>
    <row r="4611" customFormat="false" ht="16" hidden="false" customHeight="false" outlineLevel="0" collapsed="false">
      <c r="A4611" s="0" t="s">
        <v>4613</v>
      </c>
      <c r="B4611" s="0" t="n">
        <v>-0.00958199668348765</v>
      </c>
      <c r="D4611" s="0" t="s">
        <v>20366</v>
      </c>
    </row>
    <row r="4612" customFormat="false" ht="16" hidden="false" customHeight="false" outlineLevel="0" collapsed="false">
      <c r="A4612" s="0" t="s">
        <v>4614</v>
      </c>
      <c r="B4612" s="0" t="n">
        <v>-0.00958199668348765</v>
      </c>
      <c r="D4612" s="0" t="s">
        <v>20367</v>
      </c>
    </row>
    <row r="4613" customFormat="false" ht="16" hidden="false" customHeight="false" outlineLevel="0" collapsed="false">
      <c r="A4613" s="0" t="s">
        <v>4615</v>
      </c>
      <c r="B4613" s="0" t="n">
        <v>0.00958199668348765</v>
      </c>
      <c r="D4613" s="0" t="s">
        <v>20368</v>
      </c>
    </row>
    <row r="4614" customFormat="false" ht="16" hidden="false" customHeight="false" outlineLevel="0" collapsed="false">
      <c r="A4614" s="0" t="s">
        <v>4616</v>
      </c>
      <c r="B4614" s="0" t="n">
        <v>0.00955111408910894</v>
      </c>
      <c r="D4614" s="0" t="s">
        <v>20369</v>
      </c>
    </row>
    <row r="4615" customFormat="false" ht="16" hidden="false" customHeight="false" outlineLevel="0" collapsed="false">
      <c r="A4615" s="0" t="s">
        <v>4617</v>
      </c>
      <c r="B4615" s="0" t="n">
        <v>0.00955111408910894</v>
      </c>
      <c r="D4615" s="0" t="s">
        <v>20370</v>
      </c>
    </row>
    <row r="4616" customFormat="false" ht="16" hidden="false" customHeight="false" outlineLevel="0" collapsed="false">
      <c r="A4616" s="0" t="s">
        <v>4618</v>
      </c>
      <c r="B4616" s="0" t="n">
        <v>-0.00955111408910894</v>
      </c>
      <c r="D4616" s="0" t="s">
        <v>20371</v>
      </c>
    </row>
    <row r="4617" customFormat="false" ht="16" hidden="false" customHeight="false" outlineLevel="0" collapsed="false">
      <c r="A4617" s="0" t="s">
        <v>4619</v>
      </c>
      <c r="B4617" s="0" t="n">
        <v>-0.00955111408910894</v>
      </c>
      <c r="D4617" s="0" t="s">
        <v>20372</v>
      </c>
    </row>
    <row r="4618" customFormat="false" ht="16" hidden="false" customHeight="false" outlineLevel="0" collapsed="false">
      <c r="A4618" s="0" t="s">
        <v>4620</v>
      </c>
      <c r="B4618" s="0" t="n">
        <v>0.00955111408910894</v>
      </c>
      <c r="D4618" s="0" t="s">
        <v>20373</v>
      </c>
    </row>
    <row r="4619" customFormat="false" ht="16" hidden="false" customHeight="false" outlineLevel="0" collapsed="false">
      <c r="A4619" s="0" t="s">
        <v>4621</v>
      </c>
      <c r="B4619" s="0" t="n">
        <v>-0.00955111408910894</v>
      </c>
      <c r="D4619" s="0" t="s">
        <v>20374</v>
      </c>
    </row>
    <row r="4620" customFormat="false" ht="16" hidden="false" customHeight="false" outlineLevel="0" collapsed="false">
      <c r="A4620" s="0" t="s">
        <v>4622</v>
      </c>
      <c r="B4620" s="0" t="n">
        <v>-0.00955111408910894</v>
      </c>
      <c r="D4620" s="0" t="s">
        <v>20375</v>
      </c>
    </row>
    <row r="4621" customFormat="false" ht="16" hidden="false" customHeight="false" outlineLevel="0" collapsed="false">
      <c r="A4621" s="0" t="s">
        <v>4623</v>
      </c>
      <c r="B4621" s="0" t="n">
        <v>-0.00955111408910894</v>
      </c>
      <c r="D4621" s="0" t="s">
        <v>20376</v>
      </c>
    </row>
    <row r="4622" customFormat="false" ht="16" hidden="false" customHeight="false" outlineLevel="0" collapsed="false">
      <c r="A4622" s="0" t="s">
        <v>4624</v>
      </c>
      <c r="B4622" s="0" t="n">
        <v>0.00955111408910894</v>
      </c>
      <c r="D4622" s="0" t="s">
        <v>20377</v>
      </c>
    </row>
    <row r="4623" customFormat="false" ht="16" hidden="false" customHeight="false" outlineLevel="0" collapsed="false">
      <c r="A4623" s="0" t="s">
        <v>4625</v>
      </c>
      <c r="B4623" s="0" t="n">
        <v>-0.00955111408910894</v>
      </c>
      <c r="D4623" s="0" t="s">
        <v>20378</v>
      </c>
    </row>
    <row r="4624" customFormat="false" ht="16" hidden="false" customHeight="false" outlineLevel="0" collapsed="false">
      <c r="A4624" s="0" t="s">
        <v>4626</v>
      </c>
      <c r="B4624" s="0" t="n">
        <v>-0.00955111408910894</v>
      </c>
      <c r="D4624" s="0" t="s">
        <v>20379</v>
      </c>
    </row>
    <row r="4625" customFormat="false" ht="16" hidden="false" customHeight="false" outlineLevel="0" collapsed="false">
      <c r="A4625" s="0" t="s">
        <v>4627</v>
      </c>
      <c r="B4625" s="0" t="n">
        <v>0.00955111408910894</v>
      </c>
      <c r="D4625" s="0" t="s">
        <v>20380</v>
      </c>
    </row>
    <row r="4626" customFormat="false" ht="16" hidden="false" customHeight="false" outlineLevel="0" collapsed="false">
      <c r="A4626" s="0" t="s">
        <v>4628</v>
      </c>
      <c r="B4626" s="0" t="n">
        <v>-0.00955111408910894</v>
      </c>
      <c r="D4626" s="0" t="s">
        <v>20381</v>
      </c>
    </row>
    <row r="4627" customFormat="false" ht="16" hidden="false" customHeight="false" outlineLevel="0" collapsed="false">
      <c r="A4627" s="0" t="s">
        <v>4629</v>
      </c>
      <c r="B4627" s="0" t="n">
        <v>-0.00955111408910894</v>
      </c>
      <c r="D4627" s="0" t="s">
        <v>20382</v>
      </c>
    </row>
    <row r="4628" customFormat="false" ht="16" hidden="false" customHeight="false" outlineLevel="0" collapsed="false">
      <c r="A4628" s="0" t="s">
        <v>4630</v>
      </c>
      <c r="B4628" s="0" t="n">
        <v>-0.00955111408910894</v>
      </c>
      <c r="D4628" s="0" t="s">
        <v>20383</v>
      </c>
    </row>
    <row r="4629" customFormat="false" ht="16" hidden="false" customHeight="false" outlineLevel="0" collapsed="false">
      <c r="A4629" s="0" t="s">
        <v>4631</v>
      </c>
      <c r="B4629" s="0" t="n">
        <v>-0.00955111408910894</v>
      </c>
      <c r="D4629" s="0" t="s">
        <v>20384</v>
      </c>
    </row>
    <row r="4630" customFormat="false" ht="16" hidden="false" customHeight="false" outlineLevel="0" collapsed="false">
      <c r="A4630" s="0" t="s">
        <v>4632</v>
      </c>
      <c r="B4630" s="0" t="n">
        <v>0.00955111408910894</v>
      </c>
      <c r="D4630" s="0" t="s">
        <v>20385</v>
      </c>
    </row>
    <row r="4631" customFormat="false" ht="16" hidden="false" customHeight="false" outlineLevel="0" collapsed="false">
      <c r="A4631" s="0" t="s">
        <v>4633</v>
      </c>
      <c r="B4631" s="0" t="n">
        <v>-0.00954619161916973</v>
      </c>
      <c r="D4631" s="0" t="s">
        <v>20386</v>
      </c>
    </row>
    <row r="4632" customFormat="false" ht="16" hidden="false" customHeight="false" outlineLevel="0" collapsed="false">
      <c r="A4632" s="0" t="s">
        <v>4634</v>
      </c>
      <c r="B4632" s="0" t="n">
        <v>-0.00953408685898069</v>
      </c>
      <c r="D4632" s="0" t="s">
        <v>20387</v>
      </c>
    </row>
    <row r="4633" customFormat="false" ht="16" hidden="false" customHeight="false" outlineLevel="0" collapsed="false">
      <c r="A4633" s="0" t="s">
        <v>4635</v>
      </c>
      <c r="B4633" s="0" t="n">
        <v>0.00953408685898069</v>
      </c>
      <c r="D4633" s="0" t="s">
        <v>20388</v>
      </c>
    </row>
    <row r="4634" customFormat="false" ht="16" hidden="false" customHeight="false" outlineLevel="0" collapsed="false">
      <c r="A4634" s="0" t="s">
        <v>4636</v>
      </c>
      <c r="B4634" s="0" t="n">
        <v>0.00953408685898069</v>
      </c>
      <c r="D4634" s="0" t="s">
        <v>20389</v>
      </c>
    </row>
    <row r="4635" customFormat="false" ht="16" hidden="false" customHeight="false" outlineLevel="0" collapsed="false">
      <c r="A4635" s="0" t="s">
        <v>4637</v>
      </c>
      <c r="B4635" s="0" t="n">
        <v>-0.00953408685898069</v>
      </c>
      <c r="D4635" s="0" t="s">
        <v>20390</v>
      </c>
    </row>
    <row r="4636" customFormat="false" ht="16" hidden="false" customHeight="false" outlineLevel="0" collapsed="false">
      <c r="A4636" s="0" t="s">
        <v>4638</v>
      </c>
      <c r="B4636" s="0" t="n">
        <v>-0.00949052789553988</v>
      </c>
      <c r="D4636" s="0" t="s">
        <v>20391</v>
      </c>
    </row>
    <row r="4637" customFormat="false" ht="16" hidden="false" customHeight="false" outlineLevel="0" collapsed="false">
      <c r="A4637" s="0" t="s">
        <v>4639</v>
      </c>
      <c r="B4637" s="0" t="n">
        <v>-0.00949052789553988</v>
      </c>
      <c r="D4637" s="0" t="s">
        <v>20392</v>
      </c>
    </row>
    <row r="4638" customFormat="false" ht="16" hidden="false" customHeight="false" outlineLevel="0" collapsed="false">
      <c r="A4638" s="0" t="s">
        <v>4640</v>
      </c>
      <c r="B4638" s="0" t="n">
        <v>0.00949052789553988</v>
      </c>
      <c r="D4638" s="0" t="s">
        <v>20393</v>
      </c>
    </row>
    <row r="4639" customFormat="false" ht="16" hidden="false" customHeight="false" outlineLevel="0" collapsed="false">
      <c r="A4639" s="0" t="s">
        <v>4641</v>
      </c>
      <c r="B4639" s="0" t="n">
        <v>-0.00949052789553988</v>
      </c>
      <c r="D4639" s="0" t="s">
        <v>20394</v>
      </c>
    </row>
    <row r="4640" customFormat="false" ht="16" hidden="false" customHeight="false" outlineLevel="0" collapsed="false">
      <c r="A4640" s="0" t="s">
        <v>4642</v>
      </c>
      <c r="B4640" s="0" t="n">
        <v>0.00949052789553988</v>
      </c>
      <c r="D4640" s="0" t="s">
        <v>20395</v>
      </c>
    </row>
    <row r="4641" customFormat="false" ht="16" hidden="false" customHeight="false" outlineLevel="0" collapsed="false">
      <c r="A4641" s="0" t="s">
        <v>4643</v>
      </c>
      <c r="B4641" s="0" t="n">
        <v>0.00949052789553988</v>
      </c>
      <c r="D4641" s="0" t="s">
        <v>20396</v>
      </c>
    </row>
    <row r="4642" customFormat="false" ht="16" hidden="false" customHeight="false" outlineLevel="0" collapsed="false">
      <c r="A4642" s="0" t="s">
        <v>4644</v>
      </c>
      <c r="B4642" s="0" t="n">
        <v>-0.00949052789553988</v>
      </c>
      <c r="D4642" s="0" t="s">
        <v>20397</v>
      </c>
    </row>
    <row r="4643" customFormat="false" ht="16" hidden="false" customHeight="false" outlineLevel="0" collapsed="false">
      <c r="A4643" s="0" t="s">
        <v>4645</v>
      </c>
      <c r="B4643" s="0" t="n">
        <v>-0.00949052789553988</v>
      </c>
      <c r="D4643" s="0" t="s">
        <v>20398</v>
      </c>
    </row>
    <row r="4644" customFormat="false" ht="16" hidden="false" customHeight="false" outlineLevel="0" collapsed="false">
      <c r="A4644" s="0" t="s">
        <v>4646</v>
      </c>
      <c r="B4644" s="0" t="n">
        <v>-0.00949052789553988</v>
      </c>
      <c r="D4644" s="0" t="s">
        <v>20399</v>
      </c>
    </row>
    <row r="4645" customFormat="false" ht="16" hidden="false" customHeight="false" outlineLevel="0" collapsed="false">
      <c r="A4645" s="0" t="s">
        <v>4647</v>
      </c>
      <c r="B4645" s="0" t="n">
        <v>-0.0093989965749887</v>
      </c>
      <c r="D4645" s="0" t="s">
        <v>20400</v>
      </c>
    </row>
    <row r="4646" customFormat="false" ht="16" hidden="false" customHeight="false" outlineLevel="0" collapsed="false">
      <c r="A4646" s="0" t="s">
        <v>4648</v>
      </c>
      <c r="B4646" s="0" t="n">
        <v>0.0093989965749887</v>
      </c>
      <c r="D4646" s="0" t="s">
        <v>20401</v>
      </c>
    </row>
    <row r="4647" customFormat="false" ht="16" hidden="false" customHeight="false" outlineLevel="0" collapsed="false">
      <c r="A4647" s="0" t="s">
        <v>4649</v>
      </c>
      <c r="B4647" s="0" t="n">
        <v>-0.0093989965749887</v>
      </c>
      <c r="D4647" s="0" t="s">
        <v>20402</v>
      </c>
    </row>
    <row r="4648" customFormat="false" ht="16" hidden="false" customHeight="false" outlineLevel="0" collapsed="false">
      <c r="A4648" s="0" t="s">
        <v>4650</v>
      </c>
      <c r="B4648" s="0" t="n">
        <v>-0.0093989965749887</v>
      </c>
      <c r="D4648" s="0" t="s">
        <v>20403</v>
      </c>
    </row>
    <row r="4649" customFormat="false" ht="16" hidden="false" customHeight="false" outlineLevel="0" collapsed="false">
      <c r="A4649" s="0" t="s">
        <v>4651</v>
      </c>
      <c r="B4649" s="0" t="n">
        <v>0.00935342881751894</v>
      </c>
      <c r="D4649" s="0" t="s">
        <v>20404</v>
      </c>
    </row>
    <row r="4650" customFormat="false" ht="16" hidden="false" customHeight="false" outlineLevel="0" collapsed="false">
      <c r="A4650" s="0" t="s">
        <v>4652</v>
      </c>
      <c r="B4650" s="0" t="n">
        <v>-0.00935342881751894</v>
      </c>
      <c r="D4650" s="0" t="s">
        <v>20405</v>
      </c>
    </row>
    <row r="4651" customFormat="false" ht="16" hidden="false" customHeight="false" outlineLevel="0" collapsed="false">
      <c r="A4651" s="0" t="s">
        <v>4653</v>
      </c>
      <c r="B4651" s="0" t="n">
        <v>-0.00935342881751894</v>
      </c>
      <c r="D4651" s="0" t="s">
        <v>20406</v>
      </c>
    </row>
    <row r="4652" customFormat="false" ht="16" hidden="false" customHeight="false" outlineLevel="0" collapsed="false">
      <c r="A4652" s="0" t="s">
        <v>4654</v>
      </c>
      <c r="B4652" s="0" t="n">
        <v>0.00935342881751894</v>
      </c>
      <c r="D4652" s="0" t="s">
        <v>20407</v>
      </c>
    </row>
    <row r="4653" customFormat="false" ht="16" hidden="false" customHeight="false" outlineLevel="0" collapsed="false">
      <c r="A4653" s="0" t="s">
        <v>4655</v>
      </c>
      <c r="B4653" s="0" t="n">
        <v>-0.00935342881751894</v>
      </c>
      <c r="D4653" s="0" t="s">
        <v>20408</v>
      </c>
    </row>
    <row r="4654" customFormat="false" ht="16" hidden="false" customHeight="false" outlineLevel="0" collapsed="false">
      <c r="A4654" s="0" t="s">
        <v>4656</v>
      </c>
      <c r="B4654" s="0" t="n">
        <v>0.00935342881751894</v>
      </c>
      <c r="D4654" s="0" t="s">
        <v>20409</v>
      </c>
    </row>
    <row r="4655" customFormat="false" ht="16" hidden="false" customHeight="false" outlineLevel="0" collapsed="false">
      <c r="A4655" s="0" t="s">
        <v>4657</v>
      </c>
      <c r="B4655" s="0" t="n">
        <v>-0.00935342881751894</v>
      </c>
      <c r="D4655" s="0" t="s">
        <v>20410</v>
      </c>
    </row>
    <row r="4656" customFormat="false" ht="16" hidden="false" customHeight="false" outlineLevel="0" collapsed="false">
      <c r="A4656" s="0" t="s">
        <v>4658</v>
      </c>
      <c r="B4656" s="0" t="n">
        <v>0.00935342881751894</v>
      </c>
      <c r="D4656" s="0" t="s">
        <v>20411</v>
      </c>
    </row>
    <row r="4657" customFormat="false" ht="16" hidden="false" customHeight="false" outlineLevel="0" collapsed="false">
      <c r="A4657" s="0" t="s">
        <v>4659</v>
      </c>
      <c r="B4657" s="0" t="n">
        <v>-0.00927368752818706</v>
      </c>
      <c r="D4657" s="0" t="s">
        <v>20412</v>
      </c>
    </row>
    <row r="4658" customFormat="false" ht="16" hidden="false" customHeight="false" outlineLevel="0" collapsed="false">
      <c r="A4658" s="0" t="s">
        <v>4660</v>
      </c>
      <c r="B4658" s="0" t="n">
        <v>0.00901050560167126</v>
      </c>
      <c r="D4658" s="0" t="s">
        <v>20413</v>
      </c>
    </row>
    <row r="4659" customFormat="false" ht="16" hidden="false" customHeight="false" outlineLevel="0" collapsed="false">
      <c r="A4659" s="0" t="s">
        <v>4661</v>
      </c>
      <c r="B4659" s="0" t="n">
        <v>0.00890875198236222</v>
      </c>
      <c r="D4659" s="0" t="s">
        <v>20414</v>
      </c>
    </row>
    <row r="4660" customFormat="false" ht="16" hidden="false" customHeight="false" outlineLevel="0" collapsed="false">
      <c r="A4660" s="0" t="s">
        <v>4662</v>
      </c>
      <c r="B4660" s="0" t="n">
        <v>0.00890875198236222</v>
      </c>
      <c r="D4660" s="0" t="s">
        <v>20415</v>
      </c>
    </row>
    <row r="4661" customFormat="false" ht="16" hidden="false" customHeight="false" outlineLevel="0" collapsed="false">
      <c r="A4661" s="0" t="s">
        <v>4663</v>
      </c>
      <c r="B4661" s="0" t="n">
        <v>-0.00890875198236222</v>
      </c>
      <c r="D4661" s="0" t="s">
        <v>20416</v>
      </c>
    </row>
    <row r="4662" customFormat="false" ht="16" hidden="false" customHeight="false" outlineLevel="0" collapsed="false">
      <c r="A4662" s="0" t="s">
        <v>4664</v>
      </c>
      <c r="B4662" s="0" t="n">
        <v>-0.00884354003958926</v>
      </c>
      <c r="D4662" s="0" t="s">
        <v>20417</v>
      </c>
    </row>
    <row r="4663" customFormat="false" ht="16" hidden="false" customHeight="false" outlineLevel="0" collapsed="false">
      <c r="A4663" s="0" t="s">
        <v>4665</v>
      </c>
      <c r="B4663" s="0" t="n">
        <v>0.0085970178525393</v>
      </c>
      <c r="D4663" s="0" t="s">
        <v>20418</v>
      </c>
    </row>
    <row r="4664" customFormat="false" ht="16" hidden="false" customHeight="false" outlineLevel="0" collapsed="false">
      <c r="A4664" s="0" t="s">
        <v>4666</v>
      </c>
      <c r="B4664" s="0" t="n">
        <v>-0.00854726488833372</v>
      </c>
      <c r="D4664" s="0" t="s">
        <v>20419</v>
      </c>
    </row>
    <row r="4665" customFormat="false" ht="16" hidden="false" customHeight="false" outlineLevel="0" collapsed="false">
      <c r="A4665" s="0" t="s">
        <v>4667</v>
      </c>
      <c r="B4665" s="0" t="n">
        <v>-0.00848563917501139</v>
      </c>
      <c r="D4665" s="0" t="s">
        <v>20420</v>
      </c>
    </row>
    <row r="4666" customFormat="false" ht="16" hidden="false" customHeight="false" outlineLevel="0" collapsed="false">
      <c r="A4666" s="0" t="s">
        <v>4668</v>
      </c>
      <c r="B4666" s="0" t="n">
        <v>-0.00848563917501139</v>
      </c>
      <c r="D4666" s="0" t="s">
        <v>20421</v>
      </c>
    </row>
    <row r="4667" customFormat="false" ht="16" hidden="false" customHeight="false" outlineLevel="0" collapsed="false">
      <c r="A4667" s="0" t="s">
        <v>4669</v>
      </c>
      <c r="B4667" s="0" t="n">
        <v>0.00848563917501139</v>
      </c>
      <c r="D4667" s="0" t="s">
        <v>19930</v>
      </c>
    </row>
    <row r="4668" customFormat="false" ht="16" hidden="false" customHeight="false" outlineLevel="0" collapsed="false">
      <c r="A4668" s="0" t="s">
        <v>4670</v>
      </c>
      <c r="B4668" s="0" t="n">
        <v>0.00848563917501139</v>
      </c>
      <c r="D4668" s="0" t="s">
        <v>20422</v>
      </c>
    </row>
    <row r="4669" customFormat="false" ht="16" hidden="false" customHeight="false" outlineLevel="0" collapsed="false">
      <c r="A4669" s="0" t="s">
        <v>4671</v>
      </c>
      <c r="B4669" s="0" t="n">
        <v>0.00848563917501139</v>
      </c>
      <c r="D4669" s="0" t="s">
        <v>20423</v>
      </c>
    </row>
    <row r="4670" customFormat="false" ht="16" hidden="false" customHeight="false" outlineLevel="0" collapsed="false">
      <c r="A4670" s="0" t="s">
        <v>4672</v>
      </c>
      <c r="B4670" s="0" t="n">
        <v>-0.00848563917501139</v>
      </c>
      <c r="D4670" s="0" t="s">
        <v>20424</v>
      </c>
    </row>
    <row r="4671" customFormat="false" ht="16" hidden="false" customHeight="false" outlineLevel="0" collapsed="false">
      <c r="A4671" s="0" t="s">
        <v>4673</v>
      </c>
      <c r="B4671" s="0" t="n">
        <v>0.00848563917501139</v>
      </c>
      <c r="D4671" s="0" t="s">
        <v>20425</v>
      </c>
    </row>
    <row r="4672" customFormat="false" ht="16" hidden="false" customHeight="false" outlineLevel="0" collapsed="false">
      <c r="A4672" s="0" t="s">
        <v>4674</v>
      </c>
      <c r="B4672" s="0" t="n">
        <v>-0.00848563917501139</v>
      </c>
      <c r="D4672" s="0" t="s">
        <v>20426</v>
      </c>
    </row>
    <row r="4673" customFormat="false" ht="16" hidden="false" customHeight="false" outlineLevel="0" collapsed="false">
      <c r="A4673" s="0" t="s">
        <v>4675</v>
      </c>
      <c r="B4673" s="0" t="n">
        <v>-0.00848563917501139</v>
      </c>
      <c r="D4673" s="0" t="s">
        <v>20427</v>
      </c>
    </row>
    <row r="4674" customFormat="false" ht="16" hidden="false" customHeight="false" outlineLevel="0" collapsed="false">
      <c r="A4674" s="0" t="s">
        <v>4676</v>
      </c>
      <c r="B4674" s="0" t="n">
        <v>-0.00848563917501139</v>
      </c>
      <c r="D4674" s="0" t="s">
        <v>20428</v>
      </c>
    </row>
    <row r="4675" customFormat="false" ht="16" hidden="false" customHeight="false" outlineLevel="0" collapsed="false">
      <c r="A4675" s="0" t="s">
        <v>4677</v>
      </c>
      <c r="B4675" s="0" t="n">
        <v>0.00848563917501139</v>
      </c>
      <c r="D4675" s="0" t="s">
        <v>20429</v>
      </c>
    </row>
    <row r="4676" customFormat="false" ht="16" hidden="false" customHeight="false" outlineLevel="0" collapsed="false">
      <c r="A4676" s="0" t="s">
        <v>4678</v>
      </c>
      <c r="B4676" s="0" t="n">
        <v>-0.00848563917501139</v>
      </c>
      <c r="D4676" s="0" t="s">
        <v>20430</v>
      </c>
    </row>
    <row r="4677" customFormat="false" ht="16" hidden="false" customHeight="false" outlineLevel="0" collapsed="false">
      <c r="A4677" s="0" t="s">
        <v>4679</v>
      </c>
      <c r="B4677" s="0" t="n">
        <v>-0.00848563917501139</v>
      </c>
      <c r="D4677" s="0" t="s">
        <v>20431</v>
      </c>
    </row>
    <row r="4678" customFormat="false" ht="16" hidden="false" customHeight="false" outlineLevel="0" collapsed="false">
      <c r="A4678" s="0" t="s">
        <v>4680</v>
      </c>
      <c r="B4678" s="0" t="n">
        <v>0.00848563917501139</v>
      </c>
      <c r="D4678" s="0" t="s">
        <v>20432</v>
      </c>
    </row>
    <row r="4679" customFormat="false" ht="16" hidden="false" customHeight="false" outlineLevel="0" collapsed="false">
      <c r="A4679" s="0" t="s">
        <v>4681</v>
      </c>
      <c r="B4679" s="0" t="n">
        <v>0.00848563917501139</v>
      </c>
      <c r="D4679" s="0" t="s">
        <v>20433</v>
      </c>
    </row>
    <row r="4680" customFormat="false" ht="16" hidden="false" customHeight="false" outlineLevel="0" collapsed="false">
      <c r="A4680" s="0" t="s">
        <v>4682</v>
      </c>
      <c r="B4680" s="0" t="n">
        <v>-0.00848563917501139</v>
      </c>
      <c r="D4680" s="0" t="s">
        <v>20434</v>
      </c>
    </row>
    <row r="4681" customFormat="false" ht="16" hidden="false" customHeight="false" outlineLevel="0" collapsed="false">
      <c r="A4681" s="0" t="s">
        <v>4683</v>
      </c>
      <c r="B4681" s="0" t="n">
        <v>-0.00848563917501139</v>
      </c>
      <c r="D4681" s="0" t="s">
        <v>20435</v>
      </c>
    </row>
    <row r="4682" customFormat="false" ht="16" hidden="false" customHeight="false" outlineLevel="0" collapsed="false">
      <c r="A4682" s="0" t="s">
        <v>4684</v>
      </c>
      <c r="B4682" s="0" t="n">
        <v>0.00848563917501139</v>
      </c>
      <c r="D4682" s="0" t="s">
        <v>20436</v>
      </c>
    </row>
    <row r="4683" customFormat="false" ht="16" hidden="false" customHeight="false" outlineLevel="0" collapsed="false">
      <c r="A4683" s="0" t="s">
        <v>4685</v>
      </c>
      <c r="B4683" s="0" t="n">
        <v>-0.00848563917501139</v>
      </c>
      <c r="D4683" s="0" t="s">
        <v>20437</v>
      </c>
    </row>
    <row r="4684" customFormat="false" ht="16" hidden="false" customHeight="false" outlineLevel="0" collapsed="false">
      <c r="A4684" s="0" t="s">
        <v>4686</v>
      </c>
      <c r="B4684" s="0" t="n">
        <v>-0.00848563917501139</v>
      </c>
      <c r="D4684" s="0" t="s">
        <v>20438</v>
      </c>
    </row>
    <row r="4685" customFormat="false" ht="16" hidden="false" customHeight="false" outlineLevel="0" collapsed="false">
      <c r="A4685" s="0" t="s">
        <v>4687</v>
      </c>
      <c r="B4685" s="0" t="n">
        <v>0.00848563917501139</v>
      </c>
      <c r="D4685" s="0" t="s">
        <v>20439</v>
      </c>
    </row>
    <row r="4686" customFormat="false" ht="16" hidden="false" customHeight="false" outlineLevel="0" collapsed="false">
      <c r="A4686" s="0" t="s">
        <v>4688</v>
      </c>
      <c r="B4686" s="0" t="n">
        <v>0.00848563917501139</v>
      </c>
      <c r="D4686" s="0" t="s">
        <v>20440</v>
      </c>
    </row>
    <row r="4687" customFormat="false" ht="16" hidden="false" customHeight="false" outlineLevel="0" collapsed="false">
      <c r="A4687" s="0" t="s">
        <v>4689</v>
      </c>
      <c r="B4687" s="0" t="n">
        <v>0.00848563917501139</v>
      </c>
      <c r="D4687" s="0" t="s">
        <v>20441</v>
      </c>
    </row>
    <row r="4688" customFormat="false" ht="16" hidden="false" customHeight="false" outlineLevel="0" collapsed="false">
      <c r="A4688" s="0" t="s">
        <v>4690</v>
      </c>
      <c r="B4688" s="0" t="n">
        <v>-0.00848563917501139</v>
      </c>
      <c r="D4688" s="0" t="s">
        <v>20442</v>
      </c>
    </row>
    <row r="4689" customFormat="false" ht="16" hidden="false" customHeight="false" outlineLevel="0" collapsed="false">
      <c r="A4689" s="0" t="s">
        <v>4691</v>
      </c>
      <c r="B4689" s="0" t="n">
        <v>0.00848563917501139</v>
      </c>
      <c r="D4689" s="0" t="s">
        <v>20443</v>
      </c>
    </row>
    <row r="4690" customFormat="false" ht="16" hidden="false" customHeight="false" outlineLevel="0" collapsed="false">
      <c r="A4690" s="0" t="s">
        <v>4692</v>
      </c>
      <c r="B4690" s="0" t="n">
        <v>0.00848563917501139</v>
      </c>
      <c r="D4690" s="0" t="s">
        <v>20444</v>
      </c>
    </row>
    <row r="4691" customFormat="false" ht="16" hidden="false" customHeight="false" outlineLevel="0" collapsed="false">
      <c r="A4691" s="0" t="s">
        <v>4693</v>
      </c>
      <c r="B4691" s="0" t="n">
        <v>-0.00848563917501139</v>
      </c>
      <c r="D4691" s="0" t="s">
        <v>20445</v>
      </c>
    </row>
    <row r="4692" customFormat="false" ht="16" hidden="false" customHeight="false" outlineLevel="0" collapsed="false">
      <c r="A4692" s="0" t="s">
        <v>4694</v>
      </c>
      <c r="B4692" s="0" t="n">
        <v>0.00846343049570493</v>
      </c>
      <c r="D4692" s="0" t="s">
        <v>20446</v>
      </c>
    </row>
    <row r="4693" customFormat="false" ht="16" hidden="false" customHeight="false" outlineLevel="0" collapsed="false">
      <c r="A4693" s="0" t="s">
        <v>4695</v>
      </c>
      <c r="B4693" s="0" t="n">
        <v>-0.00836641576176821</v>
      </c>
      <c r="D4693" s="0" t="s">
        <v>20447</v>
      </c>
    </row>
    <row r="4694" customFormat="false" ht="16" hidden="false" customHeight="false" outlineLevel="0" collapsed="false">
      <c r="A4694" s="0" t="s">
        <v>4696</v>
      </c>
      <c r="B4694" s="0" t="n">
        <v>0.00836641576176821</v>
      </c>
      <c r="D4694" s="0" t="s">
        <v>20448</v>
      </c>
    </row>
    <row r="4695" customFormat="false" ht="16" hidden="false" customHeight="false" outlineLevel="0" collapsed="false">
      <c r="A4695" s="0" t="s">
        <v>4697</v>
      </c>
      <c r="B4695" s="0" t="n">
        <v>0.00836641576176821</v>
      </c>
      <c r="D4695" s="0" t="s">
        <v>20449</v>
      </c>
    </row>
    <row r="4696" customFormat="false" ht="16" hidden="false" customHeight="false" outlineLevel="0" collapsed="false">
      <c r="A4696" s="0" t="s">
        <v>4698</v>
      </c>
      <c r="B4696" s="0" t="n">
        <v>0.00836641576176821</v>
      </c>
      <c r="D4696" s="0" t="s">
        <v>20450</v>
      </c>
    </row>
    <row r="4697" customFormat="false" ht="16" hidden="false" customHeight="false" outlineLevel="0" collapsed="false">
      <c r="A4697" s="0" t="s">
        <v>4699</v>
      </c>
      <c r="B4697" s="0" t="n">
        <v>0.00836641576176821</v>
      </c>
      <c r="D4697" s="0" t="s">
        <v>20451</v>
      </c>
    </row>
    <row r="4698" customFormat="false" ht="16" hidden="false" customHeight="false" outlineLevel="0" collapsed="false">
      <c r="A4698" s="0" t="s">
        <v>4700</v>
      </c>
      <c r="B4698" s="0" t="n">
        <v>0.00836641576176821</v>
      </c>
      <c r="D4698" s="0" t="s">
        <v>20452</v>
      </c>
    </row>
    <row r="4699" customFormat="false" ht="16" hidden="false" customHeight="false" outlineLevel="0" collapsed="false">
      <c r="A4699" s="0" t="s">
        <v>4701</v>
      </c>
      <c r="B4699" s="0" t="n">
        <v>0.00836641576176821</v>
      </c>
      <c r="D4699" s="0" t="s">
        <v>20453</v>
      </c>
    </row>
    <row r="4700" customFormat="false" ht="16" hidden="false" customHeight="false" outlineLevel="0" collapsed="false">
      <c r="A4700" s="0" t="s">
        <v>4702</v>
      </c>
      <c r="B4700" s="0" t="n">
        <v>-0.00836641576176821</v>
      </c>
      <c r="D4700" s="0" t="s">
        <v>20454</v>
      </c>
    </row>
    <row r="4701" customFormat="false" ht="16" hidden="false" customHeight="false" outlineLevel="0" collapsed="false">
      <c r="A4701" s="0" t="s">
        <v>4703</v>
      </c>
      <c r="B4701" s="0" t="n">
        <v>0.00836641576176821</v>
      </c>
      <c r="D4701" s="3" t="n">
        <v>38231</v>
      </c>
    </row>
    <row r="4702" customFormat="false" ht="16" hidden="false" customHeight="false" outlineLevel="0" collapsed="false">
      <c r="A4702" s="0" t="s">
        <v>4704</v>
      </c>
      <c r="B4702" s="0" t="n">
        <v>0.00825069690189698</v>
      </c>
      <c r="D4702" s="0" t="s">
        <v>20455</v>
      </c>
    </row>
    <row r="4703" customFormat="false" ht="16" hidden="false" customHeight="false" outlineLevel="0" collapsed="false">
      <c r="A4703" s="0" t="s">
        <v>4705</v>
      </c>
      <c r="B4703" s="0" t="n">
        <v>-0.00806886852309634</v>
      </c>
      <c r="D4703" s="0" t="s">
        <v>20456</v>
      </c>
    </row>
    <row r="4704" customFormat="false" ht="16" hidden="false" customHeight="false" outlineLevel="0" collapsed="false">
      <c r="A4704" s="0" t="s">
        <v>4706</v>
      </c>
      <c r="B4704" s="0" t="n">
        <v>-0.00806886852309634</v>
      </c>
      <c r="D4704" s="0" t="s">
        <v>20457</v>
      </c>
    </row>
    <row r="4705" customFormat="false" ht="16" hidden="false" customHeight="false" outlineLevel="0" collapsed="false">
      <c r="A4705" s="0" t="s">
        <v>4707</v>
      </c>
      <c r="B4705" s="0" t="n">
        <v>-0.00806886852309634</v>
      </c>
      <c r="D4705" s="0" t="s">
        <v>20458</v>
      </c>
    </row>
    <row r="4706" customFormat="false" ht="16" hidden="false" customHeight="false" outlineLevel="0" collapsed="false">
      <c r="A4706" s="0" t="s">
        <v>4708</v>
      </c>
      <c r="B4706" s="0" t="n">
        <v>0.00806886852309634</v>
      </c>
      <c r="D4706" s="0" t="s">
        <v>20459</v>
      </c>
    </row>
    <row r="4707" customFormat="false" ht="16" hidden="false" customHeight="false" outlineLevel="0" collapsed="false">
      <c r="A4707" s="0" t="s">
        <v>4709</v>
      </c>
      <c r="B4707" s="0" t="n">
        <v>-0.00806886852309634</v>
      </c>
      <c r="D4707" s="0" t="s">
        <v>20460</v>
      </c>
    </row>
    <row r="4708" customFormat="false" ht="16" hidden="false" customHeight="false" outlineLevel="0" collapsed="false">
      <c r="A4708" s="0" t="s">
        <v>4710</v>
      </c>
      <c r="B4708" s="0" t="n">
        <v>0.00790052719316974</v>
      </c>
      <c r="D4708" s="0" t="s">
        <v>20461</v>
      </c>
    </row>
    <row r="4709" customFormat="false" ht="16" hidden="false" customHeight="false" outlineLevel="0" collapsed="false">
      <c r="A4709" s="0" t="s">
        <v>4711</v>
      </c>
      <c r="B4709" s="0" t="n">
        <v>0.00790052719316974</v>
      </c>
      <c r="D4709" s="0" t="s">
        <v>20462</v>
      </c>
    </row>
    <row r="4710" customFormat="false" ht="16" hidden="false" customHeight="false" outlineLevel="0" collapsed="false">
      <c r="A4710" s="0" t="s">
        <v>4712</v>
      </c>
      <c r="B4710" s="0" t="n">
        <v>0.00790052719316974</v>
      </c>
      <c r="D4710" s="0" t="s">
        <v>20463</v>
      </c>
    </row>
    <row r="4711" customFormat="false" ht="16" hidden="false" customHeight="false" outlineLevel="0" collapsed="false">
      <c r="A4711" s="0" t="s">
        <v>4713</v>
      </c>
      <c r="B4711" s="0" t="n">
        <v>0.00790052719316974</v>
      </c>
      <c r="D4711" s="0" t="s">
        <v>20464</v>
      </c>
    </row>
    <row r="4712" customFormat="false" ht="16" hidden="false" customHeight="false" outlineLevel="0" collapsed="false">
      <c r="A4712" s="0" t="s">
        <v>4714</v>
      </c>
      <c r="B4712" s="0" t="n">
        <v>-0.00790052719316974</v>
      </c>
      <c r="D4712" s="0" t="s">
        <v>20465</v>
      </c>
    </row>
    <row r="4713" customFormat="false" ht="16" hidden="false" customHeight="false" outlineLevel="0" collapsed="false">
      <c r="A4713" s="0" t="s">
        <v>4715</v>
      </c>
      <c r="B4713" s="0" t="n">
        <v>0.00790052719316974</v>
      </c>
      <c r="D4713" s="0" t="s">
        <v>20466</v>
      </c>
    </row>
    <row r="4714" customFormat="false" ht="16" hidden="false" customHeight="false" outlineLevel="0" collapsed="false">
      <c r="A4714" s="0" t="s">
        <v>4716</v>
      </c>
      <c r="B4714" s="0" t="n">
        <v>-0.00783658525569183</v>
      </c>
      <c r="D4714" s="0" t="s">
        <v>20467</v>
      </c>
    </row>
    <row r="4715" customFormat="false" ht="16" hidden="false" customHeight="false" outlineLevel="0" collapsed="false">
      <c r="A4715" s="0" t="s">
        <v>4717</v>
      </c>
      <c r="B4715" s="0" t="n">
        <v>-0.00783658525569183</v>
      </c>
      <c r="D4715" s="0" t="s">
        <v>20468</v>
      </c>
    </row>
    <row r="4716" customFormat="false" ht="16" hidden="false" customHeight="false" outlineLevel="0" collapsed="false">
      <c r="A4716" s="0" t="s">
        <v>4718</v>
      </c>
      <c r="B4716" s="0" t="n">
        <v>-0.00783658525569183</v>
      </c>
      <c r="D4716" s="0" t="s">
        <v>20469</v>
      </c>
    </row>
    <row r="4717" customFormat="false" ht="16" hidden="false" customHeight="false" outlineLevel="0" collapsed="false">
      <c r="A4717" s="0" t="s">
        <v>4719</v>
      </c>
      <c r="B4717" s="0" t="n">
        <v>-0.00775017419569177</v>
      </c>
      <c r="D4717" s="0" t="s">
        <v>20470</v>
      </c>
    </row>
    <row r="4718" customFormat="false" ht="16" hidden="false" customHeight="false" outlineLevel="0" collapsed="false">
      <c r="A4718" s="0" t="s">
        <v>4720</v>
      </c>
      <c r="B4718" s="0" t="n">
        <v>-0.00775017419569177</v>
      </c>
      <c r="D4718" s="0" t="s">
        <v>20471</v>
      </c>
    </row>
    <row r="4719" customFormat="false" ht="16" hidden="false" customHeight="false" outlineLevel="0" collapsed="false">
      <c r="A4719" s="0" t="s">
        <v>4721</v>
      </c>
      <c r="B4719" s="0" t="n">
        <v>-0.00775017419569177</v>
      </c>
      <c r="D4719" s="0" t="s">
        <v>20472</v>
      </c>
    </row>
    <row r="4720" customFormat="false" ht="16" hidden="false" customHeight="false" outlineLevel="0" collapsed="false">
      <c r="A4720" s="0" t="s">
        <v>4722</v>
      </c>
      <c r="B4720" s="0" t="n">
        <v>-0.00775017419569177</v>
      </c>
      <c r="D4720" s="0" t="s">
        <v>20473</v>
      </c>
    </row>
    <row r="4721" customFormat="false" ht="16" hidden="false" customHeight="false" outlineLevel="0" collapsed="false">
      <c r="A4721" s="0" t="s">
        <v>4723</v>
      </c>
      <c r="B4721" s="0" t="n">
        <v>-0.00775017419569177</v>
      </c>
      <c r="D4721" s="0" t="s">
        <v>20474</v>
      </c>
    </row>
    <row r="4722" customFormat="false" ht="16" hidden="false" customHeight="false" outlineLevel="0" collapsed="false">
      <c r="A4722" s="0" t="s">
        <v>4724</v>
      </c>
      <c r="B4722" s="0" t="n">
        <v>-0.00775017419569177</v>
      </c>
      <c r="D4722" s="0" t="s">
        <v>20475</v>
      </c>
    </row>
    <row r="4723" customFormat="false" ht="16" hidden="false" customHeight="false" outlineLevel="0" collapsed="false">
      <c r="A4723" s="0" t="s">
        <v>4725</v>
      </c>
      <c r="B4723" s="0" t="n">
        <v>-0.00775017419569177</v>
      </c>
      <c r="D4723" s="0" t="s">
        <v>20476</v>
      </c>
    </row>
    <row r="4724" customFormat="false" ht="16" hidden="false" customHeight="false" outlineLevel="0" collapsed="false">
      <c r="A4724" s="0" t="s">
        <v>4726</v>
      </c>
      <c r="B4724" s="0" t="n">
        <v>-0.00774501261894958</v>
      </c>
      <c r="D4724" s="0" t="s">
        <v>20477</v>
      </c>
    </row>
    <row r="4725" customFormat="false" ht="16" hidden="false" customHeight="false" outlineLevel="0" collapsed="false">
      <c r="A4725" s="0" t="s">
        <v>4727</v>
      </c>
      <c r="B4725" s="0" t="n">
        <v>0.0077350073624147</v>
      </c>
      <c r="D4725" s="0" t="s">
        <v>20478</v>
      </c>
    </row>
    <row r="4726" customFormat="false" ht="16" hidden="false" customHeight="false" outlineLevel="0" collapsed="false">
      <c r="A4726" s="0" t="s">
        <v>4728</v>
      </c>
      <c r="B4726" s="0" t="n">
        <v>-0.0077350073624147</v>
      </c>
      <c r="D4726" s="0" t="s">
        <v>20479</v>
      </c>
    </row>
    <row r="4727" customFormat="false" ht="16" hidden="false" customHeight="false" outlineLevel="0" collapsed="false">
      <c r="A4727" s="0" t="s">
        <v>4729</v>
      </c>
      <c r="B4727" s="0" t="n">
        <v>-0.0077350073624147</v>
      </c>
      <c r="D4727" s="0" t="s">
        <v>20480</v>
      </c>
    </row>
    <row r="4728" customFormat="false" ht="16" hidden="false" customHeight="false" outlineLevel="0" collapsed="false">
      <c r="A4728" s="0" t="s">
        <v>4730</v>
      </c>
      <c r="B4728" s="0" t="n">
        <v>0.00763184978231337</v>
      </c>
      <c r="D4728" s="0" t="s">
        <v>20481</v>
      </c>
    </row>
    <row r="4729" customFormat="false" ht="16" hidden="false" customHeight="false" outlineLevel="0" collapsed="false">
      <c r="A4729" s="0" t="s">
        <v>4731</v>
      </c>
      <c r="B4729" s="0" t="n">
        <v>-0.00763184978231337</v>
      </c>
      <c r="D4729" s="0" t="s">
        <v>20482</v>
      </c>
    </row>
    <row r="4730" customFormat="false" ht="16" hidden="false" customHeight="false" outlineLevel="0" collapsed="false">
      <c r="A4730" s="0" t="s">
        <v>4732</v>
      </c>
      <c r="B4730" s="0" t="n">
        <v>-0.00749818414042946</v>
      </c>
      <c r="D4730" s="0" t="s">
        <v>20483</v>
      </c>
    </row>
    <row r="4731" customFormat="false" ht="16" hidden="false" customHeight="false" outlineLevel="0" collapsed="false">
      <c r="A4731" s="0" t="s">
        <v>4733</v>
      </c>
      <c r="B4731" s="0" t="n">
        <v>-0.00737134038400387</v>
      </c>
      <c r="D4731" s="0" t="s">
        <v>20484</v>
      </c>
    </row>
    <row r="4732" customFormat="false" ht="16" hidden="false" customHeight="false" outlineLevel="0" collapsed="false">
      <c r="A4732" s="0" t="s">
        <v>4734</v>
      </c>
      <c r="B4732" s="0" t="n">
        <v>-0.00737134038400387</v>
      </c>
      <c r="D4732" s="0" t="s">
        <v>20485</v>
      </c>
    </row>
    <row r="4733" customFormat="false" ht="16" hidden="false" customHeight="false" outlineLevel="0" collapsed="false">
      <c r="A4733" s="0" t="s">
        <v>4735</v>
      </c>
      <c r="B4733" s="0" t="n">
        <v>-0.00728632314151776</v>
      </c>
      <c r="D4733" s="0" t="s">
        <v>20486</v>
      </c>
    </row>
    <row r="4734" customFormat="false" ht="16" hidden="false" customHeight="false" outlineLevel="0" collapsed="false">
      <c r="A4734" s="0" t="s">
        <v>4736</v>
      </c>
      <c r="B4734" s="0" t="n">
        <v>0.00724003318175255</v>
      </c>
      <c r="D4734" s="0" t="s">
        <v>20487</v>
      </c>
    </row>
    <row r="4735" customFormat="false" ht="16" hidden="false" customHeight="false" outlineLevel="0" collapsed="false">
      <c r="A4735" s="0" t="s">
        <v>4737</v>
      </c>
      <c r="B4735" s="0" t="n">
        <v>-0.00724003318175255</v>
      </c>
      <c r="D4735" s="0" t="s">
        <v>20488</v>
      </c>
    </row>
    <row r="4736" customFormat="false" ht="16" hidden="false" customHeight="false" outlineLevel="0" collapsed="false">
      <c r="A4736" s="0" t="s">
        <v>4738</v>
      </c>
      <c r="B4736" s="0" t="n">
        <v>0.00724003318175255</v>
      </c>
      <c r="D4736" s="0" t="s">
        <v>20489</v>
      </c>
    </row>
    <row r="4737" customFormat="false" ht="16" hidden="false" customHeight="false" outlineLevel="0" collapsed="false">
      <c r="A4737" s="0" t="s">
        <v>4739</v>
      </c>
      <c r="B4737" s="0" t="n">
        <v>-0.00719066861957115</v>
      </c>
      <c r="D4737" s="0" t="s">
        <v>20490</v>
      </c>
    </row>
    <row r="4738" customFormat="false" ht="16" hidden="false" customHeight="false" outlineLevel="0" collapsed="false">
      <c r="A4738" s="0" t="s">
        <v>4740</v>
      </c>
      <c r="B4738" s="0" t="n">
        <v>-0.00716712235183672</v>
      </c>
      <c r="D4738" s="0" t="s">
        <v>20491</v>
      </c>
    </row>
    <row r="4739" customFormat="false" ht="16" hidden="false" customHeight="false" outlineLevel="0" collapsed="false">
      <c r="A4739" s="0" t="s">
        <v>4741</v>
      </c>
      <c r="B4739" s="0" t="n">
        <v>-0.00716712235183672</v>
      </c>
      <c r="D4739" s="0" t="s">
        <v>20492</v>
      </c>
    </row>
    <row r="4740" customFormat="false" ht="16" hidden="false" customHeight="false" outlineLevel="0" collapsed="false">
      <c r="A4740" s="0" t="s">
        <v>4742</v>
      </c>
      <c r="B4740" s="0" t="n">
        <v>0.00716712235183672</v>
      </c>
      <c r="D4740" s="0" t="s">
        <v>20493</v>
      </c>
    </row>
    <row r="4741" customFormat="false" ht="16" hidden="false" customHeight="false" outlineLevel="0" collapsed="false">
      <c r="A4741" s="0" t="s">
        <v>4743</v>
      </c>
      <c r="B4741" s="0" t="n">
        <v>-0.00716712235183672</v>
      </c>
      <c r="D4741" s="0" t="s">
        <v>20494</v>
      </c>
    </row>
    <row r="4742" customFormat="false" ht="16" hidden="false" customHeight="false" outlineLevel="0" collapsed="false">
      <c r="A4742" s="0" t="s">
        <v>4744</v>
      </c>
      <c r="B4742" s="0" t="n">
        <v>0.00716712235183672</v>
      </c>
      <c r="D4742" s="0" t="s">
        <v>20495</v>
      </c>
    </row>
    <row r="4743" customFormat="false" ht="16" hidden="false" customHeight="false" outlineLevel="0" collapsed="false">
      <c r="A4743" s="0" t="s">
        <v>4745</v>
      </c>
      <c r="B4743" s="0" t="n">
        <v>0.00716712235183672</v>
      </c>
      <c r="D4743" s="0" t="s">
        <v>20496</v>
      </c>
    </row>
    <row r="4744" customFormat="false" ht="16" hidden="false" customHeight="false" outlineLevel="0" collapsed="false">
      <c r="A4744" s="0" t="s">
        <v>4746</v>
      </c>
      <c r="B4744" s="0" t="n">
        <v>-0.00716712235183672</v>
      </c>
      <c r="D4744" s="0" t="s">
        <v>20497</v>
      </c>
    </row>
    <row r="4745" customFormat="false" ht="16" hidden="false" customHeight="false" outlineLevel="0" collapsed="false">
      <c r="A4745" s="0" t="s">
        <v>4747</v>
      </c>
      <c r="B4745" s="0" t="n">
        <v>0.00716712235183672</v>
      </c>
      <c r="D4745" s="0" t="s">
        <v>20498</v>
      </c>
    </row>
    <row r="4746" customFormat="false" ht="16" hidden="false" customHeight="false" outlineLevel="0" collapsed="false">
      <c r="A4746" s="0" t="s">
        <v>4748</v>
      </c>
      <c r="B4746" s="0" t="n">
        <v>0.00716712235183672</v>
      </c>
      <c r="D4746" s="0" t="s">
        <v>20499</v>
      </c>
    </row>
    <row r="4747" customFormat="false" ht="16" hidden="false" customHeight="false" outlineLevel="0" collapsed="false">
      <c r="A4747" s="0" t="s">
        <v>4749</v>
      </c>
      <c r="B4747" s="0" t="n">
        <v>-0.00716712235183672</v>
      </c>
      <c r="D4747" s="0" t="s">
        <v>20500</v>
      </c>
    </row>
    <row r="4748" customFormat="false" ht="16" hidden="false" customHeight="false" outlineLevel="0" collapsed="false">
      <c r="A4748" s="0" t="s">
        <v>4750</v>
      </c>
      <c r="B4748" s="0" t="n">
        <v>0.00716712235183672</v>
      </c>
      <c r="D4748" s="0" t="s">
        <v>20501</v>
      </c>
    </row>
    <row r="4749" customFormat="false" ht="16" hidden="false" customHeight="false" outlineLevel="0" collapsed="false">
      <c r="A4749" s="0" t="s">
        <v>4751</v>
      </c>
      <c r="B4749" s="0" t="n">
        <v>-0.00716712235183672</v>
      </c>
      <c r="D4749" s="0" t="s">
        <v>20502</v>
      </c>
    </row>
    <row r="4750" customFormat="false" ht="16" hidden="false" customHeight="false" outlineLevel="0" collapsed="false">
      <c r="A4750" s="0" t="s">
        <v>4752</v>
      </c>
      <c r="B4750" s="0" t="n">
        <v>0.00716712235183672</v>
      </c>
      <c r="D4750" s="0" t="s">
        <v>20503</v>
      </c>
    </row>
    <row r="4751" customFormat="false" ht="16" hidden="false" customHeight="false" outlineLevel="0" collapsed="false">
      <c r="A4751" s="0" t="s">
        <v>4753</v>
      </c>
      <c r="B4751" s="0" t="n">
        <v>-0.00716712235183672</v>
      </c>
      <c r="D4751" s="0" t="s">
        <v>20504</v>
      </c>
    </row>
    <row r="4752" customFormat="false" ht="16" hidden="false" customHeight="false" outlineLevel="0" collapsed="false">
      <c r="A4752" s="0" t="s">
        <v>4754</v>
      </c>
      <c r="B4752" s="0" t="n">
        <v>-0.00716712235183672</v>
      </c>
      <c r="D4752" s="0" t="s">
        <v>20505</v>
      </c>
    </row>
    <row r="4753" customFormat="false" ht="16" hidden="false" customHeight="false" outlineLevel="0" collapsed="false">
      <c r="A4753" s="0" t="s">
        <v>4755</v>
      </c>
      <c r="B4753" s="0" t="n">
        <v>0.00716712235183672</v>
      </c>
      <c r="D4753" s="0" t="s">
        <v>20506</v>
      </c>
    </row>
    <row r="4754" customFormat="false" ht="16" hidden="false" customHeight="false" outlineLevel="0" collapsed="false">
      <c r="A4754" s="0" t="s">
        <v>4756</v>
      </c>
      <c r="B4754" s="0" t="n">
        <v>0.00716712235183672</v>
      </c>
      <c r="D4754" s="0" t="s">
        <v>20507</v>
      </c>
    </row>
    <row r="4755" customFormat="false" ht="16" hidden="false" customHeight="false" outlineLevel="0" collapsed="false">
      <c r="A4755" s="0" t="s">
        <v>4757</v>
      </c>
      <c r="B4755" s="0" t="n">
        <v>-0.00716712235183672</v>
      </c>
      <c r="D4755" s="0" t="s">
        <v>20508</v>
      </c>
    </row>
    <row r="4756" customFormat="false" ht="16" hidden="false" customHeight="false" outlineLevel="0" collapsed="false">
      <c r="A4756" s="0" t="s">
        <v>4758</v>
      </c>
      <c r="B4756" s="0" t="n">
        <v>-0.00716712235183672</v>
      </c>
      <c r="D4756" s="0" t="s">
        <v>20509</v>
      </c>
    </row>
    <row r="4757" customFormat="false" ht="16" hidden="false" customHeight="false" outlineLevel="0" collapsed="false">
      <c r="A4757" s="0" t="s">
        <v>4759</v>
      </c>
      <c r="B4757" s="0" t="n">
        <v>0.00716712235183672</v>
      </c>
      <c r="D4757" s="0" t="s">
        <v>20510</v>
      </c>
    </row>
    <row r="4758" customFormat="false" ht="16" hidden="false" customHeight="false" outlineLevel="0" collapsed="false">
      <c r="A4758" s="0" t="s">
        <v>4760</v>
      </c>
      <c r="B4758" s="0" t="n">
        <v>0.00716712235183672</v>
      </c>
      <c r="D4758" s="0" t="s">
        <v>20511</v>
      </c>
    </row>
    <row r="4759" customFormat="false" ht="16" hidden="false" customHeight="false" outlineLevel="0" collapsed="false">
      <c r="A4759" s="0" t="s">
        <v>4761</v>
      </c>
      <c r="B4759" s="0" t="n">
        <v>-0.00716712235183672</v>
      </c>
      <c r="D4759" s="0" t="s">
        <v>20512</v>
      </c>
    </row>
    <row r="4760" customFormat="false" ht="16" hidden="false" customHeight="false" outlineLevel="0" collapsed="false">
      <c r="A4760" s="0" t="s">
        <v>4762</v>
      </c>
      <c r="B4760" s="0" t="n">
        <v>-0.00716712235183672</v>
      </c>
      <c r="D4760" s="0" t="s">
        <v>20513</v>
      </c>
    </row>
    <row r="4761" customFormat="false" ht="16" hidden="false" customHeight="false" outlineLevel="0" collapsed="false">
      <c r="A4761" s="0" t="s">
        <v>4763</v>
      </c>
      <c r="B4761" s="0" t="n">
        <v>-0.00716712235183672</v>
      </c>
      <c r="D4761" s="0" t="s">
        <v>20514</v>
      </c>
    </row>
    <row r="4762" customFormat="false" ht="16" hidden="false" customHeight="false" outlineLevel="0" collapsed="false">
      <c r="A4762" s="0" t="s">
        <v>4764</v>
      </c>
      <c r="B4762" s="0" t="n">
        <v>0.00716712235183672</v>
      </c>
      <c r="D4762" s="0" t="s">
        <v>20515</v>
      </c>
    </row>
    <row r="4763" customFormat="false" ht="16" hidden="false" customHeight="false" outlineLevel="0" collapsed="false">
      <c r="A4763" s="0" t="s">
        <v>4765</v>
      </c>
      <c r="B4763" s="0" t="n">
        <v>-0.00716712235183672</v>
      </c>
      <c r="D4763" s="0" t="s">
        <v>20516</v>
      </c>
    </row>
    <row r="4764" customFormat="false" ht="16" hidden="false" customHeight="false" outlineLevel="0" collapsed="false">
      <c r="A4764" s="0" t="s">
        <v>4766</v>
      </c>
      <c r="B4764" s="0" t="n">
        <v>0.00716712235183672</v>
      </c>
      <c r="D4764" s="0" t="s">
        <v>20517</v>
      </c>
    </row>
    <row r="4765" customFormat="false" ht="16" hidden="false" customHeight="false" outlineLevel="0" collapsed="false">
      <c r="A4765" s="0" t="s">
        <v>4767</v>
      </c>
      <c r="B4765" s="0" t="n">
        <v>0.00716712235183672</v>
      </c>
      <c r="D4765" s="0" t="s">
        <v>20518</v>
      </c>
    </row>
    <row r="4766" customFormat="false" ht="16" hidden="false" customHeight="false" outlineLevel="0" collapsed="false">
      <c r="A4766" s="0" t="s">
        <v>4768</v>
      </c>
      <c r="B4766" s="0" t="n">
        <v>-0.00716712235183672</v>
      </c>
      <c r="D4766" s="0" t="s">
        <v>20519</v>
      </c>
    </row>
    <row r="4767" customFormat="false" ht="16" hidden="false" customHeight="false" outlineLevel="0" collapsed="false">
      <c r="A4767" s="0" t="s">
        <v>4769</v>
      </c>
      <c r="B4767" s="0" t="n">
        <v>-0.00716712235183672</v>
      </c>
      <c r="D4767" s="0" t="s">
        <v>20520</v>
      </c>
    </row>
    <row r="4768" customFormat="false" ht="16" hidden="false" customHeight="false" outlineLevel="0" collapsed="false">
      <c r="A4768" s="0" t="s">
        <v>4770</v>
      </c>
      <c r="B4768" s="0" t="n">
        <v>0.00716712235183672</v>
      </c>
      <c r="D4768" s="0" t="s">
        <v>20521</v>
      </c>
    </row>
    <row r="4769" customFormat="false" ht="16" hidden="false" customHeight="false" outlineLevel="0" collapsed="false">
      <c r="A4769" s="0" t="s">
        <v>4771</v>
      </c>
      <c r="B4769" s="0" t="n">
        <v>-0.00716712235183672</v>
      </c>
      <c r="D4769" s="0" t="s">
        <v>20522</v>
      </c>
    </row>
    <row r="4770" customFormat="false" ht="16" hidden="false" customHeight="false" outlineLevel="0" collapsed="false">
      <c r="A4770" s="0" t="s">
        <v>4772</v>
      </c>
      <c r="B4770" s="0" t="n">
        <v>0.00716712235183672</v>
      </c>
      <c r="D4770" s="0" t="s">
        <v>20523</v>
      </c>
    </row>
    <row r="4771" customFormat="false" ht="16" hidden="false" customHeight="false" outlineLevel="0" collapsed="false">
      <c r="A4771" s="0" t="s">
        <v>4773</v>
      </c>
      <c r="B4771" s="0" t="n">
        <v>0.00716712235183672</v>
      </c>
      <c r="D4771" s="0" t="s">
        <v>20524</v>
      </c>
    </row>
    <row r="4772" customFormat="false" ht="16" hidden="false" customHeight="false" outlineLevel="0" collapsed="false">
      <c r="A4772" s="0" t="s">
        <v>4774</v>
      </c>
      <c r="B4772" s="0" t="n">
        <v>-0.00716712235183672</v>
      </c>
      <c r="D4772" s="0" t="s">
        <v>20525</v>
      </c>
    </row>
    <row r="4773" customFormat="false" ht="16" hidden="false" customHeight="false" outlineLevel="0" collapsed="false">
      <c r="A4773" s="0" t="s">
        <v>4775</v>
      </c>
      <c r="B4773" s="0" t="n">
        <v>-0.00715665570742543</v>
      </c>
      <c r="D4773" s="0" t="s">
        <v>20526</v>
      </c>
    </row>
    <row r="4774" customFormat="false" ht="16" hidden="false" customHeight="false" outlineLevel="0" collapsed="false">
      <c r="A4774" s="0" t="s">
        <v>4776</v>
      </c>
      <c r="B4774" s="0" t="n">
        <v>-0.00715665570742543</v>
      </c>
      <c r="D4774" s="0" t="s">
        <v>20527</v>
      </c>
    </row>
    <row r="4775" customFormat="false" ht="16" hidden="false" customHeight="false" outlineLevel="0" collapsed="false">
      <c r="A4775" s="0" t="s">
        <v>4777</v>
      </c>
      <c r="B4775" s="0" t="n">
        <v>0.00715665570742543</v>
      </c>
      <c r="D4775" s="0" t="s">
        <v>20528</v>
      </c>
    </row>
    <row r="4776" customFormat="false" ht="16" hidden="false" customHeight="false" outlineLevel="0" collapsed="false">
      <c r="A4776" s="0" t="s">
        <v>4778</v>
      </c>
      <c r="B4776" s="0" t="n">
        <v>0.00715665570742543</v>
      </c>
      <c r="D4776" s="0" t="s">
        <v>20529</v>
      </c>
    </row>
    <row r="4777" customFormat="false" ht="16" hidden="false" customHeight="false" outlineLevel="0" collapsed="false">
      <c r="A4777" s="0" t="s">
        <v>4779</v>
      </c>
      <c r="B4777" s="0" t="n">
        <v>0.00715665570742543</v>
      </c>
      <c r="D4777" s="0" t="s">
        <v>20530</v>
      </c>
    </row>
    <row r="4778" customFormat="false" ht="16" hidden="false" customHeight="false" outlineLevel="0" collapsed="false">
      <c r="A4778" s="0" t="s">
        <v>4780</v>
      </c>
      <c r="B4778" s="0" t="n">
        <v>-0.00715665570742543</v>
      </c>
      <c r="D4778" s="0" t="s">
        <v>20531</v>
      </c>
    </row>
    <row r="4779" customFormat="false" ht="16" hidden="false" customHeight="false" outlineLevel="0" collapsed="false">
      <c r="A4779" s="0" t="s">
        <v>4781</v>
      </c>
      <c r="B4779" s="0" t="n">
        <v>0.00715665570742543</v>
      </c>
      <c r="D4779" s="0" t="s">
        <v>20532</v>
      </c>
    </row>
    <row r="4780" customFormat="false" ht="16" hidden="false" customHeight="false" outlineLevel="0" collapsed="false">
      <c r="A4780" s="0" t="s">
        <v>4782</v>
      </c>
      <c r="B4780" s="0" t="n">
        <v>-0.00715665570742543</v>
      </c>
      <c r="D4780" s="0" t="s">
        <v>20533</v>
      </c>
    </row>
    <row r="4781" customFormat="false" ht="16" hidden="false" customHeight="false" outlineLevel="0" collapsed="false">
      <c r="A4781" s="0" t="s">
        <v>4783</v>
      </c>
      <c r="B4781" s="0" t="n">
        <v>-0.00715665570742543</v>
      </c>
      <c r="D4781" s="0" t="s">
        <v>20534</v>
      </c>
    </row>
    <row r="4782" customFormat="false" ht="16" hidden="false" customHeight="false" outlineLevel="0" collapsed="false">
      <c r="A4782" s="0" t="s">
        <v>4784</v>
      </c>
      <c r="B4782" s="0" t="n">
        <v>0.00715665570742543</v>
      </c>
      <c r="D4782" s="0" t="s">
        <v>20535</v>
      </c>
    </row>
    <row r="4783" customFormat="false" ht="16" hidden="false" customHeight="false" outlineLevel="0" collapsed="false">
      <c r="A4783" s="0" t="s">
        <v>4785</v>
      </c>
      <c r="B4783" s="0" t="n">
        <v>0.00702730901153493</v>
      </c>
      <c r="D4783" s="0" t="s">
        <v>20536</v>
      </c>
    </row>
    <row r="4784" customFormat="false" ht="16" hidden="false" customHeight="false" outlineLevel="0" collapsed="false">
      <c r="A4784" s="0" t="s">
        <v>4786</v>
      </c>
      <c r="B4784" s="0" t="n">
        <v>-0.00701310019040705</v>
      </c>
      <c r="D4784" s="0" t="s">
        <v>20537</v>
      </c>
    </row>
    <row r="4785" customFormat="false" ht="16" hidden="false" customHeight="false" outlineLevel="0" collapsed="false">
      <c r="A4785" s="0" t="s">
        <v>4787</v>
      </c>
      <c r="B4785" s="0" t="n">
        <v>0.00701310019040705</v>
      </c>
      <c r="D4785" s="0" t="s">
        <v>20538</v>
      </c>
    </row>
    <row r="4786" customFormat="false" ht="16" hidden="false" customHeight="false" outlineLevel="0" collapsed="false">
      <c r="A4786" s="0" t="s">
        <v>4788</v>
      </c>
      <c r="B4786" s="0" t="n">
        <v>0.00701310019040705</v>
      </c>
      <c r="D4786" s="0" t="s">
        <v>20539</v>
      </c>
    </row>
    <row r="4787" customFormat="false" ht="16" hidden="false" customHeight="false" outlineLevel="0" collapsed="false">
      <c r="A4787" s="0" t="s">
        <v>4789</v>
      </c>
      <c r="B4787" s="0" t="n">
        <v>0.00701310019040705</v>
      </c>
      <c r="D4787" s="0" t="s">
        <v>19930</v>
      </c>
    </row>
    <row r="4788" customFormat="false" ht="16" hidden="false" customHeight="false" outlineLevel="0" collapsed="false">
      <c r="A4788" s="0" t="s">
        <v>4790</v>
      </c>
      <c r="B4788" s="0" t="n">
        <v>-0.0069773694109503</v>
      </c>
      <c r="D4788" s="0" t="s">
        <v>20540</v>
      </c>
    </row>
    <row r="4789" customFormat="false" ht="16" hidden="false" customHeight="false" outlineLevel="0" collapsed="false">
      <c r="A4789" s="0" t="s">
        <v>4791</v>
      </c>
      <c r="B4789" s="0" t="n">
        <v>-0.00663439318868628</v>
      </c>
      <c r="D4789" s="0" t="s">
        <v>20541</v>
      </c>
    </row>
    <row r="4790" customFormat="false" ht="16" hidden="false" customHeight="false" outlineLevel="0" collapsed="false">
      <c r="A4790" s="0" t="s">
        <v>4792</v>
      </c>
      <c r="B4790" s="0" t="n">
        <v>-0.00663439318868628</v>
      </c>
      <c r="D4790" s="0" t="s">
        <v>20542</v>
      </c>
    </row>
    <row r="4791" customFormat="false" ht="16" hidden="false" customHeight="false" outlineLevel="0" collapsed="false">
      <c r="A4791" s="0" t="s">
        <v>4793</v>
      </c>
      <c r="B4791" s="0" t="n">
        <v>-0.00663439318868628</v>
      </c>
      <c r="D4791" s="0" t="s">
        <v>20543</v>
      </c>
    </row>
    <row r="4792" customFormat="false" ht="16" hidden="false" customHeight="false" outlineLevel="0" collapsed="false">
      <c r="A4792" s="0" t="s">
        <v>4794</v>
      </c>
      <c r="B4792" s="0" t="n">
        <v>-0.00663439318868628</v>
      </c>
      <c r="D4792" s="0" t="s">
        <v>20544</v>
      </c>
    </row>
    <row r="4793" customFormat="false" ht="16" hidden="false" customHeight="false" outlineLevel="0" collapsed="false">
      <c r="A4793" s="0" t="s">
        <v>4795</v>
      </c>
      <c r="B4793" s="0" t="n">
        <v>0.0065640238433542</v>
      </c>
      <c r="D4793" s="0" t="s">
        <v>20545</v>
      </c>
    </row>
    <row r="4794" customFormat="false" ht="16" hidden="false" customHeight="false" outlineLevel="0" collapsed="false">
      <c r="A4794" s="0" t="s">
        <v>4796</v>
      </c>
      <c r="B4794" s="0" t="n">
        <v>-0.00648003754799394</v>
      </c>
      <c r="D4794" s="0" t="s">
        <v>20546</v>
      </c>
    </row>
    <row r="4795" customFormat="false" ht="16" hidden="false" customHeight="false" outlineLevel="0" collapsed="false">
      <c r="A4795" s="0" t="s">
        <v>4797</v>
      </c>
      <c r="B4795" s="0" t="n">
        <v>0.00644036151549234</v>
      </c>
      <c r="D4795" s="0" t="s">
        <v>20547</v>
      </c>
    </row>
    <row r="4796" customFormat="false" ht="16" hidden="false" customHeight="false" outlineLevel="0" collapsed="false">
      <c r="A4796" s="0" t="s">
        <v>4798</v>
      </c>
      <c r="B4796" s="0" t="n">
        <v>-0.00644036151549234</v>
      </c>
      <c r="D4796" s="0" t="s">
        <v>20548</v>
      </c>
    </row>
    <row r="4797" customFormat="false" ht="16" hidden="false" customHeight="false" outlineLevel="0" collapsed="false">
      <c r="A4797" s="0" t="s">
        <v>4799</v>
      </c>
      <c r="B4797" s="0" t="n">
        <v>-0.00644036151549234</v>
      </c>
      <c r="D4797" s="0" t="s">
        <v>20549</v>
      </c>
    </row>
    <row r="4798" customFormat="false" ht="16" hidden="false" customHeight="false" outlineLevel="0" collapsed="false">
      <c r="A4798" s="0" t="s">
        <v>4800</v>
      </c>
      <c r="B4798" s="0" t="n">
        <v>-0.00644036151549234</v>
      </c>
      <c r="D4798" s="0" t="s">
        <v>20550</v>
      </c>
    </row>
    <row r="4799" customFormat="false" ht="16" hidden="false" customHeight="false" outlineLevel="0" collapsed="false">
      <c r="A4799" s="0" t="s">
        <v>4801</v>
      </c>
      <c r="B4799" s="0" t="n">
        <v>-0.00644036151549234</v>
      </c>
      <c r="D4799" s="0" t="s">
        <v>20551</v>
      </c>
    </row>
    <row r="4800" customFormat="false" ht="16" hidden="false" customHeight="false" outlineLevel="0" collapsed="false">
      <c r="A4800" s="0" t="s">
        <v>4802</v>
      </c>
      <c r="B4800" s="0" t="n">
        <v>-0.00644036151549234</v>
      </c>
      <c r="D4800" s="0" t="s">
        <v>20552</v>
      </c>
    </row>
    <row r="4801" customFormat="false" ht="16" hidden="false" customHeight="false" outlineLevel="0" collapsed="false">
      <c r="A4801" s="0" t="s">
        <v>4803</v>
      </c>
      <c r="B4801" s="0" t="n">
        <v>-0.00629695338883546</v>
      </c>
      <c r="D4801" s="0" t="s">
        <v>20553</v>
      </c>
    </row>
    <row r="4802" customFormat="false" ht="16" hidden="false" customHeight="false" outlineLevel="0" collapsed="false">
      <c r="A4802" s="0" t="s">
        <v>4804</v>
      </c>
      <c r="B4802" s="0" t="n">
        <v>-0.00629695338883546</v>
      </c>
      <c r="D4802" s="0" t="s">
        <v>20554</v>
      </c>
    </row>
    <row r="4803" customFormat="false" ht="16" hidden="false" customHeight="false" outlineLevel="0" collapsed="false">
      <c r="A4803" s="0" t="s">
        <v>4805</v>
      </c>
      <c r="B4803" s="0" t="n">
        <v>-0.00629695338883546</v>
      </c>
      <c r="D4803" s="0" t="s">
        <v>20555</v>
      </c>
    </row>
    <row r="4804" customFormat="false" ht="16" hidden="false" customHeight="false" outlineLevel="0" collapsed="false">
      <c r="A4804" s="0" t="s">
        <v>4806</v>
      </c>
      <c r="B4804" s="0" t="n">
        <v>0.00629695338883546</v>
      </c>
      <c r="D4804" s="0" t="s">
        <v>20556</v>
      </c>
    </row>
    <row r="4805" customFormat="false" ht="16" hidden="false" customHeight="false" outlineLevel="0" collapsed="false">
      <c r="A4805" s="0" t="s">
        <v>4807</v>
      </c>
      <c r="B4805" s="0" t="n">
        <v>-0.00629695338883546</v>
      </c>
      <c r="D4805" s="0" t="s">
        <v>20557</v>
      </c>
    </row>
    <row r="4806" customFormat="false" ht="16" hidden="false" customHeight="false" outlineLevel="0" collapsed="false">
      <c r="A4806" s="0" t="s">
        <v>4808</v>
      </c>
      <c r="B4806" s="0" t="n">
        <v>-0.00629695338883546</v>
      </c>
      <c r="D4806" s="0" t="s">
        <v>20558</v>
      </c>
    </row>
    <row r="4807" customFormat="false" ht="16" hidden="false" customHeight="false" outlineLevel="0" collapsed="false">
      <c r="A4807" s="0" t="s">
        <v>4809</v>
      </c>
      <c r="B4807" s="0" t="n">
        <v>-0.00629695338883546</v>
      </c>
      <c r="D4807" s="0" t="s">
        <v>20559</v>
      </c>
    </row>
    <row r="4808" customFormat="false" ht="16" hidden="false" customHeight="false" outlineLevel="0" collapsed="false">
      <c r="A4808" s="0" t="s">
        <v>4810</v>
      </c>
      <c r="B4808" s="0" t="n">
        <v>-0.00629695338883546</v>
      </c>
      <c r="D4808" s="0" t="s">
        <v>20560</v>
      </c>
    </row>
    <row r="4809" customFormat="false" ht="16" hidden="false" customHeight="false" outlineLevel="0" collapsed="false">
      <c r="A4809" s="0" t="s">
        <v>4811</v>
      </c>
      <c r="B4809" s="0" t="n">
        <v>0.00629695338883546</v>
      </c>
      <c r="D4809" s="0" t="s">
        <v>20561</v>
      </c>
    </row>
    <row r="4810" customFormat="false" ht="16" hidden="false" customHeight="false" outlineLevel="0" collapsed="false">
      <c r="A4810" s="0" t="s">
        <v>4812</v>
      </c>
      <c r="B4810" s="0" t="n">
        <v>-0.00629695338883546</v>
      </c>
      <c r="D4810" s="0" t="s">
        <v>20562</v>
      </c>
    </row>
    <row r="4811" customFormat="false" ht="16" hidden="false" customHeight="false" outlineLevel="0" collapsed="false">
      <c r="A4811" s="0" t="s">
        <v>4813</v>
      </c>
      <c r="B4811" s="0" t="n">
        <v>0.00628528873455051</v>
      </c>
      <c r="D4811" s="0" t="s">
        <v>20563</v>
      </c>
    </row>
    <row r="4812" customFormat="false" ht="16" hidden="false" customHeight="false" outlineLevel="0" collapsed="false">
      <c r="A4812" s="0" t="s">
        <v>4814</v>
      </c>
      <c r="B4812" s="0" t="n">
        <v>-0.00628528873455051</v>
      </c>
      <c r="D4812" s="0" t="s">
        <v>20564</v>
      </c>
    </row>
    <row r="4813" customFormat="false" ht="16" hidden="false" customHeight="false" outlineLevel="0" collapsed="false">
      <c r="A4813" s="0" t="s">
        <v>4815</v>
      </c>
      <c r="B4813" s="0" t="n">
        <v>0.00615308156162362</v>
      </c>
      <c r="D4813" s="0" t="s">
        <v>20565</v>
      </c>
    </row>
    <row r="4814" customFormat="false" ht="16" hidden="false" customHeight="false" outlineLevel="0" collapsed="false">
      <c r="A4814" s="0" t="s">
        <v>4816</v>
      </c>
      <c r="B4814" s="0" t="n">
        <v>-0.00614654184216908</v>
      </c>
      <c r="D4814" s="0" t="s">
        <v>20566</v>
      </c>
    </row>
    <row r="4815" customFormat="false" ht="16" hidden="false" customHeight="false" outlineLevel="0" collapsed="false">
      <c r="A4815" s="0" t="s">
        <v>4817</v>
      </c>
      <c r="B4815" s="0" t="n">
        <v>-0.00614654184216908</v>
      </c>
      <c r="D4815" s="0" t="s">
        <v>20567</v>
      </c>
    </row>
    <row r="4816" customFormat="false" ht="16" hidden="false" customHeight="false" outlineLevel="0" collapsed="false">
      <c r="A4816" s="0" t="s">
        <v>4818</v>
      </c>
      <c r="B4816" s="0" t="n">
        <v>-0.00614654184216908</v>
      </c>
      <c r="D4816" s="0" t="s">
        <v>20568</v>
      </c>
    </row>
    <row r="4817" customFormat="false" ht="16" hidden="false" customHeight="false" outlineLevel="0" collapsed="false">
      <c r="A4817" s="0" t="s">
        <v>4819</v>
      </c>
      <c r="B4817" s="0" t="n">
        <v>0.00614654184216908</v>
      </c>
      <c r="D4817" s="0" t="s">
        <v>20569</v>
      </c>
    </row>
    <row r="4818" customFormat="false" ht="16" hidden="false" customHeight="false" outlineLevel="0" collapsed="false">
      <c r="A4818" s="0" t="s">
        <v>4820</v>
      </c>
      <c r="B4818" s="0" t="n">
        <v>-0.00614654184216908</v>
      </c>
      <c r="D4818" s="0" t="s">
        <v>20570</v>
      </c>
    </row>
    <row r="4819" customFormat="false" ht="16" hidden="false" customHeight="false" outlineLevel="0" collapsed="false">
      <c r="A4819" s="0" t="s">
        <v>4821</v>
      </c>
      <c r="B4819" s="0" t="n">
        <v>-0.00614654184216908</v>
      </c>
      <c r="D4819" s="0" t="s">
        <v>20571</v>
      </c>
    </row>
    <row r="4820" customFormat="false" ht="16" hidden="false" customHeight="false" outlineLevel="0" collapsed="false">
      <c r="A4820" s="0" t="s">
        <v>4822</v>
      </c>
      <c r="B4820" s="0" t="n">
        <v>0.00614654184216908</v>
      </c>
      <c r="D4820" s="0" t="s">
        <v>20572</v>
      </c>
    </row>
    <row r="4821" customFormat="false" ht="16" hidden="false" customHeight="false" outlineLevel="0" collapsed="false">
      <c r="A4821" s="0" t="s">
        <v>4823</v>
      </c>
      <c r="B4821" s="0" t="n">
        <v>-0.00614654184216908</v>
      </c>
      <c r="D4821" s="0" t="s">
        <v>20573</v>
      </c>
    </row>
    <row r="4822" customFormat="false" ht="16" hidden="false" customHeight="false" outlineLevel="0" collapsed="false">
      <c r="A4822" s="0" t="s">
        <v>4824</v>
      </c>
      <c r="B4822" s="0" t="n">
        <v>-0.00614654184216908</v>
      </c>
      <c r="D4822" s="0" t="s">
        <v>20574</v>
      </c>
    </row>
    <row r="4823" customFormat="false" ht="16" hidden="false" customHeight="false" outlineLevel="0" collapsed="false">
      <c r="A4823" s="0" t="s">
        <v>4825</v>
      </c>
      <c r="B4823" s="0" t="n">
        <v>-0.00614654184216908</v>
      </c>
      <c r="D4823" s="0" t="s">
        <v>20575</v>
      </c>
    </row>
    <row r="4824" customFormat="false" ht="16" hidden="false" customHeight="false" outlineLevel="0" collapsed="false">
      <c r="A4824" s="0" t="s">
        <v>4826</v>
      </c>
      <c r="B4824" s="0" t="n">
        <v>-0.00614654184216908</v>
      </c>
      <c r="D4824" s="0" t="s">
        <v>20576</v>
      </c>
    </row>
    <row r="4825" customFormat="false" ht="16" hidden="false" customHeight="false" outlineLevel="0" collapsed="false">
      <c r="A4825" s="0" t="s">
        <v>4827</v>
      </c>
      <c r="B4825" s="0" t="n">
        <v>-0.00614654184216908</v>
      </c>
      <c r="D4825" s="0" t="s">
        <v>20577</v>
      </c>
    </row>
    <row r="4826" customFormat="false" ht="16" hidden="false" customHeight="false" outlineLevel="0" collapsed="false">
      <c r="A4826" s="0" t="s">
        <v>4828</v>
      </c>
      <c r="B4826" s="0" t="n">
        <v>-0.00614654184216908</v>
      </c>
      <c r="D4826" s="0" t="s">
        <v>20578</v>
      </c>
    </row>
    <row r="4827" customFormat="false" ht="16" hidden="false" customHeight="false" outlineLevel="0" collapsed="false">
      <c r="A4827" s="0" t="s">
        <v>4829</v>
      </c>
      <c r="B4827" s="0" t="n">
        <v>-0.00614654184216908</v>
      </c>
      <c r="D4827" s="0" t="s">
        <v>20579</v>
      </c>
    </row>
    <row r="4828" customFormat="false" ht="16" hidden="false" customHeight="false" outlineLevel="0" collapsed="false">
      <c r="A4828" s="0" t="s">
        <v>4830</v>
      </c>
      <c r="B4828" s="0" t="n">
        <v>0.00614654184216908</v>
      </c>
      <c r="D4828" s="0" t="s">
        <v>20580</v>
      </c>
    </row>
    <row r="4829" customFormat="false" ht="16" hidden="false" customHeight="false" outlineLevel="0" collapsed="false">
      <c r="A4829" s="0" t="s">
        <v>4831</v>
      </c>
      <c r="B4829" s="0" t="n">
        <v>0.00614654184216908</v>
      </c>
      <c r="D4829" s="0" t="s">
        <v>20581</v>
      </c>
    </row>
    <row r="4830" customFormat="false" ht="16" hidden="false" customHeight="false" outlineLevel="0" collapsed="false">
      <c r="A4830" s="0" t="s">
        <v>4832</v>
      </c>
      <c r="B4830" s="0" t="n">
        <v>-0.00614654184216908</v>
      </c>
      <c r="D4830" s="0" t="s">
        <v>20582</v>
      </c>
    </row>
    <row r="4831" customFormat="false" ht="16" hidden="false" customHeight="false" outlineLevel="0" collapsed="false">
      <c r="A4831" s="0" t="s">
        <v>4833</v>
      </c>
      <c r="B4831" s="0" t="n">
        <v>0.00614654184216908</v>
      </c>
      <c r="D4831" s="0" t="s">
        <v>20583</v>
      </c>
    </row>
    <row r="4832" customFormat="false" ht="16" hidden="false" customHeight="false" outlineLevel="0" collapsed="false">
      <c r="A4832" s="0" t="s">
        <v>4834</v>
      </c>
      <c r="B4832" s="0" t="n">
        <v>0.00614654184216908</v>
      </c>
      <c r="D4832" s="0" t="s">
        <v>20584</v>
      </c>
    </row>
    <row r="4833" customFormat="false" ht="16" hidden="false" customHeight="false" outlineLevel="0" collapsed="false">
      <c r="A4833" s="0" t="s">
        <v>4835</v>
      </c>
      <c r="B4833" s="0" t="n">
        <v>-0.00614654184216908</v>
      </c>
      <c r="D4833" s="0" t="s">
        <v>20585</v>
      </c>
    </row>
    <row r="4834" customFormat="false" ht="16" hidden="false" customHeight="false" outlineLevel="0" collapsed="false">
      <c r="A4834" s="0" t="s">
        <v>4836</v>
      </c>
      <c r="B4834" s="0" t="n">
        <v>0.00614654184216908</v>
      </c>
      <c r="D4834" s="0" t="s">
        <v>20586</v>
      </c>
    </row>
    <row r="4835" customFormat="false" ht="16" hidden="false" customHeight="false" outlineLevel="0" collapsed="false">
      <c r="A4835" s="0" t="s">
        <v>4837</v>
      </c>
      <c r="B4835" s="0" t="n">
        <v>0.00614654184216908</v>
      </c>
      <c r="D4835" s="0" t="s">
        <v>20587</v>
      </c>
    </row>
    <row r="4836" customFormat="false" ht="16" hidden="false" customHeight="false" outlineLevel="0" collapsed="false">
      <c r="A4836" s="0" t="s">
        <v>4838</v>
      </c>
      <c r="B4836" s="0" t="n">
        <v>-0.00614654184216908</v>
      </c>
      <c r="D4836" s="0" t="s">
        <v>20588</v>
      </c>
    </row>
    <row r="4837" customFormat="false" ht="16" hidden="false" customHeight="false" outlineLevel="0" collapsed="false">
      <c r="A4837" s="0" t="s">
        <v>4839</v>
      </c>
      <c r="B4837" s="0" t="n">
        <v>-0.00614654184216908</v>
      </c>
      <c r="D4837" s="0" t="s">
        <v>20589</v>
      </c>
    </row>
    <row r="4838" customFormat="false" ht="16" hidden="false" customHeight="false" outlineLevel="0" collapsed="false">
      <c r="A4838" s="0" t="s">
        <v>4840</v>
      </c>
      <c r="B4838" s="0" t="n">
        <v>-0.00614654184216908</v>
      </c>
      <c r="D4838" s="0" t="s">
        <v>20590</v>
      </c>
    </row>
    <row r="4839" customFormat="false" ht="16" hidden="false" customHeight="false" outlineLevel="0" collapsed="false">
      <c r="A4839" s="0" t="s">
        <v>4841</v>
      </c>
      <c r="B4839" s="0" t="n">
        <v>-0.00614654184216908</v>
      </c>
      <c r="D4839" s="0" t="s">
        <v>20591</v>
      </c>
    </row>
    <row r="4840" customFormat="false" ht="16" hidden="false" customHeight="false" outlineLevel="0" collapsed="false">
      <c r="A4840" s="0" t="s">
        <v>4842</v>
      </c>
      <c r="B4840" s="0" t="n">
        <v>-0.00614654184216908</v>
      </c>
      <c r="D4840" s="0" t="s">
        <v>20592</v>
      </c>
    </row>
    <row r="4841" customFormat="false" ht="16" hidden="false" customHeight="false" outlineLevel="0" collapsed="false">
      <c r="A4841" s="0" t="s">
        <v>4843</v>
      </c>
      <c r="B4841" s="0" t="n">
        <v>0.00614654184216908</v>
      </c>
      <c r="D4841" s="0" t="s">
        <v>20593</v>
      </c>
    </row>
    <row r="4842" customFormat="false" ht="16" hidden="false" customHeight="false" outlineLevel="0" collapsed="false">
      <c r="A4842" s="0" t="s">
        <v>4844</v>
      </c>
      <c r="B4842" s="0" t="n">
        <v>-0.00614654184216908</v>
      </c>
      <c r="D4842" s="0" t="s">
        <v>20594</v>
      </c>
    </row>
    <row r="4843" customFormat="false" ht="16" hidden="false" customHeight="false" outlineLevel="0" collapsed="false">
      <c r="A4843" s="0" t="s">
        <v>4845</v>
      </c>
      <c r="B4843" s="0" t="n">
        <v>0.00614654184216908</v>
      </c>
      <c r="D4843" s="0" t="s">
        <v>20595</v>
      </c>
    </row>
    <row r="4844" customFormat="false" ht="16" hidden="false" customHeight="false" outlineLevel="0" collapsed="false">
      <c r="A4844" s="0" t="s">
        <v>4846</v>
      </c>
      <c r="B4844" s="0" t="n">
        <v>0.00614654184216908</v>
      </c>
      <c r="D4844" s="0" t="s">
        <v>20596</v>
      </c>
    </row>
    <row r="4845" customFormat="false" ht="16" hidden="false" customHeight="false" outlineLevel="0" collapsed="false">
      <c r="A4845" s="0" t="s">
        <v>4847</v>
      </c>
      <c r="B4845" s="0" t="n">
        <v>-0.00614654184216908</v>
      </c>
      <c r="D4845" s="0" t="s">
        <v>20597</v>
      </c>
    </row>
    <row r="4846" customFormat="false" ht="16" hidden="false" customHeight="false" outlineLevel="0" collapsed="false">
      <c r="A4846" s="0" t="s">
        <v>4848</v>
      </c>
      <c r="B4846" s="0" t="n">
        <v>0.00614654184216908</v>
      </c>
      <c r="D4846" s="0" t="s">
        <v>20598</v>
      </c>
    </row>
    <row r="4847" customFormat="false" ht="16" hidden="false" customHeight="false" outlineLevel="0" collapsed="false">
      <c r="A4847" s="0" t="s">
        <v>4849</v>
      </c>
      <c r="B4847" s="0" t="n">
        <v>-0.00614654184216908</v>
      </c>
      <c r="D4847" s="0" t="s">
        <v>20599</v>
      </c>
    </row>
    <row r="4848" customFormat="false" ht="16" hidden="false" customHeight="false" outlineLevel="0" collapsed="false">
      <c r="A4848" s="0" t="s">
        <v>4850</v>
      </c>
      <c r="B4848" s="0" t="n">
        <v>0.00614654184216908</v>
      </c>
      <c r="D4848" s="0" t="s">
        <v>20600</v>
      </c>
    </row>
    <row r="4849" customFormat="false" ht="16" hidden="false" customHeight="false" outlineLevel="0" collapsed="false">
      <c r="A4849" s="0" t="s">
        <v>4851</v>
      </c>
      <c r="B4849" s="0" t="n">
        <v>-0.00614654184216908</v>
      </c>
      <c r="D4849" s="0" t="s">
        <v>20601</v>
      </c>
    </row>
    <row r="4850" customFormat="false" ht="16" hidden="false" customHeight="false" outlineLevel="0" collapsed="false">
      <c r="A4850" s="0" t="s">
        <v>4852</v>
      </c>
      <c r="B4850" s="0" t="n">
        <v>0.00614654184216908</v>
      </c>
      <c r="D4850" s="0" t="s">
        <v>20602</v>
      </c>
    </row>
    <row r="4851" customFormat="false" ht="16" hidden="false" customHeight="false" outlineLevel="0" collapsed="false">
      <c r="A4851" s="0" t="s">
        <v>4853</v>
      </c>
      <c r="B4851" s="0" t="n">
        <v>-0.00614654184216908</v>
      </c>
      <c r="D4851" s="0" t="s">
        <v>19109</v>
      </c>
    </row>
    <row r="4852" customFormat="false" ht="16" hidden="false" customHeight="false" outlineLevel="0" collapsed="false">
      <c r="A4852" s="0" t="s">
        <v>4854</v>
      </c>
      <c r="B4852" s="0" t="n">
        <v>0.00614654184216908</v>
      </c>
      <c r="D4852" s="0" t="s">
        <v>20603</v>
      </c>
    </row>
    <row r="4853" customFormat="false" ht="16" hidden="false" customHeight="false" outlineLevel="0" collapsed="false">
      <c r="A4853" s="0" t="s">
        <v>4855</v>
      </c>
      <c r="B4853" s="0" t="n">
        <v>0.00614654184216908</v>
      </c>
      <c r="D4853" s="0" t="s">
        <v>19703</v>
      </c>
    </row>
    <row r="4854" customFormat="false" ht="16" hidden="false" customHeight="false" outlineLevel="0" collapsed="false">
      <c r="A4854" s="0" t="s">
        <v>4856</v>
      </c>
      <c r="B4854" s="0" t="n">
        <v>0.00614654184216908</v>
      </c>
      <c r="D4854" s="0" t="s">
        <v>20604</v>
      </c>
    </row>
    <row r="4855" customFormat="false" ht="16" hidden="false" customHeight="false" outlineLevel="0" collapsed="false">
      <c r="A4855" s="0" t="s">
        <v>4857</v>
      </c>
      <c r="B4855" s="0" t="n">
        <v>-0.00614654184216908</v>
      </c>
      <c r="D4855" s="0" t="s">
        <v>20605</v>
      </c>
    </row>
    <row r="4856" customFormat="false" ht="16" hidden="false" customHeight="false" outlineLevel="0" collapsed="false">
      <c r="A4856" s="0" t="s">
        <v>4858</v>
      </c>
      <c r="B4856" s="0" t="n">
        <v>-0.00614654184216908</v>
      </c>
      <c r="D4856" s="0" t="s">
        <v>20606</v>
      </c>
    </row>
    <row r="4857" customFormat="false" ht="16" hidden="false" customHeight="false" outlineLevel="0" collapsed="false">
      <c r="A4857" s="0" t="s">
        <v>4859</v>
      </c>
      <c r="B4857" s="0" t="n">
        <v>-0.00614654184216908</v>
      </c>
      <c r="D4857" s="0" t="s">
        <v>20607</v>
      </c>
    </row>
    <row r="4858" customFormat="false" ht="16" hidden="false" customHeight="false" outlineLevel="0" collapsed="false">
      <c r="A4858" s="0" t="s">
        <v>4860</v>
      </c>
      <c r="B4858" s="0" t="n">
        <v>-0.00614654184216908</v>
      </c>
      <c r="D4858" s="0" t="s">
        <v>20608</v>
      </c>
    </row>
    <row r="4859" customFormat="false" ht="16" hidden="false" customHeight="false" outlineLevel="0" collapsed="false">
      <c r="A4859" s="0" t="s">
        <v>4861</v>
      </c>
      <c r="B4859" s="0" t="n">
        <v>-0.00614654184216908</v>
      </c>
      <c r="D4859" s="0" t="s">
        <v>20609</v>
      </c>
    </row>
    <row r="4860" customFormat="false" ht="16" hidden="false" customHeight="false" outlineLevel="0" collapsed="false">
      <c r="A4860" s="0" t="s">
        <v>4862</v>
      </c>
      <c r="B4860" s="0" t="n">
        <v>-0.00614654184216908</v>
      </c>
      <c r="D4860" s="0" t="s">
        <v>20610</v>
      </c>
    </row>
    <row r="4861" customFormat="false" ht="16" hidden="false" customHeight="false" outlineLevel="0" collapsed="false">
      <c r="A4861" s="0" t="s">
        <v>4863</v>
      </c>
      <c r="B4861" s="0" t="n">
        <v>0.00614654184216908</v>
      </c>
      <c r="D4861" s="0" t="s">
        <v>20611</v>
      </c>
    </row>
    <row r="4862" customFormat="false" ht="16" hidden="false" customHeight="false" outlineLevel="0" collapsed="false">
      <c r="A4862" s="0" t="s">
        <v>4864</v>
      </c>
      <c r="B4862" s="0" t="n">
        <v>0.00614654184216908</v>
      </c>
      <c r="D4862" s="0" t="s">
        <v>20612</v>
      </c>
    </row>
    <row r="4863" customFormat="false" ht="16" hidden="false" customHeight="false" outlineLevel="0" collapsed="false">
      <c r="A4863" s="0" t="s">
        <v>4865</v>
      </c>
      <c r="B4863" s="0" t="n">
        <v>0.00614654184216908</v>
      </c>
      <c r="D4863" s="0" t="s">
        <v>20613</v>
      </c>
    </row>
    <row r="4864" customFormat="false" ht="16" hidden="false" customHeight="false" outlineLevel="0" collapsed="false">
      <c r="A4864" s="0" t="s">
        <v>4866</v>
      </c>
      <c r="B4864" s="0" t="n">
        <v>0.00614654184216908</v>
      </c>
      <c r="D4864" s="0" t="s">
        <v>20614</v>
      </c>
    </row>
    <row r="4865" customFormat="false" ht="16" hidden="false" customHeight="false" outlineLevel="0" collapsed="false">
      <c r="A4865" s="0" t="s">
        <v>4867</v>
      </c>
      <c r="B4865" s="0" t="n">
        <v>-0.00614654184216908</v>
      </c>
      <c r="D4865" s="0" t="s">
        <v>20615</v>
      </c>
    </row>
    <row r="4866" customFormat="false" ht="16" hidden="false" customHeight="false" outlineLevel="0" collapsed="false">
      <c r="A4866" s="0" t="s">
        <v>4868</v>
      </c>
      <c r="B4866" s="0" t="n">
        <v>-0.00614654184216908</v>
      </c>
      <c r="D4866" s="0" t="s">
        <v>20616</v>
      </c>
    </row>
    <row r="4867" customFormat="false" ht="16" hidden="false" customHeight="false" outlineLevel="0" collapsed="false">
      <c r="A4867" s="0" t="s">
        <v>4869</v>
      </c>
      <c r="B4867" s="0" t="n">
        <v>0.00614654184216908</v>
      </c>
      <c r="D4867" s="0" t="s">
        <v>20617</v>
      </c>
    </row>
    <row r="4868" customFormat="false" ht="16" hidden="false" customHeight="false" outlineLevel="0" collapsed="false">
      <c r="A4868" s="0" t="s">
        <v>4870</v>
      </c>
      <c r="B4868" s="0" t="n">
        <v>0.00614654184216908</v>
      </c>
      <c r="D4868" s="0" t="s">
        <v>20618</v>
      </c>
    </row>
    <row r="4869" customFormat="false" ht="16" hidden="false" customHeight="false" outlineLevel="0" collapsed="false">
      <c r="A4869" s="0" t="s">
        <v>4871</v>
      </c>
      <c r="B4869" s="0" t="n">
        <v>-0.00614654184216908</v>
      </c>
      <c r="D4869" s="0" t="s">
        <v>20619</v>
      </c>
    </row>
    <row r="4870" customFormat="false" ht="16" hidden="false" customHeight="false" outlineLevel="0" collapsed="false">
      <c r="A4870" s="0" t="s">
        <v>4872</v>
      </c>
      <c r="B4870" s="0" t="n">
        <v>0.00614654184216908</v>
      </c>
      <c r="D4870" s="0" t="s">
        <v>20620</v>
      </c>
    </row>
    <row r="4871" customFormat="false" ht="16" hidden="false" customHeight="false" outlineLevel="0" collapsed="false">
      <c r="A4871" s="0" t="s">
        <v>4873</v>
      </c>
      <c r="B4871" s="0" t="n">
        <v>0.00614654184216908</v>
      </c>
      <c r="D4871" s="0" t="s">
        <v>20621</v>
      </c>
    </row>
    <row r="4872" customFormat="false" ht="16" hidden="false" customHeight="false" outlineLevel="0" collapsed="false">
      <c r="A4872" s="0" t="s">
        <v>4874</v>
      </c>
      <c r="B4872" s="0" t="n">
        <v>-0.00614654184216908</v>
      </c>
      <c r="D4872" s="0" t="s">
        <v>20622</v>
      </c>
    </row>
    <row r="4873" customFormat="false" ht="16" hidden="false" customHeight="false" outlineLevel="0" collapsed="false">
      <c r="A4873" s="0" t="s">
        <v>4875</v>
      </c>
      <c r="B4873" s="0" t="n">
        <v>0.00614654184216908</v>
      </c>
      <c r="D4873" s="0" t="s">
        <v>20623</v>
      </c>
    </row>
    <row r="4874" customFormat="false" ht="16" hidden="false" customHeight="false" outlineLevel="0" collapsed="false">
      <c r="A4874" s="0" t="s">
        <v>4876</v>
      </c>
      <c r="B4874" s="0" t="n">
        <v>-0.00614654184216908</v>
      </c>
      <c r="D4874" s="0" t="s">
        <v>20624</v>
      </c>
    </row>
    <row r="4875" customFormat="false" ht="16" hidden="false" customHeight="false" outlineLevel="0" collapsed="false">
      <c r="A4875" s="0" t="s">
        <v>4877</v>
      </c>
      <c r="B4875" s="0" t="n">
        <v>-0.00614654184216908</v>
      </c>
      <c r="D4875" s="0" t="s">
        <v>20625</v>
      </c>
    </row>
    <row r="4876" customFormat="false" ht="16" hidden="false" customHeight="false" outlineLevel="0" collapsed="false">
      <c r="A4876" s="0" t="s">
        <v>4878</v>
      </c>
      <c r="B4876" s="0" t="n">
        <v>-0.00614654184216908</v>
      </c>
      <c r="D4876" s="0" t="s">
        <v>20626</v>
      </c>
    </row>
    <row r="4877" customFormat="false" ht="16" hidden="false" customHeight="false" outlineLevel="0" collapsed="false">
      <c r="A4877" s="0" t="s">
        <v>4879</v>
      </c>
      <c r="B4877" s="0" t="n">
        <v>0.00614654184216908</v>
      </c>
      <c r="D4877" s="0" t="s">
        <v>20627</v>
      </c>
    </row>
    <row r="4878" customFormat="false" ht="16" hidden="false" customHeight="false" outlineLevel="0" collapsed="false">
      <c r="A4878" s="0" t="s">
        <v>4880</v>
      </c>
      <c r="B4878" s="0" t="n">
        <v>-0.00614654184216908</v>
      </c>
      <c r="D4878" s="0" t="s">
        <v>20628</v>
      </c>
    </row>
    <row r="4879" customFormat="false" ht="16" hidden="false" customHeight="false" outlineLevel="0" collapsed="false">
      <c r="A4879" s="0" t="s">
        <v>4881</v>
      </c>
      <c r="B4879" s="0" t="n">
        <v>0.00614654184216908</v>
      </c>
      <c r="D4879" s="0" t="s">
        <v>20629</v>
      </c>
    </row>
    <row r="4880" customFormat="false" ht="16" hidden="false" customHeight="false" outlineLevel="0" collapsed="false">
      <c r="A4880" s="0" t="s">
        <v>4882</v>
      </c>
      <c r="B4880" s="0" t="n">
        <v>0.00614654184216908</v>
      </c>
      <c r="D4880" s="0" t="s">
        <v>20630</v>
      </c>
    </row>
    <row r="4881" customFormat="false" ht="16" hidden="false" customHeight="false" outlineLevel="0" collapsed="false">
      <c r="A4881" s="0" t="s">
        <v>4883</v>
      </c>
      <c r="B4881" s="0" t="n">
        <v>0.00614654184216908</v>
      </c>
      <c r="D4881" s="0" t="s">
        <v>20631</v>
      </c>
    </row>
    <row r="4882" customFormat="false" ht="16" hidden="false" customHeight="false" outlineLevel="0" collapsed="false">
      <c r="A4882" s="0" t="s">
        <v>4884</v>
      </c>
      <c r="B4882" s="0" t="n">
        <v>-0.00614654184216908</v>
      </c>
      <c r="D4882" s="0" t="s">
        <v>20632</v>
      </c>
    </row>
    <row r="4883" customFormat="false" ht="16" hidden="false" customHeight="false" outlineLevel="0" collapsed="false">
      <c r="A4883" s="0" t="s">
        <v>4885</v>
      </c>
      <c r="B4883" s="0" t="n">
        <v>-0.00614654184216908</v>
      </c>
      <c r="D4883" s="0" t="s">
        <v>20633</v>
      </c>
    </row>
    <row r="4884" customFormat="false" ht="16" hidden="false" customHeight="false" outlineLevel="0" collapsed="false">
      <c r="A4884" s="0" t="s">
        <v>4886</v>
      </c>
      <c r="B4884" s="0" t="n">
        <v>-0.00614654184216908</v>
      </c>
      <c r="D4884" s="0" t="s">
        <v>20634</v>
      </c>
    </row>
    <row r="4885" customFormat="false" ht="16" hidden="false" customHeight="false" outlineLevel="0" collapsed="false">
      <c r="A4885" s="0" t="s">
        <v>4887</v>
      </c>
      <c r="B4885" s="0" t="n">
        <v>0.00614654184216908</v>
      </c>
      <c r="D4885" s="0" t="s">
        <v>20635</v>
      </c>
    </row>
    <row r="4886" customFormat="false" ht="16" hidden="false" customHeight="false" outlineLevel="0" collapsed="false">
      <c r="A4886" s="0" t="s">
        <v>4888</v>
      </c>
      <c r="B4886" s="0" t="n">
        <v>0.00614654184216908</v>
      </c>
      <c r="D4886" s="0" t="s">
        <v>20636</v>
      </c>
    </row>
    <row r="4887" customFormat="false" ht="16" hidden="false" customHeight="false" outlineLevel="0" collapsed="false">
      <c r="A4887" s="0" t="s">
        <v>4889</v>
      </c>
      <c r="B4887" s="0" t="n">
        <v>0.00614654184216908</v>
      </c>
      <c r="D4887" s="0" t="s">
        <v>20637</v>
      </c>
    </row>
    <row r="4888" customFormat="false" ht="16" hidden="false" customHeight="false" outlineLevel="0" collapsed="false">
      <c r="A4888" s="0" t="s">
        <v>4890</v>
      </c>
      <c r="B4888" s="0" t="n">
        <v>-0.00614654184216908</v>
      </c>
      <c r="D4888" s="0" t="s">
        <v>20638</v>
      </c>
    </row>
    <row r="4889" customFormat="false" ht="16" hidden="false" customHeight="false" outlineLevel="0" collapsed="false">
      <c r="A4889" s="0" t="s">
        <v>4891</v>
      </c>
      <c r="B4889" s="0" t="n">
        <v>-0.00614654184216908</v>
      </c>
      <c r="D4889" s="0" t="s">
        <v>20639</v>
      </c>
    </row>
    <row r="4890" customFormat="false" ht="16" hidden="false" customHeight="false" outlineLevel="0" collapsed="false">
      <c r="A4890" s="0" t="s">
        <v>4892</v>
      </c>
      <c r="B4890" s="0" t="n">
        <v>-0.00614654184216908</v>
      </c>
      <c r="D4890" s="0" t="s">
        <v>20640</v>
      </c>
    </row>
    <row r="4891" customFormat="false" ht="16" hidden="false" customHeight="false" outlineLevel="0" collapsed="false">
      <c r="A4891" s="0" t="s">
        <v>4893</v>
      </c>
      <c r="B4891" s="0" t="n">
        <v>-0.00603907398669513</v>
      </c>
      <c r="D4891" s="0" t="s">
        <v>20641</v>
      </c>
    </row>
    <row r="4892" customFormat="false" ht="16" hidden="false" customHeight="false" outlineLevel="0" collapsed="false">
      <c r="A4892" s="0" t="s">
        <v>4894</v>
      </c>
      <c r="B4892" s="0" t="n">
        <v>0.00603907398669513</v>
      </c>
      <c r="D4892" s="0" t="s">
        <v>20642</v>
      </c>
    </row>
    <row r="4893" customFormat="false" ht="16" hidden="false" customHeight="false" outlineLevel="0" collapsed="false">
      <c r="A4893" s="0" t="s">
        <v>4895</v>
      </c>
      <c r="B4893" s="0" t="n">
        <v>0.00603907398669513</v>
      </c>
      <c r="D4893" s="0" t="s">
        <v>20643</v>
      </c>
    </row>
    <row r="4894" customFormat="false" ht="16" hidden="false" customHeight="false" outlineLevel="0" collapsed="false">
      <c r="A4894" s="0" t="s">
        <v>4896</v>
      </c>
      <c r="B4894" s="0" t="n">
        <v>-0.00603907398669513</v>
      </c>
      <c r="D4894" s="0" t="s">
        <v>20644</v>
      </c>
    </row>
    <row r="4895" customFormat="false" ht="16" hidden="false" customHeight="false" outlineLevel="0" collapsed="false">
      <c r="A4895" s="0" t="s">
        <v>4897</v>
      </c>
      <c r="B4895" s="0" t="n">
        <v>0.00596727268541078</v>
      </c>
      <c r="D4895" s="0" t="s">
        <v>20645</v>
      </c>
    </row>
    <row r="4896" customFormat="false" ht="16" hidden="false" customHeight="false" outlineLevel="0" collapsed="false">
      <c r="A4896" s="0" t="s">
        <v>4898</v>
      </c>
      <c r="B4896" s="0" t="n">
        <v>-0.00596727268541078</v>
      </c>
      <c r="D4896" s="0" t="s">
        <v>20646</v>
      </c>
    </row>
    <row r="4897" customFormat="false" ht="16" hidden="false" customHeight="false" outlineLevel="0" collapsed="false">
      <c r="A4897" s="0" t="s">
        <v>4899</v>
      </c>
      <c r="B4897" s="0" t="n">
        <v>-0.00596727268541078</v>
      </c>
      <c r="D4897" s="0" t="s">
        <v>20647</v>
      </c>
    </row>
    <row r="4898" customFormat="false" ht="16" hidden="false" customHeight="false" outlineLevel="0" collapsed="false">
      <c r="A4898" s="0" t="s">
        <v>4900</v>
      </c>
      <c r="B4898" s="0" t="n">
        <v>0.00596727268541078</v>
      </c>
      <c r="D4898" s="0" t="s">
        <v>20648</v>
      </c>
    </row>
    <row r="4899" customFormat="false" ht="16" hidden="false" customHeight="false" outlineLevel="0" collapsed="false">
      <c r="A4899" s="0" t="s">
        <v>4901</v>
      </c>
      <c r="B4899" s="0" t="n">
        <v>0.00596727268541078</v>
      </c>
      <c r="D4899" s="0" t="s">
        <v>20649</v>
      </c>
    </row>
    <row r="4900" customFormat="false" ht="16" hidden="false" customHeight="false" outlineLevel="0" collapsed="false">
      <c r="A4900" s="0" t="s">
        <v>4902</v>
      </c>
      <c r="B4900" s="0" t="n">
        <v>-0.00596727268541078</v>
      </c>
      <c r="D4900" s="0" t="s">
        <v>20650</v>
      </c>
    </row>
    <row r="4901" customFormat="false" ht="16" hidden="false" customHeight="false" outlineLevel="0" collapsed="false">
      <c r="A4901" s="0" t="s">
        <v>4903</v>
      </c>
      <c r="B4901" s="0" t="n">
        <v>-0.00596727268541078</v>
      </c>
      <c r="D4901" s="0" t="s">
        <v>20651</v>
      </c>
    </row>
    <row r="4902" customFormat="false" ht="16" hidden="false" customHeight="false" outlineLevel="0" collapsed="false">
      <c r="A4902" s="0" t="s">
        <v>4904</v>
      </c>
      <c r="B4902" s="0" t="n">
        <v>-0.00596727268541078</v>
      </c>
      <c r="D4902" s="0" t="s">
        <v>20652</v>
      </c>
    </row>
    <row r="4903" customFormat="false" ht="16" hidden="false" customHeight="false" outlineLevel="0" collapsed="false">
      <c r="A4903" s="0" t="s">
        <v>4905</v>
      </c>
      <c r="B4903" s="0" t="n">
        <v>-0.00596727268541078</v>
      </c>
      <c r="D4903" s="0" t="s">
        <v>20653</v>
      </c>
    </row>
    <row r="4904" customFormat="false" ht="16" hidden="false" customHeight="false" outlineLevel="0" collapsed="false">
      <c r="A4904" s="0" t="s">
        <v>4906</v>
      </c>
      <c r="B4904" s="0" t="n">
        <v>-0.00596727268541078</v>
      </c>
      <c r="D4904" s="0" t="s">
        <v>20654</v>
      </c>
    </row>
    <row r="4905" customFormat="false" ht="16" hidden="false" customHeight="false" outlineLevel="0" collapsed="false">
      <c r="A4905" s="0" t="s">
        <v>4907</v>
      </c>
      <c r="B4905" s="0" t="n">
        <v>-0.00596727268541078</v>
      </c>
      <c r="D4905" s="0" t="s">
        <v>20655</v>
      </c>
    </row>
    <row r="4906" customFormat="false" ht="16" hidden="false" customHeight="false" outlineLevel="0" collapsed="false">
      <c r="A4906" s="0" t="s">
        <v>4908</v>
      </c>
      <c r="B4906" s="0" t="n">
        <v>0.00596727268541078</v>
      </c>
      <c r="D4906" s="0" t="s">
        <v>20656</v>
      </c>
    </row>
    <row r="4907" customFormat="false" ht="16" hidden="false" customHeight="false" outlineLevel="0" collapsed="false">
      <c r="A4907" s="0" t="s">
        <v>4909</v>
      </c>
      <c r="B4907" s="0" t="n">
        <v>-0.00596727268541078</v>
      </c>
      <c r="D4907" s="0" t="s">
        <v>20657</v>
      </c>
    </row>
    <row r="4908" customFormat="false" ht="16" hidden="false" customHeight="false" outlineLevel="0" collapsed="false">
      <c r="A4908" s="0" t="s">
        <v>4910</v>
      </c>
      <c r="B4908" s="0" t="n">
        <v>0.00596727268541078</v>
      </c>
      <c r="D4908" s="0" t="s">
        <v>20658</v>
      </c>
    </row>
    <row r="4909" customFormat="false" ht="16" hidden="false" customHeight="false" outlineLevel="0" collapsed="false">
      <c r="A4909" s="0" t="s">
        <v>4911</v>
      </c>
      <c r="B4909" s="0" t="n">
        <v>0.00596727268541078</v>
      </c>
      <c r="D4909" s="0" t="s">
        <v>20659</v>
      </c>
    </row>
    <row r="4910" customFormat="false" ht="16" hidden="false" customHeight="false" outlineLevel="0" collapsed="false">
      <c r="A4910" s="0" t="s">
        <v>4912</v>
      </c>
      <c r="B4910" s="0" t="n">
        <v>0.00596727268541078</v>
      </c>
      <c r="D4910" s="0" t="s">
        <v>20660</v>
      </c>
    </row>
    <row r="4911" customFormat="false" ht="16" hidden="false" customHeight="false" outlineLevel="0" collapsed="false">
      <c r="A4911" s="0" t="s">
        <v>4913</v>
      </c>
      <c r="B4911" s="0" t="n">
        <v>-0.00596727268541078</v>
      </c>
      <c r="D4911" s="0" t="s">
        <v>20661</v>
      </c>
    </row>
    <row r="4912" customFormat="false" ht="16" hidden="false" customHeight="false" outlineLevel="0" collapsed="false">
      <c r="A4912" s="0" t="s">
        <v>4914</v>
      </c>
      <c r="B4912" s="0" t="n">
        <v>0.00596727268541078</v>
      </c>
      <c r="D4912" s="0" t="s">
        <v>20662</v>
      </c>
    </row>
    <row r="4913" customFormat="false" ht="16" hidden="false" customHeight="false" outlineLevel="0" collapsed="false">
      <c r="A4913" s="0" t="s">
        <v>4915</v>
      </c>
      <c r="B4913" s="0" t="n">
        <v>0.00596727268541078</v>
      </c>
      <c r="D4913" s="0" t="s">
        <v>20663</v>
      </c>
    </row>
    <row r="4914" customFormat="false" ht="16" hidden="false" customHeight="false" outlineLevel="0" collapsed="false">
      <c r="A4914" s="0" t="s">
        <v>4916</v>
      </c>
      <c r="B4914" s="0" t="n">
        <v>-0.00596727268541078</v>
      </c>
      <c r="D4914" s="0" t="s">
        <v>20664</v>
      </c>
    </row>
    <row r="4915" customFormat="false" ht="16" hidden="false" customHeight="false" outlineLevel="0" collapsed="false">
      <c r="A4915" s="0" t="s">
        <v>4917</v>
      </c>
      <c r="B4915" s="0" t="n">
        <v>-0.00596727268541078</v>
      </c>
      <c r="D4915" s="0" t="s">
        <v>20665</v>
      </c>
    </row>
    <row r="4916" customFormat="false" ht="16" hidden="false" customHeight="false" outlineLevel="0" collapsed="false">
      <c r="A4916" s="0" t="s">
        <v>4918</v>
      </c>
      <c r="B4916" s="0" t="n">
        <v>-0.00596727268541078</v>
      </c>
      <c r="D4916" s="0" t="s">
        <v>20666</v>
      </c>
    </row>
    <row r="4917" customFormat="false" ht="16" hidden="false" customHeight="false" outlineLevel="0" collapsed="false">
      <c r="A4917" s="0" t="s">
        <v>4919</v>
      </c>
      <c r="B4917" s="0" t="n">
        <v>-0.00596727268541078</v>
      </c>
      <c r="D4917" s="0" t="s">
        <v>20667</v>
      </c>
    </row>
    <row r="4918" customFormat="false" ht="16" hidden="false" customHeight="false" outlineLevel="0" collapsed="false">
      <c r="A4918" s="0" t="s">
        <v>4920</v>
      </c>
      <c r="B4918" s="0" t="n">
        <v>-0.00596727268541078</v>
      </c>
      <c r="D4918" s="0" t="s">
        <v>20668</v>
      </c>
    </row>
    <row r="4919" customFormat="false" ht="16" hidden="false" customHeight="false" outlineLevel="0" collapsed="false">
      <c r="A4919" s="0" t="s">
        <v>4921</v>
      </c>
      <c r="B4919" s="0" t="n">
        <v>0.00596727268541078</v>
      </c>
      <c r="D4919" s="0" t="s">
        <v>20669</v>
      </c>
    </row>
    <row r="4920" customFormat="false" ht="16" hidden="false" customHeight="false" outlineLevel="0" collapsed="false">
      <c r="A4920" s="0" t="s">
        <v>4922</v>
      </c>
      <c r="B4920" s="0" t="n">
        <v>-0.00596727268541078</v>
      </c>
      <c r="D4920" s="0" t="s">
        <v>20670</v>
      </c>
    </row>
    <row r="4921" customFormat="false" ht="16" hidden="false" customHeight="false" outlineLevel="0" collapsed="false">
      <c r="A4921" s="0" t="s">
        <v>4923</v>
      </c>
      <c r="B4921" s="0" t="n">
        <v>-0.00596727268541078</v>
      </c>
      <c r="D4921" s="0" t="s">
        <v>20671</v>
      </c>
    </row>
    <row r="4922" customFormat="false" ht="16" hidden="false" customHeight="false" outlineLevel="0" collapsed="false">
      <c r="A4922" s="0" t="s">
        <v>4924</v>
      </c>
      <c r="B4922" s="0" t="n">
        <v>0.00596727268541078</v>
      </c>
      <c r="D4922" s="0" t="s">
        <v>20672</v>
      </c>
    </row>
    <row r="4923" customFormat="false" ht="16" hidden="false" customHeight="false" outlineLevel="0" collapsed="false">
      <c r="A4923" s="0" t="s">
        <v>4925</v>
      </c>
      <c r="B4923" s="0" t="n">
        <v>-0.00596727268541078</v>
      </c>
      <c r="D4923" s="0" t="s">
        <v>20673</v>
      </c>
    </row>
    <row r="4924" customFormat="false" ht="16" hidden="false" customHeight="false" outlineLevel="0" collapsed="false">
      <c r="A4924" s="0" t="s">
        <v>4926</v>
      </c>
      <c r="B4924" s="0" t="n">
        <v>-0.00596727268541078</v>
      </c>
      <c r="D4924" s="0" t="s">
        <v>20674</v>
      </c>
    </row>
    <row r="4925" customFormat="false" ht="16" hidden="false" customHeight="false" outlineLevel="0" collapsed="false">
      <c r="A4925" s="0" t="s">
        <v>4927</v>
      </c>
      <c r="B4925" s="0" t="n">
        <v>-0.00596727268541078</v>
      </c>
      <c r="D4925" s="0" t="s">
        <v>20675</v>
      </c>
    </row>
    <row r="4926" customFormat="false" ht="16" hidden="false" customHeight="false" outlineLevel="0" collapsed="false">
      <c r="A4926" s="0" t="s">
        <v>4928</v>
      </c>
      <c r="B4926" s="0" t="n">
        <v>-0.00596727268541078</v>
      </c>
      <c r="D4926" s="0" t="s">
        <v>20676</v>
      </c>
    </row>
    <row r="4927" customFormat="false" ht="16" hidden="false" customHeight="false" outlineLevel="0" collapsed="false">
      <c r="A4927" s="0" t="s">
        <v>4929</v>
      </c>
      <c r="B4927" s="0" t="n">
        <v>-0.00596727268541078</v>
      </c>
      <c r="D4927" s="0" t="s">
        <v>20677</v>
      </c>
    </row>
    <row r="4928" customFormat="false" ht="16" hidden="false" customHeight="false" outlineLevel="0" collapsed="false">
      <c r="A4928" s="0" t="s">
        <v>4930</v>
      </c>
      <c r="B4928" s="0" t="n">
        <v>-0.00596727268541078</v>
      </c>
      <c r="D4928" s="0" t="s">
        <v>20678</v>
      </c>
    </row>
    <row r="4929" customFormat="false" ht="16" hidden="false" customHeight="false" outlineLevel="0" collapsed="false">
      <c r="A4929" s="0" t="s">
        <v>4931</v>
      </c>
      <c r="B4929" s="0" t="n">
        <v>-0.00596727268541078</v>
      </c>
      <c r="D4929" s="0" t="s">
        <v>20679</v>
      </c>
    </row>
    <row r="4930" customFormat="false" ht="16" hidden="false" customHeight="false" outlineLevel="0" collapsed="false">
      <c r="A4930" s="0" t="s">
        <v>4932</v>
      </c>
      <c r="B4930" s="0" t="n">
        <v>-0.00596727268541078</v>
      </c>
      <c r="D4930" s="0" t="s">
        <v>20680</v>
      </c>
    </row>
    <row r="4931" customFormat="false" ht="16" hidden="false" customHeight="false" outlineLevel="0" collapsed="false">
      <c r="A4931" s="0" t="s">
        <v>4933</v>
      </c>
      <c r="B4931" s="0" t="n">
        <v>-0.00596727268541078</v>
      </c>
      <c r="D4931" s="0" t="s">
        <v>20681</v>
      </c>
    </row>
    <row r="4932" customFormat="false" ht="16" hidden="false" customHeight="false" outlineLevel="0" collapsed="false">
      <c r="A4932" s="0" t="s">
        <v>4934</v>
      </c>
      <c r="B4932" s="0" t="n">
        <v>-0.00596727268541078</v>
      </c>
      <c r="D4932" s="0" t="s">
        <v>20682</v>
      </c>
    </row>
    <row r="4933" customFormat="false" ht="16" hidden="false" customHeight="false" outlineLevel="0" collapsed="false">
      <c r="A4933" s="0" t="s">
        <v>4935</v>
      </c>
      <c r="B4933" s="0" t="n">
        <v>-0.00596727268541078</v>
      </c>
      <c r="D4933" s="0" t="s">
        <v>20683</v>
      </c>
    </row>
    <row r="4934" customFormat="false" ht="16" hidden="false" customHeight="false" outlineLevel="0" collapsed="false">
      <c r="A4934" s="0" t="s">
        <v>4936</v>
      </c>
      <c r="B4934" s="0" t="n">
        <v>-0.00596727268541078</v>
      </c>
      <c r="D4934" s="0" t="s">
        <v>20684</v>
      </c>
    </row>
    <row r="4935" customFormat="false" ht="16" hidden="false" customHeight="false" outlineLevel="0" collapsed="false">
      <c r="A4935" s="0" t="s">
        <v>4937</v>
      </c>
      <c r="B4935" s="0" t="n">
        <v>-0.00596727268541078</v>
      </c>
      <c r="D4935" s="0" t="s">
        <v>20685</v>
      </c>
    </row>
    <row r="4936" customFormat="false" ht="16" hidden="false" customHeight="false" outlineLevel="0" collapsed="false">
      <c r="A4936" s="0" t="s">
        <v>4938</v>
      </c>
      <c r="B4936" s="0" t="n">
        <v>-0.00596727268541078</v>
      </c>
      <c r="D4936" s="0" t="s">
        <v>20686</v>
      </c>
    </row>
    <row r="4937" customFormat="false" ht="16" hidden="false" customHeight="false" outlineLevel="0" collapsed="false">
      <c r="A4937" s="0" t="s">
        <v>4939</v>
      </c>
      <c r="B4937" s="0" t="n">
        <v>0.00596727268541078</v>
      </c>
      <c r="D4937" s="0" t="s">
        <v>20687</v>
      </c>
    </row>
    <row r="4938" customFormat="false" ht="16" hidden="false" customHeight="false" outlineLevel="0" collapsed="false">
      <c r="A4938" s="0" t="s">
        <v>4940</v>
      </c>
      <c r="B4938" s="0" t="n">
        <v>-0.00596727268541078</v>
      </c>
      <c r="D4938" s="0" t="s">
        <v>20688</v>
      </c>
    </row>
    <row r="4939" customFormat="false" ht="16" hidden="false" customHeight="false" outlineLevel="0" collapsed="false">
      <c r="A4939" s="0" t="s">
        <v>4941</v>
      </c>
      <c r="B4939" s="0" t="n">
        <v>-0.00596727268541078</v>
      </c>
      <c r="D4939" s="0" t="s">
        <v>20689</v>
      </c>
    </row>
    <row r="4940" customFormat="false" ht="16" hidden="false" customHeight="false" outlineLevel="0" collapsed="false">
      <c r="A4940" s="0" t="s">
        <v>4942</v>
      </c>
      <c r="B4940" s="0" t="n">
        <v>-0.00596727268541078</v>
      </c>
      <c r="D4940" s="0" t="s">
        <v>20690</v>
      </c>
    </row>
    <row r="4941" customFormat="false" ht="16" hidden="false" customHeight="false" outlineLevel="0" collapsed="false">
      <c r="A4941" s="0" t="s">
        <v>4943</v>
      </c>
      <c r="B4941" s="0" t="n">
        <v>-0.00596727268541078</v>
      </c>
      <c r="D4941" s="0" t="s">
        <v>20691</v>
      </c>
    </row>
    <row r="4942" customFormat="false" ht="16" hidden="false" customHeight="false" outlineLevel="0" collapsed="false">
      <c r="A4942" s="0" t="s">
        <v>4944</v>
      </c>
      <c r="B4942" s="0" t="n">
        <v>-0.00596727268541078</v>
      </c>
      <c r="D4942" s="0" t="s">
        <v>20692</v>
      </c>
    </row>
    <row r="4943" customFormat="false" ht="16" hidden="false" customHeight="false" outlineLevel="0" collapsed="false">
      <c r="A4943" s="0" t="s">
        <v>4945</v>
      </c>
      <c r="B4943" s="0" t="n">
        <v>-0.00596727268541078</v>
      </c>
      <c r="D4943" s="0" t="s">
        <v>20693</v>
      </c>
    </row>
    <row r="4944" customFormat="false" ht="16" hidden="false" customHeight="false" outlineLevel="0" collapsed="false">
      <c r="A4944" s="0" t="s">
        <v>4946</v>
      </c>
      <c r="B4944" s="0" t="n">
        <v>0.00596727268541078</v>
      </c>
      <c r="D4944" s="0" t="s">
        <v>20694</v>
      </c>
    </row>
    <row r="4945" customFormat="false" ht="16" hidden="false" customHeight="false" outlineLevel="0" collapsed="false">
      <c r="A4945" s="0" t="s">
        <v>4947</v>
      </c>
      <c r="B4945" s="0" t="n">
        <v>0.00596727268541078</v>
      </c>
      <c r="D4945" s="0" t="s">
        <v>20695</v>
      </c>
    </row>
    <row r="4946" customFormat="false" ht="16" hidden="false" customHeight="false" outlineLevel="0" collapsed="false">
      <c r="A4946" s="0" t="s">
        <v>4948</v>
      </c>
      <c r="B4946" s="0" t="n">
        <v>-0.00596727268541078</v>
      </c>
      <c r="D4946" s="0" t="s">
        <v>20696</v>
      </c>
    </row>
    <row r="4947" customFormat="false" ht="16" hidden="false" customHeight="false" outlineLevel="0" collapsed="false">
      <c r="A4947" s="0" t="s">
        <v>4949</v>
      </c>
      <c r="B4947" s="0" t="n">
        <v>0.00596727268541078</v>
      </c>
      <c r="D4947" s="0" t="s">
        <v>20697</v>
      </c>
    </row>
    <row r="4948" customFormat="false" ht="16" hidden="false" customHeight="false" outlineLevel="0" collapsed="false">
      <c r="A4948" s="0" t="s">
        <v>4950</v>
      </c>
      <c r="B4948" s="0" t="n">
        <v>-0.00596727268541078</v>
      </c>
      <c r="D4948" s="0" t="s">
        <v>20698</v>
      </c>
    </row>
    <row r="4949" customFormat="false" ht="16" hidden="false" customHeight="false" outlineLevel="0" collapsed="false">
      <c r="A4949" s="0" t="s">
        <v>4951</v>
      </c>
      <c r="B4949" s="0" t="n">
        <v>-0.00596727268541078</v>
      </c>
      <c r="D4949" s="0" t="s">
        <v>20699</v>
      </c>
    </row>
    <row r="4950" customFormat="false" ht="16" hidden="false" customHeight="false" outlineLevel="0" collapsed="false">
      <c r="A4950" s="0" t="s">
        <v>4952</v>
      </c>
      <c r="B4950" s="0" t="n">
        <v>-0.00596727268541078</v>
      </c>
      <c r="D4950" s="0" t="s">
        <v>20700</v>
      </c>
    </row>
    <row r="4951" customFormat="false" ht="16" hidden="false" customHeight="false" outlineLevel="0" collapsed="false">
      <c r="A4951" s="0" t="s">
        <v>4953</v>
      </c>
      <c r="B4951" s="0" t="n">
        <v>0.00596727268541078</v>
      </c>
      <c r="D4951" s="0" t="s">
        <v>20701</v>
      </c>
    </row>
    <row r="4952" customFormat="false" ht="16" hidden="false" customHeight="false" outlineLevel="0" collapsed="false">
      <c r="A4952" s="0" t="s">
        <v>4954</v>
      </c>
      <c r="B4952" s="0" t="n">
        <v>-0.00596727268541078</v>
      </c>
      <c r="D4952" s="0" t="s">
        <v>20702</v>
      </c>
    </row>
    <row r="4953" customFormat="false" ht="16" hidden="false" customHeight="false" outlineLevel="0" collapsed="false">
      <c r="A4953" s="0" t="s">
        <v>4955</v>
      </c>
      <c r="B4953" s="0" t="n">
        <v>-0.00596727268541078</v>
      </c>
      <c r="D4953" s="0" t="s">
        <v>20703</v>
      </c>
    </row>
    <row r="4954" customFormat="false" ht="16" hidden="false" customHeight="false" outlineLevel="0" collapsed="false">
      <c r="A4954" s="0" t="s">
        <v>4956</v>
      </c>
      <c r="B4954" s="0" t="n">
        <v>-0.00596727268541078</v>
      </c>
      <c r="D4954" s="0" t="s">
        <v>20704</v>
      </c>
    </row>
    <row r="4955" customFormat="false" ht="16" hidden="false" customHeight="false" outlineLevel="0" collapsed="false">
      <c r="A4955" s="0" t="s">
        <v>4957</v>
      </c>
      <c r="B4955" s="0" t="n">
        <v>-0.00596727268541078</v>
      </c>
      <c r="D4955" s="0" t="s">
        <v>20705</v>
      </c>
    </row>
    <row r="4956" customFormat="false" ht="16" hidden="false" customHeight="false" outlineLevel="0" collapsed="false">
      <c r="A4956" s="0" t="s">
        <v>4958</v>
      </c>
      <c r="B4956" s="0" t="n">
        <v>-0.00596727268541078</v>
      </c>
      <c r="D4956" s="0" t="s">
        <v>20706</v>
      </c>
    </row>
    <row r="4957" customFormat="false" ht="16" hidden="false" customHeight="false" outlineLevel="0" collapsed="false">
      <c r="A4957" s="0" t="s">
        <v>4959</v>
      </c>
      <c r="B4957" s="0" t="n">
        <v>-0.00596727268541078</v>
      </c>
      <c r="D4957" s="0" t="s">
        <v>20019</v>
      </c>
    </row>
    <row r="4958" customFormat="false" ht="16" hidden="false" customHeight="false" outlineLevel="0" collapsed="false">
      <c r="A4958" s="0" t="s">
        <v>4960</v>
      </c>
      <c r="B4958" s="0" t="n">
        <v>-0.00596727268541078</v>
      </c>
      <c r="D4958" s="0" t="s">
        <v>20707</v>
      </c>
    </row>
    <row r="4959" customFormat="false" ht="16" hidden="false" customHeight="false" outlineLevel="0" collapsed="false">
      <c r="A4959" s="0" t="s">
        <v>4961</v>
      </c>
      <c r="B4959" s="0" t="n">
        <v>0.00596727268541078</v>
      </c>
      <c r="D4959" s="0" t="s">
        <v>20708</v>
      </c>
    </row>
    <row r="4960" customFormat="false" ht="16" hidden="false" customHeight="false" outlineLevel="0" collapsed="false">
      <c r="A4960" s="0" t="s">
        <v>4962</v>
      </c>
      <c r="B4960" s="0" t="n">
        <v>0.00596727268541078</v>
      </c>
      <c r="D4960" s="0" t="s">
        <v>20709</v>
      </c>
    </row>
    <row r="4961" customFormat="false" ht="16" hidden="false" customHeight="false" outlineLevel="0" collapsed="false">
      <c r="A4961" s="0" t="s">
        <v>4963</v>
      </c>
      <c r="B4961" s="0" t="n">
        <v>-0.00596727268541078</v>
      </c>
      <c r="D4961" s="0" t="s">
        <v>20710</v>
      </c>
    </row>
    <row r="4962" customFormat="false" ht="16" hidden="false" customHeight="false" outlineLevel="0" collapsed="false">
      <c r="A4962" s="0" t="s">
        <v>4964</v>
      </c>
      <c r="B4962" s="0" t="n">
        <v>-0.00596727268541078</v>
      </c>
      <c r="D4962" s="0" t="s">
        <v>20711</v>
      </c>
    </row>
    <row r="4963" customFormat="false" ht="16" hidden="false" customHeight="false" outlineLevel="0" collapsed="false">
      <c r="A4963" s="0" t="s">
        <v>4965</v>
      </c>
      <c r="B4963" s="0" t="n">
        <v>0.00596727268541078</v>
      </c>
      <c r="D4963" s="0" t="s">
        <v>20712</v>
      </c>
    </row>
    <row r="4964" customFormat="false" ht="16" hidden="false" customHeight="false" outlineLevel="0" collapsed="false">
      <c r="A4964" s="0" t="s">
        <v>4966</v>
      </c>
      <c r="B4964" s="0" t="n">
        <v>-0.00596727268541078</v>
      </c>
      <c r="D4964" s="0" t="s">
        <v>20713</v>
      </c>
    </row>
    <row r="4965" customFormat="false" ht="16" hidden="false" customHeight="false" outlineLevel="0" collapsed="false">
      <c r="A4965" s="0" t="s">
        <v>4967</v>
      </c>
      <c r="B4965" s="0" t="n">
        <v>0.00596727268541078</v>
      </c>
      <c r="D4965" s="0" t="s">
        <v>20714</v>
      </c>
    </row>
    <row r="4966" customFormat="false" ht="16" hidden="false" customHeight="false" outlineLevel="0" collapsed="false">
      <c r="A4966" s="0" t="s">
        <v>4968</v>
      </c>
      <c r="B4966" s="0" t="n">
        <v>-0.00596727268541078</v>
      </c>
      <c r="D4966" s="0" t="s">
        <v>20715</v>
      </c>
    </row>
    <row r="4967" customFormat="false" ht="16" hidden="false" customHeight="false" outlineLevel="0" collapsed="false">
      <c r="A4967" s="0" t="s">
        <v>4969</v>
      </c>
      <c r="B4967" s="0" t="n">
        <v>0.00596727268541078</v>
      </c>
      <c r="D4967" s="0" t="s">
        <v>20716</v>
      </c>
    </row>
    <row r="4968" customFormat="false" ht="16" hidden="false" customHeight="false" outlineLevel="0" collapsed="false">
      <c r="A4968" s="0" t="s">
        <v>4970</v>
      </c>
      <c r="B4968" s="0" t="n">
        <v>0.00596727268541078</v>
      </c>
      <c r="D4968" s="0" t="s">
        <v>20717</v>
      </c>
    </row>
    <row r="4969" customFormat="false" ht="16" hidden="false" customHeight="false" outlineLevel="0" collapsed="false">
      <c r="A4969" s="0" t="s">
        <v>4971</v>
      </c>
      <c r="B4969" s="0" t="n">
        <v>-0.00596727268541078</v>
      </c>
      <c r="D4969" s="0" t="s">
        <v>20718</v>
      </c>
    </row>
    <row r="4970" customFormat="false" ht="16" hidden="false" customHeight="false" outlineLevel="0" collapsed="false">
      <c r="A4970" s="0" t="s">
        <v>4972</v>
      </c>
      <c r="B4970" s="0" t="n">
        <v>-0.00596727268541078</v>
      </c>
      <c r="D4970" s="0" t="s">
        <v>20719</v>
      </c>
    </row>
    <row r="4971" customFormat="false" ht="16" hidden="false" customHeight="false" outlineLevel="0" collapsed="false">
      <c r="A4971" s="0" t="s">
        <v>4973</v>
      </c>
      <c r="B4971" s="0" t="n">
        <v>-0.00596727268541078</v>
      </c>
      <c r="D4971" s="0" t="s">
        <v>20720</v>
      </c>
    </row>
    <row r="4972" customFormat="false" ht="16" hidden="false" customHeight="false" outlineLevel="0" collapsed="false">
      <c r="A4972" s="0" t="s">
        <v>4974</v>
      </c>
      <c r="B4972" s="0" t="n">
        <v>-0.00596727268541078</v>
      </c>
      <c r="D4972" s="0" t="s">
        <v>20721</v>
      </c>
    </row>
    <row r="4973" customFormat="false" ht="16" hidden="false" customHeight="false" outlineLevel="0" collapsed="false">
      <c r="A4973" s="0" t="s">
        <v>4975</v>
      </c>
      <c r="B4973" s="0" t="n">
        <v>-0.00596727268541078</v>
      </c>
      <c r="D4973" s="0" t="s">
        <v>20276</v>
      </c>
    </row>
    <row r="4974" customFormat="false" ht="16" hidden="false" customHeight="false" outlineLevel="0" collapsed="false">
      <c r="A4974" s="0" t="s">
        <v>4976</v>
      </c>
      <c r="B4974" s="0" t="n">
        <v>-0.00596727268541078</v>
      </c>
      <c r="D4974" s="0" t="s">
        <v>20722</v>
      </c>
    </row>
    <row r="4975" customFormat="false" ht="16" hidden="false" customHeight="false" outlineLevel="0" collapsed="false">
      <c r="A4975" s="0" t="s">
        <v>4977</v>
      </c>
      <c r="B4975" s="0" t="n">
        <v>-0.00596727268541078</v>
      </c>
      <c r="D4975" s="0" t="s">
        <v>20723</v>
      </c>
    </row>
    <row r="4976" customFormat="false" ht="16" hidden="false" customHeight="false" outlineLevel="0" collapsed="false">
      <c r="A4976" s="0" t="s">
        <v>4978</v>
      </c>
      <c r="B4976" s="0" t="n">
        <v>0.00596727268541078</v>
      </c>
      <c r="D4976" s="0" t="s">
        <v>20724</v>
      </c>
    </row>
    <row r="4977" customFormat="false" ht="16" hidden="false" customHeight="false" outlineLevel="0" collapsed="false">
      <c r="A4977" s="0" t="s">
        <v>4979</v>
      </c>
      <c r="B4977" s="0" t="n">
        <v>0.00596727268541078</v>
      </c>
      <c r="D4977" s="0" t="s">
        <v>20725</v>
      </c>
    </row>
    <row r="4978" customFormat="false" ht="16" hidden="false" customHeight="false" outlineLevel="0" collapsed="false">
      <c r="A4978" s="0" t="s">
        <v>4980</v>
      </c>
      <c r="B4978" s="0" t="n">
        <v>-0.00596727268541078</v>
      </c>
      <c r="D4978" s="0" t="s">
        <v>20726</v>
      </c>
    </row>
    <row r="4979" customFormat="false" ht="16" hidden="false" customHeight="false" outlineLevel="0" collapsed="false">
      <c r="A4979" s="0" t="s">
        <v>4981</v>
      </c>
      <c r="B4979" s="0" t="n">
        <v>0.00596727268541078</v>
      </c>
      <c r="D4979" s="0" t="s">
        <v>20727</v>
      </c>
    </row>
    <row r="4980" customFormat="false" ht="16" hidden="false" customHeight="false" outlineLevel="0" collapsed="false">
      <c r="A4980" s="0" t="s">
        <v>4982</v>
      </c>
      <c r="B4980" s="0" t="n">
        <v>-0.00596727268541078</v>
      </c>
      <c r="D4980" s="0" t="s">
        <v>20728</v>
      </c>
    </row>
    <row r="4981" customFormat="false" ht="16" hidden="false" customHeight="false" outlineLevel="0" collapsed="false">
      <c r="A4981" s="0" t="s">
        <v>4983</v>
      </c>
      <c r="B4981" s="0" t="n">
        <v>0.00596727268541078</v>
      </c>
      <c r="D4981" s="0" t="s">
        <v>20729</v>
      </c>
    </row>
    <row r="4982" customFormat="false" ht="16" hidden="false" customHeight="false" outlineLevel="0" collapsed="false">
      <c r="A4982" s="0" t="s">
        <v>4984</v>
      </c>
      <c r="B4982" s="0" t="n">
        <v>0.00596727268541078</v>
      </c>
      <c r="D4982" s="0" t="s">
        <v>20730</v>
      </c>
    </row>
    <row r="4983" customFormat="false" ht="16" hidden="false" customHeight="false" outlineLevel="0" collapsed="false">
      <c r="A4983" s="0" t="s">
        <v>4985</v>
      </c>
      <c r="B4983" s="0" t="n">
        <v>-0.00596727268541078</v>
      </c>
      <c r="D4983" s="0" t="s">
        <v>20731</v>
      </c>
    </row>
    <row r="4984" customFormat="false" ht="16" hidden="false" customHeight="false" outlineLevel="0" collapsed="false">
      <c r="A4984" s="0" t="s">
        <v>4986</v>
      </c>
      <c r="B4984" s="0" t="n">
        <v>-0.00596727268541078</v>
      </c>
      <c r="D4984" s="0" t="s">
        <v>20732</v>
      </c>
    </row>
    <row r="4985" customFormat="false" ht="16" hidden="false" customHeight="false" outlineLevel="0" collapsed="false">
      <c r="A4985" s="0" t="s">
        <v>4987</v>
      </c>
      <c r="B4985" s="0" t="n">
        <v>0.00596727268541078</v>
      </c>
      <c r="D4985" s="0" t="s">
        <v>20733</v>
      </c>
    </row>
    <row r="4986" customFormat="false" ht="16" hidden="false" customHeight="false" outlineLevel="0" collapsed="false">
      <c r="A4986" s="0" t="s">
        <v>4988</v>
      </c>
      <c r="B4986" s="0" t="n">
        <v>0.00596727268541078</v>
      </c>
      <c r="D4986" s="0" t="s">
        <v>20734</v>
      </c>
    </row>
    <row r="4987" customFormat="false" ht="16" hidden="false" customHeight="false" outlineLevel="0" collapsed="false">
      <c r="A4987" s="0" t="s">
        <v>4989</v>
      </c>
      <c r="B4987" s="0" t="n">
        <v>0.00596727268541078</v>
      </c>
      <c r="D4987" s="0" t="s">
        <v>20735</v>
      </c>
    </row>
    <row r="4988" customFormat="false" ht="16" hidden="false" customHeight="false" outlineLevel="0" collapsed="false">
      <c r="A4988" s="0" t="s">
        <v>4990</v>
      </c>
      <c r="B4988" s="0" t="n">
        <v>-0.00596727268541078</v>
      </c>
      <c r="D4988" s="0" t="s">
        <v>20736</v>
      </c>
    </row>
    <row r="4989" customFormat="false" ht="16" hidden="false" customHeight="false" outlineLevel="0" collapsed="false">
      <c r="A4989" s="0" t="s">
        <v>4991</v>
      </c>
      <c r="B4989" s="0" t="n">
        <v>0.00596727268541078</v>
      </c>
      <c r="D4989" s="0" t="s">
        <v>20737</v>
      </c>
    </row>
    <row r="4990" customFormat="false" ht="16" hidden="false" customHeight="false" outlineLevel="0" collapsed="false">
      <c r="A4990" s="0" t="s">
        <v>4992</v>
      </c>
      <c r="B4990" s="0" t="n">
        <v>-0.00596727268541078</v>
      </c>
      <c r="D4990" s="0" t="s">
        <v>20738</v>
      </c>
    </row>
    <row r="4991" customFormat="false" ht="16" hidden="false" customHeight="false" outlineLevel="0" collapsed="false">
      <c r="A4991" s="0" t="s">
        <v>4993</v>
      </c>
      <c r="B4991" s="0" t="n">
        <v>0.00596727268541078</v>
      </c>
      <c r="D4991" s="0" t="s">
        <v>20739</v>
      </c>
    </row>
    <row r="4992" customFormat="false" ht="16" hidden="false" customHeight="false" outlineLevel="0" collapsed="false">
      <c r="A4992" s="0" t="s">
        <v>4994</v>
      </c>
      <c r="B4992" s="0" t="n">
        <v>-0.00596727268541078</v>
      </c>
      <c r="D4992" s="0" t="s">
        <v>20740</v>
      </c>
    </row>
    <row r="4993" customFormat="false" ht="16" hidden="false" customHeight="false" outlineLevel="0" collapsed="false">
      <c r="A4993" s="0" t="s">
        <v>4995</v>
      </c>
      <c r="B4993" s="0" t="n">
        <v>-0.00596727268541078</v>
      </c>
      <c r="D4993" s="0" t="s">
        <v>20741</v>
      </c>
    </row>
    <row r="4994" customFormat="false" ht="16" hidden="false" customHeight="false" outlineLevel="0" collapsed="false">
      <c r="A4994" s="0" t="s">
        <v>4996</v>
      </c>
      <c r="B4994" s="0" t="n">
        <v>-0.00596727268541078</v>
      </c>
      <c r="D4994" s="0" t="s">
        <v>20742</v>
      </c>
    </row>
    <row r="4995" customFormat="false" ht="16" hidden="false" customHeight="false" outlineLevel="0" collapsed="false">
      <c r="A4995" s="0" t="s">
        <v>4997</v>
      </c>
      <c r="B4995" s="0" t="n">
        <v>0.00596727268541078</v>
      </c>
      <c r="D4995" s="0" t="s">
        <v>20743</v>
      </c>
    </row>
    <row r="4996" customFormat="false" ht="16" hidden="false" customHeight="false" outlineLevel="0" collapsed="false">
      <c r="A4996" s="0" t="s">
        <v>4998</v>
      </c>
      <c r="B4996" s="0" t="n">
        <v>-0.00596727268541078</v>
      </c>
      <c r="D4996" s="0" t="s">
        <v>20744</v>
      </c>
    </row>
    <row r="4997" customFormat="false" ht="16" hidden="false" customHeight="false" outlineLevel="0" collapsed="false">
      <c r="A4997" s="0" t="s">
        <v>4999</v>
      </c>
      <c r="B4997" s="0" t="n">
        <v>0.00596727268541078</v>
      </c>
      <c r="D4997" s="0" t="s">
        <v>20745</v>
      </c>
    </row>
    <row r="4998" customFormat="false" ht="16" hidden="false" customHeight="false" outlineLevel="0" collapsed="false">
      <c r="A4998" s="0" t="s">
        <v>5000</v>
      </c>
      <c r="B4998" s="0" t="n">
        <v>-0.00596727268541078</v>
      </c>
      <c r="D4998" s="0" t="s">
        <v>18838</v>
      </c>
    </row>
    <row r="4999" customFormat="false" ht="16" hidden="false" customHeight="false" outlineLevel="0" collapsed="false">
      <c r="A4999" s="0" t="s">
        <v>5001</v>
      </c>
      <c r="B4999" s="0" t="n">
        <v>-0.00596727268541078</v>
      </c>
      <c r="D4999" s="0" t="s">
        <v>20746</v>
      </c>
    </row>
    <row r="5000" customFormat="false" ht="16" hidden="false" customHeight="false" outlineLevel="0" collapsed="false">
      <c r="A5000" s="0" t="s">
        <v>5002</v>
      </c>
      <c r="B5000" s="0" t="n">
        <v>0.00596727268541078</v>
      </c>
      <c r="D5000" s="0" t="s">
        <v>20747</v>
      </c>
    </row>
    <row r="5001" customFormat="false" ht="16" hidden="false" customHeight="false" outlineLevel="0" collapsed="false">
      <c r="A5001" s="0" t="s">
        <v>5003</v>
      </c>
      <c r="B5001" s="0" t="n">
        <v>-0.00596727268541078</v>
      </c>
      <c r="D5001" s="0" t="s">
        <v>20748</v>
      </c>
    </row>
    <row r="5002" customFormat="false" ht="16" hidden="false" customHeight="false" outlineLevel="0" collapsed="false">
      <c r="A5002" s="0" t="s">
        <v>5004</v>
      </c>
      <c r="B5002" s="0" t="n">
        <v>0.00596727268541078</v>
      </c>
      <c r="D5002" s="0" t="s">
        <v>20749</v>
      </c>
    </row>
    <row r="5003" customFormat="false" ht="16" hidden="false" customHeight="false" outlineLevel="0" collapsed="false">
      <c r="A5003" s="0" t="s">
        <v>5005</v>
      </c>
      <c r="B5003" s="0" t="n">
        <v>0.00596727268541078</v>
      </c>
      <c r="D5003" s="0" t="s">
        <v>20750</v>
      </c>
    </row>
    <row r="5004" customFormat="false" ht="16" hidden="false" customHeight="false" outlineLevel="0" collapsed="false">
      <c r="A5004" s="0" t="s">
        <v>5006</v>
      </c>
      <c r="B5004" s="0" t="n">
        <v>-0.00596727268541078</v>
      </c>
      <c r="D5004" s="0" t="s">
        <v>20751</v>
      </c>
    </row>
    <row r="5005" customFormat="false" ht="16" hidden="false" customHeight="false" outlineLevel="0" collapsed="false">
      <c r="A5005" s="0" t="s">
        <v>5007</v>
      </c>
      <c r="B5005" s="0" t="n">
        <v>0.00596727268541078</v>
      </c>
      <c r="D5005" s="0" t="s">
        <v>20752</v>
      </c>
    </row>
    <row r="5006" customFormat="false" ht="16" hidden="false" customHeight="false" outlineLevel="0" collapsed="false">
      <c r="A5006" s="0" t="s">
        <v>5008</v>
      </c>
      <c r="B5006" s="0" t="n">
        <v>0.00596727268541078</v>
      </c>
      <c r="D5006" s="0" t="s">
        <v>20753</v>
      </c>
    </row>
    <row r="5007" customFormat="false" ht="16" hidden="false" customHeight="false" outlineLevel="0" collapsed="false">
      <c r="A5007" s="0" t="s">
        <v>5009</v>
      </c>
      <c r="B5007" s="0" t="n">
        <v>0.00596727268541078</v>
      </c>
      <c r="D5007" s="0" t="s">
        <v>20754</v>
      </c>
    </row>
    <row r="5008" customFormat="false" ht="16" hidden="false" customHeight="false" outlineLevel="0" collapsed="false">
      <c r="A5008" s="0" t="s">
        <v>5010</v>
      </c>
      <c r="B5008" s="0" t="n">
        <v>-0.00596727268541078</v>
      </c>
      <c r="D5008" s="0" t="s">
        <v>20755</v>
      </c>
    </row>
    <row r="5009" customFormat="false" ht="16" hidden="false" customHeight="false" outlineLevel="0" collapsed="false">
      <c r="A5009" s="0" t="s">
        <v>5011</v>
      </c>
      <c r="B5009" s="0" t="n">
        <v>-0.00596727268541078</v>
      </c>
      <c r="D5009" s="0" t="s">
        <v>20756</v>
      </c>
    </row>
    <row r="5010" customFormat="false" ht="16" hidden="false" customHeight="false" outlineLevel="0" collapsed="false">
      <c r="A5010" s="0" t="s">
        <v>5012</v>
      </c>
      <c r="B5010" s="0" t="n">
        <v>-0.00596727268541078</v>
      </c>
      <c r="D5010" s="0" t="s">
        <v>20757</v>
      </c>
    </row>
    <row r="5011" customFormat="false" ht="16" hidden="false" customHeight="false" outlineLevel="0" collapsed="false">
      <c r="A5011" s="0" t="s">
        <v>5013</v>
      </c>
      <c r="B5011" s="0" t="n">
        <v>-0.00596727268541078</v>
      </c>
      <c r="D5011" s="0" t="s">
        <v>20758</v>
      </c>
    </row>
    <row r="5012" customFormat="false" ht="16" hidden="false" customHeight="false" outlineLevel="0" collapsed="false">
      <c r="A5012" s="0" t="s">
        <v>5014</v>
      </c>
      <c r="B5012" s="0" t="n">
        <v>0.00596727268541078</v>
      </c>
      <c r="D5012" s="0" t="s">
        <v>20759</v>
      </c>
    </row>
    <row r="5013" customFormat="false" ht="16" hidden="false" customHeight="false" outlineLevel="0" collapsed="false">
      <c r="A5013" s="0" t="s">
        <v>5015</v>
      </c>
      <c r="B5013" s="0" t="n">
        <v>-0.00596727268541078</v>
      </c>
      <c r="D5013" s="0" t="s">
        <v>20760</v>
      </c>
    </row>
    <row r="5014" customFormat="false" ht="16" hidden="false" customHeight="false" outlineLevel="0" collapsed="false">
      <c r="A5014" s="0" t="s">
        <v>5016</v>
      </c>
      <c r="B5014" s="0" t="n">
        <v>0.00596727268541078</v>
      </c>
      <c r="D5014" s="0" t="s">
        <v>20761</v>
      </c>
    </row>
    <row r="5015" customFormat="false" ht="16" hidden="false" customHeight="false" outlineLevel="0" collapsed="false">
      <c r="A5015" s="0" t="s">
        <v>5017</v>
      </c>
      <c r="B5015" s="0" t="n">
        <v>-0.00596727268541078</v>
      </c>
      <c r="D5015" s="0" t="s">
        <v>20762</v>
      </c>
    </row>
    <row r="5016" customFormat="false" ht="16" hidden="false" customHeight="false" outlineLevel="0" collapsed="false">
      <c r="A5016" s="0" t="s">
        <v>5018</v>
      </c>
      <c r="B5016" s="0" t="n">
        <v>0.00596727268541078</v>
      </c>
      <c r="D5016" s="0" t="s">
        <v>20763</v>
      </c>
    </row>
    <row r="5017" customFormat="false" ht="16" hidden="false" customHeight="false" outlineLevel="0" collapsed="false">
      <c r="A5017" s="0" t="s">
        <v>5019</v>
      </c>
      <c r="B5017" s="0" t="n">
        <v>-0.00596727268541078</v>
      </c>
      <c r="D5017" s="0" t="s">
        <v>20764</v>
      </c>
    </row>
    <row r="5018" customFormat="false" ht="16" hidden="false" customHeight="false" outlineLevel="0" collapsed="false">
      <c r="A5018" s="0" t="s">
        <v>5020</v>
      </c>
      <c r="B5018" s="0" t="n">
        <v>0.00596727268541078</v>
      </c>
      <c r="D5018" s="0" t="s">
        <v>20765</v>
      </c>
    </row>
    <row r="5019" customFormat="false" ht="16" hidden="false" customHeight="false" outlineLevel="0" collapsed="false">
      <c r="A5019" s="0" t="s">
        <v>5021</v>
      </c>
      <c r="B5019" s="0" t="n">
        <v>0.00596727268541078</v>
      </c>
      <c r="D5019" s="0" t="s">
        <v>20766</v>
      </c>
    </row>
    <row r="5020" customFormat="false" ht="16" hidden="false" customHeight="false" outlineLevel="0" collapsed="false">
      <c r="A5020" s="0" t="s">
        <v>5022</v>
      </c>
      <c r="B5020" s="0" t="n">
        <v>-0.00596727268541078</v>
      </c>
      <c r="D5020" s="0" t="s">
        <v>20767</v>
      </c>
    </row>
    <row r="5021" customFormat="false" ht="16" hidden="false" customHeight="false" outlineLevel="0" collapsed="false">
      <c r="A5021" s="0" t="s">
        <v>5023</v>
      </c>
      <c r="B5021" s="0" t="n">
        <v>-0.00596727268541078</v>
      </c>
      <c r="D5021" s="0" t="s">
        <v>20768</v>
      </c>
    </row>
    <row r="5022" customFormat="false" ht="16" hidden="false" customHeight="false" outlineLevel="0" collapsed="false">
      <c r="A5022" s="0" t="s">
        <v>5024</v>
      </c>
      <c r="B5022" s="0" t="n">
        <v>-0.00596727268541078</v>
      </c>
      <c r="D5022" s="0" t="s">
        <v>20769</v>
      </c>
    </row>
    <row r="5023" customFormat="false" ht="16" hidden="false" customHeight="false" outlineLevel="0" collapsed="false">
      <c r="A5023" s="0" t="s">
        <v>5025</v>
      </c>
      <c r="B5023" s="0" t="n">
        <v>0.00596727268541078</v>
      </c>
      <c r="D5023" s="0" t="s">
        <v>20770</v>
      </c>
    </row>
    <row r="5024" customFormat="false" ht="16" hidden="false" customHeight="false" outlineLevel="0" collapsed="false">
      <c r="A5024" s="0" t="s">
        <v>5026</v>
      </c>
      <c r="B5024" s="0" t="n">
        <v>0.00596727268541078</v>
      </c>
      <c r="D5024" s="0" t="s">
        <v>20771</v>
      </c>
    </row>
    <row r="5025" customFormat="false" ht="16" hidden="false" customHeight="false" outlineLevel="0" collapsed="false">
      <c r="A5025" s="0" t="s">
        <v>5027</v>
      </c>
      <c r="B5025" s="0" t="n">
        <v>0.00596727268541078</v>
      </c>
      <c r="D5025" s="0" t="s">
        <v>20772</v>
      </c>
    </row>
    <row r="5026" customFormat="false" ht="16" hidden="false" customHeight="false" outlineLevel="0" collapsed="false">
      <c r="A5026" s="0" t="s">
        <v>5028</v>
      </c>
      <c r="B5026" s="0" t="n">
        <v>0.00596727268541078</v>
      </c>
      <c r="D5026" s="0" t="s">
        <v>20773</v>
      </c>
    </row>
    <row r="5027" customFormat="false" ht="16" hidden="false" customHeight="false" outlineLevel="0" collapsed="false">
      <c r="A5027" s="0" t="s">
        <v>5029</v>
      </c>
      <c r="B5027" s="0" t="n">
        <v>-0.00596727268541078</v>
      </c>
      <c r="D5027" s="0" t="s">
        <v>20774</v>
      </c>
    </row>
    <row r="5028" customFormat="false" ht="16" hidden="false" customHeight="false" outlineLevel="0" collapsed="false">
      <c r="A5028" s="0" t="s">
        <v>5030</v>
      </c>
      <c r="B5028" s="0" t="n">
        <v>-0.00596727268541078</v>
      </c>
      <c r="D5028" s="0" t="s">
        <v>20775</v>
      </c>
    </row>
    <row r="5029" customFormat="false" ht="16" hidden="false" customHeight="false" outlineLevel="0" collapsed="false">
      <c r="A5029" s="0" t="s">
        <v>5031</v>
      </c>
      <c r="B5029" s="0" t="n">
        <v>0.00596727268541078</v>
      </c>
      <c r="D5029" s="0" t="s">
        <v>20776</v>
      </c>
    </row>
    <row r="5030" customFormat="false" ht="16" hidden="false" customHeight="false" outlineLevel="0" collapsed="false">
      <c r="A5030" s="0" t="s">
        <v>5032</v>
      </c>
      <c r="B5030" s="0" t="n">
        <v>0.00596727268541078</v>
      </c>
      <c r="D5030" s="0" t="s">
        <v>20777</v>
      </c>
    </row>
    <row r="5031" customFormat="false" ht="16" hidden="false" customHeight="false" outlineLevel="0" collapsed="false">
      <c r="A5031" s="0" t="s">
        <v>5033</v>
      </c>
      <c r="B5031" s="0" t="n">
        <v>-0.00596727268541078</v>
      </c>
      <c r="D5031" s="0" t="s">
        <v>20778</v>
      </c>
    </row>
    <row r="5032" customFormat="false" ht="16" hidden="false" customHeight="false" outlineLevel="0" collapsed="false">
      <c r="A5032" s="0" t="s">
        <v>5034</v>
      </c>
      <c r="B5032" s="0" t="n">
        <v>0.00596727268541078</v>
      </c>
      <c r="D5032" s="0" t="s">
        <v>20779</v>
      </c>
    </row>
    <row r="5033" customFormat="false" ht="16" hidden="false" customHeight="false" outlineLevel="0" collapsed="false">
      <c r="A5033" s="0" t="s">
        <v>5035</v>
      </c>
      <c r="B5033" s="0" t="n">
        <v>-0.00596727268541078</v>
      </c>
      <c r="D5033" s="0" t="s">
        <v>20780</v>
      </c>
    </row>
    <row r="5034" customFormat="false" ht="16" hidden="false" customHeight="false" outlineLevel="0" collapsed="false">
      <c r="A5034" s="0" t="s">
        <v>5036</v>
      </c>
      <c r="B5034" s="0" t="n">
        <v>-0.00596727268541078</v>
      </c>
      <c r="D5034" s="0" t="s">
        <v>20781</v>
      </c>
    </row>
    <row r="5035" customFormat="false" ht="16" hidden="false" customHeight="false" outlineLevel="0" collapsed="false">
      <c r="A5035" s="0" t="s">
        <v>5037</v>
      </c>
      <c r="B5035" s="0" t="n">
        <v>-0.00596727268541078</v>
      </c>
      <c r="D5035" s="0" t="s">
        <v>20782</v>
      </c>
    </row>
    <row r="5036" customFormat="false" ht="16" hidden="false" customHeight="false" outlineLevel="0" collapsed="false">
      <c r="A5036" s="0" t="s">
        <v>5038</v>
      </c>
      <c r="B5036" s="0" t="n">
        <v>0.00596727268541078</v>
      </c>
      <c r="D5036" s="0" t="s">
        <v>20783</v>
      </c>
    </row>
    <row r="5037" customFormat="false" ht="16" hidden="false" customHeight="false" outlineLevel="0" collapsed="false">
      <c r="A5037" s="0" t="s">
        <v>5039</v>
      </c>
      <c r="B5037" s="0" t="n">
        <v>-0.00596727268541078</v>
      </c>
      <c r="D5037" s="0" t="s">
        <v>20784</v>
      </c>
    </row>
    <row r="5038" customFormat="false" ht="16" hidden="false" customHeight="false" outlineLevel="0" collapsed="false">
      <c r="A5038" s="0" t="s">
        <v>5040</v>
      </c>
      <c r="B5038" s="0" t="n">
        <v>-0.00596727268541078</v>
      </c>
      <c r="D5038" s="0" t="s">
        <v>20785</v>
      </c>
    </row>
    <row r="5039" customFormat="false" ht="16" hidden="false" customHeight="false" outlineLevel="0" collapsed="false">
      <c r="A5039" s="0" t="s">
        <v>5041</v>
      </c>
      <c r="B5039" s="0" t="n">
        <v>-0.00596727268541078</v>
      </c>
      <c r="D5039" s="0" t="s">
        <v>20786</v>
      </c>
    </row>
    <row r="5040" customFormat="false" ht="16" hidden="false" customHeight="false" outlineLevel="0" collapsed="false">
      <c r="A5040" s="0" t="s">
        <v>5042</v>
      </c>
      <c r="B5040" s="0" t="n">
        <v>-0.00596727268541078</v>
      </c>
      <c r="D5040" s="0" t="s">
        <v>20787</v>
      </c>
    </row>
    <row r="5041" customFormat="false" ht="16" hidden="false" customHeight="false" outlineLevel="0" collapsed="false">
      <c r="A5041" s="0" t="s">
        <v>5043</v>
      </c>
      <c r="B5041" s="0" t="n">
        <v>-0.00596727268541078</v>
      </c>
      <c r="D5041" s="0" t="s">
        <v>20788</v>
      </c>
    </row>
    <row r="5042" customFormat="false" ht="16" hidden="false" customHeight="false" outlineLevel="0" collapsed="false">
      <c r="A5042" s="0" t="s">
        <v>5044</v>
      </c>
      <c r="B5042" s="0" t="n">
        <v>0.00596727268541078</v>
      </c>
      <c r="D5042" s="0" t="s">
        <v>20789</v>
      </c>
    </row>
    <row r="5043" customFormat="false" ht="16" hidden="false" customHeight="false" outlineLevel="0" collapsed="false">
      <c r="A5043" s="0" t="s">
        <v>5045</v>
      </c>
      <c r="B5043" s="0" t="n">
        <v>-0.00596727268541078</v>
      </c>
      <c r="D5043" s="0" t="s">
        <v>20790</v>
      </c>
    </row>
    <row r="5044" customFormat="false" ht="16" hidden="false" customHeight="false" outlineLevel="0" collapsed="false">
      <c r="A5044" s="0" t="s">
        <v>5046</v>
      </c>
      <c r="B5044" s="0" t="n">
        <v>-0.00596727268541078</v>
      </c>
      <c r="D5044" s="0" t="s">
        <v>20791</v>
      </c>
    </row>
    <row r="5045" customFormat="false" ht="16" hidden="false" customHeight="false" outlineLevel="0" collapsed="false">
      <c r="A5045" s="0" t="s">
        <v>5047</v>
      </c>
      <c r="B5045" s="0" t="n">
        <v>0.00596727268541078</v>
      </c>
      <c r="D5045" s="0" t="s">
        <v>20792</v>
      </c>
    </row>
    <row r="5046" customFormat="false" ht="16" hidden="false" customHeight="false" outlineLevel="0" collapsed="false">
      <c r="A5046" s="0" t="s">
        <v>5048</v>
      </c>
      <c r="B5046" s="0" t="n">
        <v>0.00596727268541078</v>
      </c>
      <c r="D5046" s="0" t="s">
        <v>20793</v>
      </c>
    </row>
    <row r="5047" customFormat="false" ht="16" hidden="false" customHeight="false" outlineLevel="0" collapsed="false">
      <c r="A5047" s="0" t="s">
        <v>5049</v>
      </c>
      <c r="B5047" s="0" t="n">
        <v>-0.00596727268541078</v>
      </c>
      <c r="D5047" s="0" t="s">
        <v>20794</v>
      </c>
    </row>
    <row r="5048" customFormat="false" ht="16" hidden="false" customHeight="false" outlineLevel="0" collapsed="false">
      <c r="A5048" s="0" t="s">
        <v>5050</v>
      </c>
      <c r="B5048" s="0" t="n">
        <v>-0.00596727268541078</v>
      </c>
      <c r="D5048" s="0" t="s">
        <v>20795</v>
      </c>
    </row>
    <row r="5049" customFormat="false" ht="16" hidden="false" customHeight="false" outlineLevel="0" collapsed="false">
      <c r="A5049" s="0" t="s">
        <v>5051</v>
      </c>
      <c r="B5049" s="0" t="n">
        <v>-0.00596727268541078</v>
      </c>
      <c r="D5049" s="0" t="s">
        <v>20796</v>
      </c>
    </row>
    <row r="5050" customFormat="false" ht="16" hidden="false" customHeight="false" outlineLevel="0" collapsed="false">
      <c r="A5050" s="0" t="s">
        <v>5052</v>
      </c>
      <c r="B5050" s="0" t="n">
        <v>0.00596727268541078</v>
      </c>
      <c r="D5050" s="0" t="s">
        <v>20797</v>
      </c>
    </row>
    <row r="5051" customFormat="false" ht="16" hidden="false" customHeight="false" outlineLevel="0" collapsed="false">
      <c r="A5051" s="0" t="s">
        <v>5053</v>
      </c>
      <c r="B5051" s="0" t="n">
        <v>0.00596727268541078</v>
      </c>
      <c r="D5051" s="0" t="s">
        <v>20798</v>
      </c>
    </row>
    <row r="5052" customFormat="false" ht="16" hidden="false" customHeight="false" outlineLevel="0" collapsed="false">
      <c r="A5052" s="0" t="s">
        <v>5054</v>
      </c>
      <c r="B5052" s="0" t="n">
        <v>0.00596727268541078</v>
      </c>
      <c r="D5052" s="0" t="s">
        <v>20799</v>
      </c>
    </row>
    <row r="5053" customFormat="false" ht="16" hidden="false" customHeight="false" outlineLevel="0" collapsed="false">
      <c r="A5053" s="0" t="s">
        <v>5055</v>
      </c>
      <c r="B5053" s="0" t="n">
        <v>-0.00596727268541078</v>
      </c>
      <c r="D5053" s="0" t="s">
        <v>20800</v>
      </c>
    </row>
    <row r="5054" customFormat="false" ht="16" hidden="false" customHeight="false" outlineLevel="0" collapsed="false">
      <c r="A5054" s="0" t="s">
        <v>5056</v>
      </c>
      <c r="B5054" s="0" t="n">
        <v>-0.00596727268541078</v>
      </c>
      <c r="D5054" s="0" t="s">
        <v>20801</v>
      </c>
    </row>
    <row r="5055" customFormat="false" ht="16" hidden="false" customHeight="false" outlineLevel="0" collapsed="false">
      <c r="A5055" s="0" t="s">
        <v>5057</v>
      </c>
      <c r="B5055" s="0" t="n">
        <v>-0.00596727268541078</v>
      </c>
      <c r="D5055" s="0" t="s">
        <v>20802</v>
      </c>
    </row>
    <row r="5056" customFormat="false" ht="16" hidden="false" customHeight="false" outlineLevel="0" collapsed="false">
      <c r="A5056" s="0" t="s">
        <v>5058</v>
      </c>
      <c r="B5056" s="0" t="n">
        <v>0.00596727268541078</v>
      </c>
      <c r="D5056" s="0" t="s">
        <v>20803</v>
      </c>
    </row>
    <row r="5057" customFormat="false" ht="16" hidden="false" customHeight="false" outlineLevel="0" collapsed="false">
      <c r="A5057" s="0" t="s">
        <v>5059</v>
      </c>
      <c r="B5057" s="0" t="n">
        <v>-0.00596727268541078</v>
      </c>
      <c r="D5057" s="0" t="s">
        <v>20804</v>
      </c>
    </row>
    <row r="5058" customFormat="false" ht="16" hidden="false" customHeight="false" outlineLevel="0" collapsed="false">
      <c r="A5058" s="0" t="s">
        <v>5060</v>
      </c>
      <c r="B5058" s="0" t="n">
        <v>0.00596727268541078</v>
      </c>
      <c r="D5058" s="0" t="s">
        <v>20805</v>
      </c>
    </row>
    <row r="5059" customFormat="false" ht="16" hidden="false" customHeight="false" outlineLevel="0" collapsed="false">
      <c r="A5059" s="0" t="s">
        <v>5061</v>
      </c>
      <c r="B5059" s="0" t="n">
        <v>0.00596727268541078</v>
      </c>
      <c r="D5059" s="0" t="s">
        <v>20806</v>
      </c>
    </row>
    <row r="5060" customFormat="false" ht="16" hidden="false" customHeight="false" outlineLevel="0" collapsed="false">
      <c r="A5060" s="0" t="s">
        <v>5062</v>
      </c>
      <c r="B5060" s="0" t="n">
        <v>0.00596727268541078</v>
      </c>
      <c r="D5060" s="0" t="s">
        <v>20807</v>
      </c>
    </row>
    <row r="5061" customFormat="false" ht="16" hidden="false" customHeight="false" outlineLevel="0" collapsed="false">
      <c r="A5061" s="0" t="s">
        <v>5063</v>
      </c>
      <c r="B5061" s="0" t="n">
        <v>0.00596727268541078</v>
      </c>
      <c r="D5061" s="0" t="s">
        <v>20808</v>
      </c>
    </row>
    <row r="5062" customFormat="false" ht="16" hidden="false" customHeight="false" outlineLevel="0" collapsed="false">
      <c r="A5062" s="0" t="s">
        <v>5064</v>
      </c>
      <c r="B5062" s="0" t="n">
        <v>0.00596727268541078</v>
      </c>
      <c r="D5062" s="0" t="s">
        <v>20809</v>
      </c>
    </row>
    <row r="5063" customFormat="false" ht="16" hidden="false" customHeight="false" outlineLevel="0" collapsed="false">
      <c r="A5063" s="0" t="s">
        <v>5065</v>
      </c>
      <c r="B5063" s="0" t="n">
        <v>0.00596727268541078</v>
      </c>
      <c r="D5063" s="0" t="s">
        <v>20810</v>
      </c>
    </row>
    <row r="5064" customFormat="false" ht="16" hidden="false" customHeight="false" outlineLevel="0" collapsed="false">
      <c r="A5064" s="0" t="s">
        <v>5066</v>
      </c>
      <c r="B5064" s="0" t="n">
        <v>-0.00596727268541078</v>
      </c>
      <c r="D5064" s="0" t="s">
        <v>20811</v>
      </c>
    </row>
    <row r="5065" customFormat="false" ht="16" hidden="false" customHeight="false" outlineLevel="0" collapsed="false">
      <c r="A5065" s="0" t="s">
        <v>5067</v>
      </c>
      <c r="B5065" s="0" t="n">
        <v>-0.00596727268541078</v>
      </c>
      <c r="D5065" s="0" t="s">
        <v>20812</v>
      </c>
    </row>
    <row r="5066" customFormat="false" ht="16" hidden="false" customHeight="false" outlineLevel="0" collapsed="false">
      <c r="A5066" s="0" t="s">
        <v>5068</v>
      </c>
      <c r="B5066" s="0" t="n">
        <v>0.00596727268541078</v>
      </c>
      <c r="D5066" s="0" t="s">
        <v>20813</v>
      </c>
    </row>
    <row r="5067" customFormat="false" ht="16" hidden="false" customHeight="false" outlineLevel="0" collapsed="false">
      <c r="A5067" s="0" t="s">
        <v>5069</v>
      </c>
      <c r="B5067" s="0" t="n">
        <v>0.00596727268541078</v>
      </c>
      <c r="D5067" s="0" t="s">
        <v>20814</v>
      </c>
    </row>
    <row r="5068" customFormat="false" ht="16" hidden="false" customHeight="false" outlineLevel="0" collapsed="false">
      <c r="A5068" s="0" t="s">
        <v>5070</v>
      </c>
      <c r="B5068" s="0" t="n">
        <v>0.00596727268541078</v>
      </c>
      <c r="D5068" s="0" t="s">
        <v>20815</v>
      </c>
    </row>
    <row r="5069" customFormat="false" ht="16" hidden="false" customHeight="false" outlineLevel="0" collapsed="false">
      <c r="A5069" s="0" t="s">
        <v>5071</v>
      </c>
      <c r="B5069" s="0" t="n">
        <v>0.00596727268541078</v>
      </c>
      <c r="D5069" s="0" t="s">
        <v>20816</v>
      </c>
    </row>
    <row r="5070" customFormat="false" ht="16" hidden="false" customHeight="false" outlineLevel="0" collapsed="false">
      <c r="A5070" s="0" t="s">
        <v>5072</v>
      </c>
      <c r="B5070" s="0" t="n">
        <v>-0.00596727268541078</v>
      </c>
      <c r="D5070" s="0" t="s">
        <v>20817</v>
      </c>
    </row>
    <row r="5071" customFormat="false" ht="16" hidden="false" customHeight="false" outlineLevel="0" collapsed="false">
      <c r="A5071" s="0" t="s">
        <v>5073</v>
      </c>
      <c r="B5071" s="0" t="n">
        <v>0.00596727268541078</v>
      </c>
      <c r="D5071" s="0" t="s">
        <v>20818</v>
      </c>
    </row>
    <row r="5072" customFormat="false" ht="16" hidden="false" customHeight="false" outlineLevel="0" collapsed="false">
      <c r="A5072" s="0" t="s">
        <v>5074</v>
      </c>
      <c r="B5072" s="0" t="n">
        <v>0.00596727268541078</v>
      </c>
      <c r="D5072" s="0" t="s">
        <v>20819</v>
      </c>
    </row>
    <row r="5073" customFormat="false" ht="16" hidden="false" customHeight="false" outlineLevel="0" collapsed="false">
      <c r="A5073" s="0" t="s">
        <v>5075</v>
      </c>
      <c r="B5073" s="0" t="n">
        <v>-0.00596727268541078</v>
      </c>
      <c r="D5073" s="0" t="s">
        <v>20820</v>
      </c>
    </row>
    <row r="5074" customFormat="false" ht="16" hidden="false" customHeight="false" outlineLevel="0" collapsed="false">
      <c r="A5074" s="0" t="s">
        <v>5076</v>
      </c>
      <c r="B5074" s="0" t="n">
        <v>0.00596727268541078</v>
      </c>
      <c r="D5074" s="0" t="s">
        <v>20821</v>
      </c>
    </row>
    <row r="5075" customFormat="false" ht="16" hidden="false" customHeight="false" outlineLevel="0" collapsed="false">
      <c r="A5075" s="0" t="s">
        <v>5077</v>
      </c>
      <c r="B5075" s="0" t="n">
        <v>-0.00596727268541078</v>
      </c>
      <c r="D5075" s="0" t="s">
        <v>20822</v>
      </c>
    </row>
    <row r="5076" customFormat="false" ht="16" hidden="false" customHeight="false" outlineLevel="0" collapsed="false">
      <c r="A5076" s="0" t="s">
        <v>5078</v>
      </c>
      <c r="B5076" s="0" t="n">
        <v>0.00596727268541078</v>
      </c>
      <c r="D5076" s="0" t="s">
        <v>20823</v>
      </c>
    </row>
    <row r="5077" customFormat="false" ht="16" hidden="false" customHeight="false" outlineLevel="0" collapsed="false">
      <c r="A5077" s="0" t="s">
        <v>5079</v>
      </c>
      <c r="B5077" s="0" t="n">
        <v>-0.00596727268541078</v>
      </c>
      <c r="D5077" s="0" t="s">
        <v>20824</v>
      </c>
    </row>
    <row r="5078" customFormat="false" ht="16" hidden="false" customHeight="false" outlineLevel="0" collapsed="false">
      <c r="A5078" s="0" t="s">
        <v>5080</v>
      </c>
      <c r="B5078" s="0" t="n">
        <v>0.00596727268541078</v>
      </c>
      <c r="D5078" s="0" t="s">
        <v>20825</v>
      </c>
    </row>
    <row r="5079" customFormat="false" ht="16" hidden="false" customHeight="false" outlineLevel="0" collapsed="false">
      <c r="A5079" s="0" t="s">
        <v>5081</v>
      </c>
      <c r="B5079" s="0" t="n">
        <v>-0.00596727268541078</v>
      </c>
      <c r="D5079" s="0" t="s">
        <v>20826</v>
      </c>
    </row>
    <row r="5080" customFormat="false" ht="16" hidden="false" customHeight="false" outlineLevel="0" collapsed="false">
      <c r="A5080" s="0" t="s">
        <v>5082</v>
      </c>
      <c r="B5080" s="0" t="n">
        <v>0.00596727268541078</v>
      </c>
      <c r="D5080" s="0" t="s">
        <v>20827</v>
      </c>
    </row>
    <row r="5081" customFormat="false" ht="16" hidden="false" customHeight="false" outlineLevel="0" collapsed="false">
      <c r="A5081" s="0" t="s">
        <v>5083</v>
      </c>
      <c r="B5081" s="0" t="n">
        <v>0.00596727268541078</v>
      </c>
      <c r="D5081" s="0" t="s">
        <v>20828</v>
      </c>
    </row>
    <row r="5082" customFormat="false" ht="16" hidden="false" customHeight="false" outlineLevel="0" collapsed="false">
      <c r="A5082" s="0" t="s">
        <v>5084</v>
      </c>
      <c r="B5082" s="0" t="n">
        <v>-0.00596727268541078</v>
      </c>
      <c r="D5082" s="0" t="s">
        <v>20829</v>
      </c>
    </row>
    <row r="5083" customFormat="false" ht="16" hidden="false" customHeight="false" outlineLevel="0" collapsed="false">
      <c r="A5083" s="0" t="s">
        <v>5085</v>
      </c>
      <c r="B5083" s="0" t="n">
        <v>-0.00596727268541078</v>
      </c>
      <c r="D5083" s="0" t="s">
        <v>20830</v>
      </c>
    </row>
    <row r="5084" customFormat="false" ht="16" hidden="false" customHeight="false" outlineLevel="0" collapsed="false">
      <c r="A5084" s="0" t="s">
        <v>5086</v>
      </c>
      <c r="B5084" s="0" t="n">
        <v>0.00596727268541078</v>
      </c>
      <c r="D5084" s="0" t="s">
        <v>20831</v>
      </c>
    </row>
    <row r="5085" customFormat="false" ht="16" hidden="false" customHeight="false" outlineLevel="0" collapsed="false">
      <c r="A5085" s="0" t="s">
        <v>5087</v>
      </c>
      <c r="B5085" s="0" t="n">
        <v>-0.00596727268541078</v>
      </c>
      <c r="D5085" s="0" t="s">
        <v>20832</v>
      </c>
    </row>
    <row r="5086" customFormat="false" ht="16" hidden="false" customHeight="false" outlineLevel="0" collapsed="false">
      <c r="A5086" s="0" t="s">
        <v>5088</v>
      </c>
      <c r="B5086" s="0" t="n">
        <v>-0.00596727268541078</v>
      </c>
      <c r="D5086" s="0" t="s">
        <v>20833</v>
      </c>
    </row>
    <row r="5087" customFormat="false" ht="16" hidden="false" customHeight="false" outlineLevel="0" collapsed="false">
      <c r="A5087" s="0" t="s">
        <v>5089</v>
      </c>
      <c r="B5087" s="0" t="n">
        <v>-0.00596727268541078</v>
      </c>
      <c r="D5087" s="0" t="s">
        <v>20834</v>
      </c>
    </row>
    <row r="5088" customFormat="false" ht="16" hidden="false" customHeight="false" outlineLevel="0" collapsed="false">
      <c r="A5088" s="0" t="s">
        <v>5090</v>
      </c>
      <c r="B5088" s="0" t="n">
        <v>-0.00596727268541078</v>
      </c>
      <c r="D5088" s="0" t="s">
        <v>20835</v>
      </c>
    </row>
    <row r="5089" customFormat="false" ht="16" hidden="false" customHeight="false" outlineLevel="0" collapsed="false">
      <c r="A5089" s="0" t="s">
        <v>5091</v>
      </c>
      <c r="B5089" s="0" t="n">
        <v>-0.00596727268541078</v>
      </c>
      <c r="D5089" s="0" t="s">
        <v>20836</v>
      </c>
    </row>
    <row r="5090" customFormat="false" ht="16" hidden="false" customHeight="false" outlineLevel="0" collapsed="false">
      <c r="A5090" s="0" t="s">
        <v>5092</v>
      </c>
      <c r="B5090" s="0" t="n">
        <v>0.00596727268541078</v>
      </c>
      <c r="D5090" s="0" t="s">
        <v>20837</v>
      </c>
    </row>
    <row r="5091" customFormat="false" ht="16" hidden="false" customHeight="false" outlineLevel="0" collapsed="false">
      <c r="A5091" s="0" t="s">
        <v>5093</v>
      </c>
      <c r="B5091" s="0" t="n">
        <v>0.00596727268541078</v>
      </c>
      <c r="D5091" s="0" t="s">
        <v>20838</v>
      </c>
    </row>
    <row r="5092" customFormat="false" ht="16" hidden="false" customHeight="false" outlineLevel="0" collapsed="false">
      <c r="A5092" s="0" t="s">
        <v>5094</v>
      </c>
      <c r="B5092" s="0" t="n">
        <v>-0.00596727268541078</v>
      </c>
      <c r="D5092" s="0" t="s">
        <v>20839</v>
      </c>
    </row>
    <row r="5093" customFormat="false" ht="16" hidden="false" customHeight="false" outlineLevel="0" collapsed="false">
      <c r="A5093" s="0" t="s">
        <v>5095</v>
      </c>
      <c r="B5093" s="0" t="n">
        <v>0.00596727268541078</v>
      </c>
      <c r="D5093" s="0" t="s">
        <v>20840</v>
      </c>
    </row>
    <row r="5094" customFormat="false" ht="16" hidden="false" customHeight="false" outlineLevel="0" collapsed="false">
      <c r="A5094" s="0" t="s">
        <v>5096</v>
      </c>
      <c r="B5094" s="0" t="n">
        <v>-0.00596727268541078</v>
      </c>
      <c r="D5094" s="0" t="s">
        <v>20841</v>
      </c>
    </row>
    <row r="5095" customFormat="false" ht="16" hidden="false" customHeight="false" outlineLevel="0" collapsed="false">
      <c r="A5095" s="0" t="s">
        <v>5097</v>
      </c>
      <c r="B5095" s="0" t="n">
        <v>-0.00596727268541078</v>
      </c>
      <c r="D5095" s="0" t="s">
        <v>20842</v>
      </c>
    </row>
    <row r="5096" customFormat="false" ht="16" hidden="false" customHeight="false" outlineLevel="0" collapsed="false">
      <c r="A5096" s="0" t="s">
        <v>5098</v>
      </c>
      <c r="B5096" s="0" t="n">
        <v>-0.00596727268541078</v>
      </c>
      <c r="D5096" s="0" t="s">
        <v>20843</v>
      </c>
    </row>
    <row r="5097" customFormat="false" ht="16" hidden="false" customHeight="false" outlineLevel="0" collapsed="false">
      <c r="A5097" s="0" t="s">
        <v>5099</v>
      </c>
      <c r="B5097" s="0" t="n">
        <v>0.00596727268541078</v>
      </c>
      <c r="D5097" s="0" t="s">
        <v>20844</v>
      </c>
    </row>
    <row r="5098" customFormat="false" ht="16" hidden="false" customHeight="false" outlineLevel="0" collapsed="false">
      <c r="A5098" s="0" t="s">
        <v>5100</v>
      </c>
      <c r="B5098" s="0" t="n">
        <v>-0.00596727268541078</v>
      </c>
      <c r="D5098" s="0" t="s">
        <v>20845</v>
      </c>
    </row>
    <row r="5099" customFormat="false" ht="16" hidden="false" customHeight="false" outlineLevel="0" collapsed="false">
      <c r="A5099" s="0" t="s">
        <v>5101</v>
      </c>
      <c r="B5099" s="0" t="n">
        <v>0.00596727268541078</v>
      </c>
      <c r="D5099" s="0" t="s">
        <v>20846</v>
      </c>
    </row>
    <row r="5100" customFormat="false" ht="16" hidden="false" customHeight="false" outlineLevel="0" collapsed="false">
      <c r="A5100" s="0" t="s">
        <v>5102</v>
      </c>
      <c r="B5100" s="0" t="n">
        <v>0.00596727268541078</v>
      </c>
      <c r="D5100" s="0" t="s">
        <v>20847</v>
      </c>
    </row>
    <row r="5101" customFormat="false" ht="16" hidden="false" customHeight="false" outlineLevel="0" collapsed="false">
      <c r="A5101" s="0" t="s">
        <v>5103</v>
      </c>
      <c r="B5101" s="0" t="n">
        <v>0.00596727268541078</v>
      </c>
      <c r="D5101" s="0" t="s">
        <v>20848</v>
      </c>
    </row>
    <row r="5102" customFormat="false" ht="16" hidden="false" customHeight="false" outlineLevel="0" collapsed="false">
      <c r="A5102" s="0" t="s">
        <v>5104</v>
      </c>
      <c r="B5102" s="0" t="n">
        <v>-0.00596727268541078</v>
      </c>
      <c r="D5102" s="0" t="s">
        <v>20849</v>
      </c>
    </row>
    <row r="5103" customFormat="false" ht="16" hidden="false" customHeight="false" outlineLevel="0" collapsed="false">
      <c r="A5103" s="0" t="s">
        <v>5105</v>
      </c>
      <c r="B5103" s="0" t="n">
        <v>0.00596727268541078</v>
      </c>
      <c r="D5103" s="0" t="s">
        <v>20850</v>
      </c>
    </row>
    <row r="5104" customFormat="false" ht="16" hidden="false" customHeight="false" outlineLevel="0" collapsed="false">
      <c r="A5104" s="0" t="s">
        <v>5106</v>
      </c>
      <c r="B5104" s="0" t="n">
        <v>-0.00596727268541078</v>
      </c>
      <c r="D5104" s="0" t="s">
        <v>20851</v>
      </c>
    </row>
    <row r="5105" customFormat="false" ht="16" hidden="false" customHeight="false" outlineLevel="0" collapsed="false">
      <c r="A5105" s="0" t="s">
        <v>5107</v>
      </c>
      <c r="B5105" s="0" t="n">
        <v>-0.00596727268541078</v>
      </c>
      <c r="D5105" s="0" t="s">
        <v>20852</v>
      </c>
    </row>
    <row r="5106" customFormat="false" ht="16" hidden="false" customHeight="false" outlineLevel="0" collapsed="false">
      <c r="A5106" s="0" t="s">
        <v>5108</v>
      </c>
      <c r="B5106" s="0" t="n">
        <v>-0.00596727268541078</v>
      </c>
      <c r="D5106" s="0" t="s">
        <v>20853</v>
      </c>
    </row>
    <row r="5107" customFormat="false" ht="16" hidden="false" customHeight="false" outlineLevel="0" collapsed="false">
      <c r="A5107" s="0" t="s">
        <v>5109</v>
      </c>
      <c r="B5107" s="0" t="n">
        <v>0.00596727268541078</v>
      </c>
      <c r="D5107" s="0" t="s">
        <v>20854</v>
      </c>
    </row>
    <row r="5108" customFormat="false" ht="16" hidden="false" customHeight="false" outlineLevel="0" collapsed="false">
      <c r="A5108" s="0" t="s">
        <v>5110</v>
      </c>
      <c r="B5108" s="0" t="n">
        <v>0.00596727268541078</v>
      </c>
      <c r="D5108" s="0" t="s">
        <v>20855</v>
      </c>
    </row>
    <row r="5109" customFormat="false" ht="16" hidden="false" customHeight="false" outlineLevel="0" collapsed="false">
      <c r="A5109" s="0" t="s">
        <v>5111</v>
      </c>
      <c r="B5109" s="0" t="n">
        <v>0.00596727268541078</v>
      </c>
      <c r="D5109" s="0" t="s">
        <v>20856</v>
      </c>
    </row>
    <row r="5110" customFormat="false" ht="16" hidden="false" customHeight="false" outlineLevel="0" collapsed="false">
      <c r="A5110" s="0" t="s">
        <v>5112</v>
      </c>
      <c r="B5110" s="0" t="n">
        <v>0.00596727268541078</v>
      </c>
      <c r="D5110" s="0" t="s">
        <v>20857</v>
      </c>
    </row>
    <row r="5111" customFormat="false" ht="16" hidden="false" customHeight="false" outlineLevel="0" collapsed="false">
      <c r="A5111" s="0" t="s">
        <v>5113</v>
      </c>
      <c r="B5111" s="0" t="n">
        <v>-0.00596727268541078</v>
      </c>
      <c r="D5111" s="0" t="s">
        <v>20858</v>
      </c>
    </row>
    <row r="5112" customFormat="false" ht="16" hidden="false" customHeight="false" outlineLevel="0" collapsed="false">
      <c r="A5112" s="0" t="s">
        <v>5114</v>
      </c>
      <c r="B5112" s="0" t="n">
        <v>0.00596727268541078</v>
      </c>
      <c r="D5112" s="0" t="s">
        <v>20859</v>
      </c>
    </row>
    <row r="5113" customFormat="false" ht="16" hidden="false" customHeight="false" outlineLevel="0" collapsed="false">
      <c r="A5113" s="0" t="s">
        <v>5115</v>
      </c>
      <c r="B5113" s="0" t="n">
        <v>-0.00596727268541078</v>
      </c>
      <c r="D5113" s="0" t="s">
        <v>20860</v>
      </c>
    </row>
    <row r="5114" customFormat="false" ht="16" hidden="false" customHeight="false" outlineLevel="0" collapsed="false">
      <c r="A5114" s="0" t="s">
        <v>5116</v>
      </c>
      <c r="B5114" s="0" t="n">
        <v>-0.00596727268541078</v>
      </c>
      <c r="D5114" s="0" t="s">
        <v>20861</v>
      </c>
    </row>
    <row r="5115" customFormat="false" ht="16" hidden="false" customHeight="false" outlineLevel="0" collapsed="false">
      <c r="A5115" s="0" t="s">
        <v>5117</v>
      </c>
      <c r="B5115" s="0" t="n">
        <v>-0.00596727268541078</v>
      </c>
      <c r="D5115" s="0" t="s">
        <v>19040</v>
      </c>
    </row>
    <row r="5116" customFormat="false" ht="16" hidden="false" customHeight="false" outlineLevel="0" collapsed="false">
      <c r="A5116" s="0" t="s">
        <v>5118</v>
      </c>
      <c r="B5116" s="0" t="n">
        <v>0.00596727268541078</v>
      </c>
      <c r="D5116" s="0" t="s">
        <v>20862</v>
      </c>
    </row>
    <row r="5117" customFormat="false" ht="16" hidden="false" customHeight="false" outlineLevel="0" collapsed="false">
      <c r="A5117" s="0" t="s">
        <v>5119</v>
      </c>
      <c r="B5117" s="0" t="n">
        <v>-0.00596727268541078</v>
      </c>
      <c r="D5117" s="0" t="s">
        <v>20863</v>
      </c>
    </row>
    <row r="5118" customFormat="false" ht="16" hidden="false" customHeight="false" outlineLevel="0" collapsed="false">
      <c r="A5118" s="0" t="s">
        <v>5120</v>
      </c>
      <c r="B5118" s="0" t="n">
        <v>-0.00596727268541078</v>
      </c>
      <c r="D5118" s="0" t="s">
        <v>20864</v>
      </c>
    </row>
    <row r="5119" customFormat="false" ht="16" hidden="false" customHeight="false" outlineLevel="0" collapsed="false">
      <c r="A5119" s="0" t="s">
        <v>5121</v>
      </c>
      <c r="B5119" s="0" t="n">
        <v>0.00596727268541078</v>
      </c>
      <c r="D5119" s="0" t="s">
        <v>20865</v>
      </c>
    </row>
    <row r="5120" customFormat="false" ht="16" hidden="false" customHeight="false" outlineLevel="0" collapsed="false">
      <c r="A5120" s="0" t="s">
        <v>5122</v>
      </c>
      <c r="B5120" s="0" t="n">
        <v>-0.00596727268541078</v>
      </c>
      <c r="D5120" s="0" t="s">
        <v>20866</v>
      </c>
    </row>
    <row r="5121" customFormat="false" ht="16" hidden="false" customHeight="false" outlineLevel="0" collapsed="false">
      <c r="A5121" s="0" t="s">
        <v>5123</v>
      </c>
      <c r="B5121" s="0" t="n">
        <v>-0.00596727268541078</v>
      </c>
      <c r="D5121" s="0" t="s">
        <v>20867</v>
      </c>
    </row>
    <row r="5122" customFormat="false" ht="16" hidden="false" customHeight="false" outlineLevel="0" collapsed="false">
      <c r="A5122" s="0" t="s">
        <v>5124</v>
      </c>
      <c r="B5122" s="0" t="n">
        <v>0.00596727268541078</v>
      </c>
      <c r="D5122" s="0" t="s">
        <v>20868</v>
      </c>
    </row>
    <row r="5123" customFormat="false" ht="16" hidden="false" customHeight="false" outlineLevel="0" collapsed="false">
      <c r="A5123" s="0" t="s">
        <v>5125</v>
      </c>
      <c r="B5123" s="0" t="n">
        <v>0.00596727268541078</v>
      </c>
      <c r="D5123" s="0" t="s">
        <v>20869</v>
      </c>
    </row>
    <row r="5124" customFormat="false" ht="16" hidden="false" customHeight="false" outlineLevel="0" collapsed="false">
      <c r="A5124" s="0" t="s">
        <v>5126</v>
      </c>
      <c r="B5124" s="0" t="n">
        <v>-0.00596727268541078</v>
      </c>
      <c r="D5124" s="0" t="s">
        <v>20870</v>
      </c>
    </row>
    <row r="5125" customFormat="false" ht="16" hidden="false" customHeight="false" outlineLevel="0" collapsed="false">
      <c r="A5125" s="0" t="s">
        <v>5127</v>
      </c>
      <c r="B5125" s="0" t="n">
        <v>0.00596727268541078</v>
      </c>
      <c r="D5125" s="0" t="s">
        <v>20871</v>
      </c>
    </row>
    <row r="5126" customFormat="false" ht="16" hidden="false" customHeight="false" outlineLevel="0" collapsed="false">
      <c r="A5126" s="0" t="s">
        <v>5128</v>
      </c>
      <c r="B5126" s="0" t="n">
        <v>0.00596727268541078</v>
      </c>
      <c r="D5126" s="0" t="s">
        <v>20872</v>
      </c>
    </row>
    <row r="5127" customFormat="false" ht="16" hidden="false" customHeight="false" outlineLevel="0" collapsed="false">
      <c r="A5127" s="0" t="s">
        <v>5129</v>
      </c>
      <c r="B5127" s="0" t="n">
        <v>0.00596727268541078</v>
      </c>
      <c r="D5127" s="0" t="s">
        <v>20873</v>
      </c>
    </row>
    <row r="5128" customFormat="false" ht="16" hidden="false" customHeight="false" outlineLevel="0" collapsed="false">
      <c r="A5128" s="0" t="s">
        <v>5130</v>
      </c>
      <c r="B5128" s="0" t="n">
        <v>-0.00596727268541078</v>
      </c>
      <c r="D5128" s="0" t="s">
        <v>20874</v>
      </c>
    </row>
    <row r="5129" customFormat="false" ht="16" hidden="false" customHeight="false" outlineLevel="0" collapsed="false">
      <c r="A5129" s="0" t="s">
        <v>5131</v>
      </c>
      <c r="B5129" s="0" t="n">
        <v>0.00596727268541078</v>
      </c>
      <c r="D5129" s="0" t="s">
        <v>20875</v>
      </c>
    </row>
    <row r="5130" customFormat="false" ht="16" hidden="false" customHeight="false" outlineLevel="0" collapsed="false">
      <c r="A5130" s="0" t="s">
        <v>5132</v>
      </c>
      <c r="B5130" s="0" t="n">
        <v>-0.00596727268541078</v>
      </c>
      <c r="D5130" s="0" t="s">
        <v>20876</v>
      </c>
    </row>
    <row r="5131" customFormat="false" ht="16" hidden="false" customHeight="false" outlineLevel="0" collapsed="false">
      <c r="A5131" s="0" t="s">
        <v>5133</v>
      </c>
      <c r="B5131" s="0" t="n">
        <v>0.00596727268541078</v>
      </c>
      <c r="D5131" s="0" t="s">
        <v>20877</v>
      </c>
    </row>
    <row r="5132" customFormat="false" ht="16" hidden="false" customHeight="false" outlineLevel="0" collapsed="false">
      <c r="A5132" s="0" t="s">
        <v>5134</v>
      </c>
      <c r="B5132" s="0" t="n">
        <v>0.00596727268541078</v>
      </c>
      <c r="D5132" s="0" t="s">
        <v>20878</v>
      </c>
    </row>
    <row r="5133" customFormat="false" ht="16" hidden="false" customHeight="false" outlineLevel="0" collapsed="false">
      <c r="A5133" s="0" t="s">
        <v>5135</v>
      </c>
      <c r="B5133" s="0" t="n">
        <v>0.00596727268541078</v>
      </c>
      <c r="D5133" s="0" t="s">
        <v>20879</v>
      </c>
    </row>
    <row r="5134" customFormat="false" ht="16" hidden="false" customHeight="false" outlineLevel="0" collapsed="false">
      <c r="A5134" s="0" t="s">
        <v>5136</v>
      </c>
      <c r="B5134" s="0" t="n">
        <v>0.00596727268541078</v>
      </c>
      <c r="D5134" s="0" t="s">
        <v>20880</v>
      </c>
    </row>
    <row r="5135" customFormat="false" ht="16" hidden="false" customHeight="false" outlineLevel="0" collapsed="false">
      <c r="A5135" s="0" t="s">
        <v>5137</v>
      </c>
      <c r="B5135" s="0" t="n">
        <v>-0.00596727268541078</v>
      </c>
      <c r="D5135" s="0" t="s">
        <v>20881</v>
      </c>
    </row>
    <row r="5136" customFormat="false" ht="16" hidden="false" customHeight="false" outlineLevel="0" collapsed="false">
      <c r="A5136" s="0" t="s">
        <v>5138</v>
      </c>
      <c r="B5136" s="0" t="n">
        <v>-0.00596727268541078</v>
      </c>
      <c r="D5136" s="0" t="s">
        <v>20882</v>
      </c>
    </row>
    <row r="5137" customFormat="false" ht="16" hidden="false" customHeight="false" outlineLevel="0" collapsed="false">
      <c r="A5137" s="0" t="s">
        <v>5139</v>
      </c>
      <c r="B5137" s="0" t="n">
        <v>0.00596727268541078</v>
      </c>
      <c r="D5137" s="0" t="s">
        <v>20883</v>
      </c>
    </row>
    <row r="5138" customFormat="false" ht="16" hidden="false" customHeight="false" outlineLevel="0" collapsed="false">
      <c r="A5138" s="0" t="s">
        <v>5140</v>
      </c>
      <c r="B5138" s="0" t="n">
        <v>0.00596727268541078</v>
      </c>
      <c r="D5138" s="0" t="s">
        <v>20884</v>
      </c>
    </row>
    <row r="5139" customFormat="false" ht="16" hidden="false" customHeight="false" outlineLevel="0" collapsed="false">
      <c r="A5139" s="0" t="s">
        <v>5141</v>
      </c>
      <c r="B5139" s="0" t="n">
        <v>0.00596727268541078</v>
      </c>
      <c r="D5139" s="0" t="s">
        <v>20885</v>
      </c>
    </row>
    <row r="5140" customFormat="false" ht="16" hidden="false" customHeight="false" outlineLevel="0" collapsed="false">
      <c r="A5140" s="0" t="s">
        <v>5142</v>
      </c>
      <c r="B5140" s="0" t="n">
        <v>0.00596727268541078</v>
      </c>
      <c r="D5140" s="0" t="s">
        <v>20886</v>
      </c>
    </row>
    <row r="5141" customFormat="false" ht="16" hidden="false" customHeight="false" outlineLevel="0" collapsed="false">
      <c r="A5141" s="0" t="s">
        <v>5143</v>
      </c>
      <c r="B5141" s="0" t="n">
        <v>0.00596727268541078</v>
      </c>
      <c r="D5141" s="0" t="s">
        <v>20887</v>
      </c>
    </row>
    <row r="5142" customFormat="false" ht="16" hidden="false" customHeight="false" outlineLevel="0" collapsed="false">
      <c r="A5142" s="0" t="s">
        <v>5144</v>
      </c>
      <c r="B5142" s="0" t="n">
        <v>0.00596727268541078</v>
      </c>
      <c r="D5142" s="0" t="s">
        <v>20888</v>
      </c>
    </row>
    <row r="5143" customFormat="false" ht="16" hidden="false" customHeight="false" outlineLevel="0" collapsed="false">
      <c r="A5143" s="0" t="s">
        <v>5145</v>
      </c>
      <c r="B5143" s="0" t="n">
        <v>0.00596727268541078</v>
      </c>
      <c r="D5143" s="0" t="s">
        <v>20889</v>
      </c>
    </row>
    <row r="5144" customFormat="false" ht="16" hidden="false" customHeight="false" outlineLevel="0" collapsed="false">
      <c r="A5144" s="0" t="s">
        <v>5146</v>
      </c>
      <c r="B5144" s="0" t="n">
        <v>-0.00596727268541078</v>
      </c>
      <c r="D5144" s="0" t="s">
        <v>20890</v>
      </c>
    </row>
    <row r="5145" customFormat="false" ht="16" hidden="false" customHeight="false" outlineLevel="0" collapsed="false">
      <c r="A5145" s="0" t="s">
        <v>5147</v>
      </c>
      <c r="B5145" s="0" t="n">
        <v>-0.00596727268541078</v>
      </c>
      <c r="D5145" s="0" t="s">
        <v>20891</v>
      </c>
    </row>
    <row r="5146" customFormat="false" ht="16" hidden="false" customHeight="false" outlineLevel="0" collapsed="false">
      <c r="A5146" s="0" t="s">
        <v>5148</v>
      </c>
      <c r="B5146" s="0" t="n">
        <v>-0.00596727268541078</v>
      </c>
      <c r="D5146" s="0" t="s">
        <v>20892</v>
      </c>
    </row>
    <row r="5147" customFormat="false" ht="16" hidden="false" customHeight="false" outlineLevel="0" collapsed="false">
      <c r="A5147" s="0" t="s">
        <v>5149</v>
      </c>
      <c r="B5147" s="0" t="n">
        <v>0.00596727268541078</v>
      </c>
      <c r="D5147" s="0" t="s">
        <v>20893</v>
      </c>
    </row>
    <row r="5148" customFormat="false" ht="16" hidden="false" customHeight="false" outlineLevel="0" collapsed="false">
      <c r="A5148" s="0" t="s">
        <v>5150</v>
      </c>
      <c r="B5148" s="0" t="n">
        <v>-0.00596727268541078</v>
      </c>
      <c r="D5148" s="0" t="s">
        <v>20894</v>
      </c>
    </row>
    <row r="5149" customFormat="false" ht="16" hidden="false" customHeight="false" outlineLevel="0" collapsed="false">
      <c r="A5149" s="0" t="s">
        <v>5151</v>
      </c>
      <c r="B5149" s="0" t="n">
        <v>-0.00596727268541078</v>
      </c>
      <c r="D5149" s="0" t="s">
        <v>20895</v>
      </c>
    </row>
    <row r="5150" customFormat="false" ht="16" hidden="false" customHeight="false" outlineLevel="0" collapsed="false">
      <c r="A5150" s="0" t="s">
        <v>5152</v>
      </c>
      <c r="B5150" s="0" t="n">
        <v>-0.00596727268541078</v>
      </c>
      <c r="D5150" s="0" t="s">
        <v>20896</v>
      </c>
    </row>
    <row r="5151" customFormat="false" ht="16" hidden="false" customHeight="false" outlineLevel="0" collapsed="false">
      <c r="A5151" s="0" t="s">
        <v>5153</v>
      </c>
      <c r="B5151" s="0" t="n">
        <v>-0.00596727268541078</v>
      </c>
      <c r="D5151" s="0" t="s">
        <v>20897</v>
      </c>
    </row>
    <row r="5152" customFormat="false" ht="16" hidden="false" customHeight="false" outlineLevel="0" collapsed="false">
      <c r="A5152" s="0" t="s">
        <v>5154</v>
      </c>
      <c r="B5152" s="0" t="n">
        <v>-0.00596727268541078</v>
      </c>
      <c r="D5152" s="0" t="s">
        <v>20898</v>
      </c>
    </row>
    <row r="5153" customFormat="false" ht="16" hidden="false" customHeight="false" outlineLevel="0" collapsed="false">
      <c r="A5153" s="0" t="s">
        <v>5155</v>
      </c>
      <c r="B5153" s="0" t="n">
        <v>0.00596727268541078</v>
      </c>
      <c r="D5153" s="0" t="s">
        <v>20899</v>
      </c>
    </row>
    <row r="5154" customFormat="false" ht="16" hidden="false" customHeight="false" outlineLevel="0" collapsed="false">
      <c r="A5154" s="0" t="s">
        <v>5156</v>
      </c>
      <c r="B5154" s="0" t="n">
        <v>-0.00596727268541078</v>
      </c>
      <c r="D5154" s="0" t="s">
        <v>20900</v>
      </c>
    </row>
    <row r="5155" customFormat="false" ht="16" hidden="false" customHeight="false" outlineLevel="0" collapsed="false">
      <c r="A5155" s="0" t="s">
        <v>5157</v>
      </c>
      <c r="B5155" s="0" t="n">
        <v>-0.00596727268541078</v>
      </c>
      <c r="D5155" s="0" t="s">
        <v>20901</v>
      </c>
    </row>
    <row r="5156" customFormat="false" ht="16" hidden="false" customHeight="false" outlineLevel="0" collapsed="false">
      <c r="A5156" s="0" t="s">
        <v>5158</v>
      </c>
      <c r="B5156" s="0" t="n">
        <v>0.00596727268541078</v>
      </c>
      <c r="D5156" s="0" t="s">
        <v>20902</v>
      </c>
    </row>
    <row r="5157" customFormat="false" ht="16" hidden="false" customHeight="false" outlineLevel="0" collapsed="false">
      <c r="A5157" s="0" t="s">
        <v>5159</v>
      </c>
      <c r="B5157" s="0" t="n">
        <v>0.00596727268541078</v>
      </c>
      <c r="D5157" s="0" t="s">
        <v>20903</v>
      </c>
    </row>
    <row r="5158" customFormat="false" ht="16" hidden="false" customHeight="false" outlineLevel="0" collapsed="false">
      <c r="A5158" s="0" t="s">
        <v>5160</v>
      </c>
      <c r="B5158" s="0" t="n">
        <v>-0.00596727268541078</v>
      </c>
      <c r="D5158" s="0" t="s">
        <v>20904</v>
      </c>
    </row>
    <row r="5159" customFormat="false" ht="16" hidden="false" customHeight="false" outlineLevel="0" collapsed="false">
      <c r="A5159" s="0" t="s">
        <v>5161</v>
      </c>
      <c r="B5159" s="0" t="n">
        <v>-0.00596727268541078</v>
      </c>
      <c r="D5159" s="0" t="s">
        <v>20905</v>
      </c>
    </row>
    <row r="5160" customFormat="false" ht="16" hidden="false" customHeight="false" outlineLevel="0" collapsed="false">
      <c r="A5160" s="0" t="s">
        <v>5162</v>
      </c>
      <c r="B5160" s="0" t="n">
        <v>0.00596727268541078</v>
      </c>
      <c r="D5160" s="0" t="s">
        <v>20906</v>
      </c>
    </row>
    <row r="5161" customFormat="false" ht="16" hidden="false" customHeight="false" outlineLevel="0" collapsed="false">
      <c r="A5161" s="0" t="s">
        <v>5163</v>
      </c>
      <c r="B5161" s="0" t="n">
        <v>0.00596727268541078</v>
      </c>
      <c r="D5161" s="0" t="s">
        <v>20907</v>
      </c>
    </row>
    <row r="5162" customFormat="false" ht="16" hidden="false" customHeight="false" outlineLevel="0" collapsed="false">
      <c r="A5162" s="0" t="s">
        <v>5164</v>
      </c>
      <c r="B5162" s="0" t="n">
        <v>-0.00596727268541078</v>
      </c>
      <c r="D5162" s="0" t="s">
        <v>20908</v>
      </c>
    </row>
    <row r="5163" customFormat="false" ht="16" hidden="false" customHeight="false" outlineLevel="0" collapsed="false">
      <c r="A5163" s="0" t="s">
        <v>5165</v>
      </c>
      <c r="B5163" s="0" t="n">
        <v>0.00596727268541078</v>
      </c>
      <c r="D5163" s="0" t="s">
        <v>20909</v>
      </c>
    </row>
    <row r="5164" customFormat="false" ht="16" hidden="false" customHeight="false" outlineLevel="0" collapsed="false">
      <c r="A5164" s="0" t="s">
        <v>5166</v>
      </c>
      <c r="B5164" s="0" t="n">
        <v>-0.00596727268541078</v>
      </c>
      <c r="D5164" s="0" t="s">
        <v>20910</v>
      </c>
    </row>
    <row r="5165" customFormat="false" ht="16" hidden="false" customHeight="false" outlineLevel="0" collapsed="false">
      <c r="A5165" s="0" t="s">
        <v>5167</v>
      </c>
      <c r="B5165" s="0" t="n">
        <v>0.00596727268541078</v>
      </c>
      <c r="D5165" s="0" t="s">
        <v>20911</v>
      </c>
    </row>
    <row r="5166" customFormat="false" ht="16" hidden="false" customHeight="false" outlineLevel="0" collapsed="false">
      <c r="A5166" s="0" t="s">
        <v>5168</v>
      </c>
      <c r="B5166" s="0" t="n">
        <v>-0.00596727268541078</v>
      </c>
      <c r="D5166" s="0" t="s">
        <v>20912</v>
      </c>
    </row>
    <row r="5167" customFormat="false" ht="16" hidden="false" customHeight="false" outlineLevel="0" collapsed="false">
      <c r="A5167" s="0" t="s">
        <v>5169</v>
      </c>
      <c r="B5167" s="0" t="n">
        <v>0.00596727268541078</v>
      </c>
      <c r="D5167" s="0" t="s">
        <v>20913</v>
      </c>
    </row>
    <row r="5168" customFormat="false" ht="16" hidden="false" customHeight="false" outlineLevel="0" collapsed="false">
      <c r="A5168" s="0" t="s">
        <v>5170</v>
      </c>
      <c r="B5168" s="0" t="n">
        <v>-0.00596727268541078</v>
      </c>
      <c r="D5168" s="0" t="s">
        <v>20914</v>
      </c>
    </row>
    <row r="5169" customFormat="false" ht="16" hidden="false" customHeight="false" outlineLevel="0" collapsed="false">
      <c r="A5169" s="0" t="s">
        <v>5171</v>
      </c>
      <c r="B5169" s="0" t="n">
        <v>-0.00596727268541078</v>
      </c>
      <c r="D5169" s="0" t="s">
        <v>20915</v>
      </c>
    </row>
    <row r="5170" customFormat="false" ht="16" hidden="false" customHeight="false" outlineLevel="0" collapsed="false">
      <c r="A5170" s="0" t="s">
        <v>5172</v>
      </c>
      <c r="B5170" s="0" t="n">
        <v>-0.00596727268541078</v>
      </c>
      <c r="D5170" s="0" t="s">
        <v>20916</v>
      </c>
    </row>
    <row r="5171" customFormat="false" ht="16" hidden="false" customHeight="false" outlineLevel="0" collapsed="false">
      <c r="A5171" s="0" t="s">
        <v>5173</v>
      </c>
      <c r="B5171" s="0" t="n">
        <v>0.00596727268541078</v>
      </c>
      <c r="D5171" s="0" t="s">
        <v>20917</v>
      </c>
    </row>
    <row r="5172" customFormat="false" ht="16" hidden="false" customHeight="false" outlineLevel="0" collapsed="false">
      <c r="A5172" s="0" t="s">
        <v>5174</v>
      </c>
      <c r="B5172" s="0" t="n">
        <v>0.00596727268541078</v>
      </c>
      <c r="D5172" s="0" t="s">
        <v>20918</v>
      </c>
    </row>
    <row r="5173" customFormat="false" ht="16" hidden="false" customHeight="false" outlineLevel="0" collapsed="false">
      <c r="A5173" s="0" t="s">
        <v>5175</v>
      </c>
      <c r="B5173" s="0" t="n">
        <v>-0.00596727268541078</v>
      </c>
      <c r="D5173" s="0" t="s">
        <v>20919</v>
      </c>
    </row>
    <row r="5174" customFormat="false" ht="16" hidden="false" customHeight="false" outlineLevel="0" collapsed="false">
      <c r="A5174" s="0" t="s">
        <v>5176</v>
      </c>
      <c r="B5174" s="0" t="n">
        <v>0.00596727268541078</v>
      </c>
      <c r="D5174" s="0" t="s">
        <v>20920</v>
      </c>
    </row>
    <row r="5175" customFormat="false" ht="16" hidden="false" customHeight="false" outlineLevel="0" collapsed="false">
      <c r="A5175" s="0" t="s">
        <v>5177</v>
      </c>
      <c r="B5175" s="0" t="n">
        <v>-0.00596727268541078</v>
      </c>
      <c r="D5175" s="0" t="s">
        <v>20921</v>
      </c>
    </row>
    <row r="5176" customFormat="false" ht="16" hidden="false" customHeight="false" outlineLevel="0" collapsed="false">
      <c r="A5176" s="0" t="s">
        <v>5178</v>
      </c>
      <c r="B5176" s="0" t="n">
        <v>-0.00596727268541078</v>
      </c>
      <c r="D5176" s="0" t="s">
        <v>20922</v>
      </c>
    </row>
    <row r="5177" customFormat="false" ht="16" hidden="false" customHeight="false" outlineLevel="0" collapsed="false">
      <c r="A5177" s="0" t="s">
        <v>5179</v>
      </c>
      <c r="B5177" s="0" t="n">
        <v>0.00596727268541078</v>
      </c>
      <c r="D5177" s="0" t="s">
        <v>20923</v>
      </c>
    </row>
    <row r="5178" customFormat="false" ht="16" hidden="false" customHeight="false" outlineLevel="0" collapsed="false">
      <c r="A5178" s="0" t="s">
        <v>5180</v>
      </c>
      <c r="B5178" s="0" t="n">
        <v>0.00596727268541078</v>
      </c>
      <c r="D5178" s="0" t="s">
        <v>19109</v>
      </c>
    </row>
    <row r="5179" customFormat="false" ht="16" hidden="false" customHeight="false" outlineLevel="0" collapsed="false">
      <c r="A5179" s="0" t="s">
        <v>5181</v>
      </c>
      <c r="B5179" s="0" t="n">
        <v>0.00596727268541078</v>
      </c>
      <c r="D5179" s="0" t="s">
        <v>20924</v>
      </c>
    </row>
    <row r="5180" customFormat="false" ht="16" hidden="false" customHeight="false" outlineLevel="0" collapsed="false">
      <c r="A5180" s="0" t="s">
        <v>5182</v>
      </c>
      <c r="B5180" s="0" t="n">
        <v>-0.00596727268541078</v>
      </c>
      <c r="D5180" s="0" t="s">
        <v>19119</v>
      </c>
    </row>
    <row r="5181" customFormat="false" ht="16" hidden="false" customHeight="false" outlineLevel="0" collapsed="false">
      <c r="A5181" s="0" t="s">
        <v>5183</v>
      </c>
      <c r="B5181" s="0" t="n">
        <v>-0.00596727268541078</v>
      </c>
      <c r="D5181" s="0" t="s">
        <v>20925</v>
      </c>
    </row>
    <row r="5182" customFormat="false" ht="16" hidden="false" customHeight="false" outlineLevel="0" collapsed="false">
      <c r="A5182" s="0" t="s">
        <v>5184</v>
      </c>
      <c r="B5182" s="0" t="n">
        <v>-0.00596727268541078</v>
      </c>
      <c r="D5182" s="0" t="s">
        <v>20926</v>
      </c>
    </row>
    <row r="5183" customFormat="false" ht="16" hidden="false" customHeight="false" outlineLevel="0" collapsed="false">
      <c r="A5183" s="0" t="s">
        <v>5185</v>
      </c>
      <c r="B5183" s="0" t="n">
        <v>-0.00596727268541078</v>
      </c>
      <c r="D5183" s="0" t="s">
        <v>20927</v>
      </c>
    </row>
    <row r="5184" customFormat="false" ht="16" hidden="false" customHeight="false" outlineLevel="0" collapsed="false">
      <c r="A5184" s="0" t="s">
        <v>5186</v>
      </c>
      <c r="B5184" s="0" t="n">
        <v>0.00596727268541078</v>
      </c>
      <c r="D5184" s="0" t="s">
        <v>20928</v>
      </c>
    </row>
    <row r="5185" customFormat="false" ht="16" hidden="false" customHeight="false" outlineLevel="0" collapsed="false">
      <c r="A5185" s="0" t="s">
        <v>5187</v>
      </c>
      <c r="B5185" s="0" t="n">
        <v>-0.00596727268541078</v>
      </c>
      <c r="D5185" s="0" t="s">
        <v>20929</v>
      </c>
    </row>
    <row r="5186" customFormat="false" ht="16" hidden="false" customHeight="false" outlineLevel="0" collapsed="false">
      <c r="A5186" s="0" t="s">
        <v>5188</v>
      </c>
      <c r="B5186" s="0" t="n">
        <v>0.00596727268541078</v>
      </c>
      <c r="D5186" s="0" t="s">
        <v>20930</v>
      </c>
    </row>
    <row r="5187" customFormat="false" ht="16" hidden="false" customHeight="false" outlineLevel="0" collapsed="false">
      <c r="A5187" s="0" t="s">
        <v>5189</v>
      </c>
      <c r="B5187" s="0" t="n">
        <v>0.00596727268541078</v>
      </c>
      <c r="D5187" s="0" t="s">
        <v>20931</v>
      </c>
    </row>
    <row r="5188" customFormat="false" ht="16" hidden="false" customHeight="false" outlineLevel="0" collapsed="false">
      <c r="A5188" s="0" t="s">
        <v>5190</v>
      </c>
      <c r="B5188" s="0" t="n">
        <v>-0.00596727268541078</v>
      </c>
      <c r="D5188" s="0" t="s">
        <v>20932</v>
      </c>
    </row>
    <row r="5189" customFormat="false" ht="16" hidden="false" customHeight="false" outlineLevel="0" collapsed="false">
      <c r="A5189" s="0" t="s">
        <v>5191</v>
      </c>
      <c r="B5189" s="0" t="n">
        <v>0.00596727268541078</v>
      </c>
      <c r="D5189" s="0" t="s">
        <v>20933</v>
      </c>
    </row>
    <row r="5190" customFormat="false" ht="16" hidden="false" customHeight="false" outlineLevel="0" collapsed="false">
      <c r="A5190" s="0" t="s">
        <v>5192</v>
      </c>
      <c r="B5190" s="0" t="n">
        <v>-0.00596727268541078</v>
      </c>
      <c r="D5190" s="0" t="s">
        <v>20934</v>
      </c>
    </row>
    <row r="5191" customFormat="false" ht="16" hidden="false" customHeight="false" outlineLevel="0" collapsed="false">
      <c r="A5191" s="0" t="s">
        <v>5193</v>
      </c>
      <c r="B5191" s="0" t="n">
        <v>-0.00596727268541078</v>
      </c>
      <c r="D5191" s="0" t="s">
        <v>20935</v>
      </c>
    </row>
    <row r="5192" customFormat="false" ht="16" hidden="false" customHeight="false" outlineLevel="0" collapsed="false">
      <c r="A5192" s="0" t="s">
        <v>5194</v>
      </c>
      <c r="B5192" s="0" t="n">
        <v>0.00596727268541078</v>
      </c>
      <c r="D5192" s="0" t="s">
        <v>20936</v>
      </c>
    </row>
    <row r="5193" customFormat="false" ht="16" hidden="false" customHeight="false" outlineLevel="0" collapsed="false">
      <c r="A5193" s="0" t="s">
        <v>5195</v>
      </c>
      <c r="B5193" s="0" t="n">
        <v>-0.00596727268541078</v>
      </c>
      <c r="D5193" s="0" t="s">
        <v>20937</v>
      </c>
    </row>
    <row r="5194" customFormat="false" ht="16" hidden="false" customHeight="false" outlineLevel="0" collapsed="false">
      <c r="A5194" s="0" t="s">
        <v>5196</v>
      </c>
      <c r="B5194" s="0" t="n">
        <v>-0.00596727268541078</v>
      </c>
      <c r="D5194" s="0" t="s">
        <v>20938</v>
      </c>
    </row>
    <row r="5195" customFormat="false" ht="16" hidden="false" customHeight="false" outlineLevel="0" collapsed="false">
      <c r="A5195" s="0" t="s">
        <v>5197</v>
      </c>
      <c r="B5195" s="0" t="n">
        <v>-0.00596727268541078</v>
      </c>
      <c r="D5195" s="0" t="s">
        <v>20939</v>
      </c>
    </row>
    <row r="5196" customFormat="false" ht="16" hidden="false" customHeight="false" outlineLevel="0" collapsed="false">
      <c r="A5196" s="0" t="s">
        <v>5198</v>
      </c>
      <c r="B5196" s="0" t="n">
        <v>-0.00596727268541078</v>
      </c>
      <c r="D5196" s="0" t="s">
        <v>20940</v>
      </c>
    </row>
    <row r="5197" customFormat="false" ht="16" hidden="false" customHeight="false" outlineLevel="0" collapsed="false">
      <c r="A5197" s="0" t="s">
        <v>5199</v>
      </c>
      <c r="B5197" s="0" t="n">
        <v>0.00596727268541078</v>
      </c>
      <c r="D5197" s="0" t="s">
        <v>20941</v>
      </c>
    </row>
    <row r="5198" customFormat="false" ht="16" hidden="false" customHeight="false" outlineLevel="0" collapsed="false">
      <c r="A5198" s="0" t="s">
        <v>5200</v>
      </c>
      <c r="B5198" s="0" t="n">
        <v>-0.00596727268541078</v>
      </c>
      <c r="D5198" s="0" t="s">
        <v>20942</v>
      </c>
    </row>
    <row r="5199" customFormat="false" ht="16" hidden="false" customHeight="false" outlineLevel="0" collapsed="false">
      <c r="A5199" s="0" t="s">
        <v>5201</v>
      </c>
      <c r="B5199" s="0" t="n">
        <v>0.00596727268541078</v>
      </c>
      <c r="D5199" s="0" t="s">
        <v>20943</v>
      </c>
    </row>
    <row r="5200" customFormat="false" ht="16" hidden="false" customHeight="false" outlineLevel="0" collapsed="false">
      <c r="A5200" s="0" t="s">
        <v>5202</v>
      </c>
      <c r="B5200" s="0" t="n">
        <v>-0.00596727268541078</v>
      </c>
      <c r="D5200" s="0" t="s">
        <v>20944</v>
      </c>
    </row>
    <row r="5201" customFormat="false" ht="16" hidden="false" customHeight="false" outlineLevel="0" collapsed="false">
      <c r="A5201" s="0" t="s">
        <v>5203</v>
      </c>
      <c r="B5201" s="0" t="n">
        <v>0.00596727268541078</v>
      </c>
      <c r="D5201" s="0" t="s">
        <v>20945</v>
      </c>
    </row>
    <row r="5202" customFormat="false" ht="16" hidden="false" customHeight="false" outlineLevel="0" collapsed="false">
      <c r="A5202" s="0" t="s">
        <v>5204</v>
      </c>
      <c r="B5202" s="0" t="n">
        <v>0.00596727268541078</v>
      </c>
      <c r="D5202" s="0" t="s">
        <v>20946</v>
      </c>
    </row>
    <row r="5203" customFormat="false" ht="16" hidden="false" customHeight="false" outlineLevel="0" collapsed="false">
      <c r="A5203" s="0" t="s">
        <v>5205</v>
      </c>
      <c r="B5203" s="0" t="n">
        <v>0.00596727268541078</v>
      </c>
      <c r="D5203" s="0" t="s">
        <v>20947</v>
      </c>
    </row>
    <row r="5204" customFormat="false" ht="16" hidden="false" customHeight="false" outlineLevel="0" collapsed="false">
      <c r="A5204" s="0" t="s">
        <v>5206</v>
      </c>
      <c r="B5204" s="0" t="n">
        <v>-0.00596727268541078</v>
      </c>
      <c r="D5204" s="0" t="s">
        <v>20948</v>
      </c>
    </row>
    <row r="5205" customFormat="false" ht="16" hidden="false" customHeight="false" outlineLevel="0" collapsed="false">
      <c r="A5205" s="0" t="s">
        <v>5207</v>
      </c>
      <c r="B5205" s="0" t="n">
        <v>0.00596727268541078</v>
      </c>
      <c r="D5205" s="0" t="s">
        <v>20949</v>
      </c>
    </row>
    <row r="5206" customFormat="false" ht="16" hidden="false" customHeight="false" outlineLevel="0" collapsed="false">
      <c r="A5206" s="0" t="s">
        <v>5208</v>
      </c>
      <c r="B5206" s="0" t="n">
        <v>0.00596727268541078</v>
      </c>
      <c r="D5206" s="0" t="s">
        <v>20950</v>
      </c>
    </row>
    <row r="5207" customFormat="false" ht="16" hidden="false" customHeight="false" outlineLevel="0" collapsed="false">
      <c r="A5207" s="0" t="s">
        <v>5209</v>
      </c>
      <c r="B5207" s="0" t="n">
        <v>0.00596727268541078</v>
      </c>
      <c r="D5207" s="0" t="s">
        <v>20951</v>
      </c>
    </row>
    <row r="5208" customFormat="false" ht="16" hidden="false" customHeight="false" outlineLevel="0" collapsed="false">
      <c r="A5208" s="0" t="s">
        <v>5210</v>
      </c>
      <c r="B5208" s="0" t="n">
        <v>-0.00596727268541078</v>
      </c>
      <c r="D5208" s="0" t="s">
        <v>20952</v>
      </c>
    </row>
    <row r="5209" customFormat="false" ht="16" hidden="false" customHeight="false" outlineLevel="0" collapsed="false">
      <c r="A5209" s="0" t="s">
        <v>5211</v>
      </c>
      <c r="B5209" s="0" t="n">
        <v>-0.00596727268541078</v>
      </c>
      <c r="D5209" s="0" t="s">
        <v>20953</v>
      </c>
    </row>
    <row r="5210" customFormat="false" ht="16" hidden="false" customHeight="false" outlineLevel="0" collapsed="false">
      <c r="A5210" s="0" t="s">
        <v>5212</v>
      </c>
      <c r="B5210" s="0" t="n">
        <v>-0.00596727268541078</v>
      </c>
      <c r="D5210" s="0" t="s">
        <v>20954</v>
      </c>
    </row>
    <row r="5211" customFormat="false" ht="16" hidden="false" customHeight="false" outlineLevel="0" collapsed="false">
      <c r="A5211" s="0" t="s">
        <v>5213</v>
      </c>
      <c r="B5211" s="0" t="n">
        <v>-0.00596727268541078</v>
      </c>
      <c r="D5211" s="0" t="s">
        <v>20955</v>
      </c>
    </row>
    <row r="5212" customFormat="false" ht="16" hidden="false" customHeight="false" outlineLevel="0" collapsed="false">
      <c r="A5212" s="0" t="s">
        <v>5214</v>
      </c>
      <c r="B5212" s="0" t="n">
        <v>0.00596727268541078</v>
      </c>
      <c r="D5212" s="0" t="s">
        <v>20956</v>
      </c>
    </row>
    <row r="5213" customFormat="false" ht="16" hidden="false" customHeight="false" outlineLevel="0" collapsed="false">
      <c r="A5213" s="0" t="s">
        <v>5215</v>
      </c>
      <c r="B5213" s="0" t="n">
        <v>-0.00596727268541078</v>
      </c>
      <c r="D5213" s="0" t="s">
        <v>20957</v>
      </c>
    </row>
    <row r="5214" customFormat="false" ht="16" hidden="false" customHeight="false" outlineLevel="0" collapsed="false">
      <c r="A5214" s="0" t="s">
        <v>5216</v>
      </c>
      <c r="B5214" s="0" t="n">
        <v>0.00596727268541078</v>
      </c>
      <c r="D5214" s="0" t="s">
        <v>20958</v>
      </c>
    </row>
    <row r="5215" customFormat="false" ht="16" hidden="false" customHeight="false" outlineLevel="0" collapsed="false">
      <c r="A5215" s="0" t="s">
        <v>5217</v>
      </c>
      <c r="B5215" s="0" t="n">
        <v>0.00596727268541078</v>
      </c>
      <c r="D5215" s="0" t="s">
        <v>20959</v>
      </c>
    </row>
    <row r="5216" customFormat="false" ht="16" hidden="false" customHeight="false" outlineLevel="0" collapsed="false">
      <c r="A5216" s="0" t="s">
        <v>5218</v>
      </c>
      <c r="B5216" s="0" t="n">
        <v>0.00596727268541078</v>
      </c>
      <c r="D5216" s="0" t="s">
        <v>20960</v>
      </c>
    </row>
    <row r="5217" customFormat="false" ht="16" hidden="false" customHeight="false" outlineLevel="0" collapsed="false">
      <c r="A5217" s="0" t="s">
        <v>5219</v>
      </c>
      <c r="B5217" s="0" t="n">
        <v>0.00596727268541078</v>
      </c>
      <c r="D5217" s="0" t="s">
        <v>20961</v>
      </c>
    </row>
    <row r="5218" customFormat="false" ht="16" hidden="false" customHeight="false" outlineLevel="0" collapsed="false">
      <c r="A5218" s="0" t="s">
        <v>5220</v>
      </c>
      <c r="B5218" s="0" t="n">
        <v>-0.00596727268541078</v>
      </c>
      <c r="D5218" s="0" t="s">
        <v>20962</v>
      </c>
    </row>
    <row r="5219" customFormat="false" ht="16" hidden="false" customHeight="false" outlineLevel="0" collapsed="false">
      <c r="A5219" s="0" t="s">
        <v>5221</v>
      </c>
      <c r="B5219" s="0" t="n">
        <v>0.00596727268541078</v>
      </c>
      <c r="D5219" s="0" t="s">
        <v>20963</v>
      </c>
    </row>
    <row r="5220" customFormat="false" ht="16" hidden="false" customHeight="false" outlineLevel="0" collapsed="false">
      <c r="A5220" s="0" t="s">
        <v>5222</v>
      </c>
      <c r="B5220" s="0" t="n">
        <v>0.00596727268541078</v>
      </c>
      <c r="D5220" s="0" t="s">
        <v>20964</v>
      </c>
    </row>
    <row r="5221" customFormat="false" ht="16" hidden="false" customHeight="false" outlineLevel="0" collapsed="false">
      <c r="A5221" s="0" t="s">
        <v>5223</v>
      </c>
      <c r="B5221" s="0" t="n">
        <v>-0.00596727268541078</v>
      </c>
      <c r="D5221" s="0" t="s">
        <v>20965</v>
      </c>
    </row>
    <row r="5222" customFormat="false" ht="16" hidden="false" customHeight="false" outlineLevel="0" collapsed="false">
      <c r="A5222" s="0" t="s">
        <v>5224</v>
      </c>
      <c r="B5222" s="0" t="n">
        <v>-0.00596727268541078</v>
      </c>
      <c r="D5222" s="0" t="s">
        <v>19703</v>
      </c>
    </row>
    <row r="5223" customFormat="false" ht="16" hidden="false" customHeight="false" outlineLevel="0" collapsed="false">
      <c r="A5223" s="0" t="s">
        <v>5225</v>
      </c>
      <c r="B5223" s="0" t="n">
        <v>-0.00596727268541078</v>
      </c>
      <c r="D5223" s="0" t="s">
        <v>20966</v>
      </c>
    </row>
    <row r="5224" customFormat="false" ht="16" hidden="false" customHeight="false" outlineLevel="0" collapsed="false">
      <c r="A5224" s="0" t="s">
        <v>5226</v>
      </c>
      <c r="B5224" s="0" t="n">
        <v>0.00596727268541078</v>
      </c>
      <c r="D5224" s="0" t="s">
        <v>20967</v>
      </c>
    </row>
    <row r="5225" customFormat="false" ht="16" hidden="false" customHeight="false" outlineLevel="0" collapsed="false">
      <c r="A5225" s="0" t="s">
        <v>5227</v>
      </c>
      <c r="B5225" s="0" t="n">
        <v>0.00596727268541078</v>
      </c>
      <c r="D5225" s="0" t="s">
        <v>20968</v>
      </c>
    </row>
    <row r="5226" customFormat="false" ht="16" hidden="false" customHeight="false" outlineLevel="0" collapsed="false">
      <c r="A5226" s="0" t="s">
        <v>5228</v>
      </c>
      <c r="B5226" s="0" t="n">
        <v>-0.00596727268541078</v>
      </c>
      <c r="D5226" s="0" t="s">
        <v>20969</v>
      </c>
    </row>
    <row r="5227" customFormat="false" ht="16" hidden="false" customHeight="false" outlineLevel="0" collapsed="false">
      <c r="A5227" s="0" t="s">
        <v>5229</v>
      </c>
      <c r="B5227" s="0" t="n">
        <v>0.00596727268541078</v>
      </c>
      <c r="D5227" s="0" t="s">
        <v>20970</v>
      </c>
    </row>
    <row r="5228" customFormat="false" ht="16" hidden="false" customHeight="false" outlineLevel="0" collapsed="false">
      <c r="A5228" s="0" t="s">
        <v>5230</v>
      </c>
      <c r="B5228" s="0" t="n">
        <v>0.00596727268541078</v>
      </c>
      <c r="D5228" s="0" t="s">
        <v>20971</v>
      </c>
    </row>
    <row r="5229" customFormat="false" ht="16" hidden="false" customHeight="false" outlineLevel="0" collapsed="false">
      <c r="A5229" s="0" t="s">
        <v>5231</v>
      </c>
      <c r="B5229" s="0" t="n">
        <v>0.00596727268541078</v>
      </c>
      <c r="D5229" s="0" t="s">
        <v>20972</v>
      </c>
    </row>
    <row r="5230" customFormat="false" ht="16" hidden="false" customHeight="false" outlineLevel="0" collapsed="false">
      <c r="A5230" s="0" t="s">
        <v>5232</v>
      </c>
      <c r="B5230" s="0" t="n">
        <v>0.00596727268541078</v>
      </c>
      <c r="D5230" s="0" t="s">
        <v>20973</v>
      </c>
    </row>
    <row r="5231" customFormat="false" ht="16" hidden="false" customHeight="false" outlineLevel="0" collapsed="false">
      <c r="A5231" s="0" t="s">
        <v>5233</v>
      </c>
      <c r="B5231" s="0" t="n">
        <v>-0.00596727268541078</v>
      </c>
      <c r="D5231" s="0" t="s">
        <v>20974</v>
      </c>
    </row>
    <row r="5232" customFormat="false" ht="16" hidden="false" customHeight="false" outlineLevel="0" collapsed="false">
      <c r="A5232" s="0" t="s">
        <v>5234</v>
      </c>
      <c r="B5232" s="0" t="n">
        <v>-0.00596727268541078</v>
      </c>
      <c r="D5232" s="0" t="s">
        <v>20975</v>
      </c>
    </row>
    <row r="5233" customFormat="false" ht="16" hidden="false" customHeight="false" outlineLevel="0" collapsed="false">
      <c r="A5233" s="0" t="s">
        <v>5235</v>
      </c>
      <c r="B5233" s="0" t="n">
        <v>0.00596727268541078</v>
      </c>
      <c r="D5233" s="0" t="s">
        <v>20976</v>
      </c>
    </row>
    <row r="5234" customFormat="false" ht="16" hidden="false" customHeight="false" outlineLevel="0" collapsed="false">
      <c r="A5234" s="0" t="s">
        <v>5236</v>
      </c>
      <c r="B5234" s="0" t="n">
        <v>0.00596727268541078</v>
      </c>
      <c r="D5234" s="0" t="s">
        <v>20977</v>
      </c>
    </row>
    <row r="5235" customFormat="false" ht="16" hidden="false" customHeight="false" outlineLevel="0" collapsed="false">
      <c r="A5235" s="0" t="s">
        <v>5237</v>
      </c>
      <c r="B5235" s="0" t="n">
        <v>0.00596727268541078</v>
      </c>
      <c r="D5235" s="0" t="s">
        <v>20978</v>
      </c>
    </row>
    <row r="5236" customFormat="false" ht="16" hidden="false" customHeight="false" outlineLevel="0" collapsed="false">
      <c r="A5236" s="0" t="s">
        <v>5238</v>
      </c>
      <c r="B5236" s="0" t="n">
        <v>0.00596727268541078</v>
      </c>
      <c r="D5236" s="0" t="s">
        <v>20979</v>
      </c>
    </row>
    <row r="5237" customFormat="false" ht="16" hidden="false" customHeight="false" outlineLevel="0" collapsed="false">
      <c r="A5237" s="0" t="s">
        <v>5239</v>
      </c>
      <c r="B5237" s="0" t="n">
        <v>0.00596727268541078</v>
      </c>
      <c r="D5237" s="0" t="s">
        <v>20980</v>
      </c>
    </row>
    <row r="5238" customFormat="false" ht="16" hidden="false" customHeight="false" outlineLevel="0" collapsed="false">
      <c r="A5238" s="0" t="s">
        <v>5240</v>
      </c>
      <c r="B5238" s="0" t="n">
        <v>-0.00596727268541078</v>
      </c>
      <c r="D5238" s="0" t="s">
        <v>20981</v>
      </c>
    </row>
    <row r="5239" customFormat="false" ht="16" hidden="false" customHeight="false" outlineLevel="0" collapsed="false">
      <c r="A5239" s="0" t="s">
        <v>5241</v>
      </c>
      <c r="B5239" s="0" t="n">
        <v>0.00596727268541078</v>
      </c>
      <c r="D5239" s="0" t="s">
        <v>20982</v>
      </c>
    </row>
    <row r="5240" customFormat="false" ht="16" hidden="false" customHeight="false" outlineLevel="0" collapsed="false">
      <c r="A5240" s="0" t="s">
        <v>5242</v>
      </c>
      <c r="B5240" s="0" t="n">
        <v>-0.00596727268541078</v>
      </c>
      <c r="D5240" s="0" t="s">
        <v>20064</v>
      </c>
    </row>
    <row r="5241" customFormat="false" ht="16" hidden="false" customHeight="false" outlineLevel="0" collapsed="false">
      <c r="A5241" s="0" t="s">
        <v>5243</v>
      </c>
      <c r="B5241" s="0" t="n">
        <v>0.00596727268541078</v>
      </c>
      <c r="D5241" s="0" t="s">
        <v>20983</v>
      </c>
    </row>
    <row r="5242" customFormat="false" ht="16" hidden="false" customHeight="false" outlineLevel="0" collapsed="false">
      <c r="A5242" s="0" t="s">
        <v>5244</v>
      </c>
      <c r="B5242" s="0" t="n">
        <v>-0.00596727268541078</v>
      </c>
      <c r="D5242" s="0" t="s">
        <v>20984</v>
      </c>
    </row>
    <row r="5243" customFormat="false" ht="16" hidden="false" customHeight="false" outlineLevel="0" collapsed="false">
      <c r="A5243" s="0" t="s">
        <v>5245</v>
      </c>
      <c r="B5243" s="0" t="n">
        <v>-0.00596727268541078</v>
      </c>
      <c r="D5243" s="0" t="s">
        <v>20985</v>
      </c>
    </row>
    <row r="5244" customFormat="false" ht="16" hidden="false" customHeight="false" outlineLevel="0" collapsed="false">
      <c r="A5244" s="0" t="s">
        <v>5246</v>
      </c>
      <c r="B5244" s="0" t="n">
        <v>-0.00596727268541078</v>
      </c>
      <c r="D5244" s="0" t="s">
        <v>20986</v>
      </c>
    </row>
    <row r="5245" customFormat="false" ht="16" hidden="false" customHeight="false" outlineLevel="0" collapsed="false">
      <c r="A5245" s="0" t="s">
        <v>5247</v>
      </c>
      <c r="B5245" s="0" t="n">
        <v>-0.00596727268541078</v>
      </c>
      <c r="D5245" s="0" t="s">
        <v>20987</v>
      </c>
    </row>
    <row r="5246" customFormat="false" ht="16" hidden="false" customHeight="false" outlineLevel="0" collapsed="false">
      <c r="A5246" s="0" t="s">
        <v>5248</v>
      </c>
      <c r="B5246" s="0" t="n">
        <v>-0.00596727268541078</v>
      </c>
      <c r="D5246" s="0" t="s">
        <v>20988</v>
      </c>
    </row>
    <row r="5247" customFormat="false" ht="16" hidden="false" customHeight="false" outlineLevel="0" collapsed="false">
      <c r="A5247" s="0" t="s">
        <v>5249</v>
      </c>
      <c r="B5247" s="0" t="n">
        <v>0.00596727268541078</v>
      </c>
      <c r="D5247" s="0" t="s">
        <v>20989</v>
      </c>
    </row>
    <row r="5248" customFormat="false" ht="16" hidden="false" customHeight="false" outlineLevel="0" collapsed="false">
      <c r="A5248" s="0" t="s">
        <v>5250</v>
      </c>
      <c r="B5248" s="0" t="n">
        <v>-0.00596727268541078</v>
      </c>
      <c r="D5248" s="0" t="s">
        <v>20990</v>
      </c>
    </row>
    <row r="5249" customFormat="false" ht="16" hidden="false" customHeight="false" outlineLevel="0" collapsed="false">
      <c r="A5249" s="0" t="s">
        <v>5251</v>
      </c>
      <c r="B5249" s="0" t="n">
        <v>-0.00596727268541078</v>
      </c>
      <c r="D5249" s="0" t="s">
        <v>20991</v>
      </c>
    </row>
    <row r="5250" customFormat="false" ht="16" hidden="false" customHeight="false" outlineLevel="0" collapsed="false">
      <c r="A5250" s="0" t="s">
        <v>5252</v>
      </c>
      <c r="B5250" s="0" t="n">
        <v>-0.00596727268541078</v>
      </c>
      <c r="D5250" s="0" t="s">
        <v>20992</v>
      </c>
    </row>
    <row r="5251" customFormat="false" ht="16" hidden="false" customHeight="false" outlineLevel="0" collapsed="false">
      <c r="A5251" s="0" t="s">
        <v>5253</v>
      </c>
      <c r="B5251" s="0" t="n">
        <v>0.00596727268541078</v>
      </c>
      <c r="D5251" s="0" t="s">
        <v>19483</v>
      </c>
    </row>
    <row r="5252" customFormat="false" ht="16" hidden="false" customHeight="false" outlineLevel="0" collapsed="false">
      <c r="A5252" s="0" t="s">
        <v>5254</v>
      </c>
      <c r="B5252" s="0" t="n">
        <v>-0.00596727268541078</v>
      </c>
      <c r="D5252" s="0" t="s">
        <v>20993</v>
      </c>
    </row>
    <row r="5253" customFormat="false" ht="16" hidden="false" customHeight="false" outlineLevel="0" collapsed="false">
      <c r="A5253" s="0" t="s">
        <v>5255</v>
      </c>
      <c r="B5253" s="0" t="n">
        <v>-0.00596727268541078</v>
      </c>
      <c r="D5253" s="0" t="s">
        <v>20994</v>
      </c>
    </row>
    <row r="5254" customFormat="false" ht="16" hidden="false" customHeight="false" outlineLevel="0" collapsed="false">
      <c r="A5254" s="0" t="s">
        <v>5256</v>
      </c>
      <c r="B5254" s="0" t="n">
        <v>0.00596727268541078</v>
      </c>
      <c r="D5254" s="0" t="s">
        <v>20995</v>
      </c>
    </row>
    <row r="5255" customFormat="false" ht="16" hidden="false" customHeight="false" outlineLevel="0" collapsed="false">
      <c r="A5255" s="0" t="s">
        <v>5257</v>
      </c>
      <c r="B5255" s="0" t="n">
        <v>-0.00596727268541078</v>
      </c>
      <c r="D5255" s="0" t="s">
        <v>20996</v>
      </c>
    </row>
    <row r="5256" customFormat="false" ht="16" hidden="false" customHeight="false" outlineLevel="0" collapsed="false">
      <c r="A5256" s="0" t="s">
        <v>5258</v>
      </c>
      <c r="B5256" s="0" t="n">
        <v>-0.00596727268541078</v>
      </c>
      <c r="D5256" s="0" t="s">
        <v>20997</v>
      </c>
    </row>
    <row r="5257" customFormat="false" ht="16" hidden="false" customHeight="false" outlineLevel="0" collapsed="false">
      <c r="A5257" s="0" t="s">
        <v>5259</v>
      </c>
      <c r="B5257" s="0" t="n">
        <v>-0.00596727268541078</v>
      </c>
      <c r="D5257" s="0" t="s">
        <v>20998</v>
      </c>
    </row>
    <row r="5258" customFormat="false" ht="16" hidden="false" customHeight="false" outlineLevel="0" collapsed="false">
      <c r="A5258" s="0" t="s">
        <v>5260</v>
      </c>
      <c r="B5258" s="0" t="n">
        <v>-0.00596727268541078</v>
      </c>
      <c r="D5258" s="0" t="s">
        <v>20999</v>
      </c>
    </row>
    <row r="5259" customFormat="false" ht="16" hidden="false" customHeight="false" outlineLevel="0" collapsed="false">
      <c r="A5259" s="0" t="s">
        <v>5261</v>
      </c>
      <c r="B5259" s="0" t="n">
        <v>-0.00596727268541078</v>
      </c>
      <c r="D5259" s="0" t="s">
        <v>21000</v>
      </c>
    </row>
    <row r="5260" customFormat="false" ht="16" hidden="false" customHeight="false" outlineLevel="0" collapsed="false">
      <c r="A5260" s="0" t="s">
        <v>5262</v>
      </c>
      <c r="B5260" s="0" t="n">
        <v>0.00596727268541078</v>
      </c>
      <c r="D5260" s="0" t="s">
        <v>21001</v>
      </c>
    </row>
    <row r="5261" customFormat="false" ht="16" hidden="false" customHeight="false" outlineLevel="0" collapsed="false">
      <c r="A5261" s="0" t="s">
        <v>5263</v>
      </c>
      <c r="B5261" s="0" t="n">
        <v>-0.00596727268541078</v>
      </c>
      <c r="D5261" s="0" t="s">
        <v>21002</v>
      </c>
    </row>
    <row r="5262" customFormat="false" ht="16" hidden="false" customHeight="false" outlineLevel="0" collapsed="false">
      <c r="A5262" s="0" t="s">
        <v>5264</v>
      </c>
      <c r="B5262" s="0" t="n">
        <v>0.00596727268541078</v>
      </c>
      <c r="D5262" s="0" t="s">
        <v>21003</v>
      </c>
    </row>
    <row r="5263" customFormat="false" ht="16" hidden="false" customHeight="false" outlineLevel="0" collapsed="false">
      <c r="A5263" s="0" t="s">
        <v>5265</v>
      </c>
      <c r="B5263" s="0" t="n">
        <v>-0.00596727268541078</v>
      </c>
      <c r="D5263" s="0" t="s">
        <v>21004</v>
      </c>
    </row>
    <row r="5264" customFormat="false" ht="16" hidden="false" customHeight="false" outlineLevel="0" collapsed="false">
      <c r="A5264" s="0" t="s">
        <v>5266</v>
      </c>
      <c r="B5264" s="0" t="n">
        <v>-0.00596727268541078</v>
      </c>
      <c r="D5264" s="0" t="s">
        <v>21005</v>
      </c>
    </row>
    <row r="5265" customFormat="false" ht="16" hidden="false" customHeight="false" outlineLevel="0" collapsed="false">
      <c r="A5265" s="0" t="s">
        <v>5267</v>
      </c>
      <c r="B5265" s="0" t="n">
        <v>-0.00596727268541078</v>
      </c>
      <c r="D5265" s="0" t="s">
        <v>21006</v>
      </c>
    </row>
    <row r="5266" customFormat="false" ht="16" hidden="false" customHeight="false" outlineLevel="0" collapsed="false">
      <c r="A5266" s="0" t="s">
        <v>5268</v>
      </c>
      <c r="B5266" s="0" t="n">
        <v>-0.00596727268541078</v>
      </c>
      <c r="D5266" s="0" t="s">
        <v>21007</v>
      </c>
    </row>
    <row r="5267" customFormat="false" ht="16" hidden="false" customHeight="false" outlineLevel="0" collapsed="false">
      <c r="A5267" s="0" t="s">
        <v>5269</v>
      </c>
      <c r="B5267" s="0" t="n">
        <v>-0.00596727268541078</v>
      </c>
      <c r="D5267" s="0" t="s">
        <v>21008</v>
      </c>
    </row>
    <row r="5268" customFormat="false" ht="16" hidden="false" customHeight="false" outlineLevel="0" collapsed="false">
      <c r="A5268" s="0" t="s">
        <v>5270</v>
      </c>
      <c r="B5268" s="0" t="n">
        <v>-0.00596727268541078</v>
      </c>
      <c r="D5268" s="0" t="s">
        <v>21009</v>
      </c>
    </row>
    <row r="5269" customFormat="false" ht="16" hidden="false" customHeight="false" outlineLevel="0" collapsed="false">
      <c r="A5269" s="0" t="s">
        <v>5271</v>
      </c>
      <c r="B5269" s="0" t="n">
        <v>-0.00596727268541078</v>
      </c>
      <c r="D5269" s="0" t="s">
        <v>21010</v>
      </c>
    </row>
    <row r="5270" customFormat="false" ht="16" hidden="false" customHeight="false" outlineLevel="0" collapsed="false">
      <c r="A5270" s="0" t="s">
        <v>5272</v>
      </c>
      <c r="B5270" s="0" t="n">
        <v>-0.00596727268541078</v>
      </c>
      <c r="D5270" s="0" t="s">
        <v>21011</v>
      </c>
    </row>
    <row r="5271" customFormat="false" ht="16" hidden="false" customHeight="false" outlineLevel="0" collapsed="false">
      <c r="A5271" s="0" t="s">
        <v>5273</v>
      </c>
      <c r="B5271" s="0" t="n">
        <v>-0.00596727268541078</v>
      </c>
      <c r="D5271" s="0" t="s">
        <v>21012</v>
      </c>
    </row>
    <row r="5272" customFormat="false" ht="16" hidden="false" customHeight="false" outlineLevel="0" collapsed="false">
      <c r="A5272" s="0" t="s">
        <v>5274</v>
      </c>
      <c r="B5272" s="0" t="n">
        <v>0.00596727268541078</v>
      </c>
      <c r="D5272" s="0" t="s">
        <v>21013</v>
      </c>
    </row>
    <row r="5273" customFormat="false" ht="16" hidden="false" customHeight="false" outlineLevel="0" collapsed="false">
      <c r="A5273" s="0" t="s">
        <v>5275</v>
      </c>
      <c r="B5273" s="0" t="n">
        <v>0.00596727268541078</v>
      </c>
      <c r="D5273" s="0" t="s">
        <v>21014</v>
      </c>
    </row>
    <row r="5274" customFormat="false" ht="16" hidden="false" customHeight="false" outlineLevel="0" collapsed="false">
      <c r="A5274" s="0" t="s">
        <v>5276</v>
      </c>
      <c r="B5274" s="0" t="n">
        <v>-0.00596727268541078</v>
      </c>
      <c r="D5274" s="0" t="s">
        <v>21015</v>
      </c>
    </row>
    <row r="5275" customFormat="false" ht="16" hidden="false" customHeight="false" outlineLevel="0" collapsed="false">
      <c r="A5275" s="0" t="s">
        <v>5277</v>
      </c>
      <c r="B5275" s="0" t="n">
        <v>0.00596727268541078</v>
      </c>
      <c r="D5275" s="0" t="s">
        <v>21016</v>
      </c>
    </row>
    <row r="5276" customFormat="false" ht="16" hidden="false" customHeight="false" outlineLevel="0" collapsed="false">
      <c r="A5276" s="0" t="s">
        <v>5278</v>
      </c>
      <c r="B5276" s="0" t="n">
        <v>-0.00596727268541078</v>
      </c>
      <c r="D5276" s="0" t="s">
        <v>21017</v>
      </c>
    </row>
    <row r="5277" customFormat="false" ht="16" hidden="false" customHeight="false" outlineLevel="0" collapsed="false">
      <c r="A5277" s="0" t="s">
        <v>5279</v>
      </c>
      <c r="B5277" s="0" t="n">
        <v>-0.00596727268541078</v>
      </c>
      <c r="D5277" s="0" t="s">
        <v>21018</v>
      </c>
    </row>
    <row r="5278" customFormat="false" ht="16" hidden="false" customHeight="false" outlineLevel="0" collapsed="false">
      <c r="A5278" s="0" t="s">
        <v>5280</v>
      </c>
      <c r="B5278" s="0" t="n">
        <v>0.00596727268541078</v>
      </c>
      <c r="D5278" s="0" t="s">
        <v>21019</v>
      </c>
    </row>
    <row r="5279" customFormat="false" ht="16" hidden="false" customHeight="false" outlineLevel="0" collapsed="false">
      <c r="A5279" s="0" t="s">
        <v>5281</v>
      </c>
      <c r="B5279" s="0" t="n">
        <v>0.00596727268541078</v>
      </c>
      <c r="D5279" s="0" t="s">
        <v>21020</v>
      </c>
    </row>
    <row r="5280" customFormat="false" ht="16" hidden="false" customHeight="false" outlineLevel="0" collapsed="false">
      <c r="A5280" s="0" t="s">
        <v>5282</v>
      </c>
      <c r="B5280" s="0" t="n">
        <v>-0.00596727268541078</v>
      </c>
      <c r="D5280" s="0" t="s">
        <v>21021</v>
      </c>
    </row>
    <row r="5281" customFormat="false" ht="16" hidden="false" customHeight="false" outlineLevel="0" collapsed="false">
      <c r="A5281" s="0" t="s">
        <v>5283</v>
      </c>
      <c r="B5281" s="0" t="n">
        <v>0.00596727268541078</v>
      </c>
      <c r="D5281" s="0" t="s">
        <v>21022</v>
      </c>
    </row>
    <row r="5282" customFormat="false" ht="16" hidden="false" customHeight="false" outlineLevel="0" collapsed="false">
      <c r="A5282" s="0" t="s">
        <v>5284</v>
      </c>
      <c r="B5282" s="0" t="n">
        <v>-0.00596727268541078</v>
      </c>
      <c r="D5282" s="0" t="s">
        <v>21023</v>
      </c>
    </row>
    <row r="5283" customFormat="false" ht="16" hidden="false" customHeight="false" outlineLevel="0" collapsed="false">
      <c r="A5283" s="0" t="s">
        <v>5285</v>
      </c>
      <c r="B5283" s="0" t="n">
        <v>0.00596727268541078</v>
      </c>
      <c r="D5283" s="0" t="s">
        <v>21024</v>
      </c>
    </row>
    <row r="5284" customFormat="false" ht="16" hidden="false" customHeight="false" outlineLevel="0" collapsed="false">
      <c r="A5284" s="0" t="s">
        <v>5286</v>
      </c>
      <c r="B5284" s="0" t="n">
        <v>0.00596727268541078</v>
      </c>
      <c r="D5284" s="0" t="s">
        <v>21025</v>
      </c>
    </row>
    <row r="5285" customFormat="false" ht="16" hidden="false" customHeight="false" outlineLevel="0" collapsed="false">
      <c r="A5285" s="0" t="s">
        <v>5287</v>
      </c>
      <c r="B5285" s="0" t="n">
        <v>-0.00596727268541078</v>
      </c>
      <c r="D5285" s="0" t="s">
        <v>21026</v>
      </c>
    </row>
    <row r="5286" customFormat="false" ht="16" hidden="false" customHeight="false" outlineLevel="0" collapsed="false">
      <c r="A5286" s="0" t="s">
        <v>5288</v>
      </c>
      <c r="B5286" s="0" t="n">
        <v>-0.00596727268541078</v>
      </c>
      <c r="D5286" s="0" t="s">
        <v>21027</v>
      </c>
    </row>
    <row r="5287" customFormat="false" ht="16" hidden="false" customHeight="false" outlineLevel="0" collapsed="false">
      <c r="A5287" s="0" t="s">
        <v>5289</v>
      </c>
      <c r="B5287" s="0" t="n">
        <v>-0.00596727268541078</v>
      </c>
      <c r="D5287" s="0" t="s">
        <v>21028</v>
      </c>
    </row>
    <row r="5288" customFormat="false" ht="16" hidden="false" customHeight="false" outlineLevel="0" collapsed="false">
      <c r="A5288" s="0" t="s">
        <v>5290</v>
      </c>
      <c r="B5288" s="0" t="n">
        <v>-0.00596727268541078</v>
      </c>
      <c r="D5288" s="0" t="s">
        <v>21029</v>
      </c>
    </row>
    <row r="5289" customFormat="false" ht="16" hidden="false" customHeight="false" outlineLevel="0" collapsed="false">
      <c r="A5289" s="0" t="s">
        <v>5291</v>
      </c>
      <c r="B5289" s="0" t="n">
        <v>-0.00596727268541078</v>
      </c>
      <c r="D5289" s="0" t="s">
        <v>21030</v>
      </c>
    </row>
    <row r="5290" customFormat="false" ht="16" hidden="false" customHeight="false" outlineLevel="0" collapsed="false">
      <c r="A5290" s="0" t="s">
        <v>5292</v>
      </c>
      <c r="B5290" s="0" t="n">
        <v>0.00596727268541078</v>
      </c>
      <c r="D5290" s="3" t="n">
        <v>37135</v>
      </c>
    </row>
    <row r="5291" customFormat="false" ht="16" hidden="false" customHeight="false" outlineLevel="0" collapsed="false">
      <c r="A5291" s="0" t="s">
        <v>5293</v>
      </c>
      <c r="B5291" s="0" t="n">
        <v>0.00596727268541078</v>
      </c>
      <c r="D5291" s="0" t="s">
        <v>21031</v>
      </c>
    </row>
    <row r="5292" customFormat="false" ht="16" hidden="false" customHeight="false" outlineLevel="0" collapsed="false">
      <c r="A5292" s="0" t="s">
        <v>5294</v>
      </c>
      <c r="B5292" s="0" t="n">
        <v>-0.00596727268541078</v>
      </c>
      <c r="D5292" s="0" t="s">
        <v>21032</v>
      </c>
    </row>
    <row r="5293" customFormat="false" ht="16" hidden="false" customHeight="false" outlineLevel="0" collapsed="false">
      <c r="A5293" s="0" t="s">
        <v>5295</v>
      </c>
      <c r="B5293" s="0" t="n">
        <v>-0.00596727268541078</v>
      </c>
      <c r="D5293" s="0" t="s">
        <v>21033</v>
      </c>
    </row>
    <row r="5294" customFormat="false" ht="16" hidden="false" customHeight="false" outlineLevel="0" collapsed="false">
      <c r="A5294" s="0" t="s">
        <v>5296</v>
      </c>
      <c r="B5294" s="0" t="n">
        <v>-0.00596727268541078</v>
      </c>
      <c r="D5294" s="0" t="s">
        <v>21034</v>
      </c>
    </row>
    <row r="5295" customFormat="false" ht="16" hidden="false" customHeight="false" outlineLevel="0" collapsed="false">
      <c r="A5295" s="0" t="s">
        <v>5297</v>
      </c>
      <c r="B5295" s="0" t="n">
        <v>0.00596727268541078</v>
      </c>
      <c r="D5295" s="0" t="s">
        <v>21035</v>
      </c>
    </row>
    <row r="5296" customFormat="false" ht="16" hidden="false" customHeight="false" outlineLevel="0" collapsed="false">
      <c r="A5296" s="0" t="s">
        <v>5298</v>
      </c>
      <c r="B5296" s="0" t="n">
        <v>-0.00596727268541078</v>
      </c>
      <c r="D5296" s="0" t="s">
        <v>21036</v>
      </c>
    </row>
    <row r="5297" customFormat="false" ht="16" hidden="false" customHeight="false" outlineLevel="0" collapsed="false">
      <c r="A5297" s="0" t="s">
        <v>5299</v>
      </c>
      <c r="B5297" s="0" t="n">
        <v>0.00596727268541078</v>
      </c>
      <c r="D5297" s="0" t="s">
        <v>21037</v>
      </c>
    </row>
    <row r="5298" customFormat="false" ht="16" hidden="false" customHeight="false" outlineLevel="0" collapsed="false">
      <c r="A5298" s="0" t="s">
        <v>5300</v>
      </c>
      <c r="B5298" s="0" t="n">
        <v>-0.00596727268541078</v>
      </c>
      <c r="D5298" s="0" t="s">
        <v>21038</v>
      </c>
    </row>
    <row r="5299" customFormat="false" ht="16" hidden="false" customHeight="false" outlineLevel="0" collapsed="false">
      <c r="A5299" s="0" t="s">
        <v>5301</v>
      </c>
      <c r="B5299" s="0" t="n">
        <v>0.00596727268541078</v>
      </c>
      <c r="D5299" s="0" t="s">
        <v>21039</v>
      </c>
    </row>
    <row r="5300" customFormat="false" ht="16" hidden="false" customHeight="false" outlineLevel="0" collapsed="false">
      <c r="A5300" s="0" t="s">
        <v>5302</v>
      </c>
      <c r="B5300" s="0" t="n">
        <v>0.00596727268541078</v>
      </c>
      <c r="D5300" s="0" t="s">
        <v>21040</v>
      </c>
    </row>
    <row r="5301" customFormat="false" ht="16" hidden="false" customHeight="false" outlineLevel="0" collapsed="false">
      <c r="A5301" s="0" t="s">
        <v>5303</v>
      </c>
      <c r="B5301" s="0" t="n">
        <v>0.00596727268541078</v>
      </c>
      <c r="D5301" s="0" t="s">
        <v>21041</v>
      </c>
    </row>
    <row r="5302" customFormat="false" ht="16" hidden="false" customHeight="false" outlineLevel="0" collapsed="false">
      <c r="A5302" s="0" t="s">
        <v>5304</v>
      </c>
      <c r="B5302" s="0" t="n">
        <v>-0.00596727268541078</v>
      </c>
      <c r="D5302" s="0" t="s">
        <v>21042</v>
      </c>
    </row>
    <row r="5303" customFormat="false" ht="16" hidden="false" customHeight="false" outlineLevel="0" collapsed="false">
      <c r="A5303" s="0" t="s">
        <v>5305</v>
      </c>
      <c r="B5303" s="0" t="n">
        <v>-0.00596727268541078</v>
      </c>
      <c r="D5303" s="0" t="s">
        <v>21043</v>
      </c>
    </row>
    <row r="5304" customFormat="false" ht="16" hidden="false" customHeight="false" outlineLevel="0" collapsed="false">
      <c r="A5304" s="0" t="s">
        <v>5306</v>
      </c>
      <c r="B5304" s="0" t="n">
        <v>-0.00596727268541078</v>
      </c>
      <c r="D5304" s="0" t="s">
        <v>21044</v>
      </c>
    </row>
    <row r="5305" customFormat="false" ht="16" hidden="false" customHeight="false" outlineLevel="0" collapsed="false">
      <c r="A5305" s="0" t="s">
        <v>5307</v>
      </c>
      <c r="B5305" s="0" t="n">
        <v>0.00596727268541078</v>
      </c>
      <c r="D5305" s="0" t="s">
        <v>21045</v>
      </c>
    </row>
    <row r="5306" customFormat="false" ht="16" hidden="false" customHeight="false" outlineLevel="0" collapsed="false">
      <c r="A5306" s="0" t="s">
        <v>5308</v>
      </c>
      <c r="B5306" s="0" t="n">
        <v>-0.00596727268541078</v>
      </c>
      <c r="D5306" s="0" t="s">
        <v>21046</v>
      </c>
    </row>
    <row r="5307" customFormat="false" ht="16" hidden="false" customHeight="false" outlineLevel="0" collapsed="false">
      <c r="A5307" s="0" t="s">
        <v>5309</v>
      </c>
      <c r="B5307" s="0" t="n">
        <v>-0.00596727268541078</v>
      </c>
      <c r="D5307" s="0" t="s">
        <v>21047</v>
      </c>
    </row>
    <row r="5308" customFormat="false" ht="16" hidden="false" customHeight="false" outlineLevel="0" collapsed="false">
      <c r="A5308" s="0" t="s">
        <v>5310</v>
      </c>
      <c r="B5308" s="0" t="n">
        <v>-0.00596727268541078</v>
      </c>
      <c r="D5308" s="0" t="s">
        <v>21048</v>
      </c>
    </row>
    <row r="5309" customFormat="false" ht="16" hidden="false" customHeight="false" outlineLevel="0" collapsed="false">
      <c r="A5309" s="0" t="s">
        <v>5311</v>
      </c>
      <c r="B5309" s="0" t="n">
        <v>-0.00596727268541078</v>
      </c>
      <c r="D5309" s="0" t="s">
        <v>21049</v>
      </c>
    </row>
    <row r="5310" customFormat="false" ht="16" hidden="false" customHeight="false" outlineLevel="0" collapsed="false">
      <c r="A5310" s="0" t="s">
        <v>5312</v>
      </c>
      <c r="B5310" s="0" t="n">
        <v>-0.00596727268541078</v>
      </c>
      <c r="D5310" s="0" t="s">
        <v>19607</v>
      </c>
    </row>
    <row r="5311" customFormat="false" ht="16" hidden="false" customHeight="false" outlineLevel="0" collapsed="false">
      <c r="A5311" s="0" t="s">
        <v>5313</v>
      </c>
      <c r="B5311" s="0" t="n">
        <v>0.00596727268541078</v>
      </c>
      <c r="D5311" s="0" t="s">
        <v>21050</v>
      </c>
    </row>
    <row r="5312" customFormat="false" ht="16" hidden="false" customHeight="false" outlineLevel="0" collapsed="false">
      <c r="A5312" s="0" t="s">
        <v>5314</v>
      </c>
      <c r="B5312" s="0" t="n">
        <v>-0.00596727268541078</v>
      </c>
      <c r="D5312" s="0" t="s">
        <v>21051</v>
      </c>
    </row>
    <row r="5313" customFormat="false" ht="16" hidden="false" customHeight="false" outlineLevel="0" collapsed="false">
      <c r="A5313" s="0" t="s">
        <v>5315</v>
      </c>
      <c r="B5313" s="0" t="n">
        <v>0.00596727268541078</v>
      </c>
      <c r="D5313" s="0" t="s">
        <v>21052</v>
      </c>
    </row>
    <row r="5314" customFormat="false" ht="16" hidden="false" customHeight="false" outlineLevel="0" collapsed="false">
      <c r="A5314" s="0" t="s">
        <v>5316</v>
      </c>
      <c r="B5314" s="0" t="n">
        <v>0.00596727268541078</v>
      </c>
      <c r="D5314" s="0" t="s">
        <v>21053</v>
      </c>
    </row>
    <row r="5315" customFormat="false" ht="16" hidden="false" customHeight="false" outlineLevel="0" collapsed="false">
      <c r="A5315" s="0" t="s">
        <v>5317</v>
      </c>
      <c r="B5315" s="0" t="n">
        <v>-0.00596727268541078</v>
      </c>
      <c r="D5315" s="0" t="s">
        <v>21054</v>
      </c>
    </row>
    <row r="5316" customFormat="false" ht="16" hidden="false" customHeight="false" outlineLevel="0" collapsed="false">
      <c r="A5316" s="0" t="s">
        <v>5318</v>
      </c>
      <c r="B5316" s="0" t="n">
        <v>-0.00596727268541078</v>
      </c>
      <c r="D5316" s="0" t="s">
        <v>21055</v>
      </c>
    </row>
    <row r="5317" customFormat="false" ht="16" hidden="false" customHeight="false" outlineLevel="0" collapsed="false">
      <c r="A5317" s="0" t="s">
        <v>5319</v>
      </c>
      <c r="B5317" s="0" t="n">
        <v>-0.00596727268541078</v>
      </c>
      <c r="D5317" s="0" t="s">
        <v>21056</v>
      </c>
    </row>
    <row r="5318" customFormat="false" ht="16" hidden="false" customHeight="false" outlineLevel="0" collapsed="false">
      <c r="A5318" s="0" t="s">
        <v>5320</v>
      </c>
      <c r="B5318" s="0" t="n">
        <v>0.00596727268541078</v>
      </c>
      <c r="D5318" s="0" t="s">
        <v>21057</v>
      </c>
    </row>
    <row r="5319" customFormat="false" ht="16" hidden="false" customHeight="false" outlineLevel="0" collapsed="false">
      <c r="A5319" s="0" t="s">
        <v>5321</v>
      </c>
      <c r="B5319" s="0" t="n">
        <v>0.00596727268541078</v>
      </c>
      <c r="D5319" s="0" t="s">
        <v>21058</v>
      </c>
    </row>
    <row r="5320" customFormat="false" ht="16" hidden="false" customHeight="false" outlineLevel="0" collapsed="false">
      <c r="A5320" s="0" t="s">
        <v>5322</v>
      </c>
      <c r="B5320" s="0" t="n">
        <v>0.00596727268541078</v>
      </c>
      <c r="D5320" s="0" t="s">
        <v>21059</v>
      </c>
    </row>
    <row r="5321" customFormat="false" ht="16" hidden="false" customHeight="false" outlineLevel="0" collapsed="false">
      <c r="A5321" s="0" t="s">
        <v>5323</v>
      </c>
      <c r="B5321" s="0" t="n">
        <v>-0.00596727268541078</v>
      </c>
      <c r="D5321" s="0" t="s">
        <v>21060</v>
      </c>
    </row>
    <row r="5322" customFormat="false" ht="16" hidden="false" customHeight="false" outlineLevel="0" collapsed="false">
      <c r="A5322" s="0" t="s">
        <v>5324</v>
      </c>
      <c r="B5322" s="0" t="n">
        <v>-0.00596727268541078</v>
      </c>
      <c r="D5322" s="0" t="s">
        <v>21061</v>
      </c>
    </row>
    <row r="5323" customFormat="false" ht="16" hidden="false" customHeight="false" outlineLevel="0" collapsed="false">
      <c r="A5323" s="0" t="s">
        <v>5325</v>
      </c>
      <c r="B5323" s="0" t="n">
        <v>-0.00596727268541078</v>
      </c>
      <c r="D5323" s="0" t="s">
        <v>21062</v>
      </c>
    </row>
    <row r="5324" customFormat="false" ht="16" hidden="false" customHeight="false" outlineLevel="0" collapsed="false">
      <c r="A5324" s="0" t="s">
        <v>5326</v>
      </c>
      <c r="B5324" s="0" t="n">
        <v>-0.00596727268541078</v>
      </c>
      <c r="D5324" s="0" t="s">
        <v>21063</v>
      </c>
    </row>
    <row r="5325" customFormat="false" ht="16" hidden="false" customHeight="false" outlineLevel="0" collapsed="false">
      <c r="A5325" s="0" t="s">
        <v>5327</v>
      </c>
      <c r="B5325" s="0" t="n">
        <v>-0.00596727268541078</v>
      </c>
      <c r="D5325" s="0" t="s">
        <v>21064</v>
      </c>
    </row>
    <row r="5326" customFormat="false" ht="16" hidden="false" customHeight="false" outlineLevel="0" collapsed="false">
      <c r="A5326" s="0" t="s">
        <v>5328</v>
      </c>
      <c r="B5326" s="0" t="n">
        <v>-0.00596727268541078</v>
      </c>
      <c r="D5326" s="0" t="s">
        <v>21065</v>
      </c>
    </row>
    <row r="5327" customFormat="false" ht="16" hidden="false" customHeight="false" outlineLevel="0" collapsed="false">
      <c r="A5327" s="0" t="s">
        <v>5329</v>
      </c>
      <c r="B5327" s="0" t="n">
        <v>-0.00596727268541078</v>
      </c>
      <c r="D5327" s="0" t="s">
        <v>21066</v>
      </c>
    </row>
    <row r="5328" customFormat="false" ht="16" hidden="false" customHeight="false" outlineLevel="0" collapsed="false">
      <c r="A5328" s="0" t="s">
        <v>5330</v>
      </c>
      <c r="B5328" s="0" t="n">
        <v>0.00596727268541078</v>
      </c>
      <c r="D5328" s="0" t="s">
        <v>21067</v>
      </c>
    </row>
    <row r="5329" customFormat="false" ht="16" hidden="false" customHeight="false" outlineLevel="0" collapsed="false">
      <c r="A5329" s="0" t="s">
        <v>5331</v>
      </c>
      <c r="B5329" s="0" t="n">
        <v>0.00596727268541078</v>
      </c>
      <c r="D5329" s="0" t="s">
        <v>21068</v>
      </c>
    </row>
    <row r="5330" customFormat="false" ht="16" hidden="false" customHeight="false" outlineLevel="0" collapsed="false">
      <c r="A5330" s="0" t="s">
        <v>5332</v>
      </c>
      <c r="B5330" s="0" t="n">
        <v>-0.00596727268541078</v>
      </c>
      <c r="D5330" s="0" t="s">
        <v>21069</v>
      </c>
    </row>
    <row r="5331" customFormat="false" ht="16" hidden="false" customHeight="false" outlineLevel="0" collapsed="false">
      <c r="A5331" s="0" t="s">
        <v>5333</v>
      </c>
      <c r="B5331" s="0" t="n">
        <v>-0.00596727268541078</v>
      </c>
      <c r="D5331" s="0" t="s">
        <v>21070</v>
      </c>
    </row>
    <row r="5332" customFormat="false" ht="16" hidden="false" customHeight="false" outlineLevel="0" collapsed="false">
      <c r="A5332" s="0" t="s">
        <v>5334</v>
      </c>
      <c r="B5332" s="0" t="n">
        <v>-0.00596727268541078</v>
      </c>
      <c r="D5332" s="0" t="s">
        <v>21071</v>
      </c>
    </row>
    <row r="5333" customFormat="false" ht="16" hidden="false" customHeight="false" outlineLevel="0" collapsed="false">
      <c r="A5333" s="0" t="s">
        <v>5335</v>
      </c>
      <c r="B5333" s="0" t="n">
        <v>-0.00596727268541078</v>
      </c>
      <c r="D5333" s="0" t="s">
        <v>21072</v>
      </c>
    </row>
    <row r="5334" customFormat="false" ht="16" hidden="false" customHeight="false" outlineLevel="0" collapsed="false">
      <c r="A5334" s="0" t="s">
        <v>5336</v>
      </c>
      <c r="B5334" s="0" t="n">
        <v>0.00596727268541078</v>
      </c>
      <c r="D5334" s="0" t="s">
        <v>21073</v>
      </c>
    </row>
    <row r="5335" customFormat="false" ht="16" hidden="false" customHeight="false" outlineLevel="0" collapsed="false">
      <c r="A5335" s="0" t="s">
        <v>5337</v>
      </c>
      <c r="B5335" s="0" t="n">
        <v>-0.00596727268541078</v>
      </c>
      <c r="D5335" s="0" t="s">
        <v>21074</v>
      </c>
    </row>
    <row r="5336" customFormat="false" ht="16" hidden="false" customHeight="false" outlineLevel="0" collapsed="false">
      <c r="A5336" s="0" t="s">
        <v>5338</v>
      </c>
      <c r="B5336" s="0" t="n">
        <v>-0.00596727268541078</v>
      </c>
      <c r="D5336" s="0" t="s">
        <v>21075</v>
      </c>
    </row>
    <row r="5337" customFormat="false" ht="16" hidden="false" customHeight="false" outlineLevel="0" collapsed="false">
      <c r="A5337" s="0" t="s">
        <v>5339</v>
      </c>
      <c r="B5337" s="0" t="n">
        <v>-0.00596727268541078</v>
      </c>
      <c r="D5337" s="0" t="s">
        <v>21076</v>
      </c>
    </row>
    <row r="5338" customFormat="false" ht="16" hidden="false" customHeight="false" outlineLevel="0" collapsed="false">
      <c r="A5338" s="0" t="s">
        <v>5340</v>
      </c>
      <c r="B5338" s="0" t="n">
        <v>-0.00596727268541078</v>
      </c>
      <c r="D5338" s="0" t="s">
        <v>21077</v>
      </c>
    </row>
    <row r="5339" customFormat="false" ht="16" hidden="false" customHeight="false" outlineLevel="0" collapsed="false">
      <c r="A5339" s="0" t="s">
        <v>5341</v>
      </c>
      <c r="B5339" s="0" t="n">
        <v>-0.00596727268541078</v>
      </c>
      <c r="D5339" s="0" t="s">
        <v>21078</v>
      </c>
    </row>
    <row r="5340" customFormat="false" ht="16" hidden="false" customHeight="false" outlineLevel="0" collapsed="false">
      <c r="A5340" s="0" t="s">
        <v>5342</v>
      </c>
      <c r="B5340" s="0" t="n">
        <v>-0.00596727268541078</v>
      </c>
      <c r="D5340" s="0" t="s">
        <v>21079</v>
      </c>
    </row>
    <row r="5341" customFormat="false" ht="16" hidden="false" customHeight="false" outlineLevel="0" collapsed="false">
      <c r="A5341" s="0" t="s">
        <v>5343</v>
      </c>
      <c r="B5341" s="0" t="n">
        <v>-0.00596727268541078</v>
      </c>
      <c r="D5341" s="0" t="s">
        <v>21080</v>
      </c>
    </row>
    <row r="5342" customFormat="false" ht="16" hidden="false" customHeight="false" outlineLevel="0" collapsed="false">
      <c r="A5342" s="0" t="s">
        <v>5344</v>
      </c>
      <c r="B5342" s="0" t="n">
        <v>0.00596727268541078</v>
      </c>
      <c r="D5342" s="0" t="s">
        <v>21081</v>
      </c>
    </row>
    <row r="5343" customFormat="false" ht="16" hidden="false" customHeight="false" outlineLevel="0" collapsed="false">
      <c r="A5343" s="0" t="s">
        <v>5345</v>
      </c>
      <c r="B5343" s="0" t="n">
        <v>-0.00596727268541078</v>
      </c>
      <c r="D5343" s="0" t="s">
        <v>21082</v>
      </c>
    </row>
    <row r="5344" customFormat="false" ht="16" hidden="false" customHeight="false" outlineLevel="0" collapsed="false">
      <c r="A5344" s="0" t="s">
        <v>5346</v>
      </c>
      <c r="B5344" s="0" t="n">
        <v>0.00596727268541078</v>
      </c>
      <c r="D5344" s="0" t="s">
        <v>21083</v>
      </c>
    </row>
    <row r="5345" customFormat="false" ht="16" hidden="false" customHeight="false" outlineLevel="0" collapsed="false">
      <c r="A5345" s="0" t="s">
        <v>5347</v>
      </c>
      <c r="B5345" s="0" t="n">
        <v>-0.00596727268541078</v>
      </c>
      <c r="D5345" s="0" t="s">
        <v>21084</v>
      </c>
    </row>
    <row r="5346" customFormat="false" ht="16" hidden="false" customHeight="false" outlineLevel="0" collapsed="false">
      <c r="A5346" s="0" t="s">
        <v>5348</v>
      </c>
      <c r="B5346" s="0" t="n">
        <v>-0.00596727268541078</v>
      </c>
      <c r="D5346" s="0" t="s">
        <v>21085</v>
      </c>
    </row>
    <row r="5347" customFormat="false" ht="16" hidden="false" customHeight="false" outlineLevel="0" collapsed="false">
      <c r="A5347" s="0" t="s">
        <v>5349</v>
      </c>
      <c r="B5347" s="0" t="n">
        <v>-0.00596727268541078</v>
      </c>
      <c r="D5347" s="0" t="s">
        <v>21086</v>
      </c>
    </row>
    <row r="5348" customFormat="false" ht="16" hidden="false" customHeight="false" outlineLevel="0" collapsed="false">
      <c r="A5348" s="0" t="s">
        <v>5350</v>
      </c>
      <c r="B5348" s="0" t="n">
        <v>-0.00596727268541078</v>
      </c>
      <c r="D5348" s="0" t="s">
        <v>21087</v>
      </c>
    </row>
    <row r="5349" customFormat="false" ht="16" hidden="false" customHeight="false" outlineLevel="0" collapsed="false">
      <c r="A5349" s="0" t="s">
        <v>5351</v>
      </c>
      <c r="B5349" s="0" t="n">
        <v>-0.00596727268541078</v>
      </c>
      <c r="D5349" s="0" t="s">
        <v>21088</v>
      </c>
    </row>
    <row r="5350" customFormat="false" ht="16" hidden="false" customHeight="false" outlineLevel="0" collapsed="false">
      <c r="A5350" s="0" t="s">
        <v>5352</v>
      </c>
      <c r="B5350" s="0" t="n">
        <v>-0.00596727268541078</v>
      </c>
      <c r="D5350" s="0" t="s">
        <v>21089</v>
      </c>
    </row>
    <row r="5351" customFormat="false" ht="16" hidden="false" customHeight="false" outlineLevel="0" collapsed="false">
      <c r="A5351" s="0" t="s">
        <v>5353</v>
      </c>
      <c r="B5351" s="0" t="n">
        <v>-0.00596727268541078</v>
      </c>
      <c r="D5351" s="0" t="s">
        <v>21090</v>
      </c>
    </row>
    <row r="5352" customFormat="false" ht="16" hidden="false" customHeight="false" outlineLevel="0" collapsed="false">
      <c r="A5352" s="0" t="s">
        <v>5354</v>
      </c>
      <c r="B5352" s="0" t="n">
        <v>-0.00596727268541078</v>
      </c>
      <c r="D5352" s="0" t="s">
        <v>21091</v>
      </c>
    </row>
    <row r="5353" customFormat="false" ht="16" hidden="false" customHeight="false" outlineLevel="0" collapsed="false">
      <c r="A5353" s="0" t="s">
        <v>5355</v>
      </c>
      <c r="B5353" s="0" t="n">
        <v>0.00596727268541078</v>
      </c>
      <c r="D5353" s="0" t="s">
        <v>21092</v>
      </c>
    </row>
    <row r="5354" customFormat="false" ht="16" hidden="false" customHeight="false" outlineLevel="0" collapsed="false">
      <c r="A5354" s="0" t="s">
        <v>5356</v>
      </c>
      <c r="B5354" s="0" t="n">
        <v>-0.00596727268541078</v>
      </c>
      <c r="D5354" s="0" t="s">
        <v>21093</v>
      </c>
    </row>
    <row r="5355" customFormat="false" ht="16" hidden="false" customHeight="false" outlineLevel="0" collapsed="false">
      <c r="A5355" s="0" t="s">
        <v>5357</v>
      </c>
      <c r="B5355" s="0" t="n">
        <v>0.00596727268541078</v>
      </c>
      <c r="D5355" s="0" t="s">
        <v>21094</v>
      </c>
    </row>
    <row r="5356" customFormat="false" ht="16" hidden="false" customHeight="false" outlineLevel="0" collapsed="false">
      <c r="A5356" s="0" t="s">
        <v>5358</v>
      </c>
      <c r="B5356" s="0" t="n">
        <v>-0.00596727268541078</v>
      </c>
      <c r="D5356" s="0" t="s">
        <v>21095</v>
      </c>
    </row>
    <row r="5357" customFormat="false" ht="16" hidden="false" customHeight="false" outlineLevel="0" collapsed="false">
      <c r="A5357" s="0" t="s">
        <v>5359</v>
      </c>
      <c r="B5357" s="0" t="n">
        <v>0.00596727268541078</v>
      </c>
      <c r="D5357" s="0" t="s">
        <v>21096</v>
      </c>
    </row>
    <row r="5358" customFormat="false" ht="16" hidden="false" customHeight="false" outlineLevel="0" collapsed="false">
      <c r="A5358" s="0" t="s">
        <v>5360</v>
      </c>
      <c r="B5358" s="0" t="n">
        <v>0.00596727268541078</v>
      </c>
      <c r="D5358" s="0" t="s">
        <v>21097</v>
      </c>
    </row>
    <row r="5359" customFormat="false" ht="16" hidden="false" customHeight="false" outlineLevel="0" collapsed="false">
      <c r="A5359" s="0" t="s">
        <v>5361</v>
      </c>
      <c r="B5359" s="0" t="n">
        <v>0.00596727268541078</v>
      </c>
      <c r="D5359" s="0" t="s">
        <v>21098</v>
      </c>
    </row>
    <row r="5360" customFormat="false" ht="16" hidden="false" customHeight="false" outlineLevel="0" collapsed="false">
      <c r="A5360" s="0" t="s">
        <v>5362</v>
      </c>
      <c r="B5360" s="0" t="n">
        <v>-0.00596727268541078</v>
      </c>
      <c r="D5360" s="0" t="s">
        <v>21099</v>
      </c>
    </row>
    <row r="5361" customFormat="false" ht="16" hidden="false" customHeight="false" outlineLevel="0" collapsed="false">
      <c r="A5361" s="0" t="s">
        <v>5363</v>
      </c>
      <c r="B5361" s="0" t="n">
        <v>0.00596727268541078</v>
      </c>
      <c r="D5361" s="0" t="s">
        <v>21100</v>
      </c>
    </row>
    <row r="5362" customFormat="false" ht="16" hidden="false" customHeight="false" outlineLevel="0" collapsed="false">
      <c r="A5362" s="0" t="s">
        <v>5364</v>
      </c>
      <c r="B5362" s="0" t="n">
        <v>-0.00596727268541078</v>
      </c>
      <c r="D5362" s="0" t="s">
        <v>21101</v>
      </c>
    </row>
    <row r="5363" customFormat="false" ht="16" hidden="false" customHeight="false" outlineLevel="0" collapsed="false">
      <c r="A5363" s="0" t="s">
        <v>5365</v>
      </c>
      <c r="B5363" s="0" t="n">
        <v>-0.00596727268541078</v>
      </c>
      <c r="D5363" s="0" t="s">
        <v>21102</v>
      </c>
    </row>
    <row r="5364" customFormat="false" ht="16" hidden="false" customHeight="false" outlineLevel="0" collapsed="false">
      <c r="A5364" s="0" t="s">
        <v>5366</v>
      </c>
      <c r="B5364" s="0" t="n">
        <v>-0.00596727268541078</v>
      </c>
      <c r="D5364" s="0" t="s">
        <v>21103</v>
      </c>
    </row>
    <row r="5365" customFormat="false" ht="16" hidden="false" customHeight="false" outlineLevel="0" collapsed="false">
      <c r="A5365" s="0" t="s">
        <v>5367</v>
      </c>
      <c r="B5365" s="0" t="n">
        <v>-0.00596727268541078</v>
      </c>
      <c r="D5365" s="0" t="s">
        <v>21104</v>
      </c>
    </row>
    <row r="5366" customFormat="false" ht="16" hidden="false" customHeight="false" outlineLevel="0" collapsed="false">
      <c r="A5366" s="0" t="s">
        <v>5368</v>
      </c>
      <c r="B5366" s="0" t="n">
        <v>-0.00596727268541078</v>
      </c>
      <c r="D5366" s="0" t="s">
        <v>21105</v>
      </c>
    </row>
    <row r="5367" customFormat="false" ht="16" hidden="false" customHeight="false" outlineLevel="0" collapsed="false">
      <c r="A5367" s="0" t="s">
        <v>5369</v>
      </c>
      <c r="B5367" s="0" t="n">
        <v>0.00596727268541078</v>
      </c>
      <c r="D5367" s="0" t="s">
        <v>21106</v>
      </c>
    </row>
    <row r="5368" customFormat="false" ht="16" hidden="false" customHeight="false" outlineLevel="0" collapsed="false">
      <c r="A5368" s="0" t="s">
        <v>5370</v>
      </c>
      <c r="B5368" s="0" t="n">
        <v>0.00596727268541078</v>
      </c>
      <c r="D5368" s="0" t="s">
        <v>21107</v>
      </c>
    </row>
    <row r="5369" customFormat="false" ht="16" hidden="false" customHeight="false" outlineLevel="0" collapsed="false">
      <c r="A5369" s="0" t="s">
        <v>5371</v>
      </c>
      <c r="B5369" s="0" t="n">
        <v>0.00596727268541078</v>
      </c>
      <c r="D5369" s="0" t="s">
        <v>21108</v>
      </c>
    </row>
    <row r="5370" customFormat="false" ht="16" hidden="false" customHeight="false" outlineLevel="0" collapsed="false">
      <c r="A5370" s="0" t="s">
        <v>5372</v>
      </c>
      <c r="B5370" s="0" t="n">
        <v>-0.00596727268541078</v>
      </c>
      <c r="D5370" s="0" t="s">
        <v>21109</v>
      </c>
    </row>
    <row r="5371" customFormat="false" ht="16" hidden="false" customHeight="false" outlineLevel="0" collapsed="false">
      <c r="A5371" s="0" t="s">
        <v>5373</v>
      </c>
      <c r="B5371" s="0" t="n">
        <v>0.00596727268541078</v>
      </c>
      <c r="D5371" s="0" t="s">
        <v>21110</v>
      </c>
    </row>
    <row r="5372" customFormat="false" ht="16" hidden="false" customHeight="false" outlineLevel="0" collapsed="false">
      <c r="A5372" s="0" t="s">
        <v>5374</v>
      </c>
      <c r="B5372" s="0" t="n">
        <v>-0.00596727268541078</v>
      </c>
      <c r="D5372" s="0" t="s">
        <v>21111</v>
      </c>
    </row>
    <row r="5373" customFormat="false" ht="16" hidden="false" customHeight="false" outlineLevel="0" collapsed="false">
      <c r="A5373" s="0" t="s">
        <v>5375</v>
      </c>
      <c r="B5373" s="0" t="n">
        <v>0.00596727268541078</v>
      </c>
      <c r="D5373" s="0" t="s">
        <v>21112</v>
      </c>
    </row>
    <row r="5374" customFormat="false" ht="16" hidden="false" customHeight="false" outlineLevel="0" collapsed="false">
      <c r="A5374" s="0" t="s">
        <v>5376</v>
      </c>
      <c r="B5374" s="0" t="n">
        <v>-0.00596727268541078</v>
      </c>
      <c r="D5374" s="0" t="s">
        <v>21113</v>
      </c>
    </row>
    <row r="5375" customFormat="false" ht="16" hidden="false" customHeight="false" outlineLevel="0" collapsed="false">
      <c r="A5375" s="0" t="s">
        <v>5377</v>
      </c>
      <c r="B5375" s="0" t="n">
        <v>-0.00596727268541078</v>
      </c>
      <c r="D5375" s="0" t="s">
        <v>21114</v>
      </c>
    </row>
    <row r="5376" customFormat="false" ht="16" hidden="false" customHeight="false" outlineLevel="0" collapsed="false">
      <c r="A5376" s="0" t="s">
        <v>5378</v>
      </c>
      <c r="B5376" s="0" t="n">
        <v>0.00596727268541078</v>
      </c>
      <c r="D5376" s="0" t="s">
        <v>21115</v>
      </c>
    </row>
    <row r="5377" customFormat="false" ht="16" hidden="false" customHeight="false" outlineLevel="0" collapsed="false">
      <c r="A5377" s="0" t="s">
        <v>5379</v>
      </c>
      <c r="B5377" s="0" t="n">
        <v>0.00596727268541078</v>
      </c>
      <c r="D5377" s="0" t="s">
        <v>21116</v>
      </c>
    </row>
    <row r="5378" customFormat="false" ht="16" hidden="false" customHeight="false" outlineLevel="0" collapsed="false">
      <c r="A5378" s="0" t="s">
        <v>5380</v>
      </c>
      <c r="B5378" s="0" t="n">
        <v>-0.00596727268541078</v>
      </c>
      <c r="D5378" s="0" t="s">
        <v>21117</v>
      </c>
    </row>
    <row r="5379" customFormat="false" ht="16" hidden="false" customHeight="false" outlineLevel="0" collapsed="false">
      <c r="A5379" s="0" t="s">
        <v>5381</v>
      </c>
      <c r="B5379" s="0" t="n">
        <v>-0.00596727268541078</v>
      </c>
      <c r="D5379" s="0" t="s">
        <v>21118</v>
      </c>
    </row>
    <row r="5380" customFormat="false" ht="16" hidden="false" customHeight="false" outlineLevel="0" collapsed="false">
      <c r="A5380" s="0" t="s">
        <v>5382</v>
      </c>
      <c r="B5380" s="0" t="n">
        <v>0.00596727268541078</v>
      </c>
      <c r="D5380" s="0" t="s">
        <v>21119</v>
      </c>
    </row>
    <row r="5381" customFormat="false" ht="16" hidden="false" customHeight="false" outlineLevel="0" collapsed="false">
      <c r="A5381" s="0" t="s">
        <v>5383</v>
      </c>
      <c r="B5381" s="0" t="n">
        <v>-0.00596727268541078</v>
      </c>
      <c r="D5381" s="0" t="s">
        <v>21120</v>
      </c>
    </row>
    <row r="5382" customFormat="false" ht="16" hidden="false" customHeight="false" outlineLevel="0" collapsed="false">
      <c r="A5382" s="0" t="s">
        <v>5384</v>
      </c>
      <c r="B5382" s="0" t="n">
        <v>-0.00596727268541078</v>
      </c>
      <c r="D5382" s="0" t="s">
        <v>21121</v>
      </c>
    </row>
    <row r="5383" customFormat="false" ht="16" hidden="false" customHeight="false" outlineLevel="0" collapsed="false">
      <c r="A5383" s="0" t="s">
        <v>5385</v>
      </c>
      <c r="B5383" s="0" t="n">
        <v>0.00596727268541078</v>
      </c>
      <c r="D5383" s="0" t="s">
        <v>21122</v>
      </c>
    </row>
    <row r="5384" customFormat="false" ht="16" hidden="false" customHeight="false" outlineLevel="0" collapsed="false">
      <c r="A5384" s="0" t="s">
        <v>5386</v>
      </c>
      <c r="B5384" s="0" t="n">
        <v>-0.00596727268541078</v>
      </c>
      <c r="D5384" s="0" t="s">
        <v>21123</v>
      </c>
    </row>
    <row r="5385" customFormat="false" ht="16" hidden="false" customHeight="false" outlineLevel="0" collapsed="false">
      <c r="A5385" s="0" t="s">
        <v>5387</v>
      </c>
      <c r="B5385" s="0" t="n">
        <v>-0.00596727268541078</v>
      </c>
      <c r="D5385" s="0" t="s">
        <v>21124</v>
      </c>
    </row>
    <row r="5386" customFormat="false" ht="16" hidden="false" customHeight="false" outlineLevel="0" collapsed="false">
      <c r="A5386" s="0" t="s">
        <v>5388</v>
      </c>
      <c r="B5386" s="0" t="n">
        <v>-0.00596727268541078</v>
      </c>
      <c r="D5386" s="0" t="s">
        <v>21125</v>
      </c>
    </row>
    <row r="5387" customFormat="false" ht="16" hidden="false" customHeight="false" outlineLevel="0" collapsed="false">
      <c r="A5387" s="0" t="s">
        <v>5389</v>
      </c>
      <c r="B5387" s="0" t="n">
        <v>0.00596727268541078</v>
      </c>
      <c r="D5387" s="0" t="s">
        <v>21126</v>
      </c>
    </row>
    <row r="5388" customFormat="false" ht="16" hidden="false" customHeight="false" outlineLevel="0" collapsed="false">
      <c r="A5388" s="0" t="s">
        <v>5390</v>
      </c>
      <c r="B5388" s="0" t="n">
        <v>-0.00596727268541078</v>
      </c>
      <c r="D5388" s="0" t="s">
        <v>21127</v>
      </c>
    </row>
    <row r="5389" customFormat="false" ht="16" hidden="false" customHeight="false" outlineLevel="0" collapsed="false">
      <c r="A5389" s="0" t="s">
        <v>5391</v>
      </c>
      <c r="B5389" s="0" t="n">
        <v>0.00596727268541078</v>
      </c>
      <c r="D5389" s="0" t="s">
        <v>21128</v>
      </c>
    </row>
    <row r="5390" customFormat="false" ht="16" hidden="false" customHeight="false" outlineLevel="0" collapsed="false">
      <c r="A5390" s="0" t="s">
        <v>5392</v>
      </c>
      <c r="B5390" s="0" t="n">
        <v>-0.00596727268541078</v>
      </c>
      <c r="D5390" s="0" t="s">
        <v>21129</v>
      </c>
    </row>
    <row r="5391" customFormat="false" ht="16" hidden="false" customHeight="false" outlineLevel="0" collapsed="false">
      <c r="A5391" s="0" t="s">
        <v>5393</v>
      </c>
      <c r="B5391" s="0" t="n">
        <v>0.00596727268541078</v>
      </c>
      <c r="D5391" s="0" t="s">
        <v>21130</v>
      </c>
    </row>
    <row r="5392" customFormat="false" ht="16" hidden="false" customHeight="false" outlineLevel="0" collapsed="false">
      <c r="A5392" s="0" t="s">
        <v>5394</v>
      </c>
      <c r="B5392" s="0" t="n">
        <v>0.00596727268541078</v>
      </c>
      <c r="D5392" s="0" t="s">
        <v>21131</v>
      </c>
    </row>
    <row r="5393" customFormat="false" ht="16" hidden="false" customHeight="false" outlineLevel="0" collapsed="false">
      <c r="A5393" s="0" t="s">
        <v>5395</v>
      </c>
      <c r="B5393" s="0" t="n">
        <v>0.00596727268541078</v>
      </c>
      <c r="D5393" s="0" t="s">
        <v>21132</v>
      </c>
    </row>
    <row r="5394" customFormat="false" ht="16" hidden="false" customHeight="false" outlineLevel="0" collapsed="false">
      <c r="A5394" s="0" t="s">
        <v>5396</v>
      </c>
      <c r="B5394" s="0" t="n">
        <v>0.00596727268541078</v>
      </c>
      <c r="D5394" s="0" t="s">
        <v>21133</v>
      </c>
    </row>
    <row r="5395" customFormat="false" ht="16" hidden="false" customHeight="false" outlineLevel="0" collapsed="false">
      <c r="A5395" s="0" t="s">
        <v>5397</v>
      </c>
      <c r="B5395" s="0" t="n">
        <v>-0.00596727268541078</v>
      </c>
      <c r="D5395" s="0" t="s">
        <v>21134</v>
      </c>
    </row>
    <row r="5396" customFormat="false" ht="16" hidden="false" customHeight="false" outlineLevel="0" collapsed="false">
      <c r="A5396" s="0" t="s">
        <v>5398</v>
      </c>
      <c r="B5396" s="0" t="n">
        <v>-0.00596727268541078</v>
      </c>
      <c r="D5396" s="0" t="s">
        <v>21135</v>
      </c>
    </row>
    <row r="5397" customFormat="false" ht="16" hidden="false" customHeight="false" outlineLevel="0" collapsed="false">
      <c r="A5397" s="0" t="s">
        <v>5399</v>
      </c>
      <c r="B5397" s="0" t="n">
        <v>-0.00596727268541078</v>
      </c>
      <c r="D5397" s="0" t="s">
        <v>21136</v>
      </c>
    </row>
    <row r="5398" customFormat="false" ht="16" hidden="false" customHeight="false" outlineLevel="0" collapsed="false">
      <c r="A5398" s="0" t="s">
        <v>5400</v>
      </c>
      <c r="B5398" s="0" t="n">
        <v>-0.00596727268541078</v>
      </c>
      <c r="D5398" s="0" t="s">
        <v>21137</v>
      </c>
    </row>
    <row r="5399" customFormat="false" ht="16" hidden="false" customHeight="false" outlineLevel="0" collapsed="false">
      <c r="A5399" s="0" t="s">
        <v>5401</v>
      </c>
      <c r="B5399" s="0" t="n">
        <v>-0.00596727268541078</v>
      </c>
      <c r="D5399" s="0" t="s">
        <v>21138</v>
      </c>
    </row>
    <row r="5400" customFormat="false" ht="16" hidden="false" customHeight="false" outlineLevel="0" collapsed="false">
      <c r="A5400" s="0" t="s">
        <v>5402</v>
      </c>
      <c r="B5400" s="0" t="n">
        <v>-0.00596727268541078</v>
      </c>
      <c r="D5400" s="0" t="s">
        <v>21139</v>
      </c>
    </row>
    <row r="5401" customFormat="false" ht="16" hidden="false" customHeight="false" outlineLevel="0" collapsed="false">
      <c r="A5401" s="0" t="s">
        <v>5403</v>
      </c>
      <c r="B5401" s="0" t="n">
        <v>-0.00596727268541078</v>
      </c>
      <c r="D5401" s="0" t="s">
        <v>21140</v>
      </c>
    </row>
    <row r="5402" customFormat="false" ht="16" hidden="false" customHeight="false" outlineLevel="0" collapsed="false">
      <c r="A5402" s="0" t="s">
        <v>5404</v>
      </c>
      <c r="B5402" s="0" t="n">
        <v>-0.00596727268541078</v>
      </c>
      <c r="D5402" s="0" t="s">
        <v>21141</v>
      </c>
    </row>
    <row r="5403" customFormat="false" ht="16" hidden="false" customHeight="false" outlineLevel="0" collapsed="false">
      <c r="A5403" s="0" t="s">
        <v>5405</v>
      </c>
      <c r="B5403" s="0" t="n">
        <v>0.00596727268541078</v>
      </c>
      <c r="D5403" s="0" t="s">
        <v>21142</v>
      </c>
    </row>
    <row r="5404" customFormat="false" ht="16" hidden="false" customHeight="false" outlineLevel="0" collapsed="false">
      <c r="A5404" s="0" t="s">
        <v>5406</v>
      </c>
      <c r="B5404" s="0" t="n">
        <v>-0.00596727268541078</v>
      </c>
      <c r="D5404" s="0" t="s">
        <v>21143</v>
      </c>
    </row>
    <row r="5405" customFormat="false" ht="16" hidden="false" customHeight="false" outlineLevel="0" collapsed="false">
      <c r="A5405" s="0" t="s">
        <v>5407</v>
      </c>
      <c r="B5405" s="0" t="n">
        <v>-0.00596727268541078</v>
      </c>
      <c r="D5405" s="0" t="s">
        <v>21144</v>
      </c>
    </row>
    <row r="5406" customFormat="false" ht="16" hidden="false" customHeight="false" outlineLevel="0" collapsed="false">
      <c r="A5406" s="0" t="s">
        <v>5408</v>
      </c>
      <c r="B5406" s="0" t="n">
        <v>-0.00596727268541078</v>
      </c>
      <c r="D5406" s="0" t="s">
        <v>21145</v>
      </c>
    </row>
    <row r="5407" customFormat="false" ht="16" hidden="false" customHeight="false" outlineLevel="0" collapsed="false">
      <c r="A5407" s="0" t="s">
        <v>5409</v>
      </c>
      <c r="B5407" s="0" t="n">
        <v>-0.00596727268541078</v>
      </c>
      <c r="D5407" s="0" t="s">
        <v>21146</v>
      </c>
    </row>
    <row r="5408" customFormat="false" ht="16" hidden="false" customHeight="false" outlineLevel="0" collapsed="false">
      <c r="A5408" s="0" t="s">
        <v>5410</v>
      </c>
      <c r="B5408" s="0" t="n">
        <v>-0.00596727268541078</v>
      </c>
      <c r="D5408" s="0" t="s">
        <v>21147</v>
      </c>
    </row>
    <row r="5409" customFormat="false" ht="16" hidden="false" customHeight="false" outlineLevel="0" collapsed="false">
      <c r="A5409" s="0" t="s">
        <v>5411</v>
      </c>
      <c r="B5409" s="0" t="n">
        <v>-0.00596727268541078</v>
      </c>
      <c r="D5409" s="0" t="s">
        <v>21148</v>
      </c>
    </row>
    <row r="5410" customFormat="false" ht="16" hidden="false" customHeight="false" outlineLevel="0" collapsed="false">
      <c r="A5410" s="0" t="s">
        <v>5412</v>
      </c>
      <c r="B5410" s="0" t="n">
        <v>0.00596727268541078</v>
      </c>
      <c r="D5410" s="0" t="s">
        <v>21149</v>
      </c>
    </row>
    <row r="5411" customFormat="false" ht="16" hidden="false" customHeight="false" outlineLevel="0" collapsed="false">
      <c r="A5411" s="0" t="s">
        <v>5413</v>
      </c>
      <c r="B5411" s="0" t="n">
        <v>-0.00596727268541078</v>
      </c>
      <c r="D5411" s="0" t="s">
        <v>21150</v>
      </c>
    </row>
    <row r="5412" customFormat="false" ht="16" hidden="false" customHeight="false" outlineLevel="0" collapsed="false">
      <c r="A5412" s="0" t="s">
        <v>5414</v>
      </c>
      <c r="B5412" s="0" t="n">
        <v>0.00596727268541078</v>
      </c>
      <c r="D5412" s="0" t="s">
        <v>21151</v>
      </c>
    </row>
    <row r="5413" customFormat="false" ht="16" hidden="false" customHeight="false" outlineLevel="0" collapsed="false">
      <c r="A5413" s="0" t="s">
        <v>5415</v>
      </c>
      <c r="B5413" s="0" t="n">
        <v>0.00596727268541078</v>
      </c>
      <c r="D5413" s="0" t="s">
        <v>21152</v>
      </c>
    </row>
    <row r="5414" customFormat="false" ht="16" hidden="false" customHeight="false" outlineLevel="0" collapsed="false">
      <c r="A5414" s="0" t="s">
        <v>5416</v>
      </c>
      <c r="B5414" s="0" t="n">
        <v>-0.00596727268541078</v>
      </c>
      <c r="D5414" s="0" t="s">
        <v>21153</v>
      </c>
    </row>
    <row r="5415" customFormat="false" ht="16" hidden="false" customHeight="false" outlineLevel="0" collapsed="false">
      <c r="A5415" s="0" t="s">
        <v>5417</v>
      </c>
      <c r="B5415" s="0" t="n">
        <v>-0.00596727268541078</v>
      </c>
      <c r="D5415" s="0" t="s">
        <v>21154</v>
      </c>
    </row>
    <row r="5416" customFormat="false" ht="16" hidden="false" customHeight="false" outlineLevel="0" collapsed="false">
      <c r="A5416" s="0" t="s">
        <v>5418</v>
      </c>
      <c r="B5416" s="0" t="n">
        <v>0.00596727268541078</v>
      </c>
      <c r="D5416" s="0" t="s">
        <v>21155</v>
      </c>
    </row>
    <row r="5417" customFormat="false" ht="16" hidden="false" customHeight="false" outlineLevel="0" collapsed="false">
      <c r="A5417" s="0" t="s">
        <v>5419</v>
      </c>
      <c r="B5417" s="0" t="n">
        <v>-0.00596727268541078</v>
      </c>
      <c r="D5417" s="0" t="s">
        <v>21156</v>
      </c>
    </row>
    <row r="5418" customFormat="false" ht="16" hidden="false" customHeight="false" outlineLevel="0" collapsed="false">
      <c r="A5418" s="0" t="s">
        <v>5420</v>
      </c>
      <c r="B5418" s="0" t="n">
        <v>-0.00596727268541078</v>
      </c>
      <c r="D5418" s="0" t="s">
        <v>21157</v>
      </c>
    </row>
    <row r="5419" customFormat="false" ht="16" hidden="false" customHeight="false" outlineLevel="0" collapsed="false">
      <c r="A5419" s="0" t="s">
        <v>5421</v>
      </c>
      <c r="B5419" s="0" t="n">
        <v>-0.00596727268541078</v>
      </c>
      <c r="D5419" s="0" t="s">
        <v>21158</v>
      </c>
    </row>
    <row r="5420" customFormat="false" ht="16" hidden="false" customHeight="false" outlineLevel="0" collapsed="false">
      <c r="A5420" s="0" t="s">
        <v>5422</v>
      </c>
      <c r="B5420" s="0" t="n">
        <v>0.00596727268541078</v>
      </c>
      <c r="D5420" s="0" t="s">
        <v>21159</v>
      </c>
    </row>
    <row r="5421" customFormat="false" ht="16" hidden="false" customHeight="false" outlineLevel="0" collapsed="false">
      <c r="A5421" s="0" t="s">
        <v>5423</v>
      </c>
      <c r="B5421" s="0" t="n">
        <v>-0.00596727268541078</v>
      </c>
      <c r="D5421" s="0" t="s">
        <v>21160</v>
      </c>
    </row>
    <row r="5422" customFormat="false" ht="16" hidden="false" customHeight="false" outlineLevel="0" collapsed="false">
      <c r="A5422" s="0" t="s">
        <v>5424</v>
      </c>
      <c r="B5422" s="0" t="n">
        <v>-0.00596727268541078</v>
      </c>
      <c r="D5422" s="0" t="s">
        <v>21161</v>
      </c>
    </row>
    <row r="5423" customFormat="false" ht="16" hidden="false" customHeight="false" outlineLevel="0" collapsed="false">
      <c r="A5423" s="0" t="s">
        <v>5425</v>
      </c>
      <c r="B5423" s="0" t="n">
        <v>0.00596727268541078</v>
      </c>
      <c r="D5423" s="0" t="s">
        <v>21162</v>
      </c>
    </row>
    <row r="5424" customFormat="false" ht="16" hidden="false" customHeight="false" outlineLevel="0" collapsed="false">
      <c r="A5424" s="0" t="s">
        <v>5426</v>
      </c>
      <c r="B5424" s="0" t="n">
        <v>0.00596727268541078</v>
      </c>
      <c r="D5424" s="0" t="s">
        <v>21163</v>
      </c>
    </row>
    <row r="5425" customFormat="false" ht="16" hidden="false" customHeight="false" outlineLevel="0" collapsed="false">
      <c r="A5425" s="0" t="s">
        <v>5427</v>
      </c>
      <c r="B5425" s="0" t="n">
        <v>0.00596727268541078</v>
      </c>
      <c r="D5425" s="0" t="s">
        <v>21164</v>
      </c>
    </row>
    <row r="5426" customFormat="false" ht="16" hidden="false" customHeight="false" outlineLevel="0" collapsed="false">
      <c r="A5426" s="0" t="s">
        <v>5428</v>
      </c>
      <c r="B5426" s="0" t="n">
        <v>0.00596727268541078</v>
      </c>
      <c r="D5426" s="0" t="s">
        <v>21165</v>
      </c>
    </row>
    <row r="5427" customFormat="false" ht="16" hidden="false" customHeight="false" outlineLevel="0" collapsed="false">
      <c r="A5427" s="0" t="s">
        <v>5429</v>
      </c>
      <c r="B5427" s="0" t="n">
        <v>-0.00596727268541078</v>
      </c>
      <c r="D5427" s="0" t="s">
        <v>21166</v>
      </c>
    </row>
    <row r="5428" customFormat="false" ht="16" hidden="false" customHeight="false" outlineLevel="0" collapsed="false">
      <c r="A5428" s="0" t="s">
        <v>5430</v>
      </c>
      <c r="B5428" s="0" t="n">
        <v>-0.00596727268541078</v>
      </c>
      <c r="D5428" s="0" t="s">
        <v>21167</v>
      </c>
    </row>
    <row r="5429" customFormat="false" ht="16" hidden="false" customHeight="false" outlineLevel="0" collapsed="false">
      <c r="A5429" s="0" t="s">
        <v>5431</v>
      </c>
      <c r="B5429" s="0" t="n">
        <v>-0.00596727268541078</v>
      </c>
      <c r="D5429" s="0" t="s">
        <v>21168</v>
      </c>
    </row>
    <row r="5430" customFormat="false" ht="16" hidden="false" customHeight="false" outlineLevel="0" collapsed="false">
      <c r="A5430" s="0" t="s">
        <v>5432</v>
      </c>
      <c r="B5430" s="0" t="n">
        <v>-0.00596727268541078</v>
      </c>
      <c r="D5430" s="0" t="s">
        <v>21169</v>
      </c>
    </row>
    <row r="5431" customFormat="false" ht="16" hidden="false" customHeight="false" outlineLevel="0" collapsed="false">
      <c r="A5431" s="0" t="s">
        <v>5433</v>
      </c>
      <c r="B5431" s="0" t="n">
        <v>0.00596727268541078</v>
      </c>
      <c r="D5431" s="0" t="s">
        <v>21170</v>
      </c>
    </row>
    <row r="5432" customFormat="false" ht="16" hidden="false" customHeight="false" outlineLevel="0" collapsed="false">
      <c r="A5432" s="0" t="s">
        <v>5434</v>
      </c>
      <c r="B5432" s="0" t="n">
        <v>-0.00596727268541078</v>
      </c>
      <c r="D5432" s="0" t="s">
        <v>21171</v>
      </c>
    </row>
    <row r="5433" customFormat="false" ht="16" hidden="false" customHeight="false" outlineLevel="0" collapsed="false">
      <c r="A5433" s="0" t="s">
        <v>5435</v>
      </c>
      <c r="B5433" s="0" t="n">
        <v>-0.00596727268541078</v>
      </c>
      <c r="D5433" s="0" t="s">
        <v>21172</v>
      </c>
    </row>
    <row r="5434" customFormat="false" ht="16" hidden="false" customHeight="false" outlineLevel="0" collapsed="false">
      <c r="A5434" s="0" t="s">
        <v>5436</v>
      </c>
      <c r="B5434" s="0" t="n">
        <v>-0.00596727268541078</v>
      </c>
      <c r="D5434" s="0" t="s">
        <v>21173</v>
      </c>
    </row>
    <row r="5435" customFormat="false" ht="16" hidden="false" customHeight="false" outlineLevel="0" collapsed="false">
      <c r="A5435" s="0" t="s">
        <v>5437</v>
      </c>
      <c r="B5435" s="0" t="n">
        <v>0.00596727268541078</v>
      </c>
      <c r="D5435" s="0" t="s">
        <v>21174</v>
      </c>
    </row>
    <row r="5436" customFormat="false" ht="16" hidden="false" customHeight="false" outlineLevel="0" collapsed="false">
      <c r="A5436" s="0" t="s">
        <v>5438</v>
      </c>
      <c r="B5436" s="0" t="n">
        <v>-0.00596727268541078</v>
      </c>
      <c r="D5436" s="0" t="s">
        <v>21175</v>
      </c>
    </row>
    <row r="5437" customFormat="false" ht="16" hidden="false" customHeight="false" outlineLevel="0" collapsed="false">
      <c r="A5437" s="0" t="s">
        <v>5439</v>
      </c>
      <c r="B5437" s="0" t="n">
        <v>-0.00596727268541078</v>
      </c>
      <c r="D5437" s="0" t="s">
        <v>21176</v>
      </c>
    </row>
    <row r="5438" customFormat="false" ht="16" hidden="false" customHeight="false" outlineLevel="0" collapsed="false">
      <c r="A5438" s="0" t="s">
        <v>5440</v>
      </c>
      <c r="B5438" s="0" t="n">
        <v>0.00596727268541078</v>
      </c>
      <c r="D5438" s="0" t="s">
        <v>21177</v>
      </c>
    </row>
    <row r="5439" customFormat="false" ht="16" hidden="false" customHeight="false" outlineLevel="0" collapsed="false">
      <c r="A5439" s="0" t="s">
        <v>5441</v>
      </c>
      <c r="B5439" s="0" t="n">
        <v>-0.00596727268541078</v>
      </c>
      <c r="D5439" s="0" t="s">
        <v>21178</v>
      </c>
    </row>
    <row r="5440" customFormat="false" ht="16" hidden="false" customHeight="false" outlineLevel="0" collapsed="false">
      <c r="A5440" s="0" t="s">
        <v>5442</v>
      </c>
      <c r="B5440" s="0" t="n">
        <v>-0.00596727268541078</v>
      </c>
      <c r="D5440" s="0" t="s">
        <v>21179</v>
      </c>
    </row>
    <row r="5441" customFormat="false" ht="16" hidden="false" customHeight="false" outlineLevel="0" collapsed="false">
      <c r="A5441" s="0" t="s">
        <v>5443</v>
      </c>
      <c r="B5441" s="0" t="n">
        <v>-0.00596727268541078</v>
      </c>
      <c r="D5441" s="0" t="s">
        <v>21180</v>
      </c>
    </row>
    <row r="5442" customFormat="false" ht="16" hidden="false" customHeight="false" outlineLevel="0" collapsed="false">
      <c r="A5442" s="0" t="s">
        <v>5444</v>
      </c>
      <c r="B5442" s="0" t="n">
        <v>0.00596727268541078</v>
      </c>
      <c r="D5442" s="0" t="s">
        <v>21181</v>
      </c>
    </row>
    <row r="5443" customFormat="false" ht="16" hidden="false" customHeight="false" outlineLevel="0" collapsed="false">
      <c r="A5443" s="0" t="s">
        <v>5445</v>
      </c>
      <c r="B5443" s="0" t="n">
        <v>-0.00596727268541078</v>
      </c>
      <c r="D5443" s="0" t="s">
        <v>21182</v>
      </c>
    </row>
    <row r="5444" customFormat="false" ht="16" hidden="false" customHeight="false" outlineLevel="0" collapsed="false">
      <c r="A5444" s="0" t="s">
        <v>5446</v>
      </c>
      <c r="B5444" s="0" t="n">
        <v>-0.00596727268541078</v>
      </c>
      <c r="D5444" s="0" t="s">
        <v>21183</v>
      </c>
    </row>
    <row r="5445" customFormat="false" ht="16" hidden="false" customHeight="false" outlineLevel="0" collapsed="false">
      <c r="A5445" s="0" t="s">
        <v>5447</v>
      </c>
      <c r="B5445" s="0" t="n">
        <v>0.00596727268541078</v>
      </c>
      <c r="D5445" s="0" t="s">
        <v>21184</v>
      </c>
    </row>
    <row r="5446" customFormat="false" ht="16" hidden="false" customHeight="false" outlineLevel="0" collapsed="false">
      <c r="A5446" s="0" t="s">
        <v>5448</v>
      </c>
      <c r="B5446" s="0" t="n">
        <v>-0.00596727268541078</v>
      </c>
      <c r="D5446" s="0" t="s">
        <v>21185</v>
      </c>
    </row>
    <row r="5447" customFormat="false" ht="16" hidden="false" customHeight="false" outlineLevel="0" collapsed="false">
      <c r="A5447" s="0" t="s">
        <v>5449</v>
      </c>
      <c r="B5447" s="0" t="n">
        <v>-0.00596727268541078</v>
      </c>
      <c r="D5447" s="0" t="s">
        <v>21186</v>
      </c>
    </row>
    <row r="5448" customFormat="false" ht="16" hidden="false" customHeight="false" outlineLevel="0" collapsed="false">
      <c r="A5448" s="0" t="s">
        <v>5450</v>
      </c>
      <c r="B5448" s="0" t="n">
        <v>0.00596727268541078</v>
      </c>
      <c r="D5448" s="0" t="s">
        <v>21187</v>
      </c>
    </row>
    <row r="5449" customFormat="false" ht="16" hidden="false" customHeight="false" outlineLevel="0" collapsed="false">
      <c r="A5449" s="0" t="s">
        <v>5451</v>
      </c>
      <c r="B5449" s="0" t="n">
        <v>-0.00596727268541078</v>
      </c>
      <c r="D5449" s="0" t="s">
        <v>21188</v>
      </c>
    </row>
    <row r="5450" customFormat="false" ht="16" hidden="false" customHeight="false" outlineLevel="0" collapsed="false">
      <c r="A5450" s="0" t="s">
        <v>5452</v>
      </c>
      <c r="B5450" s="0" t="n">
        <v>-0.00596727268541078</v>
      </c>
      <c r="D5450" s="0" t="s">
        <v>21189</v>
      </c>
    </row>
    <row r="5451" customFormat="false" ht="16" hidden="false" customHeight="false" outlineLevel="0" collapsed="false">
      <c r="A5451" s="0" t="s">
        <v>5453</v>
      </c>
      <c r="B5451" s="0" t="n">
        <v>-0.00596727268541078</v>
      </c>
      <c r="D5451" s="0" t="s">
        <v>21190</v>
      </c>
    </row>
    <row r="5452" customFormat="false" ht="16" hidden="false" customHeight="false" outlineLevel="0" collapsed="false">
      <c r="A5452" s="0" t="s">
        <v>5454</v>
      </c>
      <c r="B5452" s="0" t="n">
        <v>-0.00596727268541078</v>
      </c>
      <c r="D5452" s="0" t="s">
        <v>21191</v>
      </c>
    </row>
    <row r="5453" customFormat="false" ht="16" hidden="false" customHeight="false" outlineLevel="0" collapsed="false">
      <c r="A5453" s="0" t="s">
        <v>5455</v>
      </c>
      <c r="B5453" s="0" t="n">
        <v>0.00596727268541078</v>
      </c>
      <c r="D5453" s="0" t="s">
        <v>21192</v>
      </c>
    </row>
    <row r="5454" customFormat="false" ht="16" hidden="false" customHeight="false" outlineLevel="0" collapsed="false">
      <c r="A5454" s="0" t="s">
        <v>5456</v>
      </c>
      <c r="B5454" s="0" t="n">
        <v>-0.00596727268541078</v>
      </c>
      <c r="D5454" s="0" t="s">
        <v>21193</v>
      </c>
    </row>
    <row r="5455" customFormat="false" ht="16" hidden="false" customHeight="false" outlineLevel="0" collapsed="false">
      <c r="A5455" s="0" t="s">
        <v>5457</v>
      </c>
      <c r="B5455" s="0" t="n">
        <v>0.00596727268541078</v>
      </c>
      <c r="D5455" s="0" t="s">
        <v>21194</v>
      </c>
    </row>
    <row r="5456" customFormat="false" ht="16" hidden="false" customHeight="false" outlineLevel="0" collapsed="false">
      <c r="A5456" s="0" t="s">
        <v>5458</v>
      </c>
      <c r="B5456" s="0" t="n">
        <v>-0.00596727268541078</v>
      </c>
      <c r="D5456" s="0" t="s">
        <v>21195</v>
      </c>
    </row>
    <row r="5457" customFormat="false" ht="16" hidden="false" customHeight="false" outlineLevel="0" collapsed="false">
      <c r="A5457" s="0" t="s">
        <v>5459</v>
      </c>
      <c r="B5457" s="0" t="n">
        <v>0.00596727268541078</v>
      </c>
      <c r="D5457" s="0" t="s">
        <v>21196</v>
      </c>
    </row>
    <row r="5458" customFormat="false" ht="16" hidden="false" customHeight="false" outlineLevel="0" collapsed="false">
      <c r="A5458" s="0" t="s">
        <v>5460</v>
      </c>
      <c r="B5458" s="0" t="n">
        <v>0.00596727268541078</v>
      </c>
      <c r="D5458" s="0" t="s">
        <v>21197</v>
      </c>
    </row>
    <row r="5459" customFormat="false" ht="16" hidden="false" customHeight="false" outlineLevel="0" collapsed="false">
      <c r="A5459" s="0" t="s">
        <v>5461</v>
      </c>
      <c r="B5459" s="0" t="n">
        <v>0.00596727268541078</v>
      </c>
      <c r="D5459" s="0" t="s">
        <v>21198</v>
      </c>
    </row>
    <row r="5460" customFormat="false" ht="16" hidden="false" customHeight="false" outlineLevel="0" collapsed="false">
      <c r="A5460" s="0" t="s">
        <v>5462</v>
      </c>
      <c r="B5460" s="0" t="n">
        <v>0.00596727268541078</v>
      </c>
      <c r="D5460" s="0" t="s">
        <v>21199</v>
      </c>
    </row>
    <row r="5461" customFormat="false" ht="16" hidden="false" customHeight="false" outlineLevel="0" collapsed="false">
      <c r="A5461" s="0" t="s">
        <v>5463</v>
      </c>
      <c r="B5461" s="0" t="n">
        <v>0.00596727268541078</v>
      </c>
      <c r="D5461" s="0" t="s">
        <v>21200</v>
      </c>
    </row>
    <row r="5462" customFormat="false" ht="16" hidden="false" customHeight="false" outlineLevel="0" collapsed="false">
      <c r="A5462" s="0" t="s">
        <v>5464</v>
      </c>
      <c r="B5462" s="0" t="n">
        <v>0.00596727268541078</v>
      </c>
      <c r="D5462" s="0" t="s">
        <v>21201</v>
      </c>
    </row>
    <row r="5463" customFormat="false" ht="16" hidden="false" customHeight="false" outlineLevel="0" collapsed="false">
      <c r="A5463" s="0" t="s">
        <v>5465</v>
      </c>
      <c r="B5463" s="0" t="n">
        <v>0.00596727268541078</v>
      </c>
      <c r="D5463" s="0" t="s">
        <v>21202</v>
      </c>
    </row>
    <row r="5464" customFormat="false" ht="16" hidden="false" customHeight="false" outlineLevel="0" collapsed="false">
      <c r="A5464" s="0" t="s">
        <v>5466</v>
      </c>
      <c r="B5464" s="0" t="n">
        <v>0.00596727268541078</v>
      </c>
      <c r="D5464" s="0" t="s">
        <v>21203</v>
      </c>
    </row>
    <row r="5465" customFormat="false" ht="16" hidden="false" customHeight="false" outlineLevel="0" collapsed="false">
      <c r="A5465" s="0" t="s">
        <v>5467</v>
      </c>
      <c r="B5465" s="0" t="n">
        <v>0.00596727268541078</v>
      </c>
      <c r="D5465" s="0" t="s">
        <v>21204</v>
      </c>
    </row>
    <row r="5466" customFormat="false" ht="16" hidden="false" customHeight="false" outlineLevel="0" collapsed="false">
      <c r="A5466" s="0" t="s">
        <v>5468</v>
      </c>
      <c r="B5466" s="0" t="n">
        <v>0.00596727268541078</v>
      </c>
      <c r="D5466" s="0" t="s">
        <v>21205</v>
      </c>
    </row>
    <row r="5467" customFormat="false" ht="16" hidden="false" customHeight="false" outlineLevel="0" collapsed="false">
      <c r="A5467" s="0" t="s">
        <v>5469</v>
      </c>
      <c r="B5467" s="0" t="n">
        <v>0.00596727268541078</v>
      </c>
      <c r="D5467" s="0" t="s">
        <v>21206</v>
      </c>
    </row>
    <row r="5468" customFormat="false" ht="16" hidden="false" customHeight="false" outlineLevel="0" collapsed="false">
      <c r="A5468" s="0" t="s">
        <v>5470</v>
      </c>
      <c r="B5468" s="0" t="n">
        <v>-0.00596727268541078</v>
      </c>
      <c r="D5468" s="0" t="s">
        <v>21207</v>
      </c>
    </row>
    <row r="5469" customFormat="false" ht="16" hidden="false" customHeight="false" outlineLevel="0" collapsed="false">
      <c r="A5469" s="0" t="s">
        <v>5471</v>
      </c>
      <c r="B5469" s="0" t="n">
        <v>0.00596727268541078</v>
      </c>
      <c r="D5469" s="0" t="s">
        <v>21208</v>
      </c>
    </row>
    <row r="5470" customFormat="false" ht="16" hidden="false" customHeight="false" outlineLevel="0" collapsed="false">
      <c r="A5470" s="0" t="s">
        <v>5472</v>
      </c>
      <c r="B5470" s="0" t="n">
        <v>0.00596727268541078</v>
      </c>
      <c r="D5470" s="0" t="s">
        <v>21209</v>
      </c>
    </row>
    <row r="5471" customFormat="false" ht="16" hidden="false" customHeight="false" outlineLevel="0" collapsed="false">
      <c r="A5471" s="0" t="s">
        <v>5473</v>
      </c>
      <c r="B5471" s="0" t="n">
        <v>0.00596727268541078</v>
      </c>
      <c r="D5471" s="0" t="s">
        <v>21210</v>
      </c>
    </row>
    <row r="5472" customFormat="false" ht="16" hidden="false" customHeight="false" outlineLevel="0" collapsed="false">
      <c r="A5472" s="0" t="s">
        <v>5474</v>
      </c>
      <c r="B5472" s="0" t="n">
        <v>-0.00596727268541078</v>
      </c>
      <c r="D5472" s="0" t="s">
        <v>21211</v>
      </c>
    </row>
    <row r="5473" customFormat="false" ht="16" hidden="false" customHeight="false" outlineLevel="0" collapsed="false">
      <c r="A5473" s="0" t="s">
        <v>5475</v>
      </c>
      <c r="B5473" s="0" t="n">
        <v>-0.00596727268541078</v>
      </c>
      <c r="D5473" s="0" t="s">
        <v>21212</v>
      </c>
    </row>
    <row r="5474" customFormat="false" ht="16" hidden="false" customHeight="false" outlineLevel="0" collapsed="false">
      <c r="A5474" s="0" t="s">
        <v>5476</v>
      </c>
      <c r="B5474" s="0" t="n">
        <v>-0.00596727268541078</v>
      </c>
      <c r="D5474" s="0" t="s">
        <v>21213</v>
      </c>
    </row>
    <row r="5475" customFormat="false" ht="16" hidden="false" customHeight="false" outlineLevel="0" collapsed="false">
      <c r="A5475" s="0" t="s">
        <v>5477</v>
      </c>
      <c r="B5475" s="0" t="n">
        <v>-0.00596727268541078</v>
      </c>
      <c r="D5475" s="0" t="s">
        <v>21214</v>
      </c>
    </row>
    <row r="5476" customFormat="false" ht="16" hidden="false" customHeight="false" outlineLevel="0" collapsed="false">
      <c r="A5476" s="0" t="s">
        <v>5478</v>
      </c>
      <c r="B5476" s="0" t="n">
        <v>-0.00596727268541078</v>
      </c>
      <c r="D5476" s="0" t="s">
        <v>21215</v>
      </c>
    </row>
    <row r="5477" customFormat="false" ht="16" hidden="false" customHeight="false" outlineLevel="0" collapsed="false">
      <c r="A5477" s="0" t="s">
        <v>5479</v>
      </c>
      <c r="B5477" s="0" t="n">
        <v>0.00596727268541078</v>
      </c>
      <c r="D5477" s="0" t="s">
        <v>21216</v>
      </c>
    </row>
    <row r="5478" customFormat="false" ht="16" hidden="false" customHeight="false" outlineLevel="0" collapsed="false">
      <c r="A5478" s="0" t="s">
        <v>5480</v>
      </c>
      <c r="B5478" s="0" t="n">
        <v>-0.00596727268541078</v>
      </c>
      <c r="D5478" s="0" t="s">
        <v>21217</v>
      </c>
    </row>
    <row r="5479" customFormat="false" ht="16" hidden="false" customHeight="false" outlineLevel="0" collapsed="false">
      <c r="A5479" s="0" t="s">
        <v>5481</v>
      </c>
      <c r="B5479" s="0" t="n">
        <v>-0.00596727268541078</v>
      </c>
      <c r="D5479" s="0" t="s">
        <v>21218</v>
      </c>
    </row>
    <row r="5480" customFormat="false" ht="16" hidden="false" customHeight="false" outlineLevel="0" collapsed="false">
      <c r="A5480" s="0" t="s">
        <v>5482</v>
      </c>
      <c r="B5480" s="0" t="n">
        <v>0.00596727268541078</v>
      </c>
      <c r="D5480" s="0" t="s">
        <v>21219</v>
      </c>
    </row>
    <row r="5481" customFormat="false" ht="16" hidden="false" customHeight="false" outlineLevel="0" collapsed="false">
      <c r="A5481" s="0" t="s">
        <v>5483</v>
      </c>
      <c r="B5481" s="0" t="n">
        <v>-0.00596727268541078</v>
      </c>
      <c r="D5481" s="0" t="s">
        <v>21220</v>
      </c>
    </row>
    <row r="5482" customFormat="false" ht="16" hidden="false" customHeight="false" outlineLevel="0" collapsed="false">
      <c r="A5482" s="0" t="s">
        <v>5484</v>
      </c>
      <c r="B5482" s="0" t="n">
        <v>0.00596727268541078</v>
      </c>
      <c r="D5482" s="0" t="s">
        <v>21221</v>
      </c>
    </row>
    <row r="5483" customFormat="false" ht="16" hidden="false" customHeight="false" outlineLevel="0" collapsed="false">
      <c r="A5483" s="0" t="s">
        <v>5485</v>
      </c>
      <c r="B5483" s="0" t="n">
        <v>0.00596727268541078</v>
      </c>
      <c r="D5483" s="0" t="s">
        <v>21222</v>
      </c>
    </row>
    <row r="5484" customFormat="false" ht="16" hidden="false" customHeight="false" outlineLevel="0" collapsed="false">
      <c r="A5484" s="0" t="s">
        <v>5486</v>
      </c>
      <c r="B5484" s="0" t="n">
        <v>-0.00596727268541078</v>
      </c>
      <c r="D5484" s="0" t="s">
        <v>21223</v>
      </c>
    </row>
    <row r="5485" customFormat="false" ht="16" hidden="false" customHeight="false" outlineLevel="0" collapsed="false">
      <c r="A5485" s="0" t="s">
        <v>5487</v>
      </c>
      <c r="B5485" s="0" t="n">
        <v>0.00596727268541078</v>
      </c>
      <c r="D5485" s="0" t="s">
        <v>21212</v>
      </c>
    </row>
    <row r="5486" customFormat="false" ht="16" hidden="false" customHeight="false" outlineLevel="0" collapsed="false">
      <c r="A5486" s="0" t="s">
        <v>5488</v>
      </c>
      <c r="B5486" s="0" t="n">
        <v>-0.00596727268541078</v>
      </c>
      <c r="D5486" s="0" t="s">
        <v>21224</v>
      </c>
    </row>
    <row r="5487" customFormat="false" ht="16" hidden="false" customHeight="false" outlineLevel="0" collapsed="false">
      <c r="A5487" s="0" t="s">
        <v>5489</v>
      </c>
      <c r="B5487" s="0" t="n">
        <v>0.00596727268541078</v>
      </c>
      <c r="D5487" s="0" t="s">
        <v>21225</v>
      </c>
    </row>
    <row r="5488" customFormat="false" ht="16" hidden="false" customHeight="false" outlineLevel="0" collapsed="false">
      <c r="A5488" s="0" t="s">
        <v>5490</v>
      </c>
      <c r="B5488" s="0" t="n">
        <v>0.00596727268541078</v>
      </c>
      <c r="D5488" s="0" t="s">
        <v>21226</v>
      </c>
    </row>
    <row r="5489" customFormat="false" ht="16" hidden="false" customHeight="false" outlineLevel="0" collapsed="false">
      <c r="A5489" s="0" t="s">
        <v>5491</v>
      </c>
      <c r="B5489" s="0" t="n">
        <v>0.00596727268541078</v>
      </c>
      <c r="D5489" s="0" t="s">
        <v>21227</v>
      </c>
    </row>
    <row r="5490" customFormat="false" ht="16" hidden="false" customHeight="false" outlineLevel="0" collapsed="false">
      <c r="A5490" s="0" t="s">
        <v>5492</v>
      </c>
      <c r="B5490" s="0" t="n">
        <v>0.00596727268541078</v>
      </c>
      <c r="D5490" s="0" t="s">
        <v>21228</v>
      </c>
    </row>
    <row r="5491" customFormat="false" ht="16" hidden="false" customHeight="false" outlineLevel="0" collapsed="false">
      <c r="A5491" s="0" t="s">
        <v>5493</v>
      </c>
      <c r="B5491" s="0" t="n">
        <v>0.00596727268541078</v>
      </c>
      <c r="D5491" s="0" t="s">
        <v>21229</v>
      </c>
    </row>
    <row r="5492" customFormat="false" ht="16" hidden="false" customHeight="false" outlineLevel="0" collapsed="false">
      <c r="A5492" s="0" t="s">
        <v>5494</v>
      </c>
      <c r="B5492" s="0" t="n">
        <v>0.00596727268541078</v>
      </c>
      <c r="D5492" s="0" t="s">
        <v>21230</v>
      </c>
    </row>
    <row r="5493" customFormat="false" ht="16" hidden="false" customHeight="false" outlineLevel="0" collapsed="false">
      <c r="A5493" s="0" t="s">
        <v>5495</v>
      </c>
      <c r="B5493" s="0" t="n">
        <v>-0.00596727268541078</v>
      </c>
      <c r="D5493" s="0" t="s">
        <v>21231</v>
      </c>
    </row>
    <row r="5494" customFormat="false" ht="16" hidden="false" customHeight="false" outlineLevel="0" collapsed="false">
      <c r="A5494" s="0" t="s">
        <v>5496</v>
      </c>
      <c r="B5494" s="0" t="n">
        <v>-0.00596727268541078</v>
      </c>
      <c r="D5494" s="0" t="s">
        <v>21232</v>
      </c>
    </row>
    <row r="5495" customFormat="false" ht="16" hidden="false" customHeight="false" outlineLevel="0" collapsed="false">
      <c r="A5495" s="0" t="s">
        <v>5497</v>
      </c>
      <c r="B5495" s="0" t="n">
        <v>0.00596727268541078</v>
      </c>
      <c r="D5495" s="0" t="s">
        <v>21233</v>
      </c>
    </row>
    <row r="5496" customFormat="false" ht="16" hidden="false" customHeight="false" outlineLevel="0" collapsed="false">
      <c r="A5496" s="0" t="s">
        <v>5498</v>
      </c>
      <c r="B5496" s="0" t="n">
        <v>-0.00596727268541078</v>
      </c>
      <c r="D5496" s="0" t="s">
        <v>21234</v>
      </c>
    </row>
    <row r="5497" customFormat="false" ht="16" hidden="false" customHeight="false" outlineLevel="0" collapsed="false">
      <c r="A5497" s="0" t="s">
        <v>5499</v>
      </c>
      <c r="B5497" s="0" t="n">
        <v>0.00596727268541078</v>
      </c>
      <c r="D5497" s="0" t="s">
        <v>21235</v>
      </c>
    </row>
    <row r="5498" customFormat="false" ht="16" hidden="false" customHeight="false" outlineLevel="0" collapsed="false">
      <c r="A5498" s="0" t="s">
        <v>5500</v>
      </c>
      <c r="B5498" s="0" t="n">
        <v>-0.00596727268541078</v>
      </c>
      <c r="D5498" s="0" t="s">
        <v>21236</v>
      </c>
    </row>
    <row r="5499" customFormat="false" ht="16" hidden="false" customHeight="false" outlineLevel="0" collapsed="false">
      <c r="A5499" s="0" t="s">
        <v>5501</v>
      </c>
      <c r="B5499" s="0" t="n">
        <v>-0.00596727268541078</v>
      </c>
      <c r="D5499" s="0" t="s">
        <v>21237</v>
      </c>
    </row>
    <row r="5500" customFormat="false" ht="16" hidden="false" customHeight="false" outlineLevel="0" collapsed="false">
      <c r="A5500" s="0" t="s">
        <v>5502</v>
      </c>
      <c r="B5500" s="0" t="n">
        <v>0.00596727268541078</v>
      </c>
      <c r="D5500" s="0" t="s">
        <v>21238</v>
      </c>
    </row>
    <row r="5501" customFormat="false" ht="16" hidden="false" customHeight="false" outlineLevel="0" collapsed="false">
      <c r="A5501" s="0" t="s">
        <v>5503</v>
      </c>
      <c r="B5501" s="0" t="n">
        <v>-0.00596727268541078</v>
      </c>
      <c r="D5501" s="0" t="s">
        <v>21239</v>
      </c>
    </row>
    <row r="5502" customFormat="false" ht="16" hidden="false" customHeight="false" outlineLevel="0" collapsed="false">
      <c r="A5502" s="0" t="s">
        <v>5504</v>
      </c>
      <c r="B5502" s="0" t="n">
        <v>-0.00596727268541078</v>
      </c>
      <c r="D5502" s="0" t="s">
        <v>21240</v>
      </c>
    </row>
    <row r="5503" customFormat="false" ht="16" hidden="false" customHeight="false" outlineLevel="0" collapsed="false">
      <c r="A5503" s="0" t="s">
        <v>5505</v>
      </c>
      <c r="B5503" s="0" t="n">
        <v>0.00596727268541078</v>
      </c>
      <c r="D5503" s="0" t="s">
        <v>21241</v>
      </c>
    </row>
    <row r="5504" customFormat="false" ht="16" hidden="false" customHeight="false" outlineLevel="0" collapsed="false">
      <c r="A5504" s="0" t="s">
        <v>5506</v>
      </c>
      <c r="B5504" s="0" t="n">
        <v>-0.00596727268541078</v>
      </c>
      <c r="D5504" s="0" t="s">
        <v>21242</v>
      </c>
    </row>
    <row r="5505" customFormat="false" ht="16" hidden="false" customHeight="false" outlineLevel="0" collapsed="false">
      <c r="A5505" s="0" t="s">
        <v>5507</v>
      </c>
      <c r="B5505" s="0" t="n">
        <v>-0.00596727268541078</v>
      </c>
      <c r="D5505" s="0" t="s">
        <v>21243</v>
      </c>
    </row>
    <row r="5506" customFormat="false" ht="16" hidden="false" customHeight="false" outlineLevel="0" collapsed="false">
      <c r="A5506" s="0" t="s">
        <v>5508</v>
      </c>
      <c r="B5506" s="0" t="n">
        <v>0.00596727268541078</v>
      </c>
      <c r="D5506" s="0" t="s">
        <v>21244</v>
      </c>
    </row>
    <row r="5507" customFormat="false" ht="16" hidden="false" customHeight="false" outlineLevel="0" collapsed="false">
      <c r="A5507" s="0" t="s">
        <v>5509</v>
      </c>
      <c r="B5507" s="0" t="n">
        <v>-0.00596727268541078</v>
      </c>
      <c r="D5507" s="0" t="s">
        <v>21245</v>
      </c>
    </row>
    <row r="5508" customFormat="false" ht="16" hidden="false" customHeight="false" outlineLevel="0" collapsed="false">
      <c r="A5508" s="0" t="s">
        <v>5510</v>
      </c>
      <c r="B5508" s="0" t="n">
        <v>0.00596727268541078</v>
      </c>
      <c r="D5508" s="0" t="s">
        <v>21246</v>
      </c>
    </row>
    <row r="5509" customFormat="false" ht="16" hidden="false" customHeight="false" outlineLevel="0" collapsed="false">
      <c r="A5509" s="0" t="s">
        <v>5511</v>
      </c>
      <c r="B5509" s="0" t="n">
        <v>-0.00596727268541078</v>
      </c>
      <c r="D5509" s="0" t="s">
        <v>21247</v>
      </c>
    </row>
    <row r="5510" customFormat="false" ht="16" hidden="false" customHeight="false" outlineLevel="0" collapsed="false">
      <c r="A5510" s="0" t="s">
        <v>5512</v>
      </c>
      <c r="B5510" s="0" t="n">
        <v>0.00596727268541078</v>
      </c>
      <c r="D5510" s="0" t="s">
        <v>21248</v>
      </c>
    </row>
    <row r="5511" customFormat="false" ht="16" hidden="false" customHeight="false" outlineLevel="0" collapsed="false">
      <c r="A5511" s="0" t="s">
        <v>5513</v>
      </c>
      <c r="B5511" s="0" t="n">
        <v>-0.00596727268541078</v>
      </c>
      <c r="D5511" s="0" t="s">
        <v>21249</v>
      </c>
    </row>
    <row r="5512" customFormat="false" ht="16" hidden="false" customHeight="false" outlineLevel="0" collapsed="false">
      <c r="A5512" s="0" t="s">
        <v>5514</v>
      </c>
      <c r="B5512" s="0" t="n">
        <v>-0.00596727268541078</v>
      </c>
      <c r="D5512" s="0" t="s">
        <v>21250</v>
      </c>
    </row>
    <row r="5513" customFormat="false" ht="16" hidden="false" customHeight="false" outlineLevel="0" collapsed="false">
      <c r="A5513" s="0" t="s">
        <v>5515</v>
      </c>
      <c r="B5513" s="0" t="n">
        <v>0.00596727268541078</v>
      </c>
      <c r="D5513" s="0" t="s">
        <v>21251</v>
      </c>
    </row>
    <row r="5514" customFormat="false" ht="16" hidden="false" customHeight="false" outlineLevel="0" collapsed="false">
      <c r="A5514" s="0" t="s">
        <v>5516</v>
      </c>
      <c r="B5514" s="0" t="n">
        <v>-0.00596727268541078</v>
      </c>
      <c r="D5514" s="0" t="s">
        <v>21252</v>
      </c>
    </row>
    <row r="5515" customFormat="false" ht="16" hidden="false" customHeight="false" outlineLevel="0" collapsed="false">
      <c r="A5515" s="0" t="s">
        <v>5517</v>
      </c>
      <c r="B5515" s="0" t="n">
        <v>0.00596727268541078</v>
      </c>
      <c r="D5515" s="0" t="s">
        <v>21253</v>
      </c>
    </row>
    <row r="5516" customFormat="false" ht="16" hidden="false" customHeight="false" outlineLevel="0" collapsed="false">
      <c r="A5516" s="0" t="s">
        <v>5518</v>
      </c>
      <c r="B5516" s="0" t="n">
        <v>-0.00596727268541078</v>
      </c>
      <c r="D5516" s="0" t="s">
        <v>21254</v>
      </c>
    </row>
    <row r="5517" customFormat="false" ht="16" hidden="false" customHeight="false" outlineLevel="0" collapsed="false">
      <c r="A5517" s="0" t="s">
        <v>5519</v>
      </c>
      <c r="B5517" s="0" t="n">
        <v>0.00596727268541078</v>
      </c>
      <c r="D5517" s="0" t="s">
        <v>21255</v>
      </c>
    </row>
    <row r="5518" customFormat="false" ht="16" hidden="false" customHeight="false" outlineLevel="0" collapsed="false">
      <c r="A5518" s="0" t="s">
        <v>5520</v>
      </c>
      <c r="B5518" s="0" t="n">
        <v>-0.00596727268541078</v>
      </c>
      <c r="D5518" s="0" t="s">
        <v>21256</v>
      </c>
    </row>
    <row r="5519" customFormat="false" ht="16" hidden="false" customHeight="false" outlineLevel="0" collapsed="false">
      <c r="A5519" s="0" t="s">
        <v>5521</v>
      </c>
      <c r="B5519" s="0" t="n">
        <v>-0.00596727268541078</v>
      </c>
      <c r="D5519" s="0" t="s">
        <v>21257</v>
      </c>
    </row>
    <row r="5520" customFormat="false" ht="16" hidden="false" customHeight="false" outlineLevel="0" collapsed="false">
      <c r="A5520" s="0" t="s">
        <v>5522</v>
      </c>
      <c r="B5520" s="0" t="n">
        <v>0.00596727268541078</v>
      </c>
      <c r="D5520" s="0" t="s">
        <v>21258</v>
      </c>
    </row>
    <row r="5521" customFormat="false" ht="16" hidden="false" customHeight="false" outlineLevel="0" collapsed="false">
      <c r="A5521" s="0" t="s">
        <v>5523</v>
      </c>
      <c r="B5521" s="0" t="n">
        <v>-0.00596727268541078</v>
      </c>
      <c r="D5521" s="0" t="s">
        <v>21259</v>
      </c>
    </row>
    <row r="5522" customFormat="false" ht="16" hidden="false" customHeight="false" outlineLevel="0" collapsed="false">
      <c r="A5522" s="0" t="s">
        <v>5524</v>
      </c>
      <c r="B5522" s="0" t="n">
        <v>0.00596727268541078</v>
      </c>
      <c r="D5522" s="0" t="s">
        <v>21260</v>
      </c>
    </row>
    <row r="5523" customFormat="false" ht="16" hidden="false" customHeight="false" outlineLevel="0" collapsed="false">
      <c r="A5523" s="0" t="s">
        <v>5525</v>
      </c>
      <c r="B5523" s="0" t="n">
        <v>-0.00596727268541078</v>
      </c>
      <c r="D5523" s="0" t="s">
        <v>21261</v>
      </c>
    </row>
    <row r="5524" customFormat="false" ht="16" hidden="false" customHeight="false" outlineLevel="0" collapsed="false">
      <c r="A5524" s="0" t="s">
        <v>5526</v>
      </c>
      <c r="B5524" s="0" t="n">
        <v>0.00596727268541078</v>
      </c>
      <c r="D5524" s="0" t="s">
        <v>21262</v>
      </c>
    </row>
    <row r="5525" customFormat="false" ht="16" hidden="false" customHeight="false" outlineLevel="0" collapsed="false">
      <c r="A5525" s="0" t="s">
        <v>5527</v>
      </c>
      <c r="B5525" s="0" t="n">
        <v>0.00596727268541078</v>
      </c>
      <c r="D5525" s="0" t="s">
        <v>21263</v>
      </c>
    </row>
    <row r="5526" customFormat="false" ht="16" hidden="false" customHeight="false" outlineLevel="0" collapsed="false">
      <c r="A5526" s="0" t="s">
        <v>5528</v>
      </c>
      <c r="B5526" s="0" t="n">
        <v>0.00596727268541078</v>
      </c>
      <c r="D5526" s="0" t="s">
        <v>21264</v>
      </c>
    </row>
    <row r="5527" customFormat="false" ht="16" hidden="false" customHeight="false" outlineLevel="0" collapsed="false">
      <c r="A5527" s="0" t="s">
        <v>5529</v>
      </c>
      <c r="B5527" s="0" t="n">
        <v>-0.00596727268541078</v>
      </c>
      <c r="D5527" s="0" t="s">
        <v>21265</v>
      </c>
    </row>
    <row r="5528" customFormat="false" ht="16" hidden="false" customHeight="false" outlineLevel="0" collapsed="false">
      <c r="A5528" s="0" t="s">
        <v>5530</v>
      </c>
      <c r="B5528" s="0" t="n">
        <v>-0.00596727268541078</v>
      </c>
      <c r="D5528" s="0" t="s">
        <v>21266</v>
      </c>
    </row>
    <row r="5529" customFormat="false" ht="16" hidden="false" customHeight="false" outlineLevel="0" collapsed="false">
      <c r="A5529" s="0" t="s">
        <v>5531</v>
      </c>
      <c r="B5529" s="0" t="n">
        <v>-0.00596727268541078</v>
      </c>
      <c r="D5529" s="0" t="s">
        <v>21267</v>
      </c>
    </row>
    <row r="5530" customFormat="false" ht="16" hidden="false" customHeight="false" outlineLevel="0" collapsed="false">
      <c r="A5530" s="0" t="s">
        <v>5532</v>
      </c>
      <c r="B5530" s="0" t="n">
        <v>0.00596727268541078</v>
      </c>
      <c r="D5530" s="0" t="s">
        <v>21268</v>
      </c>
    </row>
    <row r="5531" customFormat="false" ht="16" hidden="false" customHeight="false" outlineLevel="0" collapsed="false">
      <c r="A5531" s="0" t="s">
        <v>5533</v>
      </c>
      <c r="B5531" s="0" t="n">
        <v>0.00596727268541078</v>
      </c>
      <c r="D5531" s="0" t="s">
        <v>21269</v>
      </c>
    </row>
    <row r="5532" customFormat="false" ht="16" hidden="false" customHeight="false" outlineLevel="0" collapsed="false">
      <c r="A5532" s="0" t="s">
        <v>5534</v>
      </c>
      <c r="B5532" s="0" t="n">
        <v>0.00596727268541078</v>
      </c>
      <c r="D5532" s="0" t="s">
        <v>21270</v>
      </c>
    </row>
    <row r="5533" customFormat="false" ht="16" hidden="false" customHeight="false" outlineLevel="0" collapsed="false">
      <c r="A5533" s="0" t="s">
        <v>5535</v>
      </c>
      <c r="B5533" s="0" t="n">
        <v>0.00596727268541078</v>
      </c>
      <c r="D5533" s="0" t="s">
        <v>21271</v>
      </c>
    </row>
    <row r="5534" customFormat="false" ht="16" hidden="false" customHeight="false" outlineLevel="0" collapsed="false">
      <c r="A5534" s="0" t="s">
        <v>5536</v>
      </c>
      <c r="B5534" s="0" t="n">
        <v>0.00596727268541078</v>
      </c>
      <c r="D5534" s="0" t="s">
        <v>21272</v>
      </c>
    </row>
    <row r="5535" customFormat="false" ht="16" hidden="false" customHeight="false" outlineLevel="0" collapsed="false">
      <c r="A5535" s="0" t="s">
        <v>5537</v>
      </c>
      <c r="B5535" s="0" t="n">
        <v>-0.00596727268541078</v>
      </c>
      <c r="D5535" s="0" t="s">
        <v>21273</v>
      </c>
    </row>
    <row r="5536" customFormat="false" ht="16" hidden="false" customHeight="false" outlineLevel="0" collapsed="false">
      <c r="A5536" s="0" t="s">
        <v>5538</v>
      </c>
      <c r="B5536" s="0" t="n">
        <v>0.00596727268541078</v>
      </c>
      <c r="D5536" s="0" t="s">
        <v>21274</v>
      </c>
    </row>
    <row r="5537" customFormat="false" ht="16" hidden="false" customHeight="false" outlineLevel="0" collapsed="false">
      <c r="A5537" s="0" t="s">
        <v>5539</v>
      </c>
      <c r="B5537" s="0" t="n">
        <v>-0.00596727268541078</v>
      </c>
      <c r="D5537" s="0" t="s">
        <v>21275</v>
      </c>
    </row>
    <row r="5538" customFormat="false" ht="16" hidden="false" customHeight="false" outlineLevel="0" collapsed="false">
      <c r="A5538" s="0" t="s">
        <v>5540</v>
      </c>
      <c r="B5538" s="0" t="n">
        <v>-0.00596727268541078</v>
      </c>
      <c r="D5538" s="0" t="s">
        <v>21276</v>
      </c>
    </row>
    <row r="5539" customFormat="false" ht="16" hidden="false" customHeight="false" outlineLevel="0" collapsed="false">
      <c r="A5539" s="0" t="s">
        <v>5541</v>
      </c>
      <c r="B5539" s="0" t="n">
        <v>-0.00596727268541078</v>
      </c>
      <c r="D5539" s="0" t="s">
        <v>21277</v>
      </c>
    </row>
    <row r="5540" customFormat="false" ht="16" hidden="false" customHeight="false" outlineLevel="0" collapsed="false">
      <c r="A5540" s="0" t="s">
        <v>5542</v>
      </c>
      <c r="B5540" s="0" t="n">
        <v>-0.00596727268541078</v>
      </c>
      <c r="D5540" s="0" t="s">
        <v>21278</v>
      </c>
    </row>
    <row r="5541" customFormat="false" ht="16" hidden="false" customHeight="false" outlineLevel="0" collapsed="false">
      <c r="A5541" s="0" t="s">
        <v>5543</v>
      </c>
      <c r="B5541" s="0" t="n">
        <v>0.00596727268541078</v>
      </c>
      <c r="D5541" s="0" t="s">
        <v>21279</v>
      </c>
    </row>
    <row r="5542" customFormat="false" ht="16" hidden="false" customHeight="false" outlineLevel="0" collapsed="false">
      <c r="A5542" s="0" t="s">
        <v>5544</v>
      </c>
      <c r="B5542" s="0" t="n">
        <v>0.00596727268541078</v>
      </c>
      <c r="D5542" s="0" t="s">
        <v>21280</v>
      </c>
    </row>
    <row r="5543" customFormat="false" ht="16" hidden="false" customHeight="false" outlineLevel="0" collapsed="false">
      <c r="A5543" s="0" t="s">
        <v>5545</v>
      </c>
      <c r="B5543" s="0" t="n">
        <v>0.00596727268541078</v>
      </c>
      <c r="D5543" s="0" t="s">
        <v>21281</v>
      </c>
    </row>
    <row r="5544" customFormat="false" ht="16" hidden="false" customHeight="false" outlineLevel="0" collapsed="false">
      <c r="A5544" s="0" t="s">
        <v>5546</v>
      </c>
      <c r="B5544" s="0" t="n">
        <v>0.00596727268541078</v>
      </c>
      <c r="D5544" s="0" t="s">
        <v>21282</v>
      </c>
    </row>
    <row r="5545" customFormat="false" ht="16" hidden="false" customHeight="false" outlineLevel="0" collapsed="false">
      <c r="A5545" s="0" t="s">
        <v>5547</v>
      </c>
      <c r="B5545" s="0" t="n">
        <v>-0.00596727268541078</v>
      </c>
      <c r="D5545" s="0" t="s">
        <v>21283</v>
      </c>
    </row>
    <row r="5546" customFormat="false" ht="16" hidden="false" customHeight="false" outlineLevel="0" collapsed="false">
      <c r="A5546" s="0" t="s">
        <v>5548</v>
      </c>
      <c r="B5546" s="0" t="n">
        <v>-0.00596727268541078</v>
      </c>
      <c r="D5546" s="0" t="s">
        <v>21284</v>
      </c>
    </row>
    <row r="5547" customFormat="false" ht="16" hidden="false" customHeight="false" outlineLevel="0" collapsed="false">
      <c r="A5547" s="0" t="s">
        <v>5549</v>
      </c>
      <c r="B5547" s="0" t="n">
        <v>-0.00596727268541078</v>
      </c>
      <c r="D5547" s="0" t="s">
        <v>21285</v>
      </c>
    </row>
    <row r="5548" customFormat="false" ht="16" hidden="false" customHeight="false" outlineLevel="0" collapsed="false">
      <c r="A5548" s="0" t="s">
        <v>5550</v>
      </c>
      <c r="B5548" s="0" t="n">
        <v>-0.00596727268541078</v>
      </c>
      <c r="D5548" s="0" t="s">
        <v>21286</v>
      </c>
    </row>
    <row r="5549" customFormat="false" ht="16" hidden="false" customHeight="false" outlineLevel="0" collapsed="false">
      <c r="A5549" s="0" t="s">
        <v>5551</v>
      </c>
      <c r="B5549" s="0" t="n">
        <v>-0.00596727268541078</v>
      </c>
      <c r="D5549" s="0" t="s">
        <v>21287</v>
      </c>
    </row>
    <row r="5550" customFormat="false" ht="16" hidden="false" customHeight="false" outlineLevel="0" collapsed="false">
      <c r="A5550" s="0" t="s">
        <v>5552</v>
      </c>
      <c r="B5550" s="0" t="n">
        <v>0.00596727268541078</v>
      </c>
      <c r="D5550" s="0" t="s">
        <v>21288</v>
      </c>
    </row>
    <row r="5551" customFormat="false" ht="16" hidden="false" customHeight="false" outlineLevel="0" collapsed="false">
      <c r="A5551" s="0" t="s">
        <v>5553</v>
      </c>
      <c r="B5551" s="0" t="n">
        <v>-0.00596727268541078</v>
      </c>
      <c r="D5551" s="0" t="s">
        <v>21289</v>
      </c>
    </row>
    <row r="5552" customFormat="false" ht="16" hidden="false" customHeight="false" outlineLevel="0" collapsed="false">
      <c r="A5552" s="0" t="s">
        <v>5554</v>
      </c>
      <c r="B5552" s="0" t="n">
        <v>0.00596727268541078</v>
      </c>
      <c r="D5552" s="0" t="s">
        <v>21290</v>
      </c>
    </row>
    <row r="5553" customFormat="false" ht="16" hidden="false" customHeight="false" outlineLevel="0" collapsed="false">
      <c r="A5553" s="0" t="s">
        <v>5555</v>
      </c>
      <c r="B5553" s="0" t="n">
        <v>0.00596727268541078</v>
      </c>
      <c r="D5553" s="0" t="s">
        <v>21291</v>
      </c>
    </row>
    <row r="5554" customFormat="false" ht="16" hidden="false" customHeight="false" outlineLevel="0" collapsed="false">
      <c r="A5554" s="0" t="s">
        <v>5556</v>
      </c>
      <c r="B5554" s="0" t="n">
        <v>-0.00596727268541078</v>
      </c>
      <c r="D5554" s="0" t="s">
        <v>21292</v>
      </c>
    </row>
    <row r="5555" customFormat="false" ht="16" hidden="false" customHeight="false" outlineLevel="0" collapsed="false">
      <c r="A5555" s="0" t="s">
        <v>5557</v>
      </c>
      <c r="B5555" s="0" t="n">
        <v>-0.00596727268541078</v>
      </c>
      <c r="D5555" s="0" t="s">
        <v>21293</v>
      </c>
    </row>
    <row r="5556" customFormat="false" ht="16" hidden="false" customHeight="false" outlineLevel="0" collapsed="false">
      <c r="A5556" s="0" t="s">
        <v>5558</v>
      </c>
      <c r="B5556" s="0" t="n">
        <v>-0.00596727268541078</v>
      </c>
      <c r="D5556" s="0" t="s">
        <v>21294</v>
      </c>
    </row>
    <row r="5557" customFormat="false" ht="16" hidden="false" customHeight="false" outlineLevel="0" collapsed="false">
      <c r="A5557" s="0" t="s">
        <v>5559</v>
      </c>
      <c r="B5557" s="0" t="n">
        <v>0.00596727268541078</v>
      </c>
      <c r="D5557" s="0" t="s">
        <v>21295</v>
      </c>
    </row>
    <row r="5558" customFormat="false" ht="16" hidden="false" customHeight="false" outlineLevel="0" collapsed="false">
      <c r="A5558" s="0" t="s">
        <v>5560</v>
      </c>
      <c r="B5558" s="0" t="n">
        <v>0.00596727268541078</v>
      </c>
      <c r="D5558" s="0" t="s">
        <v>21296</v>
      </c>
    </row>
    <row r="5559" customFormat="false" ht="16" hidden="false" customHeight="false" outlineLevel="0" collapsed="false">
      <c r="A5559" s="0" t="s">
        <v>5561</v>
      </c>
      <c r="B5559" s="0" t="n">
        <v>-0.00596727268541078</v>
      </c>
      <c r="D5559" s="0" t="s">
        <v>21297</v>
      </c>
    </row>
    <row r="5560" customFormat="false" ht="16" hidden="false" customHeight="false" outlineLevel="0" collapsed="false">
      <c r="A5560" s="0" t="s">
        <v>5562</v>
      </c>
      <c r="B5560" s="0" t="n">
        <v>-0.00596727268541078</v>
      </c>
      <c r="D5560" s="0" t="s">
        <v>21298</v>
      </c>
    </row>
    <row r="5561" customFormat="false" ht="16" hidden="false" customHeight="false" outlineLevel="0" collapsed="false">
      <c r="A5561" s="0" t="s">
        <v>5563</v>
      </c>
      <c r="B5561" s="0" t="n">
        <v>-0.00596727268541078</v>
      </c>
      <c r="D5561" s="0" t="s">
        <v>21299</v>
      </c>
    </row>
    <row r="5562" customFormat="false" ht="16" hidden="false" customHeight="false" outlineLevel="0" collapsed="false">
      <c r="A5562" s="0" t="s">
        <v>5564</v>
      </c>
      <c r="B5562" s="0" t="n">
        <v>-0.00596727268541078</v>
      </c>
      <c r="D5562" s="0" t="s">
        <v>21300</v>
      </c>
    </row>
    <row r="5563" customFormat="false" ht="16" hidden="false" customHeight="false" outlineLevel="0" collapsed="false">
      <c r="A5563" s="0" t="s">
        <v>5565</v>
      </c>
      <c r="B5563" s="0" t="n">
        <v>0.00596727268541078</v>
      </c>
      <c r="D5563" s="0" t="s">
        <v>21301</v>
      </c>
    </row>
    <row r="5564" customFormat="false" ht="16" hidden="false" customHeight="false" outlineLevel="0" collapsed="false">
      <c r="A5564" s="0" t="s">
        <v>5566</v>
      </c>
      <c r="B5564" s="0" t="n">
        <v>0.00596727268541078</v>
      </c>
      <c r="D5564" s="0" t="s">
        <v>21302</v>
      </c>
    </row>
    <row r="5565" customFormat="false" ht="16" hidden="false" customHeight="false" outlineLevel="0" collapsed="false">
      <c r="A5565" s="0" t="s">
        <v>5567</v>
      </c>
      <c r="B5565" s="0" t="n">
        <v>0.00596727268541078</v>
      </c>
      <c r="D5565" s="0" t="s">
        <v>21303</v>
      </c>
    </row>
    <row r="5566" customFormat="false" ht="16" hidden="false" customHeight="false" outlineLevel="0" collapsed="false">
      <c r="A5566" s="0" t="s">
        <v>5568</v>
      </c>
      <c r="B5566" s="0" t="n">
        <v>-0.00596727268541078</v>
      </c>
      <c r="D5566" s="0" t="s">
        <v>21304</v>
      </c>
    </row>
    <row r="5567" customFormat="false" ht="16" hidden="false" customHeight="false" outlineLevel="0" collapsed="false">
      <c r="A5567" s="0" t="s">
        <v>5569</v>
      </c>
      <c r="B5567" s="0" t="n">
        <v>0.00596727268541078</v>
      </c>
      <c r="D5567" s="0" t="s">
        <v>21305</v>
      </c>
    </row>
    <row r="5568" customFormat="false" ht="16" hidden="false" customHeight="false" outlineLevel="0" collapsed="false">
      <c r="A5568" s="0" t="s">
        <v>5570</v>
      </c>
      <c r="B5568" s="0" t="n">
        <v>0.00596727268541078</v>
      </c>
      <c r="D5568" s="0" t="s">
        <v>21306</v>
      </c>
    </row>
    <row r="5569" customFormat="false" ht="16" hidden="false" customHeight="false" outlineLevel="0" collapsed="false">
      <c r="A5569" s="0" t="s">
        <v>5571</v>
      </c>
      <c r="B5569" s="0" t="n">
        <v>-0.00596727268541078</v>
      </c>
      <c r="D5569" s="0" t="s">
        <v>21307</v>
      </c>
    </row>
    <row r="5570" customFormat="false" ht="16" hidden="false" customHeight="false" outlineLevel="0" collapsed="false">
      <c r="A5570" s="0" t="s">
        <v>5572</v>
      </c>
      <c r="B5570" s="0" t="n">
        <v>-0.00596727268541078</v>
      </c>
      <c r="D5570" s="0" t="s">
        <v>21308</v>
      </c>
    </row>
    <row r="5571" customFormat="false" ht="16" hidden="false" customHeight="false" outlineLevel="0" collapsed="false">
      <c r="A5571" s="0" t="s">
        <v>5573</v>
      </c>
      <c r="B5571" s="0" t="n">
        <v>0.00596727268541078</v>
      </c>
      <c r="D5571" s="0" t="s">
        <v>21309</v>
      </c>
    </row>
    <row r="5572" customFormat="false" ht="16" hidden="false" customHeight="false" outlineLevel="0" collapsed="false">
      <c r="A5572" s="0" t="s">
        <v>5574</v>
      </c>
      <c r="B5572" s="0" t="n">
        <v>0.00596727268541078</v>
      </c>
      <c r="D5572" s="0" t="s">
        <v>21310</v>
      </c>
    </row>
    <row r="5573" customFormat="false" ht="16" hidden="false" customHeight="false" outlineLevel="0" collapsed="false">
      <c r="A5573" s="0" t="s">
        <v>5575</v>
      </c>
      <c r="B5573" s="0" t="n">
        <v>0.00596727268541078</v>
      </c>
      <c r="D5573" s="0" t="s">
        <v>21311</v>
      </c>
    </row>
    <row r="5574" customFormat="false" ht="16" hidden="false" customHeight="false" outlineLevel="0" collapsed="false">
      <c r="A5574" s="0" t="s">
        <v>5576</v>
      </c>
      <c r="B5574" s="0" t="n">
        <v>0.00596727268541078</v>
      </c>
      <c r="D5574" s="0" t="s">
        <v>21312</v>
      </c>
    </row>
    <row r="5575" customFormat="false" ht="16" hidden="false" customHeight="false" outlineLevel="0" collapsed="false">
      <c r="A5575" s="0" t="s">
        <v>5577</v>
      </c>
      <c r="B5575" s="0" t="n">
        <v>-0.00596727268541078</v>
      </c>
      <c r="D5575" s="0" t="s">
        <v>21313</v>
      </c>
    </row>
    <row r="5576" customFormat="false" ht="16" hidden="false" customHeight="false" outlineLevel="0" collapsed="false">
      <c r="A5576" s="0" t="s">
        <v>5578</v>
      </c>
      <c r="B5576" s="0" t="n">
        <v>-0.00596727268541078</v>
      </c>
      <c r="D5576" s="0" t="s">
        <v>21314</v>
      </c>
    </row>
    <row r="5577" customFormat="false" ht="16" hidden="false" customHeight="false" outlineLevel="0" collapsed="false">
      <c r="A5577" s="0" t="s">
        <v>5579</v>
      </c>
      <c r="B5577" s="0" t="n">
        <v>0.00596727268541078</v>
      </c>
      <c r="D5577" s="0" t="s">
        <v>21315</v>
      </c>
    </row>
    <row r="5578" customFormat="false" ht="16" hidden="false" customHeight="false" outlineLevel="0" collapsed="false">
      <c r="A5578" s="0" t="s">
        <v>5580</v>
      </c>
      <c r="B5578" s="0" t="n">
        <v>-0.00596727268541078</v>
      </c>
      <c r="D5578" s="0" t="s">
        <v>21316</v>
      </c>
    </row>
    <row r="5579" customFormat="false" ht="16" hidden="false" customHeight="false" outlineLevel="0" collapsed="false">
      <c r="A5579" s="0" t="s">
        <v>5581</v>
      </c>
      <c r="B5579" s="0" t="n">
        <v>0.00596727268541078</v>
      </c>
      <c r="D5579" s="0" t="s">
        <v>21317</v>
      </c>
    </row>
    <row r="5580" customFormat="false" ht="16" hidden="false" customHeight="false" outlineLevel="0" collapsed="false">
      <c r="A5580" s="0" t="s">
        <v>5582</v>
      </c>
      <c r="B5580" s="0" t="n">
        <v>-0.00596727268541078</v>
      </c>
      <c r="D5580" s="0" t="s">
        <v>21318</v>
      </c>
    </row>
    <row r="5581" customFormat="false" ht="16" hidden="false" customHeight="false" outlineLevel="0" collapsed="false">
      <c r="A5581" s="0" t="s">
        <v>5583</v>
      </c>
      <c r="B5581" s="0" t="n">
        <v>-0.00596727268541078</v>
      </c>
      <c r="D5581" s="0" t="s">
        <v>21319</v>
      </c>
    </row>
    <row r="5582" customFormat="false" ht="16" hidden="false" customHeight="false" outlineLevel="0" collapsed="false">
      <c r="A5582" s="0" t="s">
        <v>5584</v>
      </c>
      <c r="B5582" s="0" t="n">
        <v>0.00596727268541078</v>
      </c>
      <c r="D5582" s="0" t="s">
        <v>21320</v>
      </c>
    </row>
    <row r="5583" customFormat="false" ht="16" hidden="false" customHeight="false" outlineLevel="0" collapsed="false">
      <c r="A5583" s="0" t="s">
        <v>5585</v>
      </c>
      <c r="B5583" s="0" t="n">
        <v>-0.00596727268541078</v>
      </c>
      <c r="D5583" s="0" t="s">
        <v>21321</v>
      </c>
    </row>
    <row r="5584" customFormat="false" ht="16" hidden="false" customHeight="false" outlineLevel="0" collapsed="false">
      <c r="A5584" s="0" t="s">
        <v>5586</v>
      </c>
      <c r="B5584" s="0" t="n">
        <v>-0.00596727268541078</v>
      </c>
      <c r="D5584" s="0" t="s">
        <v>21322</v>
      </c>
    </row>
    <row r="5585" customFormat="false" ht="16" hidden="false" customHeight="false" outlineLevel="0" collapsed="false">
      <c r="A5585" s="0" t="s">
        <v>5587</v>
      </c>
      <c r="B5585" s="0" t="n">
        <v>-0.00596727268541078</v>
      </c>
      <c r="D5585" s="0" t="s">
        <v>21323</v>
      </c>
    </row>
    <row r="5586" customFormat="false" ht="16" hidden="false" customHeight="false" outlineLevel="0" collapsed="false">
      <c r="A5586" s="0" t="s">
        <v>5588</v>
      </c>
      <c r="B5586" s="0" t="n">
        <v>-0.00596727268541078</v>
      </c>
      <c r="D5586" s="0" t="s">
        <v>21324</v>
      </c>
    </row>
    <row r="5587" customFormat="false" ht="16" hidden="false" customHeight="false" outlineLevel="0" collapsed="false">
      <c r="A5587" s="0" t="s">
        <v>5589</v>
      </c>
      <c r="B5587" s="0" t="n">
        <v>0.00596727268541078</v>
      </c>
      <c r="D5587" s="0" t="s">
        <v>21325</v>
      </c>
    </row>
    <row r="5588" customFormat="false" ht="16" hidden="false" customHeight="false" outlineLevel="0" collapsed="false">
      <c r="A5588" s="0" t="s">
        <v>5590</v>
      </c>
      <c r="B5588" s="0" t="n">
        <v>-0.00596727268541078</v>
      </c>
      <c r="D5588" s="0" t="s">
        <v>21326</v>
      </c>
    </row>
    <row r="5589" customFormat="false" ht="16" hidden="false" customHeight="false" outlineLevel="0" collapsed="false">
      <c r="A5589" s="0" t="s">
        <v>5591</v>
      </c>
      <c r="B5589" s="0" t="n">
        <v>0.00596727268541078</v>
      </c>
      <c r="D5589" s="0" t="s">
        <v>21327</v>
      </c>
    </row>
    <row r="5590" customFormat="false" ht="16" hidden="false" customHeight="false" outlineLevel="0" collapsed="false">
      <c r="A5590" s="0" t="s">
        <v>5592</v>
      </c>
      <c r="B5590" s="0" t="n">
        <v>-0.00596727268541078</v>
      </c>
      <c r="D5590" s="0" t="s">
        <v>21328</v>
      </c>
    </row>
    <row r="5591" customFormat="false" ht="16" hidden="false" customHeight="false" outlineLevel="0" collapsed="false">
      <c r="A5591" s="0" t="s">
        <v>5593</v>
      </c>
      <c r="B5591" s="0" t="n">
        <v>-0.00596727268541078</v>
      </c>
      <c r="D5591" s="0" t="s">
        <v>21329</v>
      </c>
    </row>
    <row r="5592" customFormat="false" ht="16" hidden="false" customHeight="false" outlineLevel="0" collapsed="false">
      <c r="A5592" s="0" t="s">
        <v>5594</v>
      </c>
      <c r="B5592" s="0" t="n">
        <v>-0.00596727268541078</v>
      </c>
      <c r="D5592" s="0" t="s">
        <v>21330</v>
      </c>
    </row>
    <row r="5593" customFormat="false" ht="16" hidden="false" customHeight="false" outlineLevel="0" collapsed="false">
      <c r="A5593" s="0" t="s">
        <v>5595</v>
      </c>
      <c r="B5593" s="0" t="n">
        <v>-0.00596727268541078</v>
      </c>
      <c r="D5593" s="0" t="s">
        <v>21331</v>
      </c>
    </row>
    <row r="5594" customFormat="false" ht="16" hidden="false" customHeight="false" outlineLevel="0" collapsed="false">
      <c r="A5594" s="0" t="s">
        <v>5596</v>
      </c>
      <c r="B5594" s="0" t="n">
        <v>0.00596727268541078</v>
      </c>
      <c r="D5594" s="0" t="s">
        <v>21332</v>
      </c>
    </row>
    <row r="5595" customFormat="false" ht="16" hidden="false" customHeight="false" outlineLevel="0" collapsed="false">
      <c r="A5595" s="0" t="s">
        <v>5597</v>
      </c>
      <c r="B5595" s="0" t="n">
        <v>-0.00596727268541078</v>
      </c>
      <c r="D5595" s="0" t="s">
        <v>21333</v>
      </c>
    </row>
    <row r="5596" customFormat="false" ht="16" hidden="false" customHeight="false" outlineLevel="0" collapsed="false">
      <c r="A5596" s="0" t="s">
        <v>5598</v>
      </c>
      <c r="B5596" s="0" t="n">
        <v>0.00596727268541078</v>
      </c>
      <c r="D5596" s="0" t="s">
        <v>21334</v>
      </c>
    </row>
    <row r="5597" customFormat="false" ht="16" hidden="false" customHeight="false" outlineLevel="0" collapsed="false">
      <c r="A5597" s="0" t="s">
        <v>5599</v>
      </c>
      <c r="B5597" s="0" t="n">
        <v>-0.00596727268541078</v>
      </c>
      <c r="D5597" s="0" t="s">
        <v>21335</v>
      </c>
    </row>
    <row r="5598" customFormat="false" ht="16" hidden="false" customHeight="false" outlineLevel="0" collapsed="false">
      <c r="A5598" s="0" t="s">
        <v>5600</v>
      </c>
      <c r="B5598" s="0" t="n">
        <v>0.00596727268541078</v>
      </c>
      <c r="D5598" s="0" t="s">
        <v>21336</v>
      </c>
    </row>
    <row r="5599" customFormat="false" ht="16" hidden="false" customHeight="false" outlineLevel="0" collapsed="false">
      <c r="A5599" s="0" t="s">
        <v>5601</v>
      </c>
      <c r="B5599" s="0" t="n">
        <v>0.00596727268541078</v>
      </c>
      <c r="D5599" s="0" t="s">
        <v>21337</v>
      </c>
    </row>
    <row r="5600" customFormat="false" ht="16" hidden="false" customHeight="false" outlineLevel="0" collapsed="false">
      <c r="A5600" s="0" t="s">
        <v>5602</v>
      </c>
      <c r="B5600" s="0" t="n">
        <v>0.00596727268541078</v>
      </c>
      <c r="D5600" s="0" t="s">
        <v>21338</v>
      </c>
    </row>
    <row r="5601" customFormat="false" ht="16" hidden="false" customHeight="false" outlineLevel="0" collapsed="false">
      <c r="A5601" s="0" t="s">
        <v>5603</v>
      </c>
      <c r="B5601" s="0" t="n">
        <v>0.00596727268541078</v>
      </c>
      <c r="D5601" s="0" t="s">
        <v>21339</v>
      </c>
    </row>
    <row r="5602" customFormat="false" ht="16" hidden="false" customHeight="false" outlineLevel="0" collapsed="false">
      <c r="A5602" s="0" t="s">
        <v>5604</v>
      </c>
      <c r="B5602" s="0" t="n">
        <v>-0.00596727268541078</v>
      </c>
      <c r="D5602" s="0" t="s">
        <v>21340</v>
      </c>
    </row>
    <row r="5603" customFormat="false" ht="16" hidden="false" customHeight="false" outlineLevel="0" collapsed="false">
      <c r="A5603" s="0" t="s">
        <v>5605</v>
      </c>
      <c r="B5603" s="0" t="n">
        <v>-0.00596727268541078</v>
      </c>
      <c r="D5603" s="0" t="s">
        <v>21341</v>
      </c>
    </row>
    <row r="5604" customFormat="false" ht="16" hidden="false" customHeight="false" outlineLevel="0" collapsed="false">
      <c r="A5604" s="0" t="s">
        <v>5606</v>
      </c>
      <c r="B5604" s="0" t="n">
        <v>-0.00596727268541078</v>
      </c>
      <c r="D5604" s="0" t="s">
        <v>21342</v>
      </c>
    </row>
    <row r="5605" customFormat="false" ht="16" hidden="false" customHeight="false" outlineLevel="0" collapsed="false">
      <c r="A5605" s="0" t="s">
        <v>5607</v>
      </c>
      <c r="B5605" s="0" t="n">
        <v>-0.00596727268541078</v>
      </c>
      <c r="D5605" s="0" t="s">
        <v>21343</v>
      </c>
    </row>
    <row r="5606" customFormat="false" ht="16" hidden="false" customHeight="false" outlineLevel="0" collapsed="false">
      <c r="A5606" s="0" t="s">
        <v>5608</v>
      </c>
      <c r="B5606" s="0" t="n">
        <v>-0.00596727268541078</v>
      </c>
      <c r="D5606" s="0" t="s">
        <v>21344</v>
      </c>
    </row>
    <row r="5607" customFormat="false" ht="16" hidden="false" customHeight="false" outlineLevel="0" collapsed="false">
      <c r="A5607" s="0" t="s">
        <v>5609</v>
      </c>
      <c r="B5607" s="0" t="n">
        <v>0.00596727268541078</v>
      </c>
      <c r="D5607" s="0" t="s">
        <v>21345</v>
      </c>
    </row>
    <row r="5608" customFormat="false" ht="16" hidden="false" customHeight="false" outlineLevel="0" collapsed="false">
      <c r="A5608" s="0" t="s">
        <v>5610</v>
      </c>
      <c r="B5608" s="0" t="n">
        <v>-0.00596727268541078</v>
      </c>
      <c r="D5608" s="0" t="s">
        <v>21346</v>
      </c>
    </row>
    <row r="5609" customFormat="false" ht="16" hidden="false" customHeight="false" outlineLevel="0" collapsed="false">
      <c r="A5609" s="0" t="s">
        <v>5611</v>
      </c>
      <c r="B5609" s="0" t="n">
        <v>0.00596727268541078</v>
      </c>
      <c r="D5609" s="0" t="s">
        <v>21347</v>
      </c>
    </row>
    <row r="5610" customFormat="false" ht="16" hidden="false" customHeight="false" outlineLevel="0" collapsed="false">
      <c r="A5610" s="0" t="s">
        <v>5612</v>
      </c>
      <c r="B5610" s="0" t="n">
        <v>0.00596727268541078</v>
      </c>
      <c r="D5610" s="0" t="s">
        <v>21348</v>
      </c>
    </row>
    <row r="5611" customFormat="false" ht="16" hidden="false" customHeight="false" outlineLevel="0" collapsed="false">
      <c r="A5611" s="0" t="s">
        <v>5613</v>
      </c>
      <c r="B5611" s="0" t="n">
        <v>0.00596727268541078</v>
      </c>
      <c r="D5611" s="0" t="s">
        <v>21349</v>
      </c>
    </row>
    <row r="5612" customFormat="false" ht="16" hidden="false" customHeight="false" outlineLevel="0" collapsed="false">
      <c r="A5612" s="0" t="s">
        <v>5614</v>
      </c>
      <c r="B5612" s="0" t="n">
        <v>0.00596727268541078</v>
      </c>
      <c r="D5612" s="0" t="s">
        <v>21350</v>
      </c>
    </row>
    <row r="5613" customFormat="false" ht="16" hidden="false" customHeight="false" outlineLevel="0" collapsed="false">
      <c r="A5613" s="0" t="s">
        <v>5615</v>
      </c>
      <c r="B5613" s="0" t="n">
        <v>-0.00596727268541078</v>
      </c>
      <c r="D5613" s="0" t="s">
        <v>21351</v>
      </c>
    </row>
    <row r="5614" customFormat="false" ht="16" hidden="false" customHeight="false" outlineLevel="0" collapsed="false">
      <c r="A5614" s="0" t="s">
        <v>5616</v>
      </c>
      <c r="B5614" s="0" t="n">
        <v>-0.00596727268541078</v>
      </c>
      <c r="D5614" s="0" t="s">
        <v>21352</v>
      </c>
    </row>
    <row r="5615" customFormat="false" ht="16" hidden="false" customHeight="false" outlineLevel="0" collapsed="false">
      <c r="A5615" s="0" t="s">
        <v>5617</v>
      </c>
      <c r="B5615" s="0" t="n">
        <v>0.00596727268541078</v>
      </c>
      <c r="D5615" s="0" t="s">
        <v>21353</v>
      </c>
    </row>
    <row r="5616" customFormat="false" ht="16" hidden="false" customHeight="false" outlineLevel="0" collapsed="false">
      <c r="A5616" s="0" t="s">
        <v>5618</v>
      </c>
      <c r="B5616" s="0" t="n">
        <v>-0.00596727268541078</v>
      </c>
      <c r="D5616" s="0" t="s">
        <v>21354</v>
      </c>
    </row>
    <row r="5617" customFormat="false" ht="16" hidden="false" customHeight="false" outlineLevel="0" collapsed="false">
      <c r="A5617" s="0" t="s">
        <v>5619</v>
      </c>
      <c r="B5617" s="0" t="n">
        <v>0.00596727268541078</v>
      </c>
      <c r="D5617" s="0" t="s">
        <v>21355</v>
      </c>
    </row>
    <row r="5618" customFormat="false" ht="16" hidden="false" customHeight="false" outlineLevel="0" collapsed="false">
      <c r="A5618" s="0" t="s">
        <v>5620</v>
      </c>
      <c r="B5618" s="0" t="n">
        <v>-0.00596727268541078</v>
      </c>
      <c r="D5618" s="0" t="s">
        <v>21356</v>
      </c>
    </row>
    <row r="5619" customFormat="false" ht="16" hidden="false" customHeight="false" outlineLevel="0" collapsed="false">
      <c r="A5619" s="0" t="s">
        <v>5621</v>
      </c>
      <c r="B5619" s="0" t="n">
        <v>-0.00596727268541078</v>
      </c>
      <c r="D5619" s="0" t="s">
        <v>21357</v>
      </c>
    </row>
    <row r="5620" customFormat="false" ht="16" hidden="false" customHeight="false" outlineLevel="0" collapsed="false">
      <c r="A5620" s="0" t="s">
        <v>5622</v>
      </c>
      <c r="B5620" s="0" t="n">
        <v>-0.00596727268541078</v>
      </c>
      <c r="D5620" s="0" t="s">
        <v>21358</v>
      </c>
    </row>
    <row r="5621" customFormat="false" ht="16" hidden="false" customHeight="false" outlineLevel="0" collapsed="false">
      <c r="A5621" s="0" t="s">
        <v>5623</v>
      </c>
      <c r="B5621" s="0" t="n">
        <v>-0.00596727268541078</v>
      </c>
      <c r="D5621" s="0" t="s">
        <v>21359</v>
      </c>
    </row>
    <row r="5622" customFormat="false" ht="16" hidden="false" customHeight="false" outlineLevel="0" collapsed="false">
      <c r="A5622" s="0" t="s">
        <v>5624</v>
      </c>
      <c r="B5622" s="0" t="n">
        <v>0.00596727268541078</v>
      </c>
      <c r="D5622" s="0" t="s">
        <v>21360</v>
      </c>
    </row>
    <row r="5623" customFormat="false" ht="16" hidden="false" customHeight="false" outlineLevel="0" collapsed="false">
      <c r="A5623" s="0" t="s">
        <v>5625</v>
      </c>
      <c r="B5623" s="0" t="n">
        <v>0.00596727268541078</v>
      </c>
      <c r="D5623" s="0" t="s">
        <v>21361</v>
      </c>
    </row>
    <row r="5624" customFormat="false" ht="16" hidden="false" customHeight="false" outlineLevel="0" collapsed="false">
      <c r="A5624" s="0" t="s">
        <v>5626</v>
      </c>
      <c r="B5624" s="0" t="n">
        <v>-0.00596727268541078</v>
      </c>
      <c r="D5624" s="0" t="s">
        <v>21362</v>
      </c>
    </row>
    <row r="5625" customFormat="false" ht="16" hidden="false" customHeight="false" outlineLevel="0" collapsed="false">
      <c r="A5625" s="0" t="s">
        <v>5627</v>
      </c>
      <c r="B5625" s="0" t="n">
        <v>-0.00596727268541078</v>
      </c>
      <c r="D5625" s="0" t="s">
        <v>21363</v>
      </c>
    </row>
    <row r="5626" customFormat="false" ht="16" hidden="false" customHeight="false" outlineLevel="0" collapsed="false">
      <c r="A5626" s="0" t="s">
        <v>5628</v>
      </c>
      <c r="B5626" s="0" t="n">
        <v>0.00596727268541078</v>
      </c>
      <c r="D5626" s="0" t="s">
        <v>21364</v>
      </c>
    </row>
    <row r="5627" customFormat="false" ht="16" hidden="false" customHeight="false" outlineLevel="0" collapsed="false">
      <c r="A5627" s="0" t="s">
        <v>5629</v>
      </c>
      <c r="B5627" s="0" t="n">
        <v>-0.00596727268541078</v>
      </c>
      <c r="D5627" s="0" t="s">
        <v>21365</v>
      </c>
    </row>
    <row r="5628" customFormat="false" ht="16" hidden="false" customHeight="false" outlineLevel="0" collapsed="false">
      <c r="A5628" s="0" t="s">
        <v>5630</v>
      </c>
      <c r="B5628" s="0" t="n">
        <v>0.00596727268541078</v>
      </c>
      <c r="D5628" s="0" t="s">
        <v>21366</v>
      </c>
    </row>
    <row r="5629" customFormat="false" ht="16" hidden="false" customHeight="false" outlineLevel="0" collapsed="false">
      <c r="A5629" s="0" t="s">
        <v>5631</v>
      </c>
      <c r="B5629" s="0" t="n">
        <v>-0.00596727268541078</v>
      </c>
      <c r="D5629" s="0" t="s">
        <v>21367</v>
      </c>
    </row>
    <row r="5630" customFormat="false" ht="16" hidden="false" customHeight="false" outlineLevel="0" collapsed="false">
      <c r="A5630" s="0" t="s">
        <v>5632</v>
      </c>
      <c r="B5630" s="0" t="n">
        <v>-0.00596727268541078</v>
      </c>
      <c r="D5630" s="0" t="s">
        <v>21368</v>
      </c>
    </row>
    <row r="5631" customFormat="false" ht="16" hidden="false" customHeight="false" outlineLevel="0" collapsed="false">
      <c r="A5631" s="0" t="s">
        <v>5633</v>
      </c>
      <c r="B5631" s="0" t="n">
        <v>-0.00596727268541078</v>
      </c>
      <c r="D5631" s="0" t="s">
        <v>21369</v>
      </c>
    </row>
    <row r="5632" customFormat="false" ht="16" hidden="false" customHeight="false" outlineLevel="0" collapsed="false">
      <c r="A5632" s="0" t="s">
        <v>5634</v>
      </c>
      <c r="B5632" s="0" t="n">
        <v>-0.00596727268541078</v>
      </c>
      <c r="D5632" s="0" t="s">
        <v>21370</v>
      </c>
    </row>
    <row r="5633" customFormat="false" ht="16" hidden="false" customHeight="false" outlineLevel="0" collapsed="false">
      <c r="A5633" s="0" t="s">
        <v>5635</v>
      </c>
      <c r="B5633" s="0" t="n">
        <v>-0.00596727268541078</v>
      </c>
      <c r="D5633" s="0" t="s">
        <v>21371</v>
      </c>
    </row>
    <row r="5634" customFormat="false" ht="16" hidden="false" customHeight="false" outlineLevel="0" collapsed="false">
      <c r="A5634" s="0" t="s">
        <v>5636</v>
      </c>
      <c r="B5634" s="0" t="n">
        <v>-0.00596727268541078</v>
      </c>
      <c r="D5634" s="0" t="s">
        <v>21372</v>
      </c>
    </row>
    <row r="5635" customFormat="false" ht="16" hidden="false" customHeight="false" outlineLevel="0" collapsed="false">
      <c r="A5635" s="0" t="s">
        <v>5637</v>
      </c>
      <c r="B5635" s="0" t="n">
        <v>0.00596727268541078</v>
      </c>
      <c r="D5635" s="0" t="s">
        <v>21373</v>
      </c>
    </row>
    <row r="5636" customFormat="false" ht="16" hidden="false" customHeight="false" outlineLevel="0" collapsed="false">
      <c r="A5636" s="0" t="s">
        <v>5638</v>
      </c>
      <c r="B5636" s="0" t="n">
        <v>0.00596727268541078</v>
      </c>
      <c r="D5636" s="0" t="s">
        <v>21374</v>
      </c>
    </row>
    <row r="5637" customFormat="false" ht="16" hidden="false" customHeight="false" outlineLevel="0" collapsed="false">
      <c r="A5637" s="0" t="s">
        <v>5639</v>
      </c>
      <c r="B5637" s="0" t="n">
        <v>-0.00596727268541078</v>
      </c>
      <c r="D5637" s="0" t="s">
        <v>21375</v>
      </c>
    </row>
    <row r="5638" customFormat="false" ht="16" hidden="false" customHeight="false" outlineLevel="0" collapsed="false">
      <c r="A5638" s="0" t="s">
        <v>5640</v>
      </c>
      <c r="B5638" s="0" t="n">
        <v>-0.00596727268541078</v>
      </c>
      <c r="D5638" s="0" t="s">
        <v>21376</v>
      </c>
    </row>
    <row r="5639" customFormat="false" ht="16" hidden="false" customHeight="false" outlineLevel="0" collapsed="false">
      <c r="A5639" s="0" t="s">
        <v>5641</v>
      </c>
      <c r="B5639" s="0" t="n">
        <v>-0.00596727268541078</v>
      </c>
      <c r="D5639" s="0" t="s">
        <v>21377</v>
      </c>
    </row>
    <row r="5640" customFormat="false" ht="16" hidden="false" customHeight="false" outlineLevel="0" collapsed="false">
      <c r="A5640" s="0" t="s">
        <v>5642</v>
      </c>
      <c r="B5640" s="0" t="n">
        <v>-0.00596727268541078</v>
      </c>
      <c r="D5640" s="0" t="s">
        <v>21378</v>
      </c>
    </row>
    <row r="5641" customFormat="false" ht="16" hidden="false" customHeight="false" outlineLevel="0" collapsed="false">
      <c r="A5641" s="0" t="s">
        <v>5643</v>
      </c>
      <c r="B5641" s="0" t="n">
        <v>0.00596727268541078</v>
      </c>
      <c r="D5641" s="0" t="s">
        <v>21379</v>
      </c>
    </row>
    <row r="5642" customFormat="false" ht="16" hidden="false" customHeight="false" outlineLevel="0" collapsed="false">
      <c r="A5642" s="0" t="s">
        <v>5644</v>
      </c>
      <c r="B5642" s="0" t="n">
        <v>0.00596727268541078</v>
      </c>
      <c r="D5642" s="0" t="s">
        <v>21380</v>
      </c>
    </row>
    <row r="5643" customFormat="false" ht="16" hidden="false" customHeight="false" outlineLevel="0" collapsed="false">
      <c r="A5643" s="0" t="s">
        <v>5645</v>
      </c>
      <c r="B5643" s="0" t="n">
        <v>-0.00596727268541078</v>
      </c>
      <c r="D5643" s="0" t="s">
        <v>21381</v>
      </c>
    </row>
    <row r="5644" customFormat="false" ht="16" hidden="false" customHeight="false" outlineLevel="0" collapsed="false">
      <c r="A5644" s="0" t="s">
        <v>5646</v>
      </c>
      <c r="B5644" s="0" t="n">
        <v>0.00596727268541078</v>
      </c>
      <c r="D5644" s="0" t="s">
        <v>21382</v>
      </c>
    </row>
    <row r="5645" customFormat="false" ht="16" hidden="false" customHeight="false" outlineLevel="0" collapsed="false">
      <c r="A5645" s="0" t="s">
        <v>5647</v>
      </c>
      <c r="B5645" s="0" t="n">
        <v>-0.00596727268541078</v>
      </c>
      <c r="D5645" s="0" t="s">
        <v>21383</v>
      </c>
    </row>
    <row r="5646" customFormat="false" ht="16" hidden="false" customHeight="false" outlineLevel="0" collapsed="false">
      <c r="A5646" s="0" t="s">
        <v>5648</v>
      </c>
      <c r="B5646" s="0" t="n">
        <v>-0.00596727268541078</v>
      </c>
      <c r="D5646" s="0" t="s">
        <v>21384</v>
      </c>
    </row>
    <row r="5647" customFormat="false" ht="16" hidden="false" customHeight="false" outlineLevel="0" collapsed="false">
      <c r="A5647" s="0" t="s">
        <v>5649</v>
      </c>
      <c r="B5647" s="0" t="n">
        <v>0.00596727268541078</v>
      </c>
      <c r="D5647" s="0" t="s">
        <v>21385</v>
      </c>
    </row>
    <row r="5648" customFormat="false" ht="16" hidden="false" customHeight="false" outlineLevel="0" collapsed="false">
      <c r="A5648" s="0" t="s">
        <v>5650</v>
      </c>
      <c r="B5648" s="0" t="n">
        <v>0.00596727268541078</v>
      </c>
      <c r="D5648" s="0" t="s">
        <v>21386</v>
      </c>
    </row>
    <row r="5649" customFormat="false" ht="16" hidden="false" customHeight="false" outlineLevel="0" collapsed="false">
      <c r="A5649" s="0" t="s">
        <v>5651</v>
      </c>
      <c r="B5649" s="0" t="n">
        <v>-0.00596727268541078</v>
      </c>
      <c r="D5649" s="0" t="s">
        <v>21387</v>
      </c>
    </row>
    <row r="5650" customFormat="false" ht="16" hidden="false" customHeight="false" outlineLevel="0" collapsed="false">
      <c r="A5650" s="0" t="s">
        <v>5652</v>
      </c>
      <c r="B5650" s="0" t="n">
        <v>0.00596727268541078</v>
      </c>
      <c r="D5650" s="0" t="s">
        <v>21388</v>
      </c>
    </row>
    <row r="5651" customFormat="false" ht="16" hidden="false" customHeight="false" outlineLevel="0" collapsed="false">
      <c r="A5651" s="0" t="s">
        <v>5653</v>
      </c>
      <c r="B5651" s="0" t="n">
        <v>0.00596727268541078</v>
      </c>
      <c r="D5651" s="0" t="s">
        <v>21389</v>
      </c>
    </row>
    <row r="5652" customFormat="false" ht="16" hidden="false" customHeight="false" outlineLevel="0" collapsed="false">
      <c r="A5652" s="0" t="s">
        <v>5654</v>
      </c>
      <c r="B5652" s="0" t="n">
        <v>-0.00596727268541078</v>
      </c>
      <c r="D5652" s="0" t="s">
        <v>21390</v>
      </c>
    </row>
    <row r="5653" customFormat="false" ht="16" hidden="false" customHeight="false" outlineLevel="0" collapsed="false">
      <c r="A5653" s="0" t="s">
        <v>5655</v>
      </c>
      <c r="B5653" s="0" t="n">
        <v>-0.00596727268541078</v>
      </c>
      <c r="D5653" s="0" t="s">
        <v>21391</v>
      </c>
    </row>
    <row r="5654" customFormat="false" ht="16" hidden="false" customHeight="false" outlineLevel="0" collapsed="false">
      <c r="A5654" s="0" t="s">
        <v>5656</v>
      </c>
      <c r="B5654" s="0" t="n">
        <v>0.00596727268541078</v>
      </c>
      <c r="D5654" s="0" t="s">
        <v>21392</v>
      </c>
    </row>
    <row r="5655" customFormat="false" ht="16" hidden="false" customHeight="false" outlineLevel="0" collapsed="false">
      <c r="A5655" s="0" t="s">
        <v>5657</v>
      </c>
      <c r="B5655" s="0" t="n">
        <v>0.00596727268541078</v>
      </c>
      <c r="D5655" s="0" t="s">
        <v>21393</v>
      </c>
    </row>
    <row r="5656" customFormat="false" ht="16" hidden="false" customHeight="false" outlineLevel="0" collapsed="false">
      <c r="A5656" s="0" t="s">
        <v>5658</v>
      </c>
      <c r="B5656" s="0" t="n">
        <v>0.00596727268541078</v>
      </c>
      <c r="D5656" s="0" t="s">
        <v>21394</v>
      </c>
    </row>
    <row r="5657" customFormat="false" ht="16" hidden="false" customHeight="false" outlineLevel="0" collapsed="false">
      <c r="A5657" s="0" t="s">
        <v>5659</v>
      </c>
      <c r="B5657" s="0" t="n">
        <v>-0.00596727268541078</v>
      </c>
      <c r="D5657" s="0" t="s">
        <v>21395</v>
      </c>
    </row>
    <row r="5658" customFormat="false" ht="16" hidden="false" customHeight="false" outlineLevel="0" collapsed="false">
      <c r="A5658" s="0" t="s">
        <v>5660</v>
      </c>
      <c r="B5658" s="0" t="n">
        <v>0.00596727268541078</v>
      </c>
      <c r="D5658" s="0" t="s">
        <v>12851</v>
      </c>
    </row>
    <row r="5659" customFormat="false" ht="16" hidden="false" customHeight="false" outlineLevel="0" collapsed="false">
      <c r="A5659" s="0" t="s">
        <v>5661</v>
      </c>
      <c r="B5659" s="0" t="n">
        <v>0.00596727268541078</v>
      </c>
      <c r="D5659" s="0" t="s">
        <v>21396</v>
      </c>
    </row>
    <row r="5660" customFormat="false" ht="16" hidden="false" customHeight="false" outlineLevel="0" collapsed="false">
      <c r="A5660" s="0" t="s">
        <v>5662</v>
      </c>
      <c r="B5660" s="0" t="n">
        <v>-0.00596727268541078</v>
      </c>
      <c r="D5660" s="0" t="s">
        <v>21397</v>
      </c>
    </row>
    <row r="5661" customFormat="false" ht="16" hidden="false" customHeight="false" outlineLevel="0" collapsed="false">
      <c r="A5661" s="0" t="s">
        <v>5663</v>
      </c>
      <c r="B5661" s="0" t="n">
        <v>-0.00596727268541078</v>
      </c>
      <c r="D5661" s="0" t="s">
        <v>21398</v>
      </c>
    </row>
    <row r="5662" customFormat="false" ht="16" hidden="false" customHeight="false" outlineLevel="0" collapsed="false">
      <c r="A5662" s="0" t="s">
        <v>5664</v>
      </c>
      <c r="B5662" s="0" t="n">
        <v>-0.00596727268541078</v>
      </c>
      <c r="D5662" s="0" t="s">
        <v>21399</v>
      </c>
    </row>
    <row r="5663" customFormat="false" ht="16" hidden="false" customHeight="false" outlineLevel="0" collapsed="false">
      <c r="A5663" s="0" t="s">
        <v>5665</v>
      </c>
      <c r="B5663" s="0" t="n">
        <v>0.00596727268541078</v>
      </c>
      <c r="D5663" s="0" t="s">
        <v>21400</v>
      </c>
    </row>
    <row r="5664" customFormat="false" ht="16" hidden="false" customHeight="false" outlineLevel="0" collapsed="false">
      <c r="A5664" s="0" t="s">
        <v>5666</v>
      </c>
      <c r="B5664" s="0" t="n">
        <v>0.00596727268541078</v>
      </c>
      <c r="D5664" s="0" t="s">
        <v>21401</v>
      </c>
    </row>
    <row r="5665" customFormat="false" ht="16" hidden="false" customHeight="false" outlineLevel="0" collapsed="false">
      <c r="A5665" s="0" t="s">
        <v>5667</v>
      </c>
      <c r="B5665" s="0" t="n">
        <v>0.00596727268541078</v>
      </c>
      <c r="D5665" s="0" t="s">
        <v>21402</v>
      </c>
    </row>
    <row r="5666" customFormat="false" ht="16" hidden="false" customHeight="false" outlineLevel="0" collapsed="false">
      <c r="A5666" s="0" t="s">
        <v>5668</v>
      </c>
      <c r="B5666" s="0" t="n">
        <v>-0.00596727268541078</v>
      </c>
      <c r="D5666" s="0" t="s">
        <v>21403</v>
      </c>
    </row>
    <row r="5667" customFormat="false" ht="16" hidden="false" customHeight="false" outlineLevel="0" collapsed="false">
      <c r="A5667" s="0" t="s">
        <v>5669</v>
      </c>
      <c r="B5667" s="0" t="n">
        <v>-0.00596727268541078</v>
      </c>
      <c r="D5667" s="0" t="s">
        <v>21404</v>
      </c>
    </row>
    <row r="5668" customFormat="false" ht="16" hidden="false" customHeight="false" outlineLevel="0" collapsed="false">
      <c r="A5668" s="0" t="s">
        <v>5670</v>
      </c>
      <c r="B5668" s="0" t="n">
        <v>-0.00596727268541078</v>
      </c>
      <c r="D5668" s="0" t="s">
        <v>21405</v>
      </c>
    </row>
    <row r="5669" customFormat="false" ht="16" hidden="false" customHeight="false" outlineLevel="0" collapsed="false">
      <c r="A5669" s="0" t="s">
        <v>5671</v>
      </c>
      <c r="B5669" s="0" t="n">
        <v>-0.00596727268541078</v>
      </c>
      <c r="D5669" s="0" t="s">
        <v>21406</v>
      </c>
    </row>
    <row r="5670" customFormat="false" ht="16" hidden="false" customHeight="false" outlineLevel="0" collapsed="false">
      <c r="A5670" s="0" t="s">
        <v>5672</v>
      </c>
      <c r="B5670" s="0" t="n">
        <v>-0.00596727268541078</v>
      </c>
      <c r="D5670" s="0" t="s">
        <v>21407</v>
      </c>
    </row>
    <row r="5671" customFormat="false" ht="16" hidden="false" customHeight="false" outlineLevel="0" collapsed="false">
      <c r="A5671" s="0" t="s">
        <v>5673</v>
      </c>
      <c r="B5671" s="0" t="n">
        <v>-0.00596727268541078</v>
      </c>
      <c r="D5671" s="0" t="s">
        <v>21408</v>
      </c>
    </row>
    <row r="5672" customFormat="false" ht="16" hidden="false" customHeight="false" outlineLevel="0" collapsed="false">
      <c r="A5672" s="0" t="s">
        <v>5674</v>
      </c>
      <c r="B5672" s="0" t="n">
        <v>0.00596727268541078</v>
      </c>
      <c r="D5672" s="0" t="s">
        <v>21409</v>
      </c>
    </row>
    <row r="5673" customFormat="false" ht="16" hidden="false" customHeight="false" outlineLevel="0" collapsed="false">
      <c r="A5673" s="0" t="s">
        <v>5675</v>
      </c>
      <c r="B5673" s="0" t="n">
        <v>0.00596727268541078</v>
      </c>
      <c r="D5673" s="0" t="s">
        <v>21410</v>
      </c>
    </row>
    <row r="5674" customFormat="false" ht="16" hidden="false" customHeight="false" outlineLevel="0" collapsed="false">
      <c r="A5674" s="0" t="s">
        <v>5676</v>
      </c>
      <c r="B5674" s="0" t="n">
        <v>-0.00596727268541078</v>
      </c>
      <c r="D5674" s="0" t="s">
        <v>21411</v>
      </c>
    </row>
    <row r="5675" customFormat="false" ht="16" hidden="false" customHeight="false" outlineLevel="0" collapsed="false">
      <c r="A5675" s="0" t="s">
        <v>5677</v>
      </c>
      <c r="B5675" s="0" t="n">
        <v>-0.00596727268541078</v>
      </c>
      <c r="D5675" s="0" t="s">
        <v>21412</v>
      </c>
    </row>
    <row r="5676" customFormat="false" ht="16" hidden="false" customHeight="false" outlineLevel="0" collapsed="false">
      <c r="A5676" s="0" t="s">
        <v>5678</v>
      </c>
      <c r="B5676" s="0" t="n">
        <v>-0.00596727268541078</v>
      </c>
      <c r="D5676" s="0" t="s">
        <v>21413</v>
      </c>
    </row>
    <row r="5677" customFormat="false" ht="16" hidden="false" customHeight="false" outlineLevel="0" collapsed="false">
      <c r="A5677" s="0" t="s">
        <v>5679</v>
      </c>
      <c r="B5677" s="0" t="n">
        <v>0.00596727268541078</v>
      </c>
      <c r="D5677" s="0" t="s">
        <v>21414</v>
      </c>
    </row>
    <row r="5678" customFormat="false" ht="16" hidden="false" customHeight="false" outlineLevel="0" collapsed="false">
      <c r="A5678" s="0" t="s">
        <v>5680</v>
      </c>
      <c r="B5678" s="0" t="n">
        <v>0.00596727268541078</v>
      </c>
      <c r="D5678" s="0" t="s">
        <v>21415</v>
      </c>
    </row>
    <row r="5679" customFormat="false" ht="16" hidden="false" customHeight="false" outlineLevel="0" collapsed="false">
      <c r="A5679" s="0" t="s">
        <v>5681</v>
      </c>
      <c r="B5679" s="0" t="n">
        <v>-0.00596727268541078</v>
      </c>
      <c r="D5679" s="0" t="s">
        <v>21416</v>
      </c>
    </row>
    <row r="5680" customFormat="false" ht="16" hidden="false" customHeight="false" outlineLevel="0" collapsed="false">
      <c r="A5680" s="0" t="s">
        <v>5682</v>
      </c>
      <c r="B5680" s="0" t="n">
        <v>-0.00596727268541078</v>
      </c>
      <c r="D5680" s="0" t="s">
        <v>21417</v>
      </c>
    </row>
    <row r="5681" customFormat="false" ht="16" hidden="false" customHeight="false" outlineLevel="0" collapsed="false">
      <c r="A5681" s="0" t="s">
        <v>5683</v>
      </c>
      <c r="B5681" s="0" t="n">
        <v>-0.00596727268541078</v>
      </c>
      <c r="D5681" s="0" t="s">
        <v>21418</v>
      </c>
    </row>
    <row r="5682" customFormat="false" ht="16" hidden="false" customHeight="false" outlineLevel="0" collapsed="false">
      <c r="A5682" s="0" t="s">
        <v>5684</v>
      </c>
      <c r="B5682" s="0" t="n">
        <v>0.00596727268541078</v>
      </c>
      <c r="D5682" s="0" t="s">
        <v>21419</v>
      </c>
    </row>
    <row r="5683" customFormat="false" ht="16" hidden="false" customHeight="false" outlineLevel="0" collapsed="false">
      <c r="A5683" s="0" t="s">
        <v>5685</v>
      </c>
      <c r="B5683" s="0" t="n">
        <v>-0.00596727268541078</v>
      </c>
      <c r="D5683" s="0" t="s">
        <v>21420</v>
      </c>
    </row>
    <row r="5684" customFormat="false" ht="16" hidden="false" customHeight="false" outlineLevel="0" collapsed="false">
      <c r="A5684" s="0" t="s">
        <v>5686</v>
      </c>
      <c r="B5684" s="0" t="n">
        <v>0.00596727268541078</v>
      </c>
      <c r="D5684" s="0" t="s">
        <v>21421</v>
      </c>
    </row>
    <row r="5685" customFormat="false" ht="16" hidden="false" customHeight="false" outlineLevel="0" collapsed="false">
      <c r="A5685" s="0" t="s">
        <v>5687</v>
      </c>
      <c r="B5685" s="0" t="n">
        <v>-0.00596727268541078</v>
      </c>
      <c r="D5685" s="0" t="s">
        <v>21422</v>
      </c>
    </row>
    <row r="5686" customFormat="false" ht="16" hidden="false" customHeight="false" outlineLevel="0" collapsed="false">
      <c r="A5686" s="0" t="s">
        <v>5688</v>
      </c>
      <c r="B5686" s="0" t="n">
        <v>-0.00596727268541078</v>
      </c>
      <c r="D5686" s="0" t="s">
        <v>21423</v>
      </c>
    </row>
    <row r="5687" customFormat="false" ht="16" hidden="false" customHeight="false" outlineLevel="0" collapsed="false">
      <c r="A5687" s="0" t="s">
        <v>5689</v>
      </c>
      <c r="B5687" s="0" t="n">
        <v>-0.00596727268541078</v>
      </c>
      <c r="D5687" s="0" t="s">
        <v>21424</v>
      </c>
    </row>
    <row r="5688" customFormat="false" ht="16" hidden="false" customHeight="false" outlineLevel="0" collapsed="false">
      <c r="A5688" s="0" t="s">
        <v>5690</v>
      </c>
      <c r="B5688" s="0" t="n">
        <v>-0.00596727268541078</v>
      </c>
      <c r="D5688" s="0" t="s">
        <v>21425</v>
      </c>
    </row>
    <row r="5689" customFormat="false" ht="16" hidden="false" customHeight="false" outlineLevel="0" collapsed="false">
      <c r="A5689" s="0" t="s">
        <v>5691</v>
      </c>
      <c r="B5689" s="0" t="n">
        <v>-0.00596727268541078</v>
      </c>
      <c r="D5689" s="0" t="s">
        <v>21426</v>
      </c>
    </row>
    <row r="5690" customFormat="false" ht="16" hidden="false" customHeight="false" outlineLevel="0" collapsed="false">
      <c r="A5690" s="0" t="s">
        <v>5692</v>
      </c>
      <c r="B5690" s="0" t="n">
        <v>-0.00596727268541078</v>
      </c>
      <c r="D5690" s="0" t="s">
        <v>21427</v>
      </c>
    </row>
    <row r="5691" customFormat="false" ht="16" hidden="false" customHeight="false" outlineLevel="0" collapsed="false">
      <c r="A5691" s="0" t="s">
        <v>5693</v>
      </c>
      <c r="B5691" s="0" t="n">
        <v>0.00596727268541078</v>
      </c>
      <c r="D5691" s="0" t="s">
        <v>21428</v>
      </c>
    </row>
    <row r="5692" customFormat="false" ht="16" hidden="false" customHeight="false" outlineLevel="0" collapsed="false">
      <c r="A5692" s="0" t="s">
        <v>5694</v>
      </c>
      <c r="B5692" s="0" t="n">
        <v>0.00596727268541078</v>
      </c>
      <c r="D5692" s="0" t="s">
        <v>21429</v>
      </c>
    </row>
    <row r="5693" customFormat="false" ht="16" hidden="false" customHeight="false" outlineLevel="0" collapsed="false">
      <c r="A5693" s="0" t="s">
        <v>5695</v>
      </c>
      <c r="B5693" s="0" t="n">
        <v>0.00596727268541078</v>
      </c>
      <c r="D5693" s="0" t="s">
        <v>21430</v>
      </c>
    </row>
    <row r="5694" customFormat="false" ht="16" hidden="false" customHeight="false" outlineLevel="0" collapsed="false">
      <c r="A5694" s="0" t="s">
        <v>5696</v>
      </c>
      <c r="B5694" s="0" t="n">
        <v>0.00596727268541078</v>
      </c>
      <c r="D5694" s="0" t="s">
        <v>21431</v>
      </c>
    </row>
    <row r="5695" customFormat="false" ht="16" hidden="false" customHeight="false" outlineLevel="0" collapsed="false">
      <c r="A5695" s="0" t="s">
        <v>5697</v>
      </c>
      <c r="B5695" s="0" t="n">
        <v>-0.00596727268541078</v>
      </c>
      <c r="D5695" s="0" t="s">
        <v>21432</v>
      </c>
    </row>
    <row r="5696" customFormat="false" ht="16" hidden="false" customHeight="false" outlineLevel="0" collapsed="false">
      <c r="A5696" s="0" t="s">
        <v>5698</v>
      </c>
      <c r="B5696" s="0" t="n">
        <v>0.00596727268541078</v>
      </c>
      <c r="D5696" s="0" t="s">
        <v>21433</v>
      </c>
    </row>
    <row r="5697" customFormat="false" ht="16" hidden="false" customHeight="false" outlineLevel="0" collapsed="false">
      <c r="A5697" s="0" t="s">
        <v>5699</v>
      </c>
      <c r="B5697" s="0" t="n">
        <v>-0.00596727268541078</v>
      </c>
      <c r="D5697" s="0" t="s">
        <v>21434</v>
      </c>
    </row>
    <row r="5698" customFormat="false" ht="16" hidden="false" customHeight="false" outlineLevel="0" collapsed="false">
      <c r="A5698" s="0" t="s">
        <v>5700</v>
      </c>
      <c r="B5698" s="0" t="n">
        <v>-0.00596727268541078</v>
      </c>
      <c r="D5698" s="0" t="s">
        <v>21435</v>
      </c>
    </row>
    <row r="5699" customFormat="false" ht="16" hidden="false" customHeight="false" outlineLevel="0" collapsed="false">
      <c r="A5699" s="0" t="s">
        <v>5701</v>
      </c>
      <c r="B5699" s="0" t="n">
        <v>-0.00596727268541078</v>
      </c>
      <c r="D5699" s="0" t="s">
        <v>21436</v>
      </c>
    </row>
    <row r="5700" customFormat="false" ht="16" hidden="false" customHeight="false" outlineLevel="0" collapsed="false">
      <c r="A5700" s="0" t="s">
        <v>5702</v>
      </c>
      <c r="B5700" s="0" t="n">
        <v>-0.00596727268541078</v>
      </c>
      <c r="D5700" s="0" t="s">
        <v>21437</v>
      </c>
    </row>
    <row r="5701" customFormat="false" ht="16" hidden="false" customHeight="false" outlineLevel="0" collapsed="false">
      <c r="A5701" s="0" t="s">
        <v>5703</v>
      </c>
      <c r="B5701" s="0" t="n">
        <v>-0.00596727268541078</v>
      </c>
      <c r="D5701" s="0" t="s">
        <v>21438</v>
      </c>
    </row>
    <row r="5702" customFormat="false" ht="16" hidden="false" customHeight="false" outlineLevel="0" collapsed="false">
      <c r="A5702" s="0" t="s">
        <v>5704</v>
      </c>
      <c r="B5702" s="0" t="n">
        <v>-0.00596727268541078</v>
      </c>
      <c r="D5702" s="0" t="s">
        <v>21439</v>
      </c>
    </row>
    <row r="5703" customFormat="false" ht="16" hidden="false" customHeight="false" outlineLevel="0" collapsed="false">
      <c r="A5703" s="0" t="s">
        <v>5705</v>
      </c>
      <c r="B5703" s="0" t="n">
        <v>-0.00596727268541078</v>
      </c>
      <c r="D5703" s="0" t="s">
        <v>21440</v>
      </c>
    </row>
    <row r="5704" customFormat="false" ht="16" hidden="false" customHeight="false" outlineLevel="0" collapsed="false">
      <c r="A5704" s="0" t="s">
        <v>5706</v>
      </c>
      <c r="B5704" s="0" t="n">
        <v>-0.00596727268541078</v>
      </c>
      <c r="D5704" s="0" t="s">
        <v>21441</v>
      </c>
    </row>
    <row r="5705" customFormat="false" ht="16" hidden="false" customHeight="false" outlineLevel="0" collapsed="false">
      <c r="A5705" s="0" t="s">
        <v>5707</v>
      </c>
      <c r="B5705" s="0" t="n">
        <v>0.00596727268541078</v>
      </c>
      <c r="D5705" s="0" t="s">
        <v>21442</v>
      </c>
    </row>
    <row r="5706" customFormat="false" ht="16" hidden="false" customHeight="false" outlineLevel="0" collapsed="false">
      <c r="A5706" s="0" t="s">
        <v>5708</v>
      </c>
      <c r="B5706" s="0" t="n">
        <v>0.00596727268541078</v>
      </c>
      <c r="D5706" s="0" t="s">
        <v>21443</v>
      </c>
    </row>
    <row r="5707" customFormat="false" ht="16" hidden="false" customHeight="false" outlineLevel="0" collapsed="false">
      <c r="A5707" s="0" t="s">
        <v>5709</v>
      </c>
      <c r="B5707" s="0" t="n">
        <v>-0.00596727268541078</v>
      </c>
      <c r="D5707" s="0" t="s">
        <v>21444</v>
      </c>
    </row>
    <row r="5708" customFormat="false" ht="16" hidden="false" customHeight="false" outlineLevel="0" collapsed="false">
      <c r="A5708" s="0" t="s">
        <v>5710</v>
      </c>
      <c r="B5708" s="0" t="n">
        <v>0.00596727268541078</v>
      </c>
      <c r="D5708" s="0" t="s">
        <v>21445</v>
      </c>
    </row>
    <row r="5709" customFormat="false" ht="16" hidden="false" customHeight="false" outlineLevel="0" collapsed="false">
      <c r="A5709" s="0" t="s">
        <v>5711</v>
      </c>
      <c r="B5709" s="0" t="n">
        <v>0.00596727268541078</v>
      </c>
      <c r="D5709" s="0" t="s">
        <v>21446</v>
      </c>
    </row>
    <row r="5710" customFormat="false" ht="16" hidden="false" customHeight="false" outlineLevel="0" collapsed="false">
      <c r="A5710" s="0" t="s">
        <v>5712</v>
      </c>
      <c r="B5710" s="0" t="n">
        <v>0.00596727268541078</v>
      </c>
      <c r="D5710" s="0" t="s">
        <v>21447</v>
      </c>
    </row>
    <row r="5711" customFormat="false" ht="16" hidden="false" customHeight="false" outlineLevel="0" collapsed="false">
      <c r="A5711" s="0" t="s">
        <v>5713</v>
      </c>
      <c r="B5711" s="0" t="n">
        <v>-0.00596727268541078</v>
      </c>
      <c r="D5711" s="0" t="s">
        <v>21448</v>
      </c>
    </row>
    <row r="5712" customFormat="false" ht="16" hidden="false" customHeight="false" outlineLevel="0" collapsed="false">
      <c r="A5712" s="0" t="s">
        <v>5714</v>
      </c>
      <c r="B5712" s="0" t="n">
        <v>0.00596727268541078</v>
      </c>
      <c r="D5712" s="0" t="s">
        <v>21449</v>
      </c>
    </row>
    <row r="5713" customFormat="false" ht="16" hidden="false" customHeight="false" outlineLevel="0" collapsed="false">
      <c r="A5713" s="0" t="s">
        <v>5715</v>
      </c>
      <c r="B5713" s="0" t="n">
        <v>0.00596727268541078</v>
      </c>
      <c r="D5713" s="0" t="s">
        <v>21450</v>
      </c>
    </row>
    <row r="5714" customFormat="false" ht="16" hidden="false" customHeight="false" outlineLevel="0" collapsed="false">
      <c r="A5714" s="0" t="s">
        <v>5716</v>
      </c>
      <c r="B5714" s="0" t="n">
        <v>0.00596727268541078</v>
      </c>
      <c r="D5714" s="0" t="s">
        <v>21451</v>
      </c>
    </row>
    <row r="5715" customFormat="false" ht="16" hidden="false" customHeight="false" outlineLevel="0" collapsed="false">
      <c r="A5715" s="0" t="s">
        <v>5717</v>
      </c>
      <c r="B5715" s="0" t="n">
        <v>0.00596727268541078</v>
      </c>
      <c r="D5715" s="0" t="s">
        <v>21452</v>
      </c>
    </row>
    <row r="5716" customFormat="false" ht="16" hidden="false" customHeight="false" outlineLevel="0" collapsed="false">
      <c r="A5716" s="0" t="s">
        <v>5718</v>
      </c>
      <c r="B5716" s="0" t="n">
        <v>-0.00596727268541078</v>
      </c>
      <c r="D5716" s="0" t="s">
        <v>21453</v>
      </c>
    </row>
    <row r="5717" customFormat="false" ht="16" hidden="false" customHeight="false" outlineLevel="0" collapsed="false">
      <c r="A5717" s="0" t="s">
        <v>5719</v>
      </c>
      <c r="B5717" s="0" t="n">
        <v>0.00596727268541078</v>
      </c>
      <c r="D5717" s="0" t="s">
        <v>21454</v>
      </c>
    </row>
    <row r="5718" customFormat="false" ht="16" hidden="false" customHeight="false" outlineLevel="0" collapsed="false">
      <c r="A5718" s="0" t="s">
        <v>5720</v>
      </c>
      <c r="B5718" s="0" t="n">
        <v>-0.00596727268541078</v>
      </c>
      <c r="D5718" s="0" t="s">
        <v>21455</v>
      </c>
    </row>
    <row r="5719" customFormat="false" ht="16" hidden="false" customHeight="false" outlineLevel="0" collapsed="false">
      <c r="A5719" s="0" t="s">
        <v>5721</v>
      </c>
      <c r="B5719" s="0" t="n">
        <v>-0.00596727268541078</v>
      </c>
      <c r="D5719" s="0" t="s">
        <v>21456</v>
      </c>
    </row>
    <row r="5720" customFormat="false" ht="16" hidden="false" customHeight="false" outlineLevel="0" collapsed="false">
      <c r="A5720" s="0" t="s">
        <v>5722</v>
      </c>
      <c r="B5720" s="0" t="n">
        <v>-0.00596727268541078</v>
      </c>
      <c r="D5720" s="0" t="s">
        <v>21457</v>
      </c>
    </row>
    <row r="5721" customFormat="false" ht="16" hidden="false" customHeight="false" outlineLevel="0" collapsed="false">
      <c r="A5721" s="0" t="s">
        <v>5723</v>
      </c>
      <c r="B5721" s="0" t="n">
        <v>0.00596727268541078</v>
      </c>
      <c r="D5721" s="0" t="s">
        <v>21458</v>
      </c>
    </row>
    <row r="5722" customFormat="false" ht="16" hidden="false" customHeight="false" outlineLevel="0" collapsed="false">
      <c r="A5722" s="0" t="s">
        <v>5724</v>
      </c>
      <c r="B5722" s="0" t="n">
        <v>-0.00596727268541078</v>
      </c>
      <c r="D5722" s="0" t="s">
        <v>21459</v>
      </c>
    </row>
    <row r="5723" customFormat="false" ht="16" hidden="false" customHeight="false" outlineLevel="0" collapsed="false">
      <c r="A5723" s="0" t="s">
        <v>5725</v>
      </c>
      <c r="B5723" s="0" t="n">
        <v>0.00596727268541078</v>
      </c>
      <c r="D5723" s="0" t="s">
        <v>21460</v>
      </c>
    </row>
    <row r="5724" customFormat="false" ht="16" hidden="false" customHeight="false" outlineLevel="0" collapsed="false">
      <c r="A5724" s="0" t="s">
        <v>5726</v>
      </c>
      <c r="B5724" s="0" t="n">
        <v>-0.00596727268541078</v>
      </c>
      <c r="D5724" s="0" t="s">
        <v>21461</v>
      </c>
    </row>
    <row r="5725" customFormat="false" ht="16" hidden="false" customHeight="false" outlineLevel="0" collapsed="false">
      <c r="A5725" s="0" t="s">
        <v>5727</v>
      </c>
      <c r="B5725" s="0" t="n">
        <v>0.00596727268541078</v>
      </c>
      <c r="D5725" s="0" t="s">
        <v>21462</v>
      </c>
    </row>
    <row r="5726" customFormat="false" ht="16" hidden="false" customHeight="false" outlineLevel="0" collapsed="false">
      <c r="A5726" s="0" t="s">
        <v>5728</v>
      </c>
      <c r="B5726" s="0" t="n">
        <v>0.00596727268541078</v>
      </c>
      <c r="D5726" s="0" t="s">
        <v>21463</v>
      </c>
    </row>
    <row r="5727" customFormat="false" ht="16" hidden="false" customHeight="false" outlineLevel="0" collapsed="false">
      <c r="A5727" s="0" t="s">
        <v>5729</v>
      </c>
      <c r="B5727" s="0" t="n">
        <v>0.00596727268541078</v>
      </c>
      <c r="D5727" s="0" t="s">
        <v>21464</v>
      </c>
    </row>
    <row r="5728" customFormat="false" ht="16" hidden="false" customHeight="false" outlineLevel="0" collapsed="false">
      <c r="A5728" s="0" t="s">
        <v>5730</v>
      </c>
      <c r="B5728" s="0" t="n">
        <v>0.00596727268541078</v>
      </c>
      <c r="D5728" s="0" t="s">
        <v>21465</v>
      </c>
    </row>
    <row r="5729" customFormat="false" ht="16" hidden="false" customHeight="false" outlineLevel="0" collapsed="false">
      <c r="A5729" s="0" t="s">
        <v>5731</v>
      </c>
      <c r="B5729" s="0" t="n">
        <v>0.00596727268541078</v>
      </c>
      <c r="D5729" s="0" t="s">
        <v>21466</v>
      </c>
    </row>
    <row r="5730" customFormat="false" ht="16" hidden="false" customHeight="false" outlineLevel="0" collapsed="false">
      <c r="A5730" s="0" t="s">
        <v>5732</v>
      </c>
      <c r="B5730" s="0" t="n">
        <v>-0.00596727268541078</v>
      </c>
      <c r="D5730" s="0" t="s">
        <v>21467</v>
      </c>
    </row>
    <row r="5731" customFormat="false" ht="16" hidden="false" customHeight="false" outlineLevel="0" collapsed="false">
      <c r="A5731" s="0" t="s">
        <v>5733</v>
      </c>
      <c r="B5731" s="0" t="n">
        <v>-0.00596727268541078</v>
      </c>
      <c r="D5731" s="0" t="s">
        <v>21468</v>
      </c>
    </row>
    <row r="5732" customFormat="false" ht="16" hidden="false" customHeight="false" outlineLevel="0" collapsed="false">
      <c r="A5732" s="0" t="s">
        <v>5734</v>
      </c>
      <c r="B5732" s="0" t="n">
        <v>-0.00596727268541078</v>
      </c>
      <c r="D5732" s="0" t="s">
        <v>21469</v>
      </c>
    </row>
    <row r="5733" customFormat="false" ht="16" hidden="false" customHeight="false" outlineLevel="0" collapsed="false">
      <c r="A5733" s="0" t="s">
        <v>5735</v>
      </c>
      <c r="B5733" s="0" t="n">
        <v>-0.00596727268541078</v>
      </c>
      <c r="D5733" s="0" t="s">
        <v>21470</v>
      </c>
    </row>
    <row r="5734" customFormat="false" ht="16" hidden="false" customHeight="false" outlineLevel="0" collapsed="false">
      <c r="A5734" s="0" t="s">
        <v>5736</v>
      </c>
      <c r="B5734" s="0" t="n">
        <v>-0.00596727268541078</v>
      </c>
      <c r="D5734" s="0" t="s">
        <v>21471</v>
      </c>
    </row>
    <row r="5735" customFormat="false" ht="16" hidden="false" customHeight="false" outlineLevel="0" collapsed="false">
      <c r="A5735" s="0" t="s">
        <v>5737</v>
      </c>
      <c r="B5735" s="0" t="n">
        <v>-0.00596727268541078</v>
      </c>
      <c r="D5735" s="0" t="s">
        <v>21472</v>
      </c>
    </row>
    <row r="5736" customFormat="false" ht="16" hidden="false" customHeight="false" outlineLevel="0" collapsed="false">
      <c r="A5736" s="0" t="s">
        <v>5738</v>
      </c>
      <c r="B5736" s="0" t="n">
        <v>-0.00596727268541078</v>
      </c>
      <c r="D5736" s="0" t="s">
        <v>21473</v>
      </c>
    </row>
    <row r="5737" customFormat="false" ht="16" hidden="false" customHeight="false" outlineLevel="0" collapsed="false">
      <c r="A5737" s="0" t="s">
        <v>5739</v>
      </c>
      <c r="B5737" s="0" t="n">
        <v>-0.00596727268541078</v>
      </c>
      <c r="D5737" s="0" t="s">
        <v>21474</v>
      </c>
    </row>
    <row r="5738" customFormat="false" ht="16" hidden="false" customHeight="false" outlineLevel="0" collapsed="false">
      <c r="A5738" s="0" t="s">
        <v>5740</v>
      </c>
      <c r="B5738" s="0" t="n">
        <v>-0.00596727268541078</v>
      </c>
      <c r="D5738" s="0" t="s">
        <v>21475</v>
      </c>
    </row>
    <row r="5739" customFormat="false" ht="16" hidden="false" customHeight="false" outlineLevel="0" collapsed="false">
      <c r="A5739" s="0" t="s">
        <v>5741</v>
      </c>
      <c r="B5739" s="0" t="n">
        <v>0.00596727268541078</v>
      </c>
      <c r="D5739" s="0" t="s">
        <v>21476</v>
      </c>
    </row>
    <row r="5740" customFormat="false" ht="16" hidden="false" customHeight="false" outlineLevel="0" collapsed="false">
      <c r="A5740" s="0" t="s">
        <v>5742</v>
      </c>
      <c r="B5740" s="0" t="n">
        <v>-0.00596727268541078</v>
      </c>
      <c r="D5740" s="0" t="s">
        <v>21477</v>
      </c>
    </row>
    <row r="5741" customFormat="false" ht="16" hidden="false" customHeight="false" outlineLevel="0" collapsed="false">
      <c r="A5741" s="0" t="s">
        <v>5743</v>
      </c>
      <c r="B5741" s="0" t="n">
        <v>0.00596727268541078</v>
      </c>
      <c r="D5741" s="0" t="s">
        <v>21478</v>
      </c>
    </row>
    <row r="5742" customFormat="false" ht="16" hidden="false" customHeight="false" outlineLevel="0" collapsed="false">
      <c r="A5742" s="0" t="s">
        <v>5744</v>
      </c>
      <c r="B5742" s="0" t="n">
        <v>-0.00596727268541078</v>
      </c>
      <c r="D5742" s="0" t="s">
        <v>21479</v>
      </c>
    </row>
    <row r="5743" customFormat="false" ht="16" hidden="false" customHeight="false" outlineLevel="0" collapsed="false">
      <c r="A5743" s="0" t="s">
        <v>5745</v>
      </c>
      <c r="B5743" s="0" t="n">
        <v>0.00596727268541078</v>
      </c>
      <c r="D5743" s="0" t="s">
        <v>21480</v>
      </c>
    </row>
    <row r="5744" customFormat="false" ht="16" hidden="false" customHeight="false" outlineLevel="0" collapsed="false">
      <c r="A5744" s="0" t="s">
        <v>5746</v>
      </c>
      <c r="B5744" s="0" t="n">
        <v>-0.00596727268541078</v>
      </c>
      <c r="D5744" s="0" t="s">
        <v>21481</v>
      </c>
    </row>
    <row r="5745" customFormat="false" ht="16" hidden="false" customHeight="false" outlineLevel="0" collapsed="false">
      <c r="A5745" s="0" t="s">
        <v>5747</v>
      </c>
      <c r="B5745" s="0" t="n">
        <v>0.00596727268541078</v>
      </c>
      <c r="D5745" s="0" t="s">
        <v>21482</v>
      </c>
    </row>
    <row r="5746" customFormat="false" ht="16" hidden="false" customHeight="false" outlineLevel="0" collapsed="false">
      <c r="A5746" s="0" t="s">
        <v>5748</v>
      </c>
      <c r="B5746" s="0" t="n">
        <v>0.00596727268541078</v>
      </c>
      <c r="D5746" s="0" t="s">
        <v>21483</v>
      </c>
    </row>
    <row r="5747" customFormat="false" ht="16" hidden="false" customHeight="false" outlineLevel="0" collapsed="false">
      <c r="A5747" s="0" t="s">
        <v>5749</v>
      </c>
      <c r="B5747" s="0" t="n">
        <v>-0.00596727268541078</v>
      </c>
      <c r="D5747" s="0" t="s">
        <v>21484</v>
      </c>
    </row>
    <row r="5748" customFormat="false" ht="16" hidden="false" customHeight="false" outlineLevel="0" collapsed="false">
      <c r="A5748" s="0" t="s">
        <v>5750</v>
      </c>
      <c r="B5748" s="0" t="n">
        <v>0.00596727268541078</v>
      </c>
      <c r="D5748" s="0" t="s">
        <v>21485</v>
      </c>
    </row>
    <row r="5749" customFormat="false" ht="16" hidden="false" customHeight="false" outlineLevel="0" collapsed="false">
      <c r="A5749" s="0" t="s">
        <v>5751</v>
      </c>
      <c r="B5749" s="0" t="n">
        <v>-0.00596727268541078</v>
      </c>
      <c r="D5749" s="0" t="s">
        <v>21486</v>
      </c>
    </row>
    <row r="5750" customFormat="false" ht="16" hidden="false" customHeight="false" outlineLevel="0" collapsed="false">
      <c r="A5750" s="0" t="s">
        <v>5752</v>
      </c>
      <c r="B5750" s="0" t="n">
        <v>0.00596727268541078</v>
      </c>
      <c r="D5750" s="0" t="s">
        <v>21487</v>
      </c>
    </row>
    <row r="5751" customFormat="false" ht="16" hidden="false" customHeight="false" outlineLevel="0" collapsed="false">
      <c r="A5751" s="0" t="s">
        <v>5753</v>
      </c>
      <c r="B5751" s="0" t="n">
        <v>0.00596727268541078</v>
      </c>
      <c r="D5751" s="0" t="s">
        <v>21488</v>
      </c>
    </row>
    <row r="5752" customFormat="false" ht="16" hidden="false" customHeight="false" outlineLevel="0" collapsed="false">
      <c r="A5752" s="0" t="s">
        <v>5754</v>
      </c>
      <c r="B5752" s="0" t="n">
        <v>0.00596727268541078</v>
      </c>
      <c r="D5752" s="0" t="s">
        <v>21489</v>
      </c>
    </row>
    <row r="5753" customFormat="false" ht="16" hidden="false" customHeight="false" outlineLevel="0" collapsed="false">
      <c r="A5753" s="0" t="s">
        <v>5755</v>
      </c>
      <c r="B5753" s="0" t="n">
        <v>0.00596727268541078</v>
      </c>
      <c r="D5753" s="0" t="s">
        <v>21490</v>
      </c>
    </row>
    <row r="5754" customFormat="false" ht="16" hidden="false" customHeight="false" outlineLevel="0" collapsed="false">
      <c r="A5754" s="0" t="s">
        <v>5756</v>
      </c>
      <c r="B5754" s="0" t="n">
        <v>0.00596727268541078</v>
      </c>
      <c r="D5754" s="0" t="s">
        <v>21491</v>
      </c>
    </row>
    <row r="5755" customFormat="false" ht="16" hidden="false" customHeight="false" outlineLevel="0" collapsed="false">
      <c r="A5755" s="0" t="s">
        <v>5757</v>
      </c>
      <c r="B5755" s="0" t="n">
        <v>-0.00596727268541078</v>
      </c>
      <c r="D5755" s="0" t="s">
        <v>21492</v>
      </c>
    </row>
    <row r="5756" customFormat="false" ht="16" hidden="false" customHeight="false" outlineLevel="0" collapsed="false">
      <c r="A5756" s="0" t="s">
        <v>5758</v>
      </c>
      <c r="B5756" s="0" t="n">
        <v>-0.00596727268541078</v>
      </c>
      <c r="D5756" s="0" t="s">
        <v>21493</v>
      </c>
    </row>
    <row r="5757" customFormat="false" ht="16" hidden="false" customHeight="false" outlineLevel="0" collapsed="false">
      <c r="A5757" s="0" t="s">
        <v>5759</v>
      </c>
      <c r="B5757" s="0" t="n">
        <v>0.00596727268541078</v>
      </c>
      <c r="D5757" s="0" t="s">
        <v>21494</v>
      </c>
    </row>
    <row r="5758" customFormat="false" ht="16" hidden="false" customHeight="false" outlineLevel="0" collapsed="false">
      <c r="A5758" s="0" t="s">
        <v>5760</v>
      </c>
      <c r="B5758" s="0" t="n">
        <v>0.00596727268541078</v>
      </c>
      <c r="D5758" s="0" t="s">
        <v>21495</v>
      </c>
    </row>
    <row r="5759" customFormat="false" ht="16" hidden="false" customHeight="false" outlineLevel="0" collapsed="false">
      <c r="A5759" s="0" t="s">
        <v>5761</v>
      </c>
      <c r="B5759" s="0" t="n">
        <v>0.00596727268541078</v>
      </c>
      <c r="D5759" s="0" t="s">
        <v>21496</v>
      </c>
    </row>
    <row r="5760" customFormat="false" ht="16" hidden="false" customHeight="false" outlineLevel="0" collapsed="false">
      <c r="A5760" s="0" t="s">
        <v>5762</v>
      </c>
      <c r="B5760" s="0" t="n">
        <v>0.00596727268541078</v>
      </c>
      <c r="D5760" s="0" t="s">
        <v>21497</v>
      </c>
    </row>
    <row r="5761" customFormat="false" ht="16" hidden="false" customHeight="false" outlineLevel="0" collapsed="false">
      <c r="A5761" s="0" t="s">
        <v>5763</v>
      </c>
      <c r="B5761" s="0" t="n">
        <v>-0.00596727268541078</v>
      </c>
      <c r="D5761" s="0" t="s">
        <v>21498</v>
      </c>
    </row>
    <row r="5762" customFormat="false" ht="16" hidden="false" customHeight="false" outlineLevel="0" collapsed="false">
      <c r="A5762" s="0" t="s">
        <v>5764</v>
      </c>
      <c r="B5762" s="0" t="n">
        <v>-0.00596727268541078</v>
      </c>
      <c r="D5762" s="0" t="s">
        <v>21499</v>
      </c>
    </row>
    <row r="5763" customFormat="false" ht="16" hidden="false" customHeight="false" outlineLevel="0" collapsed="false">
      <c r="A5763" s="0" t="s">
        <v>5765</v>
      </c>
      <c r="B5763" s="0" t="n">
        <v>0.00596727268541078</v>
      </c>
      <c r="D5763" s="0" t="s">
        <v>21500</v>
      </c>
    </row>
    <row r="5764" customFormat="false" ht="16" hidden="false" customHeight="false" outlineLevel="0" collapsed="false">
      <c r="A5764" s="0" t="s">
        <v>5766</v>
      </c>
      <c r="B5764" s="0" t="n">
        <v>-0.00596727268541078</v>
      </c>
      <c r="D5764" s="0" t="s">
        <v>21501</v>
      </c>
    </row>
    <row r="5765" customFormat="false" ht="16" hidden="false" customHeight="false" outlineLevel="0" collapsed="false">
      <c r="A5765" s="0" t="s">
        <v>5767</v>
      </c>
      <c r="B5765" s="0" t="n">
        <v>-0.00596727268541078</v>
      </c>
      <c r="D5765" s="0" t="s">
        <v>21502</v>
      </c>
    </row>
    <row r="5766" customFormat="false" ht="16" hidden="false" customHeight="false" outlineLevel="0" collapsed="false">
      <c r="A5766" s="0" t="s">
        <v>5768</v>
      </c>
      <c r="B5766" s="0" t="n">
        <v>-0.00596727268541078</v>
      </c>
      <c r="D5766" s="0" t="s">
        <v>21503</v>
      </c>
    </row>
    <row r="5767" customFormat="false" ht="16" hidden="false" customHeight="false" outlineLevel="0" collapsed="false">
      <c r="A5767" s="0" t="s">
        <v>5769</v>
      </c>
      <c r="B5767" s="0" t="n">
        <v>-0.00596727268541078</v>
      </c>
      <c r="D5767" s="0" t="s">
        <v>21504</v>
      </c>
    </row>
    <row r="5768" customFormat="false" ht="16" hidden="false" customHeight="false" outlineLevel="0" collapsed="false">
      <c r="A5768" s="0" t="s">
        <v>5770</v>
      </c>
      <c r="B5768" s="0" t="n">
        <v>-0.00596727268541078</v>
      </c>
      <c r="D5768" s="0" t="s">
        <v>21505</v>
      </c>
    </row>
    <row r="5769" customFormat="false" ht="16" hidden="false" customHeight="false" outlineLevel="0" collapsed="false">
      <c r="A5769" s="0" t="s">
        <v>5771</v>
      </c>
      <c r="B5769" s="0" t="n">
        <v>-0.00596727268541078</v>
      </c>
      <c r="D5769" s="0" t="s">
        <v>21506</v>
      </c>
    </row>
    <row r="5770" customFormat="false" ht="16" hidden="false" customHeight="false" outlineLevel="0" collapsed="false">
      <c r="A5770" s="0" t="s">
        <v>5772</v>
      </c>
      <c r="B5770" s="0" t="n">
        <v>0.00596727268541078</v>
      </c>
      <c r="D5770" s="0" t="s">
        <v>21507</v>
      </c>
    </row>
    <row r="5771" customFormat="false" ht="16" hidden="false" customHeight="false" outlineLevel="0" collapsed="false">
      <c r="A5771" s="0" t="s">
        <v>5773</v>
      </c>
      <c r="B5771" s="0" t="n">
        <v>0.00596727268541078</v>
      </c>
      <c r="D5771" s="0" t="s">
        <v>21508</v>
      </c>
    </row>
    <row r="5772" customFormat="false" ht="16" hidden="false" customHeight="false" outlineLevel="0" collapsed="false">
      <c r="A5772" s="0" t="s">
        <v>5774</v>
      </c>
      <c r="B5772" s="0" t="n">
        <v>-0.00596727268541078</v>
      </c>
      <c r="D5772" s="0" t="s">
        <v>21509</v>
      </c>
    </row>
    <row r="5773" customFormat="false" ht="16" hidden="false" customHeight="false" outlineLevel="0" collapsed="false">
      <c r="A5773" s="0" t="s">
        <v>5775</v>
      </c>
      <c r="B5773" s="0" t="n">
        <v>-0.00596727268541078</v>
      </c>
      <c r="D5773" s="0" t="s">
        <v>21510</v>
      </c>
    </row>
    <row r="5774" customFormat="false" ht="16" hidden="false" customHeight="false" outlineLevel="0" collapsed="false">
      <c r="A5774" s="0" t="s">
        <v>5776</v>
      </c>
      <c r="B5774" s="0" t="n">
        <v>0.00596727268541078</v>
      </c>
      <c r="D5774" s="0" t="s">
        <v>21511</v>
      </c>
    </row>
    <row r="5775" customFormat="false" ht="16" hidden="false" customHeight="false" outlineLevel="0" collapsed="false">
      <c r="A5775" s="0" t="s">
        <v>5777</v>
      </c>
      <c r="B5775" s="0" t="n">
        <v>0.00596727268541078</v>
      </c>
      <c r="D5775" s="0" t="s">
        <v>21512</v>
      </c>
    </row>
    <row r="5776" customFormat="false" ht="16" hidden="false" customHeight="false" outlineLevel="0" collapsed="false">
      <c r="A5776" s="0" t="s">
        <v>5778</v>
      </c>
      <c r="B5776" s="0" t="n">
        <v>-0.00596727268541078</v>
      </c>
      <c r="D5776" s="0" t="s">
        <v>21513</v>
      </c>
    </row>
    <row r="5777" customFormat="false" ht="16" hidden="false" customHeight="false" outlineLevel="0" collapsed="false">
      <c r="A5777" s="0" t="s">
        <v>5779</v>
      </c>
      <c r="B5777" s="0" t="n">
        <v>0.00596727268541078</v>
      </c>
      <c r="D5777" s="0" t="s">
        <v>21514</v>
      </c>
    </row>
    <row r="5778" customFormat="false" ht="16" hidden="false" customHeight="false" outlineLevel="0" collapsed="false">
      <c r="A5778" s="0" t="s">
        <v>5780</v>
      </c>
      <c r="B5778" s="0" t="n">
        <v>-0.00596727268541078</v>
      </c>
      <c r="D5778" s="0" t="s">
        <v>21515</v>
      </c>
    </row>
    <row r="5779" customFormat="false" ht="16" hidden="false" customHeight="false" outlineLevel="0" collapsed="false">
      <c r="A5779" s="0" t="s">
        <v>5781</v>
      </c>
      <c r="B5779" s="0" t="n">
        <v>0.00596727268541078</v>
      </c>
      <c r="D5779" s="0" t="s">
        <v>21516</v>
      </c>
    </row>
    <row r="5780" customFormat="false" ht="16" hidden="false" customHeight="false" outlineLevel="0" collapsed="false">
      <c r="A5780" s="0" t="s">
        <v>5782</v>
      </c>
      <c r="B5780" s="0" t="n">
        <v>0.00596727268541078</v>
      </c>
      <c r="D5780" s="0" t="s">
        <v>21517</v>
      </c>
    </row>
    <row r="5781" customFormat="false" ht="16" hidden="false" customHeight="false" outlineLevel="0" collapsed="false">
      <c r="A5781" s="0" t="s">
        <v>5783</v>
      </c>
      <c r="B5781" s="0" t="n">
        <v>-0.00596727268541078</v>
      </c>
      <c r="D5781" s="0" t="s">
        <v>21518</v>
      </c>
    </row>
    <row r="5782" customFormat="false" ht="16" hidden="false" customHeight="false" outlineLevel="0" collapsed="false">
      <c r="A5782" s="0" t="s">
        <v>5784</v>
      </c>
      <c r="B5782" s="0" t="n">
        <v>-0.00596727268541078</v>
      </c>
      <c r="D5782" s="0" t="s">
        <v>21519</v>
      </c>
    </row>
    <row r="5783" customFormat="false" ht="16" hidden="false" customHeight="false" outlineLevel="0" collapsed="false">
      <c r="A5783" s="0" t="s">
        <v>5785</v>
      </c>
      <c r="B5783" s="0" t="n">
        <v>-0.00596727268541078</v>
      </c>
      <c r="D5783" s="0" t="s">
        <v>21520</v>
      </c>
    </row>
    <row r="5784" customFormat="false" ht="16" hidden="false" customHeight="false" outlineLevel="0" collapsed="false">
      <c r="A5784" s="0" t="s">
        <v>5786</v>
      </c>
      <c r="B5784" s="0" t="n">
        <v>0.00596727268541078</v>
      </c>
      <c r="D5784" s="0" t="s">
        <v>21521</v>
      </c>
    </row>
    <row r="5785" customFormat="false" ht="16" hidden="false" customHeight="false" outlineLevel="0" collapsed="false">
      <c r="A5785" s="0" t="s">
        <v>5787</v>
      </c>
      <c r="B5785" s="0" t="n">
        <v>-0.00596727268541078</v>
      </c>
      <c r="D5785" s="0" t="s">
        <v>21522</v>
      </c>
    </row>
    <row r="5786" customFormat="false" ht="16" hidden="false" customHeight="false" outlineLevel="0" collapsed="false">
      <c r="A5786" s="0" t="s">
        <v>5788</v>
      </c>
      <c r="B5786" s="0" t="n">
        <v>0.00596727268541078</v>
      </c>
      <c r="D5786" s="0" t="s">
        <v>21523</v>
      </c>
    </row>
    <row r="5787" customFormat="false" ht="16" hidden="false" customHeight="false" outlineLevel="0" collapsed="false">
      <c r="A5787" s="0" t="s">
        <v>5789</v>
      </c>
      <c r="B5787" s="0" t="n">
        <v>0.00596727268541078</v>
      </c>
      <c r="D5787" s="0" t="s">
        <v>21524</v>
      </c>
    </row>
    <row r="5788" customFormat="false" ht="16" hidden="false" customHeight="false" outlineLevel="0" collapsed="false">
      <c r="A5788" s="0" t="s">
        <v>5790</v>
      </c>
      <c r="B5788" s="0" t="n">
        <v>0.00596727268541078</v>
      </c>
      <c r="D5788" s="0" t="s">
        <v>21525</v>
      </c>
    </row>
    <row r="5789" customFormat="false" ht="16" hidden="false" customHeight="false" outlineLevel="0" collapsed="false">
      <c r="A5789" s="0" t="s">
        <v>5791</v>
      </c>
      <c r="B5789" s="0" t="n">
        <v>-0.00596727268541078</v>
      </c>
      <c r="D5789" s="0" t="s">
        <v>21526</v>
      </c>
    </row>
    <row r="5790" customFormat="false" ht="16" hidden="false" customHeight="false" outlineLevel="0" collapsed="false">
      <c r="A5790" s="0" t="s">
        <v>5792</v>
      </c>
      <c r="B5790" s="0" t="n">
        <v>-0.00596727268541078</v>
      </c>
      <c r="D5790" s="0" t="s">
        <v>21527</v>
      </c>
    </row>
    <row r="5791" customFormat="false" ht="16" hidden="false" customHeight="false" outlineLevel="0" collapsed="false">
      <c r="A5791" s="0" t="s">
        <v>5793</v>
      </c>
      <c r="B5791" s="0" t="n">
        <v>0.00596727268541078</v>
      </c>
      <c r="D5791" s="0" t="s">
        <v>21528</v>
      </c>
    </row>
    <row r="5792" customFormat="false" ht="16" hidden="false" customHeight="false" outlineLevel="0" collapsed="false">
      <c r="A5792" s="0" t="s">
        <v>5794</v>
      </c>
      <c r="B5792" s="0" t="n">
        <v>-0.00596727268541078</v>
      </c>
      <c r="D5792" s="0" t="s">
        <v>21360</v>
      </c>
    </row>
    <row r="5793" customFormat="false" ht="16" hidden="false" customHeight="false" outlineLevel="0" collapsed="false">
      <c r="A5793" s="0" t="s">
        <v>5795</v>
      </c>
      <c r="B5793" s="0" t="n">
        <v>0.00596727268541078</v>
      </c>
      <c r="D5793" s="0" t="s">
        <v>21529</v>
      </c>
    </row>
    <row r="5794" customFormat="false" ht="16" hidden="false" customHeight="false" outlineLevel="0" collapsed="false">
      <c r="A5794" s="0" t="s">
        <v>5796</v>
      </c>
      <c r="B5794" s="0" t="n">
        <v>0.00596727268541078</v>
      </c>
      <c r="D5794" s="0" t="s">
        <v>21530</v>
      </c>
    </row>
    <row r="5795" customFormat="false" ht="16" hidden="false" customHeight="false" outlineLevel="0" collapsed="false">
      <c r="A5795" s="0" t="s">
        <v>5797</v>
      </c>
      <c r="B5795" s="0" t="n">
        <v>-0.00596727268541078</v>
      </c>
      <c r="D5795" s="0" t="s">
        <v>21531</v>
      </c>
    </row>
    <row r="5796" customFormat="false" ht="16" hidden="false" customHeight="false" outlineLevel="0" collapsed="false">
      <c r="A5796" s="0" t="s">
        <v>5798</v>
      </c>
      <c r="B5796" s="0" t="n">
        <v>0.00596727268541078</v>
      </c>
      <c r="D5796" s="0" t="s">
        <v>21532</v>
      </c>
    </row>
    <row r="5797" customFormat="false" ht="16" hidden="false" customHeight="false" outlineLevel="0" collapsed="false">
      <c r="A5797" s="0" t="s">
        <v>5799</v>
      </c>
      <c r="B5797" s="0" t="n">
        <v>0.00596727268541078</v>
      </c>
      <c r="D5797" s="0" t="s">
        <v>21533</v>
      </c>
    </row>
    <row r="5798" customFormat="false" ht="16" hidden="false" customHeight="false" outlineLevel="0" collapsed="false">
      <c r="A5798" s="0" t="s">
        <v>5800</v>
      </c>
      <c r="B5798" s="0" t="n">
        <v>-0.00596727268541078</v>
      </c>
      <c r="D5798" s="0" t="s">
        <v>21534</v>
      </c>
    </row>
    <row r="5799" customFormat="false" ht="16" hidden="false" customHeight="false" outlineLevel="0" collapsed="false">
      <c r="A5799" s="0" t="s">
        <v>5801</v>
      </c>
      <c r="B5799" s="0" t="n">
        <v>0.00596727268541078</v>
      </c>
      <c r="D5799" s="0" t="s">
        <v>21535</v>
      </c>
    </row>
    <row r="5800" customFormat="false" ht="16" hidden="false" customHeight="false" outlineLevel="0" collapsed="false">
      <c r="A5800" s="0" t="s">
        <v>5802</v>
      </c>
      <c r="B5800" s="0" t="n">
        <v>0.00596727268541078</v>
      </c>
      <c r="D5800" s="3" t="n">
        <v>39142</v>
      </c>
    </row>
    <row r="5801" customFormat="false" ht="16" hidden="false" customHeight="false" outlineLevel="0" collapsed="false">
      <c r="A5801" s="0" t="s">
        <v>5803</v>
      </c>
      <c r="B5801" s="0" t="n">
        <v>0.00596727268541078</v>
      </c>
      <c r="D5801" s="0" t="s">
        <v>21536</v>
      </c>
    </row>
    <row r="5802" customFormat="false" ht="16" hidden="false" customHeight="false" outlineLevel="0" collapsed="false">
      <c r="A5802" s="0" t="s">
        <v>5804</v>
      </c>
      <c r="B5802" s="0" t="n">
        <v>-0.00596727268541078</v>
      </c>
      <c r="D5802" s="0" t="s">
        <v>21537</v>
      </c>
    </row>
    <row r="5803" customFormat="false" ht="16" hidden="false" customHeight="false" outlineLevel="0" collapsed="false">
      <c r="A5803" s="0" t="s">
        <v>5805</v>
      </c>
      <c r="B5803" s="0" t="n">
        <v>0.00596727268541078</v>
      </c>
      <c r="D5803" s="0" t="s">
        <v>21538</v>
      </c>
    </row>
    <row r="5804" customFormat="false" ht="16" hidden="false" customHeight="false" outlineLevel="0" collapsed="false">
      <c r="A5804" s="0" t="s">
        <v>5806</v>
      </c>
      <c r="B5804" s="0" t="n">
        <v>-0.00596727268541078</v>
      </c>
      <c r="D5804" s="0" t="s">
        <v>21539</v>
      </c>
    </row>
    <row r="5805" customFormat="false" ht="16" hidden="false" customHeight="false" outlineLevel="0" collapsed="false">
      <c r="A5805" s="0" t="s">
        <v>5807</v>
      </c>
      <c r="B5805" s="0" t="n">
        <v>-0.00596727268541078</v>
      </c>
      <c r="D5805" s="0" t="s">
        <v>21540</v>
      </c>
    </row>
    <row r="5806" customFormat="false" ht="16" hidden="false" customHeight="false" outlineLevel="0" collapsed="false">
      <c r="A5806" s="0" t="s">
        <v>5808</v>
      </c>
      <c r="B5806" s="0" t="n">
        <v>-0.00596727268541078</v>
      </c>
      <c r="D5806" s="0" t="s">
        <v>21541</v>
      </c>
    </row>
    <row r="5807" customFormat="false" ht="16" hidden="false" customHeight="false" outlineLevel="0" collapsed="false">
      <c r="A5807" s="0" t="s">
        <v>5809</v>
      </c>
      <c r="B5807" s="0" t="n">
        <v>0.00596727268541078</v>
      </c>
      <c r="D5807" s="0" t="s">
        <v>21542</v>
      </c>
    </row>
    <row r="5808" customFormat="false" ht="16" hidden="false" customHeight="false" outlineLevel="0" collapsed="false">
      <c r="A5808" s="0" t="s">
        <v>5810</v>
      </c>
      <c r="B5808" s="0" t="n">
        <v>-0.00596727268541078</v>
      </c>
      <c r="D5808" s="0" t="s">
        <v>21543</v>
      </c>
    </row>
    <row r="5809" customFormat="false" ht="16" hidden="false" customHeight="false" outlineLevel="0" collapsed="false">
      <c r="A5809" s="0" t="s">
        <v>5811</v>
      </c>
      <c r="B5809" s="0" t="n">
        <v>0.00596727268541078</v>
      </c>
      <c r="D5809" s="0" t="s">
        <v>21544</v>
      </c>
    </row>
    <row r="5810" customFormat="false" ht="16" hidden="false" customHeight="false" outlineLevel="0" collapsed="false">
      <c r="A5810" s="0" t="s">
        <v>5812</v>
      </c>
      <c r="B5810" s="0" t="n">
        <v>0.00596727268541078</v>
      </c>
      <c r="D5810" s="0" t="s">
        <v>21545</v>
      </c>
    </row>
    <row r="5811" customFormat="false" ht="16" hidden="false" customHeight="false" outlineLevel="0" collapsed="false">
      <c r="A5811" s="0" t="s">
        <v>5813</v>
      </c>
      <c r="B5811" s="0" t="n">
        <v>-0.00596727268541078</v>
      </c>
      <c r="D5811" s="0" t="s">
        <v>21546</v>
      </c>
    </row>
    <row r="5812" customFormat="false" ht="16" hidden="false" customHeight="false" outlineLevel="0" collapsed="false">
      <c r="A5812" s="0" t="s">
        <v>5814</v>
      </c>
      <c r="B5812" s="0" t="n">
        <v>0.00596727268541078</v>
      </c>
      <c r="D5812" s="0" t="s">
        <v>21547</v>
      </c>
    </row>
    <row r="5813" customFormat="false" ht="16" hidden="false" customHeight="false" outlineLevel="0" collapsed="false">
      <c r="A5813" s="0" t="s">
        <v>5815</v>
      </c>
      <c r="B5813" s="0" t="n">
        <v>0.00596727268541078</v>
      </c>
      <c r="D5813" s="0" t="s">
        <v>21548</v>
      </c>
    </row>
    <row r="5814" customFormat="false" ht="16" hidden="false" customHeight="false" outlineLevel="0" collapsed="false">
      <c r="A5814" s="0" t="s">
        <v>5816</v>
      </c>
      <c r="B5814" s="0" t="n">
        <v>-0.00596727268541078</v>
      </c>
      <c r="D5814" s="0" t="s">
        <v>21549</v>
      </c>
    </row>
    <row r="5815" customFormat="false" ht="16" hidden="false" customHeight="false" outlineLevel="0" collapsed="false">
      <c r="A5815" s="0" t="s">
        <v>5817</v>
      </c>
      <c r="B5815" s="0" t="n">
        <v>-0.00596727268541078</v>
      </c>
      <c r="D5815" s="0" t="s">
        <v>21550</v>
      </c>
    </row>
    <row r="5816" customFormat="false" ht="16" hidden="false" customHeight="false" outlineLevel="0" collapsed="false">
      <c r="A5816" s="0" t="s">
        <v>5818</v>
      </c>
      <c r="B5816" s="0" t="n">
        <v>0.00596727268541078</v>
      </c>
      <c r="D5816" s="0" t="s">
        <v>21551</v>
      </c>
    </row>
    <row r="5817" customFormat="false" ht="16" hidden="false" customHeight="false" outlineLevel="0" collapsed="false">
      <c r="A5817" s="0" t="s">
        <v>5819</v>
      </c>
      <c r="B5817" s="0" t="n">
        <v>-0.00596727268541078</v>
      </c>
      <c r="D5817" s="0" t="s">
        <v>21552</v>
      </c>
    </row>
    <row r="5818" customFormat="false" ht="16" hidden="false" customHeight="false" outlineLevel="0" collapsed="false">
      <c r="A5818" s="0" t="s">
        <v>5820</v>
      </c>
      <c r="B5818" s="0" t="n">
        <v>-0.00596727268541078</v>
      </c>
      <c r="D5818" s="0" t="s">
        <v>21553</v>
      </c>
    </row>
    <row r="5819" customFormat="false" ht="16" hidden="false" customHeight="false" outlineLevel="0" collapsed="false">
      <c r="A5819" s="0" t="s">
        <v>5821</v>
      </c>
      <c r="B5819" s="0" t="n">
        <v>0.00596727268541078</v>
      </c>
      <c r="D5819" s="0" t="s">
        <v>21554</v>
      </c>
    </row>
    <row r="5820" customFormat="false" ht="16" hidden="false" customHeight="false" outlineLevel="0" collapsed="false">
      <c r="A5820" s="0" t="s">
        <v>5822</v>
      </c>
      <c r="B5820" s="0" t="n">
        <v>-0.00596727268541078</v>
      </c>
      <c r="D5820" s="0" t="s">
        <v>21555</v>
      </c>
    </row>
    <row r="5821" customFormat="false" ht="16" hidden="false" customHeight="false" outlineLevel="0" collapsed="false">
      <c r="A5821" s="0" t="s">
        <v>5823</v>
      </c>
      <c r="B5821" s="0" t="n">
        <v>-0.00596727268541078</v>
      </c>
      <c r="D5821" s="0" t="s">
        <v>21556</v>
      </c>
    </row>
    <row r="5822" customFormat="false" ht="16" hidden="false" customHeight="false" outlineLevel="0" collapsed="false">
      <c r="A5822" s="0" t="s">
        <v>5824</v>
      </c>
      <c r="B5822" s="0" t="n">
        <v>0.00596727268541078</v>
      </c>
      <c r="D5822" s="0" t="s">
        <v>21557</v>
      </c>
    </row>
    <row r="5823" customFormat="false" ht="16" hidden="false" customHeight="false" outlineLevel="0" collapsed="false">
      <c r="A5823" s="0" t="s">
        <v>5825</v>
      </c>
      <c r="B5823" s="0" t="n">
        <v>-0.00596727268541078</v>
      </c>
      <c r="D5823" s="0" t="s">
        <v>21558</v>
      </c>
    </row>
    <row r="5824" customFormat="false" ht="16" hidden="false" customHeight="false" outlineLevel="0" collapsed="false">
      <c r="A5824" s="0" t="s">
        <v>5826</v>
      </c>
      <c r="B5824" s="0" t="n">
        <v>0.00596727268541078</v>
      </c>
      <c r="D5824" s="0" t="s">
        <v>21559</v>
      </c>
    </row>
    <row r="5825" customFormat="false" ht="16" hidden="false" customHeight="false" outlineLevel="0" collapsed="false">
      <c r="A5825" s="0" t="s">
        <v>5827</v>
      </c>
      <c r="B5825" s="0" t="n">
        <v>-0.00596727268541078</v>
      </c>
      <c r="D5825" s="0" t="s">
        <v>21560</v>
      </c>
    </row>
    <row r="5826" customFormat="false" ht="16" hidden="false" customHeight="false" outlineLevel="0" collapsed="false">
      <c r="A5826" s="0" t="s">
        <v>5828</v>
      </c>
      <c r="B5826" s="0" t="n">
        <v>0.00596727268541078</v>
      </c>
      <c r="D5826" s="0" t="s">
        <v>21561</v>
      </c>
    </row>
    <row r="5827" customFormat="false" ht="16" hidden="false" customHeight="false" outlineLevel="0" collapsed="false">
      <c r="A5827" s="0" t="s">
        <v>5829</v>
      </c>
      <c r="B5827" s="0" t="n">
        <v>-0.00596727268541078</v>
      </c>
      <c r="D5827" s="0" t="s">
        <v>21562</v>
      </c>
    </row>
    <row r="5828" customFormat="false" ht="16" hidden="false" customHeight="false" outlineLevel="0" collapsed="false">
      <c r="A5828" s="0" t="s">
        <v>5830</v>
      </c>
      <c r="B5828" s="0" t="n">
        <v>0.00596727268541078</v>
      </c>
      <c r="D5828" s="0" t="s">
        <v>21563</v>
      </c>
    </row>
    <row r="5829" customFormat="false" ht="16" hidden="false" customHeight="false" outlineLevel="0" collapsed="false">
      <c r="A5829" s="0" t="s">
        <v>5831</v>
      </c>
      <c r="B5829" s="0" t="n">
        <v>-0.00596727268541078</v>
      </c>
      <c r="D5829" s="0" t="s">
        <v>21564</v>
      </c>
    </row>
    <row r="5830" customFormat="false" ht="16" hidden="false" customHeight="false" outlineLevel="0" collapsed="false">
      <c r="A5830" s="0" t="s">
        <v>5832</v>
      </c>
      <c r="B5830" s="0" t="n">
        <v>0.00596727268541078</v>
      </c>
      <c r="D5830" s="0" t="s">
        <v>21565</v>
      </c>
    </row>
    <row r="5831" customFormat="false" ht="16" hidden="false" customHeight="false" outlineLevel="0" collapsed="false">
      <c r="A5831" s="0" t="s">
        <v>5833</v>
      </c>
      <c r="B5831" s="0" t="n">
        <v>-0.00596727268541078</v>
      </c>
      <c r="D5831" s="0" t="s">
        <v>21566</v>
      </c>
    </row>
    <row r="5832" customFormat="false" ht="16" hidden="false" customHeight="false" outlineLevel="0" collapsed="false">
      <c r="A5832" s="0" t="s">
        <v>5834</v>
      </c>
      <c r="B5832" s="0" t="n">
        <v>0.00596727268541078</v>
      </c>
      <c r="D5832" s="0" t="s">
        <v>21567</v>
      </c>
    </row>
    <row r="5833" customFormat="false" ht="16" hidden="false" customHeight="false" outlineLevel="0" collapsed="false">
      <c r="A5833" s="0" t="s">
        <v>5835</v>
      </c>
      <c r="B5833" s="0" t="n">
        <v>0.00596727268541078</v>
      </c>
      <c r="D5833" s="0" t="s">
        <v>21568</v>
      </c>
    </row>
    <row r="5834" customFormat="false" ht="16" hidden="false" customHeight="false" outlineLevel="0" collapsed="false">
      <c r="A5834" s="0" t="s">
        <v>5836</v>
      </c>
      <c r="B5834" s="0" t="n">
        <v>0.00596727268541078</v>
      </c>
      <c r="D5834" s="0" t="s">
        <v>21569</v>
      </c>
    </row>
    <row r="5835" customFormat="false" ht="16" hidden="false" customHeight="false" outlineLevel="0" collapsed="false">
      <c r="A5835" s="0" t="s">
        <v>5837</v>
      </c>
      <c r="B5835" s="0" t="n">
        <v>0.00596727268541078</v>
      </c>
      <c r="D5835" s="0" t="s">
        <v>21570</v>
      </c>
    </row>
    <row r="5836" customFormat="false" ht="16" hidden="false" customHeight="false" outlineLevel="0" collapsed="false">
      <c r="A5836" s="0" t="s">
        <v>5838</v>
      </c>
      <c r="B5836" s="0" t="n">
        <v>0.00596727268541078</v>
      </c>
      <c r="D5836" s="0" t="s">
        <v>21571</v>
      </c>
    </row>
    <row r="5837" customFormat="false" ht="16" hidden="false" customHeight="false" outlineLevel="0" collapsed="false">
      <c r="A5837" s="0" t="s">
        <v>5839</v>
      </c>
      <c r="B5837" s="0" t="n">
        <v>0.00596727268541078</v>
      </c>
      <c r="D5837" s="0" t="s">
        <v>21572</v>
      </c>
    </row>
    <row r="5838" customFormat="false" ht="16" hidden="false" customHeight="false" outlineLevel="0" collapsed="false">
      <c r="A5838" s="0" t="s">
        <v>5840</v>
      </c>
      <c r="B5838" s="0" t="n">
        <v>-0.00596727268541078</v>
      </c>
      <c r="D5838" s="0" t="s">
        <v>21573</v>
      </c>
    </row>
    <row r="5839" customFormat="false" ht="16" hidden="false" customHeight="false" outlineLevel="0" collapsed="false">
      <c r="A5839" s="0" t="s">
        <v>5841</v>
      </c>
      <c r="B5839" s="0" t="n">
        <v>-0.00596727268541078</v>
      </c>
      <c r="D5839" s="0" t="s">
        <v>21574</v>
      </c>
    </row>
    <row r="5840" customFormat="false" ht="16" hidden="false" customHeight="false" outlineLevel="0" collapsed="false">
      <c r="A5840" s="0" t="s">
        <v>5842</v>
      </c>
      <c r="B5840" s="0" t="n">
        <v>0.00596727268541078</v>
      </c>
      <c r="D5840" s="0" t="s">
        <v>21575</v>
      </c>
    </row>
    <row r="5841" customFormat="false" ht="16" hidden="false" customHeight="false" outlineLevel="0" collapsed="false">
      <c r="A5841" s="0" t="s">
        <v>5843</v>
      </c>
      <c r="B5841" s="0" t="n">
        <v>-0.00596727268541078</v>
      </c>
      <c r="D5841" s="0" t="s">
        <v>21576</v>
      </c>
    </row>
    <row r="5842" customFormat="false" ht="16" hidden="false" customHeight="false" outlineLevel="0" collapsed="false">
      <c r="A5842" s="0" t="s">
        <v>5844</v>
      </c>
      <c r="B5842" s="0" t="n">
        <v>-0.00596727268541078</v>
      </c>
      <c r="D5842" s="0" t="s">
        <v>21577</v>
      </c>
    </row>
    <row r="5843" customFormat="false" ht="16" hidden="false" customHeight="false" outlineLevel="0" collapsed="false">
      <c r="A5843" s="0" t="s">
        <v>5845</v>
      </c>
      <c r="B5843" s="0" t="n">
        <v>0.00596727268541078</v>
      </c>
      <c r="D5843" s="0" t="s">
        <v>21578</v>
      </c>
    </row>
    <row r="5844" customFormat="false" ht="16" hidden="false" customHeight="false" outlineLevel="0" collapsed="false">
      <c r="A5844" s="0" t="s">
        <v>5846</v>
      </c>
      <c r="B5844" s="0" t="n">
        <v>-0.00596727268541078</v>
      </c>
      <c r="D5844" s="0" t="s">
        <v>21579</v>
      </c>
    </row>
    <row r="5845" customFormat="false" ht="16" hidden="false" customHeight="false" outlineLevel="0" collapsed="false">
      <c r="A5845" s="0" t="s">
        <v>5847</v>
      </c>
      <c r="B5845" s="0" t="n">
        <v>-0.00596727268541078</v>
      </c>
      <c r="D5845" s="0" t="s">
        <v>21580</v>
      </c>
    </row>
    <row r="5846" customFormat="false" ht="16" hidden="false" customHeight="false" outlineLevel="0" collapsed="false">
      <c r="A5846" s="0" t="s">
        <v>5848</v>
      </c>
      <c r="B5846" s="0" t="n">
        <v>-0.00596727268541078</v>
      </c>
      <c r="D5846" s="0" t="s">
        <v>21581</v>
      </c>
    </row>
    <row r="5847" customFormat="false" ht="16" hidden="false" customHeight="false" outlineLevel="0" collapsed="false">
      <c r="A5847" s="0" t="s">
        <v>5849</v>
      </c>
      <c r="B5847" s="0" t="n">
        <v>-0.00596727268541078</v>
      </c>
      <c r="D5847" s="0" t="s">
        <v>21582</v>
      </c>
    </row>
    <row r="5848" customFormat="false" ht="16" hidden="false" customHeight="false" outlineLevel="0" collapsed="false">
      <c r="A5848" s="0" t="s">
        <v>5850</v>
      </c>
      <c r="B5848" s="0" t="n">
        <v>-0.00596727268541078</v>
      </c>
      <c r="D5848" s="0" t="s">
        <v>21583</v>
      </c>
    </row>
    <row r="5849" customFormat="false" ht="16" hidden="false" customHeight="false" outlineLevel="0" collapsed="false">
      <c r="A5849" s="0" t="s">
        <v>5851</v>
      </c>
      <c r="B5849" s="0" t="n">
        <v>-0.00596727268541078</v>
      </c>
      <c r="D5849" s="0" t="s">
        <v>21584</v>
      </c>
    </row>
    <row r="5850" customFormat="false" ht="16" hidden="false" customHeight="false" outlineLevel="0" collapsed="false">
      <c r="A5850" s="0" t="s">
        <v>5852</v>
      </c>
      <c r="B5850" s="0" t="n">
        <v>-0.00596727268541078</v>
      </c>
      <c r="D5850" s="0" t="s">
        <v>21585</v>
      </c>
    </row>
    <row r="5851" customFormat="false" ht="16" hidden="false" customHeight="false" outlineLevel="0" collapsed="false">
      <c r="A5851" s="0" t="s">
        <v>5853</v>
      </c>
      <c r="B5851" s="0" t="n">
        <v>0.00596727268541078</v>
      </c>
      <c r="D5851" s="0" t="s">
        <v>21586</v>
      </c>
    </row>
    <row r="5852" customFormat="false" ht="16" hidden="false" customHeight="false" outlineLevel="0" collapsed="false">
      <c r="A5852" s="0" t="s">
        <v>5854</v>
      </c>
      <c r="B5852" s="0" t="n">
        <v>-0.00596727268541078</v>
      </c>
      <c r="D5852" s="0" t="s">
        <v>21587</v>
      </c>
    </row>
    <row r="5853" customFormat="false" ht="16" hidden="false" customHeight="false" outlineLevel="0" collapsed="false">
      <c r="A5853" s="0" t="s">
        <v>5855</v>
      </c>
      <c r="B5853" s="0" t="n">
        <v>0.00596727268541078</v>
      </c>
      <c r="D5853" s="0" t="s">
        <v>21588</v>
      </c>
    </row>
    <row r="5854" customFormat="false" ht="16" hidden="false" customHeight="false" outlineLevel="0" collapsed="false">
      <c r="A5854" s="0" t="s">
        <v>5856</v>
      </c>
      <c r="B5854" s="0" t="n">
        <v>0.00596727268541078</v>
      </c>
      <c r="D5854" s="0" t="s">
        <v>21589</v>
      </c>
    </row>
    <row r="5855" customFormat="false" ht="16" hidden="false" customHeight="false" outlineLevel="0" collapsed="false">
      <c r="A5855" s="0" t="s">
        <v>5857</v>
      </c>
      <c r="B5855" s="0" t="n">
        <v>0.00596727268541078</v>
      </c>
      <c r="D5855" s="0" t="s">
        <v>21590</v>
      </c>
    </row>
    <row r="5856" customFormat="false" ht="16" hidden="false" customHeight="false" outlineLevel="0" collapsed="false">
      <c r="A5856" s="0" t="s">
        <v>5858</v>
      </c>
      <c r="B5856" s="0" t="n">
        <v>0.00596727268541078</v>
      </c>
      <c r="D5856" s="0" t="s">
        <v>21591</v>
      </c>
    </row>
    <row r="5857" customFormat="false" ht="16" hidden="false" customHeight="false" outlineLevel="0" collapsed="false">
      <c r="A5857" s="0" t="s">
        <v>5859</v>
      </c>
      <c r="B5857" s="0" t="n">
        <v>-0.00596727268541078</v>
      </c>
      <c r="D5857" s="0" t="s">
        <v>21592</v>
      </c>
    </row>
    <row r="5858" customFormat="false" ht="16" hidden="false" customHeight="false" outlineLevel="0" collapsed="false">
      <c r="A5858" s="0" t="s">
        <v>5860</v>
      </c>
      <c r="B5858" s="0" t="n">
        <v>-0.00596727268541078</v>
      </c>
      <c r="D5858" s="0" t="s">
        <v>21593</v>
      </c>
    </row>
    <row r="5859" customFormat="false" ht="16" hidden="false" customHeight="false" outlineLevel="0" collapsed="false">
      <c r="A5859" s="0" t="s">
        <v>5861</v>
      </c>
      <c r="B5859" s="0" t="n">
        <v>-0.00596727268541078</v>
      </c>
      <c r="D5859" s="0" t="s">
        <v>21594</v>
      </c>
    </row>
    <row r="5860" customFormat="false" ht="16" hidden="false" customHeight="false" outlineLevel="0" collapsed="false">
      <c r="A5860" s="0" t="s">
        <v>5862</v>
      </c>
      <c r="B5860" s="0" t="n">
        <v>-0.00596727268541078</v>
      </c>
      <c r="D5860" s="0" t="s">
        <v>21595</v>
      </c>
    </row>
    <row r="5861" customFormat="false" ht="16" hidden="false" customHeight="false" outlineLevel="0" collapsed="false">
      <c r="A5861" s="0" t="s">
        <v>5863</v>
      </c>
      <c r="B5861" s="0" t="n">
        <v>0.00596727268541078</v>
      </c>
      <c r="D5861" s="0" t="s">
        <v>21596</v>
      </c>
    </row>
    <row r="5862" customFormat="false" ht="16" hidden="false" customHeight="false" outlineLevel="0" collapsed="false">
      <c r="A5862" s="0" t="s">
        <v>5864</v>
      </c>
      <c r="B5862" s="0" t="n">
        <v>-0.00596727268541078</v>
      </c>
      <c r="D5862" s="0" t="s">
        <v>21597</v>
      </c>
    </row>
    <row r="5863" customFormat="false" ht="16" hidden="false" customHeight="false" outlineLevel="0" collapsed="false">
      <c r="A5863" s="0" t="s">
        <v>5865</v>
      </c>
      <c r="B5863" s="0" t="n">
        <v>-0.00596727268541078</v>
      </c>
      <c r="D5863" s="0" t="s">
        <v>21598</v>
      </c>
    </row>
    <row r="5864" customFormat="false" ht="16" hidden="false" customHeight="false" outlineLevel="0" collapsed="false">
      <c r="A5864" s="0" t="s">
        <v>5866</v>
      </c>
      <c r="B5864" s="0" t="n">
        <v>0.00596727268541078</v>
      </c>
      <c r="D5864" s="0" t="s">
        <v>21599</v>
      </c>
    </row>
    <row r="5865" customFormat="false" ht="16" hidden="false" customHeight="false" outlineLevel="0" collapsed="false">
      <c r="A5865" s="0" t="s">
        <v>5867</v>
      </c>
      <c r="B5865" s="0" t="n">
        <v>0.00596727268541078</v>
      </c>
      <c r="D5865" s="0" t="s">
        <v>21600</v>
      </c>
    </row>
    <row r="5866" customFormat="false" ht="16" hidden="false" customHeight="false" outlineLevel="0" collapsed="false">
      <c r="A5866" s="0" t="s">
        <v>5868</v>
      </c>
      <c r="B5866" s="0" t="n">
        <v>0.00596727268541078</v>
      </c>
      <c r="D5866" s="0" t="s">
        <v>21601</v>
      </c>
    </row>
    <row r="5867" customFormat="false" ht="16" hidden="false" customHeight="false" outlineLevel="0" collapsed="false">
      <c r="A5867" s="0" t="s">
        <v>5869</v>
      </c>
      <c r="B5867" s="0" t="n">
        <v>-0.00596727268541078</v>
      </c>
      <c r="D5867" s="0" t="s">
        <v>21602</v>
      </c>
    </row>
    <row r="5868" customFormat="false" ht="16" hidden="false" customHeight="false" outlineLevel="0" collapsed="false">
      <c r="A5868" s="0" t="s">
        <v>5870</v>
      </c>
      <c r="B5868" s="0" t="n">
        <v>0.00596727268541078</v>
      </c>
      <c r="D5868" s="0" t="s">
        <v>21603</v>
      </c>
    </row>
    <row r="5869" customFormat="false" ht="16" hidden="false" customHeight="false" outlineLevel="0" collapsed="false">
      <c r="A5869" s="0" t="s">
        <v>5871</v>
      </c>
      <c r="B5869" s="0" t="n">
        <v>-0.00596727268541078</v>
      </c>
      <c r="D5869" s="0" t="s">
        <v>21604</v>
      </c>
    </row>
    <row r="5870" customFormat="false" ht="16" hidden="false" customHeight="false" outlineLevel="0" collapsed="false">
      <c r="A5870" s="0" t="s">
        <v>5872</v>
      </c>
      <c r="B5870" s="0" t="n">
        <v>-0.00596727268541078</v>
      </c>
      <c r="D5870" s="0" t="s">
        <v>21605</v>
      </c>
    </row>
    <row r="5871" customFormat="false" ht="16" hidden="false" customHeight="false" outlineLevel="0" collapsed="false">
      <c r="A5871" s="0" t="s">
        <v>5873</v>
      </c>
      <c r="B5871" s="0" t="n">
        <v>0.00596727268541078</v>
      </c>
      <c r="D5871" s="0" t="s">
        <v>21606</v>
      </c>
    </row>
    <row r="5872" customFormat="false" ht="16" hidden="false" customHeight="false" outlineLevel="0" collapsed="false">
      <c r="A5872" s="0" t="s">
        <v>5874</v>
      </c>
      <c r="B5872" s="0" t="n">
        <v>-0.00596727268541078</v>
      </c>
      <c r="D5872" s="0" t="s">
        <v>21607</v>
      </c>
    </row>
    <row r="5873" customFormat="false" ht="16" hidden="false" customHeight="false" outlineLevel="0" collapsed="false">
      <c r="A5873" s="0" t="s">
        <v>5875</v>
      </c>
      <c r="B5873" s="0" t="n">
        <v>-0.00596727268541078</v>
      </c>
      <c r="D5873" s="0" t="s">
        <v>21608</v>
      </c>
    </row>
    <row r="5874" customFormat="false" ht="16" hidden="false" customHeight="false" outlineLevel="0" collapsed="false">
      <c r="A5874" s="0" t="s">
        <v>5876</v>
      </c>
      <c r="B5874" s="0" t="n">
        <v>-0.00596727268541078</v>
      </c>
      <c r="D5874" s="0" t="s">
        <v>21609</v>
      </c>
    </row>
    <row r="5875" customFormat="false" ht="16" hidden="false" customHeight="false" outlineLevel="0" collapsed="false">
      <c r="A5875" s="0" t="s">
        <v>5877</v>
      </c>
      <c r="B5875" s="0" t="n">
        <v>0.00596727268541078</v>
      </c>
      <c r="D5875" s="0" t="s">
        <v>21610</v>
      </c>
    </row>
    <row r="5876" customFormat="false" ht="16" hidden="false" customHeight="false" outlineLevel="0" collapsed="false">
      <c r="A5876" s="0" t="s">
        <v>5878</v>
      </c>
      <c r="B5876" s="0" t="n">
        <v>0.00596727268541078</v>
      </c>
      <c r="D5876" s="0" t="s">
        <v>21611</v>
      </c>
    </row>
    <row r="5877" customFormat="false" ht="16" hidden="false" customHeight="false" outlineLevel="0" collapsed="false">
      <c r="A5877" s="0" t="s">
        <v>5879</v>
      </c>
      <c r="B5877" s="0" t="n">
        <v>-0.00596727268541078</v>
      </c>
      <c r="D5877" s="0" t="s">
        <v>21612</v>
      </c>
    </row>
    <row r="5878" customFormat="false" ht="16" hidden="false" customHeight="false" outlineLevel="0" collapsed="false">
      <c r="A5878" s="0" t="s">
        <v>5880</v>
      </c>
      <c r="B5878" s="0" t="n">
        <v>-0.00596727268541078</v>
      </c>
      <c r="D5878" s="0" t="s">
        <v>21613</v>
      </c>
    </row>
    <row r="5879" customFormat="false" ht="16" hidden="false" customHeight="false" outlineLevel="0" collapsed="false">
      <c r="A5879" s="0" t="s">
        <v>5881</v>
      </c>
      <c r="B5879" s="0" t="n">
        <v>0.00596727268541078</v>
      </c>
      <c r="D5879" s="0" t="s">
        <v>21614</v>
      </c>
    </row>
    <row r="5880" customFormat="false" ht="16" hidden="false" customHeight="false" outlineLevel="0" collapsed="false">
      <c r="A5880" s="0" t="s">
        <v>5882</v>
      </c>
      <c r="B5880" s="0" t="n">
        <v>-0.00596727268541078</v>
      </c>
      <c r="D5880" s="0" t="s">
        <v>21615</v>
      </c>
    </row>
    <row r="5881" customFormat="false" ht="16" hidden="false" customHeight="false" outlineLevel="0" collapsed="false">
      <c r="A5881" s="0" t="s">
        <v>5883</v>
      </c>
      <c r="B5881" s="0" t="n">
        <v>-0.00596727268541078</v>
      </c>
      <c r="D5881" s="0" t="s">
        <v>21616</v>
      </c>
    </row>
    <row r="5882" customFormat="false" ht="16" hidden="false" customHeight="false" outlineLevel="0" collapsed="false">
      <c r="A5882" s="0" t="s">
        <v>5884</v>
      </c>
      <c r="B5882" s="0" t="n">
        <v>0.00596727268541078</v>
      </c>
      <c r="D5882" s="0" t="s">
        <v>21617</v>
      </c>
    </row>
    <row r="5883" customFormat="false" ht="16" hidden="false" customHeight="false" outlineLevel="0" collapsed="false">
      <c r="A5883" s="0" t="s">
        <v>5885</v>
      </c>
      <c r="B5883" s="0" t="n">
        <v>-0.00596727268541078</v>
      </c>
      <c r="D5883" s="0" t="s">
        <v>21618</v>
      </c>
    </row>
    <row r="5884" customFormat="false" ht="16" hidden="false" customHeight="false" outlineLevel="0" collapsed="false">
      <c r="A5884" s="0" t="s">
        <v>5886</v>
      </c>
      <c r="B5884" s="0" t="n">
        <v>0.00596727268541078</v>
      </c>
      <c r="D5884" s="0" t="s">
        <v>21619</v>
      </c>
    </row>
    <row r="5885" customFormat="false" ht="16" hidden="false" customHeight="false" outlineLevel="0" collapsed="false">
      <c r="A5885" s="0" t="s">
        <v>5887</v>
      </c>
      <c r="B5885" s="0" t="n">
        <v>-0.00596727268541078</v>
      </c>
      <c r="D5885" s="0" t="s">
        <v>21620</v>
      </c>
    </row>
    <row r="5886" customFormat="false" ht="16" hidden="false" customHeight="false" outlineLevel="0" collapsed="false">
      <c r="A5886" s="0" t="s">
        <v>5888</v>
      </c>
      <c r="B5886" s="0" t="n">
        <v>-0.00596727268541078</v>
      </c>
      <c r="D5886" s="0" t="s">
        <v>21621</v>
      </c>
    </row>
    <row r="5887" customFormat="false" ht="16" hidden="false" customHeight="false" outlineLevel="0" collapsed="false">
      <c r="A5887" s="0" t="s">
        <v>5889</v>
      </c>
      <c r="B5887" s="0" t="n">
        <v>0.00596727268541078</v>
      </c>
      <c r="D5887" s="0" t="s">
        <v>21622</v>
      </c>
    </row>
    <row r="5888" customFormat="false" ht="16" hidden="false" customHeight="false" outlineLevel="0" collapsed="false">
      <c r="A5888" s="0" t="s">
        <v>5890</v>
      </c>
      <c r="B5888" s="0" t="n">
        <v>0.00596727268541078</v>
      </c>
      <c r="D5888" s="0" t="s">
        <v>21623</v>
      </c>
    </row>
    <row r="5889" customFormat="false" ht="16" hidden="false" customHeight="false" outlineLevel="0" collapsed="false">
      <c r="A5889" s="0" t="s">
        <v>5891</v>
      </c>
      <c r="B5889" s="0" t="n">
        <v>0.00596727268541078</v>
      </c>
      <c r="D5889" s="0" t="s">
        <v>21624</v>
      </c>
    </row>
    <row r="5890" customFormat="false" ht="16" hidden="false" customHeight="false" outlineLevel="0" collapsed="false">
      <c r="A5890" s="0" t="s">
        <v>5892</v>
      </c>
      <c r="B5890" s="0" t="n">
        <v>-0.00596727268541078</v>
      </c>
      <c r="D5890" s="0" t="s">
        <v>21625</v>
      </c>
    </row>
    <row r="5891" customFormat="false" ht="16" hidden="false" customHeight="false" outlineLevel="0" collapsed="false">
      <c r="A5891" s="0" t="s">
        <v>5893</v>
      </c>
      <c r="B5891" s="0" t="n">
        <v>0.00596727268541078</v>
      </c>
      <c r="D5891" s="0" t="s">
        <v>21626</v>
      </c>
    </row>
    <row r="5892" customFormat="false" ht="16" hidden="false" customHeight="false" outlineLevel="0" collapsed="false">
      <c r="A5892" s="0" t="s">
        <v>5894</v>
      </c>
      <c r="B5892" s="0" t="n">
        <v>-0.00596727268541078</v>
      </c>
      <c r="D5892" s="0" t="s">
        <v>21627</v>
      </c>
    </row>
    <row r="5893" customFormat="false" ht="16" hidden="false" customHeight="false" outlineLevel="0" collapsed="false">
      <c r="A5893" s="0" t="s">
        <v>5895</v>
      </c>
      <c r="B5893" s="0" t="n">
        <v>0.00596727268541078</v>
      </c>
      <c r="D5893" s="0" t="s">
        <v>21628</v>
      </c>
    </row>
    <row r="5894" customFormat="false" ht="16" hidden="false" customHeight="false" outlineLevel="0" collapsed="false">
      <c r="A5894" s="0" t="s">
        <v>5896</v>
      </c>
      <c r="B5894" s="0" t="n">
        <v>-0.00596727268541078</v>
      </c>
      <c r="D5894" s="0" t="s">
        <v>21629</v>
      </c>
    </row>
    <row r="5895" customFormat="false" ht="16" hidden="false" customHeight="false" outlineLevel="0" collapsed="false">
      <c r="A5895" s="0" t="s">
        <v>5897</v>
      </c>
      <c r="B5895" s="0" t="n">
        <v>-0.00596727268541078</v>
      </c>
      <c r="D5895" s="0" t="s">
        <v>21630</v>
      </c>
    </row>
    <row r="5896" customFormat="false" ht="16" hidden="false" customHeight="false" outlineLevel="0" collapsed="false">
      <c r="A5896" s="0" t="s">
        <v>5898</v>
      </c>
      <c r="B5896" s="0" t="n">
        <v>0.00596727268541078</v>
      </c>
      <c r="D5896" s="0" t="s">
        <v>21631</v>
      </c>
    </row>
    <row r="5897" customFormat="false" ht="16" hidden="false" customHeight="false" outlineLevel="0" collapsed="false">
      <c r="A5897" s="0" t="s">
        <v>5899</v>
      </c>
      <c r="B5897" s="0" t="n">
        <v>-0.00596727268541078</v>
      </c>
      <c r="D5897" s="0" t="s">
        <v>21632</v>
      </c>
    </row>
    <row r="5898" customFormat="false" ht="16" hidden="false" customHeight="false" outlineLevel="0" collapsed="false">
      <c r="A5898" s="0" t="s">
        <v>5900</v>
      </c>
      <c r="B5898" s="0" t="n">
        <v>-0.00596727268541078</v>
      </c>
      <c r="D5898" s="0" t="s">
        <v>21633</v>
      </c>
    </row>
    <row r="5899" customFormat="false" ht="16" hidden="false" customHeight="false" outlineLevel="0" collapsed="false">
      <c r="A5899" s="0" t="s">
        <v>5901</v>
      </c>
      <c r="B5899" s="0" t="n">
        <v>0.00596727268541078</v>
      </c>
      <c r="D5899" s="0" t="s">
        <v>21634</v>
      </c>
    </row>
    <row r="5900" customFormat="false" ht="16" hidden="false" customHeight="false" outlineLevel="0" collapsed="false">
      <c r="A5900" s="0" t="s">
        <v>5902</v>
      </c>
      <c r="B5900" s="0" t="n">
        <v>-0.00596727268541078</v>
      </c>
      <c r="D5900" s="0" t="s">
        <v>21635</v>
      </c>
    </row>
    <row r="5901" customFormat="false" ht="16" hidden="false" customHeight="false" outlineLevel="0" collapsed="false">
      <c r="A5901" s="0" t="s">
        <v>5903</v>
      </c>
      <c r="B5901" s="0" t="n">
        <v>0.00596727268541078</v>
      </c>
      <c r="D5901" s="0" t="s">
        <v>21636</v>
      </c>
    </row>
    <row r="5902" customFormat="false" ht="16" hidden="false" customHeight="false" outlineLevel="0" collapsed="false">
      <c r="A5902" s="0" t="s">
        <v>5904</v>
      </c>
      <c r="B5902" s="0" t="n">
        <v>0.00596727268541078</v>
      </c>
      <c r="D5902" s="0" t="s">
        <v>21637</v>
      </c>
    </row>
    <row r="5903" customFormat="false" ht="16" hidden="false" customHeight="false" outlineLevel="0" collapsed="false">
      <c r="A5903" s="0" t="s">
        <v>5905</v>
      </c>
      <c r="B5903" s="0" t="n">
        <v>-0.00596727268541078</v>
      </c>
      <c r="D5903" s="0" t="s">
        <v>21638</v>
      </c>
    </row>
    <row r="5904" customFormat="false" ht="16" hidden="false" customHeight="false" outlineLevel="0" collapsed="false">
      <c r="A5904" s="0" t="s">
        <v>5906</v>
      </c>
      <c r="B5904" s="0" t="n">
        <v>-0.00596727268541078</v>
      </c>
      <c r="D5904" s="0" t="s">
        <v>21639</v>
      </c>
    </row>
    <row r="5905" customFormat="false" ht="16" hidden="false" customHeight="false" outlineLevel="0" collapsed="false">
      <c r="A5905" s="0" t="s">
        <v>5907</v>
      </c>
      <c r="B5905" s="0" t="n">
        <v>0.00596727268541078</v>
      </c>
      <c r="D5905" s="0" t="s">
        <v>21640</v>
      </c>
    </row>
    <row r="5906" customFormat="false" ht="16" hidden="false" customHeight="false" outlineLevel="0" collapsed="false">
      <c r="A5906" s="0" t="s">
        <v>5908</v>
      </c>
      <c r="B5906" s="0" t="n">
        <v>0.00596727268541078</v>
      </c>
      <c r="D5906" s="0" t="s">
        <v>21641</v>
      </c>
    </row>
    <row r="5907" customFormat="false" ht="16" hidden="false" customHeight="false" outlineLevel="0" collapsed="false">
      <c r="A5907" s="0" t="s">
        <v>5909</v>
      </c>
      <c r="B5907" s="0" t="n">
        <v>0.00596727268541078</v>
      </c>
      <c r="D5907" s="0" t="s">
        <v>21642</v>
      </c>
    </row>
    <row r="5908" customFormat="false" ht="16" hidden="false" customHeight="false" outlineLevel="0" collapsed="false">
      <c r="A5908" s="0" t="s">
        <v>5910</v>
      </c>
      <c r="B5908" s="0" t="n">
        <v>-0.00596727268541078</v>
      </c>
      <c r="D5908" s="0" t="s">
        <v>21643</v>
      </c>
    </row>
    <row r="5909" customFormat="false" ht="16" hidden="false" customHeight="false" outlineLevel="0" collapsed="false">
      <c r="A5909" s="0" t="s">
        <v>5911</v>
      </c>
      <c r="B5909" s="0" t="n">
        <v>0.00596727268541078</v>
      </c>
      <c r="D5909" s="0" t="s">
        <v>21644</v>
      </c>
    </row>
    <row r="5910" customFormat="false" ht="16" hidden="false" customHeight="false" outlineLevel="0" collapsed="false">
      <c r="A5910" s="0" t="s">
        <v>5912</v>
      </c>
      <c r="B5910" s="0" t="n">
        <v>-0.00596727268541078</v>
      </c>
      <c r="D5910" s="0" t="s">
        <v>21453</v>
      </c>
    </row>
    <row r="5911" customFormat="false" ht="16" hidden="false" customHeight="false" outlineLevel="0" collapsed="false">
      <c r="A5911" s="0" t="s">
        <v>5913</v>
      </c>
      <c r="B5911" s="0" t="n">
        <v>0.00596727268541078</v>
      </c>
      <c r="D5911" s="0" t="s">
        <v>21645</v>
      </c>
    </row>
    <row r="5912" customFormat="false" ht="16" hidden="false" customHeight="false" outlineLevel="0" collapsed="false">
      <c r="A5912" s="0" t="s">
        <v>5914</v>
      </c>
      <c r="B5912" s="0" t="n">
        <v>-0.00596727268541078</v>
      </c>
      <c r="D5912" s="0" t="s">
        <v>21646</v>
      </c>
    </row>
    <row r="5913" customFormat="false" ht="16" hidden="false" customHeight="false" outlineLevel="0" collapsed="false">
      <c r="A5913" s="0" t="s">
        <v>5915</v>
      </c>
      <c r="B5913" s="0" t="n">
        <v>0.00596727268541078</v>
      </c>
      <c r="D5913" s="0" t="s">
        <v>21647</v>
      </c>
    </row>
    <row r="5914" customFormat="false" ht="16" hidden="false" customHeight="false" outlineLevel="0" collapsed="false">
      <c r="A5914" s="0" t="s">
        <v>5916</v>
      </c>
      <c r="B5914" s="0" t="n">
        <v>0.00596727268541078</v>
      </c>
      <c r="D5914" s="0" t="s">
        <v>21648</v>
      </c>
    </row>
    <row r="5915" customFormat="false" ht="16" hidden="false" customHeight="false" outlineLevel="0" collapsed="false">
      <c r="A5915" s="0" t="s">
        <v>5917</v>
      </c>
      <c r="B5915" s="0" t="n">
        <v>0.00596727268541078</v>
      </c>
      <c r="D5915" s="0" t="s">
        <v>21649</v>
      </c>
    </row>
    <row r="5916" customFormat="false" ht="16" hidden="false" customHeight="false" outlineLevel="0" collapsed="false">
      <c r="A5916" s="0" t="s">
        <v>5918</v>
      </c>
      <c r="B5916" s="0" t="n">
        <v>0.00596727268541078</v>
      </c>
      <c r="D5916" s="0" t="s">
        <v>21650</v>
      </c>
    </row>
    <row r="5917" customFormat="false" ht="16" hidden="false" customHeight="false" outlineLevel="0" collapsed="false">
      <c r="A5917" s="0" t="s">
        <v>5919</v>
      </c>
      <c r="B5917" s="0" t="n">
        <v>0.00596727268541078</v>
      </c>
      <c r="D5917" s="0" t="s">
        <v>21651</v>
      </c>
    </row>
    <row r="5918" customFormat="false" ht="16" hidden="false" customHeight="false" outlineLevel="0" collapsed="false">
      <c r="A5918" s="0" t="s">
        <v>5920</v>
      </c>
      <c r="B5918" s="0" t="n">
        <v>-0.00596727268541078</v>
      </c>
      <c r="D5918" s="0" t="s">
        <v>21652</v>
      </c>
    </row>
    <row r="5919" customFormat="false" ht="16" hidden="false" customHeight="false" outlineLevel="0" collapsed="false">
      <c r="A5919" s="0" t="s">
        <v>5921</v>
      </c>
      <c r="B5919" s="0" t="n">
        <v>0.00596727268541078</v>
      </c>
      <c r="D5919" s="0" t="s">
        <v>21653</v>
      </c>
    </row>
    <row r="5920" customFormat="false" ht="16" hidden="false" customHeight="false" outlineLevel="0" collapsed="false">
      <c r="A5920" s="0" t="s">
        <v>5922</v>
      </c>
      <c r="B5920" s="0" t="n">
        <v>0.00596727268541078</v>
      </c>
      <c r="D5920" s="0" t="s">
        <v>21654</v>
      </c>
    </row>
    <row r="5921" customFormat="false" ht="16" hidden="false" customHeight="false" outlineLevel="0" collapsed="false">
      <c r="A5921" s="0" t="s">
        <v>5923</v>
      </c>
      <c r="B5921" s="0" t="n">
        <v>0.00596727268541078</v>
      </c>
      <c r="D5921" s="0" t="s">
        <v>21655</v>
      </c>
    </row>
    <row r="5922" customFormat="false" ht="16" hidden="false" customHeight="false" outlineLevel="0" collapsed="false">
      <c r="A5922" s="0" t="s">
        <v>5924</v>
      </c>
      <c r="B5922" s="0" t="n">
        <v>-0.00596727268541078</v>
      </c>
      <c r="D5922" s="0" t="s">
        <v>21656</v>
      </c>
    </row>
    <row r="5923" customFormat="false" ht="16" hidden="false" customHeight="false" outlineLevel="0" collapsed="false">
      <c r="A5923" s="0" t="s">
        <v>5925</v>
      </c>
      <c r="B5923" s="0" t="n">
        <v>0.00596727268541078</v>
      </c>
      <c r="D5923" s="0" t="s">
        <v>21657</v>
      </c>
    </row>
    <row r="5924" customFormat="false" ht="16" hidden="false" customHeight="false" outlineLevel="0" collapsed="false">
      <c r="A5924" s="0" t="s">
        <v>5926</v>
      </c>
      <c r="B5924" s="0" t="n">
        <v>-0.00596727268541078</v>
      </c>
      <c r="D5924" s="0" t="s">
        <v>21658</v>
      </c>
    </row>
    <row r="5925" customFormat="false" ht="16" hidden="false" customHeight="false" outlineLevel="0" collapsed="false">
      <c r="A5925" s="0" t="s">
        <v>5927</v>
      </c>
      <c r="B5925" s="0" t="n">
        <v>0.00596727268541078</v>
      </c>
      <c r="D5925" s="0" t="s">
        <v>21659</v>
      </c>
    </row>
    <row r="5926" customFormat="false" ht="16" hidden="false" customHeight="false" outlineLevel="0" collapsed="false">
      <c r="A5926" s="0" t="s">
        <v>5928</v>
      </c>
      <c r="B5926" s="0" t="n">
        <v>-0.00596727268541078</v>
      </c>
      <c r="D5926" s="0" t="s">
        <v>21660</v>
      </c>
    </row>
    <row r="5927" customFormat="false" ht="16" hidden="false" customHeight="false" outlineLevel="0" collapsed="false">
      <c r="A5927" s="0" t="s">
        <v>5929</v>
      </c>
      <c r="B5927" s="0" t="n">
        <v>-0.00596727268541078</v>
      </c>
      <c r="D5927" s="0" t="s">
        <v>21661</v>
      </c>
    </row>
    <row r="5928" customFormat="false" ht="16" hidden="false" customHeight="false" outlineLevel="0" collapsed="false">
      <c r="A5928" s="0" t="s">
        <v>5930</v>
      </c>
      <c r="B5928" s="0" t="n">
        <v>0.00596727268541078</v>
      </c>
      <c r="D5928" s="0" t="s">
        <v>21662</v>
      </c>
    </row>
    <row r="5929" customFormat="false" ht="16" hidden="false" customHeight="false" outlineLevel="0" collapsed="false">
      <c r="A5929" s="0" t="s">
        <v>5931</v>
      </c>
      <c r="B5929" s="0" t="n">
        <v>-0.00596727268541078</v>
      </c>
      <c r="D5929" s="0" t="s">
        <v>21663</v>
      </c>
    </row>
    <row r="5930" customFormat="false" ht="16" hidden="false" customHeight="false" outlineLevel="0" collapsed="false">
      <c r="A5930" s="0" t="s">
        <v>5932</v>
      </c>
      <c r="B5930" s="0" t="n">
        <v>0.00596727268541078</v>
      </c>
      <c r="D5930" s="0" t="s">
        <v>21664</v>
      </c>
    </row>
    <row r="5931" customFormat="false" ht="16" hidden="false" customHeight="false" outlineLevel="0" collapsed="false">
      <c r="A5931" s="0" t="s">
        <v>5933</v>
      </c>
      <c r="B5931" s="0" t="n">
        <v>0.00596727268541078</v>
      </c>
      <c r="D5931" s="0" t="s">
        <v>21665</v>
      </c>
    </row>
    <row r="5932" customFormat="false" ht="16" hidden="false" customHeight="false" outlineLevel="0" collapsed="false">
      <c r="A5932" s="0" t="s">
        <v>5934</v>
      </c>
      <c r="B5932" s="0" t="n">
        <v>0.00596727268541078</v>
      </c>
      <c r="D5932" s="0" t="s">
        <v>21666</v>
      </c>
    </row>
    <row r="5933" customFormat="false" ht="16" hidden="false" customHeight="false" outlineLevel="0" collapsed="false">
      <c r="A5933" s="0" t="s">
        <v>5935</v>
      </c>
      <c r="B5933" s="0" t="n">
        <v>-0.00596727268541078</v>
      </c>
      <c r="D5933" s="0" t="s">
        <v>21667</v>
      </c>
    </row>
    <row r="5934" customFormat="false" ht="16" hidden="false" customHeight="false" outlineLevel="0" collapsed="false">
      <c r="A5934" s="0" t="s">
        <v>5936</v>
      </c>
      <c r="B5934" s="0" t="n">
        <v>-0.00596727268541078</v>
      </c>
      <c r="D5934" s="0" t="s">
        <v>21668</v>
      </c>
    </row>
    <row r="5935" customFormat="false" ht="16" hidden="false" customHeight="false" outlineLevel="0" collapsed="false">
      <c r="A5935" s="0" t="s">
        <v>5937</v>
      </c>
      <c r="B5935" s="0" t="n">
        <v>-0.00596727268541078</v>
      </c>
      <c r="D5935" s="0" t="s">
        <v>21669</v>
      </c>
    </row>
    <row r="5936" customFormat="false" ht="16" hidden="false" customHeight="false" outlineLevel="0" collapsed="false">
      <c r="A5936" s="0" t="s">
        <v>5938</v>
      </c>
      <c r="B5936" s="0" t="n">
        <v>0.00596727268541078</v>
      </c>
      <c r="D5936" s="0" t="s">
        <v>21670</v>
      </c>
    </row>
    <row r="5937" customFormat="false" ht="16" hidden="false" customHeight="false" outlineLevel="0" collapsed="false">
      <c r="A5937" s="0" t="s">
        <v>5939</v>
      </c>
      <c r="B5937" s="0" t="n">
        <v>-0.00596727268541078</v>
      </c>
      <c r="D5937" s="0" t="s">
        <v>21671</v>
      </c>
    </row>
    <row r="5938" customFormat="false" ht="16" hidden="false" customHeight="false" outlineLevel="0" collapsed="false">
      <c r="A5938" s="0" t="s">
        <v>5940</v>
      </c>
      <c r="B5938" s="0" t="n">
        <v>-0.00596727268541078</v>
      </c>
      <c r="D5938" s="0" t="s">
        <v>21672</v>
      </c>
    </row>
    <row r="5939" customFormat="false" ht="16" hidden="false" customHeight="false" outlineLevel="0" collapsed="false">
      <c r="A5939" s="0" t="s">
        <v>5941</v>
      </c>
      <c r="B5939" s="0" t="n">
        <v>-0.00596727268541078</v>
      </c>
      <c r="D5939" s="0" t="s">
        <v>21673</v>
      </c>
    </row>
    <row r="5940" customFormat="false" ht="16" hidden="false" customHeight="false" outlineLevel="0" collapsed="false">
      <c r="A5940" s="0" t="s">
        <v>5942</v>
      </c>
      <c r="B5940" s="0" t="n">
        <v>0.00596727268541078</v>
      </c>
      <c r="D5940" s="0" t="s">
        <v>21217</v>
      </c>
    </row>
    <row r="5941" customFormat="false" ht="16" hidden="false" customHeight="false" outlineLevel="0" collapsed="false">
      <c r="A5941" s="0" t="s">
        <v>5943</v>
      </c>
      <c r="B5941" s="0" t="n">
        <v>-0.00596727268541078</v>
      </c>
      <c r="D5941" s="0" t="s">
        <v>21674</v>
      </c>
    </row>
    <row r="5942" customFormat="false" ht="16" hidden="false" customHeight="false" outlineLevel="0" collapsed="false">
      <c r="A5942" s="0" t="s">
        <v>5944</v>
      </c>
      <c r="B5942" s="0" t="n">
        <v>0.00596727268541078</v>
      </c>
      <c r="D5942" s="0" t="s">
        <v>21675</v>
      </c>
    </row>
    <row r="5943" customFormat="false" ht="16" hidden="false" customHeight="false" outlineLevel="0" collapsed="false">
      <c r="A5943" s="0" t="s">
        <v>5945</v>
      </c>
      <c r="B5943" s="0" t="n">
        <v>0.00596727268541078</v>
      </c>
      <c r="D5943" s="0" t="s">
        <v>21676</v>
      </c>
    </row>
    <row r="5944" customFormat="false" ht="16" hidden="false" customHeight="false" outlineLevel="0" collapsed="false">
      <c r="A5944" s="0" t="s">
        <v>5946</v>
      </c>
      <c r="B5944" s="0" t="n">
        <v>-0.00596727268541078</v>
      </c>
      <c r="D5944" s="0" t="s">
        <v>21677</v>
      </c>
    </row>
    <row r="5945" customFormat="false" ht="16" hidden="false" customHeight="false" outlineLevel="0" collapsed="false">
      <c r="A5945" s="0" t="s">
        <v>5947</v>
      </c>
      <c r="B5945" s="0" t="n">
        <v>0.00596727268541078</v>
      </c>
      <c r="D5945" s="0" t="s">
        <v>21678</v>
      </c>
    </row>
    <row r="5946" customFormat="false" ht="16" hidden="false" customHeight="false" outlineLevel="0" collapsed="false">
      <c r="A5946" s="0" t="s">
        <v>5948</v>
      </c>
      <c r="B5946" s="0" t="n">
        <v>-0.00596727268541078</v>
      </c>
      <c r="D5946" s="0" t="s">
        <v>21679</v>
      </c>
    </row>
    <row r="5947" customFormat="false" ht="16" hidden="false" customHeight="false" outlineLevel="0" collapsed="false">
      <c r="A5947" s="0" t="s">
        <v>5949</v>
      </c>
      <c r="B5947" s="0" t="n">
        <v>0.00596727268541078</v>
      </c>
      <c r="D5947" s="0" t="s">
        <v>21680</v>
      </c>
    </row>
    <row r="5948" customFormat="false" ht="16" hidden="false" customHeight="false" outlineLevel="0" collapsed="false">
      <c r="A5948" s="0" t="s">
        <v>5950</v>
      </c>
      <c r="B5948" s="0" t="n">
        <v>0.00596727268541078</v>
      </c>
      <c r="D5948" s="0" t="s">
        <v>21681</v>
      </c>
    </row>
    <row r="5949" customFormat="false" ht="16" hidden="false" customHeight="false" outlineLevel="0" collapsed="false">
      <c r="A5949" s="0" t="s">
        <v>5951</v>
      </c>
      <c r="B5949" s="0" t="n">
        <v>0.00596727268541078</v>
      </c>
      <c r="D5949" s="0" t="s">
        <v>21682</v>
      </c>
    </row>
    <row r="5950" customFormat="false" ht="16" hidden="false" customHeight="false" outlineLevel="0" collapsed="false">
      <c r="A5950" s="0" t="s">
        <v>5952</v>
      </c>
      <c r="B5950" s="0" t="n">
        <v>-0.00596727268541078</v>
      </c>
      <c r="D5950" s="0" t="s">
        <v>21683</v>
      </c>
    </row>
    <row r="5951" customFormat="false" ht="16" hidden="false" customHeight="false" outlineLevel="0" collapsed="false">
      <c r="A5951" s="0" t="s">
        <v>5953</v>
      </c>
      <c r="B5951" s="0" t="n">
        <v>0.00596727268541078</v>
      </c>
      <c r="D5951" s="0" t="s">
        <v>21684</v>
      </c>
    </row>
    <row r="5952" customFormat="false" ht="16" hidden="false" customHeight="false" outlineLevel="0" collapsed="false">
      <c r="A5952" s="0" t="s">
        <v>5954</v>
      </c>
      <c r="B5952" s="0" t="n">
        <v>0.00596727268541078</v>
      </c>
      <c r="D5952" s="0" t="s">
        <v>21685</v>
      </c>
    </row>
    <row r="5953" customFormat="false" ht="16" hidden="false" customHeight="false" outlineLevel="0" collapsed="false">
      <c r="A5953" s="0" t="s">
        <v>5955</v>
      </c>
      <c r="B5953" s="0" t="n">
        <v>-0.00596727268541078</v>
      </c>
      <c r="D5953" s="0" t="s">
        <v>21686</v>
      </c>
    </row>
    <row r="5954" customFormat="false" ht="16" hidden="false" customHeight="false" outlineLevel="0" collapsed="false">
      <c r="A5954" s="0" t="s">
        <v>5956</v>
      </c>
      <c r="B5954" s="0" t="n">
        <v>-0.00596727268541078</v>
      </c>
      <c r="D5954" s="0" t="s">
        <v>21687</v>
      </c>
    </row>
    <row r="5955" customFormat="false" ht="16" hidden="false" customHeight="false" outlineLevel="0" collapsed="false">
      <c r="A5955" s="0" t="s">
        <v>5957</v>
      </c>
      <c r="B5955" s="0" t="n">
        <v>0.00596727268541078</v>
      </c>
      <c r="D5955" s="0" t="s">
        <v>21688</v>
      </c>
    </row>
    <row r="5956" customFormat="false" ht="16" hidden="false" customHeight="false" outlineLevel="0" collapsed="false">
      <c r="A5956" s="0" t="s">
        <v>5958</v>
      </c>
      <c r="B5956" s="0" t="n">
        <v>-0.00596727268541078</v>
      </c>
      <c r="D5956" s="0" t="s">
        <v>21689</v>
      </c>
    </row>
    <row r="5957" customFormat="false" ht="16" hidden="false" customHeight="false" outlineLevel="0" collapsed="false">
      <c r="A5957" s="0" t="s">
        <v>5959</v>
      </c>
      <c r="B5957" s="0" t="n">
        <v>-0.00596727268541078</v>
      </c>
      <c r="D5957" s="0" t="s">
        <v>21690</v>
      </c>
    </row>
    <row r="5958" customFormat="false" ht="16" hidden="false" customHeight="false" outlineLevel="0" collapsed="false">
      <c r="A5958" s="0" t="s">
        <v>5960</v>
      </c>
      <c r="B5958" s="0" t="n">
        <v>-0.00596727268541078</v>
      </c>
      <c r="D5958" s="0" t="s">
        <v>21691</v>
      </c>
    </row>
    <row r="5959" customFormat="false" ht="16" hidden="false" customHeight="false" outlineLevel="0" collapsed="false">
      <c r="A5959" s="0" t="s">
        <v>5961</v>
      </c>
      <c r="B5959" s="0" t="n">
        <v>-0.00596727268541078</v>
      </c>
      <c r="D5959" s="0" t="s">
        <v>21692</v>
      </c>
    </row>
    <row r="5960" customFormat="false" ht="16" hidden="false" customHeight="false" outlineLevel="0" collapsed="false">
      <c r="A5960" s="0" t="s">
        <v>5962</v>
      </c>
      <c r="B5960" s="0" t="n">
        <v>-0.00596727268541078</v>
      </c>
      <c r="D5960" s="0" t="s">
        <v>21693</v>
      </c>
    </row>
    <row r="5961" customFormat="false" ht="16" hidden="false" customHeight="false" outlineLevel="0" collapsed="false">
      <c r="A5961" s="0" t="s">
        <v>5963</v>
      </c>
      <c r="B5961" s="0" t="n">
        <v>-0.00596727268541078</v>
      </c>
      <c r="D5961" s="0" t="s">
        <v>21694</v>
      </c>
    </row>
    <row r="5962" customFormat="false" ht="16" hidden="false" customHeight="false" outlineLevel="0" collapsed="false">
      <c r="A5962" s="0" t="s">
        <v>5964</v>
      </c>
      <c r="B5962" s="0" t="n">
        <v>0.00596727268541078</v>
      </c>
      <c r="D5962" s="0" t="s">
        <v>21695</v>
      </c>
    </row>
    <row r="5963" customFormat="false" ht="16" hidden="false" customHeight="false" outlineLevel="0" collapsed="false">
      <c r="A5963" s="0" t="s">
        <v>5965</v>
      </c>
      <c r="B5963" s="0" t="n">
        <v>0.00596727268541078</v>
      </c>
      <c r="D5963" s="0" t="s">
        <v>21696</v>
      </c>
    </row>
    <row r="5964" customFormat="false" ht="16" hidden="false" customHeight="false" outlineLevel="0" collapsed="false">
      <c r="A5964" s="0" t="s">
        <v>5966</v>
      </c>
      <c r="B5964" s="0" t="n">
        <v>-0.00596727268541078</v>
      </c>
      <c r="D5964" s="0" t="s">
        <v>21697</v>
      </c>
    </row>
    <row r="5965" customFormat="false" ht="16" hidden="false" customHeight="false" outlineLevel="0" collapsed="false">
      <c r="A5965" s="0" t="s">
        <v>5967</v>
      </c>
      <c r="B5965" s="0" t="n">
        <v>0.00596727268541078</v>
      </c>
      <c r="D5965" s="0" t="s">
        <v>21698</v>
      </c>
    </row>
    <row r="5966" customFormat="false" ht="16" hidden="false" customHeight="false" outlineLevel="0" collapsed="false">
      <c r="A5966" s="0" t="s">
        <v>5968</v>
      </c>
      <c r="B5966" s="0" t="n">
        <v>-0.00596727268541078</v>
      </c>
      <c r="D5966" s="0" t="s">
        <v>21699</v>
      </c>
    </row>
    <row r="5967" customFormat="false" ht="16" hidden="false" customHeight="false" outlineLevel="0" collapsed="false">
      <c r="A5967" s="0" t="s">
        <v>5969</v>
      </c>
      <c r="B5967" s="0" t="n">
        <v>-0.00596727268541078</v>
      </c>
      <c r="D5967" s="0" t="s">
        <v>21700</v>
      </c>
    </row>
    <row r="5968" customFormat="false" ht="16" hidden="false" customHeight="false" outlineLevel="0" collapsed="false">
      <c r="A5968" s="0" t="s">
        <v>5970</v>
      </c>
      <c r="B5968" s="0" t="n">
        <v>-0.00596727268541078</v>
      </c>
      <c r="D5968" s="0" t="s">
        <v>21701</v>
      </c>
    </row>
    <row r="5969" customFormat="false" ht="16" hidden="false" customHeight="false" outlineLevel="0" collapsed="false">
      <c r="A5969" s="0" t="s">
        <v>5971</v>
      </c>
      <c r="B5969" s="0" t="n">
        <v>-0.00596727268541078</v>
      </c>
      <c r="D5969" s="0" t="s">
        <v>21702</v>
      </c>
    </row>
    <row r="5970" customFormat="false" ht="16" hidden="false" customHeight="false" outlineLevel="0" collapsed="false">
      <c r="A5970" s="0" t="s">
        <v>5972</v>
      </c>
      <c r="B5970" s="0" t="n">
        <v>-0.00596727268541078</v>
      </c>
      <c r="D5970" s="0" t="s">
        <v>21703</v>
      </c>
    </row>
    <row r="5971" customFormat="false" ht="16" hidden="false" customHeight="false" outlineLevel="0" collapsed="false">
      <c r="A5971" s="0" t="s">
        <v>5973</v>
      </c>
      <c r="B5971" s="0" t="n">
        <v>0.00596727268541078</v>
      </c>
      <c r="D5971" s="0" t="s">
        <v>21704</v>
      </c>
    </row>
    <row r="5972" customFormat="false" ht="16" hidden="false" customHeight="false" outlineLevel="0" collapsed="false">
      <c r="A5972" s="0" t="s">
        <v>5974</v>
      </c>
      <c r="B5972" s="0" t="n">
        <v>0.00596727268541078</v>
      </c>
      <c r="D5972" s="0" t="s">
        <v>21705</v>
      </c>
    </row>
    <row r="5973" customFormat="false" ht="16" hidden="false" customHeight="false" outlineLevel="0" collapsed="false">
      <c r="A5973" s="0" t="s">
        <v>5975</v>
      </c>
      <c r="B5973" s="0" t="n">
        <v>0.00596727268541078</v>
      </c>
      <c r="D5973" s="0" t="s">
        <v>21706</v>
      </c>
    </row>
    <row r="5974" customFormat="false" ht="16" hidden="false" customHeight="false" outlineLevel="0" collapsed="false">
      <c r="A5974" s="0" t="s">
        <v>5976</v>
      </c>
      <c r="B5974" s="0" t="n">
        <v>-0.00596727268541078</v>
      </c>
      <c r="D5974" s="0" t="s">
        <v>21707</v>
      </c>
    </row>
    <row r="5975" customFormat="false" ht="16" hidden="false" customHeight="false" outlineLevel="0" collapsed="false">
      <c r="A5975" s="0" t="s">
        <v>5977</v>
      </c>
      <c r="B5975" s="0" t="n">
        <v>-0.00596727268541078</v>
      </c>
      <c r="D5975" s="0" t="s">
        <v>21708</v>
      </c>
    </row>
    <row r="5976" customFormat="false" ht="16" hidden="false" customHeight="false" outlineLevel="0" collapsed="false">
      <c r="A5976" s="0" t="s">
        <v>5978</v>
      </c>
      <c r="B5976" s="0" t="n">
        <v>0.00596727268541078</v>
      </c>
      <c r="D5976" s="0" t="s">
        <v>21709</v>
      </c>
    </row>
    <row r="5977" customFormat="false" ht="16" hidden="false" customHeight="false" outlineLevel="0" collapsed="false">
      <c r="A5977" s="0" t="s">
        <v>5979</v>
      </c>
      <c r="B5977" s="0" t="n">
        <v>-0.00596727268541078</v>
      </c>
      <c r="D5977" s="0" t="s">
        <v>21710</v>
      </c>
    </row>
    <row r="5978" customFormat="false" ht="16" hidden="false" customHeight="false" outlineLevel="0" collapsed="false">
      <c r="A5978" s="0" t="s">
        <v>5980</v>
      </c>
      <c r="B5978" s="0" t="n">
        <v>-0.00596727268541078</v>
      </c>
      <c r="D5978" s="0" t="s">
        <v>21711</v>
      </c>
    </row>
    <row r="5979" customFormat="false" ht="16" hidden="false" customHeight="false" outlineLevel="0" collapsed="false">
      <c r="A5979" s="0" t="s">
        <v>5981</v>
      </c>
      <c r="B5979" s="0" t="n">
        <v>0.00596727268541078</v>
      </c>
      <c r="D5979" s="0" t="s">
        <v>21712</v>
      </c>
    </row>
    <row r="5980" customFormat="false" ht="16" hidden="false" customHeight="false" outlineLevel="0" collapsed="false">
      <c r="A5980" s="0" t="s">
        <v>5982</v>
      </c>
      <c r="B5980" s="0" t="n">
        <v>0.00596727268541078</v>
      </c>
      <c r="D5980" s="0" t="s">
        <v>21713</v>
      </c>
    </row>
    <row r="5981" customFormat="false" ht="16" hidden="false" customHeight="false" outlineLevel="0" collapsed="false">
      <c r="A5981" s="0" t="s">
        <v>5983</v>
      </c>
      <c r="B5981" s="0" t="n">
        <v>0.00596727268541078</v>
      </c>
      <c r="D5981" s="0" t="s">
        <v>21714</v>
      </c>
    </row>
    <row r="5982" customFormat="false" ht="16" hidden="false" customHeight="false" outlineLevel="0" collapsed="false">
      <c r="A5982" s="0" t="s">
        <v>5984</v>
      </c>
      <c r="B5982" s="0" t="n">
        <v>-0.00596727268541078</v>
      </c>
      <c r="D5982" s="0" t="s">
        <v>21715</v>
      </c>
    </row>
    <row r="5983" customFormat="false" ht="16" hidden="false" customHeight="false" outlineLevel="0" collapsed="false">
      <c r="A5983" s="0" t="s">
        <v>5985</v>
      </c>
      <c r="B5983" s="0" t="n">
        <v>-0.00596727268541078</v>
      </c>
      <c r="D5983" s="0" t="s">
        <v>21716</v>
      </c>
    </row>
    <row r="5984" customFormat="false" ht="16" hidden="false" customHeight="false" outlineLevel="0" collapsed="false">
      <c r="A5984" s="0" t="s">
        <v>5986</v>
      </c>
      <c r="B5984" s="0" t="n">
        <v>0.00596727268541078</v>
      </c>
      <c r="D5984" s="0" t="s">
        <v>21717</v>
      </c>
    </row>
    <row r="5985" customFormat="false" ht="16" hidden="false" customHeight="false" outlineLevel="0" collapsed="false">
      <c r="A5985" s="0" t="s">
        <v>5987</v>
      </c>
      <c r="B5985" s="0" t="n">
        <v>0.00596727268541078</v>
      </c>
      <c r="D5985" s="0" t="s">
        <v>21718</v>
      </c>
    </row>
    <row r="5986" customFormat="false" ht="16" hidden="false" customHeight="false" outlineLevel="0" collapsed="false">
      <c r="A5986" s="0" t="s">
        <v>5988</v>
      </c>
      <c r="B5986" s="0" t="n">
        <v>-0.00596727268541078</v>
      </c>
      <c r="D5986" s="0" t="s">
        <v>21719</v>
      </c>
    </row>
    <row r="5987" customFormat="false" ht="16" hidden="false" customHeight="false" outlineLevel="0" collapsed="false">
      <c r="A5987" s="0" t="s">
        <v>5989</v>
      </c>
      <c r="B5987" s="0" t="n">
        <v>0.00596727268541078</v>
      </c>
      <c r="D5987" s="0" t="s">
        <v>21720</v>
      </c>
    </row>
    <row r="5988" customFormat="false" ht="16" hidden="false" customHeight="false" outlineLevel="0" collapsed="false">
      <c r="A5988" s="0" t="s">
        <v>5990</v>
      </c>
      <c r="B5988" s="0" t="n">
        <v>-0.00596727268541078</v>
      </c>
      <c r="D5988" s="0" t="s">
        <v>21721</v>
      </c>
    </row>
    <row r="5989" customFormat="false" ht="16" hidden="false" customHeight="false" outlineLevel="0" collapsed="false">
      <c r="A5989" s="0" t="s">
        <v>5991</v>
      </c>
      <c r="B5989" s="0" t="n">
        <v>-0.00596727268541078</v>
      </c>
      <c r="D5989" s="0" t="s">
        <v>21722</v>
      </c>
    </row>
    <row r="5990" customFormat="false" ht="16" hidden="false" customHeight="false" outlineLevel="0" collapsed="false">
      <c r="A5990" s="0" t="s">
        <v>5992</v>
      </c>
      <c r="B5990" s="0" t="n">
        <v>0.00596727268541078</v>
      </c>
      <c r="D5990" s="0" t="s">
        <v>21723</v>
      </c>
    </row>
    <row r="5991" customFormat="false" ht="16" hidden="false" customHeight="false" outlineLevel="0" collapsed="false">
      <c r="A5991" s="0" t="s">
        <v>5993</v>
      </c>
      <c r="B5991" s="0" t="n">
        <v>-0.00596727268541078</v>
      </c>
      <c r="D5991" s="0" t="s">
        <v>21724</v>
      </c>
    </row>
    <row r="5992" customFormat="false" ht="16" hidden="false" customHeight="false" outlineLevel="0" collapsed="false">
      <c r="A5992" s="0" t="s">
        <v>5994</v>
      </c>
      <c r="B5992" s="0" t="n">
        <v>-0.00596727268541078</v>
      </c>
      <c r="D5992" s="0" t="s">
        <v>21725</v>
      </c>
    </row>
    <row r="5993" customFormat="false" ht="16" hidden="false" customHeight="false" outlineLevel="0" collapsed="false">
      <c r="A5993" s="0" t="s">
        <v>5995</v>
      </c>
      <c r="B5993" s="0" t="n">
        <v>-0.00596727268541078</v>
      </c>
      <c r="D5993" s="0" t="s">
        <v>21726</v>
      </c>
    </row>
    <row r="5994" customFormat="false" ht="16" hidden="false" customHeight="false" outlineLevel="0" collapsed="false">
      <c r="A5994" s="0" t="s">
        <v>5996</v>
      </c>
      <c r="B5994" s="0" t="n">
        <v>0.00596727268541078</v>
      </c>
      <c r="D5994" s="0" t="s">
        <v>21727</v>
      </c>
    </row>
    <row r="5995" customFormat="false" ht="16" hidden="false" customHeight="false" outlineLevel="0" collapsed="false">
      <c r="A5995" s="0" t="s">
        <v>5997</v>
      </c>
      <c r="B5995" s="0" t="n">
        <v>0.00596727268541078</v>
      </c>
      <c r="D5995" s="0" t="s">
        <v>21728</v>
      </c>
    </row>
    <row r="5996" customFormat="false" ht="16" hidden="false" customHeight="false" outlineLevel="0" collapsed="false">
      <c r="A5996" s="0" t="s">
        <v>5998</v>
      </c>
      <c r="B5996" s="0" t="n">
        <v>-0.00596727268541078</v>
      </c>
      <c r="D5996" s="0" t="s">
        <v>21729</v>
      </c>
    </row>
    <row r="5997" customFormat="false" ht="16" hidden="false" customHeight="false" outlineLevel="0" collapsed="false">
      <c r="A5997" s="0" t="s">
        <v>5999</v>
      </c>
      <c r="B5997" s="0" t="n">
        <v>0.00596727268541078</v>
      </c>
      <c r="D5997" s="0" t="s">
        <v>21730</v>
      </c>
    </row>
    <row r="5998" customFormat="false" ht="16" hidden="false" customHeight="false" outlineLevel="0" collapsed="false">
      <c r="A5998" s="0" t="s">
        <v>6000</v>
      </c>
      <c r="B5998" s="0" t="n">
        <v>0.00596727268541078</v>
      </c>
      <c r="D5998" s="0" t="s">
        <v>21731</v>
      </c>
    </row>
    <row r="5999" customFormat="false" ht="16" hidden="false" customHeight="false" outlineLevel="0" collapsed="false">
      <c r="A5999" s="0" t="s">
        <v>6001</v>
      </c>
      <c r="B5999" s="0" t="n">
        <v>-0.00596727268541078</v>
      </c>
      <c r="D5999" s="0" t="s">
        <v>21732</v>
      </c>
    </row>
    <row r="6000" customFormat="false" ht="16" hidden="false" customHeight="false" outlineLevel="0" collapsed="false">
      <c r="A6000" s="0" t="s">
        <v>6002</v>
      </c>
      <c r="B6000" s="0" t="n">
        <v>-0.00596727268541078</v>
      </c>
      <c r="D6000" s="0" t="s">
        <v>21733</v>
      </c>
    </row>
    <row r="6001" customFormat="false" ht="16" hidden="false" customHeight="false" outlineLevel="0" collapsed="false">
      <c r="A6001" s="0" t="s">
        <v>6003</v>
      </c>
      <c r="B6001" s="0" t="n">
        <v>0.00596727268541078</v>
      </c>
      <c r="D6001" s="0" t="s">
        <v>21734</v>
      </c>
    </row>
    <row r="6002" customFormat="false" ht="16" hidden="false" customHeight="false" outlineLevel="0" collapsed="false">
      <c r="A6002" s="0" t="s">
        <v>6004</v>
      </c>
      <c r="B6002" s="0" t="n">
        <v>-0.00596727268541078</v>
      </c>
      <c r="D6002" s="0" t="s">
        <v>21735</v>
      </c>
    </row>
    <row r="6003" customFormat="false" ht="16" hidden="false" customHeight="false" outlineLevel="0" collapsed="false">
      <c r="A6003" s="0" t="s">
        <v>6005</v>
      </c>
      <c r="B6003" s="0" t="n">
        <v>-0.00596727268541078</v>
      </c>
      <c r="D6003" s="0" t="s">
        <v>21736</v>
      </c>
    </row>
    <row r="6004" customFormat="false" ht="16" hidden="false" customHeight="false" outlineLevel="0" collapsed="false">
      <c r="A6004" s="0" t="s">
        <v>6006</v>
      </c>
      <c r="B6004" s="0" t="n">
        <v>0.00596727268541078</v>
      </c>
      <c r="D6004" s="0" t="s">
        <v>21737</v>
      </c>
    </row>
    <row r="6005" customFormat="false" ht="16" hidden="false" customHeight="false" outlineLevel="0" collapsed="false">
      <c r="A6005" s="0" t="s">
        <v>6007</v>
      </c>
      <c r="B6005" s="0" t="n">
        <v>0.00596727268541078</v>
      </c>
      <c r="D6005" s="0" t="s">
        <v>21738</v>
      </c>
    </row>
    <row r="6006" customFormat="false" ht="16" hidden="false" customHeight="false" outlineLevel="0" collapsed="false">
      <c r="A6006" s="0" t="s">
        <v>6008</v>
      </c>
      <c r="B6006" s="0" t="n">
        <v>0.00596727268541078</v>
      </c>
      <c r="D6006" s="0" t="s">
        <v>21739</v>
      </c>
    </row>
    <row r="6007" customFormat="false" ht="16" hidden="false" customHeight="false" outlineLevel="0" collapsed="false">
      <c r="A6007" s="0" t="s">
        <v>6009</v>
      </c>
      <c r="B6007" s="0" t="n">
        <v>0.00596727268541078</v>
      </c>
      <c r="D6007" s="0" t="s">
        <v>21740</v>
      </c>
    </row>
    <row r="6008" customFormat="false" ht="16" hidden="false" customHeight="false" outlineLevel="0" collapsed="false">
      <c r="A6008" s="0" t="s">
        <v>6010</v>
      </c>
      <c r="B6008" s="0" t="n">
        <v>0.00596727268541078</v>
      </c>
      <c r="D6008" s="0" t="s">
        <v>21741</v>
      </c>
    </row>
    <row r="6009" customFormat="false" ht="16" hidden="false" customHeight="false" outlineLevel="0" collapsed="false">
      <c r="A6009" s="0" t="s">
        <v>6011</v>
      </c>
      <c r="B6009" s="0" t="n">
        <v>0.00596727268541078</v>
      </c>
      <c r="D6009" s="0" t="s">
        <v>21742</v>
      </c>
    </row>
    <row r="6010" customFormat="false" ht="16" hidden="false" customHeight="false" outlineLevel="0" collapsed="false">
      <c r="A6010" s="0" t="s">
        <v>6012</v>
      </c>
      <c r="B6010" s="0" t="n">
        <v>0.00596727268541078</v>
      </c>
      <c r="D6010" s="0" t="s">
        <v>21743</v>
      </c>
    </row>
    <row r="6011" customFormat="false" ht="16" hidden="false" customHeight="false" outlineLevel="0" collapsed="false">
      <c r="A6011" s="0" t="s">
        <v>6013</v>
      </c>
      <c r="B6011" s="0" t="n">
        <v>-0.00596727268541078</v>
      </c>
      <c r="D6011" s="0" t="s">
        <v>21744</v>
      </c>
    </row>
    <row r="6012" customFormat="false" ht="16" hidden="false" customHeight="false" outlineLevel="0" collapsed="false">
      <c r="A6012" s="0" t="s">
        <v>6014</v>
      </c>
      <c r="B6012" s="0" t="n">
        <v>0.00596727268541078</v>
      </c>
      <c r="D6012" s="0" t="s">
        <v>21745</v>
      </c>
    </row>
    <row r="6013" customFormat="false" ht="16" hidden="false" customHeight="false" outlineLevel="0" collapsed="false">
      <c r="A6013" s="0" t="s">
        <v>6015</v>
      </c>
      <c r="B6013" s="0" t="n">
        <v>0.00596727268541078</v>
      </c>
      <c r="D6013" s="0" t="s">
        <v>21746</v>
      </c>
    </row>
    <row r="6014" customFormat="false" ht="16" hidden="false" customHeight="false" outlineLevel="0" collapsed="false">
      <c r="A6014" s="0" t="s">
        <v>6016</v>
      </c>
      <c r="B6014" s="0" t="n">
        <v>-0.00596727268541078</v>
      </c>
      <c r="D6014" s="0" t="s">
        <v>21747</v>
      </c>
    </row>
    <row r="6015" customFormat="false" ht="16" hidden="false" customHeight="false" outlineLevel="0" collapsed="false">
      <c r="A6015" s="0" t="s">
        <v>6017</v>
      </c>
      <c r="B6015" s="0" t="n">
        <v>0.00596727268541078</v>
      </c>
      <c r="D6015" s="0" t="s">
        <v>21748</v>
      </c>
    </row>
    <row r="6016" customFormat="false" ht="16" hidden="false" customHeight="false" outlineLevel="0" collapsed="false">
      <c r="A6016" s="0" t="s">
        <v>6018</v>
      </c>
      <c r="B6016" s="0" t="n">
        <v>0.00596727268541078</v>
      </c>
      <c r="D6016" s="0" t="s">
        <v>21749</v>
      </c>
    </row>
    <row r="6017" customFormat="false" ht="16" hidden="false" customHeight="false" outlineLevel="0" collapsed="false">
      <c r="A6017" s="0" t="s">
        <v>6019</v>
      </c>
      <c r="B6017" s="0" t="n">
        <v>0.00596727268541078</v>
      </c>
      <c r="D6017" s="0" t="s">
        <v>21750</v>
      </c>
    </row>
    <row r="6018" customFormat="false" ht="16" hidden="false" customHeight="false" outlineLevel="0" collapsed="false">
      <c r="A6018" s="0" t="s">
        <v>6020</v>
      </c>
      <c r="B6018" s="0" t="n">
        <v>0.00596727268541078</v>
      </c>
      <c r="D6018" s="0" t="s">
        <v>21751</v>
      </c>
    </row>
    <row r="6019" customFormat="false" ht="16" hidden="false" customHeight="false" outlineLevel="0" collapsed="false">
      <c r="A6019" s="0" t="s">
        <v>6021</v>
      </c>
      <c r="B6019" s="0" t="n">
        <v>0.00596727268541078</v>
      </c>
      <c r="D6019" s="0" t="s">
        <v>21752</v>
      </c>
    </row>
    <row r="6020" customFormat="false" ht="16" hidden="false" customHeight="false" outlineLevel="0" collapsed="false">
      <c r="A6020" s="0" t="s">
        <v>6022</v>
      </c>
      <c r="B6020" s="0" t="n">
        <v>-0.00596727268541078</v>
      </c>
      <c r="D6020" s="0" t="s">
        <v>21753</v>
      </c>
    </row>
    <row r="6021" customFormat="false" ht="16" hidden="false" customHeight="false" outlineLevel="0" collapsed="false">
      <c r="A6021" s="0" t="s">
        <v>6023</v>
      </c>
      <c r="B6021" s="0" t="n">
        <v>0.00596727268541078</v>
      </c>
      <c r="D6021" s="0" t="s">
        <v>21754</v>
      </c>
    </row>
    <row r="6022" customFormat="false" ht="16" hidden="false" customHeight="false" outlineLevel="0" collapsed="false">
      <c r="A6022" s="0" t="s">
        <v>6024</v>
      </c>
      <c r="B6022" s="0" t="n">
        <v>-0.00596727268541078</v>
      </c>
      <c r="D6022" s="0" t="s">
        <v>21755</v>
      </c>
    </row>
    <row r="6023" customFormat="false" ht="16" hidden="false" customHeight="false" outlineLevel="0" collapsed="false">
      <c r="A6023" s="0" t="s">
        <v>6025</v>
      </c>
      <c r="B6023" s="0" t="n">
        <v>-0.00596727268541078</v>
      </c>
      <c r="D6023" s="0" t="s">
        <v>21756</v>
      </c>
    </row>
    <row r="6024" customFormat="false" ht="16" hidden="false" customHeight="false" outlineLevel="0" collapsed="false">
      <c r="A6024" s="0" t="s">
        <v>6026</v>
      </c>
      <c r="B6024" s="0" t="n">
        <v>0.00596727268541078</v>
      </c>
      <c r="D6024" s="0" t="s">
        <v>21757</v>
      </c>
    </row>
    <row r="6025" customFormat="false" ht="16" hidden="false" customHeight="false" outlineLevel="0" collapsed="false">
      <c r="A6025" s="0" t="s">
        <v>6027</v>
      </c>
      <c r="B6025" s="0" t="n">
        <v>0.00596727268541078</v>
      </c>
      <c r="D6025" s="0" t="s">
        <v>21758</v>
      </c>
    </row>
    <row r="6026" customFormat="false" ht="16" hidden="false" customHeight="false" outlineLevel="0" collapsed="false">
      <c r="A6026" s="0" t="s">
        <v>6028</v>
      </c>
      <c r="B6026" s="0" t="n">
        <v>0.00596727268541078</v>
      </c>
      <c r="D6026" s="0" t="s">
        <v>21759</v>
      </c>
    </row>
    <row r="6027" customFormat="false" ht="16" hidden="false" customHeight="false" outlineLevel="0" collapsed="false">
      <c r="A6027" s="0" t="s">
        <v>6029</v>
      </c>
      <c r="B6027" s="0" t="n">
        <v>-0.00596727268541078</v>
      </c>
      <c r="D6027" s="0" t="s">
        <v>21760</v>
      </c>
    </row>
    <row r="6028" customFormat="false" ht="16" hidden="false" customHeight="false" outlineLevel="0" collapsed="false">
      <c r="A6028" s="0" t="s">
        <v>6030</v>
      </c>
      <c r="B6028" s="0" t="n">
        <v>-0.00596727268541078</v>
      </c>
      <c r="D6028" s="0" t="s">
        <v>21761</v>
      </c>
    </row>
    <row r="6029" customFormat="false" ht="16" hidden="false" customHeight="false" outlineLevel="0" collapsed="false">
      <c r="A6029" s="0" t="s">
        <v>6031</v>
      </c>
      <c r="B6029" s="0" t="n">
        <v>-0.00596727268541078</v>
      </c>
      <c r="D6029" s="0" t="s">
        <v>21762</v>
      </c>
    </row>
    <row r="6030" customFormat="false" ht="16" hidden="false" customHeight="false" outlineLevel="0" collapsed="false">
      <c r="A6030" s="0" t="s">
        <v>6032</v>
      </c>
      <c r="B6030" s="0" t="n">
        <v>-0.00596727268541078</v>
      </c>
      <c r="D6030" s="0" t="s">
        <v>21763</v>
      </c>
    </row>
    <row r="6031" customFormat="false" ht="16" hidden="false" customHeight="false" outlineLevel="0" collapsed="false">
      <c r="A6031" s="0" t="s">
        <v>6033</v>
      </c>
      <c r="B6031" s="0" t="n">
        <v>0.00596727268541078</v>
      </c>
      <c r="D6031" s="0" t="s">
        <v>21764</v>
      </c>
    </row>
    <row r="6032" customFormat="false" ht="16" hidden="false" customHeight="false" outlineLevel="0" collapsed="false">
      <c r="A6032" s="0" t="s">
        <v>6034</v>
      </c>
      <c r="B6032" s="0" t="n">
        <v>-0.00596727268541078</v>
      </c>
      <c r="D6032" s="0" t="s">
        <v>12200</v>
      </c>
    </row>
    <row r="6033" customFormat="false" ht="16" hidden="false" customHeight="false" outlineLevel="0" collapsed="false">
      <c r="A6033" s="0" t="s">
        <v>6035</v>
      </c>
      <c r="B6033" s="0" t="n">
        <v>0.00596727268541078</v>
      </c>
      <c r="D6033" s="0" t="s">
        <v>21765</v>
      </c>
    </row>
    <row r="6034" customFormat="false" ht="16" hidden="false" customHeight="false" outlineLevel="0" collapsed="false">
      <c r="A6034" s="0" t="s">
        <v>6036</v>
      </c>
      <c r="B6034" s="0" t="n">
        <v>0.00596727268541078</v>
      </c>
      <c r="D6034" s="0" t="s">
        <v>21766</v>
      </c>
    </row>
    <row r="6035" customFormat="false" ht="16" hidden="false" customHeight="false" outlineLevel="0" collapsed="false">
      <c r="A6035" s="0" t="s">
        <v>6037</v>
      </c>
      <c r="B6035" s="0" t="n">
        <v>0.00596727268541078</v>
      </c>
      <c r="D6035" s="0" t="s">
        <v>21767</v>
      </c>
    </row>
    <row r="6036" customFormat="false" ht="16" hidden="false" customHeight="false" outlineLevel="0" collapsed="false">
      <c r="A6036" s="0" t="s">
        <v>6038</v>
      </c>
      <c r="B6036" s="0" t="n">
        <v>0.00596727268541078</v>
      </c>
      <c r="D6036" s="0" t="s">
        <v>21768</v>
      </c>
    </row>
    <row r="6037" customFormat="false" ht="16" hidden="false" customHeight="false" outlineLevel="0" collapsed="false">
      <c r="A6037" s="0" t="s">
        <v>6039</v>
      </c>
      <c r="B6037" s="0" t="n">
        <v>-0.00596727268541078</v>
      </c>
      <c r="D6037" s="0" t="s">
        <v>21769</v>
      </c>
    </row>
    <row r="6038" customFormat="false" ht="16" hidden="false" customHeight="false" outlineLevel="0" collapsed="false">
      <c r="A6038" s="0" t="s">
        <v>6040</v>
      </c>
      <c r="B6038" s="0" t="n">
        <v>0.00596727268541078</v>
      </c>
      <c r="D6038" s="0" t="s">
        <v>21770</v>
      </c>
    </row>
    <row r="6039" customFormat="false" ht="16" hidden="false" customHeight="false" outlineLevel="0" collapsed="false">
      <c r="A6039" s="0" t="s">
        <v>6041</v>
      </c>
      <c r="B6039" s="0" t="n">
        <v>-0.00596727268541078</v>
      </c>
      <c r="D6039" s="0" t="s">
        <v>21771</v>
      </c>
    </row>
    <row r="6040" customFormat="false" ht="16" hidden="false" customHeight="false" outlineLevel="0" collapsed="false">
      <c r="A6040" s="0" t="s">
        <v>6042</v>
      </c>
      <c r="B6040" s="0" t="n">
        <v>-0.00596727268541078</v>
      </c>
      <c r="D6040" s="0" t="s">
        <v>21772</v>
      </c>
    </row>
    <row r="6041" customFormat="false" ht="16" hidden="false" customHeight="false" outlineLevel="0" collapsed="false">
      <c r="A6041" s="0" t="s">
        <v>6043</v>
      </c>
      <c r="B6041" s="0" t="n">
        <v>0.00596727268541078</v>
      </c>
      <c r="D6041" s="0" t="s">
        <v>21773</v>
      </c>
    </row>
    <row r="6042" customFormat="false" ht="16" hidden="false" customHeight="false" outlineLevel="0" collapsed="false">
      <c r="A6042" s="0" t="s">
        <v>6044</v>
      </c>
      <c r="B6042" s="0" t="n">
        <v>0.00596727268541078</v>
      </c>
      <c r="D6042" s="0" t="s">
        <v>21774</v>
      </c>
    </row>
    <row r="6043" customFormat="false" ht="16" hidden="false" customHeight="false" outlineLevel="0" collapsed="false">
      <c r="A6043" s="0" t="s">
        <v>6045</v>
      </c>
      <c r="B6043" s="0" t="n">
        <v>-0.00596727268541078</v>
      </c>
      <c r="D6043" s="0" t="s">
        <v>21775</v>
      </c>
    </row>
    <row r="6044" customFormat="false" ht="16" hidden="false" customHeight="false" outlineLevel="0" collapsed="false">
      <c r="A6044" s="0" t="s">
        <v>6046</v>
      </c>
      <c r="B6044" s="0" t="n">
        <v>0.00596727268541078</v>
      </c>
      <c r="D6044" s="0" t="s">
        <v>21776</v>
      </c>
    </row>
    <row r="6045" customFormat="false" ht="16" hidden="false" customHeight="false" outlineLevel="0" collapsed="false">
      <c r="A6045" s="0" t="s">
        <v>6047</v>
      </c>
      <c r="B6045" s="0" t="n">
        <v>0.00596727268541078</v>
      </c>
      <c r="D6045" s="0" t="s">
        <v>21777</v>
      </c>
    </row>
    <row r="6046" customFormat="false" ht="16" hidden="false" customHeight="false" outlineLevel="0" collapsed="false">
      <c r="A6046" s="0" t="s">
        <v>6048</v>
      </c>
      <c r="B6046" s="0" t="n">
        <v>-0.00596727268541078</v>
      </c>
      <c r="D6046" s="0" t="s">
        <v>21778</v>
      </c>
    </row>
    <row r="6047" customFormat="false" ht="16" hidden="false" customHeight="false" outlineLevel="0" collapsed="false">
      <c r="A6047" s="0" t="s">
        <v>6049</v>
      </c>
      <c r="B6047" s="0" t="n">
        <v>-0.00596727268541078</v>
      </c>
      <c r="D6047" s="0" t="s">
        <v>21779</v>
      </c>
    </row>
    <row r="6048" customFormat="false" ht="16" hidden="false" customHeight="false" outlineLevel="0" collapsed="false">
      <c r="A6048" s="0" t="s">
        <v>6050</v>
      </c>
      <c r="B6048" s="0" t="n">
        <v>-0.00596727268541078</v>
      </c>
      <c r="D6048" s="0" t="s">
        <v>21780</v>
      </c>
    </row>
    <row r="6049" customFormat="false" ht="16" hidden="false" customHeight="false" outlineLevel="0" collapsed="false">
      <c r="A6049" s="0" t="s">
        <v>6051</v>
      </c>
      <c r="B6049" s="0" t="n">
        <v>0.00596727268541078</v>
      </c>
      <c r="D6049" s="0" t="s">
        <v>21781</v>
      </c>
    </row>
    <row r="6050" customFormat="false" ht="16" hidden="false" customHeight="false" outlineLevel="0" collapsed="false">
      <c r="A6050" s="0" t="s">
        <v>6052</v>
      </c>
      <c r="B6050" s="0" t="n">
        <v>-0.00596727268541078</v>
      </c>
      <c r="D6050" s="0" t="s">
        <v>21782</v>
      </c>
    </row>
    <row r="6051" customFormat="false" ht="16" hidden="false" customHeight="false" outlineLevel="0" collapsed="false">
      <c r="A6051" s="0" t="s">
        <v>6053</v>
      </c>
      <c r="B6051" s="0" t="n">
        <v>-0.00596727268541078</v>
      </c>
      <c r="D6051" s="0" t="s">
        <v>21783</v>
      </c>
    </row>
    <row r="6052" customFormat="false" ht="16" hidden="false" customHeight="false" outlineLevel="0" collapsed="false">
      <c r="A6052" s="0" t="s">
        <v>6054</v>
      </c>
      <c r="B6052" s="0" t="n">
        <v>0.00596727268541078</v>
      </c>
      <c r="D6052" s="0" t="s">
        <v>21784</v>
      </c>
    </row>
    <row r="6053" customFormat="false" ht="16" hidden="false" customHeight="false" outlineLevel="0" collapsed="false">
      <c r="A6053" s="0" t="s">
        <v>6055</v>
      </c>
      <c r="B6053" s="0" t="n">
        <v>0.00596727268541078</v>
      </c>
      <c r="D6053" s="0" t="s">
        <v>21785</v>
      </c>
    </row>
    <row r="6054" customFormat="false" ht="16" hidden="false" customHeight="false" outlineLevel="0" collapsed="false">
      <c r="A6054" s="0" t="s">
        <v>6056</v>
      </c>
      <c r="B6054" s="0" t="n">
        <v>-0.00596727268541078</v>
      </c>
      <c r="D6054" s="0" t="s">
        <v>21786</v>
      </c>
    </row>
    <row r="6055" customFormat="false" ht="16" hidden="false" customHeight="false" outlineLevel="0" collapsed="false">
      <c r="A6055" s="0" t="s">
        <v>6057</v>
      </c>
      <c r="B6055" s="0" t="n">
        <v>0.00596727268541078</v>
      </c>
      <c r="D6055" s="0" t="s">
        <v>21787</v>
      </c>
    </row>
    <row r="6056" customFormat="false" ht="16" hidden="false" customHeight="false" outlineLevel="0" collapsed="false">
      <c r="A6056" s="0" t="s">
        <v>6058</v>
      </c>
      <c r="B6056" s="0" t="n">
        <v>0.00596727268541078</v>
      </c>
      <c r="D6056" s="0" t="s">
        <v>21788</v>
      </c>
    </row>
    <row r="6057" customFormat="false" ht="16" hidden="false" customHeight="false" outlineLevel="0" collapsed="false">
      <c r="A6057" s="0" t="s">
        <v>6059</v>
      </c>
      <c r="B6057" s="0" t="n">
        <v>0.00596727268541078</v>
      </c>
      <c r="D6057" s="0" t="s">
        <v>21789</v>
      </c>
    </row>
    <row r="6058" customFormat="false" ht="16" hidden="false" customHeight="false" outlineLevel="0" collapsed="false">
      <c r="A6058" s="0" t="s">
        <v>6060</v>
      </c>
      <c r="B6058" s="0" t="n">
        <v>-0.00596727268541078</v>
      </c>
      <c r="D6058" s="0" t="s">
        <v>21790</v>
      </c>
    </row>
    <row r="6059" customFormat="false" ht="16" hidden="false" customHeight="false" outlineLevel="0" collapsed="false">
      <c r="A6059" s="0" t="s">
        <v>6061</v>
      </c>
      <c r="B6059" s="0" t="n">
        <v>0.00596727268541078</v>
      </c>
      <c r="D6059" s="0" t="s">
        <v>21791</v>
      </c>
    </row>
    <row r="6060" customFormat="false" ht="16" hidden="false" customHeight="false" outlineLevel="0" collapsed="false">
      <c r="A6060" s="0" t="s">
        <v>6062</v>
      </c>
      <c r="B6060" s="0" t="n">
        <v>0.00596727268541078</v>
      </c>
      <c r="D6060" s="0" t="s">
        <v>21792</v>
      </c>
    </row>
    <row r="6061" customFormat="false" ht="16" hidden="false" customHeight="false" outlineLevel="0" collapsed="false">
      <c r="A6061" s="0" t="s">
        <v>6063</v>
      </c>
      <c r="B6061" s="0" t="n">
        <v>0.00596727268541078</v>
      </c>
      <c r="D6061" s="0" t="s">
        <v>21793</v>
      </c>
    </row>
    <row r="6062" customFormat="false" ht="16" hidden="false" customHeight="false" outlineLevel="0" collapsed="false">
      <c r="A6062" s="0" t="s">
        <v>6064</v>
      </c>
      <c r="B6062" s="0" t="n">
        <v>0.00596727268541078</v>
      </c>
      <c r="D6062" s="0" t="s">
        <v>21794</v>
      </c>
    </row>
    <row r="6063" customFormat="false" ht="16" hidden="false" customHeight="false" outlineLevel="0" collapsed="false">
      <c r="A6063" s="0" t="s">
        <v>6065</v>
      </c>
      <c r="B6063" s="0" t="n">
        <v>0.00596727268541078</v>
      </c>
      <c r="D6063" s="0" t="s">
        <v>21795</v>
      </c>
    </row>
    <row r="6064" customFormat="false" ht="16" hidden="false" customHeight="false" outlineLevel="0" collapsed="false">
      <c r="A6064" s="0" t="s">
        <v>6066</v>
      </c>
      <c r="B6064" s="0" t="n">
        <v>0.00596727268541078</v>
      </c>
      <c r="D6064" s="0" t="s">
        <v>21796</v>
      </c>
    </row>
    <row r="6065" customFormat="false" ht="16" hidden="false" customHeight="false" outlineLevel="0" collapsed="false">
      <c r="A6065" s="0" t="s">
        <v>6067</v>
      </c>
      <c r="B6065" s="0" t="n">
        <v>0.00596727268541078</v>
      </c>
      <c r="D6065" s="0" t="s">
        <v>21797</v>
      </c>
    </row>
    <row r="6066" customFormat="false" ht="16" hidden="false" customHeight="false" outlineLevel="0" collapsed="false">
      <c r="A6066" s="0" t="s">
        <v>6068</v>
      </c>
      <c r="B6066" s="0" t="n">
        <v>-0.00596727268541078</v>
      </c>
      <c r="D6066" s="0" t="s">
        <v>21798</v>
      </c>
    </row>
    <row r="6067" customFormat="false" ht="16" hidden="false" customHeight="false" outlineLevel="0" collapsed="false">
      <c r="A6067" s="0" t="s">
        <v>6069</v>
      </c>
      <c r="B6067" s="0" t="n">
        <v>0.00596727268541078</v>
      </c>
      <c r="D6067" s="0" t="s">
        <v>21799</v>
      </c>
    </row>
    <row r="6068" customFormat="false" ht="16" hidden="false" customHeight="false" outlineLevel="0" collapsed="false">
      <c r="A6068" s="0" t="s">
        <v>6070</v>
      </c>
      <c r="B6068" s="0" t="n">
        <v>0.00596727268541078</v>
      </c>
      <c r="D6068" s="0" t="s">
        <v>21800</v>
      </c>
    </row>
    <row r="6069" customFormat="false" ht="16" hidden="false" customHeight="false" outlineLevel="0" collapsed="false">
      <c r="A6069" s="0" t="s">
        <v>6071</v>
      </c>
      <c r="B6069" s="0" t="n">
        <v>-0.00596727268541078</v>
      </c>
      <c r="D6069" s="0" t="s">
        <v>21801</v>
      </c>
    </row>
    <row r="6070" customFormat="false" ht="16" hidden="false" customHeight="false" outlineLevel="0" collapsed="false">
      <c r="A6070" s="0" t="s">
        <v>6072</v>
      </c>
      <c r="B6070" s="0" t="n">
        <v>0.00596727268541078</v>
      </c>
      <c r="D6070" s="0" t="s">
        <v>21802</v>
      </c>
    </row>
    <row r="6071" customFormat="false" ht="16" hidden="false" customHeight="false" outlineLevel="0" collapsed="false">
      <c r="A6071" s="0" t="s">
        <v>6073</v>
      </c>
      <c r="B6071" s="0" t="n">
        <v>-0.00596727268541078</v>
      </c>
      <c r="D6071" s="0" t="s">
        <v>21803</v>
      </c>
    </row>
    <row r="6072" customFormat="false" ht="16" hidden="false" customHeight="false" outlineLevel="0" collapsed="false">
      <c r="A6072" s="0" t="s">
        <v>6074</v>
      </c>
      <c r="B6072" s="0" t="n">
        <v>0.00596727268541078</v>
      </c>
      <c r="D6072" s="0" t="s">
        <v>21804</v>
      </c>
    </row>
    <row r="6073" customFormat="false" ht="16" hidden="false" customHeight="false" outlineLevel="0" collapsed="false">
      <c r="A6073" s="0" t="s">
        <v>6075</v>
      </c>
      <c r="B6073" s="0" t="n">
        <v>-0.00596727268541078</v>
      </c>
      <c r="D6073" s="0" t="s">
        <v>21805</v>
      </c>
    </row>
    <row r="6074" customFormat="false" ht="16" hidden="false" customHeight="false" outlineLevel="0" collapsed="false">
      <c r="A6074" s="0" t="s">
        <v>6076</v>
      </c>
      <c r="B6074" s="0" t="n">
        <v>0.00596727268541078</v>
      </c>
      <c r="D6074" s="0" t="s">
        <v>21806</v>
      </c>
    </row>
    <row r="6075" customFormat="false" ht="16" hidden="false" customHeight="false" outlineLevel="0" collapsed="false">
      <c r="A6075" s="0" t="s">
        <v>6077</v>
      </c>
      <c r="B6075" s="0" t="n">
        <v>-0.00596727268541078</v>
      </c>
      <c r="D6075" s="0" t="s">
        <v>21807</v>
      </c>
    </row>
    <row r="6076" customFormat="false" ht="16" hidden="false" customHeight="false" outlineLevel="0" collapsed="false">
      <c r="A6076" s="0" t="s">
        <v>6078</v>
      </c>
      <c r="B6076" s="0" t="n">
        <v>-0.00596727268541078</v>
      </c>
      <c r="D6076" s="0" t="s">
        <v>21808</v>
      </c>
    </row>
    <row r="6077" customFormat="false" ht="16" hidden="false" customHeight="false" outlineLevel="0" collapsed="false">
      <c r="A6077" s="0" t="s">
        <v>6079</v>
      </c>
      <c r="B6077" s="0" t="n">
        <v>-0.00596727268541078</v>
      </c>
      <c r="D6077" s="0" t="s">
        <v>21809</v>
      </c>
    </row>
    <row r="6078" customFormat="false" ht="16" hidden="false" customHeight="false" outlineLevel="0" collapsed="false">
      <c r="A6078" s="0" t="s">
        <v>6080</v>
      </c>
      <c r="B6078" s="0" t="n">
        <v>-0.00596727268541078</v>
      </c>
      <c r="D6078" s="0" t="s">
        <v>21810</v>
      </c>
    </row>
    <row r="6079" customFormat="false" ht="16" hidden="false" customHeight="false" outlineLevel="0" collapsed="false">
      <c r="A6079" s="0" t="s">
        <v>6081</v>
      </c>
      <c r="B6079" s="0" t="n">
        <v>-0.00596727268541078</v>
      </c>
      <c r="D6079" s="0" t="s">
        <v>21811</v>
      </c>
    </row>
    <row r="6080" customFormat="false" ht="16" hidden="false" customHeight="false" outlineLevel="0" collapsed="false">
      <c r="A6080" s="0" t="s">
        <v>6082</v>
      </c>
      <c r="B6080" s="0" t="n">
        <v>0.00596727268541078</v>
      </c>
      <c r="D6080" s="0" t="s">
        <v>21812</v>
      </c>
    </row>
    <row r="6081" customFormat="false" ht="16" hidden="false" customHeight="false" outlineLevel="0" collapsed="false">
      <c r="A6081" s="0" t="s">
        <v>6083</v>
      </c>
      <c r="B6081" s="0" t="n">
        <v>-0.00596727268541078</v>
      </c>
      <c r="D6081" s="0" t="s">
        <v>21813</v>
      </c>
    </row>
    <row r="6082" customFormat="false" ht="16" hidden="false" customHeight="false" outlineLevel="0" collapsed="false">
      <c r="A6082" s="0" t="s">
        <v>6084</v>
      </c>
      <c r="B6082" s="0" t="n">
        <v>-0.00596727268541078</v>
      </c>
      <c r="D6082" s="0" t="s">
        <v>21814</v>
      </c>
    </row>
    <row r="6083" customFormat="false" ht="16" hidden="false" customHeight="false" outlineLevel="0" collapsed="false">
      <c r="A6083" s="0" t="s">
        <v>6085</v>
      </c>
      <c r="B6083" s="0" t="n">
        <v>0.00596727268541078</v>
      </c>
      <c r="D6083" s="0" t="s">
        <v>21815</v>
      </c>
    </row>
    <row r="6084" customFormat="false" ht="16" hidden="false" customHeight="false" outlineLevel="0" collapsed="false">
      <c r="A6084" s="0" t="s">
        <v>6086</v>
      </c>
      <c r="B6084" s="0" t="n">
        <v>-0.00596727268541078</v>
      </c>
      <c r="D6084" s="0" t="s">
        <v>21816</v>
      </c>
    </row>
    <row r="6085" customFormat="false" ht="16" hidden="false" customHeight="false" outlineLevel="0" collapsed="false">
      <c r="A6085" s="0" t="s">
        <v>6087</v>
      </c>
      <c r="B6085" s="0" t="n">
        <v>-0.00596727268541078</v>
      </c>
      <c r="D6085" s="0" t="s">
        <v>21817</v>
      </c>
    </row>
    <row r="6086" customFormat="false" ht="16" hidden="false" customHeight="false" outlineLevel="0" collapsed="false">
      <c r="A6086" s="0" t="s">
        <v>6088</v>
      </c>
      <c r="B6086" s="0" t="n">
        <v>0.00596727268541078</v>
      </c>
      <c r="D6086" s="0" t="s">
        <v>21818</v>
      </c>
    </row>
    <row r="6087" customFormat="false" ht="16" hidden="false" customHeight="false" outlineLevel="0" collapsed="false">
      <c r="A6087" s="0" t="s">
        <v>6089</v>
      </c>
      <c r="B6087" s="0" t="n">
        <v>-0.00596727268541078</v>
      </c>
      <c r="D6087" s="0" t="s">
        <v>21819</v>
      </c>
    </row>
    <row r="6088" customFormat="false" ht="16" hidden="false" customHeight="false" outlineLevel="0" collapsed="false">
      <c r="A6088" s="0" t="s">
        <v>6090</v>
      </c>
      <c r="B6088" s="0" t="n">
        <v>-0.00596727268541078</v>
      </c>
      <c r="D6088" s="0" t="s">
        <v>21820</v>
      </c>
    </row>
    <row r="6089" customFormat="false" ht="16" hidden="false" customHeight="false" outlineLevel="0" collapsed="false">
      <c r="A6089" s="0" t="s">
        <v>6091</v>
      </c>
      <c r="B6089" s="0" t="n">
        <v>-0.00596727268541078</v>
      </c>
      <c r="D6089" s="0" t="s">
        <v>21821</v>
      </c>
    </row>
    <row r="6090" customFormat="false" ht="16" hidden="false" customHeight="false" outlineLevel="0" collapsed="false">
      <c r="A6090" s="0" t="s">
        <v>6092</v>
      </c>
      <c r="B6090" s="0" t="n">
        <v>0.00596727268541078</v>
      </c>
      <c r="D6090" s="0" t="s">
        <v>21822</v>
      </c>
    </row>
    <row r="6091" customFormat="false" ht="16" hidden="false" customHeight="false" outlineLevel="0" collapsed="false">
      <c r="A6091" s="0" t="s">
        <v>6093</v>
      </c>
      <c r="B6091" s="0" t="n">
        <v>0.00596727268541078</v>
      </c>
      <c r="D6091" s="0" t="s">
        <v>21823</v>
      </c>
    </row>
    <row r="6092" customFormat="false" ht="16" hidden="false" customHeight="false" outlineLevel="0" collapsed="false">
      <c r="A6092" s="0" t="s">
        <v>6094</v>
      </c>
      <c r="B6092" s="0" t="n">
        <v>0.00596727268541078</v>
      </c>
      <c r="D6092" s="0" t="s">
        <v>21824</v>
      </c>
    </row>
    <row r="6093" customFormat="false" ht="16" hidden="false" customHeight="false" outlineLevel="0" collapsed="false">
      <c r="A6093" s="0" t="s">
        <v>6095</v>
      </c>
      <c r="B6093" s="0" t="n">
        <v>0.00596727268541078</v>
      </c>
      <c r="D6093" s="0" t="s">
        <v>21825</v>
      </c>
    </row>
    <row r="6094" customFormat="false" ht="16" hidden="false" customHeight="false" outlineLevel="0" collapsed="false">
      <c r="A6094" s="0" t="s">
        <v>6096</v>
      </c>
      <c r="B6094" s="0" t="n">
        <v>0.00596727268541078</v>
      </c>
      <c r="D6094" s="0" t="s">
        <v>21826</v>
      </c>
    </row>
    <row r="6095" customFormat="false" ht="16" hidden="false" customHeight="false" outlineLevel="0" collapsed="false">
      <c r="A6095" s="0" t="s">
        <v>6097</v>
      </c>
      <c r="B6095" s="0" t="n">
        <v>0.00596727268541078</v>
      </c>
      <c r="D6095" s="0" t="s">
        <v>21827</v>
      </c>
    </row>
    <row r="6096" customFormat="false" ht="16" hidden="false" customHeight="false" outlineLevel="0" collapsed="false">
      <c r="A6096" s="0" t="s">
        <v>6098</v>
      </c>
      <c r="B6096" s="0" t="n">
        <v>-0.00596727268541078</v>
      </c>
      <c r="D6096" s="0" t="s">
        <v>21828</v>
      </c>
    </row>
    <row r="6097" customFormat="false" ht="16" hidden="false" customHeight="false" outlineLevel="0" collapsed="false">
      <c r="A6097" s="0" t="s">
        <v>6099</v>
      </c>
      <c r="B6097" s="0" t="n">
        <v>-0.00596727268541078</v>
      </c>
      <c r="D6097" s="0" t="s">
        <v>21829</v>
      </c>
    </row>
    <row r="6098" customFormat="false" ht="16" hidden="false" customHeight="false" outlineLevel="0" collapsed="false">
      <c r="A6098" s="0" t="s">
        <v>6100</v>
      </c>
      <c r="B6098" s="0" t="n">
        <v>-0.00596727268541078</v>
      </c>
      <c r="D6098" s="0" t="s">
        <v>21830</v>
      </c>
    </row>
    <row r="6099" customFormat="false" ht="16" hidden="false" customHeight="false" outlineLevel="0" collapsed="false">
      <c r="A6099" s="0" t="s">
        <v>6101</v>
      </c>
      <c r="B6099" s="0" t="n">
        <v>-0.00596727268541078</v>
      </c>
      <c r="D6099" s="0" t="s">
        <v>21831</v>
      </c>
    </row>
    <row r="6100" customFormat="false" ht="16" hidden="false" customHeight="false" outlineLevel="0" collapsed="false">
      <c r="A6100" s="0" t="s">
        <v>6102</v>
      </c>
      <c r="B6100" s="0" t="n">
        <v>0.00596727268541078</v>
      </c>
      <c r="D6100" s="0" t="s">
        <v>21832</v>
      </c>
    </row>
    <row r="6101" customFormat="false" ht="16" hidden="false" customHeight="false" outlineLevel="0" collapsed="false">
      <c r="A6101" s="0" t="s">
        <v>6103</v>
      </c>
      <c r="B6101" s="0" t="n">
        <v>-0.00596727268541078</v>
      </c>
      <c r="D6101" s="0" t="s">
        <v>21833</v>
      </c>
    </row>
    <row r="6102" customFormat="false" ht="16" hidden="false" customHeight="false" outlineLevel="0" collapsed="false">
      <c r="A6102" s="0" t="s">
        <v>6104</v>
      </c>
      <c r="B6102" s="0" t="n">
        <v>-0.00596727268541078</v>
      </c>
      <c r="D6102" s="0" t="s">
        <v>21834</v>
      </c>
    </row>
    <row r="6103" customFormat="false" ht="16" hidden="false" customHeight="false" outlineLevel="0" collapsed="false">
      <c r="A6103" s="0" t="s">
        <v>6105</v>
      </c>
      <c r="B6103" s="0" t="n">
        <v>0.00596727268541078</v>
      </c>
      <c r="D6103" s="0" t="s">
        <v>21835</v>
      </c>
    </row>
    <row r="6104" customFormat="false" ht="16" hidden="false" customHeight="false" outlineLevel="0" collapsed="false">
      <c r="A6104" s="0" t="s">
        <v>6106</v>
      </c>
      <c r="B6104" s="0" t="n">
        <v>-0.00596727268541078</v>
      </c>
      <c r="D6104" s="0" t="s">
        <v>21836</v>
      </c>
    </row>
    <row r="6105" customFormat="false" ht="16" hidden="false" customHeight="false" outlineLevel="0" collapsed="false">
      <c r="A6105" s="0" t="s">
        <v>6107</v>
      </c>
      <c r="B6105" s="0" t="n">
        <v>-0.00596727268541078</v>
      </c>
      <c r="D6105" s="0" t="s">
        <v>21837</v>
      </c>
    </row>
    <row r="6106" customFormat="false" ht="16" hidden="false" customHeight="false" outlineLevel="0" collapsed="false">
      <c r="A6106" s="0" t="s">
        <v>6108</v>
      </c>
      <c r="B6106" s="0" t="n">
        <v>-0.00596727268541078</v>
      </c>
      <c r="D6106" s="0" t="s">
        <v>21838</v>
      </c>
    </row>
    <row r="6107" customFormat="false" ht="16" hidden="false" customHeight="false" outlineLevel="0" collapsed="false">
      <c r="A6107" s="0" t="s">
        <v>6109</v>
      </c>
      <c r="B6107" s="0" t="n">
        <v>0.00596727268541078</v>
      </c>
      <c r="D6107" s="0" t="s">
        <v>21839</v>
      </c>
    </row>
    <row r="6108" customFormat="false" ht="16" hidden="false" customHeight="false" outlineLevel="0" collapsed="false">
      <c r="A6108" s="0" t="s">
        <v>6110</v>
      </c>
      <c r="B6108" s="0" t="n">
        <v>0.00596727268541078</v>
      </c>
      <c r="D6108" s="0" t="s">
        <v>21840</v>
      </c>
    </row>
    <row r="6109" customFormat="false" ht="16" hidden="false" customHeight="false" outlineLevel="0" collapsed="false">
      <c r="A6109" s="0" t="s">
        <v>6111</v>
      </c>
      <c r="B6109" s="0" t="n">
        <v>0.00596727268541078</v>
      </c>
      <c r="D6109" s="0" t="s">
        <v>21841</v>
      </c>
    </row>
    <row r="6110" customFormat="false" ht="16" hidden="false" customHeight="false" outlineLevel="0" collapsed="false">
      <c r="A6110" s="0" t="s">
        <v>6112</v>
      </c>
      <c r="B6110" s="0" t="n">
        <v>-0.00596727268541078</v>
      </c>
      <c r="D6110" s="0" t="s">
        <v>21842</v>
      </c>
    </row>
    <row r="6111" customFormat="false" ht="16" hidden="false" customHeight="false" outlineLevel="0" collapsed="false">
      <c r="A6111" s="0" t="s">
        <v>6113</v>
      </c>
      <c r="B6111" s="0" t="n">
        <v>0.00596727268541078</v>
      </c>
      <c r="D6111" s="0" t="s">
        <v>21843</v>
      </c>
    </row>
    <row r="6112" customFormat="false" ht="16" hidden="false" customHeight="false" outlineLevel="0" collapsed="false">
      <c r="A6112" s="0" t="s">
        <v>6114</v>
      </c>
      <c r="B6112" s="0" t="n">
        <v>-0.00596727268541078</v>
      </c>
      <c r="D6112" s="0" t="s">
        <v>21844</v>
      </c>
    </row>
    <row r="6113" customFormat="false" ht="16" hidden="false" customHeight="false" outlineLevel="0" collapsed="false">
      <c r="A6113" s="0" t="s">
        <v>6115</v>
      </c>
      <c r="B6113" s="0" t="n">
        <v>-0.00596727268541078</v>
      </c>
      <c r="D6113" s="0" t="s">
        <v>21845</v>
      </c>
    </row>
    <row r="6114" customFormat="false" ht="16" hidden="false" customHeight="false" outlineLevel="0" collapsed="false">
      <c r="A6114" s="0" t="s">
        <v>6116</v>
      </c>
      <c r="B6114" s="0" t="n">
        <v>0.00596727268541078</v>
      </c>
      <c r="D6114" s="0" t="s">
        <v>21846</v>
      </c>
    </row>
    <row r="6115" customFormat="false" ht="16" hidden="false" customHeight="false" outlineLevel="0" collapsed="false">
      <c r="A6115" s="0" t="s">
        <v>6117</v>
      </c>
      <c r="B6115" s="0" t="n">
        <v>-0.00596727268541078</v>
      </c>
      <c r="D6115" s="0" t="s">
        <v>21847</v>
      </c>
    </row>
    <row r="6116" customFormat="false" ht="16" hidden="false" customHeight="false" outlineLevel="0" collapsed="false">
      <c r="A6116" s="0" t="s">
        <v>6118</v>
      </c>
      <c r="B6116" s="0" t="n">
        <v>-0.00596727268541078</v>
      </c>
      <c r="D6116" s="0" t="s">
        <v>21848</v>
      </c>
    </row>
    <row r="6117" customFormat="false" ht="16" hidden="false" customHeight="false" outlineLevel="0" collapsed="false">
      <c r="A6117" s="0" t="s">
        <v>6119</v>
      </c>
      <c r="B6117" s="0" t="n">
        <v>-0.00596727268541078</v>
      </c>
      <c r="D6117" s="0" t="s">
        <v>21849</v>
      </c>
    </row>
    <row r="6118" customFormat="false" ht="16" hidden="false" customHeight="false" outlineLevel="0" collapsed="false">
      <c r="A6118" s="0" t="s">
        <v>6120</v>
      </c>
      <c r="B6118" s="0" t="n">
        <v>0.00596727268541078</v>
      </c>
      <c r="D6118" s="0" t="s">
        <v>21850</v>
      </c>
    </row>
    <row r="6119" customFormat="false" ht="16" hidden="false" customHeight="false" outlineLevel="0" collapsed="false">
      <c r="A6119" s="0" t="s">
        <v>6121</v>
      </c>
      <c r="B6119" s="0" t="n">
        <v>0.00596727268541078</v>
      </c>
      <c r="D6119" s="0" t="s">
        <v>21851</v>
      </c>
    </row>
    <row r="6120" customFormat="false" ht="16" hidden="false" customHeight="false" outlineLevel="0" collapsed="false">
      <c r="A6120" s="0" t="s">
        <v>6122</v>
      </c>
      <c r="B6120" s="0" t="n">
        <v>0.00596727268541078</v>
      </c>
      <c r="D6120" s="0" t="s">
        <v>21852</v>
      </c>
    </row>
    <row r="6121" customFormat="false" ht="16" hidden="false" customHeight="false" outlineLevel="0" collapsed="false">
      <c r="A6121" s="0" t="s">
        <v>6123</v>
      </c>
      <c r="B6121" s="0" t="n">
        <v>0.00596727268541078</v>
      </c>
      <c r="D6121" s="0" t="s">
        <v>21853</v>
      </c>
    </row>
    <row r="6122" customFormat="false" ht="16" hidden="false" customHeight="false" outlineLevel="0" collapsed="false">
      <c r="A6122" s="0" t="s">
        <v>6124</v>
      </c>
      <c r="B6122" s="0" t="n">
        <v>-0.00596727268541078</v>
      </c>
      <c r="D6122" s="0" t="s">
        <v>21854</v>
      </c>
    </row>
    <row r="6123" customFormat="false" ht="16" hidden="false" customHeight="false" outlineLevel="0" collapsed="false">
      <c r="A6123" s="0" t="s">
        <v>6125</v>
      </c>
      <c r="B6123" s="0" t="n">
        <v>-0.00596727268541078</v>
      </c>
      <c r="D6123" s="0" t="s">
        <v>21855</v>
      </c>
    </row>
    <row r="6124" customFormat="false" ht="16" hidden="false" customHeight="false" outlineLevel="0" collapsed="false">
      <c r="A6124" s="0" t="s">
        <v>6126</v>
      </c>
      <c r="B6124" s="0" t="n">
        <v>-0.00596727268541078</v>
      </c>
      <c r="D6124" s="0" t="s">
        <v>21856</v>
      </c>
    </row>
    <row r="6125" customFormat="false" ht="16" hidden="false" customHeight="false" outlineLevel="0" collapsed="false">
      <c r="A6125" s="0" t="s">
        <v>6127</v>
      </c>
      <c r="B6125" s="0" t="n">
        <v>-0.00596727268541078</v>
      </c>
      <c r="D6125" s="0" t="s">
        <v>21857</v>
      </c>
    </row>
    <row r="6126" customFormat="false" ht="16" hidden="false" customHeight="false" outlineLevel="0" collapsed="false">
      <c r="A6126" s="0" t="s">
        <v>6128</v>
      </c>
      <c r="B6126" s="0" t="n">
        <v>-0.00596727268541078</v>
      </c>
      <c r="D6126" s="0" t="s">
        <v>21858</v>
      </c>
    </row>
    <row r="6127" customFormat="false" ht="16" hidden="false" customHeight="false" outlineLevel="0" collapsed="false">
      <c r="A6127" s="0" t="s">
        <v>6129</v>
      </c>
      <c r="B6127" s="0" t="n">
        <v>-0.00596727268541078</v>
      </c>
      <c r="D6127" s="0" t="s">
        <v>21859</v>
      </c>
    </row>
    <row r="6128" customFormat="false" ht="16" hidden="false" customHeight="false" outlineLevel="0" collapsed="false">
      <c r="A6128" s="0" t="s">
        <v>6130</v>
      </c>
      <c r="B6128" s="0" t="n">
        <v>0.00596727268541078</v>
      </c>
      <c r="D6128" s="0" t="s">
        <v>21860</v>
      </c>
    </row>
    <row r="6129" customFormat="false" ht="16" hidden="false" customHeight="false" outlineLevel="0" collapsed="false">
      <c r="A6129" s="0" t="s">
        <v>6131</v>
      </c>
      <c r="B6129" s="0" t="n">
        <v>0.00596727268541078</v>
      </c>
      <c r="D6129" s="0" t="s">
        <v>21861</v>
      </c>
    </row>
    <row r="6130" customFormat="false" ht="16" hidden="false" customHeight="false" outlineLevel="0" collapsed="false">
      <c r="A6130" s="0" t="s">
        <v>6132</v>
      </c>
      <c r="B6130" s="0" t="n">
        <v>-0.00596727268541078</v>
      </c>
      <c r="D6130" s="0" t="s">
        <v>21862</v>
      </c>
    </row>
    <row r="6131" customFormat="false" ht="16" hidden="false" customHeight="false" outlineLevel="0" collapsed="false">
      <c r="A6131" s="0" t="s">
        <v>6133</v>
      </c>
      <c r="B6131" s="0" t="n">
        <v>-0.00596727268541078</v>
      </c>
      <c r="D6131" s="0" t="s">
        <v>21863</v>
      </c>
    </row>
    <row r="6132" customFormat="false" ht="16" hidden="false" customHeight="false" outlineLevel="0" collapsed="false">
      <c r="A6132" s="0" t="s">
        <v>6134</v>
      </c>
      <c r="B6132" s="0" t="n">
        <v>0.00596727268541078</v>
      </c>
      <c r="D6132" s="0" t="s">
        <v>21864</v>
      </c>
    </row>
    <row r="6133" customFormat="false" ht="16" hidden="false" customHeight="false" outlineLevel="0" collapsed="false">
      <c r="A6133" s="0" t="s">
        <v>6135</v>
      </c>
      <c r="B6133" s="0" t="n">
        <v>-0.00596727268541078</v>
      </c>
      <c r="D6133" s="0" t="s">
        <v>21865</v>
      </c>
    </row>
    <row r="6134" customFormat="false" ht="16" hidden="false" customHeight="false" outlineLevel="0" collapsed="false">
      <c r="A6134" s="0" t="s">
        <v>6136</v>
      </c>
      <c r="B6134" s="0" t="n">
        <v>0.00596727268541078</v>
      </c>
      <c r="D6134" s="0" t="s">
        <v>21866</v>
      </c>
    </row>
    <row r="6135" customFormat="false" ht="16" hidden="false" customHeight="false" outlineLevel="0" collapsed="false">
      <c r="A6135" s="0" t="s">
        <v>6137</v>
      </c>
      <c r="B6135" s="0" t="n">
        <v>-0.00596727268541078</v>
      </c>
      <c r="D6135" s="0" t="s">
        <v>21867</v>
      </c>
    </row>
    <row r="6136" customFormat="false" ht="16" hidden="false" customHeight="false" outlineLevel="0" collapsed="false">
      <c r="A6136" s="0" t="s">
        <v>6138</v>
      </c>
      <c r="B6136" s="0" t="n">
        <v>-0.00596727268541078</v>
      </c>
      <c r="D6136" s="0" t="s">
        <v>21868</v>
      </c>
    </row>
    <row r="6137" customFormat="false" ht="16" hidden="false" customHeight="false" outlineLevel="0" collapsed="false">
      <c r="A6137" s="0" t="s">
        <v>6139</v>
      </c>
      <c r="B6137" s="0" t="n">
        <v>-0.00596727268541078</v>
      </c>
      <c r="D6137" s="0" t="s">
        <v>21869</v>
      </c>
    </row>
    <row r="6138" customFormat="false" ht="16" hidden="false" customHeight="false" outlineLevel="0" collapsed="false">
      <c r="A6138" s="0" t="s">
        <v>6140</v>
      </c>
      <c r="B6138" s="0" t="n">
        <v>0.00596727268541078</v>
      </c>
      <c r="D6138" s="0" t="s">
        <v>21870</v>
      </c>
    </row>
    <row r="6139" customFormat="false" ht="16" hidden="false" customHeight="false" outlineLevel="0" collapsed="false">
      <c r="A6139" s="0" t="s">
        <v>6141</v>
      </c>
      <c r="B6139" s="0" t="n">
        <v>-0.00596727268541078</v>
      </c>
      <c r="D6139" s="0" t="s">
        <v>21871</v>
      </c>
    </row>
    <row r="6140" customFormat="false" ht="16" hidden="false" customHeight="false" outlineLevel="0" collapsed="false">
      <c r="A6140" s="0" t="s">
        <v>6142</v>
      </c>
      <c r="B6140" s="0" t="n">
        <v>0.00596727268541078</v>
      </c>
      <c r="D6140" s="0" t="s">
        <v>21872</v>
      </c>
    </row>
    <row r="6141" customFormat="false" ht="16" hidden="false" customHeight="false" outlineLevel="0" collapsed="false">
      <c r="A6141" s="0" t="s">
        <v>6143</v>
      </c>
      <c r="B6141" s="0" t="n">
        <v>0.00596727268541078</v>
      </c>
      <c r="D6141" s="0" t="s">
        <v>21873</v>
      </c>
    </row>
    <row r="6142" customFormat="false" ht="16" hidden="false" customHeight="false" outlineLevel="0" collapsed="false">
      <c r="A6142" s="0" t="s">
        <v>6144</v>
      </c>
      <c r="B6142" s="0" t="n">
        <v>-0.00596727268541078</v>
      </c>
      <c r="D6142" s="0" t="s">
        <v>21874</v>
      </c>
    </row>
    <row r="6143" customFormat="false" ht="16" hidden="false" customHeight="false" outlineLevel="0" collapsed="false">
      <c r="A6143" s="0" t="s">
        <v>6145</v>
      </c>
      <c r="B6143" s="0" t="n">
        <v>0.00596727268541078</v>
      </c>
      <c r="D6143" s="0" t="s">
        <v>21875</v>
      </c>
    </row>
    <row r="6144" customFormat="false" ht="16" hidden="false" customHeight="false" outlineLevel="0" collapsed="false">
      <c r="A6144" s="0" t="s">
        <v>6146</v>
      </c>
      <c r="B6144" s="0" t="n">
        <v>-0.00596727268541078</v>
      </c>
      <c r="D6144" s="0" t="s">
        <v>21876</v>
      </c>
    </row>
    <row r="6145" customFormat="false" ht="16" hidden="false" customHeight="false" outlineLevel="0" collapsed="false">
      <c r="A6145" s="0" t="s">
        <v>6147</v>
      </c>
      <c r="B6145" s="0" t="n">
        <v>0.00596727268541078</v>
      </c>
      <c r="D6145" s="0" t="s">
        <v>21877</v>
      </c>
    </row>
    <row r="6146" customFormat="false" ht="16" hidden="false" customHeight="false" outlineLevel="0" collapsed="false">
      <c r="A6146" s="0" t="s">
        <v>6148</v>
      </c>
      <c r="B6146" s="0" t="n">
        <v>-0.00596727268541078</v>
      </c>
      <c r="D6146" s="0" t="s">
        <v>21878</v>
      </c>
    </row>
    <row r="6147" customFormat="false" ht="16" hidden="false" customHeight="false" outlineLevel="0" collapsed="false">
      <c r="A6147" s="0" t="s">
        <v>6149</v>
      </c>
      <c r="B6147" s="0" t="n">
        <v>-0.00596727268541078</v>
      </c>
      <c r="D6147" s="0" t="s">
        <v>21879</v>
      </c>
    </row>
    <row r="6148" customFormat="false" ht="16" hidden="false" customHeight="false" outlineLevel="0" collapsed="false">
      <c r="A6148" s="0" t="s">
        <v>6150</v>
      </c>
      <c r="B6148" s="0" t="n">
        <v>-0.00596727268541078</v>
      </c>
      <c r="D6148" s="0" t="s">
        <v>21880</v>
      </c>
    </row>
    <row r="6149" customFormat="false" ht="16" hidden="false" customHeight="false" outlineLevel="0" collapsed="false">
      <c r="A6149" s="0" t="s">
        <v>6151</v>
      </c>
      <c r="B6149" s="0" t="n">
        <v>0.00596727268541078</v>
      </c>
      <c r="D6149" s="0" t="s">
        <v>21881</v>
      </c>
    </row>
    <row r="6150" customFormat="false" ht="16" hidden="false" customHeight="false" outlineLevel="0" collapsed="false">
      <c r="A6150" s="0" t="s">
        <v>6152</v>
      </c>
      <c r="B6150" s="0" t="n">
        <v>-0.00596727268541078</v>
      </c>
      <c r="D6150" s="0" t="s">
        <v>21882</v>
      </c>
    </row>
    <row r="6151" customFormat="false" ht="16" hidden="false" customHeight="false" outlineLevel="0" collapsed="false">
      <c r="A6151" s="0" t="s">
        <v>6153</v>
      </c>
      <c r="B6151" s="0" t="n">
        <v>0.00596727268541078</v>
      </c>
      <c r="D6151" s="0" t="s">
        <v>21883</v>
      </c>
    </row>
    <row r="6152" customFormat="false" ht="16" hidden="false" customHeight="false" outlineLevel="0" collapsed="false">
      <c r="A6152" s="0" t="s">
        <v>6154</v>
      </c>
      <c r="B6152" s="0" t="n">
        <v>-0.00596727268541078</v>
      </c>
      <c r="D6152" s="0" t="s">
        <v>21884</v>
      </c>
    </row>
    <row r="6153" customFormat="false" ht="16" hidden="false" customHeight="false" outlineLevel="0" collapsed="false">
      <c r="A6153" s="0" t="s">
        <v>6155</v>
      </c>
      <c r="B6153" s="0" t="n">
        <v>0.00596727268541078</v>
      </c>
      <c r="D6153" s="0" t="s">
        <v>21885</v>
      </c>
    </row>
    <row r="6154" customFormat="false" ht="16" hidden="false" customHeight="false" outlineLevel="0" collapsed="false">
      <c r="A6154" s="0" t="s">
        <v>6156</v>
      </c>
      <c r="B6154" s="0" t="n">
        <v>0.00596727268541078</v>
      </c>
      <c r="D6154" s="0" t="s">
        <v>21886</v>
      </c>
    </row>
    <row r="6155" customFormat="false" ht="16" hidden="false" customHeight="false" outlineLevel="0" collapsed="false">
      <c r="A6155" s="0" t="s">
        <v>6157</v>
      </c>
      <c r="B6155" s="0" t="n">
        <v>0.00596727268541078</v>
      </c>
      <c r="D6155" s="0" t="s">
        <v>21887</v>
      </c>
    </row>
    <row r="6156" customFormat="false" ht="16" hidden="false" customHeight="false" outlineLevel="0" collapsed="false">
      <c r="A6156" s="0" t="s">
        <v>6158</v>
      </c>
      <c r="B6156" s="0" t="n">
        <v>0.00596727268541078</v>
      </c>
      <c r="D6156" s="0" t="s">
        <v>21888</v>
      </c>
    </row>
    <row r="6157" customFormat="false" ht="16" hidden="false" customHeight="false" outlineLevel="0" collapsed="false">
      <c r="A6157" s="0" t="s">
        <v>6159</v>
      </c>
      <c r="B6157" s="0" t="n">
        <v>0.00596727268541078</v>
      </c>
      <c r="D6157" s="0" t="s">
        <v>12215</v>
      </c>
    </row>
    <row r="6158" customFormat="false" ht="16" hidden="false" customHeight="false" outlineLevel="0" collapsed="false">
      <c r="A6158" s="0" t="s">
        <v>6160</v>
      </c>
      <c r="B6158" s="0" t="n">
        <v>-0.00596727268541078</v>
      </c>
      <c r="D6158" s="0" t="s">
        <v>21889</v>
      </c>
    </row>
    <row r="6159" customFormat="false" ht="16" hidden="false" customHeight="false" outlineLevel="0" collapsed="false">
      <c r="A6159" s="0" t="s">
        <v>6161</v>
      </c>
      <c r="B6159" s="0" t="n">
        <v>0.00596727268541078</v>
      </c>
      <c r="D6159" s="0" t="s">
        <v>21890</v>
      </c>
    </row>
    <row r="6160" customFormat="false" ht="16" hidden="false" customHeight="false" outlineLevel="0" collapsed="false">
      <c r="A6160" s="0" t="s">
        <v>6162</v>
      </c>
      <c r="B6160" s="0" t="n">
        <v>0.00596727268541078</v>
      </c>
      <c r="D6160" s="0" t="s">
        <v>21891</v>
      </c>
    </row>
    <row r="6161" customFormat="false" ht="16" hidden="false" customHeight="false" outlineLevel="0" collapsed="false">
      <c r="A6161" s="0" t="s">
        <v>6163</v>
      </c>
      <c r="B6161" s="0" t="n">
        <v>-0.00596727268541078</v>
      </c>
      <c r="D6161" s="0" t="s">
        <v>21892</v>
      </c>
    </row>
    <row r="6162" customFormat="false" ht="16" hidden="false" customHeight="false" outlineLevel="0" collapsed="false">
      <c r="A6162" s="0" t="s">
        <v>6164</v>
      </c>
      <c r="B6162" s="0" t="n">
        <v>-0.00596727268541078</v>
      </c>
      <c r="D6162" s="0" t="s">
        <v>21893</v>
      </c>
    </row>
    <row r="6163" customFormat="false" ht="16" hidden="false" customHeight="false" outlineLevel="0" collapsed="false">
      <c r="A6163" s="0" t="s">
        <v>6165</v>
      </c>
      <c r="B6163" s="0" t="n">
        <v>-0.00596727268541078</v>
      </c>
      <c r="D6163" s="0" t="s">
        <v>21894</v>
      </c>
    </row>
    <row r="6164" customFormat="false" ht="16" hidden="false" customHeight="false" outlineLevel="0" collapsed="false">
      <c r="A6164" s="0" t="s">
        <v>6166</v>
      </c>
      <c r="B6164" s="0" t="n">
        <v>0.00596727268541078</v>
      </c>
      <c r="D6164" s="0" t="s">
        <v>21895</v>
      </c>
    </row>
    <row r="6165" customFormat="false" ht="16" hidden="false" customHeight="false" outlineLevel="0" collapsed="false">
      <c r="A6165" s="0" t="s">
        <v>6167</v>
      </c>
      <c r="B6165" s="0" t="n">
        <v>-0.00596727268541078</v>
      </c>
      <c r="D6165" s="0" t="s">
        <v>21896</v>
      </c>
    </row>
    <row r="6166" customFormat="false" ht="16" hidden="false" customHeight="false" outlineLevel="0" collapsed="false">
      <c r="A6166" s="0" t="s">
        <v>6168</v>
      </c>
      <c r="B6166" s="0" t="n">
        <v>-0.00596727268541078</v>
      </c>
      <c r="D6166" s="0" t="s">
        <v>21897</v>
      </c>
    </row>
    <row r="6167" customFormat="false" ht="16" hidden="false" customHeight="false" outlineLevel="0" collapsed="false">
      <c r="A6167" s="0" t="s">
        <v>6169</v>
      </c>
      <c r="B6167" s="0" t="n">
        <v>-0.00596727268541078</v>
      </c>
      <c r="D6167" s="0" t="s">
        <v>21898</v>
      </c>
    </row>
    <row r="6168" customFormat="false" ht="16" hidden="false" customHeight="false" outlineLevel="0" collapsed="false">
      <c r="A6168" s="0" t="s">
        <v>6170</v>
      </c>
      <c r="B6168" s="0" t="n">
        <v>0.00596727268541078</v>
      </c>
      <c r="D6168" s="0" t="s">
        <v>21899</v>
      </c>
    </row>
    <row r="6169" customFormat="false" ht="16" hidden="false" customHeight="false" outlineLevel="0" collapsed="false">
      <c r="A6169" s="0" t="s">
        <v>6171</v>
      </c>
      <c r="B6169" s="0" t="n">
        <v>-0.00596727268541078</v>
      </c>
      <c r="D6169" s="0" t="s">
        <v>21900</v>
      </c>
    </row>
    <row r="6170" customFormat="false" ht="16" hidden="false" customHeight="false" outlineLevel="0" collapsed="false">
      <c r="A6170" s="0" t="s">
        <v>6172</v>
      </c>
      <c r="B6170" s="0" t="n">
        <v>-0.00596727268541078</v>
      </c>
      <c r="D6170" s="0" t="s">
        <v>21901</v>
      </c>
    </row>
    <row r="6171" customFormat="false" ht="16" hidden="false" customHeight="false" outlineLevel="0" collapsed="false">
      <c r="A6171" s="0" t="s">
        <v>6173</v>
      </c>
      <c r="B6171" s="0" t="n">
        <v>-0.00596727268541078</v>
      </c>
      <c r="D6171" s="0" t="s">
        <v>21902</v>
      </c>
    </row>
    <row r="6172" customFormat="false" ht="16" hidden="false" customHeight="false" outlineLevel="0" collapsed="false">
      <c r="A6172" s="0" t="s">
        <v>6174</v>
      </c>
      <c r="B6172" s="0" t="n">
        <v>-0.00596727268541078</v>
      </c>
      <c r="D6172" s="0" t="s">
        <v>21903</v>
      </c>
    </row>
    <row r="6173" customFormat="false" ht="16" hidden="false" customHeight="false" outlineLevel="0" collapsed="false">
      <c r="A6173" s="0" t="s">
        <v>6175</v>
      </c>
      <c r="B6173" s="0" t="n">
        <v>-0.00596727268541078</v>
      </c>
      <c r="D6173" s="0" t="s">
        <v>21904</v>
      </c>
    </row>
    <row r="6174" customFormat="false" ht="16" hidden="false" customHeight="false" outlineLevel="0" collapsed="false">
      <c r="A6174" s="0" t="s">
        <v>6176</v>
      </c>
      <c r="B6174" s="0" t="n">
        <v>-0.00596727268541078</v>
      </c>
      <c r="D6174" s="0" t="s">
        <v>21905</v>
      </c>
    </row>
    <row r="6175" customFormat="false" ht="16" hidden="false" customHeight="false" outlineLevel="0" collapsed="false">
      <c r="A6175" s="0" t="s">
        <v>6177</v>
      </c>
      <c r="B6175" s="0" t="n">
        <v>-0.00596727268541078</v>
      </c>
      <c r="D6175" s="0" t="s">
        <v>21906</v>
      </c>
    </row>
    <row r="6176" customFormat="false" ht="16" hidden="false" customHeight="false" outlineLevel="0" collapsed="false">
      <c r="A6176" s="0" t="s">
        <v>6178</v>
      </c>
      <c r="B6176" s="0" t="n">
        <v>-0.00596727268541078</v>
      </c>
      <c r="D6176" s="0" t="s">
        <v>21907</v>
      </c>
    </row>
    <row r="6177" customFormat="false" ht="16" hidden="false" customHeight="false" outlineLevel="0" collapsed="false">
      <c r="A6177" s="0" t="s">
        <v>6179</v>
      </c>
      <c r="B6177" s="0" t="n">
        <v>-0.00596727268541078</v>
      </c>
      <c r="D6177" s="0" t="s">
        <v>21908</v>
      </c>
    </row>
    <row r="6178" customFormat="false" ht="16" hidden="false" customHeight="false" outlineLevel="0" collapsed="false">
      <c r="A6178" s="0" t="s">
        <v>6180</v>
      </c>
      <c r="B6178" s="0" t="n">
        <v>-0.00596727268541078</v>
      </c>
      <c r="D6178" s="0" t="s">
        <v>21909</v>
      </c>
    </row>
    <row r="6179" customFormat="false" ht="16" hidden="false" customHeight="false" outlineLevel="0" collapsed="false">
      <c r="A6179" s="0" t="s">
        <v>6181</v>
      </c>
      <c r="B6179" s="0" t="n">
        <v>0.00596727268541078</v>
      </c>
      <c r="D6179" s="0" t="s">
        <v>21910</v>
      </c>
    </row>
    <row r="6180" customFormat="false" ht="16" hidden="false" customHeight="false" outlineLevel="0" collapsed="false">
      <c r="A6180" s="0" t="s">
        <v>6182</v>
      </c>
      <c r="B6180" s="0" t="n">
        <v>0.00596727268541078</v>
      </c>
      <c r="D6180" s="0" t="s">
        <v>21911</v>
      </c>
    </row>
    <row r="6181" customFormat="false" ht="16" hidden="false" customHeight="false" outlineLevel="0" collapsed="false">
      <c r="A6181" s="0" t="s">
        <v>6183</v>
      </c>
      <c r="B6181" s="0" t="n">
        <v>-0.00596727268541078</v>
      </c>
      <c r="D6181" s="0" t="s">
        <v>21912</v>
      </c>
    </row>
    <row r="6182" customFormat="false" ht="16" hidden="false" customHeight="false" outlineLevel="0" collapsed="false">
      <c r="A6182" s="0" t="s">
        <v>6184</v>
      </c>
      <c r="B6182" s="0" t="n">
        <v>0.00596727268541078</v>
      </c>
      <c r="D6182" s="0" t="s">
        <v>21913</v>
      </c>
    </row>
    <row r="6183" customFormat="false" ht="16" hidden="false" customHeight="false" outlineLevel="0" collapsed="false">
      <c r="A6183" s="0" t="s">
        <v>6185</v>
      </c>
      <c r="B6183" s="0" t="n">
        <v>-0.00596727268541078</v>
      </c>
      <c r="D6183" s="0" t="s">
        <v>21914</v>
      </c>
    </row>
    <row r="6184" customFormat="false" ht="16" hidden="false" customHeight="false" outlineLevel="0" collapsed="false">
      <c r="A6184" s="0" t="s">
        <v>6186</v>
      </c>
      <c r="B6184" s="0" t="n">
        <v>-0.00596727268541078</v>
      </c>
      <c r="D6184" s="0" t="s">
        <v>21915</v>
      </c>
    </row>
    <row r="6185" customFormat="false" ht="16" hidden="false" customHeight="false" outlineLevel="0" collapsed="false">
      <c r="A6185" s="0" t="s">
        <v>6187</v>
      </c>
      <c r="B6185" s="0" t="n">
        <v>0.00596727268541078</v>
      </c>
      <c r="D6185" s="0" t="s">
        <v>21916</v>
      </c>
    </row>
    <row r="6186" customFormat="false" ht="16" hidden="false" customHeight="false" outlineLevel="0" collapsed="false">
      <c r="A6186" s="0" t="s">
        <v>6188</v>
      </c>
      <c r="B6186" s="0" t="n">
        <v>0.00596727268541078</v>
      </c>
      <c r="D6186" s="0" t="s">
        <v>21917</v>
      </c>
    </row>
    <row r="6187" customFormat="false" ht="16" hidden="false" customHeight="false" outlineLevel="0" collapsed="false">
      <c r="A6187" s="0" t="s">
        <v>6189</v>
      </c>
      <c r="B6187" s="0" t="n">
        <v>0.00596727268541078</v>
      </c>
      <c r="D6187" s="0" t="s">
        <v>21918</v>
      </c>
    </row>
    <row r="6188" customFormat="false" ht="16" hidden="false" customHeight="false" outlineLevel="0" collapsed="false">
      <c r="A6188" s="0" t="s">
        <v>6190</v>
      </c>
      <c r="B6188" s="0" t="n">
        <v>-0.00596727268541078</v>
      </c>
      <c r="D6188" s="0" t="s">
        <v>21919</v>
      </c>
    </row>
    <row r="6189" customFormat="false" ht="16" hidden="false" customHeight="false" outlineLevel="0" collapsed="false">
      <c r="A6189" s="0" t="s">
        <v>6191</v>
      </c>
      <c r="B6189" s="0" t="n">
        <v>0.00596727268541078</v>
      </c>
      <c r="D6189" s="0" t="s">
        <v>21920</v>
      </c>
    </row>
    <row r="6190" customFormat="false" ht="16" hidden="false" customHeight="false" outlineLevel="0" collapsed="false">
      <c r="A6190" s="0" t="s">
        <v>6192</v>
      </c>
      <c r="B6190" s="0" t="n">
        <v>-0.00596727268541078</v>
      </c>
      <c r="D6190" s="0" t="s">
        <v>21921</v>
      </c>
    </row>
    <row r="6191" customFormat="false" ht="16" hidden="false" customHeight="false" outlineLevel="0" collapsed="false">
      <c r="A6191" s="0" t="s">
        <v>6193</v>
      </c>
      <c r="B6191" s="0" t="n">
        <v>0.00596727268541078</v>
      </c>
      <c r="D6191" s="0" t="s">
        <v>21922</v>
      </c>
    </row>
    <row r="6192" customFormat="false" ht="16" hidden="false" customHeight="false" outlineLevel="0" collapsed="false">
      <c r="A6192" s="0" t="s">
        <v>6194</v>
      </c>
      <c r="B6192" s="0" t="n">
        <v>-0.00596727268541078</v>
      </c>
      <c r="D6192" s="0" t="s">
        <v>21923</v>
      </c>
    </row>
    <row r="6193" customFormat="false" ht="16" hidden="false" customHeight="false" outlineLevel="0" collapsed="false">
      <c r="A6193" s="0" t="s">
        <v>6195</v>
      </c>
      <c r="B6193" s="0" t="n">
        <v>0.00596727268541078</v>
      </c>
      <c r="D6193" s="0" t="s">
        <v>21924</v>
      </c>
    </row>
    <row r="6194" customFormat="false" ht="16" hidden="false" customHeight="false" outlineLevel="0" collapsed="false">
      <c r="A6194" s="0" t="s">
        <v>6196</v>
      </c>
      <c r="B6194" s="0" t="n">
        <v>-0.00596727268541078</v>
      </c>
      <c r="D6194" s="0" t="s">
        <v>21925</v>
      </c>
    </row>
    <row r="6195" customFormat="false" ht="16" hidden="false" customHeight="false" outlineLevel="0" collapsed="false">
      <c r="A6195" s="0" t="s">
        <v>6197</v>
      </c>
      <c r="B6195" s="0" t="n">
        <v>0.00596727268541078</v>
      </c>
      <c r="D6195" s="0" t="s">
        <v>21926</v>
      </c>
    </row>
    <row r="6196" customFormat="false" ht="16" hidden="false" customHeight="false" outlineLevel="0" collapsed="false">
      <c r="A6196" s="0" t="s">
        <v>6198</v>
      </c>
      <c r="B6196" s="0" t="n">
        <v>0.00596727268541078</v>
      </c>
      <c r="D6196" s="0" t="s">
        <v>21927</v>
      </c>
    </row>
    <row r="6197" customFormat="false" ht="16" hidden="false" customHeight="false" outlineLevel="0" collapsed="false">
      <c r="A6197" s="0" t="s">
        <v>6199</v>
      </c>
      <c r="B6197" s="0" t="n">
        <v>0.00596727268541078</v>
      </c>
      <c r="D6197" s="0" t="s">
        <v>21928</v>
      </c>
    </row>
    <row r="6198" customFormat="false" ht="16" hidden="false" customHeight="false" outlineLevel="0" collapsed="false">
      <c r="A6198" s="0" t="s">
        <v>6200</v>
      </c>
      <c r="B6198" s="0" t="n">
        <v>0.00596727268541078</v>
      </c>
      <c r="D6198" s="0" t="s">
        <v>21929</v>
      </c>
    </row>
    <row r="6199" customFormat="false" ht="16" hidden="false" customHeight="false" outlineLevel="0" collapsed="false">
      <c r="A6199" s="0" t="s">
        <v>6201</v>
      </c>
      <c r="B6199" s="0" t="n">
        <v>-0.00596727268541078</v>
      </c>
      <c r="D6199" s="0" t="s">
        <v>21930</v>
      </c>
    </row>
    <row r="6200" customFormat="false" ht="16" hidden="false" customHeight="false" outlineLevel="0" collapsed="false">
      <c r="A6200" s="0" t="s">
        <v>6202</v>
      </c>
      <c r="B6200" s="0" t="n">
        <v>-0.00596727268541078</v>
      </c>
      <c r="D6200" s="0" t="s">
        <v>21931</v>
      </c>
    </row>
    <row r="6201" customFormat="false" ht="16" hidden="false" customHeight="false" outlineLevel="0" collapsed="false">
      <c r="A6201" s="3" t="n">
        <v>38777</v>
      </c>
      <c r="B6201" s="0" t="n">
        <v>0.00596727268541078</v>
      </c>
      <c r="D6201" s="0" t="s">
        <v>21932</v>
      </c>
    </row>
    <row r="6202" customFormat="false" ht="16" hidden="false" customHeight="false" outlineLevel="0" collapsed="false">
      <c r="A6202" s="0" t="s">
        <v>6203</v>
      </c>
      <c r="B6202" s="0" t="n">
        <v>0.00596727268541078</v>
      </c>
      <c r="D6202" s="0" t="s">
        <v>21933</v>
      </c>
    </row>
    <row r="6203" customFormat="false" ht="16" hidden="false" customHeight="false" outlineLevel="0" collapsed="false">
      <c r="A6203" s="0" t="s">
        <v>6204</v>
      </c>
      <c r="B6203" s="0" t="n">
        <v>0.00596727268541078</v>
      </c>
      <c r="D6203" s="0" t="s">
        <v>21934</v>
      </c>
    </row>
    <row r="6204" customFormat="false" ht="16" hidden="false" customHeight="false" outlineLevel="0" collapsed="false">
      <c r="A6204" s="0" t="s">
        <v>6205</v>
      </c>
      <c r="B6204" s="0" t="n">
        <v>-0.00596727268541078</v>
      </c>
      <c r="D6204" s="0" t="s">
        <v>21935</v>
      </c>
    </row>
    <row r="6205" customFormat="false" ht="16" hidden="false" customHeight="false" outlineLevel="0" collapsed="false">
      <c r="A6205" s="0" t="s">
        <v>6206</v>
      </c>
      <c r="B6205" s="0" t="n">
        <v>-0.00596727268541078</v>
      </c>
      <c r="D6205" s="0" t="s">
        <v>21936</v>
      </c>
    </row>
    <row r="6206" customFormat="false" ht="16" hidden="false" customHeight="false" outlineLevel="0" collapsed="false">
      <c r="A6206" s="0" t="s">
        <v>6207</v>
      </c>
      <c r="B6206" s="0" t="n">
        <v>-0.00596727268541078</v>
      </c>
      <c r="D6206" s="0" t="s">
        <v>21937</v>
      </c>
    </row>
    <row r="6207" customFormat="false" ht="16" hidden="false" customHeight="false" outlineLevel="0" collapsed="false">
      <c r="A6207" s="0" t="s">
        <v>6208</v>
      </c>
      <c r="B6207" s="0" t="n">
        <v>-0.00596727268541078</v>
      </c>
      <c r="D6207" s="0" t="s">
        <v>21938</v>
      </c>
    </row>
    <row r="6208" customFormat="false" ht="16" hidden="false" customHeight="false" outlineLevel="0" collapsed="false">
      <c r="A6208" s="0" t="s">
        <v>6209</v>
      </c>
      <c r="B6208" s="0" t="n">
        <v>0.00596727268541078</v>
      </c>
      <c r="D6208" s="0" t="s">
        <v>21939</v>
      </c>
    </row>
    <row r="6209" customFormat="false" ht="16" hidden="false" customHeight="false" outlineLevel="0" collapsed="false">
      <c r="A6209" s="0" t="s">
        <v>6210</v>
      </c>
      <c r="B6209" s="0" t="n">
        <v>0.00596727268541078</v>
      </c>
      <c r="D6209" s="0" t="s">
        <v>21940</v>
      </c>
    </row>
    <row r="6210" customFormat="false" ht="16" hidden="false" customHeight="false" outlineLevel="0" collapsed="false">
      <c r="A6210" s="0" t="s">
        <v>6211</v>
      </c>
      <c r="B6210" s="0" t="n">
        <v>0.00596727268541078</v>
      </c>
      <c r="D6210" s="0" t="s">
        <v>21941</v>
      </c>
    </row>
    <row r="6211" customFormat="false" ht="16" hidden="false" customHeight="false" outlineLevel="0" collapsed="false">
      <c r="A6211" s="0" t="s">
        <v>6212</v>
      </c>
      <c r="B6211" s="0" t="n">
        <v>0.00596727268541078</v>
      </c>
      <c r="D6211" s="0" t="s">
        <v>21942</v>
      </c>
    </row>
    <row r="6212" customFormat="false" ht="16" hidden="false" customHeight="false" outlineLevel="0" collapsed="false">
      <c r="A6212" s="0" t="s">
        <v>6213</v>
      </c>
      <c r="B6212" s="0" t="n">
        <v>0.00596727268541078</v>
      </c>
      <c r="D6212" s="0" t="s">
        <v>21943</v>
      </c>
    </row>
    <row r="6213" customFormat="false" ht="16" hidden="false" customHeight="false" outlineLevel="0" collapsed="false">
      <c r="A6213" s="0" t="s">
        <v>6214</v>
      </c>
      <c r="B6213" s="0" t="n">
        <v>-0.00596727268541078</v>
      </c>
      <c r="D6213" s="0" t="s">
        <v>21944</v>
      </c>
    </row>
    <row r="6214" customFormat="false" ht="16" hidden="false" customHeight="false" outlineLevel="0" collapsed="false">
      <c r="A6214" s="0" t="s">
        <v>6215</v>
      </c>
      <c r="B6214" s="0" t="n">
        <v>-0.00596727268541078</v>
      </c>
      <c r="D6214" s="0" t="s">
        <v>21945</v>
      </c>
    </row>
    <row r="6215" customFormat="false" ht="16" hidden="false" customHeight="false" outlineLevel="0" collapsed="false">
      <c r="A6215" s="0" t="s">
        <v>6216</v>
      </c>
      <c r="B6215" s="0" t="n">
        <v>0.00596727268541078</v>
      </c>
      <c r="D6215" s="0" t="s">
        <v>21946</v>
      </c>
    </row>
    <row r="6216" customFormat="false" ht="16" hidden="false" customHeight="false" outlineLevel="0" collapsed="false">
      <c r="A6216" s="0" t="s">
        <v>6217</v>
      </c>
      <c r="B6216" s="0" t="n">
        <v>-0.00596727268541078</v>
      </c>
      <c r="D6216" s="0" t="s">
        <v>21947</v>
      </c>
    </row>
    <row r="6217" customFormat="false" ht="16" hidden="false" customHeight="false" outlineLevel="0" collapsed="false">
      <c r="A6217" s="0" t="s">
        <v>6218</v>
      </c>
      <c r="B6217" s="0" t="n">
        <v>-0.00596727268541078</v>
      </c>
      <c r="D6217" s="0" t="s">
        <v>21948</v>
      </c>
    </row>
    <row r="6218" customFormat="false" ht="16" hidden="false" customHeight="false" outlineLevel="0" collapsed="false">
      <c r="A6218" s="0" t="s">
        <v>6219</v>
      </c>
      <c r="B6218" s="0" t="n">
        <v>0.00596727268541078</v>
      </c>
      <c r="D6218" s="0" t="s">
        <v>21949</v>
      </c>
    </row>
    <row r="6219" customFormat="false" ht="16" hidden="false" customHeight="false" outlineLevel="0" collapsed="false">
      <c r="A6219" s="0" t="s">
        <v>6220</v>
      </c>
      <c r="B6219" s="0" t="n">
        <v>-0.00596727268541078</v>
      </c>
      <c r="D6219" s="0" t="s">
        <v>21950</v>
      </c>
    </row>
    <row r="6220" customFormat="false" ht="16" hidden="false" customHeight="false" outlineLevel="0" collapsed="false">
      <c r="A6220" s="0" t="s">
        <v>6221</v>
      </c>
      <c r="B6220" s="0" t="n">
        <v>-0.00596727268541078</v>
      </c>
      <c r="D6220" s="0" t="s">
        <v>21951</v>
      </c>
    </row>
    <row r="6221" customFormat="false" ht="16" hidden="false" customHeight="false" outlineLevel="0" collapsed="false">
      <c r="A6221" s="0" t="s">
        <v>6222</v>
      </c>
      <c r="B6221" s="0" t="n">
        <v>-0.00596727268541078</v>
      </c>
      <c r="D6221" s="0" t="s">
        <v>21952</v>
      </c>
    </row>
    <row r="6222" customFormat="false" ht="16" hidden="false" customHeight="false" outlineLevel="0" collapsed="false">
      <c r="A6222" s="0" t="s">
        <v>6223</v>
      </c>
      <c r="B6222" s="0" t="n">
        <v>-0.00596727268541078</v>
      </c>
      <c r="D6222" s="0" t="s">
        <v>21953</v>
      </c>
    </row>
    <row r="6223" customFormat="false" ht="16" hidden="false" customHeight="false" outlineLevel="0" collapsed="false">
      <c r="A6223" s="0" t="s">
        <v>6224</v>
      </c>
      <c r="B6223" s="0" t="n">
        <v>-0.00596727268541078</v>
      </c>
      <c r="D6223" s="0" t="s">
        <v>21954</v>
      </c>
    </row>
    <row r="6224" customFormat="false" ht="16" hidden="false" customHeight="false" outlineLevel="0" collapsed="false">
      <c r="A6224" s="0" t="s">
        <v>6225</v>
      </c>
      <c r="B6224" s="0" t="n">
        <v>0.00596727268541078</v>
      </c>
      <c r="D6224" s="0" t="s">
        <v>21955</v>
      </c>
    </row>
    <row r="6225" customFormat="false" ht="16" hidden="false" customHeight="false" outlineLevel="0" collapsed="false">
      <c r="A6225" s="0" t="s">
        <v>6226</v>
      </c>
      <c r="B6225" s="0" t="n">
        <v>0.00596727268541078</v>
      </c>
      <c r="D6225" s="0" t="s">
        <v>21956</v>
      </c>
    </row>
    <row r="6226" customFormat="false" ht="16" hidden="false" customHeight="false" outlineLevel="0" collapsed="false">
      <c r="A6226" s="0" t="s">
        <v>6227</v>
      </c>
      <c r="B6226" s="0" t="n">
        <v>0.00596727268541078</v>
      </c>
      <c r="D6226" s="0" t="s">
        <v>21957</v>
      </c>
    </row>
    <row r="6227" customFormat="false" ht="16" hidden="false" customHeight="false" outlineLevel="0" collapsed="false">
      <c r="A6227" s="0" t="s">
        <v>6228</v>
      </c>
      <c r="B6227" s="0" t="n">
        <v>0.00596727268541078</v>
      </c>
      <c r="D6227" s="0" t="s">
        <v>21958</v>
      </c>
    </row>
    <row r="6228" customFormat="false" ht="16" hidden="false" customHeight="false" outlineLevel="0" collapsed="false">
      <c r="A6228" s="0" t="s">
        <v>6229</v>
      </c>
      <c r="B6228" s="0" t="n">
        <v>-0.00596727268541078</v>
      </c>
      <c r="D6228" s="0" t="s">
        <v>21959</v>
      </c>
    </row>
    <row r="6229" customFormat="false" ht="16" hidden="false" customHeight="false" outlineLevel="0" collapsed="false">
      <c r="A6229" s="0" t="s">
        <v>6230</v>
      </c>
      <c r="B6229" s="0" t="n">
        <v>-0.00596727268541078</v>
      </c>
      <c r="D6229" s="0" t="s">
        <v>21960</v>
      </c>
    </row>
    <row r="6230" customFormat="false" ht="16" hidden="false" customHeight="false" outlineLevel="0" collapsed="false">
      <c r="A6230" s="0" t="s">
        <v>6231</v>
      </c>
      <c r="B6230" s="0" t="n">
        <v>-0.00596727268541078</v>
      </c>
      <c r="D6230" s="0" t="s">
        <v>21961</v>
      </c>
    </row>
    <row r="6231" customFormat="false" ht="16" hidden="false" customHeight="false" outlineLevel="0" collapsed="false">
      <c r="A6231" s="0" t="s">
        <v>6232</v>
      </c>
      <c r="B6231" s="0" t="n">
        <v>-0.00596727268541078</v>
      </c>
      <c r="D6231" s="0" t="s">
        <v>21962</v>
      </c>
    </row>
    <row r="6232" customFormat="false" ht="16" hidden="false" customHeight="false" outlineLevel="0" collapsed="false">
      <c r="A6232" s="0" t="s">
        <v>6233</v>
      </c>
      <c r="B6232" s="0" t="n">
        <v>0.00596727268541078</v>
      </c>
      <c r="D6232" s="0" t="s">
        <v>21963</v>
      </c>
    </row>
    <row r="6233" customFormat="false" ht="16" hidden="false" customHeight="false" outlineLevel="0" collapsed="false">
      <c r="A6233" s="0" t="s">
        <v>6234</v>
      </c>
      <c r="B6233" s="0" t="n">
        <v>-0.00596727268541078</v>
      </c>
      <c r="D6233" s="0" t="s">
        <v>21964</v>
      </c>
    </row>
    <row r="6234" customFormat="false" ht="16" hidden="false" customHeight="false" outlineLevel="0" collapsed="false">
      <c r="A6234" s="0" t="s">
        <v>6235</v>
      </c>
      <c r="B6234" s="0" t="n">
        <v>0.00596727268541078</v>
      </c>
      <c r="D6234" s="0" t="s">
        <v>21965</v>
      </c>
    </row>
    <row r="6235" customFormat="false" ht="16" hidden="false" customHeight="false" outlineLevel="0" collapsed="false">
      <c r="A6235" s="0" t="s">
        <v>6236</v>
      </c>
      <c r="B6235" s="0" t="n">
        <v>-0.00596727268541078</v>
      </c>
      <c r="D6235" s="0" t="s">
        <v>21966</v>
      </c>
    </row>
    <row r="6236" customFormat="false" ht="16" hidden="false" customHeight="false" outlineLevel="0" collapsed="false">
      <c r="A6236" s="0" t="s">
        <v>6237</v>
      </c>
      <c r="B6236" s="0" t="n">
        <v>-0.00596727268541078</v>
      </c>
      <c r="D6236" s="0" t="s">
        <v>21967</v>
      </c>
    </row>
    <row r="6237" customFormat="false" ht="16" hidden="false" customHeight="false" outlineLevel="0" collapsed="false">
      <c r="A6237" s="0" t="s">
        <v>6238</v>
      </c>
      <c r="B6237" s="0" t="n">
        <v>-0.00596727268541078</v>
      </c>
      <c r="D6237" s="0" t="s">
        <v>21968</v>
      </c>
    </row>
    <row r="6238" customFormat="false" ht="16" hidden="false" customHeight="false" outlineLevel="0" collapsed="false">
      <c r="A6238" s="0" t="s">
        <v>6239</v>
      </c>
      <c r="B6238" s="0" t="n">
        <v>-0.00596727268541078</v>
      </c>
      <c r="D6238" s="0" t="s">
        <v>21969</v>
      </c>
    </row>
    <row r="6239" customFormat="false" ht="16" hidden="false" customHeight="false" outlineLevel="0" collapsed="false">
      <c r="A6239" s="0" t="s">
        <v>6240</v>
      </c>
      <c r="B6239" s="0" t="n">
        <v>-0.00596727268541078</v>
      </c>
      <c r="D6239" s="0" t="s">
        <v>21970</v>
      </c>
    </row>
    <row r="6240" customFormat="false" ht="16" hidden="false" customHeight="false" outlineLevel="0" collapsed="false">
      <c r="A6240" s="0" t="s">
        <v>6241</v>
      </c>
      <c r="B6240" s="0" t="n">
        <v>0.00596727268541078</v>
      </c>
      <c r="D6240" s="0" t="s">
        <v>21971</v>
      </c>
    </row>
    <row r="6241" customFormat="false" ht="16" hidden="false" customHeight="false" outlineLevel="0" collapsed="false">
      <c r="A6241" s="0" t="s">
        <v>6242</v>
      </c>
      <c r="B6241" s="0" t="n">
        <v>0.00596727268541078</v>
      </c>
      <c r="D6241" s="0" t="s">
        <v>21972</v>
      </c>
    </row>
    <row r="6242" customFormat="false" ht="16" hidden="false" customHeight="false" outlineLevel="0" collapsed="false">
      <c r="A6242" s="0" t="s">
        <v>6243</v>
      </c>
      <c r="B6242" s="0" t="n">
        <v>-0.00596727268541078</v>
      </c>
      <c r="D6242" s="0" t="s">
        <v>21973</v>
      </c>
    </row>
    <row r="6243" customFormat="false" ht="16" hidden="false" customHeight="false" outlineLevel="0" collapsed="false">
      <c r="A6243" s="0" t="s">
        <v>6244</v>
      </c>
      <c r="B6243" s="0" t="n">
        <v>0.00596727268541078</v>
      </c>
      <c r="D6243" s="0" t="s">
        <v>21974</v>
      </c>
    </row>
    <row r="6244" customFormat="false" ht="16" hidden="false" customHeight="false" outlineLevel="0" collapsed="false">
      <c r="A6244" s="0" t="s">
        <v>6245</v>
      </c>
      <c r="B6244" s="0" t="n">
        <v>0.00596727268541078</v>
      </c>
      <c r="D6244" s="0" t="s">
        <v>21975</v>
      </c>
    </row>
    <row r="6245" customFormat="false" ht="16" hidden="false" customHeight="false" outlineLevel="0" collapsed="false">
      <c r="A6245" s="0" t="s">
        <v>6246</v>
      </c>
      <c r="B6245" s="0" t="n">
        <v>0.00596727268541078</v>
      </c>
      <c r="D6245" s="0" t="s">
        <v>21976</v>
      </c>
    </row>
    <row r="6246" customFormat="false" ht="16" hidden="false" customHeight="false" outlineLevel="0" collapsed="false">
      <c r="A6246" s="0" t="s">
        <v>6247</v>
      </c>
      <c r="B6246" s="0" t="n">
        <v>0.00596727268541078</v>
      </c>
      <c r="D6246" s="0" t="s">
        <v>21977</v>
      </c>
    </row>
    <row r="6247" customFormat="false" ht="16" hidden="false" customHeight="false" outlineLevel="0" collapsed="false">
      <c r="A6247" s="0" t="s">
        <v>6248</v>
      </c>
      <c r="B6247" s="0" t="n">
        <v>-0.00596727268541078</v>
      </c>
      <c r="D6247" s="0" t="s">
        <v>21978</v>
      </c>
    </row>
    <row r="6248" customFormat="false" ht="16" hidden="false" customHeight="false" outlineLevel="0" collapsed="false">
      <c r="A6248" s="0" t="s">
        <v>6249</v>
      </c>
      <c r="B6248" s="0" t="n">
        <v>-0.00596727268541078</v>
      </c>
      <c r="D6248" s="0" t="s">
        <v>21979</v>
      </c>
    </row>
    <row r="6249" customFormat="false" ht="16" hidden="false" customHeight="false" outlineLevel="0" collapsed="false">
      <c r="A6249" s="0" t="s">
        <v>6250</v>
      </c>
      <c r="B6249" s="0" t="n">
        <v>0.00596727268541078</v>
      </c>
      <c r="D6249" s="0" t="s">
        <v>21980</v>
      </c>
    </row>
    <row r="6250" customFormat="false" ht="16" hidden="false" customHeight="false" outlineLevel="0" collapsed="false">
      <c r="A6250" s="0" t="s">
        <v>6251</v>
      </c>
      <c r="B6250" s="0" t="n">
        <v>-0.00596727268541078</v>
      </c>
      <c r="D6250" s="0" t="s">
        <v>21981</v>
      </c>
    </row>
    <row r="6251" customFormat="false" ht="16" hidden="false" customHeight="false" outlineLevel="0" collapsed="false">
      <c r="A6251" s="0" t="s">
        <v>6252</v>
      </c>
      <c r="B6251" s="0" t="n">
        <v>-0.00596727268541078</v>
      </c>
      <c r="D6251" s="0" t="s">
        <v>21982</v>
      </c>
    </row>
    <row r="6252" customFormat="false" ht="16" hidden="false" customHeight="false" outlineLevel="0" collapsed="false">
      <c r="A6252" s="0" t="s">
        <v>6253</v>
      </c>
      <c r="B6252" s="0" t="n">
        <v>-0.00596727268541078</v>
      </c>
      <c r="D6252" s="0" t="s">
        <v>21983</v>
      </c>
    </row>
    <row r="6253" customFormat="false" ht="16" hidden="false" customHeight="false" outlineLevel="0" collapsed="false">
      <c r="A6253" s="0" t="s">
        <v>6254</v>
      </c>
      <c r="B6253" s="0" t="n">
        <v>-0.00596727268541078</v>
      </c>
      <c r="D6253" s="0" t="s">
        <v>21984</v>
      </c>
    </row>
    <row r="6254" customFormat="false" ht="16" hidden="false" customHeight="false" outlineLevel="0" collapsed="false">
      <c r="A6254" s="0" t="s">
        <v>6255</v>
      </c>
      <c r="B6254" s="0" t="n">
        <v>0.00596727268541078</v>
      </c>
      <c r="D6254" s="0" t="s">
        <v>21985</v>
      </c>
    </row>
    <row r="6255" customFormat="false" ht="16" hidden="false" customHeight="false" outlineLevel="0" collapsed="false">
      <c r="A6255" s="0" t="s">
        <v>6256</v>
      </c>
      <c r="B6255" s="0" t="n">
        <v>0.00596727268541078</v>
      </c>
      <c r="D6255" s="0" t="s">
        <v>21986</v>
      </c>
    </row>
    <row r="6256" customFormat="false" ht="16" hidden="false" customHeight="false" outlineLevel="0" collapsed="false">
      <c r="A6256" s="0" t="s">
        <v>6257</v>
      </c>
      <c r="B6256" s="0" t="n">
        <v>-0.00596727268541078</v>
      </c>
      <c r="D6256" s="0" t="s">
        <v>21987</v>
      </c>
    </row>
    <row r="6257" customFormat="false" ht="16" hidden="false" customHeight="false" outlineLevel="0" collapsed="false">
      <c r="A6257" s="0" t="s">
        <v>6258</v>
      </c>
      <c r="B6257" s="0" t="n">
        <v>-0.00596727268541078</v>
      </c>
      <c r="D6257" s="0" t="s">
        <v>21988</v>
      </c>
    </row>
    <row r="6258" customFormat="false" ht="16" hidden="false" customHeight="false" outlineLevel="0" collapsed="false">
      <c r="A6258" s="0" t="s">
        <v>6259</v>
      </c>
      <c r="B6258" s="0" t="n">
        <v>-0.00596727268541078</v>
      </c>
      <c r="D6258" s="0" t="s">
        <v>21989</v>
      </c>
    </row>
    <row r="6259" customFormat="false" ht="16" hidden="false" customHeight="false" outlineLevel="0" collapsed="false">
      <c r="A6259" s="0" t="s">
        <v>6260</v>
      </c>
      <c r="B6259" s="0" t="n">
        <v>-0.00596727268541078</v>
      </c>
      <c r="D6259" s="0" t="s">
        <v>21990</v>
      </c>
    </row>
    <row r="6260" customFormat="false" ht="16" hidden="false" customHeight="false" outlineLevel="0" collapsed="false">
      <c r="A6260" s="0" t="s">
        <v>6261</v>
      </c>
      <c r="B6260" s="0" t="n">
        <v>0.00596727268541078</v>
      </c>
      <c r="D6260" s="0" t="s">
        <v>21991</v>
      </c>
    </row>
    <row r="6261" customFormat="false" ht="16" hidden="false" customHeight="false" outlineLevel="0" collapsed="false">
      <c r="A6261" s="0" t="s">
        <v>6262</v>
      </c>
      <c r="B6261" s="0" t="n">
        <v>-0.00596727268541078</v>
      </c>
      <c r="D6261" s="0" t="s">
        <v>21992</v>
      </c>
    </row>
    <row r="6262" customFormat="false" ht="16" hidden="false" customHeight="false" outlineLevel="0" collapsed="false">
      <c r="A6262" s="0" t="s">
        <v>6263</v>
      </c>
      <c r="B6262" s="0" t="n">
        <v>-0.00596727268541078</v>
      </c>
      <c r="D6262" s="0" t="s">
        <v>21993</v>
      </c>
    </row>
    <row r="6263" customFormat="false" ht="16" hidden="false" customHeight="false" outlineLevel="0" collapsed="false">
      <c r="A6263" s="0" t="s">
        <v>6264</v>
      </c>
      <c r="B6263" s="0" t="n">
        <v>-0.00596727268541078</v>
      </c>
      <c r="D6263" s="0" t="s">
        <v>21994</v>
      </c>
    </row>
    <row r="6264" customFormat="false" ht="16" hidden="false" customHeight="false" outlineLevel="0" collapsed="false">
      <c r="A6264" s="0" t="s">
        <v>6265</v>
      </c>
      <c r="B6264" s="0" t="n">
        <v>-0.00596727268541078</v>
      </c>
      <c r="D6264" s="0" t="s">
        <v>21995</v>
      </c>
    </row>
    <row r="6265" customFormat="false" ht="16" hidden="false" customHeight="false" outlineLevel="0" collapsed="false">
      <c r="A6265" s="0" t="s">
        <v>6266</v>
      </c>
      <c r="B6265" s="0" t="n">
        <v>-0.00596727268541078</v>
      </c>
      <c r="D6265" s="0" t="s">
        <v>21996</v>
      </c>
    </row>
    <row r="6266" customFormat="false" ht="16" hidden="false" customHeight="false" outlineLevel="0" collapsed="false">
      <c r="A6266" s="0" t="s">
        <v>6267</v>
      </c>
      <c r="B6266" s="0" t="n">
        <v>-0.00596727268541078</v>
      </c>
      <c r="D6266" s="0" t="s">
        <v>21997</v>
      </c>
    </row>
    <row r="6267" customFormat="false" ht="16" hidden="false" customHeight="false" outlineLevel="0" collapsed="false">
      <c r="A6267" s="0" t="s">
        <v>6268</v>
      </c>
      <c r="B6267" s="0" t="n">
        <v>-0.00596727268541078</v>
      </c>
      <c r="D6267" s="0" t="s">
        <v>21998</v>
      </c>
    </row>
    <row r="6268" customFormat="false" ht="16" hidden="false" customHeight="false" outlineLevel="0" collapsed="false">
      <c r="A6268" s="0" t="s">
        <v>6269</v>
      </c>
      <c r="B6268" s="0" t="n">
        <v>0.00596727268541078</v>
      </c>
      <c r="D6268" s="0" t="s">
        <v>21999</v>
      </c>
    </row>
    <row r="6269" customFormat="false" ht="16" hidden="false" customHeight="false" outlineLevel="0" collapsed="false">
      <c r="A6269" s="0" t="s">
        <v>6270</v>
      </c>
      <c r="B6269" s="0" t="n">
        <v>-0.00596727268541078</v>
      </c>
      <c r="D6269" s="0" t="s">
        <v>22000</v>
      </c>
    </row>
    <row r="6270" customFormat="false" ht="16" hidden="false" customHeight="false" outlineLevel="0" collapsed="false">
      <c r="A6270" s="0" t="s">
        <v>6271</v>
      </c>
      <c r="B6270" s="0" t="n">
        <v>0.00596727268541078</v>
      </c>
      <c r="D6270" s="0" t="s">
        <v>22001</v>
      </c>
    </row>
    <row r="6271" customFormat="false" ht="16" hidden="false" customHeight="false" outlineLevel="0" collapsed="false">
      <c r="A6271" s="0" t="s">
        <v>6272</v>
      </c>
      <c r="B6271" s="0" t="n">
        <v>0.00596727268541078</v>
      </c>
      <c r="D6271" s="0" t="s">
        <v>22002</v>
      </c>
    </row>
    <row r="6272" customFormat="false" ht="16" hidden="false" customHeight="false" outlineLevel="0" collapsed="false">
      <c r="A6272" s="0" t="s">
        <v>6273</v>
      </c>
      <c r="B6272" s="0" t="n">
        <v>0.00596727268541078</v>
      </c>
      <c r="D6272" s="0" t="s">
        <v>22003</v>
      </c>
    </row>
    <row r="6273" customFormat="false" ht="16" hidden="false" customHeight="false" outlineLevel="0" collapsed="false">
      <c r="A6273" s="0" t="s">
        <v>6274</v>
      </c>
      <c r="B6273" s="0" t="n">
        <v>-0.00596727268541078</v>
      </c>
      <c r="D6273" s="0" t="s">
        <v>22004</v>
      </c>
    </row>
    <row r="6274" customFormat="false" ht="16" hidden="false" customHeight="false" outlineLevel="0" collapsed="false">
      <c r="A6274" s="0" t="s">
        <v>6275</v>
      </c>
      <c r="B6274" s="0" t="n">
        <v>-0.00596727268541078</v>
      </c>
      <c r="D6274" s="0" t="s">
        <v>22005</v>
      </c>
    </row>
    <row r="6275" customFormat="false" ht="16" hidden="false" customHeight="false" outlineLevel="0" collapsed="false">
      <c r="A6275" s="0" t="s">
        <v>6276</v>
      </c>
      <c r="B6275" s="0" t="n">
        <v>-0.00596727268541078</v>
      </c>
      <c r="D6275" s="0" t="s">
        <v>22006</v>
      </c>
    </row>
    <row r="6276" customFormat="false" ht="16" hidden="false" customHeight="false" outlineLevel="0" collapsed="false">
      <c r="A6276" s="0" t="s">
        <v>6277</v>
      </c>
      <c r="B6276" s="0" t="n">
        <v>-0.00596727268541078</v>
      </c>
      <c r="D6276" s="0" t="s">
        <v>22007</v>
      </c>
    </row>
    <row r="6277" customFormat="false" ht="16" hidden="false" customHeight="false" outlineLevel="0" collapsed="false">
      <c r="A6277" s="0" t="s">
        <v>6278</v>
      </c>
      <c r="B6277" s="0" t="n">
        <v>-0.00596727268541078</v>
      </c>
      <c r="D6277" s="0" t="s">
        <v>22008</v>
      </c>
    </row>
    <row r="6278" customFormat="false" ht="16" hidden="false" customHeight="false" outlineLevel="0" collapsed="false">
      <c r="A6278" s="0" t="s">
        <v>6279</v>
      </c>
      <c r="B6278" s="0" t="n">
        <v>0.00596727268541078</v>
      </c>
      <c r="D6278" s="0" t="s">
        <v>22009</v>
      </c>
    </row>
    <row r="6279" customFormat="false" ht="16" hidden="false" customHeight="false" outlineLevel="0" collapsed="false">
      <c r="A6279" s="0" t="s">
        <v>6280</v>
      </c>
      <c r="B6279" s="0" t="n">
        <v>-0.00596727268541078</v>
      </c>
      <c r="D6279" s="0" t="s">
        <v>22010</v>
      </c>
    </row>
    <row r="6280" customFormat="false" ht="16" hidden="false" customHeight="false" outlineLevel="0" collapsed="false">
      <c r="A6280" s="0" t="s">
        <v>6281</v>
      </c>
      <c r="B6280" s="0" t="n">
        <v>-0.00596727268541078</v>
      </c>
      <c r="D6280" s="0" t="s">
        <v>22011</v>
      </c>
    </row>
    <row r="6281" customFormat="false" ht="16" hidden="false" customHeight="false" outlineLevel="0" collapsed="false">
      <c r="A6281" s="0" t="s">
        <v>6282</v>
      </c>
      <c r="B6281" s="0" t="n">
        <v>-0.00596727268541078</v>
      </c>
      <c r="D6281" s="0" t="s">
        <v>22012</v>
      </c>
    </row>
    <row r="6282" customFormat="false" ht="16" hidden="false" customHeight="false" outlineLevel="0" collapsed="false">
      <c r="A6282" s="0" t="s">
        <v>6283</v>
      </c>
      <c r="B6282" s="0" t="n">
        <v>-0.00596727268541078</v>
      </c>
      <c r="D6282" s="0" t="s">
        <v>22013</v>
      </c>
    </row>
    <row r="6283" customFormat="false" ht="16" hidden="false" customHeight="false" outlineLevel="0" collapsed="false">
      <c r="A6283" s="0" t="s">
        <v>6284</v>
      </c>
      <c r="B6283" s="0" t="n">
        <v>-0.00596727268541078</v>
      </c>
      <c r="D6283" s="0" t="s">
        <v>22014</v>
      </c>
    </row>
    <row r="6284" customFormat="false" ht="16" hidden="false" customHeight="false" outlineLevel="0" collapsed="false">
      <c r="A6284" s="0" t="s">
        <v>6285</v>
      </c>
      <c r="B6284" s="0" t="n">
        <v>-0.00596727268541078</v>
      </c>
      <c r="D6284" s="0" t="s">
        <v>22015</v>
      </c>
    </row>
    <row r="6285" customFormat="false" ht="16" hidden="false" customHeight="false" outlineLevel="0" collapsed="false">
      <c r="A6285" s="0" t="s">
        <v>6286</v>
      </c>
      <c r="B6285" s="0" t="n">
        <v>0.00596727268541078</v>
      </c>
      <c r="D6285" s="0" t="s">
        <v>22016</v>
      </c>
    </row>
    <row r="6286" customFormat="false" ht="16" hidden="false" customHeight="false" outlineLevel="0" collapsed="false">
      <c r="A6286" s="0" t="s">
        <v>6287</v>
      </c>
      <c r="B6286" s="0" t="n">
        <v>-0.00596727268541078</v>
      </c>
      <c r="D6286" s="0" t="s">
        <v>22017</v>
      </c>
    </row>
    <row r="6287" customFormat="false" ht="16" hidden="false" customHeight="false" outlineLevel="0" collapsed="false">
      <c r="A6287" s="0" t="s">
        <v>6288</v>
      </c>
      <c r="B6287" s="0" t="n">
        <v>0.00596727268541078</v>
      </c>
      <c r="D6287" s="0" t="s">
        <v>22018</v>
      </c>
    </row>
    <row r="6288" customFormat="false" ht="16" hidden="false" customHeight="false" outlineLevel="0" collapsed="false">
      <c r="A6288" s="0" t="s">
        <v>6289</v>
      </c>
      <c r="B6288" s="0" t="n">
        <v>-0.00596727268541078</v>
      </c>
      <c r="D6288" s="0" t="s">
        <v>22019</v>
      </c>
    </row>
    <row r="6289" customFormat="false" ht="16" hidden="false" customHeight="false" outlineLevel="0" collapsed="false">
      <c r="A6289" s="0" t="s">
        <v>6290</v>
      </c>
      <c r="B6289" s="0" t="n">
        <v>-0.00596727268541078</v>
      </c>
      <c r="D6289" s="0" t="s">
        <v>22020</v>
      </c>
    </row>
    <row r="6290" customFormat="false" ht="16" hidden="false" customHeight="false" outlineLevel="0" collapsed="false">
      <c r="A6290" s="0" t="s">
        <v>6291</v>
      </c>
      <c r="B6290" s="0" t="n">
        <v>-0.00596727268541078</v>
      </c>
      <c r="D6290" s="0" t="s">
        <v>22021</v>
      </c>
    </row>
    <row r="6291" customFormat="false" ht="16" hidden="false" customHeight="false" outlineLevel="0" collapsed="false">
      <c r="A6291" s="0" t="s">
        <v>6292</v>
      </c>
      <c r="B6291" s="0" t="n">
        <v>-0.00596727268541078</v>
      </c>
      <c r="D6291" s="0" t="s">
        <v>22022</v>
      </c>
    </row>
    <row r="6292" customFormat="false" ht="16" hidden="false" customHeight="false" outlineLevel="0" collapsed="false">
      <c r="A6292" s="0" t="s">
        <v>6293</v>
      </c>
      <c r="B6292" s="0" t="n">
        <v>0.00596727268541078</v>
      </c>
      <c r="D6292" s="0" t="s">
        <v>22023</v>
      </c>
    </row>
    <row r="6293" customFormat="false" ht="16" hidden="false" customHeight="false" outlineLevel="0" collapsed="false">
      <c r="A6293" s="0" t="s">
        <v>6294</v>
      </c>
      <c r="B6293" s="0" t="n">
        <v>-0.00596727268541078</v>
      </c>
      <c r="D6293" s="0" t="s">
        <v>22024</v>
      </c>
    </row>
    <row r="6294" customFormat="false" ht="16" hidden="false" customHeight="false" outlineLevel="0" collapsed="false">
      <c r="A6294" s="0" t="s">
        <v>6295</v>
      </c>
      <c r="B6294" s="0" t="n">
        <v>-0.00596727268541078</v>
      </c>
      <c r="D6294" s="0" t="s">
        <v>22025</v>
      </c>
    </row>
    <row r="6295" customFormat="false" ht="16" hidden="false" customHeight="false" outlineLevel="0" collapsed="false">
      <c r="A6295" s="0" t="s">
        <v>6296</v>
      </c>
      <c r="B6295" s="0" t="n">
        <v>-0.00596727268541078</v>
      </c>
      <c r="D6295" s="0" t="s">
        <v>22026</v>
      </c>
    </row>
    <row r="6296" customFormat="false" ht="16" hidden="false" customHeight="false" outlineLevel="0" collapsed="false">
      <c r="A6296" s="0" t="s">
        <v>6297</v>
      </c>
      <c r="B6296" s="0" t="n">
        <v>-0.00596727268541078</v>
      </c>
      <c r="D6296" s="0" t="s">
        <v>22027</v>
      </c>
    </row>
    <row r="6297" customFormat="false" ht="16" hidden="false" customHeight="false" outlineLevel="0" collapsed="false">
      <c r="A6297" s="0" t="s">
        <v>6298</v>
      </c>
      <c r="B6297" s="0" t="n">
        <v>-0.00596727268541078</v>
      </c>
      <c r="D6297" s="0" t="s">
        <v>22028</v>
      </c>
    </row>
    <row r="6298" customFormat="false" ht="16" hidden="false" customHeight="false" outlineLevel="0" collapsed="false">
      <c r="A6298" s="0" t="s">
        <v>6299</v>
      </c>
      <c r="B6298" s="0" t="n">
        <v>-0.00596727268541078</v>
      </c>
      <c r="D6298" s="0" t="s">
        <v>22029</v>
      </c>
    </row>
    <row r="6299" customFormat="false" ht="16" hidden="false" customHeight="false" outlineLevel="0" collapsed="false">
      <c r="A6299" s="0" t="s">
        <v>6300</v>
      </c>
      <c r="B6299" s="0" t="n">
        <v>-0.00596727268541078</v>
      </c>
      <c r="D6299" s="0" t="s">
        <v>22030</v>
      </c>
    </row>
    <row r="6300" customFormat="false" ht="16" hidden="false" customHeight="false" outlineLevel="0" collapsed="false">
      <c r="A6300" s="0" t="s">
        <v>6301</v>
      </c>
      <c r="B6300" s="0" t="n">
        <v>-0.00596727268541078</v>
      </c>
      <c r="D6300" s="0" t="s">
        <v>22031</v>
      </c>
    </row>
    <row r="6301" customFormat="false" ht="16" hidden="false" customHeight="false" outlineLevel="0" collapsed="false">
      <c r="A6301" s="0" t="s">
        <v>6302</v>
      </c>
      <c r="B6301" s="0" t="n">
        <v>0.00596727268541078</v>
      </c>
      <c r="D6301" s="0" t="s">
        <v>22032</v>
      </c>
    </row>
    <row r="6302" customFormat="false" ht="16" hidden="false" customHeight="false" outlineLevel="0" collapsed="false">
      <c r="A6302" s="0" t="s">
        <v>6303</v>
      </c>
      <c r="B6302" s="0" t="n">
        <v>0.00596727268541078</v>
      </c>
      <c r="D6302" s="0" t="s">
        <v>22033</v>
      </c>
    </row>
    <row r="6303" customFormat="false" ht="16" hidden="false" customHeight="false" outlineLevel="0" collapsed="false">
      <c r="A6303" s="0" t="s">
        <v>6304</v>
      </c>
      <c r="B6303" s="0" t="n">
        <v>0.00596727268541078</v>
      </c>
      <c r="D6303" s="0" t="s">
        <v>22034</v>
      </c>
    </row>
    <row r="6304" customFormat="false" ht="16" hidden="false" customHeight="false" outlineLevel="0" collapsed="false">
      <c r="A6304" s="0" t="s">
        <v>6305</v>
      </c>
      <c r="B6304" s="0" t="n">
        <v>0.00596727268541078</v>
      </c>
      <c r="D6304" s="0" t="s">
        <v>22035</v>
      </c>
    </row>
    <row r="6305" customFormat="false" ht="16" hidden="false" customHeight="false" outlineLevel="0" collapsed="false">
      <c r="A6305" s="0" t="s">
        <v>6306</v>
      </c>
      <c r="B6305" s="0" t="n">
        <v>0.00596727268541078</v>
      </c>
      <c r="D6305" s="0" t="s">
        <v>22036</v>
      </c>
    </row>
    <row r="6306" customFormat="false" ht="16" hidden="false" customHeight="false" outlineLevel="0" collapsed="false">
      <c r="A6306" s="0" t="s">
        <v>6307</v>
      </c>
      <c r="B6306" s="0" t="n">
        <v>-0.00596727268541078</v>
      </c>
      <c r="D6306" s="0" t="s">
        <v>22037</v>
      </c>
    </row>
    <row r="6307" customFormat="false" ht="16" hidden="false" customHeight="false" outlineLevel="0" collapsed="false">
      <c r="A6307" s="0" t="s">
        <v>6308</v>
      </c>
      <c r="B6307" s="0" t="n">
        <v>-0.00596727268541078</v>
      </c>
      <c r="D6307" s="0" t="s">
        <v>22038</v>
      </c>
    </row>
    <row r="6308" customFormat="false" ht="16" hidden="false" customHeight="false" outlineLevel="0" collapsed="false">
      <c r="A6308" s="0" t="s">
        <v>6309</v>
      </c>
      <c r="B6308" s="0" t="n">
        <v>0.00596727268541078</v>
      </c>
      <c r="D6308" s="0" t="s">
        <v>22039</v>
      </c>
    </row>
    <row r="6309" customFormat="false" ht="16" hidden="false" customHeight="false" outlineLevel="0" collapsed="false">
      <c r="A6309" s="0" t="s">
        <v>6310</v>
      </c>
      <c r="B6309" s="0" t="n">
        <v>0.00596727268541078</v>
      </c>
      <c r="D6309" s="0" t="s">
        <v>22040</v>
      </c>
    </row>
    <row r="6310" customFormat="false" ht="16" hidden="false" customHeight="false" outlineLevel="0" collapsed="false">
      <c r="A6310" s="0" t="s">
        <v>6311</v>
      </c>
      <c r="B6310" s="0" t="n">
        <v>-0.00596727268541078</v>
      </c>
      <c r="D6310" s="0" t="s">
        <v>22041</v>
      </c>
    </row>
    <row r="6311" customFormat="false" ht="16" hidden="false" customHeight="false" outlineLevel="0" collapsed="false">
      <c r="A6311" s="0" t="s">
        <v>6312</v>
      </c>
      <c r="B6311" s="0" t="n">
        <v>0.00596727268541078</v>
      </c>
      <c r="D6311" s="0" t="s">
        <v>22042</v>
      </c>
    </row>
    <row r="6312" customFormat="false" ht="16" hidden="false" customHeight="false" outlineLevel="0" collapsed="false">
      <c r="A6312" s="0" t="s">
        <v>6313</v>
      </c>
      <c r="B6312" s="0" t="n">
        <v>-0.00596727268541078</v>
      </c>
      <c r="D6312" s="0" t="s">
        <v>22043</v>
      </c>
    </row>
    <row r="6313" customFormat="false" ht="16" hidden="false" customHeight="false" outlineLevel="0" collapsed="false">
      <c r="A6313" s="0" t="s">
        <v>6314</v>
      </c>
      <c r="B6313" s="0" t="n">
        <v>0.00596727268541078</v>
      </c>
      <c r="D6313" s="0" t="s">
        <v>22044</v>
      </c>
    </row>
    <row r="6314" customFormat="false" ht="16" hidden="false" customHeight="false" outlineLevel="0" collapsed="false">
      <c r="A6314" s="0" t="s">
        <v>6315</v>
      </c>
      <c r="B6314" s="0" t="n">
        <v>0.00596727268541078</v>
      </c>
      <c r="D6314" s="0" t="s">
        <v>22045</v>
      </c>
    </row>
    <row r="6315" customFormat="false" ht="16" hidden="false" customHeight="false" outlineLevel="0" collapsed="false">
      <c r="A6315" s="0" t="s">
        <v>6316</v>
      </c>
      <c r="B6315" s="0" t="n">
        <v>-0.00596727268541078</v>
      </c>
      <c r="D6315" s="0" t="s">
        <v>22046</v>
      </c>
    </row>
    <row r="6316" customFormat="false" ht="16" hidden="false" customHeight="false" outlineLevel="0" collapsed="false">
      <c r="A6316" s="0" t="s">
        <v>6317</v>
      </c>
      <c r="B6316" s="0" t="n">
        <v>0.00596727268541078</v>
      </c>
      <c r="D6316" s="0" t="s">
        <v>22047</v>
      </c>
    </row>
    <row r="6317" customFormat="false" ht="16" hidden="false" customHeight="false" outlineLevel="0" collapsed="false">
      <c r="A6317" s="0" t="s">
        <v>6318</v>
      </c>
      <c r="B6317" s="0" t="n">
        <v>-0.00596727268541078</v>
      </c>
      <c r="D6317" s="0" t="s">
        <v>22048</v>
      </c>
    </row>
    <row r="6318" customFormat="false" ht="16" hidden="false" customHeight="false" outlineLevel="0" collapsed="false">
      <c r="A6318" s="0" t="s">
        <v>6319</v>
      </c>
      <c r="B6318" s="0" t="n">
        <v>-0.00596727268541078</v>
      </c>
      <c r="D6318" s="0" t="s">
        <v>22049</v>
      </c>
    </row>
    <row r="6319" customFormat="false" ht="16" hidden="false" customHeight="false" outlineLevel="0" collapsed="false">
      <c r="A6319" s="0" t="s">
        <v>6320</v>
      </c>
      <c r="B6319" s="0" t="n">
        <v>-0.00596727268541078</v>
      </c>
      <c r="D6319" s="0" t="s">
        <v>22050</v>
      </c>
    </row>
    <row r="6320" customFormat="false" ht="16" hidden="false" customHeight="false" outlineLevel="0" collapsed="false">
      <c r="A6320" s="0" t="s">
        <v>6321</v>
      </c>
      <c r="B6320" s="0" t="n">
        <v>-0.00596727268541078</v>
      </c>
      <c r="D6320" s="0" t="s">
        <v>22051</v>
      </c>
    </row>
    <row r="6321" customFormat="false" ht="16" hidden="false" customHeight="false" outlineLevel="0" collapsed="false">
      <c r="A6321" s="0" t="s">
        <v>6322</v>
      </c>
      <c r="B6321" s="0" t="n">
        <v>-0.00596727268541078</v>
      </c>
      <c r="D6321" s="0" t="s">
        <v>22052</v>
      </c>
    </row>
    <row r="6322" customFormat="false" ht="16" hidden="false" customHeight="false" outlineLevel="0" collapsed="false">
      <c r="A6322" s="0" t="s">
        <v>6323</v>
      </c>
      <c r="B6322" s="0" t="n">
        <v>0.00596727268541078</v>
      </c>
      <c r="D6322" s="0" t="s">
        <v>22053</v>
      </c>
    </row>
    <row r="6323" customFormat="false" ht="16" hidden="false" customHeight="false" outlineLevel="0" collapsed="false">
      <c r="A6323" s="0" t="s">
        <v>6324</v>
      </c>
      <c r="B6323" s="0" t="n">
        <v>0.00596727268541078</v>
      </c>
      <c r="D6323" s="0" t="s">
        <v>22054</v>
      </c>
    </row>
    <row r="6324" customFormat="false" ht="16" hidden="false" customHeight="false" outlineLevel="0" collapsed="false">
      <c r="A6324" s="0" t="s">
        <v>6325</v>
      </c>
      <c r="B6324" s="0" t="n">
        <v>-0.00596727268541078</v>
      </c>
      <c r="D6324" s="0" t="s">
        <v>22055</v>
      </c>
    </row>
    <row r="6325" customFormat="false" ht="16" hidden="false" customHeight="false" outlineLevel="0" collapsed="false">
      <c r="A6325" s="0" t="s">
        <v>6326</v>
      </c>
      <c r="B6325" s="0" t="n">
        <v>0.00596727268541078</v>
      </c>
      <c r="D6325" s="0" t="s">
        <v>22056</v>
      </c>
    </row>
    <row r="6326" customFormat="false" ht="16" hidden="false" customHeight="false" outlineLevel="0" collapsed="false">
      <c r="A6326" s="0" t="s">
        <v>6327</v>
      </c>
      <c r="B6326" s="0" t="n">
        <v>-0.00596727268541078</v>
      </c>
      <c r="D6326" s="0" t="s">
        <v>22057</v>
      </c>
    </row>
    <row r="6327" customFormat="false" ht="16" hidden="false" customHeight="false" outlineLevel="0" collapsed="false">
      <c r="A6327" s="0" t="s">
        <v>6328</v>
      </c>
      <c r="B6327" s="0" t="n">
        <v>0.00596727268541078</v>
      </c>
      <c r="D6327" s="0" t="s">
        <v>22058</v>
      </c>
    </row>
    <row r="6328" customFormat="false" ht="16" hidden="false" customHeight="false" outlineLevel="0" collapsed="false">
      <c r="A6328" s="0" t="s">
        <v>6329</v>
      </c>
      <c r="B6328" s="0" t="n">
        <v>0.00596727268541078</v>
      </c>
      <c r="D6328" s="0" t="s">
        <v>22059</v>
      </c>
    </row>
    <row r="6329" customFormat="false" ht="16" hidden="false" customHeight="false" outlineLevel="0" collapsed="false">
      <c r="A6329" s="0" t="s">
        <v>6330</v>
      </c>
      <c r="B6329" s="0" t="n">
        <v>-0.00596727268541078</v>
      </c>
      <c r="D6329" s="0" t="s">
        <v>22060</v>
      </c>
    </row>
    <row r="6330" customFormat="false" ht="16" hidden="false" customHeight="false" outlineLevel="0" collapsed="false">
      <c r="A6330" s="0" t="s">
        <v>6331</v>
      </c>
      <c r="B6330" s="0" t="n">
        <v>-0.00596727268541078</v>
      </c>
      <c r="D6330" s="0" t="s">
        <v>22061</v>
      </c>
    </row>
    <row r="6331" customFormat="false" ht="16" hidden="false" customHeight="false" outlineLevel="0" collapsed="false">
      <c r="A6331" s="0" t="s">
        <v>6332</v>
      </c>
      <c r="B6331" s="0" t="n">
        <v>-0.00596727268541078</v>
      </c>
      <c r="D6331" s="0" t="s">
        <v>22062</v>
      </c>
    </row>
    <row r="6332" customFormat="false" ht="16" hidden="false" customHeight="false" outlineLevel="0" collapsed="false">
      <c r="A6332" s="0" t="s">
        <v>6333</v>
      </c>
      <c r="B6332" s="0" t="n">
        <v>-0.00596727268541078</v>
      </c>
      <c r="D6332" s="0" t="s">
        <v>22063</v>
      </c>
    </row>
    <row r="6333" customFormat="false" ht="16" hidden="false" customHeight="false" outlineLevel="0" collapsed="false">
      <c r="A6333" s="0" t="s">
        <v>6334</v>
      </c>
      <c r="B6333" s="0" t="n">
        <v>-0.00596727268541078</v>
      </c>
      <c r="D6333" s="0" t="s">
        <v>22064</v>
      </c>
    </row>
    <row r="6334" customFormat="false" ht="16" hidden="false" customHeight="false" outlineLevel="0" collapsed="false">
      <c r="A6334" s="0" t="s">
        <v>6335</v>
      </c>
      <c r="B6334" s="0" t="n">
        <v>0.00596727268541078</v>
      </c>
      <c r="D6334" s="0" t="s">
        <v>22065</v>
      </c>
    </row>
    <row r="6335" customFormat="false" ht="16" hidden="false" customHeight="false" outlineLevel="0" collapsed="false">
      <c r="A6335" s="0" t="s">
        <v>6336</v>
      </c>
      <c r="B6335" s="0" t="n">
        <v>0.00596727268541078</v>
      </c>
      <c r="D6335" s="0" t="s">
        <v>22066</v>
      </c>
    </row>
    <row r="6336" customFormat="false" ht="16" hidden="false" customHeight="false" outlineLevel="0" collapsed="false">
      <c r="A6336" s="0" t="s">
        <v>6337</v>
      </c>
      <c r="B6336" s="0" t="n">
        <v>-0.00596727268541078</v>
      </c>
      <c r="D6336" s="0" t="s">
        <v>22067</v>
      </c>
    </row>
    <row r="6337" customFormat="false" ht="16" hidden="false" customHeight="false" outlineLevel="0" collapsed="false">
      <c r="A6337" s="0" t="s">
        <v>6338</v>
      </c>
      <c r="B6337" s="0" t="n">
        <v>0.00596727268541078</v>
      </c>
      <c r="D6337" s="0" t="s">
        <v>22068</v>
      </c>
    </row>
    <row r="6338" customFormat="false" ht="16" hidden="false" customHeight="false" outlineLevel="0" collapsed="false">
      <c r="A6338" s="0" t="s">
        <v>6339</v>
      </c>
      <c r="B6338" s="0" t="n">
        <v>-0.00596727268541078</v>
      </c>
      <c r="D6338" s="0" t="s">
        <v>22069</v>
      </c>
    </row>
    <row r="6339" customFormat="false" ht="16" hidden="false" customHeight="false" outlineLevel="0" collapsed="false">
      <c r="A6339" s="0" t="s">
        <v>6340</v>
      </c>
      <c r="B6339" s="0" t="n">
        <v>0.00596727268541078</v>
      </c>
      <c r="D6339" s="0" t="s">
        <v>22070</v>
      </c>
    </row>
    <row r="6340" customFormat="false" ht="16" hidden="false" customHeight="false" outlineLevel="0" collapsed="false">
      <c r="A6340" s="0" t="s">
        <v>6341</v>
      </c>
      <c r="B6340" s="0" t="n">
        <v>-0.00596727268541078</v>
      </c>
      <c r="D6340" s="0" t="s">
        <v>22071</v>
      </c>
    </row>
    <row r="6341" customFormat="false" ht="16" hidden="false" customHeight="false" outlineLevel="0" collapsed="false">
      <c r="A6341" s="0" t="s">
        <v>6342</v>
      </c>
      <c r="B6341" s="0" t="n">
        <v>-0.00596727268541078</v>
      </c>
      <c r="D6341" s="0" t="s">
        <v>22072</v>
      </c>
    </row>
    <row r="6342" customFormat="false" ht="16" hidden="false" customHeight="false" outlineLevel="0" collapsed="false">
      <c r="A6342" s="0" t="s">
        <v>6343</v>
      </c>
      <c r="B6342" s="0" t="n">
        <v>0.00596727268541078</v>
      </c>
      <c r="D6342" s="0" t="s">
        <v>22073</v>
      </c>
    </row>
    <row r="6343" customFormat="false" ht="16" hidden="false" customHeight="false" outlineLevel="0" collapsed="false">
      <c r="A6343" s="0" t="s">
        <v>6344</v>
      </c>
      <c r="B6343" s="0" t="n">
        <v>-0.00596727268541078</v>
      </c>
      <c r="D6343" s="0" t="s">
        <v>22074</v>
      </c>
    </row>
    <row r="6344" customFormat="false" ht="16" hidden="false" customHeight="false" outlineLevel="0" collapsed="false">
      <c r="A6344" s="0" t="s">
        <v>6345</v>
      </c>
      <c r="B6344" s="0" t="n">
        <v>-0.00596727268541078</v>
      </c>
      <c r="D6344" s="0" t="s">
        <v>22075</v>
      </c>
    </row>
    <row r="6345" customFormat="false" ht="16" hidden="false" customHeight="false" outlineLevel="0" collapsed="false">
      <c r="A6345" s="0" t="s">
        <v>6346</v>
      </c>
      <c r="B6345" s="0" t="n">
        <v>0.00596727268541078</v>
      </c>
      <c r="D6345" s="0" t="s">
        <v>22076</v>
      </c>
    </row>
    <row r="6346" customFormat="false" ht="16" hidden="false" customHeight="false" outlineLevel="0" collapsed="false">
      <c r="A6346" s="0" t="s">
        <v>6347</v>
      </c>
      <c r="B6346" s="0" t="n">
        <v>0.00596727268541078</v>
      </c>
      <c r="D6346" s="0" t="s">
        <v>22077</v>
      </c>
    </row>
    <row r="6347" customFormat="false" ht="16" hidden="false" customHeight="false" outlineLevel="0" collapsed="false">
      <c r="A6347" s="0" t="s">
        <v>6348</v>
      </c>
      <c r="B6347" s="0" t="n">
        <v>-0.00596727268541078</v>
      </c>
      <c r="D6347" s="0" t="s">
        <v>22078</v>
      </c>
    </row>
    <row r="6348" customFormat="false" ht="16" hidden="false" customHeight="false" outlineLevel="0" collapsed="false">
      <c r="A6348" s="0" t="s">
        <v>6349</v>
      </c>
      <c r="B6348" s="0" t="n">
        <v>0.00596727268541078</v>
      </c>
      <c r="D6348" s="0" t="s">
        <v>22079</v>
      </c>
    </row>
    <row r="6349" customFormat="false" ht="16" hidden="false" customHeight="false" outlineLevel="0" collapsed="false">
      <c r="A6349" s="0" t="s">
        <v>6350</v>
      </c>
      <c r="B6349" s="0" t="n">
        <v>-0.00596727268541078</v>
      </c>
      <c r="D6349" s="0" t="s">
        <v>22080</v>
      </c>
    </row>
    <row r="6350" customFormat="false" ht="16" hidden="false" customHeight="false" outlineLevel="0" collapsed="false">
      <c r="A6350" s="0" t="s">
        <v>6351</v>
      </c>
      <c r="B6350" s="0" t="n">
        <v>-0.00596727268541078</v>
      </c>
      <c r="D6350" s="0" t="s">
        <v>22081</v>
      </c>
    </row>
    <row r="6351" customFormat="false" ht="16" hidden="false" customHeight="false" outlineLevel="0" collapsed="false">
      <c r="A6351" s="0" t="s">
        <v>6352</v>
      </c>
      <c r="B6351" s="0" t="n">
        <v>-0.00596727268541078</v>
      </c>
      <c r="D6351" s="0" t="s">
        <v>22082</v>
      </c>
    </row>
    <row r="6352" customFormat="false" ht="16" hidden="false" customHeight="false" outlineLevel="0" collapsed="false">
      <c r="A6352" s="0" t="s">
        <v>6353</v>
      </c>
      <c r="B6352" s="0" t="n">
        <v>0.00596727268541078</v>
      </c>
      <c r="D6352" s="0" t="s">
        <v>22083</v>
      </c>
    </row>
    <row r="6353" customFormat="false" ht="16" hidden="false" customHeight="false" outlineLevel="0" collapsed="false">
      <c r="A6353" s="0" t="s">
        <v>6354</v>
      </c>
      <c r="B6353" s="0" t="n">
        <v>-0.00596727268541078</v>
      </c>
      <c r="D6353" s="0" t="s">
        <v>22084</v>
      </c>
    </row>
    <row r="6354" customFormat="false" ht="16" hidden="false" customHeight="false" outlineLevel="0" collapsed="false">
      <c r="A6354" s="0" t="s">
        <v>6355</v>
      </c>
      <c r="B6354" s="0" t="n">
        <v>0.00596727268541078</v>
      </c>
      <c r="D6354" s="0" t="s">
        <v>22085</v>
      </c>
    </row>
    <row r="6355" customFormat="false" ht="16" hidden="false" customHeight="false" outlineLevel="0" collapsed="false">
      <c r="A6355" s="0" t="s">
        <v>6356</v>
      </c>
      <c r="B6355" s="0" t="n">
        <v>0.00596727268541078</v>
      </c>
      <c r="D6355" s="0" t="s">
        <v>22086</v>
      </c>
    </row>
    <row r="6356" customFormat="false" ht="16" hidden="false" customHeight="false" outlineLevel="0" collapsed="false">
      <c r="A6356" s="0" t="s">
        <v>6357</v>
      </c>
      <c r="B6356" s="0" t="n">
        <v>-0.00596727268541078</v>
      </c>
      <c r="D6356" s="0" t="s">
        <v>22087</v>
      </c>
    </row>
    <row r="6357" customFormat="false" ht="16" hidden="false" customHeight="false" outlineLevel="0" collapsed="false">
      <c r="A6357" s="0" t="s">
        <v>6358</v>
      </c>
      <c r="B6357" s="0" t="n">
        <v>0.00596727268541078</v>
      </c>
      <c r="D6357" s="0" t="s">
        <v>21453</v>
      </c>
    </row>
    <row r="6358" customFormat="false" ht="16" hidden="false" customHeight="false" outlineLevel="0" collapsed="false">
      <c r="A6358" s="0" t="s">
        <v>6359</v>
      </c>
      <c r="B6358" s="0" t="n">
        <v>-0.00596727268541078</v>
      </c>
      <c r="D6358" s="0" t="s">
        <v>22088</v>
      </c>
    </row>
    <row r="6359" customFormat="false" ht="16" hidden="false" customHeight="false" outlineLevel="0" collapsed="false">
      <c r="A6359" s="0" t="s">
        <v>6360</v>
      </c>
      <c r="B6359" s="0" t="n">
        <v>-0.00596727268541078</v>
      </c>
      <c r="D6359" s="0" t="s">
        <v>22089</v>
      </c>
    </row>
    <row r="6360" customFormat="false" ht="16" hidden="false" customHeight="false" outlineLevel="0" collapsed="false">
      <c r="A6360" s="0" t="s">
        <v>6361</v>
      </c>
      <c r="B6360" s="0" t="n">
        <v>-0.00596727268541078</v>
      </c>
      <c r="D6360" s="0" t="s">
        <v>22090</v>
      </c>
    </row>
    <row r="6361" customFormat="false" ht="16" hidden="false" customHeight="false" outlineLevel="0" collapsed="false">
      <c r="A6361" s="0" t="s">
        <v>6362</v>
      </c>
      <c r="B6361" s="0" t="n">
        <v>0.00596727268541078</v>
      </c>
      <c r="D6361" s="0" t="s">
        <v>22091</v>
      </c>
    </row>
    <row r="6362" customFormat="false" ht="16" hidden="false" customHeight="false" outlineLevel="0" collapsed="false">
      <c r="A6362" s="0" t="s">
        <v>6363</v>
      </c>
      <c r="B6362" s="0" t="n">
        <v>0.00596727268541078</v>
      </c>
      <c r="D6362" s="0" t="s">
        <v>22092</v>
      </c>
    </row>
    <row r="6363" customFormat="false" ht="16" hidden="false" customHeight="false" outlineLevel="0" collapsed="false">
      <c r="A6363" s="0" t="s">
        <v>6364</v>
      </c>
      <c r="B6363" s="0" t="n">
        <v>-0.00596727268541078</v>
      </c>
      <c r="D6363" s="0" t="s">
        <v>22093</v>
      </c>
    </row>
    <row r="6364" customFormat="false" ht="16" hidden="false" customHeight="false" outlineLevel="0" collapsed="false">
      <c r="A6364" s="0" t="s">
        <v>6365</v>
      </c>
      <c r="B6364" s="0" t="n">
        <v>-0.00596727268541078</v>
      </c>
      <c r="D6364" s="0" t="s">
        <v>22094</v>
      </c>
    </row>
    <row r="6365" customFormat="false" ht="16" hidden="false" customHeight="false" outlineLevel="0" collapsed="false">
      <c r="A6365" s="0" t="s">
        <v>6366</v>
      </c>
      <c r="B6365" s="0" t="n">
        <v>-0.00596727268541078</v>
      </c>
      <c r="D6365" s="0" t="s">
        <v>22095</v>
      </c>
    </row>
    <row r="6366" customFormat="false" ht="16" hidden="false" customHeight="false" outlineLevel="0" collapsed="false">
      <c r="A6366" s="0" t="s">
        <v>6367</v>
      </c>
      <c r="B6366" s="0" t="n">
        <v>-0.00596727268541078</v>
      </c>
      <c r="D6366" s="0" t="s">
        <v>22096</v>
      </c>
    </row>
    <row r="6367" customFormat="false" ht="16" hidden="false" customHeight="false" outlineLevel="0" collapsed="false">
      <c r="A6367" s="0" t="s">
        <v>6368</v>
      </c>
      <c r="B6367" s="0" t="n">
        <v>0.00596727268541078</v>
      </c>
      <c r="D6367" s="0" t="s">
        <v>22097</v>
      </c>
    </row>
    <row r="6368" customFormat="false" ht="16" hidden="false" customHeight="false" outlineLevel="0" collapsed="false">
      <c r="A6368" s="0" t="s">
        <v>6369</v>
      </c>
      <c r="B6368" s="0" t="n">
        <v>-0.00596727268541078</v>
      </c>
      <c r="D6368" s="0" t="s">
        <v>22098</v>
      </c>
    </row>
    <row r="6369" customFormat="false" ht="16" hidden="false" customHeight="false" outlineLevel="0" collapsed="false">
      <c r="A6369" s="0" t="s">
        <v>6370</v>
      </c>
      <c r="B6369" s="0" t="n">
        <v>0.00596727268541078</v>
      </c>
      <c r="D6369" s="0" t="s">
        <v>22099</v>
      </c>
    </row>
    <row r="6370" customFormat="false" ht="16" hidden="false" customHeight="false" outlineLevel="0" collapsed="false">
      <c r="A6370" s="0" t="s">
        <v>6371</v>
      </c>
      <c r="B6370" s="0" t="n">
        <v>0.00596727268541078</v>
      </c>
      <c r="D6370" s="0" t="s">
        <v>22100</v>
      </c>
    </row>
    <row r="6371" customFormat="false" ht="16" hidden="false" customHeight="false" outlineLevel="0" collapsed="false">
      <c r="A6371" s="0" t="s">
        <v>6372</v>
      </c>
      <c r="B6371" s="0" t="n">
        <v>0.00596727268541078</v>
      </c>
      <c r="D6371" s="0" t="s">
        <v>22101</v>
      </c>
    </row>
    <row r="6372" customFormat="false" ht="16" hidden="false" customHeight="false" outlineLevel="0" collapsed="false">
      <c r="A6372" s="0" t="s">
        <v>6373</v>
      </c>
      <c r="B6372" s="0" t="n">
        <v>-0.00596727268541078</v>
      </c>
      <c r="D6372" s="0" t="s">
        <v>22102</v>
      </c>
    </row>
    <row r="6373" customFormat="false" ht="16" hidden="false" customHeight="false" outlineLevel="0" collapsed="false">
      <c r="A6373" s="0" t="s">
        <v>6374</v>
      </c>
      <c r="B6373" s="0" t="n">
        <v>0.00596727268541078</v>
      </c>
      <c r="D6373" s="0" t="s">
        <v>22103</v>
      </c>
    </row>
    <row r="6374" customFormat="false" ht="16" hidden="false" customHeight="false" outlineLevel="0" collapsed="false">
      <c r="A6374" s="0" t="s">
        <v>6375</v>
      </c>
      <c r="B6374" s="0" t="n">
        <v>-0.00596727268541078</v>
      </c>
      <c r="D6374" s="0" t="s">
        <v>22104</v>
      </c>
    </row>
    <row r="6375" customFormat="false" ht="16" hidden="false" customHeight="false" outlineLevel="0" collapsed="false">
      <c r="A6375" s="0" t="s">
        <v>6376</v>
      </c>
      <c r="B6375" s="0" t="n">
        <v>-0.00596727268541078</v>
      </c>
      <c r="D6375" s="0" t="s">
        <v>22105</v>
      </c>
    </row>
    <row r="6376" customFormat="false" ht="16" hidden="false" customHeight="false" outlineLevel="0" collapsed="false">
      <c r="A6376" s="0" t="s">
        <v>6377</v>
      </c>
      <c r="B6376" s="0" t="n">
        <v>0.00596727268541078</v>
      </c>
      <c r="D6376" s="0" t="s">
        <v>22106</v>
      </c>
    </row>
    <row r="6377" customFormat="false" ht="16" hidden="false" customHeight="false" outlineLevel="0" collapsed="false">
      <c r="A6377" s="0" t="s">
        <v>6378</v>
      </c>
      <c r="B6377" s="0" t="n">
        <v>0.00596727268541078</v>
      </c>
      <c r="D6377" s="0" t="s">
        <v>22107</v>
      </c>
    </row>
    <row r="6378" customFormat="false" ht="16" hidden="false" customHeight="false" outlineLevel="0" collapsed="false">
      <c r="A6378" s="0" t="s">
        <v>6379</v>
      </c>
      <c r="B6378" s="0" t="n">
        <v>0.00596727268541078</v>
      </c>
      <c r="D6378" s="0" t="s">
        <v>22108</v>
      </c>
    </row>
    <row r="6379" customFormat="false" ht="16" hidden="false" customHeight="false" outlineLevel="0" collapsed="false">
      <c r="A6379" s="0" t="s">
        <v>6380</v>
      </c>
      <c r="B6379" s="0" t="n">
        <v>-0.00596727268541078</v>
      </c>
      <c r="D6379" s="0" t="s">
        <v>22109</v>
      </c>
    </row>
    <row r="6380" customFormat="false" ht="16" hidden="false" customHeight="false" outlineLevel="0" collapsed="false">
      <c r="A6380" s="0" t="s">
        <v>6381</v>
      </c>
      <c r="B6380" s="0" t="n">
        <v>0.00596727268541078</v>
      </c>
      <c r="D6380" s="0" t="s">
        <v>22110</v>
      </c>
    </row>
    <row r="6381" customFormat="false" ht="16" hidden="false" customHeight="false" outlineLevel="0" collapsed="false">
      <c r="A6381" s="0" t="s">
        <v>6382</v>
      </c>
      <c r="B6381" s="0" t="n">
        <v>-0.00596727268541078</v>
      </c>
      <c r="D6381" s="0" t="s">
        <v>21357</v>
      </c>
    </row>
    <row r="6382" customFormat="false" ht="16" hidden="false" customHeight="false" outlineLevel="0" collapsed="false">
      <c r="A6382" s="0" t="s">
        <v>6383</v>
      </c>
      <c r="B6382" s="0" t="n">
        <v>-0.00596727268541078</v>
      </c>
      <c r="D6382" s="0" t="s">
        <v>22111</v>
      </c>
    </row>
    <row r="6383" customFormat="false" ht="16" hidden="false" customHeight="false" outlineLevel="0" collapsed="false">
      <c r="A6383" s="0" t="s">
        <v>6384</v>
      </c>
      <c r="B6383" s="0" t="n">
        <v>-0.00596727268541078</v>
      </c>
      <c r="D6383" s="0" t="s">
        <v>22112</v>
      </c>
    </row>
    <row r="6384" customFormat="false" ht="16" hidden="false" customHeight="false" outlineLevel="0" collapsed="false">
      <c r="A6384" s="0" t="s">
        <v>6385</v>
      </c>
      <c r="B6384" s="0" t="n">
        <v>-0.00596727268541078</v>
      </c>
      <c r="D6384" s="0" t="s">
        <v>22113</v>
      </c>
    </row>
    <row r="6385" customFormat="false" ht="16" hidden="false" customHeight="false" outlineLevel="0" collapsed="false">
      <c r="A6385" s="0" t="s">
        <v>6386</v>
      </c>
      <c r="B6385" s="0" t="n">
        <v>-0.00596727268541078</v>
      </c>
      <c r="D6385" s="0" t="s">
        <v>22114</v>
      </c>
    </row>
    <row r="6386" customFormat="false" ht="16" hidden="false" customHeight="false" outlineLevel="0" collapsed="false">
      <c r="A6386" s="0" t="s">
        <v>6387</v>
      </c>
      <c r="B6386" s="0" t="n">
        <v>-0.00596727268541078</v>
      </c>
      <c r="D6386" s="0" t="s">
        <v>22115</v>
      </c>
    </row>
    <row r="6387" customFormat="false" ht="16" hidden="false" customHeight="false" outlineLevel="0" collapsed="false">
      <c r="A6387" s="0" t="s">
        <v>6388</v>
      </c>
      <c r="B6387" s="0" t="n">
        <v>-0.00596727268541078</v>
      </c>
      <c r="D6387" s="0" t="s">
        <v>22116</v>
      </c>
    </row>
    <row r="6388" customFormat="false" ht="16" hidden="false" customHeight="false" outlineLevel="0" collapsed="false">
      <c r="A6388" s="0" t="s">
        <v>6389</v>
      </c>
      <c r="B6388" s="0" t="n">
        <v>0.00596727268541078</v>
      </c>
      <c r="D6388" s="0" t="s">
        <v>22117</v>
      </c>
    </row>
    <row r="6389" customFormat="false" ht="16" hidden="false" customHeight="false" outlineLevel="0" collapsed="false">
      <c r="A6389" s="0" t="s">
        <v>6390</v>
      </c>
      <c r="B6389" s="0" t="n">
        <v>-0.00596727268541078</v>
      </c>
      <c r="D6389" s="0" t="s">
        <v>22118</v>
      </c>
    </row>
    <row r="6390" customFormat="false" ht="16" hidden="false" customHeight="false" outlineLevel="0" collapsed="false">
      <c r="A6390" s="0" t="s">
        <v>6391</v>
      </c>
      <c r="B6390" s="0" t="n">
        <v>-0.00596727268541078</v>
      </c>
      <c r="D6390" s="0" t="s">
        <v>22119</v>
      </c>
    </row>
    <row r="6391" customFormat="false" ht="16" hidden="false" customHeight="false" outlineLevel="0" collapsed="false">
      <c r="A6391" s="0" t="s">
        <v>6392</v>
      </c>
      <c r="B6391" s="0" t="n">
        <v>-0.00596727268541078</v>
      </c>
      <c r="D6391" s="0" t="s">
        <v>22120</v>
      </c>
    </row>
    <row r="6392" customFormat="false" ht="16" hidden="false" customHeight="false" outlineLevel="0" collapsed="false">
      <c r="A6392" s="0" t="s">
        <v>6393</v>
      </c>
      <c r="B6392" s="0" t="n">
        <v>-0.00596727268541078</v>
      </c>
      <c r="D6392" s="0" t="s">
        <v>22121</v>
      </c>
    </row>
    <row r="6393" customFormat="false" ht="16" hidden="false" customHeight="false" outlineLevel="0" collapsed="false">
      <c r="A6393" s="0" t="s">
        <v>6394</v>
      </c>
      <c r="B6393" s="0" t="n">
        <v>-0.00596727268541078</v>
      </c>
      <c r="D6393" s="0" t="s">
        <v>22122</v>
      </c>
    </row>
    <row r="6394" customFormat="false" ht="16" hidden="false" customHeight="false" outlineLevel="0" collapsed="false">
      <c r="A6394" s="0" t="s">
        <v>6395</v>
      </c>
      <c r="B6394" s="0" t="n">
        <v>0.00596727268541078</v>
      </c>
      <c r="D6394" s="0" t="s">
        <v>22123</v>
      </c>
    </row>
    <row r="6395" customFormat="false" ht="16" hidden="false" customHeight="false" outlineLevel="0" collapsed="false">
      <c r="A6395" s="0" t="s">
        <v>6396</v>
      </c>
      <c r="B6395" s="0" t="n">
        <v>-0.00596727268541078</v>
      </c>
      <c r="D6395" s="0" t="s">
        <v>22124</v>
      </c>
    </row>
    <row r="6396" customFormat="false" ht="16" hidden="false" customHeight="false" outlineLevel="0" collapsed="false">
      <c r="A6396" s="0" t="s">
        <v>6397</v>
      </c>
      <c r="B6396" s="0" t="n">
        <v>-0.00596727268541078</v>
      </c>
      <c r="D6396" s="0" t="s">
        <v>22125</v>
      </c>
    </row>
    <row r="6397" customFormat="false" ht="16" hidden="false" customHeight="false" outlineLevel="0" collapsed="false">
      <c r="A6397" s="0" t="s">
        <v>6398</v>
      </c>
      <c r="B6397" s="0" t="n">
        <v>0.00596727268541078</v>
      </c>
      <c r="D6397" s="0" t="s">
        <v>22126</v>
      </c>
    </row>
    <row r="6398" customFormat="false" ht="16" hidden="false" customHeight="false" outlineLevel="0" collapsed="false">
      <c r="A6398" s="0" t="s">
        <v>6399</v>
      </c>
      <c r="B6398" s="0" t="n">
        <v>0.00596727268541078</v>
      </c>
      <c r="D6398" s="0" t="s">
        <v>22127</v>
      </c>
    </row>
    <row r="6399" customFormat="false" ht="16" hidden="false" customHeight="false" outlineLevel="0" collapsed="false">
      <c r="A6399" s="0" t="s">
        <v>6400</v>
      </c>
      <c r="B6399" s="0" t="n">
        <v>0.00596727268541078</v>
      </c>
      <c r="D6399" s="0" t="s">
        <v>22128</v>
      </c>
    </row>
    <row r="6400" customFormat="false" ht="16" hidden="false" customHeight="false" outlineLevel="0" collapsed="false">
      <c r="A6400" s="0" t="s">
        <v>6401</v>
      </c>
      <c r="B6400" s="0" t="n">
        <v>0.00596727268541078</v>
      </c>
      <c r="D6400" s="0" t="s">
        <v>22129</v>
      </c>
    </row>
    <row r="6401" customFormat="false" ht="16" hidden="false" customHeight="false" outlineLevel="0" collapsed="false">
      <c r="A6401" s="0" t="s">
        <v>6402</v>
      </c>
      <c r="B6401" s="0" t="n">
        <v>-0.00596727268541078</v>
      </c>
      <c r="D6401" s="0" t="s">
        <v>22130</v>
      </c>
    </row>
    <row r="6402" customFormat="false" ht="16" hidden="false" customHeight="false" outlineLevel="0" collapsed="false">
      <c r="A6402" s="0" t="s">
        <v>6403</v>
      </c>
      <c r="B6402" s="0" t="n">
        <v>-0.00596727268541078</v>
      </c>
      <c r="D6402" s="0" t="s">
        <v>22131</v>
      </c>
    </row>
    <row r="6403" customFormat="false" ht="16" hidden="false" customHeight="false" outlineLevel="0" collapsed="false">
      <c r="A6403" s="0" t="s">
        <v>6404</v>
      </c>
      <c r="B6403" s="0" t="n">
        <v>0.00596727268541078</v>
      </c>
      <c r="D6403" s="0" t="s">
        <v>22132</v>
      </c>
    </row>
    <row r="6404" customFormat="false" ht="16" hidden="false" customHeight="false" outlineLevel="0" collapsed="false">
      <c r="A6404" s="0" t="s">
        <v>6405</v>
      </c>
      <c r="B6404" s="0" t="n">
        <v>0.00596727268541078</v>
      </c>
      <c r="D6404" s="0" t="s">
        <v>22133</v>
      </c>
    </row>
    <row r="6405" customFormat="false" ht="16" hidden="false" customHeight="false" outlineLevel="0" collapsed="false">
      <c r="A6405" s="0" t="s">
        <v>6406</v>
      </c>
      <c r="B6405" s="0" t="n">
        <v>0.00596727268541078</v>
      </c>
      <c r="D6405" s="0" t="s">
        <v>22134</v>
      </c>
    </row>
    <row r="6406" customFormat="false" ht="16" hidden="false" customHeight="false" outlineLevel="0" collapsed="false">
      <c r="A6406" s="0" t="s">
        <v>6407</v>
      </c>
      <c r="B6406" s="0" t="n">
        <v>0.00596727268541078</v>
      </c>
      <c r="D6406" s="0" t="s">
        <v>22135</v>
      </c>
    </row>
    <row r="6407" customFormat="false" ht="16" hidden="false" customHeight="false" outlineLevel="0" collapsed="false">
      <c r="A6407" s="0" t="s">
        <v>6408</v>
      </c>
      <c r="B6407" s="0" t="n">
        <v>0.00596727268541078</v>
      </c>
      <c r="D6407" s="0" t="s">
        <v>22136</v>
      </c>
    </row>
    <row r="6408" customFormat="false" ht="16" hidden="false" customHeight="false" outlineLevel="0" collapsed="false">
      <c r="A6408" s="0" t="s">
        <v>6409</v>
      </c>
      <c r="B6408" s="0" t="n">
        <v>-0.00596727268541078</v>
      </c>
      <c r="D6408" s="0" t="s">
        <v>22137</v>
      </c>
    </row>
    <row r="6409" customFormat="false" ht="16" hidden="false" customHeight="false" outlineLevel="0" collapsed="false">
      <c r="A6409" s="0" t="s">
        <v>6410</v>
      </c>
      <c r="B6409" s="0" t="n">
        <v>-0.00596727268541078</v>
      </c>
      <c r="D6409" s="0" t="s">
        <v>22138</v>
      </c>
    </row>
    <row r="6410" customFormat="false" ht="16" hidden="false" customHeight="false" outlineLevel="0" collapsed="false">
      <c r="A6410" s="0" t="s">
        <v>6411</v>
      </c>
      <c r="B6410" s="0" t="n">
        <v>-0.00596727268541078</v>
      </c>
      <c r="D6410" s="0" t="s">
        <v>22139</v>
      </c>
    </row>
    <row r="6411" customFormat="false" ht="16" hidden="false" customHeight="false" outlineLevel="0" collapsed="false">
      <c r="A6411" s="0" t="s">
        <v>6412</v>
      </c>
      <c r="B6411" s="0" t="n">
        <v>-0.00596727268541078</v>
      </c>
      <c r="D6411" s="0" t="s">
        <v>22140</v>
      </c>
    </row>
    <row r="6412" customFormat="false" ht="16" hidden="false" customHeight="false" outlineLevel="0" collapsed="false">
      <c r="A6412" s="0" t="s">
        <v>6413</v>
      </c>
      <c r="B6412" s="0" t="n">
        <v>0.00596727268541078</v>
      </c>
      <c r="D6412" s="0" t="s">
        <v>22141</v>
      </c>
    </row>
    <row r="6413" customFormat="false" ht="16" hidden="false" customHeight="false" outlineLevel="0" collapsed="false">
      <c r="A6413" s="0" t="s">
        <v>6414</v>
      </c>
      <c r="B6413" s="0" t="n">
        <v>-0.00596727268541078</v>
      </c>
      <c r="D6413" s="0" t="s">
        <v>22142</v>
      </c>
    </row>
    <row r="6414" customFormat="false" ht="16" hidden="false" customHeight="false" outlineLevel="0" collapsed="false">
      <c r="A6414" s="0" t="s">
        <v>6415</v>
      </c>
      <c r="B6414" s="0" t="n">
        <v>-0.00596727268541078</v>
      </c>
      <c r="D6414" s="0" t="s">
        <v>22143</v>
      </c>
    </row>
    <row r="6415" customFormat="false" ht="16" hidden="false" customHeight="false" outlineLevel="0" collapsed="false">
      <c r="A6415" s="0" t="s">
        <v>6416</v>
      </c>
      <c r="B6415" s="0" t="n">
        <v>0.00596727268541078</v>
      </c>
      <c r="D6415" s="0" t="s">
        <v>22144</v>
      </c>
    </row>
    <row r="6416" customFormat="false" ht="16" hidden="false" customHeight="false" outlineLevel="0" collapsed="false">
      <c r="A6416" s="0" t="s">
        <v>6417</v>
      </c>
      <c r="B6416" s="0" t="n">
        <v>-0.00596727268541078</v>
      </c>
      <c r="D6416" s="0" t="s">
        <v>22145</v>
      </c>
    </row>
    <row r="6417" customFormat="false" ht="16" hidden="false" customHeight="false" outlineLevel="0" collapsed="false">
      <c r="A6417" s="0" t="s">
        <v>6418</v>
      </c>
      <c r="B6417" s="0" t="n">
        <v>-0.00596727268541078</v>
      </c>
      <c r="D6417" s="0" t="s">
        <v>22146</v>
      </c>
    </row>
    <row r="6418" customFormat="false" ht="16" hidden="false" customHeight="false" outlineLevel="0" collapsed="false">
      <c r="A6418" s="0" t="s">
        <v>6419</v>
      </c>
      <c r="B6418" s="0" t="n">
        <v>-0.00596727268541078</v>
      </c>
      <c r="D6418" s="0" t="s">
        <v>22147</v>
      </c>
    </row>
    <row r="6419" customFormat="false" ht="16" hidden="false" customHeight="false" outlineLevel="0" collapsed="false">
      <c r="A6419" s="0" t="s">
        <v>6420</v>
      </c>
      <c r="B6419" s="0" t="n">
        <v>-0.00596727268541078</v>
      </c>
      <c r="D6419" s="0" t="s">
        <v>22148</v>
      </c>
    </row>
    <row r="6420" customFormat="false" ht="16" hidden="false" customHeight="false" outlineLevel="0" collapsed="false">
      <c r="A6420" s="0" t="s">
        <v>6421</v>
      </c>
      <c r="B6420" s="0" t="n">
        <v>-0.00596727268541078</v>
      </c>
      <c r="D6420" s="0" t="s">
        <v>22149</v>
      </c>
    </row>
    <row r="6421" customFormat="false" ht="16" hidden="false" customHeight="false" outlineLevel="0" collapsed="false">
      <c r="A6421" s="0" t="s">
        <v>6422</v>
      </c>
      <c r="B6421" s="0" t="n">
        <v>-0.00596727268541078</v>
      </c>
      <c r="D6421" s="0" t="s">
        <v>22150</v>
      </c>
    </row>
    <row r="6422" customFormat="false" ht="16" hidden="false" customHeight="false" outlineLevel="0" collapsed="false">
      <c r="A6422" s="0" t="s">
        <v>6423</v>
      </c>
      <c r="B6422" s="0" t="n">
        <v>0.00596727268541078</v>
      </c>
      <c r="D6422" s="0" t="s">
        <v>22151</v>
      </c>
    </row>
    <row r="6423" customFormat="false" ht="16" hidden="false" customHeight="false" outlineLevel="0" collapsed="false">
      <c r="A6423" s="0" t="s">
        <v>6424</v>
      </c>
      <c r="B6423" s="0" t="n">
        <v>-0.00596727268541078</v>
      </c>
      <c r="D6423" s="0" t="s">
        <v>22152</v>
      </c>
    </row>
    <row r="6424" customFormat="false" ht="16" hidden="false" customHeight="false" outlineLevel="0" collapsed="false">
      <c r="A6424" s="0" t="s">
        <v>6425</v>
      </c>
      <c r="B6424" s="0" t="n">
        <v>-0.00596727268541078</v>
      </c>
      <c r="D6424" s="0" t="s">
        <v>22153</v>
      </c>
    </row>
    <row r="6425" customFormat="false" ht="16" hidden="false" customHeight="false" outlineLevel="0" collapsed="false">
      <c r="A6425" s="0" t="s">
        <v>6426</v>
      </c>
      <c r="B6425" s="0" t="n">
        <v>0.00596727268541078</v>
      </c>
      <c r="D6425" s="0" t="s">
        <v>22154</v>
      </c>
    </row>
    <row r="6426" customFormat="false" ht="16" hidden="false" customHeight="false" outlineLevel="0" collapsed="false">
      <c r="A6426" s="0" t="s">
        <v>6427</v>
      </c>
      <c r="B6426" s="0" t="n">
        <v>0.00596727268541078</v>
      </c>
      <c r="D6426" s="0" t="s">
        <v>22155</v>
      </c>
    </row>
    <row r="6427" customFormat="false" ht="16" hidden="false" customHeight="false" outlineLevel="0" collapsed="false">
      <c r="A6427" s="0" t="s">
        <v>6428</v>
      </c>
      <c r="B6427" s="0" t="n">
        <v>-0.00596727268541078</v>
      </c>
      <c r="D6427" s="0" t="s">
        <v>22156</v>
      </c>
    </row>
    <row r="6428" customFormat="false" ht="16" hidden="false" customHeight="false" outlineLevel="0" collapsed="false">
      <c r="A6428" s="0" t="s">
        <v>6429</v>
      </c>
      <c r="B6428" s="0" t="n">
        <v>0.00596727268541078</v>
      </c>
      <c r="D6428" s="0" t="s">
        <v>22157</v>
      </c>
    </row>
    <row r="6429" customFormat="false" ht="16" hidden="false" customHeight="false" outlineLevel="0" collapsed="false">
      <c r="A6429" s="0" t="s">
        <v>6430</v>
      </c>
      <c r="B6429" s="0" t="n">
        <v>-0.00596727268541078</v>
      </c>
      <c r="D6429" s="0" t="s">
        <v>22158</v>
      </c>
    </row>
    <row r="6430" customFormat="false" ht="16" hidden="false" customHeight="false" outlineLevel="0" collapsed="false">
      <c r="A6430" s="0" t="s">
        <v>6431</v>
      </c>
      <c r="B6430" s="0" t="n">
        <v>0.00596727268541078</v>
      </c>
      <c r="D6430" s="0" t="s">
        <v>22159</v>
      </c>
    </row>
    <row r="6431" customFormat="false" ht="16" hidden="false" customHeight="false" outlineLevel="0" collapsed="false">
      <c r="A6431" s="0" t="s">
        <v>6432</v>
      </c>
      <c r="B6431" s="0" t="n">
        <v>-0.00596727268541078</v>
      </c>
      <c r="D6431" s="0" t="s">
        <v>22160</v>
      </c>
    </row>
    <row r="6432" customFormat="false" ht="16" hidden="false" customHeight="false" outlineLevel="0" collapsed="false">
      <c r="A6432" s="0" t="s">
        <v>6433</v>
      </c>
      <c r="B6432" s="0" t="n">
        <v>-0.00596727268541078</v>
      </c>
      <c r="D6432" s="0" t="s">
        <v>22161</v>
      </c>
    </row>
    <row r="6433" customFormat="false" ht="16" hidden="false" customHeight="false" outlineLevel="0" collapsed="false">
      <c r="A6433" s="0" t="s">
        <v>6434</v>
      </c>
      <c r="B6433" s="0" t="n">
        <v>-0.00596727268541078</v>
      </c>
      <c r="D6433" s="0" t="s">
        <v>22162</v>
      </c>
    </row>
    <row r="6434" customFormat="false" ht="16" hidden="false" customHeight="false" outlineLevel="0" collapsed="false">
      <c r="A6434" s="0" t="s">
        <v>6435</v>
      </c>
      <c r="B6434" s="0" t="n">
        <v>0.00596727268541078</v>
      </c>
      <c r="D6434" s="0" t="s">
        <v>22163</v>
      </c>
    </row>
    <row r="6435" customFormat="false" ht="16" hidden="false" customHeight="false" outlineLevel="0" collapsed="false">
      <c r="A6435" s="0" t="s">
        <v>6436</v>
      </c>
      <c r="B6435" s="0" t="n">
        <v>0.00596727268541078</v>
      </c>
      <c r="D6435" s="0" t="s">
        <v>22164</v>
      </c>
    </row>
    <row r="6436" customFormat="false" ht="16" hidden="false" customHeight="false" outlineLevel="0" collapsed="false">
      <c r="A6436" s="0" t="s">
        <v>6437</v>
      </c>
      <c r="B6436" s="0" t="n">
        <v>0.00596727268541078</v>
      </c>
      <c r="D6436" s="0" t="s">
        <v>22165</v>
      </c>
    </row>
    <row r="6437" customFormat="false" ht="16" hidden="false" customHeight="false" outlineLevel="0" collapsed="false">
      <c r="A6437" s="0" t="s">
        <v>6438</v>
      </c>
      <c r="B6437" s="0" t="n">
        <v>0.00596727268541078</v>
      </c>
      <c r="D6437" s="0" t="s">
        <v>22166</v>
      </c>
    </row>
    <row r="6438" customFormat="false" ht="16" hidden="false" customHeight="false" outlineLevel="0" collapsed="false">
      <c r="A6438" s="0" t="s">
        <v>6439</v>
      </c>
      <c r="B6438" s="0" t="n">
        <v>0.00596727268541078</v>
      </c>
      <c r="D6438" s="0" t="s">
        <v>22167</v>
      </c>
    </row>
    <row r="6439" customFormat="false" ht="16" hidden="false" customHeight="false" outlineLevel="0" collapsed="false">
      <c r="A6439" s="0" t="s">
        <v>6440</v>
      </c>
      <c r="B6439" s="0" t="n">
        <v>0.00596727268541078</v>
      </c>
      <c r="D6439" s="0" t="s">
        <v>22168</v>
      </c>
    </row>
    <row r="6440" customFormat="false" ht="16" hidden="false" customHeight="false" outlineLevel="0" collapsed="false">
      <c r="A6440" s="0" t="s">
        <v>6441</v>
      </c>
      <c r="B6440" s="0" t="n">
        <v>0.00596727268541078</v>
      </c>
      <c r="D6440" s="0" t="s">
        <v>22169</v>
      </c>
    </row>
    <row r="6441" customFormat="false" ht="16" hidden="false" customHeight="false" outlineLevel="0" collapsed="false">
      <c r="A6441" s="0" t="s">
        <v>6442</v>
      </c>
      <c r="B6441" s="0" t="n">
        <v>0.00596727268541078</v>
      </c>
      <c r="D6441" s="0" t="s">
        <v>22170</v>
      </c>
    </row>
    <row r="6442" customFormat="false" ht="16" hidden="false" customHeight="false" outlineLevel="0" collapsed="false">
      <c r="A6442" s="0" t="s">
        <v>6443</v>
      </c>
      <c r="B6442" s="0" t="n">
        <v>0.00596727268541078</v>
      </c>
      <c r="D6442" s="0" t="s">
        <v>22171</v>
      </c>
    </row>
    <row r="6443" customFormat="false" ht="16" hidden="false" customHeight="false" outlineLevel="0" collapsed="false">
      <c r="A6443" s="0" t="s">
        <v>6444</v>
      </c>
      <c r="B6443" s="0" t="n">
        <v>-0.00596727268541078</v>
      </c>
      <c r="D6443" s="0" t="s">
        <v>22172</v>
      </c>
    </row>
    <row r="6444" customFormat="false" ht="16" hidden="false" customHeight="false" outlineLevel="0" collapsed="false">
      <c r="A6444" s="0" t="s">
        <v>6445</v>
      </c>
      <c r="B6444" s="0" t="n">
        <v>0.00596727268541078</v>
      </c>
      <c r="D6444" s="0" t="s">
        <v>22173</v>
      </c>
    </row>
    <row r="6445" customFormat="false" ht="16" hidden="false" customHeight="false" outlineLevel="0" collapsed="false">
      <c r="A6445" s="0" t="s">
        <v>6446</v>
      </c>
      <c r="B6445" s="0" t="n">
        <v>0.00596727268541078</v>
      </c>
      <c r="D6445" s="0" t="s">
        <v>22174</v>
      </c>
    </row>
    <row r="6446" customFormat="false" ht="16" hidden="false" customHeight="false" outlineLevel="0" collapsed="false">
      <c r="A6446" s="0" t="s">
        <v>6447</v>
      </c>
      <c r="B6446" s="0" t="n">
        <v>0.00596727268541078</v>
      </c>
      <c r="D6446" s="0" t="s">
        <v>22175</v>
      </c>
    </row>
    <row r="6447" customFormat="false" ht="16" hidden="false" customHeight="false" outlineLevel="0" collapsed="false">
      <c r="A6447" s="0" t="s">
        <v>6448</v>
      </c>
      <c r="B6447" s="0" t="n">
        <v>-0.00596727268541078</v>
      </c>
      <c r="D6447" s="0" t="s">
        <v>22176</v>
      </c>
    </row>
    <row r="6448" customFormat="false" ht="16" hidden="false" customHeight="false" outlineLevel="0" collapsed="false">
      <c r="A6448" s="0" t="s">
        <v>6449</v>
      </c>
      <c r="B6448" s="0" t="n">
        <v>-0.00596727268541078</v>
      </c>
      <c r="D6448" s="0" t="s">
        <v>22177</v>
      </c>
    </row>
    <row r="6449" customFormat="false" ht="16" hidden="false" customHeight="false" outlineLevel="0" collapsed="false">
      <c r="A6449" s="0" t="s">
        <v>6450</v>
      </c>
      <c r="B6449" s="0" t="n">
        <v>-0.00596727268541078</v>
      </c>
      <c r="D6449" s="0" t="s">
        <v>22178</v>
      </c>
    </row>
    <row r="6450" customFormat="false" ht="16" hidden="false" customHeight="false" outlineLevel="0" collapsed="false">
      <c r="A6450" s="0" t="s">
        <v>6451</v>
      </c>
      <c r="B6450" s="0" t="n">
        <v>0.00596727268541078</v>
      </c>
      <c r="D6450" s="0" t="s">
        <v>22179</v>
      </c>
    </row>
    <row r="6451" customFormat="false" ht="16" hidden="false" customHeight="false" outlineLevel="0" collapsed="false">
      <c r="A6451" s="0" t="s">
        <v>6452</v>
      </c>
      <c r="B6451" s="0" t="n">
        <v>-0.00596727268541078</v>
      </c>
      <c r="D6451" s="0" t="s">
        <v>22180</v>
      </c>
    </row>
    <row r="6452" customFormat="false" ht="16" hidden="false" customHeight="false" outlineLevel="0" collapsed="false">
      <c r="A6452" s="0" t="s">
        <v>6453</v>
      </c>
      <c r="B6452" s="0" t="n">
        <v>-0.00596727268541078</v>
      </c>
      <c r="D6452" s="0" t="s">
        <v>22181</v>
      </c>
    </row>
    <row r="6453" customFormat="false" ht="16" hidden="false" customHeight="false" outlineLevel="0" collapsed="false">
      <c r="A6453" s="0" t="s">
        <v>6454</v>
      </c>
      <c r="B6453" s="0" t="n">
        <v>-0.00596727268541078</v>
      </c>
      <c r="D6453" s="0" t="s">
        <v>22182</v>
      </c>
    </row>
    <row r="6454" customFormat="false" ht="16" hidden="false" customHeight="false" outlineLevel="0" collapsed="false">
      <c r="A6454" s="0" t="s">
        <v>6455</v>
      </c>
      <c r="B6454" s="0" t="n">
        <v>0.00596727268541078</v>
      </c>
      <c r="D6454" s="0" t="s">
        <v>22183</v>
      </c>
    </row>
    <row r="6455" customFormat="false" ht="16" hidden="false" customHeight="false" outlineLevel="0" collapsed="false">
      <c r="A6455" s="0" t="s">
        <v>6456</v>
      </c>
      <c r="B6455" s="0" t="n">
        <v>0.00596727268541078</v>
      </c>
      <c r="D6455" s="0" t="s">
        <v>22184</v>
      </c>
    </row>
    <row r="6456" customFormat="false" ht="16" hidden="false" customHeight="false" outlineLevel="0" collapsed="false">
      <c r="A6456" s="0" t="s">
        <v>6457</v>
      </c>
      <c r="B6456" s="0" t="n">
        <v>-0.00596727268541078</v>
      </c>
      <c r="D6456" s="0" t="s">
        <v>22185</v>
      </c>
    </row>
    <row r="6457" customFormat="false" ht="16" hidden="false" customHeight="false" outlineLevel="0" collapsed="false">
      <c r="A6457" s="0" t="s">
        <v>6458</v>
      </c>
      <c r="B6457" s="0" t="n">
        <v>-0.00596727268541078</v>
      </c>
      <c r="D6457" s="0" t="s">
        <v>22186</v>
      </c>
    </row>
    <row r="6458" customFormat="false" ht="16" hidden="false" customHeight="false" outlineLevel="0" collapsed="false">
      <c r="A6458" s="0" t="s">
        <v>6459</v>
      </c>
      <c r="B6458" s="0" t="n">
        <v>-0.00596727268541078</v>
      </c>
      <c r="D6458" s="0" t="s">
        <v>22187</v>
      </c>
    </row>
    <row r="6459" customFormat="false" ht="16" hidden="false" customHeight="false" outlineLevel="0" collapsed="false">
      <c r="A6459" s="0" t="s">
        <v>6460</v>
      </c>
      <c r="B6459" s="0" t="n">
        <v>-0.00596727268541078</v>
      </c>
      <c r="D6459" s="0" t="s">
        <v>22188</v>
      </c>
    </row>
    <row r="6460" customFormat="false" ht="16" hidden="false" customHeight="false" outlineLevel="0" collapsed="false">
      <c r="A6460" s="0" t="s">
        <v>6461</v>
      </c>
      <c r="B6460" s="0" t="n">
        <v>-0.00596727268541078</v>
      </c>
      <c r="D6460" s="0" t="s">
        <v>22189</v>
      </c>
    </row>
    <row r="6461" customFormat="false" ht="16" hidden="false" customHeight="false" outlineLevel="0" collapsed="false">
      <c r="A6461" s="0" t="s">
        <v>6462</v>
      </c>
      <c r="B6461" s="0" t="n">
        <v>-0.00596727268541078</v>
      </c>
      <c r="D6461" s="0" t="s">
        <v>22190</v>
      </c>
    </row>
    <row r="6462" customFormat="false" ht="16" hidden="false" customHeight="false" outlineLevel="0" collapsed="false">
      <c r="A6462" s="0" t="s">
        <v>6463</v>
      </c>
      <c r="B6462" s="0" t="n">
        <v>-0.00596727268541078</v>
      </c>
      <c r="D6462" s="0" t="s">
        <v>22191</v>
      </c>
    </row>
    <row r="6463" customFormat="false" ht="16" hidden="false" customHeight="false" outlineLevel="0" collapsed="false">
      <c r="A6463" s="0" t="s">
        <v>6464</v>
      </c>
      <c r="B6463" s="0" t="n">
        <v>0.00596727268541078</v>
      </c>
      <c r="D6463" s="0" t="s">
        <v>22192</v>
      </c>
    </row>
    <row r="6464" customFormat="false" ht="16" hidden="false" customHeight="false" outlineLevel="0" collapsed="false">
      <c r="A6464" s="0" t="s">
        <v>6465</v>
      </c>
      <c r="B6464" s="0" t="n">
        <v>-0.00596727268541078</v>
      </c>
      <c r="D6464" s="0" t="s">
        <v>22193</v>
      </c>
    </row>
    <row r="6465" customFormat="false" ht="16" hidden="false" customHeight="false" outlineLevel="0" collapsed="false">
      <c r="A6465" s="0" t="s">
        <v>6466</v>
      </c>
      <c r="B6465" s="0" t="n">
        <v>0.00596727268541078</v>
      </c>
      <c r="D6465" s="0" t="s">
        <v>22194</v>
      </c>
    </row>
    <row r="6466" customFormat="false" ht="16" hidden="false" customHeight="false" outlineLevel="0" collapsed="false">
      <c r="A6466" s="0" t="s">
        <v>6467</v>
      </c>
      <c r="B6466" s="0" t="n">
        <v>0.00596727268541078</v>
      </c>
      <c r="D6466" s="0" t="s">
        <v>22195</v>
      </c>
    </row>
    <row r="6467" customFormat="false" ht="16" hidden="false" customHeight="false" outlineLevel="0" collapsed="false">
      <c r="A6467" s="0" t="s">
        <v>6468</v>
      </c>
      <c r="B6467" s="0" t="n">
        <v>0.00596727268541078</v>
      </c>
      <c r="D6467" s="0" t="s">
        <v>22196</v>
      </c>
    </row>
    <row r="6468" customFormat="false" ht="16" hidden="false" customHeight="false" outlineLevel="0" collapsed="false">
      <c r="A6468" s="0" t="s">
        <v>6469</v>
      </c>
      <c r="B6468" s="0" t="n">
        <v>0.00596727268541078</v>
      </c>
      <c r="D6468" s="0" t="s">
        <v>22197</v>
      </c>
    </row>
    <row r="6469" customFormat="false" ht="16" hidden="false" customHeight="false" outlineLevel="0" collapsed="false">
      <c r="A6469" s="0" t="s">
        <v>6470</v>
      </c>
      <c r="B6469" s="0" t="n">
        <v>-0.00596727268541078</v>
      </c>
      <c r="D6469" s="0" t="s">
        <v>22198</v>
      </c>
    </row>
    <row r="6470" customFormat="false" ht="16" hidden="false" customHeight="false" outlineLevel="0" collapsed="false">
      <c r="A6470" s="0" t="s">
        <v>6471</v>
      </c>
      <c r="B6470" s="0" t="n">
        <v>-0.00596727268541078</v>
      </c>
      <c r="D6470" s="0" t="s">
        <v>22199</v>
      </c>
    </row>
    <row r="6471" customFormat="false" ht="16" hidden="false" customHeight="false" outlineLevel="0" collapsed="false">
      <c r="A6471" s="0" t="s">
        <v>6472</v>
      </c>
      <c r="B6471" s="0" t="n">
        <v>0.00596727268541078</v>
      </c>
      <c r="D6471" s="0" t="s">
        <v>22200</v>
      </c>
    </row>
    <row r="6472" customFormat="false" ht="16" hidden="false" customHeight="false" outlineLevel="0" collapsed="false">
      <c r="A6472" s="0" t="s">
        <v>6473</v>
      </c>
      <c r="B6472" s="0" t="n">
        <v>-0.00596727268541078</v>
      </c>
      <c r="D6472" s="0" t="s">
        <v>22201</v>
      </c>
    </row>
    <row r="6473" customFormat="false" ht="16" hidden="false" customHeight="false" outlineLevel="0" collapsed="false">
      <c r="A6473" s="0" t="s">
        <v>6474</v>
      </c>
      <c r="B6473" s="0" t="n">
        <v>-0.00596727268541078</v>
      </c>
      <c r="D6473" s="0" t="s">
        <v>22202</v>
      </c>
    </row>
    <row r="6474" customFormat="false" ht="16" hidden="false" customHeight="false" outlineLevel="0" collapsed="false">
      <c r="A6474" s="0" t="s">
        <v>6475</v>
      </c>
      <c r="B6474" s="0" t="n">
        <v>-0.00596727268541078</v>
      </c>
      <c r="D6474" s="0" t="s">
        <v>22203</v>
      </c>
    </row>
    <row r="6475" customFormat="false" ht="16" hidden="false" customHeight="false" outlineLevel="0" collapsed="false">
      <c r="A6475" s="0" t="s">
        <v>6476</v>
      </c>
      <c r="B6475" s="0" t="n">
        <v>0.00596727268541078</v>
      </c>
      <c r="D6475" s="0" t="s">
        <v>22204</v>
      </c>
    </row>
    <row r="6476" customFormat="false" ht="16" hidden="false" customHeight="false" outlineLevel="0" collapsed="false">
      <c r="A6476" s="0" t="s">
        <v>6477</v>
      </c>
      <c r="B6476" s="0" t="n">
        <v>-0.00596727268541078</v>
      </c>
      <c r="D6476" s="0" t="s">
        <v>22205</v>
      </c>
    </row>
    <row r="6477" customFormat="false" ht="16" hidden="false" customHeight="false" outlineLevel="0" collapsed="false">
      <c r="A6477" s="0" t="s">
        <v>6478</v>
      </c>
      <c r="B6477" s="0" t="n">
        <v>-0.00596727268541078</v>
      </c>
      <c r="D6477" s="0" t="s">
        <v>22206</v>
      </c>
    </row>
    <row r="6478" customFormat="false" ht="16" hidden="false" customHeight="false" outlineLevel="0" collapsed="false">
      <c r="A6478" s="0" t="s">
        <v>6479</v>
      </c>
      <c r="B6478" s="0" t="n">
        <v>-0.00596727268541078</v>
      </c>
      <c r="D6478" s="0" t="s">
        <v>22207</v>
      </c>
    </row>
    <row r="6479" customFormat="false" ht="16" hidden="false" customHeight="false" outlineLevel="0" collapsed="false">
      <c r="A6479" s="0" t="s">
        <v>6480</v>
      </c>
      <c r="B6479" s="0" t="n">
        <v>0.00596727268541078</v>
      </c>
      <c r="D6479" s="0" t="s">
        <v>22208</v>
      </c>
    </row>
    <row r="6480" customFormat="false" ht="16" hidden="false" customHeight="false" outlineLevel="0" collapsed="false">
      <c r="A6480" s="0" t="s">
        <v>6481</v>
      </c>
      <c r="B6480" s="0" t="n">
        <v>-0.00596727268541078</v>
      </c>
      <c r="D6480" s="0" t="s">
        <v>22209</v>
      </c>
    </row>
    <row r="6481" customFormat="false" ht="16" hidden="false" customHeight="false" outlineLevel="0" collapsed="false">
      <c r="A6481" s="0" t="s">
        <v>6482</v>
      </c>
      <c r="B6481" s="0" t="n">
        <v>0.00596727268541078</v>
      </c>
      <c r="D6481" s="0" t="s">
        <v>22210</v>
      </c>
    </row>
    <row r="6482" customFormat="false" ht="16" hidden="false" customHeight="false" outlineLevel="0" collapsed="false">
      <c r="A6482" s="0" t="s">
        <v>6483</v>
      </c>
      <c r="B6482" s="0" t="n">
        <v>-0.00596727268541078</v>
      </c>
      <c r="D6482" s="0" t="s">
        <v>22211</v>
      </c>
    </row>
    <row r="6483" customFormat="false" ht="16" hidden="false" customHeight="false" outlineLevel="0" collapsed="false">
      <c r="A6483" s="0" t="s">
        <v>6484</v>
      </c>
      <c r="B6483" s="0" t="n">
        <v>0.00596727268541078</v>
      </c>
      <c r="D6483" s="0" t="s">
        <v>22212</v>
      </c>
    </row>
    <row r="6484" customFormat="false" ht="16" hidden="false" customHeight="false" outlineLevel="0" collapsed="false">
      <c r="A6484" s="0" t="s">
        <v>6485</v>
      </c>
      <c r="B6484" s="0" t="n">
        <v>0.00596727268541078</v>
      </c>
      <c r="D6484" s="0" t="s">
        <v>22213</v>
      </c>
    </row>
    <row r="6485" customFormat="false" ht="16" hidden="false" customHeight="false" outlineLevel="0" collapsed="false">
      <c r="A6485" s="0" t="s">
        <v>6486</v>
      </c>
      <c r="B6485" s="0" t="n">
        <v>-0.00596727268541078</v>
      </c>
      <c r="D6485" s="0" t="s">
        <v>22214</v>
      </c>
    </row>
    <row r="6486" customFormat="false" ht="16" hidden="false" customHeight="false" outlineLevel="0" collapsed="false">
      <c r="A6486" s="0" t="s">
        <v>6487</v>
      </c>
      <c r="B6486" s="0" t="n">
        <v>-0.00596727268541078</v>
      </c>
      <c r="D6486" s="0" t="s">
        <v>22215</v>
      </c>
    </row>
    <row r="6487" customFormat="false" ht="16" hidden="false" customHeight="false" outlineLevel="0" collapsed="false">
      <c r="A6487" s="0" t="s">
        <v>6488</v>
      </c>
      <c r="B6487" s="0" t="n">
        <v>0.00596727268541078</v>
      </c>
      <c r="D6487" s="0" t="s">
        <v>22216</v>
      </c>
    </row>
    <row r="6488" customFormat="false" ht="16" hidden="false" customHeight="false" outlineLevel="0" collapsed="false">
      <c r="A6488" s="0" t="s">
        <v>6489</v>
      </c>
      <c r="B6488" s="0" t="n">
        <v>0.00596727268541078</v>
      </c>
      <c r="D6488" s="0" t="s">
        <v>22217</v>
      </c>
    </row>
    <row r="6489" customFormat="false" ht="16" hidden="false" customHeight="false" outlineLevel="0" collapsed="false">
      <c r="A6489" s="0" t="s">
        <v>6490</v>
      </c>
      <c r="B6489" s="0" t="n">
        <v>0.00596727268541078</v>
      </c>
      <c r="D6489" s="0" t="s">
        <v>22218</v>
      </c>
    </row>
    <row r="6490" customFormat="false" ht="16" hidden="false" customHeight="false" outlineLevel="0" collapsed="false">
      <c r="A6490" s="0" t="s">
        <v>6491</v>
      </c>
      <c r="B6490" s="0" t="n">
        <v>-0.00596727268541078</v>
      </c>
      <c r="D6490" s="0" t="s">
        <v>22219</v>
      </c>
    </row>
    <row r="6491" customFormat="false" ht="16" hidden="false" customHeight="false" outlineLevel="0" collapsed="false">
      <c r="A6491" s="0" t="s">
        <v>6492</v>
      </c>
      <c r="B6491" s="0" t="n">
        <v>-0.00596727268541078</v>
      </c>
      <c r="D6491" s="0" t="s">
        <v>22220</v>
      </c>
    </row>
    <row r="6492" customFormat="false" ht="16" hidden="false" customHeight="false" outlineLevel="0" collapsed="false">
      <c r="A6492" s="0" t="s">
        <v>6493</v>
      </c>
      <c r="B6492" s="0" t="n">
        <v>-0.00596727268541078</v>
      </c>
      <c r="D6492" s="0" t="s">
        <v>22221</v>
      </c>
    </row>
    <row r="6493" customFormat="false" ht="16" hidden="false" customHeight="false" outlineLevel="0" collapsed="false">
      <c r="A6493" s="0" t="s">
        <v>6494</v>
      </c>
      <c r="B6493" s="0" t="n">
        <v>-0.00596727268541078</v>
      </c>
      <c r="D6493" s="0" t="s">
        <v>22222</v>
      </c>
    </row>
    <row r="6494" customFormat="false" ht="16" hidden="false" customHeight="false" outlineLevel="0" collapsed="false">
      <c r="A6494" s="0" t="s">
        <v>6495</v>
      </c>
      <c r="B6494" s="0" t="n">
        <v>0.00596727268541078</v>
      </c>
      <c r="D6494" s="0" t="s">
        <v>22223</v>
      </c>
    </row>
    <row r="6495" customFormat="false" ht="16" hidden="false" customHeight="false" outlineLevel="0" collapsed="false">
      <c r="A6495" s="0" t="s">
        <v>6496</v>
      </c>
      <c r="B6495" s="0" t="n">
        <v>0.00596727268541078</v>
      </c>
      <c r="D6495" s="0" t="s">
        <v>22224</v>
      </c>
    </row>
    <row r="6496" customFormat="false" ht="16" hidden="false" customHeight="false" outlineLevel="0" collapsed="false">
      <c r="A6496" s="0" t="s">
        <v>6497</v>
      </c>
      <c r="B6496" s="0" t="n">
        <v>0.00596727268541078</v>
      </c>
      <c r="D6496" s="0" t="s">
        <v>22225</v>
      </c>
    </row>
    <row r="6497" customFormat="false" ht="16" hidden="false" customHeight="false" outlineLevel="0" collapsed="false">
      <c r="A6497" s="0" t="s">
        <v>6498</v>
      </c>
      <c r="B6497" s="0" t="n">
        <v>-0.00596727268541078</v>
      </c>
      <c r="D6497" s="0" t="s">
        <v>22226</v>
      </c>
    </row>
    <row r="6498" customFormat="false" ht="16" hidden="false" customHeight="false" outlineLevel="0" collapsed="false">
      <c r="A6498" s="0" t="s">
        <v>6499</v>
      </c>
      <c r="B6498" s="0" t="n">
        <v>-0.00596727268541078</v>
      </c>
      <c r="D6498" s="0" t="s">
        <v>22227</v>
      </c>
    </row>
    <row r="6499" customFormat="false" ht="16" hidden="false" customHeight="false" outlineLevel="0" collapsed="false">
      <c r="A6499" s="0" t="s">
        <v>6500</v>
      </c>
      <c r="B6499" s="0" t="n">
        <v>0.00596727268541078</v>
      </c>
      <c r="D6499" s="0" t="s">
        <v>22228</v>
      </c>
    </row>
    <row r="6500" customFormat="false" ht="16" hidden="false" customHeight="false" outlineLevel="0" collapsed="false">
      <c r="A6500" s="0" t="s">
        <v>6501</v>
      </c>
      <c r="B6500" s="0" t="n">
        <v>0.00596727268541078</v>
      </c>
      <c r="D6500" s="0" t="s">
        <v>22229</v>
      </c>
    </row>
    <row r="6501" customFormat="false" ht="16" hidden="false" customHeight="false" outlineLevel="0" collapsed="false">
      <c r="A6501" s="0" t="s">
        <v>6502</v>
      </c>
      <c r="B6501" s="0" t="n">
        <v>-0.00596727268541078</v>
      </c>
      <c r="D6501" s="0" t="s">
        <v>22230</v>
      </c>
    </row>
    <row r="6502" customFormat="false" ht="16" hidden="false" customHeight="false" outlineLevel="0" collapsed="false">
      <c r="A6502" s="0" t="s">
        <v>6503</v>
      </c>
      <c r="B6502" s="0" t="n">
        <v>-0.00596727268541078</v>
      </c>
      <c r="D6502" s="0" t="s">
        <v>22231</v>
      </c>
    </row>
    <row r="6503" customFormat="false" ht="16" hidden="false" customHeight="false" outlineLevel="0" collapsed="false">
      <c r="A6503" s="0" t="s">
        <v>6504</v>
      </c>
      <c r="B6503" s="0" t="n">
        <v>-0.00596727268541078</v>
      </c>
      <c r="D6503" s="0" t="s">
        <v>22232</v>
      </c>
    </row>
    <row r="6504" customFormat="false" ht="16" hidden="false" customHeight="false" outlineLevel="0" collapsed="false">
      <c r="A6504" s="0" t="s">
        <v>6505</v>
      </c>
      <c r="B6504" s="0" t="n">
        <v>0.00596727268541078</v>
      </c>
      <c r="D6504" s="0" t="s">
        <v>22233</v>
      </c>
    </row>
    <row r="6505" customFormat="false" ht="16" hidden="false" customHeight="false" outlineLevel="0" collapsed="false">
      <c r="A6505" s="0" t="s">
        <v>6506</v>
      </c>
      <c r="B6505" s="0" t="n">
        <v>0.00596727268541078</v>
      </c>
      <c r="D6505" s="0" t="s">
        <v>22234</v>
      </c>
    </row>
    <row r="6506" customFormat="false" ht="16" hidden="false" customHeight="false" outlineLevel="0" collapsed="false">
      <c r="A6506" s="0" t="s">
        <v>6507</v>
      </c>
      <c r="B6506" s="0" t="n">
        <v>-0.00596727268541078</v>
      </c>
      <c r="D6506" s="0" t="s">
        <v>22235</v>
      </c>
    </row>
    <row r="6507" customFormat="false" ht="16" hidden="false" customHeight="false" outlineLevel="0" collapsed="false">
      <c r="A6507" s="0" t="s">
        <v>6508</v>
      </c>
      <c r="B6507" s="0" t="n">
        <v>-0.00596727268541078</v>
      </c>
      <c r="D6507" s="0" t="s">
        <v>22236</v>
      </c>
    </row>
    <row r="6508" customFormat="false" ht="16" hidden="false" customHeight="false" outlineLevel="0" collapsed="false">
      <c r="A6508" s="0" t="s">
        <v>6509</v>
      </c>
      <c r="B6508" s="0" t="n">
        <v>0.00596727268541078</v>
      </c>
      <c r="D6508" s="0" t="s">
        <v>22237</v>
      </c>
    </row>
    <row r="6509" customFormat="false" ht="16" hidden="false" customHeight="false" outlineLevel="0" collapsed="false">
      <c r="A6509" s="0" t="s">
        <v>6510</v>
      </c>
      <c r="B6509" s="0" t="n">
        <v>-0.00596727268541078</v>
      </c>
      <c r="D6509" s="0" t="s">
        <v>22238</v>
      </c>
    </row>
    <row r="6510" customFormat="false" ht="16" hidden="false" customHeight="false" outlineLevel="0" collapsed="false">
      <c r="A6510" s="0" t="s">
        <v>6511</v>
      </c>
      <c r="B6510" s="0" t="n">
        <v>-0.00596727268541078</v>
      </c>
      <c r="D6510" s="0" t="s">
        <v>22239</v>
      </c>
    </row>
    <row r="6511" customFormat="false" ht="16" hidden="false" customHeight="false" outlineLevel="0" collapsed="false">
      <c r="A6511" s="0" t="s">
        <v>6512</v>
      </c>
      <c r="B6511" s="0" t="n">
        <v>0.00596727268541078</v>
      </c>
      <c r="D6511" s="0" t="s">
        <v>22240</v>
      </c>
    </row>
    <row r="6512" customFormat="false" ht="16" hidden="false" customHeight="false" outlineLevel="0" collapsed="false">
      <c r="A6512" s="0" t="s">
        <v>6513</v>
      </c>
      <c r="B6512" s="0" t="n">
        <v>-0.00596727268541078</v>
      </c>
      <c r="D6512" s="0" t="s">
        <v>22241</v>
      </c>
    </row>
    <row r="6513" customFormat="false" ht="16" hidden="false" customHeight="false" outlineLevel="0" collapsed="false">
      <c r="A6513" s="0" t="s">
        <v>6514</v>
      </c>
      <c r="B6513" s="0" t="n">
        <v>-0.00596727268541078</v>
      </c>
      <c r="D6513" s="0" t="s">
        <v>22242</v>
      </c>
    </row>
    <row r="6514" customFormat="false" ht="16" hidden="false" customHeight="false" outlineLevel="0" collapsed="false">
      <c r="A6514" s="0" t="s">
        <v>6515</v>
      </c>
      <c r="B6514" s="0" t="n">
        <v>-0.00596727268541078</v>
      </c>
      <c r="D6514" s="0" t="s">
        <v>22243</v>
      </c>
    </row>
    <row r="6515" customFormat="false" ht="16" hidden="false" customHeight="false" outlineLevel="0" collapsed="false">
      <c r="A6515" s="0" t="s">
        <v>6516</v>
      </c>
      <c r="B6515" s="0" t="n">
        <v>0.00596727268541078</v>
      </c>
      <c r="D6515" s="0" t="s">
        <v>22244</v>
      </c>
    </row>
    <row r="6516" customFormat="false" ht="16" hidden="false" customHeight="false" outlineLevel="0" collapsed="false">
      <c r="A6516" s="0" t="s">
        <v>6517</v>
      </c>
      <c r="B6516" s="0" t="n">
        <v>0.00596727268541078</v>
      </c>
      <c r="D6516" s="0" t="s">
        <v>22245</v>
      </c>
    </row>
    <row r="6517" customFormat="false" ht="16" hidden="false" customHeight="false" outlineLevel="0" collapsed="false">
      <c r="A6517" s="0" t="s">
        <v>6518</v>
      </c>
      <c r="B6517" s="0" t="n">
        <v>-0.00596727268541078</v>
      </c>
      <c r="D6517" s="0" t="s">
        <v>22246</v>
      </c>
    </row>
    <row r="6518" customFormat="false" ht="16" hidden="false" customHeight="false" outlineLevel="0" collapsed="false">
      <c r="A6518" s="0" t="s">
        <v>6519</v>
      </c>
      <c r="B6518" s="0" t="n">
        <v>0.00596727268541078</v>
      </c>
      <c r="D6518" s="0" t="s">
        <v>22247</v>
      </c>
    </row>
    <row r="6519" customFormat="false" ht="16" hidden="false" customHeight="false" outlineLevel="0" collapsed="false">
      <c r="A6519" s="0" t="s">
        <v>6520</v>
      </c>
      <c r="B6519" s="0" t="n">
        <v>-0.00596727268541078</v>
      </c>
      <c r="D6519" s="0" t="s">
        <v>22248</v>
      </c>
    </row>
    <row r="6520" customFormat="false" ht="16" hidden="false" customHeight="false" outlineLevel="0" collapsed="false">
      <c r="A6520" s="0" t="s">
        <v>6521</v>
      </c>
      <c r="B6520" s="0" t="n">
        <v>0.00596727268541078</v>
      </c>
      <c r="D6520" s="0" t="s">
        <v>22249</v>
      </c>
    </row>
    <row r="6521" customFormat="false" ht="16" hidden="false" customHeight="false" outlineLevel="0" collapsed="false">
      <c r="A6521" s="0" t="s">
        <v>6522</v>
      </c>
      <c r="B6521" s="0" t="n">
        <v>-0.00596727268541078</v>
      </c>
      <c r="D6521" s="0" t="s">
        <v>22250</v>
      </c>
    </row>
    <row r="6522" customFormat="false" ht="16" hidden="false" customHeight="false" outlineLevel="0" collapsed="false">
      <c r="A6522" s="0" t="s">
        <v>6523</v>
      </c>
      <c r="B6522" s="0" t="n">
        <v>-0.00596727268541078</v>
      </c>
      <c r="D6522" s="0" t="s">
        <v>22251</v>
      </c>
    </row>
    <row r="6523" customFormat="false" ht="16" hidden="false" customHeight="false" outlineLevel="0" collapsed="false">
      <c r="A6523" s="0" t="s">
        <v>6524</v>
      </c>
      <c r="B6523" s="0" t="n">
        <v>0.00596727268541078</v>
      </c>
      <c r="D6523" s="0" t="s">
        <v>22252</v>
      </c>
    </row>
    <row r="6524" customFormat="false" ht="16" hidden="false" customHeight="false" outlineLevel="0" collapsed="false">
      <c r="A6524" s="0" t="s">
        <v>6525</v>
      </c>
      <c r="B6524" s="0" t="n">
        <v>-0.00596727268541078</v>
      </c>
      <c r="D6524" s="0" t="s">
        <v>22253</v>
      </c>
    </row>
    <row r="6525" customFormat="false" ht="16" hidden="false" customHeight="false" outlineLevel="0" collapsed="false">
      <c r="A6525" s="0" t="s">
        <v>6526</v>
      </c>
      <c r="B6525" s="0" t="n">
        <v>-0.00596727268541078</v>
      </c>
      <c r="D6525" s="0" t="s">
        <v>22254</v>
      </c>
    </row>
    <row r="6526" customFormat="false" ht="16" hidden="false" customHeight="false" outlineLevel="0" collapsed="false">
      <c r="A6526" s="0" t="s">
        <v>6527</v>
      </c>
      <c r="B6526" s="0" t="n">
        <v>0.00596727268541078</v>
      </c>
      <c r="D6526" s="0" t="s">
        <v>22255</v>
      </c>
    </row>
    <row r="6527" customFormat="false" ht="16" hidden="false" customHeight="false" outlineLevel="0" collapsed="false">
      <c r="A6527" s="0" t="s">
        <v>6528</v>
      </c>
      <c r="B6527" s="0" t="n">
        <v>-0.00596727268541078</v>
      </c>
      <c r="D6527" s="0" t="s">
        <v>22256</v>
      </c>
    </row>
    <row r="6528" customFormat="false" ht="16" hidden="false" customHeight="false" outlineLevel="0" collapsed="false">
      <c r="A6528" s="0" t="s">
        <v>6529</v>
      </c>
      <c r="B6528" s="0" t="n">
        <v>-0.00596727268541078</v>
      </c>
      <c r="D6528" s="0" t="s">
        <v>22257</v>
      </c>
    </row>
    <row r="6529" customFormat="false" ht="16" hidden="false" customHeight="false" outlineLevel="0" collapsed="false">
      <c r="A6529" s="0" t="s">
        <v>6530</v>
      </c>
      <c r="B6529" s="0" t="n">
        <v>-0.00596727268541078</v>
      </c>
      <c r="D6529" s="0" t="s">
        <v>22258</v>
      </c>
    </row>
    <row r="6530" customFormat="false" ht="16" hidden="false" customHeight="false" outlineLevel="0" collapsed="false">
      <c r="A6530" s="0" t="s">
        <v>6531</v>
      </c>
      <c r="B6530" s="0" t="n">
        <v>-0.00596727268541078</v>
      </c>
      <c r="D6530" s="0" t="s">
        <v>22259</v>
      </c>
    </row>
    <row r="6531" customFormat="false" ht="16" hidden="false" customHeight="false" outlineLevel="0" collapsed="false">
      <c r="A6531" s="0" t="s">
        <v>6532</v>
      </c>
      <c r="B6531" s="0" t="n">
        <v>-0.00596727268541078</v>
      </c>
      <c r="D6531" s="0" t="s">
        <v>22260</v>
      </c>
    </row>
    <row r="6532" customFormat="false" ht="16" hidden="false" customHeight="false" outlineLevel="0" collapsed="false">
      <c r="A6532" s="0" t="s">
        <v>6533</v>
      </c>
      <c r="B6532" s="0" t="n">
        <v>0.00596727268541078</v>
      </c>
      <c r="D6532" s="0" t="s">
        <v>22261</v>
      </c>
    </row>
    <row r="6533" customFormat="false" ht="16" hidden="false" customHeight="false" outlineLevel="0" collapsed="false">
      <c r="A6533" s="0" t="s">
        <v>6534</v>
      </c>
      <c r="B6533" s="0" t="n">
        <v>0.00596727268541078</v>
      </c>
      <c r="D6533" s="0" t="s">
        <v>22262</v>
      </c>
    </row>
    <row r="6534" customFormat="false" ht="16" hidden="false" customHeight="false" outlineLevel="0" collapsed="false">
      <c r="A6534" s="0" t="s">
        <v>6535</v>
      </c>
      <c r="B6534" s="0" t="n">
        <v>0.00596727268541078</v>
      </c>
      <c r="D6534" s="0" t="s">
        <v>22263</v>
      </c>
    </row>
    <row r="6535" customFormat="false" ht="16" hidden="false" customHeight="false" outlineLevel="0" collapsed="false">
      <c r="A6535" s="0" t="s">
        <v>6536</v>
      </c>
      <c r="B6535" s="0" t="n">
        <v>-0.00596727268541078</v>
      </c>
      <c r="D6535" s="0" t="s">
        <v>22264</v>
      </c>
    </row>
    <row r="6536" customFormat="false" ht="16" hidden="false" customHeight="false" outlineLevel="0" collapsed="false">
      <c r="A6536" s="0" t="s">
        <v>6537</v>
      </c>
      <c r="B6536" s="0" t="n">
        <v>-0.00596727268541078</v>
      </c>
      <c r="D6536" s="0" t="s">
        <v>22265</v>
      </c>
    </row>
    <row r="6537" customFormat="false" ht="16" hidden="false" customHeight="false" outlineLevel="0" collapsed="false">
      <c r="A6537" s="0" t="s">
        <v>6538</v>
      </c>
      <c r="B6537" s="0" t="n">
        <v>0.00596727268541078</v>
      </c>
      <c r="D6537" s="0" t="s">
        <v>22266</v>
      </c>
    </row>
    <row r="6538" customFormat="false" ht="16" hidden="false" customHeight="false" outlineLevel="0" collapsed="false">
      <c r="A6538" s="0" t="s">
        <v>6539</v>
      </c>
      <c r="B6538" s="0" t="n">
        <v>-0.00596727268541078</v>
      </c>
      <c r="D6538" s="0" t="s">
        <v>22267</v>
      </c>
    </row>
    <row r="6539" customFormat="false" ht="16" hidden="false" customHeight="false" outlineLevel="0" collapsed="false">
      <c r="A6539" s="0" t="s">
        <v>6540</v>
      </c>
      <c r="B6539" s="0" t="n">
        <v>0.00596727268541078</v>
      </c>
      <c r="D6539" s="0" t="s">
        <v>22268</v>
      </c>
    </row>
    <row r="6540" customFormat="false" ht="16" hidden="false" customHeight="false" outlineLevel="0" collapsed="false">
      <c r="A6540" s="0" t="s">
        <v>6541</v>
      </c>
      <c r="B6540" s="0" t="n">
        <v>0.00596727268541078</v>
      </c>
      <c r="D6540" s="0" t="s">
        <v>22269</v>
      </c>
    </row>
    <row r="6541" customFormat="false" ht="16" hidden="false" customHeight="false" outlineLevel="0" collapsed="false">
      <c r="A6541" s="0" t="s">
        <v>6542</v>
      </c>
      <c r="B6541" s="0" t="n">
        <v>0.00596727268541078</v>
      </c>
      <c r="D6541" s="0" t="s">
        <v>22270</v>
      </c>
    </row>
    <row r="6542" customFormat="false" ht="16" hidden="false" customHeight="false" outlineLevel="0" collapsed="false">
      <c r="A6542" s="0" t="s">
        <v>6543</v>
      </c>
      <c r="B6542" s="0" t="n">
        <v>0.00596727268541078</v>
      </c>
      <c r="D6542" s="0" t="s">
        <v>22271</v>
      </c>
    </row>
    <row r="6543" customFormat="false" ht="16" hidden="false" customHeight="false" outlineLevel="0" collapsed="false">
      <c r="A6543" s="0" t="s">
        <v>6544</v>
      </c>
      <c r="B6543" s="0" t="n">
        <v>-0.00596727268541078</v>
      </c>
      <c r="D6543" s="0" t="s">
        <v>22272</v>
      </c>
    </row>
    <row r="6544" customFormat="false" ht="16" hidden="false" customHeight="false" outlineLevel="0" collapsed="false">
      <c r="A6544" s="0" t="s">
        <v>6545</v>
      </c>
      <c r="B6544" s="0" t="n">
        <v>-0.00596727268541078</v>
      </c>
      <c r="D6544" s="0" t="s">
        <v>21748</v>
      </c>
    </row>
    <row r="6545" customFormat="false" ht="16" hidden="false" customHeight="false" outlineLevel="0" collapsed="false">
      <c r="A6545" s="0" t="s">
        <v>6546</v>
      </c>
      <c r="B6545" s="0" t="n">
        <v>-0.00596727268541078</v>
      </c>
      <c r="D6545" s="0" t="s">
        <v>22273</v>
      </c>
    </row>
    <row r="6546" customFormat="false" ht="16" hidden="false" customHeight="false" outlineLevel="0" collapsed="false">
      <c r="A6546" s="0" t="s">
        <v>6547</v>
      </c>
      <c r="B6546" s="0" t="n">
        <v>0.00596727268541078</v>
      </c>
      <c r="D6546" s="0" t="s">
        <v>22274</v>
      </c>
    </row>
    <row r="6547" customFormat="false" ht="16" hidden="false" customHeight="false" outlineLevel="0" collapsed="false">
      <c r="A6547" s="0" t="s">
        <v>6548</v>
      </c>
      <c r="B6547" s="0" t="n">
        <v>0.00596727268541078</v>
      </c>
      <c r="D6547" s="0" t="s">
        <v>22275</v>
      </c>
    </row>
    <row r="6548" customFormat="false" ht="16" hidden="false" customHeight="false" outlineLevel="0" collapsed="false">
      <c r="A6548" s="0" t="s">
        <v>6549</v>
      </c>
      <c r="B6548" s="0" t="n">
        <v>0.00596727268541078</v>
      </c>
      <c r="D6548" s="0" t="s">
        <v>22276</v>
      </c>
    </row>
    <row r="6549" customFormat="false" ht="16" hidden="false" customHeight="false" outlineLevel="0" collapsed="false">
      <c r="A6549" s="0" t="s">
        <v>6550</v>
      </c>
      <c r="B6549" s="0" t="n">
        <v>0.00596727268541078</v>
      </c>
      <c r="D6549" s="0" t="s">
        <v>22277</v>
      </c>
    </row>
    <row r="6550" customFormat="false" ht="16" hidden="false" customHeight="false" outlineLevel="0" collapsed="false">
      <c r="A6550" s="0" t="s">
        <v>6551</v>
      </c>
      <c r="B6550" s="0" t="n">
        <v>-0.00596727268541078</v>
      </c>
      <c r="D6550" s="0" t="s">
        <v>22278</v>
      </c>
    </row>
    <row r="6551" customFormat="false" ht="16" hidden="false" customHeight="false" outlineLevel="0" collapsed="false">
      <c r="A6551" s="0" t="s">
        <v>6552</v>
      </c>
      <c r="B6551" s="0" t="n">
        <v>-0.00596727268541078</v>
      </c>
      <c r="D6551" s="0" t="s">
        <v>22279</v>
      </c>
    </row>
    <row r="6552" customFormat="false" ht="16" hidden="false" customHeight="false" outlineLevel="0" collapsed="false">
      <c r="A6552" s="0" t="s">
        <v>6553</v>
      </c>
      <c r="B6552" s="0" t="n">
        <v>0.00596727268541078</v>
      </c>
      <c r="D6552" s="0" t="s">
        <v>22280</v>
      </c>
    </row>
    <row r="6553" customFormat="false" ht="16" hidden="false" customHeight="false" outlineLevel="0" collapsed="false">
      <c r="A6553" s="0" t="s">
        <v>6554</v>
      </c>
      <c r="B6553" s="0" t="n">
        <v>0.00596727268541078</v>
      </c>
      <c r="D6553" s="0" t="s">
        <v>22281</v>
      </c>
    </row>
    <row r="6554" customFormat="false" ht="16" hidden="false" customHeight="false" outlineLevel="0" collapsed="false">
      <c r="A6554" s="0" t="s">
        <v>6555</v>
      </c>
      <c r="B6554" s="0" t="n">
        <v>-0.00596727268541078</v>
      </c>
      <c r="D6554" s="0" t="s">
        <v>22282</v>
      </c>
    </row>
    <row r="6555" customFormat="false" ht="16" hidden="false" customHeight="false" outlineLevel="0" collapsed="false">
      <c r="A6555" s="0" t="s">
        <v>6556</v>
      </c>
      <c r="B6555" s="0" t="n">
        <v>-0.00596727268541078</v>
      </c>
      <c r="D6555" s="0" t="s">
        <v>22283</v>
      </c>
    </row>
    <row r="6556" customFormat="false" ht="16" hidden="false" customHeight="false" outlineLevel="0" collapsed="false">
      <c r="A6556" s="0" t="s">
        <v>6557</v>
      </c>
      <c r="B6556" s="0" t="n">
        <v>0.00596727268541078</v>
      </c>
      <c r="D6556" s="0" t="s">
        <v>22284</v>
      </c>
    </row>
    <row r="6557" customFormat="false" ht="16" hidden="false" customHeight="false" outlineLevel="0" collapsed="false">
      <c r="A6557" s="0" t="s">
        <v>6558</v>
      </c>
      <c r="B6557" s="0" t="n">
        <v>-0.00596727268541078</v>
      </c>
      <c r="D6557" s="0" t="s">
        <v>22285</v>
      </c>
    </row>
    <row r="6558" customFormat="false" ht="16" hidden="false" customHeight="false" outlineLevel="0" collapsed="false">
      <c r="A6558" s="0" t="s">
        <v>6559</v>
      </c>
      <c r="B6558" s="0" t="n">
        <v>-0.00596727268541078</v>
      </c>
      <c r="D6558" s="0" t="s">
        <v>22286</v>
      </c>
    </row>
    <row r="6559" customFormat="false" ht="16" hidden="false" customHeight="false" outlineLevel="0" collapsed="false">
      <c r="A6559" s="0" t="s">
        <v>6560</v>
      </c>
      <c r="B6559" s="0" t="n">
        <v>0.00596727268541078</v>
      </c>
      <c r="D6559" s="0" t="s">
        <v>22287</v>
      </c>
    </row>
    <row r="6560" customFormat="false" ht="16" hidden="false" customHeight="false" outlineLevel="0" collapsed="false">
      <c r="A6560" s="0" t="s">
        <v>6561</v>
      </c>
      <c r="B6560" s="0" t="n">
        <v>0.00596727268541078</v>
      </c>
      <c r="D6560" s="0" t="s">
        <v>22288</v>
      </c>
    </row>
    <row r="6561" customFormat="false" ht="16" hidden="false" customHeight="false" outlineLevel="0" collapsed="false">
      <c r="A6561" s="0" t="s">
        <v>6562</v>
      </c>
      <c r="B6561" s="0" t="n">
        <v>0.00596727268541078</v>
      </c>
      <c r="D6561" s="0" t="s">
        <v>22289</v>
      </c>
    </row>
    <row r="6562" customFormat="false" ht="16" hidden="false" customHeight="false" outlineLevel="0" collapsed="false">
      <c r="A6562" s="0" t="s">
        <v>6563</v>
      </c>
      <c r="B6562" s="0" t="n">
        <v>0.00596727268541078</v>
      </c>
      <c r="D6562" s="0" t="s">
        <v>22290</v>
      </c>
    </row>
    <row r="6563" customFormat="false" ht="16" hidden="false" customHeight="false" outlineLevel="0" collapsed="false">
      <c r="A6563" s="0" t="s">
        <v>6564</v>
      </c>
      <c r="B6563" s="0" t="n">
        <v>0.00596727268541078</v>
      </c>
      <c r="D6563" s="0" t="s">
        <v>22291</v>
      </c>
    </row>
    <row r="6564" customFormat="false" ht="16" hidden="false" customHeight="false" outlineLevel="0" collapsed="false">
      <c r="A6564" s="0" t="s">
        <v>6565</v>
      </c>
      <c r="B6564" s="0" t="n">
        <v>-0.00596727268541078</v>
      </c>
      <c r="D6564" s="0" t="s">
        <v>22292</v>
      </c>
    </row>
    <row r="6565" customFormat="false" ht="16" hidden="false" customHeight="false" outlineLevel="0" collapsed="false">
      <c r="A6565" s="0" t="s">
        <v>6566</v>
      </c>
      <c r="B6565" s="0" t="n">
        <v>0.00596727268541078</v>
      </c>
      <c r="D6565" s="0" t="s">
        <v>22293</v>
      </c>
    </row>
    <row r="6566" customFormat="false" ht="16" hidden="false" customHeight="false" outlineLevel="0" collapsed="false">
      <c r="A6566" s="0" t="s">
        <v>6567</v>
      </c>
      <c r="B6566" s="0" t="n">
        <v>-0.00596727268541078</v>
      </c>
      <c r="D6566" s="0" t="s">
        <v>22294</v>
      </c>
    </row>
    <row r="6567" customFormat="false" ht="16" hidden="false" customHeight="false" outlineLevel="0" collapsed="false">
      <c r="A6567" s="0" t="s">
        <v>6568</v>
      </c>
      <c r="B6567" s="0" t="n">
        <v>0.00596727268541078</v>
      </c>
      <c r="D6567" s="0" t="s">
        <v>22295</v>
      </c>
    </row>
    <row r="6568" customFormat="false" ht="16" hidden="false" customHeight="false" outlineLevel="0" collapsed="false">
      <c r="A6568" s="0" t="s">
        <v>6569</v>
      </c>
      <c r="B6568" s="0" t="n">
        <v>-0.00596727268541078</v>
      </c>
      <c r="D6568" s="0" t="s">
        <v>22296</v>
      </c>
    </row>
    <row r="6569" customFormat="false" ht="16" hidden="false" customHeight="false" outlineLevel="0" collapsed="false">
      <c r="A6569" s="0" t="s">
        <v>6570</v>
      </c>
      <c r="B6569" s="0" t="n">
        <v>-0.00596727268541078</v>
      </c>
      <c r="D6569" s="0" t="s">
        <v>22297</v>
      </c>
    </row>
    <row r="6570" customFormat="false" ht="16" hidden="false" customHeight="false" outlineLevel="0" collapsed="false">
      <c r="A6570" s="0" t="s">
        <v>6571</v>
      </c>
      <c r="B6570" s="0" t="n">
        <v>-0.00596727268541078</v>
      </c>
      <c r="D6570" s="0" t="s">
        <v>22298</v>
      </c>
    </row>
    <row r="6571" customFormat="false" ht="16" hidden="false" customHeight="false" outlineLevel="0" collapsed="false">
      <c r="A6571" s="0" t="s">
        <v>6572</v>
      </c>
      <c r="B6571" s="0" t="n">
        <v>0.00596727268541078</v>
      </c>
      <c r="D6571" s="0" t="s">
        <v>22299</v>
      </c>
    </row>
    <row r="6572" customFormat="false" ht="16" hidden="false" customHeight="false" outlineLevel="0" collapsed="false">
      <c r="A6572" s="0" t="s">
        <v>6573</v>
      </c>
      <c r="B6572" s="0" t="n">
        <v>-0.00596727268541078</v>
      </c>
      <c r="D6572" s="0" t="s">
        <v>22300</v>
      </c>
    </row>
    <row r="6573" customFormat="false" ht="16" hidden="false" customHeight="false" outlineLevel="0" collapsed="false">
      <c r="A6573" s="0" t="s">
        <v>6574</v>
      </c>
      <c r="B6573" s="0" t="n">
        <v>-0.00596727268541078</v>
      </c>
      <c r="D6573" s="0" t="s">
        <v>22301</v>
      </c>
    </row>
    <row r="6574" customFormat="false" ht="16" hidden="false" customHeight="false" outlineLevel="0" collapsed="false">
      <c r="A6574" s="0" t="s">
        <v>6575</v>
      </c>
      <c r="B6574" s="0" t="n">
        <v>-0.00596727268541078</v>
      </c>
      <c r="D6574" s="0" t="s">
        <v>22302</v>
      </c>
    </row>
    <row r="6575" customFormat="false" ht="16" hidden="false" customHeight="false" outlineLevel="0" collapsed="false">
      <c r="A6575" s="0" t="s">
        <v>6576</v>
      </c>
      <c r="B6575" s="0" t="n">
        <v>-0.00596727268541078</v>
      </c>
      <c r="D6575" s="0" t="s">
        <v>22303</v>
      </c>
    </row>
    <row r="6576" customFormat="false" ht="16" hidden="false" customHeight="false" outlineLevel="0" collapsed="false">
      <c r="A6576" s="0" t="s">
        <v>6577</v>
      </c>
      <c r="B6576" s="0" t="n">
        <v>-0.00596727268541078</v>
      </c>
      <c r="D6576" s="0" t="s">
        <v>22304</v>
      </c>
    </row>
    <row r="6577" customFormat="false" ht="16" hidden="false" customHeight="false" outlineLevel="0" collapsed="false">
      <c r="A6577" s="0" t="s">
        <v>6578</v>
      </c>
      <c r="B6577" s="0" t="n">
        <v>-0.00596727268541078</v>
      </c>
      <c r="D6577" s="0" t="s">
        <v>22305</v>
      </c>
    </row>
    <row r="6578" customFormat="false" ht="16" hidden="false" customHeight="false" outlineLevel="0" collapsed="false">
      <c r="A6578" s="0" t="s">
        <v>6579</v>
      </c>
      <c r="B6578" s="0" t="n">
        <v>0.00596727268541078</v>
      </c>
      <c r="D6578" s="0" t="s">
        <v>22306</v>
      </c>
    </row>
    <row r="6579" customFormat="false" ht="16" hidden="false" customHeight="false" outlineLevel="0" collapsed="false">
      <c r="A6579" s="0" t="s">
        <v>6580</v>
      </c>
      <c r="B6579" s="0" t="n">
        <v>-0.00596727268541078</v>
      </c>
      <c r="D6579" s="0" t="s">
        <v>22307</v>
      </c>
    </row>
    <row r="6580" customFormat="false" ht="16" hidden="false" customHeight="false" outlineLevel="0" collapsed="false">
      <c r="A6580" s="0" t="s">
        <v>6581</v>
      </c>
      <c r="B6580" s="0" t="n">
        <v>0.00596727268541078</v>
      </c>
      <c r="D6580" s="0" t="s">
        <v>22308</v>
      </c>
    </row>
    <row r="6581" customFormat="false" ht="16" hidden="false" customHeight="false" outlineLevel="0" collapsed="false">
      <c r="A6581" s="0" t="s">
        <v>6582</v>
      </c>
      <c r="B6581" s="0" t="n">
        <v>-0.00596727268541078</v>
      </c>
      <c r="D6581" s="0" t="s">
        <v>22309</v>
      </c>
    </row>
    <row r="6582" customFormat="false" ht="16" hidden="false" customHeight="false" outlineLevel="0" collapsed="false">
      <c r="A6582" s="0" t="s">
        <v>6583</v>
      </c>
      <c r="B6582" s="0" t="n">
        <v>-0.00596727268541078</v>
      </c>
      <c r="D6582" s="0" t="s">
        <v>22310</v>
      </c>
    </row>
    <row r="6583" customFormat="false" ht="16" hidden="false" customHeight="false" outlineLevel="0" collapsed="false">
      <c r="A6583" s="0" t="s">
        <v>6584</v>
      </c>
      <c r="B6583" s="0" t="n">
        <v>-0.00596727268541078</v>
      </c>
      <c r="D6583" s="0" t="s">
        <v>22311</v>
      </c>
    </row>
    <row r="6584" customFormat="false" ht="16" hidden="false" customHeight="false" outlineLevel="0" collapsed="false">
      <c r="A6584" s="0" t="s">
        <v>6585</v>
      </c>
      <c r="B6584" s="0" t="n">
        <v>-0.00596727268541078</v>
      </c>
      <c r="D6584" s="0" t="s">
        <v>22312</v>
      </c>
    </row>
    <row r="6585" customFormat="false" ht="16" hidden="false" customHeight="false" outlineLevel="0" collapsed="false">
      <c r="A6585" s="0" t="s">
        <v>6586</v>
      </c>
      <c r="B6585" s="0" t="n">
        <v>-0.00596727268541078</v>
      </c>
      <c r="D6585" s="0" t="s">
        <v>22313</v>
      </c>
    </row>
    <row r="6586" customFormat="false" ht="16" hidden="false" customHeight="false" outlineLevel="0" collapsed="false">
      <c r="A6586" s="0" t="s">
        <v>6587</v>
      </c>
      <c r="B6586" s="0" t="n">
        <v>-0.00596727268541078</v>
      </c>
      <c r="D6586" s="0" t="s">
        <v>22314</v>
      </c>
    </row>
    <row r="6587" customFormat="false" ht="16" hidden="false" customHeight="false" outlineLevel="0" collapsed="false">
      <c r="A6587" s="0" t="s">
        <v>6588</v>
      </c>
      <c r="B6587" s="0" t="n">
        <v>-0.00596727268541078</v>
      </c>
      <c r="D6587" s="0" t="s">
        <v>22315</v>
      </c>
    </row>
    <row r="6588" customFormat="false" ht="16" hidden="false" customHeight="false" outlineLevel="0" collapsed="false">
      <c r="A6588" s="0" t="s">
        <v>6589</v>
      </c>
      <c r="B6588" s="0" t="n">
        <v>-0.00596727268541078</v>
      </c>
      <c r="D6588" s="0" t="s">
        <v>22316</v>
      </c>
    </row>
    <row r="6589" customFormat="false" ht="16" hidden="false" customHeight="false" outlineLevel="0" collapsed="false">
      <c r="A6589" s="0" t="s">
        <v>6590</v>
      </c>
      <c r="B6589" s="0" t="n">
        <v>-0.00596727268541078</v>
      </c>
      <c r="D6589" s="0" t="s">
        <v>22317</v>
      </c>
    </row>
    <row r="6590" customFormat="false" ht="16" hidden="false" customHeight="false" outlineLevel="0" collapsed="false">
      <c r="A6590" s="0" t="s">
        <v>6591</v>
      </c>
      <c r="B6590" s="0" t="n">
        <v>0.00596727268541078</v>
      </c>
      <c r="D6590" s="0" t="s">
        <v>22318</v>
      </c>
    </row>
    <row r="6591" customFormat="false" ht="16" hidden="false" customHeight="false" outlineLevel="0" collapsed="false">
      <c r="A6591" s="0" t="s">
        <v>6592</v>
      </c>
      <c r="B6591" s="0" t="n">
        <v>-0.00596727268541078</v>
      </c>
      <c r="D6591" s="0" t="s">
        <v>22319</v>
      </c>
    </row>
    <row r="6592" customFormat="false" ht="16" hidden="false" customHeight="false" outlineLevel="0" collapsed="false">
      <c r="A6592" s="0" t="s">
        <v>6593</v>
      </c>
      <c r="B6592" s="0" t="n">
        <v>0.00596727268541078</v>
      </c>
      <c r="D6592" s="0" t="s">
        <v>22320</v>
      </c>
    </row>
    <row r="6593" customFormat="false" ht="16" hidden="false" customHeight="false" outlineLevel="0" collapsed="false">
      <c r="A6593" s="0" t="s">
        <v>6594</v>
      </c>
      <c r="B6593" s="0" t="n">
        <v>0.00596727268541078</v>
      </c>
      <c r="D6593" s="0" t="s">
        <v>22321</v>
      </c>
    </row>
    <row r="6594" customFormat="false" ht="16" hidden="false" customHeight="false" outlineLevel="0" collapsed="false">
      <c r="A6594" s="0" t="s">
        <v>6595</v>
      </c>
      <c r="B6594" s="0" t="n">
        <v>0.00596727268541078</v>
      </c>
      <c r="D6594" s="0" t="s">
        <v>22322</v>
      </c>
    </row>
    <row r="6595" customFormat="false" ht="16" hidden="false" customHeight="false" outlineLevel="0" collapsed="false">
      <c r="A6595" s="0" t="s">
        <v>6596</v>
      </c>
      <c r="B6595" s="0" t="n">
        <v>0.00596727268541078</v>
      </c>
      <c r="D6595" s="0" t="s">
        <v>22323</v>
      </c>
    </row>
    <row r="6596" customFormat="false" ht="16" hidden="false" customHeight="false" outlineLevel="0" collapsed="false">
      <c r="A6596" s="0" t="s">
        <v>6597</v>
      </c>
      <c r="B6596" s="0" t="n">
        <v>0.00596727268541078</v>
      </c>
      <c r="D6596" s="0" t="s">
        <v>22324</v>
      </c>
    </row>
    <row r="6597" customFormat="false" ht="16" hidden="false" customHeight="false" outlineLevel="0" collapsed="false">
      <c r="A6597" s="0" t="s">
        <v>6598</v>
      </c>
      <c r="B6597" s="0" t="n">
        <v>0.00596727268541078</v>
      </c>
      <c r="D6597" s="0" t="s">
        <v>22325</v>
      </c>
    </row>
    <row r="6598" customFormat="false" ht="16" hidden="false" customHeight="false" outlineLevel="0" collapsed="false">
      <c r="A6598" s="0" t="s">
        <v>6599</v>
      </c>
      <c r="B6598" s="0" t="n">
        <v>-0.00596727268541078</v>
      </c>
      <c r="D6598" s="0" t="s">
        <v>22326</v>
      </c>
    </row>
    <row r="6599" customFormat="false" ht="16" hidden="false" customHeight="false" outlineLevel="0" collapsed="false">
      <c r="A6599" s="0" t="s">
        <v>6600</v>
      </c>
      <c r="B6599" s="0" t="n">
        <v>-0.00596727268541078</v>
      </c>
      <c r="D6599" s="0" t="s">
        <v>22327</v>
      </c>
    </row>
    <row r="6600" customFormat="false" ht="16" hidden="false" customHeight="false" outlineLevel="0" collapsed="false">
      <c r="A6600" s="0" t="s">
        <v>6601</v>
      </c>
      <c r="B6600" s="0" t="n">
        <v>-0.00596727268541078</v>
      </c>
      <c r="D6600" s="0" t="s">
        <v>22328</v>
      </c>
    </row>
    <row r="6601" customFormat="false" ht="16" hidden="false" customHeight="false" outlineLevel="0" collapsed="false">
      <c r="A6601" s="0" t="s">
        <v>6602</v>
      </c>
      <c r="B6601" s="0" t="n">
        <v>-0.00596727268541078</v>
      </c>
      <c r="D6601" s="0" t="s">
        <v>22329</v>
      </c>
    </row>
    <row r="6602" customFormat="false" ht="16" hidden="false" customHeight="false" outlineLevel="0" collapsed="false">
      <c r="A6602" s="0" t="s">
        <v>6603</v>
      </c>
      <c r="B6602" s="0" t="n">
        <v>0.00596727268541078</v>
      </c>
      <c r="D6602" s="0" t="s">
        <v>21315</v>
      </c>
    </row>
    <row r="6603" customFormat="false" ht="16" hidden="false" customHeight="false" outlineLevel="0" collapsed="false">
      <c r="A6603" s="0" t="s">
        <v>6604</v>
      </c>
      <c r="B6603" s="0" t="n">
        <v>-0.00596727268541078</v>
      </c>
      <c r="D6603" s="0" t="s">
        <v>22330</v>
      </c>
    </row>
    <row r="6604" customFormat="false" ht="16" hidden="false" customHeight="false" outlineLevel="0" collapsed="false">
      <c r="A6604" s="0" t="s">
        <v>6605</v>
      </c>
      <c r="B6604" s="0" t="n">
        <v>0.00596727268541078</v>
      </c>
      <c r="D6604" s="0" t="s">
        <v>22331</v>
      </c>
    </row>
    <row r="6605" customFormat="false" ht="16" hidden="false" customHeight="false" outlineLevel="0" collapsed="false">
      <c r="A6605" s="0" t="s">
        <v>6606</v>
      </c>
      <c r="B6605" s="0" t="n">
        <v>-0.00596727268541078</v>
      </c>
      <c r="D6605" s="0" t="s">
        <v>22332</v>
      </c>
    </row>
    <row r="6606" customFormat="false" ht="16" hidden="false" customHeight="false" outlineLevel="0" collapsed="false">
      <c r="A6606" s="0" t="s">
        <v>6607</v>
      </c>
      <c r="B6606" s="0" t="n">
        <v>-0.00596727268541078</v>
      </c>
      <c r="D6606" s="0" t="s">
        <v>22333</v>
      </c>
    </row>
    <row r="6607" customFormat="false" ht="16" hidden="false" customHeight="false" outlineLevel="0" collapsed="false">
      <c r="A6607" s="0" t="s">
        <v>6608</v>
      </c>
      <c r="B6607" s="0" t="n">
        <v>-0.00596727268541078</v>
      </c>
      <c r="D6607" s="0" t="s">
        <v>22334</v>
      </c>
    </row>
    <row r="6608" customFormat="false" ht="16" hidden="false" customHeight="false" outlineLevel="0" collapsed="false">
      <c r="A6608" s="0" t="s">
        <v>6609</v>
      </c>
      <c r="B6608" s="0" t="n">
        <v>0.00596727268541078</v>
      </c>
      <c r="D6608" s="0" t="s">
        <v>22335</v>
      </c>
    </row>
    <row r="6609" customFormat="false" ht="16" hidden="false" customHeight="false" outlineLevel="0" collapsed="false">
      <c r="A6609" s="0" t="s">
        <v>6610</v>
      </c>
      <c r="B6609" s="0" t="n">
        <v>0.00596727268541078</v>
      </c>
      <c r="D6609" s="0" t="s">
        <v>22336</v>
      </c>
    </row>
    <row r="6610" customFormat="false" ht="16" hidden="false" customHeight="false" outlineLevel="0" collapsed="false">
      <c r="A6610" s="0" t="s">
        <v>6611</v>
      </c>
      <c r="B6610" s="0" t="n">
        <v>0.00596727268541078</v>
      </c>
      <c r="D6610" s="0" t="s">
        <v>22337</v>
      </c>
    </row>
    <row r="6611" customFormat="false" ht="16" hidden="false" customHeight="false" outlineLevel="0" collapsed="false">
      <c r="A6611" s="0" t="s">
        <v>6612</v>
      </c>
      <c r="B6611" s="0" t="n">
        <v>0.00596727268541078</v>
      </c>
      <c r="D6611" s="0" t="s">
        <v>22338</v>
      </c>
    </row>
    <row r="6612" customFormat="false" ht="16" hidden="false" customHeight="false" outlineLevel="0" collapsed="false">
      <c r="A6612" s="0" t="s">
        <v>6613</v>
      </c>
      <c r="B6612" s="0" t="n">
        <v>0.00596727268541078</v>
      </c>
      <c r="D6612" s="0" t="s">
        <v>22339</v>
      </c>
    </row>
    <row r="6613" customFormat="false" ht="16" hidden="false" customHeight="false" outlineLevel="0" collapsed="false">
      <c r="A6613" s="0" t="s">
        <v>6614</v>
      </c>
      <c r="B6613" s="0" t="n">
        <v>0.00596727268541078</v>
      </c>
      <c r="D6613" s="0" t="s">
        <v>22340</v>
      </c>
    </row>
    <row r="6614" customFormat="false" ht="16" hidden="false" customHeight="false" outlineLevel="0" collapsed="false">
      <c r="A6614" s="0" t="s">
        <v>6615</v>
      </c>
      <c r="B6614" s="0" t="n">
        <v>0.00596727268541078</v>
      </c>
      <c r="D6614" s="0" t="s">
        <v>22341</v>
      </c>
    </row>
    <row r="6615" customFormat="false" ht="16" hidden="false" customHeight="false" outlineLevel="0" collapsed="false">
      <c r="A6615" s="0" t="s">
        <v>6616</v>
      </c>
      <c r="B6615" s="0" t="n">
        <v>0.00596727268541078</v>
      </c>
      <c r="D6615" s="0" t="s">
        <v>22342</v>
      </c>
    </row>
    <row r="6616" customFormat="false" ht="16" hidden="false" customHeight="false" outlineLevel="0" collapsed="false">
      <c r="A6616" s="0" t="s">
        <v>6617</v>
      </c>
      <c r="B6616" s="0" t="n">
        <v>-0.00596727268541078</v>
      </c>
      <c r="D6616" s="0" t="s">
        <v>22343</v>
      </c>
    </row>
    <row r="6617" customFormat="false" ht="16" hidden="false" customHeight="false" outlineLevel="0" collapsed="false">
      <c r="A6617" s="0" t="s">
        <v>6618</v>
      </c>
      <c r="B6617" s="0" t="n">
        <v>0.00596727268541078</v>
      </c>
      <c r="D6617" s="0" t="s">
        <v>22344</v>
      </c>
    </row>
    <row r="6618" customFormat="false" ht="16" hidden="false" customHeight="false" outlineLevel="0" collapsed="false">
      <c r="A6618" s="0" t="s">
        <v>6619</v>
      </c>
      <c r="B6618" s="0" t="n">
        <v>-0.00596727268541078</v>
      </c>
      <c r="D6618" s="0" t="s">
        <v>22345</v>
      </c>
    </row>
    <row r="6619" customFormat="false" ht="16" hidden="false" customHeight="false" outlineLevel="0" collapsed="false">
      <c r="A6619" s="0" t="s">
        <v>6620</v>
      </c>
      <c r="B6619" s="0" t="n">
        <v>-0.00596727268541078</v>
      </c>
      <c r="D6619" s="0" t="s">
        <v>22346</v>
      </c>
    </row>
    <row r="6620" customFormat="false" ht="16" hidden="false" customHeight="false" outlineLevel="0" collapsed="false">
      <c r="A6620" s="0" t="s">
        <v>6621</v>
      </c>
      <c r="B6620" s="0" t="n">
        <v>0.00596727268541078</v>
      </c>
      <c r="D6620" s="0" t="s">
        <v>22347</v>
      </c>
    </row>
    <row r="6621" customFormat="false" ht="16" hidden="false" customHeight="false" outlineLevel="0" collapsed="false">
      <c r="A6621" s="0" t="s">
        <v>6622</v>
      </c>
      <c r="B6621" s="0" t="n">
        <v>0.00596727268541078</v>
      </c>
      <c r="D6621" s="0" t="s">
        <v>22348</v>
      </c>
    </row>
    <row r="6622" customFormat="false" ht="16" hidden="false" customHeight="false" outlineLevel="0" collapsed="false">
      <c r="A6622" s="0" t="s">
        <v>6623</v>
      </c>
      <c r="B6622" s="0" t="n">
        <v>0.00596727268541078</v>
      </c>
      <c r="D6622" s="0" t="s">
        <v>22349</v>
      </c>
    </row>
    <row r="6623" customFormat="false" ht="16" hidden="false" customHeight="false" outlineLevel="0" collapsed="false">
      <c r="A6623" s="0" t="s">
        <v>6624</v>
      </c>
      <c r="B6623" s="0" t="n">
        <v>-0.00596727268541078</v>
      </c>
      <c r="D6623" s="0" t="s">
        <v>22350</v>
      </c>
    </row>
    <row r="6624" customFormat="false" ht="16" hidden="false" customHeight="false" outlineLevel="0" collapsed="false">
      <c r="A6624" s="0" t="s">
        <v>6625</v>
      </c>
      <c r="B6624" s="0" t="n">
        <v>-0.00596727268541078</v>
      </c>
      <c r="D6624" s="0" t="s">
        <v>22351</v>
      </c>
    </row>
    <row r="6625" customFormat="false" ht="16" hidden="false" customHeight="false" outlineLevel="0" collapsed="false">
      <c r="A6625" s="0" t="s">
        <v>6626</v>
      </c>
      <c r="B6625" s="0" t="n">
        <v>0.00596727268541078</v>
      </c>
      <c r="D6625" s="0" t="s">
        <v>22352</v>
      </c>
    </row>
    <row r="6626" customFormat="false" ht="16" hidden="false" customHeight="false" outlineLevel="0" collapsed="false">
      <c r="A6626" s="0" t="s">
        <v>6627</v>
      </c>
      <c r="B6626" s="0" t="n">
        <v>0.00596727268541078</v>
      </c>
      <c r="D6626" s="0" t="s">
        <v>22353</v>
      </c>
    </row>
    <row r="6627" customFormat="false" ht="16" hidden="false" customHeight="false" outlineLevel="0" collapsed="false">
      <c r="A6627" s="0" t="s">
        <v>6628</v>
      </c>
      <c r="B6627" s="0" t="n">
        <v>-0.00596727268541078</v>
      </c>
      <c r="D6627" s="0" t="s">
        <v>22354</v>
      </c>
    </row>
    <row r="6628" customFormat="false" ht="16" hidden="false" customHeight="false" outlineLevel="0" collapsed="false">
      <c r="A6628" s="0" t="s">
        <v>6629</v>
      </c>
      <c r="B6628" s="0" t="n">
        <v>-0.00596727268541078</v>
      </c>
      <c r="D6628" s="0" t="s">
        <v>22355</v>
      </c>
    </row>
    <row r="6629" customFormat="false" ht="16" hidden="false" customHeight="false" outlineLevel="0" collapsed="false">
      <c r="A6629" s="0" t="s">
        <v>6630</v>
      </c>
      <c r="B6629" s="0" t="n">
        <v>0.00596727268541078</v>
      </c>
      <c r="D6629" s="0" t="s">
        <v>22356</v>
      </c>
    </row>
    <row r="6630" customFormat="false" ht="16" hidden="false" customHeight="false" outlineLevel="0" collapsed="false">
      <c r="A6630" s="0" t="s">
        <v>6631</v>
      </c>
      <c r="B6630" s="0" t="n">
        <v>-0.00596727268541078</v>
      </c>
      <c r="D6630" s="0" t="s">
        <v>22357</v>
      </c>
    </row>
    <row r="6631" customFormat="false" ht="16" hidden="false" customHeight="false" outlineLevel="0" collapsed="false">
      <c r="A6631" s="0" t="s">
        <v>6632</v>
      </c>
      <c r="B6631" s="0" t="n">
        <v>-0.00596727268541078</v>
      </c>
      <c r="D6631" s="0" t="s">
        <v>22358</v>
      </c>
    </row>
    <row r="6632" customFormat="false" ht="16" hidden="false" customHeight="false" outlineLevel="0" collapsed="false">
      <c r="A6632" s="0" t="s">
        <v>6633</v>
      </c>
      <c r="B6632" s="0" t="n">
        <v>-0.00596727268541078</v>
      </c>
      <c r="D6632" s="0" t="s">
        <v>22359</v>
      </c>
    </row>
    <row r="6633" customFormat="false" ht="16" hidden="false" customHeight="false" outlineLevel="0" collapsed="false">
      <c r="A6633" s="0" t="s">
        <v>6634</v>
      </c>
      <c r="B6633" s="0" t="n">
        <v>-0.00596727268541078</v>
      </c>
      <c r="D6633" s="0" t="s">
        <v>22152</v>
      </c>
    </row>
    <row r="6634" customFormat="false" ht="16" hidden="false" customHeight="false" outlineLevel="0" collapsed="false">
      <c r="A6634" s="0" t="s">
        <v>6635</v>
      </c>
      <c r="B6634" s="0" t="n">
        <v>-0.00596727268541078</v>
      </c>
      <c r="D6634" s="0" t="s">
        <v>22360</v>
      </c>
    </row>
    <row r="6635" customFormat="false" ht="16" hidden="false" customHeight="false" outlineLevel="0" collapsed="false">
      <c r="A6635" s="0" t="s">
        <v>6636</v>
      </c>
      <c r="B6635" s="0" t="n">
        <v>0.00596727268541078</v>
      </c>
      <c r="D6635" s="0" t="s">
        <v>22361</v>
      </c>
    </row>
    <row r="6636" customFormat="false" ht="16" hidden="false" customHeight="false" outlineLevel="0" collapsed="false">
      <c r="A6636" s="0" t="s">
        <v>6637</v>
      </c>
      <c r="B6636" s="0" t="n">
        <v>-0.00596727268541078</v>
      </c>
      <c r="D6636" s="0" t="s">
        <v>22362</v>
      </c>
    </row>
    <row r="6637" customFormat="false" ht="16" hidden="false" customHeight="false" outlineLevel="0" collapsed="false">
      <c r="A6637" s="0" t="s">
        <v>6638</v>
      </c>
      <c r="B6637" s="0" t="n">
        <v>-0.00596727268541078</v>
      </c>
      <c r="D6637" s="0" t="s">
        <v>22363</v>
      </c>
    </row>
    <row r="6638" customFormat="false" ht="16" hidden="false" customHeight="false" outlineLevel="0" collapsed="false">
      <c r="A6638" s="0" t="s">
        <v>6639</v>
      </c>
      <c r="B6638" s="0" t="n">
        <v>0.00596727268541078</v>
      </c>
      <c r="D6638" s="0" t="s">
        <v>22364</v>
      </c>
    </row>
    <row r="6639" customFormat="false" ht="16" hidden="false" customHeight="false" outlineLevel="0" collapsed="false">
      <c r="A6639" s="0" t="s">
        <v>6640</v>
      </c>
      <c r="B6639" s="0" t="n">
        <v>-0.00596727268541078</v>
      </c>
      <c r="D6639" s="0" t="s">
        <v>22365</v>
      </c>
    </row>
    <row r="6640" customFormat="false" ht="16" hidden="false" customHeight="false" outlineLevel="0" collapsed="false">
      <c r="A6640" s="0" t="s">
        <v>6641</v>
      </c>
      <c r="B6640" s="0" t="n">
        <v>-0.00596727268541078</v>
      </c>
      <c r="D6640" s="0" t="s">
        <v>22366</v>
      </c>
    </row>
    <row r="6641" customFormat="false" ht="16" hidden="false" customHeight="false" outlineLevel="0" collapsed="false">
      <c r="A6641" s="0" t="s">
        <v>6642</v>
      </c>
      <c r="B6641" s="0" t="n">
        <v>0.00596727268541078</v>
      </c>
      <c r="D6641" s="0" t="s">
        <v>22367</v>
      </c>
    </row>
    <row r="6642" customFormat="false" ht="16" hidden="false" customHeight="false" outlineLevel="0" collapsed="false">
      <c r="A6642" s="0" t="s">
        <v>6643</v>
      </c>
      <c r="B6642" s="0" t="n">
        <v>-0.00596727268541078</v>
      </c>
      <c r="D6642" s="0" t="s">
        <v>22368</v>
      </c>
    </row>
    <row r="6643" customFormat="false" ht="16" hidden="false" customHeight="false" outlineLevel="0" collapsed="false">
      <c r="A6643" s="0" t="s">
        <v>6644</v>
      </c>
      <c r="B6643" s="0" t="n">
        <v>-0.00596727268541078</v>
      </c>
      <c r="D6643" s="0" t="s">
        <v>22369</v>
      </c>
    </row>
    <row r="6644" customFormat="false" ht="16" hidden="false" customHeight="false" outlineLevel="0" collapsed="false">
      <c r="A6644" s="0" t="s">
        <v>6645</v>
      </c>
      <c r="B6644" s="0" t="n">
        <v>-0.00596727268541078</v>
      </c>
      <c r="D6644" s="0" t="s">
        <v>22370</v>
      </c>
    </row>
    <row r="6645" customFormat="false" ht="16" hidden="false" customHeight="false" outlineLevel="0" collapsed="false">
      <c r="A6645" s="0" t="s">
        <v>6646</v>
      </c>
      <c r="B6645" s="0" t="n">
        <v>0.00596727268541078</v>
      </c>
      <c r="D6645" s="0" t="s">
        <v>22371</v>
      </c>
    </row>
    <row r="6646" customFormat="false" ht="16" hidden="false" customHeight="false" outlineLevel="0" collapsed="false">
      <c r="A6646" s="0" t="s">
        <v>6647</v>
      </c>
      <c r="B6646" s="0" t="n">
        <v>-0.00596727268541078</v>
      </c>
      <c r="D6646" s="0" t="s">
        <v>22372</v>
      </c>
    </row>
    <row r="6647" customFormat="false" ht="16" hidden="false" customHeight="false" outlineLevel="0" collapsed="false">
      <c r="A6647" s="0" t="s">
        <v>6648</v>
      </c>
      <c r="B6647" s="0" t="n">
        <v>-0.00596727268541078</v>
      </c>
      <c r="D6647" s="0" t="s">
        <v>22373</v>
      </c>
    </row>
    <row r="6648" customFormat="false" ht="16" hidden="false" customHeight="false" outlineLevel="0" collapsed="false">
      <c r="A6648" s="0" t="s">
        <v>6649</v>
      </c>
      <c r="B6648" s="0" t="n">
        <v>-0.00596727268541078</v>
      </c>
      <c r="D6648" s="0" t="s">
        <v>22374</v>
      </c>
    </row>
    <row r="6649" customFormat="false" ht="16" hidden="false" customHeight="false" outlineLevel="0" collapsed="false">
      <c r="A6649" s="0" t="s">
        <v>6650</v>
      </c>
      <c r="B6649" s="0" t="n">
        <v>-0.00596727268541078</v>
      </c>
      <c r="D6649" s="0" t="s">
        <v>22375</v>
      </c>
    </row>
    <row r="6650" customFormat="false" ht="16" hidden="false" customHeight="false" outlineLevel="0" collapsed="false">
      <c r="A6650" s="0" t="s">
        <v>6651</v>
      </c>
      <c r="B6650" s="0" t="n">
        <v>-0.00596727268541078</v>
      </c>
      <c r="D6650" s="0" t="s">
        <v>22376</v>
      </c>
    </row>
    <row r="6651" customFormat="false" ht="16" hidden="false" customHeight="false" outlineLevel="0" collapsed="false">
      <c r="A6651" s="0" t="s">
        <v>6652</v>
      </c>
      <c r="B6651" s="0" t="n">
        <v>0.00596727268541078</v>
      </c>
      <c r="D6651" s="0" t="s">
        <v>22377</v>
      </c>
    </row>
    <row r="6652" customFormat="false" ht="16" hidden="false" customHeight="false" outlineLevel="0" collapsed="false">
      <c r="A6652" s="0" t="s">
        <v>6653</v>
      </c>
      <c r="B6652" s="0" t="n">
        <v>-0.00596727268541078</v>
      </c>
      <c r="D6652" s="0" t="s">
        <v>22378</v>
      </c>
    </row>
    <row r="6653" customFormat="false" ht="16" hidden="false" customHeight="false" outlineLevel="0" collapsed="false">
      <c r="A6653" s="0" t="s">
        <v>6654</v>
      </c>
      <c r="B6653" s="0" t="n">
        <v>-0.00596727268541078</v>
      </c>
      <c r="D6653" s="0" t="s">
        <v>22379</v>
      </c>
    </row>
    <row r="6654" customFormat="false" ht="16" hidden="false" customHeight="false" outlineLevel="0" collapsed="false">
      <c r="A6654" s="0" t="s">
        <v>6655</v>
      </c>
      <c r="B6654" s="0" t="n">
        <v>-0.00596727268541078</v>
      </c>
      <c r="D6654" s="0" t="s">
        <v>22380</v>
      </c>
    </row>
    <row r="6655" customFormat="false" ht="16" hidden="false" customHeight="false" outlineLevel="0" collapsed="false">
      <c r="A6655" s="0" t="s">
        <v>6656</v>
      </c>
      <c r="B6655" s="0" t="n">
        <v>-0.00596727268541078</v>
      </c>
      <c r="D6655" s="0" t="s">
        <v>22381</v>
      </c>
    </row>
    <row r="6656" customFormat="false" ht="16" hidden="false" customHeight="false" outlineLevel="0" collapsed="false">
      <c r="A6656" s="0" t="s">
        <v>6657</v>
      </c>
      <c r="B6656" s="0" t="n">
        <v>-0.00596727268541078</v>
      </c>
      <c r="D6656" s="0" t="s">
        <v>22382</v>
      </c>
    </row>
    <row r="6657" customFormat="false" ht="16" hidden="false" customHeight="false" outlineLevel="0" collapsed="false">
      <c r="A6657" s="0" t="s">
        <v>6658</v>
      </c>
      <c r="B6657" s="0" t="n">
        <v>-0.00596727268541078</v>
      </c>
      <c r="D6657" s="0" t="s">
        <v>22383</v>
      </c>
    </row>
    <row r="6658" customFormat="false" ht="16" hidden="false" customHeight="false" outlineLevel="0" collapsed="false">
      <c r="A6658" s="0" t="s">
        <v>6659</v>
      </c>
      <c r="B6658" s="0" t="n">
        <v>-0.00596727268541078</v>
      </c>
      <c r="D6658" s="0" t="s">
        <v>21453</v>
      </c>
    </row>
    <row r="6659" customFormat="false" ht="16" hidden="false" customHeight="false" outlineLevel="0" collapsed="false">
      <c r="A6659" s="0" t="s">
        <v>6660</v>
      </c>
      <c r="B6659" s="0" t="n">
        <v>0.00596727268541078</v>
      </c>
      <c r="D6659" s="0" t="s">
        <v>22384</v>
      </c>
    </row>
    <row r="6660" customFormat="false" ht="16" hidden="false" customHeight="false" outlineLevel="0" collapsed="false">
      <c r="A6660" s="0" t="s">
        <v>6661</v>
      </c>
      <c r="B6660" s="0" t="n">
        <v>-0.00596727268541078</v>
      </c>
      <c r="D6660" s="0" t="s">
        <v>22385</v>
      </c>
    </row>
    <row r="6661" customFormat="false" ht="16" hidden="false" customHeight="false" outlineLevel="0" collapsed="false">
      <c r="A6661" s="0" t="s">
        <v>6662</v>
      </c>
      <c r="B6661" s="0" t="n">
        <v>0.00596727268541078</v>
      </c>
      <c r="D6661" s="0" t="s">
        <v>22386</v>
      </c>
    </row>
    <row r="6662" customFormat="false" ht="16" hidden="false" customHeight="false" outlineLevel="0" collapsed="false">
      <c r="A6662" s="0" t="s">
        <v>6663</v>
      </c>
      <c r="B6662" s="0" t="n">
        <v>-0.00596727268541078</v>
      </c>
      <c r="D6662" s="0" t="s">
        <v>22387</v>
      </c>
    </row>
    <row r="6663" customFormat="false" ht="16" hidden="false" customHeight="false" outlineLevel="0" collapsed="false">
      <c r="A6663" s="0" t="s">
        <v>6664</v>
      </c>
      <c r="B6663" s="0" t="n">
        <v>0.00596727268541078</v>
      </c>
      <c r="D6663" s="0" t="s">
        <v>22388</v>
      </c>
    </row>
    <row r="6664" customFormat="false" ht="16" hidden="false" customHeight="false" outlineLevel="0" collapsed="false">
      <c r="A6664" s="0" t="s">
        <v>6665</v>
      </c>
      <c r="B6664" s="0" t="n">
        <v>0.00596727268541078</v>
      </c>
      <c r="D6664" s="0" t="s">
        <v>22389</v>
      </c>
    </row>
    <row r="6665" customFormat="false" ht="16" hidden="false" customHeight="false" outlineLevel="0" collapsed="false">
      <c r="A6665" s="0" t="s">
        <v>6666</v>
      </c>
      <c r="B6665" s="0" t="n">
        <v>-0.00596727268541078</v>
      </c>
      <c r="D6665" s="0" t="s">
        <v>22390</v>
      </c>
    </row>
    <row r="6666" customFormat="false" ht="16" hidden="false" customHeight="false" outlineLevel="0" collapsed="false">
      <c r="A6666" s="0" t="s">
        <v>6667</v>
      </c>
      <c r="B6666" s="0" t="n">
        <v>0.00596727268541078</v>
      </c>
      <c r="D6666" s="0" t="s">
        <v>22391</v>
      </c>
    </row>
    <row r="6667" customFormat="false" ht="16" hidden="false" customHeight="false" outlineLevel="0" collapsed="false">
      <c r="A6667" s="0" t="s">
        <v>6668</v>
      </c>
      <c r="B6667" s="0" t="n">
        <v>-0.00596727268541078</v>
      </c>
      <c r="D6667" s="0" t="s">
        <v>22392</v>
      </c>
    </row>
    <row r="6668" customFormat="false" ht="16" hidden="false" customHeight="false" outlineLevel="0" collapsed="false">
      <c r="A6668" s="0" t="s">
        <v>6669</v>
      </c>
      <c r="B6668" s="0" t="n">
        <v>-0.00596727268541078</v>
      </c>
      <c r="D6668" s="0" t="s">
        <v>22393</v>
      </c>
    </row>
    <row r="6669" customFormat="false" ht="16" hidden="false" customHeight="false" outlineLevel="0" collapsed="false">
      <c r="A6669" s="0" t="s">
        <v>6670</v>
      </c>
      <c r="B6669" s="0" t="n">
        <v>-0.00596727268541078</v>
      </c>
      <c r="D6669" s="0" t="s">
        <v>22394</v>
      </c>
    </row>
    <row r="6670" customFormat="false" ht="16" hidden="false" customHeight="false" outlineLevel="0" collapsed="false">
      <c r="A6670" s="0" t="s">
        <v>6671</v>
      </c>
      <c r="B6670" s="0" t="n">
        <v>-0.00596727268541078</v>
      </c>
      <c r="D6670" s="0" t="s">
        <v>22395</v>
      </c>
    </row>
    <row r="6671" customFormat="false" ht="16" hidden="false" customHeight="false" outlineLevel="0" collapsed="false">
      <c r="A6671" s="0" t="s">
        <v>6672</v>
      </c>
      <c r="B6671" s="0" t="n">
        <v>0.00596727268541078</v>
      </c>
      <c r="D6671" s="0" t="s">
        <v>22396</v>
      </c>
    </row>
    <row r="6672" customFormat="false" ht="16" hidden="false" customHeight="false" outlineLevel="0" collapsed="false">
      <c r="A6672" s="0" t="s">
        <v>6673</v>
      </c>
      <c r="B6672" s="0" t="n">
        <v>-0.00596727268541078</v>
      </c>
      <c r="D6672" s="0" t="s">
        <v>22397</v>
      </c>
    </row>
    <row r="6673" customFormat="false" ht="16" hidden="false" customHeight="false" outlineLevel="0" collapsed="false">
      <c r="A6673" s="0" t="s">
        <v>6674</v>
      </c>
      <c r="B6673" s="0" t="n">
        <v>-0.00596727268541078</v>
      </c>
      <c r="D6673" s="0" t="s">
        <v>22398</v>
      </c>
    </row>
    <row r="6674" customFormat="false" ht="16" hidden="false" customHeight="false" outlineLevel="0" collapsed="false">
      <c r="A6674" s="0" t="s">
        <v>6675</v>
      </c>
      <c r="B6674" s="0" t="n">
        <v>-0.00596727268541078</v>
      </c>
      <c r="D6674" s="0" t="s">
        <v>22399</v>
      </c>
    </row>
    <row r="6675" customFormat="false" ht="16" hidden="false" customHeight="false" outlineLevel="0" collapsed="false">
      <c r="A6675" s="0" t="s">
        <v>6676</v>
      </c>
      <c r="B6675" s="0" t="n">
        <v>-0.00596727268541078</v>
      </c>
      <c r="D6675" s="0" t="s">
        <v>22400</v>
      </c>
    </row>
    <row r="6676" customFormat="false" ht="16" hidden="false" customHeight="false" outlineLevel="0" collapsed="false">
      <c r="A6676" s="0" t="s">
        <v>6677</v>
      </c>
      <c r="B6676" s="0" t="n">
        <v>-0.00596727268541078</v>
      </c>
      <c r="D6676" s="0" t="s">
        <v>22401</v>
      </c>
    </row>
    <row r="6677" customFormat="false" ht="16" hidden="false" customHeight="false" outlineLevel="0" collapsed="false">
      <c r="A6677" s="0" t="s">
        <v>6678</v>
      </c>
      <c r="B6677" s="0" t="n">
        <v>-0.00596727268541078</v>
      </c>
      <c r="D6677" s="0" t="s">
        <v>22402</v>
      </c>
    </row>
    <row r="6678" customFormat="false" ht="16" hidden="false" customHeight="false" outlineLevel="0" collapsed="false">
      <c r="A6678" s="0" t="s">
        <v>6679</v>
      </c>
      <c r="B6678" s="0" t="n">
        <v>0.00596727268541078</v>
      </c>
      <c r="D6678" s="0" t="s">
        <v>22403</v>
      </c>
    </row>
    <row r="6679" customFormat="false" ht="16" hidden="false" customHeight="false" outlineLevel="0" collapsed="false">
      <c r="A6679" s="0" t="s">
        <v>6680</v>
      </c>
      <c r="B6679" s="0" t="n">
        <v>0.00596727268541078</v>
      </c>
      <c r="D6679" s="0" t="s">
        <v>22404</v>
      </c>
    </row>
    <row r="6680" customFormat="false" ht="16" hidden="false" customHeight="false" outlineLevel="0" collapsed="false">
      <c r="A6680" s="0" t="s">
        <v>6681</v>
      </c>
      <c r="B6680" s="0" t="n">
        <v>0.00596727268541078</v>
      </c>
      <c r="D6680" s="0" t="s">
        <v>22405</v>
      </c>
    </row>
    <row r="6681" customFormat="false" ht="16" hidden="false" customHeight="false" outlineLevel="0" collapsed="false">
      <c r="A6681" s="0" t="s">
        <v>6682</v>
      </c>
      <c r="B6681" s="0" t="n">
        <v>0.00596727268541078</v>
      </c>
      <c r="D6681" s="0" t="s">
        <v>22406</v>
      </c>
    </row>
    <row r="6682" customFormat="false" ht="16" hidden="false" customHeight="false" outlineLevel="0" collapsed="false">
      <c r="A6682" s="0" t="s">
        <v>6683</v>
      </c>
      <c r="B6682" s="0" t="n">
        <v>0.00596727268541078</v>
      </c>
      <c r="D6682" s="0" t="s">
        <v>22407</v>
      </c>
    </row>
    <row r="6683" customFormat="false" ht="16" hidden="false" customHeight="false" outlineLevel="0" collapsed="false">
      <c r="A6683" s="0" t="s">
        <v>6684</v>
      </c>
      <c r="B6683" s="0" t="n">
        <v>-0.00596727268541078</v>
      </c>
      <c r="D6683" s="0" t="s">
        <v>22408</v>
      </c>
    </row>
    <row r="6684" customFormat="false" ht="16" hidden="false" customHeight="false" outlineLevel="0" collapsed="false">
      <c r="A6684" s="0" t="s">
        <v>6685</v>
      </c>
      <c r="B6684" s="0" t="n">
        <v>0.00596727268541078</v>
      </c>
      <c r="D6684" s="0" t="s">
        <v>22409</v>
      </c>
    </row>
    <row r="6685" customFormat="false" ht="16" hidden="false" customHeight="false" outlineLevel="0" collapsed="false">
      <c r="A6685" s="0" t="s">
        <v>6686</v>
      </c>
      <c r="B6685" s="0" t="n">
        <v>-0.00596727268541078</v>
      </c>
      <c r="D6685" s="0" t="s">
        <v>22410</v>
      </c>
    </row>
    <row r="6686" customFormat="false" ht="16" hidden="false" customHeight="false" outlineLevel="0" collapsed="false">
      <c r="A6686" s="0" t="s">
        <v>6687</v>
      </c>
      <c r="B6686" s="0" t="n">
        <v>-0.00596727268541078</v>
      </c>
      <c r="D6686" s="0" t="s">
        <v>22411</v>
      </c>
    </row>
    <row r="6687" customFormat="false" ht="16" hidden="false" customHeight="false" outlineLevel="0" collapsed="false">
      <c r="A6687" s="0" t="s">
        <v>6688</v>
      </c>
      <c r="B6687" s="0" t="n">
        <v>-0.00596727268541078</v>
      </c>
      <c r="D6687" s="0" t="s">
        <v>22412</v>
      </c>
    </row>
    <row r="6688" customFormat="false" ht="16" hidden="false" customHeight="false" outlineLevel="0" collapsed="false">
      <c r="A6688" s="0" t="s">
        <v>6689</v>
      </c>
      <c r="B6688" s="0" t="n">
        <v>-0.00596727268541078</v>
      </c>
      <c r="D6688" s="0" t="s">
        <v>22413</v>
      </c>
    </row>
    <row r="6689" customFormat="false" ht="16" hidden="false" customHeight="false" outlineLevel="0" collapsed="false">
      <c r="A6689" s="0" t="s">
        <v>6690</v>
      </c>
      <c r="B6689" s="0" t="n">
        <v>-0.00596727268541078</v>
      </c>
      <c r="D6689" s="0" t="s">
        <v>22414</v>
      </c>
    </row>
    <row r="6690" customFormat="false" ht="16" hidden="false" customHeight="false" outlineLevel="0" collapsed="false">
      <c r="A6690" s="0" t="s">
        <v>6691</v>
      </c>
      <c r="B6690" s="0" t="n">
        <v>0.00596727268541078</v>
      </c>
      <c r="D6690" s="0" t="s">
        <v>22415</v>
      </c>
    </row>
    <row r="6691" customFormat="false" ht="16" hidden="false" customHeight="false" outlineLevel="0" collapsed="false">
      <c r="A6691" s="0" t="s">
        <v>6692</v>
      </c>
      <c r="B6691" s="0" t="n">
        <v>0.00596727268541078</v>
      </c>
      <c r="D6691" s="0" t="s">
        <v>22416</v>
      </c>
    </row>
    <row r="6692" customFormat="false" ht="16" hidden="false" customHeight="false" outlineLevel="0" collapsed="false">
      <c r="A6692" s="0" t="s">
        <v>6693</v>
      </c>
      <c r="B6692" s="0" t="n">
        <v>-0.00596727268541078</v>
      </c>
      <c r="D6692" s="0" t="s">
        <v>22417</v>
      </c>
    </row>
    <row r="6693" customFormat="false" ht="16" hidden="false" customHeight="false" outlineLevel="0" collapsed="false">
      <c r="A6693" s="0" t="s">
        <v>6694</v>
      </c>
      <c r="B6693" s="0" t="n">
        <v>-0.00596727268541078</v>
      </c>
      <c r="D6693" s="0" t="s">
        <v>22418</v>
      </c>
    </row>
    <row r="6694" customFormat="false" ht="16" hidden="false" customHeight="false" outlineLevel="0" collapsed="false">
      <c r="A6694" s="0" t="s">
        <v>6695</v>
      </c>
      <c r="B6694" s="0" t="n">
        <v>-0.00596727268541078</v>
      </c>
      <c r="D6694" s="0" t="s">
        <v>22419</v>
      </c>
    </row>
    <row r="6695" customFormat="false" ht="16" hidden="false" customHeight="false" outlineLevel="0" collapsed="false">
      <c r="A6695" s="0" t="s">
        <v>6696</v>
      </c>
      <c r="B6695" s="0" t="n">
        <v>-0.00596727268541078</v>
      </c>
      <c r="D6695" s="0" t="s">
        <v>22420</v>
      </c>
    </row>
    <row r="6696" customFormat="false" ht="16" hidden="false" customHeight="false" outlineLevel="0" collapsed="false">
      <c r="A6696" s="0" t="s">
        <v>6697</v>
      </c>
      <c r="B6696" s="0" t="n">
        <v>-0.00596727268541078</v>
      </c>
      <c r="D6696" s="0" t="s">
        <v>22421</v>
      </c>
    </row>
    <row r="6697" customFormat="false" ht="16" hidden="false" customHeight="false" outlineLevel="0" collapsed="false">
      <c r="A6697" s="0" t="s">
        <v>6698</v>
      </c>
      <c r="B6697" s="0" t="n">
        <v>-0.00596727268541078</v>
      </c>
      <c r="D6697" s="0" t="s">
        <v>22422</v>
      </c>
    </row>
    <row r="6698" customFormat="false" ht="16" hidden="false" customHeight="false" outlineLevel="0" collapsed="false">
      <c r="A6698" s="0" t="s">
        <v>6699</v>
      </c>
      <c r="B6698" s="0" t="n">
        <v>-0.00596727268541078</v>
      </c>
      <c r="D6698" s="0" t="s">
        <v>22423</v>
      </c>
    </row>
    <row r="6699" customFormat="false" ht="16" hidden="false" customHeight="false" outlineLevel="0" collapsed="false">
      <c r="A6699" s="0" t="s">
        <v>6700</v>
      </c>
      <c r="B6699" s="0" t="n">
        <v>-0.00596727268541078</v>
      </c>
      <c r="D6699" s="0" t="s">
        <v>22424</v>
      </c>
    </row>
    <row r="6700" customFormat="false" ht="16" hidden="false" customHeight="false" outlineLevel="0" collapsed="false">
      <c r="A6700" s="0" t="s">
        <v>6701</v>
      </c>
      <c r="B6700" s="0" t="n">
        <v>-0.00596727268541078</v>
      </c>
      <c r="D6700" s="0" t="s">
        <v>22425</v>
      </c>
    </row>
    <row r="6701" customFormat="false" ht="16" hidden="false" customHeight="false" outlineLevel="0" collapsed="false">
      <c r="A6701" s="0" t="s">
        <v>6702</v>
      </c>
      <c r="B6701" s="0" t="n">
        <v>-0.00596727268541078</v>
      </c>
      <c r="D6701" s="0" t="s">
        <v>22426</v>
      </c>
    </row>
    <row r="6702" customFormat="false" ht="16" hidden="false" customHeight="false" outlineLevel="0" collapsed="false">
      <c r="A6702" s="0" t="s">
        <v>6703</v>
      </c>
      <c r="B6702" s="0" t="n">
        <v>0.00596727268541078</v>
      </c>
      <c r="D6702" s="0" t="s">
        <v>22427</v>
      </c>
    </row>
    <row r="6703" customFormat="false" ht="16" hidden="false" customHeight="false" outlineLevel="0" collapsed="false">
      <c r="A6703" s="0" t="s">
        <v>6704</v>
      </c>
      <c r="B6703" s="0" t="n">
        <v>0.00596727268541078</v>
      </c>
      <c r="D6703" s="0" t="s">
        <v>22428</v>
      </c>
    </row>
    <row r="6704" customFormat="false" ht="16" hidden="false" customHeight="false" outlineLevel="0" collapsed="false">
      <c r="A6704" s="0" t="s">
        <v>6705</v>
      </c>
      <c r="B6704" s="0" t="n">
        <v>0.00596727268541078</v>
      </c>
      <c r="D6704" s="0" t="s">
        <v>22429</v>
      </c>
    </row>
    <row r="6705" customFormat="false" ht="16" hidden="false" customHeight="false" outlineLevel="0" collapsed="false">
      <c r="A6705" s="0" t="s">
        <v>6706</v>
      </c>
      <c r="B6705" s="0" t="n">
        <v>0.00596727268541078</v>
      </c>
      <c r="D6705" s="0" t="s">
        <v>22430</v>
      </c>
    </row>
    <row r="6706" customFormat="false" ht="16" hidden="false" customHeight="false" outlineLevel="0" collapsed="false">
      <c r="A6706" s="0" t="s">
        <v>6707</v>
      </c>
      <c r="B6706" s="0" t="n">
        <v>0.00596727268541078</v>
      </c>
      <c r="D6706" s="0" t="s">
        <v>22431</v>
      </c>
    </row>
    <row r="6707" customFormat="false" ht="16" hidden="false" customHeight="false" outlineLevel="0" collapsed="false">
      <c r="A6707" s="0" t="s">
        <v>6708</v>
      </c>
      <c r="B6707" s="0" t="n">
        <v>0.00596727268541078</v>
      </c>
      <c r="D6707" s="0" t="s">
        <v>22432</v>
      </c>
    </row>
    <row r="6708" customFormat="false" ht="16" hidden="false" customHeight="false" outlineLevel="0" collapsed="false">
      <c r="A6708" s="0" t="s">
        <v>6709</v>
      </c>
      <c r="B6708" s="0" t="n">
        <v>0.00596727268541078</v>
      </c>
      <c r="D6708" s="3" t="n">
        <v>36951</v>
      </c>
    </row>
    <row r="6709" customFormat="false" ht="16" hidden="false" customHeight="false" outlineLevel="0" collapsed="false">
      <c r="A6709" s="0" t="s">
        <v>6710</v>
      </c>
      <c r="B6709" s="0" t="n">
        <v>-0.00596727268541078</v>
      </c>
      <c r="D6709" s="0" t="s">
        <v>22433</v>
      </c>
    </row>
    <row r="6710" customFormat="false" ht="16" hidden="false" customHeight="false" outlineLevel="0" collapsed="false">
      <c r="A6710" s="0" t="s">
        <v>6711</v>
      </c>
      <c r="B6710" s="0" t="n">
        <v>0.00596727268541078</v>
      </c>
      <c r="D6710" s="0" t="s">
        <v>22434</v>
      </c>
    </row>
    <row r="6711" customFormat="false" ht="16" hidden="false" customHeight="false" outlineLevel="0" collapsed="false">
      <c r="A6711" s="0" t="s">
        <v>6712</v>
      </c>
      <c r="B6711" s="0" t="n">
        <v>0.00596727268541078</v>
      </c>
      <c r="D6711" s="0" t="s">
        <v>22435</v>
      </c>
    </row>
    <row r="6712" customFormat="false" ht="16" hidden="false" customHeight="false" outlineLevel="0" collapsed="false">
      <c r="A6712" s="0" t="s">
        <v>6713</v>
      </c>
      <c r="B6712" s="0" t="n">
        <v>0.00596727268541078</v>
      </c>
      <c r="D6712" s="0" t="s">
        <v>22436</v>
      </c>
    </row>
    <row r="6713" customFormat="false" ht="16" hidden="false" customHeight="false" outlineLevel="0" collapsed="false">
      <c r="A6713" s="0" t="s">
        <v>6714</v>
      </c>
      <c r="B6713" s="0" t="n">
        <v>-0.00596727268541078</v>
      </c>
      <c r="D6713" s="0" t="s">
        <v>22437</v>
      </c>
    </row>
    <row r="6714" customFormat="false" ht="16" hidden="false" customHeight="false" outlineLevel="0" collapsed="false">
      <c r="A6714" s="0" t="s">
        <v>6715</v>
      </c>
      <c r="B6714" s="0" t="n">
        <v>-0.00596727268541078</v>
      </c>
      <c r="D6714" s="0" t="s">
        <v>22438</v>
      </c>
    </row>
    <row r="6715" customFormat="false" ht="16" hidden="false" customHeight="false" outlineLevel="0" collapsed="false">
      <c r="A6715" s="0" t="s">
        <v>6716</v>
      </c>
      <c r="B6715" s="0" t="n">
        <v>-0.00596727268541078</v>
      </c>
      <c r="D6715" s="0" t="s">
        <v>22439</v>
      </c>
    </row>
    <row r="6716" customFormat="false" ht="16" hidden="false" customHeight="false" outlineLevel="0" collapsed="false">
      <c r="A6716" s="0" t="s">
        <v>6717</v>
      </c>
      <c r="B6716" s="0" t="n">
        <v>-0.00596727268541078</v>
      </c>
      <c r="D6716" s="0" t="s">
        <v>22440</v>
      </c>
    </row>
    <row r="6717" customFormat="false" ht="16" hidden="false" customHeight="false" outlineLevel="0" collapsed="false">
      <c r="A6717" s="0" t="s">
        <v>6718</v>
      </c>
      <c r="B6717" s="0" t="n">
        <v>-0.00596727268541078</v>
      </c>
      <c r="D6717" s="0" t="s">
        <v>22441</v>
      </c>
    </row>
    <row r="6718" customFormat="false" ht="16" hidden="false" customHeight="false" outlineLevel="0" collapsed="false">
      <c r="A6718" s="0" t="s">
        <v>6719</v>
      </c>
      <c r="B6718" s="0" t="n">
        <v>0.00596727268541078</v>
      </c>
      <c r="D6718" s="0" t="s">
        <v>22442</v>
      </c>
    </row>
    <row r="6719" customFormat="false" ht="16" hidden="false" customHeight="false" outlineLevel="0" collapsed="false">
      <c r="A6719" s="0" t="s">
        <v>6720</v>
      </c>
      <c r="B6719" s="0" t="n">
        <v>-0.00596727268541078</v>
      </c>
      <c r="D6719" s="0" t="s">
        <v>22443</v>
      </c>
    </row>
    <row r="6720" customFormat="false" ht="16" hidden="false" customHeight="false" outlineLevel="0" collapsed="false">
      <c r="A6720" s="0" t="s">
        <v>6721</v>
      </c>
      <c r="B6720" s="0" t="n">
        <v>-0.00596727268541078</v>
      </c>
      <c r="D6720" s="0" t="s">
        <v>22444</v>
      </c>
    </row>
    <row r="6721" customFormat="false" ht="16" hidden="false" customHeight="false" outlineLevel="0" collapsed="false">
      <c r="A6721" s="0" t="s">
        <v>6722</v>
      </c>
      <c r="B6721" s="0" t="n">
        <v>0.00596727268541078</v>
      </c>
      <c r="D6721" s="0" t="s">
        <v>22445</v>
      </c>
    </row>
    <row r="6722" customFormat="false" ht="16" hidden="false" customHeight="false" outlineLevel="0" collapsed="false">
      <c r="A6722" s="0" t="s">
        <v>6723</v>
      </c>
      <c r="B6722" s="0" t="n">
        <v>0.00596727268541078</v>
      </c>
      <c r="D6722" s="0" t="s">
        <v>22446</v>
      </c>
    </row>
    <row r="6723" customFormat="false" ht="16" hidden="false" customHeight="false" outlineLevel="0" collapsed="false">
      <c r="A6723" s="0" t="s">
        <v>6724</v>
      </c>
      <c r="B6723" s="0" t="n">
        <v>-0.00596727268541078</v>
      </c>
      <c r="D6723" s="0" t="s">
        <v>22447</v>
      </c>
    </row>
    <row r="6724" customFormat="false" ht="16" hidden="false" customHeight="false" outlineLevel="0" collapsed="false">
      <c r="A6724" s="0" t="s">
        <v>6725</v>
      </c>
      <c r="B6724" s="0" t="n">
        <v>-0.00596727268541078</v>
      </c>
      <c r="D6724" s="0" t="s">
        <v>22448</v>
      </c>
    </row>
    <row r="6725" customFormat="false" ht="16" hidden="false" customHeight="false" outlineLevel="0" collapsed="false">
      <c r="A6725" s="0" t="s">
        <v>6726</v>
      </c>
      <c r="B6725" s="0" t="n">
        <v>-0.00596727268541078</v>
      </c>
      <c r="D6725" s="0" t="s">
        <v>22449</v>
      </c>
    </row>
    <row r="6726" customFormat="false" ht="16" hidden="false" customHeight="false" outlineLevel="0" collapsed="false">
      <c r="A6726" s="0" t="s">
        <v>6727</v>
      </c>
      <c r="B6726" s="0" t="n">
        <v>-0.00596727268541078</v>
      </c>
      <c r="D6726" s="0" t="s">
        <v>22450</v>
      </c>
    </row>
    <row r="6727" customFormat="false" ht="16" hidden="false" customHeight="false" outlineLevel="0" collapsed="false">
      <c r="A6727" s="0" t="s">
        <v>6728</v>
      </c>
      <c r="B6727" s="0" t="n">
        <v>0.00596727268541078</v>
      </c>
      <c r="D6727" s="0" t="s">
        <v>22451</v>
      </c>
    </row>
    <row r="6728" customFormat="false" ht="16" hidden="false" customHeight="false" outlineLevel="0" collapsed="false">
      <c r="A6728" s="0" t="s">
        <v>6729</v>
      </c>
      <c r="B6728" s="0" t="n">
        <v>0.00596727268541078</v>
      </c>
      <c r="D6728" s="0" t="s">
        <v>22452</v>
      </c>
    </row>
    <row r="6729" customFormat="false" ht="16" hidden="false" customHeight="false" outlineLevel="0" collapsed="false">
      <c r="A6729" s="0" t="s">
        <v>6730</v>
      </c>
      <c r="B6729" s="0" t="n">
        <v>0.00596727268541078</v>
      </c>
      <c r="D6729" s="0" t="s">
        <v>22453</v>
      </c>
    </row>
    <row r="6730" customFormat="false" ht="16" hidden="false" customHeight="false" outlineLevel="0" collapsed="false">
      <c r="A6730" s="0" t="s">
        <v>6731</v>
      </c>
      <c r="B6730" s="0" t="n">
        <v>-0.00596727268541078</v>
      </c>
      <c r="D6730" s="0" t="s">
        <v>22454</v>
      </c>
    </row>
    <row r="6731" customFormat="false" ht="16" hidden="false" customHeight="false" outlineLevel="0" collapsed="false">
      <c r="A6731" s="0" t="s">
        <v>6732</v>
      </c>
      <c r="B6731" s="0" t="n">
        <v>-0.00596727268541078</v>
      </c>
      <c r="D6731" s="0" t="s">
        <v>22455</v>
      </c>
    </row>
    <row r="6732" customFormat="false" ht="16" hidden="false" customHeight="false" outlineLevel="0" collapsed="false">
      <c r="A6732" s="0" t="s">
        <v>6733</v>
      </c>
      <c r="B6732" s="0" t="n">
        <v>-0.00596727268541078</v>
      </c>
      <c r="D6732" s="0" t="s">
        <v>22456</v>
      </c>
    </row>
    <row r="6733" customFormat="false" ht="16" hidden="false" customHeight="false" outlineLevel="0" collapsed="false">
      <c r="A6733" s="0" t="s">
        <v>6734</v>
      </c>
      <c r="B6733" s="0" t="n">
        <v>0.00596727268541078</v>
      </c>
      <c r="D6733" s="0" t="s">
        <v>22457</v>
      </c>
    </row>
    <row r="6734" customFormat="false" ht="16" hidden="false" customHeight="false" outlineLevel="0" collapsed="false">
      <c r="A6734" s="0" t="s">
        <v>6735</v>
      </c>
      <c r="B6734" s="0" t="n">
        <v>-0.00596727268541078</v>
      </c>
      <c r="D6734" s="0" t="s">
        <v>22458</v>
      </c>
    </row>
    <row r="6735" customFormat="false" ht="16" hidden="false" customHeight="false" outlineLevel="0" collapsed="false">
      <c r="A6735" s="0" t="s">
        <v>6736</v>
      </c>
      <c r="B6735" s="0" t="n">
        <v>0.00596727268541078</v>
      </c>
      <c r="D6735" s="0" t="s">
        <v>22459</v>
      </c>
    </row>
    <row r="6736" customFormat="false" ht="16" hidden="false" customHeight="false" outlineLevel="0" collapsed="false">
      <c r="A6736" s="0" t="s">
        <v>6737</v>
      </c>
      <c r="B6736" s="0" t="n">
        <v>-0.00596727268541078</v>
      </c>
      <c r="D6736" s="0" t="s">
        <v>22460</v>
      </c>
    </row>
    <row r="6737" customFormat="false" ht="16" hidden="false" customHeight="false" outlineLevel="0" collapsed="false">
      <c r="A6737" s="0" t="s">
        <v>6738</v>
      </c>
      <c r="B6737" s="0" t="n">
        <v>0.00596727268541078</v>
      </c>
      <c r="D6737" s="0" t="s">
        <v>22461</v>
      </c>
    </row>
    <row r="6738" customFormat="false" ht="16" hidden="false" customHeight="false" outlineLevel="0" collapsed="false">
      <c r="A6738" s="0" t="s">
        <v>6739</v>
      </c>
      <c r="B6738" s="0" t="n">
        <v>-0.00596727268541078</v>
      </c>
      <c r="D6738" s="0" t="s">
        <v>22462</v>
      </c>
    </row>
    <row r="6739" customFormat="false" ht="16" hidden="false" customHeight="false" outlineLevel="0" collapsed="false">
      <c r="A6739" s="0" t="s">
        <v>6740</v>
      </c>
      <c r="B6739" s="0" t="n">
        <v>-0.00596727268541078</v>
      </c>
      <c r="D6739" s="0" t="s">
        <v>22463</v>
      </c>
    </row>
    <row r="6740" customFormat="false" ht="16" hidden="false" customHeight="false" outlineLevel="0" collapsed="false">
      <c r="A6740" s="0" t="s">
        <v>6741</v>
      </c>
      <c r="B6740" s="0" t="n">
        <v>0.00596727268541078</v>
      </c>
      <c r="D6740" s="0" t="s">
        <v>22464</v>
      </c>
    </row>
    <row r="6741" customFormat="false" ht="16" hidden="false" customHeight="false" outlineLevel="0" collapsed="false">
      <c r="A6741" s="0" t="s">
        <v>6742</v>
      </c>
      <c r="B6741" s="0" t="n">
        <v>0.00596727268541078</v>
      </c>
      <c r="D6741" s="0" t="s">
        <v>22465</v>
      </c>
    </row>
    <row r="6742" customFormat="false" ht="16" hidden="false" customHeight="false" outlineLevel="0" collapsed="false">
      <c r="A6742" s="0" t="s">
        <v>6743</v>
      </c>
      <c r="B6742" s="0" t="n">
        <v>0.00596727268541078</v>
      </c>
      <c r="D6742" s="0" t="s">
        <v>22466</v>
      </c>
    </row>
    <row r="6743" customFormat="false" ht="16" hidden="false" customHeight="false" outlineLevel="0" collapsed="false">
      <c r="A6743" s="0" t="s">
        <v>6744</v>
      </c>
      <c r="B6743" s="0" t="n">
        <v>0.00596727268541078</v>
      </c>
      <c r="D6743" s="0" t="s">
        <v>22467</v>
      </c>
    </row>
    <row r="6744" customFormat="false" ht="16" hidden="false" customHeight="false" outlineLevel="0" collapsed="false">
      <c r="A6744" s="0" t="s">
        <v>6745</v>
      </c>
      <c r="B6744" s="0" t="n">
        <v>0.00596727268541078</v>
      </c>
      <c r="D6744" s="0" t="s">
        <v>22468</v>
      </c>
    </row>
    <row r="6745" customFormat="false" ht="16" hidden="false" customHeight="false" outlineLevel="0" collapsed="false">
      <c r="A6745" s="0" t="s">
        <v>6746</v>
      </c>
      <c r="B6745" s="0" t="n">
        <v>0.00596727268541078</v>
      </c>
      <c r="D6745" s="0" t="s">
        <v>22469</v>
      </c>
    </row>
    <row r="6746" customFormat="false" ht="16" hidden="false" customHeight="false" outlineLevel="0" collapsed="false">
      <c r="A6746" s="0" t="s">
        <v>6747</v>
      </c>
      <c r="B6746" s="0" t="n">
        <v>-0.00596727268541078</v>
      </c>
      <c r="D6746" s="0" t="s">
        <v>22470</v>
      </c>
    </row>
    <row r="6747" customFormat="false" ht="16" hidden="false" customHeight="false" outlineLevel="0" collapsed="false">
      <c r="A6747" s="0" t="s">
        <v>6748</v>
      </c>
      <c r="B6747" s="0" t="n">
        <v>0.00596727268541078</v>
      </c>
      <c r="D6747" s="0" t="s">
        <v>22471</v>
      </c>
    </row>
    <row r="6748" customFormat="false" ht="16" hidden="false" customHeight="false" outlineLevel="0" collapsed="false">
      <c r="A6748" s="0" t="s">
        <v>6749</v>
      </c>
      <c r="B6748" s="0" t="n">
        <v>-0.00596727268541078</v>
      </c>
      <c r="D6748" s="0" t="s">
        <v>22472</v>
      </c>
    </row>
    <row r="6749" customFormat="false" ht="16" hidden="false" customHeight="false" outlineLevel="0" collapsed="false">
      <c r="A6749" s="0" t="s">
        <v>6750</v>
      </c>
      <c r="B6749" s="0" t="n">
        <v>0.00596727268541078</v>
      </c>
      <c r="D6749" s="0" t="s">
        <v>22473</v>
      </c>
    </row>
    <row r="6750" customFormat="false" ht="16" hidden="false" customHeight="false" outlineLevel="0" collapsed="false">
      <c r="A6750" s="0" t="s">
        <v>6751</v>
      </c>
      <c r="B6750" s="0" t="n">
        <v>0.00596727268541078</v>
      </c>
      <c r="D6750" s="0" t="s">
        <v>22474</v>
      </c>
    </row>
    <row r="6751" customFormat="false" ht="16" hidden="false" customHeight="false" outlineLevel="0" collapsed="false">
      <c r="A6751" s="0" t="s">
        <v>6752</v>
      </c>
      <c r="B6751" s="0" t="n">
        <v>0.00596727268541078</v>
      </c>
      <c r="D6751" s="0" t="s">
        <v>22475</v>
      </c>
    </row>
    <row r="6752" customFormat="false" ht="16" hidden="false" customHeight="false" outlineLevel="0" collapsed="false">
      <c r="A6752" s="0" t="s">
        <v>6753</v>
      </c>
      <c r="B6752" s="0" t="n">
        <v>0.00596727268541078</v>
      </c>
      <c r="D6752" s="0" t="s">
        <v>22476</v>
      </c>
    </row>
    <row r="6753" customFormat="false" ht="16" hidden="false" customHeight="false" outlineLevel="0" collapsed="false">
      <c r="A6753" s="0" t="s">
        <v>6754</v>
      </c>
      <c r="B6753" s="0" t="n">
        <v>-0.00596727268541078</v>
      </c>
      <c r="D6753" s="0" t="s">
        <v>22477</v>
      </c>
    </row>
    <row r="6754" customFormat="false" ht="16" hidden="false" customHeight="false" outlineLevel="0" collapsed="false">
      <c r="A6754" s="0" t="s">
        <v>6755</v>
      </c>
      <c r="B6754" s="0" t="n">
        <v>0.00596727268541078</v>
      </c>
      <c r="D6754" s="0" t="s">
        <v>22478</v>
      </c>
    </row>
    <row r="6755" customFormat="false" ht="16" hidden="false" customHeight="false" outlineLevel="0" collapsed="false">
      <c r="A6755" s="0" t="s">
        <v>6756</v>
      </c>
      <c r="B6755" s="0" t="n">
        <v>0.00596727268541078</v>
      </c>
      <c r="D6755" s="0" t="s">
        <v>22479</v>
      </c>
    </row>
    <row r="6756" customFormat="false" ht="16" hidden="false" customHeight="false" outlineLevel="0" collapsed="false">
      <c r="A6756" s="0" t="s">
        <v>6757</v>
      </c>
      <c r="B6756" s="0" t="n">
        <v>0.00596727268541078</v>
      </c>
      <c r="D6756" s="0" t="s">
        <v>22480</v>
      </c>
    </row>
    <row r="6757" customFormat="false" ht="16" hidden="false" customHeight="false" outlineLevel="0" collapsed="false">
      <c r="A6757" s="0" t="s">
        <v>6758</v>
      </c>
      <c r="B6757" s="0" t="n">
        <v>-0.00596727268541078</v>
      </c>
      <c r="D6757" s="0" t="s">
        <v>22481</v>
      </c>
    </row>
    <row r="6758" customFormat="false" ht="16" hidden="false" customHeight="false" outlineLevel="0" collapsed="false">
      <c r="A6758" s="0" t="s">
        <v>6759</v>
      </c>
      <c r="B6758" s="0" t="n">
        <v>0.00596727268541078</v>
      </c>
      <c r="D6758" s="0" t="s">
        <v>22482</v>
      </c>
    </row>
    <row r="6759" customFormat="false" ht="16" hidden="false" customHeight="false" outlineLevel="0" collapsed="false">
      <c r="A6759" s="0" t="s">
        <v>6760</v>
      </c>
      <c r="B6759" s="0" t="n">
        <v>-0.00596727268541078</v>
      </c>
      <c r="D6759" s="0" t="s">
        <v>22483</v>
      </c>
    </row>
    <row r="6760" customFormat="false" ht="16" hidden="false" customHeight="false" outlineLevel="0" collapsed="false">
      <c r="A6760" s="0" t="s">
        <v>6761</v>
      </c>
      <c r="B6760" s="0" t="n">
        <v>0.00596727268541078</v>
      </c>
      <c r="D6760" s="0" t="s">
        <v>22484</v>
      </c>
    </row>
    <row r="6761" customFormat="false" ht="16" hidden="false" customHeight="false" outlineLevel="0" collapsed="false">
      <c r="A6761" s="0" t="s">
        <v>6762</v>
      </c>
      <c r="B6761" s="0" t="n">
        <v>-0.00596727268541078</v>
      </c>
      <c r="D6761" s="0" t="s">
        <v>22485</v>
      </c>
    </row>
    <row r="6762" customFormat="false" ht="16" hidden="false" customHeight="false" outlineLevel="0" collapsed="false">
      <c r="A6762" s="0" t="s">
        <v>6763</v>
      </c>
      <c r="B6762" s="0" t="n">
        <v>0.00596727268541078</v>
      </c>
      <c r="D6762" s="0" t="s">
        <v>12854</v>
      </c>
    </row>
    <row r="6763" customFormat="false" ht="16" hidden="false" customHeight="false" outlineLevel="0" collapsed="false">
      <c r="A6763" s="0" t="s">
        <v>6764</v>
      </c>
      <c r="B6763" s="0" t="n">
        <v>-0.00596727268541078</v>
      </c>
      <c r="D6763" s="0" t="s">
        <v>22486</v>
      </c>
    </row>
    <row r="6764" customFormat="false" ht="16" hidden="false" customHeight="false" outlineLevel="0" collapsed="false">
      <c r="A6764" s="0" t="s">
        <v>6765</v>
      </c>
      <c r="B6764" s="0" t="n">
        <v>-0.00596727268541078</v>
      </c>
      <c r="D6764" s="0" t="s">
        <v>22487</v>
      </c>
    </row>
    <row r="6765" customFormat="false" ht="16" hidden="false" customHeight="false" outlineLevel="0" collapsed="false">
      <c r="A6765" s="0" t="s">
        <v>6766</v>
      </c>
      <c r="B6765" s="0" t="n">
        <v>-0.00596727268541078</v>
      </c>
      <c r="D6765" s="0" t="s">
        <v>22488</v>
      </c>
    </row>
    <row r="6766" customFormat="false" ht="16" hidden="false" customHeight="false" outlineLevel="0" collapsed="false">
      <c r="A6766" s="0" t="s">
        <v>6767</v>
      </c>
      <c r="B6766" s="0" t="n">
        <v>-0.00596727268541078</v>
      </c>
      <c r="D6766" s="0" t="s">
        <v>22489</v>
      </c>
    </row>
    <row r="6767" customFormat="false" ht="16" hidden="false" customHeight="false" outlineLevel="0" collapsed="false">
      <c r="A6767" s="0" t="s">
        <v>6768</v>
      </c>
      <c r="B6767" s="0" t="n">
        <v>-0.00596727268541078</v>
      </c>
      <c r="D6767" s="0" t="s">
        <v>22490</v>
      </c>
    </row>
    <row r="6768" customFormat="false" ht="16" hidden="false" customHeight="false" outlineLevel="0" collapsed="false">
      <c r="A6768" s="0" t="s">
        <v>6769</v>
      </c>
      <c r="B6768" s="0" t="n">
        <v>0.00596727268541078</v>
      </c>
      <c r="D6768" s="0" t="s">
        <v>22491</v>
      </c>
    </row>
    <row r="6769" customFormat="false" ht="16" hidden="false" customHeight="false" outlineLevel="0" collapsed="false">
      <c r="A6769" s="0" t="s">
        <v>6770</v>
      </c>
      <c r="B6769" s="0" t="n">
        <v>0.00596727268541078</v>
      </c>
      <c r="D6769" s="0" t="s">
        <v>22492</v>
      </c>
    </row>
    <row r="6770" customFormat="false" ht="16" hidden="false" customHeight="false" outlineLevel="0" collapsed="false">
      <c r="A6770" s="0" t="s">
        <v>6771</v>
      </c>
      <c r="B6770" s="0" t="n">
        <v>-0.00596727268541078</v>
      </c>
      <c r="D6770" s="0" t="s">
        <v>22493</v>
      </c>
    </row>
    <row r="6771" customFormat="false" ht="16" hidden="false" customHeight="false" outlineLevel="0" collapsed="false">
      <c r="A6771" s="0" t="s">
        <v>6772</v>
      </c>
      <c r="B6771" s="0" t="n">
        <v>-0.00596727268541078</v>
      </c>
      <c r="D6771" s="0" t="s">
        <v>22494</v>
      </c>
    </row>
    <row r="6772" customFormat="false" ht="16" hidden="false" customHeight="false" outlineLevel="0" collapsed="false">
      <c r="A6772" s="0" t="s">
        <v>6773</v>
      </c>
      <c r="B6772" s="0" t="n">
        <v>-0.00596727268541078</v>
      </c>
      <c r="D6772" s="0" t="s">
        <v>22495</v>
      </c>
    </row>
    <row r="6773" customFormat="false" ht="16" hidden="false" customHeight="false" outlineLevel="0" collapsed="false">
      <c r="A6773" s="0" t="s">
        <v>6774</v>
      </c>
      <c r="B6773" s="0" t="n">
        <v>0.00596727268541078</v>
      </c>
      <c r="D6773" s="0" t="s">
        <v>22496</v>
      </c>
    </row>
    <row r="6774" customFormat="false" ht="16" hidden="false" customHeight="false" outlineLevel="0" collapsed="false">
      <c r="A6774" s="0" t="s">
        <v>6775</v>
      </c>
      <c r="B6774" s="0" t="n">
        <v>-0.00596727268541078</v>
      </c>
      <c r="D6774" s="0" t="s">
        <v>22497</v>
      </c>
    </row>
    <row r="6775" customFormat="false" ht="16" hidden="false" customHeight="false" outlineLevel="0" collapsed="false">
      <c r="A6775" s="0" t="s">
        <v>6776</v>
      </c>
      <c r="B6775" s="0" t="n">
        <v>-0.00596727268541078</v>
      </c>
      <c r="D6775" s="0" t="s">
        <v>22498</v>
      </c>
    </row>
    <row r="6776" customFormat="false" ht="16" hidden="false" customHeight="false" outlineLevel="0" collapsed="false">
      <c r="A6776" s="0" t="s">
        <v>6777</v>
      </c>
      <c r="B6776" s="0" t="n">
        <v>-0.00596727268541078</v>
      </c>
      <c r="D6776" s="0" t="s">
        <v>22499</v>
      </c>
    </row>
    <row r="6777" customFormat="false" ht="16" hidden="false" customHeight="false" outlineLevel="0" collapsed="false">
      <c r="A6777" s="0" t="s">
        <v>6778</v>
      </c>
      <c r="B6777" s="0" t="n">
        <v>-0.00596727268541078</v>
      </c>
      <c r="D6777" s="0" t="s">
        <v>22500</v>
      </c>
    </row>
    <row r="6778" customFormat="false" ht="16" hidden="false" customHeight="false" outlineLevel="0" collapsed="false">
      <c r="A6778" s="0" t="s">
        <v>6779</v>
      </c>
      <c r="B6778" s="0" t="n">
        <v>-0.00596727268541078</v>
      </c>
      <c r="D6778" s="0" t="s">
        <v>22501</v>
      </c>
    </row>
    <row r="6779" customFormat="false" ht="16" hidden="false" customHeight="false" outlineLevel="0" collapsed="false">
      <c r="A6779" s="0" t="s">
        <v>6780</v>
      </c>
      <c r="B6779" s="0" t="n">
        <v>0.00596727268541078</v>
      </c>
      <c r="D6779" s="0" t="s">
        <v>22502</v>
      </c>
    </row>
    <row r="6780" customFormat="false" ht="16" hidden="false" customHeight="false" outlineLevel="0" collapsed="false">
      <c r="A6780" s="0" t="s">
        <v>6781</v>
      </c>
      <c r="B6780" s="0" t="n">
        <v>-0.00596727268541078</v>
      </c>
      <c r="D6780" s="0" t="s">
        <v>22503</v>
      </c>
    </row>
    <row r="6781" customFormat="false" ht="16" hidden="false" customHeight="false" outlineLevel="0" collapsed="false">
      <c r="A6781" s="0" t="s">
        <v>6782</v>
      </c>
      <c r="B6781" s="0" t="n">
        <v>-0.00596727268541078</v>
      </c>
      <c r="D6781" s="0" t="s">
        <v>22504</v>
      </c>
    </row>
    <row r="6782" customFormat="false" ht="16" hidden="false" customHeight="false" outlineLevel="0" collapsed="false">
      <c r="A6782" s="0" t="s">
        <v>6783</v>
      </c>
      <c r="B6782" s="0" t="n">
        <v>0.00596727268541078</v>
      </c>
      <c r="D6782" s="0" t="s">
        <v>22505</v>
      </c>
    </row>
    <row r="6783" customFormat="false" ht="16" hidden="false" customHeight="false" outlineLevel="0" collapsed="false">
      <c r="A6783" s="0" t="s">
        <v>6784</v>
      </c>
      <c r="B6783" s="0" t="n">
        <v>-0.00596727268541078</v>
      </c>
      <c r="D6783" s="0" t="s">
        <v>22506</v>
      </c>
    </row>
    <row r="6784" customFormat="false" ht="16" hidden="false" customHeight="false" outlineLevel="0" collapsed="false">
      <c r="A6784" s="0" t="s">
        <v>6785</v>
      </c>
      <c r="B6784" s="0" t="n">
        <v>0.00596727268541078</v>
      </c>
      <c r="D6784" s="0" t="s">
        <v>22507</v>
      </c>
    </row>
    <row r="6785" customFormat="false" ht="16" hidden="false" customHeight="false" outlineLevel="0" collapsed="false">
      <c r="A6785" s="0" t="s">
        <v>6786</v>
      </c>
      <c r="B6785" s="0" t="n">
        <v>0.00596727268541078</v>
      </c>
      <c r="D6785" s="0" t="s">
        <v>22508</v>
      </c>
    </row>
    <row r="6786" customFormat="false" ht="16" hidden="false" customHeight="false" outlineLevel="0" collapsed="false">
      <c r="A6786" s="0" t="s">
        <v>6787</v>
      </c>
      <c r="B6786" s="0" t="n">
        <v>-0.00596727268541078</v>
      </c>
      <c r="D6786" s="0" t="s">
        <v>22509</v>
      </c>
    </row>
    <row r="6787" customFormat="false" ht="16" hidden="false" customHeight="false" outlineLevel="0" collapsed="false">
      <c r="A6787" s="0" t="s">
        <v>6788</v>
      </c>
      <c r="B6787" s="0" t="n">
        <v>-0.00596727268541078</v>
      </c>
      <c r="D6787" s="0" t="s">
        <v>22510</v>
      </c>
    </row>
    <row r="6788" customFormat="false" ht="16" hidden="false" customHeight="false" outlineLevel="0" collapsed="false">
      <c r="A6788" s="0" t="s">
        <v>6789</v>
      </c>
      <c r="B6788" s="0" t="n">
        <v>-0.00596727268541078</v>
      </c>
      <c r="D6788" s="0" t="s">
        <v>22511</v>
      </c>
    </row>
    <row r="6789" customFormat="false" ht="16" hidden="false" customHeight="false" outlineLevel="0" collapsed="false">
      <c r="A6789" s="0" t="s">
        <v>6790</v>
      </c>
      <c r="B6789" s="0" t="n">
        <v>0.00596727268541078</v>
      </c>
      <c r="D6789" s="0" t="s">
        <v>22512</v>
      </c>
    </row>
    <row r="6790" customFormat="false" ht="16" hidden="false" customHeight="false" outlineLevel="0" collapsed="false">
      <c r="A6790" s="0" t="s">
        <v>6791</v>
      </c>
      <c r="B6790" s="0" t="n">
        <v>-0.00596727268541078</v>
      </c>
      <c r="D6790" s="0" t="s">
        <v>22513</v>
      </c>
    </row>
    <row r="6791" customFormat="false" ht="16" hidden="false" customHeight="false" outlineLevel="0" collapsed="false">
      <c r="A6791" s="0" t="s">
        <v>6792</v>
      </c>
      <c r="B6791" s="0" t="n">
        <v>-0.00596727268541078</v>
      </c>
      <c r="D6791" s="0" t="s">
        <v>22514</v>
      </c>
    </row>
    <row r="6792" customFormat="false" ht="16" hidden="false" customHeight="false" outlineLevel="0" collapsed="false">
      <c r="A6792" s="0" t="s">
        <v>6793</v>
      </c>
      <c r="B6792" s="0" t="n">
        <v>0.00596727268541078</v>
      </c>
      <c r="D6792" s="0" t="s">
        <v>22515</v>
      </c>
    </row>
    <row r="6793" customFormat="false" ht="16" hidden="false" customHeight="false" outlineLevel="0" collapsed="false">
      <c r="A6793" s="0" t="s">
        <v>6794</v>
      </c>
      <c r="B6793" s="0" t="n">
        <v>-0.00596727268541078</v>
      </c>
      <c r="D6793" s="0" t="s">
        <v>22516</v>
      </c>
    </row>
    <row r="6794" customFormat="false" ht="16" hidden="false" customHeight="false" outlineLevel="0" collapsed="false">
      <c r="A6794" s="0" t="s">
        <v>6795</v>
      </c>
      <c r="B6794" s="0" t="n">
        <v>0.00596727268541078</v>
      </c>
      <c r="D6794" s="0" t="s">
        <v>22517</v>
      </c>
    </row>
    <row r="6795" customFormat="false" ht="16" hidden="false" customHeight="false" outlineLevel="0" collapsed="false">
      <c r="A6795" s="0" t="s">
        <v>6796</v>
      </c>
      <c r="B6795" s="0" t="n">
        <v>0.00596727268541078</v>
      </c>
      <c r="D6795" s="0" t="s">
        <v>22518</v>
      </c>
    </row>
    <row r="6796" customFormat="false" ht="16" hidden="false" customHeight="false" outlineLevel="0" collapsed="false">
      <c r="A6796" s="0" t="s">
        <v>6797</v>
      </c>
      <c r="B6796" s="0" t="n">
        <v>0.00596727268541078</v>
      </c>
      <c r="D6796" s="0" t="s">
        <v>22519</v>
      </c>
    </row>
    <row r="6797" customFormat="false" ht="16" hidden="false" customHeight="false" outlineLevel="0" collapsed="false">
      <c r="A6797" s="0" t="s">
        <v>6798</v>
      </c>
      <c r="B6797" s="0" t="n">
        <v>-0.00596727268541078</v>
      </c>
      <c r="D6797" s="0" t="s">
        <v>22520</v>
      </c>
    </row>
    <row r="6798" customFormat="false" ht="16" hidden="false" customHeight="false" outlineLevel="0" collapsed="false">
      <c r="A6798" s="0" t="s">
        <v>6799</v>
      </c>
      <c r="B6798" s="0" t="n">
        <v>-0.00596727268541078</v>
      </c>
      <c r="D6798" s="0" t="s">
        <v>22521</v>
      </c>
    </row>
    <row r="6799" customFormat="false" ht="16" hidden="false" customHeight="false" outlineLevel="0" collapsed="false">
      <c r="A6799" s="0" t="s">
        <v>6800</v>
      </c>
      <c r="B6799" s="0" t="n">
        <v>-0.00596727268541078</v>
      </c>
      <c r="D6799" s="0" t="s">
        <v>22522</v>
      </c>
    </row>
    <row r="6800" customFormat="false" ht="16" hidden="false" customHeight="false" outlineLevel="0" collapsed="false">
      <c r="A6800" s="0" t="s">
        <v>6801</v>
      </c>
      <c r="B6800" s="0" t="n">
        <v>0.00596727268541078</v>
      </c>
      <c r="D6800" s="0" t="s">
        <v>22523</v>
      </c>
    </row>
    <row r="6801" customFormat="false" ht="16" hidden="false" customHeight="false" outlineLevel="0" collapsed="false">
      <c r="A6801" s="0" t="s">
        <v>6802</v>
      </c>
      <c r="B6801" s="0" t="n">
        <v>-0.00596727268541078</v>
      </c>
      <c r="D6801" s="0" t="s">
        <v>22524</v>
      </c>
    </row>
    <row r="6802" customFormat="false" ht="16" hidden="false" customHeight="false" outlineLevel="0" collapsed="false">
      <c r="A6802" s="0" t="s">
        <v>6803</v>
      </c>
      <c r="B6802" s="0" t="n">
        <v>-0.00596727268541078</v>
      </c>
      <c r="D6802" s="0" t="s">
        <v>22525</v>
      </c>
    </row>
    <row r="6803" customFormat="false" ht="16" hidden="false" customHeight="false" outlineLevel="0" collapsed="false">
      <c r="A6803" s="0" t="s">
        <v>6804</v>
      </c>
      <c r="B6803" s="0" t="n">
        <v>0.00596727268541078</v>
      </c>
      <c r="D6803" s="0" t="s">
        <v>22526</v>
      </c>
    </row>
    <row r="6804" customFormat="false" ht="16" hidden="false" customHeight="false" outlineLevel="0" collapsed="false">
      <c r="A6804" s="0" t="s">
        <v>6805</v>
      </c>
      <c r="B6804" s="0" t="n">
        <v>-0.00596727268541078</v>
      </c>
      <c r="D6804" s="0" t="s">
        <v>22527</v>
      </c>
    </row>
    <row r="6805" customFormat="false" ht="16" hidden="false" customHeight="false" outlineLevel="0" collapsed="false">
      <c r="A6805" s="0" t="s">
        <v>6806</v>
      </c>
      <c r="B6805" s="0" t="n">
        <v>-0.00596727268541078</v>
      </c>
      <c r="D6805" s="0" t="s">
        <v>22061</v>
      </c>
    </row>
    <row r="6806" customFormat="false" ht="16" hidden="false" customHeight="false" outlineLevel="0" collapsed="false">
      <c r="A6806" s="0" t="s">
        <v>6807</v>
      </c>
      <c r="B6806" s="0" t="n">
        <v>-0.00596727268541078</v>
      </c>
      <c r="D6806" s="0" t="s">
        <v>22528</v>
      </c>
    </row>
    <row r="6807" customFormat="false" ht="16" hidden="false" customHeight="false" outlineLevel="0" collapsed="false">
      <c r="A6807" s="0" t="s">
        <v>6808</v>
      </c>
      <c r="B6807" s="0" t="n">
        <v>0.00596727268541078</v>
      </c>
      <c r="D6807" s="0" t="s">
        <v>22529</v>
      </c>
    </row>
    <row r="6808" customFormat="false" ht="16" hidden="false" customHeight="false" outlineLevel="0" collapsed="false">
      <c r="A6808" s="0" t="s">
        <v>6809</v>
      </c>
      <c r="B6808" s="0" t="n">
        <v>-0.00596727268541078</v>
      </c>
      <c r="D6808" s="0" t="s">
        <v>22530</v>
      </c>
    </row>
    <row r="6809" customFormat="false" ht="16" hidden="false" customHeight="false" outlineLevel="0" collapsed="false">
      <c r="A6809" s="0" t="s">
        <v>6810</v>
      </c>
      <c r="B6809" s="0" t="n">
        <v>0.00596727268541078</v>
      </c>
      <c r="D6809" s="0" t="s">
        <v>22531</v>
      </c>
    </row>
    <row r="6810" customFormat="false" ht="16" hidden="false" customHeight="false" outlineLevel="0" collapsed="false">
      <c r="A6810" s="0" t="s">
        <v>6811</v>
      </c>
      <c r="B6810" s="0" t="n">
        <v>-0.00596727268541078</v>
      </c>
      <c r="D6810" s="0" t="s">
        <v>22532</v>
      </c>
    </row>
    <row r="6811" customFormat="false" ht="16" hidden="false" customHeight="false" outlineLevel="0" collapsed="false">
      <c r="A6811" s="0" t="s">
        <v>6812</v>
      </c>
      <c r="B6811" s="0" t="n">
        <v>0.00596727268541078</v>
      </c>
      <c r="D6811" s="0" t="s">
        <v>22533</v>
      </c>
    </row>
    <row r="6812" customFormat="false" ht="16" hidden="false" customHeight="false" outlineLevel="0" collapsed="false">
      <c r="A6812" s="0" t="s">
        <v>6813</v>
      </c>
      <c r="B6812" s="0" t="n">
        <v>0.00596727268541078</v>
      </c>
      <c r="D6812" s="0" t="s">
        <v>22534</v>
      </c>
    </row>
    <row r="6813" customFormat="false" ht="16" hidden="false" customHeight="false" outlineLevel="0" collapsed="false">
      <c r="A6813" s="0" t="s">
        <v>6814</v>
      </c>
      <c r="B6813" s="0" t="n">
        <v>-0.00596727268541078</v>
      </c>
      <c r="D6813" s="0" t="s">
        <v>22535</v>
      </c>
    </row>
    <row r="6814" customFormat="false" ht="16" hidden="false" customHeight="false" outlineLevel="0" collapsed="false">
      <c r="A6814" s="0" t="s">
        <v>6815</v>
      </c>
      <c r="B6814" s="0" t="n">
        <v>0.00596727268541078</v>
      </c>
      <c r="D6814" s="0" t="s">
        <v>22536</v>
      </c>
    </row>
    <row r="6815" customFormat="false" ht="16" hidden="false" customHeight="false" outlineLevel="0" collapsed="false">
      <c r="A6815" s="0" t="s">
        <v>6816</v>
      </c>
      <c r="B6815" s="0" t="n">
        <v>0.00596727268541078</v>
      </c>
      <c r="D6815" s="0" t="s">
        <v>22537</v>
      </c>
    </row>
    <row r="6816" customFormat="false" ht="16" hidden="false" customHeight="false" outlineLevel="0" collapsed="false">
      <c r="A6816" s="0" t="s">
        <v>6817</v>
      </c>
      <c r="B6816" s="0" t="n">
        <v>-0.00596727268541078</v>
      </c>
      <c r="D6816" s="0" t="s">
        <v>21475</v>
      </c>
    </row>
    <row r="6817" customFormat="false" ht="16" hidden="false" customHeight="false" outlineLevel="0" collapsed="false">
      <c r="A6817" s="0" t="s">
        <v>6818</v>
      </c>
      <c r="B6817" s="0" t="n">
        <v>0.00596727268541078</v>
      </c>
      <c r="D6817" s="0" t="s">
        <v>22538</v>
      </c>
    </row>
    <row r="6818" customFormat="false" ht="16" hidden="false" customHeight="false" outlineLevel="0" collapsed="false">
      <c r="A6818" s="0" t="s">
        <v>6819</v>
      </c>
      <c r="B6818" s="0" t="n">
        <v>0.00596727268541078</v>
      </c>
      <c r="D6818" s="0" t="s">
        <v>22539</v>
      </c>
    </row>
    <row r="6819" customFormat="false" ht="16" hidden="false" customHeight="false" outlineLevel="0" collapsed="false">
      <c r="A6819" s="0" t="s">
        <v>6820</v>
      </c>
      <c r="B6819" s="0" t="n">
        <v>-0.00596727268541078</v>
      </c>
      <c r="D6819" s="0" t="s">
        <v>22540</v>
      </c>
    </row>
    <row r="6820" customFormat="false" ht="16" hidden="false" customHeight="false" outlineLevel="0" collapsed="false">
      <c r="A6820" s="0" t="s">
        <v>6821</v>
      </c>
      <c r="B6820" s="0" t="n">
        <v>0.00596727268541078</v>
      </c>
      <c r="D6820" s="0" t="s">
        <v>22541</v>
      </c>
    </row>
    <row r="6821" customFormat="false" ht="16" hidden="false" customHeight="false" outlineLevel="0" collapsed="false">
      <c r="A6821" s="0" t="s">
        <v>6822</v>
      </c>
      <c r="B6821" s="0" t="n">
        <v>0.00596727268541078</v>
      </c>
      <c r="D6821" s="0" t="s">
        <v>22542</v>
      </c>
    </row>
    <row r="6822" customFormat="false" ht="16" hidden="false" customHeight="false" outlineLevel="0" collapsed="false">
      <c r="A6822" s="0" t="s">
        <v>6823</v>
      </c>
      <c r="B6822" s="0" t="n">
        <v>0.00596727268541078</v>
      </c>
      <c r="D6822" s="0" t="s">
        <v>22543</v>
      </c>
    </row>
    <row r="6823" customFormat="false" ht="16" hidden="false" customHeight="false" outlineLevel="0" collapsed="false">
      <c r="A6823" s="0" t="s">
        <v>6824</v>
      </c>
      <c r="B6823" s="0" t="n">
        <v>0.00596727268541078</v>
      </c>
      <c r="D6823" s="0" t="s">
        <v>22544</v>
      </c>
    </row>
    <row r="6824" customFormat="false" ht="16" hidden="false" customHeight="false" outlineLevel="0" collapsed="false">
      <c r="A6824" s="0" t="s">
        <v>6825</v>
      </c>
      <c r="B6824" s="0" t="n">
        <v>0.00596727268541078</v>
      </c>
      <c r="D6824" s="0" t="s">
        <v>22545</v>
      </c>
    </row>
    <row r="6825" customFormat="false" ht="16" hidden="false" customHeight="false" outlineLevel="0" collapsed="false">
      <c r="A6825" s="0" t="s">
        <v>6826</v>
      </c>
      <c r="B6825" s="0" t="n">
        <v>0.00596727268541078</v>
      </c>
      <c r="D6825" s="0" t="s">
        <v>22546</v>
      </c>
    </row>
    <row r="6826" customFormat="false" ht="16" hidden="false" customHeight="false" outlineLevel="0" collapsed="false">
      <c r="A6826" s="0" t="s">
        <v>6827</v>
      </c>
      <c r="B6826" s="0" t="n">
        <v>-0.00596727268541078</v>
      </c>
      <c r="D6826" s="0" t="s">
        <v>22547</v>
      </c>
    </row>
    <row r="6827" customFormat="false" ht="16" hidden="false" customHeight="false" outlineLevel="0" collapsed="false">
      <c r="A6827" s="0" t="s">
        <v>6828</v>
      </c>
      <c r="B6827" s="0" t="n">
        <v>0.00596727268541078</v>
      </c>
      <c r="D6827" s="0" t="s">
        <v>22548</v>
      </c>
    </row>
    <row r="6828" customFormat="false" ht="16" hidden="false" customHeight="false" outlineLevel="0" collapsed="false">
      <c r="A6828" s="0" t="s">
        <v>6829</v>
      </c>
      <c r="B6828" s="0" t="n">
        <v>0.00596727268541078</v>
      </c>
      <c r="D6828" s="0" t="s">
        <v>22549</v>
      </c>
    </row>
    <row r="6829" customFormat="false" ht="16" hidden="false" customHeight="false" outlineLevel="0" collapsed="false">
      <c r="A6829" s="0" t="s">
        <v>6830</v>
      </c>
      <c r="B6829" s="0" t="n">
        <v>0.00596727268541078</v>
      </c>
      <c r="D6829" s="0" t="s">
        <v>22550</v>
      </c>
    </row>
    <row r="6830" customFormat="false" ht="16" hidden="false" customHeight="false" outlineLevel="0" collapsed="false">
      <c r="A6830" s="0" t="s">
        <v>6831</v>
      </c>
      <c r="B6830" s="0" t="n">
        <v>-0.00596727268541078</v>
      </c>
      <c r="D6830" s="0" t="s">
        <v>22551</v>
      </c>
    </row>
    <row r="6831" customFormat="false" ht="16" hidden="false" customHeight="false" outlineLevel="0" collapsed="false">
      <c r="A6831" s="0" t="s">
        <v>6832</v>
      </c>
      <c r="B6831" s="0" t="n">
        <v>-0.00596727268541078</v>
      </c>
      <c r="D6831" s="0" t="s">
        <v>22552</v>
      </c>
    </row>
    <row r="6832" customFormat="false" ht="16" hidden="false" customHeight="false" outlineLevel="0" collapsed="false">
      <c r="A6832" s="0" t="s">
        <v>6833</v>
      </c>
      <c r="B6832" s="0" t="n">
        <v>-0.00596727268541078</v>
      </c>
      <c r="D6832" s="0" t="s">
        <v>22553</v>
      </c>
    </row>
    <row r="6833" customFormat="false" ht="16" hidden="false" customHeight="false" outlineLevel="0" collapsed="false">
      <c r="A6833" s="3" t="n">
        <v>39326</v>
      </c>
      <c r="B6833" s="0" t="n">
        <v>-0.00596727268541078</v>
      </c>
      <c r="D6833" s="0" t="s">
        <v>22554</v>
      </c>
    </row>
    <row r="6834" customFormat="false" ht="16" hidden="false" customHeight="false" outlineLevel="0" collapsed="false">
      <c r="A6834" s="3" t="n">
        <v>40057</v>
      </c>
      <c r="B6834" s="0" t="n">
        <v>0.00596727268541078</v>
      </c>
      <c r="D6834" s="0" t="s">
        <v>22555</v>
      </c>
    </row>
    <row r="6835" customFormat="false" ht="16" hidden="false" customHeight="false" outlineLevel="0" collapsed="false">
      <c r="A6835" s="0" t="s">
        <v>6834</v>
      </c>
      <c r="B6835" s="0" t="n">
        <v>-0.00596727268541078</v>
      </c>
      <c r="D6835" s="0" t="s">
        <v>22556</v>
      </c>
    </row>
    <row r="6836" customFormat="false" ht="16" hidden="false" customHeight="false" outlineLevel="0" collapsed="false">
      <c r="A6836" s="0" t="s">
        <v>6835</v>
      </c>
      <c r="B6836" s="0" t="n">
        <v>0.00596727268541078</v>
      </c>
      <c r="D6836" s="0" t="s">
        <v>22557</v>
      </c>
    </row>
    <row r="6837" customFormat="false" ht="16" hidden="false" customHeight="false" outlineLevel="0" collapsed="false">
      <c r="A6837" s="0" t="s">
        <v>6836</v>
      </c>
      <c r="B6837" s="0" t="n">
        <v>0.00596727268541078</v>
      </c>
      <c r="D6837" s="0" t="s">
        <v>21452</v>
      </c>
    </row>
    <row r="6838" customFormat="false" ht="16" hidden="false" customHeight="false" outlineLevel="0" collapsed="false">
      <c r="A6838" s="0" t="s">
        <v>6837</v>
      </c>
      <c r="B6838" s="0" t="n">
        <v>-0.00596727268541078</v>
      </c>
      <c r="D6838" s="0" t="s">
        <v>22558</v>
      </c>
    </row>
    <row r="6839" customFormat="false" ht="16" hidden="false" customHeight="false" outlineLevel="0" collapsed="false">
      <c r="A6839" s="0" t="s">
        <v>6838</v>
      </c>
      <c r="B6839" s="0" t="n">
        <v>-0.00596727268541078</v>
      </c>
      <c r="D6839" s="0" t="s">
        <v>22559</v>
      </c>
    </row>
    <row r="6840" customFormat="false" ht="16" hidden="false" customHeight="false" outlineLevel="0" collapsed="false">
      <c r="A6840" s="0" t="s">
        <v>6839</v>
      </c>
      <c r="B6840" s="0" t="n">
        <v>0.00596727268541078</v>
      </c>
      <c r="D6840" s="0" t="s">
        <v>22560</v>
      </c>
    </row>
    <row r="6841" customFormat="false" ht="16" hidden="false" customHeight="false" outlineLevel="0" collapsed="false">
      <c r="A6841" s="0" t="s">
        <v>6840</v>
      </c>
      <c r="B6841" s="0" t="n">
        <v>0.00596727268541078</v>
      </c>
      <c r="D6841" s="0" t="s">
        <v>22561</v>
      </c>
    </row>
    <row r="6842" customFormat="false" ht="16" hidden="false" customHeight="false" outlineLevel="0" collapsed="false">
      <c r="A6842" s="0" t="s">
        <v>6841</v>
      </c>
      <c r="B6842" s="0" t="n">
        <v>-0.00596727268541078</v>
      </c>
      <c r="D6842" s="0" t="s">
        <v>22562</v>
      </c>
    </row>
    <row r="6843" customFormat="false" ht="16" hidden="false" customHeight="false" outlineLevel="0" collapsed="false">
      <c r="A6843" s="0" t="s">
        <v>6842</v>
      </c>
      <c r="B6843" s="0" t="n">
        <v>-0.00596727268541078</v>
      </c>
      <c r="D6843" s="0" t="s">
        <v>22563</v>
      </c>
    </row>
    <row r="6844" customFormat="false" ht="16" hidden="false" customHeight="false" outlineLevel="0" collapsed="false">
      <c r="A6844" s="0" t="s">
        <v>6843</v>
      </c>
      <c r="B6844" s="0" t="n">
        <v>0.00596727268541078</v>
      </c>
      <c r="D6844" s="0" t="s">
        <v>22564</v>
      </c>
    </row>
    <row r="6845" customFormat="false" ht="16" hidden="false" customHeight="false" outlineLevel="0" collapsed="false">
      <c r="A6845" s="0" t="s">
        <v>6844</v>
      </c>
      <c r="B6845" s="0" t="n">
        <v>-0.00596727268541078</v>
      </c>
      <c r="D6845" s="0" t="s">
        <v>22565</v>
      </c>
    </row>
    <row r="6846" customFormat="false" ht="16" hidden="false" customHeight="false" outlineLevel="0" collapsed="false">
      <c r="A6846" s="0" t="s">
        <v>6845</v>
      </c>
      <c r="B6846" s="0" t="n">
        <v>-0.00596727268541078</v>
      </c>
      <c r="D6846" s="0" t="s">
        <v>22566</v>
      </c>
    </row>
    <row r="6847" customFormat="false" ht="16" hidden="false" customHeight="false" outlineLevel="0" collapsed="false">
      <c r="A6847" s="0" t="s">
        <v>6846</v>
      </c>
      <c r="B6847" s="0" t="n">
        <v>0.00596727268541078</v>
      </c>
      <c r="D6847" s="0" t="s">
        <v>22567</v>
      </c>
    </row>
    <row r="6848" customFormat="false" ht="16" hidden="false" customHeight="false" outlineLevel="0" collapsed="false">
      <c r="A6848" s="0" t="s">
        <v>6847</v>
      </c>
      <c r="B6848" s="0" t="n">
        <v>0.00596727268541078</v>
      </c>
      <c r="D6848" s="0" t="s">
        <v>22568</v>
      </c>
    </row>
    <row r="6849" customFormat="false" ht="16" hidden="false" customHeight="false" outlineLevel="0" collapsed="false">
      <c r="A6849" s="0" t="s">
        <v>6848</v>
      </c>
      <c r="B6849" s="0" t="n">
        <v>0.00596727268541078</v>
      </c>
      <c r="D6849" s="0" t="s">
        <v>22569</v>
      </c>
    </row>
    <row r="6850" customFormat="false" ht="16" hidden="false" customHeight="false" outlineLevel="0" collapsed="false">
      <c r="A6850" s="0" t="s">
        <v>6849</v>
      </c>
      <c r="B6850" s="0" t="n">
        <v>0.00596727268541078</v>
      </c>
      <c r="D6850" s="0" t="s">
        <v>22570</v>
      </c>
    </row>
    <row r="6851" customFormat="false" ht="16" hidden="false" customHeight="false" outlineLevel="0" collapsed="false">
      <c r="A6851" s="0" t="s">
        <v>6850</v>
      </c>
      <c r="B6851" s="0" t="n">
        <v>-0.00596727268541078</v>
      </c>
      <c r="D6851" s="0" t="s">
        <v>22571</v>
      </c>
    </row>
    <row r="6852" customFormat="false" ht="16" hidden="false" customHeight="false" outlineLevel="0" collapsed="false">
      <c r="A6852" s="0" t="s">
        <v>6851</v>
      </c>
      <c r="B6852" s="0" t="n">
        <v>-0.00596727268541078</v>
      </c>
      <c r="D6852" s="0" t="s">
        <v>22572</v>
      </c>
    </row>
    <row r="6853" customFormat="false" ht="16" hidden="false" customHeight="false" outlineLevel="0" collapsed="false">
      <c r="A6853" s="0" t="s">
        <v>6852</v>
      </c>
      <c r="B6853" s="0" t="n">
        <v>0.00596727268541078</v>
      </c>
      <c r="D6853" s="0" t="s">
        <v>22573</v>
      </c>
    </row>
    <row r="6854" customFormat="false" ht="16" hidden="false" customHeight="false" outlineLevel="0" collapsed="false">
      <c r="A6854" s="0" t="s">
        <v>6853</v>
      </c>
      <c r="B6854" s="0" t="n">
        <v>0.00596727268541078</v>
      </c>
      <c r="D6854" s="0" t="s">
        <v>22574</v>
      </c>
    </row>
    <row r="6855" customFormat="false" ht="16" hidden="false" customHeight="false" outlineLevel="0" collapsed="false">
      <c r="A6855" s="0" t="s">
        <v>6854</v>
      </c>
      <c r="B6855" s="0" t="n">
        <v>-0.00596727268541078</v>
      </c>
      <c r="D6855" s="0" t="s">
        <v>22575</v>
      </c>
    </row>
    <row r="6856" customFormat="false" ht="16" hidden="false" customHeight="false" outlineLevel="0" collapsed="false">
      <c r="A6856" s="0" t="s">
        <v>6855</v>
      </c>
      <c r="B6856" s="0" t="n">
        <v>-0.00596727268541078</v>
      </c>
      <c r="D6856" s="0" t="s">
        <v>22576</v>
      </c>
    </row>
    <row r="6857" customFormat="false" ht="16" hidden="false" customHeight="false" outlineLevel="0" collapsed="false">
      <c r="A6857" s="0" t="s">
        <v>6856</v>
      </c>
      <c r="B6857" s="0" t="n">
        <v>0.00596727268541078</v>
      </c>
      <c r="D6857" s="0" t="s">
        <v>22577</v>
      </c>
    </row>
    <row r="6858" customFormat="false" ht="16" hidden="false" customHeight="false" outlineLevel="0" collapsed="false">
      <c r="A6858" s="0" t="s">
        <v>6857</v>
      </c>
      <c r="B6858" s="0" t="n">
        <v>-0.00596727268541078</v>
      </c>
      <c r="D6858" s="0" t="s">
        <v>22578</v>
      </c>
    </row>
    <row r="6859" customFormat="false" ht="16" hidden="false" customHeight="false" outlineLevel="0" collapsed="false">
      <c r="A6859" s="0" t="s">
        <v>6858</v>
      </c>
      <c r="B6859" s="0" t="n">
        <v>-0.00596727268541078</v>
      </c>
      <c r="D6859" s="0" t="s">
        <v>22579</v>
      </c>
    </row>
    <row r="6860" customFormat="false" ht="16" hidden="false" customHeight="false" outlineLevel="0" collapsed="false">
      <c r="A6860" s="0" t="s">
        <v>6859</v>
      </c>
      <c r="B6860" s="0" t="n">
        <v>0.00596727268541078</v>
      </c>
      <c r="D6860" s="0" t="s">
        <v>22580</v>
      </c>
    </row>
    <row r="6861" customFormat="false" ht="16" hidden="false" customHeight="false" outlineLevel="0" collapsed="false">
      <c r="A6861" s="0" t="s">
        <v>6860</v>
      </c>
      <c r="B6861" s="0" t="n">
        <v>-0.00596727268541078</v>
      </c>
      <c r="D6861" s="0" t="s">
        <v>22581</v>
      </c>
    </row>
    <row r="6862" customFormat="false" ht="16" hidden="false" customHeight="false" outlineLevel="0" collapsed="false">
      <c r="A6862" s="0" t="s">
        <v>6861</v>
      </c>
      <c r="B6862" s="0" t="n">
        <v>0.00596727268541078</v>
      </c>
      <c r="D6862" s="0" t="s">
        <v>22582</v>
      </c>
    </row>
    <row r="6863" customFormat="false" ht="16" hidden="false" customHeight="false" outlineLevel="0" collapsed="false">
      <c r="A6863" s="0" t="s">
        <v>6862</v>
      </c>
      <c r="B6863" s="0" t="n">
        <v>-0.00596727268541078</v>
      </c>
      <c r="D6863" s="0" t="s">
        <v>22583</v>
      </c>
    </row>
    <row r="6864" customFormat="false" ht="16" hidden="false" customHeight="false" outlineLevel="0" collapsed="false">
      <c r="A6864" s="0" t="s">
        <v>6863</v>
      </c>
      <c r="B6864" s="0" t="n">
        <v>-0.00596727268541078</v>
      </c>
      <c r="D6864" s="0" t="s">
        <v>22584</v>
      </c>
    </row>
    <row r="6865" customFormat="false" ht="16" hidden="false" customHeight="false" outlineLevel="0" collapsed="false">
      <c r="A6865" s="0" t="s">
        <v>6864</v>
      </c>
      <c r="B6865" s="0" t="n">
        <v>-0.00596727268541078</v>
      </c>
      <c r="D6865" s="0" t="s">
        <v>22585</v>
      </c>
    </row>
    <row r="6866" customFormat="false" ht="16" hidden="false" customHeight="false" outlineLevel="0" collapsed="false">
      <c r="A6866" s="0" t="s">
        <v>6865</v>
      </c>
      <c r="B6866" s="0" t="n">
        <v>0.00596727268541078</v>
      </c>
      <c r="D6866" s="0" t="s">
        <v>22586</v>
      </c>
    </row>
    <row r="6867" customFormat="false" ht="16" hidden="false" customHeight="false" outlineLevel="0" collapsed="false">
      <c r="A6867" s="0" t="s">
        <v>6866</v>
      </c>
      <c r="B6867" s="0" t="n">
        <v>-0.00596727268541078</v>
      </c>
      <c r="D6867" s="0" t="s">
        <v>22587</v>
      </c>
    </row>
    <row r="6868" customFormat="false" ht="16" hidden="false" customHeight="false" outlineLevel="0" collapsed="false">
      <c r="A6868" s="0" t="s">
        <v>6867</v>
      </c>
      <c r="B6868" s="0" t="n">
        <v>0.00596727268541078</v>
      </c>
      <c r="D6868" s="0" t="s">
        <v>22588</v>
      </c>
    </row>
    <row r="6869" customFormat="false" ht="16" hidden="false" customHeight="false" outlineLevel="0" collapsed="false">
      <c r="A6869" s="0" t="s">
        <v>6868</v>
      </c>
      <c r="B6869" s="0" t="n">
        <v>-0.00596727268541078</v>
      </c>
      <c r="D6869" s="0" t="s">
        <v>22589</v>
      </c>
    </row>
    <row r="6870" customFormat="false" ht="16" hidden="false" customHeight="false" outlineLevel="0" collapsed="false">
      <c r="A6870" s="0" t="s">
        <v>6869</v>
      </c>
      <c r="B6870" s="0" t="n">
        <v>-0.00596727268541078</v>
      </c>
      <c r="D6870" s="0" t="s">
        <v>22590</v>
      </c>
    </row>
    <row r="6871" customFormat="false" ht="16" hidden="false" customHeight="false" outlineLevel="0" collapsed="false">
      <c r="A6871" s="0" t="s">
        <v>6870</v>
      </c>
      <c r="B6871" s="0" t="n">
        <v>-0.00596727268541078</v>
      </c>
      <c r="D6871" s="0" t="s">
        <v>22591</v>
      </c>
    </row>
    <row r="6872" customFormat="false" ht="16" hidden="false" customHeight="false" outlineLevel="0" collapsed="false">
      <c r="A6872" s="0" t="s">
        <v>6871</v>
      </c>
      <c r="B6872" s="0" t="n">
        <v>-0.00596727268541078</v>
      </c>
      <c r="D6872" s="0" t="s">
        <v>22592</v>
      </c>
    </row>
    <row r="6873" customFormat="false" ht="16" hidden="false" customHeight="false" outlineLevel="0" collapsed="false">
      <c r="A6873" s="0" t="s">
        <v>6872</v>
      </c>
      <c r="B6873" s="0" t="n">
        <v>-0.00596727268541078</v>
      </c>
      <c r="D6873" s="0" t="s">
        <v>22593</v>
      </c>
    </row>
    <row r="6874" customFormat="false" ht="16" hidden="false" customHeight="false" outlineLevel="0" collapsed="false">
      <c r="A6874" s="0" t="s">
        <v>6873</v>
      </c>
      <c r="B6874" s="0" t="n">
        <v>0.00596727268541078</v>
      </c>
      <c r="D6874" s="0" t="s">
        <v>22594</v>
      </c>
    </row>
    <row r="6875" customFormat="false" ht="16" hidden="false" customHeight="false" outlineLevel="0" collapsed="false">
      <c r="A6875" s="0" t="s">
        <v>6874</v>
      </c>
      <c r="B6875" s="0" t="n">
        <v>-0.00596727268541078</v>
      </c>
      <c r="D6875" s="0" t="s">
        <v>22595</v>
      </c>
    </row>
    <row r="6876" customFormat="false" ht="16" hidden="false" customHeight="false" outlineLevel="0" collapsed="false">
      <c r="A6876" s="0" t="s">
        <v>6875</v>
      </c>
      <c r="B6876" s="0" t="n">
        <v>-0.00596727268541078</v>
      </c>
      <c r="D6876" s="0" t="s">
        <v>22596</v>
      </c>
    </row>
    <row r="6877" customFormat="false" ht="16" hidden="false" customHeight="false" outlineLevel="0" collapsed="false">
      <c r="A6877" s="0" t="s">
        <v>6876</v>
      </c>
      <c r="B6877" s="0" t="n">
        <v>0.00596727268541078</v>
      </c>
      <c r="D6877" s="0" t="s">
        <v>22597</v>
      </c>
    </row>
    <row r="6878" customFormat="false" ht="16" hidden="false" customHeight="false" outlineLevel="0" collapsed="false">
      <c r="A6878" s="0" t="s">
        <v>6877</v>
      </c>
      <c r="B6878" s="0" t="n">
        <v>0.00596727268541078</v>
      </c>
      <c r="D6878" s="0" t="s">
        <v>22598</v>
      </c>
    </row>
    <row r="6879" customFormat="false" ht="16" hidden="false" customHeight="false" outlineLevel="0" collapsed="false">
      <c r="A6879" s="0" t="s">
        <v>6878</v>
      </c>
      <c r="B6879" s="0" t="n">
        <v>0.00596727268541078</v>
      </c>
      <c r="D6879" s="0" t="s">
        <v>22599</v>
      </c>
    </row>
    <row r="6880" customFormat="false" ht="16" hidden="false" customHeight="false" outlineLevel="0" collapsed="false">
      <c r="A6880" s="0" t="s">
        <v>6879</v>
      </c>
      <c r="B6880" s="0" t="n">
        <v>-0.00596727268541078</v>
      </c>
      <c r="D6880" s="0" t="s">
        <v>22600</v>
      </c>
    </row>
    <row r="6881" customFormat="false" ht="16" hidden="false" customHeight="false" outlineLevel="0" collapsed="false">
      <c r="A6881" s="0" t="s">
        <v>6880</v>
      </c>
      <c r="B6881" s="0" t="n">
        <v>0.00596727268541078</v>
      </c>
      <c r="D6881" s="0" t="s">
        <v>22601</v>
      </c>
    </row>
    <row r="6882" customFormat="false" ht="16" hidden="false" customHeight="false" outlineLevel="0" collapsed="false">
      <c r="A6882" s="0" t="s">
        <v>6881</v>
      </c>
      <c r="B6882" s="0" t="n">
        <v>0.00596727268541078</v>
      </c>
      <c r="D6882" s="0" t="s">
        <v>22602</v>
      </c>
    </row>
    <row r="6883" customFormat="false" ht="16" hidden="false" customHeight="false" outlineLevel="0" collapsed="false">
      <c r="A6883" s="0" t="s">
        <v>6882</v>
      </c>
      <c r="B6883" s="0" t="n">
        <v>0.00596727268541078</v>
      </c>
      <c r="D6883" s="0" t="s">
        <v>22603</v>
      </c>
    </row>
    <row r="6884" customFormat="false" ht="16" hidden="false" customHeight="false" outlineLevel="0" collapsed="false">
      <c r="A6884" s="0" t="s">
        <v>6883</v>
      </c>
      <c r="B6884" s="0" t="n">
        <v>0.00596727268541078</v>
      </c>
      <c r="D6884" s="0" t="s">
        <v>22604</v>
      </c>
    </row>
    <row r="6885" customFormat="false" ht="16" hidden="false" customHeight="false" outlineLevel="0" collapsed="false">
      <c r="A6885" s="0" t="s">
        <v>6884</v>
      </c>
      <c r="B6885" s="0" t="n">
        <v>0.00596727268541078</v>
      </c>
      <c r="D6885" s="0" t="s">
        <v>22605</v>
      </c>
    </row>
    <row r="6886" customFormat="false" ht="16" hidden="false" customHeight="false" outlineLevel="0" collapsed="false">
      <c r="A6886" s="0" t="s">
        <v>6885</v>
      </c>
      <c r="B6886" s="0" t="n">
        <v>-0.00596727268541078</v>
      </c>
      <c r="D6886" s="0" t="s">
        <v>22606</v>
      </c>
    </row>
    <row r="6887" customFormat="false" ht="16" hidden="false" customHeight="false" outlineLevel="0" collapsed="false">
      <c r="A6887" s="0" t="s">
        <v>6886</v>
      </c>
      <c r="B6887" s="0" t="n">
        <v>-0.00596727268541078</v>
      </c>
      <c r="D6887" s="0" t="s">
        <v>22607</v>
      </c>
    </row>
    <row r="6888" customFormat="false" ht="16" hidden="false" customHeight="false" outlineLevel="0" collapsed="false">
      <c r="A6888" s="0" t="s">
        <v>6887</v>
      </c>
      <c r="B6888" s="0" t="n">
        <v>-0.00596727268541078</v>
      </c>
      <c r="D6888" s="0" t="s">
        <v>22608</v>
      </c>
    </row>
    <row r="6889" customFormat="false" ht="16" hidden="false" customHeight="false" outlineLevel="0" collapsed="false">
      <c r="A6889" s="0" t="s">
        <v>6888</v>
      </c>
      <c r="B6889" s="0" t="n">
        <v>-0.00596727268541078</v>
      </c>
      <c r="D6889" s="0" t="s">
        <v>22609</v>
      </c>
    </row>
    <row r="6890" customFormat="false" ht="16" hidden="false" customHeight="false" outlineLevel="0" collapsed="false">
      <c r="A6890" s="0" t="s">
        <v>6889</v>
      </c>
      <c r="B6890" s="0" t="n">
        <v>0.00596727268541078</v>
      </c>
      <c r="D6890" s="0" t="s">
        <v>22610</v>
      </c>
    </row>
    <row r="6891" customFormat="false" ht="16" hidden="false" customHeight="false" outlineLevel="0" collapsed="false">
      <c r="A6891" s="0" t="s">
        <v>6890</v>
      </c>
      <c r="B6891" s="0" t="n">
        <v>0.00596727268541078</v>
      </c>
      <c r="D6891" s="0" t="s">
        <v>22611</v>
      </c>
    </row>
    <row r="6892" customFormat="false" ht="16" hidden="false" customHeight="false" outlineLevel="0" collapsed="false">
      <c r="A6892" s="0" t="s">
        <v>6891</v>
      </c>
      <c r="B6892" s="0" t="n">
        <v>-0.00596727268541078</v>
      </c>
      <c r="D6892" s="0" t="s">
        <v>22612</v>
      </c>
    </row>
    <row r="6893" customFormat="false" ht="16" hidden="false" customHeight="false" outlineLevel="0" collapsed="false">
      <c r="A6893" s="0" t="s">
        <v>6892</v>
      </c>
      <c r="B6893" s="0" t="n">
        <v>0.00596727268541078</v>
      </c>
      <c r="D6893" s="0" t="s">
        <v>22613</v>
      </c>
    </row>
    <row r="6894" customFormat="false" ht="16" hidden="false" customHeight="false" outlineLevel="0" collapsed="false">
      <c r="A6894" s="0" t="s">
        <v>6893</v>
      </c>
      <c r="B6894" s="0" t="n">
        <v>0.00596727268541078</v>
      </c>
      <c r="D6894" s="0" t="s">
        <v>22614</v>
      </c>
    </row>
    <row r="6895" customFormat="false" ht="16" hidden="false" customHeight="false" outlineLevel="0" collapsed="false">
      <c r="A6895" s="0" t="s">
        <v>6894</v>
      </c>
      <c r="B6895" s="0" t="n">
        <v>-0.00596727268541078</v>
      </c>
      <c r="D6895" s="0" t="s">
        <v>22615</v>
      </c>
    </row>
    <row r="6896" customFormat="false" ht="16" hidden="false" customHeight="false" outlineLevel="0" collapsed="false">
      <c r="A6896" s="0" t="s">
        <v>6895</v>
      </c>
      <c r="B6896" s="0" t="n">
        <v>-0.00596727268541078</v>
      </c>
      <c r="D6896" s="0" t="s">
        <v>22616</v>
      </c>
    </row>
    <row r="6897" customFormat="false" ht="16" hidden="false" customHeight="false" outlineLevel="0" collapsed="false">
      <c r="A6897" s="0" t="s">
        <v>6896</v>
      </c>
      <c r="B6897" s="0" t="n">
        <v>-0.00596727268541078</v>
      </c>
      <c r="D6897" s="0" t="s">
        <v>22617</v>
      </c>
    </row>
    <row r="6898" customFormat="false" ht="16" hidden="false" customHeight="false" outlineLevel="0" collapsed="false">
      <c r="A6898" s="0" t="s">
        <v>6897</v>
      </c>
      <c r="B6898" s="0" t="n">
        <v>-0.00596727268541078</v>
      </c>
      <c r="D6898" s="0" t="s">
        <v>22618</v>
      </c>
    </row>
    <row r="6899" customFormat="false" ht="16" hidden="false" customHeight="false" outlineLevel="0" collapsed="false">
      <c r="A6899" s="0" t="s">
        <v>6898</v>
      </c>
      <c r="B6899" s="0" t="n">
        <v>-0.00596727268541078</v>
      </c>
      <c r="D6899" s="0" t="s">
        <v>22619</v>
      </c>
    </row>
    <row r="6900" customFormat="false" ht="16" hidden="false" customHeight="false" outlineLevel="0" collapsed="false">
      <c r="A6900" s="0" t="s">
        <v>6899</v>
      </c>
      <c r="B6900" s="0" t="n">
        <v>-0.00596727268541078</v>
      </c>
      <c r="D6900" s="0" t="s">
        <v>22620</v>
      </c>
    </row>
    <row r="6901" customFormat="false" ht="16" hidden="false" customHeight="false" outlineLevel="0" collapsed="false">
      <c r="A6901" s="0" t="s">
        <v>6900</v>
      </c>
      <c r="B6901" s="0" t="n">
        <v>0.00596727268541078</v>
      </c>
      <c r="D6901" s="0" t="s">
        <v>22621</v>
      </c>
    </row>
    <row r="6902" customFormat="false" ht="16" hidden="false" customHeight="false" outlineLevel="0" collapsed="false">
      <c r="A6902" s="0" t="s">
        <v>6901</v>
      </c>
      <c r="B6902" s="0" t="n">
        <v>0.00596727268541078</v>
      </c>
      <c r="D6902" s="0" t="s">
        <v>22622</v>
      </c>
    </row>
    <row r="6903" customFormat="false" ht="16" hidden="false" customHeight="false" outlineLevel="0" collapsed="false">
      <c r="A6903" s="0" t="s">
        <v>6902</v>
      </c>
      <c r="B6903" s="0" t="n">
        <v>-0.00596727268541078</v>
      </c>
      <c r="D6903" s="0" t="s">
        <v>22623</v>
      </c>
    </row>
    <row r="6904" customFormat="false" ht="16" hidden="false" customHeight="false" outlineLevel="0" collapsed="false">
      <c r="A6904" s="0" t="s">
        <v>6903</v>
      </c>
      <c r="B6904" s="0" t="n">
        <v>0.00596727268541078</v>
      </c>
      <c r="D6904" s="0" t="s">
        <v>22624</v>
      </c>
    </row>
    <row r="6905" customFormat="false" ht="16" hidden="false" customHeight="false" outlineLevel="0" collapsed="false">
      <c r="A6905" s="0" t="s">
        <v>6904</v>
      </c>
      <c r="B6905" s="0" t="n">
        <v>0.00596727268541078</v>
      </c>
      <c r="D6905" s="0" t="s">
        <v>22625</v>
      </c>
    </row>
    <row r="6906" customFormat="false" ht="16" hidden="false" customHeight="false" outlineLevel="0" collapsed="false">
      <c r="A6906" s="0" t="s">
        <v>6905</v>
      </c>
      <c r="B6906" s="0" t="n">
        <v>0.00596727268541078</v>
      </c>
      <c r="D6906" s="0" t="s">
        <v>22626</v>
      </c>
    </row>
    <row r="6907" customFormat="false" ht="16" hidden="false" customHeight="false" outlineLevel="0" collapsed="false">
      <c r="A6907" s="0" t="s">
        <v>6906</v>
      </c>
      <c r="B6907" s="0" t="n">
        <v>-0.00596727268541078</v>
      </c>
      <c r="D6907" s="0" t="s">
        <v>22627</v>
      </c>
    </row>
    <row r="6908" customFormat="false" ht="16" hidden="false" customHeight="false" outlineLevel="0" collapsed="false">
      <c r="A6908" s="0" t="s">
        <v>6907</v>
      </c>
      <c r="B6908" s="0" t="n">
        <v>-0.00596727268541078</v>
      </c>
      <c r="D6908" s="0" t="s">
        <v>22628</v>
      </c>
    </row>
    <row r="6909" customFormat="false" ht="16" hidden="false" customHeight="false" outlineLevel="0" collapsed="false">
      <c r="A6909" s="0" t="s">
        <v>6908</v>
      </c>
      <c r="B6909" s="0" t="n">
        <v>0.00596727268541078</v>
      </c>
      <c r="D6909" s="0" t="s">
        <v>22629</v>
      </c>
    </row>
    <row r="6910" customFormat="false" ht="16" hidden="false" customHeight="false" outlineLevel="0" collapsed="false">
      <c r="A6910" s="0" t="s">
        <v>6909</v>
      </c>
      <c r="B6910" s="0" t="n">
        <v>0.00596727268541078</v>
      </c>
      <c r="D6910" s="0" t="s">
        <v>22630</v>
      </c>
    </row>
    <row r="6911" customFormat="false" ht="16" hidden="false" customHeight="false" outlineLevel="0" collapsed="false">
      <c r="A6911" s="0" t="s">
        <v>6910</v>
      </c>
      <c r="B6911" s="0" t="n">
        <v>0.00596727268541078</v>
      </c>
      <c r="D6911" s="0" t="s">
        <v>22631</v>
      </c>
    </row>
    <row r="6912" customFormat="false" ht="16" hidden="false" customHeight="false" outlineLevel="0" collapsed="false">
      <c r="A6912" s="0" t="s">
        <v>6911</v>
      </c>
      <c r="B6912" s="0" t="n">
        <v>0.00596727268541078</v>
      </c>
      <c r="D6912" s="0" t="s">
        <v>22632</v>
      </c>
    </row>
    <row r="6913" customFormat="false" ht="16" hidden="false" customHeight="false" outlineLevel="0" collapsed="false">
      <c r="A6913" s="0" t="s">
        <v>6912</v>
      </c>
      <c r="B6913" s="0" t="n">
        <v>-0.00596727268541078</v>
      </c>
      <c r="D6913" s="0" t="s">
        <v>22633</v>
      </c>
    </row>
    <row r="6914" customFormat="false" ht="16" hidden="false" customHeight="false" outlineLevel="0" collapsed="false">
      <c r="A6914" s="0" t="s">
        <v>6913</v>
      </c>
      <c r="B6914" s="0" t="n">
        <v>-0.00596727268541078</v>
      </c>
      <c r="D6914" s="0" t="s">
        <v>22634</v>
      </c>
    </row>
    <row r="6915" customFormat="false" ht="16" hidden="false" customHeight="false" outlineLevel="0" collapsed="false">
      <c r="A6915" s="0" t="s">
        <v>6914</v>
      </c>
      <c r="B6915" s="0" t="n">
        <v>0.00596727268541078</v>
      </c>
      <c r="D6915" s="0" t="s">
        <v>22635</v>
      </c>
    </row>
    <row r="6916" customFormat="false" ht="16" hidden="false" customHeight="false" outlineLevel="0" collapsed="false">
      <c r="A6916" s="0" t="s">
        <v>6915</v>
      </c>
      <c r="B6916" s="0" t="n">
        <v>-0.00596727268541078</v>
      </c>
      <c r="D6916" s="0" t="s">
        <v>22636</v>
      </c>
    </row>
    <row r="6917" customFormat="false" ht="16" hidden="false" customHeight="false" outlineLevel="0" collapsed="false">
      <c r="A6917" s="0" t="s">
        <v>6916</v>
      </c>
      <c r="B6917" s="0" t="n">
        <v>-0.00596727268541078</v>
      </c>
      <c r="D6917" s="0" t="s">
        <v>22637</v>
      </c>
    </row>
    <row r="6918" customFormat="false" ht="16" hidden="false" customHeight="false" outlineLevel="0" collapsed="false">
      <c r="A6918" s="0" t="s">
        <v>6917</v>
      </c>
      <c r="B6918" s="0" t="n">
        <v>-0.00596727268541078</v>
      </c>
      <c r="D6918" s="0" t="s">
        <v>22638</v>
      </c>
    </row>
    <row r="6919" customFormat="false" ht="16" hidden="false" customHeight="false" outlineLevel="0" collapsed="false">
      <c r="A6919" s="0" t="s">
        <v>6918</v>
      </c>
      <c r="B6919" s="0" t="n">
        <v>-0.00596727268541078</v>
      </c>
      <c r="D6919" s="0" t="s">
        <v>22639</v>
      </c>
    </row>
    <row r="6920" customFormat="false" ht="16" hidden="false" customHeight="false" outlineLevel="0" collapsed="false">
      <c r="A6920" s="0" t="s">
        <v>6919</v>
      </c>
      <c r="B6920" s="0" t="n">
        <v>0.00596727268541078</v>
      </c>
      <c r="D6920" s="0" t="s">
        <v>22640</v>
      </c>
    </row>
    <row r="6921" customFormat="false" ht="16" hidden="false" customHeight="false" outlineLevel="0" collapsed="false">
      <c r="A6921" s="0" t="s">
        <v>6920</v>
      </c>
      <c r="B6921" s="0" t="n">
        <v>-0.00596727268541078</v>
      </c>
      <c r="D6921" s="0" t="s">
        <v>22641</v>
      </c>
    </row>
    <row r="6922" customFormat="false" ht="16" hidden="false" customHeight="false" outlineLevel="0" collapsed="false">
      <c r="A6922" s="0" t="s">
        <v>6921</v>
      </c>
      <c r="B6922" s="0" t="n">
        <v>0.00596727268541078</v>
      </c>
      <c r="D6922" s="0" t="s">
        <v>22642</v>
      </c>
    </row>
    <row r="6923" customFormat="false" ht="16" hidden="false" customHeight="false" outlineLevel="0" collapsed="false">
      <c r="A6923" s="0" t="s">
        <v>6922</v>
      </c>
      <c r="B6923" s="0" t="n">
        <v>0.00596727268541078</v>
      </c>
      <c r="D6923" s="0" t="s">
        <v>22643</v>
      </c>
    </row>
    <row r="6924" customFormat="false" ht="16" hidden="false" customHeight="false" outlineLevel="0" collapsed="false">
      <c r="A6924" s="0" t="s">
        <v>6923</v>
      </c>
      <c r="B6924" s="0" t="n">
        <v>-0.00596727268541078</v>
      </c>
      <c r="D6924" s="0" t="s">
        <v>22644</v>
      </c>
    </row>
    <row r="6925" customFormat="false" ht="16" hidden="false" customHeight="false" outlineLevel="0" collapsed="false">
      <c r="A6925" s="0" t="s">
        <v>6924</v>
      </c>
      <c r="B6925" s="0" t="n">
        <v>0.00596727268541078</v>
      </c>
      <c r="D6925" s="0" t="s">
        <v>22645</v>
      </c>
    </row>
    <row r="6926" customFormat="false" ht="16" hidden="false" customHeight="false" outlineLevel="0" collapsed="false">
      <c r="A6926" s="0" t="s">
        <v>6925</v>
      </c>
      <c r="B6926" s="0" t="n">
        <v>-0.00596727268541078</v>
      </c>
      <c r="D6926" s="0" t="s">
        <v>22646</v>
      </c>
    </row>
    <row r="6927" customFormat="false" ht="16" hidden="false" customHeight="false" outlineLevel="0" collapsed="false">
      <c r="A6927" s="0" t="s">
        <v>6926</v>
      </c>
      <c r="B6927" s="0" t="n">
        <v>-0.00596727268541078</v>
      </c>
      <c r="D6927" s="0" t="s">
        <v>22647</v>
      </c>
    </row>
    <row r="6928" customFormat="false" ht="16" hidden="false" customHeight="false" outlineLevel="0" collapsed="false">
      <c r="A6928" s="0" t="s">
        <v>6927</v>
      </c>
      <c r="B6928" s="0" t="n">
        <v>0.00596727268541078</v>
      </c>
      <c r="D6928" s="0" t="s">
        <v>22648</v>
      </c>
    </row>
    <row r="6929" customFormat="false" ht="16" hidden="false" customHeight="false" outlineLevel="0" collapsed="false">
      <c r="A6929" s="0" t="s">
        <v>6928</v>
      </c>
      <c r="B6929" s="0" t="n">
        <v>0.00596727268541078</v>
      </c>
      <c r="D6929" s="0" t="s">
        <v>22649</v>
      </c>
    </row>
    <row r="6930" customFormat="false" ht="16" hidden="false" customHeight="false" outlineLevel="0" collapsed="false">
      <c r="A6930" s="0" t="s">
        <v>6929</v>
      </c>
      <c r="B6930" s="0" t="n">
        <v>-0.00596727268541078</v>
      </c>
      <c r="D6930" s="0" t="s">
        <v>22650</v>
      </c>
    </row>
    <row r="6931" customFormat="false" ht="16" hidden="false" customHeight="false" outlineLevel="0" collapsed="false">
      <c r="A6931" s="0" t="s">
        <v>6930</v>
      </c>
      <c r="B6931" s="0" t="n">
        <v>0.00596727268541078</v>
      </c>
      <c r="D6931" s="0" t="s">
        <v>22651</v>
      </c>
    </row>
    <row r="6932" customFormat="false" ht="16" hidden="false" customHeight="false" outlineLevel="0" collapsed="false">
      <c r="A6932" s="0" t="s">
        <v>6931</v>
      </c>
      <c r="B6932" s="0" t="n">
        <v>0.00596727268541078</v>
      </c>
      <c r="D6932" s="0" t="s">
        <v>22652</v>
      </c>
    </row>
    <row r="6933" customFormat="false" ht="16" hidden="false" customHeight="false" outlineLevel="0" collapsed="false">
      <c r="A6933" s="0" t="s">
        <v>6932</v>
      </c>
      <c r="B6933" s="0" t="n">
        <v>-0.00596727268541078</v>
      </c>
      <c r="D6933" s="0" t="s">
        <v>22653</v>
      </c>
    </row>
    <row r="6934" customFormat="false" ht="16" hidden="false" customHeight="false" outlineLevel="0" collapsed="false">
      <c r="A6934" s="0" t="s">
        <v>6933</v>
      </c>
      <c r="B6934" s="0" t="n">
        <v>-0.00596727268541078</v>
      </c>
      <c r="D6934" s="0" t="s">
        <v>22654</v>
      </c>
    </row>
    <row r="6935" customFormat="false" ht="16" hidden="false" customHeight="false" outlineLevel="0" collapsed="false">
      <c r="A6935" s="0" t="s">
        <v>6934</v>
      </c>
      <c r="B6935" s="0" t="n">
        <v>0.00596727268541078</v>
      </c>
      <c r="D6935" s="0" t="s">
        <v>22655</v>
      </c>
    </row>
    <row r="6936" customFormat="false" ht="16" hidden="false" customHeight="false" outlineLevel="0" collapsed="false">
      <c r="A6936" s="0" t="s">
        <v>6935</v>
      </c>
      <c r="B6936" s="0" t="n">
        <v>-0.00596727268541078</v>
      </c>
      <c r="D6936" s="0" t="s">
        <v>21740</v>
      </c>
    </row>
    <row r="6937" customFormat="false" ht="16" hidden="false" customHeight="false" outlineLevel="0" collapsed="false">
      <c r="A6937" s="0" t="s">
        <v>6936</v>
      </c>
      <c r="B6937" s="0" t="n">
        <v>-0.00596727268541078</v>
      </c>
      <c r="D6937" s="0" t="s">
        <v>22656</v>
      </c>
    </row>
    <row r="6938" customFormat="false" ht="16" hidden="false" customHeight="false" outlineLevel="0" collapsed="false">
      <c r="A6938" s="0" t="s">
        <v>6937</v>
      </c>
      <c r="B6938" s="0" t="n">
        <v>-0.00596727268541078</v>
      </c>
      <c r="D6938" s="0" t="s">
        <v>22657</v>
      </c>
    </row>
    <row r="6939" customFormat="false" ht="16" hidden="false" customHeight="false" outlineLevel="0" collapsed="false">
      <c r="A6939" s="0" t="s">
        <v>6938</v>
      </c>
      <c r="B6939" s="0" t="n">
        <v>-0.00596727268541078</v>
      </c>
      <c r="D6939" s="0" t="s">
        <v>22658</v>
      </c>
    </row>
    <row r="6940" customFormat="false" ht="16" hidden="false" customHeight="false" outlineLevel="0" collapsed="false">
      <c r="A6940" s="0" t="s">
        <v>6939</v>
      </c>
      <c r="B6940" s="0" t="n">
        <v>-0.00596727268541078</v>
      </c>
      <c r="D6940" s="0" t="s">
        <v>22659</v>
      </c>
    </row>
    <row r="6941" customFormat="false" ht="16" hidden="false" customHeight="false" outlineLevel="0" collapsed="false">
      <c r="A6941" s="0" t="s">
        <v>6940</v>
      </c>
      <c r="B6941" s="0" t="n">
        <v>0.00596727268541078</v>
      </c>
      <c r="D6941" s="0" t="s">
        <v>22660</v>
      </c>
    </row>
    <row r="6942" customFormat="false" ht="16" hidden="false" customHeight="false" outlineLevel="0" collapsed="false">
      <c r="A6942" s="0" t="s">
        <v>6941</v>
      </c>
      <c r="B6942" s="0" t="n">
        <v>-0.00596727268541078</v>
      </c>
      <c r="D6942" s="0" t="s">
        <v>22661</v>
      </c>
    </row>
    <row r="6943" customFormat="false" ht="16" hidden="false" customHeight="false" outlineLevel="0" collapsed="false">
      <c r="A6943" s="0" t="s">
        <v>6942</v>
      </c>
      <c r="B6943" s="0" t="n">
        <v>-0.00596727268541078</v>
      </c>
      <c r="D6943" s="0" t="s">
        <v>22662</v>
      </c>
    </row>
    <row r="6944" customFormat="false" ht="16" hidden="false" customHeight="false" outlineLevel="0" collapsed="false">
      <c r="A6944" s="0" t="s">
        <v>6943</v>
      </c>
      <c r="B6944" s="0" t="n">
        <v>-0.00596727268541078</v>
      </c>
      <c r="D6944" s="0" t="s">
        <v>22663</v>
      </c>
    </row>
    <row r="6945" customFormat="false" ht="16" hidden="false" customHeight="false" outlineLevel="0" collapsed="false">
      <c r="A6945" s="0" t="s">
        <v>6944</v>
      </c>
      <c r="B6945" s="0" t="n">
        <v>-0.00596727268541078</v>
      </c>
      <c r="D6945" s="0" t="s">
        <v>22664</v>
      </c>
    </row>
    <row r="6946" customFormat="false" ht="16" hidden="false" customHeight="false" outlineLevel="0" collapsed="false">
      <c r="A6946" s="0" t="s">
        <v>6945</v>
      </c>
      <c r="B6946" s="0" t="n">
        <v>-0.00596727268541078</v>
      </c>
      <c r="D6946" s="0" t="s">
        <v>22665</v>
      </c>
    </row>
    <row r="6947" customFormat="false" ht="16" hidden="false" customHeight="false" outlineLevel="0" collapsed="false">
      <c r="A6947" s="0" t="s">
        <v>6946</v>
      </c>
      <c r="B6947" s="0" t="n">
        <v>0.00596727268541078</v>
      </c>
      <c r="D6947" s="0" t="s">
        <v>22666</v>
      </c>
    </row>
    <row r="6948" customFormat="false" ht="16" hidden="false" customHeight="false" outlineLevel="0" collapsed="false">
      <c r="A6948" s="0" t="s">
        <v>6947</v>
      </c>
      <c r="B6948" s="0" t="n">
        <v>0.00596727268541078</v>
      </c>
      <c r="D6948" s="0" t="s">
        <v>22667</v>
      </c>
    </row>
    <row r="6949" customFormat="false" ht="16" hidden="false" customHeight="false" outlineLevel="0" collapsed="false">
      <c r="A6949" s="0" t="s">
        <v>6948</v>
      </c>
      <c r="B6949" s="0" t="n">
        <v>0.00596727268541078</v>
      </c>
      <c r="D6949" s="0" t="s">
        <v>22668</v>
      </c>
    </row>
    <row r="6950" customFormat="false" ht="16" hidden="false" customHeight="false" outlineLevel="0" collapsed="false">
      <c r="A6950" s="0" t="s">
        <v>6949</v>
      </c>
      <c r="B6950" s="0" t="n">
        <v>-0.00596727268541078</v>
      </c>
      <c r="D6950" s="0" t="s">
        <v>22035</v>
      </c>
    </row>
    <row r="6951" customFormat="false" ht="16" hidden="false" customHeight="false" outlineLevel="0" collapsed="false">
      <c r="A6951" s="0" t="s">
        <v>6950</v>
      </c>
      <c r="B6951" s="0" t="n">
        <v>-0.00596727268541078</v>
      </c>
      <c r="D6951" s="0" t="s">
        <v>22669</v>
      </c>
    </row>
    <row r="6952" customFormat="false" ht="16" hidden="false" customHeight="false" outlineLevel="0" collapsed="false">
      <c r="A6952" s="0" t="s">
        <v>6951</v>
      </c>
      <c r="B6952" s="0" t="n">
        <v>-0.00596727268541078</v>
      </c>
      <c r="D6952" s="0" t="s">
        <v>22670</v>
      </c>
    </row>
    <row r="6953" customFormat="false" ht="16" hidden="false" customHeight="false" outlineLevel="0" collapsed="false">
      <c r="A6953" s="0" t="s">
        <v>6952</v>
      </c>
      <c r="B6953" s="0" t="n">
        <v>0.00596727268541078</v>
      </c>
      <c r="D6953" s="0" t="s">
        <v>22671</v>
      </c>
    </row>
    <row r="6954" customFormat="false" ht="16" hidden="false" customHeight="false" outlineLevel="0" collapsed="false">
      <c r="A6954" s="0" t="s">
        <v>6953</v>
      </c>
      <c r="B6954" s="0" t="n">
        <v>0.00596727268541078</v>
      </c>
      <c r="D6954" s="0" t="s">
        <v>22672</v>
      </c>
    </row>
    <row r="6955" customFormat="false" ht="16" hidden="false" customHeight="false" outlineLevel="0" collapsed="false">
      <c r="A6955" s="0" t="s">
        <v>6954</v>
      </c>
      <c r="B6955" s="0" t="n">
        <v>0.00596727268541078</v>
      </c>
      <c r="D6955" s="0" t="s">
        <v>22673</v>
      </c>
    </row>
    <row r="6956" customFormat="false" ht="16" hidden="false" customHeight="false" outlineLevel="0" collapsed="false">
      <c r="A6956" s="0" t="s">
        <v>6955</v>
      </c>
      <c r="B6956" s="0" t="n">
        <v>-0.00596727268541078</v>
      </c>
      <c r="D6956" s="0" t="s">
        <v>22674</v>
      </c>
    </row>
    <row r="6957" customFormat="false" ht="16" hidden="false" customHeight="false" outlineLevel="0" collapsed="false">
      <c r="A6957" s="0" t="s">
        <v>6956</v>
      </c>
      <c r="B6957" s="0" t="n">
        <v>-0.00596727268541078</v>
      </c>
      <c r="D6957" s="0" t="s">
        <v>22675</v>
      </c>
    </row>
    <row r="6958" customFormat="false" ht="16" hidden="false" customHeight="false" outlineLevel="0" collapsed="false">
      <c r="A6958" s="0" t="s">
        <v>6957</v>
      </c>
      <c r="B6958" s="0" t="n">
        <v>-0.00596727268541078</v>
      </c>
      <c r="D6958" s="0" t="s">
        <v>22676</v>
      </c>
    </row>
    <row r="6959" customFormat="false" ht="16" hidden="false" customHeight="false" outlineLevel="0" collapsed="false">
      <c r="A6959" s="0" t="s">
        <v>6958</v>
      </c>
      <c r="B6959" s="0" t="n">
        <v>-0.00596727268541078</v>
      </c>
      <c r="D6959" s="0" t="s">
        <v>22677</v>
      </c>
    </row>
    <row r="6960" customFormat="false" ht="16" hidden="false" customHeight="false" outlineLevel="0" collapsed="false">
      <c r="A6960" s="0" t="s">
        <v>6959</v>
      </c>
      <c r="B6960" s="0" t="n">
        <v>-0.00596727268541078</v>
      </c>
      <c r="D6960" s="0" t="s">
        <v>22678</v>
      </c>
    </row>
    <row r="6961" customFormat="false" ht="16" hidden="false" customHeight="false" outlineLevel="0" collapsed="false">
      <c r="A6961" s="0" t="s">
        <v>6960</v>
      </c>
      <c r="B6961" s="0" t="n">
        <v>0.00596727268541078</v>
      </c>
      <c r="D6961" s="0" t="s">
        <v>22679</v>
      </c>
    </row>
    <row r="6962" customFormat="false" ht="16" hidden="false" customHeight="false" outlineLevel="0" collapsed="false">
      <c r="A6962" s="0" t="s">
        <v>6961</v>
      </c>
      <c r="B6962" s="0" t="n">
        <v>0.00596727268541078</v>
      </c>
      <c r="D6962" s="0" t="s">
        <v>22680</v>
      </c>
    </row>
    <row r="6963" customFormat="false" ht="16" hidden="false" customHeight="false" outlineLevel="0" collapsed="false">
      <c r="A6963" s="0" t="s">
        <v>6962</v>
      </c>
      <c r="B6963" s="0" t="n">
        <v>-0.00596727268541078</v>
      </c>
      <c r="D6963" s="0" t="s">
        <v>22681</v>
      </c>
    </row>
    <row r="6964" customFormat="false" ht="16" hidden="false" customHeight="false" outlineLevel="0" collapsed="false">
      <c r="A6964" s="0" t="s">
        <v>6963</v>
      </c>
      <c r="B6964" s="0" t="n">
        <v>0.00596727268541078</v>
      </c>
      <c r="D6964" s="0" t="s">
        <v>22682</v>
      </c>
    </row>
    <row r="6965" customFormat="false" ht="16" hidden="false" customHeight="false" outlineLevel="0" collapsed="false">
      <c r="A6965" s="0" t="s">
        <v>6964</v>
      </c>
      <c r="B6965" s="0" t="n">
        <v>0.00596727268541078</v>
      </c>
      <c r="D6965" s="0" t="s">
        <v>22683</v>
      </c>
    </row>
    <row r="6966" customFormat="false" ht="16" hidden="false" customHeight="false" outlineLevel="0" collapsed="false">
      <c r="A6966" s="0" t="s">
        <v>6965</v>
      </c>
      <c r="B6966" s="0" t="n">
        <v>-0.00596727268541078</v>
      </c>
      <c r="D6966" s="0" t="s">
        <v>22684</v>
      </c>
    </row>
    <row r="6967" customFormat="false" ht="16" hidden="false" customHeight="false" outlineLevel="0" collapsed="false">
      <c r="A6967" s="0" t="s">
        <v>6966</v>
      </c>
      <c r="B6967" s="0" t="n">
        <v>0.00596727268541078</v>
      </c>
      <c r="D6967" s="0" t="s">
        <v>22685</v>
      </c>
    </row>
    <row r="6968" customFormat="false" ht="16" hidden="false" customHeight="false" outlineLevel="0" collapsed="false">
      <c r="A6968" s="0" t="s">
        <v>6967</v>
      </c>
      <c r="B6968" s="0" t="n">
        <v>0.00596727268541078</v>
      </c>
      <c r="D6968" s="0" t="s">
        <v>22686</v>
      </c>
    </row>
    <row r="6969" customFormat="false" ht="16" hidden="false" customHeight="false" outlineLevel="0" collapsed="false">
      <c r="A6969" s="0" t="s">
        <v>6968</v>
      </c>
      <c r="B6969" s="0" t="n">
        <v>-0.00596727268541078</v>
      </c>
      <c r="D6969" s="0" t="s">
        <v>22687</v>
      </c>
    </row>
    <row r="6970" customFormat="false" ht="16" hidden="false" customHeight="false" outlineLevel="0" collapsed="false">
      <c r="A6970" s="0" t="s">
        <v>6969</v>
      </c>
      <c r="B6970" s="0" t="n">
        <v>-0.00596727268541078</v>
      </c>
      <c r="D6970" s="0" t="s">
        <v>22688</v>
      </c>
    </row>
    <row r="6971" customFormat="false" ht="16" hidden="false" customHeight="false" outlineLevel="0" collapsed="false">
      <c r="A6971" s="0" t="s">
        <v>6970</v>
      </c>
      <c r="B6971" s="0" t="n">
        <v>-0.00596727268541078</v>
      </c>
      <c r="D6971" s="0" t="s">
        <v>22689</v>
      </c>
    </row>
    <row r="6972" customFormat="false" ht="16" hidden="false" customHeight="false" outlineLevel="0" collapsed="false">
      <c r="A6972" s="0" t="s">
        <v>6971</v>
      </c>
      <c r="B6972" s="0" t="n">
        <v>0.00596727268541078</v>
      </c>
      <c r="D6972" s="0" t="s">
        <v>22690</v>
      </c>
    </row>
    <row r="6973" customFormat="false" ht="16" hidden="false" customHeight="false" outlineLevel="0" collapsed="false">
      <c r="A6973" s="0" t="s">
        <v>6972</v>
      </c>
      <c r="B6973" s="0" t="n">
        <v>-0.00596727268541078</v>
      </c>
      <c r="D6973" s="0" t="s">
        <v>22691</v>
      </c>
    </row>
    <row r="6974" customFormat="false" ht="16" hidden="false" customHeight="false" outlineLevel="0" collapsed="false">
      <c r="A6974" s="0" t="s">
        <v>6973</v>
      </c>
      <c r="B6974" s="0" t="n">
        <v>-0.00596727268541078</v>
      </c>
      <c r="D6974" s="0" t="s">
        <v>22692</v>
      </c>
    </row>
    <row r="6975" customFormat="false" ht="16" hidden="false" customHeight="false" outlineLevel="0" collapsed="false">
      <c r="A6975" s="0" t="s">
        <v>6974</v>
      </c>
      <c r="B6975" s="0" t="n">
        <v>0.00596727268541078</v>
      </c>
      <c r="D6975" s="0" t="s">
        <v>22693</v>
      </c>
    </row>
    <row r="6976" customFormat="false" ht="16" hidden="false" customHeight="false" outlineLevel="0" collapsed="false">
      <c r="A6976" s="0" t="s">
        <v>6975</v>
      </c>
      <c r="B6976" s="0" t="n">
        <v>-0.00596727268541078</v>
      </c>
      <c r="D6976" s="0" t="s">
        <v>22694</v>
      </c>
    </row>
    <row r="6977" customFormat="false" ht="16" hidden="false" customHeight="false" outlineLevel="0" collapsed="false">
      <c r="A6977" s="0" t="s">
        <v>6976</v>
      </c>
      <c r="B6977" s="0" t="n">
        <v>-0.00596727268541078</v>
      </c>
      <c r="D6977" s="0" t="s">
        <v>22695</v>
      </c>
    </row>
    <row r="6978" customFormat="false" ht="16" hidden="false" customHeight="false" outlineLevel="0" collapsed="false">
      <c r="A6978" s="0" t="s">
        <v>6977</v>
      </c>
      <c r="B6978" s="0" t="n">
        <v>0.00596727268541078</v>
      </c>
      <c r="D6978" s="0" t="s">
        <v>22696</v>
      </c>
    </row>
    <row r="6979" customFormat="false" ht="16" hidden="false" customHeight="false" outlineLevel="0" collapsed="false">
      <c r="A6979" s="0" t="s">
        <v>6978</v>
      </c>
      <c r="B6979" s="0" t="n">
        <v>-0.00596727268541078</v>
      </c>
      <c r="D6979" s="0" t="s">
        <v>22697</v>
      </c>
    </row>
    <row r="6980" customFormat="false" ht="16" hidden="false" customHeight="false" outlineLevel="0" collapsed="false">
      <c r="A6980" s="0" t="s">
        <v>6979</v>
      </c>
      <c r="B6980" s="0" t="n">
        <v>0.00596727268541078</v>
      </c>
      <c r="D6980" s="0" t="s">
        <v>22698</v>
      </c>
    </row>
    <row r="6981" customFormat="false" ht="16" hidden="false" customHeight="false" outlineLevel="0" collapsed="false">
      <c r="A6981" s="0" t="s">
        <v>6980</v>
      </c>
      <c r="B6981" s="0" t="n">
        <v>-0.00596727268541078</v>
      </c>
      <c r="D6981" s="0" t="s">
        <v>22699</v>
      </c>
    </row>
    <row r="6982" customFormat="false" ht="16" hidden="false" customHeight="false" outlineLevel="0" collapsed="false">
      <c r="A6982" s="0" t="s">
        <v>6981</v>
      </c>
      <c r="B6982" s="0" t="n">
        <v>-0.00596727268541078</v>
      </c>
      <c r="D6982" s="0" t="s">
        <v>22700</v>
      </c>
    </row>
    <row r="6983" customFormat="false" ht="16" hidden="false" customHeight="false" outlineLevel="0" collapsed="false">
      <c r="A6983" s="0" t="s">
        <v>6982</v>
      </c>
      <c r="B6983" s="0" t="n">
        <v>0.00596727268541078</v>
      </c>
      <c r="D6983" s="0" t="s">
        <v>22701</v>
      </c>
    </row>
    <row r="6984" customFormat="false" ht="16" hidden="false" customHeight="false" outlineLevel="0" collapsed="false">
      <c r="A6984" s="0" t="s">
        <v>6983</v>
      </c>
      <c r="B6984" s="0" t="n">
        <v>-0.00596727268541078</v>
      </c>
      <c r="D6984" s="0" t="s">
        <v>22702</v>
      </c>
    </row>
    <row r="6985" customFormat="false" ht="16" hidden="false" customHeight="false" outlineLevel="0" collapsed="false">
      <c r="A6985" s="0" t="s">
        <v>6984</v>
      </c>
      <c r="B6985" s="0" t="n">
        <v>0.00596727268541078</v>
      </c>
      <c r="D6985" s="0" t="s">
        <v>22703</v>
      </c>
    </row>
    <row r="6986" customFormat="false" ht="16" hidden="false" customHeight="false" outlineLevel="0" collapsed="false">
      <c r="A6986" s="0" t="s">
        <v>6985</v>
      </c>
      <c r="B6986" s="0" t="n">
        <v>0.00596727268541078</v>
      </c>
      <c r="D6986" s="0" t="s">
        <v>22704</v>
      </c>
    </row>
    <row r="6987" customFormat="false" ht="16" hidden="false" customHeight="false" outlineLevel="0" collapsed="false">
      <c r="A6987" s="0" t="s">
        <v>6986</v>
      </c>
      <c r="B6987" s="0" t="n">
        <v>0.00596727268541078</v>
      </c>
      <c r="D6987" s="0" t="s">
        <v>22705</v>
      </c>
    </row>
    <row r="6988" customFormat="false" ht="16" hidden="false" customHeight="false" outlineLevel="0" collapsed="false">
      <c r="A6988" s="0" t="s">
        <v>6987</v>
      </c>
      <c r="B6988" s="0" t="n">
        <v>-0.00596727268541078</v>
      </c>
      <c r="D6988" s="0" t="s">
        <v>22706</v>
      </c>
    </row>
    <row r="6989" customFormat="false" ht="16" hidden="false" customHeight="false" outlineLevel="0" collapsed="false">
      <c r="A6989" s="0" t="s">
        <v>6988</v>
      </c>
      <c r="B6989" s="0" t="n">
        <v>0.00596727268541078</v>
      </c>
      <c r="D6989" s="0" t="s">
        <v>22707</v>
      </c>
    </row>
    <row r="6990" customFormat="false" ht="16" hidden="false" customHeight="false" outlineLevel="0" collapsed="false">
      <c r="A6990" s="0" t="s">
        <v>6989</v>
      </c>
      <c r="B6990" s="0" t="n">
        <v>-0.00596727268541078</v>
      </c>
      <c r="D6990" s="0" t="s">
        <v>22708</v>
      </c>
    </row>
    <row r="6991" customFormat="false" ht="16" hidden="false" customHeight="false" outlineLevel="0" collapsed="false">
      <c r="A6991" s="0" t="s">
        <v>6990</v>
      </c>
      <c r="B6991" s="0" t="n">
        <v>-0.00596727268541078</v>
      </c>
      <c r="D6991" s="0" t="s">
        <v>22709</v>
      </c>
    </row>
    <row r="6992" customFormat="false" ht="16" hidden="false" customHeight="false" outlineLevel="0" collapsed="false">
      <c r="A6992" s="0" t="s">
        <v>6991</v>
      </c>
      <c r="B6992" s="0" t="n">
        <v>-0.00596727268541078</v>
      </c>
      <c r="D6992" s="0" t="s">
        <v>22710</v>
      </c>
    </row>
    <row r="6993" customFormat="false" ht="16" hidden="false" customHeight="false" outlineLevel="0" collapsed="false">
      <c r="A6993" s="0" t="s">
        <v>6992</v>
      </c>
      <c r="B6993" s="0" t="n">
        <v>-0.00596727268541078</v>
      </c>
      <c r="D6993" s="0" t="s">
        <v>22711</v>
      </c>
    </row>
    <row r="6994" customFormat="false" ht="16" hidden="false" customHeight="false" outlineLevel="0" collapsed="false">
      <c r="A6994" s="0" t="s">
        <v>6993</v>
      </c>
      <c r="B6994" s="0" t="n">
        <v>0.00596727268541078</v>
      </c>
      <c r="D6994" s="0" t="s">
        <v>22712</v>
      </c>
    </row>
    <row r="6995" customFormat="false" ht="16" hidden="false" customHeight="false" outlineLevel="0" collapsed="false">
      <c r="A6995" s="0" t="s">
        <v>6994</v>
      </c>
      <c r="B6995" s="0" t="n">
        <v>0.00596727268541078</v>
      </c>
      <c r="D6995" s="0" t="s">
        <v>22713</v>
      </c>
    </row>
    <row r="6996" customFormat="false" ht="16" hidden="false" customHeight="false" outlineLevel="0" collapsed="false">
      <c r="A6996" s="0" t="s">
        <v>6995</v>
      </c>
      <c r="B6996" s="0" t="n">
        <v>0.00596727268541078</v>
      </c>
      <c r="D6996" s="0" t="s">
        <v>22714</v>
      </c>
    </row>
    <row r="6997" customFormat="false" ht="16" hidden="false" customHeight="false" outlineLevel="0" collapsed="false">
      <c r="A6997" s="0" t="s">
        <v>6996</v>
      </c>
      <c r="B6997" s="0" t="n">
        <v>0.00596727268541078</v>
      </c>
      <c r="D6997" s="0" t="s">
        <v>22715</v>
      </c>
    </row>
    <row r="6998" customFormat="false" ht="16" hidden="false" customHeight="false" outlineLevel="0" collapsed="false">
      <c r="A6998" s="0" t="s">
        <v>6997</v>
      </c>
      <c r="B6998" s="0" t="n">
        <v>-0.00596727268541078</v>
      </c>
      <c r="D6998" s="0" t="s">
        <v>22716</v>
      </c>
    </row>
    <row r="6999" customFormat="false" ht="16" hidden="false" customHeight="false" outlineLevel="0" collapsed="false">
      <c r="A6999" s="0" t="s">
        <v>6998</v>
      </c>
      <c r="B6999" s="0" t="n">
        <v>0.00596727268541078</v>
      </c>
      <c r="D6999" s="0" t="s">
        <v>22717</v>
      </c>
    </row>
    <row r="7000" customFormat="false" ht="16" hidden="false" customHeight="false" outlineLevel="0" collapsed="false">
      <c r="A7000" s="0" t="s">
        <v>6999</v>
      </c>
      <c r="B7000" s="0" t="n">
        <v>0.00596727268541078</v>
      </c>
      <c r="D7000" s="0" t="s">
        <v>22718</v>
      </c>
    </row>
    <row r="7001" customFormat="false" ht="16" hidden="false" customHeight="false" outlineLevel="0" collapsed="false">
      <c r="A7001" s="0" t="s">
        <v>7000</v>
      </c>
      <c r="B7001" s="0" t="n">
        <v>0.00596727268541078</v>
      </c>
      <c r="D7001" s="0" t="s">
        <v>22719</v>
      </c>
    </row>
    <row r="7002" customFormat="false" ht="16" hidden="false" customHeight="false" outlineLevel="0" collapsed="false">
      <c r="A7002" s="0" t="s">
        <v>7001</v>
      </c>
      <c r="B7002" s="0" t="n">
        <v>-0.00596727268541078</v>
      </c>
      <c r="D7002" s="0" t="s">
        <v>22720</v>
      </c>
    </row>
    <row r="7003" customFormat="false" ht="16" hidden="false" customHeight="false" outlineLevel="0" collapsed="false">
      <c r="A7003" s="0" t="s">
        <v>7002</v>
      </c>
      <c r="B7003" s="0" t="n">
        <v>0.00596727268541078</v>
      </c>
      <c r="D7003" s="0" t="s">
        <v>22721</v>
      </c>
    </row>
    <row r="7004" customFormat="false" ht="16" hidden="false" customHeight="false" outlineLevel="0" collapsed="false">
      <c r="A7004" s="0" t="s">
        <v>7003</v>
      </c>
      <c r="B7004" s="0" t="n">
        <v>-0.00596727268541078</v>
      </c>
      <c r="D7004" s="0" t="s">
        <v>22722</v>
      </c>
    </row>
    <row r="7005" customFormat="false" ht="16" hidden="false" customHeight="false" outlineLevel="0" collapsed="false">
      <c r="A7005" s="0" t="s">
        <v>7004</v>
      </c>
      <c r="B7005" s="0" t="n">
        <v>-0.00596727268541078</v>
      </c>
      <c r="D7005" s="0" t="s">
        <v>22723</v>
      </c>
    </row>
    <row r="7006" customFormat="false" ht="16" hidden="false" customHeight="false" outlineLevel="0" collapsed="false">
      <c r="A7006" s="0" t="s">
        <v>7005</v>
      </c>
      <c r="B7006" s="0" t="n">
        <v>-0.00596727268541078</v>
      </c>
      <c r="D7006" s="0" t="s">
        <v>22724</v>
      </c>
    </row>
    <row r="7007" customFormat="false" ht="16" hidden="false" customHeight="false" outlineLevel="0" collapsed="false">
      <c r="A7007" s="0" t="s">
        <v>7006</v>
      </c>
      <c r="B7007" s="0" t="n">
        <v>0.00596727268541078</v>
      </c>
      <c r="D7007" s="0" t="s">
        <v>22725</v>
      </c>
    </row>
    <row r="7008" customFormat="false" ht="16" hidden="false" customHeight="false" outlineLevel="0" collapsed="false">
      <c r="A7008" s="0" t="s">
        <v>7007</v>
      </c>
      <c r="B7008" s="0" t="n">
        <v>0.00596727268541078</v>
      </c>
      <c r="D7008" s="0" t="s">
        <v>22726</v>
      </c>
    </row>
    <row r="7009" customFormat="false" ht="16" hidden="false" customHeight="false" outlineLevel="0" collapsed="false">
      <c r="A7009" s="0" t="s">
        <v>7008</v>
      </c>
      <c r="B7009" s="0" t="n">
        <v>0.00596727268541078</v>
      </c>
      <c r="D7009" s="0" t="s">
        <v>22727</v>
      </c>
    </row>
    <row r="7010" customFormat="false" ht="16" hidden="false" customHeight="false" outlineLevel="0" collapsed="false">
      <c r="A7010" s="0" t="s">
        <v>7009</v>
      </c>
      <c r="B7010" s="0" t="n">
        <v>0.00596727268541078</v>
      </c>
      <c r="D7010" s="0" t="s">
        <v>22728</v>
      </c>
    </row>
    <row r="7011" customFormat="false" ht="16" hidden="false" customHeight="false" outlineLevel="0" collapsed="false">
      <c r="A7011" s="0" t="s">
        <v>7010</v>
      </c>
      <c r="B7011" s="0" t="n">
        <v>-0.00596727268541078</v>
      </c>
      <c r="D7011" s="0" t="s">
        <v>22729</v>
      </c>
    </row>
    <row r="7012" customFormat="false" ht="16" hidden="false" customHeight="false" outlineLevel="0" collapsed="false">
      <c r="A7012" s="0" t="s">
        <v>7011</v>
      </c>
      <c r="B7012" s="0" t="n">
        <v>0.00596727268541078</v>
      </c>
      <c r="D7012" s="0" t="s">
        <v>22730</v>
      </c>
    </row>
    <row r="7013" customFormat="false" ht="16" hidden="false" customHeight="false" outlineLevel="0" collapsed="false">
      <c r="A7013" s="0" t="s">
        <v>7012</v>
      </c>
      <c r="B7013" s="0" t="n">
        <v>-0.00596727268541078</v>
      </c>
      <c r="D7013" s="0" t="s">
        <v>22731</v>
      </c>
    </row>
    <row r="7014" customFormat="false" ht="16" hidden="false" customHeight="false" outlineLevel="0" collapsed="false">
      <c r="A7014" s="0" t="s">
        <v>7013</v>
      </c>
      <c r="B7014" s="0" t="n">
        <v>0.00596727268541078</v>
      </c>
      <c r="D7014" s="0" t="s">
        <v>22732</v>
      </c>
    </row>
    <row r="7015" customFormat="false" ht="16" hidden="false" customHeight="false" outlineLevel="0" collapsed="false">
      <c r="A7015" s="0" t="s">
        <v>7014</v>
      </c>
      <c r="B7015" s="0" t="n">
        <v>-0.00596727268541078</v>
      </c>
      <c r="D7015" s="0" t="s">
        <v>22733</v>
      </c>
    </row>
    <row r="7016" customFormat="false" ht="16" hidden="false" customHeight="false" outlineLevel="0" collapsed="false">
      <c r="A7016" s="0" t="s">
        <v>7015</v>
      </c>
      <c r="B7016" s="0" t="n">
        <v>0.00596727268541078</v>
      </c>
      <c r="D7016" s="0" t="s">
        <v>22734</v>
      </c>
    </row>
    <row r="7017" customFormat="false" ht="16" hidden="false" customHeight="false" outlineLevel="0" collapsed="false">
      <c r="A7017" s="0" t="s">
        <v>7016</v>
      </c>
      <c r="B7017" s="0" t="n">
        <v>0.00596727268541078</v>
      </c>
      <c r="D7017" s="0" t="s">
        <v>22735</v>
      </c>
    </row>
    <row r="7018" customFormat="false" ht="16" hidden="false" customHeight="false" outlineLevel="0" collapsed="false">
      <c r="A7018" s="0" t="s">
        <v>7017</v>
      </c>
      <c r="B7018" s="0" t="n">
        <v>-0.00596727268541078</v>
      </c>
      <c r="D7018" s="0" t="s">
        <v>22736</v>
      </c>
    </row>
    <row r="7019" customFormat="false" ht="16" hidden="false" customHeight="false" outlineLevel="0" collapsed="false">
      <c r="A7019" s="0" t="s">
        <v>7018</v>
      </c>
      <c r="B7019" s="0" t="n">
        <v>-0.00596727268541078</v>
      </c>
      <c r="D7019" s="0" t="s">
        <v>22737</v>
      </c>
    </row>
    <row r="7020" customFormat="false" ht="16" hidden="false" customHeight="false" outlineLevel="0" collapsed="false">
      <c r="A7020" s="0" t="s">
        <v>7019</v>
      </c>
      <c r="B7020" s="0" t="n">
        <v>-0.00596727268541078</v>
      </c>
      <c r="D7020" s="0" t="s">
        <v>22738</v>
      </c>
    </row>
    <row r="7021" customFormat="false" ht="16" hidden="false" customHeight="false" outlineLevel="0" collapsed="false">
      <c r="A7021" s="0" t="s">
        <v>7020</v>
      </c>
      <c r="B7021" s="0" t="n">
        <v>-0.00596727268541078</v>
      </c>
      <c r="D7021" s="0" t="s">
        <v>22739</v>
      </c>
    </row>
    <row r="7022" customFormat="false" ht="16" hidden="false" customHeight="false" outlineLevel="0" collapsed="false">
      <c r="A7022" s="0" t="s">
        <v>7021</v>
      </c>
      <c r="B7022" s="0" t="n">
        <v>0.00596727268541078</v>
      </c>
      <c r="D7022" s="0" t="s">
        <v>22740</v>
      </c>
    </row>
    <row r="7023" customFormat="false" ht="16" hidden="false" customHeight="false" outlineLevel="0" collapsed="false">
      <c r="A7023" s="0" t="s">
        <v>7022</v>
      </c>
      <c r="B7023" s="0" t="n">
        <v>-0.00596727268541078</v>
      </c>
      <c r="D7023" s="0" t="s">
        <v>22741</v>
      </c>
    </row>
    <row r="7024" customFormat="false" ht="16" hidden="false" customHeight="false" outlineLevel="0" collapsed="false">
      <c r="A7024" s="0" t="s">
        <v>7023</v>
      </c>
      <c r="B7024" s="0" t="n">
        <v>0.00596727268541078</v>
      </c>
      <c r="D7024" s="0" t="s">
        <v>22742</v>
      </c>
    </row>
    <row r="7025" customFormat="false" ht="16" hidden="false" customHeight="false" outlineLevel="0" collapsed="false">
      <c r="A7025" s="0" t="s">
        <v>7024</v>
      </c>
      <c r="B7025" s="0" t="n">
        <v>0.00596727268541078</v>
      </c>
      <c r="D7025" s="0" t="s">
        <v>22743</v>
      </c>
    </row>
    <row r="7026" customFormat="false" ht="16" hidden="false" customHeight="false" outlineLevel="0" collapsed="false">
      <c r="A7026" s="0" t="s">
        <v>7025</v>
      </c>
      <c r="B7026" s="0" t="n">
        <v>0.00596727268541078</v>
      </c>
      <c r="D7026" s="0" t="s">
        <v>22744</v>
      </c>
    </row>
    <row r="7027" customFormat="false" ht="16" hidden="false" customHeight="false" outlineLevel="0" collapsed="false">
      <c r="A7027" s="0" t="s">
        <v>7026</v>
      </c>
      <c r="B7027" s="0" t="n">
        <v>0.00596727268541078</v>
      </c>
      <c r="D7027" s="0" t="s">
        <v>22745</v>
      </c>
    </row>
    <row r="7028" customFormat="false" ht="16" hidden="false" customHeight="false" outlineLevel="0" collapsed="false">
      <c r="A7028" s="0" t="s">
        <v>7027</v>
      </c>
      <c r="B7028" s="0" t="n">
        <v>-0.00596727268541078</v>
      </c>
      <c r="D7028" s="0" t="s">
        <v>22746</v>
      </c>
    </row>
    <row r="7029" customFormat="false" ht="16" hidden="false" customHeight="false" outlineLevel="0" collapsed="false">
      <c r="A7029" s="0" t="s">
        <v>7028</v>
      </c>
      <c r="B7029" s="0" t="n">
        <v>-0.00596727268541078</v>
      </c>
      <c r="D7029" s="0" t="s">
        <v>22747</v>
      </c>
    </row>
    <row r="7030" customFormat="false" ht="16" hidden="false" customHeight="false" outlineLevel="0" collapsed="false">
      <c r="A7030" s="0" t="s">
        <v>7029</v>
      </c>
      <c r="B7030" s="0" t="n">
        <v>-0.00596727268541078</v>
      </c>
      <c r="D7030" s="0" t="s">
        <v>22748</v>
      </c>
    </row>
    <row r="7031" customFormat="false" ht="16" hidden="false" customHeight="false" outlineLevel="0" collapsed="false">
      <c r="A7031" s="0" t="s">
        <v>7030</v>
      </c>
      <c r="B7031" s="0" t="n">
        <v>-0.00596727268541078</v>
      </c>
      <c r="D7031" s="0" t="s">
        <v>22749</v>
      </c>
    </row>
    <row r="7032" customFormat="false" ht="16" hidden="false" customHeight="false" outlineLevel="0" collapsed="false">
      <c r="A7032" s="0" t="s">
        <v>7031</v>
      </c>
      <c r="B7032" s="0" t="n">
        <v>0.00596727268541078</v>
      </c>
      <c r="D7032" s="0" t="s">
        <v>22750</v>
      </c>
    </row>
    <row r="7033" customFormat="false" ht="16" hidden="false" customHeight="false" outlineLevel="0" collapsed="false">
      <c r="A7033" s="0" t="s">
        <v>7032</v>
      </c>
      <c r="B7033" s="0" t="n">
        <v>0.00596727268541078</v>
      </c>
      <c r="D7033" s="0" t="s">
        <v>22751</v>
      </c>
    </row>
    <row r="7034" customFormat="false" ht="16" hidden="false" customHeight="false" outlineLevel="0" collapsed="false">
      <c r="A7034" s="0" t="s">
        <v>7033</v>
      </c>
      <c r="B7034" s="0" t="n">
        <v>-0.00596727268541078</v>
      </c>
      <c r="D7034" s="0" t="s">
        <v>22752</v>
      </c>
    </row>
    <row r="7035" customFormat="false" ht="16" hidden="false" customHeight="false" outlineLevel="0" collapsed="false">
      <c r="A7035" s="0" t="s">
        <v>7034</v>
      </c>
      <c r="B7035" s="0" t="n">
        <v>-0.00596727268541078</v>
      </c>
      <c r="D7035" s="0" t="s">
        <v>22753</v>
      </c>
    </row>
    <row r="7036" customFormat="false" ht="16" hidden="false" customHeight="false" outlineLevel="0" collapsed="false">
      <c r="A7036" s="0" t="s">
        <v>7035</v>
      </c>
      <c r="B7036" s="0" t="n">
        <v>-0.00596727268541078</v>
      </c>
      <c r="D7036" s="0" t="s">
        <v>22754</v>
      </c>
    </row>
    <row r="7037" customFormat="false" ht="16" hidden="false" customHeight="false" outlineLevel="0" collapsed="false">
      <c r="A7037" s="0" t="s">
        <v>7036</v>
      </c>
      <c r="B7037" s="0" t="n">
        <v>0.00596727268541078</v>
      </c>
      <c r="D7037" s="0" t="s">
        <v>22755</v>
      </c>
    </row>
    <row r="7038" customFormat="false" ht="16" hidden="false" customHeight="false" outlineLevel="0" collapsed="false">
      <c r="A7038" s="0" t="s">
        <v>7037</v>
      </c>
      <c r="B7038" s="0" t="n">
        <v>-0.00596727268541078</v>
      </c>
      <c r="D7038" s="0" t="s">
        <v>22756</v>
      </c>
    </row>
    <row r="7039" customFormat="false" ht="16" hidden="false" customHeight="false" outlineLevel="0" collapsed="false">
      <c r="A7039" s="0" t="s">
        <v>7038</v>
      </c>
      <c r="B7039" s="0" t="n">
        <v>-0.00596727268541078</v>
      </c>
      <c r="D7039" s="0" t="s">
        <v>22757</v>
      </c>
    </row>
    <row r="7040" customFormat="false" ht="16" hidden="false" customHeight="false" outlineLevel="0" collapsed="false">
      <c r="A7040" s="0" t="s">
        <v>7039</v>
      </c>
      <c r="B7040" s="0" t="n">
        <v>0.00596727268541078</v>
      </c>
      <c r="D7040" s="0" t="s">
        <v>22758</v>
      </c>
    </row>
    <row r="7041" customFormat="false" ht="16" hidden="false" customHeight="false" outlineLevel="0" collapsed="false">
      <c r="A7041" s="0" t="s">
        <v>7040</v>
      </c>
      <c r="B7041" s="0" t="n">
        <v>-0.00596727268541078</v>
      </c>
      <c r="D7041" s="0" t="s">
        <v>22759</v>
      </c>
    </row>
    <row r="7042" customFormat="false" ht="16" hidden="false" customHeight="false" outlineLevel="0" collapsed="false">
      <c r="A7042" s="0" t="s">
        <v>7041</v>
      </c>
      <c r="B7042" s="0" t="n">
        <v>0.00596727268541078</v>
      </c>
      <c r="D7042" s="0" t="s">
        <v>22760</v>
      </c>
    </row>
    <row r="7043" customFormat="false" ht="16" hidden="false" customHeight="false" outlineLevel="0" collapsed="false">
      <c r="A7043" s="0" t="s">
        <v>7042</v>
      </c>
      <c r="B7043" s="0" t="n">
        <v>0.00596727268541078</v>
      </c>
      <c r="D7043" s="0" t="s">
        <v>22761</v>
      </c>
    </row>
    <row r="7044" customFormat="false" ht="16" hidden="false" customHeight="false" outlineLevel="0" collapsed="false">
      <c r="A7044" s="0" t="s">
        <v>7043</v>
      </c>
      <c r="B7044" s="0" t="n">
        <v>-0.00596727268541078</v>
      </c>
      <c r="D7044" s="0" t="s">
        <v>22762</v>
      </c>
    </row>
    <row r="7045" customFormat="false" ht="16" hidden="false" customHeight="false" outlineLevel="0" collapsed="false">
      <c r="A7045" s="0" t="s">
        <v>7044</v>
      </c>
      <c r="B7045" s="0" t="n">
        <v>-0.00596727268541078</v>
      </c>
      <c r="D7045" s="0" t="s">
        <v>22763</v>
      </c>
    </row>
    <row r="7046" customFormat="false" ht="16" hidden="false" customHeight="false" outlineLevel="0" collapsed="false">
      <c r="A7046" s="0" t="s">
        <v>7045</v>
      </c>
      <c r="B7046" s="0" t="n">
        <v>-0.00596727268541078</v>
      </c>
      <c r="D7046" s="0" t="s">
        <v>22764</v>
      </c>
    </row>
    <row r="7047" customFormat="false" ht="16" hidden="false" customHeight="false" outlineLevel="0" collapsed="false">
      <c r="A7047" s="0" t="s">
        <v>7046</v>
      </c>
      <c r="B7047" s="0" t="n">
        <v>-0.00596727268541078</v>
      </c>
      <c r="D7047" s="0" t="s">
        <v>22765</v>
      </c>
    </row>
    <row r="7048" customFormat="false" ht="16" hidden="false" customHeight="false" outlineLevel="0" collapsed="false">
      <c r="A7048" s="0" t="s">
        <v>7047</v>
      </c>
      <c r="B7048" s="0" t="n">
        <v>0.00596727268541078</v>
      </c>
      <c r="D7048" s="0" t="s">
        <v>22766</v>
      </c>
    </row>
    <row r="7049" customFormat="false" ht="16" hidden="false" customHeight="false" outlineLevel="0" collapsed="false">
      <c r="A7049" s="0" t="s">
        <v>7048</v>
      </c>
      <c r="B7049" s="0" t="n">
        <v>-0.00596727268541078</v>
      </c>
      <c r="D7049" s="0" t="s">
        <v>22767</v>
      </c>
    </row>
    <row r="7050" customFormat="false" ht="16" hidden="false" customHeight="false" outlineLevel="0" collapsed="false">
      <c r="A7050" s="0" t="s">
        <v>7049</v>
      </c>
      <c r="B7050" s="0" t="n">
        <v>0.00596727268541078</v>
      </c>
      <c r="D7050" s="0" t="s">
        <v>22768</v>
      </c>
    </row>
    <row r="7051" customFormat="false" ht="16" hidden="false" customHeight="false" outlineLevel="0" collapsed="false">
      <c r="A7051" s="0" t="s">
        <v>7050</v>
      </c>
      <c r="B7051" s="0" t="n">
        <v>-0.00596727268541078</v>
      </c>
      <c r="D7051" s="0" t="s">
        <v>22769</v>
      </c>
    </row>
    <row r="7052" customFormat="false" ht="16" hidden="false" customHeight="false" outlineLevel="0" collapsed="false">
      <c r="A7052" s="0" t="s">
        <v>7051</v>
      </c>
      <c r="B7052" s="0" t="n">
        <v>-0.00596727268541078</v>
      </c>
      <c r="D7052" s="0" t="s">
        <v>22770</v>
      </c>
    </row>
    <row r="7053" customFormat="false" ht="16" hidden="false" customHeight="false" outlineLevel="0" collapsed="false">
      <c r="A7053" s="0" t="s">
        <v>7052</v>
      </c>
      <c r="B7053" s="0" t="n">
        <v>-0.00596727268541078</v>
      </c>
      <c r="D7053" s="0" t="s">
        <v>22771</v>
      </c>
    </row>
    <row r="7054" customFormat="false" ht="16" hidden="false" customHeight="false" outlineLevel="0" collapsed="false">
      <c r="A7054" s="0" t="s">
        <v>7053</v>
      </c>
      <c r="B7054" s="0" t="n">
        <v>-0.00596727268541078</v>
      </c>
      <c r="D7054" s="0" t="s">
        <v>22772</v>
      </c>
    </row>
    <row r="7055" customFormat="false" ht="16" hidden="false" customHeight="false" outlineLevel="0" collapsed="false">
      <c r="A7055" s="0" t="s">
        <v>7054</v>
      </c>
      <c r="B7055" s="0" t="n">
        <v>0.00596727268541078</v>
      </c>
      <c r="D7055" s="0" t="s">
        <v>22773</v>
      </c>
    </row>
    <row r="7056" customFormat="false" ht="16" hidden="false" customHeight="false" outlineLevel="0" collapsed="false">
      <c r="A7056" s="0" t="s">
        <v>7055</v>
      </c>
      <c r="B7056" s="0" t="n">
        <v>-0.00596727268541078</v>
      </c>
      <c r="D7056" s="0" t="s">
        <v>22774</v>
      </c>
    </row>
    <row r="7057" customFormat="false" ht="16" hidden="false" customHeight="false" outlineLevel="0" collapsed="false">
      <c r="A7057" s="0" t="s">
        <v>7056</v>
      </c>
      <c r="B7057" s="0" t="n">
        <v>0.00596727268541078</v>
      </c>
      <c r="D7057" s="0" t="s">
        <v>22775</v>
      </c>
    </row>
    <row r="7058" customFormat="false" ht="16" hidden="false" customHeight="false" outlineLevel="0" collapsed="false">
      <c r="A7058" s="0" t="s">
        <v>7057</v>
      </c>
      <c r="B7058" s="0" t="n">
        <v>-0.00596727268541078</v>
      </c>
      <c r="D7058" s="0" t="s">
        <v>22776</v>
      </c>
    </row>
    <row r="7059" customFormat="false" ht="16" hidden="false" customHeight="false" outlineLevel="0" collapsed="false">
      <c r="A7059" s="0" t="s">
        <v>7058</v>
      </c>
      <c r="B7059" s="0" t="n">
        <v>0.00596727268541078</v>
      </c>
      <c r="D7059" s="0" t="s">
        <v>22777</v>
      </c>
    </row>
    <row r="7060" customFormat="false" ht="16" hidden="false" customHeight="false" outlineLevel="0" collapsed="false">
      <c r="A7060" s="0" t="s">
        <v>7059</v>
      </c>
      <c r="B7060" s="0" t="n">
        <v>0.00596727268541078</v>
      </c>
      <c r="D7060" s="0" t="s">
        <v>21353</v>
      </c>
    </row>
    <row r="7061" customFormat="false" ht="16" hidden="false" customHeight="false" outlineLevel="0" collapsed="false">
      <c r="A7061" s="0" t="s">
        <v>7060</v>
      </c>
      <c r="B7061" s="0" t="n">
        <v>-0.00596727268541078</v>
      </c>
      <c r="D7061" s="0" t="s">
        <v>22778</v>
      </c>
    </row>
    <row r="7062" customFormat="false" ht="16" hidden="false" customHeight="false" outlineLevel="0" collapsed="false">
      <c r="A7062" s="0" t="s">
        <v>7061</v>
      </c>
      <c r="B7062" s="0" t="n">
        <v>-0.00596727268541078</v>
      </c>
      <c r="D7062" s="0" t="s">
        <v>22779</v>
      </c>
    </row>
    <row r="7063" customFormat="false" ht="16" hidden="false" customHeight="false" outlineLevel="0" collapsed="false">
      <c r="A7063" s="0" t="s">
        <v>7062</v>
      </c>
      <c r="B7063" s="0" t="n">
        <v>0.00596727268541078</v>
      </c>
      <c r="D7063" s="0" t="s">
        <v>22780</v>
      </c>
    </row>
    <row r="7064" customFormat="false" ht="16" hidden="false" customHeight="false" outlineLevel="0" collapsed="false">
      <c r="A7064" s="0" t="s">
        <v>7063</v>
      </c>
      <c r="B7064" s="0" t="n">
        <v>0.00596727268541078</v>
      </c>
      <c r="D7064" s="0" t="s">
        <v>22781</v>
      </c>
    </row>
    <row r="7065" customFormat="false" ht="16" hidden="false" customHeight="false" outlineLevel="0" collapsed="false">
      <c r="A7065" s="0" t="s">
        <v>7064</v>
      </c>
      <c r="B7065" s="0" t="n">
        <v>-0.00596727268541078</v>
      </c>
      <c r="D7065" s="0" t="s">
        <v>22782</v>
      </c>
    </row>
    <row r="7066" customFormat="false" ht="16" hidden="false" customHeight="false" outlineLevel="0" collapsed="false">
      <c r="A7066" s="0" t="s">
        <v>7065</v>
      </c>
      <c r="B7066" s="0" t="n">
        <v>0.00596727268541078</v>
      </c>
      <c r="D7066" s="0" t="s">
        <v>22783</v>
      </c>
    </row>
    <row r="7067" customFormat="false" ht="16" hidden="false" customHeight="false" outlineLevel="0" collapsed="false">
      <c r="A7067" s="0" t="s">
        <v>7066</v>
      </c>
      <c r="B7067" s="0" t="n">
        <v>-0.00596727268541078</v>
      </c>
      <c r="D7067" s="0" t="s">
        <v>22784</v>
      </c>
    </row>
    <row r="7068" customFormat="false" ht="16" hidden="false" customHeight="false" outlineLevel="0" collapsed="false">
      <c r="A7068" s="0" t="s">
        <v>7067</v>
      </c>
      <c r="B7068" s="0" t="n">
        <v>0.00596727268541078</v>
      </c>
      <c r="D7068" s="0" t="s">
        <v>22785</v>
      </c>
    </row>
    <row r="7069" customFormat="false" ht="16" hidden="false" customHeight="false" outlineLevel="0" collapsed="false">
      <c r="A7069" s="0" t="s">
        <v>7068</v>
      </c>
      <c r="B7069" s="0" t="n">
        <v>0.00596727268541078</v>
      </c>
      <c r="D7069" s="0" t="s">
        <v>22786</v>
      </c>
    </row>
    <row r="7070" customFormat="false" ht="16" hidden="false" customHeight="false" outlineLevel="0" collapsed="false">
      <c r="A7070" s="0" t="s">
        <v>7069</v>
      </c>
      <c r="B7070" s="0" t="n">
        <v>-0.00596727268541078</v>
      </c>
      <c r="D7070" s="0" t="s">
        <v>22787</v>
      </c>
    </row>
    <row r="7071" customFormat="false" ht="16" hidden="false" customHeight="false" outlineLevel="0" collapsed="false">
      <c r="A7071" s="0" t="s">
        <v>7070</v>
      </c>
      <c r="B7071" s="0" t="n">
        <v>0.00596727268541078</v>
      </c>
      <c r="D7071" s="0" t="s">
        <v>22788</v>
      </c>
    </row>
    <row r="7072" customFormat="false" ht="16" hidden="false" customHeight="false" outlineLevel="0" collapsed="false">
      <c r="A7072" s="0" t="s">
        <v>7071</v>
      </c>
      <c r="B7072" s="0" t="n">
        <v>-0.00596727268541078</v>
      </c>
      <c r="D7072" s="0" t="s">
        <v>22789</v>
      </c>
    </row>
    <row r="7073" customFormat="false" ht="16" hidden="false" customHeight="false" outlineLevel="0" collapsed="false">
      <c r="A7073" s="0" t="s">
        <v>7072</v>
      </c>
      <c r="B7073" s="0" t="n">
        <v>-0.00596727268541078</v>
      </c>
      <c r="D7073" s="0" t="s">
        <v>22790</v>
      </c>
    </row>
    <row r="7074" customFormat="false" ht="16" hidden="false" customHeight="false" outlineLevel="0" collapsed="false">
      <c r="A7074" s="0" t="s">
        <v>7073</v>
      </c>
      <c r="B7074" s="0" t="n">
        <v>0.00596727268541078</v>
      </c>
      <c r="D7074" s="0" t="s">
        <v>22791</v>
      </c>
    </row>
    <row r="7075" customFormat="false" ht="16" hidden="false" customHeight="false" outlineLevel="0" collapsed="false">
      <c r="A7075" s="0" t="s">
        <v>7074</v>
      </c>
      <c r="B7075" s="0" t="n">
        <v>-0.00596727268541078</v>
      </c>
      <c r="D7075" s="0" t="s">
        <v>22792</v>
      </c>
    </row>
    <row r="7076" customFormat="false" ht="16" hidden="false" customHeight="false" outlineLevel="0" collapsed="false">
      <c r="A7076" s="0" t="s">
        <v>7075</v>
      </c>
      <c r="B7076" s="0" t="n">
        <v>0.00596727268541078</v>
      </c>
      <c r="D7076" s="0" t="s">
        <v>22793</v>
      </c>
    </row>
    <row r="7077" customFormat="false" ht="16" hidden="false" customHeight="false" outlineLevel="0" collapsed="false">
      <c r="A7077" s="0" t="s">
        <v>7076</v>
      </c>
      <c r="B7077" s="0" t="n">
        <v>0.00596727268541078</v>
      </c>
      <c r="D7077" s="0" t="s">
        <v>22794</v>
      </c>
    </row>
    <row r="7078" customFormat="false" ht="16" hidden="false" customHeight="false" outlineLevel="0" collapsed="false">
      <c r="A7078" s="0" t="s">
        <v>7077</v>
      </c>
      <c r="B7078" s="0" t="n">
        <v>-0.00596727268541078</v>
      </c>
      <c r="D7078" s="0" t="s">
        <v>21542</v>
      </c>
    </row>
    <row r="7079" customFormat="false" ht="16" hidden="false" customHeight="false" outlineLevel="0" collapsed="false">
      <c r="A7079" s="0" t="s">
        <v>7078</v>
      </c>
      <c r="B7079" s="0" t="n">
        <v>0.00596727268541078</v>
      </c>
      <c r="D7079" s="0" t="s">
        <v>22795</v>
      </c>
    </row>
    <row r="7080" customFormat="false" ht="16" hidden="false" customHeight="false" outlineLevel="0" collapsed="false">
      <c r="A7080" s="0" t="s">
        <v>7079</v>
      </c>
      <c r="B7080" s="0" t="n">
        <v>-0.00596727268541078</v>
      </c>
      <c r="D7080" s="0" t="s">
        <v>22796</v>
      </c>
    </row>
    <row r="7081" customFormat="false" ht="16" hidden="false" customHeight="false" outlineLevel="0" collapsed="false">
      <c r="A7081" s="0" t="s">
        <v>7080</v>
      </c>
      <c r="B7081" s="0" t="n">
        <v>0.00596727268541078</v>
      </c>
      <c r="D7081" s="0" t="s">
        <v>22797</v>
      </c>
    </row>
    <row r="7082" customFormat="false" ht="16" hidden="false" customHeight="false" outlineLevel="0" collapsed="false">
      <c r="A7082" s="0" t="s">
        <v>7081</v>
      </c>
      <c r="B7082" s="0" t="n">
        <v>-0.00596727268541078</v>
      </c>
      <c r="D7082" s="0" t="s">
        <v>22798</v>
      </c>
    </row>
    <row r="7083" customFormat="false" ht="16" hidden="false" customHeight="false" outlineLevel="0" collapsed="false">
      <c r="A7083" s="0" t="s">
        <v>7082</v>
      </c>
      <c r="B7083" s="0" t="n">
        <v>-0.00596727268541078</v>
      </c>
      <c r="D7083" s="0" t="s">
        <v>22799</v>
      </c>
    </row>
    <row r="7084" customFormat="false" ht="16" hidden="false" customHeight="false" outlineLevel="0" collapsed="false">
      <c r="A7084" s="0" t="s">
        <v>7083</v>
      </c>
      <c r="B7084" s="0" t="n">
        <v>-0.00596727268541078</v>
      </c>
      <c r="D7084" s="0" t="s">
        <v>22800</v>
      </c>
    </row>
    <row r="7085" customFormat="false" ht="16" hidden="false" customHeight="false" outlineLevel="0" collapsed="false">
      <c r="A7085" s="0" t="s">
        <v>7084</v>
      </c>
      <c r="B7085" s="0" t="n">
        <v>0.00596727268541078</v>
      </c>
      <c r="D7085" s="0" t="s">
        <v>22801</v>
      </c>
    </row>
    <row r="7086" customFormat="false" ht="16" hidden="false" customHeight="false" outlineLevel="0" collapsed="false">
      <c r="A7086" s="0" t="s">
        <v>7085</v>
      </c>
      <c r="B7086" s="0" t="n">
        <v>-0.00596727268541078</v>
      </c>
      <c r="D7086" s="0" t="s">
        <v>22802</v>
      </c>
    </row>
    <row r="7087" customFormat="false" ht="16" hidden="false" customHeight="false" outlineLevel="0" collapsed="false">
      <c r="A7087" s="0" t="s">
        <v>7086</v>
      </c>
      <c r="B7087" s="0" t="n">
        <v>0.00596727268541078</v>
      </c>
      <c r="D7087" s="0" t="s">
        <v>22803</v>
      </c>
    </row>
    <row r="7088" customFormat="false" ht="16" hidden="false" customHeight="false" outlineLevel="0" collapsed="false">
      <c r="A7088" s="0" t="s">
        <v>7087</v>
      </c>
      <c r="B7088" s="0" t="n">
        <v>-0.00596727268541078</v>
      </c>
      <c r="D7088" s="0" t="s">
        <v>22804</v>
      </c>
    </row>
    <row r="7089" customFormat="false" ht="16" hidden="false" customHeight="false" outlineLevel="0" collapsed="false">
      <c r="A7089" s="0" t="s">
        <v>7088</v>
      </c>
      <c r="B7089" s="0" t="n">
        <v>-0.00596727268541078</v>
      </c>
      <c r="D7089" s="0" t="s">
        <v>22805</v>
      </c>
    </row>
    <row r="7090" customFormat="false" ht="16" hidden="false" customHeight="false" outlineLevel="0" collapsed="false">
      <c r="A7090" s="0" t="s">
        <v>7089</v>
      </c>
      <c r="B7090" s="0" t="n">
        <v>-0.00596727268541078</v>
      </c>
      <c r="D7090" s="0" t="s">
        <v>22806</v>
      </c>
    </row>
    <row r="7091" customFormat="false" ht="16" hidden="false" customHeight="false" outlineLevel="0" collapsed="false">
      <c r="A7091" s="0" t="s">
        <v>7090</v>
      </c>
      <c r="B7091" s="0" t="n">
        <v>0.00596727268541078</v>
      </c>
      <c r="D7091" s="0" t="s">
        <v>22807</v>
      </c>
    </row>
    <row r="7092" customFormat="false" ht="16" hidden="false" customHeight="false" outlineLevel="0" collapsed="false">
      <c r="A7092" s="0" t="s">
        <v>7091</v>
      </c>
      <c r="B7092" s="0" t="n">
        <v>-0.00596727268541078</v>
      </c>
      <c r="D7092" s="0" t="s">
        <v>22808</v>
      </c>
    </row>
    <row r="7093" customFormat="false" ht="16" hidden="false" customHeight="false" outlineLevel="0" collapsed="false">
      <c r="A7093" s="0" t="s">
        <v>7092</v>
      </c>
      <c r="B7093" s="0" t="n">
        <v>0.00596727268541078</v>
      </c>
      <c r="D7093" s="0" t="s">
        <v>22809</v>
      </c>
    </row>
    <row r="7094" customFormat="false" ht="16" hidden="false" customHeight="false" outlineLevel="0" collapsed="false">
      <c r="A7094" s="0" t="s">
        <v>7093</v>
      </c>
      <c r="B7094" s="0" t="n">
        <v>0.00596727268541078</v>
      </c>
      <c r="D7094" s="0" t="s">
        <v>22810</v>
      </c>
    </row>
    <row r="7095" customFormat="false" ht="16" hidden="false" customHeight="false" outlineLevel="0" collapsed="false">
      <c r="A7095" s="0" t="s">
        <v>7094</v>
      </c>
      <c r="B7095" s="0" t="n">
        <v>-0.00596727268541078</v>
      </c>
      <c r="D7095" s="0" t="s">
        <v>22811</v>
      </c>
    </row>
    <row r="7096" customFormat="false" ht="16" hidden="false" customHeight="false" outlineLevel="0" collapsed="false">
      <c r="A7096" s="0" t="s">
        <v>7095</v>
      </c>
      <c r="B7096" s="0" t="n">
        <v>-0.00596727268541078</v>
      </c>
      <c r="D7096" s="0" t="s">
        <v>22812</v>
      </c>
    </row>
    <row r="7097" customFormat="false" ht="16" hidden="false" customHeight="false" outlineLevel="0" collapsed="false">
      <c r="A7097" s="0" t="s">
        <v>7096</v>
      </c>
      <c r="B7097" s="0" t="n">
        <v>0.00596727268541078</v>
      </c>
      <c r="D7097" s="0" t="s">
        <v>22813</v>
      </c>
    </row>
    <row r="7098" customFormat="false" ht="16" hidden="false" customHeight="false" outlineLevel="0" collapsed="false">
      <c r="A7098" s="0" t="s">
        <v>7097</v>
      </c>
      <c r="B7098" s="0" t="n">
        <v>-0.00596727268541078</v>
      </c>
      <c r="D7098" s="0" t="s">
        <v>22814</v>
      </c>
    </row>
    <row r="7099" customFormat="false" ht="16" hidden="false" customHeight="false" outlineLevel="0" collapsed="false">
      <c r="A7099" s="0" t="s">
        <v>7098</v>
      </c>
      <c r="B7099" s="0" t="n">
        <v>-0.00596727268541078</v>
      </c>
      <c r="D7099" s="0" t="s">
        <v>22815</v>
      </c>
    </row>
    <row r="7100" customFormat="false" ht="16" hidden="false" customHeight="false" outlineLevel="0" collapsed="false">
      <c r="A7100" s="0" t="s">
        <v>7099</v>
      </c>
      <c r="B7100" s="0" t="n">
        <v>0.00596727268541078</v>
      </c>
      <c r="D7100" s="0" t="s">
        <v>22816</v>
      </c>
    </row>
    <row r="7101" customFormat="false" ht="16" hidden="false" customHeight="false" outlineLevel="0" collapsed="false">
      <c r="A7101" s="0" t="s">
        <v>7100</v>
      </c>
      <c r="B7101" s="0" t="n">
        <v>0.00596727268541078</v>
      </c>
      <c r="D7101" s="0" t="s">
        <v>22817</v>
      </c>
    </row>
    <row r="7102" customFormat="false" ht="16" hidden="false" customHeight="false" outlineLevel="0" collapsed="false">
      <c r="A7102" s="0" t="s">
        <v>7101</v>
      </c>
      <c r="B7102" s="0" t="n">
        <v>0.00596727268541078</v>
      </c>
      <c r="D7102" s="0" t="s">
        <v>22818</v>
      </c>
    </row>
    <row r="7103" customFormat="false" ht="16" hidden="false" customHeight="false" outlineLevel="0" collapsed="false">
      <c r="A7103" s="0" t="s">
        <v>7102</v>
      </c>
      <c r="B7103" s="0" t="n">
        <v>0.00596727268541078</v>
      </c>
      <c r="D7103" s="0" t="s">
        <v>22819</v>
      </c>
    </row>
    <row r="7104" customFormat="false" ht="16" hidden="false" customHeight="false" outlineLevel="0" collapsed="false">
      <c r="A7104" s="0" t="s">
        <v>7103</v>
      </c>
      <c r="B7104" s="0" t="n">
        <v>-0.00596727268541078</v>
      </c>
      <c r="D7104" s="0" t="s">
        <v>22820</v>
      </c>
    </row>
    <row r="7105" customFormat="false" ht="16" hidden="false" customHeight="false" outlineLevel="0" collapsed="false">
      <c r="A7105" s="0" t="s">
        <v>7104</v>
      </c>
      <c r="B7105" s="0" t="n">
        <v>-0.00596727268541078</v>
      </c>
      <c r="D7105" s="0" t="s">
        <v>22821</v>
      </c>
    </row>
    <row r="7106" customFormat="false" ht="16" hidden="false" customHeight="false" outlineLevel="0" collapsed="false">
      <c r="A7106" s="0" t="s">
        <v>7105</v>
      </c>
      <c r="B7106" s="0" t="n">
        <v>-0.00596727268541078</v>
      </c>
      <c r="D7106" s="0" t="s">
        <v>22822</v>
      </c>
    </row>
    <row r="7107" customFormat="false" ht="16" hidden="false" customHeight="false" outlineLevel="0" collapsed="false">
      <c r="A7107" s="0" t="s">
        <v>7106</v>
      </c>
      <c r="B7107" s="0" t="n">
        <v>0.00596727268541078</v>
      </c>
      <c r="D7107" s="0" t="s">
        <v>22823</v>
      </c>
    </row>
    <row r="7108" customFormat="false" ht="16" hidden="false" customHeight="false" outlineLevel="0" collapsed="false">
      <c r="A7108" s="0" t="s">
        <v>7107</v>
      </c>
      <c r="B7108" s="0" t="n">
        <v>-0.00596727268541078</v>
      </c>
      <c r="D7108" s="0" t="s">
        <v>22824</v>
      </c>
    </row>
    <row r="7109" customFormat="false" ht="16" hidden="false" customHeight="false" outlineLevel="0" collapsed="false">
      <c r="A7109" s="0" t="s">
        <v>7108</v>
      </c>
      <c r="B7109" s="0" t="n">
        <v>-0.00596727268541078</v>
      </c>
      <c r="D7109" s="0" t="s">
        <v>22825</v>
      </c>
    </row>
    <row r="7110" customFormat="false" ht="16" hidden="false" customHeight="false" outlineLevel="0" collapsed="false">
      <c r="A7110" s="0" t="s">
        <v>7109</v>
      </c>
      <c r="B7110" s="0" t="n">
        <v>-0.00596727268541078</v>
      </c>
      <c r="D7110" s="0" t="s">
        <v>22826</v>
      </c>
    </row>
    <row r="7111" customFormat="false" ht="16" hidden="false" customHeight="false" outlineLevel="0" collapsed="false">
      <c r="A7111" s="0" t="s">
        <v>7110</v>
      </c>
      <c r="B7111" s="0" t="n">
        <v>-0.00596727268541078</v>
      </c>
      <c r="D7111" s="0" t="s">
        <v>22827</v>
      </c>
    </row>
    <row r="7112" customFormat="false" ht="16" hidden="false" customHeight="false" outlineLevel="0" collapsed="false">
      <c r="A7112" s="0" t="s">
        <v>7111</v>
      </c>
      <c r="B7112" s="0" t="n">
        <v>-0.00596727268541078</v>
      </c>
      <c r="D7112" s="0" t="s">
        <v>22828</v>
      </c>
    </row>
    <row r="7113" customFormat="false" ht="16" hidden="false" customHeight="false" outlineLevel="0" collapsed="false">
      <c r="A7113" s="0" t="s">
        <v>7112</v>
      </c>
      <c r="B7113" s="0" t="n">
        <v>0.00596727268541078</v>
      </c>
      <c r="D7113" s="0" t="s">
        <v>22829</v>
      </c>
    </row>
    <row r="7114" customFormat="false" ht="16" hidden="false" customHeight="false" outlineLevel="0" collapsed="false">
      <c r="A7114" s="0" t="s">
        <v>7113</v>
      </c>
      <c r="B7114" s="0" t="n">
        <v>0.00596727268541078</v>
      </c>
      <c r="D7114" s="0" t="s">
        <v>22830</v>
      </c>
    </row>
    <row r="7115" customFormat="false" ht="16" hidden="false" customHeight="false" outlineLevel="0" collapsed="false">
      <c r="A7115" s="0" t="s">
        <v>7114</v>
      </c>
      <c r="B7115" s="0" t="n">
        <v>-0.00596727268541078</v>
      </c>
      <c r="D7115" s="0" t="s">
        <v>22831</v>
      </c>
    </row>
    <row r="7116" customFormat="false" ht="16" hidden="false" customHeight="false" outlineLevel="0" collapsed="false">
      <c r="A7116" s="0" t="s">
        <v>7115</v>
      </c>
      <c r="B7116" s="0" t="n">
        <v>0.00596727268541078</v>
      </c>
      <c r="D7116" s="0" t="s">
        <v>22832</v>
      </c>
    </row>
    <row r="7117" customFormat="false" ht="16" hidden="false" customHeight="false" outlineLevel="0" collapsed="false">
      <c r="A7117" s="0" t="s">
        <v>7116</v>
      </c>
      <c r="B7117" s="0" t="n">
        <v>-0.00596727268541078</v>
      </c>
      <c r="D7117" s="0" t="s">
        <v>22833</v>
      </c>
    </row>
    <row r="7118" customFormat="false" ht="16" hidden="false" customHeight="false" outlineLevel="0" collapsed="false">
      <c r="A7118" s="0" t="s">
        <v>7117</v>
      </c>
      <c r="B7118" s="0" t="n">
        <v>0.00596727268541078</v>
      </c>
      <c r="D7118" s="0" t="s">
        <v>22834</v>
      </c>
    </row>
    <row r="7119" customFormat="false" ht="16" hidden="false" customHeight="false" outlineLevel="0" collapsed="false">
      <c r="A7119" s="0" t="s">
        <v>7118</v>
      </c>
      <c r="B7119" s="0" t="n">
        <v>0.00596727268541078</v>
      </c>
      <c r="D7119" s="0" t="s">
        <v>22835</v>
      </c>
    </row>
    <row r="7120" customFormat="false" ht="16" hidden="false" customHeight="false" outlineLevel="0" collapsed="false">
      <c r="A7120" s="0" t="s">
        <v>7119</v>
      </c>
      <c r="B7120" s="0" t="n">
        <v>-0.00596727268541078</v>
      </c>
      <c r="D7120" s="0" t="s">
        <v>22836</v>
      </c>
    </row>
    <row r="7121" customFormat="false" ht="16" hidden="false" customHeight="false" outlineLevel="0" collapsed="false">
      <c r="A7121" s="0" t="s">
        <v>7120</v>
      </c>
      <c r="B7121" s="0" t="n">
        <v>0.00596727268541078</v>
      </c>
      <c r="D7121" s="0" t="s">
        <v>22837</v>
      </c>
    </row>
    <row r="7122" customFormat="false" ht="16" hidden="false" customHeight="false" outlineLevel="0" collapsed="false">
      <c r="A7122" s="0" t="s">
        <v>7121</v>
      </c>
      <c r="B7122" s="0" t="n">
        <v>0.00596727268541078</v>
      </c>
      <c r="D7122" s="0" t="s">
        <v>22838</v>
      </c>
    </row>
    <row r="7123" customFormat="false" ht="16" hidden="false" customHeight="false" outlineLevel="0" collapsed="false">
      <c r="A7123" s="0" t="s">
        <v>7122</v>
      </c>
      <c r="B7123" s="0" t="n">
        <v>-0.00596727268541078</v>
      </c>
      <c r="D7123" s="0" t="s">
        <v>22839</v>
      </c>
    </row>
    <row r="7124" customFormat="false" ht="16" hidden="false" customHeight="false" outlineLevel="0" collapsed="false">
      <c r="A7124" s="0" t="s">
        <v>7123</v>
      </c>
      <c r="B7124" s="0" t="n">
        <v>-0.00596727268541078</v>
      </c>
      <c r="D7124" s="0" t="s">
        <v>22840</v>
      </c>
    </row>
    <row r="7125" customFormat="false" ht="16" hidden="false" customHeight="false" outlineLevel="0" collapsed="false">
      <c r="A7125" s="0" t="s">
        <v>7124</v>
      </c>
      <c r="B7125" s="0" t="n">
        <v>-0.00596727268541078</v>
      </c>
      <c r="D7125" s="0" t="s">
        <v>22841</v>
      </c>
    </row>
    <row r="7126" customFormat="false" ht="16" hidden="false" customHeight="false" outlineLevel="0" collapsed="false">
      <c r="A7126" s="0" t="s">
        <v>7125</v>
      </c>
      <c r="B7126" s="0" t="n">
        <v>0.00596727268541078</v>
      </c>
      <c r="D7126" s="0" t="s">
        <v>22842</v>
      </c>
    </row>
    <row r="7127" customFormat="false" ht="16" hidden="false" customHeight="false" outlineLevel="0" collapsed="false">
      <c r="A7127" s="0" t="s">
        <v>7126</v>
      </c>
      <c r="B7127" s="0" t="n">
        <v>-0.00596727268541078</v>
      </c>
      <c r="D7127" s="0" t="s">
        <v>22843</v>
      </c>
    </row>
    <row r="7128" customFormat="false" ht="16" hidden="false" customHeight="false" outlineLevel="0" collapsed="false">
      <c r="A7128" s="0" t="s">
        <v>7127</v>
      </c>
      <c r="B7128" s="0" t="n">
        <v>-0.00596727268541078</v>
      </c>
      <c r="D7128" s="0" t="s">
        <v>22844</v>
      </c>
    </row>
    <row r="7129" customFormat="false" ht="16" hidden="false" customHeight="false" outlineLevel="0" collapsed="false">
      <c r="A7129" s="0" t="s">
        <v>7128</v>
      </c>
      <c r="B7129" s="0" t="n">
        <v>0.00596727268541078</v>
      </c>
      <c r="D7129" s="0" t="s">
        <v>22845</v>
      </c>
    </row>
    <row r="7130" customFormat="false" ht="16" hidden="false" customHeight="false" outlineLevel="0" collapsed="false">
      <c r="A7130" s="0" t="s">
        <v>7129</v>
      </c>
      <c r="B7130" s="0" t="n">
        <v>0.00596727268541078</v>
      </c>
      <c r="D7130" s="0" t="s">
        <v>22846</v>
      </c>
    </row>
    <row r="7131" customFormat="false" ht="16" hidden="false" customHeight="false" outlineLevel="0" collapsed="false">
      <c r="A7131" s="0" t="s">
        <v>7130</v>
      </c>
      <c r="B7131" s="0" t="n">
        <v>0.00596727268541078</v>
      </c>
      <c r="D7131" s="0" t="s">
        <v>22847</v>
      </c>
    </row>
    <row r="7132" customFormat="false" ht="16" hidden="false" customHeight="false" outlineLevel="0" collapsed="false">
      <c r="A7132" s="0" t="s">
        <v>7131</v>
      </c>
      <c r="B7132" s="0" t="n">
        <v>-0.00596727268541078</v>
      </c>
      <c r="D7132" s="0" t="s">
        <v>22848</v>
      </c>
    </row>
    <row r="7133" customFormat="false" ht="16" hidden="false" customHeight="false" outlineLevel="0" collapsed="false">
      <c r="A7133" s="0" t="s">
        <v>7132</v>
      </c>
      <c r="B7133" s="0" t="n">
        <v>0.00596727268541078</v>
      </c>
      <c r="D7133" s="0" t="s">
        <v>22849</v>
      </c>
    </row>
    <row r="7134" customFormat="false" ht="16" hidden="false" customHeight="false" outlineLevel="0" collapsed="false">
      <c r="A7134" s="0" t="s">
        <v>7133</v>
      </c>
      <c r="B7134" s="0" t="n">
        <v>-0.00596727268541078</v>
      </c>
      <c r="D7134" s="0" t="s">
        <v>22850</v>
      </c>
    </row>
    <row r="7135" customFormat="false" ht="16" hidden="false" customHeight="false" outlineLevel="0" collapsed="false">
      <c r="A7135" s="0" t="s">
        <v>7134</v>
      </c>
      <c r="B7135" s="0" t="n">
        <v>-0.00596727268541078</v>
      </c>
      <c r="D7135" s="0" t="s">
        <v>22851</v>
      </c>
    </row>
    <row r="7136" customFormat="false" ht="16" hidden="false" customHeight="false" outlineLevel="0" collapsed="false">
      <c r="A7136" s="0" t="s">
        <v>7135</v>
      </c>
      <c r="B7136" s="0" t="n">
        <v>0.00596727268541078</v>
      </c>
      <c r="D7136" s="0" t="s">
        <v>22852</v>
      </c>
    </row>
    <row r="7137" customFormat="false" ht="16" hidden="false" customHeight="false" outlineLevel="0" collapsed="false">
      <c r="A7137" s="0" t="s">
        <v>7136</v>
      </c>
      <c r="B7137" s="0" t="n">
        <v>-0.00596727268541078</v>
      </c>
      <c r="D7137" s="0" t="s">
        <v>22853</v>
      </c>
    </row>
    <row r="7138" customFormat="false" ht="16" hidden="false" customHeight="false" outlineLevel="0" collapsed="false">
      <c r="A7138" s="0" t="s">
        <v>7137</v>
      </c>
      <c r="B7138" s="0" t="n">
        <v>-0.00596727268541078</v>
      </c>
      <c r="D7138" s="0" t="s">
        <v>22854</v>
      </c>
    </row>
    <row r="7139" customFormat="false" ht="16" hidden="false" customHeight="false" outlineLevel="0" collapsed="false">
      <c r="A7139" s="0" t="s">
        <v>7138</v>
      </c>
      <c r="B7139" s="0" t="n">
        <v>-0.00596727268541078</v>
      </c>
      <c r="D7139" s="0" t="s">
        <v>22855</v>
      </c>
    </row>
    <row r="7140" customFormat="false" ht="16" hidden="false" customHeight="false" outlineLevel="0" collapsed="false">
      <c r="A7140" s="0" t="s">
        <v>7139</v>
      </c>
      <c r="B7140" s="0" t="n">
        <v>-0.00596727268541078</v>
      </c>
      <c r="D7140" s="0" t="s">
        <v>22856</v>
      </c>
    </row>
    <row r="7141" customFormat="false" ht="16" hidden="false" customHeight="false" outlineLevel="0" collapsed="false">
      <c r="A7141" s="0" t="s">
        <v>7140</v>
      </c>
      <c r="B7141" s="0" t="n">
        <v>0.00596727268541078</v>
      </c>
      <c r="D7141" s="0" t="s">
        <v>22857</v>
      </c>
    </row>
    <row r="7142" customFormat="false" ht="16" hidden="false" customHeight="false" outlineLevel="0" collapsed="false">
      <c r="A7142" s="0" t="s">
        <v>7141</v>
      </c>
      <c r="B7142" s="0" t="n">
        <v>-0.00596727268541078</v>
      </c>
      <c r="D7142" s="0" t="s">
        <v>22858</v>
      </c>
    </row>
    <row r="7143" customFormat="false" ht="16" hidden="false" customHeight="false" outlineLevel="0" collapsed="false">
      <c r="A7143" s="0" t="s">
        <v>7142</v>
      </c>
      <c r="B7143" s="0" t="n">
        <v>0.00596727268541078</v>
      </c>
      <c r="D7143" s="0" t="s">
        <v>22859</v>
      </c>
    </row>
    <row r="7144" customFormat="false" ht="16" hidden="false" customHeight="false" outlineLevel="0" collapsed="false">
      <c r="A7144" s="0" t="s">
        <v>7143</v>
      </c>
      <c r="B7144" s="0" t="n">
        <v>-0.00596727268541078</v>
      </c>
      <c r="D7144" s="0" t="s">
        <v>22860</v>
      </c>
    </row>
    <row r="7145" customFormat="false" ht="16" hidden="false" customHeight="false" outlineLevel="0" collapsed="false">
      <c r="A7145" s="0" t="s">
        <v>7144</v>
      </c>
      <c r="B7145" s="0" t="n">
        <v>0.00596727268541078</v>
      </c>
      <c r="D7145" s="0" t="s">
        <v>22861</v>
      </c>
    </row>
    <row r="7146" customFormat="false" ht="16" hidden="false" customHeight="false" outlineLevel="0" collapsed="false">
      <c r="A7146" s="0" t="s">
        <v>7145</v>
      </c>
      <c r="B7146" s="0" t="n">
        <v>-0.00596727268541078</v>
      </c>
      <c r="D7146" s="0" t="s">
        <v>22862</v>
      </c>
    </row>
    <row r="7147" customFormat="false" ht="16" hidden="false" customHeight="false" outlineLevel="0" collapsed="false">
      <c r="A7147" s="0" t="s">
        <v>7146</v>
      </c>
      <c r="B7147" s="0" t="n">
        <v>0.00596727268541078</v>
      </c>
      <c r="D7147" s="0" t="s">
        <v>22863</v>
      </c>
    </row>
    <row r="7148" customFormat="false" ht="16" hidden="false" customHeight="false" outlineLevel="0" collapsed="false">
      <c r="A7148" s="0" t="s">
        <v>7147</v>
      </c>
      <c r="B7148" s="0" t="n">
        <v>-0.00596727268541078</v>
      </c>
      <c r="D7148" s="0" t="s">
        <v>22864</v>
      </c>
    </row>
    <row r="7149" customFormat="false" ht="16" hidden="false" customHeight="false" outlineLevel="0" collapsed="false">
      <c r="A7149" s="0" t="s">
        <v>7148</v>
      </c>
      <c r="B7149" s="0" t="n">
        <v>-0.00596727268541078</v>
      </c>
      <c r="D7149" s="0" t="s">
        <v>22746</v>
      </c>
    </row>
    <row r="7150" customFormat="false" ht="16" hidden="false" customHeight="false" outlineLevel="0" collapsed="false">
      <c r="A7150" s="0" t="s">
        <v>7149</v>
      </c>
      <c r="B7150" s="0" t="n">
        <v>-0.00596727268541078</v>
      </c>
      <c r="D7150" s="0" t="s">
        <v>22865</v>
      </c>
    </row>
    <row r="7151" customFormat="false" ht="16" hidden="false" customHeight="false" outlineLevel="0" collapsed="false">
      <c r="A7151" s="0" t="s">
        <v>7150</v>
      </c>
      <c r="B7151" s="0" t="n">
        <v>-0.00596727268541078</v>
      </c>
      <c r="D7151" s="0" t="s">
        <v>22866</v>
      </c>
    </row>
    <row r="7152" customFormat="false" ht="16" hidden="false" customHeight="false" outlineLevel="0" collapsed="false">
      <c r="A7152" s="0" t="s">
        <v>7151</v>
      </c>
      <c r="B7152" s="0" t="n">
        <v>-0.00596727268541078</v>
      </c>
      <c r="D7152" s="0" t="s">
        <v>22867</v>
      </c>
    </row>
    <row r="7153" customFormat="false" ht="16" hidden="false" customHeight="false" outlineLevel="0" collapsed="false">
      <c r="A7153" s="0" t="s">
        <v>7152</v>
      </c>
      <c r="B7153" s="0" t="n">
        <v>-0.00596727268541078</v>
      </c>
      <c r="D7153" s="0" t="s">
        <v>22868</v>
      </c>
    </row>
    <row r="7154" customFormat="false" ht="16" hidden="false" customHeight="false" outlineLevel="0" collapsed="false">
      <c r="A7154" s="0" t="s">
        <v>7153</v>
      </c>
      <c r="B7154" s="0" t="n">
        <v>-0.00596727268541078</v>
      </c>
      <c r="D7154" s="0" t="s">
        <v>22869</v>
      </c>
    </row>
    <row r="7155" customFormat="false" ht="16" hidden="false" customHeight="false" outlineLevel="0" collapsed="false">
      <c r="A7155" s="0" t="s">
        <v>7154</v>
      </c>
      <c r="B7155" s="0" t="n">
        <v>-0.00596727268541078</v>
      </c>
      <c r="D7155" s="0" t="s">
        <v>22870</v>
      </c>
    </row>
    <row r="7156" customFormat="false" ht="16" hidden="false" customHeight="false" outlineLevel="0" collapsed="false">
      <c r="A7156" s="0" t="s">
        <v>7155</v>
      </c>
      <c r="B7156" s="0" t="n">
        <v>-0.00596727268541078</v>
      </c>
      <c r="D7156" s="0" t="s">
        <v>22871</v>
      </c>
    </row>
    <row r="7157" customFormat="false" ht="16" hidden="false" customHeight="false" outlineLevel="0" collapsed="false">
      <c r="A7157" s="0" t="s">
        <v>7156</v>
      </c>
      <c r="B7157" s="0" t="n">
        <v>0.00596727268541078</v>
      </c>
      <c r="D7157" s="0" t="s">
        <v>22872</v>
      </c>
    </row>
    <row r="7158" customFormat="false" ht="16" hidden="false" customHeight="false" outlineLevel="0" collapsed="false">
      <c r="A7158" s="0" t="s">
        <v>7157</v>
      </c>
      <c r="B7158" s="0" t="n">
        <v>-0.00596727268541078</v>
      </c>
      <c r="D7158" s="0" t="s">
        <v>22873</v>
      </c>
    </row>
    <row r="7159" customFormat="false" ht="16" hidden="false" customHeight="false" outlineLevel="0" collapsed="false">
      <c r="A7159" s="0" t="s">
        <v>7158</v>
      </c>
      <c r="B7159" s="0" t="n">
        <v>-0.00596727268541078</v>
      </c>
      <c r="D7159" s="0" t="s">
        <v>22874</v>
      </c>
    </row>
    <row r="7160" customFormat="false" ht="16" hidden="false" customHeight="false" outlineLevel="0" collapsed="false">
      <c r="A7160" s="0" t="s">
        <v>7159</v>
      </c>
      <c r="B7160" s="0" t="n">
        <v>-0.00596727268541078</v>
      </c>
      <c r="D7160" s="0" t="s">
        <v>22875</v>
      </c>
    </row>
    <row r="7161" customFormat="false" ht="16" hidden="false" customHeight="false" outlineLevel="0" collapsed="false">
      <c r="A7161" s="0" t="s">
        <v>7160</v>
      </c>
      <c r="B7161" s="0" t="n">
        <v>-0.00596727268541078</v>
      </c>
      <c r="D7161" s="0" t="s">
        <v>22876</v>
      </c>
    </row>
    <row r="7162" customFormat="false" ht="16" hidden="false" customHeight="false" outlineLevel="0" collapsed="false">
      <c r="A7162" s="0" t="s">
        <v>7161</v>
      </c>
      <c r="B7162" s="0" t="n">
        <v>-0.00596727268541078</v>
      </c>
      <c r="D7162" s="0" t="s">
        <v>22877</v>
      </c>
    </row>
    <row r="7163" customFormat="false" ht="16" hidden="false" customHeight="false" outlineLevel="0" collapsed="false">
      <c r="A7163" s="0" t="s">
        <v>7162</v>
      </c>
      <c r="B7163" s="0" t="n">
        <v>-0.00596727268541078</v>
      </c>
      <c r="D7163" s="0" t="s">
        <v>22878</v>
      </c>
    </row>
    <row r="7164" customFormat="false" ht="16" hidden="false" customHeight="false" outlineLevel="0" collapsed="false">
      <c r="A7164" s="0" t="s">
        <v>7163</v>
      </c>
      <c r="B7164" s="0" t="n">
        <v>-0.00596727268541078</v>
      </c>
      <c r="D7164" s="0" t="s">
        <v>22879</v>
      </c>
    </row>
    <row r="7165" customFormat="false" ht="16" hidden="false" customHeight="false" outlineLevel="0" collapsed="false">
      <c r="A7165" s="0" t="s">
        <v>7164</v>
      </c>
      <c r="B7165" s="0" t="n">
        <v>0.00596727268541078</v>
      </c>
      <c r="D7165" s="0" t="s">
        <v>22880</v>
      </c>
    </row>
    <row r="7166" customFormat="false" ht="16" hidden="false" customHeight="false" outlineLevel="0" collapsed="false">
      <c r="A7166" s="0" t="s">
        <v>7165</v>
      </c>
      <c r="B7166" s="0" t="n">
        <v>0.00596727268541078</v>
      </c>
      <c r="D7166" s="0" t="s">
        <v>22881</v>
      </c>
    </row>
    <row r="7167" customFormat="false" ht="16" hidden="false" customHeight="false" outlineLevel="0" collapsed="false">
      <c r="A7167" s="0" t="s">
        <v>7166</v>
      </c>
      <c r="B7167" s="0" t="n">
        <v>0.00596727268541078</v>
      </c>
      <c r="D7167" s="0" t="s">
        <v>22882</v>
      </c>
    </row>
    <row r="7168" customFormat="false" ht="16" hidden="false" customHeight="false" outlineLevel="0" collapsed="false">
      <c r="A7168" s="0" t="s">
        <v>7167</v>
      </c>
      <c r="B7168" s="0" t="n">
        <v>-0.00596727268541078</v>
      </c>
      <c r="D7168" s="0" t="s">
        <v>22883</v>
      </c>
    </row>
    <row r="7169" customFormat="false" ht="16" hidden="false" customHeight="false" outlineLevel="0" collapsed="false">
      <c r="A7169" s="0" t="s">
        <v>7168</v>
      </c>
      <c r="B7169" s="0" t="n">
        <v>-0.00596727268541078</v>
      </c>
      <c r="D7169" s="0" t="s">
        <v>22884</v>
      </c>
    </row>
    <row r="7170" customFormat="false" ht="16" hidden="false" customHeight="false" outlineLevel="0" collapsed="false">
      <c r="A7170" s="0" t="s">
        <v>7169</v>
      </c>
      <c r="B7170" s="0" t="n">
        <v>-0.00596727268541078</v>
      </c>
      <c r="D7170" s="0" t="s">
        <v>22885</v>
      </c>
    </row>
    <row r="7171" customFormat="false" ht="16" hidden="false" customHeight="false" outlineLevel="0" collapsed="false">
      <c r="A7171" s="0" t="s">
        <v>7170</v>
      </c>
      <c r="B7171" s="0" t="n">
        <v>0.00596727268541078</v>
      </c>
      <c r="D7171" s="0" t="s">
        <v>22886</v>
      </c>
    </row>
    <row r="7172" customFormat="false" ht="16" hidden="false" customHeight="false" outlineLevel="0" collapsed="false">
      <c r="A7172" s="0" t="s">
        <v>7171</v>
      </c>
      <c r="B7172" s="0" t="n">
        <v>0.00596727268541078</v>
      </c>
      <c r="D7172" s="0" t="s">
        <v>22887</v>
      </c>
    </row>
    <row r="7173" customFormat="false" ht="16" hidden="false" customHeight="false" outlineLevel="0" collapsed="false">
      <c r="A7173" s="0" t="s">
        <v>7172</v>
      </c>
      <c r="B7173" s="0" t="n">
        <v>0.00596727268541078</v>
      </c>
      <c r="D7173" s="0" t="s">
        <v>22888</v>
      </c>
    </row>
    <row r="7174" customFormat="false" ht="16" hidden="false" customHeight="false" outlineLevel="0" collapsed="false">
      <c r="A7174" s="0" t="s">
        <v>7173</v>
      </c>
      <c r="B7174" s="0" t="n">
        <v>0.00596727268541078</v>
      </c>
      <c r="D7174" s="0" t="s">
        <v>22889</v>
      </c>
    </row>
    <row r="7175" customFormat="false" ht="16" hidden="false" customHeight="false" outlineLevel="0" collapsed="false">
      <c r="A7175" s="0" t="s">
        <v>7174</v>
      </c>
      <c r="B7175" s="0" t="n">
        <v>-0.00596727268541078</v>
      </c>
      <c r="D7175" s="0" t="s">
        <v>22890</v>
      </c>
    </row>
    <row r="7176" customFormat="false" ht="16" hidden="false" customHeight="false" outlineLevel="0" collapsed="false">
      <c r="A7176" s="0" t="s">
        <v>7175</v>
      </c>
      <c r="B7176" s="0" t="n">
        <v>-0.00596727268541078</v>
      </c>
      <c r="D7176" s="0" t="s">
        <v>22891</v>
      </c>
    </row>
    <row r="7177" customFormat="false" ht="16" hidden="false" customHeight="false" outlineLevel="0" collapsed="false">
      <c r="A7177" s="0" t="s">
        <v>7176</v>
      </c>
      <c r="B7177" s="0" t="n">
        <v>-0.00596727268541078</v>
      </c>
      <c r="D7177" s="0" t="s">
        <v>22892</v>
      </c>
    </row>
    <row r="7178" customFormat="false" ht="16" hidden="false" customHeight="false" outlineLevel="0" collapsed="false">
      <c r="A7178" s="0" t="s">
        <v>7177</v>
      </c>
      <c r="B7178" s="0" t="n">
        <v>-0.00596727268541078</v>
      </c>
      <c r="D7178" s="0" t="s">
        <v>22893</v>
      </c>
    </row>
    <row r="7179" customFormat="false" ht="16" hidden="false" customHeight="false" outlineLevel="0" collapsed="false">
      <c r="A7179" s="0" t="s">
        <v>7178</v>
      </c>
      <c r="B7179" s="0" t="n">
        <v>0.00596727268541078</v>
      </c>
      <c r="D7179" s="0" t="s">
        <v>22894</v>
      </c>
    </row>
    <row r="7180" customFormat="false" ht="16" hidden="false" customHeight="false" outlineLevel="0" collapsed="false">
      <c r="A7180" s="0" t="s">
        <v>7179</v>
      </c>
      <c r="B7180" s="0" t="n">
        <v>0.00596727268541078</v>
      </c>
      <c r="D7180" s="0" t="s">
        <v>22895</v>
      </c>
    </row>
    <row r="7181" customFormat="false" ht="16" hidden="false" customHeight="false" outlineLevel="0" collapsed="false">
      <c r="A7181" s="0" t="s">
        <v>7180</v>
      </c>
      <c r="B7181" s="0" t="n">
        <v>-0.00596727268541078</v>
      </c>
      <c r="D7181" s="0" t="s">
        <v>22896</v>
      </c>
    </row>
    <row r="7182" customFormat="false" ht="16" hidden="false" customHeight="false" outlineLevel="0" collapsed="false">
      <c r="A7182" s="0" t="s">
        <v>7181</v>
      </c>
      <c r="B7182" s="0" t="n">
        <v>-0.00596727268541078</v>
      </c>
      <c r="D7182" s="0" t="s">
        <v>22897</v>
      </c>
    </row>
    <row r="7183" customFormat="false" ht="16" hidden="false" customHeight="false" outlineLevel="0" collapsed="false">
      <c r="A7183" s="0" t="s">
        <v>7182</v>
      </c>
      <c r="B7183" s="0" t="n">
        <v>-0.00596727268541078</v>
      </c>
      <c r="D7183" s="0" t="s">
        <v>22898</v>
      </c>
    </row>
    <row r="7184" customFormat="false" ht="16" hidden="false" customHeight="false" outlineLevel="0" collapsed="false">
      <c r="A7184" s="0" t="s">
        <v>7183</v>
      </c>
      <c r="B7184" s="0" t="n">
        <v>-0.00596727268541078</v>
      </c>
      <c r="D7184" s="0" t="s">
        <v>22899</v>
      </c>
    </row>
    <row r="7185" customFormat="false" ht="16" hidden="false" customHeight="false" outlineLevel="0" collapsed="false">
      <c r="A7185" s="0" t="s">
        <v>7184</v>
      </c>
      <c r="B7185" s="0" t="n">
        <v>0.00596727268541078</v>
      </c>
      <c r="D7185" s="0" t="s">
        <v>22900</v>
      </c>
    </row>
    <row r="7186" customFormat="false" ht="16" hidden="false" customHeight="false" outlineLevel="0" collapsed="false">
      <c r="A7186" s="0" t="s">
        <v>7185</v>
      </c>
      <c r="B7186" s="0" t="n">
        <v>0.00596727268541078</v>
      </c>
      <c r="D7186" s="0" t="s">
        <v>22901</v>
      </c>
    </row>
    <row r="7187" customFormat="false" ht="16" hidden="false" customHeight="false" outlineLevel="0" collapsed="false">
      <c r="A7187" s="0" t="s">
        <v>7186</v>
      </c>
      <c r="B7187" s="0" t="n">
        <v>-0.00596727268541078</v>
      </c>
      <c r="D7187" s="0" t="s">
        <v>22902</v>
      </c>
    </row>
    <row r="7188" customFormat="false" ht="16" hidden="false" customHeight="false" outlineLevel="0" collapsed="false">
      <c r="A7188" s="0" t="s">
        <v>7187</v>
      </c>
      <c r="B7188" s="0" t="n">
        <v>-0.00596727268541078</v>
      </c>
      <c r="D7188" s="0" t="s">
        <v>22903</v>
      </c>
    </row>
    <row r="7189" customFormat="false" ht="16" hidden="false" customHeight="false" outlineLevel="0" collapsed="false">
      <c r="A7189" s="0" t="s">
        <v>7188</v>
      </c>
      <c r="B7189" s="0" t="n">
        <v>-0.00596727268541078</v>
      </c>
      <c r="D7189" s="0" t="s">
        <v>22904</v>
      </c>
    </row>
    <row r="7190" customFormat="false" ht="16" hidden="false" customHeight="false" outlineLevel="0" collapsed="false">
      <c r="A7190" s="0" t="s">
        <v>7189</v>
      </c>
      <c r="B7190" s="0" t="n">
        <v>-0.00596727268541078</v>
      </c>
      <c r="D7190" s="0" t="s">
        <v>22905</v>
      </c>
    </row>
    <row r="7191" customFormat="false" ht="16" hidden="false" customHeight="false" outlineLevel="0" collapsed="false">
      <c r="A7191" s="0" t="s">
        <v>7190</v>
      </c>
      <c r="B7191" s="0" t="n">
        <v>-0.00596727268541078</v>
      </c>
      <c r="D7191" s="0" t="s">
        <v>22906</v>
      </c>
    </row>
    <row r="7192" customFormat="false" ht="16" hidden="false" customHeight="false" outlineLevel="0" collapsed="false">
      <c r="A7192" s="0" t="s">
        <v>7191</v>
      </c>
      <c r="B7192" s="0" t="n">
        <v>-0.00596727268541078</v>
      </c>
      <c r="D7192" s="0" t="s">
        <v>22176</v>
      </c>
    </row>
    <row r="7193" customFormat="false" ht="16" hidden="false" customHeight="false" outlineLevel="0" collapsed="false">
      <c r="A7193" s="0" t="s">
        <v>7192</v>
      </c>
      <c r="B7193" s="0" t="n">
        <v>0.00596727268541078</v>
      </c>
      <c r="D7193" s="0" t="s">
        <v>22907</v>
      </c>
    </row>
    <row r="7194" customFormat="false" ht="16" hidden="false" customHeight="false" outlineLevel="0" collapsed="false">
      <c r="A7194" s="0" t="s">
        <v>7193</v>
      </c>
      <c r="B7194" s="0" t="n">
        <v>-0.00596727268541078</v>
      </c>
      <c r="D7194" s="0" t="s">
        <v>22908</v>
      </c>
    </row>
    <row r="7195" customFormat="false" ht="16" hidden="false" customHeight="false" outlineLevel="0" collapsed="false">
      <c r="A7195" s="0" t="s">
        <v>7194</v>
      </c>
      <c r="B7195" s="0" t="n">
        <v>-0.00596727268541078</v>
      </c>
      <c r="D7195" s="0" t="s">
        <v>22909</v>
      </c>
    </row>
    <row r="7196" customFormat="false" ht="16" hidden="false" customHeight="false" outlineLevel="0" collapsed="false">
      <c r="A7196" s="0" t="s">
        <v>7195</v>
      </c>
      <c r="B7196" s="0" t="n">
        <v>-0.00596727268541078</v>
      </c>
      <c r="D7196" s="0" t="s">
        <v>22910</v>
      </c>
    </row>
    <row r="7197" customFormat="false" ht="16" hidden="false" customHeight="false" outlineLevel="0" collapsed="false">
      <c r="A7197" s="0" t="s">
        <v>7196</v>
      </c>
      <c r="B7197" s="0" t="n">
        <v>0.00596727268541078</v>
      </c>
      <c r="D7197" s="0" t="s">
        <v>22911</v>
      </c>
    </row>
    <row r="7198" customFormat="false" ht="16" hidden="false" customHeight="false" outlineLevel="0" collapsed="false">
      <c r="A7198" s="0" t="s">
        <v>7197</v>
      </c>
      <c r="B7198" s="0" t="n">
        <v>0.00596727268541078</v>
      </c>
      <c r="D7198" s="0" t="s">
        <v>22912</v>
      </c>
    </row>
    <row r="7199" customFormat="false" ht="16" hidden="false" customHeight="false" outlineLevel="0" collapsed="false">
      <c r="A7199" s="0" t="s">
        <v>7198</v>
      </c>
      <c r="B7199" s="0" t="n">
        <v>-0.00596727268541078</v>
      </c>
      <c r="D7199" s="0" t="s">
        <v>22913</v>
      </c>
    </row>
    <row r="7200" customFormat="false" ht="16" hidden="false" customHeight="false" outlineLevel="0" collapsed="false">
      <c r="A7200" s="0" t="s">
        <v>7199</v>
      </c>
      <c r="B7200" s="0" t="n">
        <v>0.00596727268541078</v>
      </c>
      <c r="D7200" s="0" t="s">
        <v>22914</v>
      </c>
    </row>
    <row r="7201" customFormat="false" ht="16" hidden="false" customHeight="false" outlineLevel="0" collapsed="false">
      <c r="A7201" s="0" t="s">
        <v>7200</v>
      </c>
      <c r="B7201" s="0" t="n">
        <v>-0.00596727268541078</v>
      </c>
      <c r="D7201" s="0" t="s">
        <v>22915</v>
      </c>
    </row>
    <row r="7202" customFormat="false" ht="16" hidden="false" customHeight="false" outlineLevel="0" collapsed="false">
      <c r="A7202" s="0" t="s">
        <v>7201</v>
      </c>
      <c r="B7202" s="0" t="n">
        <v>0.00596727268541078</v>
      </c>
      <c r="D7202" s="0" t="s">
        <v>22916</v>
      </c>
    </row>
    <row r="7203" customFormat="false" ht="16" hidden="false" customHeight="false" outlineLevel="0" collapsed="false">
      <c r="A7203" s="0" t="s">
        <v>7202</v>
      </c>
      <c r="B7203" s="0" t="n">
        <v>0.00596727268541078</v>
      </c>
      <c r="D7203" s="0" t="s">
        <v>22917</v>
      </c>
    </row>
    <row r="7204" customFormat="false" ht="16" hidden="false" customHeight="false" outlineLevel="0" collapsed="false">
      <c r="A7204" s="0" t="s">
        <v>7203</v>
      </c>
      <c r="B7204" s="0" t="n">
        <v>-0.00596727268541078</v>
      </c>
      <c r="D7204" s="0" t="s">
        <v>22918</v>
      </c>
    </row>
    <row r="7205" customFormat="false" ht="16" hidden="false" customHeight="false" outlineLevel="0" collapsed="false">
      <c r="A7205" s="0" t="s">
        <v>7204</v>
      </c>
      <c r="B7205" s="0" t="n">
        <v>-0.00596727268541078</v>
      </c>
      <c r="D7205" s="0" t="s">
        <v>22919</v>
      </c>
    </row>
    <row r="7206" customFormat="false" ht="16" hidden="false" customHeight="false" outlineLevel="0" collapsed="false">
      <c r="A7206" s="0" t="s">
        <v>7205</v>
      </c>
      <c r="B7206" s="0" t="n">
        <v>-0.00596727268541078</v>
      </c>
      <c r="D7206" s="0" t="s">
        <v>22920</v>
      </c>
    </row>
    <row r="7207" customFormat="false" ht="16" hidden="false" customHeight="false" outlineLevel="0" collapsed="false">
      <c r="A7207" s="0" t="s">
        <v>7206</v>
      </c>
      <c r="B7207" s="0" t="n">
        <v>-0.00596727268541078</v>
      </c>
      <c r="D7207" s="0" t="s">
        <v>22921</v>
      </c>
    </row>
    <row r="7208" customFormat="false" ht="16" hidden="false" customHeight="false" outlineLevel="0" collapsed="false">
      <c r="A7208" s="0" t="s">
        <v>7207</v>
      </c>
      <c r="B7208" s="0" t="n">
        <v>0.00596727268541078</v>
      </c>
      <c r="D7208" s="0" t="s">
        <v>22922</v>
      </c>
    </row>
    <row r="7209" customFormat="false" ht="16" hidden="false" customHeight="false" outlineLevel="0" collapsed="false">
      <c r="A7209" s="0" t="s">
        <v>7208</v>
      </c>
      <c r="B7209" s="0" t="n">
        <v>0.00596727268541078</v>
      </c>
      <c r="D7209" s="0" t="s">
        <v>22923</v>
      </c>
    </row>
    <row r="7210" customFormat="false" ht="16" hidden="false" customHeight="false" outlineLevel="0" collapsed="false">
      <c r="A7210" s="0" t="s">
        <v>7209</v>
      </c>
      <c r="B7210" s="0" t="n">
        <v>-0.00596727268541078</v>
      </c>
      <c r="D7210" s="0" t="s">
        <v>22924</v>
      </c>
    </row>
    <row r="7211" customFormat="false" ht="16" hidden="false" customHeight="false" outlineLevel="0" collapsed="false">
      <c r="A7211" s="0" t="s">
        <v>7210</v>
      </c>
      <c r="B7211" s="0" t="n">
        <v>0.00596727268541078</v>
      </c>
      <c r="D7211" s="0" t="s">
        <v>22925</v>
      </c>
    </row>
    <row r="7212" customFormat="false" ht="16" hidden="false" customHeight="false" outlineLevel="0" collapsed="false">
      <c r="A7212" s="0" t="s">
        <v>7211</v>
      </c>
      <c r="B7212" s="0" t="n">
        <v>0.00596727268541078</v>
      </c>
      <c r="D7212" s="0" t="s">
        <v>22926</v>
      </c>
    </row>
    <row r="7213" customFormat="false" ht="16" hidden="false" customHeight="false" outlineLevel="0" collapsed="false">
      <c r="A7213" s="0" t="s">
        <v>7212</v>
      </c>
      <c r="B7213" s="0" t="n">
        <v>-0.00596727268541078</v>
      </c>
      <c r="D7213" s="0" t="s">
        <v>22927</v>
      </c>
    </row>
    <row r="7214" customFormat="false" ht="16" hidden="false" customHeight="false" outlineLevel="0" collapsed="false">
      <c r="A7214" s="0" t="s">
        <v>7213</v>
      </c>
      <c r="B7214" s="0" t="n">
        <v>0.00596727268541078</v>
      </c>
      <c r="D7214" s="3" t="n">
        <v>37500</v>
      </c>
    </row>
    <row r="7215" customFormat="false" ht="16" hidden="false" customHeight="false" outlineLevel="0" collapsed="false">
      <c r="A7215" s="0" t="s">
        <v>7214</v>
      </c>
      <c r="B7215" s="0" t="n">
        <v>-0.00596727268541078</v>
      </c>
      <c r="D7215" s="0" t="s">
        <v>22928</v>
      </c>
    </row>
    <row r="7216" customFormat="false" ht="16" hidden="false" customHeight="false" outlineLevel="0" collapsed="false">
      <c r="A7216" s="0" t="s">
        <v>7215</v>
      </c>
      <c r="B7216" s="0" t="n">
        <v>0.00596727268541078</v>
      </c>
      <c r="D7216" s="0" t="s">
        <v>22929</v>
      </c>
    </row>
    <row r="7217" customFormat="false" ht="16" hidden="false" customHeight="false" outlineLevel="0" collapsed="false">
      <c r="A7217" s="0" t="s">
        <v>7216</v>
      </c>
      <c r="B7217" s="0" t="n">
        <v>0.00596727268541078</v>
      </c>
      <c r="D7217" s="0" t="s">
        <v>22930</v>
      </c>
    </row>
    <row r="7218" customFormat="false" ht="16" hidden="false" customHeight="false" outlineLevel="0" collapsed="false">
      <c r="A7218" s="0" t="s">
        <v>7217</v>
      </c>
      <c r="B7218" s="0" t="n">
        <v>-0.00596727268541078</v>
      </c>
      <c r="D7218" s="0" t="s">
        <v>22931</v>
      </c>
    </row>
    <row r="7219" customFormat="false" ht="16" hidden="false" customHeight="false" outlineLevel="0" collapsed="false">
      <c r="A7219" s="0" t="s">
        <v>7218</v>
      </c>
      <c r="B7219" s="0" t="n">
        <v>0.00596727268541078</v>
      </c>
      <c r="D7219" s="0" t="s">
        <v>22932</v>
      </c>
    </row>
    <row r="7220" customFormat="false" ht="16" hidden="false" customHeight="false" outlineLevel="0" collapsed="false">
      <c r="A7220" s="0" t="s">
        <v>7219</v>
      </c>
      <c r="B7220" s="0" t="n">
        <v>-0.00596727268541078</v>
      </c>
      <c r="D7220" s="0" t="s">
        <v>22933</v>
      </c>
    </row>
    <row r="7221" customFormat="false" ht="16" hidden="false" customHeight="false" outlineLevel="0" collapsed="false">
      <c r="A7221" s="0" t="s">
        <v>7220</v>
      </c>
      <c r="B7221" s="0" t="n">
        <v>0.00596727268541078</v>
      </c>
      <c r="D7221" s="0" t="s">
        <v>22934</v>
      </c>
    </row>
    <row r="7222" customFormat="false" ht="16" hidden="false" customHeight="false" outlineLevel="0" collapsed="false">
      <c r="A7222" s="0" t="s">
        <v>7221</v>
      </c>
      <c r="B7222" s="0" t="n">
        <v>-0.00596727268541078</v>
      </c>
      <c r="D7222" s="0" t="s">
        <v>22935</v>
      </c>
    </row>
    <row r="7223" customFormat="false" ht="16" hidden="false" customHeight="false" outlineLevel="0" collapsed="false">
      <c r="A7223" s="0" t="s">
        <v>7222</v>
      </c>
      <c r="B7223" s="0" t="n">
        <v>-0.00596727268541078</v>
      </c>
      <c r="D7223" s="0" t="s">
        <v>22936</v>
      </c>
    </row>
    <row r="7224" customFormat="false" ht="16" hidden="false" customHeight="false" outlineLevel="0" collapsed="false">
      <c r="A7224" s="0" t="s">
        <v>7223</v>
      </c>
      <c r="B7224" s="0" t="n">
        <v>-0.00596727268541078</v>
      </c>
      <c r="D7224" s="0" t="s">
        <v>22937</v>
      </c>
    </row>
    <row r="7225" customFormat="false" ht="16" hidden="false" customHeight="false" outlineLevel="0" collapsed="false">
      <c r="A7225" s="0" t="s">
        <v>7224</v>
      </c>
      <c r="B7225" s="0" t="n">
        <v>-0.00596727268541078</v>
      </c>
      <c r="D7225" s="0" t="s">
        <v>22938</v>
      </c>
    </row>
    <row r="7226" customFormat="false" ht="16" hidden="false" customHeight="false" outlineLevel="0" collapsed="false">
      <c r="A7226" s="0" t="s">
        <v>7225</v>
      </c>
      <c r="B7226" s="0" t="n">
        <v>-0.00596727268541078</v>
      </c>
      <c r="D7226" s="0" t="s">
        <v>22939</v>
      </c>
    </row>
    <row r="7227" customFormat="false" ht="16" hidden="false" customHeight="false" outlineLevel="0" collapsed="false">
      <c r="A7227" s="0" t="s">
        <v>7226</v>
      </c>
      <c r="B7227" s="0" t="n">
        <v>-0.00596727268541078</v>
      </c>
      <c r="D7227" s="0" t="s">
        <v>22940</v>
      </c>
    </row>
    <row r="7228" customFormat="false" ht="16" hidden="false" customHeight="false" outlineLevel="0" collapsed="false">
      <c r="A7228" s="0" t="s">
        <v>7227</v>
      </c>
      <c r="B7228" s="0" t="n">
        <v>0.00596727268541078</v>
      </c>
      <c r="D7228" s="0" t="s">
        <v>22941</v>
      </c>
    </row>
    <row r="7229" customFormat="false" ht="16" hidden="false" customHeight="false" outlineLevel="0" collapsed="false">
      <c r="A7229" s="0" t="s">
        <v>7228</v>
      </c>
      <c r="B7229" s="0" t="n">
        <v>0.00596727268541078</v>
      </c>
      <c r="D7229" s="0" t="s">
        <v>22942</v>
      </c>
    </row>
    <row r="7230" customFormat="false" ht="16" hidden="false" customHeight="false" outlineLevel="0" collapsed="false">
      <c r="A7230" s="0" t="s">
        <v>7229</v>
      </c>
      <c r="B7230" s="0" t="n">
        <v>-0.00596727268541078</v>
      </c>
      <c r="D7230" s="0" t="s">
        <v>22943</v>
      </c>
    </row>
    <row r="7231" customFormat="false" ht="16" hidden="false" customHeight="false" outlineLevel="0" collapsed="false">
      <c r="A7231" s="0" t="s">
        <v>7230</v>
      </c>
      <c r="B7231" s="0" t="n">
        <v>-0.00596727268541078</v>
      </c>
      <c r="D7231" s="0" t="s">
        <v>22944</v>
      </c>
    </row>
    <row r="7232" customFormat="false" ht="16" hidden="false" customHeight="false" outlineLevel="0" collapsed="false">
      <c r="A7232" s="0" t="s">
        <v>7231</v>
      </c>
      <c r="B7232" s="0" t="n">
        <v>-0.00596727268541078</v>
      </c>
      <c r="D7232" s="0" t="s">
        <v>22945</v>
      </c>
    </row>
    <row r="7233" customFormat="false" ht="16" hidden="false" customHeight="false" outlineLevel="0" collapsed="false">
      <c r="A7233" s="0" t="s">
        <v>7232</v>
      </c>
      <c r="B7233" s="0" t="n">
        <v>-0.00596727268541078</v>
      </c>
      <c r="D7233" s="0" t="s">
        <v>22946</v>
      </c>
    </row>
    <row r="7234" customFormat="false" ht="16" hidden="false" customHeight="false" outlineLevel="0" collapsed="false">
      <c r="A7234" s="0" t="s">
        <v>7233</v>
      </c>
      <c r="B7234" s="0" t="n">
        <v>-0.00596727268541078</v>
      </c>
      <c r="D7234" s="0" t="s">
        <v>22947</v>
      </c>
    </row>
    <row r="7235" customFormat="false" ht="16" hidden="false" customHeight="false" outlineLevel="0" collapsed="false">
      <c r="A7235" s="0" t="s">
        <v>7234</v>
      </c>
      <c r="B7235" s="0" t="n">
        <v>0.00596727268541078</v>
      </c>
      <c r="D7235" s="0" t="s">
        <v>22948</v>
      </c>
    </row>
    <row r="7236" customFormat="false" ht="16" hidden="false" customHeight="false" outlineLevel="0" collapsed="false">
      <c r="A7236" s="0" t="s">
        <v>7235</v>
      </c>
      <c r="B7236" s="0" t="n">
        <v>-0.00596727268541078</v>
      </c>
      <c r="D7236" s="0" t="s">
        <v>22949</v>
      </c>
    </row>
    <row r="7237" customFormat="false" ht="16" hidden="false" customHeight="false" outlineLevel="0" collapsed="false">
      <c r="A7237" s="0" t="s">
        <v>7236</v>
      </c>
      <c r="B7237" s="0" t="n">
        <v>0.00596727268541078</v>
      </c>
      <c r="D7237" s="0" t="s">
        <v>22950</v>
      </c>
    </row>
    <row r="7238" customFormat="false" ht="16" hidden="false" customHeight="false" outlineLevel="0" collapsed="false">
      <c r="A7238" s="0" t="s">
        <v>7237</v>
      </c>
      <c r="B7238" s="0" t="n">
        <v>-0.00596727268541078</v>
      </c>
      <c r="D7238" s="0" t="s">
        <v>22951</v>
      </c>
    </row>
    <row r="7239" customFormat="false" ht="16" hidden="false" customHeight="false" outlineLevel="0" collapsed="false">
      <c r="A7239" s="0" t="s">
        <v>7238</v>
      </c>
      <c r="B7239" s="0" t="n">
        <v>-0.00596727268541078</v>
      </c>
      <c r="D7239" s="0" t="s">
        <v>22952</v>
      </c>
    </row>
    <row r="7240" customFormat="false" ht="16" hidden="false" customHeight="false" outlineLevel="0" collapsed="false">
      <c r="A7240" s="0" t="s">
        <v>7239</v>
      </c>
      <c r="B7240" s="0" t="n">
        <v>-0.00596727268541078</v>
      </c>
      <c r="D7240" s="0" t="s">
        <v>22953</v>
      </c>
    </row>
    <row r="7241" customFormat="false" ht="16" hidden="false" customHeight="false" outlineLevel="0" collapsed="false">
      <c r="A7241" s="0" t="s">
        <v>7240</v>
      </c>
      <c r="B7241" s="0" t="n">
        <v>-0.00596727268541078</v>
      </c>
      <c r="D7241" s="0" t="s">
        <v>22954</v>
      </c>
    </row>
    <row r="7242" customFormat="false" ht="16" hidden="false" customHeight="false" outlineLevel="0" collapsed="false">
      <c r="A7242" s="0" t="s">
        <v>7241</v>
      </c>
      <c r="B7242" s="0" t="n">
        <v>0.00596727268541078</v>
      </c>
      <c r="D7242" s="0" t="s">
        <v>22955</v>
      </c>
    </row>
    <row r="7243" customFormat="false" ht="16" hidden="false" customHeight="false" outlineLevel="0" collapsed="false">
      <c r="A7243" s="0" t="s">
        <v>7242</v>
      </c>
      <c r="B7243" s="0" t="n">
        <v>0.00596727268541078</v>
      </c>
      <c r="D7243" s="0" t="s">
        <v>22956</v>
      </c>
    </row>
    <row r="7244" customFormat="false" ht="16" hidden="false" customHeight="false" outlineLevel="0" collapsed="false">
      <c r="A7244" s="0" t="s">
        <v>7243</v>
      </c>
      <c r="B7244" s="0" t="n">
        <v>0.00596727268541078</v>
      </c>
      <c r="D7244" s="0" t="s">
        <v>22957</v>
      </c>
    </row>
    <row r="7245" customFormat="false" ht="16" hidden="false" customHeight="false" outlineLevel="0" collapsed="false">
      <c r="A7245" s="0" t="s">
        <v>7244</v>
      </c>
      <c r="B7245" s="0" t="n">
        <v>0.00596727268541078</v>
      </c>
      <c r="D7245" s="0" t="s">
        <v>22958</v>
      </c>
    </row>
    <row r="7246" customFormat="false" ht="16" hidden="false" customHeight="false" outlineLevel="0" collapsed="false">
      <c r="A7246" s="0" t="s">
        <v>7245</v>
      </c>
      <c r="B7246" s="0" t="n">
        <v>-0.00596727268541078</v>
      </c>
      <c r="D7246" s="0" t="s">
        <v>22959</v>
      </c>
    </row>
    <row r="7247" customFormat="false" ht="16" hidden="false" customHeight="false" outlineLevel="0" collapsed="false">
      <c r="A7247" s="0" t="s">
        <v>7246</v>
      </c>
      <c r="B7247" s="0" t="n">
        <v>0.00596727268541078</v>
      </c>
      <c r="D7247" s="0" t="s">
        <v>22960</v>
      </c>
    </row>
    <row r="7248" customFormat="false" ht="16" hidden="false" customHeight="false" outlineLevel="0" collapsed="false">
      <c r="A7248" s="0" t="s">
        <v>7247</v>
      </c>
      <c r="B7248" s="0" t="n">
        <v>0.00596727268541078</v>
      </c>
      <c r="D7248" s="0" t="s">
        <v>22961</v>
      </c>
    </row>
    <row r="7249" customFormat="false" ht="16" hidden="false" customHeight="false" outlineLevel="0" collapsed="false">
      <c r="A7249" s="0" t="s">
        <v>7248</v>
      </c>
      <c r="B7249" s="0" t="n">
        <v>-0.00596727268541078</v>
      </c>
      <c r="D7249" s="0" t="s">
        <v>22962</v>
      </c>
    </row>
    <row r="7250" customFormat="false" ht="16" hidden="false" customHeight="false" outlineLevel="0" collapsed="false">
      <c r="A7250" s="0" t="s">
        <v>7249</v>
      </c>
      <c r="B7250" s="0" t="n">
        <v>0.00596727268541078</v>
      </c>
      <c r="D7250" s="0" t="s">
        <v>22963</v>
      </c>
    </row>
    <row r="7251" customFormat="false" ht="16" hidden="false" customHeight="false" outlineLevel="0" collapsed="false">
      <c r="A7251" s="0" t="s">
        <v>7250</v>
      </c>
      <c r="B7251" s="0" t="n">
        <v>0.00596727268541078</v>
      </c>
      <c r="D7251" s="0" t="s">
        <v>22964</v>
      </c>
    </row>
    <row r="7252" customFormat="false" ht="16" hidden="false" customHeight="false" outlineLevel="0" collapsed="false">
      <c r="A7252" s="0" t="s">
        <v>7251</v>
      </c>
      <c r="B7252" s="0" t="n">
        <v>-0.00596727268541078</v>
      </c>
      <c r="D7252" s="0" t="s">
        <v>22965</v>
      </c>
    </row>
    <row r="7253" customFormat="false" ht="16" hidden="false" customHeight="false" outlineLevel="0" collapsed="false">
      <c r="A7253" s="0" t="s">
        <v>7252</v>
      </c>
      <c r="B7253" s="0" t="n">
        <v>0.00596727268541078</v>
      </c>
      <c r="D7253" s="0" t="s">
        <v>22966</v>
      </c>
    </row>
    <row r="7254" customFormat="false" ht="16" hidden="false" customHeight="false" outlineLevel="0" collapsed="false">
      <c r="A7254" s="0" t="s">
        <v>7253</v>
      </c>
      <c r="B7254" s="0" t="n">
        <v>-0.00596727268541078</v>
      </c>
      <c r="D7254" s="0" t="s">
        <v>22967</v>
      </c>
    </row>
    <row r="7255" customFormat="false" ht="16" hidden="false" customHeight="false" outlineLevel="0" collapsed="false">
      <c r="A7255" s="0" t="s">
        <v>7254</v>
      </c>
      <c r="B7255" s="0" t="n">
        <v>-0.00596727268541078</v>
      </c>
      <c r="D7255" s="0" t="s">
        <v>22968</v>
      </c>
    </row>
    <row r="7256" customFormat="false" ht="16" hidden="false" customHeight="false" outlineLevel="0" collapsed="false">
      <c r="A7256" s="0" t="s">
        <v>7255</v>
      </c>
      <c r="B7256" s="0" t="n">
        <v>0.00596727268541078</v>
      </c>
      <c r="D7256" s="0" t="s">
        <v>22969</v>
      </c>
    </row>
    <row r="7257" customFormat="false" ht="16" hidden="false" customHeight="false" outlineLevel="0" collapsed="false">
      <c r="A7257" s="0" t="s">
        <v>7256</v>
      </c>
      <c r="B7257" s="0" t="n">
        <v>0.00596727268541078</v>
      </c>
      <c r="D7257" s="0" t="s">
        <v>22970</v>
      </c>
    </row>
    <row r="7258" customFormat="false" ht="16" hidden="false" customHeight="false" outlineLevel="0" collapsed="false">
      <c r="A7258" s="0" t="s">
        <v>7257</v>
      </c>
      <c r="B7258" s="0" t="n">
        <v>0.00596727268541078</v>
      </c>
      <c r="D7258" s="0" t="s">
        <v>22971</v>
      </c>
    </row>
    <row r="7259" customFormat="false" ht="16" hidden="false" customHeight="false" outlineLevel="0" collapsed="false">
      <c r="A7259" s="0" t="s">
        <v>7258</v>
      </c>
      <c r="B7259" s="0" t="n">
        <v>0.00596727268541078</v>
      </c>
      <c r="D7259" s="0" t="s">
        <v>22972</v>
      </c>
    </row>
    <row r="7260" customFormat="false" ht="16" hidden="false" customHeight="false" outlineLevel="0" collapsed="false">
      <c r="A7260" s="0" t="s">
        <v>7259</v>
      </c>
      <c r="B7260" s="0" t="n">
        <v>0.00596727268541078</v>
      </c>
      <c r="D7260" s="0" t="s">
        <v>22973</v>
      </c>
    </row>
    <row r="7261" customFormat="false" ht="16" hidden="false" customHeight="false" outlineLevel="0" collapsed="false">
      <c r="A7261" s="0" t="s">
        <v>7260</v>
      </c>
      <c r="B7261" s="0" t="n">
        <v>0.00596727268541078</v>
      </c>
      <c r="D7261" s="0" t="s">
        <v>22974</v>
      </c>
    </row>
    <row r="7262" customFormat="false" ht="16" hidden="false" customHeight="false" outlineLevel="0" collapsed="false">
      <c r="A7262" s="0" t="s">
        <v>7261</v>
      </c>
      <c r="B7262" s="0" t="n">
        <v>0.00596727268541078</v>
      </c>
      <c r="D7262" s="0" t="s">
        <v>22975</v>
      </c>
    </row>
    <row r="7263" customFormat="false" ht="16" hidden="false" customHeight="false" outlineLevel="0" collapsed="false">
      <c r="A7263" s="0" t="s">
        <v>7262</v>
      </c>
      <c r="B7263" s="0" t="n">
        <v>-0.00596727268541078</v>
      </c>
      <c r="D7263" s="0" t="s">
        <v>22976</v>
      </c>
    </row>
    <row r="7264" customFormat="false" ht="16" hidden="false" customHeight="false" outlineLevel="0" collapsed="false">
      <c r="A7264" s="0" t="s">
        <v>7263</v>
      </c>
      <c r="B7264" s="0" t="n">
        <v>0.00596727268541078</v>
      </c>
      <c r="D7264" s="0" t="s">
        <v>22977</v>
      </c>
    </row>
    <row r="7265" customFormat="false" ht="16" hidden="false" customHeight="false" outlineLevel="0" collapsed="false">
      <c r="A7265" s="0" t="s">
        <v>7264</v>
      </c>
      <c r="B7265" s="0" t="n">
        <v>-0.00596727268541078</v>
      </c>
      <c r="D7265" s="0" t="s">
        <v>22978</v>
      </c>
    </row>
    <row r="7266" customFormat="false" ht="16" hidden="false" customHeight="false" outlineLevel="0" collapsed="false">
      <c r="A7266" s="0" t="s">
        <v>7265</v>
      </c>
      <c r="B7266" s="0" t="n">
        <v>0.00596727268541078</v>
      </c>
      <c r="D7266" s="0" t="s">
        <v>22979</v>
      </c>
    </row>
    <row r="7267" customFormat="false" ht="16" hidden="false" customHeight="false" outlineLevel="0" collapsed="false">
      <c r="A7267" s="0" t="s">
        <v>7266</v>
      </c>
      <c r="B7267" s="0" t="n">
        <v>0.00596727268541078</v>
      </c>
      <c r="D7267" s="0" t="s">
        <v>22980</v>
      </c>
    </row>
    <row r="7268" customFormat="false" ht="16" hidden="false" customHeight="false" outlineLevel="0" collapsed="false">
      <c r="A7268" s="0" t="s">
        <v>7267</v>
      </c>
      <c r="B7268" s="0" t="n">
        <v>-0.00596727268541078</v>
      </c>
      <c r="D7268" s="0" t="s">
        <v>22981</v>
      </c>
    </row>
    <row r="7269" customFormat="false" ht="16" hidden="false" customHeight="false" outlineLevel="0" collapsed="false">
      <c r="A7269" s="0" t="s">
        <v>7268</v>
      </c>
      <c r="B7269" s="0" t="n">
        <v>0.00596727268541078</v>
      </c>
      <c r="D7269" s="0" t="s">
        <v>22549</v>
      </c>
    </row>
    <row r="7270" customFormat="false" ht="16" hidden="false" customHeight="false" outlineLevel="0" collapsed="false">
      <c r="A7270" s="0" t="s">
        <v>7269</v>
      </c>
      <c r="B7270" s="0" t="n">
        <v>-0.00596727268541078</v>
      </c>
      <c r="D7270" s="0" t="s">
        <v>22982</v>
      </c>
    </row>
    <row r="7271" customFormat="false" ht="16" hidden="false" customHeight="false" outlineLevel="0" collapsed="false">
      <c r="A7271" s="0" t="s">
        <v>7270</v>
      </c>
      <c r="B7271" s="0" t="n">
        <v>0.00596727268541078</v>
      </c>
      <c r="D7271" s="0" t="s">
        <v>22983</v>
      </c>
    </row>
    <row r="7272" customFormat="false" ht="16" hidden="false" customHeight="false" outlineLevel="0" collapsed="false">
      <c r="A7272" s="0" t="s">
        <v>7271</v>
      </c>
      <c r="B7272" s="0" t="n">
        <v>0.00596727268541078</v>
      </c>
      <c r="D7272" s="0" t="s">
        <v>22984</v>
      </c>
    </row>
    <row r="7273" customFormat="false" ht="16" hidden="false" customHeight="false" outlineLevel="0" collapsed="false">
      <c r="A7273" s="0" t="s">
        <v>7272</v>
      </c>
      <c r="B7273" s="0" t="n">
        <v>0.00596727268541078</v>
      </c>
      <c r="D7273" s="0" t="s">
        <v>22985</v>
      </c>
    </row>
    <row r="7274" customFormat="false" ht="16" hidden="false" customHeight="false" outlineLevel="0" collapsed="false">
      <c r="A7274" s="0" t="s">
        <v>7273</v>
      </c>
      <c r="B7274" s="0" t="n">
        <v>-0.00596727268541078</v>
      </c>
      <c r="D7274" s="0" t="s">
        <v>22986</v>
      </c>
    </row>
    <row r="7275" customFormat="false" ht="16" hidden="false" customHeight="false" outlineLevel="0" collapsed="false">
      <c r="A7275" s="0" t="s">
        <v>7274</v>
      </c>
      <c r="B7275" s="0" t="n">
        <v>0.00596727268541078</v>
      </c>
      <c r="D7275" s="0" t="s">
        <v>22987</v>
      </c>
    </row>
    <row r="7276" customFormat="false" ht="16" hidden="false" customHeight="false" outlineLevel="0" collapsed="false">
      <c r="A7276" s="0" t="s">
        <v>7275</v>
      </c>
      <c r="B7276" s="0" t="n">
        <v>0.00596727268541078</v>
      </c>
      <c r="D7276" s="0" t="s">
        <v>22988</v>
      </c>
    </row>
    <row r="7277" customFormat="false" ht="16" hidden="false" customHeight="false" outlineLevel="0" collapsed="false">
      <c r="A7277" s="0" t="s">
        <v>7276</v>
      </c>
      <c r="B7277" s="0" t="n">
        <v>0.00596727268541078</v>
      </c>
      <c r="D7277" s="0" t="s">
        <v>22989</v>
      </c>
    </row>
    <row r="7278" customFormat="false" ht="16" hidden="false" customHeight="false" outlineLevel="0" collapsed="false">
      <c r="A7278" s="0" t="s">
        <v>7277</v>
      </c>
      <c r="B7278" s="0" t="n">
        <v>-0.00596727268541078</v>
      </c>
      <c r="D7278" s="0" t="s">
        <v>22990</v>
      </c>
    </row>
    <row r="7279" customFormat="false" ht="16" hidden="false" customHeight="false" outlineLevel="0" collapsed="false">
      <c r="A7279" s="0" t="s">
        <v>7278</v>
      </c>
      <c r="B7279" s="0" t="n">
        <v>-0.00596727268541078</v>
      </c>
      <c r="D7279" s="0" t="s">
        <v>22991</v>
      </c>
    </row>
    <row r="7280" customFormat="false" ht="16" hidden="false" customHeight="false" outlineLevel="0" collapsed="false">
      <c r="A7280" s="0" t="s">
        <v>7279</v>
      </c>
      <c r="B7280" s="0" t="n">
        <v>0.00596727268541078</v>
      </c>
      <c r="D7280" s="0" t="s">
        <v>22992</v>
      </c>
    </row>
    <row r="7281" customFormat="false" ht="16" hidden="false" customHeight="false" outlineLevel="0" collapsed="false">
      <c r="A7281" s="0" t="s">
        <v>7280</v>
      </c>
      <c r="B7281" s="0" t="n">
        <v>0.00596727268541078</v>
      </c>
      <c r="D7281" s="0" t="s">
        <v>22993</v>
      </c>
    </row>
    <row r="7282" customFormat="false" ht="16" hidden="false" customHeight="false" outlineLevel="0" collapsed="false">
      <c r="A7282" s="0" t="s">
        <v>7281</v>
      </c>
      <c r="B7282" s="0" t="n">
        <v>-0.00596727268541078</v>
      </c>
      <c r="D7282" s="0" t="s">
        <v>22994</v>
      </c>
    </row>
    <row r="7283" customFormat="false" ht="16" hidden="false" customHeight="false" outlineLevel="0" collapsed="false">
      <c r="A7283" s="0" t="s">
        <v>7282</v>
      </c>
      <c r="B7283" s="0" t="n">
        <v>0.00596727268541078</v>
      </c>
      <c r="D7283" s="0" t="s">
        <v>22995</v>
      </c>
    </row>
    <row r="7284" customFormat="false" ht="16" hidden="false" customHeight="false" outlineLevel="0" collapsed="false">
      <c r="A7284" s="0" t="s">
        <v>7283</v>
      </c>
      <c r="B7284" s="0" t="n">
        <v>0.00596727268541078</v>
      </c>
      <c r="D7284" s="0" t="s">
        <v>22996</v>
      </c>
    </row>
    <row r="7285" customFormat="false" ht="16" hidden="false" customHeight="false" outlineLevel="0" collapsed="false">
      <c r="A7285" s="0" t="s">
        <v>7284</v>
      </c>
      <c r="B7285" s="0" t="n">
        <v>0.00596727268541078</v>
      </c>
      <c r="D7285" s="0" t="s">
        <v>22997</v>
      </c>
    </row>
    <row r="7286" customFormat="false" ht="16" hidden="false" customHeight="false" outlineLevel="0" collapsed="false">
      <c r="A7286" s="0" t="s">
        <v>7285</v>
      </c>
      <c r="B7286" s="0" t="n">
        <v>-0.00596727268541078</v>
      </c>
      <c r="D7286" s="0" t="s">
        <v>22998</v>
      </c>
    </row>
    <row r="7287" customFormat="false" ht="16" hidden="false" customHeight="false" outlineLevel="0" collapsed="false">
      <c r="A7287" s="0" t="s">
        <v>7286</v>
      </c>
      <c r="B7287" s="0" t="n">
        <v>-0.00596727268541078</v>
      </c>
      <c r="D7287" s="0" t="s">
        <v>22999</v>
      </c>
    </row>
    <row r="7288" customFormat="false" ht="16" hidden="false" customHeight="false" outlineLevel="0" collapsed="false">
      <c r="A7288" s="0" t="s">
        <v>7287</v>
      </c>
      <c r="B7288" s="0" t="n">
        <v>-0.00596727268541078</v>
      </c>
      <c r="D7288" s="0" t="s">
        <v>23000</v>
      </c>
    </row>
    <row r="7289" customFormat="false" ht="16" hidden="false" customHeight="false" outlineLevel="0" collapsed="false">
      <c r="A7289" s="0" t="s">
        <v>7288</v>
      </c>
      <c r="B7289" s="0" t="n">
        <v>-0.00596727268541078</v>
      </c>
      <c r="D7289" s="0" t="s">
        <v>23001</v>
      </c>
    </row>
    <row r="7290" customFormat="false" ht="16" hidden="false" customHeight="false" outlineLevel="0" collapsed="false">
      <c r="A7290" s="0" t="s">
        <v>7289</v>
      </c>
      <c r="B7290" s="0" t="n">
        <v>0.00596727268541078</v>
      </c>
      <c r="D7290" s="0" t="s">
        <v>23002</v>
      </c>
    </row>
    <row r="7291" customFormat="false" ht="16" hidden="false" customHeight="false" outlineLevel="0" collapsed="false">
      <c r="A7291" s="0" t="s">
        <v>7290</v>
      </c>
      <c r="B7291" s="0" t="n">
        <v>-0.00596727268541078</v>
      </c>
      <c r="D7291" s="0" t="s">
        <v>23003</v>
      </c>
    </row>
    <row r="7292" customFormat="false" ht="16" hidden="false" customHeight="false" outlineLevel="0" collapsed="false">
      <c r="A7292" s="0" t="s">
        <v>7291</v>
      </c>
      <c r="B7292" s="0" t="n">
        <v>-0.00596727268541078</v>
      </c>
      <c r="D7292" s="0" t="s">
        <v>23004</v>
      </c>
    </row>
    <row r="7293" customFormat="false" ht="16" hidden="false" customHeight="false" outlineLevel="0" collapsed="false">
      <c r="A7293" s="0" t="s">
        <v>7292</v>
      </c>
      <c r="B7293" s="0" t="n">
        <v>-0.00596727268541078</v>
      </c>
      <c r="D7293" s="0" t="s">
        <v>23005</v>
      </c>
    </row>
    <row r="7294" customFormat="false" ht="16" hidden="false" customHeight="false" outlineLevel="0" collapsed="false">
      <c r="A7294" s="0" t="s">
        <v>7293</v>
      </c>
      <c r="B7294" s="0" t="n">
        <v>-0.00596727268541078</v>
      </c>
      <c r="D7294" s="0" t="s">
        <v>23006</v>
      </c>
    </row>
    <row r="7295" customFormat="false" ht="16" hidden="false" customHeight="false" outlineLevel="0" collapsed="false">
      <c r="A7295" s="0" t="s">
        <v>7294</v>
      </c>
      <c r="B7295" s="0" t="n">
        <v>-0.00596727268541078</v>
      </c>
      <c r="D7295" s="0" t="s">
        <v>23007</v>
      </c>
    </row>
    <row r="7296" customFormat="false" ht="16" hidden="false" customHeight="false" outlineLevel="0" collapsed="false">
      <c r="A7296" s="0" t="s">
        <v>7295</v>
      </c>
      <c r="B7296" s="0" t="n">
        <v>-0.00596727268541078</v>
      </c>
      <c r="D7296" s="0" t="s">
        <v>23008</v>
      </c>
    </row>
    <row r="7297" customFormat="false" ht="16" hidden="false" customHeight="false" outlineLevel="0" collapsed="false">
      <c r="A7297" s="0" t="s">
        <v>7296</v>
      </c>
      <c r="B7297" s="0" t="n">
        <v>0.00596727268541078</v>
      </c>
      <c r="D7297" s="0" t="s">
        <v>23009</v>
      </c>
    </row>
    <row r="7298" customFormat="false" ht="16" hidden="false" customHeight="false" outlineLevel="0" collapsed="false">
      <c r="A7298" s="0" t="s">
        <v>7297</v>
      </c>
      <c r="B7298" s="0" t="n">
        <v>0.00596727268541078</v>
      </c>
      <c r="D7298" s="0" t="s">
        <v>23010</v>
      </c>
    </row>
    <row r="7299" customFormat="false" ht="16" hidden="false" customHeight="false" outlineLevel="0" collapsed="false">
      <c r="A7299" s="0" t="s">
        <v>7298</v>
      </c>
      <c r="B7299" s="0" t="n">
        <v>0.00596727268541078</v>
      </c>
      <c r="D7299" s="0" t="s">
        <v>23011</v>
      </c>
    </row>
    <row r="7300" customFormat="false" ht="16" hidden="false" customHeight="false" outlineLevel="0" collapsed="false">
      <c r="A7300" s="0" t="s">
        <v>7299</v>
      </c>
      <c r="B7300" s="0" t="n">
        <v>0.00596727268541078</v>
      </c>
      <c r="D7300" s="0" t="s">
        <v>23012</v>
      </c>
    </row>
    <row r="7301" customFormat="false" ht="16" hidden="false" customHeight="false" outlineLevel="0" collapsed="false">
      <c r="A7301" s="0" t="s">
        <v>7300</v>
      </c>
      <c r="B7301" s="0" t="n">
        <v>0.00596727268541078</v>
      </c>
      <c r="D7301" s="0" t="s">
        <v>23013</v>
      </c>
    </row>
    <row r="7302" customFormat="false" ht="16" hidden="false" customHeight="false" outlineLevel="0" collapsed="false">
      <c r="A7302" s="0" t="s">
        <v>7301</v>
      </c>
      <c r="B7302" s="0" t="n">
        <v>-0.00596727268541078</v>
      </c>
      <c r="D7302" s="0" t="s">
        <v>23014</v>
      </c>
    </row>
    <row r="7303" customFormat="false" ht="16" hidden="false" customHeight="false" outlineLevel="0" collapsed="false">
      <c r="A7303" s="0" t="s">
        <v>7302</v>
      </c>
      <c r="B7303" s="0" t="n">
        <v>-0.00596727268541078</v>
      </c>
      <c r="D7303" s="0" t="s">
        <v>23015</v>
      </c>
    </row>
    <row r="7304" customFormat="false" ht="16" hidden="false" customHeight="false" outlineLevel="0" collapsed="false">
      <c r="A7304" s="0" t="s">
        <v>7303</v>
      </c>
      <c r="B7304" s="0" t="n">
        <v>0.00596727268541078</v>
      </c>
      <c r="D7304" s="0" t="s">
        <v>23016</v>
      </c>
    </row>
    <row r="7305" customFormat="false" ht="16" hidden="false" customHeight="false" outlineLevel="0" collapsed="false">
      <c r="A7305" s="0" t="s">
        <v>7304</v>
      </c>
      <c r="B7305" s="0" t="n">
        <v>0.00596727268541078</v>
      </c>
      <c r="D7305" s="0" t="s">
        <v>23017</v>
      </c>
    </row>
    <row r="7306" customFormat="false" ht="16" hidden="false" customHeight="false" outlineLevel="0" collapsed="false">
      <c r="A7306" s="0" t="s">
        <v>7305</v>
      </c>
      <c r="B7306" s="0" t="n">
        <v>0.00596727268541078</v>
      </c>
      <c r="D7306" s="0" t="s">
        <v>23018</v>
      </c>
    </row>
    <row r="7307" customFormat="false" ht="16" hidden="false" customHeight="false" outlineLevel="0" collapsed="false">
      <c r="A7307" s="0" t="s">
        <v>7306</v>
      </c>
      <c r="B7307" s="0" t="n">
        <v>0.00596727268541078</v>
      </c>
      <c r="D7307" s="0" t="s">
        <v>23019</v>
      </c>
    </row>
    <row r="7308" customFormat="false" ht="16" hidden="false" customHeight="false" outlineLevel="0" collapsed="false">
      <c r="A7308" s="0" t="s">
        <v>7307</v>
      </c>
      <c r="B7308" s="0" t="n">
        <v>0.00596727268541078</v>
      </c>
      <c r="D7308" s="0" t="s">
        <v>23020</v>
      </c>
    </row>
    <row r="7309" customFormat="false" ht="16" hidden="false" customHeight="false" outlineLevel="0" collapsed="false">
      <c r="A7309" s="0" t="s">
        <v>7308</v>
      </c>
      <c r="B7309" s="0" t="n">
        <v>0.00596727268541078</v>
      </c>
      <c r="D7309" s="0" t="s">
        <v>23021</v>
      </c>
    </row>
    <row r="7310" customFormat="false" ht="16" hidden="false" customHeight="false" outlineLevel="0" collapsed="false">
      <c r="A7310" s="0" t="s">
        <v>7309</v>
      </c>
      <c r="B7310" s="0" t="n">
        <v>0.00596727268541078</v>
      </c>
      <c r="D7310" s="0" t="s">
        <v>23022</v>
      </c>
    </row>
    <row r="7311" customFormat="false" ht="16" hidden="false" customHeight="false" outlineLevel="0" collapsed="false">
      <c r="A7311" s="0" t="s">
        <v>7310</v>
      </c>
      <c r="B7311" s="0" t="n">
        <v>0.00596727268541078</v>
      </c>
      <c r="D7311" s="0" t="s">
        <v>23023</v>
      </c>
    </row>
    <row r="7312" customFormat="false" ht="16" hidden="false" customHeight="false" outlineLevel="0" collapsed="false">
      <c r="A7312" s="0" t="s">
        <v>7311</v>
      </c>
      <c r="B7312" s="0" t="n">
        <v>0.00596727268541078</v>
      </c>
      <c r="D7312" s="0" t="s">
        <v>23024</v>
      </c>
    </row>
    <row r="7313" customFormat="false" ht="16" hidden="false" customHeight="false" outlineLevel="0" collapsed="false">
      <c r="A7313" s="0" t="s">
        <v>7312</v>
      </c>
      <c r="B7313" s="0" t="n">
        <v>-0.00596727268541078</v>
      </c>
      <c r="D7313" s="0" t="s">
        <v>23025</v>
      </c>
    </row>
    <row r="7314" customFormat="false" ht="16" hidden="false" customHeight="false" outlineLevel="0" collapsed="false">
      <c r="A7314" s="0" t="s">
        <v>7313</v>
      </c>
      <c r="B7314" s="0" t="n">
        <v>-0.00596727268541078</v>
      </c>
      <c r="D7314" s="0" t="s">
        <v>23026</v>
      </c>
    </row>
    <row r="7315" customFormat="false" ht="16" hidden="false" customHeight="false" outlineLevel="0" collapsed="false">
      <c r="A7315" s="0" t="s">
        <v>7314</v>
      </c>
      <c r="B7315" s="0" t="n">
        <v>-0.00596727268541078</v>
      </c>
      <c r="D7315" s="0" t="s">
        <v>23027</v>
      </c>
    </row>
    <row r="7316" customFormat="false" ht="16" hidden="false" customHeight="false" outlineLevel="0" collapsed="false">
      <c r="A7316" s="0" t="s">
        <v>7315</v>
      </c>
      <c r="B7316" s="0" t="n">
        <v>-0.00596727268541078</v>
      </c>
      <c r="D7316" s="0" t="s">
        <v>23028</v>
      </c>
    </row>
    <row r="7317" customFormat="false" ht="16" hidden="false" customHeight="false" outlineLevel="0" collapsed="false">
      <c r="A7317" s="0" t="s">
        <v>7316</v>
      </c>
      <c r="B7317" s="0" t="n">
        <v>-0.00596727268541078</v>
      </c>
      <c r="D7317" s="3" t="n">
        <v>37681</v>
      </c>
    </row>
    <row r="7318" customFormat="false" ht="16" hidden="false" customHeight="false" outlineLevel="0" collapsed="false">
      <c r="A7318" s="0" t="s">
        <v>7317</v>
      </c>
      <c r="B7318" s="0" t="n">
        <v>-0.00596727268541078</v>
      </c>
      <c r="D7318" s="0" t="s">
        <v>23029</v>
      </c>
    </row>
    <row r="7319" customFormat="false" ht="16" hidden="false" customHeight="false" outlineLevel="0" collapsed="false">
      <c r="A7319" s="0" t="s">
        <v>7318</v>
      </c>
      <c r="B7319" s="0" t="n">
        <v>0.00596727268541078</v>
      </c>
      <c r="D7319" s="0" t="s">
        <v>23030</v>
      </c>
    </row>
    <row r="7320" customFormat="false" ht="16" hidden="false" customHeight="false" outlineLevel="0" collapsed="false">
      <c r="A7320" s="0" t="s">
        <v>7319</v>
      </c>
      <c r="B7320" s="0" t="n">
        <v>-0.00596727268541078</v>
      </c>
      <c r="D7320" s="0" t="s">
        <v>23031</v>
      </c>
    </row>
    <row r="7321" customFormat="false" ht="16" hidden="false" customHeight="false" outlineLevel="0" collapsed="false">
      <c r="A7321" s="0" t="s">
        <v>7320</v>
      </c>
      <c r="B7321" s="0" t="n">
        <v>-0.00596727268541078</v>
      </c>
      <c r="D7321" s="0" t="s">
        <v>23032</v>
      </c>
    </row>
    <row r="7322" customFormat="false" ht="16" hidden="false" customHeight="false" outlineLevel="0" collapsed="false">
      <c r="A7322" s="0" t="s">
        <v>7321</v>
      </c>
      <c r="B7322" s="0" t="n">
        <v>0.00596727268541078</v>
      </c>
      <c r="D7322" s="0" t="s">
        <v>23033</v>
      </c>
    </row>
    <row r="7323" customFormat="false" ht="16" hidden="false" customHeight="false" outlineLevel="0" collapsed="false">
      <c r="A7323" s="0" t="s">
        <v>7322</v>
      </c>
      <c r="B7323" s="0" t="n">
        <v>0.00596727268541078</v>
      </c>
      <c r="D7323" s="0" t="s">
        <v>23034</v>
      </c>
    </row>
    <row r="7324" customFormat="false" ht="16" hidden="false" customHeight="false" outlineLevel="0" collapsed="false">
      <c r="A7324" s="0" t="s">
        <v>7323</v>
      </c>
      <c r="B7324" s="0" t="n">
        <v>0.00596727268541078</v>
      </c>
      <c r="D7324" s="0" t="s">
        <v>23035</v>
      </c>
    </row>
    <row r="7325" customFormat="false" ht="16" hidden="false" customHeight="false" outlineLevel="0" collapsed="false">
      <c r="A7325" s="0" t="s">
        <v>7324</v>
      </c>
      <c r="B7325" s="0" t="n">
        <v>0.00596727268541078</v>
      </c>
      <c r="D7325" s="0" t="s">
        <v>23036</v>
      </c>
    </row>
    <row r="7326" customFormat="false" ht="16" hidden="false" customHeight="false" outlineLevel="0" collapsed="false">
      <c r="A7326" s="0" t="s">
        <v>7325</v>
      </c>
      <c r="B7326" s="0" t="n">
        <v>-0.00596727268541078</v>
      </c>
      <c r="D7326" s="0" t="s">
        <v>23037</v>
      </c>
    </row>
    <row r="7327" customFormat="false" ht="16" hidden="false" customHeight="false" outlineLevel="0" collapsed="false">
      <c r="A7327" s="0" t="s">
        <v>7326</v>
      </c>
      <c r="B7327" s="0" t="n">
        <v>0.00596727268541078</v>
      </c>
      <c r="D7327" s="0" t="s">
        <v>23038</v>
      </c>
    </row>
    <row r="7328" customFormat="false" ht="16" hidden="false" customHeight="false" outlineLevel="0" collapsed="false">
      <c r="A7328" s="0" t="s">
        <v>7327</v>
      </c>
      <c r="B7328" s="0" t="n">
        <v>-0.00596727268541078</v>
      </c>
      <c r="D7328" s="0" t="s">
        <v>23039</v>
      </c>
    </row>
    <row r="7329" customFormat="false" ht="16" hidden="false" customHeight="false" outlineLevel="0" collapsed="false">
      <c r="A7329" s="0" t="s">
        <v>7328</v>
      </c>
      <c r="B7329" s="0" t="n">
        <v>0.00596727268541078</v>
      </c>
      <c r="D7329" s="0" t="s">
        <v>23040</v>
      </c>
    </row>
    <row r="7330" customFormat="false" ht="16" hidden="false" customHeight="false" outlineLevel="0" collapsed="false">
      <c r="A7330" s="0" t="s">
        <v>7329</v>
      </c>
      <c r="B7330" s="0" t="n">
        <v>0.00596727268541078</v>
      </c>
      <c r="D7330" s="0" t="s">
        <v>23041</v>
      </c>
    </row>
    <row r="7331" customFormat="false" ht="16" hidden="false" customHeight="false" outlineLevel="0" collapsed="false">
      <c r="A7331" s="0" t="s">
        <v>7330</v>
      </c>
      <c r="B7331" s="0" t="n">
        <v>-0.00596727268541078</v>
      </c>
      <c r="D7331" s="0" t="s">
        <v>23042</v>
      </c>
    </row>
    <row r="7332" customFormat="false" ht="16" hidden="false" customHeight="false" outlineLevel="0" collapsed="false">
      <c r="A7332" s="0" t="s">
        <v>7331</v>
      </c>
      <c r="B7332" s="0" t="n">
        <v>0.00596727268541078</v>
      </c>
      <c r="D7332" s="0" t="s">
        <v>23043</v>
      </c>
    </row>
    <row r="7333" customFormat="false" ht="16" hidden="false" customHeight="false" outlineLevel="0" collapsed="false">
      <c r="A7333" s="0" t="s">
        <v>7332</v>
      </c>
      <c r="B7333" s="0" t="n">
        <v>0.00596727268541078</v>
      </c>
      <c r="D7333" s="0" t="s">
        <v>23044</v>
      </c>
    </row>
    <row r="7334" customFormat="false" ht="16" hidden="false" customHeight="false" outlineLevel="0" collapsed="false">
      <c r="A7334" s="0" t="s">
        <v>7333</v>
      </c>
      <c r="B7334" s="0" t="n">
        <v>0.00596727268541078</v>
      </c>
      <c r="D7334" s="0" t="s">
        <v>23045</v>
      </c>
    </row>
    <row r="7335" customFormat="false" ht="16" hidden="false" customHeight="false" outlineLevel="0" collapsed="false">
      <c r="A7335" s="0" t="s">
        <v>7334</v>
      </c>
      <c r="B7335" s="0" t="n">
        <v>0.00596727268541078</v>
      </c>
      <c r="D7335" s="0" t="s">
        <v>23046</v>
      </c>
    </row>
    <row r="7336" customFormat="false" ht="16" hidden="false" customHeight="false" outlineLevel="0" collapsed="false">
      <c r="A7336" s="0" t="s">
        <v>7335</v>
      </c>
      <c r="B7336" s="0" t="n">
        <v>-0.00596727268541078</v>
      </c>
      <c r="D7336" s="0" t="s">
        <v>23047</v>
      </c>
    </row>
    <row r="7337" customFormat="false" ht="16" hidden="false" customHeight="false" outlineLevel="0" collapsed="false">
      <c r="A7337" s="0" t="s">
        <v>7336</v>
      </c>
      <c r="B7337" s="0" t="n">
        <v>-0.00596727268541078</v>
      </c>
      <c r="D7337" s="0" t="s">
        <v>23048</v>
      </c>
    </row>
    <row r="7338" customFormat="false" ht="16" hidden="false" customHeight="false" outlineLevel="0" collapsed="false">
      <c r="A7338" s="0" t="s">
        <v>7337</v>
      </c>
      <c r="B7338" s="0" t="n">
        <v>-0.00596727268541078</v>
      </c>
      <c r="D7338" s="0" t="s">
        <v>23049</v>
      </c>
    </row>
    <row r="7339" customFormat="false" ht="16" hidden="false" customHeight="false" outlineLevel="0" collapsed="false">
      <c r="A7339" s="0" t="s">
        <v>7338</v>
      </c>
      <c r="B7339" s="0" t="n">
        <v>-0.00596727268541078</v>
      </c>
      <c r="D7339" s="0" t="s">
        <v>23050</v>
      </c>
    </row>
    <row r="7340" customFormat="false" ht="16" hidden="false" customHeight="false" outlineLevel="0" collapsed="false">
      <c r="A7340" s="0" t="s">
        <v>7339</v>
      </c>
      <c r="B7340" s="0" t="n">
        <v>0.00596727268541078</v>
      </c>
      <c r="D7340" s="0" t="s">
        <v>23051</v>
      </c>
    </row>
    <row r="7341" customFormat="false" ht="16" hidden="false" customHeight="false" outlineLevel="0" collapsed="false">
      <c r="A7341" s="0" t="s">
        <v>7340</v>
      </c>
      <c r="B7341" s="0" t="n">
        <v>0.00596727268541078</v>
      </c>
      <c r="D7341" s="0" t="s">
        <v>23052</v>
      </c>
    </row>
    <row r="7342" customFormat="false" ht="16" hidden="false" customHeight="false" outlineLevel="0" collapsed="false">
      <c r="A7342" s="0" t="s">
        <v>7341</v>
      </c>
      <c r="B7342" s="0" t="n">
        <v>-0.00596727268541078</v>
      </c>
      <c r="D7342" s="0" t="s">
        <v>23053</v>
      </c>
    </row>
    <row r="7343" customFormat="false" ht="16" hidden="false" customHeight="false" outlineLevel="0" collapsed="false">
      <c r="A7343" s="0" t="s">
        <v>7342</v>
      </c>
      <c r="B7343" s="0" t="n">
        <v>-0.00596727268541078</v>
      </c>
      <c r="D7343" s="0" t="s">
        <v>23054</v>
      </c>
    </row>
    <row r="7344" customFormat="false" ht="16" hidden="false" customHeight="false" outlineLevel="0" collapsed="false">
      <c r="A7344" s="0" t="s">
        <v>7343</v>
      </c>
      <c r="B7344" s="0" t="n">
        <v>-0.00596727268541078</v>
      </c>
      <c r="D7344" s="0" t="s">
        <v>23055</v>
      </c>
    </row>
    <row r="7345" customFormat="false" ht="16" hidden="false" customHeight="false" outlineLevel="0" collapsed="false">
      <c r="A7345" s="0" t="s">
        <v>7344</v>
      </c>
      <c r="B7345" s="0" t="n">
        <v>0.00596727268541078</v>
      </c>
      <c r="D7345" s="0" t="s">
        <v>23056</v>
      </c>
    </row>
    <row r="7346" customFormat="false" ht="16" hidden="false" customHeight="false" outlineLevel="0" collapsed="false">
      <c r="A7346" s="0" t="s">
        <v>7345</v>
      </c>
      <c r="B7346" s="0" t="n">
        <v>-0.00596727268541078</v>
      </c>
      <c r="D7346" s="0" t="s">
        <v>23057</v>
      </c>
    </row>
    <row r="7347" customFormat="false" ht="16" hidden="false" customHeight="false" outlineLevel="0" collapsed="false">
      <c r="A7347" s="0" t="s">
        <v>7346</v>
      </c>
      <c r="B7347" s="0" t="n">
        <v>0.00596727268541078</v>
      </c>
      <c r="D7347" s="0" t="s">
        <v>23058</v>
      </c>
    </row>
    <row r="7348" customFormat="false" ht="16" hidden="false" customHeight="false" outlineLevel="0" collapsed="false">
      <c r="A7348" s="0" t="s">
        <v>7347</v>
      </c>
      <c r="B7348" s="0" t="n">
        <v>0.00596727268541078</v>
      </c>
      <c r="D7348" s="0" t="s">
        <v>23059</v>
      </c>
    </row>
    <row r="7349" customFormat="false" ht="16" hidden="false" customHeight="false" outlineLevel="0" collapsed="false">
      <c r="A7349" s="0" t="s">
        <v>7348</v>
      </c>
      <c r="B7349" s="0" t="n">
        <v>0.00596727268541078</v>
      </c>
      <c r="D7349" s="0" t="s">
        <v>23060</v>
      </c>
    </row>
    <row r="7350" customFormat="false" ht="16" hidden="false" customHeight="false" outlineLevel="0" collapsed="false">
      <c r="A7350" s="0" t="s">
        <v>7349</v>
      </c>
      <c r="B7350" s="0" t="n">
        <v>0.00596727268541078</v>
      </c>
      <c r="D7350" s="0" t="s">
        <v>23061</v>
      </c>
    </row>
    <row r="7351" customFormat="false" ht="16" hidden="false" customHeight="false" outlineLevel="0" collapsed="false">
      <c r="A7351" s="0" t="s">
        <v>7350</v>
      </c>
      <c r="B7351" s="0" t="n">
        <v>-0.00596727268541078</v>
      </c>
      <c r="D7351" s="0" t="s">
        <v>23062</v>
      </c>
    </row>
    <row r="7352" customFormat="false" ht="16" hidden="false" customHeight="false" outlineLevel="0" collapsed="false">
      <c r="A7352" s="0" t="s">
        <v>7351</v>
      </c>
      <c r="B7352" s="0" t="n">
        <v>0.00596727268541078</v>
      </c>
      <c r="D7352" s="0" t="s">
        <v>23063</v>
      </c>
    </row>
    <row r="7353" customFormat="false" ht="16" hidden="false" customHeight="false" outlineLevel="0" collapsed="false">
      <c r="A7353" s="0" t="s">
        <v>7352</v>
      </c>
      <c r="B7353" s="0" t="n">
        <v>0.00596727268541078</v>
      </c>
      <c r="D7353" s="0" t="s">
        <v>23064</v>
      </c>
    </row>
    <row r="7354" customFormat="false" ht="16" hidden="false" customHeight="false" outlineLevel="0" collapsed="false">
      <c r="A7354" s="0" t="s">
        <v>7353</v>
      </c>
      <c r="B7354" s="0" t="n">
        <v>0.00596727268541078</v>
      </c>
      <c r="D7354" s="0" t="s">
        <v>23065</v>
      </c>
    </row>
    <row r="7355" customFormat="false" ht="16" hidden="false" customHeight="false" outlineLevel="0" collapsed="false">
      <c r="A7355" s="0" t="s">
        <v>7354</v>
      </c>
      <c r="B7355" s="0" t="n">
        <v>-0.00596727268541078</v>
      </c>
      <c r="D7355" s="0" t="s">
        <v>23066</v>
      </c>
    </row>
    <row r="7356" customFormat="false" ht="16" hidden="false" customHeight="false" outlineLevel="0" collapsed="false">
      <c r="A7356" s="0" t="s">
        <v>7355</v>
      </c>
      <c r="B7356" s="0" t="n">
        <v>-0.00596727268541078</v>
      </c>
      <c r="D7356" s="0" t="s">
        <v>23067</v>
      </c>
    </row>
    <row r="7357" customFormat="false" ht="16" hidden="false" customHeight="false" outlineLevel="0" collapsed="false">
      <c r="A7357" s="0" t="s">
        <v>7356</v>
      </c>
      <c r="B7357" s="0" t="n">
        <v>0.00596727268541078</v>
      </c>
      <c r="D7357" s="0" t="s">
        <v>23068</v>
      </c>
    </row>
    <row r="7358" customFormat="false" ht="16" hidden="false" customHeight="false" outlineLevel="0" collapsed="false">
      <c r="A7358" s="0" t="s">
        <v>7357</v>
      </c>
      <c r="B7358" s="0" t="n">
        <v>-0.00596727268541078</v>
      </c>
      <c r="D7358" s="0" t="s">
        <v>23069</v>
      </c>
    </row>
    <row r="7359" customFormat="false" ht="16" hidden="false" customHeight="false" outlineLevel="0" collapsed="false">
      <c r="A7359" s="0" t="s">
        <v>7358</v>
      </c>
      <c r="B7359" s="0" t="n">
        <v>-0.00596727268541078</v>
      </c>
      <c r="D7359" s="0" t="s">
        <v>23070</v>
      </c>
    </row>
    <row r="7360" customFormat="false" ht="16" hidden="false" customHeight="false" outlineLevel="0" collapsed="false">
      <c r="A7360" s="0" t="s">
        <v>7359</v>
      </c>
      <c r="B7360" s="0" t="n">
        <v>0.00596727268541078</v>
      </c>
      <c r="D7360" s="0" t="s">
        <v>23071</v>
      </c>
    </row>
    <row r="7361" customFormat="false" ht="16" hidden="false" customHeight="false" outlineLevel="0" collapsed="false">
      <c r="A7361" s="0" t="s">
        <v>7360</v>
      </c>
      <c r="B7361" s="0" t="n">
        <v>-0.00596727268541078</v>
      </c>
      <c r="D7361" s="0" t="s">
        <v>23072</v>
      </c>
    </row>
    <row r="7362" customFormat="false" ht="16" hidden="false" customHeight="false" outlineLevel="0" collapsed="false">
      <c r="A7362" s="0" t="s">
        <v>7361</v>
      </c>
      <c r="B7362" s="0" t="n">
        <v>0.00596727268541078</v>
      </c>
      <c r="D7362" s="0" t="s">
        <v>23073</v>
      </c>
    </row>
    <row r="7363" customFormat="false" ht="16" hidden="false" customHeight="false" outlineLevel="0" collapsed="false">
      <c r="A7363" s="0" t="s">
        <v>7362</v>
      </c>
      <c r="B7363" s="0" t="n">
        <v>-0.00596727268541078</v>
      </c>
      <c r="D7363" s="0" t="s">
        <v>23074</v>
      </c>
    </row>
    <row r="7364" customFormat="false" ht="16" hidden="false" customHeight="false" outlineLevel="0" collapsed="false">
      <c r="A7364" s="0" t="s">
        <v>7363</v>
      </c>
      <c r="B7364" s="0" t="n">
        <v>0.00596727268541078</v>
      </c>
      <c r="D7364" s="0" t="s">
        <v>23075</v>
      </c>
    </row>
    <row r="7365" customFormat="false" ht="16" hidden="false" customHeight="false" outlineLevel="0" collapsed="false">
      <c r="A7365" s="0" t="s">
        <v>7364</v>
      </c>
      <c r="B7365" s="0" t="n">
        <v>-0.00596727268541078</v>
      </c>
      <c r="D7365" s="0" t="s">
        <v>23076</v>
      </c>
    </row>
    <row r="7366" customFormat="false" ht="16" hidden="false" customHeight="false" outlineLevel="0" collapsed="false">
      <c r="A7366" s="0" t="s">
        <v>7365</v>
      </c>
      <c r="B7366" s="0" t="n">
        <v>0.00596727268541078</v>
      </c>
      <c r="D7366" s="0" t="s">
        <v>23077</v>
      </c>
    </row>
    <row r="7367" customFormat="false" ht="16" hidden="false" customHeight="false" outlineLevel="0" collapsed="false">
      <c r="A7367" s="0" t="s">
        <v>7366</v>
      </c>
      <c r="B7367" s="0" t="n">
        <v>-0.00596727268541078</v>
      </c>
      <c r="D7367" s="0" t="s">
        <v>23078</v>
      </c>
    </row>
    <row r="7368" customFormat="false" ht="16" hidden="false" customHeight="false" outlineLevel="0" collapsed="false">
      <c r="A7368" s="0" t="s">
        <v>7367</v>
      </c>
      <c r="B7368" s="0" t="n">
        <v>0.00596727268541078</v>
      </c>
      <c r="D7368" s="0" t="s">
        <v>23079</v>
      </c>
    </row>
    <row r="7369" customFormat="false" ht="16" hidden="false" customHeight="false" outlineLevel="0" collapsed="false">
      <c r="A7369" s="0" t="s">
        <v>7368</v>
      </c>
      <c r="B7369" s="0" t="n">
        <v>0.00596727268541078</v>
      </c>
      <c r="D7369" s="0" t="s">
        <v>23080</v>
      </c>
    </row>
    <row r="7370" customFormat="false" ht="16" hidden="false" customHeight="false" outlineLevel="0" collapsed="false">
      <c r="A7370" s="0" t="s">
        <v>7369</v>
      </c>
      <c r="B7370" s="0" t="n">
        <v>-0.00596727268541078</v>
      </c>
      <c r="D7370" s="0" t="s">
        <v>23081</v>
      </c>
    </row>
    <row r="7371" customFormat="false" ht="16" hidden="false" customHeight="false" outlineLevel="0" collapsed="false">
      <c r="A7371" s="0" t="s">
        <v>7370</v>
      </c>
      <c r="B7371" s="0" t="n">
        <v>0.00596727268541078</v>
      </c>
      <c r="D7371" s="0" t="s">
        <v>23082</v>
      </c>
    </row>
    <row r="7372" customFormat="false" ht="16" hidden="false" customHeight="false" outlineLevel="0" collapsed="false">
      <c r="A7372" s="0" t="s">
        <v>7371</v>
      </c>
      <c r="B7372" s="0" t="n">
        <v>0.00596727268541078</v>
      </c>
      <c r="D7372" s="0" t="s">
        <v>23083</v>
      </c>
    </row>
    <row r="7373" customFormat="false" ht="16" hidden="false" customHeight="false" outlineLevel="0" collapsed="false">
      <c r="A7373" s="0" t="s">
        <v>7372</v>
      </c>
      <c r="B7373" s="0" t="n">
        <v>-0.00596727268541078</v>
      </c>
      <c r="D7373" s="0" t="s">
        <v>23084</v>
      </c>
    </row>
    <row r="7374" customFormat="false" ht="16" hidden="false" customHeight="false" outlineLevel="0" collapsed="false">
      <c r="A7374" s="0" t="s">
        <v>7373</v>
      </c>
      <c r="B7374" s="0" t="n">
        <v>-0.00596727268541078</v>
      </c>
      <c r="D7374" s="0" t="s">
        <v>23085</v>
      </c>
    </row>
    <row r="7375" customFormat="false" ht="16" hidden="false" customHeight="false" outlineLevel="0" collapsed="false">
      <c r="A7375" s="0" t="s">
        <v>7374</v>
      </c>
      <c r="B7375" s="0" t="n">
        <v>-0.00596727268541078</v>
      </c>
      <c r="D7375" s="0" t="s">
        <v>23086</v>
      </c>
    </row>
    <row r="7376" customFormat="false" ht="16" hidden="false" customHeight="false" outlineLevel="0" collapsed="false">
      <c r="A7376" s="0" t="s">
        <v>7375</v>
      </c>
      <c r="B7376" s="0" t="n">
        <v>-0.00596727268541078</v>
      </c>
      <c r="D7376" s="0" t="s">
        <v>23087</v>
      </c>
    </row>
    <row r="7377" customFormat="false" ht="16" hidden="false" customHeight="false" outlineLevel="0" collapsed="false">
      <c r="A7377" s="0" t="s">
        <v>7376</v>
      </c>
      <c r="B7377" s="0" t="n">
        <v>-0.00596727268541078</v>
      </c>
      <c r="D7377" s="0" t="s">
        <v>23088</v>
      </c>
    </row>
    <row r="7378" customFormat="false" ht="16" hidden="false" customHeight="false" outlineLevel="0" collapsed="false">
      <c r="A7378" s="0" t="s">
        <v>7377</v>
      </c>
      <c r="B7378" s="0" t="n">
        <v>0.00596727268541078</v>
      </c>
      <c r="D7378" s="0" t="s">
        <v>23089</v>
      </c>
    </row>
    <row r="7379" customFormat="false" ht="16" hidden="false" customHeight="false" outlineLevel="0" collapsed="false">
      <c r="A7379" s="0" t="s">
        <v>7378</v>
      </c>
      <c r="B7379" s="0" t="n">
        <v>0.00596727268541078</v>
      </c>
      <c r="D7379" s="0" t="s">
        <v>23090</v>
      </c>
    </row>
    <row r="7380" customFormat="false" ht="16" hidden="false" customHeight="false" outlineLevel="0" collapsed="false">
      <c r="A7380" s="0" t="s">
        <v>7379</v>
      </c>
      <c r="B7380" s="0" t="n">
        <v>-0.00596727268541078</v>
      </c>
      <c r="D7380" s="0" t="s">
        <v>23091</v>
      </c>
    </row>
    <row r="7381" customFormat="false" ht="16" hidden="false" customHeight="false" outlineLevel="0" collapsed="false">
      <c r="A7381" s="0" t="s">
        <v>7380</v>
      </c>
      <c r="B7381" s="0" t="n">
        <v>-0.00596727268541078</v>
      </c>
      <c r="D7381" s="0" t="s">
        <v>23092</v>
      </c>
    </row>
    <row r="7382" customFormat="false" ht="16" hidden="false" customHeight="false" outlineLevel="0" collapsed="false">
      <c r="A7382" s="0" t="s">
        <v>7381</v>
      </c>
      <c r="B7382" s="0" t="n">
        <v>-0.00596727268541078</v>
      </c>
      <c r="D7382" s="0" t="s">
        <v>23093</v>
      </c>
    </row>
    <row r="7383" customFormat="false" ht="16" hidden="false" customHeight="false" outlineLevel="0" collapsed="false">
      <c r="A7383" s="0" t="s">
        <v>7382</v>
      </c>
      <c r="B7383" s="0" t="n">
        <v>-0.00596727268541078</v>
      </c>
      <c r="D7383" s="0" t="s">
        <v>23094</v>
      </c>
    </row>
    <row r="7384" customFormat="false" ht="16" hidden="false" customHeight="false" outlineLevel="0" collapsed="false">
      <c r="A7384" s="0" t="s">
        <v>7383</v>
      </c>
      <c r="B7384" s="0" t="n">
        <v>-0.00596727268541078</v>
      </c>
      <c r="D7384" s="0" t="s">
        <v>23095</v>
      </c>
    </row>
    <row r="7385" customFormat="false" ht="16" hidden="false" customHeight="false" outlineLevel="0" collapsed="false">
      <c r="A7385" s="0" t="s">
        <v>7384</v>
      </c>
      <c r="B7385" s="0" t="n">
        <v>-0.00596727268541078</v>
      </c>
      <c r="D7385" s="0" t="s">
        <v>23096</v>
      </c>
    </row>
    <row r="7386" customFormat="false" ht="16" hidden="false" customHeight="false" outlineLevel="0" collapsed="false">
      <c r="A7386" s="0" t="s">
        <v>7385</v>
      </c>
      <c r="B7386" s="0" t="n">
        <v>-0.00596727268541078</v>
      </c>
      <c r="D7386" s="0" t="s">
        <v>23097</v>
      </c>
    </row>
    <row r="7387" customFormat="false" ht="16" hidden="false" customHeight="false" outlineLevel="0" collapsed="false">
      <c r="A7387" s="0" t="s">
        <v>7386</v>
      </c>
      <c r="B7387" s="0" t="n">
        <v>-0.00596727268541078</v>
      </c>
      <c r="D7387" s="0" t="s">
        <v>23098</v>
      </c>
    </row>
    <row r="7388" customFormat="false" ht="16" hidden="false" customHeight="false" outlineLevel="0" collapsed="false">
      <c r="A7388" s="0" t="s">
        <v>7387</v>
      </c>
      <c r="B7388" s="0" t="n">
        <v>-0.00596727268541078</v>
      </c>
      <c r="D7388" s="0" t="s">
        <v>23099</v>
      </c>
    </row>
    <row r="7389" customFormat="false" ht="16" hidden="false" customHeight="false" outlineLevel="0" collapsed="false">
      <c r="A7389" s="0" t="s">
        <v>7388</v>
      </c>
      <c r="B7389" s="0" t="n">
        <v>0.00596727268541078</v>
      </c>
      <c r="D7389" s="0" t="s">
        <v>23100</v>
      </c>
    </row>
    <row r="7390" customFormat="false" ht="16" hidden="false" customHeight="false" outlineLevel="0" collapsed="false">
      <c r="A7390" s="0" t="s">
        <v>7389</v>
      </c>
      <c r="B7390" s="0" t="n">
        <v>0.00596727268541078</v>
      </c>
      <c r="D7390" s="0" t="s">
        <v>23101</v>
      </c>
    </row>
    <row r="7391" customFormat="false" ht="16" hidden="false" customHeight="false" outlineLevel="0" collapsed="false">
      <c r="A7391" s="0" t="s">
        <v>7390</v>
      </c>
      <c r="B7391" s="0" t="n">
        <v>0.00596727268541078</v>
      </c>
      <c r="D7391" s="0" t="s">
        <v>23102</v>
      </c>
    </row>
    <row r="7392" customFormat="false" ht="16" hidden="false" customHeight="false" outlineLevel="0" collapsed="false">
      <c r="A7392" s="0" t="s">
        <v>7391</v>
      </c>
      <c r="B7392" s="0" t="n">
        <v>0.00596727268541078</v>
      </c>
      <c r="D7392" s="0" t="s">
        <v>23103</v>
      </c>
    </row>
    <row r="7393" customFormat="false" ht="16" hidden="false" customHeight="false" outlineLevel="0" collapsed="false">
      <c r="A7393" s="0" t="s">
        <v>7392</v>
      </c>
      <c r="B7393" s="0" t="n">
        <v>-0.00596727268541078</v>
      </c>
      <c r="D7393" s="0" t="s">
        <v>23104</v>
      </c>
    </row>
    <row r="7394" customFormat="false" ht="16" hidden="false" customHeight="false" outlineLevel="0" collapsed="false">
      <c r="A7394" s="0" t="s">
        <v>7393</v>
      </c>
      <c r="B7394" s="0" t="n">
        <v>-0.00596727268541078</v>
      </c>
      <c r="D7394" s="0" t="s">
        <v>21740</v>
      </c>
    </row>
    <row r="7395" customFormat="false" ht="16" hidden="false" customHeight="false" outlineLevel="0" collapsed="false">
      <c r="A7395" s="0" t="s">
        <v>7394</v>
      </c>
      <c r="B7395" s="0" t="n">
        <v>-0.00596727268541078</v>
      </c>
      <c r="D7395" s="0" t="s">
        <v>23105</v>
      </c>
    </row>
    <row r="7396" customFormat="false" ht="16" hidden="false" customHeight="false" outlineLevel="0" collapsed="false">
      <c r="A7396" s="0" t="s">
        <v>7395</v>
      </c>
      <c r="B7396" s="0" t="n">
        <v>0.00596727268541078</v>
      </c>
      <c r="D7396" s="0" t="s">
        <v>23106</v>
      </c>
    </row>
    <row r="7397" customFormat="false" ht="16" hidden="false" customHeight="false" outlineLevel="0" collapsed="false">
      <c r="A7397" s="0" t="s">
        <v>7396</v>
      </c>
      <c r="B7397" s="0" t="n">
        <v>0.00596727268541078</v>
      </c>
      <c r="D7397" s="0" t="s">
        <v>23107</v>
      </c>
    </row>
    <row r="7398" customFormat="false" ht="16" hidden="false" customHeight="false" outlineLevel="0" collapsed="false">
      <c r="A7398" s="0" t="s">
        <v>7397</v>
      </c>
      <c r="B7398" s="0" t="n">
        <v>-0.00596727268541078</v>
      </c>
      <c r="D7398" s="0" t="s">
        <v>23108</v>
      </c>
    </row>
    <row r="7399" customFormat="false" ht="16" hidden="false" customHeight="false" outlineLevel="0" collapsed="false">
      <c r="A7399" s="0" t="s">
        <v>7398</v>
      </c>
      <c r="B7399" s="0" t="n">
        <v>0.00596727268541078</v>
      </c>
      <c r="D7399" s="0" t="s">
        <v>23109</v>
      </c>
    </row>
    <row r="7400" customFormat="false" ht="16" hidden="false" customHeight="false" outlineLevel="0" collapsed="false">
      <c r="A7400" s="0" t="s">
        <v>7399</v>
      </c>
      <c r="B7400" s="0" t="n">
        <v>0.00596727268541078</v>
      </c>
      <c r="D7400" s="0" t="s">
        <v>23110</v>
      </c>
    </row>
    <row r="7401" customFormat="false" ht="16" hidden="false" customHeight="false" outlineLevel="0" collapsed="false">
      <c r="A7401" s="0" t="s">
        <v>7400</v>
      </c>
      <c r="B7401" s="0" t="n">
        <v>-0.00596727268541078</v>
      </c>
      <c r="D7401" s="0" t="s">
        <v>23111</v>
      </c>
    </row>
    <row r="7402" customFormat="false" ht="16" hidden="false" customHeight="false" outlineLevel="0" collapsed="false">
      <c r="A7402" s="0" t="s">
        <v>7401</v>
      </c>
      <c r="B7402" s="0" t="n">
        <v>-0.00596727268541078</v>
      </c>
      <c r="D7402" s="0" t="s">
        <v>23112</v>
      </c>
    </row>
    <row r="7403" customFormat="false" ht="16" hidden="false" customHeight="false" outlineLevel="0" collapsed="false">
      <c r="A7403" s="0" t="s">
        <v>7402</v>
      </c>
      <c r="B7403" s="0" t="n">
        <v>-0.00596727268541078</v>
      </c>
      <c r="D7403" s="0" t="s">
        <v>23113</v>
      </c>
    </row>
    <row r="7404" customFormat="false" ht="16" hidden="false" customHeight="false" outlineLevel="0" collapsed="false">
      <c r="A7404" s="0" t="s">
        <v>7403</v>
      </c>
      <c r="B7404" s="0" t="n">
        <v>-0.00596727268541078</v>
      </c>
      <c r="D7404" s="0" t="s">
        <v>23114</v>
      </c>
    </row>
    <row r="7405" customFormat="false" ht="16" hidden="false" customHeight="false" outlineLevel="0" collapsed="false">
      <c r="A7405" s="0" t="s">
        <v>7404</v>
      </c>
      <c r="B7405" s="0" t="n">
        <v>0.00596727268541078</v>
      </c>
      <c r="D7405" s="0" t="s">
        <v>23115</v>
      </c>
    </row>
    <row r="7406" customFormat="false" ht="16" hidden="false" customHeight="false" outlineLevel="0" collapsed="false">
      <c r="A7406" s="0" t="s">
        <v>7405</v>
      </c>
      <c r="B7406" s="0" t="n">
        <v>-0.00596727268541078</v>
      </c>
      <c r="D7406" s="0" t="s">
        <v>23116</v>
      </c>
    </row>
    <row r="7407" customFormat="false" ht="16" hidden="false" customHeight="false" outlineLevel="0" collapsed="false">
      <c r="A7407" s="0" t="s">
        <v>7406</v>
      </c>
      <c r="B7407" s="0" t="n">
        <v>-0.00596727268541078</v>
      </c>
      <c r="D7407" s="0" t="s">
        <v>23117</v>
      </c>
    </row>
    <row r="7408" customFormat="false" ht="16" hidden="false" customHeight="false" outlineLevel="0" collapsed="false">
      <c r="A7408" s="0" t="s">
        <v>7407</v>
      </c>
      <c r="B7408" s="0" t="n">
        <v>0.00596727268541078</v>
      </c>
      <c r="D7408" s="0" t="s">
        <v>23118</v>
      </c>
    </row>
    <row r="7409" customFormat="false" ht="16" hidden="false" customHeight="false" outlineLevel="0" collapsed="false">
      <c r="A7409" s="0" t="s">
        <v>7408</v>
      </c>
      <c r="B7409" s="0" t="n">
        <v>-0.00596727268541078</v>
      </c>
      <c r="D7409" s="0" t="s">
        <v>23119</v>
      </c>
    </row>
    <row r="7410" customFormat="false" ht="16" hidden="false" customHeight="false" outlineLevel="0" collapsed="false">
      <c r="A7410" s="0" t="s">
        <v>7409</v>
      </c>
      <c r="B7410" s="0" t="n">
        <v>-0.00596727268541078</v>
      </c>
      <c r="D7410" s="0" t="s">
        <v>23120</v>
      </c>
    </row>
    <row r="7411" customFormat="false" ht="16" hidden="false" customHeight="false" outlineLevel="0" collapsed="false">
      <c r="A7411" s="0" t="s">
        <v>7410</v>
      </c>
      <c r="B7411" s="0" t="n">
        <v>-0.00596727268541078</v>
      </c>
      <c r="D7411" s="0" t="s">
        <v>23121</v>
      </c>
    </row>
    <row r="7412" customFormat="false" ht="16" hidden="false" customHeight="false" outlineLevel="0" collapsed="false">
      <c r="A7412" s="0" t="s">
        <v>7411</v>
      </c>
      <c r="B7412" s="0" t="n">
        <v>-0.00596727268541078</v>
      </c>
      <c r="D7412" s="0" t="s">
        <v>23122</v>
      </c>
    </row>
    <row r="7413" customFormat="false" ht="16" hidden="false" customHeight="false" outlineLevel="0" collapsed="false">
      <c r="A7413" s="0" t="s">
        <v>7412</v>
      </c>
      <c r="B7413" s="0" t="n">
        <v>0.00596727268541078</v>
      </c>
      <c r="D7413" s="0" t="s">
        <v>23123</v>
      </c>
    </row>
    <row r="7414" customFormat="false" ht="16" hidden="false" customHeight="false" outlineLevel="0" collapsed="false">
      <c r="A7414" s="0" t="s">
        <v>7413</v>
      </c>
      <c r="B7414" s="0" t="n">
        <v>0.00596727268541078</v>
      </c>
      <c r="D7414" s="0" t="s">
        <v>23124</v>
      </c>
    </row>
    <row r="7415" customFormat="false" ht="16" hidden="false" customHeight="false" outlineLevel="0" collapsed="false">
      <c r="A7415" s="0" t="s">
        <v>7414</v>
      </c>
      <c r="B7415" s="0" t="n">
        <v>-0.00596727268541078</v>
      </c>
      <c r="D7415" s="0" t="s">
        <v>23125</v>
      </c>
    </row>
    <row r="7416" customFormat="false" ht="16" hidden="false" customHeight="false" outlineLevel="0" collapsed="false">
      <c r="A7416" s="0" t="s">
        <v>7415</v>
      </c>
      <c r="B7416" s="0" t="n">
        <v>0.00596727268541078</v>
      </c>
      <c r="D7416" s="0" t="s">
        <v>23126</v>
      </c>
    </row>
    <row r="7417" customFormat="false" ht="16" hidden="false" customHeight="false" outlineLevel="0" collapsed="false">
      <c r="A7417" s="0" t="s">
        <v>7416</v>
      </c>
      <c r="B7417" s="0" t="n">
        <v>0.00596727268541078</v>
      </c>
      <c r="D7417" s="0" t="s">
        <v>23127</v>
      </c>
    </row>
    <row r="7418" customFormat="false" ht="16" hidden="false" customHeight="false" outlineLevel="0" collapsed="false">
      <c r="A7418" s="0" t="s">
        <v>7417</v>
      </c>
      <c r="B7418" s="0" t="n">
        <v>0.00596727268541078</v>
      </c>
      <c r="D7418" s="0" t="s">
        <v>23128</v>
      </c>
    </row>
    <row r="7419" customFormat="false" ht="16" hidden="false" customHeight="false" outlineLevel="0" collapsed="false">
      <c r="A7419" s="0" t="s">
        <v>7418</v>
      </c>
      <c r="B7419" s="0" t="n">
        <v>0.00596727268541078</v>
      </c>
      <c r="D7419" s="0" t="s">
        <v>23129</v>
      </c>
    </row>
    <row r="7420" customFormat="false" ht="16" hidden="false" customHeight="false" outlineLevel="0" collapsed="false">
      <c r="A7420" s="0" t="s">
        <v>7419</v>
      </c>
      <c r="B7420" s="0" t="n">
        <v>0.00596727268541078</v>
      </c>
      <c r="D7420" s="0" t="s">
        <v>23130</v>
      </c>
    </row>
    <row r="7421" customFormat="false" ht="16" hidden="false" customHeight="false" outlineLevel="0" collapsed="false">
      <c r="A7421" s="0" t="s">
        <v>7420</v>
      </c>
      <c r="B7421" s="0" t="n">
        <v>0.00596727268541078</v>
      </c>
      <c r="D7421" s="0" t="s">
        <v>23131</v>
      </c>
    </row>
    <row r="7422" customFormat="false" ht="16" hidden="false" customHeight="false" outlineLevel="0" collapsed="false">
      <c r="A7422" s="0" t="s">
        <v>7421</v>
      </c>
      <c r="B7422" s="0" t="n">
        <v>-0.00596727268541078</v>
      </c>
      <c r="D7422" s="0" t="s">
        <v>23132</v>
      </c>
    </row>
    <row r="7423" customFormat="false" ht="16" hidden="false" customHeight="false" outlineLevel="0" collapsed="false">
      <c r="A7423" s="0" t="s">
        <v>7422</v>
      </c>
      <c r="B7423" s="0" t="n">
        <v>0.00596727268541078</v>
      </c>
      <c r="D7423" s="0" t="s">
        <v>23133</v>
      </c>
    </row>
    <row r="7424" customFormat="false" ht="16" hidden="false" customHeight="false" outlineLevel="0" collapsed="false">
      <c r="A7424" s="0" t="s">
        <v>7423</v>
      </c>
      <c r="B7424" s="0" t="n">
        <v>-0.00596727268541078</v>
      </c>
      <c r="D7424" s="0" t="s">
        <v>23134</v>
      </c>
    </row>
    <row r="7425" customFormat="false" ht="16" hidden="false" customHeight="false" outlineLevel="0" collapsed="false">
      <c r="A7425" s="0" t="s">
        <v>7424</v>
      </c>
      <c r="B7425" s="0" t="n">
        <v>0.00596727268541078</v>
      </c>
      <c r="D7425" s="0" t="s">
        <v>23135</v>
      </c>
    </row>
    <row r="7426" customFormat="false" ht="16" hidden="false" customHeight="false" outlineLevel="0" collapsed="false">
      <c r="A7426" s="0" t="s">
        <v>7425</v>
      </c>
      <c r="B7426" s="0" t="n">
        <v>-0.00596727268541078</v>
      </c>
      <c r="D7426" s="0" t="s">
        <v>23136</v>
      </c>
    </row>
    <row r="7427" customFormat="false" ht="16" hidden="false" customHeight="false" outlineLevel="0" collapsed="false">
      <c r="A7427" s="0" t="s">
        <v>7426</v>
      </c>
      <c r="B7427" s="0" t="n">
        <v>0.00596727268541078</v>
      </c>
      <c r="D7427" s="0" t="s">
        <v>23137</v>
      </c>
    </row>
    <row r="7428" customFormat="false" ht="16" hidden="false" customHeight="false" outlineLevel="0" collapsed="false">
      <c r="A7428" s="0" t="s">
        <v>7427</v>
      </c>
      <c r="B7428" s="0" t="n">
        <v>-0.00596727268541078</v>
      </c>
      <c r="D7428" s="0" t="s">
        <v>23138</v>
      </c>
    </row>
    <row r="7429" customFormat="false" ht="16" hidden="false" customHeight="false" outlineLevel="0" collapsed="false">
      <c r="A7429" s="0" t="s">
        <v>7428</v>
      </c>
      <c r="B7429" s="0" t="n">
        <v>0.00596727268541078</v>
      </c>
      <c r="D7429" s="0" t="s">
        <v>23139</v>
      </c>
    </row>
    <row r="7430" customFormat="false" ht="16" hidden="false" customHeight="false" outlineLevel="0" collapsed="false">
      <c r="A7430" s="0" t="s">
        <v>7429</v>
      </c>
      <c r="B7430" s="0" t="n">
        <v>-0.00596727268541078</v>
      </c>
      <c r="D7430" s="0" t="s">
        <v>23140</v>
      </c>
    </row>
    <row r="7431" customFormat="false" ht="16" hidden="false" customHeight="false" outlineLevel="0" collapsed="false">
      <c r="A7431" s="0" t="s">
        <v>7430</v>
      </c>
      <c r="B7431" s="0" t="n">
        <v>0.00596727268541078</v>
      </c>
      <c r="D7431" s="0" t="s">
        <v>23141</v>
      </c>
    </row>
    <row r="7432" customFormat="false" ht="16" hidden="false" customHeight="false" outlineLevel="0" collapsed="false">
      <c r="A7432" s="0" t="s">
        <v>7431</v>
      </c>
      <c r="B7432" s="0" t="n">
        <v>0.00596727268541078</v>
      </c>
      <c r="D7432" s="0" t="s">
        <v>23142</v>
      </c>
    </row>
    <row r="7433" customFormat="false" ht="16" hidden="false" customHeight="false" outlineLevel="0" collapsed="false">
      <c r="A7433" s="0" t="s">
        <v>7432</v>
      </c>
      <c r="B7433" s="0" t="n">
        <v>-0.00596727268541078</v>
      </c>
      <c r="D7433" s="0" t="s">
        <v>23143</v>
      </c>
    </row>
    <row r="7434" customFormat="false" ht="16" hidden="false" customHeight="false" outlineLevel="0" collapsed="false">
      <c r="A7434" s="0" t="s">
        <v>7433</v>
      </c>
      <c r="B7434" s="0" t="n">
        <v>0.00596727268541078</v>
      </c>
      <c r="D7434" s="0" t="s">
        <v>23144</v>
      </c>
    </row>
    <row r="7435" customFormat="false" ht="16" hidden="false" customHeight="false" outlineLevel="0" collapsed="false">
      <c r="A7435" s="0" t="s">
        <v>7434</v>
      </c>
      <c r="B7435" s="0" t="n">
        <v>0.00596727268541078</v>
      </c>
      <c r="D7435" s="0" t="s">
        <v>23145</v>
      </c>
    </row>
    <row r="7436" customFormat="false" ht="16" hidden="false" customHeight="false" outlineLevel="0" collapsed="false">
      <c r="A7436" s="0" t="s">
        <v>7435</v>
      </c>
      <c r="B7436" s="0" t="n">
        <v>-0.00596727268541078</v>
      </c>
      <c r="D7436" s="0" t="s">
        <v>23146</v>
      </c>
    </row>
    <row r="7437" customFormat="false" ht="16" hidden="false" customHeight="false" outlineLevel="0" collapsed="false">
      <c r="A7437" s="0" t="s">
        <v>7436</v>
      </c>
      <c r="B7437" s="0" t="n">
        <v>-0.00596727268541078</v>
      </c>
      <c r="D7437" s="0" t="s">
        <v>23147</v>
      </c>
    </row>
    <row r="7438" customFormat="false" ht="16" hidden="false" customHeight="false" outlineLevel="0" collapsed="false">
      <c r="A7438" s="0" t="s">
        <v>7437</v>
      </c>
      <c r="B7438" s="0" t="n">
        <v>-0.00596727268541078</v>
      </c>
      <c r="D7438" s="0" t="s">
        <v>23148</v>
      </c>
    </row>
    <row r="7439" customFormat="false" ht="16" hidden="false" customHeight="false" outlineLevel="0" collapsed="false">
      <c r="A7439" s="0" t="s">
        <v>7438</v>
      </c>
      <c r="B7439" s="0" t="n">
        <v>-0.00596727268541078</v>
      </c>
      <c r="D7439" s="0" t="s">
        <v>23149</v>
      </c>
    </row>
    <row r="7440" customFormat="false" ht="16" hidden="false" customHeight="false" outlineLevel="0" collapsed="false">
      <c r="A7440" s="0" t="s">
        <v>7439</v>
      </c>
      <c r="B7440" s="0" t="n">
        <v>-0.00596727268541078</v>
      </c>
      <c r="D7440" s="0" t="s">
        <v>23150</v>
      </c>
    </row>
    <row r="7441" customFormat="false" ht="16" hidden="false" customHeight="false" outlineLevel="0" collapsed="false">
      <c r="A7441" s="0" t="s">
        <v>7440</v>
      </c>
      <c r="B7441" s="0" t="n">
        <v>0.00596727268541078</v>
      </c>
      <c r="D7441" s="0" t="s">
        <v>23151</v>
      </c>
    </row>
    <row r="7442" customFormat="false" ht="16" hidden="false" customHeight="false" outlineLevel="0" collapsed="false">
      <c r="A7442" s="0" t="s">
        <v>7441</v>
      </c>
      <c r="B7442" s="0" t="n">
        <v>-0.00596727268541078</v>
      </c>
      <c r="D7442" s="0" t="s">
        <v>23152</v>
      </c>
    </row>
    <row r="7443" customFormat="false" ht="16" hidden="false" customHeight="false" outlineLevel="0" collapsed="false">
      <c r="A7443" s="0" t="s">
        <v>7442</v>
      </c>
      <c r="B7443" s="0" t="n">
        <v>0.00596727268541078</v>
      </c>
      <c r="D7443" s="0" t="s">
        <v>23153</v>
      </c>
    </row>
    <row r="7444" customFormat="false" ht="16" hidden="false" customHeight="false" outlineLevel="0" collapsed="false">
      <c r="A7444" s="0" t="s">
        <v>7443</v>
      </c>
      <c r="B7444" s="0" t="n">
        <v>0.00596727268541078</v>
      </c>
      <c r="D7444" s="0" t="s">
        <v>23154</v>
      </c>
    </row>
    <row r="7445" customFormat="false" ht="16" hidden="false" customHeight="false" outlineLevel="0" collapsed="false">
      <c r="A7445" s="0" t="s">
        <v>7444</v>
      </c>
      <c r="B7445" s="0" t="n">
        <v>-0.00589138506721373</v>
      </c>
      <c r="D7445" s="0" t="s">
        <v>23155</v>
      </c>
    </row>
    <row r="7446" customFormat="false" ht="16" hidden="false" customHeight="false" outlineLevel="0" collapsed="false">
      <c r="A7446" s="0" t="s">
        <v>7445</v>
      </c>
      <c r="B7446" s="0" t="n">
        <v>-0.00587318366042124</v>
      </c>
      <c r="D7446" s="0" t="s">
        <v>23156</v>
      </c>
    </row>
    <row r="7447" customFormat="false" ht="16" hidden="false" customHeight="false" outlineLevel="0" collapsed="false">
      <c r="A7447" s="0" t="s">
        <v>7446</v>
      </c>
      <c r="B7447" s="0" t="n">
        <v>-0.00587318366042124</v>
      </c>
      <c r="D7447" s="0" t="s">
        <v>23157</v>
      </c>
    </row>
    <row r="7448" customFormat="false" ht="16" hidden="false" customHeight="false" outlineLevel="0" collapsed="false">
      <c r="A7448" s="0" t="s">
        <v>7447</v>
      </c>
      <c r="B7448" s="0" t="n">
        <v>0.00587318366042124</v>
      </c>
      <c r="D7448" s="0" t="s">
        <v>23158</v>
      </c>
    </row>
    <row r="7449" customFormat="false" ht="16" hidden="false" customHeight="false" outlineLevel="0" collapsed="false">
      <c r="A7449" s="0" t="s">
        <v>7448</v>
      </c>
      <c r="B7449" s="0" t="n">
        <v>0.00587318366042124</v>
      </c>
      <c r="D7449" s="0" t="s">
        <v>23159</v>
      </c>
    </row>
    <row r="7450" customFormat="false" ht="16" hidden="false" customHeight="false" outlineLevel="0" collapsed="false">
      <c r="A7450" s="0" t="s">
        <v>7449</v>
      </c>
      <c r="B7450" s="0" t="n">
        <v>-0.00587318366042124</v>
      </c>
      <c r="D7450" s="0" t="s">
        <v>23160</v>
      </c>
    </row>
    <row r="7451" customFormat="false" ht="16" hidden="false" customHeight="false" outlineLevel="0" collapsed="false">
      <c r="A7451" s="0" t="s">
        <v>7450</v>
      </c>
      <c r="B7451" s="0" t="n">
        <v>0.00587318366042124</v>
      </c>
      <c r="D7451" s="0" t="s">
        <v>23161</v>
      </c>
    </row>
    <row r="7452" customFormat="false" ht="16" hidden="false" customHeight="false" outlineLevel="0" collapsed="false">
      <c r="A7452" s="0" t="s">
        <v>7451</v>
      </c>
      <c r="B7452" s="0" t="n">
        <v>-0.00587318366042124</v>
      </c>
      <c r="D7452" s="0" t="s">
        <v>23162</v>
      </c>
    </row>
    <row r="7453" customFormat="false" ht="16" hidden="false" customHeight="false" outlineLevel="0" collapsed="false">
      <c r="A7453" s="0" t="s">
        <v>7452</v>
      </c>
      <c r="B7453" s="0" t="n">
        <v>-0.00587318366042124</v>
      </c>
      <c r="D7453" s="0" t="s">
        <v>23163</v>
      </c>
    </row>
    <row r="7454" customFormat="false" ht="16" hidden="false" customHeight="false" outlineLevel="0" collapsed="false">
      <c r="A7454" s="0" t="s">
        <v>7453</v>
      </c>
      <c r="B7454" s="0" t="n">
        <v>0.00587318366042124</v>
      </c>
      <c r="D7454" s="0" t="s">
        <v>23164</v>
      </c>
    </row>
    <row r="7455" customFormat="false" ht="16" hidden="false" customHeight="false" outlineLevel="0" collapsed="false">
      <c r="A7455" s="0" t="s">
        <v>7454</v>
      </c>
      <c r="B7455" s="0" t="n">
        <v>-0.00576566703068557</v>
      </c>
      <c r="D7455" s="0" t="s">
        <v>23165</v>
      </c>
    </row>
    <row r="7456" customFormat="false" ht="16" hidden="false" customHeight="false" outlineLevel="0" collapsed="false">
      <c r="A7456" s="0" t="s">
        <v>7455</v>
      </c>
      <c r="B7456" s="0" t="n">
        <v>-0.00570271463709375</v>
      </c>
      <c r="D7456" s="0" t="s">
        <v>23166</v>
      </c>
    </row>
    <row r="7457" customFormat="false" ht="16" hidden="false" customHeight="false" outlineLevel="0" collapsed="false">
      <c r="A7457" s="0" t="s">
        <v>7456</v>
      </c>
      <c r="B7457" s="0" t="n">
        <v>0.00570271463709375</v>
      </c>
      <c r="D7457" s="0" t="s">
        <v>23167</v>
      </c>
    </row>
    <row r="7458" customFormat="false" ht="16" hidden="false" customHeight="false" outlineLevel="0" collapsed="false">
      <c r="A7458" s="0" t="s">
        <v>7457</v>
      </c>
      <c r="B7458" s="0" t="n">
        <v>-0.00570271463709375</v>
      </c>
      <c r="D7458" s="0" t="s">
        <v>23168</v>
      </c>
    </row>
    <row r="7459" customFormat="false" ht="16" hidden="false" customHeight="false" outlineLevel="0" collapsed="false">
      <c r="A7459" s="0" t="s">
        <v>7458</v>
      </c>
      <c r="B7459" s="0" t="n">
        <v>0.00570271463709375</v>
      </c>
      <c r="D7459" s="0" t="s">
        <v>23169</v>
      </c>
    </row>
    <row r="7460" customFormat="false" ht="16" hidden="false" customHeight="false" outlineLevel="0" collapsed="false">
      <c r="A7460" s="0" t="s">
        <v>7459</v>
      </c>
      <c r="B7460" s="0" t="n">
        <v>-0.00570271463709375</v>
      </c>
      <c r="D7460" s="0" t="s">
        <v>23170</v>
      </c>
    </row>
    <row r="7461" customFormat="false" ht="16" hidden="false" customHeight="false" outlineLevel="0" collapsed="false">
      <c r="A7461" s="0" t="s">
        <v>7460</v>
      </c>
      <c r="B7461" s="0" t="n">
        <v>0.00570271463709375</v>
      </c>
      <c r="D7461" s="0" t="s">
        <v>23171</v>
      </c>
    </row>
    <row r="7462" customFormat="false" ht="16" hidden="false" customHeight="false" outlineLevel="0" collapsed="false">
      <c r="A7462" s="0" t="s">
        <v>7461</v>
      </c>
      <c r="B7462" s="0" t="n">
        <v>-0.00570271463709375</v>
      </c>
      <c r="D7462" s="0" t="s">
        <v>23172</v>
      </c>
    </row>
    <row r="7463" customFormat="false" ht="16" hidden="false" customHeight="false" outlineLevel="0" collapsed="false">
      <c r="A7463" s="0" t="s">
        <v>7462</v>
      </c>
      <c r="B7463" s="0" t="n">
        <v>0.00570271463709375</v>
      </c>
      <c r="D7463" s="0" t="s">
        <v>23173</v>
      </c>
    </row>
    <row r="7464" customFormat="false" ht="16" hidden="false" customHeight="false" outlineLevel="0" collapsed="false">
      <c r="A7464" s="0" t="s">
        <v>7463</v>
      </c>
      <c r="B7464" s="0" t="n">
        <v>-0.00570271463709375</v>
      </c>
      <c r="D7464" s="0" t="s">
        <v>23174</v>
      </c>
    </row>
    <row r="7465" customFormat="false" ht="16" hidden="false" customHeight="false" outlineLevel="0" collapsed="false">
      <c r="A7465" s="0" t="s">
        <v>7464</v>
      </c>
      <c r="B7465" s="0" t="n">
        <v>0.00570271463709375</v>
      </c>
      <c r="D7465" s="0" t="s">
        <v>23175</v>
      </c>
    </row>
    <row r="7466" customFormat="false" ht="16" hidden="false" customHeight="false" outlineLevel="0" collapsed="false">
      <c r="A7466" s="0" t="s">
        <v>7465</v>
      </c>
      <c r="B7466" s="0" t="n">
        <v>-0.00570271463709375</v>
      </c>
      <c r="D7466" s="0" t="s">
        <v>23176</v>
      </c>
    </row>
    <row r="7467" customFormat="false" ht="16" hidden="false" customHeight="false" outlineLevel="0" collapsed="false">
      <c r="A7467" s="0" t="s">
        <v>7466</v>
      </c>
      <c r="B7467" s="0" t="n">
        <v>0.00570271463709375</v>
      </c>
      <c r="D7467" s="0" t="s">
        <v>23177</v>
      </c>
    </row>
    <row r="7468" customFormat="false" ht="16" hidden="false" customHeight="false" outlineLevel="0" collapsed="false">
      <c r="A7468" s="0" t="s">
        <v>7467</v>
      </c>
      <c r="B7468" s="0" t="n">
        <v>-0.00570271463709375</v>
      </c>
      <c r="D7468" s="0" t="s">
        <v>23178</v>
      </c>
    </row>
    <row r="7469" customFormat="false" ht="16" hidden="false" customHeight="false" outlineLevel="0" collapsed="false">
      <c r="A7469" s="0" t="s">
        <v>7468</v>
      </c>
      <c r="B7469" s="0" t="n">
        <v>-0.00570271463709375</v>
      </c>
      <c r="D7469" s="0" t="s">
        <v>23179</v>
      </c>
    </row>
    <row r="7470" customFormat="false" ht="16" hidden="false" customHeight="false" outlineLevel="0" collapsed="false">
      <c r="A7470" s="0" t="s">
        <v>7469</v>
      </c>
      <c r="B7470" s="0" t="n">
        <v>-0.00567563080115041</v>
      </c>
      <c r="D7470" s="0" t="s">
        <v>23180</v>
      </c>
    </row>
    <row r="7471" customFormat="false" ht="16" hidden="false" customHeight="false" outlineLevel="0" collapsed="false">
      <c r="A7471" s="0" t="s">
        <v>7470</v>
      </c>
      <c r="B7471" s="0" t="n">
        <v>0.00567563080115041</v>
      </c>
      <c r="D7471" s="0" t="s">
        <v>23181</v>
      </c>
    </row>
    <row r="7472" customFormat="false" ht="16" hidden="false" customHeight="false" outlineLevel="0" collapsed="false">
      <c r="A7472" s="0" t="s">
        <v>7471</v>
      </c>
      <c r="B7472" s="0" t="n">
        <v>-0.00567563080115041</v>
      </c>
      <c r="D7472" s="0" t="s">
        <v>23182</v>
      </c>
    </row>
    <row r="7473" customFormat="false" ht="16" hidden="false" customHeight="false" outlineLevel="0" collapsed="false">
      <c r="A7473" s="0" t="s">
        <v>7472</v>
      </c>
      <c r="B7473" s="0" t="n">
        <v>-0.00567563080115041</v>
      </c>
      <c r="D7473" s="0" t="s">
        <v>23183</v>
      </c>
    </row>
    <row r="7474" customFormat="false" ht="16" hidden="false" customHeight="false" outlineLevel="0" collapsed="false">
      <c r="A7474" s="0" t="s">
        <v>7473</v>
      </c>
      <c r="B7474" s="0" t="n">
        <v>-0.00567563080115041</v>
      </c>
      <c r="D7474" s="0" t="s">
        <v>23184</v>
      </c>
    </row>
    <row r="7475" customFormat="false" ht="16" hidden="false" customHeight="false" outlineLevel="0" collapsed="false">
      <c r="A7475" s="0" t="s">
        <v>7474</v>
      </c>
      <c r="B7475" s="0" t="n">
        <v>-0.00567563080115041</v>
      </c>
      <c r="D7475" s="0" t="s">
        <v>23185</v>
      </c>
    </row>
    <row r="7476" customFormat="false" ht="16" hidden="false" customHeight="false" outlineLevel="0" collapsed="false">
      <c r="A7476" s="0" t="s">
        <v>7475</v>
      </c>
      <c r="B7476" s="0" t="n">
        <v>0.00567563080115041</v>
      </c>
      <c r="D7476" s="0" t="s">
        <v>23186</v>
      </c>
    </row>
    <row r="7477" customFormat="false" ht="16" hidden="false" customHeight="false" outlineLevel="0" collapsed="false">
      <c r="A7477" s="0" t="s">
        <v>7476</v>
      </c>
      <c r="B7477" s="0" t="n">
        <v>0.00567563080115041</v>
      </c>
      <c r="D7477" s="0" t="s">
        <v>23187</v>
      </c>
    </row>
    <row r="7478" customFormat="false" ht="16" hidden="false" customHeight="false" outlineLevel="0" collapsed="false">
      <c r="A7478" s="0" t="s">
        <v>7477</v>
      </c>
      <c r="B7478" s="0" t="n">
        <v>-0.00567563080115041</v>
      </c>
      <c r="D7478" s="0" t="s">
        <v>23071</v>
      </c>
    </row>
    <row r="7479" customFormat="false" ht="16" hidden="false" customHeight="false" outlineLevel="0" collapsed="false">
      <c r="A7479" s="0" t="s">
        <v>7478</v>
      </c>
      <c r="B7479" s="0" t="n">
        <v>0.00566847869792825</v>
      </c>
      <c r="D7479" s="0" t="s">
        <v>23188</v>
      </c>
    </row>
    <row r="7480" customFormat="false" ht="16" hidden="false" customHeight="false" outlineLevel="0" collapsed="false">
      <c r="A7480" s="0" t="s">
        <v>7479</v>
      </c>
      <c r="B7480" s="0" t="n">
        <v>0.00566081583106557</v>
      </c>
      <c r="D7480" s="0" t="s">
        <v>23189</v>
      </c>
    </row>
    <row r="7481" customFormat="false" ht="16" hidden="false" customHeight="false" outlineLevel="0" collapsed="false">
      <c r="A7481" s="0" t="s">
        <v>7480</v>
      </c>
      <c r="B7481" s="0" t="n">
        <v>-0.00563225064784331</v>
      </c>
      <c r="D7481" s="0" t="s">
        <v>23190</v>
      </c>
    </row>
    <row r="7482" customFormat="false" ht="16" hidden="false" customHeight="false" outlineLevel="0" collapsed="false">
      <c r="A7482" s="0" t="s">
        <v>7481</v>
      </c>
      <c r="B7482" s="0" t="n">
        <v>-0.00551276174160984</v>
      </c>
      <c r="D7482" s="0" t="s">
        <v>23191</v>
      </c>
    </row>
    <row r="7483" customFormat="false" ht="16" hidden="false" customHeight="false" outlineLevel="0" collapsed="false">
      <c r="A7483" s="0" t="s">
        <v>7482</v>
      </c>
      <c r="B7483" s="0" t="n">
        <v>-0.00541410352966109</v>
      </c>
      <c r="D7483" s="0" t="s">
        <v>23192</v>
      </c>
    </row>
    <row r="7484" customFormat="false" ht="16" hidden="false" customHeight="false" outlineLevel="0" collapsed="false">
      <c r="A7484" s="0" t="s">
        <v>7483</v>
      </c>
      <c r="B7484" s="0" t="n">
        <v>-0.00541410352966109</v>
      </c>
      <c r="D7484" s="0" t="s">
        <v>23193</v>
      </c>
    </row>
    <row r="7485" customFormat="false" ht="16" hidden="false" customHeight="false" outlineLevel="0" collapsed="false">
      <c r="A7485" s="0" t="s">
        <v>7484</v>
      </c>
      <c r="B7485" s="0" t="n">
        <v>-0.00536577588694673</v>
      </c>
      <c r="D7485" s="0" t="s">
        <v>23194</v>
      </c>
    </row>
    <row r="7486" customFormat="false" ht="16" hidden="false" customHeight="false" outlineLevel="0" collapsed="false">
      <c r="A7486" s="0" t="s">
        <v>7485</v>
      </c>
      <c r="B7486" s="0" t="n">
        <v>0.00533735227861147</v>
      </c>
      <c r="D7486" s="0" t="s">
        <v>23195</v>
      </c>
    </row>
    <row r="7487" customFormat="false" ht="16" hidden="false" customHeight="false" outlineLevel="0" collapsed="false">
      <c r="A7487" s="0" t="s">
        <v>7486</v>
      </c>
      <c r="B7487" s="0" t="n">
        <v>-0.00532112387047697</v>
      </c>
      <c r="D7487" s="0" t="s">
        <v>23196</v>
      </c>
    </row>
    <row r="7488" customFormat="false" ht="16" hidden="false" customHeight="false" outlineLevel="0" collapsed="false">
      <c r="A7488" s="0" t="s">
        <v>7487</v>
      </c>
      <c r="B7488" s="0" t="n">
        <v>-0.00522657187942459</v>
      </c>
      <c r="D7488" s="0" t="s">
        <v>23197</v>
      </c>
    </row>
    <row r="7489" customFormat="false" ht="16" hidden="false" customHeight="false" outlineLevel="0" collapsed="false">
      <c r="A7489" s="0" t="s">
        <v>7488</v>
      </c>
      <c r="B7489" s="0" t="n">
        <v>0.00522657187942459</v>
      </c>
      <c r="D7489" s="0" t="s">
        <v>23198</v>
      </c>
    </row>
    <row r="7490" customFormat="false" ht="16" hidden="false" customHeight="false" outlineLevel="0" collapsed="false">
      <c r="A7490" s="0" t="s">
        <v>7489</v>
      </c>
      <c r="B7490" s="0" t="n">
        <v>-0.00513609819635627</v>
      </c>
      <c r="D7490" s="0" t="s">
        <v>23199</v>
      </c>
    </row>
    <row r="7491" customFormat="false" ht="16" hidden="false" customHeight="false" outlineLevel="0" collapsed="false">
      <c r="A7491" s="0" t="s">
        <v>7490</v>
      </c>
      <c r="B7491" s="0" t="n">
        <v>-0.00509540765418351</v>
      </c>
      <c r="D7491" s="0" t="s">
        <v>23200</v>
      </c>
    </row>
    <row r="7492" customFormat="false" ht="16" hidden="false" customHeight="false" outlineLevel="0" collapsed="false">
      <c r="A7492" s="0" t="s">
        <v>7491</v>
      </c>
      <c r="B7492" s="0" t="n">
        <v>-0.00509540765418351</v>
      </c>
      <c r="D7492" s="0" t="s">
        <v>23201</v>
      </c>
    </row>
    <row r="7493" customFormat="false" ht="16" hidden="false" customHeight="false" outlineLevel="0" collapsed="false">
      <c r="A7493" s="0" t="s">
        <v>7492</v>
      </c>
      <c r="B7493" s="0" t="n">
        <v>-0.00509540765418351</v>
      </c>
      <c r="D7493" s="0" t="s">
        <v>23202</v>
      </c>
    </row>
    <row r="7494" customFormat="false" ht="16" hidden="false" customHeight="false" outlineLevel="0" collapsed="false">
      <c r="A7494" s="0" t="s">
        <v>7493</v>
      </c>
      <c r="B7494" s="0" t="n">
        <v>0.0049275294740352</v>
      </c>
      <c r="D7494" s="0" t="s">
        <v>23203</v>
      </c>
    </row>
    <row r="7495" customFormat="false" ht="16" hidden="false" customHeight="false" outlineLevel="0" collapsed="false">
      <c r="A7495" s="0" t="s">
        <v>7494</v>
      </c>
      <c r="B7495" s="0" t="n">
        <v>-0.0049275294740352</v>
      </c>
      <c r="D7495" s="0" t="s">
        <v>23204</v>
      </c>
    </row>
    <row r="7496" customFormat="false" ht="16" hidden="false" customHeight="false" outlineLevel="0" collapsed="false">
      <c r="A7496" s="0" t="s">
        <v>7495</v>
      </c>
      <c r="B7496" s="0" t="n">
        <v>-0.0049275294740352</v>
      </c>
      <c r="D7496" s="0" t="s">
        <v>23205</v>
      </c>
    </row>
    <row r="7497" customFormat="false" ht="16" hidden="false" customHeight="false" outlineLevel="0" collapsed="false">
      <c r="A7497" s="0" t="s">
        <v>7496</v>
      </c>
      <c r="B7497" s="0" t="n">
        <v>0.0049275294740352</v>
      </c>
      <c r="D7497" s="0" t="s">
        <v>23206</v>
      </c>
    </row>
    <row r="7498" customFormat="false" ht="16" hidden="false" customHeight="false" outlineLevel="0" collapsed="false">
      <c r="A7498" s="0" t="s">
        <v>7497</v>
      </c>
      <c r="B7498" s="0" t="n">
        <v>0.0049275294740352</v>
      </c>
      <c r="D7498" s="0" t="s">
        <v>23207</v>
      </c>
    </row>
    <row r="7499" customFormat="false" ht="16" hidden="false" customHeight="false" outlineLevel="0" collapsed="false">
      <c r="A7499" s="0" t="s">
        <v>7498</v>
      </c>
      <c r="B7499" s="0" t="n">
        <v>0.0049275294740352</v>
      </c>
      <c r="D7499" s="0" t="s">
        <v>23208</v>
      </c>
    </row>
    <row r="7500" customFormat="false" ht="16" hidden="false" customHeight="false" outlineLevel="0" collapsed="false">
      <c r="A7500" s="0" t="s">
        <v>7499</v>
      </c>
      <c r="B7500" s="0" t="n">
        <v>0.0049275294740352</v>
      </c>
      <c r="D7500" s="0" t="s">
        <v>23209</v>
      </c>
    </row>
    <row r="7501" customFormat="false" ht="16" hidden="false" customHeight="false" outlineLevel="0" collapsed="false">
      <c r="A7501" s="0" t="s">
        <v>7500</v>
      </c>
      <c r="B7501" s="0" t="n">
        <v>-0.0049275294740352</v>
      </c>
      <c r="D7501" s="0" t="s">
        <v>23210</v>
      </c>
    </row>
    <row r="7502" customFormat="false" ht="16" hidden="false" customHeight="false" outlineLevel="0" collapsed="false">
      <c r="A7502" s="0" t="s">
        <v>7501</v>
      </c>
      <c r="B7502" s="0" t="n">
        <v>0.0049275294740352</v>
      </c>
      <c r="D7502" s="0" t="s">
        <v>23211</v>
      </c>
    </row>
    <row r="7503" customFormat="false" ht="16" hidden="false" customHeight="false" outlineLevel="0" collapsed="false">
      <c r="A7503" s="0" t="s">
        <v>7502</v>
      </c>
      <c r="B7503" s="0" t="n">
        <v>-0.0049275294740352</v>
      </c>
      <c r="D7503" s="0" t="s">
        <v>23212</v>
      </c>
    </row>
    <row r="7504" customFormat="false" ht="16" hidden="false" customHeight="false" outlineLevel="0" collapsed="false">
      <c r="A7504" s="0" t="s">
        <v>7503</v>
      </c>
      <c r="B7504" s="0" t="n">
        <v>-0.0049275294740352</v>
      </c>
      <c r="D7504" s="0" t="s">
        <v>23213</v>
      </c>
    </row>
    <row r="7505" customFormat="false" ht="16" hidden="false" customHeight="false" outlineLevel="0" collapsed="false">
      <c r="A7505" s="0" t="s">
        <v>7504</v>
      </c>
      <c r="B7505" s="0" t="n">
        <v>0.0049275294740352</v>
      </c>
      <c r="D7505" s="0" t="s">
        <v>23214</v>
      </c>
    </row>
    <row r="7506" customFormat="false" ht="16" hidden="false" customHeight="false" outlineLevel="0" collapsed="false">
      <c r="A7506" s="0" t="s">
        <v>7505</v>
      </c>
      <c r="B7506" s="0" t="n">
        <v>0.0049275294740352</v>
      </c>
      <c r="D7506" s="0" t="s">
        <v>23215</v>
      </c>
    </row>
    <row r="7507" customFormat="false" ht="16" hidden="false" customHeight="false" outlineLevel="0" collapsed="false">
      <c r="A7507" s="0" t="s">
        <v>7506</v>
      </c>
      <c r="B7507" s="0" t="n">
        <v>-0.0049275294740352</v>
      </c>
      <c r="D7507" s="0" t="s">
        <v>23216</v>
      </c>
    </row>
    <row r="7508" customFormat="false" ht="16" hidden="false" customHeight="false" outlineLevel="0" collapsed="false">
      <c r="A7508" s="0" t="s">
        <v>7507</v>
      </c>
      <c r="B7508" s="0" t="n">
        <v>-0.0049275294740352</v>
      </c>
      <c r="D7508" s="0" t="s">
        <v>23217</v>
      </c>
    </row>
    <row r="7509" customFormat="false" ht="16" hidden="false" customHeight="false" outlineLevel="0" collapsed="false">
      <c r="A7509" s="0" t="s">
        <v>7508</v>
      </c>
      <c r="B7509" s="0" t="n">
        <v>-0.0049275294740352</v>
      </c>
      <c r="D7509" s="0" t="s">
        <v>23218</v>
      </c>
    </row>
    <row r="7510" customFormat="false" ht="16" hidden="false" customHeight="false" outlineLevel="0" collapsed="false">
      <c r="A7510" s="0" t="s">
        <v>7509</v>
      </c>
      <c r="B7510" s="0" t="n">
        <v>-0.0049275294740352</v>
      </c>
      <c r="D7510" s="0" t="s">
        <v>23219</v>
      </c>
    </row>
    <row r="7511" customFormat="false" ht="16" hidden="false" customHeight="false" outlineLevel="0" collapsed="false">
      <c r="A7511" s="0" t="s">
        <v>7510</v>
      </c>
      <c r="B7511" s="0" t="n">
        <v>0.0049275294740352</v>
      </c>
      <c r="D7511" s="0" t="s">
        <v>23220</v>
      </c>
    </row>
    <row r="7512" customFormat="false" ht="16" hidden="false" customHeight="false" outlineLevel="0" collapsed="false">
      <c r="A7512" s="0" t="s">
        <v>7511</v>
      </c>
      <c r="B7512" s="0" t="n">
        <v>0.0049275294740352</v>
      </c>
      <c r="D7512" s="0" t="s">
        <v>23221</v>
      </c>
    </row>
    <row r="7513" customFormat="false" ht="16" hidden="false" customHeight="false" outlineLevel="0" collapsed="false">
      <c r="A7513" s="0" t="s">
        <v>7512</v>
      </c>
      <c r="B7513" s="0" t="n">
        <v>0.0049275294740352</v>
      </c>
      <c r="D7513" s="0" t="s">
        <v>23222</v>
      </c>
    </row>
    <row r="7514" customFormat="false" ht="16" hidden="false" customHeight="false" outlineLevel="0" collapsed="false">
      <c r="A7514" s="0" t="s">
        <v>7513</v>
      </c>
      <c r="B7514" s="0" t="n">
        <v>0.0049275294740352</v>
      </c>
      <c r="D7514" s="0" t="s">
        <v>23223</v>
      </c>
    </row>
    <row r="7515" customFormat="false" ht="16" hidden="false" customHeight="false" outlineLevel="0" collapsed="false">
      <c r="A7515" s="0" t="s">
        <v>7514</v>
      </c>
      <c r="B7515" s="0" t="n">
        <v>0.0049275294740352</v>
      </c>
      <c r="D7515" s="0" t="s">
        <v>23224</v>
      </c>
    </row>
    <row r="7516" customFormat="false" ht="16" hidden="false" customHeight="false" outlineLevel="0" collapsed="false">
      <c r="A7516" s="0" t="s">
        <v>7515</v>
      </c>
      <c r="B7516" s="0" t="n">
        <v>-0.0049275294740352</v>
      </c>
      <c r="D7516" s="0" t="s">
        <v>23225</v>
      </c>
    </row>
    <row r="7517" customFormat="false" ht="16" hidden="false" customHeight="false" outlineLevel="0" collapsed="false">
      <c r="A7517" s="0" t="s">
        <v>7516</v>
      </c>
      <c r="B7517" s="0" t="n">
        <v>0.0049275294740352</v>
      </c>
      <c r="D7517" s="0" t="s">
        <v>23226</v>
      </c>
    </row>
    <row r="7518" customFormat="false" ht="16" hidden="false" customHeight="false" outlineLevel="0" collapsed="false">
      <c r="A7518" s="0" t="s">
        <v>7517</v>
      </c>
      <c r="B7518" s="0" t="n">
        <v>-0.0049275294740352</v>
      </c>
      <c r="D7518" s="0" t="s">
        <v>23227</v>
      </c>
    </row>
    <row r="7519" customFormat="false" ht="16" hidden="false" customHeight="false" outlineLevel="0" collapsed="false">
      <c r="A7519" s="0" t="s">
        <v>7518</v>
      </c>
      <c r="B7519" s="0" t="n">
        <v>0.0049275294740352</v>
      </c>
      <c r="D7519" s="0" t="s">
        <v>23228</v>
      </c>
    </row>
    <row r="7520" customFormat="false" ht="16" hidden="false" customHeight="false" outlineLevel="0" collapsed="false">
      <c r="A7520" s="0" t="s">
        <v>7519</v>
      </c>
      <c r="B7520" s="0" t="n">
        <v>-0.0049275294740352</v>
      </c>
      <c r="D7520" s="0" t="s">
        <v>23229</v>
      </c>
    </row>
    <row r="7521" customFormat="false" ht="16" hidden="false" customHeight="false" outlineLevel="0" collapsed="false">
      <c r="A7521" s="0" t="s">
        <v>7520</v>
      </c>
      <c r="B7521" s="0" t="n">
        <v>-0.00488916608906558</v>
      </c>
      <c r="D7521" s="0" t="s">
        <v>23230</v>
      </c>
    </row>
    <row r="7522" customFormat="false" ht="16" hidden="false" customHeight="false" outlineLevel="0" collapsed="false">
      <c r="A7522" s="0" t="s">
        <v>7521</v>
      </c>
      <c r="B7522" s="0" t="n">
        <v>-0.00488916608906558</v>
      </c>
      <c r="D7522" s="0" t="s">
        <v>23231</v>
      </c>
    </row>
    <row r="7523" customFormat="false" ht="16" hidden="false" customHeight="false" outlineLevel="0" collapsed="false">
      <c r="A7523" s="0" t="s">
        <v>7522</v>
      </c>
      <c r="B7523" s="0" t="n">
        <v>0.00488916608906558</v>
      </c>
      <c r="D7523" s="0" t="s">
        <v>23232</v>
      </c>
    </row>
    <row r="7524" customFormat="false" ht="16" hidden="false" customHeight="false" outlineLevel="0" collapsed="false">
      <c r="A7524" s="0" t="s">
        <v>7523</v>
      </c>
      <c r="B7524" s="0" t="n">
        <v>-0.00488916608906558</v>
      </c>
      <c r="D7524" s="0" t="s">
        <v>23233</v>
      </c>
    </row>
    <row r="7525" customFormat="false" ht="16" hidden="false" customHeight="false" outlineLevel="0" collapsed="false">
      <c r="A7525" s="0" t="s">
        <v>7524</v>
      </c>
      <c r="B7525" s="0" t="n">
        <v>0.00488916608906558</v>
      </c>
      <c r="D7525" s="0" t="s">
        <v>23234</v>
      </c>
    </row>
    <row r="7526" customFormat="false" ht="16" hidden="false" customHeight="false" outlineLevel="0" collapsed="false">
      <c r="A7526" s="0" t="s">
        <v>7525</v>
      </c>
      <c r="B7526" s="0" t="n">
        <v>-0.00488916608906558</v>
      </c>
      <c r="D7526" s="0" t="s">
        <v>23235</v>
      </c>
    </row>
    <row r="7527" customFormat="false" ht="16" hidden="false" customHeight="false" outlineLevel="0" collapsed="false">
      <c r="A7527" s="0" t="s">
        <v>7526</v>
      </c>
      <c r="B7527" s="0" t="n">
        <v>-0.00488916608906558</v>
      </c>
      <c r="D7527" s="0" t="s">
        <v>23236</v>
      </c>
    </row>
    <row r="7528" customFormat="false" ht="16" hidden="false" customHeight="false" outlineLevel="0" collapsed="false">
      <c r="A7528" s="0" t="s">
        <v>7527</v>
      </c>
      <c r="B7528" s="0" t="n">
        <v>0.00488916608906558</v>
      </c>
      <c r="D7528" s="0" t="s">
        <v>23237</v>
      </c>
    </row>
    <row r="7529" customFormat="false" ht="16" hidden="false" customHeight="false" outlineLevel="0" collapsed="false">
      <c r="A7529" s="0" t="s">
        <v>7528</v>
      </c>
      <c r="B7529" s="0" t="n">
        <v>0.00488916608906558</v>
      </c>
      <c r="D7529" s="0" t="s">
        <v>23238</v>
      </c>
    </row>
    <row r="7530" customFormat="false" ht="16" hidden="false" customHeight="false" outlineLevel="0" collapsed="false">
      <c r="A7530" s="0" t="s">
        <v>7529</v>
      </c>
      <c r="B7530" s="0" t="n">
        <v>0.00488916608906558</v>
      </c>
      <c r="D7530" s="0" t="s">
        <v>23239</v>
      </c>
    </row>
    <row r="7531" customFormat="false" ht="16" hidden="false" customHeight="false" outlineLevel="0" collapsed="false">
      <c r="A7531" s="0" t="s">
        <v>7530</v>
      </c>
      <c r="B7531" s="0" t="n">
        <v>-0.00488916608906558</v>
      </c>
      <c r="D7531" s="0" t="s">
        <v>23240</v>
      </c>
    </row>
    <row r="7532" customFormat="false" ht="16" hidden="false" customHeight="false" outlineLevel="0" collapsed="false">
      <c r="A7532" s="0" t="s">
        <v>7531</v>
      </c>
      <c r="B7532" s="0" t="n">
        <v>0.00488916608906558</v>
      </c>
      <c r="D7532" s="0" t="s">
        <v>23241</v>
      </c>
    </row>
    <row r="7533" customFormat="false" ht="16" hidden="false" customHeight="false" outlineLevel="0" collapsed="false">
      <c r="A7533" s="0" t="s">
        <v>7532</v>
      </c>
      <c r="B7533" s="0" t="n">
        <v>0.00488916608906558</v>
      </c>
      <c r="D7533" s="0" t="s">
        <v>23242</v>
      </c>
    </row>
    <row r="7534" customFormat="false" ht="16" hidden="false" customHeight="false" outlineLevel="0" collapsed="false">
      <c r="A7534" s="0" t="s">
        <v>7533</v>
      </c>
      <c r="B7534" s="0" t="n">
        <v>0.00488916608906558</v>
      </c>
      <c r="D7534" s="0" t="s">
        <v>23243</v>
      </c>
    </row>
    <row r="7535" customFormat="false" ht="16" hidden="false" customHeight="false" outlineLevel="0" collapsed="false">
      <c r="A7535" s="0" t="s">
        <v>7534</v>
      </c>
      <c r="B7535" s="0" t="n">
        <v>-0.00486496188278041</v>
      </c>
      <c r="D7535" s="0" t="s">
        <v>23244</v>
      </c>
    </row>
    <row r="7536" customFormat="false" ht="16" hidden="false" customHeight="false" outlineLevel="0" collapsed="false">
      <c r="A7536" s="0" t="s">
        <v>7535</v>
      </c>
      <c r="B7536" s="0" t="n">
        <v>-0.00477000853982572</v>
      </c>
      <c r="D7536" s="0" t="s">
        <v>23245</v>
      </c>
    </row>
    <row r="7537" customFormat="false" ht="16" hidden="false" customHeight="false" outlineLevel="0" collapsed="false">
      <c r="A7537" s="0" t="s">
        <v>7536</v>
      </c>
      <c r="B7537" s="0" t="n">
        <v>0.00477000853982572</v>
      </c>
      <c r="D7537" s="0" t="s">
        <v>23246</v>
      </c>
    </row>
    <row r="7538" customFormat="false" ht="16" hidden="false" customHeight="false" outlineLevel="0" collapsed="false">
      <c r="A7538" s="0" t="s">
        <v>7537</v>
      </c>
      <c r="B7538" s="0" t="n">
        <v>0.00477000853982572</v>
      </c>
      <c r="D7538" s="0" t="s">
        <v>23247</v>
      </c>
    </row>
    <row r="7539" customFormat="false" ht="16" hidden="false" customHeight="false" outlineLevel="0" collapsed="false">
      <c r="A7539" s="0" t="s">
        <v>7538</v>
      </c>
      <c r="B7539" s="0" t="n">
        <v>-0.00477000853982572</v>
      </c>
      <c r="D7539" s="0" t="s">
        <v>23248</v>
      </c>
    </row>
    <row r="7540" customFormat="false" ht="16" hidden="false" customHeight="false" outlineLevel="0" collapsed="false">
      <c r="A7540" s="0" t="s">
        <v>7539</v>
      </c>
      <c r="B7540" s="0" t="n">
        <v>0.00477000853982572</v>
      </c>
      <c r="D7540" s="0" t="s">
        <v>23249</v>
      </c>
    </row>
    <row r="7541" customFormat="false" ht="16" hidden="false" customHeight="false" outlineLevel="0" collapsed="false">
      <c r="A7541" s="0" t="s">
        <v>7540</v>
      </c>
      <c r="B7541" s="0" t="n">
        <v>0.00477000853982572</v>
      </c>
      <c r="D7541" s="0" t="s">
        <v>23250</v>
      </c>
    </row>
    <row r="7542" customFormat="false" ht="16" hidden="false" customHeight="false" outlineLevel="0" collapsed="false">
      <c r="A7542" s="0" t="s">
        <v>7541</v>
      </c>
      <c r="B7542" s="0" t="n">
        <v>0.00477000853982572</v>
      </c>
      <c r="D7542" s="0" t="s">
        <v>22391</v>
      </c>
    </row>
    <row r="7543" customFormat="false" ht="16" hidden="false" customHeight="false" outlineLevel="0" collapsed="false">
      <c r="A7543" s="0" t="s">
        <v>7542</v>
      </c>
      <c r="B7543" s="0" t="n">
        <v>0.00477000853982572</v>
      </c>
      <c r="D7543" s="0" t="s">
        <v>23251</v>
      </c>
    </row>
    <row r="7544" customFormat="false" ht="16" hidden="false" customHeight="false" outlineLevel="0" collapsed="false">
      <c r="A7544" s="0" t="s">
        <v>7543</v>
      </c>
      <c r="B7544" s="0" t="n">
        <v>0.00477000853982572</v>
      </c>
      <c r="D7544" s="0" t="s">
        <v>23252</v>
      </c>
    </row>
    <row r="7545" customFormat="false" ht="16" hidden="false" customHeight="false" outlineLevel="0" collapsed="false">
      <c r="A7545" s="0" t="s">
        <v>7544</v>
      </c>
      <c r="B7545" s="0" t="n">
        <v>0.00477000853982572</v>
      </c>
      <c r="D7545" s="0" t="s">
        <v>23253</v>
      </c>
    </row>
    <row r="7546" customFormat="false" ht="16" hidden="false" customHeight="false" outlineLevel="0" collapsed="false">
      <c r="A7546" s="0" t="s">
        <v>7545</v>
      </c>
      <c r="B7546" s="0" t="n">
        <v>0.00444214253175917</v>
      </c>
      <c r="D7546" s="0" t="s">
        <v>23254</v>
      </c>
    </row>
    <row r="7547" customFormat="false" ht="16" hidden="false" customHeight="false" outlineLevel="0" collapsed="false">
      <c r="A7547" s="0" t="s">
        <v>7546</v>
      </c>
      <c r="B7547" s="0" t="n">
        <v>-0.00444214253175917</v>
      </c>
      <c r="D7547" s="0" t="s">
        <v>23255</v>
      </c>
    </row>
    <row r="7548" customFormat="false" ht="16" hidden="false" customHeight="false" outlineLevel="0" collapsed="false">
      <c r="A7548" s="0" t="s">
        <v>7547</v>
      </c>
      <c r="B7548" s="0" t="n">
        <v>-0.00444214253175917</v>
      </c>
      <c r="D7548" s="0" t="s">
        <v>23256</v>
      </c>
    </row>
    <row r="7549" customFormat="false" ht="16" hidden="false" customHeight="false" outlineLevel="0" collapsed="false">
      <c r="A7549" s="0" t="s">
        <v>7548</v>
      </c>
      <c r="B7549" s="0" t="n">
        <v>0.00438470244843202</v>
      </c>
      <c r="D7549" s="0" t="s">
        <v>23257</v>
      </c>
    </row>
    <row r="7550" customFormat="false" ht="16" hidden="false" customHeight="false" outlineLevel="0" collapsed="false">
      <c r="A7550" s="0" t="s">
        <v>7549</v>
      </c>
      <c r="B7550" s="0" t="n">
        <v>-0.00436039046971814</v>
      </c>
      <c r="D7550" s="0" t="s">
        <v>23258</v>
      </c>
    </row>
    <row r="7551" customFormat="false" ht="16" hidden="false" customHeight="false" outlineLevel="0" collapsed="false">
      <c r="A7551" s="0" t="s">
        <v>7550</v>
      </c>
      <c r="B7551" s="0" t="n">
        <v>-0.00436039046971814</v>
      </c>
      <c r="D7551" s="0" t="s">
        <v>23259</v>
      </c>
    </row>
    <row r="7552" customFormat="false" ht="16" hidden="false" customHeight="false" outlineLevel="0" collapsed="false">
      <c r="A7552" s="0" t="s">
        <v>7551</v>
      </c>
      <c r="B7552" s="0" t="n">
        <v>-0.00436039046971814</v>
      </c>
      <c r="D7552" s="0" t="s">
        <v>23260</v>
      </c>
    </row>
    <row r="7553" customFormat="false" ht="16" hidden="false" customHeight="false" outlineLevel="0" collapsed="false">
      <c r="A7553" s="0" t="s">
        <v>7552</v>
      </c>
      <c r="B7553" s="0" t="n">
        <v>-0.00436039046971814</v>
      </c>
      <c r="D7553" s="0" t="s">
        <v>23261</v>
      </c>
    </row>
    <row r="7554" customFormat="false" ht="16" hidden="false" customHeight="false" outlineLevel="0" collapsed="false">
      <c r="A7554" s="0" t="s">
        <v>7553</v>
      </c>
      <c r="B7554" s="0" t="n">
        <v>0.00436039046971814</v>
      </c>
      <c r="D7554" s="0" t="s">
        <v>23262</v>
      </c>
    </row>
    <row r="7555" customFormat="false" ht="16" hidden="false" customHeight="false" outlineLevel="0" collapsed="false">
      <c r="A7555" s="0" t="s">
        <v>7554</v>
      </c>
      <c r="B7555" s="0" t="n">
        <v>0.00436039046971814</v>
      </c>
      <c r="D7555" s="0" t="s">
        <v>23263</v>
      </c>
    </row>
    <row r="7556" customFormat="false" ht="16" hidden="false" customHeight="false" outlineLevel="0" collapsed="false">
      <c r="A7556" s="0" t="s">
        <v>7555</v>
      </c>
      <c r="B7556" s="0" t="n">
        <v>0.00436039046971814</v>
      </c>
      <c r="D7556" s="0" t="s">
        <v>23264</v>
      </c>
    </row>
    <row r="7557" customFormat="false" ht="16" hidden="false" customHeight="false" outlineLevel="0" collapsed="false">
      <c r="A7557" s="0" t="s">
        <v>7556</v>
      </c>
      <c r="B7557" s="0" t="n">
        <v>0.00436039046971814</v>
      </c>
      <c r="D7557" s="0" t="s">
        <v>23265</v>
      </c>
    </row>
    <row r="7558" customFormat="false" ht="16" hidden="false" customHeight="false" outlineLevel="0" collapsed="false">
      <c r="A7558" s="0" t="s">
        <v>7557</v>
      </c>
      <c r="B7558" s="0" t="n">
        <v>-0.00436039046971814</v>
      </c>
      <c r="D7558" s="0" t="s">
        <v>23266</v>
      </c>
    </row>
    <row r="7559" customFormat="false" ht="16" hidden="false" customHeight="false" outlineLevel="0" collapsed="false">
      <c r="A7559" s="0" t="s">
        <v>7558</v>
      </c>
      <c r="B7559" s="0" t="n">
        <v>-0.00436039046971814</v>
      </c>
      <c r="D7559" s="0" t="s">
        <v>23267</v>
      </c>
    </row>
    <row r="7560" customFormat="false" ht="16" hidden="false" customHeight="false" outlineLevel="0" collapsed="false">
      <c r="A7560" s="0" t="s">
        <v>7559</v>
      </c>
      <c r="B7560" s="0" t="n">
        <v>0.00436039046971814</v>
      </c>
      <c r="D7560" s="0" t="s">
        <v>23268</v>
      </c>
    </row>
    <row r="7561" customFormat="false" ht="16" hidden="false" customHeight="false" outlineLevel="0" collapsed="false">
      <c r="A7561" s="0" t="s">
        <v>7560</v>
      </c>
      <c r="B7561" s="0" t="n">
        <v>-0.00436039046971814</v>
      </c>
      <c r="D7561" s="0" t="s">
        <v>23269</v>
      </c>
    </row>
    <row r="7562" customFormat="false" ht="16" hidden="false" customHeight="false" outlineLevel="0" collapsed="false">
      <c r="A7562" s="0" t="s">
        <v>7561</v>
      </c>
      <c r="B7562" s="0" t="n">
        <v>-0.00436039046971814</v>
      </c>
      <c r="D7562" s="0" t="s">
        <v>23270</v>
      </c>
    </row>
    <row r="7563" customFormat="false" ht="16" hidden="false" customHeight="false" outlineLevel="0" collapsed="false">
      <c r="A7563" s="0" t="s">
        <v>7562</v>
      </c>
      <c r="B7563" s="0" t="n">
        <v>0.00436039046971814</v>
      </c>
      <c r="D7563" s="0" t="s">
        <v>23271</v>
      </c>
    </row>
    <row r="7564" customFormat="false" ht="16" hidden="false" customHeight="false" outlineLevel="0" collapsed="false">
      <c r="A7564" s="0" t="s">
        <v>7563</v>
      </c>
      <c r="B7564" s="0" t="n">
        <v>-0.00436039046971814</v>
      </c>
      <c r="D7564" s="0" t="s">
        <v>23272</v>
      </c>
    </row>
    <row r="7565" customFormat="false" ht="16" hidden="false" customHeight="false" outlineLevel="0" collapsed="false">
      <c r="A7565" s="0" t="s">
        <v>7564</v>
      </c>
      <c r="B7565" s="0" t="n">
        <v>0.00436039046971814</v>
      </c>
      <c r="D7565" s="0" t="s">
        <v>23273</v>
      </c>
    </row>
    <row r="7566" customFormat="false" ht="16" hidden="false" customHeight="false" outlineLevel="0" collapsed="false">
      <c r="A7566" s="0" t="s">
        <v>7565</v>
      </c>
      <c r="B7566" s="0" t="n">
        <v>0.00436039046971814</v>
      </c>
      <c r="D7566" s="0" t="s">
        <v>23274</v>
      </c>
    </row>
    <row r="7567" customFormat="false" ht="16" hidden="false" customHeight="false" outlineLevel="0" collapsed="false">
      <c r="A7567" s="0" t="s">
        <v>7566</v>
      </c>
      <c r="B7567" s="0" t="n">
        <v>0.00436039046971814</v>
      </c>
      <c r="D7567" s="0" t="s">
        <v>23275</v>
      </c>
    </row>
    <row r="7568" customFormat="false" ht="16" hidden="false" customHeight="false" outlineLevel="0" collapsed="false">
      <c r="A7568" s="0" t="s">
        <v>7567</v>
      </c>
      <c r="B7568" s="0" t="n">
        <v>-0.00436039046971814</v>
      </c>
      <c r="D7568" s="0" t="s">
        <v>23071</v>
      </c>
    </row>
    <row r="7569" customFormat="false" ht="16" hidden="false" customHeight="false" outlineLevel="0" collapsed="false">
      <c r="A7569" s="0" t="s">
        <v>7568</v>
      </c>
      <c r="B7569" s="0" t="n">
        <v>-0.00436039046971814</v>
      </c>
      <c r="D7569" s="0" t="s">
        <v>23276</v>
      </c>
    </row>
    <row r="7570" customFormat="false" ht="16" hidden="false" customHeight="false" outlineLevel="0" collapsed="false">
      <c r="A7570" s="0" t="s">
        <v>7569</v>
      </c>
      <c r="B7570" s="0" t="n">
        <v>0.00436039046971814</v>
      </c>
      <c r="D7570" s="0" t="s">
        <v>23277</v>
      </c>
    </row>
    <row r="7571" customFormat="false" ht="16" hidden="false" customHeight="false" outlineLevel="0" collapsed="false">
      <c r="A7571" s="0" t="s">
        <v>7570</v>
      </c>
      <c r="B7571" s="0" t="n">
        <v>-0.00436039046971814</v>
      </c>
      <c r="D7571" s="0" t="s">
        <v>23278</v>
      </c>
    </row>
    <row r="7572" customFormat="false" ht="16" hidden="false" customHeight="false" outlineLevel="0" collapsed="false">
      <c r="A7572" s="0" t="s">
        <v>7571</v>
      </c>
      <c r="B7572" s="0" t="n">
        <v>-0.00436039046971814</v>
      </c>
      <c r="D7572" s="0" t="s">
        <v>23279</v>
      </c>
    </row>
    <row r="7573" customFormat="false" ht="16" hidden="false" customHeight="false" outlineLevel="0" collapsed="false">
      <c r="A7573" s="0" t="s">
        <v>7572</v>
      </c>
      <c r="B7573" s="0" t="n">
        <v>0.00436039046971814</v>
      </c>
      <c r="D7573" s="0" t="s">
        <v>23280</v>
      </c>
    </row>
    <row r="7574" customFormat="false" ht="16" hidden="false" customHeight="false" outlineLevel="0" collapsed="false">
      <c r="A7574" s="0" t="s">
        <v>7573</v>
      </c>
      <c r="B7574" s="0" t="n">
        <v>-0.00436039046971814</v>
      </c>
      <c r="D7574" s="0" t="s">
        <v>23281</v>
      </c>
    </row>
    <row r="7575" customFormat="false" ht="16" hidden="false" customHeight="false" outlineLevel="0" collapsed="false">
      <c r="A7575" s="0" t="s">
        <v>7574</v>
      </c>
      <c r="B7575" s="0" t="n">
        <v>-0.00436039046971814</v>
      </c>
      <c r="D7575" s="0" t="s">
        <v>23282</v>
      </c>
    </row>
    <row r="7576" customFormat="false" ht="16" hidden="false" customHeight="false" outlineLevel="0" collapsed="false">
      <c r="A7576" s="0" t="s">
        <v>7575</v>
      </c>
      <c r="B7576" s="0" t="n">
        <v>0.00436039046971814</v>
      </c>
      <c r="D7576" s="0" t="s">
        <v>23283</v>
      </c>
    </row>
    <row r="7577" customFormat="false" ht="16" hidden="false" customHeight="false" outlineLevel="0" collapsed="false">
      <c r="A7577" s="0" t="s">
        <v>7576</v>
      </c>
      <c r="B7577" s="0" t="n">
        <v>-0.00436039046971814</v>
      </c>
      <c r="D7577" s="0" t="s">
        <v>23284</v>
      </c>
    </row>
    <row r="7578" customFormat="false" ht="16" hidden="false" customHeight="false" outlineLevel="0" collapsed="false">
      <c r="A7578" s="0" t="s">
        <v>7577</v>
      </c>
      <c r="B7578" s="0" t="n">
        <v>0.00436039046971814</v>
      </c>
      <c r="D7578" s="0" t="s">
        <v>23285</v>
      </c>
    </row>
    <row r="7579" customFormat="false" ht="16" hidden="false" customHeight="false" outlineLevel="0" collapsed="false">
      <c r="A7579" s="0" t="s">
        <v>7578</v>
      </c>
      <c r="B7579" s="0" t="n">
        <v>-0.00436039046971814</v>
      </c>
      <c r="D7579" s="3" t="n">
        <v>40787</v>
      </c>
    </row>
    <row r="7580" customFormat="false" ht="16" hidden="false" customHeight="false" outlineLevel="0" collapsed="false">
      <c r="A7580" s="0" t="s">
        <v>7579</v>
      </c>
      <c r="B7580" s="0" t="n">
        <v>0.00436039046971814</v>
      </c>
      <c r="D7580" s="0" t="s">
        <v>23286</v>
      </c>
    </row>
    <row r="7581" customFormat="false" ht="16" hidden="false" customHeight="false" outlineLevel="0" collapsed="false">
      <c r="A7581" s="0" t="s">
        <v>7580</v>
      </c>
      <c r="B7581" s="0" t="n">
        <v>-0.00436039046971814</v>
      </c>
      <c r="D7581" s="0" t="s">
        <v>23287</v>
      </c>
    </row>
    <row r="7582" customFormat="false" ht="16" hidden="false" customHeight="false" outlineLevel="0" collapsed="false">
      <c r="A7582" s="0" t="s">
        <v>7581</v>
      </c>
      <c r="B7582" s="0" t="n">
        <v>0.00436039046971814</v>
      </c>
      <c r="D7582" s="0" t="s">
        <v>23288</v>
      </c>
    </row>
    <row r="7583" customFormat="false" ht="16" hidden="false" customHeight="false" outlineLevel="0" collapsed="false">
      <c r="A7583" s="0" t="s">
        <v>7582</v>
      </c>
      <c r="B7583" s="0" t="n">
        <v>0.00436039046971814</v>
      </c>
      <c r="D7583" s="0" t="s">
        <v>23289</v>
      </c>
    </row>
    <row r="7584" customFormat="false" ht="16" hidden="false" customHeight="false" outlineLevel="0" collapsed="false">
      <c r="A7584" s="0" t="s">
        <v>7583</v>
      </c>
      <c r="B7584" s="0" t="n">
        <v>0.00436039046971814</v>
      </c>
      <c r="D7584" s="0" t="s">
        <v>23290</v>
      </c>
    </row>
    <row r="7585" customFormat="false" ht="16" hidden="false" customHeight="false" outlineLevel="0" collapsed="false">
      <c r="A7585" s="0" t="s">
        <v>7584</v>
      </c>
      <c r="B7585" s="0" t="n">
        <v>-0.00436039046971814</v>
      </c>
      <c r="D7585" s="0" t="s">
        <v>23291</v>
      </c>
    </row>
    <row r="7586" customFormat="false" ht="16" hidden="false" customHeight="false" outlineLevel="0" collapsed="false">
      <c r="A7586" s="0" t="s">
        <v>7585</v>
      </c>
      <c r="B7586" s="0" t="n">
        <v>-0.00436039046971814</v>
      </c>
      <c r="D7586" s="0" t="s">
        <v>23292</v>
      </c>
    </row>
    <row r="7587" customFormat="false" ht="16" hidden="false" customHeight="false" outlineLevel="0" collapsed="false">
      <c r="A7587" s="0" t="s">
        <v>7586</v>
      </c>
      <c r="B7587" s="0" t="n">
        <v>0.00436039046971814</v>
      </c>
      <c r="D7587" s="0" t="s">
        <v>23293</v>
      </c>
    </row>
    <row r="7588" customFormat="false" ht="16" hidden="false" customHeight="false" outlineLevel="0" collapsed="false">
      <c r="A7588" s="0" t="s">
        <v>7587</v>
      </c>
      <c r="B7588" s="0" t="n">
        <v>-0.00436039046971814</v>
      </c>
      <c r="D7588" s="0" t="s">
        <v>23294</v>
      </c>
    </row>
    <row r="7589" customFormat="false" ht="16" hidden="false" customHeight="false" outlineLevel="0" collapsed="false">
      <c r="A7589" s="0" t="s">
        <v>7588</v>
      </c>
      <c r="B7589" s="0" t="n">
        <v>0.00436039046971814</v>
      </c>
      <c r="D7589" s="0" t="s">
        <v>23295</v>
      </c>
    </row>
    <row r="7590" customFormat="false" ht="16" hidden="false" customHeight="false" outlineLevel="0" collapsed="false">
      <c r="A7590" s="0" t="s">
        <v>7589</v>
      </c>
      <c r="B7590" s="0" t="n">
        <v>0.00436039046971814</v>
      </c>
      <c r="D7590" s="0" t="s">
        <v>23296</v>
      </c>
    </row>
    <row r="7591" customFormat="false" ht="16" hidden="false" customHeight="false" outlineLevel="0" collapsed="false">
      <c r="A7591" s="0" t="s">
        <v>7590</v>
      </c>
      <c r="B7591" s="0" t="n">
        <v>-0.00436039046971814</v>
      </c>
      <c r="D7591" s="0" t="s">
        <v>23297</v>
      </c>
    </row>
    <row r="7592" customFormat="false" ht="16" hidden="false" customHeight="false" outlineLevel="0" collapsed="false">
      <c r="A7592" s="0" t="s">
        <v>7591</v>
      </c>
      <c r="B7592" s="0" t="n">
        <v>-0.00436039046971814</v>
      </c>
      <c r="D7592" s="0" t="s">
        <v>23298</v>
      </c>
    </row>
    <row r="7593" customFormat="false" ht="16" hidden="false" customHeight="false" outlineLevel="0" collapsed="false">
      <c r="A7593" s="0" t="s">
        <v>7592</v>
      </c>
      <c r="B7593" s="0" t="n">
        <v>-0.00436039046971814</v>
      </c>
      <c r="D7593" s="0" t="s">
        <v>23299</v>
      </c>
    </row>
    <row r="7594" customFormat="false" ht="16" hidden="false" customHeight="false" outlineLevel="0" collapsed="false">
      <c r="A7594" s="0" t="s">
        <v>7593</v>
      </c>
      <c r="B7594" s="0" t="n">
        <v>-0.00436039046971814</v>
      </c>
      <c r="D7594" s="0" t="s">
        <v>23300</v>
      </c>
    </row>
    <row r="7595" customFormat="false" ht="16" hidden="false" customHeight="false" outlineLevel="0" collapsed="false">
      <c r="A7595" s="0" t="s">
        <v>7594</v>
      </c>
      <c r="B7595" s="0" t="n">
        <v>-0.00436039046971814</v>
      </c>
      <c r="D7595" s="0" t="s">
        <v>23301</v>
      </c>
    </row>
    <row r="7596" customFormat="false" ht="16" hidden="false" customHeight="false" outlineLevel="0" collapsed="false">
      <c r="A7596" s="0" t="s">
        <v>7595</v>
      </c>
      <c r="B7596" s="0" t="n">
        <v>0.00436039046971814</v>
      </c>
      <c r="D7596" s="0" t="s">
        <v>23302</v>
      </c>
    </row>
    <row r="7597" customFormat="false" ht="16" hidden="false" customHeight="false" outlineLevel="0" collapsed="false">
      <c r="A7597" s="0" t="s">
        <v>7596</v>
      </c>
      <c r="B7597" s="0" t="n">
        <v>0.00436039046971814</v>
      </c>
      <c r="D7597" s="0" t="s">
        <v>23303</v>
      </c>
    </row>
    <row r="7598" customFormat="false" ht="16" hidden="false" customHeight="false" outlineLevel="0" collapsed="false">
      <c r="A7598" s="0" t="s">
        <v>7597</v>
      </c>
      <c r="B7598" s="0" t="n">
        <v>-0.00436039046971814</v>
      </c>
      <c r="D7598" s="0" t="s">
        <v>23304</v>
      </c>
    </row>
    <row r="7599" customFormat="false" ht="16" hidden="false" customHeight="false" outlineLevel="0" collapsed="false">
      <c r="A7599" s="0" t="s">
        <v>7598</v>
      </c>
      <c r="B7599" s="0" t="n">
        <v>-0.00436039046971814</v>
      </c>
      <c r="D7599" s="0" t="s">
        <v>23305</v>
      </c>
    </row>
    <row r="7600" customFormat="false" ht="16" hidden="false" customHeight="false" outlineLevel="0" collapsed="false">
      <c r="A7600" s="0" t="s">
        <v>7599</v>
      </c>
      <c r="B7600" s="0" t="n">
        <v>0.00436039046971814</v>
      </c>
      <c r="D7600" s="0" t="s">
        <v>23306</v>
      </c>
    </row>
    <row r="7601" customFormat="false" ht="16" hidden="false" customHeight="false" outlineLevel="0" collapsed="false">
      <c r="A7601" s="0" t="s">
        <v>7600</v>
      </c>
      <c r="B7601" s="0" t="n">
        <v>-0.00436039046971814</v>
      </c>
      <c r="D7601" s="0" t="s">
        <v>23307</v>
      </c>
    </row>
    <row r="7602" customFormat="false" ht="16" hidden="false" customHeight="false" outlineLevel="0" collapsed="false">
      <c r="A7602" s="0" t="s">
        <v>7601</v>
      </c>
      <c r="B7602" s="0" t="n">
        <v>0.00436039046971814</v>
      </c>
      <c r="D7602" s="0" t="s">
        <v>23308</v>
      </c>
    </row>
    <row r="7603" customFormat="false" ht="16" hidden="false" customHeight="false" outlineLevel="0" collapsed="false">
      <c r="A7603" s="0" t="s">
        <v>7602</v>
      </c>
      <c r="B7603" s="0" t="n">
        <v>0.00436039046971814</v>
      </c>
      <c r="D7603" s="0" t="s">
        <v>23309</v>
      </c>
    </row>
    <row r="7604" customFormat="false" ht="16" hidden="false" customHeight="false" outlineLevel="0" collapsed="false">
      <c r="A7604" s="0" t="s">
        <v>7603</v>
      </c>
      <c r="B7604" s="0" t="n">
        <v>0.00436039046971814</v>
      </c>
      <c r="D7604" s="0" t="s">
        <v>23310</v>
      </c>
    </row>
    <row r="7605" customFormat="false" ht="16" hidden="false" customHeight="false" outlineLevel="0" collapsed="false">
      <c r="A7605" s="0" t="s">
        <v>7604</v>
      </c>
      <c r="B7605" s="0" t="n">
        <v>0.00436039046971814</v>
      </c>
      <c r="D7605" s="0" t="s">
        <v>23311</v>
      </c>
    </row>
    <row r="7606" customFormat="false" ht="16" hidden="false" customHeight="false" outlineLevel="0" collapsed="false">
      <c r="A7606" s="0" t="s">
        <v>7605</v>
      </c>
      <c r="B7606" s="0" t="n">
        <v>0.00436039046971814</v>
      </c>
      <c r="D7606" s="0" t="s">
        <v>23312</v>
      </c>
    </row>
    <row r="7607" customFormat="false" ht="16" hidden="false" customHeight="false" outlineLevel="0" collapsed="false">
      <c r="A7607" s="0" t="s">
        <v>7606</v>
      </c>
      <c r="B7607" s="0" t="n">
        <v>-0.00436039046971814</v>
      </c>
      <c r="D7607" s="0" t="s">
        <v>23313</v>
      </c>
    </row>
    <row r="7608" customFormat="false" ht="16" hidden="false" customHeight="false" outlineLevel="0" collapsed="false">
      <c r="A7608" s="0" t="s">
        <v>7607</v>
      </c>
      <c r="B7608" s="0" t="n">
        <v>-0.00436039046971814</v>
      </c>
      <c r="D7608" s="0" t="s">
        <v>23314</v>
      </c>
    </row>
    <row r="7609" customFormat="false" ht="16" hidden="false" customHeight="false" outlineLevel="0" collapsed="false">
      <c r="A7609" s="0" t="s">
        <v>7608</v>
      </c>
      <c r="B7609" s="0" t="n">
        <v>0.00436039046971814</v>
      </c>
      <c r="D7609" s="0" t="s">
        <v>23315</v>
      </c>
    </row>
    <row r="7610" customFormat="false" ht="16" hidden="false" customHeight="false" outlineLevel="0" collapsed="false">
      <c r="A7610" s="0" t="s">
        <v>7609</v>
      </c>
      <c r="B7610" s="0" t="n">
        <v>-0.00436039046971814</v>
      </c>
      <c r="D7610" s="0" t="s">
        <v>23316</v>
      </c>
    </row>
    <row r="7611" customFormat="false" ht="16" hidden="false" customHeight="false" outlineLevel="0" collapsed="false">
      <c r="A7611" s="0" t="s">
        <v>7610</v>
      </c>
      <c r="B7611" s="0" t="n">
        <v>0.00436039046971814</v>
      </c>
      <c r="D7611" s="0" t="s">
        <v>23317</v>
      </c>
    </row>
    <row r="7612" customFormat="false" ht="16" hidden="false" customHeight="false" outlineLevel="0" collapsed="false">
      <c r="A7612" s="0" t="s">
        <v>7611</v>
      </c>
      <c r="B7612" s="0" t="n">
        <v>-0.00436039046971814</v>
      </c>
      <c r="D7612" s="0" t="s">
        <v>23318</v>
      </c>
    </row>
    <row r="7613" customFormat="false" ht="16" hidden="false" customHeight="false" outlineLevel="0" collapsed="false">
      <c r="A7613" s="0" t="s">
        <v>7612</v>
      </c>
      <c r="B7613" s="0" t="n">
        <v>-0.00436039046971814</v>
      </c>
      <c r="D7613" s="0" t="s">
        <v>23319</v>
      </c>
    </row>
    <row r="7614" customFormat="false" ht="16" hidden="false" customHeight="false" outlineLevel="0" collapsed="false">
      <c r="A7614" s="0" t="s">
        <v>7613</v>
      </c>
      <c r="B7614" s="0" t="n">
        <v>-0.00436039046971814</v>
      </c>
      <c r="D7614" s="0" t="s">
        <v>23320</v>
      </c>
    </row>
    <row r="7615" customFormat="false" ht="16" hidden="false" customHeight="false" outlineLevel="0" collapsed="false">
      <c r="A7615" s="0" t="s">
        <v>7614</v>
      </c>
      <c r="B7615" s="0" t="n">
        <v>-0.00436039046971814</v>
      </c>
      <c r="D7615" s="0" t="s">
        <v>23321</v>
      </c>
    </row>
    <row r="7616" customFormat="false" ht="16" hidden="false" customHeight="false" outlineLevel="0" collapsed="false">
      <c r="A7616" s="0" t="s">
        <v>7615</v>
      </c>
      <c r="B7616" s="0" t="n">
        <v>0.00436039046971814</v>
      </c>
      <c r="D7616" s="0" t="s">
        <v>23322</v>
      </c>
    </row>
    <row r="7617" customFormat="false" ht="16" hidden="false" customHeight="false" outlineLevel="0" collapsed="false">
      <c r="A7617" s="0" t="s">
        <v>7616</v>
      </c>
      <c r="B7617" s="0" t="n">
        <v>-0.00436039046971814</v>
      </c>
      <c r="D7617" s="0" t="s">
        <v>23323</v>
      </c>
    </row>
    <row r="7618" customFormat="false" ht="16" hidden="false" customHeight="false" outlineLevel="0" collapsed="false">
      <c r="A7618" s="0" t="s">
        <v>7617</v>
      </c>
      <c r="B7618" s="0" t="n">
        <v>-0.00436039046971814</v>
      </c>
      <c r="D7618" s="0" t="s">
        <v>23324</v>
      </c>
    </row>
    <row r="7619" customFormat="false" ht="16" hidden="false" customHeight="false" outlineLevel="0" collapsed="false">
      <c r="A7619" s="0" t="s">
        <v>7618</v>
      </c>
      <c r="B7619" s="0" t="n">
        <v>0.00436039046971814</v>
      </c>
      <c r="D7619" s="0" t="s">
        <v>23325</v>
      </c>
    </row>
    <row r="7620" customFormat="false" ht="16" hidden="false" customHeight="false" outlineLevel="0" collapsed="false">
      <c r="A7620" s="0" t="s">
        <v>7619</v>
      </c>
      <c r="B7620" s="0" t="n">
        <v>0.00436039046971814</v>
      </c>
      <c r="D7620" s="0" t="s">
        <v>23326</v>
      </c>
    </row>
    <row r="7621" customFormat="false" ht="16" hidden="false" customHeight="false" outlineLevel="0" collapsed="false">
      <c r="A7621" s="0" t="s">
        <v>7620</v>
      </c>
      <c r="B7621" s="0" t="n">
        <v>0.00436039046971814</v>
      </c>
      <c r="D7621" s="0" t="s">
        <v>23327</v>
      </c>
    </row>
    <row r="7622" customFormat="false" ht="16" hidden="false" customHeight="false" outlineLevel="0" collapsed="false">
      <c r="A7622" s="0" t="s">
        <v>7621</v>
      </c>
      <c r="B7622" s="0" t="n">
        <v>-0.00436039046971814</v>
      </c>
      <c r="D7622" s="0" t="s">
        <v>23328</v>
      </c>
    </row>
    <row r="7623" customFormat="false" ht="16" hidden="false" customHeight="false" outlineLevel="0" collapsed="false">
      <c r="A7623" s="0" t="s">
        <v>7622</v>
      </c>
      <c r="B7623" s="0" t="n">
        <v>-0.00436039046971814</v>
      </c>
      <c r="D7623" s="0" t="s">
        <v>23329</v>
      </c>
    </row>
    <row r="7624" customFormat="false" ht="16" hidden="false" customHeight="false" outlineLevel="0" collapsed="false">
      <c r="A7624" s="0" t="s">
        <v>7623</v>
      </c>
      <c r="B7624" s="0" t="n">
        <v>0.00436039046971814</v>
      </c>
      <c r="D7624" s="0" t="s">
        <v>23330</v>
      </c>
    </row>
    <row r="7625" customFormat="false" ht="16" hidden="false" customHeight="false" outlineLevel="0" collapsed="false">
      <c r="A7625" s="0" t="s">
        <v>7624</v>
      </c>
      <c r="B7625" s="0" t="n">
        <v>-0.00436039046971814</v>
      </c>
      <c r="D7625" s="3" t="n">
        <v>38412</v>
      </c>
    </row>
    <row r="7626" customFormat="false" ht="16" hidden="false" customHeight="false" outlineLevel="0" collapsed="false">
      <c r="A7626" s="0" t="s">
        <v>7625</v>
      </c>
      <c r="B7626" s="0" t="n">
        <v>-0.00436039046971814</v>
      </c>
      <c r="D7626" s="0" t="s">
        <v>23331</v>
      </c>
    </row>
    <row r="7627" customFormat="false" ht="16" hidden="false" customHeight="false" outlineLevel="0" collapsed="false">
      <c r="A7627" s="0" t="s">
        <v>7626</v>
      </c>
      <c r="B7627" s="0" t="n">
        <v>-0.00436039046971814</v>
      </c>
      <c r="D7627" s="0" t="s">
        <v>23332</v>
      </c>
    </row>
    <row r="7628" customFormat="false" ht="16" hidden="false" customHeight="false" outlineLevel="0" collapsed="false">
      <c r="A7628" s="0" t="s">
        <v>7627</v>
      </c>
      <c r="B7628" s="0" t="n">
        <v>-0.00436039046971814</v>
      </c>
      <c r="D7628" s="0" t="s">
        <v>23333</v>
      </c>
    </row>
    <row r="7629" customFormat="false" ht="16" hidden="false" customHeight="false" outlineLevel="0" collapsed="false">
      <c r="A7629" s="0" t="s">
        <v>7628</v>
      </c>
      <c r="B7629" s="0" t="n">
        <v>-0.00436039046971814</v>
      </c>
      <c r="D7629" s="0" t="s">
        <v>23334</v>
      </c>
    </row>
    <row r="7630" customFormat="false" ht="16" hidden="false" customHeight="false" outlineLevel="0" collapsed="false">
      <c r="A7630" s="0" t="s">
        <v>7629</v>
      </c>
      <c r="B7630" s="0" t="n">
        <v>-0.00436039046971814</v>
      </c>
      <c r="D7630" s="0" t="s">
        <v>23335</v>
      </c>
    </row>
    <row r="7631" customFormat="false" ht="16" hidden="false" customHeight="false" outlineLevel="0" collapsed="false">
      <c r="A7631" s="0" t="s">
        <v>7630</v>
      </c>
      <c r="B7631" s="0" t="n">
        <v>-0.00436039046971814</v>
      </c>
      <c r="D7631" s="0" t="s">
        <v>23336</v>
      </c>
    </row>
    <row r="7632" customFormat="false" ht="16" hidden="false" customHeight="false" outlineLevel="0" collapsed="false">
      <c r="A7632" s="0" t="s">
        <v>7631</v>
      </c>
      <c r="B7632" s="0" t="n">
        <v>-0.00436039046971814</v>
      </c>
      <c r="D7632" s="0" t="s">
        <v>23337</v>
      </c>
    </row>
    <row r="7633" customFormat="false" ht="16" hidden="false" customHeight="false" outlineLevel="0" collapsed="false">
      <c r="A7633" s="0" t="s">
        <v>7632</v>
      </c>
      <c r="B7633" s="0" t="n">
        <v>-0.00436039046971814</v>
      </c>
      <c r="D7633" s="0" t="s">
        <v>23338</v>
      </c>
    </row>
    <row r="7634" customFormat="false" ht="16" hidden="false" customHeight="false" outlineLevel="0" collapsed="false">
      <c r="A7634" s="0" t="s">
        <v>7633</v>
      </c>
      <c r="B7634" s="0" t="n">
        <v>-0.00436039046971814</v>
      </c>
      <c r="D7634" s="0" t="s">
        <v>23339</v>
      </c>
    </row>
    <row r="7635" customFormat="false" ht="16" hidden="false" customHeight="false" outlineLevel="0" collapsed="false">
      <c r="A7635" s="0" t="s">
        <v>7634</v>
      </c>
      <c r="B7635" s="0" t="n">
        <v>-0.00436039046971814</v>
      </c>
      <c r="D7635" s="0" t="s">
        <v>23340</v>
      </c>
    </row>
    <row r="7636" customFormat="false" ht="16" hidden="false" customHeight="false" outlineLevel="0" collapsed="false">
      <c r="A7636" s="0" t="s">
        <v>7635</v>
      </c>
      <c r="B7636" s="0" t="n">
        <v>-0.00436039046971814</v>
      </c>
      <c r="D7636" s="0" t="s">
        <v>23341</v>
      </c>
    </row>
    <row r="7637" customFormat="false" ht="16" hidden="false" customHeight="false" outlineLevel="0" collapsed="false">
      <c r="A7637" s="0" t="s">
        <v>7636</v>
      </c>
      <c r="B7637" s="0" t="n">
        <v>0.00436039046971814</v>
      </c>
      <c r="D7637" s="0" t="s">
        <v>23342</v>
      </c>
    </row>
    <row r="7638" customFormat="false" ht="16" hidden="false" customHeight="false" outlineLevel="0" collapsed="false">
      <c r="A7638" s="0" t="s">
        <v>7637</v>
      </c>
      <c r="B7638" s="0" t="n">
        <v>-0.00436039046971814</v>
      </c>
      <c r="D7638" s="0" t="s">
        <v>23343</v>
      </c>
    </row>
    <row r="7639" customFormat="false" ht="16" hidden="false" customHeight="false" outlineLevel="0" collapsed="false">
      <c r="A7639" s="0" t="s">
        <v>7638</v>
      </c>
      <c r="B7639" s="0" t="n">
        <v>0.00436039046971814</v>
      </c>
      <c r="D7639" s="0" t="s">
        <v>23344</v>
      </c>
    </row>
    <row r="7640" customFormat="false" ht="16" hidden="false" customHeight="false" outlineLevel="0" collapsed="false">
      <c r="A7640" s="0" t="s">
        <v>7639</v>
      </c>
      <c r="B7640" s="0" t="n">
        <v>-0.00436039046971814</v>
      </c>
      <c r="D7640" s="0" t="s">
        <v>23345</v>
      </c>
    </row>
    <row r="7641" customFormat="false" ht="16" hidden="false" customHeight="false" outlineLevel="0" collapsed="false">
      <c r="A7641" s="0" t="s">
        <v>7640</v>
      </c>
      <c r="B7641" s="0" t="n">
        <v>-0.00436039046971814</v>
      </c>
      <c r="D7641" s="0" t="s">
        <v>23346</v>
      </c>
    </row>
    <row r="7642" customFormat="false" ht="16" hidden="false" customHeight="false" outlineLevel="0" collapsed="false">
      <c r="A7642" s="0" t="s">
        <v>7641</v>
      </c>
      <c r="B7642" s="0" t="n">
        <v>-0.00436039046971814</v>
      </c>
      <c r="D7642" s="0" t="s">
        <v>23347</v>
      </c>
    </row>
    <row r="7643" customFormat="false" ht="16" hidden="false" customHeight="false" outlineLevel="0" collapsed="false">
      <c r="A7643" s="0" t="s">
        <v>7642</v>
      </c>
      <c r="B7643" s="0" t="n">
        <v>0.00436039046971814</v>
      </c>
      <c r="D7643" s="0" t="s">
        <v>23348</v>
      </c>
    </row>
    <row r="7644" customFormat="false" ht="16" hidden="false" customHeight="false" outlineLevel="0" collapsed="false">
      <c r="A7644" s="0" t="s">
        <v>7643</v>
      </c>
      <c r="B7644" s="0" t="n">
        <v>-0.00436039046971814</v>
      </c>
      <c r="D7644" s="0" t="s">
        <v>23349</v>
      </c>
    </row>
    <row r="7645" customFormat="false" ht="16" hidden="false" customHeight="false" outlineLevel="0" collapsed="false">
      <c r="A7645" s="0" t="s">
        <v>7644</v>
      </c>
      <c r="B7645" s="0" t="n">
        <v>-0.00436039046971814</v>
      </c>
      <c r="D7645" s="0" t="s">
        <v>23350</v>
      </c>
    </row>
    <row r="7646" customFormat="false" ht="16" hidden="false" customHeight="false" outlineLevel="0" collapsed="false">
      <c r="A7646" s="0" t="s">
        <v>7645</v>
      </c>
      <c r="B7646" s="0" t="n">
        <v>0.00436039046971814</v>
      </c>
      <c r="D7646" s="0" t="s">
        <v>23351</v>
      </c>
    </row>
    <row r="7647" customFormat="false" ht="16" hidden="false" customHeight="false" outlineLevel="0" collapsed="false">
      <c r="A7647" s="0" t="s">
        <v>7646</v>
      </c>
      <c r="B7647" s="0" t="n">
        <v>-0.00436039046971814</v>
      </c>
      <c r="D7647" s="0" t="s">
        <v>23352</v>
      </c>
    </row>
    <row r="7648" customFormat="false" ht="16" hidden="false" customHeight="false" outlineLevel="0" collapsed="false">
      <c r="A7648" s="0" t="s">
        <v>7647</v>
      </c>
      <c r="B7648" s="0" t="n">
        <v>-0.00436039046971814</v>
      </c>
      <c r="D7648" s="0" t="s">
        <v>23353</v>
      </c>
    </row>
    <row r="7649" customFormat="false" ht="16" hidden="false" customHeight="false" outlineLevel="0" collapsed="false">
      <c r="A7649" s="0" t="s">
        <v>7648</v>
      </c>
      <c r="B7649" s="0" t="n">
        <v>-0.00436039046971814</v>
      </c>
      <c r="D7649" s="0" t="s">
        <v>23354</v>
      </c>
    </row>
    <row r="7650" customFormat="false" ht="16" hidden="false" customHeight="false" outlineLevel="0" collapsed="false">
      <c r="A7650" s="0" t="s">
        <v>7649</v>
      </c>
      <c r="B7650" s="0" t="n">
        <v>-0.00436039046971814</v>
      </c>
      <c r="D7650" s="0" t="s">
        <v>23355</v>
      </c>
    </row>
    <row r="7651" customFormat="false" ht="16" hidden="false" customHeight="false" outlineLevel="0" collapsed="false">
      <c r="A7651" s="0" t="s">
        <v>7650</v>
      </c>
      <c r="B7651" s="0" t="n">
        <v>0.00436039046971814</v>
      </c>
      <c r="D7651" s="0" t="s">
        <v>23356</v>
      </c>
    </row>
    <row r="7652" customFormat="false" ht="16" hidden="false" customHeight="false" outlineLevel="0" collapsed="false">
      <c r="A7652" s="0" t="s">
        <v>7651</v>
      </c>
      <c r="B7652" s="0" t="n">
        <v>0.00436039046971814</v>
      </c>
      <c r="D7652" s="0" t="s">
        <v>23357</v>
      </c>
    </row>
    <row r="7653" customFormat="false" ht="16" hidden="false" customHeight="false" outlineLevel="0" collapsed="false">
      <c r="A7653" s="0" t="s">
        <v>7652</v>
      </c>
      <c r="B7653" s="0" t="n">
        <v>0.00436039046971814</v>
      </c>
      <c r="D7653" s="0" t="s">
        <v>23358</v>
      </c>
    </row>
    <row r="7654" customFormat="false" ht="16" hidden="false" customHeight="false" outlineLevel="0" collapsed="false">
      <c r="A7654" s="0" t="s">
        <v>7653</v>
      </c>
      <c r="B7654" s="0" t="n">
        <v>-0.00436039046971814</v>
      </c>
      <c r="D7654" s="0" t="s">
        <v>23359</v>
      </c>
    </row>
    <row r="7655" customFormat="false" ht="16" hidden="false" customHeight="false" outlineLevel="0" collapsed="false">
      <c r="A7655" s="0" t="s">
        <v>7654</v>
      </c>
      <c r="B7655" s="0" t="n">
        <v>-0.00436039046971814</v>
      </c>
      <c r="D7655" s="0" t="s">
        <v>23360</v>
      </c>
    </row>
    <row r="7656" customFormat="false" ht="16" hidden="false" customHeight="false" outlineLevel="0" collapsed="false">
      <c r="A7656" s="0" t="s">
        <v>7655</v>
      </c>
      <c r="B7656" s="0" t="n">
        <v>0.00436039046971814</v>
      </c>
      <c r="D7656" s="0" t="s">
        <v>23361</v>
      </c>
    </row>
    <row r="7657" customFormat="false" ht="16" hidden="false" customHeight="false" outlineLevel="0" collapsed="false">
      <c r="A7657" s="0" t="s">
        <v>7656</v>
      </c>
      <c r="B7657" s="0" t="n">
        <v>0.00436039046971814</v>
      </c>
      <c r="D7657" s="0" t="s">
        <v>23362</v>
      </c>
    </row>
    <row r="7658" customFormat="false" ht="16" hidden="false" customHeight="false" outlineLevel="0" collapsed="false">
      <c r="A7658" s="0" t="s">
        <v>7657</v>
      </c>
      <c r="B7658" s="0" t="n">
        <v>-0.00436039046971814</v>
      </c>
      <c r="D7658" s="0" t="s">
        <v>23363</v>
      </c>
    </row>
    <row r="7659" customFormat="false" ht="16" hidden="false" customHeight="false" outlineLevel="0" collapsed="false">
      <c r="A7659" s="0" t="s">
        <v>7658</v>
      </c>
      <c r="B7659" s="0" t="n">
        <v>-0.00436039046971814</v>
      </c>
      <c r="D7659" s="0" t="s">
        <v>23364</v>
      </c>
    </row>
    <row r="7660" customFormat="false" ht="16" hidden="false" customHeight="false" outlineLevel="0" collapsed="false">
      <c r="A7660" s="0" t="s">
        <v>7659</v>
      </c>
      <c r="B7660" s="0" t="n">
        <v>-0.00436039046971814</v>
      </c>
      <c r="D7660" s="0" t="s">
        <v>23365</v>
      </c>
    </row>
    <row r="7661" customFormat="false" ht="16" hidden="false" customHeight="false" outlineLevel="0" collapsed="false">
      <c r="A7661" s="0" t="s">
        <v>7660</v>
      </c>
      <c r="B7661" s="0" t="n">
        <v>0.00436039046971814</v>
      </c>
      <c r="D7661" s="0" t="s">
        <v>23366</v>
      </c>
    </row>
    <row r="7662" customFormat="false" ht="16" hidden="false" customHeight="false" outlineLevel="0" collapsed="false">
      <c r="A7662" s="0" t="s">
        <v>7661</v>
      </c>
      <c r="B7662" s="0" t="n">
        <v>-0.00436039046971814</v>
      </c>
      <c r="D7662" s="0" t="s">
        <v>23367</v>
      </c>
    </row>
    <row r="7663" customFormat="false" ht="16" hidden="false" customHeight="false" outlineLevel="0" collapsed="false">
      <c r="A7663" s="0" t="s">
        <v>7662</v>
      </c>
      <c r="B7663" s="0" t="n">
        <v>-0.00436039046971814</v>
      </c>
      <c r="D7663" s="0" t="s">
        <v>23368</v>
      </c>
    </row>
    <row r="7664" customFormat="false" ht="16" hidden="false" customHeight="false" outlineLevel="0" collapsed="false">
      <c r="A7664" s="0" t="s">
        <v>7663</v>
      </c>
      <c r="B7664" s="0" t="n">
        <v>-0.00436039046971814</v>
      </c>
      <c r="D7664" s="0" t="s">
        <v>23369</v>
      </c>
    </row>
    <row r="7665" customFormat="false" ht="16" hidden="false" customHeight="false" outlineLevel="0" collapsed="false">
      <c r="A7665" s="0" t="s">
        <v>7664</v>
      </c>
      <c r="B7665" s="0" t="n">
        <v>0.00436039046971814</v>
      </c>
      <c r="D7665" s="0" t="s">
        <v>23370</v>
      </c>
    </row>
    <row r="7666" customFormat="false" ht="16" hidden="false" customHeight="false" outlineLevel="0" collapsed="false">
      <c r="A7666" s="0" t="s">
        <v>7665</v>
      </c>
      <c r="B7666" s="0" t="n">
        <v>0.00436039046971814</v>
      </c>
      <c r="D7666" s="0" t="s">
        <v>23371</v>
      </c>
    </row>
    <row r="7667" customFormat="false" ht="16" hidden="false" customHeight="false" outlineLevel="0" collapsed="false">
      <c r="A7667" s="0" t="s">
        <v>7666</v>
      </c>
      <c r="B7667" s="0" t="n">
        <v>-0.00436039046971814</v>
      </c>
      <c r="D7667" s="0" t="s">
        <v>23372</v>
      </c>
    </row>
    <row r="7668" customFormat="false" ht="16" hidden="false" customHeight="false" outlineLevel="0" collapsed="false">
      <c r="A7668" s="0" t="s">
        <v>7667</v>
      </c>
      <c r="B7668" s="0" t="n">
        <v>-0.00436039046971814</v>
      </c>
      <c r="D7668" s="0" t="s">
        <v>23373</v>
      </c>
    </row>
    <row r="7669" customFormat="false" ht="16" hidden="false" customHeight="false" outlineLevel="0" collapsed="false">
      <c r="A7669" s="0" t="s">
        <v>7668</v>
      </c>
      <c r="B7669" s="0" t="n">
        <v>0.00436039046971814</v>
      </c>
      <c r="D7669" s="0" t="s">
        <v>23374</v>
      </c>
    </row>
    <row r="7670" customFormat="false" ht="16" hidden="false" customHeight="false" outlineLevel="0" collapsed="false">
      <c r="A7670" s="0" t="s">
        <v>7669</v>
      </c>
      <c r="B7670" s="0" t="n">
        <v>0.00436039046971814</v>
      </c>
      <c r="D7670" s="0" t="s">
        <v>23375</v>
      </c>
    </row>
    <row r="7671" customFormat="false" ht="16" hidden="false" customHeight="false" outlineLevel="0" collapsed="false">
      <c r="A7671" s="0" t="s">
        <v>7670</v>
      </c>
      <c r="B7671" s="0" t="n">
        <v>-0.00436039046971814</v>
      </c>
      <c r="D7671" s="0" t="s">
        <v>23376</v>
      </c>
    </row>
    <row r="7672" customFormat="false" ht="16" hidden="false" customHeight="false" outlineLevel="0" collapsed="false">
      <c r="A7672" s="0" t="s">
        <v>7671</v>
      </c>
      <c r="B7672" s="0" t="n">
        <v>0.00436039046971814</v>
      </c>
      <c r="D7672" s="0" t="s">
        <v>23377</v>
      </c>
    </row>
    <row r="7673" customFormat="false" ht="16" hidden="false" customHeight="false" outlineLevel="0" collapsed="false">
      <c r="A7673" s="0" t="s">
        <v>7672</v>
      </c>
      <c r="B7673" s="0" t="n">
        <v>0.00436039046971814</v>
      </c>
      <c r="D7673" s="0" t="s">
        <v>23378</v>
      </c>
    </row>
    <row r="7674" customFormat="false" ht="16" hidden="false" customHeight="false" outlineLevel="0" collapsed="false">
      <c r="A7674" s="0" t="s">
        <v>7673</v>
      </c>
      <c r="B7674" s="0" t="n">
        <v>-0.00436039046971814</v>
      </c>
      <c r="D7674" s="0" t="s">
        <v>23379</v>
      </c>
    </row>
    <row r="7675" customFormat="false" ht="16" hidden="false" customHeight="false" outlineLevel="0" collapsed="false">
      <c r="A7675" s="0" t="s">
        <v>7674</v>
      </c>
      <c r="B7675" s="0" t="n">
        <v>-0.00436039046971814</v>
      </c>
      <c r="D7675" s="0" t="s">
        <v>23380</v>
      </c>
    </row>
    <row r="7676" customFormat="false" ht="16" hidden="false" customHeight="false" outlineLevel="0" collapsed="false">
      <c r="A7676" s="0" t="s">
        <v>7675</v>
      </c>
      <c r="B7676" s="0" t="n">
        <v>0.00436039046971814</v>
      </c>
      <c r="D7676" s="0" t="s">
        <v>23381</v>
      </c>
    </row>
    <row r="7677" customFormat="false" ht="16" hidden="false" customHeight="false" outlineLevel="0" collapsed="false">
      <c r="A7677" s="0" t="s">
        <v>7676</v>
      </c>
      <c r="B7677" s="0" t="n">
        <v>-0.00436039046971814</v>
      </c>
      <c r="D7677" s="0" t="s">
        <v>23382</v>
      </c>
    </row>
    <row r="7678" customFormat="false" ht="16" hidden="false" customHeight="false" outlineLevel="0" collapsed="false">
      <c r="A7678" s="0" t="s">
        <v>7677</v>
      </c>
      <c r="B7678" s="0" t="n">
        <v>-0.00436039046971814</v>
      </c>
      <c r="D7678" s="0" t="s">
        <v>23383</v>
      </c>
    </row>
    <row r="7679" customFormat="false" ht="16" hidden="false" customHeight="false" outlineLevel="0" collapsed="false">
      <c r="A7679" s="0" t="s">
        <v>7678</v>
      </c>
      <c r="B7679" s="0" t="n">
        <v>0.00436039046971814</v>
      </c>
      <c r="D7679" s="0" t="s">
        <v>23384</v>
      </c>
    </row>
    <row r="7680" customFormat="false" ht="16" hidden="false" customHeight="false" outlineLevel="0" collapsed="false">
      <c r="A7680" s="0" t="s">
        <v>7679</v>
      </c>
      <c r="B7680" s="0" t="n">
        <v>0.00436039046971814</v>
      </c>
      <c r="D7680" s="0" t="s">
        <v>23385</v>
      </c>
    </row>
    <row r="7681" customFormat="false" ht="16" hidden="false" customHeight="false" outlineLevel="0" collapsed="false">
      <c r="A7681" s="0" t="s">
        <v>7680</v>
      </c>
      <c r="B7681" s="0" t="n">
        <v>-0.00436039046971814</v>
      </c>
      <c r="D7681" s="0" t="s">
        <v>23386</v>
      </c>
    </row>
    <row r="7682" customFormat="false" ht="16" hidden="false" customHeight="false" outlineLevel="0" collapsed="false">
      <c r="A7682" s="0" t="s">
        <v>7681</v>
      </c>
      <c r="B7682" s="0" t="n">
        <v>0.00436039046971814</v>
      </c>
      <c r="D7682" s="0" t="s">
        <v>23387</v>
      </c>
    </row>
    <row r="7683" customFormat="false" ht="16" hidden="false" customHeight="false" outlineLevel="0" collapsed="false">
      <c r="A7683" s="0" t="s">
        <v>7682</v>
      </c>
      <c r="B7683" s="0" t="n">
        <v>0.00436039046971814</v>
      </c>
      <c r="D7683" s="0" t="s">
        <v>23388</v>
      </c>
    </row>
    <row r="7684" customFormat="false" ht="16" hidden="false" customHeight="false" outlineLevel="0" collapsed="false">
      <c r="A7684" s="0" t="s">
        <v>7683</v>
      </c>
      <c r="B7684" s="0" t="n">
        <v>-0.00436039046971814</v>
      </c>
      <c r="D7684" s="0" t="s">
        <v>23389</v>
      </c>
    </row>
    <row r="7685" customFormat="false" ht="16" hidden="false" customHeight="false" outlineLevel="0" collapsed="false">
      <c r="A7685" s="0" t="s">
        <v>7684</v>
      </c>
      <c r="B7685" s="0" t="n">
        <v>0.00436039046971814</v>
      </c>
      <c r="D7685" s="0" t="s">
        <v>23390</v>
      </c>
    </row>
    <row r="7686" customFormat="false" ht="16" hidden="false" customHeight="false" outlineLevel="0" collapsed="false">
      <c r="A7686" s="0" t="s">
        <v>7685</v>
      </c>
      <c r="B7686" s="0" t="n">
        <v>0.00436039046971814</v>
      </c>
      <c r="D7686" s="0" t="s">
        <v>23391</v>
      </c>
    </row>
    <row r="7687" customFormat="false" ht="16" hidden="false" customHeight="false" outlineLevel="0" collapsed="false">
      <c r="A7687" s="0" t="s">
        <v>7686</v>
      </c>
      <c r="B7687" s="0" t="n">
        <v>-0.00436039046971814</v>
      </c>
      <c r="D7687" s="0" t="s">
        <v>23392</v>
      </c>
    </row>
    <row r="7688" customFormat="false" ht="16" hidden="false" customHeight="false" outlineLevel="0" collapsed="false">
      <c r="A7688" s="0" t="s">
        <v>7687</v>
      </c>
      <c r="B7688" s="0" t="n">
        <v>-0.00436039046971814</v>
      </c>
      <c r="D7688" s="0" t="s">
        <v>23393</v>
      </c>
    </row>
    <row r="7689" customFormat="false" ht="16" hidden="false" customHeight="false" outlineLevel="0" collapsed="false">
      <c r="A7689" s="0" t="s">
        <v>7688</v>
      </c>
      <c r="B7689" s="0" t="n">
        <v>0.00436039046971814</v>
      </c>
      <c r="D7689" s="0" t="s">
        <v>23394</v>
      </c>
    </row>
    <row r="7690" customFormat="false" ht="16" hidden="false" customHeight="false" outlineLevel="0" collapsed="false">
      <c r="A7690" s="0" t="s">
        <v>7689</v>
      </c>
      <c r="B7690" s="0" t="n">
        <v>0.00436039046971814</v>
      </c>
      <c r="D7690" s="0" t="s">
        <v>23395</v>
      </c>
    </row>
    <row r="7691" customFormat="false" ht="16" hidden="false" customHeight="false" outlineLevel="0" collapsed="false">
      <c r="A7691" s="0" t="s">
        <v>7690</v>
      </c>
      <c r="B7691" s="0" t="n">
        <v>-0.00436039046971814</v>
      </c>
      <c r="D7691" s="0" t="s">
        <v>23396</v>
      </c>
    </row>
    <row r="7692" customFormat="false" ht="16" hidden="false" customHeight="false" outlineLevel="0" collapsed="false">
      <c r="A7692" s="0" t="s">
        <v>7691</v>
      </c>
      <c r="B7692" s="0" t="n">
        <v>-0.00436039046971814</v>
      </c>
      <c r="D7692" s="0" t="s">
        <v>23397</v>
      </c>
    </row>
    <row r="7693" customFormat="false" ht="16" hidden="false" customHeight="false" outlineLevel="0" collapsed="false">
      <c r="A7693" s="0" t="s">
        <v>7692</v>
      </c>
      <c r="B7693" s="0" t="n">
        <v>0.00436039046971814</v>
      </c>
      <c r="D7693" s="0" t="s">
        <v>23398</v>
      </c>
    </row>
    <row r="7694" customFormat="false" ht="16" hidden="false" customHeight="false" outlineLevel="0" collapsed="false">
      <c r="A7694" s="0" t="s">
        <v>7693</v>
      </c>
      <c r="B7694" s="0" t="n">
        <v>-0.00436039046971814</v>
      </c>
      <c r="D7694" s="0" t="s">
        <v>23399</v>
      </c>
    </row>
    <row r="7695" customFormat="false" ht="16" hidden="false" customHeight="false" outlineLevel="0" collapsed="false">
      <c r="A7695" s="0" t="s">
        <v>7694</v>
      </c>
      <c r="B7695" s="0" t="n">
        <v>0.00436039046971814</v>
      </c>
      <c r="D7695" s="0" t="s">
        <v>23400</v>
      </c>
    </row>
    <row r="7696" customFormat="false" ht="16" hidden="false" customHeight="false" outlineLevel="0" collapsed="false">
      <c r="A7696" s="0" t="s">
        <v>7695</v>
      </c>
      <c r="B7696" s="0" t="n">
        <v>-0.00436039046971814</v>
      </c>
      <c r="D7696" s="0" t="s">
        <v>23401</v>
      </c>
    </row>
    <row r="7697" customFormat="false" ht="16" hidden="false" customHeight="false" outlineLevel="0" collapsed="false">
      <c r="A7697" s="0" t="s">
        <v>7696</v>
      </c>
      <c r="B7697" s="0" t="n">
        <v>0.00436039046971814</v>
      </c>
      <c r="D7697" s="0" t="s">
        <v>23402</v>
      </c>
    </row>
    <row r="7698" customFormat="false" ht="16" hidden="false" customHeight="false" outlineLevel="0" collapsed="false">
      <c r="A7698" s="0" t="s">
        <v>7697</v>
      </c>
      <c r="B7698" s="0" t="n">
        <v>-0.00436039046971814</v>
      </c>
      <c r="D7698" s="0" t="s">
        <v>23403</v>
      </c>
    </row>
    <row r="7699" customFormat="false" ht="16" hidden="false" customHeight="false" outlineLevel="0" collapsed="false">
      <c r="A7699" s="0" t="s">
        <v>7698</v>
      </c>
      <c r="B7699" s="0" t="n">
        <v>-0.00436039046971814</v>
      </c>
      <c r="D7699" s="0" t="s">
        <v>23404</v>
      </c>
    </row>
    <row r="7700" customFormat="false" ht="16" hidden="false" customHeight="false" outlineLevel="0" collapsed="false">
      <c r="A7700" s="0" t="s">
        <v>7699</v>
      </c>
      <c r="B7700" s="0" t="n">
        <v>0.00436039046971814</v>
      </c>
      <c r="D7700" s="0" t="s">
        <v>23405</v>
      </c>
    </row>
    <row r="7701" customFormat="false" ht="16" hidden="false" customHeight="false" outlineLevel="0" collapsed="false">
      <c r="A7701" s="0" t="s">
        <v>7700</v>
      </c>
      <c r="B7701" s="0" t="n">
        <v>0.00436039046971814</v>
      </c>
      <c r="D7701" s="0" t="s">
        <v>23406</v>
      </c>
    </row>
    <row r="7702" customFormat="false" ht="16" hidden="false" customHeight="false" outlineLevel="0" collapsed="false">
      <c r="A7702" s="0" t="s">
        <v>7701</v>
      </c>
      <c r="B7702" s="0" t="n">
        <v>-0.00436039046971814</v>
      </c>
      <c r="D7702" s="0" t="s">
        <v>23407</v>
      </c>
    </row>
    <row r="7703" customFormat="false" ht="16" hidden="false" customHeight="false" outlineLevel="0" collapsed="false">
      <c r="A7703" s="0" t="s">
        <v>7702</v>
      </c>
      <c r="B7703" s="0" t="n">
        <v>0.00436039046971814</v>
      </c>
      <c r="D7703" s="0" t="s">
        <v>23408</v>
      </c>
    </row>
    <row r="7704" customFormat="false" ht="16" hidden="false" customHeight="false" outlineLevel="0" collapsed="false">
      <c r="A7704" s="0" t="s">
        <v>7703</v>
      </c>
      <c r="B7704" s="0" t="n">
        <v>-0.00436039046971814</v>
      </c>
      <c r="D7704" s="0" t="s">
        <v>23409</v>
      </c>
    </row>
    <row r="7705" customFormat="false" ht="16" hidden="false" customHeight="false" outlineLevel="0" collapsed="false">
      <c r="A7705" s="0" t="s">
        <v>7704</v>
      </c>
      <c r="B7705" s="0" t="n">
        <v>-0.00436039046971814</v>
      </c>
      <c r="D7705" s="0" t="s">
        <v>23410</v>
      </c>
    </row>
    <row r="7706" customFormat="false" ht="16" hidden="false" customHeight="false" outlineLevel="0" collapsed="false">
      <c r="A7706" s="0" t="s">
        <v>7705</v>
      </c>
      <c r="B7706" s="0" t="n">
        <v>0.00436039046971814</v>
      </c>
      <c r="D7706" s="0" t="s">
        <v>23411</v>
      </c>
    </row>
    <row r="7707" customFormat="false" ht="16" hidden="false" customHeight="false" outlineLevel="0" collapsed="false">
      <c r="A7707" s="0" t="s">
        <v>7706</v>
      </c>
      <c r="B7707" s="0" t="n">
        <v>-0.00436039046971814</v>
      </c>
      <c r="D7707" s="0" t="s">
        <v>23412</v>
      </c>
    </row>
    <row r="7708" customFormat="false" ht="16" hidden="false" customHeight="false" outlineLevel="0" collapsed="false">
      <c r="A7708" s="0" t="s">
        <v>7707</v>
      </c>
      <c r="B7708" s="0" t="n">
        <v>-0.00436039046971814</v>
      </c>
      <c r="D7708" s="0" t="s">
        <v>23413</v>
      </c>
    </row>
    <row r="7709" customFormat="false" ht="16" hidden="false" customHeight="false" outlineLevel="0" collapsed="false">
      <c r="A7709" s="0" t="s">
        <v>7708</v>
      </c>
      <c r="B7709" s="0" t="n">
        <v>-0.00436039046971814</v>
      </c>
      <c r="D7709" s="0" t="s">
        <v>23414</v>
      </c>
    </row>
    <row r="7710" customFormat="false" ht="16" hidden="false" customHeight="false" outlineLevel="0" collapsed="false">
      <c r="A7710" s="0" t="s">
        <v>7709</v>
      </c>
      <c r="B7710" s="0" t="n">
        <v>-0.00436039046971814</v>
      </c>
      <c r="D7710" s="0" t="s">
        <v>23415</v>
      </c>
    </row>
    <row r="7711" customFormat="false" ht="16" hidden="false" customHeight="false" outlineLevel="0" collapsed="false">
      <c r="A7711" s="0" t="s">
        <v>7710</v>
      </c>
      <c r="B7711" s="0" t="n">
        <v>-0.00436039046971814</v>
      </c>
      <c r="D7711" s="0" t="s">
        <v>23416</v>
      </c>
    </row>
    <row r="7712" customFormat="false" ht="16" hidden="false" customHeight="false" outlineLevel="0" collapsed="false">
      <c r="A7712" s="0" t="s">
        <v>7711</v>
      </c>
      <c r="B7712" s="0" t="n">
        <v>-0.00436039046971814</v>
      </c>
      <c r="D7712" s="0" t="s">
        <v>23417</v>
      </c>
    </row>
    <row r="7713" customFormat="false" ht="16" hidden="false" customHeight="false" outlineLevel="0" collapsed="false">
      <c r="A7713" s="0" t="s">
        <v>7712</v>
      </c>
      <c r="B7713" s="0" t="n">
        <v>0.00436039046971814</v>
      </c>
      <c r="D7713" s="0" t="s">
        <v>23418</v>
      </c>
    </row>
    <row r="7714" customFormat="false" ht="16" hidden="false" customHeight="false" outlineLevel="0" collapsed="false">
      <c r="A7714" s="0" t="s">
        <v>7713</v>
      </c>
      <c r="B7714" s="0" t="n">
        <v>-0.00436039046971814</v>
      </c>
      <c r="D7714" s="0" t="s">
        <v>23419</v>
      </c>
    </row>
    <row r="7715" customFormat="false" ht="16" hidden="false" customHeight="false" outlineLevel="0" collapsed="false">
      <c r="A7715" s="0" t="s">
        <v>7714</v>
      </c>
      <c r="B7715" s="0" t="n">
        <v>-0.00436039046971814</v>
      </c>
      <c r="D7715" s="0" t="s">
        <v>23420</v>
      </c>
    </row>
    <row r="7716" customFormat="false" ht="16" hidden="false" customHeight="false" outlineLevel="0" collapsed="false">
      <c r="A7716" s="0" t="s">
        <v>7715</v>
      </c>
      <c r="B7716" s="0" t="n">
        <v>-0.00436039046971814</v>
      </c>
      <c r="D7716" s="0" t="s">
        <v>23421</v>
      </c>
    </row>
    <row r="7717" customFormat="false" ht="16" hidden="false" customHeight="false" outlineLevel="0" collapsed="false">
      <c r="A7717" s="0" t="s">
        <v>7716</v>
      </c>
      <c r="B7717" s="0" t="n">
        <v>0.00436039046971814</v>
      </c>
      <c r="D7717" s="0" t="s">
        <v>23422</v>
      </c>
    </row>
    <row r="7718" customFormat="false" ht="16" hidden="false" customHeight="false" outlineLevel="0" collapsed="false">
      <c r="A7718" s="0" t="s">
        <v>7717</v>
      </c>
      <c r="B7718" s="0" t="n">
        <v>-0.00436039046971814</v>
      </c>
      <c r="D7718" s="0" t="s">
        <v>23423</v>
      </c>
    </row>
    <row r="7719" customFormat="false" ht="16" hidden="false" customHeight="false" outlineLevel="0" collapsed="false">
      <c r="A7719" s="0" t="s">
        <v>7718</v>
      </c>
      <c r="B7719" s="0" t="n">
        <v>-0.00436039046971814</v>
      </c>
      <c r="D7719" s="0" t="s">
        <v>23424</v>
      </c>
    </row>
    <row r="7720" customFormat="false" ht="16" hidden="false" customHeight="false" outlineLevel="0" collapsed="false">
      <c r="A7720" s="0" t="s">
        <v>7719</v>
      </c>
      <c r="B7720" s="0" t="n">
        <v>0.00436039046971814</v>
      </c>
      <c r="D7720" s="0" t="s">
        <v>23425</v>
      </c>
    </row>
    <row r="7721" customFormat="false" ht="16" hidden="false" customHeight="false" outlineLevel="0" collapsed="false">
      <c r="A7721" s="0" t="s">
        <v>7720</v>
      </c>
      <c r="B7721" s="0" t="n">
        <v>-0.00436039046971814</v>
      </c>
      <c r="D7721" s="0" t="s">
        <v>23426</v>
      </c>
    </row>
    <row r="7722" customFormat="false" ht="16" hidden="false" customHeight="false" outlineLevel="0" collapsed="false">
      <c r="A7722" s="0" t="s">
        <v>7721</v>
      </c>
      <c r="B7722" s="0" t="n">
        <v>-0.00436039046971814</v>
      </c>
      <c r="D7722" s="0" t="s">
        <v>23427</v>
      </c>
    </row>
    <row r="7723" customFormat="false" ht="16" hidden="false" customHeight="false" outlineLevel="0" collapsed="false">
      <c r="A7723" s="0" t="s">
        <v>7722</v>
      </c>
      <c r="B7723" s="0" t="n">
        <v>-0.00436039046971814</v>
      </c>
      <c r="D7723" s="0" t="s">
        <v>23428</v>
      </c>
    </row>
    <row r="7724" customFormat="false" ht="16" hidden="false" customHeight="false" outlineLevel="0" collapsed="false">
      <c r="A7724" s="0" t="s">
        <v>7723</v>
      </c>
      <c r="B7724" s="0" t="n">
        <v>-0.00436039046971814</v>
      </c>
      <c r="D7724" s="0" t="s">
        <v>23429</v>
      </c>
    </row>
    <row r="7725" customFormat="false" ht="16" hidden="false" customHeight="false" outlineLevel="0" collapsed="false">
      <c r="A7725" s="0" t="s">
        <v>7724</v>
      </c>
      <c r="B7725" s="0" t="n">
        <v>0.00436039046971814</v>
      </c>
      <c r="D7725" s="0" t="s">
        <v>23430</v>
      </c>
    </row>
    <row r="7726" customFormat="false" ht="16" hidden="false" customHeight="false" outlineLevel="0" collapsed="false">
      <c r="A7726" s="0" t="s">
        <v>7725</v>
      </c>
      <c r="B7726" s="0" t="n">
        <v>-0.00436039046971814</v>
      </c>
      <c r="D7726" s="0" t="s">
        <v>23431</v>
      </c>
    </row>
    <row r="7727" customFormat="false" ht="16" hidden="false" customHeight="false" outlineLevel="0" collapsed="false">
      <c r="A7727" s="0" t="s">
        <v>7726</v>
      </c>
      <c r="B7727" s="0" t="n">
        <v>-0.00436039046971814</v>
      </c>
      <c r="D7727" s="0" t="s">
        <v>23432</v>
      </c>
    </row>
    <row r="7728" customFormat="false" ht="16" hidden="false" customHeight="false" outlineLevel="0" collapsed="false">
      <c r="A7728" s="0" t="s">
        <v>7727</v>
      </c>
      <c r="B7728" s="0" t="n">
        <v>0.00436039046971814</v>
      </c>
      <c r="D7728" s="0" t="s">
        <v>23433</v>
      </c>
    </row>
    <row r="7729" customFormat="false" ht="16" hidden="false" customHeight="false" outlineLevel="0" collapsed="false">
      <c r="A7729" s="0" t="s">
        <v>7728</v>
      </c>
      <c r="B7729" s="0" t="n">
        <v>-0.00436039046971814</v>
      </c>
      <c r="D7729" s="0" t="s">
        <v>23434</v>
      </c>
    </row>
    <row r="7730" customFormat="false" ht="16" hidden="false" customHeight="false" outlineLevel="0" collapsed="false">
      <c r="A7730" s="0" t="s">
        <v>7729</v>
      </c>
      <c r="B7730" s="0" t="n">
        <v>-0.00436039046971814</v>
      </c>
      <c r="D7730" s="0" t="s">
        <v>23435</v>
      </c>
    </row>
    <row r="7731" customFormat="false" ht="16" hidden="false" customHeight="false" outlineLevel="0" collapsed="false">
      <c r="A7731" s="0" t="s">
        <v>7730</v>
      </c>
      <c r="B7731" s="0" t="n">
        <v>0.00436039046971814</v>
      </c>
      <c r="D7731" s="0" t="s">
        <v>23436</v>
      </c>
    </row>
    <row r="7732" customFormat="false" ht="16" hidden="false" customHeight="false" outlineLevel="0" collapsed="false">
      <c r="A7732" s="0" t="s">
        <v>7731</v>
      </c>
      <c r="B7732" s="0" t="n">
        <v>0.00436039046971814</v>
      </c>
      <c r="D7732" s="0" t="s">
        <v>23437</v>
      </c>
    </row>
    <row r="7733" customFormat="false" ht="16" hidden="false" customHeight="false" outlineLevel="0" collapsed="false">
      <c r="A7733" s="0" t="s">
        <v>7732</v>
      </c>
      <c r="B7733" s="0" t="n">
        <v>0.00436039046971814</v>
      </c>
      <c r="D7733" s="0" t="s">
        <v>23438</v>
      </c>
    </row>
    <row r="7734" customFormat="false" ht="16" hidden="false" customHeight="false" outlineLevel="0" collapsed="false">
      <c r="A7734" s="0" t="s">
        <v>7733</v>
      </c>
      <c r="B7734" s="0" t="n">
        <v>0.00436039046971814</v>
      </c>
      <c r="D7734" s="0" t="s">
        <v>23439</v>
      </c>
    </row>
    <row r="7735" customFormat="false" ht="16" hidden="false" customHeight="false" outlineLevel="0" collapsed="false">
      <c r="A7735" s="0" t="s">
        <v>7734</v>
      </c>
      <c r="B7735" s="0" t="n">
        <v>0.00436039046971814</v>
      </c>
      <c r="D7735" s="0" t="s">
        <v>23440</v>
      </c>
    </row>
    <row r="7736" customFormat="false" ht="16" hidden="false" customHeight="false" outlineLevel="0" collapsed="false">
      <c r="A7736" s="0" t="s">
        <v>7735</v>
      </c>
      <c r="B7736" s="0" t="n">
        <v>0.00436039046971814</v>
      </c>
      <c r="D7736" s="0" t="s">
        <v>23441</v>
      </c>
    </row>
    <row r="7737" customFormat="false" ht="16" hidden="false" customHeight="false" outlineLevel="0" collapsed="false">
      <c r="A7737" s="0" t="s">
        <v>7736</v>
      </c>
      <c r="B7737" s="0" t="n">
        <v>-0.00436039046971814</v>
      </c>
      <c r="D7737" s="0" t="s">
        <v>23442</v>
      </c>
    </row>
    <row r="7738" customFormat="false" ht="16" hidden="false" customHeight="false" outlineLevel="0" collapsed="false">
      <c r="A7738" s="0" t="s">
        <v>7737</v>
      </c>
      <c r="B7738" s="0" t="n">
        <v>-0.00436039046971814</v>
      </c>
      <c r="D7738" s="0" t="s">
        <v>23443</v>
      </c>
    </row>
    <row r="7739" customFormat="false" ht="16" hidden="false" customHeight="false" outlineLevel="0" collapsed="false">
      <c r="A7739" s="0" t="s">
        <v>7738</v>
      </c>
      <c r="B7739" s="0" t="n">
        <v>-0.00436039046971814</v>
      </c>
      <c r="D7739" s="0" t="s">
        <v>23444</v>
      </c>
    </row>
    <row r="7740" customFormat="false" ht="16" hidden="false" customHeight="false" outlineLevel="0" collapsed="false">
      <c r="A7740" s="0" t="s">
        <v>7739</v>
      </c>
      <c r="B7740" s="0" t="n">
        <v>-0.00436039046971814</v>
      </c>
      <c r="D7740" s="0" t="s">
        <v>23445</v>
      </c>
    </row>
    <row r="7741" customFormat="false" ht="16" hidden="false" customHeight="false" outlineLevel="0" collapsed="false">
      <c r="A7741" s="0" t="s">
        <v>7740</v>
      </c>
      <c r="B7741" s="0" t="n">
        <v>-0.00436039046971814</v>
      </c>
      <c r="D7741" s="0" t="s">
        <v>23446</v>
      </c>
    </row>
    <row r="7742" customFormat="false" ht="16" hidden="false" customHeight="false" outlineLevel="0" collapsed="false">
      <c r="A7742" s="0" t="s">
        <v>7741</v>
      </c>
      <c r="B7742" s="0" t="n">
        <v>-0.00436039046971814</v>
      </c>
      <c r="D7742" s="0" t="s">
        <v>23447</v>
      </c>
    </row>
    <row r="7743" customFormat="false" ht="16" hidden="false" customHeight="false" outlineLevel="0" collapsed="false">
      <c r="A7743" s="3" t="n">
        <v>37135</v>
      </c>
      <c r="B7743" s="0" t="n">
        <v>-0.00436039046971814</v>
      </c>
      <c r="D7743" s="0" t="s">
        <v>23448</v>
      </c>
    </row>
    <row r="7744" customFormat="false" ht="16" hidden="false" customHeight="false" outlineLevel="0" collapsed="false">
      <c r="A7744" s="0" t="s">
        <v>7742</v>
      </c>
      <c r="B7744" s="0" t="n">
        <v>0.00436039046971814</v>
      </c>
      <c r="D7744" s="0" t="s">
        <v>23449</v>
      </c>
    </row>
    <row r="7745" customFormat="false" ht="16" hidden="false" customHeight="false" outlineLevel="0" collapsed="false">
      <c r="A7745" s="0" t="s">
        <v>7743</v>
      </c>
      <c r="B7745" s="0" t="n">
        <v>-0.00436039046971814</v>
      </c>
      <c r="D7745" s="0" t="s">
        <v>23450</v>
      </c>
    </row>
    <row r="7746" customFormat="false" ht="16" hidden="false" customHeight="false" outlineLevel="0" collapsed="false">
      <c r="A7746" s="0" t="s">
        <v>7744</v>
      </c>
      <c r="B7746" s="0" t="n">
        <v>0.00436039046971814</v>
      </c>
      <c r="D7746" s="0" t="s">
        <v>23451</v>
      </c>
    </row>
    <row r="7747" customFormat="false" ht="16" hidden="false" customHeight="false" outlineLevel="0" collapsed="false">
      <c r="A7747" s="0" t="s">
        <v>7745</v>
      </c>
      <c r="B7747" s="0" t="n">
        <v>-0.00436039046971814</v>
      </c>
      <c r="D7747" s="0" t="s">
        <v>23452</v>
      </c>
    </row>
    <row r="7748" customFormat="false" ht="16" hidden="false" customHeight="false" outlineLevel="0" collapsed="false">
      <c r="A7748" s="0" t="s">
        <v>7746</v>
      </c>
      <c r="B7748" s="0" t="n">
        <v>0.00436039046971814</v>
      </c>
      <c r="D7748" s="0" t="s">
        <v>23453</v>
      </c>
    </row>
    <row r="7749" customFormat="false" ht="16" hidden="false" customHeight="false" outlineLevel="0" collapsed="false">
      <c r="A7749" s="0" t="s">
        <v>7747</v>
      </c>
      <c r="B7749" s="0" t="n">
        <v>0.00436039046971814</v>
      </c>
      <c r="D7749" s="0" t="s">
        <v>23454</v>
      </c>
    </row>
    <row r="7750" customFormat="false" ht="16" hidden="false" customHeight="false" outlineLevel="0" collapsed="false">
      <c r="A7750" s="0" t="s">
        <v>7748</v>
      </c>
      <c r="B7750" s="0" t="n">
        <v>0.00436039046971814</v>
      </c>
      <c r="D7750" s="0" t="s">
        <v>23455</v>
      </c>
    </row>
    <row r="7751" customFormat="false" ht="16" hidden="false" customHeight="false" outlineLevel="0" collapsed="false">
      <c r="A7751" s="0" t="s">
        <v>7749</v>
      </c>
      <c r="B7751" s="0" t="n">
        <v>0.00436039046971814</v>
      </c>
      <c r="D7751" s="0" t="s">
        <v>23456</v>
      </c>
    </row>
    <row r="7752" customFormat="false" ht="16" hidden="false" customHeight="false" outlineLevel="0" collapsed="false">
      <c r="A7752" s="0" t="s">
        <v>7750</v>
      </c>
      <c r="B7752" s="0" t="n">
        <v>0.00436039046971814</v>
      </c>
      <c r="D7752" s="0" t="s">
        <v>23457</v>
      </c>
    </row>
    <row r="7753" customFormat="false" ht="16" hidden="false" customHeight="false" outlineLevel="0" collapsed="false">
      <c r="A7753" s="0" t="s">
        <v>7751</v>
      </c>
      <c r="B7753" s="0" t="n">
        <v>-0.00436039046971814</v>
      </c>
      <c r="D7753" s="0" t="s">
        <v>23458</v>
      </c>
    </row>
    <row r="7754" customFormat="false" ht="16" hidden="false" customHeight="false" outlineLevel="0" collapsed="false">
      <c r="A7754" s="0" t="s">
        <v>7752</v>
      </c>
      <c r="B7754" s="0" t="n">
        <v>0.00436039046971814</v>
      </c>
      <c r="D7754" s="0" t="s">
        <v>23459</v>
      </c>
    </row>
    <row r="7755" customFormat="false" ht="16" hidden="false" customHeight="false" outlineLevel="0" collapsed="false">
      <c r="A7755" s="0" t="s">
        <v>7753</v>
      </c>
      <c r="B7755" s="0" t="n">
        <v>0.00436039046971814</v>
      </c>
      <c r="D7755" s="0" t="s">
        <v>23460</v>
      </c>
    </row>
    <row r="7756" customFormat="false" ht="16" hidden="false" customHeight="false" outlineLevel="0" collapsed="false">
      <c r="A7756" s="0" t="s">
        <v>7754</v>
      </c>
      <c r="B7756" s="0" t="n">
        <v>0.00436039046971814</v>
      </c>
      <c r="D7756" s="0" t="s">
        <v>23461</v>
      </c>
    </row>
    <row r="7757" customFormat="false" ht="16" hidden="false" customHeight="false" outlineLevel="0" collapsed="false">
      <c r="A7757" s="0" t="s">
        <v>7755</v>
      </c>
      <c r="B7757" s="0" t="n">
        <v>-0.00436039046971814</v>
      </c>
      <c r="D7757" s="0" t="s">
        <v>23462</v>
      </c>
    </row>
    <row r="7758" customFormat="false" ht="16" hidden="false" customHeight="false" outlineLevel="0" collapsed="false">
      <c r="A7758" s="0" t="s">
        <v>7756</v>
      </c>
      <c r="B7758" s="0" t="n">
        <v>-0.00436039046971814</v>
      </c>
      <c r="D7758" s="0" t="s">
        <v>23463</v>
      </c>
    </row>
    <row r="7759" customFormat="false" ht="16" hidden="false" customHeight="false" outlineLevel="0" collapsed="false">
      <c r="A7759" s="0" t="s">
        <v>7757</v>
      </c>
      <c r="B7759" s="0" t="n">
        <v>-0.00436039046971814</v>
      </c>
      <c r="D7759" s="0" t="s">
        <v>23464</v>
      </c>
    </row>
    <row r="7760" customFormat="false" ht="16" hidden="false" customHeight="false" outlineLevel="0" collapsed="false">
      <c r="A7760" s="0" t="s">
        <v>7758</v>
      </c>
      <c r="B7760" s="0" t="n">
        <v>-0.00436039046971814</v>
      </c>
      <c r="D7760" s="0" t="s">
        <v>23465</v>
      </c>
    </row>
    <row r="7761" customFormat="false" ht="16" hidden="false" customHeight="false" outlineLevel="0" collapsed="false">
      <c r="A7761" s="0" t="s">
        <v>7759</v>
      </c>
      <c r="B7761" s="0" t="n">
        <v>0.00436039046971814</v>
      </c>
      <c r="D7761" s="0" t="s">
        <v>23466</v>
      </c>
    </row>
    <row r="7762" customFormat="false" ht="16" hidden="false" customHeight="false" outlineLevel="0" collapsed="false">
      <c r="A7762" s="0" t="s">
        <v>7760</v>
      </c>
      <c r="B7762" s="0" t="n">
        <v>-0.00436039046971814</v>
      </c>
      <c r="D7762" s="0" t="s">
        <v>23467</v>
      </c>
    </row>
    <row r="7763" customFormat="false" ht="16" hidden="false" customHeight="false" outlineLevel="0" collapsed="false">
      <c r="A7763" s="0" t="s">
        <v>7761</v>
      </c>
      <c r="B7763" s="0" t="n">
        <v>0.00436039046971814</v>
      </c>
      <c r="D7763" s="0" t="s">
        <v>23468</v>
      </c>
    </row>
    <row r="7764" customFormat="false" ht="16" hidden="false" customHeight="false" outlineLevel="0" collapsed="false">
      <c r="A7764" s="0" t="s">
        <v>7762</v>
      </c>
      <c r="B7764" s="0" t="n">
        <v>-0.00436039046971814</v>
      </c>
      <c r="D7764" s="0" t="s">
        <v>23469</v>
      </c>
    </row>
    <row r="7765" customFormat="false" ht="16" hidden="false" customHeight="false" outlineLevel="0" collapsed="false">
      <c r="A7765" s="0" t="s">
        <v>7763</v>
      </c>
      <c r="B7765" s="0" t="n">
        <v>-0.00436039046971814</v>
      </c>
      <c r="D7765" s="0" t="s">
        <v>23470</v>
      </c>
    </row>
    <row r="7766" customFormat="false" ht="16" hidden="false" customHeight="false" outlineLevel="0" collapsed="false">
      <c r="A7766" s="0" t="s">
        <v>7764</v>
      </c>
      <c r="B7766" s="0" t="n">
        <v>0.00436039046971814</v>
      </c>
      <c r="D7766" s="0" t="s">
        <v>23471</v>
      </c>
    </row>
    <row r="7767" customFormat="false" ht="16" hidden="false" customHeight="false" outlineLevel="0" collapsed="false">
      <c r="A7767" s="0" t="s">
        <v>7765</v>
      </c>
      <c r="B7767" s="0" t="n">
        <v>0.00436039046971814</v>
      </c>
      <c r="D7767" s="0" t="s">
        <v>23472</v>
      </c>
    </row>
    <row r="7768" customFormat="false" ht="16" hidden="false" customHeight="false" outlineLevel="0" collapsed="false">
      <c r="A7768" s="0" t="s">
        <v>7766</v>
      </c>
      <c r="B7768" s="0" t="n">
        <v>0.00436039046971814</v>
      </c>
      <c r="D7768" s="0" t="s">
        <v>23473</v>
      </c>
    </row>
    <row r="7769" customFormat="false" ht="16" hidden="false" customHeight="false" outlineLevel="0" collapsed="false">
      <c r="A7769" s="0" t="s">
        <v>7767</v>
      </c>
      <c r="B7769" s="0" t="n">
        <v>-0.00436039046971814</v>
      </c>
      <c r="D7769" s="0" t="s">
        <v>23474</v>
      </c>
    </row>
    <row r="7770" customFormat="false" ht="16" hidden="false" customHeight="false" outlineLevel="0" collapsed="false">
      <c r="A7770" s="0" t="s">
        <v>7768</v>
      </c>
      <c r="B7770" s="0" t="n">
        <v>-0.00436039046971814</v>
      </c>
      <c r="D7770" s="0" t="s">
        <v>23475</v>
      </c>
    </row>
    <row r="7771" customFormat="false" ht="16" hidden="false" customHeight="false" outlineLevel="0" collapsed="false">
      <c r="A7771" s="0" t="s">
        <v>7769</v>
      </c>
      <c r="B7771" s="0" t="n">
        <v>0.00436039046971814</v>
      </c>
      <c r="D7771" s="0" t="s">
        <v>23476</v>
      </c>
    </row>
    <row r="7772" customFormat="false" ht="16" hidden="false" customHeight="false" outlineLevel="0" collapsed="false">
      <c r="A7772" s="0" t="s">
        <v>7770</v>
      </c>
      <c r="B7772" s="0" t="n">
        <v>-0.00436039046971814</v>
      </c>
      <c r="D7772" s="0" t="s">
        <v>23477</v>
      </c>
    </row>
    <row r="7773" customFormat="false" ht="16" hidden="false" customHeight="false" outlineLevel="0" collapsed="false">
      <c r="A7773" s="0" t="s">
        <v>7771</v>
      </c>
      <c r="B7773" s="0" t="n">
        <v>-0.00436039046971814</v>
      </c>
      <c r="D7773" s="0" t="s">
        <v>23478</v>
      </c>
    </row>
    <row r="7774" customFormat="false" ht="16" hidden="false" customHeight="false" outlineLevel="0" collapsed="false">
      <c r="A7774" s="0" t="s">
        <v>7772</v>
      </c>
      <c r="B7774" s="0" t="n">
        <v>0.00436039046971814</v>
      </c>
      <c r="D7774" s="0" t="s">
        <v>23479</v>
      </c>
    </row>
    <row r="7775" customFormat="false" ht="16" hidden="false" customHeight="false" outlineLevel="0" collapsed="false">
      <c r="A7775" s="0" t="s">
        <v>7773</v>
      </c>
      <c r="B7775" s="0" t="n">
        <v>-0.00436039046971814</v>
      </c>
      <c r="D7775" s="0" t="s">
        <v>23480</v>
      </c>
    </row>
    <row r="7776" customFormat="false" ht="16" hidden="false" customHeight="false" outlineLevel="0" collapsed="false">
      <c r="A7776" s="0" t="s">
        <v>7774</v>
      </c>
      <c r="B7776" s="0" t="n">
        <v>0.00436039046971814</v>
      </c>
      <c r="D7776" s="0" t="s">
        <v>23481</v>
      </c>
    </row>
    <row r="7777" customFormat="false" ht="16" hidden="false" customHeight="false" outlineLevel="0" collapsed="false">
      <c r="A7777" s="0" t="s">
        <v>7775</v>
      </c>
      <c r="B7777" s="0" t="n">
        <v>-0.00436039046971814</v>
      </c>
      <c r="D7777" s="0" t="s">
        <v>23482</v>
      </c>
    </row>
    <row r="7778" customFormat="false" ht="16" hidden="false" customHeight="false" outlineLevel="0" collapsed="false">
      <c r="A7778" s="0" t="s">
        <v>7776</v>
      </c>
      <c r="B7778" s="0" t="n">
        <v>0.00436039046971814</v>
      </c>
      <c r="D7778" s="0" t="s">
        <v>23483</v>
      </c>
    </row>
    <row r="7779" customFormat="false" ht="16" hidden="false" customHeight="false" outlineLevel="0" collapsed="false">
      <c r="A7779" s="0" t="s">
        <v>7777</v>
      </c>
      <c r="B7779" s="0" t="n">
        <v>0.00436039046971814</v>
      </c>
      <c r="D7779" s="0" t="s">
        <v>23484</v>
      </c>
    </row>
    <row r="7780" customFormat="false" ht="16" hidden="false" customHeight="false" outlineLevel="0" collapsed="false">
      <c r="A7780" s="0" t="s">
        <v>7778</v>
      </c>
      <c r="B7780" s="0" t="n">
        <v>-0.00436039046971814</v>
      </c>
      <c r="D7780" s="0" t="s">
        <v>23485</v>
      </c>
    </row>
    <row r="7781" customFormat="false" ht="16" hidden="false" customHeight="false" outlineLevel="0" collapsed="false">
      <c r="A7781" s="0" t="s">
        <v>7779</v>
      </c>
      <c r="B7781" s="0" t="n">
        <v>0.00436039046971814</v>
      </c>
      <c r="D7781" s="0" t="s">
        <v>22176</v>
      </c>
    </row>
    <row r="7782" customFormat="false" ht="16" hidden="false" customHeight="false" outlineLevel="0" collapsed="false">
      <c r="A7782" s="0" t="s">
        <v>7780</v>
      </c>
      <c r="B7782" s="0" t="n">
        <v>-0.00436039046971814</v>
      </c>
      <c r="D7782" s="0" t="s">
        <v>23486</v>
      </c>
    </row>
    <row r="7783" customFormat="false" ht="16" hidden="false" customHeight="false" outlineLevel="0" collapsed="false">
      <c r="A7783" s="0" t="s">
        <v>7781</v>
      </c>
      <c r="B7783" s="0" t="n">
        <v>-0.00436039046971814</v>
      </c>
      <c r="D7783" s="0" t="s">
        <v>23487</v>
      </c>
    </row>
    <row r="7784" customFormat="false" ht="16" hidden="false" customHeight="false" outlineLevel="0" collapsed="false">
      <c r="A7784" s="0" t="s">
        <v>7782</v>
      </c>
      <c r="B7784" s="0" t="n">
        <v>0.00436039046971814</v>
      </c>
      <c r="D7784" s="0" t="s">
        <v>23488</v>
      </c>
    </row>
    <row r="7785" customFormat="false" ht="16" hidden="false" customHeight="false" outlineLevel="0" collapsed="false">
      <c r="A7785" s="0" t="s">
        <v>7783</v>
      </c>
      <c r="B7785" s="0" t="n">
        <v>0.00436039046971814</v>
      </c>
      <c r="D7785" s="0" t="s">
        <v>23489</v>
      </c>
    </row>
    <row r="7786" customFormat="false" ht="16" hidden="false" customHeight="false" outlineLevel="0" collapsed="false">
      <c r="A7786" s="0" t="s">
        <v>7784</v>
      </c>
      <c r="B7786" s="0" t="n">
        <v>0.00436039046971814</v>
      </c>
      <c r="D7786" s="0" t="s">
        <v>23490</v>
      </c>
    </row>
    <row r="7787" customFormat="false" ht="16" hidden="false" customHeight="false" outlineLevel="0" collapsed="false">
      <c r="A7787" s="0" t="s">
        <v>7785</v>
      </c>
      <c r="B7787" s="0" t="n">
        <v>-0.00436039046971814</v>
      </c>
      <c r="D7787" s="0" t="s">
        <v>23491</v>
      </c>
    </row>
    <row r="7788" customFormat="false" ht="16" hidden="false" customHeight="false" outlineLevel="0" collapsed="false">
      <c r="A7788" s="0" t="s">
        <v>7786</v>
      </c>
      <c r="B7788" s="0" t="n">
        <v>0.00436039046971814</v>
      </c>
      <c r="D7788" s="0" t="s">
        <v>23492</v>
      </c>
    </row>
    <row r="7789" customFormat="false" ht="16" hidden="false" customHeight="false" outlineLevel="0" collapsed="false">
      <c r="A7789" s="0" t="s">
        <v>7787</v>
      </c>
      <c r="B7789" s="0" t="n">
        <v>0.00436039046971814</v>
      </c>
      <c r="D7789" s="0" t="s">
        <v>23493</v>
      </c>
    </row>
    <row r="7790" customFormat="false" ht="16" hidden="false" customHeight="false" outlineLevel="0" collapsed="false">
      <c r="A7790" s="0" t="s">
        <v>7788</v>
      </c>
      <c r="B7790" s="0" t="n">
        <v>0.00436039046971814</v>
      </c>
      <c r="D7790" s="0" t="s">
        <v>23494</v>
      </c>
    </row>
    <row r="7791" customFormat="false" ht="16" hidden="false" customHeight="false" outlineLevel="0" collapsed="false">
      <c r="A7791" s="0" t="s">
        <v>7789</v>
      </c>
      <c r="B7791" s="0" t="n">
        <v>0.00436039046971814</v>
      </c>
      <c r="D7791" s="0" t="s">
        <v>23495</v>
      </c>
    </row>
    <row r="7792" customFormat="false" ht="16" hidden="false" customHeight="false" outlineLevel="0" collapsed="false">
      <c r="A7792" s="0" t="s">
        <v>7790</v>
      </c>
      <c r="B7792" s="0" t="n">
        <v>0.00436039046971814</v>
      </c>
      <c r="D7792" s="0" t="s">
        <v>23496</v>
      </c>
    </row>
    <row r="7793" customFormat="false" ht="16" hidden="false" customHeight="false" outlineLevel="0" collapsed="false">
      <c r="A7793" s="0" t="s">
        <v>7791</v>
      </c>
      <c r="B7793" s="0" t="n">
        <v>-0.00436039046971814</v>
      </c>
      <c r="D7793" s="0" t="s">
        <v>23497</v>
      </c>
    </row>
    <row r="7794" customFormat="false" ht="16" hidden="false" customHeight="false" outlineLevel="0" collapsed="false">
      <c r="A7794" s="0" t="s">
        <v>7792</v>
      </c>
      <c r="B7794" s="0" t="n">
        <v>-0.00436039046971814</v>
      </c>
      <c r="D7794" s="0" t="s">
        <v>23498</v>
      </c>
    </row>
    <row r="7795" customFormat="false" ht="16" hidden="false" customHeight="false" outlineLevel="0" collapsed="false">
      <c r="A7795" s="0" t="s">
        <v>7793</v>
      </c>
      <c r="B7795" s="0" t="n">
        <v>-0.00436039046971814</v>
      </c>
      <c r="D7795" s="0" t="s">
        <v>23499</v>
      </c>
    </row>
    <row r="7796" customFormat="false" ht="16" hidden="false" customHeight="false" outlineLevel="0" collapsed="false">
      <c r="A7796" s="0" t="s">
        <v>7794</v>
      </c>
      <c r="B7796" s="0" t="n">
        <v>-0.00436039046971814</v>
      </c>
      <c r="D7796" s="0" t="s">
        <v>23500</v>
      </c>
    </row>
    <row r="7797" customFormat="false" ht="16" hidden="false" customHeight="false" outlineLevel="0" collapsed="false">
      <c r="A7797" s="0" t="s">
        <v>7795</v>
      </c>
      <c r="B7797" s="0" t="n">
        <v>-0.00436039046971814</v>
      </c>
      <c r="D7797" s="0" t="s">
        <v>23501</v>
      </c>
    </row>
    <row r="7798" customFormat="false" ht="16" hidden="false" customHeight="false" outlineLevel="0" collapsed="false">
      <c r="A7798" s="0" t="s">
        <v>7796</v>
      </c>
      <c r="B7798" s="0" t="n">
        <v>-0.00436039046971814</v>
      </c>
      <c r="D7798" s="0" t="s">
        <v>23502</v>
      </c>
    </row>
    <row r="7799" customFormat="false" ht="16" hidden="false" customHeight="false" outlineLevel="0" collapsed="false">
      <c r="A7799" s="0" t="s">
        <v>7797</v>
      </c>
      <c r="B7799" s="0" t="n">
        <v>0.00436039046971814</v>
      </c>
      <c r="D7799" s="0" t="s">
        <v>23503</v>
      </c>
    </row>
    <row r="7800" customFormat="false" ht="16" hidden="false" customHeight="false" outlineLevel="0" collapsed="false">
      <c r="A7800" s="0" t="s">
        <v>7798</v>
      </c>
      <c r="B7800" s="0" t="n">
        <v>-0.00436039046971814</v>
      </c>
      <c r="D7800" s="0" t="s">
        <v>23504</v>
      </c>
    </row>
    <row r="7801" customFormat="false" ht="16" hidden="false" customHeight="false" outlineLevel="0" collapsed="false">
      <c r="A7801" s="0" t="s">
        <v>7799</v>
      </c>
      <c r="B7801" s="0" t="n">
        <v>0.00436039046971814</v>
      </c>
      <c r="D7801" s="0" t="s">
        <v>23505</v>
      </c>
    </row>
    <row r="7802" customFormat="false" ht="16" hidden="false" customHeight="false" outlineLevel="0" collapsed="false">
      <c r="A7802" s="0" t="s">
        <v>7800</v>
      </c>
      <c r="B7802" s="0" t="n">
        <v>-0.00436039046971814</v>
      </c>
      <c r="D7802" s="0" t="s">
        <v>23506</v>
      </c>
    </row>
    <row r="7803" customFormat="false" ht="16" hidden="false" customHeight="false" outlineLevel="0" collapsed="false">
      <c r="A7803" s="0" t="s">
        <v>7801</v>
      </c>
      <c r="B7803" s="0" t="n">
        <v>0.00436039046971814</v>
      </c>
      <c r="D7803" s="0" t="s">
        <v>23507</v>
      </c>
    </row>
    <row r="7804" customFormat="false" ht="16" hidden="false" customHeight="false" outlineLevel="0" collapsed="false">
      <c r="A7804" s="0" t="s">
        <v>7802</v>
      </c>
      <c r="B7804" s="0" t="n">
        <v>0.00436039046971814</v>
      </c>
      <c r="D7804" s="0" t="s">
        <v>23508</v>
      </c>
    </row>
    <row r="7805" customFormat="false" ht="16" hidden="false" customHeight="false" outlineLevel="0" collapsed="false">
      <c r="A7805" s="0" t="s">
        <v>7803</v>
      </c>
      <c r="B7805" s="0" t="n">
        <v>0.00436039046971814</v>
      </c>
      <c r="D7805" s="0" t="s">
        <v>23509</v>
      </c>
    </row>
    <row r="7806" customFormat="false" ht="16" hidden="false" customHeight="false" outlineLevel="0" collapsed="false">
      <c r="A7806" s="0" t="s">
        <v>7804</v>
      </c>
      <c r="B7806" s="0" t="n">
        <v>0.00436039046971814</v>
      </c>
      <c r="D7806" s="0" t="s">
        <v>23510</v>
      </c>
    </row>
    <row r="7807" customFormat="false" ht="16" hidden="false" customHeight="false" outlineLevel="0" collapsed="false">
      <c r="A7807" s="0" t="s">
        <v>7805</v>
      </c>
      <c r="B7807" s="0" t="n">
        <v>-0.00436039046971814</v>
      </c>
      <c r="D7807" s="0" t="s">
        <v>23511</v>
      </c>
    </row>
    <row r="7808" customFormat="false" ht="16" hidden="false" customHeight="false" outlineLevel="0" collapsed="false">
      <c r="A7808" s="0" t="s">
        <v>7806</v>
      </c>
      <c r="B7808" s="0" t="n">
        <v>0.00423533468221549</v>
      </c>
      <c r="D7808" s="0" t="s">
        <v>23512</v>
      </c>
    </row>
    <row r="7809" customFormat="false" ht="16" hidden="false" customHeight="false" outlineLevel="0" collapsed="false">
      <c r="A7809" s="0" t="s">
        <v>7807</v>
      </c>
      <c r="B7809" s="0" t="n">
        <v>0.00423533468221549</v>
      </c>
      <c r="D7809" s="0" t="s">
        <v>23513</v>
      </c>
    </row>
    <row r="7810" customFormat="false" ht="16" hidden="false" customHeight="false" outlineLevel="0" collapsed="false">
      <c r="A7810" s="0" t="s">
        <v>7808</v>
      </c>
      <c r="B7810" s="0" t="n">
        <v>0.00409545099512759</v>
      </c>
      <c r="D7810" s="0" t="s">
        <v>23514</v>
      </c>
    </row>
    <row r="7811" customFormat="false" ht="16" hidden="false" customHeight="false" outlineLevel="0" collapsed="false">
      <c r="A7811" s="0" t="s">
        <v>7809</v>
      </c>
      <c r="B7811" s="0" t="n">
        <v>-0.00385512788377819</v>
      </c>
      <c r="D7811" s="0" t="s">
        <v>23515</v>
      </c>
    </row>
    <row r="7812" customFormat="false" ht="16" hidden="false" customHeight="false" outlineLevel="0" collapsed="false">
      <c r="A7812" s="0" t="s">
        <v>7810</v>
      </c>
      <c r="B7812" s="0" t="n">
        <v>-0.00385512788377819</v>
      </c>
      <c r="D7812" s="0" t="s">
        <v>23516</v>
      </c>
    </row>
    <row r="7813" customFormat="false" ht="16" hidden="false" customHeight="false" outlineLevel="0" collapsed="false">
      <c r="A7813" s="0" t="s">
        <v>7811</v>
      </c>
      <c r="B7813" s="0" t="n">
        <v>0.00385512788377819</v>
      </c>
      <c r="D7813" s="0" t="s">
        <v>23517</v>
      </c>
    </row>
    <row r="7814" customFormat="false" ht="16" hidden="false" customHeight="false" outlineLevel="0" collapsed="false">
      <c r="A7814" s="0" t="s">
        <v>7812</v>
      </c>
      <c r="B7814" s="0" t="n">
        <v>-0.00385512788377819</v>
      </c>
      <c r="D7814" s="0" t="s">
        <v>23518</v>
      </c>
    </row>
    <row r="7815" customFormat="false" ht="16" hidden="false" customHeight="false" outlineLevel="0" collapsed="false">
      <c r="A7815" s="0" t="s">
        <v>7813</v>
      </c>
      <c r="B7815" s="0" t="n">
        <v>0.00385512788377819</v>
      </c>
      <c r="D7815" s="0" t="s">
        <v>23519</v>
      </c>
    </row>
    <row r="7816" customFormat="false" ht="16" hidden="false" customHeight="false" outlineLevel="0" collapsed="false">
      <c r="A7816" s="0" t="s">
        <v>7814</v>
      </c>
      <c r="B7816" s="0" t="n">
        <v>0.00385512788377819</v>
      </c>
      <c r="D7816" s="0" t="s">
        <v>23520</v>
      </c>
    </row>
    <row r="7817" customFormat="false" ht="16" hidden="false" customHeight="false" outlineLevel="0" collapsed="false">
      <c r="A7817" s="0" t="s">
        <v>7815</v>
      </c>
      <c r="B7817" s="0" t="n">
        <v>0.00385512788377819</v>
      </c>
      <c r="D7817" s="0" t="s">
        <v>23521</v>
      </c>
    </row>
    <row r="7818" customFormat="false" ht="16" hidden="false" customHeight="false" outlineLevel="0" collapsed="false">
      <c r="A7818" s="0" t="s">
        <v>7816</v>
      </c>
      <c r="B7818" s="0" t="n">
        <v>-0.00385512788377819</v>
      </c>
      <c r="D7818" s="0" t="s">
        <v>23522</v>
      </c>
    </row>
    <row r="7819" customFormat="false" ht="16" hidden="false" customHeight="false" outlineLevel="0" collapsed="false">
      <c r="A7819" s="0" t="s">
        <v>7817</v>
      </c>
      <c r="B7819" s="0" t="n">
        <v>0.00385512788377819</v>
      </c>
      <c r="D7819" s="0" t="s">
        <v>23523</v>
      </c>
    </row>
    <row r="7820" customFormat="false" ht="16" hidden="false" customHeight="false" outlineLevel="0" collapsed="false">
      <c r="A7820" s="0" t="s">
        <v>7818</v>
      </c>
      <c r="B7820" s="0" t="n">
        <v>0.00385512788377819</v>
      </c>
      <c r="D7820" s="0" t="s">
        <v>23524</v>
      </c>
    </row>
    <row r="7821" customFormat="false" ht="16" hidden="false" customHeight="false" outlineLevel="0" collapsed="false">
      <c r="A7821" s="0" t="s">
        <v>7819</v>
      </c>
      <c r="B7821" s="0" t="n">
        <v>-0.00385512788377819</v>
      </c>
      <c r="D7821" s="0" t="s">
        <v>23525</v>
      </c>
    </row>
    <row r="7822" customFormat="false" ht="16" hidden="false" customHeight="false" outlineLevel="0" collapsed="false">
      <c r="A7822" s="0" t="s">
        <v>7820</v>
      </c>
      <c r="B7822" s="0" t="n">
        <v>-0.00385512788377819</v>
      </c>
      <c r="D7822" s="0" t="s">
        <v>23526</v>
      </c>
    </row>
    <row r="7823" customFormat="false" ht="16" hidden="false" customHeight="false" outlineLevel="0" collapsed="false">
      <c r="A7823" s="0" t="s">
        <v>7821</v>
      </c>
      <c r="B7823" s="0" t="n">
        <v>0.00385512788377819</v>
      </c>
      <c r="D7823" s="0" t="s">
        <v>23527</v>
      </c>
    </row>
    <row r="7824" customFormat="false" ht="16" hidden="false" customHeight="false" outlineLevel="0" collapsed="false">
      <c r="A7824" s="0" t="s">
        <v>7822</v>
      </c>
      <c r="B7824" s="0" t="n">
        <v>-0.00385512788377819</v>
      </c>
      <c r="D7824" s="0" t="s">
        <v>23528</v>
      </c>
    </row>
    <row r="7825" customFormat="false" ht="16" hidden="false" customHeight="false" outlineLevel="0" collapsed="false">
      <c r="A7825" s="0" t="s">
        <v>7823</v>
      </c>
      <c r="B7825" s="0" t="n">
        <v>-0.00380986055879251</v>
      </c>
      <c r="D7825" s="0" t="s">
        <v>23529</v>
      </c>
    </row>
    <row r="7826" customFormat="false" ht="16" hidden="false" customHeight="false" outlineLevel="0" collapsed="false">
      <c r="A7826" s="0" t="s">
        <v>7824</v>
      </c>
      <c r="B7826" s="0" t="n">
        <v>-0.00380986055879251</v>
      </c>
      <c r="D7826" s="0" t="s">
        <v>23530</v>
      </c>
    </row>
    <row r="7827" customFormat="false" ht="16" hidden="false" customHeight="false" outlineLevel="0" collapsed="false">
      <c r="A7827" s="0" t="s">
        <v>7825</v>
      </c>
      <c r="B7827" s="0" t="n">
        <v>-0.00380986055879251</v>
      </c>
      <c r="D7827" s="0" t="s">
        <v>23531</v>
      </c>
    </row>
    <row r="7828" customFormat="false" ht="16" hidden="false" customHeight="false" outlineLevel="0" collapsed="false">
      <c r="A7828" s="0" t="s">
        <v>7826</v>
      </c>
      <c r="B7828" s="0" t="n">
        <v>-0.00380986055879251</v>
      </c>
      <c r="D7828" s="0" t="s">
        <v>23532</v>
      </c>
    </row>
    <row r="7829" customFormat="false" ht="16" hidden="false" customHeight="false" outlineLevel="0" collapsed="false">
      <c r="A7829" s="0" t="s">
        <v>7827</v>
      </c>
      <c r="B7829" s="0" t="n">
        <v>-0.00380986055879251</v>
      </c>
      <c r="D7829" s="0" t="s">
        <v>23533</v>
      </c>
    </row>
    <row r="7830" customFormat="false" ht="16" hidden="false" customHeight="false" outlineLevel="0" collapsed="false">
      <c r="A7830" s="0" t="s">
        <v>7828</v>
      </c>
      <c r="B7830" s="0" t="n">
        <v>-0.00380986055879251</v>
      </c>
      <c r="D7830" s="0" t="s">
        <v>23534</v>
      </c>
    </row>
    <row r="7831" customFormat="false" ht="16" hidden="false" customHeight="false" outlineLevel="0" collapsed="false">
      <c r="A7831" s="0" t="s">
        <v>7829</v>
      </c>
      <c r="B7831" s="0" t="n">
        <v>0.00380986055879251</v>
      </c>
      <c r="D7831" s="0" t="s">
        <v>23535</v>
      </c>
    </row>
    <row r="7832" customFormat="false" ht="16" hidden="false" customHeight="false" outlineLevel="0" collapsed="false">
      <c r="A7832" s="0" t="s">
        <v>7830</v>
      </c>
      <c r="B7832" s="0" t="n">
        <v>0.00380500027586331</v>
      </c>
      <c r="D7832" s="0" t="s">
        <v>23536</v>
      </c>
    </row>
    <row r="7833" customFormat="false" ht="16" hidden="false" customHeight="false" outlineLevel="0" collapsed="false">
      <c r="A7833" s="0" t="s">
        <v>7831</v>
      </c>
      <c r="B7833" s="0" t="n">
        <v>0.00380500027586331</v>
      </c>
      <c r="D7833" s="0" t="s">
        <v>23537</v>
      </c>
    </row>
    <row r="7834" customFormat="false" ht="16" hidden="false" customHeight="false" outlineLevel="0" collapsed="false">
      <c r="A7834" s="0" t="s">
        <v>7832</v>
      </c>
      <c r="B7834" s="0" t="n">
        <v>0.00380500027586331</v>
      </c>
      <c r="D7834" s="0" t="s">
        <v>23538</v>
      </c>
    </row>
    <row r="7835" customFormat="false" ht="16" hidden="false" customHeight="false" outlineLevel="0" collapsed="false">
      <c r="A7835" s="0" t="s">
        <v>7833</v>
      </c>
      <c r="B7835" s="0" t="n">
        <v>0.00380500027586331</v>
      </c>
      <c r="D7835" s="0" t="s">
        <v>23539</v>
      </c>
    </row>
    <row r="7836" customFormat="false" ht="16" hidden="false" customHeight="false" outlineLevel="0" collapsed="false">
      <c r="A7836" s="0" t="s">
        <v>7834</v>
      </c>
      <c r="B7836" s="0" t="n">
        <v>0.00380500027586331</v>
      </c>
      <c r="D7836" s="0" t="s">
        <v>23540</v>
      </c>
    </row>
    <row r="7837" customFormat="false" ht="16" hidden="false" customHeight="false" outlineLevel="0" collapsed="false">
      <c r="A7837" s="0" t="s">
        <v>7835</v>
      </c>
      <c r="B7837" s="0" t="n">
        <v>0.00380500027586331</v>
      </c>
      <c r="D7837" s="0" t="s">
        <v>23541</v>
      </c>
    </row>
    <row r="7838" customFormat="false" ht="16" hidden="false" customHeight="false" outlineLevel="0" collapsed="false">
      <c r="A7838" s="0" t="s">
        <v>7836</v>
      </c>
      <c r="B7838" s="0" t="n">
        <v>-0.00380500027586331</v>
      </c>
      <c r="D7838" s="0" t="s">
        <v>23542</v>
      </c>
    </row>
    <row r="7839" customFormat="false" ht="16" hidden="false" customHeight="false" outlineLevel="0" collapsed="false">
      <c r="A7839" s="0" t="s">
        <v>7837</v>
      </c>
      <c r="B7839" s="0" t="n">
        <v>-0.00380500027586331</v>
      </c>
      <c r="D7839" s="0" t="s">
        <v>23543</v>
      </c>
    </row>
    <row r="7840" customFormat="false" ht="16" hidden="false" customHeight="false" outlineLevel="0" collapsed="false">
      <c r="A7840" s="0" t="s">
        <v>7838</v>
      </c>
      <c r="B7840" s="0" t="n">
        <v>0.00380500027586331</v>
      </c>
      <c r="D7840" s="0" t="s">
        <v>23544</v>
      </c>
    </row>
    <row r="7841" customFormat="false" ht="16" hidden="false" customHeight="false" outlineLevel="0" collapsed="false">
      <c r="A7841" s="0" t="s">
        <v>7839</v>
      </c>
      <c r="B7841" s="0" t="n">
        <v>-0.00380500027586331</v>
      </c>
      <c r="D7841" s="0" t="s">
        <v>23545</v>
      </c>
    </row>
    <row r="7842" customFormat="false" ht="16" hidden="false" customHeight="false" outlineLevel="0" collapsed="false">
      <c r="A7842" s="0" t="s">
        <v>7840</v>
      </c>
      <c r="B7842" s="0" t="n">
        <v>-0.00380500027586331</v>
      </c>
      <c r="D7842" s="0" t="s">
        <v>23546</v>
      </c>
    </row>
    <row r="7843" customFormat="false" ht="16" hidden="false" customHeight="false" outlineLevel="0" collapsed="false">
      <c r="A7843" s="0" t="s">
        <v>7841</v>
      </c>
      <c r="B7843" s="0" t="n">
        <v>0.00380500027586331</v>
      </c>
      <c r="D7843" s="0" t="s">
        <v>23547</v>
      </c>
    </row>
    <row r="7844" customFormat="false" ht="16" hidden="false" customHeight="false" outlineLevel="0" collapsed="false">
      <c r="A7844" s="0" t="s">
        <v>7842</v>
      </c>
      <c r="B7844" s="0" t="n">
        <v>-0.00380500027586331</v>
      </c>
      <c r="D7844" s="0" t="s">
        <v>23548</v>
      </c>
    </row>
    <row r="7845" customFormat="false" ht="16" hidden="false" customHeight="false" outlineLevel="0" collapsed="false">
      <c r="A7845" s="0" t="s">
        <v>7843</v>
      </c>
      <c r="B7845" s="0" t="n">
        <v>-0.00380500027586331</v>
      </c>
      <c r="D7845" s="0" t="s">
        <v>23549</v>
      </c>
    </row>
    <row r="7846" customFormat="false" ht="16" hidden="false" customHeight="false" outlineLevel="0" collapsed="false">
      <c r="A7846" s="0" t="s">
        <v>7844</v>
      </c>
      <c r="B7846" s="0" t="n">
        <v>-0.00380500027586331</v>
      </c>
      <c r="D7846" s="0" t="s">
        <v>23550</v>
      </c>
    </row>
    <row r="7847" customFormat="false" ht="16" hidden="false" customHeight="false" outlineLevel="0" collapsed="false">
      <c r="A7847" s="0" t="s">
        <v>7845</v>
      </c>
      <c r="B7847" s="0" t="n">
        <v>0.00379808233446951</v>
      </c>
      <c r="D7847" s="0" t="s">
        <v>23551</v>
      </c>
    </row>
    <row r="7848" customFormat="false" ht="16" hidden="false" customHeight="false" outlineLevel="0" collapsed="false">
      <c r="A7848" s="0" t="s">
        <v>7846</v>
      </c>
      <c r="B7848" s="0" t="n">
        <v>-0.00379808233446951</v>
      </c>
      <c r="D7848" s="0" t="s">
        <v>23552</v>
      </c>
    </row>
    <row r="7849" customFormat="false" ht="16" hidden="false" customHeight="false" outlineLevel="0" collapsed="false">
      <c r="A7849" s="0" t="s">
        <v>7847</v>
      </c>
      <c r="B7849" s="0" t="n">
        <v>-0.00369299975884565</v>
      </c>
      <c r="D7849" s="0" t="s">
        <v>23553</v>
      </c>
    </row>
    <row r="7850" customFormat="false" ht="16" hidden="false" customHeight="false" outlineLevel="0" collapsed="false">
      <c r="A7850" s="0" t="s">
        <v>7848</v>
      </c>
      <c r="B7850" s="0" t="n">
        <v>0.00369299975884565</v>
      </c>
      <c r="D7850" s="0" t="s">
        <v>23554</v>
      </c>
    </row>
    <row r="7851" customFormat="false" ht="16" hidden="false" customHeight="false" outlineLevel="0" collapsed="false">
      <c r="A7851" s="0" t="s">
        <v>7849</v>
      </c>
      <c r="B7851" s="0" t="n">
        <v>0.00369299975884565</v>
      </c>
      <c r="D7851" s="0" t="s">
        <v>23555</v>
      </c>
    </row>
    <row r="7852" customFormat="false" ht="16" hidden="false" customHeight="false" outlineLevel="0" collapsed="false">
      <c r="A7852" s="0" t="s">
        <v>7850</v>
      </c>
      <c r="B7852" s="0" t="n">
        <v>0.00369299975884565</v>
      </c>
      <c r="D7852" s="0" t="s">
        <v>21941</v>
      </c>
    </row>
    <row r="7853" customFormat="false" ht="16" hidden="false" customHeight="false" outlineLevel="0" collapsed="false">
      <c r="A7853" s="0" t="s">
        <v>7851</v>
      </c>
      <c r="B7853" s="0" t="n">
        <v>0.00369299975884565</v>
      </c>
      <c r="D7853" s="0" t="s">
        <v>23556</v>
      </c>
    </row>
    <row r="7854" customFormat="false" ht="16" hidden="false" customHeight="false" outlineLevel="0" collapsed="false">
      <c r="A7854" s="0" t="s">
        <v>7852</v>
      </c>
      <c r="B7854" s="0" t="n">
        <v>-0.00369299975884565</v>
      </c>
      <c r="D7854" s="0" t="s">
        <v>23557</v>
      </c>
    </row>
    <row r="7855" customFormat="false" ht="16" hidden="false" customHeight="false" outlineLevel="0" collapsed="false">
      <c r="A7855" s="0" t="s">
        <v>7853</v>
      </c>
      <c r="B7855" s="0" t="n">
        <v>-0.00369299975884565</v>
      </c>
      <c r="D7855" s="0" t="s">
        <v>23558</v>
      </c>
    </row>
    <row r="7856" customFormat="false" ht="16" hidden="false" customHeight="false" outlineLevel="0" collapsed="false">
      <c r="A7856" s="0" t="s">
        <v>7854</v>
      </c>
      <c r="B7856" s="0" t="n">
        <v>-0.00369299975884565</v>
      </c>
      <c r="D7856" s="0" t="s">
        <v>23559</v>
      </c>
    </row>
    <row r="7857" customFormat="false" ht="16" hidden="false" customHeight="false" outlineLevel="0" collapsed="false">
      <c r="A7857" s="0" t="s">
        <v>7855</v>
      </c>
      <c r="B7857" s="0" t="n">
        <v>-0.00369299975884565</v>
      </c>
      <c r="D7857" s="0" t="s">
        <v>23560</v>
      </c>
    </row>
    <row r="7858" customFormat="false" ht="16" hidden="false" customHeight="false" outlineLevel="0" collapsed="false">
      <c r="A7858" s="0" t="s">
        <v>7856</v>
      </c>
      <c r="B7858" s="0" t="n">
        <v>0.00369299975884565</v>
      </c>
      <c r="D7858" s="0" t="s">
        <v>23561</v>
      </c>
    </row>
    <row r="7859" customFormat="false" ht="16" hidden="false" customHeight="false" outlineLevel="0" collapsed="false">
      <c r="A7859" s="0" t="s">
        <v>7857</v>
      </c>
      <c r="B7859" s="0" t="n">
        <v>0.00369299975884565</v>
      </c>
      <c r="D7859" s="0" t="s">
        <v>23562</v>
      </c>
    </row>
    <row r="7860" customFormat="false" ht="16" hidden="false" customHeight="false" outlineLevel="0" collapsed="false">
      <c r="A7860" s="0" t="s">
        <v>7858</v>
      </c>
      <c r="B7860" s="0" t="n">
        <v>0.00369299975884565</v>
      </c>
      <c r="D7860" s="0" t="s">
        <v>23563</v>
      </c>
    </row>
    <row r="7861" customFormat="false" ht="16" hidden="false" customHeight="false" outlineLevel="0" collapsed="false">
      <c r="A7861" s="0" t="s">
        <v>7859</v>
      </c>
      <c r="B7861" s="0" t="n">
        <v>0.00358990791622196</v>
      </c>
      <c r="D7861" s="0" t="s">
        <v>23564</v>
      </c>
    </row>
    <row r="7862" customFormat="false" ht="16" hidden="false" customHeight="false" outlineLevel="0" collapsed="false">
      <c r="A7862" s="0" t="s">
        <v>7860</v>
      </c>
      <c r="B7862" s="0" t="n">
        <v>-0.00351766678627467</v>
      </c>
      <c r="D7862" s="0" t="s">
        <v>23565</v>
      </c>
    </row>
    <row r="7863" customFormat="false" ht="16" hidden="false" customHeight="false" outlineLevel="0" collapsed="false">
      <c r="A7863" s="0" t="s">
        <v>7861</v>
      </c>
      <c r="B7863" s="0" t="n">
        <v>-0.00351766678627467</v>
      </c>
      <c r="D7863" s="0" t="s">
        <v>23566</v>
      </c>
    </row>
    <row r="7864" customFormat="false" ht="16" hidden="false" customHeight="false" outlineLevel="0" collapsed="false">
      <c r="A7864" s="0" t="s">
        <v>7862</v>
      </c>
      <c r="B7864" s="0" t="n">
        <v>0.00339281637324261</v>
      </c>
      <c r="D7864" s="0" t="s">
        <v>23567</v>
      </c>
    </row>
    <row r="7865" customFormat="false" ht="16" hidden="false" customHeight="false" outlineLevel="0" collapsed="false">
      <c r="A7865" s="0" t="s">
        <v>7863</v>
      </c>
      <c r="B7865" s="0" t="n">
        <v>-0.00339281637324261</v>
      </c>
      <c r="D7865" s="0" t="s">
        <v>23568</v>
      </c>
    </row>
    <row r="7866" customFormat="false" ht="16" hidden="false" customHeight="false" outlineLevel="0" collapsed="false">
      <c r="A7866" s="0" t="s">
        <v>7864</v>
      </c>
      <c r="B7866" s="0" t="n">
        <v>0.00339281637324261</v>
      </c>
      <c r="D7866" s="0" t="s">
        <v>23569</v>
      </c>
    </row>
    <row r="7867" customFormat="false" ht="16" hidden="false" customHeight="false" outlineLevel="0" collapsed="false">
      <c r="A7867" s="0" t="s">
        <v>7865</v>
      </c>
      <c r="B7867" s="0" t="n">
        <v>-0.00339281637324261</v>
      </c>
      <c r="D7867" s="0" t="s">
        <v>23570</v>
      </c>
    </row>
    <row r="7868" customFormat="false" ht="16" hidden="false" customHeight="false" outlineLevel="0" collapsed="false">
      <c r="A7868" s="0" t="s">
        <v>7866</v>
      </c>
      <c r="B7868" s="0" t="n">
        <v>-0.00339281637324261</v>
      </c>
      <c r="D7868" s="0" t="s">
        <v>23571</v>
      </c>
    </row>
    <row r="7869" customFormat="false" ht="16" hidden="false" customHeight="false" outlineLevel="0" collapsed="false">
      <c r="A7869" s="0" t="s">
        <v>7867</v>
      </c>
      <c r="B7869" s="0" t="n">
        <v>-0.00339281637324261</v>
      </c>
      <c r="D7869" s="0" t="s">
        <v>23572</v>
      </c>
    </row>
    <row r="7870" customFormat="false" ht="16" hidden="false" customHeight="false" outlineLevel="0" collapsed="false">
      <c r="A7870" s="0" t="s">
        <v>7868</v>
      </c>
      <c r="B7870" s="0" t="n">
        <v>-0.00339281637324261</v>
      </c>
      <c r="D7870" s="0" t="s">
        <v>23573</v>
      </c>
    </row>
    <row r="7871" customFormat="false" ht="16" hidden="false" customHeight="false" outlineLevel="0" collapsed="false">
      <c r="A7871" s="0" t="s">
        <v>7869</v>
      </c>
      <c r="B7871" s="0" t="n">
        <v>0.00339281637324261</v>
      </c>
      <c r="D7871" s="0" t="s">
        <v>23574</v>
      </c>
    </row>
    <row r="7872" customFormat="false" ht="16" hidden="false" customHeight="false" outlineLevel="0" collapsed="false">
      <c r="A7872" s="0" t="s">
        <v>7870</v>
      </c>
      <c r="B7872" s="0" t="n">
        <v>-0.00339281637324261</v>
      </c>
      <c r="D7872" s="0" t="s">
        <v>23575</v>
      </c>
    </row>
    <row r="7873" customFormat="false" ht="16" hidden="false" customHeight="false" outlineLevel="0" collapsed="false">
      <c r="A7873" s="0" t="s">
        <v>7871</v>
      </c>
      <c r="B7873" s="0" t="n">
        <v>-0.00339281637324261</v>
      </c>
      <c r="D7873" s="0" t="s">
        <v>23576</v>
      </c>
    </row>
    <row r="7874" customFormat="false" ht="16" hidden="false" customHeight="false" outlineLevel="0" collapsed="false">
      <c r="A7874" s="0" t="s">
        <v>7872</v>
      </c>
      <c r="B7874" s="0" t="n">
        <v>-0.00339281637324261</v>
      </c>
      <c r="D7874" s="0" t="s">
        <v>23577</v>
      </c>
    </row>
    <row r="7875" customFormat="false" ht="16" hidden="false" customHeight="false" outlineLevel="0" collapsed="false">
      <c r="A7875" s="0" t="s">
        <v>7873</v>
      </c>
      <c r="B7875" s="0" t="n">
        <v>-0.00339281637324261</v>
      </c>
      <c r="D7875" s="0" t="s">
        <v>23578</v>
      </c>
    </row>
    <row r="7876" customFormat="false" ht="16" hidden="false" customHeight="false" outlineLevel="0" collapsed="false">
      <c r="A7876" s="0" t="s">
        <v>7874</v>
      </c>
      <c r="B7876" s="0" t="n">
        <v>-0.00339281637324261</v>
      </c>
      <c r="D7876" s="0" t="s">
        <v>23579</v>
      </c>
    </row>
    <row r="7877" customFormat="false" ht="16" hidden="false" customHeight="false" outlineLevel="0" collapsed="false">
      <c r="A7877" s="0" t="s">
        <v>7875</v>
      </c>
      <c r="B7877" s="0" t="n">
        <v>0.00339281637324261</v>
      </c>
      <c r="D7877" s="0" t="s">
        <v>23580</v>
      </c>
    </row>
    <row r="7878" customFormat="false" ht="16" hidden="false" customHeight="false" outlineLevel="0" collapsed="false">
      <c r="A7878" s="0" t="s">
        <v>7876</v>
      </c>
      <c r="B7878" s="0" t="n">
        <v>0.00339281637324261</v>
      </c>
      <c r="D7878" s="0" t="s">
        <v>23581</v>
      </c>
    </row>
    <row r="7879" customFormat="false" ht="16" hidden="false" customHeight="false" outlineLevel="0" collapsed="false">
      <c r="A7879" s="0" t="s">
        <v>7877</v>
      </c>
      <c r="B7879" s="0" t="n">
        <v>0.00339281637324261</v>
      </c>
      <c r="D7879" s="0" t="s">
        <v>23582</v>
      </c>
    </row>
    <row r="7880" customFormat="false" ht="16" hidden="false" customHeight="false" outlineLevel="0" collapsed="false">
      <c r="A7880" s="0" t="s">
        <v>7878</v>
      </c>
      <c r="B7880" s="0" t="n">
        <v>0.00339281637324261</v>
      </c>
      <c r="D7880" s="0" t="s">
        <v>23583</v>
      </c>
    </row>
    <row r="7881" customFormat="false" ht="16" hidden="false" customHeight="false" outlineLevel="0" collapsed="false">
      <c r="A7881" s="0" t="s">
        <v>7879</v>
      </c>
      <c r="B7881" s="0" t="n">
        <v>0.00339281637324261</v>
      </c>
      <c r="D7881" s="0" t="s">
        <v>23584</v>
      </c>
    </row>
    <row r="7882" customFormat="false" ht="16" hidden="false" customHeight="false" outlineLevel="0" collapsed="false">
      <c r="A7882" s="0" t="s">
        <v>7880</v>
      </c>
      <c r="B7882" s="0" t="n">
        <v>-0.00339281637324261</v>
      </c>
      <c r="D7882" s="0" t="s">
        <v>23585</v>
      </c>
    </row>
    <row r="7883" customFormat="false" ht="16" hidden="false" customHeight="false" outlineLevel="0" collapsed="false">
      <c r="A7883" s="0" t="s">
        <v>7881</v>
      </c>
      <c r="B7883" s="0" t="n">
        <v>-0.00339281637324261</v>
      </c>
      <c r="D7883" s="0" t="s">
        <v>23586</v>
      </c>
    </row>
    <row r="7884" customFormat="false" ht="16" hidden="false" customHeight="false" outlineLevel="0" collapsed="false">
      <c r="A7884" s="0" t="s">
        <v>7882</v>
      </c>
      <c r="B7884" s="0" t="n">
        <v>-0.00339281637324261</v>
      </c>
      <c r="D7884" s="0" t="s">
        <v>23587</v>
      </c>
    </row>
    <row r="7885" customFormat="false" ht="16" hidden="false" customHeight="false" outlineLevel="0" collapsed="false">
      <c r="A7885" s="0" t="s">
        <v>7883</v>
      </c>
      <c r="B7885" s="0" t="n">
        <v>0.00339281637324261</v>
      </c>
      <c r="D7885" s="0" t="s">
        <v>23588</v>
      </c>
    </row>
    <row r="7886" customFormat="false" ht="16" hidden="false" customHeight="false" outlineLevel="0" collapsed="false">
      <c r="A7886" s="0" t="s">
        <v>7884</v>
      </c>
      <c r="B7886" s="0" t="n">
        <v>0.00339281637324261</v>
      </c>
      <c r="D7886" s="0" t="s">
        <v>23589</v>
      </c>
    </row>
    <row r="7887" customFormat="false" ht="16" hidden="false" customHeight="false" outlineLevel="0" collapsed="false">
      <c r="A7887" s="0" t="s">
        <v>7885</v>
      </c>
      <c r="B7887" s="0" t="n">
        <v>-0.00339281637324261</v>
      </c>
      <c r="D7887" s="0" t="s">
        <v>23590</v>
      </c>
    </row>
    <row r="7888" customFormat="false" ht="16" hidden="false" customHeight="false" outlineLevel="0" collapsed="false">
      <c r="A7888" s="0" t="s">
        <v>7886</v>
      </c>
      <c r="B7888" s="0" t="n">
        <v>-0.00339281637324261</v>
      </c>
      <c r="D7888" s="0" t="s">
        <v>23591</v>
      </c>
    </row>
    <row r="7889" customFormat="false" ht="16" hidden="false" customHeight="false" outlineLevel="0" collapsed="false">
      <c r="A7889" s="0" t="s">
        <v>7887</v>
      </c>
      <c r="B7889" s="0" t="n">
        <v>0.00339281637324261</v>
      </c>
      <c r="D7889" s="0" t="s">
        <v>23592</v>
      </c>
    </row>
    <row r="7890" customFormat="false" ht="16" hidden="false" customHeight="false" outlineLevel="0" collapsed="false">
      <c r="A7890" s="0" t="s">
        <v>7888</v>
      </c>
      <c r="B7890" s="0" t="n">
        <v>0.00331973318128415</v>
      </c>
      <c r="D7890" s="0" t="s">
        <v>23593</v>
      </c>
    </row>
    <row r="7891" customFormat="false" ht="16" hidden="false" customHeight="false" outlineLevel="0" collapsed="false">
      <c r="A7891" s="0" t="s">
        <v>7889</v>
      </c>
      <c r="B7891" s="0" t="n">
        <v>0.00331973318128415</v>
      </c>
      <c r="D7891" s="0" t="s">
        <v>23594</v>
      </c>
    </row>
    <row r="7892" customFormat="false" ht="16" hidden="false" customHeight="false" outlineLevel="0" collapsed="false">
      <c r="A7892" s="0" t="s">
        <v>7890</v>
      </c>
      <c r="B7892" s="0" t="n">
        <v>-0.00331973318128415</v>
      </c>
      <c r="D7892" s="0" t="s">
        <v>23595</v>
      </c>
    </row>
    <row r="7893" customFormat="false" ht="16" hidden="false" customHeight="false" outlineLevel="0" collapsed="false">
      <c r="A7893" s="0" t="s">
        <v>7891</v>
      </c>
      <c r="B7893" s="0" t="n">
        <v>0.00331973318128415</v>
      </c>
      <c r="D7893" s="0" t="s">
        <v>23596</v>
      </c>
    </row>
    <row r="7894" customFormat="false" ht="16" hidden="false" customHeight="false" outlineLevel="0" collapsed="false">
      <c r="A7894" s="0" t="s">
        <v>7892</v>
      </c>
      <c r="B7894" s="0" t="n">
        <v>-0.00331973318128415</v>
      </c>
      <c r="D7894" s="0" t="s">
        <v>23597</v>
      </c>
    </row>
    <row r="7895" customFormat="false" ht="16" hidden="false" customHeight="false" outlineLevel="0" collapsed="false">
      <c r="A7895" s="0" t="s">
        <v>7893</v>
      </c>
      <c r="B7895" s="0" t="n">
        <v>0.00331973318128415</v>
      </c>
      <c r="D7895" s="0" t="s">
        <v>23598</v>
      </c>
    </row>
    <row r="7896" customFormat="false" ht="16" hidden="false" customHeight="false" outlineLevel="0" collapsed="false">
      <c r="A7896" s="0" t="s">
        <v>7894</v>
      </c>
      <c r="B7896" s="0" t="n">
        <v>-0.00331973318128415</v>
      </c>
      <c r="D7896" s="0" t="s">
        <v>23599</v>
      </c>
    </row>
    <row r="7897" customFormat="false" ht="16" hidden="false" customHeight="false" outlineLevel="0" collapsed="false">
      <c r="A7897" s="0" t="s">
        <v>7895</v>
      </c>
      <c r="B7897" s="0" t="n">
        <v>0.00331973318128415</v>
      </c>
      <c r="D7897" s="0" t="s">
        <v>23600</v>
      </c>
    </row>
    <row r="7898" customFormat="false" ht="16" hidden="false" customHeight="false" outlineLevel="0" collapsed="false">
      <c r="A7898" s="0" t="s">
        <v>7896</v>
      </c>
      <c r="B7898" s="0" t="n">
        <v>0.00331973318128415</v>
      </c>
      <c r="D7898" s="0" t="s">
        <v>23601</v>
      </c>
    </row>
    <row r="7899" customFormat="false" ht="16" hidden="false" customHeight="false" outlineLevel="0" collapsed="false">
      <c r="A7899" s="0" t="s">
        <v>7897</v>
      </c>
      <c r="B7899" s="0" t="n">
        <v>-0.00331973318128415</v>
      </c>
      <c r="D7899" s="0" t="s">
        <v>23602</v>
      </c>
    </row>
    <row r="7900" customFormat="false" ht="16" hidden="false" customHeight="false" outlineLevel="0" collapsed="false">
      <c r="A7900" s="0" t="s">
        <v>7898</v>
      </c>
      <c r="B7900" s="0" t="n">
        <v>-0.00331973318128415</v>
      </c>
      <c r="D7900" s="0" t="s">
        <v>23603</v>
      </c>
    </row>
    <row r="7901" customFormat="false" ht="16" hidden="false" customHeight="false" outlineLevel="0" collapsed="false">
      <c r="A7901" s="0" t="s">
        <v>7899</v>
      </c>
      <c r="B7901" s="0" t="n">
        <v>0.00331973318128415</v>
      </c>
      <c r="D7901" s="0" t="s">
        <v>23604</v>
      </c>
    </row>
    <row r="7902" customFormat="false" ht="16" hidden="false" customHeight="false" outlineLevel="0" collapsed="false">
      <c r="A7902" s="0" t="s">
        <v>7900</v>
      </c>
      <c r="B7902" s="0" t="n">
        <v>0.00331973318128415</v>
      </c>
      <c r="D7902" s="0" t="s">
        <v>23605</v>
      </c>
    </row>
    <row r="7903" customFormat="false" ht="16" hidden="false" customHeight="false" outlineLevel="0" collapsed="false">
      <c r="A7903" s="0" t="s">
        <v>7901</v>
      </c>
      <c r="B7903" s="0" t="n">
        <v>0.00331973318128415</v>
      </c>
      <c r="D7903" s="0" t="s">
        <v>23606</v>
      </c>
    </row>
    <row r="7904" customFormat="false" ht="16" hidden="false" customHeight="false" outlineLevel="0" collapsed="false">
      <c r="A7904" s="0" t="s">
        <v>7902</v>
      </c>
      <c r="B7904" s="0" t="n">
        <v>-0.00331973318128415</v>
      </c>
      <c r="D7904" s="0" t="s">
        <v>23607</v>
      </c>
    </row>
    <row r="7905" customFormat="false" ht="16" hidden="false" customHeight="false" outlineLevel="0" collapsed="false">
      <c r="A7905" s="0" t="s">
        <v>7903</v>
      </c>
      <c r="B7905" s="0" t="n">
        <v>-0.00331973318128415</v>
      </c>
      <c r="D7905" s="0" t="s">
        <v>23608</v>
      </c>
    </row>
    <row r="7906" customFormat="false" ht="16" hidden="false" customHeight="false" outlineLevel="0" collapsed="false">
      <c r="A7906" s="0" t="s">
        <v>7904</v>
      </c>
      <c r="B7906" s="0" t="n">
        <v>0.00331973318128415</v>
      </c>
      <c r="D7906" s="0" t="s">
        <v>23609</v>
      </c>
    </row>
    <row r="7907" customFormat="false" ht="16" hidden="false" customHeight="false" outlineLevel="0" collapsed="false">
      <c r="A7907" s="0" t="s">
        <v>7905</v>
      </c>
      <c r="B7907" s="0" t="n">
        <v>-0.00331973318128415</v>
      </c>
      <c r="D7907" s="0" t="s">
        <v>23610</v>
      </c>
    </row>
    <row r="7908" customFormat="false" ht="16" hidden="false" customHeight="false" outlineLevel="0" collapsed="false">
      <c r="A7908" s="0" t="s">
        <v>7906</v>
      </c>
      <c r="B7908" s="0" t="n">
        <v>0.00331973318128415</v>
      </c>
      <c r="D7908" s="0" t="s">
        <v>23611</v>
      </c>
    </row>
    <row r="7909" customFormat="false" ht="16" hidden="false" customHeight="false" outlineLevel="0" collapsed="false">
      <c r="A7909" s="0" t="s">
        <v>7907</v>
      </c>
      <c r="B7909" s="0" t="n">
        <v>0.00331973318128415</v>
      </c>
      <c r="D7909" s="0" t="s">
        <v>23612</v>
      </c>
    </row>
    <row r="7910" customFormat="false" ht="16" hidden="false" customHeight="false" outlineLevel="0" collapsed="false">
      <c r="A7910" s="0" t="s">
        <v>7908</v>
      </c>
      <c r="B7910" s="0" t="n">
        <v>0.00331973318128415</v>
      </c>
      <c r="D7910" s="0" t="s">
        <v>23613</v>
      </c>
    </row>
    <row r="7911" customFormat="false" ht="16" hidden="false" customHeight="false" outlineLevel="0" collapsed="false">
      <c r="A7911" s="0" t="s">
        <v>7909</v>
      </c>
      <c r="B7911" s="0" t="n">
        <v>-0.00325305079742632</v>
      </c>
      <c r="D7911" s="0" t="s">
        <v>22549</v>
      </c>
    </row>
    <row r="7912" customFormat="false" ht="16" hidden="false" customHeight="false" outlineLevel="0" collapsed="false">
      <c r="A7912" s="0" t="s">
        <v>7910</v>
      </c>
      <c r="B7912" s="0" t="n">
        <v>-0.0032504872729543</v>
      </c>
      <c r="D7912" s="0" t="s">
        <v>23614</v>
      </c>
    </row>
    <row r="7913" customFormat="false" ht="16" hidden="false" customHeight="false" outlineLevel="0" collapsed="false">
      <c r="A7913" s="0" t="s">
        <v>7911</v>
      </c>
      <c r="B7913" s="0" t="n">
        <v>0.00323927535770813</v>
      </c>
      <c r="D7913" s="0" t="s">
        <v>23615</v>
      </c>
    </row>
    <row r="7914" customFormat="false" ht="16" hidden="false" customHeight="false" outlineLevel="0" collapsed="false">
      <c r="A7914" s="0" t="s">
        <v>7912</v>
      </c>
      <c r="B7914" s="0" t="n">
        <v>0.00323927535770813</v>
      </c>
      <c r="D7914" s="0" t="s">
        <v>23616</v>
      </c>
    </row>
    <row r="7915" customFormat="false" ht="16" hidden="false" customHeight="false" outlineLevel="0" collapsed="false">
      <c r="A7915" s="0" t="s">
        <v>7913</v>
      </c>
      <c r="B7915" s="0" t="n">
        <v>-0.00323927535770813</v>
      </c>
      <c r="D7915" s="0" t="s">
        <v>23617</v>
      </c>
    </row>
    <row r="7916" customFormat="false" ht="16" hidden="false" customHeight="false" outlineLevel="0" collapsed="false">
      <c r="A7916" s="0" t="s">
        <v>7914</v>
      </c>
      <c r="B7916" s="0" t="n">
        <v>0.00323927535770813</v>
      </c>
      <c r="D7916" s="0" t="s">
        <v>23618</v>
      </c>
    </row>
    <row r="7917" customFormat="false" ht="16" hidden="false" customHeight="false" outlineLevel="0" collapsed="false">
      <c r="A7917" s="0" t="s">
        <v>7915</v>
      </c>
      <c r="B7917" s="0" t="n">
        <v>0.00323927535770813</v>
      </c>
      <c r="D7917" s="0" t="s">
        <v>23619</v>
      </c>
    </row>
    <row r="7918" customFormat="false" ht="16" hidden="false" customHeight="false" outlineLevel="0" collapsed="false">
      <c r="A7918" s="0" t="s">
        <v>7916</v>
      </c>
      <c r="B7918" s="0" t="n">
        <v>-0.00323927535770813</v>
      </c>
      <c r="D7918" s="0" t="s">
        <v>23620</v>
      </c>
    </row>
    <row r="7919" customFormat="false" ht="16" hidden="false" customHeight="false" outlineLevel="0" collapsed="false">
      <c r="A7919" s="0" t="s">
        <v>7917</v>
      </c>
      <c r="B7919" s="0" t="n">
        <v>-0.00323927535770813</v>
      </c>
      <c r="D7919" s="0" t="s">
        <v>23621</v>
      </c>
    </row>
    <row r="7920" customFormat="false" ht="16" hidden="false" customHeight="false" outlineLevel="0" collapsed="false">
      <c r="A7920" s="0" t="s">
        <v>7918</v>
      </c>
      <c r="B7920" s="0" t="n">
        <v>-0.00323927535770813</v>
      </c>
      <c r="D7920" s="0" t="s">
        <v>23622</v>
      </c>
    </row>
    <row r="7921" customFormat="false" ht="16" hidden="false" customHeight="false" outlineLevel="0" collapsed="false">
      <c r="A7921" s="0" t="s">
        <v>7919</v>
      </c>
      <c r="B7921" s="0" t="n">
        <v>-0.00323927535770813</v>
      </c>
      <c r="D7921" s="0" t="s">
        <v>23623</v>
      </c>
    </row>
    <row r="7922" customFormat="false" ht="16" hidden="false" customHeight="false" outlineLevel="0" collapsed="false">
      <c r="A7922" s="0" t="s">
        <v>7920</v>
      </c>
      <c r="B7922" s="0" t="n">
        <v>-0.00322028610657184</v>
      </c>
      <c r="D7922" s="0" t="s">
        <v>23624</v>
      </c>
    </row>
    <row r="7923" customFormat="false" ht="16" hidden="false" customHeight="false" outlineLevel="0" collapsed="false">
      <c r="A7923" s="0" t="s">
        <v>7921</v>
      </c>
      <c r="B7923" s="0" t="n">
        <v>-0.00303015004675088</v>
      </c>
      <c r="D7923" s="0" t="s">
        <v>23625</v>
      </c>
    </row>
    <row r="7924" customFormat="false" ht="16" hidden="false" customHeight="false" outlineLevel="0" collapsed="false">
      <c r="A7924" s="0" t="s">
        <v>7922</v>
      </c>
      <c r="B7924" s="0" t="n">
        <v>0.00303015004675088</v>
      </c>
      <c r="D7924" s="0" t="s">
        <v>23626</v>
      </c>
    </row>
    <row r="7925" customFormat="false" ht="16" hidden="false" customHeight="false" outlineLevel="0" collapsed="false">
      <c r="A7925" s="0" t="s">
        <v>7923</v>
      </c>
      <c r="B7925" s="0" t="n">
        <v>0.00303015004675088</v>
      </c>
      <c r="D7925" s="0" t="s">
        <v>23627</v>
      </c>
    </row>
    <row r="7926" customFormat="false" ht="16" hidden="false" customHeight="false" outlineLevel="0" collapsed="false">
      <c r="A7926" s="0" t="s">
        <v>7924</v>
      </c>
      <c r="B7926" s="0" t="n">
        <v>-0.00303015004675088</v>
      </c>
      <c r="D7926" s="0" t="s">
        <v>23628</v>
      </c>
    </row>
    <row r="7927" customFormat="false" ht="16" hidden="false" customHeight="false" outlineLevel="0" collapsed="false">
      <c r="A7927" s="0" t="s">
        <v>7925</v>
      </c>
      <c r="B7927" s="0" t="n">
        <v>0.00303015004675088</v>
      </c>
      <c r="D7927" s="0" t="s">
        <v>23629</v>
      </c>
    </row>
    <row r="7928" customFormat="false" ht="16" hidden="false" customHeight="false" outlineLevel="0" collapsed="false">
      <c r="A7928" s="0" t="s">
        <v>7926</v>
      </c>
      <c r="B7928" s="0" t="n">
        <v>0.00303015004675088</v>
      </c>
      <c r="D7928" s="0" t="s">
        <v>23630</v>
      </c>
    </row>
    <row r="7929" customFormat="false" ht="16" hidden="false" customHeight="false" outlineLevel="0" collapsed="false">
      <c r="A7929" s="0" t="s">
        <v>7927</v>
      </c>
      <c r="B7929" s="0" t="n">
        <v>0.00303015004675088</v>
      </c>
      <c r="D7929" s="0" t="s">
        <v>23631</v>
      </c>
    </row>
    <row r="7930" customFormat="false" ht="16" hidden="false" customHeight="false" outlineLevel="0" collapsed="false">
      <c r="A7930" s="0" t="s">
        <v>7928</v>
      </c>
      <c r="B7930" s="0" t="n">
        <v>0.00303015004675088</v>
      </c>
      <c r="D7930" s="0" t="s">
        <v>23632</v>
      </c>
    </row>
    <row r="7931" customFormat="false" ht="16" hidden="false" customHeight="false" outlineLevel="0" collapsed="false">
      <c r="A7931" s="0" t="s">
        <v>7929</v>
      </c>
      <c r="B7931" s="0" t="n">
        <v>0.00303015004675088</v>
      </c>
      <c r="D7931" s="0" t="s">
        <v>23633</v>
      </c>
    </row>
    <row r="7932" customFormat="false" ht="16" hidden="false" customHeight="false" outlineLevel="0" collapsed="false">
      <c r="A7932" s="0" t="s">
        <v>7930</v>
      </c>
      <c r="B7932" s="0" t="n">
        <v>-0.00303015004675088</v>
      </c>
      <c r="D7932" s="0" t="s">
        <v>23634</v>
      </c>
    </row>
    <row r="7933" customFormat="false" ht="16" hidden="false" customHeight="false" outlineLevel="0" collapsed="false">
      <c r="A7933" s="0" t="s">
        <v>7931</v>
      </c>
      <c r="B7933" s="0" t="n">
        <v>0.00303015004675088</v>
      </c>
      <c r="D7933" s="0" t="s">
        <v>22436</v>
      </c>
    </row>
    <row r="7934" customFormat="false" ht="16" hidden="false" customHeight="false" outlineLevel="0" collapsed="false">
      <c r="A7934" s="0" t="s">
        <v>7932</v>
      </c>
      <c r="B7934" s="0" t="n">
        <v>-0.00303015004675088</v>
      </c>
      <c r="D7934" s="0" t="s">
        <v>23635</v>
      </c>
    </row>
    <row r="7935" customFormat="false" ht="16" hidden="false" customHeight="false" outlineLevel="0" collapsed="false">
      <c r="A7935" s="0" t="s">
        <v>7933</v>
      </c>
      <c r="B7935" s="0" t="n">
        <v>0.00303015004675088</v>
      </c>
      <c r="D7935" s="0" t="s">
        <v>23636</v>
      </c>
    </row>
    <row r="7936" customFormat="false" ht="16" hidden="false" customHeight="false" outlineLevel="0" collapsed="false">
      <c r="A7936" s="0" t="s">
        <v>7934</v>
      </c>
      <c r="B7936" s="0" t="n">
        <v>0.00303015004675088</v>
      </c>
      <c r="D7936" s="0" t="s">
        <v>23637</v>
      </c>
    </row>
    <row r="7937" customFormat="false" ht="16" hidden="false" customHeight="false" outlineLevel="0" collapsed="false">
      <c r="A7937" s="0" t="s">
        <v>7935</v>
      </c>
      <c r="B7937" s="0" t="n">
        <v>-0.00303015004675088</v>
      </c>
      <c r="D7937" s="0" t="s">
        <v>23638</v>
      </c>
    </row>
    <row r="7938" customFormat="false" ht="16" hidden="false" customHeight="false" outlineLevel="0" collapsed="false">
      <c r="A7938" s="0" t="s">
        <v>7936</v>
      </c>
      <c r="B7938" s="0" t="n">
        <v>-0.00303015004675088</v>
      </c>
      <c r="D7938" s="0" t="s">
        <v>23639</v>
      </c>
    </row>
    <row r="7939" customFormat="false" ht="16" hidden="false" customHeight="false" outlineLevel="0" collapsed="false">
      <c r="A7939" s="0" t="s">
        <v>7937</v>
      </c>
      <c r="B7939" s="0" t="n">
        <v>0.00303015004675088</v>
      </c>
      <c r="D7939" s="0" t="s">
        <v>23640</v>
      </c>
    </row>
    <row r="7940" customFormat="false" ht="16" hidden="false" customHeight="false" outlineLevel="0" collapsed="false">
      <c r="A7940" s="0" t="s">
        <v>7938</v>
      </c>
      <c r="B7940" s="0" t="n">
        <v>-0.00303015004675088</v>
      </c>
      <c r="D7940" s="0" t="s">
        <v>23641</v>
      </c>
    </row>
    <row r="7941" customFormat="false" ht="16" hidden="false" customHeight="false" outlineLevel="0" collapsed="false">
      <c r="A7941" s="0" t="s">
        <v>7939</v>
      </c>
      <c r="B7941" s="0" t="n">
        <v>-0.00303015004675088</v>
      </c>
      <c r="D7941" s="0" t="s">
        <v>23642</v>
      </c>
    </row>
    <row r="7942" customFormat="false" ht="16" hidden="false" customHeight="false" outlineLevel="0" collapsed="false">
      <c r="A7942" s="0" t="s">
        <v>7940</v>
      </c>
      <c r="B7942" s="0" t="n">
        <v>0.00302315688868607</v>
      </c>
      <c r="D7942" s="0" t="s">
        <v>23643</v>
      </c>
    </row>
    <row r="7943" customFormat="false" ht="16" hidden="false" customHeight="false" outlineLevel="0" collapsed="false">
      <c r="A7943" s="0" t="s">
        <v>7941</v>
      </c>
      <c r="B7943" s="0" t="n">
        <v>0.00302315688868607</v>
      </c>
      <c r="D7943" s="0" t="s">
        <v>23644</v>
      </c>
    </row>
    <row r="7944" customFormat="false" ht="16" hidden="false" customHeight="false" outlineLevel="0" collapsed="false">
      <c r="A7944" s="0" t="s">
        <v>7942</v>
      </c>
      <c r="B7944" s="0" t="n">
        <v>-0.00301385517338796</v>
      </c>
      <c r="D7944" s="0" t="s">
        <v>23645</v>
      </c>
    </row>
    <row r="7945" customFormat="false" ht="16" hidden="false" customHeight="false" outlineLevel="0" collapsed="false">
      <c r="A7945" s="0" t="s">
        <v>7943</v>
      </c>
      <c r="B7945" s="0" t="n">
        <v>-0.00301385517338796</v>
      </c>
      <c r="D7945" s="0" t="s">
        <v>23646</v>
      </c>
    </row>
    <row r="7946" customFormat="false" ht="16" hidden="false" customHeight="false" outlineLevel="0" collapsed="false">
      <c r="A7946" s="0" t="s">
        <v>7944</v>
      </c>
      <c r="B7946" s="0" t="n">
        <v>-0.00289264076774355</v>
      </c>
      <c r="D7946" s="0" t="s">
        <v>23647</v>
      </c>
    </row>
    <row r="7947" customFormat="false" ht="16" hidden="false" customHeight="false" outlineLevel="0" collapsed="false">
      <c r="A7947" s="0" t="s">
        <v>7945</v>
      </c>
      <c r="B7947" s="0" t="n">
        <v>-0.00289264076774355</v>
      </c>
      <c r="D7947" s="0" t="s">
        <v>23648</v>
      </c>
    </row>
    <row r="7948" customFormat="false" ht="16" hidden="false" customHeight="false" outlineLevel="0" collapsed="false">
      <c r="A7948" s="0" t="s">
        <v>7946</v>
      </c>
      <c r="B7948" s="0" t="n">
        <v>0.00289264076774355</v>
      </c>
      <c r="D7948" s="0" t="s">
        <v>23649</v>
      </c>
    </row>
    <row r="7949" customFormat="false" ht="16" hidden="false" customHeight="false" outlineLevel="0" collapsed="false">
      <c r="A7949" s="0" t="s">
        <v>7947</v>
      </c>
      <c r="B7949" s="0" t="n">
        <v>-0.00289264076774355</v>
      </c>
      <c r="D7949" s="0" t="s">
        <v>23650</v>
      </c>
    </row>
    <row r="7950" customFormat="false" ht="16" hidden="false" customHeight="false" outlineLevel="0" collapsed="false">
      <c r="A7950" s="0" t="s">
        <v>7948</v>
      </c>
      <c r="B7950" s="0" t="n">
        <v>-0.00289264076774355</v>
      </c>
      <c r="D7950" s="0" t="s">
        <v>23651</v>
      </c>
    </row>
    <row r="7951" customFormat="false" ht="16" hidden="false" customHeight="false" outlineLevel="0" collapsed="false">
      <c r="A7951" s="0" t="s">
        <v>7949</v>
      </c>
      <c r="B7951" s="0" t="n">
        <v>-0.00289264076774355</v>
      </c>
      <c r="D7951" s="0" t="s">
        <v>23652</v>
      </c>
    </row>
    <row r="7952" customFormat="false" ht="16" hidden="false" customHeight="false" outlineLevel="0" collapsed="false">
      <c r="A7952" s="0" t="s">
        <v>7950</v>
      </c>
      <c r="B7952" s="0" t="n">
        <v>-0.00289264076774355</v>
      </c>
      <c r="D7952" s="0" t="s">
        <v>23653</v>
      </c>
    </row>
    <row r="7953" customFormat="false" ht="16" hidden="false" customHeight="false" outlineLevel="0" collapsed="false">
      <c r="A7953" s="0" t="s">
        <v>7951</v>
      </c>
      <c r="B7953" s="0" t="n">
        <v>0.00289264076774355</v>
      </c>
      <c r="D7953" s="0" t="s">
        <v>23654</v>
      </c>
    </row>
    <row r="7954" customFormat="false" ht="16" hidden="false" customHeight="false" outlineLevel="0" collapsed="false">
      <c r="A7954" s="0" t="s">
        <v>7952</v>
      </c>
      <c r="B7954" s="0" t="n">
        <v>-0.00289264076774355</v>
      </c>
      <c r="D7954" s="0" t="s">
        <v>23655</v>
      </c>
    </row>
    <row r="7955" customFormat="false" ht="16" hidden="false" customHeight="false" outlineLevel="0" collapsed="false">
      <c r="A7955" s="0" t="s">
        <v>7953</v>
      </c>
      <c r="B7955" s="0" t="n">
        <v>0.00289054573529348</v>
      </c>
      <c r="D7955" s="0" t="s">
        <v>23656</v>
      </c>
    </row>
    <row r="7956" customFormat="false" ht="16" hidden="false" customHeight="false" outlineLevel="0" collapsed="false">
      <c r="A7956" s="0" t="s">
        <v>7954</v>
      </c>
      <c r="B7956" s="0" t="n">
        <v>0.00285080061474993</v>
      </c>
      <c r="D7956" s="0" t="s">
        <v>23657</v>
      </c>
    </row>
    <row r="7957" customFormat="false" ht="16" hidden="false" customHeight="false" outlineLevel="0" collapsed="false">
      <c r="A7957" s="0" t="s">
        <v>7955</v>
      </c>
      <c r="B7957" s="0" t="n">
        <v>0.00283275405910095</v>
      </c>
      <c r="D7957" s="0" t="s">
        <v>23658</v>
      </c>
    </row>
    <row r="7958" customFormat="false" ht="16" hidden="false" customHeight="false" outlineLevel="0" collapsed="false">
      <c r="A7958" s="0" t="s">
        <v>7956</v>
      </c>
      <c r="B7958" s="0" t="n">
        <v>0.00277067987470846</v>
      </c>
      <c r="D7958" s="0" t="s">
        <v>22329</v>
      </c>
    </row>
    <row r="7959" customFormat="false" ht="16" hidden="false" customHeight="false" outlineLevel="0" collapsed="false">
      <c r="A7959" s="0" t="s">
        <v>7957</v>
      </c>
      <c r="B7959" s="0" t="n">
        <v>0.00274815026600106</v>
      </c>
      <c r="D7959" s="0" t="s">
        <v>23659</v>
      </c>
    </row>
    <row r="7960" customFormat="false" ht="16" hidden="false" customHeight="false" outlineLevel="0" collapsed="false">
      <c r="A7960" s="0" t="s">
        <v>7958</v>
      </c>
      <c r="B7960" s="0" t="n">
        <v>-0.00274815026600106</v>
      </c>
      <c r="D7960" s="0" t="s">
        <v>23660</v>
      </c>
    </row>
    <row r="7961" customFormat="false" ht="16" hidden="false" customHeight="false" outlineLevel="0" collapsed="false">
      <c r="A7961" s="0" t="s">
        <v>7959</v>
      </c>
      <c r="B7961" s="0" t="n">
        <v>0.00274815026600106</v>
      </c>
      <c r="D7961" s="0" t="s">
        <v>23661</v>
      </c>
    </row>
    <row r="7962" customFormat="false" ht="16" hidden="false" customHeight="false" outlineLevel="0" collapsed="false">
      <c r="A7962" s="0" t="s">
        <v>7960</v>
      </c>
      <c r="B7962" s="0" t="n">
        <v>-0.00274815026600106</v>
      </c>
      <c r="D7962" s="0" t="s">
        <v>23662</v>
      </c>
    </row>
    <row r="7963" customFormat="false" ht="16" hidden="false" customHeight="false" outlineLevel="0" collapsed="false">
      <c r="A7963" s="0" t="s">
        <v>7961</v>
      </c>
      <c r="B7963" s="0" t="n">
        <v>0.00274815026600106</v>
      </c>
      <c r="D7963" s="0" t="s">
        <v>23663</v>
      </c>
    </row>
    <row r="7964" customFormat="false" ht="16" hidden="false" customHeight="false" outlineLevel="0" collapsed="false">
      <c r="A7964" s="0" t="s">
        <v>7962</v>
      </c>
      <c r="B7964" s="0" t="n">
        <v>0.00274815026600106</v>
      </c>
      <c r="D7964" s="0" t="s">
        <v>23664</v>
      </c>
    </row>
    <row r="7965" customFormat="false" ht="16" hidden="false" customHeight="false" outlineLevel="0" collapsed="false">
      <c r="A7965" s="0" t="s">
        <v>7963</v>
      </c>
      <c r="B7965" s="0" t="n">
        <v>0.00274815026600106</v>
      </c>
      <c r="D7965" s="0" t="s">
        <v>23665</v>
      </c>
    </row>
    <row r="7966" customFormat="false" ht="16" hidden="false" customHeight="false" outlineLevel="0" collapsed="false">
      <c r="A7966" s="0" t="s">
        <v>7964</v>
      </c>
      <c r="B7966" s="0" t="n">
        <v>0.00274815026600106</v>
      </c>
      <c r="D7966" s="0" t="s">
        <v>23666</v>
      </c>
    </row>
    <row r="7967" customFormat="false" ht="16" hidden="false" customHeight="false" outlineLevel="0" collapsed="false">
      <c r="A7967" s="0" t="s">
        <v>7965</v>
      </c>
      <c r="B7967" s="0" t="n">
        <v>-0.00274815026600106</v>
      </c>
      <c r="D7967" s="0" t="s">
        <v>23667</v>
      </c>
    </row>
    <row r="7968" customFormat="false" ht="16" hidden="false" customHeight="false" outlineLevel="0" collapsed="false">
      <c r="A7968" s="0" t="s">
        <v>7966</v>
      </c>
      <c r="B7968" s="0" t="n">
        <v>-0.00274815026600106</v>
      </c>
      <c r="D7968" s="0" t="s">
        <v>23668</v>
      </c>
    </row>
    <row r="7969" customFormat="false" ht="16" hidden="false" customHeight="false" outlineLevel="0" collapsed="false">
      <c r="A7969" s="0" t="s">
        <v>7967</v>
      </c>
      <c r="B7969" s="0" t="n">
        <v>-0.00274815026600106</v>
      </c>
      <c r="D7969" s="0" t="s">
        <v>23669</v>
      </c>
    </row>
    <row r="7970" customFormat="false" ht="16" hidden="false" customHeight="false" outlineLevel="0" collapsed="false">
      <c r="A7970" s="0" t="s">
        <v>7968</v>
      </c>
      <c r="B7970" s="0" t="n">
        <v>-0.00274815026600106</v>
      </c>
      <c r="D7970" s="0" t="s">
        <v>23670</v>
      </c>
    </row>
    <row r="7971" customFormat="false" ht="16" hidden="false" customHeight="false" outlineLevel="0" collapsed="false">
      <c r="A7971" s="0" t="s">
        <v>7969</v>
      </c>
      <c r="B7971" s="0" t="n">
        <v>0.00274815026600106</v>
      </c>
      <c r="D7971" s="0" t="s">
        <v>23671</v>
      </c>
    </row>
    <row r="7972" customFormat="false" ht="16" hidden="false" customHeight="false" outlineLevel="0" collapsed="false">
      <c r="A7972" s="0" t="s">
        <v>7970</v>
      </c>
      <c r="B7972" s="0" t="n">
        <v>0.00274815026600106</v>
      </c>
      <c r="D7972" s="0" t="s">
        <v>23672</v>
      </c>
    </row>
    <row r="7973" customFormat="false" ht="16" hidden="false" customHeight="false" outlineLevel="0" collapsed="false">
      <c r="A7973" s="0" t="s">
        <v>7971</v>
      </c>
      <c r="B7973" s="0" t="n">
        <v>0.00274815026600106</v>
      </c>
      <c r="D7973" s="0" t="s">
        <v>23673</v>
      </c>
    </row>
    <row r="7974" customFormat="false" ht="16" hidden="false" customHeight="false" outlineLevel="0" collapsed="false">
      <c r="A7974" s="0" t="s">
        <v>7972</v>
      </c>
      <c r="B7974" s="0" t="n">
        <v>0.00274815026600106</v>
      </c>
      <c r="D7974" s="0" t="s">
        <v>23674</v>
      </c>
    </row>
    <row r="7975" customFormat="false" ht="16" hidden="false" customHeight="false" outlineLevel="0" collapsed="false">
      <c r="A7975" s="0" t="s">
        <v>7973</v>
      </c>
      <c r="B7975" s="0" t="n">
        <v>-0.00274815026600106</v>
      </c>
      <c r="D7975" s="0" t="s">
        <v>23675</v>
      </c>
    </row>
    <row r="7976" customFormat="false" ht="16" hidden="false" customHeight="false" outlineLevel="0" collapsed="false">
      <c r="A7976" s="0" t="s">
        <v>7974</v>
      </c>
      <c r="B7976" s="0" t="n">
        <v>-0.00274815026600106</v>
      </c>
      <c r="D7976" s="0" t="s">
        <v>23676</v>
      </c>
    </row>
    <row r="7977" customFormat="false" ht="16" hidden="false" customHeight="false" outlineLevel="0" collapsed="false">
      <c r="A7977" s="0" t="s">
        <v>7975</v>
      </c>
      <c r="B7977" s="0" t="n">
        <v>-0.00274815026600106</v>
      </c>
      <c r="D7977" s="0" t="s">
        <v>23677</v>
      </c>
    </row>
    <row r="7978" customFormat="false" ht="16" hidden="false" customHeight="false" outlineLevel="0" collapsed="false">
      <c r="A7978" s="0" t="s">
        <v>7976</v>
      </c>
      <c r="B7978" s="0" t="n">
        <v>0.00274815026600106</v>
      </c>
      <c r="D7978" s="0" t="s">
        <v>23678</v>
      </c>
    </row>
    <row r="7979" customFormat="false" ht="16" hidden="false" customHeight="false" outlineLevel="0" collapsed="false">
      <c r="A7979" s="0" t="s">
        <v>7977</v>
      </c>
      <c r="B7979" s="0" t="n">
        <v>-0.00274815026600106</v>
      </c>
      <c r="D7979" s="0" t="s">
        <v>23679</v>
      </c>
    </row>
    <row r="7980" customFormat="false" ht="16" hidden="false" customHeight="false" outlineLevel="0" collapsed="false">
      <c r="A7980" s="0" t="s">
        <v>7978</v>
      </c>
      <c r="B7980" s="0" t="n">
        <v>0.00274815026600106</v>
      </c>
      <c r="D7980" s="0" t="s">
        <v>23680</v>
      </c>
    </row>
    <row r="7981" customFormat="false" ht="16" hidden="false" customHeight="false" outlineLevel="0" collapsed="false">
      <c r="A7981" s="0" t="s">
        <v>7979</v>
      </c>
      <c r="B7981" s="0" t="n">
        <v>0.00274815026600106</v>
      </c>
      <c r="D7981" s="0" t="s">
        <v>23681</v>
      </c>
    </row>
    <row r="7982" customFormat="false" ht="16" hidden="false" customHeight="false" outlineLevel="0" collapsed="false">
      <c r="A7982" s="0" t="s">
        <v>7980</v>
      </c>
      <c r="B7982" s="0" t="n">
        <v>-0.00274815026600106</v>
      </c>
      <c r="D7982" s="0" t="s">
        <v>23682</v>
      </c>
    </row>
    <row r="7983" customFormat="false" ht="16" hidden="false" customHeight="false" outlineLevel="0" collapsed="false">
      <c r="A7983" s="0" t="s">
        <v>7981</v>
      </c>
      <c r="B7983" s="0" t="n">
        <v>0.00274815026600106</v>
      </c>
      <c r="D7983" s="0" t="s">
        <v>23683</v>
      </c>
    </row>
    <row r="7984" customFormat="false" ht="16" hidden="false" customHeight="false" outlineLevel="0" collapsed="false">
      <c r="A7984" s="0" t="s">
        <v>7982</v>
      </c>
      <c r="B7984" s="0" t="n">
        <v>-0.00274815026600106</v>
      </c>
      <c r="D7984" s="0" t="s">
        <v>21328</v>
      </c>
    </row>
    <row r="7985" customFormat="false" ht="16" hidden="false" customHeight="false" outlineLevel="0" collapsed="false">
      <c r="A7985" s="0" t="s">
        <v>7983</v>
      </c>
      <c r="B7985" s="0" t="n">
        <v>0.00274815026600106</v>
      </c>
      <c r="D7985" s="0" t="s">
        <v>23684</v>
      </c>
    </row>
    <row r="7986" customFormat="false" ht="16" hidden="false" customHeight="false" outlineLevel="0" collapsed="false">
      <c r="A7986" s="0" t="s">
        <v>7984</v>
      </c>
      <c r="B7986" s="0" t="n">
        <v>0.00274815026600106</v>
      </c>
      <c r="D7986" s="0" t="s">
        <v>23685</v>
      </c>
    </row>
    <row r="7987" customFormat="false" ht="16" hidden="false" customHeight="false" outlineLevel="0" collapsed="false">
      <c r="A7987" s="0" t="s">
        <v>7985</v>
      </c>
      <c r="B7987" s="0" t="n">
        <v>0.00274815026600106</v>
      </c>
      <c r="D7987" s="0" t="s">
        <v>23686</v>
      </c>
    </row>
    <row r="7988" customFormat="false" ht="16" hidden="false" customHeight="false" outlineLevel="0" collapsed="false">
      <c r="A7988" s="0" t="s">
        <v>7986</v>
      </c>
      <c r="B7988" s="0" t="n">
        <v>0.00274815026600106</v>
      </c>
      <c r="D7988" s="0" t="s">
        <v>23687</v>
      </c>
    </row>
    <row r="7989" customFormat="false" ht="16" hidden="false" customHeight="false" outlineLevel="0" collapsed="false">
      <c r="A7989" s="0" t="s">
        <v>7987</v>
      </c>
      <c r="B7989" s="0" t="n">
        <v>0.00274815026600106</v>
      </c>
      <c r="D7989" s="0" t="s">
        <v>23688</v>
      </c>
    </row>
    <row r="7990" customFormat="false" ht="16" hidden="false" customHeight="false" outlineLevel="0" collapsed="false">
      <c r="A7990" s="0" t="s">
        <v>7988</v>
      </c>
      <c r="B7990" s="0" t="n">
        <v>-0.00274815026600106</v>
      </c>
      <c r="D7990" s="0" t="s">
        <v>23689</v>
      </c>
    </row>
    <row r="7991" customFormat="false" ht="16" hidden="false" customHeight="false" outlineLevel="0" collapsed="false">
      <c r="A7991" s="0" t="s">
        <v>7989</v>
      </c>
      <c r="B7991" s="0" t="n">
        <v>0.00274815026600106</v>
      </c>
      <c r="D7991" s="0" t="s">
        <v>22606</v>
      </c>
    </row>
    <row r="7992" customFormat="false" ht="16" hidden="false" customHeight="false" outlineLevel="0" collapsed="false">
      <c r="A7992" s="0" t="s">
        <v>7990</v>
      </c>
      <c r="B7992" s="0" t="n">
        <v>-0.00274815026600106</v>
      </c>
      <c r="D7992" s="0" t="s">
        <v>23690</v>
      </c>
    </row>
    <row r="7993" customFormat="false" ht="16" hidden="false" customHeight="false" outlineLevel="0" collapsed="false">
      <c r="A7993" s="0" t="s">
        <v>7991</v>
      </c>
      <c r="B7993" s="0" t="n">
        <v>0.00274815026600106</v>
      </c>
      <c r="D7993" s="0" t="s">
        <v>23691</v>
      </c>
    </row>
    <row r="7994" customFormat="false" ht="16" hidden="false" customHeight="false" outlineLevel="0" collapsed="false">
      <c r="A7994" s="0" t="s">
        <v>7992</v>
      </c>
      <c r="B7994" s="0" t="n">
        <v>0.00274815026600106</v>
      </c>
      <c r="D7994" s="0" t="s">
        <v>23692</v>
      </c>
    </row>
    <row r="7995" customFormat="false" ht="16" hidden="false" customHeight="false" outlineLevel="0" collapsed="false">
      <c r="A7995" s="0" t="s">
        <v>7993</v>
      </c>
      <c r="B7995" s="0" t="n">
        <v>0.00274815026600106</v>
      </c>
      <c r="D7995" s="0" t="s">
        <v>23693</v>
      </c>
    </row>
    <row r="7996" customFormat="false" ht="16" hidden="false" customHeight="false" outlineLevel="0" collapsed="false">
      <c r="A7996" s="0" t="s">
        <v>7994</v>
      </c>
      <c r="B7996" s="0" t="n">
        <v>0.00274815026600106</v>
      </c>
      <c r="D7996" s="0" t="s">
        <v>23694</v>
      </c>
    </row>
    <row r="7997" customFormat="false" ht="16" hidden="false" customHeight="false" outlineLevel="0" collapsed="false">
      <c r="A7997" s="0" t="s">
        <v>7995</v>
      </c>
      <c r="B7997" s="0" t="n">
        <v>0.00274815026600106</v>
      </c>
      <c r="D7997" s="0" t="s">
        <v>23695</v>
      </c>
    </row>
    <row r="7998" customFormat="false" ht="16" hidden="false" customHeight="false" outlineLevel="0" collapsed="false">
      <c r="A7998" s="0" t="s">
        <v>7996</v>
      </c>
      <c r="B7998" s="0" t="n">
        <v>0.00274815026600106</v>
      </c>
      <c r="D7998" s="0" t="s">
        <v>23696</v>
      </c>
    </row>
    <row r="7999" customFormat="false" ht="16" hidden="false" customHeight="false" outlineLevel="0" collapsed="false">
      <c r="A7999" s="0" t="s">
        <v>7997</v>
      </c>
      <c r="B7999" s="0" t="n">
        <v>0.00274815026600106</v>
      </c>
      <c r="D7999" s="0" t="s">
        <v>23697</v>
      </c>
    </row>
    <row r="8000" customFormat="false" ht="16" hidden="false" customHeight="false" outlineLevel="0" collapsed="false">
      <c r="A8000" s="0" t="s">
        <v>7998</v>
      </c>
      <c r="B8000" s="0" t="n">
        <v>0.00274815026600106</v>
      </c>
      <c r="D8000" s="0" t="s">
        <v>23698</v>
      </c>
    </row>
    <row r="8001" customFormat="false" ht="16" hidden="false" customHeight="false" outlineLevel="0" collapsed="false">
      <c r="A8001" s="0" t="s">
        <v>7999</v>
      </c>
      <c r="B8001" s="0" t="n">
        <v>-0.00274815026600106</v>
      </c>
      <c r="D8001" s="0" t="s">
        <v>23699</v>
      </c>
    </row>
    <row r="8002" customFormat="false" ht="16" hidden="false" customHeight="false" outlineLevel="0" collapsed="false">
      <c r="A8002" s="0" t="s">
        <v>8000</v>
      </c>
      <c r="B8002" s="0" t="n">
        <v>0.00274815026600106</v>
      </c>
      <c r="D8002" s="0" t="s">
        <v>23700</v>
      </c>
    </row>
    <row r="8003" customFormat="false" ht="16" hidden="false" customHeight="false" outlineLevel="0" collapsed="false">
      <c r="A8003" s="0" t="s">
        <v>8001</v>
      </c>
      <c r="B8003" s="0" t="n">
        <v>-0.00274815026600106</v>
      </c>
      <c r="D8003" s="0" t="s">
        <v>23701</v>
      </c>
    </row>
    <row r="8004" customFormat="false" ht="16" hidden="false" customHeight="false" outlineLevel="0" collapsed="false">
      <c r="A8004" s="0" t="s">
        <v>8002</v>
      </c>
      <c r="B8004" s="0" t="n">
        <v>-0.00274815026600106</v>
      </c>
      <c r="D8004" s="0" t="s">
        <v>23702</v>
      </c>
    </row>
    <row r="8005" customFormat="false" ht="16" hidden="false" customHeight="false" outlineLevel="0" collapsed="false">
      <c r="A8005" s="0" t="s">
        <v>8003</v>
      </c>
      <c r="B8005" s="0" t="n">
        <v>0.00274815026600106</v>
      </c>
      <c r="D8005" s="0" t="s">
        <v>23703</v>
      </c>
    </row>
    <row r="8006" customFormat="false" ht="16" hidden="false" customHeight="false" outlineLevel="0" collapsed="false">
      <c r="A8006" s="0" t="s">
        <v>8004</v>
      </c>
      <c r="B8006" s="0" t="n">
        <v>-0.00274815026600106</v>
      </c>
      <c r="D8006" s="0" t="s">
        <v>23704</v>
      </c>
    </row>
    <row r="8007" customFormat="false" ht="16" hidden="false" customHeight="false" outlineLevel="0" collapsed="false">
      <c r="A8007" s="0" t="s">
        <v>8005</v>
      </c>
      <c r="B8007" s="0" t="n">
        <v>-0.00274815026600106</v>
      </c>
      <c r="D8007" s="0" t="s">
        <v>23705</v>
      </c>
    </row>
    <row r="8008" customFormat="false" ht="16" hidden="false" customHeight="false" outlineLevel="0" collapsed="false">
      <c r="A8008" s="0" t="s">
        <v>8006</v>
      </c>
      <c r="B8008" s="0" t="n">
        <v>0.00274815026600106</v>
      </c>
      <c r="D8008" s="0" t="s">
        <v>23706</v>
      </c>
    </row>
    <row r="8009" customFormat="false" ht="16" hidden="false" customHeight="false" outlineLevel="0" collapsed="false">
      <c r="A8009" s="0" t="s">
        <v>8007</v>
      </c>
      <c r="B8009" s="0" t="n">
        <v>0.00274815026600106</v>
      </c>
      <c r="D8009" s="0" t="s">
        <v>23707</v>
      </c>
    </row>
    <row r="8010" customFormat="false" ht="16" hidden="false" customHeight="false" outlineLevel="0" collapsed="false">
      <c r="A8010" s="0" t="s">
        <v>8008</v>
      </c>
      <c r="B8010" s="0" t="n">
        <v>0.00274815026600106</v>
      </c>
      <c r="D8010" s="0" t="s">
        <v>23708</v>
      </c>
    </row>
    <row r="8011" customFormat="false" ht="16" hidden="false" customHeight="false" outlineLevel="0" collapsed="false">
      <c r="A8011" s="0" t="s">
        <v>8009</v>
      </c>
      <c r="B8011" s="0" t="n">
        <v>-0.00274815026600106</v>
      </c>
      <c r="D8011" s="0" t="s">
        <v>23709</v>
      </c>
    </row>
    <row r="8012" customFormat="false" ht="16" hidden="false" customHeight="false" outlineLevel="0" collapsed="false">
      <c r="A8012" s="0" t="s">
        <v>8010</v>
      </c>
      <c r="B8012" s="0" t="n">
        <v>0.00274815026600106</v>
      </c>
      <c r="D8012" s="0" t="s">
        <v>23710</v>
      </c>
    </row>
    <row r="8013" customFormat="false" ht="16" hidden="false" customHeight="false" outlineLevel="0" collapsed="false">
      <c r="A8013" s="0" t="s">
        <v>8011</v>
      </c>
      <c r="B8013" s="0" t="n">
        <v>0.00274815026600106</v>
      </c>
      <c r="D8013" s="0" t="s">
        <v>23711</v>
      </c>
    </row>
    <row r="8014" customFormat="false" ht="16" hidden="false" customHeight="false" outlineLevel="0" collapsed="false">
      <c r="A8014" s="0" t="s">
        <v>8012</v>
      </c>
      <c r="B8014" s="0" t="n">
        <v>0.00274815026600106</v>
      </c>
      <c r="D8014" s="0" t="s">
        <v>23712</v>
      </c>
    </row>
    <row r="8015" customFormat="false" ht="16" hidden="false" customHeight="false" outlineLevel="0" collapsed="false">
      <c r="A8015" s="0" t="s">
        <v>8013</v>
      </c>
      <c r="B8015" s="0" t="n">
        <v>0.00274815026600106</v>
      </c>
      <c r="D8015" s="0" t="s">
        <v>23713</v>
      </c>
    </row>
    <row r="8016" customFormat="false" ht="16" hidden="false" customHeight="false" outlineLevel="0" collapsed="false">
      <c r="A8016" s="0" t="s">
        <v>8014</v>
      </c>
      <c r="B8016" s="0" t="n">
        <v>0.00274815026600106</v>
      </c>
      <c r="D8016" s="0" t="s">
        <v>23714</v>
      </c>
    </row>
    <row r="8017" customFormat="false" ht="16" hidden="false" customHeight="false" outlineLevel="0" collapsed="false">
      <c r="A8017" s="0" t="s">
        <v>8015</v>
      </c>
      <c r="B8017" s="0" t="n">
        <v>-0.00274815026600106</v>
      </c>
      <c r="D8017" s="0" t="s">
        <v>23715</v>
      </c>
    </row>
    <row r="8018" customFormat="false" ht="16" hidden="false" customHeight="false" outlineLevel="0" collapsed="false">
      <c r="A8018" s="0" t="s">
        <v>8016</v>
      </c>
      <c r="B8018" s="0" t="n">
        <v>-0.00274815026600106</v>
      </c>
      <c r="D8018" s="0" t="s">
        <v>23716</v>
      </c>
    </row>
    <row r="8019" customFormat="false" ht="16" hidden="false" customHeight="false" outlineLevel="0" collapsed="false">
      <c r="A8019" s="0" t="s">
        <v>8017</v>
      </c>
      <c r="B8019" s="0" t="n">
        <v>-0.00274815026600106</v>
      </c>
      <c r="D8019" s="0" t="s">
        <v>23717</v>
      </c>
    </row>
    <row r="8020" customFormat="false" ht="16" hidden="false" customHeight="false" outlineLevel="0" collapsed="false">
      <c r="A8020" s="0" t="s">
        <v>8018</v>
      </c>
      <c r="B8020" s="0" t="n">
        <v>0.00274815026600106</v>
      </c>
      <c r="D8020" s="0" t="s">
        <v>23718</v>
      </c>
    </row>
    <row r="8021" customFormat="false" ht="16" hidden="false" customHeight="false" outlineLevel="0" collapsed="false">
      <c r="A8021" s="0" t="s">
        <v>8019</v>
      </c>
      <c r="B8021" s="0" t="n">
        <v>-0.00274815026600106</v>
      </c>
      <c r="D8021" s="0" t="s">
        <v>23719</v>
      </c>
    </row>
    <row r="8022" customFormat="false" ht="16" hidden="false" customHeight="false" outlineLevel="0" collapsed="false">
      <c r="A8022" s="0" t="s">
        <v>8020</v>
      </c>
      <c r="B8022" s="0" t="n">
        <v>-0.00274815026600106</v>
      </c>
      <c r="D8022" s="0" t="s">
        <v>23720</v>
      </c>
    </row>
    <row r="8023" customFormat="false" ht="16" hidden="false" customHeight="false" outlineLevel="0" collapsed="false">
      <c r="A8023" s="0" t="s">
        <v>8021</v>
      </c>
      <c r="B8023" s="0" t="n">
        <v>-0.00274815026600106</v>
      </c>
      <c r="D8023" s="0" t="s">
        <v>23721</v>
      </c>
    </row>
    <row r="8024" customFormat="false" ht="16" hidden="false" customHeight="false" outlineLevel="0" collapsed="false">
      <c r="A8024" s="0" t="s">
        <v>8022</v>
      </c>
      <c r="B8024" s="0" t="n">
        <v>0.00274815026600106</v>
      </c>
      <c r="D8024" s="0" t="s">
        <v>23722</v>
      </c>
    </row>
    <row r="8025" customFormat="false" ht="16" hidden="false" customHeight="false" outlineLevel="0" collapsed="false">
      <c r="A8025" s="0" t="s">
        <v>8023</v>
      </c>
      <c r="B8025" s="0" t="n">
        <v>-0.00274815026600106</v>
      </c>
      <c r="D8025" s="0" t="s">
        <v>23723</v>
      </c>
    </row>
    <row r="8026" customFormat="false" ht="16" hidden="false" customHeight="false" outlineLevel="0" collapsed="false">
      <c r="A8026" s="0" t="s">
        <v>8024</v>
      </c>
      <c r="B8026" s="0" t="n">
        <v>0.00274815026600106</v>
      </c>
      <c r="D8026" s="0" t="s">
        <v>23724</v>
      </c>
    </row>
    <row r="8027" customFormat="false" ht="16" hidden="false" customHeight="false" outlineLevel="0" collapsed="false">
      <c r="A8027" s="0" t="s">
        <v>8025</v>
      </c>
      <c r="B8027" s="0" t="n">
        <v>0.00274815026600106</v>
      </c>
      <c r="D8027" s="0" t="s">
        <v>23725</v>
      </c>
    </row>
    <row r="8028" customFormat="false" ht="16" hidden="false" customHeight="false" outlineLevel="0" collapsed="false">
      <c r="A8028" s="0" t="s">
        <v>8026</v>
      </c>
      <c r="B8028" s="0" t="n">
        <v>-0.00274815026600106</v>
      </c>
      <c r="D8028" s="0" t="s">
        <v>23726</v>
      </c>
    </row>
    <row r="8029" customFormat="false" ht="16" hidden="false" customHeight="false" outlineLevel="0" collapsed="false">
      <c r="A8029" s="0" t="s">
        <v>8027</v>
      </c>
      <c r="B8029" s="0" t="n">
        <v>-0.00274815026600106</v>
      </c>
      <c r="D8029" s="0" t="s">
        <v>23727</v>
      </c>
    </row>
    <row r="8030" customFormat="false" ht="16" hidden="false" customHeight="false" outlineLevel="0" collapsed="false">
      <c r="A8030" s="0" t="s">
        <v>8028</v>
      </c>
      <c r="B8030" s="0" t="n">
        <v>-0.00274815026600106</v>
      </c>
      <c r="D8030" s="0" t="s">
        <v>23728</v>
      </c>
    </row>
    <row r="8031" customFormat="false" ht="16" hidden="false" customHeight="false" outlineLevel="0" collapsed="false">
      <c r="A8031" s="0" t="s">
        <v>8029</v>
      </c>
      <c r="B8031" s="0" t="n">
        <v>0.00274815026600106</v>
      </c>
      <c r="D8031" s="0" t="s">
        <v>23729</v>
      </c>
    </row>
    <row r="8032" customFormat="false" ht="16" hidden="false" customHeight="false" outlineLevel="0" collapsed="false">
      <c r="A8032" s="0" t="s">
        <v>8030</v>
      </c>
      <c r="B8032" s="0" t="n">
        <v>-0.00274815026600106</v>
      </c>
      <c r="D8032" s="0" t="s">
        <v>23730</v>
      </c>
    </row>
    <row r="8033" customFormat="false" ht="16" hidden="false" customHeight="false" outlineLevel="0" collapsed="false">
      <c r="A8033" s="0" t="s">
        <v>8031</v>
      </c>
      <c r="B8033" s="0" t="n">
        <v>-0.00274815026600106</v>
      </c>
      <c r="D8033" s="0" t="s">
        <v>23731</v>
      </c>
    </row>
    <row r="8034" customFormat="false" ht="16" hidden="false" customHeight="false" outlineLevel="0" collapsed="false">
      <c r="A8034" s="0" t="s">
        <v>8032</v>
      </c>
      <c r="B8034" s="0" t="n">
        <v>0.00274815026600106</v>
      </c>
      <c r="D8034" s="0" t="s">
        <v>23732</v>
      </c>
    </row>
    <row r="8035" customFormat="false" ht="16" hidden="false" customHeight="false" outlineLevel="0" collapsed="false">
      <c r="A8035" s="0" t="s">
        <v>8033</v>
      </c>
      <c r="B8035" s="0" t="n">
        <v>-0.00274815026600106</v>
      </c>
      <c r="D8035" s="0" t="s">
        <v>23733</v>
      </c>
    </row>
    <row r="8036" customFormat="false" ht="16" hidden="false" customHeight="false" outlineLevel="0" collapsed="false">
      <c r="A8036" s="0" t="s">
        <v>8034</v>
      </c>
      <c r="B8036" s="0" t="n">
        <v>-0.00274815026600106</v>
      </c>
      <c r="D8036" s="0" t="s">
        <v>23734</v>
      </c>
    </row>
    <row r="8037" customFormat="false" ht="16" hidden="false" customHeight="false" outlineLevel="0" collapsed="false">
      <c r="A8037" s="0" t="s">
        <v>8035</v>
      </c>
      <c r="B8037" s="0" t="n">
        <v>0.00274815026600106</v>
      </c>
      <c r="D8037" s="0" t="s">
        <v>23735</v>
      </c>
    </row>
    <row r="8038" customFormat="false" ht="16" hidden="false" customHeight="false" outlineLevel="0" collapsed="false">
      <c r="A8038" s="0" t="s">
        <v>8036</v>
      </c>
      <c r="B8038" s="0" t="n">
        <v>0.00274815026600106</v>
      </c>
      <c r="D8038" s="0" t="s">
        <v>23736</v>
      </c>
    </row>
    <row r="8039" customFormat="false" ht="16" hidden="false" customHeight="false" outlineLevel="0" collapsed="false">
      <c r="A8039" s="0" t="s">
        <v>8037</v>
      </c>
      <c r="B8039" s="0" t="n">
        <v>-0.00274815026600106</v>
      </c>
      <c r="D8039" s="0" t="s">
        <v>23737</v>
      </c>
    </row>
    <row r="8040" customFormat="false" ht="16" hidden="false" customHeight="false" outlineLevel="0" collapsed="false">
      <c r="A8040" s="0" t="s">
        <v>8038</v>
      </c>
      <c r="B8040" s="0" t="n">
        <v>0.00274815026600106</v>
      </c>
      <c r="D8040" s="0" t="s">
        <v>23738</v>
      </c>
    </row>
    <row r="8041" customFormat="false" ht="16" hidden="false" customHeight="false" outlineLevel="0" collapsed="false">
      <c r="A8041" s="0" t="s">
        <v>8039</v>
      </c>
      <c r="B8041" s="0" t="n">
        <v>-0.00274815026600106</v>
      </c>
      <c r="D8041" s="0" t="s">
        <v>23739</v>
      </c>
    </row>
    <row r="8042" customFormat="false" ht="16" hidden="false" customHeight="false" outlineLevel="0" collapsed="false">
      <c r="A8042" s="0" t="s">
        <v>8040</v>
      </c>
      <c r="B8042" s="0" t="n">
        <v>0.00274815026600106</v>
      </c>
      <c r="D8042" s="0" t="s">
        <v>23740</v>
      </c>
    </row>
    <row r="8043" customFormat="false" ht="16" hidden="false" customHeight="false" outlineLevel="0" collapsed="false">
      <c r="A8043" s="0" t="s">
        <v>8041</v>
      </c>
      <c r="B8043" s="0" t="n">
        <v>-0.00274815026600106</v>
      </c>
      <c r="D8043" s="0" t="s">
        <v>23741</v>
      </c>
    </row>
    <row r="8044" customFormat="false" ht="16" hidden="false" customHeight="false" outlineLevel="0" collapsed="false">
      <c r="A8044" s="0" t="s">
        <v>8042</v>
      </c>
      <c r="B8044" s="0" t="n">
        <v>-0.00274815026600106</v>
      </c>
      <c r="D8044" s="0" t="s">
        <v>23742</v>
      </c>
    </row>
    <row r="8045" customFormat="false" ht="16" hidden="false" customHeight="false" outlineLevel="0" collapsed="false">
      <c r="A8045" s="0" t="s">
        <v>8043</v>
      </c>
      <c r="B8045" s="0" t="n">
        <v>0.00274815026600106</v>
      </c>
      <c r="D8045" s="0" t="s">
        <v>23743</v>
      </c>
    </row>
    <row r="8046" customFormat="false" ht="16" hidden="false" customHeight="false" outlineLevel="0" collapsed="false">
      <c r="A8046" s="0" t="s">
        <v>8044</v>
      </c>
      <c r="B8046" s="0" t="n">
        <v>0.00274815026600106</v>
      </c>
      <c r="D8046" s="0" t="s">
        <v>23744</v>
      </c>
    </row>
    <row r="8047" customFormat="false" ht="16" hidden="false" customHeight="false" outlineLevel="0" collapsed="false">
      <c r="A8047" s="0" t="s">
        <v>8045</v>
      </c>
      <c r="B8047" s="0" t="n">
        <v>0.00274815026600106</v>
      </c>
      <c r="D8047" s="0" t="s">
        <v>23745</v>
      </c>
    </row>
    <row r="8048" customFormat="false" ht="16" hidden="false" customHeight="false" outlineLevel="0" collapsed="false">
      <c r="A8048" s="0" t="s">
        <v>8046</v>
      </c>
      <c r="B8048" s="0" t="n">
        <v>-0.00274815026600106</v>
      </c>
      <c r="D8048" s="0" t="s">
        <v>23746</v>
      </c>
    </row>
    <row r="8049" customFormat="false" ht="16" hidden="false" customHeight="false" outlineLevel="0" collapsed="false">
      <c r="A8049" s="0" t="s">
        <v>8047</v>
      </c>
      <c r="B8049" s="0" t="n">
        <v>0.00274815026600106</v>
      </c>
      <c r="D8049" s="0" t="s">
        <v>23747</v>
      </c>
    </row>
    <row r="8050" customFormat="false" ht="16" hidden="false" customHeight="false" outlineLevel="0" collapsed="false">
      <c r="A8050" s="0" t="s">
        <v>8048</v>
      </c>
      <c r="B8050" s="0" t="n">
        <v>-0.00274815026600106</v>
      </c>
      <c r="D8050" s="0" t="s">
        <v>23748</v>
      </c>
    </row>
    <row r="8051" customFormat="false" ht="16" hidden="false" customHeight="false" outlineLevel="0" collapsed="false">
      <c r="A8051" s="0" t="s">
        <v>8049</v>
      </c>
      <c r="B8051" s="0" t="n">
        <v>0.00274815026600106</v>
      </c>
      <c r="D8051" s="0" t="s">
        <v>23749</v>
      </c>
    </row>
    <row r="8052" customFormat="false" ht="16" hidden="false" customHeight="false" outlineLevel="0" collapsed="false">
      <c r="A8052" s="0" t="s">
        <v>8050</v>
      </c>
      <c r="B8052" s="0" t="n">
        <v>0.00274815026600106</v>
      </c>
      <c r="D8052" s="0" t="s">
        <v>23750</v>
      </c>
    </row>
    <row r="8053" customFormat="false" ht="16" hidden="false" customHeight="false" outlineLevel="0" collapsed="false">
      <c r="A8053" s="0" t="s">
        <v>8051</v>
      </c>
      <c r="B8053" s="0" t="n">
        <v>0.00274815026600106</v>
      </c>
      <c r="D8053" s="0" t="s">
        <v>22391</v>
      </c>
    </row>
    <row r="8054" customFormat="false" ht="16" hidden="false" customHeight="false" outlineLevel="0" collapsed="false">
      <c r="A8054" s="0" t="s">
        <v>8052</v>
      </c>
      <c r="B8054" s="0" t="n">
        <v>-0.00274815026600106</v>
      </c>
      <c r="D8054" s="0" t="s">
        <v>23751</v>
      </c>
    </row>
    <row r="8055" customFormat="false" ht="16" hidden="false" customHeight="false" outlineLevel="0" collapsed="false">
      <c r="A8055" s="0" t="s">
        <v>8053</v>
      </c>
      <c r="B8055" s="0" t="n">
        <v>-0.00274815026600106</v>
      </c>
      <c r="D8055" s="0" t="s">
        <v>23752</v>
      </c>
    </row>
    <row r="8056" customFormat="false" ht="16" hidden="false" customHeight="false" outlineLevel="0" collapsed="false">
      <c r="A8056" s="0" t="s">
        <v>8054</v>
      </c>
      <c r="B8056" s="0" t="n">
        <v>0.00274815026600106</v>
      </c>
      <c r="D8056" s="0" t="s">
        <v>23753</v>
      </c>
    </row>
    <row r="8057" customFormat="false" ht="16" hidden="false" customHeight="false" outlineLevel="0" collapsed="false">
      <c r="A8057" s="0" t="s">
        <v>8055</v>
      </c>
      <c r="B8057" s="0" t="n">
        <v>0.00274815026600106</v>
      </c>
      <c r="D8057" s="0" t="s">
        <v>23754</v>
      </c>
    </row>
    <row r="8058" customFormat="false" ht="16" hidden="false" customHeight="false" outlineLevel="0" collapsed="false">
      <c r="A8058" s="0" t="s">
        <v>8056</v>
      </c>
      <c r="B8058" s="0" t="n">
        <v>-0.00274815026600106</v>
      </c>
      <c r="D8058" s="0" t="s">
        <v>23755</v>
      </c>
    </row>
    <row r="8059" customFormat="false" ht="16" hidden="false" customHeight="false" outlineLevel="0" collapsed="false">
      <c r="A8059" s="0" t="s">
        <v>8057</v>
      </c>
      <c r="B8059" s="0" t="n">
        <v>-0.00274815026600106</v>
      </c>
      <c r="D8059" s="0" t="s">
        <v>23756</v>
      </c>
    </row>
    <row r="8060" customFormat="false" ht="16" hidden="false" customHeight="false" outlineLevel="0" collapsed="false">
      <c r="A8060" s="0" t="s">
        <v>8058</v>
      </c>
      <c r="B8060" s="0" t="n">
        <v>0.00274815026600106</v>
      </c>
      <c r="D8060" s="0" t="s">
        <v>23757</v>
      </c>
    </row>
    <row r="8061" customFormat="false" ht="16" hidden="false" customHeight="false" outlineLevel="0" collapsed="false">
      <c r="A8061" s="0" t="s">
        <v>8059</v>
      </c>
      <c r="B8061" s="0" t="n">
        <v>-0.00274815026600106</v>
      </c>
      <c r="D8061" s="0" t="s">
        <v>23758</v>
      </c>
    </row>
    <row r="8062" customFormat="false" ht="16" hidden="false" customHeight="false" outlineLevel="0" collapsed="false">
      <c r="A8062" s="0" t="s">
        <v>8060</v>
      </c>
      <c r="B8062" s="0" t="n">
        <v>-0.00274815026600106</v>
      </c>
      <c r="D8062" s="0" t="s">
        <v>23759</v>
      </c>
    </row>
    <row r="8063" customFormat="false" ht="16" hidden="false" customHeight="false" outlineLevel="0" collapsed="false">
      <c r="A8063" s="0" t="s">
        <v>8061</v>
      </c>
      <c r="B8063" s="0" t="n">
        <v>-0.00274815026600106</v>
      </c>
      <c r="D8063" s="0" t="s">
        <v>23760</v>
      </c>
    </row>
    <row r="8064" customFormat="false" ht="16" hidden="false" customHeight="false" outlineLevel="0" collapsed="false">
      <c r="A8064" s="0" t="s">
        <v>8062</v>
      </c>
      <c r="B8064" s="0" t="n">
        <v>0.00274815026600106</v>
      </c>
      <c r="D8064" s="0" t="s">
        <v>23761</v>
      </c>
    </row>
    <row r="8065" customFormat="false" ht="16" hidden="false" customHeight="false" outlineLevel="0" collapsed="false">
      <c r="A8065" s="0" t="s">
        <v>8063</v>
      </c>
      <c r="B8065" s="0" t="n">
        <v>0.00274815026600106</v>
      </c>
      <c r="D8065" s="0" t="s">
        <v>23762</v>
      </c>
    </row>
    <row r="8066" customFormat="false" ht="16" hidden="false" customHeight="false" outlineLevel="0" collapsed="false">
      <c r="A8066" s="0" t="s">
        <v>8064</v>
      </c>
      <c r="B8066" s="0" t="n">
        <v>0.00274815026600106</v>
      </c>
      <c r="D8066" s="0" t="s">
        <v>23763</v>
      </c>
    </row>
    <row r="8067" customFormat="false" ht="16" hidden="false" customHeight="false" outlineLevel="0" collapsed="false">
      <c r="A8067" s="0" t="s">
        <v>8065</v>
      </c>
      <c r="B8067" s="0" t="n">
        <v>-0.00274815026600106</v>
      </c>
      <c r="D8067" s="0" t="s">
        <v>23764</v>
      </c>
    </row>
    <row r="8068" customFormat="false" ht="16" hidden="false" customHeight="false" outlineLevel="0" collapsed="false">
      <c r="A8068" s="0" t="s">
        <v>8066</v>
      </c>
      <c r="B8068" s="0" t="n">
        <v>-0.00274815026600106</v>
      </c>
      <c r="D8068" s="0" t="s">
        <v>23765</v>
      </c>
    </row>
    <row r="8069" customFormat="false" ht="16" hidden="false" customHeight="false" outlineLevel="0" collapsed="false">
      <c r="A8069" s="0" t="s">
        <v>8067</v>
      </c>
      <c r="B8069" s="0" t="n">
        <v>0.00274815026600106</v>
      </c>
      <c r="D8069" s="0" t="s">
        <v>23766</v>
      </c>
    </row>
    <row r="8070" customFormat="false" ht="16" hidden="false" customHeight="false" outlineLevel="0" collapsed="false">
      <c r="A8070" s="0" t="s">
        <v>8068</v>
      </c>
      <c r="B8070" s="0" t="n">
        <v>-0.00274815026600106</v>
      </c>
      <c r="D8070" s="0" t="s">
        <v>23767</v>
      </c>
    </row>
    <row r="8071" customFormat="false" ht="16" hidden="false" customHeight="false" outlineLevel="0" collapsed="false">
      <c r="A8071" s="0" t="s">
        <v>8069</v>
      </c>
      <c r="B8071" s="0" t="n">
        <v>-0.00274815026600106</v>
      </c>
      <c r="D8071" s="0" t="s">
        <v>23768</v>
      </c>
    </row>
    <row r="8072" customFormat="false" ht="16" hidden="false" customHeight="false" outlineLevel="0" collapsed="false">
      <c r="A8072" s="0" t="s">
        <v>8070</v>
      </c>
      <c r="B8072" s="0" t="n">
        <v>0.00274815026600106</v>
      </c>
      <c r="D8072" s="0" t="s">
        <v>23769</v>
      </c>
    </row>
    <row r="8073" customFormat="false" ht="16" hidden="false" customHeight="false" outlineLevel="0" collapsed="false">
      <c r="A8073" s="0" t="s">
        <v>8071</v>
      </c>
      <c r="B8073" s="0" t="n">
        <v>-0.00274815026600106</v>
      </c>
      <c r="D8073" s="0" t="s">
        <v>23770</v>
      </c>
    </row>
    <row r="8074" customFormat="false" ht="16" hidden="false" customHeight="false" outlineLevel="0" collapsed="false">
      <c r="A8074" s="0" t="s">
        <v>8072</v>
      </c>
      <c r="B8074" s="0" t="n">
        <v>-0.00274815026600106</v>
      </c>
      <c r="D8074" s="0" t="s">
        <v>23771</v>
      </c>
    </row>
    <row r="8075" customFormat="false" ht="16" hidden="false" customHeight="false" outlineLevel="0" collapsed="false">
      <c r="A8075" s="0" t="s">
        <v>8073</v>
      </c>
      <c r="B8075" s="0" t="n">
        <v>-0.00274815026600106</v>
      </c>
      <c r="D8075" s="0" t="s">
        <v>23772</v>
      </c>
    </row>
    <row r="8076" customFormat="false" ht="16" hidden="false" customHeight="false" outlineLevel="0" collapsed="false">
      <c r="A8076" s="0" t="s">
        <v>8074</v>
      </c>
      <c r="B8076" s="0" t="n">
        <v>-0.00274815026600106</v>
      </c>
      <c r="D8076" s="0" t="s">
        <v>23773</v>
      </c>
    </row>
    <row r="8077" customFormat="false" ht="16" hidden="false" customHeight="false" outlineLevel="0" collapsed="false">
      <c r="A8077" s="0" t="s">
        <v>8075</v>
      </c>
      <c r="B8077" s="0" t="n">
        <v>0.00274815026600106</v>
      </c>
      <c r="D8077" s="0" t="s">
        <v>23774</v>
      </c>
    </row>
    <row r="8078" customFormat="false" ht="16" hidden="false" customHeight="false" outlineLevel="0" collapsed="false">
      <c r="A8078" s="0" t="s">
        <v>8076</v>
      </c>
      <c r="B8078" s="0" t="n">
        <v>-0.00274815026600106</v>
      </c>
      <c r="D8078" s="0" t="s">
        <v>22532</v>
      </c>
    </row>
    <row r="8079" customFormat="false" ht="16" hidden="false" customHeight="false" outlineLevel="0" collapsed="false">
      <c r="A8079" s="0" t="s">
        <v>8077</v>
      </c>
      <c r="B8079" s="0" t="n">
        <v>0.00274815026600106</v>
      </c>
      <c r="D8079" s="0" t="s">
        <v>23775</v>
      </c>
    </row>
    <row r="8080" customFormat="false" ht="16" hidden="false" customHeight="false" outlineLevel="0" collapsed="false">
      <c r="A8080" s="0" t="s">
        <v>8078</v>
      </c>
      <c r="B8080" s="0" t="n">
        <v>0.00274815026600106</v>
      </c>
      <c r="D8080" s="0" t="s">
        <v>23776</v>
      </c>
    </row>
    <row r="8081" customFormat="false" ht="16" hidden="false" customHeight="false" outlineLevel="0" collapsed="false">
      <c r="A8081" s="0" t="s">
        <v>8079</v>
      </c>
      <c r="B8081" s="0" t="n">
        <v>0.00274815026600106</v>
      </c>
      <c r="D8081" s="0" t="s">
        <v>23777</v>
      </c>
    </row>
    <row r="8082" customFormat="false" ht="16" hidden="false" customHeight="false" outlineLevel="0" collapsed="false">
      <c r="A8082" s="0" t="s">
        <v>8080</v>
      </c>
      <c r="B8082" s="0" t="n">
        <v>-0.00274815026600106</v>
      </c>
      <c r="D8082" s="0" t="s">
        <v>23778</v>
      </c>
    </row>
    <row r="8083" customFormat="false" ht="16" hidden="false" customHeight="false" outlineLevel="0" collapsed="false">
      <c r="A8083" s="0" t="s">
        <v>8081</v>
      </c>
      <c r="B8083" s="0" t="n">
        <v>0.00274815026600106</v>
      </c>
      <c r="D8083" s="0" t="s">
        <v>23779</v>
      </c>
    </row>
    <row r="8084" customFormat="false" ht="16" hidden="false" customHeight="false" outlineLevel="0" collapsed="false">
      <c r="A8084" s="0" t="s">
        <v>8082</v>
      </c>
      <c r="B8084" s="0" t="n">
        <v>0.00274815026600106</v>
      </c>
      <c r="D8084" s="0" t="s">
        <v>23780</v>
      </c>
    </row>
    <row r="8085" customFormat="false" ht="16" hidden="false" customHeight="false" outlineLevel="0" collapsed="false">
      <c r="A8085" s="0" t="s">
        <v>8083</v>
      </c>
      <c r="B8085" s="0" t="n">
        <v>0.00274815026600106</v>
      </c>
      <c r="D8085" s="0" t="s">
        <v>23781</v>
      </c>
    </row>
    <row r="8086" customFormat="false" ht="16" hidden="false" customHeight="false" outlineLevel="0" collapsed="false">
      <c r="A8086" s="0" t="s">
        <v>8084</v>
      </c>
      <c r="B8086" s="0" t="n">
        <v>-0.00274815026600106</v>
      </c>
      <c r="D8086" s="0" t="s">
        <v>23782</v>
      </c>
    </row>
    <row r="8087" customFormat="false" ht="16" hidden="false" customHeight="false" outlineLevel="0" collapsed="false">
      <c r="A8087" s="0" t="s">
        <v>8085</v>
      </c>
      <c r="B8087" s="0" t="n">
        <v>0.00274815026600106</v>
      </c>
      <c r="D8087" s="0" t="s">
        <v>23783</v>
      </c>
    </row>
    <row r="8088" customFormat="false" ht="16" hidden="false" customHeight="false" outlineLevel="0" collapsed="false">
      <c r="A8088" s="0" t="s">
        <v>8086</v>
      </c>
      <c r="B8088" s="0" t="n">
        <v>-0.00274815026600106</v>
      </c>
      <c r="D8088" s="0" t="s">
        <v>23784</v>
      </c>
    </row>
    <row r="8089" customFormat="false" ht="16" hidden="false" customHeight="false" outlineLevel="0" collapsed="false">
      <c r="A8089" s="0" t="s">
        <v>8087</v>
      </c>
      <c r="B8089" s="0" t="n">
        <v>-0.00274815026600106</v>
      </c>
      <c r="D8089" s="0" t="s">
        <v>23785</v>
      </c>
    </row>
    <row r="8090" customFormat="false" ht="16" hidden="false" customHeight="false" outlineLevel="0" collapsed="false">
      <c r="A8090" s="0" t="s">
        <v>8088</v>
      </c>
      <c r="B8090" s="0" t="n">
        <v>-0.00274815026600106</v>
      </c>
      <c r="D8090" s="0" t="s">
        <v>23786</v>
      </c>
    </row>
    <row r="8091" customFormat="false" ht="16" hidden="false" customHeight="false" outlineLevel="0" collapsed="false">
      <c r="A8091" s="0" t="s">
        <v>8089</v>
      </c>
      <c r="B8091" s="0" t="n">
        <v>-0.00274815026600106</v>
      </c>
      <c r="D8091" s="0" t="s">
        <v>23787</v>
      </c>
    </row>
    <row r="8092" customFormat="false" ht="16" hidden="false" customHeight="false" outlineLevel="0" collapsed="false">
      <c r="A8092" s="0" t="s">
        <v>8090</v>
      </c>
      <c r="B8092" s="0" t="n">
        <v>-0.00274815026600106</v>
      </c>
      <c r="D8092" s="0" t="s">
        <v>23788</v>
      </c>
    </row>
    <row r="8093" customFormat="false" ht="16" hidden="false" customHeight="false" outlineLevel="0" collapsed="false">
      <c r="A8093" s="0" t="s">
        <v>8091</v>
      </c>
      <c r="B8093" s="0" t="n">
        <v>0.00274815026600106</v>
      </c>
      <c r="D8093" s="0" t="s">
        <v>23789</v>
      </c>
    </row>
    <row r="8094" customFormat="false" ht="16" hidden="false" customHeight="false" outlineLevel="0" collapsed="false">
      <c r="A8094" s="0" t="s">
        <v>8092</v>
      </c>
      <c r="B8094" s="0" t="n">
        <v>-0.00274815026600106</v>
      </c>
      <c r="D8094" s="0" t="s">
        <v>23790</v>
      </c>
    </row>
    <row r="8095" customFormat="false" ht="16" hidden="false" customHeight="false" outlineLevel="0" collapsed="false">
      <c r="A8095" s="0" t="s">
        <v>8093</v>
      </c>
      <c r="B8095" s="0" t="n">
        <v>-0.00274815026600106</v>
      </c>
      <c r="D8095" s="0" t="s">
        <v>23791</v>
      </c>
    </row>
    <row r="8096" customFormat="false" ht="16" hidden="false" customHeight="false" outlineLevel="0" collapsed="false">
      <c r="A8096" s="0" t="s">
        <v>8094</v>
      </c>
      <c r="B8096" s="0" t="n">
        <v>0.00274815026600106</v>
      </c>
      <c r="D8096" s="0" t="s">
        <v>23792</v>
      </c>
    </row>
    <row r="8097" customFormat="false" ht="16" hidden="false" customHeight="false" outlineLevel="0" collapsed="false">
      <c r="A8097" s="0" t="s">
        <v>8095</v>
      </c>
      <c r="B8097" s="0" t="n">
        <v>-0.00274815026600106</v>
      </c>
      <c r="D8097" s="0" t="s">
        <v>23793</v>
      </c>
    </row>
    <row r="8098" customFormat="false" ht="16" hidden="false" customHeight="false" outlineLevel="0" collapsed="false">
      <c r="A8098" s="0" t="s">
        <v>8096</v>
      </c>
      <c r="B8098" s="0" t="n">
        <v>0.00274815026600106</v>
      </c>
      <c r="D8098" s="0" t="s">
        <v>23794</v>
      </c>
    </row>
    <row r="8099" customFormat="false" ht="16" hidden="false" customHeight="false" outlineLevel="0" collapsed="false">
      <c r="A8099" s="0" t="s">
        <v>8097</v>
      </c>
      <c r="B8099" s="0" t="n">
        <v>0.00274815026600106</v>
      </c>
      <c r="D8099" s="0" t="s">
        <v>23795</v>
      </c>
    </row>
    <row r="8100" customFormat="false" ht="16" hidden="false" customHeight="false" outlineLevel="0" collapsed="false">
      <c r="A8100" s="0" t="s">
        <v>8098</v>
      </c>
      <c r="B8100" s="0" t="n">
        <v>-0.00274815026600106</v>
      </c>
      <c r="D8100" s="0" t="s">
        <v>23796</v>
      </c>
    </row>
    <row r="8101" customFormat="false" ht="16" hidden="false" customHeight="false" outlineLevel="0" collapsed="false">
      <c r="A8101" s="0" t="s">
        <v>8099</v>
      </c>
      <c r="B8101" s="0" t="n">
        <v>-0.00274815026600106</v>
      </c>
      <c r="D8101" s="0" t="s">
        <v>23797</v>
      </c>
    </row>
    <row r="8102" customFormat="false" ht="16" hidden="false" customHeight="false" outlineLevel="0" collapsed="false">
      <c r="A8102" s="0" t="s">
        <v>8100</v>
      </c>
      <c r="B8102" s="0" t="n">
        <v>0.00274815026600106</v>
      </c>
      <c r="D8102" s="0" t="s">
        <v>23798</v>
      </c>
    </row>
    <row r="8103" customFormat="false" ht="16" hidden="false" customHeight="false" outlineLevel="0" collapsed="false">
      <c r="A8103" s="0" t="s">
        <v>8101</v>
      </c>
      <c r="B8103" s="0" t="n">
        <v>-0.00274815026600106</v>
      </c>
      <c r="D8103" s="0" t="s">
        <v>23799</v>
      </c>
    </row>
    <row r="8104" customFormat="false" ht="16" hidden="false" customHeight="false" outlineLevel="0" collapsed="false">
      <c r="A8104" s="0" t="s">
        <v>8102</v>
      </c>
      <c r="B8104" s="0" t="n">
        <v>0.00274815026600106</v>
      </c>
      <c r="D8104" s="0" t="s">
        <v>23800</v>
      </c>
    </row>
    <row r="8105" customFormat="false" ht="16" hidden="false" customHeight="false" outlineLevel="0" collapsed="false">
      <c r="A8105" s="0" t="s">
        <v>8103</v>
      </c>
      <c r="B8105" s="0" t="n">
        <v>-0.00274815026600106</v>
      </c>
      <c r="D8105" s="0" t="s">
        <v>23801</v>
      </c>
    </row>
    <row r="8106" customFormat="false" ht="16" hidden="false" customHeight="false" outlineLevel="0" collapsed="false">
      <c r="A8106" s="0" t="s">
        <v>8104</v>
      </c>
      <c r="B8106" s="0" t="n">
        <v>-0.00274815026600106</v>
      </c>
      <c r="D8106" s="0" t="s">
        <v>23802</v>
      </c>
    </row>
    <row r="8107" customFormat="false" ht="16" hidden="false" customHeight="false" outlineLevel="0" collapsed="false">
      <c r="A8107" s="0" t="s">
        <v>8105</v>
      </c>
      <c r="B8107" s="0" t="n">
        <v>-0.00274815026600106</v>
      </c>
      <c r="D8107" s="0" t="s">
        <v>23803</v>
      </c>
    </row>
    <row r="8108" customFormat="false" ht="16" hidden="false" customHeight="false" outlineLevel="0" collapsed="false">
      <c r="A8108" s="0" t="s">
        <v>8106</v>
      </c>
      <c r="B8108" s="0" t="n">
        <v>0.00274815026600106</v>
      </c>
      <c r="D8108" s="0" t="s">
        <v>23804</v>
      </c>
    </row>
    <row r="8109" customFormat="false" ht="16" hidden="false" customHeight="false" outlineLevel="0" collapsed="false">
      <c r="A8109" s="0" t="s">
        <v>8107</v>
      </c>
      <c r="B8109" s="0" t="n">
        <v>-0.00274815026600106</v>
      </c>
      <c r="D8109" s="0" t="s">
        <v>23805</v>
      </c>
    </row>
    <row r="8110" customFormat="false" ht="16" hidden="false" customHeight="false" outlineLevel="0" collapsed="false">
      <c r="A8110" s="0" t="s">
        <v>8108</v>
      </c>
      <c r="B8110" s="0" t="n">
        <v>0.00274815026600106</v>
      </c>
      <c r="D8110" s="0" t="s">
        <v>23806</v>
      </c>
    </row>
    <row r="8111" customFormat="false" ht="16" hidden="false" customHeight="false" outlineLevel="0" collapsed="false">
      <c r="A8111" s="0" t="s">
        <v>8109</v>
      </c>
      <c r="B8111" s="0" t="n">
        <v>0.00274815026600106</v>
      </c>
      <c r="D8111" s="0" t="s">
        <v>23807</v>
      </c>
    </row>
    <row r="8112" customFormat="false" ht="16" hidden="false" customHeight="false" outlineLevel="0" collapsed="false">
      <c r="A8112" s="0" t="s">
        <v>8110</v>
      </c>
      <c r="B8112" s="0" t="n">
        <v>-0.00274815026600106</v>
      </c>
      <c r="D8112" s="0" t="s">
        <v>23808</v>
      </c>
    </row>
    <row r="8113" customFormat="false" ht="16" hidden="false" customHeight="false" outlineLevel="0" collapsed="false">
      <c r="A8113" s="0" t="s">
        <v>8111</v>
      </c>
      <c r="B8113" s="0" t="n">
        <v>-0.00274815026600106</v>
      </c>
      <c r="D8113" s="0" t="s">
        <v>23809</v>
      </c>
    </row>
    <row r="8114" customFormat="false" ht="16" hidden="false" customHeight="false" outlineLevel="0" collapsed="false">
      <c r="A8114" s="0" t="s">
        <v>8112</v>
      </c>
      <c r="B8114" s="0" t="n">
        <v>0.00274815026600106</v>
      </c>
      <c r="D8114" s="0" t="s">
        <v>23810</v>
      </c>
    </row>
    <row r="8115" customFormat="false" ht="16" hidden="false" customHeight="false" outlineLevel="0" collapsed="false">
      <c r="A8115" s="0" t="s">
        <v>8113</v>
      </c>
      <c r="B8115" s="0" t="n">
        <v>0.00274815026600106</v>
      </c>
      <c r="D8115" s="0" t="s">
        <v>23811</v>
      </c>
    </row>
    <row r="8116" customFormat="false" ht="16" hidden="false" customHeight="false" outlineLevel="0" collapsed="false">
      <c r="A8116" s="0" t="s">
        <v>8114</v>
      </c>
      <c r="B8116" s="0" t="n">
        <v>-0.00274815026600106</v>
      </c>
      <c r="D8116" s="0" t="s">
        <v>23812</v>
      </c>
    </row>
    <row r="8117" customFormat="false" ht="16" hidden="false" customHeight="false" outlineLevel="0" collapsed="false">
      <c r="A8117" s="0" t="s">
        <v>8115</v>
      </c>
      <c r="B8117" s="0" t="n">
        <v>0.00274815026600106</v>
      </c>
      <c r="D8117" s="0" t="s">
        <v>23813</v>
      </c>
    </row>
    <row r="8118" customFormat="false" ht="16" hidden="false" customHeight="false" outlineLevel="0" collapsed="false">
      <c r="A8118" s="0" t="s">
        <v>8116</v>
      </c>
      <c r="B8118" s="0" t="n">
        <v>-0.00274815026600106</v>
      </c>
      <c r="D8118" s="0" t="s">
        <v>23814</v>
      </c>
    </row>
    <row r="8119" customFormat="false" ht="16" hidden="false" customHeight="false" outlineLevel="0" collapsed="false">
      <c r="A8119" s="0" t="s">
        <v>8117</v>
      </c>
      <c r="B8119" s="0" t="n">
        <v>-0.00274815026600106</v>
      </c>
      <c r="D8119" s="0" t="s">
        <v>23815</v>
      </c>
    </row>
    <row r="8120" customFormat="false" ht="16" hidden="false" customHeight="false" outlineLevel="0" collapsed="false">
      <c r="A8120" s="0" t="s">
        <v>8118</v>
      </c>
      <c r="B8120" s="0" t="n">
        <v>-0.00274815026600106</v>
      </c>
      <c r="D8120" s="0" t="s">
        <v>23816</v>
      </c>
    </row>
    <row r="8121" customFormat="false" ht="16" hidden="false" customHeight="false" outlineLevel="0" collapsed="false">
      <c r="A8121" s="0" t="s">
        <v>8119</v>
      </c>
      <c r="B8121" s="0" t="n">
        <v>-0.00274815026600106</v>
      </c>
      <c r="D8121" s="0" t="s">
        <v>23817</v>
      </c>
    </row>
    <row r="8122" customFormat="false" ht="16" hidden="false" customHeight="false" outlineLevel="0" collapsed="false">
      <c r="A8122" s="0" t="s">
        <v>8120</v>
      </c>
      <c r="B8122" s="0" t="n">
        <v>-0.00274815026600106</v>
      </c>
      <c r="D8122" s="0" t="s">
        <v>23818</v>
      </c>
    </row>
    <row r="8123" customFormat="false" ht="16" hidden="false" customHeight="false" outlineLevel="0" collapsed="false">
      <c r="A8123" s="0" t="s">
        <v>8121</v>
      </c>
      <c r="B8123" s="0" t="n">
        <v>-0.00274815026600106</v>
      </c>
      <c r="D8123" s="0" t="s">
        <v>23819</v>
      </c>
    </row>
    <row r="8124" customFormat="false" ht="16" hidden="false" customHeight="false" outlineLevel="0" collapsed="false">
      <c r="A8124" s="0" t="s">
        <v>8122</v>
      </c>
      <c r="B8124" s="0" t="n">
        <v>-0.00274815026600106</v>
      </c>
      <c r="D8124" s="0" t="s">
        <v>23820</v>
      </c>
    </row>
    <row r="8125" customFormat="false" ht="16" hidden="false" customHeight="false" outlineLevel="0" collapsed="false">
      <c r="A8125" s="0" t="s">
        <v>8123</v>
      </c>
      <c r="B8125" s="0" t="n">
        <v>-0.00274815026600106</v>
      </c>
      <c r="D8125" s="0" t="s">
        <v>23821</v>
      </c>
    </row>
    <row r="8126" customFormat="false" ht="16" hidden="false" customHeight="false" outlineLevel="0" collapsed="false">
      <c r="A8126" s="0" t="s">
        <v>8124</v>
      </c>
      <c r="B8126" s="0" t="n">
        <v>0.00274815026600106</v>
      </c>
      <c r="D8126" s="0" t="s">
        <v>23822</v>
      </c>
    </row>
    <row r="8127" customFormat="false" ht="16" hidden="false" customHeight="false" outlineLevel="0" collapsed="false">
      <c r="A8127" s="0" t="s">
        <v>8125</v>
      </c>
      <c r="B8127" s="0" t="n">
        <v>-0.00274815026600106</v>
      </c>
      <c r="D8127" s="0" t="s">
        <v>23823</v>
      </c>
    </row>
    <row r="8128" customFormat="false" ht="16" hidden="false" customHeight="false" outlineLevel="0" collapsed="false">
      <c r="A8128" s="0" t="s">
        <v>8126</v>
      </c>
      <c r="B8128" s="0" t="n">
        <v>0.00274815026600106</v>
      </c>
      <c r="D8128" s="0" t="s">
        <v>23824</v>
      </c>
    </row>
    <row r="8129" customFormat="false" ht="16" hidden="false" customHeight="false" outlineLevel="0" collapsed="false">
      <c r="A8129" s="0" t="s">
        <v>8127</v>
      </c>
      <c r="B8129" s="0" t="n">
        <v>-0.00274815026600106</v>
      </c>
      <c r="D8129" s="0" t="s">
        <v>23825</v>
      </c>
    </row>
    <row r="8130" customFormat="false" ht="16" hidden="false" customHeight="false" outlineLevel="0" collapsed="false">
      <c r="A8130" s="0" t="s">
        <v>8128</v>
      </c>
      <c r="B8130" s="0" t="n">
        <v>0.00274815026600106</v>
      </c>
      <c r="D8130" s="0" t="s">
        <v>23826</v>
      </c>
    </row>
    <row r="8131" customFormat="false" ht="16" hidden="false" customHeight="false" outlineLevel="0" collapsed="false">
      <c r="A8131" s="0" t="s">
        <v>8129</v>
      </c>
      <c r="B8131" s="0" t="n">
        <v>0.00274815026600106</v>
      </c>
      <c r="D8131" s="0" t="s">
        <v>23697</v>
      </c>
    </row>
    <row r="8132" customFormat="false" ht="16" hidden="false" customHeight="false" outlineLevel="0" collapsed="false">
      <c r="A8132" s="0" t="s">
        <v>8130</v>
      </c>
      <c r="B8132" s="0" t="n">
        <v>-0.00274815026600106</v>
      </c>
      <c r="D8132" s="0" t="s">
        <v>21316</v>
      </c>
    </row>
    <row r="8133" customFormat="false" ht="16" hidden="false" customHeight="false" outlineLevel="0" collapsed="false">
      <c r="A8133" s="0" t="s">
        <v>8131</v>
      </c>
      <c r="B8133" s="0" t="n">
        <v>0.00274815026600106</v>
      </c>
      <c r="D8133" s="0" t="s">
        <v>23827</v>
      </c>
    </row>
    <row r="8134" customFormat="false" ht="16" hidden="false" customHeight="false" outlineLevel="0" collapsed="false">
      <c r="A8134" s="0" t="s">
        <v>8132</v>
      </c>
      <c r="B8134" s="0" t="n">
        <v>-0.00274815026600106</v>
      </c>
      <c r="D8134" s="0" t="s">
        <v>23828</v>
      </c>
    </row>
    <row r="8135" customFormat="false" ht="16" hidden="false" customHeight="false" outlineLevel="0" collapsed="false">
      <c r="A8135" s="0" t="s">
        <v>8133</v>
      </c>
      <c r="B8135" s="0" t="n">
        <v>-0.00274815026600106</v>
      </c>
      <c r="D8135" s="0" t="s">
        <v>23829</v>
      </c>
    </row>
    <row r="8136" customFormat="false" ht="16" hidden="false" customHeight="false" outlineLevel="0" collapsed="false">
      <c r="A8136" s="0" t="s">
        <v>8134</v>
      </c>
      <c r="B8136" s="0" t="n">
        <v>-0.00274815026600106</v>
      </c>
      <c r="D8136" s="0" t="s">
        <v>23830</v>
      </c>
    </row>
    <row r="8137" customFormat="false" ht="16" hidden="false" customHeight="false" outlineLevel="0" collapsed="false">
      <c r="A8137" s="0" t="s">
        <v>8135</v>
      </c>
      <c r="B8137" s="0" t="n">
        <v>0.00274815026600106</v>
      </c>
      <c r="D8137" s="0" t="s">
        <v>23831</v>
      </c>
    </row>
    <row r="8138" customFormat="false" ht="16" hidden="false" customHeight="false" outlineLevel="0" collapsed="false">
      <c r="A8138" s="0" t="s">
        <v>8136</v>
      </c>
      <c r="B8138" s="0" t="n">
        <v>0.00274815026600106</v>
      </c>
      <c r="D8138" s="0" t="s">
        <v>23832</v>
      </c>
    </row>
    <row r="8139" customFormat="false" ht="16" hidden="false" customHeight="false" outlineLevel="0" collapsed="false">
      <c r="A8139" s="0" t="s">
        <v>8137</v>
      </c>
      <c r="B8139" s="0" t="n">
        <v>-0.00274815026600106</v>
      </c>
      <c r="D8139" s="0" t="s">
        <v>23833</v>
      </c>
    </row>
    <row r="8140" customFormat="false" ht="16" hidden="false" customHeight="false" outlineLevel="0" collapsed="false">
      <c r="A8140" s="0" t="s">
        <v>8138</v>
      </c>
      <c r="B8140" s="0" t="n">
        <v>-0.00274815026600106</v>
      </c>
      <c r="D8140" s="0" t="s">
        <v>23834</v>
      </c>
    </row>
    <row r="8141" customFormat="false" ht="16" hidden="false" customHeight="false" outlineLevel="0" collapsed="false">
      <c r="A8141" s="0" t="s">
        <v>8139</v>
      </c>
      <c r="B8141" s="0" t="n">
        <v>-0.00274815026600106</v>
      </c>
      <c r="D8141" s="0" t="s">
        <v>23835</v>
      </c>
    </row>
    <row r="8142" customFormat="false" ht="16" hidden="false" customHeight="false" outlineLevel="0" collapsed="false">
      <c r="A8142" s="0" t="s">
        <v>8140</v>
      </c>
      <c r="B8142" s="0" t="n">
        <v>0.00274815026600106</v>
      </c>
      <c r="D8142" s="0" t="s">
        <v>23836</v>
      </c>
    </row>
    <row r="8143" customFormat="false" ht="16" hidden="false" customHeight="false" outlineLevel="0" collapsed="false">
      <c r="A8143" s="0" t="s">
        <v>8141</v>
      </c>
      <c r="B8143" s="0" t="n">
        <v>0.00274815026600106</v>
      </c>
      <c r="D8143" s="0" t="s">
        <v>23330</v>
      </c>
    </row>
    <row r="8144" customFormat="false" ht="16" hidden="false" customHeight="false" outlineLevel="0" collapsed="false">
      <c r="A8144" s="0" t="s">
        <v>8142</v>
      </c>
      <c r="B8144" s="0" t="n">
        <v>-0.00274815026600106</v>
      </c>
      <c r="D8144" s="0" t="s">
        <v>23837</v>
      </c>
    </row>
    <row r="8145" customFormat="false" ht="16" hidden="false" customHeight="false" outlineLevel="0" collapsed="false">
      <c r="A8145" s="0" t="s">
        <v>8143</v>
      </c>
      <c r="B8145" s="0" t="n">
        <v>0.00274815026600106</v>
      </c>
      <c r="D8145" s="0" t="s">
        <v>23838</v>
      </c>
    </row>
    <row r="8146" customFormat="false" ht="16" hidden="false" customHeight="false" outlineLevel="0" collapsed="false">
      <c r="A8146" s="0" t="s">
        <v>8144</v>
      </c>
      <c r="B8146" s="0" t="n">
        <v>0.00274815026600106</v>
      </c>
      <c r="D8146" s="0" t="s">
        <v>23839</v>
      </c>
    </row>
    <row r="8147" customFormat="false" ht="16" hidden="false" customHeight="false" outlineLevel="0" collapsed="false">
      <c r="A8147" s="0" t="s">
        <v>8145</v>
      </c>
      <c r="B8147" s="0" t="n">
        <v>-0.00274815026600106</v>
      </c>
      <c r="D8147" s="0" t="s">
        <v>23840</v>
      </c>
    </row>
    <row r="8148" customFormat="false" ht="16" hidden="false" customHeight="false" outlineLevel="0" collapsed="false">
      <c r="A8148" s="0" t="s">
        <v>8146</v>
      </c>
      <c r="B8148" s="0" t="n">
        <v>-0.00274815026600106</v>
      </c>
      <c r="D8148" s="0" t="s">
        <v>23841</v>
      </c>
    </row>
    <row r="8149" customFormat="false" ht="16" hidden="false" customHeight="false" outlineLevel="0" collapsed="false">
      <c r="A8149" s="0" t="s">
        <v>8147</v>
      </c>
      <c r="B8149" s="0" t="n">
        <v>-0.00274815026600106</v>
      </c>
      <c r="D8149" s="0" t="s">
        <v>23842</v>
      </c>
    </row>
    <row r="8150" customFormat="false" ht="16" hidden="false" customHeight="false" outlineLevel="0" collapsed="false">
      <c r="A8150" s="0" t="s">
        <v>8148</v>
      </c>
      <c r="B8150" s="0" t="n">
        <v>-0.00274815026600106</v>
      </c>
      <c r="D8150" s="0" t="s">
        <v>23843</v>
      </c>
    </row>
    <row r="8151" customFormat="false" ht="16" hidden="false" customHeight="false" outlineLevel="0" collapsed="false">
      <c r="A8151" s="0" t="s">
        <v>8149</v>
      </c>
      <c r="B8151" s="0" t="n">
        <v>-0.00274815026600106</v>
      </c>
      <c r="D8151" s="0" t="s">
        <v>23844</v>
      </c>
    </row>
    <row r="8152" customFormat="false" ht="16" hidden="false" customHeight="false" outlineLevel="0" collapsed="false">
      <c r="A8152" s="0" t="s">
        <v>8150</v>
      </c>
      <c r="B8152" s="0" t="n">
        <v>-0.00274815026600106</v>
      </c>
      <c r="D8152" s="0" t="s">
        <v>23845</v>
      </c>
    </row>
    <row r="8153" customFormat="false" ht="16" hidden="false" customHeight="false" outlineLevel="0" collapsed="false">
      <c r="A8153" s="0" t="s">
        <v>8151</v>
      </c>
      <c r="B8153" s="0" t="n">
        <v>0.00274815026600106</v>
      </c>
      <c r="D8153" s="0" t="s">
        <v>23846</v>
      </c>
    </row>
    <row r="8154" customFormat="false" ht="16" hidden="false" customHeight="false" outlineLevel="0" collapsed="false">
      <c r="A8154" s="0" t="s">
        <v>8152</v>
      </c>
      <c r="B8154" s="0" t="n">
        <v>0.00274815026600106</v>
      </c>
      <c r="D8154" s="0" t="s">
        <v>23847</v>
      </c>
    </row>
    <row r="8155" customFormat="false" ht="16" hidden="false" customHeight="false" outlineLevel="0" collapsed="false">
      <c r="A8155" s="0" t="s">
        <v>8153</v>
      </c>
      <c r="B8155" s="0" t="n">
        <v>-0.00274815026600106</v>
      </c>
      <c r="D8155" s="0" t="s">
        <v>23848</v>
      </c>
    </row>
    <row r="8156" customFormat="false" ht="16" hidden="false" customHeight="false" outlineLevel="0" collapsed="false">
      <c r="A8156" s="0" t="s">
        <v>8154</v>
      </c>
      <c r="B8156" s="0" t="n">
        <v>0.00274815026600106</v>
      </c>
      <c r="D8156" s="0" t="s">
        <v>23849</v>
      </c>
    </row>
    <row r="8157" customFormat="false" ht="16" hidden="false" customHeight="false" outlineLevel="0" collapsed="false">
      <c r="A8157" s="0" t="s">
        <v>8155</v>
      </c>
      <c r="B8157" s="0" t="n">
        <v>-0.00274815026600106</v>
      </c>
      <c r="D8157" s="0" t="s">
        <v>23850</v>
      </c>
    </row>
    <row r="8158" customFormat="false" ht="16" hidden="false" customHeight="false" outlineLevel="0" collapsed="false">
      <c r="A8158" s="0" t="s">
        <v>8156</v>
      </c>
      <c r="B8158" s="0" t="n">
        <v>0.00274815026600106</v>
      </c>
      <c r="D8158" s="0" t="s">
        <v>23851</v>
      </c>
    </row>
    <row r="8159" customFormat="false" ht="16" hidden="false" customHeight="false" outlineLevel="0" collapsed="false">
      <c r="A8159" s="0" t="s">
        <v>8157</v>
      </c>
      <c r="B8159" s="0" t="n">
        <v>-0.00274815026600106</v>
      </c>
      <c r="D8159" s="0" t="s">
        <v>23852</v>
      </c>
    </row>
    <row r="8160" customFormat="false" ht="16" hidden="false" customHeight="false" outlineLevel="0" collapsed="false">
      <c r="A8160" s="0" t="s">
        <v>8158</v>
      </c>
      <c r="B8160" s="0" t="n">
        <v>-0.00274815026600106</v>
      </c>
      <c r="D8160" s="0" t="s">
        <v>23853</v>
      </c>
    </row>
    <row r="8161" customFormat="false" ht="16" hidden="false" customHeight="false" outlineLevel="0" collapsed="false">
      <c r="A8161" s="0" t="s">
        <v>8159</v>
      </c>
      <c r="B8161" s="0" t="n">
        <v>0.00274815026600106</v>
      </c>
      <c r="D8161" s="0" t="s">
        <v>23854</v>
      </c>
    </row>
    <row r="8162" customFormat="false" ht="16" hidden="false" customHeight="false" outlineLevel="0" collapsed="false">
      <c r="A8162" s="0" t="s">
        <v>8160</v>
      </c>
      <c r="B8162" s="0" t="n">
        <v>-0.00274815026600106</v>
      </c>
      <c r="D8162" s="0" t="s">
        <v>23855</v>
      </c>
    </row>
    <row r="8163" customFormat="false" ht="16" hidden="false" customHeight="false" outlineLevel="0" collapsed="false">
      <c r="A8163" s="0" t="s">
        <v>8161</v>
      </c>
      <c r="B8163" s="0" t="n">
        <v>0.00274815026600106</v>
      </c>
      <c r="D8163" s="0" t="s">
        <v>23856</v>
      </c>
    </row>
    <row r="8164" customFormat="false" ht="16" hidden="false" customHeight="false" outlineLevel="0" collapsed="false">
      <c r="A8164" s="0" t="s">
        <v>8162</v>
      </c>
      <c r="B8164" s="0" t="n">
        <v>-0.00274815026600106</v>
      </c>
      <c r="D8164" s="0" t="s">
        <v>23857</v>
      </c>
    </row>
    <row r="8165" customFormat="false" ht="16" hidden="false" customHeight="false" outlineLevel="0" collapsed="false">
      <c r="A8165" s="0" t="s">
        <v>8163</v>
      </c>
      <c r="B8165" s="0" t="n">
        <v>-0.00274815026600106</v>
      </c>
      <c r="D8165" s="0" t="s">
        <v>23858</v>
      </c>
    </row>
    <row r="8166" customFormat="false" ht="16" hidden="false" customHeight="false" outlineLevel="0" collapsed="false">
      <c r="A8166" s="0" t="s">
        <v>8164</v>
      </c>
      <c r="B8166" s="0" t="n">
        <v>0.00274815026600106</v>
      </c>
      <c r="D8166" s="0" t="s">
        <v>23859</v>
      </c>
    </row>
    <row r="8167" customFormat="false" ht="16" hidden="false" customHeight="false" outlineLevel="0" collapsed="false">
      <c r="A8167" s="0" t="s">
        <v>8165</v>
      </c>
      <c r="B8167" s="0" t="n">
        <v>0.00274815026600106</v>
      </c>
      <c r="D8167" s="0" t="s">
        <v>23860</v>
      </c>
    </row>
    <row r="8168" customFormat="false" ht="16" hidden="false" customHeight="false" outlineLevel="0" collapsed="false">
      <c r="A8168" s="0" t="s">
        <v>8166</v>
      </c>
      <c r="B8168" s="0" t="n">
        <v>-0.00274815026600106</v>
      </c>
      <c r="D8168" s="0" t="s">
        <v>23861</v>
      </c>
    </row>
    <row r="8169" customFormat="false" ht="16" hidden="false" customHeight="false" outlineLevel="0" collapsed="false">
      <c r="A8169" s="0" t="s">
        <v>8167</v>
      </c>
      <c r="B8169" s="0" t="n">
        <v>-0.00274815026600106</v>
      </c>
      <c r="D8169" s="0" t="s">
        <v>23862</v>
      </c>
    </row>
    <row r="8170" customFormat="false" ht="16" hidden="false" customHeight="false" outlineLevel="0" collapsed="false">
      <c r="A8170" s="0" t="s">
        <v>8168</v>
      </c>
      <c r="B8170" s="0" t="n">
        <v>0.00274815026600106</v>
      </c>
      <c r="D8170" s="0" t="s">
        <v>23863</v>
      </c>
    </row>
    <row r="8171" customFormat="false" ht="16" hidden="false" customHeight="false" outlineLevel="0" collapsed="false">
      <c r="A8171" s="0" t="s">
        <v>8169</v>
      </c>
      <c r="B8171" s="0" t="n">
        <v>0.00274815026600106</v>
      </c>
      <c r="D8171" s="0" t="s">
        <v>23864</v>
      </c>
    </row>
    <row r="8172" customFormat="false" ht="16" hidden="false" customHeight="false" outlineLevel="0" collapsed="false">
      <c r="A8172" s="0" t="s">
        <v>8170</v>
      </c>
      <c r="B8172" s="0" t="n">
        <v>-0.00274815026600106</v>
      </c>
      <c r="D8172" s="0" t="s">
        <v>23865</v>
      </c>
    </row>
    <row r="8173" customFormat="false" ht="16" hidden="false" customHeight="false" outlineLevel="0" collapsed="false">
      <c r="A8173" s="0" t="s">
        <v>8171</v>
      </c>
      <c r="B8173" s="0" t="n">
        <v>0.00274815026600106</v>
      </c>
      <c r="D8173" s="0" t="s">
        <v>23866</v>
      </c>
    </row>
    <row r="8174" customFormat="false" ht="16" hidden="false" customHeight="false" outlineLevel="0" collapsed="false">
      <c r="A8174" s="0" t="s">
        <v>8172</v>
      </c>
      <c r="B8174" s="0" t="n">
        <v>0.00274815026600106</v>
      </c>
      <c r="D8174" s="0" t="s">
        <v>23867</v>
      </c>
    </row>
    <row r="8175" customFormat="false" ht="16" hidden="false" customHeight="false" outlineLevel="0" collapsed="false">
      <c r="A8175" s="0" t="s">
        <v>8173</v>
      </c>
      <c r="B8175" s="0" t="n">
        <v>0.00274815026600106</v>
      </c>
      <c r="D8175" s="0" t="s">
        <v>23868</v>
      </c>
    </row>
    <row r="8176" customFormat="false" ht="16" hidden="false" customHeight="false" outlineLevel="0" collapsed="false">
      <c r="A8176" s="0" t="s">
        <v>8174</v>
      </c>
      <c r="B8176" s="0" t="n">
        <v>0.00274815026600106</v>
      </c>
      <c r="D8176" s="0" t="s">
        <v>23869</v>
      </c>
    </row>
    <row r="8177" customFormat="false" ht="16" hidden="false" customHeight="false" outlineLevel="0" collapsed="false">
      <c r="A8177" s="0" t="s">
        <v>8175</v>
      </c>
      <c r="B8177" s="0" t="n">
        <v>-0.00274815026600106</v>
      </c>
      <c r="D8177" s="0" t="s">
        <v>23870</v>
      </c>
    </row>
    <row r="8178" customFormat="false" ht="16" hidden="false" customHeight="false" outlineLevel="0" collapsed="false">
      <c r="A8178" s="0" t="s">
        <v>8176</v>
      </c>
      <c r="B8178" s="0" t="n">
        <v>0.00274815026600106</v>
      </c>
      <c r="D8178" s="0" t="s">
        <v>23871</v>
      </c>
    </row>
    <row r="8179" customFormat="false" ht="16" hidden="false" customHeight="false" outlineLevel="0" collapsed="false">
      <c r="A8179" s="0" t="s">
        <v>8177</v>
      </c>
      <c r="B8179" s="0" t="n">
        <v>-0.00274815026600106</v>
      </c>
      <c r="D8179" s="0" t="s">
        <v>22152</v>
      </c>
    </row>
    <row r="8180" customFormat="false" ht="16" hidden="false" customHeight="false" outlineLevel="0" collapsed="false">
      <c r="A8180" s="0" t="s">
        <v>8178</v>
      </c>
      <c r="B8180" s="0" t="n">
        <v>-0.00274815026600106</v>
      </c>
      <c r="D8180" s="0" t="s">
        <v>23872</v>
      </c>
    </row>
    <row r="8181" customFormat="false" ht="16" hidden="false" customHeight="false" outlineLevel="0" collapsed="false">
      <c r="A8181" s="0" t="s">
        <v>8179</v>
      </c>
      <c r="B8181" s="0" t="n">
        <v>-0.00274815026600106</v>
      </c>
      <c r="D8181" s="0" t="s">
        <v>23873</v>
      </c>
    </row>
    <row r="8182" customFormat="false" ht="16" hidden="false" customHeight="false" outlineLevel="0" collapsed="false">
      <c r="A8182" s="0" t="s">
        <v>8180</v>
      </c>
      <c r="B8182" s="0" t="n">
        <v>-0.00274815026600106</v>
      </c>
      <c r="D8182" s="0" t="s">
        <v>23874</v>
      </c>
    </row>
    <row r="8183" customFormat="false" ht="16" hidden="false" customHeight="false" outlineLevel="0" collapsed="false">
      <c r="A8183" s="0" t="s">
        <v>8181</v>
      </c>
      <c r="B8183" s="0" t="n">
        <v>0.00274815026600106</v>
      </c>
      <c r="D8183" s="0" t="s">
        <v>23875</v>
      </c>
    </row>
    <row r="8184" customFormat="false" ht="16" hidden="false" customHeight="false" outlineLevel="0" collapsed="false">
      <c r="A8184" s="0" t="s">
        <v>8182</v>
      </c>
      <c r="B8184" s="0" t="n">
        <v>-0.00274815026600106</v>
      </c>
      <c r="D8184" s="0" t="s">
        <v>23876</v>
      </c>
    </row>
    <row r="8185" customFormat="false" ht="16" hidden="false" customHeight="false" outlineLevel="0" collapsed="false">
      <c r="A8185" s="0" t="s">
        <v>8183</v>
      </c>
      <c r="B8185" s="0" t="n">
        <v>-0.00274815026600106</v>
      </c>
      <c r="D8185" s="0" t="s">
        <v>23877</v>
      </c>
    </row>
    <row r="8186" customFormat="false" ht="16" hidden="false" customHeight="false" outlineLevel="0" collapsed="false">
      <c r="A8186" s="0" t="s">
        <v>8184</v>
      </c>
      <c r="B8186" s="0" t="n">
        <v>-0.00274815026600106</v>
      </c>
      <c r="D8186" s="0" t="s">
        <v>23878</v>
      </c>
    </row>
    <row r="8187" customFormat="false" ht="16" hidden="false" customHeight="false" outlineLevel="0" collapsed="false">
      <c r="A8187" s="0" t="s">
        <v>8185</v>
      </c>
      <c r="B8187" s="0" t="n">
        <v>0.00274815026600106</v>
      </c>
      <c r="D8187" s="0" t="s">
        <v>23879</v>
      </c>
    </row>
    <row r="8188" customFormat="false" ht="16" hidden="false" customHeight="false" outlineLevel="0" collapsed="false">
      <c r="A8188" s="0" t="s">
        <v>8186</v>
      </c>
      <c r="B8188" s="0" t="n">
        <v>0.00274815026600106</v>
      </c>
      <c r="D8188" s="0" t="s">
        <v>23880</v>
      </c>
    </row>
    <row r="8189" customFormat="false" ht="16" hidden="false" customHeight="false" outlineLevel="0" collapsed="false">
      <c r="A8189" s="0" t="s">
        <v>8187</v>
      </c>
      <c r="B8189" s="0" t="n">
        <v>-0.00274815026600106</v>
      </c>
      <c r="D8189" s="0" t="s">
        <v>23881</v>
      </c>
    </row>
    <row r="8190" customFormat="false" ht="16" hidden="false" customHeight="false" outlineLevel="0" collapsed="false">
      <c r="A8190" s="0" t="s">
        <v>8188</v>
      </c>
      <c r="B8190" s="0" t="n">
        <v>0.00274815026600106</v>
      </c>
      <c r="D8190" s="0" t="s">
        <v>23882</v>
      </c>
    </row>
    <row r="8191" customFormat="false" ht="16" hidden="false" customHeight="false" outlineLevel="0" collapsed="false">
      <c r="A8191" s="0" t="s">
        <v>8189</v>
      </c>
      <c r="B8191" s="0" t="n">
        <v>-0.00274815026600106</v>
      </c>
      <c r="D8191" s="0" t="s">
        <v>23883</v>
      </c>
    </row>
    <row r="8192" customFormat="false" ht="16" hidden="false" customHeight="false" outlineLevel="0" collapsed="false">
      <c r="A8192" s="0" t="s">
        <v>8190</v>
      </c>
      <c r="B8192" s="0" t="n">
        <v>-0.00274815026600106</v>
      </c>
      <c r="D8192" s="0" t="s">
        <v>23884</v>
      </c>
    </row>
    <row r="8193" customFormat="false" ht="16" hidden="false" customHeight="false" outlineLevel="0" collapsed="false">
      <c r="A8193" s="3" t="n">
        <v>38412</v>
      </c>
      <c r="B8193" s="0" t="n">
        <v>-0.00274815026600106</v>
      </c>
      <c r="D8193" s="0" t="s">
        <v>23885</v>
      </c>
    </row>
    <row r="8194" customFormat="false" ht="16" hidden="false" customHeight="false" outlineLevel="0" collapsed="false">
      <c r="A8194" s="0" t="s">
        <v>8191</v>
      </c>
      <c r="B8194" s="0" t="n">
        <v>-0.00274815026600106</v>
      </c>
      <c r="D8194" s="0" t="s">
        <v>23886</v>
      </c>
    </row>
    <row r="8195" customFormat="false" ht="16" hidden="false" customHeight="false" outlineLevel="0" collapsed="false">
      <c r="A8195" s="0" t="s">
        <v>8192</v>
      </c>
      <c r="B8195" s="0" t="n">
        <v>0.00274815026600106</v>
      </c>
      <c r="D8195" s="0" t="s">
        <v>23887</v>
      </c>
    </row>
    <row r="8196" customFormat="false" ht="16" hidden="false" customHeight="false" outlineLevel="0" collapsed="false">
      <c r="A8196" s="0" t="s">
        <v>8193</v>
      </c>
      <c r="B8196" s="0" t="n">
        <v>-0.00274815026600106</v>
      </c>
      <c r="D8196" s="0" t="s">
        <v>23888</v>
      </c>
    </row>
    <row r="8197" customFormat="false" ht="16" hidden="false" customHeight="false" outlineLevel="0" collapsed="false">
      <c r="A8197" s="0" t="s">
        <v>8194</v>
      </c>
      <c r="B8197" s="0" t="n">
        <v>-0.00274815026600106</v>
      </c>
      <c r="D8197" s="0" t="s">
        <v>23889</v>
      </c>
    </row>
    <row r="8198" customFormat="false" ht="16" hidden="false" customHeight="false" outlineLevel="0" collapsed="false">
      <c r="A8198" s="0" t="s">
        <v>8195</v>
      </c>
      <c r="B8198" s="0" t="n">
        <v>0.00274815026600106</v>
      </c>
      <c r="D8198" s="0" t="s">
        <v>23890</v>
      </c>
    </row>
    <row r="8199" customFormat="false" ht="16" hidden="false" customHeight="false" outlineLevel="0" collapsed="false">
      <c r="A8199" s="0" t="s">
        <v>8196</v>
      </c>
      <c r="B8199" s="0" t="n">
        <v>-0.00274815026600106</v>
      </c>
      <c r="D8199" s="0" t="s">
        <v>23891</v>
      </c>
    </row>
    <row r="8200" customFormat="false" ht="16" hidden="false" customHeight="false" outlineLevel="0" collapsed="false">
      <c r="A8200" s="0" t="s">
        <v>8197</v>
      </c>
      <c r="B8200" s="0" t="n">
        <v>0.00274815026600106</v>
      </c>
      <c r="D8200" s="0" t="s">
        <v>23892</v>
      </c>
    </row>
    <row r="8201" customFormat="false" ht="16" hidden="false" customHeight="false" outlineLevel="0" collapsed="false">
      <c r="A8201" s="0" t="s">
        <v>8198</v>
      </c>
      <c r="B8201" s="0" t="n">
        <v>-0.00274815026600106</v>
      </c>
      <c r="D8201" s="0" t="s">
        <v>23893</v>
      </c>
    </row>
    <row r="8202" customFormat="false" ht="16" hidden="false" customHeight="false" outlineLevel="0" collapsed="false">
      <c r="A8202" s="0" t="s">
        <v>8199</v>
      </c>
      <c r="B8202" s="0" t="n">
        <v>0.00274815026600106</v>
      </c>
      <c r="D8202" s="0" t="s">
        <v>23894</v>
      </c>
    </row>
    <row r="8203" customFormat="false" ht="16" hidden="false" customHeight="false" outlineLevel="0" collapsed="false">
      <c r="A8203" s="0" t="s">
        <v>8200</v>
      </c>
      <c r="B8203" s="0" t="n">
        <v>-0.00274815026600106</v>
      </c>
      <c r="D8203" s="0" t="s">
        <v>23895</v>
      </c>
    </row>
    <row r="8204" customFormat="false" ht="16" hidden="false" customHeight="false" outlineLevel="0" collapsed="false">
      <c r="A8204" s="0" t="s">
        <v>8201</v>
      </c>
      <c r="B8204" s="0" t="n">
        <v>-0.00274815026600106</v>
      </c>
      <c r="D8204" s="0" t="s">
        <v>23896</v>
      </c>
    </row>
    <row r="8205" customFormat="false" ht="16" hidden="false" customHeight="false" outlineLevel="0" collapsed="false">
      <c r="A8205" s="0" t="s">
        <v>8202</v>
      </c>
      <c r="B8205" s="0" t="n">
        <v>0.00274815026600106</v>
      </c>
      <c r="D8205" s="0" t="s">
        <v>23897</v>
      </c>
    </row>
    <row r="8206" customFormat="false" ht="16" hidden="false" customHeight="false" outlineLevel="0" collapsed="false">
      <c r="A8206" s="0" t="s">
        <v>8203</v>
      </c>
      <c r="B8206" s="0" t="n">
        <v>0.00274815026600106</v>
      </c>
      <c r="D8206" s="0" t="s">
        <v>23898</v>
      </c>
    </row>
    <row r="8207" customFormat="false" ht="16" hidden="false" customHeight="false" outlineLevel="0" collapsed="false">
      <c r="A8207" s="0" t="s">
        <v>8204</v>
      </c>
      <c r="B8207" s="0" t="n">
        <v>0.00274815026600106</v>
      </c>
      <c r="D8207" s="0" t="s">
        <v>23899</v>
      </c>
    </row>
    <row r="8208" customFormat="false" ht="16" hidden="false" customHeight="false" outlineLevel="0" collapsed="false">
      <c r="A8208" s="0" t="s">
        <v>8205</v>
      </c>
      <c r="B8208" s="0" t="n">
        <v>-0.00274815026600106</v>
      </c>
      <c r="D8208" s="0" t="s">
        <v>23900</v>
      </c>
    </row>
    <row r="8209" customFormat="false" ht="16" hidden="false" customHeight="false" outlineLevel="0" collapsed="false">
      <c r="A8209" s="0" t="s">
        <v>8206</v>
      </c>
      <c r="B8209" s="0" t="n">
        <v>0.00274815026600106</v>
      </c>
      <c r="D8209" s="0" t="s">
        <v>23901</v>
      </c>
    </row>
    <row r="8210" customFormat="false" ht="16" hidden="false" customHeight="false" outlineLevel="0" collapsed="false">
      <c r="A8210" s="0" t="s">
        <v>8207</v>
      </c>
      <c r="B8210" s="0" t="n">
        <v>0.00274815026600106</v>
      </c>
      <c r="D8210" s="0" t="s">
        <v>23902</v>
      </c>
    </row>
    <row r="8211" customFormat="false" ht="16" hidden="false" customHeight="false" outlineLevel="0" collapsed="false">
      <c r="A8211" s="0" t="s">
        <v>8208</v>
      </c>
      <c r="B8211" s="0" t="n">
        <v>-0.00274815026600106</v>
      </c>
      <c r="D8211" s="0" t="s">
        <v>23903</v>
      </c>
    </row>
    <row r="8212" customFormat="false" ht="16" hidden="false" customHeight="false" outlineLevel="0" collapsed="false">
      <c r="A8212" s="0" t="s">
        <v>8209</v>
      </c>
      <c r="B8212" s="0" t="n">
        <v>0.00274815026600106</v>
      </c>
      <c r="D8212" s="0" t="s">
        <v>23904</v>
      </c>
    </row>
    <row r="8213" customFormat="false" ht="16" hidden="false" customHeight="false" outlineLevel="0" collapsed="false">
      <c r="A8213" s="0" t="s">
        <v>8210</v>
      </c>
      <c r="B8213" s="0" t="n">
        <v>-0.00274815026600106</v>
      </c>
      <c r="D8213" s="0" t="s">
        <v>23905</v>
      </c>
    </row>
    <row r="8214" customFormat="false" ht="16" hidden="false" customHeight="false" outlineLevel="0" collapsed="false">
      <c r="A8214" s="0" t="s">
        <v>8211</v>
      </c>
      <c r="B8214" s="0" t="n">
        <v>0.00274815026600106</v>
      </c>
      <c r="D8214" s="0" t="s">
        <v>23906</v>
      </c>
    </row>
    <row r="8215" customFormat="false" ht="16" hidden="false" customHeight="false" outlineLevel="0" collapsed="false">
      <c r="A8215" s="0" t="s">
        <v>8212</v>
      </c>
      <c r="B8215" s="0" t="n">
        <v>0.00274815026600106</v>
      </c>
      <c r="D8215" s="0" t="s">
        <v>23907</v>
      </c>
    </row>
    <row r="8216" customFormat="false" ht="16" hidden="false" customHeight="false" outlineLevel="0" collapsed="false">
      <c r="A8216" s="0" t="s">
        <v>8213</v>
      </c>
      <c r="B8216" s="0" t="n">
        <v>-0.00274815026600106</v>
      </c>
      <c r="D8216" s="0" t="s">
        <v>23908</v>
      </c>
    </row>
    <row r="8217" customFormat="false" ht="16" hidden="false" customHeight="false" outlineLevel="0" collapsed="false">
      <c r="A8217" s="0" t="s">
        <v>8214</v>
      </c>
      <c r="B8217" s="0" t="n">
        <v>-0.00274815026600106</v>
      </c>
      <c r="D8217" s="0" t="s">
        <v>23909</v>
      </c>
    </row>
    <row r="8218" customFormat="false" ht="16" hidden="false" customHeight="false" outlineLevel="0" collapsed="false">
      <c r="A8218" s="0" t="s">
        <v>8215</v>
      </c>
      <c r="B8218" s="0" t="n">
        <v>0.00274815026600106</v>
      </c>
      <c r="D8218" s="0" t="s">
        <v>23910</v>
      </c>
    </row>
    <row r="8219" customFormat="false" ht="16" hidden="false" customHeight="false" outlineLevel="0" collapsed="false">
      <c r="A8219" s="0" t="s">
        <v>8216</v>
      </c>
      <c r="B8219" s="0" t="n">
        <v>-0.00274815026600106</v>
      </c>
      <c r="D8219" s="0" t="s">
        <v>23911</v>
      </c>
    </row>
    <row r="8220" customFormat="false" ht="16" hidden="false" customHeight="false" outlineLevel="0" collapsed="false">
      <c r="A8220" s="0" t="s">
        <v>8217</v>
      </c>
      <c r="B8220" s="0" t="n">
        <v>-0.00274815026600106</v>
      </c>
      <c r="D8220" s="0" t="s">
        <v>23912</v>
      </c>
    </row>
    <row r="8221" customFormat="false" ht="16" hidden="false" customHeight="false" outlineLevel="0" collapsed="false">
      <c r="A8221" s="0" t="s">
        <v>8218</v>
      </c>
      <c r="B8221" s="0" t="n">
        <v>-0.00274815026600106</v>
      </c>
      <c r="D8221" s="0" t="s">
        <v>23913</v>
      </c>
    </row>
    <row r="8222" customFormat="false" ht="16" hidden="false" customHeight="false" outlineLevel="0" collapsed="false">
      <c r="A8222" s="0" t="s">
        <v>8219</v>
      </c>
      <c r="B8222" s="0" t="n">
        <v>0.00274815026600106</v>
      </c>
      <c r="D8222" s="0" t="s">
        <v>23914</v>
      </c>
    </row>
    <row r="8223" customFormat="false" ht="16" hidden="false" customHeight="false" outlineLevel="0" collapsed="false">
      <c r="A8223" s="0" t="s">
        <v>8220</v>
      </c>
      <c r="B8223" s="0" t="n">
        <v>-0.00274815026600106</v>
      </c>
      <c r="D8223" s="0" t="s">
        <v>23915</v>
      </c>
    </row>
    <row r="8224" customFormat="false" ht="16" hidden="false" customHeight="false" outlineLevel="0" collapsed="false">
      <c r="A8224" s="0" t="s">
        <v>8221</v>
      </c>
      <c r="B8224" s="0" t="n">
        <v>-0.00274815026600106</v>
      </c>
      <c r="D8224" s="0" t="s">
        <v>23916</v>
      </c>
    </row>
    <row r="8225" customFormat="false" ht="16" hidden="false" customHeight="false" outlineLevel="0" collapsed="false">
      <c r="A8225" s="0" t="s">
        <v>8222</v>
      </c>
      <c r="B8225" s="0" t="n">
        <v>-0.00274815026600106</v>
      </c>
      <c r="D8225" s="0" t="s">
        <v>23917</v>
      </c>
    </row>
    <row r="8226" customFormat="false" ht="16" hidden="false" customHeight="false" outlineLevel="0" collapsed="false">
      <c r="A8226" s="0" t="s">
        <v>8223</v>
      </c>
      <c r="B8226" s="0" t="n">
        <v>-0.00274815026600106</v>
      </c>
      <c r="D8226" s="0" t="s">
        <v>23918</v>
      </c>
    </row>
    <row r="8227" customFormat="false" ht="16" hidden="false" customHeight="false" outlineLevel="0" collapsed="false">
      <c r="A8227" s="0" t="s">
        <v>8224</v>
      </c>
      <c r="B8227" s="0" t="n">
        <v>0.00274815026600106</v>
      </c>
      <c r="D8227" s="0" t="s">
        <v>23919</v>
      </c>
    </row>
    <row r="8228" customFormat="false" ht="16" hidden="false" customHeight="false" outlineLevel="0" collapsed="false">
      <c r="A8228" s="0" t="s">
        <v>8225</v>
      </c>
      <c r="B8228" s="0" t="n">
        <v>0.00274815026600106</v>
      </c>
      <c r="D8228" s="0" t="s">
        <v>23920</v>
      </c>
    </row>
    <row r="8229" customFormat="false" ht="16" hidden="false" customHeight="false" outlineLevel="0" collapsed="false">
      <c r="A8229" s="0" t="s">
        <v>8226</v>
      </c>
      <c r="B8229" s="0" t="n">
        <v>0.00274815026600106</v>
      </c>
      <c r="D8229" s="0" t="s">
        <v>23921</v>
      </c>
    </row>
    <row r="8230" customFormat="false" ht="16" hidden="false" customHeight="false" outlineLevel="0" collapsed="false">
      <c r="A8230" s="0" t="s">
        <v>8227</v>
      </c>
      <c r="B8230" s="0" t="n">
        <v>0.00274815026600106</v>
      </c>
      <c r="D8230" s="0" t="s">
        <v>23922</v>
      </c>
    </row>
    <row r="8231" customFormat="false" ht="16" hidden="false" customHeight="false" outlineLevel="0" collapsed="false">
      <c r="A8231" s="0" t="s">
        <v>8228</v>
      </c>
      <c r="B8231" s="0" t="n">
        <v>0.00274815026600106</v>
      </c>
      <c r="D8231" s="0" t="s">
        <v>23923</v>
      </c>
    </row>
    <row r="8232" customFormat="false" ht="16" hidden="false" customHeight="false" outlineLevel="0" collapsed="false">
      <c r="A8232" s="0" t="s">
        <v>8229</v>
      </c>
      <c r="B8232" s="0" t="n">
        <v>-0.00274815026600106</v>
      </c>
      <c r="D8232" s="0" t="s">
        <v>23924</v>
      </c>
    </row>
    <row r="8233" customFormat="false" ht="16" hidden="false" customHeight="false" outlineLevel="0" collapsed="false">
      <c r="A8233" s="0" t="s">
        <v>8230</v>
      </c>
      <c r="B8233" s="0" t="n">
        <v>0.00274815026600106</v>
      </c>
      <c r="D8233" s="0" t="s">
        <v>23925</v>
      </c>
    </row>
    <row r="8234" customFormat="false" ht="16" hidden="false" customHeight="false" outlineLevel="0" collapsed="false">
      <c r="A8234" s="0" t="s">
        <v>8231</v>
      </c>
      <c r="B8234" s="0" t="n">
        <v>-0.00274815026600106</v>
      </c>
      <c r="D8234" s="0" t="s">
        <v>23926</v>
      </c>
    </row>
    <row r="8235" customFormat="false" ht="16" hidden="false" customHeight="false" outlineLevel="0" collapsed="false">
      <c r="A8235" s="0" t="s">
        <v>8232</v>
      </c>
      <c r="B8235" s="0" t="n">
        <v>0.00274815026600106</v>
      </c>
      <c r="D8235" s="0" t="s">
        <v>23927</v>
      </c>
    </row>
    <row r="8236" customFormat="false" ht="16" hidden="false" customHeight="false" outlineLevel="0" collapsed="false">
      <c r="A8236" s="0" t="s">
        <v>8233</v>
      </c>
      <c r="B8236" s="0" t="n">
        <v>0.00274815026600106</v>
      </c>
      <c r="D8236" s="0" t="s">
        <v>23928</v>
      </c>
    </row>
    <row r="8237" customFormat="false" ht="16" hidden="false" customHeight="false" outlineLevel="0" collapsed="false">
      <c r="A8237" s="0" t="s">
        <v>8234</v>
      </c>
      <c r="B8237" s="0" t="n">
        <v>0.00274815026600106</v>
      </c>
      <c r="D8237" s="0" t="s">
        <v>23929</v>
      </c>
    </row>
    <row r="8238" customFormat="false" ht="16" hidden="false" customHeight="false" outlineLevel="0" collapsed="false">
      <c r="A8238" s="0" t="s">
        <v>8235</v>
      </c>
      <c r="B8238" s="0" t="n">
        <v>0.00274815026600106</v>
      </c>
      <c r="D8238" s="0" t="s">
        <v>23930</v>
      </c>
    </row>
    <row r="8239" customFormat="false" ht="16" hidden="false" customHeight="false" outlineLevel="0" collapsed="false">
      <c r="A8239" s="0" t="s">
        <v>8236</v>
      </c>
      <c r="B8239" s="0" t="n">
        <v>0.00274815026600106</v>
      </c>
      <c r="D8239" s="0" t="s">
        <v>23931</v>
      </c>
    </row>
    <row r="8240" customFormat="false" ht="16" hidden="false" customHeight="false" outlineLevel="0" collapsed="false">
      <c r="A8240" s="0" t="s">
        <v>8237</v>
      </c>
      <c r="B8240" s="0" t="n">
        <v>0.00274815026600106</v>
      </c>
      <c r="D8240" s="0" t="s">
        <v>23932</v>
      </c>
    </row>
    <row r="8241" customFormat="false" ht="16" hidden="false" customHeight="false" outlineLevel="0" collapsed="false">
      <c r="A8241" s="0" t="s">
        <v>8238</v>
      </c>
      <c r="B8241" s="0" t="n">
        <v>-0.00274815026600106</v>
      </c>
      <c r="D8241" s="0" t="s">
        <v>23933</v>
      </c>
    </row>
    <row r="8242" customFormat="false" ht="16" hidden="false" customHeight="false" outlineLevel="0" collapsed="false">
      <c r="A8242" s="0" t="s">
        <v>8239</v>
      </c>
      <c r="B8242" s="0" t="n">
        <v>0.00274815026600106</v>
      </c>
      <c r="D8242" s="0" t="s">
        <v>23934</v>
      </c>
    </row>
    <row r="8243" customFormat="false" ht="16" hidden="false" customHeight="false" outlineLevel="0" collapsed="false">
      <c r="A8243" s="0" t="s">
        <v>8240</v>
      </c>
      <c r="B8243" s="0" t="n">
        <v>-0.00274815026600106</v>
      </c>
      <c r="D8243" s="0" t="s">
        <v>23935</v>
      </c>
    </row>
    <row r="8244" customFormat="false" ht="16" hidden="false" customHeight="false" outlineLevel="0" collapsed="false">
      <c r="A8244" s="0" t="s">
        <v>8241</v>
      </c>
      <c r="B8244" s="0" t="n">
        <v>-0.00274815026600106</v>
      </c>
      <c r="D8244" s="0" t="s">
        <v>23936</v>
      </c>
    </row>
    <row r="8245" customFormat="false" ht="16" hidden="false" customHeight="false" outlineLevel="0" collapsed="false">
      <c r="A8245" s="0" t="s">
        <v>8242</v>
      </c>
      <c r="B8245" s="0" t="n">
        <v>0.00274815026600106</v>
      </c>
      <c r="D8245" s="0" t="s">
        <v>23937</v>
      </c>
    </row>
    <row r="8246" customFormat="false" ht="16" hidden="false" customHeight="false" outlineLevel="0" collapsed="false">
      <c r="A8246" s="0" t="s">
        <v>8243</v>
      </c>
      <c r="B8246" s="0" t="n">
        <v>0.00274815026600106</v>
      </c>
      <c r="D8246" s="0" t="s">
        <v>23938</v>
      </c>
    </row>
    <row r="8247" customFormat="false" ht="16" hidden="false" customHeight="false" outlineLevel="0" collapsed="false">
      <c r="A8247" s="0" t="s">
        <v>8244</v>
      </c>
      <c r="B8247" s="0" t="n">
        <v>-0.00274815026600106</v>
      </c>
      <c r="D8247" s="0" t="s">
        <v>23939</v>
      </c>
    </row>
    <row r="8248" customFormat="false" ht="16" hidden="false" customHeight="false" outlineLevel="0" collapsed="false">
      <c r="A8248" s="0" t="s">
        <v>8245</v>
      </c>
      <c r="B8248" s="0" t="n">
        <v>-0.00274815026600106</v>
      </c>
      <c r="D8248" s="0" t="s">
        <v>23940</v>
      </c>
    </row>
    <row r="8249" customFormat="false" ht="16" hidden="false" customHeight="false" outlineLevel="0" collapsed="false">
      <c r="A8249" s="0" t="s">
        <v>8246</v>
      </c>
      <c r="B8249" s="0" t="n">
        <v>0.00274815026600106</v>
      </c>
      <c r="D8249" s="0" t="s">
        <v>23941</v>
      </c>
    </row>
    <row r="8250" customFormat="false" ht="16" hidden="false" customHeight="false" outlineLevel="0" collapsed="false">
      <c r="A8250" s="0" t="s">
        <v>8247</v>
      </c>
      <c r="B8250" s="0" t="n">
        <v>0.00274815026600106</v>
      </c>
      <c r="D8250" s="0" t="s">
        <v>23942</v>
      </c>
    </row>
    <row r="8251" customFormat="false" ht="16" hidden="false" customHeight="false" outlineLevel="0" collapsed="false">
      <c r="A8251" s="0" t="s">
        <v>8248</v>
      </c>
      <c r="B8251" s="0" t="n">
        <v>0.00274815026600106</v>
      </c>
      <c r="D8251" s="0" t="s">
        <v>23943</v>
      </c>
    </row>
    <row r="8252" customFormat="false" ht="16" hidden="false" customHeight="false" outlineLevel="0" collapsed="false">
      <c r="A8252" s="0" t="s">
        <v>8249</v>
      </c>
      <c r="B8252" s="0" t="n">
        <v>0.00274815026600106</v>
      </c>
      <c r="D8252" s="0" t="s">
        <v>23944</v>
      </c>
    </row>
    <row r="8253" customFormat="false" ht="16" hidden="false" customHeight="false" outlineLevel="0" collapsed="false">
      <c r="A8253" s="0" t="s">
        <v>8250</v>
      </c>
      <c r="B8253" s="0" t="n">
        <v>-0.00274815026600106</v>
      </c>
      <c r="D8253" s="0" t="s">
        <v>23945</v>
      </c>
    </row>
    <row r="8254" customFormat="false" ht="16" hidden="false" customHeight="false" outlineLevel="0" collapsed="false">
      <c r="A8254" s="0" t="s">
        <v>8251</v>
      </c>
      <c r="B8254" s="0" t="n">
        <v>0.00274815026600106</v>
      </c>
      <c r="D8254" s="0" t="s">
        <v>23946</v>
      </c>
    </row>
    <row r="8255" customFormat="false" ht="16" hidden="false" customHeight="false" outlineLevel="0" collapsed="false">
      <c r="A8255" s="0" t="s">
        <v>8252</v>
      </c>
      <c r="B8255" s="0" t="n">
        <v>-0.00274815026600106</v>
      </c>
      <c r="D8255" s="0" t="s">
        <v>23947</v>
      </c>
    </row>
    <row r="8256" customFormat="false" ht="16" hidden="false" customHeight="false" outlineLevel="0" collapsed="false">
      <c r="A8256" s="0" t="s">
        <v>8253</v>
      </c>
      <c r="B8256" s="0" t="n">
        <v>-0.00274815026600106</v>
      </c>
      <c r="D8256" s="0" t="s">
        <v>23948</v>
      </c>
    </row>
    <row r="8257" customFormat="false" ht="16" hidden="false" customHeight="false" outlineLevel="0" collapsed="false">
      <c r="A8257" s="0" t="s">
        <v>8254</v>
      </c>
      <c r="B8257" s="0" t="n">
        <v>0.00274815026600106</v>
      </c>
      <c r="D8257" s="0" t="s">
        <v>23949</v>
      </c>
    </row>
    <row r="8258" customFormat="false" ht="16" hidden="false" customHeight="false" outlineLevel="0" collapsed="false">
      <c r="A8258" s="0" t="s">
        <v>8255</v>
      </c>
      <c r="B8258" s="0" t="n">
        <v>0.00274815026600106</v>
      </c>
      <c r="D8258" s="0" t="s">
        <v>23950</v>
      </c>
    </row>
    <row r="8259" customFormat="false" ht="16" hidden="false" customHeight="false" outlineLevel="0" collapsed="false">
      <c r="A8259" s="0" t="s">
        <v>8256</v>
      </c>
      <c r="B8259" s="0" t="n">
        <v>0.00274815026600106</v>
      </c>
      <c r="D8259" s="0" t="s">
        <v>23951</v>
      </c>
    </row>
    <row r="8260" customFormat="false" ht="16" hidden="false" customHeight="false" outlineLevel="0" collapsed="false">
      <c r="A8260" s="0" t="s">
        <v>8257</v>
      </c>
      <c r="B8260" s="0" t="n">
        <v>-0.00274815026600106</v>
      </c>
      <c r="D8260" s="0" t="s">
        <v>23952</v>
      </c>
    </row>
    <row r="8261" customFormat="false" ht="16" hidden="false" customHeight="false" outlineLevel="0" collapsed="false">
      <c r="A8261" s="0" t="s">
        <v>8258</v>
      </c>
      <c r="B8261" s="0" t="n">
        <v>0.00274815026600106</v>
      </c>
      <c r="D8261" s="0" t="s">
        <v>23953</v>
      </c>
    </row>
    <row r="8262" customFormat="false" ht="16" hidden="false" customHeight="false" outlineLevel="0" collapsed="false">
      <c r="A8262" s="0" t="s">
        <v>8259</v>
      </c>
      <c r="B8262" s="0" t="n">
        <v>-0.00274815026600106</v>
      </c>
      <c r="D8262" s="0" t="s">
        <v>23954</v>
      </c>
    </row>
    <row r="8263" customFormat="false" ht="16" hidden="false" customHeight="false" outlineLevel="0" collapsed="false">
      <c r="A8263" s="0" t="s">
        <v>8260</v>
      </c>
      <c r="B8263" s="0" t="n">
        <v>0.00274815026600106</v>
      </c>
      <c r="D8263" s="0" t="s">
        <v>23955</v>
      </c>
    </row>
    <row r="8264" customFormat="false" ht="16" hidden="false" customHeight="false" outlineLevel="0" collapsed="false">
      <c r="A8264" s="0" t="s">
        <v>8261</v>
      </c>
      <c r="B8264" s="0" t="n">
        <v>-0.00274815026600106</v>
      </c>
      <c r="D8264" s="0" t="s">
        <v>23956</v>
      </c>
    </row>
    <row r="8265" customFormat="false" ht="16" hidden="false" customHeight="false" outlineLevel="0" collapsed="false">
      <c r="A8265" s="0" t="s">
        <v>8262</v>
      </c>
      <c r="B8265" s="0" t="n">
        <v>-0.00274815026600106</v>
      </c>
      <c r="D8265" s="0" t="s">
        <v>23957</v>
      </c>
    </row>
    <row r="8266" customFormat="false" ht="16" hidden="false" customHeight="false" outlineLevel="0" collapsed="false">
      <c r="A8266" s="0" t="s">
        <v>8263</v>
      </c>
      <c r="B8266" s="0" t="n">
        <v>-0.00274815026600106</v>
      </c>
      <c r="D8266" s="0" t="s">
        <v>23958</v>
      </c>
    </row>
    <row r="8267" customFormat="false" ht="16" hidden="false" customHeight="false" outlineLevel="0" collapsed="false">
      <c r="A8267" s="0" t="s">
        <v>8264</v>
      </c>
      <c r="B8267" s="0" t="n">
        <v>-0.00274815026600106</v>
      </c>
      <c r="D8267" s="0" t="s">
        <v>23959</v>
      </c>
    </row>
    <row r="8268" customFormat="false" ht="16" hidden="false" customHeight="false" outlineLevel="0" collapsed="false">
      <c r="A8268" s="0" t="s">
        <v>8265</v>
      </c>
      <c r="B8268" s="0" t="n">
        <v>0.00274815026600106</v>
      </c>
      <c r="D8268" s="0" t="s">
        <v>23960</v>
      </c>
    </row>
    <row r="8269" customFormat="false" ht="16" hidden="false" customHeight="false" outlineLevel="0" collapsed="false">
      <c r="A8269" s="0" t="s">
        <v>8266</v>
      </c>
      <c r="B8269" s="0" t="n">
        <v>0.00274815026600106</v>
      </c>
      <c r="D8269" s="0" t="s">
        <v>23961</v>
      </c>
    </row>
    <row r="8270" customFormat="false" ht="16" hidden="false" customHeight="false" outlineLevel="0" collapsed="false">
      <c r="A8270" s="0" t="s">
        <v>8267</v>
      </c>
      <c r="B8270" s="0" t="n">
        <v>-0.00274815026600106</v>
      </c>
      <c r="D8270" s="0" t="s">
        <v>23962</v>
      </c>
    </row>
    <row r="8271" customFormat="false" ht="16" hidden="false" customHeight="false" outlineLevel="0" collapsed="false">
      <c r="A8271" s="0" t="s">
        <v>8268</v>
      </c>
      <c r="B8271" s="0" t="n">
        <v>0.00274815026600106</v>
      </c>
      <c r="D8271" s="0" t="s">
        <v>23963</v>
      </c>
    </row>
    <row r="8272" customFormat="false" ht="16" hidden="false" customHeight="false" outlineLevel="0" collapsed="false">
      <c r="A8272" s="0" t="s">
        <v>8269</v>
      </c>
      <c r="B8272" s="0" t="n">
        <v>-0.00274815026600106</v>
      </c>
      <c r="D8272" s="0" t="s">
        <v>23964</v>
      </c>
    </row>
    <row r="8273" customFormat="false" ht="16" hidden="false" customHeight="false" outlineLevel="0" collapsed="false">
      <c r="A8273" s="0" t="s">
        <v>8270</v>
      </c>
      <c r="B8273" s="0" t="n">
        <v>0.00274815026600106</v>
      </c>
      <c r="D8273" s="0" t="s">
        <v>23965</v>
      </c>
    </row>
    <row r="8274" customFormat="false" ht="16" hidden="false" customHeight="false" outlineLevel="0" collapsed="false">
      <c r="A8274" s="0" t="s">
        <v>8271</v>
      </c>
      <c r="B8274" s="0" t="n">
        <v>-0.00274815026600106</v>
      </c>
      <c r="D8274" s="0" t="s">
        <v>23966</v>
      </c>
    </row>
    <row r="8275" customFormat="false" ht="16" hidden="false" customHeight="false" outlineLevel="0" collapsed="false">
      <c r="A8275" s="0" t="s">
        <v>8272</v>
      </c>
      <c r="B8275" s="0" t="n">
        <v>0.00274815026600106</v>
      </c>
      <c r="D8275" s="0" t="s">
        <v>23967</v>
      </c>
    </row>
    <row r="8276" customFormat="false" ht="16" hidden="false" customHeight="false" outlineLevel="0" collapsed="false">
      <c r="A8276" s="0" t="s">
        <v>8273</v>
      </c>
      <c r="B8276" s="0" t="n">
        <v>-0.00274815026600106</v>
      </c>
      <c r="D8276" s="0" t="s">
        <v>23968</v>
      </c>
    </row>
    <row r="8277" customFormat="false" ht="16" hidden="false" customHeight="false" outlineLevel="0" collapsed="false">
      <c r="A8277" s="0" t="s">
        <v>8274</v>
      </c>
      <c r="B8277" s="0" t="n">
        <v>0.00274815026600106</v>
      </c>
      <c r="D8277" s="0" t="s">
        <v>23969</v>
      </c>
    </row>
    <row r="8278" customFormat="false" ht="16" hidden="false" customHeight="false" outlineLevel="0" collapsed="false">
      <c r="A8278" s="0" t="s">
        <v>8275</v>
      </c>
      <c r="B8278" s="0" t="n">
        <v>0.00274815026600106</v>
      </c>
      <c r="D8278" s="0" t="s">
        <v>23970</v>
      </c>
    </row>
    <row r="8279" customFormat="false" ht="16" hidden="false" customHeight="false" outlineLevel="0" collapsed="false">
      <c r="A8279" s="0" t="s">
        <v>8276</v>
      </c>
      <c r="B8279" s="0" t="n">
        <v>0.00274815026600106</v>
      </c>
      <c r="D8279" s="0" t="s">
        <v>23971</v>
      </c>
    </row>
    <row r="8280" customFormat="false" ht="16" hidden="false" customHeight="false" outlineLevel="0" collapsed="false">
      <c r="A8280" s="0" t="s">
        <v>8277</v>
      </c>
      <c r="B8280" s="0" t="n">
        <v>0.00274815026600106</v>
      </c>
      <c r="D8280" s="0" t="s">
        <v>23972</v>
      </c>
    </row>
    <row r="8281" customFormat="false" ht="16" hidden="false" customHeight="false" outlineLevel="0" collapsed="false">
      <c r="A8281" s="0" t="s">
        <v>8278</v>
      </c>
      <c r="B8281" s="0" t="n">
        <v>-0.00274815026600106</v>
      </c>
      <c r="D8281" s="0" t="s">
        <v>23973</v>
      </c>
    </row>
    <row r="8282" customFormat="false" ht="16" hidden="false" customHeight="false" outlineLevel="0" collapsed="false">
      <c r="A8282" s="0" t="s">
        <v>8279</v>
      </c>
      <c r="B8282" s="0" t="n">
        <v>-0.00274815026600106</v>
      </c>
      <c r="D8282" s="0" t="s">
        <v>23974</v>
      </c>
    </row>
    <row r="8283" customFormat="false" ht="16" hidden="false" customHeight="false" outlineLevel="0" collapsed="false">
      <c r="A8283" s="0" t="s">
        <v>8280</v>
      </c>
      <c r="B8283" s="0" t="n">
        <v>-0.00274815026600106</v>
      </c>
      <c r="D8283" s="0" t="s">
        <v>23975</v>
      </c>
    </row>
    <row r="8284" customFormat="false" ht="16" hidden="false" customHeight="false" outlineLevel="0" collapsed="false">
      <c r="A8284" s="0" t="s">
        <v>8281</v>
      </c>
      <c r="B8284" s="0" t="n">
        <v>0.00274815026600106</v>
      </c>
      <c r="D8284" s="0" t="s">
        <v>23976</v>
      </c>
    </row>
    <row r="8285" customFormat="false" ht="16" hidden="false" customHeight="false" outlineLevel="0" collapsed="false">
      <c r="A8285" s="0" t="s">
        <v>8282</v>
      </c>
      <c r="B8285" s="0" t="n">
        <v>0.00274815026600106</v>
      </c>
      <c r="D8285" s="0" t="s">
        <v>23977</v>
      </c>
    </row>
    <row r="8286" customFormat="false" ht="16" hidden="false" customHeight="false" outlineLevel="0" collapsed="false">
      <c r="A8286" s="0" t="s">
        <v>8283</v>
      </c>
      <c r="B8286" s="0" t="n">
        <v>-0.00274815026600106</v>
      </c>
      <c r="D8286" s="0" t="s">
        <v>23978</v>
      </c>
    </row>
    <row r="8287" customFormat="false" ht="16" hidden="false" customHeight="false" outlineLevel="0" collapsed="false">
      <c r="A8287" s="0" t="s">
        <v>8284</v>
      </c>
      <c r="B8287" s="0" t="n">
        <v>0.00274815026600106</v>
      </c>
      <c r="D8287" s="0" t="s">
        <v>22193</v>
      </c>
    </row>
    <row r="8288" customFormat="false" ht="16" hidden="false" customHeight="false" outlineLevel="0" collapsed="false">
      <c r="A8288" s="0" t="s">
        <v>8285</v>
      </c>
      <c r="B8288" s="0" t="n">
        <v>0.00274815026600106</v>
      </c>
      <c r="D8288" s="0" t="s">
        <v>23979</v>
      </c>
    </row>
    <row r="8289" customFormat="false" ht="16" hidden="false" customHeight="false" outlineLevel="0" collapsed="false">
      <c r="A8289" s="0" t="s">
        <v>8286</v>
      </c>
      <c r="B8289" s="0" t="n">
        <v>0.00274815026600106</v>
      </c>
      <c r="D8289" s="0" t="s">
        <v>23980</v>
      </c>
    </row>
    <row r="8290" customFormat="false" ht="16" hidden="false" customHeight="false" outlineLevel="0" collapsed="false">
      <c r="A8290" s="0" t="s">
        <v>8287</v>
      </c>
      <c r="B8290" s="0" t="n">
        <v>-0.00274815026600106</v>
      </c>
      <c r="D8290" s="0" t="s">
        <v>23981</v>
      </c>
    </row>
    <row r="8291" customFormat="false" ht="16" hidden="false" customHeight="false" outlineLevel="0" collapsed="false">
      <c r="A8291" s="0" t="s">
        <v>8288</v>
      </c>
      <c r="B8291" s="0" t="n">
        <v>0.00274815026600106</v>
      </c>
      <c r="D8291" s="0" t="s">
        <v>23982</v>
      </c>
    </row>
    <row r="8292" customFormat="false" ht="16" hidden="false" customHeight="false" outlineLevel="0" collapsed="false">
      <c r="A8292" s="0" t="s">
        <v>8289</v>
      </c>
      <c r="B8292" s="0" t="n">
        <v>-0.00274815026600106</v>
      </c>
      <c r="D8292" s="0" t="s">
        <v>23183</v>
      </c>
    </row>
    <row r="8293" customFormat="false" ht="16" hidden="false" customHeight="false" outlineLevel="0" collapsed="false">
      <c r="A8293" s="0" t="s">
        <v>8290</v>
      </c>
      <c r="B8293" s="0" t="n">
        <v>-0.00274815026600106</v>
      </c>
      <c r="D8293" s="0" t="s">
        <v>22152</v>
      </c>
    </row>
    <row r="8294" customFormat="false" ht="16" hidden="false" customHeight="false" outlineLevel="0" collapsed="false">
      <c r="A8294" s="0" t="s">
        <v>8291</v>
      </c>
      <c r="B8294" s="0" t="n">
        <v>0.00274815026600106</v>
      </c>
      <c r="D8294" s="0" t="s">
        <v>23983</v>
      </c>
    </row>
    <row r="8295" customFormat="false" ht="16" hidden="false" customHeight="false" outlineLevel="0" collapsed="false">
      <c r="A8295" s="0" t="s">
        <v>8292</v>
      </c>
      <c r="B8295" s="0" t="n">
        <v>-0.00274815026600106</v>
      </c>
      <c r="D8295" s="0" t="s">
        <v>23984</v>
      </c>
    </row>
    <row r="8296" customFormat="false" ht="16" hidden="false" customHeight="false" outlineLevel="0" collapsed="false">
      <c r="A8296" s="0" t="s">
        <v>8293</v>
      </c>
      <c r="B8296" s="0" t="n">
        <v>-0.00274815026600106</v>
      </c>
      <c r="D8296" s="0" t="s">
        <v>23985</v>
      </c>
    </row>
    <row r="8297" customFormat="false" ht="16" hidden="false" customHeight="false" outlineLevel="0" collapsed="false">
      <c r="A8297" s="0" t="s">
        <v>8294</v>
      </c>
      <c r="B8297" s="0" t="n">
        <v>-0.00274815026600106</v>
      </c>
      <c r="D8297" s="0" t="s">
        <v>23986</v>
      </c>
    </row>
    <row r="8298" customFormat="false" ht="16" hidden="false" customHeight="false" outlineLevel="0" collapsed="false">
      <c r="A8298" s="0" t="s">
        <v>8295</v>
      </c>
      <c r="B8298" s="0" t="n">
        <v>0.00274815026600106</v>
      </c>
      <c r="D8298" s="0" t="s">
        <v>23987</v>
      </c>
    </row>
    <row r="8299" customFormat="false" ht="16" hidden="false" customHeight="false" outlineLevel="0" collapsed="false">
      <c r="A8299" s="0" t="s">
        <v>8296</v>
      </c>
      <c r="B8299" s="0" t="n">
        <v>-0.00274815026600106</v>
      </c>
      <c r="D8299" s="0" t="s">
        <v>23988</v>
      </c>
    </row>
    <row r="8300" customFormat="false" ht="16" hidden="false" customHeight="false" outlineLevel="0" collapsed="false">
      <c r="A8300" s="0" t="s">
        <v>8297</v>
      </c>
      <c r="B8300" s="0" t="n">
        <v>-0.00274815026600106</v>
      </c>
      <c r="D8300" s="0" t="s">
        <v>23989</v>
      </c>
    </row>
    <row r="8301" customFormat="false" ht="16" hidden="false" customHeight="false" outlineLevel="0" collapsed="false">
      <c r="A8301" s="0" t="s">
        <v>8298</v>
      </c>
      <c r="B8301" s="0" t="n">
        <v>-0.00274815026600106</v>
      </c>
      <c r="D8301" s="0" t="s">
        <v>23990</v>
      </c>
    </row>
    <row r="8302" customFormat="false" ht="16" hidden="false" customHeight="false" outlineLevel="0" collapsed="false">
      <c r="A8302" s="0" t="s">
        <v>8299</v>
      </c>
      <c r="B8302" s="0" t="n">
        <v>-0.00274815026600106</v>
      </c>
      <c r="D8302" s="0" t="s">
        <v>23991</v>
      </c>
    </row>
    <row r="8303" customFormat="false" ht="16" hidden="false" customHeight="false" outlineLevel="0" collapsed="false">
      <c r="A8303" s="0" t="s">
        <v>8300</v>
      </c>
      <c r="B8303" s="0" t="n">
        <v>0.00274815026600106</v>
      </c>
      <c r="D8303" s="0" t="s">
        <v>23992</v>
      </c>
    </row>
    <row r="8304" customFormat="false" ht="16" hidden="false" customHeight="false" outlineLevel="0" collapsed="false">
      <c r="A8304" s="0" t="s">
        <v>8301</v>
      </c>
      <c r="B8304" s="0" t="n">
        <v>0.00274815026600106</v>
      </c>
      <c r="D8304" s="0" t="s">
        <v>23993</v>
      </c>
    </row>
    <row r="8305" customFormat="false" ht="16" hidden="false" customHeight="false" outlineLevel="0" collapsed="false">
      <c r="A8305" s="0" t="s">
        <v>8302</v>
      </c>
      <c r="B8305" s="0" t="n">
        <v>-0.00274815026600106</v>
      </c>
      <c r="D8305" s="0" t="s">
        <v>23994</v>
      </c>
    </row>
    <row r="8306" customFormat="false" ht="16" hidden="false" customHeight="false" outlineLevel="0" collapsed="false">
      <c r="A8306" s="0" t="s">
        <v>8303</v>
      </c>
      <c r="B8306" s="0" t="n">
        <v>-0.00274815026600106</v>
      </c>
      <c r="D8306" s="0" t="s">
        <v>23995</v>
      </c>
    </row>
    <row r="8307" customFormat="false" ht="16" hidden="false" customHeight="false" outlineLevel="0" collapsed="false">
      <c r="A8307" s="0" t="s">
        <v>8304</v>
      </c>
      <c r="B8307" s="0" t="n">
        <v>-0.00274815026600106</v>
      </c>
      <c r="D8307" s="0" t="s">
        <v>23996</v>
      </c>
    </row>
    <row r="8308" customFormat="false" ht="16" hidden="false" customHeight="false" outlineLevel="0" collapsed="false">
      <c r="A8308" s="0" t="s">
        <v>8305</v>
      </c>
      <c r="B8308" s="0" t="n">
        <v>0.00274815026600106</v>
      </c>
      <c r="D8308" s="0" t="s">
        <v>23997</v>
      </c>
    </row>
    <row r="8309" customFormat="false" ht="16" hidden="false" customHeight="false" outlineLevel="0" collapsed="false">
      <c r="A8309" s="0" t="s">
        <v>8306</v>
      </c>
      <c r="B8309" s="0" t="n">
        <v>0.00274815026600106</v>
      </c>
      <c r="D8309" s="0" t="s">
        <v>23998</v>
      </c>
    </row>
    <row r="8310" customFormat="false" ht="16" hidden="false" customHeight="false" outlineLevel="0" collapsed="false">
      <c r="A8310" s="0" t="s">
        <v>8307</v>
      </c>
      <c r="B8310" s="0" t="n">
        <v>-0.00274815026600106</v>
      </c>
      <c r="D8310" s="0" t="s">
        <v>23999</v>
      </c>
    </row>
    <row r="8311" customFormat="false" ht="16" hidden="false" customHeight="false" outlineLevel="0" collapsed="false">
      <c r="A8311" s="0" t="s">
        <v>8308</v>
      </c>
      <c r="B8311" s="0" t="n">
        <v>-0.00274815026600106</v>
      </c>
      <c r="D8311" s="0" t="s">
        <v>24000</v>
      </c>
    </row>
    <row r="8312" customFormat="false" ht="16" hidden="false" customHeight="false" outlineLevel="0" collapsed="false">
      <c r="A8312" s="0" t="s">
        <v>8309</v>
      </c>
      <c r="B8312" s="0" t="n">
        <v>0.00274815026600106</v>
      </c>
      <c r="D8312" s="0" t="s">
        <v>23821</v>
      </c>
    </row>
    <row r="8313" customFormat="false" ht="16" hidden="false" customHeight="false" outlineLevel="0" collapsed="false">
      <c r="A8313" s="0" t="s">
        <v>8310</v>
      </c>
      <c r="B8313" s="0" t="n">
        <v>0.00274815026600106</v>
      </c>
      <c r="D8313" s="0" t="s">
        <v>24001</v>
      </c>
    </row>
    <row r="8314" customFormat="false" ht="16" hidden="false" customHeight="false" outlineLevel="0" collapsed="false">
      <c r="A8314" s="0" t="s">
        <v>8311</v>
      </c>
      <c r="B8314" s="0" t="n">
        <v>-0.00274815026600106</v>
      </c>
      <c r="D8314" s="0" t="s">
        <v>24002</v>
      </c>
    </row>
    <row r="8315" customFormat="false" ht="16" hidden="false" customHeight="false" outlineLevel="0" collapsed="false">
      <c r="A8315" s="3" t="n">
        <v>38231</v>
      </c>
      <c r="B8315" s="0" t="n">
        <v>-0.00274815026600106</v>
      </c>
      <c r="D8315" s="0" t="s">
        <v>24003</v>
      </c>
    </row>
    <row r="8316" customFormat="false" ht="16" hidden="false" customHeight="false" outlineLevel="0" collapsed="false">
      <c r="A8316" s="0" t="s">
        <v>8312</v>
      </c>
      <c r="B8316" s="0" t="n">
        <v>0.00274815026600106</v>
      </c>
      <c r="D8316" s="0" t="s">
        <v>24004</v>
      </c>
    </row>
    <row r="8317" customFormat="false" ht="16" hidden="false" customHeight="false" outlineLevel="0" collapsed="false">
      <c r="A8317" s="0" t="s">
        <v>8313</v>
      </c>
      <c r="B8317" s="0" t="n">
        <v>-0.00274815026600106</v>
      </c>
      <c r="D8317" s="0" t="s">
        <v>24005</v>
      </c>
    </row>
    <row r="8318" customFormat="false" ht="16" hidden="false" customHeight="false" outlineLevel="0" collapsed="false">
      <c r="A8318" s="0" t="s">
        <v>8314</v>
      </c>
      <c r="B8318" s="0" t="n">
        <v>-0.00274815026600106</v>
      </c>
      <c r="D8318" s="0" t="s">
        <v>24006</v>
      </c>
    </row>
    <row r="8319" customFormat="false" ht="16" hidden="false" customHeight="false" outlineLevel="0" collapsed="false">
      <c r="A8319" s="0" t="s">
        <v>8315</v>
      </c>
      <c r="B8319" s="0" t="n">
        <v>0.00274815026600106</v>
      </c>
      <c r="D8319" s="0" t="s">
        <v>24007</v>
      </c>
    </row>
    <row r="8320" customFormat="false" ht="16" hidden="false" customHeight="false" outlineLevel="0" collapsed="false">
      <c r="A8320" s="0" t="s">
        <v>8316</v>
      </c>
      <c r="B8320" s="0" t="n">
        <v>0.00274815026600106</v>
      </c>
      <c r="D8320" s="0" t="s">
        <v>24008</v>
      </c>
    </row>
    <row r="8321" customFormat="false" ht="16" hidden="false" customHeight="false" outlineLevel="0" collapsed="false">
      <c r="A8321" s="0" t="s">
        <v>8317</v>
      </c>
      <c r="B8321" s="0" t="n">
        <v>0.00274815026600106</v>
      </c>
      <c r="D8321" s="0" t="s">
        <v>24009</v>
      </c>
    </row>
    <row r="8322" customFormat="false" ht="16" hidden="false" customHeight="false" outlineLevel="0" collapsed="false">
      <c r="A8322" s="0" t="s">
        <v>8318</v>
      </c>
      <c r="B8322" s="0" t="n">
        <v>-0.00274815026600106</v>
      </c>
      <c r="D8322" s="0" t="s">
        <v>24010</v>
      </c>
    </row>
    <row r="8323" customFormat="false" ht="16" hidden="false" customHeight="false" outlineLevel="0" collapsed="false">
      <c r="A8323" s="0" t="s">
        <v>8319</v>
      </c>
      <c r="B8323" s="0" t="n">
        <v>-0.00274815026600106</v>
      </c>
      <c r="D8323" s="0" t="s">
        <v>24011</v>
      </c>
    </row>
    <row r="8324" customFormat="false" ht="16" hidden="false" customHeight="false" outlineLevel="0" collapsed="false">
      <c r="A8324" s="0" t="s">
        <v>8320</v>
      </c>
      <c r="B8324" s="0" t="n">
        <v>-0.00274815026600106</v>
      </c>
      <c r="D8324" s="0" t="s">
        <v>24012</v>
      </c>
    </row>
    <row r="8325" customFormat="false" ht="16" hidden="false" customHeight="false" outlineLevel="0" collapsed="false">
      <c r="A8325" s="0" t="s">
        <v>8321</v>
      </c>
      <c r="B8325" s="0" t="n">
        <v>-0.00274815026600106</v>
      </c>
      <c r="D8325" s="0" t="s">
        <v>24013</v>
      </c>
    </row>
    <row r="8326" customFormat="false" ht="16" hidden="false" customHeight="false" outlineLevel="0" collapsed="false">
      <c r="A8326" s="0" t="s">
        <v>8322</v>
      </c>
      <c r="B8326" s="0" t="n">
        <v>-0.00274815026600106</v>
      </c>
      <c r="D8326" s="0" t="s">
        <v>24014</v>
      </c>
    </row>
    <row r="8327" customFormat="false" ht="16" hidden="false" customHeight="false" outlineLevel="0" collapsed="false">
      <c r="A8327" s="0" t="s">
        <v>8323</v>
      </c>
      <c r="B8327" s="0" t="n">
        <v>-0.00274815026600106</v>
      </c>
      <c r="D8327" s="0" t="s">
        <v>24015</v>
      </c>
    </row>
    <row r="8328" customFormat="false" ht="16" hidden="false" customHeight="false" outlineLevel="0" collapsed="false">
      <c r="A8328" s="0" t="s">
        <v>8324</v>
      </c>
      <c r="B8328" s="0" t="n">
        <v>-0.00274815026600106</v>
      </c>
      <c r="D8328" s="0" t="s">
        <v>24016</v>
      </c>
    </row>
    <row r="8329" customFormat="false" ht="16" hidden="false" customHeight="false" outlineLevel="0" collapsed="false">
      <c r="A8329" s="0" t="s">
        <v>8325</v>
      </c>
      <c r="B8329" s="0" t="n">
        <v>-0.00274815026600106</v>
      </c>
      <c r="D8329" s="0" t="s">
        <v>24017</v>
      </c>
    </row>
    <row r="8330" customFormat="false" ht="16" hidden="false" customHeight="false" outlineLevel="0" collapsed="false">
      <c r="A8330" s="0" t="s">
        <v>8326</v>
      </c>
      <c r="B8330" s="0" t="n">
        <v>-0.00274815026600106</v>
      </c>
      <c r="D8330" s="0" t="s">
        <v>24018</v>
      </c>
    </row>
    <row r="8331" customFormat="false" ht="16" hidden="false" customHeight="false" outlineLevel="0" collapsed="false">
      <c r="A8331" s="0" t="s">
        <v>8327</v>
      </c>
      <c r="B8331" s="0" t="n">
        <v>-0.00274815026600106</v>
      </c>
      <c r="D8331" s="0" t="s">
        <v>24019</v>
      </c>
    </row>
    <row r="8332" customFormat="false" ht="16" hidden="false" customHeight="false" outlineLevel="0" collapsed="false">
      <c r="A8332" s="0" t="s">
        <v>8328</v>
      </c>
      <c r="B8332" s="0" t="n">
        <v>0.00274815026600106</v>
      </c>
      <c r="D8332" s="0" t="s">
        <v>24020</v>
      </c>
    </row>
    <row r="8333" customFormat="false" ht="16" hidden="false" customHeight="false" outlineLevel="0" collapsed="false">
      <c r="A8333" s="0" t="s">
        <v>8329</v>
      </c>
      <c r="B8333" s="0" t="n">
        <v>-0.00274815026600106</v>
      </c>
      <c r="D8333" s="0" t="s">
        <v>24021</v>
      </c>
    </row>
    <row r="8334" customFormat="false" ht="16" hidden="false" customHeight="false" outlineLevel="0" collapsed="false">
      <c r="A8334" s="0" t="s">
        <v>8330</v>
      </c>
      <c r="B8334" s="0" t="n">
        <v>0.00274815026600106</v>
      </c>
      <c r="D8334" s="0" t="s">
        <v>24022</v>
      </c>
    </row>
    <row r="8335" customFormat="false" ht="16" hidden="false" customHeight="false" outlineLevel="0" collapsed="false">
      <c r="A8335" s="0" t="s">
        <v>8331</v>
      </c>
      <c r="B8335" s="0" t="n">
        <v>0.00274815026600106</v>
      </c>
      <c r="D8335" s="0" t="s">
        <v>24023</v>
      </c>
    </row>
    <row r="8336" customFormat="false" ht="16" hidden="false" customHeight="false" outlineLevel="0" collapsed="false">
      <c r="A8336" s="0" t="s">
        <v>8332</v>
      </c>
      <c r="B8336" s="0" t="n">
        <v>-0.00274815026600106</v>
      </c>
      <c r="D8336" s="0" t="s">
        <v>24024</v>
      </c>
    </row>
    <row r="8337" customFormat="false" ht="16" hidden="false" customHeight="false" outlineLevel="0" collapsed="false">
      <c r="A8337" s="0" t="s">
        <v>8333</v>
      </c>
      <c r="B8337" s="0" t="n">
        <v>-0.00274815026600106</v>
      </c>
      <c r="D8337" s="0" t="s">
        <v>24025</v>
      </c>
    </row>
    <row r="8338" customFormat="false" ht="16" hidden="false" customHeight="false" outlineLevel="0" collapsed="false">
      <c r="A8338" s="0" t="s">
        <v>8334</v>
      </c>
      <c r="B8338" s="0" t="n">
        <v>-0.00274815026600106</v>
      </c>
      <c r="D8338" s="0" t="s">
        <v>24026</v>
      </c>
    </row>
    <row r="8339" customFormat="false" ht="16" hidden="false" customHeight="false" outlineLevel="0" collapsed="false">
      <c r="A8339" s="0" t="s">
        <v>8335</v>
      </c>
      <c r="B8339" s="0" t="n">
        <v>0.00274815026600106</v>
      </c>
      <c r="D8339" s="0" t="s">
        <v>24027</v>
      </c>
    </row>
    <row r="8340" customFormat="false" ht="16" hidden="false" customHeight="false" outlineLevel="0" collapsed="false">
      <c r="A8340" s="0" t="s">
        <v>8336</v>
      </c>
      <c r="B8340" s="0" t="n">
        <v>-0.00274815026600106</v>
      </c>
      <c r="D8340" s="0" t="s">
        <v>24028</v>
      </c>
    </row>
    <row r="8341" customFormat="false" ht="16" hidden="false" customHeight="false" outlineLevel="0" collapsed="false">
      <c r="A8341" s="0" t="s">
        <v>8337</v>
      </c>
      <c r="B8341" s="0" t="n">
        <v>-0.00274815026600106</v>
      </c>
      <c r="D8341" s="0" t="s">
        <v>24029</v>
      </c>
    </row>
    <row r="8342" customFormat="false" ht="16" hidden="false" customHeight="false" outlineLevel="0" collapsed="false">
      <c r="A8342" s="0" t="s">
        <v>8338</v>
      </c>
      <c r="B8342" s="0" t="n">
        <v>-0.00274815026600106</v>
      </c>
      <c r="D8342" s="0" t="s">
        <v>24030</v>
      </c>
    </row>
    <row r="8343" customFormat="false" ht="16" hidden="false" customHeight="false" outlineLevel="0" collapsed="false">
      <c r="A8343" s="0" t="s">
        <v>8339</v>
      </c>
      <c r="B8343" s="0" t="n">
        <v>0.00274815026600106</v>
      </c>
      <c r="D8343" s="0" t="s">
        <v>24031</v>
      </c>
    </row>
    <row r="8344" customFormat="false" ht="16" hidden="false" customHeight="false" outlineLevel="0" collapsed="false">
      <c r="A8344" s="0" t="s">
        <v>8340</v>
      </c>
      <c r="B8344" s="0" t="n">
        <v>-0.00274815026600106</v>
      </c>
      <c r="D8344" s="0" t="s">
        <v>24032</v>
      </c>
    </row>
    <row r="8345" customFormat="false" ht="16" hidden="false" customHeight="false" outlineLevel="0" collapsed="false">
      <c r="A8345" s="0" t="s">
        <v>8341</v>
      </c>
      <c r="B8345" s="0" t="n">
        <v>0.00274815026600106</v>
      </c>
      <c r="D8345" s="0" t="s">
        <v>24033</v>
      </c>
    </row>
    <row r="8346" customFormat="false" ht="16" hidden="false" customHeight="false" outlineLevel="0" collapsed="false">
      <c r="A8346" s="0" t="s">
        <v>8342</v>
      </c>
      <c r="B8346" s="0" t="n">
        <v>0.00274815026600106</v>
      </c>
      <c r="D8346" s="0" t="s">
        <v>24034</v>
      </c>
    </row>
    <row r="8347" customFormat="false" ht="16" hidden="false" customHeight="false" outlineLevel="0" collapsed="false">
      <c r="A8347" s="0" t="s">
        <v>8343</v>
      </c>
      <c r="B8347" s="0" t="n">
        <v>-0.00274815026600106</v>
      </c>
      <c r="D8347" s="0" t="s">
        <v>24035</v>
      </c>
    </row>
    <row r="8348" customFormat="false" ht="16" hidden="false" customHeight="false" outlineLevel="0" collapsed="false">
      <c r="A8348" s="0" t="s">
        <v>8344</v>
      </c>
      <c r="B8348" s="0" t="n">
        <v>-0.00274815026600106</v>
      </c>
      <c r="D8348" s="0" t="s">
        <v>24036</v>
      </c>
    </row>
    <row r="8349" customFormat="false" ht="16" hidden="false" customHeight="false" outlineLevel="0" collapsed="false">
      <c r="A8349" s="0" t="s">
        <v>8345</v>
      </c>
      <c r="B8349" s="0" t="n">
        <v>0.00274815026600106</v>
      </c>
      <c r="D8349" s="0" t="s">
        <v>24037</v>
      </c>
    </row>
    <row r="8350" customFormat="false" ht="16" hidden="false" customHeight="false" outlineLevel="0" collapsed="false">
      <c r="A8350" s="0" t="s">
        <v>8346</v>
      </c>
      <c r="B8350" s="0" t="n">
        <v>-0.00274815026600106</v>
      </c>
      <c r="D8350" s="0" t="s">
        <v>24038</v>
      </c>
    </row>
    <row r="8351" customFormat="false" ht="16" hidden="false" customHeight="false" outlineLevel="0" collapsed="false">
      <c r="A8351" s="0" t="s">
        <v>8347</v>
      </c>
      <c r="B8351" s="0" t="n">
        <v>-0.00274815026600106</v>
      </c>
      <c r="D8351" s="0" t="s">
        <v>24039</v>
      </c>
    </row>
    <row r="8352" customFormat="false" ht="16" hidden="false" customHeight="false" outlineLevel="0" collapsed="false">
      <c r="A8352" s="0" t="s">
        <v>8348</v>
      </c>
      <c r="B8352" s="0" t="n">
        <v>0.00274815026600106</v>
      </c>
      <c r="D8352" s="0" t="s">
        <v>24040</v>
      </c>
    </row>
    <row r="8353" customFormat="false" ht="16" hidden="false" customHeight="false" outlineLevel="0" collapsed="false">
      <c r="A8353" s="0" t="s">
        <v>8349</v>
      </c>
      <c r="B8353" s="0" t="n">
        <v>-0.00274815026600106</v>
      </c>
      <c r="D8353" s="0" t="s">
        <v>24041</v>
      </c>
    </row>
    <row r="8354" customFormat="false" ht="16" hidden="false" customHeight="false" outlineLevel="0" collapsed="false">
      <c r="A8354" s="0" t="s">
        <v>8350</v>
      </c>
      <c r="B8354" s="0" t="n">
        <v>-0.00274815026600106</v>
      </c>
      <c r="D8354" s="0" t="s">
        <v>24042</v>
      </c>
    </row>
    <row r="8355" customFormat="false" ht="16" hidden="false" customHeight="false" outlineLevel="0" collapsed="false">
      <c r="A8355" s="0" t="s">
        <v>8351</v>
      </c>
      <c r="B8355" s="0" t="n">
        <v>-0.00274815026600106</v>
      </c>
      <c r="D8355" s="0" t="s">
        <v>24043</v>
      </c>
    </row>
    <row r="8356" customFormat="false" ht="16" hidden="false" customHeight="false" outlineLevel="0" collapsed="false">
      <c r="A8356" s="0" t="s">
        <v>8352</v>
      </c>
      <c r="B8356" s="0" t="n">
        <v>0.00274815026600106</v>
      </c>
      <c r="D8356" s="0" t="s">
        <v>24044</v>
      </c>
    </row>
    <row r="8357" customFormat="false" ht="16" hidden="false" customHeight="false" outlineLevel="0" collapsed="false">
      <c r="A8357" s="0" t="s">
        <v>8353</v>
      </c>
      <c r="B8357" s="0" t="n">
        <v>0.00274815026600106</v>
      </c>
      <c r="D8357" s="0" t="s">
        <v>24045</v>
      </c>
    </row>
    <row r="8358" customFormat="false" ht="16" hidden="false" customHeight="false" outlineLevel="0" collapsed="false">
      <c r="A8358" s="0" t="s">
        <v>8354</v>
      </c>
      <c r="B8358" s="0" t="n">
        <v>0.00274815026600106</v>
      </c>
      <c r="D8358" s="0" t="s">
        <v>24046</v>
      </c>
    </row>
    <row r="8359" customFormat="false" ht="16" hidden="false" customHeight="false" outlineLevel="0" collapsed="false">
      <c r="A8359" s="0" t="s">
        <v>8355</v>
      </c>
      <c r="B8359" s="0" t="n">
        <v>-0.00274815026600106</v>
      </c>
      <c r="D8359" s="0" t="s">
        <v>24047</v>
      </c>
    </row>
    <row r="8360" customFormat="false" ht="16" hidden="false" customHeight="false" outlineLevel="0" collapsed="false">
      <c r="A8360" s="0" t="s">
        <v>8356</v>
      </c>
      <c r="B8360" s="0" t="n">
        <v>0.00274815026600106</v>
      </c>
      <c r="D8360" s="0" t="s">
        <v>24048</v>
      </c>
    </row>
    <row r="8361" customFormat="false" ht="16" hidden="false" customHeight="false" outlineLevel="0" collapsed="false">
      <c r="A8361" s="0" t="s">
        <v>8357</v>
      </c>
      <c r="B8361" s="0" t="n">
        <v>-0.00274815026600106</v>
      </c>
      <c r="D8361" s="0" t="s">
        <v>24049</v>
      </c>
    </row>
    <row r="8362" customFormat="false" ht="16" hidden="false" customHeight="false" outlineLevel="0" collapsed="false">
      <c r="A8362" s="0" t="s">
        <v>8358</v>
      </c>
      <c r="B8362" s="0" t="n">
        <v>0.00274815026600106</v>
      </c>
      <c r="D8362" s="0" t="s">
        <v>24050</v>
      </c>
    </row>
    <row r="8363" customFormat="false" ht="16" hidden="false" customHeight="false" outlineLevel="0" collapsed="false">
      <c r="A8363" s="0" t="s">
        <v>8359</v>
      </c>
      <c r="B8363" s="0" t="n">
        <v>0.00274815026600106</v>
      </c>
      <c r="D8363" s="0" t="s">
        <v>24051</v>
      </c>
    </row>
    <row r="8364" customFormat="false" ht="16" hidden="false" customHeight="false" outlineLevel="0" collapsed="false">
      <c r="A8364" s="0" t="s">
        <v>8360</v>
      </c>
      <c r="B8364" s="0" t="n">
        <v>-0.00274815026600106</v>
      </c>
      <c r="D8364" s="0" t="s">
        <v>24052</v>
      </c>
    </row>
    <row r="8365" customFormat="false" ht="16" hidden="false" customHeight="false" outlineLevel="0" collapsed="false">
      <c r="A8365" s="0" t="s">
        <v>8361</v>
      </c>
      <c r="B8365" s="0" t="n">
        <v>-0.00274815026600106</v>
      </c>
      <c r="D8365" s="0" t="s">
        <v>24053</v>
      </c>
    </row>
    <row r="8366" customFormat="false" ht="16" hidden="false" customHeight="false" outlineLevel="0" collapsed="false">
      <c r="A8366" s="0" t="s">
        <v>8362</v>
      </c>
      <c r="B8366" s="0" t="n">
        <v>0.00274815026600106</v>
      </c>
      <c r="D8366" s="0" t="s">
        <v>24054</v>
      </c>
    </row>
    <row r="8367" customFormat="false" ht="16" hidden="false" customHeight="false" outlineLevel="0" collapsed="false">
      <c r="A8367" s="0" t="s">
        <v>8363</v>
      </c>
      <c r="B8367" s="0" t="n">
        <v>0.00274815026600106</v>
      </c>
      <c r="D8367" s="0" t="s">
        <v>24055</v>
      </c>
    </row>
    <row r="8368" customFormat="false" ht="16" hidden="false" customHeight="false" outlineLevel="0" collapsed="false">
      <c r="A8368" s="0" t="s">
        <v>8364</v>
      </c>
      <c r="B8368" s="0" t="n">
        <v>0.00274815026600106</v>
      </c>
      <c r="D8368" s="0" t="s">
        <v>24056</v>
      </c>
    </row>
    <row r="8369" customFormat="false" ht="16" hidden="false" customHeight="false" outlineLevel="0" collapsed="false">
      <c r="A8369" s="0" t="s">
        <v>8365</v>
      </c>
      <c r="B8369" s="0" t="n">
        <v>-0.00274815026600106</v>
      </c>
      <c r="D8369" s="0" t="s">
        <v>24057</v>
      </c>
    </row>
    <row r="8370" customFormat="false" ht="16" hidden="false" customHeight="false" outlineLevel="0" collapsed="false">
      <c r="A8370" s="0" t="s">
        <v>8366</v>
      </c>
      <c r="B8370" s="0" t="n">
        <v>-0.00274815026600106</v>
      </c>
      <c r="D8370" s="0" t="s">
        <v>24058</v>
      </c>
    </row>
    <row r="8371" customFormat="false" ht="16" hidden="false" customHeight="false" outlineLevel="0" collapsed="false">
      <c r="A8371" s="0" t="s">
        <v>8367</v>
      </c>
      <c r="B8371" s="0" t="n">
        <v>-0.00274815026600106</v>
      </c>
      <c r="D8371" s="0" t="s">
        <v>24059</v>
      </c>
    </row>
    <row r="8372" customFormat="false" ht="16" hidden="false" customHeight="false" outlineLevel="0" collapsed="false">
      <c r="A8372" s="0" t="s">
        <v>8368</v>
      </c>
      <c r="B8372" s="0" t="n">
        <v>0.00274815026600106</v>
      </c>
      <c r="D8372" s="0" t="s">
        <v>24060</v>
      </c>
    </row>
    <row r="8373" customFormat="false" ht="16" hidden="false" customHeight="false" outlineLevel="0" collapsed="false">
      <c r="A8373" s="0" t="s">
        <v>8369</v>
      </c>
      <c r="B8373" s="0" t="n">
        <v>-0.00274815026600106</v>
      </c>
      <c r="D8373" s="0" t="s">
        <v>24061</v>
      </c>
    </row>
    <row r="8374" customFormat="false" ht="16" hidden="false" customHeight="false" outlineLevel="0" collapsed="false">
      <c r="A8374" s="0" t="s">
        <v>8370</v>
      </c>
      <c r="B8374" s="0" t="n">
        <v>0.00274815026600106</v>
      </c>
      <c r="D8374" s="0" t="s">
        <v>24062</v>
      </c>
    </row>
    <row r="8375" customFormat="false" ht="16" hidden="false" customHeight="false" outlineLevel="0" collapsed="false">
      <c r="A8375" s="0" t="s">
        <v>8371</v>
      </c>
      <c r="B8375" s="0" t="n">
        <v>0.00274815026600106</v>
      </c>
      <c r="D8375" s="0" t="s">
        <v>24063</v>
      </c>
    </row>
    <row r="8376" customFormat="false" ht="16" hidden="false" customHeight="false" outlineLevel="0" collapsed="false">
      <c r="A8376" s="0" t="s">
        <v>8372</v>
      </c>
      <c r="B8376" s="0" t="n">
        <v>-0.00274815026600106</v>
      </c>
      <c r="D8376" s="0" t="s">
        <v>24064</v>
      </c>
    </row>
    <row r="8377" customFormat="false" ht="16" hidden="false" customHeight="false" outlineLevel="0" collapsed="false">
      <c r="A8377" s="0" t="s">
        <v>8373</v>
      </c>
      <c r="B8377" s="0" t="n">
        <v>-0.00274815026600106</v>
      </c>
      <c r="D8377" s="0" t="s">
        <v>24065</v>
      </c>
    </row>
    <row r="8378" customFormat="false" ht="16" hidden="false" customHeight="false" outlineLevel="0" collapsed="false">
      <c r="A8378" s="0" t="s">
        <v>8374</v>
      </c>
      <c r="B8378" s="0" t="n">
        <v>0.00274815026600106</v>
      </c>
      <c r="D8378" s="0" t="s">
        <v>24066</v>
      </c>
    </row>
    <row r="8379" customFormat="false" ht="16" hidden="false" customHeight="false" outlineLevel="0" collapsed="false">
      <c r="A8379" s="0" t="s">
        <v>8375</v>
      </c>
      <c r="B8379" s="0" t="n">
        <v>-0.00274815026600106</v>
      </c>
      <c r="D8379" s="0" t="s">
        <v>24067</v>
      </c>
    </row>
    <row r="8380" customFormat="false" ht="16" hidden="false" customHeight="false" outlineLevel="0" collapsed="false">
      <c r="A8380" s="0" t="s">
        <v>8376</v>
      </c>
      <c r="B8380" s="0" t="n">
        <v>-0.00274815026600106</v>
      </c>
      <c r="D8380" s="0" t="s">
        <v>24068</v>
      </c>
    </row>
    <row r="8381" customFormat="false" ht="16" hidden="false" customHeight="false" outlineLevel="0" collapsed="false">
      <c r="A8381" s="0" t="s">
        <v>8377</v>
      </c>
      <c r="B8381" s="0" t="n">
        <v>-0.00274815026600106</v>
      </c>
      <c r="D8381" s="0" t="s">
        <v>24069</v>
      </c>
    </row>
    <row r="8382" customFormat="false" ht="16" hidden="false" customHeight="false" outlineLevel="0" collapsed="false">
      <c r="A8382" s="0" t="s">
        <v>8378</v>
      </c>
      <c r="B8382" s="0" t="n">
        <v>0.00274815026600106</v>
      </c>
      <c r="D8382" s="0" t="s">
        <v>24070</v>
      </c>
    </row>
    <row r="8383" customFormat="false" ht="16" hidden="false" customHeight="false" outlineLevel="0" collapsed="false">
      <c r="A8383" s="0" t="s">
        <v>8379</v>
      </c>
      <c r="B8383" s="0" t="n">
        <v>-0.00274815026600106</v>
      </c>
      <c r="D8383" s="0" t="s">
        <v>24071</v>
      </c>
    </row>
    <row r="8384" customFormat="false" ht="16" hidden="false" customHeight="false" outlineLevel="0" collapsed="false">
      <c r="A8384" s="0" t="s">
        <v>8380</v>
      </c>
      <c r="B8384" s="0" t="n">
        <v>-0.00274815026600106</v>
      </c>
      <c r="D8384" s="0" t="s">
        <v>24072</v>
      </c>
    </row>
    <row r="8385" customFormat="false" ht="16" hidden="false" customHeight="false" outlineLevel="0" collapsed="false">
      <c r="A8385" s="0" t="s">
        <v>8381</v>
      </c>
      <c r="B8385" s="0" t="n">
        <v>0.00274815026600106</v>
      </c>
      <c r="D8385" s="0" t="s">
        <v>24073</v>
      </c>
    </row>
    <row r="8386" customFormat="false" ht="16" hidden="false" customHeight="false" outlineLevel="0" collapsed="false">
      <c r="A8386" s="0" t="s">
        <v>8382</v>
      </c>
      <c r="B8386" s="0" t="n">
        <v>0.00274815026600106</v>
      </c>
      <c r="D8386" s="0" t="s">
        <v>24074</v>
      </c>
    </row>
    <row r="8387" customFormat="false" ht="16" hidden="false" customHeight="false" outlineLevel="0" collapsed="false">
      <c r="A8387" s="0" t="s">
        <v>8383</v>
      </c>
      <c r="B8387" s="0" t="n">
        <v>0.00274815026600106</v>
      </c>
      <c r="D8387" s="0" t="s">
        <v>24075</v>
      </c>
    </row>
    <row r="8388" customFormat="false" ht="16" hidden="false" customHeight="false" outlineLevel="0" collapsed="false">
      <c r="A8388" s="0" t="s">
        <v>8384</v>
      </c>
      <c r="B8388" s="0" t="n">
        <v>-0.00274815026600106</v>
      </c>
      <c r="D8388" s="0" t="s">
        <v>24076</v>
      </c>
    </row>
    <row r="8389" customFormat="false" ht="16" hidden="false" customHeight="false" outlineLevel="0" collapsed="false">
      <c r="A8389" s="0" t="s">
        <v>8385</v>
      </c>
      <c r="B8389" s="0" t="n">
        <v>0.00274815026600106</v>
      </c>
      <c r="D8389" s="0" t="s">
        <v>24077</v>
      </c>
    </row>
    <row r="8390" customFormat="false" ht="16" hidden="false" customHeight="false" outlineLevel="0" collapsed="false">
      <c r="A8390" s="0" t="s">
        <v>8386</v>
      </c>
      <c r="B8390" s="0" t="n">
        <v>-0.00274815026600106</v>
      </c>
      <c r="D8390" s="0" t="s">
        <v>24078</v>
      </c>
    </row>
    <row r="8391" customFormat="false" ht="16" hidden="false" customHeight="false" outlineLevel="0" collapsed="false">
      <c r="A8391" s="0" t="s">
        <v>8387</v>
      </c>
      <c r="B8391" s="0" t="n">
        <v>0.00274815026600106</v>
      </c>
      <c r="D8391" s="0" t="s">
        <v>24079</v>
      </c>
    </row>
    <row r="8392" customFormat="false" ht="16" hidden="false" customHeight="false" outlineLevel="0" collapsed="false">
      <c r="A8392" s="0" t="s">
        <v>8388</v>
      </c>
      <c r="B8392" s="0" t="n">
        <v>0.00274815026600106</v>
      </c>
      <c r="D8392" s="0" t="s">
        <v>24080</v>
      </c>
    </row>
    <row r="8393" customFormat="false" ht="16" hidden="false" customHeight="false" outlineLevel="0" collapsed="false">
      <c r="A8393" s="0" t="s">
        <v>8389</v>
      </c>
      <c r="B8393" s="0" t="n">
        <v>0.00274815026600106</v>
      </c>
      <c r="D8393" s="0" t="s">
        <v>24081</v>
      </c>
    </row>
    <row r="8394" customFormat="false" ht="16" hidden="false" customHeight="false" outlineLevel="0" collapsed="false">
      <c r="A8394" s="0" t="s">
        <v>8390</v>
      </c>
      <c r="B8394" s="0" t="n">
        <v>-0.00274815026600106</v>
      </c>
      <c r="D8394" s="0" t="s">
        <v>24082</v>
      </c>
    </row>
    <row r="8395" customFormat="false" ht="16" hidden="false" customHeight="false" outlineLevel="0" collapsed="false">
      <c r="A8395" s="0" t="s">
        <v>8391</v>
      </c>
      <c r="B8395" s="0" t="n">
        <v>-0.00274815026600106</v>
      </c>
      <c r="D8395" s="0" t="s">
        <v>24083</v>
      </c>
    </row>
    <row r="8396" customFormat="false" ht="16" hidden="false" customHeight="false" outlineLevel="0" collapsed="false">
      <c r="A8396" s="0" t="s">
        <v>8392</v>
      </c>
      <c r="B8396" s="0" t="n">
        <v>0.00274815026600106</v>
      </c>
      <c r="D8396" s="0" t="s">
        <v>24084</v>
      </c>
    </row>
    <row r="8397" customFormat="false" ht="16" hidden="false" customHeight="false" outlineLevel="0" collapsed="false">
      <c r="A8397" s="0" t="s">
        <v>8393</v>
      </c>
      <c r="B8397" s="0" t="n">
        <v>0.00274815026600106</v>
      </c>
      <c r="D8397" s="0" t="s">
        <v>22866</v>
      </c>
    </row>
    <row r="8398" customFormat="false" ht="16" hidden="false" customHeight="false" outlineLevel="0" collapsed="false">
      <c r="A8398" s="0" t="s">
        <v>8394</v>
      </c>
      <c r="B8398" s="0" t="n">
        <v>-0.00274815026600106</v>
      </c>
      <c r="D8398" s="0" t="s">
        <v>24085</v>
      </c>
    </row>
    <row r="8399" customFormat="false" ht="16" hidden="false" customHeight="false" outlineLevel="0" collapsed="false">
      <c r="A8399" s="0" t="s">
        <v>8395</v>
      </c>
      <c r="B8399" s="0" t="n">
        <v>-0.00274815026600106</v>
      </c>
      <c r="D8399" s="0" t="s">
        <v>24086</v>
      </c>
    </row>
    <row r="8400" customFormat="false" ht="16" hidden="false" customHeight="false" outlineLevel="0" collapsed="false">
      <c r="A8400" s="0" t="s">
        <v>8396</v>
      </c>
      <c r="B8400" s="0" t="n">
        <v>-0.00274815026600106</v>
      </c>
      <c r="D8400" s="0" t="s">
        <v>24087</v>
      </c>
    </row>
    <row r="8401" customFormat="false" ht="16" hidden="false" customHeight="false" outlineLevel="0" collapsed="false">
      <c r="A8401" s="0" t="s">
        <v>8397</v>
      </c>
      <c r="B8401" s="0" t="n">
        <v>0.00274815026600106</v>
      </c>
      <c r="D8401" s="0" t="s">
        <v>24088</v>
      </c>
    </row>
    <row r="8402" customFormat="false" ht="16" hidden="false" customHeight="false" outlineLevel="0" collapsed="false">
      <c r="A8402" s="0" t="s">
        <v>8398</v>
      </c>
      <c r="B8402" s="0" t="n">
        <v>0.00274815026600106</v>
      </c>
      <c r="D8402" s="0" t="s">
        <v>24089</v>
      </c>
    </row>
    <row r="8403" customFormat="false" ht="16" hidden="false" customHeight="false" outlineLevel="0" collapsed="false">
      <c r="A8403" s="0" t="s">
        <v>8399</v>
      </c>
      <c r="B8403" s="0" t="n">
        <v>-0.00274815026600106</v>
      </c>
      <c r="D8403" s="0" t="s">
        <v>24090</v>
      </c>
    </row>
    <row r="8404" customFormat="false" ht="16" hidden="false" customHeight="false" outlineLevel="0" collapsed="false">
      <c r="A8404" s="0" t="s">
        <v>8400</v>
      </c>
      <c r="B8404" s="0" t="n">
        <v>-0.00274815026600106</v>
      </c>
      <c r="D8404" s="0" t="s">
        <v>24091</v>
      </c>
    </row>
    <row r="8405" customFormat="false" ht="16" hidden="false" customHeight="false" outlineLevel="0" collapsed="false">
      <c r="A8405" s="0" t="s">
        <v>8401</v>
      </c>
      <c r="B8405" s="0" t="n">
        <v>0.00274815026600106</v>
      </c>
      <c r="D8405" s="0" t="s">
        <v>24092</v>
      </c>
    </row>
    <row r="8406" customFormat="false" ht="16" hidden="false" customHeight="false" outlineLevel="0" collapsed="false">
      <c r="A8406" s="0" t="s">
        <v>8402</v>
      </c>
      <c r="B8406" s="0" t="n">
        <v>0.00274815026600106</v>
      </c>
      <c r="D8406" s="0" t="s">
        <v>24093</v>
      </c>
    </row>
    <row r="8407" customFormat="false" ht="16" hidden="false" customHeight="false" outlineLevel="0" collapsed="false">
      <c r="A8407" s="0" t="s">
        <v>8403</v>
      </c>
      <c r="B8407" s="0" t="n">
        <v>-0.00274815026600106</v>
      </c>
      <c r="D8407" s="0" t="s">
        <v>24094</v>
      </c>
    </row>
    <row r="8408" customFormat="false" ht="16" hidden="false" customHeight="false" outlineLevel="0" collapsed="false">
      <c r="A8408" s="0" t="s">
        <v>8404</v>
      </c>
      <c r="B8408" s="0" t="n">
        <v>0.00274815026600106</v>
      </c>
      <c r="D8408" s="0" t="s">
        <v>24095</v>
      </c>
    </row>
    <row r="8409" customFormat="false" ht="16" hidden="false" customHeight="false" outlineLevel="0" collapsed="false">
      <c r="A8409" s="0" t="s">
        <v>8405</v>
      </c>
      <c r="B8409" s="0" t="n">
        <v>-0.00274815026600106</v>
      </c>
      <c r="D8409" s="0" t="s">
        <v>24096</v>
      </c>
    </row>
    <row r="8410" customFormat="false" ht="16" hidden="false" customHeight="false" outlineLevel="0" collapsed="false">
      <c r="A8410" s="0" t="s">
        <v>8406</v>
      </c>
      <c r="B8410" s="0" t="n">
        <v>0.00274815026600106</v>
      </c>
      <c r="D8410" s="0" t="s">
        <v>24097</v>
      </c>
    </row>
    <row r="8411" customFormat="false" ht="16" hidden="false" customHeight="false" outlineLevel="0" collapsed="false">
      <c r="A8411" s="0" t="s">
        <v>8407</v>
      </c>
      <c r="B8411" s="0" t="n">
        <v>0.00274815026600106</v>
      </c>
      <c r="D8411" s="0" t="s">
        <v>24098</v>
      </c>
    </row>
    <row r="8412" customFormat="false" ht="16" hidden="false" customHeight="false" outlineLevel="0" collapsed="false">
      <c r="A8412" s="0" t="s">
        <v>8408</v>
      </c>
      <c r="B8412" s="0" t="n">
        <v>-0.00274815026600106</v>
      </c>
      <c r="D8412" s="0" t="s">
        <v>24099</v>
      </c>
    </row>
    <row r="8413" customFormat="false" ht="16" hidden="false" customHeight="false" outlineLevel="0" collapsed="false">
      <c r="A8413" s="0" t="s">
        <v>8409</v>
      </c>
      <c r="B8413" s="0" t="n">
        <v>-0.00274815026600106</v>
      </c>
      <c r="D8413" s="0" t="s">
        <v>24100</v>
      </c>
    </row>
    <row r="8414" customFormat="false" ht="16" hidden="false" customHeight="false" outlineLevel="0" collapsed="false">
      <c r="A8414" s="0" t="s">
        <v>8410</v>
      </c>
      <c r="B8414" s="0" t="n">
        <v>0.00274815026600106</v>
      </c>
      <c r="D8414" s="0" t="s">
        <v>24101</v>
      </c>
    </row>
    <row r="8415" customFormat="false" ht="16" hidden="false" customHeight="false" outlineLevel="0" collapsed="false">
      <c r="A8415" s="0" t="s">
        <v>8411</v>
      </c>
      <c r="B8415" s="0" t="n">
        <v>-0.00274815026600106</v>
      </c>
      <c r="D8415" s="0" t="s">
        <v>24102</v>
      </c>
    </row>
    <row r="8416" customFormat="false" ht="16" hidden="false" customHeight="false" outlineLevel="0" collapsed="false">
      <c r="A8416" s="0" t="s">
        <v>8412</v>
      </c>
      <c r="B8416" s="0" t="n">
        <v>-0.00274815026600106</v>
      </c>
      <c r="D8416" s="0" t="s">
        <v>24103</v>
      </c>
    </row>
    <row r="8417" customFormat="false" ht="16" hidden="false" customHeight="false" outlineLevel="0" collapsed="false">
      <c r="A8417" s="0" t="s">
        <v>8413</v>
      </c>
      <c r="B8417" s="0" t="n">
        <v>0.00274815026600106</v>
      </c>
      <c r="D8417" s="0" t="s">
        <v>24104</v>
      </c>
    </row>
    <row r="8418" customFormat="false" ht="16" hidden="false" customHeight="false" outlineLevel="0" collapsed="false">
      <c r="A8418" s="0" t="s">
        <v>8414</v>
      </c>
      <c r="B8418" s="0" t="n">
        <v>-0.00274815026600106</v>
      </c>
      <c r="D8418" s="0" t="s">
        <v>24105</v>
      </c>
    </row>
    <row r="8419" customFormat="false" ht="16" hidden="false" customHeight="false" outlineLevel="0" collapsed="false">
      <c r="A8419" s="0" t="s">
        <v>8415</v>
      </c>
      <c r="B8419" s="0" t="n">
        <v>0.00274815026600106</v>
      </c>
      <c r="D8419" s="0" t="s">
        <v>24106</v>
      </c>
    </row>
    <row r="8420" customFormat="false" ht="16" hidden="false" customHeight="false" outlineLevel="0" collapsed="false">
      <c r="A8420" s="0" t="s">
        <v>8416</v>
      </c>
      <c r="B8420" s="0" t="n">
        <v>-0.00274815026600106</v>
      </c>
      <c r="D8420" s="0" t="s">
        <v>24107</v>
      </c>
    </row>
    <row r="8421" customFormat="false" ht="16" hidden="false" customHeight="false" outlineLevel="0" collapsed="false">
      <c r="A8421" s="0" t="s">
        <v>8417</v>
      </c>
      <c r="B8421" s="0" t="n">
        <v>0.00274815026600106</v>
      </c>
      <c r="D8421" s="0" t="s">
        <v>22591</v>
      </c>
    </row>
    <row r="8422" customFormat="false" ht="16" hidden="false" customHeight="false" outlineLevel="0" collapsed="false">
      <c r="A8422" s="0" t="s">
        <v>8418</v>
      </c>
      <c r="B8422" s="0" t="n">
        <v>0.00274815026600106</v>
      </c>
      <c r="D8422" s="0" t="s">
        <v>24108</v>
      </c>
    </row>
    <row r="8423" customFormat="false" ht="16" hidden="false" customHeight="false" outlineLevel="0" collapsed="false">
      <c r="A8423" s="0" t="s">
        <v>8419</v>
      </c>
      <c r="B8423" s="0" t="n">
        <v>0.00274815026600106</v>
      </c>
      <c r="D8423" s="0" t="s">
        <v>24109</v>
      </c>
    </row>
    <row r="8424" customFormat="false" ht="16" hidden="false" customHeight="false" outlineLevel="0" collapsed="false">
      <c r="A8424" s="0" t="s">
        <v>8420</v>
      </c>
      <c r="B8424" s="0" t="n">
        <v>-0.00274815026600106</v>
      </c>
      <c r="D8424" s="0" t="s">
        <v>24110</v>
      </c>
    </row>
    <row r="8425" customFormat="false" ht="16" hidden="false" customHeight="false" outlineLevel="0" collapsed="false">
      <c r="A8425" s="0" t="s">
        <v>8421</v>
      </c>
      <c r="B8425" s="0" t="n">
        <v>-0.00274815026600106</v>
      </c>
      <c r="D8425" s="0" t="s">
        <v>24111</v>
      </c>
    </row>
    <row r="8426" customFormat="false" ht="16" hidden="false" customHeight="false" outlineLevel="0" collapsed="false">
      <c r="A8426" s="0" t="s">
        <v>8422</v>
      </c>
      <c r="B8426" s="0" t="n">
        <v>0.00274815026600106</v>
      </c>
      <c r="D8426" s="0" t="s">
        <v>24112</v>
      </c>
    </row>
    <row r="8427" customFormat="false" ht="16" hidden="false" customHeight="false" outlineLevel="0" collapsed="false">
      <c r="A8427" s="0" t="s">
        <v>8423</v>
      </c>
      <c r="B8427" s="0" t="n">
        <v>-0.002685035195716</v>
      </c>
      <c r="D8427" s="0" t="s">
        <v>24113</v>
      </c>
    </row>
    <row r="8428" customFormat="false" ht="16" hidden="false" customHeight="false" outlineLevel="0" collapsed="false">
      <c r="A8428" s="0" t="s">
        <v>8424</v>
      </c>
      <c r="B8428" s="0" t="n">
        <v>0.00263390271343257</v>
      </c>
      <c r="D8428" s="0" t="s">
        <v>24114</v>
      </c>
    </row>
    <row r="8429" customFormat="false" ht="16" hidden="false" customHeight="false" outlineLevel="0" collapsed="false">
      <c r="A8429" s="0" t="s">
        <v>8425</v>
      </c>
      <c r="B8429" s="0" t="n">
        <v>0.00263390271343257</v>
      </c>
      <c r="D8429" s="0" t="s">
        <v>24115</v>
      </c>
    </row>
    <row r="8430" customFormat="false" ht="16" hidden="false" customHeight="false" outlineLevel="0" collapsed="false">
      <c r="A8430" s="0" t="s">
        <v>8426</v>
      </c>
      <c r="B8430" s="0" t="n">
        <v>-0.00263390271343257</v>
      </c>
      <c r="D8430" s="0" t="s">
        <v>23752</v>
      </c>
    </row>
    <row r="8431" customFormat="false" ht="16" hidden="false" customHeight="false" outlineLevel="0" collapsed="false">
      <c r="A8431" s="0" t="s">
        <v>8427</v>
      </c>
      <c r="B8431" s="0" t="n">
        <v>0.00263390271343257</v>
      </c>
      <c r="D8431" s="0" t="s">
        <v>24116</v>
      </c>
    </row>
    <row r="8432" customFormat="false" ht="16" hidden="false" customHeight="false" outlineLevel="0" collapsed="false">
      <c r="A8432" s="0" t="s">
        <v>8428</v>
      </c>
      <c r="B8432" s="0" t="n">
        <v>0.00263390271343257</v>
      </c>
      <c r="D8432" s="0" t="s">
        <v>24117</v>
      </c>
    </row>
    <row r="8433" customFormat="false" ht="16" hidden="false" customHeight="false" outlineLevel="0" collapsed="false">
      <c r="A8433" s="0" t="s">
        <v>8429</v>
      </c>
      <c r="B8433" s="0" t="n">
        <v>0.00263390271343257</v>
      </c>
      <c r="D8433" s="0" t="s">
        <v>24118</v>
      </c>
    </row>
    <row r="8434" customFormat="false" ht="16" hidden="false" customHeight="false" outlineLevel="0" collapsed="false">
      <c r="A8434" s="0" t="s">
        <v>8430</v>
      </c>
      <c r="B8434" s="0" t="n">
        <v>0.00263390271343257</v>
      </c>
      <c r="D8434" s="0" t="s">
        <v>24119</v>
      </c>
    </row>
    <row r="8435" customFormat="false" ht="16" hidden="false" customHeight="false" outlineLevel="0" collapsed="false">
      <c r="A8435" s="0" t="s">
        <v>8431</v>
      </c>
      <c r="B8435" s="0" t="n">
        <v>0.00263390271343257</v>
      </c>
      <c r="D8435" s="0" t="s">
        <v>24120</v>
      </c>
    </row>
    <row r="8436" customFormat="false" ht="16" hidden="false" customHeight="false" outlineLevel="0" collapsed="false">
      <c r="A8436" s="0" t="s">
        <v>8432</v>
      </c>
      <c r="B8436" s="0" t="n">
        <v>-0.00263390271343257</v>
      </c>
      <c r="D8436" s="0" t="s">
        <v>24121</v>
      </c>
    </row>
    <row r="8437" customFormat="false" ht="16" hidden="false" customHeight="false" outlineLevel="0" collapsed="false">
      <c r="A8437" s="0" t="s">
        <v>8433</v>
      </c>
      <c r="B8437" s="0" t="n">
        <v>-0.00263390271343257</v>
      </c>
      <c r="D8437" s="0" t="s">
        <v>24122</v>
      </c>
    </row>
    <row r="8438" customFormat="false" ht="16" hidden="false" customHeight="false" outlineLevel="0" collapsed="false">
      <c r="A8438" s="0" t="s">
        <v>8434</v>
      </c>
      <c r="B8438" s="0" t="n">
        <v>-0.00263390271343257</v>
      </c>
      <c r="D8438" s="0" t="s">
        <v>24123</v>
      </c>
    </row>
    <row r="8439" customFormat="false" ht="16" hidden="false" customHeight="false" outlineLevel="0" collapsed="false">
      <c r="A8439" s="0" t="s">
        <v>8435</v>
      </c>
      <c r="B8439" s="0" t="n">
        <v>-0.00263390271343257</v>
      </c>
      <c r="D8439" s="0" t="s">
        <v>24124</v>
      </c>
    </row>
    <row r="8440" customFormat="false" ht="16" hidden="false" customHeight="false" outlineLevel="0" collapsed="false">
      <c r="A8440" s="0" t="s">
        <v>8436</v>
      </c>
      <c r="B8440" s="0" t="n">
        <v>-0.00263390271343257</v>
      </c>
      <c r="D8440" s="0" t="s">
        <v>24125</v>
      </c>
    </row>
    <row r="8441" customFormat="false" ht="16" hidden="false" customHeight="false" outlineLevel="0" collapsed="false">
      <c r="A8441" s="0" t="s">
        <v>8437</v>
      </c>
      <c r="B8441" s="0" t="n">
        <v>-0.00263390271343257</v>
      </c>
      <c r="D8441" s="0" t="s">
        <v>24126</v>
      </c>
    </row>
    <row r="8442" customFormat="false" ht="16" hidden="false" customHeight="false" outlineLevel="0" collapsed="false">
      <c r="A8442" s="0" t="s">
        <v>8438</v>
      </c>
      <c r="B8442" s="0" t="n">
        <v>-0.00263390271343257</v>
      </c>
      <c r="D8442" s="0" t="s">
        <v>24127</v>
      </c>
    </row>
    <row r="8443" customFormat="false" ht="16" hidden="false" customHeight="false" outlineLevel="0" collapsed="false">
      <c r="A8443" s="0" t="s">
        <v>8439</v>
      </c>
      <c r="B8443" s="0" t="n">
        <v>0.00263390271343257</v>
      </c>
      <c r="D8443" s="0" t="s">
        <v>24128</v>
      </c>
    </row>
    <row r="8444" customFormat="false" ht="16" hidden="false" customHeight="false" outlineLevel="0" collapsed="false">
      <c r="A8444" s="0" t="s">
        <v>8440</v>
      </c>
      <c r="B8444" s="0" t="n">
        <v>0.00263390271343257</v>
      </c>
      <c r="D8444" s="0" t="s">
        <v>24129</v>
      </c>
    </row>
    <row r="8445" customFormat="false" ht="16" hidden="false" customHeight="false" outlineLevel="0" collapsed="false">
      <c r="A8445" s="0" t="s">
        <v>8441</v>
      </c>
      <c r="B8445" s="0" t="n">
        <v>-0.00263390271343257</v>
      </c>
      <c r="D8445" s="0" t="s">
        <v>24130</v>
      </c>
    </row>
    <row r="8446" customFormat="false" ht="16" hidden="false" customHeight="false" outlineLevel="0" collapsed="false">
      <c r="A8446" s="0" t="s">
        <v>8442</v>
      </c>
      <c r="B8446" s="0" t="n">
        <v>-0.00263390271343257</v>
      </c>
      <c r="D8446" s="0" t="s">
        <v>24131</v>
      </c>
    </row>
    <row r="8447" customFormat="false" ht="16" hidden="false" customHeight="false" outlineLevel="0" collapsed="false">
      <c r="A8447" s="0" t="s">
        <v>8443</v>
      </c>
      <c r="B8447" s="0" t="n">
        <v>0.00263390271343257</v>
      </c>
      <c r="D8447" s="0" t="s">
        <v>24132</v>
      </c>
    </row>
    <row r="8448" customFormat="false" ht="16" hidden="false" customHeight="false" outlineLevel="0" collapsed="false">
      <c r="A8448" s="0" t="s">
        <v>8444</v>
      </c>
      <c r="B8448" s="0" t="n">
        <v>-0.00263390271343257</v>
      </c>
      <c r="D8448" s="0" t="s">
        <v>24133</v>
      </c>
    </row>
    <row r="8449" customFormat="false" ht="16" hidden="false" customHeight="false" outlineLevel="0" collapsed="false">
      <c r="A8449" s="0" t="s">
        <v>8445</v>
      </c>
      <c r="B8449" s="0" t="n">
        <v>-0.00263390271343257</v>
      </c>
      <c r="D8449" s="0" t="s">
        <v>24134</v>
      </c>
    </row>
    <row r="8450" customFormat="false" ht="16" hidden="false" customHeight="false" outlineLevel="0" collapsed="false">
      <c r="A8450" s="0" t="s">
        <v>8446</v>
      </c>
      <c r="B8450" s="0" t="n">
        <v>-0.00263390271343257</v>
      </c>
      <c r="D8450" s="0" t="s">
        <v>24135</v>
      </c>
    </row>
    <row r="8451" customFormat="false" ht="16" hidden="false" customHeight="false" outlineLevel="0" collapsed="false">
      <c r="A8451" s="0" t="s">
        <v>8447</v>
      </c>
      <c r="B8451" s="0" t="n">
        <v>-0.00263390271343257</v>
      </c>
      <c r="D8451" s="0" t="s">
        <v>24136</v>
      </c>
    </row>
    <row r="8452" customFormat="false" ht="16" hidden="false" customHeight="false" outlineLevel="0" collapsed="false">
      <c r="A8452" s="0" t="s">
        <v>8448</v>
      </c>
      <c r="B8452" s="0" t="n">
        <v>0.00263390271343257</v>
      </c>
      <c r="D8452" s="0" t="s">
        <v>24137</v>
      </c>
    </row>
    <row r="8453" customFormat="false" ht="16" hidden="false" customHeight="false" outlineLevel="0" collapsed="false">
      <c r="A8453" s="0" t="s">
        <v>8449</v>
      </c>
      <c r="B8453" s="0" t="n">
        <v>0.00263390271343257</v>
      </c>
      <c r="D8453" s="0" t="s">
        <v>24138</v>
      </c>
    </row>
    <row r="8454" customFormat="false" ht="16" hidden="false" customHeight="false" outlineLevel="0" collapsed="false">
      <c r="A8454" s="0" t="s">
        <v>8450</v>
      </c>
      <c r="B8454" s="0" t="n">
        <v>0.00263390271343257</v>
      </c>
      <c r="D8454" s="0" t="s">
        <v>24139</v>
      </c>
    </row>
    <row r="8455" customFormat="false" ht="16" hidden="false" customHeight="false" outlineLevel="0" collapsed="false">
      <c r="A8455" s="0" t="s">
        <v>8451</v>
      </c>
      <c r="B8455" s="0" t="n">
        <v>-0.00263390271343257</v>
      </c>
      <c r="D8455" s="0" t="s">
        <v>24140</v>
      </c>
    </row>
    <row r="8456" customFormat="false" ht="16" hidden="false" customHeight="false" outlineLevel="0" collapsed="false">
      <c r="A8456" s="0" t="s">
        <v>8452</v>
      </c>
      <c r="B8456" s="0" t="n">
        <v>-0.00263390271343257</v>
      </c>
      <c r="D8456" s="0" t="s">
        <v>24141</v>
      </c>
    </row>
    <row r="8457" customFormat="false" ht="16" hidden="false" customHeight="false" outlineLevel="0" collapsed="false">
      <c r="A8457" s="0" t="s">
        <v>8453</v>
      </c>
      <c r="B8457" s="0" t="n">
        <v>-0.00263390271343257</v>
      </c>
      <c r="D8457" s="0" t="s">
        <v>24142</v>
      </c>
    </row>
    <row r="8458" customFormat="false" ht="16" hidden="false" customHeight="false" outlineLevel="0" collapsed="false">
      <c r="A8458" s="0" t="s">
        <v>8454</v>
      </c>
      <c r="B8458" s="0" t="n">
        <v>-0.00263390271343257</v>
      </c>
      <c r="D8458" s="0" t="s">
        <v>24143</v>
      </c>
    </row>
    <row r="8459" customFormat="false" ht="16" hidden="false" customHeight="false" outlineLevel="0" collapsed="false">
      <c r="A8459" s="0" t="s">
        <v>8455</v>
      </c>
      <c r="B8459" s="0" t="n">
        <v>0.00263390271343257</v>
      </c>
      <c r="D8459" s="0" t="s">
        <v>24144</v>
      </c>
    </row>
    <row r="8460" customFormat="false" ht="16" hidden="false" customHeight="false" outlineLevel="0" collapsed="false">
      <c r="A8460" s="0" t="s">
        <v>8456</v>
      </c>
      <c r="B8460" s="0" t="n">
        <v>-0.00263390271343257</v>
      </c>
      <c r="D8460" s="0" t="s">
        <v>24145</v>
      </c>
    </row>
    <row r="8461" customFormat="false" ht="16" hidden="false" customHeight="false" outlineLevel="0" collapsed="false">
      <c r="A8461" s="0" t="s">
        <v>8457</v>
      </c>
      <c r="B8461" s="0" t="n">
        <v>-0.00263390271343257</v>
      </c>
      <c r="D8461" s="0" t="s">
        <v>24146</v>
      </c>
    </row>
    <row r="8462" customFormat="false" ht="16" hidden="false" customHeight="false" outlineLevel="0" collapsed="false">
      <c r="A8462" s="0" t="s">
        <v>8458</v>
      </c>
      <c r="B8462" s="0" t="n">
        <v>0.00263390271343257</v>
      </c>
      <c r="D8462" s="0" t="s">
        <v>24147</v>
      </c>
    </row>
    <row r="8463" customFormat="false" ht="16" hidden="false" customHeight="false" outlineLevel="0" collapsed="false">
      <c r="A8463" s="0" t="s">
        <v>8459</v>
      </c>
      <c r="B8463" s="0" t="n">
        <v>-0.00263390271343257</v>
      </c>
      <c r="D8463" s="0" t="s">
        <v>24148</v>
      </c>
    </row>
    <row r="8464" customFormat="false" ht="16" hidden="false" customHeight="false" outlineLevel="0" collapsed="false">
      <c r="A8464" s="0" t="s">
        <v>8460</v>
      </c>
      <c r="B8464" s="0" t="n">
        <v>-0.00260297391464889</v>
      </c>
      <c r="D8464" s="0" t="s">
        <v>24149</v>
      </c>
    </row>
    <row r="8465" customFormat="false" ht="16" hidden="false" customHeight="false" outlineLevel="0" collapsed="false">
      <c r="A8465" s="0" t="s">
        <v>8461</v>
      </c>
      <c r="B8465" s="0" t="n">
        <v>0.00260297391464889</v>
      </c>
      <c r="D8465" s="0" t="s">
        <v>24150</v>
      </c>
    </row>
    <row r="8466" customFormat="false" ht="16" hidden="false" customHeight="false" outlineLevel="0" collapsed="false">
      <c r="A8466" s="0" t="s">
        <v>8462</v>
      </c>
      <c r="B8466" s="0" t="n">
        <v>0.0026023404791512</v>
      </c>
      <c r="D8466" s="0" t="s">
        <v>24151</v>
      </c>
    </row>
    <row r="8467" customFormat="false" ht="16" hidden="false" customHeight="false" outlineLevel="0" collapsed="false">
      <c r="A8467" s="0" t="s">
        <v>8463</v>
      </c>
      <c r="B8467" s="0" t="n">
        <v>-0.00259509794447661</v>
      </c>
      <c r="D8467" s="0" t="s">
        <v>24152</v>
      </c>
    </row>
    <row r="8468" customFormat="false" ht="16" hidden="false" customHeight="false" outlineLevel="0" collapsed="false">
      <c r="A8468" s="0" t="s">
        <v>8464</v>
      </c>
      <c r="B8468" s="0" t="n">
        <v>-0.00259509794447661</v>
      </c>
      <c r="D8468" s="0" t="s">
        <v>24153</v>
      </c>
    </row>
    <row r="8469" customFormat="false" ht="16" hidden="false" customHeight="false" outlineLevel="0" collapsed="false">
      <c r="A8469" s="0" t="s">
        <v>8465</v>
      </c>
      <c r="B8469" s="0" t="n">
        <v>0.00259509794447661</v>
      </c>
      <c r="D8469" s="0" t="s">
        <v>24154</v>
      </c>
    </row>
    <row r="8470" customFormat="false" ht="16" hidden="false" customHeight="false" outlineLevel="0" collapsed="false">
      <c r="A8470" s="0" t="s">
        <v>8466</v>
      </c>
      <c r="B8470" s="0" t="n">
        <v>-0.00259509794447661</v>
      </c>
      <c r="D8470" s="0" t="s">
        <v>24155</v>
      </c>
    </row>
    <row r="8471" customFormat="false" ht="16" hidden="false" customHeight="false" outlineLevel="0" collapsed="false">
      <c r="A8471" s="0" t="s">
        <v>8467</v>
      </c>
      <c r="B8471" s="0" t="n">
        <v>0.00259509794447661</v>
      </c>
      <c r="D8471" s="0" t="s">
        <v>24156</v>
      </c>
    </row>
    <row r="8472" customFormat="false" ht="16" hidden="false" customHeight="false" outlineLevel="0" collapsed="false">
      <c r="A8472" s="0" t="s">
        <v>8468</v>
      </c>
      <c r="B8472" s="0" t="n">
        <v>0.00259509794447661</v>
      </c>
      <c r="D8472" s="0" t="s">
        <v>24157</v>
      </c>
    </row>
    <row r="8473" customFormat="false" ht="16" hidden="false" customHeight="false" outlineLevel="0" collapsed="false">
      <c r="A8473" s="0" t="s">
        <v>8469</v>
      </c>
      <c r="B8473" s="0" t="n">
        <v>-0.00259509794447661</v>
      </c>
      <c r="D8473" s="0" t="s">
        <v>24158</v>
      </c>
    </row>
    <row r="8474" customFormat="false" ht="16" hidden="false" customHeight="false" outlineLevel="0" collapsed="false">
      <c r="A8474" s="0" t="s">
        <v>8470</v>
      </c>
      <c r="B8474" s="0" t="n">
        <v>0.00259509794447661</v>
      </c>
      <c r="D8474" s="0" t="s">
        <v>24159</v>
      </c>
    </row>
    <row r="8475" customFormat="false" ht="16" hidden="false" customHeight="false" outlineLevel="0" collapsed="false">
      <c r="A8475" s="0" t="s">
        <v>8471</v>
      </c>
      <c r="B8475" s="0" t="n">
        <v>0.00259509794447661</v>
      </c>
      <c r="D8475" s="0" t="s">
        <v>24160</v>
      </c>
    </row>
    <row r="8476" customFormat="false" ht="16" hidden="false" customHeight="false" outlineLevel="0" collapsed="false">
      <c r="A8476" s="0" t="s">
        <v>8472</v>
      </c>
      <c r="B8476" s="0" t="n">
        <v>0.00259509794447661</v>
      </c>
      <c r="D8476" s="0" t="s">
        <v>24161</v>
      </c>
    </row>
    <row r="8477" customFormat="false" ht="16" hidden="false" customHeight="false" outlineLevel="0" collapsed="false">
      <c r="A8477" s="0" t="s">
        <v>8473</v>
      </c>
      <c r="B8477" s="0" t="n">
        <v>0.00259509794447661</v>
      </c>
      <c r="D8477" s="0" t="s">
        <v>24162</v>
      </c>
    </row>
    <row r="8478" customFormat="false" ht="16" hidden="false" customHeight="false" outlineLevel="0" collapsed="false">
      <c r="A8478" s="0" t="s">
        <v>8474</v>
      </c>
      <c r="B8478" s="0" t="n">
        <v>-0.00259509794447661</v>
      </c>
      <c r="D8478" s="0" t="s">
        <v>24163</v>
      </c>
    </row>
    <row r="8479" customFormat="false" ht="16" hidden="false" customHeight="false" outlineLevel="0" collapsed="false">
      <c r="A8479" s="0" t="s">
        <v>8475</v>
      </c>
      <c r="B8479" s="0" t="n">
        <v>-0.00258585002529239</v>
      </c>
      <c r="D8479" s="0" t="s">
        <v>24164</v>
      </c>
    </row>
    <row r="8480" customFormat="false" ht="16" hidden="false" customHeight="false" outlineLevel="0" collapsed="false">
      <c r="A8480" s="0" t="s">
        <v>8476</v>
      </c>
      <c r="B8480" s="0" t="n">
        <v>0.00258585002529239</v>
      </c>
      <c r="D8480" s="0" t="s">
        <v>24165</v>
      </c>
    </row>
    <row r="8481" customFormat="false" ht="16" hidden="false" customHeight="false" outlineLevel="0" collapsed="false">
      <c r="A8481" s="0" t="s">
        <v>8477</v>
      </c>
      <c r="B8481" s="0" t="n">
        <v>-0.00258585002529239</v>
      </c>
      <c r="D8481" s="0" t="s">
        <v>24166</v>
      </c>
    </row>
    <row r="8482" customFormat="false" ht="16" hidden="false" customHeight="false" outlineLevel="0" collapsed="false">
      <c r="A8482" s="0" t="s">
        <v>8478</v>
      </c>
      <c r="B8482" s="0" t="n">
        <v>-0.00257910579813415</v>
      </c>
      <c r="D8482" s="0" t="s">
        <v>24167</v>
      </c>
    </row>
    <row r="8483" customFormat="false" ht="16" hidden="false" customHeight="false" outlineLevel="0" collapsed="false">
      <c r="A8483" s="0" t="s">
        <v>8479</v>
      </c>
      <c r="B8483" s="0" t="n">
        <v>0.00256654485052538</v>
      </c>
      <c r="D8483" s="0" t="s">
        <v>24168</v>
      </c>
    </row>
    <row r="8484" customFormat="false" ht="16" hidden="false" customHeight="false" outlineLevel="0" collapsed="false">
      <c r="A8484" s="0" t="s">
        <v>8480</v>
      </c>
      <c r="B8484" s="0" t="n">
        <v>0.00256654485052538</v>
      </c>
      <c r="D8484" s="0" t="s">
        <v>24169</v>
      </c>
    </row>
    <row r="8485" customFormat="false" ht="16" hidden="false" customHeight="false" outlineLevel="0" collapsed="false">
      <c r="A8485" s="0" t="s">
        <v>8481</v>
      </c>
      <c r="B8485" s="0" t="n">
        <v>0.00256654485052538</v>
      </c>
      <c r="D8485" s="0" t="s">
        <v>24170</v>
      </c>
    </row>
    <row r="8486" customFormat="false" ht="16" hidden="false" customHeight="false" outlineLevel="0" collapsed="false">
      <c r="A8486" s="0" t="s">
        <v>8482</v>
      </c>
      <c r="B8486" s="0" t="n">
        <v>-0.00256654485052538</v>
      </c>
      <c r="D8486" s="0" t="s">
        <v>24171</v>
      </c>
    </row>
    <row r="8487" customFormat="false" ht="16" hidden="false" customHeight="false" outlineLevel="0" collapsed="false">
      <c r="A8487" s="0" t="s">
        <v>8483</v>
      </c>
      <c r="B8487" s="0" t="n">
        <v>-0.00248019058761441</v>
      </c>
      <c r="D8487" s="0" t="s">
        <v>24172</v>
      </c>
    </row>
    <row r="8488" customFormat="false" ht="16" hidden="false" customHeight="false" outlineLevel="0" collapsed="false">
      <c r="A8488" s="0" t="s">
        <v>8484</v>
      </c>
      <c r="B8488" s="0" t="n">
        <v>-0.00248019058761441</v>
      </c>
      <c r="D8488" s="0" t="s">
        <v>24173</v>
      </c>
    </row>
    <row r="8489" customFormat="false" ht="16" hidden="false" customHeight="false" outlineLevel="0" collapsed="false">
      <c r="A8489" s="0" t="s">
        <v>8485</v>
      </c>
      <c r="B8489" s="0" t="n">
        <v>0.00248019058761441</v>
      </c>
      <c r="D8489" s="0" t="s">
        <v>24174</v>
      </c>
    </row>
    <row r="8490" customFormat="false" ht="16" hidden="false" customHeight="false" outlineLevel="0" collapsed="false">
      <c r="A8490" s="0" t="s">
        <v>8486</v>
      </c>
      <c r="B8490" s="0" t="n">
        <v>0.00248019058761441</v>
      </c>
      <c r="D8490" s="0" t="s">
        <v>24175</v>
      </c>
    </row>
    <row r="8491" customFormat="false" ht="16" hidden="false" customHeight="false" outlineLevel="0" collapsed="false">
      <c r="A8491" s="0" t="s">
        <v>8487</v>
      </c>
      <c r="B8491" s="0" t="n">
        <v>0.00248019058761441</v>
      </c>
      <c r="D8491" s="0" t="s">
        <v>24176</v>
      </c>
    </row>
    <row r="8492" customFormat="false" ht="16" hidden="false" customHeight="false" outlineLevel="0" collapsed="false">
      <c r="A8492" s="0" t="s">
        <v>8488</v>
      </c>
      <c r="B8492" s="0" t="n">
        <v>0.00248019058761441</v>
      </c>
      <c r="D8492" s="0" t="s">
        <v>24177</v>
      </c>
    </row>
    <row r="8493" customFormat="false" ht="16" hidden="false" customHeight="false" outlineLevel="0" collapsed="false">
      <c r="A8493" s="0" t="s">
        <v>8489</v>
      </c>
      <c r="B8493" s="0" t="n">
        <v>-0.00248019058761441</v>
      </c>
      <c r="D8493" s="0" t="s">
        <v>24178</v>
      </c>
    </row>
    <row r="8494" customFormat="false" ht="16" hidden="false" customHeight="false" outlineLevel="0" collapsed="false">
      <c r="A8494" s="0" t="s">
        <v>8490</v>
      </c>
      <c r="B8494" s="0" t="n">
        <v>-0.00248019058761441</v>
      </c>
      <c r="D8494" s="0" t="s">
        <v>24179</v>
      </c>
    </row>
    <row r="8495" customFormat="false" ht="16" hidden="false" customHeight="false" outlineLevel="0" collapsed="false">
      <c r="A8495" s="0" t="s">
        <v>8491</v>
      </c>
      <c r="B8495" s="0" t="n">
        <v>0.00248019058761441</v>
      </c>
      <c r="D8495" s="0" t="s">
        <v>24180</v>
      </c>
    </row>
    <row r="8496" customFormat="false" ht="16" hidden="false" customHeight="false" outlineLevel="0" collapsed="false">
      <c r="A8496" s="0" t="s">
        <v>8492</v>
      </c>
      <c r="B8496" s="0" t="n">
        <v>-0.00248019058761441</v>
      </c>
      <c r="D8496" s="0" t="s">
        <v>24181</v>
      </c>
    </row>
    <row r="8497" customFormat="false" ht="16" hidden="false" customHeight="false" outlineLevel="0" collapsed="false">
      <c r="A8497" s="0" t="s">
        <v>8493</v>
      </c>
      <c r="B8497" s="0" t="n">
        <v>0.00248019058761441</v>
      </c>
      <c r="D8497" s="0" t="s">
        <v>24182</v>
      </c>
    </row>
    <row r="8498" customFormat="false" ht="16" hidden="false" customHeight="false" outlineLevel="0" collapsed="false">
      <c r="A8498" s="0" t="s">
        <v>8494</v>
      </c>
      <c r="B8498" s="0" t="n">
        <v>-0.00248019058761441</v>
      </c>
      <c r="D8498" s="0" t="s">
        <v>24183</v>
      </c>
    </row>
    <row r="8499" customFormat="false" ht="16" hidden="false" customHeight="false" outlineLevel="0" collapsed="false">
      <c r="A8499" s="0" t="s">
        <v>8495</v>
      </c>
      <c r="B8499" s="0" t="n">
        <v>-0.00248019058761441</v>
      </c>
      <c r="D8499" s="0" t="s">
        <v>24184</v>
      </c>
    </row>
    <row r="8500" customFormat="false" ht="16" hidden="false" customHeight="false" outlineLevel="0" collapsed="false">
      <c r="A8500" s="0" t="s">
        <v>8496</v>
      </c>
      <c r="B8500" s="0" t="n">
        <v>0.00248019058761441</v>
      </c>
      <c r="D8500" s="0" t="s">
        <v>24185</v>
      </c>
    </row>
    <row r="8501" customFormat="false" ht="16" hidden="false" customHeight="false" outlineLevel="0" collapsed="false">
      <c r="A8501" s="0" t="s">
        <v>8497</v>
      </c>
      <c r="B8501" s="0" t="n">
        <v>-0.00248019058761441</v>
      </c>
      <c r="D8501" s="0" t="s">
        <v>24186</v>
      </c>
    </row>
    <row r="8502" customFormat="false" ht="16" hidden="false" customHeight="false" outlineLevel="0" collapsed="false">
      <c r="A8502" s="0" t="s">
        <v>8498</v>
      </c>
      <c r="B8502" s="0" t="n">
        <v>0.00248019058761441</v>
      </c>
      <c r="D8502" s="0" t="s">
        <v>24187</v>
      </c>
    </row>
    <row r="8503" customFormat="false" ht="16" hidden="false" customHeight="false" outlineLevel="0" collapsed="false">
      <c r="A8503" s="0" t="s">
        <v>8499</v>
      </c>
      <c r="B8503" s="0" t="n">
        <v>0.00248019058761441</v>
      </c>
      <c r="D8503" s="0" t="s">
        <v>24188</v>
      </c>
    </row>
    <row r="8504" customFormat="false" ht="16" hidden="false" customHeight="false" outlineLevel="0" collapsed="false">
      <c r="A8504" s="0" t="s">
        <v>8500</v>
      </c>
      <c r="B8504" s="0" t="n">
        <v>0.00248019058761441</v>
      </c>
      <c r="D8504" s="0" t="s">
        <v>24189</v>
      </c>
    </row>
    <row r="8505" customFormat="false" ht="16" hidden="false" customHeight="false" outlineLevel="0" collapsed="false">
      <c r="A8505" s="0" t="s">
        <v>8501</v>
      </c>
      <c r="B8505" s="0" t="n">
        <v>0.00248019058761441</v>
      </c>
      <c r="D8505" s="0" t="s">
        <v>24190</v>
      </c>
    </row>
    <row r="8506" customFormat="false" ht="16" hidden="false" customHeight="false" outlineLevel="0" collapsed="false">
      <c r="A8506" s="0" t="s">
        <v>8502</v>
      </c>
      <c r="B8506" s="0" t="n">
        <v>-0.00248019058761441</v>
      </c>
      <c r="D8506" s="0" t="s">
        <v>24191</v>
      </c>
    </row>
    <row r="8507" customFormat="false" ht="16" hidden="false" customHeight="false" outlineLevel="0" collapsed="false">
      <c r="A8507" s="0" t="s">
        <v>8503</v>
      </c>
      <c r="B8507" s="0" t="n">
        <v>0.00248019058761441</v>
      </c>
      <c r="D8507" s="0" t="s">
        <v>24192</v>
      </c>
    </row>
    <row r="8508" customFormat="false" ht="16" hidden="false" customHeight="false" outlineLevel="0" collapsed="false">
      <c r="A8508" s="0" t="s">
        <v>8504</v>
      </c>
      <c r="B8508" s="0" t="n">
        <v>0.00248019058761441</v>
      </c>
      <c r="D8508" s="0" t="s">
        <v>24193</v>
      </c>
    </row>
    <row r="8509" customFormat="false" ht="16" hidden="false" customHeight="false" outlineLevel="0" collapsed="false">
      <c r="A8509" s="0" t="s">
        <v>8505</v>
      </c>
      <c r="B8509" s="0" t="n">
        <v>-0.00248019058761441</v>
      </c>
      <c r="D8509" s="0" t="s">
        <v>24194</v>
      </c>
    </row>
    <row r="8510" customFormat="false" ht="16" hidden="false" customHeight="false" outlineLevel="0" collapsed="false">
      <c r="A8510" s="0" t="s">
        <v>8506</v>
      </c>
      <c r="B8510" s="0" t="n">
        <v>-0.00248019058761441</v>
      </c>
      <c r="D8510" s="0" t="s">
        <v>24195</v>
      </c>
    </row>
    <row r="8511" customFormat="false" ht="16" hidden="false" customHeight="false" outlineLevel="0" collapsed="false">
      <c r="A8511" s="0" t="s">
        <v>8507</v>
      </c>
      <c r="B8511" s="0" t="n">
        <v>0.00248019058761441</v>
      </c>
      <c r="D8511" s="0" t="s">
        <v>24196</v>
      </c>
    </row>
    <row r="8512" customFormat="false" ht="16" hidden="false" customHeight="false" outlineLevel="0" collapsed="false">
      <c r="A8512" s="0" t="s">
        <v>8508</v>
      </c>
      <c r="B8512" s="0" t="n">
        <v>-0.00248019058761441</v>
      </c>
      <c r="D8512" s="0" t="s">
        <v>24197</v>
      </c>
    </row>
    <row r="8513" customFormat="false" ht="16" hidden="false" customHeight="false" outlineLevel="0" collapsed="false">
      <c r="A8513" s="0" t="s">
        <v>8509</v>
      </c>
      <c r="B8513" s="0" t="n">
        <v>0.00248019058761441</v>
      </c>
      <c r="D8513" s="0" t="s">
        <v>24198</v>
      </c>
    </row>
    <row r="8514" customFormat="false" ht="16" hidden="false" customHeight="false" outlineLevel="0" collapsed="false">
      <c r="A8514" s="0" t="s">
        <v>8510</v>
      </c>
      <c r="B8514" s="0" t="n">
        <v>0.00248019058761441</v>
      </c>
      <c r="D8514" s="0" t="s">
        <v>24199</v>
      </c>
    </row>
    <row r="8515" customFormat="false" ht="16" hidden="false" customHeight="false" outlineLevel="0" collapsed="false">
      <c r="A8515" s="0" t="s">
        <v>8511</v>
      </c>
      <c r="B8515" s="0" t="n">
        <v>-0.00248019058761441</v>
      </c>
      <c r="D8515" s="0" t="s">
        <v>24200</v>
      </c>
    </row>
    <row r="8516" customFormat="false" ht="16" hidden="false" customHeight="false" outlineLevel="0" collapsed="false">
      <c r="A8516" s="0" t="s">
        <v>8512</v>
      </c>
      <c r="B8516" s="0" t="n">
        <v>-0.00248019058761441</v>
      </c>
      <c r="D8516" s="0" t="s">
        <v>24201</v>
      </c>
    </row>
    <row r="8517" customFormat="false" ht="16" hidden="false" customHeight="false" outlineLevel="0" collapsed="false">
      <c r="A8517" s="0" t="s">
        <v>8513</v>
      </c>
      <c r="B8517" s="0" t="n">
        <v>0.00248019058761441</v>
      </c>
      <c r="D8517" s="0" t="s">
        <v>24202</v>
      </c>
    </row>
    <row r="8518" customFormat="false" ht="16" hidden="false" customHeight="false" outlineLevel="0" collapsed="false">
      <c r="A8518" s="0" t="s">
        <v>8514</v>
      </c>
      <c r="B8518" s="0" t="n">
        <v>-0.00248019058761441</v>
      </c>
      <c r="D8518" s="0" t="s">
        <v>24203</v>
      </c>
    </row>
    <row r="8519" customFormat="false" ht="16" hidden="false" customHeight="false" outlineLevel="0" collapsed="false">
      <c r="A8519" s="0" t="s">
        <v>8515</v>
      </c>
      <c r="B8519" s="0" t="n">
        <v>-0.00248019058761441</v>
      </c>
      <c r="D8519" s="0" t="s">
        <v>24204</v>
      </c>
    </row>
    <row r="8520" customFormat="false" ht="16" hidden="false" customHeight="false" outlineLevel="0" collapsed="false">
      <c r="A8520" s="0" t="s">
        <v>8516</v>
      </c>
      <c r="B8520" s="0" t="n">
        <v>-0.00248019058761441</v>
      </c>
      <c r="D8520" s="0" t="s">
        <v>24205</v>
      </c>
    </row>
    <row r="8521" customFormat="false" ht="16" hidden="false" customHeight="false" outlineLevel="0" collapsed="false">
      <c r="A8521" s="0" t="s">
        <v>8517</v>
      </c>
      <c r="B8521" s="0" t="n">
        <v>-0.00248019058761441</v>
      </c>
      <c r="D8521" s="0" t="s">
        <v>24206</v>
      </c>
    </row>
    <row r="8522" customFormat="false" ht="16" hidden="false" customHeight="false" outlineLevel="0" collapsed="false">
      <c r="A8522" s="0" t="s">
        <v>8518</v>
      </c>
      <c r="B8522" s="0" t="n">
        <v>0.00248019058761441</v>
      </c>
      <c r="D8522" s="0" t="s">
        <v>24207</v>
      </c>
    </row>
    <row r="8523" customFormat="false" ht="16" hidden="false" customHeight="false" outlineLevel="0" collapsed="false">
      <c r="A8523" s="0" t="s">
        <v>8519</v>
      </c>
      <c r="B8523" s="0" t="n">
        <v>0.00248019058761441</v>
      </c>
      <c r="D8523" s="0" t="s">
        <v>24208</v>
      </c>
    </row>
    <row r="8524" customFormat="false" ht="16" hidden="false" customHeight="false" outlineLevel="0" collapsed="false">
      <c r="A8524" s="0" t="s">
        <v>8520</v>
      </c>
      <c r="B8524" s="0" t="n">
        <v>-0.00248019058761441</v>
      </c>
      <c r="D8524" s="0" t="s">
        <v>24209</v>
      </c>
    </row>
    <row r="8525" customFormat="false" ht="16" hidden="false" customHeight="false" outlineLevel="0" collapsed="false">
      <c r="A8525" s="0" t="s">
        <v>8521</v>
      </c>
      <c r="B8525" s="0" t="n">
        <v>-0.00248019058761441</v>
      </c>
      <c r="D8525" s="0" t="s">
        <v>24210</v>
      </c>
    </row>
    <row r="8526" customFormat="false" ht="16" hidden="false" customHeight="false" outlineLevel="0" collapsed="false">
      <c r="A8526" s="0" t="s">
        <v>8522</v>
      </c>
      <c r="B8526" s="0" t="n">
        <v>0.00248019058761441</v>
      </c>
      <c r="D8526" s="0" t="s">
        <v>24211</v>
      </c>
    </row>
    <row r="8527" customFormat="false" ht="16" hidden="false" customHeight="false" outlineLevel="0" collapsed="false">
      <c r="A8527" s="0" t="s">
        <v>8523</v>
      </c>
      <c r="B8527" s="0" t="n">
        <v>0.00248019058761441</v>
      </c>
      <c r="D8527" s="0" t="s">
        <v>24212</v>
      </c>
    </row>
    <row r="8528" customFormat="false" ht="16" hidden="false" customHeight="false" outlineLevel="0" collapsed="false">
      <c r="A8528" s="0" t="s">
        <v>8524</v>
      </c>
      <c r="B8528" s="0" t="n">
        <v>-0.00248019058761441</v>
      </c>
      <c r="D8528" s="0" t="s">
        <v>24213</v>
      </c>
    </row>
    <row r="8529" customFormat="false" ht="16" hidden="false" customHeight="false" outlineLevel="0" collapsed="false">
      <c r="A8529" s="0" t="s">
        <v>8525</v>
      </c>
      <c r="B8529" s="0" t="n">
        <v>0.00248019058761441</v>
      </c>
      <c r="D8529" s="0" t="s">
        <v>24214</v>
      </c>
    </row>
    <row r="8530" customFormat="false" ht="16" hidden="false" customHeight="false" outlineLevel="0" collapsed="false">
      <c r="A8530" s="0" t="s">
        <v>8526</v>
      </c>
      <c r="B8530" s="0" t="n">
        <v>-0.00248019058761441</v>
      </c>
      <c r="D8530" s="0" t="s">
        <v>24215</v>
      </c>
    </row>
    <row r="8531" customFormat="false" ht="16" hidden="false" customHeight="false" outlineLevel="0" collapsed="false">
      <c r="A8531" s="0" t="s">
        <v>8527</v>
      </c>
      <c r="B8531" s="0" t="n">
        <v>-0.00248019058761441</v>
      </c>
      <c r="D8531" s="0" t="s">
        <v>24216</v>
      </c>
    </row>
    <row r="8532" customFormat="false" ht="16" hidden="false" customHeight="false" outlineLevel="0" collapsed="false">
      <c r="A8532" s="0" t="s">
        <v>8528</v>
      </c>
      <c r="B8532" s="0" t="n">
        <v>0.00248019058761441</v>
      </c>
      <c r="D8532" s="0" t="s">
        <v>24217</v>
      </c>
    </row>
    <row r="8533" customFormat="false" ht="16" hidden="false" customHeight="false" outlineLevel="0" collapsed="false">
      <c r="A8533" s="0" t="s">
        <v>8529</v>
      </c>
      <c r="B8533" s="0" t="n">
        <v>-0.00248019058761441</v>
      </c>
      <c r="D8533" s="0" t="s">
        <v>24218</v>
      </c>
    </row>
    <row r="8534" customFormat="false" ht="16" hidden="false" customHeight="false" outlineLevel="0" collapsed="false">
      <c r="A8534" s="0" t="s">
        <v>8530</v>
      </c>
      <c r="B8534" s="0" t="n">
        <v>-0.00248019058761441</v>
      </c>
      <c r="D8534" s="0" t="s">
        <v>24219</v>
      </c>
    </row>
    <row r="8535" customFormat="false" ht="16" hidden="false" customHeight="false" outlineLevel="0" collapsed="false">
      <c r="A8535" s="0" t="s">
        <v>8531</v>
      </c>
      <c r="B8535" s="0" t="n">
        <v>0.00248019058761441</v>
      </c>
      <c r="D8535" s="0" t="s">
        <v>24220</v>
      </c>
    </row>
    <row r="8536" customFormat="false" ht="16" hidden="false" customHeight="false" outlineLevel="0" collapsed="false">
      <c r="A8536" s="0" t="s">
        <v>8532</v>
      </c>
      <c r="B8536" s="0" t="n">
        <v>-0.00248019058761441</v>
      </c>
      <c r="D8536" s="0" t="s">
        <v>24221</v>
      </c>
    </row>
    <row r="8537" customFormat="false" ht="16" hidden="false" customHeight="false" outlineLevel="0" collapsed="false">
      <c r="A8537" s="0" t="s">
        <v>8533</v>
      </c>
      <c r="B8537" s="0" t="n">
        <v>0.00248019058761441</v>
      </c>
      <c r="D8537" s="0" t="s">
        <v>24222</v>
      </c>
    </row>
    <row r="8538" customFormat="false" ht="16" hidden="false" customHeight="false" outlineLevel="0" collapsed="false">
      <c r="A8538" s="0" t="s">
        <v>8534</v>
      </c>
      <c r="B8538" s="0" t="n">
        <v>0.00248019058761441</v>
      </c>
      <c r="D8538" s="0" t="s">
        <v>24223</v>
      </c>
    </row>
    <row r="8539" customFormat="false" ht="16" hidden="false" customHeight="false" outlineLevel="0" collapsed="false">
      <c r="A8539" s="0" t="s">
        <v>8535</v>
      </c>
      <c r="B8539" s="0" t="n">
        <v>0.00248019058761441</v>
      </c>
      <c r="D8539" s="0" t="s">
        <v>24224</v>
      </c>
    </row>
    <row r="8540" customFormat="false" ht="16" hidden="false" customHeight="false" outlineLevel="0" collapsed="false">
      <c r="A8540" s="0" t="s">
        <v>8536</v>
      </c>
      <c r="B8540" s="0" t="n">
        <v>0.00248019058761441</v>
      </c>
      <c r="D8540" s="0" t="s">
        <v>24225</v>
      </c>
    </row>
    <row r="8541" customFormat="false" ht="16" hidden="false" customHeight="false" outlineLevel="0" collapsed="false">
      <c r="A8541" s="0" t="s">
        <v>8537</v>
      </c>
      <c r="B8541" s="0" t="n">
        <v>0.00248019058761441</v>
      </c>
      <c r="D8541" s="0" t="s">
        <v>24226</v>
      </c>
    </row>
    <row r="8542" customFormat="false" ht="16" hidden="false" customHeight="false" outlineLevel="0" collapsed="false">
      <c r="A8542" s="0" t="s">
        <v>8538</v>
      </c>
      <c r="B8542" s="0" t="n">
        <v>-0.00248019058761441</v>
      </c>
      <c r="D8542" s="0" t="s">
        <v>22866</v>
      </c>
    </row>
    <row r="8543" customFormat="false" ht="16" hidden="false" customHeight="false" outlineLevel="0" collapsed="false">
      <c r="A8543" s="0" t="s">
        <v>8539</v>
      </c>
      <c r="B8543" s="0" t="n">
        <v>-0.00248019058761441</v>
      </c>
      <c r="D8543" s="0" t="s">
        <v>24227</v>
      </c>
    </row>
    <row r="8544" customFormat="false" ht="16" hidden="false" customHeight="false" outlineLevel="0" collapsed="false">
      <c r="A8544" s="0" t="s">
        <v>8540</v>
      </c>
      <c r="B8544" s="0" t="n">
        <v>-0.00239482487161329</v>
      </c>
      <c r="D8544" s="0" t="s">
        <v>24228</v>
      </c>
    </row>
    <row r="8545" customFormat="false" ht="16" hidden="false" customHeight="false" outlineLevel="0" collapsed="false">
      <c r="A8545" s="0" t="s">
        <v>8541</v>
      </c>
      <c r="B8545" s="0" t="n">
        <v>-0.00239482487161329</v>
      </c>
      <c r="D8545" s="0" t="s">
        <v>24229</v>
      </c>
    </row>
    <row r="8546" customFormat="false" ht="16" hidden="false" customHeight="false" outlineLevel="0" collapsed="false">
      <c r="A8546" s="0" t="s">
        <v>8542</v>
      </c>
      <c r="B8546" s="0" t="n">
        <v>-0.00239482487161329</v>
      </c>
      <c r="D8546" s="0" t="s">
        <v>24230</v>
      </c>
    </row>
    <row r="8547" customFormat="false" ht="16" hidden="false" customHeight="false" outlineLevel="0" collapsed="false">
      <c r="A8547" s="0" t="s">
        <v>8543</v>
      </c>
      <c r="B8547" s="0" t="n">
        <v>-0.00239482487161329</v>
      </c>
      <c r="D8547" s="0" t="s">
        <v>24231</v>
      </c>
    </row>
    <row r="8548" customFormat="false" ht="16" hidden="false" customHeight="false" outlineLevel="0" collapsed="false">
      <c r="A8548" s="0" t="s">
        <v>8544</v>
      </c>
      <c r="B8548" s="0" t="n">
        <v>-0.00231262246340272</v>
      </c>
      <c r="D8548" s="0" t="s">
        <v>24232</v>
      </c>
    </row>
    <row r="8549" customFormat="false" ht="16" hidden="false" customHeight="false" outlineLevel="0" collapsed="false">
      <c r="A8549" s="0" t="s">
        <v>8545</v>
      </c>
      <c r="B8549" s="0" t="n">
        <v>-0.00231262246340272</v>
      </c>
      <c r="D8549" s="0" t="s">
        <v>24233</v>
      </c>
    </row>
    <row r="8550" customFormat="false" ht="16" hidden="false" customHeight="false" outlineLevel="0" collapsed="false">
      <c r="A8550" s="0" t="s">
        <v>8546</v>
      </c>
      <c r="B8550" s="0" t="n">
        <v>-0.00231262246340272</v>
      </c>
      <c r="D8550" s="0" t="s">
        <v>24234</v>
      </c>
    </row>
    <row r="8551" customFormat="false" ht="16" hidden="false" customHeight="false" outlineLevel="0" collapsed="false">
      <c r="A8551" s="0" t="s">
        <v>8547</v>
      </c>
      <c r="B8551" s="0" t="n">
        <v>-0.00231262246340272</v>
      </c>
      <c r="D8551" s="0" t="s">
        <v>24235</v>
      </c>
    </row>
    <row r="8552" customFormat="false" ht="16" hidden="false" customHeight="false" outlineLevel="0" collapsed="false">
      <c r="A8552" s="0" t="s">
        <v>8548</v>
      </c>
      <c r="B8552" s="0" t="n">
        <v>0.00231262246340272</v>
      </c>
      <c r="D8552" s="0" t="s">
        <v>24236</v>
      </c>
    </row>
    <row r="8553" customFormat="false" ht="16" hidden="false" customHeight="false" outlineLevel="0" collapsed="false">
      <c r="A8553" s="0" t="s">
        <v>8549</v>
      </c>
      <c r="B8553" s="0" t="n">
        <v>-0.00231262246340272</v>
      </c>
      <c r="D8553" s="0" t="s">
        <v>23827</v>
      </c>
    </row>
    <row r="8554" customFormat="false" ht="16" hidden="false" customHeight="false" outlineLevel="0" collapsed="false">
      <c r="A8554" s="0" t="s">
        <v>8550</v>
      </c>
      <c r="B8554" s="0" t="n">
        <v>-0.00231262246340272</v>
      </c>
      <c r="D8554" s="0" t="s">
        <v>24237</v>
      </c>
    </row>
    <row r="8555" customFormat="false" ht="16" hidden="false" customHeight="false" outlineLevel="0" collapsed="false">
      <c r="A8555" s="0" t="s">
        <v>8551</v>
      </c>
      <c r="B8555" s="0" t="n">
        <v>0.00231262246340272</v>
      </c>
      <c r="D8555" s="0" t="s">
        <v>24238</v>
      </c>
    </row>
    <row r="8556" customFormat="false" ht="16" hidden="false" customHeight="false" outlineLevel="0" collapsed="false">
      <c r="A8556" s="0" t="s">
        <v>8552</v>
      </c>
      <c r="B8556" s="0" t="n">
        <v>-0.00231262246340272</v>
      </c>
      <c r="D8556" s="0" t="s">
        <v>24239</v>
      </c>
    </row>
    <row r="8557" customFormat="false" ht="16" hidden="false" customHeight="false" outlineLevel="0" collapsed="false">
      <c r="A8557" s="0" t="s">
        <v>8553</v>
      </c>
      <c r="B8557" s="0" t="n">
        <v>-0.00231262246340272</v>
      </c>
      <c r="D8557" s="0" t="s">
        <v>24240</v>
      </c>
    </row>
    <row r="8558" customFormat="false" ht="16" hidden="false" customHeight="false" outlineLevel="0" collapsed="false">
      <c r="A8558" s="0" t="s">
        <v>8554</v>
      </c>
      <c r="B8558" s="0" t="n">
        <v>-0.00231262246340272</v>
      </c>
      <c r="D8558" s="0" t="s">
        <v>24241</v>
      </c>
    </row>
    <row r="8559" customFormat="false" ht="16" hidden="false" customHeight="false" outlineLevel="0" collapsed="false">
      <c r="A8559" s="0" t="s">
        <v>8555</v>
      </c>
      <c r="B8559" s="0" t="n">
        <v>0.00231262246340272</v>
      </c>
      <c r="D8559" s="0" t="s">
        <v>24242</v>
      </c>
    </row>
    <row r="8560" customFormat="false" ht="16" hidden="false" customHeight="false" outlineLevel="0" collapsed="false">
      <c r="A8560" s="0" t="s">
        <v>8556</v>
      </c>
      <c r="B8560" s="0" t="n">
        <v>0.00231262246340272</v>
      </c>
      <c r="D8560" s="0" t="s">
        <v>24243</v>
      </c>
    </row>
    <row r="8561" customFormat="false" ht="16" hidden="false" customHeight="false" outlineLevel="0" collapsed="false">
      <c r="A8561" s="0" t="s">
        <v>8557</v>
      </c>
      <c r="B8561" s="0" t="n">
        <v>0.00231262246340272</v>
      </c>
      <c r="D8561" s="0" t="s">
        <v>24244</v>
      </c>
    </row>
    <row r="8562" customFormat="false" ht="16" hidden="false" customHeight="false" outlineLevel="0" collapsed="false">
      <c r="A8562" s="0" t="s">
        <v>8558</v>
      </c>
      <c r="B8562" s="0" t="n">
        <v>-0.00231262246340272</v>
      </c>
      <c r="D8562" s="0" t="s">
        <v>24245</v>
      </c>
    </row>
    <row r="8563" customFormat="false" ht="16" hidden="false" customHeight="false" outlineLevel="0" collapsed="false">
      <c r="A8563" s="0" t="s">
        <v>8559</v>
      </c>
      <c r="B8563" s="0" t="n">
        <v>0.00231262246340272</v>
      </c>
      <c r="D8563" s="0" t="s">
        <v>24246</v>
      </c>
    </row>
    <row r="8564" customFormat="false" ht="16" hidden="false" customHeight="false" outlineLevel="0" collapsed="false">
      <c r="A8564" s="0" t="s">
        <v>8560</v>
      </c>
      <c r="B8564" s="0" t="n">
        <v>-0.00231262246340272</v>
      </c>
      <c r="D8564" s="0" t="s">
        <v>24247</v>
      </c>
    </row>
    <row r="8565" customFormat="false" ht="16" hidden="false" customHeight="false" outlineLevel="0" collapsed="false">
      <c r="A8565" s="0" t="s">
        <v>8561</v>
      </c>
      <c r="B8565" s="0" t="n">
        <v>-0.00231262246340272</v>
      </c>
      <c r="D8565" s="0" t="s">
        <v>24248</v>
      </c>
    </row>
    <row r="8566" customFormat="false" ht="16" hidden="false" customHeight="false" outlineLevel="0" collapsed="false">
      <c r="A8566" s="0" t="s">
        <v>8562</v>
      </c>
      <c r="B8566" s="0" t="n">
        <v>0.00231262246340272</v>
      </c>
      <c r="D8566" s="0" t="s">
        <v>24249</v>
      </c>
    </row>
    <row r="8567" customFormat="false" ht="16" hidden="false" customHeight="false" outlineLevel="0" collapsed="false">
      <c r="A8567" s="0" t="s">
        <v>8563</v>
      </c>
      <c r="B8567" s="0" t="n">
        <v>0.00231262246340272</v>
      </c>
      <c r="D8567" s="0" t="s">
        <v>24250</v>
      </c>
    </row>
    <row r="8568" customFormat="false" ht="16" hidden="false" customHeight="false" outlineLevel="0" collapsed="false">
      <c r="A8568" s="0" t="s">
        <v>8564</v>
      </c>
      <c r="B8568" s="0" t="n">
        <v>-0.00231262246340272</v>
      </c>
      <c r="D8568" s="0" t="s">
        <v>24251</v>
      </c>
    </row>
    <row r="8569" customFormat="false" ht="16" hidden="false" customHeight="false" outlineLevel="0" collapsed="false">
      <c r="A8569" s="0" t="s">
        <v>8565</v>
      </c>
      <c r="B8569" s="0" t="n">
        <v>0.00231262246340272</v>
      </c>
      <c r="D8569" s="0" t="s">
        <v>24252</v>
      </c>
    </row>
    <row r="8570" customFormat="false" ht="16" hidden="false" customHeight="false" outlineLevel="0" collapsed="false">
      <c r="A8570" s="0" t="s">
        <v>8566</v>
      </c>
      <c r="B8570" s="0" t="n">
        <v>-0.00231262246340272</v>
      </c>
      <c r="D8570" s="0" t="s">
        <v>24253</v>
      </c>
    </row>
    <row r="8571" customFormat="false" ht="16" hidden="false" customHeight="false" outlineLevel="0" collapsed="false">
      <c r="A8571" s="0" t="s">
        <v>8567</v>
      </c>
      <c r="B8571" s="0" t="n">
        <v>-0.00231262246340272</v>
      </c>
      <c r="D8571" s="0" t="s">
        <v>24254</v>
      </c>
    </row>
    <row r="8572" customFormat="false" ht="16" hidden="false" customHeight="false" outlineLevel="0" collapsed="false">
      <c r="A8572" s="0" t="s">
        <v>8568</v>
      </c>
      <c r="B8572" s="0" t="n">
        <v>0.00231262246340272</v>
      </c>
      <c r="D8572" s="0" t="s">
        <v>24255</v>
      </c>
    </row>
    <row r="8573" customFormat="false" ht="16" hidden="false" customHeight="false" outlineLevel="0" collapsed="false">
      <c r="A8573" s="0" t="s">
        <v>8569</v>
      </c>
      <c r="B8573" s="0" t="n">
        <v>-0.00231262246340272</v>
      </c>
      <c r="D8573" s="0" t="s">
        <v>24256</v>
      </c>
    </row>
    <row r="8574" customFormat="false" ht="16" hidden="false" customHeight="false" outlineLevel="0" collapsed="false">
      <c r="A8574" s="0" t="s">
        <v>8570</v>
      </c>
      <c r="B8574" s="0" t="n">
        <v>0.00231262246340272</v>
      </c>
      <c r="D8574" s="0" t="s">
        <v>24257</v>
      </c>
    </row>
    <row r="8575" customFormat="false" ht="16" hidden="false" customHeight="false" outlineLevel="0" collapsed="false">
      <c r="A8575" s="0" t="s">
        <v>8571</v>
      </c>
      <c r="B8575" s="0" t="n">
        <v>-0.00231262246340272</v>
      </c>
      <c r="D8575" s="0" t="s">
        <v>24258</v>
      </c>
    </row>
    <row r="8576" customFormat="false" ht="16" hidden="false" customHeight="false" outlineLevel="0" collapsed="false">
      <c r="A8576" s="0" t="s">
        <v>8572</v>
      </c>
      <c r="B8576" s="0" t="n">
        <v>0.00231262246340272</v>
      </c>
      <c r="D8576" s="0" t="s">
        <v>24259</v>
      </c>
    </row>
    <row r="8577" customFormat="false" ht="16" hidden="false" customHeight="false" outlineLevel="0" collapsed="false">
      <c r="A8577" s="0" t="s">
        <v>8573</v>
      </c>
      <c r="B8577" s="0" t="n">
        <v>-0.00231262246340272</v>
      </c>
      <c r="D8577" s="0" t="s">
        <v>24260</v>
      </c>
    </row>
    <row r="8578" customFormat="false" ht="16" hidden="false" customHeight="false" outlineLevel="0" collapsed="false">
      <c r="A8578" s="0" t="s">
        <v>8574</v>
      </c>
      <c r="B8578" s="0" t="n">
        <v>-0.00231262246340272</v>
      </c>
      <c r="D8578" s="0" t="s">
        <v>24261</v>
      </c>
    </row>
    <row r="8579" customFormat="false" ht="16" hidden="false" customHeight="false" outlineLevel="0" collapsed="false">
      <c r="A8579" s="0" t="s">
        <v>8575</v>
      </c>
      <c r="B8579" s="0" t="n">
        <v>-0.00231262246340272</v>
      </c>
      <c r="D8579" s="0" t="s">
        <v>24262</v>
      </c>
    </row>
    <row r="8580" customFormat="false" ht="16" hidden="false" customHeight="false" outlineLevel="0" collapsed="false">
      <c r="A8580" s="0" t="s">
        <v>8576</v>
      </c>
      <c r="B8580" s="0" t="n">
        <v>-0.00231262246340272</v>
      </c>
      <c r="D8580" s="0" t="s">
        <v>24263</v>
      </c>
    </row>
    <row r="8581" customFormat="false" ht="16" hidden="false" customHeight="false" outlineLevel="0" collapsed="false">
      <c r="A8581" s="0" t="s">
        <v>8577</v>
      </c>
      <c r="B8581" s="0" t="n">
        <v>-0.00231262246340272</v>
      </c>
      <c r="D8581" s="0" t="s">
        <v>24264</v>
      </c>
    </row>
    <row r="8582" customFormat="false" ht="16" hidden="false" customHeight="false" outlineLevel="0" collapsed="false">
      <c r="A8582" s="0" t="s">
        <v>8578</v>
      </c>
      <c r="B8582" s="0" t="n">
        <v>0.00231262246340272</v>
      </c>
      <c r="D8582" s="0" t="s">
        <v>24265</v>
      </c>
    </row>
    <row r="8583" customFormat="false" ht="16" hidden="false" customHeight="false" outlineLevel="0" collapsed="false">
      <c r="A8583" s="0" t="s">
        <v>8579</v>
      </c>
      <c r="B8583" s="0" t="n">
        <v>-0.00231262246340272</v>
      </c>
      <c r="D8583" s="0" t="s">
        <v>24266</v>
      </c>
    </row>
    <row r="8584" customFormat="false" ht="16" hidden="false" customHeight="false" outlineLevel="0" collapsed="false">
      <c r="A8584" s="0" t="s">
        <v>8580</v>
      </c>
      <c r="B8584" s="0" t="n">
        <v>0.00231262246340272</v>
      </c>
      <c r="D8584" s="0" t="s">
        <v>24267</v>
      </c>
    </row>
    <row r="8585" customFormat="false" ht="16" hidden="false" customHeight="false" outlineLevel="0" collapsed="false">
      <c r="A8585" s="0" t="s">
        <v>8581</v>
      </c>
      <c r="B8585" s="0" t="n">
        <v>-0.00231262246340272</v>
      </c>
      <c r="D8585" s="0" t="s">
        <v>24268</v>
      </c>
    </row>
    <row r="8586" customFormat="false" ht="16" hidden="false" customHeight="false" outlineLevel="0" collapsed="false">
      <c r="A8586" s="0" t="s">
        <v>8582</v>
      </c>
      <c r="B8586" s="0" t="n">
        <v>-0.00231262246340272</v>
      </c>
      <c r="D8586" s="0" t="s">
        <v>24269</v>
      </c>
    </row>
    <row r="8587" customFormat="false" ht="16" hidden="false" customHeight="false" outlineLevel="0" collapsed="false">
      <c r="A8587" s="0" t="s">
        <v>8583</v>
      </c>
      <c r="B8587" s="0" t="n">
        <v>0.00231262246340272</v>
      </c>
      <c r="D8587" s="0" t="s">
        <v>24270</v>
      </c>
    </row>
    <row r="8588" customFormat="false" ht="16" hidden="false" customHeight="false" outlineLevel="0" collapsed="false">
      <c r="A8588" s="0" t="s">
        <v>8584</v>
      </c>
      <c r="B8588" s="0" t="n">
        <v>-0.00231262246340272</v>
      </c>
      <c r="D8588" s="0" t="s">
        <v>24271</v>
      </c>
    </row>
    <row r="8589" customFormat="false" ht="16" hidden="false" customHeight="false" outlineLevel="0" collapsed="false">
      <c r="A8589" s="0" t="s">
        <v>8585</v>
      </c>
      <c r="B8589" s="0" t="n">
        <v>-0.00231262246340272</v>
      </c>
      <c r="D8589" s="0" t="s">
        <v>24272</v>
      </c>
    </row>
    <row r="8590" customFormat="false" ht="16" hidden="false" customHeight="false" outlineLevel="0" collapsed="false">
      <c r="A8590" s="0" t="s">
        <v>8586</v>
      </c>
      <c r="B8590" s="0" t="n">
        <v>0.00231262246340272</v>
      </c>
      <c r="D8590" s="0" t="s">
        <v>24273</v>
      </c>
    </row>
    <row r="8591" customFormat="false" ht="16" hidden="false" customHeight="false" outlineLevel="0" collapsed="false">
      <c r="A8591" s="0" t="s">
        <v>8587</v>
      </c>
      <c r="B8591" s="0" t="n">
        <v>-0.00231262246340272</v>
      </c>
      <c r="D8591" s="0" t="s">
        <v>21357</v>
      </c>
    </row>
    <row r="8592" customFormat="false" ht="16" hidden="false" customHeight="false" outlineLevel="0" collapsed="false">
      <c r="A8592" s="0" t="s">
        <v>8588</v>
      </c>
      <c r="B8592" s="0" t="n">
        <v>0.00231262246340272</v>
      </c>
      <c r="D8592" s="0" t="s">
        <v>24274</v>
      </c>
    </row>
    <row r="8593" customFormat="false" ht="16" hidden="false" customHeight="false" outlineLevel="0" collapsed="false">
      <c r="A8593" s="0" t="s">
        <v>8589</v>
      </c>
      <c r="B8593" s="0" t="n">
        <v>0.00231262246340272</v>
      </c>
      <c r="D8593" s="0" t="s">
        <v>24275</v>
      </c>
    </row>
    <row r="8594" customFormat="false" ht="16" hidden="false" customHeight="false" outlineLevel="0" collapsed="false">
      <c r="A8594" s="0" t="s">
        <v>8590</v>
      </c>
      <c r="B8594" s="0" t="n">
        <v>0.00231262246340272</v>
      </c>
      <c r="D8594" s="0" t="s">
        <v>23932</v>
      </c>
    </row>
    <row r="8595" customFormat="false" ht="16" hidden="false" customHeight="false" outlineLevel="0" collapsed="false">
      <c r="A8595" s="0" t="s">
        <v>8591</v>
      </c>
      <c r="B8595" s="0" t="n">
        <v>-0.00231262246340272</v>
      </c>
      <c r="D8595" s="0" t="s">
        <v>24276</v>
      </c>
    </row>
    <row r="8596" customFormat="false" ht="16" hidden="false" customHeight="false" outlineLevel="0" collapsed="false">
      <c r="A8596" s="0" t="s">
        <v>8592</v>
      </c>
      <c r="B8596" s="0" t="n">
        <v>0.00231262246340272</v>
      </c>
      <c r="D8596" s="0" t="s">
        <v>24277</v>
      </c>
    </row>
    <row r="8597" customFormat="false" ht="16" hidden="false" customHeight="false" outlineLevel="0" collapsed="false">
      <c r="A8597" s="0" t="s">
        <v>8593</v>
      </c>
      <c r="B8597" s="0" t="n">
        <v>-0.00231262246340272</v>
      </c>
      <c r="D8597" s="0" t="s">
        <v>24278</v>
      </c>
    </row>
    <row r="8598" customFormat="false" ht="16" hidden="false" customHeight="false" outlineLevel="0" collapsed="false">
      <c r="A8598" s="0" t="s">
        <v>8594</v>
      </c>
      <c r="B8598" s="0" t="n">
        <v>-0.00231262246340272</v>
      </c>
      <c r="D8598" s="0" t="s">
        <v>24279</v>
      </c>
    </row>
    <row r="8599" customFormat="false" ht="16" hidden="false" customHeight="false" outlineLevel="0" collapsed="false">
      <c r="A8599" s="0" t="s">
        <v>8595</v>
      </c>
      <c r="B8599" s="0" t="n">
        <v>-0.00231262246340272</v>
      </c>
      <c r="D8599" s="0" t="s">
        <v>24280</v>
      </c>
    </row>
    <row r="8600" customFormat="false" ht="16" hidden="false" customHeight="false" outlineLevel="0" collapsed="false">
      <c r="A8600" s="0" t="s">
        <v>8596</v>
      </c>
      <c r="B8600" s="0" t="n">
        <v>0.00231262246340272</v>
      </c>
      <c r="D8600" s="0" t="s">
        <v>24281</v>
      </c>
    </row>
    <row r="8601" customFormat="false" ht="16" hidden="false" customHeight="false" outlineLevel="0" collapsed="false">
      <c r="A8601" s="0" t="s">
        <v>8597</v>
      </c>
      <c r="B8601" s="0" t="n">
        <v>-0.00231262246340272</v>
      </c>
      <c r="D8601" s="0" t="s">
        <v>24282</v>
      </c>
    </row>
    <row r="8602" customFormat="false" ht="16" hidden="false" customHeight="false" outlineLevel="0" collapsed="false">
      <c r="A8602" s="0" t="s">
        <v>8598</v>
      </c>
      <c r="B8602" s="0" t="n">
        <v>-0.00231262246340272</v>
      </c>
      <c r="D8602" s="0" t="s">
        <v>24283</v>
      </c>
    </row>
    <row r="8603" customFormat="false" ht="16" hidden="false" customHeight="false" outlineLevel="0" collapsed="false">
      <c r="A8603" s="0" t="s">
        <v>8599</v>
      </c>
      <c r="B8603" s="0" t="n">
        <v>-0.00231262246340272</v>
      </c>
      <c r="D8603" s="0" t="s">
        <v>24284</v>
      </c>
    </row>
    <row r="8604" customFormat="false" ht="16" hidden="false" customHeight="false" outlineLevel="0" collapsed="false">
      <c r="A8604" s="0" t="s">
        <v>8600</v>
      </c>
      <c r="B8604" s="0" t="n">
        <v>-0.00231262246340272</v>
      </c>
      <c r="D8604" s="0" t="s">
        <v>24285</v>
      </c>
    </row>
    <row r="8605" customFormat="false" ht="16" hidden="false" customHeight="false" outlineLevel="0" collapsed="false">
      <c r="A8605" s="0" t="s">
        <v>8601</v>
      </c>
      <c r="B8605" s="0" t="n">
        <v>0.00231262246340272</v>
      </c>
      <c r="D8605" s="0" t="s">
        <v>24286</v>
      </c>
    </row>
    <row r="8606" customFormat="false" ht="16" hidden="false" customHeight="false" outlineLevel="0" collapsed="false">
      <c r="A8606" s="0" t="s">
        <v>8602</v>
      </c>
      <c r="B8606" s="0" t="n">
        <v>-0.00231262246340272</v>
      </c>
      <c r="D8606" s="0" t="s">
        <v>24287</v>
      </c>
    </row>
    <row r="8607" customFormat="false" ht="16" hidden="false" customHeight="false" outlineLevel="0" collapsed="false">
      <c r="A8607" s="0" t="s">
        <v>8603</v>
      </c>
      <c r="B8607" s="0" t="n">
        <v>-0.00231262246340272</v>
      </c>
      <c r="D8607" s="0" t="s">
        <v>24288</v>
      </c>
    </row>
    <row r="8608" customFormat="false" ht="16" hidden="false" customHeight="false" outlineLevel="0" collapsed="false">
      <c r="A8608" s="0" t="s">
        <v>8604</v>
      </c>
      <c r="B8608" s="0" t="n">
        <v>0.00231262246340272</v>
      </c>
      <c r="D8608" s="0" t="s">
        <v>24289</v>
      </c>
    </row>
    <row r="8609" customFormat="false" ht="16" hidden="false" customHeight="false" outlineLevel="0" collapsed="false">
      <c r="A8609" s="0" t="s">
        <v>8605</v>
      </c>
      <c r="B8609" s="0" t="n">
        <v>0.00231262246340272</v>
      </c>
      <c r="D8609" s="0" t="s">
        <v>24290</v>
      </c>
    </row>
    <row r="8610" customFormat="false" ht="16" hidden="false" customHeight="false" outlineLevel="0" collapsed="false">
      <c r="A8610" s="0" t="s">
        <v>8606</v>
      </c>
      <c r="B8610" s="0" t="n">
        <v>-0.00231262246340272</v>
      </c>
      <c r="D8610" s="0" t="s">
        <v>24291</v>
      </c>
    </row>
    <row r="8611" customFormat="false" ht="16" hidden="false" customHeight="false" outlineLevel="0" collapsed="false">
      <c r="A8611" s="0" t="s">
        <v>8607</v>
      </c>
      <c r="B8611" s="0" t="n">
        <v>-0.00231262246340272</v>
      </c>
      <c r="D8611" s="0" t="s">
        <v>24292</v>
      </c>
    </row>
    <row r="8612" customFormat="false" ht="16" hidden="false" customHeight="false" outlineLevel="0" collapsed="false">
      <c r="A8612" s="0" t="s">
        <v>8608</v>
      </c>
      <c r="B8612" s="0" t="n">
        <v>0.00231262246340272</v>
      </c>
      <c r="D8612" s="0" t="s">
        <v>24293</v>
      </c>
    </row>
    <row r="8613" customFormat="false" ht="16" hidden="false" customHeight="false" outlineLevel="0" collapsed="false">
      <c r="A8613" s="0" t="s">
        <v>8609</v>
      </c>
      <c r="B8613" s="0" t="n">
        <v>-0.00231262246340272</v>
      </c>
      <c r="D8613" s="0" t="s">
        <v>24294</v>
      </c>
    </row>
    <row r="8614" customFormat="false" ht="16" hidden="false" customHeight="false" outlineLevel="0" collapsed="false">
      <c r="A8614" s="0" t="s">
        <v>8610</v>
      </c>
      <c r="B8614" s="0" t="n">
        <v>-0.00231262246340272</v>
      </c>
      <c r="D8614" s="0" t="s">
        <v>24295</v>
      </c>
    </row>
    <row r="8615" customFormat="false" ht="16" hidden="false" customHeight="false" outlineLevel="0" collapsed="false">
      <c r="A8615" s="0" t="s">
        <v>8611</v>
      </c>
      <c r="B8615" s="0" t="n">
        <v>-0.00231262246340272</v>
      </c>
      <c r="D8615" s="0" t="s">
        <v>24296</v>
      </c>
    </row>
    <row r="8616" customFormat="false" ht="16" hidden="false" customHeight="false" outlineLevel="0" collapsed="false">
      <c r="A8616" s="0" t="s">
        <v>8612</v>
      </c>
      <c r="B8616" s="0" t="n">
        <v>0.00231262246340272</v>
      </c>
      <c r="D8616" s="0" t="s">
        <v>24297</v>
      </c>
    </row>
    <row r="8617" customFormat="false" ht="16" hidden="false" customHeight="false" outlineLevel="0" collapsed="false">
      <c r="A8617" s="0" t="s">
        <v>8613</v>
      </c>
      <c r="B8617" s="0" t="n">
        <v>0.00231262246340272</v>
      </c>
      <c r="D8617" s="0" t="s">
        <v>24298</v>
      </c>
    </row>
    <row r="8618" customFormat="false" ht="16" hidden="false" customHeight="false" outlineLevel="0" collapsed="false">
      <c r="A8618" s="0" t="s">
        <v>8614</v>
      </c>
      <c r="B8618" s="0" t="n">
        <v>-0.00231262246340272</v>
      </c>
      <c r="D8618" s="0" t="s">
        <v>24299</v>
      </c>
    </row>
    <row r="8619" customFormat="false" ht="16" hidden="false" customHeight="false" outlineLevel="0" collapsed="false">
      <c r="A8619" s="0" t="s">
        <v>8615</v>
      </c>
      <c r="B8619" s="0" t="n">
        <v>-0.00231262246340272</v>
      </c>
      <c r="D8619" s="0" t="s">
        <v>24300</v>
      </c>
    </row>
    <row r="8620" customFormat="false" ht="16" hidden="false" customHeight="false" outlineLevel="0" collapsed="false">
      <c r="A8620" s="0" t="s">
        <v>8616</v>
      </c>
      <c r="B8620" s="0" t="n">
        <v>-0.00231262246340272</v>
      </c>
      <c r="D8620" s="0" t="s">
        <v>24301</v>
      </c>
    </row>
    <row r="8621" customFormat="false" ht="16" hidden="false" customHeight="false" outlineLevel="0" collapsed="false">
      <c r="A8621" s="0" t="s">
        <v>8617</v>
      </c>
      <c r="B8621" s="0" t="n">
        <v>-0.00231262246340272</v>
      </c>
      <c r="D8621" s="0" t="s">
        <v>24302</v>
      </c>
    </row>
    <row r="8622" customFormat="false" ht="16" hidden="false" customHeight="false" outlineLevel="0" collapsed="false">
      <c r="A8622" s="0" t="s">
        <v>8618</v>
      </c>
      <c r="B8622" s="0" t="n">
        <v>-0.00231262246340272</v>
      </c>
      <c r="D8622" s="0" t="s">
        <v>24303</v>
      </c>
    </row>
    <row r="8623" customFormat="false" ht="16" hidden="false" customHeight="false" outlineLevel="0" collapsed="false">
      <c r="A8623" s="0" t="s">
        <v>8619</v>
      </c>
      <c r="B8623" s="0" t="n">
        <v>-0.00231262246340272</v>
      </c>
      <c r="D8623" s="0" t="s">
        <v>24304</v>
      </c>
    </row>
    <row r="8624" customFormat="false" ht="16" hidden="false" customHeight="false" outlineLevel="0" collapsed="false">
      <c r="A8624" s="0" t="s">
        <v>8620</v>
      </c>
      <c r="B8624" s="0" t="n">
        <v>0.00231262246340272</v>
      </c>
      <c r="D8624" s="0" t="s">
        <v>24305</v>
      </c>
    </row>
    <row r="8625" customFormat="false" ht="16" hidden="false" customHeight="false" outlineLevel="0" collapsed="false">
      <c r="A8625" s="0" t="s">
        <v>8621</v>
      </c>
      <c r="B8625" s="0" t="n">
        <v>0.00231262246340272</v>
      </c>
      <c r="D8625" s="0" t="s">
        <v>24306</v>
      </c>
    </row>
    <row r="8626" customFormat="false" ht="16" hidden="false" customHeight="false" outlineLevel="0" collapsed="false">
      <c r="A8626" s="0" t="s">
        <v>8622</v>
      </c>
      <c r="B8626" s="0" t="n">
        <v>-0.00231262246340272</v>
      </c>
      <c r="D8626" s="0" t="s">
        <v>24307</v>
      </c>
    </row>
    <row r="8627" customFormat="false" ht="16" hidden="false" customHeight="false" outlineLevel="0" collapsed="false">
      <c r="A8627" s="0" t="s">
        <v>8623</v>
      </c>
      <c r="B8627" s="0" t="n">
        <v>0.00231262246340272</v>
      </c>
      <c r="D8627" s="0" t="s">
        <v>24308</v>
      </c>
    </row>
    <row r="8628" customFormat="false" ht="16" hidden="false" customHeight="false" outlineLevel="0" collapsed="false">
      <c r="A8628" s="0" t="s">
        <v>8624</v>
      </c>
      <c r="B8628" s="0" t="n">
        <v>0.00231262246340272</v>
      </c>
      <c r="D8628" s="0" t="s">
        <v>24309</v>
      </c>
    </row>
    <row r="8629" customFormat="false" ht="16" hidden="false" customHeight="false" outlineLevel="0" collapsed="false">
      <c r="A8629" s="0" t="s">
        <v>8625</v>
      </c>
      <c r="B8629" s="0" t="n">
        <v>-0.00231262246340272</v>
      </c>
      <c r="D8629" s="0" t="s">
        <v>24310</v>
      </c>
    </row>
    <row r="8630" customFormat="false" ht="16" hidden="false" customHeight="false" outlineLevel="0" collapsed="false">
      <c r="A8630" s="0" t="s">
        <v>8626</v>
      </c>
      <c r="B8630" s="0" t="n">
        <v>0.00231262246340272</v>
      </c>
      <c r="D8630" s="0" t="s">
        <v>24311</v>
      </c>
    </row>
    <row r="8631" customFormat="false" ht="16" hidden="false" customHeight="false" outlineLevel="0" collapsed="false">
      <c r="A8631" s="0" t="s">
        <v>8627</v>
      </c>
      <c r="B8631" s="0" t="n">
        <v>-0.00231262246340272</v>
      </c>
      <c r="D8631" s="0" t="s">
        <v>24312</v>
      </c>
    </row>
    <row r="8632" customFormat="false" ht="16" hidden="false" customHeight="false" outlineLevel="0" collapsed="false">
      <c r="A8632" s="0" t="s">
        <v>8628</v>
      </c>
      <c r="B8632" s="0" t="n">
        <v>-0.00231262246340272</v>
      </c>
      <c r="D8632" s="0" t="s">
        <v>24313</v>
      </c>
    </row>
    <row r="8633" customFormat="false" ht="16" hidden="false" customHeight="false" outlineLevel="0" collapsed="false">
      <c r="A8633" s="0" t="s">
        <v>8629</v>
      </c>
      <c r="B8633" s="0" t="n">
        <v>-0.00231262246340272</v>
      </c>
      <c r="D8633" s="0" t="s">
        <v>24314</v>
      </c>
    </row>
    <row r="8634" customFormat="false" ht="16" hidden="false" customHeight="false" outlineLevel="0" collapsed="false">
      <c r="A8634" s="0" t="s">
        <v>8630</v>
      </c>
      <c r="B8634" s="0" t="n">
        <v>0.00231262246340272</v>
      </c>
      <c r="D8634" s="0" t="s">
        <v>24315</v>
      </c>
    </row>
    <row r="8635" customFormat="false" ht="16" hidden="false" customHeight="false" outlineLevel="0" collapsed="false">
      <c r="A8635" s="0" t="s">
        <v>8631</v>
      </c>
      <c r="B8635" s="0" t="n">
        <v>0.00231262246340272</v>
      </c>
      <c r="D8635" s="0" t="s">
        <v>24316</v>
      </c>
    </row>
    <row r="8636" customFormat="false" ht="16" hidden="false" customHeight="false" outlineLevel="0" collapsed="false">
      <c r="A8636" s="0" t="s">
        <v>8632</v>
      </c>
      <c r="B8636" s="0" t="n">
        <v>0.00231262246340272</v>
      </c>
      <c r="D8636" s="0" t="s">
        <v>24317</v>
      </c>
    </row>
    <row r="8637" customFormat="false" ht="16" hidden="false" customHeight="false" outlineLevel="0" collapsed="false">
      <c r="A8637" s="0" t="s">
        <v>8633</v>
      </c>
      <c r="B8637" s="0" t="n">
        <v>-0.00231262246340272</v>
      </c>
      <c r="D8637" s="0" t="s">
        <v>24318</v>
      </c>
    </row>
    <row r="8638" customFormat="false" ht="16" hidden="false" customHeight="false" outlineLevel="0" collapsed="false">
      <c r="A8638" s="0" t="s">
        <v>8634</v>
      </c>
      <c r="B8638" s="0" t="n">
        <v>0.00231262246340272</v>
      </c>
      <c r="D8638" s="0" t="s">
        <v>24319</v>
      </c>
    </row>
    <row r="8639" customFormat="false" ht="16" hidden="false" customHeight="false" outlineLevel="0" collapsed="false">
      <c r="A8639" s="0" t="s">
        <v>8635</v>
      </c>
      <c r="B8639" s="0" t="n">
        <v>0.00231262246340272</v>
      </c>
      <c r="D8639" s="0" t="s">
        <v>24320</v>
      </c>
    </row>
    <row r="8640" customFormat="false" ht="16" hidden="false" customHeight="false" outlineLevel="0" collapsed="false">
      <c r="A8640" s="0" t="s">
        <v>8636</v>
      </c>
      <c r="B8640" s="0" t="n">
        <v>-0.00231262246340272</v>
      </c>
      <c r="D8640" s="0" t="s">
        <v>24321</v>
      </c>
    </row>
    <row r="8641" customFormat="false" ht="16" hidden="false" customHeight="false" outlineLevel="0" collapsed="false">
      <c r="A8641" s="0" t="s">
        <v>8637</v>
      </c>
      <c r="B8641" s="0" t="n">
        <v>0.00231262246340272</v>
      </c>
      <c r="D8641" s="0" t="s">
        <v>24322</v>
      </c>
    </row>
    <row r="8642" customFormat="false" ht="16" hidden="false" customHeight="false" outlineLevel="0" collapsed="false">
      <c r="A8642" s="0" t="s">
        <v>8638</v>
      </c>
      <c r="B8642" s="0" t="n">
        <v>-0.00231262246340272</v>
      </c>
      <c r="D8642" s="0" t="s">
        <v>24323</v>
      </c>
    </row>
    <row r="8643" customFormat="false" ht="16" hidden="false" customHeight="false" outlineLevel="0" collapsed="false">
      <c r="A8643" s="0" t="s">
        <v>8639</v>
      </c>
      <c r="B8643" s="0" t="n">
        <v>-0.00231262246340272</v>
      </c>
      <c r="D8643" s="0" t="s">
        <v>24324</v>
      </c>
    </row>
    <row r="8644" customFormat="false" ht="16" hidden="false" customHeight="false" outlineLevel="0" collapsed="false">
      <c r="A8644" s="0" t="s">
        <v>8640</v>
      </c>
      <c r="B8644" s="0" t="n">
        <v>0.00231262246340272</v>
      </c>
      <c r="D8644" s="0" t="s">
        <v>21509</v>
      </c>
    </row>
    <row r="8645" customFormat="false" ht="16" hidden="false" customHeight="false" outlineLevel="0" collapsed="false">
      <c r="A8645" s="0" t="s">
        <v>8641</v>
      </c>
      <c r="B8645" s="0" t="n">
        <v>-0.00231262246340272</v>
      </c>
      <c r="D8645" s="0" t="s">
        <v>24325</v>
      </c>
    </row>
    <row r="8646" customFormat="false" ht="16" hidden="false" customHeight="false" outlineLevel="0" collapsed="false">
      <c r="A8646" s="0" t="s">
        <v>8642</v>
      </c>
      <c r="B8646" s="0" t="n">
        <v>0.00231262246340272</v>
      </c>
      <c r="D8646" s="0" t="s">
        <v>24135</v>
      </c>
    </row>
    <row r="8647" customFormat="false" ht="16" hidden="false" customHeight="false" outlineLevel="0" collapsed="false">
      <c r="A8647" s="0" t="s">
        <v>8643</v>
      </c>
      <c r="B8647" s="0" t="n">
        <v>-0.00231262246340272</v>
      </c>
      <c r="D8647" s="0" t="s">
        <v>24326</v>
      </c>
    </row>
    <row r="8648" customFormat="false" ht="16" hidden="false" customHeight="false" outlineLevel="0" collapsed="false">
      <c r="A8648" s="0" t="s">
        <v>8644</v>
      </c>
      <c r="B8648" s="0" t="n">
        <v>-0.00231262246340272</v>
      </c>
      <c r="D8648" s="0" t="s">
        <v>24327</v>
      </c>
    </row>
    <row r="8649" customFormat="false" ht="16" hidden="false" customHeight="false" outlineLevel="0" collapsed="false">
      <c r="A8649" s="0" t="s">
        <v>8645</v>
      </c>
      <c r="B8649" s="0" t="n">
        <v>0.00231262246340272</v>
      </c>
      <c r="D8649" s="0" t="s">
        <v>24328</v>
      </c>
    </row>
    <row r="8650" customFormat="false" ht="16" hidden="false" customHeight="false" outlineLevel="0" collapsed="false">
      <c r="A8650" s="0" t="s">
        <v>8646</v>
      </c>
      <c r="B8650" s="0" t="n">
        <v>-0.00231262246340272</v>
      </c>
      <c r="D8650" s="0" t="s">
        <v>24329</v>
      </c>
    </row>
    <row r="8651" customFormat="false" ht="16" hidden="false" customHeight="false" outlineLevel="0" collapsed="false">
      <c r="A8651" s="0" t="s">
        <v>8647</v>
      </c>
      <c r="B8651" s="0" t="n">
        <v>0.00231262246340272</v>
      </c>
      <c r="D8651" s="0" t="s">
        <v>24330</v>
      </c>
    </row>
    <row r="8652" customFormat="false" ht="16" hidden="false" customHeight="false" outlineLevel="0" collapsed="false">
      <c r="A8652" s="0" t="s">
        <v>8648</v>
      </c>
      <c r="B8652" s="0" t="n">
        <v>-0.00231262246340272</v>
      </c>
      <c r="D8652" s="0" t="s">
        <v>24331</v>
      </c>
    </row>
    <row r="8653" customFormat="false" ht="16" hidden="false" customHeight="false" outlineLevel="0" collapsed="false">
      <c r="A8653" s="0" t="s">
        <v>8649</v>
      </c>
      <c r="B8653" s="0" t="n">
        <v>-0.00231262246340272</v>
      </c>
      <c r="D8653" s="0" t="s">
        <v>24332</v>
      </c>
    </row>
    <row r="8654" customFormat="false" ht="16" hidden="false" customHeight="false" outlineLevel="0" collapsed="false">
      <c r="A8654" s="0" t="s">
        <v>8650</v>
      </c>
      <c r="B8654" s="0" t="n">
        <v>0.00231262246340272</v>
      </c>
      <c r="D8654" s="0" t="s">
        <v>24333</v>
      </c>
    </row>
    <row r="8655" customFormat="false" ht="16" hidden="false" customHeight="false" outlineLevel="0" collapsed="false">
      <c r="A8655" s="0" t="s">
        <v>8651</v>
      </c>
      <c r="B8655" s="0" t="n">
        <v>0.00231262246340272</v>
      </c>
      <c r="D8655" s="0" t="s">
        <v>24334</v>
      </c>
    </row>
    <row r="8656" customFormat="false" ht="16" hidden="false" customHeight="false" outlineLevel="0" collapsed="false">
      <c r="A8656" s="0" t="s">
        <v>8652</v>
      </c>
      <c r="B8656" s="0" t="n">
        <v>0.00231262246340272</v>
      </c>
      <c r="D8656" s="0" t="s">
        <v>24335</v>
      </c>
    </row>
    <row r="8657" customFormat="false" ht="16" hidden="false" customHeight="false" outlineLevel="0" collapsed="false">
      <c r="A8657" s="0" t="s">
        <v>8653</v>
      </c>
      <c r="B8657" s="0" t="n">
        <v>0.00231262246340272</v>
      </c>
      <c r="D8657" s="0" t="s">
        <v>24336</v>
      </c>
    </row>
    <row r="8658" customFormat="false" ht="16" hidden="false" customHeight="false" outlineLevel="0" collapsed="false">
      <c r="A8658" s="0" t="s">
        <v>8654</v>
      </c>
      <c r="B8658" s="0" t="n">
        <v>0.00231262246340272</v>
      </c>
      <c r="D8658" s="0" t="s">
        <v>24337</v>
      </c>
    </row>
    <row r="8659" customFormat="false" ht="16" hidden="false" customHeight="false" outlineLevel="0" collapsed="false">
      <c r="A8659" s="0" t="s">
        <v>8655</v>
      </c>
      <c r="B8659" s="0" t="n">
        <v>0.00231262246340272</v>
      </c>
      <c r="D8659" s="0" t="s">
        <v>24338</v>
      </c>
    </row>
    <row r="8660" customFormat="false" ht="16" hidden="false" customHeight="false" outlineLevel="0" collapsed="false">
      <c r="A8660" s="0" t="s">
        <v>8656</v>
      </c>
      <c r="B8660" s="0" t="n">
        <v>0.00231262246340272</v>
      </c>
      <c r="D8660" s="0" t="s">
        <v>24339</v>
      </c>
    </row>
    <row r="8661" customFormat="false" ht="16" hidden="false" customHeight="false" outlineLevel="0" collapsed="false">
      <c r="A8661" s="0" t="s">
        <v>8657</v>
      </c>
      <c r="B8661" s="0" t="n">
        <v>0.00231262246340272</v>
      </c>
      <c r="D8661" s="0" t="s">
        <v>24340</v>
      </c>
    </row>
    <row r="8662" customFormat="false" ht="16" hidden="false" customHeight="false" outlineLevel="0" collapsed="false">
      <c r="A8662" s="0" t="s">
        <v>8658</v>
      </c>
      <c r="B8662" s="0" t="n">
        <v>-0.00231262246340272</v>
      </c>
      <c r="D8662" s="0" t="s">
        <v>24341</v>
      </c>
    </row>
    <row r="8663" customFormat="false" ht="16" hidden="false" customHeight="false" outlineLevel="0" collapsed="false">
      <c r="A8663" s="0" t="s">
        <v>8659</v>
      </c>
      <c r="B8663" s="0" t="n">
        <v>-0.00231262246340272</v>
      </c>
      <c r="D8663" s="0" t="s">
        <v>24342</v>
      </c>
    </row>
    <row r="8664" customFormat="false" ht="16" hidden="false" customHeight="false" outlineLevel="0" collapsed="false">
      <c r="A8664" s="0" t="s">
        <v>8660</v>
      </c>
      <c r="B8664" s="0" t="n">
        <v>0.00231262246340272</v>
      </c>
      <c r="D8664" s="0" t="s">
        <v>24343</v>
      </c>
    </row>
    <row r="8665" customFormat="false" ht="16" hidden="false" customHeight="false" outlineLevel="0" collapsed="false">
      <c r="A8665" s="0" t="s">
        <v>8661</v>
      </c>
      <c r="B8665" s="0" t="n">
        <v>-0.00231262246340272</v>
      </c>
      <c r="D8665" s="0" t="s">
        <v>24344</v>
      </c>
    </row>
    <row r="8666" customFormat="false" ht="16" hidden="false" customHeight="false" outlineLevel="0" collapsed="false">
      <c r="A8666" s="0" t="s">
        <v>8662</v>
      </c>
      <c r="B8666" s="0" t="n">
        <v>0.00231262246340272</v>
      </c>
      <c r="D8666" s="0" t="s">
        <v>24345</v>
      </c>
    </row>
    <row r="8667" customFormat="false" ht="16" hidden="false" customHeight="false" outlineLevel="0" collapsed="false">
      <c r="A8667" s="0" t="s">
        <v>8663</v>
      </c>
      <c r="B8667" s="0" t="n">
        <v>-0.00231262246340272</v>
      </c>
      <c r="D8667" s="0" t="s">
        <v>24346</v>
      </c>
    </row>
    <row r="8668" customFormat="false" ht="16" hidden="false" customHeight="false" outlineLevel="0" collapsed="false">
      <c r="A8668" s="0" t="s">
        <v>8664</v>
      </c>
      <c r="B8668" s="0" t="n">
        <v>-0.00231262246340272</v>
      </c>
      <c r="D8668" s="0" t="s">
        <v>24347</v>
      </c>
    </row>
    <row r="8669" customFormat="false" ht="16" hidden="false" customHeight="false" outlineLevel="0" collapsed="false">
      <c r="A8669" s="0" t="s">
        <v>8665</v>
      </c>
      <c r="B8669" s="0" t="n">
        <v>-0.00231262246340272</v>
      </c>
      <c r="D8669" s="0" t="s">
        <v>24348</v>
      </c>
    </row>
    <row r="8670" customFormat="false" ht="16" hidden="false" customHeight="false" outlineLevel="0" collapsed="false">
      <c r="A8670" s="0" t="s">
        <v>8666</v>
      </c>
      <c r="B8670" s="0" t="n">
        <v>-0.00231262246340272</v>
      </c>
      <c r="D8670" s="0" t="s">
        <v>24349</v>
      </c>
    </row>
    <row r="8671" customFormat="false" ht="16" hidden="false" customHeight="false" outlineLevel="0" collapsed="false">
      <c r="A8671" s="0" t="s">
        <v>8667</v>
      </c>
      <c r="B8671" s="0" t="n">
        <v>0.00231262246340272</v>
      </c>
      <c r="D8671" s="0" t="s">
        <v>24350</v>
      </c>
    </row>
    <row r="8672" customFormat="false" ht="16" hidden="false" customHeight="false" outlineLevel="0" collapsed="false">
      <c r="A8672" s="0" t="s">
        <v>8668</v>
      </c>
      <c r="B8672" s="0" t="n">
        <v>-0.00231262246340272</v>
      </c>
      <c r="D8672" s="0" t="s">
        <v>24351</v>
      </c>
    </row>
    <row r="8673" customFormat="false" ht="16" hidden="false" customHeight="false" outlineLevel="0" collapsed="false">
      <c r="A8673" s="0" t="s">
        <v>8669</v>
      </c>
      <c r="B8673" s="0" t="n">
        <v>0.00231262246340272</v>
      </c>
      <c r="D8673" s="0" t="s">
        <v>24352</v>
      </c>
    </row>
    <row r="8674" customFormat="false" ht="16" hidden="false" customHeight="false" outlineLevel="0" collapsed="false">
      <c r="A8674" s="0" t="s">
        <v>8670</v>
      </c>
      <c r="B8674" s="0" t="n">
        <v>-0.00231262246340272</v>
      </c>
      <c r="D8674" s="0" t="s">
        <v>24353</v>
      </c>
    </row>
    <row r="8675" customFormat="false" ht="16" hidden="false" customHeight="false" outlineLevel="0" collapsed="false">
      <c r="A8675" s="0" t="s">
        <v>8671</v>
      </c>
      <c r="B8675" s="0" t="n">
        <v>-0.00231262246340272</v>
      </c>
      <c r="D8675" s="0" t="s">
        <v>24354</v>
      </c>
    </row>
    <row r="8676" customFormat="false" ht="16" hidden="false" customHeight="false" outlineLevel="0" collapsed="false">
      <c r="A8676" s="0" t="s">
        <v>8672</v>
      </c>
      <c r="B8676" s="0" t="n">
        <v>-0.00231262246340272</v>
      </c>
      <c r="D8676" s="0" t="s">
        <v>24355</v>
      </c>
    </row>
    <row r="8677" customFormat="false" ht="16" hidden="false" customHeight="false" outlineLevel="0" collapsed="false">
      <c r="A8677" s="0" t="s">
        <v>8673</v>
      </c>
      <c r="B8677" s="0" t="n">
        <v>-0.00231262246340272</v>
      </c>
      <c r="D8677" s="0" t="s">
        <v>24356</v>
      </c>
    </row>
    <row r="8678" customFormat="false" ht="16" hidden="false" customHeight="false" outlineLevel="0" collapsed="false">
      <c r="A8678" s="0" t="s">
        <v>8674</v>
      </c>
      <c r="B8678" s="0" t="n">
        <v>0.00231262246340272</v>
      </c>
      <c r="D8678" s="0" t="s">
        <v>24357</v>
      </c>
    </row>
    <row r="8679" customFormat="false" ht="16" hidden="false" customHeight="false" outlineLevel="0" collapsed="false">
      <c r="A8679" s="0" t="s">
        <v>8675</v>
      </c>
      <c r="B8679" s="0" t="n">
        <v>0.00231262246340272</v>
      </c>
      <c r="D8679" s="0" t="s">
        <v>24358</v>
      </c>
    </row>
    <row r="8680" customFormat="false" ht="16" hidden="false" customHeight="false" outlineLevel="0" collapsed="false">
      <c r="A8680" s="0" t="s">
        <v>8676</v>
      </c>
      <c r="B8680" s="0" t="n">
        <v>-0.00231262246340272</v>
      </c>
      <c r="D8680" s="0" t="s">
        <v>24359</v>
      </c>
    </row>
    <row r="8681" customFormat="false" ht="16" hidden="false" customHeight="false" outlineLevel="0" collapsed="false">
      <c r="A8681" s="0" t="s">
        <v>8677</v>
      </c>
      <c r="B8681" s="0" t="n">
        <v>-0.00231262246340272</v>
      </c>
      <c r="D8681" s="0" t="s">
        <v>24360</v>
      </c>
    </row>
    <row r="8682" customFormat="false" ht="16" hidden="false" customHeight="false" outlineLevel="0" collapsed="false">
      <c r="A8682" s="0" t="s">
        <v>8678</v>
      </c>
      <c r="B8682" s="0" t="n">
        <v>0.00231262246340272</v>
      </c>
      <c r="D8682" s="0" t="s">
        <v>24361</v>
      </c>
    </row>
    <row r="8683" customFormat="false" ht="16" hidden="false" customHeight="false" outlineLevel="0" collapsed="false">
      <c r="A8683" s="0" t="s">
        <v>8679</v>
      </c>
      <c r="B8683" s="0" t="n">
        <v>0.00231262246340272</v>
      </c>
      <c r="D8683" s="0" t="s">
        <v>24362</v>
      </c>
    </row>
    <row r="8684" customFormat="false" ht="16" hidden="false" customHeight="false" outlineLevel="0" collapsed="false">
      <c r="A8684" s="0" t="s">
        <v>8680</v>
      </c>
      <c r="B8684" s="0" t="n">
        <v>-0.00231262246340272</v>
      </c>
      <c r="D8684" s="0" t="s">
        <v>24363</v>
      </c>
    </row>
    <row r="8685" customFormat="false" ht="16" hidden="false" customHeight="false" outlineLevel="0" collapsed="false">
      <c r="A8685" s="0" t="s">
        <v>8681</v>
      </c>
      <c r="B8685" s="0" t="n">
        <v>0.00231262246340272</v>
      </c>
      <c r="D8685" s="0" t="s">
        <v>24364</v>
      </c>
    </row>
    <row r="8686" customFormat="false" ht="16" hidden="false" customHeight="false" outlineLevel="0" collapsed="false">
      <c r="A8686" s="0" t="s">
        <v>8682</v>
      </c>
      <c r="B8686" s="0" t="n">
        <v>-0.00231262246340272</v>
      </c>
      <c r="D8686" s="0" t="s">
        <v>24365</v>
      </c>
    </row>
    <row r="8687" customFormat="false" ht="16" hidden="false" customHeight="false" outlineLevel="0" collapsed="false">
      <c r="A8687" s="0" t="s">
        <v>8683</v>
      </c>
      <c r="B8687" s="0" t="n">
        <v>-0.00231262246340272</v>
      </c>
      <c r="D8687" s="0" t="s">
        <v>24366</v>
      </c>
    </row>
    <row r="8688" customFormat="false" ht="16" hidden="false" customHeight="false" outlineLevel="0" collapsed="false">
      <c r="A8688" s="0" t="s">
        <v>8684</v>
      </c>
      <c r="B8688" s="0" t="n">
        <v>0.00231262246340272</v>
      </c>
      <c r="D8688" s="0" t="s">
        <v>24367</v>
      </c>
    </row>
    <row r="8689" customFormat="false" ht="16" hidden="false" customHeight="false" outlineLevel="0" collapsed="false">
      <c r="A8689" s="0" t="s">
        <v>8685</v>
      </c>
      <c r="B8689" s="0" t="n">
        <v>0.00231262246340272</v>
      </c>
      <c r="D8689" s="0" t="s">
        <v>24368</v>
      </c>
    </row>
    <row r="8690" customFormat="false" ht="16" hidden="false" customHeight="false" outlineLevel="0" collapsed="false">
      <c r="A8690" s="0" t="s">
        <v>8686</v>
      </c>
      <c r="B8690" s="0" t="n">
        <v>-0.00231262246340272</v>
      </c>
      <c r="D8690" s="0" t="s">
        <v>24369</v>
      </c>
    </row>
    <row r="8691" customFormat="false" ht="16" hidden="false" customHeight="false" outlineLevel="0" collapsed="false">
      <c r="A8691" s="0" t="s">
        <v>8687</v>
      </c>
      <c r="B8691" s="0" t="n">
        <v>0.00231262246340272</v>
      </c>
      <c r="D8691" s="0" t="s">
        <v>24370</v>
      </c>
    </row>
    <row r="8692" customFormat="false" ht="16" hidden="false" customHeight="false" outlineLevel="0" collapsed="false">
      <c r="A8692" s="0" t="s">
        <v>8688</v>
      </c>
      <c r="B8692" s="0" t="n">
        <v>-0.00231262246340272</v>
      </c>
      <c r="D8692" s="0" t="s">
        <v>24371</v>
      </c>
    </row>
    <row r="8693" customFormat="false" ht="16" hidden="false" customHeight="false" outlineLevel="0" collapsed="false">
      <c r="A8693" s="0" t="s">
        <v>8689</v>
      </c>
      <c r="B8693" s="0" t="n">
        <v>0.00231262246340272</v>
      </c>
      <c r="D8693" s="0" t="s">
        <v>24372</v>
      </c>
    </row>
    <row r="8694" customFormat="false" ht="16" hidden="false" customHeight="false" outlineLevel="0" collapsed="false">
      <c r="A8694" s="0" t="s">
        <v>8690</v>
      </c>
      <c r="B8694" s="0" t="n">
        <v>0.00231262246340272</v>
      </c>
      <c r="D8694" s="0" t="s">
        <v>24373</v>
      </c>
    </row>
    <row r="8695" customFormat="false" ht="16" hidden="false" customHeight="false" outlineLevel="0" collapsed="false">
      <c r="A8695" s="0" t="s">
        <v>8691</v>
      </c>
      <c r="B8695" s="0" t="n">
        <v>-0.00231262246340272</v>
      </c>
      <c r="D8695" s="0" t="s">
        <v>24374</v>
      </c>
    </row>
    <row r="8696" customFormat="false" ht="16" hidden="false" customHeight="false" outlineLevel="0" collapsed="false">
      <c r="A8696" s="0" t="s">
        <v>8692</v>
      </c>
      <c r="B8696" s="0" t="n">
        <v>0.00231262246340272</v>
      </c>
      <c r="D8696" s="0" t="s">
        <v>24375</v>
      </c>
    </row>
    <row r="8697" customFormat="false" ht="16" hidden="false" customHeight="false" outlineLevel="0" collapsed="false">
      <c r="A8697" s="0" t="s">
        <v>8693</v>
      </c>
      <c r="B8697" s="0" t="n">
        <v>0.00231262246340272</v>
      </c>
      <c r="D8697" s="0" t="s">
        <v>24376</v>
      </c>
    </row>
    <row r="8698" customFormat="false" ht="16" hidden="false" customHeight="false" outlineLevel="0" collapsed="false">
      <c r="A8698" s="0" t="s">
        <v>8694</v>
      </c>
      <c r="B8698" s="0" t="n">
        <v>0.00231262246340272</v>
      </c>
      <c r="D8698" s="0" t="s">
        <v>24377</v>
      </c>
    </row>
    <row r="8699" customFormat="false" ht="16" hidden="false" customHeight="false" outlineLevel="0" collapsed="false">
      <c r="A8699" s="0" t="s">
        <v>8695</v>
      </c>
      <c r="B8699" s="0" t="n">
        <v>-0.00231262246340272</v>
      </c>
      <c r="D8699" s="0" t="s">
        <v>24378</v>
      </c>
    </row>
    <row r="8700" customFormat="false" ht="16" hidden="false" customHeight="false" outlineLevel="0" collapsed="false">
      <c r="A8700" s="0" t="s">
        <v>8696</v>
      </c>
      <c r="B8700" s="0" t="n">
        <v>0.00231262246340272</v>
      </c>
      <c r="D8700" s="0" t="s">
        <v>24379</v>
      </c>
    </row>
    <row r="8701" customFormat="false" ht="16" hidden="false" customHeight="false" outlineLevel="0" collapsed="false">
      <c r="A8701" s="0" t="s">
        <v>8697</v>
      </c>
      <c r="B8701" s="0" t="n">
        <v>0.00231262246340272</v>
      </c>
      <c r="D8701" s="0" t="s">
        <v>24380</v>
      </c>
    </row>
    <row r="8702" customFormat="false" ht="16" hidden="false" customHeight="false" outlineLevel="0" collapsed="false">
      <c r="A8702" s="0" t="s">
        <v>8698</v>
      </c>
      <c r="B8702" s="0" t="n">
        <v>0.00231262246340272</v>
      </c>
      <c r="D8702" s="0" t="s">
        <v>24381</v>
      </c>
    </row>
    <row r="8703" customFormat="false" ht="16" hidden="false" customHeight="false" outlineLevel="0" collapsed="false">
      <c r="A8703" s="0" t="s">
        <v>8699</v>
      </c>
      <c r="B8703" s="0" t="n">
        <v>0.00231262246340272</v>
      </c>
      <c r="D8703" s="0" t="s">
        <v>24382</v>
      </c>
    </row>
    <row r="8704" customFormat="false" ht="16" hidden="false" customHeight="false" outlineLevel="0" collapsed="false">
      <c r="A8704" s="0" t="s">
        <v>8700</v>
      </c>
      <c r="B8704" s="0" t="n">
        <v>0.00231262246340272</v>
      </c>
      <c r="D8704" s="0" t="s">
        <v>24383</v>
      </c>
    </row>
    <row r="8705" customFormat="false" ht="16" hidden="false" customHeight="false" outlineLevel="0" collapsed="false">
      <c r="A8705" s="0" t="s">
        <v>8701</v>
      </c>
      <c r="B8705" s="0" t="n">
        <v>-0.00231262246340272</v>
      </c>
      <c r="D8705" s="0" t="s">
        <v>24384</v>
      </c>
    </row>
    <row r="8706" customFormat="false" ht="16" hidden="false" customHeight="false" outlineLevel="0" collapsed="false">
      <c r="A8706" s="0" t="s">
        <v>8702</v>
      </c>
      <c r="B8706" s="0" t="n">
        <v>-0.00231262246340272</v>
      </c>
      <c r="D8706" s="0" t="s">
        <v>24385</v>
      </c>
    </row>
    <row r="8707" customFormat="false" ht="16" hidden="false" customHeight="false" outlineLevel="0" collapsed="false">
      <c r="A8707" s="0" t="s">
        <v>8703</v>
      </c>
      <c r="B8707" s="0" t="n">
        <v>0.00231262246340272</v>
      </c>
      <c r="D8707" s="0" t="s">
        <v>24386</v>
      </c>
    </row>
    <row r="8708" customFormat="false" ht="16" hidden="false" customHeight="false" outlineLevel="0" collapsed="false">
      <c r="A8708" s="0" t="s">
        <v>8704</v>
      </c>
      <c r="B8708" s="0" t="n">
        <v>0.00231262246340272</v>
      </c>
      <c r="D8708" s="0" t="s">
        <v>24387</v>
      </c>
    </row>
    <row r="8709" customFormat="false" ht="16" hidden="false" customHeight="false" outlineLevel="0" collapsed="false">
      <c r="A8709" s="0" t="s">
        <v>8705</v>
      </c>
      <c r="B8709" s="0" t="n">
        <v>0.00231262246340272</v>
      </c>
      <c r="D8709" s="0" t="s">
        <v>24388</v>
      </c>
    </row>
    <row r="8710" customFormat="false" ht="16" hidden="false" customHeight="false" outlineLevel="0" collapsed="false">
      <c r="A8710" s="0" t="s">
        <v>8706</v>
      </c>
      <c r="B8710" s="0" t="n">
        <v>0.00231262246340272</v>
      </c>
      <c r="D8710" s="0" t="s">
        <v>24389</v>
      </c>
    </row>
    <row r="8711" customFormat="false" ht="16" hidden="false" customHeight="false" outlineLevel="0" collapsed="false">
      <c r="A8711" s="0" t="s">
        <v>8707</v>
      </c>
      <c r="B8711" s="0" t="n">
        <v>0.00231262246340272</v>
      </c>
      <c r="D8711" s="0" t="s">
        <v>24390</v>
      </c>
    </row>
    <row r="8712" customFormat="false" ht="16" hidden="false" customHeight="false" outlineLevel="0" collapsed="false">
      <c r="A8712" s="0" t="s">
        <v>8708</v>
      </c>
      <c r="B8712" s="0" t="n">
        <v>0.00231262246340272</v>
      </c>
      <c r="D8712" s="0" t="s">
        <v>24391</v>
      </c>
    </row>
    <row r="8713" customFormat="false" ht="16" hidden="false" customHeight="false" outlineLevel="0" collapsed="false">
      <c r="A8713" s="0" t="s">
        <v>8709</v>
      </c>
      <c r="B8713" s="0" t="n">
        <v>0.00231262246340272</v>
      </c>
      <c r="D8713" s="0" t="s">
        <v>24392</v>
      </c>
    </row>
    <row r="8714" customFormat="false" ht="16" hidden="false" customHeight="false" outlineLevel="0" collapsed="false">
      <c r="A8714" s="0" t="s">
        <v>8710</v>
      </c>
      <c r="B8714" s="0" t="n">
        <v>-0.00231262246340272</v>
      </c>
      <c r="D8714" s="0" t="s">
        <v>24393</v>
      </c>
    </row>
    <row r="8715" customFormat="false" ht="16" hidden="false" customHeight="false" outlineLevel="0" collapsed="false">
      <c r="A8715" s="0" t="s">
        <v>8711</v>
      </c>
      <c r="B8715" s="0" t="n">
        <v>-0.00231262246340272</v>
      </c>
      <c r="D8715" s="0" t="s">
        <v>24394</v>
      </c>
    </row>
    <row r="8716" customFormat="false" ht="16" hidden="false" customHeight="false" outlineLevel="0" collapsed="false">
      <c r="A8716" s="0" t="s">
        <v>8712</v>
      </c>
      <c r="B8716" s="0" t="n">
        <v>0.00231262246340272</v>
      </c>
      <c r="D8716" s="0" t="s">
        <v>24395</v>
      </c>
    </row>
    <row r="8717" customFormat="false" ht="16" hidden="false" customHeight="false" outlineLevel="0" collapsed="false">
      <c r="A8717" s="0" t="s">
        <v>8713</v>
      </c>
      <c r="B8717" s="0" t="n">
        <v>-0.00231262246340272</v>
      </c>
      <c r="D8717" s="0" t="s">
        <v>24396</v>
      </c>
    </row>
    <row r="8718" customFormat="false" ht="16" hidden="false" customHeight="false" outlineLevel="0" collapsed="false">
      <c r="A8718" s="0" t="s">
        <v>8714</v>
      </c>
      <c r="B8718" s="0" t="n">
        <v>0.00231262246340272</v>
      </c>
      <c r="D8718" s="0" t="s">
        <v>24397</v>
      </c>
    </row>
    <row r="8719" customFormat="false" ht="16" hidden="false" customHeight="false" outlineLevel="0" collapsed="false">
      <c r="A8719" s="0" t="s">
        <v>8715</v>
      </c>
      <c r="B8719" s="0" t="n">
        <v>-0.00231262246340272</v>
      </c>
      <c r="D8719" s="0" t="s">
        <v>24398</v>
      </c>
    </row>
    <row r="8720" customFormat="false" ht="16" hidden="false" customHeight="false" outlineLevel="0" collapsed="false">
      <c r="A8720" s="0" t="s">
        <v>8716</v>
      </c>
      <c r="B8720" s="0" t="n">
        <v>-0.00231262246340272</v>
      </c>
      <c r="D8720" s="0" t="s">
        <v>22391</v>
      </c>
    </row>
    <row r="8721" customFormat="false" ht="16" hidden="false" customHeight="false" outlineLevel="0" collapsed="false">
      <c r="A8721" s="0" t="s">
        <v>8717</v>
      </c>
      <c r="B8721" s="0" t="n">
        <v>-0.00231262246340272</v>
      </c>
      <c r="D8721" s="0" t="s">
        <v>24399</v>
      </c>
    </row>
    <row r="8722" customFormat="false" ht="16" hidden="false" customHeight="false" outlineLevel="0" collapsed="false">
      <c r="A8722" s="0" t="s">
        <v>8718</v>
      </c>
      <c r="B8722" s="0" t="n">
        <v>0.00231262246340272</v>
      </c>
      <c r="D8722" s="0" t="s">
        <v>24400</v>
      </c>
    </row>
    <row r="8723" customFormat="false" ht="16" hidden="false" customHeight="false" outlineLevel="0" collapsed="false">
      <c r="A8723" s="0" t="s">
        <v>8719</v>
      </c>
      <c r="B8723" s="0" t="n">
        <v>-0.00231262246340272</v>
      </c>
      <c r="D8723" s="0" t="s">
        <v>24401</v>
      </c>
    </row>
    <row r="8724" customFormat="false" ht="16" hidden="false" customHeight="false" outlineLevel="0" collapsed="false">
      <c r="A8724" s="0" t="s">
        <v>8720</v>
      </c>
      <c r="B8724" s="0" t="n">
        <v>0.00231262246340272</v>
      </c>
      <c r="D8724" s="0" t="s">
        <v>24402</v>
      </c>
    </row>
    <row r="8725" customFormat="false" ht="16" hidden="false" customHeight="false" outlineLevel="0" collapsed="false">
      <c r="A8725" s="0" t="s">
        <v>8721</v>
      </c>
      <c r="B8725" s="0" t="n">
        <v>0.00231262246340272</v>
      </c>
      <c r="D8725" s="0" t="s">
        <v>24403</v>
      </c>
    </row>
    <row r="8726" customFormat="false" ht="16" hidden="false" customHeight="false" outlineLevel="0" collapsed="false">
      <c r="A8726" s="0" t="s">
        <v>8722</v>
      </c>
      <c r="B8726" s="0" t="n">
        <v>0.00231262246340272</v>
      </c>
      <c r="D8726" s="0" t="s">
        <v>24404</v>
      </c>
    </row>
    <row r="8727" customFormat="false" ht="16" hidden="false" customHeight="false" outlineLevel="0" collapsed="false">
      <c r="A8727" s="0" t="s">
        <v>8723</v>
      </c>
      <c r="B8727" s="0" t="n">
        <v>0.00231262246340272</v>
      </c>
      <c r="D8727" s="0" t="s">
        <v>24405</v>
      </c>
    </row>
    <row r="8728" customFormat="false" ht="16" hidden="false" customHeight="false" outlineLevel="0" collapsed="false">
      <c r="A8728" s="0" t="s">
        <v>8724</v>
      </c>
      <c r="B8728" s="0" t="n">
        <v>-0.00231262246340272</v>
      </c>
      <c r="D8728" s="0" t="s">
        <v>24406</v>
      </c>
    </row>
    <row r="8729" customFormat="false" ht="16" hidden="false" customHeight="false" outlineLevel="0" collapsed="false">
      <c r="A8729" s="0" t="s">
        <v>8725</v>
      </c>
      <c r="B8729" s="0" t="n">
        <v>0.00231262246340272</v>
      </c>
      <c r="D8729" s="0" t="s">
        <v>24407</v>
      </c>
    </row>
    <row r="8730" customFormat="false" ht="16" hidden="false" customHeight="false" outlineLevel="0" collapsed="false">
      <c r="A8730" s="0" t="s">
        <v>8726</v>
      </c>
      <c r="B8730" s="0" t="n">
        <v>-0.00231262246340272</v>
      </c>
      <c r="D8730" s="0" t="s">
        <v>22436</v>
      </c>
    </row>
    <row r="8731" customFormat="false" ht="16" hidden="false" customHeight="false" outlineLevel="0" collapsed="false">
      <c r="A8731" s="0" t="s">
        <v>8727</v>
      </c>
      <c r="B8731" s="0" t="n">
        <v>0.00231262246340272</v>
      </c>
      <c r="D8731" s="0" t="s">
        <v>24408</v>
      </c>
    </row>
    <row r="8732" customFormat="false" ht="16" hidden="false" customHeight="false" outlineLevel="0" collapsed="false">
      <c r="A8732" s="0" t="s">
        <v>8728</v>
      </c>
      <c r="B8732" s="0" t="n">
        <v>0.00231262246340272</v>
      </c>
      <c r="D8732" s="0" t="s">
        <v>24409</v>
      </c>
    </row>
    <row r="8733" customFormat="false" ht="16" hidden="false" customHeight="false" outlineLevel="0" collapsed="false">
      <c r="A8733" s="0" t="s">
        <v>8729</v>
      </c>
      <c r="B8733" s="0" t="n">
        <v>-0.00231262246340272</v>
      </c>
      <c r="D8733" s="0" t="s">
        <v>24410</v>
      </c>
    </row>
    <row r="8734" customFormat="false" ht="16" hidden="false" customHeight="false" outlineLevel="0" collapsed="false">
      <c r="A8734" s="0" t="s">
        <v>8730</v>
      </c>
      <c r="B8734" s="0" t="n">
        <v>-0.00231262246340272</v>
      </c>
      <c r="D8734" s="0" t="s">
        <v>24411</v>
      </c>
    </row>
    <row r="8735" customFormat="false" ht="16" hidden="false" customHeight="false" outlineLevel="0" collapsed="false">
      <c r="A8735" s="0" t="s">
        <v>8731</v>
      </c>
      <c r="B8735" s="0" t="n">
        <v>-0.00231262246340272</v>
      </c>
      <c r="D8735" s="0" t="s">
        <v>24412</v>
      </c>
    </row>
    <row r="8736" customFormat="false" ht="16" hidden="false" customHeight="false" outlineLevel="0" collapsed="false">
      <c r="A8736" s="0" t="s">
        <v>8732</v>
      </c>
      <c r="B8736" s="0" t="n">
        <v>-0.00231262246340272</v>
      </c>
      <c r="D8736" s="0" t="s">
        <v>24413</v>
      </c>
    </row>
    <row r="8737" customFormat="false" ht="16" hidden="false" customHeight="false" outlineLevel="0" collapsed="false">
      <c r="A8737" s="0" t="s">
        <v>8733</v>
      </c>
      <c r="B8737" s="0" t="n">
        <v>0.00231262246340272</v>
      </c>
      <c r="D8737" s="0" t="s">
        <v>24414</v>
      </c>
    </row>
    <row r="8738" customFormat="false" ht="16" hidden="false" customHeight="false" outlineLevel="0" collapsed="false">
      <c r="A8738" s="0" t="s">
        <v>8734</v>
      </c>
      <c r="B8738" s="0" t="n">
        <v>-0.00231262246340272</v>
      </c>
      <c r="D8738" s="0" t="s">
        <v>24415</v>
      </c>
    </row>
    <row r="8739" customFormat="false" ht="16" hidden="false" customHeight="false" outlineLevel="0" collapsed="false">
      <c r="A8739" s="0" t="s">
        <v>8735</v>
      </c>
      <c r="B8739" s="0" t="n">
        <v>0.00231262246340272</v>
      </c>
      <c r="D8739" s="0" t="s">
        <v>24416</v>
      </c>
    </row>
    <row r="8740" customFormat="false" ht="16" hidden="false" customHeight="false" outlineLevel="0" collapsed="false">
      <c r="A8740" s="0" t="s">
        <v>8736</v>
      </c>
      <c r="B8740" s="0" t="n">
        <v>0.00231262246340272</v>
      </c>
      <c r="D8740" s="0" t="s">
        <v>24417</v>
      </c>
    </row>
    <row r="8741" customFormat="false" ht="16" hidden="false" customHeight="false" outlineLevel="0" collapsed="false">
      <c r="A8741" s="0" t="s">
        <v>8737</v>
      </c>
      <c r="B8741" s="0" t="n">
        <v>-0.00231262246340272</v>
      </c>
      <c r="D8741" s="0" t="s">
        <v>24418</v>
      </c>
    </row>
    <row r="8742" customFormat="false" ht="16" hidden="false" customHeight="false" outlineLevel="0" collapsed="false">
      <c r="A8742" s="0" t="s">
        <v>8738</v>
      </c>
      <c r="B8742" s="0" t="n">
        <v>-0.00231262246340272</v>
      </c>
      <c r="D8742" s="0" t="s">
        <v>24419</v>
      </c>
    </row>
    <row r="8743" customFormat="false" ht="16" hidden="false" customHeight="false" outlineLevel="0" collapsed="false">
      <c r="A8743" s="0" t="s">
        <v>8739</v>
      </c>
      <c r="B8743" s="0" t="n">
        <v>-0.00231262246340272</v>
      </c>
      <c r="D8743" s="0" t="s">
        <v>24420</v>
      </c>
    </row>
    <row r="8744" customFormat="false" ht="16" hidden="false" customHeight="false" outlineLevel="0" collapsed="false">
      <c r="A8744" s="0" t="s">
        <v>8740</v>
      </c>
      <c r="B8744" s="0" t="n">
        <v>-0.00231262246340272</v>
      </c>
      <c r="D8744" s="0" t="s">
        <v>24421</v>
      </c>
    </row>
    <row r="8745" customFormat="false" ht="16" hidden="false" customHeight="false" outlineLevel="0" collapsed="false">
      <c r="A8745" s="0" t="s">
        <v>8741</v>
      </c>
      <c r="B8745" s="0" t="n">
        <v>0.00231262246340272</v>
      </c>
      <c r="D8745" s="0" t="s">
        <v>24422</v>
      </c>
    </row>
    <row r="8746" customFormat="false" ht="16" hidden="false" customHeight="false" outlineLevel="0" collapsed="false">
      <c r="A8746" s="0" t="s">
        <v>8742</v>
      </c>
      <c r="B8746" s="0" t="n">
        <v>-0.00231262246340272</v>
      </c>
      <c r="D8746" s="0" t="s">
        <v>24423</v>
      </c>
    </row>
    <row r="8747" customFormat="false" ht="16" hidden="false" customHeight="false" outlineLevel="0" collapsed="false">
      <c r="A8747" s="0" t="s">
        <v>8743</v>
      </c>
      <c r="B8747" s="0" t="n">
        <v>-0.00231262246340272</v>
      </c>
      <c r="D8747" s="0" t="s">
        <v>24424</v>
      </c>
    </row>
    <row r="8748" customFormat="false" ht="16" hidden="false" customHeight="false" outlineLevel="0" collapsed="false">
      <c r="A8748" s="0" t="s">
        <v>8744</v>
      </c>
      <c r="B8748" s="0" t="n">
        <v>-0.00231262246340272</v>
      </c>
      <c r="D8748" s="0" t="s">
        <v>24425</v>
      </c>
    </row>
    <row r="8749" customFormat="false" ht="16" hidden="false" customHeight="false" outlineLevel="0" collapsed="false">
      <c r="A8749" s="0" t="s">
        <v>8745</v>
      </c>
      <c r="B8749" s="0" t="n">
        <v>-0.00231262246340272</v>
      </c>
      <c r="D8749" s="0" t="s">
        <v>24426</v>
      </c>
    </row>
    <row r="8750" customFormat="false" ht="16" hidden="false" customHeight="false" outlineLevel="0" collapsed="false">
      <c r="A8750" s="0" t="s">
        <v>8746</v>
      </c>
      <c r="B8750" s="0" t="n">
        <v>-0.00231262246340272</v>
      </c>
      <c r="D8750" s="0" t="s">
        <v>24427</v>
      </c>
    </row>
    <row r="8751" customFormat="false" ht="16" hidden="false" customHeight="false" outlineLevel="0" collapsed="false">
      <c r="A8751" s="0" t="s">
        <v>8747</v>
      </c>
      <c r="B8751" s="0" t="n">
        <v>-0.00231262246340272</v>
      </c>
      <c r="D8751" s="0" t="s">
        <v>24428</v>
      </c>
    </row>
    <row r="8752" customFormat="false" ht="16" hidden="false" customHeight="false" outlineLevel="0" collapsed="false">
      <c r="A8752" s="0" t="s">
        <v>8748</v>
      </c>
      <c r="B8752" s="0" t="n">
        <v>0.00231262246340272</v>
      </c>
      <c r="D8752" s="0" t="s">
        <v>24429</v>
      </c>
    </row>
    <row r="8753" customFormat="false" ht="16" hidden="false" customHeight="false" outlineLevel="0" collapsed="false">
      <c r="A8753" s="0" t="s">
        <v>8749</v>
      </c>
      <c r="B8753" s="0" t="n">
        <v>0.00231262246340272</v>
      </c>
      <c r="D8753" s="0" t="s">
        <v>24430</v>
      </c>
    </row>
    <row r="8754" customFormat="false" ht="16" hidden="false" customHeight="false" outlineLevel="0" collapsed="false">
      <c r="A8754" s="0" t="s">
        <v>8750</v>
      </c>
      <c r="B8754" s="0" t="n">
        <v>0.00231262246340272</v>
      </c>
      <c r="D8754" s="0" t="s">
        <v>24431</v>
      </c>
    </row>
    <row r="8755" customFormat="false" ht="16" hidden="false" customHeight="false" outlineLevel="0" collapsed="false">
      <c r="A8755" s="0" t="s">
        <v>8751</v>
      </c>
      <c r="B8755" s="0" t="n">
        <v>-0.00231262246340272</v>
      </c>
      <c r="D8755" s="0" t="s">
        <v>24432</v>
      </c>
    </row>
    <row r="8756" customFormat="false" ht="16" hidden="false" customHeight="false" outlineLevel="0" collapsed="false">
      <c r="A8756" s="0" t="s">
        <v>8752</v>
      </c>
      <c r="B8756" s="0" t="n">
        <v>-0.00231262246340272</v>
      </c>
      <c r="D8756" s="0" t="s">
        <v>24433</v>
      </c>
    </row>
    <row r="8757" customFormat="false" ht="16" hidden="false" customHeight="false" outlineLevel="0" collapsed="false">
      <c r="A8757" s="0" t="s">
        <v>8753</v>
      </c>
      <c r="B8757" s="0" t="n">
        <v>-0.00231262246340272</v>
      </c>
      <c r="D8757" s="0" t="s">
        <v>24434</v>
      </c>
    </row>
    <row r="8758" customFormat="false" ht="16" hidden="false" customHeight="false" outlineLevel="0" collapsed="false">
      <c r="A8758" s="0" t="s">
        <v>8754</v>
      </c>
      <c r="B8758" s="0" t="n">
        <v>-0.00231262246340272</v>
      </c>
      <c r="D8758" s="0" t="s">
        <v>24435</v>
      </c>
    </row>
    <row r="8759" customFormat="false" ht="16" hidden="false" customHeight="false" outlineLevel="0" collapsed="false">
      <c r="A8759" s="0" t="s">
        <v>8755</v>
      </c>
      <c r="B8759" s="0" t="n">
        <v>-0.00231262246340272</v>
      </c>
      <c r="D8759" s="0" t="s">
        <v>24436</v>
      </c>
    </row>
    <row r="8760" customFormat="false" ht="16" hidden="false" customHeight="false" outlineLevel="0" collapsed="false">
      <c r="A8760" s="0" t="s">
        <v>8756</v>
      </c>
      <c r="B8760" s="0" t="n">
        <v>-0.00231262246340272</v>
      </c>
      <c r="D8760" s="0" t="s">
        <v>24437</v>
      </c>
    </row>
    <row r="8761" customFormat="false" ht="16" hidden="false" customHeight="false" outlineLevel="0" collapsed="false">
      <c r="A8761" s="0" t="s">
        <v>8757</v>
      </c>
      <c r="B8761" s="0" t="n">
        <v>-0.00231262246340272</v>
      </c>
      <c r="D8761" s="0" t="s">
        <v>24438</v>
      </c>
    </row>
    <row r="8762" customFormat="false" ht="16" hidden="false" customHeight="false" outlineLevel="0" collapsed="false">
      <c r="A8762" s="0" t="s">
        <v>8758</v>
      </c>
      <c r="B8762" s="0" t="n">
        <v>-0.00231262246340272</v>
      </c>
      <c r="D8762" s="0" t="s">
        <v>24439</v>
      </c>
    </row>
    <row r="8763" customFormat="false" ht="16" hidden="false" customHeight="false" outlineLevel="0" collapsed="false">
      <c r="A8763" s="0" t="s">
        <v>8759</v>
      </c>
      <c r="B8763" s="0" t="n">
        <v>-0.00231262246340272</v>
      </c>
      <c r="D8763" s="0" t="s">
        <v>24440</v>
      </c>
    </row>
    <row r="8764" customFormat="false" ht="16" hidden="false" customHeight="false" outlineLevel="0" collapsed="false">
      <c r="A8764" s="0" t="s">
        <v>8760</v>
      </c>
      <c r="B8764" s="0" t="n">
        <v>-0.00231262246340272</v>
      </c>
      <c r="D8764" s="0" t="s">
        <v>24441</v>
      </c>
    </row>
    <row r="8765" customFormat="false" ht="16" hidden="false" customHeight="false" outlineLevel="0" collapsed="false">
      <c r="A8765" s="0" t="s">
        <v>8761</v>
      </c>
      <c r="B8765" s="0" t="n">
        <v>0.00231262246340272</v>
      </c>
      <c r="D8765" s="0" t="s">
        <v>24442</v>
      </c>
    </row>
    <row r="8766" customFormat="false" ht="16" hidden="false" customHeight="false" outlineLevel="0" collapsed="false">
      <c r="A8766" s="0" t="s">
        <v>8762</v>
      </c>
      <c r="B8766" s="0" t="n">
        <v>0.00231262246340272</v>
      </c>
      <c r="D8766" s="0" t="s">
        <v>24443</v>
      </c>
    </row>
    <row r="8767" customFormat="false" ht="16" hidden="false" customHeight="false" outlineLevel="0" collapsed="false">
      <c r="A8767" s="0" t="s">
        <v>8763</v>
      </c>
      <c r="B8767" s="0" t="n">
        <v>0.00231262246340272</v>
      </c>
      <c r="D8767" s="0" t="s">
        <v>24444</v>
      </c>
    </row>
    <row r="8768" customFormat="false" ht="16" hidden="false" customHeight="false" outlineLevel="0" collapsed="false">
      <c r="A8768" s="0" t="s">
        <v>8764</v>
      </c>
      <c r="B8768" s="0" t="n">
        <v>0.00231262246340272</v>
      </c>
      <c r="D8768" s="0" t="s">
        <v>24445</v>
      </c>
    </row>
    <row r="8769" customFormat="false" ht="16" hidden="false" customHeight="false" outlineLevel="0" collapsed="false">
      <c r="A8769" s="0" t="s">
        <v>8765</v>
      </c>
      <c r="B8769" s="0" t="n">
        <v>0.00231262246340272</v>
      </c>
      <c r="D8769" s="0" t="s">
        <v>24446</v>
      </c>
    </row>
    <row r="8770" customFormat="false" ht="16" hidden="false" customHeight="false" outlineLevel="0" collapsed="false">
      <c r="A8770" s="0" t="s">
        <v>8766</v>
      </c>
      <c r="B8770" s="0" t="n">
        <v>-0.00231262246340272</v>
      </c>
      <c r="D8770" s="0" t="s">
        <v>24447</v>
      </c>
    </row>
    <row r="8771" customFormat="false" ht="16" hidden="false" customHeight="false" outlineLevel="0" collapsed="false">
      <c r="A8771" s="0" t="s">
        <v>8767</v>
      </c>
      <c r="B8771" s="0" t="n">
        <v>-0.00231262246340272</v>
      </c>
      <c r="D8771" s="0" t="s">
        <v>24448</v>
      </c>
    </row>
    <row r="8772" customFormat="false" ht="16" hidden="false" customHeight="false" outlineLevel="0" collapsed="false">
      <c r="A8772" s="0" t="s">
        <v>8768</v>
      </c>
      <c r="B8772" s="0" t="n">
        <v>-0.00231262246340272</v>
      </c>
      <c r="D8772" s="0" t="s">
        <v>24449</v>
      </c>
    </row>
    <row r="8773" customFormat="false" ht="16" hidden="false" customHeight="false" outlineLevel="0" collapsed="false">
      <c r="A8773" s="0" t="s">
        <v>8769</v>
      </c>
      <c r="B8773" s="0" t="n">
        <v>-0.00231262246340272</v>
      </c>
      <c r="D8773" s="0" t="s">
        <v>24450</v>
      </c>
    </row>
    <row r="8774" customFormat="false" ht="16" hidden="false" customHeight="false" outlineLevel="0" collapsed="false">
      <c r="A8774" s="0" t="s">
        <v>8770</v>
      </c>
      <c r="B8774" s="0" t="n">
        <v>0.00231262246340272</v>
      </c>
      <c r="D8774" s="0" t="s">
        <v>24451</v>
      </c>
    </row>
    <row r="8775" customFormat="false" ht="16" hidden="false" customHeight="false" outlineLevel="0" collapsed="false">
      <c r="A8775" s="0" t="s">
        <v>8771</v>
      </c>
      <c r="B8775" s="0" t="n">
        <v>0.00231262246340272</v>
      </c>
      <c r="D8775" s="0" t="s">
        <v>24452</v>
      </c>
    </row>
    <row r="8776" customFormat="false" ht="16" hidden="false" customHeight="false" outlineLevel="0" collapsed="false">
      <c r="A8776" s="0" t="s">
        <v>8772</v>
      </c>
      <c r="B8776" s="0" t="n">
        <v>-0.00231262246340272</v>
      </c>
      <c r="D8776" s="0" t="s">
        <v>24453</v>
      </c>
    </row>
    <row r="8777" customFormat="false" ht="16" hidden="false" customHeight="false" outlineLevel="0" collapsed="false">
      <c r="A8777" s="0" t="s">
        <v>8773</v>
      </c>
      <c r="B8777" s="0" t="n">
        <v>0.00231262246340272</v>
      </c>
      <c r="D8777" s="0" t="s">
        <v>24454</v>
      </c>
    </row>
    <row r="8778" customFormat="false" ht="16" hidden="false" customHeight="false" outlineLevel="0" collapsed="false">
      <c r="A8778" s="0" t="s">
        <v>8774</v>
      </c>
      <c r="B8778" s="0" t="n">
        <v>0.00231262246340272</v>
      </c>
      <c r="D8778" s="0" t="s">
        <v>24455</v>
      </c>
    </row>
    <row r="8779" customFormat="false" ht="16" hidden="false" customHeight="false" outlineLevel="0" collapsed="false">
      <c r="A8779" s="0" t="s">
        <v>8775</v>
      </c>
      <c r="B8779" s="0" t="n">
        <v>0.00231262246340272</v>
      </c>
      <c r="D8779" s="0" t="s">
        <v>24456</v>
      </c>
    </row>
    <row r="8780" customFormat="false" ht="16" hidden="false" customHeight="false" outlineLevel="0" collapsed="false">
      <c r="A8780" s="0" t="s">
        <v>8776</v>
      </c>
      <c r="B8780" s="0" t="n">
        <v>-0.00231262246340272</v>
      </c>
      <c r="D8780" s="0" t="s">
        <v>24457</v>
      </c>
    </row>
    <row r="8781" customFormat="false" ht="16" hidden="false" customHeight="false" outlineLevel="0" collapsed="false">
      <c r="A8781" s="0" t="s">
        <v>8777</v>
      </c>
      <c r="B8781" s="0" t="n">
        <v>0.00231262246340272</v>
      </c>
      <c r="D8781" s="0" t="s">
        <v>24458</v>
      </c>
    </row>
    <row r="8782" customFormat="false" ht="16" hidden="false" customHeight="false" outlineLevel="0" collapsed="false">
      <c r="A8782" s="0" t="s">
        <v>8778</v>
      </c>
      <c r="B8782" s="0" t="n">
        <v>-0.00231262246340272</v>
      </c>
      <c r="D8782" s="0" t="s">
        <v>24459</v>
      </c>
    </row>
    <row r="8783" customFormat="false" ht="16" hidden="false" customHeight="false" outlineLevel="0" collapsed="false">
      <c r="A8783" s="0" t="s">
        <v>8779</v>
      </c>
      <c r="B8783" s="0" t="n">
        <v>0.00231262246340272</v>
      </c>
      <c r="D8783" s="0" t="s">
        <v>24460</v>
      </c>
    </row>
    <row r="8784" customFormat="false" ht="16" hidden="false" customHeight="false" outlineLevel="0" collapsed="false">
      <c r="A8784" s="0" t="s">
        <v>8780</v>
      </c>
      <c r="B8784" s="0" t="n">
        <v>-0.00231262246340272</v>
      </c>
      <c r="D8784" s="0" t="s">
        <v>24461</v>
      </c>
    </row>
    <row r="8785" customFormat="false" ht="16" hidden="false" customHeight="false" outlineLevel="0" collapsed="false">
      <c r="A8785" s="0" t="s">
        <v>8781</v>
      </c>
      <c r="B8785" s="0" t="n">
        <v>-0.00231262246340272</v>
      </c>
      <c r="D8785" s="0" t="s">
        <v>24462</v>
      </c>
    </row>
    <row r="8786" customFormat="false" ht="16" hidden="false" customHeight="false" outlineLevel="0" collapsed="false">
      <c r="A8786" s="0" t="s">
        <v>8782</v>
      </c>
      <c r="B8786" s="0" t="n">
        <v>-0.00231262246340272</v>
      </c>
      <c r="D8786" s="0" t="s">
        <v>24463</v>
      </c>
    </row>
    <row r="8787" customFormat="false" ht="16" hidden="false" customHeight="false" outlineLevel="0" collapsed="false">
      <c r="A8787" s="0" t="s">
        <v>8783</v>
      </c>
      <c r="B8787" s="0" t="n">
        <v>0.00231262246340272</v>
      </c>
      <c r="D8787" s="0" t="s">
        <v>24464</v>
      </c>
    </row>
    <row r="8788" customFormat="false" ht="16" hidden="false" customHeight="false" outlineLevel="0" collapsed="false">
      <c r="A8788" s="0" t="s">
        <v>8784</v>
      </c>
      <c r="B8788" s="0" t="n">
        <v>-0.00231262246340272</v>
      </c>
      <c r="D8788" s="0" t="s">
        <v>24465</v>
      </c>
    </row>
    <row r="8789" customFormat="false" ht="16" hidden="false" customHeight="false" outlineLevel="0" collapsed="false">
      <c r="A8789" s="0" t="s">
        <v>8785</v>
      </c>
      <c r="B8789" s="0" t="n">
        <v>0.00231262246340272</v>
      </c>
      <c r="D8789" s="0" t="s">
        <v>24466</v>
      </c>
    </row>
    <row r="8790" customFormat="false" ht="16" hidden="false" customHeight="false" outlineLevel="0" collapsed="false">
      <c r="A8790" s="0" t="s">
        <v>8786</v>
      </c>
      <c r="B8790" s="0" t="n">
        <v>-0.00231262246340272</v>
      </c>
      <c r="D8790" s="0" t="s">
        <v>24467</v>
      </c>
    </row>
    <row r="8791" customFormat="false" ht="16" hidden="false" customHeight="false" outlineLevel="0" collapsed="false">
      <c r="A8791" s="0" t="s">
        <v>8787</v>
      </c>
      <c r="B8791" s="0" t="n">
        <v>0.00231262246340272</v>
      </c>
      <c r="D8791" s="0" t="s">
        <v>24468</v>
      </c>
    </row>
    <row r="8792" customFormat="false" ht="16" hidden="false" customHeight="false" outlineLevel="0" collapsed="false">
      <c r="A8792" s="0" t="s">
        <v>8788</v>
      </c>
      <c r="B8792" s="0" t="n">
        <v>-0.00231262246340272</v>
      </c>
      <c r="D8792" s="0" t="s">
        <v>24469</v>
      </c>
    </row>
    <row r="8793" customFormat="false" ht="16" hidden="false" customHeight="false" outlineLevel="0" collapsed="false">
      <c r="A8793" s="0" t="s">
        <v>8789</v>
      </c>
      <c r="B8793" s="0" t="n">
        <v>0.00231262246340272</v>
      </c>
      <c r="D8793" s="0" t="s">
        <v>23071</v>
      </c>
    </row>
    <row r="8794" customFormat="false" ht="16" hidden="false" customHeight="false" outlineLevel="0" collapsed="false">
      <c r="A8794" s="0" t="s">
        <v>8790</v>
      </c>
      <c r="B8794" s="0" t="n">
        <v>-0.00231262246340272</v>
      </c>
      <c r="D8794" s="0" t="s">
        <v>24470</v>
      </c>
    </row>
    <row r="8795" customFormat="false" ht="16" hidden="false" customHeight="false" outlineLevel="0" collapsed="false">
      <c r="A8795" s="0" t="s">
        <v>8791</v>
      </c>
      <c r="B8795" s="0" t="n">
        <v>0.00231262246340272</v>
      </c>
      <c r="D8795" s="0" t="s">
        <v>24471</v>
      </c>
    </row>
    <row r="8796" customFormat="false" ht="16" hidden="false" customHeight="false" outlineLevel="0" collapsed="false">
      <c r="A8796" s="0" t="s">
        <v>8792</v>
      </c>
      <c r="B8796" s="0" t="n">
        <v>0.00231262246340272</v>
      </c>
      <c r="D8796" s="0" t="s">
        <v>24472</v>
      </c>
    </row>
    <row r="8797" customFormat="false" ht="16" hidden="false" customHeight="false" outlineLevel="0" collapsed="false">
      <c r="A8797" s="0" t="s">
        <v>8793</v>
      </c>
      <c r="B8797" s="0" t="n">
        <v>0.00231262246340272</v>
      </c>
      <c r="D8797" s="0" t="s">
        <v>24473</v>
      </c>
    </row>
    <row r="8798" customFormat="false" ht="16" hidden="false" customHeight="false" outlineLevel="0" collapsed="false">
      <c r="A8798" s="0" t="s">
        <v>8794</v>
      </c>
      <c r="B8798" s="0" t="n">
        <v>-0.00231262246340272</v>
      </c>
      <c r="D8798" s="0" t="s">
        <v>24474</v>
      </c>
    </row>
    <row r="8799" customFormat="false" ht="16" hidden="false" customHeight="false" outlineLevel="0" collapsed="false">
      <c r="A8799" s="0" t="s">
        <v>8795</v>
      </c>
      <c r="B8799" s="0" t="n">
        <v>0.00231262246340272</v>
      </c>
      <c r="D8799" s="0" t="s">
        <v>24475</v>
      </c>
    </row>
    <row r="8800" customFormat="false" ht="16" hidden="false" customHeight="false" outlineLevel="0" collapsed="false">
      <c r="A8800" s="0" t="s">
        <v>8796</v>
      </c>
      <c r="B8800" s="0" t="n">
        <v>0.00231262246340272</v>
      </c>
      <c r="D8800" s="0" t="s">
        <v>24476</v>
      </c>
    </row>
    <row r="8801" customFormat="false" ht="16" hidden="false" customHeight="false" outlineLevel="0" collapsed="false">
      <c r="A8801" s="0" t="s">
        <v>8797</v>
      </c>
      <c r="B8801" s="0" t="n">
        <v>-0.00231262246340272</v>
      </c>
      <c r="D8801" s="0" t="s">
        <v>24477</v>
      </c>
    </row>
    <row r="8802" customFormat="false" ht="16" hidden="false" customHeight="false" outlineLevel="0" collapsed="false">
      <c r="A8802" s="0" t="s">
        <v>8798</v>
      </c>
      <c r="B8802" s="0" t="n">
        <v>-0.00231262246340272</v>
      </c>
      <c r="D8802" s="0" t="s">
        <v>24478</v>
      </c>
    </row>
    <row r="8803" customFormat="false" ht="16" hidden="false" customHeight="false" outlineLevel="0" collapsed="false">
      <c r="A8803" s="0" t="s">
        <v>8799</v>
      </c>
      <c r="B8803" s="0" t="n">
        <v>-0.00231262246340272</v>
      </c>
      <c r="D8803" s="0" t="s">
        <v>24479</v>
      </c>
    </row>
    <row r="8804" customFormat="false" ht="16" hidden="false" customHeight="false" outlineLevel="0" collapsed="false">
      <c r="A8804" s="0" t="s">
        <v>8800</v>
      </c>
      <c r="B8804" s="0" t="n">
        <v>0.00231262246340272</v>
      </c>
      <c r="D8804" s="0" t="s">
        <v>24480</v>
      </c>
    </row>
    <row r="8805" customFormat="false" ht="16" hidden="false" customHeight="false" outlineLevel="0" collapsed="false">
      <c r="A8805" s="0" t="s">
        <v>8801</v>
      </c>
      <c r="B8805" s="0" t="n">
        <v>0.00231262246340272</v>
      </c>
      <c r="D8805" s="0" t="s">
        <v>24481</v>
      </c>
    </row>
    <row r="8806" customFormat="false" ht="16" hidden="false" customHeight="false" outlineLevel="0" collapsed="false">
      <c r="A8806" s="0" t="s">
        <v>8802</v>
      </c>
      <c r="B8806" s="0" t="n">
        <v>0.00231262246340272</v>
      </c>
      <c r="D8806" s="0" t="s">
        <v>24482</v>
      </c>
    </row>
    <row r="8807" customFormat="false" ht="16" hidden="false" customHeight="false" outlineLevel="0" collapsed="false">
      <c r="A8807" s="0" t="s">
        <v>8803</v>
      </c>
      <c r="B8807" s="0" t="n">
        <v>0.00231262246340272</v>
      </c>
      <c r="D8807" s="0" t="s">
        <v>24483</v>
      </c>
    </row>
    <row r="8808" customFormat="false" ht="16" hidden="false" customHeight="false" outlineLevel="0" collapsed="false">
      <c r="A8808" s="0" t="s">
        <v>8804</v>
      </c>
      <c r="B8808" s="0" t="n">
        <v>0.00231262246340272</v>
      </c>
      <c r="D8808" s="0" t="s">
        <v>24484</v>
      </c>
    </row>
    <row r="8809" customFormat="false" ht="16" hidden="false" customHeight="false" outlineLevel="0" collapsed="false">
      <c r="A8809" s="0" t="s">
        <v>8805</v>
      </c>
      <c r="B8809" s="0" t="n">
        <v>0.00231262246340272</v>
      </c>
      <c r="D8809" s="0" t="s">
        <v>24485</v>
      </c>
    </row>
    <row r="8810" customFormat="false" ht="16" hidden="false" customHeight="false" outlineLevel="0" collapsed="false">
      <c r="A8810" s="0" t="s">
        <v>8806</v>
      </c>
      <c r="B8810" s="0" t="n">
        <v>0.00231262246340272</v>
      </c>
      <c r="D8810" s="0" t="s">
        <v>24486</v>
      </c>
    </row>
    <row r="8811" customFormat="false" ht="16" hidden="false" customHeight="false" outlineLevel="0" collapsed="false">
      <c r="A8811" s="0" t="s">
        <v>8807</v>
      </c>
      <c r="B8811" s="0" t="n">
        <v>-0.00231262246340272</v>
      </c>
      <c r="D8811" s="0" t="s">
        <v>24487</v>
      </c>
    </row>
    <row r="8812" customFormat="false" ht="16" hidden="false" customHeight="false" outlineLevel="0" collapsed="false">
      <c r="A8812" s="0" t="s">
        <v>8808</v>
      </c>
      <c r="B8812" s="0" t="n">
        <v>0.00231262246340272</v>
      </c>
      <c r="D8812" s="0" t="s">
        <v>23147</v>
      </c>
    </row>
    <row r="8813" customFormat="false" ht="16" hidden="false" customHeight="false" outlineLevel="0" collapsed="false">
      <c r="A8813" s="0" t="s">
        <v>8809</v>
      </c>
      <c r="B8813" s="0" t="n">
        <v>-0.00231262246340272</v>
      </c>
      <c r="D8813" s="0" t="s">
        <v>24488</v>
      </c>
    </row>
    <row r="8814" customFormat="false" ht="16" hidden="false" customHeight="false" outlineLevel="0" collapsed="false">
      <c r="A8814" s="0" t="s">
        <v>8810</v>
      </c>
      <c r="B8814" s="0" t="n">
        <v>0.00231262246340272</v>
      </c>
      <c r="D8814" s="0" t="s">
        <v>24489</v>
      </c>
    </row>
    <row r="8815" customFormat="false" ht="16" hidden="false" customHeight="false" outlineLevel="0" collapsed="false">
      <c r="A8815" s="0" t="s">
        <v>8811</v>
      </c>
      <c r="B8815" s="0" t="n">
        <v>0.00231262246340272</v>
      </c>
      <c r="D8815" s="0" t="s">
        <v>24490</v>
      </c>
    </row>
    <row r="8816" customFormat="false" ht="16" hidden="false" customHeight="false" outlineLevel="0" collapsed="false">
      <c r="A8816" s="0" t="s">
        <v>8812</v>
      </c>
      <c r="B8816" s="0" t="n">
        <v>0.00231262246340272</v>
      </c>
      <c r="D8816" s="0" t="s">
        <v>24491</v>
      </c>
    </row>
    <row r="8817" customFormat="false" ht="16" hidden="false" customHeight="false" outlineLevel="0" collapsed="false">
      <c r="A8817" s="0" t="s">
        <v>8813</v>
      </c>
      <c r="B8817" s="0" t="n">
        <v>-0.00231262246340272</v>
      </c>
      <c r="D8817" s="0" t="s">
        <v>24492</v>
      </c>
    </row>
    <row r="8818" customFormat="false" ht="16" hidden="false" customHeight="false" outlineLevel="0" collapsed="false">
      <c r="A8818" s="0" t="s">
        <v>8814</v>
      </c>
      <c r="B8818" s="0" t="n">
        <v>-0.00231262246340272</v>
      </c>
      <c r="D8818" s="0" t="s">
        <v>24493</v>
      </c>
    </row>
    <row r="8819" customFormat="false" ht="16" hidden="false" customHeight="false" outlineLevel="0" collapsed="false">
      <c r="A8819" s="0" t="s">
        <v>8815</v>
      </c>
      <c r="B8819" s="0" t="n">
        <v>0.00231262246340272</v>
      </c>
      <c r="D8819" s="0" t="s">
        <v>24494</v>
      </c>
    </row>
    <row r="8820" customFormat="false" ht="16" hidden="false" customHeight="false" outlineLevel="0" collapsed="false">
      <c r="A8820" s="0" t="s">
        <v>8816</v>
      </c>
      <c r="B8820" s="0" t="n">
        <v>-0.00231262246340272</v>
      </c>
      <c r="D8820" s="0" t="s">
        <v>24495</v>
      </c>
    </row>
    <row r="8821" customFormat="false" ht="16" hidden="false" customHeight="false" outlineLevel="0" collapsed="false">
      <c r="A8821" s="0" t="s">
        <v>8817</v>
      </c>
      <c r="B8821" s="0" t="n">
        <v>-0.00231262246340272</v>
      </c>
      <c r="D8821" s="0" t="s">
        <v>24496</v>
      </c>
    </row>
    <row r="8822" customFormat="false" ht="16" hidden="false" customHeight="false" outlineLevel="0" collapsed="false">
      <c r="A8822" s="0" t="s">
        <v>8818</v>
      </c>
      <c r="B8822" s="0" t="n">
        <v>0.00231262246340272</v>
      </c>
      <c r="D8822" s="0" t="s">
        <v>24497</v>
      </c>
    </row>
    <row r="8823" customFormat="false" ht="16" hidden="false" customHeight="false" outlineLevel="0" collapsed="false">
      <c r="A8823" s="0" t="s">
        <v>8819</v>
      </c>
      <c r="B8823" s="0" t="n">
        <v>0.00231262246340272</v>
      </c>
      <c r="D8823" s="0" t="s">
        <v>24498</v>
      </c>
    </row>
    <row r="8824" customFormat="false" ht="16" hidden="false" customHeight="false" outlineLevel="0" collapsed="false">
      <c r="A8824" s="0" t="s">
        <v>8820</v>
      </c>
      <c r="B8824" s="0" t="n">
        <v>0.00231262246340272</v>
      </c>
      <c r="D8824" s="0" t="s">
        <v>24499</v>
      </c>
    </row>
    <row r="8825" customFormat="false" ht="16" hidden="false" customHeight="false" outlineLevel="0" collapsed="false">
      <c r="A8825" s="0" t="s">
        <v>8821</v>
      </c>
      <c r="B8825" s="0" t="n">
        <v>-0.00231262246340272</v>
      </c>
      <c r="D8825" s="0" t="s">
        <v>24500</v>
      </c>
    </row>
    <row r="8826" customFormat="false" ht="16" hidden="false" customHeight="false" outlineLevel="0" collapsed="false">
      <c r="A8826" s="0" t="s">
        <v>8822</v>
      </c>
      <c r="B8826" s="0" t="n">
        <v>-0.00231262246340272</v>
      </c>
      <c r="D8826" s="0" t="s">
        <v>24501</v>
      </c>
    </row>
    <row r="8827" customFormat="false" ht="16" hidden="false" customHeight="false" outlineLevel="0" collapsed="false">
      <c r="A8827" s="0" t="s">
        <v>8823</v>
      </c>
      <c r="B8827" s="0" t="n">
        <v>-0.00231262246340272</v>
      </c>
      <c r="D8827" s="0" t="s">
        <v>24502</v>
      </c>
    </row>
    <row r="8828" customFormat="false" ht="16" hidden="false" customHeight="false" outlineLevel="0" collapsed="false">
      <c r="A8828" s="0" t="s">
        <v>8824</v>
      </c>
      <c r="B8828" s="0" t="n">
        <v>0.00231262246340272</v>
      </c>
      <c r="D8828" s="0" t="s">
        <v>24503</v>
      </c>
    </row>
    <row r="8829" customFormat="false" ht="16" hidden="false" customHeight="false" outlineLevel="0" collapsed="false">
      <c r="A8829" s="0" t="s">
        <v>8825</v>
      </c>
      <c r="B8829" s="0" t="n">
        <v>-0.00231262246340272</v>
      </c>
      <c r="D8829" s="0" t="s">
        <v>24504</v>
      </c>
    </row>
    <row r="8830" customFormat="false" ht="16" hidden="false" customHeight="false" outlineLevel="0" collapsed="false">
      <c r="A8830" s="0" t="s">
        <v>8826</v>
      </c>
      <c r="B8830" s="0" t="n">
        <v>-0.00231262246340272</v>
      </c>
      <c r="D8830" s="0" t="s">
        <v>24505</v>
      </c>
    </row>
    <row r="8831" customFormat="false" ht="16" hidden="false" customHeight="false" outlineLevel="0" collapsed="false">
      <c r="A8831" s="0" t="s">
        <v>8827</v>
      </c>
      <c r="B8831" s="0" t="n">
        <v>-0.00231262246340272</v>
      </c>
      <c r="D8831" s="0" t="s">
        <v>24506</v>
      </c>
    </row>
    <row r="8832" customFormat="false" ht="16" hidden="false" customHeight="false" outlineLevel="0" collapsed="false">
      <c r="A8832" s="0" t="s">
        <v>8828</v>
      </c>
      <c r="B8832" s="0" t="n">
        <v>0.00231262246340272</v>
      </c>
      <c r="D8832" s="0" t="s">
        <v>24507</v>
      </c>
    </row>
    <row r="8833" customFormat="false" ht="16" hidden="false" customHeight="false" outlineLevel="0" collapsed="false">
      <c r="A8833" s="0" t="s">
        <v>8829</v>
      </c>
      <c r="B8833" s="0" t="n">
        <v>0.00231262246340272</v>
      </c>
      <c r="D8833" s="0" t="s">
        <v>24508</v>
      </c>
    </row>
    <row r="8834" customFormat="false" ht="16" hidden="false" customHeight="false" outlineLevel="0" collapsed="false">
      <c r="A8834" s="0" t="s">
        <v>8830</v>
      </c>
      <c r="B8834" s="0" t="n">
        <v>0.00231262246340272</v>
      </c>
      <c r="D8834" s="0" t="s">
        <v>24509</v>
      </c>
    </row>
    <row r="8835" customFormat="false" ht="16" hidden="false" customHeight="false" outlineLevel="0" collapsed="false">
      <c r="A8835" s="0" t="s">
        <v>8831</v>
      </c>
      <c r="B8835" s="0" t="n">
        <v>0.00231262246340272</v>
      </c>
      <c r="D8835" s="0" t="s">
        <v>24510</v>
      </c>
    </row>
    <row r="8836" customFormat="false" ht="16" hidden="false" customHeight="false" outlineLevel="0" collapsed="false">
      <c r="A8836" s="0" t="s">
        <v>8832</v>
      </c>
      <c r="B8836" s="0" t="n">
        <v>0.00231262246340272</v>
      </c>
      <c r="D8836" s="0" t="s">
        <v>24511</v>
      </c>
    </row>
    <row r="8837" customFormat="false" ht="16" hidden="false" customHeight="false" outlineLevel="0" collapsed="false">
      <c r="A8837" s="0" t="s">
        <v>8833</v>
      </c>
      <c r="B8837" s="0" t="n">
        <v>0.00231262246340272</v>
      </c>
      <c r="D8837" s="0" t="s">
        <v>24512</v>
      </c>
    </row>
    <row r="8838" customFormat="false" ht="16" hidden="false" customHeight="false" outlineLevel="0" collapsed="false">
      <c r="A8838" s="0" t="s">
        <v>8834</v>
      </c>
      <c r="B8838" s="0" t="n">
        <v>0.00231262246340272</v>
      </c>
      <c r="D8838" s="0" t="s">
        <v>24513</v>
      </c>
    </row>
    <row r="8839" customFormat="false" ht="16" hidden="false" customHeight="false" outlineLevel="0" collapsed="false">
      <c r="A8839" s="0" t="s">
        <v>8835</v>
      </c>
      <c r="B8839" s="0" t="n">
        <v>-0.00231262246340272</v>
      </c>
      <c r="D8839" s="0" t="s">
        <v>24514</v>
      </c>
    </row>
    <row r="8840" customFormat="false" ht="16" hidden="false" customHeight="false" outlineLevel="0" collapsed="false">
      <c r="A8840" s="0" t="s">
        <v>8836</v>
      </c>
      <c r="B8840" s="0" t="n">
        <v>0.00231262246340272</v>
      </c>
      <c r="D8840" s="0" t="s">
        <v>24515</v>
      </c>
    </row>
    <row r="8841" customFormat="false" ht="16" hidden="false" customHeight="false" outlineLevel="0" collapsed="false">
      <c r="A8841" s="0" t="s">
        <v>8837</v>
      </c>
      <c r="B8841" s="0" t="n">
        <v>0.00231262246340272</v>
      </c>
      <c r="D8841" s="0" t="s">
        <v>24516</v>
      </c>
    </row>
    <row r="8842" customFormat="false" ht="16" hidden="false" customHeight="false" outlineLevel="0" collapsed="false">
      <c r="A8842" s="0" t="s">
        <v>8838</v>
      </c>
      <c r="B8842" s="0" t="n">
        <v>0.00231262246340272</v>
      </c>
      <c r="D8842" s="0" t="s">
        <v>24517</v>
      </c>
    </row>
    <row r="8843" customFormat="false" ht="16" hidden="false" customHeight="false" outlineLevel="0" collapsed="false">
      <c r="A8843" s="0" t="s">
        <v>8839</v>
      </c>
      <c r="B8843" s="0" t="n">
        <v>0.00231262246340272</v>
      </c>
      <c r="D8843" s="0" t="s">
        <v>24518</v>
      </c>
    </row>
    <row r="8844" customFormat="false" ht="16" hidden="false" customHeight="false" outlineLevel="0" collapsed="false">
      <c r="A8844" s="0" t="s">
        <v>8840</v>
      </c>
      <c r="B8844" s="0" t="n">
        <v>0.00231262246340272</v>
      </c>
      <c r="D8844" s="0" t="s">
        <v>24519</v>
      </c>
    </row>
    <row r="8845" customFormat="false" ht="16" hidden="false" customHeight="false" outlineLevel="0" collapsed="false">
      <c r="A8845" s="0" t="s">
        <v>8841</v>
      </c>
      <c r="B8845" s="0" t="n">
        <v>-0.00231262246340272</v>
      </c>
      <c r="D8845" s="0" t="s">
        <v>24520</v>
      </c>
    </row>
    <row r="8846" customFormat="false" ht="16" hidden="false" customHeight="false" outlineLevel="0" collapsed="false">
      <c r="A8846" s="0" t="s">
        <v>8842</v>
      </c>
      <c r="B8846" s="0" t="n">
        <v>-0.00231262246340272</v>
      </c>
      <c r="D8846" s="0" t="s">
        <v>24521</v>
      </c>
    </row>
    <row r="8847" customFormat="false" ht="16" hidden="false" customHeight="false" outlineLevel="0" collapsed="false">
      <c r="A8847" s="0" t="s">
        <v>8843</v>
      </c>
      <c r="B8847" s="0" t="n">
        <v>-0.00231262246340272</v>
      </c>
      <c r="D8847" s="0" t="s">
        <v>24522</v>
      </c>
    </row>
    <row r="8848" customFormat="false" ht="16" hidden="false" customHeight="false" outlineLevel="0" collapsed="false">
      <c r="A8848" s="0" t="s">
        <v>8844</v>
      </c>
      <c r="B8848" s="0" t="n">
        <v>0.00231262246340272</v>
      </c>
      <c r="D8848" s="0" t="s">
        <v>24523</v>
      </c>
    </row>
    <row r="8849" customFormat="false" ht="16" hidden="false" customHeight="false" outlineLevel="0" collapsed="false">
      <c r="A8849" s="0" t="s">
        <v>8845</v>
      </c>
      <c r="B8849" s="0" t="n">
        <v>-0.00231262246340272</v>
      </c>
      <c r="D8849" s="0" t="s">
        <v>24524</v>
      </c>
    </row>
    <row r="8850" customFormat="false" ht="16" hidden="false" customHeight="false" outlineLevel="0" collapsed="false">
      <c r="A8850" s="0" t="s">
        <v>8846</v>
      </c>
      <c r="B8850" s="0" t="n">
        <v>-0.00231262246340272</v>
      </c>
      <c r="D8850" s="0" t="s">
        <v>24525</v>
      </c>
    </row>
    <row r="8851" customFormat="false" ht="16" hidden="false" customHeight="false" outlineLevel="0" collapsed="false">
      <c r="A8851" s="0" t="s">
        <v>8847</v>
      </c>
      <c r="B8851" s="0" t="n">
        <v>0.00231262246340272</v>
      </c>
      <c r="D8851" s="0" t="s">
        <v>24526</v>
      </c>
    </row>
    <row r="8852" customFormat="false" ht="16" hidden="false" customHeight="false" outlineLevel="0" collapsed="false">
      <c r="A8852" s="0" t="s">
        <v>8848</v>
      </c>
      <c r="B8852" s="0" t="n">
        <v>0.00231262246340272</v>
      </c>
      <c r="D8852" s="0" t="s">
        <v>24527</v>
      </c>
    </row>
    <row r="8853" customFormat="false" ht="16" hidden="false" customHeight="false" outlineLevel="0" collapsed="false">
      <c r="A8853" s="0" t="s">
        <v>8849</v>
      </c>
      <c r="B8853" s="0" t="n">
        <v>0.00231262246340272</v>
      </c>
      <c r="D8853" s="0" t="s">
        <v>24528</v>
      </c>
    </row>
    <row r="8854" customFormat="false" ht="16" hidden="false" customHeight="false" outlineLevel="0" collapsed="false">
      <c r="A8854" s="0" t="s">
        <v>8850</v>
      </c>
      <c r="B8854" s="0" t="n">
        <v>-0.00231262246340272</v>
      </c>
      <c r="D8854" s="0" t="s">
        <v>24529</v>
      </c>
    </row>
    <row r="8855" customFormat="false" ht="16" hidden="false" customHeight="false" outlineLevel="0" collapsed="false">
      <c r="A8855" s="0" t="s">
        <v>8851</v>
      </c>
      <c r="B8855" s="0" t="n">
        <v>-0.00231262246340272</v>
      </c>
      <c r="D8855" s="0" t="s">
        <v>24530</v>
      </c>
    </row>
    <row r="8856" customFormat="false" ht="16" hidden="false" customHeight="false" outlineLevel="0" collapsed="false">
      <c r="A8856" s="0" t="s">
        <v>8852</v>
      </c>
      <c r="B8856" s="0" t="n">
        <v>0.00231262246340272</v>
      </c>
      <c r="D8856" s="0" t="s">
        <v>24531</v>
      </c>
    </row>
    <row r="8857" customFormat="false" ht="16" hidden="false" customHeight="false" outlineLevel="0" collapsed="false">
      <c r="A8857" s="0" t="s">
        <v>8853</v>
      </c>
      <c r="B8857" s="0" t="n">
        <v>-0.00231262246340272</v>
      </c>
      <c r="D8857" s="0" t="s">
        <v>24532</v>
      </c>
    </row>
    <row r="8858" customFormat="false" ht="16" hidden="false" customHeight="false" outlineLevel="0" collapsed="false">
      <c r="A8858" s="0" t="s">
        <v>8854</v>
      </c>
      <c r="B8858" s="0" t="n">
        <v>-0.00231262246340272</v>
      </c>
      <c r="D8858" s="0" t="s">
        <v>24533</v>
      </c>
    </row>
    <row r="8859" customFormat="false" ht="16" hidden="false" customHeight="false" outlineLevel="0" collapsed="false">
      <c r="A8859" s="0" t="s">
        <v>8855</v>
      </c>
      <c r="B8859" s="0" t="n">
        <v>0.00231262246340272</v>
      </c>
      <c r="D8859" s="0" t="s">
        <v>24534</v>
      </c>
    </row>
    <row r="8860" customFormat="false" ht="16" hidden="false" customHeight="false" outlineLevel="0" collapsed="false">
      <c r="A8860" s="0" t="s">
        <v>8856</v>
      </c>
      <c r="B8860" s="0" t="n">
        <v>0.00231262246340272</v>
      </c>
      <c r="D8860" s="0" t="s">
        <v>24535</v>
      </c>
    </row>
    <row r="8861" customFormat="false" ht="16" hidden="false" customHeight="false" outlineLevel="0" collapsed="false">
      <c r="A8861" s="0" t="s">
        <v>8857</v>
      </c>
      <c r="B8861" s="0" t="n">
        <v>-0.00231262246340272</v>
      </c>
      <c r="D8861" s="0" t="s">
        <v>24536</v>
      </c>
    </row>
    <row r="8862" customFormat="false" ht="16" hidden="false" customHeight="false" outlineLevel="0" collapsed="false">
      <c r="A8862" s="0" t="s">
        <v>8858</v>
      </c>
      <c r="B8862" s="0" t="n">
        <v>0.00231262246340272</v>
      </c>
      <c r="D8862" s="0" t="s">
        <v>24537</v>
      </c>
    </row>
    <row r="8863" customFormat="false" ht="16" hidden="false" customHeight="false" outlineLevel="0" collapsed="false">
      <c r="A8863" s="0" t="s">
        <v>8859</v>
      </c>
      <c r="B8863" s="0" t="n">
        <v>-0.00231262246340272</v>
      </c>
      <c r="D8863" s="0" t="s">
        <v>24538</v>
      </c>
    </row>
    <row r="8864" customFormat="false" ht="16" hidden="false" customHeight="false" outlineLevel="0" collapsed="false">
      <c r="A8864" s="0" t="s">
        <v>8860</v>
      </c>
      <c r="B8864" s="0" t="n">
        <v>0.00231262246340272</v>
      </c>
      <c r="D8864" s="0" t="s">
        <v>24539</v>
      </c>
    </row>
    <row r="8865" customFormat="false" ht="16" hidden="false" customHeight="false" outlineLevel="0" collapsed="false">
      <c r="A8865" s="0" t="s">
        <v>8861</v>
      </c>
      <c r="B8865" s="0" t="n">
        <v>-0.00231262246340272</v>
      </c>
      <c r="D8865" s="0" t="s">
        <v>24540</v>
      </c>
    </row>
    <row r="8866" customFormat="false" ht="16" hidden="false" customHeight="false" outlineLevel="0" collapsed="false">
      <c r="A8866" s="0" t="s">
        <v>8862</v>
      </c>
      <c r="B8866" s="0" t="n">
        <v>0.00231262246340272</v>
      </c>
      <c r="D8866" s="0" t="s">
        <v>24541</v>
      </c>
    </row>
    <row r="8867" customFormat="false" ht="16" hidden="false" customHeight="false" outlineLevel="0" collapsed="false">
      <c r="A8867" s="0" t="s">
        <v>8863</v>
      </c>
      <c r="B8867" s="0" t="n">
        <v>0.00231262246340272</v>
      </c>
      <c r="D8867" s="0" t="s">
        <v>24542</v>
      </c>
    </row>
    <row r="8868" customFormat="false" ht="16" hidden="false" customHeight="false" outlineLevel="0" collapsed="false">
      <c r="A8868" s="0" t="s">
        <v>8864</v>
      </c>
      <c r="B8868" s="0" t="n">
        <v>-0.00231262246340272</v>
      </c>
      <c r="D8868" s="0" t="s">
        <v>24543</v>
      </c>
    </row>
    <row r="8869" customFormat="false" ht="16" hidden="false" customHeight="false" outlineLevel="0" collapsed="false">
      <c r="A8869" s="0" t="s">
        <v>8865</v>
      </c>
      <c r="B8869" s="0" t="n">
        <v>0.00231262246340272</v>
      </c>
      <c r="D8869" s="0" t="s">
        <v>24544</v>
      </c>
    </row>
    <row r="8870" customFormat="false" ht="16" hidden="false" customHeight="false" outlineLevel="0" collapsed="false">
      <c r="A8870" s="0" t="s">
        <v>8866</v>
      </c>
      <c r="B8870" s="0" t="n">
        <v>-0.00231262246340272</v>
      </c>
      <c r="D8870" s="0" t="s">
        <v>24545</v>
      </c>
    </row>
    <row r="8871" customFormat="false" ht="16" hidden="false" customHeight="false" outlineLevel="0" collapsed="false">
      <c r="A8871" s="0" t="s">
        <v>8867</v>
      </c>
      <c r="B8871" s="0" t="n">
        <v>-0.00231262246340272</v>
      </c>
      <c r="D8871" s="0" t="s">
        <v>24546</v>
      </c>
    </row>
    <row r="8872" customFormat="false" ht="16" hidden="false" customHeight="false" outlineLevel="0" collapsed="false">
      <c r="A8872" s="0" t="s">
        <v>8868</v>
      </c>
      <c r="B8872" s="0" t="n">
        <v>0.00231262246340272</v>
      </c>
      <c r="D8872" s="0" t="s">
        <v>24547</v>
      </c>
    </row>
    <row r="8873" customFormat="false" ht="16" hidden="false" customHeight="false" outlineLevel="0" collapsed="false">
      <c r="A8873" s="0" t="s">
        <v>8869</v>
      </c>
      <c r="B8873" s="0" t="n">
        <v>-0.00231262246340272</v>
      </c>
      <c r="D8873" s="0" t="s">
        <v>24548</v>
      </c>
    </row>
    <row r="8874" customFormat="false" ht="16" hidden="false" customHeight="false" outlineLevel="0" collapsed="false">
      <c r="A8874" s="0" t="s">
        <v>8870</v>
      </c>
      <c r="B8874" s="0" t="n">
        <v>0.00231262246340272</v>
      </c>
      <c r="D8874" s="0" t="s">
        <v>24549</v>
      </c>
    </row>
    <row r="8875" customFormat="false" ht="16" hidden="false" customHeight="false" outlineLevel="0" collapsed="false">
      <c r="A8875" s="0" t="s">
        <v>8871</v>
      </c>
      <c r="B8875" s="0" t="n">
        <v>-0.00231262246340272</v>
      </c>
      <c r="D8875" s="0" t="s">
        <v>24550</v>
      </c>
    </row>
    <row r="8876" customFormat="false" ht="16" hidden="false" customHeight="false" outlineLevel="0" collapsed="false">
      <c r="A8876" s="0" t="s">
        <v>8872</v>
      </c>
      <c r="B8876" s="0" t="n">
        <v>0.00231262246340272</v>
      </c>
      <c r="D8876" s="0" t="s">
        <v>24551</v>
      </c>
    </row>
    <row r="8877" customFormat="false" ht="16" hidden="false" customHeight="false" outlineLevel="0" collapsed="false">
      <c r="A8877" s="0" t="s">
        <v>8873</v>
      </c>
      <c r="B8877" s="0" t="n">
        <v>-0.00231262246340272</v>
      </c>
      <c r="D8877" s="0" t="s">
        <v>24552</v>
      </c>
    </row>
    <row r="8878" customFormat="false" ht="16" hidden="false" customHeight="false" outlineLevel="0" collapsed="false">
      <c r="A8878" s="0" t="s">
        <v>8874</v>
      </c>
      <c r="B8878" s="0" t="n">
        <v>0.00231262246340272</v>
      </c>
      <c r="D8878" s="0" t="s">
        <v>24553</v>
      </c>
    </row>
    <row r="8879" customFormat="false" ht="16" hidden="false" customHeight="false" outlineLevel="0" collapsed="false">
      <c r="A8879" s="0" t="s">
        <v>8875</v>
      </c>
      <c r="B8879" s="0" t="n">
        <v>0.00231262246340272</v>
      </c>
      <c r="D8879" s="0" t="s">
        <v>24554</v>
      </c>
    </row>
    <row r="8880" customFormat="false" ht="16" hidden="false" customHeight="false" outlineLevel="0" collapsed="false">
      <c r="A8880" s="0" t="s">
        <v>8876</v>
      </c>
      <c r="B8880" s="0" t="n">
        <v>-0.00231262246340272</v>
      </c>
      <c r="D8880" s="0" t="s">
        <v>24555</v>
      </c>
    </row>
    <row r="8881" customFormat="false" ht="16" hidden="false" customHeight="false" outlineLevel="0" collapsed="false">
      <c r="A8881" s="0" t="s">
        <v>8877</v>
      </c>
      <c r="B8881" s="0" t="n">
        <v>0.00231262246340272</v>
      </c>
      <c r="D8881" s="0" t="s">
        <v>24556</v>
      </c>
    </row>
    <row r="8882" customFormat="false" ht="16" hidden="false" customHeight="false" outlineLevel="0" collapsed="false">
      <c r="A8882" s="0" t="s">
        <v>8878</v>
      </c>
      <c r="B8882" s="0" t="n">
        <v>0.00231262246340272</v>
      </c>
      <c r="D8882" s="0" t="s">
        <v>24557</v>
      </c>
    </row>
    <row r="8883" customFormat="false" ht="16" hidden="false" customHeight="false" outlineLevel="0" collapsed="false">
      <c r="A8883" s="0" t="s">
        <v>8879</v>
      </c>
      <c r="B8883" s="0" t="n">
        <v>-0.00231262246340272</v>
      </c>
      <c r="D8883" s="0" t="s">
        <v>24558</v>
      </c>
    </row>
    <row r="8884" customFormat="false" ht="16" hidden="false" customHeight="false" outlineLevel="0" collapsed="false">
      <c r="A8884" s="0" t="s">
        <v>8880</v>
      </c>
      <c r="B8884" s="0" t="n">
        <v>0.00231262246340272</v>
      </c>
      <c r="D8884" s="0" t="s">
        <v>24559</v>
      </c>
    </row>
    <row r="8885" customFormat="false" ht="16" hidden="false" customHeight="false" outlineLevel="0" collapsed="false">
      <c r="A8885" s="0" t="s">
        <v>8881</v>
      </c>
      <c r="B8885" s="0" t="n">
        <v>0.00231262246340272</v>
      </c>
      <c r="D8885" s="0" t="s">
        <v>24560</v>
      </c>
    </row>
    <row r="8886" customFormat="false" ht="16" hidden="false" customHeight="false" outlineLevel="0" collapsed="false">
      <c r="A8886" s="0" t="s">
        <v>8882</v>
      </c>
      <c r="B8886" s="0" t="n">
        <v>-0.00231262246340272</v>
      </c>
      <c r="D8886" s="0" t="s">
        <v>24561</v>
      </c>
    </row>
    <row r="8887" customFormat="false" ht="16" hidden="false" customHeight="false" outlineLevel="0" collapsed="false">
      <c r="A8887" s="0" t="s">
        <v>8883</v>
      </c>
      <c r="B8887" s="0" t="n">
        <v>0.00231262246340272</v>
      </c>
      <c r="D8887" s="0" t="s">
        <v>24562</v>
      </c>
    </row>
    <row r="8888" customFormat="false" ht="16" hidden="false" customHeight="false" outlineLevel="0" collapsed="false">
      <c r="A8888" s="0" t="s">
        <v>8884</v>
      </c>
      <c r="B8888" s="0" t="n">
        <v>0.00231262246340272</v>
      </c>
      <c r="D8888" s="0" t="s">
        <v>24563</v>
      </c>
    </row>
    <row r="8889" customFormat="false" ht="16" hidden="false" customHeight="false" outlineLevel="0" collapsed="false">
      <c r="A8889" s="0" t="s">
        <v>8885</v>
      </c>
      <c r="B8889" s="0" t="n">
        <v>0.00231262246340272</v>
      </c>
      <c r="D8889" s="0" t="s">
        <v>24564</v>
      </c>
    </row>
    <row r="8890" customFormat="false" ht="16" hidden="false" customHeight="false" outlineLevel="0" collapsed="false">
      <c r="A8890" s="0" t="s">
        <v>8886</v>
      </c>
      <c r="B8890" s="0" t="n">
        <v>-0.00231262246340272</v>
      </c>
      <c r="D8890" s="0" t="s">
        <v>24565</v>
      </c>
    </row>
    <row r="8891" customFormat="false" ht="16" hidden="false" customHeight="false" outlineLevel="0" collapsed="false">
      <c r="A8891" s="0" t="s">
        <v>8887</v>
      </c>
      <c r="B8891" s="0" t="n">
        <v>0.00231262246340272</v>
      </c>
      <c r="D8891" s="0" t="s">
        <v>24566</v>
      </c>
    </row>
    <row r="8892" customFormat="false" ht="16" hidden="false" customHeight="false" outlineLevel="0" collapsed="false">
      <c r="A8892" s="0" t="s">
        <v>8888</v>
      </c>
      <c r="B8892" s="0" t="n">
        <v>0.00231262246340272</v>
      </c>
      <c r="D8892" s="0" t="s">
        <v>24567</v>
      </c>
    </row>
    <row r="8893" customFormat="false" ht="16" hidden="false" customHeight="false" outlineLevel="0" collapsed="false">
      <c r="A8893" s="0" t="s">
        <v>8889</v>
      </c>
      <c r="B8893" s="0" t="n">
        <v>-0.00231262246340272</v>
      </c>
      <c r="D8893" s="0" t="s">
        <v>24568</v>
      </c>
    </row>
    <row r="8894" customFormat="false" ht="16" hidden="false" customHeight="false" outlineLevel="0" collapsed="false">
      <c r="A8894" s="0" t="s">
        <v>8890</v>
      </c>
      <c r="B8894" s="0" t="n">
        <v>-0.00231262246340272</v>
      </c>
      <c r="D8894" s="0" t="s">
        <v>24569</v>
      </c>
    </row>
    <row r="8895" customFormat="false" ht="16" hidden="false" customHeight="false" outlineLevel="0" collapsed="false">
      <c r="A8895" s="0" t="s">
        <v>8891</v>
      </c>
      <c r="B8895" s="0" t="n">
        <v>-0.00231262246340272</v>
      </c>
      <c r="D8895" s="0" t="s">
        <v>24570</v>
      </c>
    </row>
    <row r="8896" customFormat="false" ht="16" hidden="false" customHeight="false" outlineLevel="0" collapsed="false">
      <c r="A8896" s="0" t="s">
        <v>8892</v>
      </c>
      <c r="B8896" s="0" t="n">
        <v>-0.00231262246340272</v>
      </c>
      <c r="D8896" s="0" t="s">
        <v>24571</v>
      </c>
    </row>
    <row r="8897" customFormat="false" ht="16" hidden="false" customHeight="false" outlineLevel="0" collapsed="false">
      <c r="A8897" s="0" t="s">
        <v>8893</v>
      </c>
      <c r="B8897" s="0" t="n">
        <v>-0.00231262246340272</v>
      </c>
      <c r="D8897" s="0" t="s">
        <v>24572</v>
      </c>
    </row>
    <row r="8898" customFormat="false" ht="16" hidden="false" customHeight="false" outlineLevel="0" collapsed="false">
      <c r="A8898" s="0" t="s">
        <v>8894</v>
      </c>
      <c r="B8898" s="0" t="n">
        <v>0.00231262246340272</v>
      </c>
      <c r="D8898" s="0" t="s">
        <v>24573</v>
      </c>
    </row>
    <row r="8899" customFormat="false" ht="16" hidden="false" customHeight="false" outlineLevel="0" collapsed="false">
      <c r="A8899" s="0" t="s">
        <v>8895</v>
      </c>
      <c r="B8899" s="0" t="n">
        <v>-0.00231262246340272</v>
      </c>
      <c r="D8899" s="0" t="s">
        <v>24574</v>
      </c>
    </row>
    <row r="8900" customFormat="false" ht="16" hidden="false" customHeight="false" outlineLevel="0" collapsed="false">
      <c r="A8900" s="0" t="s">
        <v>8896</v>
      </c>
      <c r="B8900" s="0" t="n">
        <v>0.00231262246340272</v>
      </c>
      <c r="D8900" s="0" t="s">
        <v>24575</v>
      </c>
    </row>
    <row r="8901" customFormat="false" ht="16" hidden="false" customHeight="false" outlineLevel="0" collapsed="false">
      <c r="A8901" s="0" t="s">
        <v>8897</v>
      </c>
      <c r="B8901" s="0" t="n">
        <v>-0.00231262246340272</v>
      </c>
      <c r="D8901" s="0" t="s">
        <v>24576</v>
      </c>
    </row>
    <row r="8902" customFormat="false" ht="16" hidden="false" customHeight="false" outlineLevel="0" collapsed="false">
      <c r="A8902" s="0" t="s">
        <v>8898</v>
      </c>
      <c r="B8902" s="0" t="n">
        <v>-0.00231262246340272</v>
      </c>
      <c r="D8902" s="0" t="s">
        <v>24577</v>
      </c>
    </row>
    <row r="8903" customFormat="false" ht="16" hidden="false" customHeight="false" outlineLevel="0" collapsed="false">
      <c r="A8903" s="0" t="s">
        <v>8899</v>
      </c>
      <c r="B8903" s="0" t="n">
        <v>-0.00231262246340272</v>
      </c>
      <c r="D8903" s="0" t="s">
        <v>24578</v>
      </c>
    </row>
    <row r="8904" customFormat="false" ht="16" hidden="false" customHeight="false" outlineLevel="0" collapsed="false">
      <c r="A8904" s="0" t="s">
        <v>8900</v>
      </c>
      <c r="B8904" s="0" t="n">
        <v>-0.00231262246340272</v>
      </c>
      <c r="D8904" s="0" t="s">
        <v>24579</v>
      </c>
    </row>
    <row r="8905" customFormat="false" ht="16" hidden="false" customHeight="false" outlineLevel="0" collapsed="false">
      <c r="A8905" s="0" t="s">
        <v>8901</v>
      </c>
      <c r="B8905" s="0" t="n">
        <v>-0.00231262246340272</v>
      </c>
      <c r="D8905" s="0" t="s">
        <v>24580</v>
      </c>
    </row>
    <row r="8906" customFormat="false" ht="16" hidden="false" customHeight="false" outlineLevel="0" collapsed="false">
      <c r="A8906" s="0" t="s">
        <v>8902</v>
      </c>
      <c r="B8906" s="0" t="n">
        <v>0.00231262246340272</v>
      </c>
      <c r="D8906" s="0" t="s">
        <v>24581</v>
      </c>
    </row>
    <row r="8907" customFormat="false" ht="16" hidden="false" customHeight="false" outlineLevel="0" collapsed="false">
      <c r="A8907" s="0" t="s">
        <v>8903</v>
      </c>
      <c r="B8907" s="0" t="n">
        <v>0.00231262246340272</v>
      </c>
      <c r="D8907" s="0" t="s">
        <v>24582</v>
      </c>
    </row>
    <row r="8908" customFormat="false" ht="16" hidden="false" customHeight="false" outlineLevel="0" collapsed="false">
      <c r="A8908" s="0" t="s">
        <v>8904</v>
      </c>
      <c r="B8908" s="0" t="n">
        <v>0.00231262246340272</v>
      </c>
      <c r="D8908" s="0" t="s">
        <v>24583</v>
      </c>
    </row>
    <row r="8909" customFormat="false" ht="16" hidden="false" customHeight="false" outlineLevel="0" collapsed="false">
      <c r="A8909" s="0" t="s">
        <v>8905</v>
      </c>
      <c r="B8909" s="0" t="n">
        <v>0.00231262246340272</v>
      </c>
      <c r="D8909" s="0" t="s">
        <v>24584</v>
      </c>
    </row>
    <row r="8910" customFormat="false" ht="16" hidden="false" customHeight="false" outlineLevel="0" collapsed="false">
      <c r="A8910" s="0" t="s">
        <v>8906</v>
      </c>
      <c r="B8910" s="0" t="n">
        <v>0.00231262246340272</v>
      </c>
      <c r="D8910" s="0" t="s">
        <v>24585</v>
      </c>
    </row>
    <row r="8911" customFormat="false" ht="16" hidden="false" customHeight="false" outlineLevel="0" collapsed="false">
      <c r="A8911" s="0" t="s">
        <v>8907</v>
      </c>
      <c r="B8911" s="0" t="n">
        <v>-0.00231262246340272</v>
      </c>
      <c r="D8911" s="0" t="s">
        <v>24586</v>
      </c>
    </row>
    <row r="8912" customFormat="false" ht="16" hidden="false" customHeight="false" outlineLevel="0" collapsed="false">
      <c r="A8912" s="0" t="s">
        <v>8908</v>
      </c>
      <c r="B8912" s="0" t="n">
        <v>-0.00231262246340272</v>
      </c>
      <c r="D8912" s="0" t="s">
        <v>24587</v>
      </c>
    </row>
    <row r="8913" customFormat="false" ht="16" hidden="false" customHeight="false" outlineLevel="0" collapsed="false">
      <c r="A8913" s="0" t="s">
        <v>8909</v>
      </c>
      <c r="B8913" s="0" t="n">
        <v>0.00231262246340272</v>
      </c>
      <c r="D8913" s="0" t="s">
        <v>24588</v>
      </c>
    </row>
    <row r="8914" customFormat="false" ht="16" hidden="false" customHeight="false" outlineLevel="0" collapsed="false">
      <c r="A8914" s="0" t="s">
        <v>8910</v>
      </c>
      <c r="B8914" s="0" t="n">
        <v>0.00231262246340272</v>
      </c>
      <c r="D8914" s="0" t="s">
        <v>24589</v>
      </c>
    </row>
    <row r="8915" customFormat="false" ht="16" hidden="false" customHeight="false" outlineLevel="0" collapsed="false">
      <c r="A8915" s="0" t="s">
        <v>8911</v>
      </c>
      <c r="B8915" s="0" t="n">
        <v>-0.00231262246340272</v>
      </c>
      <c r="D8915" s="0" t="s">
        <v>24590</v>
      </c>
    </row>
    <row r="8916" customFormat="false" ht="16" hidden="false" customHeight="false" outlineLevel="0" collapsed="false">
      <c r="A8916" s="0" t="s">
        <v>8912</v>
      </c>
      <c r="B8916" s="0" t="n">
        <v>0.00231262246340272</v>
      </c>
      <c r="D8916" s="0" t="s">
        <v>24591</v>
      </c>
    </row>
    <row r="8917" customFormat="false" ht="16" hidden="false" customHeight="false" outlineLevel="0" collapsed="false">
      <c r="A8917" s="0" t="s">
        <v>8913</v>
      </c>
      <c r="B8917" s="0" t="n">
        <v>0.00231262246340272</v>
      </c>
      <c r="D8917" s="0" t="s">
        <v>24592</v>
      </c>
    </row>
    <row r="8918" customFormat="false" ht="16" hidden="false" customHeight="false" outlineLevel="0" collapsed="false">
      <c r="A8918" s="0" t="s">
        <v>8914</v>
      </c>
      <c r="B8918" s="0" t="n">
        <v>0.00231262246340272</v>
      </c>
      <c r="D8918" s="0" t="s">
        <v>24593</v>
      </c>
    </row>
    <row r="8919" customFormat="false" ht="16" hidden="false" customHeight="false" outlineLevel="0" collapsed="false">
      <c r="A8919" s="0" t="s">
        <v>8915</v>
      </c>
      <c r="B8919" s="0" t="n">
        <v>-0.00231262246340272</v>
      </c>
      <c r="D8919" s="0" t="s">
        <v>24594</v>
      </c>
    </row>
    <row r="8920" customFormat="false" ht="16" hidden="false" customHeight="false" outlineLevel="0" collapsed="false">
      <c r="A8920" s="0" t="s">
        <v>8916</v>
      </c>
      <c r="B8920" s="0" t="n">
        <v>0.00231262246340272</v>
      </c>
      <c r="D8920" s="0" t="s">
        <v>24595</v>
      </c>
    </row>
    <row r="8921" customFormat="false" ht="16" hidden="false" customHeight="false" outlineLevel="0" collapsed="false">
      <c r="A8921" s="0" t="s">
        <v>8917</v>
      </c>
      <c r="B8921" s="0" t="n">
        <v>-0.00231262246340272</v>
      </c>
      <c r="D8921" s="0" t="s">
        <v>24596</v>
      </c>
    </row>
    <row r="8922" customFormat="false" ht="16" hidden="false" customHeight="false" outlineLevel="0" collapsed="false">
      <c r="A8922" s="0" t="s">
        <v>8918</v>
      </c>
      <c r="B8922" s="0" t="n">
        <v>0.00231262246340272</v>
      </c>
      <c r="D8922" s="0" t="s">
        <v>24597</v>
      </c>
    </row>
    <row r="8923" customFormat="false" ht="16" hidden="false" customHeight="false" outlineLevel="0" collapsed="false">
      <c r="A8923" s="0" t="s">
        <v>8919</v>
      </c>
      <c r="B8923" s="0" t="n">
        <v>-0.00231262246340272</v>
      </c>
      <c r="D8923" s="0" t="s">
        <v>24598</v>
      </c>
    </row>
    <row r="8924" customFormat="false" ht="16" hidden="false" customHeight="false" outlineLevel="0" collapsed="false">
      <c r="A8924" s="0" t="s">
        <v>8920</v>
      </c>
      <c r="B8924" s="0" t="n">
        <v>0.00231262246340272</v>
      </c>
      <c r="D8924" s="0" t="s">
        <v>24599</v>
      </c>
    </row>
    <row r="8925" customFormat="false" ht="16" hidden="false" customHeight="false" outlineLevel="0" collapsed="false">
      <c r="A8925" s="0" t="s">
        <v>8921</v>
      </c>
      <c r="B8925" s="0" t="n">
        <v>-0.00231262246340272</v>
      </c>
      <c r="D8925" s="0" t="s">
        <v>24600</v>
      </c>
    </row>
    <row r="8926" customFormat="false" ht="16" hidden="false" customHeight="false" outlineLevel="0" collapsed="false">
      <c r="A8926" s="0" t="s">
        <v>8922</v>
      </c>
      <c r="B8926" s="0" t="n">
        <v>-0.00231262246340272</v>
      </c>
      <c r="D8926" s="0" t="s">
        <v>24601</v>
      </c>
    </row>
    <row r="8927" customFormat="false" ht="16" hidden="false" customHeight="false" outlineLevel="0" collapsed="false">
      <c r="A8927" s="0" t="s">
        <v>8923</v>
      </c>
      <c r="B8927" s="0" t="n">
        <v>0.00231262246340272</v>
      </c>
      <c r="D8927" s="0" t="s">
        <v>24602</v>
      </c>
    </row>
    <row r="8928" customFormat="false" ht="16" hidden="false" customHeight="false" outlineLevel="0" collapsed="false">
      <c r="A8928" s="0" t="s">
        <v>8924</v>
      </c>
      <c r="B8928" s="0" t="n">
        <v>0.00231262246340272</v>
      </c>
      <c r="D8928" s="0" t="s">
        <v>24603</v>
      </c>
    </row>
    <row r="8929" customFormat="false" ht="16" hidden="false" customHeight="false" outlineLevel="0" collapsed="false">
      <c r="A8929" s="0" t="s">
        <v>8925</v>
      </c>
      <c r="B8929" s="0" t="n">
        <v>-0.00231262246340272</v>
      </c>
      <c r="D8929" s="0" t="s">
        <v>24604</v>
      </c>
    </row>
    <row r="8930" customFormat="false" ht="16" hidden="false" customHeight="false" outlineLevel="0" collapsed="false">
      <c r="A8930" s="0" t="s">
        <v>8926</v>
      </c>
      <c r="B8930" s="0" t="n">
        <v>0.00231262246340272</v>
      </c>
      <c r="D8930" s="0" t="s">
        <v>24605</v>
      </c>
    </row>
    <row r="8931" customFormat="false" ht="16" hidden="false" customHeight="false" outlineLevel="0" collapsed="false">
      <c r="A8931" s="0" t="s">
        <v>8927</v>
      </c>
      <c r="B8931" s="0" t="n">
        <v>0.00231262246340272</v>
      </c>
      <c r="D8931" s="0" t="s">
        <v>24606</v>
      </c>
    </row>
    <row r="8932" customFormat="false" ht="16" hidden="false" customHeight="false" outlineLevel="0" collapsed="false">
      <c r="A8932" s="0" t="s">
        <v>8928</v>
      </c>
      <c r="B8932" s="0" t="n">
        <v>0.00231262246340272</v>
      </c>
      <c r="D8932" s="0" t="s">
        <v>24607</v>
      </c>
    </row>
    <row r="8933" customFormat="false" ht="16" hidden="false" customHeight="false" outlineLevel="0" collapsed="false">
      <c r="A8933" s="0" t="s">
        <v>8929</v>
      </c>
      <c r="B8933" s="0" t="n">
        <v>-0.00231262246340272</v>
      </c>
      <c r="D8933" s="0" t="s">
        <v>24608</v>
      </c>
    </row>
    <row r="8934" customFormat="false" ht="16" hidden="false" customHeight="false" outlineLevel="0" collapsed="false">
      <c r="A8934" s="0" t="s">
        <v>8930</v>
      </c>
      <c r="B8934" s="0" t="n">
        <v>0.00231262246340272</v>
      </c>
      <c r="D8934" s="0" t="s">
        <v>24609</v>
      </c>
    </row>
    <row r="8935" customFormat="false" ht="16" hidden="false" customHeight="false" outlineLevel="0" collapsed="false">
      <c r="A8935" s="0" t="s">
        <v>8931</v>
      </c>
      <c r="B8935" s="0" t="n">
        <v>-0.00231262246340272</v>
      </c>
      <c r="D8935" s="0" t="s">
        <v>24610</v>
      </c>
    </row>
    <row r="8936" customFormat="false" ht="16" hidden="false" customHeight="false" outlineLevel="0" collapsed="false">
      <c r="A8936" s="0" t="s">
        <v>8932</v>
      </c>
      <c r="B8936" s="0" t="n">
        <v>-0.00231262246340272</v>
      </c>
      <c r="D8936" s="0" t="s">
        <v>24611</v>
      </c>
    </row>
    <row r="8937" customFormat="false" ht="16" hidden="false" customHeight="false" outlineLevel="0" collapsed="false">
      <c r="A8937" s="0" t="s">
        <v>8933</v>
      </c>
      <c r="B8937" s="0" t="n">
        <v>0.00231262246340272</v>
      </c>
      <c r="D8937" s="0" t="s">
        <v>24612</v>
      </c>
    </row>
    <row r="8938" customFormat="false" ht="16" hidden="false" customHeight="false" outlineLevel="0" collapsed="false">
      <c r="A8938" s="0" t="s">
        <v>8934</v>
      </c>
      <c r="B8938" s="0" t="n">
        <v>-0.00231262246340272</v>
      </c>
      <c r="D8938" s="0" t="s">
        <v>24613</v>
      </c>
    </row>
    <row r="8939" customFormat="false" ht="16" hidden="false" customHeight="false" outlineLevel="0" collapsed="false">
      <c r="A8939" s="0" t="s">
        <v>8935</v>
      </c>
      <c r="B8939" s="0" t="n">
        <v>0.00231262246340272</v>
      </c>
      <c r="D8939" s="0" t="s">
        <v>24614</v>
      </c>
    </row>
    <row r="8940" customFormat="false" ht="16" hidden="false" customHeight="false" outlineLevel="0" collapsed="false">
      <c r="A8940" s="0" t="s">
        <v>8936</v>
      </c>
      <c r="B8940" s="0" t="n">
        <v>-0.00231262246340272</v>
      </c>
      <c r="D8940" s="0" t="s">
        <v>24615</v>
      </c>
    </row>
    <row r="8941" customFormat="false" ht="16" hidden="false" customHeight="false" outlineLevel="0" collapsed="false">
      <c r="A8941" s="0" t="s">
        <v>8937</v>
      </c>
      <c r="B8941" s="0" t="n">
        <v>-0.00231262246340272</v>
      </c>
      <c r="D8941" s="0" t="s">
        <v>24616</v>
      </c>
    </row>
    <row r="8942" customFormat="false" ht="16" hidden="false" customHeight="false" outlineLevel="0" collapsed="false">
      <c r="A8942" s="0" t="s">
        <v>8938</v>
      </c>
      <c r="B8942" s="0" t="n">
        <v>-0.00231262246340272</v>
      </c>
      <c r="D8942" s="0" t="s">
        <v>24617</v>
      </c>
    </row>
    <row r="8943" customFormat="false" ht="16" hidden="false" customHeight="false" outlineLevel="0" collapsed="false">
      <c r="A8943" s="0" t="s">
        <v>8939</v>
      </c>
      <c r="B8943" s="0" t="n">
        <v>-0.00231262246340272</v>
      </c>
      <c r="D8943" s="0" t="s">
        <v>24618</v>
      </c>
    </row>
    <row r="8944" customFormat="false" ht="16" hidden="false" customHeight="false" outlineLevel="0" collapsed="false">
      <c r="A8944" s="0" t="s">
        <v>8940</v>
      </c>
      <c r="B8944" s="0" t="n">
        <v>0.00231262246340272</v>
      </c>
      <c r="D8944" s="0" t="s">
        <v>24619</v>
      </c>
    </row>
    <row r="8945" customFormat="false" ht="16" hidden="false" customHeight="false" outlineLevel="0" collapsed="false">
      <c r="A8945" s="0" t="s">
        <v>8941</v>
      </c>
      <c r="B8945" s="0" t="n">
        <v>0.00231262246340272</v>
      </c>
      <c r="D8945" s="0" t="s">
        <v>24620</v>
      </c>
    </row>
    <row r="8946" customFormat="false" ht="16" hidden="false" customHeight="false" outlineLevel="0" collapsed="false">
      <c r="A8946" s="0" t="s">
        <v>8942</v>
      </c>
      <c r="B8946" s="0" t="n">
        <v>-0.00231262246340272</v>
      </c>
      <c r="D8946" s="0" t="s">
        <v>24621</v>
      </c>
    </row>
    <row r="8947" customFormat="false" ht="16" hidden="false" customHeight="false" outlineLevel="0" collapsed="false">
      <c r="A8947" s="0" t="s">
        <v>8943</v>
      </c>
      <c r="B8947" s="0" t="n">
        <v>0.00231262246340272</v>
      </c>
      <c r="D8947" s="0" t="s">
        <v>24622</v>
      </c>
    </row>
    <row r="8948" customFormat="false" ht="16" hidden="false" customHeight="false" outlineLevel="0" collapsed="false">
      <c r="A8948" s="0" t="s">
        <v>8944</v>
      </c>
      <c r="B8948" s="0" t="n">
        <v>0.00231262246340272</v>
      </c>
      <c r="D8948" s="0" t="s">
        <v>24623</v>
      </c>
    </row>
    <row r="8949" customFormat="false" ht="16" hidden="false" customHeight="false" outlineLevel="0" collapsed="false">
      <c r="A8949" s="0" t="s">
        <v>8945</v>
      </c>
      <c r="B8949" s="0" t="n">
        <v>-0.00231262246340272</v>
      </c>
      <c r="D8949" s="0" t="s">
        <v>24624</v>
      </c>
    </row>
    <row r="8950" customFormat="false" ht="16" hidden="false" customHeight="false" outlineLevel="0" collapsed="false">
      <c r="A8950" s="0" t="s">
        <v>8946</v>
      </c>
      <c r="B8950" s="0" t="n">
        <v>0.00231262246340272</v>
      </c>
      <c r="D8950" s="0" t="s">
        <v>24625</v>
      </c>
    </row>
    <row r="8951" customFormat="false" ht="16" hidden="false" customHeight="false" outlineLevel="0" collapsed="false">
      <c r="A8951" s="0" t="s">
        <v>8947</v>
      </c>
      <c r="B8951" s="0" t="n">
        <v>0.00231262246340272</v>
      </c>
      <c r="D8951" s="0" t="s">
        <v>24626</v>
      </c>
    </row>
    <row r="8952" customFormat="false" ht="16" hidden="false" customHeight="false" outlineLevel="0" collapsed="false">
      <c r="A8952" s="0" t="s">
        <v>8948</v>
      </c>
      <c r="B8952" s="0" t="n">
        <v>0.00231262246340272</v>
      </c>
      <c r="D8952" s="0" t="s">
        <v>24627</v>
      </c>
    </row>
    <row r="8953" customFormat="false" ht="16" hidden="false" customHeight="false" outlineLevel="0" collapsed="false">
      <c r="A8953" s="0" t="s">
        <v>8949</v>
      </c>
      <c r="B8953" s="0" t="n">
        <v>0.00231262246340272</v>
      </c>
      <c r="D8953" s="0" t="s">
        <v>24628</v>
      </c>
    </row>
    <row r="8954" customFormat="false" ht="16" hidden="false" customHeight="false" outlineLevel="0" collapsed="false">
      <c r="A8954" s="0" t="s">
        <v>8950</v>
      </c>
      <c r="B8954" s="0" t="n">
        <v>0.00231262246340272</v>
      </c>
      <c r="D8954" s="0" t="s">
        <v>24629</v>
      </c>
    </row>
    <row r="8955" customFormat="false" ht="16" hidden="false" customHeight="false" outlineLevel="0" collapsed="false">
      <c r="A8955" s="0" t="s">
        <v>8951</v>
      </c>
      <c r="B8955" s="0" t="n">
        <v>0.00231262246340272</v>
      </c>
      <c r="D8955" s="0" t="s">
        <v>24630</v>
      </c>
    </row>
    <row r="8956" customFormat="false" ht="16" hidden="false" customHeight="false" outlineLevel="0" collapsed="false">
      <c r="A8956" s="0" t="s">
        <v>8952</v>
      </c>
      <c r="B8956" s="0" t="n">
        <v>-0.00231262246340272</v>
      </c>
      <c r="D8956" s="0" t="s">
        <v>24631</v>
      </c>
    </row>
    <row r="8957" customFormat="false" ht="16" hidden="false" customHeight="false" outlineLevel="0" collapsed="false">
      <c r="A8957" s="0" t="s">
        <v>8953</v>
      </c>
      <c r="B8957" s="0" t="n">
        <v>0.00231262246340272</v>
      </c>
      <c r="D8957" s="0" t="s">
        <v>24632</v>
      </c>
    </row>
    <row r="8958" customFormat="false" ht="16" hidden="false" customHeight="false" outlineLevel="0" collapsed="false">
      <c r="A8958" s="0" t="s">
        <v>8954</v>
      </c>
      <c r="B8958" s="0" t="n">
        <v>-0.00231262246340272</v>
      </c>
      <c r="D8958" s="0" t="s">
        <v>24633</v>
      </c>
    </row>
    <row r="8959" customFormat="false" ht="16" hidden="false" customHeight="false" outlineLevel="0" collapsed="false">
      <c r="A8959" s="0" t="s">
        <v>8955</v>
      </c>
      <c r="B8959" s="0" t="n">
        <v>0.00231262246340272</v>
      </c>
      <c r="D8959" s="0" t="s">
        <v>24634</v>
      </c>
    </row>
    <row r="8960" customFormat="false" ht="16" hidden="false" customHeight="false" outlineLevel="0" collapsed="false">
      <c r="A8960" s="0" t="s">
        <v>8956</v>
      </c>
      <c r="B8960" s="0" t="n">
        <v>-0.00231262246340272</v>
      </c>
      <c r="D8960" s="0" t="s">
        <v>24635</v>
      </c>
    </row>
    <row r="8961" customFormat="false" ht="16" hidden="false" customHeight="false" outlineLevel="0" collapsed="false">
      <c r="A8961" s="0" t="s">
        <v>8957</v>
      </c>
      <c r="B8961" s="0" t="n">
        <v>0.00231262246340272</v>
      </c>
      <c r="D8961" s="0" t="s">
        <v>24636</v>
      </c>
    </row>
    <row r="8962" customFormat="false" ht="16" hidden="false" customHeight="false" outlineLevel="0" collapsed="false">
      <c r="A8962" s="0" t="s">
        <v>8958</v>
      </c>
      <c r="B8962" s="0" t="n">
        <v>0.00231262246340272</v>
      </c>
      <c r="D8962" s="0" t="s">
        <v>24637</v>
      </c>
    </row>
    <row r="8963" customFormat="false" ht="16" hidden="false" customHeight="false" outlineLevel="0" collapsed="false">
      <c r="A8963" s="0" t="s">
        <v>8959</v>
      </c>
      <c r="B8963" s="0" t="n">
        <v>-0.00231262246340272</v>
      </c>
      <c r="D8963" s="0" t="s">
        <v>24638</v>
      </c>
    </row>
    <row r="8964" customFormat="false" ht="16" hidden="false" customHeight="false" outlineLevel="0" collapsed="false">
      <c r="A8964" s="0" t="s">
        <v>8960</v>
      </c>
      <c r="B8964" s="0" t="n">
        <v>0.00231262246340272</v>
      </c>
      <c r="D8964" s="0" t="s">
        <v>24639</v>
      </c>
    </row>
    <row r="8965" customFormat="false" ht="16" hidden="false" customHeight="false" outlineLevel="0" collapsed="false">
      <c r="A8965" s="0" t="s">
        <v>8961</v>
      </c>
      <c r="B8965" s="0" t="n">
        <v>0.00231262246340272</v>
      </c>
      <c r="D8965" s="0" t="s">
        <v>24640</v>
      </c>
    </row>
    <row r="8966" customFormat="false" ht="16" hidden="false" customHeight="false" outlineLevel="0" collapsed="false">
      <c r="A8966" s="0" t="s">
        <v>8962</v>
      </c>
      <c r="B8966" s="0" t="n">
        <v>-0.00231262246340272</v>
      </c>
      <c r="D8966" s="0" t="s">
        <v>24641</v>
      </c>
    </row>
    <row r="8967" customFormat="false" ht="16" hidden="false" customHeight="false" outlineLevel="0" collapsed="false">
      <c r="A8967" s="0" t="s">
        <v>8963</v>
      </c>
      <c r="B8967" s="0" t="n">
        <v>-0.00231262246340272</v>
      </c>
      <c r="D8967" s="0" t="s">
        <v>24642</v>
      </c>
    </row>
    <row r="8968" customFormat="false" ht="16" hidden="false" customHeight="false" outlineLevel="0" collapsed="false">
      <c r="A8968" s="0" t="s">
        <v>8964</v>
      </c>
      <c r="B8968" s="0" t="n">
        <v>0.00231262246340272</v>
      </c>
      <c r="D8968" s="0" t="s">
        <v>24643</v>
      </c>
    </row>
    <row r="8969" customFormat="false" ht="16" hidden="false" customHeight="false" outlineLevel="0" collapsed="false">
      <c r="A8969" s="0" t="s">
        <v>8965</v>
      </c>
      <c r="B8969" s="0" t="n">
        <v>-0.00231262246340272</v>
      </c>
      <c r="D8969" s="0" t="s">
        <v>24644</v>
      </c>
    </row>
    <row r="8970" customFormat="false" ht="16" hidden="false" customHeight="false" outlineLevel="0" collapsed="false">
      <c r="A8970" s="0" t="s">
        <v>8966</v>
      </c>
      <c r="B8970" s="0" t="n">
        <v>0.00231262246340272</v>
      </c>
      <c r="D8970" s="0" t="s">
        <v>24645</v>
      </c>
    </row>
    <row r="8971" customFormat="false" ht="16" hidden="false" customHeight="false" outlineLevel="0" collapsed="false">
      <c r="A8971" s="0" t="s">
        <v>8967</v>
      </c>
      <c r="B8971" s="0" t="n">
        <v>-0.00231262246340272</v>
      </c>
      <c r="D8971" s="0" t="s">
        <v>24646</v>
      </c>
    </row>
    <row r="8972" customFormat="false" ht="16" hidden="false" customHeight="false" outlineLevel="0" collapsed="false">
      <c r="A8972" s="0" t="s">
        <v>8968</v>
      </c>
      <c r="B8972" s="0" t="n">
        <v>-0.00231262246340272</v>
      </c>
      <c r="D8972" s="0" t="s">
        <v>24647</v>
      </c>
    </row>
    <row r="8973" customFormat="false" ht="16" hidden="false" customHeight="false" outlineLevel="0" collapsed="false">
      <c r="A8973" s="0" t="s">
        <v>8969</v>
      </c>
      <c r="B8973" s="0" t="n">
        <v>-0.00231262246340272</v>
      </c>
      <c r="D8973" s="0" t="s">
        <v>24648</v>
      </c>
    </row>
    <row r="8974" customFormat="false" ht="16" hidden="false" customHeight="false" outlineLevel="0" collapsed="false">
      <c r="A8974" s="0" t="s">
        <v>8970</v>
      </c>
      <c r="B8974" s="0" t="n">
        <v>-0.00231262246340272</v>
      </c>
      <c r="D8974" s="0" t="s">
        <v>24649</v>
      </c>
    </row>
    <row r="8975" customFormat="false" ht="16" hidden="false" customHeight="false" outlineLevel="0" collapsed="false">
      <c r="A8975" s="0" t="s">
        <v>8971</v>
      </c>
      <c r="B8975" s="0" t="n">
        <v>0.00231262246340272</v>
      </c>
      <c r="D8975" s="0" t="s">
        <v>24650</v>
      </c>
    </row>
    <row r="8976" customFormat="false" ht="16" hidden="false" customHeight="false" outlineLevel="0" collapsed="false">
      <c r="A8976" s="0" t="s">
        <v>8972</v>
      </c>
      <c r="B8976" s="0" t="n">
        <v>0.00231262246340272</v>
      </c>
      <c r="D8976" s="0" t="s">
        <v>24651</v>
      </c>
    </row>
    <row r="8977" customFormat="false" ht="16" hidden="false" customHeight="false" outlineLevel="0" collapsed="false">
      <c r="A8977" s="0" t="s">
        <v>8973</v>
      </c>
      <c r="B8977" s="0" t="n">
        <v>-0.00231262246340272</v>
      </c>
      <c r="D8977" s="0" t="s">
        <v>24652</v>
      </c>
    </row>
    <row r="8978" customFormat="false" ht="16" hidden="false" customHeight="false" outlineLevel="0" collapsed="false">
      <c r="A8978" s="0" t="s">
        <v>8974</v>
      </c>
      <c r="B8978" s="0" t="n">
        <v>-0.00231262246340272</v>
      </c>
      <c r="D8978" s="0" t="s">
        <v>24653</v>
      </c>
    </row>
    <row r="8979" customFormat="false" ht="16" hidden="false" customHeight="false" outlineLevel="0" collapsed="false">
      <c r="A8979" s="0" t="s">
        <v>8975</v>
      </c>
      <c r="B8979" s="0" t="n">
        <v>0.00231262246340272</v>
      </c>
      <c r="D8979" s="0" t="s">
        <v>24654</v>
      </c>
    </row>
    <row r="8980" customFormat="false" ht="16" hidden="false" customHeight="false" outlineLevel="0" collapsed="false">
      <c r="A8980" s="0" t="s">
        <v>8976</v>
      </c>
      <c r="B8980" s="0" t="n">
        <v>0.00231262246340272</v>
      </c>
      <c r="D8980" s="0" t="s">
        <v>24655</v>
      </c>
    </row>
    <row r="8981" customFormat="false" ht="16" hidden="false" customHeight="false" outlineLevel="0" collapsed="false">
      <c r="A8981" s="0" t="s">
        <v>8977</v>
      </c>
      <c r="B8981" s="0" t="n">
        <v>-0.00231262246340272</v>
      </c>
      <c r="D8981" s="0" t="s">
        <v>24656</v>
      </c>
    </row>
    <row r="8982" customFormat="false" ht="16" hidden="false" customHeight="false" outlineLevel="0" collapsed="false">
      <c r="A8982" s="0" t="s">
        <v>8978</v>
      </c>
      <c r="B8982" s="0" t="n">
        <v>0.00231262246340272</v>
      </c>
      <c r="D8982" s="0" t="s">
        <v>24657</v>
      </c>
    </row>
    <row r="8983" customFormat="false" ht="16" hidden="false" customHeight="false" outlineLevel="0" collapsed="false">
      <c r="A8983" s="0" t="s">
        <v>8979</v>
      </c>
      <c r="B8983" s="0" t="n">
        <v>0.00231262246340272</v>
      </c>
      <c r="D8983" s="0" t="s">
        <v>24658</v>
      </c>
    </row>
    <row r="8984" customFormat="false" ht="16" hidden="false" customHeight="false" outlineLevel="0" collapsed="false">
      <c r="A8984" s="0" t="s">
        <v>8980</v>
      </c>
      <c r="B8984" s="0" t="n">
        <v>0.00231262246340272</v>
      </c>
      <c r="D8984" s="0" t="s">
        <v>24659</v>
      </c>
    </row>
    <row r="8985" customFormat="false" ht="16" hidden="false" customHeight="false" outlineLevel="0" collapsed="false">
      <c r="A8985" s="0" t="s">
        <v>8981</v>
      </c>
      <c r="B8985" s="0" t="n">
        <v>0.00231262246340272</v>
      </c>
      <c r="D8985" s="0" t="s">
        <v>24660</v>
      </c>
    </row>
    <row r="8986" customFormat="false" ht="16" hidden="false" customHeight="false" outlineLevel="0" collapsed="false">
      <c r="A8986" s="0" t="s">
        <v>8982</v>
      </c>
      <c r="B8986" s="0" t="n">
        <v>0.00231262246340272</v>
      </c>
      <c r="D8986" s="0" t="s">
        <v>24661</v>
      </c>
    </row>
    <row r="8987" customFormat="false" ht="16" hidden="false" customHeight="false" outlineLevel="0" collapsed="false">
      <c r="A8987" s="0" t="s">
        <v>8983</v>
      </c>
      <c r="B8987" s="0" t="n">
        <v>0.00231262246340272</v>
      </c>
      <c r="D8987" s="0" t="s">
        <v>24662</v>
      </c>
    </row>
    <row r="8988" customFormat="false" ht="16" hidden="false" customHeight="false" outlineLevel="0" collapsed="false">
      <c r="A8988" s="0" t="s">
        <v>8984</v>
      </c>
      <c r="B8988" s="0" t="n">
        <v>0.00231262246340272</v>
      </c>
      <c r="D8988" s="0" t="s">
        <v>24663</v>
      </c>
    </row>
    <row r="8989" customFormat="false" ht="16" hidden="false" customHeight="false" outlineLevel="0" collapsed="false">
      <c r="A8989" s="0" t="s">
        <v>8985</v>
      </c>
      <c r="B8989" s="0" t="n">
        <v>0.00231262246340272</v>
      </c>
      <c r="D8989" s="0" t="s">
        <v>23168</v>
      </c>
    </row>
    <row r="8990" customFormat="false" ht="16" hidden="false" customHeight="false" outlineLevel="0" collapsed="false">
      <c r="A8990" s="0" t="s">
        <v>8986</v>
      </c>
      <c r="B8990" s="0" t="n">
        <v>0.00231262246340272</v>
      </c>
      <c r="D8990" s="0" t="s">
        <v>24664</v>
      </c>
    </row>
    <row r="8991" customFormat="false" ht="16" hidden="false" customHeight="false" outlineLevel="0" collapsed="false">
      <c r="A8991" s="0" t="s">
        <v>8987</v>
      </c>
      <c r="B8991" s="0" t="n">
        <v>-0.00231262246340272</v>
      </c>
      <c r="D8991" s="0" t="s">
        <v>24665</v>
      </c>
    </row>
    <row r="8992" customFormat="false" ht="16" hidden="false" customHeight="false" outlineLevel="0" collapsed="false">
      <c r="A8992" s="0" t="s">
        <v>8988</v>
      </c>
      <c r="B8992" s="0" t="n">
        <v>-0.00231262246340272</v>
      </c>
      <c r="D8992" s="0" t="s">
        <v>24666</v>
      </c>
    </row>
    <row r="8993" customFormat="false" ht="16" hidden="false" customHeight="false" outlineLevel="0" collapsed="false">
      <c r="A8993" s="0" t="s">
        <v>8989</v>
      </c>
      <c r="B8993" s="0" t="n">
        <v>-0.00231262246340272</v>
      </c>
      <c r="D8993" s="0" t="s">
        <v>24667</v>
      </c>
    </row>
    <row r="8994" customFormat="false" ht="16" hidden="false" customHeight="false" outlineLevel="0" collapsed="false">
      <c r="A8994" s="0" t="s">
        <v>8990</v>
      </c>
      <c r="B8994" s="0" t="n">
        <v>-0.00231262246340272</v>
      </c>
      <c r="D8994" s="0" t="s">
        <v>24668</v>
      </c>
    </row>
    <row r="8995" customFormat="false" ht="16" hidden="false" customHeight="false" outlineLevel="0" collapsed="false">
      <c r="A8995" s="0" t="s">
        <v>8991</v>
      </c>
      <c r="B8995" s="0" t="n">
        <v>-0.00231262246340272</v>
      </c>
      <c r="D8995" s="0" t="s">
        <v>24669</v>
      </c>
    </row>
    <row r="8996" customFormat="false" ht="16" hidden="false" customHeight="false" outlineLevel="0" collapsed="false">
      <c r="A8996" s="0" t="s">
        <v>8992</v>
      </c>
      <c r="B8996" s="0" t="n">
        <v>0.00231262246340272</v>
      </c>
      <c r="D8996" s="0" t="s">
        <v>24670</v>
      </c>
    </row>
    <row r="8997" customFormat="false" ht="16" hidden="false" customHeight="false" outlineLevel="0" collapsed="false">
      <c r="A8997" s="0" t="s">
        <v>8993</v>
      </c>
      <c r="B8997" s="0" t="n">
        <v>-0.00231262246340272</v>
      </c>
      <c r="D8997" s="0" t="s">
        <v>24671</v>
      </c>
    </row>
    <row r="8998" customFormat="false" ht="16" hidden="false" customHeight="false" outlineLevel="0" collapsed="false">
      <c r="A8998" s="0" t="s">
        <v>8994</v>
      </c>
      <c r="B8998" s="0" t="n">
        <v>-0.00231262246340272</v>
      </c>
      <c r="D8998" s="0" t="s">
        <v>22193</v>
      </c>
    </row>
    <row r="8999" customFormat="false" ht="16" hidden="false" customHeight="false" outlineLevel="0" collapsed="false">
      <c r="A8999" s="0" t="s">
        <v>8995</v>
      </c>
      <c r="B8999" s="0" t="n">
        <v>-0.00231262246340272</v>
      </c>
      <c r="D8999" s="0" t="s">
        <v>24672</v>
      </c>
    </row>
    <row r="9000" customFormat="false" ht="16" hidden="false" customHeight="false" outlineLevel="0" collapsed="false">
      <c r="A9000" s="0" t="s">
        <v>8996</v>
      </c>
      <c r="B9000" s="0" t="n">
        <v>0.00231262246340272</v>
      </c>
      <c r="D9000" s="0" t="s">
        <v>24673</v>
      </c>
    </row>
    <row r="9001" customFormat="false" ht="16" hidden="false" customHeight="false" outlineLevel="0" collapsed="false">
      <c r="A9001" s="0" t="s">
        <v>8997</v>
      </c>
      <c r="B9001" s="0" t="n">
        <v>0.00231262246340272</v>
      </c>
      <c r="D9001" s="0" t="s">
        <v>24674</v>
      </c>
    </row>
    <row r="9002" customFormat="false" ht="16" hidden="false" customHeight="false" outlineLevel="0" collapsed="false">
      <c r="A9002" s="0" t="s">
        <v>8998</v>
      </c>
      <c r="B9002" s="0" t="n">
        <v>-0.00231262246340272</v>
      </c>
      <c r="D9002" s="0" t="s">
        <v>24675</v>
      </c>
    </row>
    <row r="9003" customFormat="false" ht="16" hidden="false" customHeight="false" outlineLevel="0" collapsed="false">
      <c r="A9003" s="0" t="s">
        <v>8999</v>
      </c>
      <c r="B9003" s="0" t="n">
        <v>-0.00231262246340272</v>
      </c>
      <c r="D9003" s="0" t="s">
        <v>24676</v>
      </c>
    </row>
    <row r="9004" customFormat="false" ht="16" hidden="false" customHeight="false" outlineLevel="0" collapsed="false">
      <c r="A9004" s="0" t="s">
        <v>9000</v>
      </c>
      <c r="B9004" s="0" t="n">
        <v>-0.00231262246340272</v>
      </c>
      <c r="D9004" s="0" t="s">
        <v>24677</v>
      </c>
    </row>
    <row r="9005" customFormat="false" ht="16" hidden="false" customHeight="false" outlineLevel="0" collapsed="false">
      <c r="A9005" s="0" t="s">
        <v>9001</v>
      </c>
      <c r="B9005" s="0" t="n">
        <v>0.00231262246340272</v>
      </c>
      <c r="D9005" s="0" t="s">
        <v>24678</v>
      </c>
    </row>
    <row r="9006" customFormat="false" ht="16" hidden="false" customHeight="false" outlineLevel="0" collapsed="false">
      <c r="A9006" s="0" t="s">
        <v>9002</v>
      </c>
      <c r="B9006" s="0" t="n">
        <v>-0.00231262246340272</v>
      </c>
      <c r="D9006" s="0" t="s">
        <v>24679</v>
      </c>
    </row>
    <row r="9007" customFormat="false" ht="16" hidden="false" customHeight="false" outlineLevel="0" collapsed="false">
      <c r="A9007" s="0" t="s">
        <v>9003</v>
      </c>
      <c r="B9007" s="0" t="n">
        <v>-0.00231262246340272</v>
      </c>
      <c r="D9007" s="0" t="s">
        <v>24680</v>
      </c>
    </row>
    <row r="9008" customFormat="false" ht="16" hidden="false" customHeight="false" outlineLevel="0" collapsed="false">
      <c r="A9008" s="0" t="s">
        <v>9004</v>
      </c>
      <c r="B9008" s="0" t="n">
        <v>-0.00231262246340272</v>
      </c>
      <c r="D9008" s="0" t="s">
        <v>22436</v>
      </c>
    </row>
    <row r="9009" customFormat="false" ht="16" hidden="false" customHeight="false" outlineLevel="0" collapsed="false">
      <c r="A9009" s="0" t="s">
        <v>9005</v>
      </c>
      <c r="B9009" s="0" t="n">
        <v>-0.00231262246340272</v>
      </c>
      <c r="D9009" s="0" t="s">
        <v>24681</v>
      </c>
    </row>
    <row r="9010" customFormat="false" ht="16" hidden="false" customHeight="false" outlineLevel="0" collapsed="false">
      <c r="A9010" s="0" t="s">
        <v>9006</v>
      </c>
      <c r="B9010" s="0" t="n">
        <v>-0.00231262246340272</v>
      </c>
      <c r="D9010" s="0" t="s">
        <v>24682</v>
      </c>
    </row>
    <row r="9011" customFormat="false" ht="16" hidden="false" customHeight="false" outlineLevel="0" collapsed="false">
      <c r="A9011" s="0" t="s">
        <v>9007</v>
      </c>
      <c r="B9011" s="0" t="n">
        <v>-0.00231262246340272</v>
      </c>
      <c r="D9011" s="0" t="s">
        <v>24683</v>
      </c>
    </row>
    <row r="9012" customFormat="false" ht="16" hidden="false" customHeight="false" outlineLevel="0" collapsed="false">
      <c r="A9012" s="0" t="s">
        <v>9008</v>
      </c>
      <c r="B9012" s="0" t="n">
        <v>0.00231262246340272</v>
      </c>
      <c r="D9012" s="0" t="s">
        <v>24684</v>
      </c>
    </row>
    <row r="9013" customFormat="false" ht="16" hidden="false" customHeight="false" outlineLevel="0" collapsed="false">
      <c r="A9013" s="0" t="s">
        <v>9009</v>
      </c>
      <c r="B9013" s="0" t="n">
        <v>-0.00231262246340272</v>
      </c>
      <c r="D9013" s="0" t="s">
        <v>24685</v>
      </c>
    </row>
    <row r="9014" customFormat="false" ht="16" hidden="false" customHeight="false" outlineLevel="0" collapsed="false">
      <c r="A9014" s="0" t="s">
        <v>9010</v>
      </c>
      <c r="B9014" s="0" t="n">
        <v>0.00231262246340272</v>
      </c>
      <c r="D9014" s="0" t="s">
        <v>24686</v>
      </c>
    </row>
    <row r="9015" customFormat="false" ht="16" hidden="false" customHeight="false" outlineLevel="0" collapsed="false">
      <c r="A9015" s="0" t="s">
        <v>9011</v>
      </c>
      <c r="B9015" s="0" t="n">
        <v>-0.00231262246340272</v>
      </c>
      <c r="D9015" s="0" t="s">
        <v>24687</v>
      </c>
    </row>
    <row r="9016" customFormat="false" ht="16" hidden="false" customHeight="false" outlineLevel="0" collapsed="false">
      <c r="A9016" s="0" t="s">
        <v>9012</v>
      </c>
      <c r="B9016" s="0" t="n">
        <v>-0.00231262246340272</v>
      </c>
      <c r="D9016" s="0" t="s">
        <v>24688</v>
      </c>
    </row>
    <row r="9017" customFormat="false" ht="16" hidden="false" customHeight="false" outlineLevel="0" collapsed="false">
      <c r="A9017" s="0" t="s">
        <v>9013</v>
      </c>
      <c r="B9017" s="0" t="n">
        <v>-0.00231262246340272</v>
      </c>
      <c r="D9017" s="0" t="s">
        <v>24689</v>
      </c>
    </row>
    <row r="9018" customFormat="false" ht="16" hidden="false" customHeight="false" outlineLevel="0" collapsed="false">
      <c r="A9018" s="0" t="s">
        <v>9014</v>
      </c>
      <c r="B9018" s="0" t="n">
        <v>-0.00231262246340272</v>
      </c>
      <c r="D9018" s="0" t="s">
        <v>24690</v>
      </c>
    </row>
    <row r="9019" customFormat="false" ht="16" hidden="false" customHeight="false" outlineLevel="0" collapsed="false">
      <c r="A9019" s="0" t="s">
        <v>9015</v>
      </c>
      <c r="B9019" s="0" t="n">
        <v>0.00231262246340272</v>
      </c>
      <c r="D9019" s="0" t="s">
        <v>24691</v>
      </c>
    </row>
    <row r="9020" customFormat="false" ht="16" hidden="false" customHeight="false" outlineLevel="0" collapsed="false">
      <c r="A9020" s="0" t="s">
        <v>9016</v>
      </c>
      <c r="B9020" s="0" t="n">
        <v>-0.00231262246340272</v>
      </c>
      <c r="D9020" s="0" t="s">
        <v>24692</v>
      </c>
    </row>
    <row r="9021" customFormat="false" ht="16" hidden="false" customHeight="false" outlineLevel="0" collapsed="false">
      <c r="A9021" s="0" t="s">
        <v>9017</v>
      </c>
      <c r="B9021" s="0" t="n">
        <v>0.00231262246340272</v>
      </c>
      <c r="D9021" s="0" t="s">
        <v>24693</v>
      </c>
    </row>
    <row r="9022" customFormat="false" ht="16" hidden="false" customHeight="false" outlineLevel="0" collapsed="false">
      <c r="A9022" s="0" t="s">
        <v>9018</v>
      </c>
      <c r="B9022" s="0" t="n">
        <v>-0.00231262246340272</v>
      </c>
      <c r="D9022" s="0" t="s">
        <v>24694</v>
      </c>
    </row>
    <row r="9023" customFormat="false" ht="16" hidden="false" customHeight="false" outlineLevel="0" collapsed="false">
      <c r="A9023" s="0" t="s">
        <v>9019</v>
      </c>
      <c r="B9023" s="0" t="n">
        <v>0.00231262246340272</v>
      </c>
      <c r="D9023" s="0" t="s">
        <v>24695</v>
      </c>
    </row>
    <row r="9024" customFormat="false" ht="16" hidden="false" customHeight="false" outlineLevel="0" collapsed="false">
      <c r="A9024" s="0" t="s">
        <v>9020</v>
      </c>
      <c r="B9024" s="0" t="n">
        <v>-0.00231262246340272</v>
      </c>
      <c r="D9024" s="0" t="s">
        <v>24696</v>
      </c>
    </row>
    <row r="9025" customFormat="false" ht="16" hidden="false" customHeight="false" outlineLevel="0" collapsed="false">
      <c r="A9025" s="0" t="s">
        <v>9021</v>
      </c>
      <c r="B9025" s="0" t="n">
        <v>-0.00231262246340272</v>
      </c>
      <c r="D9025" s="0" t="s">
        <v>24697</v>
      </c>
    </row>
    <row r="9026" customFormat="false" ht="16" hidden="false" customHeight="false" outlineLevel="0" collapsed="false">
      <c r="A9026" s="0" t="s">
        <v>9022</v>
      </c>
      <c r="B9026" s="0" t="n">
        <v>-0.00231262246340272</v>
      </c>
      <c r="D9026" s="0" t="s">
        <v>24698</v>
      </c>
    </row>
    <row r="9027" customFormat="false" ht="16" hidden="false" customHeight="false" outlineLevel="0" collapsed="false">
      <c r="A9027" s="0" t="s">
        <v>9023</v>
      </c>
      <c r="B9027" s="0" t="n">
        <v>0.00231262246340272</v>
      </c>
      <c r="D9027" s="0" t="s">
        <v>24699</v>
      </c>
    </row>
    <row r="9028" customFormat="false" ht="16" hidden="false" customHeight="false" outlineLevel="0" collapsed="false">
      <c r="A9028" s="0" t="s">
        <v>9024</v>
      </c>
      <c r="B9028" s="0" t="n">
        <v>-0.00231262246340272</v>
      </c>
      <c r="D9028" s="0" t="s">
        <v>24700</v>
      </c>
    </row>
    <row r="9029" customFormat="false" ht="16" hidden="false" customHeight="false" outlineLevel="0" collapsed="false">
      <c r="A9029" s="0" t="s">
        <v>9025</v>
      </c>
      <c r="B9029" s="0" t="n">
        <v>-0.00231262246340272</v>
      </c>
      <c r="D9029" s="0" t="s">
        <v>24701</v>
      </c>
    </row>
    <row r="9030" customFormat="false" ht="16" hidden="false" customHeight="false" outlineLevel="0" collapsed="false">
      <c r="A9030" s="0" t="s">
        <v>9026</v>
      </c>
      <c r="B9030" s="0" t="n">
        <v>-0.00231262246340272</v>
      </c>
      <c r="D9030" s="0" t="s">
        <v>24702</v>
      </c>
    </row>
    <row r="9031" customFormat="false" ht="16" hidden="false" customHeight="false" outlineLevel="0" collapsed="false">
      <c r="A9031" s="0" t="s">
        <v>9027</v>
      </c>
      <c r="B9031" s="0" t="n">
        <v>-0.00231262246340272</v>
      </c>
      <c r="D9031" s="0" t="s">
        <v>24703</v>
      </c>
    </row>
    <row r="9032" customFormat="false" ht="16" hidden="false" customHeight="false" outlineLevel="0" collapsed="false">
      <c r="A9032" s="0" t="s">
        <v>9028</v>
      </c>
      <c r="B9032" s="0" t="n">
        <v>0.00231262246340272</v>
      </c>
      <c r="D9032" s="0" t="s">
        <v>24704</v>
      </c>
    </row>
    <row r="9033" customFormat="false" ht="16" hidden="false" customHeight="false" outlineLevel="0" collapsed="false">
      <c r="A9033" s="0" t="s">
        <v>9029</v>
      </c>
      <c r="B9033" s="0" t="n">
        <v>0.00231262246340272</v>
      </c>
      <c r="D9033" s="0" t="s">
        <v>24705</v>
      </c>
    </row>
    <row r="9034" customFormat="false" ht="16" hidden="false" customHeight="false" outlineLevel="0" collapsed="false">
      <c r="A9034" s="0" t="s">
        <v>9030</v>
      </c>
      <c r="B9034" s="0" t="n">
        <v>0.00231262246340272</v>
      </c>
      <c r="D9034" s="0" t="s">
        <v>24706</v>
      </c>
    </row>
    <row r="9035" customFormat="false" ht="16" hidden="false" customHeight="false" outlineLevel="0" collapsed="false">
      <c r="A9035" s="0" t="s">
        <v>9031</v>
      </c>
      <c r="B9035" s="0" t="n">
        <v>0.00231262246340272</v>
      </c>
      <c r="D9035" s="0" t="s">
        <v>24707</v>
      </c>
    </row>
    <row r="9036" customFormat="false" ht="16" hidden="false" customHeight="false" outlineLevel="0" collapsed="false">
      <c r="A9036" s="0" t="s">
        <v>9032</v>
      </c>
      <c r="B9036" s="0" t="n">
        <v>-0.00231262246340272</v>
      </c>
      <c r="D9036" s="0" t="s">
        <v>24708</v>
      </c>
    </row>
    <row r="9037" customFormat="false" ht="16" hidden="false" customHeight="false" outlineLevel="0" collapsed="false">
      <c r="A9037" s="0" t="s">
        <v>9033</v>
      </c>
      <c r="B9037" s="0" t="n">
        <v>0.00231262246340272</v>
      </c>
      <c r="D9037" s="0" t="s">
        <v>24709</v>
      </c>
    </row>
    <row r="9038" customFormat="false" ht="16" hidden="false" customHeight="false" outlineLevel="0" collapsed="false">
      <c r="A9038" s="0" t="s">
        <v>9034</v>
      </c>
      <c r="B9038" s="0" t="n">
        <v>-0.00231262246340272</v>
      </c>
      <c r="D9038" s="0" t="s">
        <v>24710</v>
      </c>
    </row>
    <row r="9039" customFormat="false" ht="16" hidden="false" customHeight="false" outlineLevel="0" collapsed="false">
      <c r="A9039" s="0" t="s">
        <v>9035</v>
      </c>
      <c r="B9039" s="0" t="n">
        <v>-0.00231262246340272</v>
      </c>
      <c r="D9039" s="0" t="s">
        <v>24711</v>
      </c>
    </row>
    <row r="9040" customFormat="false" ht="16" hidden="false" customHeight="false" outlineLevel="0" collapsed="false">
      <c r="A9040" s="0" t="s">
        <v>9036</v>
      </c>
      <c r="B9040" s="0" t="n">
        <v>-0.00231262246340272</v>
      </c>
      <c r="D9040" s="0" t="s">
        <v>24712</v>
      </c>
    </row>
    <row r="9041" customFormat="false" ht="16" hidden="false" customHeight="false" outlineLevel="0" collapsed="false">
      <c r="A9041" s="0" t="s">
        <v>9037</v>
      </c>
      <c r="B9041" s="0" t="n">
        <v>-0.00231262246340272</v>
      </c>
      <c r="D9041" s="0" t="s">
        <v>24713</v>
      </c>
    </row>
    <row r="9042" customFormat="false" ht="16" hidden="false" customHeight="false" outlineLevel="0" collapsed="false">
      <c r="A9042" s="0" t="s">
        <v>9038</v>
      </c>
      <c r="B9042" s="0" t="n">
        <v>-0.00231262246340272</v>
      </c>
      <c r="D9042" s="0" t="s">
        <v>24714</v>
      </c>
    </row>
    <row r="9043" customFormat="false" ht="16" hidden="false" customHeight="false" outlineLevel="0" collapsed="false">
      <c r="A9043" s="0" t="s">
        <v>9039</v>
      </c>
      <c r="B9043" s="0" t="n">
        <v>-0.00231262246340272</v>
      </c>
      <c r="D9043" s="0" t="s">
        <v>24715</v>
      </c>
    </row>
    <row r="9044" customFormat="false" ht="16" hidden="false" customHeight="false" outlineLevel="0" collapsed="false">
      <c r="A9044" s="0" t="s">
        <v>9040</v>
      </c>
      <c r="B9044" s="0" t="n">
        <v>-0.00231262246340272</v>
      </c>
      <c r="D9044" s="0" t="s">
        <v>24716</v>
      </c>
    </row>
    <row r="9045" customFormat="false" ht="16" hidden="false" customHeight="false" outlineLevel="0" collapsed="false">
      <c r="A9045" s="0" t="s">
        <v>9041</v>
      </c>
      <c r="B9045" s="0" t="n">
        <v>-0.00231262246340272</v>
      </c>
      <c r="D9045" s="0" t="s">
        <v>24717</v>
      </c>
    </row>
    <row r="9046" customFormat="false" ht="16" hidden="false" customHeight="false" outlineLevel="0" collapsed="false">
      <c r="A9046" s="0" t="s">
        <v>9042</v>
      </c>
      <c r="B9046" s="0" t="n">
        <v>-0.00231262246340272</v>
      </c>
      <c r="D9046" s="0" t="s">
        <v>24718</v>
      </c>
    </row>
    <row r="9047" customFormat="false" ht="16" hidden="false" customHeight="false" outlineLevel="0" collapsed="false">
      <c r="A9047" s="0" t="s">
        <v>9043</v>
      </c>
      <c r="B9047" s="0" t="n">
        <v>0.00231262246340272</v>
      </c>
      <c r="D9047" s="0" t="s">
        <v>24719</v>
      </c>
    </row>
    <row r="9048" customFormat="false" ht="16" hidden="false" customHeight="false" outlineLevel="0" collapsed="false">
      <c r="A9048" s="0" t="s">
        <v>9044</v>
      </c>
      <c r="B9048" s="0" t="n">
        <v>-0.00231262246340272</v>
      </c>
      <c r="D9048" s="0" t="s">
        <v>24720</v>
      </c>
    </row>
    <row r="9049" customFormat="false" ht="16" hidden="false" customHeight="false" outlineLevel="0" collapsed="false">
      <c r="A9049" s="0" t="s">
        <v>9045</v>
      </c>
      <c r="B9049" s="0" t="n">
        <v>-0.00231262246340272</v>
      </c>
      <c r="D9049" s="0" t="s">
        <v>24721</v>
      </c>
    </row>
    <row r="9050" customFormat="false" ht="16" hidden="false" customHeight="false" outlineLevel="0" collapsed="false">
      <c r="A9050" s="0" t="s">
        <v>9046</v>
      </c>
      <c r="B9050" s="0" t="n">
        <v>0.00231262246340272</v>
      </c>
      <c r="D9050" s="0" t="s">
        <v>24722</v>
      </c>
    </row>
    <row r="9051" customFormat="false" ht="16" hidden="false" customHeight="false" outlineLevel="0" collapsed="false">
      <c r="A9051" s="0" t="s">
        <v>9047</v>
      </c>
      <c r="B9051" s="0" t="n">
        <v>-0.00231262246340272</v>
      </c>
      <c r="D9051" s="0" t="s">
        <v>24723</v>
      </c>
    </row>
    <row r="9052" customFormat="false" ht="16" hidden="false" customHeight="false" outlineLevel="0" collapsed="false">
      <c r="A9052" s="0" t="s">
        <v>9048</v>
      </c>
      <c r="B9052" s="0" t="n">
        <v>0.00231262246340272</v>
      </c>
      <c r="D9052" s="0" t="s">
        <v>24724</v>
      </c>
    </row>
    <row r="9053" customFormat="false" ht="16" hidden="false" customHeight="false" outlineLevel="0" collapsed="false">
      <c r="A9053" s="0" t="s">
        <v>9049</v>
      </c>
      <c r="B9053" s="0" t="n">
        <v>0.00231262246340272</v>
      </c>
      <c r="D9053" s="0" t="s">
        <v>24725</v>
      </c>
    </row>
    <row r="9054" customFormat="false" ht="16" hidden="false" customHeight="false" outlineLevel="0" collapsed="false">
      <c r="A9054" s="0" t="s">
        <v>9050</v>
      </c>
      <c r="B9054" s="0" t="n">
        <v>0.00231262246340272</v>
      </c>
      <c r="D9054" s="0" t="s">
        <v>24726</v>
      </c>
    </row>
    <row r="9055" customFormat="false" ht="16" hidden="false" customHeight="false" outlineLevel="0" collapsed="false">
      <c r="A9055" s="0" t="s">
        <v>9051</v>
      </c>
      <c r="B9055" s="0" t="n">
        <v>0.00231262246340272</v>
      </c>
      <c r="D9055" s="0" t="s">
        <v>24727</v>
      </c>
    </row>
    <row r="9056" customFormat="false" ht="16" hidden="false" customHeight="false" outlineLevel="0" collapsed="false">
      <c r="A9056" s="0" t="s">
        <v>9052</v>
      </c>
      <c r="B9056" s="0" t="n">
        <v>0.00231262246340272</v>
      </c>
      <c r="D9056" s="0" t="s">
        <v>24728</v>
      </c>
    </row>
    <row r="9057" customFormat="false" ht="16" hidden="false" customHeight="false" outlineLevel="0" collapsed="false">
      <c r="A9057" s="0" t="s">
        <v>9053</v>
      </c>
      <c r="B9057" s="0" t="n">
        <v>0.00231262246340272</v>
      </c>
      <c r="D9057" s="0" t="s">
        <v>24729</v>
      </c>
    </row>
    <row r="9058" customFormat="false" ht="16" hidden="false" customHeight="false" outlineLevel="0" collapsed="false">
      <c r="A9058" s="0" t="s">
        <v>9054</v>
      </c>
      <c r="B9058" s="0" t="n">
        <v>-0.00231262246340272</v>
      </c>
      <c r="D9058" s="0" t="s">
        <v>24730</v>
      </c>
    </row>
    <row r="9059" customFormat="false" ht="16" hidden="false" customHeight="false" outlineLevel="0" collapsed="false">
      <c r="A9059" s="0" t="s">
        <v>9055</v>
      </c>
      <c r="B9059" s="0" t="n">
        <v>0.00231262246340272</v>
      </c>
      <c r="D9059" s="0" t="s">
        <v>24731</v>
      </c>
    </row>
    <row r="9060" customFormat="false" ht="16" hidden="false" customHeight="false" outlineLevel="0" collapsed="false">
      <c r="A9060" s="0" t="s">
        <v>9056</v>
      </c>
      <c r="B9060" s="0" t="n">
        <v>-0.00231262246340272</v>
      </c>
      <c r="D9060" s="0" t="s">
        <v>24732</v>
      </c>
    </row>
    <row r="9061" customFormat="false" ht="16" hidden="false" customHeight="false" outlineLevel="0" collapsed="false">
      <c r="A9061" s="0" t="s">
        <v>9057</v>
      </c>
      <c r="B9061" s="0" t="n">
        <v>-0.00231262246340272</v>
      </c>
      <c r="D9061" s="0" t="s">
        <v>24733</v>
      </c>
    </row>
    <row r="9062" customFormat="false" ht="16" hidden="false" customHeight="false" outlineLevel="0" collapsed="false">
      <c r="A9062" s="0" t="s">
        <v>9058</v>
      </c>
      <c r="B9062" s="0" t="n">
        <v>0.00231262246340272</v>
      </c>
      <c r="D9062" s="0" t="s">
        <v>24734</v>
      </c>
    </row>
    <row r="9063" customFormat="false" ht="16" hidden="false" customHeight="false" outlineLevel="0" collapsed="false">
      <c r="A9063" s="0" t="s">
        <v>9059</v>
      </c>
      <c r="B9063" s="0" t="n">
        <v>0.00231262246340272</v>
      </c>
      <c r="D9063" s="0" t="s">
        <v>24735</v>
      </c>
    </row>
    <row r="9064" customFormat="false" ht="16" hidden="false" customHeight="false" outlineLevel="0" collapsed="false">
      <c r="A9064" s="0" t="s">
        <v>9060</v>
      </c>
      <c r="B9064" s="0" t="n">
        <v>-0.00231262246340272</v>
      </c>
      <c r="D9064" s="0" t="s">
        <v>24736</v>
      </c>
    </row>
    <row r="9065" customFormat="false" ht="16" hidden="false" customHeight="false" outlineLevel="0" collapsed="false">
      <c r="A9065" s="0" t="s">
        <v>9061</v>
      </c>
      <c r="B9065" s="0" t="n">
        <v>-0.00231262246340272</v>
      </c>
      <c r="D9065" s="0" t="s">
        <v>24737</v>
      </c>
    </row>
    <row r="9066" customFormat="false" ht="16" hidden="false" customHeight="false" outlineLevel="0" collapsed="false">
      <c r="A9066" s="0" t="s">
        <v>9062</v>
      </c>
      <c r="B9066" s="0" t="n">
        <v>-0.00231262246340272</v>
      </c>
      <c r="D9066" s="0" t="s">
        <v>24738</v>
      </c>
    </row>
    <row r="9067" customFormat="false" ht="16" hidden="false" customHeight="false" outlineLevel="0" collapsed="false">
      <c r="A9067" s="0" t="s">
        <v>9063</v>
      </c>
      <c r="B9067" s="0" t="n">
        <v>-0.00231262246340272</v>
      </c>
      <c r="D9067" s="0" t="s">
        <v>24739</v>
      </c>
    </row>
    <row r="9068" customFormat="false" ht="16" hidden="false" customHeight="false" outlineLevel="0" collapsed="false">
      <c r="A9068" s="0" t="s">
        <v>9064</v>
      </c>
      <c r="B9068" s="0" t="n">
        <v>-0.00231262246340272</v>
      </c>
      <c r="D9068" s="0" t="s">
        <v>24740</v>
      </c>
    </row>
    <row r="9069" customFormat="false" ht="16" hidden="false" customHeight="false" outlineLevel="0" collapsed="false">
      <c r="A9069" s="0" t="s">
        <v>9065</v>
      </c>
      <c r="B9069" s="0" t="n">
        <v>0.00231262246340272</v>
      </c>
      <c r="D9069" s="0" t="s">
        <v>24741</v>
      </c>
    </row>
    <row r="9070" customFormat="false" ht="16" hidden="false" customHeight="false" outlineLevel="0" collapsed="false">
      <c r="A9070" s="0" t="s">
        <v>9066</v>
      </c>
      <c r="B9070" s="0" t="n">
        <v>-0.00231262246340272</v>
      </c>
      <c r="D9070" s="0" t="s">
        <v>24742</v>
      </c>
    </row>
    <row r="9071" customFormat="false" ht="16" hidden="false" customHeight="false" outlineLevel="0" collapsed="false">
      <c r="A9071" s="0" t="s">
        <v>9067</v>
      </c>
      <c r="B9071" s="0" t="n">
        <v>0.00231262246340272</v>
      </c>
      <c r="D9071" s="0" t="s">
        <v>24743</v>
      </c>
    </row>
    <row r="9072" customFormat="false" ht="16" hidden="false" customHeight="false" outlineLevel="0" collapsed="false">
      <c r="A9072" s="0" t="s">
        <v>9068</v>
      </c>
      <c r="B9072" s="0" t="n">
        <v>-0.00231262246340272</v>
      </c>
      <c r="D9072" s="0" t="s">
        <v>24744</v>
      </c>
    </row>
    <row r="9073" customFormat="false" ht="16" hidden="false" customHeight="false" outlineLevel="0" collapsed="false">
      <c r="A9073" s="0" t="s">
        <v>9069</v>
      </c>
      <c r="B9073" s="0" t="n">
        <v>0.00231262246340272</v>
      </c>
      <c r="D9073" s="0" t="s">
        <v>24745</v>
      </c>
    </row>
    <row r="9074" customFormat="false" ht="16" hidden="false" customHeight="false" outlineLevel="0" collapsed="false">
      <c r="A9074" s="0" t="s">
        <v>9070</v>
      </c>
      <c r="B9074" s="0" t="n">
        <v>-0.00231262246340272</v>
      </c>
      <c r="D9074" s="0" t="s">
        <v>24746</v>
      </c>
    </row>
    <row r="9075" customFormat="false" ht="16" hidden="false" customHeight="false" outlineLevel="0" collapsed="false">
      <c r="A9075" s="0" t="s">
        <v>9071</v>
      </c>
      <c r="B9075" s="0" t="n">
        <v>0.00231262246340272</v>
      </c>
      <c r="D9075" s="0" t="s">
        <v>24747</v>
      </c>
    </row>
    <row r="9076" customFormat="false" ht="16" hidden="false" customHeight="false" outlineLevel="0" collapsed="false">
      <c r="A9076" s="0" t="s">
        <v>9072</v>
      </c>
      <c r="B9076" s="0" t="n">
        <v>0.00231262246340272</v>
      </c>
      <c r="D9076" s="0" t="s">
        <v>24748</v>
      </c>
    </row>
    <row r="9077" customFormat="false" ht="16" hidden="false" customHeight="false" outlineLevel="0" collapsed="false">
      <c r="A9077" s="0" t="s">
        <v>9073</v>
      </c>
      <c r="B9077" s="0" t="n">
        <v>0.00231262246340272</v>
      </c>
      <c r="D9077" s="0" t="s">
        <v>24749</v>
      </c>
    </row>
    <row r="9078" customFormat="false" ht="16" hidden="false" customHeight="false" outlineLevel="0" collapsed="false">
      <c r="A9078" s="0" t="s">
        <v>9074</v>
      </c>
      <c r="B9078" s="0" t="n">
        <v>-0.00231262246340272</v>
      </c>
      <c r="D9078" s="0" t="s">
        <v>21542</v>
      </c>
    </row>
    <row r="9079" customFormat="false" ht="16" hidden="false" customHeight="false" outlineLevel="0" collapsed="false">
      <c r="A9079" s="0" t="s">
        <v>9075</v>
      </c>
      <c r="B9079" s="0" t="n">
        <v>0.00231262246340272</v>
      </c>
      <c r="D9079" s="0" t="s">
        <v>24750</v>
      </c>
    </row>
    <row r="9080" customFormat="false" ht="16" hidden="false" customHeight="false" outlineLevel="0" collapsed="false">
      <c r="A9080" s="0" t="s">
        <v>9076</v>
      </c>
      <c r="B9080" s="0" t="n">
        <v>-0.00231262246340272</v>
      </c>
      <c r="D9080" s="0" t="s">
        <v>24751</v>
      </c>
    </row>
    <row r="9081" customFormat="false" ht="16" hidden="false" customHeight="false" outlineLevel="0" collapsed="false">
      <c r="A9081" s="0" t="s">
        <v>9077</v>
      </c>
      <c r="B9081" s="0" t="n">
        <v>-0.00231262246340272</v>
      </c>
      <c r="D9081" s="0" t="s">
        <v>24752</v>
      </c>
    </row>
    <row r="9082" customFormat="false" ht="16" hidden="false" customHeight="false" outlineLevel="0" collapsed="false">
      <c r="A9082" s="0" t="s">
        <v>9078</v>
      </c>
      <c r="B9082" s="0" t="n">
        <v>0.00231262246340272</v>
      </c>
      <c r="D9082" s="0" t="s">
        <v>24753</v>
      </c>
    </row>
    <row r="9083" customFormat="false" ht="16" hidden="false" customHeight="false" outlineLevel="0" collapsed="false">
      <c r="A9083" s="0" t="s">
        <v>9079</v>
      </c>
      <c r="B9083" s="0" t="n">
        <v>0.00231262246340272</v>
      </c>
      <c r="D9083" s="0" t="s">
        <v>24754</v>
      </c>
    </row>
    <row r="9084" customFormat="false" ht="16" hidden="false" customHeight="false" outlineLevel="0" collapsed="false">
      <c r="A9084" s="0" t="s">
        <v>9080</v>
      </c>
      <c r="B9084" s="0" t="n">
        <v>0.00231262246340272</v>
      </c>
      <c r="D9084" s="0" t="s">
        <v>24755</v>
      </c>
    </row>
    <row r="9085" customFormat="false" ht="16" hidden="false" customHeight="false" outlineLevel="0" collapsed="false">
      <c r="A9085" s="0" t="s">
        <v>9081</v>
      </c>
      <c r="B9085" s="0" t="n">
        <v>-0.00231262246340272</v>
      </c>
      <c r="D9085" s="0" t="s">
        <v>24756</v>
      </c>
    </row>
    <row r="9086" customFormat="false" ht="16" hidden="false" customHeight="false" outlineLevel="0" collapsed="false">
      <c r="A9086" s="0" t="s">
        <v>9082</v>
      </c>
      <c r="B9086" s="0" t="n">
        <v>0.00231262246340272</v>
      </c>
      <c r="D9086" s="0" t="s">
        <v>24757</v>
      </c>
    </row>
    <row r="9087" customFormat="false" ht="16" hidden="false" customHeight="false" outlineLevel="0" collapsed="false">
      <c r="A9087" s="0" t="s">
        <v>9083</v>
      </c>
      <c r="B9087" s="0" t="n">
        <v>0.00231262246340272</v>
      </c>
      <c r="D9087" s="0" t="s">
        <v>24758</v>
      </c>
    </row>
    <row r="9088" customFormat="false" ht="16" hidden="false" customHeight="false" outlineLevel="0" collapsed="false">
      <c r="A9088" s="0" t="s">
        <v>9084</v>
      </c>
      <c r="B9088" s="0" t="n">
        <v>-0.00231262246340272</v>
      </c>
      <c r="D9088" s="0" t="s">
        <v>24759</v>
      </c>
    </row>
    <row r="9089" customFormat="false" ht="16" hidden="false" customHeight="false" outlineLevel="0" collapsed="false">
      <c r="A9089" s="0" t="s">
        <v>9085</v>
      </c>
      <c r="B9089" s="0" t="n">
        <v>-0.00231262246340272</v>
      </c>
      <c r="D9089" s="0" t="s">
        <v>24760</v>
      </c>
    </row>
    <row r="9090" customFormat="false" ht="16" hidden="false" customHeight="false" outlineLevel="0" collapsed="false">
      <c r="A9090" s="0" t="s">
        <v>9086</v>
      </c>
      <c r="B9090" s="0" t="n">
        <v>0.00231262246340272</v>
      </c>
      <c r="D9090" s="0" t="s">
        <v>24761</v>
      </c>
    </row>
    <row r="9091" customFormat="false" ht="16" hidden="false" customHeight="false" outlineLevel="0" collapsed="false">
      <c r="A9091" s="0" t="s">
        <v>9087</v>
      </c>
      <c r="B9091" s="0" t="n">
        <v>0.00231262246340272</v>
      </c>
      <c r="D9091" s="0" t="s">
        <v>24762</v>
      </c>
    </row>
    <row r="9092" customFormat="false" ht="16" hidden="false" customHeight="false" outlineLevel="0" collapsed="false">
      <c r="A9092" s="0" t="s">
        <v>9088</v>
      </c>
      <c r="B9092" s="0" t="n">
        <v>-0.00231262246340272</v>
      </c>
      <c r="D9092" s="0" t="s">
        <v>24763</v>
      </c>
    </row>
    <row r="9093" customFormat="false" ht="16" hidden="false" customHeight="false" outlineLevel="0" collapsed="false">
      <c r="A9093" s="0" t="s">
        <v>9089</v>
      </c>
      <c r="B9093" s="0" t="n">
        <v>0.00231262246340272</v>
      </c>
      <c r="D9093" s="0" t="s">
        <v>24764</v>
      </c>
    </row>
    <row r="9094" customFormat="false" ht="16" hidden="false" customHeight="false" outlineLevel="0" collapsed="false">
      <c r="A9094" s="0" t="s">
        <v>9090</v>
      </c>
      <c r="B9094" s="0" t="n">
        <v>-0.00231262246340272</v>
      </c>
      <c r="D9094" s="0" t="s">
        <v>24765</v>
      </c>
    </row>
    <row r="9095" customFormat="false" ht="16" hidden="false" customHeight="false" outlineLevel="0" collapsed="false">
      <c r="A9095" s="0" t="s">
        <v>9091</v>
      </c>
      <c r="B9095" s="0" t="n">
        <v>-0.00231262246340272</v>
      </c>
      <c r="D9095" s="0" t="s">
        <v>24766</v>
      </c>
    </row>
    <row r="9096" customFormat="false" ht="16" hidden="false" customHeight="false" outlineLevel="0" collapsed="false">
      <c r="A9096" s="0" t="s">
        <v>9092</v>
      </c>
      <c r="B9096" s="0" t="n">
        <v>-0.00231262246340272</v>
      </c>
      <c r="D9096" s="0" t="s">
        <v>24767</v>
      </c>
    </row>
    <row r="9097" customFormat="false" ht="16" hidden="false" customHeight="false" outlineLevel="0" collapsed="false">
      <c r="A9097" s="0" t="s">
        <v>9093</v>
      </c>
      <c r="B9097" s="0" t="n">
        <v>-0.00231262246340272</v>
      </c>
      <c r="D9097" s="0" t="s">
        <v>24768</v>
      </c>
    </row>
    <row r="9098" customFormat="false" ht="16" hidden="false" customHeight="false" outlineLevel="0" collapsed="false">
      <c r="A9098" s="0" t="s">
        <v>9094</v>
      </c>
      <c r="B9098" s="0" t="n">
        <v>0.00231262246340272</v>
      </c>
      <c r="D9098" s="0" t="s">
        <v>24769</v>
      </c>
    </row>
    <row r="9099" customFormat="false" ht="16" hidden="false" customHeight="false" outlineLevel="0" collapsed="false">
      <c r="A9099" s="0" t="s">
        <v>9095</v>
      </c>
      <c r="B9099" s="0" t="n">
        <v>0.00231262246340272</v>
      </c>
      <c r="D9099" s="0" t="s">
        <v>24770</v>
      </c>
    </row>
    <row r="9100" customFormat="false" ht="16" hidden="false" customHeight="false" outlineLevel="0" collapsed="false">
      <c r="A9100" s="0" t="s">
        <v>9096</v>
      </c>
      <c r="B9100" s="0" t="n">
        <v>-0.00231262246340272</v>
      </c>
      <c r="D9100" s="0" t="s">
        <v>24771</v>
      </c>
    </row>
    <row r="9101" customFormat="false" ht="16" hidden="false" customHeight="false" outlineLevel="0" collapsed="false">
      <c r="A9101" s="0" t="s">
        <v>9097</v>
      </c>
      <c r="B9101" s="0" t="n">
        <v>0.00231262246340272</v>
      </c>
      <c r="D9101" s="0" t="s">
        <v>24772</v>
      </c>
    </row>
    <row r="9102" customFormat="false" ht="16" hidden="false" customHeight="false" outlineLevel="0" collapsed="false">
      <c r="A9102" s="0" t="s">
        <v>9098</v>
      </c>
      <c r="B9102" s="0" t="n">
        <v>0.00231262246340272</v>
      </c>
      <c r="D9102" s="0" t="s">
        <v>24773</v>
      </c>
    </row>
    <row r="9103" customFormat="false" ht="16" hidden="false" customHeight="false" outlineLevel="0" collapsed="false">
      <c r="A9103" s="0" t="s">
        <v>9099</v>
      </c>
      <c r="B9103" s="0" t="n">
        <v>-0.00231262246340272</v>
      </c>
      <c r="D9103" s="0" t="s">
        <v>24774</v>
      </c>
    </row>
    <row r="9104" customFormat="false" ht="16" hidden="false" customHeight="false" outlineLevel="0" collapsed="false">
      <c r="A9104" s="0" t="s">
        <v>9100</v>
      </c>
      <c r="B9104" s="0" t="n">
        <v>0.00231262246340272</v>
      </c>
      <c r="D9104" s="0" t="s">
        <v>24775</v>
      </c>
    </row>
    <row r="9105" customFormat="false" ht="16" hidden="false" customHeight="false" outlineLevel="0" collapsed="false">
      <c r="A9105" s="0" t="s">
        <v>9101</v>
      </c>
      <c r="B9105" s="0" t="n">
        <v>0.00231262246340272</v>
      </c>
      <c r="D9105" s="0" t="s">
        <v>24776</v>
      </c>
    </row>
    <row r="9106" customFormat="false" ht="16" hidden="false" customHeight="false" outlineLevel="0" collapsed="false">
      <c r="A9106" s="0" t="s">
        <v>9102</v>
      </c>
      <c r="B9106" s="0" t="n">
        <v>-0.00231262246340272</v>
      </c>
      <c r="D9106" s="0" t="s">
        <v>24777</v>
      </c>
    </row>
    <row r="9107" customFormat="false" ht="16" hidden="false" customHeight="false" outlineLevel="0" collapsed="false">
      <c r="A9107" s="0" t="s">
        <v>9103</v>
      </c>
      <c r="B9107" s="0" t="n">
        <v>0.00231262246340272</v>
      </c>
      <c r="D9107" s="0" t="s">
        <v>24778</v>
      </c>
    </row>
    <row r="9108" customFormat="false" ht="16" hidden="false" customHeight="false" outlineLevel="0" collapsed="false">
      <c r="A9108" s="0" t="s">
        <v>9104</v>
      </c>
      <c r="B9108" s="0" t="n">
        <v>0.00231262246340272</v>
      </c>
      <c r="D9108" s="0" t="s">
        <v>24779</v>
      </c>
    </row>
    <row r="9109" customFormat="false" ht="16" hidden="false" customHeight="false" outlineLevel="0" collapsed="false">
      <c r="A9109" s="0" t="s">
        <v>9105</v>
      </c>
      <c r="B9109" s="0" t="n">
        <v>-0.00231262246340272</v>
      </c>
      <c r="D9109" s="0" t="s">
        <v>24780</v>
      </c>
    </row>
    <row r="9110" customFormat="false" ht="16" hidden="false" customHeight="false" outlineLevel="0" collapsed="false">
      <c r="A9110" s="0" t="s">
        <v>9106</v>
      </c>
      <c r="B9110" s="0" t="n">
        <v>-0.00231262246340272</v>
      </c>
      <c r="D9110" s="0" t="s">
        <v>24781</v>
      </c>
    </row>
    <row r="9111" customFormat="false" ht="16" hidden="false" customHeight="false" outlineLevel="0" collapsed="false">
      <c r="A9111" s="0" t="s">
        <v>9107</v>
      </c>
      <c r="B9111" s="0" t="n">
        <v>-0.00231262246340272</v>
      </c>
      <c r="D9111" s="0" t="s">
        <v>24782</v>
      </c>
    </row>
    <row r="9112" customFormat="false" ht="16" hidden="false" customHeight="false" outlineLevel="0" collapsed="false">
      <c r="A9112" s="0" t="s">
        <v>9108</v>
      </c>
      <c r="B9112" s="0" t="n">
        <v>-0.00231262246340272</v>
      </c>
      <c r="D9112" s="0" t="s">
        <v>24783</v>
      </c>
    </row>
    <row r="9113" customFormat="false" ht="16" hidden="false" customHeight="false" outlineLevel="0" collapsed="false">
      <c r="A9113" s="0" t="s">
        <v>9109</v>
      </c>
      <c r="B9113" s="0" t="n">
        <v>-0.00231262246340272</v>
      </c>
      <c r="D9113" s="0" t="s">
        <v>24784</v>
      </c>
    </row>
    <row r="9114" customFormat="false" ht="16" hidden="false" customHeight="false" outlineLevel="0" collapsed="false">
      <c r="A9114" s="0" t="s">
        <v>9110</v>
      </c>
      <c r="B9114" s="0" t="n">
        <v>0.00231262246340272</v>
      </c>
      <c r="D9114" s="0" t="s">
        <v>24785</v>
      </c>
    </row>
    <row r="9115" customFormat="false" ht="16" hidden="false" customHeight="false" outlineLevel="0" collapsed="false">
      <c r="A9115" s="0" t="s">
        <v>9111</v>
      </c>
      <c r="B9115" s="0" t="n">
        <v>-0.00231262246340272</v>
      </c>
      <c r="D9115" s="0" t="s">
        <v>24786</v>
      </c>
    </row>
    <row r="9116" customFormat="false" ht="16" hidden="false" customHeight="false" outlineLevel="0" collapsed="false">
      <c r="A9116" s="0" t="s">
        <v>9112</v>
      </c>
      <c r="B9116" s="0" t="n">
        <v>-0.00231262246340272</v>
      </c>
      <c r="D9116" s="0" t="s">
        <v>24787</v>
      </c>
    </row>
    <row r="9117" customFormat="false" ht="16" hidden="false" customHeight="false" outlineLevel="0" collapsed="false">
      <c r="A9117" s="0" t="s">
        <v>9113</v>
      </c>
      <c r="B9117" s="0" t="n">
        <v>0.00231262246340272</v>
      </c>
      <c r="D9117" s="0" t="s">
        <v>24788</v>
      </c>
    </row>
    <row r="9118" customFormat="false" ht="16" hidden="false" customHeight="false" outlineLevel="0" collapsed="false">
      <c r="A9118" s="0" t="s">
        <v>9114</v>
      </c>
      <c r="B9118" s="0" t="n">
        <v>-0.00231262246340272</v>
      </c>
      <c r="D9118" s="0" t="s">
        <v>24789</v>
      </c>
    </row>
    <row r="9119" customFormat="false" ht="16" hidden="false" customHeight="false" outlineLevel="0" collapsed="false">
      <c r="A9119" s="0" t="s">
        <v>9115</v>
      </c>
      <c r="B9119" s="0" t="n">
        <v>-0.00231262246340272</v>
      </c>
      <c r="D9119" s="0" t="s">
        <v>24790</v>
      </c>
    </row>
    <row r="9120" customFormat="false" ht="16" hidden="false" customHeight="false" outlineLevel="0" collapsed="false">
      <c r="A9120" s="0" t="s">
        <v>9116</v>
      </c>
      <c r="B9120" s="0" t="n">
        <v>0.00231262246340272</v>
      </c>
      <c r="D9120" s="0" t="s">
        <v>24791</v>
      </c>
    </row>
    <row r="9121" customFormat="false" ht="16" hidden="false" customHeight="false" outlineLevel="0" collapsed="false">
      <c r="A9121" s="0" t="s">
        <v>9117</v>
      </c>
      <c r="B9121" s="0" t="n">
        <v>0.00231262246340272</v>
      </c>
      <c r="D9121" s="0" t="s">
        <v>24792</v>
      </c>
    </row>
    <row r="9122" customFormat="false" ht="16" hidden="false" customHeight="false" outlineLevel="0" collapsed="false">
      <c r="A9122" s="0" t="s">
        <v>9118</v>
      </c>
      <c r="B9122" s="0" t="n">
        <v>-0.00231262246340272</v>
      </c>
      <c r="D9122" s="3" t="n">
        <v>39508</v>
      </c>
    </row>
    <row r="9123" customFormat="false" ht="16" hidden="false" customHeight="false" outlineLevel="0" collapsed="false">
      <c r="A9123" s="0" t="s">
        <v>9119</v>
      </c>
      <c r="B9123" s="0" t="n">
        <v>0.00231262246340272</v>
      </c>
      <c r="D9123" s="0" t="s">
        <v>24793</v>
      </c>
    </row>
    <row r="9124" customFormat="false" ht="16" hidden="false" customHeight="false" outlineLevel="0" collapsed="false">
      <c r="A9124" s="0" t="s">
        <v>9120</v>
      </c>
      <c r="B9124" s="0" t="n">
        <v>0.00231262246340272</v>
      </c>
      <c r="D9124" s="0" t="s">
        <v>24794</v>
      </c>
    </row>
    <row r="9125" customFormat="false" ht="16" hidden="false" customHeight="false" outlineLevel="0" collapsed="false">
      <c r="A9125" s="0" t="s">
        <v>9121</v>
      </c>
      <c r="B9125" s="0" t="n">
        <v>-0.00231262246340272</v>
      </c>
      <c r="D9125" s="0" t="s">
        <v>24795</v>
      </c>
    </row>
    <row r="9126" customFormat="false" ht="16" hidden="false" customHeight="false" outlineLevel="0" collapsed="false">
      <c r="A9126" s="0" t="s">
        <v>9122</v>
      </c>
      <c r="B9126" s="0" t="n">
        <v>0.00231262246340272</v>
      </c>
      <c r="D9126" s="0" t="s">
        <v>24796</v>
      </c>
    </row>
    <row r="9127" customFormat="false" ht="16" hidden="false" customHeight="false" outlineLevel="0" collapsed="false">
      <c r="A9127" s="0" t="s">
        <v>9123</v>
      </c>
      <c r="B9127" s="0" t="n">
        <v>0.00231262246340272</v>
      </c>
      <c r="D9127" s="0" t="s">
        <v>24797</v>
      </c>
    </row>
    <row r="9128" customFormat="false" ht="16" hidden="false" customHeight="false" outlineLevel="0" collapsed="false">
      <c r="A9128" s="0" t="s">
        <v>9124</v>
      </c>
      <c r="B9128" s="0" t="n">
        <v>-0.00231262246340272</v>
      </c>
      <c r="D9128" s="0" t="s">
        <v>24798</v>
      </c>
    </row>
    <row r="9129" customFormat="false" ht="16" hidden="false" customHeight="false" outlineLevel="0" collapsed="false">
      <c r="A9129" s="0" t="s">
        <v>9125</v>
      </c>
      <c r="B9129" s="0" t="n">
        <v>0.00231262246340272</v>
      </c>
      <c r="D9129" s="0" t="s">
        <v>24799</v>
      </c>
    </row>
    <row r="9130" customFormat="false" ht="16" hidden="false" customHeight="false" outlineLevel="0" collapsed="false">
      <c r="A9130" s="0" t="s">
        <v>9126</v>
      </c>
      <c r="B9130" s="0" t="n">
        <v>0.00231262246340272</v>
      </c>
      <c r="D9130" s="0" t="s">
        <v>21357</v>
      </c>
    </row>
    <row r="9131" customFormat="false" ht="16" hidden="false" customHeight="false" outlineLevel="0" collapsed="false">
      <c r="A9131" s="0" t="s">
        <v>9127</v>
      </c>
      <c r="B9131" s="0" t="n">
        <v>0.00231262246340272</v>
      </c>
      <c r="D9131" s="0" t="s">
        <v>24800</v>
      </c>
    </row>
    <row r="9132" customFormat="false" ht="16" hidden="false" customHeight="false" outlineLevel="0" collapsed="false">
      <c r="A9132" s="0" t="s">
        <v>9128</v>
      </c>
      <c r="B9132" s="0" t="n">
        <v>0.00231262246340272</v>
      </c>
      <c r="D9132" s="0" t="s">
        <v>24801</v>
      </c>
    </row>
    <row r="9133" customFormat="false" ht="16" hidden="false" customHeight="false" outlineLevel="0" collapsed="false">
      <c r="A9133" s="0" t="s">
        <v>9129</v>
      </c>
      <c r="B9133" s="0" t="n">
        <v>-0.00231262246340272</v>
      </c>
      <c r="D9133" s="0" t="s">
        <v>24802</v>
      </c>
    </row>
    <row r="9134" customFormat="false" ht="16" hidden="false" customHeight="false" outlineLevel="0" collapsed="false">
      <c r="A9134" s="0" t="s">
        <v>9130</v>
      </c>
      <c r="B9134" s="0" t="n">
        <v>0.00231262246340272</v>
      </c>
      <c r="D9134" s="0" t="s">
        <v>24803</v>
      </c>
    </row>
    <row r="9135" customFormat="false" ht="16" hidden="false" customHeight="false" outlineLevel="0" collapsed="false">
      <c r="A9135" s="0" t="s">
        <v>9131</v>
      </c>
      <c r="B9135" s="0" t="n">
        <v>-0.00231262246340272</v>
      </c>
      <c r="D9135" s="0" t="s">
        <v>24804</v>
      </c>
    </row>
    <row r="9136" customFormat="false" ht="16" hidden="false" customHeight="false" outlineLevel="0" collapsed="false">
      <c r="A9136" s="0" t="s">
        <v>9132</v>
      </c>
      <c r="B9136" s="0" t="n">
        <v>0.00231262246340272</v>
      </c>
      <c r="D9136" s="0" t="s">
        <v>24805</v>
      </c>
    </row>
    <row r="9137" customFormat="false" ht="16" hidden="false" customHeight="false" outlineLevel="0" collapsed="false">
      <c r="A9137" s="0" t="s">
        <v>9133</v>
      </c>
      <c r="B9137" s="0" t="n">
        <v>0.00231262246340272</v>
      </c>
      <c r="D9137" s="0" t="s">
        <v>24806</v>
      </c>
    </row>
    <row r="9138" customFormat="false" ht="16" hidden="false" customHeight="false" outlineLevel="0" collapsed="false">
      <c r="A9138" s="0" t="s">
        <v>9134</v>
      </c>
      <c r="B9138" s="0" t="n">
        <v>0.00231262246340272</v>
      </c>
      <c r="D9138" s="0" t="s">
        <v>24807</v>
      </c>
    </row>
    <row r="9139" customFormat="false" ht="16" hidden="false" customHeight="false" outlineLevel="0" collapsed="false">
      <c r="A9139" s="0" t="s">
        <v>9135</v>
      </c>
      <c r="B9139" s="0" t="n">
        <v>-0.00231262246340272</v>
      </c>
      <c r="D9139" s="0" t="s">
        <v>24808</v>
      </c>
    </row>
    <row r="9140" customFormat="false" ht="16" hidden="false" customHeight="false" outlineLevel="0" collapsed="false">
      <c r="A9140" s="0" t="s">
        <v>9136</v>
      </c>
      <c r="B9140" s="0" t="n">
        <v>-0.00231262246340272</v>
      </c>
      <c r="D9140" s="0" t="s">
        <v>24809</v>
      </c>
    </row>
    <row r="9141" customFormat="false" ht="16" hidden="false" customHeight="false" outlineLevel="0" collapsed="false">
      <c r="A9141" s="0" t="s">
        <v>9137</v>
      </c>
      <c r="B9141" s="0" t="n">
        <v>-0.00231262246340272</v>
      </c>
      <c r="D9141" s="0" t="s">
        <v>24810</v>
      </c>
    </row>
    <row r="9142" customFormat="false" ht="16" hidden="false" customHeight="false" outlineLevel="0" collapsed="false">
      <c r="A9142" s="0" t="s">
        <v>9138</v>
      </c>
      <c r="B9142" s="0" t="n">
        <v>-0.00231262246340272</v>
      </c>
      <c r="D9142" s="0" t="s">
        <v>24811</v>
      </c>
    </row>
    <row r="9143" customFormat="false" ht="16" hidden="false" customHeight="false" outlineLevel="0" collapsed="false">
      <c r="A9143" s="0" t="s">
        <v>9139</v>
      </c>
      <c r="B9143" s="0" t="n">
        <v>-0.00231262246340272</v>
      </c>
      <c r="D9143" s="0" t="s">
        <v>24812</v>
      </c>
    </row>
    <row r="9144" customFormat="false" ht="16" hidden="false" customHeight="false" outlineLevel="0" collapsed="false">
      <c r="A9144" s="0" t="s">
        <v>9140</v>
      </c>
      <c r="B9144" s="0" t="n">
        <v>-0.00231262246340272</v>
      </c>
      <c r="D9144" s="0" t="s">
        <v>24813</v>
      </c>
    </row>
    <row r="9145" customFormat="false" ht="16" hidden="false" customHeight="false" outlineLevel="0" collapsed="false">
      <c r="A9145" s="0" t="s">
        <v>9141</v>
      </c>
      <c r="B9145" s="0" t="n">
        <v>-0.00231262246340272</v>
      </c>
      <c r="D9145" s="0" t="s">
        <v>24814</v>
      </c>
    </row>
    <row r="9146" customFormat="false" ht="16" hidden="false" customHeight="false" outlineLevel="0" collapsed="false">
      <c r="A9146" s="0" t="s">
        <v>9142</v>
      </c>
      <c r="B9146" s="0" t="n">
        <v>0.00231262246340272</v>
      </c>
      <c r="D9146" s="0" t="s">
        <v>24815</v>
      </c>
    </row>
    <row r="9147" customFormat="false" ht="16" hidden="false" customHeight="false" outlineLevel="0" collapsed="false">
      <c r="A9147" s="0" t="s">
        <v>9143</v>
      </c>
      <c r="B9147" s="0" t="n">
        <v>0.00231262246340272</v>
      </c>
      <c r="D9147" s="0" t="s">
        <v>24816</v>
      </c>
    </row>
    <row r="9148" customFormat="false" ht="16" hidden="false" customHeight="false" outlineLevel="0" collapsed="false">
      <c r="A9148" s="0" t="s">
        <v>9144</v>
      </c>
      <c r="B9148" s="0" t="n">
        <v>0.00231262246340272</v>
      </c>
      <c r="D9148" s="0" t="s">
        <v>24817</v>
      </c>
    </row>
    <row r="9149" customFormat="false" ht="16" hidden="false" customHeight="false" outlineLevel="0" collapsed="false">
      <c r="A9149" s="0" t="s">
        <v>9145</v>
      </c>
      <c r="B9149" s="0" t="n">
        <v>-0.00231262246340272</v>
      </c>
      <c r="D9149" s="0" t="s">
        <v>24818</v>
      </c>
    </row>
    <row r="9150" customFormat="false" ht="16" hidden="false" customHeight="false" outlineLevel="0" collapsed="false">
      <c r="A9150" s="0" t="s">
        <v>9146</v>
      </c>
      <c r="B9150" s="0" t="n">
        <v>0.00231262246340272</v>
      </c>
      <c r="D9150" s="0" t="s">
        <v>24819</v>
      </c>
    </row>
    <row r="9151" customFormat="false" ht="16" hidden="false" customHeight="false" outlineLevel="0" collapsed="false">
      <c r="A9151" s="0" t="s">
        <v>9147</v>
      </c>
      <c r="B9151" s="0" t="n">
        <v>0.00231262246340272</v>
      </c>
      <c r="D9151" s="0" t="s">
        <v>24820</v>
      </c>
    </row>
    <row r="9152" customFormat="false" ht="16" hidden="false" customHeight="false" outlineLevel="0" collapsed="false">
      <c r="A9152" s="0" t="s">
        <v>9148</v>
      </c>
      <c r="B9152" s="0" t="n">
        <v>-0.00231262246340272</v>
      </c>
      <c r="D9152" s="0" t="s">
        <v>24821</v>
      </c>
    </row>
    <row r="9153" customFormat="false" ht="16" hidden="false" customHeight="false" outlineLevel="0" collapsed="false">
      <c r="A9153" s="0" t="s">
        <v>9149</v>
      </c>
      <c r="B9153" s="0" t="n">
        <v>0.00231262246340272</v>
      </c>
      <c r="D9153" s="0" t="s">
        <v>24822</v>
      </c>
    </row>
    <row r="9154" customFormat="false" ht="16" hidden="false" customHeight="false" outlineLevel="0" collapsed="false">
      <c r="A9154" s="0" t="s">
        <v>9150</v>
      </c>
      <c r="B9154" s="0" t="n">
        <v>0.00231262246340272</v>
      </c>
      <c r="D9154" s="0" t="s">
        <v>24823</v>
      </c>
    </row>
    <row r="9155" customFormat="false" ht="16" hidden="false" customHeight="false" outlineLevel="0" collapsed="false">
      <c r="A9155" s="0" t="s">
        <v>9151</v>
      </c>
      <c r="B9155" s="0" t="n">
        <v>-0.00231262246340272</v>
      </c>
      <c r="D9155" s="0" t="s">
        <v>24824</v>
      </c>
    </row>
    <row r="9156" customFormat="false" ht="16" hidden="false" customHeight="false" outlineLevel="0" collapsed="false">
      <c r="A9156" s="0" t="s">
        <v>9152</v>
      </c>
      <c r="B9156" s="0" t="n">
        <v>-0.00231262246340272</v>
      </c>
      <c r="D9156" s="0" t="s">
        <v>24825</v>
      </c>
    </row>
    <row r="9157" customFormat="false" ht="16" hidden="false" customHeight="false" outlineLevel="0" collapsed="false">
      <c r="A9157" s="0" t="s">
        <v>9153</v>
      </c>
      <c r="B9157" s="0" t="n">
        <v>-0.00231262246340272</v>
      </c>
      <c r="D9157" s="0" t="s">
        <v>24826</v>
      </c>
    </row>
    <row r="9158" customFormat="false" ht="16" hidden="false" customHeight="false" outlineLevel="0" collapsed="false">
      <c r="A9158" s="0" t="s">
        <v>9154</v>
      </c>
      <c r="B9158" s="0" t="n">
        <v>0.00231262246340272</v>
      </c>
      <c r="D9158" s="0" t="s">
        <v>24827</v>
      </c>
    </row>
    <row r="9159" customFormat="false" ht="16" hidden="false" customHeight="false" outlineLevel="0" collapsed="false">
      <c r="A9159" s="0" t="s">
        <v>9155</v>
      </c>
      <c r="B9159" s="0" t="n">
        <v>0.00231262246340272</v>
      </c>
      <c r="D9159" s="0" t="s">
        <v>24828</v>
      </c>
    </row>
    <row r="9160" customFormat="false" ht="16" hidden="false" customHeight="false" outlineLevel="0" collapsed="false">
      <c r="A9160" s="0" t="s">
        <v>9156</v>
      </c>
      <c r="B9160" s="0" t="n">
        <v>0.00231262246340272</v>
      </c>
      <c r="D9160" s="0" t="s">
        <v>24829</v>
      </c>
    </row>
    <row r="9161" customFormat="false" ht="16" hidden="false" customHeight="false" outlineLevel="0" collapsed="false">
      <c r="A9161" s="0" t="s">
        <v>9157</v>
      </c>
      <c r="B9161" s="0" t="n">
        <v>-0.00231262246340272</v>
      </c>
      <c r="D9161" s="0" t="s">
        <v>24830</v>
      </c>
    </row>
    <row r="9162" customFormat="false" ht="16" hidden="false" customHeight="false" outlineLevel="0" collapsed="false">
      <c r="A9162" s="0" t="s">
        <v>9158</v>
      </c>
      <c r="B9162" s="0" t="n">
        <v>-0.00231262246340272</v>
      </c>
      <c r="D9162" s="0" t="s">
        <v>24831</v>
      </c>
    </row>
    <row r="9163" customFormat="false" ht="16" hidden="false" customHeight="false" outlineLevel="0" collapsed="false">
      <c r="A9163" s="0" t="s">
        <v>9159</v>
      </c>
      <c r="B9163" s="0" t="n">
        <v>0.00231262246340272</v>
      </c>
      <c r="D9163" s="0" t="s">
        <v>24832</v>
      </c>
    </row>
    <row r="9164" customFormat="false" ht="16" hidden="false" customHeight="false" outlineLevel="0" collapsed="false">
      <c r="A9164" s="0" t="s">
        <v>9160</v>
      </c>
      <c r="B9164" s="0" t="n">
        <v>-0.00231262246340272</v>
      </c>
      <c r="D9164" s="0" t="s">
        <v>24833</v>
      </c>
    </row>
    <row r="9165" customFormat="false" ht="16" hidden="false" customHeight="false" outlineLevel="0" collapsed="false">
      <c r="A9165" s="0" t="s">
        <v>9161</v>
      </c>
      <c r="B9165" s="0" t="n">
        <v>-0.00231262246340272</v>
      </c>
      <c r="D9165" s="0" t="s">
        <v>24834</v>
      </c>
    </row>
    <row r="9166" customFormat="false" ht="16" hidden="false" customHeight="false" outlineLevel="0" collapsed="false">
      <c r="A9166" s="0" t="s">
        <v>9162</v>
      </c>
      <c r="B9166" s="0" t="n">
        <v>0.00231262246340272</v>
      </c>
      <c r="D9166" s="0" t="s">
        <v>24835</v>
      </c>
    </row>
    <row r="9167" customFormat="false" ht="16" hidden="false" customHeight="false" outlineLevel="0" collapsed="false">
      <c r="A9167" s="0" t="s">
        <v>9163</v>
      </c>
      <c r="B9167" s="0" t="n">
        <v>0.00231262246340272</v>
      </c>
      <c r="D9167" s="0" t="s">
        <v>24836</v>
      </c>
    </row>
    <row r="9168" customFormat="false" ht="16" hidden="false" customHeight="false" outlineLevel="0" collapsed="false">
      <c r="A9168" s="0" t="s">
        <v>9164</v>
      </c>
      <c r="B9168" s="0" t="n">
        <v>-0.00231262246340272</v>
      </c>
      <c r="D9168" s="0" t="s">
        <v>24837</v>
      </c>
    </row>
    <row r="9169" customFormat="false" ht="16" hidden="false" customHeight="false" outlineLevel="0" collapsed="false">
      <c r="A9169" s="0" t="s">
        <v>9165</v>
      </c>
      <c r="B9169" s="0" t="n">
        <v>-0.00231262246340272</v>
      </c>
      <c r="D9169" s="0" t="s">
        <v>24838</v>
      </c>
    </row>
    <row r="9170" customFormat="false" ht="16" hidden="false" customHeight="false" outlineLevel="0" collapsed="false">
      <c r="A9170" s="0" t="s">
        <v>9166</v>
      </c>
      <c r="B9170" s="0" t="n">
        <v>0.00231262246340272</v>
      </c>
      <c r="D9170" s="0" t="s">
        <v>24839</v>
      </c>
    </row>
    <row r="9171" customFormat="false" ht="16" hidden="false" customHeight="false" outlineLevel="0" collapsed="false">
      <c r="A9171" s="0" t="s">
        <v>9167</v>
      </c>
      <c r="B9171" s="0" t="n">
        <v>-0.00231262246340272</v>
      </c>
      <c r="D9171" s="0" t="s">
        <v>24840</v>
      </c>
    </row>
    <row r="9172" customFormat="false" ht="16" hidden="false" customHeight="false" outlineLevel="0" collapsed="false">
      <c r="A9172" s="0" t="s">
        <v>9168</v>
      </c>
      <c r="B9172" s="0" t="n">
        <v>0.00231262246340272</v>
      </c>
      <c r="D9172" s="0" t="s">
        <v>24841</v>
      </c>
    </row>
    <row r="9173" customFormat="false" ht="16" hidden="false" customHeight="false" outlineLevel="0" collapsed="false">
      <c r="A9173" s="0" t="s">
        <v>9169</v>
      </c>
      <c r="B9173" s="0" t="n">
        <v>0.00231262246340272</v>
      </c>
      <c r="D9173" s="0" t="s">
        <v>24842</v>
      </c>
    </row>
    <row r="9174" customFormat="false" ht="16" hidden="false" customHeight="false" outlineLevel="0" collapsed="false">
      <c r="A9174" s="0" t="s">
        <v>9170</v>
      </c>
      <c r="B9174" s="0" t="n">
        <v>0.00231262246340272</v>
      </c>
      <c r="D9174" s="0" t="s">
        <v>24843</v>
      </c>
    </row>
    <row r="9175" customFormat="false" ht="16" hidden="false" customHeight="false" outlineLevel="0" collapsed="false">
      <c r="A9175" s="0" t="s">
        <v>9171</v>
      </c>
      <c r="B9175" s="0" t="n">
        <v>0.00231262246340272</v>
      </c>
      <c r="D9175" s="0" t="s">
        <v>24844</v>
      </c>
    </row>
    <row r="9176" customFormat="false" ht="16" hidden="false" customHeight="false" outlineLevel="0" collapsed="false">
      <c r="A9176" s="0" t="s">
        <v>9172</v>
      </c>
      <c r="B9176" s="0" t="n">
        <v>-0.00231262246340272</v>
      </c>
      <c r="D9176" s="0" t="s">
        <v>24845</v>
      </c>
    </row>
    <row r="9177" customFormat="false" ht="16" hidden="false" customHeight="false" outlineLevel="0" collapsed="false">
      <c r="A9177" s="0" t="s">
        <v>9173</v>
      </c>
      <c r="B9177" s="0" t="n">
        <v>-0.00231262246340272</v>
      </c>
      <c r="D9177" s="0" t="s">
        <v>24846</v>
      </c>
    </row>
    <row r="9178" customFormat="false" ht="16" hidden="false" customHeight="false" outlineLevel="0" collapsed="false">
      <c r="A9178" s="0" t="s">
        <v>9174</v>
      </c>
      <c r="B9178" s="0" t="n">
        <v>0.00231262246340272</v>
      </c>
      <c r="D9178" s="0" t="s">
        <v>24847</v>
      </c>
    </row>
    <row r="9179" customFormat="false" ht="16" hidden="false" customHeight="false" outlineLevel="0" collapsed="false">
      <c r="A9179" s="0" t="s">
        <v>9175</v>
      </c>
      <c r="B9179" s="0" t="n">
        <v>-0.00231262246340272</v>
      </c>
      <c r="D9179" s="0" t="s">
        <v>24848</v>
      </c>
    </row>
    <row r="9180" customFormat="false" ht="16" hidden="false" customHeight="false" outlineLevel="0" collapsed="false">
      <c r="A9180" s="0" t="s">
        <v>9176</v>
      </c>
      <c r="B9180" s="0" t="n">
        <v>-0.00231262246340272</v>
      </c>
      <c r="D9180" s="0" t="s">
        <v>24849</v>
      </c>
    </row>
    <row r="9181" customFormat="false" ht="16" hidden="false" customHeight="false" outlineLevel="0" collapsed="false">
      <c r="A9181" s="0" t="s">
        <v>9177</v>
      </c>
      <c r="B9181" s="0" t="n">
        <v>0.00231262246340272</v>
      </c>
      <c r="D9181" s="0" t="s">
        <v>24850</v>
      </c>
    </row>
    <row r="9182" customFormat="false" ht="16" hidden="false" customHeight="false" outlineLevel="0" collapsed="false">
      <c r="A9182" s="0" t="s">
        <v>9178</v>
      </c>
      <c r="B9182" s="0" t="n">
        <v>-0.00231262246340272</v>
      </c>
      <c r="D9182" s="0" t="s">
        <v>24851</v>
      </c>
    </row>
    <row r="9183" customFormat="false" ht="16" hidden="false" customHeight="false" outlineLevel="0" collapsed="false">
      <c r="A9183" s="0" t="s">
        <v>9179</v>
      </c>
      <c r="B9183" s="0" t="n">
        <v>-0.00231262246340272</v>
      </c>
      <c r="D9183" s="0" t="s">
        <v>24852</v>
      </c>
    </row>
    <row r="9184" customFormat="false" ht="16" hidden="false" customHeight="false" outlineLevel="0" collapsed="false">
      <c r="A9184" s="0" t="s">
        <v>9180</v>
      </c>
      <c r="B9184" s="0" t="n">
        <v>-0.00231262246340272</v>
      </c>
      <c r="D9184" s="0" t="s">
        <v>24853</v>
      </c>
    </row>
    <row r="9185" customFormat="false" ht="16" hidden="false" customHeight="false" outlineLevel="0" collapsed="false">
      <c r="A9185" s="0" t="s">
        <v>9181</v>
      </c>
      <c r="B9185" s="0" t="n">
        <v>0.00231262246340272</v>
      </c>
      <c r="D9185" s="0" t="s">
        <v>24854</v>
      </c>
    </row>
    <row r="9186" customFormat="false" ht="16" hidden="false" customHeight="false" outlineLevel="0" collapsed="false">
      <c r="A9186" s="0" t="s">
        <v>9182</v>
      </c>
      <c r="B9186" s="0" t="n">
        <v>-0.00231262246340272</v>
      </c>
      <c r="D9186" s="0" t="s">
        <v>24855</v>
      </c>
    </row>
    <row r="9187" customFormat="false" ht="16" hidden="false" customHeight="false" outlineLevel="0" collapsed="false">
      <c r="A9187" s="0" t="s">
        <v>9183</v>
      </c>
      <c r="B9187" s="0" t="n">
        <v>-0.00231262246340272</v>
      </c>
      <c r="D9187" s="0" t="s">
        <v>24856</v>
      </c>
    </row>
    <row r="9188" customFormat="false" ht="16" hidden="false" customHeight="false" outlineLevel="0" collapsed="false">
      <c r="A9188" s="0" t="s">
        <v>9184</v>
      </c>
      <c r="B9188" s="0" t="n">
        <v>0.00231262246340272</v>
      </c>
      <c r="D9188" s="0" t="s">
        <v>24857</v>
      </c>
    </row>
    <row r="9189" customFormat="false" ht="16" hidden="false" customHeight="false" outlineLevel="0" collapsed="false">
      <c r="A9189" s="0" t="s">
        <v>9185</v>
      </c>
      <c r="B9189" s="0" t="n">
        <v>0.00231262246340272</v>
      </c>
      <c r="D9189" s="0" t="s">
        <v>24858</v>
      </c>
    </row>
    <row r="9190" customFormat="false" ht="16" hidden="false" customHeight="false" outlineLevel="0" collapsed="false">
      <c r="A9190" s="0" t="s">
        <v>9186</v>
      </c>
      <c r="B9190" s="0" t="n">
        <v>0.00231262246340272</v>
      </c>
      <c r="D9190" s="0" t="s">
        <v>24859</v>
      </c>
    </row>
    <row r="9191" customFormat="false" ht="16" hidden="false" customHeight="false" outlineLevel="0" collapsed="false">
      <c r="A9191" s="0" t="s">
        <v>9187</v>
      </c>
      <c r="B9191" s="0" t="n">
        <v>-0.00231262246340272</v>
      </c>
      <c r="D9191" s="0" t="s">
        <v>24860</v>
      </c>
    </row>
    <row r="9192" customFormat="false" ht="16" hidden="false" customHeight="false" outlineLevel="0" collapsed="false">
      <c r="A9192" s="0" t="s">
        <v>9188</v>
      </c>
      <c r="B9192" s="0" t="n">
        <v>-0.00231262246340272</v>
      </c>
      <c r="D9192" s="0" t="s">
        <v>24861</v>
      </c>
    </row>
    <row r="9193" customFormat="false" ht="16" hidden="false" customHeight="false" outlineLevel="0" collapsed="false">
      <c r="A9193" s="0" t="s">
        <v>9189</v>
      </c>
      <c r="B9193" s="0" t="n">
        <v>-0.00231262246340272</v>
      </c>
      <c r="D9193" s="0" t="s">
        <v>24862</v>
      </c>
    </row>
    <row r="9194" customFormat="false" ht="16" hidden="false" customHeight="false" outlineLevel="0" collapsed="false">
      <c r="A9194" s="0" t="s">
        <v>9190</v>
      </c>
      <c r="B9194" s="0" t="n">
        <v>-0.00231262246340272</v>
      </c>
      <c r="D9194" s="0" t="s">
        <v>24863</v>
      </c>
    </row>
    <row r="9195" customFormat="false" ht="16" hidden="false" customHeight="false" outlineLevel="0" collapsed="false">
      <c r="A9195" s="0" t="s">
        <v>9191</v>
      </c>
      <c r="B9195" s="0" t="n">
        <v>-0.00231262246340272</v>
      </c>
      <c r="D9195" s="0" t="s">
        <v>24864</v>
      </c>
    </row>
    <row r="9196" customFormat="false" ht="16" hidden="false" customHeight="false" outlineLevel="0" collapsed="false">
      <c r="A9196" s="0" t="s">
        <v>9192</v>
      </c>
      <c r="B9196" s="0" t="n">
        <v>0.00231262246340272</v>
      </c>
      <c r="D9196" s="0" t="s">
        <v>24865</v>
      </c>
    </row>
    <row r="9197" customFormat="false" ht="16" hidden="false" customHeight="false" outlineLevel="0" collapsed="false">
      <c r="A9197" s="0" t="s">
        <v>9193</v>
      </c>
      <c r="B9197" s="0" t="n">
        <v>0.00231262246340272</v>
      </c>
      <c r="D9197" s="0" t="s">
        <v>24866</v>
      </c>
    </row>
    <row r="9198" customFormat="false" ht="16" hidden="false" customHeight="false" outlineLevel="0" collapsed="false">
      <c r="A9198" s="0" t="s">
        <v>9194</v>
      </c>
      <c r="B9198" s="0" t="n">
        <v>0.00231262246340272</v>
      </c>
      <c r="D9198" s="0" t="s">
        <v>24867</v>
      </c>
    </row>
    <row r="9199" customFormat="false" ht="16" hidden="false" customHeight="false" outlineLevel="0" collapsed="false">
      <c r="A9199" s="0" t="s">
        <v>9195</v>
      </c>
      <c r="B9199" s="0" t="n">
        <v>-0.00231262246340272</v>
      </c>
      <c r="D9199" s="0" t="s">
        <v>24868</v>
      </c>
    </row>
    <row r="9200" customFormat="false" ht="16" hidden="false" customHeight="false" outlineLevel="0" collapsed="false">
      <c r="A9200" s="0" t="s">
        <v>9196</v>
      </c>
      <c r="B9200" s="0" t="n">
        <v>-0.00231262246340272</v>
      </c>
      <c r="D9200" s="0" t="s">
        <v>24869</v>
      </c>
    </row>
    <row r="9201" customFormat="false" ht="16" hidden="false" customHeight="false" outlineLevel="0" collapsed="false">
      <c r="A9201" s="0" t="s">
        <v>9197</v>
      </c>
      <c r="B9201" s="0" t="n">
        <v>0.00231262246340272</v>
      </c>
      <c r="D9201" s="0" t="s">
        <v>24870</v>
      </c>
    </row>
    <row r="9202" customFormat="false" ht="16" hidden="false" customHeight="false" outlineLevel="0" collapsed="false">
      <c r="A9202" s="0" t="s">
        <v>9198</v>
      </c>
      <c r="B9202" s="0" t="n">
        <v>-0.00231262246340272</v>
      </c>
      <c r="D9202" s="0" t="s">
        <v>24871</v>
      </c>
    </row>
    <row r="9203" customFormat="false" ht="16" hidden="false" customHeight="false" outlineLevel="0" collapsed="false">
      <c r="A9203" s="0" t="s">
        <v>9199</v>
      </c>
      <c r="B9203" s="0" t="n">
        <v>-0.00231262246340272</v>
      </c>
      <c r="D9203" s="0" t="s">
        <v>24872</v>
      </c>
    </row>
    <row r="9204" customFormat="false" ht="16" hidden="false" customHeight="false" outlineLevel="0" collapsed="false">
      <c r="A9204" s="0" t="s">
        <v>9200</v>
      </c>
      <c r="B9204" s="0" t="n">
        <v>0.00231262246340272</v>
      </c>
      <c r="D9204" s="0" t="s">
        <v>24873</v>
      </c>
    </row>
    <row r="9205" customFormat="false" ht="16" hidden="false" customHeight="false" outlineLevel="0" collapsed="false">
      <c r="A9205" s="0" t="s">
        <v>9201</v>
      </c>
      <c r="B9205" s="0" t="n">
        <v>0.00231262246340272</v>
      </c>
      <c r="D9205" s="0" t="s">
        <v>23606</v>
      </c>
    </row>
    <row r="9206" customFormat="false" ht="16" hidden="false" customHeight="false" outlineLevel="0" collapsed="false">
      <c r="A9206" s="0" t="s">
        <v>9202</v>
      </c>
      <c r="B9206" s="0" t="n">
        <v>0.00231262246340272</v>
      </c>
      <c r="D9206" s="0" t="s">
        <v>24874</v>
      </c>
    </row>
    <row r="9207" customFormat="false" ht="16" hidden="false" customHeight="false" outlineLevel="0" collapsed="false">
      <c r="A9207" s="0" t="s">
        <v>9203</v>
      </c>
      <c r="B9207" s="0" t="n">
        <v>-0.00231262246340272</v>
      </c>
      <c r="D9207" s="0" t="s">
        <v>24875</v>
      </c>
    </row>
    <row r="9208" customFormat="false" ht="16" hidden="false" customHeight="false" outlineLevel="0" collapsed="false">
      <c r="A9208" s="0" t="s">
        <v>9204</v>
      </c>
      <c r="B9208" s="0" t="n">
        <v>0.00231262246340272</v>
      </c>
      <c r="D9208" s="0" t="s">
        <v>24876</v>
      </c>
    </row>
    <row r="9209" customFormat="false" ht="16" hidden="false" customHeight="false" outlineLevel="0" collapsed="false">
      <c r="A9209" s="0" t="s">
        <v>9205</v>
      </c>
      <c r="B9209" s="0" t="n">
        <v>-0.00231262246340272</v>
      </c>
      <c r="D9209" s="0" t="s">
        <v>24877</v>
      </c>
    </row>
    <row r="9210" customFormat="false" ht="16" hidden="false" customHeight="false" outlineLevel="0" collapsed="false">
      <c r="A9210" s="0" t="s">
        <v>9206</v>
      </c>
      <c r="B9210" s="0" t="n">
        <v>-0.00231262246340272</v>
      </c>
      <c r="D9210" s="0" t="s">
        <v>24878</v>
      </c>
    </row>
    <row r="9211" customFormat="false" ht="16" hidden="false" customHeight="false" outlineLevel="0" collapsed="false">
      <c r="A9211" s="0" t="s">
        <v>9207</v>
      </c>
      <c r="B9211" s="0" t="n">
        <v>0.00231262246340272</v>
      </c>
      <c r="D9211" s="0" t="s">
        <v>24879</v>
      </c>
    </row>
    <row r="9212" customFormat="false" ht="16" hidden="false" customHeight="false" outlineLevel="0" collapsed="false">
      <c r="A9212" s="0" t="s">
        <v>9208</v>
      </c>
      <c r="B9212" s="0" t="n">
        <v>-0.00231262246340272</v>
      </c>
      <c r="D9212" s="0" t="s">
        <v>24880</v>
      </c>
    </row>
    <row r="9213" customFormat="false" ht="16" hidden="false" customHeight="false" outlineLevel="0" collapsed="false">
      <c r="A9213" s="0" t="s">
        <v>9209</v>
      </c>
      <c r="B9213" s="0" t="n">
        <v>0.00231262246340272</v>
      </c>
      <c r="D9213" s="0" t="s">
        <v>24881</v>
      </c>
    </row>
    <row r="9214" customFormat="false" ht="16" hidden="false" customHeight="false" outlineLevel="0" collapsed="false">
      <c r="A9214" s="0" t="s">
        <v>9210</v>
      </c>
      <c r="B9214" s="0" t="n">
        <v>-0.00231262246340272</v>
      </c>
      <c r="D9214" s="0" t="s">
        <v>24882</v>
      </c>
    </row>
    <row r="9215" customFormat="false" ht="16" hidden="false" customHeight="false" outlineLevel="0" collapsed="false">
      <c r="A9215" s="0" t="s">
        <v>9211</v>
      </c>
      <c r="B9215" s="0" t="n">
        <v>-0.00231262246340272</v>
      </c>
      <c r="D9215" s="0" t="s">
        <v>24883</v>
      </c>
    </row>
    <row r="9216" customFormat="false" ht="16" hidden="false" customHeight="false" outlineLevel="0" collapsed="false">
      <c r="A9216" s="0" t="s">
        <v>9212</v>
      </c>
      <c r="B9216" s="0" t="n">
        <v>-0.00231262246340272</v>
      </c>
      <c r="D9216" s="0" t="s">
        <v>24884</v>
      </c>
    </row>
    <row r="9217" customFormat="false" ht="16" hidden="false" customHeight="false" outlineLevel="0" collapsed="false">
      <c r="A9217" s="0" t="s">
        <v>9213</v>
      </c>
      <c r="B9217" s="0" t="n">
        <v>-0.00231262246340272</v>
      </c>
      <c r="D9217" s="0" t="s">
        <v>24885</v>
      </c>
    </row>
    <row r="9218" customFormat="false" ht="16" hidden="false" customHeight="false" outlineLevel="0" collapsed="false">
      <c r="A9218" s="0" t="s">
        <v>9214</v>
      </c>
      <c r="B9218" s="0" t="n">
        <v>-0.00231262246340272</v>
      </c>
      <c r="D9218" s="0" t="s">
        <v>24886</v>
      </c>
    </row>
    <row r="9219" customFormat="false" ht="16" hidden="false" customHeight="false" outlineLevel="0" collapsed="false">
      <c r="A9219" s="0" t="s">
        <v>9215</v>
      </c>
      <c r="B9219" s="0" t="n">
        <v>-0.00231262246340272</v>
      </c>
      <c r="D9219" s="0" t="s">
        <v>24887</v>
      </c>
    </row>
    <row r="9220" customFormat="false" ht="16" hidden="false" customHeight="false" outlineLevel="0" collapsed="false">
      <c r="A9220" s="0" t="s">
        <v>9216</v>
      </c>
      <c r="B9220" s="0" t="n">
        <v>-0.00231262246340272</v>
      </c>
      <c r="D9220" s="0" t="s">
        <v>24888</v>
      </c>
    </row>
    <row r="9221" customFormat="false" ht="16" hidden="false" customHeight="false" outlineLevel="0" collapsed="false">
      <c r="A9221" s="0" t="s">
        <v>9217</v>
      </c>
      <c r="B9221" s="0" t="n">
        <v>0.00231262246340272</v>
      </c>
      <c r="D9221" s="0" t="s">
        <v>24889</v>
      </c>
    </row>
    <row r="9222" customFormat="false" ht="16" hidden="false" customHeight="false" outlineLevel="0" collapsed="false">
      <c r="A9222" s="0" t="s">
        <v>9218</v>
      </c>
      <c r="B9222" s="0" t="n">
        <v>0.00231262246340272</v>
      </c>
      <c r="D9222" s="0" t="s">
        <v>24890</v>
      </c>
    </row>
    <row r="9223" customFormat="false" ht="16" hidden="false" customHeight="false" outlineLevel="0" collapsed="false">
      <c r="A9223" s="0" t="s">
        <v>9219</v>
      </c>
      <c r="B9223" s="0" t="n">
        <v>0.00231262246340272</v>
      </c>
      <c r="D9223" s="0" t="s">
        <v>24891</v>
      </c>
    </row>
    <row r="9224" customFormat="false" ht="16" hidden="false" customHeight="false" outlineLevel="0" collapsed="false">
      <c r="A9224" s="0" t="s">
        <v>9220</v>
      </c>
      <c r="B9224" s="0" t="n">
        <v>-0.00231262246340272</v>
      </c>
      <c r="D9224" s="0" t="s">
        <v>24892</v>
      </c>
    </row>
    <row r="9225" customFormat="false" ht="16" hidden="false" customHeight="false" outlineLevel="0" collapsed="false">
      <c r="A9225" s="0" t="s">
        <v>9221</v>
      </c>
      <c r="B9225" s="0" t="n">
        <v>-0.00231262246340272</v>
      </c>
      <c r="D9225" s="0" t="s">
        <v>24893</v>
      </c>
    </row>
    <row r="9226" customFormat="false" ht="16" hidden="false" customHeight="false" outlineLevel="0" collapsed="false">
      <c r="A9226" s="0" t="s">
        <v>9222</v>
      </c>
      <c r="B9226" s="0" t="n">
        <v>0.00231262246340272</v>
      </c>
      <c r="D9226" s="0" t="s">
        <v>12857</v>
      </c>
    </row>
    <row r="9227" customFormat="false" ht="16" hidden="false" customHeight="false" outlineLevel="0" collapsed="false">
      <c r="A9227" s="0" t="s">
        <v>9223</v>
      </c>
      <c r="B9227" s="0" t="n">
        <v>0.00231262246340272</v>
      </c>
      <c r="D9227" s="0" t="s">
        <v>24894</v>
      </c>
    </row>
    <row r="9228" customFormat="false" ht="16" hidden="false" customHeight="false" outlineLevel="0" collapsed="false">
      <c r="A9228" s="0" t="s">
        <v>9224</v>
      </c>
      <c r="B9228" s="0" t="n">
        <v>-0.00231262246340272</v>
      </c>
      <c r="D9228" s="0" t="s">
        <v>24895</v>
      </c>
    </row>
    <row r="9229" customFormat="false" ht="16" hidden="false" customHeight="false" outlineLevel="0" collapsed="false">
      <c r="A9229" s="0" t="s">
        <v>9225</v>
      </c>
      <c r="B9229" s="0" t="n">
        <v>-0.00231262246340272</v>
      </c>
      <c r="D9229" s="0" t="s">
        <v>24896</v>
      </c>
    </row>
    <row r="9230" customFormat="false" ht="16" hidden="false" customHeight="false" outlineLevel="0" collapsed="false">
      <c r="A9230" s="0" t="s">
        <v>9226</v>
      </c>
      <c r="B9230" s="0" t="n">
        <v>0.00231262246340272</v>
      </c>
      <c r="D9230" s="0" t="s">
        <v>24897</v>
      </c>
    </row>
    <row r="9231" customFormat="false" ht="16" hidden="false" customHeight="false" outlineLevel="0" collapsed="false">
      <c r="A9231" s="0" t="s">
        <v>9227</v>
      </c>
      <c r="B9231" s="0" t="n">
        <v>-0.00231262246340272</v>
      </c>
      <c r="D9231" s="0" t="s">
        <v>24898</v>
      </c>
    </row>
    <row r="9232" customFormat="false" ht="16" hidden="false" customHeight="false" outlineLevel="0" collapsed="false">
      <c r="A9232" s="0" t="s">
        <v>9228</v>
      </c>
      <c r="B9232" s="0" t="n">
        <v>-0.00231262246340272</v>
      </c>
      <c r="D9232" s="0" t="s">
        <v>24899</v>
      </c>
    </row>
    <row r="9233" customFormat="false" ht="16" hidden="false" customHeight="false" outlineLevel="0" collapsed="false">
      <c r="A9233" s="0" t="s">
        <v>9229</v>
      </c>
      <c r="B9233" s="0" t="n">
        <v>0.00231262246340272</v>
      </c>
      <c r="D9233" s="0" t="s">
        <v>24900</v>
      </c>
    </row>
    <row r="9234" customFormat="false" ht="16" hidden="false" customHeight="false" outlineLevel="0" collapsed="false">
      <c r="A9234" s="0" t="s">
        <v>9230</v>
      </c>
      <c r="B9234" s="0" t="n">
        <v>0.00231262246340272</v>
      </c>
      <c r="D9234" s="0" t="s">
        <v>24901</v>
      </c>
    </row>
    <row r="9235" customFormat="false" ht="16" hidden="false" customHeight="false" outlineLevel="0" collapsed="false">
      <c r="A9235" s="0" t="s">
        <v>9231</v>
      </c>
      <c r="B9235" s="0" t="n">
        <v>-0.00231262246340272</v>
      </c>
      <c r="D9235" s="0" t="s">
        <v>24902</v>
      </c>
    </row>
    <row r="9236" customFormat="false" ht="16" hidden="false" customHeight="false" outlineLevel="0" collapsed="false">
      <c r="A9236" s="0" t="s">
        <v>9232</v>
      </c>
      <c r="B9236" s="0" t="n">
        <v>0.00231262246340272</v>
      </c>
      <c r="D9236" s="0" t="s">
        <v>24903</v>
      </c>
    </row>
    <row r="9237" customFormat="false" ht="16" hidden="false" customHeight="false" outlineLevel="0" collapsed="false">
      <c r="A9237" s="0" t="s">
        <v>9233</v>
      </c>
      <c r="B9237" s="0" t="n">
        <v>-0.00231262246340272</v>
      </c>
      <c r="D9237" s="0" t="s">
        <v>24904</v>
      </c>
    </row>
    <row r="9238" customFormat="false" ht="16" hidden="false" customHeight="false" outlineLevel="0" collapsed="false">
      <c r="A9238" s="0" t="s">
        <v>9234</v>
      </c>
      <c r="B9238" s="0" t="n">
        <v>-0.00231262246340272</v>
      </c>
      <c r="D9238" s="0" t="s">
        <v>24905</v>
      </c>
    </row>
    <row r="9239" customFormat="false" ht="16" hidden="false" customHeight="false" outlineLevel="0" collapsed="false">
      <c r="A9239" s="0" t="s">
        <v>9235</v>
      </c>
      <c r="B9239" s="0" t="n">
        <v>0.00231262246340272</v>
      </c>
      <c r="D9239" s="0" t="s">
        <v>24906</v>
      </c>
    </row>
    <row r="9240" customFormat="false" ht="16" hidden="false" customHeight="false" outlineLevel="0" collapsed="false">
      <c r="A9240" s="0" t="s">
        <v>9236</v>
      </c>
      <c r="B9240" s="0" t="n">
        <v>-0.00231262246340272</v>
      </c>
      <c r="D9240" s="0" t="s">
        <v>24907</v>
      </c>
    </row>
    <row r="9241" customFormat="false" ht="16" hidden="false" customHeight="false" outlineLevel="0" collapsed="false">
      <c r="A9241" s="0" t="s">
        <v>9237</v>
      </c>
      <c r="B9241" s="0" t="n">
        <v>-0.00231262246340272</v>
      </c>
      <c r="D9241" s="0" t="s">
        <v>24908</v>
      </c>
    </row>
    <row r="9242" customFormat="false" ht="16" hidden="false" customHeight="false" outlineLevel="0" collapsed="false">
      <c r="A9242" s="0" t="s">
        <v>9238</v>
      </c>
      <c r="B9242" s="0" t="n">
        <v>-0.00231262246340272</v>
      </c>
      <c r="D9242" s="0" t="s">
        <v>24909</v>
      </c>
    </row>
    <row r="9243" customFormat="false" ht="16" hidden="false" customHeight="false" outlineLevel="0" collapsed="false">
      <c r="A9243" s="0" t="s">
        <v>9239</v>
      </c>
      <c r="B9243" s="0" t="n">
        <v>-0.00231262246340272</v>
      </c>
      <c r="D9243" s="0" t="s">
        <v>24910</v>
      </c>
    </row>
    <row r="9244" customFormat="false" ht="16" hidden="false" customHeight="false" outlineLevel="0" collapsed="false">
      <c r="A9244" s="0" t="s">
        <v>9240</v>
      </c>
      <c r="B9244" s="0" t="n">
        <v>-0.00231262246340272</v>
      </c>
      <c r="D9244" s="0" t="s">
        <v>24911</v>
      </c>
    </row>
    <row r="9245" customFormat="false" ht="16" hidden="false" customHeight="false" outlineLevel="0" collapsed="false">
      <c r="A9245" s="0" t="s">
        <v>9241</v>
      </c>
      <c r="B9245" s="0" t="n">
        <v>0.00231262246340272</v>
      </c>
      <c r="D9245" s="0" t="s">
        <v>24912</v>
      </c>
    </row>
    <row r="9246" customFormat="false" ht="16" hidden="false" customHeight="false" outlineLevel="0" collapsed="false">
      <c r="A9246" s="0" t="s">
        <v>9242</v>
      </c>
      <c r="B9246" s="0" t="n">
        <v>-0.00231262246340272</v>
      </c>
      <c r="D9246" s="0" t="s">
        <v>24913</v>
      </c>
    </row>
    <row r="9247" customFormat="false" ht="16" hidden="false" customHeight="false" outlineLevel="0" collapsed="false">
      <c r="A9247" s="0" t="s">
        <v>9243</v>
      </c>
      <c r="B9247" s="0" t="n">
        <v>-0.00231262246340272</v>
      </c>
      <c r="D9247" s="0" t="s">
        <v>24914</v>
      </c>
    </row>
    <row r="9248" customFormat="false" ht="16" hidden="false" customHeight="false" outlineLevel="0" collapsed="false">
      <c r="A9248" s="0" t="s">
        <v>9244</v>
      </c>
      <c r="B9248" s="0" t="n">
        <v>-0.00231262246340272</v>
      </c>
      <c r="D9248" s="0" t="s">
        <v>24915</v>
      </c>
    </row>
    <row r="9249" customFormat="false" ht="16" hidden="false" customHeight="false" outlineLevel="0" collapsed="false">
      <c r="A9249" s="0" t="s">
        <v>9245</v>
      </c>
      <c r="B9249" s="0" t="n">
        <v>-0.00231262246340272</v>
      </c>
      <c r="D9249" s="0" t="s">
        <v>24916</v>
      </c>
    </row>
    <row r="9250" customFormat="false" ht="16" hidden="false" customHeight="false" outlineLevel="0" collapsed="false">
      <c r="A9250" s="0" t="s">
        <v>9246</v>
      </c>
      <c r="B9250" s="0" t="n">
        <v>-0.00231262246340272</v>
      </c>
      <c r="D9250" s="0" t="s">
        <v>24917</v>
      </c>
    </row>
    <row r="9251" customFormat="false" ht="16" hidden="false" customHeight="false" outlineLevel="0" collapsed="false">
      <c r="A9251" s="0" t="s">
        <v>9247</v>
      </c>
      <c r="B9251" s="0" t="n">
        <v>-0.00231262246340272</v>
      </c>
      <c r="D9251" s="0" t="s">
        <v>24918</v>
      </c>
    </row>
    <row r="9252" customFormat="false" ht="16" hidden="false" customHeight="false" outlineLevel="0" collapsed="false">
      <c r="A9252" s="0" t="s">
        <v>9248</v>
      </c>
      <c r="B9252" s="0" t="n">
        <v>-0.00231262246340272</v>
      </c>
      <c r="D9252" s="0" t="s">
        <v>24919</v>
      </c>
    </row>
    <row r="9253" customFormat="false" ht="16" hidden="false" customHeight="false" outlineLevel="0" collapsed="false">
      <c r="A9253" s="0" t="s">
        <v>9249</v>
      </c>
      <c r="B9253" s="0" t="n">
        <v>-0.00231262246340272</v>
      </c>
      <c r="D9253" s="0" t="s">
        <v>24920</v>
      </c>
    </row>
    <row r="9254" customFormat="false" ht="16" hidden="false" customHeight="false" outlineLevel="0" collapsed="false">
      <c r="A9254" s="0" t="s">
        <v>9250</v>
      </c>
      <c r="B9254" s="0" t="n">
        <v>-0.00231262246340272</v>
      </c>
      <c r="D9254" s="0" t="s">
        <v>24921</v>
      </c>
    </row>
    <row r="9255" customFormat="false" ht="16" hidden="false" customHeight="false" outlineLevel="0" collapsed="false">
      <c r="A9255" s="0" t="s">
        <v>9251</v>
      </c>
      <c r="B9255" s="0" t="n">
        <v>0.00231262246340272</v>
      </c>
      <c r="D9255" s="0" t="s">
        <v>24922</v>
      </c>
    </row>
    <row r="9256" customFormat="false" ht="16" hidden="false" customHeight="false" outlineLevel="0" collapsed="false">
      <c r="A9256" s="0" t="s">
        <v>9252</v>
      </c>
      <c r="B9256" s="0" t="n">
        <v>-0.00231262246340272</v>
      </c>
      <c r="D9256" s="0" t="s">
        <v>24923</v>
      </c>
    </row>
    <row r="9257" customFormat="false" ht="16" hidden="false" customHeight="false" outlineLevel="0" collapsed="false">
      <c r="A9257" s="0" t="s">
        <v>9253</v>
      </c>
      <c r="B9257" s="0" t="n">
        <v>0.00231262246340272</v>
      </c>
      <c r="D9257" s="0" t="s">
        <v>24924</v>
      </c>
    </row>
    <row r="9258" customFormat="false" ht="16" hidden="false" customHeight="false" outlineLevel="0" collapsed="false">
      <c r="A9258" s="0" t="s">
        <v>9254</v>
      </c>
      <c r="B9258" s="0" t="n">
        <v>-0.00231262246340272</v>
      </c>
      <c r="D9258" s="0" t="s">
        <v>24925</v>
      </c>
    </row>
    <row r="9259" customFormat="false" ht="16" hidden="false" customHeight="false" outlineLevel="0" collapsed="false">
      <c r="A9259" s="0" t="s">
        <v>9255</v>
      </c>
      <c r="B9259" s="0" t="n">
        <v>-0.00231262246340272</v>
      </c>
      <c r="D9259" s="0" t="s">
        <v>24926</v>
      </c>
    </row>
    <row r="9260" customFormat="false" ht="16" hidden="false" customHeight="false" outlineLevel="0" collapsed="false">
      <c r="A9260" s="0" t="s">
        <v>9256</v>
      </c>
      <c r="B9260" s="0" t="n">
        <v>-0.00231262246340272</v>
      </c>
      <c r="D9260" s="0" t="s">
        <v>24927</v>
      </c>
    </row>
    <row r="9261" customFormat="false" ht="16" hidden="false" customHeight="false" outlineLevel="0" collapsed="false">
      <c r="A9261" s="0" t="s">
        <v>9257</v>
      </c>
      <c r="B9261" s="0" t="n">
        <v>0.00231262246340272</v>
      </c>
      <c r="D9261" s="0" t="s">
        <v>24928</v>
      </c>
    </row>
    <row r="9262" customFormat="false" ht="16" hidden="false" customHeight="false" outlineLevel="0" collapsed="false">
      <c r="A9262" s="0" t="s">
        <v>9258</v>
      </c>
      <c r="B9262" s="0" t="n">
        <v>-0.00231262246340272</v>
      </c>
      <c r="D9262" s="0" t="s">
        <v>24929</v>
      </c>
    </row>
    <row r="9263" customFormat="false" ht="16" hidden="false" customHeight="false" outlineLevel="0" collapsed="false">
      <c r="A9263" s="0" t="s">
        <v>9259</v>
      </c>
      <c r="B9263" s="0" t="n">
        <v>-0.00231262246340272</v>
      </c>
      <c r="D9263" s="0" t="s">
        <v>24930</v>
      </c>
    </row>
    <row r="9264" customFormat="false" ht="16" hidden="false" customHeight="false" outlineLevel="0" collapsed="false">
      <c r="A9264" s="0" t="s">
        <v>9260</v>
      </c>
      <c r="B9264" s="0" t="n">
        <v>0.00231262246340272</v>
      </c>
      <c r="D9264" s="0" t="s">
        <v>24931</v>
      </c>
    </row>
    <row r="9265" customFormat="false" ht="16" hidden="false" customHeight="false" outlineLevel="0" collapsed="false">
      <c r="A9265" s="0" t="s">
        <v>9261</v>
      </c>
      <c r="B9265" s="0" t="n">
        <v>-0.00231262246340272</v>
      </c>
      <c r="D9265" s="0" t="s">
        <v>24932</v>
      </c>
    </row>
    <row r="9266" customFormat="false" ht="16" hidden="false" customHeight="false" outlineLevel="0" collapsed="false">
      <c r="A9266" s="0" t="s">
        <v>9262</v>
      </c>
      <c r="B9266" s="0" t="n">
        <v>0.00231262246340272</v>
      </c>
      <c r="D9266" s="0" t="s">
        <v>24933</v>
      </c>
    </row>
    <row r="9267" customFormat="false" ht="16" hidden="false" customHeight="false" outlineLevel="0" collapsed="false">
      <c r="A9267" s="0" t="s">
        <v>9263</v>
      </c>
      <c r="B9267" s="0" t="n">
        <v>0.00231262246340272</v>
      </c>
      <c r="D9267" s="0" t="s">
        <v>24934</v>
      </c>
    </row>
    <row r="9268" customFormat="false" ht="16" hidden="false" customHeight="false" outlineLevel="0" collapsed="false">
      <c r="A9268" s="0" t="s">
        <v>9264</v>
      </c>
      <c r="B9268" s="0" t="n">
        <v>0.00231262246340272</v>
      </c>
      <c r="D9268" s="0" t="s">
        <v>24935</v>
      </c>
    </row>
    <row r="9269" customFormat="false" ht="16" hidden="false" customHeight="false" outlineLevel="0" collapsed="false">
      <c r="A9269" s="0" t="s">
        <v>9265</v>
      </c>
      <c r="B9269" s="0" t="n">
        <v>0.00231262246340272</v>
      </c>
      <c r="D9269" s="0" t="s">
        <v>24936</v>
      </c>
    </row>
    <row r="9270" customFormat="false" ht="16" hidden="false" customHeight="false" outlineLevel="0" collapsed="false">
      <c r="A9270" s="0" t="s">
        <v>9266</v>
      </c>
      <c r="B9270" s="0" t="n">
        <v>0.00231262246340272</v>
      </c>
      <c r="D9270" s="0" t="s">
        <v>24937</v>
      </c>
    </row>
    <row r="9271" customFormat="false" ht="16" hidden="false" customHeight="false" outlineLevel="0" collapsed="false">
      <c r="A9271" s="0" t="s">
        <v>9267</v>
      </c>
      <c r="B9271" s="0" t="n">
        <v>-0.00231262246340272</v>
      </c>
      <c r="D9271" s="0" t="s">
        <v>24938</v>
      </c>
    </row>
    <row r="9272" customFormat="false" ht="16" hidden="false" customHeight="false" outlineLevel="0" collapsed="false">
      <c r="A9272" s="0" t="s">
        <v>9268</v>
      </c>
      <c r="B9272" s="0" t="n">
        <v>-0.00231262246340272</v>
      </c>
      <c r="D9272" s="0" t="s">
        <v>24939</v>
      </c>
    </row>
    <row r="9273" customFormat="false" ht="16" hidden="false" customHeight="false" outlineLevel="0" collapsed="false">
      <c r="A9273" s="0" t="s">
        <v>9269</v>
      </c>
      <c r="B9273" s="0" t="n">
        <v>-0.00231262246340272</v>
      </c>
      <c r="D9273" s="0" t="s">
        <v>24940</v>
      </c>
    </row>
    <row r="9274" customFormat="false" ht="16" hidden="false" customHeight="false" outlineLevel="0" collapsed="false">
      <c r="A9274" s="0" t="s">
        <v>9270</v>
      </c>
      <c r="B9274" s="0" t="n">
        <v>0.00231262246340272</v>
      </c>
      <c r="D9274" s="0" t="s">
        <v>24941</v>
      </c>
    </row>
    <row r="9275" customFormat="false" ht="16" hidden="false" customHeight="false" outlineLevel="0" collapsed="false">
      <c r="A9275" s="0" t="s">
        <v>9271</v>
      </c>
      <c r="B9275" s="0" t="n">
        <v>-0.00231262246340272</v>
      </c>
      <c r="D9275" s="0" t="s">
        <v>24942</v>
      </c>
    </row>
    <row r="9276" customFormat="false" ht="16" hidden="false" customHeight="false" outlineLevel="0" collapsed="false">
      <c r="A9276" s="0" t="s">
        <v>9272</v>
      </c>
      <c r="B9276" s="0" t="n">
        <v>-0.00231262246340272</v>
      </c>
      <c r="D9276" s="0" t="s">
        <v>24943</v>
      </c>
    </row>
    <row r="9277" customFormat="false" ht="16" hidden="false" customHeight="false" outlineLevel="0" collapsed="false">
      <c r="A9277" s="0" t="s">
        <v>9273</v>
      </c>
      <c r="B9277" s="0" t="n">
        <v>0.00231262246340272</v>
      </c>
      <c r="D9277" s="0" t="s">
        <v>24944</v>
      </c>
    </row>
    <row r="9278" customFormat="false" ht="16" hidden="false" customHeight="false" outlineLevel="0" collapsed="false">
      <c r="A9278" s="0" t="s">
        <v>9274</v>
      </c>
      <c r="B9278" s="0" t="n">
        <v>0.00231262246340272</v>
      </c>
      <c r="D9278" s="0" t="s">
        <v>24945</v>
      </c>
    </row>
    <row r="9279" customFormat="false" ht="16" hidden="false" customHeight="false" outlineLevel="0" collapsed="false">
      <c r="A9279" s="0" t="s">
        <v>9275</v>
      </c>
      <c r="B9279" s="0" t="n">
        <v>-0.00231262246340272</v>
      </c>
      <c r="D9279" s="0" t="s">
        <v>24946</v>
      </c>
    </row>
    <row r="9280" customFormat="false" ht="16" hidden="false" customHeight="false" outlineLevel="0" collapsed="false">
      <c r="A9280" s="0" t="s">
        <v>9276</v>
      </c>
      <c r="B9280" s="0" t="n">
        <v>-0.00231262246340272</v>
      </c>
      <c r="D9280" s="0" t="s">
        <v>24947</v>
      </c>
    </row>
    <row r="9281" customFormat="false" ht="16" hidden="false" customHeight="false" outlineLevel="0" collapsed="false">
      <c r="A9281" s="0" t="s">
        <v>9277</v>
      </c>
      <c r="B9281" s="0" t="n">
        <v>0.00231262246340272</v>
      </c>
      <c r="D9281" s="0" t="s">
        <v>24948</v>
      </c>
    </row>
    <row r="9282" customFormat="false" ht="16" hidden="false" customHeight="false" outlineLevel="0" collapsed="false">
      <c r="A9282" s="0" t="s">
        <v>9278</v>
      </c>
      <c r="B9282" s="0" t="n">
        <v>-0.00231262246340272</v>
      </c>
      <c r="D9282" s="0" t="s">
        <v>24949</v>
      </c>
    </row>
    <row r="9283" customFormat="false" ht="16" hidden="false" customHeight="false" outlineLevel="0" collapsed="false">
      <c r="A9283" s="0" t="s">
        <v>9279</v>
      </c>
      <c r="B9283" s="0" t="n">
        <v>0.00231262246340272</v>
      </c>
      <c r="D9283" s="0" t="s">
        <v>24950</v>
      </c>
    </row>
    <row r="9284" customFormat="false" ht="16" hidden="false" customHeight="false" outlineLevel="0" collapsed="false">
      <c r="A9284" s="0" t="s">
        <v>9280</v>
      </c>
      <c r="B9284" s="0" t="n">
        <v>-0.00231262246340272</v>
      </c>
      <c r="D9284" s="0" t="s">
        <v>24951</v>
      </c>
    </row>
    <row r="9285" customFormat="false" ht="16" hidden="false" customHeight="false" outlineLevel="0" collapsed="false">
      <c r="A9285" s="0" t="s">
        <v>9281</v>
      </c>
      <c r="B9285" s="0" t="n">
        <v>-0.00231262246340272</v>
      </c>
      <c r="D9285" s="0" t="s">
        <v>24952</v>
      </c>
    </row>
    <row r="9286" customFormat="false" ht="16" hidden="false" customHeight="false" outlineLevel="0" collapsed="false">
      <c r="A9286" s="0" t="s">
        <v>9282</v>
      </c>
      <c r="B9286" s="0" t="n">
        <v>-0.00231262246340272</v>
      </c>
      <c r="D9286" s="0" t="s">
        <v>24953</v>
      </c>
    </row>
    <row r="9287" customFormat="false" ht="16" hidden="false" customHeight="false" outlineLevel="0" collapsed="false">
      <c r="A9287" s="0" t="s">
        <v>9283</v>
      </c>
      <c r="B9287" s="0" t="n">
        <v>-0.00231262246340272</v>
      </c>
      <c r="D9287" s="0" t="s">
        <v>24954</v>
      </c>
    </row>
    <row r="9288" customFormat="false" ht="16" hidden="false" customHeight="false" outlineLevel="0" collapsed="false">
      <c r="A9288" s="0" t="s">
        <v>9284</v>
      </c>
      <c r="B9288" s="0" t="n">
        <v>0.00231262246340272</v>
      </c>
      <c r="D9288" s="0" t="s">
        <v>24955</v>
      </c>
    </row>
    <row r="9289" customFormat="false" ht="16" hidden="false" customHeight="false" outlineLevel="0" collapsed="false">
      <c r="A9289" s="0" t="s">
        <v>9285</v>
      </c>
      <c r="B9289" s="0" t="n">
        <v>-0.00231262246340272</v>
      </c>
      <c r="D9289" s="0" t="s">
        <v>24956</v>
      </c>
    </row>
    <row r="9290" customFormat="false" ht="16" hidden="false" customHeight="false" outlineLevel="0" collapsed="false">
      <c r="A9290" s="0" t="s">
        <v>9286</v>
      </c>
      <c r="B9290" s="0" t="n">
        <v>0.00231262246340272</v>
      </c>
      <c r="D9290" s="0" t="s">
        <v>24957</v>
      </c>
    </row>
    <row r="9291" customFormat="false" ht="16" hidden="false" customHeight="false" outlineLevel="0" collapsed="false">
      <c r="A9291" s="0" t="s">
        <v>9287</v>
      </c>
      <c r="B9291" s="0" t="n">
        <v>-0.00231262246340272</v>
      </c>
      <c r="D9291" s="0" t="s">
        <v>24958</v>
      </c>
    </row>
    <row r="9292" customFormat="false" ht="16" hidden="false" customHeight="false" outlineLevel="0" collapsed="false">
      <c r="A9292" s="0" t="s">
        <v>9288</v>
      </c>
      <c r="B9292" s="0" t="n">
        <v>-0.00231262246340272</v>
      </c>
      <c r="D9292" s="0" t="s">
        <v>24959</v>
      </c>
    </row>
    <row r="9293" customFormat="false" ht="16" hidden="false" customHeight="false" outlineLevel="0" collapsed="false">
      <c r="A9293" s="0" t="s">
        <v>9289</v>
      </c>
      <c r="B9293" s="0" t="n">
        <v>0.00231262246340272</v>
      </c>
      <c r="D9293" s="3" t="n">
        <v>37316</v>
      </c>
    </row>
    <row r="9294" customFormat="false" ht="16" hidden="false" customHeight="false" outlineLevel="0" collapsed="false">
      <c r="A9294" s="0" t="s">
        <v>9290</v>
      </c>
      <c r="B9294" s="0" t="n">
        <v>0.00231262246340272</v>
      </c>
      <c r="D9294" s="0" t="s">
        <v>24960</v>
      </c>
    </row>
    <row r="9295" customFormat="false" ht="16" hidden="false" customHeight="false" outlineLevel="0" collapsed="false">
      <c r="A9295" s="0" t="s">
        <v>9291</v>
      </c>
      <c r="B9295" s="0" t="n">
        <v>-0.00231262246340272</v>
      </c>
      <c r="D9295" s="0" t="s">
        <v>24961</v>
      </c>
    </row>
    <row r="9296" customFormat="false" ht="16" hidden="false" customHeight="false" outlineLevel="0" collapsed="false">
      <c r="A9296" s="0" t="s">
        <v>9292</v>
      </c>
      <c r="B9296" s="0" t="n">
        <v>-0.00231262246340272</v>
      </c>
      <c r="D9296" s="0" t="s">
        <v>24962</v>
      </c>
    </row>
    <row r="9297" customFormat="false" ht="16" hidden="false" customHeight="false" outlineLevel="0" collapsed="false">
      <c r="A9297" s="0" t="s">
        <v>9293</v>
      </c>
      <c r="B9297" s="0" t="n">
        <v>0.00231262246340272</v>
      </c>
      <c r="D9297" s="0" t="s">
        <v>24963</v>
      </c>
    </row>
    <row r="9298" customFormat="false" ht="16" hidden="false" customHeight="false" outlineLevel="0" collapsed="false">
      <c r="A9298" s="0" t="s">
        <v>9294</v>
      </c>
      <c r="B9298" s="0" t="n">
        <v>0.00231262246340272</v>
      </c>
      <c r="D9298" s="0" t="s">
        <v>24964</v>
      </c>
    </row>
    <row r="9299" customFormat="false" ht="16" hidden="false" customHeight="false" outlineLevel="0" collapsed="false">
      <c r="A9299" s="0" t="s">
        <v>9295</v>
      </c>
      <c r="B9299" s="0" t="n">
        <v>0.00231262246340272</v>
      </c>
      <c r="D9299" s="0" t="s">
        <v>24965</v>
      </c>
    </row>
    <row r="9300" customFormat="false" ht="16" hidden="false" customHeight="false" outlineLevel="0" collapsed="false">
      <c r="A9300" s="0" t="s">
        <v>9296</v>
      </c>
      <c r="B9300" s="0" t="n">
        <v>0.00231262246340272</v>
      </c>
      <c r="D9300" s="0" t="s">
        <v>24966</v>
      </c>
    </row>
    <row r="9301" customFormat="false" ht="16" hidden="false" customHeight="false" outlineLevel="0" collapsed="false">
      <c r="A9301" s="0" t="s">
        <v>9297</v>
      </c>
      <c r="B9301" s="0" t="n">
        <v>-0.00231262246340272</v>
      </c>
      <c r="D9301" s="0" t="s">
        <v>24967</v>
      </c>
    </row>
    <row r="9302" customFormat="false" ht="16" hidden="false" customHeight="false" outlineLevel="0" collapsed="false">
      <c r="A9302" s="0" t="s">
        <v>9298</v>
      </c>
      <c r="B9302" s="0" t="n">
        <v>0.00231262246340272</v>
      </c>
      <c r="D9302" s="0" t="s">
        <v>24968</v>
      </c>
    </row>
    <row r="9303" customFormat="false" ht="16" hidden="false" customHeight="false" outlineLevel="0" collapsed="false">
      <c r="A9303" s="0" t="s">
        <v>9299</v>
      </c>
      <c r="B9303" s="0" t="n">
        <v>0.00231262246340272</v>
      </c>
      <c r="D9303" s="0" t="s">
        <v>24969</v>
      </c>
    </row>
    <row r="9304" customFormat="false" ht="16" hidden="false" customHeight="false" outlineLevel="0" collapsed="false">
      <c r="A9304" s="0" t="s">
        <v>9300</v>
      </c>
      <c r="B9304" s="0" t="n">
        <v>-0.00231262246340272</v>
      </c>
      <c r="D9304" s="0" t="s">
        <v>24970</v>
      </c>
    </row>
    <row r="9305" customFormat="false" ht="16" hidden="false" customHeight="false" outlineLevel="0" collapsed="false">
      <c r="A9305" s="0" t="s">
        <v>9301</v>
      </c>
      <c r="B9305" s="0" t="n">
        <v>-0.00231262246340272</v>
      </c>
      <c r="D9305" s="0" t="s">
        <v>24971</v>
      </c>
    </row>
    <row r="9306" customFormat="false" ht="16" hidden="false" customHeight="false" outlineLevel="0" collapsed="false">
      <c r="A9306" s="0" t="s">
        <v>9302</v>
      </c>
      <c r="B9306" s="0" t="n">
        <v>0.00231262246340272</v>
      </c>
      <c r="D9306" s="0" t="s">
        <v>24972</v>
      </c>
    </row>
    <row r="9307" customFormat="false" ht="16" hidden="false" customHeight="false" outlineLevel="0" collapsed="false">
      <c r="A9307" s="0" t="s">
        <v>9303</v>
      </c>
      <c r="B9307" s="0" t="n">
        <v>0.00231262246340272</v>
      </c>
      <c r="D9307" s="0" t="s">
        <v>24973</v>
      </c>
    </row>
    <row r="9308" customFormat="false" ht="16" hidden="false" customHeight="false" outlineLevel="0" collapsed="false">
      <c r="A9308" s="0" t="s">
        <v>9304</v>
      </c>
      <c r="B9308" s="0" t="n">
        <v>-0.00231262246340272</v>
      </c>
      <c r="D9308" s="0" t="s">
        <v>24974</v>
      </c>
    </row>
    <row r="9309" customFormat="false" ht="16" hidden="false" customHeight="false" outlineLevel="0" collapsed="false">
      <c r="A9309" s="0" t="s">
        <v>9305</v>
      </c>
      <c r="B9309" s="0" t="n">
        <v>-0.00231262246340272</v>
      </c>
      <c r="D9309" s="0" t="s">
        <v>24975</v>
      </c>
    </row>
    <row r="9310" customFormat="false" ht="16" hidden="false" customHeight="false" outlineLevel="0" collapsed="false">
      <c r="A9310" s="0" t="s">
        <v>9306</v>
      </c>
      <c r="B9310" s="0" t="n">
        <v>0.00231262246340272</v>
      </c>
      <c r="D9310" s="0" t="s">
        <v>24976</v>
      </c>
    </row>
    <row r="9311" customFormat="false" ht="16" hidden="false" customHeight="false" outlineLevel="0" collapsed="false">
      <c r="A9311" s="0" t="s">
        <v>9307</v>
      </c>
      <c r="B9311" s="0" t="n">
        <v>-0.00231262246340272</v>
      </c>
      <c r="D9311" s="0" t="s">
        <v>24977</v>
      </c>
    </row>
    <row r="9312" customFormat="false" ht="16" hidden="false" customHeight="false" outlineLevel="0" collapsed="false">
      <c r="A9312" s="0" t="s">
        <v>9308</v>
      </c>
      <c r="B9312" s="0" t="n">
        <v>-0.00231262246340272</v>
      </c>
      <c r="D9312" s="0" t="s">
        <v>24978</v>
      </c>
    </row>
    <row r="9313" customFormat="false" ht="16" hidden="false" customHeight="false" outlineLevel="0" collapsed="false">
      <c r="A9313" s="0" t="s">
        <v>9309</v>
      </c>
      <c r="B9313" s="0" t="n">
        <v>-0.00231262246340272</v>
      </c>
      <c r="D9313" s="0" t="s">
        <v>24979</v>
      </c>
    </row>
    <row r="9314" customFormat="false" ht="16" hidden="false" customHeight="false" outlineLevel="0" collapsed="false">
      <c r="A9314" s="0" t="s">
        <v>9310</v>
      </c>
      <c r="B9314" s="0" t="n">
        <v>0.00231262246340272</v>
      </c>
      <c r="D9314" s="0" t="s">
        <v>24980</v>
      </c>
    </row>
    <row r="9315" customFormat="false" ht="16" hidden="false" customHeight="false" outlineLevel="0" collapsed="false">
      <c r="A9315" s="0" t="s">
        <v>9311</v>
      </c>
      <c r="B9315" s="0" t="n">
        <v>-0.00231262246340272</v>
      </c>
      <c r="D9315" s="0" t="s">
        <v>24981</v>
      </c>
    </row>
    <row r="9316" customFormat="false" ht="16" hidden="false" customHeight="false" outlineLevel="0" collapsed="false">
      <c r="A9316" s="0" t="s">
        <v>9312</v>
      </c>
      <c r="B9316" s="0" t="n">
        <v>-0.00231262246340272</v>
      </c>
      <c r="D9316" s="0" t="s">
        <v>24982</v>
      </c>
    </row>
    <row r="9317" customFormat="false" ht="16" hidden="false" customHeight="false" outlineLevel="0" collapsed="false">
      <c r="A9317" s="0" t="s">
        <v>9313</v>
      </c>
      <c r="B9317" s="0" t="n">
        <v>-0.00231262246340272</v>
      </c>
      <c r="D9317" s="0" t="s">
        <v>24983</v>
      </c>
    </row>
    <row r="9318" customFormat="false" ht="16" hidden="false" customHeight="false" outlineLevel="0" collapsed="false">
      <c r="A9318" s="0" t="s">
        <v>9314</v>
      </c>
      <c r="B9318" s="0" t="n">
        <v>-0.00231262246340272</v>
      </c>
      <c r="D9318" s="0" t="s">
        <v>24984</v>
      </c>
    </row>
    <row r="9319" customFormat="false" ht="16" hidden="false" customHeight="false" outlineLevel="0" collapsed="false">
      <c r="A9319" s="0" t="s">
        <v>9315</v>
      </c>
      <c r="B9319" s="0" t="n">
        <v>-0.00231262246340272</v>
      </c>
      <c r="D9319" s="0" t="s">
        <v>24985</v>
      </c>
    </row>
    <row r="9320" customFormat="false" ht="16" hidden="false" customHeight="false" outlineLevel="0" collapsed="false">
      <c r="A9320" s="0" t="s">
        <v>9316</v>
      </c>
      <c r="B9320" s="0" t="n">
        <v>0.00231262246340272</v>
      </c>
      <c r="D9320" s="0" t="s">
        <v>24986</v>
      </c>
    </row>
    <row r="9321" customFormat="false" ht="16" hidden="false" customHeight="false" outlineLevel="0" collapsed="false">
      <c r="A9321" s="0" t="s">
        <v>9317</v>
      </c>
      <c r="B9321" s="0" t="n">
        <v>-0.00231262246340272</v>
      </c>
      <c r="D9321" s="0" t="s">
        <v>24987</v>
      </c>
    </row>
    <row r="9322" customFormat="false" ht="16" hidden="false" customHeight="false" outlineLevel="0" collapsed="false">
      <c r="A9322" s="0" t="s">
        <v>9318</v>
      </c>
      <c r="B9322" s="0" t="n">
        <v>0.00231262246340272</v>
      </c>
      <c r="D9322" s="0" t="s">
        <v>24988</v>
      </c>
    </row>
    <row r="9323" customFormat="false" ht="16" hidden="false" customHeight="false" outlineLevel="0" collapsed="false">
      <c r="A9323" s="0" t="s">
        <v>9319</v>
      </c>
      <c r="B9323" s="0" t="n">
        <v>0.00231262246340272</v>
      </c>
      <c r="D9323" s="0" t="s">
        <v>24989</v>
      </c>
    </row>
    <row r="9324" customFormat="false" ht="16" hidden="false" customHeight="false" outlineLevel="0" collapsed="false">
      <c r="A9324" s="0" t="s">
        <v>9320</v>
      </c>
      <c r="B9324" s="0" t="n">
        <v>-0.00231262246340272</v>
      </c>
      <c r="D9324" s="0" t="s">
        <v>21353</v>
      </c>
    </row>
    <row r="9325" customFormat="false" ht="16" hidden="false" customHeight="false" outlineLevel="0" collapsed="false">
      <c r="A9325" s="0" t="s">
        <v>9321</v>
      </c>
      <c r="B9325" s="0" t="n">
        <v>-0.00231262246340272</v>
      </c>
      <c r="D9325" s="0" t="s">
        <v>24990</v>
      </c>
    </row>
    <row r="9326" customFormat="false" ht="16" hidden="false" customHeight="false" outlineLevel="0" collapsed="false">
      <c r="A9326" s="0" t="s">
        <v>9322</v>
      </c>
      <c r="B9326" s="0" t="n">
        <v>0.00231262246340272</v>
      </c>
      <c r="D9326" s="0" t="s">
        <v>24991</v>
      </c>
    </row>
    <row r="9327" customFormat="false" ht="16" hidden="false" customHeight="false" outlineLevel="0" collapsed="false">
      <c r="A9327" s="0" t="s">
        <v>9323</v>
      </c>
      <c r="B9327" s="0" t="n">
        <v>0.00231262246340272</v>
      </c>
      <c r="D9327" s="0" t="s">
        <v>24992</v>
      </c>
    </row>
    <row r="9328" customFormat="false" ht="16" hidden="false" customHeight="false" outlineLevel="0" collapsed="false">
      <c r="A9328" s="0" t="s">
        <v>9324</v>
      </c>
      <c r="B9328" s="0" t="n">
        <v>-0.00231262246340272</v>
      </c>
      <c r="D9328" s="0" t="s">
        <v>24993</v>
      </c>
    </row>
    <row r="9329" customFormat="false" ht="16" hidden="false" customHeight="false" outlineLevel="0" collapsed="false">
      <c r="A9329" s="0" t="s">
        <v>9325</v>
      </c>
      <c r="B9329" s="0" t="n">
        <v>0.00231262246340272</v>
      </c>
      <c r="D9329" s="0" t="s">
        <v>24994</v>
      </c>
    </row>
    <row r="9330" customFormat="false" ht="16" hidden="false" customHeight="false" outlineLevel="0" collapsed="false">
      <c r="A9330" s="0" t="s">
        <v>9326</v>
      </c>
      <c r="B9330" s="0" t="n">
        <v>0.00231262246340272</v>
      </c>
      <c r="D9330" s="0" t="s">
        <v>24995</v>
      </c>
    </row>
    <row r="9331" customFormat="false" ht="16" hidden="false" customHeight="false" outlineLevel="0" collapsed="false">
      <c r="A9331" s="0" t="s">
        <v>9327</v>
      </c>
      <c r="B9331" s="0" t="n">
        <v>-0.00231262246340272</v>
      </c>
      <c r="D9331" s="0" t="s">
        <v>24996</v>
      </c>
    </row>
    <row r="9332" customFormat="false" ht="16" hidden="false" customHeight="false" outlineLevel="0" collapsed="false">
      <c r="A9332" s="0" t="s">
        <v>9328</v>
      </c>
      <c r="B9332" s="0" t="n">
        <v>0.00231262246340272</v>
      </c>
      <c r="D9332" s="0" t="s">
        <v>24997</v>
      </c>
    </row>
    <row r="9333" customFormat="false" ht="16" hidden="false" customHeight="false" outlineLevel="0" collapsed="false">
      <c r="A9333" s="0" t="s">
        <v>9329</v>
      </c>
      <c r="B9333" s="0" t="n">
        <v>0.00231262246340272</v>
      </c>
      <c r="D9333" s="0" t="s">
        <v>24998</v>
      </c>
    </row>
    <row r="9334" customFormat="false" ht="16" hidden="false" customHeight="false" outlineLevel="0" collapsed="false">
      <c r="A9334" s="0" t="s">
        <v>9330</v>
      </c>
      <c r="B9334" s="0" t="n">
        <v>0.00231262246340272</v>
      </c>
      <c r="D9334" s="0" t="s">
        <v>24999</v>
      </c>
    </row>
    <row r="9335" customFormat="false" ht="16" hidden="false" customHeight="false" outlineLevel="0" collapsed="false">
      <c r="A9335" s="0" t="s">
        <v>9331</v>
      </c>
      <c r="B9335" s="0" t="n">
        <v>-0.00231262246340272</v>
      </c>
      <c r="D9335" s="0" t="s">
        <v>25000</v>
      </c>
    </row>
    <row r="9336" customFormat="false" ht="16" hidden="false" customHeight="false" outlineLevel="0" collapsed="false">
      <c r="A9336" s="0" t="s">
        <v>9332</v>
      </c>
      <c r="B9336" s="0" t="n">
        <v>-0.00231262246340272</v>
      </c>
      <c r="D9336" s="0" t="s">
        <v>25001</v>
      </c>
    </row>
    <row r="9337" customFormat="false" ht="16" hidden="false" customHeight="false" outlineLevel="0" collapsed="false">
      <c r="A9337" s="0" t="s">
        <v>9333</v>
      </c>
      <c r="B9337" s="0" t="n">
        <v>-0.00231262246340272</v>
      </c>
      <c r="D9337" s="0" t="s">
        <v>25002</v>
      </c>
    </row>
    <row r="9338" customFormat="false" ht="16" hidden="false" customHeight="false" outlineLevel="0" collapsed="false">
      <c r="A9338" s="0" t="s">
        <v>9334</v>
      </c>
      <c r="B9338" s="0" t="n">
        <v>-0.00231262246340272</v>
      </c>
      <c r="D9338" s="0" t="s">
        <v>25003</v>
      </c>
    </row>
    <row r="9339" customFormat="false" ht="16" hidden="false" customHeight="false" outlineLevel="0" collapsed="false">
      <c r="A9339" s="0" t="s">
        <v>9335</v>
      </c>
      <c r="B9339" s="0" t="n">
        <v>-0.00231262246340272</v>
      </c>
      <c r="D9339" s="0" t="s">
        <v>25004</v>
      </c>
    </row>
    <row r="9340" customFormat="false" ht="16" hidden="false" customHeight="false" outlineLevel="0" collapsed="false">
      <c r="A9340" s="0" t="s">
        <v>9336</v>
      </c>
      <c r="B9340" s="0" t="n">
        <v>-0.00231262246340272</v>
      </c>
      <c r="D9340" s="0" t="s">
        <v>25005</v>
      </c>
    </row>
    <row r="9341" customFormat="false" ht="16" hidden="false" customHeight="false" outlineLevel="0" collapsed="false">
      <c r="A9341" s="0" t="s">
        <v>9337</v>
      </c>
      <c r="B9341" s="0" t="n">
        <v>-0.00231262246340272</v>
      </c>
      <c r="D9341" s="0" t="s">
        <v>25006</v>
      </c>
    </row>
    <row r="9342" customFormat="false" ht="16" hidden="false" customHeight="false" outlineLevel="0" collapsed="false">
      <c r="A9342" s="0" t="s">
        <v>9338</v>
      </c>
      <c r="B9342" s="0" t="n">
        <v>-0.00231262246340272</v>
      </c>
      <c r="D9342" s="0" t="s">
        <v>25007</v>
      </c>
    </row>
    <row r="9343" customFormat="false" ht="16" hidden="false" customHeight="false" outlineLevel="0" collapsed="false">
      <c r="A9343" s="0" t="s">
        <v>9339</v>
      </c>
      <c r="B9343" s="0" t="n">
        <v>0.00231262246340272</v>
      </c>
      <c r="D9343" s="0" t="s">
        <v>25008</v>
      </c>
    </row>
    <row r="9344" customFormat="false" ht="16" hidden="false" customHeight="false" outlineLevel="0" collapsed="false">
      <c r="A9344" s="0" t="s">
        <v>9340</v>
      </c>
      <c r="B9344" s="0" t="n">
        <v>-0.00231262246340272</v>
      </c>
      <c r="D9344" s="0" t="s">
        <v>25009</v>
      </c>
    </row>
    <row r="9345" customFormat="false" ht="16" hidden="false" customHeight="false" outlineLevel="0" collapsed="false">
      <c r="A9345" s="0" t="s">
        <v>9341</v>
      </c>
      <c r="B9345" s="0" t="n">
        <v>-0.00231262246340272</v>
      </c>
      <c r="D9345" s="0" t="s">
        <v>25010</v>
      </c>
    </row>
    <row r="9346" customFormat="false" ht="16" hidden="false" customHeight="false" outlineLevel="0" collapsed="false">
      <c r="A9346" s="0" t="s">
        <v>9342</v>
      </c>
      <c r="B9346" s="0" t="n">
        <v>0.00231262246340272</v>
      </c>
      <c r="D9346" s="0" t="s">
        <v>25011</v>
      </c>
    </row>
    <row r="9347" customFormat="false" ht="16" hidden="false" customHeight="false" outlineLevel="0" collapsed="false">
      <c r="A9347" s="0" t="s">
        <v>9343</v>
      </c>
      <c r="B9347" s="0" t="n">
        <v>-0.00231262246340272</v>
      </c>
      <c r="D9347" s="0" t="s">
        <v>25012</v>
      </c>
    </row>
    <row r="9348" customFormat="false" ht="16" hidden="false" customHeight="false" outlineLevel="0" collapsed="false">
      <c r="A9348" s="0" t="s">
        <v>9344</v>
      </c>
      <c r="B9348" s="0" t="n">
        <v>-0.00231262246340272</v>
      </c>
      <c r="D9348" s="0" t="s">
        <v>25013</v>
      </c>
    </row>
    <row r="9349" customFormat="false" ht="16" hidden="false" customHeight="false" outlineLevel="0" collapsed="false">
      <c r="A9349" s="0" t="s">
        <v>9345</v>
      </c>
      <c r="B9349" s="0" t="n">
        <v>0.00231262246340272</v>
      </c>
      <c r="D9349" s="0" t="s">
        <v>25014</v>
      </c>
    </row>
    <row r="9350" customFormat="false" ht="16" hidden="false" customHeight="false" outlineLevel="0" collapsed="false">
      <c r="A9350" s="0" t="s">
        <v>9346</v>
      </c>
      <c r="B9350" s="0" t="n">
        <v>-0.00231262246340272</v>
      </c>
      <c r="D9350" s="0" t="s">
        <v>25015</v>
      </c>
    </row>
    <row r="9351" customFormat="false" ht="16" hidden="false" customHeight="false" outlineLevel="0" collapsed="false">
      <c r="A9351" s="0" t="s">
        <v>9347</v>
      </c>
      <c r="B9351" s="0" t="n">
        <v>-0.00231262246340272</v>
      </c>
      <c r="D9351" s="0" t="s">
        <v>25016</v>
      </c>
    </row>
    <row r="9352" customFormat="false" ht="16" hidden="false" customHeight="false" outlineLevel="0" collapsed="false">
      <c r="A9352" s="0" t="s">
        <v>9348</v>
      </c>
      <c r="B9352" s="0" t="n">
        <v>-0.00231262246340272</v>
      </c>
      <c r="D9352" s="0" t="s">
        <v>25017</v>
      </c>
    </row>
    <row r="9353" customFormat="false" ht="16" hidden="false" customHeight="false" outlineLevel="0" collapsed="false">
      <c r="A9353" s="0" t="s">
        <v>9349</v>
      </c>
      <c r="B9353" s="0" t="n">
        <v>-0.00231262246340272</v>
      </c>
      <c r="D9353" s="0" t="s">
        <v>25018</v>
      </c>
    </row>
    <row r="9354" customFormat="false" ht="16" hidden="false" customHeight="false" outlineLevel="0" collapsed="false">
      <c r="A9354" s="0" t="s">
        <v>9350</v>
      </c>
      <c r="B9354" s="0" t="n">
        <v>0.00231262246340272</v>
      </c>
      <c r="D9354" s="0" t="s">
        <v>25019</v>
      </c>
    </row>
    <row r="9355" customFormat="false" ht="16" hidden="false" customHeight="false" outlineLevel="0" collapsed="false">
      <c r="A9355" s="0" t="s">
        <v>9351</v>
      </c>
      <c r="B9355" s="0" t="n">
        <v>-0.00231262246340272</v>
      </c>
      <c r="D9355" s="0" t="s">
        <v>25020</v>
      </c>
    </row>
    <row r="9356" customFormat="false" ht="16" hidden="false" customHeight="false" outlineLevel="0" collapsed="false">
      <c r="A9356" s="0" t="s">
        <v>9352</v>
      </c>
      <c r="B9356" s="0" t="n">
        <v>0.00231262246340272</v>
      </c>
      <c r="D9356" s="0" t="s">
        <v>25021</v>
      </c>
    </row>
    <row r="9357" customFormat="false" ht="16" hidden="false" customHeight="false" outlineLevel="0" collapsed="false">
      <c r="A9357" s="0" t="s">
        <v>9353</v>
      </c>
      <c r="B9357" s="0" t="n">
        <v>-0.00231262246340272</v>
      </c>
      <c r="D9357" s="0" t="s">
        <v>25022</v>
      </c>
    </row>
    <row r="9358" customFormat="false" ht="16" hidden="false" customHeight="false" outlineLevel="0" collapsed="false">
      <c r="A9358" s="0" t="s">
        <v>9354</v>
      </c>
      <c r="B9358" s="0" t="n">
        <v>-0.00231262246340272</v>
      </c>
      <c r="D9358" s="0" t="s">
        <v>21607</v>
      </c>
    </row>
    <row r="9359" customFormat="false" ht="16" hidden="false" customHeight="false" outlineLevel="0" collapsed="false">
      <c r="A9359" s="0" t="s">
        <v>9355</v>
      </c>
      <c r="B9359" s="0" t="n">
        <v>0.00231262246340272</v>
      </c>
      <c r="D9359" s="0" t="s">
        <v>25023</v>
      </c>
    </row>
    <row r="9360" customFormat="false" ht="16" hidden="false" customHeight="false" outlineLevel="0" collapsed="false">
      <c r="A9360" s="0" t="s">
        <v>9356</v>
      </c>
      <c r="B9360" s="0" t="n">
        <v>0.00231262246340272</v>
      </c>
      <c r="D9360" s="0" t="s">
        <v>25024</v>
      </c>
    </row>
    <row r="9361" customFormat="false" ht="16" hidden="false" customHeight="false" outlineLevel="0" collapsed="false">
      <c r="A9361" s="0" t="s">
        <v>9357</v>
      </c>
      <c r="B9361" s="0" t="n">
        <v>-0.00231262246340272</v>
      </c>
      <c r="D9361" s="0" t="s">
        <v>25025</v>
      </c>
    </row>
    <row r="9362" customFormat="false" ht="16" hidden="false" customHeight="false" outlineLevel="0" collapsed="false">
      <c r="A9362" s="0" t="s">
        <v>9358</v>
      </c>
      <c r="B9362" s="0" t="n">
        <v>0.00231262246340272</v>
      </c>
      <c r="D9362" s="0" t="s">
        <v>25026</v>
      </c>
    </row>
    <row r="9363" customFormat="false" ht="16" hidden="false" customHeight="false" outlineLevel="0" collapsed="false">
      <c r="A9363" s="0" t="s">
        <v>9359</v>
      </c>
      <c r="B9363" s="0" t="n">
        <v>0.00231262246340272</v>
      </c>
      <c r="D9363" s="0" t="s">
        <v>25027</v>
      </c>
    </row>
    <row r="9364" customFormat="false" ht="16" hidden="false" customHeight="false" outlineLevel="0" collapsed="false">
      <c r="A9364" s="0" t="s">
        <v>9360</v>
      </c>
      <c r="B9364" s="0" t="n">
        <v>-0.00231262246340272</v>
      </c>
      <c r="D9364" s="0" t="s">
        <v>25028</v>
      </c>
    </row>
    <row r="9365" customFormat="false" ht="16" hidden="false" customHeight="false" outlineLevel="0" collapsed="false">
      <c r="A9365" s="0" t="s">
        <v>9361</v>
      </c>
      <c r="B9365" s="0" t="n">
        <v>0.00231262246340272</v>
      </c>
      <c r="D9365" s="0" t="s">
        <v>25029</v>
      </c>
    </row>
    <row r="9366" customFormat="false" ht="16" hidden="false" customHeight="false" outlineLevel="0" collapsed="false">
      <c r="A9366" s="0" t="s">
        <v>9362</v>
      </c>
      <c r="B9366" s="0" t="n">
        <v>0.00231262246340272</v>
      </c>
      <c r="D9366" s="0" t="s">
        <v>25030</v>
      </c>
    </row>
    <row r="9367" customFormat="false" ht="16" hidden="false" customHeight="false" outlineLevel="0" collapsed="false">
      <c r="A9367" s="0" t="s">
        <v>9363</v>
      </c>
      <c r="B9367" s="0" t="n">
        <v>-0.00231262246340272</v>
      </c>
      <c r="D9367" s="0" t="s">
        <v>25031</v>
      </c>
    </row>
    <row r="9368" customFormat="false" ht="16" hidden="false" customHeight="false" outlineLevel="0" collapsed="false">
      <c r="A9368" s="0" t="s">
        <v>9364</v>
      </c>
      <c r="B9368" s="0" t="n">
        <v>0.00231262246340272</v>
      </c>
      <c r="D9368" s="0" t="s">
        <v>25032</v>
      </c>
    </row>
    <row r="9369" customFormat="false" ht="16" hidden="false" customHeight="false" outlineLevel="0" collapsed="false">
      <c r="A9369" s="0" t="s">
        <v>9365</v>
      </c>
      <c r="B9369" s="0" t="n">
        <v>0.00231262246340272</v>
      </c>
      <c r="D9369" s="0" t="s">
        <v>25033</v>
      </c>
    </row>
    <row r="9370" customFormat="false" ht="16" hidden="false" customHeight="false" outlineLevel="0" collapsed="false">
      <c r="A9370" s="0" t="s">
        <v>9366</v>
      </c>
      <c r="B9370" s="0" t="n">
        <v>0.00231262246340272</v>
      </c>
      <c r="D9370" s="0" t="s">
        <v>25034</v>
      </c>
    </row>
    <row r="9371" customFormat="false" ht="16" hidden="false" customHeight="false" outlineLevel="0" collapsed="false">
      <c r="A9371" s="0" t="s">
        <v>9367</v>
      </c>
      <c r="B9371" s="0" t="n">
        <v>-0.00231262246340272</v>
      </c>
      <c r="D9371" s="0" t="s">
        <v>25035</v>
      </c>
    </row>
    <row r="9372" customFormat="false" ht="16" hidden="false" customHeight="false" outlineLevel="0" collapsed="false">
      <c r="A9372" s="0" t="s">
        <v>9368</v>
      </c>
      <c r="B9372" s="0" t="n">
        <v>-0.00231262246340272</v>
      </c>
      <c r="D9372" s="0" t="s">
        <v>25036</v>
      </c>
    </row>
    <row r="9373" customFormat="false" ht="16" hidden="false" customHeight="false" outlineLevel="0" collapsed="false">
      <c r="A9373" s="0" t="s">
        <v>9369</v>
      </c>
      <c r="B9373" s="0" t="n">
        <v>-0.00231262246340272</v>
      </c>
      <c r="D9373" s="0" t="s">
        <v>25037</v>
      </c>
    </row>
    <row r="9374" customFormat="false" ht="16" hidden="false" customHeight="false" outlineLevel="0" collapsed="false">
      <c r="A9374" s="0" t="s">
        <v>9370</v>
      </c>
      <c r="B9374" s="0" t="n">
        <v>0.00231262246340272</v>
      </c>
      <c r="D9374" s="0" t="s">
        <v>25038</v>
      </c>
    </row>
    <row r="9375" customFormat="false" ht="16" hidden="false" customHeight="false" outlineLevel="0" collapsed="false">
      <c r="A9375" s="0" t="s">
        <v>9371</v>
      </c>
      <c r="B9375" s="0" t="n">
        <v>0.00231262246340272</v>
      </c>
      <c r="D9375" s="0" t="s">
        <v>25039</v>
      </c>
    </row>
    <row r="9376" customFormat="false" ht="16" hidden="false" customHeight="false" outlineLevel="0" collapsed="false">
      <c r="A9376" s="0" t="s">
        <v>9372</v>
      </c>
      <c r="B9376" s="0" t="n">
        <v>-0.00231262246340272</v>
      </c>
      <c r="D9376" s="0" t="s">
        <v>25040</v>
      </c>
    </row>
    <row r="9377" customFormat="false" ht="16" hidden="false" customHeight="false" outlineLevel="0" collapsed="false">
      <c r="A9377" s="0" t="s">
        <v>9373</v>
      </c>
      <c r="B9377" s="0" t="n">
        <v>0.00231262246340272</v>
      </c>
      <c r="D9377" s="0" t="s">
        <v>25041</v>
      </c>
    </row>
    <row r="9378" customFormat="false" ht="16" hidden="false" customHeight="false" outlineLevel="0" collapsed="false">
      <c r="A9378" s="0" t="s">
        <v>9374</v>
      </c>
      <c r="B9378" s="0" t="n">
        <v>-0.00231262246340272</v>
      </c>
      <c r="D9378" s="0" t="s">
        <v>25042</v>
      </c>
    </row>
    <row r="9379" customFormat="false" ht="16" hidden="false" customHeight="false" outlineLevel="0" collapsed="false">
      <c r="A9379" s="0" t="s">
        <v>9375</v>
      </c>
      <c r="B9379" s="0" t="n">
        <v>-0.00231262246340272</v>
      </c>
      <c r="D9379" s="0" t="s">
        <v>23925</v>
      </c>
    </row>
    <row r="9380" customFormat="false" ht="16" hidden="false" customHeight="false" outlineLevel="0" collapsed="false">
      <c r="A9380" s="0" t="s">
        <v>9376</v>
      </c>
      <c r="B9380" s="0" t="n">
        <v>0.00231262246340272</v>
      </c>
      <c r="D9380" s="0" t="s">
        <v>25043</v>
      </c>
    </row>
    <row r="9381" customFormat="false" ht="16" hidden="false" customHeight="false" outlineLevel="0" collapsed="false">
      <c r="A9381" s="0" t="s">
        <v>9377</v>
      </c>
      <c r="B9381" s="0" t="n">
        <v>-0.00231262246340272</v>
      </c>
      <c r="D9381" s="0" t="s">
        <v>25044</v>
      </c>
    </row>
    <row r="9382" customFormat="false" ht="16" hidden="false" customHeight="false" outlineLevel="0" collapsed="false">
      <c r="A9382" s="0" t="s">
        <v>9378</v>
      </c>
      <c r="B9382" s="0" t="n">
        <v>0.00231262246340272</v>
      </c>
      <c r="D9382" s="0" t="s">
        <v>25045</v>
      </c>
    </row>
    <row r="9383" customFormat="false" ht="16" hidden="false" customHeight="false" outlineLevel="0" collapsed="false">
      <c r="A9383" s="0" t="s">
        <v>9379</v>
      </c>
      <c r="B9383" s="0" t="n">
        <v>-0.00231262246340272</v>
      </c>
      <c r="D9383" s="0" t="s">
        <v>25046</v>
      </c>
    </row>
    <row r="9384" customFormat="false" ht="16" hidden="false" customHeight="false" outlineLevel="0" collapsed="false">
      <c r="A9384" s="0" t="s">
        <v>9380</v>
      </c>
      <c r="B9384" s="0" t="n">
        <v>0.00231262246340272</v>
      </c>
      <c r="D9384" s="0" t="s">
        <v>25047</v>
      </c>
    </row>
    <row r="9385" customFormat="false" ht="16" hidden="false" customHeight="false" outlineLevel="0" collapsed="false">
      <c r="A9385" s="0" t="s">
        <v>9381</v>
      </c>
      <c r="B9385" s="0" t="n">
        <v>-0.00231262246340272</v>
      </c>
      <c r="D9385" s="0" t="s">
        <v>25048</v>
      </c>
    </row>
    <row r="9386" customFormat="false" ht="16" hidden="false" customHeight="false" outlineLevel="0" collapsed="false">
      <c r="A9386" s="0" t="s">
        <v>9382</v>
      </c>
      <c r="B9386" s="0" t="n">
        <v>-0.00231262246340272</v>
      </c>
      <c r="D9386" s="0" t="s">
        <v>25049</v>
      </c>
    </row>
    <row r="9387" customFormat="false" ht="16" hidden="false" customHeight="false" outlineLevel="0" collapsed="false">
      <c r="A9387" s="0" t="s">
        <v>9383</v>
      </c>
      <c r="B9387" s="0" t="n">
        <v>0.00231262246340272</v>
      </c>
      <c r="D9387" s="0" t="s">
        <v>25050</v>
      </c>
    </row>
    <row r="9388" customFormat="false" ht="16" hidden="false" customHeight="false" outlineLevel="0" collapsed="false">
      <c r="A9388" s="0" t="s">
        <v>9384</v>
      </c>
      <c r="B9388" s="0" t="n">
        <v>0.00231262246340272</v>
      </c>
      <c r="D9388" s="0" t="s">
        <v>25051</v>
      </c>
    </row>
    <row r="9389" customFormat="false" ht="16" hidden="false" customHeight="false" outlineLevel="0" collapsed="false">
      <c r="A9389" s="0" t="s">
        <v>9385</v>
      </c>
      <c r="B9389" s="0" t="n">
        <v>0.00231262246340272</v>
      </c>
      <c r="D9389" s="0" t="s">
        <v>25052</v>
      </c>
    </row>
    <row r="9390" customFormat="false" ht="16" hidden="false" customHeight="false" outlineLevel="0" collapsed="false">
      <c r="A9390" s="0" t="s">
        <v>9386</v>
      </c>
      <c r="B9390" s="0" t="n">
        <v>0.00231262246340272</v>
      </c>
      <c r="D9390" s="0" t="s">
        <v>25053</v>
      </c>
    </row>
    <row r="9391" customFormat="false" ht="16" hidden="false" customHeight="false" outlineLevel="0" collapsed="false">
      <c r="A9391" s="0" t="s">
        <v>9387</v>
      </c>
      <c r="B9391" s="0" t="n">
        <v>0.00231262246340272</v>
      </c>
      <c r="D9391" s="0" t="s">
        <v>25054</v>
      </c>
    </row>
    <row r="9392" customFormat="false" ht="16" hidden="false" customHeight="false" outlineLevel="0" collapsed="false">
      <c r="A9392" s="0" t="s">
        <v>9388</v>
      </c>
      <c r="B9392" s="0" t="n">
        <v>0.00231262246340272</v>
      </c>
      <c r="D9392" s="0" t="s">
        <v>25055</v>
      </c>
    </row>
    <row r="9393" customFormat="false" ht="16" hidden="false" customHeight="false" outlineLevel="0" collapsed="false">
      <c r="A9393" s="0" t="s">
        <v>9389</v>
      </c>
      <c r="B9393" s="0" t="n">
        <v>-0.00231262246340272</v>
      </c>
      <c r="D9393" s="0" t="s">
        <v>25056</v>
      </c>
    </row>
    <row r="9394" customFormat="false" ht="16" hidden="false" customHeight="false" outlineLevel="0" collapsed="false">
      <c r="A9394" s="0" t="s">
        <v>9390</v>
      </c>
      <c r="B9394" s="0" t="n">
        <v>0.00231262246340272</v>
      </c>
      <c r="D9394" s="0" t="s">
        <v>25057</v>
      </c>
    </row>
    <row r="9395" customFormat="false" ht="16" hidden="false" customHeight="false" outlineLevel="0" collapsed="false">
      <c r="A9395" s="0" t="s">
        <v>9391</v>
      </c>
      <c r="B9395" s="0" t="n">
        <v>0.00231262246340272</v>
      </c>
      <c r="D9395" s="0" t="s">
        <v>25058</v>
      </c>
    </row>
    <row r="9396" customFormat="false" ht="16" hidden="false" customHeight="false" outlineLevel="0" collapsed="false">
      <c r="A9396" s="0" t="s">
        <v>9392</v>
      </c>
      <c r="B9396" s="0" t="n">
        <v>0.00231262246340272</v>
      </c>
      <c r="D9396" s="0" t="s">
        <v>25059</v>
      </c>
    </row>
    <row r="9397" customFormat="false" ht="16" hidden="false" customHeight="false" outlineLevel="0" collapsed="false">
      <c r="A9397" s="0" t="s">
        <v>9393</v>
      </c>
      <c r="B9397" s="0" t="n">
        <v>-0.00231262246340272</v>
      </c>
      <c r="D9397" s="0" t="s">
        <v>25060</v>
      </c>
    </row>
    <row r="9398" customFormat="false" ht="16" hidden="false" customHeight="false" outlineLevel="0" collapsed="false">
      <c r="A9398" s="0" t="s">
        <v>9394</v>
      </c>
      <c r="B9398" s="0" t="n">
        <v>0.00231262246340272</v>
      </c>
      <c r="D9398" s="0" t="s">
        <v>25061</v>
      </c>
    </row>
    <row r="9399" customFormat="false" ht="16" hidden="false" customHeight="false" outlineLevel="0" collapsed="false">
      <c r="A9399" s="0" t="s">
        <v>9395</v>
      </c>
      <c r="B9399" s="0" t="n">
        <v>-0.00231262246340272</v>
      </c>
      <c r="D9399" s="0" t="s">
        <v>25062</v>
      </c>
    </row>
    <row r="9400" customFormat="false" ht="16" hidden="false" customHeight="false" outlineLevel="0" collapsed="false">
      <c r="A9400" s="0" t="s">
        <v>9396</v>
      </c>
      <c r="B9400" s="0" t="n">
        <v>0.00231262246340272</v>
      </c>
      <c r="D9400" s="0" t="s">
        <v>25063</v>
      </c>
    </row>
    <row r="9401" customFormat="false" ht="16" hidden="false" customHeight="false" outlineLevel="0" collapsed="false">
      <c r="A9401" s="0" t="s">
        <v>9397</v>
      </c>
      <c r="B9401" s="0" t="n">
        <v>0.00231262246340272</v>
      </c>
      <c r="D9401" s="0" t="s">
        <v>25064</v>
      </c>
    </row>
    <row r="9402" customFormat="false" ht="16" hidden="false" customHeight="false" outlineLevel="0" collapsed="false">
      <c r="A9402" s="0" t="s">
        <v>9398</v>
      </c>
      <c r="B9402" s="0" t="n">
        <v>-0.00231262246340272</v>
      </c>
      <c r="D9402" s="0" t="s">
        <v>25065</v>
      </c>
    </row>
    <row r="9403" customFormat="false" ht="16" hidden="false" customHeight="false" outlineLevel="0" collapsed="false">
      <c r="A9403" s="0" t="s">
        <v>9399</v>
      </c>
      <c r="B9403" s="0" t="n">
        <v>0.00231262246340272</v>
      </c>
      <c r="D9403" s="0" t="s">
        <v>25066</v>
      </c>
    </row>
    <row r="9404" customFormat="false" ht="16" hidden="false" customHeight="false" outlineLevel="0" collapsed="false">
      <c r="A9404" s="0" t="s">
        <v>9400</v>
      </c>
      <c r="B9404" s="0" t="n">
        <v>0.00231262246340272</v>
      </c>
      <c r="D9404" s="0" t="s">
        <v>25067</v>
      </c>
    </row>
    <row r="9405" customFormat="false" ht="16" hidden="false" customHeight="false" outlineLevel="0" collapsed="false">
      <c r="A9405" s="0" t="s">
        <v>9401</v>
      </c>
      <c r="B9405" s="0" t="n">
        <v>0.00231262246340272</v>
      </c>
      <c r="D9405" s="0" t="s">
        <v>25068</v>
      </c>
    </row>
    <row r="9406" customFormat="false" ht="16" hidden="false" customHeight="false" outlineLevel="0" collapsed="false">
      <c r="A9406" s="0" t="s">
        <v>9402</v>
      </c>
      <c r="B9406" s="0" t="n">
        <v>0.00231262246340272</v>
      </c>
      <c r="D9406" s="0" t="s">
        <v>25069</v>
      </c>
    </row>
    <row r="9407" customFormat="false" ht="16" hidden="false" customHeight="false" outlineLevel="0" collapsed="false">
      <c r="A9407" s="0" t="s">
        <v>9403</v>
      </c>
      <c r="B9407" s="0" t="n">
        <v>-0.00231262246340272</v>
      </c>
      <c r="D9407" s="0" t="s">
        <v>25070</v>
      </c>
    </row>
    <row r="9408" customFormat="false" ht="16" hidden="false" customHeight="false" outlineLevel="0" collapsed="false">
      <c r="A9408" s="0" t="s">
        <v>9404</v>
      </c>
      <c r="B9408" s="0" t="n">
        <v>0.00231262246340272</v>
      </c>
      <c r="D9408" s="0" t="s">
        <v>25071</v>
      </c>
    </row>
    <row r="9409" customFormat="false" ht="16" hidden="false" customHeight="false" outlineLevel="0" collapsed="false">
      <c r="A9409" s="0" t="s">
        <v>9405</v>
      </c>
      <c r="B9409" s="0" t="n">
        <v>0.00231262246340272</v>
      </c>
      <c r="D9409" s="0" t="s">
        <v>23409</v>
      </c>
    </row>
    <row r="9410" customFormat="false" ht="16" hidden="false" customHeight="false" outlineLevel="0" collapsed="false">
      <c r="A9410" s="0" t="s">
        <v>9406</v>
      </c>
      <c r="B9410" s="0" t="n">
        <v>-0.00231262246340272</v>
      </c>
      <c r="D9410" s="0" t="s">
        <v>25072</v>
      </c>
    </row>
    <row r="9411" customFormat="false" ht="16" hidden="false" customHeight="false" outlineLevel="0" collapsed="false">
      <c r="A9411" s="0" t="s">
        <v>9407</v>
      </c>
      <c r="B9411" s="0" t="n">
        <v>0.00231262246340272</v>
      </c>
      <c r="D9411" s="0" t="s">
        <v>25073</v>
      </c>
    </row>
    <row r="9412" customFormat="false" ht="16" hidden="false" customHeight="false" outlineLevel="0" collapsed="false">
      <c r="A9412" s="0" t="s">
        <v>9408</v>
      </c>
      <c r="B9412" s="0" t="n">
        <v>0.00231262246340272</v>
      </c>
      <c r="D9412" s="0" t="s">
        <v>25074</v>
      </c>
    </row>
    <row r="9413" customFormat="false" ht="16" hidden="false" customHeight="false" outlineLevel="0" collapsed="false">
      <c r="A9413" s="0" t="s">
        <v>9409</v>
      </c>
      <c r="B9413" s="0" t="n">
        <v>0.00231262246340272</v>
      </c>
      <c r="D9413" s="0" t="s">
        <v>25075</v>
      </c>
    </row>
    <row r="9414" customFormat="false" ht="16" hidden="false" customHeight="false" outlineLevel="0" collapsed="false">
      <c r="A9414" s="0" t="s">
        <v>9410</v>
      </c>
      <c r="B9414" s="0" t="n">
        <v>-0.00231262246340272</v>
      </c>
      <c r="D9414" s="0" t="s">
        <v>25076</v>
      </c>
    </row>
    <row r="9415" customFormat="false" ht="16" hidden="false" customHeight="false" outlineLevel="0" collapsed="false">
      <c r="A9415" s="0" t="s">
        <v>9411</v>
      </c>
      <c r="B9415" s="0" t="n">
        <v>0.00231262246340272</v>
      </c>
      <c r="D9415" s="0" t="s">
        <v>25077</v>
      </c>
    </row>
    <row r="9416" customFormat="false" ht="16" hidden="false" customHeight="false" outlineLevel="0" collapsed="false">
      <c r="A9416" s="0" t="s">
        <v>9412</v>
      </c>
      <c r="B9416" s="0" t="n">
        <v>-0.00231262246340272</v>
      </c>
      <c r="D9416" s="0" t="s">
        <v>25078</v>
      </c>
    </row>
    <row r="9417" customFormat="false" ht="16" hidden="false" customHeight="false" outlineLevel="0" collapsed="false">
      <c r="A9417" s="0" t="s">
        <v>9413</v>
      </c>
      <c r="B9417" s="0" t="n">
        <v>0.00231262246340272</v>
      </c>
      <c r="D9417" s="0" t="s">
        <v>25079</v>
      </c>
    </row>
    <row r="9418" customFormat="false" ht="16" hidden="false" customHeight="false" outlineLevel="0" collapsed="false">
      <c r="A9418" s="0" t="s">
        <v>9414</v>
      </c>
      <c r="B9418" s="0" t="n">
        <v>0.00231262246340272</v>
      </c>
      <c r="D9418" s="0" t="s">
        <v>25080</v>
      </c>
    </row>
    <row r="9419" customFormat="false" ht="16" hidden="false" customHeight="false" outlineLevel="0" collapsed="false">
      <c r="A9419" s="0" t="s">
        <v>9415</v>
      </c>
      <c r="B9419" s="0" t="n">
        <v>-0.00231262246340272</v>
      </c>
      <c r="D9419" s="0" t="s">
        <v>25081</v>
      </c>
    </row>
    <row r="9420" customFormat="false" ht="16" hidden="false" customHeight="false" outlineLevel="0" collapsed="false">
      <c r="A9420" s="0" t="s">
        <v>9416</v>
      </c>
      <c r="B9420" s="0" t="n">
        <v>-0.00231262246340272</v>
      </c>
      <c r="D9420" s="0" t="s">
        <v>23330</v>
      </c>
    </row>
    <row r="9421" customFormat="false" ht="16" hidden="false" customHeight="false" outlineLevel="0" collapsed="false">
      <c r="A9421" s="0" t="s">
        <v>9417</v>
      </c>
      <c r="B9421" s="0" t="n">
        <v>-0.00231262246340272</v>
      </c>
      <c r="D9421" s="0" t="s">
        <v>25082</v>
      </c>
    </row>
    <row r="9422" customFormat="false" ht="16" hidden="false" customHeight="false" outlineLevel="0" collapsed="false">
      <c r="A9422" s="0" t="s">
        <v>9418</v>
      </c>
      <c r="B9422" s="0" t="n">
        <v>0.00231262246340272</v>
      </c>
      <c r="D9422" s="0" t="s">
        <v>25083</v>
      </c>
    </row>
    <row r="9423" customFormat="false" ht="16" hidden="false" customHeight="false" outlineLevel="0" collapsed="false">
      <c r="A9423" s="0" t="s">
        <v>9419</v>
      </c>
      <c r="B9423" s="0" t="n">
        <v>0.00231262246340272</v>
      </c>
      <c r="D9423" s="0" t="s">
        <v>25084</v>
      </c>
    </row>
    <row r="9424" customFormat="false" ht="16" hidden="false" customHeight="false" outlineLevel="0" collapsed="false">
      <c r="A9424" s="0" t="s">
        <v>9420</v>
      </c>
      <c r="B9424" s="0" t="n">
        <v>-0.00231262246340272</v>
      </c>
      <c r="D9424" s="0" t="s">
        <v>25085</v>
      </c>
    </row>
    <row r="9425" customFormat="false" ht="16" hidden="false" customHeight="false" outlineLevel="0" collapsed="false">
      <c r="A9425" s="0" t="s">
        <v>9421</v>
      </c>
      <c r="B9425" s="0" t="n">
        <v>0.00231262246340272</v>
      </c>
      <c r="D9425" s="0" t="s">
        <v>25086</v>
      </c>
    </row>
    <row r="9426" customFormat="false" ht="16" hidden="false" customHeight="false" outlineLevel="0" collapsed="false">
      <c r="A9426" s="0" t="s">
        <v>9422</v>
      </c>
      <c r="B9426" s="0" t="n">
        <v>0.00231262246340272</v>
      </c>
      <c r="D9426" s="0" t="s">
        <v>25087</v>
      </c>
    </row>
    <row r="9427" customFormat="false" ht="16" hidden="false" customHeight="false" outlineLevel="0" collapsed="false">
      <c r="A9427" s="0" t="s">
        <v>9423</v>
      </c>
      <c r="B9427" s="0" t="n">
        <v>-0.00231262246340272</v>
      </c>
      <c r="D9427" s="0" t="s">
        <v>25088</v>
      </c>
    </row>
    <row r="9428" customFormat="false" ht="16" hidden="false" customHeight="false" outlineLevel="0" collapsed="false">
      <c r="A9428" s="0" t="s">
        <v>9424</v>
      </c>
      <c r="B9428" s="0" t="n">
        <v>-0.00231262246340272</v>
      </c>
      <c r="D9428" s="0" t="s">
        <v>25089</v>
      </c>
    </row>
    <row r="9429" customFormat="false" ht="16" hidden="false" customHeight="false" outlineLevel="0" collapsed="false">
      <c r="A9429" s="0" t="s">
        <v>9425</v>
      </c>
      <c r="B9429" s="0" t="n">
        <v>-0.00231262246340272</v>
      </c>
      <c r="D9429" s="0" t="s">
        <v>25090</v>
      </c>
    </row>
    <row r="9430" customFormat="false" ht="16" hidden="false" customHeight="false" outlineLevel="0" collapsed="false">
      <c r="A9430" s="0" t="s">
        <v>9426</v>
      </c>
      <c r="B9430" s="0" t="n">
        <v>-0.00231262246340272</v>
      </c>
      <c r="D9430" s="0" t="s">
        <v>25091</v>
      </c>
    </row>
    <row r="9431" customFormat="false" ht="16" hidden="false" customHeight="false" outlineLevel="0" collapsed="false">
      <c r="A9431" s="0" t="s">
        <v>9427</v>
      </c>
      <c r="B9431" s="0" t="n">
        <v>-0.00231262246340272</v>
      </c>
      <c r="D9431" s="0" t="s">
        <v>25092</v>
      </c>
    </row>
    <row r="9432" customFormat="false" ht="16" hidden="false" customHeight="false" outlineLevel="0" collapsed="false">
      <c r="A9432" s="0" t="s">
        <v>9428</v>
      </c>
      <c r="B9432" s="0" t="n">
        <v>0.00231262246340272</v>
      </c>
      <c r="D9432" s="0" t="s">
        <v>25093</v>
      </c>
    </row>
    <row r="9433" customFormat="false" ht="16" hidden="false" customHeight="false" outlineLevel="0" collapsed="false">
      <c r="A9433" s="0" t="s">
        <v>9429</v>
      </c>
      <c r="B9433" s="0" t="n">
        <v>-0.00231262246340272</v>
      </c>
      <c r="D9433" s="0" t="s">
        <v>25094</v>
      </c>
    </row>
    <row r="9434" customFormat="false" ht="16" hidden="false" customHeight="false" outlineLevel="0" collapsed="false">
      <c r="A9434" s="0" t="s">
        <v>9430</v>
      </c>
      <c r="B9434" s="0" t="n">
        <v>-0.00231262246340272</v>
      </c>
      <c r="D9434" s="0" t="s">
        <v>25095</v>
      </c>
    </row>
    <row r="9435" customFormat="false" ht="16" hidden="false" customHeight="false" outlineLevel="0" collapsed="false">
      <c r="A9435" s="0" t="s">
        <v>9431</v>
      </c>
      <c r="B9435" s="0" t="n">
        <v>0.00231262246340272</v>
      </c>
      <c r="D9435" s="0" t="s">
        <v>25096</v>
      </c>
    </row>
    <row r="9436" customFormat="false" ht="16" hidden="false" customHeight="false" outlineLevel="0" collapsed="false">
      <c r="A9436" s="0" t="s">
        <v>9432</v>
      </c>
      <c r="B9436" s="0" t="n">
        <v>-0.00231262246340272</v>
      </c>
      <c r="D9436" s="0" t="s">
        <v>25097</v>
      </c>
    </row>
    <row r="9437" customFormat="false" ht="16" hidden="false" customHeight="false" outlineLevel="0" collapsed="false">
      <c r="A9437" s="0" t="s">
        <v>9433</v>
      </c>
      <c r="B9437" s="0" t="n">
        <v>-0.00231262246340272</v>
      </c>
      <c r="D9437" s="0" t="s">
        <v>25098</v>
      </c>
    </row>
    <row r="9438" customFormat="false" ht="16" hidden="false" customHeight="false" outlineLevel="0" collapsed="false">
      <c r="A9438" s="0" t="s">
        <v>9434</v>
      </c>
      <c r="B9438" s="0" t="n">
        <v>-0.00231262246340272</v>
      </c>
      <c r="D9438" s="0" t="s">
        <v>25099</v>
      </c>
    </row>
    <row r="9439" customFormat="false" ht="16" hidden="false" customHeight="false" outlineLevel="0" collapsed="false">
      <c r="A9439" s="0" t="s">
        <v>9435</v>
      </c>
      <c r="B9439" s="0" t="n">
        <v>0.00231262246340272</v>
      </c>
      <c r="D9439" s="0" t="s">
        <v>25100</v>
      </c>
    </row>
    <row r="9440" customFormat="false" ht="16" hidden="false" customHeight="false" outlineLevel="0" collapsed="false">
      <c r="A9440" s="0" t="s">
        <v>9436</v>
      </c>
      <c r="B9440" s="0" t="n">
        <v>-0.00231262246340272</v>
      </c>
      <c r="D9440" s="0" t="s">
        <v>25101</v>
      </c>
    </row>
    <row r="9441" customFormat="false" ht="16" hidden="false" customHeight="false" outlineLevel="0" collapsed="false">
      <c r="A9441" s="0" t="s">
        <v>9437</v>
      </c>
      <c r="B9441" s="0" t="n">
        <v>-0.00231262246340272</v>
      </c>
      <c r="D9441" s="0" t="s">
        <v>25102</v>
      </c>
    </row>
    <row r="9442" customFormat="false" ht="16" hidden="false" customHeight="false" outlineLevel="0" collapsed="false">
      <c r="A9442" s="0" t="s">
        <v>9438</v>
      </c>
      <c r="B9442" s="0" t="n">
        <v>0.00231262246340272</v>
      </c>
      <c r="D9442" s="0" t="s">
        <v>25103</v>
      </c>
    </row>
    <row r="9443" customFormat="false" ht="16" hidden="false" customHeight="false" outlineLevel="0" collapsed="false">
      <c r="A9443" s="0" t="s">
        <v>9439</v>
      </c>
      <c r="B9443" s="0" t="n">
        <v>-0.00231262246340272</v>
      </c>
      <c r="D9443" s="0" t="s">
        <v>25104</v>
      </c>
    </row>
    <row r="9444" customFormat="false" ht="16" hidden="false" customHeight="false" outlineLevel="0" collapsed="false">
      <c r="A9444" s="0" t="s">
        <v>9440</v>
      </c>
      <c r="B9444" s="0" t="n">
        <v>0.00231262246340272</v>
      </c>
      <c r="D9444" s="0" t="s">
        <v>25105</v>
      </c>
    </row>
    <row r="9445" customFormat="false" ht="16" hidden="false" customHeight="false" outlineLevel="0" collapsed="false">
      <c r="A9445" s="0" t="s">
        <v>9441</v>
      </c>
      <c r="B9445" s="0" t="n">
        <v>0.00231262246340272</v>
      </c>
      <c r="D9445" s="0" t="s">
        <v>25106</v>
      </c>
    </row>
    <row r="9446" customFormat="false" ht="16" hidden="false" customHeight="false" outlineLevel="0" collapsed="false">
      <c r="A9446" s="0" t="s">
        <v>9442</v>
      </c>
      <c r="B9446" s="0" t="n">
        <v>0.00231262246340272</v>
      </c>
      <c r="D9446" s="0" t="s">
        <v>25107</v>
      </c>
    </row>
    <row r="9447" customFormat="false" ht="16" hidden="false" customHeight="false" outlineLevel="0" collapsed="false">
      <c r="A9447" s="0" t="s">
        <v>9443</v>
      </c>
      <c r="B9447" s="0" t="n">
        <v>-0.00231262246340272</v>
      </c>
      <c r="D9447" s="0" t="s">
        <v>25108</v>
      </c>
    </row>
    <row r="9448" customFormat="false" ht="16" hidden="false" customHeight="false" outlineLevel="0" collapsed="false">
      <c r="A9448" s="0" t="s">
        <v>9444</v>
      </c>
      <c r="B9448" s="0" t="n">
        <v>-0.00231262246340272</v>
      </c>
      <c r="D9448" s="0" t="s">
        <v>25109</v>
      </c>
    </row>
    <row r="9449" customFormat="false" ht="16" hidden="false" customHeight="false" outlineLevel="0" collapsed="false">
      <c r="A9449" s="0" t="s">
        <v>9445</v>
      </c>
      <c r="B9449" s="0" t="n">
        <v>0.00231262246340272</v>
      </c>
      <c r="D9449" s="0" t="s">
        <v>25110</v>
      </c>
    </row>
    <row r="9450" customFormat="false" ht="16" hidden="false" customHeight="false" outlineLevel="0" collapsed="false">
      <c r="A9450" s="0" t="s">
        <v>9446</v>
      </c>
      <c r="B9450" s="0" t="n">
        <v>-0.00231262246340272</v>
      </c>
      <c r="D9450" s="0" t="s">
        <v>25111</v>
      </c>
    </row>
    <row r="9451" customFormat="false" ht="16" hidden="false" customHeight="false" outlineLevel="0" collapsed="false">
      <c r="A9451" s="0" t="s">
        <v>9447</v>
      </c>
      <c r="B9451" s="0" t="n">
        <v>0.00231262246340272</v>
      </c>
      <c r="D9451" s="0" t="s">
        <v>25112</v>
      </c>
    </row>
    <row r="9452" customFormat="false" ht="16" hidden="false" customHeight="false" outlineLevel="0" collapsed="false">
      <c r="A9452" s="0" t="s">
        <v>9448</v>
      </c>
      <c r="B9452" s="0" t="n">
        <v>0.00231262246340272</v>
      </c>
      <c r="D9452" s="0" t="s">
        <v>25113</v>
      </c>
    </row>
    <row r="9453" customFormat="false" ht="16" hidden="false" customHeight="false" outlineLevel="0" collapsed="false">
      <c r="A9453" s="0" t="s">
        <v>9449</v>
      </c>
      <c r="B9453" s="0" t="n">
        <v>0.00231262246340272</v>
      </c>
      <c r="D9453" s="0" t="s">
        <v>25114</v>
      </c>
    </row>
    <row r="9454" customFormat="false" ht="16" hidden="false" customHeight="false" outlineLevel="0" collapsed="false">
      <c r="A9454" s="0" t="s">
        <v>9450</v>
      </c>
      <c r="B9454" s="0" t="n">
        <v>-0.00231262246340272</v>
      </c>
      <c r="D9454" s="0" t="s">
        <v>25115</v>
      </c>
    </row>
    <row r="9455" customFormat="false" ht="16" hidden="false" customHeight="false" outlineLevel="0" collapsed="false">
      <c r="A9455" s="0" t="s">
        <v>9451</v>
      </c>
      <c r="B9455" s="0" t="n">
        <v>-0.00231262246340272</v>
      </c>
      <c r="D9455" s="0" t="s">
        <v>25116</v>
      </c>
    </row>
    <row r="9456" customFormat="false" ht="16" hidden="false" customHeight="false" outlineLevel="0" collapsed="false">
      <c r="A9456" s="0" t="s">
        <v>9452</v>
      </c>
      <c r="B9456" s="0" t="n">
        <v>0.00231262246340272</v>
      </c>
      <c r="D9456" s="0" t="s">
        <v>25117</v>
      </c>
    </row>
    <row r="9457" customFormat="false" ht="16" hidden="false" customHeight="false" outlineLevel="0" collapsed="false">
      <c r="A9457" s="0" t="s">
        <v>9453</v>
      </c>
      <c r="B9457" s="0" t="n">
        <v>-0.00231262246340272</v>
      </c>
      <c r="D9457" s="0" t="s">
        <v>25118</v>
      </c>
    </row>
    <row r="9458" customFormat="false" ht="16" hidden="false" customHeight="false" outlineLevel="0" collapsed="false">
      <c r="A9458" s="0" t="s">
        <v>9454</v>
      </c>
      <c r="B9458" s="0" t="n">
        <v>-0.00231262246340272</v>
      </c>
      <c r="D9458" s="0" t="s">
        <v>25119</v>
      </c>
    </row>
    <row r="9459" customFormat="false" ht="16" hidden="false" customHeight="false" outlineLevel="0" collapsed="false">
      <c r="A9459" s="0" t="s">
        <v>9455</v>
      </c>
      <c r="B9459" s="0" t="n">
        <v>-0.00231262246340272</v>
      </c>
      <c r="D9459" s="0" t="s">
        <v>25120</v>
      </c>
    </row>
    <row r="9460" customFormat="false" ht="16" hidden="false" customHeight="false" outlineLevel="0" collapsed="false">
      <c r="A9460" s="0" t="s">
        <v>9456</v>
      </c>
      <c r="B9460" s="0" t="n">
        <v>-0.00231262246340272</v>
      </c>
      <c r="D9460" s="0" t="s">
        <v>25121</v>
      </c>
    </row>
    <row r="9461" customFormat="false" ht="16" hidden="false" customHeight="false" outlineLevel="0" collapsed="false">
      <c r="A9461" s="0" t="s">
        <v>9457</v>
      </c>
      <c r="B9461" s="0" t="n">
        <v>-0.00231262246340272</v>
      </c>
      <c r="D9461" s="0" t="s">
        <v>25122</v>
      </c>
    </row>
    <row r="9462" customFormat="false" ht="16" hidden="false" customHeight="false" outlineLevel="0" collapsed="false">
      <c r="A9462" s="0" t="s">
        <v>9458</v>
      </c>
      <c r="B9462" s="0" t="n">
        <v>-0.00231262246340272</v>
      </c>
      <c r="D9462" s="0" t="s">
        <v>25123</v>
      </c>
    </row>
    <row r="9463" customFormat="false" ht="16" hidden="false" customHeight="false" outlineLevel="0" collapsed="false">
      <c r="A9463" s="0" t="s">
        <v>9459</v>
      </c>
      <c r="B9463" s="0" t="n">
        <v>-0.00231262246340272</v>
      </c>
      <c r="D9463" s="0" t="s">
        <v>25124</v>
      </c>
    </row>
    <row r="9464" customFormat="false" ht="16" hidden="false" customHeight="false" outlineLevel="0" collapsed="false">
      <c r="A9464" s="0" t="s">
        <v>9460</v>
      </c>
      <c r="B9464" s="0" t="n">
        <v>-0.00231262246340272</v>
      </c>
      <c r="D9464" s="0" t="s">
        <v>25125</v>
      </c>
    </row>
    <row r="9465" customFormat="false" ht="16" hidden="false" customHeight="false" outlineLevel="0" collapsed="false">
      <c r="A9465" s="0" t="s">
        <v>9461</v>
      </c>
      <c r="B9465" s="0" t="n">
        <v>0.00231262246340272</v>
      </c>
      <c r="D9465" s="0" t="s">
        <v>25126</v>
      </c>
    </row>
    <row r="9466" customFormat="false" ht="16" hidden="false" customHeight="false" outlineLevel="0" collapsed="false">
      <c r="A9466" s="0" t="s">
        <v>9462</v>
      </c>
      <c r="B9466" s="0" t="n">
        <v>-0.00231262246340272</v>
      </c>
      <c r="D9466" s="0" t="s">
        <v>25127</v>
      </c>
    </row>
    <row r="9467" customFormat="false" ht="16" hidden="false" customHeight="false" outlineLevel="0" collapsed="false">
      <c r="A9467" s="0" t="s">
        <v>9463</v>
      </c>
      <c r="B9467" s="0" t="n">
        <v>-0.00231262246340272</v>
      </c>
      <c r="D9467" s="0" t="s">
        <v>25128</v>
      </c>
    </row>
    <row r="9468" customFormat="false" ht="16" hidden="false" customHeight="false" outlineLevel="0" collapsed="false">
      <c r="A9468" s="0" t="s">
        <v>9464</v>
      </c>
      <c r="B9468" s="0" t="n">
        <v>0.00231262246340272</v>
      </c>
      <c r="D9468" s="0" t="s">
        <v>25129</v>
      </c>
    </row>
    <row r="9469" customFormat="false" ht="16" hidden="false" customHeight="false" outlineLevel="0" collapsed="false">
      <c r="A9469" s="0" t="s">
        <v>9465</v>
      </c>
      <c r="B9469" s="0" t="n">
        <v>0.00231262246340272</v>
      </c>
      <c r="D9469" s="0" t="s">
        <v>25130</v>
      </c>
    </row>
    <row r="9470" customFormat="false" ht="16" hidden="false" customHeight="false" outlineLevel="0" collapsed="false">
      <c r="A9470" s="0" t="s">
        <v>9466</v>
      </c>
      <c r="B9470" s="0" t="n">
        <v>0.00231262246340272</v>
      </c>
      <c r="D9470" s="0" t="s">
        <v>25131</v>
      </c>
    </row>
    <row r="9471" customFormat="false" ht="16" hidden="false" customHeight="false" outlineLevel="0" collapsed="false">
      <c r="A9471" s="0" t="s">
        <v>9467</v>
      </c>
      <c r="B9471" s="0" t="n">
        <v>-0.00231262246340272</v>
      </c>
      <c r="D9471" s="0" t="s">
        <v>25132</v>
      </c>
    </row>
    <row r="9472" customFormat="false" ht="16" hidden="false" customHeight="false" outlineLevel="0" collapsed="false">
      <c r="A9472" s="0" t="s">
        <v>9468</v>
      </c>
      <c r="B9472" s="0" t="n">
        <v>-0.00231262246340272</v>
      </c>
      <c r="D9472" s="0" t="s">
        <v>25133</v>
      </c>
    </row>
    <row r="9473" customFormat="false" ht="16" hidden="false" customHeight="false" outlineLevel="0" collapsed="false">
      <c r="A9473" s="0" t="s">
        <v>9469</v>
      </c>
      <c r="B9473" s="0" t="n">
        <v>-0.00231262246340272</v>
      </c>
      <c r="D9473" s="0" t="s">
        <v>25134</v>
      </c>
    </row>
    <row r="9474" customFormat="false" ht="16" hidden="false" customHeight="false" outlineLevel="0" collapsed="false">
      <c r="A9474" s="0" t="s">
        <v>9470</v>
      </c>
      <c r="B9474" s="0" t="n">
        <v>-0.00231262246340272</v>
      </c>
      <c r="D9474" s="0" t="s">
        <v>25135</v>
      </c>
    </row>
    <row r="9475" customFormat="false" ht="16" hidden="false" customHeight="false" outlineLevel="0" collapsed="false">
      <c r="A9475" s="0" t="s">
        <v>9471</v>
      </c>
      <c r="B9475" s="0" t="n">
        <v>-0.00231262246340272</v>
      </c>
      <c r="D9475" s="0" t="s">
        <v>22606</v>
      </c>
    </row>
    <row r="9476" customFormat="false" ht="16" hidden="false" customHeight="false" outlineLevel="0" collapsed="false">
      <c r="A9476" s="0" t="s">
        <v>9472</v>
      </c>
      <c r="B9476" s="0" t="n">
        <v>0.00231262246340272</v>
      </c>
      <c r="D9476" s="0" t="s">
        <v>25136</v>
      </c>
    </row>
    <row r="9477" customFormat="false" ht="16" hidden="false" customHeight="false" outlineLevel="0" collapsed="false">
      <c r="A9477" s="0" t="s">
        <v>9473</v>
      </c>
      <c r="B9477" s="0" t="n">
        <v>-0.00231262246340272</v>
      </c>
      <c r="D9477" s="0" t="s">
        <v>25137</v>
      </c>
    </row>
    <row r="9478" customFormat="false" ht="16" hidden="false" customHeight="false" outlineLevel="0" collapsed="false">
      <c r="A9478" s="0" t="s">
        <v>9474</v>
      </c>
      <c r="B9478" s="0" t="n">
        <v>0.00231262246340272</v>
      </c>
      <c r="D9478" s="0" t="s">
        <v>25138</v>
      </c>
    </row>
    <row r="9479" customFormat="false" ht="16" hidden="false" customHeight="false" outlineLevel="0" collapsed="false">
      <c r="A9479" s="0" t="s">
        <v>9475</v>
      </c>
      <c r="B9479" s="0" t="n">
        <v>-0.00231262246340272</v>
      </c>
      <c r="D9479" s="0" t="s">
        <v>25139</v>
      </c>
    </row>
    <row r="9480" customFormat="false" ht="16" hidden="false" customHeight="false" outlineLevel="0" collapsed="false">
      <c r="A9480" s="0" t="s">
        <v>9476</v>
      </c>
      <c r="B9480" s="0" t="n">
        <v>-0.00231262246340272</v>
      </c>
      <c r="D9480" s="0" t="s">
        <v>25140</v>
      </c>
    </row>
    <row r="9481" customFormat="false" ht="16" hidden="false" customHeight="false" outlineLevel="0" collapsed="false">
      <c r="A9481" s="0" t="s">
        <v>9477</v>
      </c>
      <c r="B9481" s="0" t="n">
        <v>0.00231262246340272</v>
      </c>
      <c r="D9481" s="0" t="s">
        <v>25141</v>
      </c>
    </row>
    <row r="9482" customFormat="false" ht="16" hidden="false" customHeight="false" outlineLevel="0" collapsed="false">
      <c r="A9482" s="0" t="s">
        <v>9478</v>
      </c>
      <c r="B9482" s="0" t="n">
        <v>-0.00231262246340272</v>
      </c>
      <c r="D9482" s="0" t="s">
        <v>25142</v>
      </c>
    </row>
    <row r="9483" customFormat="false" ht="16" hidden="false" customHeight="false" outlineLevel="0" collapsed="false">
      <c r="A9483" s="0" t="s">
        <v>9479</v>
      </c>
      <c r="B9483" s="0" t="n">
        <v>0.00231262246340272</v>
      </c>
      <c r="D9483" s="0" t="s">
        <v>25143</v>
      </c>
    </row>
    <row r="9484" customFormat="false" ht="16" hidden="false" customHeight="false" outlineLevel="0" collapsed="false">
      <c r="A9484" s="0" t="s">
        <v>9480</v>
      </c>
      <c r="B9484" s="0" t="n">
        <v>-0.00231262246340272</v>
      </c>
      <c r="D9484" s="0" t="s">
        <v>25144</v>
      </c>
    </row>
    <row r="9485" customFormat="false" ht="16" hidden="false" customHeight="false" outlineLevel="0" collapsed="false">
      <c r="A9485" s="0" t="s">
        <v>9481</v>
      </c>
      <c r="B9485" s="0" t="n">
        <v>-0.00231262246340272</v>
      </c>
      <c r="D9485" s="0" t="s">
        <v>25145</v>
      </c>
    </row>
    <row r="9486" customFormat="false" ht="16" hidden="false" customHeight="false" outlineLevel="0" collapsed="false">
      <c r="A9486" s="0" t="s">
        <v>9482</v>
      </c>
      <c r="B9486" s="0" t="n">
        <v>0.00231262246340272</v>
      </c>
      <c r="D9486" s="0" t="s">
        <v>25146</v>
      </c>
    </row>
    <row r="9487" customFormat="false" ht="16" hidden="false" customHeight="false" outlineLevel="0" collapsed="false">
      <c r="A9487" s="0" t="s">
        <v>9483</v>
      </c>
      <c r="B9487" s="0" t="n">
        <v>-0.00231262246340272</v>
      </c>
      <c r="D9487" s="0" t="s">
        <v>25147</v>
      </c>
    </row>
    <row r="9488" customFormat="false" ht="16" hidden="false" customHeight="false" outlineLevel="0" collapsed="false">
      <c r="A9488" s="0" t="s">
        <v>9484</v>
      </c>
      <c r="B9488" s="0" t="n">
        <v>0.00231262246340272</v>
      </c>
      <c r="D9488" s="0" t="s">
        <v>25148</v>
      </c>
    </row>
    <row r="9489" customFormat="false" ht="16" hidden="false" customHeight="false" outlineLevel="0" collapsed="false">
      <c r="A9489" s="0" t="s">
        <v>9485</v>
      </c>
      <c r="B9489" s="0" t="n">
        <v>-0.00231262246340272</v>
      </c>
      <c r="D9489" s="0" t="s">
        <v>25149</v>
      </c>
    </row>
    <row r="9490" customFormat="false" ht="16" hidden="false" customHeight="false" outlineLevel="0" collapsed="false">
      <c r="A9490" s="0" t="s">
        <v>9486</v>
      </c>
      <c r="B9490" s="0" t="n">
        <v>-0.00231262246340272</v>
      </c>
      <c r="D9490" s="0" t="s">
        <v>25150</v>
      </c>
    </row>
    <row r="9491" customFormat="false" ht="16" hidden="false" customHeight="false" outlineLevel="0" collapsed="false">
      <c r="A9491" s="0" t="s">
        <v>9487</v>
      </c>
      <c r="B9491" s="0" t="n">
        <v>0.00231262246340272</v>
      </c>
      <c r="D9491" s="0" t="s">
        <v>25151</v>
      </c>
    </row>
    <row r="9492" customFormat="false" ht="16" hidden="false" customHeight="false" outlineLevel="0" collapsed="false">
      <c r="A9492" s="0" t="s">
        <v>9488</v>
      </c>
      <c r="B9492" s="0" t="n">
        <v>-0.00231262246340272</v>
      </c>
      <c r="D9492" s="0" t="s">
        <v>25152</v>
      </c>
    </row>
    <row r="9493" customFormat="false" ht="16" hidden="false" customHeight="false" outlineLevel="0" collapsed="false">
      <c r="A9493" s="0" t="s">
        <v>9489</v>
      </c>
      <c r="B9493" s="0" t="n">
        <v>0.00231262246340272</v>
      </c>
      <c r="D9493" s="0" t="s">
        <v>25153</v>
      </c>
    </row>
    <row r="9494" customFormat="false" ht="16" hidden="false" customHeight="false" outlineLevel="0" collapsed="false">
      <c r="A9494" s="0" t="s">
        <v>9490</v>
      </c>
      <c r="B9494" s="0" t="n">
        <v>0.00231262246340272</v>
      </c>
      <c r="D9494" s="0" t="s">
        <v>25154</v>
      </c>
    </row>
    <row r="9495" customFormat="false" ht="16" hidden="false" customHeight="false" outlineLevel="0" collapsed="false">
      <c r="A9495" s="0" t="s">
        <v>9491</v>
      </c>
      <c r="B9495" s="0" t="n">
        <v>-0.00231262246340272</v>
      </c>
      <c r="D9495" s="0" t="s">
        <v>25155</v>
      </c>
    </row>
    <row r="9496" customFormat="false" ht="16" hidden="false" customHeight="false" outlineLevel="0" collapsed="false">
      <c r="A9496" s="0" t="s">
        <v>9492</v>
      </c>
      <c r="B9496" s="0" t="n">
        <v>-0.00231262246340272</v>
      </c>
      <c r="D9496" s="0" t="s">
        <v>25156</v>
      </c>
    </row>
    <row r="9497" customFormat="false" ht="16" hidden="false" customHeight="false" outlineLevel="0" collapsed="false">
      <c r="A9497" s="0" t="s">
        <v>9493</v>
      </c>
      <c r="B9497" s="0" t="n">
        <v>0.00231262246340272</v>
      </c>
      <c r="D9497" s="0" t="s">
        <v>25157</v>
      </c>
    </row>
    <row r="9498" customFormat="false" ht="16" hidden="false" customHeight="false" outlineLevel="0" collapsed="false">
      <c r="A9498" s="0" t="s">
        <v>9494</v>
      </c>
      <c r="B9498" s="0" t="n">
        <v>-0.00231262246340272</v>
      </c>
      <c r="D9498" s="0" t="s">
        <v>25158</v>
      </c>
    </row>
    <row r="9499" customFormat="false" ht="16" hidden="false" customHeight="false" outlineLevel="0" collapsed="false">
      <c r="A9499" s="0" t="s">
        <v>9495</v>
      </c>
      <c r="B9499" s="0" t="n">
        <v>-0.00231262246340272</v>
      </c>
      <c r="D9499" s="0" t="s">
        <v>25159</v>
      </c>
    </row>
    <row r="9500" customFormat="false" ht="16" hidden="false" customHeight="false" outlineLevel="0" collapsed="false">
      <c r="A9500" s="0" t="s">
        <v>9496</v>
      </c>
      <c r="B9500" s="0" t="n">
        <v>-0.00231262246340272</v>
      </c>
      <c r="D9500" s="0" t="s">
        <v>25160</v>
      </c>
    </row>
    <row r="9501" customFormat="false" ht="16" hidden="false" customHeight="false" outlineLevel="0" collapsed="false">
      <c r="A9501" s="0" t="s">
        <v>9497</v>
      </c>
      <c r="B9501" s="0" t="n">
        <v>0.00231262246340272</v>
      </c>
      <c r="D9501" s="0" t="s">
        <v>25161</v>
      </c>
    </row>
    <row r="9502" customFormat="false" ht="16" hidden="false" customHeight="false" outlineLevel="0" collapsed="false">
      <c r="A9502" s="0" t="s">
        <v>9498</v>
      </c>
      <c r="B9502" s="0" t="n">
        <v>0.00231262246340272</v>
      </c>
      <c r="D9502" s="0" t="s">
        <v>25162</v>
      </c>
    </row>
    <row r="9503" customFormat="false" ht="16" hidden="false" customHeight="false" outlineLevel="0" collapsed="false">
      <c r="A9503" s="0" t="s">
        <v>9499</v>
      </c>
      <c r="B9503" s="0" t="n">
        <v>-0.00231262246340272</v>
      </c>
      <c r="D9503" s="0" t="s">
        <v>25163</v>
      </c>
    </row>
    <row r="9504" customFormat="false" ht="16" hidden="false" customHeight="false" outlineLevel="0" collapsed="false">
      <c r="A9504" s="0" t="s">
        <v>9500</v>
      </c>
      <c r="B9504" s="0" t="n">
        <v>0.00231262246340272</v>
      </c>
      <c r="D9504" s="0" t="s">
        <v>25164</v>
      </c>
    </row>
    <row r="9505" customFormat="false" ht="16" hidden="false" customHeight="false" outlineLevel="0" collapsed="false">
      <c r="A9505" s="0" t="s">
        <v>9501</v>
      </c>
      <c r="B9505" s="0" t="n">
        <v>0.00231262246340272</v>
      </c>
      <c r="D9505" s="0" t="s">
        <v>25165</v>
      </c>
    </row>
    <row r="9506" customFormat="false" ht="16" hidden="false" customHeight="false" outlineLevel="0" collapsed="false">
      <c r="A9506" s="0" t="s">
        <v>9502</v>
      </c>
      <c r="B9506" s="0" t="n">
        <v>0.00231262246340272</v>
      </c>
      <c r="D9506" s="0" t="s">
        <v>25166</v>
      </c>
    </row>
    <row r="9507" customFormat="false" ht="16" hidden="false" customHeight="false" outlineLevel="0" collapsed="false">
      <c r="A9507" s="0" t="s">
        <v>9503</v>
      </c>
      <c r="B9507" s="0" t="n">
        <v>-0.00231262246340272</v>
      </c>
      <c r="D9507" s="0" t="s">
        <v>25167</v>
      </c>
    </row>
    <row r="9508" customFormat="false" ht="16" hidden="false" customHeight="false" outlineLevel="0" collapsed="false">
      <c r="A9508" s="0" t="s">
        <v>9504</v>
      </c>
      <c r="B9508" s="0" t="n">
        <v>-0.00231262246340272</v>
      </c>
      <c r="D9508" s="0" t="s">
        <v>25168</v>
      </c>
    </row>
    <row r="9509" customFormat="false" ht="16" hidden="false" customHeight="false" outlineLevel="0" collapsed="false">
      <c r="A9509" s="0" t="s">
        <v>9505</v>
      </c>
      <c r="B9509" s="0" t="n">
        <v>0.00231262246340272</v>
      </c>
      <c r="D9509" s="0" t="s">
        <v>25169</v>
      </c>
    </row>
    <row r="9510" customFormat="false" ht="16" hidden="false" customHeight="false" outlineLevel="0" collapsed="false">
      <c r="A9510" s="0" t="s">
        <v>9506</v>
      </c>
      <c r="B9510" s="0" t="n">
        <v>0.00231262246340272</v>
      </c>
      <c r="D9510" s="0" t="s">
        <v>25170</v>
      </c>
    </row>
    <row r="9511" customFormat="false" ht="16" hidden="false" customHeight="false" outlineLevel="0" collapsed="false">
      <c r="A9511" s="0" t="s">
        <v>9507</v>
      </c>
      <c r="B9511" s="0" t="n">
        <v>0.00231262246340272</v>
      </c>
      <c r="D9511" s="0" t="s">
        <v>25171</v>
      </c>
    </row>
    <row r="9512" customFormat="false" ht="16" hidden="false" customHeight="false" outlineLevel="0" collapsed="false">
      <c r="A9512" s="0" t="s">
        <v>9508</v>
      </c>
      <c r="B9512" s="0" t="n">
        <v>-0.00231262246340272</v>
      </c>
      <c r="D9512" s="0" t="s">
        <v>25172</v>
      </c>
    </row>
    <row r="9513" customFormat="false" ht="16" hidden="false" customHeight="false" outlineLevel="0" collapsed="false">
      <c r="A9513" s="0" t="s">
        <v>9509</v>
      </c>
      <c r="B9513" s="0" t="n">
        <v>-0.00231262246340272</v>
      </c>
      <c r="D9513" s="0" t="s">
        <v>25173</v>
      </c>
    </row>
    <row r="9514" customFormat="false" ht="16" hidden="false" customHeight="false" outlineLevel="0" collapsed="false">
      <c r="A9514" s="0" t="s">
        <v>9510</v>
      </c>
      <c r="B9514" s="0" t="n">
        <v>-0.00231262246340272</v>
      </c>
      <c r="D9514" s="0" t="s">
        <v>25174</v>
      </c>
    </row>
    <row r="9515" customFormat="false" ht="16" hidden="false" customHeight="false" outlineLevel="0" collapsed="false">
      <c r="A9515" s="0" t="s">
        <v>9511</v>
      </c>
      <c r="B9515" s="0" t="n">
        <v>0.00231262246340272</v>
      </c>
      <c r="D9515" s="0" t="s">
        <v>25175</v>
      </c>
    </row>
    <row r="9516" customFormat="false" ht="16" hidden="false" customHeight="false" outlineLevel="0" collapsed="false">
      <c r="A9516" s="0" t="s">
        <v>9512</v>
      </c>
      <c r="B9516" s="0" t="n">
        <v>0.00231262246340272</v>
      </c>
      <c r="D9516" s="0" t="s">
        <v>25176</v>
      </c>
    </row>
    <row r="9517" customFormat="false" ht="16" hidden="false" customHeight="false" outlineLevel="0" collapsed="false">
      <c r="A9517" s="0" t="s">
        <v>9513</v>
      </c>
      <c r="B9517" s="0" t="n">
        <v>0.00231262246340272</v>
      </c>
      <c r="D9517" s="0" t="s">
        <v>25177</v>
      </c>
    </row>
    <row r="9518" customFormat="false" ht="16" hidden="false" customHeight="false" outlineLevel="0" collapsed="false">
      <c r="A9518" s="0" t="s">
        <v>9514</v>
      </c>
      <c r="B9518" s="0" t="n">
        <v>0.00231262246340272</v>
      </c>
      <c r="D9518" s="0" t="s">
        <v>25178</v>
      </c>
    </row>
    <row r="9519" customFormat="false" ht="16" hidden="false" customHeight="false" outlineLevel="0" collapsed="false">
      <c r="A9519" s="0" t="s">
        <v>9515</v>
      </c>
      <c r="B9519" s="0" t="n">
        <v>0.00231262246340272</v>
      </c>
      <c r="D9519" s="0" t="s">
        <v>25179</v>
      </c>
    </row>
    <row r="9520" customFormat="false" ht="16" hidden="false" customHeight="false" outlineLevel="0" collapsed="false">
      <c r="A9520" s="0" t="s">
        <v>9516</v>
      </c>
      <c r="B9520" s="0" t="n">
        <v>-0.00231262246340272</v>
      </c>
      <c r="D9520" s="0" t="s">
        <v>25180</v>
      </c>
    </row>
    <row r="9521" customFormat="false" ht="16" hidden="false" customHeight="false" outlineLevel="0" collapsed="false">
      <c r="A9521" s="0" t="s">
        <v>9517</v>
      </c>
      <c r="B9521" s="0" t="n">
        <v>-0.00231262246340272</v>
      </c>
      <c r="D9521" s="0" t="s">
        <v>25181</v>
      </c>
    </row>
    <row r="9522" customFormat="false" ht="16" hidden="false" customHeight="false" outlineLevel="0" collapsed="false">
      <c r="A9522" s="0" t="s">
        <v>9518</v>
      </c>
      <c r="B9522" s="0" t="n">
        <v>0.00231262246340272</v>
      </c>
      <c r="D9522" s="0" t="s">
        <v>25182</v>
      </c>
    </row>
    <row r="9523" customFormat="false" ht="16" hidden="false" customHeight="false" outlineLevel="0" collapsed="false">
      <c r="A9523" s="0" t="s">
        <v>9519</v>
      </c>
      <c r="B9523" s="0" t="n">
        <v>-0.00231262246340272</v>
      </c>
      <c r="D9523" s="0" t="s">
        <v>25183</v>
      </c>
    </row>
    <row r="9524" customFormat="false" ht="16" hidden="false" customHeight="false" outlineLevel="0" collapsed="false">
      <c r="A9524" s="0" t="s">
        <v>9520</v>
      </c>
      <c r="B9524" s="0" t="n">
        <v>0.00231262246340272</v>
      </c>
      <c r="D9524" s="0" t="s">
        <v>25184</v>
      </c>
    </row>
    <row r="9525" customFormat="false" ht="16" hidden="false" customHeight="false" outlineLevel="0" collapsed="false">
      <c r="A9525" s="0" t="s">
        <v>9521</v>
      </c>
      <c r="B9525" s="0" t="n">
        <v>-0.00231262246340272</v>
      </c>
      <c r="D9525" s="0" t="s">
        <v>25185</v>
      </c>
    </row>
    <row r="9526" customFormat="false" ht="16" hidden="false" customHeight="false" outlineLevel="0" collapsed="false">
      <c r="A9526" s="0" t="s">
        <v>9522</v>
      </c>
      <c r="B9526" s="0" t="n">
        <v>0.00231262246340272</v>
      </c>
      <c r="D9526" s="0" t="s">
        <v>25186</v>
      </c>
    </row>
    <row r="9527" customFormat="false" ht="16" hidden="false" customHeight="false" outlineLevel="0" collapsed="false">
      <c r="A9527" s="0" t="s">
        <v>9523</v>
      </c>
      <c r="B9527" s="0" t="n">
        <v>0.00231262246340272</v>
      </c>
      <c r="D9527" s="0" t="s">
        <v>25187</v>
      </c>
    </row>
    <row r="9528" customFormat="false" ht="16" hidden="false" customHeight="false" outlineLevel="0" collapsed="false">
      <c r="A9528" s="0" t="s">
        <v>9524</v>
      </c>
      <c r="B9528" s="0" t="n">
        <v>0.00231262246340272</v>
      </c>
      <c r="D9528" s="0" t="s">
        <v>25188</v>
      </c>
    </row>
    <row r="9529" customFormat="false" ht="16" hidden="false" customHeight="false" outlineLevel="0" collapsed="false">
      <c r="A9529" s="0" t="s">
        <v>9525</v>
      </c>
      <c r="B9529" s="0" t="n">
        <v>-0.00225008460820243</v>
      </c>
      <c r="D9529" s="0" t="s">
        <v>25189</v>
      </c>
    </row>
    <row r="9530" customFormat="false" ht="16" hidden="false" customHeight="false" outlineLevel="0" collapsed="false">
      <c r="A9530" s="0" t="s">
        <v>9526</v>
      </c>
      <c r="B9530" s="0" t="n">
        <v>0.00225008460820243</v>
      </c>
      <c r="D9530" s="0" t="s">
        <v>25190</v>
      </c>
    </row>
    <row r="9531" customFormat="false" ht="16" hidden="false" customHeight="false" outlineLevel="0" collapsed="false">
      <c r="A9531" s="0" t="s">
        <v>9527</v>
      </c>
      <c r="B9531" s="0" t="n">
        <v>-0.00222266661453563</v>
      </c>
      <c r="D9531" s="0" t="s">
        <v>25191</v>
      </c>
    </row>
    <row r="9532" customFormat="false" ht="16" hidden="false" customHeight="false" outlineLevel="0" collapsed="false">
      <c r="A9532" s="0" t="s">
        <v>9528</v>
      </c>
      <c r="B9532" s="0" t="n">
        <v>-0.00222266661453563</v>
      </c>
      <c r="D9532" s="0" t="s">
        <v>25192</v>
      </c>
    </row>
    <row r="9533" customFormat="false" ht="16" hidden="false" customHeight="false" outlineLevel="0" collapsed="false">
      <c r="A9533" s="0" t="s">
        <v>9529</v>
      </c>
      <c r="B9533" s="0" t="n">
        <v>-0.00222266661453563</v>
      </c>
      <c r="D9533" s="0" t="s">
        <v>25193</v>
      </c>
    </row>
    <row r="9534" customFormat="false" ht="16" hidden="false" customHeight="false" outlineLevel="0" collapsed="false">
      <c r="A9534" s="0" t="s">
        <v>9530</v>
      </c>
      <c r="B9534" s="0" t="n">
        <v>-0.00222266661453563</v>
      </c>
      <c r="D9534" s="0" t="s">
        <v>25194</v>
      </c>
    </row>
    <row r="9535" customFormat="false" ht="16" hidden="false" customHeight="false" outlineLevel="0" collapsed="false">
      <c r="A9535" s="0" t="s">
        <v>9531</v>
      </c>
      <c r="B9535" s="0" t="n">
        <v>-0.00222266661453563</v>
      </c>
      <c r="D9535" s="0" t="s">
        <v>25195</v>
      </c>
    </row>
    <row r="9536" customFormat="false" ht="16" hidden="false" customHeight="false" outlineLevel="0" collapsed="false">
      <c r="A9536" s="0" t="s">
        <v>9532</v>
      </c>
      <c r="B9536" s="0" t="n">
        <v>0.00222266661453563</v>
      </c>
      <c r="D9536" s="0" t="s">
        <v>25196</v>
      </c>
    </row>
    <row r="9537" customFormat="false" ht="16" hidden="false" customHeight="false" outlineLevel="0" collapsed="false">
      <c r="A9537" s="0" t="s">
        <v>9533</v>
      </c>
      <c r="B9537" s="0" t="n">
        <v>0.00222266661453563</v>
      </c>
      <c r="D9537" s="0" t="s">
        <v>25197</v>
      </c>
    </row>
    <row r="9538" customFormat="false" ht="16" hidden="false" customHeight="false" outlineLevel="0" collapsed="false">
      <c r="A9538" s="0" t="s">
        <v>9534</v>
      </c>
      <c r="B9538" s="0" t="n">
        <v>-0.00222266661453563</v>
      </c>
      <c r="D9538" s="0" t="s">
        <v>25198</v>
      </c>
    </row>
    <row r="9539" customFormat="false" ht="16" hidden="false" customHeight="false" outlineLevel="0" collapsed="false">
      <c r="A9539" s="0" t="s">
        <v>9535</v>
      </c>
      <c r="B9539" s="0" t="n">
        <v>-0.00221875036845014</v>
      </c>
      <c r="D9539" s="0" t="s">
        <v>25199</v>
      </c>
    </row>
    <row r="9540" customFormat="false" ht="16" hidden="false" customHeight="false" outlineLevel="0" collapsed="false">
      <c r="A9540" s="0" t="s">
        <v>9536</v>
      </c>
      <c r="B9540" s="0" t="n">
        <v>0.00221875036845014</v>
      </c>
      <c r="D9540" s="0" t="s">
        <v>25200</v>
      </c>
    </row>
    <row r="9541" customFormat="false" ht="16" hidden="false" customHeight="false" outlineLevel="0" collapsed="false">
      <c r="A9541" s="0" t="s">
        <v>9537</v>
      </c>
      <c r="B9541" s="0" t="n">
        <v>0.00221875036845014</v>
      </c>
      <c r="D9541" s="0" t="s">
        <v>25201</v>
      </c>
    </row>
    <row r="9542" customFormat="false" ht="16" hidden="false" customHeight="false" outlineLevel="0" collapsed="false">
      <c r="A9542" s="0" t="s">
        <v>9538</v>
      </c>
      <c r="B9542" s="0" t="n">
        <v>0.00221875036845014</v>
      </c>
      <c r="D9542" s="0" t="s">
        <v>25202</v>
      </c>
    </row>
    <row r="9543" customFormat="false" ht="16" hidden="false" customHeight="false" outlineLevel="0" collapsed="false">
      <c r="A9543" s="0" t="s">
        <v>9539</v>
      </c>
      <c r="B9543" s="0" t="n">
        <v>-0.00221875036845014</v>
      </c>
      <c r="D9543" s="0" t="s">
        <v>25203</v>
      </c>
    </row>
    <row r="9544" customFormat="false" ht="16" hidden="false" customHeight="false" outlineLevel="0" collapsed="false">
      <c r="A9544" s="0" t="s">
        <v>9540</v>
      </c>
      <c r="B9544" s="0" t="n">
        <v>0.00221875036845014</v>
      </c>
      <c r="D9544" s="0" t="s">
        <v>25204</v>
      </c>
    </row>
    <row r="9545" customFormat="false" ht="16" hidden="false" customHeight="false" outlineLevel="0" collapsed="false">
      <c r="A9545" s="0" t="s">
        <v>9541</v>
      </c>
      <c r="B9545" s="0" t="n">
        <v>0.00221875036845014</v>
      </c>
      <c r="D9545" s="0" t="s">
        <v>25205</v>
      </c>
    </row>
    <row r="9546" customFormat="false" ht="16" hidden="false" customHeight="false" outlineLevel="0" collapsed="false">
      <c r="A9546" s="0" t="s">
        <v>9542</v>
      </c>
      <c r="B9546" s="0" t="n">
        <v>0.00221875036845014</v>
      </c>
      <c r="D9546" s="0" t="s">
        <v>25206</v>
      </c>
    </row>
    <row r="9547" customFormat="false" ht="16" hidden="false" customHeight="false" outlineLevel="0" collapsed="false">
      <c r="A9547" s="0" t="s">
        <v>9543</v>
      </c>
      <c r="B9547" s="0" t="n">
        <v>0.00221875036845014</v>
      </c>
      <c r="D9547" s="0" t="s">
        <v>25207</v>
      </c>
    </row>
    <row r="9548" customFormat="false" ht="16" hidden="false" customHeight="false" outlineLevel="0" collapsed="false">
      <c r="A9548" s="0" t="s">
        <v>9544</v>
      </c>
      <c r="B9548" s="0" t="n">
        <v>-0.00221875036845014</v>
      </c>
      <c r="D9548" s="0" t="s">
        <v>25208</v>
      </c>
    </row>
    <row r="9549" customFormat="false" ht="16" hidden="false" customHeight="false" outlineLevel="0" collapsed="false">
      <c r="A9549" s="0" t="s">
        <v>9545</v>
      </c>
      <c r="B9549" s="0" t="n">
        <v>-0.00221875036845014</v>
      </c>
      <c r="D9549" s="0" t="s">
        <v>25209</v>
      </c>
    </row>
    <row r="9550" customFormat="false" ht="16" hidden="false" customHeight="false" outlineLevel="0" collapsed="false">
      <c r="A9550" s="0" t="s">
        <v>9546</v>
      </c>
      <c r="B9550" s="0" t="n">
        <v>-0.00221875036845014</v>
      </c>
      <c r="D9550" s="0" t="s">
        <v>25210</v>
      </c>
    </row>
    <row r="9551" customFormat="false" ht="16" hidden="false" customHeight="false" outlineLevel="0" collapsed="false">
      <c r="A9551" s="0" t="s">
        <v>9547</v>
      </c>
      <c r="B9551" s="0" t="n">
        <v>-0.00221875036845014</v>
      </c>
      <c r="D9551" s="0" t="s">
        <v>25211</v>
      </c>
    </row>
    <row r="9552" customFormat="false" ht="16" hidden="false" customHeight="false" outlineLevel="0" collapsed="false">
      <c r="A9552" s="0" t="s">
        <v>9548</v>
      </c>
      <c r="B9552" s="0" t="n">
        <v>0.00221875036845014</v>
      </c>
      <c r="D9552" s="0" t="s">
        <v>25212</v>
      </c>
    </row>
    <row r="9553" customFormat="false" ht="16" hidden="false" customHeight="false" outlineLevel="0" collapsed="false">
      <c r="A9553" s="0" t="s">
        <v>9549</v>
      </c>
      <c r="B9553" s="0" t="n">
        <v>0.00221875036845014</v>
      </c>
      <c r="D9553" s="0" t="s">
        <v>25213</v>
      </c>
    </row>
    <row r="9554" customFormat="false" ht="16" hidden="false" customHeight="false" outlineLevel="0" collapsed="false">
      <c r="A9554" s="0" t="s">
        <v>9550</v>
      </c>
      <c r="B9554" s="0" t="n">
        <v>-0.00221875036845014</v>
      </c>
      <c r="D9554" s="0" t="s">
        <v>25214</v>
      </c>
    </row>
    <row r="9555" customFormat="false" ht="16" hidden="false" customHeight="false" outlineLevel="0" collapsed="false">
      <c r="A9555" s="0" t="s">
        <v>9551</v>
      </c>
      <c r="B9555" s="0" t="n">
        <v>0.00221875036845014</v>
      </c>
      <c r="D9555" s="0" t="s">
        <v>25215</v>
      </c>
    </row>
    <row r="9556" customFormat="false" ht="16" hidden="false" customHeight="false" outlineLevel="0" collapsed="false">
      <c r="A9556" s="0" t="s">
        <v>9552</v>
      </c>
      <c r="B9556" s="0" t="n">
        <v>-0.00221875036845014</v>
      </c>
      <c r="D9556" s="0" t="s">
        <v>25216</v>
      </c>
    </row>
    <row r="9557" customFormat="false" ht="16" hidden="false" customHeight="false" outlineLevel="0" collapsed="false">
      <c r="A9557" s="0" t="s">
        <v>9553</v>
      </c>
      <c r="B9557" s="0" t="n">
        <v>0.00221875036845014</v>
      </c>
      <c r="D9557" s="0" t="s">
        <v>25217</v>
      </c>
    </row>
    <row r="9558" customFormat="false" ht="16" hidden="false" customHeight="false" outlineLevel="0" collapsed="false">
      <c r="A9558" s="0" t="s">
        <v>9554</v>
      </c>
      <c r="B9558" s="0" t="n">
        <v>-0.00221875036845014</v>
      </c>
      <c r="D9558" s="0" t="s">
        <v>25218</v>
      </c>
    </row>
    <row r="9559" customFormat="false" ht="16" hidden="false" customHeight="false" outlineLevel="0" collapsed="false">
      <c r="A9559" s="0" t="s">
        <v>9555</v>
      </c>
      <c r="B9559" s="0" t="n">
        <v>0.00221875036845014</v>
      </c>
      <c r="D9559" s="0" t="s">
        <v>25219</v>
      </c>
    </row>
    <row r="9560" customFormat="false" ht="16" hidden="false" customHeight="false" outlineLevel="0" collapsed="false">
      <c r="A9560" s="0" t="s">
        <v>9556</v>
      </c>
      <c r="B9560" s="0" t="n">
        <v>0.00221875036845014</v>
      </c>
      <c r="D9560" s="0" t="s">
        <v>25220</v>
      </c>
    </row>
    <row r="9561" customFormat="false" ht="16" hidden="false" customHeight="false" outlineLevel="0" collapsed="false">
      <c r="A9561" s="0" t="s">
        <v>9557</v>
      </c>
      <c r="B9561" s="0" t="n">
        <v>-0.00221875036845014</v>
      </c>
      <c r="D9561" s="0" t="s">
        <v>25221</v>
      </c>
    </row>
    <row r="9562" customFormat="false" ht="16" hidden="false" customHeight="false" outlineLevel="0" collapsed="false">
      <c r="A9562" s="0" t="s">
        <v>9558</v>
      </c>
      <c r="B9562" s="0" t="n">
        <v>-0.00221875036845014</v>
      </c>
      <c r="D9562" s="0" t="s">
        <v>25222</v>
      </c>
    </row>
    <row r="9563" customFormat="false" ht="16" hidden="false" customHeight="false" outlineLevel="0" collapsed="false">
      <c r="A9563" s="0" t="s">
        <v>9559</v>
      </c>
      <c r="B9563" s="0" t="n">
        <v>-0.00221875036845014</v>
      </c>
      <c r="D9563" s="0" t="s">
        <v>25223</v>
      </c>
    </row>
    <row r="9564" customFormat="false" ht="16" hidden="false" customHeight="false" outlineLevel="0" collapsed="false">
      <c r="A9564" s="0" t="s">
        <v>9560</v>
      </c>
      <c r="B9564" s="0" t="n">
        <v>0.00221875036845014</v>
      </c>
      <c r="D9564" s="0" t="s">
        <v>25224</v>
      </c>
    </row>
    <row r="9565" customFormat="false" ht="16" hidden="false" customHeight="false" outlineLevel="0" collapsed="false">
      <c r="A9565" s="0" t="s">
        <v>9561</v>
      </c>
      <c r="B9565" s="0" t="n">
        <v>0.00221875036845014</v>
      </c>
      <c r="D9565" s="0" t="s">
        <v>25225</v>
      </c>
    </row>
    <row r="9566" customFormat="false" ht="16" hidden="false" customHeight="false" outlineLevel="0" collapsed="false">
      <c r="A9566" s="0" t="s">
        <v>9562</v>
      </c>
      <c r="B9566" s="0" t="n">
        <v>-0.00221875036845014</v>
      </c>
      <c r="D9566" s="0" t="s">
        <v>25226</v>
      </c>
    </row>
    <row r="9567" customFormat="false" ht="16" hidden="false" customHeight="false" outlineLevel="0" collapsed="false">
      <c r="A9567" s="0" t="s">
        <v>9563</v>
      </c>
      <c r="B9567" s="0" t="n">
        <v>0.00221875036845014</v>
      </c>
      <c r="D9567" s="0" t="s">
        <v>25227</v>
      </c>
    </row>
    <row r="9568" customFormat="false" ht="16" hidden="false" customHeight="false" outlineLevel="0" collapsed="false">
      <c r="A9568" s="0" t="s">
        <v>9564</v>
      </c>
      <c r="B9568" s="0" t="n">
        <v>0.00221875036845014</v>
      </c>
      <c r="D9568" s="0" t="s">
        <v>25228</v>
      </c>
    </row>
    <row r="9569" customFormat="false" ht="16" hidden="false" customHeight="false" outlineLevel="0" collapsed="false">
      <c r="A9569" s="0" t="s">
        <v>9565</v>
      </c>
      <c r="B9569" s="0" t="n">
        <v>0.00221875036845014</v>
      </c>
      <c r="D9569" s="0" t="s">
        <v>25229</v>
      </c>
    </row>
    <row r="9570" customFormat="false" ht="16" hidden="false" customHeight="false" outlineLevel="0" collapsed="false">
      <c r="A9570" s="0" t="s">
        <v>9566</v>
      </c>
      <c r="B9570" s="0" t="n">
        <v>-0.00221875036845014</v>
      </c>
      <c r="D9570" s="0" t="s">
        <v>25230</v>
      </c>
    </row>
    <row r="9571" customFormat="false" ht="16" hidden="false" customHeight="false" outlineLevel="0" collapsed="false">
      <c r="A9571" s="0" t="s">
        <v>9567</v>
      </c>
      <c r="B9571" s="0" t="n">
        <v>0.00221875036845014</v>
      </c>
      <c r="D9571" s="0" t="s">
        <v>25231</v>
      </c>
    </row>
    <row r="9572" customFormat="false" ht="16" hidden="false" customHeight="false" outlineLevel="0" collapsed="false">
      <c r="A9572" s="0" t="s">
        <v>9568</v>
      </c>
      <c r="B9572" s="0" t="n">
        <v>-0.00221875036845014</v>
      </c>
      <c r="D9572" s="0" t="s">
        <v>25232</v>
      </c>
    </row>
    <row r="9573" customFormat="false" ht="16" hidden="false" customHeight="false" outlineLevel="0" collapsed="false">
      <c r="A9573" s="0" t="s">
        <v>9569</v>
      </c>
      <c r="B9573" s="0" t="n">
        <v>-0.00221875036845014</v>
      </c>
      <c r="D9573" s="0" t="s">
        <v>25233</v>
      </c>
    </row>
    <row r="9574" customFormat="false" ht="16" hidden="false" customHeight="false" outlineLevel="0" collapsed="false">
      <c r="A9574" s="0" t="s">
        <v>9570</v>
      </c>
      <c r="B9574" s="0" t="n">
        <v>0.00221875036845014</v>
      </c>
      <c r="D9574" s="0" t="s">
        <v>25234</v>
      </c>
    </row>
    <row r="9575" customFormat="false" ht="16" hidden="false" customHeight="false" outlineLevel="0" collapsed="false">
      <c r="A9575" s="0" t="s">
        <v>9571</v>
      </c>
      <c r="B9575" s="0" t="n">
        <v>0.00221875036845014</v>
      </c>
      <c r="D9575" s="0" t="s">
        <v>25235</v>
      </c>
    </row>
    <row r="9576" customFormat="false" ht="16" hidden="false" customHeight="false" outlineLevel="0" collapsed="false">
      <c r="A9576" s="0" t="s">
        <v>9572</v>
      </c>
      <c r="B9576" s="0" t="n">
        <v>0.00221875036845014</v>
      </c>
      <c r="D9576" s="0" t="s">
        <v>21888</v>
      </c>
    </row>
    <row r="9577" customFormat="false" ht="16" hidden="false" customHeight="false" outlineLevel="0" collapsed="false">
      <c r="A9577" s="0" t="s">
        <v>9573</v>
      </c>
      <c r="B9577" s="0" t="n">
        <v>-0.00221875036845014</v>
      </c>
      <c r="D9577" s="0" t="s">
        <v>25236</v>
      </c>
    </row>
    <row r="9578" customFormat="false" ht="16" hidden="false" customHeight="false" outlineLevel="0" collapsed="false">
      <c r="A9578" s="0" t="s">
        <v>9574</v>
      </c>
      <c r="B9578" s="0" t="n">
        <v>0.00221875036845014</v>
      </c>
      <c r="D9578" s="0" t="s">
        <v>25237</v>
      </c>
    </row>
    <row r="9579" customFormat="false" ht="16" hidden="false" customHeight="false" outlineLevel="0" collapsed="false">
      <c r="A9579" s="0" t="s">
        <v>9575</v>
      </c>
      <c r="B9579" s="0" t="n">
        <v>0.00221875036845014</v>
      </c>
      <c r="D9579" s="0" t="s">
        <v>25238</v>
      </c>
    </row>
    <row r="9580" customFormat="false" ht="16" hidden="false" customHeight="false" outlineLevel="0" collapsed="false">
      <c r="A9580" s="0" t="s">
        <v>9576</v>
      </c>
      <c r="B9580" s="0" t="n">
        <v>0.00221875036845014</v>
      </c>
      <c r="D9580" s="0" t="s">
        <v>25239</v>
      </c>
    </row>
    <row r="9581" customFormat="false" ht="16" hidden="false" customHeight="false" outlineLevel="0" collapsed="false">
      <c r="A9581" s="0" t="s">
        <v>9577</v>
      </c>
      <c r="B9581" s="0" t="n">
        <v>-0.00221875036845014</v>
      </c>
      <c r="D9581" s="0" t="s">
        <v>21575</v>
      </c>
    </row>
    <row r="9582" customFormat="false" ht="16" hidden="false" customHeight="false" outlineLevel="0" collapsed="false">
      <c r="A9582" s="0" t="s">
        <v>9578</v>
      </c>
      <c r="B9582" s="0" t="n">
        <v>-0.00221875036845014</v>
      </c>
      <c r="D9582" s="0" t="s">
        <v>25240</v>
      </c>
    </row>
    <row r="9583" customFormat="false" ht="16" hidden="false" customHeight="false" outlineLevel="0" collapsed="false">
      <c r="A9583" s="0" t="s">
        <v>9579</v>
      </c>
      <c r="B9583" s="0" t="n">
        <v>0.00221875036845014</v>
      </c>
      <c r="D9583" s="0" t="s">
        <v>25241</v>
      </c>
    </row>
    <row r="9584" customFormat="false" ht="16" hidden="false" customHeight="false" outlineLevel="0" collapsed="false">
      <c r="A9584" s="0" t="s">
        <v>9580</v>
      </c>
      <c r="B9584" s="0" t="n">
        <v>0.00221875036845014</v>
      </c>
      <c r="D9584" s="0" t="s">
        <v>25242</v>
      </c>
    </row>
    <row r="9585" customFormat="false" ht="16" hidden="false" customHeight="false" outlineLevel="0" collapsed="false">
      <c r="A9585" s="0" t="s">
        <v>9581</v>
      </c>
      <c r="B9585" s="0" t="n">
        <v>-0.00221875036845014</v>
      </c>
      <c r="D9585" s="0" t="s">
        <v>25243</v>
      </c>
    </row>
    <row r="9586" customFormat="false" ht="16" hidden="false" customHeight="false" outlineLevel="0" collapsed="false">
      <c r="A9586" s="0" t="s">
        <v>9582</v>
      </c>
      <c r="B9586" s="0" t="n">
        <v>0.00221875036845014</v>
      </c>
      <c r="D9586" s="0" t="s">
        <v>25244</v>
      </c>
    </row>
    <row r="9587" customFormat="false" ht="16" hidden="false" customHeight="false" outlineLevel="0" collapsed="false">
      <c r="A9587" s="0" t="s">
        <v>9583</v>
      </c>
      <c r="B9587" s="0" t="n">
        <v>0.00221875036845014</v>
      </c>
      <c r="D9587" s="0" t="s">
        <v>25245</v>
      </c>
    </row>
    <row r="9588" customFormat="false" ht="16" hidden="false" customHeight="false" outlineLevel="0" collapsed="false">
      <c r="A9588" s="0" t="s">
        <v>9584</v>
      </c>
      <c r="B9588" s="0" t="n">
        <v>-0.00221875036845014</v>
      </c>
      <c r="D9588" s="0" t="s">
        <v>25246</v>
      </c>
    </row>
    <row r="9589" customFormat="false" ht="16" hidden="false" customHeight="false" outlineLevel="0" collapsed="false">
      <c r="A9589" s="0" t="s">
        <v>9585</v>
      </c>
      <c r="B9589" s="0" t="n">
        <v>-0.00221875036845014</v>
      </c>
      <c r="D9589" s="0" t="s">
        <v>25247</v>
      </c>
    </row>
    <row r="9590" customFormat="false" ht="16" hidden="false" customHeight="false" outlineLevel="0" collapsed="false">
      <c r="A9590" s="0" t="s">
        <v>9586</v>
      </c>
      <c r="B9590" s="0" t="n">
        <v>-0.00221875036845014</v>
      </c>
      <c r="D9590" s="0" t="s">
        <v>25248</v>
      </c>
    </row>
    <row r="9591" customFormat="false" ht="16" hidden="false" customHeight="false" outlineLevel="0" collapsed="false">
      <c r="A9591" s="0" t="s">
        <v>9587</v>
      </c>
      <c r="B9591" s="0" t="n">
        <v>0.00221875036845014</v>
      </c>
      <c r="D9591" s="0" t="s">
        <v>25249</v>
      </c>
    </row>
    <row r="9592" customFormat="false" ht="16" hidden="false" customHeight="false" outlineLevel="0" collapsed="false">
      <c r="A9592" s="0" t="s">
        <v>9588</v>
      </c>
      <c r="B9592" s="0" t="n">
        <v>-0.00221875036845014</v>
      </c>
      <c r="D9592" s="0" t="s">
        <v>25250</v>
      </c>
    </row>
    <row r="9593" customFormat="false" ht="16" hidden="false" customHeight="false" outlineLevel="0" collapsed="false">
      <c r="A9593" s="0" t="s">
        <v>9589</v>
      </c>
      <c r="B9593" s="0" t="n">
        <v>0.00221875036845014</v>
      </c>
      <c r="D9593" s="0" t="s">
        <v>25251</v>
      </c>
    </row>
    <row r="9594" customFormat="false" ht="16" hidden="false" customHeight="false" outlineLevel="0" collapsed="false">
      <c r="A9594" s="0" t="s">
        <v>9590</v>
      </c>
      <c r="B9594" s="0" t="n">
        <v>-0.00221875036845014</v>
      </c>
      <c r="D9594" s="0" t="s">
        <v>25252</v>
      </c>
    </row>
    <row r="9595" customFormat="false" ht="16" hidden="false" customHeight="false" outlineLevel="0" collapsed="false">
      <c r="A9595" s="0" t="s">
        <v>9591</v>
      </c>
      <c r="B9595" s="0" t="n">
        <v>0.00221875036845014</v>
      </c>
      <c r="D9595" s="0" t="s">
        <v>22902</v>
      </c>
    </row>
    <row r="9596" customFormat="false" ht="16" hidden="false" customHeight="false" outlineLevel="0" collapsed="false">
      <c r="A9596" s="0" t="s">
        <v>9592</v>
      </c>
      <c r="B9596" s="0" t="n">
        <v>0.00221875036845014</v>
      </c>
      <c r="D9596" s="0" t="s">
        <v>25253</v>
      </c>
    </row>
    <row r="9597" customFormat="false" ht="16" hidden="false" customHeight="false" outlineLevel="0" collapsed="false">
      <c r="A9597" s="0" t="s">
        <v>9593</v>
      </c>
      <c r="B9597" s="0" t="n">
        <v>0.00221875036845014</v>
      </c>
      <c r="D9597" s="0" t="s">
        <v>25254</v>
      </c>
    </row>
    <row r="9598" customFormat="false" ht="16" hidden="false" customHeight="false" outlineLevel="0" collapsed="false">
      <c r="A9598" s="0" t="s">
        <v>9594</v>
      </c>
      <c r="B9598" s="0" t="n">
        <v>0.00221875036845014</v>
      </c>
      <c r="D9598" s="0" t="s">
        <v>25255</v>
      </c>
    </row>
    <row r="9599" customFormat="false" ht="16" hidden="false" customHeight="false" outlineLevel="0" collapsed="false">
      <c r="A9599" s="0" t="s">
        <v>9595</v>
      </c>
      <c r="B9599" s="0" t="n">
        <v>0.00221875036845014</v>
      </c>
      <c r="D9599" s="0" t="s">
        <v>25256</v>
      </c>
    </row>
    <row r="9600" customFormat="false" ht="16" hidden="false" customHeight="false" outlineLevel="0" collapsed="false">
      <c r="A9600" s="0" t="s">
        <v>9596</v>
      </c>
      <c r="B9600" s="0" t="n">
        <v>0.00221875036845014</v>
      </c>
      <c r="D9600" s="0" t="s">
        <v>25257</v>
      </c>
    </row>
    <row r="9601" customFormat="false" ht="16" hidden="false" customHeight="false" outlineLevel="0" collapsed="false">
      <c r="A9601" s="0" t="s">
        <v>9597</v>
      </c>
      <c r="B9601" s="0" t="n">
        <v>0.00221875036845014</v>
      </c>
      <c r="D9601" s="0" t="s">
        <v>25258</v>
      </c>
    </row>
    <row r="9602" customFormat="false" ht="16" hidden="false" customHeight="false" outlineLevel="0" collapsed="false">
      <c r="A9602" s="0" t="s">
        <v>9598</v>
      </c>
      <c r="B9602" s="0" t="n">
        <v>0.00221875036845014</v>
      </c>
      <c r="D9602" s="0" t="s">
        <v>25259</v>
      </c>
    </row>
    <row r="9603" customFormat="false" ht="16" hidden="false" customHeight="false" outlineLevel="0" collapsed="false">
      <c r="A9603" s="0" t="s">
        <v>9599</v>
      </c>
      <c r="B9603" s="0" t="n">
        <v>-0.00221875036845014</v>
      </c>
      <c r="D9603" s="0" t="s">
        <v>25260</v>
      </c>
    </row>
    <row r="9604" customFormat="false" ht="16" hidden="false" customHeight="false" outlineLevel="0" collapsed="false">
      <c r="A9604" s="0" t="s">
        <v>9600</v>
      </c>
      <c r="B9604" s="0" t="n">
        <v>-0.00221875036845014</v>
      </c>
      <c r="D9604" s="0" t="s">
        <v>25261</v>
      </c>
    </row>
    <row r="9605" customFormat="false" ht="16" hidden="false" customHeight="false" outlineLevel="0" collapsed="false">
      <c r="A9605" s="0" t="s">
        <v>9601</v>
      </c>
      <c r="B9605" s="0" t="n">
        <v>0.00221875036845014</v>
      </c>
      <c r="D9605" s="0" t="s">
        <v>25262</v>
      </c>
    </row>
    <row r="9606" customFormat="false" ht="16" hidden="false" customHeight="false" outlineLevel="0" collapsed="false">
      <c r="A9606" s="0" t="s">
        <v>9602</v>
      </c>
      <c r="B9606" s="0" t="n">
        <v>0.00221875036845014</v>
      </c>
      <c r="D9606" s="0" t="s">
        <v>24354</v>
      </c>
    </row>
    <row r="9607" customFormat="false" ht="16" hidden="false" customHeight="false" outlineLevel="0" collapsed="false">
      <c r="A9607" s="0" t="s">
        <v>9603</v>
      </c>
      <c r="B9607" s="0" t="n">
        <v>0.00221875036845014</v>
      </c>
      <c r="D9607" s="0" t="s">
        <v>25263</v>
      </c>
    </row>
    <row r="9608" customFormat="false" ht="16" hidden="false" customHeight="false" outlineLevel="0" collapsed="false">
      <c r="A9608" s="0" t="s">
        <v>9604</v>
      </c>
      <c r="B9608" s="0" t="n">
        <v>-0.00221875036845014</v>
      </c>
      <c r="D9608" s="0" t="s">
        <v>25264</v>
      </c>
    </row>
    <row r="9609" customFormat="false" ht="16" hidden="false" customHeight="false" outlineLevel="0" collapsed="false">
      <c r="A9609" s="0" t="s">
        <v>9605</v>
      </c>
      <c r="B9609" s="0" t="n">
        <v>0.00221875036845014</v>
      </c>
      <c r="D9609" s="0" t="s">
        <v>25265</v>
      </c>
    </row>
    <row r="9610" customFormat="false" ht="16" hidden="false" customHeight="false" outlineLevel="0" collapsed="false">
      <c r="A9610" s="0" t="s">
        <v>9606</v>
      </c>
      <c r="B9610" s="0" t="n">
        <v>-0.00221875036845014</v>
      </c>
      <c r="D9610" s="0" t="s">
        <v>25266</v>
      </c>
    </row>
    <row r="9611" customFormat="false" ht="16" hidden="false" customHeight="false" outlineLevel="0" collapsed="false">
      <c r="A9611" s="0" t="s">
        <v>9607</v>
      </c>
      <c r="B9611" s="0" t="n">
        <v>0.00221875036845014</v>
      </c>
      <c r="D9611" s="0" t="s">
        <v>25267</v>
      </c>
    </row>
    <row r="9612" customFormat="false" ht="16" hidden="false" customHeight="false" outlineLevel="0" collapsed="false">
      <c r="A9612" s="0" t="s">
        <v>9608</v>
      </c>
      <c r="B9612" s="0" t="n">
        <v>-0.00221875036845014</v>
      </c>
      <c r="D9612" s="0" t="s">
        <v>25268</v>
      </c>
    </row>
    <row r="9613" customFormat="false" ht="16" hidden="false" customHeight="false" outlineLevel="0" collapsed="false">
      <c r="A9613" s="0" t="s">
        <v>9609</v>
      </c>
      <c r="B9613" s="0" t="n">
        <v>-0.00221875036845014</v>
      </c>
      <c r="D9613" s="0" t="s">
        <v>25269</v>
      </c>
    </row>
    <row r="9614" customFormat="false" ht="16" hidden="false" customHeight="false" outlineLevel="0" collapsed="false">
      <c r="A9614" s="0" t="s">
        <v>9610</v>
      </c>
      <c r="B9614" s="0" t="n">
        <v>0.00221875036845014</v>
      </c>
      <c r="D9614" s="0" t="s">
        <v>23156</v>
      </c>
    </row>
    <row r="9615" customFormat="false" ht="16" hidden="false" customHeight="false" outlineLevel="0" collapsed="false">
      <c r="A9615" s="0" t="s">
        <v>9611</v>
      </c>
      <c r="B9615" s="0" t="n">
        <v>0.00221875036845014</v>
      </c>
      <c r="D9615" s="0" t="s">
        <v>25270</v>
      </c>
    </row>
    <row r="9616" customFormat="false" ht="16" hidden="false" customHeight="false" outlineLevel="0" collapsed="false">
      <c r="A9616" s="0" t="s">
        <v>9612</v>
      </c>
      <c r="B9616" s="0" t="n">
        <v>-0.00221875036845014</v>
      </c>
      <c r="D9616" s="0" t="s">
        <v>25271</v>
      </c>
    </row>
    <row r="9617" customFormat="false" ht="16" hidden="false" customHeight="false" outlineLevel="0" collapsed="false">
      <c r="A9617" s="0" t="s">
        <v>9613</v>
      </c>
      <c r="B9617" s="0" t="n">
        <v>0.00221875036845014</v>
      </c>
      <c r="D9617" s="0" t="s">
        <v>25272</v>
      </c>
    </row>
    <row r="9618" customFormat="false" ht="16" hidden="false" customHeight="false" outlineLevel="0" collapsed="false">
      <c r="A9618" s="0" t="s">
        <v>9614</v>
      </c>
      <c r="B9618" s="0" t="n">
        <v>0.00221875036845014</v>
      </c>
      <c r="D9618" s="0" t="s">
        <v>25273</v>
      </c>
    </row>
    <row r="9619" customFormat="false" ht="16" hidden="false" customHeight="false" outlineLevel="0" collapsed="false">
      <c r="A9619" s="0" t="s">
        <v>9615</v>
      </c>
      <c r="B9619" s="0" t="n">
        <v>0.00221875036845014</v>
      </c>
      <c r="D9619" s="0" t="s">
        <v>25274</v>
      </c>
    </row>
    <row r="9620" customFormat="false" ht="16" hidden="false" customHeight="false" outlineLevel="0" collapsed="false">
      <c r="A9620" s="0" t="s">
        <v>9616</v>
      </c>
      <c r="B9620" s="0" t="n">
        <v>0.00221875036845014</v>
      </c>
      <c r="D9620" s="0" t="s">
        <v>25275</v>
      </c>
    </row>
    <row r="9621" customFormat="false" ht="16" hidden="false" customHeight="false" outlineLevel="0" collapsed="false">
      <c r="A9621" s="0" t="s">
        <v>9617</v>
      </c>
      <c r="B9621" s="0" t="n">
        <v>-0.00221875036845014</v>
      </c>
      <c r="D9621" s="0" t="s">
        <v>25276</v>
      </c>
    </row>
    <row r="9622" customFormat="false" ht="16" hidden="false" customHeight="false" outlineLevel="0" collapsed="false">
      <c r="A9622" s="0" t="s">
        <v>9618</v>
      </c>
      <c r="B9622" s="0" t="n">
        <v>-0.00217817199995591</v>
      </c>
      <c r="D9622" s="0" t="s">
        <v>25277</v>
      </c>
    </row>
    <row r="9623" customFormat="false" ht="16" hidden="false" customHeight="false" outlineLevel="0" collapsed="false">
      <c r="A9623" s="0" t="s">
        <v>9619</v>
      </c>
      <c r="B9623" s="0" t="n">
        <v>-0.00217817199995591</v>
      </c>
      <c r="D9623" s="0" t="s">
        <v>25278</v>
      </c>
    </row>
    <row r="9624" customFormat="false" ht="16" hidden="false" customHeight="false" outlineLevel="0" collapsed="false">
      <c r="A9624" s="0" t="s">
        <v>9620</v>
      </c>
      <c r="B9624" s="0" t="n">
        <v>-0.00217817199995591</v>
      </c>
      <c r="D9624" s="0" t="s">
        <v>25279</v>
      </c>
    </row>
    <row r="9625" customFormat="false" ht="16" hidden="false" customHeight="false" outlineLevel="0" collapsed="false">
      <c r="A9625" s="0" t="s">
        <v>9621</v>
      </c>
      <c r="B9625" s="0" t="n">
        <v>0.00217817199995591</v>
      </c>
      <c r="D9625" s="0" t="s">
        <v>25280</v>
      </c>
    </row>
    <row r="9626" customFormat="false" ht="16" hidden="false" customHeight="false" outlineLevel="0" collapsed="false">
      <c r="A9626" s="0" t="s">
        <v>9622</v>
      </c>
      <c r="B9626" s="0" t="n">
        <v>0.00217817199995591</v>
      </c>
      <c r="D9626" s="0" t="s">
        <v>25281</v>
      </c>
    </row>
    <row r="9627" customFormat="false" ht="16" hidden="false" customHeight="false" outlineLevel="0" collapsed="false">
      <c r="A9627" s="0" t="s">
        <v>9623</v>
      </c>
      <c r="B9627" s="0" t="n">
        <v>-0.00217817199995591</v>
      </c>
      <c r="D9627" s="0" t="s">
        <v>25282</v>
      </c>
    </row>
    <row r="9628" customFormat="false" ht="16" hidden="false" customHeight="false" outlineLevel="0" collapsed="false">
      <c r="A9628" s="0" t="s">
        <v>9624</v>
      </c>
      <c r="B9628" s="0" t="n">
        <v>0.00217817199995591</v>
      </c>
      <c r="D9628" s="0" t="s">
        <v>25283</v>
      </c>
    </row>
    <row r="9629" customFormat="false" ht="16" hidden="false" customHeight="false" outlineLevel="0" collapsed="false">
      <c r="A9629" s="0" t="s">
        <v>9625</v>
      </c>
      <c r="B9629" s="0" t="n">
        <v>-0.00217817199995591</v>
      </c>
      <c r="D9629" s="0" t="s">
        <v>25284</v>
      </c>
    </row>
    <row r="9630" customFormat="false" ht="16" hidden="false" customHeight="false" outlineLevel="0" collapsed="false">
      <c r="A9630" s="0" t="s">
        <v>9626</v>
      </c>
      <c r="B9630" s="0" t="n">
        <v>0.00217817199995591</v>
      </c>
      <c r="D9630" s="0" t="s">
        <v>25285</v>
      </c>
    </row>
    <row r="9631" customFormat="false" ht="16" hidden="false" customHeight="false" outlineLevel="0" collapsed="false">
      <c r="A9631" s="0" t="s">
        <v>9627</v>
      </c>
      <c r="B9631" s="0" t="n">
        <v>0.00217817199995591</v>
      </c>
      <c r="D9631" s="0" t="s">
        <v>25286</v>
      </c>
    </row>
    <row r="9632" customFormat="false" ht="16" hidden="false" customHeight="false" outlineLevel="0" collapsed="false">
      <c r="A9632" s="0" t="s">
        <v>9628</v>
      </c>
      <c r="B9632" s="0" t="n">
        <v>0.00217817199995591</v>
      </c>
      <c r="D9632" s="0" t="s">
        <v>25287</v>
      </c>
    </row>
    <row r="9633" customFormat="false" ht="16" hidden="false" customHeight="false" outlineLevel="0" collapsed="false">
      <c r="A9633" s="0" t="s">
        <v>9629</v>
      </c>
      <c r="B9633" s="0" t="n">
        <v>-0.00217817199995591</v>
      </c>
      <c r="D9633" s="0" t="s">
        <v>25288</v>
      </c>
    </row>
    <row r="9634" customFormat="false" ht="16" hidden="false" customHeight="false" outlineLevel="0" collapsed="false">
      <c r="A9634" s="0" t="s">
        <v>9630</v>
      </c>
      <c r="B9634" s="0" t="n">
        <v>-0.00217817199995591</v>
      </c>
      <c r="D9634" s="0" t="s">
        <v>25289</v>
      </c>
    </row>
    <row r="9635" customFormat="false" ht="16" hidden="false" customHeight="false" outlineLevel="0" collapsed="false">
      <c r="A9635" s="0" t="s">
        <v>9631</v>
      </c>
      <c r="B9635" s="0" t="n">
        <v>0.00217817199995591</v>
      </c>
      <c r="D9635" s="0" t="s">
        <v>25290</v>
      </c>
    </row>
    <row r="9636" customFormat="false" ht="16" hidden="false" customHeight="false" outlineLevel="0" collapsed="false">
      <c r="A9636" s="0" t="s">
        <v>9632</v>
      </c>
      <c r="B9636" s="0" t="n">
        <v>-0.00217817199995591</v>
      </c>
      <c r="D9636" s="0" t="s">
        <v>25291</v>
      </c>
    </row>
    <row r="9637" customFormat="false" ht="16" hidden="false" customHeight="false" outlineLevel="0" collapsed="false">
      <c r="A9637" s="0" t="s">
        <v>9633</v>
      </c>
      <c r="B9637" s="0" t="n">
        <v>-0.00217817199995591</v>
      </c>
      <c r="D9637" s="0" t="s">
        <v>25292</v>
      </c>
    </row>
    <row r="9638" customFormat="false" ht="16" hidden="false" customHeight="false" outlineLevel="0" collapsed="false">
      <c r="A9638" s="0" t="s">
        <v>9634</v>
      </c>
      <c r="B9638" s="0" t="n">
        <v>-0.00217817199995591</v>
      </c>
      <c r="D9638" s="0" t="s">
        <v>25293</v>
      </c>
    </row>
    <row r="9639" customFormat="false" ht="16" hidden="false" customHeight="false" outlineLevel="0" collapsed="false">
      <c r="A9639" s="0" t="s">
        <v>9635</v>
      </c>
      <c r="B9639" s="0" t="n">
        <v>-0.00217817199995591</v>
      </c>
      <c r="D9639" s="0" t="s">
        <v>25294</v>
      </c>
    </row>
    <row r="9640" customFormat="false" ht="16" hidden="false" customHeight="false" outlineLevel="0" collapsed="false">
      <c r="A9640" s="0" t="s">
        <v>9636</v>
      </c>
      <c r="B9640" s="0" t="n">
        <v>-0.00217817199995591</v>
      </c>
      <c r="D9640" s="0" t="s">
        <v>25295</v>
      </c>
    </row>
    <row r="9641" customFormat="false" ht="16" hidden="false" customHeight="false" outlineLevel="0" collapsed="false">
      <c r="A9641" s="0" t="s">
        <v>9637</v>
      </c>
      <c r="B9641" s="0" t="n">
        <v>-0.00217817199995591</v>
      </c>
      <c r="D9641" s="0" t="s">
        <v>25296</v>
      </c>
    </row>
    <row r="9642" customFormat="false" ht="16" hidden="false" customHeight="false" outlineLevel="0" collapsed="false">
      <c r="A9642" s="0" t="s">
        <v>9638</v>
      </c>
      <c r="B9642" s="0" t="n">
        <v>-0.00217817199995591</v>
      </c>
      <c r="D9642" s="0" t="s">
        <v>25297</v>
      </c>
    </row>
    <row r="9643" customFormat="false" ht="16" hidden="false" customHeight="false" outlineLevel="0" collapsed="false">
      <c r="A9643" s="0" t="s">
        <v>9639</v>
      </c>
      <c r="B9643" s="0" t="n">
        <v>0.00217817199995591</v>
      </c>
      <c r="D9643" s="0" t="s">
        <v>25298</v>
      </c>
    </row>
    <row r="9644" customFormat="false" ht="16" hidden="false" customHeight="false" outlineLevel="0" collapsed="false">
      <c r="A9644" s="0" t="s">
        <v>9640</v>
      </c>
      <c r="B9644" s="0" t="n">
        <v>0.00217817199995591</v>
      </c>
      <c r="D9644" s="0" t="s">
        <v>25299</v>
      </c>
    </row>
    <row r="9645" customFormat="false" ht="16" hidden="false" customHeight="false" outlineLevel="0" collapsed="false">
      <c r="A9645" s="0" t="s">
        <v>9641</v>
      </c>
      <c r="B9645" s="0" t="n">
        <v>-0.00217817199995591</v>
      </c>
      <c r="D9645" s="0" t="s">
        <v>25300</v>
      </c>
    </row>
    <row r="9646" customFormat="false" ht="16" hidden="false" customHeight="false" outlineLevel="0" collapsed="false">
      <c r="A9646" s="0" t="s">
        <v>9642</v>
      </c>
      <c r="B9646" s="0" t="n">
        <v>0.00217817199995591</v>
      </c>
      <c r="D9646" s="0" t="s">
        <v>25301</v>
      </c>
    </row>
    <row r="9647" customFormat="false" ht="16" hidden="false" customHeight="false" outlineLevel="0" collapsed="false">
      <c r="A9647" s="0" t="s">
        <v>9643</v>
      </c>
      <c r="B9647" s="0" t="n">
        <v>0.00217817199995591</v>
      </c>
      <c r="D9647" s="0" t="s">
        <v>25302</v>
      </c>
    </row>
    <row r="9648" customFormat="false" ht="16" hidden="false" customHeight="false" outlineLevel="0" collapsed="false">
      <c r="A9648" s="0" t="s">
        <v>9644</v>
      </c>
      <c r="B9648" s="0" t="n">
        <v>-0.00217817199995591</v>
      </c>
      <c r="D9648" s="0" t="s">
        <v>25303</v>
      </c>
    </row>
    <row r="9649" customFormat="false" ht="16" hidden="false" customHeight="false" outlineLevel="0" collapsed="false">
      <c r="A9649" s="0" t="s">
        <v>9645</v>
      </c>
      <c r="B9649" s="0" t="n">
        <v>0.00217817199995591</v>
      </c>
      <c r="D9649" s="0" t="s">
        <v>25304</v>
      </c>
    </row>
    <row r="9650" customFormat="false" ht="16" hidden="false" customHeight="false" outlineLevel="0" collapsed="false">
      <c r="A9650" s="0" t="s">
        <v>9646</v>
      </c>
      <c r="B9650" s="0" t="n">
        <v>0.00217817199995591</v>
      </c>
      <c r="D9650" s="0" t="s">
        <v>25305</v>
      </c>
    </row>
    <row r="9651" customFormat="false" ht="16" hidden="false" customHeight="false" outlineLevel="0" collapsed="false">
      <c r="A9651" s="0" t="s">
        <v>9647</v>
      </c>
      <c r="B9651" s="0" t="n">
        <v>0.00217817199995591</v>
      </c>
      <c r="D9651" s="0" t="s">
        <v>25306</v>
      </c>
    </row>
    <row r="9652" customFormat="false" ht="16" hidden="false" customHeight="false" outlineLevel="0" collapsed="false">
      <c r="A9652" s="0" t="s">
        <v>9648</v>
      </c>
      <c r="B9652" s="0" t="n">
        <v>0.00217817199995591</v>
      </c>
      <c r="D9652" s="0" t="s">
        <v>25307</v>
      </c>
    </row>
    <row r="9653" customFormat="false" ht="16" hidden="false" customHeight="false" outlineLevel="0" collapsed="false">
      <c r="A9653" s="0" t="s">
        <v>9649</v>
      </c>
      <c r="B9653" s="0" t="n">
        <v>-0.00217817199995591</v>
      </c>
      <c r="D9653" s="0" t="s">
        <v>25308</v>
      </c>
    </row>
    <row r="9654" customFormat="false" ht="16" hidden="false" customHeight="false" outlineLevel="0" collapsed="false">
      <c r="A9654" s="0" t="s">
        <v>9650</v>
      </c>
      <c r="B9654" s="0" t="n">
        <v>0.00217817199995591</v>
      </c>
      <c r="D9654" s="0" t="s">
        <v>25309</v>
      </c>
    </row>
    <row r="9655" customFormat="false" ht="16" hidden="false" customHeight="false" outlineLevel="0" collapsed="false">
      <c r="A9655" s="0" t="s">
        <v>9651</v>
      </c>
      <c r="B9655" s="0" t="n">
        <v>0.00217817199995591</v>
      </c>
      <c r="D9655" s="0" t="s">
        <v>25310</v>
      </c>
    </row>
    <row r="9656" customFormat="false" ht="16" hidden="false" customHeight="false" outlineLevel="0" collapsed="false">
      <c r="A9656" s="0" t="s">
        <v>9652</v>
      </c>
      <c r="B9656" s="0" t="n">
        <v>0.00217817199995591</v>
      </c>
      <c r="D9656" s="0" t="s">
        <v>25311</v>
      </c>
    </row>
    <row r="9657" customFormat="false" ht="16" hidden="false" customHeight="false" outlineLevel="0" collapsed="false">
      <c r="A9657" s="0" t="s">
        <v>9653</v>
      </c>
      <c r="B9657" s="0" t="n">
        <v>0.00217079055391659</v>
      </c>
      <c r="D9657" s="0" t="s">
        <v>25312</v>
      </c>
    </row>
    <row r="9658" customFormat="false" ht="16" hidden="false" customHeight="false" outlineLevel="0" collapsed="false">
      <c r="A9658" s="0" t="s">
        <v>9654</v>
      </c>
      <c r="B9658" s="0" t="n">
        <v>-0.00217079055391659</v>
      </c>
      <c r="D9658" s="0" t="s">
        <v>25313</v>
      </c>
    </row>
    <row r="9659" customFormat="false" ht="16" hidden="false" customHeight="false" outlineLevel="0" collapsed="false">
      <c r="A9659" s="0" t="s">
        <v>9655</v>
      </c>
      <c r="B9659" s="0" t="n">
        <v>-0.00217079055391659</v>
      </c>
      <c r="D9659" s="0" t="s">
        <v>25314</v>
      </c>
    </row>
    <row r="9660" customFormat="false" ht="16" hidden="false" customHeight="false" outlineLevel="0" collapsed="false">
      <c r="A9660" s="0" t="s">
        <v>9656</v>
      </c>
      <c r="B9660" s="0" t="n">
        <v>-0.00217079055391659</v>
      </c>
      <c r="D9660" s="0" t="s">
        <v>25315</v>
      </c>
    </row>
    <row r="9661" customFormat="false" ht="16" hidden="false" customHeight="false" outlineLevel="0" collapsed="false">
      <c r="A9661" s="0" t="s">
        <v>9657</v>
      </c>
      <c r="B9661" s="0" t="n">
        <v>-0.00217079055391659</v>
      </c>
      <c r="D9661" s="0" t="s">
        <v>25316</v>
      </c>
    </row>
    <row r="9662" customFormat="false" ht="16" hidden="false" customHeight="false" outlineLevel="0" collapsed="false">
      <c r="A9662" s="0" t="s">
        <v>9658</v>
      </c>
      <c r="B9662" s="0" t="n">
        <v>-0.00217079055391659</v>
      </c>
      <c r="D9662" s="0" t="s">
        <v>25317</v>
      </c>
    </row>
    <row r="9663" customFormat="false" ht="16" hidden="false" customHeight="false" outlineLevel="0" collapsed="false">
      <c r="A9663" s="0" t="s">
        <v>9659</v>
      </c>
      <c r="B9663" s="0" t="n">
        <v>0.00217079055391659</v>
      </c>
      <c r="D9663" s="0" t="s">
        <v>25318</v>
      </c>
    </row>
    <row r="9664" customFormat="false" ht="16" hidden="false" customHeight="false" outlineLevel="0" collapsed="false">
      <c r="A9664" s="0" t="s">
        <v>9660</v>
      </c>
      <c r="B9664" s="0" t="n">
        <v>-0.00217079055391659</v>
      </c>
      <c r="D9664" s="0" t="s">
        <v>25319</v>
      </c>
    </row>
    <row r="9665" customFormat="false" ht="16" hidden="false" customHeight="false" outlineLevel="0" collapsed="false">
      <c r="A9665" s="0" t="s">
        <v>9661</v>
      </c>
      <c r="B9665" s="0" t="n">
        <v>-0.00217079055391659</v>
      </c>
      <c r="D9665" s="0" t="s">
        <v>25320</v>
      </c>
    </row>
    <row r="9666" customFormat="false" ht="16" hidden="false" customHeight="false" outlineLevel="0" collapsed="false">
      <c r="A9666" s="0" t="s">
        <v>9662</v>
      </c>
      <c r="B9666" s="0" t="n">
        <v>0.00213520205744872</v>
      </c>
      <c r="D9666" s="0" t="s">
        <v>25321</v>
      </c>
    </row>
    <row r="9667" customFormat="false" ht="16" hidden="false" customHeight="false" outlineLevel="0" collapsed="false">
      <c r="A9667" s="0" t="s">
        <v>9663</v>
      </c>
      <c r="B9667" s="0" t="n">
        <v>0.00213520205744872</v>
      </c>
      <c r="D9667" s="0" t="s">
        <v>25322</v>
      </c>
    </row>
    <row r="9668" customFormat="false" ht="16" hidden="false" customHeight="false" outlineLevel="0" collapsed="false">
      <c r="A9668" s="0" t="s">
        <v>9664</v>
      </c>
      <c r="B9668" s="0" t="n">
        <v>-0.00213520205744872</v>
      </c>
      <c r="D9668" s="0" t="s">
        <v>25323</v>
      </c>
    </row>
    <row r="9669" customFormat="false" ht="16" hidden="false" customHeight="false" outlineLevel="0" collapsed="false">
      <c r="A9669" s="0" t="s">
        <v>9665</v>
      </c>
      <c r="B9669" s="0" t="n">
        <v>-0.00210415055696195</v>
      </c>
      <c r="D9669" s="0" t="s">
        <v>25324</v>
      </c>
    </row>
    <row r="9670" customFormat="false" ht="16" hidden="false" customHeight="false" outlineLevel="0" collapsed="false">
      <c r="A9670" s="0" t="s">
        <v>9666</v>
      </c>
      <c r="B9670" s="0" t="n">
        <v>0.00209003074823341</v>
      </c>
      <c r="D9670" s="0" t="s">
        <v>25325</v>
      </c>
    </row>
    <row r="9671" customFormat="false" ht="16" hidden="false" customHeight="false" outlineLevel="0" collapsed="false">
      <c r="A9671" s="0" t="s">
        <v>9667</v>
      </c>
      <c r="B9671" s="0" t="n">
        <v>0.00200615139980481</v>
      </c>
      <c r="D9671" s="0" t="s">
        <v>25326</v>
      </c>
    </row>
    <row r="9672" customFormat="false" ht="16" hidden="false" customHeight="false" outlineLevel="0" collapsed="false">
      <c r="A9672" s="0" t="s">
        <v>9668</v>
      </c>
      <c r="B9672" s="0" t="n">
        <v>0.00196660582052995</v>
      </c>
      <c r="D9672" s="0" t="s">
        <v>25327</v>
      </c>
    </row>
    <row r="9673" customFormat="false" ht="16" hidden="false" customHeight="false" outlineLevel="0" collapsed="false">
      <c r="A9673" s="0" t="s">
        <v>9669</v>
      </c>
      <c r="B9673" s="0" t="n">
        <v>-0.00196660582052995</v>
      </c>
      <c r="D9673" s="0" t="s">
        <v>25328</v>
      </c>
    </row>
    <row r="9674" customFormat="false" ht="16" hidden="false" customHeight="false" outlineLevel="0" collapsed="false">
      <c r="A9674" s="0" t="s">
        <v>9670</v>
      </c>
      <c r="B9674" s="0" t="n">
        <v>-0.00196660582052995</v>
      </c>
      <c r="D9674" s="0" t="s">
        <v>25329</v>
      </c>
    </row>
    <row r="9675" customFormat="false" ht="16" hidden="false" customHeight="false" outlineLevel="0" collapsed="false">
      <c r="A9675" s="0" t="s">
        <v>9671</v>
      </c>
      <c r="B9675" s="0" t="n">
        <v>-0.00196660582052995</v>
      </c>
      <c r="D9675" s="0" t="s">
        <v>25330</v>
      </c>
    </row>
    <row r="9676" customFormat="false" ht="16" hidden="false" customHeight="false" outlineLevel="0" collapsed="false">
      <c r="A9676" s="0" t="s">
        <v>9672</v>
      </c>
      <c r="B9676" s="0" t="n">
        <v>0.00196660582052995</v>
      </c>
      <c r="D9676" s="0" t="s">
        <v>25331</v>
      </c>
    </row>
    <row r="9677" customFormat="false" ht="16" hidden="false" customHeight="false" outlineLevel="0" collapsed="false">
      <c r="A9677" s="0" t="s">
        <v>9673</v>
      </c>
      <c r="B9677" s="0" t="n">
        <v>-0.00196660582052995</v>
      </c>
      <c r="D9677" s="0" t="s">
        <v>25332</v>
      </c>
    </row>
    <row r="9678" customFormat="false" ht="16" hidden="false" customHeight="false" outlineLevel="0" collapsed="false">
      <c r="A9678" s="0" t="s">
        <v>9674</v>
      </c>
      <c r="B9678" s="0" t="n">
        <v>-0.00196660582052995</v>
      </c>
      <c r="D9678" s="0" t="s">
        <v>25333</v>
      </c>
    </row>
    <row r="9679" customFormat="false" ht="16" hidden="false" customHeight="false" outlineLevel="0" collapsed="false">
      <c r="A9679" s="0" t="s">
        <v>9675</v>
      </c>
      <c r="B9679" s="0" t="n">
        <v>0.00196660582052995</v>
      </c>
      <c r="D9679" s="0" t="s">
        <v>25334</v>
      </c>
    </row>
    <row r="9680" customFormat="false" ht="16" hidden="false" customHeight="false" outlineLevel="0" collapsed="false">
      <c r="A9680" s="0" t="s">
        <v>9676</v>
      </c>
      <c r="B9680" s="0" t="n">
        <v>-0.00196660582052995</v>
      </c>
      <c r="D9680" s="0" t="s">
        <v>25335</v>
      </c>
    </row>
    <row r="9681" customFormat="false" ht="16" hidden="false" customHeight="false" outlineLevel="0" collapsed="false">
      <c r="A9681" s="0" t="s">
        <v>9677</v>
      </c>
      <c r="B9681" s="0" t="n">
        <v>0.00196660582052995</v>
      </c>
      <c r="D9681" s="0" t="s">
        <v>25336</v>
      </c>
    </row>
    <row r="9682" customFormat="false" ht="16" hidden="false" customHeight="false" outlineLevel="0" collapsed="false">
      <c r="A9682" s="0" t="s">
        <v>9678</v>
      </c>
      <c r="B9682" s="0" t="n">
        <v>-0.00196660582052995</v>
      </c>
      <c r="D9682" s="0" t="s">
        <v>23368</v>
      </c>
    </row>
    <row r="9683" customFormat="false" ht="16" hidden="false" customHeight="false" outlineLevel="0" collapsed="false">
      <c r="A9683" s="0" t="s">
        <v>9679</v>
      </c>
      <c r="B9683" s="0" t="n">
        <v>0.00196660582052995</v>
      </c>
      <c r="D9683" s="0" t="s">
        <v>25337</v>
      </c>
    </row>
    <row r="9684" customFormat="false" ht="16" hidden="false" customHeight="false" outlineLevel="0" collapsed="false">
      <c r="A9684" s="0" t="s">
        <v>9680</v>
      </c>
      <c r="B9684" s="0" t="n">
        <v>-0.00196660582052995</v>
      </c>
      <c r="D9684" s="0" t="s">
        <v>25338</v>
      </c>
    </row>
    <row r="9685" customFormat="false" ht="16" hidden="false" customHeight="false" outlineLevel="0" collapsed="false">
      <c r="A9685" s="0" t="s">
        <v>9681</v>
      </c>
      <c r="B9685" s="0" t="n">
        <v>-0.00196660582052995</v>
      </c>
      <c r="D9685" s="0" t="s">
        <v>25339</v>
      </c>
    </row>
    <row r="9686" customFormat="false" ht="16" hidden="false" customHeight="false" outlineLevel="0" collapsed="false">
      <c r="A9686" s="0" t="s">
        <v>9682</v>
      </c>
      <c r="B9686" s="0" t="n">
        <v>0.00196660582052995</v>
      </c>
      <c r="D9686" s="0" t="s">
        <v>25340</v>
      </c>
    </row>
    <row r="9687" customFormat="false" ht="16" hidden="false" customHeight="false" outlineLevel="0" collapsed="false">
      <c r="A9687" s="0" t="s">
        <v>9683</v>
      </c>
      <c r="B9687" s="0" t="n">
        <v>0.00196660582052995</v>
      </c>
      <c r="D9687" s="0" t="s">
        <v>25341</v>
      </c>
    </row>
    <row r="9688" customFormat="false" ht="16" hidden="false" customHeight="false" outlineLevel="0" collapsed="false">
      <c r="A9688" s="0" t="s">
        <v>9684</v>
      </c>
      <c r="B9688" s="0" t="n">
        <v>0.00196660582052995</v>
      </c>
      <c r="D9688" s="0" t="s">
        <v>24629</v>
      </c>
    </row>
    <row r="9689" customFormat="false" ht="16" hidden="false" customHeight="false" outlineLevel="0" collapsed="false">
      <c r="A9689" s="0" t="s">
        <v>9685</v>
      </c>
      <c r="B9689" s="0" t="n">
        <v>-0.00196660582052995</v>
      </c>
      <c r="D9689" s="0" t="s">
        <v>25342</v>
      </c>
    </row>
    <row r="9690" customFormat="false" ht="16" hidden="false" customHeight="false" outlineLevel="0" collapsed="false">
      <c r="A9690" s="0" t="s">
        <v>9686</v>
      </c>
      <c r="B9690" s="0" t="n">
        <v>-0.00196660582052995</v>
      </c>
      <c r="D9690" s="0" t="s">
        <v>25343</v>
      </c>
    </row>
    <row r="9691" customFormat="false" ht="16" hidden="false" customHeight="false" outlineLevel="0" collapsed="false">
      <c r="A9691" s="0" t="s">
        <v>9687</v>
      </c>
      <c r="B9691" s="0" t="n">
        <v>0.00196660582052995</v>
      </c>
      <c r="D9691" s="0" t="s">
        <v>25344</v>
      </c>
    </row>
    <row r="9692" customFormat="false" ht="16" hidden="false" customHeight="false" outlineLevel="0" collapsed="false">
      <c r="A9692" s="0" t="s">
        <v>9688</v>
      </c>
      <c r="B9692" s="0" t="n">
        <v>-0.00196660582052995</v>
      </c>
      <c r="D9692" s="0" t="s">
        <v>25345</v>
      </c>
    </row>
    <row r="9693" customFormat="false" ht="16" hidden="false" customHeight="false" outlineLevel="0" collapsed="false">
      <c r="A9693" s="0" t="s">
        <v>9689</v>
      </c>
      <c r="B9693" s="0" t="n">
        <v>-0.00196660582052995</v>
      </c>
      <c r="D9693" s="0" t="s">
        <v>25346</v>
      </c>
    </row>
    <row r="9694" customFormat="false" ht="16" hidden="false" customHeight="false" outlineLevel="0" collapsed="false">
      <c r="A9694" s="0" t="s">
        <v>9690</v>
      </c>
      <c r="B9694" s="0" t="n">
        <v>-0.00196660582052995</v>
      </c>
      <c r="D9694" s="0" t="s">
        <v>25347</v>
      </c>
    </row>
    <row r="9695" customFormat="false" ht="16" hidden="false" customHeight="false" outlineLevel="0" collapsed="false">
      <c r="A9695" s="0" t="s">
        <v>9691</v>
      </c>
      <c r="B9695" s="0" t="n">
        <v>0.00196660582052995</v>
      </c>
      <c r="D9695" s="0" t="s">
        <v>25348</v>
      </c>
    </row>
    <row r="9696" customFormat="false" ht="16" hidden="false" customHeight="false" outlineLevel="0" collapsed="false">
      <c r="A9696" s="0" t="s">
        <v>9692</v>
      </c>
      <c r="B9696" s="0" t="n">
        <v>-0.00196660582052995</v>
      </c>
      <c r="D9696" s="0" t="s">
        <v>25349</v>
      </c>
    </row>
    <row r="9697" customFormat="false" ht="16" hidden="false" customHeight="false" outlineLevel="0" collapsed="false">
      <c r="A9697" s="0" t="s">
        <v>9693</v>
      </c>
      <c r="B9697" s="0" t="n">
        <v>-0.00196660582052995</v>
      </c>
      <c r="D9697" s="0" t="s">
        <v>25350</v>
      </c>
    </row>
    <row r="9698" customFormat="false" ht="16" hidden="false" customHeight="false" outlineLevel="0" collapsed="false">
      <c r="A9698" s="0" t="s">
        <v>9694</v>
      </c>
      <c r="B9698" s="0" t="n">
        <v>0.00196660582052995</v>
      </c>
      <c r="D9698" s="0" t="s">
        <v>25351</v>
      </c>
    </row>
    <row r="9699" customFormat="false" ht="16" hidden="false" customHeight="false" outlineLevel="0" collapsed="false">
      <c r="A9699" s="0" t="s">
        <v>9695</v>
      </c>
      <c r="B9699" s="0" t="n">
        <v>-0.00196660582052995</v>
      </c>
      <c r="D9699" s="0" t="s">
        <v>25352</v>
      </c>
    </row>
    <row r="9700" customFormat="false" ht="16" hidden="false" customHeight="false" outlineLevel="0" collapsed="false">
      <c r="A9700" s="0" t="s">
        <v>9696</v>
      </c>
      <c r="B9700" s="0" t="n">
        <v>0.00196660582052995</v>
      </c>
      <c r="D9700" s="0" t="s">
        <v>25353</v>
      </c>
    </row>
    <row r="9701" customFormat="false" ht="16" hidden="false" customHeight="false" outlineLevel="0" collapsed="false">
      <c r="A9701" s="0" t="s">
        <v>9697</v>
      </c>
      <c r="B9701" s="0" t="n">
        <v>0.00196660582052995</v>
      </c>
      <c r="D9701" s="0" t="s">
        <v>25354</v>
      </c>
    </row>
    <row r="9702" customFormat="false" ht="16" hidden="false" customHeight="false" outlineLevel="0" collapsed="false">
      <c r="A9702" s="0" t="s">
        <v>9698</v>
      </c>
      <c r="B9702" s="0" t="n">
        <v>-0.00196660582052995</v>
      </c>
      <c r="D9702" s="0" t="s">
        <v>25355</v>
      </c>
    </row>
    <row r="9703" customFormat="false" ht="16" hidden="false" customHeight="false" outlineLevel="0" collapsed="false">
      <c r="A9703" s="0" t="s">
        <v>9699</v>
      </c>
      <c r="B9703" s="0" t="n">
        <v>0.00196660582052995</v>
      </c>
      <c r="D9703" s="0" t="s">
        <v>25356</v>
      </c>
    </row>
    <row r="9704" customFormat="false" ht="16" hidden="false" customHeight="false" outlineLevel="0" collapsed="false">
      <c r="A9704" s="0" t="s">
        <v>9700</v>
      </c>
      <c r="B9704" s="0" t="n">
        <v>-0.00196660582052995</v>
      </c>
      <c r="D9704" s="0" t="s">
        <v>25357</v>
      </c>
    </row>
    <row r="9705" customFormat="false" ht="16" hidden="false" customHeight="false" outlineLevel="0" collapsed="false">
      <c r="A9705" s="0" t="s">
        <v>9701</v>
      </c>
      <c r="B9705" s="0" t="n">
        <v>-0.00196660582052995</v>
      </c>
      <c r="D9705" s="0" t="s">
        <v>22176</v>
      </c>
    </row>
    <row r="9706" customFormat="false" ht="16" hidden="false" customHeight="false" outlineLevel="0" collapsed="false">
      <c r="A9706" s="0" t="s">
        <v>9702</v>
      </c>
      <c r="B9706" s="0" t="n">
        <v>0.00196660582052995</v>
      </c>
      <c r="D9706" s="0" t="s">
        <v>25358</v>
      </c>
    </row>
    <row r="9707" customFormat="false" ht="16" hidden="false" customHeight="false" outlineLevel="0" collapsed="false">
      <c r="A9707" s="0" t="s">
        <v>9703</v>
      </c>
      <c r="B9707" s="0" t="n">
        <v>0.00196660582052995</v>
      </c>
      <c r="D9707" s="0" t="s">
        <v>25359</v>
      </c>
    </row>
    <row r="9708" customFormat="false" ht="16" hidden="false" customHeight="false" outlineLevel="0" collapsed="false">
      <c r="A9708" s="0" t="s">
        <v>9704</v>
      </c>
      <c r="B9708" s="0" t="n">
        <v>0.00196660582052995</v>
      </c>
      <c r="D9708" s="0" t="s">
        <v>25360</v>
      </c>
    </row>
    <row r="9709" customFormat="false" ht="16" hidden="false" customHeight="false" outlineLevel="0" collapsed="false">
      <c r="A9709" s="0" t="s">
        <v>9705</v>
      </c>
      <c r="B9709" s="0" t="n">
        <v>-0.00196660582052995</v>
      </c>
      <c r="D9709" s="0" t="s">
        <v>25361</v>
      </c>
    </row>
    <row r="9710" customFormat="false" ht="16" hidden="false" customHeight="false" outlineLevel="0" collapsed="false">
      <c r="A9710" s="0" t="s">
        <v>9706</v>
      </c>
      <c r="B9710" s="0" t="n">
        <v>0.00196660582052995</v>
      </c>
      <c r="D9710" s="0" t="s">
        <v>22456</v>
      </c>
    </row>
    <row r="9711" customFormat="false" ht="16" hidden="false" customHeight="false" outlineLevel="0" collapsed="false">
      <c r="A9711" s="0" t="s">
        <v>9707</v>
      </c>
      <c r="B9711" s="0" t="n">
        <v>-0.00196660582052995</v>
      </c>
      <c r="D9711" s="0" t="s">
        <v>25362</v>
      </c>
    </row>
    <row r="9712" customFormat="false" ht="16" hidden="false" customHeight="false" outlineLevel="0" collapsed="false">
      <c r="A9712" s="0" t="s">
        <v>9708</v>
      </c>
      <c r="B9712" s="0" t="n">
        <v>-0.00196660582052995</v>
      </c>
      <c r="D9712" s="0" t="s">
        <v>25363</v>
      </c>
    </row>
    <row r="9713" customFormat="false" ht="16" hidden="false" customHeight="false" outlineLevel="0" collapsed="false">
      <c r="A9713" s="0" t="s">
        <v>9709</v>
      </c>
      <c r="B9713" s="0" t="n">
        <v>-0.00196660582052995</v>
      </c>
      <c r="D9713" s="0" t="s">
        <v>25364</v>
      </c>
    </row>
    <row r="9714" customFormat="false" ht="16" hidden="false" customHeight="false" outlineLevel="0" collapsed="false">
      <c r="A9714" s="0" t="s">
        <v>9710</v>
      </c>
      <c r="B9714" s="0" t="n">
        <v>-0.00196660582052995</v>
      </c>
      <c r="D9714" s="0" t="s">
        <v>25365</v>
      </c>
    </row>
    <row r="9715" customFormat="false" ht="16" hidden="false" customHeight="false" outlineLevel="0" collapsed="false">
      <c r="A9715" s="0" t="s">
        <v>9711</v>
      </c>
      <c r="B9715" s="0" t="n">
        <v>0.00196660582052995</v>
      </c>
      <c r="D9715" s="0" t="s">
        <v>25366</v>
      </c>
    </row>
    <row r="9716" customFormat="false" ht="16" hidden="false" customHeight="false" outlineLevel="0" collapsed="false">
      <c r="A9716" s="0" t="s">
        <v>9712</v>
      </c>
      <c r="B9716" s="0" t="n">
        <v>-0.00196660582052995</v>
      </c>
      <c r="D9716" s="0" t="s">
        <v>25367</v>
      </c>
    </row>
    <row r="9717" customFormat="false" ht="16" hidden="false" customHeight="false" outlineLevel="0" collapsed="false">
      <c r="A9717" s="0" t="s">
        <v>9713</v>
      </c>
      <c r="B9717" s="0" t="n">
        <v>-0.00196660582052995</v>
      </c>
      <c r="D9717" s="0" t="s">
        <v>25368</v>
      </c>
    </row>
    <row r="9718" customFormat="false" ht="16" hidden="false" customHeight="false" outlineLevel="0" collapsed="false">
      <c r="A9718" s="0" t="s">
        <v>9714</v>
      </c>
      <c r="B9718" s="0" t="n">
        <v>-0.00196660582052995</v>
      </c>
      <c r="D9718" s="0" t="s">
        <v>25369</v>
      </c>
    </row>
    <row r="9719" customFormat="false" ht="16" hidden="false" customHeight="false" outlineLevel="0" collapsed="false">
      <c r="A9719" s="0" t="s">
        <v>9715</v>
      </c>
      <c r="B9719" s="0" t="n">
        <v>0.00196660582052995</v>
      </c>
      <c r="D9719" s="0" t="s">
        <v>25370</v>
      </c>
    </row>
    <row r="9720" customFormat="false" ht="16" hidden="false" customHeight="false" outlineLevel="0" collapsed="false">
      <c r="A9720" s="0" t="s">
        <v>9716</v>
      </c>
      <c r="B9720" s="0" t="n">
        <v>-0.00196660582052995</v>
      </c>
      <c r="D9720" s="0" t="s">
        <v>25371</v>
      </c>
    </row>
    <row r="9721" customFormat="false" ht="16" hidden="false" customHeight="false" outlineLevel="0" collapsed="false">
      <c r="A9721" s="0" t="s">
        <v>9717</v>
      </c>
      <c r="B9721" s="0" t="n">
        <v>-0.00196660582052995</v>
      </c>
      <c r="D9721" s="0" t="s">
        <v>25372</v>
      </c>
    </row>
    <row r="9722" customFormat="false" ht="16" hidden="false" customHeight="false" outlineLevel="0" collapsed="false">
      <c r="A9722" s="0" t="s">
        <v>9718</v>
      </c>
      <c r="B9722" s="0" t="n">
        <v>0.00196660582052995</v>
      </c>
      <c r="D9722" s="0" t="s">
        <v>25373</v>
      </c>
    </row>
    <row r="9723" customFormat="false" ht="16" hidden="false" customHeight="false" outlineLevel="0" collapsed="false">
      <c r="A9723" s="0" t="s">
        <v>9719</v>
      </c>
      <c r="B9723" s="0" t="n">
        <v>0.00196660582052995</v>
      </c>
      <c r="D9723" s="0" t="s">
        <v>25374</v>
      </c>
    </row>
    <row r="9724" customFormat="false" ht="16" hidden="false" customHeight="false" outlineLevel="0" collapsed="false">
      <c r="A9724" s="0" t="s">
        <v>9720</v>
      </c>
      <c r="B9724" s="0" t="n">
        <v>0.00196660582052995</v>
      </c>
      <c r="D9724" s="0" t="s">
        <v>25375</v>
      </c>
    </row>
    <row r="9725" customFormat="false" ht="16" hidden="false" customHeight="false" outlineLevel="0" collapsed="false">
      <c r="A9725" s="0" t="s">
        <v>9721</v>
      </c>
      <c r="B9725" s="0" t="n">
        <v>-0.00196660582052995</v>
      </c>
      <c r="D9725" s="0" t="s">
        <v>25376</v>
      </c>
    </row>
    <row r="9726" customFormat="false" ht="16" hidden="false" customHeight="false" outlineLevel="0" collapsed="false">
      <c r="A9726" s="0" t="s">
        <v>9722</v>
      </c>
      <c r="B9726" s="0" t="n">
        <v>0.00196660582052995</v>
      </c>
      <c r="D9726" s="0" t="s">
        <v>25377</v>
      </c>
    </row>
    <row r="9727" customFormat="false" ht="16" hidden="false" customHeight="false" outlineLevel="0" collapsed="false">
      <c r="A9727" s="0" t="s">
        <v>9723</v>
      </c>
      <c r="B9727" s="0" t="n">
        <v>-0.00196660582052995</v>
      </c>
      <c r="D9727" s="0" t="s">
        <v>25378</v>
      </c>
    </row>
    <row r="9728" customFormat="false" ht="16" hidden="false" customHeight="false" outlineLevel="0" collapsed="false">
      <c r="A9728" s="0" t="s">
        <v>9724</v>
      </c>
      <c r="B9728" s="0" t="n">
        <v>0.00196660582052995</v>
      </c>
      <c r="D9728" s="0" t="s">
        <v>25379</v>
      </c>
    </row>
    <row r="9729" customFormat="false" ht="16" hidden="false" customHeight="false" outlineLevel="0" collapsed="false">
      <c r="A9729" s="0" t="s">
        <v>9725</v>
      </c>
      <c r="B9729" s="0" t="n">
        <v>-0.00196660582052995</v>
      </c>
      <c r="D9729" s="0" t="s">
        <v>25380</v>
      </c>
    </row>
    <row r="9730" customFormat="false" ht="16" hidden="false" customHeight="false" outlineLevel="0" collapsed="false">
      <c r="A9730" s="0" t="s">
        <v>9726</v>
      </c>
      <c r="B9730" s="0" t="n">
        <v>-0.00196660582052995</v>
      </c>
      <c r="D9730" s="0" t="s">
        <v>25381</v>
      </c>
    </row>
    <row r="9731" customFormat="false" ht="16" hidden="false" customHeight="false" outlineLevel="0" collapsed="false">
      <c r="A9731" s="0" t="s">
        <v>9727</v>
      </c>
      <c r="B9731" s="0" t="n">
        <v>-0.00196660582052995</v>
      </c>
      <c r="D9731" s="0" t="s">
        <v>21740</v>
      </c>
    </row>
    <row r="9732" customFormat="false" ht="16" hidden="false" customHeight="false" outlineLevel="0" collapsed="false">
      <c r="A9732" s="0" t="s">
        <v>9728</v>
      </c>
      <c r="B9732" s="0" t="n">
        <v>0.00196660582052995</v>
      </c>
      <c r="D9732" s="0" t="s">
        <v>25382</v>
      </c>
    </row>
    <row r="9733" customFormat="false" ht="16" hidden="false" customHeight="false" outlineLevel="0" collapsed="false">
      <c r="A9733" s="0" t="s">
        <v>9729</v>
      </c>
      <c r="B9733" s="0" t="n">
        <v>0.00196660582052995</v>
      </c>
      <c r="D9733" s="0" t="s">
        <v>25383</v>
      </c>
    </row>
    <row r="9734" customFormat="false" ht="16" hidden="false" customHeight="false" outlineLevel="0" collapsed="false">
      <c r="A9734" s="0" t="s">
        <v>9730</v>
      </c>
      <c r="B9734" s="0" t="n">
        <v>0.00196660582052995</v>
      </c>
      <c r="D9734" s="0" t="s">
        <v>25384</v>
      </c>
    </row>
    <row r="9735" customFormat="false" ht="16" hidden="false" customHeight="false" outlineLevel="0" collapsed="false">
      <c r="A9735" s="0" t="s">
        <v>9731</v>
      </c>
      <c r="B9735" s="0" t="n">
        <v>-0.00196660582052995</v>
      </c>
      <c r="D9735" s="0" t="s">
        <v>25385</v>
      </c>
    </row>
    <row r="9736" customFormat="false" ht="16" hidden="false" customHeight="false" outlineLevel="0" collapsed="false">
      <c r="A9736" s="0" t="s">
        <v>9732</v>
      </c>
      <c r="B9736" s="0" t="n">
        <v>0.00196660582052995</v>
      </c>
      <c r="D9736" s="0" t="s">
        <v>25386</v>
      </c>
    </row>
    <row r="9737" customFormat="false" ht="16" hidden="false" customHeight="false" outlineLevel="0" collapsed="false">
      <c r="A9737" s="0" t="s">
        <v>9733</v>
      </c>
      <c r="B9737" s="0" t="n">
        <v>0.00196660582052995</v>
      </c>
      <c r="D9737" s="0" t="s">
        <v>25387</v>
      </c>
    </row>
    <row r="9738" customFormat="false" ht="16" hidden="false" customHeight="false" outlineLevel="0" collapsed="false">
      <c r="A9738" s="0" t="s">
        <v>9734</v>
      </c>
      <c r="B9738" s="0" t="n">
        <v>-0.00196660582052995</v>
      </c>
      <c r="D9738" s="0" t="s">
        <v>25388</v>
      </c>
    </row>
    <row r="9739" customFormat="false" ht="16" hidden="false" customHeight="false" outlineLevel="0" collapsed="false">
      <c r="A9739" s="0" t="s">
        <v>9735</v>
      </c>
      <c r="B9739" s="0" t="n">
        <v>0.00196660582052995</v>
      </c>
      <c r="D9739" s="0" t="s">
        <v>25389</v>
      </c>
    </row>
    <row r="9740" customFormat="false" ht="16" hidden="false" customHeight="false" outlineLevel="0" collapsed="false">
      <c r="A9740" s="0" t="s">
        <v>9736</v>
      </c>
      <c r="B9740" s="0" t="n">
        <v>-0.00196660582052995</v>
      </c>
      <c r="D9740" s="0" t="s">
        <v>25390</v>
      </c>
    </row>
    <row r="9741" customFormat="false" ht="16" hidden="false" customHeight="false" outlineLevel="0" collapsed="false">
      <c r="A9741" s="0" t="s">
        <v>9737</v>
      </c>
      <c r="B9741" s="0" t="n">
        <v>0.00196660582052995</v>
      </c>
      <c r="D9741" s="0" t="s">
        <v>25391</v>
      </c>
    </row>
    <row r="9742" customFormat="false" ht="16" hidden="false" customHeight="false" outlineLevel="0" collapsed="false">
      <c r="A9742" s="0" t="s">
        <v>9738</v>
      </c>
      <c r="B9742" s="0" t="n">
        <v>0.00196660582052995</v>
      </c>
      <c r="D9742" s="0" t="s">
        <v>25392</v>
      </c>
    </row>
    <row r="9743" customFormat="false" ht="16" hidden="false" customHeight="false" outlineLevel="0" collapsed="false">
      <c r="A9743" s="0" t="s">
        <v>9739</v>
      </c>
      <c r="B9743" s="0" t="n">
        <v>0.00196660582052995</v>
      </c>
      <c r="D9743" s="0" t="s">
        <v>25393</v>
      </c>
    </row>
    <row r="9744" customFormat="false" ht="16" hidden="false" customHeight="false" outlineLevel="0" collapsed="false">
      <c r="A9744" s="0" t="s">
        <v>9740</v>
      </c>
      <c r="B9744" s="0" t="n">
        <v>-0.00196660582052995</v>
      </c>
      <c r="D9744" s="0" t="s">
        <v>25394</v>
      </c>
    </row>
    <row r="9745" customFormat="false" ht="16" hidden="false" customHeight="false" outlineLevel="0" collapsed="false">
      <c r="A9745" s="0" t="s">
        <v>9741</v>
      </c>
      <c r="B9745" s="0" t="n">
        <v>-0.00196660582052995</v>
      </c>
      <c r="D9745" s="0" t="s">
        <v>25395</v>
      </c>
    </row>
    <row r="9746" customFormat="false" ht="16" hidden="false" customHeight="false" outlineLevel="0" collapsed="false">
      <c r="A9746" s="0" t="s">
        <v>9742</v>
      </c>
      <c r="B9746" s="0" t="n">
        <v>0.00196660582052995</v>
      </c>
      <c r="D9746" s="0" t="s">
        <v>25396</v>
      </c>
    </row>
    <row r="9747" customFormat="false" ht="16" hidden="false" customHeight="false" outlineLevel="0" collapsed="false">
      <c r="A9747" s="0" t="s">
        <v>9743</v>
      </c>
      <c r="B9747" s="0" t="n">
        <v>0.00196660582052995</v>
      </c>
      <c r="D9747" s="0" t="s">
        <v>25397</v>
      </c>
    </row>
    <row r="9748" customFormat="false" ht="16" hidden="false" customHeight="false" outlineLevel="0" collapsed="false">
      <c r="A9748" s="0" t="s">
        <v>9744</v>
      </c>
      <c r="B9748" s="0" t="n">
        <v>-0.00196660582052995</v>
      </c>
      <c r="D9748" s="0" t="s">
        <v>25398</v>
      </c>
    </row>
    <row r="9749" customFormat="false" ht="16" hidden="false" customHeight="false" outlineLevel="0" collapsed="false">
      <c r="A9749" s="0" t="s">
        <v>9745</v>
      </c>
      <c r="B9749" s="0" t="n">
        <v>-0.00196660582052995</v>
      </c>
      <c r="D9749" s="0" t="s">
        <v>22366</v>
      </c>
    </row>
    <row r="9750" customFormat="false" ht="16" hidden="false" customHeight="false" outlineLevel="0" collapsed="false">
      <c r="A9750" s="0" t="s">
        <v>9746</v>
      </c>
      <c r="B9750" s="0" t="n">
        <v>0.00196660582052995</v>
      </c>
      <c r="D9750" s="0" t="s">
        <v>25399</v>
      </c>
    </row>
    <row r="9751" customFormat="false" ht="16" hidden="false" customHeight="false" outlineLevel="0" collapsed="false">
      <c r="A9751" s="0" t="s">
        <v>9747</v>
      </c>
      <c r="B9751" s="0" t="n">
        <v>0.00196660582052995</v>
      </c>
      <c r="D9751" s="0" t="s">
        <v>25400</v>
      </c>
    </row>
    <row r="9752" customFormat="false" ht="16" hidden="false" customHeight="false" outlineLevel="0" collapsed="false">
      <c r="A9752" s="0" t="s">
        <v>9748</v>
      </c>
      <c r="B9752" s="0" t="n">
        <v>0.00196660582052995</v>
      </c>
      <c r="D9752" s="0" t="s">
        <v>25401</v>
      </c>
    </row>
    <row r="9753" customFormat="false" ht="16" hidden="false" customHeight="false" outlineLevel="0" collapsed="false">
      <c r="A9753" s="0" t="s">
        <v>9749</v>
      </c>
      <c r="B9753" s="0" t="n">
        <v>-0.00196660582052995</v>
      </c>
      <c r="D9753" s="0" t="s">
        <v>25402</v>
      </c>
    </row>
    <row r="9754" customFormat="false" ht="16" hidden="false" customHeight="false" outlineLevel="0" collapsed="false">
      <c r="A9754" s="0" t="s">
        <v>9750</v>
      </c>
      <c r="B9754" s="0" t="n">
        <v>0.00196660582052995</v>
      </c>
      <c r="D9754" s="0" t="s">
        <v>25403</v>
      </c>
    </row>
    <row r="9755" customFormat="false" ht="16" hidden="false" customHeight="false" outlineLevel="0" collapsed="false">
      <c r="A9755" s="0" t="s">
        <v>9751</v>
      </c>
      <c r="B9755" s="0" t="n">
        <v>0.00196660582052995</v>
      </c>
      <c r="D9755" s="0" t="s">
        <v>25404</v>
      </c>
    </row>
    <row r="9756" customFormat="false" ht="16" hidden="false" customHeight="false" outlineLevel="0" collapsed="false">
      <c r="A9756" s="0" t="s">
        <v>9752</v>
      </c>
      <c r="B9756" s="0" t="n">
        <v>0.00196660582052995</v>
      </c>
      <c r="D9756" s="0" t="s">
        <v>25405</v>
      </c>
    </row>
    <row r="9757" customFormat="false" ht="16" hidden="false" customHeight="false" outlineLevel="0" collapsed="false">
      <c r="A9757" s="0" t="s">
        <v>9753</v>
      </c>
      <c r="B9757" s="0" t="n">
        <v>0.00196660582052995</v>
      </c>
      <c r="D9757" s="0" t="s">
        <v>25406</v>
      </c>
    </row>
    <row r="9758" customFormat="false" ht="16" hidden="false" customHeight="false" outlineLevel="0" collapsed="false">
      <c r="A9758" s="0" t="s">
        <v>9754</v>
      </c>
      <c r="B9758" s="0" t="n">
        <v>0.00196660582052995</v>
      </c>
      <c r="D9758" s="0" t="s">
        <v>25407</v>
      </c>
    </row>
    <row r="9759" customFormat="false" ht="16" hidden="false" customHeight="false" outlineLevel="0" collapsed="false">
      <c r="A9759" s="0" t="s">
        <v>9755</v>
      </c>
      <c r="B9759" s="0" t="n">
        <v>-0.00196660582052995</v>
      </c>
      <c r="D9759" s="0" t="s">
        <v>25408</v>
      </c>
    </row>
    <row r="9760" customFormat="false" ht="16" hidden="false" customHeight="false" outlineLevel="0" collapsed="false">
      <c r="A9760" s="0" t="s">
        <v>9756</v>
      </c>
      <c r="B9760" s="0" t="n">
        <v>0.00196660582052995</v>
      </c>
      <c r="D9760" s="0" t="s">
        <v>25409</v>
      </c>
    </row>
    <row r="9761" customFormat="false" ht="16" hidden="false" customHeight="false" outlineLevel="0" collapsed="false">
      <c r="A9761" s="0" t="s">
        <v>9757</v>
      </c>
      <c r="B9761" s="0" t="n">
        <v>0.00196660582052995</v>
      </c>
      <c r="D9761" s="0" t="s">
        <v>25410</v>
      </c>
    </row>
    <row r="9762" customFormat="false" ht="16" hidden="false" customHeight="false" outlineLevel="0" collapsed="false">
      <c r="A9762" s="0" t="s">
        <v>9758</v>
      </c>
      <c r="B9762" s="0" t="n">
        <v>-0.00196660582052995</v>
      </c>
      <c r="D9762" s="0" t="s">
        <v>25411</v>
      </c>
    </row>
    <row r="9763" customFormat="false" ht="16" hidden="false" customHeight="false" outlineLevel="0" collapsed="false">
      <c r="A9763" s="0" t="s">
        <v>9759</v>
      </c>
      <c r="B9763" s="0" t="n">
        <v>0.00196660582052995</v>
      </c>
      <c r="D9763" s="0" t="s">
        <v>25412</v>
      </c>
    </row>
    <row r="9764" customFormat="false" ht="16" hidden="false" customHeight="false" outlineLevel="0" collapsed="false">
      <c r="A9764" s="0" t="s">
        <v>9760</v>
      </c>
      <c r="B9764" s="0" t="n">
        <v>-0.00196660582052995</v>
      </c>
      <c r="D9764" s="0" t="s">
        <v>25413</v>
      </c>
    </row>
    <row r="9765" customFormat="false" ht="16" hidden="false" customHeight="false" outlineLevel="0" collapsed="false">
      <c r="A9765" s="0" t="s">
        <v>9761</v>
      </c>
      <c r="B9765" s="0" t="n">
        <v>0.00196660582052995</v>
      </c>
      <c r="D9765" s="0" t="s">
        <v>25414</v>
      </c>
    </row>
    <row r="9766" customFormat="false" ht="16" hidden="false" customHeight="false" outlineLevel="0" collapsed="false">
      <c r="A9766" s="0" t="s">
        <v>9762</v>
      </c>
      <c r="B9766" s="0" t="n">
        <v>-0.00196660582052995</v>
      </c>
      <c r="D9766" s="0" t="s">
        <v>25415</v>
      </c>
    </row>
    <row r="9767" customFormat="false" ht="16" hidden="false" customHeight="false" outlineLevel="0" collapsed="false">
      <c r="A9767" s="0" t="s">
        <v>9763</v>
      </c>
      <c r="B9767" s="0" t="n">
        <v>0.00196660582052995</v>
      </c>
      <c r="D9767" s="0" t="s">
        <v>25416</v>
      </c>
    </row>
    <row r="9768" customFormat="false" ht="16" hidden="false" customHeight="false" outlineLevel="0" collapsed="false">
      <c r="A9768" s="0" t="s">
        <v>9764</v>
      </c>
      <c r="B9768" s="0" t="n">
        <v>0.00196660582052995</v>
      </c>
      <c r="D9768" s="0" t="s">
        <v>25417</v>
      </c>
    </row>
    <row r="9769" customFormat="false" ht="16" hidden="false" customHeight="false" outlineLevel="0" collapsed="false">
      <c r="A9769" s="0" t="s">
        <v>9765</v>
      </c>
      <c r="B9769" s="0" t="n">
        <v>0.00196660582052995</v>
      </c>
      <c r="D9769" s="0" t="s">
        <v>25418</v>
      </c>
    </row>
    <row r="9770" customFormat="false" ht="16" hidden="false" customHeight="false" outlineLevel="0" collapsed="false">
      <c r="A9770" s="0" t="s">
        <v>9766</v>
      </c>
      <c r="B9770" s="0" t="n">
        <v>-0.00196660582052995</v>
      </c>
      <c r="D9770" s="0" t="s">
        <v>25419</v>
      </c>
    </row>
    <row r="9771" customFormat="false" ht="16" hidden="false" customHeight="false" outlineLevel="0" collapsed="false">
      <c r="A9771" s="0" t="s">
        <v>9767</v>
      </c>
      <c r="B9771" s="0" t="n">
        <v>0.00196660582052995</v>
      </c>
      <c r="D9771" s="0" t="s">
        <v>25420</v>
      </c>
    </row>
    <row r="9772" customFormat="false" ht="16" hidden="false" customHeight="false" outlineLevel="0" collapsed="false">
      <c r="A9772" s="0" t="s">
        <v>9768</v>
      </c>
      <c r="B9772" s="0" t="n">
        <v>0.00196660582052995</v>
      </c>
      <c r="D9772" s="0" t="s">
        <v>25421</v>
      </c>
    </row>
    <row r="9773" customFormat="false" ht="16" hidden="false" customHeight="false" outlineLevel="0" collapsed="false">
      <c r="A9773" s="0" t="s">
        <v>9769</v>
      </c>
      <c r="B9773" s="0" t="n">
        <v>-0.00196660582052995</v>
      </c>
      <c r="D9773" s="0" t="s">
        <v>25422</v>
      </c>
    </row>
    <row r="9774" customFormat="false" ht="16" hidden="false" customHeight="false" outlineLevel="0" collapsed="false">
      <c r="A9774" s="0" t="s">
        <v>9770</v>
      </c>
      <c r="B9774" s="0" t="n">
        <v>-0.00196660582052995</v>
      </c>
      <c r="D9774" s="0" t="s">
        <v>25423</v>
      </c>
    </row>
    <row r="9775" customFormat="false" ht="16" hidden="false" customHeight="false" outlineLevel="0" collapsed="false">
      <c r="A9775" s="0" t="s">
        <v>9771</v>
      </c>
      <c r="B9775" s="0" t="n">
        <v>0.00196660582052995</v>
      </c>
      <c r="D9775" s="0" t="s">
        <v>25424</v>
      </c>
    </row>
    <row r="9776" customFormat="false" ht="16" hidden="false" customHeight="false" outlineLevel="0" collapsed="false">
      <c r="A9776" s="0" t="s">
        <v>9772</v>
      </c>
      <c r="B9776" s="0" t="n">
        <v>-0.00196660582052995</v>
      </c>
      <c r="D9776" s="0" t="s">
        <v>25425</v>
      </c>
    </row>
    <row r="9777" customFormat="false" ht="16" hidden="false" customHeight="false" outlineLevel="0" collapsed="false">
      <c r="A9777" s="0" t="s">
        <v>9773</v>
      </c>
      <c r="B9777" s="0" t="n">
        <v>0.00196660582052995</v>
      </c>
      <c r="D9777" s="0" t="s">
        <v>25426</v>
      </c>
    </row>
    <row r="9778" customFormat="false" ht="16" hidden="false" customHeight="false" outlineLevel="0" collapsed="false">
      <c r="A9778" s="0" t="s">
        <v>9774</v>
      </c>
      <c r="B9778" s="0" t="n">
        <v>-0.00196660582052995</v>
      </c>
      <c r="D9778" s="0" t="s">
        <v>25427</v>
      </c>
    </row>
    <row r="9779" customFormat="false" ht="16" hidden="false" customHeight="false" outlineLevel="0" collapsed="false">
      <c r="A9779" s="0" t="s">
        <v>9775</v>
      </c>
      <c r="B9779" s="0" t="n">
        <v>-0.00196660582052995</v>
      </c>
      <c r="D9779" s="0" t="s">
        <v>25428</v>
      </c>
    </row>
    <row r="9780" customFormat="false" ht="16" hidden="false" customHeight="false" outlineLevel="0" collapsed="false">
      <c r="A9780" s="0" t="s">
        <v>9776</v>
      </c>
      <c r="B9780" s="0" t="n">
        <v>0.00196660582052995</v>
      </c>
      <c r="D9780" s="0" t="s">
        <v>25429</v>
      </c>
    </row>
    <row r="9781" customFormat="false" ht="16" hidden="false" customHeight="false" outlineLevel="0" collapsed="false">
      <c r="A9781" s="0" t="s">
        <v>9777</v>
      </c>
      <c r="B9781" s="0" t="n">
        <v>-0.00196660582052995</v>
      </c>
      <c r="D9781" s="0" t="s">
        <v>25430</v>
      </c>
    </row>
    <row r="9782" customFormat="false" ht="16" hidden="false" customHeight="false" outlineLevel="0" collapsed="false">
      <c r="A9782" s="0" t="s">
        <v>9778</v>
      </c>
      <c r="B9782" s="0" t="n">
        <v>-0.00196660582052995</v>
      </c>
      <c r="D9782" s="0" t="s">
        <v>25431</v>
      </c>
    </row>
    <row r="9783" customFormat="false" ht="16" hidden="false" customHeight="false" outlineLevel="0" collapsed="false">
      <c r="A9783" s="0" t="s">
        <v>9779</v>
      </c>
      <c r="B9783" s="0" t="n">
        <v>-0.00196660582052995</v>
      </c>
      <c r="D9783" s="0" t="s">
        <v>25432</v>
      </c>
    </row>
    <row r="9784" customFormat="false" ht="16" hidden="false" customHeight="false" outlineLevel="0" collapsed="false">
      <c r="A9784" s="0" t="s">
        <v>9780</v>
      </c>
      <c r="B9784" s="0" t="n">
        <v>0.00196660582052995</v>
      </c>
      <c r="D9784" s="0" t="s">
        <v>25433</v>
      </c>
    </row>
    <row r="9785" customFormat="false" ht="16" hidden="false" customHeight="false" outlineLevel="0" collapsed="false">
      <c r="A9785" s="0" t="s">
        <v>9781</v>
      </c>
      <c r="B9785" s="0" t="n">
        <v>0.00196660582052995</v>
      </c>
      <c r="D9785" s="0" t="s">
        <v>25434</v>
      </c>
    </row>
    <row r="9786" customFormat="false" ht="16" hidden="false" customHeight="false" outlineLevel="0" collapsed="false">
      <c r="A9786" s="0" t="s">
        <v>9782</v>
      </c>
      <c r="B9786" s="0" t="n">
        <v>-0.00196660582052995</v>
      </c>
      <c r="D9786" s="0" t="s">
        <v>25435</v>
      </c>
    </row>
    <row r="9787" customFormat="false" ht="16" hidden="false" customHeight="false" outlineLevel="0" collapsed="false">
      <c r="A9787" s="0" t="s">
        <v>9783</v>
      </c>
      <c r="B9787" s="0" t="n">
        <v>0.00196660582052995</v>
      </c>
      <c r="D9787" s="0" t="s">
        <v>25436</v>
      </c>
    </row>
    <row r="9788" customFormat="false" ht="16" hidden="false" customHeight="false" outlineLevel="0" collapsed="false">
      <c r="A9788" s="0" t="s">
        <v>9784</v>
      </c>
      <c r="B9788" s="0" t="n">
        <v>-0.00196660582052995</v>
      </c>
      <c r="D9788" s="0" t="s">
        <v>25437</v>
      </c>
    </row>
    <row r="9789" customFormat="false" ht="16" hidden="false" customHeight="false" outlineLevel="0" collapsed="false">
      <c r="A9789" s="0" t="s">
        <v>9785</v>
      </c>
      <c r="B9789" s="0" t="n">
        <v>-0.00196660582052995</v>
      </c>
      <c r="D9789" s="0" t="s">
        <v>25438</v>
      </c>
    </row>
    <row r="9790" customFormat="false" ht="16" hidden="false" customHeight="false" outlineLevel="0" collapsed="false">
      <c r="A9790" s="0" t="s">
        <v>9786</v>
      </c>
      <c r="B9790" s="0" t="n">
        <v>0.00196660582052995</v>
      </c>
      <c r="D9790" s="0" t="s">
        <v>25439</v>
      </c>
    </row>
    <row r="9791" customFormat="false" ht="16" hidden="false" customHeight="false" outlineLevel="0" collapsed="false">
      <c r="A9791" s="0" t="s">
        <v>9787</v>
      </c>
      <c r="B9791" s="0" t="n">
        <v>-0.00196660582052995</v>
      </c>
      <c r="D9791" s="0" t="s">
        <v>25440</v>
      </c>
    </row>
    <row r="9792" customFormat="false" ht="16" hidden="false" customHeight="false" outlineLevel="0" collapsed="false">
      <c r="A9792" s="0" t="s">
        <v>9788</v>
      </c>
      <c r="B9792" s="0" t="n">
        <v>-0.00196660582052995</v>
      </c>
      <c r="D9792" s="0" t="s">
        <v>25441</v>
      </c>
    </row>
    <row r="9793" customFormat="false" ht="16" hidden="false" customHeight="false" outlineLevel="0" collapsed="false">
      <c r="A9793" s="0" t="s">
        <v>9789</v>
      </c>
      <c r="B9793" s="0" t="n">
        <v>-0.00196660582052995</v>
      </c>
      <c r="D9793" s="0" t="s">
        <v>25442</v>
      </c>
    </row>
    <row r="9794" customFormat="false" ht="16" hidden="false" customHeight="false" outlineLevel="0" collapsed="false">
      <c r="A9794" s="0" t="s">
        <v>9790</v>
      </c>
      <c r="B9794" s="0" t="n">
        <v>-0.00196660582052995</v>
      </c>
      <c r="D9794" s="0" t="s">
        <v>25443</v>
      </c>
    </row>
    <row r="9795" customFormat="false" ht="16" hidden="false" customHeight="false" outlineLevel="0" collapsed="false">
      <c r="A9795" s="0" t="s">
        <v>9791</v>
      </c>
      <c r="B9795" s="0" t="n">
        <v>-0.00196660582052995</v>
      </c>
      <c r="D9795" s="0" t="s">
        <v>25444</v>
      </c>
    </row>
    <row r="9796" customFormat="false" ht="16" hidden="false" customHeight="false" outlineLevel="0" collapsed="false">
      <c r="A9796" s="0" t="s">
        <v>9792</v>
      </c>
      <c r="B9796" s="0" t="n">
        <v>-0.00196660582052995</v>
      </c>
      <c r="D9796" s="0" t="s">
        <v>25445</v>
      </c>
    </row>
    <row r="9797" customFormat="false" ht="16" hidden="false" customHeight="false" outlineLevel="0" collapsed="false">
      <c r="A9797" s="0" t="s">
        <v>9793</v>
      </c>
      <c r="B9797" s="0" t="n">
        <v>0.00196660582052995</v>
      </c>
      <c r="D9797" s="0" t="s">
        <v>25446</v>
      </c>
    </row>
    <row r="9798" customFormat="false" ht="16" hidden="false" customHeight="false" outlineLevel="0" collapsed="false">
      <c r="A9798" s="0" t="s">
        <v>9794</v>
      </c>
      <c r="B9798" s="0" t="n">
        <v>-0.00196660582052995</v>
      </c>
      <c r="D9798" s="0" t="s">
        <v>25447</v>
      </c>
    </row>
    <row r="9799" customFormat="false" ht="16" hidden="false" customHeight="false" outlineLevel="0" collapsed="false">
      <c r="A9799" s="0" t="s">
        <v>9795</v>
      </c>
      <c r="B9799" s="0" t="n">
        <v>-0.00196660582052995</v>
      </c>
      <c r="D9799" s="0" t="s">
        <v>25448</v>
      </c>
    </row>
    <row r="9800" customFormat="false" ht="16" hidden="false" customHeight="false" outlineLevel="0" collapsed="false">
      <c r="A9800" s="0" t="s">
        <v>9796</v>
      </c>
      <c r="B9800" s="0" t="n">
        <v>-0.00196660582052995</v>
      </c>
      <c r="D9800" s="0" t="s">
        <v>25449</v>
      </c>
    </row>
    <row r="9801" customFormat="false" ht="16" hidden="false" customHeight="false" outlineLevel="0" collapsed="false">
      <c r="A9801" s="0" t="s">
        <v>9797</v>
      </c>
      <c r="B9801" s="0" t="n">
        <v>-0.00196660582052995</v>
      </c>
      <c r="D9801" s="0" t="s">
        <v>25450</v>
      </c>
    </row>
    <row r="9802" customFormat="false" ht="16" hidden="false" customHeight="false" outlineLevel="0" collapsed="false">
      <c r="A9802" s="0" t="s">
        <v>9798</v>
      </c>
      <c r="B9802" s="0" t="n">
        <v>-0.00196660582052995</v>
      </c>
      <c r="D9802" s="0" t="s">
        <v>25451</v>
      </c>
    </row>
    <row r="9803" customFormat="false" ht="16" hidden="false" customHeight="false" outlineLevel="0" collapsed="false">
      <c r="A9803" s="0" t="s">
        <v>9799</v>
      </c>
      <c r="B9803" s="0" t="n">
        <v>0.00196660582052995</v>
      </c>
      <c r="D9803" s="0" t="s">
        <v>24135</v>
      </c>
    </row>
    <row r="9804" customFormat="false" ht="16" hidden="false" customHeight="false" outlineLevel="0" collapsed="false">
      <c r="A9804" s="0" t="s">
        <v>9800</v>
      </c>
      <c r="B9804" s="0" t="n">
        <v>0.00196660582052995</v>
      </c>
      <c r="D9804" s="0" t="s">
        <v>25452</v>
      </c>
    </row>
    <row r="9805" customFormat="false" ht="16" hidden="false" customHeight="false" outlineLevel="0" collapsed="false">
      <c r="A9805" s="0" t="s">
        <v>9801</v>
      </c>
      <c r="B9805" s="0" t="n">
        <v>0.00196660582052995</v>
      </c>
      <c r="D9805" s="0" t="s">
        <v>25453</v>
      </c>
    </row>
    <row r="9806" customFormat="false" ht="16" hidden="false" customHeight="false" outlineLevel="0" collapsed="false">
      <c r="A9806" s="0" t="s">
        <v>9802</v>
      </c>
      <c r="B9806" s="0" t="n">
        <v>-0.00196660582052995</v>
      </c>
      <c r="D9806" s="0" t="s">
        <v>25454</v>
      </c>
    </row>
    <row r="9807" customFormat="false" ht="16" hidden="false" customHeight="false" outlineLevel="0" collapsed="false">
      <c r="A9807" s="0" t="s">
        <v>9803</v>
      </c>
      <c r="B9807" s="0" t="n">
        <v>0.00196660582052995</v>
      </c>
      <c r="D9807" s="0" t="s">
        <v>25455</v>
      </c>
    </row>
    <row r="9808" customFormat="false" ht="16" hidden="false" customHeight="false" outlineLevel="0" collapsed="false">
      <c r="A9808" s="0" t="s">
        <v>9804</v>
      </c>
      <c r="B9808" s="0" t="n">
        <v>-0.00196660582052995</v>
      </c>
      <c r="D9808" s="0" t="s">
        <v>25456</v>
      </c>
    </row>
    <row r="9809" customFormat="false" ht="16" hidden="false" customHeight="false" outlineLevel="0" collapsed="false">
      <c r="A9809" s="0" t="s">
        <v>9805</v>
      </c>
      <c r="B9809" s="0" t="n">
        <v>0.00196660582052995</v>
      </c>
      <c r="D9809" s="0" t="s">
        <v>25457</v>
      </c>
    </row>
    <row r="9810" customFormat="false" ht="16" hidden="false" customHeight="false" outlineLevel="0" collapsed="false">
      <c r="A9810" s="0" t="s">
        <v>9806</v>
      </c>
      <c r="B9810" s="0" t="n">
        <v>0.00196660582052995</v>
      </c>
      <c r="D9810" s="0" t="s">
        <v>25458</v>
      </c>
    </row>
    <row r="9811" customFormat="false" ht="16" hidden="false" customHeight="false" outlineLevel="0" collapsed="false">
      <c r="A9811" s="0" t="s">
        <v>9807</v>
      </c>
      <c r="B9811" s="0" t="n">
        <v>0.00196660582052995</v>
      </c>
      <c r="D9811" s="0" t="s">
        <v>25459</v>
      </c>
    </row>
    <row r="9812" customFormat="false" ht="16" hidden="false" customHeight="false" outlineLevel="0" collapsed="false">
      <c r="A9812" s="0" t="s">
        <v>9808</v>
      </c>
      <c r="B9812" s="0" t="n">
        <v>-0.00196660582052995</v>
      </c>
      <c r="D9812" s="0" t="s">
        <v>25460</v>
      </c>
    </row>
    <row r="9813" customFormat="false" ht="16" hidden="false" customHeight="false" outlineLevel="0" collapsed="false">
      <c r="A9813" s="0" t="s">
        <v>9809</v>
      </c>
      <c r="B9813" s="0" t="n">
        <v>-0.00196660582052995</v>
      </c>
      <c r="D9813" s="0" t="s">
        <v>25461</v>
      </c>
    </row>
    <row r="9814" customFormat="false" ht="16" hidden="false" customHeight="false" outlineLevel="0" collapsed="false">
      <c r="A9814" s="0" t="s">
        <v>9810</v>
      </c>
      <c r="B9814" s="0" t="n">
        <v>-0.00196660582052995</v>
      </c>
      <c r="D9814" s="0" t="s">
        <v>25462</v>
      </c>
    </row>
    <row r="9815" customFormat="false" ht="16" hidden="false" customHeight="false" outlineLevel="0" collapsed="false">
      <c r="A9815" s="0" t="s">
        <v>9811</v>
      </c>
      <c r="B9815" s="0" t="n">
        <v>-0.00196660582052995</v>
      </c>
      <c r="D9815" s="0" t="s">
        <v>25463</v>
      </c>
    </row>
    <row r="9816" customFormat="false" ht="16" hidden="false" customHeight="false" outlineLevel="0" collapsed="false">
      <c r="A9816" s="0" t="s">
        <v>9812</v>
      </c>
      <c r="B9816" s="0" t="n">
        <v>-0.00196660582052995</v>
      </c>
      <c r="D9816" s="0" t="s">
        <v>25464</v>
      </c>
    </row>
    <row r="9817" customFormat="false" ht="16" hidden="false" customHeight="false" outlineLevel="0" collapsed="false">
      <c r="A9817" s="0" t="s">
        <v>9813</v>
      </c>
      <c r="B9817" s="0" t="n">
        <v>-0.00196660582052995</v>
      </c>
      <c r="D9817" s="0" t="s">
        <v>25465</v>
      </c>
    </row>
    <row r="9818" customFormat="false" ht="16" hidden="false" customHeight="false" outlineLevel="0" collapsed="false">
      <c r="A9818" s="0" t="s">
        <v>9814</v>
      </c>
      <c r="B9818" s="0" t="n">
        <v>0.00196660582052995</v>
      </c>
      <c r="D9818" s="0" t="s">
        <v>25466</v>
      </c>
    </row>
    <row r="9819" customFormat="false" ht="16" hidden="false" customHeight="false" outlineLevel="0" collapsed="false">
      <c r="A9819" s="0" t="s">
        <v>9815</v>
      </c>
      <c r="B9819" s="0" t="n">
        <v>0.00196660582052995</v>
      </c>
      <c r="D9819" s="0" t="s">
        <v>25467</v>
      </c>
    </row>
    <row r="9820" customFormat="false" ht="16" hidden="false" customHeight="false" outlineLevel="0" collapsed="false">
      <c r="A9820" s="0" t="s">
        <v>9816</v>
      </c>
      <c r="B9820" s="0" t="n">
        <v>-0.00196660582052995</v>
      </c>
      <c r="D9820" s="0" t="s">
        <v>25468</v>
      </c>
    </row>
    <row r="9821" customFormat="false" ht="16" hidden="false" customHeight="false" outlineLevel="0" collapsed="false">
      <c r="A9821" s="0" t="s">
        <v>9817</v>
      </c>
      <c r="B9821" s="0" t="n">
        <v>0.00196660582052995</v>
      </c>
      <c r="D9821" s="0" t="s">
        <v>25469</v>
      </c>
    </row>
    <row r="9822" customFormat="false" ht="16" hidden="false" customHeight="false" outlineLevel="0" collapsed="false">
      <c r="A9822" s="0" t="s">
        <v>9818</v>
      </c>
      <c r="B9822" s="0" t="n">
        <v>-0.00196660582052995</v>
      </c>
      <c r="D9822" s="0" t="s">
        <v>25470</v>
      </c>
    </row>
    <row r="9823" customFormat="false" ht="16" hidden="false" customHeight="false" outlineLevel="0" collapsed="false">
      <c r="A9823" s="0" t="s">
        <v>9819</v>
      </c>
      <c r="B9823" s="0" t="n">
        <v>-0.00196660582052995</v>
      </c>
      <c r="D9823" s="0" t="s">
        <v>25471</v>
      </c>
    </row>
    <row r="9824" customFormat="false" ht="16" hidden="false" customHeight="false" outlineLevel="0" collapsed="false">
      <c r="A9824" s="0" t="s">
        <v>9820</v>
      </c>
      <c r="B9824" s="0" t="n">
        <v>-0.00196660582052995</v>
      </c>
      <c r="D9824" s="0" t="s">
        <v>25472</v>
      </c>
    </row>
    <row r="9825" customFormat="false" ht="16" hidden="false" customHeight="false" outlineLevel="0" collapsed="false">
      <c r="A9825" s="0" t="s">
        <v>9821</v>
      </c>
      <c r="B9825" s="0" t="n">
        <v>-0.00196660582052995</v>
      </c>
      <c r="D9825" s="0" t="s">
        <v>25473</v>
      </c>
    </row>
    <row r="9826" customFormat="false" ht="16" hidden="false" customHeight="false" outlineLevel="0" collapsed="false">
      <c r="A9826" s="0" t="s">
        <v>9822</v>
      </c>
      <c r="B9826" s="0" t="n">
        <v>0.00196660582052995</v>
      </c>
      <c r="D9826" s="0" t="s">
        <v>25474</v>
      </c>
    </row>
    <row r="9827" customFormat="false" ht="16" hidden="false" customHeight="false" outlineLevel="0" collapsed="false">
      <c r="A9827" s="0" t="s">
        <v>9823</v>
      </c>
      <c r="B9827" s="0" t="n">
        <v>-0.00196660582052995</v>
      </c>
      <c r="D9827" s="0" t="s">
        <v>25475</v>
      </c>
    </row>
    <row r="9828" customFormat="false" ht="16" hidden="false" customHeight="false" outlineLevel="0" collapsed="false">
      <c r="A9828" s="0" t="s">
        <v>9824</v>
      </c>
      <c r="B9828" s="0" t="n">
        <v>0.00196660582052995</v>
      </c>
      <c r="D9828" s="0" t="s">
        <v>21353</v>
      </c>
    </row>
    <row r="9829" customFormat="false" ht="16" hidden="false" customHeight="false" outlineLevel="0" collapsed="false">
      <c r="A9829" s="0" t="s">
        <v>9825</v>
      </c>
      <c r="B9829" s="0" t="n">
        <v>0.00196660582052995</v>
      </c>
      <c r="D9829" s="0" t="s">
        <v>25476</v>
      </c>
    </row>
    <row r="9830" customFormat="false" ht="16" hidden="false" customHeight="false" outlineLevel="0" collapsed="false">
      <c r="A9830" s="0" t="s">
        <v>9826</v>
      </c>
      <c r="B9830" s="0" t="n">
        <v>0.00196660582052995</v>
      </c>
      <c r="D9830" s="0" t="s">
        <v>25477</v>
      </c>
    </row>
    <row r="9831" customFormat="false" ht="16" hidden="false" customHeight="false" outlineLevel="0" collapsed="false">
      <c r="A9831" s="0" t="s">
        <v>9827</v>
      </c>
      <c r="B9831" s="0" t="n">
        <v>-0.00196660582052995</v>
      </c>
      <c r="D9831" s="0" t="s">
        <v>25478</v>
      </c>
    </row>
    <row r="9832" customFormat="false" ht="16" hidden="false" customHeight="false" outlineLevel="0" collapsed="false">
      <c r="A9832" s="0" t="s">
        <v>9828</v>
      </c>
      <c r="B9832" s="0" t="n">
        <v>-0.00196660582052995</v>
      </c>
      <c r="D9832" s="0" t="s">
        <v>25479</v>
      </c>
    </row>
    <row r="9833" customFormat="false" ht="16" hidden="false" customHeight="false" outlineLevel="0" collapsed="false">
      <c r="A9833" s="0" t="s">
        <v>9829</v>
      </c>
      <c r="B9833" s="0" t="n">
        <v>0.00196660582052995</v>
      </c>
      <c r="D9833" s="0" t="s">
        <v>25480</v>
      </c>
    </row>
    <row r="9834" customFormat="false" ht="16" hidden="false" customHeight="false" outlineLevel="0" collapsed="false">
      <c r="A9834" s="0" t="s">
        <v>9830</v>
      </c>
      <c r="B9834" s="0" t="n">
        <v>0.00196660582052995</v>
      </c>
      <c r="D9834" s="0" t="s">
        <v>25481</v>
      </c>
    </row>
    <row r="9835" customFormat="false" ht="16" hidden="false" customHeight="false" outlineLevel="0" collapsed="false">
      <c r="A9835" s="0" t="s">
        <v>9831</v>
      </c>
      <c r="B9835" s="0" t="n">
        <v>-0.00196660582052995</v>
      </c>
      <c r="D9835" s="0" t="s">
        <v>25482</v>
      </c>
    </row>
    <row r="9836" customFormat="false" ht="16" hidden="false" customHeight="false" outlineLevel="0" collapsed="false">
      <c r="A9836" s="0" t="s">
        <v>9832</v>
      </c>
      <c r="B9836" s="0" t="n">
        <v>-0.00196660582052995</v>
      </c>
      <c r="D9836" s="0" t="s">
        <v>25483</v>
      </c>
    </row>
    <row r="9837" customFormat="false" ht="16" hidden="false" customHeight="false" outlineLevel="0" collapsed="false">
      <c r="A9837" s="0" t="s">
        <v>9833</v>
      </c>
      <c r="B9837" s="0" t="n">
        <v>-0.00196660582052995</v>
      </c>
      <c r="D9837" s="0" t="s">
        <v>25484</v>
      </c>
    </row>
    <row r="9838" customFormat="false" ht="16" hidden="false" customHeight="false" outlineLevel="0" collapsed="false">
      <c r="A9838" s="0" t="s">
        <v>9834</v>
      </c>
      <c r="B9838" s="0" t="n">
        <v>0.00196660582052995</v>
      </c>
      <c r="D9838" s="0" t="s">
        <v>25485</v>
      </c>
    </row>
    <row r="9839" customFormat="false" ht="16" hidden="false" customHeight="false" outlineLevel="0" collapsed="false">
      <c r="A9839" s="0" t="s">
        <v>9835</v>
      </c>
      <c r="B9839" s="0" t="n">
        <v>0.00196660582052995</v>
      </c>
      <c r="D9839" s="0" t="s">
        <v>25486</v>
      </c>
    </row>
    <row r="9840" customFormat="false" ht="16" hidden="false" customHeight="false" outlineLevel="0" collapsed="false">
      <c r="A9840" s="0" t="s">
        <v>9836</v>
      </c>
      <c r="B9840" s="0" t="n">
        <v>0.00196660582052995</v>
      </c>
      <c r="D9840" s="0" t="s">
        <v>25487</v>
      </c>
    </row>
    <row r="9841" customFormat="false" ht="16" hidden="false" customHeight="false" outlineLevel="0" collapsed="false">
      <c r="A9841" s="0" t="s">
        <v>9837</v>
      </c>
      <c r="B9841" s="0" t="n">
        <v>0.00196660582052995</v>
      </c>
      <c r="D9841" s="0" t="s">
        <v>25488</v>
      </c>
    </row>
    <row r="9842" customFormat="false" ht="16" hidden="false" customHeight="false" outlineLevel="0" collapsed="false">
      <c r="A9842" s="0" t="s">
        <v>9838</v>
      </c>
      <c r="B9842" s="0" t="n">
        <v>0.00196660582052995</v>
      </c>
      <c r="D9842" s="0" t="s">
        <v>25489</v>
      </c>
    </row>
    <row r="9843" customFormat="false" ht="16" hidden="false" customHeight="false" outlineLevel="0" collapsed="false">
      <c r="A9843" s="0" t="s">
        <v>9839</v>
      </c>
      <c r="B9843" s="0" t="n">
        <v>-0.00196660582052995</v>
      </c>
      <c r="D9843" s="0" t="s">
        <v>25490</v>
      </c>
    </row>
    <row r="9844" customFormat="false" ht="16" hidden="false" customHeight="false" outlineLevel="0" collapsed="false">
      <c r="A9844" s="0" t="s">
        <v>9840</v>
      </c>
      <c r="B9844" s="0" t="n">
        <v>0.00196660582052995</v>
      </c>
      <c r="D9844" s="0" t="s">
        <v>25491</v>
      </c>
    </row>
    <row r="9845" customFormat="false" ht="16" hidden="false" customHeight="false" outlineLevel="0" collapsed="false">
      <c r="A9845" s="0" t="s">
        <v>9841</v>
      </c>
      <c r="B9845" s="0" t="n">
        <v>0.00196660582052995</v>
      </c>
      <c r="D9845" s="0" t="s">
        <v>25492</v>
      </c>
    </row>
    <row r="9846" customFormat="false" ht="16" hidden="false" customHeight="false" outlineLevel="0" collapsed="false">
      <c r="A9846" s="0" t="s">
        <v>9842</v>
      </c>
      <c r="B9846" s="0" t="n">
        <v>-0.00196660582052995</v>
      </c>
      <c r="D9846" s="0" t="s">
        <v>25493</v>
      </c>
    </row>
    <row r="9847" customFormat="false" ht="16" hidden="false" customHeight="false" outlineLevel="0" collapsed="false">
      <c r="A9847" s="0" t="s">
        <v>9843</v>
      </c>
      <c r="B9847" s="0" t="n">
        <v>-0.00196660582052995</v>
      </c>
      <c r="D9847" s="0" t="s">
        <v>25494</v>
      </c>
    </row>
    <row r="9848" customFormat="false" ht="16" hidden="false" customHeight="false" outlineLevel="0" collapsed="false">
      <c r="A9848" s="0" t="s">
        <v>9844</v>
      </c>
      <c r="B9848" s="0" t="n">
        <v>-0.00196660582052995</v>
      </c>
      <c r="D9848" s="0" t="s">
        <v>25495</v>
      </c>
    </row>
    <row r="9849" customFormat="false" ht="16" hidden="false" customHeight="false" outlineLevel="0" collapsed="false">
      <c r="A9849" s="0" t="s">
        <v>9845</v>
      </c>
      <c r="B9849" s="0" t="n">
        <v>-0.00196660582052995</v>
      </c>
      <c r="D9849" s="0" t="s">
        <v>25496</v>
      </c>
    </row>
    <row r="9850" customFormat="false" ht="16" hidden="false" customHeight="false" outlineLevel="0" collapsed="false">
      <c r="A9850" s="0" t="s">
        <v>9846</v>
      </c>
      <c r="B9850" s="0" t="n">
        <v>-0.00196660582052995</v>
      </c>
      <c r="D9850" s="0" t="s">
        <v>25497</v>
      </c>
    </row>
    <row r="9851" customFormat="false" ht="16" hidden="false" customHeight="false" outlineLevel="0" collapsed="false">
      <c r="A9851" s="0" t="s">
        <v>9847</v>
      </c>
      <c r="B9851" s="0" t="n">
        <v>0.00196660582052995</v>
      </c>
      <c r="D9851" s="0" t="s">
        <v>25498</v>
      </c>
    </row>
    <row r="9852" customFormat="false" ht="16" hidden="false" customHeight="false" outlineLevel="0" collapsed="false">
      <c r="A9852" s="0" t="s">
        <v>9848</v>
      </c>
      <c r="B9852" s="0" t="n">
        <v>-0.00196660582052995</v>
      </c>
      <c r="D9852" s="0" t="s">
        <v>25499</v>
      </c>
    </row>
    <row r="9853" customFormat="false" ht="16" hidden="false" customHeight="false" outlineLevel="0" collapsed="false">
      <c r="A9853" s="0" t="s">
        <v>9849</v>
      </c>
      <c r="B9853" s="0" t="n">
        <v>-0.00196660582052995</v>
      </c>
      <c r="D9853" s="0" t="s">
        <v>25500</v>
      </c>
    </row>
    <row r="9854" customFormat="false" ht="16" hidden="false" customHeight="false" outlineLevel="0" collapsed="false">
      <c r="A9854" s="0" t="s">
        <v>9850</v>
      </c>
      <c r="B9854" s="0" t="n">
        <v>-0.00196660582052995</v>
      </c>
      <c r="D9854" s="0" t="s">
        <v>25501</v>
      </c>
    </row>
    <row r="9855" customFormat="false" ht="16" hidden="false" customHeight="false" outlineLevel="0" collapsed="false">
      <c r="A9855" s="0" t="s">
        <v>9851</v>
      </c>
      <c r="B9855" s="0" t="n">
        <v>0.00196660582052995</v>
      </c>
      <c r="D9855" s="0" t="s">
        <v>25502</v>
      </c>
    </row>
    <row r="9856" customFormat="false" ht="16" hidden="false" customHeight="false" outlineLevel="0" collapsed="false">
      <c r="A9856" s="0" t="s">
        <v>9852</v>
      </c>
      <c r="B9856" s="0" t="n">
        <v>-0.00196660582052995</v>
      </c>
      <c r="D9856" s="0" t="s">
        <v>25503</v>
      </c>
    </row>
    <row r="9857" customFormat="false" ht="16" hidden="false" customHeight="false" outlineLevel="0" collapsed="false">
      <c r="A9857" s="0" t="s">
        <v>9853</v>
      </c>
      <c r="B9857" s="0" t="n">
        <v>0.00196660582052995</v>
      </c>
      <c r="D9857" s="0" t="s">
        <v>25504</v>
      </c>
    </row>
    <row r="9858" customFormat="false" ht="16" hidden="false" customHeight="false" outlineLevel="0" collapsed="false">
      <c r="A9858" s="0" t="s">
        <v>9854</v>
      </c>
      <c r="B9858" s="0" t="n">
        <v>0.00196660582052995</v>
      </c>
      <c r="D9858" s="0" t="s">
        <v>25505</v>
      </c>
    </row>
    <row r="9859" customFormat="false" ht="16" hidden="false" customHeight="false" outlineLevel="0" collapsed="false">
      <c r="A9859" s="0" t="s">
        <v>9855</v>
      </c>
      <c r="B9859" s="0" t="n">
        <v>0.00196660582052995</v>
      </c>
      <c r="D9859" s="0" t="s">
        <v>25506</v>
      </c>
    </row>
    <row r="9860" customFormat="false" ht="16" hidden="false" customHeight="false" outlineLevel="0" collapsed="false">
      <c r="A9860" s="0" t="s">
        <v>9856</v>
      </c>
      <c r="B9860" s="0" t="n">
        <v>0.00196660582052995</v>
      </c>
      <c r="D9860" s="0" t="s">
        <v>25507</v>
      </c>
    </row>
    <row r="9861" customFormat="false" ht="16" hidden="false" customHeight="false" outlineLevel="0" collapsed="false">
      <c r="A9861" s="0" t="s">
        <v>9857</v>
      </c>
      <c r="B9861" s="0" t="n">
        <v>0.00196660582052995</v>
      </c>
      <c r="D9861" s="0" t="s">
        <v>25508</v>
      </c>
    </row>
    <row r="9862" customFormat="false" ht="16" hidden="false" customHeight="false" outlineLevel="0" collapsed="false">
      <c r="A9862" s="0" t="s">
        <v>9858</v>
      </c>
      <c r="B9862" s="0" t="n">
        <v>0.00196660582052995</v>
      </c>
      <c r="D9862" s="0" t="s">
        <v>25509</v>
      </c>
    </row>
    <row r="9863" customFormat="false" ht="16" hidden="false" customHeight="false" outlineLevel="0" collapsed="false">
      <c r="A9863" s="0" t="s">
        <v>9859</v>
      </c>
      <c r="B9863" s="0" t="n">
        <v>0.00196660582052995</v>
      </c>
      <c r="D9863" s="0" t="s">
        <v>25510</v>
      </c>
    </row>
    <row r="9864" customFormat="false" ht="16" hidden="false" customHeight="false" outlineLevel="0" collapsed="false">
      <c r="A9864" s="0" t="s">
        <v>9860</v>
      </c>
      <c r="B9864" s="0" t="n">
        <v>-0.00196660582052995</v>
      </c>
      <c r="D9864" s="0" t="s">
        <v>25511</v>
      </c>
    </row>
    <row r="9865" customFormat="false" ht="16" hidden="false" customHeight="false" outlineLevel="0" collapsed="false">
      <c r="A9865" s="0" t="s">
        <v>9861</v>
      </c>
      <c r="B9865" s="0" t="n">
        <v>0.00196660582052995</v>
      </c>
      <c r="D9865" s="0" t="s">
        <v>25512</v>
      </c>
    </row>
    <row r="9866" customFormat="false" ht="16" hidden="false" customHeight="false" outlineLevel="0" collapsed="false">
      <c r="A9866" s="0" t="s">
        <v>9862</v>
      </c>
      <c r="B9866" s="0" t="n">
        <v>0.00196660582052995</v>
      </c>
      <c r="D9866" s="0" t="s">
        <v>25513</v>
      </c>
    </row>
    <row r="9867" customFormat="false" ht="16" hidden="false" customHeight="false" outlineLevel="0" collapsed="false">
      <c r="A9867" s="0" t="s">
        <v>9863</v>
      </c>
      <c r="B9867" s="0" t="n">
        <v>0.00196660582052995</v>
      </c>
      <c r="D9867" s="0" t="s">
        <v>25514</v>
      </c>
    </row>
    <row r="9868" customFormat="false" ht="16" hidden="false" customHeight="false" outlineLevel="0" collapsed="false">
      <c r="A9868" s="0" t="s">
        <v>9864</v>
      </c>
      <c r="B9868" s="0" t="n">
        <v>-0.00196660582052995</v>
      </c>
      <c r="D9868" s="0" t="s">
        <v>25515</v>
      </c>
    </row>
    <row r="9869" customFormat="false" ht="16" hidden="false" customHeight="false" outlineLevel="0" collapsed="false">
      <c r="A9869" s="0" t="s">
        <v>9865</v>
      </c>
      <c r="B9869" s="0" t="n">
        <v>-0.00196660582052995</v>
      </c>
      <c r="D9869" s="0" t="s">
        <v>25516</v>
      </c>
    </row>
    <row r="9870" customFormat="false" ht="16" hidden="false" customHeight="false" outlineLevel="0" collapsed="false">
      <c r="A9870" s="0" t="s">
        <v>9866</v>
      </c>
      <c r="B9870" s="0" t="n">
        <v>-0.00196660582052995</v>
      </c>
      <c r="D9870" s="0" t="s">
        <v>25517</v>
      </c>
    </row>
    <row r="9871" customFormat="false" ht="16" hidden="false" customHeight="false" outlineLevel="0" collapsed="false">
      <c r="A9871" s="0" t="s">
        <v>9867</v>
      </c>
      <c r="B9871" s="0" t="n">
        <v>0.00196660582052995</v>
      </c>
      <c r="D9871" s="0" t="s">
        <v>25518</v>
      </c>
    </row>
    <row r="9872" customFormat="false" ht="16" hidden="false" customHeight="false" outlineLevel="0" collapsed="false">
      <c r="A9872" s="0" t="s">
        <v>9868</v>
      </c>
      <c r="B9872" s="0" t="n">
        <v>0.00196660582052995</v>
      </c>
      <c r="D9872" s="0" t="s">
        <v>25519</v>
      </c>
    </row>
    <row r="9873" customFormat="false" ht="16" hidden="false" customHeight="false" outlineLevel="0" collapsed="false">
      <c r="A9873" s="0" t="s">
        <v>9869</v>
      </c>
      <c r="B9873" s="0" t="n">
        <v>0.00196660582052995</v>
      </c>
      <c r="D9873" s="0" t="s">
        <v>25520</v>
      </c>
    </row>
    <row r="9874" customFormat="false" ht="16" hidden="false" customHeight="false" outlineLevel="0" collapsed="false">
      <c r="A9874" s="0" t="s">
        <v>9870</v>
      </c>
      <c r="B9874" s="0" t="n">
        <v>-0.00196660582052995</v>
      </c>
      <c r="D9874" s="0" t="s">
        <v>25521</v>
      </c>
    </row>
    <row r="9875" customFormat="false" ht="16" hidden="false" customHeight="false" outlineLevel="0" collapsed="false">
      <c r="A9875" s="0" t="s">
        <v>9871</v>
      </c>
      <c r="B9875" s="0" t="n">
        <v>-0.00196660582052995</v>
      </c>
      <c r="D9875" s="0" t="s">
        <v>25522</v>
      </c>
    </row>
    <row r="9876" customFormat="false" ht="16" hidden="false" customHeight="false" outlineLevel="0" collapsed="false">
      <c r="A9876" s="0" t="s">
        <v>9872</v>
      </c>
      <c r="B9876" s="0" t="n">
        <v>0.00196660582052995</v>
      </c>
      <c r="D9876" s="0" t="s">
        <v>25523</v>
      </c>
    </row>
    <row r="9877" customFormat="false" ht="16" hidden="false" customHeight="false" outlineLevel="0" collapsed="false">
      <c r="A9877" s="0" t="s">
        <v>9873</v>
      </c>
      <c r="B9877" s="0" t="n">
        <v>-0.00196660582052995</v>
      </c>
      <c r="D9877" s="0" t="s">
        <v>25524</v>
      </c>
    </row>
    <row r="9878" customFormat="false" ht="16" hidden="false" customHeight="false" outlineLevel="0" collapsed="false">
      <c r="A9878" s="0" t="s">
        <v>9874</v>
      </c>
      <c r="B9878" s="0" t="n">
        <v>0.00196660582052995</v>
      </c>
      <c r="D9878" s="0" t="s">
        <v>25525</v>
      </c>
    </row>
    <row r="9879" customFormat="false" ht="16" hidden="false" customHeight="false" outlineLevel="0" collapsed="false">
      <c r="A9879" s="0" t="s">
        <v>9875</v>
      </c>
      <c r="B9879" s="0" t="n">
        <v>-0.00196660582052995</v>
      </c>
      <c r="D9879" s="0" t="s">
        <v>25526</v>
      </c>
    </row>
    <row r="9880" customFormat="false" ht="16" hidden="false" customHeight="false" outlineLevel="0" collapsed="false">
      <c r="A9880" s="0" t="s">
        <v>9876</v>
      </c>
      <c r="B9880" s="0" t="n">
        <v>-0.00196660582052995</v>
      </c>
      <c r="D9880" s="0" t="s">
        <v>25527</v>
      </c>
    </row>
    <row r="9881" customFormat="false" ht="16" hidden="false" customHeight="false" outlineLevel="0" collapsed="false">
      <c r="A9881" s="0" t="s">
        <v>9877</v>
      </c>
      <c r="B9881" s="0" t="n">
        <v>0.00196660582052995</v>
      </c>
      <c r="D9881" s="0" t="s">
        <v>25528</v>
      </c>
    </row>
    <row r="9882" customFormat="false" ht="16" hidden="false" customHeight="false" outlineLevel="0" collapsed="false">
      <c r="A9882" s="0" t="s">
        <v>9878</v>
      </c>
      <c r="B9882" s="0" t="n">
        <v>-0.00196660582052995</v>
      </c>
      <c r="D9882" s="0" t="s">
        <v>25529</v>
      </c>
    </row>
    <row r="9883" customFormat="false" ht="16" hidden="false" customHeight="false" outlineLevel="0" collapsed="false">
      <c r="A9883" s="0" t="s">
        <v>9879</v>
      </c>
      <c r="B9883" s="0" t="n">
        <v>0.00196660582052995</v>
      </c>
      <c r="D9883" s="0" t="s">
        <v>25530</v>
      </c>
    </row>
    <row r="9884" customFormat="false" ht="16" hidden="false" customHeight="false" outlineLevel="0" collapsed="false">
      <c r="A9884" s="0" t="s">
        <v>9880</v>
      </c>
      <c r="B9884" s="0" t="n">
        <v>0.00196660582052995</v>
      </c>
      <c r="D9884" s="0" t="s">
        <v>25531</v>
      </c>
    </row>
    <row r="9885" customFormat="false" ht="16" hidden="false" customHeight="false" outlineLevel="0" collapsed="false">
      <c r="A9885" s="0" t="s">
        <v>9881</v>
      </c>
      <c r="B9885" s="0" t="n">
        <v>0.00196660582052995</v>
      </c>
      <c r="D9885" s="0" t="s">
        <v>25532</v>
      </c>
    </row>
    <row r="9886" customFormat="false" ht="16" hidden="false" customHeight="false" outlineLevel="0" collapsed="false">
      <c r="A9886" s="0" t="s">
        <v>9882</v>
      </c>
      <c r="B9886" s="0" t="n">
        <v>0.00196660582052995</v>
      </c>
      <c r="D9886" s="0" t="s">
        <v>25533</v>
      </c>
    </row>
    <row r="9887" customFormat="false" ht="16" hidden="false" customHeight="false" outlineLevel="0" collapsed="false">
      <c r="A9887" s="0" t="s">
        <v>9883</v>
      </c>
      <c r="B9887" s="0" t="n">
        <v>0.00196660582052995</v>
      </c>
      <c r="D9887" s="0" t="s">
        <v>25534</v>
      </c>
    </row>
    <row r="9888" customFormat="false" ht="16" hidden="false" customHeight="false" outlineLevel="0" collapsed="false">
      <c r="A9888" s="0" t="s">
        <v>9884</v>
      </c>
      <c r="B9888" s="0" t="n">
        <v>-0.00196660582052995</v>
      </c>
      <c r="D9888" s="0" t="s">
        <v>25535</v>
      </c>
    </row>
    <row r="9889" customFormat="false" ht="16" hidden="false" customHeight="false" outlineLevel="0" collapsed="false">
      <c r="A9889" s="0" t="s">
        <v>9885</v>
      </c>
      <c r="B9889" s="0" t="n">
        <v>-0.00196660582052995</v>
      </c>
      <c r="D9889" s="0" t="s">
        <v>25536</v>
      </c>
    </row>
    <row r="9890" customFormat="false" ht="16" hidden="false" customHeight="false" outlineLevel="0" collapsed="false">
      <c r="A9890" s="0" t="s">
        <v>9886</v>
      </c>
      <c r="B9890" s="0" t="n">
        <v>-0.00196660582052995</v>
      </c>
      <c r="D9890" s="0" t="s">
        <v>25537</v>
      </c>
    </row>
    <row r="9891" customFormat="false" ht="16" hidden="false" customHeight="false" outlineLevel="0" collapsed="false">
      <c r="A9891" s="0" t="s">
        <v>9887</v>
      </c>
      <c r="B9891" s="0" t="n">
        <v>0.00196660582052995</v>
      </c>
      <c r="D9891" s="0" t="s">
        <v>25538</v>
      </c>
    </row>
    <row r="9892" customFormat="false" ht="16" hidden="false" customHeight="false" outlineLevel="0" collapsed="false">
      <c r="A9892" s="0" t="s">
        <v>9888</v>
      </c>
      <c r="B9892" s="0" t="n">
        <v>-0.00196660582052995</v>
      </c>
      <c r="D9892" s="0" t="s">
        <v>25539</v>
      </c>
    </row>
    <row r="9893" customFormat="false" ht="16" hidden="false" customHeight="false" outlineLevel="0" collapsed="false">
      <c r="A9893" s="0" t="s">
        <v>9889</v>
      </c>
      <c r="B9893" s="0" t="n">
        <v>0.00196660582052995</v>
      </c>
      <c r="D9893" s="0" t="s">
        <v>25540</v>
      </c>
    </row>
    <row r="9894" customFormat="false" ht="16" hidden="false" customHeight="false" outlineLevel="0" collapsed="false">
      <c r="A9894" s="0" t="s">
        <v>9890</v>
      </c>
      <c r="B9894" s="0" t="n">
        <v>0.00196660582052995</v>
      </c>
      <c r="D9894" s="0" t="s">
        <v>25541</v>
      </c>
    </row>
    <row r="9895" customFormat="false" ht="16" hidden="false" customHeight="false" outlineLevel="0" collapsed="false">
      <c r="A9895" s="0" t="s">
        <v>9891</v>
      </c>
      <c r="B9895" s="0" t="n">
        <v>-0.00196660582052995</v>
      </c>
      <c r="D9895" s="0" t="s">
        <v>25542</v>
      </c>
    </row>
    <row r="9896" customFormat="false" ht="16" hidden="false" customHeight="false" outlineLevel="0" collapsed="false">
      <c r="A9896" s="0" t="s">
        <v>9892</v>
      </c>
      <c r="B9896" s="0" t="n">
        <v>0.00196660582052995</v>
      </c>
      <c r="D9896" s="0" t="s">
        <v>25543</v>
      </c>
    </row>
    <row r="9897" customFormat="false" ht="16" hidden="false" customHeight="false" outlineLevel="0" collapsed="false">
      <c r="A9897" s="0" t="s">
        <v>9893</v>
      </c>
      <c r="B9897" s="0" t="n">
        <v>0.00196660582052995</v>
      </c>
      <c r="D9897" s="0" t="s">
        <v>25544</v>
      </c>
    </row>
    <row r="9898" customFormat="false" ht="16" hidden="false" customHeight="false" outlineLevel="0" collapsed="false">
      <c r="A9898" s="0" t="s">
        <v>9894</v>
      </c>
      <c r="B9898" s="0" t="n">
        <v>-0.00196660582052995</v>
      </c>
      <c r="D9898" s="0" t="s">
        <v>25545</v>
      </c>
    </row>
    <row r="9899" customFormat="false" ht="16" hidden="false" customHeight="false" outlineLevel="0" collapsed="false">
      <c r="A9899" s="0" t="s">
        <v>9895</v>
      </c>
      <c r="B9899" s="0" t="n">
        <v>-0.00196660582052995</v>
      </c>
      <c r="D9899" s="0" t="s">
        <v>25546</v>
      </c>
    </row>
    <row r="9900" customFormat="false" ht="16" hidden="false" customHeight="false" outlineLevel="0" collapsed="false">
      <c r="A9900" s="0" t="s">
        <v>9896</v>
      </c>
      <c r="B9900" s="0" t="n">
        <v>-0.00196660582052995</v>
      </c>
      <c r="D9900" s="0" t="s">
        <v>25547</v>
      </c>
    </row>
    <row r="9901" customFormat="false" ht="16" hidden="false" customHeight="false" outlineLevel="0" collapsed="false">
      <c r="A9901" s="0" t="s">
        <v>9897</v>
      </c>
      <c r="B9901" s="0" t="n">
        <v>0.00196660582052995</v>
      </c>
      <c r="D9901" s="0" t="s">
        <v>25548</v>
      </c>
    </row>
    <row r="9902" customFormat="false" ht="16" hidden="false" customHeight="false" outlineLevel="0" collapsed="false">
      <c r="A9902" s="0" t="s">
        <v>9898</v>
      </c>
      <c r="B9902" s="0" t="n">
        <v>0.00196660582052995</v>
      </c>
      <c r="D9902" s="0" t="s">
        <v>25549</v>
      </c>
    </row>
    <row r="9903" customFormat="false" ht="16" hidden="false" customHeight="false" outlineLevel="0" collapsed="false">
      <c r="A9903" s="0" t="s">
        <v>9899</v>
      </c>
      <c r="B9903" s="0" t="n">
        <v>0.00196660582052995</v>
      </c>
      <c r="D9903" s="0" t="s">
        <v>25550</v>
      </c>
    </row>
    <row r="9904" customFormat="false" ht="16" hidden="false" customHeight="false" outlineLevel="0" collapsed="false">
      <c r="A9904" s="0" t="s">
        <v>9900</v>
      </c>
      <c r="B9904" s="0" t="n">
        <v>0.00196660582052995</v>
      </c>
      <c r="D9904" s="0" t="s">
        <v>25551</v>
      </c>
    </row>
    <row r="9905" customFormat="false" ht="16" hidden="false" customHeight="false" outlineLevel="0" collapsed="false">
      <c r="A9905" s="0" t="s">
        <v>9901</v>
      </c>
      <c r="B9905" s="0" t="n">
        <v>0.00196660582052995</v>
      </c>
      <c r="D9905" s="0" t="s">
        <v>25552</v>
      </c>
    </row>
    <row r="9906" customFormat="false" ht="16" hidden="false" customHeight="false" outlineLevel="0" collapsed="false">
      <c r="A9906" s="0" t="s">
        <v>9902</v>
      </c>
      <c r="B9906" s="0" t="n">
        <v>-0.00196660582052995</v>
      </c>
      <c r="D9906" s="0" t="s">
        <v>25553</v>
      </c>
    </row>
    <row r="9907" customFormat="false" ht="16" hidden="false" customHeight="false" outlineLevel="0" collapsed="false">
      <c r="A9907" s="0" t="s">
        <v>9903</v>
      </c>
      <c r="B9907" s="0" t="n">
        <v>-0.00196660582052995</v>
      </c>
      <c r="D9907" s="0" t="s">
        <v>25554</v>
      </c>
    </row>
    <row r="9908" customFormat="false" ht="16" hidden="false" customHeight="false" outlineLevel="0" collapsed="false">
      <c r="A9908" s="0" t="s">
        <v>9904</v>
      </c>
      <c r="B9908" s="0" t="n">
        <v>-0.00196660582052995</v>
      </c>
      <c r="D9908" s="0" t="s">
        <v>25555</v>
      </c>
    </row>
    <row r="9909" customFormat="false" ht="16" hidden="false" customHeight="false" outlineLevel="0" collapsed="false">
      <c r="A9909" s="0" t="s">
        <v>9905</v>
      </c>
      <c r="B9909" s="0" t="n">
        <v>-0.00196660582052995</v>
      </c>
      <c r="D9909" s="0" t="s">
        <v>25556</v>
      </c>
    </row>
    <row r="9910" customFormat="false" ht="16" hidden="false" customHeight="false" outlineLevel="0" collapsed="false">
      <c r="A9910" s="0" t="s">
        <v>9906</v>
      </c>
      <c r="B9910" s="0" t="n">
        <v>0.00196660582052995</v>
      </c>
      <c r="D9910" s="0" t="s">
        <v>25557</v>
      </c>
    </row>
    <row r="9911" customFormat="false" ht="16" hidden="false" customHeight="false" outlineLevel="0" collapsed="false">
      <c r="A9911" s="0" t="s">
        <v>9907</v>
      </c>
      <c r="B9911" s="0" t="n">
        <v>0.00196660582052995</v>
      </c>
      <c r="D9911" s="0" t="s">
        <v>25558</v>
      </c>
    </row>
    <row r="9912" customFormat="false" ht="16" hidden="false" customHeight="false" outlineLevel="0" collapsed="false">
      <c r="A9912" s="0" t="s">
        <v>9908</v>
      </c>
      <c r="B9912" s="0" t="n">
        <v>0.00196660582052995</v>
      </c>
      <c r="D9912" s="0" t="s">
        <v>25559</v>
      </c>
    </row>
    <row r="9913" customFormat="false" ht="16" hidden="false" customHeight="false" outlineLevel="0" collapsed="false">
      <c r="A9913" s="0" t="s">
        <v>9909</v>
      </c>
      <c r="B9913" s="0" t="n">
        <v>-0.00196660582052995</v>
      </c>
      <c r="D9913" s="0" t="s">
        <v>25560</v>
      </c>
    </row>
    <row r="9914" customFormat="false" ht="16" hidden="false" customHeight="false" outlineLevel="0" collapsed="false">
      <c r="A9914" s="0" t="s">
        <v>9910</v>
      </c>
      <c r="B9914" s="0" t="n">
        <v>0.00196660582052995</v>
      </c>
      <c r="D9914" s="0" t="s">
        <v>25561</v>
      </c>
    </row>
    <row r="9915" customFormat="false" ht="16" hidden="false" customHeight="false" outlineLevel="0" collapsed="false">
      <c r="A9915" s="0" t="s">
        <v>9911</v>
      </c>
      <c r="B9915" s="0" t="n">
        <v>-0.00196660582052995</v>
      </c>
      <c r="D9915" s="0" t="s">
        <v>25562</v>
      </c>
    </row>
    <row r="9916" customFormat="false" ht="16" hidden="false" customHeight="false" outlineLevel="0" collapsed="false">
      <c r="A9916" s="0" t="s">
        <v>9912</v>
      </c>
      <c r="B9916" s="0" t="n">
        <v>-0.00196660582052995</v>
      </c>
      <c r="D9916" s="0" t="s">
        <v>25563</v>
      </c>
    </row>
    <row r="9917" customFormat="false" ht="16" hidden="false" customHeight="false" outlineLevel="0" collapsed="false">
      <c r="A9917" s="0" t="s">
        <v>9913</v>
      </c>
      <c r="B9917" s="0" t="n">
        <v>0.00196660582052995</v>
      </c>
      <c r="D9917" s="0" t="s">
        <v>25564</v>
      </c>
    </row>
    <row r="9918" customFormat="false" ht="16" hidden="false" customHeight="false" outlineLevel="0" collapsed="false">
      <c r="A9918" s="0" t="s">
        <v>9914</v>
      </c>
      <c r="B9918" s="0" t="n">
        <v>-0.00196660582052995</v>
      </c>
      <c r="D9918" s="0" t="s">
        <v>25565</v>
      </c>
    </row>
    <row r="9919" customFormat="false" ht="16" hidden="false" customHeight="false" outlineLevel="0" collapsed="false">
      <c r="A9919" s="0" t="s">
        <v>9915</v>
      </c>
      <c r="B9919" s="0" t="n">
        <v>-0.00196660582052995</v>
      </c>
      <c r="D9919" s="0" t="s">
        <v>25566</v>
      </c>
    </row>
    <row r="9920" customFormat="false" ht="16" hidden="false" customHeight="false" outlineLevel="0" collapsed="false">
      <c r="A9920" s="0" t="s">
        <v>9916</v>
      </c>
      <c r="B9920" s="0" t="n">
        <v>-0.00196660582052995</v>
      </c>
      <c r="D9920" s="0" t="s">
        <v>25567</v>
      </c>
    </row>
    <row r="9921" customFormat="false" ht="16" hidden="false" customHeight="false" outlineLevel="0" collapsed="false">
      <c r="A9921" s="0" t="s">
        <v>9917</v>
      </c>
      <c r="B9921" s="0" t="n">
        <v>-0.00196660582052995</v>
      </c>
      <c r="D9921" s="0" t="s">
        <v>25568</v>
      </c>
    </row>
    <row r="9922" customFormat="false" ht="16" hidden="false" customHeight="false" outlineLevel="0" collapsed="false">
      <c r="A9922" s="0" t="s">
        <v>9918</v>
      </c>
      <c r="B9922" s="0" t="n">
        <v>0.00196660582052995</v>
      </c>
      <c r="D9922" s="0" t="s">
        <v>25569</v>
      </c>
    </row>
    <row r="9923" customFormat="false" ht="16" hidden="false" customHeight="false" outlineLevel="0" collapsed="false">
      <c r="A9923" s="0" t="s">
        <v>9919</v>
      </c>
      <c r="B9923" s="0" t="n">
        <v>-0.00196660582052995</v>
      </c>
      <c r="D9923" s="0" t="s">
        <v>25570</v>
      </c>
    </row>
    <row r="9924" customFormat="false" ht="16" hidden="false" customHeight="false" outlineLevel="0" collapsed="false">
      <c r="A9924" s="0" t="s">
        <v>9920</v>
      </c>
      <c r="B9924" s="0" t="n">
        <v>-0.00196660582052995</v>
      </c>
      <c r="D9924" s="0" t="s">
        <v>25571</v>
      </c>
    </row>
    <row r="9925" customFormat="false" ht="16" hidden="false" customHeight="false" outlineLevel="0" collapsed="false">
      <c r="A9925" s="0" t="s">
        <v>9921</v>
      </c>
      <c r="B9925" s="0" t="n">
        <v>-0.00196660582052995</v>
      </c>
      <c r="D9925" s="0" t="s">
        <v>25572</v>
      </c>
    </row>
    <row r="9926" customFormat="false" ht="16" hidden="false" customHeight="false" outlineLevel="0" collapsed="false">
      <c r="A9926" s="0" t="s">
        <v>9922</v>
      </c>
      <c r="B9926" s="0" t="n">
        <v>-0.00196660582052995</v>
      </c>
      <c r="D9926" s="0" t="s">
        <v>25573</v>
      </c>
    </row>
    <row r="9927" customFormat="false" ht="16" hidden="false" customHeight="false" outlineLevel="0" collapsed="false">
      <c r="A9927" s="0" t="s">
        <v>9923</v>
      </c>
      <c r="B9927" s="0" t="n">
        <v>0.00196660582052995</v>
      </c>
      <c r="D9927" s="0" t="s">
        <v>25574</v>
      </c>
    </row>
    <row r="9928" customFormat="false" ht="16" hidden="false" customHeight="false" outlineLevel="0" collapsed="false">
      <c r="A9928" s="0" t="s">
        <v>9924</v>
      </c>
      <c r="B9928" s="0" t="n">
        <v>-0.00196660582052995</v>
      </c>
      <c r="D9928" s="0" t="s">
        <v>25575</v>
      </c>
    </row>
    <row r="9929" customFormat="false" ht="16" hidden="false" customHeight="false" outlineLevel="0" collapsed="false">
      <c r="A9929" s="0" t="s">
        <v>9925</v>
      </c>
      <c r="B9929" s="0" t="n">
        <v>0.00196660582052995</v>
      </c>
      <c r="D9929" s="0" t="s">
        <v>25576</v>
      </c>
    </row>
    <row r="9930" customFormat="false" ht="16" hidden="false" customHeight="false" outlineLevel="0" collapsed="false">
      <c r="A9930" s="0" t="s">
        <v>9926</v>
      </c>
      <c r="B9930" s="0" t="n">
        <v>-0.00196660582052995</v>
      </c>
      <c r="D9930" s="0" t="s">
        <v>25577</v>
      </c>
    </row>
    <row r="9931" customFormat="false" ht="16" hidden="false" customHeight="false" outlineLevel="0" collapsed="false">
      <c r="A9931" s="0" t="s">
        <v>9927</v>
      </c>
      <c r="B9931" s="0" t="n">
        <v>0.00196660582052995</v>
      </c>
      <c r="D9931" s="0" t="s">
        <v>25578</v>
      </c>
    </row>
    <row r="9932" customFormat="false" ht="16" hidden="false" customHeight="false" outlineLevel="0" collapsed="false">
      <c r="A9932" s="0" t="s">
        <v>9928</v>
      </c>
      <c r="B9932" s="0" t="n">
        <v>-0.00196660582052995</v>
      </c>
      <c r="D9932" s="0" t="s">
        <v>25579</v>
      </c>
    </row>
    <row r="9933" customFormat="false" ht="16" hidden="false" customHeight="false" outlineLevel="0" collapsed="false">
      <c r="A9933" s="0" t="s">
        <v>9929</v>
      </c>
      <c r="B9933" s="0" t="n">
        <v>0.00196660582052995</v>
      </c>
      <c r="D9933" s="0" t="s">
        <v>25580</v>
      </c>
    </row>
    <row r="9934" customFormat="false" ht="16" hidden="false" customHeight="false" outlineLevel="0" collapsed="false">
      <c r="A9934" s="0" t="s">
        <v>9930</v>
      </c>
      <c r="B9934" s="0" t="n">
        <v>-0.00196660582052995</v>
      </c>
      <c r="D9934" s="0" t="s">
        <v>25581</v>
      </c>
    </row>
    <row r="9935" customFormat="false" ht="16" hidden="false" customHeight="false" outlineLevel="0" collapsed="false">
      <c r="A9935" s="0" t="s">
        <v>9931</v>
      </c>
      <c r="B9935" s="0" t="n">
        <v>0.00196660582052995</v>
      </c>
      <c r="D9935" s="0" t="s">
        <v>25582</v>
      </c>
    </row>
    <row r="9936" customFormat="false" ht="16" hidden="false" customHeight="false" outlineLevel="0" collapsed="false">
      <c r="A9936" s="0" t="s">
        <v>9932</v>
      </c>
      <c r="B9936" s="0" t="n">
        <v>0.00196660582052995</v>
      </c>
      <c r="D9936" s="0" t="s">
        <v>25583</v>
      </c>
    </row>
    <row r="9937" customFormat="false" ht="16" hidden="false" customHeight="false" outlineLevel="0" collapsed="false">
      <c r="A9937" s="0" t="s">
        <v>9933</v>
      </c>
      <c r="B9937" s="0" t="n">
        <v>0.00196660582052995</v>
      </c>
      <c r="D9937" s="0" t="s">
        <v>25584</v>
      </c>
    </row>
    <row r="9938" customFormat="false" ht="16" hidden="false" customHeight="false" outlineLevel="0" collapsed="false">
      <c r="A9938" s="0" t="s">
        <v>9934</v>
      </c>
      <c r="B9938" s="0" t="n">
        <v>-0.00196660582052995</v>
      </c>
      <c r="D9938" s="0" t="s">
        <v>25585</v>
      </c>
    </row>
    <row r="9939" customFormat="false" ht="16" hidden="false" customHeight="false" outlineLevel="0" collapsed="false">
      <c r="A9939" s="0" t="s">
        <v>9935</v>
      </c>
      <c r="B9939" s="0" t="n">
        <v>-0.00196660582052995</v>
      </c>
      <c r="D9939" s="0" t="s">
        <v>25586</v>
      </c>
    </row>
    <row r="9940" customFormat="false" ht="16" hidden="false" customHeight="false" outlineLevel="0" collapsed="false">
      <c r="A9940" s="0" t="s">
        <v>9936</v>
      </c>
      <c r="B9940" s="0" t="n">
        <v>0.00196660582052995</v>
      </c>
      <c r="D9940" s="0" t="s">
        <v>25587</v>
      </c>
    </row>
    <row r="9941" customFormat="false" ht="16" hidden="false" customHeight="false" outlineLevel="0" collapsed="false">
      <c r="A9941" s="0" t="s">
        <v>9937</v>
      </c>
      <c r="B9941" s="0" t="n">
        <v>-0.00196660582052995</v>
      </c>
      <c r="D9941" s="0" t="s">
        <v>25588</v>
      </c>
    </row>
    <row r="9942" customFormat="false" ht="16" hidden="false" customHeight="false" outlineLevel="0" collapsed="false">
      <c r="A9942" s="0" t="s">
        <v>9938</v>
      </c>
      <c r="B9942" s="0" t="n">
        <v>-0.00196660582052995</v>
      </c>
      <c r="D9942" s="0" t="s">
        <v>25589</v>
      </c>
    </row>
    <row r="9943" customFormat="false" ht="16" hidden="false" customHeight="false" outlineLevel="0" collapsed="false">
      <c r="A9943" s="0" t="s">
        <v>9939</v>
      </c>
      <c r="B9943" s="0" t="n">
        <v>0.00196660582052995</v>
      </c>
      <c r="D9943" s="0" t="s">
        <v>25590</v>
      </c>
    </row>
    <row r="9944" customFormat="false" ht="16" hidden="false" customHeight="false" outlineLevel="0" collapsed="false">
      <c r="A9944" s="0" t="s">
        <v>9940</v>
      </c>
      <c r="B9944" s="0" t="n">
        <v>0.00196660582052995</v>
      </c>
      <c r="D9944" s="0" t="s">
        <v>25591</v>
      </c>
    </row>
    <row r="9945" customFormat="false" ht="16" hidden="false" customHeight="false" outlineLevel="0" collapsed="false">
      <c r="A9945" s="0" t="s">
        <v>9941</v>
      </c>
      <c r="B9945" s="0" t="n">
        <v>-0.00196660582052995</v>
      </c>
      <c r="D9945" s="0" t="s">
        <v>25592</v>
      </c>
    </row>
    <row r="9946" customFormat="false" ht="16" hidden="false" customHeight="false" outlineLevel="0" collapsed="false">
      <c r="A9946" s="0" t="s">
        <v>9942</v>
      </c>
      <c r="B9946" s="0" t="n">
        <v>-0.00196660582052995</v>
      </c>
      <c r="D9946" s="0" t="s">
        <v>25593</v>
      </c>
    </row>
    <row r="9947" customFormat="false" ht="16" hidden="false" customHeight="false" outlineLevel="0" collapsed="false">
      <c r="A9947" s="0" t="s">
        <v>9943</v>
      </c>
      <c r="B9947" s="0" t="n">
        <v>-0.00196660582052995</v>
      </c>
      <c r="D9947" s="0" t="s">
        <v>25594</v>
      </c>
    </row>
    <row r="9948" customFormat="false" ht="16" hidden="false" customHeight="false" outlineLevel="0" collapsed="false">
      <c r="A9948" s="0" t="s">
        <v>9944</v>
      </c>
      <c r="B9948" s="0" t="n">
        <v>-0.00196660582052995</v>
      </c>
      <c r="D9948" s="0" t="s">
        <v>25595</v>
      </c>
    </row>
    <row r="9949" customFormat="false" ht="16" hidden="false" customHeight="false" outlineLevel="0" collapsed="false">
      <c r="A9949" s="0" t="s">
        <v>9945</v>
      </c>
      <c r="B9949" s="0" t="n">
        <v>-0.00196660582052995</v>
      </c>
      <c r="D9949" s="0" t="s">
        <v>25596</v>
      </c>
    </row>
    <row r="9950" customFormat="false" ht="16" hidden="false" customHeight="false" outlineLevel="0" collapsed="false">
      <c r="A9950" s="0" t="s">
        <v>9946</v>
      </c>
      <c r="B9950" s="0" t="n">
        <v>0.00196660582052995</v>
      </c>
      <c r="D9950" s="0" t="s">
        <v>25597</v>
      </c>
    </row>
    <row r="9951" customFormat="false" ht="16" hidden="false" customHeight="false" outlineLevel="0" collapsed="false">
      <c r="A9951" s="0" t="s">
        <v>9947</v>
      </c>
      <c r="B9951" s="0" t="n">
        <v>0.00196660582052995</v>
      </c>
      <c r="D9951" s="0" t="s">
        <v>25598</v>
      </c>
    </row>
    <row r="9952" customFormat="false" ht="16" hidden="false" customHeight="false" outlineLevel="0" collapsed="false">
      <c r="A9952" s="0" t="s">
        <v>9948</v>
      </c>
      <c r="B9952" s="0" t="n">
        <v>0.00196660582052995</v>
      </c>
      <c r="D9952" s="0" t="s">
        <v>25599</v>
      </c>
    </row>
    <row r="9953" customFormat="false" ht="16" hidden="false" customHeight="false" outlineLevel="0" collapsed="false">
      <c r="A9953" s="0" t="s">
        <v>9949</v>
      </c>
      <c r="B9953" s="0" t="n">
        <v>-0.00196660582052995</v>
      </c>
      <c r="D9953" s="0" t="s">
        <v>25600</v>
      </c>
    </row>
    <row r="9954" customFormat="false" ht="16" hidden="false" customHeight="false" outlineLevel="0" collapsed="false">
      <c r="A9954" s="0" t="s">
        <v>9950</v>
      </c>
      <c r="B9954" s="0" t="n">
        <v>-0.00196660582052995</v>
      </c>
      <c r="D9954" s="0" t="s">
        <v>25601</v>
      </c>
    </row>
    <row r="9955" customFormat="false" ht="16" hidden="false" customHeight="false" outlineLevel="0" collapsed="false">
      <c r="A9955" s="0" t="s">
        <v>9951</v>
      </c>
      <c r="B9955" s="0" t="n">
        <v>0.00196660582052995</v>
      </c>
      <c r="D9955" s="0" t="s">
        <v>12852</v>
      </c>
    </row>
    <row r="9956" customFormat="false" ht="16" hidden="false" customHeight="false" outlineLevel="0" collapsed="false">
      <c r="A9956" s="0" t="s">
        <v>9952</v>
      </c>
      <c r="B9956" s="0" t="n">
        <v>-0.00196660582052995</v>
      </c>
      <c r="D9956" s="0" t="s">
        <v>25602</v>
      </c>
    </row>
    <row r="9957" customFormat="false" ht="16" hidden="false" customHeight="false" outlineLevel="0" collapsed="false">
      <c r="A9957" s="0" t="s">
        <v>9953</v>
      </c>
      <c r="B9957" s="0" t="n">
        <v>0.00196660582052995</v>
      </c>
      <c r="D9957" s="0" t="s">
        <v>25603</v>
      </c>
    </row>
    <row r="9958" customFormat="false" ht="16" hidden="false" customHeight="false" outlineLevel="0" collapsed="false">
      <c r="A9958" s="0" t="s">
        <v>9954</v>
      </c>
      <c r="B9958" s="0" t="n">
        <v>-0.00196660582052995</v>
      </c>
      <c r="D9958" s="0" t="s">
        <v>25604</v>
      </c>
    </row>
    <row r="9959" customFormat="false" ht="16" hidden="false" customHeight="false" outlineLevel="0" collapsed="false">
      <c r="A9959" s="0" t="s">
        <v>9955</v>
      </c>
      <c r="B9959" s="0" t="n">
        <v>-0.00196660582052995</v>
      </c>
      <c r="D9959" s="0" t="s">
        <v>25605</v>
      </c>
    </row>
    <row r="9960" customFormat="false" ht="16" hidden="false" customHeight="false" outlineLevel="0" collapsed="false">
      <c r="A9960" s="0" t="s">
        <v>9956</v>
      </c>
      <c r="B9960" s="0" t="n">
        <v>0.00196660582052995</v>
      </c>
      <c r="D9960" s="0" t="s">
        <v>25606</v>
      </c>
    </row>
    <row r="9961" customFormat="false" ht="16" hidden="false" customHeight="false" outlineLevel="0" collapsed="false">
      <c r="A9961" s="0" t="s">
        <v>9957</v>
      </c>
      <c r="B9961" s="0" t="n">
        <v>-0.00196660582052995</v>
      </c>
      <c r="D9961" s="0" t="s">
        <v>25607</v>
      </c>
    </row>
    <row r="9962" customFormat="false" ht="16" hidden="false" customHeight="false" outlineLevel="0" collapsed="false">
      <c r="A9962" s="0" t="s">
        <v>9958</v>
      </c>
      <c r="B9962" s="0" t="n">
        <v>-0.00196660582052995</v>
      </c>
      <c r="D9962" s="0" t="s">
        <v>25608</v>
      </c>
    </row>
    <row r="9963" customFormat="false" ht="16" hidden="false" customHeight="false" outlineLevel="0" collapsed="false">
      <c r="A9963" s="0" t="s">
        <v>9959</v>
      </c>
      <c r="B9963" s="0" t="n">
        <v>-0.00196660582052995</v>
      </c>
      <c r="D9963" s="0" t="s">
        <v>25609</v>
      </c>
    </row>
    <row r="9964" customFormat="false" ht="16" hidden="false" customHeight="false" outlineLevel="0" collapsed="false">
      <c r="A9964" s="0" t="s">
        <v>9960</v>
      </c>
      <c r="B9964" s="0" t="n">
        <v>-0.00196660582052995</v>
      </c>
      <c r="D9964" s="0" t="s">
        <v>25610</v>
      </c>
    </row>
    <row r="9965" customFormat="false" ht="16" hidden="false" customHeight="false" outlineLevel="0" collapsed="false">
      <c r="A9965" s="0" t="s">
        <v>9961</v>
      </c>
      <c r="B9965" s="0" t="n">
        <v>0.00196660582052995</v>
      </c>
      <c r="D9965" s="0" t="s">
        <v>25611</v>
      </c>
    </row>
    <row r="9966" customFormat="false" ht="16" hidden="false" customHeight="false" outlineLevel="0" collapsed="false">
      <c r="A9966" s="0" t="s">
        <v>9962</v>
      </c>
      <c r="B9966" s="0" t="n">
        <v>0.00196660582052995</v>
      </c>
      <c r="D9966" s="0" t="s">
        <v>25612</v>
      </c>
    </row>
    <row r="9967" customFormat="false" ht="16" hidden="false" customHeight="false" outlineLevel="0" collapsed="false">
      <c r="A9967" s="0" t="s">
        <v>9963</v>
      </c>
      <c r="B9967" s="0" t="n">
        <v>-0.00196660582052995</v>
      </c>
      <c r="D9967" s="0" t="s">
        <v>25613</v>
      </c>
    </row>
    <row r="9968" customFormat="false" ht="16" hidden="false" customHeight="false" outlineLevel="0" collapsed="false">
      <c r="A9968" s="0" t="s">
        <v>9964</v>
      </c>
      <c r="B9968" s="0" t="n">
        <v>-0.00196660582052995</v>
      </c>
      <c r="D9968" s="0" t="s">
        <v>25614</v>
      </c>
    </row>
    <row r="9969" customFormat="false" ht="16" hidden="false" customHeight="false" outlineLevel="0" collapsed="false">
      <c r="A9969" s="0" t="s">
        <v>9965</v>
      </c>
      <c r="B9969" s="0" t="n">
        <v>-0.00196660582052995</v>
      </c>
      <c r="D9969" s="0" t="s">
        <v>25615</v>
      </c>
    </row>
    <row r="9970" customFormat="false" ht="16" hidden="false" customHeight="false" outlineLevel="0" collapsed="false">
      <c r="A9970" s="0" t="s">
        <v>9966</v>
      </c>
      <c r="B9970" s="0" t="n">
        <v>0.00196660582052995</v>
      </c>
      <c r="D9970" s="0" t="s">
        <v>25616</v>
      </c>
    </row>
    <row r="9971" customFormat="false" ht="16" hidden="false" customHeight="false" outlineLevel="0" collapsed="false">
      <c r="A9971" s="0" t="s">
        <v>9967</v>
      </c>
      <c r="B9971" s="0" t="n">
        <v>-0.00196660582052995</v>
      </c>
      <c r="D9971" s="0" t="s">
        <v>25617</v>
      </c>
    </row>
    <row r="9972" customFormat="false" ht="16" hidden="false" customHeight="false" outlineLevel="0" collapsed="false">
      <c r="A9972" s="0" t="s">
        <v>9968</v>
      </c>
      <c r="B9972" s="0" t="n">
        <v>-0.00196660582052995</v>
      </c>
      <c r="D9972" s="0" t="s">
        <v>25618</v>
      </c>
    </row>
    <row r="9973" customFormat="false" ht="16" hidden="false" customHeight="false" outlineLevel="0" collapsed="false">
      <c r="A9973" s="0" t="s">
        <v>9969</v>
      </c>
      <c r="B9973" s="0" t="n">
        <v>0.00196660582052995</v>
      </c>
      <c r="D9973" s="0" t="s">
        <v>25619</v>
      </c>
    </row>
    <row r="9974" customFormat="false" ht="16" hidden="false" customHeight="false" outlineLevel="0" collapsed="false">
      <c r="A9974" s="0" t="s">
        <v>9970</v>
      </c>
      <c r="B9974" s="0" t="n">
        <v>0.00196660582052995</v>
      </c>
      <c r="D9974" s="0" t="s">
        <v>25620</v>
      </c>
    </row>
    <row r="9975" customFormat="false" ht="16" hidden="false" customHeight="false" outlineLevel="0" collapsed="false">
      <c r="A9975" s="0" t="s">
        <v>9971</v>
      </c>
      <c r="B9975" s="0" t="n">
        <v>0.00196660582052995</v>
      </c>
      <c r="D9975" s="0" t="s">
        <v>25621</v>
      </c>
    </row>
    <row r="9976" customFormat="false" ht="16" hidden="false" customHeight="false" outlineLevel="0" collapsed="false">
      <c r="A9976" s="0" t="s">
        <v>9972</v>
      </c>
      <c r="B9976" s="0" t="n">
        <v>-0.00196660582052995</v>
      </c>
      <c r="D9976" s="0" t="s">
        <v>25622</v>
      </c>
    </row>
    <row r="9977" customFormat="false" ht="16" hidden="false" customHeight="false" outlineLevel="0" collapsed="false">
      <c r="A9977" s="0" t="s">
        <v>9973</v>
      </c>
      <c r="B9977" s="0" t="n">
        <v>0.00196660582052995</v>
      </c>
      <c r="D9977" s="0" t="s">
        <v>25623</v>
      </c>
    </row>
    <row r="9978" customFormat="false" ht="16" hidden="false" customHeight="false" outlineLevel="0" collapsed="false">
      <c r="A9978" s="0" t="s">
        <v>9974</v>
      </c>
      <c r="B9978" s="0" t="n">
        <v>0.00196660582052995</v>
      </c>
      <c r="D9978" s="0" t="s">
        <v>25624</v>
      </c>
    </row>
    <row r="9979" customFormat="false" ht="16" hidden="false" customHeight="false" outlineLevel="0" collapsed="false">
      <c r="A9979" s="0" t="s">
        <v>9975</v>
      </c>
      <c r="B9979" s="0" t="n">
        <v>0.00196660582052995</v>
      </c>
      <c r="D9979" s="0" t="s">
        <v>25625</v>
      </c>
    </row>
    <row r="9980" customFormat="false" ht="16" hidden="false" customHeight="false" outlineLevel="0" collapsed="false">
      <c r="A9980" s="0" t="s">
        <v>9976</v>
      </c>
      <c r="B9980" s="0" t="n">
        <v>0.00196660582052995</v>
      </c>
      <c r="D9980" s="0" t="s">
        <v>25626</v>
      </c>
    </row>
    <row r="9981" customFormat="false" ht="16" hidden="false" customHeight="false" outlineLevel="0" collapsed="false">
      <c r="A9981" s="0" t="s">
        <v>9977</v>
      </c>
      <c r="B9981" s="0" t="n">
        <v>0.00196660582052995</v>
      </c>
      <c r="D9981" s="0" t="s">
        <v>25627</v>
      </c>
    </row>
    <row r="9982" customFormat="false" ht="16" hidden="false" customHeight="false" outlineLevel="0" collapsed="false">
      <c r="A9982" s="0" t="s">
        <v>9978</v>
      </c>
      <c r="B9982" s="0" t="n">
        <v>-0.00196660582052995</v>
      </c>
      <c r="D9982" s="0" t="s">
        <v>25628</v>
      </c>
    </row>
    <row r="9983" customFormat="false" ht="16" hidden="false" customHeight="false" outlineLevel="0" collapsed="false">
      <c r="A9983" s="0" t="s">
        <v>9979</v>
      </c>
      <c r="B9983" s="0" t="n">
        <v>0.00196660582052995</v>
      </c>
      <c r="D9983" s="0" t="s">
        <v>25629</v>
      </c>
    </row>
    <row r="9984" customFormat="false" ht="16" hidden="false" customHeight="false" outlineLevel="0" collapsed="false">
      <c r="A9984" s="0" t="s">
        <v>9980</v>
      </c>
      <c r="B9984" s="0" t="n">
        <v>0.00196660582052995</v>
      </c>
      <c r="D9984" s="0" t="s">
        <v>25630</v>
      </c>
    </row>
    <row r="9985" customFormat="false" ht="16" hidden="false" customHeight="false" outlineLevel="0" collapsed="false">
      <c r="A9985" s="0" t="s">
        <v>9981</v>
      </c>
      <c r="B9985" s="0" t="n">
        <v>-0.00196660582052995</v>
      </c>
      <c r="D9985" s="0" t="s">
        <v>25631</v>
      </c>
    </row>
    <row r="9986" customFormat="false" ht="16" hidden="false" customHeight="false" outlineLevel="0" collapsed="false">
      <c r="A9986" s="0" t="s">
        <v>9982</v>
      </c>
      <c r="B9986" s="0" t="n">
        <v>0.00196660582052995</v>
      </c>
      <c r="D9986" s="0" t="s">
        <v>25632</v>
      </c>
    </row>
    <row r="9987" customFormat="false" ht="16" hidden="false" customHeight="false" outlineLevel="0" collapsed="false">
      <c r="A9987" s="0" t="s">
        <v>9983</v>
      </c>
      <c r="B9987" s="0" t="n">
        <v>0.00196660582052995</v>
      </c>
      <c r="D9987" s="0" t="s">
        <v>25633</v>
      </c>
    </row>
    <row r="9988" customFormat="false" ht="16" hidden="false" customHeight="false" outlineLevel="0" collapsed="false">
      <c r="A9988" s="0" t="s">
        <v>9984</v>
      </c>
      <c r="B9988" s="0" t="n">
        <v>0.00196660582052995</v>
      </c>
      <c r="D9988" s="0" t="s">
        <v>25634</v>
      </c>
    </row>
    <row r="9989" customFormat="false" ht="16" hidden="false" customHeight="false" outlineLevel="0" collapsed="false">
      <c r="A9989" s="0" t="s">
        <v>9985</v>
      </c>
      <c r="B9989" s="0" t="n">
        <v>0.00196660582052995</v>
      </c>
      <c r="D9989" s="0" t="s">
        <v>25635</v>
      </c>
    </row>
    <row r="9990" customFormat="false" ht="16" hidden="false" customHeight="false" outlineLevel="0" collapsed="false">
      <c r="A9990" s="0" t="s">
        <v>9986</v>
      </c>
      <c r="B9990" s="0" t="n">
        <v>0.00196660582052995</v>
      </c>
      <c r="D9990" s="0" t="s">
        <v>25636</v>
      </c>
    </row>
    <row r="9991" customFormat="false" ht="16" hidden="false" customHeight="false" outlineLevel="0" collapsed="false">
      <c r="A9991" s="0" t="s">
        <v>9987</v>
      </c>
      <c r="B9991" s="0" t="n">
        <v>0.00196660582052995</v>
      </c>
      <c r="D9991" s="0" t="s">
        <v>25637</v>
      </c>
    </row>
    <row r="9992" customFormat="false" ht="16" hidden="false" customHeight="false" outlineLevel="0" collapsed="false">
      <c r="A9992" s="0" t="s">
        <v>9988</v>
      </c>
      <c r="B9992" s="0" t="n">
        <v>-0.00196660582052995</v>
      </c>
      <c r="D9992" s="0" t="s">
        <v>25638</v>
      </c>
    </row>
    <row r="9993" customFormat="false" ht="16" hidden="false" customHeight="false" outlineLevel="0" collapsed="false">
      <c r="A9993" s="0" t="s">
        <v>9989</v>
      </c>
      <c r="B9993" s="0" t="n">
        <v>-0.00196660582052995</v>
      </c>
      <c r="D9993" s="0" t="s">
        <v>25639</v>
      </c>
    </row>
    <row r="9994" customFormat="false" ht="16" hidden="false" customHeight="false" outlineLevel="0" collapsed="false">
      <c r="A9994" s="0" t="s">
        <v>9990</v>
      </c>
      <c r="B9994" s="0" t="n">
        <v>0.00196660582052995</v>
      </c>
      <c r="D9994" s="0" t="s">
        <v>25640</v>
      </c>
    </row>
    <row r="9995" customFormat="false" ht="16" hidden="false" customHeight="false" outlineLevel="0" collapsed="false">
      <c r="A9995" s="0" t="s">
        <v>9991</v>
      </c>
      <c r="B9995" s="0" t="n">
        <v>0.00196660582052995</v>
      </c>
      <c r="D9995" s="0" t="s">
        <v>25641</v>
      </c>
    </row>
    <row r="9996" customFormat="false" ht="16" hidden="false" customHeight="false" outlineLevel="0" collapsed="false">
      <c r="A9996" s="0" t="s">
        <v>9992</v>
      </c>
      <c r="B9996" s="0" t="n">
        <v>0.00196660582052995</v>
      </c>
      <c r="D9996" s="0" t="s">
        <v>25642</v>
      </c>
    </row>
    <row r="9997" customFormat="false" ht="16" hidden="false" customHeight="false" outlineLevel="0" collapsed="false">
      <c r="A9997" s="0" t="s">
        <v>9993</v>
      </c>
      <c r="B9997" s="0" t="n">
        <v>-0.00196660582052995</v>
      </c>
      <c r="D9997" s="0" t="s">
        <v>25643</v>
      </c>
    </row>
    <row r="9998" customFormat="false" ht="16" hidden="false" customHeight="false" outlineLevel="0" collapsed="false">
      <c r="A9998" s="0" t="s">
        <v>9994</v>
      </c>
      <c r="B9998" s="0" t="n">
        <v>0.00196660582052995</v>
      </c>
      <c r="D9998" s="0" t="s">
        <v>25644</v>
      </c>
    </row>
    <row r="9999" customFormat="false" ht="16" hidden="false" customHeight="false" outlineLevel="0" collapsed="false">
      <c r="A9999" s="0" t="s">
        <v>9995</v>
      </c>
      <c r="B9999" s="0" t="n">
        <v>0.00196660582052995</v>
      </c>
      <c r="D9999" s="0" t="s">
        <v>25645</v>
      </c>
    </row>
    <row r="10000" customFormat="false" ht="16" hidden="false" customHeight="false" outlineLevel="0" collapsed="false">
      <c r="A10000" s="0" t="s">
        <v>9996</v>
      </c>
      <c r="B10000" s="0" t="n">
        <v>0.00196660582052995</v>
      </c>
      <c r="D10000" s="0" t="s">
        <v>25646</v>
      </c>
    </row>
    <row r="10001" customFormat="false" ht="16" hidden="false" customHeight="false" outlineLevel="0" collapsed="false">
      <c r="A10001" s="0" t="s">
        <v>9997</v>
      </c>
      <c r="B10001" s="0" t="n">
        <v>0.00196660582052995</v>
      </c>
      <c r="D10001" s="0" t="s">
        <v>25647</v>
      </c>
    </row>
    <row r="10002" customFormat="false" ht="16" hidden="false" customHeight="false" outlineLevel="0" collapsed="false">
      <c r="A10002" s="0" t="s">
        <v>9998</v>
      </c>
      <c r="B10002" s="0" t="n">
        <v>-0.00196660582052995</v>
      </c>
      <c r="D10002" s="0" t="s">
        <v>25648</v>
      </c>
    </row>
    <row r="10003" customFormat="false" ht="16" hidden="false" customHeight="false" outlineLevel="0" collapsed="false">
      <c r="A10003" s="0" t="s">
        <v>9999</v>
      </c>
      <c r="B10003" s="0" t="n">
        <v>0.00196660582052995</v>
      </c>
      <c r="D10003" s="0" t="s">
        <v>25649</v>
      </c>
    </row>
    <row r="10004" customFormat="false" ht="16" hidden="false" customHeight="false" outlineLevel="0" collapsed="false">
      <c r="A10004" s="0" t="s">
        <v>10000</v>
      </c>
      <c r="B10004" s="0" t="n">
        <v>0.00196660582052995</v>
      </c>
      <c r="D10004" s="0" t="s">
        <v>25650</v>
      </c>
    </row>
    <row r="10005" customFormat="false" ht="16" hidden="false" customHeight="false" outlineLevel="0" collapsed="false">
      <c r="A10005" s="0" t="s">
        <v>10001</v>
      </c>
      <c r="B10005" s="0" t="n">
        <v>-0.00196660582052995</v>
      </c>
      <c r="D10005" s="0" t="s">
        <v>25651</v>
      </c>
    </row>
    <row r="10006" customFormat="false" ht="16" hidden="false" customHeight="false" outlineLevel="0" collapsed="false">
      <c r="A10006" s="0" t="s">
        <v>10002</v>
      </c>
      <c r="B10006" s="0" t="n">
        <v>-0.00196660582052995</v>
      </c>
      <c r="D10006" s="0" t="s">
        <v>25652</v>
      </c>
    </row>
    <row r="10007" customFormat="false" ht="16" hidden="false" customHeight="false" outlineLevel="0" collapsed="false">
      <c r="A10007" s="0" t="s">
        <v>10003</v>
      </c>
      <c r="B10007" s="0" t="n">
        <v>-0.00196660582052995</v>
      </c>
      <c r="D10007" s="0" t="s">
        <v>25653</v>
      </c>
    </row>
    <row r="10008" customFormat="false" ht="16" hidden="false" customHeight="false" outlineLevel="0" collapsed="false">
      <c r="A10008" s="0" t="s">
        <v>10004</v>
      </c>
      <c r="B10008" s="0" t="n">
        <v>0.00196660582052995</v>
      </c>
      <c r="D10008" s="0" t="s">
        <v>25654</v>
      </c>
    </row>
    <row r="10009" customFormat="false" ht="16" hidden="false" customHeight="false" outlineLevel="0" collapsed="false">
      <c r="A10009" s="0" t="s">
        <v>10005</v>
      </c>
      <c r="B10009" s="0" t="n">
        <v>-0.00196660582052995</v>
      </c>
      <c r="D10009" s="0" t="s">
        <v>25655</v>
      </c>
    </row>
    <row r="10010" customFormat="false" ht="16" hidden="false" customHeight="false" outlineLevel="0" collapsed="false">
      <c r="A10010" s="0" t="s">
        <v>10006</v>
      </c>
      <c r="B10010" s="0" t="n">
        <v>0.00196660582052995</v>
      </c>
      <c r="D10010" s="0" t="s">
        <v>25656</v>
      </c>
    </row>
    <row r="10011" customFormat="false" ht="16" hidden="false" customHeight="false" outlineLevel="0" collapsed="false">
      <c r="A10011" s="0" t="s">
        <v>10007</v>
      </c>
      <c r="B10011" s="0" t="n">
        <v>-0.00196660582052995</v>
      </c>
      <c r="D10011" s="0" t="s">
        <v>25657</v>
      </c>
    </row>
    <row r="10012" customFormat="false" ht="16" hidden="false" customHeight="false" outlineLevel="0" collapsed="false">
      <c r="A10012" s="0" t="s">
        <v>10008</v>
      </c>
      <c r="B10012" s="0" t="n">
        <v>-0.00196660582052995</v>
      </c>
      <c r="D10012" s="0" t="s">
        <v>25658</v>
      </c>
    </row>
    <row r="10013" customFormat="false" ht="16" hidden="false" customHeight="false" outlineLevel="0" collapsed="false">
      <c r="A10013" s="0" t="s">
        <v>10009</v>
      </c>
      <c r="B10013" s="0" t="n">
        <v>-0.00196660582052995</v>
      </c>
      <c r="D10013" s="0" t="s">
        <v>25659</v>
      </c>
    </row>
    <row r="10014" customFormat="false" ht="16" hidden="false" customHeight="false" outlineLevel="0" collapsed="false">
      <c r="A10014" s="0" t="s">
        <v>10010</v>
      </c>
      <c r="B10014" s="0" t="n">
        <v>0.00196660582052995</v>
      </c>
      <c r="D10014" s="0" t="s">
        <v>25660</v>
      </c>
    </row>
    <row r="10015" customFormat="false" ht="16" hidden="false" customHeight="false" outlineLevel="0" collapsed="false">
      <c r="A10015" s="0" t="s">
        <v>10011</v>
      </c>
      <c r="B10015" s="0" t="n">
        <v>-0.00196660582052995</v>
      </c>
      <c r="D10015" s="0" t="s">
        <v>25661</v>
      </c>
    </row>
    <row r="10016" customFormat="false" ht="16" hidden="false" customHeight="false" outlineLevel="0" collapsed="false">
      <c r="A10016" s="0" t="s">
        <v>10012</v>
      </c>
      <c r="B10016" s="0" t="n">
        <v>0.00196660582052995</v>
      </c>
      <c r="D10016" s="0" t="s">
        <v>25662</v>
      </c>
    </row>
    <row r="10017" customFormat="false" ht="16" hidden="false" customHeight="false" outlineLevel="0" collapsed="false">
      <c r="A10017" s="0" t="s">
        <v>10013</v>
      </c>
      <c r="B10017" s="0" t="n">
        <v>-0.00196660582052995</v>
      </c>
      <c r="D10017" s="0" t="s">
        <v>25663</v>
      </c>
    </row>
    <row r="10018" customFormat="false" ht="16" hidden="false" customHeight="false" outlineLevel="0" collapsed="false">
      <c r="A10018" s="0" t="s">
        <v>10014</v>
      </c>
      <c r="B10018" s="0" t="n">
        <v>-0.00196660582052995</v>
      </c>
      <c r="D10018" s="0" t="s">
        <v>25664</v>
      </c>
    </row>
    <row r="10019" customFormat="false" ht="16" hidden="false" customHeight="false" outlineLevel="0" collapsed="false">
      <c r="A10019" s="0" t="s">
        <v>10015</v>
      </c>
      <c r="B10019" s="0" t="n">
        <v>0.00196660582052995</v>
      </c>
      <c r="D10019" s="0" t="s">
        <v>25665</v>
      </c>
    </row>
    <row r="10020" customFormat="false" ht="16" hidden="false" customHeight="false" outlineLevel="0" collapsed="false">
      <c r="A10020" s="0" t="s">
        <v>10016</v>
      </c>
      <c r="B10020" s="0" t="n">
        <v>0.00196660582052995</v>
      </c>
      <c r="D10020" s="0" t="s">
        <v>25666</v>
      </c>
    </row>
    <row r="10021" customFormat="false" ht="16" hidden="false" customHeight="false" outlineLevel="0" collapsed="false">
      <c r="A10021" s="0" t="s">
        <v>10017</v>
      </c>
      <c r="B10021" s="0" t="n">
        <v>-0.00196660582052995</v>
      </c>
      <c r="D10021" s="0" t="s">
        <v>25667</v>
      </c>
    </row>
    <row r="10022" customFormat="false" ht="16" hidden="false" customHeight="false" outlineLevel="0" collapsed="false">
      <c r="A10022" s="0" t="s">
        <v>10018</v>
      </c>
      <c r="B10022" s="0" t="n">
        <v>0.00196660582052995</v>
      </c>
      <c r="D10022" s="0" t="s">
        <v>25668</v>
      </c>
    </row>
    <row r="10023" customFormat="false" ht="16" hidden="false" customHeight="false" outlineLevel="0" collapsed="false">
      <c r="A10023" s="0" t="s">
        <v>10019</v>
      </c>
      <c r="B10023" s="0" t="n">
        <v>-0.00196660582052995</v>
      </c>
      <c r="D10023" s="0" t="s">
        <v>25669</v>
      </c>
    </row>
    <row r="10024" customFormat="false" ht="16" hidden="false" customHeight="false" outlineLevel="0" collapsed="false">
      <c r="A10024" s="0" t="s">
        <v>10020</v>
      </c>
      <c r="B10024" s="0" t="n">
        <v>0.00196660582052995</v>
      </c>
      <c r="D10024" s="0" t="s">
        <v>25670</v>
      </c>
    </row>
    <row r="10025" customFormat="false" ht="16" hidden="false" customHeight="false" outlineLevel="0" collapsed="false">
      <c r="A10025" s="0" t="s">
        <v>10021</v>
      </c>
      <c r="B10025" s="0" t="n">
        <v>0.00196660582052995</v>
      </c>
      <c r="D10025" s="0" t="s">
        <v>25671</v>
      </c>
    </row>
    <row r="10026" customFormat="false" ht="16" hidden="false" customHeight="false" outlineLevel="0" collapsed="false">
      <c r="A10026" s="0" t="s">
        <v>10022</v>
      </c>
      <c r="B10026" s="0" t="n">
        <v>-0.00196660582052995</v>
      </c>
      <c r="D10026" s="0" t="s">
        <v>25672</v>
      </c>
    </row>
    <row r="10027" customFormat="false" ht="16" hidden="false" customHeight="false" outlineLevel="0" collapsed="false">
      <c r="A10027" s="0" t="s">
        <v>10023</v>
      </c>
      <c r="B10027" s="0" t="n">
        <v>0.00196660582052995</v>
      </c>
      <c r="D10027" s="0" t="s">
        <v>25673</v>
      </c>
    </row>
    <row r="10028" customFormat="false" ht="16" hidden="false" customHeight="false" outlineLevel="0" collapsed="false">
      <c r="A10028" s="0" t="s">
        <v>10024</v>
      </c>
      <c r="B10028" s="0" t="n">
        <v>-0.00196660582052995</v>
      </c>
      <c r="D10028" s="0" t="s">
        <v>25674</v>
      </c>
    </row>
    <row r="10029" customFormat="false" ht="16" hidden="false" customHeight="false" outlineLevel="0" collapsed="false">
      <c r="A10029" s="0" t="s">
        <v>10025</v>
      </c>
      <c r="B10029" s="0" t="n">
        <v>0.00196660582052995</v>
      </c>
      <c r="D10029" s="0" t="s">
        <v>25675</v>
      </c>
    </row>
    <row r="10030" customFormat="false" ht="16" hidden="false" customHeight="false" outlineLevel="0" collapsed="false">
      <c r="A10030" s="0" t="s">
        <v>10026</v>
      </c>
      <c r="B10030" s="0" t="n">
        <v>0.00196660582052995</v>
      </c>
      <c r="D10030" s="0" t="s">
        <v>25676</v>
      </c>
    </row>
    <row r="10031" customFormat="false" ht="16" hidden="false" customHeight="false" outlineLevel="0" collapsed="false">
      <c r="A10031" s="0" t="s">
        <v>10027</v>
      </c>
      <c r="B10031" s="0" t="n">
        <v>0.00196660582052995</v>
      </c>
      <c r="D10031" s="0" t="s">
        <v>25677</v>
      </c>
    </row>
    <row r="10032" customFormat="false" ht="16" hidden="false" customHeight="false" outlineLevel="0" collapsed="false">
      <c r="A10032" s="0" t="s">
        <v>10028</v>
      </c>
      <c r="B10032" s="0" t="n">
        <v>0.00196660582052995</v>
      </c>
      <c r="D10032" s="0" t="s">
        <v>25678</v>
      </c>
    </row>
    <row r="10033" customFormat="false" ht="16" hidden="false" customHeight="false" outlineLevel="0" collapsed="false">
      <c r="A10033" s="0" t="s">
        <v>10029</v>
      </c>
      <c r="B10033" s="0" t="n">
        <v>-0.00196660582052995</v>
      </c>
      <c r="D10033" s="0" t="s">
        <v>25679</v>
      </c>
    </row>
    <row r="10034" customFormat="false" ht="16" hidden="false" customHeight="false" outlineLevel="0" collapsed="false">
      <c r="A10034" s="0" t="s">
        <v>10030</v>
      </c>
      <c r="B10034" s="0" t="n">
        <v>0.00196660582052995</v>
      </c>
      <c r="D10034" s="0" t="s">
        <v>25680</v>
      </c>
    </row>
    <row r="10035" customFormat="false" ht="16" hidden="false" customHeight="false" outlineLevel="0" collapsed="false">
      <c r="A10035" s="0" t="s">
        <v>10031</v>
      </c>
      <c r="B10035" s="0" t="n">
        <v>-0.00196660582052995</v>
      </c>
      <c r="D10035" s="0" t="s">
        <v>25681</v>
      </c>
    </row>
    <row r="10036" customFormat="false" ht="16" hidden="false" customHeight="false" outlineLevel="0" collapsed="false">
      <c r="A10036" s="0" t="s">
        <v>10032</v>
      </c>
      <c r="B10036" s="0" t="n">
        <v>-0.00196660582052995</v>
      </c>
      <c r="D10036" s="0" t="s">
        <v>25682</v>
      </c>
    </row>
    <row r="10037" customFormat="false" ht="16" hidden="false" customHeight="false" outlineLevel="0" collapsed="false">
      <c r="A10037" s="0" t="s">
        <v>10033</v>
      </c>
      <c r="B10037" s="0" t="n">
        <v>-0.00196660582052995</v>
      </c>
      <c r="D10037" s="0" t="s">
        <v>25683</v>
      </c>
    </row>
    <row r="10038" customFormat="false" ht="16" hidden="false" customHeight="false" outlineLevel="0" collapsed="false">
      <c r="A10038" s="0" t="s">
        <v>10034</v>
      </c>
      <c r="B10038" s="0" t="n">
        <v>-0.00196660582052995</v>
      </c>
      <c r="D10038" s="0" t="s">
        <v>25684</v>
      </c>
    </row>
    <row r="10039" customFormat="false" ht="16" hidden="false" customHeight="false" outlineLevel="0" collapsed="false">
      <c r="A10039" s="0" t="s">
        <v>10035</v>
      </c>
      <c r="B10039" s="0" t="n">
        <v>0.00196660582052995</v>
      </c>
      <c r="D10039" s="0" t="s">
        <v>25685</v>
      </c>
    </row>
    <row r="10040" customFormat="false" ht="16" hidden="false" customHeight="false" outlineLevel="0" collapsed="false">
      <c r="A10040" s="0" t="s">
        <v>10036</v>
      </c>
      <c r="B10040" s="0" t="n">
        <v>0.00196660582052995</v>
      </c>
      <c r="D10040" s="0" t="s">
        <v>25686</v>
      </c>
    </row>
    <row r="10041" customFormat="false" ht="16" hidden="false" customHeight="false" outlineLevel="0" collapsed="false">
      <c r="A10041" s="0" t="s">
        <v>10037</v>
      </c>
      <c r="B10041" s="0" t="n">
        <v>0.00196660582052995</v>
      </c>
      <c r="D10041" s="0" t="s">
        <v>25687</v>
      </c>
    </row>
    <row r="10042" customFormat="false" ht="16" hidden="false" customHeight="false" outlineLevel="0" collapsed="false">
      <c r="A10042" s="0" t="s">
        <v>10038</v>
      </c>
      <c r="B10042" s="0" t="n">
        <v>0.00196660582052995</v>
      </c>
      <c r="D10042" s="0" t="s">
        <v>25688</v>
      </c>
    </row>
    <row r="10043" customFormat="false" ht="16" hidden="false" customHeight="false" outlineLevel="0" collapsed="false">
      <c r="A10043" s="0" t="s">
        <v>10039</v>
      </c>
      <c r="B10043" s="0" t="n">
        <v>-0.00196660582052995</v>
      </c>
      <c r="D10043" s="0" t="s">
        <v>25689</v>
      </c>
    </row>
    <row r="10044" customFormat="false" ht="16" hidden="false" customHeight="false" outlineLevel="0" collapsed="false">
      <c r="A10044" s="0" t="s">
        <v>10040</v>
      </c>
      <c r="B10044" s="0" t="n">
        <v>-0.00196660582052995</v>
      </c>
      <c r="D10044" s="0" t="s">
        <v>25690</v>
      </c>
    </row>
    <row r="10045" customFormat="false" ht="16" hidden="false" customHeight="false" outlineLevel="0" collapsed="false">
      <c r="A10045" s="0" t="s">
        <v>10041</v>
      </c>
      <c r="B10045" s="0" t="n">
        <v>-0.00196660582052995</v>
      </c>
      <c r="D10045" s="0" t="s">
        <v>25691</v>
      </c>
    </row>
    <row r="10046" customFormat="false" ht="16" hidden="false" customHeight="false" outlineLevel="0" collapsed="false">
      <c r="A10046" s="0" t="s">
        <v>10042</v>
      </c>
      <c r="B10046" s="0" t="n">
        <v>0.00196660582052995</v>
      </c>
      <c r="D10046" s="0" t="s">
        <v>25692</v>
      </c>
    </row>
    <row r="10047" customFormat="false" ht="16" hidden="false" customHeight="false" outlineLevel="0" collapsed="false">
      <c r="A10047" s="0" t="s">
        <v>10043</v>
      </c>
      <c r="B10047" s="0" t="n">
        <v>0.00196660582052995</v>
      </c>
      <c r="D10047" s="0" t="s">
        <v>25693</v>
      </c>
    </row>
    <row r="10048" customFormat="false" ht="16" hidden="false" customHeight="false" outlineLevel="0" collapsed="false">
      <c r="A10048" s="0" t="s">
        <v>10044</v>
      </c>
      <c r="B10048" s="0" t="n">
        <v>0.00196660582052995</v>
      </c>
      <c r="D10048" s="0" t="s">
        <v>25694</v>
      </c>
    </row>
    <row r="10049" customFormat="false" ht="16" hidden="false" customHeight="false" outlineLevel="0" collapsed="false">
      <c r="A10049" s="0" t="s">
        <v>10045</v>
      </c>
      <c r="B10049" s="0" t="n">
        <v>0.00196660582052995</v>
      </c>
      <c r="D10049" s="0" t="s">
        <v>25695</v>
      </c>
    </row>
    <row r="10050" customFormat="false" ht="16" hidden="false" customHeight="false" outlineLevel="0" collapsed="false">
      <c r="A10050" s="0" t="s">
        <v>10046</v>
      </c>
      <c r="B10050" s="0" t="n">
        <v>-0.00196660582052995</v>
      </c>
      <c r="D10050" s="0" t="s">
        <v>25696</v>
      </c>
    </row>
    <row r="10051" customFormat="false" ht="16" hidden="false" customHeight="false" outlineLevel="0" collapsed="false">
      <c r="A10051" s="0" t="s">
        <v>10047</v>
      </c>
      <c r="B10051" s="0" t="n">
        <v>0.00196660582052995</v>
      </c>
      <c r="D10051" s="0" t="s">
        <v>25697</v>
      </c>
    </row>
    <row r="10052" customFormat="false" ht="16" hidden="false" customHeight="false" outlineLevel="0" collapsed="false">
      <c r="A10052" s="0" t="s">
        <v>10048</v>
      </c>
      <c r="B10052" s="0" t="n">
        <v>0.00196660582052995</v>
      </c>
      <c r="D10052" s="0" t="s">
        <v>25698</v>
      </c>
    </row>
    <row r="10053" customFormat="false" ht="16" hidden="false" customHeight="false" outlineLevel="0" collapsed="false">
      <c r="A10053" s="0" t="s">
        <v>10049</v>
      </c>
      <c r="B10053" s="0" t="n">
        <v>0.00196660582052995</v>
      </c>
      <c r="D10053" s="0" t="s">
        <v>25699</v>
      </c>
    </row>
    <row r="10054" customFormat="false" ht="16" hidden="false" customHeight="false" outlineLevel="0" collapsed="false">
      <c r="A10054" s="0" t="s">
        <v>10050</v>
      </c>
      <c r="B10054" s="0" t="n">
        <v>0.00196660582052995</v>
      </c>
      <c r="D10054" s="0" t="s">
        <v>25700</v>
      </c>
    </row>
    <row r="10055" customFormat="false" ht="16" hidden="false" customHeight="false" outlineLevel="0" collapsed="false">
      <c r="A10055" s="0" t="s">
        <v>10051</v>
      </c>
      <c r="B10055" s="0" t="n">
        <v>-0.00196660582052995</v>
      </c>
      <c r="D10055" s="0" t="s">
        <v>25701</v>
      </c>
    </row>
    <row r="10056" customFormat="false" ht="16" hidden="false" customHeight="false" outlineLevel="0" collapsed="false">
      <c r="A10056" s="0" t="s">
        <v>10052</v>
      </c>
      <c r="B10056" s="0" t="n">
        <v>0.00196660582052995</v>
      </c>
      <c r="D10056" s="0" t="s">
        <v>25702</v>
      </c>
    </row>
    <row r="10057" customFormat="false" ht="16" hidden="false" customHeight="false" outlineLevel="0" collapsed="false">
      <c r="A10057" s="0" t="s">
        <v>10053</v>
      </c>
      <c r="B10057" s="0" t="n">
        <v>0.00196660582052995</v>
      </c>
      <c r="D10057" s="0" t="s">
        <v>25703</v>
      </c>
    </row>
    <row r="10058" customFormat="false" ht="16" hidden="false" customHeight="false" outlineLevel="0" collapsed="false">
      <c r="A10058" s="0" t="s">
        <v>10054</v>
      </c>
      <c r="B10058" s="0" t="n">
        <v>-0.00196660582052995</v>
      </c>
      <c r="D10058" s="0" t="s">
        <v>25704</v>
      </c>
    </row>
    <row r="10059" customFormat="false" ht="16" hidden="false" customHeight="false" outlineLevel="0" collapsed="false">
      <c r="A10059" s="0" t="s">
        <v>10055</v>
      </c>
      <c r="B10059" s="0" t="n">
        <v>0.00196660582052995</v>
      </c>
      <c r="D10059" s="0" t="s">
        <v>25705</v>
      </c>
    </row>
    <row r="10060" customFormat="false" ht="16" hidden="false" customHeight="false" outlineLevel="0" collapsed="false">
      <c r="A10060" s="0" t="s">
        <v>10056</v>
      </c>
      <c r="B10060" s="0" t="n">
        <v>-0.00196660582052995</v>
      </c>
      <c r="D10060" s="0" t="s">
        <v>25706</v>
      </c>
    </row>
    <row r="10061" customFormat="false" ht="16" hidden="false" customHeight="false" outlineLevel="0" collapsed="false">
      <c r="A10061" s="0" t="s">
        <v>10057</v>
      </c>
      <c r="B10061" s="0" t="n">
        <v>-0.00196660582052995</v>
      </c>
      <c r="D10061" s="0" t="s">
        <v>25707</v>
      </c>
    </row>
    <row r="10062" customFormat="false" ht="16" hidden="false" customHeight="false" outlineLevel="0" collapsed="false">
      <c r="A10062" s="0" t="s">
        <v>10058</v>
      </c>
      <c r="B10062" s="0" t="n">
        <v>0.00196660582052995</v>
      </c>
      <c r="D10062" s="0" t="s">
        <v>25708</v>
      </c>
    </row>
    <row r="10063" customFormat="false" ht="16" hidden="false" customHeight="false" outlineLevel="0" collapsed="false">
      <c r="A10063" s="0" t="s">
        <v>10059</v>
      </c>
      <c r="B10063" s="0" t="n">
        <v>-0.00196660582052995</v>
      </c>
      <c r="D10063" s="0" t="s">
        <v>25709</v>
      </c>
    </row>
    <row r="10064" customFormat="false" ht="16" hidden="false" customHeight="false" outlineLevel="0" collapsed="false">
      <c r="A10064" s="0" t="s">
        <v>10060</v>
      </c>
      <c r="B10064" s="0" t="n">
        <v>0.00196660582052995</v>
      </c>
      <c r="D10064" s="0" t="s">
        <v>25710</v>
      </c>
    </row>
    <row r="10065" customFormat="false" ht="16" hidden="false" customHeight="false" outlineLevel="0" collapsed="false">
      <c r="A10065" s="0" t="s">
        <v>10061</v>
      </c>
      <c r="B10065" s="0" t="n">
        <v>-0.00196660582052995</v>
      </c>
      <c r="D10065" s="0" t="s">
        <v>25711</v>
      </c>
    </row>
    <row r="10066" customFormat="false" ht="16" hidden="false" customHeight="false" outlineLevel="0" collapsed="false">
      <c r="A10066" s="0" t="s">
        <v>10062</v>
      </c>
      <c r="B10066" s="0" t="n">
        <v>-0.00196660582052995</v>
      </c>
      <c r="D10066" s="0" t="s">
        <v>25712</v>
      </c>
    </row>
    <row r="10067" customFormat="false" ht="16" hidden="false" customHeight="false" outlineLevel="0" collapsed="false">
      <c r="A10067" s="0" t="s">
        <v>10063</v>
      </c>
      <c r="B10067" s="0" t="n">
        <v>-0.00196660582052995</v>
      </c>
      <c r="D10067" s="0" t="s">
        <v>25713</v>
      </c>
    </row>
    <row r="10068" customFormat="false" ht="16" hidden="false" customHeight="false" outlineLevel="0" collapsed="false">
      <c r="A10068" s="0" t="s">
        <v>10064</v>
      </c>
      <c r="B10068" s="0" t="n">
        <v>0.00196660582052995</v>
      </c>
      <c r="D10068" s="0" t="s">
        <v>25714</v>
      </c>
    </row>
    <row r="10069" customFormat="false" ht="16" hidden="false" customHeight="false" outlineLevel="0" collapsed="false">
      <c r="A10069" s="0" t="s">
        <v>10065</v>
      </c>
      <c r="B10069" s="0" t="n">
        <v>-0.00196660582052995</v>
      </c>
      <c r="D10069" s="0" t="s">
        <v>25715</v>
      </c>
    </row>
    <row r="10070" customFormat="false" ht="16" hidden="false" customHeight="false" outlineLevel="0" collapsed="false">
      <c r="A10070" s="0" t="s">
        <v>10066</v>
      </c>
      <c r="B10070" s="0" t="n">
        <v>-0.00196660582052995</v>
      </c>
      <c r="D10070" s="0" t="s">
        <v>25716</v>
      </c>
    </row>
    <row r="10071" customFormat="false" ht="16" hidden="false" customHeight="false" outlineLevel="0" collapsed="false">
      <c r="A10071" s="0" t="s">
        <v>10067</v>
      </c>
      <c r="B10071" s="0" t="n">
        <v>0.00196660582052995</v>
      </c>
      <c r="D10071" s="0" t="s">
        <v>25717</v>
      </c>
    </row>
    <row r="10072" customFormat="false" ht="16" hidden="false" customHeight="false" outlineLevel="0" collapsed="false">
      <c r="A10072" s="0" t="s">
        <v>10068</v>
      </c>
      <c r="B10072" s="0" t="n">
        <v>-0.00196660582052995</v>
      </c>
      <c r="D10072" s="0" t="s">
        <v>25718</v>
      </c>
    </row>
    <row r="10073" customFormat="false" ht="16" hidden="false" customHeight="false" outlineLevel="0" collapsed="false">
      <c r="A10073" s="0" t="s">
        <v>10069</v>
      </c>
      <c r="B10073" s="0" t="n">
        <v>0.00196660582052995</v>
      </c>
      <c r="D10073" s="0" t="s">
        <v>25719</v>
      </c>
    </row>
    <row r="10074" customFormat="false" ht="16" hidden="false" customHeight="false" outlineLevel="0" collapsed="false">
      <c r="A10074" s="0" t="s">
        <v>10070</v>
      </c>
      <c r="B10074" s="0" t="n">
        <v>0.00196660582052995</v>
      </c>
      <c r="D10074" s="0" t="s">
        <v>25720</v>
      </c>
    </row>
    <row r="10075" customFormat="false" ht="16" hidden="false" customHeight="false" outlineLevel="0" collapsed="false">
      <c r="A10075" s="0" t="s">
        <v>10071</v>
      </c>
      <c r="B10075" s="0" t="n">
        <v>-0.00196660582052995</v>
      </c>
      <c r="D10075" s="0" t="s">
        <v>25721</v>
      </c>
    </row>
    <row r="10076" customFormat="false" ht="16" hidden="false" customHeight="false" outlineLevel="0" collapsed="false">
      <c r="A10076" s="0" t="s">
        <v>10072</v>
      </c>
      <c r="B10076" s="0" t="n">
        <v>-0.00196660582052995</v>
      </c>
      <c r="D10076" s="0" t="s">
        <v>25722</v>
      </c>
    </row>
    <row r="10077" customFormat="false" ht="16" hidden="false" customHeight="false" outlineLevel="0" collapsed="false">
      <c r="A10077" s="0" t="s">
        <v>10073</v>
      </c>
      <c r="B10077" s="0" t="n">
        <v>0.00196660582052995</v>
      </c>
      <c r="D10077" s="0" t="s">
        <v>25723</v>
      </c>
    </row>
    <row r="10078" customFormat="false" ht="16" hidden="false" customHeight="false" outlineLevel="0" collapsed="false">
      <c r="A10078" s="0" t="s">
        <v>10074</v>
      </c>
      <c r="B10078" s="0" t="n">
        <v>0.00196660582052995</v>
      </c>
      <c r="D10078" s="0" t="s">
        <v>25724</v>
      </c>
    </row>
    <row r="10079" customFormat="false" ht="16" hidden="false" customHeight="false" outlineLevel="0" collapsed="false">
      <c r="A10079" s="0" t="s">
        <v>10075</v>
      </c>
      <c r="B10079" s="0" t="n">
        <v>0.00196660582052995</v>
      </c>
      <c r="D10079" s="0" t="s">
        <v>25725</v>
      </c>
    </row>
    <row r="10080" customFormat="false" ht="16" hidden="false" customHeight="false" outlineLevel="0" collapsed="false">
      <c r="A10080" s="0" t="s">
        <v>10076</v>
      </c>
      <c r="B10080" s="0" t="n">
        <v>-0.00196660582052995</v>
      </c>
      <c r="D10080" s="0" t="s">
        <v>25726</v>
      </c>
    </row>
    <row r="10081" customFormat="false" ht="16" hidden="false" customHeight="false" outlineLevel="0" collapsed="false">
      <c r="A10081" s="0" t="s">
        <v>10077</v>
      </c>
      <c r="B10081" s="0" t="n">
        <v>0.00196660582052995</v>
      </c>
      <c r="D10081" s="0" t="s">
        <v>25727</v>
      </c>
    </row>
    <row r="10082" customFormat="false" ht="16" hidden="false" customHeight="false" outlineLevel="0" collapsed="false">
      <c r="A10082" s="0" t="s">
        <v>10078</v>
      </c>
      <c r="B10082" s="0" t="n">
        <v>-0.00196660582052995</v>
      </c>
      <c r="D10082" s="0" t="s">
        <v>25728</v>
      </c>
    </row>
    <row r="10083" customFormat="false" ht="16" hidden="false" customHeight="false" outlineLevel="0" collapsed="false">
      <c r="A10083" s="0" t="s">
        <v>10079</v>
      </c>
      <c r="B10083" s="0" t="n">
        <v>-0.00196660582052995</v>
      </c>
      <c r="D10083" s="0" t="s">
        <v>23409</v>
      </c>
    </row>
    <row r="10084" customFormat="false" ht="16" hidden="false" customHeight="false" outlineLevel="0" collapsed="false">
      <c r="A10084" s="0" t="s">
        <v>10080</v>
      </c>
      <c r="B10084" s="0" t="n">
        <v>-0.00196660582052995</v>
      </c>
      <c r="D10084" s="0" t="s">
        <v>25729</v>
      </c>
    </row>
    <row r="10085" customFormat="false" ht="16" hidden="false" customHeight="false" outlineLevel="0" collapsed="false">
      <c r="A10085" s="0" t="s">
        <v>10081</v>
      </c>
      <c r="B10085" s="0" t="n">
        <v>0.00196660582052995</v>
      </c>
      <c r="D10085" s="0" t="s">
        <v>25730</v>
      </c>
    </row>
    <row r="10086" customFormat="false" ht="16" hidden="false" customHeight="false" outlineLevel="0" collapsed="false">
      <c r="A10086" s="0" t="s">
        <v>10082</v>
      </c>
      <c r="B10086" s="0" t="n">
        <v>0.00196660582052995</v>
      </c>
      <c r="D10086" s="0" t="s">
        <v>25731</v>
      </c>
    </row>
    <row r="10087" customFormat="false" ht="16" hidden="false" customHeight="false" outlineLevel="0" collapsed="false">
      <c r="A10087" s="0" t="s">
        <v>10083</v>
      </c>
      <c r="B10087" s="0" t="n">
        <v>-0.00196660582052995</v>
      </c>
      <c r="D10087" s="0" t="s">
        <v>25732</v>
      </c>
    </row>
    <row r="10088" customFormat="false" ht="16" hidden="false" customHeight="false" outlineLevel="0" collapsed="false">
      <c r="A10088" s="0" t="s">
        <v>10084</v>
      </c>
      <c r="B10088" s="0" t="n">
        <v>0.00196660582052995</v>
      </c>
      <c r="D10088" s="0" t="s">
        <v>25733</v>
      </c>
    </row>
    <row r="10089" customFormat="false" ht="16" hidden="false" customHeight="false" outlineLevel="0" collapsed="false">
      <c r="A10089" s="0" t="s">
        <v>10085</v>
      </c>
      <c r="B10089" s="0" t="n">
        <v>0.00196660582052995</v>
      </c>
      <c r="D10089" s="0" t="s">
        <v>25734</v>
      </c>
    </row>
    <row r="10090" customFormat="false" ht="16" hidden="false" customHeight="false" outlineLevel="0" collapsed="false">
      <c r="A10090" s="0" t="s">
        <v>10086</v>
      </c>
      <c r="B10090" s="0" t="n">
        <v>-0.00196660582052995</v>
      </c>
      <c r="D10090" s="0" t="s">
        <v>25735</v>
      </c>
    </row>
    <row r="10091" customFormat="false" ht="16" hidden="false" customHeight="false" outlineLevel="0" collapsed="false">
      <c r="A10091" s="0" t="s">
        <v>10087</v>
      </c>
      <c r="B10091" s="0" t="n">
        <v>0.00196660582052995</v>
      </c>
      <c r="D10091" s="0" t="s">
        <v>25736</v>
      </c>
    </row>
    <row r="10092" customFormat="false" ht="16" hidden="false" customHeight="false" outlineLevel="0" collapsed="false">
      <c r="A10092" s="0" t="s">
        <v>10088</v>
      </c>
      <c r="B10092" s="0" t="n">
        <v>-0.00196660582052995</v>
      </c>
      <c r="D10092" s="0" t="s">
        <v>25737</v>
      </c>
    </row>
    <row r="10093" customFormat="false" ht="16" hidden="false" customHeight="false" outlineLevel="0" collapsed="false">
      <c r="A10093" s="0" t="s">
        <v>10089</v>
      </c>
      <c r="B10093" s="0" t="n">
        <v>-0.00196660582052995</v>
      </c>
      <c r="D10093" s="0" t="s">
        <v>25738</v>
      </c>
    </row>
    <row r="10094" customFormat="false" ht="16" hidden="false" customHeight="false" outlineLevel="0" collapsed="false">
      <c r="A10094" s="0" t="s">
        <v>10090</v>
      </c>
      <c r="B10094" s="0" t="n">
        <v>-0.00196660582052995</v>
      </c>
      <c r="D10094" s="0" t="s">
        <v>25739</v>
      </c>
    </row>
    <row r="10095" customFormat="false" ht="16" hidden="false" customHeight="false" outlineLevel="0" collapsed="false">
      <c r="A10095" s="0" t="s">
        <v>10091</v>
      </c>
      <c r="B10095" s="0" t="n">
        <v>0.00196660582052995</v>
      </c>
      <c r="D10095" s="0" t="s">
        <v>25740</v>
      </c>
    </row>
    <row r="10096" customFormat="false" ht="16" hidden="false" customHeight="false" outlineLevel="0" collapsed="false">
      <c r="A10096" s="0" t="s">
        <v>10092</v>
      </c>
      <c r="B10096" s="0" t="n">
        <v>0.00196660582052995</v>
      </c>
      <c r="D10096" s="0" t="s">
        <v>25741</v>
      </c>
    </row>
    <row r="10097" customFormat="false" ht="16" hidden="false" customHeight="false" outlineLevel="0" collapsed="false">
      <c r="A10097" s="0" t="s">
        <v>10093</v>
      </c>
      <c r="B10097" s="0" t="n">
        <v>0.00196660582052995</v>
      </c>
      <c r="D10097" s="0" t="s">
        <v>25742</v>
      </c>
    </row>
    <row r="10098" customFormat="false" ht="16" hidden="false" customHeight="false" outlineLevel="0" collapsed="false">
      <c r="A10098" s="0" t="s">
        <v>10094</v>
      </c>
      <c r="B10098" s="0" t="n">
        <v>-0.00196660582052995</v>
      </c>
      <c r="D10098" s="0" t="s">
        <v>25743</v>
      </c>
    </row>
    <row r="10099" customFormat="false" ht="16" hidden="false" customHeight="false" outlineLevel="0" collapsed="false">
      <c r="A10099" s="0" t="s">
        <v>10095</v>
      </c>
      <c r="B10099" s="0" t="n">
        <v>0.00196660582052995</v>
      </c>
      <c r="D10099" s="0" t="s">
        <v>25744</v>
      </c>
    </row>
    <row r="10100" customFormat="false" ht="16" hidden="false" customHeight="false" outlineLevel="0" collapsed="false">
      <c r="A10100" s="0" t="s">
        <v>10096</v>
      </c>
      <c r="B10100" s="0" t="n">
        <v>-0.00196660582052995</v>
      </c>
      <c r="D10100" s="0" t="s">
        <v>25745</v>
      </c>
    </row>
    <row r="10101" customFormat="false" ht="16" hidden="false" customHeight="false" outlineLevel="0" collapsed="false">
      <c r="A10101" s="0" t="s">
        <v>10097</v>
      </c>
      <c r="B10101" s="0" t="n">
        <v>0.00196660582052995</v>
      </c>
      <c r="D10101" s="0" t="s">
        <v>21357</v>
      </c>
    </row>
    <row r="10102" customFormat="false" ht="16" hidden="false" customHeight="false" outlineLevel="0" collapsed="false">
      <c r="A10102" s="0" t="s">
        <v>10098</v>
      </c>
      <c r="B10102" s="0" t="n">
        <v>0.00196660582052995</v>
      </c>
      <c r="D10102" s="0" t="s">
        <v>25746</v>
      </c>
    </row>
    <row r="10103" customFormat="false" ht="16" hidden="false" customHeight="false" outlineLevel="0" collapsed="false">
      <c r="A10103" s="0" t="s">
        <v>10099</v>
      </c>
      <c r="B10103" s="0" t="n">
        <v>-0.00196660582052995</v>
      </c>
      <c r="D10103" s="0" t="s">
        <v>25747</v>
      </c>
    </row>
    <row r="10104" customFormat="false" ht="16" hidden="false" customHeight="false" outlineLevel="0" collapsed="false">
      <c r="A10104" s="0" t="s">
        <v>10100</v>
      </c>
      <c r="B10104" s="0" t="n">
        <v>-0.00196660582052995</v>
      </c>
      <c r="D10104" s="0" t="s">
        <v>25748</v>
      </c>
    </row>
    <row r="10105" customFormat="false" ht="16" hidden="false" customHeight="false" outlineLevel="0" collapsed="false">
      <c r="A10105" s="0" t="s">
        <v>10101</v>
      </c>
      <c r="B10105" s="0" t="n">
        <v>-0.00196660582052995</v>
      </c>
      <c r="D10105" s="0" t="s">
        <v>25749</v>
      </c>
    </row>
    <row r="10106" customFormat="false" ht="16" hidden="false" customHeight="false" outlineLevel="0" collapsed="false">
      <c r="A10106" s="0" t="s">
        <v>10102</v>
      </c>
      <c r="B10106" s="0" t="n">
        <v>0.00196660582052995</v>
      </c>
      <c r="D10106" s="0" t="s">
        <v>25750</v>
      </c>
    </row>
    <row r="10107" customFormat="false" ht="16" hidden="false" customHeight="false" outlineLevel="0" collapsed="false">
      <c r="A10107" s="0" t="s">
        <v>10103</v>
      </c>
      <c r="B10107" s="0" t="n">
        <v>-0.00196660582052995</v>
      </c>
      <c r="D10107" s="0" t="s">
        <v>25751</v>
      </c>
    </row>
    <row r="10108" customFormat="false" ht="16" hidden="false" customHeight="false" outlineLevel="0" collapsed="false">
      <c r="A10108" s="0" t="s">
        <v>10104</v>
      </c>
      <c r="B10108" s="0" t="n">
        <v>-0.00196660582052995</v>
      </c>
      <c r="D10108" s="0" t="s">
        <v>25752</v>
      </c>
    </row>
    <row r="10109" customFormat="false" ht="16" hidden="false" customHeight="false" outlineLevel="0" collapsed="false">
      <c r="A10109" s="0" t="s">
        <v>10105</v>
      </c>
      <c r="B10109" s="0" t="n">
        <v>-0.00196660582052995</v>
      </c>
      <c r="D10109" s="0" t="s">
        <v>25753</v>
      </c>
    </row>
    <row r="10110" customFormat="false" ht="16" hidden="false" customHeight="false" outlineLevel="0" collapsed="false">
      <c r="A10110" s="0" t="s">
        <v>10106</v>
      </c>
      <c r="B10110" s="0" t="n">
        <v>-0.00196660582052995</v>
      </c>
      <c r="D10110" s="0" t="s">
        <v>25754</v>
      </c>
    </row>
    <row r="10111" customFormat="false" ht="16" hidden="false" customHeight="false" outlineLevel="0" collapsed="false">
      <c r="A10111" s="0" t="s">
        <v>10107</v>
      </c>
      <c r="B10111" s="0" t="n">
        <v>-0.00196660582052995</v>
      </c>
      <c r="D10111" s="0" t="s">
        <v>25755</v>
      </c>
    </row>
    <row r="10112" customFormat="false" ht="16" hidden="false" customHeight="false" outlineLevel="0" collapsed="false">
      <c r="A10112" s="0" t="s">
        <v>10108</v>
      </c>
      <c r="B10112" s="0" t="n">
        <v>-0.00196660582052995</v>
      </c>
      <c r="D10112" s="0" t="s">
        <v>25756</v>
      </c>
    </row>
    <row r="10113" customFormat="false" ht="16" hidden="false" customHeight="false" outlineLevel="0" collapsed="false">
      <c r="A10113" s="0" t="s">
        <v>10109</v>
      </c>
      <c r="B10113" s="0" t="n">
        <v>-0.00196660582052995</v>
      </c>
      <c r="D10113" s="0" t="s">
        <v>25757</v>
      </c>
    </row>
    <row r="10114" customFormat="false" ht="16" hidden="false" customHeight="false" outlineLevel="0" collapsed="false">
      <c r="A10114" s="0" t="s">
        <v>10110</v>
      </c>
      <c r="B10114" s="0" t="n">
        <v>-0.00196660582052995</v>
      </c>
      <c r="D10114" s="0" t="s">
        <v>25758</v>
      </c>
    </row>
    <row r="10115" customFormat="false" ht="16" hidden="false" customHeight="false" outlineLevel="0" collapsed="false">
      <c r="A10115" s="0" t="s">
        <v>10111</v>
      </c>
      <c r="B10115" s="0" t="n">
        <v>-0.00196660582052995</v>
      </c>
      <c r="D10115" s="0" t="s">
        <v>25759</v>
      </c>
    </row>
    <row r="10116" customFormat="false" ht="16" hidden="false" customHeight="false" outlineLevel="0" collapsed="false">
      <c r="A10116" s="0" t="s">
        <v>10112</v>
      </c>
      <c r="B10116" s="0" t="n">
        <v>-0.00196660582052995</v>
      </c>
      <c r="D10116" s="0" t="s">
        <v>25760</v>
      </c>
    </row>
    <row r="10117" customFormat="false" ht="16" hidden="false" customHeight="false" outlineLevel="0" collapsed="false">
      <c r="A10117" s="0" t="s">
        <v>10113</v>
      </c>
      <c r="B10117" s="0" t="n">
        <v>-0.00196660582052995</v>
      </c>
      <c r="D10117" s="0" t="s">
        <v>25761</v>
      </c>
    </row>
    <row r="10118" customFormat="false" ht="16" hidden="false" customHeight="false" outlineLevel="0" collapsed="false">
      <c r="A10118" s="0" t="s">
        <v>10114</v>
      </c>
      <c r="B10118" s="0" t="n">
        <v>-0.00196660582052995</v>
      </c>
      <c r="D10118" s="0" t="s">
        <v>25762</v>
      </c>
    </row>
    <row r="10119" customFormat="false" ht="16" hidden="false" customHeight="false" outlineLevel="0" collapsed="false">
      <c r="A10119" s="0" t="s">
        <v>10115</v>
      </c>
      <c r="B10119" s="0" t="n">
        <v>0.00196660582052995</v>
      </c>
      <c r="D10119" s="0" t="s">
        <v>25763</v>
      </c>
    </row>
    <row r="10120" customFormat="false" ht="16" hidden="false" customHeight="false" outlineLevel="0" collapsed="false">
      <c r="A10120" s="0" t="s">
        <v>10116</v>
      </c>
      <c r="B10120" s="0" t="n">
        <v>0.00196660582052995</v>
      </c>
      <c r="D10120" s="0" t="s">
        <v>25764</v>
      </c>
    </row>
    <row r="10121" customFormat="false" ht="16" hidden="false" customHeight="false" outlineLevel="0" collapsed="false">
      <c r="A10121" s="0" t="s">
        <v>10117</v>
      </c>
      <c r="B10121" s="0" t="n">
        <v>0.00196660582052995</v>
      </c>
      <c r="D10121" s="0" t="s">
        <v>25765</v>
      </c>
    </row>
    <row r="10122" customFormat="false" ht="16" hidden="false" customHeight="false" outlineLevel="0" collapsed="false">
      <c r="A10122" s="0" t="s">
        <v>10118</v>
      </c>
      <c r="B10122" s="0" t="n">
        <v>-0.00196660582052995</v>
      </c>
      <c r="D10122" s="0" t="s">
        <v>25766</v>
      </c>
    </row>
    <row r="10123" customFormat="false" ht="16" hidden="false" customHeight="false" outlineLevel="0" collapsed="false">
      <c r="A10123" s="0" t="s">
        <v>10119</v>
      </c>
      <c r="B10123" s="0" t="n">
        <v>-0.00196660582052995</v>
      </c>
      <c r="D10123" s="0" t="s">
        <v>25767</v>
      </c>
    </row>
    <row r="10124" customFormat="false" ht="16" hidden="false" customHeight="false" outlineLevel="0" collapsed="false">
      <c r="A10124" s="0" t="s">
        <v>10120</v>
      </c>
      <c r="B10124" s="0" t="n">
        <v>0.00196660582052995</v>
      </c>
      <c r="D10124" s="0" t="s">
        <v>25768</v>
      </c>
    </row>
    <row r="10125" customFormat="false" ht="16" hidden="false" customHeight="false" outlineLevel="0" collapsed="false">
      <c r="A10125" s="0" t="s">
        <v>10121</v>
      </c>
      <c r="B10125" s="0" t="n">
        <v>0.00196660582052995</v>
      </c>
      <c r="D10125" s="0" t="s">
        <v>25769</v>
      </c>
    </row>
    <row r="10126" customFormat="false" ht="16" hidden="false" customHeight="false" outlineLevel="0" collapsed="false">
      <c r="A10126" s="0" t="s">
        <v>10122</v>
      </c>
      <c r="B10126" s="0" t="n">
        <v>-0.00196660582052995</v>
      </c>
      <c r="D10126" s="0" t="s">
        <v>25770</v>
      </c>
    </row>
    <row r="10127" customFormat="false" ht="16" hidden="false" customHeight="false" outlineLevel="0" collapsed="false">
      <c r="A10127" s="0" t="s">
        <v>10123</v>
      </c>
      <c r="B10127" s="0" t="n">
        <v>0.00196660582052995</v>
      </c>
      <c r="D10127" s="0" t="s">
        <v>25771</v>
      </c>
    </row>
    <row r="10128" customFormat="false" ht="16" hidden="false" customHeight="false" outlineLevel="0" collapsed="false">
      <c r="A10128" s="0" t="s">
        <v>10124</v>
      </c>
      <c r="B10128" s="0" t="n">
        <v>-0.00196660582052995</v>
      </c>
      <c r="D10128" s="0" t="s">
        <v>25772</v>
      </c>
    </row>
    <row r="10129" customFormat="false" ht="16" hidden="false" customHeight="false" outlineLevel="0" collapsed="false">
      <c r="A10129" s="0" t="s">
        <v>10125</v>
      </c>
      <c r="B10129" s="0" t="n">
        <v>-0.00196660582052995</v>
      </c>
      <c r="D10129" s="0" t="s">
        <v>25773</v>
      </c>
    </row>
    <row r="10130" customFormat="false" ht="16" hidden="false" customHeight="false" outlineLevel="0" collapsed="false">
      <c r="A10130" s="0" t="s">
        <v>10126</v>
      </c>
      <c r="B10130" s="0" t="n">
        <v>-0.00196660582052995</v>
      </c>
      <c r="D10130" s="0" t="s">
        <v>25774</v>
      </c>
    </row>
    <row r="10131" customFormat="false" ht="16" hidden="false" customHeight="false" outlineLevel="0" collapsed="false">
      <c r="A10131" s="0" t="s">
        <v>10127</v>
      </c>
      <c r="B10131" s="0" t="n">
        <v>-0.00196660582052995</v>
      </c>
      <c r="D10131" s="0" t="s">
        <v>25775</v>
      </c>
    </row>
    <row r="10132" customFormat="false" ht="16" hidden="false" customHeight="false" outlineLevel="0" collapsed="false">
      <c r="A10132" s="0" t="s">
        <v>10128</v>
      </c>
      <c r="B10132" s="0" t="n">
        <v>-0.00196660582052995</v>
      </c>
      <c r="D10132" s="0" t="s">
        <v>25776</v>
      </c>
    </row>
    <row r="10133" customFormat="false" ht="16" hidden="false" customHeight="false" outlineLevel="0" collapsed="false">
      <c r="A10133" s="0" t="s">
        <v>10129</v>
      </c>
      <c r="B10133" s="0" t="n">
        <v>0.00196660582052995</v>
      </c>
      <c r="D10133" s="0" t="s">
        <v>25777</v>
      </c>
    </row>
    <row r="10134" customFormat="false" ht="16" hidden="false" customHeight="false" outlineLevel="0" collapsed="false">
      <c r="A10134" s="0" t="s">
        <v>10130</v>
      </c>
      <c r="B10134" s="0" t="n">
        <v>-0.00196660582052995</v>
      </c>
      <c r="D10134" s="0" t="s">
        <v>25778</v>
      </c>
    </row>
    <row r="10135" customFormat="false" ht="16" hidden="false" customHeight="false" outlineLevel="0" collapsed="false">
      <c r="A10135" s="0" t="s">
        <v>10131</v>
      </c>
      <c r="B10135" s="0" t="n">
        <v>-0.00196660582052995</v>
      </c>
      <c r="D10135" s="0" t="s">
        <v>25779</v>
      </c>
    </row>
    <row r="10136" customFormat="false" ht="16" hidden="false" customHeight="false" outlineLevel="0" collapsed="false">
      <c r="A10136" s="0" t="s">
        <v>10132</v>
      </c>
      <c r="B10136" s="0" t="n">
        <v>0.00196660582052995</v>
      </c>
      <c r="D10136" s="0" t="s">
        <v>25780</v>
      </c>
    </row>
    <row r="10137" customFormat="false" ht="16" hidden="false" customHeight="false" outlineLevel="0" collapsed="false">
      <c r="A10137" s="0" t="s">
        <v>10133</v>
      </c>
      <c r="B10137" s="0" t="n">
        <v>-0.00196660582052995</v>
      </c>
      <c r="D10137" s="0" t="s">
        <v>25781</v>
      </c>
    </row>
    <row r="10138" customFormat="false" ht="16" hidden="false" customHeight="false" outlineLevel="0" collapsed="false">
      <c r="A10138" s="0" t="s">
        <v>10134</v>
      </c>
      <c r="B10138" s="0" t="n">
        <v>-0.00196660582052995</v>
      </c>
      <c r="D10138" s="0" t="s">
        <v>25782</v>
      </c>
    </row>
    <row r="10139" customFormat="false" ht="16" hidden="false" customHeight="false" outlineLevel="0" collapsed="false">
      <c r="A10139" s="0" t="s">
        <v>10135</v>
      </c>
      <c r="B10139" s="0" t="n">
        <v>-0.00196660582052995</v>
      </c>
      <c r="D10139" s="0" t="s">
        <v>25783</v>
      </c>
    </row>
    <row r="10140" customFormat="false" ht="16" hidden="false" customHeight="false" outlineLevel="0" collapsed="false">
      <c r="A10140" s="0" t="s">
        <v>10136</v>
      </c>
      <c r="B10140" s="0" t="n">
        <v>-0.00196660582052995</v>
      </c>
      <c r="D10140" s="0" t="s">
        <v>25784</v>
      </c>
    </row>
    <row r="10141" customFormat="false" ht="16" hidden="false" customHeight="false" outlineLevel="0" collapsed="false">
      <c r="A10141" s="0" t="s">
        <v>10137</v>
      </c>
      <c r="B10141" s="0" t="n">
        <v>0.00196660582052995</v>
      </c>
      <c r="D10141" s="0" t="s">
        <v>25785</v>
      </c>
    </row>
    <row r="10142" customFormat="false" ht="16" hidden="false" customHeight="false" outlineLevel="0" collapsed="false">
      <c r="A10142" s="0" t="s">
        <v>10138</v>
      </c>
      <c r="B10142" s="0" t="n">
        <v>0.00196660582052995</v>
      </c>
      <c r="D10142" s="0" t="s">
        <v>25786</v>
      </c>
    </row>
    <row r="10143" customFormat="false" ht="16" hidden="false" customHeight="false" outlineLevel="0" collapsed="false">
      <c r="A10143" s="0" t="s">
        <v>10139</v>
      </c>
      <c r="B10143" s="0" t="n">
        <v>0.00196660582052995</v>
      </c>
      <c r="D10143" s="0" t="s">
        <v>25787</v>
      </c>
    </row>
    <row r="10144" customFormat="false" ht="16" hidden="false" customHeight="false" outlineLevel="0" collapsed="false">
      <c r="A10144" s="0" t="s">
        <v>10140</v>
      </c>
      <c r="B10144" s="0" t="n">
        <v>0.00196660582052995</v>
      </c>
      <c r="D10144" s="0" t="s">
        <v>25788</v>
      </c>
    </row>
    <row r="10145" customFormat="false" ht="16" hidden="false" customHeight="false" outlineLevel="0" collapsed="false">
      <c r="A10145" s="0" t="s">
        <v>10141</v>
      </c>
      <c r="B10145" s="0" t="n">
        <v>-0.00196660582052995</v>
      </c>
      <c r="D10145" s="0" t="s">
        <v>25789</v>
      </c>
    </row>
    <row r="10146" customFormat="false" ht="16" hidden="false" customHeight="false" outlineLevel="0" collapsed="false">
      <c r="A10146" s="0" t="s">
        <v>10142</v>
      </c>
      <c r="B10146" s="0" t="n">
        <v>-0.00196660582052995</v>
      </c>
      <c r="D10146" s="0" t="s">
        <v>25790</v>
      </c>
    </row>
    <row r="10147" customFormat="false" ht="16" hidden="false" customHeight="false" outlineLevel="0" collapsed="false">
      <c r="A10147" s="0" t="s">
        <v>10143</v>
      </c>
      <c r="B10147" s="0" t="n">
        <v>-0.00196660582052995</v>
      </c>
      <c r="D10147" s="0" t="s">
        <v>25791</v>
      </c>
    </row>
    <row r="10148" customFormat="false" ht="16" hidden="false" customHeight="false" outlineLevel="0" collapsed="false">
      <c r="A10148" s="0" t="s">
        <v>10144</v>
      </c>
      <c r="B10148" s="0" t="n">
        <v>-0.00196660582052995</v>
      </c>
      <c r="D10148" s="0" t="s">
        <v>25792</v>
      </c>
    </row>
    <row r="10149" customFormat="false" ht="16" hidden="false" customHeight="false" outlineLevel="0" collapsed="false">
      <c r="A10149" s="0" t="s">
        <v>10145</v>
      </c>
      <c r="B10149" s="0" t="n">
        <v>-0.00196660582052995</v>
      </c>
      <c r="D10149" s="0" t="s">
        <v>25793</v>
      </c>
    </row>
    <row r="10150" customFormat="false" ht="16" hidden="false" customHeight="false" outlineLevel="0" collapsed="false">
      <c r="A10150" s="0" t="s">
        <v>10146</v>
      </c>
      <c r="B10150" s="0" t="n">
        <v>-0.00196660582052995</v>
      </c>
      <c r="D10150" s="0" t="s">
        <v>25794</v>
      </c>
    </row>
    <row r="10151" customFormat="false" ht="16" hidden="false" customHeight="false" outlineLevel="0" collapsed="false">
      <c r="A10151" s="0" t="s">
        <v>10147</v>
      </c>
      <c r="B10151" s="0" t="n">
        <v>-0.00196660582052995</v>
      </c>
      <c r="D10151" s="0" t="s">
        <v>25795</v>
      </c>
    </row>
    <row r="10152" customFormat="false" ht="16" hidden="false" customHeight="false" outlineLevel="0" collapsed="false">
      <c r="A10152" s="0" t="s">
        <v>10148</v>
      </c>
      <c r="B10152" s="0" t="n">
        <v>0.00196660582052995</v>
      </c>
      <c r="D10152" s="0" t="s">
        <v>25796</v>
      </c>
    </row>
    <row r="10153" customFormat="false" ht="16" hidden="false" customHeight="false" outlineLevel="0" collapsed="false">
      <c r="A10153" s="0" t="s">
        <v>10149</v>
      </c>
      <c r="B10153" s="0" t="n">
        <v>-0.00196660582052995</v>
      </c>
      <c r="D10153" s="0" t="s">
        <v>25797</v>
      </c>
    </row>
    <row r="10154" customFormat="false" ht="16" hidden="false" customHeight="false" outlineLevel="0" collapsed="false">
      <c r="A10154" s="0" t="s">
        <v>10150</v>
      </c>
      <c r="B10154" s="0" t="n">
        <v>0.00196660582052995</v>
      </c>
      <c r="D10154" s="0" t="s">
        <v>25798</v>
      </c>
    </row>
    <row r="10155" customFormat="false" ht="16" hidden="false" customHeight="false" outlineLevel="0" collapsed="false">
      <c r="A10155" s="0" t="s">
        <v>10151</v>
      </c>
      <c r="B10155" s="0" t="n">
        <v>-0.00196660582052995</v>
      </c>
      <c r="D10155" s="0" t="s">
        <v>25799</v>
      </c>
    </row>
    <row r="10156" customFormat="false" ht="16" hidden="false" customHeight="false" outlineLevel="0" collapsed="false">
      <c r="A10156" s="0" t="s">
        <v>10152</v>
      </c>
      <c r="B10156" s="0" t="n">
        <v>0.00196660582052995</v>
      </c>
      <c r="D10156" s="0" t="s">
        <v>25800</v>
      </c>
    </row>
    <row r="10157" customFormat="false" ht="16" hidden="false" customHeight="false" outlineLevel="0" collapsed="false">
      <c r="A10157" s="0" t="s">
        <v>10153</v>
      </c>
      <c r="B10157" s="0" t="n">
        <v>-0.00196660582052995</v>
      </c>
      <c r="D10157" s="0" t="s">
        <v>25801</v>
      </c>
    </row>
    <row r="10158" customFormat="false" ht="16" hidden="false" customHeight="false" outlineLevel="0" collapsed="false">
      <c r="A10158" s="0" t="s">
        <v>10154</v>
      </c>
      <c r="B10158" s="0" t="n">
        <v>-0.00196660582052995</v>
      </c>
      <c r="D10158" s="0" t="s">
        <v>25802</v>
      </c>
    </row>
    <row r="10159" customFormat="false" ht="16" hidden="false" customHeight="false" outlineLevel="0" collapsed="false">
      <c r="A10159" s="0" t="s">
        <v>10155</v>
      </c>
      <c r="B10159" s="0" t="n">
        <v>-0.00196660582052995</v>
      </c>
      <c r="D10159" s="0" t="s">
        <v>25803</v>
      </c>
    </row>
    <row r="10160" customFormat="false" ht="16" hidden="false" customHeight="false" outlineLevel="0" collapsed="false">
      <c r="A10160" s="0" t="s">
        <v>10156</v>
      </c>
      <c r="B10160" s="0" t="n">
        <v>0.00196660582052995</v>
      </c>
      <c r="D10160" s="0" t="s">
        <v>25804</v>
      </c>
    </row>
    <row r="10161" customFormat="false" ht="16" hidden="false" customHeight="false" outlineLevel="0" collapsed="false">
      <c r="A10161" s="0" t="s">
        <v>10157</v>
      </c>
      <c r="B10161" s="0" t="n">
        <v>0.00196660582052995</v>
      </c>
      <c r="D10161" s="0" t="s">
        <v>25805</v>
      </c>
    </row>
    <row r="10162" customFormat="false" ht="16" hidden="false" customHeight="false" outlineLevel="0" collapsed="false">
      <c r="A10162" s="0" t="s">
        <v>10158</v>
      </c>
      <c r="B10162" s="0" t="n">
        <v>-0.00196660582052995</v>
      </c>
      <c r="D10162" s="0" t="s">
        <v>25806</v>
      </c>
    </row>
    <row r="10163" customFormat="false" ht="16" hidden="false" customHeight="false" outlineLevel="0" collapsed="false">
      <c r="A10163" s="0" t="s">
        <v>10159</v>
      </c>
      <c r="B10163" s="0" t="n">
        <v>-0.00196660582052995</v>
      </c>
      <c r="D10163" s="0" t="s">
        <v>25807</v>
      </c>
    </row>
    <row r="10164" customFormat="false" ht="16" hidden="false" customHeight="false" outlineLevel="0" collapsed="false">
      <c r="A10164" s="0" t="s">
        <v>10160</v>
      </c>
      <c r="B10164" s="0" t="n">
        <v>0.00196660582052995</v>
      </c>
      <c r="D10164" s="0" t="s">
        <v>25808</v>
      </c>
    </row>
    <row r="10165" customFormat="false" ht="16" hidden="false" customHeight="false" outlineLevel="0" collapsed="false">
      <c r="A10165" s="0" t="s">
        <v>10161</v>
      </c>
      <c r="B10165" s="0" t="n">
        <v>-0.00196660582052995</v>
      </c>
      <c r="D10165" s="0" t="s">
        <v>25809</v>
      </c>
    </row>
    <row r="10166" customFormat="false" ht="16" hidden="false" customHeight="false" outlineLevel="0" collapsed="false">
      <c r="A10166" s="0" t="s">
        <v>10162</v>
      </c>
      <c r="B10166" s="0" t="n">
        <v>0.00196660582052995</v>
      </c>
      <c r="D10166" s="0" t="s">
        <v>25810</v>
      </c>
    </row>
    <row r="10167" customFormat="false" ht="16" hidden="false" customHeight="false" outlineLevel="0" collapsed="false">
      <c r="A10167" s="0" t="s">
        <v>10163</v>
      </c>
      <c r="B10167" s="0" t="n">
        <v>0.00196660582052995</v>
      </c>
      <c r="D10167" s="0" t="s">
        <v>25811</v>
      </c>
    </row>
    <row r="10168" customFormat="false" ht="16" hidden="false" customHeight="false" outlineLevel="0" collapsed="false">
      <c r="A10168" s="0" t="s">
        <v>10164</v>
      </c>
      <c r="B10168" s="0" t="n">
        <v>-0.00196660582052995</v>
      </c>
      <c r="D10168" s="0" t="s">
        <v>25812</v>
      </c>
    </row>
    <row r="10169" customFormat="false" ht="16" hidden="false" customHeight="false" outlineLevel="0" collapsed="false">
      <c r="A10169" s="0" t="s">
        <v>10165</v>
      </c>
      <c r="B10169" s="0" t="n">
        <v>0.00196660582052995</v>
      </c>
      <c r="D10169" s="0" t="s">
        <v>25813</v>
      </c>
    </row>
    <row r="10170" customFormat="false" ht="16" hidden="false" customHeight="false" outlineLevel="0" collapsed="false">
      <c r="A10170" s="0" t="s">
        <v>10166</v>
      </c>
      <c r="B10170" s="0" t="n">
        <v>0.00196660582052995</v>
      </c>
      <c r="D10170" s="0" t="s">
        <v>25814</v>
      </c>
    </row>
    <row r="10171" customFormat="false" ht="16" hidden="false" customHeight="false" outlineLevel="0" collapsed="false">
      <c r="A10171" s="0" t="s">
        <v>10167</v>
      </c>
      <c r="B10171" s="0" t="n">
        <v>-0.00196660582052995</v>
      </c>
      <c r="D10171" s="0" t="s">
        <v>25815</v>
      </c>
    </row>
    <row r="10172" customFormat="false" ht="16" hidden="false" customHeight="false" outlineLevel="0" collapsed="false">
      <c r="A10172" s="0" t="s">
        <v>10168</v>
      </c>
      <c r="B10172" s="0" t="n">
        <v>0.00196660582052995</v>
      </c>
      <c r="D10172" s="0" t="s">
        <v>25816</v>
      </c>
    </row>
    <row r="10173" customFormat="false" ht="16" hidden="false" customHeight="false" outlineLevel="0" collapsed="false">
      <c r="A10173" s="0" t="s">
        <v>10169</v>
      </c>
      <c r="B10173" s="0" t="n">
        <v>-0.00196660582052995</v>
      </c>
      <c r="D10173" s="0" t="s">
        <v>25817</v>
      </c>
    </row>
    <row r="10174" customFormat="false" ht="16" hidden="false" customHeight="false" outlineLevel="0" collapsed="false">
      <c r="A10174" s="0" t="s">
        <v>10170</v>
      </c>
      <c r="B10174" s="0" t="n">
        <v>0.00196660582052995</v>
      </c>
      <c r="D10174" s="0" t="s">
        <v>25818</v>
      </c>
    </row>
    <row r="10175" customFormat="false" ht="16" hidden="false" customHeight="false" outlineLevel="0" collapsed="false">
      <c r="A10175" s="0" t="s">
        <v>10171</v>
      </c>
      <c r="B10175" s="0" t="n">
        <v>0.00196660582052995</v>
      </c>
      <c r="D10175" s="0" t="s">
        <v>25819</v>
      </c>
    </row>
    <row r="10176" customFormat="false" ht="16" hidden="false" customHeight="false" outlineLevel="0" collapsed="false">
      <c r="A10176" s="0" t="s">
        <v>10172</v>
      </c>
      <c r="B10176" s="0" t="n">
        <v>-0.00196660582052995</v>
      </c>
      <c r="D10176" s="0" t="s">
        <v>25820</v>
      </c>
    </row>
    <row r="10177" customFormat="false" ht="16" hidden="false" customHeight="false" outlineLevel="0" collapsed="false">
      <c r="A10177" s="0" t="s">
        <v>10173</v>
      </c>
      <c r="B10177" s="0" t="n">
        <v>0.00196660582052995</v>
      </c>
      <c r="D10177" s="0" t="s">
        <v>25821</v>
      </c>
    </row>
    <row r="10178" customFormat="false" ht="16" hidden="false" customHeight="false" outlineLevel="0" collapsed="false">
      <c r="A10178" s="0" t="s">
        <v>10174</v>
      </c>
      <c r="B10178" s="0" t="n">
        <v>-0.00196660582052995</v>
      </c>
      <c r="D10178" s="0" t="s">
        <v>25822</v>
      </c>
    </row>
    <row r="10179" customFormat="false" ht="16" hidden="false" customHeight="false" outlineLevel="0" collapsed="false">
      <c r="A10179" s="0" t="s">
        <v>10175</v>
      </c>
      <c r="B10179" s="0" t="n">
        <v>0.00196660582052995</v>
      </c>
      <c r="D10179" s="0" t="s">
        <v>25823</v>
      </c>
    </row>
    <row r="10180" customFormat="false" ht="16" hidden="false" customHeight="false" outlineLevel="0" collapsed="false">
      <c r="A10180" s="0" t="s">
        <v>10176</v>
      </c>
      <c r="B10180" s="0" t="n">
        <v>0.00196660582052995</v>
      </c>
      <c r="D10180" s="0" t="s">
        <v>25824</v>
      </c>
    </row>
    <row r="10181" customFormat="false" ht="16" hidden="false" customHeight="false" outlineLevel="0" collapsed="false">
      <c r="A10181" s="0" t="s">
        <v>10177</v>
      </c>
      <c r="B10181" s="0" t="n">
        <v>-0.00196660582052995</v>
      </c>
      <c r="D10181" s="0" t="s">
        <v>25825</v>
      </c>
    </row>
    <row r="10182" customFormat="false" ht="16" hidden="false" customHeight="false" outlineLevel="0" collapsed="false">
      <c r="A10182" s="0" t="s">
        <v>10178</v>
      </c>
      <c r="B10182" s="0" t="n">
        <v>0.00196660582052995</v>
      </c>
      <c r="D10182" s="0" t="s">
        <v>25826</v>
      </c>
    </row>
    <row r="10183" customFormat="false" ht="16" hidden="false" customHeight="false" outlineLevel="0" collapsed="false">
      <c r="A10183" s="0" t="s">
        <v>10179</v>
      </c>
      <c r="B10183" s="0" t="n">
        <v>0.00196660582052995</v>
      </c>
      <c r="D10183" s="0" t="s">
        <v>25827</v>
      </c>
    </row>
    <row r="10184" customFormat="false" ht="16" hidden="false" customHeight="false" outlineLevel="0" collapsed="false">
      <c r="A10184" s="0" t="s">
        <v>10180</v>
      </c>
      <c r="B10184" s="0" t="n">
        <v>0.00196660582052995</v>
      </c>
      <c r="D10184" s="0" t="s">
        <v>25828</v>
      </c>
    </row>
    <row r="10185" customFormat="false" ht="16" hidden="false" customHeight="false" outlineLevel="0" collapsed="false">
      <c r="A10185" s="0" t="s">
        <v>10181</v>
      </c>
      <c r="B10185" s="0" t="n">
        <v>-0.00196660582052995</v>
      </c>
      <c r="D10185" s="0" t="s">
        <v>25829</v>
      </c>
    </row>
    <row r="10186" customFormat="false" ht="16" hidden="false" customHeight="false" outlineLevel="0" collapsed="false">
      <c r="A10186" s="0" t="s">
        <v>10182</v>
      </c>
      <c r="B10186" s="0" t="n">
        <v>0.00196660582052995</v>
      </c>
      <c r="D10186" s="0" t="s">
        <v>25830</v>
      </c>
    </row>
    <row r="10187" customFormat="false" ht="16" hidden="false" customHeight="false" outlineLevel="0" collapsed="false">
      <c r="A10187" s="0" t="s">
        <v>10183</v>
      </c>
      <c r="B10187" s="0" t="n">
        <v>0.00196660582052995</v>
      </c>
      <c r="D10187" s="0" t="s">
        <v>25831</v>
      </c>
    </row>
    <row r="10188" customFormat="false" ht="16" hidden="false" customHeight="false" outlineLevel="0" collapsed="false">
      <c r="A10188" s="0" t="s">
        <v>10184</v>
      </c>
      <c r="B10188" s="0" t="n">
        <v>-0.00196660582052995</v>
      </c>
      <c r="D10188" s="0" t="s">
        <v>25832</v>
      </c>
    </row>
    <row r="10189" customFormat="false" ht="16" hidden="false" customHeight="false" outlineLevel="0" collapsed="false">
      <c r="A10189" s="0" t="s">
        <v>10185</v>
      </c>
      <c r="B10189" s="0" t="n">
        <v>-0.00196660582052995</v>
      </c>
      <c r="D10189" s="0" t="s">
        <v>25833</v>
      </c>
    </row>
    <row r="10190" customFormat="false" ht="16" hidden="false" customHeight="false" outlineLevel="0" collapsed="false">
      <c r="A10190" s="0" t="s">
        <v>10186</v>
      </c>
      <c r="B10190" s="0" t="n">
        <v>-0.00196660582052995</v>
      </c>
      <c r="D10190" s="0" t="s">
        <v>25834</v>
      </c>
    </row>
    <row r="10191" customFormat="false" ht="16" hidden="false" customHeight="false" outlineLevel="0" collapsed="false">
      <c r="A10191" s="0" t="s">
        <v>10187</v>
      </c>
      <c r="B10191" s="0" t="n">
        <v>0.00196660582052995</v>
      </c>
      <c r="D10191" s="0" t="s">
        <v>25835</v>
      </c>
    </row>
    <row r="10192" customFormat="false" ht="16" hidden="false" customHeight="false" outlineLevel="0" collapsed="false">
      <c r="A10192" s="0" t="s">
        <v>10188</v>
      </c>
      <c r="B10192" s="0" t="n">
        <v>-0.00196660582052995</v>
      </c>
      <c r="D10192" s="0" t="s">
        <v>25836</v>
      </c>
    </row>
    <row r="10193" customFormat="false" ht="16" hidden="false" customHeight="false" outlineLevel="0" collapsed="false">
      <c r="A10193" s="0" t="s">
        <v>10189</v>
      </c>
      <c r="B10193" s="0" t="n">
        <v>-0.00196660582052995</v>
      </c>
      <c r="D10193" s="0" t="s">
        <v>25837</v>
      </c>
    </row>
    <row r="10194" customFormat="false" ht="16" hidden="false" customHeight="false" outlineLevel="0" collapsed="false">
      <c r="A10194" s="0" t="s">
        <v>10190</v>
      </c>
      <c r="B10194" s="0" t="n">
        <v>0.00196660582052995</v>
      </c>
      <c r="D10194" s="0" t="s">
        <v>25838</v>
      </c>
    </row>
    <row r="10195" customFormat="false" ht="16" hidden="false" customHeight="false" outlineLevel="0" collapsed="false">
      <c r="A10195" s="0" t="s">
        <v>10191</v>
      </c>
      <c r="B10195" s="0" t="n">
        <v>0.00196660582052995</v>
      </c>
      <c r="D10195" s="0" t="s">
        <v>25839</v>
      </c>
    </row>
    <row r="10196" customFormat="false" ht="16" hidden="false" customHeight="false" outlineLevel="0" collapsed="false">
      <c r="A10196" s="0" t="s">
        <v>10192</v>
      </c>
      <c r="B10196" s="0" t="n">
        <v>0.00196660582052995</v>
      </c>
      <c r="D10196" s="0" t="s">
        <v>25840</v>
      </c>
    </row>
    <row r="10197" customFormat="false" ht="16" hidden="false" customHeight="false" outlineLevel="0" collapsed="false">
      <c r="A10197" s="0" t="s">
        <v>10193</v>
      </c>
      <c r="B10197" s="0" t="n">
        <v>-0.00196660582052995</v>
      </c>
      <c r="D10197" s="0" t="s">
        <v>25841</v>
      </c>
    </row>
    <row r="10198" customFormat="false" ht="16" hidden="false" customHeight="false" outlineLevel="0" collapsed="false">
      <c r="A10198" s="0" t="s">
        <v>10194</v>
      </c>
      <c r="B10198" s="0" t="n">
        <v>0.00196660582052995</v>
      </c>
      <c r="D10198" s="0" t="s">
        <v>25842</v>
      </c>
    </row>
    <row r="10199" customFormat="false" ht="16" hidden="false" customHeight="false" outlineLevel="0" collapsed="false">
      <c r="A10199" s="0" t="s">
        <v>10195</v>
      </c>
      <c r="B10199" s="0" t="n">
        <v>0.00196660582052995</v>
      </c>
      <c r="D10199" s="0" t="s">
        <v>25843</v>
      </c>
    </row>
    <row r="10200" customFormat="false" ht="16" hidden="false" customHeight="false" outlineLevel="0" collapsed="false">
      <c r="A10200" s="0" t="s">
        <v>10196</v>
      </c>
      <c r="B10200" s="0" t="n">
        <v>0.00196660582052995</v>
      </c>
      <c r="D10200" s="0" t="s">
        <v>25844</v>
      </c>
    </row>
    <row r="10201" customFormat="false" ht="16" hidden="false" customHeight="false" outlineLevel="0" collapsed="false">
      <c r="A10201" s="3" t="n">
        <v>37500</v>
      </c>
      <c r="B10201" s="0" t="n">
        <v>-0.00196660582052995</v>
      </c>
      <c r="D10201" s="0" t="s">
        <v>25845</v>
      </c>
    </row>
    <row r="10202" customFormat="false" ht="16" hidden="false" customHeight="false" outlineLevel="0" collapsed="false">
      <c r="A10202" s="0" t="s">
        <v>10197</v>
      </c>
      <c r="B10202" s="0" t="n">
        <v>0.00196660582052995</v>
      </c>
      <c r="D10202" s="0" t="s">
        <v>25846</v>
      </c>
    </row>
    <row r="10203" customFormat="false" ht="16" hidden="false" customHeight="false" outlineLevel="0" collapsed="false">
      <c r="A10203" s="0" t="s">
        <v>10198</v>
      </c>
      <c r="B10203" s="0" t="n">
        <v>0.00196660582052995</v>
      </c>
      <c r="D10203" s="0" t="s">
        <v>25847</v>
      </c>
    </row>
    <row r="10204" customFormat="false" ht="16" hidden="false" customHeight="false" outlineLevel="0" collapsed="false">
      <c r="A10204" s="0" t="s">
        <v>10199</v>
      </c>
      <c r="B10204" s="0" t="n">
        <v>0.00196660582052995</v>
      </c>
      <c r="D10204" s="0" t="s">
        <v>25848</v>
      </c>
    </row>
    <row r="10205" customFormat="false" ht="16" hidden="false" customHeight="false" outlineLevel="0" collapsed="false">
      <c r="A10205" s="0" t="s">
        <v>10200</v>
      </c>
      <c r="B10205" s="0" t="n">
        <v>0.00196660582052995</v>
      </c>
      <c r="D10205" s="0" t="s">
        <v>25849</v>
      </c>
    </row>
    <row r="10206" customFormat="false" ht="16" hidden="false" customHeight="false" outlineLevel="0" collapsed="false">
      <c r="A10206" s="0" t="s">
        <v>10201</v>
      </c>
      <c r="B10206" s="0" t="n">
        <v>-0.00196660582052995</v>
      </c>
      <c r="D10206" s="0" t="s">
        <v>25850</v>
      </c>
    </row>
    <row r="10207" customFormat="false" ht="16" hidden="false" customHeight="false" outlineLevel="0" collapsed="false">
      <c r="A10207" s="0" t="s">
        <v>10202</v>
      </c>
      <c r="B10207" s="0" t="n">
        <v>0.00196660582052995</v>
      </c>
      <c r="D10207" s="0" t="s">
        <v>25851</v>
      </c>
    </row>
    <row r="10208" customFormat="false" ht="16" hidden="false" customHeight="false" outlineLevel="0" collapsed="false">
      <c r="A10208" s="0" t="s">
        <v>10203</v>
      </c>
      <c r="B10208" s="0" t="n">
        <v>0.00196660582052995</v>
      </c>
      <c r="D10208" s="0" t="s">
        <v>25852</v>
      </c>
    </row>
    <row r="10209" customFormat="false" ht="16" hidden="false" customHeight="false" outlineLevel="0" collapsed="false">
      <c r="A10209" s="0" t="s">
        <v>10204</v>
      </c>
      <c r="B10209" s="0" t="n">
        <v>0.00196660582052995</v>
      </c>
      <c r="D10209" s="0" t="s">
        <v>25853</v>
      </c>
    </row>
    <row r="10210" customFormat="false" ht="16" hidden="false" customHeight="false" outlineLevel="0" collapsed="false">
      <c r="A10210" s="0" t="s">
        <v>10205</v>
      </c>
      <c r="B10210" s="0" t="n">
        <v>0.00196660582052995</v>
      </c>
      <c r="D10210" s="0" t="s">
        <v>25854</v>
      </c>
    </row>
    <row r="10211" customFormat="false" ht="16" hidden="false" customHeight="false" outlineLevel="0" collapsed="false">
      <c r="A10211" s="0" t="s">
        <v>10206</v>
      </c>
      <c r="B10211" s="0" t="n">
        <v>0.00196660582052995</v>
      </c>
      <c r="D10211" s="0" t="s">
        <v>25855</v>
      </c>
    </row>
    <row r="10212" customFormat="false" ht="16" hidden="false" customHeight="false" outlineLevel="0" collapsed="false">
      <c r="A10212" s="0" t="s">
        <v>10207</v>
      </c>
      <c r="B10212" s="0" t="n">
        <v>0.00196660582052995</v>
      </c>
      <c r="D10212" s="0" t="s">
        <v>25856</v>
      </c>
    </row>
    <row r="10213" customFormat="false" ht="16" hidden="false" customHeight="false" outlineLevel="0" collapsed="false">
      <c r="A10213" s="0" t="s">
        <v>10208</v>
      </c>
      <c r="B10213" s="0" t="n">
        <v>-0.00196660582052995</v>
      </c>
      <c r="D10213" s="0" t="s">
        <v>25857</v>
      </c>
    </row>
    <row r="10214" customFormat="false" ht="16" hidden="false" customHeight="false" outlineLevel="0" collapsed="false">
      <c r="A10214" s="0" t="s">
        <v>10209</v>
      </c>
      <c r="B10214" s="0" t="n">
        <v>0.00196660582052995</v>
      </c>
      <c r="D10214" s="0" t="s">
        <v>25858</v>
      </c>
    </row>
    <row r="10215" customFormat="false" ht="16" hidden="false" customHeight="false" outlineLevel="0" collapsed="false">
      <c r="A10215" s="0" t="s">
        <v>10210</v>
      </c>
      <c r="B10215" s="0" t="n">
        <v>-0.00196660582052995</v>
      </c>
      <c r="D10215" s="0" t="s">
        <v>25859</v>
      </c>
    </row>
    <row r="10216" customFormat="false" ht="16" hidden="false" customHeight="false" outlineLevel="0" collapsed="false">
      <c r="A10216" s="0" t="s">
        <v>10211</v>
      </c>
      <c r="B10216" s="0" t="n">
        <v>-0.00196660582052995</v>
      </c>
      <c r="D10216" s="0" t="s">
        <v>25860</v>
      </c>
    </row>
    <row r="10217" customFormat="false" ht="16" hidden="false" customHeight="false" outlineLevel="0" collapsed="false">
      <c r="A10217" s="0" t="s">
        <v>10212</v>
      </c>
      <c r="B10217" s="0" t="n">
        <v>0.00196660582052995</v>
      </c>
      <c r="D10217" s="0" t="s">
        <v>25861</v>
      </c>
    </row>
    <row r="10218" customFormat="false" ht="16" hidden="false" customHeight="false" outlineLevel="0" collapsed="false">
      <c r="A10218" s="0" t="s">
        <v>10213</v>
      </c>
      <c r="B10218" s="0" t="n">
        <v>0.00196660582052995</v>
      </c>
      <c r="D10218" s="0" t="s">
        <v>25862</v>
      </c>
    </row>
    <row r="10219" customFormat="false" ht="16" hidden="false" customHeight="false" outlineLevel="0" collapsed="false">
      <c r="A10219" s="0" t="s">
        <v>10214</v>
      </c>
      <c r="B10219" s="0" t="n">
        <v>0.00196660582052995</v>
      </c>
      <c r="D10219" s="0" t="s">
        <v>25863</v>
      </c>
    </row>
    <row r="10220" customFormat="false" ht="16" hidden="false" customHeight="false" outlineLevel="0" collapsed="false">
      <c r="A10220" s="0" t="s">
        <v>10215</v>
      </c>
      <c r="B10220" s="0" t="n">
        <v>0.00196660582052995</v>
      </c>
      <c r="D10220" s="0" t="s">
        <v>25864</v>
      </c>
    </row>
    <row r="10221" customFormat="false" ht="16" hidden="false" customHeight="false" outlineLevel="0" collapsed="false">
      <c r="A10221" s="0" t="s">
        <v>10216</v>
      </c>
      <c r="B10221" s="0" t="n">
        <v>-0.00196660582052995</v>
      </c>
      <c r="D10221" s="0" t="s">
        <v>25865</v>
      </c>
    </row>
    <row r="10222" customFormat="false" ht="16" hidden="false" customHeight="false" outlineLevel="0" collapsed="false">
      <c r="A10222" s="0" t="s">
        <v>10217</v>
      </c>
      <c r="B10222" s="0" t="n">
        <v>-0.00196660582052995</v>
      </c>
      <c r="D10222" s="0" t="s">
        <v>25866</v>
      </c>
    </row>
    <row r="10223" customFormat="false" ht="16" hidden="false" customHeight="false" outlineLevel="0" collapsed="false">
      <c r="A10223" s="0" t="s">
        <v>10218</v>
      </c>
      <c r="B10223" s="0" t="n">
        <v>-0.00196660582052995</v>
      </c>
      <c r="D10223" s="0" t="s">
        <v>25867</v>
      </c>
    </row>
    <row r="10224" customFormat="false" ht="16" hidden="false" customHeight="false" outlineLevel="0" collapsed="false">
      <c r="A10224" s="0" t="s">
        <v>10219</v>
      </c>
      <c r="B10224" s="0" t="n">
        <v>-0.00196660582052995</v>
      </c>
      <c r="D10224" s="0" t="s">
        <v>25868</v>
      </c>
    </row>
    <row r="10225" customFormat="false" ht="16" hidden="false" customHeight="false" outlineLevel="0" collapsed="false">
      <c r="A10225" s="0" t="s">
        <v>10220</v>
      </c>
      <c r="B10225" s="0" t="n">
        <v>0.00196660582052995</v>
      </c>
      <c r="D10225" s="0" t="s">
        <v>25869</v>
      </c>
    </row>
    <row r="10226" customFormat="false" ht="16" hidden="false" customHeight="false" outlineLevel="0" collapsed="false">
      <c r="A10226" s="0" t="s">
        <v>10221</v>
      </c>
      <c r="B10226" s="0" t="n">
        <v>0.00196660582052995</v>
      </c>
      <c r="D10226" s="0" t="s">
        <v>25870</v>
      </c>
    </row>
    <row r="10227" customFormat="false" ht="16" hidden="false" customHeight="false" outlineLevel="0" collapsed="false">
      <c r="A10227" s="0" t="s">
        <v>10222</v>
      </c>
      <c r="B10227" s="0" t="n">
        <v>-0.00196660582052995</v>
      </c>
      <c r="D10227" s="0" t="s">
        <v>25871</v>
      </c>
    </row>
    <row r="10228" customFormat="false" ht="16" hidden="false" customHeight="false" outlineLevel="0" collapsed="false">
      <c r="A10228" s="0" t="s">
        <v>10223</v>
      </c>
      <c r="B10228" s="0" t="n">
        <v>-0.00196660582052995</v>
      </c>
      <c r="D10228" s="0" t="s">
        <v>25872</v>
      </c>
    </row>
    <row r="10229" customFormat="false" ht="16" hidden="false" customHeight="false" outlineLevel="0" collapsed="false">
      <c r="A10229" s="0" t="s">
        <v>10224</v>
      </c>
      <c r="B10229" s="0" t="n">
        <v>-0.00196660582052995</v>
      </c>
      <c r="D10229" s="0" t="s">
        <v>25873</v>
      </c>
    </row>
    <row r="10230" customFormat="false" ht="16" hidden="false" customHeight="false" outlineLevel="0" collapsed="false">
      <c r="A10230" s="0" t="s">
        <v>10225</v>
      </c>
      <c r="B10230" s="0" t="n">
        <v>-0.00196660582052995</v>
      </c>
      <c r="D10230" s="0" t="s">
        <v>25874</v>
      </c>
    </row>
    <row r="10231" customFormat="false" ht="16" hidden="false" customHeight="false" outlineLevel="0" collapsed="false">
      <c r="A10231" s="0" t="s">
        <v>10226</v>
      </c>
      <c r="B10231" s="0" t="n">
        <v>-0.00196660582052995</v>
      </c>
      <c r="D10231" s="0" t="s">
        <v>25875</v>
      </c>
    </row>
    <row r="10232" customFormat="false" ht="16" hidden="false" customHeight="false" outlineLevel="0" collapsed="false">
      <c r="A10232" s="0" t="s">
        <v>10227</v>
      </c>
      <c r="B10232" s="0" t="n">
        <v>0.00196660582052995</v>
      </c>
      <c r="D10232" s="0" t="s">
        <v>25876</v>
      </c>
    </row>
    <row r="10233" customFormat="false" ht="16" hidden="false" customHeight="false" outlineLevel="0" collapsed="false">
      <c r="A10233" s="0" t="s">
        <v>10228</v>
      </c>
      <c r="B10233" s="0" t="n">
        <v>0.00196660582052995</v>
      </c>
      <c r="D10233" s="0" t="s">
        <v>25877</v>
      </c>
    </row>
    <row r="10234" customFormat="false" ht="16" hidden="false" customHeight="false" outlineLevel="0" collapsed="false">
      <c r="A10234" s="0" t="s">
        <v>10229</v>
      </c>
      <c r="B10234" s="0" t="n">
        <v>-0.00196660582052995</v>
      </c>
      <c r="D10234" s="0" t="s">
        <v>25878</v>
      </c>
    </row>
    <row r="10235" customFormat="false" ht="16" hidden="false" customHeight="false" outlineLevel="0" collapsed="false">
      <c r="A10235" s="0" t="s">
        <v>10230</v>
      </c>
      <c r="B10235" s="0" t="n">
        <v>0.00196660582052995</v>
      </c>
      <c r="D10235" s="0" t="s">
        <v>25879</v>
      </c>
    </row>
    <row r="10236" customFormat="false" ht="16" hidden="false" customHeight="false" outlineLevel="0" collapsed="false">
      <c r="A10236" s="0" t="s">
        <v>10231</v>
      </c>
      <c r="B10236" s="0" t="n">
        <v>-0.00196660582052995</v>
      </c>
      <c r="D10236" s="0" t="s">
        <v>25880</v>
      </c>
    </row>
    <row r="10237" customFormat="false" ht="16" hidden="false" customHeight="false" outlineLevel="0" collapsed="false">
      <c r="A10237" s="0" t="s">
        <v>10232</v>
      </c>
      <c r="B10237" s="0" t="n">
        <v>0.00196660582052995</v>
      </c>
      <c r="D10237" s="0" t="s">
        <v>25881</v>
      </c>
    </row>
    <row r="10238" customFormat="false" ht="16" hidden="false" customHeight="false" outlineLevel="0" collapsed="false">
      <c r="A10238" s="0" t="s">
        <v>10233</v>
      </c>
      <c r="B10238" s="0" t="n">
        <v>-0.00196660582052995</v>
      </c>
      <c r="D10238" s="0" t="s">
        <v>25882</v>
      </c>
    </row>
    <row r="10239" customFormat="false" ht="16" hidden="false" customHeight="false" outlineLevel="0" collapsed="false">
      <c r="A10239" s="0" t="s">
        <v>10234</v>
      </c>
      <c r="B10239" s="0" t="n">
        <v>-0.00196660582052995</v>
      </c>
      <c r="D10239" s="0" t="s">
        <v>25883</v>
      </c>
    </row>
    <row r="10240" customFormat="false" ht="16" hidden="false" customHeight="false" outlineLevel="0" collapsed="false">
      <c r="A10240" s="0" t="s">
        <v>10235</v>
      </c>
      <c r="B10240" s="0" t="n">
        <v>-0.00196660582052995</v>
      </c>
      <c r="D10240" s="0" t="s">
        <v>25884</v>
      </c>
    </row>
    <row r="10241" customFormat="false" ht="16" hidden="false" customHeight="false" outlineLevel="0" collapsed="false">
      <c r="A10241" s="0" t="s">
        <v>10236</v>
      </c>
      <c r="B10241" s="0" t="n">
        <v>0.00196660582052995</v>
      </c>
      <c r="D10241" s="0" t="s">
        <v>25885</v>
      </c>
    </row>
    <row r="10242" customFormat="false" ht="16" hidden="false" customHeight="false" outlineLevel="0" collapsed="false">
      <c r="A10242" s="0" t="s">
        <v>10237</v>
      </c>
      <c r="B10242" s="0" t="n">
        <v>0.00196660582052995</v>
      </c>
      <c r="D10242" s="0" t="s">
        <v>25886</v>
      </c>
    </row>
    <row r="10243" customFormat="false" ht="16" hidden="false" customHeight="false" outlineLevel="0" collapsed="false">
      <c r="A10243" s="0" t="s">
        <v>10238</v>
      </c>
      <c r="B10243" s="0" t="n">
        <v>0.00196660582052995</v>
      </c>
      <c r="D10243" s="0" t="s">
        <v>25887</v>
      </c>
    </row>
    <row r="10244" customFormat="false" ht="16" hidden="false" customHeight="false" outlineLevel="0" collapsed="false">
      <c r="A10244" s="0" t="s">
        <v>10239</v>
      </c>
      <c r="B10244" s="0" t="n">
        <v>-0.00196660582052995</v>
      </c>
      <c r="D10244" s="0" t="s">
        <v>25888</v>
      </c>
    </row>
    <row r="10245" customFormat="false" ht="16" hidden="false" customHeight="false" outlineLevel="0" collapsed="false">
      <c r="A10245" s="0" t="s">
        <v>10240</v>
      </c>
      <c r="B10245" s="0" t="n">
        <v>0.00196660582052995</v>
      </c>
      <c r="D10245" s="0" t="s">
        <v>25889</v>
      </c>
    </row>
    <row r="10246" customFormat="false" ht="16" hidden="false" customHeight="false" outlineLevel="0" collapsed="false">
      <c r="A10246" s="0" t="s">
        <v>10241</v>
      </c>
      <c r="B10246" s="0" t="n">
        <v>0.00196660582052995</v>
      </c>
      <c r="D10246" s="0" t="s">
        <v>25890</v>
      </c>
    </row>
    <row r="10247" customFormat="false" ht="16" hidden="false" customHeight="false" outlineLevel="0" collapsed="false">
      <c r="A10247" s="0" t="s">
        <v>10242</v>
      </c>
      <c r="B10247" s="0" t="n">
        <v>0.00196660582052995</v>
      </c>
      <c r="D10247" s="0" t="s">
        <v>25891</v>
      </c>
    </row>
    <row r="10248" customFormat="false" ht="16" hidden="false" customHeight="false" outlineLevel="0" collapsed="false">
      <c r="A10248" s="0" t="s">
        <v>10243</v>
      </c>
      <c r="B10248" s="0" t="n">
        <v>-0.00196660582052995</v>
      </c>
      <c r="D10248" s="0" t="s">
        <v>25892</v>
      </c>
    </row>
    <row r="10249" customFormat="false" ht="16" hidden="false" customHeight="false" outlineLevel="0" collapsed="false">
      <c r="A10249" s="0" t="s">
        <v>10244</v>
      </c>
      <c r="B10249" s="0" t="n">
        <v>0.00196660582052995</v>
      </c>
      <c r="D10249" s="0" t="s">
        <v>25893</v>
      </c>
    </row>
    <row r="10250" customFormat="false" ht="16" hidden="false" customHeight="false" outlineLevel="0" collapsed="false">
      <c r="A10250" s="0" t="s">
        <v>10245</v>
      </c>
      <c r="B10250" s="0" t="n">
        <v>-0.00196660582052995</v>
      </c>
      <c r="D10250" s="0" t="s">
        <v>25894</v>
      </c>
    </row>
    <row r="10251" customFormat="false" ht="16" hidden="false" customHeight="false" outlineLevel="0" collapsed="false">
      <c r="A10251" s="0" t="s">
        <v>10246</v>
      </c>
      <c r="B10251" s="0" t="n">
        <v>0.00196660582052995</v>
      </c>
      <c r="D10251" s="0" t="s">
        <v>25895</v>
      </c>
    </row>
    <row r="10252" customFormat="false" ht="16" hidden="false" customHeight="false" outlineLevel="0" collapsed="false">
      <c r="A10252" s="0" t="s">
        <v>10247</v>
      </c>
      <c r="B10252" s="0" t="n">
        <v>0.00196660582052995</v>
      </c>
      <c r="D10252" s="0" t="s">
        <v>25896</v>
      </c>
    </row>
    <row r="10253" customFormat="false" ht="16" hidden="false" customHeight="false" outlineLevel="0" collapsed="false">
      <c r="A10253" s="0" t="s">
        <v>10248</v>
      </c>
      <c r="B10253" s="0" t="n">
        <v>-0.00196660582052995</v>
      </c>
      <c r="D10253" s="0" t="s">
        <v>25897</v>
      </c>
    </row>
    <row r="10254" customFormat="false" ht="16" hidden="false" customHeight="false" outlineLevel="0" collapsed="false">
      <c r="A10254" s="0" t="s">
        <v>10249</v>
      </c>
      <c r="B10254" s="0" t="n">
        <v>0.00196660582052995</v>
      </c>
      <c r="D10254" s="0" t="s">
        <v>25898</v>
      </c>
    </row>
    <row r="10255" customFormat="false" ht="16" hidden="false" customHeight="false" outlineLevel="0" collapsed="false">
      <c r="A10255" s="0" t="s">
        <v>10250</v>
      </c>
      <c r="B10255" s="0" t="n">
        <v>0.00196660582052995</v>
      </c>
      <c r="D10255" s="0" t="s">
        <v>25899</v>
      </c>
    </row>
    <row r="10256" customFormat="false" ht="16" hidden="false" customHeight="false" outlineLevel="0" collapsed="false">
      <c r="A10256" s="0" t="s">
        <v>10251</v>
      </c>
      <c r="B10256" s="0" t="n">
        <v>-0.00196660582052995</v>
      </c>
      <c r="D10256" s="0" t="s">
        <v>25900</v>
      </c>
    </row>
    <row r="10257" customFormat="false" ht="16" hidden="false" customHeight="false" outlineLevel="0" collapsed="false">
      <c r="A10257" s="0" t="s">
        <v>10252</v>
      </c>
      <c r="B10257" s="0" t="n">
        <v>0.00196660582052995</v>
      </c>
      <c r="D10257" s="0" t="s">
        <v>25901</v>
      </c>
    </row>
    <row r="10258" customFormat="false" ht="16" hidden="false" customHeight="false" outlineLevel="0" collapsed="false">
      <c r="A10258" s="0" t="s">
        <v>10253</v>
      </c>
      <c r="B10258" s="0" t="n">
        <v>-0.00196660582052995</v>
      </c>
      <c r="D10258" s="0" t="s">
        <v>25902</v>
      </c>
    </row>
    <row r="10259" customFormat="false" ht="16" hidden="false" customHeight="false" outlineLevel="0" collapsed="false">
      <c r="A10259" s="0" t="s">
        <v>10254</v>
      </c>
      <c r="B10259" s="0" t="n">
        <v>-0.00196660582052995</v>
      </c>
      <c r="D10259" s="0" t="s">
        <v>25903</v>
      </c>
    </row>
    <row r="10260" customFormat="false" ht="16" hidden="false" customHeight="false" outlineLevel="0" collapsed="false">
      <c r="A10260" s="0" t="s">
        <v>10255</v>
      </c>
      <c r="B10260" s="0" t="n">
        <v>0.00196660582052995</v>
      </c>
      <c r="D10260" s="0" t="s">
        <v>25904</v>
      </c>
    </row>
    <row r="10261" customFormat="false" ht="16" hidden="false" customHeight="false" outlineLevel="0" collapsed="false">
      <c r="A10261" s="0" t="s">
        <v>10256</v>
      </c>
      <c r="B10261" s="0" t="n">
        <v>-0.00196660582052995</v>
      </c>
      <c r="D10261" s="0" t="s">
        <v>25905</v>
      </c>
    </row>
    <row r="10262" customFormat="false" ht="16" hidden="false" customHeight="false" outlineLevel="0" collapsed="false">
      <c r="A10262" s="0" t="s">
        <v>10257</v>
      </c>
      <c r="B10262" s="0" t="n">
        <v>0.00196660582052995</v>
      </c>
      <c r="D10262" s="0" t="s">
        <v>25906</v>
      </c>
    </row>
    <row r="10263" customFormat="false" ht="16" hidden="false" customHeight="false" outlineLevel="0" collapsed="false">
      <c r="A10263" s="0" t="s">
        <v>10258</v>
      </c>
      <c r="B10263" s="0" t="n">
        <v>0.00196660582052995</v>
      </c>
      <c r="D10263" s="0" t="s">
        <v>25907</v>
      </c>
    </row>
    <row r="10264" customFormat="false" ht="16" hidden="false" customHeight="false" outlineLevel="0" collapsed="false">
      <c r="A10264" s="0" t="s">
        <v>10259</v>
      </c>
      <c r="B10264" s="0" t="n">
        <v>-0.00196660582052995</v>
      </c>
      <c r="D10264" s="0" t="s">
        <v>25908</v>
      </c>
    </row>
    <row r="10265" customFormat="false" ht="16" hidden="false" customHeight="false" outlineLevel="0" collapsed="false">
      <c r="A10265" s="0" t="s">
        <v>10260</v>
      </c>
      <c r="B10265" s="0" t="n">
        <v>0.00196660582052995</v>
      </c>
      <c r="D10265" s="0" t="s">
        <v>25909</v>
      </c>
    </row>
    <row r="10266" customFormat="false" ht="16" hidden="false" customHeight="false" outlineLevel="0" collapsed="false">
      <c r="A10266" s="0" t="s">
        <v>10261</v>
      </c>
      <c r="B10266" s="0" t="n">
        <v>0.00196660582052995</v>
      </c>
      <c r="D10266" s="0" t="s">
        <v>25910</v>
      </c>
    </row>
    <row r="10267" customFormat="false" ht="16" hidden="false" customHeight="false" outlineLevel="0" collapsed="false">
      <c r="A10267" s="0" t="s">
        <v>10262</v>
      </c>
      <c r="B10267" s="0" t="n">
        <v>-0.00196660582052995</v>
      </c>
      <c r="D10267" s="0" t="s">
        <v>25911</v>
      </c>
    </row>
    <row r="10268" customFormat="false" ht="16" hidden="false" customHeight="false" outlineLevel="0" collapsed="false">
      <c r="A10268" s="0" t="s">
        <v>10263</v>
      </c>
      <c r="B10268" s="0" t="n">
        <v>0.00196660582052995</v>
      </c>
      <c r="D10268" s="0" t="s">
        <v>22298</v>
      </c>
    </row>
    <row r="10269" customFormat="false" ht="16" hidden="false" customHeight="false" outlineLevel="0" collapsed="false">
      <c r="A10269" s="0" t="s">
        <v>10264</v>
      </c>
      <c r="B10269" s="0" t="n">
        <v>0.00196660582052995</v>
      </c>
      <c r="D10269" s="0" t="s">
        <v>25912</v>
      </c>
    </row>
    <row r="10270" customFormat="false" ht="16" hidden="false" customHeight="false" outlineLevel="0" collapsed="false">
      <c r="A10270" s="0" t="s">
        <v>10265</v>
      </c>
      <c r="B10270" s="0" t="n">
        <v>0.00196660582052995</v>
      </c>
      <c r="D10270" s="0" t="s">
        <v>25913</v>
      </c>
    </row>
    <row r="10271" customFormat="false" ht="16" hidden="false" customHeight="false" outlineLevel="0" collapsed="false">
      <c r="A10271" s="0" t="s">
        <v>10266</v>
      </c>
      <c r="B10271" s="0" t="n">
        <v>-0.00196660582052995</v>
      </c>
      <c r="D10271" s="0" t="s">
        <v>25914</v>
      </c>
    </row>
    <row r="10272" customFormat="false" ht="16" hidden="false" customHeight="false" outlineLevel="0" collapsed="false">
      <c r="A10272" s="0" t="s">
        <v>10267</v>
      </c>
      <c r="B10272" s="0" t="n">
        <v>0.00196660582052995</v>
      </c>
      <c r="D10272" s="0" t="s">
        <v>25915</v>
      </c>
    </row>
    <row r="10273" customFormat="false" ht="16" hidden="false" customHeight="false" outlineLevel="0" collapsed="false">
      <c r="A10273" s="0" t="s">
        <v>10268</v>
      </c>
      <c r="B10273" s="0" t="n">
        <v>0.00196660582052995</v>
      </c>
      <c r="D10273" s="0" t="s">
        <v>25916</v>
      </c>
    </row>
    <row r="10274" customFormat="false" ht="16" hidden="false" customHeight="false" outlineLevel="0" collapsed="false">
      <c r="A10274" s="0" t="s">
        <v>10269</v>
      </c>
      <c r="B10274" s="0" t="n">
        <v>-0.00196660582052995</v>
      </c>
      <c r="D10274" s="0" t="s">
        <v>25917</v>
      </c>
    </row>
    <row r="10275" customFormat="false" ht="16" hidden="false" customHeight="false" outlineLevel="0" collapsed="false">
      <c r="A10275" s="0" t="s">
        <v>10270</v>
      </c>
      <c r="B10275" s="0" t="n">
        <v>0.00196660582052995</v>
      </c>
      <c r="D10275" s="0" t="s">
        <v>25918</v>
      </c>
    </row>
    <row r="10276" customFormat="false" ht="16" hidden="false" customHeight="false" outlineLevel="0" collapsed="false">
      <c r="A10276" s="0" t="s">
        <v>10271</v>
      </c>
      <c r="B10276" s="0" t="n">
        <v>0.00196660582052995</v>
      </c>
      <c r="D10276" s="0" t="s">
        <v>25919</v>
      </c>
    </row>
    <row r="10277" customFormat="false" ht="16" hidden="false" customHeight="false" outlineLevel="0" collapsed="false">
      <c r="A10277" s="0" t="s">
        <v>10272</v>
      </c>
      <c r="B10277" s="0" t="n">
        <v>-0.00196660582052995</v>
      </c>
      <c r="D10277" s="0" t="s">
        <v>25920</v>
      </c>
    </row>
    <row r="10278" customFormat="false" ht="16" hidden="false" customHeight="false" outlineLevel="0" collapsed="false">
      <c r="A10278" s="0" t="s">
        <v>10273</v>
      </c>
      <c r="B10278" s="0" t="n">
        <v>-0.00196660582052995</v>
      </c>
      <c r="D10278" s="0" t="s">
        <v>25921</v>
      </c>
    </row>
    <row r="10279" customFormat="false" ht="16" hidden="false" customHeight="false" outlineLevel="0" collapsed="false">
      <c r="A10279" s="0" t="s">
        <v>10274</v>
      </c>
      <c r="B10279" s="0" t="n">
        <v>0.00196660582052995</v>
      </c>
      <c r="D10279" s="0" t="s">
        <v>25922</v>
      </c>
    </row>
    <row r="10280" customFormat="false" ht="16" hidden="false" customHeight="false" outlineLevel="0" collapsed="false">
      <c r="A10280" s="0" t="s">
        <v>10275</v>
      </c>
      <c r="B10280" s="0" t="n">
        <v>-0.00196660582052995</v>
      </c>
      <c r="D10280" s="0" t="s">
        <v>25923</v>
      </c>
    </row>
    <row r="10281" customFormat="false" ht="16" hidden="false" customHeight="false" outlineLevel="0" collapsed="false">
      <c r="A10281" s="0" t="s">
        <v>10276</v>
      </c>
      <c r="B10281" s="0" t="n">
        <v>-0.00196660582052995</v>
      </c>
      <c r="D10281" s="0" t="s">
        <v>25924</v>
      </c>
    </row>
    <row r="10282" customFormat="false" ht="16" hidden="false" customHeight="false" outlineLevel="0" collapsed="false">
      <c r="A10282" s="0" t="s">
        <v>10277</v>
      </c>
      <c r="B10282" s="0" t="n">
        <v>-0.00196660582052995</v>
      </c>
      <c r="D10282" s="0" t="s">
        <v>25925</v>
      </c>
    </row>
    <row r="10283" customFormat="false" ht="16" hidden="false" customHeight="false" outlineLevel="0" collapsed="false">
      <c r="A10283" s="0" t="s">
        <v>10278</v>
      </c>
      <c r="B10283" s="0" t="n">
        <v>0.00196660582052995</v>
      </c>
      <c r="D10283" s="0" t="s">
        <v>25926</v>
      </c>
    </row>
    <row r="10284" customFormat="false" ht="16" hidden="false" customHeight="false" outlineLevel="0" collapsed="false">
      <c r="A10284" s="0" t="s">
        <v>10279</v>
      </c>
      <c r="B10284" s="0" t="n">
        <v>-0.00196660582052995</v>
      </c>
      <c r="D10284" s="0" t="s">
        <v>25927</v>
      </c>
    </row>
    <row r="10285" customFormat="false" ht="16" hidden="false" customHeight="false" outlineLevel="0" collapsed="false">
      <c r="A10285" s="0" t="s">
        <v>10280</v>
      </c>
      <c r="B10285" s="0" t="n">
        <v>-0.00196660582052995</v>
      </c>
      <c r="D10285" s="0" t="s">
        <v>25928</v>
      </c>
    </row>
    <row r="10286" customFormat="false" ht="16" hidden="false" customHeight="false" outlineLevel="0" collapsed="false">
      <c r="A10286" s="0" t="s">
        <v>10281</v>
      </c>
      <c r="B10286" s="0" t="n">
        <v>-0.00196660582052995</v>
      </c>
      <c r="D10286" s="0" t="s">
        <v>25929</v>
      </c>
    </row>
    <row r="10287" customFormat="false" ht="16" hidden="false" customHeight="false" outlineLevel="0" collapsed="false">
      <c r="A10287" s="0" t="s">
        <v>10282</v>
      </c>
      <c r="B10287" s="0" t="n">
        <v>-0.00196660582052995</v>
      </c>
      <c r="D10287" s="0" t="s">
        <v>25930</v>
      </c>
    </row>
    <row r="10288" customFormat="false" ht="16" hidden="false" customHeight="false" outlineLevel="0" collapsed="false">
      <c r="A10288" s="0" t="s">
        <v>10283</v>
      </c>
      <c r="B10288" s="0" t="n">
        <v>0.00196660582052995</v>
      </c>
      <c r="D10288" s="0" t="s">
        <v>25931</v>
      </c>
    </row>
    <row r="10289" customFormat="false" ht="16" hidden="false" customHeight="false" outlineLevel="0" collapsed="false">
      <c r="A10289" s="0" t="s">
        <v>10284</v>
      </c>
      <c r="B10289" s="0" t="n">
        <v>-0.00196660582052995</v>
      </c>
      <c r="D10289" s="0" t="s">
        <v>25932</v>
      </c>
    </row>
    <row r="10290" customFormat="false" ht="16" hidden="false" customHeight="false" outlineLevel="0" collapsed="false">
      <c r="A10290" s="0" t="s">
        <v>10285</v>
      </c>
      <c r="B10290" s="0" t="n">
        <v>0.00196660582052995</v>
      </c>
      <c r="D10290" s="0" t="s">
        <v>25933</v>
      </c>
    </row>
    <row r="10291" customFormat="false" ht="16" hidden="false" customHeight="false" outlineLevel="0" collapsed="false">
      <c r="A10291" s="0" t="s">
        <v>10286</v>
      </c>
      <c r="B10291" s="0" t="n">
        <v>0.00196660582052995</v>
      </c>
      <c r="D10291" s="0" t="s">
        <v>25934</v>
      </c>
    </row>
    <row r="10292" customFormat="false" ht="16" hidden="false" customHeight="false" outlineLevel="0" collapsed="false">
      <c r="A10292" s="0" t="s">
        <v>10287</v>
      </c>
      <c r="B10292" s="0" t="n">
        <v>-0.00196660582052995</v>
      </c>
      <c r="D10292" s="0" t="s">
        <v>25935</v>
      </c>
    </row>
    <row r="10293" customFormat="false" ht="16" hidden="false" customHeight="false" outlineLevel="0" collapsed="false">
      <c r="A10293" s="0" t="s">
        <v>10288</v>
      </c>
      <c r="B10293" s="0" t="n">
        <v>-0.00196660582052995</v>
      </c>
      <c r="D10293" s="0" t="s">
        <v>25936</v>
      </c>
    </row>
    <row r="10294" customFormat="false" ht="16" hidden="false" customHeight="false" outlineLevel="0" collapsed="false">
      <c r="A10294" s="0" t="s">
        <v>10289</v>
      </c>
      <c r="B10294" s="0" t="n">
        <v>0.00196660582052995</v>
      </c>
      <c r="D10294" s="0" t="s">
        <v>25937</v>
      </c>
    </row>
    <row r="10295" customFormat="false" ht="16" hidden="false" customHeight="false" outlineLevel="0" collapsed="false">
      <c r="A10295" s="0" t="s">
        <v>10290</v>
      </c>
      <c r="B10295" s="0" t="n">
        <v>-0.00196660582052995</v>
      </c>
      <c r="D10295" s="0" t="s">
        <v>25938</v>
      </c>
    </row>
    <row r="10296" customFormat="false" ht="16" hidden="false" customHeight="false" outlineLevel="0" collapsed="false">
      <c r="A10296" s="0" t="s">
        <v>10291</v>
      </c>
      <c r="B10296" s="0" t="n">
        <v>-0.00196660582052995</v>
      </c>
      <c r="D10296" s="0" t="s">
        <v>25939</v>
      </c>
    </row>
    <row r="10297" customFormat="false" ht="16" hidden="false" customHeight="false" outlineLevel="0" collapsed="false">
      <c r="A10297" s="0" t="s">
        <v>10292</v>
      </c>
      <c r="B10297" s="0" t="n">
        <v>-0.00196660582052995</v>
      </c>
      <c r="D10297" s="0" t="s">
        <v>25940</v>
      </c>
    </row>
    <row r="10298" customFormat="false" ht="16" hidden="false" customHeight="false" outlineLevel="0" collapsed="false">
      <c r="A10298" s="0" t="s">
        <v>10293</v>
      </c>
      <c r="B10298" s="0" t="n">
        <v>-0.00196660582052995</v>
      </c>
      <c r="D10298" s="0" t="s">
        <v>25941</v>
      </c>
    </row>
    <row r="10299" customFormat="false" ht="16" hidden="false" customHeight="false" outlineLevel="0" collapsed="false">
      <c r="A10299" s="0" t="s">
        <v>10294</v>
      </c>
      <c r="B10299" s="0" t="n">
        <v>-0.00196660582052995</v>
      </c>
      <c r="D10299" s="0" t="s">
        <v>25942</v>
      </c>
    </row>
    <row r="10300" customFormat="false" ht="16" hidden="false" customHeight="false" outlineLevel="0" collapsed="false">
      <c r="A10300" s="0" t="s">
        <v>10295</v>
      </c>
      <c r="B10300" s="0" t="n">
        <v>-0.00196660582052995</v>
      </c>
      <c r="D10300" s="0" t="s">
        <v>25943</v>
      </c>
    </row>
    <row r="10301" customFormat="false" ht="16" hidden="false" customHeight="false" outlineLevel="0" collapsed="false">
      <c r="A10301" s="0" t="s">
        <v>10296</v>
      </c>
      <c r="B10301" s="0" t="n">
        <v>0.00196660582052995</v>
      </c>
      <c r="D10301" s="0" t="s">
        <v>25944</v>
      </c>
    </row>
    <row r="10302" customFormat="false" ht="16" hidden="false" customHeight="false" outlineLevel="0" collapsed="false">
      <c r="A10302" s="0" t="s">
        <v>10297</v>
      </c>
      <c r="B10302" s="0" t="n">
        <v>-0.00196660582052995</v>
      </c>
      <c r="D10302" s="0" t="s">
        <v>25945</v>
      </c>
    </row>
    <row r="10303" customFormat="false" ht="16" hidden="false" customHeight="false" outlineLevel="0" collapsed="false">
      <c r="A10303" s="0" t="s">
        <v>10298</v>
      </c>
      <c r="B10303" s="0" t="n">
        <v>-0.00196660582052995</v>
      </c>
      <c r="D10303" s="0" t="s">
        <v>25946</v>
      </c>
    </row>
    <row r="10304" customFormat="false" ht="16" hidden="false" customHeight="false" outlineLevel="0" collapsed="false">
      <c r="A10304" s="0" t="s">
        <v>10299</v>
      </c>
      <c r="B10304" s="0" t="n">
        <v>0.00196660582052995</v>
      </c>
      <c r="D10304" s="0" t="s">
        <v>25947</v>
      </c>
    </row>
    <row r="10305" customFormat="false" ht="16" hidden="false" customHeight="false" outlineLevel="0" collapsed="false">
      <c r="A10305" s="0" t="s">
        <v>10300</v>
      </c>
      <c r="B10305" s="0" t="n">
        <v>-0.00196660582052995</v>
      </c>
      <c r="D10305" s="0" t="s">
        <v>25948</v>
      </c>
    </row>
    <row r="10306" customFormat="false" ht="16" hidden="false" customHeight="false" outlineLevel="0" collapsed="false">
      <c r="A10306" s="0" t="s">
        <v>10301</v>
      </c>
      <c r="B10306" s="0" t="n">
        <v>0.00196660582052995</v>
      </c>
      <c r="D10306" s="0" t="s">
        <v>25949</v>
      </c>
    </row>
    <row r="10307" customFormat="false" ht="16" hidden="false" customHeight="false" outlineLevel="0" collapsed="false">
      <c r="A10307" s="0" t="s">
        <v>10302</v>
      </c>
      <c r="B10307" s="0" t="n">
        <v>-0.00196660582052995</v>
      </c>
      <c r="D10307" s="0" t="s">
        <v>25950</v>
      </c>
    </row>
    <row r="10308" customFormat="false" ht="16" hidden="false" customHeight="false" outlineLevel="0" collapsed="false">
      <c r="A10308" s="0" t="s">
        <v>10303</v>
      </c>
      <c r="B10308" s="0" t="n">
        <v>0.00196660582052995</v>
      </c>
      <c r="D10308" s="0" t="s">
        <v>25951</v>
      </c>
    </row>
    <row r="10309" customFormat="false" ht="16" hidden="false" customHeight="false" outlineLevel="0" collapsed="false">
      <c r="A10309" s="0" t="s">
        <v>10304</v>
      </c>
      <c r="B10309" s="0" t="n">
        <v>0.00196660582052995</v>
      </c>
      <c r="D10309" s="0" t="s">
        <v>25952</v>
      </c>
    </row>
    <row r="10310" customFormat="false" ht="16" hidden="false" customHeight="false" outlineLevel="0" collapsed="false">
      <c r="A10310" s="0" t="s">
        <v>10305</v>
      </c>
      <c r="B10310" s="0" t="n">
        <v>-0.00196660582052995</v>
      </c>
      <c r="D10310" s="0" t="s">
        <v>25953</v>
      </c>
    </row>
    <row r="10311" customFormat="false" ht="16" hidden="false" customHeight="false" outlineLevel="0" collapsed="false">
      <c r="A10311" s="0" t="s">
        <v>10306</v>
      </c>
      <c r="B10311" s="0" t="n">
        <v>-0.00196660582052995</v>
      </c>
      <c r="D10311" s="0" t="s">
        <v>25954</v>
      </c>
    </row>
    <row r="10312" customFormat="false" ht="16" hidden="false" customHeight="false" outlineLevel="0" collapsed="false">
      <c r="A10312" s="0" t="s">
        <v>10307</v>
      </c>
      <c r="B10312" s="0" t="n">
        <v>-0.00196660582052995</v>
      </c>
      <c r="D10312" s="0" t="s">
        <v>25955</v>
      </c>
    </row>
    <row r="10313" customFormat="false" ht="16" hidden="false" customHeight="false" outlineLevel="0" collapsed="false">
      <c r="A10313" s="0" t="s">
        <v>10308</v>
      </c>
      <c r="B10313" s="0" t="n">
        <v>0.00196660582052995</v>
      </c>
      <c r="D10313" s="0" t="s">
        <v>25956</v>
      </c>
    </row>
    <row r="10314" customFormat="false" ht="16" hidden="false" customHeight="false" outlineLevel="0" collapsed="false">
      <c r="A10314" s="0" t="s">
        <v>10309</v>
      </c>
      <c r="B10314" s="0" t="n">
        <v>0.00196660582052995</v>
      </c>
      <c r="D10314" s="0" t="s">
        <v>25957</v>
      </c>
    </row>
    <row r="10315" customFormat="false" ht="16" hidden="false" customHeight="false" outlineLevel="0" collapsed="false">
      <c r="A10315" s="0" t="s">
        <v>10310</v>
      </c>
      <c r="B10315" s="0" t="n">
        <v>0.00196660582052995</v>
      </c>
      <c r="D10315" s="0" t="s">
        <v>25958</v>
      </c>
    </row>
    <row r="10316" customFormat="false" ht="16" hidden="false" customHeight="false" outlineLevel="0" collapsed="false">
      <c r="A10316" s="0" t="s">
        <v>10311</v>
      </c>
      <c r="B10316" s="0" t="n">
        <v>-0.00196660582052995</v>
      </c>
      <c r="D10316" s="0" t="s">
        <v>22950</v>
      </c>
    </row>
    <row r="10317" customFormat="false" ht="16" hidden="false" customHeight="false" outlineLevel="0" collapsed="false">
      <c r="A10317" s="0" t="s">
        <v>10312</v>
      </c>
      <c r="B10317" s="0" t="n">
        <v>-0.00196660582052995</v>
      </c>
      <c r="D10317" s="0" t="s">
        <v>25959</v>
      </c>
    </row>
    <row r="10318" customFormat="false" ht="16" hidden="false" customHeight="false" outlineLevel="0" collapsed="false">
      <c r="A10318" s="0" t="s">
        <v>10313</v>
      </c>
      <c r="B10318" s="0" t="n">
        <v>0.00196660582052995</v>
      </c>
      <c r="D10318" s="0" t="s">
        <v>25960</v>
      </c>
    </row>
    <row r="10319" customFormat="false" ht="16" hidden="false" customHeight="false" outlineLevel="0" collapsed="false">
      <c r="A10319" s="0" t="s">
        <v>10314</v>
      </c>
      <c r="B10319" s="0" t="n">
        <v>0.00196660582052995</v>
      </c>
      <c r="D10319" s="0" t="s">
        <v>25961</v>
      </c>
    </row>
    <row r="10320" customFormat="false" ht="16" hidden="false" customHeight="false" outlineLevel="0" collapsed="false">
      <c r="A10320" s="0" t="s">
        <v>10315</v>
      </c>
      <c r="B10320" s="0" t="n">
        <v>-0.00196660582052995</v>
      </c>
      <c r="D10320" s="0" t="s">
        <v>25962</v>
      </c>
    </row>
    <row r="10321" customFormat="false" ht="16" hidden="false" customHeight="false" outlineLevel="0" collapsed="false">
      <c r="A10321" s="0" t="s">
        <v>10316</v>
      </c>
      <c r="B10321" s="0" t="n">
        <v>0.00196660582052995</v>
      </c>
      <c r="D10321" s="0" t="s">
        <v>25963</v>
      </c>
    </row>
    <row r="10322" customFormat="false" ht="16" hidden="false" customHeight="false" outlineLevel="0" collapsed="false">
      <c r="A10322" s="0" t="s">
        <v>10317</v>
      </c>
      <c r="B10322" s="0" t="n">
        <v>0.00196660582052995</v>
      </c>
      <c r="D10322" s="0" t="s">
        <v>25964</v>
      </c>
    </row>
    <row r="10323" customFormat="false" ht="16" hidden="false" customHeight="false" outlineLevel="0" collapsed="false">
      <c r="A10323" s="0" t="s">
        <v>10318</v>
      </c>
      <c r="B10323" s="0" t="n">
        <v>0.00196660582052995</v>
      </c>
      <c r="D10323" s="0" t="s">
        <v>25965</v>
      </c>
    </row>
    <row r="10324" customFormat="false" ht="16" hidden="false" customHeight="false" outlineLevel="0" collapsed="false">
      <c r="A10324" s="0" t="s">
        <v>10319</v>
      </c>
      <c r="B10324" s="0" t="n">
        <v>0.00196660582052995</v>
      </c>
      <c r="D10324" s="0" t="s">
        <v>25966</v>
      </c>
    </row>
    <row r="10325" customFormat="false" ht="16" hidden="false" customHeight="false" outlineLevel="0" collapsed="false">
      <c r="A10325" s="0" t="s">
        <v>10320</v>
      </c>
      <c r="B10325" s="0" t="n">
        <v>0.00196660582052995</v>
      </c>
      <c r="D10325" s="0" t="s">
        <v>25967</v>
      </c>
    </row>
    <row r="10326" customFormat="false" ht="16" hidden="false" customHeight="false" outlineLevel="0" collapsed="false">
      <c r="A10326" s="0" t="s">
        <v>10321</v>
      </c>
      <c r="B10326" s="0" t="n">
        <v>-0.00196660582052995</v>
      </c>
      <c r="D10326" s="0" t="s">
        <v>25968</v>
      </c>
    </row>
    <row r="10327" customFormat="false" ht="16" hidden="false" customHeight="false" outlineLevel="0" collapsed="false">
      <c r="A10327" s="0" t="s">
        <v>10322</v>
      </c>
      <c r="B10327" s="0" t="n">
        <v>-0.00196660582052995</v>
      </c>
      <c r="D10327" s="0" t="s">
        <v>25969</v>
      </c>
    </row>
    <row r="10328" customFormat="false" ht="16" hidden="false" customHeight="false" outlineLevel="0" collapsed="false">
      <c r="A10328" s="0" t="s">
        <v>10323</v>
      </c>
      <c r="B10328" s="0" t="n">
        <v>-0.00196660582052995</v>
      </c>
      <c r="D10328" s="0" t="s">
        <v>25970</v>
      </c>
    </row>
    <row r="10329" customFormat="false" ht="16" hidden="false" customHeight="false" outlineLevel="0" collapsed="false">
      <c r="A10329" s="0" t="s">
        <v>10324</v>
      </c>
      <c r="B10329" s="0" t="n">
        <v>0.00196660582052995</v>
      </c>
      <c r="D10329" s="0" t="s">
        <v>25971</v>
      </c>
    </row>
    <row r="10330" customFormat="false" ht="16" hidden="false" customHeight="false" outlineLevel="0" collapsed="false">
      <c r="A10330" s="0" t="s">
        <v>10325</v>
      </c>
      <c r="B10330" s="0" t="n">
        <v>-0.00196660582052995</v>
      </c>
      <c r="D10330" s="0" t="s">
        <v>25972</v>
      </c>
    </row>
    <row r="10331" customFormat="false" ht="16" hidden="false" customHeight="false" outlineLevel="0" collapsed="false">
      <c r="A10331" s="0" t="s">
        <v>10326</v>
      </c>
      <c r="B10331" s="0" t="n">
        <v>-0.00196660582052995</v>
      </c>
      <c r="D10331" s="0" t="s">
        <v>25973</v>
      </c>
    </row>
    <row r="10332" customFormat="false" ht="16" hidden="false" customHeight="false" outlineLevel="0" collapsed="false">
      <c r="A10332" s="0" t="s">
        <v>10327</v>
      </c>
      <c r="B10332" s="0" t="n">
        <v>-0.00196660582052995</v>
      </c>
      <c r="D10332" s="0" t="s">
        <v>25974</v>
      </c>
    </row>
    <row r="10333" customFormat="false" ht="16" hidden="false" customHeight="false" outlineLevel="0" collapsed="false">
      <c r="A10333" s="0" t="s">
        <v>10328</v>
      </c>
      <c r="B10333" s="0" t="n">
        <v>-0.00196660582052995</v>
      </c>
      <c r="D10333" s="0" t="s">
        <v>25975</v>
      </c>
    </row>
    <row r="10334" customFormat="false" ht="16" hidden="false" customHeight="false" outlineLevel="0" collapsed="false">
      <c r="A10334" s="0" t="s">
        <v>10329</v>
      </c>
      <c r="B10334" s="0" t="n">
        <v>-0.00196660582052995</v>
      </c>
      <c r="D10334" s="0" t="s">
        <v>25976</v>
      </c>
    </row>
    <row r="10335" customFormat="false" ht="16" hidden="false" customHeight="false" outlineLevel="0" collapsed="false">
      <c r="A10335" s="0" t="s">
        <v>10330</v>
      </c>
      <c r="B10335" s="0" t="n">
        <v>-0.00196660582052995</v>
      </c>
      <c r="D10335" s="0" t="s">
        <v>25977</v>
      </c>
    </row>
    <row r="10336" customFormat="false" ht="16" hidden="false" customHeight="false" outlineLevel="0" collapsed="false">
      <c r="A10336" s="0" t="s">
        <v>10331</v>
      </c>
      <c r="B10336" s="0" t="n">
        <v>-0.00196660582052995</v>
      </c>
      <c r="D10336" s="0" t="s">
        <v>25978</v>
      </c>
    </row>
    <row r="10337" customFormat="false" ht="16" hidden="false" customHeight="false" outlineLevel="0" collapsed="false">
      <c r="A10337" s="0" t="s">
        <v>10332</v>
      </c>
      <c r="B10337" s="0" t="n">
        <v>0.00196660582052995</v>
      </c>
      <c r="D10337" s="0" t="s">
        <v>25979</v>
      </c>
    </row>
    <row r="10338" customFormat="false" ht="16" hidden="false" customHeight="false" outlineLevel="0" collapsed="false">
      <c r="A10338" s="0" t="s">
        <v>10333</v>
      </c>
      <c r="B10338" s="0" t="n">
        <v>0.00196660582052995</v>
      </c>
      <c r="D10338" s="0" t="s">
        <v>25980</v>
      </c>
    </row>
    <row r="10339" customFormat="false" ht="16" hidden="false" customHeight="false" outlineLevel="0" collapsed="false">
      <c r="A10339" s="0" t="s">
        <v>10334</v>
      </c>
      <c r="B10339" s="0" t="n">
        <v>0.00196660582052995</v>
      </c>
      <c r="D10339" s="0" t="s">
        <v>25981</v>
      </c>
    </row>
    <row r="10340" customFormat="false" ht="16" hidden="false" customHeight="false" outlineLevel="0" collapsed="false">
      <c r="A10340" s="0" t="s">
        <v>10335</v>
      </c>
      <c r="B10340" s="0" t="n">
        <v>0.00196660582052995</v>
      </c>
      <c r="D10340" s="0" t="s">
        <v>25982</v>
      </c>
    </row>
    <row r="10341" customFormat="false" ht="16" hidden="false" customHeight="false" outlineLevel="0" collapsed="false">
      <c r="A10341" s="0" t="s">
        <v>10336</v>
      </c>
      <c r="B10341" s="0" t="n">
        <v>-0.00196660582052995</v>
      </c>
      <c r="D10341" s="0" t="s">
        <v>25983</v>
      </c>
    </row>
    <row r="10342" customFormat="false" ht="16" hidden="false" customHeight="false" outlineLevel="0" collapsed="false">
      <c r="A10342" s="0" t="s">
        <v>10337</v>
      </c>
      <c r="B10342" s="0" t="n">
        <v>-0.00196660582052995</v>
      </c>
      <c r="D10342" s="0" t="s">
        <v>25984</v>
      </c>
    </row>
    <row r="10343" customFormat="false" ht="16" hidden="false" customHeight="false" outlineLevel="0" collapsed="false">
      <c r="A10343" s="0" t="s">
        <v>10338</v>
      </c>
      <c r="B10343" s="0" t="n">
        <v>0.00196660582052995</v>
      </c>
      <c r="D10343" s="0" t="s">
        <v>25985</v>
      </c>
    </row>
    <row r="10344" customFormat="false" ht="16" hidden="false" customHeight="false" outlineLevel="0" collapsed="false">
      <c r="A10344" s="0" t="s">
        <v>10339</v>
      </c>
      <c r="B10344" s="0" t="n">
        <v>0.00196660582052995</v>
      </c>
      <c r="D10344" s="0" t="s">
        <v>25986</v>
      </c>
    </row>
    <row r="10345" customFormat="false" ht="16" hidden="false" customHeight="false" outlineLevel="0" collapsed="false">
      <c r="A10345" s="0" t="s">
        <v>10340</v>
      </c>
      <c r="B10345" s="0" t="n">
        <v>-0.00196660582052995</v>
      </c>
      <c r="D10345" s="0" t="s">
        <v>25987</v>
      </c>
    </row>
    <row r="10346" customFormat="false" ht="16" hidden="false" customHeight="false" outlineLevel="0" collapsed="false">
      <c r="A10346" s="0" t="s">
        <v>10341</v>
      </c>
      <c r="B10346" s="0" t="n">
        <v>-0.00196660582052995</v>
      </c>
      <c r="D10346" s="0" t="s">
        <v>25988</v>
      </c>
    </row>
    <row r="10347" customFormat="false" ht="16" hidden="false" customHeight="false" outlineLevel="0" collapsed="false">
      <c r="A10347" s="0" t="s">
        <v>10342</v>
      </c>
      <c r="B10347" s="0" t="n">
        <v>0.00196660582052995</v>
      </c>
      <c r="D10347" s="0" t="s">
        <v>25989</v>
      </c>
    </row>
    <row r="10348" customFormat="false" ht="16" hidden="false" customHeight="false" outlineLevel="0" collapsed="false">
      <c r="A10348" s="0" t="s">
        <v>10343</v>
      </c>
      <c r="B10348" s="0" t="n">
        <v>0.00196660582052995</v>
      </c>
      <c r="D10348" s="0" t="s">
        <v>25990</v>
      </c>
    </row>
    <row r="10349" customFormat="false" ht="16" hidden="false" customHeight="false" outlineLevel="0" collapsed="false">
      <c r="A10349" s="0" t="s">
        <v>10344</v>
      </c>
      <c r="B10349" s="0" t="n">
        <v>0.00196660582052995</v>
      </c>
      <c r="D10349" s="0" t="s">
        <v>25991</v>
      </c>
    </row>
    <row r="10350" customFormat="false" ht="16" hidden="false" customHeight="false" outlineLevel="0" collapsed="false">
      <c r="A10350" s="0" t="s">
        <v>10345</v>
      </c>
      <c r="B10350" s="0" t="n">
        <v>0.00196660582052995</v>
      </c>
      <c r="D10350" s="0" t="s">
        <v>25992</v>
      </c>
    </row>
    <row r="10351" customFormat="false" ht="16" hidden="false" customHeight="false" outlineLevel="0" collapsed="false">
      <c r="A10351" s="0" t="s">
        <v>10346</v>
      </c>
      <c r="B10351" s="0" t="n">
        <v>-0.00196660582052995</v>
      </c>
      <c r="D10351" s="0" t="s">
        <v>25993</v>
      </c>
    </row>
    <row r="10352" customFormat="false" ht="16" hidden="false" customHeight="false" outlineLevel="0" collapsed="false">
      <c r="A10352" s="0" t="s">
        <v>10347</v>
      </c>
      <c r="B10352" s="0" t="n">
        <v>-0.00196660582052995</v>
      </c>
      <c r="D10352" s="0" t="s">
        <v>25994</v>
      </c>
    </row>
    <row r="10353" customFormat="false" ht="16" hidden="false" customHeight="false" outlineLevel="0" collapsed="false">
      <c r="A10353" s="0" t="s">
        <v>10348</v>
      </c>
      <c r="B10353" s="0" t="n">
        <v>0.00196660582052995</v>
      </c>
      <c r="D10353" s="0" t="s">
        <v>25995</v>
      </c>
    </row>
    <row r="10354" customFormat="false" ht="16" hidden="false" customHeight="false" outlineLevel="0" collapsed="false">
      <c r="A10354" s="0" t="s">
        <v>10349</v>
      </c>
      <c r="B10354" s="0" t="n">
        <v>0.00196660582052995</v>
      </c>
      <c r="D10354" s="0" t="s">
        <v>25996</v>
      </c>
    </row>
    <row r="10355" customFormat="false" ht="16" hidden="false" customHeight="false" outlineLevel="0" collapsed="false">
      <c r="A10355" s="0" t="s">
        <v>10350</v>
      </c>
      <c r="B10355" s="0" t="n">
        <v>0.00196660582052995</v>
      </c>
      <c r="D10355" s="0" t="s">
        <v>25997</v>
      </c>
    </row>
    <row r="10356" customFormat="false" ht="16" hidden="false" customHeight="false" outlineLevel="0" collapsed="false">
      <c r="A10356" s="0" t="s">
        <v>10351</v>
      </c>
      <c r="B10356" s="0" t="n">
        <v>0.00196660582052995</v>
      </c>
      <c r="D10356" s="0" t="s">
        <v>25998</v>
      </c>
    </row>
    <row r="10357" customFormat="false" ht="16" hidden="false" customHeight="false" outlineLevel="0" collapsed="false">
      <c r="A10357" s="0" t="s">
        <v>10352</v>
      </c>
      <c r="B10357" s="0" t="n">
        <v>0.00196660582052995</v>
      </c>
      <c r="D10357" s="0" t="s">
        <v>25999</v>
      </c>
    </row>
    <row r="10358" customFormat="false" ht="16" hidden="false" customHeight="false" outlineLevel="0" collapsed="false">
      <c r="A10358" s="0" t="s">
        <v>10353</v>
      </c>
      <c r="B10358" s="0" t="n">
        <v>-0.00196660582052995</v>
      </c>
      <c r="D10358" s="0" t="s">
        <v>26000</v>
      </c>
    </row>
    <row r="10359" customFormat="false" ht="16" hidden="false" customHeight="false" outlineLevel="0" collapsed="false">
      <c r="A10359" s="0" t="s">
        <v>10354</v>
      </c>
      <c r="B10359" s="0" t="n">
        <v>0.00196660582052995</v>
      </c>
      <c r="D10359" s="0" t="s">
        <v>26001</v>
      </c>
    </row>
    <row r="10360" customFormat="false" ht="16" hidden="false" customHeight="false" outlineLevel="0" collapsed="false">
      <c r="A10360" s="0" t="s">
        <v>10355</v>
      </c>
      <c r="B10360" s="0" t="n">
        <v>-0.00196660582052995</v>
      </c>
      <c r="D10360" s="0" t="s">
        <v>26002</v>
      </c>
    </row>
    <row r="10361" customFormat="false" ht="16" hidden="false" customHeight="false" outlineLevel="0" collapsed="false">
      <c r="A10361" s="0" t="s">
        <v>10356</v>
      </c>
      <c r="B10361" s="0" t="n">
        <v>0.00196660582052995</v>
      </c>
      <c r="D10361" s="0" t="s">
        <v>26003</v>
      </c>
    </row>
    <row r="10362" customFormat="false" ht="16" hidden="false" customHeight="false" outlineLevel="0" collapsed="false">
      <c r="A10362" s="0" t="s">
        <v>10357</v>
      </c>
      <c r="B10362" s="0" t="n">
        <v>0.00196660582052995</v>
      </c>
      <c r="D10362" s="0" t="s">
        <v>26004</v>
      </c>
    </row>
    <row r="10363" customFormat="false" ht="16" hidden="false" customHeight="false" outlineLevel="0" collapsed="false">
      <c r="A10363" s="0" t="s">
        <v>10358</v>
      </c>
      <c r="B10363" s="0" t="n">
        <v>0.00196660582052995</v>
      </c>
      <c r="D10363" s="0" t="s">
        <v>26005</v>
      </c>
    </row>
    <row r="10364" customFormat="false" ht="16" hidden="false" customHeight="false" outlineLevel="0" collapsed="false">
      <c r="A10364" s="0" t="s">
        <v>10359</v>
      </c>
      <c r="B10364" s="0" t="n">
        <v>-0.00196660582052995</v>
      </c>
      <c r="D10364" s="0" t="s">
        <v>26006</v>
      </c>
    </row>
    <row r="10365" customFormat="false" ht="16" hidden="false" customHeight="false" outlineLevel="0" collapsed="false">
      <c r="A10365" s="0" t="s">
        <v>10360</v>
      </c>
      <c r="B10365" s="0" t="n">
        <v>-0.00196660582052995</v>
      </c>
      <c r="D10365" s="0" t="s">
        <v>26007</v>
      </c>
    </row>
    <row r="10366" customFormat="false" ht="16" hidden="false" customHeight="false" outlineLevel="0" collapsed="false">
      <c r="A10366" s="0" t="s">
        <v>10361</v>
      </c>
      <c r="B10366" s="0" t="n">
        <v>0.00196660582052995</v>
      </c>
      <c r="D10366" s="0" t="s">
        <v>26008</v>
      </c>
    </row>
    <row r="10367" customFormat="false" ht="16" hidden="false" customHeight="false" outlineLevel="0" collapsed="false">
      <c r="A10367" s="0" t="s">
        <v>10362</v>
      </c>
      <c r="B10367" s="0" t="n">
        <v>0.00196660582052995</v>
      </c>
      <c r="D10367" s="0" t="s">
        <v>26009</v>
      </c>
    </row>
    <row r="10368" customFormat="false" ht="16" hidden="false" customHeight="false" outlineLevel="0" collapsed="false">
      <c r="A10368" s="0" t="s">
        <v>10363</v>
      </c>
      <c r="B10368" s="0" t="n">
        <v>0.00196660582052995</v>
      </c>
      <c r="D10368" s="0" t="s">
        <v>26010</v>
      </c>
    </row>
    <row r="10369" customFormat="false" ht="16" hidden="false" customHeight="false" outlineLevel="0" collapsed="false">
      <c r="A10369" s="0" t="s">
        <v>10364</v>
      </c>
      <c r="B10369" s="0" t="n">
        <v>0.00196660582052995</v>
      </c>
      <c r="D10369" s="0" t="s">
        <v>26011</v>
      </c>
    </row>
    <row r="10370" customFormat="false" ht="16" hidden="false" customHeight="false" outlineLevel="0" collapsed="false">
      <c r="A10370" s="0" t="s">
        <v>10365</v>
      </c>
      <c r="B10370" s="0" t="n">
        <v>-0.00196660582052995</v>
      </c>
      <c r="D10370" s="0" t="s">
        <v>26012</v>
      </c>
    </row>
    <row r="10371" customFormat="false" ht="16" hidden="false" customHeight="false" outlineLevel="0" collapsed="false">
      <c r="A10371" s="0" t="s">
        <v>10366</v>
      </c>
      <c r="B10371" s="0" t="n">
        <v>-0.00196660582052995</v>
      </c>
      <c r="D10371" s="0" t="s">
        <v>26013</v>
      </c>
    </row>
    <row r="10372" customFormat="false" ht="16" hidden="false" customHeight="false" outlineLevel="0" collapsed="false">
      <c r="A10372" s="0" t="s">
        <v>10367</v>
      </c>
      <c r="B10372" s="0" t="n">
        <v>-0.00196660582052995</v>
      </c>
      <c r="D10372" s="0" t="s">
        <v>26014</v>
      </c>
    </row>
    <row r="10373" customFormat="false" ht="16" hidden="false" customHeight="false" outlineLevel="0" collapsed="false">
      <c r="A10373" s="0" t="s">
        <v>10368</v>
      </c>
      <c r="B10373" s="0" t="n">
        <v>0.00196660582052995</v>
      </c>
      <c r="D10373" s="0" t="s">
        <v>26015</v>
      </c>
    </row>
    <row r="10374" customFormat="false" ht="16" hidden="false" customHeight="false" outlineLevel="0" collapsed="false">
      <c r="A10374" s="0" t="s">
        <v>10369</v>
      </c>
      <c r="B10374" s="0" t="n">
        <v>-0.00196660582052995</v>
      </c>
      <c r="D10374" s="0" t="s">
        <v>26016</v>
      </c>
    </row>
    <row r="10375" customFormat="false" ht="16" hidden="false" customHeight="false" outlineLevel="0" collapsed="false">
      <c r="A10375" s="0" t="s">
        <v>10370</v>
      </c>
      <c r="B10375" s="0" t="n">
        <v>-0.00196660582052995</v>
      </c>
      <c r="D10375" s="0" t="s">
        <v>26017</v>
      </c>
    </row>
    <row r="10376" customFormat="false" ht="16" hidden="false" customHeight="false" outlineLevel="0" collapsed="false">
      <c r="A10376" s="0" t="s">
        <v>10371</v>
      </c>
      <c r="B10376" s="0" t="n">
        <v>0.00196660582052995</v>
      </c>
      <c r="D10376" s="0" t="s">
        <v>26018</v>
      </c>
    </row>
    <row r="10377" customFormat="false" ht="16" hidden="false" customHeight="false" outlineLevel="0" collapsed="false">
      <c r="A10377" s="0" t="s">
        <v>10372</v>
      </c>
      <c r="B10377" s="0" t="n">
        <v>0.00196660582052995</v>
      </c>
      <c r="D10377" s="0" t="s">
        <v>26019</v>
      </c>
    </row>
    <row r="10378" customFormat="false" ht="16" hidden="false" customHeight="false" outlineLevel="0" collapsed="false">
      <c r="A10378" s="0" t="s">
        <v>10373</v>
      </c>
      <c r="B10378" s="0" t="n">
        <v>-0.00196660582052995</v>
      </c>
      <c r="D10378" s="0" t="s">
        <v>26020</v>
      </c>
    </row>
    <row r="10379" customFormat="false" ht="16" hidden="false" customHeight="false" outlineLevel="0" collapsed="false">
      <c r="A10379" s="0" t="s">
        <v>10374</v>
      </c>
      <c r="B10379" s="0" t="n">
        <v>0.00196660582052995</v>
      </c>
      <c r="D10379" s="0" t="s">
        <v>26021</v>
      </c>
    </row>
    <row r="10380" customFormat="false" ht="16" hidden="false" customHeight="false" outlineLevel="0" collapsed="false">
      <c r="A10380" s="0" t="s">
        <v>10375</v>
      </c>
      <c r="B10380" s="0" t="n">
        <v>-0.00196660582052995</v>
      </c>
      <c r="D10380" s="0" t="s">
        <v>26022</v>
      </c>
    </row>
    <row r="10381" customFormat="false" ht="16" hidden="false" customHeight="false" outlineLevel="0" collapsed="false">
      <c r="A10381" s="0" t="s">
        <v>10376</v>
      </c>
      <c r="B10381" s="0" t="n">
        <v>0.00196660582052995</v>
      </c>
      <c r="D10381" s="0" t="s">
        <v>25713</v>
      </c>
    </row>
    <row r="10382" customFormat="false" ht="16" hidden="false" customHeight="false" outlineLevel="0" collapsed="false">
      <c r="A10382" s="0" t="s">
        <v>10377</v>
      </c>
      <c r="B10382" s="0" t="n">
        <v>-0.00196660582052995</v>
      </c>
      <c r="D10382" s="0" t="s">
        <v>26023</v>
      </c>
    </row>
    <row r="10383" customFormat="false" ht="16" hidden="false" customHeight="false" outlineLevel="0" collapsed="false">
      <c r="A10383" s="0" t="s">
        <v>10378</v>
      </c>
      <c r="B10383" s="0" t="n">
        <v>-0.00196660582052995</v>
      </c>
      <c r="D10383" s="0" t="s">
        <v>26024</v>
      </c>
    </row>
    <row r="10384" customFormat="false" ht="16" hidden="false" customHeight="false" outlineLevel="0" collapsed="false">
      <c r="A10384" s="0" t="s">
        <v>10379</v>
      </c>
      <c r="B10384" s="0" t="n">
        <v>-0.00196660582052995</v>
      </c>
      <c r="D10384" s="0" t="s">
        <v>26025</v>
      </c>
    </row>
    <row r="10385" customFormat="false" ht="16" hidden="false" customHeight="false" outlineLevel="0" collapsed="false">
      <c r="A10385" s="0" t="s">
        <v>10380</v>
      </c>
      <c r="B10385" s="0" t="n">
        <v>0.00196660582052995</v>
      </c>
      <c r="D10385" s="0" t="s">
        <v>26026</v>
      </c>
    </row>
    <row r="10386" customFormat="false" ht="16" hidden="false" customHeight="false" outlineLevel="0" collapsed="false">
      <c r="A10386" s="0" t="s">
        <v>10381</v>
      </c>
      <c r="B10386" s="0" t="n">
        <v>0.00196660582052995</v>
      </c>
      <c r="D10386" s="0" t="s">
        <v>21289</v>
      </c>
    </row>
    <row r="10387" customFormat="false" ht="16" hidden="false" customHeight="false" outlineLevel="0" collapsed="false">
      <c r="A10387" s="0" t="s">
        <v>10382</v>
      </c>
      <c r="B10387" s="0" t="n">
        <v>0.00196660582052995</v>
      </c>
      <c r="D10387" s="0" t="s">
        <v>26027</v>
      </c>
    </row>
    <row r="10388" customFormat="false" ht="16" hidden="false" customHeight="false" outlineLevel="0" collapsed="false">
      <c r="A10388" s="0" t="s">
        <v>10383</v>
      </c>
      <c r="B10388" s="0" t="n">
        <v>-0.00196660582052995</v>
      </c>
      <c r="D10388" s="0" t="s">
        <v>26028</v>
      </c>
    </row>
    <row r="10389" customFormat="false" ht="16" hidden="false" customHeight="false" outlineLevel="0" collapsed="false">
      <c r="A10389" s="0" t="s">
        <v>10384</v>
      </c>
      <c r="B10389" s="0" t="n">
        <v>0.00196660582052995</v>
      </c>
      <c r="D10389" s="0" t="s">
        <v>26029</v>
      </c>
    </row>
    <row r="10390" customFormat="false" ht="16" hidden="false" customHeight="false" outlineLevel="0" collapsed="false">
      <c r="A10390" s="0" t="s">
        <v>10385</v>
      </c>
      <c r="B10390" s="0" t="n">
        <v>-0.00193128936077896</v>
      </c>
      <c r="D10390" s="0" t="s">
        <v>26030</v>
      </c>
    </row>
    <row r="10391" customFormat="false" ht="16" hidden="false" customHeight="false" outlineLevel="0" collapsed="false">
      <c r="A10391" s="0" t="s">
        <v>10386</v>
      </c>
      <c r="B10391" s="0" t="n">
        <v>0.001838541480588</v>
      </c>
      <c r="D10391" s="0" t="s">
        <v>26031</v>
      </c>
    </row>
    <row r="10392" customFormat="false" ht="16" hidden="false" customHeight="false" outlineLevel="0" collapsed="false">
      <c r="A10392" s="0" t="s">
        <v>10387</v>
      </c>
      <c r="B10392" s="0" t="n">
        <v>0.001838541480588</v>
      </c>
      <c r="D10392" s="0" t="s">
        <v>26032</v>
      </c>
    </row>
    <row r="10393" customFormat="false" ht="16" hidden="false" customHeight="false" outlineLevel="0" collapsed="false">
      <c r="A10393" s="0" t="s">
        <v>10388</v>
      </c>
      <c r="B10393" s="0" t="n">
        <v>0.001838541480588</v>
      </c>
      <c r="D10393" s="0" t="s">
        <v>26033</v>
      </c>
    </row>
    <row r="10394" customFormat="false" ht="16" hidden="false" customHeight="false" outlineLevel="0" collapsed="false">
      <c r="A10394" s="0" t="s">
        <v>10389</v>
      </c>
      <c r="B10394" s="0" t="n">
        <v>0.001838541480588</v>
      </c>
      <c r="D10394" s="0" t="s">
        <v>26034</v>
      </c>
    </row>
    <row r="10395" customFormat="false" ht="16" hidden="false" customHeight="false" outlineLevel="0" collapsed="false">
      <c r="A10395" s="0" t="s">
        <v>10390</v>
      </c>
      <c r="B10395" s="0" t="n">
        <v>0.001838541480588</v>
      </c>
      <c r="D10395" s="0" t="s">
        <v>26035</v>
      </c>
    </row>
    <row r="10396" customFormat="false" ht="16" hidden="false" customHeight="false" outlineLevel="0" collapsed="false">
      <c r="A10396" s="0" t="s">
        <v>10391</v>
      </c>
      <c r="B10396" s="0" t="n">
        <v>0.001838541480588</v>
      </c>
      <c r="D10396" s="0" t="s">
        <v>22366</v>
      </c>
    </row>
    <row r="10397" customFormat="false" ht="16" hidden="false" customHeight="false" outlineLevel="0" collapsed="false">
      <c r="A10397" s="0" t="s">
        <v>10392</v>
      </c>
      <c r="B10397" s="0" t="n">
        <v>0.001838541480588</v>
      </c>
      <c r="D10397" s="0" t="s">
        <v>26036</v>
      </c>
    </row>
    <row r="10398" customFormat="false" ht="16" hidden="false" customHeight="false" outlineLevel="0" collapsed="false">
      <c r="A10398" s="0" t="s">
        <v>10393</v>
      </c>
      <c r="B10398" s="0" t="n">
        <v>0.001838541480588</v>
      </c>
      <c r="D10398" s="0" t="s">
        <v>26037</v>
      </c>
    </row>
    <row r="10399" customFormat="false" ht="16" hidden="false" customHeight="false" outlineLevel="0" collapsed="false">
      <c r="A10399" s="0" t="s">
        <v>10394</v>
      </c>
      <c r="B10399" s="0" t="n">
        <v>0.001838541480588</v>
      </c>
      <c r="D10399" s="0" t="s">
        <v>26038</v>
      </c>
    </row>
    <row r="10400" customFormat="false" ht="16" hidden="false" customHeight="false" outlineLevel="0" collapsed="false">
      <c r="A10400" s="0" t="s">
        <v>10395</v>
      </c>
      <c r="B10400" s="0" t="n">
        <v>0.001838541480588</v>
      </c>
      <c r="D10400" s="0" t="s">
        <v>26039</v>
      </c>
    </row>
    <row r="10401" customFormat="false" ht="16" hidden="false" customHeight="false" outlineLevel="0" collapsed="false">
      <c r="A10401" s="0" t="s">
        <v>10396</v>
      </c>
      <c r="B10401" s="0" t="n">
        <v>0.001838541480588</v>
      </c>
      <c r="D10401" s="0" t="s">
        <v>26040</v>
      </c>
    </row>
    <row r="10402" customFormat="false" ht="16" hidden="false" customHeight="false" outlineLevel="0" collapsed="false">
      <c r="A10402" s="0" t="s">
        <v>10397</v>
      </c>
      <c r="B10402" s="0" t="n">
        <v>-0.001838541480588</v>
      </c>
      <c r="D10402" s="0" t="s">
        <v>22549</v>
      </c>
    </row>
    <row r="10403" customFormat="false" ht="16" hidden="false" customHeight="false" outlineLevel="0" collapsed="false">
      <c r="A10403" s="0" t="s">
        <v>10398</v>
      </c>
      <c r="B10403" s="0" t="n">
        <v>-0.001838541480588</v>
      </c>
      <c r="D10403" s="0" t="s">
        <v>26041</v>
      </c>
    </row>
    <row r="10404" customFormat="false" ht="16" hidden="false" customHeight="false" outlineLevel="0" collapsed="false">
      <c r="A10404" s="0" t="s">
        <v>10399</v>
      </c>
      <c r="B10404" s="0" t="n">
        <v>-0.001838541480588</v>
      </c>
      <c r="D10404" s="0" t="s">
        <v>26042</v>
      </c>
    </row>
    <row r="10405" customFormat="false" ht="16" hidden="false" customHeight="false" outlineLevel="0" collapsed="false">
      <c r="A10405" s="0" t="s">
        <v>10400</v>
      </c>
      <c r="B10405" s="0" t="n">
        <v>-0.001838541480588</v>
      </c>
      <c r="D10405" s="0" t="s">
        <v>26043</v>
      </c>
    </row>
    <row r="10406" customFormat="false" ht="16" hidden="false" customHeight="false" outlineLevel="0" collapsed="false">
      <c r="A10406" s="0" t="s">
        <v>10401</v>
      </c>
      <c r="B10406" s="0" t="n">
        <v>-0.001838541480588</v>
      </c>
      <c r="D10406" s="0" t="s">
        <v>26044</v>
      </c>
    </row>
    <row r="10407" customFormat="false" ht="16" hidden="false" customHeight="false" outlineLevel="0" collapsed="false">
      <c r="A10407" s="0" t="s">
        <v>10402</v>
      </c>
      <c r="B10407" s="0" t="n">
        <v>0.001838541480588</v>
      </c>
      <c r="D10407" s="0" t="s">
        <v>26045</v>
      </c>
    </row>
    <row r="10408" customFormat="false" ht="16" hidden="false" customHeight="false" outlineLevel="0" collapsed="false">
      <c r="A10408" s="0" t="s">
        <v>10403</v>
      </c>
      <c r="B10408" s="0" t="n">
        <v>0.001838541480588</v>
      </c>
      <c r="D10408" s="0" t="s">
        <v>26046</v>
      </c>
    </row>
    <row r="10409" customFormat="false" ht="16" hidden="false" customHeight="false" outlineLevel="0" collapsed="false">
      <c r="A10409" s="0" t="s">
        <v>10404</v>
      </c>
      <c r="B10409" s="0" t="n">
        <v>-0.001838541480588</v>
      </c>
      <c r="D10409" s="0" t="s">
        <v>26047</v>
      </c>
    </row>
    <row r="10410" customFormat="false" ht="16" hidden="false" customHeight="false" outlineLevel="0" collapsed="false">
      <c r="A10410" s="0" t="s">
        <v>10405</v>
      </c>
      <c r="B10410" s="0" t="n">
        <v>-0.001838541480588</v>
      </c>
      <c r="D10410" s="0" t="s">
        <v>26048</v>
      </c>
    </row>
    <row r="10411" customFormat="false" ht="16" hidden="false" customHeight="false" outlineLevel="0" collapsed="false">
      <c r="A10411" s="0" t="s">
        <v>10406</v>
      </c>
      <c r="B10411" s="0" t="n">
        <v>-0.001838541480588</v>
      </c>
      <c r="D10411" s="0" t="s">
        <v>26049</v>
      </c>
    </row>
    <row r="10412" customFormat="false" ht="16" hidden="false" customHeight="false" outlineLevel="0" collapsed="false">
      <c r="A10412" s="0" t="s">
        <v>10407</v>
      </c>
      <c r="B10412" s="0" t="n">
        <v>-0.001838541480588</v>
      </c>
      <c r="D10412" s="0" t="s">
        <v>26050</v>
      </c>
    </row>
    <row r="10413" customFormat="false" ht="16" hidden="false" customHeight="false" outlineLevel="0" collapsed="false">
      <c r="A10413" s="0" t="s">
        <v>10408</v>
      </c>
      <c r="B10413" s="0" t="n">
        <v>0.001838541480588</v>
      </c>
      <c r="D10413" s="0" t="s">
        <v>26051</v>
      </c>
    </row>
    <row r="10414" customFormat="false" ht="16" hidden="false" customHeight="false" outlineLevel="0" collapsed="false">
      <c r="A10414" s="0" t="s">
        <v>10409</v>
      </c>
      <c r="B10414" s="0" t="n">
        <v>-0.001838541480588</v>
      </c>
      <c r="D10414" s="0" t="s">
        <v>26052</v>
      </c>
    </row>
    <row r="10415" customFormat="false" ht="16" hidden="false" customHeight="false" outlineLevel="0" collapsed="false">
      <c r="A10415" s="0" t="s">
        <v>10410</v>
      </c>
      <c r="B10415" s="0" t="n">
        <v>-0.001838541480588</v>
      </c>
      <c r="D10415" s="0" t="s">
        <v>26053</v>
      </c>
    </row>
    <row r="10416" customFormat="false" ht="16" hidden="false" customHeight="false" outlineLevel="0" collapsed="false">
      <c r="A10416" s="0" t="s">
        <v>10411</v>
      </c>
      <c r="B10416" s="0" t="n">
        <v>-0.001838541480588</v>
      </c>
      <c r="D10416" s="0" t="s">
        <v>26054</v>
      </c>
    </row>
    <row r="10417" customFormat="false" ht="16" hidden="false" customHeight="false" outlineLevel="0" collapsed="false">
      <c r="A10417" s="0" t="s">
        <v>10412</v>
      </c>
      <c r="B10417" s="0" t="n">
        <v>-0.001838541480588</v>
      </c>
      <c r="D10417" s="0" t="s">
        <v>26055</v>
      </c>
    </row>
    <row r="10418" customFormat="false" ht="16" hidden="false" customHeight="false" outlineLevel="0" collapsed="false">
      <c r="A10418" s="0" t="s">
        <v>10413</v>
      </c>
      <c r="B10418" s="0" t="n">
        <v>-0.001838541480588</v>
      </c>
      <c r="D10418" s="0" t="s">
        <v>26056</v>
      </c>
    </row>
    <row r="10419" customFormat="false" ht="16" hidden="false" customHeight="false" outlineLevel="0" collapsed="false">
      <c r="A10419" s="0" t="s">
        <v>10414</v>
      </c>
      <c r="B10419" s="0" t="n">
        <v>0.001838541480588</v>
      </c>
      <c r="D10419" s="0" t="s">
        <v>22176</v>
      </c>
    </row>
    <row r="10420" customFormat="false" ht="16" hidden="false" customHeight="false" outlineLevel="0" collapsed="false">
      <c r="A10420" s="0" t="s">
        <v>10415</v>
      </c>
      <c r="B10420" s="0" t="n">
        <v>-0.001838541480588</v>
      </c>
      <c r="D10420" s="0" t="s">
        <v>26057</v>
      </c>
    </row>
    <row r="10421" customFormat="false" ht="16" hidden="false" customHeight="false" outlineLevel="0" collapsed="false">
      <c r="A10421" s="0" t="s">
        <v>10416</v>
      </c>
      <c r="B10421" s="0" t="n">
        <v>0.001838541480588</v>
      </c>
      <c r="D10421" s="0" t="s">
        <v>26058</v>
      </c>
    </row>
    <row r="10422" customFormat="false" ht="16" hidden="false" customHeight="false" outlineLevel="0" collapsed="false">
      <c r="A10422" s="0" t="s">
        <v>10417</v>
      </c>
      <c r="B10422" s="0" t="n">
        <v>-0.001838541480588</v>
      </c>
      <c r="D10422" s="0" t="s">
        <v>26059</v>
      </c>
    </row>
    <row r="10423" customFormat="false" ht="16" hidden="false" customHeight="false" outlineLevel="0" collapsed="false">
      <c r="A10423" s="0" t="s">
        <v>10418</v>
      </c>
      <c r="B10423" s="0" t="n">
        <v>0.001838541480588</v>
      </c>
      <c r="D10423" s="0" t="s">
        <v>26060</v>
      </c>
    </row>
    <row r="10424" customFormat="false" ht="16" hidden="false" customHeight="false" outlineLevel="0" collapsed="false">
      <c r="A10424" s="0" t="s">
        <v>10419</v>
      </c>
      <c r="B10424" s="0" t="n">
        <v>-0.001838541480588</v>
      </c>
      <c r="D10424" s="0" t="s">
        <v>26061</v>
      </c>
    </row>
    <row r="10425" customFormat="false" ht="16" hidden="false" customHeight="false" outlineLevel="0" collapsed="false">
      <c r="A10425" s="0" t="s">
        <v>10420</v>
      </c>
      <c r="B10425" s="0" t="n">
        <v>-0.001838541480588</v>
      </c>
      <c r="D10425" s="0" t="s">
        <v>26062</v>
      </c>
    </row>
    <row r="10426" customFormat="false" ht="16" hidden="false" customHeight="false" outlineLevel="0" collapsed="false">
      <c r="A10426" s="0" t="s">
        <v>10421</v>
      </c>
      <c r="B10426" s="0" t="n">
        <v>0.001838541480588</v>
      </c>
      <c r="D10426" s="0" t="s">
        <v>26063</v>
      </c>
    </row>
    <row r="10427" customFormat="false" ht="16" hidden="false" customHeight="false" outlineLevel="0" collapsed="false">
      <c r="A10427" s="0" t="s">
        <v>10422</v>
      </c>
      <c r="B10427" s="0" t="n">
        <v>-0.001838541480588</v>
      </c>
      <c r="D10427" s="0" t="s">
        <v>26064</v>
      </c>
    </row>
    <row r="10428" customFormat="false" ht="16" hidden="false" customHeight="false" outlineLevel="0" collapsed="false">
      <c r="A10428" s="0" t="s">
        <v>10423</v>
      </c>
      <c r="B10428" s="0" t="n">
        <v>-0.001838541480588</v>
      </c>
      <c r="D10428" s="0" t="s">
        <v>26065</v>
      </c>
    </row>
    <row r="10429" customFormat="false" ht="16" hidden="false" customHeight="false" outlineLevel="0" collapsed="false">
      <c r="A10429" s="0" t="s">
        <v>10424</v>
      </c>
      <c r="B10429" s="0" t="n">
        <v>-0.001838541480588</v>
      </c>
      <c r="D10429" s="0" t="s">
        <v>26066</v>
      </c>
    </row>
    <row r="10430" customFormat="false" ht="16" hidden="false" customHeight="false" outlineLevel="0" collapsed="false">
      <c r="A10430" s="0" t="s">
        <v>10425</v>
      </c>
      <c r="B10430" s="0" t="n">
        <v>0.001838541480588</v>
      </c>
      <c r="D10430" s="0" t="s">
        <v>26067</v>
      </c>
    </row>
    <row r="10431" customFormat="false" ht="16" hidden="false" customHeight="false" outlineLevel="0" collapsed="false">
      <c r="A10431" s="0" t="s">
        <v>10426</v>
      </c>
      <c r="B10431" s="0" t="n">
        <v>0.001838541480588</v>
      </c>
      <c r="D10431" s="0" t="s">
        <v>26068</v>
      </c>
    </row>
    <row r="10432" customFormat="false" ht="16" hidden="false" customHeight="false" outlineLevel="0" collapsed="false">
      <c r="A10432" s="0" t="s">
        <v>10427</v>
      </c>
      <c r="B10432" s="0" t="n">
        <v>-0.001838541480588</v>
      </c>
      <c r="D10432" s="0" t="s">
        <v>26069</v>
      </c>
    </row>
    <row r="10433" customFormat="false" ht="16" hidden="false" customHeight="false" outlineLevel="0" collapsed="false">
      <c r="A10433" s="0" t="s">
        <v>10428</v>
      </c>
      <c r="B10433" s="0" t="n">
        <v>0.001838541480588</v>
      </c>
      <c r="D10433" s="0" t="s">
        <v>26070</v>
      </c>
    </row>
    <row r="10434" customFormat="false" ht="16" hidden="false" customHeight="false" outlineLevel="0" collapsed="false">
      <c r="A10434" s="0" t="s">
        <v>10429</v>
      </c>
      <c r="B10434" s="0" t="n">
        <v>-0.001838541480588</v>
      </c>
      <c r="D10434" s="0" t="s">
        <v>26071</v>
      </c>
    </row>
    <row r="10435" customFormat="false" ht="16" hidden="false" customHeight="false" outlineLevel="0" collapsed="false">
      <c r="A10435" s="0" t="s">
        <v>10430</v>
      </c>
      <c r="B10435" s="0" t="n">
        <v>0.001838541480588</v>
      </c>
      <c r="D10435" s="0" t="s">
        <v>26072</v>
      </c>
    </row>
    <row r="10436" customFormat="false" ht="16" hidden="false" customHeight="false" outlineLevel="0" collapsed="false">
      <c r="A10436" s="0" t="s">
        <v>10431</v>
      </c>
      <c r="B10436" s="0" t="n">
        <v>-0.001838541480588</v>
      </c>
      <c r="D10436" s="0" t="s">
        <v>26073</v>
      </c>
    </row>
    <row r="10437" customFormat="false" ht="16" hidden="false" customHeight="false" outlineLevel="0" collapsed="false">
      <c r="A10437" s="0" t="s">
        <v>10432</v>
      </c>
      <c r="B10437" s="0" t="n">
        <v>-0.001838541480588</v>
      </c>
      <c r="D10437" s="0" t="s">
        <v>26074</v>
      </c>
    </row>
    <row r="10438" customFormat="false" ht="16" hidden="false" customHeight="false" outlineLevel="0" collapsed="false">
      <c r="A10438" s="0" t="s">
        <v>10433</v>
      </c>
      <c r="B10438" s="0" t="n">
        <v>-0.001838541480588</v>
      </c>
      <c r="D10438" s="0" t="s">
        <v>26075</v>
      </c>
    </row>
    <row r="10439" customFormat="false" ht="16" hidden="false" customHeight="false" outlineLevel="0" collapsed="false">
      <c r="A10439" s="0" t="s">
        <v>10434</v>
      </c>
      <c r="B10439" s="0" t="n">
        <v>-0.001838541480588</v>
      </c>
      <c r="D10439" s="0" t="s">
        <v>26076</v>
      </c>
    </row>
    <row r="10440" customFormat="false" ht="16" hidden="false" customHeight="false" outlineLevel="0" collapsed="false">
      <c r="A10440" s="0" t="s">
        <v>10435</v>
      </c>
      <c r="B10440" s="0" t="n">
        <v>0.001838541480588</v>
      </c>
      <c r="D10440" s="0" t="s">
        <v>26077</v>
      </c>
    </row>
    <row r="10441" customFormat="false" ht="16" hidden="false" customHeight="false" outlineLevel="0" collapsed="false">
      <c r="A10441" s="0" t="s">
        <v>10436</v>
      </c>
      <c r="B10441" s="0" t="n">
        <v>-0.001838541480588</v>
      </c>
      <c r="D10441" s="0" t="s">
        <v>26078</v>
      </c>
    </row>
    <row r="10442" customFormat="false" ht="16" hidden="false" customHeight="false" outlineLevel="0" collapsed="false">
      <c r="A10442" s="0" t="s">
        <v>10437</v>
      </c>
      <c r="B10442" s="0" t="n">
        <v>-0.001838541480588</v>
      </c>
      <c r="D10442" s="0" t="s">
        <v>26079</v>
      </c>
    </row>
    <row r="10443" customFormat="false" ht="16" hidden="false" customHeight="false" outlineLevel="0" collapsed="false">
      <c r="A10443" s="0" t="s">
        <v>10438</v>
      </c>
      <c r="B10443" s="0" t="n">
        <v>-0.001838541480588</v>
      </c>
      <c r="D10443" s="0" t="s">
        <v>26080</v>
      </c>
    </row>
    <row r="10444" customFormat="false" ht="16" hidden="false" customHeight="false" outlineLevel="0" collapsed="false">
      <c r="A10444" s="0" t="s">
        <v>10439</v>
      </c>
      <c r="B10444" s="0" t="n">
        <v>-0.001838541480588</v>
      </c>
      <c r="D10444" s="0" t="s">
        <v>26081</v>
      </c>
    </row>
    <row r="10445" customFormat="false" ht="16" hidden="false" customHeight="false" outlineLevel="0" collapsed="false">
      <c r="A10445" s="0" t="s">
        <v>10440</v>
      </c>
      <c r="B10445" s="0" t="n">
        <v>-0.001838541480588</v>
      </c>
      <c r="D10445" s="0" t="s">
        <v>26082</v>
      </c>
    </row>
    <row r="10446" customFormat="false" ht="16" hidden="false" customHeight="false" outlineLevel="0" collapsed="false">
      <c r="A10446" s="0" t="s">
        <v>10441</v>
      </c>
      <c r="B10446" s="0" t="n">
        <v>0.001838541480588</v>
      </c>
      <c r="D10446" s="0" t="s">
        <v>26083</v>
      </c>
    </row>
    <row r="10447" customFormat="false" ht="16" hidden="false" customHeight="false" outlineLevel="0" collapsed="false">
      <c r="A10447" s="0" t="s">
        <v>10442</v>
      </c>
      <c r="B10447" s="0" t="n">
        <v>0.001838541480588</v>
      </c>
      <c r="D10447" s="0" t="s">
        <v>26084</v>
      </c>
    </row>
    <row r="10448" customFormat="false" ht="16" hidden="false" customHeight="false" outlineLevel="0" collapsed="false">
      <c r="A10448" s="0" t="s">
        <v>10443</v>
      </c>
      <c r="B10448" s="0" t="n">
        <v>-0.001838541480588</v>
      </c>
      <c r="D10448" s="0" t="s">
        <v>26085</v>
      </c>
    </row>
    <row r="10449" customFormat="false" ht="16" hidden="false" customHeight="false" outlineLevel="0" collapsed="false">
      <c r="A10449" s="0" t="s">
        <v>10444</v>
      </c>
      <c r="B10449" s="0" t="n">
        <v>-0.001838541480588</v>
      </c>
      <c r="D10449" s="0" t="s">
        <v>26086</v>
      </c>
    </row>
    <row r="10450" customFormat="false" ht="16" hidden="false" customHeight="false" outlineLevel="0" collapsed="false">
      <c r="A10450" s="0" t="s">
        <v>10445</v>
      </c>
      <c r="B10450" s="0" t="n">
        <v>-0.001838541480588</v>
      </c>
      <c r="D10450" s="0" t="s">
        <v>26087</v>
      </c>
    </row>
    <row r="10451" customFormat="false" ht="16" hidden="false" customHeight="false" outlineLevel="0" collapsed="false">
      <c r="A10451" s="0" t="s">
        <v>10446</v>
      </c>
      <c r="B10451" s="0" t="n">
        <v>0.001838541480588</v>
      </c>
      <c r="D10451" s="0" t="s">
        <v>26088</v>
      </c>
    </row>
    <row r="10452" customFormat="false" ht="16" hidden="false" customHeight="false" outlineLevel="0" collapsed="false">
      <c r="A10452" s="0" t="s">
        <v>10447</v>
      </c>
      <c r="B10452" s="0" t="n">
        <v>-0.001838541480588</v>
      </c>
      <c r="D10452" s="0" t="s">
        <v>26089</v>
      </c>
    </row>
    <row r="10453" customFormat="false" ht="16" hidden="false" customHeight="false" outlineLevel="0" collapsed="false">
      <c r="A10453" s="0" t="s">
        <v>10448</v>
      </c>
      <c r="B10453" s="0" t="n">
        <v>0.001838541480588</v>
      </c>
      <c r="D10453" s="0" t="s">
        <v>26090</v>
      </c>
    </row>
    <row r="10454" customFormat="false" ht="16" hidden="false" customHeight="false" outlineLevel="0" collapsed="false">
      <c r="A10454" s="0" t="s">
        <v>10449</v>
      </c>
      <c r="B10454" s="0" t="n">
        <v>0.001838541480588</v>
      </c>
      <c r="D10454" s="0" t="s">
        <v>26091</v>
      </c>
    </row>
    <row r="10455" customFormat="false" ht="16" hidden="false" customHeight="false" outlineLevel="0" collapsed="false">
      <c r="A10455" s="0" t="s">
        <v>10450</v>
      </c>
      <c r="B10455" s="0" t="n">
        <v>-0.001838541480588</v>
      </c>
      <c r="D10455" s="0" t="s">
        <v>26092</v>
      </c>
    </row>
    <row r="10456" customFormat="false" ht="16" hidden="false" customHeight="false" outlineLevel="0" collapsed="false">
      <c r="A10456" s="0" t="s">
        <v>10451</v>
      </c>
      <c r="B10456" s="0" t="n">
        <v>-0.001838541480588</v>
      </c>
      <c r="D10456" s="0" t="s">
        <v>26093</v>
      </c>
    </row>
    <row r="10457" customFormat="false" ht="16" hidden="false" customHeight="false" outlineLevel="0" collapsed="false">
      <c r="A10457" s="0" t="s">
        <v>10452</v>
      </c>
      <c r="B10457" s="0" t="n">
        <v>0.001838541480588</v>
      </c>
      <c r="D10457" s="0" t="s">
        <v>26094</v>
      </c>
    </row>
    <row r="10458" customFormat="false" ht="16" hidden="false" customHeight="false" outlineLevel="0" collapsed="false">
      <c r="A10458" s="0" t="s">
        <v>10453</v>
      </c>
      <c r="B10458" s="0" t="n">
        <v>-0.001838541480588</v>
      </c>
      <c r="D10458" s="0" t="s">
        <v>26095</v>
      </c>
    </row>
    <row r="10459" customFormat="false" ht="16" hidden="false" customHeight="false" outlineLevel="0" collapsed="false">
      <c r="A10459" s="0" t="s">
        <v>10454</v>
      </c>
      <c r="B10459" s="0" t="n">
        <v>0.001838541480588</v>
      </c>
      <c r="D10459" s="0" t="s">
        <v>26096</v>
      </c>
    </row>
    <row r="10460" customFormat="false" ht="16" hidden="false" customHeight="false" outlineLevel="0" collapsed="false">
      <c r="A10460" s="0" t="s">
        <v>10455</v>
      </c>
      <c r="B10460" s="0" t="n">
        <v>0.001838541480588</v>
      </c>
      <c r="D10460" s="0" t="s">
        <v>26097</v>
      </c>
    </row>
    <row r="10461" customFormat="false" ht="16" hidden="false" customHeight="false" outlineLevel="0" collapsed="false">
      <c r="A10461" s="0" t="s">
        <v>10456</v>
      </c>
      <c r="B10461" s="0" t="n">
        <v>0.001838541480588</v>
      </c>
      <c r="D10461" s="0" t="s">
        <v>26098</v>
      </c>
    </row>
    <row r="10462" customFormat="false" ht="16" hidden="false" customHeight="false" outlineLevel="0" collapsed="false">
      <c r="A10462" s="0" t="s">
        <v>10457</v>
      </c>
      <c r="B10462" s="0" t="n">
        <v>0.001838541480588</v>
      </c>
      <c r="D10462" s="0" t="s">
        <v>26099</v>
      </c>
    </row>
    <row r="10463" customFormat="false" ht="16" hidden="false" customHeight="false" outlineLevel="0" collapsed="false">
      <c r="A10463" s="0" t="s">
        <v>10458</v>
      </c>
      <c r="B10463" s="0" t="n">
        <v>-0.001838541480588</v>
      </c>
      <c r="D10463" s="0" t="s">
        <v>22593</v>
      </c>
    </row>
    <row r="10464" customFormat="false" ht="16" hidden="false" customHeight="false" outlineLevel="0" collapsed="false">
      <c r="A10464" s="0" t="s">
        <v>10459</v>
      </c>
      <c r="B10464" s="0" t="n">
        <v>-0.001838541480588</v>
      </c>
      <c r="D10464" s="0" t="s">
        <v>26100</v>
      </c>
    </row>
    <row r="10465" customFormat="false" ht="16" hidden="false" customHeight="false" outlineLevel="0" collapsed="false">
      <c r="A10465" s="0" t="s">
        <v>10460</v>
      </c>
      <c r="B10465" s="0" t="n">
        <v>0.001838541480588</v>
      </c>
      <c r="D10465" s="0" t="s">
        <v>26101</v>
      </c>
    </row>
    <row r="10466" customFormat="false" ht="16" hidden="false" customHeight="false" outlineLevel="0" collapsed="false">
      <c r="A10466" s="0" t="s">
        <v>10461</v>
      </c>
      <c r="B10466" s="0" t="n">
        <v>0.001838541480588</v>
      </c>
      <c r="D10466" s="0" t="s">
        <v>26102</v>
      </c>
    </row>
    <row r="10467" customFormat="false" ht="16" hidden="false" customHeight="false" outlineLevel="0" collapsed="false">
      <c r="A10467" s="0" t="s">
        <v>10462</v>
      </c>
      <c r="B10467" s="0" t="n">
        <v>0.001838541480588</v>
      </c>
      <c r="D10467" s="0" t="s">
        <v>26103</v>
      </c>
    </row>
    <row r="10468" customFormat="false" ht="16" hidden="false" customHeight="false" outlineLevel="0" collapsed="false">
      <c r="A10468" s="0" t="s">
        <v>10463</v>
      </c>
      <c r="B10468" s="0" t="n">
        <v>0.001838541480588</v>
      </c>
      <c r="D10468" s="0" t="s">
        <v>26104</v>
      </c>
    </row>
    <row r="10469" customFormat="false" ht="16" hidden="false" customHeight="false" outlineLevel="0" collapsed="false">
      <c r="A10469" s="0" t="s">
        <v>10464</v>
      </c>
      <c r="B10469" s="0" t="n">
        <v>0.001838541480588</v>
      </c>
      <c r="D10469" s="0" t="s">
        <v>26105</v>
      </c>
    </row>
    <row r="10470" customFormat="false" ht="16" hidden="false" customHeight="false" outlineLevel="0" collapsed="false">
      <c r="A10470" s="0" t="s">
        <v>10465</v>
      </c>
      <c r="B10470" s="0" t="n">
        <v>0.001838541480588</v>
      </c>
      <c r="D10470" s="0" t="s">
        <v>26106</v>
      </c>
    </row>
    <row r="10471" customFormat="false" ht="16" hidden="false" customHeight="false" outlineLevel="0" collapsed="false">
      <c r="A10471" s="0" t="s">
        <v>10466</v>
      </c>
      <c r="B10471" s="0" t="n">
        <v>0.001838541480588</v>
      </c>
      <c r="D10471" s="0" t="s">
        <v>22866</v>
      </c>
    </row>
    <row r="10472" customFormat="false" ht="16" hidden="false" customHeight="false" outlineLevel="0" collapsed="false">
      <c r="A10472" s="0" t="s">
        <v>10467</v>
      </c>
      <c r="B10472" s="0" t="n">
        <v>0.001838541480588</v>
      </c>
      <c r="D10472" s="0" t="s">
        <v>22549</v>
      </c>
    </row>
    <row r="10473" customFormat="false" ht="16" hidden="false" customHeight="false" outlineLevel="0" collapsed="false">
      <c r="A10473" s="0" t="s">
        <v>10468</v>
      </c>
      <c r="B10473" s="0" t="n">
        <v>-0.001838541480588</v>
      </c>
      <c r="D10473" s="0" t="s">
        <v>26107</v>
      </c>
    </row>
    <row r="10474" customFormat="false" ht="16" hidden="false" customHeight="false" outlineLevel="0" collapsed="false">
      <c r="A10474" s="0" t="s">
        <v>10469</v>
      </c>
      <c r="B10474" s="0" t="n">
        <v>0.001838541480588</v>
      </c>
      <c r="D10474" s="0" t="s">
        <v>26108</v>
      </c>
    </row>
    <row r="10475" customFormat="false" ht="16" hidden="false" customHeight="false" outlineLevel="0" collapsed="false">
      <c r="A10475" s="0" t="s">
        <v>10470</v>
      </c>
      <c r="B10475" s="0" t="n">
        <v>0.001838541480588</v>
      </c>
      <c r="D10475" s="0" t="s">
        <v>26109</v>
      </c>
    </row>
    <row r="10476" customFormat="false" ht="16" hidden="false" customHeight="false" outlineLevel="0" collapsed="false">
      <c r="A10476" s="0" t="s">
        <v>10471</v>
      </c>
      <c r="B10476" s="0" t="n">
        <v>0.001838541480588</v>
      </c>
      <c r="D10476" s="0" t="s">
        <v>26110</v>
      </c>
    </row>
    <row r="10477" customFormat="false" ht="16" hidden="false" customHeight="false" outlineLevel="0" collapsed="false">
      <c r="A10477" s="0" t="s">
        <v>10472</v>
      </c>
      <c r="B10477" s="0" t="n">
        <v>-0.001838541480588</v>
      </c>
      <c r="D10477" s="0" t="s">
        <v>26111</v>
      </c>
    </row>
    <row r="10478" customFormat="false" ht="16" hidden="false" customHeight="false" outlineLevel="0" collapsed="false">
      <c r="A10478" s="0" t="s">
        <v>10473</v>
      </c>
      <c r="B10478" s="0" t="n">
        <v>0.001838541480588</v>
      </c>
      <c r="D10478" s="0" t="s">
        <v>26112</v>
      </c>
    </row>
    <row r="10479" customFormat="false" ht="16" hidden="false" customHeight="false" outlineLevel="0" collapsed="false">
      <c r="A10479" s="0" t="s">
        <v>10474</v>
      </c>
      <c r="B10479" s="0" t="n">
        <v>0.001838541480588</v>
      </c>
      <c r="D10479" s="0" t="s">
        <v>26113</v>
      </c>
    </row>
    <row r="10480" customFormat="false" ht="16" hidden="false" customHeight="false" outlineLevel="0" collapsed="false">
      <c r="A10480" s="0" t="s">
        <v>10475</v>
      </c>
      <c r="B10480" s="0" t="n">
        <v>0.001838541480588</v>
      </c>
      <c r="D10480" s="0" t="s">
        <v>26114</v>
      </c>
    </row>
    <row r="10481" customFormat="false" ht="16" hidden="false" customHeight="false" outlineLevel="0" collapsed="false">
      <c r="A10481" s="0" t="s">
        <v>10476</v>
      </c>
      <c r="B10481" s="0" t="n">
        <v>-0.001838541480588</v>
      </c>
      <c r="D10481" s="0" t="s">
        <v>26115</v>
      </c>
    </row>
    <row r="10482" customFormat="false" ht="16" hidden="false" customHeight="false" outlineLevel="0" collapsed="false">
      <c r="A10482" s="0" t="s">
        <v>10477</v>
      </c>
      <c r="B10482" s="0" t="n">
        <v>-0.001838541480588</v>
      </c>
      <c r="D10482" s="0" t="s">
        <v>26116</v>
      </c>
    </row>
    <row r="10483" customFormat="false" ht="16" hidden="false" customHeight="false" outlineLevel="0" collapsed="false">
      <c r="A10483" s="0" t="s">
        <v>10478</v>
      </c>
      <c r="B10483" s="0" t="n">
        <v>-0.001838541480588</v>
      </c>
      <c r="D10483" s="0" t="s">
        <v>26117</v>
      </c>
    </row>
    <row r="10484" customFormat="false" ht="16" hidden="false" customHeight="false" outlineLevel="0" collapsed="false">
      <c r="A10484" s="0" t="s">
        <v>10479</v>
      </c>
      <c r="B10484" s="0" t="n">
        <v>0.001838541480588</v>
      </c>
      <c r="D10484" s="0" t="s">
        <v>26118</v>
      </c>
    </row>
    <row r="10485" customFormat="false" ht="16" hidden="false" customHeight="false" outlineLevel="0" collapsed="false">
      <c r="A10485" s="0" t="s">
        <v>10480</v>
      </c>
      <c r="B10485" s="0" t="n">
        <v>0.001838541480588</v>
      </c>
      <c r="D10485" s="0" t="s">
        <v>26119</v>
      </c>
    </row>
    <row r="10486" customFormat="false" ht="16" hidden="false" customHeight="false" outlineLevel="0" collapsed="false">
      <c r="A10486" s="0" t="s">
        <v>10481</v>
      </c>
      <c r="B10486" s="0" t="n">
        <v>-0.001838541480588</v>
      </c>
      <c r="D10486" s="0" t="s">
        <v>26120</v>
      </c>
    </row>
    <row r="10487" customFormat="false" ht="16" hidden="false" customHeight="false" outlineLevel="0" collapsed="false">
      <c r="A10487" s="0" t="s">
        <v>10482</v>
      </c>
      <c r="B10487" s="0" t="n">
        <v>-0.001838541480588</v>
      </c>
      <c r="D10487" s="0" t="s">
        <v>26121</v>
      </c>
    </row>
    <row r="10488" customFormat="false" ht="16" hidden="false" customHeight="false" outlineLevel="0" collapsed="false">
      <c r="A10488" s="0" t="s">
        <v>10483</v>
      </c>
      <c r="B10488" s="0" t="n">
        <v>-0.001838541480588</v>
      </c>
      <c r="D10488" s="0" t="s">
        <v>26122</v>
      </c>
    </row>
    <row r="10489" customFormat="false" ht="16" hidden="false" customHeight="false" outlineLevel="0" collapsed="false">
      <c r="A10489" s="0" t="s">
        <v>10484</v>
      </c>
      <c r="B10489" s="0" t="n">
        <v>-0.001838541480588</v>
      </c>
      <c r="D10489" s="0" t="s">
        <v>26123</v>
      </c>
    </row>
    <row r="10490" customFormat="false" ht="16" hidden="false" customHeight="false" outlineLevel="0" collapsed="false">
      <c r="A10490" s="0" t="s">
        <v>10485</v>
      </c>
      <c r="B10490" s="0" t="n">
        <v>-0.001838541480588</v>
      </c>
      <c r="D10490" s="0" t="s">
        <v>26124</v>
      </c>
    </row>
    <row r="10491" customFormat="false" ht="16" hidden="false" customHeight="false" outlineLevel="0" collapsed="false">
      <c r="A10491" s="0" t="s">
        <v>10486</v>
      </c>
      <c r="B10491" s="0" t="n">
        <v>0.001838541480588</v>
      </c>
      <c r="D10491" s="0" t="s">
        <v>26125</v>
      </c>
    </row>
    <row r="10492" customFormat="false" ht="16" hidden="false" customHeight="false" outlineLevel="0" collapsed="false">
      <c r="A10492" s="0" t="s">
        <v>10487</v>
      </c>
      <c r="B10492" s="0" t="n">
        <v>-0.001838541480588</v>
      </c>
      <c r="D10492" s="0" t="s">
        <v>26126</v>
      </c>
    </row>
    <row r="10493" customFormat="false" ht="16" hidden="false" customHeight="false" outlineLevel="0" collapsed="false">
      <c r="A10493" s="0" t="s">
        <v>10488</v>
      </c>
      <c r="B10493" s="0" t="n">
        <v>0.001838541480588</v>
      </c>
      <c r="D10493" s="0" t="s">
        <v>26127</v>
      </c>
    </row>
    <row r="10494" customFormat="false" ht="16" hidden="false" customHeight="false" outlineLevel="0" collapsed="false">
      <c r="A10494" s="0" t="s">
        <v>10489</v>
      </c>
      <c r="B10494" s="0" t="n">
        <v>0.001838541480588</v>
      </c>
      <c r="D10494" s="0" t="s">
        <v>26128</v>
      </c>
    </row>
    <row r="10495" customFormat="false" ht="16" hidden="false" customHeight="false" outlineLevel="0" collapsed="false">
      <c r="A10495" s="0" t="s">
        <v>10490</v>
      </c>
      <c r="B10495" s="0" t="n">
        <v>0.001838541480588</v>
      </c>
      <c r="D10495" s="0" t="s">
        <v>26129</v>
      </c>
    </row>
    <row r="10496" customFormat="false" ht="16" hidden="false" customHeight="false" outlineLevel="0" collapsed="false">
      <c r="A10496" s="0" t="s">
        <v>10491</v>
      </c>
      <c r="B10496" s="0" t="n">
        <v>0.001838541480588</v>
      </c>
      <c r="D10496" s="0" t="s">
        <v>26130</v>
      </c>
    </row>
    <row r="10497" customFormat="false" ht="16" hidden="false" customHeight="false" outlineLevel="0" collapsed="false">
      <c r="A10497" s="0" t="s">
        <v>10492</v>
      </c>
      <c r="B10497" s="0" t="n">
        <v>0.001838541480588</v>
      </c>
      <c r="D10497" s="0" t="s">
        <v>26131</v>
      </c>
    </row>
    <row r="10498" customFormat="false" ht="16" hidden="false" customHeight="false" outlineLevel="0" collapsed="false">
      <c r="A10498" s="0" t="s">
        <v>10493</v>
      </c>
      <c r="B10498" s="0" t="n">
        <v>-0.001838541480588</v>
      </c>
      <c r="D10498" s="0" t="s">
        <v>26132</v>
      </c>
    </row>
    <row r="10499" customFormat="false" ht="16" hidden="false" customHeight="false" outlineLevel="0" collapsed="false">
      <c r="A10499" s="0" t="s">
        <v>10494</v>
      </c>
      <c r="B10499" s="0" t="n">
        <v>0.001838541480588</v>
      </c>
      <c r="D10499" s="0" t="s">
        <v>26133</v>
      </c>
    </row>
    <row r="10500" customFormat="false" ht="16" hidden="false" customHeight="false" outlineLevel="0" collapsed="false">
      <c r="A10500" s="0" t="s">
        <v>10495</v>
      </c>
      <c r="B10500" s="0" t="n">
        <v>-0.001838541480588</v>
      </c>
      <c r="D10500" s="0" t="s">
        <v>26134</v>
      </c>
    </row>
    <row r="10501" customFormat="false" ht="16" hidden="false" customHeight="false" outlineLevel="0" collapsed="false">
      <c r="A10501" s="0" t="s">
        <v>10496</v>
      </c>
      <c r="B10501" s="0" t="n">
        <v>-0.001838541480588</v>
      </c>
      <c r="D10501" s="0" t="s">
        <v>26135</v>
      </c>
    </row>
    <row r="10502" customFormat="false" ht="16" hidden="false" customHeight="false" outlineLevel="0" collapsed="false">
      <c r="A10502" s="0" t="s">
        <v>10497</v>
      </c>
      <c r="B10502" s="0" t="n">
        <v>0.001838541480588</v>
      </c>
      <c r="D10502" s="0" t="s">
        <v>26136</v>
      </c>
    </row>
    <row r="10503" customFormat="false" ht="16" hidden="false" customHeight="false" outlineLevel="0" collapsed="false">
      <c r="A10503" s="0" t="s">
        <v>10498</v>
      </c>
      <c r="B10503" s="0" t="n">
        <v>-0.00179655537517581</v>
      </c>
      <c r="D10503" s="0" t="s">
        <v>26137</v>
      </c>
    </row>
    <row r="10504" customFormat="false" ht="16" hidden="false" customHeight="false" outlineLevel="0" collapsed="false">
      <c r="A10504" s="0" t="s">
        <v>10499</v>
      </c>
      <c r="B10504" s="0" t="n">
        <v>0.00174774027326041</v>
      </c>
      <c r="D10504" s="0" t="s">
        <v>26138</v>
      </c>
    </row>
    <row r="10505" customFormat="false" ht="16" hidden="false" customHeight="false" outlineLevel="0" collapsed="false">
      <c r="A10505" s="0" t="s">
        <v>10500</v>
      </c>
      <c r="B10505" s="0" t="n">
        <v>-0.00174774027326041</v>
      </c>
      <c r="D10505" s="0" t="s">
        <v>26139</v>
      </c>
    </row>
    <row r="10506" customFormat="false" ht="16" hidden="false" customHeight="false" outlineLevel="0" collapsed="false">
      <c r="A10506" s="0" t="s">
        <v>10501</v>
      </c>
      <c r="B10506" s="0" t="n">
        <v>0.00174774027326041</v>
      </c>
      <c r="D10506" s="0" t="s">
        <v>26140</v>
      </c>
    </row>
    <row r="10507" customFormat="false" ht="16" hidden="false" customHeight="false" outlineLevel="0" collapsed="false">
      <c r="A10507" s="0" t="s">
        <v>10502</v>
      </c>
      <c r="B10507" s="0" t="n">
        <v>0.00174774027326041</v>
      </c>
      <c r="D10507" s="0" t="s">
        <v>26141</v>
      </c>
    </row>
    <row r="10508" customFormat="false" ht="16" hidden="false" customHeight="false" outlineLevel="0" collapsed="false">
      <c r="A10508" s="0" t="s">
        <v>10503</v>
      </c>
      <c r="B10508" s="0" t="n">
        <v>-0.00174774027326041</v>
      </c>
      <c r="D10508" s="0" t="s">
        <v>26142</v>
      </c>
    </row>
    <row r="10509" customFormat="false" ht="16" hidden="false" customHeight="false" outlineLevel="0" collapsed="false">
      <c r="A10509" s="0" t="s">
        <v>10504</v>
      </c>
      <c r="B10509" s="0" t="n">
        <v>0.00174774027326041</v>
      </c>
      <c r="D10509" s="0" t="s">
        <v>26143</v>
      </c>
    </row>
    <row r="10510" customFormat="false" ht="16" hidden="false" customHeight="false" outlineLevel="0" collapsed="false">
      <c r="A10510" s="0" t="s">
        <v>10505</v>
      </c>
      <c r="B10510" s="0" t="n">
        <v>-0.00174774027326041</v>
      </c>
      <c r="D10510" s="0" t="s">
        <v>26144</v>
      </c>
    </row>
    <row r="10511" customFormat="false" ht="16" hidden="false" customHeight="false" outlineLevel="0" collapsed="false">
      <c r="A10511" s="0" t="s">
        <v>10506</v>
      </c>
      <c r="B10511" s="0" t="n">
        <v>0.00174774027326041</v>
      </c>
      <c r="D10511" s="0" t="s">
        <v>26145</v>
      </c>
    </row>
    <row r="10512" customFormat="false" ht="16" hidden="false" customHeight="false" outlineLevel="0" collapsed="false">
      <c r="A10512" s="0" t="s">
        <v>10507</v>
      </c>
      <c r="B10512" s="0" t="n">
        <v>0.00172643092438115</v>
      </c>
      <c r="D10512" s="0" t="s">
        <v>26146</v>
      </c>
    </row>
    <row r="10513" customFormat="false" ht="16" hidden="false" customHeight="false" outlineLevel="0" collapsed="false">
      <c r="A10513" s="0" t="s">
        <v>10508</v>
      </c>
      <c r="B10513" s="0" t="n">
        <v>-0.00158571068308609</v>
      </c>
      <c r="D10513" s="0" t="s">
        <v>26147</v>
      </c>
    </row>
    <row r="10514" customFormat="false" ht="16" hidden="false" customHeight="false" outlineLevel="0" collapsed="false">
      <c r="A10514" s="0" t="s">
        <v>10509</v>
      </c>
      <c r="B10514" s="0" t="n">
        <v>0.00153867073265087</v>
      </c>
      <c r="D10514" s="0" t="s">
        <v>26148</v>
      </c>
    </row>
    <row r="10515" customFormat="false" ht="16" hidden="false" customHeight="false" outlineLevel="0" collapsed="false">
      <c r="A10515" s="0" t="s">
        <v>10510</v>
      </c>
      <c r="B10515" s="0" t="n">
        <v>-0.00153867073265087</v>
      </c>
      <c r="D10515" s="0" t="s">
        <v>26149</v>
      </c>
    </row>
    <row r="10516" customFormat="false" ht="16" hidden="false" customHeight="false" outlineLevel="0" collapsed="false">
      <c r="A10516" s="0" t="s">
        <v>10511</v>
      </c>
      <c r="B10516" s="0" t="n">
        <v>0.00153867073265087</v>
      </c>
      <c r="D10516" s="0" t="s">
        <v>26150</v>
      </c>
    </row>
    <row r="10517" customFormat="false" ht="16" hidden="false" customHeight="false" outlineLevel="0" collapsed="false">
      <c r="A10517" s="0" t="s">
        <v>10512</v>
      </c>
      <c r="B10517" s="0" t="n">
        <v>-0.00153867073265087</v>
      </c>
      <c r="D10517" s="0" t="s">
        <v>26151</v>
      </c>
    </row>
    <row r="10518" customFormat="false" ht="16" hidden="false" customHeight="false" outlineLevel="0" collapsed="false">
      <c r="A10518" s="0" t="s">
        <v>10513</v>
      </c>
      <c r="B10518" s="0" t="n">
        <v>-0.00153867073265087</v>
      </c>
      <c r="D10518" s="0" t="s">
        <v>26152</v>
      </c>
    </row>
    <row r="10519" customFormat="false" ht="16" hidden="false" customHeight="false" outlineLevel="0" collapsed="false">
      <c r="A10519" s="0" t="s">
        <v>10514</v>
      </c>
      <c r="B10519" s="0" t="n">
        <v>0.00153867073265087</v>
      </c>
      <c r="D10519" s="0" t="s">
        <v>26153</v>
      </c>
    </row>
    <row r="10520" customFormat="false" ht="16" hidden="false" customHeight="false" outlineLevel="0" collapsed="false">
      <c r="A10520" s="0" t="s">
        <v>10515</v>
      </c>
      <c r="B10520" s="0" t="n">
        <v>-0.00153867073265087</v>
      </c>
      <c r="D10520" s="0" t="s">
        <v>26154</v>
      </c>
    </row>
    <row r="10521" customFormat="false" ht="16" hidden="false" customHeight="false" outlineLevel="0" collapsed="false">
      <c r="A10521" s="0" t="s">
        <v>10516</v>
      </c>
      <c r="B10521" s="0" t="n">
        <v>0.00153867073265087</v>
      </c>
      <c r="D10521" s="0" t="s">
        <v>26155</v>
      </c>
    </row>
    <row r="10522" customFormat="false" ht="16" hidden="false" customHeight="false" outlineLevel="0" collapsed="false">
      <c r="A10522" s="0" t="s">
        <v>10517</v>
      </c>
      <c r="B10522" s="0" t="n">
        <v>-0.00153867073265087</v>
      </c>
      <c r="D10522" s="0" t="s">
        <v>26156</v>
      </c>
    </row>
    <row r="10523" customFormat="false" ht="16" hidden="false" customHeight="false" outlineLevel="0" collapsed="false">
      <c r="A10523" s="0" t="s">
        <v>10518</v>
      </c>
      <c r="B10523" s="0" t="n">
        <v>-0.00153867073265087</v>
      </c>
      <c r="D10523" s="0" t="s">
        <v>26157</v>
      </c>
    </row>
    <row r="10524" customFormat="false" ht="16" hidden="false" customHeight="false" outlineLevel="0" collapsed="false">
      <c r="A10524" s="0" t="s">
        <v>10519</v>
      </c>
      <c r="B10524" s="0" t="n">
        <v>0.00153867073265087</v>
      </c>
      <c r="D10524" s="0" t="s">
        <v>26158</v>
      </c>
    </row>
    <row r="10525" customFormat="false" ht="16" hidden="false" customHeight="false" outlineLevel="0" collapsed="false">
      <c r="A10525" s="0" t="s">
        <v>10520</v>
      </c>
      <c r="B10525" s="0" t="n">
        <v>-0.00153867073265087</v>
      </c>
      <c r="D10525" s="0" t="s">
        <v>26159</v>
      </c>
    </row>
    <row r="10526" customFormat="false" ht="16" hidden="false" customHeight="false" outlineLevel="0" collapsed="false">
      <c r="A10526" s="0" t="s">
        <v>10521</v>
      </c>
      <c r="B10526" s="0" t="n">
        <v>-0.00153867073265087</v>
      </c>
      <c r="D10526" s="0" t="s">
        <v>26160</v>
      </c>
    </row>
    <row r="10527" customFormat="false" ht="16" hidden="false" customHeight="false" outlineLevel="0" collapsed="false">
      <c r="A10527" s="0" t="s">
        <v>10522</v>
      </c>
      <c r="B10527" s="0" t="n">
        <v>0.00153867073265087</v>
      </c>
      <c r="D10527" s="0" t="s">
        <v>26161</v>
      </c>
    </row>
    <row r="10528" customFormat="false" ht="16" hidden="false" customHeight="false" outlineLevel="0" collapsed="false">
      <c r="A10528" s="0" t="s">
        <v>10523</v>
      </c>
      <c r="B10528" s="0" t="n">
        <v>0.00153867073265087</v>
      </c>
      <c r="D10528" s="0" t="s">
        <v>26162</v>
      </c>
    </row>
    <row r="10529" customFormat="false" ht="16" hidden="false" customHeight="false" outlineLevel="0" collapsed="false">
      <c r="A10529" s="0" t="s">
        <v>10524</v>
      </c>
      <c r="B10529" s="0" t="n">
        <v>0.00153867073265087</v>
      </c>
      <c r="D10529" s="0" t="s">
        <v>26163</v>
      </c>
    </row>
    <row r="10530" customFormat="false" ht="16" hidden="false" customHeight="false" outlineLevel="0" collapsed="false">
      <c r="A10530" s="0" t="s">
        <v>10525</v>
      </c>
      <c r="B10530" s="0" t="n">
        <v>-0.00153867073265087</v>
      </c>
      <c r="D10530" s="0" t="s">
        <v>26164</v>
      </c>
    </row>
    <row r="10531" customFormat="false" ht="16" hidden="false" customHeight="false" outlineLevel="0" collapsed="false">
      <c r="A10531" s="0" t="s">
        <v>10526</v>
      </c>
      <c r="B10531" s="0" t="n">
        <v>-0.00153867073265087</v>
      </c>
      <c r="D10531" s="0" t="s">
        <v>26165</v>
      </c>
    </row>
    <row r="10532" customFormat="false" ht="16" hidden="false" customHeight="false" outlineLevel="0" collapsed="false">
      <c r="A10532" s="0" t="s">
        <v>10527</v>
      </c>
      <c r="B10532" s="0" t="n">
        <v>-0.00153867073265087</v>
      </c>
      <c r="D10532" s="0" t="s">
        <v>26166</v>
      </c>
    </row>
    <row r="10533" customFormat="false" ht="16" hidden="false" customHeight="false" outlineLevel="0" collapsed="false">
      <c r="A10533" s="0" t="s">
        <v>10528</v>
      </c>
      <c r="B10533" s="0" t="n">
        <v>0.00153867073265087</v>
      </c>
      <c r="D10533" s="0" t="s">
        <v>26167</v>
      </c>
    </row>
    <row r="10534" customFormat="false" ht="16" hidden="false" customHeight="false" outlineLevel="0" collapsed="false">
      <c r="A10534" s="0" t="s">
        <v>10529</v>
      </c>
      <c r="B10534" s="0" t="n">
        <v>-0.00153867073265087</v>
      </c>
      <c r="D10534" s="0" t="s">
        <v>26168</v>
      </c>
    </row>
    <row r="10535" customFormat="false" ht="16" hidden="false" customHeight="false" outlineLevel="0" collapsed="false">
      <c r="A10535" s="0" t="s">
        <v>10530</v>
      </c>
      <c r="B10535" s="0" t="n">
        <v>0.00153867073265087</v>
      </c>
      <c r="D10535" s="0" t="s">
        <v>26169</v>
      </c>
    </row>
    <row r="10536" customFormat="false" ht="16" hidden="false" customHeight="false" outlineLevel="0" collapsed="false">
      <c r="A10536" s="0" t="s">
        <v>10531</v>
      </c>
      <c r="B10536" s="0" t="n">
        <v>0.00153867073265087</v>
      </c>
      <c r="D10536" s="0" t="s">
        <v>26170</v>
      </c>
    </row>
    <row r="10537" customFormat="false" ht="16" hidden="false" customHeight="false" outlineLevel="0" collapsed="false">
      <c r="A10537" s="0" t="s">
        <v>10532</v>
      </c>
      <c r="B10537" s="0" t="n">
        <v>0.00153867073265087</v>
      </c>
      <c r="D10537" s="0" t="s">
        <v>26171</v>
      </c>
    </row>
    <row r="10538" customFormat="false" ht="16" hidden="false" customHeight="false" outlineLevel="0" collapsed="false">
      <c r="A10538" s="0" t="s">
        <v>10533</v>
      </c>
      <c r="B10538" s="0" t="n">
        <v>0.00153867073265087</v>
      </c>
      <c r="D10538" s="0" t="s">
        <v>26172</v>
      </c>
    </row>
    <row r="10539" customFormat="false" ht="16" hidden="false" customHeight="false" outlineLevel="0" collapsed="false">
      <c r="A10539" s="0" t="s">
        <v>10534</v>
      </c>
      <c r="B10539" s="0" t="n">
        <v>0.00153867073265087</v>
      </c>
      <c r="D10539" s="0" t="s">
        <v>26173</v>
      </c>
    </row>
    <row r="10540" customFormat="false" ht="16" hidden="false" customHeight="false" outlineLevel="0" collapsed="false">
      <c r="A10540" s="0" t="s">
        <v>10535</v>
      </c>
      <c r="B10540" s="0" t="n">
        <v>-0.00153867073265087</v>
      </c>
      <c r="D10540" s="0" t="s">
        <v>26174</v>
      </c>
    </row>
    <row r="10541" customFormat="false" ht="16" hidden="false" customHeight="false" outlineLevel="0" collapsed="false">
      <c r="A10541" s="0" t="s">
        <v>10536</v>
      </c>
      <c r="B10541" s="0" t="n">
        <v>-0.00149240736112852</v>
      </c>
      <c r="D10541" s="0" t="s">
        <v>26175</v>
      </c>
    </row>
    <row r="10542" customFormat="false" ht="16" hidden="false" customHeight="false" outlineLevel="0" collapsed="false">
      <c r="A10542" s="0" t="s">
        <v>10537</v>
      </c>
      <c r="B10542" s="0" t="n">
        <v>-0.00143347567710724</v>
      </c>
      <c r="D10542" s="0" t="s">
        <v>26176</v>
      </c>
    </row>
    <row r="10543" customFormat="false" ht="16" hidden="false" customHeight="false" outlineLevel="0" collapsed="false">
      <c r="A10543" s="0" t="s">
        <v>10538</v>
      </c>
      <c r="B10543" s="0" t="n">
        <v>-0.00141102634014415</v>
      </c>
      <c r="D10543" s="0" t="s">
        <v>26177</v>
      </c>
    </row>
    <row r="10544" customFormat="false" ht="16" hidden="false" customHeight="false" outlineLevel="0" collapsed="false">
      <c r="A10544" s="0" t="s">
        <v>10539</v>
      </c>
      <c r="B10544" s="0" t="n">
        <v>0.00141102634014415</v>
      </c>
      <c r="D10544" s="0" t="s">
        <v>26178</v>
      </c>
    </row>
    <row r="10545" customFormat="false" ht="16" hidden="false" customHeight="false" outlineLevel="0" collapsed="false">
      <c r="A10545" s="0" t="s">
        <v>10540</v>
      </c>
      <c r="B10545" s="0" t="n">
        <v>0.00141102634014415</v>
      </c>
      <c r="D10545" s="0" t="s">
        <v>26179</v>
      </c>
    </row>
    <row r="10546" customFormat="false" ht="16" hidden="false" customHeight="false" outlineLevel="0" collapsed="false">
      <c r="A10546" s="0" t="s">
        <v>10541</v>
      </c>
      <c r="B10546" s="0" t="n">
        <v>0.00140254737706423</v>
      </c>
      <c r="D10546" s="0" t="s">
        <v>26180</v>
      </c>
    </row>
    <row r="10547" customFormat="false" ht="16" hidden="false" customHeight="false" outlineLevel="0" collapsed="false">
      <c r="A10547" s="0" t="s">
        <v>10542</v>
      </c>
      <c r="B10547" s="0" t="n">
        <v>-0.00140254737706423</v>
      </c>
      <c r="D10547" s="0" t="s">
        <v>26181</v>
      </c>
    </row>
    <row r="10548" customFormat="false" ht="16" hidden="false" customHeight="false" outlineLevel="0" collapsed="false">
      <c r="A10548" s="0" t="s">
        <v>10543</v>
      </c>
      <c r="B10548" s="0" t="n">
        <v>-0.00134759792317298</v>
      </c>
      <c r="D10548" s="0" t="s">
        <v>26182</v>
      </c>
    </row>
    <row r="10549" customFormat="false" ht="16" hidden="false" customHeight="false" outlineLevel="0" collapsed="false">
      <c r="A10549" s="0" t="s">
        <v>10544</v>
      </c>
      <c r="B10549" s="0" t="n">
        <v>0.00132448604817144</v>
      </c>
      <c r="D10549" s="0" t="s">
        <v>26183</v>
      </c>
    </row>
    <row r="10550" customFormat="false" ht="16" hidden="false" customHeight="false" outlineLevel="0" collapsed="false">
      <c r="A10550" s="0" t="s">
        <v>10545</v>
      </c>
      <c r="B10550" s="0" t="n">
        <v>-0.00131639052962825</v>
      </c>
      <c r="D10550" s="0" t="s">
        <v>26184</v>
      </c>
    </row>
    <row r="10551" customFormat="false" ht="16" hidden="false" customHeight="false" outlineLevel="0" collapsed="false">
      <c r="A10551" s="0" t="s">
        <v>10546</v>
      </c>
      <c r="B10551" s="0" t="n">
        <v>-0.00131639052962825</v>
      </c>
      <c r="D10551" s="0" t="s">
        <v>26185</v>
      </c>
    </row>
    <row r="10552" customFormat="false" ht="16" hidden="false" customHeight="false" outlineLevel="0" collapsed="false">
      <c r="A10552" s="0" t="s">
        <v>10547</v>
      </c>
      <c r="B10552" s="0" t="n">
        <v>-0.00131639052962825</v>
      </c>
      <c r="D10552" s="0" t="s">
        <v>26186</v>
      </c>
    </row>
    <row r="10553" customFormat="false" ht="16" hidden="false" customHeight="false" outlineLevel="0" collapsed="false">
      <c r="A10553" s="0" t="s">
        <v>10548</v>
      </c>
      <c r="B10553" s="0" t="n">
        <v>0.00131639052962825</v>
      </c>
      <c r="D10553" s="0" t="s">
        <v>26187</v>
      </c>
    </row>
    <row r="10554" customFormat="false" ht="16" hidden="false" customHeight="false" outlineLevel="0" collapsed="false">
      <c r="A10554" s="0" t="s">
        <v>10549</v>
      </c>
      <c r="B10554" s="0" t="n">
        <v>0.00131639052962825</v>
      </c>
      <c r="D10554" s="0" t="s">
        <v>26188</v>
      </c>
    </row>
    <row r="10555" customFormat="false" ht="16" hidden="false" customHeight="false" outlineLevel="0" collapsed="false">
      <c r="A10555" s="0" t="s">
        <v>10550</v>
      </c>
      <c r="B10555" s="0" t="n">
        <v>-0.00131639052962825</v>
      </c>
      <c r="D10555" s="0" t="s">
        <v>26189</v>
      </c>
    </row>
    <row r="10556" customFormat="false" ht="16" hidden="false" customHeight="false" outlineLevel="0" collapsed="false">
      <c r="A10556" s="0" t="s">
        <v>10551</v>
      </c>
      <c r="B10556" s="0" t="n">
        <v>0.00131639052962825</v>
      </c>
      <c r="D10556" s="0" t="s">
        <v>26190</v>
      </c>
    </row>
    <row r="10557" customFormat="false" ht="16" hidden="false" customHeight="false" outlineLevel="0" collapsed="false">
      <c r="A10557" s="0" t="s">
        <v>10552</v>
      </c>
      <c r="B10557" s="0" t="n">
        <v>-0.00131639052962825</v>
      </c>
      <c r="D10557" s="0" t="s">
        <v>26191</v>
      </c>
    </row>
    <row r="10558" customFormat="false" ht="16" hidden="false" customHeight="false" outlineLevel="0" collapsed="false">
      <c r="A10558" s="0" t="s">
        <v>10553</v>
      </c>
      <c r="B10558" s="0" t="n">
        <v>-0.00131639052962825</v>
      </c>
      <c r="D10558" s="0" t="s">
        <v>26192</v>
      </c>
    </row>
    <row r="10559" customFormat="false" ht="16" hidden="false" customHeight="false" outlineLevel="0" collapsed="false">
      <c r="A10559" s="0" t="s">
        <v>10554</v>
      </c>
      <c r="B10559" s="0" t="n">
        <v>0.00131639052962825</v>
      </c>
      <c r="D10559" s="0" t="s">
        <v>26193</v>
      </c>
    </row>
    <row r="10560" customFormat="false" ht="16" hidden="false" customHeight="false" outlineLevel="0" collapsed="false">
      <c r="A10560" s="0" t="s">
        <v>10555</v>
      </c>
      <c r="B10560" s="0" t="n">
        <v>0.00131639052962825</v>
      </c>
      <c r="D10560" s="0" t="s">
        <v>26194</v>
      </c>
    </row>
    <row r="10561" customFormat="false" ht="16" hidden="false" customHeight="false" outlineLevel="0" collapsed="false">
      <c r="A10561" s="0" t="s">
        <v>10556</v>
      </c>
      <c r="B10561" s="0" t="n">
        <v>0.00131639052962825</v>
      </c>
      <c r="D10561" s="0" t="s">
        <v>26195</v>
      </c>
    </row>
    <row r="10562" customFormat="false" ht="16" hidden="false" customHeight="false" outlineLevel="0" collapsed="false">
      <c r="A10562" s="0" t="s">
        <v>10557</v>
      </c>
      <c r="B10562" s="0" t="n">
        <v>-0.00131639052962825</v>
      </c>
      <c r="D10562" s="0" t="s">
        <v>26196</v>
      </c>
    </row>
    <row r="10563" customFormat="false" ht="16" hidden="false" customHeight="false" outlineLevel="0" collapsed="false">
      <c r="A10563" s="0" t="s">
        <v>10558</v>
      </c>
      <c r="B10563" s="0" t="n">
        <v>0.00131639052962825</v>
      </c>
      <c r="D10563" s="0" t="s">
        <v>26197</v>
      </c>
    </row>
    <row r="10564" customFormat="false" ht="16" hidden="false" customHeight="false" outlineLevel="0" collapsed="false">
      <c r="A10564" s="0" t="s">
        <v>10559</v>
      </c>
      <c r="B10564" s="0" t="n">
        <v>-0.00131639052962825</v>
      </c>
      <c r="D10564" s="0" t="s">
        <v>26198</v>
      </c>
    </row>
    <row r="10565" customFormat="false" ht="16" hidden="false" customHeight="false" outlineLevel="0" collapsed="false">
      <c r="A10565" s="0" t="s">
        <v>10560</v>
      </c>
      <c r="B10565" s="0" t="n">
        <v>0.00131639052962825</v>
      </c>
      <c r="D10565" s="0" t="s">
        <v>26199</v>
      </c>
    </row>
    <row r="10566" customFormat="false" ht="16" hidden="false" customHeight="false" outlineLevel="0" collapsed="false">
      <c r="A10566" s="0" t="s">
        <v>10561</v>
      </c>
      <c r="B10566" s="0" t="n">
        <v>-0.00131639052962825</v>
      </c>
      <c r="D10566" s="0" t="s">
        <v>26200</v>
      </c>
    </row>
    <row r="10567" customFormat="false" ht="16" hidden="false" customHeight="false" outlineLevel="0" collapsed="false">
      <c r="A10567" s="0" t="s">
        <v>10562</v>
      </c>
      <c r="B10567" s="0" t="n">
        <v>0.00131639052962825</v>
      </c>
      <c r="D10567" s="0" t="s">
        <v>26201</v>
      </c>
    </row>
    <row r="10568" customFormat="false" ht="16" hidden="false" customHeight="false" outlineLevel="0" collapsed="false">
      <c r="A10568" s="0" t="s">
        <v>10563</v>
      </c>
      <c r="B10568" s="0" t="n">
        <v>-0.00131639052962825</v>
      </c>
      <c r="D10568" s="0" t="s">
        <v>26202</v>
      </c>
    </row>
    <row r="10569" customFormat="false" ht="16" hidden="false" customHeight="false" outlineLevel="0" collapsed="false">
      <c r="A10569" s="0" t="s">
        <v>10564</v>
      </c>
      <c r="B10569" s="0" t="n">
        <v>0.00131639052962825</v>
      </c>
      <c r="D10569" s="0" t="s">
        <v>26203</v>
      </c>
    </row>
    <row r="10570" customFormat="false" ht="16" hidden="false" customHeight="false" outlineLevel="0" collapsed="false">
      <c r="A10570" s="0" t="s">
        <v>10565</v>
      </c>
      <c r="B10570" s="0" t="n">
        <v>-0.00131639052962825</v>
      </c>
      <c r="D10570" s="0" t="s">
        <v>26204</v>
      </c>
    </row>
    <row r="10571" customFormat="false" ht="16" hidden="false" customHeight="false" outlineLevel="0" collapsed="false">
      <c r="A10571" s="0" t="s">
        <v>10566</v>
      </c>
      <c r="B10571" s="0" t="n">
        <v>0.00131639052962825</v>
      </c>
      <c r="D10571" s="0" t="s">
        <v>26205</v>
      </c>
    </row>
    <row r="10572" customFormat="false" ht="16" hidden="false" customHeight="false" outlineLevel="0" collapsed="false">
      <c r="A10572" s="0" t="s">
        <v>10567</v>
      </c>
      <c r="B10572" s="0" t="n">
        <v>0.00131639052962825</v>
      </c>
      <c r="D10572" s="0" t="s">
        <v>26206</v>
      </c>
    </row>
    <row r="10573" customFormat="false" ht="16" hidden="false" customHeight="false" outlineLevel="0" collapsed="false">
      <c r="A10573" s="0" t="s">
        <v>10568</v>
      </c>
      <c r="B10573" s="0" t="n">
        <v>-0.00131639052962825</v>
      </c>
      <c r="D10573" s="0" t="s">
        <v>26207</v>
      </c>
    </row>
    <row r="10574" customFormat="false" ht="16" hidden="false" customHeight="false" outlineLevel="0" collapsed="false">
      <c r="A10574" s="0" t="s">
        <v>10569</v>
      </c>
      <c r="B10574" s="0" t="n">
        <v>-0.00131639052962825</v>
      </c>
      <c r="D10574" s="0" t="s">
        <v>26208</v>
      </c>
    </row>
    <row r="10575" customFormat="false" ht="16" hidden="false" customHeight="false" outlineLevel="0" collapsed="false">
      <c r="A10575" s="0" t="s">
        <v>10570</v>
      </c>
      <c r="B10575" s="0" t="n">
        <v>-0.00131639052962825</v>
      </c>
      <c r="D10575" s="0" t="s">
        <v>26209</v>
      </c>
    </row>
    <row r="10576" customFormat="false" ht="16" hidden="false" customHeight="false" outlineLevel="0" collapsed="false">
      <c r="A10576" s="0" t="s">
        <v>10571</v>
      </c>
      <c r="B10576" s="0" t="n">
        <v>0.00131639052962825</v>
      </c>
      <c r="D10576" s="0" t="s">
        <v>26210</v>
      </c>
    </row>
    <row r="10577" customFormat="false" ht="16" hidden="false" customHeight="false" outlineLevel="0" collapsed="false">
      <c r="A10577" s="0" t="s">
        <v>10572</v>
      </c>
      <c r="B10577" s="0" t="n">
        <v>-0.00131639052962825</v>
      </c>
      <c r="D10577" s="0" t="s">
        <v>26211</v>
      </c>
    </row>
    <row r="10578" customFormat="false" ht="16" hidden="false" customHeight="false" outlineLevel="0" collapsed="false">
      <c r="A10578" s="0" t="s">
        <v>10573</v>
      </c>
      <c r="B10578" s="0" t="n">
        <v>0.00131639052962825</v>
      </c>
      <c r="D10578" s="0" t="s">
        <v>26212</v>
      </c>
    </row>
    <row r="10579" customFormat="false" ht="16" hidden="false" customHeight="false" outlineLevel="0" collapsed="false">
      <c r="A10579" s="0" t="s">
        <v>10574</v>
      </c>
      <c r="B10579" s="0" t="n">
        <v>-0.00131639052962825</v>
      </c>
      <c r="D10579" s="0" t="s">
        <v>26213</v>
      </c>
    </row>
    <row r="10580" customFormat="false" ht="16" hidden="false" customHeight="false" outlineLevel="0" collapsed="false">
      <c r="A10580" s="0" t="s">
        <v>10575</v>
      </c>
      <c r="B10580" s="0" t="n">
        <v>-0.00131639052962825</v>
      </c>
      <c r="D10580" s="0" t="s">
        <v>26214</v>
      </c>
    </row>
    <row r="10581" customFormat="false" ht="16" hidden="false" customHeight="false" outlineLevel="0" collapsed="false">
      <c r="A10581" s="0" t="s">
        <v>10576</v>
      </c>
      <c r="B10581" s="0" t="n">
        <v>0.00131639052962825</v>
      </c>
      <c r="D10581" s="0" t="s">
        <v>26215</v>
      </c>
    </row>
    <row r="10582" customFormat="false" ht="16" hidden="false" customHeight="false" outlineLevel="0" collapsed="false">
      <c r="A10582" s="0" t="s">
        <v>10577</v>
      </c>
      <c r="B10582" s="0" t="n">
        <v>-0.00131639052962825</v>
      </c>
      <c r="D10582" s="0" t="s">
        <v>26216</v>
      </c>
    </row>
    <row r="10583" customFormat="false" ht="16" hidden="false" customHeight="false" outlineLevel="0" collapsed="false">
      <c r="A10583" s="0" t="s">
        <v>10578</v>
      </c>
      <c r="B10583" s="0" t="n">
        <v>0.00131639052962825</v>
      </c>
      <c r="D10583" s="0" t="s">
        <v>26217</v>
      </c>
    </row>
    <row r="10584" customFormat="false" ht="16" hidden="false" customHeight="false" outlineLevel="0" collapsed="false">
      <c r="A10584" s="0" t="s">
        <v>10579</v>
      </c>
      <c r="B10584" s="0" t="n">
        <v>-0.00131639052962825</v>
      </c>
      <c r="D10584" s="0" t="s">
        <v>26218</v>
      </c>
    </row>
    <row r="10585" customFormat="false" ht="16" hidden="false" customHeight="false" outlineLevel="0" collapsed="false">
      <c r="A10585" s="0" t="s">
        <v>10580</v>
      </c>
      <c r="B10585" s="0" t="n">
        <v>-0.00131639052962825</v>
      </c>
      <c r="D10585" s="0" t="s">
        <v>26219</v>
      </c>
    </row>
    <row r="10586" customFormat="false" ht="16" hidden="false" customHeight="false" outlineLevel="0" collapsed="false">
      <c r="A10586" s="0" t="s">
        <v>10581</v>
      </c>
      <c r="B10586" s="0" t="n">
        <v>-0.00131639052962825</v>
      </c>
      <c r="D10586" s="0" t="s">
        <v>26220</v>
      </c>
    </row>
    <row r="10587" customFormat="false" ht="16" hidden="false" customHeight="false" outlineLevel="0" collapsed="false">
      <c r="A10587" s="0" t="s">
        <v>10582</v>
      </c>
      <c r="B10587" s="0" t="n">
        <v>0.00131639052962825</v>
      </c>
      <c r="D10587" s="0" t="s">
        <v>26221</v>
      </c>
    </row>
    <row r="10588" customFormat="false" ht="16" hidden="false" customHeight="false" outlineLevel="0" collapsed="false">
      <c r="A10588" s="0" t="s">
        <v>10583</v>
      </c>
      <c r="B10588" s="0" t="n">
        <v>0.00131639052962825</v>
      </c>
      <c r="D10588" s="0" t="s">
        <v>26222</v>
      </c>
    </row>
    <row r="10589" customFormat="false" ht="16" hidden="false" customHeight="false" outlineLevel="0" collapsed="false">
      <c r="A10589" s="0" t="s">
        <v>10584</v>
      </c>
      <c r="B10589" s="0" t="n">
        <v>-0.00131639052962825</v>
      </c>
      <c r="D10589" s="0" t="s">
        <v>26223</v>
      </c>
    </row>
    <row r="10590" customFormat="false" ht="16" hidden="false" customHeight="false" outlineLevel="0" collapsed="false">
      <c r="A10590" s="0" t="s">
        <v>10585</v>
      </c>
      <c r="B10590" s="0" t="n">
        <v>0.00131639052962825</v>
      </c>
      <c r="D10590" s="0" t="s">
        <v>26224</v>
      </c>
    </row>
    <row r="10591" customFormat="false" ht="16" hidden="false" customHeight="false" outlineLevel="0" collapsed="false">
      <c r="A10591" s="0" t="s">
        <v>10586</v>
      </c>
      <c r="B10591" s="0" t="n">
        <v>0.00131639052962825</v>
      </c>
      <c r="D10591" s="0" t="s">
        <v>26225</v>
      </c>
    </row>
    <row r="10592" customFormat="false" ht="16" hidden="false" customHeight="false" outlineLevel="0" collapsed="false">
      <c r="A10592" s="0" t="s">
        <v>10587</v>
      </c>
      <c r="B10592" s="0" t="n">
        <v>0.00131639052962825</v>
      </c>
      <c r="D10592" s="0" t="s">
        <v>26226</v>
      </c>
    </row>
    <row r="10593" customFormat="false" ht="16" hidden="false" customHeight="false" outlineLevel="0" collapsed="false">
      <c r="A10593" s="0" t="s">
        <v>10588</v>
      </c>
      <c r="B10593" s="0" t="n">
        <v>0.00131639052962825</v>
      </c>
      <c r="D10593" s="0" t="s">
        <v>26227</v>
      </c>
    </row>
    <row r="10594" customFormat="false" ht="16" hidden="false" customHeight="false" outlineLevel="0" collapsed="false">
      <c r="A10594" s="0" t="s">
        <v>10589</v>
      </c>
      <c r="B10594" s="0" t="n">
        <v>0.00131639052962825</v>
      </c>
      <c r="D10594" s="0" t="s">
        <v>26228</v>
      </c>
    </row>
    <row r="10595" customFormat="false" ht="16" hidden="false" customHeight="false" outlineLevel="0" collapsed="false">
      <c r="A10595" s="0" t="s">
        <v>10590</v>
      </c>
      <c r="B10595" s="0" t="n">
        <v>0.00131639052962825</v>
      </c>
      <c r="D10595" s="0" t="s">
        <v>26229</v>
      </c>
    </row>
    <row r="10596" customFormat="false" ht="16" hidden="false" customHeight="false" outlineLevel="0" collapsed="false">
      <c r="A10596" s="0" t="s">
        <v>10591</v>
      </c>
      <c r="B10596" s="0" t="n">
        <v>-0.00131639052962825</v>
      </c>
      <c r="D10596" s="0" t="s">
        <v>26230</v>
      </c>
    </row>
    <row r="10597" customFormat="false" ht="16" hidden="false" customHeight="false" outlineLevel="0" collapsed="false">
      <c r="A10597" s="0" t="s">
        <v>10592</v>
      </c>
      <c r="B10597" s="0" t="n">
        <v>-0.00131639052962825</v>
      </c>
      <c r="D10597" s="0" t="s">
        <v>26231</v>
      </c>
    </row>
    <row r="10598" customFormat="false" ht="16" hidden="false" customHeight="false" outlineLevel="0" collapsed="false">
      <c r="A10598" s="0" t="s">
        <v>10593</v>
      </c>
      <c r="B10598" s="0" t="n">
        <v>-0.00131639052962825</v>
      </c>
      <c r="D10598" s="0" t="s">
        <v>26232</v>
      </c>
    </row>
    <row r="10599" customFormat="false" ht="16" hidden="false" customHeight="false" outlineLevel="0" collapsed="false">
      <c r="A10599" s="3" t="n">
        <v>39142</v>
      </c>
      <c r="B10599" s="0" t="n">
        <v>0.00131639052962825</v>
      </c>
      <c r="D10599" s="0" t="s">
        <v>26233</v>
      </c>
    </row>
    <row r="10600" customFormat="false" ht="16" hidden="false" customHeight="false" outlineLevel="0" collapsed="false">
      <c r="A10600" s="0" t="s">
        <v>10594</v>
      </c>
      <c r="B10600" s="0" t="n">
        <v>-0.00131639052962825</v>
      </c>
      <c r="D10600" s="0" t="s">
        <v>26234</v>
      </c>
    </row>
    <row r="10601" customFormat="false" ht="16" hidden="false" customHeight="false" outlineLevel="0" collapsed="false">
      <c r="A10601" s="0" t="s">
        <v>10595</v>
      </c>
      <c r="B10601" s="0" t="n">
        <v>-0.00131639052962825</v>
      </c>
      <c r="D10601" s="0" t="s">
        <v>26235</v>
      </c>
    </row>
    <row r="10602" customFormat="false" ht="16" hidden="false" customHeight="false" outlineLevel="0" collapsed="false">
      <c r="A10602" s="0" t="s">
        <v>10596</v>
      </c>
      <c r="B10602" s="0" t="n">
        <v>-0.00131639052962825</v>
      </c>
      <c r="D10602" s="0" t="s">
        <v>26236</v>
      </c>
    </row>
    <row r="10603" customFormat="false" ht="16" hidden="false" customHeight="false" outlineLevel="0" collapsed="false">
      <c r="A10603" s="0" t="s">
        <v>10597</v>
      </c>
      <c r="B10603" s="0" t="n">
        <v>-0.00131639052962825</v>
      </c>
      <c r="D10603" s="0" t="s">
        <v>26237</v>
      </c>
    </row>
    <row r="10604" customFormat="false" ht="16" hidden="false" customHeight="false" outlineLevel="0" collapsed="false">
      <c r="A10604" s="0" t="s">
        <v>10598</v>
      </c>
      <c r="B10604" s="0" t="n">
        <v>0.00131639052962825</v>
      </c>
      <c r="D10604" s="0" t="s">
        <v>26238</v>
      </c>
    </row>
    <row r="10605" customFormat="false" ht="16" hidden="false" customHeight="false" outlineLevel="0" collapsed="false">
      <c r="A10605" s="0" t="s">
        <v>10599</v>
      </c>
      <c r="B10605" s="0" t="n">
        <v>0.00131639052962825</v>
      </c>
      <c r="D10605" s="0" t="s">
        <v>26239</v>
      </c>
    </row>
    <row r="10606" customFormat="false" ht="16" hidden="false" customHeight="false" outlineLevel="0" collapsed="false">
      <c r="A10606" s="0" t="s">
        <v>10600</v>
      </c>
      <c r="B10606" s="0" t="n">
        <v>0.00131639052962825</v>
      </c>
      <c r="D10606" s="0" t="s">
        <v>26240</v>
      </c>
    </row>
    <row r="10607" customFormat="false" ht="16" hidden="false" customHeight="false" outlineLevel="0" collapsed="false">
      <c r="A10607" s="0" t="s">
        <v>10601</v>
      </c>
      <c r="B10607" s="0" t="n">
        <v>-0.00131639052962825</v>
      </c>
      <c r="D10607" s="0" t="s">
        <v>26241</v>
      </c>
    </row>
    <row r="10608" customFormat="false" ht="16" hidden="false" customHeight="false" outlineLevel="0" collapsed="false">
      <c r="A10608" s="0" t="s">
        <v>10602</v>
      </c>
      <c r="B10608" s="0" t="n">
        <v>-0.00131639052962825</v>
      </c>
      <c r="D10608" s="0" t="s">
        <v>26242</v>
      </c>
    </row>
    <row r="10609" customFormat="false" ht="16" hidden="false" customHeight="false" outlineLevel="0" collapsed="false">
      <c r="A10609" s="0" t="s">
        <v>10603</v>
      </c>
      <c r="B10609" s="0" t="n">
        <v>-0.00131639052962825</v>
      </c>
      <c r="D10609" s="0" t="s">
        <v>26243</v>
      </c>
    </row>
    <row r="10610" customFormat="false" ht="16" hidden="false" customHeight="false" outlineLevel="0" collapsed="false">
      <c r="A10610" s="0" t="s">
        <v>10604</v>
      </c>
      <c r="B10610" s="0" t="n">
        <v>-0.00131639052962825</v>
      </c>
      <c r="D10610" s="0" t="s">
        <v>26244</v>
      </c>
    </row>
    <row r="10611" customFormat="false" ht="16" hidden="false" customHeight="false" outlineLevel="0" collapsed="false">
      <c r="A10611" s="0" t="s">
        <v>10605</v>
      </c>
      <c r="B10611" s="0" t="n">
        <v>0.00131639052962825</v>
      </c>
      <c r="D10611" s="0" t="s">
        <v>26245</v>
      </c>
    </row>
    <row r="10612" customFormat="false" ht="16" hidden="false" customHeight="false" outlineLevel="0" collapsed="false">
      <c r="A10612" s="0" t="s">
        <v>10606</v>
      </c>
      <c r="B10612" s="0" t="n">
        <v>-0.00131639052962825</v>
      </c>
      <c r="D10612" s="0" t="s">
        <v>26246</v>
      </c>
    </row>
    <row r="10613" customFormat="false" ht="16" hidden="false" customHeight="false" outlineLevel="0" collapsed="false">
      <c r="A10613" s="0" t="s">
        <v>10607</v>
      </c>
      <c r="B10613" s="0" t="n">
        <v>-0.00131639052962825</v>
      </c>
      <c r="D10613" s="0" t="s">
        <v>26247</v>
      </c>
    </row>
    <row r="10614" customFormat="false" ht="16" hidden="false" customHeight="false" outlineLevel="0" collapsed="false">
      <c r="A10614" s="0" t="s">
        <v>10608</v>
      </c>
      <c r="B10614" s="0" t="n">
        <v>-0.00131639052962825</v>
      </c>
      <c r="D10614" s="0" t="s">
        <v>26248</v>
      </c>
    </row>
    <row r="10615" customFormat="false" ht="16" hidden="false" customHeight="false" outlineLevel="0" collapsed="false">
      <c r="A10615" s="0" t="s">
        <v>10609</v>
      </c>
      <c r="B10615" s="0" t="n">
        <v>0.00131639052962825</v>
      </c>
      <c r="D10615" s="0" t="s">
        <v>26249</v>
      </c>
    </row>
    <row r="10616" customFormat="false" ht="16" hidden="false" customHeight="false" outlineLevel="0" collapsed="false">
      <c r="A10616" s="0" t="s">
        <v>10610</v>
      </c>
      <c r="B10616" s="0" t="n">
        <v>0.00131639052962825</v>
      </c>
      <c r="D10616" s="0" t="s">
        <v>26250</v>
      </c>
    </row>
    <row r="10617" customFormat="false" ht="16" hidden="false" customHeight="false" outlineLevel="0" collapsed="false">
      <c r="A10617" s="0" t="s">
        <v>10611</v>
      </c>
      <c r="B10617" s="0" t="n">
        <v>0.00131639052962825</v>
      </c>
      <c r="D10617" s="0" t="s">
        <v>26251</v>
      </c>
    </row>
    <row r="10618" customFormat="false" ht="16" hidden="false" customHeight="false" outlineLevel="0" collapsed="false">
      <c r="A10618" s="0" t="s">
        <v>10612</v>
      </c>
      <c r="B10618" s="0" t="n">
        <v>-0.00131639052962825</v>
      </c>
      <c r="D10618" s="0" t="s">
        <v>26252</v>
      </c>
    </row>
    <row r="10619" customFormat="false" ht="16" hidden="false" customHeight="false" outlineLevel="0" collapsed="false">
      <c r="A10619" s="0" t="s">
        <v>10613</v>
      </c>
      <c r="B10619" s="0" t="n">
        <v>-0.00131639052962825</v>
      </c>
      <c r="D10619" s="0" t="s">
        <v>26253</v>
      </c>
    </row>
    <row r="10620" customFormat="false" ht="16" hidden="false" customHeight="false" outlineLevel="0" collapsed="false">
      <c r="A10620" s="0" t="s">
        <v>10614</v>
      </c>
      <c r="B10620" s="0" t="n">
        <v>0.00131639052962825</v>
      </c>
      <c r="D10620" s="0" t="s">
        <v>26254</v>
      </c>
    </row>
    <row r="10621" customFormat="false" ht="16" hidden="false" customHeight="false" outlineLevel="0" collapsed="false">
      <c r="A10621" s="0" t="s">
        <v>10615</v>
      </c>
      <c r="B10621" s="0" t="n">
        <v>0.00131639052962825</v>
      </c>
      <c r="D10621" s="0" t="s">
        <v>26255</v>
      </c>
    </row>
    <row r="10622" customFormat="false" ht="16" hidden="false" customHeight="false" outlineLevel="0" collapsed="false">
      <c r="A10622" s="0" t="s">
        <v>10616</v>
      </c>
      <c r="B10622" s="0" t="n">
        <v>0.00131639052962825</v>
      </c>
      <c r="D10622" s="0" t="s">
        <v>26256</v>
      </c>
    </row>
    <row r="10623" customFormat="false" ht="16" hidden="false" customHeight="false" outlineLevel="0" collapsed="false">
      <c r="A10623" s="0" t="s">
        <v>10617</v>
      </c>
      <c r="B10623" s="0" t="n">
        <v>-0.00131639052962825</v>
      </c>
      <c r="D10623" s="0" t="s">
        <v>26257</v>
      </c>
    </row>
    <row r="10624" customFormat="false" ht="16" hidden="false" customHeight="false" outlineLevel="0" collapsed="false">
      <c r="A10624" s="0" t="s">
        <v>10618</v>
      </c>
      <c r="B10624" s="0" t="n">
        <v>-0.00131639052962825</v>
      </c>
      <c r="D10624" s="0" t="s">
        <v>26258</v>
      </c>
    </row>
    <row r="10625" customFormat="false" ht="16" hidden="false" customHeight="false" outlineLevel="0" collapsed="false">
      <c r="A10625" s="0" t="s">
        <v>10619</v>
      </c>
      <c r="B10625" s="0" t="n">
        <v>-0.00131639052962825</v>
      </c>
      <c r="D10625" s="0" t="s">
        <v>26259</v>
      </c>
    </row>
    <row r="10626" customFormat="false" ht="16" hidden="false" customHeight="false" outlineLevel="0" collapsed="false">
      <c r="A10626" s="0" t="s">
        <v>10620</v>
      </c>
      <c r="B10626" s="0" t="n">
        <v>-0.00131639052962825</v>
      </c>
      <c r="D10626" s="0" t="s">
        <v>26260</v>
      </c>
    </row>
    <row r="10627" customFormat="false" ht="16" hidden="false" customHeight="false" outlineLevel="0" collapsed="false">
      <c r="A10627" s="0" t="s">
        <v>10621</v>
      </c>
      <c r="B10627" s="0" t="n">
        <v>0.00131639052962825</v>
      </c>
      <c r="D10627" s="0" t="s">
        <v>7589</v>
      </c>
    </row>
    <row r="10628" customFormat="false" ht="16" hidden="false" customHeight="false" outlineLevel="0" collapsed="false">
      <c r="A10628" s="0" t="s">
        <v>10622</v>
      </c>
      <c r="B10628" s="0" t="n">
        <v>0.00131639052962825</v>
      </c>
      <c r="D10628" s="0" t="s">
        <v>26261</v>
      </c>
    </row>
    <row r="10629" customFormat="false" ht="16" hidden="false" customHeight="false" outlineLevel="0" collapsed="false">
      <c r="A10629" s="0" t="s">
        <v>10623</v>
      </c>
      <c r="B10629" s="0" t="n">
        <v>-0.00131639052962825</v>
      </c>
      <c r="D10629" s="0" t="s">
        <v>26262</v>
      </c>
    </row>
    <row r="10630" customFormat="false" ht="16" hidden="false" customHeight="false" outlineLevel="0" collapsed="false">
      <c r="A10630" s="0" t="s">
        <v>10624</v>
      </c>
      <c r="B10630" s="0" t="n">
        <v>0.00131639052962825</v>
      </c>
      <c r="D10630" s="0" t="s">
        <v>26263</v>
      </c>
    </row>
    <row r="10631" customFormat="false" ht="16" hidden="false" customHeight="false" outlineLevel="0" collapsed="false">
      <c r="A10631" s="0" t="s">
        <v>10625</v>
      </c>
      <c r="B10631" s="0" t="n">
        <v>-0.00131639052962825</v>
      </c>
      <c r="D10631" s="0" t="s">
        <v>26264</v>
      </c>
    </row>
    <row r="10632" customFormat="false" ht="16" hidden="false" customHeight="false" outlineLevel="0" collapsed="false">
      <c r="A10632" s="0" t="s">
        <v>10626</v>
      </c>
      <c r="B10632" s="0" t="n">
        <v>-0.00131639052962825</v>
      </c>
      <c r="D10632" s="0" t="s">
        <v>26265</v>
      </c>
    </row>
    <row r="10633" customFormat="false" ht="16" hidden="false" customHeight="false" outlineLevel="0" collapsed="false">
      <c r="A10633" s="0" t="s">
        <v>10627</v>
      </c>
      <c r="B10633" s="0" t="n">
        <v>0.00131639052962825</v>
      </c>
      <c r="D10633" s="0" t="s">
        <v>25686</v>
      </c>
    </row>
    <row r="10634" customFormat="false" ht="16" hidden="false" customHeight="false" outlineLevel="0" collapsed="false">
      <c r="A10634" s="0" t="s">
        <v>10628</v>
      </c>
      <c r="B10634" s="0" t="n">
        <v>0.00131639052962825</v>
      </c>
      <c r="D10634" s="0" t="s">
        <v>26266</v>
      </c>
    </row>
    <row r="10635" customFormat="false" ht="16" hidden="false" customHeight="false" outlineLevel="0" collapsed="false">
      <c r="A10635" s="0" t="s">
        <v>10629</v>
      </c>
      <c r="B10635" s="0" t="n">
        <v>0.00131639052962825</v>
      </c>
      <c r="D10635" s="0" t="s">
        <v>26267</v>
      </c>
    </row>
    <row r="10636" customFormat="false" ht="16" hidden="false" customHeight="false" outlineLevel="0" collapsed="false">
      <c r="A10636" s="0" t="s">
        <v>10630</v>
      </c>
      <c r="B10636" s="0" t="n">
        <v>-0.00131639052962825</v>
      </c>
      <c r="D10636" s="0" t="s">
        <v>25045</v>
      </c>
    </row>
    <row r="10637" customFormat="false" ht="16" hidden="false" customHeight="false" outlineLevel="0" collapsed="false">
      <c r="A10637" s="0" t="s">
        <v>10631</v>
      </c>
      <c r="B10637" s="0" t="n">
        <v>-0.00131639052962825</v>
      </c>
      <c r="D10637" s="0" t="s">
        <v>26268</v>
      </c>
    </row>
    <row r="10638" customFormat="false" ht="16" hidden="false" customHeight="false" outlineLevel="0" collapsed="false">
      <c r="A10638" s="0" t="s">
        <v>10632</v>
      </c>
      <c r="B10638" s="0" t="n">
        <v>-0.00131639052962825</v>
      </c>
      <c r="D10638" s="0" t="s">
        <v>26269</v>
      </c>
    </row>
    <row r="10639" customFormat="false" ht="16" hidden="false" customHeight="false" outlineLevel="0" collapsed="false">
      <c r="A10639" s="0" t="s">
        <v>10633</v>
      </c>
      <c r="B10639" s="0" t="n">
        <v>0.00127482867268212</v>
      </c>
      <c r="D10639" s="0" t="s">
        <v>26270</v>
      </c>
    </row>
    <row r="10640" customFormat="false" ht="16" hidden="false" customHeight="false" outlineLevel="0" collapsed="false">
      <c r="A10640" s="0" t="s">
        <v>10634</v>
      </c>
      <c r="B10640" s="0" t="n">
        <v>-0.00126297917539233</v>
      </c>
      <c r="D10640" s="0" t="s">
        <v>26271</v>
      </c>
    </row>
    <row r="10641" customFormat="false" ht="16" hidden="false" customHeight="false" outlineLevel="0" collapsed="false">
      <c r="A10641" s="0" t="s">
        <v>10635</v>
      </c>
      <c r="B10641" s="0" t="n">
        <v>-0.00122858051256181</v>
      </c>
      <c r="D10641" s="0" t="s">
        <v>26272</v>
      </c>
    </row>
    <row r="10642" customFormat="false" ht="16" hidden="false" customHeight="false" outlineLevel="0" collapsed="false">
      <c r="A10642" s="0" t="s">
        <v>10636</v>
      </c>
      <c r="B10642" s="0" t="n">
        <v>-0.00122858051256181</v>
      </c>
      <c r="D10642" s="0" t="s">
        <v>26273</v>
      </c>
    </row>
    <row r="10643" customFormat="false" ht="16" hidden="false" customHeight="false" outlineLevel="0" collapsed="false">
      <c r="A10643" s="0" t="s">
        <v>10637</v>
      </c>
      <c r="B10643" s="0" t="n">
        <v>0.00119394577162103</v>
      </c>
      <c r="D10643" s="0" t="s">
        <v>26274</v>
      </c>
    </row>
    <row r="10644" customFormat="false" ht="16" hidden="false" customHeight="false" outlineLevel="0" collapsed="false">
      <c r="A10644" s="0" t="s">
        <v>10638</v>
      </c>
      <c r="B10644" s="0" t="n">
        <v>-0.00119394577162103</v>
      </c>
      <c r="D10644" s="0" t="s">
        <v>26275</v>
      </c>
    </row>
    <row r="10645" customFormat="false" ht="16" hidden="false" customHeight="false" outlineLevel="0" collapsed="false">
      <c r="A10645" s="0" t="s">
        <v>10639</v>
      </c>
      <c r="B10645" s="0" t="n">
        <v>0.00119394577162103</v>
      </c>
      <c r="D10645" s="0" t="s">
        <v>26276</v>
      </c>
    </row>
    <row r="10646" customFormat="false" ht="16" hidden="false" customHeight="false" outlineLevel="0" collapsed="false">
      <c r="A10646" s="0" t="s">
        <v>10640</v>
      </c>
      <c r="B10646" s="0" t="n">
        <v>-0.00119394577162103</v>
      </c>
      <c r="D10646" s="0" t="s">
        <v>26277</v>
      </c>
    </row>
    <row r="10647" customFormat="false" ht="16" hidden="false" customHeight="false" outlineLevel="0" collapsed="false">
      <c r="A10647" s="0" t="s">
        <v>10641</v>
      </c>
      <c r="B10647" s="0" t="n">
        <v>-0.00119394577162103</v>
      </c>
      <c r="D10647" s="0" t="s">
        <v>26278</v>
      </c>
    </row>
    <row r="10648" customFormat="false" ht="16" hidden="false" customHeight="false" outlineLevel="0" collapsed="false">
      <c r="A10648" s="0" t="s">
        <v>10642</v>
      </c>
      <c r="B10648" s="0" t="n">
        <v>0.00118757597877126</v>
      </c>
      <c r="D10648" s="0" t="s">
        <v>26279</v>
      </c>
    </row>
    <row r="10649" customFormat="false" ht="16" hidden="false" customHeight="false" outlineLevel="0" collapsed="false">
      <c r="A10649" s="0" t="s">
        <v>10643</v>
      </c>
      <c r="B10649" s="0" t="n">
        <v>-0.00118757597877126</v>
      </c>
      <c r="D10649" s="0" t="s">
        <v>26280</v>
      </c>
    </row>
    <row r="10650" customFormat="false" ht="16" hidden="false" customHeight="false" outlineLevel="0" collapsed="false">
      <c r="A10650" s="0" t="s">
        <v>10644</v>
      </c>
      <c r="B10650" s="0" t="n">
        <v>-0.00118757597877126</v>
      </c>
      <c r="D10650" s="0" t="s">
        <v>26281</v>
      </c>
    </row>
    <row r="10651" customFormat="false" ht="16" hidden="false" customHeight="false" outlineLevel="0" collapsed="false">
      <c r="A10651" s="0" t="s">
        <v>10645</v>
      </c>
      <c r="B10651" s="0" t="n">
        <v>-0.00118757597877126</v>
      </c>
      <c r="D10651" s="0" t="s">
        <v>26282</v>
      </c>
    </row>
    <row r="10652" customFormat="false" ht="16" hidden="false" customHeight="false" outlineLevel="0" collapsed="false">
      <c r="A10652" s="0" t="s">
        <v>10646</v>
      </c>
      <c r="B10652" s="0" t="n">
        <v>-0.00118757597877126</v>
      </c>
      <c r="D10652" s="0" t="s">
        <v>26283</v>
      </c>
    </row>
    <row r="10653" customFormat="false" ht="16" hidden="false" customHeight="false" outlineLevel="0" collapsed="false">
      <c r="A10653" s="0" t="s">
        <v>10647</v>
      </c>
      <c r="B10653" s="0" t="n">
        <v>0.00118757597877126</v>
      </c>
      <c r="D10653" s="0" t="s">
        <v>26284</v>
      </c>
    </row>
    <row r="10654" customFormat="false" ht="16" hidden="false" customHeight="false" outlineLevel="0" collapsed="false">
      <c r="A10654" s="0" t="s">
        <v>10648</v>
      </c>
      <c r="B10654" s="0" t="n">
        <v>-0.00118757597877126</v>
      </c>
      <c r="D10654" s="0" t="s">
        <v>22329</v>
      </c>
    </row>
    <row r="10655" customFormat="false" ht="16" hidden="false" customHeight="false" outlineLevel="0" collapsed="false">
      <c r="A10655" s="0" t="s">
        <v>10649</v>
      </c>
      <c r="B10655" s="0" t="n">
        <v>-0.00118757597877126</v>
      </c>
      <c r="D10655" s="0" t="s">
        <v>26285</v>
      </c>
    </row>
    <row r="10656" customFormat="false" ht="16" hidden="false" customHeight="false" outlineLevel="0" collapsed="false">
      <c r="A10656" s="0" t="s">
        <v>10650</v>
      </c>
      <c r="B10656" s="0" t="n">
        <v>-0.00118757597877126</v>
      </c>
      <c r="D10656" s="0" t="s">
        <v>26286</v>
      </c>
    </row>
    <row r="10657" customFormat="false" ht="16" hidden="false" customHeight="false" outlineLevel="0" collapsed="false">
      <c r="A10657" s="0" t="s">
        <v>10651</v>
      </c>
      <c r="B10657" s="0" t="n">
        <v>-0.00118757597877126</v>
      </c>
      <c r="D10657" s="0" t="s">
        <v>24308</v>
      </c>
    </row>
    <row r="10658" customFormat="false" ht="16" hidden="false" customHeight="false" outlineLevel="0" collapsed="false">
      <c r="A10658" s="0" t="s">
        <v>10652</v>
      </c>
      <c r="B10658" s="0" t="n">
        <v>0.00118757597877126</v>
      </c>
      <c r="D10658" s="0" t="s">
        <v>26287</v>
      </c>
    </row>
    <row r="10659" customFormat="false" ht="16" hidden="false" customHeight="false" outlineLevel="0" collapsed="false">
      <c r="A10659" s="0" t="s">
        <v>10653</v>
      </c>
      <c r="B10659" s="0" t="n">
        <v>0.00118757597877126</v>
      </c>
      <c r="D10659" s="0" t="s">
        <v>26288</v>
      </c>
    </row>
    <row r="10660" customFormat="false" ht="16" hidden="false" customHeight="false" outlineLevel="0" collapsed="false">
      <c r="A10660" s="0" t="s">
        <v>10654</v>
      </c>
      <c r="B10660" s="0" t="n">
        <v>0.00118757597877126</v>
      </c>
      <c r="D10660" s="0" t="s">
        <v>26289</v>
      </c>
    </row>
    <row r="10661" customFormat="false" ht="16" hidden="false" customHeight="false" outlineLevel="0" collapsed="false">
      <c r="A10661" s="0" t="s">
        <v>10655</v>
      </c>
      <c r="B10661" s="0" t="n">
        <v>-0.00118757597877126</v>
      </c>
      <c r="D10661" s="0" t="s">
        <v>26290</v>
      </c>
    </row>
    <row r="10662" customFormat="false" ht="16" hidden="false" customHeight="false" outlineLevel="0" collapsed="false">
      <c r="A10662" s="0" t="s">
        <v>10656</v>
      </c>
      <c r="B10662" s="0" t="n">
        <v>-0.00118757597877126</v>
      </c>
      <c r="D10662" s="0" t="s">
        <v>26291</v>
      </c>
    </row>
    <row r="10663" customFormat="false" ht="16" hidden="false" customHeight="false" outlineLevel="0" collapsed="false">
      <c r="A10663" s="0" t="s">
        <v>10657</v>
      </c>
      <c r="B10663" s="0" t="n">
        <v>0.00113008297666882</v>
      </c>
      <c r="D10663" s="0" t="s">
        <v>26292</v>
      </c>
    </row>
    <row r="10664" customFormat="false" ht="16" hidden="false" customHeight="false" outlineLevel="0" collapsed="false">
      <c r="A10664" s="0" t="s">
        <v>10658</v>
      </c>
      <c r="B10664" s="0" t="n">
        <v>0.00113008297666882</v>
      </c>
      <c r="D10664" s="0" t="s">
        <v>26293</v>
      </c>
    </row>
    <row r="10665" customFormat="false" ht="16" hidden="false" customHeight="false" outlineLevel="0" collapsed="false">
      <c r="A10665" s="0" t="s">
        <v>10659</v>
      </c>
      <c r="B10665" s="0" t="n">
        <v>0.00113008297666882</v>
      </c>
      <c r="D10665" s="0" t="s">
        <v>26294</v>
      </c>
    </row>
    <row r="10666" customFormat="false" ht="16" hidden="false" customHeight="false" outlineLevel="0" collapsed="false">
      <c r="A10666" s="0" t="s">
        <v>10660</v>
      </c>
      <c r="B10666" s="0" t="n">
        <v>0.00113008297666882</v>
      </c>
      <c r="D10666" s="0" t="s">
        <v>26295</v>
      </c>
    </row>
    <row r="10667" customFormat="false" ht="16" hidden="false" customHeight="false" outlineLevel="0" collapsed="false">
      <c r="A10667" s="0" t="s">
        <v>10661</v>
      </c>
      <c r="B10667" s="0" t="n">
        <v>-0.0010982633706835</v>
      </c>
      <c r="D10667" s="0" t="s">
        <v>26296</v>
      </c>
    </row>
    <row r="10668" customFormat="false" ht="16" hidden="false" customHeight="false" outlineLevel="0" collapsed="false">
      <c r="A10668" s="0" t="s">
        <v>10662</v>
      </c>
      <c r="B10668" s="0" t="n">
        <v>0.0010982633706835</v>
      </c>
      <c r="D10668" s="0" t="s">
        <v>26297</v>
      </c>
    </row>
    <row r="10669" customFormat="false" ht="16" hidden="false" customHeight="false" outlineLevel="0" collapsed="false">
      <c r="A10669" s="0" t="s">
        <v>10663</v>
      </c>
      <c r="B10669" s="0" t="n">
        <v>0.0010982633706835</v>
      </c>
      <c r="D10669" s="0" t="s">
        <v>26298</v>
      </c>
    </row>
    <row r="10670" customFormat="false" ht="16" hidden="false" customHeight="false" outlineLevel="0" collapsed="false">
      <c r="A10670" s="0" t="s">
        <v>10664</v>
      </c>
      <c r="B10670" s="0" t="n">
        <v>0.0010982633706835</v>
      </c>
      <c r="D10670" s="0" t="s">
        <v>26299</v>
      </c>
    </row>
    <row r="10671" customFormat="false" ht="16" hidden="false" customHeight="false" outlineLevel="0" collapsed="false">
      <c r="A10671" s="0" t="s">
        <v>10665</v>
      </c>
      <c r="B10671" s="0" t="n">
        <v>-0.0010982633706835</v>
      </c>
      <c r="D10671" s="0" t="s">
        <v>26300</v>
      </c>
    </row>
    <row r="10672" customFormat="false" ht="16" hidden="false" customHeight="false" outlineLevel="0" collapsed="false">
      <c r="A10672" s="0" t="s">
        <v>10666</v>
      </c>
      <c r="B10672" s="0" t="n">
        <v>0.0010982633706835</v>
      </c>
      <c r="D10672" s="0" t="s">
        <v>26301</v>
      </c>
    </row>
    <row r="10673" customFormat="false" ht="16" hidden="false" customHeight="false" outlineLevel="0" collapsed="false">
      <c r="A10673" s="0" t="s">
        <v>10667</v>
      </c>
      <c r="B10673" s="0" t="n">
        <v>0.0010982633706835</v>
      </c>
      <c r="D10673" s="0" t="s">
        <v>26302</v>
      </c>
    </row>
    <row r="10674" customFormat="false" ht="16" hidden="false" customHeight="false" outlineLevel="0" collapsed="false">
      <c r="A10674" s="0" t="s">
        <v>10668</v>
      </c>
      <c r="B10674" s="0" t="n">
        <v>-0.0010982633706835</v>
      </c>
      <c r="D10674" s="0" t="s">
        <v>26303</v>
      </c>
    </row>
    <row r="10675" customFormat="false" ht="16" hidden="false" customHeight="false" outlineLevel="0" collapsed="false">
      <c r="A10675" s="0" t="s">
        <v>10669</v>
      </c>
      <c r="B10675" s="0" t="n">
        <v>0.0010982633706835</v>
      </c>
      <c r="D10675" s="0" t="s">
        <v>26304</v>
      </c>
    </row>
    <row r="10676" customFormat="false" ht="16" hidden="false" customHeight="false" outlineLevel="0" collapsed="false">
      <c r="A10676" s="0" t="s">
        <v>10670</v>
      </c>
      <c r="B10676" s="0" t="n">
        <v>-0.0010982633706835</v>
      </c>
      <c r="D10676" s="0" t="s">
        <v>26305</v>
      </c>
    </row>
    <row r="10677" customFormat="false" ht="16" hidden="false" customHeight="false" outlineLevel="0" collapsed="false">
      <c r="A10677" s="0" t="s">
        <v>10671</v>
      </c>
      <c r="B10677" s="0" t="n">
        <v>0.0010982633706835</v>
      </c>
      <c r="D10677" s="0" t="s">
        <v>26306</v>
      </c>
    </row>
    <row r="10678" customFormat="false" ht="16" hidden="false" customHeight="false" outlineLevel="0" collapsed="false">
      <c r="A10678" s="0" t="s">
        <v>10672</v>
      </c>
      <c r="B10678" s="0" t="n">
        <v>-0.0010982633706835</v>
      </c>
      <c r="D10678" s="0" t="s">
        <v>26307</v>
      </c>
    </row>
    <row r="10679" customFormat="false" ht="16" hidden="false" customHeight="false" outlineLevel="0" collapsed="false">
      <c r="A10679" s="0" t="s">
        <v>10673</v>
      </c>
      <c r="B10679" s="0" t="n">
        <v>-0.00108500922410115</v>
      </c>
      <c r="D10679" s="0" t="s">
        <v>26308</v>
      </c>
    </row>
    <row r="10680" customFormat="false" ht="16" hidden="false" customHeight="false" outlineLevel="0" collapsed="false">
      <c r="A10680" s="0" t="s">
        <v>10674</v>
      </c>
      <c r="B10680" s="0" t="n">
        <v>-0.00107790746220733</v>
      </c>
      <c r="D10680" s="0" t="s">
        <v>26309</v>
      </c>
    </row>
    <row r="10681" customFormat="false" ht="16" hidden="false" customHeight="false" outlineLevel="0" collapsed="false">
      <c r="A10681" s="0" t="s">
        <v>10675</v>
      </c>
      <c r="B10681" s="0" t="n">
        <v>0.00107790746220733</v>
      </c>
      <c r="D10681" s="0" t="s">
        <v>26310</v>
      </c>
    </row>
    <row r="10682" customFormat="false" ht="16" hidden="false" customHeight="false" outlineLevel="0" collapsed="false">
      <c r="A10682" s="0" t="s">
        <v>10676</v>
      </c>
      <c r="B10682" s="0" t="n">
        <v>0.00107790746220733</v>
      </c>
      <c r="D10682" s="0" t="s">
        <v>26311</v>
      </c>
    </row>
    <row r="10683" customFormat="false" ht="16" hidden="false" customHeight="false" outlineLevel="0" collapsed="false">
      <c r="A10683" s="0" t="s">
        <v>10677</v>
      </c>
      <c r="B10683" s="0" t="n">
        <v>-0.00107790746220733</v>
      </c>
      <c r="D10683" s="0" t="s">
        <v>26312</v>
      </c>
    </row>
    <row r="10684" customFormat="false" ht="16" hidden="false" customHeight="false" outlineLevel="0" collapsed="false">
      <c r="A10684" s="0" t="s">
        <v>10678</v>
      </c>
      <c r="B10684" s="0" t="n">
        <v>0.00107790746220733</v>
      </c>
      <c r="D10684" s="0" t="s">
        <v>26313</v>
      </c>
    </row>
    <row r="10685" customFormat="false" ht="16" hidden="false" customHeight="false" outlineLevel="0" collapsed="false">
      <c r="A10685" s="0" t="s">
        <v>10679</v>
      </c>
      <c r="B10685" s="0" t="n">
        <v>0.00107790746220733</v>
      </c>
      <c r="D10685" s="0" t="s">
        <v>26314</v>
      </c>
    </row>
    <row r="10686" customFormat="false" ht="16" hidden="false" customHeight="false" outlineLevel="0" collapsed="false">
      <c r="A10686" s="0" t="s">
        <v>10680</v>
      </c>
      <c r="B10686" s="0" t="n">
        <v>-0.00107790746220733</v>
      </c>
      <c r="D10686" s="0" t="s">
        <v>26315</v>
      </c>
    </row>
    <row r="10687" customFormat="false" ht="16" hidden="false" customHeight="false" outlineLevel="0" collapsed="false">
      <c r="A10687" s="0" t="s">
        <v>10681</v>
      </c>
      <c r="B10687" s="0" t="n">
        <v>-0.00107790746220733</v>
      </c>
      <c r="D10687" s="0" t="s">
        <v>26316</v>
      </c>
    </row>
    <row r="10688" customFormat="false" ht="16" hidden="false" customHeight="false" outlineLevel="0" collapsed="false">
      <c r="A10688" s="0" t="s">
        <v>10682</v>
      </c>
      <c r="B10688" s="0" t="n">
        <v>-0.00107790746220733</v>
      </c>
      <c r="D10688" s="0" t="s">
        <v>26317</v>
      </c>
    </row>
    <row r="10689" customFormat="false" ht="16" hidden="false" customHeight="false" outlineLevel="0" collapsed="false">
      <c r="A10689" s="0" t="s">
        <v>10683</v>
      </c>
      <c r="B10689" s="0" t="n">
        <v>-0.00107790746220733</v>
      </c>
      <c r="D10689" s="0" t="s">
        <v>26318</v>
      </c>
    </row>
    <row r="10690" customFormat="false" ht="16" hidden="false" customHeight="false" outlineLevel="0" collapsed="false">
      <c r="A10690" s="0" t="s">
        <v>10684</v>
      </c>
      <c r="B10690" s="0" t="n">
        <v>0.00107790746220733</v>
      </c>
      <c r="D10690" s="0" t="s">
        <v>26319</v>
      </c>
    </row>
    <row r="10691" customFormat="false" ht="16" hidden="false" customHeight="false" outlineLevel="0" collapsed="false">
      <c r="A10691" s="0" t="s">
        <v>10685</v>
      </c>
      <c r="B10691" s="0" t="n">
        <v>0.00107790746220733</v>
      </c>
      <c r="D10691" s="0" t="s">
        <v>26320</v>
      </c>
    </row>
    <row r="10692" customFormat="false" ht="16" hidden="false" customHeight="false" outlineLevel="0" collapsed="false">
      <c r="A10692" s="0" t="s">
        <v>10686</v>
      </c>
      <c r="B10692" s="0" t="n">
        <v>0.00107790746220733</v>
      </c>
      <c r="D10692" s="0" t="s">
        <v>23564</v>
      </c>
    </row>
    <row r="10693" customFormat="false" ht="16" hidden="false" customHeight="false" outlineLevel="0" collapsed="false">
      <c r="A10693" s="0" t="s">
        <v>10687</v>
      </c>
      <c r="B10693" s="0" t="n">
        <v>-0.00107790746220733</v>
      </c>
      <c r="D10693" s="0" t="s">
        <v>26321</v>
      </c>
    </row>
    <row r="10694" customFormat="false" ht="16" hidden="false" customHeight="false" outlineLevel="0" collapsed="false">
      <c r="A10694" s="0" t="s">
        <v>10688</v>
      </c>
      <c r="B10694" s="0" t="n">
        <v>0.00107790746220733</v>
      </c>
      <c r="D10694" s="0" t="s">
        <v>26322</v>
      </c>
    </row>
    <row r="10695" customFormat="false" ht="16" hidden="false" customHeight="false" outlineLevel="0" collapsed="false">
      <c r="A10695" s="0" t="s">
        <v>10689</v>
      </c>
      <c r="B10695" s="0" t="n">
        <v>0.00107790746220733</v>
      </c>
      <c r="D10695" s="0" t="s">
        <v>26323</v>
      </c>
    </row>
    <row r="10696" customFormat="false" ht="16" hidden="false" customHeight="false" outlineLevel="0" collapsed="false">
      <c r="A10696" s="0" t="s">
        <v>10690</v>
      </c>
      <c r="B10696" s="0" t="n">
        <v>0.00107790746220733</v>
      </c>
      <c r="D10696" s="0" t="s">
        <v>21315</v>
      </c>
    </row>
    <row r="10697" customFormat="false" ht="16" hidden="false" customHeight="false" outlineLevel="0" collapsed="false">
      <c r="A10697" s="0" t="s">
        <v>10691</v>
      </c>
      <c r="B10697" s="0" t="n">
        <v>-0.00107790746220733</v>
      </c>
      <c r="D10697" s="0" t="s">
        <v>26324</v>
      </c>
    </row>
    <row r="10698" customFormat="false" ht="16" hidden="false" customHeight="false" outlineLevel="0" collapsed="false">
      <c r="A10698" s="0" t="s">
        <v>10692</v>
      </c>
      <c r="B10698" s="0" t="n">
        <v>0.00107790746220733</v>
      </c>
      <c r="D10698" s="0" t="s">
        <v>26325</v>
      </c>
    </row>
    <row r="10699" customFormat="false" ht="16" hidden="false" customHeight="false" outlineLevel="0" collapsed="false">
      <c r="A10699" s="0" t="s">
        <v>10693</v>
      </c>
      <c r="B10699" s="0" t="n">
        <v>-0.00107790746220733</v>
      </c>
      <c r="D10699" s="0" t="s">
        <v>26326</v>
      </c>
    </row>
    <row r="10700" customFormat="false" ht="16" hidden="false" customHeight="false" outlineLevel="0" collapsed="false">
      <c r="A10700" s="0" t="s">
        <v>10694</v>
      </c>
      <c r="B10700" s="0" t="n">
        <v>0.00107790746220733</v>
      </c>
      <c r="D10700" s="0" t="s">
        <v>26327</v>
      </c>
    </row>
    <row r="10701" customFormat="false" ht="16" hidden="false" customHeight="false" outlineLevel="0" collapsed="false">
      <c r="A10701" s="0" t="s">
        <v>10695</v>
      </c>
      <c r="B10701" s="0" t="n">
        <v>0.00107790746220733</v>
      </c>
      <c r="D10701" s="0" t="s">
        <v>26328</v>
      </c>
    </row>
    <row r="10702" customFormat="false" ht="16" hidden="false" customHeight="false" outlineLevel="0" collapsed="false">
      <c r="A10702" s="0" t="s">
        <v>10696</v>
      </c>
      <c r="B10702" s="0" t="n">
        <v>0.00107790746220733</v>
      </c>
      <c r="D10702" s="0" t="s">
        <v>26329</v>
      </c>
    </row>
    <row r="10703" customFormat="false" ht="16" hidden="false" customHeight="false" outlineLevel="0" collapsed="false">
      <c r="A10703" s="0" t="s">
        <v>10697</v>
      </c>
      <c r="B10703" s="0" t="n">
        <v>0.00107790746220733</v>
      </c>
      <c r="D10703" s="0" t="s">
        <v>26330</v>
      </c>
    </row>
    <row r="10704" customFormat="false" ht="16" hidden="false" customHeight="false" outlineLevel="0" collapsed="false">
      <c r="A10704" s="0" t="s">
        <v>10698</v>
      </c>
      <c r="B10704" s="0" t="n">
        <v>0.00107790746220733</v>
      </c>
      <c r="D10704" s="0" t="s">
        <v>26331</v>
      </c>
    </row>
    <row r="10705" customFormat="false" ht="16" hidden="false" customHeight="false" outlineLevel="0" collapsed="false">
      <c r="A10705" s="0" t="s">
        <v>10699</v>
      </c>
      <c r="B10705" s="0" t="n">
        <v>-0.00107790746220733</v>
      </c>
      <c r="D10705" s="0" t="s">
        <v>26332</v>
      </c>
    </row>
    <row r="10706" customFormat="false" ht="16" hidden="false" customHeight="false" outlineLevel="0" collapsed="false">
      <c r="A10706" s="0" t="s">
        <v>10700</v>
      </c>
      <c r="B10706" s="0" t="n">
        <v>-0.00107790746220733</v>
      </c>
      <c r="D10706" s="0" t="s">
        <v>26333</v>
      </c>
    </row>
    <row r="10707" customFormat="false" ht="16" hidden="false" customHeight="false" outlineLevel="0" collapsed="false">
      <c r="A10707" s="0" t="s">
        <v>10701</v>
      </c>
      <c r="B10707" s="0" t="n">
        <v>0.00107790746220733</v>
      </c>
      <c r="D10707" s="0" t="s">
        <v>26334</v>
      </c>
    </row>
    <row r="10708" customFormat="false" ht="16" hidden="false" customHeight="false" outlineLevel="0" collapsed="false">
      <c r="A10708" s="0" t="s">
        <v>10702</v>
      </c>
      <c r="B10708" s="0" t="n">
        <v>0.00107790746220733</v>
      </c>
      <c r="D10708" s="0" t="s">
        <v>26335</v>
      </c>
    </row>
    <row r="10709" customFormat="false" ht="16" hidden="false" customHeight="false" outlineLevel="0" collapsed="false">
      <c r="A10709" s="0" t="s">
        <v>10703</v>
      </c>
      <c r="B10709" s="0" t="n">
        <v>0.00107790746220733</v>
      </c>
      <c r="D10709" s="0" t="s">
        <v>26336</v>
      </c>
    </row>
    <row r="10710" customFormat="false" ht="16" hidden="false" customHeight="false" outlineLevel="0" collapsed="false">
      <c r="A10710" s="0" t="s">
        <v>10704</v>
      </c>
      <c r="B10710" s="0" t="n">
        <v>-0.00107790746220733</v>
      </c>
      <c r="D10710" s="0" t="s">
        <v>26337</v>
      </c>
    </row>
    <row r="10711" customFormat="false" ht="16" hidden="false" customHeight="false" outlineLevel="0" collapsed="false">
      <c r="A10711" s="0" t="s">
        <v>10705</v>
      </c>
      <c r="B10711" s="0" t="n">
        <v>0.00107790746220733</v>
      </c>
      <c r="D10711" s="0" t="s">
        <v>26338</v>
      </c>
    </row>
    <row r="10712" customFormat="false" ht="16" hidden="false" customHeight="false" outlineLevel="0" collapsed="false">
      <c r="A10712" s="0" t="s">
        <v>10706</v>
      </c>
      <c r="B10712" s="0" t="n">
        <v>0.00107790746220733</v>
      </c>
      <c r="D10712" s="0" t="s">
        <v>26339</v>
      </c>
    </row>
    <row r="10713" customFormat="false" ht="16" hidden="false" customHeight="false" outlineLevel="0" collapsed="false">
      <c r="A10713" s="0" t="s">
        <v>10707</v>
      </c>
      <c r="B10713" s="0" t="n">
        <v>-0.00107790746220733</v>
      </c>
      <c r="D10713" s="0" t="s">
        <v>26340</v>
      </c>
    </row>
    <row r="10714" customFormat="false" ht="16" hidden="false" customHeight="false" outlineLevel="0" collapsed="false">
      <c r="A10714" s="0" t="s">
        <v>10708</v>
      </c>
      <c r="B10714" s="0" t="n">
        <v>-0.00107790746220733</v>
      </c>
      <c r="D10714" s="0" t="s">
        <v>26341</v>
      </c>
    </row>
    <row r="10715" customFormat="false" ht="16" hidden="false" customHeight="false" outlineLevel="0" collapsed="false">
      <c r="A10715" s="0" t="s">
        <v>10709</v>
      </c>
      <c r="B10715" s="0" t="n">
        <v>0.00107790746220733</v>
      </c>
      <c r="D10715" s="0" t="s">
        <v>26342</v>
      </c>
    </row>
    <row r="10716" customFormat="false" ht="16" hidden="false" customHeight="false" outlineLevel="0" collapsed="false">
      <c r="A10716" s="0" t="s">
        <v>10710</v>
      </c>
      <c r="B10716" s="0" t="n">
        <v>0.00107790746220733</v>
      </c>
      <c r="D10716" s="0" t="s">
        <v>26343</v>
      </c>
    </row>
    <row r="10717" customFormat="false" ht="16" hidden="false" customHeight="false" outlineLevel="0" collapsed="false">
      <c r="A10717" s="0" t="s">
        <v>10711</v>
      </c>
      <c r="B10717" s="0" t="n">
        <v>-0.00107790746220733</v>
      </c>
      <c r="D10717" s="0" t="s">
        <v>26344</v>
      </c>
    </row>
    <row r="10718" customFormat="false" ht="16" hidden="false" customHeight="false" outlineLevel="0" collapsed="false">
      <c r="A10718" s="0" t="s">
        <v>10712</v>
      </c>
      <c r="B10718" s="0" t="n">
        <v>-0.00107790746220733</v>
      </c>
      <c r="D10718" s="0" t="s">
        <v>26345</v>
      </c>
    </row>
    <row r="10719" customFormat="false" ht="16" hidden="false" customHeight="false" outlineLevel="0" collapsed="false">
      <c r="A10719" s="0" t="s">
        <v>10713</v>
      </c>
      <c r="B10719" s="0" t="n">
        <v>0.00107790746220733</v>
      </c>
      <c r="D10719" s="0" t="s">
        <v>26346</v>
      </c>
    </row>
    <row r="10720" customFormat="false" ht="16" hidden="false" customHeight="false" outlineLevel="0" collapsed="false">
      <c r="A10720" s="0" t="s">
        <v>10714</v>
      </c>
      <c r="B10720" s="0" t="n">
        <v>-0.00107790746220733</v>
      </c>
      <c r="D10720" s="3" t="n">
        <v>39873</v>
      </c>
    </row>
    <row r="10721" customFormat="false" ht="16" hidden="false" customHeight="false" outlineLevel="0" collapsed="false">
      <c r="A10721" s="0" t="s">
        <v>10715</v>
      </c>
      <c r="B10721" s="0" t="n">
        <v>0.00107790746220733</v>
      </c>
      <c r="D10721" s="0" t="s">
        <v>26347</v>
      </c>
    </row>
    <row r="10722" customFormat="false" ht="16" hidden="false" customHeight="false" outlineLevel="0" collapsed="false">
      <c r="A10722" s="0" t="s">
        <v>10716</v>
      </c>
      <c r="B10722" s="0" t="n">
        <v>0.00107790746220733</v>
      </c>
      <c r="D10722" s="0" t="s">
        <v>26348</v>
      </c>
    </row>
    <row r="10723" customFormat="false" ht="16" hidden="false" customHeight="false" outlineLevel="0" collapsed="false">
      <c r="A10723" s="0" t="s">
        <v>10717</v>
      </c>
      <c r="B10723" s="0" t="n">
        <v>-0.00107790746220733</v>
      </c>
      <c r="D10723" s="0" t="s">
        <v>26349</v>
      </c>
    </row>
    <row r="10724" customFormat="false" ht="16" hidden="false" customHeight="false" outlineLevel="0" collapsed="false">
      <c r="A10724" s="0" t="s">
        <v>10718</v>
      </c>
      <c r="B10724" s="0" t="n">
        <v>-0.00107790746220733</v>
      </c>
      <c r="D10724" s="0" t="s">
        <v>26350</v>
      </c>
    </row>
    <row r="10725" customFormat="false" ht="16" hidden="false" customHeight="false" outlineLevel="0" collapsed="false">
      <c r="A10725" s="0" t="s">
        <v>10719</v>
      </c>
      <c r="B10725" s="0" t="n">
        <v>-0.00107790746220733</v>
      </c>
      <c r="D10725" s="0" t="s">
        <v>26351</v>
      </c>
    </row>
    <row r="10726" customFormat="false" ht="16" hidden="false" customHeight="false" outlineLevel="0" collapsed="false">
      <c r="A10726" s="0" t="s">
        <v>10720</v>
      </c>
      <c r="B10726" s="0" t="n">
        <v>0.00107790746220733</v>
      </c>
      <c r="D10726" s="0" t="s">
        <v>26352</v>
      </c>
    </row>
    <row r="10727" customFormat="false" ht="16" hidden="false" customHeight="false" outlineLevel="0" collapsed="false">
      <c r="A10727" s="0" t="s">
        <v>10721</v>
      </c>
      <c r="B10727" s="0" t="n">
        <v>-0.00107790746220733</v>
      </c>
      <c r="D10727" s="0" t="s">
        <v>26353</v>
      </c>
    </row>
    <row r="10728" customFormat="false" ht="16" hidden="false" customHeight="false" outlineLevel="0" collapsed="false">
      <c r="A10728" s="0" t="s">
        <v>10722</v>
      </c>
      <c r="B10728" s="0" t="n">
        <v>-0.00107790746220733</v>
      </c>
      <c r="D10728" s="0" t="s">
        <v>26354</v>
      </c>
    </row>
    <row r="10729" customFormat="false" ht="16" hidden="false" customHeight="false" outlineLevel="0" collapsed="false">
      <c r="A10729" s="0" t="s">
        <v>10723</v>
      </c>
      <c r="B10729" s="0" t="n">
        <v>0.00107790746220733</v>
      </c>
      <c r="D10729" s="0" t="s">
        <v>26355</v>
      </c>
    </row>
    <row r="10730" customFormat="false" ht="16" hidden="false" customHeight="false" outlineLevel="0" collapsed="false">
      <c r="A10730" s="0" t="s">
        <v>10724</v>
      </c>
      <c r="B10730" s="0" t="n">
        <v>-0.00107790746220733</v>
      </c>
      <c r="D10730" s="0" t="s">
        <v>26356</v>
      </c>
    </row>
    <row r="10731" customFormat="false" ht="16" hidden="false" customHeight="false" outlineLevel="0" collapsed="false">
      <c r="A10731" s="0" t="s">
        <v>10725</v>
      </c>
      <c r="B10731" s="0" t="n">
        <v>-0.00107790746220733</v>
      </c>
      <c r="D10731" s="0" t="s">
        <v>26357</v>
      </c>
    </row>
    <row r="10732" customFormat="false" ht="16" hidden="false" customHeight="false" outlineLevel="0" collapsed="false">
      <c r="A10732" s="0" t="s">
        <v>10726</v>
      </c>
      <c r="B10732" s="0" t="n">
        <v>-0.00107790746220733</v>
      </c>
      <c r="D10732" s="0" t="s">
        <v>26358</v>
      </c>
    </row>
    <row r="10733" customFormat="false" ht="16" hidden="false" customHeight="false" outlineLevel="0" collapsed="false">
      <c r="A10733" s="0" t="s">
        <v>10727</v>
      </c>
      <c r="B10733" s="0" t="n">
        <v>-0.00107790746220733</v>
      </c>
      <c r="D10733" s="0" t="s">
        <v>26359</v>
      </c>
    </row>
    <row r="10734" customFormat="false" ht="16" hidden="false" customHeight="false" outlineLevel="0" collapsed="false">
      <c r="A10734" s="0" t="s">
        <v>10728</v>
      </c>
      <c r="B10734" s="0" t="n">
        <v>-0.00107790746220733</v>
      </c>
      <c r="D10734" s="0" t="s">
        <v>26360</v>
      </c>
    </row>
    <row r="10735" customFormat="false" ht="16" hidden="false" customHeight="false" outlineLevel="0" collapsed="false">
      <c r="A10735" s="0" t="s">
        <v>10729</v>
      </c>
      <c r="B10735" s="0" t="n">
        <v>-0.00107790746220733</v>
      </c>
      <c r="D10735" s="0" t="s">
        <v>26361</v>
      </c>
    </row>
    <row r="10736" customFormat="false" ht="16" hidden="false" customHeight="false" outlineLevel="0" collapsed="false">
      <c r="A10736" s="0" t="s">
        <v>10730</v>
      </c>
      <c r="B10736" s="0" t="n">
        <v>0.00107790746220733</v>
      </c>
      <c r="D10736" s="0" t="s">
        <v>26362</v>
      </c>
    </row>
    <row r="10737" customFormat="false" ht="16" hidden="false" customHeight="false" outlineLevel="0" collapsed="false">
      <c r="A10737" s="0" t="s">
        <v>10731</v>
      </c>
      <c r="B10737" s="0" t="n">
        <v>0.00107790746220733</v>
      </c>
      <c r="D10737" s="0" t="s">
        <v>26363</v>
      </c>
    </row>
    <row r="10738" customFormat="false" ht="16" hidden="false" customHeight="false" outlineLevel="0" collapsed="false">
      <c r="A10738" s="0" t="s">
        <v>10732</v>
      </c>
      <c r="B10738" s="0" t="n">
        <v>-0.00107790746220733</v>
      </c>
      <c r="D10738" s="0" t="s">
        <v>26364</v>
      </c>
    </row>
    <row r="10739" customFormat="false" ht="16" hidden="false" customHeight="false" outlineLevel="0" collapsed="false">
      <c r="A10739" s="0" t="s">
        <v>10733</v>
      </c>
      <c r="B10739" s="0" t="n">
        <v>-0.00107790746220733</v>
      </c>
      <c r="D10739" s="0" t="s">
        <v>26365</v>
      </c>
    </row>
    <row r="10740" customFormat="false" ht="16" hidden="false" customHeight="false" outlineLevel="0" collapsed="false">
      <c r="A10740" s="0" t="s">
        <v>10734</v>
      </c>
      <c r="B10740" s="0" t="n">
        <v>0.00107790746220733</v>
      </c>
      <c r="D10740" s="0" t="s">
        <v>26366</v>
      </c>
    </row>
    <row r="10741" customFormat="false" ht="16" hidden="false" customHeight="false" outlineLevel="0" collapsed="false">
      <c r="A10741" s="0" t="s">
        <v>10735</v>
      </c>
      <c r="B10741" s="0" t="n">
        <v>-0.00107790746220733</v>
      </c>
      <c r="D10741" s="0" t="s">
        <v>26367</v>
      </c>
    </row>
    <row r="10742" customFormat="false" ht="16" hidden="false" customHeight="false" outlineLevel="0" collapsed="false">
      <c r="A10742" s="0" t="s">
        <v>10736</v>
      </c>
      <c r="B10742" s="0" t="n">
        <v>-0.00107790746220733</v>
      </c>
      <c r="D10742" s="0" t="s">
        <v>26368</v>
      </c>
    </row>
    <row r="10743" customFormat="false" ht="16" hidden="false" customHeight="false" outlineLevel="0" collapsed="false">
      <c r="A10743" s="0" t="s">
        <v>10737</v>
      </c>
      <c r="B10743" s="0" t="n">
        <v>0.00107790746220733</v>
      </c>
      <c r="D10743" s="0" t="s">
        <v>26369</v>
      </c>
    </row>
    <row r="10744" customFormat="false" ht="16" hidden="false" customHeight="false" outlineLevel="0" collapsed="false">
      <c r="A10744" s="0" t="s">
        <v>10738</v>
      </c>
      <c r="B10744" s="0" t="n">
        <v>-0.00107790746220733</v>
      </c>
      <c r="D10744" s="0" t="s">
        <v>26370</v>
      </c>
    </row>
    <row r="10745" customFormat="false" ht="16" hidden="false" customHeight="false" outlineLevel="0" collapsed="false">
      <c r="A10745" s="0" t="s">
        <v>10739</v>
      </c>
      <c r="B10745" s="0" t="n">
        <v>-0.00107790746220733</v>
      </c>
      <c r="D10745" s="0" t="s">
        <v>26371</v>
      </c>
    </row>
    <row r="10746" customFormat="false" ht="16" hidden="false" customHeight="false" outlineLevel="0" collapsed="false">
      <c r="A10746" s="0" t="s">
        <v>10740</v>
      </c>
      <c r="B10746" s="0" t="n">
        <v>-0.00107790746220733</v>
      </c>
      <c r="D10746" s="0" t="s">
        <v>26372</v>
      </c>
    </row>
    <row r="10747" customFormat="false" ht="16" hidden="false" customHeight="false" outlineLevel="0" collapsed="false">
      <c r="A10747" s="0" t="s">
        <v>10741</v>
      </c>
      <c r="B10747" s="0" t="n">
        <v>-0.00107790746220733</v>
      </c>
      <c r="D10747" s="0" t="s">
        <v>26373</v>
      </c>
    </row>
    <row r="10748" customFormat="false" ht="16" hidden="false" customHeight="false" outlineLevel="0" collapsed="false">
      <c r="A10748" s="0" t="s">
        <v>10742</v>
      </c>
      <c r="B10748" s="0" t="n">
        <v>0.00107790746220733</v>
      </c>
      <c r="D10748" s="0" t="s">
        <v>26374</v>
      </c>
    </row>
    <row r="10749" customFormat="false" ht="16" hidden="false" customHeight="false" outlineLevel="0" collapsed="false">
      <c r="A10749" s="0" t="s">
        <v>10743</v>
      </c>
      <c r="B10749" s="0" t="n">
        <v>0.00107790746220733</v>
      </c>
      <c r="D10749" s="0" t="s">
        <v>26375</v>
      </c>
    </row>
    <row r="10750" customFormat="false" ht="16" hidden="false" customHeight="false" outlineLevel="0" collapsed="false">
      <c r="A10750" s="0" t="s">
        <v>10744</v>
      </c>
      <c r="B10750" s="0" t="n">
        <v>0.00107790746220733</v>
      </c>
      <c r="D10750" s="0" t="s">
        <v>26376</v>
      </c>
    </row>
    <row r="10751" customFormat="false" ht="16" hidden="false" customHeight="false" outlineLevel="0" collapsed="false">
      <c r="A10751" s="0" t="s">
        <v>10745</v>
      </c>
      <c r="B10751" s="0" t="n">
        <v>0.00107790746220733</v>
      </c>
      <c r="D10751" s="0" t="s">
        <v>26377</v>
      </c>
    </row>
    <row r="10752" customFormat="false" ht="16" hidden="false" customHeight="false" outlineLevel="0" collapsed="false">
      <c r="A10752" s="0" t="s">
        <v>10746</v>
      </c>
      <c r="B10752" s="0" t="n">
        <v>-0.00107790746220733</v>
      </c>
      <c r="D10752" s="0" t="s">
        <v>26378</v>
      </c>
    </row>
    <row r="10753" customFormat="false" ht="16" hidden="false" customHeight="false" outlineLevel="0" collapsed="false">
      <c r="A10753" s="0" t="s">
        <v>10747</v>
      </c>
      <c r="B10753" s="0" t="n">
        <v>-0.00107790746220733</v>
      </c>
      <c r="D10753" s="0" t="s">
        <v>26379</v>
      </c>
    </row>
    <row r="10754" customFormat="false" ht="16" hidden="false" customHeight="false" outlineLevel="0" collapsed="false">
      <c r="A10754" s="0" t="s">
        <v>10748</v>
      </c>
      <c r="B10754" s="0" t="n">
        <v>0.00107790746220733</v>
      </c>
      <c r="D10754" s="0" t="s">
        <v>21315</v>
      </c>
    </row>
    <row r="10755" customFormat="false" ht="16" hidden="false" customHeight="false" outlineLevel="0" collapsed="false">
      <c r="A10755" s="0" t="s">
        <v>10749</v>
      </c>
      <c r="B10755" s="0" t="n">
        <v>-0.00107790746220733</v>
      </c>
      <c r="D10755" s="0" t="s">
        <v>26380</v>
      </c>
    </row>
    <row r="10756" customFormat="false" ht="16" hidden="false" customHeight="false" outlineLevel="0" collapsed="false">
      <c r="A10756" s="0" t="s">
        <v>10750</v>
      </c>
      <c r="B10756" s="0" t="n">
        <v>0.00107790746220733</v>
      </c>
      <c r="D10756" s="0" t="s">
        <v>26381</v>
      </c>
    </row>
    <row r="10757" customFormat="false" ht="16" hidden="false" customHeight="false" outlineLevel="0" collapsed="false">
      <c r="A10757" s="0" t="s">
        <v>10751</v>
      </c>
      <c r="B10757" s="0" t="n">
        <v>-0.00107790746220733</v>
      </c>
      <c r="D10757" s="0" t="s">
        <v>26382</v>
      </c>
    </row>
    <row r="10758" customFormat="false" ht="16" hidden="false" customHeight="false" outlineLevel="0" collapsed="false">
      <c r="A10758" s="0" t="s">
        <v>10752</v>
      </c>
      <c r="B10758" s="0" t="n">
        <v>-0.00107790746220733</v>
      </c>
      <c r="D10758" s="0" t="s">
        <v>26383</v>
      </c>
    </row>
    <row r="10759" customFormat="false" ht="16" hidden="false" customHeight="false" outlineLevel="0" collapsed="false">
      <c r="A10759" s="0" t="s">
        <v>10753</v>
      </c>
      <c r="B10759" s="0" t="n">
        <v>0.00107790746220733</v>
      </c>
      <c r="D10759" s="0" t="s">
        <v>26384</v>
      </c>
    </row>
    <row r="10760" customFormat="false" ht="16" hidden="false" customHeight="false" outlineLevel="0" collapsed="false">
      <c r="A10760" s="0" t="s">
        <v>10754</v>
      </c>
      <c r="B10760" s="0" t="n">
        <v>0.00107790746220733</v>
      </c>
      <c r="D10760" s="0" t="s">
        <v>26385</v>
      </c>
    </row>
    <row r="10761" customFormat="false" ht="16" hidden="false" customHeight="false" outlineLevel="0" collapsed="false">
      <c r="A10761" s="0" t="s">
        <v>10755</v>
      </c>
      <c r="B10761" s="0" t="n">
        <v>0.00107790746220733</v>
      </c>
      <c r="D10761" s="0" t="s">
        <v>26386</v>
      </c>
    </row>
    <row r="10762" customFormat="false" ht="16" hidden="false" customHeight="false" outlineLevel="0" collapsed="false">
      <c r="A10762" s="0" t="s">
        <v>10756</v>
      </c>
      <c r="B10762" s="0" t="n">
        <v>-0.00107790746220733</v>
      </c>
      <c r="D10762" s="0" t="s">
        <v>26387</v>
      </c>
    </row>
    <row r="10763" customFormat="false" ht="16" hidden="false" customHeight="false" outlineLevel="0" collapsed="false">
      <c r="A10763" s="0" t="s">
        <v>10757</v>
      </c>
      <c r="B10763" s="0" t="n">
        <v>0.00107790746220733</v>
      </c>
      <c r="D10763" s="0" t="s">
        <v>26388</v>
      </c>
    </row>
    <row r="10764" customFormat="false" ht="16" hidden="false" customHeight="false" outlineLevel="0" collapsed="false">
      <c r="A10764" s="0" t="s">
        <v>10758</v>
      </c>
      <c r="B10764" s="0" t="n">
        <v>0.00107790746220733</v>
      </c>
      <c r="D10764" s="0" t="s">
        <v>26389</v>
      </c>
    </row>
    <row r="10765" customFormat="false" ht="16" hidden="false" customHeight="false" outlineLevel="0" collapsed="false">
      <c r="A10765" s="0" t="s">
        <v>10759</v>
      </c>
      <c r="B10765" s="0" t="n">
        <v>0.00107790746220733</v>
      </c>
      <c r="D10765" s="0" t="s">
        <v>26390</v>
      </c>
    </row>
    <row r="10766" customFormat="false" ht="16" hidden="false" customHeight="false" outlineLevel="0" collapsed="false">
      <c r="A10766" s="3" t="n">
        <v>38961</v>
      </c>
      <c r="B10766" s="0" t="n">
        <v>0.00107790746220733</v>
      </c>
      <c r="D10766" s="0" t="s">
        <v>22366</v>
      </c>
    </row>
    <row r="10767" customFormat="false" ht="16" hidden="false" customHeight="false" outlineLevel="0" collapsed="false">
      <c r="A10767" s="0" t="s">
        <v>10760</v>
      </c>
      <c r="B10767" s="0" t="n">
        <v>-0.00107790746220733</v>
      </c>
      <c r="D10767" s="0" t="s">
        <v>26391</v>
      </c>
    </row>
    <row r="10768" customFormat="false" ht="16" hidden="false" customHeight="false" outlineLevel="0" collapsed="false">
      <c r="A10768" s="0" t="s">
        <v>10761</v>
      </c>
      <c r="B10768" s="0" t="n">
        <v>0.00107790746220733</v>
      </c>
      <c r="D10768" s="0" t="s">
        <v>26392</v>
      </c>
    </row>
    <row r="10769" customFormat="false" ht="16" hidden="false" customHeight="false" outlineLevel="0" collapsed="false">
      <c r="A10769" s="0" t="s">
        <v>10762</v>
      </c>
      <c r="B10769" s="0" t="n">
        <v>0.00107790746220733</v>
      </c>
      <c r="D10769" s="0" t="s">
        <v>26393</v>
      </c>
    </row>
    <row r="10770" customFormat="false" ht="16" hidden="false" customHeight="false" outlineLevel="0" collapsed="false">
      <c r="A10770" s="0" t="s">
        <v>10763</v>
      </c>
      <c r="B10770" s="0" t="n">
        <v>-0.00107790746220733</v>
      </c>
      <c r="D10770" s="0" t="s">
        <v>26394</v>
      </c>
    </row>
    <row r="10771" customFormat="false" ht="16" hidden="false" customHeight="false" outlineLevel="0" collapsed="false">
      <c r="A10771" s="0" t="s">
        <v>10764</v>
      </c>
      <c r="B10771" s="0" t="n">
        <v>-0.00107790746220733</v>
      </c>
      <c r="D10771" s="0" t="s">
        <v>26395</v>
      </c>
    </row>
    <row r="10772" customFormat="false" ht="16" hidden="false" customHeight="false" outlineLevel="0" collapsed="false">
      <c r="A10772" s="0" t="s">
        <v>10765</v>
      </c>
      <c r="B10772" s="0" t="n">
        <v>0.00107790746220733</v>
      </c>
      <c r="D10772" s="0" t="s">
        <v>26396</v>
      </c>
    </row>
    <row r="10773" customFormat="false" ht="16" hidden="false" customHeight="false" outlineLevel="0" collapsed="false">
      <c r="A10773" s="0" t="s">
        <v>10766</v>
      </c>
      <c r="B10773" s="0" t="n">
        <v>-0.00107790746220733</v>
      </c>
      <c r="D10773" s="0" t="s">
        <v>26397</v>
      </c>
    </row>
    <row r="10774" customFormat="false" ht="16" hidden="false" customHeight="false" outlineLevel="0" collapsed="false">
      <c r="A10774" s="0" t="s">
        <v>10767</v>
      </c>
      <c r="B10774" s="0" t="n">
        <v>-0.00107790746220733</v>
      </c>
      <c r="D10774" s="0" t="s">
        <v>26398</v>
      </c>
    </row>
    <row r="10775" customFormat="false" ht="16" hidden="false" customHeight="false" outlineLevel="0" collapsed="false">
      <c r="A10775" s="0" t="s">
        <v>10768</v>
      </c>
      <c r="B10775" s="0" t="n">
        <v>-0.00107790746220733</v>
      </c>
      <c r="D10775" s="0" t="s">
        <v>26399</v>
      </c>
    </row>
    <row r="10776" customFormat="false" ht="16" hidden="false" customHeight="false" outlineLevel="0" collapsed="false">
      <c r="A10776" s="0" t="s">
        <v>10769</v>
      </c>
      <c r="B10776" s="0" t="n">
        <v>0.00107790746220733</v>
      </c>
      <c r="D10776" s="0" t="s">
        <v>26400</v>
      </c>
    </row>
    <row r="10777" customFormat="false" ht="16" hidden="false" customHeight="false" outlineLevel="0" collapsed="false">
      <c r="A10777" s="0" t="s">
        <v>10770</v>
      </c>
      <c r="B10777" s="0" t="n">
        <v>-0.00107790746220733</v>
      </c>
      <c r="D10777" s="0" t="s">
        <v>26401</v>
      </c>
    </row>
    <row r="10778" customFormat="false" ht="16" hidden="false" customHeight="false" outlineLevel="0" collapsed="false">
      <c r="A10778" s="0" t="s">
        <v>10771</v>
      </c>
      <c r="B10778" s="0" t="n">
        <v>-0.00107790746220733</v>
      </c>
      <c r="D10778" s="0" t="s">
        <v>26402</v>
      </c>
    </row>
    <row r="10779" customFormat="false" ht="16" hidden="false" customHeight="false" outlineLevel="0" collapsed="false">
      <c r="A10779" s="0" t="s">
        <v>10772</v>
      </c>
      <c r="B10779" s="0" t="n">
        <v>-0.00107790746220733</v>
      </c>
      <c r="D10779" s="0" t="s">
        <v>26403</v>
      </c>
    </row>
    <row r="10780" customFormat="false" ht="16" hidden="false" customHeight="false" outlineLevel="0" collapsed="false">
      <c r="A10780" s="0" t="s">
        <v>10773</v>
      </c>
      <c r="B10780" s="0" t="n">
        <v>-0.00107790746220733</v>
      </c>
      <c r="D10780" s="0" t="s">
        <v>26404</v>
      </c>
    </row>
    <row r="10781" customFormat="false" ht="16" hidden="false" customHeight="false" outlineLevel="0" collapsed="false">
      <c r="A10781" s="0" t="s">
        <v>10774</v>
      </c>
      <c r="B10781" s="0" t="n">
        <v>-0.00107790746220733</v>
      </c>
      <c r="D10781" s="0" t="s">
        <v>26405</v>
      </c>
    </row>
    <row r="10782" customFormat="false" ht="16" hidden="false" customHeight="false" outlineLevel="0" collapsed="false">
      <c r="A10782" s="0" t="s">
        <v>10775</v>
      </c>
      <c r="B10782" s="0" t="n">
        <v>-0.00107790746220733</v>
      </c>
      <c r="D10782" s="0" t="s">
        <v>26406</v>
      </c>
    </row>
    <row r="10783" customFormat="false" ht="16" hidden="false" customHeight="false" outlineLevel="0" collapsed="false">
      <c r="A10783" s="0" t="s">
        <v>10776</v>
      </c>
      <c r="B10783" s="0" t="n">
        <v>-0.00107790746220733</v>
      </c>
      <c r="D10783" s="0" t="s">
        <v>26407</v>
      </c>
    </row>
    <row r="10784" customFormat="false" ht="16" hidden="false" customHeight="false" outlineLevel="0" collapsed="false">
      <c r="A10784" s="0" t="s">
        <v>10777</v>
      </c>
      <c r="B10784" s="0" t="n">
        <v>0.00107790746220733</v>
      </c>
      <c r="D10784" s="0" t="s">
        <v>26408</v>
      </c>
    </row>
    <row r="10785" customFormat="false" ht="16" hidden="false" customHeight="false" outlineLevel="0" collapsed="false">
      <c r="A10785" s="0" t="s">
        <v>10778</v>
      </c>
      <c r="B10785" s="0" t="n">
        <v>-0.00102774188567472</v>
      </c>
      <c r="D10785" s="0" t="s">
        <v>26409</v>
      </c>
    </row>
    <row r="10786" customFormat="false" ht="16" hidden="false" customHeight="false" outlineLevel="0" collapsed="false">
      <c r="A10786" s="0" t="s">
        <v>10779</v>
      </c>
      <c r="B10786" s="0" t="n">
        <v>-0.000990176198338856</v>
      </c>
      <c r="D10786" s="0" t="s">
        <v>26410</v>
      </c>
    </row>
    <row r="10787" customFormat="false" ht="16" hidden="false" customHeight="false" outlineLevel="0" collapsed="false">
      <c r="A10787" s="0" t="s">
        <v>10780</v>
      </c>
      <c r="B10787" s="0" t="n">
        <v>0.000990176198338856</v>
      </c>
      <c r="D10787" s="0" t="s">
        <v>26411</v>
      </c>
    </row>
    <row r="10788" customFormat="false" ht="16" hidden="false" customHeight="false" outlineLevel="0" collapsed="false">
      <c r="A10788" s="0" t="s">
        <v>10781</v>
      </c>
      <c r="B10788" s="0" t="n">
        <v>-0.000990176198338856</v>
      </c>
      <c r="D10788" s="0" t="s">
        <v>26412</v>
      </c>
    </row>
    <row r="10789" customFormat="false" ht="16" hidden="false" customHeight="false" outlineLevel="0" collapsed="false">
      <c r="A10789" s="0" t="s">
        <v>10782</v>
      </c>
      <c r="B10789" s="0" t="n">
        <v>-0.000990176198338856</v>
      </c>
      <c r="D10789" s="0" t="s">
        <v>25732</v>
      </c>
    </row>
    <row r="10790" customFormat="false" ht="16" hidden="false" customHeight="false" outlineLevel="0" collapsed="false">
      <c r="A10790" s="0" t="s">
        <v>10783</v>
      </c>
      <c r="B10790" s="0" t="n">
        <v>-0.000990176198338856</v>
      </c>
      <c r="D10790" s="0" t="s">
        <v>26413</v>
      </c>
    </row>
    <row r="10791" customFormat="false" ht="16" hidden="false" customHeight="false" outlineLevel="0" collapsed="false">
      <c r="A10791" s="0" t="s">
        <v>10784</v>
      </c>
      <c r="B10791" s="0" t="n">
        <v>-0.000990176198338856</v>
      </c>
      <c r="D10791" s="0" t="s">
        <v>26414</v>
      </c>
    </row>
    <row r="10792" customFormat="false" ht="16" hidden="false" customHeight="false" outlineLevel="0" collapsed="false">
      <c r="A10792" s="0" t="s">
        <v>10785</v>
      </c>
      <c r="B10792" s="0" t="n">
        <v>-0.000990176198338856</v>
      </c>
      <c r="D10792" s="0" t="s">
        <v>26415</v>
      </c>
    </row>
    <row r="10793" customFormat="false" ht="16" hidden="false" customHeight="false" outlineLevel="0" collapsed="false">
      <c r="A10793" s="0" t="s">
        <v>10786</v>
      </c>
      <c r="B10793" s="0" t="n">
        <v>-0.000990176198338856</v>
      </c>
      <c r="D10793" s="0" t="s">
        <v>26416</v>
      </c>
    </row>
    <row r="10794" customFormat="false" ht="16" hidden="false" customHeight="false" outlineLevel="0" collapsed="false">
      <c r="A10794" s="0" t="s">
        <v>10787</v>
      </c>
      <c r="B10794" s="0" t="n">
        <v>0.000990176198338856</v>
      </c>
      <c r="D10794" s="0" t="s">
        <v>22329</v>
      </c>
    </row>
    <row r="10795" customFormat="false" ht="16" hidden="false" customHeight="false" outlineLevel="0" collapsed="false">
      <c r="A10795" s="0" t="s">
        <v>10788</v>
      </c>
      <c r="B10795" s="0" t="n">
        <v>-0.000990176198338856</v>
      </c>
      <c r="D10795" s="0" t="s">
        <v>26417</v>
      </c>
    </row>
    <row r="10796" customFormat="false" ht="16" hidden="false" customHeight="false" outlineLevel="0" collapsed="false">
      <c r="A10796" s="0" t="s">
        <v>10789</v>
      </c>
      <c r="B10796" s="0" t="n">
        <v>0.000990176198338856</v>
      </c>
      <c r="D10796" s="0" t="s">
        <v>26418</v>
      </c>
    </row>
    <row r="10797" customFormat="false" ht="16" hidden="false" customHeight="false" outlineLevel="0" collapsed="false">
      <c r="A10797" s="0" t="s">
        <v>10790</v>
      </c>
      <c r="B10797" s="0" t="n">
        <v>-0.000990176198338856</v>
      </c>
      <c r="D10797" s="0" t="s">
        <v>26419</v>
      </c>
    </row>
    <row r="10798" customFormat="false" ht="16" hidden="false" customHeight="false" outlineLevel="0" collapsed="false">
      <c r="A10798" s="0" t="s">
        <v>10791</v>
      </c>
      <c r="B10798" s="0" t="n">
        <v>-0.000961335901346567</v>
      </c>
      <c r="D10798" s="0" t="s">
        <v>26420</v>
      </c>
    </row>
    <row r="10799" customFormat="false" ht="16" hidden="false" customHeight="false" outlineLevel="0" collapsed="false">
      <c r="A10799" s="0" t="s">
        <v>10792</v>
      </c>
      <c r="B10799" s="0" t="n">
        <v>0.000961335901346567</v>
      </c>
      <c r="D10799" s="0" t="s">
        <v>26421</v>
      </c>
    </row>
    <row r="10800" customFormat="false" ht="16" hidden="false" customHeight="false" outlineLevel="0" collapsed="false">
      <c r="A10800" s="0" t="s">
        <v>10793</v>
      </c>
      <c r="B10800" s="0" t="n">
        <v>-0.000961335901346567</v>
      </c>
      <c r="D10800" s="0" t="s">
        <v>26422</v>
      </c>
    </row>
    <row r="10801" customFormat="false" ht="16" hidden="false" customHeight="false" outlineLevel="0" collapsed="false">
      <c r="A10801" s="0" t="s">
        <v>10794</v>
      </c>
      <c r="B10801" s="0" t="n">
        <v>-0.000961335901346567</v>
      </c>
      <c r="D10801" s="0" t="s">
        <v>26423</v>
      </c>
    </row>
    <row r="10802" customFormat="false" ht="16" hidden="false" customHeight="false" outlineLevel="0" collapsed="false">
      <c r="A10802" s="0" t="s">
        <v>10795</v>
      </c>
      <c r="B10802" s="0" t="n">
        <v>-0.000952495680765976</v>
      </c>
      <c r="D10802" s="0" t="s">
        <v>26424</v>
      </c>
    </row>
    <row r="10803" customFormat="false" ht="16" hidden="false" customHeight="false" outlineLevel="0" collapsed="false">
      <c r="A10803" s="0" t="s">
        <v>10796</v>
      </c>
      <c r="B10803" s="0" t="n">
        <v>-0.000952495680765976</v>
      </c>
      <c r="D10803" s="0" t="s">
        <v>26425</v>
      </c>
    </row>
    <row r="10804" customFormat="false" ht="16" hidden="false" customHeight="false" outlineLevel="0" collapsed="false">
      <c r="A10804" s="0" t="s">
        <v>10797</v>
      </c>
      <c r="B10804" s="0" t="n">
        <v>0.000952495680765976</v>
      </c>
      <c r="D10804" s="0" t="s">
        <v>22954</v>
      </c>
    </row>
    <row r="10805" customFormat="false" ht="16" hidden="false" customHeight="false" outlineLevel="0" collapsed="false">
      <c r="A10805" s="0" t="s">
        <v>10798</v>
      </c>
      <c r="B10805" s="0" t="n">
        <v>0.000952495680765976</v>
      </c>
      <c r="D10805" s="0" t="s">
        <v>26426</v>
      </c>
    </row>
    <row r="10806" customFormat="false" ht="16" hidden="false" customHeight="false" outlineLevel="0" collapsed="false">
      <c r="A10806" s="0" t="s">
        <v>10799</v>
      </c>
      <c r="B10806" s="0" t="n">
        <v>-0.000952495680765976</v>
      </c>
      <c r="D10806" s="0" t="s">
        <v>26427</v>
      </c>
    </row>
    <row r="10807" customFormat="false" ht="16" hidden="false" customHeight="false" outlineLevel="0" collapsed="false">
      <c r="A10807" s="0" t="s">
        <v>10800</v>
      </c>
      <c r="B10807" s="0" t="n">
        <v>0.000952495680765976</v>
      </c>
      <c r="D10807" s="0" t="s">
        <v>26428</v>
      </c>
    </row>
    <row r="10808" customFormat="false" ht="16" hidden="false" customHeight="false" outlineLevel="0" collapsed="false">
      <c r="A10808" s="0" t="s">
        <v>10801</v>
      </c>
      <c r="B10808" s="0" t="n">
        <v>-0.000952495680765976</v>
      </c>
      <c r="D10808" s="0" t="s">
        <v>26429</v>
      </c>
    </row>
    <row r="10809" customFormat="false" ht="16" hidden="false" customHeight="false" outlineLevel="0" collapsed="false">
      <c r="A10809" s="0" t="s">
        <v>10802</v>
      </c>
      <c r="B10809" s="0" t="n">
        <v>0.000952495680765976</v>
      </c>
      <c r="D10809" s="0" t="s">
        <v>26430</v>
      </c>
    </row>
    <row r="10810" customFormat="false" ht="16" hidden="false" customHeight="false" outlineLevel="0" collapsed="false">
      <c r="A10810" s="0" t="s">
        <v>10803</v>
      </c>
      <c r="B10810" s="0" t="n">
        <v>-0.000952495680765976</v>
      </c>
      <c r="D10810" s="0" t="s">
        <v>26431</v>
      </c>
    </row>
    <row r="10811" customFormat="false" ht="16" hidden="false" customHeight="false" outlineLevel="0" collapsed="false">
      <c r="A10811" s="0" t="s">
        <v>10804</v>
      </c>
      <c r="B10811" s="0" t="n">
        <v>0.000952495680765976</v>
      </c>
      <c r="D10811" s="0" t="s">
        <v>26432</v>
      </c>
    </row>
    <row r="10812" customFormat="false" ht="16" hidden="false" customHeight="false" outlineLevel="0" collapsed="false">
      <c r="A10812" s="0" t="s">
        <v>10805</v>
      </c>
      <c r="B10812" s="0" t="n">
        <v>0.000952495680765976</v>
      </c>
      <c r="D10812" s="0" t="s">
        <v>26433</v>
      </c>
    </row>
    <row r="10813" customFormat="false" ht="16" hidden="false" customHeight="false" outlineLevel="0" collapsed="false">
      <c r="A10813" s="0" t="s">
        <v>10806</v>
      </c>
      <c r="B10813" s="0" t="n">
        <v>0.000952495680765976</v>
      </c>
      <c r="D10813" s="0" t="s">
        <v>26434</v>
      </c>
    </row>
    <row r="10814" customFormat="false" ht="16" hidden="false" customHeight="false" outlineLevel="0" collapsed="false">
      <c r="A10814" s="0" t="s">
        <v>10807</v>
      </c>
      <c r="B10814" s="0" t="n">
        <v>-0.000952495680765976</v>
      </c>
      <c r="D10814" s="0" t="s">
        <v>26435</v>
      </c>
    </row>
    <row r="10815" customFormat="false" ht="16" hidden="false" customHeight="false" outlineLevel="0" collapsed="false">
      <c r="A10815" s="0" t="s">
        <v>10808</v>
      </c>
      <c r="B10815" s="0" t="n">
        <v>0.000952495680765976</v>
      </c>
      <c r="D10815" s="0" t="s">
        <v>26436</v>
      </c>
    </row>
    <row r="10816" customFormat="false" ht="16" hidden="false" customHeight="false" outlineLevel="0" collapsed="false">
      <c r="A10816" s="0" t="s">
        <v>10809</v>
      </c>
      <c r="B10816" s="0" t="n">
        <v>-0.000952495680765976</v>
      </c>
      <c r="D10816" s="0" t="s">
        <v>26437</v>
      </c>
    </row>
    <row r="10817" customFormat="false" ht="16" hidden="false" customHeight="false" outlineLevel="0" collapsed="false">
      <c r="A10817" s="0" t="s">
        <v>10810</v>
      </c>
      <c r="B10817" s="0" t="n">
        <v>0.000952495680765976</v>
      </c>
      <c r="D10817" s="0" t="s">
        <v>26438</v>
      </c>
    </row>
    <row r="10818" customFormat="false" ht="16" hidden="false" customHeight="false" outlineLevel="0" collapsed="false">
      <c r="A10818" s="0" t="s">
        <v>10811</v>
      </c>
      <c r="B10818" s="0" t="n">
        <v>-0.000952495680765976</v>
      </c>
      <c r="D10818" s="0" t="s">
        <v>26439</v>
      </c>
    </row>
    <row r="10819" customFormat="false" ht="16" hidden="false" customHeight="false" outlineLevel="0" collapsed="false">
      <c r="A10819" s="0" t="s">
        <v>10812</v>
      </c>
      <c r="B10819" s="0" t="n">
        <v>0.000952495680765976</v>
      </c>
      <c r="D10819" s="0" t="s">
        <v>26440</v>
      </c>
    </row>
    <row r="10820" customFormat="false" ht="16" hidden="false" customHeight="false" outlineLevel="0" collapsed="false">
      <c r="A10820" s="0" t="s">
        <v>10813</v>
      </c>
      <c r="B10820" s="0" t="n">
        <v>0.000952495680765976</v>
      </c>
      <c r="D10820" s="0" t="s">
        <v>26441</v>
      </c>
    </row>
    <row r="10821" customFormat="false" ht="16" hidden="false" customHeight="false" outlineLevel="0" collapsed="false">
      <c r="A10821" s="0" t="s">
        <v>10814</v>
      </c>
      <c r="B10821" s="0" t="n">
        <v>0.000952495680765976</v>
      </c>
      <c r="D10821" s="0" t="s">
        <v>26442</v>
      </c>
    </row>
    <row r="10822" customFormat="false" ht="16" hidden="false" customHeight="false" outlineLevel="0" collapsed="false">
      <c r="A10822" s="0" t="s">
        <v>10815</v>
      </c>
      <c r="B10822" s="0" t="n">
        <v>-0.000952495680765976</v>
      </c>
      <c r="D10822" s="0" t="s">
        <v>26443</v>
      </c>
    </row>
    <row r="10823" customFormat="false" ht="16" hidden="false" customHeight="false" outlineLevel="0" collapsed="false">
      <c r="A10823" s="0" t="s">
        <v>10816</v>
      </c>
      <c r="B10823" s="0" t="n">
        <v>0.000952495680765976</v>
      </c>
      <c r="D10823" s="0" t="s">
        <v>26444</v>
      </c>
    </row>
    <row r="10824" customFormat="false" ht="16" hidden="false" customHeight="false" outlineLevel="0" collapsed="false">
      <c r="A10824" s="0" t="s">
        <v>10817</v>
      </c>
      <c r="B10824" s="0" t="n">
        <v>-0.000952495680765976</v>
      </c>
      <c r="D10824" s="0" t="s">
        <v>26445</v>
      </c>
    </row>
    <row r="10825" customFormat="false" ht="16" hidden="false" customHeight="false" outlineLevel="0" collapsed="false">
      <c r="A10825" s="0" t="s">
        <v>10818</v>
      </c>
      <c r="B10825" s="0" t="n">
        <v>0.000952495680765976</v>
      </c>
      <c r="D10825" s="0" t="s">
        <v>26446</v>
      </c>
    </row>
    <row r="10826" customFormat="false" ht="16" hidden="false" customHeight="false" outlineLevel="0" collapsed="false">
      <c r="A10826" s="0" t="s">
        <v>10819</v>
      </c>
      <c r="B10826" s="0" t="n">
        <v>-0.000952495680765976</v>
      </c>
      <c r="D10826" s="0" t="s">
        <v>26447</v>
      </c>
    </row>
    <row r="10827" customFormat="false" ht="16" hidden="false" customHeight="false" outlineLevel="0" collapsed="false">
      <c r="A10827" s="0" t="s">
        <v>10820</v>
      </c>
      <c r="B10827" s="0" t="n">
        <v>-0.000952495680765976</v>
      </c>
      <c r="D10827" s="0" t="s">
        <v>26448</v>
      </c>
    </row>
    <row r="10828" customFormat="false" ht="16" hidden="false" customHeight="false" outlineLevel="0" collapsed="false">
      <c r="A10828" s="0" t="s">
        <v>10821</v>
      </c>
      <c r="B10828" s="0" t="n">
        <v>0.000952495680765976</v>
      </c>
      <c r="D10828" s="0" t="s">
        <v>26449</v>
      </c>
    </row>
    <row r="10829" customFormat="false" ht="16" hidden="false" customHeight="false" outlineLevel="0" collapsed="false">
      <c r="A10829" s="0" t="s">
        <v>10822</v>
      </c>
      <c r="B10829" s="0" t="n">
        <v>-0.000952495680765976</v>
      </c>
      <c r="D10829" s="0" t="s">
        <v>26450</v>
      </c>
    </row>
    <row r="10830" customFormat="false" ht="16" hidden="false" customHeight="false" outlineLevel="0" collapsed="false">
      <c r="A10830" s="0" t="s">
        <v>10823</v>
      </c>
      <c r="B10830" s="0" t="n">
        <v>-0.000952495680765976</v>
      </c>
      <c r="D10830" s="0" t="s">
        <v>26451</v>
      </c>
    </row>
    <row r="10831" customFormat="false" ht="16" hidden="false" customHeight="false" outlineLevel="0" collapsed="false">
      <c r="A10831" s="0" t="s">
        <v>10824</v>
      </c>
      <c r="B10831" s="0" t="n">
        <v>0.000952495680765976</v>
      </c>
      <c r="D10831" s="0" t="s">
        <v>26452</v>
      </c>
    </row>
    <row r="10832" customFormat="false" ht="16" hidden="false" customHeight="false" outlineLevel="0" collapsed="false">
      <c r="A10832" s="0" t="s">
        <v>10825</v>
      </c>
      <c r="B10832" s="0" t="n">
        <v>0.000952495680765976</v>
      </c>
      <c r="D10832" s="0" t="s">
        <v>26453</v>
      </c>
    </row>
    <row r="10833" customFormat="false" ht="16" hidden="false" customHeight="false" outlineLevel="0" collapsed="false">
      <c r="A10833" s="0" t="s">
        <v>10826</v>
      </c>
      <c r="B10833" s="0" t="n">
        <v>-0.000952495680765976</v>
      </c>
      <c r="D10833" s="0" t="s">
        <v>26454</v>
      </c>
    </row>
    <row r="10834" customFormat="false" ht="16" hidden="false" customHeight="false" outlineLevel="0" collapsed="false">
      <c r="A10834" s="0" t="s">
        <v>10827</v>
      </c>
      <c r="B10834" s="0" t="n">
        <v>0.000952495680765976</v>
      </c>
      <c r="D10834" s="0" t="s">
        <v>26455</v>
      </c>
    </row>
    <row r="10835" customFormat="false" ht="16" hidden="false" customHeight="false" outlineLevel="0" collapsed="false">
      <c r="A10835" s="0" t="s">
        <v>10828</v>
      </c>
      <c r="B10835" s="0" t="n">
        <v>-0.000952495680765976</v>
      </c>
      <c r="D10835" s="0" t="s">
        <v>26456</v>
      </c>
    </row>
    <row r="10836" customFormat="false" ht="16" hidden="false" customHeight="false" outlineLevel="0" collapsed="false">
      <c r="A10836" s="0" t="s">
        <v>10829</v>
      </c>
      <c r="B10836" s="0" t="n">
        <v>0.000952495680765976</v>
      </c>
      <c r="D10836" s="0" t="s">
        <v>26457</v>
      </c>
    </row>
    <row r="10837" customFormat="false" ht="16" hidden="false" customHeight="false" outlineLevel="0" collapsed="false">
      <c r="A10837" s="0" t="s">
        <v>10830</v>
      </c>
      <c r="B10837" s="0" t="n">
        <v>0.000952495680765976</v>
      </c>
      <c r="D10837" s="0" t="s">
        <v>26458</v>
      </c>
    </row>
    <row r="10838" customFormat="false" ht="16" hidden="false" customHeight="false" outlineLevel="0" collapsed="false">
      <c r="A10838" s="0" t="s">
        <v>10831</v>
      </c>
      <c r="B10838" s="0" t="n">
        <v>0.000952495680765976</v>
      </c>
      <c r="D10838" s="0" t="s">
        <v>26459</v>
      </c>
    </row>
    <row r="10839" customFormat="false" ht="16" hidden="false" customHeight="false" outlineLevel="0" collapsed="false">
      <c r="A10839" s="0" t="s">
        <v>10832</v>
      </c>
      <c r="B10839" s="0" t="n">
        <v>-0.000952495680765976</v>
      </c>
      <c r="D10839" s="0" t="s">
        <v>26460</v>
      </c>
    </row>
    <row r="10840" customFormat="false" ht="16" hidden="false" customHeight="false" outlineLevel="0" collapsed="false">
      <c r="A10840" s="0" t="s">
        <v>10833</v>
      </c>
      <c r="B10840" s="0" t="n">
        <v>-0.000952495680765976</v>
      </c>
      <c r="D10840" s="0" t="s">
        <v>26461</v>
      </c>
    </row>
    <row r="10841" customFormat="false" ht="16" hidden="false" customHeight="false" outlineLevel="0" collapsed="false">
      <c r="A10841" s="0" t="s">
        <v>10834</v>
      </c>
      <c r="B10841" s="0" t="n">
        <v>-0.000952495680765976</v>
      </c>
      <c r="D10841" s="0" t="s">
        <v>26462</v>
      </c>
    </row>
    <row r="10842" customFormat="false" ht="16" hidden="false" customHeight="false" outlineLevel="0" collapsed="false">
      <c r="A10842" s="0" t="s">
        <v>10835</v>
      </c>
      <c r="B10842" s="0" t="n">
        <v>-0.000952495680765976</v>
      </c>
      <c r="D10842" s="0" t="s">
        <v>26463</v>
      </c>
    </row>
    <row r="10843" customFormat="false" ht="16" hidden="false" customHeight="false" outlineLevel="0" collapsed="false">
      <c r="A10843" s="0" t="s">
        <v>10836</v>
      </c>
      <c r="B10843" s="0" t="n">
        <v>-0.000952495680765976</v>
      </c>
      <c r="D10843" s="0" t="s">
        <v>26464</v>
      </c>
    </row>
    <row r="10844" customFormat="false" ht="16" hidden="false" customHeight="false" outlineLevel="0" collapsed="false">
      <c r="A10844" s="0" t="s">
        <v>10837</v>
      </c>
      <c r="B10844" s="0" t="n">
        <v>-0.000952495680765976</v>
      </c>
      <c r="D10844" s="0" t="s">
        <v>26465</v>
      </c>
    </row>
    <row r="10845" customFormat="false" ht="16" hidden="false" customHeight="false" outlineLevel="0" collapsed="false">
      <c r="A10845" s="0" t="s">
        <v>10838</v>
      </c>
      <c r="B10845" s="0" t="n">
        <v>0.000952495680765976</v>
      </c>
      <c r="D10845" s="0" t="s">
        <v>26466</v>
      </c>
    </row>
    <row r="10846" customFormat="false" ht="16" hidden="false" customHeight="false" outlineLevel="0" collapsed="false">
      <c r="A10846" s="0" t="s">
        <v>10839</v>
      </c>
      <c r="B10846" s="0" t="n">
        <v>0.000952495680765976</v>
      </c>
      <c r="D10846" s="0" t="s">
        <v>26467</v>
      </c>
    </row>
    <row r="10847" customFormat="false" ht="16" hidden="false" customHeight="false" outlineLevel="0" collapsed="false">
      <c r="A10847" s="0" t="s">
        <v>10840</v>
      </c>
      <c r="B10847" s="0" t="n">
        <v>0.000952495680765976</v>
      </c>
      <c r="D10847" s="0" t="s">
        <v>26468</v>
      </c>
    </row>
    <row r="10848" customFormat="false" ht="16" hidden="false" customHeight="false" outlineLevel="0" collapsed="false">
      <c r="A10848" s="0" t="s">
        <v>10841</v>
      </c>
      <c r="B10848" s="0" t="n">
        <v>0.000952495680765976</v>
      </c>
      <c r="D10848" s="0" t="s">
        <v>26469</v>
      </c>
    </row>
    <row r="10849" customFormat="false" ht="16" hidden="false" customHeight="false" outlineLevel="0" collapsed="false">
      <c r="A10849" s="0" t="s">
        <v>10842</v>
      </c>
      <c r="B10849" s="0" t="n">
        <v>0.000952495680765976</v>
      </c>
      <c r="D10849" s="0" t="s">
        <v>26470</v>
      </c>
    </row>
    <row r="10850" customFormat="false" ht="16" hidden="false" customHeight="false" outlineLevel="0" collapsed="false">
      <c r="A10850" s="0" t="s">
        <v>10843</v>
      </c>
      <c r="B10850" s="0" t="n">
        <v>0.000952495680765976</v>
      </c>
      <c r="D10850" s="0" t="s">
        <v>26471</v>
      </c>
    </row>
    <row r="10851" customFormat="false" ht="16" hidden="false" customHeight="false" outlineLevel="0" collapsed="false">
      <c r="A10851" s="0" t="s">
        <v>10844</v>
      </c>
      <c r="B10851" s="0" t="n">
        <v>-0.000952495680765976</v>
      </c>
      <c r="D10851" s="0" t="s">
        <v>26472</v>
      </c>
    </row>
    <row r="10852" customFormat="false" ht="16" hidden="false" customHeight="false" outlineLevel="0" collapsed="false">
      <c r="A10852" s="0" t="s">
        <v>10845</v>
      </c>
      <c r="B10852" s="0" t="n">
        <v>-0.000952495680765976</v>
      </c>
      <c r="D10852" s="0" t="s">
        <v>26473</v>
      </c>
    </row>
    <row r="10853" customFormat="false" ht="16" hidden="false" customHeight="false" outlineLevel="0" collapsed="false">
      <c r="A10853" s="0" t="s">
        <v>10846</v>
      </c>
      <c r="B10853" s="0" t="n">
        <v>-0.000952495680765976</v>
      </c>
      <c r="D10853" s="0" t="s">
        <v>26474</v>
      </c>
    </row>
    <row r="10854" customFormat="false" ht="16" hidden="false" customHeight="false" outlineLevel="0" collapsed="false">
      <c r="A10854" s="0" t="s">
        <v>10847</v>
      </c>
      <c r="B10854" s="0" t="n">
        <v>0.000952495680765976</v>
      </c>
      <c r="D10854" s="0" t="s">
        <v>26475</v>
      </c>
    </row>
    <row r="10855" customFormat="false" ht="16" hidden="false" customHeight="false" outlineLevel="0" collapsed="false">
      <c r="A10855" s="0" t="s">
        <v>10848</v>
      </c>
      <c r="B10855" s="0" t="n">
        <v>0.000952495680765976</v>
      </c>
      <c r="D10855" s="0" t="s">
        <v>26476</v>
      </c>
    </row>
    <row r="10856" customFormat="false" ht="16" hidden="false" customHeight="false" outlineLevel="0" collapsed="false">
      <c r="A10856" s="0" t="s">
        <v>10849</v>
      </c>
      <c r="B10856" s="0" t="n">
        <v>-0.000952495680765976</v>
      </c>
      <c r="D10856" s="0" t="s">
        <v>26477</v>
      </c>
    </row>
    <row r="10857" customFormat="false" ht="16" hidden="false" customHeight="false" outlineLevel="0" collapsed="false">
      <c r="A10857" s="0" t="s">
        <v>10850</v>
      </c>
      <c r="B10857" s="0" t="n">
        <v>-0.000952495680765976</v>
      </c>
      <c r="D10857" s="0" t="s">
        <v>26478</v>
      </c>
    </row>
    <row r="10858" customFormat="false" ht="16" hidden="false" customHeight="false" outlineLevel="0" collapsed="false">
      <c r="A10858" s="0" t="s">
        <v>10851</v>
      </c>
      <c r="B10858" s="0" t="n">
        <v>-0.000952495680765976</v>
      </c>
      <c r="D10858" s="0" t="s">
        <v>26479</v>
      </c>
    </row>
    <row r="10859" customFormat="false" ht="16" hidden="false" customHeight="false" outlineLevel="0" collapsed="false">
      <c r="A10859" s="0" t="s">
        <v>10852</v>
      </c>
      <c r="B10859" s="0" t="n">
        <v>0.000952495680765976</v>
      </c>
      <c r="D10859" s="0" t="s">
        <v>26480</v>
      </c>
    </row>
    <row r="10860" customFormat="false" ht="16" hidden="false" customHeight="false" outlineLevel="0" collapsed="false">
      <c r="A10860" s="0" t="s">
        <v>10853</v>
      </c>
      <c r="B10860" s="0" t="n">
        <v>0.000952495680765976</v>
      </c>
      <c r="D10860" s="0" t="s">
        <v>26481</v>
      </c>
    </row>
    <row r="10861" customFormat="false" ht="16" hidden="false" customHeight="false" outlineLevel="0" collapsed="false">
      <c r="A10861" s="0" t="s">
        <v>10854</v>
      </c>
      <c r="B10861" s="0" t="n">
        <v>0.000952495680765976</v>
      </c>
      <c r="D10861" s="0" t="s">
        <v>26482</v>
      </c>
    </row>
    <row r="10862" customFormat="false" ht="16" hidden="false" customHeight="false" outlineLevel="0" collapsed="false">
      <c r="A10862" s="0" t="s">
        <v>10855</v>
      </c>
      <c r="B10862" s="0" t="n">
        <v>-0.000952495680765976</v>
      </c>
      <c r="D10862" s="0" t="s">
        <v>26483</v>
      </c>
    </row>
    <row r="10863" customFormat="false" ht="16" hidden="false" customHeight="false" outlineLevel="0" collapsed="false">
      <c r="A10863" s="0" t="s">
        <v>10856</v>
      </c>
      <c r="B10863" s="0" t="n">
        <v>0.000952495680765976</v>
      </c>
      <c r="D10863" s="0" t="s">
        <v>26484</v>
      </c>
    </row>
    <row r="10864" customFormat="false" ht="16" hidden="false" customHeight="false" outlineLevel="0" collapsed="false">
      <c r="A10864" s="0" t="s">
        <v>10857</v>
      </c>
      <c r="B10864" s="0" t="n">
        <v>0.000952495680765976</v>
      </c>
      <c r="D10864" s="0" t="s">
        <v>26485</v>
      </c>
    </row>
    <row r="10865" customFormat="false" ht="16" hidden="false" customHeight="false" outlineLevel="0" collapsed="false">
      <c r="A10865" s="0" t="s">
        <v>10858</v>
      </c>
      <c r="B10865" s="0" t="n">
        <v>0.000952495680765976</v>
      </c>
      <c r="D10865" s="0" t="s">
        <v>26486</v>
      </c>
    </row>
    <row r="10866" customFormat="false" ht="16" hidden="false" customHeight="false" outlineLevel="0" collapsed="false">
      <c r="A10866" s="0" t="s">
        <v>10859</v>
      </c>
      <c r="B10866" s="0" t="n">
        <v>0.000952495680765976</v>
      </c>
      <c r="D10866" s="0" t="s">
        <v>26487</v>
      </c>
    </row>
    <row r="10867" customFormat="false" ht="16" hidden="false" customHeight="false" outlineLevel="0" collapsed="false">
      <c r="A10867" s="0" t="s">
        <v>10860</v>
      </c>
      <c r="B10867" s="0" t="n">
        <v>-0.000952495680765976</v>
      </c>
      <c r="D10867" s="0" t="s">
        <v>26488</v>
      </c>
    </row>
    <row r="10868" customFormat="false" ht="16" hidden="false" customHeight="false" outlineLevel="0" collapsed="false">
      <c r="A10868" s="0" t="s">
        <v>10861</v>
      </c>
      <c r="B10868" s="0" t="n">
        <v>0.000952495680765976</v>
      </c>
      <c r="D10868" s="0" t="s">
        <v>26489</v>
      </c>
    </row>
    <row r="10869" customFormat="false" ht="16" hidden="false" customHeight="false" outlineLevel="0" collapsed="false">
      <c r="A10869" s="0" t="s">
        <v>10862</v>
      </c>
      <c r="B10869" s="0" t="n">
        <v>0.000952495680765976</v>
      </c>
      <c r="D10869" s="0" t="s">
        <v>26490</v>
      </c>
    </row>
    <row r="10870" customFormat="false" ht="16" hidden="false" customHeight="false" outlineLevel="0" collapsed="false">
      <c r="A10870" s="0" t="s">
        <v>10863</v>
      </c>
      <c r="B10870" s="0" t="n">
        <v>-0.000952495680765976</v>
      </c>
      <c r="D10870" s="0" t="s">
        <v>26491</v>
      </c>
    </row>
    <row r="10871" customFormat="false" ht="16" hidden="false" customHeight="false" outlineLevel="0" collapsed="false">
      <c r="A10871" s="0" t="s">
        <v>10864</v>
      </c>
      <c r="B10871" s="0" t="n">
        <v>-0.000952495680765976</v>
      </c>
      <c r="D10871" s="0" t="s">
        <v>26492</v>
      </c>
    </row>
    <row r="10872" customFormat="false" ht="16" hidden="false" customHeight="false" outlineLevel="0" collapsed="false">
      <c r="A10872" s="0" t="s">
        <v>10865</v>
      </c>
      <c r="B10872" s="0" t="n">
        <v>-0.000952495680765976</v>
      </c>
      <c r="D10872" s="0" t="s">
        <v>26493</v>
      </c>
    </row>
    <row r="10873" customFormat="false" ht="16" hidden="false" customHeight="false" outlineLevel="0" collapsed="false">
      <c r="A10873" s="0" t="s">
        <v>10866</v>
      </c>
      <c r="B10873" s="0" t="n">
        <v>0.000952495680765976</v>
      </c>
      <c r="D10873" s="0" t="s">
        <v>26494</v>
      </c>
    </row>
    <row r="10874" customFormat="false" ht="16" hidden="false" customHeight="false" outlineLevel="0" collapsed="false">
      <c r="A10874" s="0" t="s">
        <v>10867</v>
      </c>
      <c r="B10874" s="0" t="n">
        <v>0.000952495680765976</v>
      </c>
      <c r="D10874" s="0" t="s">
        <v>26495</v>
      </c>
    </row>
    <row r="10875" customFormat="false" ht="16" hidden="false" customHeight="false" outlineLevel="0" collapsed="false">
      <c r="A10875" s="0" t="s">
        <v>10868</v>
      </c>
      <c r="B10875" s="0" t="n">
        <v>0.000952495680765976</v>
      </c>
      <c r="D10875" s="0" t="s">
        <v>26496</v>
      </c>
    </row>
    <row r="10876" customFormat="false" ht="16" hidden="false" customHeight="false" outlineLevel="0" collapsed="false">
      <c r="A10876" s="0" t="s">
        <v>10869</v>
      </c>
      <c r="B10876" s="0" t="n">
        <v>-0.000952495680765976</v>
      </c>
      <c r="D10876" s="0" t="s">
        <v>26497</v>
      </c>
    </row>
    <row r="10877" customFormat="false" ht="16" hidden="false" customHeight="false" outlineLevel="0" collapsed="false">
      <c r="A10877" s="0" t="s">
        <v>10870</v>
      </c>
      <c r="B10877" s="0" t="n">
        <v>0.000952495680765976</v>
      </c>
      <c r="D10877" s="0" t="s">
        <v>26498</v>
      </c>
    </row>
    <row r="10878" customFormat="false" ht="16" hidden="false" customHeight="false" outlineLevel="0" collapsed="false">
      <c r="A10878" s="0" t="s">
        <v>10871</v>
      </c>
      <c r="B10878" s="0" t="n">
        <v>-0.000952495680765976</v>
      </c>
      <c r="D10878" s="0" t="s">
        <v>26499</v>
      </c>
    </row>
    <row r="10879" customFormat="false" ht="16" hidden="false" customHeight="false" outlineLevel="0" collapsed="false">
      <c r="A10879" s="0" t="s">
        <v>10872</v>
      </c>
      <c r="B10879" s="0" t="n">
        <v>0.000952495680765976</v>
      </c>
      <c r="D10879" s="0" t="s">
        <v>26500</v>
      </c>
    </row>
    <row r="10880" customFormat="false" ht="16" hidden="false" customHeight="false" outlineLevel="0" collapsed="false">
      <c r="A10880" s="0" t="s">
        <v>10873</v>
      </c>
      <c r="B10880" s="0" t="n">
        <v>0.000952495680765976</v>
      </c>
      <c r="D10880" s="0" t="s">
        <v>26501</v>
      </c>
    </row>
    <row r="10881" customFormat="false" ht="16" hidden="false" customHeight="false" outlineLevel="0" collapsed="false">
      <c r="A10881" s="0" t="s">
        <v>10874</v>
      </c>
      <c r="B10881" s="0" t="n">
        <v>0.000952495680765976</v>
      </c>
      <c r="D10881" s="0" t="s">
        <v>26502</v>
      </c>
    </row>
    <row r="10882" customFormat="false" ht="16" hidden="false" customHeight="false" outlineLevel="0" collapsed="false">
      <c r="A10882" s="0" t="s">
        <v>10875</v>
      </c>
      <c r="B10882" s="0" t="n">
        <v>0.000952495680765976</v>
      </c>
      <c r="D10882" s="0" t="s">
        <v>26503</v>
      </c>
    </row>
    <row r="10883" customFormat="false" ht="16" hidden="false" customHeight="false" outlineLevel="0" collapsed="false">
      <c r="A10883" s="0" t="s">
        <v>10876</v>
      </c>
      <c r="B10883" s="0" t="n">
        <v>-0.000952495680765976</v>
      </c>
      <c r="D10883" s="0" t="s">
        <v>26504</v>
      </c>
    </row>
    <row r="10884" customFormat="false" ht="16" hidden="false" customHeight="false" outlineLevel="0" collapsed="false">
      <c r="A10884" s="0" t="s">
        <v>10877</v>
      </c>
      <c r="B10884" s="0" t="n">
        <v>-0.000952495680765976</v>
      </c>
      <c r="D10884" s="0" t="s">
        <v>26505</v>
      </c>
    </row>
    <row r="10885" customFormat="false" ht="16" hidden="false" customHeight="false" outlineLevel="0" collapsed="false">
      <c r="A10885" s="0" t="s">
        <v>10878</v>
      </c>
      <c r="B10885" s="0" t="n">
        <v>0.000952495680765976</v>
      </c>
      <c r="D10885" s="0" t="s">
        <v>26506</v>
      </c>
    </row>
    <row r="10886" customFormat="false" ht="16" hidden="false" customHeight="false" outlineLevel="0" collapsed="false">
      <c r="A10886" s="0" t="s">
        <v>10879</v>
      </c>
      <c r="B10886" s="0" t="n">
        <v>-0.000952495680765976</v>
      </c>
      <c r="D10886" s="0" t="s">
        <v>26507</v>
      </c>
    </row>
    <row r="10887" customFormat="false" ht="16" hidden="false" customHeight="false" outlineLevel="0" collapsed="false">
      <c r="A10887" s="0" t="s">
        <v>10880</v>
      </c>
      <c r="B10887" s="0" t="n">
        <v>0.000952495680765976</v>
      </c>
      <c r="D10887" s="0" t="s">
        <v>26508</v>
      </c>
    </row>
    <row r="10888" customFormat="false" ht="16" hidden="false" customHeight="false" outlineLevel="0" collapsed="false">
      <c r="A10888" s="0" t="s">
        <v>10881</v>
      </c>
      <c r="B10888" s="0" t="n">
        <v>-0.000952495680765976</v>
      </c>
      <c r="D10888" s="0" t="s">
        <v>26509</v>
      </c>
    </row>
    <row r="10889" customFormat="false" ht="16" hidden="false" customHeight="false" outlineLevel="0" collapsed="false">
      <c r="A10889" s="0" t="s">
        <v>10882</v>
      </c>
      <c r="B10889" s="0" t="n">
        <v>-0.000952495680765976</v>
      </c>
      <c r="D10889" s="0" t="s">
        <v>26510</v>
      </c>
    </row>
    <row r="10890" customFormat="false" ht="16" hidden="false" customHeight="false" outlineLevel="0" collapsed="false">
      <c r="A10890" s="0" t="s">
        <v>10883</v>
      </c>
      <c r="B10890" s="0" t="n">
        <v>0.000952495680765976</v>
      </c>
      <c r="D10890" s="0" t="s">
        <v>26511</v>
      </c>
    </row>
    <row r="10891" customFormat="false" ht="16" hidden="false" customHeight="false" outlineLevel="0" collapsed="false">
      <c r="A10891" s="0" t="s">
        <v>10884</v>
      </c>
      <c r="B10891" s="0" t="n">
        <v>0.000952495680765976</v>
      </c>
      <c r="D10891" s="0" t="s">
        <v>26512</v>
      </c>
    </row>
    <row r="10892" customFormat="false" ht="16" hidden="false" customHeight="false" outlineLevel="0" collapsed="false">
      <c r="A10892" s="0" t="s">
        <v>10885</v>
      </c>
      <c r="B10892" s="0" t="n">
        <v>-0.000952495680765976</v>
      </c>
      <c r="D10892" s="0" t="s">
        <v>26513</v>
      </c>
    </row>
    <row r="10893" customFormat="false" ht="16" hidden="false" customHeight="false" outlineLevel="0" collapsed="false">
      <c r="A10893" s="0" t="s">
        <v>10886</v>
      </c>
      <c r="B10893" s="0" t="n">
        <v>0.000952495680765976</v>
      </c>
      <c r="D10893" s="0" t="s">
        <v>26514</v>
      </c>
    </row>
    <row r="10894" customFormat="false" ht="16" hidden="false" customHeight="false" outlineLevel="0" collapsed="false">
      <c r="A10894" s="0" t="s">
        <v>10887</v>
      </c>
      <c r="B10894" s="0" t="n">
        <v>-0.000952495680765976</v>
      </c>
      <c r="D10894" s="0" t="s">
        <v>26504</v>
      </c>
    </row>
    <row r="10895" customFormat="false" ht="16" hidden="false" customHeight="false" outlineLevel="0" collapsed="false">
      <c r="A10895" s="0" t="s">
        <v>10888</v>
      </c>
      <c r="B10895" s="0" t="n">
        <v>0.000952495680765976</v>
      </c>
      <c r="D10895" s="0" t="s">
        <v>26515</v>
      </c>
    </row>
    <row r="10896" customFormat="false" ht="16" hidden="false" customHeight="false" outlineLevel="0" collapsed="false">
      <c r="A10896" s="0" t="s">
        <v>10889</v>
      </c>
      <c r="B10896" s="0" t="n">
        <v>-0.000952495680765976</v>
      </c>
      <c r="D10896" s="0" t="s">
        <v>26516</v>
      </c>
    </row>
    <row r="10897" customFormat="false" ht="16" hidden="false" customHeight="false" outlineLevel="0" collapsed="false">
      <c r="A10897" s="0" t="s">
        <v>10890</v>
      </c>
      <c r="B10897" s="0" t="n">
        <v>0.000952495680765976</v>
      </c>
      <c r="D10897" s="0" t="s">
        <v>26517</v>
      </c>
    </row>
    <row r="10898" customFormat="false" ht="16" hidden="false" customHeight="false" outlineLevel="0" collapsed="false">
      <c r="A10898" s="0" t="s">
        <v>10891</v>
      </c>
      <c r="B10898" s="0" t="n">
        <v>0.000952495680765976</v>
      </c>
      <c r="D10898" s="0" t="s">
        <v>26518</v>
      </c>
    </row>
    <row r="10899" customFormat="false" ht="16" hidden="false" customHeight="false" outlineLevel="0" collapsed="false">
      <c r="A10899" s="0" t="s">
        <v>10892</v>
      </c>
      <c r="B10899" s="0" t="n">
        <v>0.000952495680765976</v>
      </c>
      <c r="D10899" s="0" t="s">
        <v>26519</v>
      </c>
    </row>
    <row r="10900" customFormat="false" ht="16" hidden="false" customHeight="false" outlineLevel="0" collapsed="false">
      <c r="A10900" s="0" t="s">
        <v>10893</v>
      </c>
      <c r="B10900" s="0" t="n">
        <v>-0.000952495680765976</v>
      </c>
      <c r="D10900" s="0" t="s">
        <v>26520</v>
      </c>
    </row>
    <row r="10901" customFormat="false" ht="16" hidden="false" customHeight="false" outlineLevel="0" collapsed="false">
      <c r="A10901" s="0" t="s">
        <v>10894</v>
      </c>
      <c r="B10901" s="0" t="n">
        <v>0.000952495680765976</v>
      </c>
      <c r="D10901" s="0" t="s">
        <v>26521</v>
      </c>
    </row>
    <row r="10902" customFormat="false" ht="16" hidden="false" customHeight="false" outlineLevel="0" collapsed="false">
      <c r="A10902" s="0" t="s">
        <v>10895</v>
      </c>
      <c r="B10902" s="0" t="n">
        <v>-0.000952495680765976</v>
      </c>
      <c r="D10902" s="0" t="s">
        <v>26522</v>
      </c>
    </row>
    <row r="10903" customFormat="false" ht="16" hidden="false" customHeight="false" outlineLevel="0" collapsed="false">
      <c r="A10903" s="0" t="s">
        <v>10896</v>
      </c>
      <c r="B10903" s="0" t="n">
        <v>0.000952495680765976</v>
      </c>
      <c r="D10903" s="0" t="s">
        <v>26523</v>
      </c>
    </row>
    <row r="10904" customFormat="false" ht="16" hidden="false" customHeight="false" outlineLevel="0" collapsed="false">
      <c r="A10904" s="0" t="s">
        <v>10897</v>
      </c>
      <c r="B10904" s="0" t="n">
        <v>-0.000952495680765976</v>
      </c>
      <c r="D10904" s="0" t="s">
        <v>26524</v>
      </c>
    </row>
    <row r="10905" customFormat="false" ht="16" hidden="false" customHeight="false" outlineLevel="0" collapsed="false">
      <c r="A10905" s="0" t="s">
        <v>10898</v>
      </c>
      <c r="B10905" s="0" t="n">
        <v>0.000952495680765976</v>
      </c>
      <c r="D10905" s="0" t="s">
        <v>26525</v>
      </c>
    </row>
    <row r="10906" customFormat="false" ht="16" hidden="false" customHeight="false" outlineLevel="0" collapsed="false">
      <c r="A10906" s="0" t="s">
        <v>10899</v>
      </c>
      <c r="B10906" s="0" t="n">
        <v>0.000952495680765976</v>
      </c>
      <c r="D10906" s="0" t="s">
        <v>26526</v>
      </c>
    </row>
    <row r="10907" customFormat="false" ht="16" hidden="false" customHeight="false" outlineLevel="0" collapsed="false">
      <c r="A10907" s="0" t="s">
        <v>10900</v>
      </c>
      <c r="B10907" s="0" t="n">
        <v>0.000952495680765976</v>
      </c>
      <c r="D10907" s="0" t="s">
        <v>26527</v>
      </c>
    </row>
    <row r="10908" customFormat="false" ht="16" hidden="false" customHeight="false" outlineLevel="0" collapsed="false">
      <c r="A10908" s="0" t="s">
        <v>10901</v>
      </c>
      <c r="B10908" s="0" t="n">
        <v>0.000952495680765976</v>
      </c>
      <c r="D10908" s="0" t="s">
        <v>26528</v>
      </c>
    </row>
    <row r="10909" customFormat="false" ht="16" hidden="false" customHeight="false" outlineLevel="0" collapsed="false">
      <c r="A10909" s="0" t="s">
        <v>10902</v>
      </c>
      <c r="B10909" s="0" t="n">
        <v>0.000952495680765976</v>
      </c>
      <c r="D10909" s="0" t="s">
        <v>26529</v>
      </c>
    </row>
    <row r="10910" customFormat="false" ht="16" hidden="false" customHeight="false" outlineLevel="0" collapsed="false">
      <c r="A10910" s="0" t="s">
        <v>10903</v>
      </c>
      <c r="B10910" s="0" t="n">
        <v>-0.000952495680765976</v>
      </c>
      <c r="D10910" s="0" t="s">
        <v>26530</v>
      </c>
    </row>
    <row r="10911" customFormat="false" ht="16" hidden="false" customHeight="false" outlineLevel="0" collapsed="false">
      <c r="A10911" s="0" t="s">
        <v>10904</v>
      </c>
      <c r="B10911" s="0" t="n">
        <v>0.000952495680765976</v>
      </c>
      <c r="D10911" s="0" t="s">
        <v>26531</v>
      </c>
    </row>
    <row r="10912" customFormat="false" ht="16" hidden="false" customHeight="false" outlineLevel="0" collapsed="false">
      <c r="A10912" s="0" t="s">
        <v>10905</v>
      </c>
      <c r="B10912" s="0" t="n">
        <v>0.000952495680765976</v>
      </c>
      <c r="D10912" s="0" t="s">
        <v>26532</v>
      </c>
    </row>
    <row r="10913" customFormat="false" ht="16" hidden="false" customHeight="false" outlineLevel="0" collapsed="false">
      <c r="A10913" s="0" t="s">
        <v>10906</v>
      </c>
      <c r="B10913" s="0" t="n">
        <v>-0.000952495680765976</v>
      </c>
      <c r="D10913" s="0" t="s">
        <v>26533</v>
      </c>
    </row>
    <row r="10914" customFormat="false" ht="16" hidden="false" customHeight="false" outlineLevel="0" collapsed="false">
      <c r="A10914" s="0" t="s">
        <v>10907</v>
      </c>
      <c r="B10914" s="0" t="n">
        <v>-0.000952495680765976</v>
      </c>
      <c r="D10914" s="0" t="s">
        <v>26534</v>
      </c>
    </row>
    <row r="10915" customFormat="false" ht="16" hidden="false" customHeight="false" outlineLevel="0" collapsed="false">
      <c r="A10915" s="0" t="s">
        <v>10908</v>
      </c>
      <c r="B10915" s="0" t="n">
        <v>-0.000952495680765976</v>
      </c>
      <c r="D10915" s="0" t="s">
        <v>26535</v>
      </c>
    </row>
    <row r="10916" customFormat="false" ht="16" hidden="false" customHeight="false" outlineLevel="0" collapsed="false">
      <c r="A10916" s="0" t="s">
        <v>10909</v>
      </c>
      <c r="B10916" s="0" t="n">
        <v>-0.000952495680765976</v>
      </c>
      <c r="D10916" s="0" t="s">
        <v>26536</v>
      </c>
    </row>
    <row r="10917" customFormat="false" ht="16" hidden="false" customHeight="false" outlineLevel="0" collapsed="false">
      <c r="A10917" s="0" t="s">
        <v>10910</v>
      </c>
      <c r="B10917" s="0" t="n">
        <v>-0.000952495680765976</v>
      </c>
      <c r="D10917" s="0" t="s">
        <v>26537</v>
      </c>
    </row>
    <row r="10918" customFormat="false" ht="16" hidden="false" customHeight="false" outlineLevel="0" collapsed="false">
      <c r="A10918" s="0" t="s">
        <v>10911</v>
      </c>
      <c r="B10918" s="0" t="n">
        <v>0.000952495680765976</v>
      </c>
      <c r="D10918" s="0" t="s">
        <v>26538</v>
      </c>
    </row>
    <row r="10919" customFormat="false" ht="16" hidden="false" customHeight="false" outlineLevel="0" collapsed="false">
      <c r="A10919" s="0" t="s">
        <v>10912</v>
      </c>
      <c r="B10919" s="0" t="n">
        <v>0.000952495680765976</v>
      </c>
      <c r="D10919" s="0" t="s">
        <v>26539</v>
      </c>
    </row>
    <row r="10920" customFormat="false" ht="16" hidden="false" customHeight="false" outlineLevel="0" collapsed="false">
      <c r="A10920" s="0" t="s">
        <v>10913</v>
      </c>
      <c r="B10920" s="0" t="n">
        <v>-0.000952495680765976</v>
      </c>
      <c r="D10920" s="0" t="s">
        <v>26540</v>
      </c>
    </row>
    <row r="10921" customFormat="false" ht="16" hidden="false" customHeight="false" outlineLevel="0" collapsed="false">
      <c r="A10921" s="0" t="s">
        <v>10914</v>
      </c>
      <c r="B10921" s="0" t="n">
        <v>0.000952495680765976</v>
      </c>
      <c r="D10921" s="0" t="s">
        <v>26541</v>
      </c>
    </row>
    <row r="10922" customFormat="false" ht="16" hidden="false" customHeight="false" outlineLevel="0" collapsed="false">
      <c r="A10922" s="0" t="s">
        <v>10915</v>
      </c>
      <c r="B10922" s="0" t="n">
        <v>0.000952495680765976</v>
      </c>
      <c r="D10922" s="0" t="s">
        <v>26542</v>
      </c>
    </row>
    <row r="10923" customFormat="false" ht="16" hidden="false" customHeight="false" outlineLevel="0" collapsed="false">
      <c r="A10923" s="0" t="s">
        <v>10916</v>
      </c>
      <c r="B10923" s="0" t="n">
        <v>-0.000952495680765976</v>
      </c>
      <c r="D10923" s="0" t="s">
        <v>26543</v>
      </c>
    </row>
    <row r="10924" customFormat="false" ht="16" hidden="false" customHeight="false" outlineLevel="0" collapsed="false">
      <c r="A10924" s="0" t="s">
        <v>10917</v>
      </c>
      <c r="B10924" s="0" t="n">
        <v>0.000952495680765976</v>
      </c>
      <c r="D10924" s="0" t="s">
        <v>26544</v>
      </c>
    </row>
    <row r="10925" customFormat="false" ht="16" hidden="false" customHeight="false" outlineLevel="0" collapsed="false">
      <c r="A10925" s="0" t="s">
        <v>10918</v>
      </c>
      <c r="B10925" s="0" t="n">
        <v>0.000952495680765976</v>
      </c>
      <c r="D10925" s="0" t="s">
        <v>26545</v>
      </c>
    </row>
    <row r="10926" customFormat="false" ht="16" hidden="false" customHeight="false" outlineLevel="0" collapsed="false">
      <c r="A10926" s="0" t="s">
        <v>10919</v>
      </c>
      <c r="B10926" s="0" t="n">
        <v>0.000952495680765976</v>
      </c>
      <c r="D10926" s="0" t="s">
        <v>26546</v>
      </c>
    </row>
    <row r="10927" customFormat="false" ht="16" hidden="false" customHeight="false" outlineLevel="0" collapsed="false">
      <c r="A10927" s="0" t="s">
        <v>10920</v>
      </c>
      <c r="B10927" s="0" t="n">
        <v>0.000952495680765976</v>
      </c>
      <c r="D10927" s="0" t="s">
        <v>26547</v>
      </c>
    </row>
    <row r="10928" customFormat="false" ht="16" hidden="false" customHeight="false" outlineLevel="0" collapsed="false">
      <c r="A10928" s="0" t="s">
        <v>10921</v>
      </c>
      <c r="B10928" s="0" t="n">
        <v>0.000952495680765976</v>
      </c>
      <c r="D10928" s="0" t="s">
        <v>26548</v>
      </c>
    </row>
    <row r="10929" customFormat="false" ht="16" hidden="false" customHeight="false" outlineLevel="0" collapsed="false">
      <c r="A10929" s="0" t="s">
        <v>10922</v>
      </c>
      <c r="B10929" s="0" t="n">
        <v>0.000952495680765976</v>
      </c>
      <c r="D10929" s="0" t="s">
        <v>26549</v>
      </c>
    </row>
    <row r="10930" customFormat="false" ht="16" hidden="false" customHeight="false" outlineLevel="0" collapsed="false">
      <c r="A10930" s="0" t="s">
        <v>10923</v>
      </c>
      <c r="B10930" s="0" t="n">
        <v>-0.000952495680765976</v>
      </c>
      <c r="D10930" s="0" t="s">
        <v>26550</v>
      </c>
    </row>
    <row r="10931" customFormat="false" ht="16" hidden="false" customHeight="false" outlineLevel="0" collapsed="false">
      <c r="A10931" s="0" t="s">
        <v>10924</v>
      </c>
      <c r="B10931" s="0" t="n">
        <v>0.000952495680765976</v>
      </c>
      <c r="D10931" s="0" t="s">
        <v>26551</v>
      </c>
    </row>
    <row r="10932" customFormat="false" ht="16" hidden="false" customHeight="false" outlineLevel="0" collapsed="false">
      <c r="A10932" s="0" t="s">
        <v>10925</v>
      </c>
      <c r="B10932" s="0" t="n">
        <v>-0.000952495680765976</v>
      </c>
      <c r="D10932" s="0" t="s">
        <v>26552</v>
      </c>
    </row>
    <row r="10933" customFormat="false" ht="16" hidden="false" customHeight="false" outlineLevel="0" collapsed="false">
      <c r="A10933" s="0" t="s">
        <v>10926</v>
      </c>
      <c r="B10933" s="0" t="n">
        <v>-0.000952495680765976</v>
      </c>
      <c r="D10933" s="0" t="s">
        <v>26553</v>
      </c>
    </row>
    <row r="10934" customFormat="false" ht="16" hidden="false" customHeight="false" outlineLevel="0" collapsed="false">
      <c r="A10934" s="0" t="s">
        <v>10927</v>
      </c>
      <c r="B10934" s="0" t="n">
        <v>0.000952495680765976</v>
      </c>
      <c r="D10934" s="0" t="s">
        <v>26554</v>
      </c>
    </row>
    <row r="10935" customFormat="false" ht="16" hidden="false" customHeight="false" outlineLevel="0" collapsed="false">
      <c r="A10935" s="0" t="s">
        <v>10928</v>
      </c>
      <c r="B10935" s="0" t="n">
        <v>0.000952495680765976</v>
      </c>
      <c r="D10935" s="0" t="s">
        <v>26555</v>
      </c>
    </row>
    <row r="10936" customFormat="false" ht="16" hidden="false" customHeight="false" outlineLevel="0" collapsed="false">
      <c r="A10936" s="0" t="s">
        <v>10929</v>
      </c>
      <c r="B10936" s="0" t="n">
        <v>0.000952495680765976</v>
      </c>
      <c r="D10936" s="0" t="s">
        <v>26556</v>
      </c>
    </row>
    <row r="10937" customFormat="false" ht="16" hidden="false" customHeight="false" outlineLevel="0" collapsed="false">
      <c r="A10937" s="0" t="s">
        <v>10930</v>
      </c>
      <c r="B10937" s="0" t="n">
        <v>-0.000952495680765976</v>
      </c>
      <c r="D10937" s="0" t="s">
        <v>26557</v>
      </c>
    </row>
    <row r="10938" customFormat="false" ht="16" hidden="false" customHeight="false" outlineLevel="0" collapsed="false">
      <c r="A10938" s="0" t="s">
        <v>10931</v>
      </c>
      <c r="B10938" s="0" t="n">
        <v>-0.000952495680765976</v>
      </c>
      <c r="D10938" s="0" t="s">
        <v>26558</v>
      </c>
    </row>
    <row r="10939" customFormat="false" ht="16" hidden="false" customHeight="false" outlineLevel="0" collapsed="false">
      <c r="A10939" s="0" t="s">
        <v>10932</v>
      </c>
      <c r="B10939" s="0" t="n">
        <v>0.000952495680765976</v>
      </c>
      <c r="D10939" s="0" t="s">
        <v>26559</v>
      </c>
    </row>
    <row r="10940" customFormat="false" ht="16" hidden="false" customHeight="false" outlineLevel="0" collapsed="false">
      <c r="A10940" s="0" t="s">
        <v>10933</v>
      </c>
      <c r="B10940" s="0" t="n">
        <v>-0.000952495680765976</v>
      </c>
      <c r="D10940" s="0" t="s">
        <v>26560</v>
      </c>
    </row>
    <row r="10941" customFormat="false" ht="16" hidden="false" customHeight="false" outlineLevel="0" collapsed="false">
      <c r="A10941" s="0" t="s">
        <v>10934</v>
      </c>
      <c r="B10941" s="0" t="n">
        <v>0.000952495680765976</v>
      </c>
      <c r="D10941" s="0" t="s">
        <v>26561</v>
      </c>
    </row>
    <row r="10942" customFormat="false" ht="16" hidden="false" customHeight="false" outlineLevel="0" collapsed="false">
      <c r="A10942" s="0" t="s">
        <v>10935</v>
      </c>
      <c r="B10942" s="0" t="n">
        <v>0.000952495680765976</v>
      </c>
      <c r="D10942" s="0" t="s">
        <v>26562</v>
      </c>
    </row>
    <row r="10943" customFormat="false" ht="16" hidden="false" customHeight="false" outlineLevel="0" collapsed="false">
      <c r="A10943" s="0" t="s">
        <v>10936</v>
      </c>
      <c r="B10943" s="0" t="n">
        <v>0.000952495680765976</v>
      </c>
      <c r="D10943" s="0" t="s">
        <v>26563</v>
      </c>
    </row>
    <row r="10944" customFormat="false" ht="16" hidden="false" customHeight="false" outlineLevel="0" collapsed="false">
      <c r="A10944" s="0" t="s">
        <v>10937</v>
      </c>
      <c r="B10944" s="0" t="n">
        <v>-0.000952495680765976</v>
      </c>
      <c r="D10944" s="0" t="s">
        <v>26564</v>
      </c>
    </row>
    <row r="10945" customFormat="false" ht="16" hidden="false" customHeight="false" outlineLevel="0" collapsed="false">
      <c r="A10945" s="0" t="s">
        <v>10938</v>
      </c>
      <c r="B10945" s="0" t="n">
        <v>0.000952495680765976</v>
      </c>
      <c r="D10945" s="0" t="s">
        <v>26565</v>
      </c>
    </row>
    <row r="10946" customFormat="false" ht="16" hidden="false" customHeight="false" outlineLevel="0" collapsed="false">
      <c r="A10946" s="0" t="s">
        <v>10939</v>
      </c>
      <c r="B10946" s="0" t="n">
        <v>0.000952495680765976</v>
      </c>
      <c r="D10946" s="0" t="s">
        <v>26566</v>
      </c>
    </row>
    <row r="10947" customFormat="false" ht="16" hidden="false" customHeight="false" outlineLevel="0" collapsed="false">
      <c r="A10947" s="0" t="s">
        <v>10940</v>
      </c>
      <c r="B10947" s="0" t="n">
        <v>0.000952495680765976</v>
      </c>
      <c r="D10947" s="0" t="s">
        <v>26567</v>
      </c>
    </row>
    <row r="10948" customFormat="false" ht="16" hidden="false" customHeight="false" outlineLevel="0" collapsed="false">
      <c r="A10948" s="0" t="s">
        <v>10941</v>
      </c>
      <c r="B10948" s="0" t="n">
        <v>-0.000952495680765976</v>
      </c>
      <c r="D10948" s="0" t="s">
        <v>26568</v>
      </c>
    </row>
    <row r="10949" customFormat="false" ht="16" hidden="false" customHeight="false" outlineLevel="0" collapsed="false">
      <c r="A10949" s="0" t="s">
        <v>10942</v>
      </c>
      <c r="B10949" s="0" t="n">
        <v>-0.000952495680765976</v>
      </c>
      <c r="D10949" s="0" t="s">
        <v>26569</v>
      </c>
    </row>
    <row r="10950" customFormat="false" ht="16" hidden="false" customHeight="false" outlineLevel="0" collapsed="false">
      <c r="A10950" s="0" t="s">
        <v>10943</v>
      </c>
      <c r="B10950" s="0" t="n">
        <v>0.000952495680765976</v>
      </c>
      <c r="D10950" s="0" t="s">
        <v>26570</v>
      </c>
    </row>
    <row r="10951" customFormat="false" ht="16" hidden="false" customHeight="false" outlineLevel="0" collapsed="false">
      <c r="A10951" s="0" t="s">
        <v>10944</v>
      </c>
      <c r="B10951" s="0" t="n">
        <v>0.000952495680765976</v>
      </c>
      <c r="D10951" s="0" t="s">
        <v>26571</v>
      </c>
    </row>
    <row r="10952" customFormat="false" ht="16" hidden="false" customHeight="false" outlineLevel="0" collapsed="false">
      <c r="A10952" s="0" t="s">
        <v>10945</v>
      </c>
      <c r="B10952" s="0" t="n">
        <v>0.000952495680765976</v>
      </c>
      <c r="D10952" s="0" t="s">
        <v>26572</v>
      </c>
    </row>
    <row r="10953" customFormat="false" ht="16" hidden="false" customHeight="false" outlineLevel="0" collapsed="false">
      <c r="A10953" s="0" t="s">
        <v>10946</v>
      </c>
      <c r="B10953" s="0" t="n">
        <v>0.000952495680765976</v>
      </c>
      <c r="D10953" s="0" t="s">
        <v>26573</v>
      </c>
    </row>
    <row r="10954" customFormat="false" ht="16" hidden="false" customHeight="false" outlineLevel="0" collapsed="false">
      <c r="A10954" s="0" t="s">
        <v>10947</v>
      </c>
      <c r="B10954" s="0" t="n">
        <v>-0.000952495680765976</v>
      </c>
      <c r="D10954" s="0" t="s">
        <v>26574</v>
      </c>
    </row>
    <row r="10955" customFormat="false" ht="16" hidden="false" customHeight="false" outlineLevel="0" collapsed="false">
      <c r="A10955" s="0" t="s">
        <v>10948</v>
      </c>
      <c r="B10955" s="0" t="n">
        <v>-0.000952495680765976</v>
      </c>
      <c r="D10955" s="0" t="s">
        <v>26575</v>
      </c>
    </row>
    <row r="10956" customFormat="false" ht="16" hidden="false" customHeight="false" outlineLevel="0" collapsed="false">
      <c r="A10956" s="0" t="s">
        <v>10949</v>
      </c>
      <c r="B10956" s="0" t="n">
        <v>-0.000952495680765976</v>
      </c>
      <c r="D10956" s="0" t="s">
        <v>26576</v>
      </c>
    </row>
    <row r="10957" customFormat="false" ht="16" hidden="false" customHeight="false" outlineLevel="0" collapsed="false">
      <c r="A10957" s="0" t="s">
        <v>10950</v>
      </c>
      <c r="B10957" s="0" t="n">
        <v>-0.000952495680765976</v>
      </c>
      <c r="D10957" s="0" t="s">
        <v>26577</v>
      </c>
    </row>
    <row r="10958" customFormat="false" ht="16" hidden="false" customHeight="false" outlineLevel="0" collapsed="false">
      <c r="A10958" s="0" t="s">
        <v>10951</v>
      </c>
      <c r="B10958" s="0" t="n">
        <v>0.000952495680765976</v>
      </c>
      <c r="D10958" s="0" t="s">
        <v>26578</v>
      </c>
    </row>
    <row r="10959" customFormat="false" ht="16" hidden="false" customHeight="false" outlineLevel="0" collapsed="false">
      <c r="A10959" s="0" t="s">
        <v>10952</v>
      </c>
      <c r="B10959" s="0" t="n">
        <v>-0.000952495680765976</v>
      </c>
      <c r="D10959" s="0" t="s">
        <v>26579</v>
      </c>
    </row>
    <row r="10960" customFormat="false" ht="16" hidden="false" customHeight="false" outlineLevel="0" collapsed="false">
      <c r="A10960" s="0" t="s">
        <v>10953</v>
      </c>
      <c r="B10960" s="0" t="n">
        <v>-0.000952495680765976</v>
      </c>
      <c r="D10960" s="0" t="s">
        <v>26580</v>
      </c>
    </row>
    <row r="10961" customFormat="false" ht="16" hidden="false" customHeight="false" outlineLevel="0" collapsed="false">
      <c r="A10961" s="0" t="s">
        <v>10954</v>
      </c>
      <c r="B10961" s="0" t="n">
        <v>0.000952495680765976</v>
      </c>
      <c r="D10961" s="0" t="s">
        <v>26581</v>
      </c>
    </row>
    <row r="10962" customFormat="false" ht="16" hidden="false" customHeight="false" outlineLevel="0" collapsed="false">
      <c r="A10962" s="0" t="s">
        <v>10955</v>
      </c>
      <c r="B10962" s="0" t="n">
        <v>-0.000952495680765976</v>
      </c>
      <c r="D10962" s="0" t="s">
        <v>26582</v>
      </c>
    </row>
    <row r="10963" customFormat="false" ht="16" hidden="false" customHeight="false" outlineLevel="0" collapsed="false">
      <c r="A10963" s="0" t="s">
        <v>10956</v>
      </c>
      <c r="B10963" s="0" t="n">
        <v>-0.000952495680765976</v>
      </c>
      <c r="D10963" s="0" t="s">
        <v>26583</v>
      </c>
    </row>
    <row r="10964" customFormat="false" ht="16" hidden="false" customHeight="false" outlineLevel="0" collapsed="false">
      <c r="A10964" s="0" t="s">
        <v>10957</v>
      </c>
      <c r="B10964" s="0" t="n">
        <v>0.000952495680765976</v>
      </c>
      <c r="D10964" s="0" t="s">
        <v>26584</v>
      </c>
    </row>
    <row r="10965" customFormat="false" ht="16" hidden="false" customHeight="false" outlineLevel="0" collapsed="false">
      <c r="A10965" s="0" t="s">
        <v>10958</v>
      </c>
      <c r="B10965" s="0" t="n">
        <v>-0.000952495680765976</v>
      </c>
      <c r="D10965" s="0" t="s">
        <v>26585</v>
      </c>
    </row>
    <row r="10966" customFormat="false" ht="16" hidden="false" customHeight="false" outlineLevel="0" collapsed="false">
      <c r="A10966" s="0" t="s">
        <v>10959</v>
      </c>
      <c r="B10966" s="0" t="n">
        <v>0.000952495680765976</v>
      </c>
      <c r="D10966" s="0" t="s">
        <v>26586</v>
      </c>
    </row>
    <row r="10967" customFormat="false" ht="16" hidden="false" customHeight="false" outlineLevel="0" collapsed="false">
      <c r="A10967" s="0" t="s">
        <v>10960</v>
      </c>
      <c r="B10967" s="0" t="n">
        <v>0.000952495680765976</v>
      </c>
      <c r="D10967" s="0" t="s">
        <v>26587</v>
      </c>
    </row>
    <row r="10968" customFormat="false" ht="16" hidden="false" customHeight="false" outlineLevel="0" collapsed="false">
      <c r="A10968" s="0" t="s">
        <v>10961</v>
      </c>
      <c r="B10968" s="0" t="n">
        <v>-0.000952495680765976</v>
      </c>
      <c r="D10968" s="0" t="s">
        <v>26588</v>
      </c>
    </row>
    <row r="10969" customFormat="false" ht="16" hidden="false" customHeight="false" outlineLevel="0" collapsed="false">
      <c r="A10969" s="0" t="s">
        <v>10962</v>
      </c>
      <c r="B10969" s="0" t="n">
        <v>-0.000952495680765976</v>
      </c>
      <c r="D10969" s="0" t="s">
        <v>26589</v>
      </c>
    </row>
    <row r="10970" customFormat="false" ht="16" hidden="false" customHeight="false" outlineLevel="0" collapsed="false">
      <c r="A10970" s="0" t="s">
        <v>10963</v>
      </c>
      <c r="B10970" s="0" t="n">
        <v>-0.000952495680765976</v>
      </c>
      <c r="D10970" s="0" t="s">
        <v>26590</v>
      </c>
    </row>
    <row r="10971" customFormat="false" ht="16" hidden="false" customHeight="false" outlineLevel="0" collapsed="false">
      <c r="A10971" s="0" t="s">
        <v>10964</v>
      </c>
      <c r="B10971" s="0" t="n">
        <v>-0.000943662912308621</v>
      </c>
      <c r="D10971" s="0" t="s">
        <v>26591</v>
      </c>
    </row>
    <row r="10972" customFormat="false" ht="16" hidden="false" customHeight="false" outlineLevel="0" collapsed="false">
      <c r="A10972" s="0" t="s">
        <v>10965</v>
      </c>
      <c r="B10972" s="0" t="n">
        <v>0.000943662912308621</v>
      </c>
      <c r="D10972" s="0" t="s">
        <v>26592</v>
      </c>
    </row>
    <row r="10973" customFormat="false" ht="16" hidden="false" customHeight="false" outlineLevel="0" collapsed="false">
      <c r="A10973" s="0" t="s">
        <v>10966</v>
      </c>
      <c r="B10973" s="0" t="n">
        <v>-0.000882652559393324</v>
      </c>
      <c r="D10973" s="0" t="s">
        <v>26593</v>
      </c>
    </row>
    <row r="10974" customFormat="false" ht="16" hidden="false" customHeight="false" outlineLevel="0" collapsed="false">
      <c r="A10974" s="0" t="s">
        <v>10967</v>
      </c>
      <c r="B10974" s="0" t="n">
        <v>-0.000877503782398687</v>
      </c>
      <c r="D10974" s="0" t="s">
        <v>5703</v>
      </c>
    </row>
    <row r="10975" customFormat="false" ht="16" hidden="false" customHeight="false" outlineLevel="0" collapsed="false">
      <c r="A10975" s="0" t="s">
        <v>10968</v>
      </c>
      <c r="B10975" s="0" t="n">
        <v>-0.000877503782398687</v>
      </c>
      <c r="D10975" s="0" t="s">
        <v>26594</v>
      </c>
    </row>
    <row r="10976" customFormat="false" ht="16" hidden="false" customHeight="false" outlineLevel="0" collapsed="false">
      <c r="A10976" s="0" t="s">
        <v>10969</v>
      </c>
      <c r="B10976" s="0" t="n">
        <v>0.000877503782398687</v>
      </c>
      <c r="D10976" s="0" t="s">
        <v>26595</v>
      </c>
    </row>
    <row r="10977" customFormat="false" ht="16" hidden="false" customHeight="false" outlineLevel="0" collapsed="false">
      <c r="A10977" s="0" t="s">
        <v>10970</v>
      </c>
      <c r="B10977" s="0" t="n">
        <v>0.000868968148417188</v>
      </c>
      <c r="D10977" s="0" t="s">
        <v>26596</v>
      </c>
    </row>
    <row r="10978" customFormat="false" ht="16" hidden="false" customHeight="false" outlineLevel="0" collapsed="false">
      <c r="A10978" s="0" t="s">
        <v>10971</v>
      </c>
      <c r="B10978" s="0" t="n">
        <v>-0.00085358344537661</v>
      </c>
      <c r="D10978" s="0" t="s">
        <v>26597</v>
      </c>
    </row>
    <row r="10979" customFormat="false" ht="16" hidden="false" customHeight="false" outlineLevel="0" collapsed="false">
      <c r="A10979" s="0" t="s">
        <v>10972</v>
      </c>
      <c r="B10979" s="0" t="n">
        <v>0.000754216482502414</v>
      </c>
      <c r="D10979" s="0" t="s">
        <v>26598</v>
      </c>
    </row>
    <row r="10980" customFormat="false" ht="16" hidden="false" customHeight="false" outlineLevel="0" collapsed="false">
      <c r="A10980" s="0" t="s">
        <v>10973</v>
      </c>
      <c r="B10980" s="0" t="n">
        <v>-0.000678532353151707</v>
      </c>
      <c r="D10980" s="0" t="s">
        <v>26599</v>
      </c>
    </row>
    <row r="10981" customFormat="false" ht="16" hidden="false" customHeight="false" outlineLevel="0" collapsed="false">
      <c r="A10981" s="0" t="s">
        <v>10974</v>
      </c>
      <c r="B10981" s="0" t="n">
        <v>-0.000646448269768178</v>
      </c>
      <c r="D10981" s="0" t="s">
        <v>26600</v>
      </c>
    </row>
    <row r="10982" customFormat="false" ht="16" hidden="false" customHeight="false" outlineLevel="0" collapsed="false">
      <c r="A10982" s="0" t="s">
        <v>10975</v>
      </c>
      <c r="B10982" s="0" t="n">
        <v>-0.000641572668878852</v>
      </c>
      <c r="D10982" s="0" t="s">
        <v>26601</v>
      </c>
    </row>
    <row r="10983" customFormat="false" ht="16" hidden="false" customHeight="false" outlineLevel="0" collapsed="false">
      <c r="A10983" s="0" t="s">
        <v>10976</v>
      </c>
      <c r="B10983" s="0" t="n">
        <v>0.000637543844065684</v>
      </c>
      <c r="D10983" s="0" t="s">
        <v>26602</v>
      </c>
    </row>
    <row r="10984" customFormat="false" ht="16" hidden="false" customHeight="false" outlineLevel="0" collapsed="false">
      <c r="A10984" s="0" t="s">
        <v>10977</v>
      </c>
      <c r="B10984" s="0" t="n">
        <v>-0.000567882037213061</v>
      </c>
      <c r="D10984" s="0" t="s">
        <v>26603</v>
      </c>
    </row>
    <row r="10985" customFormat="false" ht="16" hidden="false" customHeight="false" outlineLevel="0" collapsed="false">
      <c r="A10985" s="0" t="s">
        <v>10978</v>
      </c>
      <c r="B10985" s="0" t="n">
        <v>0.000566378138934632</v>
      </c>
      <c r="D10985" s="0" t="s">
        <v>26604</v>
      </c>
    </row>
    <row r="10986" customFormat="false" ht="16" hidden="false" customHeight="false" outlineLevel="0" collapsed="false">
      <c r="A10986" s="0" t="s">
        <v>10979</v>
      </c>
      <c r="B10986" s="0" t="n">
        <v>0.000566378138934632</v>
      </c>
      <c r="D10986" s="0" t="s">
        <v>26605</v>
      </c>
    </row>
    <row r="10987" customFormat="false" ht="16" hidden="false" customHeight="false" outlineLevel="0" collapsed="false">
      <c r="A10987" s="0" t="s">
        <v>10980</v>
      </c>
      <c r="B10987" s="0" t="n">
        <v>0.000562034935636053</v>
      </c>
      <c r="D10987" s="0" t="s">
        <v>26606</v>
      </c>
    </row>
    <row r="10988" customFormat="false" ht="16" hidden="false" customHeight="false" outlineLevel="0" collapsed="false">
      <c r="A10988" s="0" t="s">
        <v>10981</v>
      </c>
      <c r="B10988" s="0" t="n">
        <v>-0.000562034935636053</v>
      </c>
      <c r="D10988" s="0" t="s">
        <v>26607</v>
      </c>
    </row>
    <row r="10989" customFormat="false" ht="16" hidden="false" customHeight="false" outlineLevel="0" collapsed="false">
      <c r="A10989" s="0" t="s">
        <v>10982</v>
      </c>
      <c r="B10989" s="0" t="n">
        <v>-0.000561198031731259</v>
      </c>
      <c r="D10989" s="0" t="s">
        <v>26608</v>
      </c>
    </row>
    <row r="10990" customFormat="false" ht="16" hidden="false" customHeight="false" outlineLevel="0" collapsed="false">
      <c r="A10990" s="0" t="s">
        <v>10983</v>
      </c>
      <c r="B10990" s="0" t="n">
        <v>-0.000561198031731259</v>
      </c>
      <c r="D10990" s="0" t="s">
        <v>26609</v>
      </c>
    </row>
    <row r="10991" customFormat="false" ht="16" hidden="false" customHeight="false" outlineLevel="0" collapsed="false">
      <c r="A10991" s="0" t="s">
        <v>10984</v>
      </c>
      <c r="B10991" s="0" t="n">
        <v>-0.000386466014760343</v>
      </c>
      <c r="D10991" s="0" t="s">
        <v>26610</v>
      </c>
    </row>
    <row r="10992" customFormat="false" ht="16" hidden="false" customHeight="false" outlineLevel="0" collapsed="false">
      <c r="A10992" s="0" t="s">
        <v>10985</v>
      </c>
      <c r="B10992" s="0" t="n">
        <v>-0.000386466014760343</v>
      </c>
      <c r="D10992" s="0" t="s">
        <v>26611</v>
      </c>
    </row>
    <row r="10993" customFormat="false" ht="16" hidden="false" customHeight="false" outlineLevel="0" collapsed="false">
      <c r="A10993" s="0" t="s">
        <v>10986</v>
      </c>
      <c r="B10993" s="0" t="n">
        <v>0.000386466014760343</v>
      </c>
      <c r="D10993" s="0" t="s">
        <v>26612</v>
      </c>
    </row>
    <row r="10994" customFormat="false" ht="16" hidden="false" customHeight="false" outlineLevel="0" collapsed="false">
      <c r="A10994" s="0" t="s">
        <v>10987</v>
      </c>
      <c r="B10994" s="0" t="n">
        <v>0.000358247682605671</v>
      </c>
      <c r="D10994" s="0" t="s">
        <v>26613</v>
      </c>
    </row>
    <row r="10995" customFormat="false" ht="16" hidden="false" customHeight="false" outlineLevel="0" collapsed="false">
      <c r="A10995" s="0" t="s">
        <v>10988</v>
      </c>
      <c r="B10995" s="0" t="n">
        <v>0.000358247682605671</v>
      </c>
      <c r="D10995" s="0" t="s">
        <v>26614</v>
      </c>
    </row>
    <row r="10996" customFormat="false" ht="16" hidden="false" customHeight="false" outlineLevel="0" collapsed="false">
      <c r="A10996" s="0" t="s">
        <v>10989</v>
      </c>
      <c r="B10996" s="0" t="n">
        <v>-0.00032939638349021</v>
      </c>
      <c r="D10996" s="0" t="s">
        <v>26615</v>
      </c>
    </row>
    <row r="10997" customFormat="false" ht="16" hidden="false" customHeight="false" outlineLevel="0" collapsed="false">
      <c r="A10997" s="0" t="s">
        <v>10990</v>
      </c>
      <c r="B10997" s="0" t="n">
        <v>-0.00032939638349021</v>
      </c>
      <c r="D10997" s="0" t="s">
        <v>26616</v>
      </c>
    </row>
    <row r="10998" customFormat="false" ht="16" hidden="false" customHeight="false" outlineLevel="0" collapsed="false">
      <c r="A10998" s="0" t="s">
        <v>10991</v>
      </c>
      <c r="B10998" s="0" t="n">
        <v>0.00032939638349021</v>
      </c>
      <c r="D10998" s="0" t="s">
        <v>26617</v>
      </c>
    </row>
    <row r="10999" customFormat="false" ht="16" hidden="false" customHeight="false" outlineLevel="0" collapsed="false">
      <c r="A10999" s="0" t="s">
        <v>10992</v>
      </c>
      <c r="B10999" s="0" t="n">
        <v>-0.00032939638349021</v>
      </c>
      <c r="D10999" s="0" t="s">
        <v>26618</v>
      </c>
    </row>
    <row r="11000" customFormat="false" ht="16" hidden="false" customHeight="false" outlineLevel="0" collapsed="false">
      <c r="A11000" s="0" t="s">
        <v>10993</v>
      </c>
      <c r="B11000" s="0" t="n">
        <v>-0.00032939638349021</v>
      </c>
      <c r="D11000" s="0" t="s">
        <v>26619</v>
      </c>
    </row>
    <row r="11001" customFormat="false" ht="16" hidden="false" customHeight="false" outlineLevel="0" collapsed="false">
      <c r="A11001" s="0" t="s">
        <v>10994</v>
      </c>
      <c r="B11001" s="0" t="n">
        <v>-0.00032939638349021</v>
      </c>
      <c r="D11001" s="0" t="s">
        <v>26620</v>
      </c>
    </row>
    <row r="11002" customFormat="false" ht="16" hidden="false" customHeight="false" outlineLevel="0" collapsed="false">
      <c r="A11002" s="0" t="s">
        <v>10995</v>
      </c>
      <c r="B11002" s="0" t="n">
        <v>0.00032939638349021</v>
      </c>
      <c r="D11002" s="0" t="s">
        <v>26621</v>
      </c>
    </row>
    <row r="11003" customFormat="false" ht="16" hidden="false" customHeight="false" outlineLevel="0" collapsed="false">
      <c r="A11003" s="0" t="s">
        <v>10996</v>
      </c>
      <c r="B11003" s="0" t="n">
        <v>-0.00032939638349021</v>
      </c>
      <c r="D11003" s="0" t="s">
        <v>26622</v>
      </c>
    </row>
    <row r="11004" customFormat="false" ht="16" hidden="false" customHeight="false" outlineLevel="0" collapsed="false">
      <c r="A11004" s="0" t="s">
        <v>10997</v>
      </c>
      <c r="B11004" s="0" t="n">
        <v>0.00032939638349021</v>
      </c>
      <c r="D11004" s="0" t="s">
        <v>26623</v>
      </c>
    </row>
    <row r="11005" customFormat="false" ht="16" hidden="false" customHeight="false" outlineLevel="0" collapsed="false">
      <c r="A11005" s="0" t="s">
        <v>10998</v>
      </c>
      <c r="B11005" s="0" t="n">
        <v>0.00032939638349021</v>
      </c>
      <c r="D11005" s="0" t="s">
        <v>26624</v>
      </c>
    </row>
    <row r="11006" customFormat="false" ht="16" hidden="false" customHeight="false" outlineLevel="0" collapsed="false">
      <c r="A11006" s="0" t="s">
        <v>10999</v>
      </c>
      <c r="B11006" s="0" t="n">
        <v>-0.00032939638349021</v>
      </c>
      <c r="D11006" s="0" t="s">
        <v>26625</v>
      </c>
    </row>
    <row r="11007" customFormat="false" ht="16" hidden="false" customHeight="false" outlineLevel="0" collapsed="false">
      <c r="A11007" s="0" t="s">
        <v>11000</v>
      </c>
      <c r="B11007" s="0" t="n">
        <v>-0.00032939638349021</v>
      </c>
      <c r="D11007" s="0" t="s">
        <v>26626</v>
      </c>
    </row>
    <row r="11008" customFormat="false" ht="16" hidden="false" customHeight="false" outlineLevel="0" collapsed="false">
      <c r="A11008" s="0" t="s">
        <v>11001</v>
      </c>
      <c r="B11008" s="0" t="n">
        <v>0.00032939638349021</v>
      </c>
      <c r="D11008" s="0" t="s">
        <v>26627</v>
      </c>
    </row>
    <row r="11009" customFormat="false" ht="16" hidden="false" customHeight="false" outlineLevel="0" collapsed="false">
      <c r="A11009" s="0" t="s">
        <v>11002</v>
      </c>
      <c r="B11009" s="0" t="n">
        <v>0.00032939638349021</v>
      </c>
      <c r="D11009" s="0" t="s">
        <v>26628</v>
      </c>
    </row>
    <row r="11010" customFormat="false" ht="16" hidden="false" customHeight="false" outlineLevel="0" collapsed="false">
      <c r="A11010" s="0" t="s">
        <v>11003</v>
      </c>
      <c r="B11010" s="0" t="n">
        <v>-0.00032939638349021</v>
      </c>
      <c r="D11010" s="0" t="s">
        <v>26629</v>
      </c>
    </row>
    <row r="11011" customFormat="false" ht="16" hidden="false" customHeight="false" outlineLevel="0" collapsed="false">
      <c r="A11011" s="0" t="s">
        <v>11004</v>
      </c>
      <c r="B11011" s="0" t="n">
        <v>-0.00032939638349021</v>
      </c>
      <c r="D11011" s="0" t="s">
        <v>26630</v>
      </c>
    </row>
    <row r="11012" customFormat="false" ht="16" hidden="false" customHeight="false" outlineLevel="0" collapsed="false">
      <c r="A11012" s="0" t="s">
        <v>11005</v>
      </c>
      <c r="B11012" s="0" t="n">
        <v>-0.00032939638349021</v>
      </c>
      <c r="D11012" s="0" t="s">
        <v>26631</v>
      </c>
    </row>
    <row r="11013" customFormat="false" ht="16" hidden="false" customHeight="false" outlineLevel="0" collapsed="false">
      <c r="A11013" s="0" t="s">
        <v>11006</v>
      </c>
      <c r="B11013" s="0" t="n">
        <v>0.00032939638349021</v>
      </c>
      <c r="D11013" s="0" t="s">
        <v>26632</v>
      </c>
    </row>
    <row r="11014" customFormat="false" ht="16" hidden="false" customHeight="false" outlineLevel="0" collapsed="false">
      <c r="A11014" s="0" t="s">
        <v>11007</v>
      </c>
      <c r="B11014" s="0" t="n">
        <v>0.00032939638349021</v>
      </c>
      <c r="D11014" s="0" t="s">
        <v>26633</v>
      </c>
    </row>
    <row r="11015" customFormat="false" ht="16" hidden="false" customHeight="false" outlineLevel="0" collapsed="false">
      <c r="A11015" s="0" t="s">
        <v>11008</v>
      </c>
      <c r="B11015" s="0" t="n">
        <v>-0.00032939638349021</v>
      </c>
      <c r="D11015" s="0" t="s">
        <v>26634</v>
      </c>
    </row>
    <row r="11016" customFormat="false" ht="16" hidden="false" customHeight="false" outlineLevel="0" collapsed="false">
      <c r="A11016" s="0" t="s">
        <v>11009</v>
      </c>
      <c r="B11016" s="0" t="n">
        <v>-0.00032939638349021</v>
      </c>
      <c r="D11016" s="0" t="s">
        <v>26635</v>
      </c>
    </row>
    <row r="11017" customFormat="false" ht="16" hidden="false" customHeight="false" outlineLevel="0" collapsed="false">
      <c r="A11017" s="0" t="s">
        <v>11010</v>
      </c>
      <c r="B11017" s="0" t="n">
        <v>-0.000300175793287262</v>
      </c>
      <c r="D11017" s="0" t="s">
        <v>26636</v>
      </c>
    </row>
    <row r="11018" customFormat="false" ht="16" hidden="false" customHeight="false" outlineLevel="0" collapsed="false">
      <c r="A11018" s="0" t="s">
        <v>11011</v>
      </c>
      <c r="B11018" s="0" t="n">
        <v>-0.000300175793287262</v>
      </c>
      <c r="D11018" s="0" t="s">
        <v>26637</v>
      </c>
    </row>
    <row r="11019" customFormat="false" ht="16" hidden="false" customHeight="false" outlineLevel="0" collapsed="false">
      <c r="A11019" s="0" t="s">
        <v>11012</v>
      </c>
      <c r="B11019" s="0" t="n">
        <v>0.000300175793287262</v>
      </c>
      <c r="D11019" s="0" t="s">
        <v>26638</v>
      </c>
    </row>
    <row r="11020" customFormat="false" ht="16" hidden="false" customHeight="false" outlineLevel="0" collapsed="false">
      <c r="A11020" s="0" t="s">
        <v>11013</v>
      </c>
      <c r="B11020" s="0" t="n">
        <v>-0.000300175793287262</v>
      </c>
      <c r="D11020" s="0" t="s">
        <v>26639</v>
      </c>
    </row>
    <row r="11021" customFormat="false" ht="16" hidden="false" customHeight="false" outlineLevel="0" collapsed="false">
      <c r="A11021" s="0" t="s">
        <v>11014</v>
      </c>
      <c r="B11021" s="0" t="n">
        <v>0.000300175793287262</v>
      </c>
      <c r="D11021" s="0" t="s">
        <v>26640</v>
      </c>
    </row>
    <row r="11022" customFormat="false" ht="16" hidden="false" customHeight="false" outlineLevel="0" collapsed="false">
      <c r="A11022" s="0" t="s">
        <v>11015</v>
      </c>
      <c r="B11022" s="0" t="n">
        <v>0.000300175793287262</v>
      </c>
      <c r="D11022" s="0" t="s">
        <v>26641</v>
      </c>
    </row>
    <row r="11023" customFormat="false" ht="16" hidden="false" customHeight="false" outlineLevel="0" collapsed="false">
      <c r="A11023" s="0" t="s">
        <v>11016</v>
      </c>
      <c r="B11023" s="0" t="n">
        <v>-0.000300175793287262</v>
      </c>
      <c r="D11023" s="0" t="s">
        <v>26642</v>
      </c>
    </row>
    <row r="11024" customFormat="false" ht="16" hidden="false" customHeight="false" outlineLevel="0" collapsed="false">
      <c r="A11024" s="0" t="s">
        <v>11017</v>
      </c>
      <c r="B11024" s="0" t="n">
        <v>0.000300175793287262</v>
      </c>
      <c r="D11024" s="0" t="s">
        <v>26643</v>
      </c>
    </row>
    <row r="11025" customFormat="false" ht="16" hidden="false" customHeight="false" outlineLevel="0" collapsed="false">
      <c r="A11025" s="0" t="s">
        <v>11018</v>
      </c>
      <c r="B11025" s="0" t="n">
        <v>-0.000300175793287262</v>
      </c>
      <c r="D11025" s="0" t="s">
        <v>26644</v>
      </c>
    </row>
    <row r="11026" customFormat="false" ht="16" hidden="false" customHeight="false" outlineLevel="0" collapsed="false">
      <c r="A11026" s="0" t="s">
        <v>11019</v>
      </c>
      <c r="B11026" s="0" t="n">
        <v>0.000300175793287262</v>
      </c>
      <c r="D11026" s="0" t="s">
        <v>26645</v>
      </c>
    </row>
    <row r="11027" customFormat="false" ht="16" hidden="false" customHeight="false" outlineLevel="0" collapsed="false">
      <c r="A11027" s="0" t="s">
        <v>11020</v>
      </c>
      <c r="B11027" s="0" t="n">
        <v>-0.000300175793287262</v>
      </c>
      <c r="D11027" s="0" t="s">
        <v>26646</v>
      </c>
    </row>
    <row r="11028" customFormat="false" ht="16" hidden="false" customHeight="false" outlineLevel="0" collapsed="false">
      <c r="A11028" s="0" t="s">
        <v>11021</v>
      </c>
      <c r="B11028" s="0" t="n">
        <v>0.000300175793287262</v>
      </c>
      <c r="D11028" s="0" t="s">
        <v>26647</v>
      </c>
    </row>
    <row r="11029" customFormat="false" ht="16" hidden="false" customHeight="false" outlineLevel="0" collapsed="false">
      <c r="A11029" s="0" t="s">
        <v>11022</v>
      </c>
      <c r="B11029" s="0" t="n">
        <v>-0.000300175793287262</v>
      </c>
      <c r="D11029" s="0" t="s">
        <v>26648</v>
      </c>
    </row>
    <row r="11030" customFormat="false" ht="16" hidden="false" customHeight="false" outlineLevel="0" collapsed="false">
      <c r="A11030" s="0" t="s">
        <v>11023</v>
      </c>
      <c r="B11030" s="0" t="n">
        <v>-0.000300175793287262</v>
      </c>
      <c r="D11030" s="0" t="s">
        <v>26649</v>
      </c>
    </row>
    <row r="11031" customFormat="false" ht="16" hidden="false" customHeight="false" outlineLevel="0" collapsed="false">
      <c r="A11031" s="0" t="s">
        <v>11024</v>
      </c>
      <c r="B11031" s="0" t="n">
        <v>-0.000300175793287262</v>
      </c>
      <c r="D11031" s="0" t="s">
        <v>26650</v>
      </c>
    </row>
    <row r="11032" customFormat="false" ht="16" hidden="false" customHeight="false" outlineLevel="0" collapsed="false">
      <c r="A11032" s="0" t="s">
        <v>11025</v>
      </c>
      <c r="B11032" s="0" t="n">
        <v>0.000300175793287262</v>
      </c>
      <c r="D11032" s="0" t="s">
        <v>26651</v>
      </c>
    </row>
    <row r="11033" customFormat="false" ht="16" hidden="false" customHeight="false" outlineLevel="0" collapsed="false">
      <c r="A11033" s="0" t="s">
        <v>11026</v>
      </c>
      <c r="B11033" s="0" t="n">
        <v>-0.000297718125721236</v>
      </c>
      <c r="D11033" s="0" t="s">
        <v>26652</v>
      </c>
    </row>
    <row r="11034" customFormat="false" ht="16" hidden="false" customHeight="false" outlineLevel="0" collapsed="false">
      <c r="A11034" s="0" t="s">
        <v>11027</v>
      </c>
      <c r="B11034" s="0" t="n">
        <v>0.000297718125721236</v>
      </c>
      <c r="D11034" s="0" t="s">
        <v>26653</v>
      </c>
    </row>
    <row r="11035" customFormat="false" ht="16" hidden="false" customHeight="false" outlineLevel="0" collapsed="false">
      <c r="A11035" s="0" t="s">
        <v>11028</v>
      </c>
      <c r="B11035" s="0" t="n">
        <v>0.000297718125721236</v>
      </c>
      <c r="D11035" s="0" t="s">
        <v>26654</v>
      </c>
    </row>
    <row r="11036" customFormat="false" ht="16" hidden="false" customHeight="false" outlineLevel="0" collapsed="false">
      <c r="A11036" s="0" t="s">
        <v>11029</v>
      </c>
      <c r="B11036" s="0" t="n">
        <v>0.000297718125721236</v>
      </c>
      <c r="D11036" s="0" t="s">
        <v>26655</v>
      </c>
    </row>
    <row r="11037" customFormat="false" ht="16" hidden="false" customHeight="false" outlineLevel="0" collapsed="false">
      <c r="A11037" s="0" t="s">
        <v>11030</v>
      </c>
      <c r="B11037" s="0" t="n">
        <v>-0.000297718125721236</v>
      </c>
      <c r="D11037" s="0" t="s">
        <v>26656</v>
      </c>
    </row>
    <row r="11038" customFormat="false" ht="16" hidden="false" customHeight="false" outlineLevel="0" collapsed="false">
      <c r="A11038" s="0" t="s">
        <v>11031</v>
      </c>
      <c r="B11038" s="0" t="n">
        <v>-0.000293894099056902</v>
      </c>
      <c r="D11038" s="0" t="s">
        <v>26657</v>
      </c>
    </row>
    <row r="11039" customFormat="false" ht="16" hidden="false" customHeight="false" outlineLevel="0" collapsed="false">
      <c r="A11039" s="0" t="s">
        <v>11032</v>
      </c>
      <c r="B11039" s="0" t="n">
        <v>-0.000293894099056902</v>
      </c>
      <c r="D11039" s="0" t="s">
        <v>26658</v>
      </c>
    </row>
    <row r="11040" customFormat="false" ht="16" hidden="false" customHeight="false" outlineLevel="0" collapsed="false">
      <c r="A11040" s="0" t="s">
        <v>11033</v>
      </c>
      <c r="B11040" s="0" t="n">
        <v>-0.000267486641664909</v>
      </c>
      <c r="D11040" s="0" t="s">
        <v>26659</v>
      </c>
    </row>
    <row r="11041" customFormat="false" ht="16" hidden="false" customHeight="false" outlineLevel="0" collapsed="false">
      <c r="A11041" s="0" t="s">
        <v>11034</v>
      </c>
      <c r="B11041" s="0" t="n">
        <v>-0.000267486641664909</v>
      </c>
      <c r="D11041" s="0" t="s">
        <v>26660</v>
      </c>
    </row>
    <row r="11042" customFormat="false" ht="16" hidden="false" customHeight="false" outlineLevel="0" collapsed="false">
      <c r="A11042" s="0" t="s">
        <v>11035</v>
      </c>
      <c r="B11042" s="0" t="n">
        <v>0.000267486641664909</v>
      </c>
      <c r="D11042" s="0" t="s">
        <v>26661</v>
      </c>
    </row>
    <row r="11043" customFormat="false" ht="16" hidden="false" customHeight="false" outlineLevel="0" collapsed="false">
      <c r="A11043" s="0" t="s">
        <v>11036</v>
      </c>
      <c r="B11043" s="0" t="n">
        <v>0.000267486641664909</v>
      </c>
      <c r="D11043" s="0" t="s">
        <v>26662</v>
      </c>
    </row>
    <row r="11044" customFormat="false" ht="16" hidden="false" customHeight="false" outlineLevel="0" collapsed="false">
      <c r="A11044" s="0" t="s">
        <v>11037</v>
      </c>
      <c r="B11044" s="0" t="n">
        <v>-0.000267486641664909</v>
      </c>
      <c r="D11044" s="0" t="s">
        <v>26663</v>
      </c>
    </row>
    <row r="11045" customFormat="false" ht="16" hidden="false" customHeight="false" outlineLevel="0" collapsed="false">
      <c r="A11045" s="0" t="s">
        <v>11038</v>
      </c>
      <c r="B11045" s="0" t="n">
        <v>0.000267486641664909</v>
      </c>
      <c r="D11045" s="0" t="s">
        <v>26664</v>
      </c>
    </row>
    <row r="11046" customFormat="false" ht="16" hidden="false" customHeight="false" outlineLevel="0" collapsed="false">
      <c r="A11046" s="0" t="s">
        <v>11039</v>
      </c>
      <c r="B11046" s="0" t="n">
        <v>-0.000267486641664909</v>
      </c>
      <c r="D11046" s="0" t="s">
        <v>26665</v>
      </c>
    </row>
    <row r="11047" customFormat="false" ht="16" hidden="false" customHeight="false" outlineLevel="0" collapsed="false">
      <c r="A11047" s="0" t="s">
        <v>11040</v>
      </c>
      <c r="B11047" s="0" t="n">
        <v>-0.00023414427789346</v>
      </c>
      <c r="D11047" s="0" t="s">
        <v>26666</v>
      </c>
    </row>
    <row r="11048" customFormat="false" ht="16" hidden="false" customHeight="false" outlineLevel="0" collapsed="false">
      <c r="A11048" s="0" t="s">
        <v>11041</v>
      </c>
      <c r="B11048" s="0" t="n">
        <v>0.00023414427789346</v>
      </c>
      <c r="D11048" s="0" t="s">
        <v>26667</v>
      </c>
    </row>
    <row r="11049" customFormat="false" ht="16" hidden="false" customHeight="false" outlineLevel="0" collapsed="false">
      <c r="A11049" s="0" t="s">
        <v>11042</v>
      </c>
      <c r="B11049" s="0" t="n">
        <v>0.000211460155692154</v>
      </c>
      <c r="D11049" s="0" t="s">
        <v>26668</v>
      </c>
    </row>
    <row r="11050" customFormat="false" ht="16" hidden="false" customHeight="false" outlineLevel="0" collapsed="false">
      <c r="A11050" s="0" t="s">
        <v>11043</v>
      </c>
      <c r="B11050" s="0" t="n">
        <v>0.000211460155692154</v>
      </c>
      <c r="D11050" s="0" t="s">
        <v>26669</v>
      </c>
    </row>
    <row r="11051" customFormat="false" ht="16" hidden="false" customHeight="false" outlineLevel="0" collapsed="false">
      <c r="A11051" s="0" t="s">
        <v>11044</v>
      </c>
      <c r="B11051" s="0" t="n">
        <v>0.000178304984704935</v>
      </c>
      <c r="D11051" s="0" t="s">
        <v>26670</v>
      </c>
    </row>
    <row r="11052" customFormat="false" ht="16" hidden="false" customHeight="false" outlineLevel="0" collapsed="false">
      <c r="A11052" s="0" t="s">
        <v>11045</v>
      </c>
      <c r="B11052" s="0" t="n">
        <v>-7.42423439018775E-005</v>
      </c>
      <c r="D11052" s="0" t="s">
        <v>26671</v>
      </c>
    </row>
    <row r="11053" customFormat="false" ht="16" hidden="false" customHeight="false" outlineLevel="0" collapsed="false">
      <c r="A11053" s="0" t="s">
        <v>11046</v>
      </c>
      <c r="B11053" s="0" t="n">
        <v>7.42423439018775E-005</v>
      </c>
      <c r="D11053" s="0" t="s">
        <v>26672</v>
      </c>
    </row>
    <row r="11054" customFormat="false" ht="16" hidden="false" customHeight="false" outlineLevel="0" collapsed="false">
      <c r="A11054" s="0" t="s">
        <v>11047</v>
      </c>
      <c r="B11054" s="0" t="n">
        <v>7.42423439018775E-005</v>
      </c>
      <c r="D11054" s="0" t="s">
        <v>26673</v>
      </c>
    </row>
    <row r="11055" customFormat="false" ht="16" hidden="false" customHeight="false" outlineLevel="0" collapsed="false">
      <c r="A11055" s="0" t="s">
        <v>11048</v>
      </c>
      <c r="B11055" s="0" t="n">
        <v>7.42423439018775E-005</v>
      </c>
      <c r="D11055" s="0" t="s">
        <v>26674</v>
      </c>
    </row>
    <row r="11056" customFormat="false" ht="16" hidden="false" customHeight="false" outlineLevel="0" collapsed="false">
      <c r="A11056" s="0" t="s">
        <v>11049</v>
      </c>
      <c r="B11056" s="0" t="n">
        <v>7.42423439018775E-005</v>
      </c>
      <c r="D11056" s="0" t="s">
        <v>26675</v>
      </c>
    </row>
    <row r="11057" customFormat="false" ht="16" hidden="false" customHeight="false" outlineLevel="0" collapsed="false">
      <c r="A11057" s="0" t="s">
        <v>11050</v>
      </c>
      <c r="B11057" s="0" t="n">
        <v>7.42423439018775E-005</v>
      </c>
      <c r="D11057" s="0" t="s">
        <v>26676</v>
      </c>
    </row>
    <row r="11058" customFormat="false" ht="16" hidden="false" customHeight="false" outlineLevel="0" collapsed="false">
      <c r="A11058" s="0" t="s">
        <v>11051</v>
      </c>
      <c r="B11058" s="0" t="n">
        <v>7.42423439018775E-005</v>
      </c>
      <c r="D11058" s="0" t="s">
        <v>26677</v>
      </c>
    </row>
    <row r="11059" customFormat="false" ht="16" hidden="false" customHeight="false" outlineLevel="0" collapsed="false">
      <c r="A11059" s="0" t="s">
        <v>11052</v>
      </c>
      <c r="B11059" s="0" t="n">
        <v>-7.42423439018775E-005</v>
      </c>
      <c r="D11059" s="0" t="s">
        <v>26678</v>
      </c>
    </row>
    <row r="11060" customFormat="false" ht="16" hidden="false" customHeight="false" outlineLevel="0" collapsed="false">
      <c r="A11060" s="0" t="s">
        <v>11053</v>
      </c>
      <c r="B11060" s="0" t="n">
        <v>7.42423439018775E-005</v>
      </c>
      <c r="D11060" s="0" t="s">
        <v>26679</v>
      </c>
    </row>
    <row r="11061" customFormat="false" ht="16" hidden="false" customHeight="false" outlineLevel="0" collapsed="false">
      <c r="A11061" s="0" t="s">
        <v>11054</v>
      </c>
      <c r="B11061" s="0" t="n">
        <v>7.42423439018775E-005</v>
      </c>
      <c r="D11061" s="0" t="s">
        <v>26680</v>
      </c>
    </row>
    <row r="11062" customFormat="false" ht="16" hidden="false" customHeight="false" outlineLevel="0" collapsed="false">
      <c r="A11062" s="0" t="s">
        <v>11055</v>
      </c>
      <c r="B11062" s="0" t="n">
        <v>7.42423439018775E-005</v>
      </c>
      <c r="D11062" s="0" t="s">
        <v>26681</v>
      </c>
    </row>
    <row r="11063" customFormat="false" ht="16" hidden="false" customHeight="false" outlineLevel="0" collapsed="false">
      <c r="A11063" s="0" t="s">
        <v>11056</v>
      </c>
      <c r="B11063" s="0" t="n">
        <v>7.42423439018775E-005</v>
      </c>
      <c r="D11063" s="0" t="s">
        <v>26682</v>
      </c>
    </row>
    <row r="11064" customFormat="false" ht="16" hidden="false" customHeight="false" outlineLevel="0" collapsed="false">
      <c r="A11064" s="0" t="s">
        <v>11057</v>
      </c>
      <c r="B11064" s="0" t="n">
        <v>-7.42423439018775E-005</v>
      </c>
      <c r="D11064" s="0" t="s">
        <v>26683</v>
      </c>
    </row>
    <row r="11065" customFormat="false" ht="16" hidden="false" customHeight="false" outlineLevel="0" collapsed="false">
      <c r="A11065" s="0" t="s">
        <v>11058</v>
      </c>
      <c r="B11065" s="0" t="n">
        <v>7.42423439018775E-005</v>
      </c>
      <c r="D11065" s="0" t="s">
        <v>26684</v>
      </c>
    </row>
    <row r="11066" customFormat="false" ht="16" hidden="false" customHeight="false" outlineLevel="0" collapsed="false">
      <c r="A11066" s="0" t="s">
        <v>11059</v>
      </c>
      <c r="B11066" s="0" t="n">
        <v>7.42423439018775E-005</v>
      </c>
      <c r="D11066" s="0" t="s">
        <v>26685</v>
      </c>
    </row>
    <row r="11067" customFormat="false" ht="16" hidden="false" customHeight="false" outlineLevel="0" collapsed="false">
      <c r="A11067" s="0" t="s">
        <v>11060</v>
      </c>
      <c r="B11067" s="0" t="n">
        <v>7.42423439018775E-005</v>
      </c>
      <c r="D11067" s="0" t="s">
        <v>26686</v>
      </c>
    </row>
    <row r="11068" customFormat="false" ht="16" hidden="false" customHeight="false" outlineLevel="0" collapsed="false">
      <c r="A11068" s="0" t="s">
        <v>11061</v>
      </c>
      <c r="B11068" s="0" t="n">
        <v>-7.42423439018775E-005</v>
      </c>
      <c r="D11068" s="0" t="s">
        <v>26687</v>
      </c>
    </row>
    <row r="11069" customFormat="false" ht="16" hidden="false" customHeight="false" outlineLevel="0" collapsed="false">
      <c r="A11069" s="0" t="s">
        <v>11062</v>
      </c>
      <c r="B11069" s="0" t="n">
        <v>7.42423439018775E-005</v>
      </c>
      <c r="D11069" s="0" t="s">
        <v>26688</v>
      </c>
    </row>
    <row r="11070" customFormat="false" ht="16" hidden="false" customHeight="false" outlineLevel="0" collapsed="false">
      <c r="A11070" s="0" t="s">
        <v>11063</v>
      </c>
      <c r="B11070" s="0" t="n">
        <v>7.42423439018775E-005</v>
      </c>
      <c r="D11070" s="0" t="s">
        <v>26689</v>
      </c>
    </row>
    <row r="11071" customFormat="false" ht="16" hidden="false" customHeight="false" outlineLevel="0" collapsed="false">
      <c r="A11071" s="0" t="s">
        <v>11064</v>
      </c>
      <c r="B11071" s="0" t="n">
        <v>7.42423439018775E-005</v>
      </c>
      <c r="D11071" s="0" t="s">
        <v>26690</v>
      </c>
    </row>
    <row r="11072" customFormat="false" ht="16" hidden="false" customHeight="false" outlineLevel="0" collapsed="false">
      <c r="A11072" s="0" t="s">
        <v>11065</v>
      </c>
      <c r="B11072" s="0" t="n">
        <v>-7.42423439018775E-005</v>
      </c>
      <c r="D11072" s="0" t="s">
        <v>26691</v>
      </c>
    </row>
    <row r="11073" customFormat="false" ht="16" hidden="false" customHeight="false" outlineLevel="0" collapsed="false">
      <c r="A11073" s="0" t="s">
        <v>11066</v>
      </c>
      <c r="B11073" s="0" t="n">
        <v>-7.42423439018775E-005</v>
      </c>
      <c r="D11073" s="0" t="s">
        <v>26692</v>
      </c>
    </row>
    <row r="11074" customFormat="false" ht="16" hidden="false" customHeight="false" outlineLevel="0" collapsed="false">
      <c r="A11074" s="0" t="s">
        <v>11067</v>
      </c>
      <c r="B11074" s="0" t="n">
        <v>7.42423439018775E-005</v>
      </c>
      <c r="D11074" s="0" t="s">
        <v>26693</v>
      </c>
    </row>
    <row r="11075" customFormat="false" ht="16" hidden="false" customHeight="false" outlineLevel="0" collapsed="false">
      <c r="A11075" s="0" t="s">
        <v>11068</v>
      </c>
      <c r="B11075" s="0" t="n">
        <v>-7.42423439018775E-005</v>
      </c>
      <c r="D11075" s="0" t="s">
        <v>26694</v>
      </c>
    </row>
    <row r="11076" customFormat="false" ht="16" hidden="false" customHeight="false" outlineLevel="0" collapsed="false">
      <c r="A11076" s="0" t="s">
        <v>11069</v>
      </c>
      <c r="B11076" s="0" t="n">
        <v>-7.42423439018775E-005</v>
      </c>
      <c r="D11076" s="0" t="s">
        <v>26695</v>
      </c>
    </row>
    <row r="11077" customFormat="false" ht="16" hidden="false" customHeight="false" outlineLevel="0" collapsed="false">
      <c r="A11077" s="0" t="s">
        <v>11070</v>
      </c>
      <c r="B11077" s="0" t="n">
        <v>7.42423439018775E-005</v>
      </c>
      <c r="D11077" s="0" t="s">
        <v>26696</v>
      </c>
    </row>
    <row r="11078" customFormat="false" ht="16" hidden="false" customHeight="false" outlineLevel="0" collapsed="false">
      <c r="A11078" s="0" t="s">
        <v>11071</v>
      </c>
      <c r="B11078" s="0" t="n">
        <v>-7.42423439018775E-005</v>
      </c>
      <c r="D11078" s="0" t="s">
        <v>26697</v>
      </c>
    </row>
    <row r="11079" customFormat="false" ht="16" hidden="false" customHeight="false" outlineLevel="0" collapsed="false">
      <c r="A11079" s="0" t="s">
        <v>11072</v>
      </c>
      <c r="B11079" s="0" t="n">
        <v>7.42423439018775E-005</v>
      </c>
      <c r="D11079" s="0" t="s">
        <v>26698</v>
      </c>
    </row>
    <row r="11080" customFormat="false" ht="16" hidden="false" customHeight="false" outlineLevel="0" collapsed="false">
      <c r="A11080" s="0" t="s">
        <v>11073</v>
      </c>
      <c r="B11080" s="0" t="n">
        <v>-7.42423439018775E-005</v>
      </c>
      <c r="D11080" s="0" t="s">
        <v>26699</v>
      </c>
    </row>
    <row r="11081" customFormat="false" ht="16" hidden="false" customHeight="false" outlineLevel="0" collapsed="false">
      <c r="A11081" s="0" t="s">
        <v>11074</v>
      </c>
      <c r="B11081" s="0" t="n">
        <v>-7.42423439018775E-005</v>
      </c>
      <c r="D11081" s="0" t="s">
        <v>26700</v>
      </c>
    </row>
    <row r="11082" customFormat="false" ht="16" hidden="false" customHeight="false" outlineLevel="0" collapsed="false">
      <c r="A11082" s="0" t="s">
        <v>11075</v>
      </c>
      <c r="B11082" s="0" t="n">
        <v>-7.42423439018775E-005</v>
      </c>
      <c r="D11082" s="0" t="s">
        <v>26701</v>
      </c>
    </row>
    <row r="11083" customFormat="false" ht="16" hidden="false" customHeight="false" outlineLevel="0" collapsed="false">
      <c r="A11083" s="0" t="s">
        <v>11076</v>
      </c>
      <c r="B11083" s="0" t="n">
        <v>-7.42423439018775E-005</v>
      </c>
      <c r="D11083" s="0" t="s">
        <v>26702</v>
      </c>
    </row>
    <row r="11084" customFormat="false" ht="16" hidden="false" customHeight="false" outlineLevel="0" collapsed="false">
      <c r="A11084" s="0" t="s">
        <v>11077</v>
      </c>
      <c r="B11084" s="0" t="n">
        <v>7.42423439018775E-005</v>
      </c>
      <c r="D11084" s="0" t="s">
        <v>26703</v>
      </c>
    </row>
    <row r="11085" customFormat="false" ht="16" hidden="false" customHeight="false" outlineLevel="0" collapsed="false">
      <c r="A11085" s="0" t="s">
        <v>11078</v>
      </c>
      <c r="B11085" s="0" t="n">
        <v>-7.42423439018775E-005</v>
      </c>
      <c r="D11085" s="0" t="s">
        <v>26704</v>
      </c>
    </row>
    <row r="11086" customFormat="false" ht="16" hidden="false" customHeight="false" outlineLevel="0" collapsed="false">
      <c r="A11086" s="0" t="s">
        <v>11079</v>
      </c>
      <c r="B11086" s="0" t="n">
        <v>7.42423439018775E-005</v>
      </c>
      <c r="D11086" s="0" t="s">
        <v>26705</v>
      </c>
    </row>
    <row r="11087" customFormat="false" ht="16" hidden="false" customHeight="false" outlineLevel="0" collapsed="false">
      <c r="A11087" s="0" t="s">
        <v>11080</v>
      </c>
      <c r="B11087" s="0" t="n">
        <v>7.42423439018775E-005</v>
      </c>
      <c r="D11087" s="0" t="s">
        <v>26706</v>
      </c>
    </row>
    <row r="11088" customFormat="false" ht="16" hidden="false" customHeight="false" outlineLevel="0" collapsed="false">
      <c r="A11088" s="0" t="s">
        <v>11081</v>
      </c>
      <c r="B11088" s="0" t="n">
        <v>7.42423439018775E-005</v>
      </c>
      <c r="D11088" s="0" t="s">
        <v>26707</v>
      </c>
    </row>
    <row r="11089" customFormat="false" ht="16" hidden="false" customHeight="false" outlineLevel="0" collapsed="false">
      <c r="A11089" s="0" t="s">
        <v>11082</v>
      </c>
      <c r="B11089" s="0" t="n">
        <v>-1.92205762140046E-005</v>
      </c>
      <c r="D11089" s="0" t="s">
        <v>26708</v>
      </c>
    </row>
    <row r="11090" customFormat="false" ht="16" hidden="false" customHeight="false" outlineLevel="0" collapsed="false">
      <c r="A11090" s="0" t="s">
        <v>11083</v>
      </c>
      <c r="B11090" s="0" t="n">
        <v>1.92205762140046E-005</v>
      </c>
      <c r="D11090" s="0" t="s">
        <v>26709</v>
      </c>
    </row>
    <row r="11091" customFormat="false" ht="16" hidden="false" customHeight="false" outlineLevel="0" collapsed="false">
      <c r="A11091" s="0" t="s">
        <v>11084</v>
      </c>
      <c r="B11091" s="0" t="n">
        <v>1.92205762140046E-005</v>
      </c>
      <c r="D11091" s="0" t="s">
        <v>26710</v>
      </c>
    </row>
    <row r="11092" customFormat="false" ht="16" hidden="false" customHeight="false" outlineLevel="0" collapsed="false">
      <c r="A11092" s="0" t="s">
        <v>11085</v>
      </c>
      <c r="B11092" s="0" t="n">
        <v>1.92205762140046E-005</v>
      </c>
      <c r="D11092" s="0" t="s">
        <v>26711</v>
      </c>
    </row>
    <row r="11093" customFormat="false" ht="16" hidden="false" customHeight="false" outlineLevel="0" collapsed="false">
      <c r="A11093" s="0" t="s">
        <v>11086</v>
      </c>
      <c r="B11093" s="0" t="n">
        <v>-1.92205762140046E-005</v>
      </c>
      <c r="D11093" s="0" t="s">
        <v>26712</v>
      </c>
    </row>
    <row r="11094" customFormat="false" ht="16" hidden="false" customHeight="false" outlineLevel="0" collapsed="false">
      <c r="A11094" s="0" t="s">
        <v>11087</v>
      </c>
      <c r="B11094" s="0" t="n">
        <v>-1.92205762140046E-005</v>
      </c>
      <c r="D11094" s="0" t="s">
        <v>26713</v>
      </c>
    </row>
    <row r="11095" customFormat="false" ht="16" hidden="false" customHeight="false" outlineLevel="0" collapsed="false">
      <c r="A11095" s="0" t="s">
        <v>11088</v>
      </c>
      <c r="B11095" s="0" t="n">
        <v>-1.92205762140046E-005</v>
      </c>
      <c r="D11095" s="0" t="s">
        <v>26714</v>
      </c>
    </row>
    <row r="11096" customFormat="false" ht="16" hidden="false" customHeight="false" outlineLevel="0" collapsed="false">
      <c r="A11096" s="0" t="s">
        <v>11089</v>
      </c>
      <c r="B11096" s="0" t="n">
        <v>-1.92205762140046E-005</v>
      </c>
      <c r="D11096" s="0" t="s">
        <v>26715</v>
      </c>
    </row>
    <row r="11097" customFormat="false" ht="16" hidden="false" customHeight="false" outlineLevel="0" collapsed="false">
      <c r="A11097" s="0" t="s">
        <v>11090</v>
      </c>
      <c r="B11097" s="0" t="n">
        <v>1.92205762140046E-005</v>
      </c>
      <c r="D11097" s="0" t="s">
        <v>26716</v>
      </c>
    </row>
    <row r="11098" customFormat="false" ht="16" hidden="false" customHeight="false" outlineLevel="0" collapsed="false">
      <c r="A11098" s="0" t="s">
        <v>11091</v>
      </c>
      <c r="B11098" s="0" t="n">
        <v>-1.92205762140046E-005</v>
      </c>
      <c r="D11098" s="0" t="s">
        <v>26717</v>
      </c>
    </row>
    <row r="11099" customFormat="false" ht="16" hidden="false" customHeight="false" outlineLevel="0" collapsed="false">
      <c r="A11099" s="0" t="s">
        <v>11092</v>
      </c>
      <c r="B11099" s="0" t="n">
        <v>1.92205762140046E-005</v>
      </c>
      <c r="D11099" s="0" t="s">
        <v>26718</v>
      </c>
    </row>
    <row r="11100" customFormat="false" ht="16" hidden="false" customHeight="false" outlineLevel="0" collapsed="false">
      <c r="A11100" s="0" t="s">
        <v>11093</v>
      </c>
      <c r="B11100" s="0" t="n">
        <v>1.92205762140046E-005</v>
      </c>
      <c r="D11100" s="0" t="s">
        <v>26719</v>
      </c>
    </row>
    <row r="11101" customFormat="false" ht="16" hidden="false" customHeight="false" outlineLevel="0" collapsed="false">
      <c r="A11101" s="0" t="s">
        <v>11094</v>
      </c>
      <c r="B11101" s="0" t="n">
        <v>1.92205762140046E-005</v>
      </c>
      <c r="D11101" s="0" t="s">
        <v>26720</v>
      </c>
    </row>
    <row r="11102" customFormat="false" ht="16" hidden="false" customHeight="false" outlineLevel="0" collapsed="false">
      <c r="A11102" s="0" t="s">
        <v>11095</v>
      </c>
      <c r="B11102" s="0" t="n">
        <v>-1.92205762140046E-005</v>
      </c>
      <c r="D11102" s="0" t="s">
        <v>26721</v>
      </c>
    </row>
    <row r="11103" customFormat="false" ht="16" hidden="false" customHeight="false" outlineLevel="0" collapsed="false">
      <c r="A11103" s="0" t="s">
        <v>11096</v>
      </c>
      <c r="B11103" s="0" t="n">
        <v>-1.92205762140046E-005</v>
      </c>
      <c r="D11103" s="0" t="s">
        <v>26722</v>
      </c>
    </row>
    <row r="11104" customFormat="false" ht="16" hidden="false" customHeight="false" outlineLevel="0" collapsed="false">
      <c r="A11104" s="0" t="s">
        <v>11097</v>
      </c>
      <c r="B11104" s="0" t="n">
        <v>-1.92205762140046E-005</v>
      </c>
      <c r="D11104" s="0" t="s">
        <v>26723</v>
      </c>
    </row>
    <row r="11105" customFormat="false" ht="16" hidden="false" customHeight="false" outlineLevel="0" collapsed="false">
      <c r="A11105" s="0" t="s">
        <v>11098</v>
      </c>
      <c r="B11105" s="0" t="n">
        <v>1.92205762140046E-005</v>
      </c>
      <c r="D11105" s="0" t="s">
        <v>26724</v>
      </c>
    </row>
    <row r="11106" customFormat="false" ht="16" hidden="false" customHeight="false" outlineLevel="0" collapsed="false">
      <c r="A11106" s="0" t="s">
        <v>11099</v>
      </c>
      <c r="B11106" s="0" t="n">
        <v>-1.92205762140046E-005</v>
      </c>
      <c r="D11106" s="0" t="s">
        <v>26725</v>
      </c>
    </row>
    <row r="11107" customFormat="false" ht="16" hidden="false" customHeight="false" outlineLevel="0" collapsed="false">
      <c r="A11107" s="0" t="s">
        <v>11100</v>
      </c>
      <c r="B11107" s="0" t="n">
        <v>-1.92205762140046E-005</v>
      </c>
      <c r="D11107" s="0" t="s">
        <v>26726</v>
      </c>
    </row>
    <row r="11108" customFormat="false" ht="16" hidden="false" customHeight="false" outlineLevel="0" collapsed="false">
      <c r="A11108" s="0" t="s">
        <v>11101</v>
      </c>
      <c r="B11108" s="0" t="n">
        <v>-1.92205762140046E-005</v>
      </c>
      <c r="D11108" s="0" t="s">
        <v>26727</v>
      </c>
    </row>
    <row r="11109" customFormat="false" ht="16" hidden="false" customHeight="false" outlineLevel="0" collapsed="false">
      <c r="A11109" s="0" t="s">
        <v>11102</v>
      </c>
      <c r="B11109" s="0" t="n">
        <v>1.92205762140046E-005</v>
      </c>
      <c r="D11109" s="0" t="s">
        <v>26728</v>
      </c>
    </row>
    <row r="11110" customFormat="false" ht="16" hidden="false" customHeight="false" outlineLevel="0" collapsed="false">
      <c r="A11110" s="0" t="s">
        <v>11103</v>
      </c>
      <c r="B11110" s="0" t="n">
        <v>1.92205762140046E-005</v>
      </c>
      <c r="D11110" s="0" t="s">
        <v>26729</v>
      </c>
    </row>
    <row r="11111" customFormat="false" ht="16" hidden="false" customHeight="false" outlineLevel="0" collapsed="false">
      <c r="A11111" s="0" t="s">
        <v>11104</v>
      </c>
      <c r="B11111" s="0" t="n">
        <v>1.92205762140046E-005</v>
      </c>
      <c r="D11111" s="0" t="s">
        <v>26730</v>
      </c>
    </row>
    <row r="11112" customFormat="false" ht="16" hidden="false" customHeight="false" outlineLevel="0" collapsed="false">
      <c r="A11112" s="0" t="s">
        <v>11105</v>
      </c>
      <c r="B11112" s="0" t="n">
        <v>-1.92205762140046E-005</v>
      </c>
      <c r="D11112" s="0" t="s">
        <v>26731</v>
      </c>
    </row>
    <row r="11113" customFormat="false" ht="16" hidden="false" customHeight="false" outlineLevel="0" collapsed="false">
      <c r="A11113" s="0" t="s">
        <v>11106</v>
      </c>
      <c r="B11113" s="0" t="n">
        <v>-1.92205762140046E-005</v>
      </c>
      <c r="D11113" s="0" t="s">
        <v>26732</v>
      </c>
    </row>
    <row r="11114" customFormat="false" ht="16" hidden="false" customHeight="false" outlineLevel="0" collapsed="false">
      <c r="A11114" s="0" t="s">
        <v>11107</v>
      </c>
      <c r="B11114" s="0" t="n">
        <v>-1.92205762140046E-005</v>
      </c>
      <c r="D11114" s="0" t="s">
        <v>26733</v>
      </c>
    </row>
    <row r="11115" customFormat="false" ht="16" hidden="false" customHeight="false" outlineLevel="0" collapsed="false">
      <c r="A11115" s="0" t="s">
        <v>11108</v>
      </c>
      <c r="B11115" s="0" t="n">
        <v>-1.92205762140046E-005</v>
      </c>
      <c r="D11115" s="0" t="s">
        <v>26734</v>
      </c>
    </row>
    <row r="11116" customFormat="false" ht="16" hidden="false" customHeight="false" outlineLevel="0" collapsed="false">
      <c r="A11116" s="0" t="s">
        <v>11109</v>
      </c>
      <c r="B11116" s="0" t="n">
        <v>-1.92205762140046E-005</v>
      </c>
      <c r="D11116" s="0" t="s">
        <v>26735</v>
      </c>
    </row>
    <row r="11117" customFormat="false" ht="16" hidden="false" customHeight="false" outlineLevel="0" collapsed="false">
      <c r="A11117" s="0" t="s">
        <v>11110</v>
      </c>
      <c r="B11117" s="0" t="n">
        <v>-1.92205762140046E-005</v>
      </c>
      <c r="D11117" s="0" t="s">
        <v>26736</v>
      </c>
    </row>
    <row r="11118" customFormat="false" ht="16" hidden="false" customHeight="false" outlineLevel="0" collapsed="false">
      <c r="A11118" s="0" t="s">
        <v>11111</v>
      </c>
      <c r="B11118" s="0" t="n">
        <v>-1.92205762140046E-005</v>
      </c>
      <c r="D11118" s="0" t="s">
        <v>26737</v>
      </c>
    </row>
    <row r="11119" customFormat="false" ht="16" hidden="false" customHeight="false" outlineLevel="0" collapsed="false">
      <c r="A11119" s="0" t="s">
        <v>11112</v>
      </c>
      <c r="B11119" s="0" t="n">
        <v>1.92205762140046E-005</v>
      </c>
      <c r="D11119" s="0" t="s">
        <v>26738</v>
      </c>
    </row>
    <row r="11120" customFormat="false" ht="16" hidden="false" customHeight="false" outlineLevel="0" collapsed="false">
      <c r="A11120" s="0" t="s">
        <v>11113</v>
      </c>
      <c r="B11120" s="0" t="n">
        <v>1.92205762140046E-005</v>
      </c>
      <c r="D11120" s="0" t="s">
        <v>26739</v>
      </c>
    </row>
    <row r="11121" customFormat="false" ht="16" hidden="false" customHeight="false" outlineLevel="0" collapsed="false">
      <c r="A11121" s="0" t="s">
        <v>11114</v>
      </c>
      <c r="B11121" s="0" t="n">
        <v>-1.92205762140046E-005</v>
      </c>
      <c r="D11121" s="0" t="s">
        <v>26740</v>
      </c>
    </row>
    <row r="11122" customFormat="false" ht="16" hidden="false" customHeight="false" outlineLevel="0" collapsed="false">
      <c r="A11122" s="0" t="s">
        <v>11115</v>
      </c>
      <c r="B11122" s="0" t="n">
        <v>1.92205762140046E-005</v>
      </c>
      <c r="D11122" s="0" t="s">
        <v>26741</v>
      </c>
    </row>
    <row r="11123" customFormat="false" ht="16" hidden="false" customHeight="false" outlineLevel="0" collapsed="false">
      <c r="A11123" s="0" t="s">
        <v>11116</v>
      </c>
      <c r="B11123" s="0" t="n">
        <v>-1.92205762140046E-005</v>
      </c>
      <c r="D11123" s="0" t="s">
        <v>26742</v>
      </c>
    </row>
    <row r="11124" customFormat="false" ht="16" hidden="false" customHeight="false" outlineLevel="0" collapsed="false">
      <c r="A11124" s="0" t="s">
        <v>11117</v>
      </c>
      <c r="B11124" s="0" t="n">
        <v>-1.92205762140046E-005</v>
      </c>
      <c r="D11124" s="0" t="s">
        <v>26743</v>
      </c>
    </row>
    <row r="11125" customFormat="false" ht="16" hidden="false" customHeight="false" outlineLevel="0" collapsed="false">
      <c r="A11125" s="0" t="s">
        <v>11118</v>
      </c>
      <c r="B11125" s="0" t="n">
        <v>1.92205762140046E-005</v>
      </c>
      <c r="D11125" s="0" t="s">
        <v>26744</v>
      </c>
    </row>
    <row r="11126" customFormat="false" ht="16" hidden="false" customHeight="false" outlineLevel="0" collapsed="false">
      <c r="A11126" s="0" t="s">
        <v>11119</v>
      </c>
      <c r="B11126" s="0" t="n">
        <v>-1.92205762140046E-005</v>
      </c>
      <c r="D11126" s="0" t="s">
        <v>26745</v>
      </c>
    </row>
    <row r="11127" customFormat="false" ht="16" hidden="false" customHeight="false" outlineLevel="0" collapsed="false">
      <c r="A11127" s="0" t="s">
        <v>11120</v>
      </c>
      <c r="B11127" s="0" t="n">
        <v>-1.92205762140046E-005</v>
      </c>
      <c r="D11127" s="0" t="s">
        <v>26746</v>
      </c>
    </row>
    <row r="11128" customFormat="false" ht="16" hidden="false" customHeight="false" outlineLevel="0" collapsed="false">
      <c r="A11128" s="0" t="s">
        <v>11121</v>
      </c>
      <c r="B11128" s="0" t="n">
        <v>-1.92205762140046E-005</v>
      </c>
      <c r="D11128" s="0" t="s">
        <v>26747</v>
      </c>
    </row>
    <row r="11129" customFormat="false" ht="16" hidden="false" customHeight="false" outlineLevel="0" collapsed="false">
      <c r="A11129" s="0" t="s">
        <v>11122</v>
      </c>
      <c r="B11129" s="0" t="n">
        <v>-1.92205762140046E-005</v>
      </c>
      <c r="D11129" s="0" t="s">
        <v>26748</v>
      </c>
    </row>
    <row r="11130" customFormat="false" ht="16" hidden="false" customHeight="false" outlineLevel="0" collapsed="false">
      <c r="A11130" s="0" t="s">
        <v>11123</v>
      </c>
      <c r="B11130" s="0" t="n">
        <v>1.92205762140046E-005</v>
      </c>
      <c r="D11130" s="0" t="s">
        <v>26749</v>
      </c>
    </row>
    <row r="11131" customFormat="false" ht="16" hidden="false" customHeight="false" outlineLevel="0" collapsed="false">
      <c r="A11131" s="0" t="s">
        <v>11124</v>
      </c>
      <c r="B11131" s="0" t="n">
        <v>1.92205762140046E-005</v>
      </c>
      <c r="D11131" s="0" t="s">
        <v>26750</v>
      </c>
    </row>
    <row r="11132" customFormat="false" ht="16" hidden="false" customHeight="false" outlineLevel="0" collapsed="false">
      <c r="A11132" s="0" t="s">
        <v>11125</v>
      </c>
      <c r="B11132" s="0" t="n">
        <v>1.92205762140046E-005</v>
      </c>
      <c r="D11132" s="0" t="s">
        <v>26751</v>
      </c>
    </row>
    <row r="11133" customFormat="false" ht="16" hidden="false" customHeight="false" outlineLevel="0" collapsed="false">
      <c r="A11133" s="0" t="s">
        <v>11126</v>
      </c>
      <c r="B11133" s="0" t="n">
        <v>-1.92205762140046E-005</v>
      </c>
      <c r="D11133" s="0" t="s">
        <v>26752</v>
      </c>
    </row>
    <row r="11134" customFormat="false" ht="16" hidden="false" customHeight="false" outlineLevel="0" collapsed="false">
      <c r="A11134" s="0" t="s">
        <v>11127</v>
      </c>
      <c r="B11134" s="0" t="n">
        <v>1.92205762140046E-005</v>
      </c>
      <c r="D11134" s="0" t="s">
        <v>26753</v>
      </c>
    </row>
    <row r="11135" customFormat="false" ht="16" hidden="false" customHeight="false" outlineLevel="0" collapsed="false">
      <c r="A11135" s="0" t="s">
        <v>11128</v>
      </c>
      <c r="B11135" s="0" t="n">
        <v>-1.92205762140046E-005</v>
      </c>
      <c r="D11135" s="0" t="s">
        <v>26754</v>
      </c>
    </row>
    <row r="11136" customFormat="false" ht="16" hidden="false" customHeight="false" outlineLevel="0" collapsed="false">
      <c r="A11136" s="0" t="s">
        <v>11129</v>
      </c>
      <c r="B11136" s="0" t="n">
        <v>1.92205762140046E-005</v>
      </c>
      <c r="D11136" s="0" t="s">
        <v>26755</v>
      </c>
    </row>
    <row r="11137" customFormat="false" ht="16" hidden="false" customHeight="false" outlineLevel="0" collapsed="false">
      <c r="A11137" s="0" t="s">
        <v>11130</v>
      </c>
      <c r="B11137" s="0" t="n">
        <v>-1.92205762140046E-005</v>
      </c>
      <c r="D11137" s="0" t="s">
        <v>26756</v>
      </c>
    </row>
    <row r="11138" customFormat="false" ht="16" hidden="false" customHeight="false" outlineLevel="0" collapsed="false">
      <c r="A11138" s="0" t="s">
        <v>11131</v>
      </c>
      <c r="B11138" s="0" t="n">
        <v>-1.92205762140046E-005</v>
      </c>
      <c r="D11138" s="0" t="s">
        <v>26757</v>
      </c>
    </row>
    <row r="11139" customFormat="false" ht="16" hidden="false" customHeight="false" outlineLevel="0" collapsed="false">
      <c r="A11139" s="0" t="s">
        <v>11132</v>
      </c>
      <c r="B11139" s="0" t="n">
        <v>-1.92205762140046E-005</v>
      </c>
      <c r="D11139" s="0" t="s">
        <v>26758</v>
      </c>
    </row>
    <row r="11140" customFormat="false" ht="16" hidden="false" customHeight="false" outlineLevel="0" collapsed="false">
      <c r="A11140" s="0" t="s">
        <v>11133</v>
      </c>
      <c r="B11140" s="0" t="n">
        <v>-1.92205762140046E-005</v>
      </c>
      <c r="D11140" s="0" t="s">
        <v>26759</v>
      </c>
    </row>
    <row r="11141" customFormat="false" ht="16" hidden="false" customHeight="false" outlineLevel="0" collapsed="false">
      <c r="A11141" s="0" t="s">
        <v>11134</v>
      </c>
      <c r="B11141" s="0" t="n">
        <v>1.92205762140046E-005</v>
      </c>
      <c r="D11141" s="0" t="s">
        <v>26760</v>
      </c>
    </row>
    <row r="11142" customFormat="false" ht="16" hidden="false" customHeight="false" outlineLevel="0" collapsed="false">
      <c r="A11142" s="0" t="s">
        <v>11135</v>
      </c>
      <c r="B11142" s="0" t="n">
        <v>-1.92205762140046E-005</v>
      </c>
      <c r="D11142" s="0" t="s">
        <v>26761</v>
      </c>
    </row>
    <row r="11143" customFormat="false" ht="16" hidden="false" customHeight="false" outlineLevel="0" collapsed="false">
      <c r="A11143" s="0" t="s">
        <v>11136</v>
      </c>
      <c r="B11143" s="0" t="n">
        <v>1.92205762140046E-005</v>
      </c>
      <c r="D11143" s="0" t="s">
        <v>26762</v>
      </c>
    </row>
    <row r="11144" customFormat="false" ht="16" hidden="false" customHeight="false" outlineLevel="0" collapsed="false">
      <c r="A11144" s="0" t="s">
        <v>11137</v>
      </c>
      <c r="B11144" s="0" t="n">
        <v>1.92205762140046E-005</v>
      </c>
      <c r="D11144" s="0" t="s">
        <v>26763</v>
      </c>
    </row>
    <row r="11145" customFormat="false" ht="16" hidden="false" customHeight="false" outlineLevel="0" collapsed="false">
      <c r="A11145" s="0" t="s">
        <v>11138</v>
      </c>
      <c r="B11145" s="0" t="n">
        <v>-1.92205762140046E-005</v>
      </c>
      <c r="D11145" s="0" t="s">
        <v>26764</v>
      </c>
    </row>
    <row r="11146" customFormat="false" ht="16" hidden="false" customHeight="false" outlineLevel="0" collapsed="false">
      <c r="A11146" s="0" t="s">
        <v>11139</v>
      </c>
      <c r="B11146" s="0" t="n">
        <v>-1.92205762140046E-005</v>
      </c>
      <c r="D11146" s="0" t="s">
        <v>26765</v>
      </c>
    </row>
    <row r="11147" customFormat="false" ht="16" hidden="false" customHeight="false" outlineLevel="0" collapsed="false">
      <c r="A11147" s="0" t="s">
        <v>11140</v>
      </c>
      <c r="B11147" s="0" t="n">
        <v>-1.92205762140046E-005</v>
      </c>
      <c r="D11147" s="0" t="s">
        <v>26766</v>
      </c>
    </row>
    <row r="11148" customFormat="false" ht="16" hidden="false" customHeight="false" outlineLevel="0" collapsed="false">
      <c r="A11148" s="0" t="s">
        <v>11141</v>
      </c>
      <c r="B11148" s="0" t="n">
        <v>-1.92205762140046E-005</v>
      </c>
      <c r="D11148" s="0" t="s">
        <v>26767</v>
      </c>
    </row>
    <row r="11149" customFormat="false" ht="16" hidden="false" customHeight="false" outlineLevel="0" collapsed="false">
      <c r="A11149" s="0" t="s">
        <v>11142</v>
      </c>
      <c r="B11149" s="0" t="n">
        <v>1.92205762140046E-005</v>
      </c>
      <c r="D11149" s="0" t="s">
        <v>26768</v>
      </c>
    </row>
    <row r="11150" customFormat="false" ht="16" hidden="false" customHeight="false" outlineLevel="0" collapsed="false">
      <c r="A11150" s="0" t="s">
        <v>11143</v>
      </c>
      <c r="B11150" s="0" t="n">
        <v>-1.92205762140046E-005</v>
      </c>
      <c r="D11150" s="0" t="s">
        <v>26769</v>
      </c>
    </row>
    <row r="11151" customFormat="false" ht="16" hidden="false" customHeight="false" outlineLevel="0" collapsed="false">
      <c r="A11151" s="0" t="s">
        <v>11144</v>
      </c>
      <c r="B11151" s="0" t="n">
        <v>-1.92205762140046E-005</v>
      </c>
      <c r="D11151" s="0" t="s">
        <v>26770</v>
      </c>
    </row>
    <row r="11152" customFormat="false" ht="16" hidden="false" customHeight="false" outlineLevel="0" collapsed="false">
      <c r="A11152" s="0" t="s">
        <v>11145</v>
      </c>
      <c r="B11152" s="0" t="n">
        <v>1.92205762140046E-005</v>
      </c>
      <c r="D11152" s="0" t="s">
        <v>26771</v>
      </c>
    </row>
    <row r="11153" customFormat="false" ht="16" hidden="false" customHeight="false" outlineLevel="0" collapsed="false">
      <c r="A11153" s="0" t="s">
        <v>11146</v>
      </c>
      <c r="B11153" s="0" t="n">
        <v>1.92205762140046E-005</v>
      </c>
      <c r="D11153" s="0" t="s">
        <v>26772</v>
      </c>
    </row>
    <row r="11154" customFormat="false" ht="16" hidden="false" customHeight="false" outlineLevel="0" collapsed="false">
      <c r="A11154" s="0" t="s">
        <v>11147</v>
      </c>
      <c r="B11154" s="0" t="n">
        <v>1.92205762140046E-005</v>
      </c>
      <c r="D11154" s="0" t="s">
        <v>26773</v>
      </c>
    </row>
    <row r="11155" customFormat="false" ht="16" hidden="false" customHeight="false" outlineLevel="0" collapsed="false">
      <c r="A11155" s="0" t="s">
        <v>11148</v>
      </c>
      <c r="B11155" s="0" t="n">
        <v>-1.92205762140046E-005</v>
      </c>
      <c r="D11155" s="0" t="s">
        <v>26774</v>
      </c>
    </row>
    <row r="11156" customFormat="false" ht="16" hidden="false" customHeight="false" outlineLevel="0" collapsed="false">
      <c r="A11156" s="0" t="s">
        <v>11149</v>
      </c>
      <c r="B11156" s="0" t="n">
        <v>-1.92205762140046E-005</v>
      </c>
      <c r="D11156" s="0" t="s">
        <v>26775</v>
      </c>
    </row>
    <row r="11157" customFormat="false" ht="16" hidden="false" customHeight="false" outlineLevel="0" collapsed="false">
      <c r="A11157" s="0" t="s">
        <v>11150</v>
      </c>
      <c r="B11157" s="0" t="n">
        <v>1.92205762140046E-005</v>
      </c>
      <c r="D11157" s="0" t="s">
        <v>26776</v>
      </c>
    </row>
    <row r="11158" customFormat="false" ht="16" hidden="false" customHeight="false" outlineLevel="0" collapsed="false">
      <c r="A11158" s="0" t="s">
        <v>11151</v>
      </c>
      <c r="B11158" s="0" t="n">
        <v>1.92205762140046E-005</v>
      </c>
      <c r="D11158" s="0" t="s">
        <v>26777</v>
      </c>
    </row>
    <row r="11159" customFormat="false" ht="16" hidden="false" customHeight="false" outlineLevel="0" collapsed="false">
      <c r="A11159" s="0" t="s">
        <v>11152</v>
      </c>
      <c r="B11159" s="0" t="n">
        <v>-1.92205762140046E-005</v>
      </c>
      <c r="D11159" s="0" t="s">
        <v>26778</v>
      </c>
    </row>
    <row r="11160" customFormat="false" ht="16" hidden="false" customHeight="false" outlineLevel="0" collapsed="false">
      <c r="A11160" s="0" t="s">
        <v>11153</v>
      </c>
      <c r="B11160" s="0" t="n">
        <v>-1.92205762140046E-005</v>
      </c>
      <c r="D11160" s="0" t="s">
        <v>26779</v>
      </c>
    </row>
    <row r="11161" customFormat="false" ht="16" hidden="false" customHeight="false" outlineLevel="0" collapsed="false">
      <c r="A11161" s="0" t="s">
        <v>11154</v>
      </c>
      <c r="B11161" s="0" t="n">
        <v>-1.92205762140046E-005</v>
      </c>
      <c r="D11161" s="0" t="s">
        <v>26780</v>
      </c>
    </row>
    <row r="11162" customFormat="false" ht="16" hidden="false" customHeight="false" outlineLevel="0" collapsed="false">
      <c r="A11162" s="0" t="s">
        <v>11155</v>
      </c>
      <c r="B11162" s="0" t="n">
        <v>-1.92205762140046E-005</v>
      </c>
      <c r="D11162" s="0" t="s">
        <v>26781</v>
      </c>
    </row>
    <row r="11163" customFormat="false" ht="16" hidden="false" customHeight="false" outlineLevel="0" collapsed="false">
      <c r="A11163" s="0" t="s">
        <v>11156</v>
      </c>
      <c r="B11163" s="0" t="n">
        <v>-1.92205762140046E-005</v>
      </c>
      <c r="D11163" s="0" t="s">
        <v>26782</v>
      </c>
    </row>
    <row r="11164" customFormat="false" ht="16" hidden="false" customHeight="false" outlineLevel="0" collapsed="false">
      <c r="A11164" s="0" t="s">
        <v>11157</v>
      </c>
      <c r="B11164" s="0" t="n">
        <v>1.92205762140046E-005</v>
      </c>
      <c r="D11164" s="0" t="s">
        <v>26783</v>
      </c>
    </row>
    <row r="11165" customFormat="false" ht="16" hidden="false" customHeight="false" outlineLevel="0" collapsed="false">
      <c r="A11165" s="0" t="s">
        <v>11158</v>
      </c>
      <c r="B11165" s="0" t="n">
        <v>-1.92205762140046E-005</v>
      </c>
      <c r="D11165" s="0" t="s">
        <v>26784</v>
      </c>
    </row>
    <row r="11166" customFormat="false" ht="16" hidden="false" customHeight="false" outlineLevel="0" collapsed="false">
      <c r="A11166" s="0" t="s">
        <v>11159</v>
      </c>
      <c r="B11166" s="0" t="n">
        <v>-1.92205762140046E-005</v>
      </c>
      <c r="D11166" s="0" t="s">
        <v>26785</v>
      </c>
    </row>
    <row r="11167" customFormat="false" ht="16" hidden="false" customHeight="false" outlineLevel="0" collapsed="false">
      <c r="A11167" s="0" t="s">
        <v>11160</v>
      </c>
      <c r="B11167" s="0" t="n">
        <v>-1.92205762140046E-005</v>
      </c>
      <c r="D11167" s="0" t="s">
        <v>26786</v>
      </c>
    </row>
    <row r="11168" customFormat="false" ht="16" hidden="false" customHeight="false" outlineLevel="0" collapsed="false">
      <c r="A11168" s="0" t="s">
        <v>11161</v>
      </c>
      <c r="B11168" s="0" t="n">
        <v>1.92205762140046E-005</v>
      </c>
      <c r="D11168" s="0" t="s">
        <v>26787</v>
      </c>
    </row>
    <row r="11169" customFormat="false" ht="16" hidden="false" customHeight="false" outlineLevel="0" collapsed="false">
      <c r="A11169" s="0" t="s">
        <v>11162</v>
      </c>
      <c r="B11169" s="0" t="n">
        <v>1.92205762140046E-005</v>
      </c>
      <c r="D11169" s="0" t="s">
        <v>26788</v>
      </c>
    </row>
    <row r="11170" customFormat="false" ht="16" hidden="false" customHeight="false" outlineLevel="0" collapsed="false">
      <c r="A11170" s="0" t="s">
        <v>11163</v>
      </c>
      <c r="B11170" s="0" t="n">
        <v>-1.92205762140046E-005</v>
      </c>
      <c r="D11170" s="0" t="s">
        <v>26789</v>
      </c>
    </row>
    <row r="11171" customFormat="false" ht="16" hidden="false" customHeight="false" outlineLevel="0" collapsed="false">
      <c r="A11171" s="0" t="s">
        <v>11164</v>
      </c>
      <c r="B11171" s="0" t="n">
        <v>-1.92205762140046E-005</v>
      </c>
      <c r="D11171" s="0" t="s">
        <v>26790</v>
      </c>
    </row>
    <row r="11172" customFormat="false" ht="16" hidden="false" customHeight="false" outlineLevel="0" collapsed="false">
      <c r="A11172" s="0" t="s">
        <v>11165</v>
      </c>
      <c r="B11172" s="0" t="n">
        <v>-1.92205762140046E-005</v>
      </c>
      <c r="D11172" s="0" t="s">
        <v>26791</v>
      </c>
    </row>
    <row r="11173" customFormat="false" ht="16" hidden="false" customHeight="false" outlineLevel="0" collapsed="false">
      <c r="A11173" s="0" t="s">
        <v>11166</v>
      </c>
      <c r="B11173" s="0" t="n">
        <v>1.92205762140046E-005</v>
      </c>
      <c r="D11173" s="0" t="s">
        <v>26792</v>
      </c>
    </row>
    <row r="11174" customFormat="false" ht="16" hidden="false" customHeight="false" outlineLevel="0" collapsed="false">
      <c r="A11174" s="0" t="s">
        <v>11167</v>
      </c>
      <c r="B11174" s="0" t="n">
        <v>1.92205762140046E-005</v>
      </c>
      <c r="D11174" s="0" t="s">
        <v>26793</v>
      </c>
    </row>
    <row r="11175" customFormat="false" ht="16" hidden="false" customHeight="false" outlineLevel="0" collapsed="false">
      <c r="A11175" s="0" t="s">
        <v>11168</v>
      </c>
      <c r="B11175" s="0" t="n">
        <v>-1.92205762140046E-005</v>
      </c>
      <c r="D11175" s="0" t="s">
        <v>26794</v>
      </c>
    </row>
    <row r="11176" customFormat="false" ht="16" hidden="false" customHeight="false" outlineLevel="0" collapsed="false">
      <c r="A11176" s="0" t="s">
        <v>11169</v>
      </c>
      <c r="B11176" s="0" t="n">
        <v>-1.92205762140046E-005</v>
      </c>
      <c r="D11176" s="0" t="s">
        <v>26795</v>
      </c>
    </row>
    <row r="11177" customFormat="false" ht="16" hidden="false" customHeight="false" outlineLevel="0" collapsed="false">
      <c r="A11177" s="0" t="s">
        <v>11170</v>
      </c>
      <c r="B11177" s="0" t="n">
        <v>-1.92205762140046E-005</v>
      </c>
      <c r="D11177" s="0" t="s">
        <v>26796</v>
      </c>
    </row>
    <row r="11178" customFormat="false" ht="16" hidden="false" customHeight="false" outlineLevel="0" collapsed="false">
      <c r="A11178" s="0" t="s">
        <v>11171</v>
      </c>
      <c r="B11178" s="0" t="n">
        <v>-1.92205762140046E-005</v>
      </c>
      <c r="D11178" s="0" t="s">
        <v>26797</v>
      </c>
    </row>
    <row r="11179" customFormat="false" ht="16" hidden="false" customHeight="false" outlineLevel="0" collapsed="false">
      <c r="A11179" s="0" t="s">
        <v>11172</v>
      </c>
      <c r="B11179" s="0" t="n">
        <v>1.92205762140046E-005</v>
      </c>
      <c r="D11179" s="0" t="s">
        <v>26798</v>
      </c>
    </row>
    <row r="11180" customFormat="false" ht="16" hidden="false" customHeight="false" outlineLevel="0" collapsed="false">
      <c r="A11180" s="0" t="s">
        <v>11173</v>
      </c>
      <c r="B11180" s="0" t="n">
        <v>1.92205762140046E-005</v>
      </c>
      <c r="D11180" s="0" t="s">
        <v>26799</v>
      </c>
    </row>
    <row r="11181" customFormat="false" ht="16" hidden="false" customHeight="false" outlineLevel="0" collapsed="false">
      <c r="A11181" s="0" t="s">
        <v>11174</v>
      </c>
      <c r="B11181" s="0" t="n">
        <v>-1.92205762140046E-005</v>
      </c>
      <c r="D11181" s="0" t="s">
        <v>26800</v>
      </c>
    </row>
    <row r="11182" customFormat="false" ht="16" hidden="false" customHeight="false" outlineLevel="0" collapsed="false">
      <c r="A11182" s="0" t="s">
        <v>11175</v>
      </c>
      <c r="B11182" s="0" t="n">
        <v>1.92205762140046E-005</v>
      </c>
      <c r="D11182" s="0" t="s">
        <v>26801</v>
      </c>
    </row>
    <row r="11183" customFormat="false" ht="16" hidden="false" customHeight="false" outlineLevel="0" collapsed="false">
      <c r="A11183" s="0" t="s">
        <v>11176</v>
      </c>
      <c r="B11183" s="0" t="n">
        <v>1.92205762140046E-005</v>
      </c>
      <c r="D11183" s="0" t="s">
        <v>26802</v>
      </c>
    </row>
    <row r="11184" customFormat="false" ht="16" hidden="false" customHeight="false" outlineLevel="0" collapsed="false">
      <c r="A11184" s="0" t="s">
        <v>11177</v>
      </c>
      <c r="B11184" s="0" t="n">
        <v>-1.92205762140046E-005</v>
      </c>
      <c r="D11184" s="0" t="s">
        <v>26803</v>
      </c>
    </row>
    <row r="11185" customFormat="false" ht="16" hidden="false" customHeight="false" outlineLevel="0" collapsed="false">
      <c r="A11185" s="0" t="s">
        <v>11178</v>
      </c>
      <c r="B11185" s="0" t="n">
        <v>1.92205762140046E-005</v>
      </c>
      <c r="D11185" s="0" t="s">
        <v>26804</v>
      </c>
    </row>
    <row r="11186" customFormat="false" ht="16" hidden="false" customHeight="false" outlineLevel="0" collapsed="false">
      <c r="A11186" s="0" t="s">
        <v>11179</v>
      </c>
      <c r="B11186" s="0" t="n">
        <v>-1.92205762140046E-005</v>
      </c>
      <c r="D11186" s="0" t="s">
        <v>26805</v>
      </c>
    </row>
    <row r="11187" customFormat="false" ht="16" hidden="false" customHeight="false" outlineLevel="0" collapsed="false">
      <c r="A11187" s="0" t="s">
        <v>11180</v>
      </c>
      <c r="B11187" s="0" t="n">
        <v>1.92205762140046E-005</v>
      </c>
      <c r="D11187" s="0" t="s">
        <v>26806</v>
      </c>
    </row>
    <row r="11188" customFormat="false" ht="16" hidden="false" customHeight="false" outlineLevel="0" collapsed="false">
      <c r="A11188" s="0" t="s">
        <v>11181</v>
      </c>
      <c r="B11188" s="0" t="n">
        <v>1.92205762140046E-005</v>
      </c>
      <c r="D11188" s="0" t="s">
        <v>26807</v>
      </c>
    </row>
    <row r="11189" customFormat="false" ht="16" hidden="false" customHeight="false" outlineLevel="0" collapsed="false">
      <c r="A11189" s="0" t="s">
        <v>11182</v>
      </c>
      <c r="B11189" s="0" t="n">
        <v>1.92205762140046E-005</v>
      </c>
      <c r="D11189" s="0" t="s">
        <v>26808</v>
      </c>
    </row>
    <row r="11190" customFormat="false" ht="16" hidden="false" customHeight="false" outlineLevel="0" collapsed="false">
      <c r="A11190" s="0" t="s">
        <v>11183</v>
      </c>
      <c r="B11190" s="0" t="n">
        <v>1.92205762140046E-005</v>
      </c>
      <c r="D11190" s="0" t="s">
        <v>26809</v>
      </c>
    </row>
    <row r="11191" customFormat="false" ht="16" hidden="false" customHeight="false" outlineLevel="0" collapsed="false">
      <c r="A11191" s="0" t="s">
        <v>11184</v>
      </c>
      <c r="B11191" s="0" t="n">
        <v>-1.92205762140046E-005</v>
      </c>
      <c r="D11191" s="0" t="s">
        <v>26810</v>
      </c>
    </row>
    <row r="11192" customFormat="false" ht="16" hidden="false" customHeight="false" outlineLevel="0" collapsed="false">
      <c r="A11192" s="0" t="s">
        <v>11185</v>
      </c>
      <c r="B11192" s="0" t="n">
        <v>1.92205762140046E-005</v>
      </c>
      <c r="D11192" s="0" t="s">
        <v>26811</v>
      </c>
    </row>
    <row r="11193" customFormat="false" ht="16" hidden="false" customHeight="false" outlineLevel="0" collapsed="false">
      <c r="A11193" s="0" t="s">
        <v>11186</v>
      </c>
      <c r="B11193" s="0" t="n">
        <v>1.92205762140046E-005</v>
      </c>
      <c r="D11193" s="0" t="s">
        <v>26812</v>
      </c>
    </row>
    <row r="11194" customFormat="false" ht="16" hidden="false" customHeight="false" outlineLevel="0" collapsed="false">
      <c r="A11194" s="0" t="s">
        <v>11187</v>
      </c>
      <c r="B11194" s="0" t="n">
        <v>1.92205762140046E-005</v>
      </c>
      <c r="D11194" s="0" t="s">
        <v>26813</v>
      </c>
    </row>
    <row r="11195" customFormat="false" ht="16" hidden="false" customHeight="false" outlineLevel="0" collapsed="false">
      <c r="A11195" s="0" t="s">
        <v>11188</v>
      </c>
      <c r="B11195" s="0" t="n">
        <v>1.92205762140046E-005</v>
      </c>
      <c r="D11195" s="0" t="s">
        <v>26814</v>
      </c>
    </row>
    <row r="11196" customFormat="false" ht="16" hidden="false" customHeight="false" outlineLevel="0" collapsed="false">
      <c r="A11196" s="0" t="s">
        <v>11189</v>
      </c>
      <c r="B11196" s="0" t="n">
        <v>-1.92205762140046E-005</v>
      </c>
      <c r="D11196" s="0" t="s">
        <v>26815</v>
      </c>
    </row>
    <row r="11197" customFormat="false" ht="16" hidden="false" customHeight="false" outlineLevel="0" collapsed="false">
      <c r="A11197" s="0" t="s">
        <v>11190</v>
      </c>
      <c r="B11197" s="0" t="n">
        <v>-1.92205762140046E-005</v>
      </c>
      <c r="D11197" s="0" t="s">
        <v>26816</v>
      </c>
    </row>
    <row r="11198" customFormat="false" ht="16" hidden="false" customHeight="false" outlineLevel="0" collapsed="false">
      <c r="A11198" s="0" t="s">
        <v>11191</v>
      </c>
      <c r="B11198" s="0" t="n">
        <v>1.92205762140046E-005</v>
      </c>
      <c r="D11198" s="0" t="s">
        <v>26817</v>
      </c>
    </row>
    <row r="11199" customFormat="false" ht="16" hidden="false" customHeight="false" outlineLevel="0" collapsed="false">
      <c r="A11199" s="0" t="s">
        <v>11192</v>
      </c>
      <c r="B11199" s="0" t="n">
        <v>-1.92205762140046E-005</v>
      </c>
      <c r="D11199" s="0" t="s">
        <v>26818</v>
      </c>
    </row>
    <row r="11200" customFormat="false" ht="16" hidden="false" customHeight="false" outlineLevel="0" collapsed="false">
      <c r="A11200" s="0" t="s">
        <v>11193</v>
      </c>
      <c r="B11200" s="0" t="n">
        <v>1.92205762140046E-005</v>
      </c>
      <c r="D11200" s="0" t="s">
        <v>26819</v>
      </c>
    </row>
    <row r="11201" customFormat="false" ht="16" hidden="false" customHeight="false" outlineLevel="0" collapsed="false">
      <c r="A11201" s="0" t="s">
        <v>11194</v>
      </c>
      <c r="B11201" s="0" t="n">
        <v>-1.92205762140046E-005</v>
      </c>
      <c r="D11201" s="0" t="s">
        <v>26820</v>
      </c>
    </row>
    <row r="11202" customFormat="false" ht="16" hidden="false" customHeight="false" outlineLevel="0" collapsed="false">
      <c r="A11202" s="0" t="s">
        <v>11195</v>
      </c>
      <c r="B11202" s="0" t="n">
        <v>-1.92205762140046E-005</v>
      </c>
      <c r="D11202" s="0" t="s">
        <v>26821</v>
      </c>
    </row>
    <row r="11203" customFormat="false" ht="16" hidden="false" customHeight="false" outlineLevel="0" collapsed="false">
      <c r="A11203" s="0" t="s">
        <v>11196</v>
      </c>
      <c r="B11203" s="0" t="n">
        <v>1.92205762140046E-005</v>
      </c>
      <c r="D11203" s="0" t="s">
        <v>26822</v>
      </c>
    </row>
    <row r="11204" customFormat="false" ht="16" hidden="false" customHeight="false" outlineLevel="0" collapsed="false">
      <c r="A11204" s="0" t="s">
        <v>11197</v>
      </c>
      <c r="B11204" s="0" t="n">
        <v>1.92205762140046E-005</v>
      </c>
      <c r="D11204" s="0" t="s">
        <v>26823</v>
      </c>
    </row>
    <row r="11205" customFormat="false" ht="16" hidden="false" customHeight="false" outlineLevel="0" collapsed="false">
      <c r="A11205" s="0" t="s">
        <v>11198</v>
      </c>
      <c r="B11205" s="0" t="n">
        <v>1.92205762140046E-005</v>
      </c>
      <c r="D11205" s="0" t="s">
        <v>26824</v>
      </c>
    </row>
    <row r="11206" customFormat="false" ht="16" hidden="false" customHeight="false" outlineLevel="0" collapsed="false">
      <c r="A11206" s="0" t="s">
        <v>11199</v>
      </c>
      <c r="B11206" s="0" t="n">
        <v>1.92205762140046E-005</v>
      </c>
      <c r="D11206" s="0" t="s">
        <v>26825</v>
      </c>
    </row>
    <row r="11207" customFormat="false" ht="16" hidden="false" customHeight="false" outlineLevel="0" collapsed="false">
      <c r="A11207" s="0" t="s">
        <v>11200</v>
      </c>
      <c r="B11207" s="0" t="n">
        <v>-1.92205762140046E-005</v>
      </c>
      <c r="D11207" s="0" t="s">
        <v>26826</v>
      </c>
    </row>
    <row r="11208" customFormat="false" ht="16" hidden="false" customHeight="false" outlineLevel="0" collapsed="false">
      <c r="A11208" s="0" t="s">
        <v>11201</v>
      </c>
      <c r="B11208" s="0" t="n">
        <v>1.92205762140046E-005</v>
      </c>
      <c r="D11208" s="0" t="s">
        <v>26827</v>
      </c>
    </row>
    <row r="11209" customFormat="false" ht="16" hidden="false" customHeight="false" outlineLevel="0" collapsed="false">
      <c r="A11209" s="0" t="s">
        <v>11202</v>
      </c>
      <c r="B11209" s="0" t="n">
        <v>-1.92205762140046E-005</v>
      </c>
      <c r="D11209" s="0" t="s">
        <v>26828</v>
      </c>
    </row>
    <row r="11210" customFormat="false" ht="16" hidden="false" customHeight="false" outlineLevel="0" collapsed="false">
      <c r="A11210" s="3" t="n">
        <v>39692</v>
      </c>
      <c r="B11210" s="0" t="n">
        <v>1.92205762140046E-005</v>
      </c>
      <c r="D11210" s="0" t="s">
        <v>26829</v>
      </c>
    </row>
    <row r="11211" customFormat="false" ht="16" hidden="false" customHeight="false" outlineLevel="0" collapsed="false">
      <c r="A11211" s="0" t="s">
        <v>11203</v>
      </c>
      <c r="B11211" s="0" t="n">
        <v>-1.92205762140046E-005</v>
      </c>
      <c r="D11211" s="0" t="s">
        <v>26830</v>
      </c>
    </row>
    <row r="11212" customFormat="false" ht="16" hidden="false" customHeight="false" outlineLevel="0" collapsed="false">
      <c r="A11212" s="0" t="s">
        <v>11204</v>
      </c>
      <c r="B11212" s="0" t="n">
        <v>-1.92205762140046E-005</v>
      </c>
      <c r="D11212" s="0" t="s">
        <v>26831</v>
      </c>
    </row>
    <row r="11213" customFormat="false" ht="16" hidden="false" customHeight="false" outlineLevel="0" collapsed="false">
      <c r="A11213" s="0" t="s">
        <v>11205</v>
      </c>
      <c r="B11213" s="0" t="n">
        <v>1.92205762140046E-005</v>
      </c>
      <c r="D11213" s="0" t="s">
        <v>26832</v>
      </c>
    </row>
    <row r="11214" customFormat="false" ht="16" hidden="false" customHeight="false" outlineLevel="0" collapsed="false">
      <c r="A11214" s="0" t="s">
        <v>11206</v>
      </c>
      <c r="B11214" s="0" t="n">
        <v>1.92205762140046E-005</v>
      </c>
      <c r="D11214" s="0" t="s">
        <v>26833</v>
      </c>
    </row>
    <row r="11215" customFormat="false" ht="16" hidden="false" customHeight="false" outlineLevel="0" collapsed="false">
      <c r="A11215" s="0" t="s">
        <v>11207</v>
      </c>
      <c r="B11215" s="0" t="n">
        <v>-1.92205762140046E-005</v>
      </c>
      <c r="D11215" s="0" t="s">
        <v>26834</v>
      </c>
    </row>
    <row r="11216" customFormat="false" ht="16" hidden="false" customHeight="false" outlineLevel="0" collapsed="false">
      <c r="A11216" s="0" t="s">
        <v>11208</v>
      </c>
      <c r="B11216" s="0" t="n">
        <v>1.92205762140046E-005</v>
      </c>
      <c r="D11216" s="0" t="s">
        <v>26835</v>
      </c>
    </row>
    <row r="11217" customFormat="false" ht="16" hidden="false" customHeight="false" outlineLevel="0" collapsed="false">
      <c r="A11217" s="0" t="s">
        <v>11209</v>
      </c>
      <c r="B11217" s="0" t="n">
        <v>-1.92205762140046E-005</v>
      </c>
      <c r="D11217" s="0" t="s">
        <v>26836</v>
      </c>
    </row>
    <row r="11218" customFormat="false" ht="16" hidden="false" customHeight="false" outlineLevel="0" collapsed="false">
      <c r="A11218" s="0" t="s">
        <v>11210</v>
      </c>
      <c r="B11218" s="0" t="n">
        <v>-1.92205762140046E-005</v>
      </c>
      <c r="D11218" s="0" t="s">
        <v>26837</v>
      </c>
    </row>
    <row r="11219" customFormat="false" ht="16" hidden="false" customHeight="false" outlineLevel="0" collapsed="false">
      <c r="A11219" s="0" t="s">
        <v>11211</v>
      </c>
      <c r="B11219" s="0" t="n">
        <v>-1.92205762140046E-005</v>
      </c>
      <c r="D11219" s="0" t="s">
        <v>26838</v>
      </c>
    </row>
    <row r="11220" customFormat="false" ht="16" hidden="false" customHeight="false" outlineLevel="0" collapsed="false">
      <c r="A11220" s="0" t="s">
        <v>11212</v>
      </c>
      <c r="B11220" s="0" t="n">
        <v>-1.92205762140046E-005</v>
      </c>
      <c r="D11220" s="0" t="s">
        <v>26839</v>
      </c>
    </row>
    <row r="11221" customFormat="false" ht="16" hidden="false" customHeight="false" outlineLevel="0" collapsed="false">
      <c r="A11221" s="0" t="s">
        <v>11213</v>
      </c>
      <c r="B11221" s="0" t="n">
        <v>1.92205762140046E-005</v>
      </c>
      <c r="D11221" s="0" t="s">
        <v>26840</v>
      </c>
    </row>
    <row r="11222" customFormat="false" ht="16" hidden="false" customHeight="false" outlineLevel="0" collapsed="false">
      <c r="A11222" s="0" t="s">
        <v>11214</v>
      </c>
      <c r="B11222" s="0" t="n">
        <v>-1.92205762140046E-005</v>
      </c>
      <c r="D11222" s="0" t="s">
        <v>26841</v>
      </c>
    </row>
    <row r="11223" customFormat="false" ht="16" hidden="false" customHeight="false" outlineLevel="0" collapsed="false">
      <c r="A11223" s="0" t="s">
        <v>11215</v>
      </c>
      <c r="B11223" s="0" t="n">
        <v>1.92205762140046E-005</v>
      </c>
      <c r="D11223" s="0" t="s">
        <v>26842</v>
      </c>
    </row>
    <row r="11224" customFormat="false" ht="16" hidden="false" customHeight="false" outlineLevel="0" collapsed="false">
      <c r="A11224" s="0" t="s">
        <v>11216</v>
      </c>
      <c r="B11224" s="0" t="n">
        <v>1.92205762140046E-005</v>
      </c>
      <c r="D11224" s="0" t="s">
        <v>26843</v>
      </c>
    </row>
    <row r="11225" customFormat="false" ht="16" hidden="false" customHeight="false" outlineLevel="0" collapsed="false">
      <c r="A11225" s="0" t="s">
        <v>11217</v>
      </c>
      <c r="B11225" s="0" t="n">
        <v>-1.92205762140046E-005</v>
      </c>
      <c r="D11225" s="0" t="s">
        <v>26844</v>
      </c>
    </row>
    <row r="11226" customFormat="false" ht="16" hidden="false" customHeight="false" outlineLevel="0" collapsed="false">
      <c r="A11226" s="0" t="s">
        <v>11218</v>
      </c>
      <c r="B11226" s="0" t="n">
        <v>-1.92205762140046E-005</v>
      </c>
      <c r="D11226" s="0" t="s">
        <v>26845</v>
      </c>
    </row>
    <row r="11227" customFormat="false" ht="16" hidden="false" customHeight="false" outlineLevel="0" collapsed="false">
      <c r="A11227" s="0" t="s">
        <v>11219</v>
      </c>
      <c r="B11227" s="0" t="n">
        <v>-1.92205762140046E-005</v>
      </c>
      <c r="D11227" s="0" t="s">
        <v>26846</v>
      </c>
    </row>
    <row r="11228" customFormat="false" ht="16" hidden="false" customHeight="false" outlineLevel="0" collapsed="false">
      <c r="A11228" s="0" t="s">
        <v>11220</v>
      </c>
      <c r="B11228" s="0" t="n">
        <v>-1.92205762140046E-005</v>
      </c>
      <c r="D11228" s="0" t="s">
        <v>26847</v>
      </c>
    </row>
    <row r="11229" customFormat="false" ht="16" hidden="false" customHeight="false" outlineLevel="0" collapsed="false">
      <c r="A11229" s="0" t="s">
        <v>11221</v>
      </c>
      <c r="B11229" s="0" t="n">
        <v>1.92205762140046E-005</v>
      </c>
      <c r="D11229" s="0" t="s">
        <v>26848</v>
      </c>
    </row>
    <row r="11230" customFormat="false" ht="16" hidden="false" customHeight="false" outlineLevel="0" collapsed="false">
      <c r="A11230" s="0" t="s">
        <v>11222</v>
      </c>
      <c r="B11230" s="0" t="n">
        <v>1.92205762140046E-005</v>
      </c>
      <c r="D11230" s="0" t="s">
        <v>26849</v>
      </c>
    </row>
    <row r="11231" customFormat="false" ht="16" hidden="false" customHeight="false" outlineLevel="0" collapsed="false">
      <c r="A11231" s="0" t="s">
        <v>11223</v>
      </c>
      <c r="B11231" s="0" t="n">
        <v>-1.92205762140046E-005</v>
      </c>
      <c r="D11231" s="0" t="s">
        <v>26850</v>
      </c>
    </row>
    <row r="11232" customFormat="false" ht="16" hidden="false" customHeight="false" outlineLevel="0" collapsed="false">
      <c r="A11232" s="0" t="s">
        <v>11224</v>
      </c>
      <c r="B11232" s="0" t="n">
        <v>-1.92205762140046E-005</v>
      </c>
      <c r="D11232" s="0" t="s">
        <v>26851</v>
      </c>
    </row>
    <row r="11233" customFormat="false" ht="16" hidden="false" customHeight="false" outlineLevel="0" collapsed="false">
      <c r="A11233" s="0" t="s">
        <v>11225</v>
      </c>
      <c r="B11233" s="0" t="n">
        <v>1.92205762140046E-005</v>
      </c>
      <c r="D11233" s="0" t="s">
        <v>26852</v>
      </c>
    </row>
    <row r="11234" customFormat="false" ht="16" hidden="false" customHeight="false" outlineLevel="0" collapsed="false">
      <c r="A11234" s="0" t="s">
        <v>11226</v>
      </c>
      <c r="B11234" s="0" t="n">
        <v>1.92205762140046E-005</v>
      </c>
      <c r="D11234" s="0" t="s">
        <v>26853</v>
      </c>
    </row>
    <row r="11235" customFormat="false" ht="16" hidden="false" customHeight="false" outlineLevel="0" collapsed="false">
      <c r="A11235" s="0" t="s">
        <v>11227</v>
      </c>
      <c r="B11235" s="0" t="n">
        <v>1.92205762140046E-005</v>
      </c>
      <c r="D11235" s="0" t="s">
        <v>26854</v>
      </c>
    </row>
    <row r="11236" customFormat="false" ht="16" hidden="false" customHeight="false" outlineLevel="0" collapsed="false">
      <c r="A11236" s="0" t="s">
        <v>11228</v>
      </c>
      <c r="B11236" s="0" t="n">
        <v>-1.92205762140046E-005</v>
      </c>
      <c r="D11236" s="0" t="s">
        <v>26855</v>
      </c>
    </row>
    <row r="11237" customFormat="false" ht="16" hidden="false" customHeight="false" outlineLevel="0" collapsed="false">
      <c r="A11237" s="0" t="s">
        <v>11229</v>
      </c>
      <c r="B11237" s="0" t="n">
        <v>-1.92205762140046E-005</v>
      </c>
      <c r="D11237" s="0" t="s">
        <v>26856</v>
      </c>
    </row>
    <row r="11238" customFormat="false" ht="16" hidden="false" customHeight="false" outlineLevel="0" collapsed="false">
      <c r="A11238" s="0" t="s">
        <v>11230</v>
      </c>
      <c r="B11238" s="0" t="n">
        <v>-1.92205762140046E-005</v>
      </c>
      <c r="D11238" s="0" t="s">
        <v>26857</v>
      </c>
    </row>
    <row r="11239" customFormat="false" ht="16" hidden="false" customHeight="false" outlineLevel="0" collapsed="false">
      <c r="A11239" s="0" t="s">
        <v>11231</v>
      </c>
      <c r="B11239" s="0" t="n">
        <v>1.92205762140046E-005</v>
      </c>
      <c r="D11239" s="0" t="s">
        <v>26858</v>
      </c>
    </row>
    <row r="11240" customFormat="false" ht="16" hidden="false" customHeight="false" outlineLevel="0" collapsed="false">
      <c r="A11240" s="0" t="s">
        <v>11232</v>
      </c>
      <c r="B11240" s="0" t="n">
        <v>1.92205762140046E-005</v>
      </c>
      <c r="D11240" s="0" t="s">
        <v>26859</v>
      </c>
    </row>
    <row r="11241" customFormat="false" ht="16" hidden="false" customHeight="false" outlineLevel="0" collapsed="false">
      <c r="A11241" s="0" t="s">
        <v>11233</v>
      </c>
      <c r="B11241" s="0" t="n">
        <v>-1.92205762140046E-005</v>
      </c>
      <c r="D11241" s="0" t="s">
        <v>26581</v>
      </c>
    </row>
    <row r="11242" customFormat="false" ht="16" hidden="false" customHeight="false" outlineLevel="0" collapsed="false">
      <c r="A11242" s="0" t="s">
        <v>11234</v>
      </c>
      <c r="B11242" s="0" t="n">
        <v>-1.92205762140046E-005</v>
      </c>
      <c r="D11242" s="0" t="s">
        <v>26860</v>
      </c>
    </row>
    <row r="11243" customFormat="false" ht="16" hidden="false" customHeight="false" outlineLevel="0" collapsed="false">
      <c r="A11243" s="0" t="s">
        <v>11235</v>
      </c>
      <c r="B11243" s="0" t="n">
        <v>1.92205762140046E-005</v>
      </c>
      <c r="D11243" s="0" t="s">
        <v>26861</v>
      </c>
    </row>
    <row r="11244" customFormat="false" ht="16" hidden="false" customHeight="false" outlineLevel="0" collapsed="false">
      <c r="A11244" s="0" t="s">
        <v>11236</v>
      </c>
      <c r="B11244" s="0" t="n">
        <v>-1.92205762140046E-005</v>
      </c>
      <c r="D11244" s="0" t="s">
        <v>26862</v>
      </c>
    </row>
    <row r="11245" customFormat="false" ht="16" hidden="false" customHeight="false" outlineLevel="0" collapsed="false">
      <c r="A11245" s="0" t="s">
        <v>11237</v>
      </c>
      <c r="B11245" s="0" t="n">
        <v>1.92205762140046E-005</v>
      </c>
      <c r="D11245" s="0" t="s">
        <v>26863</v>
      </c>
    </row>
    <row r="11246" customFormat="false" ht="16" hidden="false" customHeight="false" outlineLevel="0" collapsed="false">
      <c r="A11246" s="0" t="s">
        <v>11238</v>
      </c>
      <c r="B11246" s="0" t="n">
        <v>-1.92205762140046E-005</v>
      </c>
      <c r="D11246" s="0" t="s">
        <v>26864</v>
      </c>
    </row>
    <row r="11247" customFormat="false" ht="16" hidden="false" customHeight="false" outlineLevel="0" collapsed="false">
      <c r="D11247" s="0" t="s">
        <v>26865</v>
      </c>
    </row>
    <row r="11248" customFormat="false" ht="16" hidden="false" customHeight="false" outlineLevel="0" collapsed="false">
      <c r="D11248" s="0" t="s">
        <v>26866</v>
      </c>
    </row>
    <row r="11249" customFormat="false" ht="16" hidden="false" customHeight="false" outlineLevel="0" collapsed="false">
      <c r="D11249" s="0" t="s">
        <v>26867</v>
      </c>
    </row>
    <row r="11250" customFormat="false" ht="16" hidden="false" customHeight="false" outlineLevel="0" collapsed="false">
      <c r="D11250" s="0" t="s">
        <v>26868</v>
      </c>
    </row>
    <row r="11251" customFormat="false" ht="16" hidden="false" customHeight="false" outlineLevel="0" collapsed="false">
      <c r="D11251" s="0" t="s">
        <v>26869</v>
      </c>
    </row>
    <row r="11252" customFormat="false" ht="16" hidden="false" customHeight="false" outlineLevel="0" collapsed="false">
      <c r="D11252" s="0" t="s">
        <v>26870</v>
      </c>
    </row>
    <row r="11253" customFormat="false" ht="16" hidden="false" customHeight="false" outlineLevel="0" collapsed="false">
      <c r="D11253" s="0" t="s">
        <v>26871</v>
      </c>
    </row>
    <row r="11254" customFormat="false" ht="16" hidden="false" customHeight="false" outlineLevel="0" collapsed="false">
      <c r="D11254" s="0" t="s">
        <v>26872</v>
      </c>
    </row>
    <row r="11255" customFormat="false" ht="16" hidden="false" customHeight="false" outlineLevel="0" collapsed="false">
      <c r="D11255" s="0" t="s">
        <v>26873</v>
      </c>
    </row>
    <row r="11256" customFormat="false" ht="16" hidden="false" customHeight="false" outlineLevel="0" collapsed="false">
      <c r="D11256" s="0" t="s">
        <v>26874</v>
      </c>
    </row>
    <row r="11257" customFormat="false" ht="16" hidden="false" customHeight="false" outlineLevel="0" collapsed="false">
      <c r="D11257" s="0" t="s">
        <v>26875</v>
      </c>
    </row>
    <row r="11258" customFormat="false" ht="16" hidden="false" customHeight="false" outlineLevel="0" collapsed="false">
      <c r="D11258" s="0" t="s">
        <v>26876</v>
      </c>
    </row>
    <row r="11259" customFormat="false" ht="16" hidden="false" customHeight="false" outlineLevel="0" collapsed="false">
      <c r="D11259" s="0" t="s">
        <v>26877</v>
      </c>
    </row>
    <row r="11260" customFormat="false" ht="16" hidden="false" customHeight="false" outlineLevel="0" collapsed="false">
      <c r="D11260" s="0" t="s">
        <v>26878</v>
      </c>
    </row>
    <row r="11261" customFormat="false" ht="16" hidden="false" customHeight="false" outlineLevel="0" collapsed="false">
      <c r="D11261" s="0" t="s">
        <v>26879</v>
      </c>
    </row>
    <row r="11262" customFormat="false" ht="16" hidden="false" customHeight="false" outlineLevel="0" collapsed="false">
      <c r="D11262" s="0" t="s">
        <v>26880</v>
      </c>
    </row>
    <row r="11263" customFormat="false" ht="16" hidden="false" customHeight="false" outlineLevel="0" collapsed="false">
      <c r="D11263" s="0" t="s">
        <v>26881</v>
      </c>
    </row>
    <row r="11264" customFormat="false" ht="16" hidden="false" customHeight="false" outlineLevel="0" collapsed="false">
      <c r="D11264" s="0" t="s">
        <v>26882</v>
      </c>
    </row>
    <row r="11265" customFormat="false" ht="16" hidden="false" customHeight="false" outlineLevel="0" collapsed="false">
      <c r="D11265" s="0" t="s">
        <v>26883</v>
      </c>
    </row>
    <row r="11266" customFormat="false" ht="16" hidden="false" customHeight="false" outlineLevel="0" collapsed="false">
      <c r="D11266" s="0" t="s">
        <v>26884</v>
      </c>
    </row>
    <row r="11267" customFormat="false" ht="16" hidden="false" customHeight="false" outlineLevel="0" collapsed="false">
      <c r="D11267" s="0" t="s">
        <v>26885</v>
      </c>
    </row>
    <row r="11268" customFormat="false" ht="16" hidden="false" customHeight="false" outlineLevel="0" collapsed="false">
      <c r="D11268" s="0" t="s">
        <v>26886</v>
      </c>
    </row>
    <row r="11269" customFormat="false" ht="16" hidden="false" customHeight="false" outlineLevel="0" collapsed="false">
      <c r="D11269" s="0" t="s">
        <v>26887</v>
      </c>
    </row>
    <row r="11270" customFormat="false" ht="16" hidden="false" customHeight="false" outlineLevel="0" collapsed="false">
      <c r="D11270" s="0" t="s">
        <v>26888</v>
      </c>
    </row>
    <row r="11271" customFormat="false" ht="16" hidden="false" customHeight="false" outlineLevel="0" collapsed="false">
      <c r="D11271" s="0" t="s">
        <v>26889</v>
      </c>
    </row>
    <row r="11272" customFormat="false" ht="16" hidden="false" customHeight="false" outlineLevel="0" collapsed="false">
      <c r="D11272" s="0" t="s">
        <v>26890</v>
      </c>
    </row>
    <row r="11273" customFormat="false" ht="16" hidden="false" customHeight="false" outlineLevel="0" collapsed="false">
      <c r="D11273" s="0" t="s">
        <v>26891</v>
      </c>
    </row>
    <row r="11274" customFormat="false" ht="16" hidden="false" customHeight="false" outlineLevel="0" collapsed="false">
      <c r="D11274" s="0" t="s">
        <v>26892</v>
      </c>
    </row>
    <row r="11275" customFormat="false" ht="16" hidden="false" customHeight="false" outlineLevel="0" collapsed="false">
      <c r="D11275" s="0" t="s">
        <v>26893</v>
      </c>
    </row>
    <row r="11276" customFormat="false" ht="16" hidden="false" customHeight="false" outlineLevel="0" collapsed="false">
      <c r="D11276" s="0" t="s">
        <v>26894</v>
      </c>
    </row>
    <row r="11277" customFormat="false" ht="16" hidden="false" customHeight="false" outlineLevel="0" collapsed="false">
      <c r="D11277" s="0" t="s">
        <v>26895</v>
      </c>
    </row>
    <row r="11278" customFormat="false" ht="16" hidden="false" customHeight="false" outlineLevel="0" collapsed="false">
      <c r="D11278" s="0" t="s">
        <v>26896</v>
      </c>
    </row>
    <row r="11279" customFormat="false" ht="16" hidden="false" customHeight="false" outlineLevel="0" collapsed="false">
      <c r="D11279" s="0" t="s">
        <v>26897</v>
      </c>
    </row>
    <row r="11280" customFormat="false" ht="16" hidden="false" customHeight="false" outlineLevel="0" collapsed="false">
      <c r="D11280" s="0" t="s">
        <v>26898</v>
      </c>
    </row>
    <row r="11281" customFormat="false" ht="16" hidden="false" customHeight="false" outlineLevel="0" collapsed="false">
      <c r="D11281" s="0" t="s">
        <v>26899</v>
      </c>
    </row>
    <row r="11282" customFormat="false" ht="16" hidden="false" customHeight="false" outlineLevel="0" collapsed="false">
      <c r="D11282" s="0" t="s">
        <v>26900</v>
      </c>
    </row>
    <row r="11283" customFormat="false" ht="16" hidden="false" customHeight="false" outlineLevel="0" collapsed="false">
      <c r="D11283" s="0" t="s">
        <v>26901</v>
      </c>
    </row>
    <row r="11284" customFormat="false" ht="16" hidden="false" customHeight="false" outlineLevel="0" collapsed="false">
      <c r="D11284" s="0" t="s">
        <v>26902</v>
      </c>
    </row>
    <row r="11285" customFormat="false" ht="16" hidden="false" customHeight="false" outlineLevel="0" collapsed="false">
      <c r="D11285" s="0" t="s">
        <v>26903</v>
      </c>
    </row>
    <row r="11286" customFormat="false" ht="16" hidden="false" customHeight="false" outlineLevel="0" collapsed="false">
      <c r="D11286" s="0" t="s">
        <v>26904</v>
      </c>
    </row>
    <row r="11287" customFormat="false" ht="16" hidden="false" customHeight="false" outlineLevel="0" collapsed="false">
      <c r="D11287" s="0" t="s">
        <v>26905</v>
      </c>
    </row>
    <row r="11288" customFormat="false" ht="16" hidden="false" customHeight="false" outlineLevel="0" collapsed="false">
      <c r="D11288" s="0" t="s">
        <v>26906</v>
      </c>
    </row>
    <row r="11289" customFormat="false" ht="16" hidden="false" customHeight="false" outlineLevel="0" collapsed="false">
      <c r="D11289" s="0" t="s">
        <v>26907</v>
      </c>
    </row>
    <row r="11290" customFormat="false" ht="16" hidden="false" customHeight="false" outlineLevel="0" collapsed="false">
      <c r="D11290" s="0" t="s">
        <v>26908</v>
      </c>
    </row>
    <row r="11291" customFormat="false" ht="16" hidden="false" customHeight="false" outlineLevel="0" collapsed="false">
      <c r="D11291" s="0" t="s">
        <v>26909</v>
      </c>
    </row>
    <row r="11292" customFormat="false" ht="16" hidden="false" customHeight="false" outlineLevel="0" collapsed="false">
      <c r="D11292" s="0" t="s">
        <v>26910</v>
      </c>
    </row>
    <row r="11293" customFormat="false" ht="16" hidden="false" customHeight="false" outlineLevel="0" collapsed="false">
      <c r="D11293" s="0" t="s">
        <v>26911</v>
      </c>
    </row>
    <row r="11294" customFormat="false" ht="16" hidden="false" customHeight="false" outlineLevel="0" collapsed="false">
      <c r="D11294" s="0" t="s">
        <v>26912</v>
      </c>
    </row>
    <row r="11295" customFormat="false" ht="16" hidden="false" customHeight="false" outlineLevel="0" collapsed="false">
      <c r="D11295" s="0" t="s">
        <v>26913</v>
      </c>
    </row>
    <row r="11296" customFormat="false" ht="16" hidden="false" customHeight="false" outlineLevel="0" collapsed="false">
      <c r="D11296" s="0" t="s">
        <v>26914</v>
      </c>
    </row>
    <row r="11297" customFormat="false" ht="16" hidden="false" customHeight="false" outlineLevel="0" collapsed="false">
      <c r="D11297" s="0" t="s">
        <v>26915</v>
      </c>
    </row>
    <row r="11298" customFormat="false" ht="16" hidden="false" customHeight="false" outlineLevel="0" collapsed="false">
      <c r="D11298" s="0" t="s">
        <v>26916</v>
      </c>
    </row>
    <row r="11299" customFormat="false" ht="16" hidden="false" customHeight="false" outlineLevel="0" collapsed="false">
      <c r="D11299" s="0" t="s">
        <v>26917</v>
      </c>
    </row>
    <row r="11300" customFormat="false" ht="16" hidden="false" customHeight="false" outlineLevel="0" collapsed="false">
      <c r="D11300" s="0" t="s">
        <v>26918</v>
      </c>
    </row>
    <row r="11301" customFormat="false" ht="16" hidden="false" customHeight="false" outlineLevel="0" collapsed="false">
      <c r="D11301" s="0" t="s">
        <v>26919</v>
      </c>
    </row>
    <row r="11302" customFormat="false" ht="16" hidden="false" customHeight="false" outlineLevel="0" collapsed="false">
      <c r="D11302" s="0" t="s">
        <v>26920</v>
      </c>
    </row>
    <row r="11303" customFormat="false" ht="16" hidden="false" customHeight="false" outlineLevel="0" collapsed="false">
      <c r="D11303" s="0" t="s">
        <v>26921</v>
      </c>
    </row>
    <row r="11304" customFormat="false" ht="16" hidden="false" customHeight="false" outlineLevel="0" collapsed="false">
      <c r="D11304" s="0" t="s">
        <v>26922</v>
      </c>
    </row>
    <row r="11305" customFormat="false" ht="16" hidden="false" customHeight="false" outlineLevel="0" collapsed="false">
      <c r="D11305" s="0" t="s">
        <v>26923</v>
      </c>
    </row>
    <row r="11306" customFormat="false" ht="16" hidden="false" customHeight="false" outlineLevel="0" collapsed="false">
      <c r="D11306" s="0" t="s">
        <v>26924</v>
      </c>
    </row>
    <row r="11307" customFormat="false" ht="16" hidden="false" customHeight="false" outlineLevel="0" collapsed="false">
      <c r="D11307" s="0" t="s">
        <v>26925</v>
      </c>
    </row>
    <row r="11308" customFormat="false" ht="16" hidden="false" customHeight="false" outlineLevel="0" collapsed="false">
      <c r="D11308" s="0" t="s">
        <v>26926</v>
      </c>
    </row>
    <row r="11309" customFormat="false" ht="16" hidden="false" customHeight="false" outlineLevel="0" collapsed="false">
      <c r="D11309" s="0" t="s">
        <v>26927</v>
      </c>
    </row>
    <row r="11310" customFormat="false" ht="16" hidden="false" customHeight="false" outlineLevel="0" collapsed="false">
      <c r="D11310" s="0" t="s">
        <v>26928</v>
      </c>
    </row>
    <row r="11311" customFormat="false" ht="16" hidden="false" customHeight="false" outlineLevel="0" collapsed="false">
      <c r="D11311" s="0" t="s">
        <v>26929</v>
      </c>
    </row>
    <row r="11312" customFormat="false" ht="16" hidden="false" customHeight="false" outlineLevel="0" collapsed="false">
      <c r="D11312" s="0" t="s">
        <v>26504</v>
      </c>
    </row>
    <row r="11313" customFormat="false" ht="16" hidden="false" customHeight="false" outlineLevel="0" collapsed="false">
      <c r="D11313" s="0" t="s">
        <v>26930</v>
      </c>
    </row>
    <row r="11314" customFormat="false" ht="16" hidden="false" customHeight="false" outlineLevel="0" collapsed="false">
      <c r="D11314" s="0" t="s">
        <v>26931</v>
      </c>
    </row>
    <row r="11315" customFormat="false" ht="16" hidden="false" customHeight="false" outlineLevel="0" collapsed="false">
      <c r="D11315" s="0" t="s">
        <v>26932</v>
      </c>
    </row>
    <row r="11316" customFormat="false" ht="16" hidden="false" customHeight="false" outlineLevel="0" collapsed="false">
      <c r="D11316" s="0" t="s">
        <v>26933</v>
      </c>
    </row>
    <row r="11317" customFormat="false" ht="16" hidden="false" customHeight="false" outlineLevel="0" collapsed="false">
      <c r="D11317" s="0" t="s">
        <v>26934</v>
      </c>
    </row>
    <row r="11318" customFormat="false" ht="16" hidden="false" customHeight="false" outlineLevel="0" collapsed="false">
      <c r="D11318" s="0" t="s">
        <v>26935</v>
      </c>
    </row>
    <row r="11319" customFormat="false" ht="16" hidden="false" customHeight="false" outlineLevel="0" collapsed="false">
      <c r="D11319" s="0" t="s">
        <v>26936</v>
      </c>
    </row>
    <row r="11320" customFormat="false" ht="16" hidden="false" customHeight="false" outlineLevel="0" collapsed="false">
      <c r="D11320" s="0" t="s">
        <v>26937</v>
      </c>
    </row>
    <row r="11321" customFormat="false" ht="16" hidden="false" customHeight="false" outlineLevel="0" collapsed="false">
      <c r="D11321" s="0" t="s">
        <v>26938</v>
      </c>
    </row>
    <row r="11322" customFormat="false" ht="16" hidden="false" customHeight="false" outlineLevel="0" collapsed="false">
      <c r="D11322" s="0" t="s">
        <v>26939</v>
      </c>
    </row>
    <row r="11323" customFormat="false" ht="16" hidden="false" customHeight="false" outlineLevel="0" collapsed="false">
      <c r="D11323" s="0" t="s">
        <v>26940</v>
      </c>
    </row>
    <row r="11324" customFormat="false" ht="16" hidden="false" customHeight="false" outlineLevel="0" collapsed="false">
      <c r="D11324" s="0" t="s">
        <v>26941</v>
      </c>
    </row>
    <row r="11325" customFormat="false" ht="16" hidden="false" customHeight="false" outlineLevel="0" collapsed="false">
      <c r="D11325" s="0" t="s">
        <v>26942</v>
      </c>
    </row>
    <row r="11326" customFormat="false" ht="16" hidden="false" customHeight="false" outlineLevel="0" collapsed="false">
      <c r="D11326" s="0" t="s">
        <v>26943</v>
      </c>
    </row>
    <row r="11327" customFormat="false" ht="16" hidden="false" customHeight="false" outlineLevel="0" collapsed="false">
      <c r="D11327" s="0" t="s">
        <v>26944</v>
      </c>
    </row>
    <row r="11328" customFormat="false" ht="16" hidden="false" customHeight="false" outlineLevel="0" collapsed="false">
      <c r="D11328" s="0" t="s">
        <v>26945</v>
      </c>
    </row>
    <row r="11329" customFormat="false" ht="16" hidden="false" customHeight="false" outlineLevel="0" collapsed="false">
      <c r="D11329" s="0" t="s">
        <v>26865</v>
      </c>
    </row>
    <row r="11330" customFormat="false" ht="16" hidden="false" customHeight="false" outlineLevel="0" collapsed="false">
      <c r="D11330" s="0" t="s">
        <v>26946</v>
      </c>
    </row>
    <row r="11331" customFormat="false" ht="16" hidden="false" customHeight="false" outlineLevel="0" collapsed="false">
      <c r="D11331" s="0" t="s">
        <v>26947</v>
      </c>
    </row>
    <row r="11332" customFormat="false" ht="16" hidden="false" customHeight="false" outlineLevel="0" collapsed="false">
      <c r="D11332" s="0" t="s">
        <v>26948</v>
      </c>
    </row>
    <row r="11333" customFormat="false" ht="16" hidden="false" customHeight="false" outlineLevel="0" collapsed="false">
      <c r="D11333" s="0" t="s">
        <v>26949</v>
      </c>
    </row>
    <row r="11334" customFormat="false" ht="16" hidden="false" customHeight="false" outlineLevel="0" collapsed="false">
      <c r="D11334" s="0" t="s">
        <v>26950</v>
      </c>
    </row>
    <row r="11335" customFormat="false" ht="16" hidden="false" customHeight="false" outlineLevel="0" collapsed="false">
      <c r="D11335" s="0" t="s">
        <v>26951</v>
      </c>
    </row>
    <row r="11336" customFormat="false" ht="16" hidden="false" customHeight="false" outlineLevel="0" collapsed="false">
      <c r="D11336" s="0" t="s">
        <v>26952</v>
      </c>
    </row>
    <row r="11337" customFormat="false" ht="16" hidden="false" customHeight="false" outlineLevel="0" collapsed="false">
      <c r="D11337" s="0" t="s">
        <v>26953</v>
      </c>
    </row>
    <row r="11338" customFormat="false" ht="16" hidden="false" customHeight="false" outlineLevel="0" collapsed="false">
      <c r="D11338" s="0" t="s">
        <v>26954</v>
      </c>
    </row>
    <row r="11339" customFormat="false" ht="16" hidden="false" customHeight="false" outlineLevel="0" collapsed="false">
      <c r="D11339" s="0" t="s">
        <v>26955</v>
      </c>
    </row>
    <row r="11340" customFormat="false" ht="16" hidden="false" customHeight="false" outlineLevel="0" collapsed="false">
      <c r="D11340" s="0" t="s">
        <v>26956</v>
      </c>
    </row>
    <row r="11341" customFormat="false" ht="16" hidden="false" customHeight="false" outlineLevel="0" collapsed="false">
      <c r="D11341" s="0" t="s">
        <v>26957</v>
      </c>
    </row>
    <row r="11342" customFormat="false" ht="16" hidden="false" customHeight="false" outlineLevel="0" collapsed="false">
      <c r="D11342" s="0" t="s">
        <v>26958</v>
      </c>
    </row>
    <row r="11343" customFormat="false" ht="16" hidden="false" customHeight="false" outlineLevel="0" collapsed="false">
      <c r="D11343" s="0" t="s">
        <v>26959</v>
      </c>
    </row>
    <row r="11344" customFormat="false" ht="16" hidden="false" customHeight="false" outlineLevel="0" collapsed="false">
      <c r="D11344" s="0" t="s">
        <v>26960</v>
      </c>
    </row>
    <row r="11345" customFormat="false" ht="16" hidden="false" customHeight="false" outlineLevel="0" collapsed="false">
      <c r="D11345" s="0" t="s">
        <v>26961</v>
      </c>
    </row>
    <row r="11346" customFormat="false" ht="16" hidden="false" customHeight="false" outlineLevel="0" collapsed="false">
      <c r="D11346" s="0" t="s">
        <v>26962</v>
      </c>
    </row>
    <row r="11347" customFormat="false" ht="16" hidden="false" customHeight="false" outlineLevel="0" collapsed="false">
      <c r="D11347" s="0" t="s">
        <v>26963</v>
      </c>
    </row>
    <row r="11348" customFormat="false" ht="16" hidden="false" customHeight="false" outlineLevel="0" collapsed="false">
      <c r="D11348" s="0" t="s">
        <v>26964</v>
      </c>
    </row>
    <row r="11349" customFormat="false" ht="16" hidden="false" customHeight="false" outlineLevel="0" collapsed="false">
      <c r="D11349" s="0" t="s">
        <v>26964</v>
      </c>
    </row>
    <row r="11350" customFormat="false" ht="16" hidden="false" customHeight="false" outlineLevel="0" collapsed="false">
      <c r="D11350" s="0" t="s">
        <v>26965</v>
      </c>
    </row>
    <row r="11351" customFormat="false" ht="16" hidden="false" customHeight="false" outlineLevel="0" collapsed="false">
      <c r="D11351" s="0" t="s">
        <v>26966</v>
      </c>
    </row>
    <row r="11352" customFormat="false" ht="16" hidden="false" customHeight="false" outlineLevel="0" collapsed="false">
      <c r="D11352" s="0" t="s">
        <v>26967</v>
      </c>
    </row>
    <row r="11353" customFormat="false" ht="16" hidden="false" customHeight="false" outlineLevel="0" collapsed="false">
      <c r="D11353" s="0" t="s">
        <v>26968</v>
      </c>
    </row>
    <row r="11354" customFormat="false" ht="16" hidden="false" customHeight="false" outlineLevel="0" collapsed="false">
      <c r="D11354" s="0" t="s">
        <v>26969</v>
      </c>
    </row>
    <row r="11355" customFormat="false" ht="16" hidden="false" customHeight="false" outlineLevel="0" collapsed="false">
      <c r="D11355" s="0" t="s">
        <v>26970</v>
      </c>
    </row>
    <row r="11356" customFormat="false" ht="16" hidden="false" customHeight="false" outlineLevel="0" collapsed="false">
      <c r="D11356" s="0" t="s">
        <v>26971</v>
      </c>
    </row>
    <row r="11357" customFormat="false" ht="16" hidden="false" customHeight="false" outlineLevel="0" collapsed="false">
      <c r="D11357" s="0" t="s">
        <v>26972</v>
      </c>
    </row>
    <row r="11358" customFormat="false" ht="16" hidden="false" customHeight="false" outlineLevel="0" collapsed="false">
      <c r="D11358" s="0" t="s">
        <v>26973</v>
      </c>
    </row>
    <row r="11359" customFormat="false" ht="16" hidden="false" customHeight="false" outlineLevel="0" collapsed="false">
      <c r="D11359" s="0" t="s">
        <v>26974</v>
      </c>
    </row>
    <row r="11360" customFormat="false" ht="16" hidden="false" customHeight="false" outlineLevel="0" collapsed="false">
      <c r="D11360" s="0" t="s">
        <v>26975</v>
      </c>
    </row>
    <row r="11361" customFormat="false" ht="16" hidden="false" customHeight="false" outlineLevel="0" collapsed="false">
      <c r="D11361" s="0" t="s">
        <v>26976</v>
      </c>
    </row>
    <row r="11362" customFormat="false" ht="16" hidden="false" customHeight="false" outlineLevel="0" collapsed="false">
      <c r="D11362" s="0" t="s">
        <v>26977</v>
      </c>
    </row>
    <row r="11363" customFormat="false" ht="16" hidden="false" customHeight="false" outlineLevel="0" collapsed="false">
      <c r="D11363" s="0" t="s">
        <v>26978</v>
      </c>
    </row>
    <row r="11364" customFormat="false" ht="16" hidden="false" customHeight="false" outlineLevel="0" collapsed="false">
      <c r="D11364" s="0" t="s">
        <v>26864</v>
      </c>
    </row>
    <row r="11365" customFormat="false" ht="16" hidden="false" customHeight="false" outlineLevel="0" collapsed="false">
      <c r="D11365" s="0" t="s">
        <v>26979</v>
      </c>
    </row>
    <row r="11366" customFormat="false" ht="16" hidden="false" customHeight="false" outlineLevel="0" collapsed="false">
      <c r="D11366" s="0" t="s">
        <v>26980</v>
      </c>
    </row>
    <row r="11367" customFormat="false" ht="16" hidden="false" customHeight="false" outlineLevel="0" collapsed="false">
      <c r="D11367" s="0" t="s">
        <v>26981</v>
      </c>
    </row>
    <row r="11368" customFormat="false" ht="16" hidden="false" customHeight="false" outlineLevel="0" collapsed="false">
      <c r="D11368" s="0" t="s">
        <v>26982</v>
      </c>
    </row>
    <row r="11369" customFormat="false" ht="16" hidden="false" customHeight="false" outlineLevel="0" collapsed="false">
      <c r="D11369" s="0" t="s">
        <v>26983</v>
      </c>
    </row>
    <row r="11370" customFormat="false" ht="16" hidden="false" customHeight="false" outlineLevel="0" collapsed="false">
      <c r="D11370" s="0" t="s">
        <v>26984</v>
      </c>
    </row>
    <row r="11371" customFormat="false" ht="16" hidden="false" customHeight="false" outlineLevel="0" collapsed="false">
      <c r="D11371" s="0" t="s">
        <v>26985</v>
      </c>
    </row>
    <row r="11372" customFormat="false" ht="16" hidden="false" customHeight="false" outlineLevel="0" collapsed="false">
      <c r="D11372" s="0" t="s">
        <v>26986</v>
      </c>
    </row>
    <row r="11373" customFormat="false" ht="16" hidden="false" customHeight="false" outlineLevel="0" collapsed="false">
      <c r="D11373" s="0" t="s">
        <v>26987</v>
      </c>
    </row>
    <row r="11374" customFormat="false" ht="16" hidden="false" customHeight="false" outlineLevel="0" collapsed="false">
      <c r="D11374" s="0" t="s">
        <v>26988</v>
      </c>
    </row>
    <row r="11375" customFormat="false" ht="16" hidden="false" customHeight="false" outlineLevel="0" collapsed="false">
      <c r="D11375" s="0" t="s">
        <v>26989</v>
      </c>
    </row>
    <row r="11376" customFormat="false" ht="16" hidden="false" customHeight="false" outlineLevel="0" collapsed="false">
      <c r="D11376" s="0" t="s">
        <v>26990</v>
      </c>
    </row>
    <row r="11377" customFormat="false" ht="16" hidden="false" customHeight="false" outlineLevel="0" collapsed="false">
      <c r="D11377" s="0" t="s">
        <v>26991</v>
      </c>
    </row>
    <row r="11378" customFormat="false" ht="16" hidden="false" customHeight="false" outlineLevel="0" collapsed="false">
      <c r="D11378" s="0" t="s">
        <v>26992</v>
      </c>
    </row>
    <row r="11379" customFormat="false" ht="16" hidden="false" customHeight="false" outlineLevel="0" collapsed="false">
      <c r="D11379" s="0" t="s">
        <v>26993</v>
      </c>
    </row>
    <row r="11380" customFormat="false" ht="16" hidden="false" customHeight="false" outlineLevel="0" collapsed="false">
      <c r="D11380" s="0" t="s">
        <v>26994</v>
      </c>
    </row>
    <row r="11381" customFormat="false" ht="16" hidden="false" customHeight="false" outlineLevel="0" collapsed="false">
      <c r="D11381" s="0" t="s">
        <v>26995</v>
      </c>
    </row>
    <row r="11382" customFormat="false" ht="16" hidden="false" customHeight="false" outlineLevel="0" collapsed="false">
      <c r="D11382" s="0" t="s">
        <v>26996</v>
      </c>
    </row>
    <row r="11383" customFormat="false" ht="16" hidden="false" customHeight="false" outlineLevel="0" collapsed="false">
      <c r="D11383" s="0" t="s">
        <v>26997</v>
      </c>
    </row>
    <row r="11384" customFormat="false" ht="16" hidden="false" customHeight="false" outlineLevel="0" collapsed="false">
      <c r="D11384" s="0" t="s">
        <v>26998</v>
      </c>
    </row>
    <row r="11385" customFormat="false" ht="16" hidden="false" customHeight="false" outlineLevel="0" collapsed="false">
      <c r="D11385" s="0" t="s">
        <v>26999</v>
      </c>
    </row>
    <row r="11386" customFormat="false" ht="16" hidden="false" customHeight="false" outlineLevel="0" collapsed="false">
      <c r="D11386" s="0" t="s">
        <v>27000</v>
      </c>
    </row>
    <row r="11387" customFormat="false" ht="16" hidden="false" customHeight="false" outlineLevel="0" collapsed="false">
      <c r="D11387" s="0" t="s">
        <v>27001</v>
      </c>
    </row>
    <row r="11388" customFormat="false" ht="16" hidden="false" customHeight="false" outlineLevel="0" collapsed="false">
      <c r="D11388" s="0" t="s">
        <v>27002</v>
      </c>
    </row>
    <row r="11389" customFormat="false" ht="16" hidden="false" customHeight="false" outlineLevel="0" collapsed="false">
      <c r="D11389" s="0" t="s">
        <v>27003</v>
      </c>
    </row>
    <row r="11390" customFormat="false" ht="16" hidden="false" customHeight="false" outlineLevel="0" collapsed="false">
      <c r="D11390" s="0" t="s">
        <v>27004</v>
      </c>
    </row>
    <row r="11391" customFormat="false" ht="16" hidden="false" customHeight="false" outlineLevel="0" collapsed="false">
      <c r="D11391" s="0" t="s">
        <v>27005</v>
      </c>
    </row>
    <row r="11392" customFormat="false" ht="16" hidden="false" customHeight="false" outlineLevel="0" collapsed="false">
      <c r="D11392" s="0" t="s">
        <v>27006</v>
      </c>
    </row>
    <row r="11393" customFormat="false" ht="16" hidden="false" customHeight="false" outlineLevel="0" collapsed="false">
      <c r="D11393" s="0" t="s">
        <v>27007</v>
      </c>
    </row>
    <row r="11394" customFormat="false" ht="16" hidden="false" customHeight="false" outlineLevel="0" collapsed="false">
      <c r="D11394" s="0" t="s">
        <v>27008</v>
      </c>
    </row>
    <row r="11395" customFormat="false" ht="16" hidden="false" customHeight="false" outlineLevel="0" collapsed="false">
      <c r="D11395" s="0" t="s">
        <v>27009</v>
      </c>
    </row>
    <row r="11396" customFormat="false" ht="16" hidden="false" customHeight="false" outlineLevel="0" collapsed="false">
      <c r="D11396" s="0" t="s">
        <v>27010</v>
      </c>
    </row>
    <row r="11397" customFormat="false" ht="16" hidden="false" customHeight="false" outlineLevel="0" collapsed="false">
      <c r="D11397" s="0" t="s">
        <v>27011</v>
      </c>
    </row>
    <row r="11398" customFormat="false" ht="16" hidden="false" customHeight="false" outlineLevel="0" collapsed="false">
      <c r="D11398" s="0" t="s">
        <v>27012</v>
      </c>
    </row>
    <row r="11399" customFormat="false" ht="16" hidden="false" customHeight="false" outlineLevel="0" collapsed="false">
      <c r="D11399" s="0" t="s">
        <v>27013</v>
      </c>
    </row>
    <row r="11400" customFormat="false" ht="16" hidden="false" customHeight="false" outlineLevel="0" collapsed="false">
      <c r="D11400" s="0" t="s">
        <v>27014</v>
      </c>
    </row>
    <row r="11401" customFormat="false" ht="16" hidden="false" customHeight="false" outlineLevel="0" collapsed="false">
      <c r="D11401" s="0" t="s">
        <v>27015</v>
      </c>
    </row>
    <row r="11402" customFormat="false" ht="16" hidden="false" customHeight="false" outlineLevel="0" collapsed="false">
      <c r="D11402" s="0" t="s">
        <v>27016</v>
      </c>
    </row>
    <row r="11403" customFormat="false" ht="16" hidden="false" customHeight="false" outlineLevel="0" collapsed="false">
      <c r="D11403" s="0" t="s">
        <v>27017</v>
      </c>
    </row>
    <row r="11404" customFormat="false" ht="16" hidden="false" customHeight="false" outlineLevel="0" collapsed="false">
      <c r="D11404" s="0" t="s">
        <v>26864</v>
      </c>
    </row>
    <row r="11405" customFormat="false" ht="16" hidden="false" customHeight="false" outlineLevel="0" collapsed="false">
      <c r="D11405" s="0" t="s">
        <v>27018</v>
      </c>
    </row>
    <row r="11406" customFormat="false" ht="16" hidden="false" customHeight="false" outlineLevel="0" collapsed="false">
      <c r="D11406" s="0" t="s">
        <v>27019</v>
      </c>
    </row>
    <row r="11407" customFormat="false" ht="16" hidden="false" customHeight="false" outlineLevel="0" collapsed="false">
      <c r="D11407" s="0" t="s">
        <v>27020</v>
      </c>
    </row>
    <row r="11408" customFormat="false" ht="16" hidden="false" customHeight="false" outlineLevel="0" collapsed="false">
      <c r="D11408" s="0" t="s">
        <v>27021</v>
      </c>
    </row>
    <row r="11409" customFormat="false" ht="16" hidden="false" customHeight="false" outlineLevel="0" collapsed="false">
      <c r="D11409" s="0" t="s">
        <v>27022</v>
      </c>
    </row>
    <row r="11410" customFormat="false" ht="16" hidden="false" customHeight="false" outlineLevel="0" collapsed="false">
      <c r="D11410" s="0" t="s">
        <v>27023</v>
      </c>
    </row>
    <row r="11411" customFormat="false" ht="16" hidden="false" customHeight="false" outlineLevel="0" collapsed="false">
      <c r="D11411" s="0" t="s">
        <v>27024</v>
      </c>
    </row>
    <row r="11412" customFormat="false" ht="16" hidden="false" customHeight="false" outlineLevel="0" collapsed="false">
      <c r="D11412" s="0" t="s">
        <v>27025</v>
      </c>
    </row>
    <row r="11413" customFormat="false" ht="16" hidden="false" customHeight="false" outlineLevel="0" collapsed="false">
      <c r="D11413" s="0" t="s">
        <v>27026</v>
      </c>
    </row>
    <row r="11414" customFormat="false" ht="16" hidden="false" customHeight="false" outlineLevel="0" collapsed="false">
      <c r="D11414" s="0" t="s">
        <v>27027</v>
      </c>
    </row>
    <row r="11415" customFormat="false" ht="16" hidden="false" customHeight="false" outlineLevel="0" collapsed="false">
      <c r="D11415" s="0" t="s">
        <v>27028</v>
      </c>
    </row>
    <row r="11416" customFormat="false" ht="16" hidden="false" customHeight="false" outlineLevel="0" collapsed="false">
      <c r="D11416" s="0" t="s">
        <v>27029</v>
      </c>
    </row>
    <row r="11417" customFormat="false" ht="16" hidden="false" customHeight="false" outlineLevel="0" collapsed="false">
      <c r="D11417" s="0" t="s">
        <v>27030</v>
      </c>
    </row>
    <row r="11418" customFormat="false" ht="16" hidden="false" customHeight="false" outlineLevel="0" collapsed="false">
      <c r="D11418" s="0" t="s">
        <v>27031</v>
      </c>
    </row>
    <row r="11419" customFormat="false" ht="16" hidden="false" customHeight="false" outlineLevel="0" collapsed="false">
      <c r="D11419" s="0" t="s">
        <v>27032</v>
      </c>
    </row>
    <row r="11420" customFormat="false" ht="16" hidden="false" customHeight="false" outlineLevel="0" collapsed="false">
      <c r="D11420" s="0" t="s">
        <v>27033</v>
      </c>
    </row>
    <row r="11421" customFormat="false" ht="16" hidden="false" customHeight="false" outlineLevel="0" collapsed="false">
      <c r="D11421" s="0" t="s">
        <v>27034</v>
      </c>
    </row>
    <row r="11422" customFormat="false" ht="16" hidden="false" customHeight="false" outlineLevel="0" collapsed="false">
      <c r="D11422" s="0" t="s">
        <v>27035</v>
      </c>
    </row>
    <row r="11423" customFormat="false" ht="16" hidden="false" customHeight="false" outlineLevel="0" collapsed="false">
      <c r="D11423" s="0" t="s">
        <v>27036</v>
      </c>
    </row>
    <row r="11424" customFormat="false" ht="16" hidden="false" customHeight="false" outlineLevel="0" collapsed="false">
      <c r="D11424" s="0" t="s">
        <v>27037</v>
      </c>
    </row>
    <row r="11425" customFormat="false" ht="16" hidden="false" customHeight="false" outlineLevel="0" collapsed="false">
      <c r="D11425" s="0" t="s">
        <v>27038</v>
      </c>
    </row>
    <row r="11426" customFormat="false" ht="16" hidden="false" customHeight="false" outlineLevel="0" collapsed="false">
      <c r="D11426" s="0" t="s">
        <v>27039</v>
      </c>
    </row>
    <row r="11427" customFormat="false" ht="16" hidden="false" customHeight="false" outlineLevel="0" collapsed="false">
      <c r="D11427" s="0" t="s">
        <v>27040</v>
      </c>
    </row>
    <row r="11428" customFormat="false" ht="16" hidden="false" customHeight="false" outlineLevel="0" collapsed="false">
      <c r="D11428" s="0" t="s">
        <v>27041</v>
      </c>
    </row>
    <row r="11429" customFormat="false" ht="16" hidden="false" customHeight="false" outlineLevel="0" collapsed="false">
      <c r="D11429" s="0" t="s">
        <v>27042</v>
      </c>
    </row>
    <row r="11430" customFormat="false" ht="16" hidden="false" customHeight="false" outlineLevel="0" collapsed="false">
      <c r="D11430" s="0" t="s">
        <v>27043</v>
      </c>
    </row>
    <row r="11431" customFormat="false" ht="16" hidden="false" customHeight="false" outlineLevel="0" collapsed="false">
      <c r="D11431" s="0" t="s">
        <v>27044</v>
      </c>
    </row>
    <row r="11432" customFormat="false" ht="16" hidden="false" customHeight="false" outlineLevel="0" collapsed="false">
      <c r="D11432" s="0" t="s">
        <v>27045</v>
      </c>
    </row>
    <row r="11433" customFormat="false" ht="16" hidden="false" customHeight="false" outlineLevel="0" collapsed="false">
      <c r="D11433" s="0" t="s">
        <v>27046</v>
      </c>
    </row>
    <row r="11434" customFormat="false" ht="16" hidden="false" customHeight="false" outlineLevel="0" collapsed="false">
      <c r="D11434" s="0" t="s">
        <v>27047</v>
      </c>
    </row>
    <row r="11435" customFormat="false" ht="16" hidden="false" customHeight="false" outlineLevel="0" collapsed="false">
      <c r="D11435" s="0" t="s">
        <v>27048</v>
      </c>
    </row>
    <row r="11436" customFormat="false" ht="16" hidden="false" customHeight="false" outlineLevel="0" collapsed="false">
      <c r="D11436" s="0" t="s">
        <v>27049</v>
      </c>
    </row>
    <row r="11437" customFormat="false" ht="16" hidden="false" customHeight="false" outlineLevel="0" collapsed="false">
      <c r="D11437" s="0" t="s">
        <v>27050</v>
      </c>
    </row>
    <row r="11438" customFormat="false" ht="16" hidden="false" customHeight="false" outlineLevel="0" collapsed="false">
      <c r="D11438" s="0" t="s">
        <v>27051</v>
      </c>
    </row>
    <row r="11439" customFormat="false" ht="16" hidden="false" customHeight="false" outlineLevel="0" collapsed="false">
      <c r="D11439" s="0" t="s">
        <v>27052</v>
      </c>
    </row>
    <row r="11440" customFormat="false" ht="16" hidden="false" customHeight="false" outlineLevel="0" collapsed="false">
      <c r="D11440" s="0" t="s">
        <v>27053</v>
      </c>
    </row>
    <row r="11441" customFormat="false" ht="16" hidden="false" customHeight="false" outlineLevel="0" collapsed="false">
      <c r="D11441" s="0" t="s">
        <v>27054</v>
      </c>
    </row>
    <row r="11442" customFormat="false" ht="16" hidden="false" customHeight="false" outlineLevel="0" collapsed="false">
      <c r="D11442" s="0" t="s">
        <v>27055</v>
      </c>
    </row>
    <row r="11443" customFormat="false" ht="16" hidden="false" customHeight="false" outlineLevel="0" collapsed="false">
      <c r="D11443" s="0" t="s">
        <v>27056</v>
      </c>
    </row>
    <row r="11444" customFormat="false" ht="16" hidden="false" customHeight="false" outlineLevel="0" collapsed="false">
      <c r="D11444" s="0" t="s">
        <v>27057</v>
      </c>
    </row>
    <row r="11445" customFormat="false" ht="16" hidden="false" customHeight="false" outlineLevel="0" collapsed="false">
      <c r="D11445" s="0" t="s">
        <v>27058</v>
      </c>
    </row>
    <row r="11446" customFormat="false" ht="16" hidden="false" customHeight="false" outlineLevel="0" collapsed="false">
      <c r="D11446" s="0" t="s">
        <v>27059</v>
      </c>
    </row>
    <row r="11447" customFormat="false" ht="16" hidden="false" customHeight="false" outlineLevel="0" collapsed="false">
      <c r="D11447" s="0" t="s">
        <v>27060</v>
      </c>
    </row>
    <row r="11448" customFormat="false" ht="16" hidden="false" customHeight="false" outlineLevel="0" collapsed="false">
      <c r="D11448" s="0" t="s">
        <v>27061</v>
      </c>
    </row>
    <row r="11449" customFormat="false" ht="16" hidden="false" customHeight="false" outlineLevel="0" collapsed="false">
      <c r="D11449" s="0" t="s">
        <v>27062</v>
      </c>
    </row>
    <row r="11450" customFormat="false" ht="16" hidden="false" customHeight="false" outlineLevel="0" collapsed="false">
      <c r="D11450" s="0" t="s">
        <v>27063</v>
      </c>
    </row>
    <row r="11451" customFormat="false" ht="16" hidden="false" customHeight="false" outlineLevel="0" collapsed="false">
      <c r="D11451" s="0" t="s">
        <v>27064</v>
      </c>
    </row>
    <row r="11452" customFormat="false" ht="16" hidden="false" customHeight="false" outlineLevel="0" collapsed="false">
      <c r="D11452" s="0" t="s">
        <v>27065</v>
      </c>
    </row>
    <row r="11453" customFormat="false" ht="16" hidden="false" customHeight="false" outlineLevel="0" collapsed="false">
      <c r="D11453" s="0" t="s">
        <v>27066</v>
      </c>
    </row>
    <row r="11454" customFormat="false" ht="16" hidden="false" customHeight="false" outlineLevel="0" collapsed="false">
      <c r="D11454" s="0" t="s">
        <v>27067</v>
      </c>
    </row>
    <row r="11455" customFormat="false" ht="16" hidden="false" customHeight="false" outlineLevel="0" collapsed="false">
      <c r="D11455" s="0" t="s">
        <v>27068</v>
      </c>
    </row>
    <row r="11456" customFormat="false" ht="16" hidden="false" customHeight="false" outlineLevel="0" collapsed="false">
      <c r="D11456" s="0" t="s">
        <v>27069</v>
      </c>
    </row>
    <row r="11457" customFormat="false" ht="16" hidden="false" customHeight="false" outlineLevel="0" collapsed="false">
      <c r="D11457" s="0" t="s">
        <v>27070</v>
      </c>
    </row>
    <row r="11458" customFormat="false" ht="16" hidden="false" customHeight="false" outlineLevel="0" collapsed="false">
      <c r="D11458" s="0" t="s">
        <v>27071</v>
      </c>
    </row>
    <row r="11459" customFormat="false" ht="16" hidden="false" customHeight="false" outlineLevel="0" collapsed="false">
      <c r="D11459" s="0" t="s">
        <v>27072</v>
      </c>
    </row>
    <row r="11460" customFormat="false" ht="16" hidden="false" customHeight="false" outlineLevel="0" collapsed="false">
      <c r="D11460" s="0" t="s">
        <v>27073</v>
      </c>
    </row>
    <row r="11461" customFormat="false" ht="16" hidden="false" customHeight="false" outlineLevel="0" collapsed="false">
      <c r="D11461" s="0" t="s">
        <v>27074</v>
      </c>
    </row>
    <row r="11462" customFormat="false" ht="16" hidden="false" customHeight="false" outlineLevel="0" collapsed="false">
      <c r="D11462" s="0" t="s">
        <v>27075</v>
      </c>
    </row>
    <row r="11463" customFormat="false" ht="16" hidden="false" customHeight="false" outlineLevel="0" collapsed="false">
      <c r="D11463" s="0" t="s">
        <v>27076</v>
      </c>
    </row>
    <row r="11464" customFormat="false" ht="16" hidden="false" customHeight="false" outlineLevel="0" collapsed="false">
      <c r="D11464" s="0" t="s">
        <v>27077</v>
      </c>
    </row>
    <row r="11465" customFormat="false" ht="16" hidden="false" customHeight="false" outlineLevel="0" collapsed="false">
      <c r="D11465" s="0" t="s">
        <v>27078</v>
      </c>
    </row>
    <row r="11466" customFormat="false" ht="16" hidden="false" customHeight="false" outlineLevel="0" collapsed="false">
      <c r="D11466" s="0" t="s">
        <v>27079</v>
      </c>
    </row>
    <row r="11467" customFormat="false" ht="16" hidden="false" customHeight="false" outlineLevel="0" collapsed="false">
      <c r="D11467" s="0" t="s">
        <v>27080</v>
      </c>
    </row>
    <row r="11468" customFormat="false" ht="16" hidden="false" customHeight="false" outlineLevel="0" collapsed="false">
      <c r="D11468" s="0" t="s">
        <v>27081</v>
      </c>
    </row>
    <row r="11469" customFormat="false" ht="16" hidden="false" customHeight="false" outlineLevel="0" collapsed="false">
      <c r="D11469" s="0" t="s">
        <v>27082</v>
      </c>
    </row>
    <row r="11470" customFormat="false" ht="16" hidden="false" customHeight="false" outlineLevel="0" collapsed="false">
      <c r="D11470" s="0" t="s">
        <v>27083</v>
      </c>
    </row>
    <row r="11471" customFormat="false" ht="16" hidden="false" customHeight="false" outlineLevel="0" collapsed="false">
      <c r="D11471" s="0" t="s">
        <v>27084</v>
      </c>
    </row>
    <row r="11472" customFormat="false" ht="16" hidden="false" customHeight="false" outlineLevel="0" collapsed="false">
      <c r="D11472" s="0" t="s">
        <v>27085</v>
      </c>
    </row>
    <row r="11473" customFormat="false" ht="16" hidden="false" customHeight="false" outlineLevel="0" collapsed="false">
      <c r="D11473" s="0" t="s">
        <v>27086</v>
      </c>
    </row>
    <row r="11474" customFormat="false" ht="16" hidden="false" customHeight="false" outlineLevel="0" collapsed="false">
      <c r="D11474" s="0" t="s">
        <v>27087</v>
      </c>
    </row>
    <row r="11475" customFormat="false" ht="16" hidden="false" customHeight="false" outlineLevel="0" collapsed="false">
      <c r="D11475" s="0" t="s">
        <v>27088</v>
      </c>
    </row>
    <row r="11476" customFormat="false" ht="16" hidden="false" customHeight="false" outlineLevel="0" collapsed="false">
      <c r="D11476" s="0" t="s">
        <v>27089</v>
      </c>
    </row>
    <row r="11477" customFormat="false" ht="16" hidden="false" customHeight="false" outlineLevel="0" collapsed="false">
      <c r="D11477" s="0" t="s">
        <v>27090</v>
      </c>
    </row>
    <row r="11478" customFormat="false" ht="16" hidden="false" customHeight="false" outlineLevel="0" collapsed="false">
      <c r="D11478" s="0" t="s">
        <v>27091</v>
      </c>
    </row>
    <row r="11479" customFormat="false" ht="16" hidden="false" customHeight="false" outlineLevel="0" collapsed="false">
      <c r="D11479" s="0" t="s">
        <v>27092</v>
      </c>
    </row>
    <row r="11480" customFormat="false" ht="16" hidden="false" customHeight="false" outlineLevel="0" collapsed="false">
      <c r="D11480" s="0" t="s">
        <v>27093</v>
      </c>
    </row>
    <row r="11481" customFormat="false" ht="16" hidden="false" customHeight="false" outlineLevel="0" collapsed="false">
      <c r="D11481" s="0" t="s">
        <v>27094</v>
      </c>
    </row>
    <row r="11482" customFormat="false" ht="16" hidden="false" customHeight="false" outlineLevel="0" collapsed="false">
      <c r="D11482" s="0" t="s">
        <v>27095</v>
      </c>
    </row>
    <row r="11483" customFormat="false" ht="16" hidden="false" customHeight="false" outlineLevel="0" collapsed="false">
      <c r="D11483" s="0" t="s">
        <v>27096</v>
      </c>
    </row>
    <row r="11484" customFormat="false" ht="16" hidden="false" customHeight="false" outlineLevel="0" collapsed="false">
      <c r="D11484" s="0" t="s">
        <v>27097</v>
      </c>
    </row>
    <row r="11485" customFormat="false" ht="16" hidden="false" customHeight="false" outlineLevel="0" collapsed="false">
      <c r="D11485" s="0" t="s">
        <v>27098</v>
      </c>
    </row>
    <row r="11486" customFormat="false" ht="16" hidden="false" customHeight="false" outlineLevel="0" collapsed="false">
      <c r="D11486" s="0" t="s">
        <v>27099</v>
      </c>
    </row>
    <row r="11487" customFormat="false" ht="16" hidden="false" customHeight="false" outlineLevel="0" collapsed="false">
      <c r="D11487" s="0" t="s">
        <v>27100</v>
      </c>
    </row>
    <row r="11488" customFormat="false" ht="16" hidden="false" customHeight="false" outlineLevel="0" collapsed="false">
      <c r="D11488" s="0" t="s">
        <v>27101</v>
      </c>
    </row>
    <row r="11489" customFormat="false" ht="16" hidden="false" customHeight="false" outlineLevel="0" collapsed="false">
      <c r="D11489" s="0" t="s">
        <v>27102</v>
      </c>
    </row>
    <row r="11490" customFormat="false" ht="16" hidden="false" customHeight="false" outlineLevel="0" collapsed="false">
      <c r="D11490" s="0" t="s">
        <v>27103</v>
      </c>
    </row>
    <row r="11491" customFormat="false" ht="16" hidden="false" customHeight="false" outlineLevel="0" collapsed="false">
      <c r="D11491" s="0" t="s">
        <v>27104</v>
      </c>
    </row>
    <row r="11492" customFormat="false" ht="16" hidden="false" customHeight="false" outlineLevel="0" collapsed="false">
      <c r="D11492" s="0" t="s">
        <v>27105</v>
      </c>
    </row>
    <row r="11493" customFormat="false" ht="16" hidden="false" customHeight="false" outlineLevel="0" collapsed="false">
      <c r="D11493" s="0" t="s">
        <v>27106</v>
      </c>
    </row>
    <row r="11494" customFormat="false" ht="16" hidden="false" customHeight="false" outlineLevel="0" collapsed="false">
      <c r="D11494" s="0" t="s">
        <v>27107</v>
      </c>
    </row>
    <row r="11495" customFormat="false" ht="16" hidden="false" customHeight="false" outlineLevel="0" collapsed="false">
      <c r="D11495" s="0" t="s">
        <v>27108</v>
      </c>
    </row>
    <row r="11496" customFormat="false" ht="16" hidden="false" customHeight="false" outlineLevel="0" collapsed="false">
      <c r="D11496" s="0" t="s">
        <v>27109</v>
      </c>
    </row>
    <row r="11497" customFormat="false" ht="16" hidden="false" customHeight="false" outlineLevel="0" collapsed="false">
      <c r="D11497" s="0" t="s">
        <v>27110</v>
      </c>
    </row>
    <row r="11498" customFormat="false" ht="16" hidden="false" customHeight="false" outlineLevel="0" collapsed="false">
      <c r="D11498" s="0" t="s">
        <v>27111</v>
      </c>
    </row>
    <row r="11499" customFormat="false" ht="16" hidden="false" customHeight="false" outlineLevel="0" collapsed="false">
      <c r="D11499" s="0" t="s">
        <v>27112</v>
      </c>
    </row>
    <row r="11500" customFormat="false" ht="16" hidden="false" customHeight="false" outlineLevel="0" collapsed="false">
      <c r="D11500" s="0" t="s">
        <v>27113</v>
      </c>
    </row>
    <row r="11501" customFormat="false" ht="16" hidden="false" customHeight="false" outlineLevel="0" collapsed="false">
      <c r="D11501" s="0" t="s">
        <v>27114</v>
      </c>
    </row>
    <row r="11502" customFormat="false" ht="16" hidden="false" customHeight="false" outlineLevel="0" collapsed="false">
      <c r="D11502" s="0" t="s">
        <v>27115</v>
      </c>
    </row>
    <row r="11503" customFormat="false" ht="16" hidden="false" customHeight="false" outlineLevel="0" collapsed="false">
      <c r="D11503" s="0" t="s">
        <v>27116</v>
      </c>
    </row>
    <row r="11504" customFormat="false" ht="16" hidden="false" customHeight="false" outlineLevel="0" collapsed="false">
      <c r="D11504" s="0" t="s">
        <v>27117</v>
      </c>
    </row>
    <row r="11505" customFormat="false" ht="16" hidden="false" customHeight="false" outlineLevel="0" collapsed="false">
      <c r="D11505" s="0" t="s">
        <v>27118</v>
      </c>
    </row>
    <row r="11506" customFormat="false" ht="16" hidden="false" customHeight="false" outlineLevel="0" collapsed="false">
      <c r="D11506" s="0" t="s">
        <v>27119</v>
      </c>
    </row>
    <row r="11507" customFormat="false" ht="16" hidden="false" customHeight="false" outlineLevel="0" collapsed="false">
      <c r="D11507" s="0" t="s">
        <v>27120</v>
      </c>
    </row>
    <row r="11508" customFormat="false" ht="16" hidden="false" customHeight="false" outlineLevel="0" collapsed="false">
      <c r="D11508" s="0" t="s">
        <v>27121</v>
      </c>
    </row>
    <row r="11509" customFormat="false" ht="16" hidden="false" customHeight="false" outlineLevel="0" collapsed="false">
      <c r="D11509" s="0" t="s">
        <v>27122</v>
      </c>
    </row>
    <row r="11510" customFormat="false" ht="16" hidden="false" customHeight="false" outlineLevel="0" collapsed="false">
      <c r="D11510" s="0" t="s">
        <v>27123</v>
      </c>
    </row>
    <row r="11511" customFormat="false" ht="16" hidden="false" customHeight="false" outlineLevel="0" collapsed="false">
      <c r="D11511" s="0" t="s">
        <v>27124</v>
      </c>
    </row>
    <row r="11512" customFormat="false" ht="16" hidden="false" customHeight="false" outlineLevel="0" collapsed="false">
      <c r="D11512" s="0" t="s">
        <v>27125</v>
      </c>
    </row>
    <row r="11513" customFormat="false" ht="16" hidden="false" customHeight="false" outlineLevel="0" collapsed="false">
      <c r="D11513" s="0" t="s">
        <v>27126</v>
      </c>
    </row>
    <row r="11514" customFormat="false" ht="16" hidden="false" customHeight="false" outlineLevel="0" collapsed="false">
      <c r="D11514" s="0" t="s">
        <v>27127</v>
      </c>
    </row>
    <row r="11515" customFormat="false" ht="16" hidden="false" customHeight="false" outlineLevel="0" collapsed="false">
      <c r="D11515" s="0" t="s">
        <v>27128</v>
      </c>
    </row>
    <row r="11516" customFormat="false" ht="16" hidden="false" customHeight="false" outlineLevel="0" collapsed="false">
      <c r="D11516" s="0" t="s">
        <v>27129</v>
      </c>
    </row>
    <row r="11517" customFormat="false" ht="16" hidden="false" customHeight="false" outlineLevel="0" collapsed="false">
      <c r="D11517" s="0" t="s">
        <v>27130</v>
      </c>
    </row>
    <row r="11518" customFormat="false" ht="16" hidden="false" customHeight="false" outlineLevel="0" collapsed="false">
      <c r="D11518" s="0" t="s">
        <v>27131</v>
      </c>
    </row>
    <row r="11519" customFormat="false" ht="16" hidden="false" customHeight="false" outlineLevel="0" collapsed="false">
      <c r="D11519" s="0" t="s">
        <v>27132</v>
      </c>
    </row>
    <row r="11520" customFormat="false" ht="16" hidden="false" customHeight="false" outlineLevel="0" collapsed="false">
      <c r="D11520" s="0" t="s">
        <v>27133</v>
      </c>
    </row>
    <row r="11521" customFormat="false" ht="16" hidden="false" customHeight="false" outlineLevel="0" collapsed="false">
      <c r="D11521" s="0" t="s">
        <v>27134</v>
      </c>
    </row>
    <row r="11522" customFormat="false" ht="16" hidden="false" customHeight="false" outlineLevel="0" collapsed="false">
      <c r="D11522" s="0" t="s">
        <v>27135</v>
      </c>
    </row>
    <row r="11523" customFormat="false" ht="16" hidden="false" customHeight="false" outlineLevel="0" collapsed="false">
      <c r="D11523" s="0" t="s">
        <v>27136</v>
      </c>
    </row>
    <row r="11524" customFormat="false" ht="16" hidden="false" customHeight="false" outlineLevel="0" collapsed="false">
      <c r="D11524" s="0" t="s">
        <v>27137</v>
      </c>
    </row>
    <row r="11525" customFormat="false" ht="16" hidden="false" customHeight="false" outlineLevel="0" collapsed="false">
      <c r="D11525" s="0" t="s">
        <v>27138</v>
      </c>
    </row>
    <row r="11526" customFormat="false" ht="16" hidden="false" customHeight="false" outlineLevel="0" collapsed="false">
      <c r="D11526" s="0" t="s">
        <v>26578</v>
      </c>
    </row>
    <row r="11527" customFormat="false" ht="16" hidden="false" customHeight="false" outlineLevel="0" collapsed="false">
      <c r="D11527" s="0" t="s">
        <v>27139</v>
      </c>
    </row>
    <row r="11528" customFormat="false" ht="16" hidden="false" customHeight="false" outlineLevel="0" collapsed="false">
      <c r="D11528" s="0" t="s">
        <v>27140</v>
      </c>
    </row>
    <row r="11529" customFormat="false" ht="16" hidden="false" customHeight="false" outlineLevel="0" collapsed="false">
      <c r="D11529" s="0" t="s">
        <v>27141</v>
      </c>
    </row>
    <row r="11530" customFormat="false" ht="16" hidden="false" customHeight="false" outlineLevel="0" collapsed="false">
      <c r="D11530" s="0" t="s">
        <v>27142</v>
      </c>
    </row>
    <row r="11531" customFormat="false" ht="16" hidden="false" customHeight="false" outlineLevel="0" collapsed="false">
      <c r="D11531" s="0" t="s">
        <v>27143</v>
      </c>
    </row>
    <row r="11532" customFormat="false" ht="16" hidden="false" customHeight="false" outlineLevel="0" collapsed="false">
      <c r="D11532" s="0" t="s">
        <v>27144</v>
      </c>
    </row>
    <row r="11533" customFormat="false" ht="16" hidden="false" customHeight="false" outlineLevel="0" collapsed="false">
      <c r="D11533" s="0" t="s">
        <v>27145</v>
      </c>
    </row>
    <row r="11534" customFormat="false" ht="16" hidden="false" customHeight="false" outlineLevel="0" collapsed="false">
      <c r="D11534" s="0" t="s">
        <v>27146</v>
      </c>
    </row>
    <row r="11535" customFormat="false" ht="16" hidden="false" customHeight="false" outlineLevel="0" collapsed="false">
      <c r="D11535" s="0" t="s">
        <v>27147</v>
      </c>
    </row>
    <row r="11536" customFormat="false" ht="16" hidden="false" customHeight="false" outlineLevel="0" collapsed="false">
      <c r="D11536" s="0" t="s">
        <v>27148</v>
      </c>
    </row>
    <row r="11537" customFormat="false" ht="16" hidden="false" customHeight="false" outlineLevel="0" collapsed="false">
      <c r="D11537" s="0" t="s">
        <v>27149</v>
      </c>
    </row>
    <row r="11538" customFormat="false" ht="16" hidden="false" customHeight="false" outlineLevel="0" collapsed="false">
      <c r="D11538" s="0" t="s">
        <v>27150</v>
      </c>
    </row>
    <row r="11539" customFormat="false" ht="16" hidden="false" customHeight="false" outlineLevel="0" collapsed="false">
      <c r="D11539" s="0" t="s">
        <v>27151</v>
      </c>
    </row>
    <row r="11540" customFormat="false" ht="16" hidden="false" customHeight="false" outlineLevel="0" collapsed="false">
      <c r="D11540" s="0" t="s">
        <v>27152</v>
      </c>
    </row>
    <row r="11541" customFormat="false" ht="16" hidden="false" customHeight="false" outlineLevel="0" collapsed="false">
      <c r="D11541" s="0" t="s">
        <v>27153</v>
      </c>
    </row>
    <row r="11542" customFormat="false" ht="16" hidden="false" customHeight="false" outlineLevel="0" collapsed="false">
      <c r="D11542" s="0" t="s">
        <v>27154</v>
      </c>
    </row>
    <row r="11543" customFormat="false" ht="16" hidden="false" customHeight="false" outlineLevel="0" collapsed="false">
      <c r="D11543" s="0" t="s">
        <v>27155</v>
      </c>
    </row>
    <row r="11544" customFormat="false" ht="16" hidden="false" customHeight="false" outlineLevel="0" collapsed="false">
      <c r="D11544" s="0" t="s">
        <v>27156</v>
      </c>
    </row>
    <row r="11545" customFormat="false" ht="16" hidden="false" customHeight="false" outlineLevel="0" collapsed="false">
      <c r="D11545" s="0" t="s">
        <v>27157</v>
      </c>
    </row>
    <row r="11546" customFormat="false" ht="16" hidden="false" customHeight="false" outlineLevel="0" collapsed="false">
      <c r="D11546" s="0" t="s">
        <v>27158</v>
      </c>
    </row>
    <row r="11547" customFormat="false" ht="16" hidden="false" customHeight="false" outlineLevel="0" collapsed="false">
      <c r="D11547" s="0" t="s">
        <v>27159</v>
      </c>
    </row>
    <row r="11548" customFormat="false" ht="16" hidden="false" customHeight="false" outlineLevel="0" collapsed="false">
      <c r="D11548" s="0" t="s">
        <v>27160</v>
      </c>
    </row>
    <row r="11549" customFormat="false" ht="16" hidden="false" customHeight="false" outlineLevel="0" collapsed="false">
      <c r="D11549" s="0" t="s">
        <v>27161</v>
      </c>
    </row>
    <row r="11550" customFormat="false" ht="16" hidden="false" customHeight="false" outlineLevel="0" collapsed="false">
      <c r="D11550" s="0" t="s">
        <v>27162</v>
      </c>
    </row>
    <row r="11551" customFormat="false" ht="16" hidden="false" customHeight="false" outlineLevel="0" collapsed="false">
      <c r="D11551" s="0" t="s">
        <v>27163</v>
      </c>
    </row>
    <row r="11552" customFormat="false" ht="16" hidden="false" customHeight="false" outlineLevel="0" collapsed="false">
      <c r="D11552" s="0" t="s">
        <v>27164</v>
      </c>
    </row>
    <row r="11553" customFormat="false" ht="16" hidden="false" customHeight="false" outlineLevel="0" collapsed="false">
      <c r="D11553" s="0" t="s">
        <v>27165</v>
      </c>
    </row>
    <row r="11554" customFormat="false" ht="16" hidden="false" customHeight="false" outlineLevel="0" collapsed="false">
      <c r="D11554" s="0" t="s">
        <v>27166</v>
      </c>
    </row>
    <row r="11555" customFormat="false" ht="16" hidden="false" customHeight="false" outlineLevel="0" collapsed="false">
      <c r="D11555" s="0" t="s">
        <v>27167</v>
      </c>
    </row>
    <row r="11556" customFormat="false" ht="16" hidden="false" customHeight="false" outlineLevel="0" collapsed="false">
      <c r="D11556" s="0" t="s">
        <v>27168</v>
      </c>
    </row>
    <row r="11557" customFormat="false" ht="16" hidden="false" customHeight="false" outlineLevel="0" collapsed="false">
      <c r="D11557" s="0" t="s">
        <v>27169</v>
      </c>
    </row>
    <row r="11558" customFormat="false" ht="16" hidden="false" customHeight="false" outlineLevel="0" collapsed="false">
      <c r="D11558" s="0" t="s">
        <v>27170</v>
      </c>
    </row>
    <row r="11559" customFormat="false" ht="16" hidden="false" customHeight="false" outlineLevel="0" collapsed="false">
      <c r="D11559" s="0" t="s">
        <v>27171</v>
      </c>
    </row>
    <row r="11560" customFormat="false" ht="16" hidden="false" customHeight="false" outlineLevel="0" collapsed="false">
      <c r="D11560" s="0" t="s">
        <v>27172</v>
      </c>
    </row>
    <row r="11561" customFormat="false" ht="16" hidden="false" customHeight="false" outlineLevel="0" collapsed="false">
      <c r="D11561" s="0" t="s">
        <v>27173</v>
      </c>
    </row>
    <row r="11562" customFormat="false" ht="16" hidden="false" customHeight="false" outlineLevel="0" collapsed="false">
      <c r="D11562" s="0" t="s">
        <v>27174</v>
      </c>
    </row>
    <row r="11563" customFormat="false" ht="16" hidden="false" customHeight="false" outlineLevel="0" collapsed="false">
      <c r="D11563" s="0" t="s">
        <v>27175</v>
      </c>
    </row>
    <row r="11564" customFormat="false" ht="16" hidden="false" customHeight="false" outlineLevel="0" collapsed="false">
      <c r="D11564" s="0" t="s">
        <v>27176</v>
      </c>
    </row>
    <row r="11565" customFormat="false" ht="16" hidden="false" customHeight="false" outlineLevel="0" collapsed="false">
      <c r="D11565" s="0" t="s">
        <v>27177</v>
      </c>
    </row>
    <row r="11566" customFormat="false" ht="16" hidden="false" customHeight="false" outlineLevel="0" collapsed="false">
      <c r="D11566" s="0" t="s">
        <v>27178</v>
      </c>
    </row>
    <row r="11567" customFormat="false" ht="16" hidden="false" customHeight="false" outlineLevel="0" collapsed="false">
      <c r="D11567" s="0" t="s">
        <v>27179</v>
      </c>
    </row>
    <row r="11568" customFormat="false" ht="16" hidden="false" customHeight="false" outlineLevel="0" collapsed="false">
      <c r="D11568" s="0" t="s">
        <v>27180</v>
      </c>
    </row>
    <row r="11569" customFormat="false" ht="16" hidden="false" customHeight="false" outlineLevel="0" collapsed="false">
      <c r="D11569" s="0" t="s">
        <v>27181</v>
      </c>
    </row>
    <row r="11570" customFormat="false" ht="16" hidden="false" customHeight="false" outlineLevel="0" collapsed="false">
      <c r="D11570" s="0" t="s">
        <v>27182</v>
      </c>
    </row>
    <row r="11571" customFormat="false" ht="16" hidden="false" customHeight="false" outlineLevel="0" collapsed="false">
      <c r="D11571" s="0" t="s">
        <v>27183</v>
      </c>
    </row>
    <row r="11572" customFormat="false" ht="16" hidden="false" customHeight="false" outlineLevel="0" collapsed="false">
      <c r="D11572" s="0" t="s">
        <v>27184</v>
      </c>
    </row>
    <row r="11573" customFormat="false" ht="16" hidden="false" customHeight="false" outlineLevel="0" collapsed="false">
      <c r="D11573" s="0" t="s">
        <v>27185</v>
      </c>
    </row>
    <row r="11574" customFormat="false" ht="16" hidden="false" customHeight="false" outlineLevel="0" collapsed="false">
      <c r="D11574" s="0" t="s">
        <v>27186</v>
      </c>
    </row>
    <row r="11575" customFormat="false" ht="16" hidden="false" customHeight="false" outlineLevel="0" collapsed="false">
      <c r="D11575" s="0" t="s">
        <v>27187</v>
      </c>
    </row>
    <row r="11576" customFormat="false" ht="16" hidden="false" customHeight="false" outlineLevel="0" collapsed="false">
      <c r="D11576" s="0" t="s">
        <v>27188</v>
      </c>
    </row>
    <row r="11577" customFormat="false" ht="16" hidden="false" customHeight="false" outlineLevel="0" collapsed="false">
      <c r="D11577" s="0" t="s">
        <v>27189</v>
      </c>
    </row>
    <row r="11578" customFormat="false" ht="16" hidden="false" customHeight="false" outlineLevel="0" collapsed="false">
      <c r="D11578" s="0" t="s">
        <v>27190</v>
      </c>
    </row>
    <row r="11579" customFormat="false" ht="16" hidden="false" customHeight="false" outlineLevel="0" collapsed="false">
      <c r="D11579" s="0" t="s">
        <v>27191</v>
      </c>
    </row>
    <row r="11580" customFormat="false" ht="16" hidden="false" customHeight="false" outlineLevel="0" collapsed="false">
      <c r="D11580" s="0" t="s">
        <v>27192</v>
      </c>
    </row>
    <row r="11581" customFormat="false" ht="16" hidden="false" customHeight="false" outlineLevel="0" collapsed="false">
      <c r="D11581" s="0" t="s">
        <v>27193</v>
      </c>
    </row>
    <row r="11582" customFormat="false" ht="16" hidden="false" customHeight="false" outlineLevel="0" collapsed="false">
      <c r="D11582" s="0" t="s">
        <v>27194</v>
      </c>
    </row>
    <row r="11583" customFormat="false" ht="16" hidden="false" customHeight="false" outlineLevel="0" collapsed="false">
      <c r="D11583" s="0" t="s">
        <v>27195</v>
      </c>
    </row>
    <row r="11584" customFormat="false" ht="16" hidden="false" customHeight="false" outlineLevel="0" collapsed="false">
      <c r="D11584" s="0" t="s">
        <v>27196</v>
      </c>
    </row>
    <row r="11585" customFormat="false" ht="16" hidden="false" customHeight="false" outlineLevel="0" collapsed="false">
      <c r="D11585" s="0" t="s">
        <v>27197</v>
      </c>
    </row>
    <row r="11586" customFormat="false" ht="16" hidden="false" customHeight="false" outlineLevel="0" collapsed="false">
      <c r="D11586" s="0" t="s">
        <v>27198</v>
      </c>
    </row>
    <row r="11587" customFormat="false" ht="16" hidden="false" customHeight="false" outlineLevel="0" collapsed="false">
      <c r="D11587" s="0" t="s">
        <v>27199</v>
      </c>
    </row>
    <row r="11588" customFormat="false" ht="16" hidden="false" customHeight="false" outlineLevel="0" collapsed="false">
      <c r="D11588" s="0" t="s">
        <v>27200</v>
      </c>
    </row>
    <row r="11589" customFormat="false" ht="16" hidden="false" customHeight="false" outlineLevel="0" collapsed="false">
      <c r="D11589" s="0" t="s">
        <v>27201</v>
      </c>
    </row>
    <row r="11590" customFormat="false" ht="16" hidden="false" customHeight="false" outlineLevel="0" collapsed="false">
      <c r="D11590" s="0" t="s">
        <v>27202</v>
      </c>
    </row>
    <row r="11591" customFormat="false" ht="16" hidden="false" customHeight="false" outlineLevel="0" collapsed="false">
      <c r="D11591" s="0" t="s">
        <v>27203</v>
      </c>
    </row>
    <row r="11592" customFormat="false" ht="16" hidden="false" customHeight="false" outlineLevel="0" collapsed="false">
      <c r="D11592" s="0" t="s">
        <v>27204</v>
      </c>
    </row>
    <row r="11593" customFormat="false" ht="16" hidden="false" customHeight="false" outlineLevel="0" collapsed="false">
      <c r="D11593" s="0" t="s">
        <v>27205</v>
      </c>
    </row>
    <row r="11594" customFormat="false" ht="16" hidden="false" customHeight="false" outlineLevel="0" collapsed="false">
      <c r="D11594" s="0" t="s">
        <v>27206</v>
      </c>
    </row>
    <row r="11595" customFormat="false" ht="16" hidden="false" customHeight="false" outlineLevel="0" collapsed="false">
      <c r="D11595" s="0" t="s">
        <v>27207</v>
      </c>
    </row>
    <row r="11596" customFormat="false" ht="16" hidden="false" customHeight="false" outlineLevel="0" collapsed="false">
      <c r="D11596" s="0" t="s">
        <v>27208</v>
      </c>
    </row>
    <row r="11597" customFormat="false" ht="16" hidden="false" customHeight="false" outlineLevel="0" collapsed="false">
      <c r="D11597" s="0" t="s">
        <v>27209</v>
      </c>
    </row>
    <row r="11598" customFormat="false" ht="16" hidden="false" customHeight="false" outlineLevel="0" collapsed="false">
      <c r="D11598" s="0" t="s">
        <v>27210</v>
      </c>
    </row>
    <row r="11599" customFormat="false" ht="16" hidden="false" customHeight="false" outlineLevel="0" collapsed="false">
      <c r="D11599" s="0" t="s">
        <v>27211</v>
      </c>
    </row>
    <row r="11600" customFormat="false" ht="16" hidden="false" customHeight="false" outlineLevel="0" collapsed="false">
      <c r="D11600" s="0" t="s">
        <v>27212</v>
      </c>
    </row>
    <row r="11601" customFormat="false" ht="16" hidden="false" customHeight="false" outlineLevel="0" collapsed="false">
      <c r="D11601" s="0" t="s">
        <v>27213</v>
      </c>
    </row>
    <row r="11602" customFormat="false" ht="16" hidden="false" customHeight="false" outlineLevel="0" collapsed="false">
      <c r="D11602" s="0" t="s">
        <v>27214</v>
      </c>
    </row>
    <row r="11603" customFormat="false" ht="16" hidden="false" customHeight="false" outlineLevel="0" collapsed="false">
      <c r="D11603" s="0" t="s">
        <v>27215</v>
      </c>
    </row>
    <row r="11604" customFormat="false" ht="16" hidden="false" customHeight="false" outlineLevel="0" collapsed="false">
      <c r="D11604" s="0" t="s">
        <v>27216</v>
      </c>
    </row>
    <row r="11605" customFormat="false" ht="16" hidden="false" customHeight="false" outlineLevel="0" collapsed="false">
      <c r="D11605" s="0" t="s">
        <v>27217</v>
      </c>
    </row>
    <row r="11606" customFormat="false" ht="16" hidden="false" customHeight="false" outlineLevel="0" collapsed="false">
      <c r="D11606" s="0" t="s">
        <v>27218</v>
      </c>
    </row>
    <row r="11607" customFormat="false" ht="16" hidden="false" customHeight="false" outlineLevel="0" collapsed="false">
      <c r="D11607" s="0" t="s">
        <v>27219</v>
      </c>
    </row>
    <row r="11608" customFormat="false" ht="16" hidden="false" customHeight="false" outlineLevel="0" collapsed="false">
      <c r="D11608" s="0" t="s">
        <v>27220</v>
      </c>
    </row>
    <row r="11609" customFormat="false" ht="16" hidden="false" customHeight="false" outlineLevel="0" collapsed="false">
      <c r="D11609" s="0" t="s">
        <v>27221</v>
      </c>
    </row>
    <row r="11610" customFormat="false" ht="16" hidden="false" customHeight="false" outlineLevel="0" collapsed="false">
      <c r="D11610" s="0" t="s">
        <v>27222</v>
      </c>
    </row>
    <row r="11611" customFormat="false" ht="16" hidden="false" customHeight="false" outlineLevel="0" collapsed="false">
      <c r="D11611" s="0" t="s">
        <v>27223</v>
      </c>
    </row>
    <row r="11612" customFormat="false" ht="16" hidden="false" customHeight="false" outlineLevel="0" collapsed="false">
      <c r="D11612" s="0" t="s">
        <v>27224</v>
      </c>
    </row>
    <row r="11613" customFormat="false" ht="16" hidden="false" customHeight="false" outlineLevel="0" collapsed="false">
      <c r="D11613" s="0" t="s">
        <v>27225</v>
      </c>
    </row>
    <row r="11614" customFormat="false" ht="16" hidden="false" customHeight="false" outlineLevel="0" collapsed="false">
      <c r="D11614" s="0" t="s">
        <v>27226</v>
      </c>
    </row>
    <row r="11615" customFormat="false" ht="16" hidden="false" customHeight="false" outlineLevel="0" collapsed="false">
      <c r="D11615" s="0" t="s">
        <v>27227</v>
      </c>
    </row>
    <row r="11616" customFormat="false" ht="16" hidden="false" customHeight="false" outlineLevel="0" collapsed="false">
      <c r="D11616" s="0" t="s">
        <v>27228</v>
      </c>
    </row>
    <row r="11617" customFormat="false" ht="16" hidden="false" customHeight="false" outlineLevel="0" collapsed="false">
      <c r="D11617" s="0" t="s">
        <v>27229</v>
      </c>
    </row>
    <row r="11618" customFormat="false" ht="16" hidden="false" customHeight="false" outlineLevel="0" collapsed="false">
      <c r="D11618" s="0" t="s">
        <v>27230</v>
      </c>
    </row>
    <row r="11619" customFormat="false" ht="16" hidden="false" customHeight="false" outlineLevel="0" collapsed="false">
      <c r="D11619" s="0" t="s">
        <v>27231</v>
      </c>
    </row>
    <row r="11620" customFormat="false" ht="16" hidden="false" customHeight="false" outlineLevel="0" collapsed="false">
      <c r="D11620" s="0" t="s">
        <v>27232</v>
      </c>
    </row>
    <row r="11621" customFormat="false" ht="16" hidden="false" customHeight="false" outlineLevel="0" collapsed="false">
      <c r="D11621" s="0" t="s">
        <v>27233</v>
      </c>
    </row>
    <row r="11622" customFormat="false" ht="16" hidden="false" customHeight="false" outlineLevel="0" collapsed="false">
      <c r="D11622" s="0" t="s">
        <v>27234</v>
      </c>
    </row>
    <row r="11623" customFormat="false" ht="16" hidden="false" customHeight="false" outlineLevel="0" collapsed="false">
      <c r="D11623" s="0" t="s">
        <v>27235</v>
      </c>
    </row>
    <row r="11624" customFormat="false" ht="16" hidden="false" customHeight="false" outlineLevel="0" collapsed="false">
      <c r="D11624" s="0" t="s">
        <v>27236</v>
      </c>
    </row>
    <row r="11625" customFormat="false" ht="16" hidden="false" customHeight="false" outlineLevel="0" collapsed="false">
      <c r="D11625" s="0" t="s">
        <v>27237</v>
      </c>
    </row>
    <row r="11626" customFormat="false" ht="16" hidden="false" customHeight="false" outlineLevel="0" collapsed="false">
      <c r="D11626" s="0" t="s">
        <v>27238</v>
      </c>
    </row>
    <row r="11627" customFormat="false" ht="16" hidden="false" customHeight="false" outlineLevel="0" collapsed="false">
      <c r="D11627" s="0" t="s">
        <v>27239</v>
      </c>
    </row>
    <row r="11628" customFormat="false" ht="16" hidden="false" customHeight="false" outlineLevel="0" collapsed="false">
      <c r="D11628" s="0" t="s">
        <v>27240</v>
      </c>
    </row>
    <row r="11629" customFormat="false" ht="16" hidden="false" customHeight="false" outlineLevel="0" collapsed="false">
      <c r="D11629" s="0" t="s">
        <v>27241</v>
      </c>
    </row>
    <row r="11630" customFormat="false" ht="16" hidden="false" customHeight="false" outlineLevel="0" collapsed="false">
      <c r="D11630" s="0" t="s">
        <v>27242</v>
      </c>
    </row>
    <row r="11631" customFormat="false" ht="16" hidden="false" customHeight="false" outlineLevel="0" collapsed="false">
      <c r="D11631" s="0" t="s">
        <v>27243</v>
      </c>
    </row>
    <row r="11632" customFormat="false" ht="16" hidden="false" customHeight="false" outlineLevel="0" collapsed="false">
      <c r="D11632" s="0" t="s">
        <v>27244</v>
      </c>
    </row>
    <row r="11633" customFormat="false" ht="16" hidden="false" customHeight="false" outlineLevel="0" collapsed="false">
      <c r="D11633" s="0" t="s">
        <v>27245</v>
      </c>
    </row>
    <row r="11634" customFormat="false" ht="16" hidden="false" customHeight="false" outlineLevel="0" collapsed="false">
      <c r="D11634" s="0" t="s">
        <v>27246</v>
      </c>
    </row>
    <row r="11635" customFormat="false" ht="16" hidden="false" customHeight="false" outlineLevel="0" collapsed="false">
      <c r="D11635" s="0" t="s">
        <v>27247</v>
      </c>
    </row>
    <row r="11636" customFormat="false" ht="16" hidden="false" customHeight="false" outlineLevel="0" collapsed="false">
      <c r="D11636" s="0" t="s">
        <v>27248</v>
      </c>
    </row>
    <row r="11637" customFormat="false" ht="16" hidden="false" customHeight="false" outlineLevel="0" collapsed="false">
      <c r="D11637" s="0" t="s">
        <v>27249</v>
      </c>
    </row>
    <row r="11638" customFormat="false" ht="16" hidden="false" customHeight="false" outlineLevel="0" collapsed="false">
      <c r="D11638" s="0" t="s">
        <v>27250</v>
      </c>
    </row>
    <row r="11639" customFormat="false" ht="16" hidden="false" customHeight="false" outlineLevel="0" collapsed="false">
      <c r="D11639" s="0" t="s">
        <v>27251</v>
      </c>
    </row>
    <row r="11640" customFormat="false" ht="16" hidden="false" customHeight="false" outlineLevel="0" collapsed="false">
      <c r="D11640" s="0" t="s">
        <v>27252</v>
      </c>
    </row>
    <row r="11641" customFormat="false" ht="16" hidden="false" customHeight="false" outlineLevel="0" collapsed="false">
      <c r="D11641" s="0" t="s">
        <v>27253</v>
      </c>
    </row>
    <row r="11642" customFormat="false" ht="16" hidden="false" customHeight="false" outlineLevel="0" collapsed="false">
      <c r="D11642" s="0" t="s">
        <v>27254</v>
      </c>
    </row>
    <row r="11643" customFormat="false" ht="16" hidden="false" customHeight="false" outlineLevel="0" collapsed="false">
      <c r="D11643" s="0" t="s">
        <v>27255</v>
      </c>
    </row>
    <row r="11644" customFormat="false" ht="16" hidden="false" customHeight="false" outlineLevel="0" collapsed="false">
      <c r="D11644" s="0" t="s">
        <v>27256</v>
      </c>
    </row>
    <row r="11645" customFormat="false" ht="16" hidden="false" customHeight="false" outlineLevel="0" collapsed="false">
      <c r="D11645" s="0" t="s">
        <v>27257</v>
      </c>
    </row>
    <row r="11646" customFormat="false" ht="16" hidden="false" customHeight="false" outlineLevel="0" collapsed="false">
      <c r="D11646" s="0" t="s">
        <v>27258</v>
      </c>
    </row>
    <row r="11647" customFormat="false" ht="16" hidden="false" customHeight="false" outlineLevel="0" collapsed="false">
      <c r="D11647" s="0" t="s">
        <v>27259</v>
      </c>
    </row>
    <row r="11648" customFormat="false" ht="16" hidden="false" customHeight="false" outlineLevel="0" collapsed="false">
      <c r="D11648" s="0" t="s">
        <v>27260</v>
      </c>
    </row>
    <row r="11649" customFormat="false" ht="16" hidden="false" customHeight="false" outlineLevel="0" collapsed="false">
      <c r="D11649" s="0" t="s">
        <v>27261</v>
      </c>
    </row>
    <row r="11650" customFormat="false" ht="16" hidden="false" customHeight="false" outlineLevel="0" collapsed="false">
      <c r="D11650" s="0" t="s">
        <v>26504</v>
      </c>
    </row>
    <row r="11651" customFormat="false" ht="16" hidden="false" customHeight="false" outlineLevel="0" collapsed="false">
      <c r="D11651" s="0" t="s">
        <v>27262</v>
      </c>
    </row>
    <row r="11652" customFormat="false" ht="16" hidden="false" customHeight="false" outlineLevel="0" collapsed="false">
      <c r="D11652" s="0" t="s">
        <v>27263</v>
      </c>
    </row>
    <row r="11653" customFormat="false" ht="16" hidden="false" customHeight="false" outlineLevel="0" collapsed="false">
      <c r="D11653" s="0" t="s">
        <v>27264</v>
      </c>
    </row>
    <row r="11654" customFormat="false" ht="16" hidden="false" customHeight="false" outlineLevel="0" collapsed="false">
      <c r="D11654" s="0" t="s">
        <v>27265</v>
      </c>
    </row>
    <row r="11655" customFormat="false" ht="16" hidden="false" customHeight="false" outlineLevel="0" collapsed="false">
      <c r="D11655" s="0" t="s">
        <v>27266</v>
      </c>
    </row>
    <row r="11656" customFormat="false" ht="16" hidden="false" customHeight="false" outlineLevel="0" collapsed="false">
      <c r="D11656" s="0" t="s">
        <v>27267</v>
      </c>
    </row>
    <row r="11657" customFormat="false" ht="16" hidden="false" customHeight="false" outlineLevel="0" collapsed="false">
      <c r="D11657" s="0" t="s">
        <v>27268</v>
      </c>
    </row>
    <row r="11658" customFormat="false" ht="16" hidden="false" customHeight="false" outlineLevel="0" collapsed="false">
      <c r="D11658" s="0" t="s">
        <v>27269</v>
      </c>
    </row>
    <row r="11659" customFormat="false" ht="16" hidden="false" customHeight="false" outlineLevel="0" collapsed="false">
      <c r="D11659" s="0" t="s">
        <v>27270</v>
      </c>
    </row>
    <row r="11660" customFormat="false" ht="16" hidden="false" customHeight="false" outlineLevel="0" collapsed="false">
      <c r="D11660" s="0" t="s">
        <v>27271</v>
      </c>
    </row>
    <row r="11661" customFormat="false" ht="16" hidden="false" customHeight="false" outlineLevel="0" collapsed="false">
      <c r="D11661" s="0" t="s">
        <v>27272</v>
      </c>
    </row>
    <row r="11662" customFormat="false" ht="16" hidden="false" customHeight="false" outlineLevel="0" collapsed="false">
      <c r="D11662" s="0" t="s">
        <v>27273</v>
      </c>
    </row>
    <row r="11663" customFormat="false" ht="16" hidden="false" customHeight="false" outlineLevel="0" collapsed="false">
      <c r="D11663" s="0" t="s">
        <v>27274</v>
      </c>
    </row>
    <row r="11664" customFormat="false" ht="16" hidden="false" customHeight="false" outlineLevel="0" collapsed="false">
      <c r="D11664" s="0" t="s">
        <v>27275</v>
      </c>
    </row>
    <row r="11665" customFormat="false" ht="16" hidden="false" customHeight="false" outlineLevel="0" collapsed="false">
      <c r="D11665" s="0" t="s">
        <v>27276</v>
      </c>
    </row>
    <row r="11666" customFormat="false" ht="16" hidden="false" customHeight="false" outlineLevel="0" collapsed="false">
      <c r="D11666" s="0" t="s">
        <v>27277</v>
      </c>
    </row>
    <row r="11667" customFormat="false" ht="16" hidden="false" customHeight="false" outlineLevel="0" collapsed="false">
      <c r="D11667" s="0" t="s">
        <v>27278</v>
      </c>
    </row>
    <row r="11668" customFormat="false" ht="16" hidden="false" customHeight="false" outlineLevel="0" collapsed="false">
      <c r="D11668" s="0" t="s">
        <v>27279</v>
      </c>
    </row>
    <row r="11669" customFormat="false" ht="16" hidden="false" customHeight="false" outlineLevel="0" collapsed="false">
      <c r="D11669" s="0" t="s">
        <v>27280</v>
      </c>
    </row>
    <row r="11670" customFormat="false" ht="16" hidden="false" customHeight="false" outlineLevel="0" collapsed="false">
      <c r="D11670" s="0" t="s">
        <v>27281</v>
      </c>
    </row>
    <row r="11671" customFormat="false" ht="16" hidden="false" customHeight="false" outlineLevel="0" collapsed="false">
      <c r="D11671" s="0" t="s">
        <v>27282</v>
      </c>
    </row>
    <row r="11672" customFormat="false" ht="16" hidden="false" customHeight="false" outlineLevel="0" collapsed="false">
      <c r="D11672" s="0" t="s">
        <v>27283</v>
      </c>
    </row>
    <row r="11673" customFormat="false" ht="16" hidden="false" customHeight="false" outlineLevel="0" collapsed="false">
      <c r="D11673" s="0" t="s">
        <v>27284</v>
      </c>
    </row>
    <row r="11674" customFormat="false" ht="16" hidden="false" customHeight="false" outlineLevel="0" collapsed="false">
      <c r="D11674" s="0" t="s">
        <v>27285</v>
      </c>
    </row>
    <row r="11675" customFormat="false" ht="16" hidden="false" customHeight="false" outlineLevel="0" collapsed="false">
      <c r="D11675" s="0" t="s">
        <v>27286</v>
      </c>
    </row>
    <row r="11676" customFormat="false" ht="16" hidden="false" customHeight="false" outlineLevel="0" collapsed="false">
      <c r="D11676" s="0" t="s">
        <v>27287</v>
      </c>
    </row>
    <row r="11677" customFormat="false" ht="16" hidden="false" customHeight="false" outlineLevel="0" collapsed="false">
      <c r="D11677" s="0" t="s">
        <v>27288</v>
      </c>
    </row>
    <row r="11678" customFormat="false" ht="16" hidden="false" customHeight="false" outlineLevel="0" collapsed="false">
      <c r="D11678" s="0" t="s">
        <v>27289</v>
      </c>
    </row>
    <row r="11679" customFormat="false" ht="16" hidden="false" customHeight="false" outlineLevel="0" collapsed="false">
      <c r="D11679" s="0" t="s">
        <v>27290</v>
      </c>
    </row>
    <row r="11680" customFormat="false" ht="16" hidden="false" customHeight="false" outlineLevel="0" collapsed="false">
      <c r="D11680" s="0" t="s">
        <v>27291</v>
      </c>
    </row>
    <row r="11681" customFormat="false" ht="16" hidden="false" customHeight="false" outlineLevel="0" collapsed="false">
      <c r="D11681" s="0" t="s">
        <v>27292</v>
      </c>
    </row>
    <row r="11682" customFormat="false" ht="16" hidden="false" customHeight="false" outlineLevel="0" collapsed="false">
      <c r="D11682" s="0" t="s">
        <v>27293</v>
      </c>
    </row>
    <row r="11683" customFormat="false" ht="16" hidden="false" customHeight="false" outlineLevel="0" collapsed="false">
      <c r="D11683" s="0" t="s">
        <v>27294</v>
      </c>
    </row>
    <row r="11684" customFormat="false" ht="16" hidden="false" customHeight="false" outlineLevel="0" collapsed="false">
      <c r="D11684" s="0" t="s">
        <v>27295</v>
      </c>
    </row>
    <row r="11685" customFormat="false" ht="16" hidden="false" customHeight="false" outlineLevel="0" collapsed="false">
      <c r="D11685" s="0" t="s">
        <v>27296</v>
      </c>
    </row>
    <row r="11686" customFormat="false" ht="16" hidden="false" customHeight="false" outlineLevel="0" collapsed="false">
      <c r="D11686" s="0" t="s">
        <v>27297</v>
      </c>
    </row>
    <row r="11687" customFormat="false" ht="16" hidden="false" customHeight="false" outlineLevel="0" collapsed="false">
      <c r="D11687" s="0" t="s">
        <v>27298</v>
      </c>
    </row>
    <row r="11688" customFormat="false" ht="16" hidden="false" customHeight="false" outlineLevel="0" collapsed="false">
      <c r="D11688" s="0" t="s">
        <v>27299</v>
      </c>
    </row>
    <row r="11689" customFormat="false" ht="16" hidden="false" customHeight="false" outlineLevel="0" collapsed="false">
      <c r="D11689" s="0" t="s">
        <v>27300</v>
      </c>
    </row>
    <row r="11690" customFormat="false" ht="16" hidden="false" customHeight="false" outlineLevel="0" collapsed="false">
      <c r="D11690" s="0" t="s">
        <v>27301</v>
      </c>
    </row>
    <row r="11691" customFormat="false" ht="16" hidden="false" customHeight="false" outlineLevel="0" collapsed="false">
      <c r="D11691" s="0" t="s">
        <v>27302</v>
      </c>
    </row>
    <row r="11692" customFormat="false" ht="16" hidden="false" customHeight="false" outlineLevel="0" collapsed="false">
      <c r="D11692" s="0" t="s">
        <v>27303</v>
      </c>
    </row>
    <row r="11693" customFormat="false" ht="16" hidden="false" customHeight="false" outlineLevel="0" collapsed="false">
      <c r="D11693" s="0" t="s">
        <v>27304</v>
      </c>
    </row>
    <row r="11694" customFormat="false" ht="16" hidden="false" customHeight="false" outlineLevel="0" collapsed="false">
      <c r="D11694" s="0" t="s">
        <v>27305</v>
      </c>
    </row>
    <row r="11695" customFormat="false" ht="16" hidden="false" customHeight="false" outlineLevel="0" collapsed="false">
      <c r="D11695" s="0" t="s">
        <v>27306</v>
      </c>
    </row>
    <row r="11696" customFormat="false" ht="16" hidden="false" customHeight="false" outlineLevel="0" collapsed="false">
      <c r="D11696" s="0" t="s">
        <v>27307</v>
      </c>
    </row>
    <row r="11697" customFormat="false" ht="16" hidden="false" customHeight="false" outlineLevel="0" collapsed="false">
      <c r="D11697" s="0" t="s">
        <v>27308</v>
      </c>
    </row>
    <row r="11698" customFormat="false" ht="16" hidden="false" customHeight="false" outlineLevel="0" collapsed="false">
      <c r="D11698" s="0" t="s">
        <v>27309</v>
      </c>
    </row>
    <row r="11699" customFormat="false" ht="16" hidden="false" customHeight="false" outlineLevel="0" collapsed="false">
      <c r="D11699" s="0" t="s">
        <v>27310</v>
      </c>
    </row>
    <row r="11700" customFormat="false" ht="16" hidden="false" customHeight="false" outlineLevel="0" collapsed="false">
      <c r="D11700" s="0" t="s">
        <v>27311</v>
      </c>
    </row>
    <row r="11701" customFormat="false" ht="16" hidden="false" customHeight="false" outlineLevel="0" collapsed="false">
      <c r="D11701" s="0" t="s">
        <v>27312</v>
      </c>
    </row>
    <row r="11702" customFormat="false" ht="16" hidden="false" customHeight="false" outlineLevel="0" collapsed="false">
      <c r="D11702" s="0" t="s">
        <v>27313</v>
      </c>
    </row>
    <row r="11703" customFormat="false" ht="16" hidden="false" customHeight="false" outlineLevel="0" collapsed="false">
      <c r="D11703" s="0" t="s">
        <v>27314</v>
      </c>
    </row>
    <row r="11704" customFormat="false" ht="16" hidden="false" customHeight="false" outlineLevel="0" collapsed="false">
      <c r="D11704" s="0" t="s">
        <v>27315</v>
      </c>
    </row>
    <row r="11705" customFormat="false" ht="16" hidden="false" customHeight="false" outlineLevel="0" collapsed="false">
      <c r="D11705" s="0" t="s">
        <v>27316</v>
      </c>
    </row>
    <row r="11706" customFormat="false" ht="16" hidden="false" customHeight="false" outlineLevel="0" collapsed="false">
      <c r="D11706" s="0" t="s">
        <v>27317</v>
      </c>
    </row>
    <row r="11707" customFormat="false" ht="16" hidden="false" customHeight="false" outlineLevel="0" collapsed="false">
      <c r="D11707" s="0" t="s">
        <v>27318</v>
      </c>
    </row>
    <row r="11708" customFormat="false" ht="16" hidden="false" customHeight="false" outlineLevel="0" collapsed="false">
      <c r="D11708" s="0" t="s">
        <v>27319</v>
      </c>
    </row>
    <row r="11709" customFormat="false" ht="16" hidden="false" customHeight="false" outlineLevel="0" collapsed="false">
      <c r="D11709" s="0" t="s">
        <v>27320</v>
      </c>
    </row>
    <row r="11710" customFormat="false" ht="16" hidden="false" customHeight="false" outlineLevel="0" collapsed="false">
      <c r="D11710" s="0" t="s">
        <v>27321</v>
      </c>
    </row>
    <row r="11711" customFormat="false" ht="16" hidden="false" customHeight="false" outlineLevel="0" collapsed="false">
      <c r="D11711" s="0" t="s">
        <v>27322</v>
      </c>
    </row>
    <row r="11712" customFormat="false" ht="16" hidden="false" customHeight="false" outlineLevel="0" collapsed="false">
      <c r="D11712" s="0" t="s">
        <v>27323</v>
      </c>
    </row>
    <row r="11713" customFormat="false" ht="16" hidden="false" customHeight="false" outlineLevel="0" collapsed="false">
      <c r="D11713" s="0" t="s">
        <v>27324</v>
      </c>
    </row>
    <row r="11714" customFormat="false" ht="16" hidden="false" customHeight="false" outlineLevel="0" collapsed="false">
      <c r="D11714" s="0" t="s">
        <v>27325</v>
      </c>
    </row>
    <row r="11715" customFormat="false" ht="16" hidden="false" customHeight="false" outlineLevel="0" collapsed="false">
      <c r="D11715" s="0" t="s">
        <v>27326</v>
      </c>
    </row>
    <row r="11716" customFormat="false" ht="16" hidden="false" customHeight="false" outlineLevel="0" collapsed="false">
      <c r="D11716" s="0" t="s">
        <v>27327</v>
      </c>
    </row>
    <row r="11717" customFormat="false" ht="16" hidden="false" customHeight="false" outlineLevel="0" collapsed="false">
      <c r="D11717" s="0" t="s">
        <v>27328</v>
      </c>
    </row>
    <row r="11718" customFormat="false" ht="16" hidden="false" customHeight="false" outlineLevel="0" collapsed="false">
      <c r="D11718" s="0" t="s">
        <v>27329</v>
      </c>
    </row>
    <row r="11719" customFormat="false" ht="16" hidden="false" customHeight="false" outlineLevel="0" collapsed="false">
      <c r="D11719" s="0" t="s">
        <v>27330</v>
      </c>
    </row>
    <row r="11720" customFormat="false" ht="16" hidden="false" customHeight="false" outlineLevel="0" collapsed="false">
      <c r="D11720" s="0" t="s">
        <v>27331</v>
      </c>
    </row>
    <row r="11721" customFormat="false" ht="16" hidden="false" customHeight="false" outlineLevel="0" collapsed="false">
      <c r="D11721" s="0" t="s">
        <v>27332</v>
      </c>
    </row>
    <row r="11722" customFormat="false" ht="16" hidden="false" customHeight="false" outlineLevel="0" collapsed="false">
      <c r="D11722" s="0" t="s">
        <v>27333</v>
      </c>
    </row>
    <row r="11723" customFormat="false" ht="16" hidden="false" customHeight="false" outlineLevel="0" collapsed="false">
      <c r="D11723" s="0" t="s">
        <v>27334</v>
      </c>
    </row>
    <row r="11724" customFormat="false" ht="16" hidden="false" customHeight="false" outlineLevel="0" collapsed="false">
      <c r="D11724" s="0" t="s">
        <v>27335</v>
      </c>
    </row>
    <row r="11725" customFormat="false" ht="16" hidden="false" customHeight="false" outlineLevel="0" collapsed="false">
      <c r="D11725" s="0" t="s">
        <v>27336</v>
      </c>
    </row>
    <row r="11726" customFormat="false" ht="16" hidden="false" customHeight="false" outlineLevel="0" collapsed="false">
      <c r="D11726" s="0" t="s">
        <v>27337</v>
      </c>
    </row>
    <row r="11727" customFormat="false" ht="16" hidden="false" customHeight="false" outlineLevel="0" collapsed="false">
      <c r="D11727" s="0" t="s">
        <v>27338</v>
      </c>
    </row>
    <row r="11728" customFormat="false" ht="16" hidden="false" customHeight="false" outlineLevel="0" collapsed="false">
      <c r="D11728" s="0" t="s">
        <v>27339</v>
      </c>
    </row>
    <row r="11729" customFormat="false" ht="16" hidden="false" customHeight="false" outlineLevel="0" collapsed="false">
      <c r="D11729" s="0" t="s">
        <v>27340</v>
      </c>
    </row>
    <row r="11730" customFormat="false" ht="16" hidden="false" customHeight="false" outlineLevel="0" collapsed="false">
      <c r="D11730" s="0" t="s">
        <v>27341</v>
      </c>
    </row>
    <row r="11731" customFormat="false" ht="16" hidden="false" customHeight="false" outlineLevel="0" collapsed="false">
      <c r="D11731" s="0" t="s">
        <v>27342</v>
      </c>
    </row>
    <row r="11732" customFormat="false" ht="16" hidden="false" customHeight="false" outlineLevel="0" collapsed="false">
      <c r="D11732" s="0" t="s">
        <v>27343</v>
      </c>
    </row>
    <row r="11733" customFormat="false" ht="16" hidden="false" customHeight="false" outlineLevel="0" collapsed="false">
      <c r="D11733" s="0" t="s">
        <v>27344</v>
      </c>
    </row>
    <row r="11734" customFormat="false" ht="16" hidden="false" customHeight="false" outlineLevel="0" collapsed="false">
      <c r="D11734" s="0" t="s">
        <v>27345</v>
      </c>
    </row>
    <row r="11735" customFormat="false" ht="16" hidden="false" customHeight="false" outlineLevel="0" collapsed="false">
      <c r="D11735" s="0" t="s">
        <v>27346</v>
      </c>
    </row>
    <row r="11736" customFormat="false" ht="16" hidden="false" customHeight="false" outlineLevel="0" collapsed="false">
      <c r="D11736" s="0" t="s">
        <v>27347</v>
      </c>
    </row>
    <row r="11737" customFormat="false" ht="16" hidden="false" customHeight="false" outlineLevel="0" collapsed="false">
      <c r="D11737" s="0" t="s">
        <v>27348</v>
      </c>
    </row>
    <row r="11738" customFormat="false" ht="16" hidden="false" customHeight="false" outlineLevel="0" collapsed="false">
      <c r="D11738" s="0" t="s">
        <v>27349</v>
      </c>
    </row>
    <row r="11739" customFormat="false" ht="16" hidden="false" customHeight="false" outlineLevel="0" collapsed="false">
      <c r="D11739" s="0" t="s">
        <v>27350</v>
      </c>
    </row>
    <row r="11740" customFormat="false" ht="16" hidden="false" customHeight="false" outlineLevel="0" collapsed="false">
      <c r="D11740" s="0" t="s">
        <v>27351</v>
      </c>
    </row>
    <row r="11741" customFormat="false" ht="16" hidden="false" customHeight="false" outlineLevel="0" collapsed="false">
      <c r="D11741" s="0" t="s">
        <v>27278</v>
      </c>
    </row>
    <row r="11742" customFormat="false" ht="16" hidden="false" customHeight="false" outlineLevel="0" collapsed="false">
      <c r="D11742" s="0" t="s">
        <v>27352</v>
      </c>
    </row>
    <row r="11743" customFormat="false" ht="16" hidden="false" customHeight="false" outlineLevel="0" collapsed="false">
      <c r="D11743" s="0" t="s">
        <v>27353</v>
      </c>
    </row>
    <row r="11744" customFormat="false" ht="16" hidden="false" customHeight="false" outlineLevel="0" collapsed="false">
      <c r="D11744" s="0" t="s">
        <v>27354</v>
      </c>
    </row>
    <row r="11745" customFormat="false" ht="16" hidden="false" customHeight="false" outlineLevel="0" collapsed="false">
      <c r="D11745" s="0" t="s">
        <v>27355</v>
      </c>
    </row>
    <row r="11746" customFormat="false" ht="16" hidden="false" customHeight="false" outlineLevel="0" collapsed="false">
      <c r="D11746" s="0" t="s">
        <v>27356</v>
      </c>
    </row>
    <row r="11747" customFormat="false" ht="16" hidden="false" customHeight="false" outlineLevel="0" collapsed="false">
      <c r="D11747" s="0" t="s">
        <v>27357</v>
      </c>
    </row>
    <row r="11748" customFormat="false" ht="16" hidden="false" customHeight="false" outlineLevel="0" collapsed="false">
      <c r="D11748" s="0" t="s">
        <v>27358</v>
      </c>
    </row>
    <row r="11749" customFormat="false" ht="16" hidden="false" customHeight="false" outlineLevel="0" collapsed="false">
      <c r="D11749" s="0" t="s">
        <v>27359</v>
      </c>
    </row>
    <row r="11750" customFormat="false" ht="16" hidden="false" customHeight="false" outlineLevel="0" collapsed="false">
      <c r="D11750" s="0" t="s">
        <v>27360</v>
      </c>
    </row>
    <row r="11751" customFormat="false" ht="16" hidden="false" customHeight="false" outlineLevel="0" collapsed="false">
      <c r="D11751" s="0" t="s">
        <v>27361</v>
      </c>
    </row>
    <row r="11752" customFormat="false" ht="16" hidden="false" customHeight="false" outlineLevel="0" collapsed="false">
      <c r="D11752" s="0" t="s">
        <v>27362</v>
      </c>
    </row>
    <row r="11753" customFormat="false" ht="16" hidden="false" customHeight="false" outlineLevel="0" collapsed="false">
      <c r="D11753" s="0" t="s">
        <v>27363</v>
      </c>
    </row>
    <row r="11754" customFormat="false" ht="16" hidden="false" customHeight="false" outlineLevel="0" collapsed="false">
      <c r="D11754" s="0" t="s">
        <v>27364</v>
      </c>
    </row>
    <row r="11755" customFormat="false" ht="16" hidden="false" customHeight="false" outlineLevel="0" collapsed="false">
      <c r="D11755" s="0" t="s">
        <v>27365</v>
      </c>
    </row>
    <row r="11756" customFormat="false" ht="16" hidden="false" customHeight="false" outlineLevel="0" collapsed="false">
      <c r="D11756" s="0" t="s">
        <v>27366</v>
      </c>
    </row>
    <row r="11757" customFormat="false" ht="16" hidden="false" customHeight="false" outlineLevel="0" collapsed="false">
      <c r="D11757" s="0" t="s">
        <v>27367</v>
      </c>
    </row>
    <row r="11758" customFormat="false" ht="16" hidden="false" customHeight="false" outlineLevel="0" collapsed="false">
      <c r="D11758" s="0" t="s">
        <v>27368</v>
      </c>
    </row>
    <row r="11759" customFormat="false" ht="16" hidden="false" customHeight="false" outlineLevel="0" collapsed="false">
      <c r="D11759" s="0" t="s">
        <v>27369</v>
      </c>
    </row>
    <row r="11760" customFormat="false" ht="16" hidden="false" customHeight="false" outlineLevel="0" collapsed="false">
      <c r="D11760" s="0" t="s">
        <v>27370</v>
      </c>
    </row>
    <row r="11761" customFormat="false" ht="16" hidden="false" customHeight="false" outlineLevel="0" collapsed="false">
      <c r="D11761" s="0" t="s">
        <v>27371</v>
      </c>
    </row>
    <row r="11762" customFormat="false" ht="16" hidden="false" customHeight="false" outlineLevel="0" collapsed="false">
      <c r="D11762" s="0" t="s">
        <v>27372</v>
      </c>
    </row>
    <row r="11763" customFormat="false" ht="16" hidden="false" customHeight="false" outlineLevel="0" collapsed="false">
      <c r="D11763" s="0" t="s">
        <v>27373</v>
      </c>
    </row>
    <row r="11764" customFormat="false" ht="16" hidden="false" customHeight="false" outlineLevel="0" collapsed="false">
      <c r="D11764" s="0" t="s">
        <v>27374</v>
      </c>
    </row>
    <row r="11765" customFormat="false" ht="16" hidden="false" customHeight="false" outlineLevel="0" collapsed="false">
      <c r="D11765" s="0" t="s">
        <v>27375</v>
      </c>
    </row>
    <row r="11766" customFormat="false" ht="16" hidden="false" customHeight="false" outlineLevel="0" collapsed="false">
      <c r="D11766" s="0" t="s">
        <v>27376</v>
      </c>
    </row>
    <row r="11767" customFormat="false" ht="16" hidden="false" customHeight="false" outlineLevel="0" collapsed="false">
      <c r="D11767" s="0" t="s">
        <v>27377</v>
      </c>
    </row>
    <row r="11768" customFormat="false" ht="16" hidden="false" customHeight="false" outlineLevel="0" collapsed="false">
      <c r="D11768" s="0" t="s">
        <v>27378</v>
      </c>
    </row>
    <row r="11769" customFormat="false" ht="16" hidden="false" customHeight="false" outlineLevel="0" collapsed="false">
      <c r="D11769" s="0" t="s">
        <v>27379</v>
      </c>
    </row>
    <row r="11770" customFormat="false" ht="16" hidden="false" customHeight="false" outlineLevel="0" collapsed="false">
      <c r="D11770" s="0" t="s">
        <v>27380</v>
      </c>
    </row>
    <row r="11771" customFormat="false" ht="16" hidden="false" customHeight="false" outlineLevel="0" collapsed="false">
      <c r="D11771" s="0" t="s">
        <v>27381</v>
      </c>
    </row>
    <row r="11772" customFormat="false" ht="16" hidden="false" customHeight="false" outlineLevel="0" collapsed="false">
      <c r="D11772" s="0" t="s">
        <v>27382</v>
      </c>
    </row>
    <row r="11773" customFormat="false" ht="16" hidden="false" customHeight="false" outlineLevel="0" collapsed="false">
      <c r="D11773" s="0" t="s">
        <v>27383</v>
      </c>
    </row>
    <row r="11774" customFormat="false" ht="16" hidden="false" customHeight="false" outlineLevel="0" collapsed="false">
      <c r="D11774" s="0" t="s">
        <v>27384</v>
      </c>
    </row>
    <row r="11775" customFormat="false" ht="16" hidden="false" customHeight="false" outlineLevel="0" collapsed="false">
      <c r="D11775" s="0" t="s">
        <v>27385</v>
      </c>
    </row>
    <row r="11776" customFormat="false" ht="16" hidden="false" customHeight="false" outlineLevel="0" collapsed="false">
      <c r="D11776" s="0" t="s">
        <v>27386</v>
      </c>
    </row>
    <row r="11777" customFormat="false" ht="16" hidden="false" customHeight="false" outlineLevel="0" collapsed="false">
      <c r="D11777" s="0" t="s">
        <v>27387</v>
      </c>
    </row>
    <row r="11778" customFormat="false" ht="16" hidden="false" customHeight="false" outlineLevel="0" collapsed="false">
      <c r="D11778" s="0" t="s">
        <v>27388</v>
      </c>
    </row>
    <row r="11779" customFormat="false" ht="16" hidden="false" customHeight="false" outlineLevel="0" collapsed="false">
      <c r="D11779" s="0" t="s">
        <v>27389</v>
      </c>
    </row>
    <row r="11780" customFormat="false" ht="16" hidden="false" customHeight="false" outlineLevel="0" collapsed="false">
      <c r="D11780" s="0" t="s">
        <v>27390</v>
      </c>
    </row>
    <row r="11781" customFormat="false" ht="16" hidden="false" customHeight="false" outlineLevel="0" collapsed="false">
      <c r="D11781" s="0" t="s">
        <v>27391</v>
      </c>
    </row>
    <row r="11782" customFormat="false" ht="16" hidden="false" customHeight="false" outlineLevel="0" collapsed="false">
      <c r="D11782" s="0" t="s">
        <v>27392</v>
      </c>
    </row>
    <row r="11783" customFormat="false" ht="16" hidden="false" customHeight="false" outlineLevel="0" collapsed="false">
      <c r="D11783" s="0" t="s">
        <v>27393</v>
      </c>
    </row>
    <row r="11784" customFormat="false" ht="16" hidden="false" customHeight="false" outlineLevel="0" collapsed="false">
      <c r="D11784" s="0" t="s">
        <v>27394</v>
      </c>
    </row>
    <row r="11785" customFormat="false" ht="16" hidden="false" customHeight="false" outlineLevel="0" collapsed="false">
      <c r="D11785" s="0" t="s">
        <v>27196</v>
      </c>
    </row>
    <row r="11786" customFormat="false" ht="16" hidden="false" customHeight="false" outlineLevel="0" collapsed="false">
      <c r="D11786" s="0" t="s">
        <v>27395</v>
      </c>
    </row>
    <row r="11787" customFormat="false" ht="16" hidden="false" customHeight="false" outlineLevel="0" collapsed="false">
      <c r="D11787" s="0" t="s">
        <v>27396</v>
      </c>
    </row>
    <row r="11788" customFormat="false" ht="16" hidden="false" customHeight="false" outlineLevel="0" collapsed="false">
      <c r="D11788" s="0" t="s">
        <v>27397</v>
      </c>
    </row>
    <row r="11789" customFormat="false" ht="16" hidden="false" customHeight="false" outlineLevel="0" collapsed="false">
      <c r="D11789" s="0" t="s">
        <v>27398</v>
      </c>
    </row>
    <row r="11790" customFormat="false" ht="16" hidden="false" customHeight="false" outlineLevel="0" collapsed="false">
      <c r="D11790" s="0" t="s">
        <v>27399</v>
      </c>
    </row>
    <row r="11791" customFormat="false" ht="16" hidden="false" customHeight="false" outlineLevel="0" collapsed="false">
      <c r="D11791" s="0" t="s">
        <v>27400</v>
      </c>
    </row>
    <row r="11792" customFormat="false" ht="16" hidden="false" customHeight="false" outlineLevel="0" collapsed="false">
      <c r="D11792" s="0" t="s">
        <v>27076</v>
      </c>
    </row>
    <row r="11793" customFormat="false" ht="16" hidden="false" customHeight="false" outlineLevel="0" collapsed="false">
      <c r="D11793" s="0" t="s">
        <v>27401</v>
      </c>
    </row>
    <row r="11794" customFormat="false" ht="16" hidden="false" customHeight="false" outlineLevel="0" collapsed="false">
      <c r="D11794" s="0" t="s">
        <v>27402</v>
      </c>
    </row>
    <row r="11795" customFormat="false" ht="16" hidden="false" customHeight="false" outlineLevel="0" collapsed="false">
      <c r="D11795" s="0" t="s">
        <v>27403</v>
      </c>
    </row>
    <row r="11796" customFormat="false" ht="16" hidden="false" customHeight="false" outlineLevel="0" collapsed="false">
      <c r="D11796" s="0" t="s">
        <v>27404</v>
      </c>
    </row>
    <row r="11797" customFormat="false" ht="16" hidden="false" customHeight="false" outlineLevel="0" collapsed="false">
      <c r="D11797" s="0" t="s">
        <v>27405</v>
      </c>
    </row>
    <row r="11798" customFormat="false" ht="16" hidden="false" customHeight="false" outlineLevel="0" collapsed="false">
      <c r="D11798" s="0" t="s">
        <v>27406</v>
      </c>
    </row>
    <row r="11799" customFormat="false" ht="16" hidden="false" customHeight="false" outlineLevel="0" collapsed="false">
      <c r="D11799" s="0" t="s">
        <v>27407</v>
      </c>
    </row>
    <row r="11800" customFormat="false" ht="16" hidden="false" customHeight="false" outlineLevel="0" collapsed="false">
      <c r="D11800" s="0" t="s">
        <v>27408</v>
      </c>
    </row>
    <row r="11801" customFormat="false" ht="16" hidden="false" customHeight="false" outlineLevel="0" collapsed="false">
      <c r="D11801" s="0" t="s">
        <v>27409</v>
      </c>
    </row>
    <row r="11802" customFormat="false" ht="16" hidden="false" customHeight="false" outlineLevel="0" collapsed="false">
      <c r="D11802" s="0" t="s">
        <v>27410</v>
      </c>
    </row>
    <row r="11803" customFormat="false" ht="16" hidden="false" customHeight="false" outlineLevel="0" collapsed="false">
      <c r="D11803" s="0" t="s">
        <v>27411</v>
      </c>
    </row>
    <row r="11804" customFormat="false" ht="16" hidden="false" customHeight="false" outlineLevel="0" collapsed="false">
      <c r="D11804" s="0" t="s">
        <v>27412</v>
      </c>
    </row>
    <row r="11805" customFormat="false" ht="16" hidden="false" customHeight="false" outlineLevel="0" collapsed="false">
      <c r="D11805" s="0" t="s">
        <v>27413</v>
      </c>
    </row>
    <row r="11806" customFormat="false" ht="16" hidden="false" customHeight="false" outlineLevel="0" collapsed="false">
      <c r="D11806" s="0" t="s">
        <v>27414</v>
      </c>
    </row>
    <row r="11807" customFormat="false" ht="16" hidden="false" customHeight="false" outlineLevel="0" collapsed="false">
      <c r="D11807" s="0" t="s">
        <v>27415</v>
      </c>
    </row>
    <row r="11808" customFormat="false" ht="16" hidden="false" customHeight="false" outlineLevel="0" collapsed="false">
      <c r="D11808" s="0" t="s">
        <v>27416</v>
      </c>
    </row>
    <row r="11809" customFormat="false" ht="16" hidden="false" customHeight="false" outlineLevel="0" collapsed="false">
      <c r="D11809" s="0" t="s">
        <v>27417</v>
      </c>
    </row>
    <row r="11810" customFormat="false" ht="16" hidden="false" customHeight="false" outlineLevel="0" collapsed="false">
      <c r="D11810" s="0" t="s">
        <v>27418</v>
      </c>
    </row>
    <row r="11811" customFormat="false" ht="16" hidden="false" customHeight="false" outlineLevel="0" collapsed="false">
      <c r="D11811" s="0" t="s">
        <v>27419</v>
      </c>
    </row>
    <row r="11812" customFormat="false" ht="16" hidden="false" customHeight="false" outlineLevel="0" collapsed="false">
      <c r="D11812" s="0" t="s">
        <v>27420</v>
      </c>
    </row>
    <row r="11813" customFormat="false" ht="16" hidden="false" customHeight="false" outlineLevel="0" collapsed="false">
      <c r="D11813" s="0" t="s">
        <v>27421</v>
      </c>
    </row>
    <row r="11814" customFormat="false" ht="16" hidden="false" customHeight="false" outlineLevel="0" collapsed="false">
      <c r="D11814" s="0" t="s">
        <v>27422</v>
      </c>
    </row>
    <row r="11815" customFormat="false" ht="16" hidden="false" customHeight="false" outlineLevel="0" collapsed="false">
      <c r="D11815" s="0" t="s">
        <v>27423</v>
      </c>
    </row>
    <row r="11816" customFormat="false" ht="16" hidden="false" customHeight="false" outlineLevel="0" collapsed="false">
      <c r="D11816" s="0" t="s">
        <v>27424</v>
      </c>
    </row>
    <row r="11817" customFormat="false" ht="16" hidden="false" customHeight="false" outlineLevel="0" collapsed="false">
      <c r="D11817" s="0" t="s">
        <v>27425</v>
      </c>
    </row>
    <row r="11818" customFormat="false" ht="16" hidden="false" customHeight="false" outlineLevel="0" collapsed="false">
      <c r="D11818" s="0" t="s">
        <v>27426</v>
      </c>
    </row>
    <row r="11819" customFormat="false" ht="16" hidden="false" customHeight="false" outlineLevel="0" collapsed="false">
      <c r="D11819" s="0" t="s">
        <v>27427</v>
      </c>
    </row>
    <row r="11820" customFormat="false" ht="16" hidden="false" customHeight="false" outlineLevel="0" collapsed="false">
      <c r="D11820" s="0" t="s">
        <v>27428</v>
      </c>
    </row>
    <row r="11821" customFormat="false" ht="16" hidden="false" customHeight="false" outlineLevel="0" collapsed="false">
      <c r="D11821" s="0" t="s">
        <v>27429</v>
      </c>
    </row>
    <row r="11822" customFormat="false" ht="16" hidden="false" customHeight="false" outlineLevel="0" collapsed="false">
      <c r="D11822" s="0" t="s">
        <v>27430</v>
      </c>
    </row>
    <row r="11823" customFormat="false" ht="16" hidden="false" customHeight="false" outlineLevel="0" collapsed="false">
      <c r="D11823" s="0" t="s">
        <v>27431</v>
      </c>
    </row>
    <row r="11824" customFormat="false" ht="16" hidden="false" customHeight="false" outlineLevel="0" collapsed="false">
      <c r="D11824" s="0" t="s">
        <v>27432</v>
      </c>
    </row>
    <row r="11825" customFormat="false" ht="16" hidden="false" customHeight="false" outlineLevel="0" collapsed="false">
      <c r="D11825" s="0" t="s">
        <v>27433</v>
      </c>
    </row>
    <row r="11826" customFormat="false" ht="16" hidden="false" customHeight="false" outlineLevel="0" collapsed="false">
      <c r="D11826" s="0" t="s">
        <v>27434</v>
      </c>
    </row>
    <row r="11827" customFormat="false" ht="16" hidden="false" customHeight="false" outlineLevel="0" collapsed="false">
      <c r="D11827" s="0" t="s">
        <v>27435</v>
      </c>
    </row>
    <row r="11828" customFormat="false" ht="16" hidden="false" customHeight="false" outlineLevel="0" collapsed="false">
      <c r="D11828" s="0" t="s">
        <v>27436</v>
      </c>
    </row>
    <row r="11829" customFormat="false" ht="16" hidden="false" customHeight="false" outlineLevel="0" collapsed="false">
      <c r="D11829" s="0" t="s">
        <v>27437</v>
      </c>
    </row>
    <row r="11830" customFormat="false" ht="16" hidden="false" customHeight="false" outlineLevel="0" collapsed="false">
      <c r="D11830" s="0" t="s">
        <v>27438</v>
      </c>
    </row>
    <row r="11831" customFormat="false" ht="16" hidden="false" customHeight="false" outlineLevel="0" collapsed="false">
      <c r="D11831" s="0" t="s">
        <v>27439</v>
      </c>
    </row>
    <row r="11832" customFormat="false" ht="16" hidden="false" customHeight="false" outlineLevel="0" collapsed="false">
      <c r="D11832" s="0" t="s">
        <v>27440</v>
      </c>
    </row>
    <row r="11833" customFormat="false" ht="16" hidden="false" customHeight="false" outlineLevel="0" collapsed="false">
      <c r="D11833" s="0" t="s">
        <v>27441</v>
      </c>
    </row>
    <row r="11834" customFormat="false" ht="16" hidden="false" customHeight="false" outlineLevel="0" collapsed="false">
      <c r="D11834" s="0" t="s">
        <v>27442</v>
      </c>
    </row>
    <row r="11835" customFormat="false" ht="16" hidden="false" customHeight="false" outlineLevel="0" collapsed="false">
      <c r="D11835" s="0" t="s">
        <v>27443</v>
      </c>
    </row>
    <row r="11836" customFormat="false" ht="16" hidden="false" customHeight="false" outlineLevel="0" collapsed="false">
      <c r="D11836" s="0" t="s">
        <v>27444</v>
      </c>
    </row>
    <row r="11837" customFormat="false" ht="16" hidden="false" customHeight="false" outlineLevel="0" collapsed="false">
      <c r="D11837" s="0" t="s">
        <v>27445</v>
      </c>
    </row>
    <row r="11838" customFormat="false" ht="16" hidden="false" customHeight="false" outlineLevel="0" collapsed="false">
      <c r="D11838" s="0" t="s">
        <v>27446</v>
      </c>
    </row>
    <row r="11839" customFormat="false" ht="16" hidden="false" customHeight="false" outlineLevel="0" collapsed="false">
      <c r="D11839" s="0" t="s">
        <v>27447</v>
      </c>
    </row>
    <row r="11840" customFormat="false" ht="16" hidden="false" customHeight="false" outlineLevel="0" collapsed="false">
      <c r="D11840" s="0" t="s">
        <v>27448</v>
      </c>
    </row>
    <row r="11841" customFormat="false" ht="16" hidden="false" customHeight="false" outlineLevel="0" collapsed="false">
      <c r="D11841" s="0" t="s">
        <v>27449</v>
      </c>
    </row>
    <row r="11842" customFormat="false" ht="16" hidden="false" customHeight="false" outlineLevel="0" collapsed="false">
      <c r="D11842" s="0" t="s">
        <v>27450</v>
      </c>
    </row>
    <row r="11843" customFormat="false" ht="16" hidden="false" customHeight="false" outlineLevel="0" collapsed="false">
      <c r="D11843" s="0" t="s">
        <v>27451</v>
      </c>
    </row>
    <row r="11844" customFormat="false" ht="16" hidden="false" customHeight="false" outlineLevel="0" collapsed="false">
      <c r="D11844" s="0" t="s">
        <v>27452</v>
      </c>
    </row>
    <row r="11845" customFormat="false" ht="16" hidden="false" customHeight="false" outlineLevel="0" collapsed="false">
      <c r="D11845" s="0" t="s">
        <v>27453</v>
      </c>
    </row>
    <row r="11846" customFormat="false" ht="16" hidden="false" customHeight="false" outlineLevel="0" collapsed="false">
      <c r="D11846" s="0" t="s">
        <v>27454</v>
      </c>
    </row>
    <row r="11847" customFormat="false" ht="16" hidden="false" customHeight="false" outlineLevel="0" collapsed="false">
      <c r="D11847" s="0" t="s">
        <v>27455</v>
      </c>
    </row>
    <row r="11848" customFormat="false" ht="16" hidden="false" customHeight="false" outlineLevel="0" collapsed="false">
      <c r="D11848" s="0" t="s">
        <v>27456</v>
      </c>
    </row>
    <row r="11849" customFormat="false" ht="16" hidden="false" customHeight="false" outlineLevel="0" collapsed="false">
      <c r="D11849" s="0" t="s">
        <v>27457</v>
      </c>
    </row>
    <row r="11850" customFormat="false" ht="16" hidden="false" customHeight="false" outlineLevel="0" collapsed="false">
      <c r="D11850" s="0" t="s">
        <v>27458</v>
      </c>
    </row>
    <row r="11851" customFormat="false" ht="16" hidden="false" customHeight="false" outlineLevel="0" collapsed="false">
      <c r="D11851" s="0" t="s">
        <v>27459</v>
      </c>
    </row>
    <row r="11852" customFormat="false" ht="16" hidden="false" customHeight="false" outlineLevel="0" collapsed="false">
      <c r="D11852" s="0" t="s">
        <v>27460</v>
      </c>
    </row>
    <row r="11853" customFormat="false" ht="16" hidden="false" customHeight="false" outlineLevel="0" collapsed="false">
      <c r="D11853" s="0" t="s">
        <v>27461</v>
      </c>
    </row>
    <row r="11854" customFormat="false" ht="16" hidden="false" customHeight="false" outlineLevel="0" collapsed="false">
      <c r="D11854" s="0" t="s">
        <v>27462</v>
      </c>
    </row>
    <row r="11855" customFormat="false" ht="16" hidden="false" customHeight="false" outlineLevel="0" collapsed="false">
      <c r="D11855" s="0" t="s">
        <v>27463</v>
      </c>
    </row>
    <row r="11856" customFormat="false" ht="16" hidden="false" customHeight="false" outlineLevel="0" collapsed="false">
      <c r="D11856" s="0" t="s">
        <v>27464</v>
      </c>
    </row>
    <row r="11857" customFormat="false" ht="16" hidden="false" customHeight="false" outlineLevel="0" collapsed="false">
      <c r="D11857" s="0" t="s">
        <v>27465</v>
      </c>
    </row>
    <row r="11858" customFormat="false" ht="16" hidden="false" customHeight="false" outlineLevel="0" collapsed="false">
      <c r="D11858" s="0" t="s">
        <v>27466</v>
      </c>
    </row>
    <row r="11859" customFormat="false" ht="16" hidden="false" customHeight="false" outlineLevel="0" collapsed="false">
      <c r="D11859" s="0" t="s">
        <v>27467</v>
      </c>
    </row>
    <row r="11860" customFormat="false" ht="16" hidden="false" customHeight="false" outlineLevel="0" collapsed="false">
      <c r="D11860" s="0" t="s">
        <v>27468</v>
      </c>
    </row>
    <row r="11861" customFormat="false" ht="16" hidden="false" customHeight="false" outlineLevel="0" collapsed="false">
      <c r="D11861" s="0" t="s">
        <v>27469</v>
      </c>
    </row>
    <row r="11862" customFormat="false" ht="16" hidden="false" customHeight="false" outlineLevel="0" collapsed="false">
      <c r="D11862" s="0" t="s">
        <v>27470</v>
      </c>
    </row>
    <row r="11863" customFormat="false" ht="16" hidden="false" customHeight="false" outlineLevel="0" collapsed="false">
      <c r="D11863" s="0" t="s">
        <v>27471</v>
      </c>
    </row>
    <row r="11864" customFormat="false" ht="16" hidden="false" customHeight="false" outlineLevel="0" collapsed="false">
      <c r="D11864" s="0" t="s">
        <v>27472</v>
      </c>
    </row>
    <row r="11865" customFormat="false" ht="16" hidden="false" customHeight="false" outlineLevel="0" collapsed="false">
      <c r="D11865" s="0" t="s">
        <v>27473</v>
      </c>
    </row>
    <row r="11866" customFormat="false" ht="16" hidden="false" customHeight="false" outlineLevel="0" collapsed="false">
      <c r="D11866" s="0" t="s">
        <v>27474</v>
      </c>
    </row>
    <row r="11867" customFormat="false" ht="16" hidden="false" customHeight="false" outlineLevel="0" collapsed="false">
      <c r="D11867" s="0" t="s">
        <v>27475</v>
      </c>
    </row>
    <row r="11868" customFormat="false" ht="16" hidden="false" customHeight="false" outlineLevel="0" collapsed="false">
      <c r="D11868" s="0" t="s">
        <v>27476</v>
      </c>
    </row>
    <row r="11869" customFormat="false" ht="16" hidden="false" customHeight="false" outlineLevel="0" collapsed="false">
      <c r="D11869" s="0" t="s">
        <v>27477</v>
      </c>
    </row>
    <row r="11870" customFormat="false" ht="16" hidden="false" customHeight="false" outlineLevel="0" collapsed="false">
      <c r="D11870" s="0" t="s">
        <v>27478</v>
      </c>
    </row>
    <row r="11871" customFormat="false" ht="16" hidden="false" customHeight="false" outlineLevel="0" collapsed="false">
      <c r="D11871" s="0" t="s">
        <v>27479</v>
      </c>
    </row>
    <row r="11872" customFormat="false" ht="16" hidden="false" customHeight="false" outlineLevel="0" collapsed="false">
      <c r="D11872" s="0" t="s">
        <v>27480</v>
      </c>
    </row>
    <row r="11873" customFormat="false" ht="16" hidden="false" customHeight="false" outlineLevel="0" collapsed="false">
      <c r="D11873" s="0" t="s">
        <v>27481</v>
      </c>
    </row>
    <row r="11874" customFormat="false" ht="16" hidden="false" customHeight="false" outlineLevel="0" collapsed="false">
      <c r="D11874" s="0" t="s">
        <v>27482</v>
      </c>
    </row>
    <row r="11875" customFormat="false" ht="16" hidden="false" customHeight="false" outlineLevel="0" collapsed="false">
      <c r="D11875" s="0" t="s">
        <v>27483</v>
      </c>
    </row>
    <row r="11876" customFormat="false" ht="16" hidden="false" customHeight="false" outlineLevel="0" collapsed="false">
      <c r="D11876" s="0" t="s">
        <v>27484</v>
      </c>
    </row>
    <row r="11877" customFormat="false" ht="16" hidden="false" customHeight="false" outlineLevel="0" collapsed="false">
      <c r="D11877" s="0" t="s">
        <v>27485</v>
      </c>
    </row>
    <row r="11878" customFormat="false" ht="16" hidden="false" customHeight="false" outlineLevel="0" collapsed="false">
      <c r="D11878" s="0" t="s">
        <v>27486</v>
      </c>
    </row>
    <row r="11879" customFormat="false" ht="16" hidden="false" customHeight="false" outlineLevel="0" collapsed="false">
      <c r="D11879" s="0" t="s">
        <v>27487</v>
      </c>
    </row>
    <row r="11880" customFormat="false" ht="16" hidden="false" customHeight="false" outlineLevel="0" collapsed="false">
      <c r="D11880" s="0" t="s">
        <v>27488</v>
      </c>
    </row>
    <row r="11881" customFormat="false" ht="16" hidden="false" customHeight="false" outlineLevel="0" collapsed="false">
      <c r="D11881" s="0" t="s">
        <v>27489</v>
      </c>
    </row>
    <row r="11882" customFormat="false" ht="16" hidden="false" customHeight="false" outlineLevel="0" collapsed="false">
      <c r="D11882" s="0" t="s">
        <v>27490</v>
      </c>
    </row>
    <row r="11883" customFormat="false" ht="16" hidden="false" customHeight="false" outlineLevel="0" collapsed="false">
      <c r="D11883" s="0" t="s">
        <v>27491</v>
      </c>
    </row>
    <row r="11884" customFormat="false" ht="16" hidden="false" customHeight="false" outlineLevel="0" collapsed="false">
      <c r="D11884" s="0" t="s">
        <v>27492</v>
      </c>
    </row>
    <row r="11885" customFormat="false" ht="16" hidden="false" customHeight="false" outlineLevel="0" collapsed="false">
      <c r="D11885" s="0" t="s">
        <v>27493</v>
      </c>
    </row>
    <row r="11886" customFormat="false" ht="16" hidden="false" customHeight="false" outlineLevel="0" collapsed="false">
      <c r="D11886" s="0" t="s">
        <v>27494</v>
      </c>
    </row>
    <row r="11887" customFormat="false" ht="16" hidden="false" customHeight="false" outlineLevel="0" collapsed="false">
      <c r="D11887" s="0" t="s">
        <v>27495</v>
      </c>
    </row>
    <row r="11888" customFormat="false" ht="16" hidden="false" customHeight="false" outlineLevel="0" collapsed="false">
      <c r="D11888" s="0" t="s">
        <v>27496</v>
      </c>
    </row>
    <row r="11889" customFormat="false" ht="16" hidden="false" customHeight="false" outlineLevel="0" collapsed="false">
      <c r="D11889" s="0" t="s">
        <v>27497</v>
      </c>
    </row>
    <row r="11890" customFormat="false" ht="16" hidden="false" customHeight="false" outlineLevel="0" collapsed="false">
      <c r="D11890" s="0" t="s">
        <v>27498</v>
      </c>
    </row>
    <row r="11891" customFormat="false" ht="16" hidden="false" customHeight="false" outlineLevel="0" collapsed="false">
      <c r="D11891" s="0" t="s">
        <v>27499</v>
      </c>
    </row>
    <row r="11892" customFormat="false" ht="16" hidden="false" customHeight="false" outlineLevel="0" collapsed="false">
      <c r="D11892" s="0" t="s">
        <v>27500</v>
      </c>
    </row>
    <row r="11893" customFormat="false" ht="16" hidden="false" customHeight="false" outlineLevel="0" collapsed="false">
      <c r="D11893" s="0" t="s">
        <v>26504</v>
      </c>
    </row>
    <row r="11894" customFormat="false" ht="16" hidden="false" customHeight="false" outlineLevel="0" collapsed="false">
      <c r="D11894" s="0" t="s">
        <v>27501</v>
      </c>
    </row>
    <row r="11895" customFormat="false" ht="16" hidden="false" customHeight="false" outlineLevel="0" collapsed="false">
      <c r="D11895" s="0" t="s">
        <v>27502</v>
      </c>
    </row>
    <row r="11896" customFormat="false" ht="16" hidden="false" customHeight="false" outlineLevel="0" collapsed="false">
      <c r="D11896" s="0" t="s">
        <v>27503</v>
      </c>
    </row>
    <row r="11897" customFormat="false" ht="16" hidden="false" customHeight="false" outlineLevel="0" collapsed="false">
      <c r="D11897" s="0" t="s">
        <v>27504</v>
      </c>
    </row>
    <row r="11898" customFormat="false" ht="16" hidden="false" customHeight="false" outlineLevel="0" collapsed="false">
      <c r="D11898" s="0" t="s">
        <v>27505</v>
      </c>
    </row>
    <row r="11899" customFormat="false" ht="16" hidden="false" customHeight="false" outlineLevel="0" collapsed="false">
      <c r="D11899" s="0" t="s">
        <v>27506</v>
      </c>
    </row>
    <row r="11900" customFormat="false" ht="16" hidden="false" customHeight="false" outlineLevel="0" collapsed="false">
      <c r="D11900" s="0" t="s">
        <v>27507</v>
      </c>
    </row>
    <row r="11901" customFormat="false" ht="16" hidden="false" customHeight="false" outlineLevel="0" collapsed="false">
      <c r="D11901" s="0" t="s">
        <v>27508</v>
      </c>
    </row>
    <row r="11902" customFormat="false" ht="16" hidden="false" customHeight="false" outlineLevel="0" collapsed="false">
      <c r="D11902" s="0" t="s">
        <v>27509</v>
      </c>
    </row>
    <row r="11903" customFormat="false" ht="16" hidden="false" customHeight="false" outlineLevel="0" collapsed="false">
      <c r="D11903" s="0" t="s">
        <v>27510</v>
      </c>
    </row>
    <row r="11904" customFormat="false" ht="16" hidden="false" customHeight="false" outlineLevel="0" collapsed="false">
      <c r="D11904" s="0" t="s">
        <v>27511</v>
      </c>
    </row>
    <row r="11905" customFormat="false" ht="16" hidden="false" customHeight="false" outlineLevel="0" collapsed="false">
      <c r="D11905" s="0" t="s">
        <v>27512</v>
      </c>
    </row>
    <row r="11906" customFormat="false" ht="16" hidden="false" customHeight="false" outlineLevel="0" collapsed="false">
      <c r="D11906" s="0" t="s">
        <v>27513</v>
      </c>
    </row>
    <row r="11907" customFormat="false" ht="16" hidden="false" customHeight="false" outlineLevel="0" collapsed="false">
      <c r="D11907" s="0" t="s">
        <v>27514</v>
      </c>
    </row>
    <row r="11908" customFormat="false" ht="16" hidden="false" customHeight="false" outlineLevel="0" collapsed="false">
      <c r="D11908" s="0" t="s">
        <v>27515</v>
      </c>
    </row>
    <row r="11909" customFormat="false" ht="16" hidden="false" customHeight="false" outlineLevel="0" collapsed="false">
      <c r="D11909" s="0" t="s">
        <v>27516</v>
      </c>
    </row>
    <row r="11910" customFormat="false" ht="16" hidden="false" customHeight="false" outlineLevel="0" collapsed="false">
      <c r="D11910" s="0" t="s">
        <v>27517</v>
      </c>
    </row>
    <row r="11911" customFormat="false" ht="16" hidden="false" customHeight="false" outlineLevel="0" collapsed="false">
      <c r="D11911" s="0" t="s">
        <v>27518</v>
      </c>
    </row>
    <row r="11912" customFormat="false" ht="16" hidden="false" customHeight="false" outlineLevel="0" collapsed="false">
      <c r="D11912" s="0" t="s">
        <v>27519</v>
      </c>
    </row>
    <row r="11913" customFormat="false" ht="16" hidden="false" customHeight="false" outlineLevel="0" collapsed="false">
      <c r="D11913" s="0" t="s">
        <v>27520</v>
      </c>
    </row>
    <row r="11914" customFormat="false" ht="16" hidden="false" customHeight="false" outlineLevel="0" collapsed="false">
      <c r="D11914" s="0" t="s">
        <v>27521</v>
      </c>
    </row>
    <row r="11915" customFormat="false" ht="16" hidden="false" customHeight="false" outlineLevel="0" collapsed="false">
      <c r="D11915" s="0" t="s">
        <v>27522</v>
      </c>
    </row>
    <row r="11916" customFormat="false" ht="16" hidden="false" customHeight="false" outlineLevel="0" collapsed="false">
      <c r="D11916" s="0" t="s">
        <v>27523</v>
      </c>
    </row>
    <row r="11917" customFormat="false" ht="16" hidden="false" customHeight="false" outlineLevel="0" collapsed="false">
      <c r="D11917" s="0" t="s">
        <v>27524</v>
      </c>
    </row>
    <row r="11918" customFormat="false" ht="16" hidden="false" customHeight="false" outlineLevel="0" collapsed="false">
      <c r="D11918" s="0" t="s">
        <v>27525</v>
      </c>
    </row>
    <row r="11919" customFormat="false" ht="16" hidden="false" customHeight="false" outlineLevel="0" collapsed="false">
      <c r="D11919" s="0" t="s">
        <v>27526</v>
      </c>
    </row>
    <row r="11920" customFormat="false" ht="16" hidden="false" customHeight="false" outlineLevel="0" collapsed="false">
      <c r="D11920" s="0" t="s">
        <v>27527</v>
      </c>
    </row>
    <row r="11921" customFormat="false" ht="16" hidden="false" customHeight="false" outlineLevel="0" collapsed="false">
      <c r="D11921" s="0" t="s">
        <v>27528</v>
      </c>
    </row>
    <row r="11922" customFormat="false" ht="16" hidden="false" customHeight="false" outlineLevel="0" collapsed="false">
      <c r="D11922" s="0" t="s">
        <v>27529</v>
      </c>
    </row>
    <row r="11923" customFormat="false" ht="16" hidden="false" customHeight="false" outlineLevel="0" collapsed="false">
      <c r="D11923" s="0" t="s">
        <v>27530</v>
      </c>
    </row>
    <row r="11924" customFormat="false" ht="16" hidden="false" customHeight="false" outlineLevel="0" collapsed="false">
      <c r="D11924" s="0" t="s">
        <v>27531</v>
      </c>
    </row>
    <row r="11925" customFormat="false" ht="16" hidden="false" customHeight="false" outlineLevel="0" collapsed="false">
      <c r="D11925" s="0" t="s">
        <v>27532</v>
      </c>
    </row>
    <row r="11926" customFormat="false" ht="16" hidden="false" customHeight="false" outlineLevel="0" collapsed="false">
      <c r="D11926" s="3" t="n">
        <v>37865</v>
      </c>
    </row>
    <row r="11927" customFormat="false" ht="16" hidden="false" customHeight="false" outlineLevel="0" collapsed="false">
      <c r="D11927" s="0" t="s">
        <v>27533</v>
      </c>
    </row>
    <row r="11928" customFormat="false" ht="16" hidden="false" customHeight="false" outlineLevel="0" collapsed="false">
      <c r="D11928" s="0" t="s">
        <v>27534</v>
      </c>
    </row>
    <row r="11929" customFormat="false" ht="16" hidden="false" customHeight="false" outlineLevel="0" collapsed="false">
      <c r="D11929" s="0" t="s">
        <v>27535</v>
      </c>
    </row>
    <row r="11930" customFormat="false" ht="16" hidden="false" customHeight="false" outlineLevel="0" collapsed="false">
      <c r="D11930" s="0" t="s">
        <v>27536</v>
      </c>
    </row>
    <row r="11931" customFormat="false" ht="16" hidden="false" customHeight="false" outlineLevel="0" collapsed="false">
      <c r="D11931" s="0" t="s">
        <v>27537</v>
      </c>
    </row>
    <row r="11932" customFormat="false" ht="16" hidden="false" customHeight="false" outlineLevel="0" collapsed="false">
      <c r="D11932" s="0" t="s">
        <v>27538</v>
      </c>
    </row>
    <row r="11933" customFormat="false" ht="16" hidden="false" customHeight="false" outlineLevel="0" collapsed="false">
      <c r="D11933" s="0" t="s">
        <v>27539</v>
      </c>
    </row>
    <row r="11934" customFormat="false" ht="16" hidden="false" customHeight="false" outlineLevel="0" collapsed="false">
      <c r="D11934" s="0" t="s">
        <v>27540</v>
      </c>
    </row>
    <row r="11935" customFormat="false" ht="16" hidden="false" customHeight="false" outlineLevel="0" collapsed="false">
      <c r="D11935" s="0" t="s">
        <v>27541</v>
      </c>
    </row>
    <row r="11936" customFormat="false" ht="16" hidden="false" customHeight="false" outlineLevel="0" collapsed="false">
      <c r="D11936" s="0" t="s">
        <v>27542</v>
      </c>
    </row>
    <row r="11937" customFormat="false" ht="16" hidden="false" customHeight="false" outlineLevel="0" collapsed="false">
      <c r="D11937" s="0" t="s">
        <v>27543</v>
      </c>
    </row>
    <row r="11938" customFormat="false" ht="16" hidden="false" customHeight="false" outlineLevel="0" collapsed="false">
      <c r="D11938" s="0" t="s">
        <v>27544</v>
      </c>
    </row>
    <row r="11939" customFormat="false" ht="16" hidden="false" customHeight="false" outlineLevel="0" collapsed="false">
      <c r="D11939" s="0" t="s">
        <v>27545</v>
      </c>
    </row>
    <row r="11940" customFormat="false" ht="16" hidden="false" customHeight="false" outlineLevel="0" collapsed="false">
      <c r="D11940" s="0" t="s">
        <v>27546</v>
      </c>
    </row>
    <row r="11941" customFormat="false" ht="16" hidden="false" customHeight="false" outlineLevel="0" collapsed="false">
      <c r="D11941" s="0" t="s">
        <v>27547</v>
      </c>
    </row>
    <row r="11942" customFormat="false" ht="16" hidden="false" customHeight="false" outlineLevel="0" collapsed="false">
      <c r="D11942" s="0" t="s">
        <v>27548</v>
      </c>
    </row>
    <row r="11943" customFormat="false" ht="16" hidden="false" customHeight="false" outlineLevel="0" collapsed="false">
      <c r="D11943" s="0" t="s">
        <v>27549</v>
      </c>
    </row>
    <row r="11944" customFormat="false" ht="16" hidden="false" customHeight="false" outlineLevel="0" collapsed="false">
      <c r="D11944" s="0" t="s">
        <v>27550</v>
      </c>
    </row>
    <row r="11945" customFormat="false" ht="16" hidden="false" customHeight="false" outlineLevel="0" collapsed="false">
      <c r="D11945" s="0" t="s">
        <v>27551</v>
      </c>
    </row>
    <row r="11946" customFormat="false" ht="16" hidden="false" customHeight="false" outlineLevel="0" collapsed="false">
      <c r="D11946" s="0" t="s">
        <v>27552</v>
      </c>
    </row>
    <row r="11947" customFormat="false" ht="16" hidden="false" customHeight="false" outlineLevel="0" collapsed="false">
      <c r="D11947" s="0" t="s">
        <v>27553</v>
      </c>
    </row>
    <row r="11948" customFormat="false" ht="16" hidden="false" customHeight="false" outlineLevel="0" collapsed="false">
      <c r="D11948" s="0" t="s">
        <v>27554</v>
      </c>
    </row>
    <row r="11949" customFormat="false" ht="16" hidden="false" customHeight="false" outlineLevel="0" collapsed="false">
      <c r="D11949" s="0" t="s">
        <v>27555</v>
      </c>
    </row>
    <row r="11950" customFormat="false" ht="16" hidden="false" customHeight="false" outlineLevel="0" collapsed="false">
      <c r="D11950" s="0" t="s">
        <v>27556</v>
      </c>
    </row>
    <row r="11951" customFormat="false" ht="16" hidden="false" customHeight="false" outlineLevel="0" collapsed="false">
      <c r="D11951" s="0" t="s">
        <v>27557</v>
      </c>
    </row>
    <row r="11952" customFormat="false" ht="16" hidden="false" customHeight="false" outlineLevel="0" collapsed="false">
      <c r="D11952" s="0" t="s">
        <v>27558</v>
      </c>
    </row>
    <row r="11953" customFormat="false" ht="16" hidden="false" customHeight="false" outlineLevel="0" collapsed="false">
      <c r="D11953" s="0" t="s">
        <v>27559</v>
      </c>
    </row>
    <row r="11954" customFormat="false" ht="16" hidden="false" customHeight="false" outlineLevel="0" collapsed="false">
      <c r="D11954" s="0" t="s">
        <v>27560</v>
      </c>
    </row>
    <row r="11955" customFormat="false" ht="16" hidden="false" customHeight="false" outlineLevel="0" collapsed="false">
      <c r="D11955" s="0" t="s">
        <v>27561</v>
      </c>
    </row>
    <row r="11956" customFormat="false" ht="16" hidden="false" customHeight="false" outlineLevel="0" collapsed="false">
      <c r="D11956" s="0" t="s">
        <v>27562</v>
      </c>
    </row>
    <row r="11957" customFormat="false" ht="16" hidden="false" customHeight="false" outlineLevel="0" collapsed="false">
      <c r="D11957" s="0" t="s">
        <v>27563</v>
      </c>
    </row>
    <row r="11958" customFormat="false" ht="16" hidden="false" customHeight="false" outlineLevel="0" collapsed="false">
      <c r="D11958" s="0" t="s">
        <v>27564</v>
      </c>
    </row>
    <row r="11959" customFormat="false" ht="16" hidden="false" customHeight="false" outlineLevel="0" collapsed="false">
      <c r="D11959" s="0" t="s">
        <v>27565</v>
      </c>
    </row>
    <row r="11960" customFormat="false" ht="16" hidden="false" customHeight="false" outlineLevel="0" collapsed="false">
      <c r="D11960" s="0" t="s">
        <v>27566</v>
      </c>
    </row>
    <row r="11961" customFormat="false" ht="16" hidden="false" customHeight="false" outlineLevel="0" collapsed="false">
      <c r="D11961" s="0" t="s">
        <v>27567</v>
      </c>
    </row>
    <row r="11962" customFormat="false" ht="16" hidden="false" customHeight="false" outlineLevel="0" collapsed="false">
      <c r="D11962" s="0" t="s">
        <v>27568</v>
      </c>
    </row>
    <row r="11963" customFormat="false" ht="16" hidden="false" customHeight="false" outlineLevel="0" collapsed="false">
      <c r="D11963" s="0" t="s">
        <v>27569</v>
      </c>
    </row>
    <row r="11964" customFormat="false" ht="16" hidden="false" customHeight="false" outlineLevel="0" collapsed="false">
      <c r="D11964" s="0" t="s">
        <v>27570</v>
      </c>
    </row>
    <row r="11965" customFormat="false" ht="16" hidden="false" customHeight="false" outlineLevel="0" collapsed="false">
      <c r="D11965" s="0" t="s">
        <v>27571</v>
      </c>
    </row>
    <row r="11966" customFormat="false" ht="16" hidden="false" customHeight="false" outlineLevel="0" collapsed="false">
      <c r="D11966" s="0" t="s">
        <v>27572</v>
      </c>
    </row>
    <row r="11967" customFormat="false" ht="16" hidden="false" customHeight="false" outlineLevel="0" collapsed="false">
      <c r="D11967" s="0" t="s">
        <v>27573</v>
      </c>
    </row>
    <row r="11968" customFormat="false" ht="16" hidden="false" customHeight="false" outlineLevel="0" collapsed="false">
      <c r="D11968" s="0" t="s">
        <v>27574</v>
      </c>
    </row>
    <row r="11969" customFormat="false" ht="16" hidden="false" customHeight="false" outlineLevel="0" collapsed="false">
      <c r="D11969" s="0" t="s">
        <v>27575</v>
      </c>
    </row>
    <row r="11970" customFormat="false" ht="16" hidden="false" customHeight="false" outlineLevel="0" collapsed="false">
      <c r="D11970" s="0" t="s">
        <v>27576</v>
      </c>
    </row>
    <row r="11971" customFormat="false" ht="16" hidden="false" customHeight="false" outlineLevel="0" collapsed="false">
      <c r="D11971" s="0" t="s">
        <v>27577</v>
      </c>
    </row>
    <row r="11972" customFormat="false" ht="16" hidden="false" customHeight="false" outlineLevel="0" collapsed="false">
      <c r="D11972" s="0" t="s">
        <v>27578</v>
      </c>
    </row>
    <row r="11973" customFormat="false" ht="16" hidden="false" customHeight="false" outlineLevel="0" collapsed="false">
      <c r="D11973" s="0" t="s">
        <v>27579</v>
      </c>
    </row>
    <row r="11974" customFormat="false" ht="16" hidden="false" customHeight="false" outlineLevel="0" collapsed="false">
      <c r="D11974" s="0" t="s">
        <v>26509</v>
      </c>
    </row>
    <row r="11975" customFormat="false" ht="16" hidden="false" customHeight="false" outlineLevel="0" collapsed="false">
      <c r="D11975" s="0" t="s">
        <v>27580</v>
      </c>
    </row>
    <row r="11976" customFormat="false" ht="16" hidden="false" customHeight="false" outlineLevel="0" collapsed="false">
      <c r="D11976" s="0" t="s">
        <v>27581</v>
      </c>
    </row>
    <row r="11977" customFormat="false" ht="16" hidden="false" customHeight="false" outlineLevel="0" collapsed="false">
      <c r="D11977" s="0" t="s">
        <v>27582</v>
      </c>
    </row>
    <row r="11978" customFormat="false" ht="16" hidden="false" customHeight="false" outlineLevel="0" collapsed="false">
      <c r="D11978" s="0" t="s">
        <v>27583</v>
      </c>
    </row>
    <row r="11979" customFormat="false" ht="16" hidden="false" customHeight="false" outlineLevel="0" collapsed="false">
      <c r="D11979" s="0" t="s">
        <v>27584</v>
      </c>
    </row>
    <row r="11980" customFormat="false" ht="16" hidden="false" customHeight="false" outlineLevel="0" collapsed="false">
      <c r="D11980" s="0" t="s">
        <v>27585</v>
      </c>
    </row>
    <row r="11981" customFormat="false" ht="16" hidden="false" customHeight="false" outlineLevel="0" collapsed="false">
      <c r="D11981" s="0" t="s">
        <v>27586</v>
      </c>
    </row>
    <row r="11982" customFormat="false" ht="16" hidden="false" customHeight="false" outlineLevel="0" collapsed="false">
      <c r="D11982" s="0" t="s">
        <v>27587</v>
      </c>
    </row>
    <row r="11983" customFormat="false" ht="16" hidden="false" customHeight="false" outlineLevel="0" collapsed="false">
      <c r="D11983" s="0" t="s">
        <v>27588</v>
      </c>
    </row>
    <row r="11984" customFormat="false" ht="16" hidden="false" customHeight="false" outlineLevel="0" collapsed="false">
      <c r="D11984" s="0" t="s">
        <v>27589</v>
      </c>
    </row>
    <row r="11985" customFormat="false" ht="16" hidden="false" customHeight="false" outlineLevel="0" collapsed="false">
      <c r="D11985" s="0" t="s">
        <v>27590</v>
      </c>
    </row>
    <row r="11986" customFormat="false" ht="16" hidden="false" customHeight="false" outlineLevel="0" collapsed="false">
      <c r="D11986" s="0" t="s">
        <v>27591</v>
      </c>
    </row>
    <row r="11987" customFormat="false" ht="16" hidden="false" customHeight="false" outlineLevel="0" collapsed="false">
      <c r="D11987" s="0" t="s">
        <v>27592</v>
      </c>
    </row>
    <row r="11988" customFormat="false" ht="16" hidden="false" customHeight="false" outlineLevel="0" collapsed="false">
      <c r="D11988" s="0" t="s">
        <v>27593</v>
      </c>
    </row>
    <row r="11989" customFormat="false" ht="16" hidden="false" customHeight="false" outlineLevel="0" collapsed="false">
      <c r="D11989" s="0" t="s">
        <v>27594</v>
      </c>
    </row>
    <row r="11990" customFormat="false" ht="16" hidden="false" customHeight="false" outlineLevel="0" collapsed="false">
      <c r="D11990" s="0" t="s">
        <v>27595</v>
      </c>
    </row>
    <row r="11991" customFormat="false" ht="16" hidden="false" customHeight="false" outlineLevel="0" collapsed="false">
      <c r="D11991" s="0" t="s">
        <v>27596</v>
      </c>
    </row>
    <row r="11992" customFormat="false" ht="16" hidden="false" customHeight="false" outlineLevel="0" collapsed="false">
      <c r="D11992" s="0" t="s">
        <v>27597</v>
      </c>
    </row>
    <row r="11993" customFormat="false" ht="16" hidden="false" customHeight="false" outlineLevel="0" collapsed="false">
      <c r="D11993" s="0" t="s">
        <v>27598</v>
      </c>
    </row>
    <row r="11994" customFormat="false" ht="16" hidden="false" customHeight="false" outlineLevel="0" collapsed="false">
      <c r="D11994" s="0" t="s">
        <v>27599</v>
      </c>
    </row>
    <row r="11995" customFormat="false" ht="16" hidden="false" customHeight="false" outlineLevel="0" collapsed="false">
      <c r="D11995" s="0" t="s">
        <v>27600</v>
      </c>
    </row>
    <row r="11996" customFormat="false" ht="16" hidden="false" customHeight="false" outlineLevel="0" collapsed="false">
      <c r="D11996" s="0" t="s">
        <v>27601</v>
      </c>
    </row>
    <row r="11997" customFormat="false" ht="16" hidden="false" customHeight="false" outlineLevel="0" collapsed="false">
      <c r="D11997" s="0" t="s">
        <v>27602</v>
      </c>
    </row>
    <row r="11998" customFormat="false" ht="16" hidden="false" customHeight="false" outlineLevel="0" collapsed="false">
      <c r="D11998" s="0" t="s">
        <v>27603</v>
      </c>
    </row>
    <row r="11999" customFormat="false" ht="16" hidden="false" customHeight="false" outlineLevel="0" collapsed="false">
      <c r="D11999" s="0" t="s">
        <v>27604</v>
      </c>
    </row>
    <row r="12000" customFormat="false" ht="16" hidden="false" customHeight="false" outlineLevel="0" collapsed="false">
      <c r="D12000" s="0" t="s">
        <v>27605</v>
      </c>
    </row>
    <row r="12001" customFormat="false" ht="16" hidden="false" customHeight="false" outlineLevel="0" collapsed="false">
      <c r="D12001" s="0" t="s">
        <v>27606</v>
      </c>
    </row>
    <row r="12002" customFormat="false" ht="16" hidden="false" customHeight="false" outlineLevel="0" collapsed="false">
      <c r="D12002" s="0" t="s">
        <v>27607</v>
      </c>
    </row>
    <row r="12003" customFormat="false" ht="16" hidden="false" customHeight="false" outlineLevel="0" collapsed="false">
      <c r="D12003" s="0" t="s">
        <v>27608</v>
      </c>
    </row>
    <row r="12004" customFormat="false" ht="16" hidden="false" customHeight="false" outlineLevel="0" collapsed="false">
      <c r="D12004" s="0" t="s">
        <v>27609</v>
      </c>
    </row>
    <row r="12005" customFormat="false" ht="16" hidden="false" customHeight="false" outlineLevel="0" collapsed="false">
      <c r="D12005" s="0" t="s">
        <v>27610</v>
      </c>
    </row>
    <row r="12006" customFormat="false" ht="16" hidden="false" customHeight="false" outlineLevel="0" collapsed="false">
      <c r="D12006" s="0" t="s">
        <v>27611</v>
      </c>
    </row>
    <row r="12007" customFormat="false" ht="16" hidden="false" customHeight="false" outlineLevel="0" collapsed="false">
      <c r="D12007" s="0" t="s">
        <v>27612</v>
      </c>
    </row>
    <row r="12008" customFormat="false" ht="16" hidden="false" customHeight="false" outlineLevel="0" collapsed="false">
      <c r="D12008" s="0" t="s">
        <v>27613</v>
      </c>
    </row>
    <row r="12009" customFormat="false" ht="16" hidden="false" customHeight="false" outlineLevel="0" collapsed="false">
      <c r="D12009" s="0" t="s">
        <v>27614</v>
      </c>
    </row>
    <row r="12010" customFormat="false" ht="16" hidden="false" customHeight="false" outlineLevel="0" collapsed="false">
      <c r="D12010" s="0" t="s">
        <v>27615</v>
      </c>
    </row>
    <row r="12011" customFormat="false" ht="16" hidden="false" customHeight="false" outlineLevel="0" collapsed="false">
      <c r="D12011" s="0" t="s">
        <v>27616</v>
      </c>
    </row>
    <row r="12012" customFormat="false" ht="16" hidden="false" customHeight="false" outlineLevel="0" collapsed="false">
      <c r="D12012" s="0" t="s">
        <v>27617</v>
      </c>
    </row>
    <row r="12013" customFormat="false" ht="16" hidden="false" customHeight="false" outlineLevel="0" collapsed="false">
      <c r="D12013" s="0" t="s">
        <v>27618</v>
      </c>
    </row>
    <row r="12014" customFormat="false" ht="16" hidden="false" customHeight="false" outlineLevel="0" collapsed="false">
      <c r="D12014" s="0" t="s">
        <v>27619</v>
      </c>
    </row>
    <row r="12015" customFormat="false" ht="16" hidden="false" customHeight="false" outlineLevel="0" collapsed="false">
      <c r="D12015" s="0" t="s">
        <v>27620</v>
      </c>
    </row>
    <row r="12016" customFormat="false" ht="16" hidden="false" customHeight="false" outlineLevel="0" collapsed="false">
      <c r="D12016" s="0" t="s">
        <v>27621</v>
      </c>
    </row>
    <row r="12017" customFormat="false" ht="16" hidden="false" customHeight="false" outlineLevel="0" collapsed="false">
      <c r="D12017" s="0" t="s">
        <v>27622</v>
      </c>
    </row>
    <row r="12018" customFormat="false" ht="16" hidden="false" customHeight="false" outlineLevel="0" collapsed="false">
      <c r="D12018" s="0" t="s">
        <v>27623</v>
      </c>
    </row>
    <row r="12019" customFormat="false" ht="16" hidden="false" customHeight="false" outlineLevel="0" collapsed="false">
      <c r="D12019" s="0" t="s">
        <v>27624</v>
      </c>
    </row>
    <row r="12020" customFormat="false" ht="16" hidden="false" customHeight="false" outlineLevel="0" collapsed="false">
      <c r="D12020" s="0" t="s">
        <v>26591</v>
      </c>
    </row>
    <row r="12021" customFormat="false" ht="16" hidden="false" customHeight="false" outlineLevel="0" collapsed="false">
      <c r="D12021" s="0" t="s">
        <v>27625</v>
      </c>
    </row>
    <row r="12022" customFormat="false" ht="16" hidden="false" customHeight="false" outlineLevel="0" collapsed="false">
      <c r="D12022" s="0" t="s">
        <v>27626</v>
      </c>
    </row>
    <row r="12023" customFormat="false" ht="16" hidden="false" customHeight="false" outlineLevel="0" collapsed="false">
      <c r="D12023" s="0" t="s">
        <v>27627</v>
      </c>
    </row>
    <row r="12024" customFormat="false" ht="16" hidden="false" customHeight="false" outlineLevel="0" collapsed="false">
      <c r="D12024" s="0" t="s">
        <v>27628</v>
      </c>
    </row>
    <row r="12025" customFormat="false" ht="16" hidden="false" customHeight="false" outlineLevel="0" collapsed="false">
      <c r="D12025" s="0" t="s">
        <v>27629</v>
      </c>
    </row>
    <row r="12026" customFormat="false" ht="16" hidden="false" customHeight="false" outlineLevel="0" collapsed="false">
      <c r="D12026" s="0" t="s">
        <v>27630</v>
      </c>
    </row>
    <row r="12027" customFormat="false" ht="16" hidden="false" customHeight="false" outlineLevel="0" collapsed="false">
      <c r="D12027" s="0" t="s">
        <v>27631</v>
      </c>
    </row>
    <row r="12028" customFormat="false" ht="16" hidden="false" customHeight="false" outlineLevel="0" collapsed="false">
      <c r="D12028" s="0" t="s">
        <v>27632</v>
      </c>
    </row>
    <row r="12029" customFormat="false" ht="16" hidden="false" customHeight="false" outlineLevel="0" collapsed="false">
      <c r="D12029" s="0" t="s">
        <v>27633</v>
      </c>
    </row>
    <row r="12030" customFormat="false" ht="16" hidden="false" customHeight="false" outlineLevel="0" collapsed="false">
      <c r="D12030" s="0" t="s">
        <v>27634</v>
      </c>
    </row>
    <row r="12031" customFormat="false" ht="16" hidden="false" customHeight="false" outlineLevel="0" collapsed="false">
      <c r="D12031" s="0" t="s">
        <v>27635</v>
      </c>
    </row>
    <row r="12032" customFormat="false" ht="16" hidden="false" customHeight="false" outlineLevel="0" collapsed="false">
      <c r="D12032" s="0" t="s">
        <v>27636</v>
      </c>
    </row>
    <row r="12033" customFormat="false" ht="16" hidden="false" customHeight="false" outlineLevel="0" collapsed="false">
      <c r="D12033" s="0" t="s">
        <v>27637</v>
      </c>
    </row>
    <row r="12034" customFormat="false" ht="16" hidden="false" customHeight="false" outlineLevel="0" collapsed="false">
      <c r="D12034" s="0" t="s">
        <v>27638</v>
      </c>
    </row>
    <row r="12035" customFormat="false" ht="16" hidden="false" customHeight="false" outlineLevel="0" collapsed="false">
      <c r="D12035" s="0" t="s">
        <v>27639</v>
      </c>
    </row>
    <row r="12036" customFormat="false" ht="16" hidden="false" customHeight="false" outlineLevel="0" collapsed="false">
      <c r="D12036" s="0" t="s">
        <v>27640</v>
      </c>
    </row>
    <row r="12037" customFormat="false" ht="16" hidden="false" customHeight="false" outlineLevel="0" collapsed="false">
      <c r="D12037" s="0" t="s">
        <v>27641</v>
      </c>
    </row>
    <row r="12038" customFormat="false" ht="16" hidden="false" customHeight="false" outlineLevel="0" collapsed="false">
      <c r="D12038" s="0" t="s">
        <v>27642</v>
      </c>
    </row>
    <row r="12039" customFormat="false" ht="16" hidden="false" customHeight="false" outlineLevel="0" collapsed="false">
      <c r="D12039" s="0" t="s">
        <v>27643</v>
      </c>
    </row>
    <row r="12040" customFormat="false" ht="16" hidden="false" customHeight="false" outlineLevel="0" collapsed="false">
      <c r="D12040" s="0" t="s">
        <v>27644</v>
      </c>
    </row>
    <row r="12041" customFormat="false" ht="16" hidden="false" customHeight="false" outlineLevel="0" collapsed="false">
      <c r="D12041" s="0" t="s">
        <v>27645</v>
      </c>
    </row>
    <row r="12042" customFormat="false" ht="16" hidden="false" customHeight="false" outlineLevel="0" collapsed="false">
      <c r="D12042" s="0" t="s">
        <v>27646</v>
      </c>
    </row>
    <row r="12043" customFormat="false" ht="16" hidden="false" customHeight="false" outlineLevel="0" collapsed="false">
      <c r="D12043" s="0" t="s">
        <v>27647</v>
      </c>
    </row>
    <row r="12044" customFormat="false" ht="16" hidden="false" customHeight="false" outlineLevel="0" collapsed="false">
      <c r="D12044" s="0" t="s">
        <v>27648</v>
      </c>
    </row>
    <row r="12045" customFormat="false" ht="16" hidden="false" customHeight="false" outlineLevel="0" collapsed="false">
      <c r="D12045" s="0" t="s">
        <v>27649</v>
      </c>
    </row>
    <row r="12046" customFormat="false" ht="16" hidden="false" customHeight="false" outlineLevel="0" collapsed="false">
      <c r="D12046" s="0" t="s">
        <v>27650</v>
      </c>
    </row>
    <row r="12047" customFormat="false" ht="16" hidden="false" customHeight="false" outlineLevel="0" collapsed="false">
      <c r="D12047" s="0" t="s">
        <v>27651</v>
      </c>
    </row>
    <row r="12048" customFormat="false" ht="16" hidden="false" customHeight="false" outlineLevel="0" collapsed="false">
      <c r="D12048" s="0" t="s">
        <v>27652</v>
      </c>
    </row>
    <row r="12049" customFormat="false" ht="16" hidden="false" customHeight="false" outlineLevel="0" collapsed="false">
      <c r="D12049" s="0" t="s">
        <v>27653</v>
      </c>
    </row>
    <row r="12050" customFormat="false" ht="16" hidden="false" customHeight="false" outlineLevel="0" collapsed="false">
      <c r="D12050" s="0" t="s">
        <v>27654</v>
      </c>
    </row>
    <row r="12051" customFormat="false" ht="16" hidden="false" customHeight="false" outlineLevel="0" collapsed="false">
      <c r="D12051" s="0" t="s">
        <v>27655</v>
      </c>
    </row>
    <row r="12052" customFormat="false" ht="16" hidden="false" customHeight="false" outlineLevel="0" collapsed="false">
      <c r="D12052" s="0" t="s">
        <v>27656</v>
      </c>
    </row>
    <row r="12053" customFormat="false" ht="16" hidden="false" customHeight="false" outlineLevel="0" collapsed="false">
      <c r="D12053" s="0" t="s">
        <v>27657</v>
      </c>
    </row>
    <row r="12054" customFormat="false" ht="16" hidden="false" customHeight="false" outlineLevel="0" collapsed="false">
      <c r="D12054" s="0" t="s">
        <v>27658</v>
      </c>
    </row>
    <row r="12055" customFormat="false" ht="16" hidden="false" customHeight="false" outlineLevel="0" collapsed="false">
      <c r="D12055" s="0" t="s">
        <v>27659</v>
      </c>
    </row>
    <row r="12056" customFormat="false" ht="16" hidden="false" customHeight="false" outlineLevel="0" collapsed="false">
      <c r="D12056" s="0" t="s">
        <v>26865</v>
      </c>
    </row>
    <row r="12057" customFormat="false" ht="16" hidden="false" customHeight="false" outlineLevel="0" collapsed="false">
      <c r="D12057" s="0" t="s">
        <v>27660</v>
      </c>
    </row>
    <row r="12058" customFormat="false" ht="16" hidden="false" customHeight="false" outlineLevel="0" collapsed="false">
      <c r="D12058" s="0" t="s">
        <v>27661</v>
      </c>
    </row>
    <row r="12059" customFormat="false" ht="16" hidden="false" customHeight="false" outlineLevel="0" collapsed="false">
      <c r="D12059" s="0" t="s">
        <v>27662</v>
      </c>
    </row>
    <row r="12060" customFormat="false" ht="16" hidden="false" customHeight="false" outlineLevel="0" collapsed="false">
      <c r="D12060" s="0" t="s">
        <v>27663</v>
      </c>
    </row>
    <row r="12061" customFormat="false" ht="16" hidden="false" customHeight="false" outlineLevel="0" collapsed="false">
      <c r="D12061" s="0" t="s">
        <v>27664</v>
      </c>
    </row>
    <row r="12062" customFormat="false" ht="16" hidden="false" customHeight="false" outlineLevel="0" collapsed="false">
      <c r="D12062" s="0" t="s">
        <v>27665</v>
      </c>
    </row>
    <row r="12063" customFormat="false" ht="16" hidden="false" customHeight="false" outlineLevel="0" collapsed="false">
      <c r="D12063" s="0" t="s">
        <v>27666</v>
      </c>
    </row>
    <row r="12064" customFormat="false" ht="16" hidden="false" customHeight="false" outlineLevel="0" collapsed="false">
      <c r="D12064" s="0" t="s">
        <v>27667</v>
      </c>
    </row>
    <row r="12065" customFormat="false" ht="16" hidden="false" customHeight="false" outlineLevel="0" collapsed="false">
      <c r="D12065" s="0" t="s">
        <v>27668</v>
      </c>
    </row>
    <row r="12066" customFormat="false" ht="16" hidden="false" customHeight="false" outlineLevel="0" collapsed="false">
      <c r="D12066" s="0" t="s">
        <v>27669</v>
      </c>
    </row>
    <row r="12067" customFormat="false" ht="16" hidden="false" customHeight="false" outlineLevel="0" collapsed="false">
      <c r="D12067" s="0" t="s">
        <v>27670</v>
      </c>
    </row>
    <row r="12068" customFormat="false" ht="16" hidden="false" customHeight="false" outlineLevel="0" collapsed="false">
      <c r="D12068" s="0" t="s">
        <v>27671</v>
      </c>
    </row>
    <row r="12069" customFormat="false" ht="16" hidden="false" customHeight="false" outlineLevel="0" collapsed="false">
      <c r="D12069" s="0" t="s">
        <v>27672</v>
      </c>
    </row>
    <row r="12070" customFormat="false" ht="16" hidden="false" customHeight="false" outlineLevel="0" collapsed="false">
      <c r="D12070" s="0" t="s">
        <v>27673</v>
      </c>
    </row>
    <row r="12071" customFormat="false" ht="16" hidden="false" customHeight="false" outlineLevel="0" collapsed="false">
      <c r="D12071" s="0" t="s">
        <v>27674</v>
      </c>
    </row>
    <row r="12072" customFormat="false" ht="16" hidden="false" customHeight="false" outlineLevel="0" collapsed="false">
      <c r="D12072" s="0" t="s">
        <v>27675</v>
      </c>
    </row>
    <row r="12073" customFormat="false" ht="16" hidden="false" customHeight="false" outlineLevel="0" collapsed="false">
      <c r="D12073" s="0" t="s">
        <v>27676</v>
      </c>
    </row>
    <row r="12074" customFormat="false" ht="16" hidden="false" customHeight="false" outlineLevel="0" collapsed="false">
      <c r="D12074" s="0" t="s">
        <v>27677</v>
      </c>
    </row>
    <row r="12075" customFormat="false" ht="16" hidden="false" customHeight="false" outlineLevel="0" collapsed="false">
      <c r="D12075" s="0" t="s">
        <v>27678</v>
      </c>
    </row>
    <row r="12076" customFormat="false" ht="16" hidden="false" customHeight="false" outlineLevel="0" collapsed="false">
      <c r="D12076" s="0" t="s">
        <v>27679</v>
      </c>
    </row>
    <row r="12077" customFormat="false" ht="16" hidden="false" customHeight="false" outlineLevel="0" collapsed="false">
      <c r="D12077" s="0" t="s">
        <v>27680</v>
      </c>
    </row>
    <row r="12078" customFormat="false" ht="16" hidden="false" customHeight="false" outlineLevel="0" collapsed="false">
      <c r="D12078" s="0" t="s">
        <v>27681</v>
      </c>
    </row>
    <row r="12079" customFormat="false" ht="16" hidden="false" customHeight="false" outlineLevel="0" collapsed="false">
      <c r="D12079" s="0" t="s">
        <v>27682</v>
      </c>
    </row>
    <row r="12080" customFormat="false" ht="16" hidden="false" customHeight="false" outlineLevel="0" collapsed="false">
      <c r="D12080" s="0" t="s">
        <v>27683</v>
      </c>
    </row>
    <row r="12081" customFormat="false" ht="16" hidden="false" customHeight="false" outlineLevel="0" collapsed="false">
      <c r="D12081" s="0" t="s">
        <v>27684</v>
      </c>
    </row>
    <row r="12082" customFormat="false" ht="16" hidden="false" customHeight="false" outlineLevel="0" collapsed="false">
      <c r="D12082" s="0" t="s">
        <v>27685</v>
      </c>
    </row>
    <row r="12083" customFormat="false" ht="16" hidden="false" customHeight="false" outlineLevel="0" collapsed="false">
      <c r="D12083" s="0" t="s">
        <v>27686</v>
      </c>
    </row>
    <row r="12084" customFormat="false" ht="16" hidden="false" customHeight="false" outlineLevel="0" collapsed="false">
      <c r="D12084" s="0" t="s">
        <v>27687</v>
      </c>
    </row>
    <row r="12085" customFormat="false" ht="16" hidden="false" customHeight="false" outlineLevel="0" collapsed="false">
      <c r="D12085" s="0" t="s">
        <v>27688</v>
      </c>
    </row>
    <row r="12086" customFormat="false" ht="16" hidden="false" customHeight="false" outlineLevel="0" collapsed="false">
      <c r="D12086" s="0" t="s">
        <v>27689</v>
      </c>
    </row>
    <row r="12087" customFormat="false" ht="16" hidden="false" customHeight="false" outlineLevel="0" collapsed="false">
      <c r="D12087" s="0" t="s">
        <v>27690</v>
      </c>
    </row>
    <row r="12088" customFormat="false" ht="16" hidden="false" customHeight="false" outlineLevel="0" collapsed="false">
      <c r="D12088" s="0" t="s">
        <v>27691</v>
      </c>
    </row>
    <row r="12089" customFormat="false" ht="16" hidden="false" customHeight="false" outlineLevel="0" collapsed="false">
      <c r="D12089" s="0" t="s">
        <v>27692</v>
      </c>
    </row>
    <row r="12090" customFormat="false" ht="16" hidden="false" customHeight="false" outlineLevel="0" collapsed="false">
      <c r="D12090" s="0" t="s">
        <v>27693</v>
      </c>
    </row>
    <row r="12091" customFormat="false" ht="16" hidden="false" customHeight="false" outlineLevel="0" collapsed="false">
      <c r="D12091" s="0" t="s">
        <v>27694</v>
      </c>
    </row>
    <row r="12092" customFormat="false" ht="16" hidden="false" customHeight="false" outlineLevel="0" collapsed="false">
      <c r="D12092" s="0" t="s">
        <v>27695</v>
      </c>
    </row>
    <row r="12093" customFormat="false" ht="16" hidden="false" customHeight="false" outlineLevel="0" collapsed="false">
      <c r="D12093" s="0" t="s">
        <v>27696</v>
      </c>
    </row>
    <row r="12094" customFormat="false" ht="16" hidden="false" customHeight="false" outlineLevel="0" collapsed="false">
      <c r="D12094" s="0" t="s">
        <v>27697</v>
      </c>
    </row>
    <row r="12095" customFormat="false" ht="16" hidden="false" customHeight="false" outlineLevel="0" collapsed="false">
      <c r="D12095" s="0" t="s">
        <v>27698</v>
      </c>
    </row>
    <row r="12096" customFormat="false" ht="16" hidden="false" customHeight="false" outlineLevel="0" collapsed="false">
      <c r="D12096" s="0" t="s">
        <v>27699</v>
      </c>
    </row>
    <row r="12097" customFormat="false" ht="16" hidden="false" customHeight="false" outlineLevel="0" collapsed="false">
      <c r="D12097" s="0" t="s">
        <v>27700</v>
      </c>
    </row>
    <row r="12098" customFormat="false" ht="16" hidden="false" customHeight="false" outlineLevel="0" collapsed="false">
      <c r="D12098" s="0" t="s">
        <v>27701</v>
      </c>
    </row>
    <row r="12099" customFormat="false" ht="16" hidden="false" customHeight="false" outlineLevel="0" collapsed="false">
      <c r="D12099" s="0" t="s">
        <v>27702</v>
      </c>
    </row>
    <row r="12100" customFormat="false" ht="16" hidden="false" customHeight="false" outlineLevel="0" collapsed="false">
      <c r="D12100" s="0" t="s">
        <v>27703</v>
      </c>
    </row>
    <row r="12101" customFormat="false" ht="16" hidden="false" customHeight="false" outlineLevel="0" collapsed="false">
      <c r="D12101" s="0" t="s">
        <v>27704</v>
      </c>
    </row>
    <row r="12102" customFormat="false" ht="16" hidden="false" customHeight="false" outlineLevel="0" collapsed="false">
      <c r="D12102" s="0" t="s">
        <v>27705</v>
      </c>
    </row>
    <row r="12103" customFormat="false" ht="16" hidden="false" customHeight="false" outlineLevel="0" collapsed="false">
      <c r="D12103" s="0" t="s">
        <v>27706</v>
      </c>
    </row>
    <row r="12104" customFormat="false" ht="16" hidden="false" customHeight="false" outlineLevel="0" collapsed="false">
      <c r="D12104" s="0" t="s">
        <v>27707</v>
      </c>
    </row>
    <row r="12105" customFormat="false" ht="16" hidden="false" customHeight="false" outlineLevel="0" collapsed="false">
      <c r="D12105" s="0" t="s">
        <v>27708</v>
      </c>
    </row>
    <row r="12106" customFormat="false" ht="16" hidden="false" customHeight="false" outlineLevel="0" collapsed="false">
      <c r="D12106" s="0" t="s">
        <v>27709</v>
      </c>
    </row>
    <row r="12107" customFormat="false" ht="16" hidden="false" customHeight="false" outlineLevel="0" collapsed="false">
      <c r="D12107" s="0" t="s">
        <v>27710</v>
      </c>
    </row>
    <row r="12108" customFormat="false" ht="16" hidden="false" customHeight="false" outlineLevel="0" collapsed="false">
      <c r="D12108" s="0" t="s">
        <v>27711</v>
      </c>
    </row>
    <row r="12109" customFormat="false" ht="16" hidden="false" customHeight="false" outlineLevel="0" collapsed="false">
      <c r="D12109" s="0" t="s">
        <v>27712</v>
      </c>
    </row>
    <row r="12110" customFormat="false" ht="16" hidden="false" customHeight="false" outlineLevel="0" collapsed="false">
      <c r="D12110" s="0" t="s">
        <v>27713</v>
      </c>
    </row>
    <row r="12111" customFormat="false" ht="16" hidden="false" customHeight="false" outlineLevel="0" collapsed="false">
      <c r="D12111" s="0" t="s">
        <v>27714</v>
      </c>
    </row>
    <row r="12112" customFormat="false" ht="16" hidden="false" customHeight="false" outlineLevel="0" collapsed="false">
      <c r="D12112" s="0" t="s">
        <v>27715</v>
      </c>
    </row>
    <row r="12113" customFormat="false" ht="16" hidden="false" customHeight="false" outlineLevel="0" collapsed="false">
      <c r="D12113" s="0" t="s">
        <v>27716</v>
      </c>
    </row>
    <row r="12114" customFormat="false" ht="16" hidden="false" customHeight="false" outlineLevel="0" collapsed="false">
      <c r="D12114" s="0" t="s">
        <v>27717</v>
      </c>
    </row>
    <row r="12115" customFormat="false" ht="16" hidden="false" customHeight="false" outlineLevel="0" collapsed="false">
      <c r="D12115" s="0" t="s">
        <v>27497</v>
      </c>
    </row>
    <row r="12116" customFormat="false" ht="16" hidden="false" customHeight="false" outlineLevel="0" collapsed="false">
      <c r="D12116" s="0" t="s">
        <v>27718</v>
      </c>
    </row>
    <row r="12117" customFormat="false" ht="16" hidden="false" customHeight="false" outlineLevel="0" collapsed="false">
      <c r="D12117" s="0" t="s">
        <v>27719</v>
      </c>
    </row>
    <row r="12118" customFormat="false" ht="16" hidden="false" customHeight="false" outlineLevel="0" collapsed="false">
      <c r="D12118" s="0" t="s">
        <v>27720</v>
      </c>
    </row>
    <row r="12119" customFormat="false" ht="16" hidden="false" customHeight="false" outlineLevel="0" collapsed="false">
      <c r="D12119" s="0" t="s">
        <v>27721</v>
      </c>
    </row>
    <row r="12120" customFormat="false" ht="16" hidden="false" customHeight="false" outlineLevel="0" collapsed="false">
      <c r="D12120" s="0" t="s">
        <v>27722</v>
      </c>
    </row>
    <row r="12121" customFormat="false" ht="16" hidden="false" customHeight="false" outlineLevel="0" collapsed="false">
      <c r="D12121" s="0" t="s">
        <v>27723</v>
      </c>
    </row>
    <row r="12122" customFormat="false" ht="16" hidden="false" customHeight="false" outlineLevel="0" collapsed="false">
      <c r="D12122" s="0" t="s">
        <v>27329</v>
      </c>
    </row>
    <row r="12123" customFormat="false" ht="16" hidden="false" customHeight="false" outlineLevel="0" collapsed="false">
      <c r="D12123" s="0" t="s">
        <v>27724</v>
      </c>
    </row>
    <row r="12124" customFormat="false" ht="16" hidden="false" customHeight="false" outlineLevel="0" collapsed="false">
      <c r="D12124" s="0" t="s">
        <v>27725</v>
      </c>
    </row>
    <row r="12125" customFormat="false" ht="16" hidden="false" customHeight="false" outlineLevel="0" collapsed="false">
      <c r="D12125" s="0" t="s">
        <v>27726</v>
      </c>
    </row>
    <row r="12126" customFormat="false" ht="16" hidden="false" customHeight="false" outlineLevel="0" collapsed="false">
      <c r="D12126" s="0" t="s">
        <v>27727</v>
      </c>
    </row>
    <row r="12127" customFormat="false" ht="16" hidden="false" customHeight="false" outlineLevel="0" collapsed="false">
      <c r="D12127" s="0" t="s">
        <v>27728</v>
      </c>
    </row>
    <row r="12128" customFormat="false" ht="16" hidden="false" customHeight="false" outlineLevel="0" collapsed="false">
      <c r="D12128" s="0" t="s">
        <v>27729</v>
      </c>
    </row>
    <row r="12129" customFormat="false" ht="16" hidden="false" customHeight="false" outlineLevel="0" collapsed="false">
      <c r="D12129" s="0" t="s">
        <v>27730</v>
      </c>
    </row>
    <row r="12130" customFormat="false" ht="16" hidden="false" customHeight="false" outlineLevel="0" collapsed="false">
      <c r="D12130" s="0" t="s">
        <v>27731</v>
      </c>
    </row>
    <row r="12131" customFormat="false" ht="16" hidden="false" customHeight="false" outlineLevel="0" collapsed="false">
      <c r="D12131" s="0" t="s">
        <v>27732</v>
      </c>
    </row>
    <row r="12132" customFormat="false" ht="16" hidden="false" customHeight="false" outlineLevel="0" collapsed="false">
      <c r="D12132" s="0" t="s">
        <v>27733</v>
      </c>
    </row>
    <row r="12133" customFormat="false" ht="16" hidden="false" customHeight="false" outlineLevel="0" collapsed="false">
      <c r="D12133" s="0" t="s">
        <v>27734</v>
      </c>
    </row>
    <row r="12134" customFormat="false" ht="16" hidden="false" customHeight="false" outlineLevel="0" collapsed="false">
      <c r="D12134" s="0" t="s">
        <v>27735</v>
      </c>
    </row>
    <row r="12135" customFormat="false" ht="16" hidden="false" customHeight="false" outlineLevel="0" collapsed="false">
      <c r="D12135" s="0" t="s">
        <v>27736</v>
      </c>
    </row>
    <row r="12136" customFormat="false" ht="16" hidden="false" customHeight="false" outlineLevel="0" collapsed="false">
      <c r="D12136" s="0" t="s">
        <v>27737</v>
      </c>
    </row>
    <row r="12137" customFormat="false" ht="16" hidden="false" customHeight="false" outlineLevel="0" collapsed="false">
      <c r="D12137" s="0" t="s">
        <v>27738</v>
      </c>
    </row>
    <row r="12138" customFormat="false" ht="16" hidden="false" customHeight="false" outlineLevel="0" collapsed="false">
      <c r="D12138" s="0" t="s">
        <v>27739</v>
      </c>
    </row>
    <row r="12139" customFormat="false" ht="16" hidden="false" customHeight="false" outlineLevel="0" collapsed="false">
      <c r="D12139" s="0" t="s">
        <v>27740</v>
      </c>
    </row>
    <row r="12140" customFormat="false" ht="16" hidden="false" customHeight="false" outlineLevel="0" collapsed="false">
      <c r="D12140" s="0" t="s">
        <v>27741</v>
      </c>
    </row>
    <row r="12141" customFormat="false" ht="16" hidden="false" customHeight="false" outlineLevel="0" collapsed="false">
      <c r="D12141" s="0" t="s">
        <v>27742</v>
      </c>
    </row>
    <row r="12142" customFormat="false" ht="16" hidden="false" customHeight="false" outlineLevel="0" collapsed="false">
      <c r="D12142" s="0" t="s">
        <v>27743</v>
      </c>
    </row>
    <row r="12143" customFormat="false" ht="16" hidden="false" customHeight="false" outlineLevel="0" collapsed="false">
      <c r="D12143" s="0" t="s">
        <v>27744</v>
      </c>
    </row>
    <row r="12144" customFormat="false" ht="16" hidden="false" customHeight="false" outlineLevel="0" collapsed="false">
      <c r="D12144" s="0" t="s">
        <v>27745</v>
      </c>
    </row>
    <row r="12145" customFormat="false" ht="16" hidden="false" customHeight="false" outlineLevel="0" collapsed="false">
      <c r="D12145" s="0" t="s">
        <v>27746</v>
      </c>
    </row>
    <row r="12146" customFormat="false" ht="16" hidden="false" customHeight="false" outlineLevel="0" collapsed="false">
      <c r="D12146" s="0" t="s">
        <v>27747</v>
      </c>
    </row>
    <row r="12147" customFormat="false" ht="16" hidden="false" customHeight="false" outlineLevel="0" collapsed="false">
      <c r="D12147" s="0" t="s">
        <v>27748</v>
      </c>
    </row>
    <row r="12148" customFormat="false" ht="16" hidden="false" customHeight="false" outlineLevel="0" collapsed="false">
      <c r="D12148" s="0" t="s">
        <v>27749</v>
      </c>
    </row>
    <row r="12149" customFormat="false" ht="16" hidden="false" customHeight="false" outlineLevel="0" collapsed="false">
      <c r="D12149" s="0" t="s">
        <v>27750</v>
      </c>
    </row>
    <row r="12150" customFormat="false" ht="16" hidden="false" customHeight="false" outlineLevel="0" collapsed="false">
      <c r="D12150" s="0" t="s">
        <v>27751</v>
      </c>
    </row>
    <row r="12151" customFormat="false" ht="16" hidden="false" customHeight="false" outlineLevel="0" collapsed="false">
      <c r="D12151" s="0" t="s">
        <v>27752</v>
      </c>
    </row>
    <row r="12152" customFormat="false" ht="16" hidden="false" customHeight="false" outlineLevel="0" collapsed="false">
      <c r="D12152" s="0" t="s">
        <v>27753</v>
      </c>
    </row>
    <row r="12153" customFormat="false" ht="16" hidden="false" customHeight="false" outlineLevel="0" collapsed="false">
      <c r="D12153" s="0" t="s">
        <v>27754</v>
      </c>
    </row>
    <row r="12154" customFormat="false" ht="16" hidden="false" customHeight="false" outlineLevel="0" collapsed="false">
      <c r="D12154" s="0" t="s">
        <v>27755</v>
      </c>
    </row>
    <row r="12155" customFormat="false" ht="16" hidden="false" customHeight="false" outlineLevel="0" collapsed="false">
      <c r="D12155" s="0" t="s">
        <v>27756</v>
      </c>
    </row>
    <row r="12156" customFormat="false" ht="16" hidden="false" customHeight="false" outlineLevel="0" collapsed="false">
      <c r="D12156" s="0" t="s">
        <v>27757</v>
      </c>
    </row>
    <row r="12157" customFormat="false" ht="16" hidden="false" customHeight="false" outlineLevel="0" collapsed="false">
      <c r="D12157" s="0" t="s">
        <v>27758</v>
      </c>
    </row>
    <row r="12158" customFormat="false" ht="16" hidden="false" customHeight="false" outlineLevel="0" collapsed="false">
      <c r="D12158" s="0" t="s">
        <v>27759</v>
      </c>
    </row>
    <row r="12159" customFormat="false" ht="16" hidden="false" customHeight="false" outlineLevel="0" collapsed="false">
      <c r="D12159" s="0" t="s">
        <v>27760</v>
      </c>
    </row>
    <row r="12160" customFormat="false" ht="16" hidden="false" customHeight="false" outlineLevel="0" collapsed="false">
      <c r="D12160" s="0" t="s">
        <v>27761</v>
      </c>
    </row>
    <row r="12161" customFormat="false" ht="16" hidden="false" customHeight="false" outlineLevel="0" collapsed="false">
      <c r="D12161" s="0" t="s">
        <v>27762</v>
      </c>
    </row>
    <row r="12162" customFormat="false" ht="16" hidden="false" customHeight="false" outlineLevel="0" collapsed="false">
      <c r="D12162" s="0" t="s">
        <v>27763</v>
      </c>
    </row>
    <row r="12163" customFormat="false" ht="16" hidden="false" customHeight="false" outlineLevel="0" collapsed="false">
      <c r="D12163" s="0" t="s">
        <v>27764</v>
      </c>
    </row>
    <row r="12164" customFormat="false" ht="16" hidden="false" customHeight="false" outlineLevel="0" collapsed="false">
      <c r="D12164" s="0" t="s">
        <v>27765</v>
      </c>
    </row>
    <row r="12165" customFormat="false" ht="16" hidden="false" customHeight="false" outlineLevel="0" collapsed="false">
      <c r="D12165" s="0" t="s">
        <v>26865</v>
      </c>
    </row>
    <row r="12166" customFormat="false" ht="16" hidden="false" customHeight="false" outlineLevel="0" collapsed="false">
      <c r="D12166" s="0" t="s">
        <v>27766</v>
      </c>
    </row>
    <row r="12167" customFormat="false" ht="16" hidden="false" customHeight="false" outlineLevel="0" collapsed="false">
      <c r="D12167" s="0" t="s">
        <v>27767</v>
      </c>
    </row>
    <row r="12168" customFormat="false" ht="16" hidden="false" customHeight="false" outlineLevel="0" collapsed="false">
      <c r="D12168" s="0" t="s">
        <v>27768</v>
      </c>
    </row>
    <row r="12169" customFormat="false" ht="16" hidden="false" customHeight="false" outlineLevel="0" collapsed="false">
      <c r="D12169" s="0" t="s">
        <v>27769</v>
      </c>
    </row>
    <row r="12170" customFormat="false" ht="16" hidden="false" customHeight="false" outlineLevel="0" collapsed="false">
      <c r="D12170" s="0" t="s">
        <v>27770</v>
      </c>
    </row>
    <row r="12171" customFormat="false" ht="16" hidden="false" customHeight="false" outlineLevel="0" collapsed="false">
      <c r="D12171" s="0" t="s">
        <v>27771</v>
      </c>
    </row>
    <row r="12172" customFormat="false" ht="16" hidden="false" customHeight="false" outlineLevel="0" collapsed="false">
      <c r="D12172" s="0" t="s">
        <v>27772</v>
      </c>
    </row>
    <row r="12173" customFormat="false" ht="16" hidden="false" customHeight="false" outlineLevel="0" collapsed="false">
      <c r="D12173" s="0" t="s">
        <v>26504</v>
      </c>
    </row>
    <row r="12174" customFormat="false" ht="16" hidden="false" customHeight="false" outlineLevel="0" collapsed="false">
      <c r="D12174" s="0" t="s">
        <v>27773</v>
      </c>
    </row>
    <row r="12175" customFormat="false" ht="16" hidden="false" customHeight="false" outlineLevel="0" collapsed="false">
      <c r="D12175" s="0" t="s">
        <v>27774</v>
      </c>
    </row>
    <row r="12176" customFormat="false" ht="16" hidden="false" customHeight="false" outlineLevel="0" collapsed="false">
      <c r="D12176" s="0" t="s">
        <v>27775</v>
      </c>
    </row>
    <row r="12177" customFormat="false" ht="16" hidden="false" customHeight="false" outlineLevel="0" collapsed="false">
      <c r="D12177" s="0" t="s">
        <v>27776</v>
      </c>
    </row>
    <row r="12178" customFormat="false" ht="16" hidden="false" customHeight="false" outlineLevel="0" collapsed="false">
      <c r="D12178" s="0" t="s">
        <v>27777</v>
      </c>
    </row>
    <row r="12179" customFormat="false" ht="16" hidden="false" customHeight="false" outlineLevel="0" collapsed="false">
      <c r="D12179" s="0" t="s">
        <v>26865</v>
      </c>
    </row>
    <row r="12180" customFormat="false" ht="16" hidden="false" customHeight="false" outlineLevel="0" collapsed="false">
      <c r="D12180" s="0" t="s">
        <v>27778</v>
      </c>
    </row>
    <row r="12181" customFormat="false" ht="16" hidden="false" customHeight="false" outlineLevel="0" collapsed="false">
      <c r="D12181" s="0" t="s">
        <v>27779</v>
      </c>
    </row>
    <row r="12182" customFormat="false" ht="16" hidden="false" customHeight="false" outlineLevel="0" collapsed="false">
      <c r="D12182" s="0" t="s">
        <v>27780</v>
      </c>
    </row>
    <row r="12183" customFormat="false" ht="16" hidden="false" customHeight="false" outlineLevel="0" collapsed="false">
      <c r="D12183" s="0" t="s">
        <v>27781</v>
      </c>
    </row>
    <row r="12184" customFormat="false" ht="16" hidden="false" customHeight="false" outlineLevel="0" collapsed="false">
      <c r="D12184" s="0" t="s">
        <v>27782</v>
      </c>
    </row>
    <row r="12185" customFormat="false" ht="16" hidden="false" customHeight="false" outlineLevel="0" collapsed="false">
      <c r="D12185" s="0" t="s">
        <v>27783</v>
      </c>
    </row>
    <row r="12186" customFormat="false" ht="16" hidden="false" customHeight="false" outlineLevel="0" collapsed="false">
      <c r="D12186" s="0" t="s">
        <v>27784</v>
      </c>
    </row>
    <row r="12187" customFormat="false" ht="16" hidden="false" customHeight="false" outlineLevel="0" collapsed="false">
      <c r="D12187" s="0" t="s">
        <v>27785</v>
      </c>
    </row>
    <row r="12188" customFormat="false" ht="16" hidden="false" customHeight="false" outlineLevel="0" collapsed="false">
      <c r="D12188" s="0" t="s">
        <v>27786</v>
      </c>
    </row>
    <row r="12189" customFormat="false" ht="16" hidden="false" customHeight="false" outlineLevel="0" collapsed="false">
      <c r="D12189" s="0" t="s">
        <v>27787</v>
      </c>
    </row>
    <row r="12190" customFormat="false" ht="16" hidden="false" customHeight="false" outlineLevel="0" collapsed="false">
      <c r="D12190" s="0" t="s">
        <v>27788</v>
      </c>
    </row>
    <row r="12191" customFormat="false" ht="16" hidden="false" customHeight="false" outlineLevel="0" collapsed="false">
      <c r="D12191" s="0" t="s">
        <v>27789</v>
      </c>
    </row>
    <row r="12192" customFormat="false" ht="16" hidden="false" customHeight="false" outlineLevel="0" collapsed="false">
      <c r="D12192" s="0" t="s">
        <v>27790</v>
      </c>
    </row>
    <row r="12193" customFormat="false" ht="16" hidden="false" customHeight="false" outlineLevel="0" collapsed="false">
      <c r="D12193" s="0" t="s">
        <v>27791</v>
      </c>
    </row>
    <row r="12194" customFormat="false" ht="16" hidden="false" customHeight="false" outlineLevel="0" collapsed="false">
      <c r="D12194" s="0" t="s">
        <v>27792</v>
      </c>
    </row>
    <row r="12195" customFormat="false" ht="16" hidden="false" customHeight="false" outlineLevel="0" collapsed="false">
      <c r="D12195" s="0" t="s">
        <v>27793</v>
      </c>
    </row>
    <row r="12196" customFormat="false" ht="16" hidden="false" customHeight="false" outlineLevel="0" collapsed="false">
      <c r="D12196" s="0" t="s">
        <v>27794</v>
      </c>
    </row>
    <row r="12197" customFormat="false" ht="16" hidden="false" customHeight="false" outlineLevel="0" collapsed="false">
      <c r="D12197" s="0" t="s">
        <v>27795</v>
      </c>
    </row>
    <row r="12198" customFormat="false" ht="16" hidden="false" customHeight="false" outlineLevel="0" collapsed="false">
      <c r="D12198" s="0" t="s">
        <v>27796</v>
      </c>
    </row>
    <row r="12199" customFormat="false" ht="16" hidden="false" customHeight="false" outlineLevel="0" collapsed="false">
      <c r="D12199" s="0" t="s">
        <v>27797</v>
      </c>
    </row>
    <row r="12200" customFormat="false" ht="16" hidden="false" customHeight="false" outlineLevel="0" collapsed="false">
      <c r="D12200" s="0" t="s">
        <v>27798</v>
      </c>
    </row>
    <row r="12201" customFormat="false" ht="16" hidden="false" customHeight="false" outlineLevel="0" collapsed="false">
      <c r="D12201" s="0" t="s">
        <v>27799</v>
      </c>
    </row>
    <row r="12202" customFormat="false" ht="16" hidden="false" customHeight="false" outlineLevel="0" collapsed="false">
      <c r="D12202" s="0" t="s">
        <v>27800</v>
      </c>
    </row>
    <row r="12203" customFormat="false" ht="16" hidden="false" customHeight="false" outlineLevel="0" collapsed="false">
      <c r="D12203" s="0" t="s">
        <v>27801</v>
      </c>
    </row>
    <row r="12204" customFormat="false" ht="16" hidden="false" customHeight="false" outlineLevel="0" collapsed="false">
      <c r="D12204" s="0" t="s">
        <v>27802</v>
      </c>
    </row>
    <row r="12205" customFormat="false" ht="16" hidden="false" customHeight="false" outlineLevel="0" collapsed="false">
      <c r="D12205" s="0" t="s">
        <v>27803</v>
      </c>
    </row>
    <row r="12206" customFormat="false" ht="16" hidden="false" customHeight="false" outlineLevel="0" collapsed="false">
      <c r="D12206" s="0" t="s">
        <v>27804</v>
      </c>
    </row>
    <row r="12207" customFormat="false" ht="16" hidden="false" customHeight="false" outlineLevel="0" collapsed="false">
      <c r="D12207" s="0" t="s">
        <v>27805</v>
      </c>
    </row>
    <row r="12208" customFormat="false" ht="16" hidden="false" customHeight="false" outlineLevel="0" collapsed="false">
      <c r="D12208" s="0" t="s">
        <v>27806</v>
      </c>
    </row>
    <row r="12209" customFormat="false" ht="16" hidden="false" customHeight="false" outlineLevel="0" collapsed="false">
      <c r="D12209" s="0" t="s">
        <v>27807</v>
      </c>
    </row>
    <row r="12210" customFormat="false" ht="16" hidden="false" customHeight="false" outlineLevel="0" collapsed="false">
      <c r="D12210" s="0" t="s">
        <v>27808</v>
      </c>
    </row>
    <row r="12211" customFormat="false" ht="16" hidden="false" customHeight="false" outlineLevel="0" collapsed="false">
      <c r="D12211" s="0" t="s">
        <v>27809</v>
      </c>
    </row>
    <row r="12212" customFormat="false" ht="16" hidden="false" customHeight="false" outlineLevel="0" collapsed="false">
      <c r="D12212" s="0" t="s">
        <v>27810</v>
      </c>
    </row>
    <row r="12213" customFormat="false" ht="16" hidden="false" customHeight="false" outlineLevel="0" collapsed="false">
      <c r="D12213" s="0" t="s">
        <v>26504</v>
      </c>
    </row>
    <row r="12214" customFormat="false" ht="16" hidden="false" customHeight="false" outlineLevel="0" collapsed="false">
      <c r="D12214" s="0" t="s">
        <v>27811</v>
      </c>
    </row>
    <row r="12215" customFormat="false" ht="16" hidden="false" customHeight="false" outlineLevel="0" collapsed="false">
      <c r="D12215" s="0" t="s">
        <v>27812</v>
      </c>
    </row>
    <row r="12216" customFormat="false" ht="16" hidden="false" customHeight="false" outlineLevel="0" collapsed="false">
      <c r="D12216" s="0" t="s">
        <v>27813</v>
      </c>
    </row>
    <row r="12217" customFormat="false" ht="16" hidden="false" customHeight="false" outlineLevel="0" collapsed="false">
      <c r="D12217" s="0" t="s">
        <v>27814</v>
      </c>
    </row>
    <row r="12218" customFormat="false" ht="16" hidden="false" customHeight="false" outlineLevel="0" collapsed="false">
      <c r="D12218" s="0" t="s">
        <v>27815</v>
      </c>
    </row>
    <row r="12219" customFormat="false" ht="16" hidden="false" customHeight="false" outlineLevel="0" collapsed="false">
      <c r="D12219" s="0" t="s">
        <v>27816</v>
      </c>
    </row>
    <row r="12220" customFormat="false" ht="16" hidden="false" customHeight="false" outlineLevel="0" collapsed="false">
      <c r="D12220" s="0" t="s">
        <v>27817</v>
      </c>
    </row>
    <row r="12221" customFormat="false" ht="16" hidden="false" customHeight="false" outlineLevel="0" collapsed="false">
      <c r="D12221" s="0" t="s">
        <v>27818</v>
      </c>
    </row>
    <row r="12222" customFormat="false" ht="16" hidden="false" customHeight="false" outlineLevel="0" collapsed="false">
      <c r="D12222" s="0" t="s">
        <v>27819</v>
      </c>
    </row>
    <row r="12223" customFormat="false" ht="16" hidden="false" customHeight="false" outlineLevel="0" collapsed="false">
      <c r="D12223" s="0" t="s">
        <v>27820</v>
      </c>
    </row>
    <row r="12224" customFormat="false" ht="16" hidden="false" customHeight="false" outlineLevel="0" collapsed="false">
      <c r="D12224" s="0" t="s">
        <v>27821</v>
      </c>
    </row>
    <row r="12225" customFormat="false" ht="16" hidden="false" customHeight="false" outlineLevel="0" collapsed="false">
      <c r="D12225" s="0" t="s">
        <v>27822</v>
      </c>
    </row>
    <row r="12226" customFormat="false" ht="16" hidden="false" customHeight="false" outlineLevel="0" collapsed="false">
      <c r="D12226" s="0" t="s">
        <v>27823</v>
      </c>
    </row>
    <row r="12227" customFormat="false" ht="16" hidden="false" customHeight="false" outlineLevel="0" collapsed="false">
      <c r="D12227" s="0" t="s">
        <v>27824</v>
      </c>
    </row>
    <row r="12228" customFormat="false" ht="16" hidden="false" customHeight="false" outlineLevel="0" collapsed="false">
      <c r="D12228" s="0" t="s">
        <v>27825</v>
      </c>
    </row>
    <row r="12229" customFormat="false" ht="16" hidden="false" customHeight="false" outlineLevel="0" collapsed="false">
      <c r="D12229" s="0" t="s">
        <v>27826</v>
      </c>
    </row>
    <row r="12230" customFormat="false" ht="16" hidden="false" customHeight="false" outlineLevel="0" collapsed="false">
      <c r="D12230" s="0" t="s">
        <v>27827</v>
      </c>
    </row>
    <row r="12231" customFormat="false" ht="16" hidden="false" customHeight="false" outlineLevel="0" collapsed="false">
      <c r="D12231" s="0" t="s">
        <v>27828</v>
      </c>
    </row>
    <row r="12232" customFormat="false" ht="16" hidden="false" customHeight="false" outlineLevel="0" collapsed="false">
      <c r="D12232" s="0" t="s">
        <v>27829</v>
      </c>
    </row>
    <row r="12233" customFormat="false" ht="16" hidden="false" customHeight="false" outlineLevel="0" collapsed="false">
      <c r="D12233" s="0" t="s">
        <v>27830</v>
      </c>
    </row>
    <row r="12234" customFormat="false" ht="16" hidden="false" customHeight="false" outlineLevel="0" collapsed="false">
      <c r="D12234" s="0" t="s">
        <v>27831</v>
      </c>
    </row>
    <row r="12235" customFormat="false" ht="16" hidden="false" customHeight="false" outlineLevel="0" collapsed="false">
      <c r="D12235" s="0" t="s">
        <v>27832</v>
      </c>
    </row>
    <row r="12236" customFormat="false" ht="16" hidden="false" customHeight="false" outlineLevel="0" collapsed="false">
      <c r="D12236" s="0" t="s">
        <v>26606</v>
      </c>
    </row>
    <row r="12237" customFormat="false" ht="16" hidden="false" customHeight="false" outlineLevel="0" collapsed="false">
      <c r="D12237" s="0" t="s">
        <v>27833</v>
      </c>
    </row>
    <row r="12238" customFormat="false" ht="16" hidden="false" customHeight="false" outlineLevel="0" collapsed="false">
      <c r="D12238" s="0" t="s">
        <v>26606</v>
      </c>
    </row>
    <row r="12239" customFormat="false" ht="16" hidden="false" customHeight="false" outlineLevel="0" collapsed="false">
      <c r="D12239" s="0" t="s">
        <v>27834</v>
      </c>
    </row>
    <row r="12240" customFormat="false" ht="16" hidden="false" customHeight="false" outlineLevel="0" collapsed="false">
      <c r="D12240" s="0" t="s">
        <v>27835</v>
      </c>
    </row>
    <row r="12241" customFormat="false" ht="16" hidden="false" customHeight="false" outlineLevel="0" collapsed="false">
      <c r="D12241" s="0" t="s">
        <v>27836</v>
      </c>
    </row>
    <row r="12242" customFormat="false" ht="16" hidden="false" customHeight="false" outlineLevel="0" collapsed="false">
      <c r="D12242" s="0" t="s">
        <v>27837</v>
      </c>
    </row>
    <row r="12243" customFormat="false" ht="16" hidden="false" customHeight="false" outlineLevel="0" collapsed="false">
      <c r="D12243" s="0" t="s">
        <v>27838</v>
      </c>
    </row>
    <row r="12244" customFormat="false" ht="16" hidden="false" customHeight="false" outlineLevel="0" collapsed="false">
      <c r="D12244" s="0" t="s">
        <v>27839</v>
      </c>
    </row>
    <row r="12245" customFormat="false" ht="16" hidden="false" customHeight="false" outlineLevel="0" collapsed="false">
      <c r="D12245" s="0" t="s">
        <v>27840</v>
      </c>
    </row>
    <row r="12246" customFormat="false" ht="16" hidden="false" customHeight="false" outlineLevel="0" collapsed="false">
      <c r="D12246" s="0" t="s">
        <v>27841</v>
      </c>
    </row>
    <row r="12247" customFormat="false" ht="16" hidden="false" customHeight="false" outlineLevel="0" collapsed="false">
      <c r="D12247" s="0" t="s">
        <v>27842</v>
      </c>
    </row>
    <row r="12248" customFormat="false" ht="16" hidden="false" customHeight="false" outlineLevel="0" collapsed="false">
      <c r="D12248" s="0" t="s">
        <v>27843</v>
      </c>
    </row>
    <row r="12249" customFormat="false" ht="16" hidden="false" customHeight="false" outlineLevel="0" collapsed="false">
      <c r="D12249" s="0" t="s">
        <v>27844</v>
      </c>
    </row>
    <row r="12250" customFormat="false" ht="16" hidden="false" customHeight="false" outlineLevel="0" collapsed="false">
      <c r="D12250" s="0" t="s">
        <v>27845</v>
      </c>
    </row>
    <row r="12251" customFormat="false" ht="16" hidden="false" customHeight="false" outlineLevel="0" collapsed="false">
      <c r="D12251" s="0" t="s">
        <v>27846</v>
      </c>
    </row>
    <row r="12252" customFormat="false" ht="16" hidden="false" customHeight="false" outlineLevel="0" collapsed="false">
      <c r="D12252" s="0" t="s">
        <v>27847</v>
      </c>
    </row>
    <row r="12253" customFormat="false" ht="16" hidden="false" customHeight="false" outlineLevel="0" collapsed="false">
      <c r="D12253" s="0" t="s">
        <v>27848</v>
      </c>
    </row>
    <row r="12254" customFormat="false" ht="16" hidden="false" customHeight="false" outlineLevel="0" collapsed="false">
      <c r="D12254" s="0" t="s">
        <v>27849</v>
      </c>
    </row>
    <row r="12255" customFormat="false" ht="16" hidden="false" customHeight="false" outlineLevel="0" collapsed="false">
      <c r="D12255" s="0" t="s">
        <v>27850</v>
      </c>
    </row>
    <row r="12256" customFormat="false" ht="16" hidden="false" customHeight="false" outlineLevel="0" collapsed="false">
      <c r="D12256" s="0" t="s">
        <v>27851</v>
      </c>
    </row>
    <row r="12257" customFormat="false" ht="16" hidden="false" customHeight="false" outlineLevel="0" collapsed="false">
      <c r="D12257" s="0" t="s">
        <v>27852</v>
      </c>
    </row>
    <row r="12258" customFormat="false" ht="16" hidden="false" customHeight="false" outlineLevel="0" collapsed="false">
      <c r="D12258" s="0" t="s">
        <v>27853</v>
      </c>
    </row>
    <row r="12259" customFormat="false" ht="16" hidden="false" customHeight="false" outlineLevel="0" collapsed="false">
      <c r="D12259" s="0" t="s">
        <v>27854</v>
      </c>
    </row>
    <row r="12260" customFormat="false" ht="16" hidden="false" customHeight="false" outlineLevel="0" collapsed="false">
      <c r="D12260" s="0" t="s">
        <v>27855</v>
      </c>
    </row>
    <row r="12261" customFormat="false" ht="16" hidden="false" customHeight="false" outlineLevel="0" collapsed="false">
      <c r="D12261" s="0" t="s">
        <v>27856</v>
      </c>
    </row>
    <row r="12262" customFormat="false" ht="16" hidden="false" customHeight="false" outlineLevel="0" collapsed="false">
      <c r="D12262" s="0" t="s">
        <v>27857</v>
      </c>
    </row>
    <row r="12263" customFormat="false" ht="16" hidden="false" customHeight="false" outlineLevel="0" collapsed="false">
      <c r="D12263" s="0" t="s">
        <v>27858</v>
      </c>
    </row>
    <row r="12264" customFormat="false" ht="16" hidden="false" customHeight="false" outlineLevel="0" collapsed="false">
      <c r="D12264" s="0" t="s">
        <v>27859</v>
      </c>
    </row>
    <row r="12265" customFormat="false" ht="16" hidden="false" customHeight="false" outlineLevel="0" collapsed="false">
      <c r="D12265" s="0" t="s">
        <v>27860</v>
      </c>
    </row>
    <row r="12266" customFormat="false" ht="16" hidden="false" customHeight="false" outlineLevel="0" collapsed="false">
      <c r="D12266" s="0" t="s">
        <v>27861</v>
      </c>
    </row>
    <row r="12267" customFormat="false" ht="16" hidden="false" customHeight="false" outlineLevel="0" collapsed="false">
      <c r="D12267" s="0" t="s">
        <v>27862</v>
      </c>
    </row>
    <row r="12268" customFormat="false" ht="16" hidden="false" customHeight="false" outlineLevel="0" collapsed="false">
      <c r="D12268" s="0" t="s">
        <v>27863</v>
      </c>
    </row>
    <row r="12269" customFormat="false" ht="16" hidden="false" customHeight="false" outlineLevel="0" collapsed="false">
      <c r="D12269" s="0" t="s">
        <v>27864</v>
      </c>
    </row>
    <row r="12270" customFormat="false" ht="16" hidden="false" customHeight="false" outlineLevel="0" collapsed="false">
      <c r="D12270" s="0" t="s">
        <v>27865</v>
      </c>
    </row>
    <row r="12271" customFormat="false" ht="16" hidden="false" customHeight="false" outlineLevel="0" collapsed="false">
      <c r="D12271" s="0" t="s">
        <v>27866</v>
      </c>
    </row>
    <row r="12272" customFormat="false" ht="16" hidden="false" customHeight="false" outlineLevel="0" collapsed="false">
      <c r="D12272" s="0" t="s">
        <v>27867</v>
      </c>
    </row>
    <row r="12273" customFormat="false" ht="16" hidden="false" customHeight="false" outlineLevel="0" collapsed="false">
      <c r="D12273" s="0" t="s">
        <v>27868</v>
      </c>
    </row>
    <row r="12274" customFormat="false" ht="16" hidden="false" customHeight="false" outlineLevel="0" collapsed="false">
      <c r="D12274" s="0" t="s">
        <v>27869</v>
      </c>
    </row>
    <row r="12275" customFormat="false" ht="16" hidden="false" customHeight="false" outlineLevel="0" collapsed="false">
      <c r="D12275" s="0" t="s">
        <v>27870</v>
      </c>
    </row>
    <row r="12276" customFormat="false" ht="16" hidden="false" customHeight="false" outlineLevel="0" collapsed="false">
      <c r="D12276" s="0" t="s">
        <v>27871</v>
      </c>
    </row>
    <row r="12277" customFormat="false" ht="16" hidden="false" customHeight="false" outlineLevel="0" collapsed="false">
      <c r="D12277" s="0" t="s">
        <v>27872</v>
      </c>
    </row>
    <row r="12278" customFormat="false" ht="16" hidden="false" customHeight="false" outlineLevel="0" collapsed="false">
      <c r="D12278" s="0" t="s">
        <v>27873</v>
      </c>
    </row>
    <row r="12279" customFormat="false" ht="16" hidden="false" customHeight="false" outlineLevel="0" collapsed="false">
      <c r="D12279" s="0" t="s">
        <v>27874</v>
      </c>
    </row>
    <row r="12280" customFormat="false" ht="16" hidden="false" customHeight="false" outlineLevel="0" collapsed="false">
      <c r="D12280" s="0" t="s">
        <v>27875</v>
      </c>
    </row>
    <row r="12281" customFormat="false" ht="16" hidden="false" customHeight="false" outlineLevel="0" collapsed="false">
      <c r="D12281" s="0" t="s">
        <v>27876</v>
      </c>
    </row>
    <row r="12282" customFormat="false" ht="16" hidden="false" customHeight="false" outlineLevel="0" collapsed="false">
      <c r="D12282" s="0" t="s">
        <v>27877</v>
      </c>
    </row>
    <row r="12283" customFormat="false" ht="16" hidden="false" customHeight="false" outlineLevel="0" collapsed="false">
      <c r="D12283" s="0" t="s">
        <v>27878</v>
      </c>
    </row>
    <row r="12284" customFormat="false" ht="16" hidden="false" customHeight="false" outlineLevel="0" collapsed="false">
      <c r="D12284" s="0" t="s">
        <v>27879</v>
      </c>
    </row>
    <row r="12285" customFormat="false" ht="16" hidden="false" customHeight="false" outlineLevel="0" collapsed="false">
      <c r="D12285" s="0" t="s">
        <v>27880</v>
      </c>
    </row>
    <row r="12286" customFormat="false" ht="16" hidden="false" customHeight="false" outlineLevel="0" collapsed="false">
      <c r="D12286" s="0" t="s">
        <v>27881</v>
      </c>
    </row>
    <row r="12287" customFormat="false" ht="16" hidden="false" customHeight="false" outlineLevel="0" collapsed="false">
      <c r="D12287" s="0" t="s">
        <v>27882</v>
      </c>
    </row>
    <row r="12288" customFormat="false" ht="16" hidden="false" customHeight="false" outlineLevel="0" collapsed="false">
      <c r="D12288" s="0" t="s">
        <v>27883</v>
      </c>
    </row>
    <row r="12289" customFormat="false" ht="16" hidden="false" customHeight="false" outlineLevel="0" collapsed="false">
      <c r="D12289" s="0" t="s">
        <v>27884</v>
      </c>
    </row>
    <row r="12290" customFormat="false" ht="16" hidden="false" customHeight="false" outlineLevel="0" collapsed="false">
      <c r="D12290" s="0" t="s">
        <v>26606</v>
      </c>
    </row>
    <row r="12291" customFormat="false" ht="16" hidden="false" customHeight="false" outlineLevel="0" collapsed="false">
      <c r="D12291" s="0" t="s">
        <v>27885</v>
      </c>
    </row>
    <row r="12292" customFormat="false" ht="16" hidden="false" customHeight="false" outlineLevel="0" collapsed="false">
      <c r="D12292" s="0" t="s">
        <v>27886</v>
      </c>
    </row>
    <row r="12293" customFormat="false" ht="16" hidden="false" customHeight="false" outlineLevel="0" collapsed="false">
      <c r="D12293" s="0" t="s">
        <v>27887</v>
      </c>
    </row>
    <row r="12294" customFormat="false" ht="16" hidden="false" customHeight="false" outlineLevel="0" collapsed="false">
      <c r="D12294" s="0" t="s">
        <v>27888</v>
      </c>
    </row>
    <row r="12295" customFormat="false" ht="16" hidden="false" customHeight="false" outlineLevel="0" collapsed="false">
      <c r="D12295" s="0" t="s">
        <v>27889</v>
      </c>
    </row>
    <row r="12296" customFormat="false" ht="16" hidden="false" customHeight="false" outlineLevel="0" collapsed="false">
      <c r="D12296" s="0" t="s">
        <v>27890</v>
      </c>
    </row>
    <row r="12297" customFormat="false" ht="16" hidden="false" customHeight="false" outlineLevel="0" collapsed="false">
      <c r="D12297" s="0" t="s">
        <v>27891</v>
      </c>
    </row>
    <row r="12298" customFormat="false" ht="16" hidden="false" customHeight="false" outlineLevel="0" collapsed="false">
      <c r="D12298" s="0" t="s">
        <v>27892</v>
      </c>
    </row>
    <row r="12299" customFormat="false" ht="16" hidden="false" customHeight="false" outlineLevel="0" collapsed="false">
      <c r="D12299" s="0" t="s">
        <v>27893</v>
      </c>
    </row>
    <row r="12300" customFormat="false" ht="16" hidden="false" customHeight="false" outlineLevel="0" collapsed="false">
      <c r="D12300" s="0" t="s">
        <v>27894</v>
      </c>
    </row>
    <row r="12301" customFormat="false" ht="16" hidden="false" customHeight="false" outlineLevel="0" collapsed="false">
      <c r="D12301" s="0" t="s">
        <v>27895</v>
      </c>
    </row>
    <row r="12302" customFormat="false" ht="16" hidden="false" customHeight="false" outlineLevel="0" collapsed="false">
      <c r="D12302" s="0" t="s">
        <v>27896</v>
      </c>
    </row>
    <row r="12303" customFormat="false" ht="16" hidden="false" customHeight="false" outlineLevel="0" collapsed="false">
      <c r="D12303" s="0" t="s">
        <v>27897</v>
      </c>
    </row>
    <row r="12304" customFormat="false" ht="16" hidden="false" customHeight="false" outlineLevel="0" collapsed="false">
      <c r="D12304" s="0" t="s">
        <v>27898</v>
      </c>
    </row>
    <row r="12305" customFormat="false" ht="16" hidden="false" customHeight="false" outlineLevel="0" collapsed="false">
      <c r="D12305" s="0" t="s">
        <v>27899</v>
      </c>
    </row>
    <row r="12306" customFormat="false" ht="16" hidden="false" customHeight="false" outlineLevel="0" collapsed="false">
      <c r="D12306" s="0" t="s">
        <v>27621</v>
      </c>
    </row>
    <row r="12307" customFormat="false" ht="16" hidden="false" customHeight="false" outlineLevel="0" collapsed="false">
      <c r="D12307" s="0" t="s">
        <v>27900</v>
      </c>
    </row>
    <row r="12308" customFormat="false" ht="16" hidden="false" customHeight="false" outlineLevel="0" collapsed="false">
      <c r="D12308" s="0" t="s">
        <v>27901</v>
      </c>
    </row>
    <row r="12309" customFormat="false" ht="16" hidden="false" customHeight="false" outlineLevel="0" collapsed="false">
      <c r="D12309" s="0" t="s">
        <v>27902</v>
      </c>
    </row>
    <row r="12310" customFormat="false" ht="16" hidden="false" customHeight="false" outlineLevel="0" collapsed="false">
      <c r="D12310" s="0" t="s">
        <v>27903</v>
      </c>
    </row>
    <row r="12311" customFormat="false" ht="16" hidden="false" customHeight="false" outlineLevel="0" collapsed="false">
      <c r="D12311" s="0" t="s">
        <v>27904</v>
      </c>
    </row>
    <row r="12312" customFormat="false" ht="16" hidden="false" customHeight="false" outlineLevel="0" collapsed="false">
      <c r="D12312" s="0" t="s">
        <v>27905</v>
      </c>
    </row>
    <row r="12313" customFormat="false" ht="16" hidden="false" customHeight="false" outlineLevel="0" collapsed="false">
      <c r="D12313" s="0" t="s">
        <v>27906</v>
      </c>
    </row>
    <row r="12314" customFormat="false" ht="16" hidden="false" customHeight="false" outlineLevel="0" collapsed="false">
      <c r="D12314" s="0" t="s">
        <v>27907</v>
      </c>
    </row>
    <row r="12315" customFormat="false" ht="16" hidden="false" customHeight="false" outlineLevel="0" collapsed="false">
      <c r="D12315" s="0" t="s">
        <v>27908</v>
      </c>
    </row>
    <row r="12316" customFormat="false" ht="16" hidden="false" customHeight="false" outlineLevel="0" collapsed="false">
      <c r="D12316" s="0" t="s">
        <v>27909</v>
      </c>
    </row>
    <row r="12317" customFormat="false" ht="16" hidden="false" customHeight="false" outlineLevel="0" collapsed="false">
      <c r="D12317" s="0" t="s">
        <v>27910</v>
      </c>
    </row>
    <row r="12318" customFormat="false" ht="16" hidden="false" customHeight="false" outlineLevel="0" collapsed="false">
      <c r="D12318" s="0" t="s">
        <v>27911</v>
      </c>
    </row>
    <row r="12319" customFormat="false" ht="16" hidden="false" customHeight="false" outlineLevel="0" collapsed="false">
      <c r="D12319" s="0" t="s">
        <v>27912</v>
      </c>
    </row>
    <row r="12320" customFormat="false" ht="16" hidden="false" customHeight="false" outlineLevel="0" collapsed="false">
      <c r="D12320" s="0" t="s">
        <v>27913</v>
      </c>
    </row>
    <row r="12321" customFormat="false" ht="16" hidden="false" customHeight="false" outlineLevel="0" collapsed="false">
      <c r="D12321" s="0" t="s">
        <v>27914</v>
      </c>
    </row>
    <row r="12322" customFormat="false" ht="16" hidden="false" customHeight="false" outlineLevel="0" collapsed="false">
      <c r="D12322" s="0" t="s">
        <v>27915</v>
      </c>
    </row>
    <row r="12323" customFormat="false" ht="16" hidden="false" customHeight="false" outlineLevel="0" collapsed="false">
      <c r="D12323" s="0" t="s">
        <v>27916</v>
      </c>
    </row>
    <row r="12324" customFormat="false" ht="16" hidden="false" customHeight="false" outlineLevel="0" collapsed="false">
      <c r="D12324" s="0" t="s">
        <v>27917</v>
      </c>
    </row>
    <row r="12325" customFormat="false" ht="16" hidden="false" customHeight="false" outlineLevel="0" collapsed="false">
      <c r="D12325" s="0" t="s">
        <v>27918</v>
      </c>
    </row>
    <row r="12326" customFormat="false" ht="16" hidden="false" customHeight="false" outlineLevel="0" collapsed="false">
      <c r="D12326" s="0" t="s">
        <v>27919</v>
      </c>
    </row>
    <row r="12327" customFormat="false" ht="16" hidden="false" customHeight="false" outlineLevel="0" collapsed="false">
      <c r="D12327" s="0" t="s">
        <v>27920</v>
      </c>
    </row>
    <row r="12328" customFormat="false" ht="16" hidden="false" customHeight="false" outlineLevel="0" collapsed="false">
      <c r="D12328" s="0" t="s">
        <v>27921</v>
      </c>
    </row>
    <row r="12329" customFormat="false" ht="16" hidden="false" customHeight="false" outlineLevel="0" collapsed="false">
      <c r="D12329" s="0" t="s">
        <v>27922</v>
      </c>
    </row>
    <row r="12330" customFormat="false" ht="16" hidden="false" customHeight="false" outlineLevel="0" collapsed="false">
      <c r="D12330" s="0" t="s">
        <v>27923</v>
      </c>
    </row>
    <row r="12331" customFormat="false" ht="16" hidden="false" customHeight="false" outlineLevel="0" collapsed="false">
      <c r="D12331" s="0" t="s">
        <v>27924</v>
      </c>
    </row>
    <row r="12332" customFormat="false" ht="16" hidden="false" customHeight="false" outlineLevel="0" collapsed="false">
      <c r="D12332" s="0" t="s">
        <v>27925</v>
      </c>
    </row>
    <row r="12333" customFormat="false" ht="16" hidden="false" customHeight="false" outlineLevel="0" collapsed="false">
      <c r="D12333" s="0" t="s">
        <v>27926</v>
      </c>
    </row>
    <row r="12334" customFormat="false" ht="16" hidden="false" customHeight="false" outlineLevel="0" collapsed="false">
      <c r="D12334" s="0" t="s">
        <v>27927</v>
      </c>
    </row>
    <row r="12335" customFormat="false" ht="16" hidden="false" customHeight="false" outlineLevel="0" collapsed="false">
      <c r="D12335" s="0" t="s">
        <v>27928</v>
      </c>
    </row>
    <row r="12336" customFormat="false" ht="16" hidden="false" customHeight="false" outlineLevel="0" collapsed="false">
      <c r="D12336" s="0" t="s">
        <v>27929</v>
      </c>
    </row>
    <row r="12337" customFormat="false" ht="16" hidden="false" customHeight="false" outlineLevel="0" collapsed="false">
      <c r="D12337" s="0" t="s">
        <v>27930</v>
      </c>
    </row>
    <row r="12338" customFormat="false" ht="16" hidden="false" customHeight="false" outlineLevel="0" collapsed="false">
      <c r="D12338" s="0" t="s">
        <v>27931</v>
      </c>
    </row>
    <row r="12339" customFormat="false" ht="16" hidden="false" customHeight="false" outlineLevel="0" collapsed="false">
      <c r="D12339" s="0" t="s">
        <v>27932</v>
      </c>
    </row>
    <row r="12340" customFormat="false" ht="16" hidden="false" customHeight="false" outlineLevel="0" collapsed="false">
      <c r="D12340" s="0" t="s">
        <v>27933</v>
      </c>
    </row>
    <row r="12341" customFormat="false" ht="16" hidden="false" customHeight="false" outlineLevel="0" collapsed="false">
      <c r="D12341" s="0" t="s">
        <v>27934</v>
      </c>
    </row>
    <row r="12342" customFormat="false" ht="16" hidden="false" customHeight="false" outlineLevel="0" collapsed="false">
      <c r="D12342" s="0" t="s">
        <v>27935</v>
      </c>
    </row>
    <row r="12343" customFormat="false" ht="16" hidden="false" customHeight="false" outlineLevel="0" collapsed="false">
      <c r="D12343" s="0" t="s">
        <v>27936</v>
      </c>
    </row>
    <row r="12344" customFormat="false" ht="16" hidden="false" customHeight="false" outlineLevel="0" collapsed="false">
      <c r="D12344" s="0" t="s">
        <v>27937</v>
      </c>
    </row>
    <row r="12345" customFormat="false" ht="16" hidden="false" customHeight="false" outlineLevel="0" collapsed="false">
      <c r="D12345" s="0" t="s">
        <v>27938</v>
      </c>
    </row>
    <row r="12346" customFormat="false" ht="16" hidden="false" customHeight="false" outlineLevel="0" collapsed="false">
      <c r="D12346" s="0" t="s">
        <v>27939</v>
      </c>
    </row>
    <row r="12347" customFormat="false" ht="16" hidden="false" customHeight="false" outlineLevel="0" collapsed="false">
      <c r="D12347" s="0" t="s">
        <v>27940</v>
      </c>
    </row>
    <row r="12348" customFormat="false" ht="16" hidden="false" customHeight="false" outlineLevel="0" collapsed="false">
      <c r="D12348" s="0" t="s">
        <v>27941</v>
      </c>
    </row>
    <row r="12349" customFormat="false" ht="16" hidden="false" customHeight="false" outlineLevel="0" collapsed="false">
      <c r="D12349" s="0" t="s">
        <v>27942</v>
      </c>
    </row>
    <row r="12350" customFormat="false" ht="16" hidden="false" customHeight="false" outlineLevel="0" collapsed="false">
      <c r="D12350" s="0" t="s">
        <v>27943</v>
      </c>
    </row>
    <row r="12351" customFormat="false" ht="16" hidden="false" customHeight="false" outlineLevel="0" collapsed="false">
      <c r="D12351" s="0" t="s">
        <v>27944</v>
      </c>
    </row>
    <row r="12352" customFormat="false" ht="16" hidden="false" customHeight="false" outlineLevel="0" collapsed="false">
      <c r="D12352" s="0" t="s">
        <v>26763</v>
      </c>
    </row>
    <row r="12353" customFormat="false" ht="16" hidden="false" customHeight="false" outlineLevel="0" collapsed="false">
      <c r="D12353" s="0" t="s">
        <v>27945</v>
      </c>
    </row>
    <row r="12354" customFormat="false" ht="16" hidden="false" customHeight="false" outlineLevel="0" collapsed="false">
      <c r="D12354" s="0" t="s">
        <v>27946</v>
      </c>
    </row>
    <row r="12355" customFormat="false" ht="16" hidden="false" customHeight="false" outlineLevel="0" collapsed="false">
      <c r="D12355" s="0" t="s">
        <v>27947</v>
      </c>
    </row>
    <row r="12356" customFormat="false" ht="16" hidden="false" customHeight="false" outlineLevel="0" collapsed="false">
      <c r="D12356" s="0" t="s">
        <v>27948</v>
      </c>
    </row>
    <row r="12357" customFormat="false" ht="16" hidden="false" customHeight="false" outlineLevel="0" collapsed="false">
      <c r="D12357" s="0" t="s">
        <v>27949</v>
      </c>
    </row>
    <row r="12358" customFormat="false" ht="16" hidden="false" customHeight="false" outlineLevel="0" collapsed="false">
      <c r="D12358" s="0" t="s">
        <v>27950</v>
      </c>
    </row>
    <row r="12359" customFormat="false" ht="16" hidden="false" customHeight="false" outlineLevel="0" collapsed="false">
      <c r="D12359" s="0" t="s">
        <v>27951</v>
      </c>
    </row>
    <row r="12360" customFormat="false" ht="16" hidden="false" customHeight="false" outlineLevel="0" collapsed="false">
      <c r="D12360" s="0" t="s">
        <v>27886</v>
      </c>
    </row>
    <row r="12361" customFormat="false" ht="16" hidden="false" customHeight="false" outlineLevel="0" collapsed="false">
      <c r="D12361" s="0" t="s">
        <v>27952</v>
      </c>
    </row>
    <row r="12362" customFormat="false" ht="16" hidden="false" customHeight="false" outlineLevel="0" collapsed="false">
      <c r="D12362" s="0" t="s">
        <v>27953</v>
      </c>
    </row>
    <row r="12363" customFormat="false" ht="16" hidden="false" customHeight="false" outlineLevel="0" collapsed="false">
      <c r="D12363" s="0" t="s">
        <v>27954</v>
      </c>
    </row>
    <row r="12364" customFormat="false" ht="16" hidden="false" customHeight="false" outlineLevel="0" collapsed="false">
      <c r="D12364" s="0" t="s">
        <v>27955</v>
      </c>
    </row>
    <row r="12365" customFormat="false" ht="16" hidden="false" customHeight="false" outlineLevel="0" collapsed="false">
      <c r="D12365" s="0" t="s">
        <v>27956</v>
      </c>
    </row>
    <row r="12366" customFormat="false" ht="16" hidden="false" customHeight="false" outlineLevel="0" collapsed="false">
      <c r="D12366" s="0" t="s">
        <v>27957</v>
      </c>
    </row>
    <row r="12367" customFormat="false" ht="16" hidden="false" customHeight="false" outlineLevel="0" collapsed="false">
      <c r="D12367" s="0" t="s">
        <v>27958</v>
      </c>
    </row>
    <row r="12368" customFormat="false" ht="16" hidden="false" customHeight="false" outlineLevel="0" collapsed="false">
      <c r="D12368" s="0" t="s">
        <v>27959</v>
      </c>
    </row>
    <row r="12369" customFormat="false" ht="16" hidden="false" customHeight="false" outlineLevel="0" collapsed="false">
      <c r="D12369" s="0" t="s">
        <v>27960</v>
      </c>
    </row>
    <row r="12370" customFormat="false" ht="16" hidden="false" customHeight="false" outlineLevel="0" collapsed="false">
      <c r="D12370" s="0" t="s">
        <v>27961</v>
      </c>
    </row>
    <row r="12371" customFormat="false" ht="16" hidden="false" customHeight="false" outlineLevel="0" collapsed="false">
      <c r="D12371" s="0" t="s">
        <v>27962</v>
      </c>
    </row>
    <row r="12372" customFormat="false" ht="16" hidden="false" customHeight="false" outlineLevel="0" collapsed="false">
      <c r="D12372" s="0" t="s">
        <v>27963</v>
      </c>
    </row>
    <row r="12373" customFormat="false" ht="16" hidden="false" customHeight="false" outlineLevel="0" collapsed="false">
      <c r="D12373" s="0" t="s">
        <v>27964</v>
      </c>
    </row>
    <row r="12374" customFormat="false" ht="16" hidden="false" customHeight="false" outlineLevel="0" collapsed="false">
      <c r="D12374" s="0" t="s">
        <v>27965</v>
      </c>
    </row>
    <row r="12375" customFormat="false" ht="16" hidden="false" customHeight="false" outlineLevel="0" collapsed="false">
      <c r="D12375" s="0" t="s">
        <v>27966</v>
      </c>
    </row>
    <row r="12376" customFormat="false" ht="16" hidden="false" customHeight="false" outlineLevel="0" collapsed="false">
      <c r="D12376" s="0" t="s">
        <v>27967</v>
      </c>
    </row>
    <row r="12377" customFormat="false" ht="16" hidden="false" customHeight="false" outlineLevel="0" collapsed="false">
      <c r="D12377" s="0" t="s">
        <v>27968</v>
      </c>
    </row>
    <row r="12378" customFormat="false" ht="16" hidden="false" customHeight="false" outlineLevel="0" collapsed="false">
      <c r="D12378" s="0" t="s">
        <v>27969</v>
      </c>
    </row>
    <row r="12379" customFormat="false" ht="16" hidden="false" customHeight="false" outlineLevel="0" collapsed="false">
      <c r="D12379" s="0" t="s">
        <v>27970</v>
      </c>
    </row>
    <row r="12380" customFormat="false" ht="16" hidden="false" customHeight="false" outlineLevel="0" collapsed="false">
      <c r="D12380" s="0" t="s">
        <v>27971</v>
      </c>
    </row>
    <row r="12381" customFormat="false" ht="16" hidden="false" customHeight="false" outlineLevel="0" collapsed="false">
      <c r="D12381" s="0" t="s">
        <v>27972</v>
      </c>
    </row>
    <row r="12382" customFormat="false" ht="16" hidden="false" customHeight="false" outlineLevel="0" collapsed="false">
      <c r="D12382" s="0" t="s">
        <v>27973</v>
      </c>
    </row>
    <row r="12383" customFormat="false" ht="16" hidden="false" customHeight="false" outlineLevel="0" collapsed="false">
      <c r="D12383" s="0" t="s">
        <v>27974</v>
      </c>
    </row>
    <row r="12384" customFormat="false" ht="16" hidden="false" customHeight="false" outlineLevel="0" collapsed="false">
      <c r="D12384" s="0" t="s">
        <v>27975</v>
      </c>
    </row>
    <row r="12385" customFormat="false" ht="16" hidden="false" customHeight="false" outlineLevel="0" collapsed="false">
      <c r="D12385" s="0" t="s">
        <v>27976</v>
      </c>
    </row>
    <row r="12386" customFormat="false" ht="16" hidden="false" customHeight="false" outlineLevel="0" collapsed="false">
      <c r="D12386" s="0" t="s">
        <v>27977</v>
      </c>
    </row>
    <row r="12387" customFormat="false" ht="16" hidden="false" customHeight="false" outlineLevel="0" collapsed="false">
      <c r="D12387" s="0" t="s">
        <v>27978</v>
      </c>
    </row>
    <row r="12388" customFormat="false" ht="16" hidden="false" customHeight="false" outlineLevel="0" collapsed="false">
      <c r="D12388" s="0" t="s">
        <v>27979</v>
      </c>
    </row>
    <row r="12389" customFormat="false" ht="16" hidden="false" customHeight="false" outlineLevel="0" collapsed="false">
      <c r="D12389" s="0" t="s">
        <v>27980</v>
      </c>
    </row>
    <row r="12390" customFormat="false" ht="16" hidden="false" customHeight="false" outlineLevel="0" collapsed="false">
      <c r="D12390" s="0" t="s">
        <v>27981</v>
      </c>
    </row>
    <row r="12391" customFormat="false" ht="16" hidden="false" customHeight="false" outlineLevel="0" collapsed="false">
      <c r="D12391" s="0" t="s">
        <v>27982</v>
      </c>
    </row>
    <row r="12392" customFormat="false" ht="16" hidden="false" customHeight="false" outlineLevel="0" collapsed="false">
      <c r="D12392" s="0" t="s">
        <v>27547</v>
      </c>
    </row>
    <row r="12393" customFormat="false" ht="16" hidden="false" customHeight="false" outlineLevel="0" collapsed="false">
      <c r="D12393" s="0" t="s">
        <v>27983</v>
      </c>
    </row>
    <row r="12394" customFormat="false" ht="16" hidden="false" customHeight="false" outlineLevel="0" collapsed="false">
      <c r="D12394" s="0" t="s">
        <v>27984</v>
      </c>
    </row>
    <row r="12395" customFormat="false" ht="16" hidden="false" customHeight="false" outlineLevel="0" collapsed="false">
      <c r="D12395" s="0" t="s">
        <v>27985</v>
      </c>
    </row>
    <row r="12396" customFormat="false" ht="16" hidden="false" customHeight="false" outlineLevel="0" collapsed="false">
      <c r="D12396" s="0" t="s">
        <v>27986</v>
      </c>
    </row>
    <row r="12397" customFormat="false" ht="16" hidden="false" customHeight="false" outlineLevel="0" collapsed="false">
      <c r="D12397" s="0" t="s">
        <v>27987</v>
      </c>
    </row>
    <row r="12398" customFormat="false" ht="16" hidden="false" customHeight="false" outlineLevel="0" collapsed="false">
      <c r="D12398" s="0" t="s">
        <v>27988</v>
      </c>
    </row>
    <row r="12399" customFormat="false" ht="16" hidden="false" customHeight="false" outlineLevel="0" collapsed="false">
      <c r="D12399" s="0" t="s">
        <v>27989</v>
      </c>
    </row>
    <row r="12400" customFormat="false" ht="16" hidden="false" customHeight="false" outlineLevel="0" collapsed="false">
      <c r="D12400" s="0" t="s">
        <v>27990</v>
      </c>
    </row>
    <row r="12401" customFormat="false" ht="16" hidden="false" customHeight="false" outlineLevel="0" collapsed="false">
      <c r="D12401" s="0" t="s">
        <v>27991</v>
      </c>
    </row>
    <row r="12402" customFormat="false" ht="16" hidden="false" customHeight="false" outlineLevel="0" collapsed="false">
      <c r="D12402" s="0" t="s">
        <v>27992</v>
      </c>
    </row>
    <row r="12403" customFormat="false" ht="16" hidden="false" customHeight="false" outlineLevel="0" collapsed="false">
      <c r="D12403" s="0" t="s">
        <v>27993</v>
      </c>
    </row>
    <row r="12404" customFormat="false" ht="16" hidden="false" customHeight="false" outlineLevel="0" collapsed="false">
      <c r="D12404" s="0" t="s">
        <v>27994</v>
      </c>
    </row>
    <row r="12405" customFormat="false" ht="16" hidden="false" customHeight="false" outlineLevel="0" collapsed="false">
      <c r="D12405" s="0" t="s">
        <v>27995</v>
      </c>
    </row>
    <row r="12406" customFormat="false" ht="16" hidden="false" customHeight="false" outlineLevel="0" collapsed="false">
      <c r="D12406" s="0" t="s">
        <v>27996</v>
      </c>
    </row>
    <row r="12407" customFormat="false" ht="16" hidden="false" customHeight="false" outlineLevel="0" collapsed="false">
      <c r="D12407" s="0" t="s">
        <v>27997</v>
      </c>
    </row>
    <row r="12408" customFormat="false" ht="16" hidden="false" customHeight="false" outlineLevel="0" collapsed="false">
      <c r="D12408" s="0" t="s">
        <v>27998</v>
      </c>
    </row>
    <row r="12409" customFormat="false" ht="16" hidden="false" customHeight="false" outlineLevel="0" collapsed="false">
      <c r="D12409" s="0" t="s">
        <v>27999</v>
      </c>
    </row>
    <row r="12410" customFormat="false" ht="16" hidden="false" customHeight="false" outlineLevel="0" collapsed="false">
      <c r="D12410" s="0" t="s">
        <v>28000</v>
      </c>
    </row>
    <row r="12411" customFormat="false" ht="16" hidden="false" customHeight="false" outlineLevel="0" collapsed="false">
      <c r="D12411" s="0" t="s">
        <v>28001</v>
      </c>
    </row>
    <row r="12412" customFormat="false" ht="16" hidden="false" customHeight="false" outlineLevel="0" collapsed="false">
      <c r="D12412" s="0" t="s">
        <v>28002</v>
      </c>
    </row>
    <row r="12413" customFormat="false" ht="16" hidden="false" customHeight="false" outlineLevel="0" collapsed="false">
      <c r="D12413" s="0" t="s">
        <v>28003</v>
      </c>
    </row>
    <row r="12414" customFormat="false" ht="16" hidden="false" customHeight="false" outlineLevel="0" collapsed="false">
      <c r="D12414" s="0" t="s">
        <v>28004</v>
      </c>
    </row>
    <row r="12415" customFormat="false" ht="16" hidden="false" customHeight="false" outlineLevel="0" collapsed="false">
      <c r="D12415" s="0" t="s">
        <v>28005</v>
      </c>
    </row>
    <row r="12416" customFormat="false" ht="16" hidden="false" customHeight="false" outlineLevel="0" collapsed="false">
      <c r="D12416" s="0" t="s">
        <v>28006</v>
      </c>
    </row>
    <row r="12417" customFormat="false" ht="16" hidden="false" customHeight="false" outlineLevel="0" collapsed="false">
      <c r="D12417" s="0" t="s">
        <v>28007</v>
      </c>
    </row>
    <row r="12418" customFormat="false" ht="16" hidden="false" customHeight="false" outlineLevel="0" collapsed="false">
      <c r="D12418" s="0" t="s">
        <v>26596</v>
      </c>
    </row>
    <row r="12419" customFormat="false" ht="16" hidden="false" customHeight="false" outlineLevel="0" collapsed="false">
      <c r="D12419" s="0" t="s">
        <v>28008</v>
      </c>
    </row>
    <row r="12420" customFormat="false" ht="16" hidden="false" customHeight="false" outlineLevel="0" collapsed="false">
      <c r="D12420" s="0" t="s">
        <v>28009</v>
      </c>
    </row>
    <row r="12421" customFormat="false" ht="16" hidden="false" customHeight="false" outlineLevel="0" collapsed="false">
      <c r="D12421" s="0" t="s">
        <v>28010</v>
      </c>
    </row>
    <row r="12422" customFormat="false" ht="16" hidden="false" customHeight="false" outlineLevel="0" collapsed="false">
      <c r="D12422" s="0" t="s">
        <v>28011</v>
      </c>
    </row>
    <row r="12423" customFormat="false" ht="16" hidden="false" customHeight="false" outlineLevel="0" collapsed="false">
      <c r="D12423" s="0" t="s">
        <v>28012</v>
      </c>
    </row>
    <row r="12424" customFormat="false" ht="16" hidden="false" customHeight="false" outlineLevel="0" collapsed="false">
      <c r="D12424" s="0" t="s">
        <v>28013</v>
      </c>
    </row>
    <row r="12425" customFormat="false" ht="16" hidden="false" customHeight="false" outlineLevel="0" collapsed="false">
      <c r="D12425" s="0" t="s">
        <v>28014</v>
      </c>
    </row>
    <row r="12426" customFormat="false" ht="16" hidden="false" customHeight="false" outlineLevel="0" collapsed="false">
      <c r="D12426" s="0" t="s">
        <v>28015</v>
      </c>
    </row>
    <row r="12427" customFormat="false" ht="16" hidden="false" customHeight="false" outlineLevel="0" collapsed="false">
      <c r="D12427" s="0" t="s">
        <v>28016</v>
      </c>
    </row>
    <row r="12428" customFormat="false" ht="16" hidden="false" customHeight="false" outlineLevel="0" collapsed="false">
      <c r="D12428" s="0" t="s">
        <v>28017</v>
      </c>
    </row>
    <row r="12429" customFormat="false" ht="16" hidden="false" customHeight="false" outlineLevel="0" collapsed="false">
      <c r="D12429" s="0" t="s">
        <v>28018</v>
      </c>
    </row>
    <row r="12430" customFormat="false" ht="16" hidden="false" customHeight="false" outlineLevel="0" collapsed="false">
      <c r="D12430" s="0" t="s">
        <v>28019</v>
      </c>
    </row>
    <row r="12431" customFormat="false" ht="16" hidden="false" customHeight="false" outlineLevel="0" collapsed="false">
      <c r="D12431" s="0" t="s">
        <v>28020</v>
      </c>
    </row>
    <row r="12432" customFormat="false" ht="16" hidden="false" customHeight="false" outlineLevel="0" collapsed="false">
      <c r="D12432" s="0" t="s">
        <v>28021</v>
      </c>
    </row>
    <row r="12433" customFormat="false" ht="16" hidden="false" customHeight="false" outlineLevel="0" collapsed="false">
      <c r="D12433" s="0" t="s">
        <v>28022</v>
      </c>
    </row>
    <row r="12434" customFormat="false" ht="16" hidden="false" customHeight="false" outlineLevel="0" collapsed="false">
      <c r="D12434" s="0" t="s">
        <v>28023</v>
      </c>
    </row>
    <row r="12435" customFormat="false" ht="16" hidden="false" customHeight="false" outlineLevel="0" collapsed="false">
      <c r="D12435" s="0" t="s">
        <v>28024</v>
      </c>
    </row>
    <row r="12436" customFormat="false" ht="16" hidden="false" customHeight="false" outlineLevel="0" collapsed="false">
      <c r="D12436" s="0" t="s">
        <v>28025</v>
      </c>
    </row>
    <row r="12437" customFormat="false" ht="16" hidden="false" customHeight="false" outlineLevel="0" collapsed="false">
      <c r="D12437" s="0" t="s">
        <v>28026</v>
      </c>
    </row>
    <row r="12438" customFormat="false" ht="16" hidden="false" customHeight="false" outlineLevel="0" collapsed="false">
      <c r="D12438" s="0" t="s">
        <v>28027</v>
      </c>
    </row>
    <row r="12439" customFormat="false" ht="16" hidden="false" customHeight="false" outlineLevel="0" collapsed="false">
      <c r="D12439" s="0" t="s">
        <v>28028</v>
      </c>
    </row>
    <row r="12440" customFormat="false" ht="16" hidden="false" customHeight="false" outlineLevel="0" collapsed="false">
      <c r="D12440" s="0" t="s">
        <v>28029</v>
      </c>
    </row>
    <row r="12441" customFormat="false" ht="16" hidden="false" customHeight="false" outlineLevel="0" collapsed="false">
      <c r="D12441" s="0" t="s">
        <v>28030</v>
      </c>
    </row>
    <row r="12442" customFormat="false" ht="16" hidden="false" customHeight="false" outlineLevel="0" collapsed="false">
      <c r="D12442" s="0" t="s">
        <v>28031</v>
      </c>
    </row>
    <row r="12443" customFormat="false" ht="16" hidden="false" customHeight="false" outlineLevel="0" collapsed="false">
      <c r="D12443" s="0" t="s">
        <v>28032</v>
      </c>
    </row>
    <row r="12444" customFormat="false" ht="16" hidden="false" customHeight="false" outlineLevel="0" collapsed="false">
      <c r="D12444" s="0" t="s">
        <v>28033</v>
      </c>
    </row>
    <row r="12445" customFormat="false" ht="16" hidden="false" customHeight="false" outlineLevel="0" collapsed="false">
      <c r="D12445" s="0" t="s">
        <v>28034</v>
      </c>
    </row>
    <row r="12446" customFormat="false" ht="16" hidden="false" customHeight="false" outlineLevel="0" collapsed="false">
      <c r="D12446" s="0" t="s">
        <v>28035</v>
      </c>
    </row>
    <row r="12447" customFormat="false" ht="16" hidden="false" customHeight="false" outlineLevel="0" collapsed="false">
      <c r="D12447" s="0" t="s">
        <v>28036</v>
      </c>
    </row>
    <row r="12448" customFormat="false" ht="16" hidden="false" customHeight="false" outlineLevel="0" collapsed="false">
      <c r="D12448" s="0" t="s">
        <v>28037</v>
      </c>
    </row>
    <row r="12449" customFormat="false" ht="16" hidden="false" customHeight="false" outlineLevel="0" collapsed="false">
      <c r="D12449" s="0" t="s">
        <v>26865</v>
      </c>
    </row>
    <row r="12450" customFormat="false" ht="16" hidden="false" customHeight="false" outlineLevel="0" collapsed="false">
      <c r="D12450" s="0" t="s">
        <v>28038</v>
      </c>
    </row>
    <row r="12451" customFormat="false" ht="16" hidden="false" customHeight="false" outlineLevel="0" collapsed="false">
      <c r="D12451" s="0" t="s">
        <v>28039</v>
      </c>
    </row>
    <row r="12452" customFormat="false" ht="16" hidden="false" customHeight="false" outlineLevel="0" collapsed="false">
      <c r="D12452" s="3" t="n">
        <v>41153</v>
      </c>
    </row>
    <row r="12453" customFormat="false" ht="16" hidden="false" customHeight="false" outlineLevel="0" collapsed="false">
      <c r="D12453" s="0" t="s">
        <v>28040</v>
      </c>
    </row>
    <row r="12454" customFormat="false" ht="16" hidden="false" customHeight="false" outlineLevel="0" collapsed="false">
      <c r="D12454" s="0" t="s">
        <v>28041</v>
      </c>
    </row>
    <row r="12455" customFormat="false" ht="16" hidden="false" customHeight="false" outlineLevel="0" collapsed="false">
      <c r="D12455" s="0" t="s">
        <v>28042</v>
      </c>
    </row>
    <row r="12456" customFormat="false" ht="16" hidden="false" customHeight="false" outlineLevel="0" collapsed="false">
      <c r="D12456" s="0" t="s">
        <v>28043</v>
      </c>
    </row>
    <row r="12457" customFormat="false" ht="16" hidden="false" customHeight="false" outlineLevel="0" collapsed="false">
      <c r="D12457" s="0" t="s">
        <v>28044</v>
      </c>
    </row>
    <row r="12458" customFormat="false" ht="16" hidden="false" customHeight="false" outlineLevel="0" collapsed="false">
      <c r="D12458" s="0" t="s">
        <v>28045</v>
      </c>
    </row>
    <row r="12459" customFormat="false" ht="16" hidden="false" customHeight="false" outlineLevel="0" collapsed="false">
      <c r="D12459" s="0" t="s">
        <v>28046</v>
      </c>
    </row>
    <row r="12460" customFormat="false" ht="16" hidden="false" customHeight="false" outlineLevel="0" collapsed="false">
      <c r="D12460" s="0" t="s">
        <v>28047</v>
      </c>
    </row>
    <row r="12461" customFormat="false" ht="16" hidden="false" customHeight="false" outlineLevel="0" collapsed="false">
      <c r="D12461" s="0" t="s">
        <v>28048</v>
      </c>
    </row>
    <row r="12462" customFormat="false" ht="16" hidden="false" customHeight="false" outlineLevel="0" collapsed="false">
      <c r="D12462" s="0" t="s">
        <v>28049</v>
      </c>
    </row>
    <row r="12463" customFormat="false" ht="16" hidden="false" customHeight="false" outlineLevel="0" collapsed="false">
      <c r="D12463" s="0" t="s">
        <v>28050</v>
      </c>
    </row>
    <row r="12464" customFormat="false" ht="16" hidden="false" customHeight="false" outlineLevel="0" collapsed="false">
      <c r="D12464" s="0" t="s">
        <v>28051</v>
      </c>
    </row>
    <row r="12465" customFormat="false" ht="16" hidden="false" customHeight="false" outlineLevel="0" collapsed="false">
      <c r="D12465" s="0" t="s">
        <v>28052</v>
      </c>
    </row>
    <row r="12466" customFormat="false" ht="16" hidden="false" customHeight="false" outlineLevel="0" collapsed="false">
      <c r="D12466" s="0" t="s">
        <v>26504</v>
      </c>
    </row>
    <row r="12467" customFormat="false" ht="16" hidden="false" customHeight="false" outlineLevel="0" collapsed="false">
      <c r="D12467" s="0" t="s">
        <v>28053</v>
      </c>
    </row>
    <row r="12468" customFormat="false" ht="16" hidden="false" customHeight="false" outlineLevel="0" collapsed="false">
      <c r="D12468" s="0" t="s">
        <v>28054</v>
      </c>
    </row>
    <row r="12469" customFormat="false" ht="16" hidden="false" customHeight="false" outlineLevel="0" collapsed="false">
      <c r="D12469" s="0" t="s">
        <v>28055</v>
      </c>
    </row>
    <row r="12470" customFormat="false" ht="16" hidden="false" customHeight="false" outlineLevel="0" collapsed="false">
      <c r="D12470" s="0" t="s">
        <v>28056</v>
      </c>
    </row>
    <row r="12471" customFormat="false" ht="16" hidden="false" customHeight="false" outlineLevel="0" collapsed="false">
      <c r="D12471" s="0" t="s">
        <v>28057</v>
      </c>
    </row>
    <row r="12472" customFormat="false" ht="16" hidden="false" customHeight="false" outlineLevel="0" collapsed="false">
      <c r="D12472" s="0" t="s">
        <v>28058</v>
      </c>
    </row>
    <row r="12473" customFormat="false" ht="16" hidden="false" customHeight="false" outlineLevel="0" collapsed="false">
      <c r="D12473" s="0" t="s">
        <v>28059</v>
      </c>
    </row>
    <row r="12474" customFormat="false" ht="16" hidden="false" customHeight="false" outlineLevel="0" collapsed="false">
      <c r="D12474" s="0" t="s">
        <v>28060</v>
      </c>
    </row>
    <row r="12475" customFormat="false" ht="16" hidden="false" customHeight="false" outlineLevel="0" collapsed="false">
      <c r="D12475" s="0" t="s">
        <v>28061</v>
      </c>
    </row>
    <row r="12476" customFormat="false" ht="16" hidden="false" customHeight="false" outlineLevel="0" collapsed="false">
      <c r="D12476" s="0" t="s">
        <v>28062</v>
      </c>
    </row>
    <row r="12477" customFormat="false" ht="16" hidden="false" customHeight="false" outlineLevel="0" collapsed="false">
      <c r="D12477" s="0" t="s">
        <v>28063</v>
      </c>
    </row>
    <row r="12478" customFormat="false" ht="16" hidden="false" customHeight="false" outlineLevel="0" collapsed="false">
      <c r="D12478" s="0" t="s">
        <v>28064</v>
      </c>
    </row>
    <row r="12479" customFormat="false" ht="16" hidden="false" customHeight="false" outlineLevel="0" collapsed="false">
      <c r="D12479" s="0" t="s">
        <v>28065</v>
      </c>
    </row>
    <row r="12480" customFormat="false" ht="16" hidden="false" customHeight="false" outlineLevel="0" collapsed="false">
      <c r="D12480" s="0" t="s">
        <v>28066</v>
      </c>
    </row>
    <row r="12481" customFormat="false" ht="16" hidden="false" customHeight="false" outlineLevel="0" collapsed="false">
      <c r="D12481" s="0" t="s">
        <v>28067</v>
      </c>
    </row>
    <row r="12482" customFormat="false" ht="16" hidden="false" customHeight="false" outlineLevel="0" collapsed="false">
      <c r="D12482" s="0" t="s">
        <v>28068</v>
      </c>
    </row>
    <row r="12483" customFormat="false" ht="16" hidden="false" customHeight="false" outlineLevel="0" collapsed="false">
      <c r="D12483" s="0" t="s">
        <v>28069</v>
      </c>
    </row>
    <row r="12484" customFormat="false" ht="16" hidden="false" customHeight="false" outlineLevel="0" collapsed="false">
      <c r="D12484" s="0" t="s">
        <v>28070</v>
      </c>
    </row>
    <row r="12485" customFormat="false" ht="16" hidden="false" customHeight="false" outlineLevel="0" collapsed="false">
      <c r="D12485" s="0" t="s">
        <v>28071</v>
      </c>
    </row>
    <row r="12486" customFormat="false" ht="16" hidden="false" customHeight="false" outlineLevel="0" collapsed="false">
      <c r="D12486" s="0" t="s">
        <v>26504</v>
      </c>
    </row>
    <row r="12487" customFormat="false" ht="16" hidden="false" customHeight="false" outlineLevel="0" collapsed="false">
      <c r="D12487" s="0" t="s">
        <v>28072</v>
      </c>
    </row>
    <row r="12488" customFormat="false" ht="16" hidden="false" customHeight="false" outlineLevel="0" collapsed="false">
      <c r="D12488" s="0" t="s">
        <v>28073</v>
      </c>
    </row>
    <row r="12489" customFormat="false" ht="16" hidden="false" customHeight="false" outlineLevel="0" collapsed="false">
      <c r="D12489" s="0" t="s">
        <v>28074</v>
      </c>
    </row>
    <row r="12490" customFormat="false" ht="16" hidden="false" customHeight="false" outlineLevel="0" collapsed="false">
      <c r="D12490" s="0" t="s">
        <v>28075</v>
      </c>
    </row>
    <row r="12491" customFormat="false" ht="16" hidden="false" customHeight="false" outlineLevel="0" collapsed="false">
      <c r="D12491" s="0" t="s">
        <v>28076</v>
      </c>
    </row>
    <row r="12492" customFormat="false" ht="16" hidden="false" customHeight="false" outlineLevel="0" collapsed="false">
      <c r="D12492" s="0" t="s">
        <v>28077</v>
      </c>
    </row>
    <row r="12493" customFormat="false" ht="16" hidden="false" customHeight="false" outlineLevel="0" collapsed="false">
      <c r="D12493" s="0" t="s">
        <v>27076</v>
      </c>
    </row>
    <row r="12494" customFormat="false" ht="16" hidden="false" customHeight="false" outlineLevel="0" collapsed="false">
      <c r="D12494" s="0" t="s">
        <v>28078</v>
      </c>
    </row>
    <row r="12495" customFormat="false" ht="16" hidden="false" customHeight="false" outlineLevel="0" collapsed="false">
      <c r="D12495" s="0" t="s">
        <v>28079</v>
      </c>
    </row>
    <row r="12496" customFormat="false" ht="16" hidden="false" customHeight="false" outlineLevel="0" collapsed="false">
      <c r="D12496" s="0" t="s">
        <v>28080</v>
      </c>
    </row>
    <row r="12497" customFormat="false" ht="16" hidden="false" customHeight="false" outlineLevel="0" collapsed="false">
      <c r="D12497" s="0" t="s">
        <v>28081</v>
      </c>
    </row>
    <row r="12498" customFormat="false" ht="16" hidden="false" customHeight="false" outlineLevel="0" collapsed="false">
      <c r="D12498" s="0" t="s">
        <v>28082</v>
      </c>
    </row>
    <row r="12499" customFormat="false" ht="16" hidden="false" customHeight="false" outlineLevel="0" collapsed="false">
      <c r="D12499" s="0" t="s">
        <v>28083</v>
      </c>
    </row>
    <row r="12500" customFormat="false" ht="16" hidden="false" customHeight="false" outlineLevel="0" collapsed="false">
      <c r="D12500" s="0" t="s">
        <v>28084</v>
      </c>
    </row>
    <row r="12501" customFormat="false" ht="16" hidden="false" customHeight="false" outlineLevel="0" collapsed="false">
      <c r="D12501" s="0" t="s">
        <v>28085</v>
      </c>
    </row>
    <row r="12502" customFormat="false" ht="16" hidden="false" customHeight="false" outlineLevel="0" collapsed="false">
      <c r="D12502" s="0" t="s">
        <v>28086</v>
      </c>
    </row>
    <row r="12503" customFormat="false" ht="16" hidden="false" customHeight="false" outlineLevel="0" collapsed="false">
      <c r="D12503" s="0" t="s">
        <v>28087</v>
      </c>
    </row>
    <row r="12504" customFormat="false" ht="16" hidden="false" customHeight="false" outlineLevel="0" collapsed="false">
      <c r="D12504" s="0" t="s">
        <v>28088</v>
      </c>
    </row>
    <row r="12505" customFormat="false" ht="16" hidden="false" customHeight="false" outlineLevel="0" collapsed="false">
      <c r="D12505" s="0" t="s">
        <v>28089</v>
      </c>
    </row>
    <row r="12506" customFormat="false" ht="16" hidden="false" customHeight="false" outlineLevel="0" collapsed="false">
      <c r="D12506" s="0" t="s">
        <v>28090</v>
      </c>
    </row>
    <row r="12507" customFormat="false" ht="16" hidden="false" customHeight="false" outlineLevel="0" collapsed="false">
      <c r="D12507" s="0" t="s">
        <v>28091</v>
      </c>
    </row>
    <row r="12508" customFormat="false" ht="16" hidden="false" customHeight="false" outlineLevel="0" collapsed="false">
      <c r="D12508" s="0" t="s">
        <v>28092</v>
      </c>
    </row>
    <row r="12509" customFormat="false" ht="16" hidden="false" customHeight="false" outlineLevel="0" collapsed="false">
      <c r="D12509" s="0" t="s">
        <v>28093</v>
      </c>
    </row>
    <row r="12510" customFormat="false" ht="16" hidden="false" customHeight="false" outlineLevel="0" collapsed="false">
      <c r="D12510" s="0" t="s">
        <v>28094</v>
      </c>
    </row>
    <row r="12511" customFormat="false" ht="16" hidden="false" customHeight="false" outlineLevel="0" collapsed="false">
      <c r="D12511" s="0" t="s">
        <v>28095</v>
      </c>
    </row>
    <row r="12512" customFormat="false" ht="16" hidden="false" customHeight="false" outlineLevel="0" collapsed="false">
      <c r="D12512" s="0" t="s">
        <v>28096</v>
      </c>
    </row>
    <row r="12513" customFormat="false" ht="16" hidden="false" customHeight="false" outlineLevel="0" collapsed="false">
      <c r="D12513" s="0" t="s">
        <v>28097</v>
      </c>
    </row>
    <row r="12514" customFormat="false" ht="16" hidden="false" customHeight="false" outlineLevel="0" collapsed="false">
      <c r="D12514" s="0" t="s">
        <v>28098</v>
      </c>
    </row>
    <row r="12515" customFormat="false" ht="16" hidden="false" customHeight="false" outlineLevel="0" collapsed="false">
      <c r="D12515" s="0" t="s">
        <v>28099</v>
      </c>
    </row>
    <row r="12516" customFormat="false" ht="16" hidden="false" customHeight="false" outlineLevel="0" collapsed="false">
      <c r="D12516" s="0" t="s">
        <v>27494</v>
      </c>
    </row>
    <row r="12517" customFormat="false" ht="16" hidden="false" customHeight="false" outlineLevel="0" collapsed="false">
      <c r="D12517" s="0" t="s">
        <v>28100</v>
      </c>
    </row>
    <row r="12518" customFormat="false" ht="16" hidden="false" customHeight="false" outlineLevel="0" collapsed="false">
      <c r="D12518" s="0" t="s">
        <v>28101</v>
      </c>
    </row>
    <row r="12519" customFormat="false" ht="16" hidden="false" customHeight="false" outlineLevel="0" collapsed="false">
      <c r="D12519" s="0" t="s">
        <v>28102</v>
      </c>
    </row>
    <row r="12520" customFormat="false" ht="16" hidden="false" customHeight="false" outlineLevel="0" collapsed="false">
      <c r="D12520" s="0" t="s">
        <v>28103</v>
      </c>
    </row>
    <row r="12521" customFormat="false" ht="16" hidden="false" customHeight="false" outlineLevel="0" collapsed="false">
      <c r="D12521" s="0" t="s">
        <v>28104</v>
      </c>
    </row>
    <row r="12522" customFormat="false" ht="16" hidden="false" customHeight="false" outlineLevel="0" collapsed="false">
      <c r="D12522" s="0" t="s">
        <v>28105</v>
      </c>
    </row>
    <row r="12523" customFormat="false" ht="16" hidden="false" customHeight="false" outlineLevel="0" collapsed="false">
      <c r="D12523" s="0" t="s">
        <v>28106</v>
      </c>
    </row>
    <row r="12524" customFormat="false" ht="16" hidden="false" customHeight="false" outlineLevel="0" collapsed="false">
      <c r="D12524" s="0" t="s">
        <v>28107</v>
      </c>
    </row>
    <row r="12525" customFormat="false" ht="16" hidden="false" customHeight="false" outlineLevel="0" collapsed="false">
      <c r="D12525" s="0" t="s">
        <v>28108</v>
      </c>
    </row>
    <row r="12526" customFormat="false" ht="16" hidden="false" customHeight="false" outlineLevel="0" collapsed="false">
      <c r="D12526" s="0" t="s">
        <v>26865</v>
      </c>
    </row>
    <row r="12527" customFormat="false" ht="16" hidden="false" customHeight="false" outlineLevel="0" collapsed="false">
      <c r="D12527" s="0" t="s">
        <v>28109</v>
      </c>
    </row>
    <row r="12528" customFormat="false" ht="16" hidden="false" customHeight="false" outlineLevel="0" collapsed="false">
      <c r="D12528" s="0" t="s">
        <v>28110</v>
      </c>
    </row>
    <row r="12529" customFormat="false" ht="16" hidden="false" customHeight="false" outlineLevel="0" collapsed="false">
      <c r="D12529" s="0" t="s">
        <v>28111</v>
      </c>
    </row>
    <row r="12530" customFormat="false" ht="16" hidden="false" customHeight="false" outlineLevel="0" collapsed="false">
      <c r="D12530" s="0" t="s">
        <v>28112</v>
      </c>
    </row>
    <row r="12531" customFormat="false" ht="16" hidden="false" customHeight="false" outlineLevel="0" collapsed="false">
      <c r="D12531" s="0" t="s">
        <v>28113</v>
      </c>
    </row>
    <row r="12532" customFormat="false" ht="16" hidden="false" customHeight="false" outlineLevel="0" collapsed="false">
      <c r="D12532" s="0" t="s">
        <v>28114</v>
      </c>
    </row>
    <row r="12533" customFormat="false" ht="16" hidden="false" customHeight="false" outlineLevel="0" collapsed="false">
      <c r="D12533" s="0" t="s">
        <v>27554</v>
      </c>
    </row>
    <row r="12534" customFormat="false" ht="16" hidden="false" customHeight="false" outlineLevel="0" collapsed="false">
      <c r="D12534" s="0" t="s">
        <v>28115</v>
      </c>
    </row>
    <row r="12535" customFormat="false" ht="16" hidden="false" customHeight="false" outlineLevel="0" collapsed="false">
      <c r="D12535" s="0" t="s">
        <v>28116</v>
      </c>
    </row>
    <row r="12536" customFormat="false" ht="16" hidden="false" customHeight="false" outlineLevel="0" collapsed="false">
      <c r="D12536" s="0" t="s">
        <v>28117</v>
      </c>
    </row>
    <row r="12537" customFormat="false" ht="16" hidden="false" customHeight="false" outlineLevel="0" collapsed="false">
      <c r="D12537" s="0" t="s">
        <v>28118</v>
      </c>
    </row>
    <row r="12538" customFormat="false" ht="16" hidden="false" customHeight="false" outlineLevel="0" collapsed="false">
      <c r="D12538" s="0" t="s">
        <v>28119</v>
      </c>
    </row>
    <row r="12539" customFormat="false" ht="16" hidden="false" customHeight="false" outlineLevel="0" collapsed="false">
      <c r="D12539" s="0" t="s">
        <v>28120</v>
      </c>
    </row>
    <row r="12540" customFormat="false" ht="16" hidden="false" customHeight="false" outlineLevel="0" collapsed="false">
      <c r="D12540" s="0" t="s">
        <v>28121</v>
      </c>
    </row>
    <row r="12541" customFormat="false" ht="16" hidden="false" customHeight="false" outlineLevel="0" collapsed="false">
      <c r="D12541" s="0" t="s">
        <v>28122</v>
      </c>
    </row>
    <row r="12542" customFormat="false" ht="16" hidden="false" customHeight="false" outlineLevel="0" collapsed="false">
      <c r="D12542" s="0" t="s">
        <v>28123</v>
      </c>
    </row>
    <row r="12543" customFormat="false" ht="16" hidden="false" customHeight="false" outlineLevel="0" collapsed="false">
      <c r="D12543" s="0" t="s">
        <v>28124</v>
      </c>
    </row>
    <row r="12544" customFormat="false" ht="16" hidden="false" customHeight="false" outlineLevel="0" collapsed="false">
      <c r="D12544" s="0" t="s">
        <v>28125</v>
      </c>
    </row>
    <row r="12545" customFormat="false" ht="16" hidden="false" customHeight="false" outlineLevel="0" collapsed="false">
      <c r="D12545" s="0" t="s">
        <v>28126</v>
      </c>
    </row>
    <row r="12546" customFormat="false" ht="16" hidden="false" customHeight="false" outlineLevel="0" collapsed="false">
      <c r="D12546" s="0" t="s">
        <v>28127</v>
      </c>
    </row>
    <row r="12547" customFormat="false" ht="16" hidden="false" customHeight="false" outlineLevel="0" collapsed="false">
      <c r="D12547" s="0" t="s">
        <v>28128</v>
      </c>
    </row>
    <row r="12548" customFormat="false" ht="16" hidden="false" customHeight="false" outlineLevel="0" collapsed="false">
      <c r="D12548" s="0" t="s">
        <v>28129</v>
      </c>
    </row>
    <row r="12549" customFormat="false" ht="16" hidden="false" customHeight="false" outlineLevel="0" collapsed="false">
      <c r="D12549" s="0" t="s">
        <v>28130</v>
      </c>
    </row>
    <row r="12550" customFormat="false" ht="16" hidden="false" customHeight="false" outlineLevel="0" collapsed="false">
      <c r="D12550" s="0" t="s">
        <v>28131</v>
      </c>
    </row>
    <row r="12551" customFormat="false" ht="16" hidden="false" customHeight="false" outlineLevel="0" collapsed="false">
      <c r="D12551" s="0" t="s">
        <v>28132</v>
      </c>
    </row>
    <row r="12552" customFormat="false" ht="16" hidden="false" customHeight="false" outlineLevel="0" collapsed="false">
      <c r="D12552" s="0" t="s">
        <v>28133</v>
      </c>
    </row>
    <row r="12553" customFormat="false" ht="16" hidden="false" customHeight="false" outlineLevel="0" collapsed="false">
      <c r="D12553" s="0" t="s">
        <v>28134</v>
      </c>
    </row>
    <row r="12554" customFormat="false" ht="16" hidden="false" customHeight="false" outlineLevel="0" collapsed="false">
      <c r="D12554" s="0" t="s">
        <v>28135</v>
      </c>
    </row>
    <row r="12555" customFormat="false" ht="16" hidden="false" customHeight="false" outlineLevel="0" collapsed="false">
      <c r="D12555" s="0" t="s">
        <v>28136</v>
      </c>
    </row>
    <row r="12556" customFormat="false" ht="16" hidden="false" customHeight="false" outlineLevel="0" collapsed="false">
      <c r="D12556" s="0" t="s">
        <v>28137</v>
      </c>
    </row>
    <row r="12557" customFormat="false" ht="16" hidden="false" customHeight="false" outlineLevel="0" collapsed="false">
      <c r="D12557" s="0" t="s">
        <v>28138</v>
      </c>
    </row>
    <row r="12558" customFormat="false" ht="16" hidden="false" customHeight="false" outlineLevel="0" collapsed="false">
      <c r="D12558" s="0" t="s">
        <v>28139</v>
      </c>
    </row>
    <row r="12559" customFormat="false" ht="16" hidden="false" customHeight="false" outlineLevel="0" collapsed="false">
      <c r="D12559" s="0" t="s">
        <v>28140</v>
      </c>
    </row>
    <row r="12560" customFormat="false" ht="16" hidden="false" customHeight="false" outlineLevel="0" collapsed="false">
      <c r="D12560" s="0" t="s">
        <v>28141</v>
      </c>
    </row>
    <row r="12561" customFormat="false" ht="16" hidden="false" customHeight="false" outlineLevel="0" collapsed="false">
      <c r="D12561" s="0" t="s">
        <v>28142</v>
      </c>
    </row>
    <row r="12562" customFormat="false" ht="16" hidden="false" customHeight="false" outlineLevel="0" collapsed="false">
      <c r="D12562" s="0" t="s">
        <v>28143</v>
      </c>
    </row>
    <row r="12563" customFormat="false" ht="16" hidden="false" customHeight="false" outlineLevel="0" collapsed="false">
      <c r="D12563" s="0" t="s">
        <v>28144</v>
      </c>
    </row>
    <row r="12564" customFormat="false" ht="16" hidden="false" customHeight="false" outlineLevel="0" collapsed="false">
      <c r="D12564" s="0" t="s">
        <v>28145</v>
      </c>
    </row>
    <row r="12565" customFormat="false" ht="16" hidden="false" customHeight="false" outlineLevel="0" collapsed="false">
      <c r="D12565" s="0" t="s">
        <v>28146</v>
      </c>
    </row>
    <row r="12566" customFormat="false" ht="16" hidden="false" customHeight="false" outlineLevel="0" collapsed="false">
      <c r="D12566" s="0" t="s">
        <v>28147</v>
      </c>
    </row>
    <row r="12567" customFormat="false" ht="16" hidden="false" customHeight="false" outlineLevel="0" collapsed="false">
      <c r="D12567" s="0" t="s">
        <v>28148</v>
      </c>
    </row>
    <row r="12568" customFormat="false" ht="16" hidden="false" customHeight="false" outlineLevel="0" collapsed="false">
      <c r="D12568" s="0" t="s">
        <v>28149</v>
      </c>
    </row>
    <row r="12569" customFormat="false" ht="16" hidden="false" customHeight="false" outlineLevel="0" collapsed="false">
      <c r="D12569" s="0" t="s">
        <v>28150</v>
      </c>
    </row>
    <row r="12570" customFormat="false" ht="16" hidden="false" customHeight="false" outlineLevel="0" collapsed="false">
      <c r="D12570" s="0" t="s">
        <v>28151</v>
      </c>
    </row>
    <row r="12571" customFormat="false" ht="16" hidden="false" customHeight="false" outlineLevel="0" collapsed="false">
      <c r="D12571" s="0" t="s">
        <v>28152</v>
      </c>
    </row>
    <row r="12572" customFormat="false" ht="16" hidden="false" customHeight="false" outlineLevel="0" collapsed="false">
      <c r="D12572" s="0" t="s">
        <v>28153</v>
      </c>
    </row>
    <row r="12573" customFormat="false" ht="16" hidden="false" customHeight="false" outlineLevel="0" collapsed="false">
      <c r="D12573" s="0" t="s">
        <v>28154</v>
      </c>
    </row>
    <row r="12574" customFormat="false" ht="16" hidden="false" customHeight="false" outlineLevel="0" collapsed="false">
      <c r="D12574" s="0" t="s">
        <v>28155</v>
      </c>
    </row>
    <row r="12575" customFormat="false" ht="16" hidden="false" customHeight="false" outlineLevel="0" collapsed="false">
      <c r="D12575" s="0" t="s">
        <v>28156</v>
      </c>
    </row>
    <row r="12576" customFormat="false" ht="16" hidden="false" customHeight="false" outlineLevel="0" collapsed="false">
      <c r="D12576" s="0" t="s">
        <v>28157</v>
      </c>
    </row>
    <row r="12577" customFormat="false" ht="16" hidden="false" customHeight="false" outlineLevel="0" collapsed="false">
      <c r="D12577" s="0" t="s">
        <v>28158</v>
      </c>
    </row>
    <row r="12578" customFormat="false" ht="16" hidden="false" customHeight="false" outlineLevel="0" collapsed="false">
      <c r="D12578" s="0" t="s">
        <v>28159</v>
      </c>
    </row>
    <row r="12579" customFormat="false" ht="16" hidden="false" customHeight="false" outlineLevel="0" collapsed="false">
      <c r="D12579" s="0" t="s">
        <v>28160</v>
      </c>
    </row>
    <row r="12580" customFormat="false" ht="16" hidden="false" customHeight="false" outlineLevel="0" collapsed="false">
      <c r="D12580" s="0" t="s">
        <v>28161</v>
      </c>
    </row>
    <row r="12581" customFormat="false" ht="16" hidden="false" customHeight="false" outlineLevel="0" collapsed="false">
      <c r="D12581" s="0" t="s">
        <v>28162</v>
      </c>
    </row>
    <row r="12582" customFormat="false" ht="16" hidden="false" customHeight="false" outlineLevel="0" collapsed="false">
      <c r="D12582" s="0" t="s">
        <v>26864</v>
      </c>
    </row>
    <row r="12583" customFormat="false" ht="16" hidden="false" customHeight="false" outlineLevel="0" collapsed="false">
      <c r="D12583" s="0" t="s">
        <v>28163</v>
      </c>
    </row>
    <row r="12584" customFormat="false" ht="16" hidden="false" customHeight="false" outlineLevel="0" collapsed="false">
      <c r="D12584" s="0" t="s">
        <v>28164</v>
      </c>
    </row>
    <row r="12585" customFormat="false" ht="16" hidden="false" customHeight="false" outlineLevel="0" collapsed="false">
      <c r="D12585" s="0" t="s">
        <v>28165</v>
      </c>
    </row>
    <row r="12586" customFormat="false" ht="16" hidden="false" customHeight="false" outlineLevel="0" collapsed="false">
      <c r="D12586" s="0" t="s">
        <v>28166</v>
      </c>
    </row>
    <row r="12587" customFormat="false" ht="16" hidden="false" customHeight="false" outlineLevel="0" collapsed="false">
      <c r="D12587" s="0" t="s">
        <v>28167</v>
      </c>
    </row>
    <row r="12588" customFormat="false" ht="16" hidden="false" customHeight="false" outlineLevel="0" collapsed="false">
      <c r="D12588" s="0" t="s">
        <v>28168</v>
      </c>
    </row>
    <row r="12589" customFormat="false" ht="16" hidden="false" customHeight="false" outlineLevel="0" collapsed="false">
      <c r="D12589" s="0" t="s">
        <v>28169</v>
      </c>
    </row>
    <row r="12590" customFormat="false" ht="16" hidden="false" customHeight="false" outlineLevel="0" collapsed="false">
      <c r="D12590" s="0" t="s">
        <v>28170</v>
      </c>
    </row>
    <row r="12591" customFormat="false" ht="16" hidden="false" customHeight="false" outlineLevel="0" collapsed="false">
      <c r="D12591" s="0" t="s">
        <v>28171</v>
      </c>
    </row>
    <row r="12592" customFormat="false" ht="16" hidden="false" customHeight="false" outlineLevel="0" collapsed="false">
      <c r="D12592" s="0" t="s">
        <v>28172</v>
      </c>
    </row>
    <row r="12593" customFormat="false" ht="16" hidden="false" customHeight="false" outlineLevel="0" collapsed="false">
      <c r="D12593" s="0" t="s">
        <v>28173</v>
      </c>
    </row>
    <row r="12594" customFormat="false" ht="16" hidden="false" customHeight="false" outlineLevel="0" collapsed="false">
      <c r="D12594" s="0" t="s">
        <v>28174</v>
      </c>
    </row>
    <row r="12595" customFormat="false" ht="16" hidden="false" customHeight="false" outlineLevel="0" collapsed="false">
      <c r="D12595" s="0" t="s">
        <v>28175</v>
      </c>
    </row>
    <row r="12596" customFormat="false" ht="16" hidden="false" customHeight="false" outlineLevel="0" collapsed="false">
      <c r="D12596" s="0" t="s">
        <v>28176</v>
      </c>
    </row>
    <row r="12597" customFormat="false" ht="16" hidden="false" customHeight="false" outlineLevel="0" collapsed="false">
      <c r="D12597" s="0" t="s">
        <v>28177</v>
      </c>
    </row>
    <row r="12598" customFormat="false" ht="16" hidden="false" customHeight="false" outlineLevel="0" collapsed="false">
      <c r="D12598" s="0" t="s">
        <v>28178</v>
      </c>
    </row>
    <row r="12599" customFormat="false" ht="16" hidden="false" customHeight="false" outlineLevel="0" collapsed="false">
      <c r="D12599" s="0" t="s">
        <v>28179</v>
      </c>
    </row>
    <row r="12600" customFormat="false" ht="16" hidden="false" customHeight="false" outlineLevel="0" collapsed="false">
      <c r="D12600" s="0" t="s">
        <v>28180</v>
      </c>
    </row>
    <row r="12601" customFormat="false" ht="16" hidden="false" customHeight="false" outlineLevel="0" collapsed="false">
      <c r="D12601" s="0" t="s">
        <v>28181</v>
      </c>
    </row>
    <row r="12602" customFormat="false" ht="16" hidden="false" customHeight="false" outlineLevel="0" collapsed="false">
      <c r="D12602" s="0" t="s">
        <v>28182</v>
      </c>
    </row>
    <row r="12603" customFormat="false" ht="16" hidden="false" customHeight="false" outlineLevel="0" collapsed="false">
      <c r="D12603" s="0" t="s">
        <v>28183</v>
      </c>
    </row>
    <row r="12604" customFormat="false" ht="16" hidden="false" customHeight="false" outlineLevel="0" collapsed="false">
      <c r="D12604" s="0" t="s">
        <v>28184</v>
      </c>
    </row>
    <row r="12605" customFormat="false" ht="16" hidden="false" customHeight="false" outlineLevel="0" collapsed="false">
      <c r="D12605" s="0" t="s">
        <v>28185</v>
      </c>
    </row>
    <row r="12606" customFormat="false" ht="16" hidden="false" customHeight="false" outlineLevel="0" collapsed="false">
      <c r="D12606" s="0" t="s">
        <v>28186</v>
      </c>
    </row>
    <row r="12607" customFormat="false" ht="16" hidden="false" customHeight="false" outlineLevel="0" collapsed="false">
      <c r="D12607" s="0" t="s">
        <v>28187</v>
      </c>
    </row>
    <row r="12608" customFormat="false" ht="16" hidden="false" customHeight="false" outlineLevel="0" collapsed="false">
      <c r="D12608" s="0" t="s">
        <v>28188</v>
      </c>
    </row>
    <row r="12609" customFormat="false" ht="16" hidden="false" customHeight="false" outlineLevel="0" collapsed="false">
      <c r="D12609" s="0" t="s">
        <v>28189</v>
      </c>
    </row>
    <row r="12610" customFormat="false" ht="16" hidden="false" customHeight="false" outlineLevel="0" collapsed="false">
      <c r="D12610" s="0" t="s">
        <v>28190</v>
      </c>
    </row>
    <row r="12611" customFormat="false" ht="16" hidden="false" customHeight="false" outlineLevel="0" collapsed="false">
      <c r="D12611" s="0" t="s">
        <v>28191</v>
      </c>
    </row>
    <row r="12612" customFormat="false" ht="16" hidden="false" customHeight="false" outlineLevel="0" collapsed="false">
      <c r="D12612" s="0" t="s">
        <v>28192</v>
      </c>
    </row>
    <row r="12613" customFormat="false" ht="16" hidden="false" customHeight="false" outlineLevel="0" collapsed="false">
      <c r="D12613" s="0" t="s">
        <v>28193</v>
      </c>
    </row>
    <row r="12614" customFormat="false" ht="16" hidden="false" customHeight="false" outlineLevel="0" collapsed="false">
      <c r="D12614" s="0" t="s">
        <v>28194</v>
      </c>
    </row>
    <row r="12615" customFormat="false" ht="16" hidden="false" customHeight="false" outlineLevel="0" collapsed="false">
      <c r="D12615" s="0" t="s">
        <v>28195</v>
      </c>
    </row>
    <row r="12616" customFormat="false" ht="16" hidden="false" customHeight="false" outlineLevel="0" collapsed="false">
      <c r="D12616" s="0" t="s">
        <v>28196</v>
      </c>
    </row>
    <row r="12617" customFormat="false" ht="16" hidden="false" customHeight="false" outlineLevel="0" collapsed="false">
      <c r="D12617" s="0" t="s">
        <v>28197</v>
      </c>
    </row>
    <row r="12618" customFormat="false" ht="16" hidden="false" customHeight="false" outlineLevel="0" collapsed="false">
      <c r="D12618" s="0" t="s">
        <v>28198</v>
      </c>
    </row>
    <row r="12619" customFormat="false" ht="16" hidden="false" customHeight="false" outlineLevel="0" collapsed="false">
      <c r="D12619" s="0" t="s">
        <v>28199</v>
      </c>
    </row>
    <row r="12620" customFormat="false" ht="16" hidden="false" customHeight="false" outlineLevel="0" collapsed="false">
      <c r="D12620" s="0" t="s">
        <v>28200</v>
      </c>
    </row>
    <row r="12621" customFormat="false" ht="16" hidden="false" customHeight="false" outlineLevel="0" collapsed="false">
      <c r="D12621" s="0" t="s">
        <v>28201</v>
      </c>
    </row>
    <row r="12622" customFormat="false" ht="16" hidden="false" customHeight="false" outlineLevel="0" collapsed="false">
      <c r="D12622" s="0" t="s">
        <v>28202</v>
      </c>
    </row>
    <row r="12623" customFormat="false" ht="16" hidden="false" customHeight="false" outlineLevel="0" collapsed="false">
      <c r="D12623" s="0" t="s">
        <v>28203</v>
      </c>
    </row>
    <row r="12624" customFormat="false" ht="16" hidden="false" customHeight="false" outlineLevel="0" collapsed="false">
      <c r="D12624" s="0" t="s">
        <v>28204</v>
      </c>
    </row>
    <row r="12625" customFormat="false" ht="16" hidden="false" customHeight="false" outlineLevel="0" collapsed="false">
      <c r="D12625" s="0" t="s">
        <v>28205</v>
      </c>
    </row>
    <row r="12626" customFormat="false" ht="16" hidden="false" customHeight="false" outlineLevel="0" collapsed="false">
      <c r="D12626" s="0" t="s">
        <v>28206</v>
      </c>
    </row>
    <row r="12627" customFormat="false" ht="16" hidden="false" customHeight="false" outlineLevel="0" collapsed="false">
      <c r="D12627" s="0" t="s">
        <v>28207</v>
      </c>
    </row>
    <row r="12628" customFormat="false" ht="16" hidden="false" customHeight="false" outlineLevel="0" collapsed="false">
      <c r="D12628" s="0" t="s">
        <v>28208</v>
      </c>
    </row>
    <row r="12629" customFormat="false" ht="16" hidden="false" customHeight="false" outlineLevel="0" collapsed="false">
      <c r="D12629" s="0" t="s">
        <v>28209</v>
      </c>
    </row>
    <row r="12630" customFormat="false" ht="16" hidden="false" customHeight="false" outlineLevel="0" collapsed="false">
      <c r="D12630" s="0" t="s">
        <v>28210</v>
      </c>
    </row>
    <row r="12631" customFormat="false" ht="16" hidden="false" customHeight="false" outlineLevel="0" collapsed="false">
      <c r="D12631" s="0" t="s">
        <v>28211</v>
      </c>
    </row>
    <row r="12632" customFormat="false" ht="16" hidden="false" customHeight="false" outlineLevel="0" collapsed="false">
      <c r="D12632" s="0" t="s">
        <v>28212</v>
      </c>
    </row>
    <row r="12633" customFormat="false" ht="16" hidden="false" customHeight="false" outlineLevel="0" collapsed="false">
      <c r="D12633" s="0" t="s">
        <v>28213</v>
      </c>
    </row>
    <row r="12634" customFormat="false" ht="16" hidden="false" customHeight="false" outlineLevel="0" collapsed="false">
      <c r="D12634" s="0" t="s">
        <v>28214</v>
      </c>
    </row>
    <row r="12635" customFormat="false" ht="16" hidden="false" customHeight="false" outlineLevel="0" collapsed="false">
      <c r="D12635" s="0" t="s">
        <v>28215</v>
      </c>
    </row>
    <row r="12636" customFormat="false" ht="16" hidden="false" customHeight="false" outlineLevel="0" collapsed="false">
      <c r="D12636" s="0" t="s">
        <v>28216</v>
      </c>
    </row>
    <row r="12637" customFormat="false" ht="16" hidden="false" customHeight="false" outlineLevel="0" collapsed="false">
      <c r="D12637" s="0" t="s">
        <v>28217</v>
      </c>
    </row>
    <row r="12638" customFormat="false" ht="16" hidden="false" customHeight="false" outlineLevel="0" collapsed="false">
      <c r="D12638" s="0" t="s">
        <v>28218</v>
      </c>
    </row>
    <row r="12639" customFormat="false" ht="16" hidden="false" customHeight="false" outlineLevel="0" collapsed="false">
      <c r="D12639" s="0" t="s">
        <v>28219</v>
      </c>
    </row>
    <row r="12640" customFormat="false" ht="16" hidden="false" customHeight="false" outlineLevel="0" collapsed="false">
      <c r="D12640" s="0" t="s">
        <v>28220</v>
      </c>
    </row>
    <row r="12641" customFormat="false" ht="16" hidden="false" customHeight="false" outlineLevel="0" collapsed="false">
      <c r="D12641" s="0" t="s">
        <v>28221</v>
      </c>
    </row>
    <row r="12642" customFormat="false" ht="16" hidden="false" customHeight="false" outlineLevel="0" collapsed="false">
      <c r="D12642" s="0" t="s">
        <v>28222</v>
      </c>
    </row>
    <row r="12643" customFormat="false" ht="16" hidden="false" customHeight="false" outlineLevel="0" collapsed="false">
      <c r="D12643" s="0" t="s">
        <v>28223</v>
      </c>
    </row>
    <row r="12644" customFormat="false" ht="16" hidden="false" customHeight="false" outlineLevel="0" collapsed="false">
      <c r="D12644" s="0" t="s">
        <v>28224</v>
      </c>
    </row>
    <row r="12645" customFormat="false" ht="16" hidden="false" customHeight="false" outlineLevel="0" collapsed="false">
      <c r="D12645" s="0" t="s">
        <v>28225</v>
      </c>
    </row>
    <row r="12646" customFormat="false" ht="16" hidden="false" customHeight="false" outlineLevel="0" collapsed="false">
      <c r="D12646" s="0" t="s">
        <v>28226</v>
      </c>
    </row>
    <row r="12647" customFormat="false" ht="16" hidden="false" customHeight="false" outlineLevel="0" collapsed="false">
      <c r="D12647" s="0" t="s">
        <v>28227</v>
      </c>
    </row>
    <row r="12648" customFormat="false" ht="16" hidden="false" customHeight="false" outlineLevel="0" collapsed="false">
      <c r="D12648" s="0" t="s">
        <v>28228</v>
      </c>
    </row>
    <row r="12649" customFormat="false" ht="16" hidden="false" customHeight="false" outlineLevel="0" collapsed="false">
      <c r="D12649" s="0" t="s">
        <v>28229</v>
      </c>
    </row>
    <row r="12650" customFormat="false" ht="16" hidden="false" customHeight="false" outlineLevel="0" collapsed="false">
      <c r="D12650" s="0" t="s">
        <v>28230</v>
      </c>
    </row>
    <row r="12651" customFormat="false" ht="16" hidden="false" customHeight="false" outlineLevel="0" collapsed="false">
      <c r="D12651" s="0" t="s">
        <v>28231</v>
      </c>
    </row>
    <row r="12652" customFormat="false" ht="16" hidden="false" customHeight="false" outlineLevel="0" collapsed="false">
      <c r="D12652" s="0" t="s">
        <v>28232</v>
      </c>
    </row>
    <row r="12653" customFormat="false" ht="16" hidden="false" customHeight="false" outlineLevel="0" collapsed="false">
      <c r="D12653" s="0" t="s">
        <v>28233</v>
      </c>
    </row>
    <row r="12654" customFormat="false" ht="16" hidden="false" customHeight="false" outlineLevel="0" collapsed="false">
      <c r="D12654" s="0" t="s">
        <v>28234</v>
      </c>
    </row>
    <row r="12655" customFormat="false" ht="16" hidden="false" customHeight="false" outlineLevel="0" collapsed="false">
      <c r="D12655" s="0" t="s">
        <v>28235</v>
      </c>
    </row>
    <row r="12656" customFormat="false" ht="16" hidden="false" customHeight="false" outlineLevel="0" collapsed="false">
      <c r="D12656" s="0" t="s">
        <v>28236</v>
      </c>
    </row>
    <row r="12657" customFormat="false" ht="16" hidden="false" customHeight="false" outlineLevel="0" collapsed="false">
      <c r="D12657" s="0" t="s">
        <v>28237</v>
      </c>
    </row>
    <row r="12658" customFormat="false" ht="16" hidden="false" customHeight="false" outlineLevel="0" collapsed="false">
      <c r="D12658" s="0" t="s">
        <v>28238</v>
      </c>
    </row>
    <row r="12659" customFormat="false" ht="16" hidden="false" customHeight="false" outlineLevel="0" collapsed="false">
      <c r="D12659" s="0" t="s">
        <v>28239</v>
      </c>
    </row>
    <row r="12660" customFormat="false" ht="16" hidden="false" customHeight="false" outlineLevel="0" collapsed="false">
      <c r="D12660" s="0" t="s">
        <v>28240</v>
      </c>
    </row>
    <row r="12661" customFormat="false" ht="16" hidden="false" customHeight="false" outlineLevel="0" collapsed="false">
      <c r="D12661" s="0" t="s">
        <v>28241</v>
      </c>
    </row>
    <row r="12662" customFormat="false" ht="16" hidden="false" customHeight="false" outlineLevel="0" collapsed="false">
      <c r="D12662" s="0" t="s">
        <v>28242</v>
      </c>
    </row>
    <row r="12663" customFormat="false" ht="16" hidden="false" customHeight="false" outlineLevel="0" collapsed="false">
      <c r="D12663" s="0" t="s">
        <v>28243</v>
      </c>
    </row>
    <row r="12664" customFormat="false" ht="16" hidden="false" customHeight="false" outlineLevel="0" collapsed="false">
      <c r="D12664" s="0" t="s">
        <v>28244</v>
      </c>
    </row>
    <row r="12665" customFormat="false" ht="16" hidden="false" customHeight="false" outlineLevel="0" collapsed="false">
      <c r="D12665" s="0" t="s">
        <v>28245</v>
      </c>
    </row>
    <row r="12666" customFormat="false" ht="16" hidden="false" customHeight="false" outlineLevel="0" collapsed="false">
      <c r="D12666" s="0" t="s">
        <v>28246</v>
      </c>
    </row>
    <row r="12667" customFormat="false" ht="16" hidden="false" customHeight="false" outlineLevel="0" collapsed="false">
      <c r="D12667" s="0" t="s">
        <v>28247</v>
      </c>
    </row>
    <row r="12668" customFormat="false" ht="16" hidden="false" customHeight="false" outlineLevel="0" collapsed="false">
      <c r="D12668" s="0" t="s">
        <v>28248</v>
      </c>
    </row>
    <row r="12669" customFormat="false" ht="16" hidden="false" customHeight="false" outlineLevel="0" collapsed="false">
      <c r="D12669" s="0" t="s">
        <v>28249</v>
      </c>
    </row>
    <row r="12670" customFormat="false" ht="16" hidden="false" customHeight="false" outlineLevel="0" collapsed="false">
      <c r="D12670" s="0" t="s">
        <v>28250</v>
      </c>
    </row>
    <row r="12671" customFormat="false" ht="16" hidden="false" customHeight="false" outlineLevel="0" collapsed="false">
      <c r="D12671" s="0" t="s">
        <v>28251</v>
      </c>
    </row>
    <row r="12672" customFormat="false" ht="16" hidden="false" customHeight="false" outlineLevel="0" collapsed="false">
      <c r="D12672" s="0" t="s">
        <v>28252</v>
      </c>
    </row>
    <row r="12673" customFormat="false" ht="16" hidden="false" customHeight="false" outlineLevel="0" collapsed="false">
      <c r="D12673" s="0" t="s">
        <v>28253</v>
      </c>
    </row>
    <row r="12674" customFormat="false" ht="16" hidden="false" customHeight="false" outlineLevel="0" collapsed="false">
      <c r="D12674" s="0" t="s">
        <v>28254</v>
      </c>
    </row>
    <row r="12675" customFormat="false" ht="16" hidden="false" customHeight="false" outlineLevel="0" collapsed="false">
      <c r="D12675" s="0" t="s">
        <v>28255</v>
      </c>
    </row>
    <row r="12676" customFormat="false" ht="16" hidden="false" customHeight="false" outlineLevel="0" collapsed="false">
      <c r="D12676" s="0" t="s">
        <v>28256</v>
      </c>
    </row>
    <row r="12677" customFormat="false" ht="16" hidden="false" customHeight="false" outlineLevel="0" collapsed="false">
      <c r="D12677" s="0" t="s">
        <v>28257</v>
      </c>
    </row>
    <row r="12678" customFormat="false" ht="16" hidden="false" customHeight="false" outlineLevel="0" collapsed="false">
      <c r="D12678" s="0" t="s">
        <v>28258</v>
      </c>
    </row>
    <row r="12679" customFormat="false" ht="16" hidden="false" customHeight="false" outlineLevel="0" collapsed="false">
      <c r="D12679" s="0" t="s">
        <v>28259</v>
      </c>
    </row>
    <row r="12680" customFormat="false" ht="16" hidden="false" customHeight="false" outlineLevel="0" collapsed="false">
      <c r="D12680" s="0" t="s">
        <v>28260</v>
      </c>
    </row>
    <row r="12681" customFormat="false" ht="16" hidden="false" customHeight="false" outlineLevel="0" collapsed="false">
      <c r="D12681" s="0" t="s">
        <v>28261</v>
      </c>
    </row>
    <row r="12682" customFormat="false" ht="16" hidden="false" customHeight="false" outlineLevel="0" collapsed="false">
      <c r="D12682" s="0" t="s">
        <v>28262</v>
      </c>
    </row>
    <row r="12683" customFormat="false" ht="16" hidden="false" customHeight="false" outlineLevel="0" collapsed="false">
      <c r="D12683" s="0" t="s">
        <v>28263</v>
      </c>
    </row>
    <row r="12684" customFormat="false" ht="16" hidden="false" customHeight="false" outlineLevel="0" collapsed="false">
      <c r="D12684" s="0" t="s">
        <v>28264</v>
      </c>
    </row>
    <row r="12685" customFormat="false" ht="16" hidden="false" customHeight="false" outlineLevel="0" collapsed="false">
      <c r="D12685" s="0" t="s">
        <v>28265</v>
      </c>
    </row>
    <row r="12686" customFormat="false" ht="16" hidden="false" customHeight="false" outlineLevel="0" collapsed="false">
      <c r="D12686" s="0" t="s">
        <v>28266</v>
      </c>
    </row>
    <row r="12687" customFormat="false" ht="16" hidden="false" customHeight="false" outlineLevel="0" collapsed="false">
      <c r="D12687" s="0" t="s">
        <v>28267</v>
      </c>
    </row>
    <row r="12688" customFormat="false" ht="16" hidden="false" customHeight="false" outlineLevel="0" collapsed="false">
      <c r="D12688" s="0" t="s">
        <v>28268</v>
      </c>
    </row>
    <row r="12689" customFormat="false" ht="16" hidden="false" customHeight="false" outlineLevel="0" collapsed="false">
      <c r="D12689" s="0" t="s">
        <v>28269</v>
      </c>
    </row>
    <row r="12690" customFormat="false" ht="16" hidden="false" customHeight="false" outlineLevel="0" collapsed="false">
      <c r="D12690" s="0" t="s">
        <v>28270</v>
      </c>
    </row>
    <row r="12691" customFormat="false" ht="16" hidden="false" customHeight="false" outlineLevel="0" collapsed="false">
      <c r="D12691" s="0" t="s">
        <v>28271</v>
      </c>
    </row>
    <row r="12692" customFormat="false" ht="16" hidden="false" customHeight="false" outlineLevel="0" collapsed="false">
      <c r="D12692" s="0" t="s">
        <v>28272</v>
      </c>
    </row>
    <row r="12693" customFormat="false" ht="16" hidden="false" customHeight="false" outlineLevel="0" collapsed="false">
      <c r="D12693" s="0" t="s">
        <v>28273</v>
      </c>
    </row>
    <row r="12694" customFormat="false" ht="16" hidden="false" customHeight="false" outlineLevel="0" collapsed="false">
      <c r="D12694" s="0" t="s">
        <v>28274</v>
      </c>
    </row>
    <row r="12695" customFormat="false" ht="16" hidden="false" customHeight="false" outlineLevel="0" collapsed="false">
      <c r="D12695" s="0" t="s">
        <v>28275</v>
      </c>
    </row>
    <row r="12696" customFormat="false" ht="16" hidden="false" customHeight="false" outlineLevel="0" collapsed="false">
      <c r="D12696" s="0" t="s">
        <v>26864</v>
      </c>
    </row>
    <row r="12697" customFormat="false" ht="16" hidden="false" customHeight="false" outlineLevel="0" collapsed="false">
      <c r="D12697" s="0" t="s">
        <v>28276</v>
      </c>
    </row>
    <row r="12698" customFormat="false" ht="16" hidden="false" customHeight="false" outlineLevel="0" collapsed="false">
      <c r="D12698" s="0" t="s">
        <v>28277</v>
      </c>
    </row>
    <row r="12699" customFormat="false" ht="16" hidden="false" customHeight="false" outlineLevel="0" collapsed="false">
      <c r="D12699" s="0" t="s">
        <v>28278</v>
      </c>
    </row>
    <row r="12700" customFormat="false" ht="16" hidden="false" customHeight="false" outlineLevel="0" collapsed="false">
      <c r="D12700" s="0" t="s">
        <v>28279</v>
      </c>
    </row>
    <row r="12701" customFormat="false" ht="16" hidden="false" customHeight="false" outlineLevel="0" collapsed="false">
      <c r="D12701" s="0" t="s">
        <v>28280</v>
      </c>
    </row>
    <row r="12702" customFormat="false" ht="16" hidden="false" customHeight="false" outlineLevel="0" collapsed="false">
      <c r="D12702" s="0" t="s">
        <v>28281</v>
      </c>
    </row>
    <row r="12703" customFormat="false" ht="16" hidden="false" customHeight="false" outlineLevel="0" collapsed="false">
      <c r="D12703" s="0" t="s">
        <v>28282</v>
      </c>
    </row>
    <row r="12704" customFormat="false" ht="16" hidden="false" customHeight="false" outlineLevel="0" collapsed="false">
      <c r="D12704" s="0" t="s">
        <v>28283</v>
      </c>
    </row>
    <row r="12705" customFormat="false" ht="16" hidden="false" customHeight="false" outlineLevel="0" collapsed="false">
      <c r="D12705" s="0" t="s">
        <v>28284</v>
      </c>
    </row>
    <row r="12706" customFormat="false" ht="16" hidden="false" customHeight="false" outlineLevel="0" collapsed="false">
      <c r="D12706" s="0" t="s">
        <v>12859</v>
      </c>
    </row>
    <row r="12707" customFormat="false" ht="16" hidden="false" customHeight="false" outlineLevel="0" collapsed="false">
      <c r="D12707" s="0" t="s">
        <v>28285</v>
      </c>
    </row>
    <row r="12708" customFormat="false" ht="16" hidden="false" customHeight="false" outlineLevel="0" collapsed="false">
      <c r="D12708" s="0" t="s">
        <v>28286</v>
      </c>
    </row>
    <row r="12709" customFormat="false" ht="16" hidden="false" customHeight="false" outlineLevel="0" collapsed="false">
      <c r="D12709" s="0" t="s">
        <v>28287</v>
      </c>
    </row>
    <row r="12710" customFormat="false" ht="16" hidden="false" customHeight="false" outlineLevel="0" collapsed="false">
      <c r="D12710" s="0" t="s">
        <v>28288</v>
      </c>
    </row>
    <row r="12711" customFormat="false" ht="16" hidden="false" customHeight="false" outlineLevel="0" collapsed="false">
      <c r="D12711" s="0" t="s">
        <v>28289</v>
      </c>
    </row>
    <row r="12712" customFormat="false" ht="16" hidden="false" customHeight="false" outlineLevel="0" collapsed="false">
      <c r="D12712" s="0" t="s">
        <v>27197</v>
      </c>
    </row>
    <row r="12713" customFormat="false" ht="16" hidden="false" customHeight="false" outlineLevel="0" collapsed="false">
      <c r="D12713" s="0" t="s">
        <v>28290</v>
      </c>
    </row>
    <row r="12714" customFormat="false" ht="16" hidden="false" customHeight="false" outlineLevel="0" collapsed="false">
      <c r="D12714" s="0" t="s">
        <v>28291</v>
      </c>
    </row>
    <row r="12715" customFormat="false" ht="16" hidden="false" customHeight="false" outlineLevel="0" collapsed="false">
      <c r="D12715" s="0" t="s">
        <v>28292</v>
      </c>
    </row>
    <row r="12716" customFormat="false" ht="16" hidden="false" customHeight="false" outlineLevel="0" collapsed="false">
      <c r="D12716" s="0" t="s">
        <v>27164</v>
      </c>
    </row>
    <row r="12717" customFormat="false" ht="16" hidden="false" customHeight="false" outlineLevel="0" collapsed="false">
      <c r="D12717" s="0" t="s">
        <v>28293</v>
      </c>
    </row>
    <row r="12718" customFormat="false" ht="16" hidden="false" customHeight="false" outlineLevel="0" collapsed="false">
      <c r="D12718" s="0" t="s">
        <v>28294</v>
      </c>
    </row>
    <row r="12719" customFormat="false" ht="16" hidden="false" customHeight="false" outlineLevel="0" collapsed="false">
      <c r="D12719" s="0" t="s">
        <v>28295</v>
      </c>
    </row>
    <row r="12720" customFormat="false" ht="16" hidden="false" customHeight="false" outlineLevel="0" collapsed="false">
      <c r="D12720" s="0" t="s">
        <v>28296</v>
      </c>
    </row>
    <row r="12721" customFormat="false" ht="16" hidden="false" customHeight="false" outlineLevel="0" collapsed="false">
      <c r="D12721" s="0" t="s">
        <v>28297</v>
      </c>
    </row>
    <row r="12722" customFormat="false" ht="16" hidden="false" customHeight="false" outlineLevel="0" collapsed="false">
      <c r="D12722" s="0" t="s">
        <v>28298</v>
      </c>
    </row>
    <row r="12723" customFormat="false" ht="16" hidden="false" customHeight="false" outlineLevel="0" collapsed="false">
      <c r="D12723" s="0" t="s">
        <v>28299</v>
      </c>
    </row>
    <row r="12724" customFormat="false" ht="16" hidden="false" customHeight="false" outlineLevel="0" collapsed="false">
      <c r="D12724" s="0" t="s">
        <v>28300</v>
      </c>
    </row>
    <row r="12725" customFormat="false" ht="16" hidden="false" customHeight="false" outlineLevel="0" collapsed="false">
      <c r="D12725" s="0" t="s">
        <v>28301</v>
      </c>
    </row>
    <row r="12726" customFormat="false" ht="16" hidden="false" customHeight="false" outlineLevel="0" collapsed="false">
      <c r="D12726" s="0" t="s">
        <v>28302</v>
      </c>
    </row>
    <row r="12727" customFormat="false" ht="16" hidden="false" customHeight="false" outlineLevel="0" collapsed="false">
      <c r="D12727" s="0" t="s">
        <v>28303</v>
      </c>
    </row>
    <row r="12728" customFormat="false" ht="16" hidden="false" customHeight="false" outlineLevel="0" collapsed="false">
      <c r="D12728" s="0" t="s">
        <v>28304</v>
      </c>
    </row>
    <row r="12729" customFormat="false" ht="16" hidden="false" customHeight="false" outlineLevel="0" collapsed="false">
      <c r="D12729" s="0" t="s">
        <v>28305</v>
      </c>
    </row>
    <row r="12730" customFormat="false" ht="16" hidden="false" customHeight="false" outlineLevel="0" collapsed="false">
      <c r="D12730" s="0" t="s">
        <v>28306</v>
      </c>
    </row>
    <row r="12731" customFormat="false" ht="16" hidden="false" customHeight="false" outlineLevel="0" collapsed="false">
      <c r="D12731" s="3" t="n">
        <v>38047</v>
      </c>
    </row>
    <row r="12732" customFormat="false" ht="16" hidden="false" customHeight="false" outlineLevel="0" collapsed="false">
      <c r="D12732" s="0" t="s">
        <v>28307</v>
      </c>
    </row>
    <row r="12733" customFormat="false" ht="16" hidden="false" customHeight="false" outlineLevel="0" collapsed="false">
      <c r="D12733" s="0" t="s">
        <v>28308</v>
      </c>
    </row>
    <row r="12734" customFormat="false" ht="16" hidden="false" customHeight="false" outlineLevel="0" collapsed="false">
      <c r="D12734" s="0" t="s">
        <v>28309</v>
      </c>
    </row>
    <row r="12735" customFormat="false" ht="16" hidden="false" customHeight="false" outlineLevel="0" collapsed="false">
      <c r="D12735" s="0" t="s">
        <v>28310</v>
      </c>
    </row>
    <row r="12736" customFormat="false" ht="16" hidden="false" customHeight="false" outlineLevel="0" collapsed="false">
      <c r="D12736" s="0" t="s">
        <v>28311</v>
      </c>
    </row>
    <row r="12737" customFormat="false" ht="16" hidden="false" customHeight="false" outlineLevel="0" collapsed="false">
      <c r="D12737" s="0" t="s">
        <v>28312</v>
      </c>
    </row>
    <row r="12738" customFormat="false" ht="16" hidden="false" customHeight="false" outlineLevel="0" collapsed="false">
      <c r="D12738" s="0" t="s">
        <v>28313</v>
      </c>
    </row>
    <row r="12739" customFormat="false" ht="16" hidden="false" customHeight="false" outlineLevel="0" collapsed="false">
      <c r="D12739" s="0" t="s">
        <v>28314</v>
      </c>
    </row>
    <row r="12740" customFormat="false" ht="16" hidden="false" customHeight="false" outlineLevel="0" collapsed="false">
      <c r="D12740" s="0" t="s">
        <v>28315</v>
      </c>
    </row>
    <row r="12741" customFormat="false" ht="16" hidden="false" customHeight="false" outlineLevel="0" collapsed="false">
      <c r="D12741" s="0" t="s">
        <v>28316</v>
      </c>
    </row>
    <row r="12742" customFormat="false" ht="16" hidden="false" customHeight="false" outlineLevel="0" collapsed="false">
      <c r="D12742" s="0" t="s">
        <v>26864</v>
      </c>
    </row>
    <row r="12743" customFormat="false" ht="16" hidden="false" customHeight="false" outlineLevel="0" collapsed="false">
      <c r="D12743" s="0" t="s">
        <v>28317</v>
      </c>
    </row>
    <row r="12744" customFormat="false" ht="16" hidden="false" customHeight="false" outlineLevel="0" collapsed="false">
      <c r="D12744" s="0" t="s">
        <v>28318</v>
      </c>
    </row>
    <row r="12745" customFormat="false" ht="16" hidden="false" customHeight="false" outlineLevel="0" collapsed="false">
      <c r="D12745" s="0" t="s">
        <v>28319</v>
      </c>
    </row>
    <row r="12746" customFormat="false" ht="16" hidden="false" customHeight="false" outlineLevel="0" collapsed="false">
      <c r="D12746" s="0" t="s">
        <v>28320</v>
      </c>
    </row>
    <row r="12747" customFormat="false" ht="16" hidden="false" customHeight="false" outlineLevel="0" collapsed="false">
      <c r="D12747" s="0" t="s">
        <v>28321</v>
      </c>
    </row>
    <row r="12748" customFormat="false" ht="16" hidden="false" customHeight="false" outlineLevel="0" collapsed="false">
      <c r="D12748" s="0" t="s">
        <v>28322</v>
      </c>
    </row>
    <row r="12749" customFormat="false" ht="16" hidden="false" customHeight="false" outlineLevel="0" collapsed="false">
      <c r="D12749" s="0" t="s">
        <v>28323</v>
      </c>
    </row>
    <row r="12750" customFormat="false" ht="16" hidden="false" customHeight="false" outlineLevel="0" collapsed="false">
      <c r="D12750" s="0" t="s">
        <v>28324</v>
      </c>
    </row>
    <row r="12751" customFormat="false" ht="16" hidden="false" customHeight="false" outlineLevel="0" collapsed="false">
      <c r="D12751" s="0" t="s">
        <v>28325</v>
      </c>
    </row>
    <row r="12752" customFormat="false" ht="16" hidden="false" customHeight="false" outlineLevel="0" collapsed="false">
      <c r="D12752" s="0" t="s">
        <v>28326</v>
      </c>
    </row>
    <row r="12753" customFormat="false" ht="16" hidden="false" customHeight="false" outlineLevel="0" collapsed="false">
      <c r="D12753" s="0" t="s">
        <v>28327</v>
      </c>
    </row>
    <row r="12754" customFormat="false" ht="16" hidden="false" customHeight="false" outlineLevel="0" collapsed="false">
      <c r="D12754" s="0" t="s">
        <v>28328</v>
      </c>
    </row>
    <row r="12755" customFormat="false" ht="16" hidden="false" customHeight="false" outlineLevel="0" collapsed="false">
      <c r="D12755" s="0" t="s">
        <v>28329</v>
      </c>
    </row>
    <row r="12756" customFormat="false" ht="16" hidden="false" customHeight="false" outlineLevel="0" collapsed="false">
      <c r="D12756" s="0" t="s">
        <v>28330</v>
      </c>
    </row>
    <row r="12757" customFormat="false" ht="16" hidden="false" customHeight="false" outlineLevel="0" collapsed="false">
      <c r="D12757" s="0" t="s">
        <v>28331</v>
      </c>
    </row>
    <row r="12758" customFormat="false" ht="16" hidden="false" customHeight="false" outlineLevel="0" collapsed="false">
      <c r="D12758" s="0" t="s">
        <v>28332</v>
      </c>
    </row>
    <row r="12759" customFormat="false" ht="16" hidden="false" customHeight="false" outlineLevel="0" collapsed="false">
      <c r="D12759" s="0" t="s">
        <v>28333</v>
      </c>
    </row>
    <row r="12760" customFormat="false" ht="16" hidden="false" customHeight="false" outlineLevel="0" collapsed="false">
      <c r="D12760" s="0" t="s">
        <v>28334</v>
      </c>
    </row>
    <row r="12761" customFormat="false" ht="16" hidden="false" customHeight="false" outlineLevel="0" collapsed="false">
      <c r="D12761" s="0" t="s">
        <v>28335</v>
      </c>
    </row>
    <row r="12762" customFormat="false" ht="16" hidden="false" customHeight="false" outlineLevel="0" collapsed="false">
      <c r="D12762" s="0" t="s">
        <v>28336</v>
      </c>
    </row>
    <row r="12763" customFormat="false" ht="16" hidden="false" customHeight="false" outlineLevel="0" collapsed="false">
      <c r="D12763" s="0" t="s">
        <v>28337</v>
      </c>
    </row>
    <row r="12764" customFormat="false" ht="16" hidden="false" customHeight="false" outlineLevel="0" collapsed="false">
      <c r="D12764" s="0" t="s">
        <v>28338</v>
      </c>
    </row>
    <row r="12765" customFormat="false" ht="16" hidden="false" customHeight="false" outlineLevel="0" collapsed="false">
      <c r="D12765" s="0" t="s">
        <v>28339</v>
      </c>
    </row>
    <row r="12766" customFormat="false" ht="16" hidden="false" customHeight="false" outlineLevel="0" collapsed="false">
      <c r="D12766" s="0" t="s">
        <v>28340</v>
      </c>
    </row>
    <row r="12767" customFormat="false" ht="16" hidden="false" customHeight="false" outlineLevel="0" collapsed="false">
      <c r="D12767" s="0" t="s">
        <v>28341</v>
      </c>
    </row>
    <row r="12768" customFormat="false" ht="16" hidden="false" customHeight="false" outlineLevel="0" collapsed="false">
      <c r="D12768" s="0" t="s">
        <v>28342</v>
      </c>
    </row>
    <row r="12769" customFormat="false" ht="16" hidden="false" customHeight="false" outlineLevel="0" collapsed="false">
      <c r="D12769" s="0" t="s">
        <v>28343</v>
      </c>
    </row>
    <row r="12770" customFormat="false" ht="16" hidden="false" customHeight="false" outlineLevel="0" collapsed="false">
      <c r="D12770" s="0" t="s">
        <v>28344</v>
      </c>
    </row>
    <row r="12771" customFormat="false" ht="16" hidden="false" customHeight="false" outlineLevel="0" collapsed="false">
      <c r="D12771" s="0" t="s">
        <v>28345</v>
      </c>
    </row>
    <row r="12772" customFormat="false" ht="16" hidden="false" customHeight="false" outlineLevel="0" collapsed="false">
      <c r="D12772" s="0" t="s">
        <v>28346</v>
      </c>
    </row>
    <row r="12773" customFormat="false" ht="16" hidden="false" customHeight="false" outlineLevel="0" collapsed="false">
      <c r="D12773" s="0" t="s">
        <v>28347</v>
      </c>
    </row>
    <row r="12774" customFormat="false" ht="16" hidden="false" customHeight="false" outlineLevel="0" collapsed="false">
      <c r="D12774" s="0" t="s">
        <v>28348</v>
      </c>
    </row>
    <row r="12775" customFormat="false" ht="16" hidden="false" customHeight="false" outlineLevel="0" collapsed="false">
      <c r="D12775" s="0" t="s">
        <v>28349</v>
      </c>
    </row>
    <row r="12776" customFormat="false" ht="16" hidden="false" customHeight="false" outlineLevel="0" collapsed="false">
      <c r="D12776" s="0" t="s">
        <v>28350</v>
      </c>
    </row>
    <row r="12777" customFormat="false" ht="16" hidden="false" customHeight="false" outlineLevel="0" collapsed="false">
      <c r="D12777" s="0" t="s">
        <v>28351</v>
      </c>
    </row>
    <row r="12778" customFormat="false" ht="16" hidden="false" customHeight="false" outlineLevel="0" collapsed="false">
      <c r="D12778" s="0" t="s">
        <v>28352</v>
      </c>
    </row>
    <row r="12779" customFormat="false" ht="16" hidden="false" customHeight="false" outlineLevel="0" collapsed="false">
      <c r="D12779" s="0" t="s">
        <v>28353</v>
      </c>
    </row>
    <row r="12780" customFormat="false" ht="16" hidden="false" customHeight="false" outlineLevel="0" collapsed="false">
      <c r="D12780" s="0" t="s">
        <v>28354</v>
      </c>
    </row>
    <row r="12781" customFormat="false" ht="16" hidden="false" customHeight="false" outlineLevel="0" collapsed="false">
      <c r="D12781" s="0" t="s">
        <v>28355</v>
      </c>
    </row>
    <row r="12782" customFormat="false" ht="16" hidden="false" customHeight="false" outlineLevel="0" collapsed="false">
      <c r="D12782" s="0" t="s">
        <v>28356</v>
      </c>
    </row>
    <row r="12783" customFormat="false" ht="16" hidden="false" customHeight="false" outlineLevel="0" collapsed="false">
      <c r="D12783" s="0" t="s">
        <v>28357</v>
      </c>
    </row>
    <row r="12784" customFormat="false" ht="16" hidden="false" customHeight="false" outlineLevel="0" collapsed="false">
      <c r="D12784" s="0" t="s">
        <v>28358</v>
      </c>
    </row>
    <row r="12785" customFormat="false" ht="16" hidden="false" customHeight="false" outlineLevel="0" collapsed="false">
      <c r="D12785" s="0" t="s">
        <v>28359</v>
      </c>
    </row>
    <row r="12786" customFormat="false" ht="16" hidden="false" customHeight="false" outlineLevel="0" collapsed="false">
      <c r="D12786" s="0" t="s">
        <v>28360</v>
      </c>
    </row>
    <row r="12787" customFormat="false" ht="16" hidden="false" customHeight="false" outlineLevel="0" collapsed="false">
      <c r="D12787" s="0" t="s">
        <v>28361</v>
      </c>
    </row>
    <row r="12788" customFormat="false" ht="16" hidden="false" customHeight="false" outlineLevel="0" collapsed="false">
      <c r="D12788" s="0" t="s">
        <v>28362</v>
      </c>
    </row>
    <row r="12789" customFormat="false" ht="16" hidden="false" customHeight="false" outlineLevel="0" collapsed="false">
      <c r="D12789" s="0" t="s">
        <v>28363</v>
      </c>
    </row>
    <row r="12790" customFormat="false" ht="16" hidden="false" customHeight="false" outlineLevel="0" collapsed="false">
      <c r="D12790" s="0" t="s">
        <v>28364</v>
      </c>
    </row>
    <row r="12791" customFormat="false" ht="16" hidden="false" customHeight="false" outlineLevel="0" collapsed="false">
      <c r="D12791" s="0" t="s">
        <v>28365</v>
      </c>
    </row>
    <row r="12792" customFormat="false" ht="16" hidden="false" customHeight="false" outlineLevel="0" collapsed="false">
      <c r="D12792" s="0" t="s">
        <v>28366</v>
      </c>
    </row>
    <row r="12793" customFormat="false" ht="16" hidden="false" customHeight="false" outlineLevel="0" collapsed="false">
      <c r="D12793" s="0" t="s">
        <v>28367</v>
      </c>
    </row>
    <row r="12794" customFormat="false" ht="16" hidden="false" customHeight="false" outlineLevel="0" collapsed="false">
      <c r="D12794" s="0" t="s">
        <v>28368</v>
      </c>
    </row>
    <row r="12795" customFormat="false" ht="16" hidden="false" customHeight="false" outlineLevel="0" collapsed="false">
      <c r="D12795" s="0" t="s">
        <v>28369</v>
      </c>
    </row>
    <row r="12796" customFormat="false" ht="16" hidden="false" customHeight="false" outlineLevel="0" collapsed="false">
      <c r="D12796" s="0" t="s">
        <v>28370</v>
      </c>
    </row>
    <row r="12797" customFormat="false" ht="16" hidden="false" customHeight="false" outlineLevel="0" collapsed="false">
      <c r="D12797" s="0" t="s">
        <v>28371</v>
      </c>
    </row>
    <row r="12798" customFormat="false" ht="16" hidden="false" customHeight="false" outlineLevel="0" collapsed="false">
      <c r="D12798" s="0" t="s">
        <v>28372</v>
      </c>
    </row>
    <row r="12799" customFormat="false" ht="16" hidden="false" customHeight="false" outlineLevel="0" collapsed="false">
      <c r="D12799" s="0" t="s">
        <v>28373</v>
      </c>
    </row>
    <row r="12800" customFormat="false" ht="16" hidden="false" customHeight="false" outlineLevel="0" collapsed="false">
      <c r="D12800" s="0" t="s">
        <v>28374</v>
      </c>
    </row>
    <row r="12801" customFormat="false" ht="16" hidden="false" customHeight="false" outlineLevel="0" collapsed="false">
      <c r="D12801" s="0" t="s">
        <v>28375</v>
      </c>
    </row>
    <row r="12802" customFormat="false" ht="16" hidden="false" customHeight="false" outlineLevel="0" collapsed="false">
      <c r="D12802" s="0" t="s">
        <v>28376</v>
      </c>
    </row>
    <row r="12803" customFormat="false" ht="16" hidden="false" customHeight="false" outlineLevel="0" collapsed="false">
      <c r="D12803" s="0" t="s">
        <v>28377</v>
      </c>
    </row>
    <row r="12804" customFormat="false" ht="16" hidden="false" customHeight="false" outlineLevel="0" collapsed="false">
      <c r="D12804" s="0" t="s">
        <v>28378</v>
      </c>
    </row>
    <row r="12805" customFormat="false" ht="16" hidden="false" customHeight="false" outlineLevel="0" collapsed="false">
      <c r="D12805" s="0" t="s">
        <v>28379</v>
      </c>
    </row>
    <row r="12806" customFormat="false" ht="16" hidden="false" customHeight="false" outlineLevel="0" collapsed="false">
      <c r="D12806" s="0" t="s">
        <v>28380</v>
      </c>
    </row>
    <row r="12807" customFormat="false" ht="16" hidden="false" customHeight="false" outlineLevel="0" collapsed="false">
      <c r="D12807" s="0" t="s">
        <v>28381</v>
      </c>
    </row>
    <row r="12808" customFormat="false" ht="16" hidden="false" customHeight="false" outlineLevel="0" collapsed="false">
      <c r="D12808" s="0" t="s">
        <v>28382</v>
      </c>
    </row>
    <row r="12809" customFormat="false" ht="16" hidden="false" customHeight="false" outlineLevel="0" collapsed="false">
      <c r="D12809" s="0" t="s">
        <v>28383</v>
      </c>
    </row>
    <row r="12810" customFormat="false" ht="16" hidden="false" customHeight="false" outlineLevel="0" collapsed="false">
      <c r="D12810" s="0" t="s">
        <v>28384</v>
      </c>
    </row>
    <row r="12811" customFormat="false" ht="16" hidden="false" customHeight="false" outlineLevel="0" collapsed="false">
      <c r="D12811" s="0" t="s">
        <v>28385</v>
      </c>
    </row>
    <row r="12812" customFormat="false" ht="16" hidden="false" customHeight="false" outlineLevel="0" collapsed="false">
      <c r="D12812" s="0" t="s">
        <v>28386</v>
      </c>
    </row>
    <row r="12813" customFormat="false" ht="16" hidden="false" customHeight="false" outlineLevel="0" collapsed="false">
      <c r="D12813" s="0" t="s">
        <v>28387</v>
      </c>
    </row>
    <row r="12814" customFormat="false" ht="16" hidden="false" customHeight="false" outlineLevel="0" collapsed="false">
      <c r="D12814" s="0" t="s">
        <v>28388</v>
      </c>
    </row>
    <row r="12815" customFormat="false" ht="16" hidden="false" customHeight="false" outlineLevel="0" collapsed="false">
      <c r="D12815" s="0" t="s">
        <v>28389</v>
      </c>
    </row>
    <row r="12816" customFormat="false" ht="16" hidden="false" customHeight="false" outlineLevel="0" collapsed="false">
      <c r="D12816" s="0" t="s">
        <v>28390</v>
      </c>
    </row>
    <row r="12817" customFormat="false" ht="16" hidden="false" customHeight="false" outlineLevel="0" collapsed="false">
      <c r="D12817" s="0" t="s">
        <v>28391</v>
      </c>
    </row>
    <row r="12818" customFormat="false" ht="16" hidden="false" customHeight="false" outlineLevel="0" collapsed="false">
      <c r="D12818" s="0" t="s">
        <v>28392</v>
      </c>
    </row>
    <row r="12819" customFormat="false" ht="16" hidden="false" customHeight="false" outlineLevel="0" collapsed="false">
      <c r="D12819" s="0" t="s">
        <v>28393</v>
      </c>
    </row>
    <row r="12820" customFormat="false" ht="16" hidden="false" customHeight="false" outlineLevel="0" collapsed="false">
      <c r="D12820" s="0" t="s">
        <v>28394</v>
      </c>
    </row>
    <row r="12821" customFormat="false" ht="16" hidden="false" customHeight="false" outlineLevel="0" collapsed="false">
      <c r="D12821" s="0" t="s">
        <v>28395</v>
      </c>
    </row>
    <row r="12822" customFormat="false" ht="16" hidden="false" customHeight="false" outlineLevel="0" collapsed="false">
      <c r="D12822" s="0" t="s">
        <v>28396</v>
      </c>
    </row>
    <row r="12823" customFormat="false" ht="16" hidden="false" customHeight="false" outlineLevel="0" collapsed="false">
      <c r="D12823" s="0" t="s">
        <v>28397</v>
      </c>
    </row>
    <row r="12824" customFormat="false" ht="16" hidden="false" customHeight="false" outlineLevel="0" collapsed="false">
      <c r="D12824" s="0" t="s">
        <v>28398</v>
      </c>
    </row>
    <row r="12825" customFormat="false" ht="16" hidden="false" customHeight="false" outlineLevel="0" collapsed="false">
      <c r="D12825" s="0" t="s">
        <v>28399</v>
      </c>
    </row>
    <row r="12826" customFormat="false" ht="16" hidden="false" customHeight="false" outlineLevel="0" collapsed="false">
      <c r="D12826" s="0" t="s">
        <v>28400</v>
      </c>
    </row>
    <row r="12827" customFormat="false" ht="16" hidden="false" customHeight="false" outlineLevel="0" collapsed="false">
      <c r="D12827" s="0" t="s">
        <v>28401</v>
      </c>
    </row>
    <row r="12828" customFormat="false" ht="16" hidden="false" customHeight="false" outlineLevel="0" collapsed="false">
      <c r="D12828" s="0" t="s">
        <v>28402</v>
      </c>
    </row>
    <row r="12829" customFormat="false" ht="16" hidden="false" customHeight="false" outlineLevel="0" collapsed="false">
      <c r="D12829" s="0" t="s">
        <v>28403</v>
      </c>
    </row>
    <row r="12830" customFormat="false" ht="16" hidden="false" customHeight="false" outlineLevel="0" collapsed="false">
      <c r="D12830" s="0" t="s">
        <v>28404</v>
      </c>
    </row>
    <row r="12831" customFormat="false" ht="16" hidden="false" customHeight="false" outlineLevel="0" collapsed="false">
      <c r="D12831" s="0" t="s">
        <v>28405</v>
      </c>
    </row>
    <row r="12832" customFormat="false" ht="16" hidden="false" customHeight="false" outlineLevel="0" collapsed="false">
      <c r="D12832" s="0" t="s">
        <v>28406</v>
      </c>
    </row>
    <row r="12833" customFormat="false" ht="16" hidden="false" customHeight="false" outlineLevel="0" collapsed="false">
      <c r="D12833" s="0" t="s">
        <v>28407</v>
      </c>
    </row>
    <row r="12834" customFormat="false" ht="16" hidden="false" customHeight="false" outlineLevel="0" collapsed="false">
      <c r="D12834" s="0" t="s">
        <v>28408</v>
      </c>
    </row>
    <row r="12835" customFormat="false" ht="16" hidden="false" customHeight="false" outlineLevel="0" collapsed="false">
      <c r="D12835" s="0" t="s">
        <v>28409</v>
      </c>
    </row>
    <row r="12836" customFormat="false" ht="16" hidden="false" customHeight="false" outlineLevel="0" collapsed="false">
      <c r="D12836" s="0" t="s">
        <v>28410</v>
      </c>
    </row>
    <row r="12837" customFormat="false" ht="16" hidden="false" customHeight="false" outlineLevel="0" collapsed="false">
      <c r="D12837" s="0" t="s">
        <v>28411</v>
      </c>
    </row>
    <row r="12838" customFormat="false" ht="16" hidden="false" customHeight="false" outlineLevel="0" collapsed="false">
      <c r="D12838" s="0" t="s">
        <v>28412</v>
      </c>
    </row>
    <row r="12839" customFormat="false" ht="16" hidden="false" customHeight="false" outlineLevel="0" collapsed="false">
      <c r="D12839" s="0" t="s">
        <v>28413</v>
      </c>
    </row>
    <row r="12840" customFormat="false" ht="16" hidden="false" customHeight="false" outlineLevel="0" collapsed="false">
      <c r="D12840" s="0" t="s">
        <v>28414</v>
      </c>
    </row>
    <row r="12841" customFormat="false" ht="16" hidden="false" customHeight="false" outlineLevel="0" collapsed="false">
      <c r="D12841" s="0" t="s">
        <v>28415</v>
      </c>
    </row>
    <row r="12842" customFormat="false" ht="16" hidden="false" customHeight="false" outlineLevel="0" collapsed="false">
      <c r="D12842" s="0" t="s">
        <v>28416</v>
      </c>
    </row>
    <row r="12843" customFormat="false" ht="16" hidden="false" customHeight="false" outlineLevel="0" collapsed="false">
      <c r="D12843" s="0" t="s">
        <v>28417</v>
      </c>
    </row>
    <row r="12844" customFormat="false" ht="16" hidden="false" customHeight="false" outlineLevel="0" collapsed="false">
      <c r="D12844" s="0" t="s">
        <v>28418</v>
      </c>
    </row>
    <row r="12845" customFormat="false" ht="16" hidden="false" customHeight="false" outlineLevel="0" collapsed="false">
      <c r="D12845" s="0" t="s">
        <v>28419</v>
      </c>
    </row>
    <row r="12846" customFormat="false" ht="16" hidden="false" customHeight="false" outlineLevel="0" collapsed="false">
      <c r="D12846" s="0" t="s">
        <v>28420</v>
      </c>
    </row>
    <row r="12847" customFormat="false" ht="16" hidden="false" customHeight="false" outlineLevel="0" collapsed="false">
      <c r="D12847" s="0" t="s">
        <v>28421</v>
      </c>
    </row>
    <row r="12848" customFormat="false" ht="16" hidden="false" customHeight="false" outlineLevel="0" collapsed="false">
      <c r="D12848" s="0" t="s">
        <v>28422</v>
      </c>
    </row>
    <row r="12849" customFormat="false" ht="16" hidden="false" customHeight="false" outlineLevel="0" collapsed="false">
      <c r="D12849" s="0" t="s">
        <v>28423</v>
      </c>
    </row>
    <row r="12850" customFormat="false" ht="16" hidden="false" customHeight="false" outlineLevel="0" collapsed="false">
      <c r="D12850" s="0" t="s">
        <v>28424</v>
      </c>
    </row>
    <row r="12851" customFormat="false" ht="16" hidden="false" customHeight="false" outlineLevel="0" collapsed="false">
      <c r="D12851" s="0" t="s">
        <v>28425</v>
      </c>
    </row>
    <row r="12852" customFormat="false" ht="16" hidden="false" customHeight="false" outlineLevel="0" collapsed="false">
      <c r="D12852" s="0" t="s">
        <v>28426</v>
      </c>
    </row>
    <row r="12853" customFormat="false" ht="16" hidden="false" customHeight="false" outlineLevel="0" collapsed="false">
      <c r="D12853" s="0" t="s">
        <v>28427</v>
      </c>
    </row>
    <row r="12854" customFormat="false" ht="16" hidden="false" customHeight="false" outlineLevel="0" collapsed="false">
      <c r="D12854" s="0" t="s">
        <v>28428</v>
      </c>
    </row>
    <row r="12855" customFormat="false" ht="16" hidden="false" customHeight="false" outlineLevel="0" collapsed="false">
      <c r="D12855" s="0" t="s">
        <v>28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12:51:07Z</dcterms:created>
  <dc:creator>Microsoft Office User</dc:creator>
  <dc:description/>
  <dc:language>en-US</dc:language>
  <cp:lastModifiedBy>Microsoft Office User</cp:lastModifiedBy>
  <dcterms:modified xsi:type="dcterms:W3CDTF">2018-09-04T16:10:05Z</dcterms:modified>
  <cp:revision>0</cp:revision>
  <dc:subject/>
  <dc:title/>
</cp:coreProperties>
</file>